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This program computes the U.S. preference-weighted index score using self-reported EQ-5D data. </t>
  </si>
  <si>
    <t xml:space="preserve">It is presumed that the data set includes the following 5 variables:</t>
  </si>
  <si>
    <t xml:space="preserve">Dimension               Variable Name     Range</t>
  </si>
  <si>
    <t xml:space="preserve">Mobility                       MO                  1-3</t>
  </si>
  <si>
    <t xml:space="preserve">Self-care                      SC                  1-3</t>
  </si>
  <si>
    <t xml:space="preserve">Usual activities             UA                  1-3</t>
  </si>
  <si>
    <t xml:space="preserve">Pain/discomfort            PD                  1-3</t>
  </si>
  <si>
    <t xml:space="preserve">Anxiety/depression       AD                  1-3</t>
  </si>
  <si>
    <t xml:space="preserve">Where a 1 indicates no problems, a 2 indicates moderate problems, and a 3 indicates severe problems.</t>
  </si>
  <si>
    <t xml:space="preserve">To get U.S. EQ-5D index scores, paste data to the first 5 columns and read values from the last colomn.</t>
  </si>
  <si>
    <t xml:space="preserve">The index score will not be generated when responses are missing for 1 or more of the 5 dimensions. </t>
  </si>
  <si>
    <t xml:space="preserve">If there are more than 5,000 respondents, apply the algorithms for all the variables excepte the first 5 to more lines. </t>
  </si>
  <si>
    <t xml:space="preserve">MO</t>
  </si>
  <si>
    <t xml:space="preserve">SC</t>
  </si>
  <si>
    <t xml:space="preserve">UA</t>
  </si>
  <si>
    <t xml:space="preserve">PD</t>
  </si>
  <si>
    <t xml:space="preserve">AD</t>
  </si>
  <si>
    <t xml:space="preserve">m1</t>
  </si>
  <si>
    <t xml:space="preserve">s1</t>
  </si>
  <si>
    <t xml:space="preserve">u1</t>
  </si>
  <si>
    <t xml:space="preserve">p1</t>
  </si>
  <si>
    <t xml:space="preserve">a1</t>
  </si>
  <si>
    <t xml:space="preserve">m2</t>
  </si>
  <si>
    <t xml:space="preserve">s2</t>
  </si>
  <si>
    <t xml:space="preserve">u2</t>
  </si>
  <si>
    <t xml:space="preserve">p2</t>
  </si>
  <si>
    <t xml:space="preserve">a2</t>
  </si>
  <si>
    <t xml:space="preserve">d1</t>
  </si>
  <si>
    <t xml:space="preserve">i2</t>
  </si>
  <si>
    <t xml:space="preserve">i22</t>
  </si>
  <si>
    <t xml:space="preserve">i3</t>
  </si>
  <si>
    <t xml:space="preserve">i32</t>
  </si>
  <si>
    <t xml:space="preserve">pred</t>
  </si>
  <si>
    <t xml:space="preserve">full health</t>
  </si>
  <si>
    <t xml:space="preserve">EQ-5D index(US_D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>
        <color rgb="FF0000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259" activeCellId="0" sqref="Y2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8.85"/>
    <col collapsed="false" customWidth="true" hidden="false" outlineLevel="0" max="3" min="3" style="0" width="8.28"/>
    <col collapsed="false" customWidth="true" hidden="false" outlineLevel="0" max="4" min="4" style="0" width="9.28"/>
    <col collapsed="false" customWidth="true" hidden="false" outlineLevel="0" max="6" min="6" style="0" width="3.42"/>
    <col collapsed="false" customWidth="true" hidden="false" outlineLevel="0" max="7" min="7" style="0" width="3.56"/>
    <col collapsed="false" customWidth="true" hidden="false" outlineLevel="0" max="8" min="8" style="0" width="3.85"/>
    <col collapsed="false" customWidth="true" hidden="false" outlineLevel="0" max="9" min="9" style="0" width="3.14"/>
    <col collapsed="false" customWidth="true" hidden="false" outlineLevel="0" max="11" min="10" style="0" width="3.7"/>
    <col collapsed="false" customWidth="true" hidden="false" outlineLevel="0" max="12" min="12" style="0" width="3.56"/>
    <col collapsed="false" customWidth="true" hidden="false" outlineLevel="0" max="13" min="13" style="0" width="3.28"/>
    <col collapsed="false" customWidth="true" hidden="false" outlineLevel="0" max="14" min="14" style="0" width="3.14"/>
    <col collapsed="false" customWidth="true" hidden="false" outlineLevel="0" max="15" min="15" style="0" width="3.56"/>
    <col collapsed="false" customWidth="true" hidden="false" outlineLevel="0" max="16" min="16" style="0" width="3.14"/>
    <col collapsed="false" customWidth="true" hidden="false" outlineLevel="0" max="17" min="17" style="0" width="2.99"/>
    <col collapsed="false" customWidth="true" hidden="false" outlineLevel="0" max="18" min="18" style="0" width="3.14"/>
    <col collapsed="false" customWidth="true" hidden="false" outlineLevel="0" max="20" min="19" style="0" width="2.99"/>
    <col collapsed="false" customWidth="true" hidden="false" outlineLevel="0" max="21" min="21" style="0" width="2.84"/>
    <col collapsed="false" customWidth="true" hidden="false" outlineLevel="0" max="22" min="22" style="1" width="9.14"/>
    <col collapsed="false" customWidth="true" hidden="false" outlineLevel="0" max="23" min="23" style="2" width="18.7"/>
    <col collapsed="false" customWidth="true" hidden="false" outlineLevel="0" max="24" min="24" style="0" width="13.7"/>
    <col collapsed="false" customWidth="true" hidden="false" outlineLevel="0" max="25" min="25" style="0" width="9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1" customFormat="false" ht="12.75" hidden="false" customHeight="false" outlineLevel="0" collapsed="false">
      <c r="A11" s="0" t="s">
        <v>9</v>
      </c>
    </row>
    <row r="12" customFormat="false" ht="12.75" hidden="false" customHeight="false" outlineLevel="0" collapsed="false">
      <c r="A12" s="0" t="s">
        <v>10</v>
      </c>
    </row>
    <row r="13" customFormat="false" ht="12.75" hidden="false" customHeight="false" outlineLevel="0" collapsed="false">
      <c r="A13" s="0" t="s">
        <v>11</v>
      </c>
    </row>
    <row r="14" customFormat="false" ht="13.5" hidden="false" customHeight="false" outlineLevel="0" collapsed="false"/>
    <row r="15" customFormat="false" ht="15.75" hidden="false" customHeight="true" outlineLevel="0" collapsed="false">
      <c r="A15" s="3" t="s">
        <v>12</v>
      </c>
      <c r="B15" s="3" t="s">
        <v>13</v>
      </c>
      <c r="C15" s="3" t="s">
        <v>14</v>
      </c>
      <c r="D15" s="3" t="s">
        <v>15</v>
      </c>
      <c r="E15" s="3" t="s">
        <v>16</v>
      </c>
      <c r="F15" s="4" t="s">
        <v>17</v>
      </c>
      <c r="G15" s="4" t="s">
        <v>18</v>
      </c>
      <c r="H15" s="4" t="s">
        <v>19</v>
      </c>
      <c r="I15" s="4" t="s">
        <v>20</v>
      </c>
      <c r="J15" s="4" t="s">
        <v>21</v>
      </c>
      <c r="K15" s="4" t="s">
        <v>22</v>
      </c>
      <c r="L15" s="4" t="s">
        <v>23</v>
      </c>
      <c r="M15" s="4" t="s">
        <v>24</v>
      </c>
      <c r="N15" s="4" t="s">
        <v>25</v>
      </c>
      <c r="O15" s="4" t="s">
        <v>26</v>
      </c>
      <c r="P15" s="4" t="s">
        <v>27</v>
      </c>
      <c r="Q15" s="4" t="s">
        <v>28</v>
      </c>
      <c r="R15" s="4" t="s">
        <v>29</v>
      </c>
      <c r="S15" s="4" t="s">
        <v>30</v>
      </c>
      <c r="T15" s="4" t="s">
        <v>31</v>
      </c>
      <c r="U15" s="4" t="s">
        <v>32</v>
      </c>
      <c r="V15" s="5" t="s">
        <v>33</v>
      </c>
      <c r="W15" s="6" t="s">
        <v>34</v>
      </c>
    </row>
    <row r="16" customFormat="false" ht="12.75" hidden="false" customHeight="false" outlineLevel="0" collapsed="false">
      <c r="A16" s="0" t="n">
        <v>3</v>
      </c>
      <c r="B16" s="0" t="n">
        <v>3</v>
      </c>
      <c r="C16" s="0" t="n">
        <v>3</v>
      </c>
      <c r="D16" s="0" t="n">
        <v>3</v>
      </c>
      <c r="E16" s="0" t="n">
        <v>3</v>
      </c>
      <c r="F16" s="0" t="n">
        <f aca="false">IF(AND(A16=0,B16=0,C16=0,D16=0,E16=0),"",1-ABS(SIGN(A16-2)))</f>
        <v>0</v>
      </c>
      <c r="G16" s="0" t="n">
        <f aca="false">IF(AND(B16=0,C16=0,D16=0,E16=0,A16=0),"",1-ABS(SIGN(B16-2)))</f>
        <v>0</v>
      </c>
      <c r="H16" s="0" t="n">
        <f aca="false">IF(AND(C16=0,D16=0,E16=0,A16=0,B16=0),"",1-ABS(SIGN(C16-2)))</f>
        <v>0</v>
      </c>
      <c r="I16" s="0" t="n">
        <f aca="false">IF(AND(D16=0,E16=0,A16=0,B16=0,C16=0),"",1-ABS(SIGN(D16-2)))</f>
        <v>0</v>
      </c>
      <c r="J16" s="0" t="n">
        <f aca="false">IF(AND(E16=0,A16=0,B16=0,C16=0,D16=0),"",1-ABS(SIGN(E16-2)))</f>
        <v>0</v>
      </c>
      <c r="K16" s="0" t="n">
        <f aca="false">IF(AND(A16=0,B16=0,C16=0,D16=0,E16=0),"",1-ABS(SIGN(A16-3)))</f>
        <v>1</v>
      </c>
      <c r="L16" s="0" t="n">
        <f aca="false">IF(AND(B16=0,C16=0,D16=0,E16=0,A16=0),"",1-ABS(SIGN(B16-3)))</f>
        <v>1</v>
      </c>
      <c r="M16" s="0" t="n">
        <f aca="false">IF(AND(C16=0,D16=0,E16=0,A16=0,B16=0),"",1-ABS(SIGN(C16-3)))</f>
        <v>1</v>
      </c>
      <c r="N16" s="0" t="n">
        <f aca="false">IF(AND(D16=0,E16=0,A16=0,B16=0,C16=0),"",1-ABS(SIGN(D16-3)))</f>
        <v>1</v>
      </c>
      <c r="O16" s="0" t="n">
        <f aca="false">IF(AND(E16=0,A16=0,B16=0,C16=0,D16=0),"",1-ABS(SIGN(E16-3)))</f>
        <v>1</v>
      </c>
      <c r="P16" s="0" t="n">
        <f aca="false">IF(AND(A16=0,B16=0,C16=0,D16=0,E16=0),"",SIGN(A16-1)+SIGN(B16-1)+SIGN(C16-1)+SIGN(D16-1)+SIGN(E16-1)-1)</f>
        <v>4</v>
      </c>
      <c r="Q16" s="0" t="n">
        <f aca="false">IF(AND(A16=0,B16=0,C16=0,D16=0,E16=0),"",SUM(F16:J16)-SIGN(SUM(F16:J16)))</f>
        <v>0</v>
      </c>
      <c r="R16" s="0" t="n">
        <f aca="false">IF(AND(A16=0,B16=0,C16=0,D16=0,E16=0),"",Q16*Q16)</f>
        <v>0</v>
      </c>
      <c r="S16" s="0" t="n">
        <f aca="false">IF(AND(A16=0,B16=0,C16=0,D16=0,E16=0),"",SUM(K16:O16)-SIGN(SUM(K16:O16)))</f>
        <v>4</v>
      </c>
      <c r="T16" s="0" t="n">
        <f aca="false">IF(AND(A16=0,B16=0,C16=0,D16=0,E16=0),"",S16*S16)</f>
        <v>16</v>
      </c>
      <c r="U16" s="0" t="n">
        <f aca="false">IF(AND(A16=0,B16=0,C16=0,D16=0,E16=0),"",1-(0.146016*F16+0.557685*K16+0.1753425*G16+0.4711896*L16+0.1397295*H16+0.3742594*M16+0.1728907*I16+0.5371011*N16+0.156223*J16+0.4501876*O16+-0.1395949*P16+0.0106868*R16+-0.1215579*S16+-0.0147963*T16))</f>
        <v>-0.1090707</v>
      </c>
      <c r="V16" s="1" t="n">
        <f aca="false">IF(AND(A16=0,B16=0,C16=0,D16=0,E16=0),"",IF(SIGN(A16-1)+SIGN(B16-1)+SIGN(C16-1)+SIGN(D16-1)+SIGN(E16-1)=0,1,U16))</f>
        <v>-0.1090707</v>
      </c>
      <c r="W16" s="2" t="n">
        <f aca="false">IF(AND(A16=0,B16=0,C16=0,D16=0,E16=0),"",IF(OR(A16=0,A16&gt;3,A16&lt;1,B16=0,B16&gt;3,B16&lt;1,C16=0,C16&gt;3,C16&lt;1,D16=0,D16&gt;3,D16&lt;1,E16=0,E16&gt;3,E16&lt;1),"",V16))</f>
        <v>-0.1090707</v>
      </c>
      <c r="X16" s="7" t="n">
        <v>-0.1090707</v>
      </c>
      <c r="Y16" s="7" t="n">
        <f aca="false">W16-X16</f>
        <v>-4.02455846426619E-016</v>
      </c>
    </row>
    <row r="17" customFormat="false" ht="12.75" hidden="false" customHeight="false" outlineLevel="0" collapsed="false">
      <c r="A17" s="0" t="n">
        <v>3</v>
      </c>
      <c r="B17" s="0" t="n">
        <v>3</v>
      </c>
      <c r="C17" s="0" t="n">
        <v>2</v>
      </c>
      <c r="D17" s="0" t="n">
        <v>3</v>
      </c>
      <c r="E17" s="0" t="n">
        <v>3</v>
      </c>
      <c r="F17" s="0" t="n">
        <f aca="false">IF(AND(A17=0,B17=0,C17=0,D17=0,E17=0),"",1-ABS(SIGN(A17-2)))</f>
        <v>0</v>
      </c>
      <c r="G17" s="0" t="n">
        <f aca="false">IF(AND(B17=0,C17=0,D17=0,E17=0,A17=0),"",1-ABS(SIGN(B17-2)))</f>
        <v>0</v>
      </c>
      <c r="H17" s="0" t="n">
        <f aca="false">IF(AND(C17=0,D17=0,E17=0,A17=0,B17=0),"",1-ABS(SIGN(C17-2)))</f>
        <v>1</v>
      </c>
      <c r="I17" s="0" t="n">
        <f aca="false">IF(AND(D17=0,E17=0,A17=0,B17=0,C17=0),"",1-ABS(SIGN(D17-2)))</f>
        <v>0</v>
      </c>
      <c r="J17" s="0" t="n">
        <f aca="false">IF(AND(E17=0,A17=0,B17=0,C17=0,D17=0),"",1-ABS(SIGN(E17-2)))</f>
        <v>0</v>
      </c>
      <c r="K17" s="0" t="n">
        <f aca="false">IF(AND(A17=0,B17=0,C17=0,D17=0,E17=0),"",1-ABS(SIGN(A17-3)))</f>
        <v>1</v>
      </c>
      <c r="L17" s="0" t="n">
        <f aca="false">IF(AND(B17=0,C17=0,D17=0,E17=0,A17=0),"",1-ABS(SIGN(B17-3)))</f>
        <v>1</v>
      </c>
      <c r="M17" s="0" t="n">
        <f aca="false">IF(AND(C17=0,D17=0,E17=0,A17=0,B17=0),"",1-ABS(SIGN(C17-3)))</f>
        <v>0</v>
      </c>
      <c r="N17" s="0" t="n">
        <f aca="false">IF(AND(D17=0,E17=0,A17=0,B17=0,C17=0),"",1-ABS(SIGN(D17-3)))</f>
        <v>1</v>
      </c>
      <c r="O17" s="0" t="n">
        <f aca="false">IF(AND(E17=0,A17=0,B17=0,C17=0,D17=0),"",1-ABS(SIGN(E17-3)))</f>
        <v>1</v>
      </c>
      <c r="P17" s="0" t="n">
        <f aca="false">IF(AND(A17=0,B17=0,C17=0,D17=0,E17=0),"",SIGN(A17-1)+SIGN(B17-1)+SIGN(C17-1)+SIGN(D17-1)+SIGN(E17-1)-1)</f>
        <v>4</v>
      </c>
      <c r="Q17" s="0" t="n">
        <f aca="false">IF(AND(A17=0,B17=0,C17=0,D17=0,E17=0),"",SUM(F17:J17)-SIGN(SUM(F17:J17)))</f>
        <v>0</v>
      </c>
      <c r="R17" s="0" t="n">
        <f aca="false">IF(AND(A17=0,B17=0,C17=0,D17=0,E17=0),"",Q17*Q17)</f>
        <v>0</v>
      </c>
      <c r="S17" s="0" t="n">
        <f aca="false">IF(AND(A17=0,B17=0,C17=0,D17=0,E17=0),"",SUM(K17:O17)-SIGN(SUM(K17:O17)))</f>
        <v>3</v>
      </c>
      <c r="T17" s="0" t="n">
        <f aca="false">IF(AND(A17=0,B17=0,C17=0,D17=0,E17=0),"",S17*S17)</f>
        <v>9</v>
      </c>
      <c r="U17" s="0" t="n">
        <f aca="false">IF(AND(A17=0,B17=0,C17=0,D17=0,E17=0),"",1-(0.146016*F17+0.557685*K17+0.1753425*G17+0.4711896*L17+0.1397295*H17+0.3742594*M17+0.1728907*I17+0.5371011*N17+0.156223*J17+0.4501876*O17+-0.1395949*P17+0.0106868*R17+-0.1215579*S17+-0.0147963*T17))</f>
        <v>-0.0996728000000002</v>
      </c>
      <c r="V17" s="1" t="n">
        <f aca="false">IF(AND(A17=0,B17=0,C17=0,D17=0,E17=0),"",IF(SIGN(A17-1)+SIGN(B17-1)+SIGN(C17-1)+SIGN(D17-1)+SIGN(E17-1)=0,1,U17))</f>
        <v>-0.0996728000000002</v>
      </c>
      <c r="W17" s="2" t="n">
        <f aca="false">IF(AND(A17=0,B17=0,C17=0,D17=0,E17=0),"",IF(OR(A17=0,A17&gt;3,A17&lt;1,B17=0,B17&gt;3,B17&lt;1,C17=0,C17&gt;3,C17&lt;1,D17=0,D17&gt;3,D17&lt;1,E17=0,E17&gt;3,E17&lt;1),"",V17))</f>
        <v>-0.0996728000000002</v>
      </c>
      <c r="X17" s="7" t="n">
        <v>-0.0996728</v>
      </c>
      <c r="Y17" s="7" t="n">
        <f aca="false">W17-X17</f>
        <v>0</v>
      </c>
    </row>
    <row r="18" customFormat="false" ht="12.75" hidden="false" customHeight="false" outlineLevel="0" collapsed="false">
      <c r="A18" s="0" t="n">
        <v>3</v>
      </c>
      <c r="B18" s="0" t="n">
        <v>3</v>
      </c>
      <c r="C18" s="0" t="n">
        <v>1</v>
      </c>
      <c r="D18" s="0" t="n">
        <v>3</v>
      </c>
      <c r="E18" s="0" t="n">
        <v>3</v>
      </c>
      <c r="F18" s="0" t="n">
        <f aca="false">IF(AND(A18=0,B18=0,C18=0,D18=0,E18=0),"",1-ABS(SIGN(A18-2)))</f>
        <v>0</v>
      </c>
      <c r="G18" s="0" t="n">
        <f aca="false">IF(AND(B18=0,C18=0,D18=0,E18=0,A18=0),"",1-ABS(SIGN(B18-2)))</f>
        <v>0</v>
      </c>
      <c r="H18" s="0" t="n">
        <f aca="false">IF(AND(C18=0,D18=0,E18=0,A18=0,B18=0),"",1-ABS(SIGN(C18-2)))</f>
        <v>0</v>
      </c>
      <c r="I18" s="0" t="n">
        <f aca="false">IF(AND(D18=0,E18=0,A18=0,B18=0,C18=0),"",1-ABS(SIGN(D18-2)))</f>
        <v>0</v>
      </c>
      <c r="J18" s="0" t="n">
        <f aca="false">IF(AND(E18=0,A18=0,B18=0,C18=0,D18=0),"",1-ABS(SIGN(E18-2)))</f>
        <v>0</v>
      </c>
      <c r="K18" s="0" t="n">
        <f aca="false">IF(AND(A18=0,B18=0,C18=0,D18=0,E18=0),"",1-ABS(SIGN(A18-3)))</f>
        <v>1</v>
      </c>
      <c r="L18" s="0" t="n">
        <f aca="false">IF(AND(B18=0,C18=0,D18=0,E18=0,A18=0),"",1-ABS(SIGN(B18-3)))</f>
        <v>1</v>
      </c>
      <c r="M18" s="0" t="n">
        <f aca="false">IF(AND(C18=0,D18=0,E18=0,A18=0,B18=0),"",1-ABS(SIGN(C18-3)))</f>
        <v>0</v>
      </c>
      <c r="N18" s="0" t="n">
        <f aca="false">IF(AND(D18=0,E18=0,A18=0,B18=0,C18=0),"",1-ABS(SIGN(D18-3)))</f>
        <v>1</v>
      </c>
      <c r="O18" s="0" t="n">
        <f aca="false">IF(AND(E18=0,A18=0,B18=0,C18=0,D18=0),"",1-ABS(SIGN(E18-3)))</f>
        <v>1</v>
      </c>
      <c r="P18" s="0" t="n">
        <f aca="false">IF(AND(A18=0,B18=0,C18=0,D18=0,E18=0),"",SIGN(A18-1)+SIGN(B18-1)+SIGN(C18-1)+SIGN(D18-1)+SIGN(E18-1)-1)</f>
        <v>3</v>
      </c>
      <c r="Q18" s="0" t="n">
        <f aca="false">IF(AND(A18=0,B18=0,C18=0,D18=0,E18=0),"",SUM(F18:J18)-SIGN(SUM(F18:J18)))</f>
        <v>0</v>
      </c>
      <c r="R18" s="0" t="n">
        <f aca="false">IF(AND(A18=0,B18=0,C18=0,D18=0,E18=0),"",Q18*Q18)</f>
        <v>0</v>
      </c>
      <c r="S18" s="0" t="n">
        <f aca="false">IF(AND(A18=0,B18=0,C18=0,D18=0,E18=0),"",SUM(K18:O18)-SIGN(SUM(K18:O18)))</f>
        <v>3</v>
      </c>
      <c r="T18" s="0" t="n">
        <f aca="false">IF(AND(A18=0,B18=0,C18=0,D18=0,E18=0),"",S18*S18)</f>
        <v>9</v>
      </c>
      <c r="U18" s="0" t="n">
        <f aca="false">IF(AND(A18=0,B18=0,C18=0,D18=0,E18=0),"",1-(0.146016*F18+0.557685*K18+0.1753425*G18+0.4711896*L18+0.1397295*H18+0.3742594*M18+0.1728907*I18+0.5371011*N18+0.156223*J18+0.4501876*O18+-0.1395949*P18+0.0106868*R18+-0.1215579*S18+-0.0147963*T18))</f>
        <v>-0.0995382</v>
      </c>
      <c r="V18" s="1" t="n">
        <f aca="false">IF(AND(A18=0,B18=0,C18=0,D18=0,E18=0),"",IF(SIGN(A18-1)+SIGN(B18-1)+SIGN(C18-1)+SIGN(D18-1)+SIGN(E18-1)=0,1,U18))</f>
        <v>-0.0995382</v>
      </c>
      <c r="W18" s="2" t="n">
        <f aca="false">IF(AND(A18=0,B18=0,C18=0,D18=0,E18=0),"",IF(OR(A18=0,A18&gt;3,A18&lt;1,B18=0,B18&gt;3,B18&lt;1,C18=0,C18&gt;3,C18&lt;1,D18=0,D18&gt;3,D18&lt;1,E18=0,E18&gt;3,E18&lt;1),"",V18))</f>
        <v>-0.0995382</v>
      </c>
      <c r="X18" s="7" t="n">
        <v>-0.0995382</v>
      </c>
      <c r="Y18" s="7" t="n">
        <f aca="false">W18-X18</f>
        <v>0</v>
      </c>
    </row>
    <row r="19" customFormat="false" ht="12.75" hidden="false" customHeight="false" outlineLevel="0" collapsed="false">
      <c r="A19" s="0" t="n">
        <v>3</v>
      </c>
      <c r="B19" s="0" t="n">
        <v>3</v>
      </c>
      <c r="C19" s="0" t="n">
        <v>3</v>
      </c>
      <c r="D19" s="0" t="n">
        <v>3</v>
      </c>
      <c r="E19" s="0" t="n">
        <v>2</v>
      </c>
      <c r="F19" s="0" t="n">
        <f aca="false">IF(AND(A19=0,B19=0,C19=0,D19=0,E19=0),"",1-ABS(SIGN(A19-2)))</f>
        <v>0</v>
      </c>
      <c r="G19" s="0" t="n">
        <f aca="false">IF(AND(B19=0,C19=0,D19=0,E19=0,A19=0),"",1-ABS(SIGN(B19-2)))</f>
        <v>0</v>
      </c>
      <c r="H19" s="0" t="n">
        <f aca="false">IF(AND(C19=0,D19=0,E19=0,A19=0,B19=0),"",1-ABS(SIGN(C19-2)))</f>
        <v>0</v>
      </c>
      <c r="I19" s="0" t="n">
        <f aca="false">IF(AND(D19=0,E19=0,A19=0,B19=0,C19=0),"",1-ABS(SIGN(D19-2)))</f>
        <v>0</v>
      </c>
      <c r="J19" s="0" t="n">
        <f aca="false">IF(AND(E19=0,A19=0,B19=0,C19=0,D19=0),"",1-ABS(SIGN(E19-2)))</f>
        <v>1</v>
      </c>
      <c r="K19" s="0" t="n">
        <f aca="false">IF(AND(A19=0,B19=0,C19=0,D19=0,E19=0),"",1-ABS(SIGN(A19-3)))</f>
        <v>1</v>
      </c>
      <c r="L19" s="0" t="n">
        <f aca="false">IF(AND(B19=0,C19=0,D19=0,E19=0,A19=0),"",1-ABS(SIGN(B19-3)))</f>
        <v>1</v>
      </c>
      <c r="M19" s="0" t="n">
        <f aca="false">IF(AND(C19=0,D19=0,E19=0,A19=0,B19=0),"",1-ABS(SIGN(C19-3)))</f>
        <v>1</v>
      </c>
      <c r="N19" s="0" t="n">
        <f aca="false">IF(AND(D19=0,E19=0,A19=0,B19=0,C19=0),"",1-ABS(SIGN(D19-3)))</f>
        <v>1</v>
      </c>
      <c r="O19" s="0" t="n">
        <f aca="false">IF(AND(E19=0,A19=0,B19=0,C19=0,D19=0),"",1-ABS(SIGN(E19-3)))</f>
        <v>0</v>
      </c>
      <c r="P19" s="0" t="n">
        <f aca="false">IF(AND(A19=0,B19=0,C19=0,D19=0,E19=0),"",SIGN(A19-1)+SIGN(B19-1)+SIGN(C19-1)+SIGN(D19-1)+SIGN(E19-1)-1)</f>
        <v>4</v>
      </c>
      <c r="Q19" s="0" t="n">
        <f aca="false">IF(AND(A19=0,B19=0,C19=0,D19=0,E19=0),"",SUM(F19:J19)-SIGN(SUM(F19:J19)))</f>
        <v>0</v>
      </c>
      <c r="R19" s="0" t="n">
        <f aca="false">IF(AND(A19=0,B19=0,C19=0,D19=0,E19=0),"",Q19*Q19)</f>
        <v>0</v>
      </c>
      <c r="S19" s="0" t="n">
        <f aca="false">IF(AND(A19=0,B19=0,C19=0,D19=0,E19=0),"",SUM(K19:O19)-SIGN(SUM(K19:O19)))</f>
        <v>3</v>
      </c>
      <c r="T19" s="0" t="n">
        <f aca="false">IF(AND(A19=0,B19=0,C19=0,D19=0,E19=0),"",S19*S19)</f>
        <v>9</v>
      </c>
      <c r="U19" s="0" t="n">
        <f aca="false">IF(AND(A19=0,B19=0,C19=0,D19=0,E19=0),"",1-(0.146016*F19+0.557685*K19+0.1753425*G19+0.4711896*L19+0.1397295*H19+0.3742594*M19+0.1728907*I19+0.5371011*N19+0.156223*J19+0.4501876*O19+-0.1395949*P19+0.0106868*R19+-0.1215579*S19+-0.0147963*T19))</f>
        <v>-0.0402381000000005</v>
      </c>
      <c r="V19" s="1" t="n">
        <f aca="false">IF(AND(A19=0,B19=0,C19=0,D19=0,E19=0),"",IF(SIGN(A19-1)+SIGN(B19-1)+SIGN(C19-1)+SIGN(D19-1)+SIGN(E19-1)=0,1,U19))</f>
        <v>-0.0402381000000005</v>
      </c>
      <c r="W19" s="2" t="n">
        <f aca="false">IF(AND(A19=0,B19=0,C19=0,D19=0,E19=0),"",IF(OR(A19=0,A19&gt;3,A19&lt;1,B19=0,B19&gt;3,B19&lt;1,C19=0,C19&gt;3,C19&lt;1,D19=0,D19&gt;3,D19&lt;1,E19=0,E19&gt;3,E19&lt;1),"",V19))</f>
        <v>-0.0402381000000005</v>
      </c>
      <c r="X19" s="7" t="n">
        <v>-0.0402381</v>
      </c>
      <c r="Y19" s="7" t="n">
        <f aca="false">W19-X19</f>
        <v>-4.9960036108132E-016</v>
      </c>
    </row>
    <row r="20" customFormat="false" ht="12.75" hidden="false" customHeight="false" outlineLevel="0" collapsed="false">
      <c r="A20" s="0" t="n">
        <v>3</v>
      </c>
      <c r="B20" s="0" t="n">
        <v>2</v>
      </c>
      <c r="C20" s="0" t="n">
        <v>3</v>
      </c>
      <c r="D20" s="0" t="n">
        <v>3</v>
      </c>
      <c r="E20" s="0" t="n">
        <v>3</v>
      </c>
      <c r="F20" s="0" t="n">
        <f aca="false">IF(AND(A20=0,B20=0,C20=0,D20=0,E20=0),"",1-ABS(SIGN(A20-2)))</f>
        <v>0</v>
      </c>
      <c r="G20" s="0" t="n">
        <f aca="false">IF(AND(B20=0,C20=0,D20=0,E20=0,A20=0),"",1-ABS(SIGN(B20-2)))</f>
        <v>1</v>
      </c>
      <c r="H20" s="0" t="n">
        <f aca="false">IF(AND(C20=0,D20=0,E20=0,A20=0,B20=0),"",1-ABS(SIGN(C20-2)))</f>
        <v>0</v>
      </c>
      <c r="I20" s="0" t="n">
        <f aca="false">IF(AND(D20=0,E20=0,A20=0,B20=0,C20=0),"",1-ABS(SIGN(D20-2)))</f>
        <v>0</v>
      </c>
      <c r="J20" s="0" t="n">
        <f aca="false">IF(AND(E20=0,A20=0,B20=0,C20=0,D20=0),"",1-ABS(SIGN(E20-2)))</f>
        <v>0</v>
      </c>
      <c r="K20" s="0" t="n">
        <f aca="false">IF(AND(A20=0,B20=0,C20=0,D20=0,E20=0),"",1-ABS(SIGN(A20-3)))</f>
        <v>1</v>
      </c>
      <c r="L20" s="0" t="n">
        <f aca="false">IF(AND(B20=0,C20=0,D20=0,E20=0,A20=0),"",1-ABS(SIGN(B20-3)))</f>
        <v>0</v>
      </c>
      <c r="M20" s="0" t="n">
        <f aca="false">IF(AND(C20=0,D20=0,E20=0,A20=0,B20=0),"",1-ABS(SIGN(C20-3)))</f>
        <v>1</v>
      </c>
      <c r="N20" s="0" t="n">
        <f aca="false">IF(AND(D20=0,E20=0,A20=0,B20=0,C20=0),"",1-ABS(SIGN(D20-3)))</f>
        <v>1</v>
      </c>
      <c r="O20" s="0" t="n">
        <f aca="false">IF(AND(E20=0,A20=0,B20=0,C20=0,D20=0),"",1-ABS(SIGN(E20-3)))</f>
        <v>1</v>
      </c>
      <c r="P20" s="0" t="n">
        <f aca="false">IF(AND(A20=0,B20=0,C20=0,D20=0,E20=0),"",SIGN(A20-1)+SIGN(B20-1)+SIGN(C20-1)+SIGN(D20-1)+SIGN(E20-1)-1)</f>
        <v>4</v>
      </c>
      <c r="Q20" s="0" t="n">
        <f aca="false">IF(AND(A20=0,B20=0,C20=0,D20=0,E20=0),"",SUM(F20:J20)-SIGN(SUM(F20:J20)))</f>
        <v>0</v>
      </c>
      <c r="R20" s="0" t="n">
        <f aca="false">IF(AND(A20=0,B20=0,C20=0,D20=0,E20=0),"",Q20*Q20)</f>
        <v>0</v>
      </c>
      <c r="S20" s="0" t="n">
        <f aca="false">IF(AND(A20=0,B20=0,C20=0,D20=0,E20=0),"",SUM(K20:O20)-SIGN(SUM(K20:O20)))</f>
        <v>3</v>
      </c>
      <c r="T20" s="0" t="n">
        <f aca="false">IF(AND(A20=0,B20=0,C20=0,D20=0,E20=0),"",S20*S20)</f>
        <v>9</v>
      </c>
      <c r="U20" s="0" t="n">
        <f aca="false">IF(AND(A20=0,B20=0,C20=0,D20=0,E20=0),"",1-(0.146016*F20+0.557685*K20+0.1753425*G20+0.4711896*L20+0.1397295*H20+0.3742594*M20+0.1728907*I20+0.5371011*N20+0.156223*J20+0.4501876*O20+-0.1395949*P20+0.0106868*R20+-0.1215579*S20+-0.0147963*T20))</f>
        <v>-0.0383556000000003</v>
      </c>
      <c r="V20" s="1" t="n">
        <f aca="false">IF(AND(A20=0,B20=0,C20=0,D20=0,E20=0),"",IF(SIGN(A20-1)+SIGN(B20-1)+SIGN(C20-1)+SIGN(D20-1)+SIGN(E20-1)=0,1,U20))</f>
        <v>-0.0383556000000003</v>
      </c>
      <c r="W20" s="2" t="n">
        <f aca="false">IF(AND(A20=0,B20=0,C20=0,D20=0,E20=0),"",IF(OR(A20=0,A20&gt;3,A20&lt;1,B20=0,B20&gt;3,B20&lt;1,C20=0,C20&gt;3,C20&lt;1,D20=0,D20&gt;3,D20&lt;1,E20=0,E20&gt;3,E20&lt;1),"",V20))</f>
        <v>-0.0383556000000003</v>
      </c>
      <c r="X20" s="7" t="n">
        <v>-0.0383556</v>
      </c>
      <c r="Y20" s="7" t="n">
        <f aca="false">W20-X20</f>
        <v>-2.70616862252382E-016</v>
      </c>
    </row>
    <row r="21" customFormat="false" ht="12.75" hidden="false" customHeight="false" outlineLevel="0" collapsed="false">
      <c r="A21" s="0" t="n">
        <v>3</v>
      </c>
      <c r="B21" s="0" t="n">
        <v>3</v>
      </c>
      <c r="C21" s="0" t="n">
        <v>3</v>
      </c>
      <c r="D21" s="0" t="n">
        <v>3</v>
      </c>
      <c r="E21" s="0" t="n">
        <v>1</v>
      </c>
      <c r="F21" s="0" t="n">
        <f aca="false">IF(AND(A21=0,B21=0,C21=0,D21=0,E21=0),"",1-ABS(SIGN(A21-2)))</f>
        <v>0</v>
      </c>
      <c r="G21" s="0" t="n">
        <f aca="false">IF(AND(B21=0,C21=0,D21=0,E21=0,A21=0),"",1-ABS(SIGN(B21-2)))</f>
        <v>0</v>
      </c>
      <c r="H21" s="0" t="n">
        <f aca="false">IF(AND(C21=0,D21=0,E21=0,A21=0,B21=0),"",1-ABS(SIGN(C21-2)))</f>
        <v>0</v>
      </c>
      <c r="I21" s="0" t="n">
        <f aca="false">IF(AND(D21=0,E21=0,A21=0,B21=0,C21=0),"",1-ABS(SIGN(D21-2)))</f>
        <v>0</v>
      </c>
      <c r="J21" s="0" t="n">
        <f aca="false">IF(AND(E21=0,A21=0,B21=0,C21=0,D21=0),"",1-ABS(SIGN(E21-2)))</f>
        <v>0</v>
      </c>
      <c r="K21" s="0" t="n">
        <f aca="false">IF(AND(A21=0,B21=0,C21=0,D21=0,E21=0),"",1-ABS(SIGN(A21-3)))</f>
        <v>1</v>
      </c>
      <c r="L21" s="0" t="n">
        <f aca="false">IF(AND(B21=0,C21=0,D21=0,E21=0,A21=0),"",1-ABS(SIGN(B21-3)))</f>
        <v>1</v>
      </c>
      <c r="M21" s="0" t="n">
        <f aca="false">IF(AND(C21=0,D21=0,E21=0,A21=0,B21=0),"",1-ABS(SIGN(C21-3)))</f>
        <v>1</v>
      </c>
      <c r="N21" s="0" t="n">
        <f aca="false">IF(AND(D21=0,E21=0,A21=0,B21=0,C21=0),"",1-ABS(SIGN(D21-3)))</f>
        <v>1</v>
      </c>
      <c r="O21" s="0" t="n">
        <f aca="false">IF(AND(E21=0,A21=0,B21=0,C21=0,D21=0),"",1-ABS(SIGN(E21-3)))</f>
        <v>0</v>
      </c>
      <c r="P21" s="0" t="n">
        <f aca="false">IF(AND(A21=0,B21=0,C21=0,D21=0,E21=0),"",SIGN(A21-1)+SIGN(B21-1)+SIGN(C21-1)+SIGN(D21-1)+SIGN(E21-1)-1)</f>
        <v>3</v>
      </c>
      <c r="Q21" s="0" t="n">
        <f aca="false">IF(AND(A21=0,B21=0,C21=0,D21=0,E21=0),"",SUM(F21:J21)-SIGN(SUM(F21:J21)))</f>
        <v>0</v>
      </c>
      <c r="R21" s="0" t="n">
        <f aca="false">IF(AND(A21=0,B21=0,C21=0,D21=0,E21=0),"",Q21*Q21)</f>
        <v>0</v>
      </c>
      <c r="S21" s="0" t="n">
        <f aca="false">IF(AND(A21=0,B21=0,C21=0,D21=0,E21=0),"",SUM(K21:O21)-SIGN(SUM(K21:O21)))</f>
        <v>3</v>
      </c>
      <c r="T21" s="0" t="n">
        <f aca="false">IF(AND(A21=0,B21=0,C21=0,D21=0,E21=0),"",S21*S21)</f>
        <v>9</v>
      </c>
      <c r="U21" s="0" t="n">
        <f aca="false">IF(AND(A21=0,B21=0,C21=0,D21=0,E21=0),"",1-(0.146016*F21+0.557685*K21+0.1753425*G21+0.4711896*L21+0.1397295*H21+0.3742594*M21+0.1728907*I21+0.5371011*N21+0.156223*J21+0.4501876*O21+-0.1395949*P21+0.0106868*R21+-0.1215579*S21+-0.0147963*T21))</f>
        <v>-0.0236100000000001</v>
      </c>
      <c r="V21" s="1" t="n">
        <f aca="false">IF(AND(A21=0,B21=0,C21=0,D21=0,E21=0),"",IF(SIGN(A21-1)+SIGN(B21-1)+SIGN(C21-1)+SIGN(D21-1)+SIGN(E21-1)=0,1,U21))</f>
        <v>-0.0236100000000001</v>
      </c>
      <c r="W21" s="2" t="n">
        <f aca="false">IF(AND(A21=0,B21=0,C21=0,D21=0,E21=0),"",IF(OR(A21=0,A21&gt;3,A21&lt;1,B21=0,B21&gt;3,B21&lt;1,C21=0,C21&gt;3,C21&lt;1,D21=0,D21&gt;3,D21&lt;1,E21=0,E21&gt;3,E21&lt;1),"",V21))</f>
        <v>-0.0236100000000001</v>
      </c>
      <c r="X21" s="7" t="n">
        <v>-0.02361</v>
      </c>
      <c r="Y21" s="7" t="n">
        <f aca="false">W21-X21</f>
        <v>-1.31838984174237E-016</v>
      </c>
    </row>
    <row r="22" customFormat="false" ht="12.75" hidden="false" customHeight="false" outlineLevel="0" collapsed="false">
      <c r="A22" s="0" t="n">
        <v>3</v>
      </c>
      <c r="B22" s="0" t="n">
        <v>3</v>
      </c>
      <c r="C22" s="0" t="n">
        <v>2</v>
      </c>
      <c r="D22" s="0" t="n">
        <v>3</v>
      </c>
      <c r="E22" s="0" t="n">
        <v>2</v>
      </c>
      <c r="F22" s="0" t="n">
        <f aca="false">IF(AND(A22=0,B22=0,C22=0,D22=0,E22=0),"",1-ABS(SIGN(A22-2)))</f>
        <v>0</v>
      </c>
      <c r="G22" s="0" t="n">
        <f aca="false">IF(AND(B22=0,C22=0,D22=0,E22=0,A22=0),"",1-ABS(SIGN(B22-2)))</f>
        <v>0</v>
      </c>
      <c r="H22" s="0" t="n">
        <f aca="false">IF(AND(C22=0,D22=0,E22=0,A22=0,B22=0),"",1-ABS(SIGN(C22-2)))</f>
        <v>1</v>
      </c>
      <c r="I22" s="0" t="n">
        <f aca="false">IF(AND(D22=0,E22=0,A22=0,B22=0,C22=0),"",1-ABS(SIGN(D22-2)))</f>
        <v>0</v>
      </c>
      <c r="J22" s="0" t="n">
        <f aca="false">IF(AND(E22=0,A22=0,B22=0,C22=0,D22=0),"",1-ABS(SIGN(E22-2)))</f>
        <v>1</v>
      </c>
      <c r="K22" s="0" t="n">
        <f aca="false">IF(AND(A22=0,B22=0,C22=0,D22=0,E22=0),"",1-ABS(SIGN(A22-3)))</f>
        <v>1</v>
      </c>
      <c r="L22" s="0" t="n">
        <f aca="false">IF(AND(B22=0,C22=0,D22=0,E22=0,A22=0),"",1-ABS(SIGN(B22-3)))</f>
        <v>1</v>
      </c>
      <c r="M22" s="0" t="n">
        <f aca="false">IF(AND(C22=0,D22=0,E22=0,A22=0,B22=0),"",1-ABS(SIGN(C22-3)))</f>
        <v>0</v>
      </c>
      <c r="N22" s="0" t="n">
        <f aca="false">IF(AND(D22=0,E22=0,A22=0,B22=0,C22=0),"",1-ABS(SIGN(D22-3)))</f>
        <v>1</v>
      </c>
      <c r="O22" s="0" t="n">
        <f aca="false">IF(AND(E22=0,A22=0,B22=0,C22=0,D22=0),"",1-ABS(SIGN(E22-3)))</f>
        <v>0</v>
      </c>
      <c r="P22" s="0" t="n">
        <f aca="false">IF(AND(A22=0,B22=0,C22=0,D22=0,E22=0),"",SIGN(A22-1)+SIGN(B22-1)+SIGN(C22-1)+SIGN(D22-1)+SIGN(E22-1)-1)</f>
        <v>4</v>
      </c>
      <c r="Q22" s="0" t="n">
        <f aca="false">IF(AND(A22=0,B22=0,C22=0,D22=0,E22=0),"",SUM(F22:J22)-SIGN(SUM(F22:J22)))</f>
        <v>1</v>
      </c>
      <c r="R22" s="0" t="n">
        <f aca="false">IF(AND(A22=0,B22=0,C22=0,D22=0,E22=0),"",Q22*Q22)</f>
        <v>1</v>
      </c>
      <c r="S22" s="0" t="n">
        <f aca="false">IF(AND(A22=0,B22=0,C22=0,D22=0,E22=0),"",SUM(K22:O22)-SIGN(SUM(K22:O22)))</f>
        <v>2</v>
      </c>
      <c r="T22" s="0" t="n">
        <f aca="false">IF(AND(A22=0,B22=0,C22=0,D22=0,E22=0),"",S22*S22)</f>
        <v>4</v>
      </c>
      <c r="U22" s="0" t="n">
        <f aca="false">IF(AND(A22=0,B22=0,C22=0,D22=0,E22=0),"",1-(0.146016*F22+0.557685*K22+0.1753425*G22+0.4711896*L22+0.1397295*H22+0.3742594*M22+0.1728907*I22+0.5371011*N22+0.156223*J22+0.4501876*O22+-0.1395949*P22+0.0106868*R22+-0.1215579*S22+-0.0147963*T22))</f>
        <v>-0.0119344000000001</v>
      </c>
      <c r="V22" s="1" t="n">
        <f aca="false">IF(AND(A22=0,B22=0,C22=0,D22=0,E22=0),"",IF(SIGN(A22-1)+SIGN(B22-1)+SIGN(C22-1)+SIGN(D22-1)+SIGN(E22-1)=0,1,U22))</f>
        <v>-0.0119344000000001</v>
      </c>
      <c r="W22" s="2" t="n">
        <f aca="false">IF(AND(A22=0,B22=0,C22=0,D22=0,E22=0),"",IF(OR(A22=0,A22&gt;3,A22&lt;1,B22=0,B22&gt;3,B22&lt;1,C22=0,C22&gt;3,C22&lt;1,D22=0,D22&gt;3,D22&lt;1,E22=0,E22&gt;3,E22&lt;1),"",V22))</f>
        <v>-0.0119344000000001</v>
      </c>
      <c r="X22" s="7" t="n">
        <v>-0.0119344</v>
      </c>
      <c r="Y22" s="7" t="n">
        <f aca="false">W22-X22</f>
        <v>-1.23165366794353E-016</v>
      </c>
    </row>
    <row r="23" customFormat="false" ht="12.75" hidden="false" customHeight="false" outlineLevel="0" collapsed="false">
      <c r="A23" s="0" t="n">
        <v>3</v>
      </c>
      <c r="B23" s="0" t="n">
        <v>2</v>
      </c>
      <c r="C23" s="0" t="n">
        <v>2</v>
      </c>
      <c r="D23" s="0" t="n">
        <v>3</v>
      </c>
      <c r="E23" s="0" t="n">
        <v>3</v>
      </c>
      <c r="F23" s="0" t="n">
        <f aca="false">IF(AND(A23=0,B23=0,C23=0,D23=0,E23=0),"",1-ABS(SIGN(A23-2)))</f>
        <v>0</v>
      </c>
      <c r="G23" s="0" t="n">
        <f aca="false">IF(AND(B23=0,C23=0,D23=0,E23=0,A23=0),"",1-ABS(SIGN(B23-2)))</f>
        <v>1</v>
      </c>
      <c r="H23" s="0" t="n">
        <f aca="false">IF(AND(C23=0,D23=0,E23=0,A23=0,B23=0),"",1-ABS(SIGN(C23-2)))</f>
        <v>1</v>
      </c>
      <c r="I23" s="0" t="n">
        <f aca="false">IF(AND(D23=0,E23=0,A23=0,B23=0,C23=0),"",1-ABS(SIGN(D23-2)))</f>
        <v>0</v>
      </c>
      <c r="J23" s="0" t="n">
        <f aca="false">IF(AND(E23=0,A23=0,B23=0,C23=0,D23=0),"",1-ABS(SIGN(E23-2)))</f>
        <v>0</v>
      </c>
      <c r="K23" s="0" t="n">
        <f aca="false">IF(AND(A23=0,B23=0,C23=0,D23=0,E23=0),"",1-ABS(SIGN(A23-3)))</f>
        <v>1</v>
      </c>
      <c r="L23" s="0" t="n">
        <f aca="false">IF(AND(B23=0,C23=0,D23=0,E23=0,A23=0),"",1-ABS(SIGN(B23-3)))</f>
        <v>0</v>
      </c>
      <c r="M23" s="0" t="n">
        <f aca="false">IF(AND(C23=0,D23=0,E23=0,A23=0,B23=0),"",1-ABS(SIGN(C23-3)))</f>
        <v>0</v>
      </c>
      <c r="N23" s="0" t="n">
        <f aca="false">IF(AND(D23=0,E23=0,A23=0,B23=0,C23=0),"",1-ABS(SIGN(D23-3)))</f>
        <v>1</v>
      </c>
      <c r="O23" s="0" t="n">
        <f aca="false">IF(AND(E23=0,A23=0,B23=0,C23=0,D23=0),"",1-ABS(SIGN(E23-3)))</f>
        <v>1</v>
      </c>
      <c r="P23" s="0" t="n">
        <f aca="false">IF(AND(A23=0,B23=0,C23=0,D23=0,E23=0),"",SIGN(A23-1)+SIGN(B23-1)+SIGN(C23-1)+SIGN(D23-1)+SIGN(E23-1)-1)</f>
        <v>4</v>
      </c>
      <c r="Q23" s="0" t="n">
        <f aca="false">IF(AND(A23=0,B23=0,C23=0,D23=0,E23=0),"",SUM(F23:J23)-SIGN(SUM(F23:J23)))</f>
        <v>1</v>
      </c>
      <c r="R23" s="0" t="n">
        <f aca="false">IF(AND(A23=0,B23=0,C23=0,D23=0,E23=0),"",Q23*Q23)</f>
        <v>1</v>
      </c>
      <c r="S23" s="0" t="n">
        <f aca="false">IF(AND(A23=0,B23=0,C23=0,D23=0,E23=0),"",SUM(K23:O23)-SIGN(SUM(K23:O23)))</f>
        <v>2</v>
      </c>
      <c r="T23" s="0" t="n">
        <f aca="false">IF(AND(A23=0,B23=0,C23=0,D23=0,E23=0),"",S23*S23)</f>
        <v>4</v>
      </c>
      <c r="U23" s="0" t="n">
        <f aca="false">IF(AND(A23=0,B23=0,C23=0,D23=0,E23=0),"",1-(0.146016*F23+0.557685*K23+0.1753425*G23+0.4711896*L23+0.1397295*H23+0.3742594*M23+0.1728907*I23+0.5371011*N23+0.156223*J23+0.4501876*O23+-0.1395949*P23+0.0106868*R23+-0.1215579*S23+-0.0147963*T23))</f>
        <v>-0.0100519000000003</v>
      </c>
      <c r="V23" s="1" t="n">
        <f aca="false">IF(AND(A23=0,B23=0,C23=0,D23=0,E23=0),"",IF(SIGN(A23-1)+SIGN(B23-1)+SIGN(C23-1)+SIGN(D23-1)+SIGN(E23-1)=0,1,U23))</f>
        <v>-0.0100519000000003</v>
      </c>
      <c r="W23" s="2" t="n">
        <f aca="false">IF(AND(A23=0,B23=0,C23=0,D23=0,E23=0),"",IF(OR(A23=0,A23&gt;3,A23&lt;1,B23=0,B23&gt;3,B23&lt;1,C23=0,C23&gt;3,C23&lt;1,D23=0,D23&gt;3,D23&lt;1,E23=0,E23&gt;3,E23&lt;1),"",V23))</f>
        <v>-0.0100519000000003</v>
      </c>
      <c r="X23" s="7" t="n">
        <v>-0.0100519</v>
      </c>
      <c r="Y23" s="7" t="n">
        <f aca="false">W23-X23</f>
        <v>-3.34801630863524E-016</v>
      </c>
    </row>
    <row r="24" customFormat="false" ht="12.75" hidden="false" customHeight="false" outlineLevel="0" collapsed="false">
      <c r="A24" s="0" t="n">
        <v>3</v>
      </c>
      <c r="B24" s="0" t="n">
        <v>1</v>
      </c>
      <c r="C24" s="0" t="n">
        <v>3</v>
      </c>
      <c r="D24" s="0" t="n">
        <v>3</v>
      </c>
      <c r="E24" s="0" t="n">
        <v>3</v>
      </c>
      <c r="F24" s="0" t="n">
        <f aca="false">IF(AND(A24=0,B24=0,C24=0,D24=0,E24=0),"",1-ABS(SIGN(A24-2)))</f>
        <v>0</v>
      </c>
      <c r="G24" s="0" t="n">
        <f aca="false">IF(AND(B24=0,C24=0,D24=0,E24=0,A24=0),"",1-ABS(SIGN(B24-2)))</f>
        <v>0</v>
      </c>
      <c r="H24" s="0" t="n">
        <f aca="false">IF(AND(C24=0,D24=0,E24=0,A24=0,B24=0),"",1-ABS(SIGN(C24-2)))</f>
        <v>0</v>
      </c>
      <c r="I24" s="0" t="n">
        <f aca="false">IF(AND(D24=0,E24=0,A24=0,B24=0,C24=0),"",1-ABS(SIGN(D24-2)))</f>
        <v>0</v>
      </c>
      <c r="J24" s="0" t="n">
        <f aca="false">IF(AND(E24=0,A24=0,B24=0,C24=0,D24=0),"",1-ABS(SIGN(E24-2)))</f>
        <v>0</v>
      </c>
      <c r="K24" s="0" t="n">
        <f aca="false">IF(AND(A24=0,B24=0,C24=0,D24=0,E24=0),"",1-ABS(SIGN(A24-3)))</f>
        <v>1</v>
      </c>
      <c r="L24" s="0" t="n">
        <f aca="false">IF(AND(B24=0,C24=0,D24=0,E24=0,A24=0),"",1-ABS(SIGN(B24-3)))</f>
        <v>0</v>
      </c>
      <c r="M24" s="0" t="n">
        <f aca="false">IF(AND(C24=0,D24=0,E24=0,A24=0,B24=0),"",1-ABS(SIGN(C24-3)))</f>
        <v>1</v>
      </c>
      <c r="N24" s="0" t="n">
        <f aca="false">IF(AND(D24=0,E24=0,A24=0,B24=0,C24=0),"",1-ABS(SIGN(D24-3)))</f>
        <v>1</v>
      </c>
      <c r="O24" s="0" t="n">
        <f aca="false">IF(AND(E24=0,A24=0,B24=0,C24=0,D24=0),"",1-ABS(SIGN(E24-3)))</f>
        <v>1</v>
      </c>
      <c r="P24" s="0" t="n">
        <f aca="false">IF(AND(A24=0,B24=0,C24=0,D24=0,E24=0),"",SIGN(A24-1)+SIGN(B24-1)+SIGN(C24-1)+SIGN(D24-1)+SIGN(E24-1)-1)</f>
        <v>3</v>
      </c>
      <c r="Q24" s="0" t="n">
        <f aca="false">IF(AND(A24=0,B24=0,C24=0,D24=0,E24=0),"",SUM(F24:J24)-SIGN(SUM(F24:J24)))</f>
        <v>0</v>
      </c>
      <c r="R24" s="0" t="n">
        <f aca="false">IF(AND(A24=0,B24=0,C24=0,D24=0,E24=0),"",Q24*Q24)</f>
        <v>0</v>
      </c>
      <c r="S24" s="0" t="n">
        <f aca="false">IF(AND(A24=0,B24=0,C24=0,D24=0,E24=0),"",SUM(K24:O24)-SIGN(SUM(K24:O24)))</f>
        <v>3</v>
      </c>
      <c r="T24" s="0" t="n">
        <f aca="false">IF(AND(A24=0,B24=0,C24=0,D24=0,E24=0),"",S24*S24)</f>
        <v>9</v>
      </c>
      <c r="U24" s="0" t="n">
        <f aca="false">IF(AND(A24=0,B24=0,C24=0,D24=0,E24=0),"",1-(0.146016*F24+0.557685*K24+0.1753425*G24+0.4711896*L24+0.1397295*H24+0.3742594*M24+0.1728907*I24+0.5371011*N24+0.156223*J24+0.4501876*O24+-0.1395949*P24+0.0106868*R24+-0.1215579*S24+-0.0147963*T24))</f>
        <v>-0.00260799999999994</v>
      </c>
      <c r="V24" s="1" t="n">
        <f aca="false">IF(AND(A24=0,B24=0,C24=0,D24=0,E24=0),"",IF(SIGN(A24-1)+SIGN(B24-1)+SIGN(C24-1)+SIGN(D24-1)+SIGN(E24-1)=0,1,U24))</f>
        <v>-0.00260799999999994</v>
      </c>
      <c r="W24" s="2" t="n">
        <f aca="false">IF(AND(A24=0,B24=0,C24=0,D24=0,E24=0),"",IF(OR(A24=0,A24&gt;3,A24&lt;1,B24=0,B24&gt;3,B24&lt;1,C24=0,C24&gt;3,C24&lt;1,D24=0,D24&gt;3,D24&lt;1,E24=0,E24&gt;3,E24&lt;1),"",V24))</f>
        <v>-0.00260799999999994</v>
      </c>
      <c r="X24" s="7" t="n">
        <v>-0.002608</v>
      </c>
      <c r="Y24" s="7" t="n">
        <f aca="false">W24-X24</f>
        <v>5.63785129692462E-017</v>
      </c>
    </row>
    <row r="25" customFormat="false" ht="12.75" hidden="false" customHeight="false" outlineLevel="0" collapsed="false">
      <c r="A25" s="0" t="n">
        <v>3</v>
      </c>
      <c r="B25" s="0" t="n">
        <v>3</v>
      </c>
      <c r="C25" s="0" t="n">
        <v>1</v>
      </c>
      <c r="D25" s="0" t="n">
        <v>3</v>
      </c>
      <c r="E25" s="0" t="n">
        <v>2</v>
      </c>
      <c r="F25" s="0" t="n">
        <f aca="false">IF(AND(A25=0,B25=0,C25=0,D25=0,E25=0),"",1-ABS(SIGN(A25-2)))</f>
        <v>0</v>
      </c>
      <c r="G25" s="0" t="n">
        <f aca="false">IF(AND(B25=0,C25=0,D25=0,E25=0,A25=0),"",1-ABS(SIGN(B25-2)))</f>
        <v>0</v>
      </c>
      <c r="H25" s="0" t="n">
        <f aca="false">IF(AND(C25=0,D25=0,E25=0,A25=0,B25=0),"",1-ABS(SIGN(C25-2)))</f>
        <v>0</v>
      </c>
      <c r="I25" s="0" t="n">
        <f aca="false">IF(AND(D25=0,E25=0,A25=0,B25=0,C25=0),"",1-ABS(SIGN(D25-2)))</f>
        <v>0</v>
      </c>
      <c r="J25" s="0" t="n">
        <f aca="false">IF(AND(E25=0,A25=0,B25=0,C25=0,D25=0),"",1-ABS(SIGN(E25-2)))</f>
        <v>1</v>
      </c>
      <c r="K25" s="0" t="n">
        <f aca="false">IF(AND(A25=0,B25=0,C25=0,D25=0,E25=0),"",1-ABS(SIGN(A25-3)))</f>
        <v>1</v>
      </c>
      <c r="L25" s="0" t="n">
        <f aca="false">IF(AND(B25=0,C25=0,D25=0,E25=0,A25=0),"",1-ABS(SIGN(B25-3)))</f>
        <v>1</v>
      </c>
      <c r="M25" s="0" t="n">
        <f aca="false">IF(AND(C25=0,D25=0,E25=0,A25=0,B25=0),"",1-ABS(SIGN(C25-3)))</f>
        <v>0</v>
      </c>
      <c r="N25" s="0" t="n">
        <f aca="false">IF(AND(D25=0,E25=0,A25=0,B25=0,C25=0),"",1-ABS(SIGN(D25-3)))</f>
        <v>1</v>
      </c>
      <c r="O25" s="0" t="n">
        <f aca="false">IF(AND(E25=0,A25=0,B25=0,C25=0,D25=0),"",1-ABS(SIGN(E25-3)))</f>
        <v>0</v>
      </c>
      <c r="P25" s="0" t="n">
        <f aca="false">IF(AND(A25=0,B25=0,C25=0,D25=0,E25=0),"",SIGN(A25-1)+SIGN(B25-1)+SIGN(C25-1)+SIGN(D25-1)+SIGN(E25-1)-1)</f>
        <v>3</v>
      </c>
      <c r="Q25" s="0" t="n">
        <f aca="false">IF(AND(A25=0,B25=0,C25=0,D25=0,E25=0),"",SUM(F25:J25)-SIGN(SUM(F25:J25)))</f>
        <v>0</v>
      </c>
      <c r="R25" s="0" t="n">
        <f aca="false">IF(AND(A25=0,B25=0,C25=0,D25=0,E25=0),"",Q25*Q25)</f>
        <v>0</v>
      </c>
      <c r="S25" s="0" t="n">
        <f aca="false">IF(AND(A25=0,B25=0,C25=0,D25=0,E25=0),"",SUM(K25:O25)-SIGN(SUM(K25:O25)))</f>
        <v>2</v>
      </c>
      <c r="T25" s="0" t="n">
        <f aca="false">IF(AND(A25=0,B25=0,C25=0,D25=0,E25=0),"",S25*S25)</f>
        <v>4</v>
      </c>
      <c r="U25" s="0" t="n">
        <f aca="false">IF(AND(A25=0,B25=0,C25=0,D25=0,E25=0),"",1-(0.146016*F25+0.557685*K25+0.1753425*G25+0.4711896*L25+0.1397295*H25+0.3742594*M25+0.1728907*I25+0.5371011*N25+0.156223*J25+0.4501876*O25+-0.1395949*P25+0.0106868*R25+-0.1215579*S25+-0.0147963*T25))</f>
        <v>-0.00111300000000014</v>
      </c>
      <c r="V25" s="1" t="n">
        <f aca="false">IF(AND(A25=0,B25=0,C25=0,D25=0,E25=0),"",IF(SIGN(A25-1)+SIGN(B25-1)+SIGN(C25-1)+SIGN(D25-1)+SIGN(E25-1)=0,1,U25))</f>
        <v>-0.00111300000000014</v>
      </c>
      <c r="W25" s="2" t="n">
        <f aca="false">IF(AND(A25=0,B25=0,C25=0,D25=0,E25=0),"",IF(OR(A25=0,A25&gt;3,A25&lt;1,B25=0,B25&gt;3,B25&lt;1,C25=0,C25&gt;3,C25&lt;1,D25=0,D25&gt;3,D25&lt;1,E25=0,E25&gt;3,E25&lt;1),"",V25))</f>
        <v>-0.00111300000000014</v>
      </c>
      <c r="X25" s="7" t="n">
        <v>-0.001113</v>
      </c>
      <c r="Y25" s="7" t="n">
        <f aca="false">W25-X25</f>
        <v>-1.41596803726607E-016</v>
      </c>
    </row>
    <row r="26" customFormat="false" ht="12.75" hidden="false" customHeight="false" outlineLevel="0" collapsed="false">
      <c r="A26" s="0" t="n">
        <v>3</v>
      </c>
      <c r="B26" s="0" t="n">
        <v>2</v>
      </c>
      <c r="C26" s="0" t="n">
        <v>1</v>
      </c>
      <c r="D26" s="0" t="n">
        <v>3</v>
      </c>
      <c r="E26" s="0" t="n">
        <v>3</v>
      </c>
      <c r="F26" s="0" t="n">
        <f aca="false">IF(AND(A26=0,B26=0,C26=0,D26=0,E26=0),"",1-ABS(SIGN(A26-2)))</f>
        <v>0</v>
      </c>
      <c r="G26" s="0" t="n">
        <f aca="false">IF(AND(B26=0,C26=0,D26=0,E26=0,A26=0),"",1-ABS(SIGN(B26-2)))</f>
        <v>1</v>
      </c>
      <c r="H26" s="0" t="n">
        <f aca="false">IF(AND(C26=0,D26=0,E26=0,A26=0,B26=0),"",1-ABS(SIGN(C26-2)))</f>
        <v>0</v>
      </c>
      <c r="I26" s="0" t="n">
        <f aca="false">IF(AND(D26=0,E26=0,A26=0,B26=0,C26=0),"",1-ABS(SIGN(D26-2)))</f>
        <v>0</v>
      </c>
      <c r="J26" s="0" t="n">
        <f aca="false">IF(AND(E26=0,A26=0,B26=0,C26=0,D26=0),"",1-ABS(SIGN(E26-2)))</f>
        <v>0</v>
      </c>
      <c r="K26" s="0" t="n">
        <f aca="false">IF(AND(A26=0,B26=0,C26=0,D26=0,E26=0),"",1-ABS(SIGN(A26-3)))</f>
        <v>1</v>
      </c>
      <c r="L26" s="0" t="n">
        <f aca="false">IF(AND(B26=0,C26=0,D26=0,E26=0,A26=0),"",1-ABS(SIGN(B26-3)))</f>
        <v>0</v>
      </c>
      <c r="M26" s="0" t="n">
        <f aca="false">IF(AND(C26=0,D26=0,E26=0,A26=0,B26=0),"",1-ABS(SIGN(C26-3)))</f>
        <v>0</v>
      </c>
      <c r="N26" s="0" t="n">
        <f aca="false">IF(AND(D26=0,E26=0,A26=0,B26=0,C26=0),"",1-ABS(SIGN(D26-3)))</f>
        <v>1</v>
      </c>
      <c r="O26" s="0" t="n">
        <f aca="false">IF(AND(E26=0,A26=0,B26=0,C26=0,D26=0),"",1-ABS(SIGN(E26-3)))</f>
        <v>1</v>
      </c>
      <c r="P26" s="0" t="n">
        <f aca="false">IF(AND(A26=0,B26=0,C26=0,D26=0,E26=0),"",SIGN(A26-1)+SIGN(B26-1)+SIGN(C26-1)+SIGN(D26-1)+SIGN(E26-1)-1)</f>
        <v>3</v>
      </c>
      <c r="Q26" s="0" t="n">
        <f aca="false">IF(AND(A26=0,B26=0,C26=0,D26=0,E26=0),"",SUM(F26:J26)-SIGN(SUM(F26:J26)))</f>
        <v>0</v>
      </c>
      <c r="R26" s="0" t="n">
        <f aca="false">IF(AND(A26=0,B26=0,C26=0,D26=0,E26=0),"",Q26*Q26)</f>
        <v>0</v>
      </c>
      <c r="S26" s="0" t="n">
        <f aca="false">IF(AND(A26=0,B26=0,C26=0,D26=0,E26=0),"",SUM(K26:O26)-SIGN(SUM(K26:O26)))</f>
        <v>2</v>
      </c>
      <c r="T26" s="0" t="n">
        <f aca="false">IF(AND(A26=0,B26=0,C26=0,D26=0,E26=0),"",S26*S26)</f>
        <v>4</v>
      </c>
      <c r="U26" s="0" t="n">
        <f aca="false">IF(AND(A26=0,B26=0,C26=0,D26=0,E26=0),"",1-(0.146016*F26+0.557685*K26+0.1753425*G26+0.4711896*L26+0.1397295*H26+0.3742594*M26+0.1728907*I26+0.5371011*N26+0.156223*J26+0.4501876*O26+-0.1395949*P26+0.0106868*R26+-0.1215579*S26+-0.0147963*T26))</f>
        <v>0.000769499999999979</v>
      </c>
      <c r="V26" s="1" t="n">
        <f aca="false">IF(AND(A26=0,B26=0,C26=0,D26=0,E26=0),"",IF(SIGN(A26-1)+SIGN(B26-1)+SIGN(C26-1)+SIGN(D26-1)+SIGN(E26-1)=0,1,U26))</f>
        <v>0.000769499999999979</v>
      </c>
      <c r="W26" s="2" t="n">
        <f aca="false">IF(AND(A26=0,B26=0,C26=0,D26=0,E26=0),"",IF(OR(A26=0,A26&gt;3,A26&lt;1,B26=0,B26&gt;3,B26&lt;1,C26=0,C26&gt;3,C26&lt;1,D26=0,D26&gt;3,D26&lt;1,E26=0,E26&gt;3,E26&lt;1),"",V26))</f>
        <v>0.000769499999999979</v>
      </c>
      <c r="X26" s="7" t="n">
        <v>0.0007695</v>
      </c>
      <c r="Y26" s="7" t="n">
        <f aca="false">W26-X26</f>
        <v>-2.1467203015213E-017</v>
      </c>
    </row>
    <row r="27" customFormat="false" ht="12.75" hidden="false" customHeight="false" outlineLevel="0" collapsed="false">
      <c r="A27" s="0" t="n">
        <v>3</v>
      </c>
      <c r="B27" s="0" t="n">
        <v>3</v>
      </c>
      <c r="C27" s="0" t="n">
        <v>2</v>
      </c>
      <c r="D27" s="0" t="n">
        <v>3</v>
      </c>
      <c r="E27" s="0" t="n">
        <v>1</v>
      </c>
      <c r="F27" s="0" t="n">
        <f aca="false">IF(AND(A27=0,B27=0,C27=0,D27=0,E27=0),"",1-ABS(SIGN(A27-2)))</f>
        <v>0</v>
      </c>
      <c r="G27" s="0" t="n">
        <f aca="false">IF(AND(B27=0,C27=0,D27=0,E27=0,A27=0),"",1-ABS(SIGN(B27-2)))</f>
        <v>0</v>
      </c>
      <c r="H27" s="0" t="n">
        <f aca="false">IF(AND(C27=0,D27=0,E27=0,A27=0,B27=0),"",1-ABS(SIGN(C27-2)))</f>
        <v>1</v>
      </c>
      <c r="I27" s="0" t="n">
        <f aca="false">IF(AND(D27=0,E27=0,A27=0,B27=0,C27=0),"",1-ABS(SIGN(D27-2)))</f>
        <v>0</v>
      </c>
      <c r="J27" s="0" t="n">
        <f aca="false">IF(AND(E27=0,A27=0,B27=0,C27=0,D27=0),"",1-ABS(SIGN(E27-2)))</f>
        <v>0</v>
      </c>
      <c r="K27" s="0" t="n">
        <f aca="false">IF(AND(A27=0,B27=0,C27=0,D27=0,E27=0),"",1-ABS(SIGN(A27-3)))</f>
        <v>1</v>
      </c>
      <c r="L27" s="0" t="n">
        <f aca="false">IF(AND(B27=0,C27=0,D27=0,E27=0,A27=0),"",1-ABS(SIGN(B27-3)))</f>
        <v>1</v>
      </c>
      <c r="M27" s="0" t="n">
        <f aca="false">IF(AND(C27=0,D27=0,E27=0,A27=0,B27=0),"",1-ABS(SIGN(C27-3)))</f>
        <v>0</v>
      </c>
      <c r="N27" s="0" t="n">
        <f aca="false">IF(AND(D27=0,E27=0,A27=0,B27=0,C27=0),"",1-ABS(SIGN(D27-3)))</f>
        <v>1</v>
      </c>
      <c r="O27" s="0" t="n">
        <f aca="false">IF(AND(E27=0,A27=0,B27=0,C27=0,D27=0),"",1-ABS(SIGN(E27-3)))</f>
        <v>0</v>
      </c>
      <c r="P27" s="0" t="n">
        <f aca="false">IF(AND(A27=0,B27=0,C27=0,D27=0,E27=0),"",SIGN(A27-1)+SIGN(B27-1)+SIGN(C27-1)+SIGN(D27-1)+SIGN(E27-1)-1)</f>
        <v>3</v>
      </c>
      <c r="Q27" s="0" t="n">
        <f aca="false">IF(AND(A27=0,B27=0,C27=0,D27=0,E27=0),"",SUM(F27:J27)-SIGN(SUM(F27:J27)))</f>
        <v>0</v>
      </c>
      <c r="R27" s="0" t="n">
        <f aca="false">IF(AND(A27=0,B27=0,C27=0,D27=0,E27=0),"",Q27*Q27)</f>
        <v>0</v>
      </c>
      <c r="S27" s="0" t="n">
        <f aca="false">IF(AND(A27=0,B27=0,C27=0,D27=0,E27=0),"",SUM(K27:O27)-SIGN(SUM(K27:O27)))</f>
        <v>2</v>
      </c>
      <c r="T27" s="0" t="n">
        <f aca="false">IF(AND(A27=0,B27=0,C27=0,D27=0,E27=0),"",S27*S27)</f>
        <v>4</v>
      </c>
      <c r="U27" s="0" t="n">
        <f aca="false">IF(AND(A27=0,B27=0,C27=0,D27=0,E27=0),"",1-(0.146016*F27+0.557685*K27+0.1753425*G27+0.4711896*L27+0.1397295*H27+0.3742594*M27+0.1728907*I27+0.5371011*N27+0.156223*J27+0.4501876*O27+-0.1395949*P27+0.0106868*R27+-0.1215579*S27+-0.0147963*T27))</f>
        <v>0.0153804999999999</v>
      </c>
      <c r="V27" s="1" t="n">
        <f aca="false">IF(AND(A27=0,B27=0,C27=0,D27=0,E27=0),"",IF(SIGN(A27-1)+SIGN(B27-1)+SIGN(C27-1)+SIGN(D27-1)+SIGN(E27-1)=0,1,U27))</f>
        <v>0.0153804999999999</v>
      </c>
      <c r="W27" s="2" t="n">
        <f aca="false">IF(AND(A27=0,B27=0,C27=0,D27=0,E27=0),"",IF(OR(A27=0,A27&gt;3,A27&lt;1,B27=0,B27&gt;3,B27&lt;1,C27=0,C27&gt;3,C27&lt;1,D27=0,D27&gt;3,D27&lt;1,E27=0,E27&gt;3,E27&lt;1),"",V27))</f>
        <v>0.0153804999999999</v>
      </c>
      <c r="X27" s="7" t="n">
        <v>0.0153805</v>
      </c>
      <c r="Y27" s="7" t="n">
        <f aca="false">W27-X27</f>
        <v>-9.19403442267708E-017</v>
      </c>
    </row>
    <row r="28" customFormat="false" ht="12.75" hidden="false" customHeight="false" outlineLevel="0" collapsed="false">
      <c r="A28" s="0" t="n">
        <v>3</v>
      </c>
      <c r="B28" s="0" t="n">
        <v>3</v>
      </c>
      <c r="C28" s="0" t="n">
        <v>1</v>
      </c>
      <c r="D28" s="0" t="n">
        <v>3</v>
      </c>
      <c r="E28" s="0" t="n">
        <v>1</v>
      </c>
      <c r="F28" s="0" t="n">
        <f aca="false">IF(AND(A28=0,B28=0,C28=0,D28=0,E28=0),"",1-ABS(SIGN(A28-2)))</f>
        <v>0</v>
      </c>
      <c r="G28" s="0" t="n">
        <f aca="false">IF(AND(B28=0,C28=0,D28=0,E28=0,A28=0),"",1-ABS(SIGN(B28-2)))</f>
        <v>0</v>
      </c>
      <c r="H28" s="0" t="n">
        <f aca="false">IF(AND(C28=0,D28=0,E28=0,A28=0,B28=0),"",1-ABS(SIGN(C28-2)))</f>
        <v>0</v>
      </c>
      <c r="I28" s="0" t="n">
        <f aca="false">IF(AND(D28=0,E28=0,A28=0,B28=0,C28=0),"",1-ABS(SIGN(D28-2)))</f>
        <v>0</v>
      </c>
      <c r="J28" s="0" t="n">
        <f aca="false">IF(AND(E28=0,A28=0,B28=0,C28=0,D28=0),"",1-ABS(SIGN(E28-2)))</f>
        <v>0</v>
      </c>
      <c r="K28" s="0" t="n">
        <f aca="false">IF(AND(A28=0,B28=0,C28=0,D28=0,E28=0),"",1-ABS(SIGN(A28-3)))</f>
        <v>1</v>
      </c>
      <c r="L28" s="0" t="n">
        <f aca="false">IF(AND(B28=0,C28=0,D28=0,E28=0,A28=0),"",1-ABS(SIGN(B28-3)))</f>
        <v>1</v>
      </c>
      <c r="M28" s="0" t="n">
        <f aca="false">IF(AND(C28=0,D28=0,E28=0,A28=0,B28=0),"",1-ABS(SIGN(C28-3)))</f>
        <v>0</v>
      </c>
      <c r="N28" s="0" t="n">
        <f aca="false">IF(AND(D28=0,E28=0,A28=0,B28=0,C28=0),"",1-ABS(SIGN(D28-3)))</f>
        <v>1</v>
      </c>
      <c r="O28" s="0" t="n">
        <f aca="false">IF(AND(E28=0,A28=0,B28=0,C28=0,D28=0),"",1-ABS(SIGN(E28-3)))</f>
        <v>0</v>
      </c>
      <c r="P28" s="0" t="n">
        <f aca="false">IF(AND(A28=0,B28=0,C28=0,D28=0,E28=0),"",SIGN(A28-1)+SIGN(B28-1)+SIGN(C28-1)+SIGN(D28-1)+SIGN(E28-1)-1)</f>
        <v>2</v>
      </c>
      <c r="Q28" s="0" t="n">
        <f aca="false">IF(AND(A28=0,B28=0,C28=0,D28=0,E28=0),"",SUM(F28:J28)-SIGN(SUM(F28:J28)))</f>
        <v>0</v>
      </c>
      <c r="R28" s="0" t="n">
        <f aca="false">IF(AND(A28=0,B28=0,C28=0,D28=0,E28=0),"",Q28*Q28)</f>
        <v>0</v>
      </c>
      <c r="S28" s="0" t="n">
        <f aca="false">IF(AND(A28=0,B28=0,C28=0,D28=0,E28=0),"",SUM(K28:O28)-SIGN(SUM(K28:O28)))</f>
        <v>2</v>
      </c>
      <c r="T28" s="0" t="n">
        <f aca="false">IF(AND(A28=0,B28=0,C28=0,D28=0,E28=0),"",S28*S28)</f>
        <v>4</v>
      </c>
      <c r="U28" s="0" t="n">
        <f aca="false">IF(AND(A28=0,B28=0,C28=0,D28=0,E28=0),"",1-(0.146016*F28+0.557685*K28+0.1753425*G28+0.4711896*L28+0.1397295*H28+0.3742594*M28+0.1728907*I28+0.5371011*N28+0.156223*J28+0.4501876*O28+-0.1395949*P28+0.0106868*R28+-0.1215579*S28+-0.0147963*T28))</f>
        <v>0.0155150999999999</v>
      </c>
      <c r="V28" s="1" t="n">
        <f aca="false">IF(AND(A28=0,B28=0,C28=0,D28=0,E28=0),"",IF(SIGN(A28-1)+SIGN(B28-1)+SIGN(C28-1)+SIGN(D28-1)+SIGN(E28-1)=0,1,U28))</f>
        <v>0.0155150999999999</v>
      </c>
      <c r="W28" s="2" t="n">
        <f aca="false">IF(AND(A28=0,B28=0,C28=0,D28=0,E28=0),"",IF(OR(A28=0,A28&gt;3,A28&lt;1,B28=0,B28&gt;3,B28&lt;1,C28=0,C28&gt;3,C28&lt;1,D28=0,D28&gt;3,D28&lt;1,E28=0,E28&gt;3,E28&lt;1),"",V28))</f>
        <v>0.0155150999999999</v>
      </c>
      <c r="X28" s="7" t="n">
        <v>0.0155151</v>
      </c>
      <c r="Y28" s="7" t="n">
        <f aca="false">W28-X28</f>
        <v>-1.07552855510562E-016</v>
      </c>
    </row>
    <row r="29" customFormat="false" ht="12.75" hidden="false" customHeight="false" outlineLevel="0" collapsed="false">
      <c r="A29" s="0" t="n">
        <v>3</v>
      </c>
      <c r="B29" s="0" t="n">
        <v>3</v>
      </c>
      <c r="C29" s="0" t="n">
        <v>3</v>
      </c>
      <c r="D29" s="0" t="n">
        <v>2</v>
      </c>
      <c r="E29" s="0" t="n">
        <v>3</v>
      </c>
      <c r="F29" s="0" t="n">
        <f aca="false">IF(AND(A29=0,B29=0,C29=0,D29=0,E29=0),"",1-ABS(SIGN(A29-2)))</f>
        <v>0</v>
      </c>
      <c r="G29" s="0" t="n">
        <f aca="false">IF(AND(B29=0,C29=0,D29=0,E29=0,A29=0),"",1-ABS(SIGN(B29-2)))</f>
        <v>0</v>
      </c>
      <c r="H29" s="0" t="n">
        <f aca="false">IF(AND(C29=0,D29=0,E29=0,A29=0,B29=0),"",1-ABS(SIGN(C29-2)))</f>
        <v>0</v>
      </c>
      <c r="I29" s="0" t="n">
        <f aca="false">IF(AND(D29=0,E29=0,A29=0,B29=0,C29=0),"",1-ABS(SIGN(D29-2)))</f>
        <v>1</v>
      </c>
      <c r="J29" s="0" t="n">
        <f aca="false">IF(AND(E29=0,A29=0,B29=0,C29=0,D29=0),"",1-ABS(SIGN(E29-2)))</f>
        <v>0</v>
      </c>
      <c r="K29" s="0" t="n">
        <f aca="false">IF(AND(A29=0,B29=0,C29=0,D29=0,E29=0),"",1-ABS(SIGN(A29-3)))</f>
        <v>1</v>
      </c>
      <c r="L29" s="0" t="n">
        <f aca="false">IF(AND(B29=0,C29=0,D29=0,E29=0,A29=0),"",1-ABS(SIGN(B29-3)))</f>
        <v>1</v>
      </c>
      <c r="M29" s="0" t="n">
        <f aca="false">IF(AND(C29=0,D29=0,E29=0,A29=0,B29=0),"",1-ABS(SIGN(C29-3)))</f>
        <v>1</v>
      </c>
      <c r="N29" s="0" t="n">
        <f aca="false">IF(AND(D29=0,E29=0,A29=0,B29=0,C29=0),"",1-ABS(SIGN(D29-3)))</f>
        <v>0</v>
      </c>
      <c r="O29" s="0" t="n">
        <f aca="false">IF(AND(E29=0,A29=0,B29=0,C29=0,D29=0),"",1-ABS(SIGN(E29-3)))</f>
        <v>1</v>
      </c>
      <c r="P29" s="0" t="n">
        <f aca="false">IF(AND(A29=0,B29=0,C29=0,D29=0,E29=0),"",SIGN(A29-1)+SIGN(B29-1)+SIGN(C29-1)+SIGN(D29-1)+SIGN(E29-1)-1)</f>
        <v>4</v>
      </c>
      <c r="Q29" s="0" t="n">
        <f aca="false">IF(AND(A29=0,B29=0,C29=0,D29=0,E29=0),"",SUM(F29:J29)-SIGN(SUM(F29:J29)))</f>
        <v>0</v>
      </c>
      <c r="R29" s="0" t="n">
        <f aca="false">IF(AND(A29=0,B29=0,C29=0,D29=0,E29=0),"",Q29*Q29)</f>
        <v>0</v>
      </c>
      <c r="S29" s="0" t="n">
        <f aca="false">IF(AND(A29=0,B29=0,C29=0,D29=0,E29=0),"",SUM(K29:O29)-SIGN(SUM(K29:O29)))</f>
        <v>3</v>
      </c>
      <c r="T29" s="0" t="n">
        <f aca="false">IF(AND(A29=0,B29=0,C29=0,D29=0,E29=0),"",S29*S29)</f>
        <v>9</v>
      </c>
      <c r="U29" s="0" t="n">
        <f aca="false">IF(AND(A29=0,B29=0,C29=0,D29=0,E29=0),"",1-(0.146016*F29+0.557685*K29+0.1753425*G29+0.4711896*L29+0.1397295*H29+0.3742594*M29+0.1728907*I29+0.5371011*N29+0.156223*J29+0.4501876*O29+-0.1395949*P29+0.0106868*R29+-0.1215579*S29+-0.0147963*T29))</f>
        <v>0.0300076999999998</v>
      </c>
      <c r="V29" s="1" t="n">
        <f aca="false">IF(AND(A29=0,B29=0,C29=0,D29=0,E29=0),"",IF(SIGN(A29-1)+SIGN(B29-1)+SIGN(C29-1)+SIGN(D29-1)+SIGN(E29-1)=0,1,U29))</f>
        <v>0.0300076999999998</v>
      </c>
      <c r="W29" s="2" t="n">
        <f aca="false">IF(AND(A29=0,B29=0,C29=0,D29=0,E29=0),"",IF(OR(A29=0,A29&gt;3,A29&lt;1,B29=0,B29&gt;3,B29&lt;1,C29=0,C29&gt;3,C29&lt;1,D29=0,D29&gt;3,D29&lt;1,E29=0,E29&gt;3,E29&lt;1),"",V29))</f>
        <v>0.0300076999999998</v>
      </c>
      <c r="X29" s="7" t="n">
        <v>0.0300077</v>
      </c>
      <c r="Y29" s="7" t="n">
        <f aca="false">W29-X29</f>
        <v>-2.53269627492614E-016</v>
      </c>
    </row>
    <row r="30" customFormat="false" ht="12.75" hidden="false" customHeight="false" outlineLevel="0" collapsed="false">
      <c r="A30" s="0" t="n">
        <v>3</v>
      </c>
      <c r="B30" s="0" t="n">
        <v>1</v>
      </c>
      <c r="C30" s="0" t="n">
        <v>2</v>
      </c>
      <c r="D30" s="0" t="n">
        <v>3</v>
      </c>
      <c r="E30" s="0" t="n">
        <v>3</v>
      </c>
      <c r="F30" s="0" t="n">
        <f aca="false">IF(AND(A30=0,B30=0,C30=0,D30=0,E30=0),"",1-ABS(SIGN(A30-2)))</f>
        <v>0</v>
      </c>
      <c r="G30" s="0" t="n">
        <f aca="false">IF(AND(B30=0,C30=0,D30=0,E30=0,A30=0),"",1-ABS(SIGN(B30-2)))</f>
        <v>0</v>
      </c>
      <c r="H30" s="0" t="n">
        <f aca="false">IF(AND(C30=0,D30=0,E30=0,A30=0,B30=0),"",1-ABS(SIGN(C30-2)))</f>
        <v>1</v>
      </c>
      <c r="I30" s="0" t="n">
        <f aca="false">IF(AND(D30=0,E30=0,A30=0,B30=0,C30=0),"",1-ABS(SIGN(D30-2)))</f>
        <v>0</v>
      </c>
      <c r="J30" s="0" t="n">
        <f aca="false">IF(AND(E30=0,A30=0,B30=0,C30=0,D30=0),"",1-ABS(SIGN(E30-2)))</f>
        <v>0</v>
      </c>
      <c r="K30" s="0" t="n">
        <f aca="false">IF(AND(A30=0,B30=0,C30=0,D30=0,E30=0),"",1-ABS(SIGN(A30-3)))</f>
        <v>1</v>
      </c>
      <c r="L30" s="0" t="n">
        <f aca="false">IF(AND(B30=0,C30=0,D30=0,E30=0,A30=0),"",1-ABS(SIGN(B30-3)))</f>
        <v>0</v>
      </c>
      <c r="M30" s="0" t="n">
        <f aca="false">IF(AND(C30=0,D30=0,E30=0,A30=0,B30=0),"",1-ABS(SIGN(C30-3)))</f>
        <v>0</v>
      </c>
      <c r="N30" s="0" t="n">
        <f aca="false">IF(AND(D30=0,E30=0,A30=0,B30=0,C30=0),"",1-ABS(SIGN(D30-3)))</f>
        <v>1</v>
      </c>
      <c r="O30" s="0" t="n">
        <f aca="false">IF(AND(E30=0,A30=0,B30=0,C30=0,D30=0),"",1-ABS(SIGN(E30-3)))</f>
        <v>1</v>
      </c>
      <c r="P30" s="0" t="n">
        <f aca="false">IF(AND(A30=0,B30=0,C30=0,D30=0,E30=0),"",SIGN(A30-1)+SIGN(B30-1)+SIGN(C30-1)+SIGN(D30-1)+SIGN(E30-1)-1)</f>
        <v>3</v>
      </c>
      <c r="Q30" s="0" t="n">
        <f aca="false">IF(AND(A30=0,B30=0,C30=0,D30=0,E30=0),"",SUM(F30:J30)-SIGN(SUM(F30:J30)))</f>
        <v>0</v>
      </c>
      <c r="R30" s="0" t="n">
        <f aca="false">IF(AND(A30=0,B30=0,C30=0,D30=0,E30=0),"",Q30*Q30)</f>
        <v>0</v>
      </c>
      <c r="S30" s="0" t="n">
        <f aca="false">IF(AND(A30=0,B30=0,C30=0,D30=0,E30=0),"",SUM(K30:O30)-SIGN(SUM(K30:O30)))</f>
        <v>2</v>
      </c>
      <c r="T30" s="0" t="n">
        <f aca="false">IF(AND(A30=0,B30=0,C30=0,D30=0,E30=0),"",S30*S30)</f>
        <v>4</v>
      </c>
      <c r="U30" s="0" t="n">
        <f aca="false">IF(AND(A30=0,B30=0,C30=0,D30=0,E30=0),"",1-(0.146016*F30+0.557685*K30+0.1753425*G30+0.4711896*L30+0.1397295*H30+0.3742594*M30+0.1728907*I30+0.5371011*N30+0.156223*J30+0.4501876*O30+-0.1395949*P30+0.0106868*R30+-0.1215579*S30+-0.0147963*T30))</f>
        <v>0.0363825000000001</v>
      </c>
      <c r="V30" s="1" t="n">
        <f aca="false">IF(AND(A30=0,B30=0,C30=0,D30=0,E30=0),"",IF(SIGN(A30-1)+SIGN(B30-1)+SIGN(C30-1)+SIGN(D30-1)+SIGN(E30-1)=0,1,U30))</f>
        <v>0.0363825000000001</v>
      </c>
      <c r="W30" s="2" t="n">
        <f aca="false">IF(AND(A30=0,B30=0,C30=0,D30=0,E30=0),"",IF(OR(A30=0,A30&gt;3,A30&lt;1,B30=0,B30&gt;3,B30&lt;1,C30=0,C30&gt;3,C30&lt;1,D30=0,D30&gt;3,D30&lt;1,E30=0,E30&gt;3,E30&lt;1),"",V30))</f>
        <v>0.0363825000000001</v>
      </c>
      <c r="X30" s="7" t="n">
        <v>0.0363825</v>
      </c>
      <c r="Y30" s="7" t="n">
        <f aca="false">W30-X30</f>
        <v>0</v>
      </c>
    </row>
    <row r="31" customFormat="false" ht="12.75" hidden="false" customHeight="false" outlineLevel="0" collapsed="false">
      <c r="A31" s="0" t="n">
        <v>3</v>
      </c>
      <c r="B31" s="0" t="n">
        <v>1</v>
      </c>
      <c r="C31" s="0" t="n">
        <v>1</v>
      </c>
      <c r="D31" s="0" t="n">
        <v>3</v>
      </c>
      <c r="E31" s="0" t="n">
        <v>3</v>
      </c>
      <c r="F31" s="0" t="n">
        <f aca="false">IF(AND(A31=0,B31=0,C31=0,D31=0,E31=0),"",1-ABS(SIGN(A31-2)))</f>
        <v>0</v>
      </c>
      <c r="G31" s="0" t="n">
        <f aca="false">IF(AND(B31=0,C31=0,D31=0,E31=0,A31=0),"",1-ABS(SIGN(B31-2)))</f>
        <v>0</v>
      </c>
      <c r="H31" s="0" t="n">
        <f aca="false">IF(AND(C31=0,D31=0,E31=0,A31=0,B31=0),"",1-ABS(SIGN(C31-2)))</f>
        <v>0</v>
      </c>
      <c r="I31" s="0" t="n">
        <f aca="false">IF(AND(D31=0,E31=0,A31=0,B31=0,C31=0),"",1-ABS(SIGN(D31-2)))</f>
        <v>0</v>
      </c>
      <c r="J31" s="0" t="n">
        <f aca="false">IF(AND(E31=0,A31=0,B31=0,C31=0,D31=0),"",1-ABS(SIGN(E31-2)))</f>
        <v>0</v>
      </c>
      <c r="K31" s="0" t="n">
        <f aca="false">IF(AND(A31=0,B31=0,C31=0,D31=0,E31=0),"",1-ABS(SIGN(A31-3)))</f>
        <v>1</v>
      </c>
      <c r="L31" s="0" t="n">
        <f aca="false">IF(AND(B31=0,C31=0,D31=0,E31=0,A31=0),"",1-ABS(SIGN(B31-3)))</f>
        <v>0</v>
      </c>
      <c r="M31" s="0" t="n">
        <f aca="false">IF(AND(C31=0,D31=0,E31=0,A31=0,B31=0),"",1-ABS(SIGN(C31-3)))</f>
        <v>0</v>
      </c>
      <c r="N31" s="0" t="n">
        <f aca="false">IF(AND(D31=0,E31=0,A31=0,B31=0,C31=0),"",1-ABS(SIGN(D31-3)))</f>
        <v>1</v>
      </c>
      <c r="O31" s="0" t="n">
        <f aca="false">IF(AND(E31=0,A31=0,B31=0,C31=0,D31=0),"",1-ABS(SIGN(E31-3)))</f>
        <v>1</v>
      </c>
      <c r="P31" s="0" t="n">
        <f aca="false">IF(AND(A31=0,B31=0,C31=0,D31=0,E31=0),"",SIGN(A31-1)+SIGN(B31-1)+SIGN(C31-1)+SIGN(D31-1)+SIGN(E31-1)-1)</f>
        <v>2</v>
      </c>
      <c r="Q31" s="0" t="n">
        <f aca="false">IF(AND(A31=0,B31=0,C31=0,D31=0,E31=0),"",SUM(F31:J31)-SIGN(SUM(F31:J31)))</f>
        <v>0</v>
      </c>
      <c r="R31" s="0" t="n">
        <f aca="false">IF(AND(A31=0,B31=0,C31=0,D31=0,E31=0),"",Q31*Q31)</f>
        <v>0</v>
      </c>
      <c r="S31" s="0" t="n">
        <f aca="false">IF(AND(A31=0,B31=0,C31=0,D31=0,E31=0),"",SUM(K31:O31)-SIGN(SUM(K31:O31)))</f>
        <v>2</v>
      </c>
      <c r="T31" s="0" t="n">
        <f aca="false">IF(AND(A31=0,B31=0,C31=0,D31=0,E31=0),"",S31*S31)</f>
        <v>4</v>
      </c>
      <c r="U31" s="0" t="n">
        <f aca="false">IF(AND(A31=0,B31=0,C31=0,D31=0,E31=0),"",1-(0.146016*F31+0.557685*K31+0.1753425*G31+0.4711896*L31+0.1397295*H31+0.3742594*M31+0.1728907*I31+0.5371011*N31+0.156223*J31+0.4501876*O31+-0.1395949*P31+0.0106868*R31+-0.1215579*S31+-0.0147963*T31))</f>
        <v>0.0365171000000001</v>
      </c>
      <c r="V31" s="1" t="n">
        <f aca="false">IF(AND(A31=0,B31=0,C31=0,D31=0,E31=0),"",IF(SIGN(A31-1)+SIGN(B31-1)+SIGN(C31-1)+SIGN(D31-1)+SIGN(E31-1)=0,1,U31))</f>
        <v>0.0365171000000001</v>
      </c>
      <c r="W31" s="2" t="n">
        <f aca="false">IF(AND(A31=0,B31=0,C31=0,D31=0,E31=0),"",IF(OR(A31=0,A31&gt;3,A31&lt;1,B31=0,B31&gt;3,B31&lt;1,C31=0,C31&gt;3,C31&lt;1,D31=0,D31&gt;3,D31&lt;1,E31=0,E31&gt;3,E31&lt;1),"",V31))</f>
        <v>0.0365171000000001</v>
      </c>
      <c r="X31" s="7" t="n">
        <v>0.0365171</v>
      </c>
      <c r="Y31" s="7" t="n">
        <f aca="false">W31-X31</f>
        <v>0</v>
      </c>
    </row>
    <row r="32" customFormat="false" ht="12.75" hidden="false" customHeight="false" outlineLevel="0" collapsed="false">
      <c r="A32" s="0" t="n">
        <v>3</v>
      </c>
      <c r="B32" s="0" t="n">
        <v>2</v>
      </c>
      <c r="C32" s="0" t="n">
        <v>3</v>
      </c>
      <c r="D32" s="0" t="n">
        <v>3</v>
      </c>
      <c r="E32" s="0" t="n">
        <v>2</v>
      </c>
      <c r="F32" s="0" t="n">
        <f aca="false">IF(AND(A32=0,B32=0,C32=0,D32=0,E32=0),"",1-ABS(SIGN(A32-2)))</f>
        <v>0</v>
      </c>
      <c r="G32" s="0" t="n">
        <f aca="false">IF(AND(B32=0,C32=0,D32=0,E32=0,A32=0),"",1-ABS(SIGN(B32-2)))</f>
        <v>1</v>
      </c>
      <c r="H32" s="0" t="n">
        <f aca="false">IF(AND(C32=0,D32=0,E32=0,A32=0,B32=0),"",1-ABS(SIGN(C32-2)))</f>
        <v>0</v>
      </c>
      <c r="I32" s="0" t="n">
        <f aca="false">IF(AND(D32=0,E32=0,A32=0,B32=0,C32=0),"",1-ABS(SIGN(D32-2)))</f>
        <v>0</v>
      </c>
      <c r="J32" s="0" t="n">
        <f aca="false">IF(AND(E32=0,A32=0,B32=0,C32=0,D32=0),"",1-ABS(SIGN(E32-2)))</f>
        <v>1</v>
      </c>
      <c r="K32" s="0" t="n">
        <f aca="false">IF(AND(A32=0,B32=0,C32=0,D32=0,E32=0),"",1-ABS(SIGN(A32-3)))</f>
        <v>1</v>
      </c>
      <c r="L32" s="0" t="n">
        <f aca="false">IF(AND(B32=0,C32=0,D32=0,E32=0,A32=0),"",1-ABS(SIGN(B32-3)))</f>
        <v>0</v>
      </c>
      <c r="M32" s="0" t="n">
        <f aca="false">IF(AND(C32=0,D32=0,E32=0,A32=0,B32=0),"",1-ABS(SIGN(C32-3)))</f>
        <v>1</v>
      </c>
      <c r="N32" s="0" t="n">
        <f aca="false">IF(AND(D32=0,E32=0,A32=0,B32=0,C32=0),"",1-ABS(SIGN(D32-3)))</f>
        <v>1</v>
      </c>
      <c r="O32" s="0" t="n">
        <f aca="false">IF(AND(E32=0,A32=0,B32=0,C32=0,D32=0),"",1-ABS(SIGN(E32-3)))</f>
        <v>0</v>
      </c>
      <c r="P32" s="0" t="n">
        <f aca="false">IF(AND(A32=0,B32=0,C32=0,D32=0,E32=0),"",SIGN(A32-1)+SIGN(B32-1)+SIGN(C32-1)+SIGN(D32-1)+SIGN(E32-1)-1)</f>
        <v>4</v>
      </c>
      <c r="Q32" s="0" t="n">
        <f aca="false">IF(AND(A32=0,B32=0,C32=0,D32=0,E32=0),"",SUM(F32:J32)-SIGN(SUM(F32:J32)))</f>
        <v>1</v>
      </c>
      <c r="R32" s="0" t="n">
        <f aca="false">IF(AND(A32=0,B32=0,C32=0,D32=0,E32=0),"",Q32*Q32)</f>
        <v>1</v>
      </c>
      <c r="S32" s="0" t="n">
        <f aca="false">IF(AND(A32=0,B32=0,C32=0,D32=0,E32=0),"",SUM(K32:O32)-SIGN(SUM(K32:O32)))</f>
        <v>2</v>
      </c>
      <c r="T32" s="0" t="n">
        <f aca="false">IF(AND(A32=0,B32=0,C32=0,D32=0,E32=0),"",S32*S32)</f>
        <v>4</v>
      </c>
      <c r="U32" s="0" t="n">
        <f aca="false">IF(AND(A32=0,B32=0,C32=0,D32=0,E32=0),"",1-(0.146016*F32+0.557685*K32+0.1753425*G32+0.4711896*L32+0.1397295*H32+0.3742594*M32+0.1728907*I32+0.5371011*N32+0.156223*J32+0.4501876*O32+-0.1395949*P32+0.0106868*R32+-0.1215579*S32+-0.0147963*T32))</f>
        <v>0.0493828</v>
      </c>
      <c r="V32" s="1" t="n">
        <f aca="false">IF(AND(A32=0,B32=0,C32=0,D32=0,E32=0),"",IF(SIGN(A32-1)+SIGN(B32-1)+SIGN(C32-1)+SIGN(D32-1)+SIGN(E32-1)=0,1,U32))</f>
        <v>0.0493828</v>
      </c>
      <c r="W32" s="2" t="n">
        <f aca="false">IF(AND(A32=0,B32=0,C32=0,D32=0,E32=0),"",IF(OR(A32=0,A32&gt;3,A32&lt;1,B32=0,B32&gt;3,B32&lt;1,C32=0,C32&gt;3,C32&lt;1,D32=0,D32&gt;3,D32&lt;1,E32=0,E32&gt;3,E32&lt;1),"",V32))</f>
        <v>0.0493828</v>
      </c>
      <c r="X32" s="7" t="n">
        <v>0.0493828</v>
      </c>
      <c r="Y32" s="7" t="n">
        <f aca="false">W32-X32</f>
        <v>0</v>
      </c>
    </row>
    <row r="33" customFormat="false" ht="12.75" hidden="false" customHeight="false" outlineLevel="0" collapsed="false">
      <c r="A33" s="0" t="n">
        <v>3</v>
      </c>
      <c r="B33" s="0" t="n">
        <v>3</v>
      </c>
      <c r="C33" s="0" t="n">
        <v>2</v>
      </c>
      <c r="D33" s="0" t="n">
        <v>2</v>
      </c>
      <c r="E33" s="0" t="n">
        <v>3</v>
      </c>
      <c r="F33" s="0" t="n">
        <f aca="false">IF(AND(A33=0,B33=0,C33=0,D33=0,E33=0),"",1-ABS(SIGN(A33-2)))</f>
        <v>0</v>
      </c>
      <c r="G33" s="0" t="n">
        <f aca="false">IF(AND(B33=0,C33=0,D33=0,E33=0,A33=0),"",1-ABS(SIGN(B33-2)))</f>
        <v>0</v>
      </c>
      <c r="H33" s="0" t="n">
        <f aca="false">IF(AND(C33=0,D33=0,E33=0,A33=0,B33=0),"",1-ABS(SIGN(C33-2)))</f>
        <v>1</v>
      </c>
      <c r="I33" s="0" t="n">
        <f aca="false">IF(AND(D33=0,E33=0,A33=0,B33=0,C33=0),"",1-ABS(SIGN(D33-2)))</f>
        <v>1</v>
      </c>
      <c r="J33" s="0" t="n">
        <f aca="false">IF(AND(E33=0,A33=0,B33=0,C33=0,D33=0),"",1-ABS(SIGN(E33-2)))</f>
        <v>0</v>
      </c>
      <c r="K33" s="0" t="n">
        <f aca="false">IF(AND(A33=0,B33=0,C33=0,D33=0,E33=0),"",1-ABS(SIGN(A33-3)))</f>
        <v>1</v>
      </c>
      <c r="L33" s="0" t="n">
        <f aca="false">IF(AND(B33=0,C33=0,D33=0,E33=0,A33=0),"",1-ABS(SIGN(B33-3)))</f>
        <v>1</v>
      </c>
      <c r="M33" s="0" t="n">
        <f aca="false">IF(AND(C33=0,D33=0,E33=0,A33=0,B33=0),"",1-ABS(SIGN(C33-3)))</f>
        <v>0</v>
      </c>
      <c r="N33" s="0" t="n">
        <f aca="false">IF(AND(D33=0,E33=0,A33=0,B33=0,C33=0),"",1-ABS(SIGN(D33-3)))</f>
        <v>0</v>
      </c>
      <c r="O33" s="0" t="n">
        <f aca="false">IF(AND(E33=0,A33=0,B33=0,C33=0,D33=0),"",1-ABS(SIGN(E33-3)))</f>
        <v>1</v>
      </c>
      <c r="P33" s="0" t="n">
        <f aca="false">IF(AND(A33=0,B33=0,C33=0,D33=0,E33=0),"",SIGN(A33-1)+SIGN(B33-1)+SIGN(C33-1)+SIGN(D33-1)+SIGN(E33-1)-1)</f>
        <v>4</v>
      </c>
      <c r="Q33" s="0" t="n">
        <f aca="false">IF(AND(A33=0,B33=0,C33=0,D33=0,E33=0),"",SUM(F33:J33)-SIGN(SUM(F33:J33)))</f>
        <v>1</v>
      </c>
      <c r="R33" s="0" t="n">
        <f aca="false">IF(AND(A33=0,B33=0,C33=0,D33=0,E33=0),"",Q33*Q33)</f>
        <v>1</v>
      </c>
      <c r="S33" s="0" t="n">
        <f aca="false">IF(AND(A33=0,B33=0,C33=0,D33=0,E33=0),"",SUM(K33:O33)-SIGN(SUM(K33:O33)))</f>
        <v>2</v>
      </c>
      <c r="T33" s="0" t="n">
        <f aca="false">IF(AND(A33=0,B33=0,C33=0,D33=0,E33=0),"",S33*S33)</f>
        <v>4</v>
      </c>
      <c r="U33" s="0" t="n">
        <f aca="false">IF(AND(A33=0,B33=0,C33=0,D33=0,E33=0),"",1-(0.146016*F33+0.557685*K33+0.1753425*G33+0.4711896*L33+0.1397295*H33+0.3742594*M33+0.1728907*I33+0.5371011*N33+0.156223*J33+0.4501876*O33+-0.1395949*P33+0.0106868*R33+-0.1215579*S33+-0.0147963*T33))</f>
        <v>0.0583113999999999</v>
      </c>
      <c r="V33" s="1" t="n">
        <f aca="false">IF(AND(A33=0,B33=0,C33=0,D33=0,E33=0),"",IF(SIGN(A33-1)+SIGN(B33-1)+SIGN(C33-1)+SIGN(D33-1)+SIGN(E33-1)=0,1,U33))</f>
        <v>0.0583113999999999</v>
      </c>
      <c r="W33" s="2" t="n">
        <f aca="false">IF(AND(A33=0,B33=0,C33=0,D33=0,E33=0),"",IF(OR(A33=0,A33&gt;3,A33&lt;1,B33=0,B33&gt;3,B33&lt;1,C33=0,C33&gt;3,C33&lt;1,D33=0,D33&gt;3,D33&lt;1,E33=0,E33&gt;3,E33&lt;1),"",V33))</f>
        <v>0.0583113999999999</v>
      </c>
      <c r="X33" s="7" t="n">
        <v>0.0583114</v>
      </c>
      <c r="Y33" s="7" t="n">
        <f aca="false">W33-X33</f>
        <v>0</v>
      </c>
    </row>
    <row r="34" customFormat="false" ht="12.75" hidden="false" customHeight="false" outlineLevel="0" collapsed="false">
      <c r="A34" s="0" t="n">
        <v>3</v>
      </c>
      <c r="B34" s="0" t="n">
        <v>3</v>
      </c>
      <c r="C34" s="0" t="n">
        <v>3</v>
      </c>
      <c r="D34" s="0" t="n">
        <v>1</v>
      </c>
      <c r="E34" s="0" t="n">
        <v>3</v>
      </c>
      <c r="F34" s="0" t="n">
        <f aca="false">IF(AND(A34=0,B34=0,C34=0,D34=0,E34=0),"",1-ABS(SIGN(A34-2)))</f>
        <v>0</v>
      </c>
      <c r="G34" s="0" t="n">
        <f aca="false">IF(AND(B34=0,C34=0,D34=0,E34=0,A34=0),"",1-ABS(SIGN(B34-2)))</f>
        <v>0</v>
      </c>
      <c r="H34" s="0" t="n">
        <f aca="false">IF(AND(C34=0,D34=0,E34=0,A34=0,B34=0),"",1-ABS(SIGN(C34-2)))</f>
        <v>0</v>
      </c>
      <c r="I34" s="0" t="n">
        <f aca="false">IF(AND(D34=0,E34=0,A34=0,B34=0,C34=0),"",1-ABS(SIGN(D34-2)))</f>
        <v>0</v>
      </c>
      <c r="J34" s="0" t="n">
        <f aca="false">IF(AND(E34=0,A34=0,B34=0,C34=0,D34=0),"",1-ABS(SIGN(E34-2)))</f>
        <v>0</v>
      </c>
      <c r="K34" s="0" t="n">
        <f aca="false">IF(AND(A34=0,B34=0,C34=0,D34=0,E34=0),"",1-ABS(SIGN(A34-3)))</f>
        <v>1</v>
      </c>
      <c r="L34" s="0" t="n">
        <f aca="false">IF(AND(B34=0,C34=0,D34=0,E34=0,A34=0),"",1-ABS(SIGN(B34-3)))</f>
        <v>1</v>
      </c>
      <c r="M34" s="0" t="n">
        <f aca="false">IF(AND(C34=0,D34=0,E34=0,A34=0,B34=0),"",1-ABS(SIGN(C34-3)))</f>
        <v>1</v>
      </c>
      <c r="N34" s="0" t="n">
        <f aca="false">IF(AND(D34=0,E34=0,A34=0,B34=0,C34=0),"",1-ABS(SIGN(D34-3)))</f>
        <v>0</v>
      </c>
      <c r="O34" s="0" t="n">
        <f aca="false">IF(AND(E34=0,A34=0,B34=0,C34=0,D34=0),"",1-ABS(SIGN(E34-3)))</f>
        <v>1</v>
      </c>
      <c r="P34" s="0" t="n">
        <f aca="false">IF(AND(A34=0,B34=0,C34=0,D34=0,E34=0),"",SIGN(A34-1)+SIGN(B34-1)+SIGN(C34-1)+SIGN(D34-1)+SIGN(E34-1)-1)</f>
        <v>3</v>
      </c>
      <c r="Q34" s="0" t="n">
        <f aca="false">IF(AND(A34=0,B34=0,C34=0,D34=0,E34=0),"",SUM(F34:J34)-SIGN(SUM(F34:J34)))</f>
        <v>0</v>
      </c>
      <c r="R34" s="0" t="n">
        <f aca="false">IF(AND(A34=0,B34=0,C34=0,D34=0,E34=0),"",Q34*Q34)</f>
        <v>0</v>
      </c>
      <c r="S34" s="0" t="n">
        <f aca="false">IF(AND(A34=0,B34=0,C34=0,D34=0,E34=0),"",SUM(K34:O34)-SIGN(SUM(K34:O34)))</f>
        <v>3</v>
      </c>
      <c r="T34" s="0" t="n">
        <f aca="false">IF(AND(A34=0,B34=0,C34=0,D34=0,E34=0),"",S34*S34)</f>
        <v>9</v>
      </c>
      <c r="U34" s="0" t="n">
        <f aca="false">IF(AND(A34=0,B34=0,C34=0,D34=0,E34=0),"",1-(0.146016*F34+0.557685*K34+0.1753425*G34+0.4711896*L34+0.1397295*H34+0.3742594*M34+0.1728907*I34+0.5371011*N34+0.156223*J34+0.4501876*O34+-0.1395949*P34+0.0106868*R34+-0.1215579*S34+-0.0147963*T34))</f>
        <v>0.0633034999999999</v>
      </c>
      <c r="V34" s="1" t="n">
        <f aca="false">IF(AND(A34=0,B34=0,C34=0,D34=0,E34=0),"",IF(SIGN(A34-1)+SIGN(B34-1)+SIGN(C34-1)+SIGN(D34-1)+SIGN(E34-1)=0,1,U34))</f>
        <v>0.0633034999999999</v>
      </c>
      <c r="W34" s="2" t="n">
        <f aca="false">IF(AND(A34=0,B34=0,C34=0,D34=0,E34=0),"",IF(OR(A34=0,A34&gt;3,A34&lt;1,B34=0,B34&gt;3,B34&lt;1,C34=0,C34&gt;3,C34&lt;1,D34=0,D34&gt;3,D34&lt;1,E34=0,E34&gt;3,E34&lt;1),"",V34))</f>
        <v>0.0633034999999999</v>
      </c>
      <c r="X34" s="7" t="n">
        <v>0.0633035</v>
      </c>
      <c r="Y34" s="7" t="n">
        <f aca="false">W34-X34</f>
        <v>0</v>
      </c>
    </row>
    <row r="35" customFormat="false" ht="12.75" hidden="false" customHeight="false" outlineLevel="0" collapsed="false">
      <c r="A35" s="0" t="n">
        <v>3</v>
      </c>
      <c r="B35" s="0" t="n">
        <v>3</v>
      </c>
      <c r="C35" s="0" t="n">
        <v>1</v>
      </c>
      <c r="D35" s="0" t="n">
        <v>2</v>
      </c>
      <c r="E35" s="0" t="n">
        <v>3</v>
      </c>
      <c r="F35" s="0" t="n">
        <f aca="false">IF(AND(A35=0,B35=0,C35=0,D35=0,E35=0),"",1-ABS(SIGN(A35-2)))</f>
        <v>0</v>
      </c>
      <c r="G35" s="0" t="n">
        <f aca="false">IF(AND(B35=0,C35=0,D35=0,E35=0,A35=0),"",1-ABS(SIGN(B35-2)))</f>
        <v>0</v>
      </c>
      <c r="H35" s="0" t="n">
        <f aca="false">IF(AND(C35=0,D35=0,E35=0,A35=0,B35=0),"",1-ABS(SIGN(C35-2)))</f>
        <v>0</v>
      </c>
      <c r="I35" s="0" t="n">
        <f aca="false">IF(AND(D35=0,E35=0,A35=0,B35=0,C35=0),"",1-ABS(SIGN(D35-2)))</f>
        <v>1</v>
      </c>
      <c r="J35" s="0" t="n">
        <f aca="false">IF(AND(E35=0,A35=0,B35=0,C35=0,D35=0),"",1-ABS(SIGN(E35-2)))</f>
        <v>0</v>
      </c>
      <c r="K35" s="0" t="n">
        <f aca="false">IF(AND(A35=0,B35=0,C35=0,D35=0,E35=0),"",1-ABS(SIGN(A35-3)))</f>
        <v>1</v>
      </c>
      <c r="L35" s="0" t="n">
        <f aca="false">IF(AND(B35=0,C35=0,D35=0,E35=0,A35=0),"",1-ABS(SIGN(B35-3)))</f>
        <v>1</v>
      </c>
      <c r="M35" s="0" t="n">
        <f aca="false">IF(AND(C35=0,D35=0,E35=0,A35=0,B35=0),"",1-ABS(SIGN(C35-3)))</f>
        <v>0</v>
      </c>
      <c r="N35" s="0" t="n">
        <f aca="false">IF(AND(D35=0,E35=0,A35=0,B35=0,C35=0),"",1-ABS(SIGN(D35-3)))</f>
        <v>0</v>
      </c>
      <c r="O35" s="0" t="n">
        <f aca="false">IF(AND(E35=0,A35=0,B35=0,C35=0,D35=0),"",1-ABS(SIGN(E35-3)))</f>
        <v>1</v>
      </c>
      <c r="P35" s="0" t="n">
        <f aca="false">IF(AND(A35=0,B35=0,C35=0,D35=0,E35=0),"",SIGN(A35-1)+SIGN(B35-1)+SIGN(C35-1)+SIGN(D35-1)+SIGN(E35-1)-1)</f>
        <v>3</v>
      </c>
      <c r="Q35" s="0" t="n">
        <f aca="false">IF(AND(A35=0,B35=0,C35=0,D35=0,E35=0),"",SUM(F35:J35)-SIGN(SUM(F35:J35)))</f>
        <v>0</v>
      </c>
      <c r="R35" s="0" t="n">
        <f aca="false">IF(AND(A35=0,B35=0,C35=0,D35=0,E35=0),"",Q35*Q35)</f>
        <v>0</v>
      </c>
      <c r="S35" s="0" t="n">
        <f aca="false">IF(AND(A35=0,B35=0,C35=0,D35=0,E35=0),"",SUM(K35:O35)-SIGN(SUM(K35:O35)))</f>
        <v>2</v>
      </c>
      <c r="T35" s="0" t="n">
        <f aca="false">IF(AND(A35=0,B35=0,C35=0,D35=0,E35=0),"",S35*S35)</f>
        <v>4</v>
      </c>
      <c r="U35" s="0" t="n">
        <f aca="false">IF(AND(A35=0,B35=0,C35=0,D35=0,E35=0),"",1-(0.146016*F35+0.557685*K35+0.1753425*G35+0.4711896*L35+0.1397295*H35+0.3742594*M35+0.1728907*I35+0.5371011*N35+0.156223*J35+0.4501876*O35+-0.1395949*P35+0.0106868*R35+-0.1215579*S35+-0.0147963*T35))</f>
        <v>0.0691328000000001</v>
      </c>
      <c r="V35" s="1" t="n">
        <f aca="false">IF(AND(A35=0,B35=0,C35=0,D35=0,E35=0),"",IF(SIGN(A35-1)+SIGN(B35-1)+SIGN(C35-1)+SIGN(D35-1)+SIGN(E35-1)=0,1,U35))</f>
        <v>0.0691328000000001</v>
      </c>
      <c r="W35" s="2" t="n">
        <f aca="false">IF(AND(A35=0,B35=0,C35=0,D35=0,E35=0),"",IF(OR(A35=0,A35&gt;3,A35&lt;1,B35=0,B35&gt;3,B35&lt;1,C35=0,C35&gt;3,C35&lt;1,D35=0,D35&gt;3,D35&lt;1,E35=0,E35&gt;3,E35&lt;1),"",V35))</f>
        <v>0.0691328000000001</v>
      </c>
      <c r="X35" s="7" t="n">
        <v>0.0691328</v>
      </c>
      <c r="Y35" s="7" t="n">
        <f aca="false">W35-X35</f>
        <v>0</v>
      </c>
    </row>
    <row r="36" customFormat="false" ht="12.75" hidden="false" customHeight="false" outlineLevel="0" collapsed="false">
      <c r="A36" s="0" t="n">
        <v>3</v>
      </c>
      <c r="B36" s="0" t="n">
        <v>2</v>
      </c>
      <c r="C36" s="0" t="n">
        <v>3</v>
      </c>
      <c r="D36" s="0" t="n">
        <v>3</v>
      </c>
      <c r="E36" s="0" t="n">
        <v>1</v>
      </c>
      <c r="F36" s="0" t="n">
        <f aca="false">IF(AND(A36=0,B36=0,C36=0,D36=0,E36=0),"",1-ABS(SIGN(A36-2)))</f>
        <v>0</v>
      </c>
      <c r="G36" s="0" t="n">
        <f aca="false">IF(AND(B36=0,C36=0,D36=0,E36=0,A36=0),"",1-ABS(SIGN(B36-2)))</f>
        <v>1</v>
      </c>
      <c r="H36" s="0" t="n">
        <f aca="false">IF(AND(C36=0,D36=0,E36=0,A36=0,B36=0),"",1-ABS(SIGN(C36-2)))</f>
        <v>0</v>
      </c>
      <c r="I36" s="0" t="n">
        <f aca="false">IF(AND(D36=0,E36=0,A36=0,B36=0,C36=0),"",1-ABS(SIGN(D36-2)))</f>
        <v>0</v>
      </c>
      <c r="J36" s="0" t="n">
        <f aca="false">IF(AND(E36=0,A36=0,B36=0,C36=0,D36=0),"",1-ABS(SIGN(E36-2)))</f>
        <v>0</v>
      </c>
      <c r="K36" s="0" t="n">
        <f aca="false">IF(AND(A36=0,B36=0,C36=0,D36=0,E36=0),"",1-ABS(SIGN(A36-3)))</f>
        <v>1</v>
      </c>
      <c r="L36" s="0" t="n">
        <f aca="false">IF(AND(B36=0,C36=0,D36=0,E36=0,A36=0),"",1-ABS(SIGN(B36-3)))</f>
        <v>0</v>
      </c>
      <c r="M36" s="0" t="n">
        <f aca="false">IF(AND(C36=0,D36=0,E36=0,A36=0,B36=0),"",1-ABS(SIGN(C36-3)))</f>
        <v>1</v>
      </c>
      <c r="N36" s="0" t="n">
        <f aca="false">IF(AND(D36=0,E36=0,A36=0,B36=0,C36=0),"",1-ABS(SIGN(D36-3)))</f>
        <v>1</v>
      </c>
      <c r="O36" s="0" t="n">
        <f aca="false">IF(AND(E36=0,A36=0,B36=0,C36=0,D36=0),"",1-ABS(SIGN(E36-3)))</f>
        <v>0</v>
      </c>
      <c r="P36" s="0" t="n">
        <f aca="false">IF(AND(A36=0,B36=0,C36=0,D36=0,E36=0),"",SIGN(A36-1)+SIGN(B36-1)+SIGN(C36-1)+SIGN(D36-1)+SIGN(E36-1)-1)</f>
        <v>3</v>
      </c>
      <c r="Q36" s="0" t="n">
        <f aca="false">IF(AND(A36=0,B36=0,C36=0,D36=0,E36=0),"",SUM(F36:J36)-SIGN(SUM(F36:J36)))</f>
        <v>0</v>
      </c>
      <c r="R36" s="0" t="n">
        <f aca="false">IF(AND(A36=0,B36=0,C36=0,D36=0,E36=0),"",Q36*Q36)</f>
        <v>0</v>
      </c>
      <c r="S36" s="0" t="n">
        <f aca="false">IF(AND(A36=0,B36=0,C36=0,D36=0,E36=0),"",SUM(K36:O36)-SIGN(SUM(K36:O36)))</f>
        <v>2</v>
      </c>
      <c r="T36" s="0" t="n">
        <f aca="false">IF(AND(A36=0,B36=0,C36=0,D36=0,E36=0),"",S36*S36)</f>
        <v>4</v>
      </c>
      <c r="U36" s="0" t="n">
        <f aca="false">IF(AND(A36=0,B36=0,C36=0,D36=0,E36=0),"",1-(0.146016*F36+0.557685*K36+0.1753425*G36+0.4711896*L36+0.1397295*H36+0.3742594*M36+0.1728907*I36+0.5371011*N36+0.156223*J36+0.4501876*O36+-0.1395949*P36+0.0106868*R36+-0.1215579*S36+-0.0147963*T36))</f>
        <v>0.0766976999999999</v>
      </c>
      <c r="V36" s="1" t="n">
        <f aca="false">IF(AND(A36=0,B36=0,C36=0,D36=0,E36=0),"",IF(SIGN(A36-1)+SIGN(B36-1)+SIGN(C36-1)+SIGN(D36-1)+SIGN(E36-1)=0,1,U36))</f>
        <v>0.0766976999999999</v>
      </c>
      <c r="W36" s="2" t="n">
        <f aca="false">IF(AND(A36=0,B36=0,C36=0,D36=0,E36=0),"",IF(OR(A36=0,A36&gt;3,A36&lt;1,B36=0,B36&gt;3,B36&lt;1,C36=0,C36&gt;3,C36&lt;1,D36=0,D36&gt;3,D36&lt;1,E36=0,E36&gt;3,E36&lt;1),"",V36))</f>
        <v>0.0766976999999999</v>
      </c>
      <c r="X36" s="7" t="n">
        <v>0.0766977</v>
      </c>
      <c r="Y36" s="7" t="n">
        <f aca="false">W36-X36</f>
        <v>0</v>
      </c>
    </row>
    <row r="37" customFormat="false" ht="12.75" hidden="false" customHeight="false" outlineLevel="0" collapsed="false">
      <c r="A37" s="0" t="n">
        <v>2</v>
      </c>
      <c r="B37" s="0" t="n">
        <v>3</v>
      </c>
      <c r="C37" s="0" t="n">
        <v>3</v>
      </c>
      <c r="D37" s="0" t="n">
        <v>3</v>
      </c>
      <c r="E37" s="0" t="n">
        <v>3</v>
      </c>
      <c r="F37" s="0" t="n">
        <f aca="false">IF(AND(A37=0,B37=0,C37=0,D37=0,E37=0),"",1-ABS(SIGN(A37-2)))</f>
        <v>1</v>
      </c>
      <c r="G37" s="0" t="n">
        <f aca="false">IF(AND(B37=0,C37=0,D37=0,E37=0,A37=0),"",1-ABS(SIGN(B37-2)))</f>
        <v>0</v>
      </c>
      <c r="H37" s="0" t="n">
        <f aca="false">IF(AND(C37=0,D37=0,E37=0,A37=0,B37=0),"",1-ABS(SIGN(C37-2)))</f>
        <v>0</v>
      </c>
      <c r="I37" s="0" t="n">
        <f aca="false">IF(AND(D37=0,E37=0,A37=0,B37=0,C37=0),"",1-ABS(SIGN(D37-2)))</f>
        <v>0</v>
      </c>
      <c r="J37" s="0" t="n">
        <f aca="false">IF(AND(E37=0,A37=0,B37=0,C37=0,D37=0),"",1-ABS(SIGN(E37-2)))</f>
        <v>0</v>
      </c>
      <c r="K37" s="0" t="n">
        <f aca="false">IF(AND(A37=0,B37=0,C37=0,D37=0,E37=0),"",1-ABS(SIGN(A37-3)))</f>
        <v>0</v>
      </c>
      <c r="L37" s="0" t="n">
        <f aca="false">IF(AND(B37=0,C37=0,D37=0,E37=0,A37=0),"",1-ABS(SIGN(B37-3)))</f>
        <v>1</v>
      </c>
      <c r="M37" s="0" t="n">
        <f aca="false">IF(AND(C37=0,D37=0,E37=0,A37=0,B37=0),"",1-ABS(SIGN(C37-3)))</f>
        <v>1</v>
      </c>
      <c r="N37" s="0" t="n">
        <f aca="false">IF(AND(D37=0,E37=0,A37=0,B37=0,C37=0),"",1-ABS(SIGN(D37-3)))</f>
        <v>1</v>
      </c>
      <c r="O37" s="0" t="n">
        <f aca="false">IF(AND(E37=0,A37=0,B37=0,C37=0,D37=0),"",1-ABS(SIGN(E37-3)))</f>
        <v>1</v>
      </c>
      <c r="P37" s="0" t="n">
        <f aca="false">IF(AND(A37=0,B37=0,C37=0,D37=0,E37=0),"",SIGN(A37-1)+SIGN(B37-1)+SIGN(C37-1)+SIGN(D37-1)+SIGN(E37-1)-1)</f>
        <v>4</v>
      </c>
      <c r="Q37" s="0" t="n">
        <f aca="false">IF(AND(A37=0,B37=0,C37=0,D37=0,E37=0),"",SUM(F37:J37)-SIGN(SUM(F37:J37)))</f>
        <v>0</v>
      </c>
      <c r="R37" s="0" t="n">
        <f aca="false">IF(AND(A37=0,B37=0,C37=0,D37=0,E37=0),"",Q37*Q37)</f>
        <v>0</v>
      </c>
      <c r="S37" s="0" t="n">
        <f aca="false">IF(AND(A37=0,B37=0,C37=0,D37=0,E37=0),"",SUM(K37:O37)-SIGN(SUM(K37:O37)))</f>
        <v>3</v>
      </c>
      <c r="T37" s="0" t="n">
        <f aca="false">IF(AND(A37=0,B37=0,C37=0,D37=0,E37=0),"",S37*S37)</f>
        <v>9</v>
      </c>
      <c r="U37" s="0" t="n">
        <f aca="false">IF(AND(A37=0,B37=0,C37=0,D37=0,E37=0),"",1-(0.146016*F37+0.557685*K37+0.1753425*G37+0.4711896*L37+0.1397295*H37+0.3742594*M37+0.1728907*I37+0.5371011*N37+0.156223*J37+0.4501876*O37+-0.1395949*P37+0.0106868*R37+-0.1215579*S37+-0.0147963*T37))</f>
        <v>0.0774662999999999</v>
      </c>
      <c r="V37" s="1" t="n">
        <f aca="false">IF(AND(A37=0,B37=0,C37=0,D37=0,E37=0),"",IF(SIGN(A37-1)+SIGN(B37-1)+SIGN(C37-1)+SIGN(D37-1)+SIGN(E37-1)=0,1,U37))</f>
        <v>0.0774662999999999</v>
      </c>
      <c r="W37" s="2" t="n">
        <f aca="false">IF(AND(A37=0,B37=0,C37=0,D37=0,E37=0),"",IF(OR(A37=0,A37&gt;3,A37&lt;1,B37=0,B37&gt;3,B37&lt;1,C37=0,C37&gt;3,C37&lt;1,D37=0,D37&gt;3,D37&lt;1,E37=0,E37&gt;3,E37&lt;1),"",V37))</f>
        <v>0.0774662999999999</v>
      </c>
      <c r="X37" s="7" t="n">
        <v>0.0774663</v>
      </c>
      <c r="Y37" s="7" t="n">
        <f aca="false">W37-X37</f>
        <v>0</v>
      </c>
    </row>
    <row r="38" customFormat="false" ht="12.75" hidden="false" customHeight="false" outlineLevel="0" collapsed="false">
      <c r="A38" s="0" t="n">
        <v>1</v>
      </c>
      <c r="B38" s="0" t="n">
        <v>3</v>
      </c>
      <c r="C38" s="0" t="n">
        <v>3</v>
      </c>
      <c r="D38" s="0" t="n">
        <v>3</v>
      </c>
      <c r="E38" s="0" t="n">
        <v>3</v>
      </c>
      <c r="F38" s="0" t="n">
        <f aca="false">IF(AND(A38=0,B38=0,C38=0,D38=0,E38=0),"",1-ABS(SIGN(A38-2)))</f>
        <v>0</v>
      </c>
      <c r="G38" s="0" t="n">
        <f aca="false">IF(AND(B38=0,C38=0,D38=0,E38=0,A38=0),"",1-ABS(SIGN(B38-2)))</f>
        <v>0</v>
      </c>
      <c r="H38" s="0" t="n">
        <f aca="false">IF(AND(C38=0,D38=0,E38=0,A38=0,B38=0),"",1-ABS(SIGN(C38-2)))</f>
        <v>0</v>
      </c>
      <c r="I38" s="0" t="n">
        <f aca="false">IF(AND(D38=0,E38=0,A38=0,B38=0,C38=0),"",1-ABS(SIGN(D38-2)))</f>
        <v>0</v>
      </c>
      <c r="J38" s="0" t="n">
        <f aca="false">IF(AND(E38=0,A38=0,B38=0,C38=0,D38=0),"",1-ABS(SIGN(E38-2)))</f>
        <v>0</v>
      </c>
      <c r="K38" s="0" t="n">
        <f aca="false">IF(AND(A38=0,B38=0,C38=0,D38=0,E38=0),"",1-ABS(SIGN(A38-3)))</f>
        <v>0</v>
      </c>
      <c r="L38" s="0" t="n">
        <f aca="false">IF(AND(B38=0,C38=0,D38=0,E38=0,A38=0),"",1-ABS(SIGN(B38-3)))</f>
        <v>1</v>
      </c>
      <c r="M38" s="0" t="n">
        <f aca="false">IF(AND(C38=0,D38=0,E38=0,A38=0,B38=0),"",1-ABS(SIGN(C38-3)))</f>
        <v>1</v>
      </c>
      <c r="N38" s="0" t="n">
        <f aca="false">IF(AND(D38=0,E38=0,A38=0,B38=0,C38=0),"",1-ABS(SIGN(D38-3)))</f>
        <v>1</v>
      </c>
      <c r="O38" s="0" t="n">
        <f aca="false">IF(AND(E38=0,A38=0,B38=0,C38=0,D38=0),"",1-ABS(SIGN(E38-3)))</f>
        <v>1</v>
      </c>
      <c r="P38" s="0" t="n">
        <f aca="false">IF(AND(A38=0,B38=0,C38=0,D38=0,E38=0),"",SIGN(A38-1)+SIGN(B38-1)+SIGN(C38-1)+SIGN(D38-1)+SIGN(E38-1)-1)</f>
        <v>3</v>
      </c>
      <c r="Q38" s="0" t="n">
        <f aca="false">IF(AND(A38=0,B38=0,C38=0,D38=0,E38=0),"",SUM(F38:J38)-SIGN(SUM(F38:J38)))</f>
        <v>0</v>
      </c>
      <c r="R38" s="0" t="n">
        <f aca="false">IF(AND(A38=0,B38=0,C38=0,D38=0,E38=0),"",Q38*Q38)</f>
        <v>0</v>
      </c>
      <c r="S38" s="0" t="n">
        <f aca="false">IF(AND(A38=0,B38=0,C38=0,D38=0,E38=0),"",SUM(K38:O38)-SIGN(SUM(K38:O38)))</f>
        <v>3</v>
      </c>
      <c r="T38" s="0" t="n">
        <f aca="false">IF(AND(A38=0,B38=0,C38=0,D38=0,E38=0),"",S38*S38)</f>
        <v>9</v>
      </c>
      <c r="U38" s="0" t="n">
        <f aca="false">IF(AND(A38=0,B38=0,C38=0,D38=0,E38=0),"",1-(0.146016*F38+0.557685*K38+0.1753425*G38+0.4711896*L38+0.1397295*H38+0.3742594*M38+0.1728907*I38+0.5371011*N38+0.156223*J38+0.4501876*O38+-0.1395949*P38+0.0106868*R38+-0.1215579*S38+-0.0147963*T38))</f>
        <v>0.0838874</v>
      </c>
      <c r="V38" s="1" t="n">
        <f aca="false">IF(AND(A38=0,B38=0,C38=0,D38=0,E38=0),"",IF(SIGN(A38-1)+SIGN(B38-1)+SIGN(C38-1)+SIGN(D38-1)+SIGN(E38-1)=0,1,U38))</f>
        <v>0.0838874</v>
      </c>
      <c r="W38" s="2" t="n">
        <f aca="false">IF(AND(A38=0,B38=0,C38=0,D38=0,E38=0),"",IF(OR(A38=0,A38&gt;3,A38&lt;1,B38=0,B38&gt;3,B38&lt;1,C38=0,C38&gt;3,C38&lt;1,D38=0,D38&gt;3,D38&lt;1,E38=0,E38&gt;3,E38&lt;1),"",V38))</f>
        <v>0.0838874</v>
      </c>
      <c r="X38" s="7" t="n">
        <v>0.0838874</v>
      </c>
      <c r="Y38" s="7" t="n">
        <f aca="false">W38-X38</f>
        <v>0</v>
      </c>
    </row>
    <row r="39" customFormat="false" ht="12.75" hidden="false" customHeight="false" outlineLevel="0" collapsed="false">
      <c r="A39" s="0" t="n">
        <v>3</v>
      </c>
      <c r="B39" s="0" t="n">
        <v>2</v>
      </c>
      <c r="C39" s="0" t="n">
        <v>2</v>
      </c>
      <c r="D39" s="0" t="n">
        <v>3</v>
      </c>
      <c r="E39" s="0" t="n">
        <v>2</v>
      </c>
      <c r="F39" s="0" t="n">
        <f aca="false">IF(AND(A39=0,B39=0,C39=0,D39=0,E39=0),"",1-ABS(SIGN(A39-2)))</f>
        <v>0</v>
      </c>
      <c r="G39" s="0" t="n">
        <f aca="false">IF(AND(B39=0,C39=0,D39=0,E39=0,A39=0),"",1-ABS(SIGN(B39-2)))</f>
        <v>1</v>
      </c>
      <c r="H39" s="0" t="n">
        <f aca="false">IF(AND(C39=0,D39=0,E39=0,A39=0,B39=0),"",1-ABS(SIGN(C39-2)))</f>
        <v>1</v>
      </c>
      <c r="I39" s="0" t="n">
        <f aca="false">IF(AND(D39=0,E39=0,A39=0,B39=0,C39=0),"",1-ABS(SIGN(D39-2)))</f>
        <v>0</v>
      </c>
      <c r="J39" s="0" t="n">
        <f aca="false">IF(AND(E39=0,A39=0,B39=0,C39=0,D39=0),"",1-ABS(SIGN(E39-2)))</f>
        <v>1</v>
      </c>
      <c r="K39" s="0" t="n">
        <f aca="false">IF(AND(A39=0,B39=0,C39=0,D39=0,E39=0),"",1-ABS(SIGN(A39-3)))</f>
        <v>1</v>
      </c>
      <c r="L39" s="0" t="n">
        <f aca="false">IF(AND(B39=0,C39=0,D39=0,E39=0,A39=0),"",1-ABS(SIGN(B39-3)))</f>
        <v>0</v>
      </c>
      <c r="M39" s="0" t="n">
        <f aca="false">IF(AND(C39=0,D39=0,E39=0,A39=0,B39=0),"",1-ABS(SIGN(C39-3)))</f>
        <v>0</v>
      </c>
      <c r="N39" s="0" t="n">
        <f aca="false">IF(AND(D39=0,E39=0,A39=0,B39=0,C39=0),"",1-ABS(SIGN(D39-3)))</f>
        <v>1</v>
      </c>
      <c r="O39" s="0" t="n">
        <f aca="false">IF(AND(E39=0,A39=0,B39=0,C39=0,D39=0),"",1-ABS(SIGN(E39-3)))</f>
        <v>0</v>
      </c>
      <c r="P39" s="0" t="n">
        <f aca="false">IF(AND(A39=0,B39=0,C39=0,D39=0,E39=0),"",SIGN(A39-1)+SIGN(B39-1)+SIGN(C39-1)+SIGN(D39-1)+SIGN(E39-1)-1)</f>
        <v>4</v>
      </c>
      <c r="Q39" s="0" t="n">
        <f aca="false">IF(AND(A39=0,B39=0,C39=0,D39=0,E39=0),"",SUM(F39:J39)-SIGN(SUM(F39:J39)))</f>
        <v>2</v>
      </c>
      <c r="R39" s="0" t="n">
        <f aca="false">IF(AND(A39=0,B39=0,C39=0,D39=0,E39=0),"",Q39*Q39)</f>
        <v>4</v>
      </c>
      <c r="S39" s="0" t="n">
        <f aca="false">IF(AND(A39=0,B39=0,C39=0,D39=0,E39=0),"",SUM(K39:O39)-SIGN(SUM(K39:O39)))</f>
        <v>1</v>
      </c>
      <c r="T39" s="0" t="n">
        <f aca="false">IF(AND(A39=0,B39=0,C39=0,D39=0,E39=0),"",S39*S39)</f>
        <v>1</v>
      </c>
      <c r="U39" s="0" t="n">
        <f aca="false">IF(AND(A39=0,B39=0,C39=0,D39=0,E39=0),"",1-(0.146016*F39+0.557685*K39+0.1753425*G39+0.4711896*L39+0.1397295*H39+0.3742594*M39+0.1728907*I39+0.5371011*N39+0.156223*J39+0.4501876*O39+-0.1395949*P39+0.0106868*R39+-0.1215579*S39+-0.0147963*T39))</f>
        <v>0.0859055</v>
      </c>
      <c r="V39" s="1" t="n">
        <f aca="false">IF(AND(A39=0,B39=0,C39=0,D39=0,E39=0),"",IF(SIGN(A39-1)+SIGN(B39-1)+SIGN(C39-1)+SIGN(D39-1)+SIGN(E39-1)=0,1,U39))</f>
        <v>0.0859055</v>
      </c>
      <c r="W39" s="2" t="n">
        <f aca="false">IF(AND(A39=0,B39=0,C39=0,D39=0,E39=0),"",IF(OR(A39=0,A39&gt;3,A39&lt;1,B39=0,B39&gt;3,B39&lt;1,C39=0,C39&gt;3,C39&lt;1,D39=0,D39&gt;3,D39&lt;1,E39=0,E39&gt;3,E39&lt;1),"",V39))</f>
        <v>0.0859055</v>
      </c>
      <c r="X39" s="7" t="n">
        <v>0.0859055</v>
      </c>
      <c r="Y39" s="7" t="n">
        <f aca="false">W39-X39</f>
        <v>0</v>
      </c>
    </row>
    <row r="40" customFormat="false" ht="12.75" hidden="false" customHeight="false" outlineLevel="0" collapsed="false">
      <c r="A40" s="0" t="n">
        <v>3</v>
      </c>
      <c r="B40" s="0" t="n">
        <v>1</v>
      </c>
      <c r="C40" s="0" t="n">
        <v>3</v>
      </c>
      <c r="D40" s="0" t="n">
        <v>3</v>
      </c>
      <c r="E40" s="0" t="n">
        <v>2</v>
      </c>
      <c r="F40" s="0" t="n">
        <f aca="false">IF(AND(A40=0,B40=0,C40=0,D40=0,E40=0),"",1-ABS(SIGN(A40-2)))</f>
        <v>0</v>
      </c>
      <c r="G40" s="0" t="n">
        <f aca="false">IF(AND(B40=0,C40=0,D40=0,E40=0,A40=0),"",1-ABS(SIGN(B40-2)))</f>
        <v>0</v>
      </c>
      <c r="H40" s="0" t="n">
        <f aca="false">IF(AND(C40=0,D40=0,E40=0,A40=0,B40=0),"",1-ABS(SIGN(C40-2)))</f>
        <v>0</v>
      </c>
      <c r="I40" s="0" t="n">
        <f aca="false">IF(AND(D40=0,E40=0,A40=0,B40=0,C40=0),"",1-ABS(SIGN(D40-2)))</f>
        <v>0</v>
      </c>
      <c r="J40" s="0" t="n">
        <f aca="false">IF(AND(E40=0,A40=0,B40=0,C40=0,D40=0),"",1-ABS(SIGN(E40-2)))</f>
        <v>1</v>
      </c>
      <c r="K40" s="0" t="n">
        <f aca="false">IF(AND(A40=0,B40=0,C40=0,D40=0,E40=0),"",1-ABS(SIGN(A40-3)))</f>
        <v>1</v>
      </c>
      <c r="L40" s="0" t="n">
        <f aca="false">IF(AND(B40=0,C40=0,D40=0,E40=0,A40=0),"",1-ABS(SIGN(B40-3)))</f>
        <v>0</v>
      </c>
      <c r="M40" s="0" t="n">
        <f aca="false">IF(AND(C40=0,D40=0,E40=0,A40=0,B40=0),"",1-ABS(SIGN(C40-3)))</f>
        <v>1</v>
      </c>
      <c r="N40" s="0" t="n">
        <f aca="false">IF(AND(D40=0,E40=0,A40=0,B40=0,C40=0),"",1-ABS(SIGN(D40-3)))</f>
        <v>1</v>
      </c>
      <c r="O40" s="0" t="n">
        <f aca="false">IF(AND(E40=0,A40=0,B40=0,C40=0,D40=0),"",1-ABS(SIGN(E40-3)))</f>
        <v>0</v>
      </c>
      <c r="P40" s="0" t="n">
        <f aca="false">IF(AND(A40=0,B40=0,C40=0,D40=0,E40=0),"",SIGN(A40-1)+SIGN(B40-1)+SIGN(C40-1)+SIGN(D40-1)+SIGN(E40-1)-1)</f>
        <v>3</v>
      </c>
      <c r="Q40" s="0" t="n">
        <f aca="false">IF(AND(A40=0,B40=0,C40=0,D40=0,E40=0),"",SUM(F40:J40)-SIGN(SUM(F40:J40)))</f>
        <v>0</v>
      </c>
      <c r="R40" s="0" t="n">
        <f aca="false">IF(AND(A40=0,B40=0,C40=0,D40=0,E40=0),"",Q40*Q40)</f>
        <v>0</v>
      </c>
      <c r="S40" s="0" t="n">
        <f aca="false">IF(AND(A40=0,B40=0,C40=0,D40=0,E40=0),"",SUM(K40:O40)-SIGN(SUM(K40:O40)))</f>
        <v>2</v>
      </c>
      <c r="T40" s="0" t="n">
        <f aca="false">IF(AND(A40=0,B40=0,C40=0,D40=0,E40=0),"",S40*S40)</f>
        <v>4</v>
      </c>
      <c r="U40" s="0" t="n">
        <f aca="false">IF(AND(A40=0,B40=0,C40=0,D40=0,E40=0),"",1-(0.146016*F40+0.557685*K40+0.1753425*G40+0.4711896*L40+0.1397295*H40+0.3742594*M40+0.1728907*I40+0.5371011*N40+0.156223*J40+0.4501876*O40+-0.1395949*P40+0.0106868*R40+-0.1215579*S40+-0.0147963*T40))</f>
        <v>0.0958172000000001</v>
      </c>
      <c r="V40" s="1" t="n">
        <f aca="false">IF(AND(A40=0,B40=0,C40=0,D40=0,E40=0),"",IF(SIGN(A40-1)+SIGN(B40-1)+SIGN(C40-1)+SIGN(D40-1)+SIGN(E40-1)=0,1,U40))</f>
        <v>0.0958172000000001</v>
      </c>
      <c r="W40" s="2" t="n">
        <f aca="false">IF(AND(A40=0,B40=0,C40=0,D40=0,E40=0),"",IF(OR(A40=0,A40&gt;3,A40&lt;1,B40=0,B40&gt;3,B40&lt;1,C40=0,C40&gt;3,C40&lt;1,D40=0,D40&gt;3,D40&lt;1,E40=0,E40&gt;3,E40&lt;1),"",V40))</f>
        <v>0.0958172000000001</v>
      </c>
      <c r="X40" s="7" t="n">
        <v>0.0958172</v>
      </c>
      <c r="Y40" s="7" t="n">
        <f aca="false">W40-X40</f>
        <v>0</v>
      </c>
    </row>
    <row r="41" customFormat="false" ht="12.75" hidden="false" customHeight="false" outlineLevel="0" collapsed="false">
      <c r="A41" s="0" t="n">
        <v>3</v>
      </c>
      <c r="B41" s="0" t="n">
        <v>3</v>
      </c>
      <c r="C41" s="0" t="n">
        <v>2</v>
      </c>
      <c r="D41" s="0" t="n">
        <v>1</v>
      </c>
      <c r="E41" s="0" t="n">
        <v>3</v>
      </c>
      <c r="F41" s="0" t="n">
        <f aca="false">IF(AND(A41=0,B41=0,C41=0,D41=0,E41=0),"",1-ABS(SIGN(A41-2)))</f>
        <v>0</v>
      </c>
      <c r="G41" s="0" t="n">
        <f aca="false">IF(AND(B41=0,C41=0,D41=0,E41=0,A41=0),"",1-ABS(SIGN(B41-2)))</f>
        <v>0</v>
      </c>
      <c r="H41" s="0" t="n">
        <f aca="false">IF(AND(C41=0,D41=0,E41=0,A41=0,B41=0),"",1-ABS(SIGN(C41-2)))</f>
        <v>1</v>
      </c>
      <c r="I41" s="0" t="n">
        <f aca="false">IF(AND(D41=0,E41=0,A41=0,B41=0,C41=0),"",1-ABS(SIGN(D41-2)))</f>
        <v>0</v>
      </c>
      <c r="J41" s="0" t="n">
        <f aca="false">IF(AND(E41=0,A41=0,B41=0,C41=0,D41=0),"",1-ABS(SIGN(E41-2)))</f>
        <v>0</v>
      </c>
      <c r="K41" s="0" t="n">
        <f aca="false">IF(AND(A41=0,B41=0,C41=0,D41=0,E41=0),"",1-ABS(SIGN(A41-3)))</f>
        <v>1</v>
      </c>
      <c r="L41" s="0" t="n">
        <f aca="false">IF(AND(B41=0,C41=0,D41=0,E41=0,A41=0),"",1-ABS(SIGN(B41-3)))</f>
        <v>1</v>
      </c>
      <c r="M41" s="0" t="n">
        <f aca="false">IF(AND(C41=0,D41=0,E41=0,A41=0,B41=0),"",1-ABS(SIGN(C41-3)))</f>
        <v>0</v>
      </c>
      <c r="N41" s="0" t="n">
        <f aca="false">IF(AND(D41=0,E41=0,A41=0,B41=0,C41=0),"",1-ABS(SIGN(D41-3)))</f>
        <v>0</v>
      </c>
      <c r="O41" s="0" t="n">
        <f aca="false">IF(AND(E41=0,A41=0,B41=0,C41=0,D41=0),"",1-ABS(SIGN(E41-3)))</f>
        <v>1</v>
      </c>
      <c r="P41" s="0" t="n">
        <f aca="false">IF(AND(A41=0,B41=0,C41=0,D41=0,E41=0),"",SIGN(A41-1)+SIGN(B41-1)+SIGN(C41-1)+SIGN(D41-1)+SIGN(E41-1)-1)</f>
        <v>3</v>
      </c>
      <c r="Q41" s="0" t="n">
        <f aca="false">IF(AND(A41=0,B41=0,C41=0,D41=0,E41=0),"",SUM(F41:J41)-SIGN(SUM(F41:J41)))</f>
        <v>0</v>
      </c>
      <c r="R41" s="0" t="n">
        <f aca="false">IF(AND(A41=0,B41=0,C41=0,D41=0,E41=0),"",Q41*Q41)</f>
        <v>0</v>
      </c>
      <c r="S41" s="0" t="n">
        <f aca="false">IF(AND(A41=0,B41=0,C41=0,D41=0,E41=0),"",SUM(K41:O41)-SIGN(SUM(K41:O41)))</f>
        <v>2</v>
      </c>
      <c r="T41" s="0" t="n">
        <f aca="false">IF(AND(A41=0,B41=0,C41=0,D41=0,E41=0),"",S41*S41)</f>
        <v>4</v>
      </c>
      <c r="U41" s="0" t="n">
        <f aca="false">IF(AND(A41=0,B41=0,C41=0,D41=0,E41=0),"",1-(0.146016*F41+0.557685*K41+0.1753425*G41+0.4711896*L41+0.1397295*H41+0.3742594*M41+0.1728907*I41+0.5371011*N41+0.156223*J41+0.4501876*O41+-0.1395949*P41+0.0106868*R41+-0.1215579*S41+-0.0147963*T41))</f>
        <v>0.102294</v>
      </c>
      <c r="V41" s="1" t="n">
        <f aca="false">IF(AND(A41=0,B41=0,C41=0,D41=0,E41=0),"",IF(SIGN(A41-1)+SIGN(B41-1)+SIGN(C41-1)+SIGN(D41-1)+SIGN(E41-1)=0,1,U41))</f>
        <v>0.102294</v>
      </c>
      <c r="W41" s="2" t="n">
        <f aca="false">IF(AND(A41=0,B41=0,C41=0,D41=0,E41=0),"",IF(OR(A41=0,A41&gt;3,A41&lt;1,B41=0,B41&gt;3,B41&lt;1,C41=0,C41&gt;3,C41&lt;1,D41=0,D41&gt;3,D41&lt;1,E41=0,E41&gt;3,E41&lt;1),"",V41))</f>
        <v>0.102294</v>
      </c>
      <c r="X41" s="7" t="n">
        <v>0.102294</v>
      </c>
      <c r="Y41" s="7" t="n">
        <f aca="false">W41-X41</f>
        <v>0</v>
      </c>
    </row>
    <row r="42" customFormat="false" ht="12.75" hidden="false" customHeight="false" outlineLevel="0" collapsed="false">
      <c r="A42" s="0" t="n">
        <v>3</v>
      </c>
      <c r="B42" s="0" t="n">
        <v>3</v>
      </c>
      <c r="C42" s="0" t="n">
        <v>1</v>
      </c>
      <c r="D42" s="0" t="n">
        <v>1</v>
      </c>
      <c r="E42" s="0" t="n">
        <v>3</v>
      </c>
      <c r="F42" s="0" t="n">
        <f aca="false">IF(AND(A42=0,B42=0,C42=0,D42=0,E42=0),"",1-ABS(SIGN(A42-2)))</f>
        <v>0</v>
      </c>
      <c r="G42" s="0" t="n">
        <f aca="false">IF(AND(B42=0,C42=0,D42=0,E42=0,A42=0),"",1-ABS(SIGN(B42-2)))</f>
        <v>0</v>
      </c>
      <c r="H42" s="0" t="n">
        <f aca="false">IF(AND(C42=0,D42=0,E42=0,A42=0,B42=0),"",1-ABS(SIGN(C42-2)))</f>
        <v>0</v>
      </c>
      <c r="I42" s="0" t="n">
        <f aca="false">IF(AND(D42=0,E42=0,A42=0,B42=0,C42=0),"",1-ABS(SIGN(D42-2)))</f>
        <v>0</v>
      </c>
      <c r="J42" s="0" t="n">
        <f aca="false">IF(AND(E42=0,A42=0,B42=0,C42=0,D42=0),"",1-ABS(SIGN(E42-2)))</f>
        <v>0</v>
      </c>
      <c r="K42" s="0" t="n">
        <f aca="false">IF(AND(A42=0,B42=0,C42=0,D42=0,E42=0),"",1-ABS(SIGN(A42-3)))</f>
        <v>1</v>
      </c>
      <c r="L42" s="0" t="n">
        <f aca="false">IF(AND(B42=0,C42=0,D42=0,E42=0,A42=0),"",1-ABS(SIGN(B42-3)))</f>
        <v>1</v>
      </c>
      <c r="M42" s="0" t="n">
        <f aca="false">IF(AND(C42=0,D42=0,E42=0,A42=0,B42=0),"",1-ABS(SIGN(C42-3)))</f>
        <v>0</v>
      </c>
      <c r="N42" s="0" t="n">
        <f aca="false">IF(AND(D42=0,E42=0,A42=0,B42=0,C42=0),"",1-ABS(SIGN(D42-3)))</f>
        <v>0</v>
      </c>
      <c r="O42" s="0" t="n">
        <f aca="false">IF(AND(E42=0,A42=0,B42=0,C42=0,D42=0),"",1-ABS(SIGN(E42-3)))</f>
        <v>1</v>
      </c>
      <c r="P42" s="0" t="n">
        <f aca="false">IF(AND(A42=0,B42=0,C42=0,D42=0,E42=0),"",SIGN(A42-1)+SIGN(B42-1)+SIGN(C42-1)+SIGN(D42-1)+SIGN(E42-1)-1)</f>
        <v>2</v>
      </c>
      <c r="Q42" s="0" t="n">
        <f aca="false">IF(AND(A42=0,B42=0,C42=0,D42=0,E42=0),"",SUM(F42:J42)-SIGN(SUM(F42:J42)))</f>
        <v>0</v>
      </c>
      <c r="R42" s="0" t="n">
        <f aca="false">IF(AND(A42=0,B42=0,C42=0,D42=0,E42=0),"",Q42*Q42)</f>
        <v>0</v>
      </c>
      <c r="S42" s="0" t="n">
        <f aca="false">IF(AND(A42=0,B42=0,C42=0,D42=0,E42=0),"",SUM(K42:O42)-SIGN(SUM(K42:O42)))</f>
        <v>2</v>
      </c>
      <c r="T42" s="0" t="n">
        <f aca="false">IF(AND(A42=0,B42=0,C42=0,D42=0,E42=0),"",S42*S42)</f>
        <v>4</v>
      </c>
      <c r="U42" s="0" t="n">
        <f aca="false">IF(AND(A42=0,B42=0,C42=0,D42=0,E42=0),"",1-(0.146016*F42+0.557685*K42+0.1753425*G42+0.4711896*L42+0.1397295*H42+0.3742594*M42+0.1728907*I42+0.5371011*N42+0.156223*J42+0.4501876*O42+-0.1395949*P42+0.0106868*R42+-0.1215579*S42+-0.0147963*T42))</f>
        <v>0.1024286</v>
      </c>
      <c r="V42" s="1" t="n">
        <f aca="false">IF(AND(A42=0,B42=0,C42=0,D42=0,E42=0),"",IF(SIGN(A42-1)+SIGN(B42-1)+SIGN(C42-1)+SIGN(D42-1)+SIGN(E42-1)=0,1,U42))</f>
        <v>0.1024286</v>
      </c>
      <c r="W42" s="2" t="n">
        <f aca="false">IF(AND(A42=0,B42=0,C42=0,D42=0,E42=0),"",IF(OR(A42=0,A42&gt;3,A42&lt;1,B42=0,B42&gt;3,B42&lt;1,C42=0,C42&gt;3,C42&lt;1,D42=0,D42&gt;3,D42&lt;1,E42=0,E42&gt;3,E42&lt;1),"",V42))</f>
        <v>0.1024286</v>
      </c>
      <c r="X42" s="7" t="n">
        <v>0.1024286</v>
      </c>
      <c r="Y42" s="7" t="n">
        <f aca="false">W42-X42</f>
        <v>0</v>
      </c>
    </row>
    <row r="43" customFormat="false" ht="12.75" hidden="false" customHeight="false" outlineLevel="0" collapsed="false">
      <c r="A43" s="0" t="n">
        <v>2</v>
      </c>
      <c r="B43" s="0" t="n">
        <v>3</v>
      </c>
      <c r="C43" s="0" t="n">
        <v>2</v>
      </c>
      <c r="D43" s="0" t="n">
        <v>3</v>
      </c>
      <c r="E43" s="0" t="n">
        <v>3</v>
      </c>
      <c r="F43" s="0" t="n">
        <f aca="false">IF(AND(A43=0,B43=0,C43=0,D43=0,E43=0),"",1-ABS(SIGN(A43-2)))</f>
        <v>1</v>
      </c>
      <c r="G43" s="0" t="n">
        <f aca="false">IF(AND(B43=0,C43=0,D43=0,E43=0,A43=0),"",1-ABS(SIGN(B43-2)))</f>
        <v>0</v>
      </c>
      <c r="H43" s="0" t="n">
        <f aca="false">IF(AND(C43=0,D43=0,E43=0,A43=0,B43=0),"",1-ABS(SIGN(C43-2)))</f>
        <v>1</v>
      </c>
      <c r="I43" s="0" t="n">
        <f aca="false">IF(AND(D43=0,E43=0,A43=0,B43=0,C43=0),"",1-ABS(SIGN(D43-2)))</f>
        <v>0</v>
      </c>
      <c r="J43" s="0" t="n">
        <f aca="false">IF(AND(E43=0,A43=0,B43=0,C43=0,D43=0),"",1-ABS(SIGN(E43-2)))</f>
        <v>0</v>
      </c>
      <c r="K43" s="0" t="n">
        <f aca="false">IF(AND(A43=0,B43=0,C43=0,D43=0,E43=0),"",1-ABS(SIGN(A43-3)))</f>
        <v>0</v>
      </c>
      <c r="L43" s="0" t="n">
        <f aca="false">IF(AND(B43=0,C43=0,D43=0,E43=0,A43=0),"",1-ABS(SIGN(B43-3)))</f>
        <v>1</v>
      </c>
      <c r="M43" s="0" t="n">
        <f aca="false">IF(AND(C43=0,D43=0,E43=0,A43=0,B43=0),"",1-ABS(SIGN(C43-3)))</f>
        <v>0</v>
      </c>
      <c r="N43" s="0" t="n">
        <f aca="false">IF(AND(D43=0,E43=0,A43=0,B43=0,C43=0),"",1-ABS(SIGN(D43-3)))</f>
        <v>1</v>
      </c>
      <c r="O43" s="0" t="n">
        <f aca="false">IF(AND(E43=0,A43=0,B43=0,C43=0,D43=0),"",1-ABS(SIGN(E43-3)))</f>
        <v>1</v>
      </c>
      <c r="P43" s="0" t="n">
        <f aca="false">IF(AND(A43=0,B43=0,C43=0,D43=0,E43=0),"",SIGN(A43-1)+SIGN(B43-1)+SIGN(C43-1)+SIGN(D43-1)+SIGN(E43-1)-1)</f>
        <v>4</v>
      </c>
      <c r="Q43" s="0" t="n">
        <f aca="false">IF(AND(A43=0,B43=0,C43=0,D43=0,E43=0),"",SUM(F43:J43)-SIGN(SUM(F43:J43)))</f>
        <v>1</v>
      </c>
      <c r="R43" s="0" t="n">
        <f aca="false">IF(AND(A43=0,B43=0,C43=0,D43=0,E43=0),"",Q43*Q43)</f>
        <v>1</v>
      </c>
      <c r="S43" s="0" t="n">
        <f aca="false">IF(AND(A43=0,B43=0,C43=0,D43=0,E43=0),"",SUM(K43:O43)-SIGN(SUM(K43:O43)))</f>
        <v>2</v>
      </c>
      <c r="T43" s="0" t="n">
        <f aca="false">IF(AND(A43=0,B43=0,C43=0,D43=0,E43=0),"",S43*S43)</f>
        <v>4</v>
      </c>
      <c r="U43" s="0" t="n">
        <f aca="false">IF(AND(A43=0,B43=0,C43=0,D43=0,E43=0),"",1-(0.146016*F43+0.557685*K43+0.1753425*G43+0.4711896*L43+0.1397295*H43+0.3742594*M43+0.1728907*I43+0.5371011*N43+0.156223*J43+0.4501876*O43+-0.1395949*P43+0.0106868*R43+-0.1215579*S43+-0.0147963*T43))</f>
        <v>0.10577</v>
      </c>
      <c r="V43" s="1" t="n">
        <f aca="false">IF(AND(A43=0,B43=0,C43=0,D43=0,E43=0),"",IF(SIGN(A43-1)+SIGN(B43-1)+SIGN(C43-1)+SIGN(D43-1)+SIGN(E43-1)=0,1,U43))</f>
        <v>0.10577</v>
      </c>
      <c r="W43" s="2" t="n">
        <f aca="false">IF(AND(A43=0,B43=0,C43=0,D43=0,E43=0),"",IF(OR(A43=0,A43&gt;3,A43&lt;1,B43=0,B43&gt;3,B43&lt;1,C43=0,C43&gt;3,C43&lt;1,D43=0,D43&gt;3,D43&lt;1,E43=0,E43&gt;3,E43&lt;1),"",V43))</f>
        <v>0.10577</v>
      </c>
      <c r="X43" s="7" t="n">
        <v>0.10577</v>
      </c>
      <c r="Y43" s="7" t="n">
        <f aca="false">W43-X43</f>
        <v>0</v>
      </c>
    </row>
    <row r="44" customFormat="false" ht="12.75" hidden="false" customHeight="false" outlineLevel="0" collapsed="false">
      <c r="A44" s="0" t="n">
        <v>3</v>
      </c>
      <c r="B44" s="0" t="n">
        <v>1</v>
      </c>
      <c r="C44" s="0" t="n">
        <v>3</v>
      </c>
      <c r="D44" s="0" t="n">
        <v>3</v>
      </c>
      <c r="E44" s="0" t="n">
        <v>1</v>
      </c>
      <c r="F44" s="0" t="n">
        <f aca="false">IF(AND(A44=0,B44=0,C44=0,D44=0,E44=0),"",1-ABS(SIGN(A44-2)))</f>
        <v>0</v>
      </c>
      <c r="G44" s="0" t="n">
        <f aca="false">IF(AND(B44=0,C44=0,D44=0,E44=0,A44=0),"",1-ABS(SIGN(B44-2)))</f>
        <v>0</v>
      </c>
      <c r="H44" s="0" t="n">
        <f aca="false">IF(AND(C44=0,D44=0,E44=0,A44=0,B44=0),"",1-ABS(SIGN(C44-2)))</f>
        <v>0</v>
      </c>
      <c r="I44" s="0" t="n">
        <f aca="false">IF(AND(D44=0,E44=0,A44=0,B44=0,C44=0),"",1-ABS(SIGN(D44-2)))</f>
        <v>0</v>
      </c>
      <c r="J44" s="0" t="n">
        <f aca="false">IF(AND(E44=0,A44=0,B44=0,C44=0,D44=0),"",1-ABS(SIGN(E44-2)))</f>
        <v>0</v>
      </c>
      <c r="K44" s="0" t="n">
        <f aca="false">IF(AND(A44=0,B44=0,C44=0,D44=0,E44=0),"",1-ABS(SIGN(A44-3)))</f>
        <v>1</v>
      </c>
      <c r="L44" s="0" t="n">
        <f aca="false">IF(AND(B44=0,C44=0,D44=0,E44=0,A44=0),"",1-ABS(SIGN(B44-3)))</f>
        <v>0</v>
      </c>
      <c r="M44" s="0" t="n">
        <f aca="false">IF(AND(C44=0,D44=0,E44=0,A44=0,B44=0),"",1-ABS(SIGN(C44-3)))</f>
        <v>1</v>
      </c>
      <c r="N44" s="0" t="n">
        <f aca="false">IF(AND(D44=0,E44=0,A44=0,B44=0,C44=0),"",1-ABS(SIGN(D44-3)))</f>
        <v>1</v>
      </c>
      <c r="O44" s="0" t="n">
        <f aca="false">IF(AND(E44=0,A44=0,B44=0,C44=0,D44=0),"",1-ABS(SIGN(E44-3)))</f>
        <v>0</v>
      </c>
      <c r="P44" s="0" t="n">
        <f aca="false">IF(AND(A44=0,B44=0,C44=0,D44=0,E44=0),"",SIGN(A44-1)+SIGN(B44-1)+SIGN(C44-1)+SIGN(D44-1)+SIGN(E44-1)-1)</f>
        <v>2</v>
      </c>
      <c r="Q44" s="0" t="n">
        <f aca="false">IF(AND(A44=0,B44=0,C44=0,D44=0,E44=0),"",SUM(F44:J44)-SIGN(SUM(F44:J44)))</f>
        <v>0</v>
      </c>
      <c r="R44" s="0" t="n">
        <f aca="false">IF(AND(A44=0,B44=0,C44=0,D44=0,E44=0),"",Q44*Q44)</f>
        <v>0</v>
      </c>
      <c r="S44" s="0" t="n">
        <f aca="false">IF(AND(A44=0,B44=0,C44=0,D44=0,E44=0),"",SUM(K44:O44)-SIGN(SUM(K44:O44)))</f>
        <v>2</v>
      </c>
      <c r="T44" s="0" t="n">
        <f aca="false">IF(AND(A44=0,B44=0,C44=0,D44=0,E44=0),"",S44*S44)</f>
        <v>4</v>
      </c>
      <c r="U44" s="0" t="n">
        <f aca="false">IF(AND(A44=0,B44=0,C44=0,D44=0,E44=0),"",1-(0.146016*F44+0.557685*K44+0.1753425*G44+0.4711896*L44+0.1397295*H44+0.3742594*M44+0.1728907*I44+0.5371011*N44+0.156223*J44+0.4501876*O44+-0.1395949*P44+0.0106868*R44+-0.1215579*S44+-0.0147963*T44))</f>
        <v>0.1124453</v>
      </c>
      <c r="V44" s="1" t="n">
        <f aca="false">IF(AND(A44=0,B44=0,C44=0,D44=0,E44=0),"",IF(SIGN(A44-1)+SIGN(B44-1)+SIGN(C44-1)+SIGN(D44-1)+SIGN(E44-1)=0,1,U44))</f>
        <v>0.1124453</v>
      </c>
      <c r="W44" s="2" t="n">
        <f aca="false">IF(AND(A44=0,B44=0,C44=0,D44=0,E44=0),"",IF(OR(A44=0,A44&gt;3,A44&lt;1,B44=0,B44&gt;3,B44&lt;1,C44=0,C44&gt;3,C44&lt;1,D44=0,D44&gt;3,D44&lt;1,E44=0,E44&gt;3,E44&lt;1),"",V44))</f>
        <v>0.1124453</v>
      </c>
      <c r="X44" s="7" t="n">
        <v>0.1124453</v>
      </c>
      <c r="Y44" s="7" t="n">
        <f aca="false">W44-X44</f>
        <v>0</v>
      </c>
    </row>
    <row r="45" customFormat="false" ht="12.75" hidden="false" customHeight="false" outlineLevel="0" collapsed="false">
      <c r="A45" s="0" t="n">
        <v>2</v>
      </c>
      <c r="B45" s="0" t="n">
        <v>3</v>
      </c>
      <c r="C45" s="0" t="n">
        <v>1</v>
      </c>
      <c r="D45" s="0" t="n">
        <v>3</v>
      </c>
      <c r="E45" s="0" t="n">
        <v>3</v>
      </c>
      <c r="F45" s="0" t="n">
        <f aca="false">IF(AND(A45=0,B45=0,C45=0,D45=0,E45=0),"",1-ABS(SIGN(A45-2)))</f>
        <v>1</v>
      </c>
      <c r="G45" s="0" t="n">
        <f aca="false">IF(AND(B45=0,C45=0,D45=0,E45=0,A45=0),"",1-ABS(SIGN(B45-2)))</f>
        <v>0</v>
      </c>
      <c r="H45" s="0" t="n">
        <f aca="false">IF(AND(C45=0,D45=0,E45=0,A45=0,B45=0),"",1-ABS(SIGN(C45-2)))</f>
        <v>0</v>
      </c>
      <c r="I45" s="0" t="n">
        <f aca="false">IF(AND(D45=0,E45=0,A45=0,B45=0,C45=0),"",1-ABS(SIGN(D45-2)))</f>
        <v>0</v>
      </c>
      <c r="J45" s="0" t="n">
        <f aca="false">IF(AND(E45=0,A45=0,B45=0,C45=0,D45=0),"",1-ABS(SIGN(E45-2)))</f>
        <v>0</v>
      </c>
      <c r="K45" s="0" t="n">
        <f aca="false">IF(AND(A45=0,B45=0,C45=0,D45=0,E45=0),"",1-ABS(SIGN(A45-3)))</f>
        <v>0</v>
      </c>
      <c r="L45" s="0" t="n">
        <f aca="false">IF(AND(B45=0,C45=0,D45=0,E45=0,A45=0),"",1-ABS(SIGN(B45-3)))</f>
        <v>1</v>
      </c>
      <c r="M45" s="0" t="n">
        <f aca="false">IF(AND(C45=0,D45=0,E45=0,A45=0,B45=0),"",1-ABS(SIGN(C45-3)))</f>
        <v>0</v>
      </c>
      <c r="N45" s="0" t="n">
        <f aca="false">IF(AND(D45=0,E45=0,A45=0,B45=0,C45=0),"",1-ABS(SIGN(D45-3)))</f>
        <v>1</v>
      </c>
      <c r="O45" s="0" t="n">
        <f aca="false">IF(AND(E45=0,A45=0,B45=0,C45=0,D45=0),"",1-ABS(SIGN(E45-3)))</f>
        <v>1</v>
      </c>
      <c r="P45" s="0" t="n">
        <f aca="false">IF(AND(A45=0,B45=0,C45=0,D45=0,E45=0),"",SIGN(A45-1)+SIGN(B45-1)+SIGN(C45-1)+SIGN(D45-1)+SIGN(E45-1)-1)</f>
        <v>3</v>
      </c>
      <c r="Q45" s="0" t="n">
        <f aca="false">IF(AND(A45=0,B45=0,C45=0,D45=0,E45=0),"",SUM(F45:J45)-SIGN(SUM(F45:J45)))</f>
        <v>0</v>
      </c>
      <c r="R45" s="0" t="n">
        <f aca="false">IF(AND(A45=0,B45=0,C45=0,D45=0,E45=0),"",Q45*Q45)</f>
        <v>0</v>
      </c>
      <c r="S45" s="0" t="n">
        <f aca="false">IF(AND(A45=0,B45=0,C45=0,D45=0,E45=0),"",SUM(K45:O45)-SIGN(SUM(K45:O45)))</f>
        <v>2</v>
      </c>
      <c r="T45" s="0" t="n">
        <f aca="false">IF(AND(A45=0,B45=0,C45=0,D45=0,E45=0),"",S45*S45)</f>
        <v>4</v>
      </c>
      <c r="U45" s="0" t="n">
        <f aca="false">IF(AND(A45=0,B45=0,C45=0,D45=0,E45=0),"",1-(0.146016*F45+0.557685*K45+0.1753425*G45+0.4711896*L45+0.1397295*H45+0.3742594*M45+0.1728907*I45+0.5371011*N45+0.156223*J45+0.4501876*O45+-0.1395949*P45+0.0106868*R45+-0.1215579*S45+-0.0147963*T45))</f>
        <v>0.1165914</v>
      </c>
      <c r="V45" s="1" t="n">
        <f aca="false">IF(AND(A45=0,B45=0,C45=0,D45=0,E45=0),"",IF(SIGN(A45-1)+SIGN(B45-1)+SIGN(C45-1)+SIGN(D45-1)+SIGN(E45-1)=0,1,U45))</f>
        <v>0.1165914</v>
      </c>
      <c r="W45" s="2" t="n">
        <f aca="false">IF(AND(A45=0,B45=0,C45=0,D45=0,E45=0),"",IF(OR(A45=0,A45&gt;3,A45&lt;1,B45=0,B45&gt;3,B45&lt;1,C45=0,C45&gt;3,C45&lt;1,D45=0,D45&gt;3,D45&lt;1,E45=0,E45&gt;3,E45&lt;1),"",V45))</f>
        <v>0.1165914</v>
      </c>
      <c r="X45" s="7" t="n">
        <v>0.1165914</v>
      </c>
      <c r="Y45" s="7" t="n">
        <f aca="false">W45-X45</f>
        <v>0</v>
      </c>
    </row>
    <row r="46" customFormat="false" ht="12.75" hidden="false" customHeight="false" outlineLevel="0" collapsed="false">
      <c r="A46" s="0" t="n">
        <v>3</v>
      </c>
      <c r="B46" s="0" t="n">
        <v>3</v>
      </c>
      <c r="C46" s="0" t="n">
        <v>3</v>
      </c>
      <c r="D46" s="0" t="n">
        <v>2</v>
      </c>
      <c r="E46" s="0" t="n">
        <v>2</v>
      </c>
      <c r="F46" s="0" t="n">
        <f aca="false">IF(AND(A46=0,B46=0,C46=0,D46=0,E46=0),"",1-ABS(SIGN(A46-2)))</f>
        <v>0</v>
      </c>
      <c r="G46" s="0" t="n">
        <f aca="false">IF(AND(B46=0,C46=0,D46=0,E46=0,A46=0),"",1-ABS(SIGN(B46-2)))</f>
        <v>0</v>
      </c>
      <c r="H46" s="0" t="n">
        <f aca="false">IF(AND(C46=0,D46=0,E46=0,A46=0,B46=0),"",1-ABS(SIGN(C46-2)))</f>
        <v>0</v>
      </c>
      <c r="I46" s="0" t="n">
        <f aca="false">IF(AND(D46=0,E46=0,A46=0,B46=0,C46=0),"",1-ABS(SIGN(D46-2)))</f>
        <v>1</v>
      </c>
      <c r="J46" s="0" t="n">
        <f aca="false">IF(AND(E46=0,A46=0,B46=0,C46=0,D46=0),"",1-ABS(SIGN(E46-2)))</f>
        <v>1</v>
      </c>
      <c r="K46" s="0" t="n">
        <f aca="false">IF(AND(A46=0,B46=0,C46=0,D46=0,E46=0),"",1-ABS(SIGN(A46-3)))</f>
        <v>1</v>
      </c>
      <c r="L46" s="0" t="n">
        <f aca="false">IF(AND(B46=0,C46=0,D46=0,E46=0,A46=0),"",1-ABS(SIGN(B46-3)))</f>
        <v>1</v>
      </c>
      <c r="M46" s="0" t="n">
        <f aca="false">IF(AND(C46=0,D46=0,E46=0,A46=0,B46=0),"",1-ABS(SIGN(C46-3)))</f>
        <v>1</v>
      </c>
      <c r="N46" s="0" t="n">
        <f aca="false">IF(AND(D46=0,E46=0,A46=0,B46=0,C46=0),"",1-ABS(SIGN(D46-3)))</f>
        <v>0</v>
      </c>
      <c r="O46" s="0" t="n">
        <f aca="false">IF(AND(E46=0,A46=0,B46=0,C46=0,D46=0),"",1-ABS(SIGN(E46-3)))</f>
        <v>0</v>
      </c>
      <c r="P46" s="0" t="n">
        <f aca="false">IF(AND(A46=0,B46=0,C46=0,D46=0,E46=0),"",SIGN(A46-1)+SIGN(B46-1)+SIGN(C46-1)+SIGN(D46-1)+SIGN(E46-1)-1)</f>
        <v>4</v>
      </c>
      <c r="Q46" s="0" t="n">
        <f aca="false">IF(AND(A46=0,B46=0,C46=0,D46=0,E46=0),"",SUM(F46:J46)-SIGN(SUM(F46:J46)))</f>
        <v>1</v>
      </c>
      <c r="R46" s="0" t="n">
        <f aca="false">IF(AND(A46=0,B46=0,C46=0,D46=0,E46=0),"",Q46*Q46)</f>
        <v>1</v>
      </c>
      <c r="S46" s="0" t="n">
        <f aca="false">IF(AND(A46=0,B46=0,C46=0,D46=0,E46=0),"",SUM(K46:O46)-SIGN(SUM(K46:O46)))</f>
        <v>2</v>
      </c>
      <c r="T46" s="0" t="n">
        <f aca="false">IF(AND(A46=0,B46=0,C46=0,D46=0,E46=0),"",S46*S46)</f>
        <v>4</v>
      </c>
      <c r="U46" s="0" t="n">
        <f aca="false">IF(AND(A46=0,B46=0,C46=0,D46=0,E46=0),"",1-(0.146016*F46+0.557685*K46+0.1753425*G46+0.4711896*L46+0.1397295*H46+0.3742594*M46+0.1728907*I46+0.5371011*N46+0.156223*J46+0.4501876*O46+-0.1395949*P46+0.0106868*R46+-0.1215579*S46+-0.0147963*T46))</f>
        <v>0.1177461</v>
      </c>
      <c r="V46" s="1" t="n">
        <f aca="false">IF(AND(A46=0,B46=0,C46=0,D46=0,E46=0),"",IF(SIGN(A46-1)+SIGN(B46-1)+SIGN(C46-1)+SIGN(D46-1)+SIGN(E46-1)=0,1,U46))</f>
        <v>0.1177461</v>
      </c>
      <c r="W46" s="2" t="n">
        <f aca="false">IF(AND(A46=0,B46=0,C46=0,D46=0,E46=0),"",IF(OR(A46=0,A46&gt;3,A46&lt;1,B46=0,B46&gt;3,B46&lt;1,C46=0,C46&gt;3,C46&lt;1,D46=0,D46&gt;3,D46&lt;1,E46=0,E46&gt;3,E46&lt;1),"",V46))</f>
        <v>0.1177461</v>
      </c>
      <c r="X46" s="7" t="n">
        <v>0.1177461</v>
      </c>
      <c r="Y46" s="7" t="n">
        <f aca="false">W46-X46</f>
        <v>0</v>
      </c>
    </row>
    <row r="47" customFormat="false" ht="12.75" hidden="false" customHeight="false" outlineLevel="0" collapsed="false">
      <c r="A47" s="0" t="n">
        <v>3</v>
      </c>
      <c r="B47" s="0" t="n">
        <v>2</v>
      </c>
      <c r="C47" s="0" t="n">
        <v>1</v>
      </c>
      <c r="D47" s="0" t="n">
        <v>3</v>
      </c>
      <c r="E47" s="0" t="n">
        <v>2</v>
      </c>
      <c r="F47" s="0" t="n">
        <f aca="false">IF(AND(A47=0,B47=0,C47=0,D47=0,E47=0),"",1-ABS(SIGN(A47-2)))</f>
        <v>0</v>
      </c>
      <c r="G47" s="0" t="n">
        <f aca="false">IF(AND(B47=0,C47=0,D47=0,E47=0,A47=0),"",1-ABS(SIGN(B47-2)))</f>
        <v>1</v>
      </c>
      <c r="H47" s="0" t="n">
        <f aca="false">IF(AND(C47=0,D47=0,E47=0,A47=0,B47=0),"",1-ABS(SIGN(C47-2)))</f>
        <v>0</v>
      </c>
      <c r="I47" s="0" t="n">
        <f aca="false">IF(AND(D47=0,E47=0,A47=0,B47=0,C47=0),"",1-ABS(SIGN(D47-2)))</f>
        <v>0</v>
      </c>
      <c r="J47" s="0" t="n">
        <f aca="false">IF(AND(E47=0,A47=0,B47=0,C47=0,D47=0),"",1-ABS(SIGN(E47-2)))</f>
        <v>1</v>
      </c>
      <c r="K47" s="0" t="n">
        <f aca="false">IF(AND(A47=0,B47=0,C47=0,D47=0,E47=0),"",1-ABS(SIGN(A47-3)))</f>
        <v>1</v>
      </c>
      <c r="L47" s="0" t="n">
        <f aca="false">IF(AND(B47=0,C47=0,D47=0,E47=0,A47=0),"",1-ABS(SIGN(B47-3)))</f>
        <v>0</v>
      </c>
      <c r="M47" s="0" t="n">
        <f aca="false">IF(AND(C47=0,D47=0,E47=0,A47=0,B47=0),"",1-ABS(SIGN(C47-3)))</f>
        <v>0</v>
      </c>
      <c r="N47" s="0" t="n">
        <f aca="false">IF(AND(D47=0,E47=0,A47=0,B47=0,C47=0),"",1-ABS(SIGN(D47-3)))</f>
        <v>1</v>
      </c>
      <c r="O47" s="0" t="n">
        <f aca="false">IF(AND(E47=0,A47=0,B47=0,C47=0,D47=0),"",1-ABS(SIGN(E47-3)))</f>
        <v>0</v>
      </c>
      <c r="P47" s="0" t="n">
        <f aca="false">IF(AND(A47=0,B47=0,C47=0,D47=0,E47=0),"",SIGN(A47-1)+SIGN(B47-1)+SIGN(C47-1)+SIGN(D47-1)+SIGN(E47-1)-1)</f>
        <v>3</v>
      </c>
      <c r="Q47" s="0" t="n">
        <f aca="false">IF(AND(A47=0,B47=0,C47=0,D47=0,E47=0),"",SUM(F47:J47)-SIGN(SUM(F47:J47)))</f>
        <v>1</v>
      </c>
      <c r="R47" s="0" t="n">
        <f aca="false">IF(AND(A47=0,B47=0,C47=0,D47=0,E47=0),"",Q47*Q47)</f>
        <v>1</v>
      </c>
      <c r="S47" s="0" t="n">
        <f aca="false">IF(AND(A47=0,B47=0,C47=0,D47=0,E47=0),"",SUM(K47:O47)-SIGN(SUM(K47:O47)))</f>
        <v>1</v>
      </c>
      <c r="T47" s="0" t="n">
        <f aca="false">IF(AND(A47=0,B47=0,C47=0,D47=0,E47=0),"",S47*S47)</f>
        <v>1</v>
      </c>
      <c r="U47" s="0" t="n">
        <f aca="false">IF(AND(A47=0,B47=0,C47=0,D47=0,E47=0),"",1-(0.146016*F47+0.557685*K47+0.1753425*G47+0.4711896*L47+0.1397295*H47+0.3742594*M47+0.1728907*I47+0.5371011*N47+0.156223*J47+0.4501876*O47+-0.1395949*P47+0.0106868*R47+-0.1215579*S47+-0.0147963*T47))</f>
        <v>0.1181005</v>
      </c>
      <c r="V47" s="1" t="n">
        <f aca="false">IF(AND(A47=0,B47=0,C47=0,D47=0,E47=0),"",IF(SIGN(A47-1)+SIGN(B47-1)+SIGN(C47-1)+SIGN(D47-1)+SIGN(E47-1)=0,1,U47))</f>
        <v>0.1181005</v>
      </c>
      <c r="W47" s="2" t="n">
        <f aca="false">IF(AND(A47=0,B47=0,C47=0,D47=0,E47=0),"",IF(OR(A47=0,A47&gt;3,A47&lt;1,B47=0,B47&gt;3,B47&lt;1,C47=0,C47&gt;3,C47&lt;1,D47=0,D47&gt;3,D47&lt;1,E47=0,E47&gt;3,E47&lt;1),"",V47))</f>
        <v>0.1181005</v>
      </c>
      <c r="X47" s="7" t="n">
        <v>0.1181005</v>
      </c>
      <c r="Y47" s="7" t="n">
        <f aca="false">W47-X47</f>
        <v>0</v>
      </c>
    </row>
    <row r="48" customFormat="false" ht="12.75" hidden="false" customHeight="false" outlineLevel="0" collapsed="false">
      <c r="A48" s="0" t="n">
        <v>3</v>
      </c>
      <c r="B48" s="0" t="n">
        <v>2</v>
      </c>
      <c r="C48" s="0" t="n">
        <v>3</v>
      </c>
      <c r="D48" s="0" t="n">
        <v>2</v>
      </c>
      <c r="E48" s="0" t="n">
        <v>3</v>
      </c>
      <c r="F48" s="0" t="n">
        <f aca="false">IF(AND(A48=0,B48=0,C48=0,D48=0,E48=0),"",1-ABS(SIGN(A48-2)))</f>
        <v>0</v>
      </c>
      <c r="G48" s="0" t="n">
        <f aca="false">IF(AND(B48=0,C48=0,D48=0,E48=0,A48=0),"",1-ABS(SIGN(B48-2)))</f>
        <v>1</v>
      </c>
      <c r="H48" s="0" t="n">
        <f aca="false">IF(AND(C48=0,D48=0,E48=0,A48=0,B48=0),"",1-ABS(SIGN(C48-2)))</f>
        <v>0</v>
      </c>
      <c r="I48" s="0" t="n">
        <f aca="false">IF(AND(D48=0,E48=0,A48=0,B48=0,C48=0),"",1-ABS(SIGN(D48-2)))</f>
        <v>1</v>
      </c>
      <c r="J48" s="0" t="n">
        <f aca="false">IF(AND(E48=0,A48=0,B48=0,C48=0,D48=0),"",1-ABS(SIGN(E48-2)))</f>
        <v>0</v>
      </c>
      <c r="K48" s="0" t="n">
        <f aca="false">IF(AND(A48=0,B48=0,C48=0,D48=0,E48=0),"",1-ABS(SIGN(A48-3)))</f>
        <v>1</v>
      </c>
      <c r="L48" s="0" t="n">
        <f aca="false">IF(AND(B48=0,C48=0,D48=0,E48=0,A48=0),"",1-ABS(SIGN(B48-3)))</f>
        <v>0</v>
      </c>
      <c r="M48" s="0" t="n">
        <f aca="false">IF(AND(C48=0,D48=0,E48=0,A48=0,B48=0),"",1-ABS(SIGN(C48-3)))</f>
        <v>1</v>
      </c>
      <c r="N48" s="0" t="n">
        <f aca="false">IF(AND(D48=0,E48=0,A48=0,B48=0,C48=0),"",1-ABS(SIGN(D48-3)))</f>
        <v>0</v>
      </c>
      <c r="O48" s="0" t="n">
        <f aca="false">IF(AND(E48=0,A48=0,B48=0,C48=0,D48=0),"",1-ABS(SIGN(E48-3)))</f>
        <v>1</v>
      </c>
      <c r="P48" s="0" t="n">
        <f aca="false">IF(AND(A48=0,B48=0,C48=0,D48=0,E48=0),"",SIGN(A48-1)+SIGN(B48-1)+SIGN(C48-1)+SIGN(D48-1)+SIGN(E48-1)-1)</f>
        <v>4</v>
      </c>
      <c r="Q48" s="0" t="n">
        <f aca="false">IF(AND(A48=0,B48=0,C48=0,D48=0,E48=0),"",SUM(F48:J48)-SIGN(SUM(F48:J48)))</f>
        <v>1</v>
      </c>
      <c r="R48" s="0" t="n">
        <f aca="false">IF(AND(A48=0,B48=0,C48=0,D48=0,E48=0),"",Q48*Q48)</f>
        <v>1</v>
      </c>
      <c r="S48" s="0" t="n">
        <f aca="false">IF(AND(A48=0,B48=0,C48=0,D48=0,E48=0),"",SUM(K48:O48)-SIGN(SUM(K48:O48)))</f>
        <v>2</v>
      </c>
      <c r="T48" s="0" t="n">
        <f aca="false">IF(AND(A48=0,B48=0,C48=0,D48=0,E48=0),"",S48*S48)</f>
        <v>4</v>
      </c>
      <c r="U48" s="0" t="n">
        <f aca="false">IF(AND(A48=0,B48=0,C48=0,D48=0,E48=0),"",1-(0.146016*F48+0.557685*K48+0.1753425*G48+0.4711896*L48+0.1397295*H48+0.3742594*M48+0.1728907*I48+0.5371011*N48+0.156223*J48+0.4501876*O48+-0.1395949*P48+0.0106868*R48+-0.1215579*S48+-0.0147963*T48))</f>
        <v>0.1196286</v>
      </c>
      <c r="V48" s="1" t="n">
        <f aca="false">IF(AND(A48=0,B48=0,C48=0,D48=0,E48=0),"",IF(SIGN(A48-1)+SIGN(B48-1)+SIGN(C48-1)+SIGN(D48-1)+SIGN(E48-1)=0,1,U48))</f>
        <v>0.1196286</v>
      </c>
      <c r="W48" s="2" t="n">
        <f aca="false">IF(AND(A48=0,B48=0,C48=0,D48=0,E48=0),"",IF(OR(A48=0,A48&gt;3,A48&lt;1,B48=0,B48&gt;3,B48&lt;1,C48=0,C48&gt;3,C48&lt;1,D48=0,D48&gt;3,D48&lt;1,E48=0,E48&gt;3,E48&lt;1),"",V48))</f>
        <v>0.1196286</v>
      </c>
      <c r="X48" s="7" t="n">
        <v>0.1196286</v>
      </c>
      <c r="Y48" s="7" t="n">
        <f aca="false">W48-X48</f>
        <v>0</v>
      </c>
    </row>
    <row r="49" customFormat="false" ht="12.75" hidden="false" customHeight="false" outlineLevel="0" collapsed="false">
      <c r="A49" s="0" t="n">
        <v>1</v>
      </c>
      <c r="B49" s="0" t="n">
        <v>3</v>
      </c>
      <c r="C49" s="0" t="n">
        <v>2</v>
      </c>
      <c r="D49" s="0" t="n">
        <v>3</v>
      </c>
      <c r="E49" s="0" t="n">
        <v>3</v>
      </c>
      <c r="F49" s="0" t="n">
        <f aca="false">IF(AND(A49=0,B49=0,C49=0,D49=0,E49=0),"",1-ABS(SIGN(A49-2)))</f>
        <v>0</v>
      </c>
      <c r="G49" s="0" t="n">
        <f aca="false">IF(AND(B49=0,C49=0,D49=0,E49=0,A49=0),"",1-ABS(SIGN(B49-2)))</f>
        <v>0</v>
      </c>
      <c r="H49" s="0" t="n">
        <f aca="false">IF(AND(C49=0,D49=0,E49=0,A49=0,B49=0),"",1-ABS(SIGN(C49-2)))</f>
        <v>1</v>
      </c>
      <c r="I49" s="0" t="n">
        <f aca="false">IF(AND(D49=0,E49=0,A49=0,B49=0,C49=0),"",1-ABS(SIGN(D49-2)))</f>
        <v>0</v>
      </c>
      <c r="J49" s="0" t="n">
        <f aca="false">IF(AND(E49=0,A49=0,B49=0,C49=0,D49=0),"",1-ABS(SIGN(E49-2)))</f>
        <v>0</v>
      </c>
      <c r="K49" s="0" t="n">
        <f aca="false">IF(AND(A49=0,B49=0,C49=0,D49=0,E49=0),"",1-ABS(SIGN(A49-3)))</f>
        <v>0</v>
      </c>
      <c r="L49" s="0" t="n">
        <f aca="false">IF(AND(B49=0,C49=0,D49=0,E49=0,A49=0),"",1-ABS(SIGN(B49-3)))</f>
        <v>1</v>
      </c>
      <c r="M49" s="0" t="n">
        <f aca="false">IF(AND(C49=0,D49=0,E49=0,A49=0,B49=0),"",1-ABS(SIGN(C49-3)))</f>
        <v>0</v>
      </c>
      <c r="N49" s="0" t="n">
        <f aca="false">IF(AND(D49=0,E49=0,A49=0,B49=0,C49=0),"",1-ABS(SIGN(D49-3)))</f>
        <v>1</v>
      </c>
      <c r="O49" s="0" t="n">
        <f aca="false">IF(AND(E49=0,A49=0,B49=0,C49=0,D49=0),"",1-ABS(SIGN(E49-3)))</f>
        <v>1</v>
      </c>
      <c r="P49" s="0" t="n">
        <f aca="false">IF(AND(A49=0,B49=0,C49=0,D49=0,E49=0),"",SIGN(A49-1)+SIGN(B49-1)+SIGN(C49-1)+SIGN(D49-1)+SIGN(E49-1)-1)</f>
        <v>3</v>
      </c>
      <c r="Q49" s="0" t="n">
        <f aca="false">IF(AND(A49=0,B49=0,C49=0,D49=0,E49=0),"",SUM(F49:J49)-SIGN(SUM(F49:J49)))</f>
        <v>0</v>
      </c>
      <c r="R49" s="0" t="n">
        <f aca="false">IF(AND(A49=0,B49=0,C49=0,D49=0,E49=0),"",Q49*Q49)</f>
        <v>0</v>
      </c>
      <c r="S49" s="0" t="n">
        <f aca="false">IF(AND(A49=0,B49=0,C49=0,D49=0,E49=0),"",SUM(K49:O49)-SIGN(SUM(K49:O49)))</f>
        <v>2</v>
      </c>
      <c r="T49" s="0" t="n">
        <f aca="false">IF(AND(A49=0,B49=0,C49=0,D49=0,E49=0),"",S49*S49)</f>
        <v>4</v>
      </c>
      <c r="U49" s="0" t="n">
        <f aca="false">IF(AND(A49=0,B49=0,C49=0,D49=0,E49=0),"",1-(0.146016*F49+0.557685*K49+0.1753425*G49+0.4711896*L49+0.1397295*H49+0.3742594*M49+0.1728907*I49+0.5371011*N49+0.156223*J49+0.4501876*O49+-0.1395949*P49+0.0106868*R49+-0.1215579*S49+-0.0147963*T49))</f>
        <v>0.1228779</v>
      </c>
      <c r="V49" s="1" t="n">
        <f aca="false">IF(AND(A49=0,B49=0,C49=0,D49=0,E49=0),"",IF(SIGN(A49-1)+SIGN(B49-1)+SIGN(C49-1)+SIGN(D49-1)+SIGN(E49-1)=0,1,U49))</f>
        <v>0.1228779</v>
      </c>
      <c r="W49" s="2" t="n">
        <f aca="false">IF(AND(A49=0,B49=0,C49=0,D49=0,E49=0),"",IF(OR(A49=0,A49&gt;3,A49&lt;1,B49=0,B49&gt;3,B49&lt;1,C49=0,C49&gt;3,C49&lt;1,D49=0,D49&gt;3,D49&lt;1,E49=0,E49&gt;3,E49&lt;1),"",V49))</f>
        <v>0.1228779</v>
      </c>
      <c r="X49" s="7" t="n">
        <v>0.1228779</v>
      </c>
      <c r="Y49" s="7" t="n">
        <f aca="false">W49-X49</f>
        <v>0</v>
      </c>
    </row>
    <row r="50" customFormat="false" ht="12.75" hidden="false" customHeight="false" outlineLevel="0" collapsed="false">
      <c r="A50" s="0" t="n">
        <v>1</v>
      </c>
      <c r="B50" s="0" t="n">
        <v>3</v>
      </c>
      <c r="C50" s="0" t="n">
        <v>1</v>
      </c>
      <c r="D50" s="0" t="n">
        <v>3</v>
      </c>
      <c r="E50" s="0" t="n">
        <v>3</v>
      </c>
      <c r="F50" s="0" t="n">
        <f aca="false">IF(AND(A50=0,B50=0,C50=0,D50=0,E50=0),"",1-ABS(SIGN(A50-2)))</f>
        <v>0</v>
      </c>
      <c r="G50" s="0" t="n">
        <f aca="false">IF(AND(B50=0,C50=0,D50=0,E50=0,A50=0),"",1-ABS(SIGN(B50-2)))</f>
        <v>0</v>
      </c>
      <c r="H50" s="0" t="n">
        <f aca="false">IF(AND(C50=0,D50=0,E50=0,A50=0,B50=0),"",1-ABS(SIGN(C50-2)))</f>
        <v>0</v>
      </c>
      <c r="I50" s="0" t="n">
        <f aca="false">IF(AND(D50=0,E50=0,A50=0,B50=0,C50=0),"",1-ABS(SIGN(D50-2)))</f>
        <v>0</v>
      </c>
      <c r="J50" s="0" t="n">
        <f aca="false">IF(AND(E50=0,A50=0,B50=0,C50=0,D50=0),"",1-ABS(SIGN(E50-2)))</f>
        <v>0</v>
      </c>
      <c r="K50" s="0" t="n">
        <f aca="false">IF(AND(A50=0,B50=0,C50=0,D50=0,E50=0),"",1-ABS(SIGN(A50-3)))</f>
        <v>0</v>
      </c>
      <c r="L50" s="0" t="n">
        <f aca="false">IF(AND(B50=0,C50=0,D50=0,E50=0,A50=0),"",1-ABS(SIGN(B50-3)))</f>
        <v>1</v>
      </c>
      <c r="M50" s="0" t="n">
        <f aca="false">IF(AND(C50=0,D50=0,E50=0,A50=0,B50=0),"",1-ABS(SIGN(C50-3)))</f>
        <v>0</v>
      </c>
      <c r="N50" s="0" t="n">
        <f aca="false">IF(AND(D50=0,E50=0,A50=0,B50=0,C50=0),"",1-ABS(SIGN(D50-3)))</f>
        <v>1</v>
      </c>
      <c r="O50" s="0" t="n">
        <f aca="false">IF(AND(E50=0,A50=0,B50=0,C50=0,D50=0),"",1-ABS(SIGN(E50-3)))</f>
        <v>1</v>
      </c>
      <c r="P50" s="0" t="n">
        <f aca="false">IF(AND(A50=0,B50=0,C50=0,D50=0,E50=0),"",SIGN(A50-1)+SIGN(B50-1)+SIGN(C50-1)+SIGN(D50-1)+SIGN(E50-1)-1)</f>
        <v>2</v>
      </c>
      <c r="Q50" s="0" t="n">
        <f aca="false">IF(AND(A50=0,B50=0,C50=0,D50=0,E50=0),"",SUM(F50:J50)-SIGN(SUM(F50:J50)))</f>
        <v>0</v>
      </c>
      <c r="R50" s="0" t="n">
        <f aca="false">IF(AND(A50=0,B50=0,C50=0,D50=0,E50=0),"",Q50*Q50)</f>
        <v>0</v>
      </c>
      <c r="S50" s="0" t="n">
        <f aca="false">IF(AND(A50=0,B50=0,C50=0,D50=0,E50=0),"",SUM(K50:O50)-SIGN(SUM(K50:O50)))</f>
        <v>2</v>
      </c>
      <c r="T50" s="0" t="n">
        <f aca="false">IF(AND(A50=0,B50=0,C50=0,D50=0,E50=0),"",S50*S50)</f>
        <v>4</v>
      </c>
      <c r="U50" s="0" t="n">
        <f aca="false">IF(AND(A50=0,B50=0,C50=0,D50=0,E50=0),"",1-(0.146016*F50+0.557685*K50+0.1753425*G50+0.4711896*L50+0.1397295*H50+0.3742594*M50+0.1728907*I50+0.5371011*N50+0.156223*J50+0.4501876*O50+-0.1395949*P50+0.0106868*R50+-0.1215579*S50+-0.0147963*T50))</f>
        <v>0.1230125</v>
      </c>
      <c r="V50" s="1" t="n">
        <f aca="false">IF(AND(A50=0,B50=0,C50=0,D50=0,E50=0),"",IF(SIGN(A50-1)+SIGN(B50-1)+SIGN(C50-1)+SIGN(D50-1)+SIGN(E50-1)=0,1,U50))</f>
        <v>0.1230125</v>
      </c>
      <c r="W50" s="2" t="n">
        <f aca="false">IF(AND(A50=0,B50=0,C50=0,D50=0,E50=0),"",IF(OR(A50=0,A50&gt;3,A50&lt;1,B50=0,B50&gt;3,B50&lt;1,C50=0,C50&gt;3,C50&lt;1,D50=0,D50&gt;3,D50&lt;1,E50=0,E50&gt;3,E50&lt;1),"",V50))</f>
        <v>0.1230125</v>
      </c>
      <c r="X50" s="7" t="n">
        <v>0.1230125</v>
      </c>
      <c r="Y50" s="7" t="n">
        <f aca="false">W50-X50</f>
        <v>0</v>
      </c>
    </row>
    <row r="51" customFormat="false" ht="12.75" hidden="false" customHeight="false" outlineLevel="0" collapsed="false">
      <c r="A51" s="0" t="n">
        <v>3</v>
      </c>
      <c r="B51" s="0" t="n">
        <v>2</v>
      </c>
      <c r="C51" s="0" t="n">
        <v>2</v>
      </c>
      <c r="D51" s="0" t="n">
        <v>3</v>
      </c>
      <c r="E51" s="0" t="n">
        <v>1</v>
      </c>
      <c r="F51" s="0" t="n">
        <f aca="false">IF(AND(A51=0,B51=0,C51=0,D51=0,E51=0),"",1-ABS(SIGN(A51-2)))</f>
        <v>0</v>
      </c>
      <c r="G51" s="0" t="n">
        <f aca="false">IF(AND(B51=0,C51=0,D51=0,E51=0,A51=0),"",1-ABS(SIGN(B51-2)))</f>
        <v>1</v>
      </c>
      <c r="H51" s="0" t="n">
        <f aca="false">IF(AND(C51=0,D51=0,E51=0,A51=0,B51=0),"",1-ABS(SIGN(C51-2)))</f>
        <v>1</v>
      </c>
      <c r="I51" s="0" t="n">
        <f aca="false">IF(AND(D51=0,E51=0,A51=0,B51=0,C51=0),"",1-ABS(SIGN(D51-2)))</f>
        <v>0</v>
      </c>
      <c r="J51" s="0" t="n">
        <f aca="false">IF(AND(E51=0,A51=0,B51=0,C51=0,D51=0),"",1-ABS(SIGN(E51-2)))</f>
        <v>0</v>
      </c>
      <c r="K51" s="0" t="n">
        <f aca="false">IF(AND(A51=0,B51=0,C51=0,D51=0,E51=0),"",1-ABS(SIGN(A51-3)))</f>
        <v>1</v>
      </c>
      <c r="L51" s="0" t="n">
        <f aca="false">IF(AND(B51=0,C51=0,D51=0,E51=0,A51=0),"",1-ABS(SIGN(B51-3)))</f>
        <v>0</v>
      </c>
      <c r="M51" s="0" t="n">
        <f aca="false">IF(AND(C51=0,D51=0,E51=0,A51=0,B51=0),"",1-ABS(SIGN(C51-3)))</f>
        <v>0</v>
      </c>
      <c r="N51" s="0" t="n">
        <f aca="false">IF(AND(D51=0,E51=0,A51=0,B51=0,C51=0),"",1-ABS(SIGN(D51-3)))</f>
        <v>1</v>
      </c>
      <c r="O51" s="0" t="n">
        <f aca="false">IF(AND(E51=0,A51=0,B51=0,C51=0,D51=0),"",1-ABS(SIGN(E51-3)))</f>
        <v>0</v>
      </c>
      <c r="P51" s="0" t="n">
        <f aca="false">IF(AND(A51=0,B51=0,C51=0,D51=0,E51=0),"",SIGN(A51-1)+SIGN(B51-1)+SIGN(C51-1)+SIGN(D51-1)+SIGN(E51-1)-1)</f>
        <v>3</v>
      </c>
      <c r="Q51" s="0" t="n">
        <f aca="false">IF(AND(A51=0,B51=0,C51=0,D51=0,E51=0),"",SUM(F51:J51)-SIGN(SUM(F51:J51)))</f>
        <v>1</v>
      </c>
      <c r="R51" s="0" t="n">
        <f aca="false">IF(AND(A51=0,B51=0,C51=0,D51=0,E51=0),"",Q51*Q51)</f>
        <v>1</v>
      </c>
      <c r="S51" s="0" t="n">
        <f aca="false">IF(AND(A51=0,B51=0,C51=0,D51=0,E51=0),"",SUM(K51:O51)-SIGN(SUM(K51:O51)))</f>
        <v>1</v>
      </c>
      <c r="T51" s="0" t="n">
        <f aca="false">IF(AND(A51=0,B51=0,C51=0,D51=0,E51=0),"",S51*S51)</f>
        <v>1</v>
      </c>
      <c r="U51" s="0" t="n">
        <f aca="false">IF(AND(A51=0,B51=0,C51=0,D51=0,E51=0),"",1-(0.146016*F51+0.557685*K51+0.1753425*G51+0.4711896*L51+0.1397295*H51+0.3742594*M51+0.1728907*I51+0.5371011*N51+0.156223*J51+0.4501876*O51+-0.1395949*P51+0.0106868*R51+-0.1215579*S51+-0.0147963*T51))</f>
        <v>0.134594</v>
      </c>
      <c r="V51" s="1" t="n">
        <f aca="false">IF(AND(A51=0,B51=0,C51=0,D51=0,E51=0),"",IF(SIGN(A51-1)+SIGN(B51-1)+SIGN(C51-1)+SIGN(D51-1)+SIGN(E51-1)=0,1,U51))</f>
        <v>0.134594</v>
      </c>
      <c r="W51" s="2" t="n">
        <f aca="false">IF(AND(A51=0,B51=0,C51=0,D51=0,E51=0),"",IF(OR(A51=0,A51&gt;3,A51&lt;1,B51=0,B51&gt;3,B51&lt;1,C51=0,C51&gt;3,C51&lt;1,D51=0,D51&gt;3,D51&lt;1,E51=0,E51&gt;3,E51&lt;1),"",V51))</f>
        <v>0.134594</v>
      </c>
      <c r="X51" s="7" t="n">
        <v>0.134594</v>
      </c>
      <c r="Y51" s="7" t="n">
        <f aca="false">W51-X51</f>
        <v>0</v>
      </c>
    </row>
    <row r="52" customFormat="false" ht="12.75" hidden="false" customHeight="false" outlineLevel="0" collapsed="false">
      <c r="A52" s="0" t="n">
        <v>3</v>
      </c>
      <c r="B52" s="0" t="n">
        <v>3</v>
      </c>
      <c r="C52" s="0" t="n">
        <v>3</v>
      </c>
      <c r="D52" s="0" t="n">
        <v>2</v>
      </c>
      <c r="E52" s="0" t="n">
        <v>1</v>
      </c>
      <c r="F52" s="0" t="n">
        <f aca="false">IF(AND(A52=0,B52=0,C52=0,D52=0,E52=0),"",1-ABS(SIGN(A52-2)))</f>
        <v>0</v>
      </c>
      <c r="G52" s="0" t="n">
        <f aca="false">IF(AND(B52=0,C52=0,D52=0,E52=0,A52=0),"",1-ABS(SIGN(B52-2)))</f>
        <v>0</v>
      </c>
      <c r="H52" s="0" t="n">
        <f aca="false">IF(AND(C52=0,D52=0,E52=0,A52=0,B52=0),"",1-ABS(SIGN(C52-2)))</f>
        <v>0</v>
      </c>
      <c r="I52" s="0" t="n">
        <f aca="false">IF(AND(D52=0,E52=0,A52=0,B52=0,C52=0),"",1-ABS(SIGN(D52-2)))</f>
        <v>1</v>
      </c>
      <c r="J52" s="0" t="n">
        <f aca="false">IF(AND(E52=0,A52=0,B52=0,C52=0,D52=0),"",1-ABS(SIGN(E52-2)))</f>
        <v>0</v>
      </c>
      <c r="K52" s="0" t="n">
        <f aca="false">IF(AND(A52=0,B52=0,C52=0,D52=0,E52=0),"",1-ABS(SIGN(A52-3)))</f>
        <v>1</v>
      </c>
      <c r="L52" s="0" t="n">
        <f aca="false">IF(AND(B52=0,C52=0,D52=0,E52=0,A52=0),"",1-ABS(SIGN(B52-3)))</f>
        <v>1</v>
      </c>
      <c r="M52" s="0" t="n">
        <f aca="false">IF(AND(C52=0,D52=0,E52=0,A52=0,B52=0),"",1-ABS(SIGN(C52-3)))</f>
        <v>1</v>
      </c>
      <c r="N52" s="0" t="n">
        <f aca="false">IF(AND(D52=0,E52=0,A52=0,B52=0,C52=0),"",1-ABS(SIGN(D52-3)))</f>
        <v>0</v>
      </c>
      <c r="O52" s="0" t="n">
        <f aca="false">IF(AND(E52=0,A52=0,B52=0,C52=0,D52=0),"",1-ABS(SIGN(E52-3)))</f>
        <v>0</v>
      </c>
      <c r="P52" s="0" t="n">
        <f aca="false">IF(AND(A52=0,B52=0,C52=0,D52=0,E52=0),"",SIGN(A52-1)+SIGN(B52-1)+SIGN(C52-1)+SIGN(D52-1)+SIGN(E52-1)-1)</f>
        <v>3</v>
      </c>
      <c r="Q52" s="0" t="n">
        <f aca="false">IF(AND(A52=0,B52=0,C52=0,D52=0,E52=0),"",SUM(F52:J52)-SIGN(SUM(F52:J52)))</f>
        <v>0</v>
      </c>
      <c r="R52" s="0" t="n">
        <f aca="false">IF(AND(A52=0,B52=0,C52=0,D52=0,E52=0),"",Q52*Q52)</f>
        <v>0</v>
      </c>
      <c r="S52" s="0" t="n">
        <f aca="false">IF(AND(A52=0,B52=0,C52=0,D52=0,E52=0),"",SUM(K52:O52)-SIGN(SUM(K52:O52)))</f>
        <v>2</v>
      </c>
      <c r="T52" s="0" t="n">
        <f aca="false">IF(AND(A52=0,B52=0,C52=0,D52=0,E52=0),"",S52*S52)</f>
        <v>4</v>
      </c>
      <c r="U52" s="0" t="n">
        <f aca="false">IF(AND(A52=0,B52=0,C52=0,D52=0,E52=0),"",1-(0.146016*F52+0.557685*K52+0.1753425*G52+0.4711896*L52+0.1397295*H52+0.3742594*M52+0.1728907*I52+0.5371011*N52+0.156223*J52+0.4501876*O52+-0.1395949*P52+0.0106868*R52+-0.1215579*S52+-0.0147963*T52))</f>
        <v>0.145061</v>
      </c>
      <c r="V52" s="1" t="n">
        <f aca="false">IF(AND(A52=0,B52=0,C52=0,D52=0,E52=0),"",IF(SIGN(A52-1)+SIGN(B52-1)+SIGN(C52-1)+SIGN(D52-1)+SIGN(E52-1)=0,1,U52))</f>
        <v>0.145061</v>
      </c>
      <c r="W52" s="2" t="n">
        <f aca="false">IF(AND(A52=0,B52=0,C52=0,D52=0,E52=0),"",IF(OR(A52=0,A52&gt;3,A52&lt;1,B52=0,B52&gt;3,B52&lt;1,C52=0,C52&gt;3,C52&lt;1,D52=0,D52&gt;3,D52&lt;1,E52=0,E52&gt;3,E52&lt;1),"",V52))</f>
        <v>0.145061</v>
      </c>
      <c r="X52" s="7" t="n">
        <v>0.145061</v>
      </c>
      <c r="Y52" s="7" t="n">
        <f aca="false">W52-X52</f>
        <v>0</v>
      </c>
    </row>
    <row r="53" customFormat="false" ht="12.75" hidden="false" customHeight="false" outlineLevel="0" collapsed="false">
      <c r="A53" s="0" t="n">
        <v>3</v>
      </c>
      <c r="B53" s="0" t="n">
        <v>2</v>
      </c>
      <c r="C53" s="0" t="n">
        <v>1</v>
      </c>
      <c r="D53" s="0" t="n">
        <v>3</v>
      </c>
      <c r="E53" s="0" t="n">
        <v>1</v>
      </c>
      <c r="F53" s="0" t="n">
        <f aca="false">IF(AND(A53=0,B53=0,C53=0,D53=0,E53=0),"",1-ABS(SIGN(A53-2)))</f>
        <v>0</v>
      </c>
      <c r="G53" s="0" t="n">
        <f aca="false">IF(AND(B53=0,C53=0,D53=0,E53=0,A53=0),"",1-ABS(SIGN(B53-2)))</f>
        <v>1</v>
      </c>
      <c r="H53" s="0" t="n">
        <f aca="false">IF(AND(C53=0,D53=0,E53=0,A53=0,B53=0),"",1-ABS(SIGN(C53-2)))</f>
        <v>0</v>
      </c>
      <c r="I53" s="0" t="n">
        <f aca="false">IF(AND(D53=0,E53=0,A53=0,B53=0,C53=0),"",1-ABS(SIGN(D53-2)))</f>
        <v>0</v>
      </c>
      <c r="J53" s="0" t="n">
        <f aca="false">IF(AND(E53=0,A53=0,B53=0,C53=0,D53=0),"",1-ABS(SIGN(E53-2)))</f>
        <v>0</v>
      </c>
      <c r="K53" s="0" t="n">
        <f aca="false">IF(AND(A53=0,B53=0,C53=0,D53=0,E53=0),"",1-ABS(SIGN(A53-3)))</f>
        <v>1</v>
      </c>
      <c r="L53" s="0" t="n">
        <f aca="false">IF(AND(B53=0,C53=0,D53=0,E53=0,A53=0),"",1-ABS(SIGN(B53-3)))</f>
        <v>0</v>
      </c>
      <c r="M53" s="0" t="n">
        <f aca="false">IF(AND(C53=0,D53=0,E53=0,A53=0,B53=0),"",1-ABS(SIGN(C53-3)))</f>
        <v>0</v>
      </c>
      <c r="N53" s="0" t="n">
        <f aca="false">IF(AND(D53=0,E53=0,A53=0,B53=0,C53=0),"",1-ABS(SIGN(D53-3)))</f>
        <v>1</v>
      </c>
      <c r="O53" s="0" t="n">
        <f aca="false">IF(AND(E53=0,A53=0,B53=0,C53=0,D53=0),"",1-ABS(SIGN(E53-3)))</f>
        <v>0</v>
      </c>
      <c r="P53" s="0" t="n">
        <f aca="false">IF(AND(A53=0,B53=0,C53=0,D53=0,E53=0),"",SIGN(A53-1)+SIGN(B53-1)+SIGN(C53-1)+SIGN(D53-1)+SIGN(E53-1)-1)</f>
        <v>2</v>
      </c>
      <c r="Q53" s="0" t="n">
        <f aca="false">IF(AND(A53=0,B53=0,C53=0,D53=0,E53=0),"",SUM(F53:J53)-SIGN(SUM(F53:J53)))</f>
        <v>0</v>
      </c>
      <c r="R53" s="0" t="n">
        <f aca="false">IF(AND(A53=0,B53=0,C53=0,D53=0,E53=0),"",Q53*Q53)</f>
        <v>0</v>
      </c>
      <c r="S53" s="0" t="n">
        <f aca="false">IF(AND(A53=0,B53=0,C53=0,D53=0,E53=0),"",SUM(K53:O53)-SIGN(SUM(K53:O53)))</f>
        <v>1</v>
      </c>
      <c r="T53" s="0" t="n">
        <f aca="false">IF(AND(A53=0,B53=0,C53=0,D53=0,E53=0),"",S53*S53)</f>
        <v>1</v>
      </c>
      <c r="U53" s="0" t="n">
        <f aca="false">IF(AND(A53=0,B53=0,C53=0,D53=0,E53=0),"",1-(0.146016*F53+0.557685*K53+0.1753425*G53+0.4711896*L53+0.1397295*H53+0.3742594*M53+0.1728907*I53+0.5371011*N53+0.156223*J53+0.4501876*O53+-0.1395949*P53+0.0106868*R53+-0.1215579*S53+-0.0147963*T53))</f>
        <v>0.1454154</v>
      </c>
      <c r="V53" s="1" t="n">
        <f aca="false">IF(AND(A53=0,B53=0,C53=0,D53=0,E53=0),"",IF(SIGN(A53-1)+SIGN(B53-1)+SIGN(C53-1)+SIGN(D53-1)+SIGN(E53-1)=0,1,U53))</f>
        <v>0.1454154</v>
      </c>
      <c r="W53" s="2" t="n">
        <f aca="false">IF(AND(A53=0,B53=0,C53=0,D53=0,E53=0),"",IF(OR(A53=0,A53&gt;3,A53&lt;1,B53=0,B53&gt;3,B53&lt;1,C53=0,C53&gt;3,C53&lt;1,D53=0,D53&gt;3,D53&lt;1,E53=0,E53&gt;3,E53&lt;1),"",V53))</f>
        <v>0.1454154</v>
      </c>
      <c r="X53" s="7" t="n">
        <v>0.1454154</v>
      </c>
      <c r="Y53" s="7" t="n">
        <f aca="false">W53-X53</f>
        <v>0</v>
      </c>
    </row>
    <row r="54" customFormat="false" ht="12.75" hidden="false" customHeight="false" outlineLevel="0" collapsed="false">
      <c r="A54" s="0" t="n">
        <v>3</v>
      </c>
      <c r="B54" s="0" t="n">
        <v>1</v>
      </c>
      <c r="C54" s="0" t="n">
        <v>2</v>
      </c>
      <c r="D54" s="0" t="n">
        <v>3</v>
      </c>
      <c r="E54" s="0" t="n">
        <v>2</v>
      </c>
      <c r="F54" s="0" t="n">
        <f aca="false">IF(AND(A54=0,B54=0,C54=0,D54=0,E54=0),"",1-ABS(SIGN(A54-2)))</f>
        <v>0</v>
      </c>
      <c r="G54" s="0" t="n">
        <f aca="false">IF(AND(B54=0,C54=0,D54=0,E54=0,A54=0),"",1-ABS(SIGN(B54-2)))</f>
        <v>0</v>
      </c>
      <c r="H54" s="0" t="n">
        <f aca="false">IF(AND(C54=0,D54=0,E54=0,A54=0,B54=0),"",1-ABS(SIGN(C54-2)))</f>
        <v>1</v>
      </c>
      <c r="I54" s="0" t="n">
        <f aca="false">IF(AND(D54=0,E54=0,A54=0,B54=0,C54=0),"",1-ABS(SIGN(D54-2)))</f>
        <v>0</v>
      </c>
      <c r="J54" s="0" t="n">
        <f aca="false">IF(AND(E54=0,A54=0,B54=0,C54=0,D54=0),"",1-ABS(SIGN(E54-2)))</f>
        <v>1</v>
      </c>
      <c r="K54" s="0" t="n">
        <f aca="false">IF(AND(A54=0,B54=0,C54=0,D54=0,E54=0),"",1-ABS(SIGN(A54-3)))</f>
        <v>1</v>
      </c>
      <c r="L54" s="0" t="n">
        <f aca="false">IF(AND(B54=0,C54=0,D54=0,E54=0,A54=0),"",1-ABS(SIGN(B54-3)))</f>
        <v>0</v>
      </c>
      <c r="M54" s="0" t="n">
        <f aca="false">IF(AND(C54=0,D54=0,E54=0,A54=0,B54=0),"",1-ABS(SIGN(C54-3)))</f>
        <v>0</v>
      </c>
      <c r="N54" s="0" t="n">
        <f aca="false">IF(AND(D54=0,E54=0,A54=0,B54=0,C54=0),"",1-ABS(SIGN(D54-3)))</f>
        <v>1</v>
      </c>
      <c r="O54" s="0" t="n">
        <f aca="false">IF(AND(E54=0,A54=0,B54=0,C54=0,D54=0),"",1-ABS(SIGN(E54-3)))</f>
        <v>0</v>
      </c>
      <c r="P54" s="0" t="n">
        <f aca="false">IF(AND(A54=0,B54=0,C54=0,D54=0,E54=0),"",SIGN(A54-1)+SIGN(B54-1)+SIGN(C54-1)+SIGN(D54-1)+SIGN(E54-1)-1)</f>
        <v>3</v>
      </c>
      <c r="Q54" s="0" t="n">
        <f aca="false">IF(AND(A54=0,B54=0,C54=0,D54=0,E54=0),"",SUM(F54:J54)-SIGN(SUM(F54:J54)))</f>
        <v>1</v>
      </c>
      <c r="R54" s="0" t="n">
        <f aca="false">IF(AND(A54=0,B54=0,C54=0,D54=0,E54=0),"",Q54*Q54)</f>
        <v>1</v>
      </c>
      <c r="S54" s="0" t="n">
        <f aca="false">IF(AND(A54=0,B54=0,C54=0,D54=0,E54=0),"",SUM(K54:O54)-SIGN(SUM(K54:O54)))</f>
        <v>1</v>
      </c>
      <c r="T54" s="0" t="n">
        <f aca="false">IF(AND(A54=0,B54=0,C54=0,D54=0,E54=0),"",S54*S54)</f>
        <v>1</v>
      </c>
      <c r="U54" s="0" t="n">
        <f aca="false">IF(AND(A54=0,B54=0,C54=0,D54=0,E54=0),"",1-(0.146016*F54+0.557685*K54+0.1753425*G54+0.4711896*L54+0.1397295*H54+0.3742594*M54+0.1728907*I54+0.5371011*N54+0.156223*J54+0.4501876*O54+-0.1395949*P54+0.0106868*R54+-0.1215579*S54+-0.0147963*T54))</f>
        <v>0.1537135</v>
      </c>
      <c r="V54" s="1" t="n">
        <f aca="false">IF(AND(A54=0,B54=0,C54=0,D54=0,E54=0),"",IF(SIGN(A54-1)+SIGN(B54-1)+SIGN(C54-1)+SIGN(D54-1)+SIGN(E54-1)=0,1,U54))</f>
        <v>0.1537135</v>
      </c>
      <c r="W54" s="2" t="n">
        <f aca="false">IF(AND(A54=0,B54=0,C54=0,D54=0,E54=0),"",IF(OR(A54=0,A54&gt;3,A54&lt;1,B54=0,B54&gt;3,B54&lt;1,C54=0,C54&gt;3,C54&lt;1,D54=0,D54&gt;3,D54&lt;1,E54=0,E54&gt;3,E54&lt;1),"",V54))</f>
        <v>0.1537135</v>
      </c>
      <c r="X54" s="7" t="n">
        <v>0.1537135</v>
      </c>
      <c r="Y54" s="7" t="n">
        <f aca="false">W54-X54</f>
        <v>0</v>
      </c>
    </row>
    <row r="55" customFormat="false" ht="12.75" hidden="false" customHeight="false" outlineLevel="0" collapsed="false">
      <c r="A55" s="0" t="n">
        <v>3</v>
      </c>
      <c r="B55" s="0" t="n">
        <v>3</v>
      </c>
      <c r="C55" s="0" t="n">
        <v>2</v>
      </c>
      <c r="D55" s="0" t="n">
        <v>2</v>
      </c>
      <c r="E55" s="0" t="n">
        <v>2</v>
      </c>
      <c r="F55" s="0" t="n">
        <f aca="false">IF(AND(A55=0,B55=0,C55=0,D55=0,E55=0),"",1-ABS(SIGN(A55-2)))</f>
        <v>0</v>
      </c>
      <c r="G55" s="0" t="n">
        <f aca="false">IF(AND(B55=0,C55=0,D55=0,E55=0,A55=0),"",1-ABS(SIGN(B55-2)))</f>
        <v>0</v>
      </c>
      <c r="H55" s="0" t="n">
        <f aca="false">IF(AND(C55=0,D55=0,E55=0,A55=0,B55=0),"",1-ABS(SIGN(C55-2)))</f>
        <v>1</v>
      </c>
      <c r="I55" s="0" t="n">
        <f aca="false">IF(AND(D55=0,E55=0,A55=0,B55=0,C55=0),"",1-ABS(SIGN(D55-2)))</f>
        <v>1</v>
      </c>
      <c r="J55" s="0" t="n">
        <f aca="false">IF(AND(E55=0,A55=0,B55=0,C55=0,D55=0),"",1-ABS(SIGN(E55-2)))</f>
        <v>1</v>
      </c>
      <c r="K55" s="0" t="n">
        <f aca="false">IF(AND(A55=0,B55=0,C55=0,D55=0,E55=0),"",1-ABS(SIGN(A55-3)))</f>
        <v>1</v>
      </c>
      <c r="L55" s="0" t="n">
        <f aca="false">IF(AND(B55=0,C55=0,D55=0,E55=0,A55=0),"",1-ABS(SIGN(B55-3)))</f>
        <v>1</v>
      </c>
      <c r="M55" s="0" t="n">
        <f aca="false">IF(AND(C55=0,D55=0,E55=0,A55=0,B55=0),"",1-ABS(SIGN(C55-3)))</f>
        <v>0</v>
      </c>
      <c r="N55" s="0" t="n">
        <f aca="false">IF(AND(D55=0,E55=0,A55=0,B55=0,C55=0),"",1-ABS(SIGN(D55-3)))</f>
        <v>0</v>
      </c>
      <c r="O55" s="0" t="n">
        <f aca="false">IF(AND(E55=0,A55=0,B55=0,C55=0,D55=0),"",1-ABS(SIGN(E55-3)))</f>
        <v>0</v>
      </c>
      <c r="P55" s="0" t="n">
        <f aca="false">IF(AND(A55=0,B55=0,C55=0,D55=0,E55=0),"",SIGN(A55-1)+SIGN(B55-1)+SIGN(C55-1)+SIGN(D55-1)+SIGN(E55-1)-1)</f>
        <v>4</v>
      </c>
      <c r="Q55" s="0" t="n">
        <f aca="false">IF(AND(A55=0,B55=0,C55=0,D55=0,E55=0),"",SUM(F55:J55)-SIGN(SUM(F55:J55)))</f>
        <v>2</v>
      </c>
      <c r="R55" s="0" t="n">
        <f aca="false">IF(AND(A55=0,B55=0,C55=0,D55=0,E55=0),"",Q55*Q55)</f>
        <v>4</v>
      </c>
      <c r="S55" s="0" t="n">
        <f aca="false">IF(AND(A55=0,B55=0,C55=0,D55=0,E55=0),"",SUM(K55:O55)-SIGN(SUM(K55:O55)))</f>
        <v>1</v>
      </c>
      <c r="T55" s="0" t="n">
        <f aca="false">IF(AND(A55=0,B55=0,C55=0,D55=0,E55=0),"",S55*S55)</f>
        <v>1</v>
      </c>
      <c r="U55" s="0" t="n">
        <f aca="false">IF(AND(A55=0,B55=0,C55=0,D55=0,E55=0),"",1-(0.146016*F55+0.557685*K55+0.1753425*G55+0.4711896*L55+0.1397295*H55+0.3742594*M55+0.1728907*I55+0.5371011*N55+0.156223*J55+0.4501876*O55+-0.1395949*P55+0.0106868*R55+-0.1215579*S55+-0.0147963*T55))</f>
        <v>0.1542688</v>
      </c>
      <c r="V55" s="1" t="n">
        <f aca="false">IF(AND(A55=0,B55=0,C55=0,D55=0,E55=0),"",IF(SIGN(A55-1)+SIGN(B55-1)+SIGN(C55-1)+SIGN(D55-1)+SIGN(E55-1)=0,1,U55))</f>
        <v>0.1542688</v>
      </c>
      <c r="W55" s="2" t="n">
        <f aca="false">IF(AND(A55=0,B55=0,C55=0,D55=0,E55=0),"",IF(OR(A55=0,A55&gt;3,A55&lt;1,B55=0,B55&gt;3,B55&lt;1,C55=0,C55&gt;3,C55&lt;1,D55=0,D55&gt;3,D55&lt;1,E55=0,E55&gt;3,E55&lt;1),"",V55))</f>
        <v>0.1542688</v>
      </c>
      <c r="X55" s="7" t="n">
        <v>0.1542688</v>
      </c>
      <c r="Y55" s="7" t="n">
        <f aca="false">W55-X55</f>
        <v>0</v>
      </c>
    </row>
    <row r="56" customFormat="false" ht="12.75" hidden="false" customHeight="false" outlineLevel="0" collapsed="false">
      <c r="A56" s="0" t="n">
        <v>3</v>
      </c>
      <c r="B56" s="0" t="n">
        <v>2</v>
      </c>
      <c r="C56" s="0" t="n">
        <v>2</v>
      </c>
      <c r="D56" s="0" t="n">
        <v>2</v>
      </c>
      <c r="E56" s="0" t="n">
        <v>3</v>
      </c>
      <c r="F56" s="0" t="n">
        <f aca="false">IF(AND(A56=0,B56=0,C56=0,D56=0,E56=0),"",1-ABS(SIGN(A56-2)))</f>
        <v>0</v>
      </c>
      <c r="G56" s="0" t="n">
        <f aca="false">IF(AND(B56=0,C56=0,D56=0,E56=0,A56=0),"",1-ABS(SIGN(B56-2)))</f>
        <v>1</v>
      </c>
      <c r="H56" s="0" t="n">
        <f aca="false">IF(AND(C56=0,D56=0,E56=0,A56=0,B56=0),"",1-ABS(SIGN(C56-2)))</f>
        <v>1</v>
      </c>
      <c r="I56" s="0" t="n">
        <f aca="false">IF(AND(D56=0,E56=0,A56=0,B56=0,C56=0),"",1-ABS(SIGN(D56-2)))</f>
        <v>1</v>
      </c>
      <c r="J56" s="0" t="n">
        <f aca="false">IF(AND(E56=0,A56=0,B56=0,C56=0,D56=0),"",1-ABS(SIGN(E56-2)))</f>
        <v>0</v>
      </c>
      <c r="K56" s="0" t="n">
        <f aca="false">IF(AND(A56=0,B56=0,C56=0,D56=0,E56=0),"",1-ABS(SIGN(A56-3)))</f>
        <v>1</v>
      </c>
      <c r="L56" s="0" t="n">
        <f aca="false">IF(AND(B56=0,C56=0,D56=0,E56=0,A56=0),"",1-ABS(SIGN(B56-3)))</f>
        <v>0</v>
      </c>
      <c r="M56" s="0" t="n">
        <f aca="false">IF(AND(C56=0,D56=0,E56=0,A56=0,B56=0),"",1-ABS(SIGN(C56-3)))</f>
        <v>0</v>
      </c>
      <c r="N56" s="0" t="n">
        <f aca="false">IF(AND(D56=0,E56=0,A56=0,B56=0,C56=0),"",1-ABS(SIGN(D56-3)))</f>
        <v>0</v>
      </c>
      <c r="O56" s="0" t="n">
        <f aca="false">IF(AND(E56=0,A56=0,B56=0,C56=0,D56=0),"",1-ABS(SIGN(E56-3)))</f>
        <v>1</v>
      </c>
      <c r="P56" s="0" t="n">
        <f aca="false">IF(AND(A56=0,B56=0,C56=0,D56=0,E56=0),"",SIGN(A56-1)+SIGN(B56-1)+SIGN(C56-1)+SIGN(D56-1)+SIGN(E56-1)-1)</f>
        <v>4</v>
      </c>
      <c r="Q56" s="0" t="n">
        <f aca="false">IF(AND(A56=0,B56=0,C56=0,D56=0,E56=0),"",SUM(F56:J56)-SIGN(SUM(F56:J56)))</f>
        <v>2</v>
      </c>
      <c r="R56" s="0" t="n">
        <f aca="false">IF(AND(A56=0,B56=0,C56=0,D56=0,E56=0),"",Q56*Q56)</f>
        <v>4</v>
      </c>
      <c r="S56" s="0" t="n">
        <f aca="false">IF(AND(A56=0,B56=0,C56=0,D56=0,E56=0),"",SUM(K56:O56)-SIGN(SUM(K56:O56)))</f>
        <v>1</v>
      </c>
      <c r="T56" s="0" t="n">
        <f aca="false">IF(AND(A56=0,B56=0,C56=0,D56=0,E56=0),"",S56*S56)</f>
        <v>1</v>
      </c>
      <c r="U56" s="0" t="n">
        <f aca="false">IF(AND(A56=0,B56=0,C56=0,D56=0,E56=0),"",1-(0.146016*F56+0.557685*K56+0.1753425*G56+0.4711896*L56+0.1397295*H56+0.3742594*M56+0.1728907*I56+0.5371011*N56+0.156223*J56+0.4501876*O56+-0.1395949*P56+0.0106868*R56+-0.1215579*S56+-0.0147963*T56))</f>
        <v>0.1561513</v>
      </c>
      <c r="V56" s="1" t="n">
        <f aca="false">IF(AND(A56=0,B56=0,C56=0,D56=0,E56=0),"",IF(SIGN(A56-1)+SIGN(B56-1)+SIGN(C56-1)+SIGN(D56-1)+SIGN(E56-1)=0,1,U56))</f>
        <v>0.1561513</v>
      </c>
      <c r="W56" s="2" t="n">
        <f aca="false">IF(AND(A56=0,B56=0,C56=0,D56=0,E56=0),"",IF(OR(A56=0,A56&gt;3,A56&lt;1,B56=0,B56&gt;3,B56&lt;1,C56=0,C56&gt;3,C56&lt;1,D56=0,D56&gt;3,D56&lt;1,E56=0,E56&gt;3,E56&lt;1),"",V56))</f>
        <v>0.1561513</v>
      </c>
      <c r="X56" s="7" t="n">
        <v>0.1561513</v>
      </c>
      <c r="Y56" s="7" t="n">
        <f aca="false">W56-X56</f>
        <v>0</v>
      </c>
    </row>
    <row r="57" customFormat="false" ht="12.75" hidden="false" customHeight="false" outlineLevel="0" collapsed="false">
      <c r="A57" s="0" t="n">
        <v>3</v>
      </c>
      <c r="B57" s="0" t="n">
        <v>3</v>
      </c>
      <c r="C57" s="0" t="n">
        <v>3</v>
      </c>
      <c r="D57" s="0" t="n">
        <v>1</v>
      </c>
      <c r="E57" s="0" t="n">
        <v>2</v>
      </c>
      <c r="F57" s="0" t="n">
        <f aca="false">IF(AND(A57=0,B57=0,C57=0,D57=0,E57=0),"",1-ABS(SIGN(A57-2)))</f>
        <v>0</v>
      </c>
      <c r="G57" s="0" t="n">
        <f aca="false">IF(AND(B57=0,C57=0,D57=0,E57=0,A57=0),"",1-ABS(SIGN(B57-2)))</f>
        <v>0</v>
      </c>
      <c r="H57" s="0" t="n">
        <f aca="false">IF(AND(C57=0,D57=0,E57=0,A57=0,B57=0),"",1-ABS(SIGN(C57-2)))</f>
        <v>0</v>
      </c>
      <c r="I57" s="0" t="n">
        <f aca="false">IF(AND(D57=0,E57=0,A57=0,B57=0,C57=0),"",1-ABS(SIGN(D57-2)))</f>
        <v>0</v>
      </c>
      <c r="J57" s="0" t="n">
        <f aca="false">IF(AND(E57=0,A57=0,B57=0,C57=0,D57=0),"",1-ABS(SIGN(E57-2)))</f>
        <v>1</v>
      </c>
      <c r="K57" s="0" t="n">
        <f aca="false">IF(AND(A57=0,B57=0,C57=0,D57=0,E57=0),"",1-ABS(SIGN(A57-3)))</f>
        <v>1</v>
      </c>
      <c r="L57" s="0" t="n">
        <f aca="false">IF(AND(B57=0,C57=0,D57=0,E57=0,A57=0),"",1-ABS(SIGN(B57-3)))</f>
        <v>1</v>
      </c>
      <c r="M57" s="0" t="n">
        <f aca="false">IF(AND(C57=0,D57=0,E57=0,A57=0,B57=0),"",1-ABS(SIGN(C57-3)))</f>
        <v>1</v>
      </c>
      <c r="N57" s="0" t="n">
        <f aca="false">IF(AND(D57=0,E57=0,A57=0,B57=0,C57=0),"",1-ABS(SIGN(D57-3)))</f>
        <v>0</v>
      </c>
      <c r="O57" s="0" t="n">
        <f aca="false">IF(AND(E57=0,A57=0,B57=0,C57=0,D57=0),"",1-ABS(SIGN(E57-3)))</f>
        <v>0</v>
      </c>
      <c r="P57" s="0" t="n">
        <f aca="false">IF(AND(A57=0,B57=0,C57=0,D57=0,E57=0),"",SIGN(A57-1)+SIGN(B57-1)+SIGN(C57-1)+SIGN(D57-1)+SIGN(E57-1)-1)</f>
        <v>3</v>
      </c>
      <c r="Q57" s="0" t="n">
        <f aca="false">IF(AND(A57=0,B57=0,C57=0,D57=0,E57=0),"",SUM(F57:J57)-SIGN(SUM(F57:J57)))</f>
        <v>0</v>
      </c>
      <c r="R57" s="0" t="n">
        <f aca="false">IF(AND(A57=0,B57=0,C57=0,D57=0,E57=0),"",Q57*Q57)</f>
        <v>0</v>
      </c>
      <c r="S57" s="0" t="n">
        <f aca="false">IF(AND(A57=0,B57=0,C57=0,D57=0,E57=0),"",SUM(K57:O57)-SIGN(SUM(K57:O57)))</f>
        <v>2</v>
      </c>
      <c r="T57" s="0" t="n">
        <f aca="false">IF(AND(A57=0,B57=0,C57=0,D57=0,E57=0),"",S57*S57)</f>
        <v>4</v>
      </c>
      <c r="U57" s="0" t="n">
        <f aca="false">IF(AND(A57=0,B57=0,C57=0,D57=0,E57=0),"",1-(0.146016*F57+0.557685*K57+0.1753425*G57+0.4711896*L57+0.1397295*H57+0.3742594*M57+0.1728907*I57+0.5371011*N57+0.156223*J57+0.4501876*O57+-0.1395949*P57+0.0106868*R57+-0.1215579*S57+-0.0147963*T57))</f>
        <v>0.1617287</v>
      </c>
      <c r="V57" s="1" t="n">
        <f aca="false">IF(AND(A57=0,B57=0,C57=0,D57=0,E57=0),"",IF(SIGN(A57-1)+SIGN(B57-1)+SIGN(C57-1)+SIGN(D57-1)+SIGN(E57-1)=0,1,U57))</f>
        <v>0.1617287</v>
      </c>
      <c r="W57" s="2" t="n">
        <f aca="false">IF(AND(A57=0,B57=0,C57=0,D57=0,E57=0),"",IF(OR(A57=0,A57&gt;3,A57&lt;1,B57=0,B57&gt;3,B57&lt;1,C57=0,C57&gt;3,C57&lt;1,D57=0,D57&gt;3,D57&lt;1,E57=0,E57&gt;3,E57&lt;1),"",V57))</f>
        <v>0.1617287</v>
      </c>
      <c r="X57" s="7" t="n">
        <v>0.1617287</v>
      </c>
      <c r="Y57" s="7" t="n">
        <f aca="false">W57-X57</f>
        <v>0</v>
      </c>
    </row>
    <row r="58" customFormat="false" ht="12.75" hidden="false" customHeight="false" outlineLevel="0" collapsed="false">
      <c r="A58" s="0" t="n">
        <v>3</v>
      </c>
      <c r="B58" s="0" t="n">
        <v>2</v>
      </c>
      <c r="C58" s="0" t="n">
        <v>3</v>
      </c>
      <c r="D58" s="0" t="n">
        <v>1</v>
      </c>
      <c r="E58" s="0" t="n">
        <v>3</v>
      </c>
      <c r="F58" s="0" t="n">
        <f aca="false">IF(AND(A58=0,B58=0,C58=0,D58=0,E58=0),"",1-ABS(SIGN(A58-2)))</f>
        <v>0</v>
      </c>
      <c r="G58" s="0" t="n">
        <f aca="false">IF(AND(B58=0,C58=0,D58=0,E58=0,A58=0),"",1-ABS(SIGN(B58-2)))</f>
        <v>1</v>
      </c>
      <c r="H58" s="0" t="n">
        <f aca="false">IF(AND(C58=0,D58=0,E58=0,A58=0,B58=0),"",1-ABS(SIGN(C58-2)))</f>
        <v>0</v>
      </c>
      <c r="I58" s="0" t="n">
        <f aca="false">IF(AND(D58=0,E58=0,A58=0,B58=0,C58=0),"",1-ABS(SIGN(D58-2)))</f>
        <v>0</v>
      </c>
      <c r="J58" s="0" t="n">
        <f aca="false">IF(AND(E58=0,A58=0,B58=0,C58=0,D58=0),"",1-ABS(SIGN(E58-2)))</f>
        <v>0</v>
      </c>
      <c r="K58" s="0" t="n">
        <f aca="false">IF(AND(A58=0,B58=0,C58=0,D58=0,E58=0),"",1-ABS(SIGN(A58-3)))</f>
        <v>1</v>
      </c>
      <c r="L58" s="0" t="n">
        <f aca="false">IF(AND(B58=0,C58=0,D58=0,E58=0,A58=0),"",1-ABS(SIGN(B58-3)))</f>
        <v>0</v>
      </c>
      <c r="M58" s="0" t="n">
        <f aca="false">IF(AND(C58=0,D58=0,E58=0,A58=0,B58=0),"",1-ABS(SIGN(C58-3)))</f>
        <v>1</v>
      </c>
      <c r="N58" s="0" t="n">
        <f aca="false">IF(AND(D58=0,E58=0,A58=0,B58=0,C58=0),"",1-ABS(SIGN(D58-3)))</f>
        <v>0</v>
      </c>
      <c r="O58" s="0" t="n">
        <f aca="false">IF(AND(E58=0,A58=0,B58=0,C58=0,D58=0),"",1-ABS(SIGN(E58-3)))</f>
        <v>1</v>
      </c>
      <c r="P58" s="0" t="n">
        <f aca="false">IF(AND(A58=0,B58=0,C58=0,D58=0,E58=0),"",SIGN(A58-1)+SIGN(B58-1)+SIGN(C58-1)+SIGN(D58-1)+SIGN(E58-1)-1)</f>
        <v>3</v>
      </c>
      <c r="Q58" s="0" t="n">
        <f aca="false">IF(AND(A58=0,B58=0,C58=0,D58=0,E58=0),"",SUM(F58:J58)-SIGN(SUM(F58:J58)))</f>
        <v>0</v>
      </c>
      <c r="R58" s="0" t="n">
        <f aca="false">IF(AND(A58=0,B58=0,C58=0,D58=0,E58=0),"",Q58*Q58)</f>
        <v>0</v>
      </c>
      <c r="S58" s="0" t="n">
        <f aca="false">IF(AND(A58=0,B58=0,C58=0,D58=0,E58=0),"",SUM(K58:O58)-SIGN(SUM(K58:O58)))</f>
        <v>2</v>
      </c>
      <c r="T58" s="0" t="n">
        <f aca="false">IF(AND(A58=0,B58=0,C58=0,D58=0,E58=0),"",S58*S58)</f>
        <v>4</v>
      </c>
      <c r="U58" s="0" t="n">
        <f aca="false">IF(AND(A58=0,B58=0,C58=0,D58=0,E58=0),"",1-(0.146016*F58+0.557685*K58+0.1753425*G58+0.4711896*L58+0.1397295*H58+0.3742594*M58+0.1728907*I58+0.5371011*N58+0.156223*J58+0.4501876*O58+-0.1395949*P58+0.0106868*R58+-0.1215579*S58+-0.0147963*T58))</f>
        <v>0.1636112</v>
      </c>
      <c r="V58" s="1" t="n">
        <f aca="false">IF(AND(A58=0,B58=0,C58=0,D58=0,E58=0),"",IF(SIGN(A58-1)+SIGN(B58-1)+SIGN(C58-1)+SIGN(D58-1)+SIGN(E58-1)=0,1,U58))</f>
        <v>0.1636112</v>
      </c>
      <c r="W58" s="2" t="n">
        <f aca="false">IF(AND(A58=0,B58=0,C58=0,D58=0,E58=0),"",IF(OR(A58=0,A58&gt;3,A58&lt;1,B58=0,B58&gt;3,B58&lt;1,C58=0,C58&gt;3,C58&lt;1,D58=0,D58&gt;3,D58&lt;1,E58=0,E58&gt;3,E58&lt;1),"",V58))</f>
        <v>0.1636112</v>
      </c>
      <c r="X58" s="7" t="n">
        <v>0.1636112</v>
      </c>
      <c r="Y58" s="7" t="n">
        <f aca="false">W58-X58</f>
        <v>0</v>
      </c>
    </row>
    <row r="59" customFormat="false" ht="12.75" hidden="false" customHeight="false" outlineLevel="0" collapsed="false">
      <c r="A59" s="0" t="n">
        <v>3</v>
      </c>
      <c r="B59" s="0" t="n">
        <v>1</v>
      </c>
      <c r="C59" s="0" t="n">
        <v>1</v>
      </c>
      <c r="D59" s="0" t="n">
        <v>3</v>
      </c>
      <c r="E59" s="0" t="n">
        <v>2</v>
      </c>
      <c r="F59" s="0" t="n">
        <f aca="false">IF(AND(A59=0,B59=0,C59=0,D59=0,E59=0),"",1-ABS(SIGN(A59-2)))</f>
        <v>0</v>
      </c>
      <c r="G59" s="0" t="n">
        <f aca="false">IF(AND(B59=0,C59=0,D59=0,E59=0,A59=0),"",1-ABS(SIGN(B59-2)))</f>
        <v>0</v>
      </c>
      <c r="H59" s="0" t="n">
        <f aca="false">IF(AND(C59=0,D59=0,E59=0,A59=0,B59=0),"",1-ABS(SIGN(C59-2)))</f>
        <v>0</v>
      </c>
      <c r="I59" s="0" t="n">
        <f aca="false">IF(AND(D59=0,E59=0,A59=0,B59=0,C59=0),"",1-ABS(SIGN(D59-2)))</f>
        <v>0</v>
      </c>
      <c r="J59" s="0" t="n">
        <f aca="false">IF(AND(E59=0,A59=0,B59=0,C59=0,D59=0),"",1-ABS(SIGN(E59-2)))</f>
        <v>1</v>
      </c>
      <c r="K59" s="0" t="n">
        <f aca="false">IF(AND(A59=0,B59=0,C59=0,D59=0,E59=0),"",1-ABS(SIGN(A59-3)))</f>
        <v>1</v>
      </c>
      <c r="L59" s="0" t="n">
        <f aca="false">IF(AND(B59=0,C59=0,D59=0,E59=0,A59=0),"",1-ABS(SIGN(B59-3)))</f>
        <v>0</v>
      </c>
      <c r="M59" s="0" t="n">
        <f aca="false">IF(AND(C59=0,D59=0,E59=0,A59=0,B59=0),"",1-ABS(SIGN(C59-3)))</f>
        <v>0</v>
      </c>
      <c r="N59" s="0" t="n">
        <f aca="false">IF(AND(D59=0,E59=0,A59=0,B59=0,C59=0),"",1-ABS(SIGN(D59-3)))</f>
        <v>1</v>
      </c>
      <c r="O59" s="0" t="n">
        <f aca="false">IF(AND(E59=0,A59=0,B59=0,C59=0,D59=0),"",1-ABS(SIGN(E59-3)))</f>
        <v>0</v>
      </c>
      <c r="P59" s="0" t="n">
        <f aca="false">IF(AND(A59=0,B59=0,C59=0,D59=0,E59=0),"",SIGN(A59-1)+SIGN(B59-1)+SIGN(C59-1)+SIGN(D59-1)+SIGN(E59-1)-1)</f>
        <v>2</v>
      </c>
      <c r="Q59" s="0" t="n">
        <f aca="false">IF(AND(A59=0,B59=0,C59=0,D59=0,E59=0),"",SUM(F59:J59)-SIGN(SUM(F59:J59)))</f>
        <v>0</v>
      </c>
      <c r="R59" s="0" t="n">
        <f aca="false">IF(AND(A59=0,B59=0,C59=0,D59=0,E59=0),"",Q59*Q59)</f>
        <v>0</v>
      </c>
      <c r="S59" s="0" t="n">
        <f aca="false">IF(AND(A59=0,B59=0,C59=0,D59=0,E59=0),"",SUM(K59:O59)-SIGN(SUM(K59:O59)))</f>
        <v>1</v>
      </c>
      <c r="T59" s="0" t="n">
        <f aca="false">IF(AND(A59=0,B59=0,C59=0,D59=0,E59=0),"",S59*S59)</f>
        <v>1</v>
      </c>
      <c r="U59" s="0" t="n">
        <f aca="false">IF(AND(A59=0,B59=0,C59=0,D59=0,E59=0),"",1-(0.146016*F59+0.557685*K59+0.1753425*G59+0.4711896*L59+0.1397295*H59+0.3742594*M59+0.1728907*I59+0.5371011*N59+0.156223*J59+0.4501876*O59+-0.1395949*P59+0.0106868*R59+-0.1215579*S59+-0.0147963*T59))</f>
        <v>0.1645349</v>
      </c>
      <c r="V59" s="1" t="n">
        <f aca="false">IF(AND(A59=0,B59=0,C59=0,D59=0,E59=0),"",IF(SIGN(A59-1)+SIGN(B59-1)+SIGN(C59-1)+SIGN(D59-1)+SIGN(E59-1)=0,1,U59))</f>
        <v>0.1645349</v>
      </c>
      <c r="W59" s="2" t="n">
        <f aca="false">IF(AND(A59=0,B59=0,C59=0,D59=0,E59=0),"",IF(OR(A59=0,A59&gt;3,A59&lt;1,B59=0,B59&gt;3,B59&lt;1,C59=0,C59&gt;3,C59&lt;1,D59=0,D59&gt;3,D59&lt;1,E59=0,E59&gt;3,E59&lt;1),"",V59))</f>
        <v>0.1645349</v>
      </c>
      <c r="X59" s="7" t="n">
        <v>0.1645349</v>
      </c>
      <c r="Y59" s="7" t="n">
        <f aca="false">W59-X59</f>
        <v>0</v>
      </c>
    </row>
    <row r="60" customFormat="false" ht="12.75" hidden="false" customHeight="false" outlineLevel="0" collapsed="false">
      <c r="A60" s="0" t="n">
        <v>2</v>
      </c>
      <c r="B60" s="0" t="n">
        <v>3</v>
      </c>
      <c r="C60" s="0" t="n">
        <v>3</v>
      </c>
      <c r="D60" s="0" t="n">
        <v>3</v>
      </c>
      <c r="E60" s="0" t="n">
        <v>2</v>
      </c>
      <c r="F60" s="0" t="n">
        <f aca="false">IF(AND(A60=0,B60=0,C60=0,D60=0,E60=0),"",1-ABS(SIGN(A60-2)))</f>
        <v>1</v>
      </c>
      <c r="G60" s="0" t="n">
        <f aca="false">IF(AND(B60=0,C60=0,D60=0,E60=0,A60=0),"",1-ABS(SIGN(B60-2)))</f>
        <v>0</v>
      </c>
      <c r="H60" s="0" t="n">
        <f aca="false">IF(AND(C60=0,D60=0,E60=0,A60=0,B60=0),"",1-ABS(SIGN(C60-2)))</f>
        <v>0</v>
      </c>
      <c r="I60" s="0" t="n">
        <f aca="false">IF(AND(D60=0,E60=0,A60=0,B60=0,C60=0),"",1-ABS(SIGN(D60-2)))</f>
        <v>0</v>
      </c>
      <c r="J60" s="0" t="n">
        <f aca="false">IF(AND(E60=0,A60=0,B60=0,C60=0,D60=0),"",1-ABS(SIGN(E60-2)))</f>
        <v>1</v>
      </c>
      <c r="K60" s="0" t="n">
        <f aca="false">IF(AND(A60=0,B60=0,C60=0,D60=0,E60=0),"",1-ABS(SIGN(A60-3)))</f>
        <v>0</v>
      </c>
      <c r="L60" s="0" t="n">
        <f aca="false">IF(AND(B60=0,C60=0,D60=0,E60=0,A60=0),"",1-ABS(SIGN(B60-3)))</f>
        <v>1</v>
      </c>
      <c r="M60" s="0" t="n">
        <f aca="false">IF(AND(C60=0,D60=0,E60=0,A60=0,B60=0),"",1-ABS(SIGN(C60-3)))</f>
        <v>1</v>
      </c>
      <c r="N60" s="0" t="n">
        <f aca="false">IF(AND(D60=0,E60=0,A60=0,B60=0,C60=0),"",1-ABS(SIGN(D60-3)))</f>
        <v>1</v>
      </c>
      <c r="O60" s="0" t="n">
        <f aca="false">IF(AND(E60=0,A60=0,B60=0,C60=0,D60=0),"",1-ABS(SIGN(E60-3)))</f>
        <v>0</v>
      </c>
      <c r="P60" s="0" t="n">
        <f aca="false">IF(AND(A60=0,B60=0,C60=0,D60=0,E60=0),"",SIGN(A60-1)+SIGN(B60-1)+SIGN(C60-1)+SIGN(D60-1)+SIGN(E60-1)-1)</f>
        <v>4</v>
      </c>
      <c r="Q60" s="0" t="n">
        <f aca="false">IF(AND(A60=0,B60=0,C60=0,D60=0,E60=0),"",SUM(F60:J60)-SIGN(SUM(F60:J60)))</f>
        <v>1</v>
      </c>
      <c r="R60" s="0" t="n">
        <f aca="false">IF(AND(A60=0,B60=0,C60=0,D60=0,E60=0),"",Q60*Q60)</f>
        <v>1</v>
      </c>
      <c r="S60" s="0" t="n">
        <f aca="false">IF(AND(A60=0,B60=0,C60=0,D60=0,E60=0),"",SUM(K60:O60)-SIGN(SUM(K60:O60)))</f>
        <v>2</v>
      </c>
      <c r="T60" s="0" t="n">
        <f aca="false">IF(AND(A60=0,B60=0,C60=0,D60=0,E60=0),"",S60*S60)</f>
        <v>4</v>
      </c>
      <c r="U60" s="0" t="n">
        <f aca="false">IF(AND(A60=0,B60=0,C60=0,D60=0,E60=0),"",1-(0.146016*F60+0.557685*K60+0.1753425*G60+0.4711896*L60+0.1397295*H60+0.3742594*M60+0.1728907*I60+0.5371011*N60+0.156223*J60+0.4501876*O60+-0.1395949*P60+0.0106868*R60+-0.1215579*S60+-0.0147963*T60))</f>
        <v>0.1652047</v>
      </c>
      <c r="V60" s="1" t="n">
        <f aca="false">IF(AND(A60=0,B60=0,C60=0,D60=0,E60=0),"",IF(SIGN(A60-1)+SIGN(B60-1)+SIGN(C60-1)+SIGN(D60-1)+SIGN(E60-1)=0,1,U60))</f>
        <v>0.1652047</v>
      </c>
      <c r="W60" s="2" t="n">
        <f aca="false">IF(AND(A60=0,B60=0,C60=0,D60=0,E60=0),"",IF(OR(A60=0,A60&gt;3,A60&lt;1,B60=0,B60&gt;3,B60&lt;1,C60=0,C60&gt;3,C60&lt;1,D60=0,D60&gt;3,D60&lt;1,E60=0,E60&gt;3,E60&lt;1),"",V60))</f>
        <v>0.1652047</v>
      </c>
      <c r="X60" s="7" t="n">
        <v>0.1652047</v>
      </c>
      <c r="Y60" s="7" t="n">
        <f aca="false">W60-X60</f>
        <v>0</v>
      </c>
    </row>
    <row r="61" customFormat="false" ht="12.75" hidden="false" customHeight="false" outlineLevel="0" collapsed="false">
      <c r="A61" s="0" t="n">
        <v>3</v>
      </c>
      <c r="B61" s="0" t="n">
        <v>1</v>
      </c>
      <c r="C61" s="0" t="n">
        <v>3</v>
      </c>
      <c r="D61" s="0" t="n">
        <v>2</v>
      </c>
      <c r="E61" s="0" t="n">
        <v>3</v>
      </c>
      <c r="F61" s="0" t="n">
        <f aca="false">IF(AND(A61=0,B61=0,C61=0,D61=0,E61=0),"",1-ABS(SIGN(A61-2)))</f>
        <v>0</v>
      </c>
      <c r="G61" s="0" t="n">
        <f aca="false">IF(AND(B61=0,C61=0,D61=0,E61=0,A61=0),"",1-ABS(SIGN(B61-2)))</f>
        <v>0</v>
      </c>
      <c r="H61" s="0" t="n">
        <f aca="false">IF(AND(C61=0,D61=0,E61=0,A61=0,B61=0),"",1-ABS(SIGN(C61-2)))</f>
        <v>0</v>
      </c>
      <c r="I61" s="0" t="n">
        <f aca="false">IF(AND(D61=0,E61=0,A61=0,B61=0,C61=0),"",1-ABS(SIGN(D61-2)))</f>
        <v>1</v>
      </c>
      <c r="J61" s="0" t="n">
        <f aca="false">IF(AND(E61=0,A61=0,B61=0,C61=0,D61=0),"",1-ABS(SIGN(E61-2)))</f>
        <v>0</v>
      </c>
      <c r="K61" s="0" t="n">
        <f aca="false">IF(AND(A61=0,B61=0,C61=0,D61=0,E61=0),"",1-ABS(SIGN(A61-3)))</f>
        <v>1</v>
      </c>
      <c r="L61" s="0" t="n">
        <f aca="false">IF(AND(B61=0,C61=0,D61=0,E61=0,A61=0),"",1-ABS(SIGN(B61-3)))</f>
        <v>0</v>
      </c>
      <c r="M61" s="0" t="n">
        <f aca="false">IF(AND(C61=0,D61=0,E61=0,A61=0,B61=0),"",1-ABS(SIGN(C61-3)))</f>
        <v>1</v>
      </c>
      <c r="N61" s="0" t="n">
        <f aca="false">IF(AND(D61=0,E61=0,A61=0,B61=0,C61=0),"",1-ABS(SIGN(D61-3)))</f>
        <v>0</v>
      </c>
      <c r="O61" s="0" t="n">
        <f aca="false">IF(AND(E61=0,A61=0,B61=0,C61=0,D61=0),"",1-ABS(SIGN(E61-3)))</f>
        <v>1</v>
      </c>
      <c r="P61" s="0" t="n">
        <f aca="false">IF(AND(A61=0,B61=0,C61=0,D61=0,E61=0),"",SIGN(A61-1)+SIGN(B61-1)+SIGN(C61-1)+SIGN(D61-1)+SIGN(E61-1)-1)</f>
        <v>3</v>
      </c>
      <c r="Q61" s="0" t="n">
        <f aca="false">IF(AND(A61=0,B61=0,C61=0,D61=0,E61=0),"",SUM(F61:J61)-SIGN(SUM(F61:J61)))</f>
        <v>0</v>
      </c>
      <c r="R61" s="0" t="n">
        <f aca="false">IF(AND(A61=0,B61=0,C61=0,D61=0,E61=0),"",Q61*Q61)</f>
        <v>0</v>
      </c>
      <c r="S61" s="0" t="n">
        <f aca="false">IF(AND(A61=0,B61=0,C61=0,D61=0,E61=0),"",SUM(K61:O61)-SIGN(SUM(K61:O61)))</f>
        <v>2</v>
      </c>
      <c r="T61" s="0" t="n">
        <f aca="false">IF(AND(A61=0,B61=0,C61=0,D61=0,E61=0),"",S61*S61)</f>
        <v>4</v>
      </c>
      <c r="U61" s="0" t="n">
        <f aca="false">IF(AND(A61=0,B61=0,C61=0,D61=0,E61=0),"",1-(0.146016*F61+0.557685*K61+0.1753425*G61+0.4711896*L61+0.1397295*H61+0.3742594*M61+0.1728907*I61+0.5371011*N61+0.156223*J61+0.4501876*O61+-0.1395949*P61+0.0106868*R61+-0.1215579*S61+-0.0147963*T61))</f>
        <v>0.166063</v>
      </c>
      <c r="V61" s="1" t="n">
        <f aca="false">IF(AND(A61=0,B61=0,C61=0,D61=0,E61=0),"",IF(SIGN(A61-1)+SIGN(B61-1)+SIGN(C61-1)+SIGN(D61-1)+SIGN(E61-1)=0,1,U61))</f>
        <v>0.166063</v>
      </c>
      <c r="W61" s="2" t="n">
        <f aca="false">IF(AND(A61=0,B61=0,C61=0,D61=0,E61=0),"",IF(OR(A61=0,A61&gt;3,A61&lt;1,B61=0,B61&gt;3,B61&lt;1,C61=0,C61&gt;3,C61&lt;1,D61=0,D61&gt;3,D61&lt;1,E61=0,E61&gt;3,E61&lt;1),"",V61))</f>
        <v>0.166063</v>
      </c>
      <c r="X61" s="7" t="n">
        <v>0.166063</v>
      </c>
      <c r="Y61" s="7" t="n">
        <f aca="false">W61-X61</f>
        <v>0</v>
      </c>
    </row>
    <row r="62" customFormat="false" ht="12.75" hidden="false" customHeight="false" outlineLevel="0" collapsed="false">
      <c r="A62" s="0" t="n">
        <v>2</v>
      </c>
      <c r="B62" s="0" t="n">
        <v>2</v>
      </c>
      <c r="C62" s="0" t="n">
        <v>3</v>
      </c>
      <c r="D62" s="0" t="n">
        <v>3</v>
      </c>
      <c r="E62" s="0" t="n">
        <v>3</v>
      </c>
      <c r="F62" s="0" t="n">
        <f aca="false">IF(AND(A62=0,B62=0,C62=0,D62=0,E62=0),"",1-ABS(SIGN(A62-2)))</f>
        <v>1</v>
      </c>
      <c r="G62" s="0" t="n">
        <f aca="false">IF(AND(B62=0,C62=0,D62=0,E62=0,A62=0),"",1-ABS(SIGN(B62-2)))</f>
        <v>1</v>
      </c>
      <c r="H62" s="0" t="n">
        <f aca="false">IF(AND(C62=0,D62=0,E62=0,A62=0,B62=0),"",1-ABS(SIGN(C62-2)))</f>
        <v>0</v>
      </c>
      <c r="I62" s="0" t="n">
        <f aca="false">IF(AND(D62=0,E62=0,A62=0,B62=0,C62=0),"",1-ABS(SIGN(D62-2)))</f>
        <v>0</v>
      </c>
      <c r="J62" s="0" t="n">
        <f aca="false">IF(AND(E62=0,A62=0,B62=0,C62=0,D62=0),"",1-ABS(SIGN(E62-2)))</f>
        <v>0</v>
      </c>
      <c r="K62" s="0" t="n">
        <f aca="false">IF(AND(A62=0,B62=0,C62=0,D62=0,E62=0),"",1-ABS(SIGN(A62-3)))</f>
        <v>0</v>
      </c>
      <c r="L62" s="0" t="n">
        <f aca="false">IF(AND(B62=0,C62=0,D62=0,E62=0,A62=0),"",1-ABS(SIGN(B62-3)))</f>
        <v>0</v>
      </c>
      <c r="M62" s="0" t="n">
        <f aca="false">IF(AND(C62=0,D62=0,E62=0,A62=0,B62=0),"",1-ABS(SIGN(C62-3)))</f>
        <v>1</v>
      </c>
      <c r="N62" s="0" t="n">
        <f aca="false">IF(AND(D62=0,E62=0,A62=0,B62=0,C62=0),"",1-ABS(SIGN(D62-3)))</f>
        <v>1</v>
      </c>
      <c r="O62" s="0" t="n">
        <f aca="false">IF(AND(E62=0,A62=0,B62=0,C62=0,D62=0),"",1-ABS(SIGN(E62-3)))</f>
        <v>1</v>
      </c>
      <c r="P62" s="0" t="n">
        <f aca="false">IF(AND(A62=0,B62=0,C62=0,D62=0,E62=0),"",SIGN(A62-1)+SIGN(B62-1)+SIGN(C62-1)+SIGN(D62-1)+SIGN(E62-1)-1)</f>
        <v>4</v>
      </c>
      <c r="Q62" s="0" t="n">
        <f aca="false">IF(AND(A62=0,B62=0,C62=0,D62=0,E62=0),"",SUM(F62:J62)-SIGN(SUM(F62:J62)))</f>
        <v>1</v>
      </c>
      <c r="R62" s="0" t="n">
        <f aca="false">IF(AND(A62=0,B62=0,C62=0,D62=0,E62=0),"",Q62*Q62)</f>
        <v>1</v>
      </c>
      <c r="S62" s="0" t="n">
        <f aca="false">IF(AND(A62=0,B62=0,C62=0,D62=0,E62=0),"",SUM(K62:O62)-SIGN(SUM(K62:O62)))</f>
        <v>2</v>
      </c>
      <c r="T62" s="0" t="n">
        <f aca="false">IF(AND(A62=0,B62=0,C62=0,D62=0,E62=0),"",S62*S62)</f>
        <v>4</v>
      </c>
      <c r="U62" s="0" t="n">
        <f aca="false">IF(AND(A62=0,B62=0,C62=0,D62=0,E62=0),"",1-(0.146016*F62+0.557685*K62+0.1753425*G62+0.4711896*L62+0.1397295*H62+0.3742594*M62+0.1728907*I62+0.5371011*N62+0.156223*J62+0.4501876*O62+-0.1395949*P62+0.0106868*R62+-0.1215579*S62+-0.0147963*T62))</f>
        <v>0.1670872</v>
      </c>
      <c r="V62" s="1" t="n">
        <f aca="false">IF(AND(A62=0,B62=0,C62=0,D62=0,E62=0),"",IF(SIGN(A62-1)+SIGN(B62-1)+SIGN(C62-1)+SIGN(D62-1)+SIGN(E62-1)=0,1,U62))</f>
        <v>0.1670872</v>
      </c>
      <c r="W62" s="2" t="n">
        <f aca="false">IF(AND(A62=0,B62=0,C62=0,D62=0,E62=0),"",IF(OR(A62=0,A62&gt;3,A62&lt;1,B62=0,B62&gt;3,B62&lt;1,C62=0,C62&gt;3,C62&lt;1,D62=0,D62&gt;3,D62&lt;1,E62=0,E62&gt;3,E62&lt;1),"",V62))</f>
        <v>0.1670872</v>
      </c>
      <c r="X62" s="7" t="n">
        <v>0.1670872</v>
      </c>
      <c r="Y62" s="7" t="n">
        <f aca="false">W62-X62</f>
        <v>0</v>
      </c>
    </row>
    <row r="63" customFormat="false" ht="12.75" hidden="false" customHeight="false" outlineLevel="0" collapsed="false">
      <c r="A63" s="0" t="n">
        <v>3</v>
      </c>
      <c r="B63" s="0" t="n">
        <v>3</v>
      </c>
      <c r="C63" s="0" t="n">
        <v>3</v>
      </c>
      <c r="D63" s="0" t="n">
        <v>1</v>
      </c>
      <c r="E63" s="0" t="n">
        <v>1</v>
      </c>
      <c r="F63" s="0" t="n">
        <f aca="false">IF(AND(A63=0,B63=0,C63=0,D63=0,E63=0),"",1-ABS(SIGN(A63-2)))</f>
        <v>0</v>
      </c>
      <c r="G63" s="0" t="n">
        <f aca="false">IF(AND(B63=0,C63=0,D63=0,E63=0,A63=0),"",1-ABS(SIGN(B63-2)))</f>
        <v>0</v>
      </c>
      <c r="H63" s="0" t="n">
        <f aca="false">IF(AND(C63=0,D63=0,E63=0,A63=0,B63=0),"",1-ABS(SIGN(C63-2)))</f>
        <v>0</v>
      </c>
      <c r="I63" s="0" t="n">
        <f aca="false">IF(AND(D63=0,E63=0,A63=0,B63=0,C63=0),"",1-ABS(SIGN(D63-2)))</f>
        <v>0</v>
      </c>
      <c r="J63" s="0" t="n">
        <f aca="false">IF(AND(E63=0,A63=0,B63=0,C63=0,D63=0),"",1-ABS(SIGN(E63-2)))</f>
        <v>0</v>
      </c>
      <c r="K63" s="0" t="n">
        <f aca="false">IF(AND(A63=0,B63=0,C63=0,D63=0,E63=0),"",1-ABS(SIGN(A63-3)))</f>
        <v>1</v>
      </c>
      <c r="L63" s="0" t="n">
        <f aca="false">IF(AND(B63=0,C63=0,D63=0,E63=0,A63=0),"",1-ABS(SIGN(B63-3)))</f>
        <v>1</v>
      </c>
      <c r="M63" s="0" t="n">
        <f aca="false">IF(AND(C63=0,D63=0,E63=0,A63=0,B63=0),"",1-ABS(SIGN(C63-3)))</f>
        <v>1</v>
      </c>
      <c r="N63" s="0" t="n">
        <f aca="false">IF(AND(D63=0,E63=0,A63=0,B63=0,C63=0),"",1-ABS(SIGN(D63-3)))</f>
        <v>0</v>
      </c>
      <c r="O63" s="0" t="n">
        <f aca="false">IF(AND(E63=0,A63=0,B63=0,C63=0,D63=0),"",1-ABS(SIGN(E63-3)))</f>
        <v>0</v>
      </c>
      <c r="P63" s="0" t="n">
        <f aca="false">IF(AND(A63=0,B63=0,C63=0,D63=0,E63=0),"",SIGN(A63-1)+SIGN(B63-1)+SIGN(C63-1)+SIGN(D63-1)+SIGN(E63-1)-1)</f>
        <v>2</v>
      </c>
      <c r="Q63" s="0" t="n">
        <f aca="false">IF(AND(A63=0,B63=0,C63=0,D63=0,E63=0),"",SUM(F63:J63)-SIGN(SUM(F63:J63)))</f>
        <v>0</v>
      </c>
      <c r="R63" s="0" t="n">
        <f aca="false">IF(AND(A63=0,B63=0,C63=0,D63=0,E63=0),"",Q63*Q63)</f>
        <v>0</v>
      </c>
      <c r="S63" s="0" t="n">
        <f aca="false">IF(AND(A63=0,B63=0,C63=0,D63=0,E63=0),"",SUM(K63:O63)-SIGN(SUM(K63:O63)))</f>
        <v>2</v>
      </c>
      <c r="T63" s="0" t="n">
        <f aca="false">IF(AND(A63=0,B63=0,C63=0,D63=0,E63=0),"",S63*S63)</f>
        <v>4</v>
      </c>
      <c r="U63" s="0" t="n">
        <f aca="false">IF(AND(A63=0,B63=0,C63=0,D63=0,E63=0),"",1-(0.146016*F63+0.557685*K63+0.1753425*G63+0.4711896*L63+0.1397295*H63+0.3742594*M63+0.1728907*I63+0.5371011*N63+0.156223*J63+0.4501876*O63+-0.1395949*P63+0.0106868*R63+-0.1215579*S63+-0.0147963*T63))</f>
        <v>0.1783568</v>
      </c>
      <c r="V63" s="1" t="n">
        <f aca="false">IF(AND(A63=0,B63=0,C63=0,D63=0,E63=0),"",IF(SIGN(A63-1)+SIGN(B63-1)+SIGN(C63-1)+SIGN(D63-1)+SIGN(E63-1)=0,1,U63))</f>
        <v>0.1783568</v>
      </c>
      <c r="W63" s="2" t="n">
        <f aca="false">IF(AND(A63=0,B63=0,C63=0,D63=0,E63=0),"",IF(OR(A63=0,A63&gt;3,A63&lt;1,B63=0,B63&gt;3,B63&lt;1,C63=0,C63&gt;3,C63&lt;1,D63=0,D63&gt;3,D63&lt;1,E63=0,E63&gt;3,E63&lt;1),"",V63))</f>
        <v>0.1783568</v>
      </c>
      <c r="X63" s="7" t="n">
        <v>0.1783568</v>
      </c>
      <c r="Y63" s="7" t="n">
        <f aca="false">W63-X63</f>
        <v>0</v>
      </c>
    </row>
    <row r="64" customFormat="false" ht="12.75" hidden="false" customHeight="false" outlineLevel="0" collapsed="false">
      <c r="A64" s="0" t="n">
        <v>3</v>
      </c>
      <c r="B64" s="0" t="n">
        <v>1</v>
      </c>
      <c r="C64" s="0" t="n">
        <v>2</v>
      </c>
      <c r="D64" s="0" t="n">
        <v>3</v>
      </c>
      <c r="E64" s="0" t="n">
        <v>1</v>
      </c>
      <c r="F64" s="0" t="n">
        <f aca="false">IF(AND(A64=0,B64=0,C64=0,D64=0,E64=0),"",1-ABS(SIGN(A64-2)))</f>
        <v>0</v>
      </c>
      <c r="G64" s="0" t="n">
        <f aca="false">IF(AND(B64=0,C64=0,D64=0,E64=0,A64=0),"",1-ABS(SIGN(B64-2)))</f>
        <v>0</v>
      </c>
      <c r="H64" s="0" t="n">
        <f aca="false">IF(AND(C64=0,D64=0,E64=0,A64=0,B64=0),"",1-ABS(SIGN(C64-2)))</f>
        <v>1</v>
      </c>
      <c r="I64" s="0" t="n">
        <f aca="false">IF(AND(D64=0,E64=0,A64=0,B64=0,C64=0),"",1-ABS(SIGN(D64-2)))</f>
        <v>0</v>
      </c>
      <c r="J64" s="0" t="n">
        <f aca="false">IF(AND(E64=0,A64=0,B64=0,C64=0,D64=0),"",1-ABS(SIGN(E64-2)))</f>
        <v>0</v>
      </c>
      <c r="K64" s="0" t="n">
        <f aca="false">IF(AND(A64=0,B64=0,C64=0,D64=0,E64=0),"",1-ABS(SIGN(A64-3)))</f>
        <v>1</v>
      </c>
      <c r="L64" s="0" t="n">
        <f aca="false">IF(AND(B64=0,C64=0,D64=0,E64=0,A64=0),"",1-ABS(SIGN(B64-3)))</f>
        <v>0</v>
      </c>
      <c r="M64" s="0" t="n">
        <f aca="false">IF(AND(C64=0,D64=0,E64=0,A64=0,B64=0),"",1-ABS(SIGN(C64-3)))</f>
        <v>0</v>
      </c>
      <c r="N64" s="0" t="n">
        <f aca="false">IF(AND(D64=0,E64=0,A64=0,B64=0,C64=0),"",1-ABS(SIGN(D64-3)))</f>
        <v>1</v>
      </c>
      <c r="O64" s="0" t="n">
        <f aca="false">IF(AND(E64=0,A64=0,B64=0,C64=0,D64=0),"",1-ABS(SIGN(E64-3)))</f>
        <v>0</v>
      </c>
      <c r="P64" s="0" t="n">
        <f aca="false">IF(AND(A64=0,B64=0,C64=0,D64=0,E64=0),"",SIGN(A64-1)+SIGN(B64-1)+SIGN(C64-1)+SIGN(D64-1)+SIGN(E64-1)-1)</f>
        <v>2</v>
      </c>
      <c r="Q64" s="0" t="n">
        <f aca="false">IF(AND(A64=0,B64=0,C64=0,D64=0,E64=0),"",SUM(F64:J64)-SIGN(SUM(F64:J64)))</f>
        <v>0</v>
      </c>
      <c r="R64" s="0" t="n">
        <f aca="false">IF(AND(A64=0,B64=0,C64=0,D64=0,E64=0),"",Q64*Q64)</f>
        <v>0</v>
      </c>
      <c r="S64" s="0" t="n">
        <f aca="false">IF(AND(A64=0,B64=0,C64=0,D64=0,E64=0),"",SUM(K64:O64)-SIGN(SUM(K64:O64)))</f>
        <v>1</v>
      </c>
      <c r="T64" s="0" t="n">
        <f aca="false">IF(AND(A64=0,B64=0,C64=0,D64=0,E64=0),"",S64*S64)</f>
        <v>1</v>
      </c>
      <c r="U64" s="0" t="n">
        <f aca="false">IF(AND(A64=0,B64=0,C64=0,D64=0,E64=0),"",1-(0.146016*F64+0.557685*K64+0.1753425*G64+0.4711896*L64+0.1397295*H64+0.3742594*M64+0.1728907*I64+0.5371011*N64+0.156223*J64+0.4501876*O64+-0.1395949*P64+0.0106868*R64+-0.1215579*S64+-0.0147963*T64))</f>
        <v>0.1810284</v>
      </c>
      <c r="V64" s="1" t="n">
        <f aca="false">IF(AND(A64=0,B64=0,C64=0,D64=0,E64=0),"",IF(SIGN(A64-1)+SIGN(B64-1)+SIGN(C64-1)+SIGN(D64-1)+SIGN(E64-1)=0,1,U64))</f>
        <v>0.1810284</v>
      </c>
      <c r="W64" s="2" t="n">
        <f aca="false">IF(AND(A64=0,B64=0,C64=0,D64=0,E64=0),"",IF(OR(A64=0,A64&gt;3,A64&lt;1,B64=0,B64&gt;3,B64&lt;1,C64=0,C64&gt;3,C64&lt;1,D64=0,D64&gt;3,D64&lt;1,E64=0,E64&gt;3,E64&lt;1),"",V64))</f>
        <v>0.1810284</v>
      </c>
      <c r="X64" s="7" t="n">
        <v>0.1810284</v>
      </c>
      <c r="Y64" s="7" t="n">
        <f aca="false">W64-X64</f>
        <v>0</v>
      </c>
    </row>
    <row r="65" customFormat="false" ht="12.75" hidden="false" customHeight="false" outlineLevel="0" collapsed="false">
      <c r="A65" s="0" t="n">
        <v>3</v>
      </c>
      <c r="B65" s="0" t="n">
        <v>1</v>
      </c>
      <c r="C65" s="0" t="n">
        <v>1</v>
      </c>
      <c r="D65" s="0" t="n">
        <v>3</v>
      </c>
      <c r="E65" s="0" t="n">
        <v>1</v>
      </c>
      <c r="F65" s="0" t="n">
        <f aca="false">IF(AND(A65=0,B65=0,C65=0,D65=0,E65=0),"",1-ABS(SIGN(A65-2)))</f>
        <v>0</v>
      </c>
      <c r="G65" s="0" t="n">
        <f aca="false">IF(AND(B65=0,C65=0,D65=0,E65=0,A65=0),"",1-ABS(SIGN(B65-2)))</f>
        <v>0</v>
      </c>
      <c r="H65" s="0" t="n">
        <f aca="false">IF(AND(C65=0,D65=0,E65=0,A65=0,B65=0),"",1-ABS(SIGN(C65-2)))</f>
        <v>0</v>
      </c>
      <c r="I65" s="0" t="n">
        <f aca="false">IF(AND(D65=0,E65=0,A65=0,B65=0,C65=0),"",1-ABS(SIGN(D65-2)))</f>
        <v>0</v>
      </c>
      <c r="J65" s="0" t="n">
        <f aca="false">IF(AND(E65=0,A65=0,B65=0,C65=0,D65=0),"",1-ABS(SIGN(E65-2)))</f>
        <v>0</v>
      </c>
      <c r="K65" s="0" t="n">
        <f aca="false">IF(AND(A65=0,B65=0,C65=0,D65=0,E65=0),"",1-ABS(SIGN(A65-3)))</f>
        <v>1</v>
      </c>
      <c r="L65" s="0" t="n">
        <f aca="false">IF(AND(B65=0,C65=0,D65=0,E65=0,A65=0),"",1-ABS(SIGN(B65-3)))</f>
        <v>0</v>
      </c>
      <c r="M65" s="0" t="n">
        <f aca="false">IF(AND(C65=0,D65=0,E65=0,A65=0,B65=0),"",1-ABS(SIGN(C65-3)))</f>
        <v>0</v>
      </c>
      <c r="N65" s="0" t="n">
        <f aca="false">IF(AND(D65=0,E65=0,A65=0,B65=0,C65=0),"",1-ABS(SIGN(D65-3)))</f>
        <v>1</v>
      </c>
      <c r="O65" s="0" t="n">
        <f aca="false">IF(AND(E65=0,A65=0,B65=0,C65=0,D65=0),"",1-ABS(SIGN(E65-3)))</f>
        <v>0</v>
      </c>
      <c r="P65" s="0" t="n">
        <f aca="false">IF(AND(A65=0,B65=0,C65=0,D65=0,E65=0),"",SIGN(A65-1)+SIGN(B65-1)+SIGN(C65-1)+SIGN(D65-1)+SIGN(E65-1)-1)</f>
        <v>1</v>
      </c>
      <c r="Q65" s="0" t="n">
        <f aca="false">IF(AND(A65=0,B65=0,C65=0,D65=0,E65=0),"",SUM(F65:J65)-SIGN(SUM(F65:J65)))</f>
        <v>0</v>
      </c>
      <c r="R65" s="0" t="n">
        <f aca="false">IF(AND(A65=0,B65=0,C65=0,D65=0,E65=0),"",Q65*Q65)</f>
        <v>0</v>
      </c>
      <c r="S65" s="0" t="n">
        <f aca="false">IF(AND(A65=0,B65=0,C65=0,D65=0,E65=0),"",SUM(K65:O65)-SIGN(SUM(K65:O65)))</f>
        <v>1</v>
      </c>
      <c r="T65" s="0" t="n">
        <f aca="false">IF(AND(A65=0,B65=0,C65=0,D65=0,E65=0),"",S65*S65)</f>
        <v>1</v>
      </c>
      <c r="U65" s="0" t="n">
        <f aca="false">IF(AND(A65=0,B65=0,C65=0,D65=0,E65=0),"",1-(0.146016*F65+0.557685*K65+0.1753425*G65+0.4711896*L65+0.1397295*H65+0.3742594*M65+0.1728907*I65+0.5371011*N65+0.156223*J65+0.4501876*O65+-0.1395949*P65+0.0106868*R65+-0.1215579*S65+-0.0147963*T65))</f>
        <v>0.181163</v>
      </c>
      <c r="V65" s="1" t="n">
        <f aca="false">IF(AND(A65=0,B65=0,C65=0,D65=0,E65=0),"",IF(SIGN(A65-1)+SIGN(B65-1)+SIGN(C65-1)+SIGN(D65-1)+SIGN(E65-1)=0,1,U65))</f>
        <v>0.181163</v>
      </c>
      <c r="W65" s="2" t="n">
        <f aca="false">IF(AND(A65=0,B65=0,C65=0,D65=0,E65=0),"",IF(OR(A65=0,A65&gt;3,A65&lt;1,B65=0,B65&gt;3,B65&lt;1,C65=0,C65&gt;3,C65&lt;1,D65=0,D65&gt;3,D65&lt;1,E65=0,E65&gt;3,E65&lt;1),"",V65))</f>
        <v>0.181163</v>
      </c>
      <c r="X65" s="7" t="n">
        <v>0.181163</v>
      </c>
      <c r="Y65" s="7" t="n">
        <f aca="false">W65-X65</f>
        <v>0</v>
      </c>
    </row>
    <row r="66" customFormat="false" ht="12.75" hidden="false" customHeight="false" outlineLevel="0" collapsed="false">
      <c r="A66" s="0" t="n">
        <v>1</v>
      </c>
      <c r="B66" s="0" t="n">
        <v>3</v>
      </c>
      <c r="C66" s="0" t="n">
        <v>3</v>
      </c>
      <c r="D66" s="0" t="n">
        <v>3</v>
      </c>
      <c r="E66" s="0" t="n">
        <v>2</v>
      </c>
      <c r="F66" s="0" t="n">
        <f aca="false">IF(AND(A66=0,B66=0,C66=0,D66=0,E66=0),"",1-ABS(SIGN(A66-2)))</f>
        <v>0</v>
      </c>
      <c r="G66" s="0" t="n">
        <f aca="false">IF(AND(B66=0,C66=0,D66=0,E66=0,A66=0),"",1-ABS(SIGN(B66-2)))</f>
        <v>0</v>
      </c>
      <c r="H66" s="0" t="n">
        <f aca="false">IF(AND(C66=0,D66=0,E66=0,A66=0,B66=0),"",1-ABS(SIGN(C66-2)))</f>
        <v>0</v>
      </c>
      <c r="I66" s="0" t="n">
        <f aca="false">IF(AND(D66=0,E66=0,A66=0,B66=0,C66=0),"",1-ABS(SIGN(D66-2)))</f>
        <v>0</v>
      </c>
      <c r="J66" s="0" t="n">
        <f aca="false">IF(AND(E66=0,A66=0,B66=0,C66=0,D66=0),"",1-ABS(SIGN(E66-2)))</f>
        <v>1</v>
      </c>
      <c r="K66" s="0" t="n">
        <f aca="false">IF(AND(A66=0,B66=0,C66=0,D66=0,E66=0),"",1-ABS(SIGN(A66-3)))</f>
        <v>0</v>
      </c>
      <c r="L66" s="0" t="n">
        <f aca="false">IF(AND(B66=0,C66=0,D66=0,E66=0,A66=0),"",1-ABS(SIGN(B66-3)))</f>
        <v>1</v>
      </c>
      <c r="M66" s="0" t="n">
        <f aca="false">IF(AND(C66=0,D66=0,E66=0,A66=0,B66=0),"",1-ABS(SIGN(C66-3)))</f>
        <v>1</v>
      </c>
      <c r="N66" s="0" t="n">
        <f aca="false">IF(AND(D66=0,E66=0,A66=0,B66=0,C66=0),"",1-ABS(SIGN(D66-3)))</f>
        <v>1</v>
      </c>
      <c r="O66" s="0" t="n">
        <f aca="false">IF(AND(E66=0,A66=0,B66=0,C66=0,D66=0),"",1-ABS(SIGN(E66-3)))</f>
        <v>0</v>
      </c>
      <c r="P66" s="0" t="n">
        <f aca="false">IF(AND(A66=0,B66=0,C66=0,D66=0,E66=0),"",SIGN(A66-1)+SIGN(B66-1)+SIGN(C66-1)+SIGN(D66-1)+SIGN(E66-1)-1)</f>
        <v>3</v>
      </c>
      <c r="Q66" s="0" t="n">
        <f aca="false">IF(AND(A66=0,B66=0,C66=0,D66=0,E66=0),"",SUM(F66:J66)-SIGN(SUM(F66:J66)))</f>
        <v>0</v>
      </c>
      <c r="R66" s="0" t="n">
        <f aca="false">IF(AND(A66=0,B66=0,C66=0,D66=0,E66=0),"",Q66*Q66)</f>
        <v>0</v>
      </c>
      <c r="S66" s="0" t="n">
        <f aca="false">IF(AND(A66=0,B66=0,C66=0,D66=0,E66=0),"",SUM(K66:O66)-SIGN(SUM(K66:O66)))</f>
        <v>2</v>
      </c>
      <c r="T66" s="0" t="n">
        <f aca="false">IF(AND(A66=0,B66=0,C66=0,D66=0,E66=0),"",S66*S66)</f>
        <v>4</v>
      </c>
      <c r="U66" s="0" t="n">
        <f aca="false">IF(AND(A66=0,B66=0,C66=0,D66=0,E66=0),"",1-(0.146016*F66+0.557685*K66+0.1753425*G66+0.4711896*L66+0.1397295*H66+0.3742594*M66+0.1728907*I66+0.5371011*N66+0.156223*J66+0.4501876*O66+-0.1395949*P66+0.0106868*R66+-0.1215579*S66+-0.0147963*T66))</f>
        <v>0.1823126</v>
      </c>
      <c r="V66" s="1" t="n">
        <f aca="false">IF(AND(A66=0,B66=0,C66=0,D66=0,E66=0),"",IF(SIGN(A66-1)+SIGN(B66-1)+SIGN(C66-1)+SIGN(D66-1)+SIGN(E66-1)=0,1,U66))</f>
        <v>0.1823126</v>
      </c>
      <c r="W66" s="2" t="n">
        <f aca="false">IF(AND(A66=0,B66=0,C66=0,D66=0,E66=0),"",IF(OR(A66=0,A66&gt;3,A66&lt;1,B66=0,B66&gt;3,B66&lt;1,C66=0,C66&gt;3,C66&lt;1,D66=0,D66&gt;3,D66&lt;1,E66=0,E66&gt;3,E66&lt;1),"",V66))</f>
        <v>0.1823126</v>
      </c>
      <c r="X66" s="7" t="n">
        <v>0.1823126</v>
      </c>
      <c r="Y66" s="7" t="n">
        <f aca="false">W66-X66</f>
        <v>0</v>
      </c>
    </row>
    <row r="67" customFormat="false" ht="12.75" hidden="false" customHeight="false" outlineLevel="0" collapsed="false">
      <c r="A67" s="0" t="n">
        <v>1</v>
      </c>
      <c r="B67" s="0" t="n">
        <v>2</v>
      </c>
      <c r="C67" s="0" t="n">
        <v>3</v>
      </c>
      <c r="D67" s="0" t="n">
        <v>3</v>
      </c>
      <c r="E67" s="0" t="n">
        <v>3</v>
      </c>
      <c r="F67" s="0" t="n">
        <f aca="false">IF(AND(A67=0,B67=0,C67=0,D67=0,E67=0),"",1-ABS(SIGN(A67-2)))</f>
        <v>0</v>
      </c>
      <c r="G67" s="0" t="n">
        <f aca="false">IF(AND(B67=0,C67=0,D67=0,E67=0,A67=0),"",1-ABS(SIGN(B67-2)))</f>
        <v>1</v>
      </c>
      <c r="H67" s="0" t="n">
        <f aca="false">IF(AND(C67=0,D67=0,E67=0,A67=0,B67=0),"",1-ABS(SIGN(C67-2)))</f>
        <v>0</v>
      </c>
      <c r="I67" s="0" t="n">
        <f aca="false">IF(AND(D67=0,E67=0,A67=0,B67=0,C67=0),"",1-ABS(SIGN(D67-2)))</f>
        <v>0</v>
      </c>
      <c r="J67" s="0" t="n">
        <f aca="false">IF(AND(E67=0,A67=0,B67=0,C67=0,D67=0),"",1-ABS(SIGN(E67-2)))</f>
        <v>0</v>
      </c>
      <c r="K67" s="0" t="n">
        <f aca="false">IF(AND(A67=0,B67=0,C67=0,D67=0,E67=0),"",1-ABS(SIGN(A67-3)))</f>
        <v>0</v>
      </c>
      <c r="L67" s="0" t="n">
        <f aca="false">IF(AND(B67=0,C67=0,D67=0,E67=0,A67=0),"",1-ABS(SIGN(B67-3)))</f>
        <v>0</v>
      </c>
      <c r="M67" s="0" t="n">
        <f aca="false">IF(AND(C67=0,D67=0,E67=0,A67=0,B67=0),"",1-ABS(SIGN(C67-3)))</f>
        <v>1</v>
      </c>
      <c r="N67" s="0" t="n">
        <f aca="false">IF(AND(D67=0,E67=0,A67=0,B67=0,C67=0),"",1-ABS(SIGN(D67-3)))</f>
        <v>1</v>
      </c>
      <c r="O67" s="0" t="n">
        <f aca="false">IF(AND(E67=0,A67=0,B67=0,C67=0,D67=0),"",1-ABS(SIGN(E67-3)))</f>
        <v>1</v>
      </c>
      <c r="P67" s="0" t="n">
        <f aca="false">IF(AND(A67=0,B67=0,C67=0,D67=0,E67=0),"",SIGN(A67-1)+SIGN(B67-1)+SIGN(C67-1)+SIGN(D67-1)+SIGN(E67-1)-1)</f>
        <v>3</v>
      </c>
      <c r="Q67" s="0" t="n">
        <f aca="false">IF(AND(A67=0,B67=0,C67=0,D67=0,E67=0),"",SUM(F67:J67)-SIGN(SUM(F67:J67)))</f>
        <v>0</v>
      </c>
      <c r="R67" s="0" t="n">
        <f aca="false">IF(AND(A67=0,B67=0,C67=0,D67=0,E67=0),"",Q67*Q67)</f>
        <v>0</v>
      </c>
      <c r="S67" s="0" t="n">
        <f aca="false">IF(AND(A67=0,B67=0,C67=0,D67=0,E67=0),"",SUM(K67:O67)-SIGN(SUM(K67:O67)))</f>
        <v>2</v>
      </c>
      <c r="T67" s="0" t="n">
        <f aca="false">IF(AND(A67=0,B67=0,C67=0,D67=0,E67=0),"",S67*S67)</f>
        <v>4</v>
      </c>
      <c r="U67" s="0" t="n">
        <f aca="false">IF(AND(A67=0,B67=0,C67=0,D67=0,E67=0),"",1-(0.146016*F67+0.557685*K67+0.1753425*G67+0.4711896*L67+0.1397295*H67+0.3742594*M67+0.1728907*I67+0.5371011*N67+0.156223*J67+0.4501876*O67+-0.1395949*P67+0.0106868*R67+-0.1215579*S67+-0.0147963*T67))</f>
        <v>0.1841951</v>
      </c>
      <c r="V67" s="1" t="n">
        <f aca="false">IF(AND(A67=0,B67=0,C67=0,D67=0,E67=0),"",IF(SIGN(A67-1)+SIGN(B67-1)+SIGN(C67-1)+SIGN(D67-1)+SIGN(E67-1)=0,1,U67))</f>
        <v>0.1841951</v>
      </c>
      <c r="W67" s="2" t="n">
        <f aca="false">IF(AND(A67=0,B67=0,C67=0,D67=0,E67=0),"",IF(OR(A67=0,A67&gt;3,A67&lt;1,B67=0,B67&gt;3,B67&lt;1,C67=0,C67&gt;3,C67&lt;1,D67=0,D67&gt;3,D67&lt;1,E67=0,E67&gt;3,E67&lt;1),"",V67))</f>
        <v>0.1841951</v>
      </c>
      <c r="X67" s="7" t="n">
        <v>0.1841951</v>
      </c>
      <c r="Y67" s="7" t="n">
        <f aca="false">W67-X67</f>
        <v>0</v>
      </c>
    </row>
    <row r="68" customFormat="false" ht="12.75" hidden="false" customHeight="false" outlineLevel="0" collapsed="false">
      <c r="A68" s="0" t="n">
        <v>3</v>
      </c>
      <c r="B68" s="0" t="n">
        <v>3</v>
      </c>
      <c r="C68" s="0" t="n">
        <v>1</v>
      </c>
      <c r="D68" s="0" t="n">
        <v>2</v>
      </c>
      <c r="E68" s="0" t="n">
        <v>2</v>
      </c>
      <c r="F68" s="0" t="n">
        <f aca="false">IF(AND(A68=0,B68=0,C68=0,D68=0,E68=0),"",1-ABS(SIGN(A68-2)))</f>
        <v>0</v>
      </c>
      <c r="G68" s="0" t="n">
        <f aca="false">IF(AND(B68=0,C68=0,D68=0,E68=0,A68=0),"",1-ABS(SIGN(B68-2)))</f>
        <v>0</v>
      </c>
      <c r="H68" s="0" t="n">
        <f aca="false">IF(AND(C68=0,D68=0,E68=0,A68=0,B68=0),"",1-ABS(SIGN(C68-2)))</f>
        <v>0</v>
      </c>
      <c r="I68" s="0" t="n">
        <f aca="false">IF(AND(D68=0,E68=0,A68=0,B68=0,C68=0),"",1-ABS(SIGN(D68-2)))</f>
        <v>1</v>
      </c>
      <c r="J68" s="0" t="n">
        <f aca="false">IF(AND(E68=0,A68=0,B68=0,C68=0,D68=0),"",1-ABS(SIGN(E68-2)))</f>
        <v>1</v>
      </c>
      <c r="K68" s="0" t="n">
        <f aca="false">IF(AND(A68=0,B68=0,C68=0,D68=0,E68=0),"",1-ABS(SIGN(A68-3)))</f>
        <v>1</v>
      </c>
      <c r="L68" s="0" t="n">
        <f aca="false">IF(AND(B68=0,C68=0,D68=0,E68=0,A68=0),"",1-ABS(SIGN(B68-3)))</f>
        <v>1</v>
      </c>
      <c r="M68" s="0" t="n">
        <f aca="false">IF(AND(C68=0,D68=0,E68=0,A68=0,B68=0),"",1-ABS(SIGN(C68-3)))</f>
        <v>0</v>
      </c>
      <c r="N68" s="0" t="n">
        <f aca="false">IF(AND(D68=0,E68=0,A68=0,B68=0,C68=0),"",1-ABS(SIGN(D68-3)))</f>
        <v>0</v>
      </c>
      <c r="O68" s="0" t="n">
        <f aca="false">IF(AND(E68=0,A68=0,B68=0,C68=0,D68=0),"",1-ABS(SIGN(E68-3)))</f>
        <v>0</v>
      </c>
      <c r="P68" s="0" t="n">
        <f aca="false">IF(AND(A68=0,B68=0,C68=0,D68=0,E68=0),"",SIGN(A68-1)+SIGN(B68-1)+SIGN(C68-1)+SIGN(D68-1)+SIGN(E68-1)-1)</f>
        <v>3</v>
      </c>
      <c r="Q68" s="0" t="n">
        <f aca="false">IF(AND(A68=0,B68=0,C68=0,D68=0,E68=0),"",SUM(F68:J68)-SIGN(SUM(F68:J68)))</f>
        <v>1</v>
      </c>
      <c r="R68" s="0" t="n">
        <f aca="false">IF(AND(A68=0,B68=0,C68=0,D68=0,E68=0),"",Q68*Q68)</f>
        <v>1</v>
      </c>
      <c r="S68" s="0" t="n">
        <f aca="false">IF(AND(A68=0,B68=0,C68=0,D68=0,E68=0),"",SUM(K68:O68)-SIGN(SUM(K68:O68)))</f>
        <v>1</v>
      </c>
      <c r="T68" s="0" t="n">
        <f aca="false">IF(AND(A68=0,B68=0,C68=0,D68=0,E68=0),"",S68*S68)</f>
        <v>1</v>
      </c>
      <c r="U68" s="0" t="n">
        <f aca="false">IF(AND(A68=0,B68=0,C68=0,D68=0,E68=0),"",1-(0.146016*F68+0.557685*K68+0.1753425*G68+0.4711896*L68+0.1397295*H68+0.3742594*M68+0.1728907*I68+0.5371011*N68+0.156223*J68+0.4501876*O68+-0.1395949*P68+0.0106868*R68+-0.1215579*S68+-0.0147963*T68))</f>
        <v>0.1864638</v>
      </c>
      <c r="V68" s="1" t="n">
        <f aca="false">IF(AND(A68=0,B68=0,C68=0,D68=0,E68=0),"",IF(SIGN(A68-1)+SIGN(B68-1)+SIGN(C68-1)+SIGN(D68-1)+SIGN(E68-1)=0,1,U68))</f>
        <v>0.1864638</v>
      </c>
      <c r="W68" s="2" t="n">
        <f aca="false">IF(AND(A68=0,B68=0,C68=0,D68=0,E68=0),"",IF(OR(A68=0,A68&gt;3,A68&lt;1,B68=0,B68&gt;3,B68&lt;1,C68=0,C68&gt;3,C68&lt;1,D68=0,D68&gt;3,D68&lt;1,E68=0,E68&gt;3,E68&lt;1),"",V68))</f>
        <v>0.1864638</v>
      </c>
      <c r="X68" s="7" t="n">
        <v>0.1864638</v>
      </c>
      <c r="Y68" s="7" t="n">
        <f aca="false">W68-X68</f>
        <v>0</v>
      </c>
    </row>
    <row r="69" customFormat="false" ht="12.75" hidden="false" customHeight="false" outlineLevel="0" collapsed="false">
      <c r="A69" s="0" t="n">
        <v>3</v>
      </c>
      <c r="B69" s="0" t="n">
        <v>2</v>
      </c>
      <c r="C69" s="0" t="n">
        <v>1</v>
      </c>
      <c r="D69" s="0" t="n">
        <v>2</v>
      </c>
      <c r="E69" s="0" t="n">
        <v>3</v>
      </c>
      <c r="F69" s="0" t="n">
        <f aca="false">IF(AND(A69=0,B69=0,C69=0,D69=0,E69=0),"",1-ABS(SIGN(A69-2)))</f>
        <v>0</v>
      </c>
      <c r="G69" s="0" t="n">
        <f aca="false">IF(AND(B69=0,C69=0,D69=0,E69=0,A69=0),"",1-ABS(SIGN(B69-2)))</f>
        <v>1</v>
      </c>
      <c r="H69" s="0" t="n">
        <f aca="false">IF(AND(C69=0,D69=0,E69=0,A69=0,B69=0),"",1-ABS(SIGN(C69-2)))</f>
        <v>0</v>
      </c>
      <c r="I69" s="0" t="n">
        <f aca="false">IF(AND(D69=0,E69=0,A69=0,B69=0,C69=0),"",1-ABS(SIGN(D69-2)))</f>
        <v>1</v>
      </c>
      <c r="J69" s="0" t="n">
        <f aca="false">IF(AND(E69=0,A69=0,B69=0,C69=0,D69=0),"",1-ABS(SIGN(E69-2)))</f>
        <v>0</v>
      </c>
      <c r="K69" s="0" t="n">
        <f aca="false">IF(AND(A69=0,B69=0,C69=0,D69=0,E69=0),"",1-ABS(SIGN(A69-3)))</f>
        <v>1</v>
      </c>
      <c r="L69" s="0" t="n">
        <f aca="false">IF(AND(B69=0,C69=0,D69=0,E69=0,A69=0),"",1-ABS(SIGN(B69-3)))</f>
        <v>0</v>
      </c>
      <c r="M69" s="0" t="n">
        <f aca="false">IF(AND(C69=0,D69=0,E69=0,A69=0,B69=0),"",1-ABS(SIGN(C69-3)))</f>
        <v>0</v>
      </c>
      <c r="N69" s="0" t="n">
        <f aca="false">IF(AND(D69=0,E69=0,A69=0,B69=0,C69=0),"",1-ABS(SIGN(D69-3)))</f>
        <v>0</v>
      </c>
      <c r="O69" s="0" t="n">
        <f aca="false">IF(AND(E69=0,A69=0,B69=0,C69=0,D69=0),"",1-ABS(SIGN(E69-3)))</f>
        <v>1</v>
      </c>
      <c r="P69" s="0" t="n">
        <f aca="false">IF(AND(A69=0,B69=0,C69=0,D69=0,E69=0),"",SIGN(A69-1)+SIGN(B69-1)+SIGN(C69-1)+SIGN(D69-1)+SIGN(E69-1)-1)</f>
        <v>3</v>
      </c>
      <c r="Q69" s="0" t="n">
        <f aca="false">IF(AND(A69=0,B69=0,C69=0,D69=0,E69=0),"",SUM(F69:J69)-SIGN(SUM(F69:J69)))</f>
        <v>1</v>
      </c>
      <c r="R69" s="0" t="n">
        <f aca="false">IF(AND(A69=0,B69=0,C69=0,D69=0,E69=0),"",Q69*Q69)</f>
        <v>1</v>
      </c>
      <c r="S69" s="0" t="n">
        <f aca="false">IF(AND(A69=0,B69=0,C69=0,D69=0,E69=0),"",SUM(K69:O69)-SIGN(SUM(K69:O69)))</f>
        <v>1</v>
      </c>
      <c r="T69" s="0" t="n">
        <f aca="false">IF(AND(A69=0,B69=0,C69=0,D69=0,E69=0),"",S69*S69)</f>
        <v>1</v>
      </c>
      <c r="U69" s="0" t="n">
        <f aca="false">IF(AND(A69=0,B69=0,C69=0,D69=0,E69=0),"",1-(0.146016*F69+0.557685*K69+0.1753425*G69+0.4711896*L69+0.1397295*H69+0.3742594*M69+0.1728907*I69+0.5371011*N69+0.156223*J69+0.4501876*O69+-0.1395949*P69+0.0106868*R69+-0.1215579*S69+-0.0147963*T69))</f>
        <v>0.1883463</v>
      </c>
      <c r="V69" s="1" t="n">
        <f aca="false">IF(AND(A69=0,B69=0,C69=0,D69=0,E69=0),"",IF(SIGN(A69-1)+SIGN(B69-1)+SIGN(C69-1)+SIGN(D69-1)+SIGN(E69-1)=0,1,U69))</f>
        <v>0.1883463</v>
      </c>
      <c r="W69" s="2" t="n">
        <f aca="false">IF(AND(A69=0,B69=0,C69=0,D69=0,E69=0),"",IF(OR(A69=0,A69&gt;3,A69&lt;1,B69=0,B69&gt;3,B69&lt;1,C69=0,C69&gt;3,C69&lt;1,D69=0,D69&gt;3,D69&lt;1,E69=0,E69&gt;3,E69&lt;1),"",V69))</f>
        <v>0.1883463</v>
      </c>
      <c r="X69" s="7" t="n">
        <v>0.1883463</v>
      </c>
      <c r="Y69" s="7" t="n">
        <f aca="false">W69-X69</f>
        <v>0</v>
      </c>
    </row>
    <row r="70" customFormat="false" ht="12.75" hidden="false" customHeight="false" outlineLevel="0" collapsed="false">
      <c r="A70" s="0" t="n">
        <v>2</v>
      </c>
      <c r="B70" s="0" t="n">
        <v>3</v>
      </c>
      <c r="C70" s="0" t="n">
        <v>3</v>
      </c>
      <c r="D70" s="0" t="n">
        <v>3</v>
      </c>
      <c r="E70" s="0" t="n">
        <v>1</v>
      </c>
      <c r="F70" s="0" t="n">
        <f aca="false">IF(AND(A70=0,B70=0,C70=0,D70=0,E70=0),"",1-ABS(SIGN(A70-2)))</f>
        <v>1</v>
      </c>
      <c r="G70" s="0" t="n">
        <f aca="false">IF(AND(B70=0,C70=0,D70=0,E70=0,A70=0),"",1-ABS(SIGN(B70-2)))</f>
        <v>0</v>
      </c>
      <c r="H70" s="0" t="n">
        <f aca="false">IF(AND(C70=0,D70=0,E70=0,A70=0,B70=0),"",1-ABS(SIGN(C70-2)))</f>
        <v>0</v>
      </c>
      <c r="I70" s="0" t="n">
        <f aca="false">IF(AND(D70=0,E70=0,A70=0,B70=0,C70=0),"",1-ABS(SIGN(D70-2)))</f>
        <v>0</v>
      </c>
      <c r="J70" s="0" t="n">
        <f aca="false">IF(AND(E70=0,A70=0,B70=0,C70=0,D70=0),"",1-ABS(SIGN(E70-2)))</f>
        <v>0</v>
      </c>
      <c r="K70" s="0" t="n">
        <f aca="false">IF(AND(A70=0,B70=0,C70=0,D70=0,E70=0),"",1-ABS(SIGN(A70-3)))</f>
        <v>0</v>
      </c>
      <c r="L70" s="0" t="n">
        <f aca="false">IF(AND(B70=0,C70=0,D70=0,E70=0,A70=0),"",1-ABS(SIGN(B70-3)))</f>
        <v>1</v>
      </c>
      <c r="M70" s="0" t="n">
        <f aca="false">IF(AND(C70=0,D70=0,E70=0,A70=0,B70=0),"",1-ABS(SIGN(C70-3)))</f>
        <v>1</v>
      </c>
      <c r="N70" s="0" t="n">
        <f aca="false">IF(AND(D70=0,E70=0,A70=0,B70=0,C70=0),"",1-ABS(SIGN(D70-3)))</f>
        <v>1</v>
      </c>
      <c r="O70" s="0" t="n">
        <f aca="false">IF(AND(E70=0,A70=0,B70=0,C70=0,D70=0),"",1-ABS(SIGN(E70-3)))</f>
        <v>0</v>
      </c>
      <c r="P70" s="0" t="n">
        <f aca="false">IF(AND(A70=0,B70=0,C70=0,D70=0,E70=0),"",SIGN(A70-1)+SIGN(B70-1)+SIGN(C70-1)+SIGN(D70-1)+SIGN(E70-1)-1)</f>
        <v>3</v>
      </c>
      <c r="Q70" s="0" t="n">
        <f aca="false">IF(AND(A70=0,B70=0,C70=0,D70=0,E70=0),"",SUM(F70:J70)-SIGN(SUM(F70:J70)))</f>
        <v>0</v>
      </c>
      <c r="R70" s="0" t="n">
        <f aca="false">IF(AND(A70=0,B70=0,C70=0,D70=0,E70=0),"",Q70*Q70)</f>
        <v>0</v>
      </c>
      <c r="S70" s="0" t="n">
        <f aca="false">IF(AND(A70=0,B70=0,C70=0,D70=0,E70=0),"",SUM(K70:O70)-SIGN(SUM(K70:O70)))</f>
        <v>2</v>
      </c>
      <c r="T70" s="0" t="n">
        <f aca="false">IF(AND(A70=0,B70=0,C70=0,D70=0,E70=0),"",S70*S70)</f>
        <v>4</v>
      </c>
      <c r="U70" s="0" t="n">
        <f aca="false">IF(AND(A70=0,B70=0,C70=0,D70=0,E70=0),"",1-(0.146016*F70+0.557685*K70+0.1753425*G70+0.4711896*L70+0.1397295*H70+0.3742594*M70+0.1728907*I70+0.5371011*N70+0.156223*J70+0.4501876*O70+-0.1395949*P70+0.0106868*R70+-0.1215579*S70+-0.0147963*T70))</f>
        <v>0.1925196</v>
      </c>
      <c r="V70" s="1" t="n">
        <f aca="false">IF(AND(A70=0,B70=0,C70=0,D70=0,E70=0),"",IF(SIGN(A70-1)+SIGN(B70-1)+SIGN(C70-1)+SIGN(D70-1)+SIGN(E70-1)=0,1,U70))</f>
        <v>0.1925196</v>
      </c>
      <c r="W70" s="2" t="n">
        <f aca="false">IF(AND(A70=0,B70=0,C70=0,D70=0,E70=0),"",IF(OR(A70=0,A70&gt;3,A70&lt;1,B70=0,B70&gt;3,B70&lt;1,C70=0,C70&gt;3,C70&lt;1,D70=0,D70&gt;3,D70&lt;1,E70=0,E70&gt;3,E70&lt;1),"",V70))</f>
        <v>0.1925196</v>
      </c>
      <c r="X70" s="7" t="n">
        <v>0.1925196</v>
      </c>
      <c r="Y70" s="7" t="n">
        <f aca="false">W70-X70</f>
        <v>0</v>
      </c>
    </row>
    <row r="71" customFormat="false" ht="12.75" hidden="false" customHeight="false" outlineLevel="0" collapsed="false">
      <c r="A71" s="0" t="n">
        <v>1</v>
      </c>
      <c r="B71" s="0" t="n">
        <v>3</v>
      </c>
      <c r="C71" s="0" t="n">
        <v>3</v>
      </c>
      <c r="D71" s="0" t="n">
        <v>3</v>
      </c>
      <c r="E71" s="0" t="n">
        <v>1</v>
      </c>
      <c r="F71" s="0" t="n">
        <f aca="false">IF(AND(A71=0,B71=0,C71=0,D71=0,E71=0),"",1-ABS(SIGN(A71-2)))</f>
        <v>0</v>
      </c>
      <c r="G71" s="0" t="n">
        <f aca="false">IF(AND(B71=0,C71=0,D71=0,E71=0,A71=0),"",1-ABS(SIGN(B71-2)))</f>
        <v>0</v>
      </c>
      <c r="H71" s="0" t="n">
        <f aca="false">IF(AND(C71=0,D71=0,E71=0,A71=0,B71=0),"",1-ABS(SIGN(C71-2)))</f>
        <v>0</v>
      </c>
      <c r="I71" s="0" t="n">
        <f aca="false">IF(AND(D71=0,E71=0,A71=0,B71=0,C71=0),"",1-ABS(SIGN(D71-2)))</f>
        <v>0</v>
      </c>
      <c r="J71" s="0" t="n">
        <f aca="false">IF(AND(E71=0,A71=0,B71=0,C71=0,D71=0),"",1-ABS(SIGN(E71-2)))</f>
        <v>0</v>
      </c>
      <c r="K71" s="0" t="n">
        <f aca="false">IF(AND(A71=0,B71=0,C71=0,D71=0,E71=0),"",1-ABS(SIGN(A71-3)))</f>
        <v>0</v>
      </c>
      <c r="L71" s="0" t="n">
        <f aca="false">IF(AND(B71=0,C71=0,D71=0,E71=0,A71=0),"",1-ABS(SIGN(B71-3)))</f>
        <v>1</v>
      </c>
      <c r="M71" s="0" t="n">
        <f aca="false">IF(AND(C71=0,D71=0,E71=0,A71=0,B71=0),"",1-ABS(SIGN(C71-3)))</f>
        <v>1</v>
      </c>
      <c r="N71" s="0" t="n">
        <f aca="false">IF(AND(D71=0,E71=0,A71=0,B71=0,C71=0),"",1-ABS(SIGN(D71-3)))</f>
        <v>1</v>
      </c>
      <c r="O71" s="0" t="n">
        <f aca="false">IF(AND(E71=0,A71=0,B71=0,C71=0,D71=0),"",1-ABS(SIGN(E71-3)))</f>
        <v>0</v>
      </c>
      <c r="P71" s="0" t="n">
        <f aca="false">IF(AND(A71=0,B71=0,C71=0,D71=0,E71=0),"",SIGN(A71-1)+SIGN(B71-1)+SIGN(C71-1)+SIGN(D71-1)+SIGN(E71-1)-1)</f>
        <v>2</v>
      </c>
      <c r="Q71" s="0" t="n">
        <f aca="false">IF(AND(A71=0,B71=0,C71=0,D71=0,E71=0),"",SUM(F71:J71)-SIGN(SUM(F71:J71)))</f>
        <v>0</v>
      </c>
      <c r="R71" s="0" t="n">
        <f aca="false">IF(AND(A71=0,B71=0,C71=0,D71=0,E71=0),"",Q71*Q71)</f>
        <v>0</v>
      </c>
      <c r="S71" s="0" t="n">
        <f aca="false">IF(AND(A71=0,B71=0,C71=0,D71=0,E71=0),"",SUM(K71:O71)-SIGN(SUM(K71:O71)))</f>
        <v>2</v>
      </c>
      <c r="T71" s="0" t="n">
        <f aca="false">IF(AND(A71=0,B71=0,C71=0,D71=0,E71=0),"",S71*S71)</f>
        <v>4</v>
      </c>
      <c r="U71" s="0" t="n">
        <f aca="false">IF(AND(A71=0,B71=0,C71=0,D71=0,E71=0),"",1-(0.146016*F71+0.557685*K71+0.1753425*G71+0.4711896*L71+0.1397295*H71+0.3742594*M71+0.1728907*I71+0.5371011*N71+0.156223*J71+0.4501876*O71+-0.1395949*P71+0.0106868*R71+-0.1215579*S71+-0.0147963*T71))</f>
        <v>0.1989407</v>
      </c>
      <c r="V71" s="1" t="n">
        <f aca="false">IF(AND(A71=0,B71=0,C71=0,D71=0,E71=0),"",IF(SIGN(A71-1)+SIGN(B71-1)+SIGN(C71-1)+SIGN(D71-1)+SIGN(E71-1)=0,1,U71))</f>
        <v>0.1989407</v>
      </c>
      <c r="W71" s="2" t="n">
        <f aca="false">IF(AND(A71=0,B71=0,C71=0,D71=0,E71=0),"",IF(OR(A71=0,A71&gt;3,A71&lt;1,B71=0,B71&gt;3,B71&lt;1,C71=0,C71&gt;3,C71&lt;1,D71=0,D71&gt;3,D71&lt;1,E71=0,E71&gt;3,E71&lt;1),"",V71))</f>
        <v>0.1989407</v>
      </c>
      <c r="X71" s="7" t="n">
        <v>0.1989407</v>
      </c>
      <c r="Y71" s="7" t="n">
        <f aca="false">W71-X71</f>
        <v>0</v>
      </c>
    </row>
    <row r="72" customFormat="false" ht="12.75" hidden="false" customHeight="false" outlineLevel="0" collapsed="false">
      <c r="A72" s="0" t="n">
        <v>3</v>
      </c>
      <c r="B72" s="0" t="n">
        <v>1</v>
      </c>
      <c r="C72" s="0" t="n">
        <v>3</v>
      </c>
      <c r="D72" s="0" t="n">
        <v>1</v>
      </c>
      <c r="E72" s="0" t="n">
        <v>3</v>
      </c>
      <c r="F72" s="0" t="n">
        <f aca="false">IF(AND(A72=0,B72=0,C72=0,D72=0,E72=0),"",1-ABS(SIGN(A72-2)))</f>
        <v>0</v>
      </c>
      <c r="G72" s="0" t="n">
        <f aca="false">IF(AND(B72=0,C72=0,D72=0,E72=0,A72=0),"",1-ABS(SIGN(B72-2)))</f>
        <v>0</v>
      </c>
      <c r="H72" s="0" t="n">
        <f aca="false">IF(AND(C72=0,D72=0,E72=0,A72=0,B72=0),"",1-ABS(SIGN(C72-2)))</f>
        <v>0</v>
      </c>
      <c r="I72" s="0" t="n">
        <f aca="false">IF(AND(D72=0,E72=0,A72=0,B72=0,C72=0),"",1-ABS(SIGN(D72-2)))</f>
        <v>0</v>
      </c>
      <c r="J72" s="0" t="n">
        <f aca="false">IF(AND(E72=0,A72=0,B72=0,C72=0,D72=0),"",1-ABS(SIGN(E72-2)))</f>
        <v>0</v>
      </c>
      <c r="K72" s="0" t="n">
        <f aca="false">IF(AND(A72=0,B72=0,C72=0,D72=0,E72=0),"",1-ABS(SIGN(A72-3)))</f>
        <v>1</v>
      </c>
      <c r="L72" s="0" t="n">
        <f aca="false">IF(AND(B72=0,C72=0,D72=0,E72=0,A72=0),"",1-ABS(SIGN(B72-3)))</f>
        <v>0</v>
      </c>
      <c r="M72" s="0" t="n">
        <f aca="false">IF(AND(C72=0,D72=0,E72=0,A72=0,B72=0),"",1-ABS(SIGN(C72-3)))</f>
        <v>1</v>
      </c>
      <c r="N72" s="0" t="n">
        <f aca="false">IF(AND(D72=0,E72=0,A72=0,B72=0,C72=0),"",1-ABS(SIGN(D72-3)))</f>
        <v>0</v>
      </c>
      <c r="O72" s="0" t="n">
        <f aca="false">IF(AND(E72=0,A72=0,B72=0,C72=0,D72=0),"",1-ABS(SIGN(E72-3)))</f>
        <v>1</v>
      </c>
      <c r="P72" s="0" t="n">
        <f aca="false">IF(AND(A72=0,B72=0,C72=0,D72=0,E72=0),"",SIGN(A72-1)+SIGN(B72-1)+SIGN(C72-1)+SIGN(D72-1)+SIGN(E72-1)-1)</f>
        <v>2</v>
      </c>
      <c r="Q72" s="0" t="n">
        <f aca="false">IF(AND(A72=0,B72=0,C72=0,D72=0,E72=0),"",SUM(F72:J72)-SIGN(SUM(F72:J72)))</f>
        <v>0</v>
      </c>
      <c r="R72" s="0" t="n">
        <f aca="false">IF(AND(A72=0,B72=0,C72=0,D72=0,E72=0),"",Q72*Q72)</f>
        <v>0</v>
      </c>
      <c r="S72" s="0" t="n">
        <f aca="false">IF(AND(A72=0,B72=0,C72=0,D72=0,E72=0),"",SUM(K72:O72)-SIGN(SUM(K72:O72)))</f>
        <v>2</v>
      </c>
      <c r="T72" s="0" t="n">
        <f aca="false">IF(AND(A72=0,B72=0,C72=0,D72=0,E72=0),"",S72*S72)</f>
        <v>4</v>
      </c>
      <c r="U72" s="0" t="n">
        <f aca="false">IF(AND(A72=0,B72=0,C72=0,D72=0,E72=0),"",1-(0.146016*F72+0.557685*K72+0.1753425*G72+0.4711896*L72+0.1397295*H72+0.3742594*M72+0.1728907*I72+0.5371011*N72+0.156223*J72+0.4501876*O72+-0.1395949*P72+0.0106868*R72+-0.1215579*S72+-0.0147963*T72))</f>
        <v>0.1993588</v>
      </c>
      <c r="V72" s="1" t="n">
        <f aca="false">IF(AND(A72=0,B72=0,C72=0,D72=0,E72=0),"",IF(SIGN(A72-1)+SIGN(B72-1)+SIGN(C72-1)+SIGN(D72-1)+SIGN(E72-1)=0,1,U72))</f>
        <v>0.1993588</v>
      </c>
      <c r="W72" s="2" t="n">
        <f aca="false">IF(AND(A72=0,B72=0,C72=0,D72=0,E72=0),"",IF(OR(A72=0,A72&gt;3,A72&lt;1,B72=0,B72&gt;3,B72&lt;1,C72=0,C72&gt;3,C72&lt;1,D72=0,D72&gt;3,D72&lt;1,E72=0,E72&gt;3,E72&lt;1),"",V72))</f>
        <v>0.1993588</v>
      </c>
      <c r="X72" s="7" t="n">
        <v>0.1993588</v>
      </c>
      <c r="Y72" s="7" t="n">
        <f aca="false">W72-X72</f>
        <v>0</v>
      </c>
    </row>
    <row r="73" customFormat="false" ht="12.75" hidden="false" customHeight="false" outlineLevel="0" collapsed="false">
      <c r="A73" s="0" t="n">
        <v>2</v>
      </c>
      <c r="B73" s="0" t="n">
        <v>3</v>
      </c>
      <c r="C73" s="0" t="n">
        <v>2</v>
      </c>
      <c r="D73" s="0" t="n">
        <v>3</v>
      </c>
      <c r="E73" s="0" t="n">
        <v>2</v>
      </c>
      <c r="F73" s="0" t="n">
        <f aca="false">IF(AND(A73=0,B73=0,C73=0,D73=0,E73=0),"",1-ABS(SIGN(A73-2)))</f>
        <v>1</v>
      </c>
      <c r="G73" s="0" t="n">
        <f aca="false">IF(AND(B73=0,C73=0,D73=0,E73=0,A73=0),"",1-ABS(SIGN(B73-2)))</f>
        <v>0</v>
      </c>
      <c r="H73" s="0" t="n">
        <f aca="false">IF(AND(C73=0,D73=0,E73=0,A73=0,B73=0),"",1-ABS(SIGN(C73-2)))</f>
        <v>1</v>
      </c>
      <c r="I73" s="0" t="n">
        <f aca="false">IF(AND(D73=0,E73=0,A73=0,B73=0,C73=0),"",1-ABS(SIGN(D73-2)))</f>
        <v>0</v>
      </c>
      <c r="J73" s="0" t="n">
        <f aca="false">IF(AND(E73=0,A73=0,B73=0,C73=0,D73=0),"",1-ABS(SIGN(E73-2)))</f>
        <v>1</v>
      </c>
      <c r="K73" s="0" t="n">
        <f aca="false">IF(AND(A73=0,B73=0,C73=0,D73=0,E73=0),"",1-ABS(SIGN(A73-3)))</f>
        <v>0</v>
      </c>
      <c r="L73" s="0" t="n">
        <f aca="false">IF(AND(B73=0,C73=0,D73=0,E73=0,A73=0),"",1-ABS(SIGN(B73-3)))</f>
        <v>1</v>
      </c>
      <c r="M73" s="0" t="n">
        <f aca="false">IF(AND(C73=0,D73=0,E73=0,A73=0,B73=0),"",1-ABS(SIGN(C73-3)))</f>
        <v>0</v>
      </c>
      <c r="N73" s="0" t="n">
        <f aca="false">IF(AND(D73=0,E73=0,A73=0,B73=0,C73=0),"",1-ABS(SIGN(D73-3)))</f>
        <v>1</v>
      </c>
      <c r="O73" s="0" t="n">
        <f aca="false">IF(AND(E73=0,A73=0,B73=0,C73=0,D73=0),"",1-ABS(SIGN(E73-3)))</f>
        <v>0</v>
      </c>
      <c r="P73" s="0" t="n">
        <f aca="false">IF(AND(A73=0,B73=0,C73=0,D73=0,E73=0),"",SIGN(A73-1)+SIGN(B73-1)+SIGN(C73-1)+SIGN(D73-1)+SIGN(E73-1)-1)</f>
        <v>4</v>
      </c>
      <c r="Q73" s="0" t="n">
        <f aca="false">IF(AND(A73=0,B73=0,C73=0,D73=0,E73=0),"",SUM(F73:J73)-SIGN(SUM(F73:J73)))</f>
        <v>2</v>
      </c>
      <c r="R73" s="0" t="n">
        <f aca="false">IF(AND(A73=0,B73=0,C73=0,D73=0,E73=0),"",Q73*Q73)</f>
        <v>4</v>
      </c>
      <c r="S73" s="0" t="n">
        <f aca="false">IF(AND(A73=0,B73=0,C73=0,D73=0,E73=0),"",SUM(K73:O73)-SIGN(SUM(K73:O73)))</f>
        <v>1</v>
      </c>
      <c r="T73" s="0" t="n">
        <f aca="false">IF(AND(A73=0,B73=0,C73=0,D73=0,E73=0),"",S73*S73)</f>
        <v>1</v>
      </c>
      <c r="U73" s="0" t="n">
        <f aca="false">IF(AND(A73=0,B73=0,C73=0,D73=0,E73=0),"",1-(0.146016*F73+0.557685*K73+0.1753425*G73+0.4711896*L73+0.1397295*H73+0.3742594*M73+0.1728907*I73+0.5371011*N73+0.156223*J73+0.4501876*O73+-0.1395949*P73+0.0106868*R73+-0.1215579*S73+-0.0147963*T73))</f>
        <v>0.2017274</v>
      </c>
      <c r="V73" s="1" t="n">
        <f aca="false">IF(AND(A73=0,B73=0,C73=0,D73=0,E73=0),"",IF(SIGN(A73-1)+SIGN(B73-1)+SIGN(C73-1)+SIGN(D73-1)+SIGN(E73-1)=0,1,U73))</f>
        <v>0.2017274</v>
      </c>
      <c r="W73" s="2" t="n">
        <f aca="false">IF(AND(A73=0,B73=0,C73=0,D73=0,E73=0),"",IF(OR(A73=0,A73&gt;3,A73&lt;1,B73=0,B73&gt;3,B73&lt;1,C73=0,C73&gt;3,C73&lt;1,D73=0,D73&gt;3,D73&lt;1,E73=0,E73&gt;3,E73&lt;1),"",V73))</f>
        <v>0.2017274</v>
      </c>
      <c r="X73" s="7" t="n">
        <v>0.2017274</v>
      </c>
      <c r="Y73" s="7" t="n">
        <f aca="false">W73-X73</f>
        <v>0</v>
      </c>
    </row>
    <row r="74" customFormat="false" ht="12.75" hidden="false" customHeight="false" outlineLevel="0" collapsed="false">
      <c r="A74" s="0" t="n">
        <v>3</v>
      </c>
      <c r="B74" s="0" t="n">
        <v>3</v>
      </c>
      <c r="C74" s="0" t="n">
        <v>2</v>
      </c>
      <c r="D74" s="0" t="n">
        <v>2</v>
      </c>
      <c r="E74" s="0" t="n">
        <v>1</v>
      </c>
      <c r="F74" s="0" t="n">
        <f aca="false">IF(AND(A74=0,B74=0,C74=0,D74=0,E74=0),"",1-ABS(SIGN(A74-2)))</f>
        <v>0</v>
      </c>
      <c r="G74" s="0" t="n">
        <f aca="false">IF(AND(B74=0,C74=0,D74=0,E74=0,A74=0),"",1-ABS(SIGN(B74-2)))</f>
        <v>0</v>
      </c>
      <c r="H74" s="0" t="n">
        <f aca="false">IF(AND(C74=0,D74=0,E74=0,A74=0,B74=0),"",1-ABS(SIGN(C74-2)))</f>
        <v>1</v>
      </c>
      <c r="I74" s="0" t="n">
        <f aca="false">IF(AND(D74=0,E74=0,A74=0,B74=0,C74=0),"",1-ABS(SIGN(D74-2)))</f>
        <v>1</v>
      </c>
      <c r="J74" s="0" t="n">
        <f aca="false">IF(AND(E74=0,A74=0,B74=0,C74=0,D74=0),"",1-ABS(SIGN(E74-2)))</f>
        <v>0</v>
      </c>
      <c r="K74" s="0" t="n">
        <f aca="false">IF(AND(A74=0,B74=0,C74=0,D74=0,E74=0),"",1-ABS(SIGN(A74-3)))</f>
        <v>1</v>
      </c>
      <c r="L74" s="0" t="n">
        <f aca="false">IF(AND(B74=0,C74=0,D74=0,E74=0,A74=0),"",1-ABS(SIGN(B74-3)))</f>
        <v>1</v>
      </c>
      <c r="M74" s="0" t="n">
        <f aca="false">IF(AND(C74=0,D74=0,E74=0,A74=0,B74=0),"",1-ABS(SIGN(C74-3)))</f>
        <v>0</v>
      </c>
      <c r="N74" s="0" t="n">
        <f aca="false">IF(AND(D74=0,E74=0,A74=0,B74=0,C74=0),"",1-ABS(SIGN(D74-3)))</f>
        <v>0</v>
      </c>
      <c r="O74" s="0" t="n">
        <f aca="false">IF(AND(E74=0,A74=0,B74=0,C74=0,D74=0),"",1-ABS(SIGN(E74-3)))</f>
        <v>0</v>
      </c>
      <c r="P74" s="0" t="n">
        <f aca="false">IF(AND(A74=0,B74=0,C74=0,D74=0,E74=0),"",SIGN(A74-1)+SIGN(B74-1)+SIGN(C74-1)+SIGN(D74-1)+SIGN(E74-1)-1)</f>
        <v>3</v>
      </c>
      <c r="Q74" s="0" t="n">
        <f aca="false">IF(AND(A74=0,B74=0,C74=0,D74=0,E74=0),"",SUM(F74:J74)-SIGN(SUM(F74:J74)))</f>
        <v>1</v>
      </c>
      <c r="R74" s="0" t="n">
        <f aca="false">IF(AND(A74=0,B74=0,C74=0,D74=0,E74=0),"",Q74*Q74)</f>
        <v>1</v>
      </c>
      <c r="S74" s="0" t="n">
        <f aca="false">IF(AND(A74=0,B74=0,C74=0,D74=0,E74=0),"",SUM(K74:O74)-SIGN(SUM(K74:O74)))</f>
        <v>1</v>
      </c>
      <c r="T74" s="0" t="n">
        <f aca="false">IF(AND(A74=0,B74=0,C74=0,D74=0,E74=0),"",S74*S74)</f>
        <v>1</v>
      </c>
      <c r="U74" s="0" t="n">
        <f aca="false">IF(AND(A74=0,B74=0,C74=0,D74=0,E74=0),"",1-(0.146016*F74+0.557685*K74+0.1753425*G74+0.4711896*L74+0.1397295*H74+0.3742594*M74+0.1728907*I74+0.5371011*N74+0.156223*J74+0.4501876*O74+-0.1395949*P74+0.0106868*R74+-0.1215579*S74+-0.0147963*T74))</f>
        <v>0.2029573</v>
      </c>
      <c r="V74" s="1" t="n">
        <f aca="false">IF(AND(A74=0,B74=0,C74=0,D74=0,E74=0),"",IF(SIGN(A74-1)+SIGN(B74-1)+SIGN(C74-1)+SIGN(D74-1)+SIGN(E74-1)=0,1,U74))</f>
        <v>0.2029573</v>
      </c>
      <c r="W74" s="2" t="n">
        <f aca="false">IF(AND(A74=0,B74=0,C74=0,D74=0,E74=0),"",IF(OR(A74=0,A74&gt;3,A74&lt;1,B74=0,B74&gt;3,B74&lt;1,C74=0,C74&gt;3,C74&lt;1,D74=0,D74&gt;3,D74&lt;1,E74=0,E74&gt;3,E74&lt;1),"",V74))</f>
        <v>0.2029573</v>
      </c>
      <c r="X74" s="7" t="n">
        <v>0.2029573</v>
      </c>
      <c r="Y74" s="7" t="n">
        <f aca="false">W74-X74</f>
        <v>0</v>
      </c>
    </row>
    <row r="75" customFormat="false" ht="12.75" hidden="false" customHeight="false" outlineLevel="0" collapsed="false">
      <c r="A75" s="0" t="n">
        <v>2</v>
      </c>
      <c r="B75" s="0" t="n">
        <v>2</v>
      </c>
      <c r="C75" s="0" t="n">
        <v>2</v>
      </c>
      <c r="D75" s="0" t="n">
        <v>3</v>
      </c>
      <c r="E75" s="0" t="n">
        <v>3</v>
      </c>
      <c r="F75" s="0" t="n">
        <f aca="false">IF(AND(A75=0,B75=0,C75=0,D75=0,E75=0),"",1-ABS(SIGN(A75-2)))</f>
        <v>1</v>
      </c>
      <c r="G75" s="0" t="n">
        <f aca="false">IF(AND(B75=0,C75=0,D75=0,E75=0,A75=0),"",1-ABS(SIGN(B75-2)))</f>
        <v>1</v>
      </c>
      <c r="H75" s="0" t="n">
        <f aca="false">IF(AND(C75=0,D75=0,E75=0,A75=0,B75=0),"",1-ABS(SIGN(C75-2)))</f>
        <v>1</v>
      </c>
      <c r="I75" s="0" t="n">
        <f aca="false">IF(AND(D75=0,E75=0,A75=0,B75=0,C75=0),"",1-ABS(SIGN(D75-2)))</f>
        <v>0</v>
      </c>
      <c r="J75" s="0" t="n">
        <f aca="false">IF(AND(E75=0,A75=0,B75=0,C75=0,D75=0),"",1-ABS(SIGN(E75-2)))</f>
        <v>0</v>
      </c>
      <c r="K75" s="0" t="n">
        <f aca="false">IF(AND(A75=0,B75=0,C75=0,D75=0,E75=0),"",1-ABS(SIGN(A75-3)))</f>
        <v>0</v>
      </c>
      <c r="L75" s="0" t="n">
        <f aca="false">IF(AND(B75=0,C75=0,D75=0,E75=0,A75=0),"",1-ABS(SIGN(B75-3)))</f>
        <v>0</v>
      </c>
      <c r="M75" s="0" t="n">
        <f aca="false">IF(AND(C75=0,D75=0,E75=0,A75=0,B75=0),"",1-ABS(SIGN(C75-3)))</f>
        <v>0</v>
      </c>
      <c r="N75" s="0" t="n">
        <f aca="false">IF(AND(D75=0,E75=0,A75=0,B75=0,C75=0),"",1-ABS(SIGN(D75-3)))</f>
        <v>1</v>
      </c>
      <c r="O75" s="0" t="n">
        <f aca="false">IF(AND(E75=0,A75=0,B75=0,C75=0,D75=0),"",1-ABS(SIGN(E75-3)))</f>
        <v>1</v>
      </c>
      <c r="P75" s="0" t="n">
        <f aca="false">IF(AND(A75=0,B75=0,C75=0,D75=0,E75=0),"",SIGN(A75-1)+SIGN(B75-1)+SIGN(C75-1)+SIGN(D75-1)+SIGN(E75-1)-1)</f>
        <v>4</v>
      </c>
      <c r="Q75" s="0" t="n">
        <f aca="false">IF(AND(A75=0,B75=0,C75=0,D75=0,E75=0),"",SUM(F75:J75)-SIGN(SUM(F75:J75)))</f>
        <v>2</v>
      </c>
      <c r="R75" s="0" t="n">
        <f aca="false">IF(AND(A75=0,B75=0,C75=0,D75=0,E75=0),"",Q75*Q75)</f>
        <v>4</v>
      </c>
      <c r="S75" s="0" t="n">
        <f aca="false">IF(AND(A75=0,B75=0,C75=0,D75=0,E75=0),"",SUM(K75:O75)-SIGN(SUM(K75:O75)))</f>
        <v>1</v>
      </c>
      <c r="T75" s="0" t="n">
        <f aca="false">IF(AND(A75=0,B75=0,C75=0,D75=0,E75=0),"",S75*S75)</f>
        <v>1</v>
      </c>
      <c r="U75" s="0" t="n">
        <f aca="false">IF(AND(A75=0,B75=0,C75=0,D75=0,E75=0),"",1-(0.146016*F75+0.557685*K75+0.1753425*G75+0.4711896*L75+0.1397295*H75+0.3742594*M75+0.1728907*I75+0.5371011*N75+0.156223*J75+0.4501876*O75+-0.1395949*P75+0.0106868*R75+-0.1215579*S75+-0.0147963*T75))</f>
        <v>0.2036099</v>
      </c>
      <c r="V75" s="1" t="n">
        <f aca="false">IF(AND(A75=0,B75=0,C75=0,D75=0,E75=0),"",IF(SIGN(A75-1)+SIGN(B75-1)+SIGN(C75-1)+SIGN(D75-1)+SIGN(E75-1)=0,1,U75))</f>
        <v>0.2036099</v>
      </c>
      <c r="W75" s="2" t="n">
        <f aca="false">IF(AND(A75=0,B75=0,C75=0,D75=0,E75=0),"",IF(OR(A75=0,A75&gt;3,A75&lt;1,B75=0,B75&gt;3,B75&lt;1,C75=0,C75&gt;3,C75&lt;1,D75=0,D75&gt;3,D75&lt;1,E75=0,E75&gt;3,E75&lt;1),"",V75))</f>
        <v>0.2036099</v>
      </c>
      <c r="X75" s="7" t="n">
        <v>0.2036099</v>
      </c>
      <c r="Y75" s="7" t="n">
        <f aca="false">W75-X75</f>
        <v>0</v>
      </c>
    </row>
    <row r="76" customFormat="false" ht="12.75" hidden="false" customHeight="false" outlineLevel="0" collapsed="false">
      <c r="A76" s="0" t="n">
        <v>2</v>
      </c>
      <c r="B76" s="0" t="n">
        <v>1</v>
      </c>
      <c r="C76" s="0" t="n">
        <v>3</v>
      </c>
      <c r="D76" s="0" t="n">
        <v>3</v>
      </c>
      <c r="E76" s="0" t="n">
        <v>3</v>
      </c>
      <c r="F76" s="0" t="n">
        <f aca="false">IF(AND(A76=0,B76=0,C76=0,D76=0,E76=0),"",1-ABS(SIGN(A76-2)))</f>
        <v>1</v>
      </c>
      <c r="G76" s="0" t="n">
        <f aca="false">IF(AND(B76=0,C76=0,D76=0,E76=0,A76=0),"",1-ABS(SIGN(B76-2)))</f>
        <v>0</v>
      </c>
      <c r="H76" s="0" t="n">
        <f aca="false">IF(AND(C76=0,D76=0,E76=0,A76=0,B76=0),"",1-ABS(SIGN(C76-2)))</f>
        <v>0</v>
      </c>
      <c r="I76" s="0" t="n">
        <f aca="false">IF(AND(D76=0,E76=0,A76=0,B76=0,C76=0),"",1-ABS(SIGN(D76-2)))</f>
        <v>0</v>
      </c>
      <c r="J76" s="0" t="n">
        <f aca="false">IF(AND(E76=0,A76=0,B76=0,C76=0,D76=0),"",1-ABS(SIGN(E76-2)))</f>
        <v>0</v>
      </c>
      <c r="K76" s="0" t="n">
        <f aca="false">IF(AND(A76=0,B76=0,C76=0,D76=0,E76=0),"",1-ABS(SIGN(A76-3)))</f>
        <v>0</v>
      </c>
      <c r="L76" s="0" t="n">
        <f aca="false">IF(AND(B76=0,C76=0,D76=0,E76=0,A76=0),"",1-ABS(SIGN(B76-3)))</f>
        <v>0</v>
      </c>
      <c r="M76" s="0" t="n">
        <f aca="false">IF(AND(C76=0,D76=0,E76=0,A76=0,B76=0),"",1-ABS(SIGN(C76-3)))</f>
        <v>1</v>
      </c>
      <c r="N76" s="0" t="n">
        <f aca="false">IF(AND(D76=0,E76=0,A76=0,B76=0,C76=0),"",1-ABS(SIGN(D76-3)))</f>
        <v>1</v>
      </c>
      <c r="O76" s="0" t="n">
        <f aca="false">IF(AND(E76=0,A76=0,B76=0,C76=0,D76=0),"",1-ABS(SIGN(E76-3)))</f>
        <v>1</v>
      </c>
      <c r="P76" s="0" t="n">
        <f aca="false">IF(AND(A76=0,B76=0,C76=0,D76=0,E76=0),"",SIGN(A76-1)+SIGN(B76-1)+SIGN(C76-1)+SIGN(D76-1)+SIGN(E76-1)-1)</f>
        <v>3</v>
      </c>
      <c r="Q76" s="0" t="n">
        <f aca="false">IF(AND(A76=0,B76=0,C76=0,D76=0,E76=0),"",SUM(F76:J76)-SIGN(SUM(F76:J76)))</f>
        <v>0</v>
      </c>
      <c r="R76" s="0" t="n">
        <f aca="false">IF(AND(A76=0,B76=0,C76=0,D76=0,E76=0),"",Q76*Q76)</f>
        <v>0</v>
      </c>
      <c r="S76" s="0" t="n">
        <f aca="false">IF(AND(A76=0,B76=0,C76=0,D76=0,E76=0),"",SUM(K76:O76)-SIGN(SUM(K76:O76)))</f>
        <v>2</v>
      </c>
      <c r="T76" s="0" t="n">
        <f aca="false">IF(AND(A76=0,B76=0,C76=0,D76=0,E76=0),"",S76*S76)</f>
        <v>4</v>
      </c>
      <c r="U76" s="0" t="n">
        <f aca="false">IF(AND(A76=0,B76=0,C76=0,D76=0,E76=0),"",1-(0.146016*F76+0.557685*K76+0.1753425*G76+0.4711896*L76+0.1397295*H76+0.3742594*M76+0.1728907*I76+0.5371011*N76+0.156223*J76+0.4501876*O76+-0.1395949*P76+0.0106868*R76+-0.1215579*S76+-0.0147963*T76))</f>
        <v>0.2135216</v>
      </c>
      <c r="V76" s="1" t="n">
        <f aca="false">IF(AND(A76=0,B76=0,C76=0,D76=0,E76=0),"",IF(SIGN(A76-1)+SIGN(B76-1)+SIGN(C76-1)+SIGN(D76-1)+SIGN(E76-1)=0,1,U76))</f>
        <v>0.2135216</v>
      </c>
      <c r="W76" s="2" t="n">
        <f aca="false">IF(AND(A76=0,B76=0,C76=0,D76=0,E76=0),"",IF(OR(A76=0,A76&gt;3,A76&lt;1,B76=0,B76&gt;3,B76&lt;1,C76=0,C76&gt;3,C76&lt;1,D76=0,D76&gt;3,D76&lt;1,E76=0,E76&gt;3,E76&lt;1),"",V76))</f>
        <v>0.2135216</v>
      </c>
      <c r="X76" s="7" t="n">
        <v>0.2135216</v>
      </c>
      <c r="Y76" s="7" t="n">
        <f aca="false">W76-X76</f>
        <v>0</v>
      </c>
    </row>
    <row r="77" customFormat="false" ht="12.75" hidden="false" customHeight="false" outlineLevel="0" collapsed="false">
      <c r="A77" s="0" t="n">
        <v>3</v>
      </c>
      <c r="B77" s="0" t="n">
        <v>3</v>
      </c>
      <c r="C77" s="0" t="n">
        <v>1</v>
      </c>
      <c r="D77" s="0" t="n">
        <v>2</v>
      </c>
      <c r="E77" s="0" t="n">
        <v>1</v>
      </c>
      <c r="F77" s="0" t="n">
        <f aca="false">IF(AND(A77=0,B77=0,C77=0,D77=0,E77=0),"",1-ABS(SIGN(A77-2)))</f>
        <v>0</v>
      </c>
      <c r="G77" s="0" t="n">
        <f aca="false">IF(AND(B77=0,C77=0,D77=0,E77=0,A77=0),"",1-ABS(SIGN(B77-2)))</f>
        <v>0</v>
      </c>
      <c r="H77" s="0" t="n">
        <f aca="false">IF(AND(C77=0,D77=0,E77=0,A77=0,B77=0),"",1-ABS(SIGN(C77-2)))</f>
        <v>0</v>
      </c>
      <c r="I77" s="0" t="n">
        <f aca="false">IF(AND(D77=0,E77=0,A77=0,B77=0,C77=0),"",1-ABS(SIGN(D77-2)))</f>
        <v>1</v>
      </c>
      <c r="J77" s="0" t="n">
        <f aca="false">IF(AND(E77=0,A77=0,B77=0,C77=0,D77=0),"",1-ABS(SIGN(E77-2)))</f>
        <v>0</v>
      </c>
      <c r="K77" s="0" t="n">
        <f aca="false">IF(AND(A77=0,B77=0,C77=0,D77=0,E77=0),"",1-ABS(SIGN(A77-3)))</f>
        <v>1</v>
      </c>
      <c r="L77" s="0" t="n">
        <f aca="false">IF(AND(B77=0,C77=0,D77=0,E77=0,A77=0),"",1-ABS(SIGN(B77-3)))</f>
        <v>1</v>
      </c>
      <c r="M77" s="0" t="n">
        <f aca="false">IF(AND(C77=0,D77=0,E77=0,A77=0,B77=0),"",1-ABS(SIGN(C77-3)))</f>
        <v>0</v>
      </c>
      <c r="N77" s="0" t="n">
        <f aca="false">IF(AND(D77=0,E77=0,A77=0,B77=0,C77=0),"",1-ABS(SIGN(D77-3)))</f>
        <v>0</v>
      </c>
      <c r="O77" s="0" t="n">
        <f aca="false">IF(AND(E77=0,A77=0,B77=0,C77=0,D77=0),"",1-ABS(SIGN(E77-3)))</f>
        <v>0</v>
      </c>
      <c r="P77" s="0" t="n">
        <f aca="false">IF(AND(A77=0,B77=0,C77=0,D77=0,E77=0),"",SIGN(A77-1)+SIGN(B77-1)+SIGN(C77-1)+SIGN(D77-1)+SIGN(E77-1)-1)</f>
        <v>2</v>
      </c>
      <c r="Q77" s="0" t="n">
        <f aca="false">IF(AND(A77=0,B77=0,C77=0,D77=0,E77=0),"",SUM(F77:J77)-SIGN(SUM(F77:J77)))</f>
        <v>0</v>
      </c>
      <c r="R77" s="0" t="n">
        <f aca="false">IF(AND(A77=0,B77=0,C77=0,D77=0,E77=0),"",Q77*Q77)</f>
        <v>0</v>
      </c>
      <c r="S77" s="0" t="n">
        <f aca="false">IF(AND(A77=0,B77=0,C77=0,D77=0,E77=0),"",SUM(K77:O77)-SIGN(SUM(K77:O77)))</f>
        <v>1</v>
      </c>
      <c r="T77" s="0" t="n">
        <f aca="false">IF(AND(A77=0,B77=0,C77=0,D77=0,E77=0),"",S77*S77)</f>
        <v>1</v>
      </c>
      <c r="U77" s="0" t="n">
        <f aca="false">IF(AND(A77=0,B77=0,C77=0,D77=0,E77=0),"",1-(0.146016*F77+0.557685*K77+0.1753425*G77+0.4711896*L77+0.1397295*H77+0.3742594*M77+0.1728907*I77+0.5371011*N77+0.156223*J77+0.4501876*O77+-0.1395949*P77+0.0106868*R77+-0.1215579*S77+-0.0147963*T77))</f>
        <v>0.2137787</v>
      </c>
      <c r="V77" s="1" t="n">
        <f aca="false">IF(AND(A77=0,B77=0,C77=0,D77=0,E77=0),"",IF(SIGN(A77-1)+SIGN(B77-1)+SIGN(C77-1)+SIGN(D77-1)+SIGN(E77-1)=0,1,U77))</f>
        <v>0.2137787</v>
      </c>
      <c r="W77" s="2" t="n">
        <f aca="false">IF(AND(A77=0,B77=0,C77=0,D77=0,E77=0),"",IF(OR(A77=0,A77&gt;3,A77&lt;1,B77=0,B77&gt;3,B77&lt;1,C77=0,C77&gt;3,C77&lt;1,D77=0,D77&gt;3,D77&lt;1,E77=0,E77&gt;3,E77&lt;1),"",V77))</f>
        <v>0.2137787</v>
      </c>
      <c r="X77" s="7" t="n">
        <v>0.2137787</v>
      </c>
      <c r="Y77" s="7" t="n">
        <f aca="false">W77-X77</f>
        <v>0</v>
      </c>
    </row>
    <row r="78" customFormat="false" ht="12.75" hidden="false" customHeight="false" outlineLevel="0" collapsed="false">
      <c r="A78" s="0" t="n">
        <v>3</v>
      </c>
      <c r="B78" s="0" t="n">
        <v>2</v>
      </c>
      <c r="C78" s="0" t="n">
        <v>3</v>
      </c>
      <c r="D78" s="0" t="n">
        <v>2</v>
      </c>
      <c r="E78" s="0" t="n">
        <v>2</v>
      </c>
      <c r="F78" s="0" t="n">
        <f aca="false">IF(AND(A78=0,B78=0,C78=0,D78=0,E78=0),"",1-ABS(SIGN(A78-2)))</f>
        <v>0</v>
      </c>
      <c r="G78" s="0" t="n">
        <f aca="false">IF(AND(B78=0,C78=0,D78=0,E78=0,A78=0),"",1-ABS(SIGN(B78-2)))</f>
        <v>1</v>
      </c>
      <c r="H78" s="0" t="n">
        <f aca="false">IF(AND(C78=0,D78=0,E78=0,A78=0,B78=0),"",1-ABS(SIGN(C78-2)))</f>
        <v>0</v>
      </c>
      <c r="I78" s="0" t="n">
        <f aca="false">IF(AND(D78=0,E78=0,A78=0,B78=0,C78=0),"",1-ABS(SIGN(D78-2)))</f>
        <v>1</v>
      </c>
      <c r="J78" s="0" t="n">
        <f aca="false">IF(AND(E78=0,A78=0,B78=0,C78=0,D78=0),"",1-ABS(SIGN(E78-2)))</f>
        <v>1</v>
      </c>
      <c r="K78" s="0" t="n">
        <f aca="false">IF(AND(A78=0,B78=0,C78=0,D78=0,E78=0),"",1-ABS(SIGN(A78-3)))</f>
        <v>1</v>
      </c>
      <c r="L78" s="0" t="n">
        <f aca="false">IF(AND(B78=0,C78=0,D78=0,E78=0,A78=0),"",1-ABS(SIGN(B78-3)))</f>
        <v>0</v>
      </c>
      <c r="M78" s="0" t="n">
        <f aca="false">IF(AND(C78=0,D78=0,E78=0,A78=0,B78=0),"",1-ABS(SIGN(C78-3)))</f>
        <v>1</v>
      </c>
      <c r="N78" s="0" t="n">
        <f aca="false">IF(AND(D78=0,E78=0,A78=0,B78=0,C78=0),"",1-ABS(SIGN(D78-3)))</f>
        <v>0</v>
      </c>
      <c r="O78" s="0" t="n">
        <f aca="false">IF(AND(E78=0,A78=0,B78=0,C78=0,D78=0),"",1-ABS(SIGN(E78-3)))</f>
        <v>0</v>
      </c>
      <c r="P78" s="0" t="n">
        <f aca="false">IF(AND(A78=0,B78=0,C78=0,D78=0,E78=0),"",SIGN(A78-1)+SIGN(B78-1)+SIGN(C78-1)+SIGN(D78-1)+SIGN(E78-1)-1)</f>
        <v>4</v>
      </c>
      <c r="Q78" s="0" t="n">
        <f aca="false">IF(AND(A78=0,B78=0,C78=0,D78=0,E78=0),"",SUM(F78:J78)-SIGN(SUM(F78:J78)))</f>
        <v>2</v>
      </c>
      <c r="R78" s="0" t="n">
        <f aca="false">IF(AND(A78=0,B78=0,C78=0,D78=0,E78=0),"",Q78*Q78)</f>
        <v>4</v>
      </c>
      <c r="S78" s="0" t="n">
        <f aca="false">IF(AND(A78=0,B78=0,C78=0,D78=0,E78=0),"",SUM(K78:O78)-SIGN(SUM(K78:O78)))</f>
        <v>1</v>
      </c>
      <c r="T78" s="0" t="n">
        <f aca="false">IF(AND(A78=0,B78=0,C78=0,D78=0,E78=0),"",S78*S78)</f>
        <v>1</v>
      </c>
      <c r="U78" s="0" t="n">
        <f aca="false">IF(AND(A78=0,B78=0,C78=0,D78=0,E78=0),"",1-(0.146016*F78+0.557685*K78+0.1753425*G78+0.4711896*L78+0.1397295*H78+0.3742594*M78+0.1728907*I78+0.5371011*N78+0.156223*J78+0.4501876*O78+-0.1395949*P78+0.0106868*R78+-0.1215579*S78+-0.0147963*T78))</f>
        <v>0.215586</v>
      </c>
      <c r="V78" s="1" t="n">
        <f aca="false">IF(AND(A78=0,B78=0,C78=0,D78=0,E78=0),"",IF(SIGN(A78-1)+SIGN(B78-1)+SIGN(C78-1)+SIGN(D78-1)+SIGN(E78-1)=0,1,U78))</f>
        <v>0.215586</v>
      </c>
      <c r="W78" s="2" t="n">
        <f aca="false">IF(AND(A78=0,B78=0,C78=0,D78=0,E78=0),"",IF(OR(A78=0,A78&gt;3,A78&lt;1,B78=0,B78&gt;3,B78&lt;1,C78=0,C78&gt;3,C78&lt;1,D78=0,D78&gt;3,D78&lt;1,E78=0,E78&gt;3,E78&lt;1),"",V78))</f>
        <v>0.215586</v>
      </c>
      <c r="X78" s="7" t="n">
        <v>0.215586</v>
      </c>
      <c r="Y78" s="7" t="n">
        <f aca="false">W78-X78</f>
        <v>0</v>
      </c>
    </row>
    <row r="79" customFormat="false" ht="12.75" hidden="false" customHeight="false" outlineLevel="0" collapsed="false">
      <c r="A79" s="0" t="n">
        <v>3</v>
      </c>
      <c r="B79" s="0" t="n">
        <v>3</v>
      </c>
      <c r="C79" s="0" t="n">
        <v>2</v>
      </c>
      <c r="D79" s="0" t="n">
        <v>1</v>
      </c>
      <c r="E79" s="0" t="n">
        <v>2</v>
      </c>
      <c r="F79" s="0" t="n">
        <f aca="false">IF(AND(A79=0,B79=0,C79=0,D79=0,E79=0),"",1-ABS(SIGN(A79-2)))</f>
        <v>0</v>
      </c>
      <c r="G79" s="0" t="n">
        <f aca="false">IF(AND(B79=0,C79=0,D79=0,E79=0,A79=0),"",1-ABS(SIGN(B79-2)))</f>
        <v>0</v>
      </c>
      <c r="H79" s="0" t="n">
        <f aca="false">IF(AND(C79=0,D79=0,E79=0,A79=0,B79=0),"",1-ABS(SIGN(C79-2)))</f>
        <v>1</v>
      </c>
      <c r="I79" s="0" t="n">
        <f aca="false">IF(AND(D79=0,E79=0,A79=0,B79=0,C79=0),"",1-ABS(SIGN(D79-2)))</f>
        <v>0</v>
      </c>
      <c r="J79" s="0" t="n">
        <f aca="false">IF(AND(E79=0,A79=0,B79=0,C79=0,D79=0),"",1-ABS(SIGN(E79-2)))</f>
        <v>1</v>
      </c>
      <c r="K79" s="0" t="n">
        <f aca="false">IF(AND(A79=0,B79=0,C79=0,D79=0,E79=0),"",1-ABS(SIGN(A79-3)))</f>
        <v>1</v>
      </c>
      <c r="L79" s="0" t="n">
        <f aca="false">IF(AND(B79=0,C79=0,D79=0,E79=0,A79=0),"",1-ABS(SIGN(B79-3)))</f>
        <v>1</v>
      </c>
      <c r="M79" s="0" t="n">
        <f aca="false">IF(AND(C79=0,D79=0,E79=0,A79=0,B79=0),"",1-ABS(SIGN(C79-3)))</f>
        <v>0</v>
      </c>
      <c r="N79" s="0" t="n">
        <f aca="false">IF(AND(D79=0,E79=0,A79=0,B79=0,C79=0),"",1-ABS(SIGN(D79-3)))</f>
        <v>0</v>
      </c>
      <c r="O79" s="0" t="n">
        <f aca="false">IF(AND(E79=0,A79=0,B79=0,C79=0,D79=0),"",1-ABS(SIGN(E79-3)))</f>
        <v>0</v>
      </c>
      <c r="P79" s="0" t="n">
        <f aca="false">IF(AND(A79=0,B79=0,C79=0,D79=0,E79=0),"",SIGN(A79-1)+SIGN(B79-1)+SIGN(C79-1)+SIGN(D79-1)+SIGN(E79-1)-1)</f>
        <v>3</v>
      </c>
      <c r="Q79" s="0" t="n">
        <f aca="false">IF(AND(A79=0,B79=0,C79=0,D79=0,E79=0),"",SUM(F79:J79)-SIGN(SUM(F79:J79)))</f>
        <v>1</v>
      </c>
      <c r="R79" s="0" t="n">
        <f aca="false">IF(AND(A79=0,B79=0,C79=0,D79=0,E79=0),"",Q79*Q79)</f>
        <v>1</v>
      </c>
      <c r="S79" s="0" t="n">
        <f aca="false">IF(AND(A79=0,B79=0,C79=0,D79=0,E79=0),"",SUM(K79:O79)-SIGN(SUM(K79:O79)))</f>
        <v>1</v>
      </c>
      <c r="T79" s="0" t="n">
        <f aca="false">IF(AND(A79=0,B79=0,C79=0,D79=0,E79=0),"",S79*S79)</f>
        <v>1</v>
      </c>
      <c r="U79" s="0" t="n">
        <f aca="false">IF(AND(A79=0,B79=0,C79=0,D79=0,E79=0),"",1-(0.146016*F79+0.557685*K79+0.1753425*G79+0.4711896*L79+0.1397295*H79+0.3742594*M79+0.1728907*I79+0.5371011*N79+0.156223*J79+0.4501876*O79+-0.1395949*P79+0.0106868*R79+-0.1215579*S79+-0.0147963*T79))</f>
        <v>0.219625</v>
      </c>
      <c r="V79" s="1" t="n">
        <f aca="false">IF(AND(A79=0,B79=0,C79=0,D79=0,E79=0),"",IF(SIGN(A79-1)+SIGN(B79-1)+SIGN(C79-1)+SIGN(D79-1)+SIGN(E79-1)=0,1,U79))</f>
        <v>0.219625</v>
      </c>
      <c r="W79" s="2" t="n">
        <f aca="false">IF(AND(A79=0,B79=0,C79=0,D79=0,E79=0),"",IF(OR(A79=0,A79&gt;3,A79&lt;1,B79=0,B79&gt;3,B79&lt;1,C79=0,C79&gt;3,C79&lt;1,D79=0,D79&gt;3,D79&lt;1,E79=0,E79&gt;3,E79&lt;1),"",V79))</f>
        <v>0.219625</v>
      </c>
      <c r="X79" s="7" t="n">
        <v>0.219625</v>
      </c>
      <c r="Y79" s="7" t="n">
        <f aca="false">W79-X79</f>
        <v>0</v>
      </c>
    </row>
    <row r="80" customFormat="false" ht="12.75" hidden="false" customHeight="false" outlineLevel="0" collapsed="false">
      <c r="A80" s="0" t="n">
        <v>1</v>
      </c>
      <c r="B80" s="0" t="n">
        <v>1</v>
      </c>
      <c r="C80" s="0" t="n">
        <v>3</v>
      </c>
      <c r="D80" s="0" t="n">
        <v>3</v>
      </c>
      <c r="E80" s="0" t="n">
        <v>3</v>
      </c>
      <c r="F80" s="0" t="n">
        <f aca="false">IF(AND(A80=0,B80=0,C80=0,D80=0,E80=0),"",1-ABS(SIGN(A80-2)))</f>
        <v>0</v>
      </c>
      <c r="G80" s="0" t="n">
        <f aca="false">IF(AND(B80=0,C80=0,D80=0,E80=0,A80=0),"",1-ABS(SIGN(B80-2)))</f>
        <v>0</v>
      </c>
      <c r="H80" s="0" t="n">
        <f aca="false">IF(AND(C80=0,D80=0,E80=0,A80=0,B80=0),"",1-ABS(SIGN(C80-2)))</f>
        <v>0</v>
      </c>
      <c r="I80" s="0" t="n">
        <f aca="false">IF(AND(D80=0,E80=0,A80=0,B80=0,C80=0),"",1-ABS(SIGN(D80-2)))</f>
        <v>0</v>
      </c>
      <c r="J80" s="0" t="n">
        <f aca="false">IF(AND(E80=0,A80=0,B80=0,C80=0,D80=0),"",1-ABS(SIGN(E80-2)))</f>
        <v>0</v>
      </c>
      <c r="K80" s="0" t="n">
        <f aca="false">IF(AND(A80=0,B80=0,C80=0,D80=0,E80=0),"",1-ABS(SIGN(A80-3)))</f>
        <v>0</v>
      </c>
      <c r="L80" s="0" t="n">
        <f aca="false">IF(AND(B80=0,C80=0,D80=0,E80=0,A80=0),"",1-ABS(SIGN(B80-3)))</f>
        <v>0</v>
      </c>
      <c r="M80" s="0" t="n">
        <f aca="false">IF(AND(C80=0,D80=0,E80=0,A80=0,B80=0),"",1-ABS(SIGN(C80-3)))</f>
        <v>1</v>
      </c>
      <c r="N80" s="0" t="n">
        <f aca="false">IF(AND(D80=0,E80=0,A80=0,B80=0,C80=0),"",1-ABS(SIGN(D80-3)))</f>
        <v>1</v>
      </c>
      <c r="O80" s="0" t="n">
        <f aca="false">IF(AND(E80=0,A80=0,B80=0,C80=0,D80=0),"",1-ABS(SIGN(E80-3)))</f>
        <v>1</v>
      </c>
      <c r="P80" s="0" t="n">
        <f aca="false">IF(AND(A80=0,B80=0,C80=0,D80=0,E80=0),"",SIGN(A80-1)+SIGN(B80-1)+SIGN(C80-1)+SIGN(D80-1)+SIGN(E80-1)-1)</f>
        <v>2</v>
      </c>
      <c r="Q80" s="0" t="n">
        <f aca="false">IF(AND(A80=0,B80=0,C80=0,D80=0,E80=0),"",SUM(F80:J80)-SIGN(SUM(F80:J80)))</f>
        <v>0</v>
      </c>
      <c r="R80" s="0" t="n">
        <f aca="false">IF(AND(A80=0,B80=0,C80=0,D80=0,E80=0),"",Q80*Q80)</f>
        <v>0</v>
      </c>
      <c r="S80" s="0" t="n">
        <f aca="false">IF(AND(A80=0,B80=0,C80=0,D80=0,E80=0),"",SUM(K80:O80)-SIGN(SUM(K80:O80)))</f>
        <v>2</v>
      </c>
      <c r="T80" s="0" t="n">
        <f aca="false">IF(AND(A80=0,B80=0,C80=0,D80=0,E80=0),"",S80*S80)</f>
        <v>4</v>
      </c>
      <c r="U80" s="0" t="n">
        <f aca="false">IF(AND(A80=0,B80=0,C80=0,D80=0,E80=0),"",1-(0.146016*F80+0.557685*K80+0.1753425*G80+0.4711896*L80+0.1397295*H80+0.3742594*M80+0.1728907*I80+0.5371011*N80+0.156223*J80+0.4501876*O80+-0.1395949*P80+0.0106868*R80+-0.1215579*S80+-0.0147963*T80))</f>
        <v>0.2199427</v>
      </c>
      <c r="V80" s="1" t="n">
        <f aca="false">IF(AND(A80=0,B80=0,C80=0,D80=0,E80=0),"",IF(SIGN(A80-1)+SIGN(B80-1)+SIGN(C80-1)+SIGN(D80-1)+SIGN(E80-1)=0,1,U80))</f>
        <v>0.2199427</v>
      </c>
      <c r="W80" s="2" t="n">
        <f aca="false">IF(AND(A80=0,B80=0,C80=0,D80=0,E80=0),"",IF(OR(A80=0,A80&gt;3,A80&lt;1,B80=0,B80&gt;3,B80&lt;1,C80=0,C80&gt;3,C80&lt;1,D80=0,D80&gt;3,D80&lt;1,E80=0,E80&gt;3,E80&lt;1),"",V80))</f>
        <v>0.2199427</v>
      </c>
      <c r="X80" s="7" t="n">
        <v>0.2199427</v>
      </c>
      <c r="Y80" s="7" t="n">
        <f aca="false">W80-X80</f>
        <v>0</v>
      </c>
    </row>
    <row r="81" customFormat="false" ht="12.75" hidden="false" customHeight="false" outlineLevel="0" collapsed="false">
      <c r="A81" s="0" t="n">
        <v>3</v>
      </c>
      <c r="B81" s="0" t="n">
        <v>2</v>
      </c>
      <c r="C81" s="0" t="n">
        <v>2</v>
      </c>
      <c r="D81" s="0" t="n">
        <v>1</v>
      </c>
      <c r="E81" s="0" t="n">
        <v>3</v>
      </c>
      <c r="F81" s="0" t="n">
        <f aca="false">IF(AND(A81=0,B81=0,C81=0,D81=0,E81=0),"",1-ABS(SIGN(A81-2)))</f>
        <v>0</v>
      </c>
      <c r="G81" s="0" t="n">
        <f aca="false">IF(AND(B81=0,C81=0,D81=0,E81=0,A81=0),"",1-ABS(SIGN(B81-2)))</f>
        <v>1</v>
      </c>
      <c r="H81" s="0" t="n">
        <f aca="false">IF(AND(C81=0,D81=0,E81=0,A81=0,B81=0),"",1-ABS(SIGN(C81-2)))</f>
        <v>1</v>
      </c>
      <c r="I81" s="0" t="n">
        <f aca="false">IF(AND(D81=0,E81=0,A81=0,B81=0,C81=0),"",1-ABS(SIGN(D81-2)))</f>
        <v>0</v>
      </c>
      <c r="J81" s="0" t="n">
        <f aca="false">IF(AND(E81=0,A81=0,B81=0,C81=0,D81=0),"",1-ABS(SIGN(E81-2)))</f>
        <v>0</v>
      </c>
      <c r="K81" s="0" t="n">
        <f aca="false">IF(AND(A81=0,B81=0,C81=0,D81=0,E81=0),"",1-ABS(SIGN(A81-3)))</f>
        <v>1</v>
      </c>
      <c r="L81" s="0" t="n">
        <f aca="false">IF(AND(B81=0,C81=0,D81=0,E81=0,A81=0),"",1-ABS(SIGN(B81-3)))</f>
        <v>0</v>
      </c>
      <c r="M81" s="0" t="n">
        <f aca="false">IF(AND(C81=0,D81=0,E81=0,A81=0,B81=0),"",1-ABS(SIGN(C81-3)))</f>
        <v>0</v>
      </c>
      <c r="N81" s="0" t="n">
        <f aca="false">IF(AND(D81=0,E81=0,A81=0,B81=0,C81=0),"",1-ABS(SIGN(D81-3)))</f>
        <v>0</v>
      </c>
      <c r="O81" s="0" t="n">
        <f aca="false">IF(AND(E81=0,A81=0,B81=0,C81=0,D81=0),"",1-ABS(SIGN(E81-3)))</f>
        <v>1</v>
      </c>
      <c r="P81" s="0" t="n">
        <f aca="false">IF(AND(A81=0,B81=0,C81=0,D81=0,E81=0),"",SIGN(A81-1)+SIGN(B81-1)+SIGN(C81-1)+SIGN(D81-1)+SIGN(E81-1)-1)</f>
        <v>3</v>
      </c>
      <c r="Q81" s="0" t="n">
        <f aca="false">IF(AND(A81=0,B81=0,C81=0,D81=0,E81=0),"",SUM(F81:J81)-SIGN(SUM(F81:J81)))</f>
        <v>1</v>
      </c>
      <c r="R81" s="0" t="n">
        <f aca="false">IF(AND(A81=0,B81=0,C81=0,D81=0,E81=0),"",Q81*Q81)</f>
        <v>1</v>
      </c>
      <c r="S81" s="0" t="n">
        <f aca="false">IF(AND(A81=0,B81=0,C81=0,D81=0,E81=0),"",SUM(K81:O81)-SIGN(SUM(K81:O81)))</f>
        <v>1</v>
      </c>
      <c r="T81" s="0" t="n">
        <f aca="false">IF(AND(A81=0,B81=0,C81=0,D81=0,E81=0),"",S81*S81)</f>
        <v>1</v>
      </c>
      <c r="U81" s="0" t="n">
        <f aca="false">IF(AND(A81=0,B81=0,C81=0,D81=0,E81=0),"",1-(0.146016*F81+0.557685*K81+0.1753425*G81+0.4711896*L81+0.1397295*H81+0.3742594*M81+0.1728907*I81+0.5371011*N81+0.156223*J81+0.4501876*O81+-0.1395949*P81+0.0106868*R81+-0.1215579*S81+-0.0147963*T81))</f>
        <v>0.2215075</v>
      </c>
      <c r="V81" s="1" t="n">
        <f aca="false">IF(AND(A81=0,B81=0,C81=0,D81=0,E81=0),"",IF(SIGN(A81-1)+SIGN(B81-1)+SIGN(C81-1)+SIGN(D81-1)+SIGN(E81-1)=0,1,U81))</f>
        <v>0.2215075</v>
      </c>
      <c r="W81" s="2" t="n">
        <f aca="false">IF(AND(A81=0,B81=0,C81=0,D81=0,E81=0),"",IF(OR(A81=0,A81&gt;3,A81&lt;1,B81=0,B81&gt;3,B81&lt;1,C81=0,C81&gt;3,C81&lt;1,D81=0,D81&gt;3,D81&lt;1,E81=0,E81&gt;3,E81&lt;1),"",V81))</f>
        <v>0.2215075</v>
      </c>
      <c r="X81" s="7" t="n">
        <v>0.2215075</v>
      </c>
      <c r="Y81" s="7" t="n">
        <f aca="false">W81-X81</f>
        <v>0</v>
      </c>
    </row>
    <row r="82" customFormat="false" ht="12.75" hidden="false" customHeight="false" outlineLevel="0" collapsed="false">
      <c r="A82" s="0" t="n">
        <v>3</v>
      </c>
      <c r="B82" s="0" t="n">
        <v>1</v>
      </c>
      <c r="C82" s="0" t="n">
        <v>2</v>
      </c>
      <c r="D82" s="0" t="n">
        <v>2</v>
      </c>
      <c r="E82" s="0" t="n">
        <v>3</v>
      </c>
      <c r="F82" s="0" t="n">
        <f aca="false">IF(AND(A82=0,B82=0,C82=0,D82=0,E82=0),"",1-ABS(SIGN(A82-2)))</f>
        <v>0</v>
      </c>
      <c r="G82" s="0" t="n">
        <f aca="false">IF(AND(B82=0,C82=0,D82=0,E82=0,A82=0),"",1-ABS(SIGN(B82-2)))</f>
        <v>0</v>
      </c>
      <c r="H82" s="0" t="n">
        <f aca="false">IF(AND(C82=0,D82=0,E82=0,A82=0,B82=0),"",1-ABS(SIGN(C82-2)))</f>
        <v>1</v>
      </c>
      <c r="I82" s="0" t="n">
        <f aca="false">IF(AND(D82=0,E82=0,A82=0,B82=0,C82=0),"",1-ABS(SIGN(D82-2)))</f>
        <v>1</v>
      </c>
      <c r="J82" s="0" t="n">
        <f aca="false">IF(AND(E82=0,A82=0,B82=0,C82=0,D82=0),"",1-ABS(SIGN(E82-2)))</f>
        <v>0</v>
      </c>
      <c r="K82" s="0" t="n">
        <f aca="false">IF(AND(A82=0,B82=0,C82=0,D82=0,E82=0),"",1-ABS(SIGN(A82-3)))</f>
        <v>1</v>
      </c>
      <c r="L82" s="0" t="n">
        <f aca="false">IF(AND(B82=0,C82=0,D82=0,E82=0,A82=0),"",1-ABS(SIGN(B82-3)))</f>
        <v>0</v>
      </c>
      <c r="M82" s="0" t="n">
        <f aca="false">IF(AND(C82=0,D82=0,E82=0,A82=0,B82=0),"",1-ABS(SIGN(C82-3)))</f>
        <v>0</v>
      </c>
      <c r="N82" s="0" t="n">
        <f aca="false">IF(AND(D82=0,E82=0,A82=0,B82=0,C82=0),"",1-ABS(SIGN(D82-3)))</f>
        <v>0</v>
      </c>
      <c r="O82" s="0" t="n">
        <f aca="false">IF(AND(E82=0,A82=0,B82=0,C82=0,D82=0),"",1-ABS(SIGN(E82-3)))</f>
        <v>1</v>
      </c>
      <c r="P82" s="0" t="n">
        <f aca="false">IF(AND(A82=0,B82=0,C82=0,D82=0,E82=0),"",SIGN(A82-1)+SIGN(B82-1)+SIGN(C82-1)+SIGN(D82-1)+SIGN(E82-1)-1)</f>
        <v>3</v>
      </c>
      <c r="Q82" s="0" t="n">
        <f aca="false">IF(AND(A82=0,B82=0,C82=0,D82=0,E82=0),"",SUM(F82:J82)-SIGN(SUM(F82:J82)))</f>
        <v>1</v>
      </c>
      <c r="R82" s="0" t="n">
        <f aca="false">IF(AND(A82=0,B82=0,C82=0,D82=0,E82=0),"",Q82*Q82)</f>
        <v>1</v>
      </c>
      <c r="S82" s="0" t="n">
        <f aca="false">IF(AND(A82=0,B82=0,C82=0,D82=0,E82=0),"",SUM(K82:O82)-SIGN(SUM(K82:O82)))</f>
        <v>1</v>
      </c>
      <c r="T82" s="0" t="n">
        <f aca="false">IF(AND(A82=0,B82=0,C82=0,D82=0,E82=0),"",S82*S82)</f>
        <v>1</v>
      </c>
      <c r="U82" s="0" t="n">
        <f aca="false">IF(AND(A82=0,B82=0,C82=0,D82=0,E82=0),"",1-(0.146016*F82+0.557685*K82+0.1753425*G82+0.4711896*L82+0.1397295*H82+0.3742594*M82+0.1728907*I82+0.5371011*N82+0.156223*J82+0.4501876*O82+-0.1395949*P82+0.0106868*R82+-0.1215579*S82+-0.0147963*T82))</f>
        <v>0.2239593</v>
      </c>
      <c r="V82" s="1" t="n">
        <f aca="false">IF(AND(A82=0,B82=0,C82=0,D82=0,E82=0),"",IF(SIGN(A82-1)+SIGN(B82-1)+SIGN(C82-1)+SIGN(D82-1)+SIGN(E82-1)=0,1,U82))</f>
        <v>0.2239593</v>
      </c>
      <c r="W82" s="2" t="n">
        <f aca="false">IF(AND(A82=0,B82=0,C82=0,D82=0,E82=0),"",IF(OR(A82=0,A82&gt;3,A82&lt;1,B82=0,B82&gt;3,B82&lt;1,C82=0,C82&gt;3,C82&lt;1,D82=0,D82&gt;3,D82&lt;1,E82=0,E82&gt;3,E82&lt;1),"",V82))</f>
        <v>0.2239593</v>
      </c>
      <c r="X82" s="7" t="n">
        <v>0.2239593</v>
      </c>
      <c r="Y82" s="7" t="n">
        <f aca="false">W82-X82</f>
        <v>0</v>
      </c>
    </row>
    <row r="83" customFormat="false" ht="12.75" hidden="false" customHeight="false" outlineLevel="0" collapsed="false">
      <c r="A83" s="0" t="n">
        <v>3</v>
      </c>
      <c r="B83" s="0" t="n">
        <v>3</v>
      </c>
      <c r="C83" s="0" t="n">
        <v>1</v>
      </c>
      <c r="D83" s="0" t="n">
        <v>1</v>
      </c>
      <c r="E83" s="0" t="n">
        <v>2</v>
      </c>
      <c r="F83" s="0" t="n">
        <f aca="false">IF(AND(A83=0,B83=0,C83=0,D83=0,E83=0),"",1-ABS(SIGN(A83-2)))</f>
        <v>0</v>
      </c>
      <c r="G83" s="0" t="n">
        <f aca="false">IF(AND(B83=0,C83=0,D83=0,E83=0,A83=0),"",1-ABS(SIGN(B83-2)))</f>
        <v>0</v>
      </c>
      <c r="H83" s="0" t="n">
        <f aca="false">IF(AND(C83=0,D83=0,E83=0,A83=0,B83=0),"",1-ABS(SIGN(C83-2)))</f>
        <v>0</v>
      </c>
      <c r="I83" s="0" t="n">
        <f aca="false">IF(AND(D83=0,E83=0,A83=0,B83=0,C83=0),"",1-ABS(SIGN(D83-2)))</f>
        <v>0</v>
      </c>
      <c r="J83" s="0" t="n">
        <f aca="false">IF(AND(E83=0,A83=0,B83=0,C83=0,D83=0),"",1-ABS(SIGN(E83-2)))</f>
        <v>1</v>
      </c>
      <c r="K83" s="0" t="n">
        <f aca="false">IF(AND(A83=0,B83=0,C83=0,D83=0,E83=0),"",1-ABS(SIGN(A83-3)))</f>
        <v>1</v>
      </c>
      <c r="L83" s="0" t="n">
        <f aca="false">IF(AND(B83=0,C83=0,D83=0,E83=0,A83=0),"",1-ABS(SIGN(B83-3)))</f>
        <v>1</v>
      </c>
      <c r="M83" s="0" t="n">
        <f aca="false">IF(AND(C83=0,D83=0,E83=0,A83=0,B83=0),"",1-ABS(SIGN(C83-3)))</f>
        <v>0</v>
      </c>
      <c r="N83" s="0" t="n">
        <f aca="false">IF(AND(D83=0,E83=0,A83=0,B83=0,C83=0),"",1-ABS(SIGN(D83-3)))</f>
        <v>0</v>
      </c>
      <c r="O83" s="0" t="n">
        <f aca="false">IF(AND(E83=0,A83=0,B83=0,C83=0,D83=0),"",1-ABS(SIGN(E83-3)))</f>
        <v>0</v>
      </c>
      <c r="P83" s="0" t="n">
        <f aca="false">IF(AND(A83=0,B83=0,C83=0,D83=0,E83=0),"",SIGN(A83-1)+SIGN(B83-1)+SIGN(C83-1)+SIGN(D83-1)+SIGN(E83-1)-1)</f>
        <v>2</v>
      </c>
      <c r="Q83" s="0" t="n">
        <f aca="false">IF(AND(A83=0,B83=0,C83=0,D83=0,E83=0),"",SUM(F83:J83)-SIGN(SUM(F83:J83)))</f>
        <v>0</v>
      </c>
      <c r="R83" s="0" t="n">
        <f aca="false">IF(AND(A83=0,B83=0,C83=0,D83=0,E83=0),"",Q83*Q83)</f>
        <v>0</v>
      </c>
      <c r="S83" s="0" t="n">
        <f aca="false">IF(AND(A83=0,B83=0,C83=0,D83=0,E83=0),"",SUM(K83:O83)-SIGN(SUM(K83:O83)))</f>
        <v>1</v>
      </c>
      <c r="T83" s="0" t="n">
        <f aca="false">IF(AND(A83=0,B83=0,C83=0,D83=0,E83=0),"",S83*S83)</f>
        <v>1</v>
      </c>
      <c r="U83" s="0" t="n">
        <f aca="false">IF(AND(A83=0,B83=0,C83=0,D83=0,E83=0),"",1-(0.146016*F83+0.557685*K83+0.1753425*G83+0.4711896*L83+0.1397295*H83+0.3742594*M83+0.1728907*I83+0.5371011*N83+0.156223*J83+0.4501876*O83+-0.1395949*P83+0.0106868*R83+-0.1215579*S83+-0.0147963*T83))</f>
        <v>0.2304464</v>
      </c>
      <c r="V83" s="1" t="n">
        <f aca="false">IF(AND(A83=0,B83=0,C83=0,D83=0,E83=0),"",IF(SIGN(A83-1)+SIGN(B83-1)+SIGN(C83-1)+SIGN(D83-1)+SIGN(E83-1)=0,1,U83))</f>
        <v>0.2304464</v>
      </c>
      <c r="W83" s="2" t="n">
        <f aca="false">IF(AND(A83=0,B83=0,C83=0,D83=0,E83=0),"",IF(OR(A83=0,A83&gt;3,A83&lt;1,B83=0,B83&gt;3,B83&lt;1,C83=0,C83&gt;3,C83&lt;1,D83=0,D83&gt;3,D83&lt;1,E83=0,E83&gt;3,E83&lt;1),"",V83))</f>
        <v>0.2304464</v>
      </c>
      <c r="X83" s="7" t="n">
        <v>0.2304464</v>
      </c>
      <c r="Y83" s="7" t="n">
        <f aca="false">W83-X83</f>
        <v>0</v>
      </c>
    </row>
    <row r="84" customFormat="false" ht="12.75" hidden="false" customHeight="false" outlineLevel="0" collapsed="false">
      <c r="A84" s="0" t="n">
        <v>3</v>
      </c>
      <c r="B84" s="0" t="n">
        <v>2</v>
      </c>
      <c r="C84" s="0" t="n">
        <v>1</v>
      </c>
      <c r="D84" s="0" t="n">
        <v>1</v>
      </c>
      <c r="E84" s="0" t="n">
        <v>3</v>
      </c>
      <c r="F84" s="0" t="n">
        <f aca="false">IF(AND(A84=0,B84=0,C84=0,D84=0,E84=0),"",1-ABS(SIGN(A84-2)))</f>
        <v>0</v>
      </c>
      <c r="G84" s="0" t="n">
        <f aca="false">IF(AND(B84=0,C84=0,D84=0,E84=0,A84=0),"",1-ABS(SIGN(B84-2)))</f>
        <v>1</v>
      </c>
      <c r="H84" s="0" t="n">
        <f aca="false">IF(AND(C84=0,D84=0,E84=0,A84=0,B84=0),"",1-ABS(SIGN(C84-2)))</f>
        <v>0</v>
      </c>
      <c r="I84" s="0" t="n">
        <f aca="false">IF(AND(D84=0,E84=0,A84=0,B84=0,C84=0),"",1-ABS(SIGN(D84-2)))</f>
        <v>0</v>
      </c>
      <c r="J84" s="0" t="n">
        <f aca="false">IF(AND(E84=0,A84=0,B84=0,C84=0,D84=0),"",1-ABS(SIGN(E84-2)))</f>
        <v>0</v>
      </c>
      <c r="K84" s="0" t="n">
        <f aca="false">IF(AND(A84=0,B84=0,C84=0,D84=0,E84=0),"",1-ABS(SIGN(A84-3)))</f>
        <v>1</v>
      </c>
      <c r="L84" s="0" t="n">
        <f aca="false">IF(AND(B84=0,C84=0,D84=0,E84=0,A84=0),"",1-ABS(SIGN(B84-3)))</f>
        <v>0</v>
      </c>
      <c r="M84" s="0" t="n">
        <f aca="false">IF(AND(C84=0,D84=0,E84=0,A84=0,B84=0),"",1-ABS(SIGN(C84-3)))</f>
        <v>0</v>
      </c>
      <c r="N84" s="0" t="n">
        <f aca="false">IF(AND(D84=0,E84=0,A84=0,B84=0,C84=0),"",1-ABS(SIGN(D84-3)))</f>
        <v>0</v>
      </c>
      <c r="O84" s="0" t="n">
        <f aca="false">IF(AND(E84=0,A84=0,B84=0,C84=0,D84=0),"",1-ABS(SIGN(E84-3)))</f>
        <v>1</v>
      </c>
      <c r="P84" s="0" t="n">
        <f aca="false">IF(AND(A84=0,B84=0,C84=0,D84=0,E84=0),"",SIGN(A84-1)+SIGN(B84-1)+SIGN(C84-1)+SIGN(D84-1)+SIGN(E84-1)-1)</f>
        <v>2</v>
      </c>
      <c r="Q84" s="0" t="n">
        <f aca="false">IF(AND(A84=0,B84=0,C84=0,D84=0,E84=0),"",SUM(F84:J84)-SIGN(SUM(F84:J84)))</f>
        <v>0</v>
      </c>
      <c r="R84" s="0" t="n">
        <f aca="false">IF(AND(A84=0,B84=0,C84=0,D84=0,E84=0),"",Q84*Q84)</f>
        <v>0</v>
      </c>
      <c r="S84" s="0" t="n">
        <f aca="false">IF(AND(A84=0,B84=0,C84=0,D84=0,E84=0),"",SUM(K84:O84)-SIGN(SUM(K84:O84)))</f>
        <v>1</v>
      </c>
      <c r="T84" s="0" t="n">
        <f aca="false">IF(AND(A84=0,B84=0,C84=0,D84=0,E84=0),"",S84*S84)</f>
        <v>1</v>
      </c>
      <c r="U84" s="0" t="n">
        <f aca="false">IF(AND(A84=0,B84=0,C84=0,D84=0,E84=0),"",1-(0.146016*F84+0.557685*K84+0.1753425*G84+0.4711896*L84+0.1397295*H84+0.3742594*M84+0.1728907*I84+0.5371011*N84+0.156223*J84+0.4501876*O84+-0.1395949*P84+0.0106868*R84+-0.1215579*S84+-0.0147963*T84))</f>
        <v>0.2323289</v>
      </c>
      <c r="V84" s="1" t="n">
        <f aca="false">IF(AND(A84=0,B84=0,C84=0,D84=0,E84=0),"",IF(SIGN(A84-1)+SIGN(B84-1)+SIGN(C84-1)+SIGN(D84-1)+SIGN(E84-1)=0,1,U84))</f>
        <v>0.2323289</v>
      </c>
      <c r="W84" s="2" t="n">
        <f aca="false">IF(AND(A84=0,B84=0,C84=0,D84=0,E84=0),"",IF(OR(A84=0,A84&gt;3,A84&lt;1,B84=0,B84&gt;3,B84&lt;1,C84=0,C84&gt;3,C84&lt;1,D84=0,D84&gt;3,D84&lt;1,E84=0,E84&gt;3,E84&lt;1),"",V84))</f>
        <v>0.2323289</v>
      </c>
      <c r="X84" s="7" t="n">
        <v>0.2323289</v>
      </c>
      <c r="Y84" s="7" t="n">
        <f aca="false">W84-X84</f>
        <v>0</v>
      </c>
    </row>
    <row r="85" customFormat="false" ht="12.75" hidden="false" customHeight="false" outlineLevel="0" collapsed="false">
      <c r="A85" s="0" t="n">
        <v>2</v>
      </c>
      <c r="B85" s="0" t="n">
        <v>3</v>
      </c>
      <c r="C85" s="0" t="n">
        <v>1</v>
      </c>
      <c r="D85" s="0" t="n">
        <v>3</v>
      </c>
      <c r="E85" s="0" t="n">
        <v>2</v>
      </c>
      <c r="F85" s="0" t="n">
        <f aca="false">IF(AND(A85=0,B85=0,C85=0,D85=0,E85=0),"",1-ABS(SIGN(A85-2)))</f>
        <v>1</v>
      </c>
      <c r="G85" s="0" t="n">
        <f aca="false">IF(AND(B85=0,C85=0,D85=0,E85=0,A85=0),"",1-ABS(SIGN(B85-2)))</f>
        <v>0</v>
      </c>
      <c r="H85" s="0" t="n">
        <f aca="false">IF(AND(C85=0,D85=0,E85=0,A85=0,B85=0),"",1-ABS(SIGN(C85-2)))</f>
        <v>0</v>
      </c>
      <c r="I85" s="0" t="n">
        <f aca="false">IF(AND(D85=0,E85=0,A85=0,B85=0,C85=0),"",1-ABS(SIGN(D85-2)))</f>
        <v>0</v>
      </c>
      <c r="J85" s="0" t="n">
        <f aca="false">IF(AND(E85=0,A85=0,B85=0,C85=0,D85=0),"",1-ABS(SIGN(E85-2)))</f>
        <v>1</v>
      </c>
      <c r="K85" s="0" t="n">
        <f aca="false">IF(AND(A85=0,B85=0,C85=0,D85=0,E85=0),"",1-ABS(SIGN(A85-3)))</f>
        <v>0</v>
      </c>
      <c r="L85" s="0" t="n">
        <f aca="false">IF(AND(B85=0,C85=0,D85=0,E85=0,A85=0),"",1-ABS(SIGN(B85-3)))</f>
        <v>1</v>
      </c>
      <c r="M85" s="0" t="n">
        <f aca="false">IF(AND(C85=0,D85=0,E85=0,A85=0,B85=0),"",1-ABS(SIGN(C85-3)))</f>
        <v>0</v>
      </c>
      <c r="N85" s="0" t="n">
        <f aca="false">IF(AND(D85=0,E85=0,A85=0,B85=0,C85=0),"",1-ABS(SIGN(D85-3)))</f>
        <v>1</v>
      </c>
      <c r="O85" s="0" t="n">
        <f aca="false">IF(AND(E85=0,A85=0,B85=0,C85=0,D85=0),"",1-ABS(SIGN(E85-3)))</f>
        <v>0</v>
      </c>
      <c r="P85" s="0" t="n">
        <f aca="false">IF(AND(A85=0,B85=0,C85=0,D85=0,E85=0),"",SIGN(A85-1)+SIGN(B85-1)+SIGN(C85-1)+SIGN(D85-1)+SIGN(E85-1)-1)</f>
        <v>3</v>
      </c>
      <c r="Q85" s="0" t="n">
        <f aca="false">IF(AND(A85=0,B85=0,C85=0,D85=0,E85=0),"",SUM(F85:J85)-SIGN(SUM(F85:J85)))</f>
        <v>1</v>
      </c>
      <c r="R85" s="0" t="n">
        <f aca="false">IF(AND(A85=0,B85=0,C85=0,D85=0,E85=0),"",Q85*Q85)</f>
        <v>1</v>
      </c>
      <c r="S85" s="0" t="n">
        <f aca="false">IF(AND(A85=0,B85=0,C85=0,D85=0,E85=0),"",SUM(K85:O85)-SIGN(SUM(K85:O85)))</f>
        <v>1</v>
      </c>
      <c r="T85" s="0" t="n">
        <f aca="false">IF(AND(A85=0,B85=0,C85=0,D85=0,E85=0),"",S85*S85)</f>
        <v>1</v>
      </c>
      <c r="U85" s="0" t="n">
        <f aca="false">IF(AND(A85=0,B85=0,C85=0,D85=0,E85=0),"",1-(0.146016*F85+0.557685*K85+0.1753425*G85+0.4711896*L85+0.1397295*H85+0.3742594*M85+0.1728907*I85+0.5371011*N85+0.156223*J85+0.4501876*O85+-0.1395949*P85+0.0106868*R85+-0.1215579*S85+-0.0147963*T85))</f>
        <v>0.2339224</v>
      </c>
      <c r="V85" s="1" t="n">
        <f aca="false">IF(AND(A85=0,B85=0,C85=0,D85=0,E85=0),"",IF(SIGN(A85-1)+SIGN(B85-1)+SIGN(C85-1)+SIGN(D85-1)+SIGN(E85-1)=0,1,U85))</f>
        <v>0.2339224</v>
      </c>
      <c r="W85" s="2" t="n">
        <f aca="false">IF(AND(A85=0,B85=0,C85=0,D85=0,E85=0),"",IF(OR(A85=0,A85&gt;3,A85&lt;1,B85=0,B85&gt;3,B85&lt;1,C85=0,C85&gt;3,C85&lt;1,D85=0,D85&gt;3,D85&lt;1,E85=0,E85&gt;3,E85&lt;1),"",V85))</f>
        <v>0.2339224</v>
      </c>
      <c r="X85" s="7" t="n">
        <v>0.2339224</v>
      </c>
      <c r="Y85" s="7" t="n">
        <f aca="false">W85-X85</f>
        <v>0</v>
      </c>
    </row>
    <row r="86" customFormat="false" ht="12.75" hidden="false" customHeight="false" outlineLevel="0" collapsed="false">
      <c r="A86" s="0" t="n">
        <v>3</v>
      </c>
      <c r="B86" s="0" t="n">
        <v>1</v>
      </c>
      <c r="C86" s="0" t="n">
        <v>1</v>
      </c>
      <c r="D86" s="0" t="n">
        <v>2</v>
      </c>
      <c r="E86" s="0" t="n">
        <v>3</v>
      </c>
      <c r="F86" s="0" t="n">
        <f aca="false">IF(AND(A86=0,B86=0,C86=0,D86=0,E86=0),"",1-ABS(SIGN(A86-2)))</f>
        <v>0</v>
      </c>
      <c r="G86" s="0" t="n">
        <f aca="false">IF(AND(B86=0,C86=0,D86=0,E86=0,A86=0),"",1-ABS(SIGN(B86-2)))</f>
        <v>0</v>
      </c>
      <c r="H86" s="0" t="n">
        <f aca="false">IF(AND(C86=0,D86=0,E86=0,A86=0,B86=0),"",1-ABS(SIGN(C86-2)))</f>
        <v>0</v>
      </c>
      <c r="I86" s="0" t="n">
        <f aca="false">IF(AND(D86=0,E86=0,A86=0,B86=0,C86=0),"",1-ABS(SIGN(D86-2)))</f>
        <v>1</v>
      </c>
      <c r="J86" s="0" t="n">
        <f aca="false">IF(AND(E86=0,A86=0,B86=0,C86=0,D86=0),"",1-ABS(SIGN(E86-2)))</f>
        <v>0</v>
      </c>
      <c r="K86" s="0" t="n">
        <f aca="false">IF(AND(A86=0,B86=0,C86=0,D86=0,E86=0),"",1-ABS(SIGN(A86-3)))</f>
        <v>1</v>
      </c>
      <c r="L86" s="0" t="n">
        <f aca="false">IF(AND(B86=0,C86=0,D86=0,E86=0,A86=0),"",1-ABS(SIGN(B86-3)))</f>
        <v>0</v>
      </c>
      <c r="M86" s="0" t="n">
        <f aca="false">IF(AND(C86=0,D86=0,E86=0,A86=0,B86=0),"",1-ABS(SIGN(C86-3)))</f>
        <v>0</v>
      </c>
      <c r="N86" s="0" t="n">
        <f aca="false">IF(AND(D86=0,E86=0,A86=0,B86=0,C86=0),"",1-ABS(SIGN(D86-3)))</f>
        <v>0</v>
      </c>
      <c r="O86" s="0" t="n">
        <f aca="false">IF(AND(E86=0,A86=0,B86=0,C86=0,D86=0),"",1-ABS(SIGN(E86-3)))</f>
        <v>1</v>
      </c>
      <c r="P86" s="0" t="n">
        <f aca="false">IF(AND(A86=0,B86=0,C86=0,D86=0,E86=0),"",SIGN(A86-1)+SIGN(B86-1)+SIGN(C86-1)+SIGN(D86-1)+SIGN(E86-1)-1)</f>
        <v>2</v>
      </c>
      <c r="Q86" s="0" t="n">
        <f aca="false">IF(AND(A86=0,B86=0,C86=0,D86=0,E86=0),"",SUM(F86:J86)-SIGN(SUM(F86:J86)))</f>
        <v>0</v>
      </c>
      <c r="R86" s="0" t="n">
        <f aca="false">IF(AND(A86=0,B86=0,C86=0,D86=0,E86=0),"",Q86*Q86)</f>
        <v>0</v>
      </c>
      <c r="S86" s="0" t="n">
        <f aca="false">IF(AND(A86=0,B86=0,C86=0,D86=0,E86=0),"",SUM(K86:O86)-SIGN(SUM(K86:O86)))</f>
        <v>1</v>
      </c>
      <c r="T86" s="0" t="n">
        <f aca="false">IF(AND(A86=0,B86=0,C86=0,D86=0,E86=0),"",S86*S86)</f>
        <v>1</v>
      </c>
      <c r="U86" s="0" t="n">
        <f aca="false">IF(AND(A86=0,B86=0,C86=0,D86=0,E86=0),"",1-(0.146016*F86+0.557685*K86+0.1753425*G86+0.4711896*L86+0.1397295*H86+0.3742594*M86+0.1728907*I86+0.5371011*N86+0.156223*J86+0.4501876*O86+-0.1395949*P86+0.0106868*R86+-0.1215579*S86+-0.0147963*T86))</f>
        <v>0.2347807</v>
      </c>
      <c r="V86" s="1" t="n">
        <f aca="false">IF(AND(A86=0,B86=0,C86=0,D86=0,E86=0),"",IF(SIGN(A86-1)+SIGN(B86-1)+SIGN(C86-1)+SIGN(D86-1)+SIGN(E86-1)=0,1,U86))</f>
        <v>0.2347807</v>
      </c>
      <c r="W86" s="2" t="n">
        <f aca="false">IF(AND(A86=0,B86=0,C86=0,D86=0,E86=0),"",IF(OR(A86=0,A86&gt;3,A86&lt;1,B86=0,B86&gt;3,B86&lt;1,C86=0,C86&gt;3,C86&lt;1,D86=0,D86&gt;3,D86&lt;1,E86=0,E86&gt;3,E86&lt;1),"",V86))</f>
        <v>0.2347807</v>
      </c>
      <c r="X86" s="7" t="n">
        <v>0.2347807</v>
      </c>
      <c r="Y86" s="7" t="n">
        <f aca="false">W86-X86</f>
        <v>0</v>
      </c>
    </row>
    <row r="87" customFormat="false" ht="12.75" hidden="false" customHeight="false" outlineLevel="0" collapsed="false">
      <c r="A87" s="0" t="n">
        <v>2</v>
      </c>
      <c r="B87" s="0" t="n">
        <v>3</v>
      </c>
      <c r="C87" s="0" t="n">
        <v>3</v>
      </c>
      <c r="D87" s="0" t="n">
        <v>2</v>
      </c>
      <c r="E87" s="0" t="n">
        <v>3</v>
      </c>
      <c r="F87" s="0" t="n">
        <f aca="false">IF(AND(A87=0,B87=0,C87=0,D87=0,E87=0),"",1-ABS(SIGN(A87-2)))</f>
        <v>1</v>
      </c>
      <c r="G87" s="0" t="n">
        <f aca="false">IF(AND(B87=0,C87=0,D87=0,E87=0,A87=0),"",1-ABS(SIGN(B87-2)))</f>
        <v>0</v>
      </c>
      <c r="H87" s="0" t="n">
        <f aca="false">IF(AND(C87=0,D87=0,E87=0,A87=0,B87=0),"",1-ABS(SIGN(C87-2)))</f>
        <v>0</v>
      </c>
      <c r="I87" s="0" t="n">
        <f aca="false">IF(AND(D87=0,E87=0,A87=0,B87=0,C87=0),"",1-ABS(SIGN(D87-2)))</f>
        <v>1</v>
      </c>
      <c r="J87" s="0" t="n">
        <f aca="false">IF(AND(E87=0,A87=0,B87=0,C87=0,D87=0),"",1-ABS(SIGN(E87-2)))</f>
        <v>0</v>
      </c>
      <c r="K87" s="0" t="n">
        <f aca="false">IF(AND(A87=0,B87=0,C87=0,D87=0,E87=0),"",1-ABS(SIGN(A87-3)))</f>
        <v>0</v>
      </c>
      <c r="L87" s="0" t="n">
        <f aca="false">IF(AND(B87=0,C87=0,D87=0,E87=0,A87=0),"",1-ABS(SIGN(B87-3)))</f>
        <v>1</v>
      </c>
      <c r="M87" s="0" t="n">
        <f aca="false">IF(AND(C87=0,D87=0,E87=0,A87=0,B87=0),"",1-ABS(SIGN(C87-3)))</f>
        <v>1</v>
      </c>
      <c r="N87" s="0" t="n">
        <f aca="false">IF(AND(D87=0,E87=0,A87=0,B87=0,C87=0),"",1-ABS(SIGN(D87-3)))</f>
        <v>0</v>
      </c>
      <c r="O87" s="0" t="n">
        <f aca="false">IF(AND(E87=0,A87=0,B87=0,C87=0,D87=0),"",1-ABS(SIGN(E87-3)))</f>
        <v>1</v>
      </c>
      <c r="P87" s="0" t="n">
        <f aca="false">IF(AND(A87=0,B87=0,C87=0,D87=0,E87=0),"",SIGN(A87-1)+SIGN(B87-1)+SIGN(C87-1)+SIGN(D87-1)+SIGN(E87-1)-1)</f>
        <v>4</v>
      </c>
      <c r="Q87" s="0" t="n">
        <f aca="false">IF(AND(A87=0,B87=0,C87=0,D87=0,E87=0),"",SUM(F87:J87)-SIGN(SUM(F87:J87)))</f>
        <v>1</v>
      </c>
      <c r="R87" s="0" t="n">
        <f aca="false">IF(AND(A87=0,B87=0,C87=0,D87=0,E87=0),"",Q87*Q87)</f>
        <v>1</v>
      </c>
      <c r="S87" s="0" t="n">
        <f aca="false">IF(AND(A87=0,B87=0,C87=0,D87=0,E87=0),"",SUM(K87:O87)-SIGN(SUM(K87:O87)))</f>
        <v>2</v>
      </c>
      <c r="T87" s="0" t="n">
        <f aca="false">IF(AND(A87=0,B87=0,C87=0,D87=0,E87=0),"",S87*S87)</f>
        <v>4</v>
      </c>
      <c r="U87" s="0" t="n">
        <f aca="false">IF(AND(A87=0,B87=0,C87=0,D87=0,E87=0),"",1-(0.146016*F87+0.557685*K87+0.1753425*G87+0.4711896*L87+0.1397295*H87+0.3742594*M87+0.1728907*I87+0.5371011*N87+0.156223*J87+0.4501876*O87+-0.1395949*P87+0.0106868*R87+-0.1215579*S87+-0.0147963*T87))</f>
        <v>0.2354505</v>
      </c>
      <c r="V87" s="1" t="n">
        <f aca="false">IF(AND(A87=0,B87=0,C87=0,D87=0,E87=0),"",IF(SIGN(A87-1)+SIGN(B87-1)+SIGN(C87-1)+SIGN(D87-1)+SIGN(E87-1)=0,1,U87))</f>
        <v>0.2354505</v>
      </c>
      <c r="W87" s="2" t="n">
        <f aca="false">IF(AND(A87=0,B87=0,C87=0,D87=0,E87=0),"",IF(OR(A87=0,A87&gt;3,A87&lt;1,B87=0,B87&gt;3,B87&lt;1,C87=0,C87&gt;3,C87&lt;1,D87=0,D87&gt;3,D87&lt;1,E87=0,E87&gt;3,E87&lt;1),"",V87))</f>
        <v>0.2354505</v>
      </c>
      <c r="X87" s="7" t="n">
        <v>0.2354505</v>
      </c>
      <c r="Y87" s="7" t="n">
        <f aca="false">W87-X87</f>
        <v>0</v>
      </c>
    </row>
    <row r="88" customFormat="false" ht="12.75" hidden="false" customHeight="false" outlineLevel="0" collapsed="false">
      <c r="A88" s="0" t="n">
        <v>2</v>
      </c>
      <c r="B88" s="0" t="n">
        <v>2</v>
      </c>
      <c r="C88" s="0" t="n">
        <v>1</v>
      </c>
      <c r="D88" s="0" t="n">
        <v>3</v>
      </c>
      <c r="E88" s="0" t="n">
        <v>3</v>
      </c>
      <c r="F88" s="0" t="n">
        <f aca="false">IF(AND(A88=0,B88=0,C88=0,D88=0,E88=0),"",1-ABS(SIGN(A88-2)))</f>
        <v>1</v>
      </c>
      <c r="G88" s="0" t="n">
        <f aca="false">IF(AND(B88=0,C88=0,D88=0,E88=0,A88=0),"",1-ABS(SIGN(B88-2)))</f>
        <v>1</v>
      </c>
      <c r="H88" s="0" t="n">
        <f aca="false">IF(AND(C88=0,D88=0,E88=0,A88=0,B88=0),"",1-ABS(SIGN(C88-2)))</f>
        <v>0</v>
      </c>
      <c r="I88" s="0" t="n">
        <f aca="false">IF(AND(D88=0,E88=0,A88=0,B88=0,C88=0),"",1-ABS(SIGN(D88-2)))</f>
        <v>0</v>
      </c>
      <c r="J88" s="0" t="n">
        <f aca="false">IF(AND(E88=0,A88=0,B88=0,C88=0,D88=0),"",1-ABS(SIGN(E88-2)))</f>
        <v>0</v>
      </c>
      <c r="K88" s="0" t="n">
        <f aca="false">IF(AND(A88=0,B88=0,C88=0,D88=0,E88=0),"",1-ABS(SIGN(A88-3)))</f>
        <v>0</v>
      </c>
      <c r="L88" s="0" t="n">
        <f aca="false">IF(AND(B88=0,C88=0,D88=0,E88=0,A88=0),"",1-ABS(SIGN(B88-3)))</f>
        <v>0</v>
      </c>
      <c r="M88" s="0" t="n">
        <f aca="false">IF(AND(C88=0,D88=0,E88=0,A88=0,B88=0),"",1-ABS(SIGN(C88-3)))</f>
        <v>0</v>
      </c>
      <c r="N88" s="0" t="n">
        <f aca="false">IF(AND(D88=0,E88=0,A88=0,B88=0,C88=0),"",1-ABS(SIGN(D88-3)))</f>
        <v>1</v>
      </c>
      <c r="O88" s="0" t="n">
        <f aca="false">IF(AND(E88=0,A88=0,B88=0,C88=0,D88=0),"",1-ABS(SIGN(E88-3)))</f>
        <v>1</v>
      </c>
      <c r="P88" s="0" t="n">
        <f aca="false">IF(AND(A88=0,B88=0,C88=0,D88=0,E88=0),"",SIGN(A88-1)+SIGN(B88-1)+SIGN(C88-1)+SIGN(D88-1)+SIGN(E88-1)-1)</f>
        <v>3</v>
      </c>
      <c r="Q88" s="0" t="n">
        <f aca="false">IF(AND(A88=0,B88=0,C88=0,D88=0,E88=0),"",SUM(F88:J88)-SIGN(SUM(F88:J88)))</f>
        <v>1</v>
      </c>
      <c r="R88" s="0" t="n">
        <f aca="false">IF(AND(A88=0,B88=0,C88=0,D88=0,E88=0),"",Q88*Q88)</f>
        <v>1</v>
      </c>
      <c r="S88" s="0" t="n">
        <f aca="false">IF(AND(A88=0,B88=0,C88=0,D88=0,E88=0),"",SUM(K88:O88)-SIGN(SUM(K88:O88)))</f>
        <v>1</v>
      </c>
      <c r="T88" s="0" t="n">
        <f aca="false">IF(AND(A88=0,B88=0,C88=0,D88=0,E88=0),"",S88*S88)</f>
        <v>1</v>
      </c>
      <c r="U88" s="0" t="n">
        <f aca="false">IF(AND(A88=0,B88=0,C88=0,D88=0,E88=0),"",1-(0.146016*F88+0.557685*K88+0.1753425*G88+0.4711896*L88+0.1397295*H88+0.3742594*M88+0.1728907*I88+0.5371011*N88+0.156223*J88+0.4501876*O88+-0.1395949*P88+0.0106868*R88+-0.1215579*S88+-0.0147963*T88))</f>
        <v>0.2358049</v>
      </c>
      <c r="V88" s="1" t="n">
        <f aca="false">IF(AND(A88=0,B88=0,C88=0,D88=0,E88=0),"",IF(SIGN(A88-1)+SIGN(B88-1)+SIGN(C88-1)+SIGN(D88-1)+SIGN(E88-1)=0,1,U88))</f>
        <v>0.2358049</v>
      </c>
      <c r="W88" s="2" t="n">
        <f aca="false">IF(AND(A88=0,B88=0,C88=0,D88=0,E88=0),"",IF(OR(A88=0,A88&gt;3,A88&lt;1,B88=0,B88&gt;3,B88&lt;1,C88=0,C88&gt;3,C88&lt;1,D88=0,D88&gt;3,D88&lt;1,E88=0,E88&gt;3,E88&lt;1),"",V88))</f>
        <v>0.2358049</v>
      </c>
      <c r="X88" s="7" t="n">
        <v>0.2358049</v>
      </c>
      <c r="Y88" s="7" t="n">
        <f aca="false">W88-X88</f>
        <v>0</v>
      </c>
    </row>
    <row r="89" customFormat="false" ht="12.75" hidden="false" customHeight="false" outlineLevel="0" collapsed="false">
      <c r="A89" s="0" t="n">
        <v>1</v>
      </c>
      <c r="B89" s="0" t="n">
        <v>3</v>
      </c>
      <c r="C89" s="0" t="n">
        <v>2</v>
      </c>
      <c r="D89" s="0" t="n">
        <v>3</v>
      </c>
      <c r="E89" s="0" t="n">
        <v>2</v>
      </c>
      <c r="F89" s="0" t="n">
        <f aca="false">IF(AND(A89=0,B89=0,C89=0,D89=0,E89=0),"",1-ABS(SIGN(A89-2)))</f>
        <v>0</v>
      </c>
      <c r="G89" s="0" t="n">
        <f aca="false">IF(AND(B89=0,C89=0,D89=0,E89=0,A89=0),"",1-ABS(SIGN(B89-2)))</f>
        <v>0</v>
      </c>
      <c r="H89" s="0" t="n">
        <f aca="false">IF(AND(C89=0,D89=0,E89=0,A89=0,B89=0),"",1-ABS(SIGN(C89-2)))</f>
        <v>1</v>
      </c>
      <c r="I89" s="0" t="n">
        <f aca="false">IF(AND(D89=0,E89=0,A89=0,B89=0,C89=0),"",1-ABS(SIGN(D89-2)))</f>
        <v>0</v>
      </c>
      <c r="J89" s="0" t="n">
        <f aca="false">IF(AND(E89=0,A89=0,B89=0,C89=0,D89=0),"",1-ABS(SIGN(E89-2)))</f>
        <v>1</v>
      </c>
      <c r="K89" s="0" t="n">
        <f aca="false">IF(AND(A89=0,B89=0,C89=0,D89=0,E89=0),"",1-ABS(SIGN(A89-3)))</f>
        <v>0</v>
      </c>
      <c r="L89" s="0" t="n">
        <f aca="false">IF(AND(B89=0,C89=0,D89=0,E89=0,A89=0),"",1-ABS(SIGN(B89-3)))</f>
        <v>1</v>
      </c>
      <c r="M89" s="0" t="n">
        <f aca="false">IF(AND(C89=0,D89=0,E89=0,A89=0,B89=0),"",1-ABS(SIGN(C89-3)))</f>
        <v>0</v>
      </c>
      <c r="N89" s="0" t="n">
        <f aca="false">IF(AND(D89=0,E89=0,A89=0,B89=0,C89=0),"",1-ABS(SIGN(D89-3)))</f>
        <v>1</v>
      </c>
      <c r="O89" s="0" t="n">
        <f aca="false">IF(AND(E89=0,A89=0,B89=0,C89=0,D89=0),"",1-ABS(SIGN(E89-3)))</f>
        <v>0</v>
      </c>
      <c r="P89" s="0" t="n">
        <f aca="false">IF(AND(A89=0,B89=0,C89=0,D89=0,E89=0),"",SIGN(A89-1)+SIGN(B89-1)+SIGN(C89-1)+SIGN(D89-1)+SIGN(E89-1)-1)</f>
        <v>3</v>
      </c>
      <c r="Q89" s="0" t="n">
        <f aca="false">IF(AND(A89=0,B89=0,C89=0,D89=0,E89=0),"",SUM(F89:J89)-SIGN(SUM(F89:J89)))</f>
        <v>1</v>
      </c>
      <c r="R89" s="0" t="n">
        <f aca="false">IF(AND(A89=0,B89=0,C89=0,D89=0,E89=0),"",Q89*Q89)</f>
        <v>1</v>
      </c>
      <c r="S89" s="0" t="n">
        <f aca="false">IF(AND(A89=0,B89=0,C89=0,D89=0,E89=0),"",SUM(K89:O89)-SIGN(SUM(K89:O89)))</f>
        <v>1</v>
      </c>
      <c r="T89" s="0" t="n">
        <f aca="false">IF(AND(A89=0,B89=0,C89=0,D89=0,E89=0),"",S89*S89)</f>
        <v>1</v>
      </c>
      <c r="U89" s="0" t="n">
        <f aca="false">IF(AND(A89=0,B89=0,C89=0,D89=0,E89=0),"",1-(0.146016*F89+0.557685*K89+0.1753425*G89+0.4711896*L89+0.1397295*H89+0.3742594*M89+0.1728907*I89+0.5371011*N89+0.156223*J89+0.4501876*O89+-0.1395949*P89+0.0106868*R89+-0.1215579*S89+-0.0147963*T89))</f>
        <v>0.2402089</v>
      </c>
      <c r="V89" s="1" t="n">
        <f aca="false">IF(AND(A89=0,B89=0,C89=0,D89=0,E89=0),"",IF(SIGN(A89-1)+SIGN(B89-1)+SIGN(C89-1)+SIGN(D89-1)+SIGN(E89-1)=0,1,U89))</f>
        <v>0.2402089</v>
      </c>
      <c r="W89" s="2" t="n">
        <f aca="false">IF(AND(A89=0,B89=0,C89=0,D89=0,E89=0),"",IF(OR(A89=0,A89&gt;3,A89&lt;1,B89=0,B89&gt;3,B89&lt;1,C89=0,C89&gt;3,C89&lt;1,D89=0,D89&gt;3,D89&lt;1,E89=0,E89&gt;3,E89&lt;1),"",V89))</f>
        <v>0.2402089</v>
      </c>
      <c r="X89" s="7" t="n">
        <v>0.2402089</v>
      </c>
      <c r="Y89" s="7" t="n">
        <f aca="false">W89-X89</f>
        <v>0</v>
      </c>
    </row>
    <row r="90" customFormat="false" ht="12.75" hidden="false" customHeight="false" outlineLevel="0" collapsed="false">
      <c r="A90" s="0" t="n">
        <v>1</v>
      </c>
      <c r="B90" s="0" t="n">
        <v>2</v>
      </c>
      <c r="C90" s="0" t="n">
        <v>2</v>
      </c>
      <c r="D90" s="0" t="n">
        <v>3</v>
      </c>
      <c r="E90" s="0" t="n">
        <v>3</v>
      </c>
      <c r="F90" s="0" t="n">
        <f aca="false">IF(AND(A90=0,B90=0,C90=0,D90=0,E90=0),"",1-ABS(SIGN(A90-2)))</f>
        <v>0</v>
      </c>
      <c r="G90" s="0" t="n">
        <f aca="false">IF(AND(B90=0,C90=0,D90=0,E90=0,A90=0),"",1-ABS(SIGN(B90-2)))</f>
        <v>1</v>
      </c>
      <c r="H90" s="0" t="n">
        <f aca="false">IF(AND(C90=0,D90=0,E90=0,A90=0,B90=0),"",1-ABS(SIGN(C90-2)))</f>
        <v>1</v>
      </c>
      <c r="I90" s="0" t="n">
        <f aca="false">IF(AND(D90=0,E90=0,A90=0,B90=0,C90=0),"",1-ABS(SIGN(D90-2)))</f>
        <v>0</v>
      </c>
      <c r="J90" s="0" t="n">
        <f aca="false">IF(AND(E90=0,A90=0,B90=0,C90=0,D90=0),"",1-ABS(SIGN(E90-2)))</f>
        <v>0</v>
      </c>
      <c r="K90" s="0" t="n">
        <f aca="false">IF(AND(A90=0,B90=0,C90=0,D90=0,E90=0),"",1-ABS(SIGN(A90-3)))</f>
        <v>0</v>
      </c>
      <c r="L90" s="0" t="n">
        <f aca="false">IF(AND(B90=0,C90=0,D90=0,E90=0,A90=0),"",1-ABS(SIGN(B90-3)))</f>
        <v>0</v>
      </c>
      <c r="M90" s="0" t="n">
        <f aca="false">IF(AND(C90=0,D90=0,E90=0,A90=0,B90=0),"",1-ABS(SIGN(C90-3)))</f>
        <v>0</v>
      </c>
      <c r="N90" s="0" t="n">
        <f aca="false">IF(AND(D90=0,E90=0,A90=0,B90=0,C90=0),"",1-ABS(SIGN(D90-3)))</f>
        <v>1</v>
      </c>
      <c r="O90" s="0" t="n">
        <f aca="false">IF(AND(E90=0,A90=0,B90=0,C90=0,D90=0),"",1-ABS(SIGN(E90-3)))</f>
        <v>1</v>
      </c>
      <c r="P90" s="0" t="n">
        <f aca="false">IF(AND(A90=0,B90=0,C90=0,D90=0,E90=0),"",SIGN(A90-1)+SIGN(B90-1)+SIGN(C90-1)+SIGN(D90-1)+SIGN(E90-1)-1)</f>
        <v>3</v>
      </c>
      <c r="Q90" s="0" t="n">
        <f aca="false">IF(AND(A90=0,B90=0,C90=0,D90=0,E90=0),"",SUM(F90:J90)-SIGN(SUM(F90:J90)))</f>
        <v>1</v>
      </c>
      <c r="R90" s="0" t="n">
        <f aca="false">IF(AND(A90=0,B90=0,C90=0,D90=0,E90=0),"",Q90*Q90)</f>
        <v>1</v>
      </c>
      <c r="S90" s="0" t="n">
        <f aca="false">IF(AND(A90=0,B90=0,C90=0,D90=0,E90=0),"",SUM(K90:O90)-SIGN(SUM(K90:O90)))</f>
        <v>1</v>
      </c>
      <c r="T90" s="0" t="n">
        <f aca="false">IF(AND(A90=0,B90=0,C90=0,D90=0,E90=0),"",S90*S90)</f>
        <v>1</v>
      </c>
      <c r="U90" s="0" t="n">
        <f aca="false">IF(AND(A90=0,B90=0,C90=0,D90=0,E90=0),"",1-(0.146016*F90+0.557685*K90+0.1753425*G90+0.4711896*L90+0.1397295*H90+0.3742594*M90+0.1728907*I90+0.5371011*N90+0.156223*J90+0.4501876*O90+-0.1395949*P90+0.0106868*R90+-0.1215579*S90+-0.0147963*T90))</f>
        <v>0.2420914</v>
      </c>
      <c r="V90" s="1" t="n">
        <f aca="false">IF(AND(A90=0,B90=0,C90=0,D90=0,E90=0),"",IF(SIGN(A90-1)+SIGN(B90-1)+SIGN(C90-1)+SIGN(D90-1)+SIGN(E90-1)=0,1,U90))</f>
        <v>0.2420914</v>
      </c>
      <c r="W90" s="2" t="n">
        <f aca="false">IF(AND(A90=0,B90=0,C90=0,D90=0,E90=0),"",IF(OR(A90=0,A90&gt;3,A90&lt;1,B90=0,B90&gt;3,B90&lt;1,C90=0,C90&gt;3,C90&lt;1,D90=0,D90&gt;3,D90&lt;1,E90=0,E90&gt;3,E90&lt;1),"",V90))</f>
        <v>0.2420914</v>
      </c>
      <c r="X90" s="7" t="n">
        <v>0.2420914</v>
      </c>
      <c r="Y90" s="7" t="n">
        <f aca="false">W90-X90</f>
        <v>0</v>
      </c>
    </row>
    <row r="91" customFormat="false" ht="12.75" hidden="false" customHeight="false" outlineLevel="0" collapsed="false">
      <c r="A91" s="0" t="n">
        <v>3</v>
      </c>
      <c r="B91" s="0" t="n">
        <v>3</v>
      </c>
      <c r="C91" s="0" t="n">
        <v>2</v>
      </c>
      <c r="D91" s="0" t="n">
        <v>1</v>
      </c>
      <c r="E91" s="0" t="n">
        <v>1</v>
      </c>
      <c r="F91" s="0" t="n">
        <f aca="false">IF(AND(A91=0,B91=0,C91=0,D91=0,E91=0),"",1-ABS(SIGN(A91-2)))</f>
        <v>0</v>
      </c>
      <c r="G91" s="0" t="n">
        <f aca="false">IF(AND(B91=0,C91=0,D91=0,E91=0,A91=0),"",1-ABS(SIGN(B91-2)))</f>
        <v>0</v>
      </c>
      <c r="H91" s="0" t="n">
        <f aca="false">IF(AND(C91=0,D91=0,E91=0,A91=0,B91=0),"",1-ABS(SIGN(C91-2)))</f>
        <v>1</v>
      </c>
      <c r="I91" s="0" t="n">
        <f aca="false">IF(AND(D91=0,E91=0,A91=0,B91=0,C91=0),"",1-ABS(SIGN(D91-2)))</f>
        <v>0</v>
      </c>
      <c r="J91" s="0" t="n">
        <f aca="false">IF(AND(E91=0,A91=0,B91=0,C91=0,D91=0),"",1-ABS(SIGN(E91-2)))</f>
        <v>0</v>
      </c>
      <c r="K91" s="0" t="n">
        <f aca="false">IF(AND(A91=0,B91=0,C91=0,D91=0,E91=0),"",1-ABS(SIGN(A91-3)))</f>
        <v>1</v>
      </c>
      <c r="L91" s="0" t="n">
        <f aca="false">IF(AND(B91=0,C91=0,D91=0,E91=0,A91=0),"",1-ABS(SIGN(B91-3)))</f>
        <v>1</v>
      </c>
      <c r="M91" s="0" t="n">
        <f aca="false">IF(AND(C91=0,D91=0,E91=0,A91=0,B91=0),"",1-ABS(SIGN(C91-3)))</f>
        <v>0</v>
      </c>
      <c r="N91" s="0" t="n">
        <f aca="false">IF(AND(D91=0,E91=0,A91=0,B91=0,C91=0),"",1-ABS(SIGN(D91-3)))</f>
        <v>0</v>
      </c>
      <c r="O91" s="0" t="n">
        <f aca="false">IF(AND(E91=0,A91=0,B91=0,C91=0,D91=0),"",1-ABS(SIGN(E91-3)))</f>
        <v>0</v>
      </c>
      <c r="P91" s="0" t="n">
        <f aca="false">IF(AND(A91=0,B91=0,C91=0,D91=0,E91=0),"",SIGN(A91-1)+SIGN(B91-1)+SIGN(C91-1)+SIGN(D91-1)+SIGN(E91-1)-1)</f>
        <v>2</v>
      </c>
      <c r="Q91" s="0" t="n">
        <f aca="false">IF(AND(A91=0,B91=0,C91=0,D91=0,E91=0),"",SUM(F91:J91)-SIGN(SUM(F91:J91)))</f>
        <v>0</v>
      </c>
      <c r="R91" s="0" t="n">
        <f aca="false">IF(AND(A91=0,B91=0,C91=0,D91=0,E91=0),"",Q91*Q91)</f>
        <v>0</v>
      </c>
      <c r="S91" s="0" t="n">
        <f aca="false">IF(AND(A91=0,B91=0,C91=0,D91=0,E91=0),"",SUM(K91:O91)-SIGN(SUM(K91:O91)))</f>
        <v>1</v>
      </c>
      <c r="T91" s="0" t="n">
        <f aca="false">IF(AND(A91=0,B91=0,C91=0,D91=0,E91=0),"",S91*S91)</f>
        <v>1</v>
      </c>
      <c r="U91" s="0" t="n">
        <f aca="false">IF(AND(A91=0,B91=0,C91=0,D91=0,E91=0),"",1-(0.146016*F91+0.557685*K91+0.1753425*G91+0.4711896*L91+0.1397295*H91+0.3742594*M91+0.1728907*I91+0.5371011*N91+0.156223*J91+0.4501876*O91+-0.1395949*P91+0.0106868*R91+-0.1215579*S91+-0.0147963*T91))</f>
        <v>0.2469399</v>
      </c>
      <c r="V91" s="1" t="n">
        <f aca="false">IF(AND(A91=0,B91=0,C91=0,D91=0,E91=0),"",IF(SIGN(A91-1)+SIGN(B91-1)+SIGN(C91-1)+SIGN(D91-1)+SIGN(E91-1)=0,1,U91))</f>
        <v>0.2469399</v>
      </c>
      <c r="W91" s="2" t="n">
        <f aca="false">IF(AND(A91=0,B91=0,C91=0,D91=0,E91=0),"",IF(OR(A91=0,A91&gt;3,A91&lt;1,B91=0,B91&gt;3,B91&lt;1,C91=0,C91&gt;3,C91&lt;1,D91=0,D91&gt;3,D91&lt;1,E91=0,E91&gt;3,E91&lt;1),"",V91))</f>
        <v>0.2469399</v>
      </c>
      <c r="X91" s="7" t="n">
        <v>0.2469399</v>
      </c>
      <c r="Y91" s="7" t="n">
        <f aca="false">W91-X91</f>
        <v>0</v>
      </c>
    </row>
    <row r="92" customFormat="false" ht="12.75" hidden="false" customHeight="false" outlineLevel="0" collapsed="false">
      <c r="A92" s="0" t="n">
        <v>3</v>
      </c>
      <c r="B92" s="0" t="n">
        <v>3</v>
      </c>
      <c r="C92" s="0" t="n">
        <v>1</v>
      </c>
      <c r="D92" s="0" t="n">
        <v>1</v>
      </c>
      <c r="E92" s="0" t="n">
        <v>1</v>
      </c>
      <c r="F92" s="0" t="n">
        <f aca="false">IF(AND(A92=0,B92=0,C92=0,D92=0,E92=0),"",1-ABS(SIGN(A92-2)))</f>
        <v>0</v>
      </c>
      <c r="G92" s="0" t="n">
        <f aca="false">IF(AND(B92=0,C92=0,D92=0,E92=0,A92=0),"",1-ABS(SIGN(B92-2)))</f>
        <v>0</v>
      </c>
      <c r="H92" s="0" t="n">
        <f aca="false">IF(AND(C92=0,D92=0,E92=0,A92=0,B92=0),"",1-ABS(SIGN(C92-2)))</f>
        <v>0</v>
      </c>
      <c r="I92" s="0" t="n">
        <f aca="false">IF(AND(D92=0,E92=0,A92=0,B92=0,C92=0),"",1-ABS(SIGN(D92-2)))</f>
        <v>0</v>
      </c>
      <c r="J92" s="0" t="n">
        <f aca="false">IF(AND(E92=0,A92=0,B92=0,C92=0,D92=0),"",1-ABS(SIGN(E92-2)))</f>
        <v>0</v>
      </c>
      <c r="K92" s="0" t="n">
        <f aca="false">IF(AND(A92=0,B92=0,C92=0,D92=0,E92=0),"",1-ABS(SIGN(A92-3)))</f>
        <v>1</v>
      </c>
      <c r="L92" s="0" t="n">
        <f aca="false">IF(AND(B92=0,C92=0,D92=0,E92=0,A92=0),"",1-ABS(SIGN(B92-3)))</f>
        <v>1</v>
      </c>
      <c r="M92" s="0" t="n">
        <f aca="false">IF(AND(C92=0,D92=0,E92=0,A92=0,B92=0),"",1-ABS(SIGN(C92-3)))</f>
        <v>0</v>
      </c>
      <c r="N92" s="0" t="n">
        <f aca="false">IF(AND(D92=0,E92=0,A92=0,B92=0,C92=0),"",1-ABS(SIGN(D92-3)))</f>
        <v>0</v>
      </c>
      <c r="O92" s="0" t="n">
        <f aca="false">IF(AND(E92=0,A92=0,B92=0,C92=0,D92=0),"",1-ABS(SIGN(E92-3)))</f>
        <v>0</v>
      </c>
      <c r="P92" s="0" t="n">
        <f aca="false">IF(AND(A92=0,B92=0,C92=0,D92=0,E92=0),"",SIGN(A92-1)+SIGN(B92-1)+SIGN(C92-1)+SIGN(D92-1)+SIGN(E92-1)-1)</f>
        <v>1</v>
      </c>
      <c r="Q92" s="0" t="n">
        <f aca="false">IF(AND(A92=0,B92=0,C92=0,D92=0,E92=0),"",SUM(F92:J92)-SIGN(SUM(F92:J92)))</f>
        <v>0</v>
      </c>
      <c r="R92" s="0" t="n">
        <f aca="false">IF(AND(A92=0,B92=0,C92=0,D92=0,E92=0),"",Q92*Q92)</f>
        <v>0</v>
      </c>
      <c r="S92" s="0" t="n">
        <f aca="false">IF(AND(A92=0,B92=0,C92=0,D92=0,E92=0),"",SUM(K92:O92)-SIGN(SUM(K92:O92)))</f>
        <v>1</v>
      </c>
      <c r="T92" s="0" t="n">
        <f aca="false">IF(AND(A92=0,B92=0,C92=0,D92=0,E92=0),"",S92*S92)</f>
        <v>1</v>
      </c>
      <c r="U92" s="0" t="n">
        <f aca="false">IF(AND(A92=0,B92=0,C92=0,D92=0,E92=0),"",1-(0.146016*F92+0.557685*K92+0.1753425*G92+0.4711896*L92+0.1397295*H92+0.3742594*M92+0.1728907*I92+0.5371011*N92+0.156223*J92+0.4501876*O92+-0.1395949*P92+0.0106868*R92+-0.1215579*S92+-0.0147963*T92))</f>
        <v>0.2470745</v>
      </c>
      <c r="V92" s="1" t="n">
        <f aca="false">IF(AND(A92=0,B92=0,C92=0,D92=0,E92=0),"",IF(SIGN(A92-1)+SIGN(B92-1)+SIGN(C92-1)+SIGN(D92-1)+SIGN(E92-1)=0,1,U92))</f>
        <v>0.2470745</v>
      </c>
      <c r="W92" s="2" t="n">
        <f aca="false">IF(AND(A92=0,B92=0,C92=0,D92=0,E92=0),"",IF(OR(A92=0,A92&gt;3,A92&lt;1,B92=0,B92&gt;3,B92&lt;1,C92=0,C92&gt;3,C92&lt;1,D92=0,D92&gt;3,D92&lt;1,E92=0,E92&gt;3,E92&lt;1),"",V92))</f>
        <v>0.2470745</v>
      </c>
      <c r="X92" s="7" t="n">
        <v>0.2470745</v>
      </c>
      <c r="Y92" s="7" t="n">
        <f aca="false">W92-X92</f>
        <v>0</v>
      </c>
    </row>
    <row r="93" customFormat="false" ht="12.75" hidden="false" customHeight="false" outlineLevel="0" collapsed="false">
      <c r="A93" s="0" t="n">
        <v>2</v>
      </c>
      <c r="B93" s="0" t="n">
        <v>3</v>
      </c>
      <c r="C93" s="0" t="n">
        <v>2</v>
      </c>
      <c r="D93" s="0" t="n">
        <v>3</v>
      </c>
      <c r="E93" s="0" t="n">
        <v>1</v>
      </c>
      <c r="F93" s="0" t="n">
        <f aca="false">IF(AND(A93=0,B93=0,C93=0,D93=0,E93=0),"",1-ABS(SIGN(A93-2)))</f>
        <v>1</v>
      </c>
      <c r="G93" s="0" t="n">
        <f aca="false">IF(AND(B93=0,C93=0,D93=0,E93=0,A93=0),"",1-ABS(SIGN(B93-2)))</f>
        <v>0</v>
      </c>
      <c r="H93" s="0" t="n">
        <f aca="false">IF(AND(C93=0,D93=0,E93=0,A93=0,B93=0),"",1-ABS(SIGN(C93-2)))</f>
        <v>1</v>
      </c>
      <c r="I93" s="0" t="n">
        <f aca="false">IF(AND(D93=0,E93=0,A93=0,B93=0,C93=0),"",1-ABS(SIGN(D93-2)))</f>
        <v>0</v>
      </c>
      <c r="J93" s="0" t="n">
        <f aca="false">IF(AND(E93=0,A93=0,B93=0,C93=0,D93=0),"",1-ABS(SIGN(E93-2)))</f>
        <v>0</v>
      </c>
      <c r="K93" s="0" t="n">
        <f aca="false">IF(AND(A93=0,B93=0,C93=0,D93=0,E93=0),"",1-ABS(SIGN(A93-3)))</f>
        <v>0</v>
      </c>
      <c r="L93" s="0" t="n">
        <f aca="false">IF(AND(B93=0,C93=0,D93=0,E93=0,A93=0),"",1-ABS(SIGN(B93-3)))</f>
        <v>1</v>
      </c>
      <c r="M93" s="0" t="n">
        <f aca="false">IF(AND(C93=0,D93=0,E93=0,A93=0,B93=0),"",1-ABS(SIGN(C93-3)))</f>
        <v>0</v>
      </c>
      <c r="N93" s="0" t="n">
        <f aca="false">IF(AND(D93=0,E93=0,A93=0,B93=0,C93=0),"",1-ABS(SIGN(D93-3)))</f>
        <v>1</v>
      </c>
      <c r="O93" s="0" t="n">
        <f aca="false">IF(AND(E93=0,A93=0,B93=0,C93=0,D93=0),"",1-ABS(SIGN(E93-3)))</f>
        <v>0</v>
      </c>
      <c r="P93" s="0" t="n">
        <f aca="false">IF(AND(A93=0,B93=0,C93=0,D93=0,E93=0),"",SIGN(A93-1)+SIGN(B93-1)+SIGN(C93-1)+SIGN(D93-1)+SIGN(E93-1)-1)</f>
        <v>3</v>
      </c>
      <c r="Q93" s="0" t="n">
        <f aca="false">IF(AND(A93=0,B93=0,C93=0,D93=0,E93=0),"",SUM(F93:J93)-SIGN(SUM(F93:J93)))</f>
        <v>1</v>
      </c>
      <c r="R93" s="0" t="n">
        <f aca="false">IF(AND(A93=0,B93=0,C93=0,D93=0,E93=0),"",Q93*Q93)</f>
        <v>1</v>
      </c>
      <c r="S93" s="0" t="n">
        <f aca="false">IF(AND(A93=0,B93=0,C93=0,D93=0,E93=0),"",SUM(K93:O93)-SIGN(SUM(K93:O93)))</f>
        <v>1</v>
      </c>
      <c r="T93" s="0" t="n">
        <f aca="false">IF(AND(A93=0,B93=0,C93=0,D93=0,E93=0),"",S93*S93)</f>
        <v>1</v>
      </c>
      <c r="U93" s="0" t="n">
        <f aca="false">IF(AND(A93=0,B93=0,C93=0,D93=0,E93=0),"",1-(0.146016*F93+0.557685*K93+0.1753425*G93+0.4711896*L93+0.1397295*H93+0.3742594*M93+0.1728907*I93+0.5371011*N93+0.156223*J93+0.4501876*O93+-0.1395949*P93+0.0106868*R93+-0.1215579*S93+-0.0147963*T93))</f>
        <v>0.2504159</v>
      </c>
      <c r="V93" s="1" t="n">
        <f aca="false">IF(AND(A93=0,B93=0,C93=0,D93=0,E93=0),"",IF(SIGN(A93-1)+SIGN(B93-1)+SIGN(C93-1)+SIGN(D93-1)+SIGN(E93-1)=0,1,U93))</f>
        <v>0.2504159</v>
      </c>
      <c r="W93" s="2" t="n">
        <f aca="false">IF(AND(A93=0,B93=0,C93=0,D93=0,E93=0),"",IF(OR(A93=0,A93&gt;3,A93&lt;1,B93=0,B93&gt;3,B93&lt;1,C93=0,C93&gt;3,C93&lt;1,D93=0,D93&gt;3,D93&lt;1,E93=0,E93&gt;3,E93&lt;1),"",V93))</f>
        <v>0.2504159</v>
      </c>
      <c r="X93" s="7" t="n">
        <v>0.2504159</v>
      </c>
      <c r="Y93" s="7" t="n">
        <f aca="false">W93-X93</f>
        <v>0</v>
      </c>
    </row>
    <row r="94" customFormat="false" ht="12.75" hidden="false" customHeight="false" outlineLevel="0" collapsed="false">
      <c r="A94" s="0" t="n">
        <v>1</v>
      </c>
      <c r="B94" s="0" t="n">
        <v>3</v>
      </c>
      <c r="C94" s="0" t="n">
        <v>1</v>
      </c>
      <c r="D94" s="0" t="n">
        <v>3</v>
      </c>
      <c r="E94" s="0" t="n">
        <v>2</v>
      </c>
      <c r="F94" s="0" t="n">
        <f aca="false">IF(AND(A94=0,B94=0,C94=0,D94=0,E94=0),"",1-ABS(SIGN(A94-2)))</f>
        <v>0</v>
      </c>
      <c r="G94" s="0" t="n">
        <f aca="false">IF(AND(B94=0,C94=0,D94=0,E94=0,A94=0),"",1-ABS(SIGN(B94-2)))</f>
        <v>0</v>
      </c>
      <c r="H94" s="0" t="n">
        <f aca="false">IF(AND(C94=0,D94=0,E94=0,A94=0,B94=0),"",1-ABS(SIGN(C94-2)))</f>
        <v>0</v>
      </c>
      <c r="I94" s="0" t="n">
        <f aca="false">IF(AND(D94=0,E94=0,A94=0,B94=0,C94=0),"",1-ABS(SIGN(D94-2)))</f>
        <v>0</v>
      </c>
      <c r="J94" s="0" t="n">
        <f aca="false">IF(AND(E94=0,A94=0,B94=0,C94=0,D94=0),"",1-ABS(SIGN(E94-2)))</f>
        <v>1</v>
      </c>
      <c r="K94" s="0" t="n">
        <f aca="false">IF(AND(A94=0,B94=0,C94=0,D94=0,E94=0),"",1-ABS(SIGN(A94-3)))</f>
        <v>0</v>
      </c>
      <c r="L94" s="0" t="n">
        <f aca="false">IF(AND(B94=0,C94=0,D94=0,E94=0,A94=0),"",1-ABS(SIGN(B94-3)))</f>
        <v>1</v>
      </c>
      <c r="M94" s="0" t="n">
        <f aca="false">IF(AND(C94=0,D94=0,E94=0,A94=0,B94=0),"",1-ABS(SIGN(C94-3)))</f>
        <v>0</v>
      </c>
      <c r="N94" s="0" t="n">
        <f aca="false">IF(AND(D94=0,E94=0,A94=0,B94=0,C94=0),"",1-ABS(SIGN(D94-3)))</f>
        <v>1</v>
      </c>
      <c r="O94" s="0" t="n">
        <f aca="false">IF(AND(E94=0,A94=0,B94=0,C94=0,D94=0),"",1-ABS(SIGN(E94-3)))</f>
        <v>0</v>
      </c>
      <c r="P94" s="0" t="n">
        <f aca="false">IF(AND(A94=0,B94=0,C94=0,D94=0,E94=0),"",SIGN(A94-1)+SIGN(B94-1)+SIGN(C94-1)+SIGN(D94-1)+SIGN(E94-1)-1)</f>
        <v>2</v>
      </c>
      <c r="Q94" s="0" t="n">
        <f aca="false">IF(AND(A94=0,B94=0,C94=0,D94=0,E94=0),"",SUM(F94:J94)-SIGN(SUM(F94:J94)))</f>
        <v>0</v>
      </c>
      <c r="R94" s="0" t="n">
        <f aca="false">IF(AND(A94=0,B94=0,C94=0,D94=0,E94=0),"",Q94*Q94)</f>
        <v>0</v>
      </c>
      <c r="S94" s="0" t="n">
        <f aca="false">IF(AND(A94=0,B94=0,C94=0,D94=0,E94=0),"",SUM(K94:O94)-SIGN(SUM(K94:O94)))</f>
        <v>1</v>
      </c>
      <c r="T94" s="0" t="n">
        <f aca="false">IF(AND(A94=0,B94=0,C94=0,D94=0,E94=0),"",S94*S94)</f>
        <v>1</v>
      </c>
      <c r="U94" s="0" t="n">
        <f aca="false">IF(AND(A94=0,B94=0,C94=0,D94=0,E94=0),"",1-(0.146016*F94+0.557685*K94+0.1753425*G94+0.4711896*L94+0.1397295*H94+0.3742594*M94+0.1728907*I94+0.5371011*N94+0.156223*J94+0.4501876*O94+-0.1395949*P94+0.0106868*R94+-0.1215579*S94+-0.0147963*T94))</f>
        <v>0.2510303</v>
      </c>
      <c r="V94" s="1" t="n">
        <f aca="false">IF(AND(A94=0,B94=0,C94=0,D94=0,E94=0),"",IF(SIGN(A94-1)+SIGN(B94-1)+SIGN(C94-1)+SIGN(D94-1)+SIGN(E94-1)=0,1,U94))</f>
        <v>0.2510303</v>
      </c>
      <c r="W94" s="2" t="n">
        <f aca="false">IF(AND(A94=0,B94=0,C94=0,D94=0,E94=0),"",IF(OR(A94=0,A94&gt;3,A94&lt;1,B94=0,B94&gt;3,B94&lt;1,C94=0,C94&gt;3,C94&lt;1,D94=0,D94&gt;3,D94&lt;1,E94=0,E94&gt;3,E94&lt;1),"",V94))</f>
        <v>0.2510303</v>
      </c>
      <c r="X94" s="7" t="n">
        <v>0.2510303</v>
      </c>
      <c r="Y94" s="7" t="n">
        <f aca="false">W94-X94</f>
        <v>0</v>
      </c>
    </row>
    <row r="95" customFormat="false" ht="12.75" hidden="false" customHeight="false" outlineLevel="0" collapsed="false">
      <c r="A95" s="0" t="n">
        <v>1</v>
      </c>
      <c r="B95" s="0" t="n">
        <v>3</v>
      </c>
      <c r="C95" s="0" t="n">
        <v>3</v>
      </c>
      <c r="D95" s="0" t="n">
        <v>2</v>
      </c>
      <c r="E95" s="0" t="n">
        <v>3</v>
      </c>
      <c r="F95" s="0" t="n">
        <f aca="false">IF(AND(A95=0,B95=0,C95=0,D95=0,E95=0),"",1-ABS(SIGN(A95-2)))</f>
        <v>0</v>
      </c>
      <c r="G95" s="0" t="n">
        <f aca="false">IF(AND(B95=0,C95=0,D95=0,E95=0,A95=0),"",1-ABS(SIGN(B95-2)))</f>
        <v>0</v>
      </c>
      <c r="H95" s="0" t="n">
        <f aca="false">IF(AND(C95=0,D95=0,E95=0,A95=0,B95=0),"",1-ABS(SIGN(C95-2)))</f>
        <v>0</v>
      </c>
      <c r="I95" s="0" t="n">
        <f aca="false">IF(AND(D95=0,E95=0,A95=0,B95=0,C95=0),"",1-ABS(SIGN(D95-2)))</f>
        <v>1</v>
      </c>
      <c r="J95" s="0" t="n">
        <f aca="false">IF(AND(E95=0,A95=0,B95=0,C95=0,D95=0),"",1-ABS(SIGN(E95-2)))</f>
        <v>0</v>
      </c>
      <c r="K95" s="0" t="n">
        <f aca="false">IF(AND(A95=0,B95=0,C95=0,D95=0,E95=0),"",1-ABS(SIGN(A95-3)))</f>
        <v>0</v>
      </c>
      <c r="L95" s="0" t="n">
        <f aca="false">IF(AND(B95=0,C95=0,D95=0,E95=0,A95=0),"",1-ABS(SIGN(B95-3)))</f>
        <v>1</v>
      </c>
      <c r="M95" s="0" t="n">
        <f aca="false">IF(AND(C95=0,D95=0,E95=0,A95=0,B95=0),"",1-ABS(SIGN(C95-3)))</f>
        <v>1</v>
      </c>
      <c r="N95" s="0" t="n">
        <f aca="false">IF(AND(D95=0,E95=0,A95=0,B95=0,C95=0),"",1-ABS(SIGN(D95-3)))</f>
        <v>0</v>
      </c>
      <c r="O95" s="0" t="n">
        <f aca="false">IF(AND(E95=0,A95=0,B95=0,C95=0,D95=0),"",1-ABS(SIGN(E95-3)))</f>
        <v>1</v>
      </c>
      <c r="P95" s="0" t="n">
        <f aca="false">IF(AND(A95=0,B95=0,C95=0,D95=0,E95=0),"",SIGN(A95-1)+SIGN(B95-1)+SIGN(C95-1)+SIGN(D95-1)+SIGN(E95-1)-1)</f>
        <v>3</v>
      </c>
      <c r="Q95" s="0" t="n">
        <f aca="false">IF(AND(A95=0,B95=0,C95=0,D95=0,E95=0),"",SUM(F95:J95)-SIGN(SUM(F95:J95)))</f>
        <v>0</v>
      </c>
      <c r="R95" s="0" t="n">
        <f aca="false">IF(AND(A95=0,B95=0,C95=0,D95=0,E95=0),"",Q95*Q95)</f>
        <v>0</v>
      </c>
      <c r="S95" s="0" t="n">
        <f aca="false">IF(AND(A95=0,B95=0,C95=0,D95=0,E95=0),"",SUM(K95:O95)-SIGN(SUM(K95:O95)))</f>
        <v>2</v>
      </c>
      <c r="T95" s="0" t="n">
        <f aca="false">IF(AND(A95=0,B95=0,C95=0,D95=0,E95=0),"",S95*S95)</f>
        <v>4</v>
      </c>
      <c r="U95" s="0" t="n">
        <f aca="false">IF(AND(A95=0,B95=0,C95=0,D95=0,E95=0),"",1-(0.146016*F95+0.557685*K95+0.1753425*G95+0.4711896*L95+0.1397295*H95+0.3742594*M95+0.1728907*I95+0.5371011*N95+0.156223*J95+0.4501876*O95+-0.1395949*P95+0.0106868*R95+-0.1215579*S95+-0.0147963*T95))</f>
        <v>0.2525584</v>
      </c>
      <c r="V95" s="1" t="n">
        <f aca="false">IF(AND(A95=0,B95=0,C95=0,D95=0,E95=0),"",IF(SIGN(A95-1)+SIGN(B95-1)+SIGN(C95-1)+SIGN(D95-1)+SIGN(E95-1)=0,1,U95))</f>
        <v>0.2525584</v>
      </c>
      <c r="W95" s="2" t="n">
        <f aca="false">IF(AND(A95=0,B95=0,C95=0,D95=0,E95=0),"",IF(OR(A95=0,A95&gt;3,A95&lt;1,B95=0,B95&gt;3,B95&lt;1,C95=0,C95&gt;3,C95&lt;1,D95=0,D95&gt;3,D95&lt;1,E95=0,E95&gt;3,E95&lt;1),"",V95))</f>
        <v>0.2525584</v>
      </c>
      <c r="X95" s="7" t="n">
        <v>0.2525584</v>
      </c>
      <c r="Y95" s="7" t="n">
        <f aca="false">W95-X95</f>
        <v>0</v>
      </c>
    </row>
    <row r="96" customFormat="false" ht="12.75" hidden="false" customHeight="false" outlineLevel="0" collapsed="false">
      <c r="A96" s="0" t="n">
        <v>1</v>
      </c>
      <c r="B96" s="0" t="n">
        <v>2</v>
      </c>
      <c r="C96" s="0" t="n">
        <v>1</v>
      </c>
      <c r="D96" s="0" t="n">
        <v>3</v>
      </c>
      <c r="E96" s="0" t="n">
        <v>3</v>
      </c>
      <c r="F96" s="0" t="n">
        <f aca="false">IF(AND(A96=0,B96=0,C96=0,D96=0,E96=0),"",1-ABS(SIGN(A96-2)))</f>
        <v>0</v>
      </c>
      <c r="G96" s="0" t="n">
        <f aca="false">IF(AND(B96=0,C96=0,D96=0,E96=0,A96=0),"",1-ABS(SIGN(B96-2)))</f>
        <v>1</v>
      </c>
      <c r="H96" s="0" t="n">
        <f aca="false">IF(AND(C96=0,D96=0,E96=0,A96=0,B96=0),"",1-ABS(SIGN(C96-2)))</f>
        <v>0</v>
      </c>
      <c r="I96" s="0" t="n">
        <f aca="false">IF(AND(D96=0,E96=0,A96=0,B96=0,C96=0),"",1-ABS(SIGN(D96-2)))</f>
        <v>0</v>
      </c>
      <c r="J96" s="0" t="n">
        <f aca="false">IF(AND(E96=0,A96=0,B96=0,C96=0,D96=0),"",1-ABS(SIGN(E96-2)))</f>
        <v>0</v>
      </c>
      <c r="K96" s="0" t="n">
        <f aca="false">IF(AND(A96=0,B96=0,C96=0,D96=0,E96=0),"",1-ABS(SIGN(A96-3)))</f>
        <v>0</v>
      </c>
      <c r="L96" s="0" t="n">
        <f aca="false">IF(AND(B96=0,C96=0,D96=0,E96=0,A96=0),"",1-ABS(SIGN(B96-3)))</f>
        <v>0</v>
      </c>
      <c r="M96" s="0" t="n">
        <f aca="false">IF(AND(C96=0,D96=0,E96=0,A96=0,B96=0),"",1-ABS(SIGN(C96-3)))</f>
        <v>0</v>
      </c>
      <c r="N96" s="0" t="n">
        <f aca="false">IF(AND(D96=0,E96=0,A96=0,B96=0,C96=0),"",1-ABS(SIGN(D96-3)))</f>
        <v>1</v>
      </c>
      <c r="O96" s="0" t="n">
        <f aca="false">IF(AND(E96=0,A96=0,B96=0,C96=0,D96=0),"",1-ABS(SIGN(E96-3)))</f>
        <v>1</v>
      </c>
      <c r="P96" s="0" t="n">
        <f aca="false">IF(AND(A96=0,B96=0,C96=0,D96=0,E96=0),"",SIGN(A96-1)+SIGN(B96-1)+SIGN(C96-1)+SIGN(D96-1)+SIGN(E96-1)-1)</f>
        <v>2</v>
      </c>
      <c r="Q96" s="0" t="n">
        <f aca="false">IF(AND(A96=0,B96=0,C96=0,D96=0,E96=0),"",SUM(F96:J96)-SIGN(SUM(F96:J96)))</f>
        <v>0</v>
      </c>
      <c r="R96" s="0" t="n">
        <f aca="false">IF(AND(A96=0,B96=0,C96=0,D96=0,E96=0),"",Q96*Q96)</f>
        <v>0</v>
      </c>
      <c r="S96" s="0" t="n">
        <f aca="false">IF(AND(A96=0,B96=0,C96=0,D96=0,E96=0),"",SUM(K96:O96)-SIGN(SUM(K96:O96)))</f>
        <v>1</v>
      </c>
      <c r="T96" s="0" t="n">
        <f aca="false">IF(AND(A96=0,B96=0,C96=0,D96=0,E96=0),"",S96*S96)</f>
        <v>1</v>
      </c>
      <c r="U96" s="0" t="n">
        <f aca="false">IF(AND(A96=0,B96=0,C96=0,D96=0,E96=0),"",1-(0.146016*F96+0.557685*K96+0.1753425*G96+0.4711896*L96+0.1397295*H96+0.3742594*M96+0.1728907*I96+0.5371011*N96+0.156223*J96+0.4501876*O96+-0.1395949*P96+0.0106868*R96+-0.1215579*S96+-0.0147963*T96))</f>
        <v>0.2529128</v>
      </c>
      <c r="V96" s="1" t="n">
        <f aca="false">IF(AND(A96=0,B96=0,C96=0,D96=0,E96=0),"",IF(SIGN(A96-1)+SIGN(B96-1)+SIGN(C96-1)+SIGN(D96-1)+SIGN(E96-1)=0,1,U96))</f>
        <v>0.2529128</v>
      </c>
      <c r="W96" s="2" t="n">
        <f aca="false">IF(AND(A96=0,B96=0,C96=0,D96=0,E96=0),"",IF(OR(A96=0,A96&gt;3,A96&lt;1,B96=0,B96&gt;3,B96&lt;1,C96=0,C96&gt;3,C96&lt;1,D96=0,D96&gt;3,D96&lt;1,E96=0,E96&gt;3,E96&lt;1),"",V96))</f>
        <v>0.2529128</v>
      </c>
      <c r="X96" s="7" t="n">
        <v>0.2529128</v>
      </c>
      <c r="Y96" s="7" t="n">
        <f aca="false">W96-X96</f>
        <v>0</v>
      </c>
    </row>
    <row r="97" customFormat="false" ht="12.75" hidden="false" customHeight="false" outlineLevel="0" collapsed="false">
      <c r="A97" s="0" t="n">
        <v>3</v>
      </c>
      <c r="B97" s="0" t="n">
        <v>2</v>
      </c>
      <c r="C97" s="0" t="n">
        <v>2</v>
      </c>
      <c r="D97" s="0" t="n">
        <v>2</v>
      </c>
      <c r="E97" s="0" t="n">
        <v>2</v>
      </c>
      <c r="F97" s="0" t="n">
        <f aca="false">IF(AND(A97=0,B97=0,C97=0,D97=0,E97=0),"",1-ABS(SIGN(A97-2)))</f>
        <v>0</v>
      </c>
      <c r="G97" s="0" t="n">
        <f aca="false">IF(AND(B97=0,C97=0,D97=0,E97=0,A97=0),"",1-ABS(SIGN(B97-2)))</f>
        <v>1</v>
      </c>
      <c r="H97" s="0" t="n">
        <f aca="false">IF(AND(C97=0,D97=0,E97=0,A97=0,B97=0),"",1-ABS(SIGN(C97-2)))</f>
        <v>1</v>
      </c>
      <c r="I97" s="0" t="n">
        <f aca="false">IF(AND(D97=0,E97=0,A97=0,B97=0,C97=0),"",1-ABS(SIGN(D97-2)))</f>
        <v>1</v>
      </c>
      <c r="J97" s="0" t="n">
        <f aca="false">IF(AND(E97=0,A97=0,B97=0,C97=0,D97=0),"",1-ABS(SIGN(E97-2)))</f>
        <v>1</v>
      </c>
      <c r="K97" s="0" t="n">
        <f aca="false">IF(AND(A97=0,B97=0,C97=0,D97=0,E97=0),"",1-ABS(SIGN(A97-3)))</f>
        <v>1</v>
      </c>
      <c r="L97" s="0" t="n">
        <f aca="false">IF(AND(B97=0,C97=0,D97=0,E97=0,A97=0),"",1-ABS(SIGN(B97-3)))</f>
        <v>0</v>
      </c>
      <c r="M97" s="0" t="n">
        <f aca="false">IF(AND(C97=0,D97=0,E97=0,A97=0,B97=0),"",1-ABS(SIGN(C97-3)))</f>
        <v>0</v>
      </c>
      <c r="N97" s="0" t="n">
        <f aca="false">IF(AND(D97=0,E97=0,A97=0,B97=0,C97=0),"",1-ABS(SIGN(D97-3)))</f>
        <v>0</v>
      </c>
      <c r="O97" s="0" t="n">
        <f aca="false">IF(AND(E97=0,A97=0,B97=0,C97=0,D97=0),"",1-ABS(SIGN(E97-3)))</f>
        <v>0</v>
      </c>
      <c r="P97" s="0" t="n">
        <f aca="false">IF(AND(A97=0,B97=0,C97=0,D97=0,E97=0),"",SIGN(A97-1)+SIGN(B97-1)+SIGN(C97-1)+SIGN(D97-1)+SIGN(E97-1)-1)</f>
        <v>4</v>
      </c>
      <c r="Q97" s="0" t="n">
        <f aca="false">IF(AND(A97=0,B97=0,C97=0,D97=0,E97=0),"",SUM(F97:J97)-SIGN(SUM(F97:J97)))</f>
        <v>3</v>
      </c>
      <c r="R97" s="0" t="n">
        <f aca="false">IF(AND(A97=0,B97=0,C97=0,D97=0,E97=0),"",Q97*Q97)</f>
        <v>9</v>
      </c>
      <c r="S97" s="0" t="n">
        <f aca="false">IF(AND(A97=0,B97=0,C97=0,D97=0,E97=0),"",SUM(K97:O97)-SIGN(SUM(K97:O97)))</f>
        <v>0</v>
      </c>
      <c r="T97" s="0" t="n">
        <f aca="false">IF(AND(A97=0,B97=0,C97=0,D97=0,E97=0),"",S97*S97)</f>
        <v>0</v>
      </c>
      <c r="U97" s="0" t="n">
        <f aca="false">IF(AND(A97=0,B97=0,C97=0,D97=0,E97=0),"",1-(0.146016*F97+0.557685*K97+0.1753425*G97+0.4711896*L97+0.1397295*H97+0.3742594*M97+0.1728907*I97+0.5371011*N97+0.156223*J97+0.4501876*O97+-0.1395949*P97+0.0106868*R97+-0.1215579*S97+-0.0147963*T97))</f>
        <v>0.2603277</v>
      </c>
      <c r="V97" s="1" t="n">
        <f aca="false">IF(AND(A97=0,B97=0,C97=0,D97=0,E97=0),"",IF(SIGN(A97-1)+SIGN(B97-1)+SIGN(C97-1)+SIGN(D97-1)+SIGN(E97-1)=0,1,U97))</f>
        <v>0.2603277</v>
      </c>
      <c r="W97" s="2" t="n">
        <f aca="false">IF(AND(A97=0,B97=0,C97=0,D97=0,E97=0),"",IF(OR(A97=0,A97&gt;3,A97&lt;1,B97=0,B97&gt;3,B97&lt;1,C97=0,C97&gt;3,C97&lt;1,D97=0,D97&gt;3,D97&lt;1,E97=0,E97&gt;3,E97&lt;1),"",V97))</f>
        <v>0.2603277</v>
      </c>
      <c r="X97" s="7" t="n">
        <v>0.2603277</v>
      </c>
      <c r="Y97" s="7" t="n">
        <f aca="false">W97-X97</f>
        <v>0</v>
      </c>
    </row>
    <row r="98" customFormat="false" ht="12.75" hidden="false" customHeight="false" outlineLevel="0" collapsed="false">
      <c r="A98" s="0" t="n">
        <v>2</v>
      </c>
      <c r="B98" s="0" t="n">
        <v>3</v>
      </c>
      <c r="C98" s="0" t="n">
        <v>1</v>
      </c>
      <c r="D98" s="0" t="n">
        <v>3</v>
      </c>
      <c r="E98" s="0" t="n">
        <v>1</v>
      </c>
      <c r="F98" s="0" t="n">
        <f aca="false">IF(AND(A98=0,B98=0,C98=0,D98=0,E98=0),"",1-ABS(SIGN(A98-2)))</f>
        <v>1</v>
      </c>
      <c r="G98" s="0" t="n">
        <f aca="false">IF(AND(B98=0,C98=0,D98=0,E98=0,A98=0),"",1-ABS(SIGN(B98-2)))</f>
        <v>0</v>
      </c>
      <c r="H98" s="0" t="n">
        <f aca="false">IF(AND(C98=0,D98=0,E98=0,A98=0,B98=0),"",1-ABS(SIGN(C98-2)))</f>
        <v>0</v>
      </c>
      <c r="I98" s="0" t="n">
        <f aca="false">IF(AND(D98=0,E98=0,A98=0,B98=0,C98=0),"",1-ABS(SIGN(D98-2)))</f>
        <v>0</v>
      </c>
      <c r="J98" s="0" t="n">
        <f aca="false">IF(AND(E98=0,A98=0,B98=0,C98=0,D98=0),"",1-ABS(SIGN(E98-2)))</f>
        <v>0</v>
      </c>
      <c r="K98" s="0" t="n">
        <f aca="false">IF(AND(A98=0,B98=0,C98=0,D98=0,E98=0),"",1-ABS(SIGN(A98-3)))</f>
        <v>0</v>
      </c>
      <c r="L98" s="0" t="n">
        <f aca="false">IF(AND(B98=0,C98=0,D98=0,E98=0,A98=0),"",1-ABS(SIGN(B98-3)))</f>
        <v>1</v>
      </c>
      <c r="M98" s="0" t="n">
        <f aca="false">IF(AND(C98=0,D98=0,E98=0,A98=0,B98=0),"",1-ABS(SIGN(C98-3)))</f>
        <v>0</v>
      </c>
      <c r="N98" s="0" t="n">
        <f aca="false">IF(AND(D98=0,E98=0,A98=0,B98=0,C98=0),"",1-ABS(SIGN(D98-3)))</f>
        <v>1</v>
      </c>
      <c r="O98" s="0" t="n">
        <f aca="false">IF(AND(E98=0,A98=0,B98=0,C98=0,D98=0),"",1-ABS(SIGN(E98-3)))</f>
        <v>0</v>
      </c>
      <c r="P98" s="0" t="n">
        <f aca="false">IF(AND(A98=0,B98=0,C98=0,D98=0,E98=0),"",SIGN(A98-1)+SIGN(B98-1)+SIGN(C98-1)+SIGN(D98-1)+SIGN(E98-1)-1)</f>
        <v>2</v>
      </c>
      <c r="Q98" s="0" t="n">
        <f aca="false">IF(AND(A98=0,B98=0,C98=0,D98=0,E98=0),"",SUM(F98:J98)-SIGN(SUM(F98:J98)))</f>
        <v>0</v>
      </c>
      <c r="R98" s="0" t="n">
        <f aca="false">IF(AND(A98=0,B98=0,C98=0,D98=0,E98=0),"",Q98*Q98)</f>
        <v>0</v>
      </c>
      <c r="S98" s="0" t="n">
        <f aca="false">IF(AND(A98=0,B98=0,C98=0,D98=0,E98=0),"",SUM(K98:O98)-SIGN(SUM(K98:O98)))</f>
        <v>1</v>
      </c>
      <c r="T98" s="0" t="n">
        <f aca="false">IF(AND(A98=0,B98=0,C98=0,D98=0,E98=0),"",S98*S98)</f>
        <v>1</v>
      </c>
      <c r="U98" s="0" t="n">
        <f aca="false">IF(AND(A98=0,B98=0,C98=0,D98=0,E98=0),"",1-(0.146016*F98+0.557685*K98+0.1753425*G98+0.4711896*L98+0.1397295*H98+0.3742594*M98+0.1728907*I98+0.5371011*N98+0.156223*J98+0.4501876*O98+-0.1395949*P98+0.0106868*R98+-0.1215579*S98+-0.0147963*T98))</f>
        <v>0.2612373</v>
      </c>
      <c r="V98" s="1" t="n">
        <f aca="false">IF(AND(A98=0,B98=0,C98=0,D98=0,E98=0),"",IF(SIGN(A98-1)+SIGN(B98-1)+SIGN(C98-1)+SIGN(D98-1)+SIGN(E98-1)=0,1,U98))</f>
        <v>0.2612373</v>
      </c>
      <c r="W98" s="2" t="n">
        <f aca="false">IF(AND(A98=0,B98=0,C98=0,D98=0,E98=0),"",IF(OR(A98=0,A98&gt;3,A98&lt;1,B98=0,B98&gt;3,B98&lt;1,C98=0,C98&gt;3,C98&lt;1,D98=0,D98&gt;3,D98&lt;1,E98=0,E98&gt;3,E98&lt;1),"",V98))</f>
        <v>0.2612373</v>
      </c>
      <c r="X98" s="7" t="n">
        <v>0.2612373</v>
      </c>
      <c r="Y98" s="7" t="n">
        <f aca="false">W98-X98</f>
        <v>0</v>
      </c>
    </row>
    <row r="99" customFormat="false" ht="12.75" hidden="false" customHeight="false" outlineLevel="0" collapsed="false">
      <c r="A99" s="0" t="n">
        <v>2</v>
      </c>
      <c r="B99" s="0" t="n">
        <v>2</v>
      </c>
      <c r="C99" s="0" t="n">
        <v>3</v>
      </c>
      <c r="D99" s="0" t="n">
        <v>3</v>
      </c>
      <c r="E99" s="0" t="n">
        <v>2</v>
      </c>
      <c r="F99" s="0" t="n">
        <f aca="false">IF(AND(A99=0,B99=0,C99=0,D99=0,E99=0),"",1-ABS(SIGN(A99-2)))</f>
        <v>1</v>
      </c>
      <c r="G99" s="0" t="n">
        <f aca="false">IF(AND(B99=0,C99=0,D99=0,E99=0,A99=0),"",1-ABS(SIGN(B99-2)))</f>
        <v>1</v>
      </c>
      <c r="H99" s="0" t="n">
        <f aca="false">IF(AND(C99=0,D99=0,E99=0,A99=0,B99=0),"",1-ABS(SIGN(C99-2)))</f>
        <v>0</v>
      </c>
      <c r="I99" s="0" t="n">
        <f aca="false">IF(AND(D99=0,E99=0,A99=0,B99=0,C99=0),"",1-ABS(SIGN(D99-2)))</f>
        <v>0</v>
      </c>
      <c r="J99" s="0" t="n">
        <f aca="false">IF(AND(E99=0,A99=0,B99=0,C99=0,D99=0),"",1-ABS(SIGN(E99-2)))</f>
        <v>1</v>
      </c>
      <c r="K99" s="0" t="n">
        <f aca="false">IF(AND(A99=0,B99=0,C99=0,D99=0,E99=0),"",1-ABS(SIGN(A99-3)))</f>
        <v>0</v>
      </c>
      <c r="L99" s="0" t="n">
        <f aca="false">IF(AND(B99=0,C99=0,D99=0,E99=0,A99=0),"",1-ABS(SIGN(B99-3)))</f>
        <v>0</v>
      </c>
      <c r="M99" s="0" t="n">
        <f aca="false">IF(AND(C99=0,D99=0,E99=0,A99=0,B99=0),"",1-ABS(SIGN(C99-3)))</f>
        <v>1</v>
      </c>
      <c r="N99" s="0" t="n">
        <f aca="false">IF(AND(D99=0,E99=0,A99=0,B99=0,C99=0),"",1-ABS(SIGN(D99-3)))</f>
        <v>1</v>
      </c>
      <c r="O99" s="0" t="n">
        <f aca="false">IF(AND(E99=0,A99=0,B99=0,C99=0,D99=0),"",1-ABS(SIGN(E99-3)))</f>
        <v>0</v>
      </c>
      <c r="P99" s="0" t="n">
        <f aca="false">IF(AND(A99=0,B99=0,C99=0,D99=0,E99=0),"",SIGN(A99-1)+SIGN(B99-1)+SIGN(C99-1)+SIGN(D99-1)+SIGN(E99-1)-1)</f>
        <v>4</v>
      </c>
      <c r="Q99" s="0" t="n">
        <f aca="false">IF(AND(A99=0,B99=0,C99=0,D99=0,E99=0),"",SUM(F99:J99)-SIGN(SUM(F99:J99)))</f>
        <v>2</v>
      </c>
      <c r="R99" s="0" t="n">
        <f aca="false">IF(AND(A99=0,B99=0,C99=0,D99=0,E99=0),"",Q99*Q99)</f>
        <v>4</v>
      </c>
      <c r="S99" s="0" t="n">
        <f aca="false">IF(AND(A99=0,B99=0,C99=0,D99=0,E99=0),"",SUM(K99:O99)-SIGN(SUM(K99:O99)))</f>
        <v>1</v>
      </c>
      <c r="T99" s="0" t="n">
        <f aca="false">IF(AND(A99=0,B99=0,C99=0,D99=0,E99=0),"",S99*S99)</f>
        <v>1</v>
      </c>
      <c r="U99" s="0" t="n">
        <f aca="false">IF(AND(A99=0,B99=0,C99=0,D99=0,E99=0),"",1-(0.146016*F99+0.557685*K99+0.1753425*G99+0.4711896*L99+0.1397295*H99+0.3742594*M99+0.1728907*I99+0.5371011*N99+0.156223*J99+0.4501876*O99+-0.1395949*P99+0.0106868*R99+-0.1215579*S99+-0.0147963*T99))</f>
        <v>0.2630446</v>
      </c>
      <c r="V99" s="1" t="n">
        <f aca="false">IF(AND(A99=0,B99=0,C99=0,D99=0,E99=0),"",IF(SIGN(A99-1)+SIGN(B99-1)+SIGN(C99-1)+SIGN(D99-1)+SIGN(E99-1)=0,1,U99))</f>
        <v>0.2630446</v>
      </c>
      <c r="W99" s="2" t="n">
        <f aca="false">IF(AND(A99=0,B99=0,C99=0,D99=0,E99=0),"",IF(OR(A99=0,A99&gt;3,A99&lt;1,B99=0,B99&gt;3,B99&lt;1,C99=0,C99&gt;3,C99&lt;1,D99=0,D99&gt;3,D99&lt;1,E99=0,E99&gt;3,E99&lt;1),"",V99))</f>
        <v>0.2630446</v>
      </c>
      <c r="X99" s="7" t="n">
        <v>0.2630446</v>
      </c>
      <c r="Y99" s="7" t="n">
        <f aca="false">W99-X99</f>
        <v>0</v>
      </c>
    </row>
    <row r="100" customFormat="false" ht="12.75" hidden="false" customHeight="false" outlineLevel="0" collapsed="false">
      <c r="A100" s="0" t="n">
        <v>3</v>
      </c>
      <c r="B100" s="0" t="n">
        <v>2</v>
      </c>
      <c r="C100" s="0" t="n">
        <v>3</v>
      </c>
      <c r="D100" s="0" t="n">
        <v>2</v>
      </c>
      <c r="E100" s="0" t="n">
        <v>1</v>
      </c>
      <c r="F100" s="0" t="n">
        <f aca="false">IF(AND(A100=0,B100=0,C100=0,D100=0,E100=0),"",1-ABS(SIGN(A100-2)))</f>
        <v>0</v>
      </c>
      <c r="G100" s="0" t="n">
        <f aca="false">IF(AND(B100=0,C100=0,D100=0,E100=0,A100=0),"",1-ABS(SIGN(B100-2)))</f>
        <v>1</v>
      </c>
      <c r="H100" s="0" t="n">
        <f aca="false">IF(AND(C100=0,D100=0,E100=0,A100=0,B100=0),"",1-ABS(SIGN(C100-2)))</f>
        <v>0</v>
      </c>
      <c r="I100" s="0" t="n">
        <f aca="false">IF(AND(D100=0,E100=0,A100=0,B100=0,C100=0),"",1-ABS(SIGN(D100-2)))</f>
        <v>1</v>
      </c>
      <c r="J100" s="0" t="n">
        <f aca="false">IF(AND(E100=0,A100=0,B100=0,C100=0,D100=0),"",1-ABS(SIGN(E100-2)))</f>
        <v>0</v>
      </c>
      <c r="K100" s="0" t="n">
        <f aca="false">IF(AND(A100=0,B100=0,C100=0,D100=0,E100=0),"",1-ABS(SIGN(A100-3)))</f>
        <v>1</v>
      </c>
      <c r="L100" s="0" t="n">
        <f aca="false">IF(AND(B100=0,C100=0,D100=0,E100=0,A100=0),"",1-ABS(SIGN(B100-3)))</f>
        <v>0</v>
      </c>
      <c r="M100" s="0" t="n">
        <f aca="false">IF(AND(C100=0,D100=0,E100=0,A100=0,B100=0),"",1-ABS(SIGN(C100-3)))</f>
        <v>1</v>
      </c>
      <c r="N100" s="0" t="n">
        <f aca="false">IF(AND(D100=0,E100=0,A100=0,B100=0,C100=0),"",1-ABS(SIGN(D100-3)))</f>
        <v>0</v>
      </c>
      <c r="O100" s="0" t="n">
        <f aca="false">IF(AND(E100=0,A100=0,B100=0,C100=0,D100=0),"",1-ABS(SIGN(E100-3)))</f>
        <v>0</v>
      </c>
      <c r="P100" s="0" t="n">
        <f aca="false">IF(AND(A100=0,B100=0,C100=0,D100=0,E100=0),"",SIGN(A100-1)+SIGN(B100-1)+SIGN(C100-1)+SIGN(D100-1)+SIGN(E100-1)-1)</f>
        <v>3</v>
      </c>
      <c r="Q100" s="0" t="n">
        <f aca="false">IF(AND(A100=0,B100=0,C100=0,D100=0,E100=0),"",SUM(F100:J100)-SIGN(SUM(F100:J100)))</f>
        <v>1</v>
      </c>
      <c r="R100" s="0" t="n">
        <f aca="false">IF(AND(A100=0,B100=0,C100=0,D100=0,E100=0),"",Q100*Q100)</f>
        <v>1</v>
      </c>
      <c r="S100" s="0" t="n">
        <f aca="false">IF(AND(A100=0,B100=0,C100=0,D100=0,E100=0),"",SUM(K100:O100)-SIGN(SUM(K100:O100)))</f>
        <v>1</v>
      </c>
      <c r="T100" s="0" t="n">
        <f aca="false">IF(AND(A100=0,B100=0,C100=0,D100=0,E100=0),"",S100*S100)</f>
        <v>1</v>
      </c>
      <c r="U100" s="0" t="n">
        <f aca="false">IF(AND(A100=0,B100=0,C100=0,D100=0,E100=0),"",1-(0.146016*F100+0.557685*K100+0.1753425*G100+0.4711896*L100+0.1397295*H100+0.3742594*M100+0.1728907*I100+0.5371011*N100+0.156223*J100+0.4501876*O100+-0.1395949*P100+0.0106868*R100+-0.1215579*S100+-0.0147963*T100))</f>
        <v>0.2642745</v>
      </c>
      <c r="V100" s="1" t="n">
        <f aca="false">IF(AND(A100=0,B100=0,C100=0,D100=0,E100=0),"",IF(SIGN(A100-1)+SIGN(B100-1)+SIGN(C100-1)+SIGN(D100-1)+SIGN(E100-1)=0,1,U100))</f>
        <v>0.2642745</v>
      </c>
      <c r="W100" s="2" t="n">
        <f aca="false">IF(AND(A100=0,B100=0,C100=0,D100=0,E100=0),"",IF(OR(A100=0,A100&gt;3,A100&lt;1,B100=0,B100&gt;3,B100&lt;1,C100=0,C100&gt;3,C100&lt;1,D100=0,D100&gt;3,D100&lt;1,E100=0,E100&gt;3,E100&lt;1),"",V100))</f>
        <v>0.2642745</v>
      </c>
      <c r="X100" s="7" t="n">
        <v>0.2642745</v>
      </c>
      <c r="Y100" s="7" t="n">
        <f aca="false">W100-X100</f>
        <v>0</v>
      </c>
    </row>
    <row r="101" customFormat="false" ht="12.75" hidden="false" customHeight="false" outlineLevel="0" collapsed="false">
      <c r="A101" s="0" t="n">
        <v>1</v>
      </c>
      <c r="B101" s="0" t="n">
        <v>3</v>
      </c>
      <c r="C101" s="0" t="n">
        <v>2</v>
      </c>
      <c r="D101" s="0" t="n">
        <v>3</v>
      </c>
      <c r="E101" s="0" t="n">
        <v>1</v>
      </c>
      <c r="F101" s="0" t="n">
        <f aca="false">IF(AND(A101=0,B101=0,C101=0,D101=0,E101=0),"",1-ABS(SIGN(A101-2)))</f>
        <v>0</v>
      </c>
      <c r="G101" s="0" t="n">
        <f aca="false">IF(AND(B101=0,C101=0,D101=0,E101=0,A101=0),"",1-ABS(SIGN(B101-2)))</f>
        <v>0</v>
      </c>
      <c r="H101" s="0" t="n">
        <f aca="false">IF(AND(C101=0,D101=0,E101=0,A101=0,B101=0),"",1-ABS(SIGN(C101-2)))</f>
        <v>1</v>
      </c>
      <c r="I101" s="0" t="n">
        <f aca="false">IF(AND(D101=0,E101=0,A101=0,B101=0,C101=0),"",1-ABS(SIGN(D101-2)))</f>
        <v>0</v>
      </c>
      <c r="J101" s="0" t="n">
        <f aca="false">IF(AND(E101=0,A101=0,B101=0,C101=0,D101=0),"",1-ABS(SIGN(E101-2)))</f>
        <v>0</v>
      </c>
      <c r="K101" s="0" t="n">
        <f aca="false">IF(AND(A101=0,B101=0,C101=0,D101=0,E101=0),"",1-ABS(SIGN(A101-3)))</f>
        <v>0</v>
      </c>
      <c r="L101" s="0" t="n">
        <f aca="false">IF(AND(B101=0,C101=0,D101=0,E101=0,A101=0),"",1-ABS(SIGN(B101-3)))</f>
        <v>1</v>
      </c>
      <c r="M101" s="0" t="n">
        <f aca="false">IF(AND(C101=0,D101=0,E101=0,A101=0,B101=0),"",1-ABS(SIGN(C101-3)))</f>
        <v>0</v>
      </c>
      <c r="N101" s="0" t="n">
        <f aca="false">IF(AND(D101=0,E101=0,A101=0,B101=0,C101=0),"",1-ABS(SIGN(D101-3)))</f>
        <v>1</v>
      </c>
      <c r="O101" s="0" t="n">
        <f aca="false">IF(AND(E101=0,A101=0,B101=0,C101=0,D101=0),"",1-ABS(SIGN(E101-3)))</f>
        <v>0</v>
      </c>
      <c r="P101" s="0" t="n">
        <f aca="false">IF(AND(A101=0,B101=0,C101=0,D101=0,E101=0),"",SIGN(A101-1)+SIGN(B101-1)+SIGN(C101-1)+SIGN(D101-1)+SIGN(E101-1)-1)</f>
        <v>2</v>
      </c>
      <c r="Q101" s="0" t="n">
        <f aca="false">IF(AND(A101=0,B101=0,C101=0,D101=0,E101=0),"",SUM(F101:J101)-SIGN(SUM(F101:J101)))</f>
        <v>0</v>
      </c>
      <c r="R101" s="0" t="n">
        <f aca="false">IF(AND(A101=0,B101=0,C101=0,D101=0,E101=0),"",Q101*Q101)</f>
        <v>0</v>
      </c>
      <c r="S101" s="0" t="n">
        <f aca="false">IF(AND(A101=0,B101=0,C101=0,D101=0,E101=0),"",SUM(K101:O101)-SIGN(SUM(K101:O101)))</f>
        <v>1</v>
      </c>
      <c r="T101" s="0" t="n">
        <f aca="false">IF(AND(A101=0,B101=0,C101=0,D101=0,E101=0),"",S101*S101)</f>
        <v>1</v>
      </c>
      <c r="U101" s="0" t="n">
        <f aca="false">IF(AND(A101=0,B101=0,C101=0,D101=0,E101=0),"",1-(0.146016*F101+0.557685*K101+0.1753425*G101+0.4711896*L101+0.1397295*H101+0.3742594*M101+0.1728907*I101+0.5371011*N101+0.156223*J101+0.4501876*O101+-0.1395949*P101+0.0106868*R101+-0.1215579*S101+-0.0147963*T101))</f>
        <v>0.2675238</v>
      </c>
      <c r="V101" s="1" t="n">
        <f aca="false">IF(AND(A101=0,B101=0,C101=0,D101=0,E101=0),"",IF(SIGN(A101-1)+SIGN(B101-1)+SIGN(C101-1)+SIGN(D101-1)+SIGN(E101-1)=0,1,U101))</f>
        <v>0.2675238</v>
      </c>
      <c r="W101" s="2" t="n">
        <f aca="false">IF(AND(A101=0,B101=0,C101=0,D101=0,E101=0),"",IF(OR(A101=0,A101&gt;3,A101&lt;1,B101=0,B101&gt;3,B101&lt;1,C101=0,C101&gt;3,C101&lt;1,D101=0,D101&gt;3,D101&lt;1,E101=0,E101&gt;3,E101&lt;1),"",V101))</f>
        <v>0.2675238</v>
      </c>
      <c r="X101" s="7" t="n">
        <v>0.2675238</v>
      </c>
      <c r="Y101" s="7" t="n">
        <f aca="false">W101-X101</f>
        <v>0</v>
      </c>
    </row>
    <row r="102" customFormat="false" ht="12.75" hidden="false" customHeight="false" outlineLevel="0" collapsed="false">
      <c r="A102" s="0" t="n">
        <v>1</v>
      </c>
      <c r="B102" s="0" t="n">
        <v>3</v>
      </c>
      <c r="C102" s="0" t="n">
        <v>1</v>
      </c>
      <c r="D102" s="0" t="n">
        <v>3</v>
      </c>
      <c r="E102" s="0" t="n">
        <v>1</v>
      </c>
      <c r="F102" s="0" t="n">
        <f aca="false">IF(AND(A102=0,B102=0,C102=0,D102=0,E102=0),"",1-ABS(SIGN(A102-2)))</f>
        <v>0</v>
      </c>
      <c r="G102" s="0" t="n">
        <f aca="false">IF(AND(B102=0,C102=0,D102=0,E102=0,A102=0),"",1-ABS(SIGN(B102-2)))</f>
        <v>0</v>
      </c>
      <c r="H102" s="0" t="n">
        <f aca="false">IF(AND(C102=0,D102=0,E102=0,A102=0,B102=0),"",1-ABS(SIGN(C102-2)))</f>
        <v>0</v>
      </c>
      <c r="I102" s="0" t="n">
        <f aca="false">IF(AND(D102=0,E102=0,A102=0,B102=0,C102=0),"",1-ABS(SIGN(D102-2)))</f>
        <v>0</v>
      </c>
      <c r="J102" s="0" t="n">
        <f aca="false">IF(AND(E102=0,A102=0,B102=0,C102=0,D102=0),"",1-ABS(SIGN(E102-2)))</f>
        <v>0</v>
      </c>
      <c r="K102" s="0" t="n">
        <f aca="false">IF(AND(A102=0,B102=0,C102=0,D102=0,E102=0),"",1-ABS(SIGN(A102-3)))</f>
        <v>0</v>
      </c>
      <c r="L102" s="0" t="n">
        <f aca="false">IF(AND(B102=0,C102=0,D102=0,E102=0,A102=0),"",1-ABS(SIGN(B102-3)))</f>
        <v>1</v>
      </c>
      <c r="M102" s="0" t="n">
        <f aca="false">IF(AND(C102=0,D102=0,E102=0,A102=0,B102=0),"",1-ABS(SIGN(C102-3)))</f>
        <v>0</v>
      </c>
      <c r="N102" s="0" t="n">
        <f aca="false">IF(AND(D102=0,E102=0,A102=0,B102=0,C102=0),"",1-ABS(SIGN(D102-3)))</f>
        <v>1</v>
      </c>
      <c r="O102" s="0" t="n">
        <f aca="false">IF(AND(E102=0,A102=0,B102=0,C102=0,D102=0),"",1-ABS(SIGN(E102-3)))</f>
        <v>0</v>
      </c>
      <c r="P102" s="0" t="n">
        <f aca="false">IF(AND(A102=0,B102=0,C102=0,D102=0,E102=0),"",SIGN(A102-1)+SIGN(B102-1)+SIGN(C102-1)+SIGN(D102-1)+SIGN(E102-1)-1)</f>
        <v>1</v>
      </c>
      <c r="Q102" s="0" t="n">
        <f aca="false">IF(AND(A102=0,B102=0,C102=0,D102=0,E102=0),"",SUM(F102:J102)-SIGN(SUM(F102:J102)))</f>
        <v>0</v>
      </c>
      <c r="R102" s="0" t="n">
        <f aca="false">IF(AND(A102=0,B102=0,C102=0,D102=0,E102=0),"",Q102*Q102)</f>
        <v>0</v>
      </c>
      <c r="S102" s="0" t="n">
        <f aca="false">IF(AND(A102=0,B102=0,C102=0,D102=0,E102=0),"",SUM(K102:O102)-SIGN(SUM(K102:O102)))</f>
        <v>1</v>
      </c>
      <c r="T102" s="0" t="n">
        <f aca="false">IF(AND(A102=0,B102=0,C102=0,D102=0,E102=0),"",S102*S102)</f>
        <v>1</v>
      </c>
      <c r="U102" s="0" t="n">
        <f aca="false">IF(AND(A102=0,B102=0,C102=0,D102=0,E102=0),"",1-(0.146016*F102+0.557685*K102+0.1753425*G102+0.4711896*L102+0.1397295*H102+0.3742594*M102+0.1728907*I102+0.5371011*N102+0.156223*J102+0.4501876*O102+-0.1395949*P102+0.0106868*R102+-0.1215579*S102+-0.0147963*T102))</f>
        <v>0.2676584</v>
      </c>
      <c r="V102" s="1" t="n">
        <f aca="false">IF(AND(A102=0,B102=0,C102=0,D102=0,E102=0),"",IF(SIGN(A102-1)+SIGN(B102-1)+SIGN(C102-1)+SIGN(D102-1)+SIGN(E102-1)=0,1,U102))</f>
        <v>0.2676584</v>
      </c>
      <c r="W102" s="2" t="n">
        <f aca="false">IF(AND(A102=0,B102=0,C102=0,D102=0,E102=0),"",IF(OR(A102=0,A102&gt;3,A102&lt;1,B102=0,B102&gt;3,B102&lt;1,C102=0,C102&gt;3,C102&lt;1,D102=0,D102&gt;3,D102&lt;1,E102=0,E102&gt;3,E102&lt;1),"",V102))</f>
        <v>0.2676584</v>
      </c>
      <c r="X102" s="7" t="n">
        <v>0.2676584</v>
      </c>
      <c r="Y102" s="7" t="n">
        <f aca="false">W102-X102</f>
        <v>0</v>
      </c>
    </row>
    <row r="103" customFormat="false" ht="12.75" hidden="false" customHeight="false" outlineLevel="0" collapsed="false">
      <c r="A103" s="0" t="n">
        <v>3</v>
      </c>
      <c r="B103" s="0" t="n">
        <v>1</v>
      </c>
      <c r="C103" s="0" t="n">
        <v>2</v>
      </c>
      <c r="D103" s="0" t="n">
        <v>1</v>
      </c>
      <c r="E103" s="0" t="n">
        <v>3</v>
      </c>
      <c r="F103" s="0" t="n">
        <f aca="false">IF(AND(A103=0,B103=0,C103=0,D103=0,E103=0),"",1-ABS(SIGN(A103-2)))</f>
        <v>0</v>
      </c>
      <c r="G103" s="0" t="n">
        <f aca="false">IF(AND(B103=0,C103=0,D103=0,E103=0,A103=0),"",1-ABS(SIGN(B103-2)))</f>
        <v>0</v>
      </c>
      <c r="H103" s="0" t="n">
        <f aca="false">IF(AND(C103=0,D103=0,E103=0,A103=0,B103=0),"",1-ABS(SIGN(C103-2)))</f>
        <v>1</v>
      </c>
      <c r="I103" s="0" t="n">
        <f aca="false">IF(AND(D103=0,E103=0,A103=0,B103=0,C103=0),"",1-ABS(SIGN(D103-2)))</f>
        <v>0</v>
      </c>
      <c r="J103" s="0" t="n">
        <f aca="false">IF(AND(E103=0,A103=0,B103=0,C103=0,D103=0),"",1-ABS(SIGN(E103-2)))</f>
        <v>0</v>
      </c>
      <c r="K103" s="0" t="n">
        <f aca="false">IF(AND(A103=0,B103=0,C103=0,D103=0,E103=0),"",1-ABS(SIGN(A103-3)))</f>
        <v>1</v>
      </c>
      <c r="L103" s="0" t="n">
        <f aca="false">IF(AND(B103=0,C103=0,D103=0,E103=0,A103=0),"",1-ABS(SIGN(B103-3)))</f>
        <v>0</v>
      </c>
      <c r="M103" s="0" t="n">
        <f aca="false">IF(AND(C103=0,D103=0,E103=0,A103=0,B103=0),"",1-ABS(SIGN(C103-3)))</f>
        <v>0</v>
      </c>
      <c r="N103" s="0" t="n">
        <f aca="false">IF(AND(D103=0,E103=0,A103=0,B103=0,C103=0),"",1-ABS(SIGN(D103-3)))</f>
        <v>0</v>
      </c>
      <c r="O103" s="0" t="n">
        <f aca="false">IF(AND(E103=0,A103=0,B103=0,C103=0,D103=0),"",1-ABS(SIGN(E103-3)))</f>
        <v>1</v>
      </c>
      <c r="P103" s="0" t="n">
        <f aca="false">IF(AND(A103=0,B103=0,C103=0,D103=0,E103=0),"",SIGN(A103-1)+SIGN(B103-1)+SIGN(C103-1)+SIGN(D103-1)+SIGN(E103-1)-1)</f>
        <v>2</v>
      </c>
      <c r="Q103" s="0" t="n">
        <f aca="false">IF(AND(A103=0,B103=0,C103=0,D103=0,E103=0),"",SUM(F103:J103)-SIGN(SUM(F103:J103)))</f>
        <v>0</v>
      </c>
      <c r="R103" s="0" t="n">
        <f aca="false">IF(AND(A103=0,B103=0,C103=0,D103=0,E103=0),"",Q103*Q103)</f>
        <v>0</v>
      </c>
      <c r="S103" s="0" t="n">
        <f aca="false">IF(AND(A103=0,B103=0,C103=0,D103=0,E103=0),"",SUM(K103:O103)-SIGN(SUM(K103:O103)))</f>
        <v>1</v>
      </c>
      <c r="T103" s="0" t="n">
        <f aca="false">IF(AND(A103=0,B103=0,C103=0,D103=0,E103=0),"",S103*S103)</f>
        <v>1</v>
      </c>
      <c r="U103" s="0" t="n">
        <f aca="false">IF(AND(A103=0,B103=0,C103=0,D103=0,E103=0),"",1-(0.146016*F103+0.557685*K103+0.1753425*G103+0.4711896*L103+0.1397295*H103+0.3742594*M103+0.1728907*I103+0.5371011*N103+0.156223*J103+0.4501876*O103+-0.1395949*P103+0.0106868*R103+-0.1215579*S103+-0.0147963*T103))</f>
        <v>0.2679419</v>
      </c>
      <c r="V103" s="1" t="n">
        <f aca="false">IF(AND(A103=0,B103=0,C103=0,D103=0,E103=0),"",IF(SIGN(A103-1)+SIGN(B103-1)+SIGN(C103-1)+SIGN(D103-1)+SIGN(E103-1)=0,1,U103))</f>
        <v>0.2679419</v>
      </c>
      <c r="W103" s="2" t="n">
        <f aca="false">IF(AND(A103=0,B103=0,C103=0,D103=0,E103=0),"",IF(OR(A103=0,A103&gt;3,A103&lt;1,B103=0,B103&gt;3,B103&lt;1,C103=0,C103&gt;3,C103&lt;1,D103=0,D103&gt;3,D103&lt;1,E103=0,E103&gt;3,E103&lt;1),"",V103))</f>
        <v>0.2679419</v>
      </c>
      <c r="X103" s="7" t="n">
        <v>0.2679419</v>
      </c>
      <c r="Y103" s="7" t="n">
        <f aca="false">W103-X103</f>
        <v>0</v>
      </c>
    </row>
    <row r="104" customFormat="false" ht="12.75" hidden="false" customHeight="false" outlineLevel="0" collapsed="false">
      <c r="A104" s="0" t="n">
        <v>3</v>
      </c>
      <c r="B104" s="0" t="n">
        <v>1</v>
      </c>
      <c r="C104" s="0" t="n">
        <v>1</v>
      </c>
      <c r="D104" s="0" t="n">
        <v>1</v>
      </c>
      <c r="E104" s="0" t="n">
        <v>3</v>
      </c>
      <c r="F104" s="0" t="n">
        <f aca="false">IF(AND(A104=0,B104=0,C104=0,D104=0,E104=0),"",1-ABS(SIGN(A104-2)))</f>
        <v>0</v>
      </c>
      <c r="G104" s="0" t="n">
        <f aca="false">IF(AND(B104=0,C104=0,D104=0,E104=0,A104=0),"",1-ABS(SIGN(B104-2)))</f>
        <v>0</v>
      </c>
      <c r="H104" s="0" t="n">
        <f aca="false">IF(AND(C104=0,D104=0,E104=0,A104=0,B104=0),"",1-ABS(SIGN(C104-2)))</f>
        <v>0</v>
      </c>
      <c r="I104" s="0" t="n">
        <f aca="false">IF(AND(D104=0,E104=0,A104=0,B104=0,C104=0),"",1-ABS(SIGN(D104-2)))</f>
        <v>0</v>
      </c>
      <c r="J104" s="0" t="n">
        <f aca="false">IF(AND(E104=0,A104=0,B104=0,C104=0,D104=0),"",1-ABS(SIGN(E104-2)))</f>
        <v>0</v>
      </c>
      <c r="K104" s="0" t="n">
        <f aca="false">IF(AND(A104=0,B104=0,C104=0,D104=0,E104=0),"",1-ABS(SIGN(A104-3)))</f>
        <v>1</v>
      </c>
      <c r="L104" s="0" t="n">
        <f aca="false">IF(AND(B104=0,C104=0,D104=0,E104=0,A104=0),"",1-ABS(SIGN(B104-3)))</f>
        <v>0</v>
      </c>
      <c r="M104" s="0" t="n">
        <f aca="false">IF(AND(C104=0,D104=0,E104=0,A104=0,B104=0),"",1-ABS(SIGN(C104-3)))</f>
        <v>0</v>
      </c>
      <c r="N104" s="0" t="n">
        <f aca="false">IF(AND(D104=0,E104=0,A104=0,B104=0,C104=0),"",1-ABS(SIGN(D104-3)))</f>
        <v>0</v>
      </c>
      <c r="O104" s="0" t="n">
        <f aca="false">IF(AND(E104=0,A104=0,B104=0,C104=0,D104=0),"",1-ABS(SIGN(E104-3)))</f>
        <v>1</v>
      </c>
      <c r="P104" s="0" t="n">
        <f aca="false">IF(AND(A104=0,B104=0,C104=0,D104=0,E104=0),"",SIGN(A104-1)+SIGN(B104-1)+SIGN(C104-1)+SIGN(D104-1)+SIGN(E104-1)-1)</f>
        <v>1</v>
      </c>
      <c r="Q104" s="0" t="n">
        <f aca="false">IF(AND(A104=0,B104=0,C104=0,D104=0,E104=0),"",SUM(F104:J104)-SIGN(SUM(F104:J104)))</f>
        <v>0</v>
      </c>
      <c r="R104" s="0" t="n">
        <f aca="false">IF(AND(A104=0,B104=0,C104=0,D104=0,E104=0),"",Q104*Q104)</f>
        <v>0</v>
      </c>
      <c r="S104" s="0" t="n">
        <f aca="false">IF(AND(A104=0,B104=0,C104=0,D104=0,E104=0),"",SUM(K104:O104)-SIGN(SUM(K104:O104)))</f>
        <v>1</v>
      </c>
      <c r="T104" s="0" t="n">
        <f aca="false">IF(AND(A104=0,B104=0,C104=0,D104=0,E104=0),"",S104*S104)</f>
        <v>1</v>
      </c>
      <c r="U104" s="0" t="n">
        <f aca="false">IF(AND(A104=0,B104=0,C104=0,D104=0,E104=0),"",1-(0.146016*F104+0.557685*K104+0.1753425*G104+0.4711896*L104+0.1397295*H104+0.3742594*M104+0.1728907*I104+0.5371011*N104+0.156223*J104+0.4501876*O104+-0.1395949*P104+0.0106868*R104+-0.1215579*S104+-0.0147963*T104))</f>
        <v>0.2680765</v>
      </c>
      <c r="V104" s="1" t="n">
        <f aca="false">IF(AND(A104=0,B104=0,C104=0,D104=0,E104=0),"",IF(SIGN(A104-1)+SIGN(B104-1)+SIGN(C104-1)+SIGN(D104-1)+SIGN(E104-1)=0,1,U104))</f>
        <v>0.2680765</v>
      </c>
      <c r="W104" s="2" t="n">
        <f aca="false">IF(AND(A104=0,B104=0,C104=0,D104=0,E104=0),"",IF(OR(A104=0,A104&gt;3,A104&lt;1,B104=0,B104&gt;3,B104&lt;1,C104=0,C104&gt;3,C104&lt;1,D104=0,D104&gt;3,D104&lt;1,E104=0,E104&gt;3,E104&lt;1),"",V104))</f>
        <v>0.2680765</v>
      </c>
      <c r="X104" s="7" t="n">
        <v>0.2680765</v>
      </c>
      <c r="Y104" s="7" t="n">
        <f aca="false">W104-X104</f>
        <v>0</v>
      </c>
    </row>
    <row r="105" customFormat="false" ht="12.75" hidden="false" customHeight="false" outlineLevel="0" collapsed="false">
      <c r="A105" s="0" t="n">
        <v>2</v>
      </c>
      <c r="B105" s="0" t="n">
        <v>1</v>
      </c>
      <c r="C105" s="0" t="n">
        <v>2</v>
      </c>
      <c r="D105" s="0" t="n">
        <v>3</v>
      </c>
      <c r="E105" s="0" t="n">
        <v>3</v>
      </c>
      <c r="F105" s="0" t="n">
        <f aca="false">IF(AND(A105=0,B105=0,C105=0,D105=0,E105=0),"",1-ABS(SIGN(A105-2)))</f>
        <v>1</v>
      </c>
      <c r="G105" s="0" t="n">
        <f aca="false">IF(AND(B105=0,C105=0,D105=0,E105=0,A105=0),"",1-ABS(SIGN(B105-2)))</f>
        <v>0</v>
      </c>
      <c r="H105" s="0" t="n">
        <f aca="false">IF(AND(C105=0,D105=0,E105=0,A105=0,B105=0),"",1-ABS(SIGN(C105-2)))</f>
        <v>1</v>
      </c>
      <c r="I105" s="0" t="n">
        <f aca="false">IF(AND(D105=0,E105=0,A105=0,B105=0,C105=0),"",1-ABS(SIGN(D105-2)))</f>
        <v>0</v>
      </c>
      <c r="J105" s="0" t="n">
        <f aca="false">IF(AND(E105=0,A105=0,B105=0,C105=0,D105=0),"",1-ABS(SIGN(E105-2)))</f>
        <v>0</v>
      </c>
      <c r="K105" s="0" t="n">
        <f aca="false">IF(AND(A105=0,B105=0,C105=0,D105=0,E105=0),"",1-ABS(SIGN(A105-3)))</f>
        <v>0</v>
      </c>
      <c r="L105" s="0" t="n">
        <f aca="false">IF(AND(B105=0,C105=0,D105=0,E105=0,A105=0),"",1-ABS(SIGN(B105-3)))</f>
        <v>0</v>
      </c>
      <c r="M105" s="0" t="n">
        <f aca="false">IF(AND(C105=0,D105=0,E105=0,A105=0,B105=0),"",1-ABS(SIGN(C105-3)))</f>
        <v>0</v>
      </c>
      <c r="N105" s="0" t="n">
        <f aca="false">IF(AND(D105=0,E105=0,A105=0,B105=0,C105=0),"",1-ABS(SIGN(D105-3)))</f>
        <v>1</v>
      </c>
      <c r="O105" s="0" t="n">
        <f aca="false">IF(AND(E105=0,A105=0,B105=0,C105=0,D105=0),"",1-ABS(SIGN(E105-3)))</f>
        <v>1</v>
      </c>
      <c r="P105" s="0" t="n">
        <f aca="false">IF(AND(A105=0,B105=0,C105=0,D105=0,E105=0),"",SIGN(A105-1)+SIGN(B105-1)+SIGN(C105-1)+SIGN(D105-1)+SIGN(E105-1)-1)</f>
        <v>3</v>
      </c>
      <c r="Q105" s="0" t="n">
        <f aca="false">IF(AND(A105=0,B105=0,C105=0,D105=0,E105=0),"",SUM(F105:J105)-SIGN(SUM(F105:J105)))</f>
        <v>1</v>
      </c>
      <c r="R105" s="0" t="n">
        <f aca="false">IF(AND(A105=0,B105=0,C105=0,D105=0,E105=0),"",Q105*Q105)</f>
        <v>1</v>
      </c>
      <c r="S105" s="0" t="n">
        <f aca="false">IF(AND(A105=0,B105=0,C105=0,D105=0,E105=0),"",SUM(K105:O105)-SIGN(SUM(K105:O105)))</f>
        <v>1</v>
      </c>
      <c r="T105" s="0" t="n">
        <f aca="false">IF(AND(A105=0,B105=0,C105=0,D105=0,E105=0),"",S105*S105)</f>
        <v>1</v>
      </c>
      <c r="U105" s="0" t="n">
        <f aca="false">IF(AND(A105=0,B105=0,C105=0,D105=0,E105=0),"",1-(0.146016*F105+0.557685*K105+0.1753425*G105+0.4711896*L105+0.1397295*H105+0.3742594*M105+0.1728907*I105+0.5371011*N105+0.156223*J105+0.4501876*O105+-0.1395949*P105+0.0106868*R105+-0.1215579*S105+-0.0147963*T105))</f>
        <v>0.2714179</v>
      </c>
      <c r="V105" s="1" t="n">
        <f aca="false">IF(AND(A105=0,B105=0,C105=0,D105=0,E105=0),"",IF(SIGN(A105-1)+SIGN(B105-1)+SIGN(C105-1)+SIGN(D105-1)+SIGN(E105-1)=0,1,U105))</f>
        <v>0.2714179</v>
      </c>
      <c r="W105" s="2" t="n">
        <f aca="false">IF(AND(A105=0,B105=0,C105=0,D105=0,E105=0),"",IF(OR(A105=0,A105&gt;3,A105&lt;1,B105=0,B105&gt;3,B105&lt;1,C105=0,C105&gt;3,C105&lt;1,D105=0,D105&gt;3,D105&lt;1,E105=0,E105&gt;3,E105&lt;1),"",V105))</f>
        <v>0.2714179</v>
      </c>
      <c r="X105" s="7" t="n">
        <v>0.2714179</v>
      </c>
      <c r="Y105" s="7" t="n">
        <f aca="false">W105-X105</f>
        <v>0</v>
      </c>
    </row>
    <row r="106" customFormat="false" ht="12.75" hidden="false" customHeight="false" outlineLevel="0" collapsed="false">
      <c r="A106" s="0" t="n">
        <v>2</v>
      </c>
      <c r="B106" s="0" t="n">
        <v>3</v>
      </c>
      <c r="C106" s="0" t="n">
        <v>2</v>
      </c>
      <c r="D106" s="0" t="n">
        <v>2</v>
      </c>
      <c r="E106" s="0" t="n">
        <v>3</v>
      </c>
      <c r="F106" s="0" t="n">
        <f aca="false">IF(AND(A106=0,B106=0,C106=0,D106=0,E106=0),"",1-ABS(SIGN(A106-2)))</f>
        <v>1</v>
      </c>
      <c r="G106" s="0" t="n">
        <f aca="false">IF(AND(B106=0,C106=0,D106=0,E106=0,A106=0),"",1-ABS(SIGN(B106-2)))</f>
        <v>0</v>
      </c>
      <c r="H106" s="0" t="n">
        <f aca="false">IF(AND(C106=0,D106=0,E106=0,A106=0,B106=0),"",1-ABS(SIGN(C106-2)))</f>
        <v>1</v>
      </c>
      <c r="I106" s="0" t="n">
        <f aca="false">IF(AND(D106=0,E106=0,A106=0,B106=0,C106=0),"",1-ABS(SIGN(D106-2)))</f>
        <v>1</v>
      </c>
      <c r="J106" s="0" t="n">
        <f aca="false">IF(AND(E106=0,A106=0,B106=0,C106=0,D106=0),"",1-ABS(SIGN(E106-2)))</f>
        <v>0</v>
      </c>
      <c r="K106" s="0" t="n">
        <f aca="false">IF(AND(A106=0,B106=0,C106=0,D106=0,E106=0),"",1-ABS(SIGN(A106-3)))</f>
        <v>0</v>
      </c>
      <c r="L106" s="0" t="n">
        <f aca="false">IF(AND(B106=0,C106=0,D106=0,E106=0,A106=0),"",1-ABS(SIGN(B106-3)))</f>
        <v>1</v>
      </c>
      <c r="M106" s="0" t="n">
        <f aca="false">IF(AND(C106=0,D106=0,E106=0,A106=0,B106=0),"",1-ABS(SIGN(C106-3)))</f>
        <v>0</v>
      </c>
      <c r="N106" s="0" t="n">
        <f aca="false">IF(AND(D106=0,E106=0,A106=0,B106=0,C106=0),"",1-ABS(SIGN(D106-3)))</f>
        <v>0</v>
      </c>
      <c r="O106" s="0" t="n">
        <f aca="false">IF(AND(E106=0,A106=0,B106=0,C106=0,D106=0),"",1-ABS(SIGN(E106-3)))</f>
        <v>1</v>
      </c>
      <c r="P106" s="0" t="n">
        <f aca="false">IF(AND(A106=0,B106=0,C106=0,D106=0,E106=0),"",SIGN(A106-1)+SIGN(B106-1)+SIGN(C106-1)+SIGN(D106-1)+SIGN(E106-1)-1)</f>
        <v>4</v>
      </c>
      <c r="Q106" s="0" t="n">
        <f aca="false">IF(AND(A106=0,B106=0,C106=0,D106=0,E106=0),"",SUM(F106:J106)-SIGN(SUM(F106:J106)))</f>
        <v>2</v>
      </c>
      <c r="R106" s="0" t="n">
        <f aca="false">IF(AND(A106=0,B106=0,C106=0,D106=0,E106=0),"",Q106*Q106)</f>
        <v>4</v>
      </c>
      <c r="S106" s="0" t="n">
        <f aca="false">IF(AND(A106=0,B106=0,C106=0,D106=0,E106=0),"",SUM(K106:O106)-SIGN(SUM(K106:O106)))</f>
        <v>1</v>
      </c>
      <c r="T106" s="0" t="n">
        <f aca="false">IF(AND(A106=0,B106=0,C106=0,D106=0,E106=0),"",S106*S106)</f>
        <v>1</v>
      </c>
      <c r="U106" s="0" t="n">
        <f aca="false">IF(AND(A106=0,B106=0,C106=0,D106=0,E106=0),"",1-(0.146016*F106+0.557685*K106+0.1753425*G106+0.4711896*L106+0.1397295*H106+0.3742594*M106+0.1728907*I106+0.5371011*N106+0.156223*J106+0.4501876*O106+-0.1395949*P106+0.0106868*R106+-0.1215579*S106+-0.0147963*T106))</f>
        <v>0.2719732</v>
      </c>
      <c r="V106" s="1" t="n">
        <f aca="false">IF(AND(A106=0,B106=0,C106=0,D106=0,E106=0),"",IF(SIGN(A106-1)+SIGN(B106-1)+SIGN(C106-1)+SIGN(D106-1)+SIGN(E106-1)=0,1,U106))</f>
        <v>0.2719732</v>
      </c>
      <c r="W106" s="2" t="n">
        <f aca="false">IF(AND(A106=0,B106=0,C106=0,D106=0,E106=0),"",IF(OR(A106=0,A106&gt;3,A106&lt;1,B106=0,B106&gt;3,B106&lt;1,C106=0,C106&gt;3,C106&lt;1,D106=0,D106&gt;3,D106&lt;1,E106=0,E106&gt;3,E106&lt;1),"",V106))</f>
        <v>0.2719732</v>
      </c>
      <c r="X106" s="7" t="n">
        <v>0.2719732</v>
      </c>
      <c r="Y106" s="7" t="n">
        <f aca="false">W106-X106</f>
        <v>0</v>
      </c>
    </row>
    <row r="107" customFormat="false" ht="12.75" hidden="false" customHeight="false" outlineLevel="0" collapsed="false">
      <c r="A107" s="0" t="n">
        <v>2</v>
      </c>
      <c r="B107" s="0" t="n">
        <v>3</v>
      </c>
      <c r="C107" s="0" t="n">
        <v>3</v>
      </c>
      <c r="D107" s="0" t="n">
        <v>1</v>
      </c>
      <c r="E107" s="0" t="n">
        <v>3</v>
      </c>
      <c r="F107" s="0" t="n">
        <f aca="false">IF(AND(A107=0,B107=0,C107=0,D107=0,E107=0),"",1-ABS(SIGN(A107-2)))</f>
        <v>1</v>
      </c>
      <c r="G107" s="0" t="n">
        <f aca="false">IF(AND(B107=0,C107=0,D107=0,E107=0,A107=0),"",1-ABS(SIGN(B107-2)))</f>
        <v>0</v>
      </c>
      <c r="H107" s="0" t="n">
        <f aca="false">IF(AND(C107=0,D107=0,E107=0,A107=0,B107=0),"",1-ABS(SIGN(C107-2)))</f>
        <v>0</v>
      </c>
      <c r="I107" s="0" t="n">
        <f aca="false">IF(AND(D107=0,E107=0,A107=0,B107=0,C107=0),"",1-ABS(SIGN(D107-2)))</f>
        <v>0</v>
      </c>
      <c r="J107" s="0" t="n">
        <f aca="false">IF(AND(E107=0,A107=0,B107=0,C107=0,D107=0),"",1-ABS(SIGN(E107-2)))</f>
        <v>0</v>
      </c>
      <c r="K107" s="0" t="n">
        <f aca="false">IF(AND(A107=0,B107=0,C107=0,D107=0,E107=0),"",1-ABS(SIGN(A107-3)))</f>
        <v>0</v>
      </c>
      <c r="L107" s="0" t="n">
        <f aca="false">IF(AND(B107=0,C107=0,D107=0,E107=0,A107=0),"",1-ABS(SIGN(B107-3)))</f>
        <v>1</v>
      </c>
      <c r="M107" s="0" t="n">
        <f aca="false">IF(AND(C107=0,D107=0,E107=0,A107=0,B107=0),"",1-ABS(SIGN(C107-3)))</f>
        <v>1</v>
      </c>
      <c r="N107" s="0" t="n">
        <f aca="false">IF(AND(D107=0,E107=0,A107=0,B107=0,C107=0),"",1-ABS(SIGN(D107-3)))</f>
        <v>0</v>
      </c>
      <c r="O107" s="0" t="n">
        <f aca="false">IF(AND(E107=0,A107=0,B107=0,C107=0,D107=0),"",1-ABS(SIGN(E107-3)))</f>
        <v>1</v>
      </c>
      <c r="P107" s="0" t="n">
        <f aca="false">IF(AND(A107=0,B107=0,C107=0,D107=0,E107=0),"",SIGN(A107-1)+SIGN(B107-1)+SIGN(C107-1)+SIGN(D107-1)+SIGN(E107-1)-1)</f>
        <v>3</v>
      </c>
      <c r="Q107" s="0" t="n">
        <f aca="false">IF(AND(A107=0,B107=0,C107=0,D107=0,E107=0),"",SUM(F107:J107)-SIGN(SUM(F107:J107)))</f>
        <v>0</v>
      </c>
      <c r="R107" s="0" t="n">
        <f aca="false">IF(AND(A107=0,B107=0,C107=0,D107=0,E107=0),"",Q107*Q107)</f>
        <v>0</v>
      </c>
      <c r="S107" s="0" t="n">
        <f aca="false">IF(AND(A107=0,B107=0,C107=0,D107=0,E107=0),"",SUM(K107:O107)-SIGN(SUM(K107:O107)))</f>
        <v>2</v>
      </c>
      <c r="T107" s="0" t="n">
        <f aca="false">IF(AND(A107=0,B107=0,C107=0,D107=0,E107=0),"",S107*S107)</f>
        <v>4</v>
      </c>
      <c r="U107" s="0" t="n">
        <f aca="false">IF(AND(A107=0,B107=0,C107=0,D107=0,E107=0),"",1-(0.146016*F107+0.557685*K107+0.1753425*G107+0.4711896*L107+0.1397295*H107+0.3742594*M107+0.1728907*I107+0.5371011*N107+0.156223*J107+0.4501876*O107+-0.1395949*P107+0.0106868*R107+-0.1215579*S107+-0.0147963*T107))</f>
        <v>0.2794331</v>
      </c>
      <c r="V107" s="1" t="n">
        <f aca="false">IF(AND(A107=0,B107=0,C107=0,D107=0,E107=0),"",IF(SIGN(A107-1)+SIGN(B107-1)+SIGN(C107-1)+SIGN(D107-1)+SIGN(E107-1)=0,1,U107))</f>
        <v>0.2794331</v>
      </c>
      <c r="W107" s="2" t="n">
        <f aca="false">IF(AND(A107=0,B107=0,C107=0,D107=0,E107=0),"",IF(OR(A107=0,A107&gt;3,A107&lt;1,B107=0,B107&gt;3,B107&lt;1,C107=0,C107&gt;3,C107&lt;1,D107=0,D107&gt;3,D107&lt;1,E107=0,E107&gt;3,E107&lt;1),"",V107))</f>
        <v>0.2794331</v>
      </c>
      <c r="X107" s="7" t="n">
        <v>0.2794331</v>
      </c>
      <c r="Y107" s="7" t="n">
        <f aca="false">W107-X107</f>
        <v>0</v>
      </c>
    </row>
    <row r="108" customFormat="false" ht="12.75" hidden="false" customHeight="false" outlineLevel="0" collapsed="false">
      <c r="A108" s="0" t="n">
        <v>3</v>
      </c>
      <c r="B108" s="0" t="n">
        <v>2</v>
      </c>
      <c r="C108" s="0" t="n">
        <v>3</v>
      </c>
      <c r="D108" s="0" t="n">
        <v>1</v>
      </c>
      <c r="E108" s="0" t="n">
        <v>2</v>
      </c>
      <c r="F108" s="0" t="n">
        <f aca="false">IF(AND(A108=0,B108=0,C108=0,D108=0,E108=0),"",1-ABS(SIGN(A108-2)))</f>
        <v>0</v>
      </c>
      <c r="G108" s="0" t="n">
        <f aca="false">IF(AND(B108=0,C108=0,D108=0,E108=0,A108=0),"",1-ABS(SIGN(B108-2)))</f>
        <v>1</v>
      </c>
      <c r="H108" s="0" t="n">
        <f aca="false">IF(AND(C108=0,D108=0,E108=0,A108=0,B108=0),"",1-ABS(SIGN(C108-2)))</f>
        <v>0</v>
      </c>
      <c r="I108" s="0" t="n">
        <f aca="false">IF(AND(D108=0,E108=0,A108=0,B108=0,C108=0),"",1-ABS(SIGN(D108-2)))</f>
        <v>0</v>
      </c>
      <c r="J108" s="0" t="n">
        <f aca="false">IF(AND(E108=0,A108=0,B108=0,C108=0,D108=0),"",1-ABS(SIGN(E108-2)))</f>
        <v>1</v>
      </c>
      <c r="K108" s="0" t="n">
        <f aca="false">IF(AND(A108=0,B108=0,C108=0,D108=0,E108=0),"",1-ABS(SIGN(A108-3)))</f>
        <v>1</v>
      </c>
      <c r="L108" s="0" t="n">
        <f aca="false">IF(AND(B108=0,C108=0,D108=0,E108=0,A108=0),"",1-ABS(SIGN(B108-3)))</f>
        <v>0</v>
      </c>
      <c r="M108" s="0" t="n">
        <f aca="false">IF(AND(C108=0,D108=0,E108=0,A108=0,B108=0),"",1-ABS(SIGN(C108-3)))</f>
        <v>1</v>
      </c>
      <c r="N108" s="0" t="n">
        <f aca="false">IF(AND(D108=0,E108=0,A108=0,B108=0,C108=0),"",1-ABS(SIGN(D108-3)))</f>
        <v>0</v>
      </c>
      <c r="O108" s="0" t="n">
        <f aca="false">IF(AND(E108=0,A108=0,B108=0,C108=0,D108=0),"",1-ABS(SIGN(E108-3)))</f>
        <v>0</v>
      </c>
      <c r="P108" s="0" t="n">
        <f aca="false">IF(AND(A108=0,B108=0,C108=0,D108=0,E108=0),"",SIGN(A108-1)+SIGN(B108-1)+SIGN(C108-1)+SIGN(D108-1)+SIGN(E108-1)-1)</f>
        <v>3</v>
      </c>
      <c r="Q108" s="0" t="n">
        <f aca="false">IF(AND(A108=0,B108=0,C108=0,D108=0,E108=0),"",SUM(F108:J108)-SIGN(SUM(F108:J108)))</f>
        <v>1</v>
      </c>
      <c r="R108" s="0" t="n">
        <f aca="false">IF(AND(A108=0,B108=0,C108=0,D108=0,E108=0),"",Q108*Q108)</f>
        <v>1</v>
      </c>
      <c r="S108" s="0" t="n">
        <f aca="false">IF(AND(A108=0,B108=0,C108=0,D108=0,E108=0),"",SUM(K108:O108)-SIGN(SUM(K108:O108)))</f>
        <v>1</v>
      </c>
      <c r="T108" s="0" t="n">
        <f aca="false">IF(AND(A108=0,B108=0,C108=0,D108=0,E108=0),"",S108*S108)</f>
        <v>1</v>
      </c>
      <c r="U108" s="0" t="n">
        <f aca="false">IF(AND(A108=0,B108=0,C108=0,D108=0,E108=0),"",1-(0.146016*F108+0.557685*K108+0.1753425*G108+0.4711896*L108+0.1397295*H108+0.3742594*M108+0.1728907*I108+0.5371011*N108+0.156223*J108+0.4501876*O108+-0.1395949*P108+0.0106868*R108+-0.1215579*S108+-0.0147963*T108))</f>
        <v>0.2809422</v>
      </c>
      <c r="V108" s="1" t="n">
        <f aca="false">IF(AND(A108=0,B108=0,C108=0,D108=0,E108=0),"",IF(SIGN(A108-1)+SIGN(B108-1)+SIGN(C108-1)+SIGN(D108-1)+SIGN(E108-1)=0,1,U108))</f>
        <v>0.2809422</v>
      </c>
      <c r="W108" s="2" t="n">
        <f aca="false">IF(AND(A108=0,B108=0,C108=0,D108=0,E108=0),"",IF(OR(A108=0,A108&gt;3,A108&lt;1,B108=0,B108&gt;3,B108&lt;1,C108=0,C108&gt;3,C108&lt;1,D108=0,D108&gt;3,D108&lt;1,E108=0,E108&gt;3,E108&lt;1),"",V108))</f>
        <v>0.2809422</v>
      </c>
      <c r="X108" s="7" t="n">
        <v>0.2809422</v>
      </c>
      <c r="Y108" s="7" t="n">
        <f aca="false">W108-X108</f>
        <v>0</v>
      </c>
    </row>
    <row r="109" customFormat="false" ht="12.75" hidden="false" customHeight="false" outlineLevel="0" collapsed="false">
      <c r="A109" s="0" t="n">
        <v>2</v>
      </c>
      <c r="B109" s="0" t="n">
        <v>1</v>
      </c>
      <c r="C109" s="0" t="n">
        <v>1</v>
      </c>
      <c r="D109" s="0" t="n">
        <v>3</v>
      </c>
      <c r="E109" s="0" t="n">
        <v>3</v>
      </c>
      <c r="F109" s="0" t="n">
        <f aca="false">IF(AND(A109=0,B109=0,C109=0,D109=0,E109=0),"",1-ABS(SIGN(A109-2)))</f>
        <v>1</v>
      </c>
      <c r="G109" s="0" t="n">
        <f aca="false">IF(AND(B109=0,C109=0,D109=0,E109=0,A109=0),"",1-ABS(SIGN(B109-2)))</f>
        <v>0</v>
      </c>
      <c r="H109" s="0" t="n">
        <f aca="false">IF(AND(C109=0,D109=0,E109=0,A109=0,B109=0),"",1-ABS(SIGN(C109-2)))</f>
        <v>0</v>
      </c>
      <c r="I109" s="0" t="n">
        <f aca="false">IF(AND(D109=0,E109=0,A109=0,B109=0,C109=0),"",1-ABS(SIGN(D109-2)))</f>
        <v>0</v>
      </c>
      <c r="J109" s="0" t="n">
        <f aca="false">IF(AND(E109=0,A109=0,B109=0,C109=0,D109=0),"",1-ABS(SIGN(E109-2)))</f>
        <v>0</v>
      </c>
      <c r="K109" s="0" t="n">
        <f aca="false">IF(AND(A109=0,B109=0,C109=0,D109=0,E109=0),"",1-ABS(SIGN(A109-3)))</f>
        <v>0</v>
      </c>
      <c r="L109" s="0" t="n">
        <f aca="false">IF(AND(B109=0,C109=0,D109=0,E109=0,A109=0),"",1-ABS(SIGN(B109-3)))</f>
        <v>0</v>
      </c>
      <c r="M109" s="0" t="n">
        <f aca="false">IF(AND(C109=0,D109=0,E109=0,A109=0,B109=0),"",1-ABS(SIGN(C109-3)))</f>
        <v>0</v>
      </c>
      <c r="N109" s="0" t="n">
        <f aca="false">IF(AND(D109=0,E109=0,A109=0,B109=0,C109=0),"",1-ABS(SIGN(D109-3)))</f>
        <v>1</v>
      </c>
      <c r="O109" s="0" t="n">
        <f aca="false">IF(AND(E109=0,A109=0,B109=0,C109=0,D109=0),"",1-ABS(SIGN(E109-3)))</f>
        <v>1</v>
      </c>
      <c r="P109" s="0" t="n">
        <f aca="false">IF(AND(A109=0,B109=0,C109=0,D109=0,E109=0),"",SIGN(A109-1)+SIGN(B109-1)+SIGN(C109-1)+SIGN(D109-1)+SIGN(E109-1)-1)</f>
        <v>2</v>
      </c>
      <c r="Q109" s="0" t="n">
        <f aca="false">IF(AND(A109=0,B109=0,C109=0,D109=0,E109=0),"",SUM(F109:J109)-SIGN(SUM(F109:J109)))</f>
        <v>0</v>
      </c>
      <c r="R109" s="0" t="n">
        <f aca="false">IF(AND(A109=0,B109=0,C109=0,D109=0,E109=0),"",Q109*Q109)</f>
        <v>0</v>
      </c>
      <c r="S109" s="0" t="n">
        <f aca="false">IF(AND(A109=0,B109=0,C109=0,D109=0,E109=0),"",SUM(K109:O109)-SIGN(SUM(K109:O109)))</f>
        <v>1</v>
      </c>
      <c r="T109" s="0" t="n">
        <f aca="false">IF(AND(A109=0,B109=0,C109=0,D109=0,E109=0),"",S109*S109)</f>
        <v>1</v>
      </c>
      <c r="U109" s="0" t="n">
        <f aca="false">IF(AND(A109=0,B109=0,C109=0,D109=0,E109=0),"",1-(0.146016*F109+0.557685*K109+0.1753425*G109+0.4711896*L109+0.1397295*H109+0.3742594*M109+0.1728907*I109+0.5371011*N109+0.156223*J109+0.4501876*O109+-0.1395949*P109+0.0106868*R109+-0.1215579*S109+-0.0147963*T109))</f>
        <v>0.2822393</v>
      </c>
      <c r="V109" s="1" t="n">
        <f aca="false">IF(AND(A109=0,B109=0,C109=0,D109=0,E109=0),"",IF(SIGN(A109-1)+SIGN(B109-1)+SIGN(C109-1)+SIGN(D109-1)+SIGN(E109-1)=0,1,U109))</f>
        <v>0.2822393</v>
      </c>
      <c r="W109" s="2" t="n">
        <f aca="false">IF(AND(A109=0,B109=0,C109=0,D109=0,E109=0),"",IF(OR(A109=0,A109&gt;3,A109&lt;1,B109=0,B109&gt;3,B109&lt;1,C109=0,C109&gt;3,C109&lt;1,D109=0,D109&gt;3,D109&lt;1,E109=0,E109&gt;3,E109&lt;1),"",V109))</f>
        <v>0.2822393</v>
      </c>
      <c r="X109" s="7" t="n">
        <v>0.2822393</v>
      </c>
      <c r="Y109" s="7" t="n">
        <f aca="false">W109-X109</f>
        <v>0</v>
      </c>
    </row>
    <row r="110" customFormat="false" ht="12.75" hidden="false" customHeight="false" outlineLevel="0" collapsed="false">
      <c r="A110" s="0" t="n">
        <v>3</v>
      </c>
      <c r="B110" s="0" t="n">
        <v>1</v>
      </c>
      <c r="C110" s="0" t="n">
        <v>3</v>
      </c>
      <c r="D110" s="0" t="n">
        <v>2</v>
      </c>
      <c r="E110" s="0" t="n">
        <v>2</v>
      </c>
      <c r="F110" s="0" t="n">
        <f aca="false">IF(AND(A110=0,B110=0,C110=0,D110=0,E110=0),"",1-ABS(SIGN(A110-2)))</f>
        <v>0</v>
      </c>
      <c r="G110" s="0" t="n">
        <f aca="false">IF(AND(B110=0,C110=0,D110=0,E110=0,A110=0),"",1-ABS(SIGN(B110-2)))</f>
        <v>0</v>
      </c>
      <c r="H110" s="0" t="n">
        <f aca="false">IF(AND(C110=0,D110=0,E110=0,A110=0,B110=0),"",1-ABS(SIGN(C110-2)))</f>
        <v>0</v>
      </c>
      <c r="I110" s="0" t="n">
        <f aca="false">IF(AND(D110=0,E110=0,A110=0,B110=0,C110=0),"",1-ABS(SIGN(D110-2)))</f>
        <v>1</v>
      </c>
      <c r="J110" s="0" t="n">
        <f aca="false">IF(AND(E110=0,A110=0,B110=0,C110=0,D110=0),"",1-ABS(SIGN(E110-2)))</f>
        <v>1</v>
      </c>
      <c r="K110" s="0" t="n">
        <f aca="false">IF(AND(A110=0,B110=0,C110=0,D110=0,E110=0),"",1-ABS(SIGN(A110-3)))</f>
        <v>1</v>
      </c>
      <c r="L110" s="0" t="n">
        <f aca="false">IF(AND(B110=0,C110=0,D110=0,E110=0,A110=0),"",1-ABS(SIGN(B110-3)))</f>
        <v>0</v>
      </c>
      <c r="M110" s="0" t="n">
        <f aca="false">IF(AND(C110=0,D110=0,E110=0,A110=0,B110=0),"",1-ABS(SIGN(C110-3)))</f>
        <v>1</v>
      </c>
      <c r="N110" s="0" t="n">
        <f aca="false">IF(AND(D110=0,E110=0,A110=0,B110=0,C110=0),"",1-ABS(SIGN(D110-3)))</f>
        <v>0</v>
      </c>
      <c r="O110" s="0" t="n">
        <f aca="false">IF(AND(E110=0,A110=0,B110=0,C110=0,D110=0),"",1-ABS(SIGN(E110-3)))</f>
        <v>0</v>
      </c>
      <c r="P110" s="0" t="n">
        <f aca="false">IF(AND(A110=0,B110=0,C110=0,D110=0,E110=0),"",SIGN(A110-1)+SIGN(B110-1)+SIGN(C110-1)+SIGN(D110-1)+SIGN(E110-1)-1)</f>
        <v>3</v>
      </c>
      <c r="Q110" s="0" t="n">
        <f aca="false">IF(AND(A110=0,B110=0,C110=0,D110=0,E110=0),"",SUM(F110:J110)-SIGN(SUM(F110:J110)))</f>
        <v>1</v>
      </c>
      <c r="R110" s="0" t="n">
        <f aca="false">IF(AND(A110=0,B110=0,C110=0,D110=0,E110=0),"",Q110*Q110)</f>
        <v>1</v>
      </c>
      <c r="S110" s="0" t="n">
        <f aca="false">IF(AND(A110=0,B110=0,C110=0,D110=0,E110=0),"",SUM(K110:O110)-SIGN(SUM(K110:O110)))</f>
        <v>1</v>
      </c>
      <c r="T110" s="0" t="n">
        <f aca="false">IF(AND(A110=0,B110=0,C110=0,D110=0,E110=0),"",S110*S110)</f>
        <v>1</v>
      </c>
      <c r="U110" s="0" t="n">
        <f aca="false">IF(AND(A110=0,B110=0,C110=0,D110=0,E110=0),"",1-(0.146016*F110+0.557685*K110+0.1753425*G110+0.4711896*L110+0.1397295*H110+0.3742594*M110+0.1728907*I110+0.5371011*N110+0.156223*J110+0.4501876*O110+-0.1395949*P110+0.0106868*R110+-0.1215579*S110+-0.0147963*T110))</f>
        <v>0.283394</v>
      </c>
      <c r="V110" s="1" t="n">
        <f aca="false">IF(AND(A110=0,B110=0,C110=0,D110=0,E110=0),"",IF(SIGN(A110-1)+SIGN(B110-1)+SIGN(C110-1)+SIGN(D110-1)+SIGN(E110-1)=0,1,U110))</f>
        <v>0.283394</v>
      </c>
      <c r="W110" s="2" t="n">
        <f aca="false">IF(AND(A110=0,B110=0,C110=0,D110=0,E110=0),"",IF(OR(A110=0,A110&gt;3,A110&lt;1,B110=0,B110&gt;3,B110&lt;1,C110=0,C110&gt;3,C110&lt;1,D110=0,D110&gt;3,D110&lt;1,E110=0,E110&gt;3,E110&lt;1),"",V110))</f>
        <v>0.283394</v>
      </c>
      <c r="X110" s="7" t="n">
        <v>0.283394</v>
      </c>
      <c r="Y110" s="7" t="n">
        <f aca="false">W110-X110</f>
        <v>0</v>
      </c>
    </row>
    <row r="111" customFormat="false" ht="12.75" hidden="false" customHeight="false" outlineLevel="0" collapsed="false">
      <c r="A111" s="0" t="n">
        <v>1</v>
      </c>
      <c r="B111" s="0" t="n">
        <v>3</v>
      </c>
      <c r="C111" s="0" t="n">
        <v>3</v>
      </c>
      <c r="D111" s="0" t="n">
        <v>1</v>
      </c>
      <c r="E111" s="0" t="n">
        <v>3</v>
      </c>
      <c r="F111" s="0" t="n">
        <f aca="false">IF(AND(A111=0,B111=0,C111=0,D111=0,E111=0),"",1-ABS(SIGN(A111-2)))</f>
        <v>0</v>
      </c>
      <c r="G111" s="0" t="n">
        <f aca="false">IF(AND(B111=0,C111=0,D111=0,E111=0,A111=0),"",1-ABS(SIGN(B111-2)))</f>
        <v>0</v>
      </c>
      <c r="H111" s="0" t="n">
        <f aca="false">IF(AND(C111=0,D111=0,E111=0,A111=0,B111=0),"",1-ABS(SIGN(C111-2)))</f>
        <v>0</v>
      </c>
      <c r="I111" s="0" t="n">
        <f aca="false">IF(AND(D111=0,E111=0,A111=0,B111=0,C111=0),"",1-ABS(SIGN(D111-2)))</f>
        <v>0</v>
      </c>
      <c r="J111" s="0" t="n">
        <f aca="false">IF(AND(E111=0,A111=0,B111=0,C111=0,D111=0),"",1-ABS(SIGN(E111-2)))</f>
        <v>0</v>
      </c>
      <c r="K111" s="0" t="n">
        <f aca="false">IF(AND(A111=0,B111=0,C111=0,D111=0,E111=0),"",1-ABS(SIGN(A111-3)))</f>
        <v>0</v>
      </c>
      <c r="L111" s="0" t="n">
        <f aca="false">IF(AND(B111=0,C111=0,D111=0,E111=0,A111=0),"",1-ABS(SIGN(B111-3)))</f>
        <v>1</v>
      </c>
      <c r="M111" s="0" t="n">
        <f aca="false">IF(AND(C111=0,D111=0,E111=0,A111=0,B111=0),"",1-ABS(SIGN(C111-3)))</f>
        <v>1</v>
      </c>
      <c r="N111" s="0" t="n">
        <f aca="false">IF(AND(D111=0,E111=0,A111=0,B111=0,C111=0),"",1-ABS(SIGN(D111-3)))</f>
        <v>0</v>
      </c>
      <c r="O111" s="0" t="n">
        <f aca="false">IF(AND(E111=0,A111=0,B111=0,C111=0,D111=0),"",1-ABS(SIGN(E111-3)))</f>
        <v>1</v>
      </c>
      <c r="P111" s="0" t="n">
        <f aca="false">IF(AND(A111=0,B111=0,C111=0,D111=0,E111=0),"",SIGN(A111-1)+SIGN(B111-1)+SIGN(C111-1)+SIGN(D111-1)+SIGN(E111-1)-1)</f>
        <v>2</v>
      </c>
      <c r="Q111" s="0" t="n">
        <f aca="false">IF(AND(A111=0,B111=0,C111=0,D111=0,E111=0),"",SUM(F111:J111)-SIGN(SUM(F111:J111)))</f>
        <v>0</v>
      </c>
      <c r="R111" s="0" t="n">
        <f aca="false">IF(AND(A111=0,B111=0,C111=0,D111=0,E111=0),"",Q111*Q111)</f>
        <v>0</v>
      </c>
      <c r="S111" s="0" t="n">
        <f aca="false">IF(AND(A111=0,B111=0,C111=0,D111=0,E111=0),"",SUM(K111:O111)-SIGN(SUM(K111:O111)))</f>
        <v>2</v>
      </c>
      <c r="T111" s="0" t="n">
        <f aca="false">IF(AND(A111=0,B111=0,C111=0,D111=0,E111=0),"",S111*S111)</f>
        <v>4</v>
      </c>
      <c r="U111" s="0" t="n">
        <f aca="false">IF(AND(A111=0,B111=0,C111=0,D111=0,E111=0),"",1-(0.146016*F111+0.557685*K111+0.1753425*G111+0.4711896*L111+0.1397295*H111+0.3742594*M111+0.1728907*I111+0.5371011*N111+0.156223*J111+0.4501876*O111+-0.1395949*P111+0.0106868*R111+-0.1215579*S111+-0.0147963*T111))</f>
        <v>0.2858542</v>
      </c>
      <c r="V111" s="1" t="n">
        <f aca="false">IF(AND(A111=0,B111=0,C111=0,D111=0,E111=0),"",IF(SIGN(A111-1)+SIGN(B111-1)+SIGN(C111-1)+SIGN(D111-1)+SIGN(E111-1)=0,1,U111))</f>
        <v>0.2858542</v>
      </c>
      <c r="W111" s="2" t="n">
        <f aca="false">IF(AND(A111=0,B111=0,C111=0,D111=0,E111=0),"",IF(OR(A111=0,A111&gt;3,A111&lt;1,B111=0,B111&gt;3,B111&lt;1,C111=0,C111&gt;3,C111&lt;1,D111=0,D111&gt;3,D111&lt;1,E111=0,E111&gt;3,E111&lt;1),"",V111))</f>
        <v>0.2858542</v>
      </c>
      <c r="X111" s="7" t="n">
        <v>0.2858542</v>
      </c>
      <c r="Y111" s="7" t="n">
        <f aca="false">W111-X111</f>
        <v>0</v>
      </c>
    </row>
    <row r="112" customFormat="false" ht="12.75" hidden="false" customHeight="false" outlineLevel="0" collapsed="false">
      <c r="A112" s="0" t="n">
        <v>1</v>
      </c>
      <c r="B112" s="0" t="n">
        <v>1</v>
      </c>
      <c r="C112" s="0" t="n">
        <v>2</v>
      </c>
      <c r="D112" s="0" t="n">
        <v>3</v>
      </c>
      <c r="E112" s="0" t="n">
        <v>3</v>
      </c>
      <c r="F112" s="0" t="n">
        <f aca="false">IF(AND(A112=0,B112=0,C112=0,D112=0,E112=0),"",1-ABS(SIGN(A112-2)))</f>
        <v>0</v>
      </c>
      <c r="G112" s="0" t="n">
        <f aca="false">IF(AND(B112=0,C112=0,D112=0,E112=0,A112=0),"",1-ABS(SIGN(B112-2)))</f>
        <v>0</v>
      </c>
      <c r="H112" s="0" t="n">
        <f aca="false">IF(AND(C112=0,D112=0,E112=0,A112=0,B112=0),"",1-ABS(SIGN(C112-2)))</f>
        <v>1</v>
      </c>
      <c r="I112" s="0" t="n">
        <f aca="false">IF(AND(D112=0,E112=0,A112=0,B112=0,C112=0),"",1-ABS(SIGN(D112-2)))</f>
        <v>0</v>
      </c>
      <c r="J112" s="0" t="n">
        <f aca="false">IF(AND(E112=0,A112=0,B112=0,C112=0,D112=0),"",1-ABS(SIGN(E112-2)))</f>
        <v>0</v>
      </c>
      <c r="K112" s="0" t="n">
        <f aca="false">IF(AND(A112=0,B112=0,C112=0,D112=0,E112=0),"",1-ABS(SIGN(A112-3)))</f>
        <v>0</v>
      </c>
      <c r="L112" s="0" t="n">
        <f aca="false">IF(AND(B112=0,C112=0,D112=0,E112=0,A112=0),"",1-ABS(SIGN(B112-3)))</f>
        <v>0</v>
      </c>
      <c r="M112" s="0" t="n">
        <f aca="false">IF(AND(C112=0,D112=0,E112=0,A112=0,B112=0),"",1-ABS(SIGN(C112-3)))</f>
        <v>0</v>
      </c>
      <c r="N112" s="0" t="n">
        <f aca="false">IF(AND(D112=0,E112=0,A112=0,B112=0,C112=0),"",1-ABS(SIGN(D112-3)))</f>
        <v>1</v>
      </c>
      <c r="O112" s="0" t="n">
        <f aca="false">IF(AND(E112=0,A112=0,B112=0,C112=0,D112=0),"",1-ABS(SIGN(E112-3)))</f>
        <v>1</v>
      </c>
      <c r="P112" s="0" t="n">
        <f aca="false">IF(AND(A112=0,B112=0,C112=0,D112=0,E112=0),"",SIGN(A112-1)+SIGN(B112-1)+SIGN(C112-1)+SIGN(D112-1)+SIGN(E112-1)-1)</f>
        <v>2</v>
      </c>
      <c r="Q112" s="0" t="n">
        <f aca="false">IF(AND(A112=0,B112=0,C112=0,D112=0,E112=0),"",SUM(F112:J112)-SIGN(SUM(F112:J112)))</f>
        <v>0</v>
      </c>
      <c r="R112" s="0" t="n">
        <f aca="false">IF(AND(A112=0,B112=0,C112=0,D112=0,E112=0),"",Q112*Q112)</f>
        <v>0</v>
      </c>
      <c r="S112" s="0" t="n">
        <f aca="false">IF(AND(A112=0,B112=0,C112=0,D112=0,E112=0),"",SUM(K112:O112)-SIGN(SUM(K112:O112)))</f>
        <v>1</v>
      </c>
      <c r="T112" s="0" t="n">
        <f aca="false">IF(AND(A112=0,B112=0,C112=0,D112=0,E112=0),"",S112*S112)</f>
        <v>1</v>
      </c>
      <c r="U112" s="0" t="n">
        <f aca="false">IF(AND(A112=0,B112=0,C112=0,D112=0,E112=0),"",1-(0.146016*F112+0.557685*K112+0.1753425*G112+0.4711896*L112+0.1397295*H112+0.3742594*M112+0.1728907*I112+0.5371011*N112+0.156223*J112+0.4501876*O112+-0.1395949*P112+0.0106868*R112+-0.1215579*S112+-0.0147963*T112))</f>
        <v>0.2885258</v>
      </c>
      <c r="V112" s="1" t="n">
        <f aca="false">IF(AND(A112=0,B112=0,C112=0,D112=0,E112=0),"",IF(SIGN(A112-1)+SIGN(B112-1)+SIGN(C112-1)+SIGN(D112-1)+SIGN(E112-1)=0,1,U112))</f>
        <v>0.2885258</v>
      </c>
      <c r="W112" s="2" t="n">
        <f aca="false">IF(AND(A112=0,B112=0,C112=0,D112=0,E112=0),"",IF(OR(A112=0,A112&gt;3,A112&lt;1,B112=0,B112&gt;3,B112&lt;1,C112=0,C112&gt;3,C112&lt;1,D112=0,D112&gt;3,D112&lt;1,E112=0,E112&gt;3,E112&lt;1),"",V112))</f>
        <v>0.2885258</v>
      </c>
      <c r="X112" s="7" t="n">
        <v>0.2885258</v>
      </c>
      <c r="Y112" s="7" t="n">
        <f aca="false">W112-X112</f>
        <v>0</v>
      </c>
    </row>
    <row r="113" customFormat="false" ht="12.75" hidden="false" customHeight="false" outlineLevel="0" collapsed="false">
      <c r="A113" s="0" t="n">
        <v>1</v>
      </c>
      <c r="B113" s="0" t="n">
        <v>1</v>
      </c>
      <c r="C113" s="0" t="n">
        <v>1</v>
      </c>
      <c r="D113" s="0" t="n">
        <v>3</v>
      </c>
      <c r="E113" s="0" t="n">
        <v>3</v>
      </c>
      <c r="F113" s="0" t="n">
        <f aca="false">IF(AND(A113=0,B113=0,C113=0,D113=0,E113=0),"",1-ABS(SIGN(A113-2)))</f>
        <v>0</v>
      </c>
      <c r="G113" s="0" t="n">
        <f aca="false">IF(AND(B113=0,C113=0,D113=0,E113=0,A113=0),"",1-ABS(SIGN(B113-2)))</f>
        <v>0</v>
      </c>
      <c r="H113" s="0" t="n">
        <f aca="false">IF(AND(C113=0,D113=0,E113=0,A113=0,B113=0),"",1-ABS(SIGN(C113-2)))</f>
        <v>0</v>
      </c>
      <c r="I113" s="0" t="n">
        <f aca="false">IF(AND(D113=0,E113=0,A113=0,B113=0,C113=0),"",1-ABS(SIGN(D113-2)))</f>
        <v>0</v>
      </c>
      <c r="J113" s="0" t="n">
        <f aca="false">IF(AND(E113=0,A113=0,B113=0,C113=0,D113=0),"",1-ABS(SIGN(E113-2)))</f>
        <v>0</v>
      </c>
      <c r="K113" s="0" t="n">
        <f aca="false">IF(AND(A113=0,B113=0,C113=0,D113=0,E113=0),"",1-ABS(SIGN(A113-3)))</f>
        <v>0</v>
      </c>
      <c r="L113" s="0" t="n">
        <f aca="false">IF(AND(B113=0,C113=0,D113=0,E113=0,A113=0),"",1-ABS(SIGN(B113-3)))</f>
        <v>0</v>
      </c>
      <c r="M113" s="0" t="n">
        <f aca="false">IF(AND(C113=0,D113=0,E113=0,A113=0,B113=0),"",1-ABS(SIGN(C113-3)))</f>
        <v>0</v>
      </c>
      <c r="N113" s="0" t="n">
        <f aca="false">IF(AND(D113=0,E113=0,A113=0,B113=0,C113=0),"",1-ABS(SIGN(D113-3)))</f>
        <v>1</v>
      </c>
      <c r="O113" s="0" t="n">
        <f aca="false">IF(AND(E113=0,A113=0,B113=0,C113=0,D113=0),"",1-ABS(SIGN(E113-3)))</f>
        <v>1</v>
      </c>
      <c r="P113" s="0" t="n">
        <f aca="false">IF(AND(A113=0,B113=0,C113=0,D113=0,E113=0),"",SIGN(A113-1)+SIGN(B113-1)+SIGN(C113-1)+SIGN(D113-1)+SIGN(E113-1)-1)</f>
        <v>1</v>
      </c>
      <c r="Q113" s="0" t="n">
        <f aca="false">IF(AND(A113=0,B113=0,C113=0,D113=0,E113=0),"",SUM(F113:J113)-SIGN(SUM(F113:J113)))</f>
        <v>0</v>
      </c>
      <c r="R113" s="0" t="n">
        <f aca="false">IF(AND(A113=0,B113=0,C113=0,D113=0,E113=0),"",Q113*Q113)</f>
        <v>0</v>
      </c>
      <c r="S113" s="0" t="n">
        <f aca="false">IF(AND(A113=0,B113=0,C113=0,D113=0,E113=0),"",SUM(K113:O113)-SIGN(SUM(K113:O113)))</f>
        <v>1</v>
      </c>
      <c r="T113" s="0" t="n">
        <f aca="false">IF(AND(A113=0,B113=0,C113=0,D113=0,E113=0),"",S113*S113)</f>
        <v>1</v>
      </c>
      <c r="U113" s="0" t="n">
        <f aca="false">IF(AND(A113=0,B113=0,C113=0,D113=0,E113=0),"",1-(0.146016*F113+0.557685*K113+0.1753425*G113+0.4711896*L113+0.1397295*H113+0.3742594*M113+0.1728907*I113+0.5371011*N113+0.156223*J113+0.4501876*O113+-0.1395949*P113+0.0106868*R113+-0.1215579*S113+-0.0147963*T113))</f>
        <v>0.2886604</v>
      </c>
      <c r="V113" s="1" t="n">
        <f aca="false">IF(AND(A113=0,B113=0,C113=0,D113=0,E113=0),"",IF(SIGN(A113-1)+SIGN(B113-1)+SIGN(C113-1)+SIGN(D113-1)+SIGN(E113-1)=0,1,U113))</f>
        <v>0.2886604</v>
      </c>
      <c r="W113" s="2" t="n">
        <f aca="false">IF(AND(A113=0,B113=0,C113=0,D113=0,E113=0),"",IF(OR(A113=0,A113&gt;3,A113&lt;1,B113=0,B113&gt;3,B113&lt;1,C113=0,C113&gt;3,C113&lt;1,D113=0,D113&gt;3,D113&lt;1,E113=0,E113&gt;3,E113&lt;1),"",V113))</f>
        <v>0.2886604</v>
      </c>
      <c r="X113" s="7" t="n">
        <v>0.2886604</v>
      </c>
      <c r="Y113" s="7" t="n">
        <f aca="false">W113-X113</f>
        <v>0</v>
      </c>
    </row>
    <row r="114" customFormat="false" ht="12.75" hidden="false" customHeight="false" outlineLevel="0" collapsed="false">
      <c r="A114" s="0" t="n">
        <v>1</v>
      </c>
      <c r="B114" s="0" t="n">
        <v>2</v>
      </c>
      <c r="C114" s="0" t="n">
        <v>3</v>
      </c>
      <c r="D114" s="0" t="n">
        <v>3</v>
      </c>
      <c r="E114" s="0" t="n">
        <v>2</v>
      </c>
      <c r="F114" s="0" t="n">
        <f aca="false">IF(AND(A114=0,B114=0,C114=0,D114=0,E114=0),"",1-ABS(SIGN(A114-2)))</f>
        <v>0</v>
      </c>
      <c r="G114" s="0" t="n">
        <f aca="false">IF(AND(B114=0,C114=0,D114=0,E114=0,A114=0),"",1-ABS(SIGN(B114-2)))</f>
        <v>1</v>
      </c>
      <c r="H114" s="0" t="n">
        <f aca="false">IF(AND(C114=0,D114=0,E114=0,A114=0,B114=0),"",1-ABS(SIGN(C114-2)))</f>
        <v>0</v>
      </c>
      <c r="I114" s="0" t="n">
        <f aca="false">IF(AND(D114=0,E114=0,A114=0,B114=0,C114=0),"",1-ABS(SIGN(D114-2)))</f>
        <v>0</v>
      </c>
      <c r="J114" s="0" t="n">
        <f aca="false">IF(AND(E114=0,A114=0,B114=0,C114=0,D114=0),"",1-ABS(SIGN(E114-2)))</f>
        <v>1</v>
      </c>
      <c r="K114" s="0" t="n">
        <f aca="false">IF(AND(A114=0,B114=0,C114=0,D114=0,E114=0),"",1-ABS(SIGN(A114-3)))</f>
        <v>0</v>
      </c>
      <c r="L114" s="0" t="n">
        <f aca="false">IF(AND(B114=0,C114=0,D114=0,E114=0,A114=0),"",1-ABS(SIGN(B114-3)))</f>
        <v>0</v>
      </c>
      <c r="M114" s="0" t="n">
        <f aca="false">IF(AND(C114=0,D114=0,E114=0,A114=0,B114=0),"",1-ABS(SIGN(C114-3)))</f>
        <v>1</v>
      </c>
      <c r="N114" s="0" t="n">
        <f aca="false">IF(AND(D114=0,E114=0,A114=0,B114=0,C114=0),"",1-ABS(SIGN(D114-3)))</f>
        <v>1</v>
      </c>
      <c r="O114" s="0" t="n">
        <f aca="false">IF(AND(E114=0,A114=0,B114=0,C114=0,D114=0),"",1-ABS(SIGN(E114-3)))</f>
        <v>0</v>
      </c>
      <c r="P114" s="0" t="n">
        <f aca="false">IF(AND(A114=0,B114=0,C114=0,D114=0,E114=0),"",SIGN(A114-1)+SIGN(B114-1)+SIGN(C114-1)+SIGN(D114-1)+SIGN(E114-1)-1)</f>
        <v>3</v>
      </c>
      <c r="Q114" s="0" t="n">
        <f aca="false">IF(AND(A114=0,B114=0,C114=0,D114=0,E114=0),"",SUM(F114:J114)-SIGN(SUM(F114:J114)))</f>
        <v>1</v>
      </c>
      <c r="R114" s="0" t="n">
        <f aca="false">IF(AND(A114=0,B114=0,C114=0,D114=0,E114=0),"",Q114*Q114)</f>
        <v>1</v>
      </c>
      <c r="S114" s="0" t="n">
        <f aca="false">IF(AND(A114=0,B114=0,C114=0,D114=0,E114=0),"",SUM(K114:O114)-SIGN(SUM(K114:O114)))</f>
        <v>1</v>
      </c>
      <c r="T114" s="0" t="n">
        <f aca="false">IF(AND(A114=0,B114=0,C114=0,D114=0,E114=0),"",S114*S114)</f>
        <v>1</v>
      </c>
      <c r="U114" s="0" t="n">
        <f aca="false">IF(AND(A114=0,B114=0,C114=0,D114=0,E114=0),"",1-(0.146016*F114+0.557685*K114+0.1753425*G114+0.4711896*L114+0.1397295*H114+0.3742594*M114+0.1728907*I114+0.5371011*N114+0.156223*J114+0.4501876*O114+-0.1395949*P114+0.0106868*R114+-0.1215579*S114+-0.0147963*T114))</f>
        <v>0.3015261</v>
      </c>
      <c r="V114" s="1" t="n">
        <f aca="false">IF(AND(A114=0,B114=0,C114=0,D114=0,E114=0),"",IF(SIGN(A114-1)+SIGN(B114-1)+SIGN(C114-1)+SIGN(D114-1)+SIGN(E114-1)=0,1,U114))</f>
        <v>0.3015261</v>
      </c>
      <c r="W114" s="2" t="n">
        <f aca="false">IF(AND(A114=0,B114=0,C114=0,D114=0,E114=0),"",IF(OR(A114=0,A114&gt;3,A114&lt;1,B114=0,B114&gt;3,B114&lt;1,C114=0,C114&gt;3,C114&lt;1,D114=0,D114&gt;3,D114&lt;1,E114=0,E114&gt;3,E114&lt;1),"",V114))</f>
        <v>0.3015261</v>
      </c>
      <c r="X114" s="7" t="n">
        <v>0.3015261</v>
      </c>
      <c r="Y114" s="7" t="n">
        <f aca="false">W114-X114</f>
        <v>0</v>
      </c>
    </row>
    <row r="115" customFormat="false" ht="12.75" hidden="false" customHeight="false" outlineLevel="0" collapsed="false">
      <c r="A115" s="0" t="n">
        <v>2</v>
      </c>
      <c r="B115" s="0" t="n">
        <v>3</v>
      </c>
      <c r="C115" s="0" t="n">
        <v>1</v>
      </c>
      <c r="D115" s="0" t="n">
        <v>2</v>
      </c>
      <c r="E115" s="0" t="n">
        <v>3</v>
      </c>
      <c r="F115" s="0" t="n">
        <f aca="false">IF(AND(A115=0,B115=0,C115=0,D115=0,E115=0),"",1-ABS(SIGN(A115-2)))</f>
        <v>1</v>
      </c>
      <c r="G115" s="0" t="n">
        <f aca="false">IF(AND(B115=0,C115=0,D115=0,E115=0,A115=0),"",1-ABS(SIGN(B115-2)))</f>
        <v>0</v>
      </c>
      <c r="H115" s="0" t="n">
        <f aca="false">IF(AND(C115=0,D115=0,E115=0,A115=0,B115=0),"",1-ABS(SIGN(C115-2)))</f>
        <v>0</v>
      </c>
      <c r="I115" s="0" t="n">
        <f aca="false">IF(AND(D115=0,E115=0,A115=0,B115=0,C115=0),"",1-ABS(SIGN(D115-2)))</f>
        <v>1</v>
      </c>
      <c r="J115" s="0" t="n">
        <f aca="false">IF(AND(E115=0,A115=0,B115=0,C115=0,D115=0),"",1-ABS(SIGN(E115-2)))</f>
        <v>0</v>
      </c>
      <c r="K115" s="0" t="n">
        <f aca="false">IF(AND(A115=0,B115=0,C115=0,D115=0,E115=0),"",1-ABS(SIGN(A115-3)))</f>
        <v>0</v>
      </c>
      <c r="L115" s="0" t="n">
        <f aca="false">IF(AND(B115=0,C115=0,D115=0,E115=0,A115=0),"",1-ABS(SIGN(B115-3)))</f>
        <v>1</v>
      </c>
      <c r="M115" s="0" t="n">
        <f aca="false">IF(AND(C115=0,D115=0,E115=0,A115=0,B115=0),"",1-ABS(SIGN(C115-3)))</f>
        <v>0</v>
      </c>
      <c r="N115" s="0" t="n">
        <f aca="false">IF(AND(D115=0,E115=0,A115=0,B115=0,C115=0),"",1-ABS(SIGN(D115-3)))</f>
        <v>0</v>
      </c>
      <c r="O115" s="0" t="n">
        <f aca="false">IF(AND(E115=0,A115=0,B115=0,C115=0,D115=0),"",1-ABS(SIGN(E115-3)))</f>
        <v>1</v>
      </c>
      <c r="P115" s="0" t="n">
        <f aca="false">IF(AND(A115=0,B115=0,C115=0,D115=0,E115=0),"",SIGN(A115-1)+SIGN(B115-1)+SIGN(C115-1)+SIGN(D115-1)+SIGN(E115-1)-1)</f>
        <v>3</v>
      </c>
      <c r="Q115" s="0" t="n">
        <f aca="false">IF(AND(A115=0,B115=0,C115=0,D115=0,E115=0),"",SUM(F115:J115)-SIGN(SUM(F115:J115)))</f>
        <v>1</v>
      </c>
      <c r="R115" s="0" t="n">
        <f aca="false">IF(AND(A115=0,B115=0,C115=0,D115=0,E115=0),"",Q115*Q115)</f>
        <v>1</v>
      </c>
      <c r="S115" s="0" t="n">
        <f aca="false">IF(AND(A115=0,B115=0,C115=0,D115=0,E115=0),"",SUM(K115:O115)-SIGN(SUM(K115:O115)))</f>
        <v>1</v>
      </c>
      <c r="T115" s="0" t="n">
        <f aca="false">IF(AND(A115=0,B115=0,C115=0,D115=0,E115=0),"",S115*S115)</f>
        <v>1</v>
      </c>
      <c r="U115" s="0" t="n">
        <f aca="false">IF(AND(A115=0,B115=0,C115=0,D115=0,E115=0),"",1-(0.146016*F115+0.557685*K115+0.1753425*G115+0.4711896*L115+0.1397295*H115+0.3742594*M115+0.1728907*I115+0.5371011*N115+0.156223*J115+0.4501876*O115+-0.1395949*P115+0.0106868*R115+-0.1215579*S115+-0.0147963*T115))</f>
        <v>0.3041682</v>
      </c>
      <c r="V115" s="1" t="n">
        <f aca="false">IF(AND(A115=0,B115=0,C115=0,D115=0,E115=0),"",IF(SIGN(A115-1)+SIGN(B115-1)+SIGN(C115-1)+SIGN(D115-1)+SIGN(E115-1)=0,1,U115))</f>
        <v>0.3041682</v>
      </c>
      <c r="W115" s="2" t="n">
        <f aca="false">IF(AND(A115=0,B115=0,C115=0,D115=0,E115=0),"",IF(OR(A115=0,A115&gt;3,A115&lt;1,B115=0,B115&gt;3,B115&lt;1,C115=0,C115&gt;3,C115&lt;1,D115=0,D115&gt;3,D115&lt;1,E115=0,E115&gt;3,E115&lt;1),"",V115))</f>
        <v>0.3041682</v>
      </c>
      <c r="X115" s="7" t="n">
        <v>0.3041682</v>
      </c>
      <c r="Y115" s="7" t="n">
        <f aca="false">W115-X115</f>
        <v>0</v>
      </c>
    </row>
    <row r="116" customFormat="false" ht="12.75" hidden="false" customHeight="false" outlineLevel="0" collapsed="false">
      <c r="A116" s="0" t="n">
        <v>2</v>
      </c>
      <c r="B116" s="0" t="n">
        <v>2</v>
      </c>
      <c r="C116" s="0" t="n">
        <v>2</v>
      </c>
      <c r="D116" s="0" t="n">
        <v>3</v>
      </c>
      <c r="E116" s="0" t="n">
        <v>2</v>
      </c>
      <c r="F116" s="0" t="n">
        <f aca="false">IF(AND(A116=0,B116=0,C116=0,D116=0,E116=0),"",1-ABS(SIGN(A116-2)))</f>
        <v>1</v>
      </c>
      <c r="G116" s="0" t="n">
        <f aca="false">IF(AND(B116=0,C116=0,D116=0,E116=0,A116=0),"",1-ABS(SIGN(B116-2)))</f>
        <v>1</v>
      </c>
      <c r="H116" s="0" t="n">
        <f aca="false">IF(AND(C116=0,D116=0,E116=0,A116=0,B116=0),"",1-ABS(SIGN(C116-2)))</f>
        <v>1</v>
      </c>
      <c r="I116" s="0" t="n">
        <f aca="false">IF(AND(D116=0,E116=0,A116=0,B116=0,C116=0),"",1-ABS(SIGN(D116-2)))</f>
        <v>0</v>
      </c>
      <c r="J116" s="0" t="n">
        <f aca="false">IF(AND(E116=0,A116=0,B116=0,C116=0,D116=0),"",1-ABS(SIGN(E116-2)))</f>
        <v>1</v>
      </c>
      <c r="K116" s="0" t="n">
        <f aca="false">IF(AND(A116=0,B116=0,C116=0,D116=0,E116=0),"",1-ABS(SIGN(A116-3)))</f>
        <v>0</v>
      </c>
      <c r="L116" s="0" t="n">
        <f aca="false">IF(AND(B116=0,C116=0,D116=0,E116=0,A116=0),"",1-ABS(SIGN(B116-3)))</f>
        <v>0</v>
      </c>
      <c r="M116" s="0" t="n">
        <f aca="false">IF(AND(C116=0,D116=0,E116=0,A116=0,B116=0),"",1-ABS(SIGN(C116-3)))</f>
        <v>0</v>
      </c>
      <c r="N116" s="0" t="n">
        <f aca="false">IF(AND(D116=0,E116=0,A116=0,B116=0,C116=0),"",1-ABS(SIGN(D116-3)))</f>
        <v>1</v>
      </c>
      <c r="O116" s="0" t="n">
        <f aca="false">IF(AND(E116=0,A116=0,B116=0,C116=0,D116=0),"",1-ABS(SIGN(E116-3)))</f>
        <v>0</v>
      </c>
      <c r="P116" s="0" t="n">
        <f aca="false">IF(AND(A116=0,B116=0,C116=0,D116=0,E116=0),"",SIGN(A116-1)+SIGN(B116-1)+SIGN(C116-1)+SIGN(D116-1)+SIGN(E116-1)-1)</f>
        <v>4</v>
      </c>
      <c r="Q116" s="0" t="n">
        <f aca="false">IF(AND(A116=0,B116=0,C116=0,D116=0,E116=0),"",SUM(F116:J116)-SIGN(SUM(F116:J116)))</f>
        <v>3</v>
      </c>
      <c r="R116" s="0" t="n">
        <f aca="false">IF(AND(A116=0,B116=0,C116=0,D116=0,E116=0),"",Q116*Q116)</f>
        <v>9</v>
      </c>
      <c r="S116" s="0" t="n">
        <f aca="false">IF(AND(A116=0,B116=0,C116=0,D116=0,E116=0),"",SUM(K116:O116)-SIGN(SUM(K116:O116)))</f>
        <v>0</v>
      </c>
      <c r="T116" s="0" t="n">
        <f aca="false">IF(AND(A116=0,B116=0,C116=0,D116=0,E116=0),"",S116*S116)</f>
        <v>0</v>
      </c>
      <c r="U116" s="0" t="n">
        <f aca="false">IF(AND(A116=0,B116=0,C116=0,D116=0,E116=0),"",1-(0.146016*F116+0.557685*K116+0.1753425*G116+0.4711896*L116+0.1397295*H116+0.3742594*M116+0.1728907*I116+0.5371011*N116+0.156223*J116+0.4501876*O116+-0.1395949*P116+0.0106868*R116+-0.1215579*S116+-0.0147963*T116))</f>
        <v>0.3077863</v>
      </c>
      <c r="V116" s="1" t="n">
        <f aca="false">IF(AND(A116=0,B116=0,C116=0,D116=0,E116=0),"",IF(SIGN(A116-1)+SIGN(B116-1)+SIGN(C116-1)+SIGN(D116-1)+SIGN(E116-1)=0,1,U116))</f>
        <v>0.3077863</v>
      </c>
      <c r="W116" s="2" t="n">
        <f aca="false">IF(AND(A116=0,B116=0,C116=0,D116=0,E116=0),"",IF(OR(A116=0,A116&gt;3,A116&lt;1,B116=0,B116&gt;3,B116&lt;1,C116=0,C116&gt;3,C116&lt;1,D116=0,D116&gt;3,D116&lt;1,E116=0,E116&gt;3,E116&lt;1),"",V116))</f>
        <v>0.3077863</v>
      </c>
      <c r="X116" s="7" t="n">
        <v>0.3077863</v>
      </c>
      <c r="Y116" s="7" t="n">
        <f aca="false">W116-X116</f>
        <v>0</v>
      </c>
    </row>
    <row r="117" customFormat="false" ht="12.75" hidden="false" customHeight="false" outlineLevel="0" collapsed="false">
      <c r="A117" s="0" t="n">
        <v>3</v>
      </c>
      <c r="B117" s="0" t="n">
        <v>2</v>
      </c>
      <c r="C117" s="0" t="n">
        <v>3</v>
      </c>
      <c r="D117" s="0" t="n">
        <v>1</v>
      </c>
      <c r="E117" s="0" t="n">
        <v>1</v>
      </c>
      <c r="F117" s="0" t="n">
        <f aca="false">IF(AND(A117=0,B117=0,C117=0,D117=0,E117=0),"",1-ABS(SIGN(A117-2)))</f>
        <v>0</v>
      </c>
      <c r="G117" s="0" t="n">
        <f aca="false">IF(AND(B117=0,C117=0,D117=0,E117=0,A117=0),"",1-ABS(SIGN(B117-2)))</f>
        <v>1</v>
      </c>
      <c r="H117" s="0" t="n">
        <f aca="false">IF(AND(C117=0,D117=0,E117=0,A117=0,B117=0),"",1-ABS(SIGN(C117-2)))</f>
        <v>0</v>
      </c>
      <c r="I117" s="0" t="n">
        <f aca="false">IF(AND(D117=0,E117=0,A117=0,B117=0,C117=0),"",1-ABS(SIGN(D117-2)))</f>
        <v>0</v>
      </c>
      <c r="J117" s="0" t="n">
        <f aca="false">IF(AND(E117=0,A117=0,B117=0,C117=0,D117=0),"",1-ABS(SIGN(E117-2)))</f>
        <v>0</v>
      </c>
      <c r="K117" s="0" t="n">
        <f aca="false">IF(AND(A117=0,B117=0,C117=0,D117=0,E117=0),"",1-ABS(SIGN(A117-3)))</f>
        <v>1</v>
      </c>
      <c r="L117" s="0" t="n">
        <f aca="false">IF(AND(B117=0,C117=0,D117=0,E117=0,A117=0),"",1-ABS(SIGN(B117-3)))</f>
        <v>0</v>
      </c>
      <c r="M117" s="0" t="n">
        <f aca="false">IF(AND(C117=0,D117=0,E117=0,A117=0,B117=0),"",1-ABS(SIGN(C117-3)))</f>
        <v>1</v>
      </c>
      <c r="N117" s="0" t="n">
        <f aca="false">IF(AND(D117=0,E117=0,A117=0,B117=0,C117=0),"",1-ABS(SIGN(D117-3)))</f>
        <v>0</v>
      </c>
      <c r="O117" s="0" t="n">
        <f aca="false">IF(AND(E117=0,A117=0,B117=0,C117=0,D117=0),"",1-ABS(SIGN(E117-3)))</f>
        <v>0</v>
      </c>
      <c r="P117" s="0" t="n">
        <f aca="false">IF(AND(A117=0,B117=0,C117=0,D117=0,E117=0),"",SIGN(A117-1)+SIGN(B117-1)+SIGN(C117-1)+SIGN(D117-1)+SIGN(E117-1)-1)</f>
        <v>2</v>
      </c>
      <c r="Q117" s="0" t="n">
        <f aca="false">IF(AND(A117=0,B117=0,C117=0,D117=0,E117=0),"",SUM(F117:J117)-SIGN(SUM(F117:J117)))</f>
        <v>0</v>
      </c>
      <c r="R117" s="0" t="n">
        <f aca="false">IF(AND(A117=0,B117=0,C117=0,D117=0,E117=0),"",Q117*Q117)</f>
        <v>0</v>
      </c>
      <c r="S117" s="0" t="n">
        <f aca="false">IF(AND(A117=0,B117=0,C117=0,D117=0,E117=0),"",SUM(K117:O117)-SIGN(SUM(K117:O117)))</f>
        <v>1</v>
      </c>
      <c r="T117" s="0" t="n">
        <f aca="false">IF(AND(A117=0,B117=0,C117=0,D117=0,E117=0),"",S117*S117)</f>
        <v>1</v>
      </c>
      <c r="U117" s="0" t="n">
        <f aca="false">IF(AND(A117=0,B117=0,C117=0,D117=0,E117=0),"",1-(0.146016*F117+0.557685*K117+0.1753425*G117+0.4711896*L117+0.1397295*H117+0.3742594*M117+0.1728907*I117+0.5371011*N117+0.156223*J117+0.4501876*O117+-0.1395949*P117+0.0106868*R117+-0.1215579*S117+-0.0147963*T117))</f>
        <v>0.3082571</v>
      </c>
      <c r="V117" s="1" t="n">
        <f aca="false">IF(AND(A117=0,B117=0,C117=0,D117=0,E117=0),"",IF(SIGN(A117-1)+SIGN(B117-1)+SIGN(C117-1)+SIGN(D117-1)+SIGN(E117-1)=0,1,U117))</f>
        <v>0.3082571</v>
      </c>
      <c r="W117" s="2" t="n">
        <f aca="false">IF(AND(A117=0,B117=0,C117=0,D117=0,E117=0),"",IF(OR(A117=0,A117&gt;3,A117&lt;1,B117=0,B117&gt;3,B117&lt;1,C117=0,C117&gt;3,C117&lt;1,D117=0,D117&gt;3,D117&lt;1,E117=0,E117&gt;3,E117&lt;1),"",V117))</f>
        <v>0.3082571</v>
      </c>
      <c r="X117" s="7" t="n">
        <v>0.3082571</v>
      </c>
      <c r="Y117" s="7" t="n">
        <f aca="false">W117-X117</f>
        <v>0</v>
      </c>
    </row>
    <row r="118" customFormat="false" ht="12.75" hidden="false" customHeight="false" outlineLevel="0" collapsed="false">
      <c r="A118" s="0" t="n">
        <v>1</v>
      </c>
      <c r="B118" s="0" t="n">
        <v>3</v>
      </c>
      <c r="C118" s="0" t="n">
        <v>2</v>
      </c>
      <c r="D118" s="0" t="n">
        <v>2</v>
      </c>
      <c r="E118" s="0" t="n">
        <v>3</v>
      </c>
      <c r="F118" s="0" t="n">
        <f aca="false">IF(AND(A118=0,B118=0,C118=0,D118=0,E118=0),"",1-ABS(SIGN(A118-2)))</f>
        <v>0</v>
      </c>
      <c r="G118" s="0" t="n">
        <f aca="false">IF(AND(B118=0,C118=0,D118=0,E118=0,A118=0),"",1-ABS(SIGN(B118-2)))</f>
        <v>0</v>
      </c>
      <c r="H118" s="0" t="n">
        <f aca="false">IF(AND(C118=0,D118=0,E118=0,A118=0,B118=0),"",1-ABS(SIGN(C118-2)))</f>
        <v>1</v>
      </c>
      <c r="I118" s="0" t="n">
        <f aca="false">IF(AND(D118=0,E118=0,A118=0,B118=0,C118=0),"",1-ABS(SIGN(D118-2)))</f>
        <v>1</v>
      </c>
      <c r="J118" s="0" t="n">
        <f aca="false">IF(AND(E118=0,A118=0,B118=0,C118=0,D118=0),"",1-ABS(SIGN(E118-2)))</f>
        <v>0</v>
      </c>
      <c r="K118" s="0" t="n">
        <f aca="false">IF(AND(A118=0,B118=0,C118=0,D118=0,E118=0),"",1-ABS(SIGN(A118-3)))</f>
        <v>0</v>
      </c>
      <c r="L118" s="0" t="n">
        <f aca="false">IF(AND(B118=0,C118=0,D118=0,E118=0,A118=0),"",1-ABS(SIGN(B118-3)))</f>
        <v>1</v>
      </c>
      <c r="M118" s="0" t="n">
        <f aca="false">IF(AND(C118=0,D118=0,E118=0,A118=0,B118=0),"",1-ABS(SIGN(C118-3)))</f>
        <v>0</v>
      </c>
      <c r="N118" s="0" t="n">
        <f aca="false">IF(AND(D118=0,E118=0,A118=0,B118=0,C118=0),"",1-ABS(SIGN(D118-3)))</f>
        <v>0</v>
      </c>
      <c r="O118" s="0" t="n">
        <f aca="false">IF(AND(E118=0,A118=0,B118=0,C118=0,D118=0),"",1-ABS(SIGN(E118-3)))</f>
        <v>1</v>
      </c>
      <c r="P118" s="0" t="n">
        <f aca="false">IF(AND(A118=0,B118=0,C118=0,D118=0,E118=0),"",SIGN(A118-1)+SIGN(B118-1)+SIGN(C118-1)+SIGN(D118-1)+SIGN(E118-1)-1)</f>
        <v>3</v>
      </c>
      <c r="Q118" s="0" t="n">
        <f aca="false">IF(AND(A118=0,B118=0,C118=0,D118=0,E118=0),"",SUM(F118:J118)-SIGN(SUM(F118:J118)))</f>
        <v>1</v>
      </c>
      <c r="R118" s="0" t="n">
        <f aca="false">IF(AND(A118=0,B118=0,C118=0,D118=0,E118=0),"",Q118*Q118)</f>
        <v>1</v>
      </c>
      <c r="S118" s="0" t="n">
        <f aca="false">IF(AND(A118=0,B118=0,C118=0,D118=0,E118=0),"",SUM(K118:O118)-SIGN(SUM(K118:O118)))</f>
        <v>1</v>
      </c>
      <c r="T118" s="0" t="n">
        <f aca="false">IF(AND(A118=0,B118=0,C118=0,D118=0,E118=0),"",S118*S118)</f>
        <v>1</v>
      </c>
      <c r="U118" s="0" t="n">
        <f aca="false">IF(AND(A118=0,B118=0,C118=0,D118=0,E118=0),"",1-(0.146016*F118+0.557685*K118+0.1753425*G118+0.4711896*L118+0.1397295*H118+0.3742594*M118+0.1728907*I118+0.5371011*N118+0.156223*J118+0.4501876*O118+-0.1395949*P118+0.0106868*R118+-0.1215579*S118+-0.0147963*T118))</f>
        <v>0.3104547</v>
      </c>
      <c r="V118" s="1" t="n">
        <f aca="false">IF(AND(A118=0,B118=0,C118=0,D118=0,E118=0),"",IF(SIGN(A118-1)+SIGN(B118-1)+SIGN(C118-1)+SIGN(D118-1)+SIGN(E118-1)=0,1,U118))</f>
        <v>0.3104547</v>
      </c>
      <c r="W118" s="2" t="n">
        <f aca="false">IF(AND(A118=0,B118=0,C118=0,D118=0,E118=0),"",IF(OR(A118=0,A118&gt;3,A118&lt;1,B118=0,B118&gt;3,B118&lt;1,C118=0,C118&gt;3,C118&lt;1,D118=0,D118&gt;3,D118&lt;1,E118=0,E118&gt;3,E118&lt;1),"",V118))</f>
        <v>0.3104547</v>
      </c>
      <c r="X118" s="7" t="n">
        <v>0.3104547</v>
      </c>
      <c r="Y118" s="7" t="n">
        <f aca="false">W118-X118</f>
        <v>0</v>
      </c>
    </row>
    <row r="119" customFormat="false" ht="12.75" hidden="false" customHeight="false" outlineLevel="0" collapsed="false">
      <c r="A119" s="0" t="n">
        <v>3</v>
      </c>
      <c r="B119" s="0" t="n">
        <v>1</v>
      </c>
      <c r="C119" s="0" t="n">
        <v>3</v>
      </c>
      <c r="D119" s="0" t="n">
        <v>2</v>
      </c>
      <c r="E119" s="0" t="n">
        <v>1</v>
      </c>
      <c r="F119" s="0" t="n">
        <f aca="false">IF(AND(A119=0,B119=0,C119=0,D119=0,E119=0),"",1-ABS(SIGN(A119-2)))</f>
        <v>0</v>
      </c>
      <c r="G119" s="0" t="n">
        <f aca="false">IF(AND(B119=0,C119=0,D119=0,E119=0,A119=0),"",1-ABS(SIGN(B119-2)))</f>
        <v>0</v>
      </c>
      <c r="H119" s="0" t="n">
        <f aca="false">IF(AND(C119=0,D119=0,E119=0,A119=0,B119=0),"",1-ABS(SIGN(C119-2)))</f>
        <v>0</v>
      </c>
      <c r="I119" s="0" t="n">
        <f aca="false">IF(AND(D119=0,E119=0,A119=0,B119=0,C119=0),"",1-ABS(SIGN(D119-2)))</f>
        <v>1</v>
      </c>
      <c r="J119" s="0" t="n">
        <f aca="false">IF(AND(E119=0,A119=0,B119=0,C119=0,D119=0),"",1-ABS(SIGN(E119-2)))</f>
        <v>0</v>
      </c>
      <c r="K119" s="0" t="n">
        <f aca="false">IF(AND(A119=0,B119=0,C119=0,D119=0,E119=0),"",1-ABS(SIGN(A119-3)))</f>
        <v>1</v>
      </c>
      <c r="L119" s="0" t="n">
        <f aca="false">IF(AND(B119=0,C119=0,D119=0,E119=0,A119=0),"",1-ABS(SIGN(B119-3)))</f>
        <v>0</v>
      </c>
      <c r="M119" s="0" t="n">
        <f aca="false">IF(AND(C119=0,D119=0,E119=0,A119=0,B119=0),"",1-ABS(SIGN(C119-3)))</f>
        <v>1</v>
      </c>
      <c r="N119" s="0" t="n">
        <f aca="false">IF(AND(D119=0,E119=0,A119=0,B119=0,C119=0),"",1-ABS(SIGN(D119-3)))</f>
        <v>0</v>
      </c>
      <c r="O119" s="0" t="n">
        <f aca="false">IF(AND(E119=0,A119=0,B119=0,C119=0,D119=0),"",1-ABS(SIGN(E119-3)))</f>
        <v>0</v>
      </c>
      <c r="P119" s="0" t="n">
        <f aca="false">IF(AND(A119=0,B119=0,C119=0,D119=0,E119=0),"",SIGN(A119-1)+SIGN(B119-1)+SIGN(C119-1)+SIGN(D119-1)+SIGN(E119-1)-1)</f>
        <v>2</v>
      </c>
      <c r="Q119" s="0" t="n">
        <f aca="false">IF(AND(A119=0,B119=0,C119=0,D119=0,E119=0),"",SUM(F119:J119)-SIGN(SUM(F119:J119)))</f>
        <v>0</v>
      </c>
      <c r="R119" s="0" t="n">
        <f aca="false">IF(AND(A119=0,B119=0,C119=0,D119=0,E119=0),"",Q119*Q119)</f>
        <v>0</v>
      </c>
      <c r="S119" s="0" t="n">
        <f aca="false">IF(AND(A119=0,B119=0,C119=0,D119=0,E119=0),"",SUM(K119:O119)-SIGN(SUM(K119:O119)))</f>
        <v>1</v>
      </c>
      <c r="T119" s="0" t="n">
        <f aca="false">IF(AND(A119=0,B119=0,C119=0,D119=0,E119=0),"",S119*S119)</f>
        <v>1</v>
      </c>
      <c r="U119" s="0" t="n">
        <f aca="false">IF(AND(A119=0,B119=0,C119=0,D119=0,E119=0),"",1-(0.146016*F119+0.557685*K119+0.1753425*G119+0.4711896*L119+0.1397295*H119+0.3742594*M119+0.1728907*I119+0.5371011*N119+0.156223*J119+0.4501876*O119+-0.1395949*P119+0.0106868*R119+-0.1215579*S119+-0.0147963*T119))</f>
        <v>0.3107089</v>
      </c>
      <c r="V119" s="1" t="n">
        <f aca="false">IF(AND(A119=0,B119=0,C119=0,D119=0,E119=0),"",IF(SIGN(A119-1)+SIGN(B119-1)+SIGN(C119-1)+SIGN(D119-1)+SIGN(E119-1)=0,1,U119))</f>
        <v>0.3107089</v>
      </c>
      <c r="W119" s="2" t="n">
        <f aca="false">IF(AND(A119=0,B119=0,C119=0,D119=0,E119=0),"",IF(OR(A119=0,A119&gt;3,A119&lt;1,B119=0,B119&gt;3,B119&lt;1,C119=0,C119&gt;3,C119&lt;1,D119=0,D119&gt;3,D119&lt;1,E119=0,E119&gt;3,E119&lt;1),"",V119))</f>
        <v>0.3107089</v>
      </c>
      <c r="X119" s="7" t="n">
        <v>0.3107089</v>
      </c>
      <c r="Y119" s="7" t="n">
        <f aca="false">W119-X119</f>
        <v>0</v>
      </c>
    </row>
    <row r="120" customFormat="false" ht="12.75" hidden="false" customHeight="false" outlineLevel="0" collapsed="false">
      <c r="A120" s="0" t="n">
        <v>2</v>
      </c>
      <c r="B120" s="0" t="n">
        <v>2</v>
      </c>
      <c r="C120" s="0" t="n">
        <v>3</v>
      </c>
      <c r="D120" s="0" t="n">
        <v>3</v>
      </c>
      <c r="E120" s="0" t="n">
        <v>1</v>
      </c>
      <c r="F120" s="0" t="n">
        <f aca="false">IF(AND(A120=0,B120=0,C120=0,D120=0,E120=0),"",1-ABS(SIGN(A120-2)))</f>
        <v>1</v>
      </c>
      <c r="G120" s="0" t="n">
        <f aca="false">IF(AND(B120=0,C120=0,D120=0,E120=0,A120=0),"",1-ABS(SIGN(B120-2)))</f>
        <v>1</v>
      </c>
      <c r="H120" s="0" t="n">
        <f aca="false">IF(AND(C120=0,D120=0,E120=0,A120=0,B120=0),"",1-ABS(SIGN(C120-2)))</f>
        <v>0</v>
      </c>
      <c r="I120" s="0" t="n">
        <f aca="false">IF(AND(D120=0,E120=0,A120=0,B120=0,C120=0),"",1-ABS(SIGN(D120-2)))</f>
        <v>0</v>
      </c>
      <c r="J120" s="0" t="n">
        <f aca="false">IF(AND(E120=0,A120=0,B120=0,C120=0,D120=0),"",1-ABS(SIGN(E120-2)))</f>
        <v>0</v>
      </c>
      <c r="K120" s="0" t="n">
        <f aca="false">IF(AND(A120=0,B120=0,C120=0,D120=0,E120=0),"",1-ABS(SIGN(A120-3)))</f>
        <v>0</v>
      </c>
      <c r="L120" s="0" t="n">
        <f aca="false">IF(AND(B120=0,C120=0,D120=0,E120=0,A120=0),"",1-ABS(SIGN(B120-3)))</f>
        <v>0</v>
      </c>
      <c r="M120" s="0" t="n">
        <f aca="false">IF(AND(C120=0,D120=0,E120=0,A120=0,B120=0),"",1-ABS(SIGN(C120-3)))</f>
        <v>1</v>
      </c>
      <c r="N120" s="0" t="n">
        <f aca="false">IF(AND(D120=0,E120=0,A120=0,B120=0,C120=0),"",1-ABS(SIGN(D120-3)))</f>
        <v>1</v>
      </c>
      <c r="O120" s="0" t="n">
        <f aca="false">IF(AND(E120=0,A120=0,B120=0,C120=0,D120=0),"",1-ABS(SIGN(E120-3)))</f>
        <v>0</v>
      </c>
      <c r="P120" s="0" t="n">
        <f aca="false">IF(AND(A120=0,B120=0,C120=0,D120=0,E120=0),"",SIGN(A120-1)+SIGN(B120-1)+SIGN(C120-1)+SIGN(D120-1)+SIGN(E120-1)-1)</f>
        <v>3</v>
      </c>
      <c r="Q120" s="0" t="n">
        <f aca="false">IF(AND(A120=0,B120=0,C120=0,D120=0,E120=0),"",SUM(F120:J120)-SIGN(SUM(F120:J120)))</f>
        <v>1</v>
      </c>
      <c r="R120" s="0" t="n">
        <f aca="false">IF(AND(A120=0,B120=0,C120=0,D120=0,E120=0),"",Q120*Q120)</f>
        <v>1</v>
      </c>
      <c r="S120" s="0" t="n">
        <f aca="false">IF(AND(A120=0,B120=0,C120=0,D120=0,E120=0),"",SUM(K120:O120)-SIGN(SUM(K120:O120)))</f>
        <v>1</v>
      </c>
      <c r="T120" s="0" t="n">
        <f aca="false">IF(AND(A120=0,B120=0,C120=0,D120=0,E120=0),"",S120*S120)</f>
        <v>1</v>
      </c>
      <c r="U120" s="0" t="n">
        <f aca="false">IF(AND(A120=0,B120=0,C120=0,D120=0,E120=0),"",1-(0.146016*F120+0.557685*K120+0.1753425*G120+0.4711896*L120+0.1397295*H120+0.3742594*M120+0.1728907*I120+0.5371011*N120+0.156223*J120+0.4501876*O120+-0.1395949*P120+0.0106868*R120+-0.1215579*S120+-0.0147963*T120))</f>
        <v>0.3117331</v>
      </c>
      <c r="V120" s="1" t="n">
        <f aca="false">IF(AND(A120=0,B120=0,C120=0,D120=0,E120=0),"",IF(SIGN(A120-1)+SIGN(B120-1)+SIGN(C120-1)+SIGN(D120-1)+SIGN(E120-1)=0,1,U120))</f>
        <v>0.3117331</v>
      </c>
      <c r="W120" s="2" t="n">
        <f aca="false">IF(AND(A120=0,B120=0,C120=0,D120=0,E120=0),"",IF(OR(A120=0,A120&gt;3,A120&lt;1,B120=0,B120&gt;3,B120&lt;1,C120=0,C120&gt;3,C120&lt;1,D120=0,D120&gt;3,D120&lt;1,E120=0,E120&gt;3,E120&lt;1),"",V120))</f>
        <v>0.3117331</v>
      </c>
      <c r="X120" s="7" t="n">
        <v>0.3117331</v>
      </c>
      <c r="Y120" s="7" t="n">
        <f aca="false">W120-X120</f>
        <v>0</v>
      </c>
    </row>
    <row r="121" customFormat="false" ht="12.75" hidden="false" customHeight="false" outlineLevel="0" collapsed="false">
      <c r="A121" s="0" t="n">
        <v>3</v>
      </c>
      <c r="B121" s="0" t="n">
        <v>2</v>
      </c>
      <c r="C121" s="0" t="n">
        <v>1</v>
      </c>
      <c r="D121" s="0" t="n">
        <v>2</v>
      </c>
      <c r="E121" s="0" t="n">
        <v>2</v>
      </c>
      <c r="F121" s="0" t="n">
        <f aca="false">IF(AND(A121=0,B121=0,C121=0,D121=0,E121=0),"",1-ABS(SIGN(A121-2)))</f>
        <v>0</v>
      </c>
      <c r="G121" s="0" t="n">
        <f aca="false">IF(AND(B121=0,C121=0,D121=0,E121=0,A121=0),"",1-ABS(SIGN(B121-2)))</f>
        <v>1</v>
      </c>
      <c r="H121" s="0" t="n">
        <f aca="false">IF(AND(C121=0,D121=0,E121=0,A121=0,B121=0),"",1-ABS(SIGN(C121-2)))</f>
        <v>0</v>
      </c>
      <c r="I121" s="0" t="n">
        <f aca="false">IF(AND(D121=0,E121=0,A121=0,B121=0,C121=0),"",1-ABS(SIGN(D121-2)))</f>
        <v>1</v>
      </c>
      <c r="J121" s="0" t="n">
        <f aca="false">IF(AND(E121=0,A121=0,B121=0,C121=0,D121=0),"",1-ABS(SIGN(E121-2)))</f>
        <v>1</v>
      </c>
      <c r="K121" s="0" t="n">
        <f aca="false">IF(AND(A121=0,B121=0,C121=0,D121=0,E121=0),"",1-ABS(SIGN(A121-3)))</f>
        <v>1</v>
      </c>
      <c r="L121" s="0" t="n">
        <f aca="false">IF(AND(B121=0,C121=0,D121=0,E121=0,A121=0),"",1-ABS(SIGN(B121-3)))</f>
        <v>0</v>
      </c>
      <c r="M121" s="0" t="n">
        <f aca="false">IF(AND(C121=0,D121=0,E121=0,A121=0,B121=0),"",1-ABS(SIGN(C121-3)))</f>
        <v>0</v>
      </c>
      <c r="N121" s="0" t="n">
        <f aca="false">IF(AND(D121=0,E121=0,A121=0,B121=0,C121=0),"",1-ABS(SIGN(D121-3)))</f>
        <v>0</v>
      </c>
      <c r="O121" s="0" t="n">
        <f aca="false">IF(AND(E121=0,A121=0,B121=0,C121=0,D121=0),"",1-ABS(SIGN(E121-3)))</f>
        <v>0</v>
      </c>
      <c r="P121" s="0" t="n">
        <f aca="false">IF(AND(A121=0,B121=0,C121=0,D121=0,E121=0),"",SIGN(A121-1)+SIGN(B121-1)+SIGN(C121-1)+SIGN(D121-1)+SIGN(E121-1)-1)</f>
        <v>3</v>
      </c>
      <c r="Q121" s="0" t="n">
        <f aca="false">IF(AND(A121=0,B121=0,C121=0,D121=0,E121=0),"",SUM(F121:J121)-SIGN(SUM(F121:J121)))</f>
        <v>2</v>
      </c>
      <c r="R121" s="0" t="n">
        <f aca="false">IF(AND(A121=0,B121=0,C121=0,D121=0,E121=0),"",Q121*Q121)</f>
        <v>4</v>
      </c>
      <c r="S121" s="0" t="n">
        <f aca="false">IF(AND(A121=0,B121=0,C121=0,D121=0,E121=0),"",SUM(K121:O121)-SIGN(SUM(K121:O121)))</f>
        <v>0</v>
      </c>
      <c r="T121" s="0" t="n">
        <f aca="false">IF(AND(A121=0,B121=0,C121=0,D121=0,E121=0),"",S121*S121)</f>
        <v>0</v>
      </c>
      <c r="U121" s="0" t="n">
        <f aca="false">IF(AND(A121=0,B121=0,C121=0,D121=0,E121=0),"",1-(0.146016*F121+0.557685*K121+0.1753425*G121+0.4711896*L121+0.1397295*H121+0.3742594*M121+0.1728907*I121+0.5371011*N121+0.156223*J121+0.4501876*O121+-0.1395949*P121+0.0106868*R121+-0.1215579*S121+-0.0147963*T121))</f>
        <v>0.3138963</v>
      </c>
      <c r="V121" s="1" t="n">
        <f aca="false">IF(AND(A121=0,B121=0,C121=0,D121=0,E121=0),"",IF(SIGN(A121-1)+SIGN(B121-1)+SIGN(C121-1)+SIGN(D121-1)+SIGN(E121-1)=0,1,U121))</f>
        <v>0.3138963</v>
      </c>
      <c r="W121" s="2" t="n">
        <f aca="false">IF(AND(A121=0,B121=0,C121=0,D121=0,E121=0),"",IF(OR(A121=0,A121&gt;3,A121&lt;1,B121=0,B121&gt;3,B121&lt;1,C121=0,C121&gt;3,C121&lt;1,D121=0,D121&gt;3,D121&lt;1,E121=0,E121&gt;3,E121&lt;1),"",V121))</f>
        <v>0.3138963</v>
      </c>
      <c r="X121" s="7" t="n">
        <v>0.3138963</v>
      </c>
      <c r="Y121" s="7" t="n">
        <f aca="false">W121-X121</f>
        <v>0</v>
      </c>
    </row>
    <row r="122" customFormat="false" ht="12.75" hidden="false" customHeight="false" outlineLevel="0" collapsed="false">
      <c r="A122" s="0" t="n">
        <v>1</v>
      </c>
      <c r="B122" s="0" t="n">
        <v>3</v>
      </c>
      <c r="C122" s="0" t="n">
        <v>1</v>
      </c>
      <c r="D122" s="0" t="n">
        <v>2</v>
      </c>
      <c r="E122" s="0" t="n">
        <v>3</v>
      </c>
      <c r="F122" s="0" t="n">
        <f aca="false">IF(AND(A122=0,B122=0,C122=0,D122=0,E122=0),"",1-ABS(SIGN(A122-2)))</f>
        <v>0</v>
      </c>
      <c r="G122" s="0" t="n">
        <f aca="false">IF(AND(B122=0,C122=0,D122=0,E122=0,A122=0),"",1-ABS(SIGN(B122-2)))</f>
        <v>0</v>
      </c>
      <c r="H122" s="0" t="n">
        <f aca="false">IF(AND(C122=0,D122=0,E122=0,A122=0,B122=0),"",1-ABS(SIGN(C122-2)))</f>
        <v>0</v>
      </c>
      <c r="I122" s="0" t="n">
        <f aca="false">IF(AND(D122=0,E122=0,A122=0,B122=0,C122=0),"",1-ABS(SIGN(D122-2)))</f>
        <v>1</v>
      </c>
      <c r="J122" s="0" t="n">
        <f aca="false">IF(AND(E122=0,A122=0,B122=0,C122=0,D122=0),"",1-ABS(SIGN(E122-2)))</f>
        <v>0</v>
      </c>
      <c r="K122" s="0" t="n">
        <f aca="false">IF(AND(A122=0,B122=0,C122=0,D122=0,E122=0),"",1-ABS(SIGN(A122-3)))</f>
        <v>0</v>
      </c>
      <c r="L122" s="0" t="n">
        <f aca="false">IF(AND(B122=0,C122=0,D122=0,E122=0,A122=0),"",1-ABS(SIGN(B122-3)))</f>
        <v>1</v>
      </c>
      <c r="M122" s="0" t="n">
        <f aca="false">IF(AND(C122=0,D122=0,E122=0,A122=0,B122=0),"",1-ABS(SIGN(C122-3)))</f>
        <v>0</v>
      </c>
      <c r="N122" s="0" t="n">
        <f aca="false">IF(AND(D122=0,E122=0,A122=0,B122=0,C122=0),"",1-ABS(SIGN(D122-3)))</f>
        <v>0</v>
      </c>
      <c r="O122" s="0" t="n">
        <f aca="false">IF(AND(E122=0,A122=0,B122=0,C122=0,D122=0),"",1-ABS(SIGN(E122-3)))</f>
        <v>1</v>
      </c>
      <c r="P122" s="0" t="n">
        <f aca="false">IF(AND(A122=0,B122=0,C122=0,D122=0,E122=0),"",SIGN(A122-1)+SIGN(B122-1)+SIGN(C122-1)+SIGN(D122-1)+SIGN(E122-1)-1)</f>
        <v>2</v>
      </c>
      <c r="Q122" s="0" t="n">
        <f aca="false">IF(AND(A122=0,B122=0,C122=0,D122=0,E122=0),"",SUM(F122:J122)-SIGN(SUM(F122:J122)))</f>
        <v>0</v>
      </c>
      <c r="R122" s="0" t="n">
        <f aca="false">IF(AND(A122=0,B122=0,C122=0,D122=0,E122=0),"",Q122*Q122)</f>
        <v>0</v>
      </c>
      <c r="S122" s="0" t="n">
        <f aca="false">IF(AND(A122=0,B122=0,C122=0,D122=0,E122=0),"",SUM(K122:O122)-SIGN(SUM(K122:O122)))</f>
        <v>1</v>
      </c>
      <c r="T122" s="0" t="n">
        <f aca="false">IF(AND(A122=0,B122=0,C122=0,D122=0,E122=0),"",S122*S122)</f>
        <v>1</v>
      </c>
      <c r="U122" s="0" t="n">
        <f aca="false">IF(AND(A122=0,B122=0,C122=0,D122=0,E122=0),"",1-(0.146016*F122+0.557685*K122+0.1753425*G122+0.4711896*L122+0.1397295*H122+0.3742594*M122+0.1728907*I122+0.5371011*N122+0.156223*J122+0.4501876*O122+-0.1395949*P122+0.0106868*R122+-0.1215579*S122+-0.0147963*T122))</f>
        <v>0.3212761</v>
      </c>
      <c r="V122" s="1" t="n">
        <f aca="false">IF(AND(A122=0,B122=0,C122=0,D122=0,E122=0),"",IF(SIGN(A122-1)+SIGN(B122-1)+SIGN(C122-1)+SIGN(D122-1)+SIGN(E122-1)=0,1,U122))</f>
        <v>0.3212761</v>
      </c>
      <c r="W122" s="2" t="n">
        <f aca="false">IF(AND(A122=0,B122=0,C122=0,D122=0,E122=0),"",IF(OR(A122=0,A122&gt;3,A122&lt;1,B122=0,B122&gt;3,B122&lt;1,C122=0,C122&gt;3,C122&lt;1,D122=0,D122&gt;3,D122&lt;1,E122=0,E122&gt;3,E122&lt;1),"",V122))</f>
        <v>0.3212761</v>
      </c>
      <c r="X122" s="7" t="n">
        <v>0.3212761</v>
      </c>
      <c r="Y122" s="7" t="n">
        <f aca="false">W122-X122</f>
        <v>0</v>
      </c>
    </row>
    <row r="123" customFormat="false" ht="12.75" hidden="false" customHeight="false" outlineLevel="0" collapsed="false">
      <c r="A123" s="0" t="n">
        <v>3</v>
      </c>
      <c r="B123" s="0" t="n">
        <v>1</v>
      </c>
      <c r="C123" s="0" t="n">
        <v>3</v>
      </c>
      <c r="D123" s="0" t="n">
        <v>1</v>
      </c>
      <c r="E123" s="0" t="n">
        <v>2</v>
      </c>
      <c r="F123" s="0" t="n">
        <f aca="false">IF(AND(A123=0,B123=0,C123=0,D123=0,E123=0),"",1-ABS(SIGN(A123-2)))</f>
        <v>0</v>
      </c>
      <c r="G123" s="0" t="n">
        <f aca="false">IF(AND(B123=0,C123=0,D123=0,E123=0,A123=0),"",1-ABS(SIGN(B123-2)))</f>
        <v>0</v>
      </c>
      <c r="H123" s="0" t="n">
        <f aca="false">IF(AND(C123=0,D123=0,E123=0,A123=0,B123=0),"",1-ABS(SIGN(C123-2)))</f>
        <v>0</v>
      </c>
      <c r="I123" s="0" t="n">
        <f aca="false">IF(AND(D123=0,E123=0,A123=0,B123=0,C123=0),"",1-ABS(SIGN(D123-2)))</f>
        <v>0</v>
      </c>
      <c r="J123" s="0" t="n">
        <f aca="false">IF(AND(E123=0,A123=0,B123=0,C123=0,D123=0),"",1-ABS(SIGN(E123-2)))</f>
        <v>1</v>
      </c>
      <c r="K123" s="0" t="n">
        <f aca="false">IF(AND(A123=0,B123=0,C123=0,D123=0,E123=0),"",1-ABS(SIGN(A123-3)))</f>
        <v>1</v>
      </c>
      <c r="L123" s="0" t="n">
        <f aca="false">IF(AND(B123=0,C123=0,D123=0,E123=0,A123=0),"",1-ABS(SIGN(B123-3)))</f>
        <v>0</v>
      </c>
      <c r="M123" s="0" t="n">
        <f aca="false">IF(AND(C123=0,D123=0,E123=0,A123=0,B123=0),"",1-ABS(SIGN(C123-3)))</f>
        <v>1</v>
      </c>
      <c r="N123" s="0" t="n">
        <f aca="false">IF(AND(D123=0,E123=0,A123=0,B123=0,C123=0),"",1-ABS(SIGN(D123-3)))</f>
        <v>0</v>
      </c>
      <c r="O123" s="0" t="n">
        <f aca="false">IF(AND(E123=0,A123=0,B123=0,C123=0,D123=0),"",1-ABS(SIGN(E123-3)))</f>
        <v>0</v>
      </c>
      <c r="P123" s="0" t="n">
        <f aca="false">IF(AND(A123=0,B123=0,C123=0,D123=0,E123=0),"",SIGN(A123-1)+SIGN(B123-1)+SIGN(C123-1)+SIGN(D123-1)+SIGN(E123-1)-1)</f>
        <v>2</v>
      </c>
      <c r="Q123" s="0" t="n">
        <f aca="false">IF(AND(A123=0,B123=0,C123=0,D123=0,E123=0),"",SUM(F123:J123)-SIGN(SUM(F123:J123)))</f>
        <v>0</v>
      </c>
      <c r="R123" s="0" t="n">
        <f aca="false">IF(AND(A123=0,B123=0,C123=0,D123=0,E123=0),"",Q123*Q123)</f>
        <v>0</v>
      </c>
      <c r="S123" s="0" t="n">
        <f aca="false">IF(AND(A123=0,B123=0,C123=0,D123=0,E123=0),"",SUM(K123:O123)-SIGN(SUM(K123:O123)))</f>
        <v>1</v>
      </c>
      <c r="T123" s="0" t="n">
        <f aca="false">IF(AND(A123=0,B123=0,C123=0,D123=0,E123=0),"",S123*S123)</f>
        <v>1</v>
      </c>
      <c r="U123" s="0" t="n">
        <f aca="false">IF(AND(A123=0,B123=0,C123=0,D123=0,E123=0),"",1-(0.146016*F123+0.557685*K123+0.1753425*G123+0.4711896*L123+0.1397295*H123+0.3742594*M123+0.1728907*I123+0.5371011*N123+0.156223*J123+0.4501876*O123+-0.1395949*P123+0.0106868*R123+-0.1215579*S123+-0.0147963*T123))</f>
        <v>0.3273766</v>
      </c>
      <c r="V123" s="1" t="n">
        <f aca="false">IF(AND(A123=0,B123=0,C123=0,D123=0,E123=0),"",IF(SIGN(A123-1)+SIGN(B123-1)+SIGN(C123-1)+SIGN(D123-1)+SIGN(E123-1)=0,1,U123))</f>
        <v>0.3273766</v>
      </c>
      <c r="W123" s="2" t="n">
        <f aca="false">IF(AND(A123=0,B123=0,C123=0,D123=0,E123=0),"",IF(OR(A123=0,A123&gt;3,A123&lt;1,B123=0,B123&gt;3,B123&lt;1,C123=0,C123&gt;3,C123&lt;1,D123=0,D123&gt;3,D123&lt;1,E123=0,E123&gt;3,E123&lt;1),"",V123))</f>
        <v>0.3273766</v>
      </c>
      <c r="X123" s="7" t="n">
        <v>0.3273766</v>
      </c>
      <c r="Y123" s="7" t="n">
        <f aca="false">W123-X123</f>
        <v>0</v>
      </c>
    </row>
    <row r="124" customFormat="false" ht="12.75" hidden="false" customHeight="false" outlineLevel="0" collapsed="false">
      <c r="A124" s="0" t="n">
        <v>1</v>
      </c>
      <c r="B124" s="0" t="n">
        <v>2</v>
      </c>
      <c r="C124" s="0" t="n">
        <v>3</v>
      </c>
      <c r="D124" s="0" t="n">
        <v>3</v>
      </c>
      <c r="E124" s="0" t="n">
        <v>1</v>
      </c>
      <c r="F124" s="0" t="n">
        <f aca="false">IF(AND(A124=0,B124=0,C124=0,D124=0,E124=0),"",1-ABS(SIGN(A124-2)))</f>
        <v>0</v>
      </c>
      <c r="G124" s="0" t="n">
        <f aca="false">IF(AND(B124=0,C124=0,D124=0,E124=0,A124=0),"",1-ABS(SIGN(B124-2)))</f>
        <v>1</v>
      </c>
      <c r="H124" s="0" t="n">
        <f aca="false">IF(AND(C124=0,D124=0,E124=0,A124=0,B124=0),"",1-ABS(SIGN(C124-2)))</f>
        <v>0</v>
      </c>
      <c r="I124" s="0" t="n">
        <f aca="false">IF(AND(D124=0,E124=0,A124=0,B124=0,C124=0),"",1-ABS(SIGN(D124-2)))</f>
        <v>0</v>
      </c>
      <c r="J124" s="0" t="n">
        <f aca="false">IF(AND(E124=0,A124=0,B124=0,C124=0,D124=0),"",1-ABS(SIGN(E124-2)))</f>
        <v>0</v>
      </c>
      <c r="K124" s="0" t="n">
        <f aca="false">IF(AND(A124=0,B124=0,C124=0,D124=0,E124=0),"",1-ABS(SIGN(A124-3)))</f>
        <v>0</v>
      </c>
      <c r="L124" s="0" t="n">
        <f aca="false">IF(AND(B124=0,C124=0,D124=0,E124=0,A124=0),"",1-ABS(SIGN(B124-3)))</f>
        <v>0</v>
      </c>
      <c r="M124" s="0" t="n">
        <f aca="false">IF(AND(C124=0,D124=0,E124=0,A124=0,B124=0),"",1-ABS(SIGN(C124-3)))</f>
        <v>1</v>
      </c>
      <c r="N124" s="0" t="n">
        <f aca="false">IF(AND(D124=0,E124=0,A124=0,B124=0,C124=0),"",1-ABS(SIGN(D124-3)))</f>
        <v>1</v>
      </c>
      <c r="O124" s="0" t="n">
        <f aca="false">IF(AND(E124=0,A124=0,B124=0,C124=0,D124=0),"",1-ABS(SIGN(E124-3)))</f>
        <v>0</v>
      </c>
      <c r="P124" s="0" t="n">
        <f aca="false">IF(AND(A124=0,B124=0,C124=0,D124=0,E124=0),"",SIGN(A124-1)+SIGN(B124-1)+SIGN(C124-1)+SIGN(D124-1)+SIGN(E124-1)-1)</f>
        <v>2</v>
      </c>
      <c r="Q124" s="0" t="n">
        <f aca="false">IF(AND(A124=0,B124=0,C124=0,D124=0,E124=0),"",SUM(F124:J124)-SIGN(SUM(F124:J124)))</f>
        <v>0</v>
      </c>
      <c r="R124" s="0" t="n">
        <f aca="false">IF(AND(A124=0,B124=0,C124=0,D124=0,E124=0),"",Q124*Q124)</f>
        <v>0</v>
      </c>
      <c r="S124" s="0" t="n">
        <f aca="false">IF(AND(A124=0,B124=0,C124=0,D124=0,E124=0),"",SUM(K124:O124)-SIGN(SUM(K124:O124)))</f>
        <v>1</v>
      </c>
      <c r="T124" s="0" t="n">
        <f aca="false">IF(AND(A124=0,B124=0,C124=0,D124=0,E124=0),"",S124*S124)</f>
        <v>1</v>
      </c>
      <c r="U124" s="0" t="n">
        <f aca="false">IF(AND(A124=0,B124=0,C124=0,D124=0,E124=0),"",1-(0.146016*F124+0.557685*K124+0.1753425*G124+0.4711896*L124+0.1397295*H124+0.3742594*M124+0.1728907*I124+0.5371011*N124+0.156223*J124+0.4501876*O124+-0.1395949*P124+0.0106868*R124+-0.1215579*S124+-0.0147963*T124))</f>
        <v>0.328841</v>
      </c>
      <c r="V124" s="1" t="n">
        <f aca="false">IF(AND(A124=0,B124=0,C124=0,D124=0,E124=0),"",IF(SIGN(A124-1)+SIGN(B124-1)+SIGN(C124-1)+SIGN(D124-1)+SIGN(E124-1)=0,1,U124))</f>
        <v>0.328841</v>
      </c>
      <c r="W124" s="2" t="n">
        <f aca="false">IF(AND(A124=0,B124=0,C124=0,D124=0,E124=0),"",IF(OR(A124=0,A124&gt;3,A124&lt;1,B124=0,B124&gt;3,B124&lt;1,C124=0,C124&gt;3,C124&lt;1,D124=0,D124&gt;3,D124&lt;1,E124=0,E124&gt;3,E124&lt;1),"",V124))</f>
        <v>0.328841</v>
      </c>
      <c r="X124" s="7" t="n">
        <v>0.328841</v>
      </c>
      <c r="Y124" s="7" t="n">
        <f aca="false">W124-X124</f>
        <v>0</v>
      </c>
    </row>
    <row r="125" customFormat="false" ht="12.75" hidden="false" customHeight="false" outlineLevel="0" collapsed="false">
      <c r="A125" s="0" t="n">
        <v>3</v>
      </c>
      <c r="B125" s="0" t="n">
        <v>2</v>
      </c>
      <c r="C125" s="0" t="n">
        <v>2</v>
      </c>
      <c r="D125" s="0" t="n">
        <v>2</v>
      </c>
      <c r="E125" s="0" t="n">
        <v>1</v>
      </c>
      <c r="F125" s="0" t="n">
        <f aca="false">IF(AND(A125=0,B125=0,C125=0,D125=0,E125=0),"",1-ABS(SIGN(A125-2)))</f>
        <v>0</v>
      </c>
      <c r="G125" s="0" t="n">
        <f aca="false">IF(AND(B125=0,C125=0,D125=0,E125=0,A125=0),"",1-ABS(SIGN(B125-2)))</f>
        <v>1</v>
      </c>
      <c r="H125" s="0" t="n">
        <f aca="false">IF(AND(C125=0,D125=0,E125=0,A125=0,B125=0),"",1-ABS(SIGN(C125-2)))</f>
        <v>1</v>
      </c>
      <c r="I125" s="0" t="n">
        <f aca="false">IF(AND(D125=0,E125=0,A125=0,B125=0,C125=0),"",1-ABS(SIGN(D125-2)))</f>
        <v>1</v>
      </c>
      <c r="J125" s="0" t="n">
        <f aca="false">IF(AND(E125=0,A125=0,B125=0,C125=0,D125=0),"",1-ABS(SIGN(E125-2)))</f>
        <v>0</v>
      </c>
      <c r="K125" s="0" t="n">
        <f aca="false">IF(AND(A125=0,B125=0,C125=0,D125=0,E125=0),"",1-ABS(SIGN(A125-3)))</f>
        <v>1</v>
      </c>
      <c r="L125" s="0" t="n">
        <f aca="false">IF(AND(B125=0,C125=0,D125=0,E125=0,A125=0),"",1-ABS(SIGN(B125-3)))</f>
        <v>0</v>
      </c>
      <c r="M125" s="0" t="n">
        <f aca="false">IF(AND(C125=0,D125=0,E125=0,A125=0,B125=0),"",1-ABS(SIGN(C125-3)))</f>
        <v>0</v>
      </c>
      <c r="N125" s="0" t="n">
        <f aca="false">IF(AND(D125=0,E125=0,A125=0,B125=0,C125=0),"",1-ABS(SIGN(D125-3)))</f>
        <v>0</v>
      </c>
      <c r="O125" s="0" t="n">
        <f aca="false">IF(AND(E125=0,A125=0,B125=0,C125=0,D125=0),"",1-ABS(SIGN(E125-3)))</f>
        <v>0</v>
      </c>
      <c r="P125" s="0" t="n">
        <f aca="false">IF(AND(A125=0,B125=0,C125=0,D125=0,E125=0),"",SIGN(A125-1)+SIGN(B125-1)+SIGN(C125-1)+SIGN(D125-1)+SIGN(E125-1)-1)</f>
        <v>3</v>
      </c>
      <c r="Q125" s="0" t="n">
        <f aca="false">IF(AND(A125=0,B125=0,C125=0,D125=0,E125=0),"",SUM(F125:J125)-SIGN(SUM(F125:J125)))</f>
        <v>2</v>
      </c>
      <c r="R125" s="0" t="n">
        <f aca="false">IF(AND(A125=0,B125=0,C125=0,D125=0,E125=0),"",Q125*Q125)</f>
        <v>4</v>
      </c>
      <c r="S125" s="0" t="n">
        <f aca="false">IF(AND(A125=0,B125=0,C125=0,D125=0,E125=0),"",SUM(K125:O125)-SIGN(SUM(K125:O125)))</f>
        <v>0</v>
      </c>
      <c r="T125" s="0" t="n">
        <f aca="false">IF(AND(A125=0,B125=0,C125=0,D125=0,E125=0),"",S125*S125)</f>
        <v>0</v>
      </c>
      <c r="U125" s="0" t="n">
        <f aca="false">IF(AND(A125=0,B125=0,C125=0,D125=0,E125=0),"",1-(0.146016*F125+0.557685*K125+0.1753425*G125+0.4711896*L125+0.1397295*H125+0.3742594*M125+0.1728907*I125+0.5371011*N125+0.156223*J125+0.4501876*O125+-0.1395949*P125+0.0106868*R125+-0.1215579*S125+-0.0147963*T125))</f>
        <v>0.3303898</v>
      </c>
      <c r="V125" s="1" t="n">
        <f aca="false">IF(AND(A125=0,B125=0,C125=0,D125=0,E125=0),"",IF(SIGN(A125-1)+SIGN(B125-1)+SIGN(C125-1)+SIGN(D125-1)+SIGN(E125-1)=0,1,U125))</f>
        <v>0.3303898</v>
      </c>
      <c r="W125" s="2" t="n">
        <f aca="false">IF(AND(A125=0,B125=0,C125=0,D125=0,E125=0),"",IF(OR(A125=0,A125&gt;3,A125&lt;1,B125=0,B125&gt;3,B125&lt;1,C125=0,C125&gt;3,C125&lt;1,D125=0,D125&gt;3,D125&lt;1,E125=0,E125&gt;3,E125&lt;1),"",V125))</f>
        <v>0.3303898</v>
      </c>
      <c r="X125" s="7" t="n">
        <v>0.3303898</v>
      </c>
      <c r="Y125" s="7" t="n">
        <f aca="false">W125-X125</f>
        <v>0</v>
      </c>
    </row>
    <row r="126" customFormat="false" ht="12.75" hidden="false" customHeight="false" outlineLevel="0" collapsed="false">
      <c r="A126" s="0" t="n">
        <v>2</v>
      </c>
      <c r="B126" s="0" t="n">
        <v>1</v>
      </c>
      <c r="C126" s="0" t="n">
        <v>3</v>
      </c>
      <c r="D126" s="0" t="n">
        <v>3</v>
      </c>
      <c r="E126" s="0" t="n">
        <v>2</v>
      </c>
      <c r="F126" s="0" t="n">
        <f aca="false">IF(AND(A126=0,B126=0,C126=0,D126=0,E126=0),"",1-ABS(SIGN(A126-2)))</f>
        <v>1</v>
      </c>
      <c r="G126" s="0" t="n">
        <f aca="false">IF(AND(B126=0,C126=0,D126=0,E126=0,A126=0),"",1-ABS(SIGN(B126-2)))</f>
        <v>0</v>
      </c>
      <c r="H126" s="0" t="n">
        <f aca="false">IF(AND(C126=0,D126=0,E126=0,A126=0,B126=0),"",1-ABS(SIGN(C126-2)))</f>
        <v>0</v>
      </c>
      <c r="I126" s="0" t="n">
        <f aca="false">IF(AND(D126=0,E126=0,A126=0,B126=0,C126=0),"",1-ABS(SIGN(D126-2)))</f>
        <v>0</v>
      </c>
      <c r="J126" s="0" t="n">
        <f aca="false">IF(AND(E126=0,A126=0,B126=0,C126=0,D126=0),"",1-ABS(SIGN(E126-2)))</f>
        <v>1</v>
      </c>
      <c r="K126" s="0" t="n">
        <f aca="false">IF(AND(A126=0,B126=0,C126=0,D126=0,E126=0),"",1-ABS(SIGN(A126-3)))</f>
        <v>0</v>
      </c>
      <c r="L126" s="0" t="n">
        <f aca="false">IF(AND(B126=0,C126=0,D126=0,E126=0,A126=0),"",1-ABS(SIGN(B126-3)))</f>
        <v>0</v>
      </c>
      <c r="M126" s="0" t="n">
        <f aca="false">IF(AND(C126=0,D126=0,E126=0,A126=0,B126=0),"",1-ABS(SIGN(C126-3)))</f>
        <v>1</v>
      </c>
      <c r="N126" s="0" t="n">
        <f aca="false">IF(AND(D126=0,E126=0,A126=0,B126=0,C126=0),"",1-ABS(SIGN(D126-3)))</f>
        <v>1</v>
      </c>
      <c r="O126" s="0" t="n">
        <f aca="false">IF(AND(E126=0,A126=0,B126=0,C126=0,D126=0),"",1-ABS(SIGN(E126-3)))</f>
        <v>0</v>
      </c>
      <c r="P126" s="0" t="n">
        <f aca="false">IF(AND(A126=0,B126=0,C126=0,D126=0,E126=0),"",SIGN(A126-1)+SIGN(B126-1)+SIGN(C126-1)+SIGN(D126-1)+SIGN(E126-1)-1)</f>
        <v>3</v>
      </c>
      <c r="Q126" s="0" t="n">
        <f aca="false">IF(AND(A126=0,B126=0,C126=0,D126=0,E126=0),"",SUM(F126:J126)-SIGN(SUM(F126:J126)))</f>
        <v>1</v>
      </c>
      <c r="R126" s="0" t="n">
        <f aca="false">IF(AND(A126=0,B126=0,C126=0,D126=0,E126=0),"",Q126*Q126)</f>
        <v>1</v>
      </c>
      <c r="S126" s="0" t="n">
        <f aca="false">IF(AND(A126=0,B126=0,C126=0,D126=0,E126=0),"",SUM(K126:O126)-SIGN(SUM(K126:O126)))</f>
        <v>1</v>
      </c>
      <c r="T126" s="0" t="n">
        <f aca="false">IF(AND(A126=0,B126=0,C126=0,D126=0,E126=0),"",S126*S126)</f>
        <v>1</v>
      </c>
      <c r="U126" s="0" t="n">
        <f aca="false">IF(AND(A126=0,B126=0,C126=0,D126=0,E126=0),"",1-(0.146016*F126+0.557685*K126+0.1753425*G126+0.4711896*L126+0.1397295*H126+0.3742594*M126+0.1728907*I126+0.5371011*N126+0.156223*J126+0.4501876*O126+-0.1395949*P126+0.0106868*R126+-0.1215579*S126+-0.0147963*T126))</f>
        <v>0.3308526</v>
      </c>
      <c r="V126" s="1" t="n">
        <f aca="false">IF(AND(A126=0,B126=0,C126=0,D126=0,E126=0),"",IF(SIGN(A126-1)+SIGN(B126-1)+SIGN(C126-1)+SIGN(D126-1)+SIGN(E126-1)=0,1,U126))</f>
        <v>0.3308526</v>
      </c>
      <c r="W126" s="2" t="n">
        <f aca="false">IF(AND(A126=0,B126=0,C126=0,D126=0,E126=0),"",IF(OR(A126=0,A126&gt;3,A126&lt;1,B126=0,B126&gt;3,B126&lt;1,C126=0,C126&gt;3,C126&lt;1,D126=0,D126&gt;3,D126&lt;1,E126=0,E126&gt;3,E126&lt;1),"",V126))</f>
        <v>0.3308526</v>
      </c>
      <c r="X126" s="7" t="n">
        <v>0.3308526</v>
      </c>
      <c r="Y126" s="7" t="n">
        <f aca="false">W126-X126</f>
        <v>0</v>
      </c>
    </row>
    <row r="127" customFormat="false" ht="12.75" hidden="false" customHeight="false" outlineLevel="0" collapsed="false">
      <c r="A127" s="0" t="n">
        <v>2</v>
      </c>
      <c r="B127" s="0" t="n">
        <v>3</v>
      </c>
      <c r="C127" s="0" t="n">
        <v>3</v>
      </c>
      <c r="D127" s="0" t="n">
        <v>2</v>
      </c>
      <c r="E127" s="0" t="n">
        <v>2</v>
      </c>
      <c r="F127" s="0" t="n">
        <f aca="false">IF(AND(A127=0,B127=0,C127=0,D127=0,E127=0),"",1-ABS(SIGN(A127-2)))</f>
        <v>1</v>
      </c>
      <c r="G127" s="0" t="n">
        <f aca="false">IF(AND(B127=0,C127=0,D127=0,E127=0,A127=0),"",1-ABS(SIGN(B127-2)))</f>
        <v>0</v>
      </c>
      <c r="H127" s="0" t="n">
        <f aca="false">IF(AND(C127=0,D127=0,E127=0,A127=0,B127=0),"",1-ABS(SIGN(C127-2)))</f>
        <v>0</v>
      </c>
      <c r="I127" s="0" t="n">
        <f aca="false">IF(AND(D127=0,E127=0,A127=0,B127=0,C127=0),"",1-ABS(SIGN(D127-2)))</f>
        <v>1</v>
      </c>
      <c r="J127" s="0" t="n">
        <f aca="false">IF(AND(E127=0,A127=0,B127=0,C127=0,D127=0),"",1-ABS(SIGN(E127-2)))</f>
        <v>1</v>
      </c>
      <c r="K127" s="0" t="n">
        <f aca="false">IF(AND(A127=0,B127=0,C127=0,D127=0,E127=0),"",1-ABS(SIGN(A127-3)))</f>
        <v>0</v>
      </c>
      <c r="L127" s="0" t="n">
        <f aca="false">IF(AND(B127=0,C127=0,D127=0,E127=0,A127=0),"",1-ABS(SIGN(B127-3)))</f>
        <v>1</v>
      </c>
      <c r="M127" s="0" t="n">
        <f aca="false">IF(AND(C127=0,D127=0,E127=0,A127=0,B127=0),"",1-ABS(SIGN(C127-3)))</f>
        <v>1</v>
      </c>
      <c r="N127" s="0" t="n">
        <f aca="false">IF(AND(D127=0,E127=0,A127=0,B127=0,C127=0),"",1-ABS(SIGN(D127-3)))</f>
        <v>0</v>
      </c>
      <c r="O127" s="0" t="n">
        <f aca="false">IF(AND(E127=0,A127=0,B127=0,C127=0,D127=0),"",1-ABS(SIGN(E127-3)))</f>
        <v>0</v>
      </c>
      <c r="P127" s="0" t="n">
        <f aca="false">IF(AND(A127=0,B127=0,C127=0,D127=0,E127=0),"",SIGN(A127-1)+SIGN(B127-1)+SIGN(C127-1)+SIGN(D127-1)+SIGN(E127-1)-1)</f>
        <v>4</v>
      </c>
      <c r="Q127" s="0" t="n">
        <f aca="false">IF(AND(A127=0,B127=0,C127=0,D127=0,E127=0),"",SUM(F127:J127)-SIGN(SUM(F127:J127)))</f>
        <v>2</v>
      </c>
      <c r="R127" s="0" t="n">
        <f aca="false">IF(AND(A127=0,B127=0,C127=0,D127=0,E127=0),"",Q127*Q127)</f>
        <v>4</v>
      </c>
      <c r="S127" s="0" t="n">
        <f aca="false">IF(AND(A127=0,B127=0,C127=0,D127=0,E127=0),"",SUM(K127:O127)-SIGN(SUM(K127:O127)))</f>
        <v>1</v>
      </c>
      <c r="T127" s="0" t="n">
        <f aca="false">IF(AND(A127=0,B127=0,C127=0,D127=0,E127=0),"",S127*S127)</f>
        <v>1</v>
      </c>
      <c r="U127" s="0" t="n">
        <f aca="false">IF(AND(A127=0,B127=0,C127=0,D127=0,E127=0),"",1-(0.146016*F127+0.557685*K127+0.1753425*G127+0.4711896*L127+0.1397295*H127+0.3742594*M127+0.1728907*I127+0.5371011*N127+0.156223*J127+0.4501876*O127+-0.1395949*P127+0.0106868*R127+-0.1215579*S127+-0.0147963*T127))</f>
        <v>0.3314079</v>
      </c>
      <c r="V127" s="1" t="n">
        <f aca="false">IF(AND(A127=0,B127=0,C127=0,D127=0,E127=0),"",IF(SIGN(A127-1)+SIGN(B127-1)+SIGN(C127-1)+SIGN(D127-1)+SIGN(E127-1)=0,1,U127))</f>
        <v>0.3314079</v>
      </c>
      <c r="W127" s="2" t="n">
        <f aca="false">IF(AND(A127=0,B127=0,C127=0,D127=0,E127=0),"",IF(OR(A127=0,A127&gt;3,A127&lt;1,B127=0,B127&gt;3,B127&lt;1,C127=0,C127&gt;3,C127&lt;1,D127=0,D127&gt;3,D127&lt;1,E127=0,E127&gt;3,E127&lt;1),"",V127))</f>
        <v>0.3314079</v>
      </c>
      <c r="X127" s="7" t="n">
        <v>0.3314079</v>
      </c>
      <c r="Y127" s="7" t="n">
        <f aca="false">W127-X127</f>
        <v>0</v>
      </c>
    </row>
    <row r="128" customFormat="false" ht="12.75" hidden="false" customHeight="false" outlineLevel="0" collapsed="false">
      <c r="A128" s="0" t="n">
        <v>2</v>
      </c>
      <c r="B128" s="0" t="n">
        <v>2</v>
      </c>
      <c r="C128" s="0" t="n">
        <v>3</v>
      </c>
      <c r="D128" s="0" t="n">
        <v>2</v>
      </c>
      <c r="E128" s="0" t="n">
        <v>3</v>
      </c>
      <c r="F128" s="0" t="n">
        <f aca="false">IF(AND(A128=0,B128=0,C128=0,D128=0,E128=0),"",1-ABS(SIGN(A128-2)))</f>
        <v>1</v>
      </c>
      <c r="G128" s="0" t="n">
        <f aca="false">IF(AND(B128=0,C128=0,D128=0,E128=0,A128=0),"",1-ABS(SIGN(B128-2)))</f>
        <v>1</v>
      </c>
      <c r="H128" s="0" t="n">
        <f aca="false">IF(AND(C128=0,D128=0,E128=0,A128=0,B128=0),"",1-ABS(SIGN(C128-2)))</f>
        <v>0</v>
      </c>
      <c r="I128" s="0" t="n">
        <f aca="false">IF(AND(D128=0,E128=0,A128=0,B128=0,C128=0),"",1-ABS(SIGN(D128-2)))</f>
        <v>1</v>
      </c>
      <c r="J128" s="0" t="n">
        <f aca="false">IF(AND(E128=0,A128=0,B128=0,C128=0,D128=0),"",1-ABS(SIGN(E128-2)))</f>
        <v>0</v>
      </c>
      <c r="K128" s="0" t="n">
        <f aca="false">IF(AND(A128=0,B128=0,C128=0,D128=0,E128=0),"",1-ABS(SIGN(A128-3)))</f>
        <v>0</v>
      </c>
      <c r="L128" s="0" t="n">
        <f aca="false">IF(AND(B128=0,C128=0,D128=0,E128=0,A128=0),"",1-ABS(SIGN(B128-3)))</f>
        <v>0</v>
      </c>
      <c r="M128" s="0" t="n">
        <f aca="false">IF(AND(C128=0,D128=0,E128=0,A128=0,B128=0),"",1-ABS(SIGN(C128-3)))</f>
        <v>1</v>
      </c>
      <c r="N128" s="0" t="n">
        <f aca="false">IF(AND(D128=0,E128=0,A128=0,B128=0,C128=0),"",1-ABS(SIGN(D128-3)))</f>
        <v>0</v>
      </c>
      <c r="O128" s="0" t="n">
        <f aca="false">IF(AND(E128=0,A128=0,B128=0,C128=0,D128=0),"",1-ABS(SIGN(E128-3)))</f>
        <v>1</v>
      </c>
      <c r="P128" s="0" t="n">
        <f aca="false">IF(AND(A128=0,B128=0,C128=0,D128=0,E128=0),"",SIGN(A128-1)+SIGN(B128-1)+SIGN(C128-1)+SIGN(D128-1)+SIGN(E128-1)-1)</f>
        <v>4</v>
      </c>
      <c r="Q128" s="0" t="n">
        <f aca="false">IF(AND(A128=0,B128=0,C128=0,D128=0,E128=0),"",SUM(F128:J128)-SIGN(SUM(F128:J128)))</f>
        <v>2</v>
      </c>
      <c r="R128" s="0" t="n">
        <f aca="false">IF(AND(A128=0,B128=0,C128=0,D128=0,E128=0),"",Q128*Q128)</f>
        <v>4</v>
      </c>
      <c r="S128" s="0" t="n">
        <f aca="false">IF(AND(A128=0,B128=0,C128=0,D128=0,E128=0),"",SUM(K128:O128)-SIGN(SUM(K128:O128)))</f>
        <v>1</v>
      </c>
      <c r="T128" s="0" t="n">
        <f aca="false">IF(AND(A128=0,B128=0,C128=0,D128=0,E128=0),"",S128*S128)</f>
        <v>1</v>
      </c>
      <c r="U128" s="0" t="n">
        <f aca="false">IF(AND(A128=0,B128=0,C128=0,D128=0,E128=0),"",1-(0.146016*F128+0.557685*K128+0.1753425*G128+0.4711896*L128+0.1397295*H128+0.3742594*M128+0.1728907*I128+0.5371011*N128+0.156223*J128+0.4501876*O128+-0.1395949*P128+0.0106868*R128+-0.1215579*S128+-0.0147963*T128))</f>
        <v>0.3332904</v>
      </c>
      <c r="V128" s="1" t="n">
        <f aca="false">IF(AND(A128=0,B128=0,C128=0,D128=0,E128=0),"",IF(SIGN(A128-1)+SIGN(B128-1)+SIGN(C128-1)+SIGN(D128-1)+SIGN(E128-1)=0,1,U128))</f>
        <v>0.3332904</v>
      </c>
      <c r="W128" s="2" t="n">
        <f aca="false">IF(AND(A128=0,B128=0,C128=0,D128=0,E128=0),"",IF(OR(A128=0,A128&gt;3,A128&lt;1,B128=0,B128&gt;3,B128&lt;1,C128=0,C128&gt;3,C128&lt;1,D128=0,D128&gt;3,D128&lt;1,E128=0,E128&gt;3,E128&lt;1),"",V128))</f>
        <v>0.3332904</v>
      </c>
      <c r="X128" s="7" t="n">
        <v>0.3332904</v>
      </c>
      <c r="Y128" s="7" t="n">
        <f aca="false">W128-X128</f>
        <v>0</v>
      </c>
    </row>
    <row r="129" customFormat="false" ht="12.75" hidden="false" customHeight="false" outlineLevel="0" collapsed="false">
      <c r="A129" s="0" t="n">
        <v>2</v>
      </c>
      <c r="B129" s="0" t="n">
        <v>3</v>
      </c>
      <c r="C129" s="0" t="n">
        <v>2</v>
      </c>
      <c r="D129" s="0" t="n">
        <v>1</v>
      </c>
      <c r="E129" s="0" t="n">
        <v>3</v>
      </c>
      <c r="F129" s="0" t="n">
        <f aca="false">IF(AND(A129=0,B129=0,C129=0,D129=0,E129=0),"",1-ABS(SIGN(A129-2)))</f>
        <v>1</v>
      </c>
      <c r="G129" s="0" t="n">
        <f aca="false">IF(AND(B129=0,C129=0,D129=0,E129=0,A129=0),"",1-ABS(SIGN(B129-2)))</f>
        <v>0</v>
      </c>
      <c r="H129" s="0" t="n">
        <f aca="false">IF(AND(C129=0,D129=0,E129=0,A129=0,B129=0),"",1-ABS(SIGN(C129-2)))</f>
        <v>1</v>
      </c>
      <c r="I129" s="0" t="n">
        <f aca="false">IF(AND(D129=0,E129=0,A129=0,B129=0,C129=0),"",1-ABS(SIGN(D129-2)))</f>
        <v>0</v>
      </c>
      <c r="J129" s="0" t="n">
        <f aca="false">IF(AND(E129=0,A129=0,B129=0,C129=0,D129=0),"",1-ABS(SIGN(E129-2)))</f>
        <v>0</v>
      </c>
      <c r="K129" s="0" t="n">
        <f aca="false">IF(AND(A129=0,B129=0,C129=0,D129=0,E129=0),"",1-ABS(SIGN(A129-3)))</f>
        <v>0</v>
      </c>
      <c r="L129" s="0" t="n">
        <f aca="false">IF(AND(B129=0,C129=0,D129=0,E129=0,A129=0),"",1-ABS(SIGN(B129-3)))</f>
        <v>1</v>
      </c>
      <c r="M129" s="0" t="n">
        <f aca="false">IF(AND(C129=0,D129=0,E129=0,A129=0,B129=0),"",1-ABS(SIGN(C129-3)))</f>
        <v>0</v>
      </c>
      <c r="N129" s="0" t="n">
        <f aca="false">IF(AND(D129=0,E129=0,A129=0,B129=0,C129=0),"",1-ABS(SIGN(D129-3)))</f>
        <v>0</v>
      </c>
      <c r="O129" s="0" t="n">
        <f aca="false">IF(AND(E129=0,A129=0,B129=0,C129=0,D129=0),"",1-ABS(SIGN(E129-3)))</f>
        <v>1</v>
      </c>
      <c r="P129" s="0" t="n">
        <f aca="false">IF(AND(A129=0,B129=0,C129=0,D129=0,E129=0),"",SIGN(A129-1)+SIGN(B129-1)+SIGN(C129-1)+SIGN(D129-1)+SIGN(E129-1)-1)</f>
        <v>3</v>
      </c>
      <c r="Q129" s="0" t="n">
        <f aca="false">IF(AND(A129=0,B129=0,C129=0,D129=0,E129=0),"",SUM(F129:J129)-SIGN(SUM(F129:J129)))</f>
        <v>1</v>
      </c>
      <c r="R129" s="0" t="n">
        <f aca="false">IF(AND(A129=0,B129=0,C129=0,D129=0,E129=0),"",Q129*Q129)</f>
        <v>1</v>
      </c>
      <c r="S129" s="0" t="n">
        <f aca="false">IF(AND(A129=0,B129=0,C129=0,D129=0,E129=0),"",SUM(K129:O129)-SIGN(SUM(K129:O129)))</f>
        <v>1</v>
      </c>
      <c r="T129" s="0" t="n">
        <f aca="false">IF(AND(A129=0,B129=0,C129=0,D129=0,E129=0),"",S129*S129)</f>
        <v>1</v>
      </c>
      <c r="U129" s="0" t="n">
        <f aca="false">IF(AND(A129=0,B129=0,C129=0,D129=0,E129=0),"",1-(0.146016*F129+0.557685*K129+0.1753425*G129+0.4711896*L129+0.1397295*H129+0.3742594*M129+0.1728907*I129+0.5371011*N129+0.156223*J129+0.4501876*O129+-0.1395949*P129+0.0106868*R129+-0.1215579*S129+-0.0147963*T129))</f>
        <v>0.3373294</v>
      </c>
      <c r="V129" s="1" t="n">
        <f aca="false">IF(AND(A129=0,B129=0,C129=0,D129=0,E129=0),"",IF(SIGN(A129-1)+SIGN(B129-1)+SIGN(C129-1)+SIGN(D129-1)+SIGN(E129-1)=0,1,U129))</f>
        <v>0.3373294</v>
      </c>
      <c r="W129" s="2" t="n">
        <f aca="false">IF(AND(A129=0,B129=0,C129=0,D129=0,E129=0),"",IF(OR(A129=0,A129&gt;3,A129&lt;1,B129=0,B129&gt;3,B129&lt;1,C129=0,C129&gt;3,C129&lt;1,D129=0,D129&gt;3,D129&lt;1,E129=0,E129&gt;3,E129&lt;1),"",V129))</f>
        <v>0.3373294</v>
      </c>
      <c r="X129" s="7" t="n">
        <v>0.3373294</v>
      </c>
      <c r="Y129" s="7" t="n">
        <f aca="false">W129-X129</f>
        <v>0</v>
      </c>
    </row>
    <row r="130" customFormat="false" ht="12.75" hidden="false" customHeight="false" outlineLevel="0" collapsed="false">
      <c r="A130" s="0" t="n">
        <v>3</v>
      </c>
      <c r="B130" s="0" t="n">
        <v>1</v>
      </c>
      <c r="C130" s="0" t="n">
        <v>3</v>
      </c>
      <c r="D130" s="0" t="n">
        <v>1</v>
      </c>
      <c r="E130" s="0" t="n">
        <v>1</v>
      </c>
      <c r="F130" s="0" t="n">
        <f aca="false">IF(AND(A130=0,B130=0,C130=0,D130=0,E130=0),"",1-ABS(SIGN(A130-2)))</f>
        <v>0</v>
      </c>
      <c r="G130" s="0" t="n">
        <f aca="false">IF(AND(B130=0,C130=0,D130=0,E130=0,A130=0),"",1-ABS(SIGN(B130-2)))</f>
        <v>0</v>
      </c>
      <c r="H130" s="0" t="n">
        <f aca="false">IF(AND(C130=0,D130=0,E130=0,A130=0,B130=0),"",1-ABS(SIGN(C130-2)))</f>
        <v>0</v>
      </c>
      <c r="I130" s="0" t="n">
        <f aca="false">IF(AND(D130=0,E130=0,A130=0,B130=0,C130=0),"",1-ABS(SIGN(D130-2)))</f>
        <v>0</v>
      </c>
      <c r="J130" s="0" t="n">
        <f aca="false">IF(AND(E130=0,A130=0,B130=0,C130=0,D130=0),"",1-ABS(SIGN(E130-2)))</f>
        <v>0</v>
      </c>
      <c r="K130" s="0" t="n">
        <f aca="false">IF(AND(A130=0,B130=0,C130=0,D130=0,E130=0),"",1-ABS(SIGN(A130-3)))</f>
        <v>1</v>
      </c>
      <c r="L130" s="0" t="n">
        <f aca="false">IF(AND(B130=0,C130=0,D130=0,E130=0,A130=0),"",1-ABS(SIGN(B130-3)))</f>
        <v>0</v>
      </c>
      <c r="M130" s="0" t="n">
        <f aca="false">IF(AND(C130=0,D130=0,E130=0,A130=0,B130=0),"",1-ABS(SIGN(C130-3)))</f>
        <v>1</v>
      </c>
      <c r="N130" s="0" t="n">
        <f aca="false">IF(AND(D130=0,E130=0,A130=0,B130=0,C130=0),"",1-ABS(SIGN(D130-3)))</f>
        <v>0</v>
      </c>
      <c r="O130" s="0" t="n">
        <f aca="false">IF(AND(E130=0,A130=0,B130=0,C130=0,D130=0),"",1-ABS(SIGN(E130-3)))</f>
        <v>0</v>
      </c>
      <c r="P130" s="0" t="n">
        <f aca="false">IF(AND(A130=0,B130=0,C130=0,D130=0,E130=0),"",SIGN(A130-1)+SIGN(B130-1)+SIGN(C130-1)+SIGN(D130-1)+SIGN(E130-1)-1)</f>
        <v>1</v>
      </c>
      <c r="Q130" s="0" t="n">
        <f aca="false">IF(AND(A130=0,B130=0,C130=0,D130=0,E130=0),"",SUM(F130:J130)-SIGN(SUM(F130:J130)))</f>
        <v>0</v>
      </c>
      <c r="R130" s="0" t="n">
        <f aca="false">IF(AND(A130=0,B130=0,C130=0,D130=0,E130=0),"",Q130*Q130)</f>
        <v>0</v>
      </c>
      <c r="S130" s="0" t="n">
        <f aca="false">IF(AND(A130=0,B130=0,C130=0,D130=0,E130=0),"",SUM(K130:O130)-SIGN(SUM(K130:O130)))</f>
        <v>1</v>
      </c>
      <c r="T130" s="0" t="n">
        <f aca="false">IF(AND(A130=0,B130=0,C130=0,D130=0,E130=0),"",S130*S130)</f>
        <v>1</v>
      </c>
      <c r="U130" s="0" t="n">
        <f aca="false">IF(AND(A130=0,B130=0,C130=0,D130=0,E130=0),"",1-(0.146016*F130+0.557685*K130+0.1753425*G130+0.4711896*L130+0.1397295*H130+0.3742594*M130+0.1728907*I130+0.5371011*N130+0.156223*J130+0.4501876*O130+-0.1395949*P130+0.0106868*R130+-0.1215579*S130+-0.0147963*T130))</f>
        <v>0.3440047</v>
      </c>
      <c r="V130" s="1" t="n">
        <f aca="false">IF(AND(A130=0,B130=0,C130=0,D130=0,E130=0),"",IF(SIGN(A130-1)+SIGN(B130-1)+SIGN(C130-1)+SIGN(D130-1)+SIGN(E130-1)=0,1,U130))</f>
        <v>0.3440047</v>
      </c>
      <c r="W130" s="2" t="n">
        <f aca="false">IF(AND(A130=0,B130=0,C130=0,D130=0,E130=0),"",IF(OR(A130=0,A130&gt;3,A130&lt;1,B130=0,B130&gt;3,B130&lt;1,C130=0,C130&gt;3,C130&lt;1,D130=0,D130&gt;3,D130&lt;1,E130=0,E130&gt;3,E130&lt;1),"",V130))</f>
        <v>0.3440047</v>
      </c>
      <c r="X130" s="7" t="n">
        <v>0.3440047</v>
      </c>
      <c r="Y130" s="7" t="n">
        <f aca="false">W130-X130</f>
        <v>0</v>
      </c>
    </row>
    <row r="131" customFormat="false" ht="12.75" hidden="false" customHeight="false" outlineLevel="0" collapsed="false">
      <c r="A131" s="0" t="n">
        <v>3</v>
      </c>
      <c r="B131" s="0" t="n">
        <v>2</v>
      </c>
      <c r="C131" s="0" t="n">
        <v>2</v>
      </c>
      <c r="D131" s="0" t="n">
        <v>1</v>
      </c>
      <c r="E131" s="0" t="n">
        <v>2</v>
      </c>
      <c r="F131" s="0" t="n">
        <f aca="false">IF(AND(A131=0,B131=0,C131=0,D131=0,E131=0),"",1-ABS(SIGN(A131-2)))</f>
        <v>0</v>
      </c>
      <c r="G131" s="0" t="n">
        <f aca="false">IF(AND(B131=0,C131=0,D131=0,E131=0,A131=0),"",1-ABS(SIGN(B131-2)))</f>
        <v>1</v>
      </c>
      <c r="H131" s="0" t="n">
        <f aca="false">IF(AND(C131=0,D131=0,E131=0,A131=0,B131=0),"",1-ABS(SIGN(C131-2)))</f>
        <v>1</v>
      </c>
      <c r="I131" s="0" t="n">
        <f aca="false">IF(AND(D131=0,E131=0,A131=0,B131=0,C131=0),"",1-ABS(SIGN(D131-2)))</f>
        <v>0</v>
      </c>
      <c r="J131" s="0" t="n">
        <f aca="false">IF(AND(E131=0,A131=0,B131=0,C131=0,D131=0),"",1-ABS(SIGN(E131-2)))</f>
        <v>1</v>
      </c>
      <c r="K131" s="0" t="n">
        <f aca="false">IF(AND(A131=0,B131=0,C131=0,D131=0,E131=0),"",1-ABS(SIGN(A131-3)))</f>
        <v>1</v>
      </c>
      <c r="L131" s="0" t="n">
        <f aca="false">IF(AND(B131=0,C131=0,D131=0,E131=0,A131=0),"",1-ABS(SIGN(B131-3)))</f>
        <v>0</v>
      </c>
      <c r="M131" s="0" t="n">
        <f aca="false">IF(AND(C131=0,D131=0,E131=0,A131=0,B131=0),"",1-ABS(SIGN(C131-3)))</f>
        <v>0</v>
      </c>
      <c r="N131" s="0" t="n">
        <f aca="false">IF(AND(D131=0,E131=0,A131=0,B131=0,C131=0),"",1-ABS(SIGN(D131-3)))</f>
        <v>0</v>
      </c>
      <c r="O131" s="0" t="n">
        <f aca="false">IF(AND(E131=0,A131=0,B131=0,C131=0,D131=0),"",1-ABS(SIGN(E131-3)))</f>
        <v>0</v>
      </c>
      <c r="P131" s="0" t="n">
        <f aca="false">IF(AND(A131=0,B131=0,C131=0,D131=0,E131=0),"",SIGN(A131-1)+SIGN(B131-1)+SIGN(C131-1)+SIGN(D131-1)+SIGN(E131-1)-1)</f>
        <v>3</v>
      </c>
      <c r="Q131" s="0" t="n">
        <f aca="false">IF(AND(A131=0,B131=0,C131=0,D131=0,E131=0),"",SUM(F131:J131)-SIGN(SUM(F131:J131)))</f>
        <v>2</v>
      </c>
      <c r="R131" s="0" t="n">
        <f aca="false">IF(AND(A131=0,B131=0,C131=0,D131=0,E131=0),"",Q131*Q131)</f>
        <v>4</v>
      </c>
      <c r="S131" s="0" t="n">
        <f aca="false">IF(AND(A131=0,B131=0,C131=0,D131=0,E131=0),"",SUM(K131:O131)-SIGN(SUM(K131:O131)))</f>
        <v>0</v>
      </c>
      <c r="T131" s="0" t="n">
        <f aca="false">IF(AND(A131=0,B131=0,C131=0,D131=0,E131=0),"",S131*S131)</f>
        <v>0</v>
      </c>
      <c r="U131" s="0" t="n">
        <f aca="false">IF(AND(A131=0,B131=0,C131=0,D131=0,E131=0),"",1-(0.146016*F131+0.557685*K131+0.1753425*G131+0.4711896*L131+0.1397295*H131+0.3742594*M131+0.1728907*I131+0.5371011*N131+0.156223*J131+0.4501876*O131+-0.1395949*P131+0.0106868*R131+-0.1215579*S131+-0.0147963*T131))</f>
        <v>0.3470575</v>
      </c>
      <c r="V131" s="1" t="n">
        <f aca="false">IF(AND(A131=0,B131=0,C131=0,D131=0,E131=0),"",IF(SIGN(A131-1)+SIGN(B131-1)+SIGN(C131-1)+SIGN(D131-1)+SIGN(E131-1)=0,1,U131))</f>
        <v>0.3470575</v>
      </c>
      <c r="W131" s="2" t="n">
        <f aca="false">IF(AND(A131=0,B131=0,C131=0,D131=0,E131=0),"",IF(OR(A131=0,A131&gt;3,A131&lt;1,B131=0,B131&gt;3,B131&lt;1,C131=0,C131&gt;3,C131&lt;1,D131=0,D131&gt;3,D131&lt;1,E131=0,E131&gt;3,E131&lt;1),"",V131))</f>
        <v>0.3470575</v>
      </c>
      <c r="X131" s="7" t="n">
        <v>0.3470575</v>
      </c>
      <c r="Y131" s="7" t="n">
        <f aca="false">W131-X131</f>
        <v>0</v>
      </c>
    </row>
    <row r="132" customFormat="false" ht="12.75" hidden="false" customHeight="false" outlineLevel="0" collapsed="false">
      <c r="A132" s="0" t="n">
        <v>1</v>
      </c>
      <c r="B132" s="0" t="n">
        <v>1</v>
      </c>
      <c r="C132" s="0" t="n">
        <v>3</v>
      </c>
      <c r="D132" s="0" t="n">
        <v>3</v>
      </c>
      <c r="E132" s="0" t="n">
        <v>2</v>
      </c>
      <c r="F132" s="0" t="n">
        <f aca="false">IF(AND(A132=0,B132=0,C132=0,D132=0,E132=0),"",1-ABS(SIGN(A132-2)))</f>
        <v>0</v>
      </c>
      <c r="G132" s="0" t="n">
        <f aca="false">IF(AND(B132=0,C132=0,D132=0,E132=0,A132=0),"",1-ABS(SIGN(B132-2)))</f>
        <v>0</v>
      </c>
      <c r="H132" s="0" t="n">
        <f aca="false">IF(AND(C132=0,D132=0,E132=0,A132=0,B132=0),"",1-ABS(SIGN(C132-2)))</f>
        <v>0</v>
      </c>
      <c r="I132" s="0" t="n">
        <f aca="false">IF(AND(D132=0,E132=0,A132=0,B132=0,C132=0),"",1-ABS(SIGN(D132-2)))</f>
        <v>0</v>
      </c>
      <c r="J132" s="0" t="n">
        <f aca="false">IF(AND(E132=0,A132=0,B132=0,C132=0,D132=0),"",1-ABS(SIGN(E132-2)))</f>
        <v>1</v>
      </c>
      <c r="K132" s="0" t="n">
        <f aca="false">IF(AND(A132=0,B132=0,C132=0,D132=0,E132=0),"",1-ABS(SIGN(A132-3)))</f>
        <v>0</v>
      </c>
      <c r="L132" s="0" t="n">
        <f aca="false">IF(AND(B132=0,C132=0,D132=0,E132=0,A132=0),"",1-ABS(SIGN(B132-3)))</f>
        <v>0</v>
      </c>
      <c r="M132" s="0" t="n">
        <f aca="false">IF(AND(C132=0,D132=0,E132=0,A132=0,B132=0),"",1-ABS(SIGN(C132-3)))</f>
        <v>1</v>
      </c>
      <c r="N132" s="0" t="n">
        <f aca="false">IF(AND(D132=0,E132=0,A132=0,B132=0,C132=0),"",1-ABS(SIGN(D132-3)))</f>
        <v>1</v>
      </c>
      <c r="O132" s="0" t="n">
        <f aca="false">IF(AND(E132=0,A132=0,B132=0,C132=0,D132=0),"",1-ABS(SIGN(E132-3)))</f>
        <v>0</v>
      </c>
      <c r="P132" s="0" t="n">
        <f aca="false">IF(AND(A132=0,B132=0,C132=0,D132=0,E132=0),"",SIGN(A132-1)+SIGN(B132-1)+SIGN(C132-1)+SIGN(D132-1)+SIGN(E132-1)-1)</f>
        <v>2</v>
      </c>
      <c r="Q132" s="0" t="n">
        <f aca="false">IF(AND(A132=0,B132=0,C132=0,D132=0,E132=0),"",SUM(F132:J132)-SIGN(SUM(F132:J132)))</f>
        <v>0</v>
      </c>
      <c r="R132" s="0" t="n">
        <f aca="false">IF(AND(A132=0,B132=0,C132=0,D132=0,E132=0),"",Q132*Q132)</f>
        <v>0</v>
      </c>
      <c r="S132" s="0" t="n">
        <f aca="false">IF(AND(A132=0,B132=0,C132=0,D132=0,E132=0),"",SUM(K132:O132)-SIGN(SUM(K132:O132)))</f>
        <v>1</v>
      </c>
      <c r="T132" s="0" t="n">
        <f aca="false">IF(AND(A132=0,B132=0,C132=0,D132=0,E132=0),"",S132*S132)</f>
        <v>1</v>
      </c>
      <c r="U132" s="0" t="n">
        <f aca="false">IF(AND(A132=0,B132=0,C132=0,D132=0,E132=0),"",1-(0.146016*F132+0.557685*K132+0.1753425*G132+0.4711896*L132+0.1397295*H132+0.3742594*M132+0.1728907*I132+0.5371011*N132+0.156223*J132+0.4501876*O132+-0.1395949*P132+0.0106868*R132+-0.1215579*S132+-0.0147963*T132))</f>
        <v>0.3479605</v>
      </c>
      <c r="V132" s="1" t="n">
        <f aca="false">IF(AND(A132=0,B132=0,C132=0,D132=0,E132=0),"",IF(SIGN(A132-1)+SIGN(B132-1)+SIGN(C132-1)+SIGN(D132-1)+SIGN(E132-1)=0,1,U132))</f>
        <v>0.3479605</v>
      </c>
      <c r="W132" s="2" t="n">
        <f aca="false">IF(AND(A132=0,B132=0,C132=0,D132=0,E132=0),"",IF(OR(A132=0,A132&gt;3,A132&lt;1,B132=0,B132&gt;3,B132&lt;1,C132=0,C132&gt;3,C132&lt;1,D132=0,D132&gt;3,D132&lt;1,E132=0,E132&gt;3,E132&lt;1),"",V132))</f>
        <v>0.3479605</v>
      </c>
      <c r="X132" s="7" t="n">
        <v>0.3479605</v>
      </c>
      <c r="Y132" s="7" t="n">
        <f aca="false">W132-X132</f>
        <v>0</v>
      </c>
    </row>
    <row r="133" customFormat="false" ht="12.75" hidden="false" customHeight="false" outlineLevel="0" collapsed="false">
      <c r="A133" s="0" t="n">
        <v>2</v>
      </c>
      <c r="B133" s="0" t="n">
        <v>3</v>
      </c>
      <c r="C133" s="0" t="n">
        <v>1</v>
      </c>
      <c r="D133" s="0" t="n">
        <v>1</v>
      </c>
      <c r="E133" s="0" t="n">
        <v>3</v>
      </c>
      <c r="F133" s="0" t="n">
        <f aca="false">IF(AND(A133=0,B133=0,C133=0,D133=0,E133=0),"",1-ABS(SIGN(A133-2)))</f>
        <v>1</v>
      </c>
      <c r="G133" s="0" t="n">
        <f aca="false">IF(AND(B133=0,C133=0,D133=0,E133=0,A133=0),"",1-ABS(SIGN(B133-2)))</f>
        <v>0</v>
      </c>
      <c r="H133" s="0" t="n">
        <f aca="false">IF(AND(C133=0,D133=0,E133=0,A133=0,B133=0),"",1-ABS(SIGN(C133-2)))</f>
        <v>0</v>
      </c>
      <c r="I133" s="0" t="n">
        <f aca="false">IF(AND(D133=0,E133=0,A133=0,B133=0,C133=0),"",1-ABS(SIGN(D133-2)))</f>
        <v>0</v>
      </c>
      <c r="J133" s="0" t="n">
        <f aca="false">IF(AND(E133=0,A133=0,B133=0,C133=0,D133=0),"",1-ABS(SIGN(E133-2)))</f>
        <v>0</v>
      </c>
      <c r="K133" s="0" t="n">
        <f aca="false">IF(AND(A133=0,B133=0,C133=0,D133=0,E133=0),"",1-ABS(SIGN(A133-3)))</f>
        <v>0</v>
      </c>
      <c r="L133" s="0" t="n">
        <f aca="false">IF(AND(B133=0,C133=0,D133=0,E133=0,A133=0),"",1-ABS(SIGN(B133-3)))</f>
        <v>1</v>
      </c>
      <c r="M133" s="0" t="n">
        <f aca="false">IF(AND(C133=0,D133=0,E133=0,A133=0,B133=0),"",1-ABS(SIGN(C133-3)))</f>
        <v>0</v>
      </c>
      <c r="N133" s="0" t="n">
        <f aca="false">IF(AND(D133=0,E133=0,A133=0,B133=0,C133=0),"",1-ABS(SIGN(D133-3)))</f>
        <v>0</v>
      </c>
      <c r="O133" s="0" t="n">
        <f aca="false">IF(AND(E133=0,A133=0,B133=0,C133=0,D133=0),"",1-ABS(SIGN(E133-3)))</f>
        <v>1</v>
      </c>
      <c r="P133" s="0" t="n">
        <f aca="false">IF(AND(A133=0,B133=0,C133=0,D133=0,E133=0),"",SIGN(A133-1)+SIGN(B133-1)+SIGN(C133-1)+SIGN(D133-1)+SIGN(E133-1)-1)</f>
        <v>2</v>
      </c>
      <c r="Q133" s="0" t="n">
        <f aca="false">IF(AND(A133=0,B133=0,C133=0,D133=0,E133=0),"",SUM(F133:J133)-SIGN(SUM(F133:J133)))</f>
        <v>0</v>
      </c>
      <c r="R133" s="0" t="n">
        <f aca="false">IF(AND(A133=0,B133=0,C133=0,D133=0,E133=0),"",Q133*Q133)</f>
        <v>0</v>
      </c>
      <c r="S133" s="0" t="n">
        <f aca="false">IF(AND(A133=0,B133=0,C133=0,D133=0,E133=0),"",SUM(K133:O133)-SIGN(SUM(K133:O133)))</f>
        <v>1</v>
      </c>
      <c r="T133" s="0" t="n">
        <f aca="false">IF(AND(A133=0,B133=0,C133=0,D133=0,E133=0),"",S133*S133)</f>
        <v>1</v>
      </c>
      <c r="U133" s="0" t="n">
        <f aca="false">IF(AND(A133=0,B133=0,C133=0,D133=0,E133=0),"",1-(0.146016*F133+0.557685*K133+0.1753425*G133+0.4711896*L133+0.1397295*H133+0.3742594*M133+0.1728907*I133+0.5371011*N133+0.156223*J133+0.4501876*O133+-0.1395949*P133+0.0106868*R133+-0.1215579*S133+-0.0147963*T133))</f>
        <v>0.3481508</v>
      </c>
      <c r="V133" s="1" t="n">
        <f aca="false">IF(AND(A133=0,B133=0,C133=0,D133=0,E133=0),"",IF(SIGN(A133-1)+SIGN(B133-1)+SIGN(C133-1)+SIGN(D133-1)+SIGN(E133-1)=0,1,U133))</f>
        <v>0.3481508</v>
      </c>
      <c r="W133" s="2" t="n">
        <f aca="false">IF(AND(A133=0,B133=0,C133=0,D133=0,E133=0),"",IF(OR(A133=0,A133&gt;3,A133&lt;1,B133=0,B133&gt;3,B133&lt;1,C133=0,C133&gt;3,C133&lt;1,D133=0,D133&gt;3,D133&lt;1,E133=0,E133&gt;3,E133&lt;1),"",V133))</f>
        <v>0.3481508</v>
      </c>
      <c r="X133" s="7" t="n">
        <v>0.3481508</v>
      </c>
      <c r="Y133" s="7" t="n">
        <f aca="false">W133-X133</f>
        <v>0</v>
      </c>
    </row>
    <row r="134" customFormat="false" ht="12.75" hidden="false" customHeight="false" outlineLevel="0" collapsed="false">
      <c r="A134" s="0" t="n">
        <v>3</v>
      </c>
      <c r="B134" s="0" t="n">
        <v>1</v>
      </c>
      <c r="C134" s="0" t="n">
        <v>2</v>
      </c>
      <c r="D134" s="0" t="n">
        <v>2</v>
      </c>
      <c r="E134" s="0" t="n">
        <v>2</v>
      </c>
      <c r="F134" s="0" t="n">
        <f aca="false">IF(AND(A134=0,B134=0,C134=0,D134=0,E134=0),"",1-ABS(SIGN(A134-2)))</f>
        <v>0</v>
      </c>
      <c r="G134" s="0" t="n">
        <f aca="false">IF(AND(B134=0,C134=0,D134=0,E134=0,A134=0),"",1-ABS(SIGN(B134-2)))</f>
        <v>0</v>
      </c>
      <c r="H134" s="0" t="n">
        <f aca="false">IF(AND(C134=0,D134=0,E134=0,A134=0,B134=0),"",1-ABS(SIGN(C134-2)))</f>
        <v>1</v>
      </c>
      <c r="I134" s="0" t="n">
        <f aca="false">IF(AND(D134=0,E134=0,A134=0,B134=0,C134=0),"",1-ABS(SIGN(D134-2)))</f>
        <v>1</v>
      </c>
      <c r="J134" s="0" t="n">
        <f aca="false">IF(AND(E134=0,A134=0,B134=0,C134=0,D134=0),"",1-ABS(SIGN(E134-2)))</f>
        <v>1</v>
      </c>
      <c r="K134" s="0" t="n">
        <f aca="false">IF(AND(A134=0,B134=0,C134=0,D134=0,E134=0),"",1-ABS(SIGN(A134-3)))</f>
        <v>1</v>
      </c>
      <c r="L134" s="0" t="n">
        <f aca="false">IF(AND(B134=0,C134=0,D134=0,E134=0,A134=0),"",1-ABS(SIGN(B134-3)))</f>
        <v>0</v>
      </c>
      <c r="M134" s="0" t="n">
        <f aca="false">IF(AND(C134=0,D134=0,E134=0,A134=0,B134=0),"",1-ABS(SIGN(C134-3)))</f>
        <v>0</v>
      </c>
      <c r="N134" s="0" t="n">
        <f aca="false">IF(AND(D134=0,E134=0,A134=0,B134=0,C134=0),"",1-ABS(SIGN(D134-3)))</f>
        <v>0</v>
      </c>
      <c r="O134" s="0" t="n">
        <f aca="false">IF(AND(E134=0,A134=0,B134=0,C134=0,D134=0),"",1-ABS(SIGN(E134-3)))</f>
        <v>0</v>
      </c>
      <c r="P134" s="0" t="n">
        <f aca="false">IF(AND(A134=0,B134=0,C134=0,D134=0,E134=0),"",SIGN(A134-1)+SIGN(B134-1)+SIGN(C134-1)+SIGN(D134-1)+SIGN(E134-1)-1)</f>
        <v>3</v>
      </c>
      <c r="Q134" s="0" t="n">
        <f aca="false">IF(AND(A134=0,B134=0,C134=0,D134=0,E134=0),"",SUM(F134:J134)-SIGN(SUM(F134:J134)))</f>
        <v>2</v>
      </c>
      <c r="R134" s="0" t="n">
        <f aca="false">IF(AND(A134=0,B134=0,C134=0,D134=0,E134=0),"",Q134*Q134)</f>
        <v>4</v>
      </c>
      <c r="S134" s="0" t="n">
        <f aca="false">IF(AND(A134=0,B134=0,C134=0,D134=0,E134=0),"",SUM(K134:O134)-SIGN(SUM(K134:O134)))</f>
        <v>0</v>
      </c>
      <c r="T134" s="0" t="n">
        <f aca="false">IF(AND(A134=0,B134=0,C134=0,D134=0,E134=0),"",S134*S134)</f>
        <v>0</v>
      </c>
      <c r="U134" s="0" t="n">
        <f aca="false">IF(AND(A134=0,B134=0,C134=0,D134=0,E134=0),"",1-(0.146016*F134+0.557685*K134+0.1753425*G134+0.4711896*L134+0.1397295*H134+0.3742594*M134+0.1728907*I134+0.5371011*N134+0.156223*J134+0.4501876*O134+-0.1395949*P134+0.0106868*R134+-0.1215579*S134+-0.0147963*T134))</f>
        <v>0.3495093</v>
      </c>
      <c r="V134" s="1" t="n">
        <f aca="false">IF(AND(A134=0,B134=0,C134=0,D134=0,E134=0),"",IF(SIGN(A134-1)+SIGN(B134-1)+SIGN(C134-1)+SIGN(D134-1)+SIGN(E134-1)=0,1,U134))</f>
        <v>0.3495093</v>
      </c>
      <c r="W134" s="2" t="n">
        <f aca="false">IF(AND(A134=0,B134=0,C134=0,D134=0,E134=0),"",IF(OR(A134=0,A134&gt;3,A134&lt;1,B134=0,B134&gt;3,B134&lt;1,C134=0,C134&gt;3,C134&lt;1,D134=0,D134&gt;3,D134&lt;1,E134=0,E134&gt;3,E134&lt;1),"",V134))</f>
        <v>0.3495093</v>
      </c>
      <c r="X134" s="7" t="n">
        <v>0.3495093</v>
      </c>
      <c r="Y134" s="7" t="n">
        <f aca="false">W134-X134</f>
        <v>0</v>
      </c>
    </row>
    <row r="135" customFormat="false" ht="12.75" hidden="false" customHeight="false" outlineLevel="0" collapsed="false">
      <c r="A135" s="0" t="n">
        <v>1</v>
      </c>
      <c r="B135" s="0" t="n">
        <v>3</v>
      </c>
      <c r="C135" s="0" t="n">
        <v>2</v>
      </c>
      <c r="D135" s="0" t="n">
        <v>1</v>
      </c>
      <c r="E135" s="0" t="n">
        <v>3</v>
      </c>
      <c r="F135" s="0" t="n">
        <f aca="false">IF(AND(A135=0,B135=0,C135=0,D135=0,E135=0),"",1-ABS(SIGN(A135-2)))</f>
        <v>0</v>
      </c>
      <c r="G135" s="0" t="n">
        <f aca="false">IF(AND(B135=0,C135=0,D135=0,E135=0,A135=0),"",1-ABS(SIGN(B135-2)))</f>
        <v>0</v>
      </c>
      <c r="H135" s="0" t="n">
        <f aca="false">IF(AND(C135=0,D135=0,E135=0,A135=0,B135=0),"",1-ABS(SIGN(C135-2)))</f>
        <v>1</v>
      </c>
      <c r="I135" s="0" t="n">
        <f aca="false">IF(AND(D135=0,E135=0,A135=0,B135=0,C135=0),"",1-ABS(SIGN(D135-2)))</f>
        <v>0</v>
      </c>
      <c r="J135" s="0" t="n">
        <f aca="false">IF(AND(E135=0,A135=0,B135=0,C135=0,D135=0),"",1-ABS(SIGN(E135-2)))</f>
        <v>0</v>
      </c>
      <c r="K135" s="0" t="n">
        <f aca="false">IF(AND(A135=0,B135=0,C135=0,D135=0,E135=0),"",1-ABS(SIGN(A135-3)))</f>
        <v>0</v>
      </c>
      <c r="L135" s="0" t="n">
        <f aca="false">IF(AND(B135=0,C135=0,D135=0,E135=0,A135=0),"",1-ABS(SIGN(B135-3)))</f>
        <v>1</v>
      </c>
      <c r="M135" s="0" t="n">
        <f aca="false">IF(AND(C135=0,D135=0,E135=0,A135=0,B135=0),"",1-ABS(SIGN(C135-3)))</f>
        <v>0</v>
      </c>
      <c r="N135" s="0" t="n">
        <f aca="false">IF(AND(D135=0,E135=0,A135=0,B135=0,C135=0),"",1-ABS(SIGN(D135-3)))</f>
        <v>0</v>
      </c>
      <c r="O135" s="0" t="n">
        <f aca="false">IF(AND(E135=0,A135=0,B135=0,C135=0,D135=0),"",1-ABS(SIGN(E135-3)))</f>
        <v>1</v>
      </c>
      <c r="P135" s="0" t="n">
        <f aca="false">IF(AND(A135=0,B135=0,C135=0,D135=0,E135=0),"",SIGN(A135-1)+SIGN(B135-1)+SIGN(C135-1)+SIGN(D135-1)+SIGN(E135-1)-1)</f>
        <v>2</v>
      </c>
      <c r="Q135" s="0" t="n">
        <f aca="false">IF(AND(A135=0,B135=0,C135=0,D135=0,E135=0),"",SUM(F135:J135)-SIGN(SUM(F135:J135)))</f>
        <v>0</v>
      </c>
      <c r="R135" s="0" t="n">
        <f aca="false">IF(AND(A135=0,B135=0,C135=0,D135=0,E135=0),"",Q135*Q135)</f>
        <v>0</v>
      </c>
      <c r="S135" s="0" t="n">
        <f aca="false">IF(AND(A135=0,B135=0,C135=0,D135=0,E135=0),"",SUM(K135:O135)-SIGN(SUM(K135:O135)))</f>
        <v>1</v>
      </c>
      <c r="T135" s="0" t="n">
        <f aca="false">IF(AND(A135=0,B135=0,C135=0,D135=0,E135=0),"",S135*S135)</f>
        <v>1</v>
      </c>
      <c r="U135" s="0" t="n">
        <f aca="false">IF(AND(A135=0,B135=0,C135=0,D135=0,E135=0),"",1-(0.146016*F135+0.557685*K135+0.1753425*G135+0.4711896*L135+0.1397295*H135+0.3742594*M135+0.1728907*I135+0.5371011*N135+0.156223*J135+0.4501876*O135+-0.1395949*P135+0.0106868*R135+-0.1215579*S135+-0.0147963*T135))</f>
        <v>0.3544373</v>
      </c>
      <c r="V135" s="1" t="n">
        <f aca="false">IF(AND(A135=0,B135=0,C135=0,D135=0,E135=0),"",IF(SIGN(A135-1)+SIGN(B135-1)+SIGN(C135-1)+SIGN(D135-1)+SIGN(E135-1)=0,1,U135))</f>
        <v>0.3544373</v>
      </c>
      <c r="W135" s="2" t="n">
        <f aca="false">IF(AND(A135=0,B135=0,C135=0,D135=0,E135=0),"",IF(OR(A135=0,A135&gt;3,A135&lt;1,B135=0,B135&gt;3,B135&lt;1,C135=0,C135&gt;3,C135&lt;1,D135=0,D135&gt;3,D135&lt;1,E135=0,E135&gt;3,E135&lt;1),"",V135))</f>
        <v>0.3544373</v>
      </c>
      <c r="X135" s="7" t="n">
        <v>0.3544373</v>
      </c>
      <c r="Y135" s="7" t="n">
        <f aca="false">W135-X135</f>
        <v>0</v>
      </c>
    </row>
    <row r="136" customFormat="false" ht="12.75" hidden="false" customHeight="false" outlineLevel="0" collapsed="false">
      <c r="A136" s="0" t="n">
        <v>1</v>
      </c>
      <c r="B136" s="0" t="n">
        <v>3</v>
      </c>
      <c r="C136" s="0" t="n">
        <v>1</v>
      </c>
      <c r="D136" s="0" t="n">
        <v>1</v>
      </c>
      <c r="E136" s="0" t="n">
        <v>3</v>
      </c>
      <c r="F136" s="0" t="n">
        <f aca="false">IF(AND(A136=0,B136=0,C136=0,D136=0,E136=0),"",1-ABS(SIGN(A136-2)))</f>
        <v>0</v>
      </c>
      <c r="G136" s="0" t="n">
        <f aca="false">IF(AND(B136=0,C136=0,D136=0,E136=0,A136=0),"",1-ABS(SIGN(B136-2)))</f>
        <v>0</v>
      </c>
      <c r="H136" s="0" t="n">
        <f aca="false">IF(AND(C136=0,D136=0,E136=0,A136=0,B136=0),"",1-ABS(SIGN(C136-2)))</f>
        <v>0</v>
      </c>
      <c r="I136" s="0" t="n">
        <f aca="false">IF(AND(D136=0,E136=0,A136=0,B136=0,C136=0),"",1-ABS(SIGN(D136-2)))</f>
        <v>0</v>
      </c>
      <c r="J136" s="0" t="n">
        <f aca="false">IF(AND(E136=0,A136=0,B136=0,C136=0,D136=0),"",1-ABS(SIGN(E136-2)))</f>
        <v>0</v>
      </c>
      <c r="K136" s="0" t="n">
        <f aca="false">IF(AND(A136=0,B136=0,C136=0,D136=0,E136=0),"",1-ABS(SIGN(A136-3)))</f>
        <v>0</v>
      </c>
      <c r="L136" s="0" t="n">
        <f aca="false">IF(AND(B136=0,C136=0,D136=0,E136=0,A136=0),"",1-ABS(SIGN(B136-3)))</f>
        <v>1</v>
      </c>
      <c r="M136" s="0" t="n">
        <f aca="false">IF(AND(C136=0,D136=0,E136=0,A136=0,B136=0),"",1-ABS(SIGN(C136-3)))</f>
        <v>0</v>
      </c>
      <c r="N136" s="0" t="n">
        <f aca="false">IF(AND(D136=0,E136=0,A136=0,B136=0,C136=0),"",1-ABS(SIGN(D136-3)))</f>
        <v>0</v>
      </c>
      <c r="O136" s="0" t="n">
        <f aca="false">IF(AND(E136=0,A136=0,B136=0,C136=0,D136=0),"",1-ABS(SIGN(E136-3)))</f>
        <v>1</v>
      </c>
      <c r="P136" s="0" t="n">
        <f aca="false">IF(AND(A136=0,B136=0,C136=0,D136=0,E136=0),"",SIGN(A136-1)+SIGN(B136-1)+SIGN(C136-1)+SIGN(D136-1)+SIGN(E136-1)-1)</f>
        <v>1</v>
      </c>
      <c r="Q136" s="0" t="n">
        <f aca="false">IF(AND(A136=0,B136=0,C136=0,D136=0,E136=0),"",SUM(F136:J136)-SIGN(SUM(F136:J136)))</f>
        <v>0</v>
      </c>
      <c r="R136" s="0" t="n">
        <f aca="false">IF(AND(A136=0,B136=0,C136=0,D136=0,E136=0),"",Q136*Q136)</f>
        <v>0</v>
      </c>
      <c r="S136" s="0" t="n">
        <f aca="false">IF(AND(A136=0,B136=0,C136=0,D136=0,E136=0),"",SUM(K136:O136)-SIGN(SUM(K136:O136)))</f>
        <v>1</v>
      </c>
      <c r="T136" s="0" t="n">
        <f aca="false">IF(AND(A136=0,B136=0,C136=0,D136=0,E136=0),"",S136*S136)</f>
        <v>1</v>
      </c>
      <c r="U136" s="0" t="n">
        <f aca="false">IF(AND(A136=0,B136=0,C136=0,D136=0,E136=0),"",1-(0.146016*F136+0.557685*K136+0.1753425*G136+0.4711896*L136+0.1397295*H136+0.3742594*M136+0.1728907*I136+0.5371011*N136+0.156223*J136+0.4501876*O136+-0.1395949*P136+0.0106868*R136+-0.1215579*S136+-0.0147963*T136))</f>
        <v>0.3545719</v>
      </c>
      <c r="V136" s="1" t="n">
        <f aca="false">IF(AND(A136=0,B136=0,C136=0,D136=0,E136=0),"",IF(SIGN(A136-1)+SIGN(B136-1)+SIGN(C136-1)+SIGN(D136-1)+SIGN(E136-1)=0,1,U136))</f>
        <v>0.3545719</v>
      </c>
      <c r="W136" s="2" t="n">
        <f aca="false">IF(AND(A136=0,B136=0,C136=0,D136=0,E136=0),"",IF(OR(A136=0,A136&gt;3,A136&lt;1,B136=0,B136&gt;3,B136&lt;1,C136=0,C136&gt;3,C136&lt;1,D136=0,D136&gt;3,D136&lt;1,E136=0,E136&gt;3,E136&lt;1),"",V136))</f>
        <v>0.3545719</v>
      </c>
      <c r="X136" s="7" t="n">
        <v>0.3545719</v>
      </c>
      <c r="Y136" s="7" t="n">
        <f aca="false">W136-X136</f>
        <v>0</v>
      </c>
    </row>
    <row r="137" customFormat="false" ht="12.75" hidden="false" customHeight="false" outlineLevel="0" collapsed="false">
      <c r="A137" s="0" t="n">
        <v>2</v>
      </c>
      <c r="B137" s="0" t="n">
        <v>1</v>
      </c>
      <c r="C137" s="0" t="n">
        <v>3</v>
      </c>
      <c r="D137" s="0" t="n">
        <v>3</v>
      </c>
      <c r="E137" s="0" t="n">
        <v>1</v>
      </c>
      <c r="F137" s="0" t="n">
        <f aca="false">IF(AND(A137=0,B137=0,C137=0,D137=0,E137=0),"",1-ABS(SIGN(A137-2)))</f>
        <v>1</v>
      </c>
      <c r="G137" s="0" t="n">
        <f aca="false">IF(AND(B137=0,C137=0,D137=0,E137=0,A137=0),"",1-ABS(SIGN(B137-2)))</f>
        <v>0</v>
      </c>
      <c r="H137" s="0" t="n">
        <f aca="false">IF(AND(C137=0,D137=0,E137=0,A137=0,B137=0),"",1-ABS(SIGN(C137-2)))</f>
        <v>0</v>
      </c>
      <c r="I137" s="0" t="n">
        <f aca="false">IF(AND(D137=0,E137=0,A137=0,B137=0,C137=0),"",1-ABS(SIGN(D137-2)))</f>
        <v>0</v>
      </c>
      <c r="J137" s="0" t="n">
        <f aca="false">IF(AND(E137=0,A137=0,B137=0,C137=0,D137=0),"",1-ABS(SIGN(E137-2)))</f>
        <v>0</v>
      </c>
      <c r="K137" s="0" t="n">
        <f aca="false">IF(AND(A137=0,B137=0,C137=0,D137=0,E137=0),"",1-ABS(SIGN(A137-3)))</f>
        <v>0</v>
      </c>
      <c r="L137" s="0" t="n">
        <f aca="false">IF(AND(B137=0,C137=0,D137=0,E137=0,A137=0),"",1-ABS(SIGN(B137-3)))</f>
        <v>0</v>
      </c>
      <c r="M137" s="0" t="n">
        <f aca="false">IF(AND(C137=0,D137=0,E137=0,A137=0,B137=0),"",1-ABS(SIGN(C137-3)))</f>
        <v>1</v>
      </c>
      <c r="N137" s="0" t="n">
        <f aca="false">IF(AND(D137=0,E137=0,A137=0,B137=0,C137=0),"",1-ABS(SIGN(D137-3)))</f>
        <v>1</v>
      </c>
      <c r="O137" s="0" t="n">
        <f aca="false">IF(AND(E137=0,A137=0,B137=0,C137=0,D137=0),"",1-ABS(SIGN(E137-3)))</f>
        <v>0</v>
      </c>
      <c r="P137" s="0" t="n">
        <f aca="false">IF(AND(A137=0,B137=0,C137=0,D137=0,E137=0),"",SIGN(A137-1)+SIGN(B137-1)+SIGN(C137-1)+SIGN(D137-1)+SIGN(E137-1)-1)</f>
        <v>2</v>
      </c>
      <c r="Q137" s="0" t="n">
        <f aca="false">IF(AND(A137=0,B137=0,C137=0,D137=0,E137=0),"",SUM(F137:J137)-SIGN(SUM(F137:J137)))</f>
        <v>0</v>
      </c>
      <c r="R137" s="0" t="n">
        <f aca="false">IF(AND(A137=0,B137=0,C137=0,D137=0,E137=0),"",Q137*Q137)</f>
        <v>0</v>
      </c>
      <c r="S137" s="0" t="n">
        <f aca="false">IF(AND(A137=0,B137=0,C137=0,D137=0,E137=0),"",SUM(K137:O137)-SIGN(SUM(K137:O137)))</f>
        <v>1</v>
      </c>
      <c r="T137" s="0" t="n">
        <f aca="false">IF(AND(A137=0,B137=0,C137=0,D137=0,E137=0),"",S137*S137)</f>
        <v>1</v>
      </c>
      <c r="U137" s="0" t="n">
        <f aca="false">IF(AND(A137=0,B137=0,C137=0,D137=0,E137=0),"",1-(0.146016*F137+0.557685*K137+0.1753425*G137+0.4711896*L137+0.1397295*H137+0.3742594*M137+0.1728907*I137+0.5371011*N137+0.156223*J137+0.4501876*O137+-0.1395949*P137+0.0106868*R137+-0.1215579*S137+-0.0147963*T137))</f>
        <v>0.3581675</v>
      </c>
      <c r="V137" s="1" t="n">
        <f aca="false">IF(AND(A137=0,B137=0,C137=0,D137=0,E137=0),"",IF(SIGN(A137-1)+SIGN(B137-1)+SIGN(C137-1)+SIGN(D137-1)+SIGN(E137-1)=0,1,U137))</f>
        <v>0.3581675</v>
      </c>
      <c r="W137" s="2" t="n">
        <f aca="false">IF(AND(A137=0,B137=0,C137=0,D137=0,E137=0),"",IF(OR(A137=0,A137&gt;3,A137&lt;1,B137=0,B137&gt;3,B137&lt;1,C137=0,C137&gt;3,C137&lt;1,D137=0,D137&gt;3,D137&lt;1,E137=0,E137&gt;3,E137&lt;1),"",V137))</f>
        <v>0.3581675</v>
      </c>
      <c r="X137" s="7" t="n">
        <v>0.3581675</v>
      </c>
      <c r="Y137" s="7" t="n">
        <f aca="false">W137-X137</f>
        <v>0</v>
      </c>
    </row>
    <row r="138" customFormat="false" ht="12.75" hidden="false" customHeight="false" outlineLevel="0" collapsed="false">
      <c r="A138" s="0" t="n">
        <v>2</v>
      </c>
      <c r="B138" s="0" t="n">
        <v>2</v>
      </c>
      <c r="C138" s="0" t="n">
        <v>1</v>
      </c>
      <c r="D138" s="0" t="n">
        <v>3</v>
      </c>
      <c r="E138" s="0" t="n">
        <v>2</v>
      </c>
      <c r="F138" s="0" t="n">
        <f aca="false">IF(AND(A138=0,B138=0,C138=0,D138=0,E138=0),"",1-ABS(SIGN(A138-2)))</f>
        <v>1</v>
      </c>
      <c r="G138" s="0" t="n">
        <f aca="false">IF(AND(B138=0,C138=0,D138=0,E138=0,A138=0),"",1-ABS(SIGN(B138-2)))</f>
        <v>1</v>
      </c>
      <c r="H138" s="0" t="n">
        <f aca="false">IF(AND(C138=0,D138=0,E138=0,A138=0,B138=0),"",1-ABS(SIGN(C138-2)))</f>
        <v>0</v>
      </c>
      <c r="I138" s="0" t="n">
        <f aca="false">IF(AND(D138=0,E138=0,A138=0,B138=0,C138=0),"",1-ABS(SIGN(D138-2)))</f>
        <v>0</v>
      </c>
      <c r="J138" s="0" t="n">
        <f aca="false">IF(AND(E138=0,A138=0,B138=0,C138=0,D138=0),"",1-ABS(SIGN(E138-2)))</f>
        <v>1</v>
      </c>
      <c r="K138" s="0" t="n">
        <f aca="false">IF(AND(A138=0,B138=0,C138=0,D138=0,E138=0),"",1-ABS(SIGN(A138-3)))</f>
        <v>0</v>
      </c>
      <c r="L138" s="0" t="n">
        <f aca="false">IF(AND(B138=0,C138=0,D138=0,E138=0,A138=0),"",1-ABS(SIGN(B138-3)))</f>
        <v>0</v>
      </c>
      <c r="M138" s="0" t="n">
        <f aca="false">IF(AND(C138=0,D138=0,E138=0,A138=0,B138=0),"",1-ABS(SIGN(C138-3)))</f>
        <v>0</v>
      </c>
      <c r="N138" s="0" t="n">
        <f aca="false">IF(AND(D138=0,E138=0,A138=0,B138=0,C138=0),"",1-ABS(SIGN(D138-3)))</f>
        <v>1</v>
      </c>
      <c r="O138" s="0" t="n">
        <f aca="false">IF(AND(E138=0,A138=0,B138=0,C138=0,D138=0),"",1-ABS(SIGN(E138-3)))</f>
        <v>0</v>
      </c>
      <c r="P138" s="0" t="n">
        <f aca="false">IF(AND(A138=0,B138=0,C138=0,D138=0,E138=0),"",SIGN(A138-1)+SIGN(B138-1)+SIGN(C138-1)+SIGN(D138-1)+SIGN(E138-1)-1)</f>
        <v>3</v>
      </c>
      <c r="Q138" s="0" t="n">
        <f aca="false">IF(AND(A138=0,B138=0,C138=0,D138=0,E138=0),"",SUM(F138:J138)-SIGN(SUM(F138:J138)))</f>
        <v>2</v>
      </c>
      <c r="R138" s="0" t="n">
        <f aca="false">IF(AND(A138=0,B138=0,C138=0,D138=0,E138=0),"",Q138*Q138)</f>
        <v>4</v>
      </c>
      <c r="S138" s="0" t="n">
        <f aca="false">IF(AND(A138=0,B138=0,C138=0,D138=0,E138=0),"",SUM(K138:O138)-SIGN(SUM(K138:O138)))</f>
        <v>0</v>
      </c>
      <c r="T138" s="0" t="n">
        <f aca="false">IF(AND(A138=0,B138=0,C138=0,D138=0,E138=0),"",S138*S138)</f>
        <v>0</v>
      </c>
      <c r="U138" s="0" t="n">
        <f aca="false">IF(AND(A138=0,B138=0,C138=0,D138=0,E138=0),"",1-(0.146016*F138+0.557685*K138+0.1753425*G138+0.4711896*L138+0.1397295*H138+0.3742594*M138+0.1728907*I138+0.5371011*N138+0.156223*J138+0.4501876*O138+-0.1395949*P138+0.0106868*R138+-0.1215579*S138+-0.0147963*T138))</f>
        <v>0.3613549</v>
      </c>
      <c r="V138" s="1" t="n">
        <f aca="false">IF(AND(A138=0,B138=0,C138=0,D138=0,E138=0),"",IF(SIGN(A138-1)+SIGN(B138-1)+SIGN(C138-1)+SIGN(D138-1)+SIGN(E138-1)=0,1,U138))</f>
        <v>0.3613549</v>
      </c>
      <c r="W138" s="2" t="n">
        <f aca="false">IF(AND(A138=0,B138=0,C138=0,D138=0,E138=0),"",IF(OR(A138=0,A138&gt;3,A138&lt;1,B138=0,B138&gt;3,B138&lt;1,C138=0,C138&gt;3,C138&lt;1,D138=0,D138&gt;3,D138&lt;1,E138=0,E138&gt;3,E138&lt;1),"",V138))</f>
        <v>0.3613549</v>
      </c>
      <c r="X138" s="7" t="n">
        <v>0.3613549</v>
      </c>
      <c r="Y138" s="7" t="n">
        <f aca="false">W138-X138</f>
        <v>0</v>
      </c>
    </row>
    <row r="139" customFormat="false" ht="12.75" hidden="false" customHeight="false" outlineLevel="0" collapsed="false">
      <c r="A139" s="0" t="n">
        <v>3</v>
      </c>
      <c r="B139" s="0" t="n">
        <v>2</v>
      </c>
      <c r="C139" s="0" t="n">
        <v>1</v>
      </c>
      <c r="D139" s="0" t="n">
        <v>2</v>
      </c>
      <c r="E139" s="0" t="n">
        <v>1</v>
      </c>
      <c r="F139" s="0" t="n">
        <f aca="false">IF(AND(A139=0,B139=0,C139=0,D139=0,E139=0),"",1-ABS(SIGN(A139-2)))</f>
        <v>0</v>
      </c>
      <c r="G139" s="0" t="n">
        <f aca="false">IF(AND(B139=0,C139=0,D139=0,E139=0,A139=0),"",1-ABS(SIGN(B139-2)))</f>
        <v>1</v>
      </c>
      <c r="H139" s="0" t="n">
        <f aca="false">IF(AND(C139=0,D139=0,E139=0,A139=0,B139=0),"",1-ABS(SIGN(C139-2)))</f>
        <v>0</v>
      </c>
      <c r="I139" s="0" t="n">
        <f aca="false">IF(AND(D139=0,E139=0,A139=0,B139=0,C139=0),"",1-ABS(SIGN(D139-2)))</f>
        <v>1</v>
      </c>
      <c r="J139" s="0" t="n">
        <f aca="false">IF(AND(E139=0,A139=0,B139=0,C139=0,D139=0),"",1-ABS(SIGN(E139-2)))</f>
        <v>0</v>
      </c>
      <c r="K139" s="0" t="n">
        <f aca="false">IF(AND(A139=0,B139=0,C139=0,D139=0,E139=0),"",1-ABS(SIGN(A139-3)))</f>
        <v>1</v>
      </c>
      <c r="L139" s="0" t="n">
        <f aca="false">IF(AND(B139=0,C139=0,D139=0,E139=0,A139=0),"",1-ABS(SIGN(B139-3)))</f>
        <v>0</v>
      </c>
      <c r="M139" s="0" t="n">
        <f aca="false">IF(AND(C139=0,D139=0,E139=0,A139=0,B139=0),"",1-ABS(SIGN(C139-3)))</f>
        <v>0</v>
      </c>
      <c r="N139" s="0" t="n">
        <f aca="false">IF(AND(D139=0,E139=0,A139=0,B139=0,C139=0),"",1-ABS(SIGN(D139-3)))</f>
        <v>0</v>
      </c>
      <c r="O139" s="0" t="n">
        <f aca="false">IF(AND(E139=0,A139=0,B139=0,C139=0,D139=0),"",1-ABS(SIGN(E139-3)))</f>
        <v>0</v>
      </c>
      <c r="P139" s="0" t="n">
        <f aca="false">IF(AND(A139=0,B139=0,C139=0,D139=0,E139=0),"",SIGN(A139-1)+SIGN(B139-1)+SIGN(C139-1)+SIGN(D139-1)+SIGN(E139-1)-1)</f>
        <v>2</v>
      </c>
      <c r="Q139" s="0" t="n">
        <f aca="false">IF(AND(A139=0,B139=0,C139=0,D139=0,E139=0),"",SUM(F139:J139)-SIGN(SUM(F139:J139)))</f>
        <v>1</v>
      </c>
      <c r="R139" s="0" t="n">
        <f aca="false">IF(AND(A139=0,B139=0,C139=0,D139=0,E139=0),"",Q139*Q139)</f>
        <v>1</v>
      </c>
      <c r="S139" s="0" t="n">
        <f aca="false">IF(AND(A139=0,B139=0,C139=0,D139=0,E139=0),"",SUM(K139:O139)-SIGN(SUM(K139:O139)))</f>
        <v>0</v>
      </c>
      <c r="T139" s="0" t="n">
        <f aca="false">IF(AND(A139=0,B139=0,C139=0,D139=0,E139=0),"",S139*S139)</f>
        <v>0</v>
      </c>
      <c r="U139" s="0" t="n">
        <f aca="false">IF(AND(A139=0,B139=0,C139=0,D139=0,E139=0),"",1-(0.146016*F139+0.557685*K139+0.1753425*G139+0.4711896*L139+0.1397295*H139+0.3742594*M139+0.1728907*I139+0.5371011*N139+0.156223*J139+0.4501876*O139+-0.1395949*P139+0.0106868*R139+-0.1215579*S139+-0.0147963*T139))</f>
        <v>0.3625848</v>
      </c>
      <c r="V139" s="1" t="n">
        <f aca="false">IF(AND(A139=0,B139=0,C139=0,D139=0,E139=0),"",IF(SIGN(A139-1)+SIGN(B139-1)+SIGN(C139-1)+SIGN(D139-1)+SIGN(E139-1)=0,1,U139))</f>
        <v>0.3625848</v>
      </c>
      <c r="W139" s="2" t="n">
        <f aca="false">IF(AND(A139=0,B139=0,C139=0,D139=0,E139=0),"",IF(OR(A139=0,A139&gt;3,A139&lt;1,B139=0,B139&gt;3,B139&lt;1,C139=0,C139&gt;3,C139&lt;1,D139=0,D139&gt;3,D139&lt;1,E139=0,E139&gt;3,E139&lt;1),"",V139))</f>
        <v>0.3625848</v>
      </c>
      <c r="X139" s="7" t="n">
        <v>0.3625848</v>
      </c>
      <c r="Y139" s="7" t="n">
        <f aca="false">W139-X139</f>
        <v>0</v>
      </c>
    </row>
    <row r="140" customFormat="false" ht="12.75" hidden="false" customHeight="false" outlineLevel="0" collapsed="false">
      <c r="A140" s="0" t="n">
        <v>1</v>
      </c>
      <c r="B140" s="0" t="n">
        <v>1</v>
      </c>
      <c r="C140" s="0" t="n">
        <v>3</v>
      </c>
      <c r="D140" s="0" t="n">
        <v>3</v>
      </c>
      <c r="E140" s="0" t="n">
        <v>1</v>
      </c>
      <c r="F140" s="0" t="n">
        <f aca="false">IF(AND(A140=0,B140=0,C140=0,D140=0,E140=0),"",1-ABS(SIGN(A140-2)))</f>
        <v>0</v>
      </c>
      <c r="G140" s="0" t="n">
        <f aca="false">IF(AND(B140=0,C140=0,D140=0,E140=0,A140=0),"",1-ABS(SIGN(B140-2)))</f>
        <v>0</v>
      </c>
      <c r="H140" s="0" t="n">
        <f aca="false">IF(AND(C140=0,D140=0,E140=0,A140=0,B140=0),"",1-ABS(SIGN(C140-2)))</f>
        <v>0</v>
      </c>
      <c r="I140" s="0" t="n">
        <f aca="false">IF(AND(D140=0,E140=0,A140=0,B140=0,C140=0),"",1-ABS(SIGN(D140-2)))</f>
        <v>0</v>
      </c>
      <c r="J140" s="0" t="n">
        <f aca="false">IF(AND(E140=0,A140=0,B140=0,C140=0,D140=0),"",1-ABS(SIGN(E140-2)))</f>
        <v>0</v>
      </c>
      <c r="K140" s="0" t="n">
        <f aca="false">IF(AND(A140=0,B140=0,C140=0,D140=0,E140=0),"",1-ABS(SIGN(A140-3)))</f>
        <v>0</v>
      </c>
      <c r="L140" s="0" t="n">
        <f aca="false">IF(AND(B140=0,C140=0,D140=0,E140=0,A140=0),"",1-ABS(SIGN(B140-3)))</f>
        <v>0</v>
      </c>
      <c r="M140" s="0" t="n">
        <f aca="false">IF(AND(C140=0,D140=0,E140=0,A140=0,B140=0),"",1-ABS(SIGN(C140-3)))</f>
        <v>1</v>
      </c>
      <c r="N140" s="0" t="n">
        <f aca="false">IF(AND(D140=0,E140=0,A140=0,B140=0,C140=0),"",1-ABS(SIGN(D140-3)))</f>
        <v>1</v>
      </c>
      <c r="O140" s="0" t="n">
        <f aca="false">IF(AND(E140=0,A140=0,B140=0,C140=0,D140=0),"",1-ABS(SIGN(E140-3)))</f>
        <v>0</v>
      </c>
      <c r="P140" s="0" t="n">
        <f aca="false">IF(AND(A140=0,B140=0,C140=0,D140=0,E140=0),"",SIGN(A140-1)+SIGN(B140-1)+SIGN(C140-1)+SIGN(D140-1)+SIGN(E140-1)-1)</f>
        <v>1</v>
      </c>
      <c r="Q140" s="0" t="n">
        <f aca="false">IF(AND(A140=0,B140=0,C140=0,D140=0,E140=0),"",SUM(F140:J140)-SIGN(SUM(F140:J140)))</f>
        <v>0</v>
      </c>
      <c r="R140" s="0" t="n">
        <f aca="false">IF(AND(A140=0,B140=0,C140=0,D140=0,E140=0),"",Q140*Q140)</f>
        <v>0</v>
      </c>
      <c r="S140" s="0" t="n">
        <f aca="false">IF(AND(A140=0,B140=0,C140=0,D140=0,E140=0),"",SUM(K140:O140)-SIGN(SUM(K140:O140)))</f>
        <v>1</v>
      </c>
      <c r="T140" s="0" t="n">
        <f aca="false">IF(AND(A140=0,B140=0,C140=0,D140=0,E140=0),"",S140*S140)</f>
        <v>1</v>
      </c>
      <c r="U140" s="0" t="n">
        <f aca="false">IF(AND(A140=0,B140=0,C140=0,D140=0,E140=0),"",1-(0.146016*F140+0.557685*K140+0.1753425*G140+0.4711896*L140+0.1397295*H140+0.3742594*M140+0.1728907*I140+0.5371011*N140+0.156223*J140+0.4501876*O140+-0.1395949*P140+0.0106868*R140+-0.1215579*S140+-0.0147963*T140))</f>
        <v>0.3645886</v>
      </c>
      <c r="V140" s="1" t="n">
        <f aca="false">IF(AND(A140=0,B140=0,C140=0,D140=0,E140=0),"",IF(SIGN(A140-1)+SIGN(B140-1)+SIGN(C140-1)+SIGN(D140-1)+SIGN(E140-1)=0,1,U140))</f>
        <v>0.3645886</v>
      </c>
      <c r="W140" s="2" t="n">
        <f aca="false">IF(AND(A140=0,B140=0,C140=0,D140=0,E140=0),"",IF(OR(A140=0,A140&gt;3,A140&lt;1,B140=0,B140&gt;3,B140&lt;1,C140=0,C140&gt;3,C140&lt;1,D140=0,D140&gt;3,D140&lt;1,E140=0,E140&gt;3,E140&lt;1),"",V140))</f>
        <v>0.3645886</v>
      </c>
      <c r="X140" s="7" t="n">
        <v>0.3645886</v>
      </c>
      <c r="Y140" s="7" t="n">
        <f aca="false">W140-X140</f>
        <v>0</v>
      </c>
    </row>
    <row r="141" customFormat="false" ht="12.75" hidden="false" customHeight="false" outlineLevel="0" collapsed="false">
      <c r="A141" s="0" t="n">
        <v>1</v>
      </c>
      <c r="B141" s="0" t="n">
        <v>2</v>
      </c>
      <c r="C141" s="0" t="n">
        <v>2</v>
      </c>
      <c r="D141" s="0" t="n">
        <v>3</v>
      </c>
      <c r="E141" s="0" t="n">
        <v>2</v>
      </c>
      <c r="F141" s="0" t="n">
        <f aca="false">IF(AND(A141=0,B141=0,C141=0,D141=0,E141=0),"",1-ABS(SIGN(A141-2)))</f>
        <v>0</v>
      </c>
      <c r="G141" s="0" t="n">
        <f aca="false">IF(AND(B141=0,C141=0,D141=0,E141=0,A141=0),"",1-ABS(SIGN(B141-2)))</f>
        <v>1</v>
      </c>
      <c r="H141" s="0" t="n">
        <f aca="false">IF(AND(C141=0,D141=0,E141=0,A141=0,B141=0),"",1-ABS(SIGN(C141-2)))</f>
        <v>1</v>
      </c>
      <c r="I141" s="0" t="n">
        <f aca="false">IF(AND(D141=0,E141=0,A141=0,B141=0,C141=0),"",1-ABS(SIGN(D141-2)))</f>
        <v>0</v>
      </c>
      <c r="J141" s="0" t="n">
        <f aca="false">IF(AND(E141=0,A141=0,B141=0,C141=0,D141=0),"",1-ABS(SIGN(E141-2)))</f>
        <v>1</v>
      </c>
      <c r="K141" s="0" t="n">
        <f aca="false">IF(AND(A141=0,B141=0,C141=0,D141=0,E141=0),"",1-ABS(SIGN(A141-3)))</f>
        <v>0</v>
      </c>
      <c r="L141" s="0" t="n">
        <f aca="false">IF(AND(B141=0,C141=0,D141=0,E141=0,A141=0),"",1-ABS(SIGN(B141-3)))</f>
        <v>0</v>
      </c>
      <c r="M141" s="0" t="n">
        <f aca="false">IF(AND(C141=0,D141=0,E141=0,A141=0,B141=0),"",1-ABS(SIGN(C141-3)))</f>
        <v>0</v>
      </c>
      <c r="N141" s="0" t="n">
        <f aca="false">IF(AND(D141=0,E141=0,A141=0,B141=0,C141=0),"",1-ABS(SIGN(D141-3)))</f>
        <v>1</v>
      </c>
      <c r="O141" s="0" t="n">
        <f aca="false">IF(AND(E141=0,A141=0,B141=0,C141=0,D141=0),"",1-ABS(SIGN(E141-3)))</f>
        <v>0</v>
      </c>
      <c r="P141" s="0" t="n">
        <f aca="false">IF(AND(A141=0,B141=0,C141=0,D141=0,E141=0),"",SIGN(A141-1)+SIGN(B141-1)+SIGN(C141-1)+SIGN(D141-1)+SIGN(E141-1)-1)</f>
        <v>3</v>
      </c>
      <c r="Q141" s="0" t="n">
        <f aca="false">IF(AND(A141=0,B141=0,C141=0,D141=0,E141=0),"",SUM(F141:J141)-SIGN(SUM(F141:J141)))</f>
        <v>2</v>
      </c>
      <c r="R141" s="0" t="n">
        <f aca="false">IF(AND(A141=0,B141=0,C141=0,D141=0,E141=0),"",Q141*Q141)</f>
        <v>4</v>
      </c>
      <c r="S141" s="0" t="n">
        <f aca="false">IF(AND(A141=0,B141=0,C141=0,D141=0,E141=0),"",SUM(K141:O141)-SIGN(SUM(K141:O141)))</f>
        <v>0</v>
      </c>
      <c r="T141" s="0" t="n">
        <f aca="false">IF(AND(A141=0,B141=0,C141=0,D141=0,E141=0),"",S141*S141)</f>
        <v>0</v>
      </c>
      <c r="U141" s="0" t="n">
        <f aca="false">IF(AND(A141=0,B141=0,C141=0,D141=0,E141=0),"",1-(0.146016*F141+0.557685*K141+0.1753425*G141+0.4711896*L141+0.1397295*H141+0.3742594*M141+0.1728907*I141+0.5371011*N141+0.156223*J141+0.4501876*O141+-0.1395949*P141+0.0106868*R141+-0.1215579*S141+-0.0147963*T141))</f>
        <v>0.3676414</v>
      </c>
      <c r="V141" s="1" t="n">
        <f aca="false">IF(AND(A141=0,B141=0,C141=0,D141=0,E141=0),"",IF(SIGN(A141-1)+SIGN(B141-1)+SIGN(C141-1)+SIGN(D141-1)+SIGN(E141-1)=0,1,U141))</f>
        <v>0.3676414</v>
      </c>
      <c r="W141" s="2" t="n">
        <f aca="false">IF(AND(A141=0,B141=0,C141=0,D141=0,E141=0),"",IF(OR(A141=0,A141&gt;3,A141&lt;1,B141=0,B141&gt;3,B141&lt;1,C141=0,C141&gt;3,C141&lt;1,D141=0,D141&gt;3,D141&lt;1,E141=0,E141&gt;3,E141&lt;1),"",V141))</f>
        <v>0.3676414</v>
      </c>
      <c r="X141" s="7" t="n">
        <v>0.3676414</v>
      </c>
      <c r="Y141" s="7" t="n">
        <f aca="false">W141-X141</f>
        <v>0</v>
      </c>
    </row>
    <row r="142" customFormat="false" ht="12.75" hidden="false" customHeight="false" outlineLevel="0" collapsed="false">
      <c r="A142" s="0" t="n">
        <v>1</v>
      </c>
      <c r="B142" s="0" t="n">
        <v>3</v>
      </c>
      <c r="C142" s="0" t="n">
        <v>3</v>
      </c>
      <c r="D142" s="0" t="n">
        <v>2</v>
      </c>
      <c r="E142" s="0" t="n">
        <v>2</v>
      </c>
      <c r="F142" s="0" t="n">
        <f aca="false">IF(AND(A142=0,B142=0,C142=0,D142=0,E142=0),"",1-ABS(SIGN(A142-2)))</f>
        <v>0</v>
      </c>
      <c r="G142" s="0" t="n">
        <f aca="false">IF(AND(B142=0,C142=0,D142=0,E142=0,A142=0),"",1-ABS(SIGN(B142-2)))</f>
        <v>0</v>
      </c>
      <c r="H142" s="0" t="n">
        <f aca="false">IF(AND(C142=0,D142=0,E142=0,A142=0,B142=0),"",1-ABS(SIGN(C142-2)))</f>
        <v>0</v>
      </c>
      <c r="I142" s="0" t="n">
        <f aca="false">IF(AND(D142=0,E142=0,A142=0,B142=0,C142=0),"",1-ABS(SIGN(D142-2)))</f>
        <v>1</v>
      </c>
      <c r="J142" s="0" t="n">
        <f aca="false">IF(AND(E142=0,A142=0,B142=0,C142=0,D142=0),"",1-ABS(SIGN(E142-2)))</f>
        <v>1</v>
      </c>
      <c r="K142" s="0" t="n">
        <f aca="false">IF(AND(A142=0,B142=0,C142=0,D142=0,E142=0),"",1-ABS(SIGN(A142-3)))</f>
        <v>0</v>
      </c>
      <c r="L142" s="0" t="n">
        <f aca="false">IF(AND(B142=0,C142=0,D142=0,E142=0,A142=0),"",1-ABS(SIGN(B142-3)))</f>
        <v>1</v>
      </c>
      <c r="M142" s="0" t="n">
        <f aca="false">IF(AND(C142=0,D142=0,E142=0,A142=0,B142=0),"",1-ABS(SIGN(C142-3)))</f>
        <v>1</v>
      </c>
      <c r="N142" s="0" t="n">
        <f aca="false">IF(AND(D142=0,E142=0,A142=0,B142=0,C142=0),"",1-ABS(SIGN(D142-3)))</f>
        <v>0</v>
      </c>
      <c r="O142" s="0" t="n">
        <f aca="false">IF(AND(E142=0,A142=0,B142=0,C142=0,D142=0),"",1-ABS(SIGN(E142-3)))</f>
        <v>0</v>
      </c>
      <c r="P142" s="0" t="n">
        <f aca="false">IF(AND(A142=0,B142=0,C142=0,D142=0,E142=0),"",SIGN(A142-1)+SIGN(B142-1)+SIGN(C142-1)+SIGN(D142-1)+SIGN(E142-1)-1)</f>
        <v>3</v>
      </c>
      <c r="Q142" s="0" t="n">
        <f aca="false">IF(AND(A142=0,B142=0,C142=0,D142=0,E142=0),"",SUM(F142:J142)-SIGN(SUM(F142:J142)))</f>
        <v>1</v>
      </c>
      <c r="R142" s="0" t="n">
        <f aca="false">IF(AND(A142=0,B142=0,C142=0,D142=0,E142=0),"",Q142*Q142)</f>
        <v>1</v>
      </c>
      <c r="S142" s="0" t="n">
        <f aca="false">IF(AND(A142=0,B142=0,C142=0,D142=0,E142=0),"",SUM(K142:O142)-SIGN(SUM(K142:O142)))</f>
        <v>1</v>
      </c>
      <c r="T142" s="0" t="n">
        <f aca="false">IF(AND(A142=0,B142=0,C142=0,D142=0,E142=0),"",S142*S142)</f>
        <v>1</v>
      </c>
      <c r="U142" s="0" t="n">
        <f aca="false">IF(AND(A142=0,B142=0,C142=0,D142=0,E142=0),"",1-(0.146016*F142+0.557685*K142+0.1753425*G142+0.4711896*L142+0.1397295*H142+0.3742594*M142+0.1728907*I142+0.5371011*N142+0.156223*J142+0.4501876*O142+-0.1395949*P142+0.0106868*R142+-0.1215579*S142+-0.0147963*T142))</f>
        <v>0.3698894</v>
      </c>
      <c r="V142" s="1" t="n">
        <f aca="false">IF(AND(A142=0,B142=0,C142=0,D142=0,E142=0),"",IF(SIGN(A142-1)+SIGN(B142-1)+SIGN(C142-1)+SIGN(D142-1)+SIGN(E142-1)=0,1,U142))</f>
        <v>0.3698894</v>
      </c>
      <c r="W142" s="2" t="n">
        <f aca="false">IF(AND(A142=0,B142=0,C142=0,D142=0,E142=0),"",IF(OR(A142=0,A142&gt;3,A142&lt;1,B142=0,B142&gt;3,B142&lt;1,C142=0,C142&gt;3,C142&lt;1,D142=0,D142&gt;3,D142&lt;1,E142=0,E142&gt;3,E142&lt;1),"",V142))</f>
        <v>0.3698894</v>
      </c>
      <c r="X142" s="7" t="n">
        <v>0.3698894</v>
      </c>
      <c r="Y142" s="7" t="n">
        <f aca="false">W142-X142</f>
        <v>0</v>
      </c>
    </row>
    <row r="143" customFormat="false" ht="12.75" hidden="false" customHeight="false" outlineLevel="0" collapsed="false">
      <c r="A143" s="0" t="n">
        <v>1</v>
      </c>
      <c r="B143" s="0" t="n">
        <v>2</v>
      </c>
      <c r="C143" s="0" t="n">
        <v>3</v>
      </c>
      <c r="D143" s="0" t="n">
        <v>2</v>
      </c>
      <c r="E143" s="0" t="n">
        <v>3</v>
      </c>
      <c r="F143" s="0" t="n">
        <f aca="false">IF(AND(A143=0,B143=0,C143=0,D143=0,E143=0),"",1-ABS(SIGN(A143-2)))</f>
        <v>0</v>
      </c>
      <c r="G143" s="0" t="n">
        <f aca="false">IF(AND(B143=0,C143=0,D143=0,E143=0,A143=0),"",1-ABS(SIGN(B143-2)))</f>
        <v>1</v>
      </c>
      <c r="H143" s="0" t="n">
        <f aca="false">IF(AND(C143=0,D143=0,E143=0,A143=0,B143=0),"",1-ABS(SIGN(C143-2)))</f>
        <v>0</v>
      </c>
      <c r="I143" s="0" t="n">
        <f aca="false">IF(AND(D143=0,E143=0,A143=0,B143=0,C143=0),"",1-ABS(SIGN(D143-2)))</f>
        <v>1</v>
      </c>
      <c r="J143" s="0" t="n">
        <f aca="false">IF(AND(E143=0,A143=0,B143=0,C143=0,D143=0),"",1-ABS(SIGN(E143-2)))</f>
        <v>0</v>
      </c>
      <c r="K143" s="0" t="n">
        <f aca="false">IF(AND(A143=0,B143=0,C143=0,D143=0,E143=0),"",1-ABS(SIGN(A143-3)))</f>
        <v>0</v>
      </c>
      <c r="L143" s="0" t="n">
        <f aca="false">IF(AND(B143=0,C143=0,D143=0,E143=0,A143=0),"",1-ABS(SIGN(B143-3)))</f>
        <v>0</v>
      </c>
      <c r="M143" s="0" t="n">
        <f aca="false">IF(AND(C143=0,D143=0,E143=0,A143=0,B143=0),"",1-ABS(SIGN(C143-3)))</f>
        <v>1</v>
      </c>
      <c r="N143" s="0" t="n">
        <f aca="false">IF(AND(D143=0,E143=0,A143=0,B143=0,C143=0),"",1-ABS(SIGN(D143-3)))</f>
        <v>0</v>
      </c>
      <c r="O143" s="0" t="n">
        <f aca="false">IF(AND(E143=0,A143=0,B143=0,C143=0,D143=0),"",1-ABS(SIGN(E143-3)))</f>
        <v>1</v>
      </c>
      <c r="P143" s="0" t="n">
        <f aca="false">IF(AND(A143=0,B143=0,C143=0,D143=0,E143=0),"",SIGN(A143-1)+SIGN(B143-1)+SIGN(C143-1)+SIGN(D143-1)+SIGN(E143-1)-1)</f>
        <v>3</v>
      </c>
      <c r="Q143" s="0" t="n">
        <f aca="false">IF(AND(A143=0,B143=0,C143=0,D143=0,E143=0),"",SUM(F143:J143)-SIGN(SUM(F143:J143)))</f>
        <v>1</v>
      </c>
      <c r="R143" s="0" t="n">
        <f aca="false">IF(AND(A143=0,B143=0,C143=0,D143=0,E143=0),"",Q143*Q143)</f>
        <v>1</v>
      </c>
      <c r="S143" s="0" t="n">
        <f aca="false">IF(AND(A143=0,B143=0,C143=0,D143=0,E143=0),"",SUM(K143:O143)-SIGN(SUM(K143:O143)))</f>
        <v>1</v>
      </c>
      <c r="T143" s="0" t="n">
        <f aca="false">IF(AND(A143=0,B143=0,C143=0,D143=0,E143=0),"",S143*S143)</f>
        <v>1</v>
      </c>
      <c r="U143" s="0" t="n">
        <f aca="false">IF(AND(A143=0,B143=0,C143=0,D143=0,E143=0),"",1-(0.146016*F143+0.557685*K143+0.1753425*G143+0.4711896*L143+0.1397295*H143+0.3742594*M143+0.1728907*I143+0.5371011*N143+0.156223*J143+0.4501876*O143+-0.1395949*P143+0.0106868*R143+-0.1215579*S143+-0.0147963*T143))</f>
        <v>0.3717719</v>
      </c>
      <c r="V143" s="1" t="n">
        <f aca="false">IF(AND(A143=0,B143=0,C143=0,D143=0,E143=0),"",IF(SIGN(A143-1)+SIGN(B143-1)+SIGN(C143-1)+SIGN(D143-1)+SIGN(E143-1)=0,1,U143))</f>
        <v>0.3717719</v>
      </c>
      <c r="W143" s="2" t="n">
        <f aca="false">IF(AND(A143=0,B143=0,C143=0,D143=0,E143=0),"",IF(OR(A143=0,A143&gt;3,A143&lt;1,B143=0,B143&gt;3,B143&lt;1,C143=0,C143&gt;3,C143&lt;1,D143=0,D143&gt;3,D143&lt;1,E143=0,E143&gt;3,E143&lt;1),"",V143))</f>
        <v>0.3717719</v>
      </c>
      <c r="X143" s="7" t="n">
        <v>0.3717719</v>
      </c>
      <c r="Y143" s="7" t="n">
        <f aca="false">W143-X143</f>
        <v>0</v>
      </c>
    </row>
    <row r="144" customFormat="false" ht="12.75" hidden="false" customHeight="false" outlineLevel="0" collapsed="false">
      <c r="A144" s="0" t="n">
        <v>2</v>
      </c>
      <c r="B144" s="0" t="n">
        <v>3</v>
      </c>
      <c r="C144" s="0" t="n">
        <v>2</v>
      </c>
      <c r="D144" s="0" t="n">
        <v>2</v>
      </c>
      <c r="E144" s="0" t="n">
        <v>2</v>
      </c>
      <c r="F144" s="0" t="n">
        <f aca="false">IF(AND(A144=0,B144=0,C144=0,D144=0,E144=0),"",1-ABS(SIGN(A144-2)))</f>
        <v>1</v>
      </c>
      <c r="G144" s="0" t="n">
        <f aca="false">IF(AND(B144=0,C144=0,D144=0,E144=0,A144=0),"",1-ABS(SIGN(B144-2)))</f>
        <v>0</v>
      </c>
      <c r="H144" s="0" t="n">
        <f aca="false">IF(AND(C144=0,D144=0,E144=0,A144=0,B144=0),"",1-ABS(SIGN(C144-2)))</f>
        <v>1</v>
      </c>
      <c r="I144" s="0" t="n">
        <f aca="false">IF(AND(D144=0,E144=0,A144=0,B144=0,C144=0),"",1-ABS(SIGN(D144-2)))</f>
        <v>1</v>
      </c>
      <c r="J144" s="0" t="n">
        <f aca="false">IF(AND(E144=0,A144=0,B144=0,C144=0,D144=0),"",1-ABS(SIGN(E144-2)))</f>
        <v>1</v>
      </c>
      <c r="K144" s="0" t="n">
        <f aca="false">IF(AND(A144=0,B144=0,C144=0,D144=0,E144=0),"",1-ABS(SIGN(A144-3)))</f>
        <v>0</v>
      </c>
      <c r="L144" s="0" t="n">
        <f aca="false">IF(AND(B144=0,C144=0,D144=0,E144=0,A144=0),"",1-ABS(SIGN(B144-3)))</f>
        <v>1</v>
      </c>
      <c r="M144" s="0" t="n">
        <f aca="false">IF(AND(C144=0,D144=0,E144=0,A144=0,B144=0),"",1-ABS(SIGN(C144-3)))</f>
        <v>0</v>
      </c>
      <c r="N144" s="0" t="n">
        <f aca="false">IF(AND(D144=0,E144=0,A144=0,B144=0,C144=0),"",1-ABS(SIGN(D144-3)))</f>
        <v>0</v>
      </c>
      <c r="O144" s="0" t="n">
        <f aca="false">IF(AND(E144=0,A144=0,B144=0,C144=0,D144=0),"",1-ABS(SIGN(E144-3)))</f>
        <v>0</v>
      </c>
      <c r="P144" s="0" t="n">
        <f aca="false">IF(AND(A144=0,B144=0,C144=0,D144=0,E144=0),"",SIGN(A144-1)+SIGN(B144-1)+SIGN(C144-1)+SIGN(D144-1)+SIGN(E144-1)-1)</f>
        <v>4</v>
      </c>
      <c r="Q144" s="0" t="n">
        <f aca="false">IF(AND(A144=0,B144=0,C144=0,D144=0,E144=0),"",SUM(F144:J144)-SIGN(SUM(F144:J144)))</f>
        <v>3</v>
      </c>
      <c r="R144" s="0" t="n">
        <f aca="false">IF(AND(A144=0,B144=0,C144=0,D144=0,E144=0),"",Q144*Q144)</f>
        <v>9</v>
      </c>
      <c r="S144" s="0" t="n">
        <f aca="false">IF(AND(A144=0,B144=0,C144=0,D144=0,E144=0),"",SUM(K144:O144)-SIGN(SUM(K144:O144)))</f>
        <v>0</v>
      </c>
      <c r="T144" s="0" t="n">
        <f aca="false">IF(AND(A144=0,B144=0,C144=0,D144=0,E144=0),"",S144*S144)</f>
        <v>0</v>
      </c>
      <c r="U144" s="0" t="n">
        <f aca="false">IF(AND(A144=0,B144=0,C144=0,D144=0,E144=0),"",1-(0.146016*F144+0.557685*K144+0.1753425*G144+0.4711896*L144+0.1397295*H144+0.3742594*M144+0.1728907*I144+0.5371011*N144+0.156223*J144+0.4501876*O144+-0.1395949*P144+0.0106868*R144+-0.1215579*S144+-0.0147963*T144))</f>
        <v>0.3761496</v>
      </c>
      <c r="V144" s="1" t="n">
        <f aca="false">IF(AND(A144=0,B144=0,C144=0,D144=0,E144=0),"",IF(SIGN(A144-1)+SIGN(B144-1)+SIGN(C144-1)+SIGN(D144-1)+SIGN(E144-1)=0,1,U144))</f>
        <v>0.3761496</v>
      </c>
      <c r="W144" s="2" t="n">
        <f aca="false">IF(AND(A144=0,B144=0,C144=0,D144=0,E144=0),"",IF(OR(A144=0,A144&gt;3,A144&lt;1,B144=0,B144&gt;3,B144&lt;1,C144=0,C144&gt;3,C144&lt;1,D144=0,D144&gt;3,D144&lt;1,E144=0,E144&gt;3,E144&lt;1),"",V144))</f>
        <v>0.3761496</v>
      </c>
      <c r="X144" s="7" t="n">
        <v>0.3761496</v>
      </c>
      <c r="Y144" s="7" t="n">
        <f aca="false">W144-X144</f>
        <v>0</v>
      </c>
    </row>
    <row r="145" customFormat="false" ht="12.75" hidden="false" customHeight="false" outlineLevel="0" collapsed="false">
      <c r="A145" s="0" t="n">
        <v>2</v>
      </c>
      <c r="B145" s="0" t="n">
        <v>2</v>
      </c>
      <c r="C145" s="0" t="n">
        <v>2</v>
      </c>
      <c r="D145" s="0" t="n">
        <v>3</v>
      </c>
      <c r="E145" s="0" t="n">
        <v>1</v>
      </c>
      <c r="F145" s="0" t="n">
        <f aca="false">IF(AND(A145=0,B145=0,C145=0,D145=0,E145=0),"",1-ABS(SIGN(A145-2)))</f>
        <v>1</v>
      </c>
      <c r="G145" s="0" t="n">
        <f aca="false">IF(AND(B145=0,C145=0,D145=0,E145=0,A145=0),"",1-ABS(SIGN(B145-2)))</f>
        <v>1</v>
      </c>
      <c r="H145" s="0" t="n">
        <f aca="false">IF(AND(C145=0,D145=0,E145=0,A145=0,B145=0),"",1-ABS(SIGN(C145-2)))</f>
        <v>1</v>
      </c>
      <c r="I145" s="0" t="n">
        <f aca="false">IF(AND(D145=0,E145=0,A145=0,B145=0,C145=0),"",1-ABS(SIGN(D145-2)))</f>
        <v>0</v>
      </c>
      <c r="J145" s="0" t="n">
        <f aca="false">IF(AND(E145=0,A145=0,B145=0,C145=0,D145=0),"",1-ABS(SIGN(E145-2)))</f>
        <v>0</v>
      </c>
      <c r="K145" s="0" t="n">
        <f aca="false">IF(AND(A145=0,B145=0,C145=0,D145=0,E145=0),"",1-ABS(SIGN(A145-3)))</f>
        <v>0</v>
      </c>
      <c r="L145" s="0" t="n">
        <f aca="false">IF(AND(B145=0,C145=0,D145=0,E145=0,A145=0),"",1-ABS(SIGN(B145-3)))</f>
        <v>0</v>
      </c>
      <c r="M145" s="0" t="n">
        <f aca="false">IF(AND(C145=0,D145=0,E145=0,A145=0,B145=0),"",1-ABS(SIGN(C145-3)))</f>
        <v>0</v>
      </c>
      <c r="N145" s="0" t="n">
        <f aca="false">IF(AND(D145=0,E145=0,A145=0,B145=0,C145=0),"",1-ABS(SIGN(D145-3)))</f>
        <v>1</v>
      </c>
      <c r="O145" s="0" t="n">
        <f aca="false">IF(AND(E145=0,A145=0,B145=0,C145=0,D145=0),"",1-ABS(SIGN(E145-3)))</f>
        <v>0</v>
      </c>
      <c r="P145" s="0" t="n">
        <f aca="false">IF(AND(A145=0,B145=0,C145=0,D145=0,E145=0),"",SIGN(A145-1)+SIGN(B145-1)+SIGN(C145-1)+SIGN(D145-1)+SIGN(E145-1)-1)</f>
        <v>3</v>
      </c>
      <c r="Q145" s="0" t="n">
        <f aca="false">IF(AND(A145=0,B145=0,C145=0,D145=0,E145=0),"",SUM(F145:J145)-SIGN(SUM(F145:J145)))</f>
        <v>2</v>
      </c>
      <c r="R145" s="0" t="n">
        <f aca="false">IF(AND(A145=0,B145=0,C145=0,D145=0,E145=0),"",Q145*Q145)</f>
        <v>4</v>
      </c>
      <c r="S145" s="0" t="n">
        <f aca="false">IF(AND(A145=0,B145=0,C145=0,D145=0,E145=0),"",SUM(K145:O145)-SIGN(SUM(K145:O145)))</f>
        <v>0</v>
      </c>
      <c r="T145" s="0" t="n">
        <f aca="false">IF(AND(A145=0,B145=0,C145=0,D145=0,E145=0),"",S145*S145)</f>
        <v>0</v>
      </c>
      <c r="U145" s="0" t="n">
        <f aca="false">IF(AND(A145=0,B145=0,C145=0,D145=0,E145=0),"",1-(0.146016*F145+0.557685*K145+0.1753425*G145+0.4711896*L145+0.1397295*H145+0.3742594*M145+0.1728907*I145+0.5371011*N145+0.156223*J145+0.4501876*O145+-0.1395949*P145+0.0106868*R145+-0.1215579*S145+-0.0147963*T145))</f>
        <v>0.3778484</v>
      </c>
      <c r="V145" s="1" t="n">
        <f aca="false">IF(AND(A145=0,B145=0,C145=0,D145=0,E145=0),"",IF(SIGN(A145-1)+SIGN(B145-1)+SIGN(C145-1)+SIGN(D145-1)+SIGN(E145-1)=0,1,U145))</f>
        <v>0.3778484</v>
      </c>
      <c r="W145" s="2" t="n">
        <f aca="false">IF(AND(A145=0,B145=0,C145=0,D145=0,E145=0),"",IF(OR(A145=0,A145&gt;3,A145&lt;1,B145=0,B145&gt;3,B145&lt;1,C145=0,C145&gt;3,C145&lt;1,D145=0,D145&gt;3,D145&lt;1,E145=0,E145&gt;3,E145&lt;1),"",V145))</f>
        <v>0.3778484</v>
      </c>
      <c r="X145" s="7" t="n">
        <v>0.3778484</v>
      </c>
      <c r="Y145" s="7" t="n">
        <f aca="false">W145-X145</f>
        <v>0</v>
      </c>
    </row>
    <row r="146" customFormat="false" ht="12.75" hidden="false" customHeight="false" outlineLevel="0" collapsed="false">
      <c r="A146" s="0" t="n">
        <v>2</v>
      </c>
      <c r="B146" s="0" t="n">
        <v>2</v>
      </c>
      <c r="C146" s="0" t="n">
        <v>2</v>
      </c>
      <c r="D146" s="0" t="n">
        <v>2</v>
      </c>
      <c r="E146" s="0" t="n">
        <v>3</v>
      </c>
      <c r="F146" s="0" t="n">
        <f aca="false">IF(AND(A146=0,B146=0,C146=0,D146=0,E146=0),"",1-ABS(SIGN(A146-2)))</f>
        <v>1</v>
      </c>
      <c r="G146" s="0" t="n">
        <f aca="false">IF(AND(B146=0,C146=0,D146=0,E146=0,A146=0),"",1-ABS(SIGN(B146-2)))</f>
        <v>1</v>
      </c>
      <c r="H146" s="0" t="n">
        <f aca="false">IF(AND(C146=0,D146=0,E146=0,A146=0,B146=0),"",1-ABS(SIGN(C146-2)))</f>
        <v>1</v>
      </c>
      <c r="I146" s="0" t="n">
        <f aca="false">IF(AND(D146=0,E146=0,A146=0,B146=0,C146=0),"",1-ABS(SIGN(D146-2)))</f>
        <v>1</v>
      </c>
      <c r="J146" s="0" t="n">
        <f aca="false">IF(AND(E146=0,A146=0,B146=0,C146=0,D146=0),"",1-ABS(SIGN(E146-2)))</f>
        <v>0</v>
      </c>
      <c r="K146" s="0" t="n">
        <f aca="false">IF(AND(A146=0,B146=0,C146=0,D146=0,E146=0),"",1-ABS(SIGN(A146-3)))</f>
        <v>0</v>
      </c>
      <c r="L146" s="0" t="n">
        <f aca="false">IF(AND(B146=0,C146=0,D146=0,E146=0,A146=0),"",1-ABS(SIGN(B146-3)))</f>
        <v>0</v>
      </c>
      <c r="M146" s="0" t="n">
        <f aca="false">IF(AND(C146=0,D146=0,E146=0,A146=0,B146=0),"",1-ABS(SIGN(C146-3)))</f>
        <v>0</v>
      </c>
      <c r="N146" s="0" t="n">
        <f aca="false">IF(AND(D146=0,E146=0,A146=0,B146=0,C146=0),"",1-ABS(SIGN(D146-3)))</f>
        <v>0</v>
      </c>
      <c r="O146" s="0" t="n">
        <f aca="false">IF(AND(E146=0,A146=0,B146=0,C146=0,D146=0),"",1-ABS(SIGN(E146-3)))</f>
        <v>1</v>
      </c>
      <c r="P146" s="0" t="n">
        <f aca="false">IF(AND(A146=0,B146=0,C146=0,D146=0,E146=0),"",SIGN(A146-1)+SIGN(B146-1)+SIGN(C146-1)+SIGN(D146-1)+SIGN(E146-1)-1)</f>
        <v>4</v>
      </c>
      <c r="Q146" s="0" t="n">
        <f aca="false">IF(AND(A146=0,B146=0,C146=0,D146=0,E146=0),"",SUM(F146:J146)-SIGN(SUM(F146:J146)))</f>
        <v>3</v>
      </c>
      <c r="R146" s="0" t="n">
        <f aca="false">IF(AND(A146=0,B146=0,C146=0,D146=0,E146=0),"",Q146*Q146)</f>
        <v>9</v>
      </c>
      <c r="S146" s="0" t="n">
        <f aca="false">IF(AND(A146=0,B146=0,C146=0,D146=0,E146=0),"",SUM(K146:O146)-SIGN(SUM(K146:O146)))</f>
        <v>0</v>
      </c>
      <c r="T146" s="0" t="n">
        <f aca="false">IF(AND(A146=0,B146=0,C146=0,D146=0,E146=0),"",S146*S146)</f>
        <v>0</v>
      </c>
      <c r="U146" s="0" t="n">
        <f aca="false">IF(AND(A146=0,B146=0,C146=0,D146=0,E146=0),"",1-(0.146016*F146+0.557685*K146+0.1753425*G146+0.4711896*L146+0.1397295*H146+0.3742594*M146+0.1728907*I146+0.5371011*N146+0.156223*J146+0.4501876*O146+-0.1395949*P146+0.0106868*R146+-0.1215579*S146+-0.0147963*T146))</f>
        <v>0.3780321</v>
      </c>
      <c r="V146" s="1" t="n">
        <f aca="false">IF(AND(A146=0,B146=0,C146=0,D146=0,E146=0),"",IF(SIGN(A146-1)+SIGN(B146-1)+SIGN(C146-1)+SIGN(D146-1)+SIGN(E146-1)=0,1,U146))</f>
        <v>0.3780321</v>
      </c>
      <c r="W146" s="2" t="n">
        <f aca="false">IF(AND(A146=0,B146=0,C146=0,D146=0,E146=0),"",IF(OR(A146=0,A146&gt;3,A146&lt;1,B146=0,B146&gt;3,B146&lt;1,C146=0,C146&gt;3,C146&lt;1,D146=0,D146&gt;3,D146&lt;1,E146=0,E146&gt;3,E146&lt;1),"",V146))</f>
        <v>0.3780321</v>
      </c>
      <c r="X146" s="7" t="n">
        <v>0.3780321</v>
      </c>
      <c r="Y146" s="7" t="n">
        <f aca="false">W146-X146</f>
        <v>0</v>
      </c>
    </row>
    <row r="147" customFormat="false" ht="12.75" hidden="false" customHeight="false" outlineLevel="0" collapsed="false">
      <c r="A147" s="0" t="n">
        <v>3</v>
      </c>
      <c r="B147" s="0" t="n">
        <v>2</v>
      </c>
      <c r="C147" s="0" t="n">
        <v>1</v>
      </c>
      <c r="D147" s="0" t="n">
        <v>1</v>
      </c>
      <c r="E147" s="0" t="n">
        <v>2</v>
      </c>
      <c r="F147" s="0" t="n">
        <f aca="false">IF(AND(A147=0,B147=0,C147=0,D147=0,E147=0),"",1-ABS(SIGN(A147-2)))</f>
        <v>0</v>
      </c>
      <c r="G147" s="0" t="n">
        <f aca="false">IF(AND(B147=0,C147=0,D147=0,E147=0,A147=0),"",1-ABS(SIGN(B147-2)))</f>
        <v>1</v>
      </c>
      <c r="H147" s="0" t="n">
        <f aca="false">IF(AND(C147=0,D147=0,E147=0,A147=0,B147=0),"",1-ABS(SIGN(C147-2)))</f>
        <v>0</v>
      </c>
      <c r="I147" s="0" t="n">
        <f aca="false">IF(AND(D147=0,E147=0,A147=0,B147=0,C147=0),"",1-ABS(SIGN(D147-2)))</f>
        <v>0</v>
      </c>
      <c r="J147" s="0" t="n">
        <f aca="false">IF(AND(E147=0,A147=0,B147=0,C147=0,D147=0),"",1-ABS(SIGN(E147-2)))</f>
        <v>1</v>
      </c>
      <c r="K147" s="0" t="n">
        <f aca="false">IF(AND(A147=0,B147=0,C147=0,D147=0,E147=0),"",1-ABS(SIGN(A147-3)))</f>
        <v>1</v>
      </c>
      <c r="L147" s="0" t="n">
        <f aca="false">IF(AND(B147=0,C147=0,D147=0,E147=0,A147=0),"",1-ABS(SIGN(B147-3)))</f>
        <v>0</v>
      </c>
      <c r="M147" s="0" t="n">
        <f aca="false">IF(AND(C147=0,D147=0,E147=0,A147=0,B147=0),"",1-ABS(SIGN(C147-3)))</f>
        <v>0</v>
      </c>
      <c r="N147" s="0" t="n">
        <f aca="false">IF(AND(D147=0,E147=0,A147=0,B147=0,C147=0),"",1-ABS(SIGN(D147-3)))</f>
        <v>0</v>
      </c>
      <c r="O147" s="0" t="n">
        <f aca="false">IF(AND(E147=0,A147=0,B147=0,C147=0,D147=0),"",1-ABS(SIGN(E147-3)))</f>
        <v>0</v>
      </c>
      <c r="P147" s="0" t="n">
        <f aca="false">IF(AND(A147=0,B147=0,C147=0,D147=0,E147=0),"",SIGN(A147-1)+SIGN(B147-1)+SIGN(C147-1)+SIGN(D147-1)+SIGN(E147-1)-1)</f>
        <v>2</v>
      </c>
      <c r="Q147" s="0" t="n">
        <f aca="false">IF(AND(A147=0,B147=0,C147=0,D147=0,E147=0),"",SUM(F147:J147)-SIGN(SUM(F147:J147)))</f>
        <v>1</v>
      </c>
      <c r="R147" s="0" t="n">
        <f aca="false">IF(AND(A147=0,B147=0,C147=0,D147=0,E147=0),"",Q147*Q147)</f>
        <v>1</v>
      </c>
      <c r="S147" s="0" t="n">
        <f aca="false">IF(AND(A147=0,B147=0,C147=0,D147=0,E147=0),"",SUM(K147:O147)-SIGN(SUM(K147:O147)))</f>
        <v>0</v>
      </c>
      <c r="T147" s="0" t="n">
        <f aca="false">IF(AND(A147=0,B147=0,C147=0,D147=0,E147=0),"",S147*S147)</f>
        <v>0</v>
      </c>
      <c r="U147" s="0" t="n">
        <f aca="false">IF(AND(A147=0,B147=0,C147=0,D147=0,E147=0),"",1-(0.146016*F147+0.557685*K147+0.1753425*G147+0.4711896*L147+0.1397295*H147+0.3742594*M147+0.1728907*I147+0.5371011*N147+0.156223*J147+0.4501876*O147+-0.1395949*P147+0.0106868*R147+-0.1215579*S147+-0.0147963*T147))</f>
        <v>0.3792525</v>
      </c>
      <c r="V147" s="1" t="n">
        <f aca="false">IF(AND(A147=0,B147=0,C147=0,D147=0,E147=0),"",IF(SIGN(A147-1)+SIGN(B147-1)+SIGN(C147-1)+SIGN(D147-1)+SIGN(E147-1)=0,1,U147))</f>
        <v>0.3792525</v>
      </c>
      <c r="W147" s="2" t="n">
        <f aca="false">IF(AND(A147=0,B147=0,C147=0,D147=0,E147=0),"",IF(OR(A147=0,A147&gt;3,A147&lt;1,B147=0,B147&gt;3,B147&lt;1,C147=0,C147&gt;3,C147&lt;1,D147=0,D147&gt;3,D147&lt;1,E147=0,E147&gt;3,E147&lt;1),"",V147))</f>
        <v>0.3792525</v>
      </c>
      <c r="X147" s="7" t="n">
        <v>0.3792525</v>
      </c>
      <c r="Y147" s="7" t="n">
        <f aca="false">W147-X147</f>
        <v>0</v>
      </c>
    </row>
    <row r="148" customFormat="false" ht="12.75" hidden="false" customHeight="false" outlineLevel="0" collapsed="false">
      <c r="A148" s="0" t="n">
        <v>2</v>
      </c>
      <c r="B148" s="0" t="n">
        <v>3</v>
      </c>
      <c r="C148" s="0" t="n">
        <v>3</v>
      </c>
      <c r="D148" s="0" t="n">
        <v>2</v>
      </c>
      <c r="E148" s="0" t="n">
        <v>1</v>
      </c>
      <c r="F148" s="0" t="n">
        <f aca="false">IF(AND(A148=0,B148=0,C148=0,D148=0,E148=0),"",1-ABS(SIGN(A148-2)))</f>
        <v>1</v>
      </c>
      <c r="G148" s="0" t="n">
        <f aca="false">IF(AND(B148=0,C148=0,D148=0,E148=0,A148=0),"",1-ABS(SIGN(B148-2)))</f>
        <v>0</v>
      </c>
      <c r="H148" s="0" t="n">
        <f aca="false">IF(AND(C148=0,D148=0,E148=0,A148=0,B148=0),"",1-ABS(SIGN(C148-2)))</f>
        <v>0</v>
      </c>
      <c r="I148" s="0" t="n">
        <f aca="false">IF(AND(D148=0,E148=0,A148=0,B148=0,C148=0),"",1-ABS(SIGN(D148-2)))</f>
        <v>1</v>
      </c>
      <c r="J148" s="0" t="n">
        <f aca="false">IF(AND(E148=0,A148=0,B148=0,C148=0,D148=0),"",1-ABS(SIGN(E148-2)))</f>
        <v>0</v>
      </c>
      <c r="K148" s="0" t="n">
        <f aca="false">IF(AND(A148=0,B148=0,C148=0,D148=0,E148=0),"",1-ABS(SIGN(A148-3)))</f>
        <v>0</v>
      </c>
      <c r="L148" s="0" t="n">
        <f aca="false">IF(AND(B148=0,C148=0,D148=0,E148=0,A148=0),"",1-ABS(SIGN(B148-3)))</f>
        <v>1</v>
      </c>
      <c r="M148" s="0" t="n">
        <f aca="false">IF(AND(C148=0,D148=0,E148=0,A148=0,B148=0),"",1-ABS(SIGN(C148-3)))</f>
        <v>1</v>
      </c>
      <c r="N148" s="0" t="n">
        <f aca="false">IF(AND(D148=0,E148=0,A148=0,B148=0,C148=0),"",1-ABS(SIGN(D148-3)))</f>
        <v>0</v>
      </c>
      <c r="O148" s="0" t="n">
        <f aca="false">IF(AND(E148=0,A148=0,B148=0,C148=0,D148=0),"",1-ABS(SIGN(E148-3)))</f>
        <v>0</v>
      </c>
      <c r="P148" s="0" t="n">
        <f aca="false">IF(AND(A148=0,B148=0,C148=0,D148=0,E148=0),"",SIGN(A148-1)+SIGN(B148-1)+SIGN(C148-1)+SIGN(D148-1)+SIGN(E148-1)-1)</f>
        <v>3</v>
      </c>
      <c r="Q148" s="0" t="n">
        <f aca="false">IF(AND(A148=0,B148=0,C148=0,D148=0,E148=0),"",SUM(F148:J148)-SIGN(SUM(F148:J148)))</f>
        <v>1</v>
      </c>
      <c r="R148" s="0" t="n">
        <f aca="false">IF(AND(A148=0,B148=0,C148=0,D148=0,E148=0),"",Q148*Q148)</f>
        <v>1</v>
      </c>
      <c r="S148" s="0" t="n">
        <f aca="false">IF(AND(A148=0,B148=0,C148=0,D148=0,E148=0),"",SUM(K148:O148)-SIGN(SUM(K148:O148)))</f>
        <v>1</v>
      </c>
      <c r="T148" s="0" t="n">
        <f aca="false">IF(AND(A148=0,B148=0,C148=0,D148=0,E148=0),"",S148*S148)</f>
        <v>1</v>
      </c>
      <c r="U148" s="0" t="n">
        <f aca="false">IF(AND(A148=0,B148=0,C148=0,D148=0,E148=0),"",1-(0.146016*F148+0.557685*K148+0.1753425*G148+0.4711896*L148+0.1397295*H148+0.3742594*M148+0.1728907*I148+0.5371011*N148+0.156223*J148+0.4501876*O148+-0.1395949*P148+0.0106868*R148+-0.1215579*S148+-0.0147963*T148))</f>
        <v>0.3800964</v>
      </c>
      <c r="V148" s="1" t="n">
        <f aca="false">IF(AND(A148=0,B148=0,C148=0,D148=0,E148=0),"",IF(SIGN(A148-1)+SIGN(B148-1)+SIGN(C148-1)+SIGN(D148-1)+SIGN(E148-1)=0,1,U148))</f>
        <v>0.3800964</v>
      </c>
      <c r="W148" s="2" t="n">
        <f aca="false">IF(AND(A148=0,B148=0,C148=0,D148=0,E148=0),"",IF(OR(A148=0,A148&gt;3,A148&lt;1,B148=0,B148&gt;3,B148&lt;1,C148=0,C148&gt;3,C148&lt;1,D148=0,D148&gt;3,D148&lt;1,E148=0,E148&gt;3,E148&lt;1),"",V148))</f>
        <v>0.3800964</v>
      </c>
      <c r="X148" s="7" t="n">
        <v>0.3800964</v>
      </c>
      <c r="Y148" s="7" t="n">
        <f aca="false">W148-X148</f>
        <v>0</v>
      </c>
    </row>
    <row r="149" customFormat="false" ht="12.75" hidden="false" customHeight="false" outlineLevel="0" collapsed="false">
      <c r="A149" s="0" t="n">
        <v>3</v>
      </c>
      <c r="B149" s="0" t="n">
        <v>1</v>
      </c>
      <c r="C149" s="0" t="n">
        <v>1</v>
      </c>
      <c r="D149" s="0" t="n">
        <v>2</v>
      </c>
      <c r="E149" s="0" t="n">
        <v>2</v>
      </c>
      <c r="F149" s="0" t="n">
        <f aca="false">IF(AND(A149=0,B149=0,C149=0,D149=0,E149=0),"",1-ABS(SIGN(A149-2)))</f>
        <v>0</v>
      </c>
      <c r="G149" s="0" t="n">
        <f aca="false">IF(AND(B149=0,C149=0,D149=0,E149=0,A149=0),"",1-ABS(SIGN(B149-2)))</f>
        <v>0</v>
      </c>
      <c r="H149" s="0" t="n">
        <f aca="false">IF(AND(C149=0,D149=0,E149=0,A149=0,B149=0),"",1-ABS(SIGN(C149-2)))</f>
        <v>0</v>
      </c>
      <c r="I149" s="0" t="n">
        <f aca="false">IF(AND(D149=0,E149=0,A149=0,B149=0,C149=0),"",1-ABS(SIGN(D149-2)))</f>
        <v>1</v>
      </c>
      <c r="J149" s="0" t="n">
        <f aca="false">IF(AND(E149=0,A149=0,B149=0,C149=0,D149=0),"",1-ABS(SIGN(E149-2)))</f>
        <v>1</v>
      </c>
      <c r="K149" s="0" t="n">
        <f aca="false">IF(AND(A149=0,B149=0,C149=0,D149=0,E149=0),"",1-ABS(SIGN(A149-3)))</f>
        <v>1</v>
      </c>
      <c r="L149" s="0" t="n">
        <f aca="false">IF(AND(B149=0,C149=0,D149=0,E149=0,A149=0),"",1-ABS(SIGN(B149-3)))</f>
        <v>0</v>
      </c>
      <c r="M149" s="0" t="n">
        <f aca="false">IF(AND(C149=0,D149=0,E149=0,A149=0,B149=0),"",1-ABS(SIGN(C149-3)))</f>
        <v>0</v>
      </c>
      <c r="N149" s="0" t="n">
        <f aca="false">IF(AND(D149=0,E149=0,A149=0,B149=0,C149=0),"",1-ABS(SIGN(D149-3)))</f>
        <v>0</v>
      </c>
      <c r="O149" s="0" t="n">
        <f aca="false">IF(AND(E149=0,A149=0,B149=0,C149=0,D149=0),"",1-ABS(SIGN(E149-3)))</f>
        <v>0</v>
      </c>
      <c r="P149" s="0" t="n">
        <f aca="false">IF(AND(A149=0,B149=0,C149=0,D149=0,E149=0),"",SIGN(A149-1)+SIGN(B149-1)+SIGN(C149-1)+SIGN(D149-1)+SIGN(E149-1)-1)</f>
        <v>2</v>
      </c>
      <c r="Q149" s="0" t="n">
        <f aca="false">IF(AND(A149=0,B149=0,C149=0,D149=0,E149=0),"",SUM(F149:J149)-SIGN(SUM(F149:J149)))</f>
        <v>1</v>
      </c>
      <c r="R149" s="0" t="n">
        <f aca="false">IF(AND(A149=0,B149=0,C149=0,D149=0,E149=0),"",Q149*Q149)</f>
        <v>1</v>
      </c>
      <c r="S149" s="0" t="n">
        <f aca="false">IF(AND(A149=0,B149=0,C149=0,D149=0,E149=0),"",SUM(K149:O149)-SIGN(SUM(K149:O149)))</f>
        <v>0</v>
      </c>
      <c r="T149" s="0" t="n">
        <f aca="false">IF(AND(A149=0,B149=0,C149=0,D149=0,E149=0),"",S149*S149)</f>
        <v>0</v>
      </c>
      <c r="U149" s="0" t="n">
        <f aca="false">IF(AND(A149=0,B149=0,C149=0,D149=0,E149=0),"",1-(0.146016*F149+0.557685*K149+0.1753425*G149+0.4711896*L149+0.1397295*H149+0.3742594*M149+0.1728907*I149+0.5371011*N149+0.156223*J149+0.4501876*O149+-0.1395949*P149+0.0106868*R149+-0.1215579*S149+-0.0147963*T149))</f>
        <v>0.3817043</v>
      </c>
      <c r="V149" s="1" t="n">
        <f aca="false">IF(AND(A149=0,B149=0,C149=0,D149=0,E149=0),"",IF(SIGN(A149-1)+SIGN(B149-1)+SIGN(C149-1)+SIGN(D149-1)+SIGN(E149-1)=0,1,U149))</f>
        <v>0.3817043</v>
      </c>
      <c r="W149" s="2" t="n">
        <f aca="false">IF(AND(A149=0,B149=0,C149=0,D149=0,E149=0),"",IF(OR(A149=0,A149&gt;3,A149&lt;1,B149=0,B149&gt;3,B149&lt;1,C149=0,C149&gt;3,C149&lt;1,D149=0,D149&gt;3,D149&lt;1,E149=0,E149&gt;3,E149&lt;1),"",V149))</f>
        <v>0.3817043</v>
      </c>
      <c r="X149" s="7" t="n">
        <v>0.3817043</v>
      </c>
      <c r="Y149" s="7" t="n">
        <f aca="false">W149-X149</f>
        <v>0</v>
      </c>
    </row>
    <row r="150" customFormat="false" ht="12.75" hidden="false" customHeight="false" outlineLevel="0" collapsed="false">
      <c r="A150" s="0" t="n">
        <v>3</v>
      </c>
      <c r="B150" s="0" t="n">
        <v>2</v>
      </c>
      <c r="C150" s="0" t="n">
        <v>2</v>
      </c>
      <c r="D150" s="0" t="n">
        <v>1</v>
      </c>
      <c r="E150" s="0" t="n">
        <v>1</v>
      </c>
      <c r="F150" s="0" t="n">
        <f aca="false">IF(AND(A150=0,B150=0,C150=0,D150=0,E150=0),"",1-ABS(SIGN(A150-2)))</f>
        <v>0</v>
      </c>
      <c r="G150" s="0" t="n">
        <f aca="false">IF(AND(B150=0,C150=0,D150=0,E150=0,A150=0),"",1-ABS(SIGN(B150-2)))</f>
        <v>1</v>
      </c>
      <c r="H150" s="0" t="n">
        <f aca="false">IF(AND(C150=0,D150=0,E150=0,A150=0,B150=0),"",1-ABS(SIGN(C150-2)))</f>
        <v>1</v>
      </c>
      <c r="I150" s="0" t="n">
        <f aca="false">IF(AND(D150=0,E150=0,A150=0,B150=0,C150=0),"",1-ABS(SIGN(D150-2)))</f>
        <v>0</v>
      </c>
      <c r="J150" s="0" t="n">
        <f aca="false">IF(AND(E150=0,A150=0,B150=0,C150=0,D150=0),"",1-ABS(SIGN(E150-2)))</f>
        <v>0</v>
      </c>
      <c r="K150" s="0" t="n">
        <f aca="false">IF(AND(A150=0,B150=0,C150=0,D150=0,E150=0),"",1-ABS(SIGN(A150-3)))</f>
        <v>1</v>
      </c>
      <c r="L150" s="0" t="n">
        <f aca="false">IF(AND(B150=0,C150=0,D150=0,E150=0,A150=0),"",1-ABS(SIGN(B150-3)))</f>
        <v>0</v>
      </c>
      <c r="M150" s="0" t="n">
        <f aca="false">IF(AND(C150=0,D150=0,E150=0,A150=0,B150=0),"",1-ABS(SIGN(C150-3)))</f>
        <v>0</v>
      </c>
      <c r="N150" s="0" t="n">
        <f aca="false">IF(AND(D150=0,E150=0,A150=0,B150=0,C150=0),"",1-ABS(SIGN(D150-3)))</f>
        <v>0</v>
      </c>
      <c r="O150" s="0" t="n">
        <f aca="false">IF(AND(E150=0,A150=0,B150=0,C150=0,D150=0),"",1-ABS(SIGN(E150-3)))</f>
        <v>0</v>
      </c>
      <c r="P150" s="0" t="n">
        <f aca="false">IF(AND(A150=0,B150=0,C150=0,D150=0,E150=0),"",SIGN(A150-1)+SIGN(B150-1)+SIGN(C150-1)+SIGN(D150-1)+SIGN(E150-1)-1)</f>
        <v>2</v>
      </c>
      <c r="Q150" s="0" t="n">
        <f aca="false">IF(AND(A150=0,B150=0,C150=0,D150=0,E150=0),"",SUM(F150:J150)-SIGN(SUM(F150:J150)))</f>
        <v>1</v>
      </c>
      <c r="R150" s="0" t="n">
        <f aca="false">IF(AND(A150=0,B150=0,C150=0,D150=0,E150=0),"",Q150*Q150)</f>
        <v>1</v>
      </c>
      <c r="S150" s="0" t="n">
        <f aca="false">IF(AND(A150=0,B150=0,C150=0,D150=0,E150=0),"",SUM(K150:O150)-SIGN(SUM(K150:O150)))</f>
        <v>0</v>
      </c>
      <c r="T150" s="0" t="n">
        <f aca="false">IF(AND(A150=0,B150=0,C150=0,D150=0,E150=0),"",S150*S150)</f>
        <v>0</v>
      </c>
      <c r="U150" s="0" t="n">
        <f aca="false">IF(AND(A150=0,B150=0,C150=0,D150=0,E150=0),"",1-(0.146016*F150+0.557685*K150+0.1753425*G150+0.4711896*L150+0.1397295*H150+0.3742594*M150+0.1728907*I150+0.5371011*N150+0.156223*J150+0.4501876*O150+-0.1395949*P150+0.0106868*R150+-0.1215579*S150+-0.0147963*T150))</f>
        <v>0.395746</v>
      </c>
      <c r="V150" s="1" t="n">
        <f aca="false">IF(AND(A150=0,B150=0,C150=0,D150=0,E150=0),"",IF(SIGN(A150-1)+SIGN(B150-1)+SIGN(C150-1)+SIGN(D150-1)+SIGN(E150-1)=0,1,U150))</f>
        <v>0.395746</v>
      </c>
      <c r="W150" s="2" t="n">
        <f aca="false">IF(AND(A150=0,B150=0,C150=0,D150=0,E150=0),"",IF(OR(A150=0,A150&gt;3,A150&lt;1,B150=0,B150&gt;3,B150&lt;1,C150=0,C150&gt;3,C150&lt;1,D150=0,D150&gt;3,D150&lt;1,E150=0,E150&gt;3,E150&lt;1),"",V150))</f>
        <v>0.395746</v>
      </c>
      <c r="X150" s="7" t="n">
        <v>0.395746</v>
      </c>
      <c r="Y150" s="7" t="n">
        <f aca="false">W150-X150</f>
        <v>0</v>
      </c>
    </row>
    <row r="151" customFormat="false" ht="12.75" hidden="false" customHeight="false" outlineLevel="0" collapsed="false">
      <c r="A151" s="0" t="n">
        <v>2</v>
      </c>
      <c r="B151" s="0" t="n">
        <v>3</v>
      </c>
      <c r="C151" s="0" t="n">
        <v>3</v>
      </c>
      <c r="D151" s="0" t="n">
        <v>1</v>
      </c>
      <c r="E151" s="0" t="n">
        <v>2</v>
      </c>
      <c r="F151" s="0" t="n">
        <f aca="false">IF(AND(A151=0,B151=0,C151=0,D151=0,E151=0),"",1-ABS(SIGN(A151-2)))</f>
        <v>1</v>
      </c>
      <c r="G151" s="0" t="n">
        <f aca="false">IF(AND(B151=0,C151=0,D151=0,E151=0,A151=0),"",1-ABS(SIGN(B151-2)))</f>
        <v>0</v>
      </c>
      <c r="H151" s="0" t="n">
        <f aca="false">IF(AND(C151=0,D151=0,E151=0,A151=0,B151=0),"",1-ABS(SIGN(C151-2)))</f>
        <v>0</v>
      </c>
      <c r="I151" s="0" t="n">
        <f aca="false">IF(AND(D151=0,E151=0,A151=0,B151=0,C151=0),"",1-ABS(SIGN(D151-2)))</f>
        <v>0</v>
      </c>
      <c r="J151" s="0" t="n">
        <f aca="false">IF(AND(E151=0,A151=0,B151=0,C151=0,D151=0),"",1-ABS(SIGN(E151-2)))</f>
        <v>1</v>
      </c>
      <c r="K151" s="0" t="n">
        <f aca="false">IF(AND(A151=0,B151=0,C151=0,D151=0,E151=0),"",1-ABS(SIGN(A151-3)))</f>
        <v>0</v>
      </c>
      <c r="L151" s="0" t="n">
        <f aca="false">IF(AND(B151=0,C151=0,D151=0,E151=0,A151=0),"",1-ABS(SIGN(B151-3)))</f>
        <v>1</v>
      </c>
      <c r="M151" s="0" t="n">
        <f aca="false">IF(AND(C151=0,D151=0,E151=0,A151=0,B151=0),"",1-ABS(SIGN(C151-3)))</f>
        <v>1</v>
      </c>
      <c r="N151" s="0" t="n">
        <f aca="false">IF(AND(D151=0,E151=0,A151=0,B151=0,C151=0),"",1-ABS(SIGN(D151-3)))</f>
        <v>0</v>
      </c>
      <c r="O151" s="0" t="n">
        <f aca="false">IF(AND(E151=0,A151=0,B151=0,C151=0,D151=0),"",1-ABS(SIGN(E151-3)))</f>
        <v>0</v>
      </c>
      <c r="P151" s="0" t="n">
        <f aca="false">IF(AND(A151=0,B151=0,C151=0,D151=0,E151=0),"",SIGN(A151-1)+SIGN(B151-1)+SIGN(C151-1)+SIGN(D151-1)+SIGN(E151-1)-1)</f>
        <v>3</v>
      </c>
      <c r="Q151" s="0" t="n">
        <f aca="false">IF(AND(A151=0,B151=0,C151=0,D151=0,E151=0),"",SUM(F151:J151)-SIGN(SUM(F151:J151)))</f>
        <v>1</v>
      </c>
      <c r="R151" s="0" t="n">
        <f aca="false">IF(AND(A151=0,B151=0,C151=0,D151=0,E151=0),"",Q151*Q151)</f>
        <v>1</v>
      </c>
      <c r="S151" s="0" t="n">
        <f aca="false">IF(AND(A151=0,B151=0,C151=0,D151=0,E151=0),"",SUM(K151:O151)-SIGN(SUM(K151:O151)))</f>
        <v>1</v>
      </c>
      <c r="T151" s="0" t="n">
        <f aca="false">IF(AND(A151=0,B151=0,C151=0,D151=0,E151=0),"",S151*S151)</f>
        <v>1</v>
      </c>
      <c r="U151" s="0" t="n">
        <f aca="false">IF(AND(A151=0,B151=0,C151=0,D151=0,E151=0),"",1-(0.146016*F151+0.557685*K151+0.1753425*G151+0.4711896*L151+0.1397295*H151+0.3742594*M151+0.1728907*I151+0.5371011*N151+0.156223*J151+0.4501876*O151+-0.1395949*P151+0.0106868*R151+-0.1215579*S151+-0.0147963*T151))</f>
        <v>0.3967641</v>
      </c>
      <c r="V151" s="1" t="n">
        <f aca="false">IF(AND(A151=0,B151=0,C151=0,D151=0,E151=0),"",IF(SIGN(A151-1)+SIGN(B151-1)+SIGN(C151-1)+SIGN(D151-1)+SIGN(E151-1)=0,1,U151))</f>
        <v>0.3967641</v>
      </c>
      <c r="W151" s="2" t="n">
        <f aca="false">IF(AND(A151=0,B151=0,C151=0,D151=0,E151=0),"",IF(OR(A151=0,A151&gt;3,A151&lt;1,B151=0,B151&gt;3,B151&lt;1,C151=0,C151&gt;3,C151&lt;1,D151=0,D151&gt;3,D151&lt;1,E151=0,E151&gt;3,E151&lt;1),"",V151))</f>
        <v>0.3967641</v>
      </c>
      <c r="X151" s="7" t="n">
        <v>0.3967641</v>
      </c>
      <c r="Y151" s="7" t="n">
        <f aca="false">W151-X151</f>
        <v>0</v>
      </c>
    </row>
    <row r="152" customFormat="false" ht="12.75" hidden="false" customHeight="false" outlineLevel="0" collapsed="false">
      <c r="A152" s="0" t="n">
        <v>2</v>
      </c>
      <c r="B152" s="0" t="n">
        <v>1</v>
      </c>
      <c r="C152" s="0" t="n">
        <v>2</v>
      </c>
      <c r="D152" s="0" t="n">
        <v>3</v>
      </c>
      <c r="E152" s="0" t="n">
        <v>2</v>
      </c>
      <c r="F152" s="0" t="n">
        <f aca="false">IF(AND(A152=0,B152=0,C152=0,D152=0,E152=0),"",1-ABS(SIGN(A152-2)))</f>
        <v>1</v>
      </c>
      <c r="G152" s="0" t="n">
        <f aca="false">IF(AND(B152=0,C152=0,D152=0,E152=0,A152=0),"",1-ABS(SIGN(B152-2)))</f>
        <v>0</v>
      </c>
      <c r="H152" s="0" t="n">
        <f aca="false">IF(AND(C152=0,D152=0,E152=0,A152=0,B152=0),"",1-ABS(SIGN(C152-2)))</f>
        <v>1</v>
      </c>
      <c r="I152" s="0" t="n">
        <f aca="false">IF(AND(D152=0,E152=0,A152=0,B152=0,C152=0),"",1-ABS(SIGN(D152-2)))</f>
        <v>0</v>
      </c>
      <c r="J152" s="0" t="n">
        <f aca="false">IF(AND(E152=0,A152=0,B152=0,C152=0,D152=0),"",1-ABS(SIGN(E152-2)))</f>
        <v>1</v>
      </c>
      <c r="K152" s="0" t="n">
        <f aca="false">IF(AND(A152=0,B152=0,C152=0,D152=0,E152=0),"",1-ABS(SIGN(A152-3)))</f>
        <v>0</v>
      </c>
      <c r="L152" s="0" t="n">
        <f aca="false">IF(AND(B152=0,C152=0,D152=0,E152=0,A152=0),"",1-ABS(SIGN(B152-3)))</f>
        <v>0</v>
      </c>
      <c r="M152" s="0" t="n">
        <f aca="false">IF(AND(C152=0,D152=0,E152=0,A152=0,B152=0),"",1-ABS(SIGN(C152-3)))</f>
        <v>0</v>
      </c>
      <c r="N152" s="0" t="n">
        <f aca="false">IF(AND(D152=0,E152=0,A152=0,B152=0,C152=0),"",1-ABS(SIGN(D152-3)))</f>
        <v>1</v>
      </c>
      <c r="O152" s="0" t="n">
        <f aca="false">IF(AND(E152=0,A152=0,B152=0,C152=0,D152=0),"",1-ABS(SIGN(E152-3)))</f>
        <v>0</v>
      </c>
      <c r="P152" s="0" t="n">
        <f aca="false">IF(AND(A152=0,B152=0,C152=0,D152=0,E152=0),"",SIGN(A152-1)+SIGN(B152-1)+SIGN(C152-1)+SIGN(D152-1)+SIGN(E152-1)-1)</f>
        <v>3</v>
      </c>
      <c r="Q152" s="0" t="n">
        <f aca="false">IF(AND(A152=0,B152=0,C152=0,D152=0,E152=0),"",SUM(F152:J152)-SIGN(SUM(F152:J152)))</f>
        <v>2</v>
      </c>
      <c r="R152" s="0" t="n">
        <f aca="false">IF(AND(A152=0,B152=0,C152=0,D152=0,E152=0),"",Q152*Q152)</f>
        <v>4</v>
      </c>
      <c r="S152" s="0" t="n">
        <f aca="false">IF(AND(A152=0,B152=0,C152=0,D152=0,E152=0),"",SUM(K152:O152)-SIGN(SUM(K152:O152)))</f>
        <v>0</v>
      </c>
      <c r="T152" s="0" t="n">
        <f aca="false">IF(AND(A152=0,B152=0,C152=0,D152=0,E152=0),"",S152*S152)</f>
        <v>0</v>
      </c>
      <c r="U152" s="0" t="n">
        <f aca="false">IF(AND(A152=0,B152=0,C152=0,D152=0,E152=0),"",1-(0.146016*F152+0.557685*K152+0.1753425*G152+0.4711896*L152+0.1397295*H152+0.3742594*M152+0.1728907*I152+0.5371011*N152+0.156223*J152+0.4501876*O152+-0.1395949*P152+0.0106868*R152+-0.1215579*S152+-0.0147963*T152))</f>
        <v>0.3969679</v>
      </c>
      <c r="V152" s="1" t="n">
        <f aca="false">IF(AND(A152=0,B152=0,C152=0,D152=0,E152=0),"",IF(SIGN(A152-1)+SIGN(B152-1)+SIGN(C152-1)+SIGN(D152-1)+SIGN(E152-1)=0,1,U152))</f>
        <v>0.3969679</v>
      </c>
      <c r="W152" s="2" t="n">
        <f aca="false">IF(AND(A152=0,B152=0,C152=0,D152=0,E152=0),"",IF(OR(A152=0,A152&gt;3,A152&lt;1,B152=0,B152&gt;3,B152&lt;1,C152=0,C152&gt;3,C152&lt;1,D152=0,D152&gt;3,D152&lt;1,E152=0,E152&gt;3,E152&lt;1),"",V152))</f>
        <v>0.3969679</v>
      </c>
      <c r="X152" s="7" t="n">
        <v>0.3969679</v>
      </c>
      <c r="Y152" s="7" t="n">
        <f aca="false">W152-X152</f>
        <v>0</v>
      </c>
    </row>
    <row r="153" customFormat="false" ht="12.75" hidden="false" customHeight="false" outlineLevel="0" collapsed="false">
      <c r="A153" s="0" t="n">
        <v>1</v>
      </c>
      <c r="B153" s="0" t="n">
        <v>3</v>
      </c>
      <c r="C153" s="0" t="n">
        <v>3</v>
      </c>
      <c r="D153" s="0" t="n">
        <v>2</v>
      </c>
      <c r="E153" s="0" t="n">
        <v>1</v>
      </c>
      <c r="F153" s="0" t="n">
        <f aca="false">IF(AND(A153=0,B153=0,C153=0,D153=0,E153=0),"",1-ABS(SIGN(A153-2)))</f>
        <v>0</v>
      </c>
      <c r="G153" s="0" t="n">
        <f aca="false">IF(AND(B153=0,C153=0,D153=0,E153=0,A153=0),"",1-ABS(SIGN(B153-2)))</f>
        <v>0</v>
      </c>
      <c r="H153" s="0" t="n">
        <f aca="false">IF(AND(C153=0,D153=0,E153=0,A153=0,B153=0),"",1-ABS(SIGN(C153-2)))</f>
        <v>0</v>
      </c>
      <c r="I153" s="0" t="n">
        <f aca="false">IF(AND(D153=0,E153=0,A153=0,B153=0,C153=0),"",1-ABS(SIGN(D153-2)))</f>
        <v>1</v>
      </c>
      <c r="J153" s="0" t="n">
        <f aca="false">IF(AND(E153=0,A153=0,B153=0,C153=0,D153=0),"",1-ABS(SIGN(E153-2)))</f>
        <v>0</v>
      </c>
      <c r="K153" s="0" t="n">
        <f aca="false">IF(AND(A153=0,B153=0,C153=0,D153=0,E153=0),"",1-ABS(SIGN(A153-3)))</f>
        <v>0</v>
      </c>
      <c r="L153" s="0" t="n">
        <f aca="false">IF(AND(B153=0,C153=0,D153=0,E153=0,A153=0),"",1-ABS(SIGN(B153-3)))</f>
        <v>1</v>
      </c>
      <c r="M153" s="0" t="n">
        <f aca="false">IF(AND(C153=0,D153=0,E153=0,A153=0,B153=0),"",1-ABS(SIGN(C153-3)))</f>
        <v>1</v>
      </c>
      <c r="N153" s="0" t="n">
        <f aca="false">IF(AND(D153=0,E153=0,A153=0,B153=0,C153=0),"",1-ABS(SIGN(D153-3)))</f>
        <v>0</v>
      </c>
      <c r="O153" s="0" t="n">
        <f aca="false">IF(AND(E153=0,A153=0,B153=0,C153=0,D153=0),"",1-ABS(SIGN(E153-3)))</f>
        <v>0</v>
      </c>
      <c r="P153" s="0" t="n">
        <f aca="false">IF(AND(A153=0,B153=0,C153=0,D153=0,E153=0),"",SIGN(A153-1)+SIGN(B153-1)+SIGN(C153-1)+SIGN(D153-1)+SIGN(E153-1)-1)</f>
        <v>2</v>
      </c>
      <c r="Q153" s="0" t="n">
        <f aca="false">IF(AND(A153=0,B153=0,C153=0,D153=0,E153=0),"",SUM(F153:J153)-SIGN(SUM(F153:J153)))</f>
        <v>0</v>
      </c>
      <c r="R153" s="0" t="n">
        <f aca="false">IF(AND(A153=0,B153=0,C153=0,D153=0,E153=0),"",Q153*Q153)</f>
        <v>0</v>
      </c>
      <c r="S153" s="0" t="n">
        <f aca="false">IF(AND(A153=0,B153=0,C153=0,D153=0,E153=0),"",SUM(K153:O153)-SIGN(SUM(K153:O153)))</f>
        <v>1</v>
      </c>
      <c r="T153" s="0" t="n">
        <f aca="false">IF(AND(A153=0,B153=0,C153=0,D153=0,E153=0),"",S153*S153)</f>
        <v>1</v>
      </c>
      <c r="U153" s="0" t="n">
        <f aca="false">IF(AND(A153=0,B153=0,C153=0,D153=0,E153=0),"",1-(0.146016*F153+0.557685*K153+0.1753425*G153+0.4711896*L153+0.1397295*H153+0.3742594*M153+0.1728907*I153+0.5371011*N153+0.156223*J153+0.4501876*O153+-0.1395949*P153+0.0106868*R153+-0.1215579*S153+-0.0147963*T153))</f>
        <v>0.3972043</v>
      </c>
      <c r="V153" s="1" t="n">
        <f aca="false">IF(AND(A153=0,B153=0,C153=0,D153=0,E153=0),"",IF(SIGN(A153-1)+SIGN(B153-1)+SIGN(C153-1)+SIGN(D153-1)+SIGN(E153-1)=0,1,U153))</f>
        <v>0.3972043</v>
      </c>
      <c r="W153" s="2" t="n">
        <f aca="false">IF(AND(A153=0,B153=0,C153=0,D153=0,E153=0),"",IF(OR(A153=0,A153&gt;3,A153&lt;1,B153=0,B153&gt;3,B153&lt;1,C153=0,C153&gt;3,C153&lt;1,D153=0,D153&gt;3,D153&lt;1,E153=0,E153&gt;3,E153&lt;1),"",V153))</f>
        <v>0.3972043</v>
      </c>
      <c r="X153" s="7" t="n">
        <v>0.3972043</v>
      </c>
      <c r="Y153" s="7" t="n">
        <f aca="false">W153-X153</f>
        <v>0</v>
      </c>
    </row>
    <row r="154" customFormat="false" ht="12.75" hidden="false" customHeight="false" outlineLevel="0" collapsed="false">
      <c r="A154" s="0" t="n">
        <v>3</v>
      </c>
      <c r="B154" s="0" t="n">
        <v>1</v>
      </c>
      <c r="C154" s="0" t="n">
        <v>2</v>
      </c>
      <c r="D154" s="0" t="n">
        <v>2</v>
      </c>
      <c r="E154" s="0" t="n">
        <v>1</v>
      </c>
      <c r="F154" s="0" t="n">
        <f aca="false">IF(AND(A154=0,B154=0,C154=0,D154=0,E154=0),"",1-ABS(SIGN(A154-2)))</f>
        <v>0</v>
      </c>
      <c r="G154" s="0" t="n">
        <f aca="false">IF(AND(B154=0,C154=0,D154=0,E154=0,A154=0),"",1-ABS(SIGN(B154-2)))</f>
        <v>0</v>
      </c>
      <c r="H154" s="0" t="n">
        <f aca="false">IF(AND(C154=0,D154=0,E154=0,A154=0,B154=0),"",1-ABS(SIGN(C154-2)))</f>
        <v>1</v>
      </c>
      <c r="I154" s="0" t="n">
        <f aca="false">IF(AND(D154=0,E154=0,A154=0,B154=0,C154=0),"",1-ABS(SIGN(D154-2)))</f>
        <v>1</v>
      </c>
      <c r="J154" s="0" t="n">
        <f aca="false">IF(AND(E154=0,A154=0,B154=0,C154=0,D154=0),"",1-ABS(SIGN(E154-2)))</f>
        <v>0</v>
      </c>
      <c r="K154" s="0" t="n">
        <f aca="false">IF(AND(A154=0,B154=0,C154=0,D154=0,E154=0),"",1-ABS(SIGN(A154-3)))</f>
        <v>1</v>
      </c>
      <c r="L154" s="0" t="n">
        <f aca="false">IF(AND(B154=0,C154=0,D154=0,E154=0,A154=0),"",1-ABS(SIGN(B154-3)))</f>
        <v>0</v>
      </c>
      <c r="M154" s="0" t="n">
        <f aca="false">IF(AND(C154=0,D154=0,E154=0,A154=0,B154=0),"",1-ABS(SIGN(C154-3)))</f>
        <v>0</v>
      </c>
      <c r="N154" s="0" t="n">
        <f aca="false">IF(AND(D154=0,E154=0,A154=0,B154=0,C154=0),"",1-ABS(SIGN(D154-3)))</f>
        <v>0</v>
      </c>
      <c r="O154" s="0" t="n">
        <f aca="false">IF(AND(E154=0,A154=0,B154=0,C154=0,D154=0),"",1-ABS(SIGN(E154-3)))</f>
        <v>0</v>
      </c>
      <c r="P154" s="0" t="n">
        <f aca="false">IF(AND(A154=0,B154=0,C154=0,D154=0,E154=0),"",SIGN(A154-1)+SIGN(B154-1)+SIGN(C154-1)+SIGN(D154-1)+SIGN(E154-1)-1)</f>
        <v>2</v>
      </c>
      <c r="Q154" s="0" t="n">
        <f aca="false">IF(AND(A154=0,B154=0,C154=0,D154=0,E154=0),"",SUM(F154:J154)-SIGN(SUM(F154:J154)))</f>
        <v>1</v>
      </c>
      <c r="R154" s="0" t="n">
        <f aca="false">IF(AND(A154=0,B154=0,C154=0,D154=0,E154=0),"",Q154*Q154)</f>
        <v>1</v>
      </c>
      <c r="S154" s="0" t="n">
        <f aca="false">IF(AND(A154=0,B154=0,C154=0,D154=0,E154=0),"",SUM(K154:O154)-SIGN(SUM(K154:O154)))</f>
        <v>0</v>
      </c>
      <c r="T154" s="0" t="n">
        <f aca="false">IF(AND(A154=0,B154=0,C154=0,D154=0,E154=0),"",S154*S154)</f>
        <v>0</v>
      </c>
      <c r="U154" s="0" t="n">
        <f aca="false">IF(AND(A154=0,B154=0,C154=0,D154=0,E154=0),"",1-(0.146016*F154+0.557685*K154+0.1753425*G154+0.4711896*L154+0.1397295*H154+0.3742594*M154+0.1728907*I154+0.5371011*N154+0.156223*J154+0.4501876*O154+-0.1395949*P154+0.0106868*R154+-0.1215579*S154+-0.0147963*T154))</f>
        <v>0.3981978</v>
      </c>
      <c r="V154" s="1" t="n">
        <f aca="false">IF(AND(A154=0,B154=0,C154=0,D154=0,E154=0),"",IF(SIGN(A154-1)+SIGN(B154-1)+SIGN(C154-1)+SIGN(D154-1)+SIGN(E154-1)=0,1,U154))</f>
        <v>0.3981978</v>
      </c>
      <c r="W154" s="2" t="n">
        <f aca="false">IF(AND(A154=0,B154=0,C154=0,D154=0,E154=0),"",IF(OR(A154=0,A154&gt;3,A154&lt;1,B154=0,B154&gt;3,B154&lt;1,C154=0,C154&gt;3,C154&lt;1,D154=0,D154&gt;3,D154&lt;1,E154=0,E154&gt;3,E154&lt;1),"",V154))</f>
        <v>0.3981978</v>
      </c>
      <c r="X154" s="7" t="n">
        <v>0.3981978</v>
      </c>
      <c r="Y154" s="7" t="n">
        <f aca="false">W154-X154</f>
        <v>0</v>
      </c>
    </row>
    <row r="155" customFormat="false" ht="12.75" hidden="false" customHeight="false" outlineLevel="0" collapsed="false">
      <c r="A155" s="0" t="n">
        <v>2</v>
      </c>
      <c r="B155" s="0" t="n">
        <v>2</v>
      </c>
      <c r="C155" s="0" t="n">
        <v>3</v>
      </c>
      <c r="D155" s="0" t="n">
        <v>1</v>
      </c>
      <c r="E155" s="0" t="n">
        <v>3</v>
      </c>
      <c r="F155" s="0" t="n">
        <f aca="false">IF(AND(A155=0,B155=0,C155=0,D155=0,E155=0),"",1-ABS(SIGN(A155-2)))</f>
        <v>1</v>
      </c>
      <c r="G155" s="0" t="n">
        <f aca="false">IF(AND(B155=0,C155=0,D155=0,E155=0,A155=0),"",1-ABS(SIGN(B155-2)))</f>
        <v>1</v>
      </c>
      <c r="H155" s="0" t="n">
        <f aca="false">IF(AND(C155=0,D155=0,E155=0,A155=0,B155=0),"",1-ABS(SIGN(C155-2)))</f>
        <v>0</v>
      </c>
      <c r="I155" s="0" t="n">
        <f aca="false">IF(AND(D155=0,E155=0,A155=0,B155=0,C155=0),"",1-ABS(SIGN(D155-2)))</f>
        <v>0</v>
      </c>
      <c r="J155" s="0" t="n">
        <f aca="false">IF(AND(E155=0,A155=0,B155=0,C155=0,D155=0),"",1-ABS(SIGN(E155-2)))</f>
        <v>0</v>
      </c>
      <c r="K155" s="0" t="n">
        <f aca="false">IF(AND(A155=0,B155=0,C155=0,D155=0,E155=0),"",1-ABS(SIGN(A155-3)))</f>
        <v>0</v>
      </c>
      <c r="L155" s="0" t="n">
        <f aca="false">IF(AND(B155=0,C155=0,D155=0,E155=0,A155=0),"",1-ABS(SIGN(B155-3)))</f>
        <v>0</v>
      </c>
      <c r="M155" s="0" t="n">
        <f aca="false">IF(AND(C155=0,D155=0,E155=0,A155=0,B155=0),"",1-ABS(SIGN(C155-3)))</f>
        <v>1</v>
      </c>
      <c r="N155" s="0" t="n">
        <f aca="false">IF(AND(D155=0,E155=0,A155=0,B155=0,C155=0),"",1-ABS(SIGN(D155-3)))</f>
        <v>0</v>
      </c>
      <c r="O155" s="0" t="n">
        <f aca="false">IF(AND(E155=0,A155=0,B155=0,C155=0,D155=0),"",1-ABS(SIGN(E155-3)))</f>
        <v>1</v>
      </c>
      <c r="P155" s="0" t="n">
        <f aca="false">IF(AND(A155=0,B155=0,C155=0,D155=0,E155=0),"",SIGN(A155-1)+SIGN(B155-1)+SIGN(C155-1)+SIGN(D155-1)+SIGN(E155-1)-1)</f>
        <v>3</v>
      </c>
      <c r="Q155" s="0" t="n">
        <f aca="false">IF(AND(A155=0,B155=0,C155=0,D155=0,E155=0),"",SUM(F155:J155)-SIGN(SUM(F155:J155)))</f>
        <v>1</v>
      </c>
      <c r="R155" s="0" t="n">
        <f aca="false">IF(AND(A155=0,B155=0,C155=0,D155=0,E155=0),"",Q155*Q155)</f>
        <v>1</v>
      </c>
      <c r="S155" s="0" t="n">
        <f aca="false">IF(AND(A155=0,B155=0,C155=0,D155=0,E155=0),"",SUM(K155:O155)-SIGN(SUM(K155:O155)))</f>
        <v>1</v>
      </c>
      <c r="T155" s="0" t="n">
        <f aca="false">IF(AND(A155=0,B155=0,C155=0,D155=0,E155=0),"",S155*S155)</f>
        <v>1</v>
      </c>
      <c r="U155" s="0" t="n">
        <f aca="false">IF(AND(A155=0,B155=0,C155=0,D155=0,E155=0),"",1-(0.146016*F155+0.557685*K155+0.1753425*G155+0.4711896*L155+0.1397295*H155+0.3742594*M155+0.1728907*I155+0.5371011*N155+0.156223*J155+0.4501876*O155+-0.1395949*P155+0.0106868*R155+-0.1215579*S155+-0.0147963*T155))</f>
        <v>0.3986466</v>
      </c>
      <c r="V155" s="1" t="n">
        <f aca="false">IF(AND(A155=0,B155=0,C155=0,D155=0,E155=0),"",IF(SIGN(A155-1)+SIGN(B155-1)+SIGN(C155-1)+SIGN(D155-1)+SIGN(E155-1)=0,1,U155))</f>
        <v>0.3986466</v>
      </c>
      <c r="W155" s="2" t="n">
        <f aca="false">IF(AND(A155=0,B155=0,C155=0,D155=0,E155=0),"",IF(OR(A155=0,A155&gt;3,A155&lt;1,B155=0,B155&gt;3,B155&lt;1,C155=0,C155&gt;3,C155&lt;1,D155=0,D155&gt;3,D155&lt;1,E155=0,E155&gt;3,E155&lt;1),"",V155))</f>
        <v>0.3986466</v>
      </c>
      <c r="X155" s="7" t="n">
        <v>0.3986466</v>
      </c>
      <c r="Y155" s="7" t="n">
        <f aca="false">W155-X155</f>
        <v>0</v>
      </c>
    </row>
    <row r="156" customFormat="false" ht="12.75" hidden="false" customHeight="false" outlineLevel="0" collapsed="false">
      <c r="A156" s="0" t="n">
        <v>1</v>
      </c>
      <c r="B156" s="0" t="n">
        <v>2</v>
      </c>
      <c r="C156" s="0" t="n">
        <v>1</v>
      </c>
      <c r="D156" s="0" t="n">
        <v>3</v>
      </c>
      <c r="E156" s="0" t="n">
        <v>2</v>
      </c>
      <c r="F156" s="0" t="n">
        <f aca="false">IF(AND(A156=0,B156=0,C156=0,D156=0,E156=0),"",1-ABS(SIGN(A156-2)))</f>
        <v>0</v>
      </c>
      <c r="G156" s="0" t="n">
        <f aca="false">IF(AND(B156=0,C156=0,D156=0,E156=0,A156=0),"",1-ABS(SIGN(B156-2)))</f>
        <v>1</v>
      </c>
      <c r="H156" s="0" t="n">
        <f aca="false">IF(AND(C156=0,D156=0,E156=0,A156=0,B156=0),"",1-ABS(SIGN(C156-2)))</f>
        <v>0</v>
      </c>
      <c r="I156" s="0" t="n">
        <f aca="false">IF(AND(D156=0,E156=0,A156=0,B156=0,C156=0),"",1-ABS(SIGN(D156-2)))</f>
        <v>0</v>
      </c>
      <c r="J156" s="0" t="n">
        <f aca="false">IF(AND(E156=0,A156=0,B156=0,C156=0,D156=0),"",1-ABS(SIGN(E156-2)))</f>
        <v>1</v>
      </c>
      <c r="K156" s="0" t="n">
        <f aca="false">IF(AND(A156=0,B156=0,C156=0,D156=0,E156=0),"",1-ABS(SIGN(A156-3)))</f>
        <v>0</v>
      </c>
      <c r="L156" s="0" t="n">
        <f aca="false">IF(AND(B156=0,C156=0,D156=0,E156=0,A156=0),"",1-ABS(SIGN(B156-3)))</f>
        <v>0</v>
      </c>
      <c r="M156" s="0" t="n">
        <f aca="false">IF(AND(C156=0,D156=0,E156=0,A156=0,B156=0),"",1-ABS(SIGN(C156-3)))</f>
        <v>0</v>
      </c>
      <c r="N156" s="0" t="n">
        <f aca="false">IF(AND(D156=0,E156=0,A156=0,B156=0,C156=0),"",1-ABS(SIGN(D156-3)))</f>
        <v>1</v>
      </c>
      <c r="O156" s="0" t="n">
        <f aca="false">IF(AND(E156=0,A156=0,B156=0,C156=0,D156=0),"",1-ABS(SIGN(E156-3)))</f>
        <v>0</v>
      </c>
      <c r="P156" s="0" t="n">
        <f aca="false">IF(AND(A156=0,B156=0,C156=0,D156=0,E156=0),"",SIGN(A156-1)+SIGN(B156-1)+SIGN(C156-1)+SIGN(D156-1)+SIGN(E156-1)-1)</f>
        <v>2</v>
      </c>
      <c r="Q156" s="0" t="n">
        <f aca="false">IF(AND(A156=0,B156=0,C156=0,D156=0,E156=0),"",SUM(F156:J156)-SIGN(SUM(F156:J156)))</f>
        <v>1</v>
      </c>
      <c r="R156" s="0" t="n">
        <f aca="false">IF(AND(A156=0,B156=0,C156=0,D156=0,E156=0),"",Q156*Q156)</f>
        <v>1</v>
      </c>
      <c r="S156" s="0" t="n">
        <f aca="false">IF(AND(A156=0,B156=0,C156=0,D156=0,E156=0),"",SUM(K156:O156)-SIGN(SUM(K156:O156)))</f>
        <v>0</v>
      </c>
      <c r="T156" s="0" t="n">
        <f aca="false">IF(AND(A156=0,B156=0,C156=0,D156=0,E156=0),"",S156*S156)</f>
        <v>0</v>
      </c>
      <c r="U156" s="0" t="n">
        <f aca="false">IF(AND(A156=0,B156=0,C156=0,D156=0,E156=0),"",1-(0.146016*F156+0.557685*K156+0.1753425*G156+0.4711896*L156+0.1397295*H156+0.3742594*M156+0.1728907*I156+0.5371011*N156+0.156223*J156+0.4501876*O156+-0.1395949*P156+0.0106868*R156+-0.1215579*S156+-0.0147963*T156))</f>
        <v>0.3998364</v>
      </c>
      <c r="V156" s="1" t="n">
        <f aca="false">IF(AND(A156=0,B156=0,C156=0,D156=0,E156=0),"",IF(SIGN(A156-1)+SIGN(B156-1)+SIGN(C156-1)+SIGN(D156-1)+SIGN(E156-1)=0,1,U156))</f>
        <v>0.3998364</v>
      </c>
      <c r="W156" s="2" t="n">
        <f aca="false">IF(AND(A156=0,B156=0,C156=0,D156=0,E156=0),"",IF(OR(A156=0,A156&gt;3,A156&lt;1,B156=0,B156&gt;3,B156&lt;1,C156=0,C156&gt;3,C156&lt;1,D156=0,D156&gt;3,D156&lt;1,E156=0,E156&gt;3,E156&lt;1),"",V156))</f>
        <v>0.3998364</v>
      </c>
      <c r="X156" s="7" t="n">
        <v>0.3998364</v>
      </c>
      <c r="Y156" s="7" t="n">
        <f aca="false">W156-X156</f>
        <v>0</v>
      </c>
    </row>
    <row r="157" customFormat="false" ht="12.75" hidden="false" customHeight="false" outlineLevel="0" collapsed="false">
      <c r="A157" s="0" t="n">
        <v>2</v>
      </c>
      <c r="B157" s="0" t="n">
        <v>1</v>
      </c>
      <c r="C157" s="0" t="n">
        <v>3</v>
      </c>
      <c r="D157" s="0" t="n">
        <v>2</v>
      </c>
      <c r="E157" s="0" t="n">
        <v>3</v>
      </c>
      <c r="F157" s="0" t="n">
        <f aca="false">IF(AND(A157=0,B157=0,C157=0,D157=0,E157=0),"",1-ABS(SIGN(A157-2)))</f>
        <v>1</v>
      </c>
      <c r="G157" s="0" t="n">
        <f aca="false">IF(AND(B157=0,C157=0,D157=0,E157=0,A157=0),"",1-ABS(SIGN(B157-2)))</f>
        <v>0</v>
      </c>
      <c r="H157" s="0" t="n">
        <f aca="false">IF(AND(C157=0,D157=0,E157=0,A157=0,B157=0),"",1-ABS(SIGN(C157-2)))</f>
        <v>0</v>
      </c>
      <c r="I157" s="0" t="n">
        <f aca="false">IF(AND(D157=0,E157=0,A157=0,B157=0,C157=0),"",1-ABS(SIGN(D157-2)))</f>
        <v>1</v>
      </c>
      <c r="J157" s="0" t="n">
        <f aca="false">IF(AND(E157=0,A157=0,B157=0,C157=0,D157=0),"",1-ABS(SIGN(E157-2)))</f>
        <v>0</v>
      </c>
      <c r="K157" s="0" t="n">
        <f aca="false">IF(AND(A157=0,B157=0,C157=0,D157=0,E157=0),"",1-ABS(SIGN(A157-3)))</f>
        <v>0</v>
      </c>
      <c r="L157" s="0" t="n">
        <f aca="false">IF(AND(B157=0,C157=0,D157=0,E157=0,A157=0),"",1-ABS(SIGN(B157-3)))</f>
        <v>0</v>
      </c>
      <c r="M157" s="0" t="n">
        <f aca="false">IF(AND(C157=0,D157=0,E157=0,A157=0,B157=0),"",1-ABS(SIGN(C157-3)))</f>
        <v>1</v>
      </c>
      <c r="N157" s="0" t="n">
        <f aca="false">IF(AND(D157=0,E157=0,A157=0,B157=0,C157=0),"",1-ABS(SIGN(D157-3)))</f>
        <v>0</v>
      </c>
      <c r="O157" s="0" t="n">
        <f aca="false">IF(AND(E157=0,A157=0,B157=0,C157=0,D157=0),"",1-ABS(SIGN(E157-3)))</f>
        <v>1</v>
      </c>
      <c r="P157" s="0" t="n">
        <f aca="false">IF(AND(A157=0,B157=0,C157=0,D157=0,E157=0),"",SIGN(A157-1)+SIGN(B157-1)+SIGN(C157-1)+SIGN(D157-1)+SIGN(E157-1)-1)</f>
        <v>3</v>
      </c>
      <c r="Q157" s="0" t="n">
        <f aca="false">IF(AND(A157=0,B157=0,C157=0,D157=0,E157=0),"",SUM(F157:J157)-SIGN(SUM(F157:J157)))</f>
        <v>1</v>
      </c>
      <c r="R157" s="0" t="n">
        <f aca="false">IF(AND(A157=0,B157=0,C157=0,D157=0,E157=0),"",Q157*Q157)</f>
        <v>1</v>
      </c>
      <c r="S157" s="0" t="n">
        <f aca="false">IF(AND(A157=0,B157=0,C157=0,D157=0,E157=0),"",SUM(K157:O157)-SIGN(SUM(K157:O157)))</f>
        <v>1</v>
      </c>
      <c r="T157" s="0" t="n">
        <f aca="false">IF(AND(A157=0,B157=0,C157=0,D157=0,E157=0),"",S157*S157)</f>
        <v>1</v>
      </c>
      <c r="U157" s="0" t="n">
        <f aca="false">IF(AND(A157=0,B157=0,C157=0,D157=0,E157=0),"",1-(0.146016*F157+0.557685*K157+0.1753425*G157+0.4711896*L157+0.1397295*H157+0.3742594*M157+0.1728907*I157+0.5371011*N157+0.156223*J157+0.4501876*O157+-0.1395949*P157+0.0106868*R157+-0.1215579*S157+-0.0147963*T157))</f>
        <v>0.4010984</v>
      </c>
      <c r="V157" s="1" t="n">
        <f aca="false">IF(AND(A157=0,B157=0,C157=0,D157=0,E157=0),"",IF(SIGN(A157-1)+SIGN(B157-1)+SIGN(C157-1)+SIGN(D157-1)+SIGN(E157-1)=0,1,U157))</f>
        <v>0.4010984</v>
      </c>
      <c r="W157" s="2" t="n">
        <f aca="false">IF(AND(A157=0,B157=0,C157=0,D157=0,E157=0),"",IF(OR(A157=0,A157&gt;3,A157&lt;1,B157=0,B157&gt;3,B157&lt;1,C157=0,C157&gt;3,C157&lt;1,D157=0,D157&gt;3,D157&lt;1,E157=0,E157&gt;3,E157&lt;1),"",V157))</f>
        <v>0.4010984</v>
      </c>
      <c r="X157" s="7" t="n">
        <v>0.4010984</v>
      </c>
      <c r="Y157" s="7" t="n">
        <f aca="false">W157-X157</f>
        <v>0</v>
      </c>
    </row>
    <row r="158" customFormat="false" ht="12.75" hidden="false" customHeight="false" outlineLevel="0" collapsed="false">
      <c r="A158" s="0" t="n">
        <v>3</v>
      </c>
      <c r="B158" s="0" t="n">
        <v>2</v>
      </c>
      <c r="C158" s="0" t="n">
        <v>1</v>
      </c>
      <c r="D158" s="0" t="n">
        <v>1</v>
      </c>
      <c r="E158" s="0" t="n">
        <v>1</v>
      </c>
      <c r="F158" s="0" t="n">
        <f aca="false">IF(AND(A158=0,B158=0,C158=0,D158=0,E158=0),"",1-ABS(SIGN(A158-2)))</f>
        <v>0</v>
      </c>
      <c r="G158" s="0" t="n">
        <f aca="false">IF(AND(B158=0,C158=0,D158=0,E158=0,A158=0),"",1-ABS(SIGN(B158-2)))</f>
        <v>1</v>
      </c>
      <c r="H158" s="0" t="n">
        <f aca="false">IF(AND(C158=0,D158=0,E158=0,A158=0,B158=0),"",1-ABS(SIGN(C158-2)))</f>
        <v>0</v>
      </c>
      <c r="I158" s="0" t="n">
        <f aca="false">IF(AND(D158=0,E158=0,A158=0,B158=0,C158=0),"",1-ABS(SIGN(D158-2)))</f>
        <v>0</v>
      </c>
      <c r="J158" s="0" t="n">
        <f aca="false">IF(AND(E158=0,A158=0,B158=0,C158=0,D158=0),"",1-ABS(SIGN(E158-2)))</f>
        <v>0</v>
      </c>
      <c r="K158" s="0" t="n">
        <f aca="false">IF(AND(A158=0,B158=0,C158=0,D158=0,E158=0),"",1-ABS(SIGN(A158-3)))</f>
        <v>1</v>
      </c>
      <c r="L158" s="0" t="n">
        <f aca="false">IF(AND(B158=0,C158=0,D158=0,E158=0,A158=0),"",1-ABS(SIGN(B158-3)))</f>
        <v>0</v>
      </c>
      <c r="M158" s="0" t="n">
        <f aca="false">IF(AND(C158=0,D158=0,E158=0,A158=0,B158=0),"",1-ABS(SIGN(C158-3)))</f>
        <v>0</v>
      </c>
      <c r="N158" s="0" t="n">
        <f aca="false">IF(AND(D158=0,E158=0,A158=0,B158=0,C158=0),"",1-ABS(SIGN(D158-3)))</f>
        <v>0</v>
      </c>
      <c r="O158" s="0" t="n">
        <f aca="false">IF(AND(E158=0,A158=0,B158=0,C158=0,D158=0),"",1-ABS(SIGN(E158-3)))</f>
        <v>0</v>
      </c>
      <c r="P158" s="0" t="n">
        <f aca="false">IF(AND(A158=0,B158=0,C158=0,D158=0,E158=0),"",SIGN(A158-1)+SIGN(B158-1)+SIGN(C158-1)+SIGN(D158-1)+SIGN(E158-1)-1)</f>
        <v>1</v>
      </c>
      <c r="Q158" s="0" t="n">
        <f aca="false">IF(AND(A158=0,B158=0,C158=0,D158=0,E158=0),"",SUM(F158:J158)-SIGN(SUM(F158:J158)))</f>
        <v>0</v>
      </c>
      <c r="R158" s="0" t="n">
        <f aca="false">IF(AND(A158=0,B158=0,C158=0,D158=0,E158=0),"",Q158*Q158)</f>
        <v>0</v>
      </c>
      <c r="S158" s="0" t="n">
        <f aca="false">IF(AND(A158=0,B158=0,C158=0,D158=0,E158=0),"",SUM(K158:O158)-SIGN(SUM(K158:O158)))</f>
        <v>0</v>
      </c>
      <c r="T158" s="0" t="n">
        <f aca="false">IF(AND(A158=0,B158=0,C158=0,D158=0,E158=0),"",S158*S158)</f>
        <v>0</v>
      </c>
      <c r="U158" s="0" t="n">
        <f aca="false">IF(AND(A158=0,B158=0,C158=0,D158=0,E158=0),"",1-(0.146016*F158+0.557685*K158+0.1753425*G158+0.4711896*L158+0.1397295*H158+0.3742594*M158+0.1728907*I158+0.5371011*N158+0.156223*J158+0.4501876*O158+-0.1395949*P158+0.0106868*R158+-0.1215579*S158+-0.0147963*T158))</f>
        <v>0.4065674</v>
      </c>
      <c r="V158" s="1" t="n">
        <f aca="false">IF(AND(A158=0,B158=0,C158=0,D158=0,E158=0),"",IF(SIGN(A158-1)+SIGN(B158-1)+SIGN(C158-1)+SIGN(D158-1)+SIGN(E158-1)=0,1,U158))</f>
        <v>0.4065674</v>
      </c>
      <c r="W158" s="2" t="n">
        <f aca="false">IF(AND(A158=0,B158=0,C158=0,D158=0,E158=0),"",IF(OR(A158=0,A158&gt;3,A158&lt;1,B158=0,B158&gt;3,B158&lt;1,C158=0,C158&gt;3,C158&lt;1,D158=0,D158&gt;3,D158&lt;1,E158=0,E158&gt;3,E158&lt;1),"",V158))</f>
        <v>0.4065674</v>
      </c>
      <c r="X158" s="7" t="n">
        <v>0.4065674</v>
      </c>
      <c r="Y158" s="7" t="n">
        <f aca="false">W158-X158</f>
        <v>0</v>
      </c>
    </row>
    <row r="159" customFormat="false" ht="12.75" hidden="false" customHeight="false" outlineLevel="0" collapsed="false">
      <c r="A159" s="0" t="n">
        <v>3</v>
      </c>
      <c r="B159" s="0" t="n">
        <v>1</v>
      </c>
      <c r="C159" s="0" t="n">
        <v>1</v>
      </c>
      <c r="D159" s="0" t="n">
        <v>2</v>
      </c>
      <c r="E159" s="0" t="n">
        <v>1</v>
      </c>
      <c r="F159" s="0" t="n">
        <f aca="false">IF(AND(A159=0,B159=0,C159=0,D159=0,E159=0),"",1-ABS(SIGN(A159-2)))</f>
        <v>0</v>
      </c>
      <c r="G159" s="0" t="n">
        <f aca="false">IF(AND(B159=0,C159=0,D159=0,E159=0,A159=0),"",1-ABS(SIGN(B159-2)))</f>
        <v>0</v>
      </c>
      <c r="H159" s="0" t="n">
        <f aca="false">IF(AND(C159=0,D159=0,E159=0,A159=0,B159=0),"",1-ABS(SIGN(C159-2)))</f>
        <v>0</v>
      </c>
      <c r="I159" s="0" t="n">
        <f aca="false">IF(AND(D159=0,E159=0,A159=0,B159=0,C159=0),"",1-ABS(SIGN(D159-2)))</f>
        <v>1</v>
      </c>
      <c r="J159" s="0" t="n">
        <f aca="false">IF(AND(E159=0,A159=0,B159=0,C159=0,D159=0),"",1-ABS(SIGN(E159-2)))</f>
        <v>0</v>
      </c>
      <c r="K159" s="0" t="n">
        <f aca="false">IF(AND(A159=0,B159=0,C159=0,D159=0,E159=0),"",1-ABS(SIGN(A159-3)))</f>
        <v>1</v>
      </c>
      <c r="L159" s="0" t="n">
        <f aca="false">IF(AND(B159=0,C159=0,D159=0,E159=0,A159=0),"",1-ABS(SIGN(B159-3)))</f>
        <v>0</v>
      </c>
      <c r="M159" s="0" t="n">
        <f aca="false">IF(AND(C159=0,D159=0,E159=0,A159=0,B159=0),"",1-ABS(SIGN(C159-3)))</f>
        <v>0</v>
      </c>
      <c r="N159" s="0" t="n">
        <f aca="false">IF(AND(D159=0,E159=0,A159=0,B159=0,C159=0),"",1-ABS(SIGN(D159-3)))</f>
        <v>0</v>
      </c>
      <c r="O159" s="0" t="n">
        <f aca="false">IF(AND(E159=0,A159=0,B159=0,C159=0,D159=0),"",1-ABS(SIGN(E159-3)))</f>
        <v>0</v>
      </c>
      <c r="P159" s="0" t="n">
        <f aca="false">IF(AND(A159=0,B159=0,C159=0,D159=0,E159=0),"",SIGN(A159-1)+SIGN(B159-1)+SIGN(C159-1)+SIGN(D159-1)+SIGN(E159-1)-1)</f>
        <v>1</v>
      </c>
      <c r="Q159" s="0" t="n">
        <f aca="false">IF(AND(A159=0,B159=0,C159=0,D159=0,E159=0),"",SUM(F159:J159)-SIGN(SUM(F159:J159)))</f>
        <v>0</v>
      </c>
      <c r="R159" s="0" t="n">
        <f aca="false">IF(AND(A159=0,B159=0,C159=0,D159=0,E159=0),"",Q159*Q159)</f>
        <v>0</v>
      </c>
      <c r="S159" s="0" t="n">
        <f aca="false">IF(AND(A159=0,B159=0,C159=0,D159=0,E159=0),"",SUM(K159:O159)-SIGN(SUM(K159:O159)))</f>
        <v>0</v>
      </c>
      <c r="T159" s="0" t="n">
        <f aca="false">IF(AND(A159=0,B159=0,C159=0,D159=0,E159=0),"",S159*S159)</f>
        <v>0</v>
      </c>
      <c r="U159" s="0" t="n">
        <f aca="false">IF(AND(A159=0,B159=0,C159=0,D159=0,E159=0),"",1-(0.146016*F159+0.557685*K159+0.1753425*G159+0.4711896*L159+0.1397295*H159+0.3742594*M159+0.1728907*I159+0.5371011*N159+0.156223*J159+0.4501876*O159+-0.1395949*P159+0.0106868*R159+-0.1215579*S159+-0.0147963*T159))</f>
        <v>0.4090192</v>
      </c>
      <c r="V159" s="1" t="n">
        <f aca="false">IF(AND(A159=0,B159=0,C159=0,D159=0,E159=0),"",IF(SIGN(A159-1)+SIGN(B159-1)+SIGN(C159-1)+SIGN(D159-1)+SIGN(E159-1)=0,1,U159))</f>
        <v>0.4090192</v>
      </c>
      <c r="W159" s="2" t="n">
        <f aca="false">IF(AND(A159=0,B159=0,C159=0,D159=0,E159=0),"",IF(OR(A159=0,A159&gt;3,A159&lt;1,B159=0,B159&gt;3,B159&lt;1,C159=0,C159&gt;3,C159&lt;1,D159=0,D159&gt;3,D159&lt;1,E159=0,E159&gt;3,E159&lt;1),"",V159))</f>
        <v>0.4090192</v>
      </c>
      <c r="X159" s="7" t="n">
        <v>0.4090192</v>
      </c>
      <c r="Y159" s="7" t="n">
        <f aca="false">W159-X159</f>
        <v>0</v>
      </c>
    </row>
    <row r="160" customFormat="false" ht="12.75" hidden="false" customHeight="false" outlineLevel="0" collapsed="false">
      <c r="A160" s="0" t="n">
        <v>2</v>
      </c>
      <c r="B160" s="0" t="n">
        <v>2</v>
      </c>
      <c r="C160" s="0" t="n">
        <v>1</v>
      </c>
      <c r="D160" s="0" t="n">
        <v>3</v>
      </c>
      <c r="E160" s="0" t="n">
        <v>1</v>
      </c>
      <c r="F160" s="0" t="n">
        <f aca="false">IF(AND(A160=0,B160=0,C160=0,D160=0,E160=0),"",1-ABS(SIGN(A160-2)))</f>
        <v>1</v>
      </c>
      <c r="G160" s="0" t="n">
        <f aca="false">IF(AND(B160=0,C160=0,D160=0,E160=0,A160=0),"",1-ABS(SIGN(B160-2)))</f>
        <v>1</v>
      </c>
      <c r="H160" s="0" t="n">
        <f aca="false">IF(AND(C160=0,D160=0,E160=0,A160=0,B160=0),"",1-ABS(SIGN(C160-2)))</f>
        <v>0</v>
      </c>
      <c r="I160" s="0" t="n">
        <f aca="false">IF(AND(D160=0,E160=0,A160=0,B160=0,C160=0),"",1-ABS(SIGN(D160-2)))</f>
        <v>0</v>
      </c>
      <c r="J160" s="0" t="n">
        <f aca="false">IF(AND(E160=0,A160=0,B160=0,C160=0,D160=0),"",1-ABS(SIGN(E160-2)))</f>
        <v>0</v>
      </c>
      <c r="K160" s="0" t="n">
        <f aca="false">IF(AND(A160=0,B160=0,C160=0,D160=0,E160=0),"",1-ABS(SIGN(A160-3)))</f>
        <v>0</v>
      </c>
      <c r="L160" s="0" t="n">
        <f aca="false">IF(AND(B160=0,C160=0,D160=0,E160=0,A160=0),"",1-ABS(SIGN(B160-3)))</f>
        <v>0</v>
      </c>
      <c r="M160" s="0" t="n">
        <f aca="false">IF(AND(C160=0,D160=0,E160=0,A160=0,B160=0),"",1-ABS(SIGN(C160-3)))</f>
        <v>0</v>
      </c>
      <c r="N160" s="0" t="n">
        <f aca="false">IF(AND(D160=0,E160=0,A160=0,B160=0,C160=0),"",1-ABS(SIGN(D160-3)))</f>
        <v>1</v>
      </c>
      <c r="O160" s="0" t="n">
        <f aca="false">IF(AND(E160=0,A160=0,B160=0,C160=0,D160=0),"",1-ABS(SIGN(E160-3)))</f>
        <v>0</v>
      </c>
      <c r="P160" s="0" t="n">
        <f aca="false">IF(AND(A160=0,B160=0,C160=0,D160=0,E160=0),"",SIGN(A160-1)+SIGN(B160-1)+SIGN(C160-1)+SIGN(D160-1)+SIGN(E160-1)-1)</f>
        <v>2</v>
      </c>
      <c r="Q160" s="0" t="n">
        <f aca="false">IF(AND(A160=0,B160=0,C160=0,D160=0,E160=0),"",SUM(F160:J160)-SIGN(SUM(F160:J160)))</f>
        <v>1</v>
      </c>
      <c r="R160" s="0" t="n">
        <f aca="false">IF(AND(A160=0,B160=0,C160=0,D160=0,E160=0),"",Q160*Q160)</f>
        <v>1</v>
      </c>
      <c r="S160" s="0" t="n">
        <f aca="false">IF(AND(A160=0,B160=0,C160=0,D160=0,E160=0),"",SUM(K160:O160)-SIGN(SUM(K160:O160)))</f>
        <v>0</v>
      </c>
      <c r="T160" s="0" t="n">
        <f aca="false">IF(AND(A160=0,B160=0,C160=0,D160=0,E160=0),"",S160*S160)</f>
        <v>0</v>
      </c>
      <c r="U160" s="0" t="n">
        <f aca="false">IF(AND(A160=0,B160=0,C160=0,D160=0,E160=0),"",1-(0.146016*F160+0.557685*K160+0.1753425*G160+0.4711896*L160+0.1397295*H160+0.3742594*M160+0.1728907*I160+0.5371011*N160+0.156223*J160+0.4501876*O160+-0.1395949*P160+0.0106868*R160+-0.1215579*S160+-0.0147963*T160))</f>
        <v>0.4100434</v>
      </c>
      <c r="V160" s="1" t="n">
        <f aca="false">IF(AND(A160=0,B160=0,C160=0,D160=0,E160=0),"",IF(SIGN(A160-1)+SIGN(B160-1)+SIGN(C160-1)+SIGN(D160-1)+SIGN(E160-1)=0,1,U160))</f>
        <v>0.4100434</v>
      </c>
      <c r="W160" s="2" t="n">
        <f aca="false">IF(AND(A160=0,B160=0,C160=0,D160=0,E160=0),"",IF(OR(A160=0,A160&gt;3,A160&lt;1,B160=0,B160&gt;3,B160&lt;1,C160=0,C160&gt;3,C160&lt;1,D160=0,D160&gt;3,D160&lt;1,E160=0,E160&gt;3,E160&lt;1),"",V160))</f>
        <v>0.4100434</v>
      </c>
      <c r="X160" s="7" t="n">
        <v>0.4100434</v>
      </c>
      <c r="Y160" s="7" t="n">
        <f aca="false">W160-X160</f>
        <v>0</v>
      </c>
    </row>
    <row r="161" customFormat="false" ht="12.75" hidden="false" customHeight="false" outlineLevel="0" collapsed="false">
      <c r="A161" s="0" t="n">
        <v>1</v>
      </c>
      <c r="B161" s="0" t="n">
        <v>3</v>
      </c>
      <c r="C161" s="0" t="n">
        <v>3</v>
      </c>
      <c r="D161" s="0" t="n">
        <v>1</v>
      </c>
      <c r="E161" s="0" t="n">
        <v>2</v>
      </c>
      <c r="F161" s="0" t="n">
        <f aca="false">IF(AND(A161=0,B161=0,C161=0,D161=0,E161=0),"",1-ABS(SIGN(A161-2)))</f>
        <v>0</v>
      </c>
      <c r="G161" s="0" t="n">
        <f aca="false">IF(AND(B161=0,C161=0,D161=0,E161=0,A161=0),"",1-ABS(SIGN(B161-2)))</f>
        <v>0</v>
      </c>
      <c r="H161" s="0" t="n">
        <f aca="false">IF(AND(C161=0,D161=0,E161=0,A161=0,B161=0),"",1-ABS(SIGN(C161-2)))</f>
        <v>0</v>
      </c>
      <c r="I161" s="0" t="n">
        <f aca="false">IF(AND(D161=0,E161=0,A161=0,B161=0,C161=0),"",1-ABS(SIGN(D161-2)))</f>
        <v>0</v>
      </c>
      <c r="J161" s="0" t="n">
        <f aca="false">IF(AND(E161=0,A161=0,B161=0,C161=0,D161=0),"",1-ABS(SIGN(E161-2)))</f>
        <v>1</v>
      </c>
      <c r="K161" s="0" t="n">
        <f aca="false">IF(AND(A161=0,B161=0,C161=0,D161=0,E161=0),"",1-ABS(SIGN(A161-3)))</f>
        <v>0</v>
      </c>
      <c r="L161" s="0" t="n">
        <f aca="false">IF(AND(B161=0,C161=0,D161=0,E161=0,A161=0),"",1-ABS(SIGN(B161-3)))</f>
        <v>1</v>
      </c>
      <c r="M161" s="0" t="n">
        <f aca="false">IF(AND(C161=0,D161=0,E161=0,A161=0,B161=0),"",1-ABS(SIGN(C161-3)))</f>
        <v>1</v>
      </c>
      <c r="N161" s="0" t="n">
        <f aca="false">IF(AND(D161=0,E161=0,A161=0,B161=0,C161=0),"",1-ABS(SIGN(D161-3)))</f>
        <v>0</v>
      </c>
      <c r="O161" s="0" t="n">
        <f aca="false">IF(AND(E161=0,A161=0,B161=0,C161=0,D161=0),"",1-ABS(SIGN(E161-3)))</f>
        <v>0</v>
      </c>
      <c r="P161" s="0" t="n">
        <f aca="false">IF(AND(A161=0,B161=0,C161=0,D161=0,E161=0),"",SIGN(A161-1)+SIGN(B161-1)+SIGN(C161-1)+SIGN(D161-1)+SIGN(E161-1)-1)</f>
        <v>2</v>
      </c>
      <c r="Q161" s="0" t="n">
        <f aca="false">IF(AND(A161=0,B161=0,C161=0,D161=0,E161=0),"",SUM(F161:J161)-SIGN(SUM(F161:J161)))</f>
        <v>0</v>
      </c>
      <c r="R161" s="0" t="n">
        <f aca="false">IF(AND(A161=0,B161=0,C161=0,D161=0,E161=0),"",Q161*Q161)</f>
        <v>0</v>
      </c>
      <c r="S161" s="0" t="n">
        <f aca="false">IF(AND(A161=0,B161=0,C161=0,D161=0,E161=0),"",SUM(K161:O161)-SIGN(SUM(K161:O161)))</f>
        <v>1</v>
      </c>
      <c r="T161" s="0" t="n">
        <f aca="false">IF(AND(A161=0,B161=0,C161=0,D161=0,E161=0),"",S161*S161)</f>
        <v>1</v>
      </c>
      <c r="U161" s="0" t="n">
        <f aca="false">IF(AND(A161=0,B161=0,C161=0,D161=0,E161=0),"",1-(0.146016*F161+0.557685*K161+0.1753425*G161+0.4711896*L161+0.1397295*H161+0.3742594*M161+0.1728907*I161+0.5371011*N161+0.156223*J161+0.4501876*O161+-0.1395949*P161+0.0106868*R161+-0.1215579*S161+-0.0147963*T161))</f>
        <v>0.413872</v>
      </c>
      <c r="V161" s="1" t="n">
        <f aca="false">IF(AND(A161=0,B161=0,C161=0,D161=0,E161=0),"",IF(SIGN(A161-1)+SIGN(B161-1)+SIGN(C161-1)+SIGN(D161-1)+SIGN(E161-1)=0,1,U161))</f>
        <v>0.413872</v>
      </c>
      <c r="W161" s="2" t="n">
        <f aca="false">IF(AND(A161=0,B161=0,C161=0,D161=0,E161=0),"",IF(OR(A161=0,A161&gt;3,A161&lt;1,B161=0,B161&gt;3,B161&lt;1,C161=0,C161&gt;3,C161&lt;1,D161=0,D161&gt;3,D161&lt;1,E161=0,E161&gt;3,E161&lt;1),"",V161))</f>
        <v>0.413872</v>
      </c>
      <c r="X161" s="7" t="n">
        <v>0.413872</v>
      </c>
      <c r="Y161" s="7" t="n">
        <f aca="false">W161-X161</f>
        <v>0</v>
      </c>
    </row>
    <row r="162" customFormat="false" ht="12.75" hidden="false" customHeight="false" outlineLevel="0" collapsed="false">
      <c r="A162" s="0" t="n">
        <v>3</v>
      </c>
      <c r="B162" s="0" t="n">
        <v>1</v>
      </c>
      <c r="C162" s="0" t="n">
        <v>2</v>
      </c>
      <c r="D162" s="0" t="n">
        <v>1</v>
      </c>
      <c r="E162" s="0" t="n">
        <v>2</v>
      </c>
      <c r="F162" s="0" t="n">
        <f aca="false">IF(AND(A162=0,B162=0,C162=0,D162=0,E162=0),"",1-ABS(SIGN(A162-2)))</f>
        <v>0</v>
      </c>
      <c r="G162" s="0" t="n">
        <f aca="false">IF(AND(B162=0,C162=0,D162=0,E162=0,A162=0),"",1-ABS(SIGN(B162-2)))</f>
        <v>0</v>
      </c>
      <c r="H162" s="0" t="n">
        <f aca="false">IF(AND(C162=0,D162=0,E162=0,A162=0,B162=0),"",1-ABS(SIGN(C162-2)))</f>
        <v>1</v>
      </c>
      <c r="I162" s="0" t="n">
        <f aca="false">IF(AND(D162=0,E162=0,A162=0,B162=0,C162=0),"",1-ABS(SIGN(D162-2)))</f>
        <v>0</v>
      </c>
      <c r="J162" s="0" t="n">
        <f aca="false">IF(AND(E162=0,A162=0,B162=0,C162=0,D162=0),"",1-ABS(SIGN(E162-2)))</f>
        <v>1</v>
      </c>
      <c r="K162" s="0" t="n">
        <f aca="false">IF(AND(A162=0,B162=0,C162=0,D162=0,E162=0),"",1-ABS(SIGN(A162-3)))</f>
        <v>1</v>
      </c>
      <c r="L162" s="0" t="n">
        <f aca="false">IF(AND(B162=0,C162=0,D162=0,E162=0,A162=0),"",1-ABS(SIGN(B162-3)))</f>
        <v>0</v>
      </c>
      <c r="M162" s="0" t="n">
        <f aca="false">IF(AND(C162=0,D162=0,E162=0,A162=0,B162=0),"",1-ABS(SIGN(C162-3)))</f>
        <v>0</v>
      </c>
      <c r="N162" s="0" t="n">
        <f aca="false">IF(AND(D162=0,E162=0,A162=0,B162=0,C162=0),"",1-ABS(SIGN(D162-3)))</f>
        <v>0</v>
      </c>
      <c r="O162" s="0" t="n">
        <f aca="false">IF(AND(E162=0,A162=0,B162=0,C162=0,D162=0),"",1-ABS(SIGN(E162-3)))</f>
        <v>0</v>
      </c>
      <c r="P162" s="0" t="n">
        <f aca="false">IF(AND(A162=0,B162=0,C162=0,D162=0,E162=0),"",SIGN(A162-1)+SIGN(B162-1)+SIGN(C162-1)+SIGN(D162-1)+SIGN(E162-1)-1)</f>
        <v>2</v>
      </c>
      <c r="Q162" s="0" t="n">
        <f aca="false">IF(AND(A162=0,B162=0,C162=0,D162=0,E162=0),"",SUM(F162:J162)-SIGN(SUM(F162:J162)))</f>
        <v>1</v>
      </c>
      <c r="R162" s="0" t="n">
        <f aca="false">IF(AND(A162=0,B162=0,C162=0,D162=0,E162=0),"",Q162*Q162)</f>
        <v>1</v>
      </c>
      <c r="S162" s="0" t="n">
        <f aca="false">IF(AND(A162=0,B162=0,C162=0,D162=0,E162=0),"",SUM(K162:O162)-SIGN(SUM(K162:O162)))</f>
        <v>0</v>
      </c>
      <c r="T162" s="0" t="n">
        <f aca="false">IF(AND(A162=0,B162=0,C162=0,D162=0,E162=0),"",S162*S162)</f>
        <v>0</v>
      </c>
      <c r="U162" s="0" t="n">
        <f aca="false">IF(AND(A162=0,B162=0,C162=0,D162=0,E162=0),"",1-(0.146016*F162+0.557685*K162+0.1753425*G162+0.4711896*L162+0.1397295*H162+0.3742594*M162+0.1728907*I162+0.5371011*N162+0.156223*J162+0.4501876*O162+-0.1395949*P162+0.0106868*R162+-0.1215579*S162+-0.0147963*T162))</f>
        <v>0.4148655</v>
      </c>
      <c r="V162" s="1" t="n">
        <f aca="false">IF(AND(A162=0,B162=0,C162=0,D162=0,E162=0),"",IF(SIGN(A162-1)+SIGN(B162-1)+SIGN(C162-1)+SIGN(D162-1)+SIGN(E162-1)=0,1,U162))</f>
        <v>0.4148655</v>
      </c>
      <c r="W162" s="2" t="n">
        <f aca="false">IF(AND(A162=0,B162=0,C162=0,D162=0,E162=0),"",IF(OR(A162=0,A162&gt;3,A162&lt;1,B162=0,B162&gt;3,B162&lt;1,C162=0,C162&gt;3,C162&lt;1,D162=0,D162&gt;3,D162&lt;1,E162=0,E162&gt;3,E162&lt;1),"",V162))</f>
        <v>0.4148655</v>
      </c>
      <c r="X162" s="7" t="n">
        <v>0.4148655</v>
      </c>
      <c r="Y162" s="7" t="n">
        <f aca="false">W162-X162</f>
        <v>0</v>
      </c>
    </row>
    <row r="163" customFormat="false" ht="12.75" hidden="false" customHeight="false" outlineLevel="0" collapsed="false">
      <c r="A163" s="0" t="n">
        <v>1</v>
      </c>
      <c r="B163" s="0" t="n">
        <v>2</v>
      </c>
      <c r="C163" s="0" t="n">
        <v>3</v>
      </c>
      <c r="D163" s="0" t="n">
        <v>1</v>
      </c>
      <c r="E163" s="0" t="n">
        <v>3</v>
      </c>
      <c r="F163" s="0" t="n">
        <f aca="false">IF(AND(A163=0,B163=0,C163=0,D163=0,E163=0),"",1-ABS(SIGN(A163-2)))</f>
        <v>0</v>
      </c>
      <c r="G163" s="0" t="n">
        <f aca="false">IF(AND(B163=0,C163=0,D163=0,E163=0,A163=0),"",1-ABS(SIGN(B163-2)))</f>
        <v>1</v>
      </c>
      <c r="H163" s="0" t="n">
        <f aca="false">IF(AND(C163=0,D163=0,E163=0,A163=0,B163=0),"",1-ABS(SIGN(C163-2)))</f>
        <v>0</v>
      </c>
      <c r="I163" s="0" t="n">
        <f aca="false">IF(AND(D163=0,E163=0,A163=0,B163=0,C163=0),"",1-ABS(SIGN(D163-2)))</f>
        <v>0</v>
      </c>
      <c r="J163" s="0" t="n">
        <f aca="false">IF(AND(E163=0,A163=0,B163=0,C163=0,D163=0),"",1-ABS(SIGN(E163-2)))</f>
        <v>0</v>
      </c>
      <c r="K163" s="0" t="n">
        <f aca="false">IF(AND(A163=0,B163=0,C163=0,D163=0,E163=0),"",1-ABS(SIGN(A163-3)))</f>
        <v>0</v>
      </c>
      <c r="L163" s="0" t="n">
        <f aca="false">IF(AND(B163=0,C163=0,D163=0,E163=0,A163=0),"",1-ABS(SIGN(B163-3)))</f>
        <v>0</v>
      </c>
      <c r="M163" s="0" t="n">
        <f aca="false">IF(AND(C163=0,D163=0,E163=0,A163=0,B163=0),"",1-ABS(SIGN(C163-3)))</f>
        <v>1</v>
      </c>
      <c r="N163" s="0" t="n">
        <f aca="false">IF(AND(D163=0,E163=0,A163=0,B163=0,C163=0),"",1-ABS(SIGN(D163-3)))</f>
        <v>0</v>
      </c>
      <c r="O163" s="0" t="n">
        <f aca="false">IF(AND(E163=0,A163=0,B163=0,C163=0,D163=0),"",1-ABS(SIGN(E163-3)))</f>
        <v>1</v>
      </c>
      <c r="P163" s="0" t="n">
        <f aca="false">IF(AND(A163=0,B163=0,C163=0,D163=0,E163=0),"",SIGN(A163-1)+SIGN(B163-1)+SIGN(C163-1)+SIGN(D163-1)+SIGN(E163-1)-1)</f>
        <v>2</v>
      </c>
      <c r="Q163" s="0" t="n">
        <f aca="false">IF(AND(A163=0,B163=0,C163=0,D163=0,E163=0),"",SUM(F163:J163)-SIGN(SUM(F163:J163)))</f>
        <v>0</v>
      </c>
      <c r="R163" s="0" t="n">
        <f aca="false">IF(AND(A163=0,B163=0,C163=0,D163=0,E163=0),"",Q163*Q163)</f>
        <v>0</v>
      </c>
      <c r="S163" s="0" t="n">
        <f aca="false">IF(AND(A163=0,B163=0,C163=0,D163=0,E163=0),"",SUM(K163:O163)-SIGN(SUM(K163:O163)))</f>
        <v>1</v>
      </c>
      <c r="T163" s="0" t="n">
        <f aca="false">IF(AND(A163=0,B163=0,C163=0,D163=0,E163=0),"",S163*S163)</f>
        <v>1</v>
      </c>
      <c r="U163" s="0" t="n">
        <f aca="false">IF(AND(A163=0,B163=0,C163=0,D163=0,E163=0),"",1-(0.146016*F163+0.557685*K163+0.1753425*G163+0.4711896*L163+0.1397295*H163+0.3742594*M163+0.1728907*I163+0.5371011*N163+0.156223*J163+0.4501876*O163+-0.1395949*P163+0.0106868*R163+-0.1215579*S163+-0.0147963*T163))</f>
        <v>0.4157545</v>
      </c>
      <c r="V163" s="1" t="n">
        <f aca="false">IF(AND(A163=0,B163=0,C163=0,D163=0,E163=0),"",IF(SIGN(A163-1)+SIGN(B163-1)+SIGN(C163-1)+SIGN(D163-1)+SIGN(E163-1)=0,1,U163))</f>
        <v>0.4157545</v>
      </c>
      <c r="W163" s="2" t="n">
        <f aca="false">IF(AND(A163=0,B163=0,C163=0,D163=0,E163=0),"",IF(OR(A163=0,A163&gt;3,A163&lt;1,B163=0,B163&gt;3,B163&lt;1,C163=0,C163&gt;3,C163&lt;1,D163=0,D163&gt;3,D163&lt;1,E163=0,E163&gt;3,E163&lt;1),"",V163))</f>
        <v>0.4157545</v>
      </c>
      <c r="X163" s="7" t="n">
        <v>0.4157545</v>
      </c>
      <c r="Y163" s="7" t="n">
        <f aca="false">W163-X163</f>
        <v>0</v>
      </c>
    </row>
    <row r="164" customFormat="false" ht="12.75" hidden="false" customHeight="false" outlineLevel="0" collapsed="false">
      <c r="A164" s="0" t="n">
        <v>1</v>
      </c>
      <c r="B164" s="0" t="n">
        <v>2</v>
      </c>
      <c r="C164" s="0" t="n">
        <v>2</v>
      </c>
      <c r="D164" s="0" t="n">
        <v>3</v>
      </c>
      <c r="E164" s="0" t="n">
        <v>1</v>
      </c>
      <c r="F164" s="0" t="n">
        <f aca="false">IF(AND(A164=0,B164=0,C164=0,D164=0,E164=0),"",1-ABS(SIGN(A164-2)))</f>
        <v>0</v>
      </c>
      <c r="G164" s="0" t="n">
        <f aca="false">IF(AND(B164=0,C164=0,D164=0,E164=0,A164=0),"",1-ABS(SIGN(B164-2)))</f>
        <v>1</v>
      </c>
      <c r="H164" s="0" t="n">
        <f aca="false">IF(AND(C164=0,D164=0,E164=0,A164=0,B164=0),"",1-ABS(SIGN(C164-2)))</f>
        <v>1</v>
      </c>
      <c r="I164" s="0" t="n">
        <f aca="false">IF(AND(D164=0,E164=0,A164=0,B164=0,C164=0),"",1-ABS(SIGN(D164-2)))</f>
        <v>0</v>
      </c>
      <c r="J164" s="0" t="n">
        <f aca="false">IF(AND(E164=0,A164=0,B164=0,C164=0,D164=0),"",1-ABS(SIGN(E164-2)))</f>
        <v>0</v>
      </c>
      <c r="K164" s="0" t="n">
        <f aca="false">IF(AND(A164=0,B164=0,C164=0,D164=0,E164=0),"",1-ABS(SIGN(A164-3)))</f>
        <v>0</v>
      </c>
      <c r="L164" s="0" t="n">
        <f aca="false">IF(AND(B164=0,C164=0,D164=0,E164=0,A164=0),"",1-ABS(SIGN(B164-3)))</f>
        <v>0</v>
      </c>
      <c r="M164" s="0" t="n">
        <f aca="false">IF(AND(C164=0,D164=0,E164=0,A164=0,B164=0),"",1-ABS(SIGN(C164-3)))</f>
        <v>0</v>
      </c>
      <c r="N164" s="0" t="n">
        <f aca="false">IF(AND(D164=0,E164=0,A164=0,B164=0,C164=0),"",1-ABS(SIGN(D164-3)))</f>
        <v>1</v>
      </c>
      <c r="O164" s="0" t="n">
        <f aca="false">IF(AND(E164=0,A164=0,B164=0,C164=0,D164=0),"",1-ABS(SIGN(E164-3)))</f>
        <v>0</v>
      </c>
      <c r="P164" s="0" t="n">
        <f aca="false">IF(AND(A164=0,B164=0,C164=0,D164=0,E164=0),"",SIGN(A164-1)+SIGN(B164-1)+SIGN(C164-1)+SIGN(D164-1)+SIGN(E164-1)-1)</f>
        <v>2</v>
      </c>
      <c r="Q164" s="0" t="n">
        <f aca="false">IF(AND(A164=0,B164=0,C164=0,D164=0,E164=0),"",SUM(F164:J164)-SIGN(SUM(F164:J164)))</f>
        <v>1</v>
      </c>
      <c r="R164" s="0" t="n">
        <f aca="false">IF(AND(A164=0,B164=0,C164=0,D164=0,E164=0),"",Q164*Q164)</f>
        <v>1</v>
      </c>
      <c r="S164" s="0" t="n">
        <f aca="false">IF(AND(A164=0,B164=0,C164=0,D164=0,E164=0),"",SUM(K164:O164)-SIGN(SUM(K164:O164)))</f>
        <v>0</v>
      </c>
      <c r="T164" s="0" t="n">
        <f aca="false">IF(AND(A164=0,B164=0,C164=0,D164=0,E164=0),"",S164*S164)</f>
        <v>0</v>
      </c>
      <c r="U164" s="0" t="n">
        <f aca="false">IF(AND(A164=0,B164=0,C164=0,D164=0,E164=0),"",1-(0.146016*F164+0.557685*K164+0.1753425*G164+0.4711896*L164+0.1397295*H164+0.3742594*M164+0.1728907*I164+0.5371011*N164+0.156223*J164+0.4501876*O164+-0.1395949*P164+0.0106868*R164+-0.1215579*S164+-0.0147963*T164))</f>
        <v>0.4163299</v>
      </c>
      <c r="V164" s="1" t="n">
        <f aca="false">IF(AND(A164=0,B164=0,C164=0,D164=0,E164=0),"",IF(SIGN(A164-1)+SIGN(B164-1)+SIGN(C164-1)+SIGN(D164-1)+SIGN(E164-1)=0,1,U164))</f>
        <v>0.4163299</v>
      </c>
      <c r="W164" s="2" t="n">
        <f aca="false">IF(AND(A164=0,B164=0,C164=0,D164=0,E164=0),"",IF(OR(A164=0,A164&gt;3,A164&lt;1,B164=0,B164&gt;3,B164&lt;1,C164=0,C164&gt;3,C164&lt;1,D164=0,D164&gt;3,D164&lt;1,E164=0,E164&gt;3,E164&lt;1),"",V164))</f>
        <v>0.4163299</v>
      </c>
      <c r="X164" s="7" t="n">
        <v>0.4163299</v>
      </c>
      <c r="Y164" s="7" t="n">
        <f aca="false">W164-X164</f>
        <v>0</v>
      </c>
    </row>
    <row r="165" customFormat="false" ht="12.75" hidden="false" customHeight="false" outlineLevel="0" collapsed="false">
      <c r="A165" s="0" t="n">
        <v>1</v>
      </c>
      <c r="B165" s="0" t="n">
        <v>1</v>
      </c>
      <c r="C165" s="0" t="n">
        <v>3</v>
      </c>
      <c r="D165" s="0" t="n">
        <v>2</v>
      </c>
      <c r="E165" s="0" t="n">
        <v>3</v>
      </c>
      <c r="F165" s="0" t="n">
        <f aca="false">IF(AND(A165=0,B165=0,C165=0,D165=0,E165=0),"",1-ABS(SIGN(A165-2)))</f>
        <v>0</v>
      </c>
      <c r="G165" s="0" t="n">
        <f aca="false">IF(AND(B165=0,C165=0,D165=0,E165=0,A165=0),"",1-ABS(SIGN(B165-2)))</f>
        <v>0</v>
      </c>
      <c r="H165" s="0" t="n">
        <f aca="false">IF(AND(C165=0,D165=0,E165=0,A165=0,B165=0),"",1-ABS(SIGN(C165-2)))</f>
        <v>0</v>
      </c>
      <c r="I165" s="0" t="n">
        <f aca="false">IF(AND(D165=0,E165=0,A165=0,B165=0,C165=0),"",1-ABS(SIGN(D165-2)))</f>
        <v>1</v>
      </c>
      <c r="J165" s="0" t="n">
        <f aca="false">IF(AND(E165=0,A165=0,B165=0,C165=0,D165=0),"",1-ABS(SIGN(E165-2)))</f>
        <v>0</v>
      </c>
      <c r="K165" s="0" t="n">
        <f aca="false">IF(AND(A165=0,B165=0,C165=0,D165=0,E165=0),"",1-ABS(SIGN(A165-3)))</f>
        <v>0</v>
      </c>
      <c r="L165" s="0" t="n">
        <f aca="false">IF(AND(B165=0,C165=0,D165=0,E165=0,A165=0),"",1-ABS(SIGN(B165-3)))</f>
        <v>0</v>
      </c>
      <c r="M165" s="0" t="n">
        <f aca="false">IF(AND(C165=0,D165=0,E165=0,A165=0,B165=0),"",1-ABS(SIGN(C165-3)))</f>
        <v>1</v>
      </c>
      <c r="N165" s="0" t="n">
        <f aca="false">IF(AND(D165=0,E165=0,A165=0,B165=0,C165=0),"",1-ABS(SIGN(D165-3)))</f>
        <v>0</v>
      </c>
      <c r="O165" s="0" t="n">
        <f aca="false">IF(AND(E165=0,A165=0,B165=0,C165=0,D165=0),"",1-ABS(SIGN(E165-3)))</f>
        <v>1</v>
      </c>
      <c r="P165" s="0" t="n">
        <f aca="false">IF(AND(A165=0,B165=0,C165=0,D165=0,E165=0),"",SIGN(A165-1)+SIGN(B165-1)+SIGN(C165-1)+SIGN(D165-1)+SIGN(E165-1)-1)</f>
        <v>2</v>
      </c>
      <c r="Q165" s="0" t="n">
        <f aca="false">IF(AND(A165=0,B165=0,C165=0,D165=0,E165=0),"",SUM(F165:J165)-SIGN(SUM(F165:J165)))</f>
        <v>0</v>
      </c>
      <c r="R165" s="0" t="n">
        <f aca="false">IF(AND(A165=0,B165=0,C165=0,D165=0,E165=0),"",Q165*Q165)</f>
        <v>0</v>
      </c>
      <c r="S165" s="0" t="n">
        <f aca="false">IF(AND(A165=0,B165=0,C165=0,D165=0,E165=0),"",SUM(K165:O165)-SIGN(SUM(K165:O165)))</f>
        <v>1</v>
      </c>
      <c r="T165" s="0" t="n">
        <f aca="false">IF(AND(A165=0,B165=0,C165=0,D165=0,E165=0),"",S165*S165)</f>
        <v>1</v>
      </c>
      <c r="U165" s="0" t="n">
        <f aca="false">IF(AND(A165=0,B165=0,C165=0,D165=0,E165=0),"",1-(0.146016*F165+0.557685*K165+0.1753425*G165+0.4711896*L165+0.1397295*H165+0.3742594*M165+0.1728907*I165+0.5371011*N165+0.156223*J165+0.4501876*O165+-0.1395949*P165+0.0106868*R165+-0.1215579*S165+-0.0147963*T165))</f>
        <v>0.4182063</v>
      </c>
      <c r="V165" s="1" t="n">
        <f aca="false">IF(AND(A165=0,B165=0,C165=0,D165=0,E165=0),"",IF(SIGN(A165-1)+SIGN(B165-1)+SIGN(C165-1)+SIGN(D165-1)+SIGN(E165-1)=0,1,U165))</f>
        <v>0.4182063</v>
      </c>
      <c r="W165" s="2" t="n">
        <f aca="false">IF(AND(A165=0,B165=0,C165=0,D165=0,E165=0),"",IF(OR(A165=0,A165&gt;3,A165&lt;1,B165=0,B165&gt;3,B165&lt;1,C165=0,C165&gt;3,C165&lt;1,D165=0,D165&gt;3,D165&lt;1,E165=0,E165&gt;3,E165&lt;1),"",V165))</f>
        <v>0.4182063</v>
      </c>
      <c r="X165" s="7" t="n">
        <v>0.4182063</v>
      </c>
      <c r="Y165" s="7" t="n">
        <f aca="false">W165-X165</f>
        <v>0</v>
      </c>
    </row>
    <row r="166" customFormat="false" ht="12.75" hidden="false" customHeight="false" outlineLevel="0" collapsed="false">
      <c r="A166" s="0" t="n">
        <v>2</v>
      </c>
      <c r="B166" s="0" t="n">
        <v>3</v>
      </c>
      <c r="C166" s="0" t="n">
        <v>3</v>
      </c>
      <c r="D166" s="0" t="n">
        <v>1</v>
      </c>
      <c r="E166" s="0" t="n">
        <v>1</v>
      </c>
      <c r="F166" s="0" t="n">
        <f aca="false">IF(AND(A166=0,B166=0,C166=0,D166=0,E166=0),"",1-ABS(SIGN(A166-2)))</f>
        <v>1</v>
      </c>
      <c r="G166" s="0" t="n">
        <f aca="false">IF(AND(B166=0,C166=0,D166=0,E166=0,A166=0),"",1-ABS(SIGN(B166-2)))</f>
        <v>0</v>
      </c>
      <c r="H166" s="0" t="n">
        <f aca="false">IF(AND(C166=0,D166=0,E166=0,A166=0,B166=0),"",1-ABS(SIGN(C166-2)))</f>
        <v>0</v>
      </c>
      <c r="I166" s="0" t="n">
        <f aca="false">IF(AND(D166=0,E166=0,A166=0,B166=0,C166=0),"",1-ABS(SIGN(D166-2)))</f>
        <v>0</v>
      </c>
      <c r="J166" s="0" t="n">
        <f aca="false">IF(AND(E166=0,A166=0,B166=0,C166=0,D166=0),"",1-ABS(SIGN(E166-2)))</f>
        <v>0</v>
      </c>
      <c r="K166" s="0" t="n">
        <f aca="false">IF(AND(A166=0,B166=0,C166=0,D166=0,E166=0),"",1-ABS(SIGN(A166-3)))</f>
        <v>0</v>
      </c>
      <c r="L166" s="0" t="n">
        <f aca="false">IF(AND(B166=0,C166=0,D166=0,E166=0,A166=0),"",1-ABS(SIGN(B166-3)))</f>
        <v>1</v>
      </c>
      <c r="M166" s="0" t="n">
        <f aca="false">IF(AND(C166=0,D166=0,E166=0,A166=0,B166=0),"",1-ABS(SIGN(C166-3)))</f>
        <v>1</v>
      </c>
      <c r="N166" s="0" t="n">
        <f aca="false">IF(AND(D166=0,E166=0,A166=0,B166=0,C166=0),"",1-ABS(SIGN(D166-3)))</f>
        <v>0</v>
      </c>
      <c r="O166" s="0" t="n">
        <f aca="false">IF(AND(E166=0,A166=0,B166=0,C166=0,D166=0),"",1-ABS(SIGN(E166-3)))</f>
        <v>0</v>
      </c>
      <c r="P166" s="0" t="n">
        <f aca="false">IF(AND(A166=0,B166=0,C166=0,D166=0,E166=0),"",SIGN(A166-1)+SIGN(B166-1)+SIGN(C166-1)+SIGN(D166-1)+SIGN(E166-1)-1)</f>
        <v>2</v>
      </c>
      <c r="Q166" s="0" t="n">
        <f aca="false">IF(AND(A166=0,B166=0,C166=0,D166=0,E166=0),"",SUM(F166:J166)-SIGN(SUM(F166:J166)))</f>
        <v>0</v>
      </c>
      <c r="R166" s="0" t="n">
        <f aca="false">IF(AND(A166=0,B166=0,C166=0,D166=0,E166=0),"",Q166*Q166)</f>
        <v>0</v>
      </c>
      <c r="S166" s="0" t="n">
        <f aca="false">IF(AND(A166=0,B166=0,C166=0,D166=0,E166=0),"",SUM(K166:O166)-SIGN(SUM(K166:O166)))</f>
        <v>1</v>
      </c>
      <c r="T166" s="0" t="n">
        <f aca="false">IF(AND(A166=0,B166=0,C166=0,D166=0,E166=0),"",S166*S166)</f>
        <v>1</v>
      </c>
      <c r="U166" s="0" t="n">
        <f aca="false">IF(AND(A166=0,B166=0,C166=0,D166=0,E166=0),"",1-(0.146016*F166+0.557685*K166+0.1753425*G166+0.4711896*L166+0.1397295*H166+0.3742594*M166+0.1728907*I166+0.5371011*N166+0.156223*J166+0.4501876*O166+-0.1395949*P166+0.0106868*R166+-0.1215579*S166+-0.0147963*T166))</f>
        <v>0.424079</v>
      </c>
      <c r="V166" s="1" t="n">
        <f aca="false">IF(AND(A166=0,B166=0,C166=0,D166=0,E166=0),"",IF(SIGN(A166-1)+SIGN(B166-1)+SIGN(C166-1)+SIGN(D166-1)+SIGN(E166-1)=0,1,U166))</f>
        <v>0.424079</v>
      </c>
      <c r="W166" s="2" t="n">
        <f aca="false">IF(AND(A166=0,B166=0,C166=0,D166=0,E166=0),"",IF(OR(A166=0,A166&gt;3,A166&lt;1,B166=0,B166&gt;3,B166&lt;1,C166=0,C166&gt;3,C166&lt;1,D166=0,D166&gt;3,D166&lt;1,E166=0,E166&gt;3,E166&lt;1),"",V166))</f>
        <v>0.424079</v>
      </c>
      <c r="X166" s="7" t="n">
        <v>0.424079</v>
      </c>
      <c r="Y166" s="7" t="n">
        <f aca="false">W166-X166</f>
        <v>0</v>
      </c>
    </row>
    <row r="167" customFormat="false" ht="12.75" hidden="false" customHeight="false" outlineLevel="0" collapsed="false">
      <c r="A167" s="0" t="n">
        <v>3</v>
      </c>
      <c r="B167" s="0" t="n">
        <v>1</v>
      </c>
      <c r="C167" s="0" t="n">
        <v>1</v>
      </c>
      <c r="D167" s="0" t="n">
        <v>1</v>
      </c>
      <c r="E167" s="0" t="n">
        <v>2</v>
      </c>
      <c r="F167" s="0" t="n">
        <f aca="false">IF(AND(A167=0,B167=0,C167=0,D167=0,E167=0),"",1-ABS(SIGN(A167-2)))</f>
        <v>0</v>
      </c>
      <c r="G167" s="0" t="n">
        <f aca="false">IF(AND(B167=0,C167=0,D167=0,E167=0,A167=0),"",1-ABS(SIGN(B167-2)))</f>
        <v>0</v>
      </c>
      <c r="H167" s="0" t="n">
        <f aca="false">IF(AND(C167=0,D167=0,E167=0,A167=0,B167=0),"",1-ABS(SIGN(C167-2)))</f>
        <v>0</v>
      </c>
      <c r="I167" s="0" t="n">
        <f aca="false">IF(AND(D167=0,E167=0,A167=0,B167=0,C167=0),"",1-ABS(SIGN(D167-2)))</f>
        <v>0</v>
      </c>
      <c r="J167" s="0" t="n">
        <f aca="false">IF(AND(E167=0,A167=0,B167=0,C167=0,D167=0),"",1-ABS(SIGN(E167-2)))</f>
        <v>1</v>
      </c>
      <c r="K167" s="0" t="n">
        <f aca="false">IF(AND(A167=0,B167=0,C167=0,D167=0,E167=0),"",1-ABS(SIGN(A167-3)))</f>
        <v>1</v>
      </c>
      <c r="L167" s="0" t="n">
        <f aca="false">IF(AND(B167=0,C167=0,D167=0,E167=0,A167=0),"",1-ABS(SIGN(B167-3)))</f>
        <v>0</v>
      </c>
      <c r="M167" s="0" t="n">
        <f aca="false">IF(AND(C167=0,D167=0,E167=0,A167=0,B167=0),"",1-ABS(SIGN(C167-3)))</f>
        <v>0</v>
      </c>
      <c r="N167" s="0" t="n">
        <f aca="false">IF(AND(D167=0,E167=0,A167=0,B167=0,C167=0),"",1-ABS(SIGN(D167-3)))</f>
        <v>0</v>
      </c>
      <c r="O167" s="0" t="n">
        <f aca="false">IF(AND(E167=0,A167=0,B167=0,C167=0,D167=0),"",1-ABS(SIGN(E167-3)))</f>
        <v>0</v>
      </c>
      <c r="P167" s="0" t="n">
        <f aca="false">IF(AND(A167=0,B167=0,C167=0,D167=0,E167=0),"",SIGN(A167-1)+SIGN(B167-1)+SIGN(C167-1)+SIGN(D167-1)+SIGN(E167-1)-1)</f>
        <v>1</v>
      </c>
      <c r="Q167" s="0" t="n">
        <f aca="false">IF(AND(A167=0,B167=0,C167=0,D167=0,E167=0),"",SUM(F167:J167)-SIGN(SUM(F167:J167)))</f>
        <v>0</v>
      </c>
      <c r="R167" s="0" t="n">
        <f aca="false">IF(AND(A167=0,B167=0,C167=0,D167=0,E167=0),"",Q167*Q167)</f>
        <v>0</v>
      </c>
      <c r="S167" s="0" t="n">
        <f aca="false">IF(AND(A167=0,B167=0,C167=0,D167=0,E167=0),"",SUM(K167:O167)-SIGN(SUM(K167:O167)))</f>
        <v>0</v>
      </c>
      <c r="T167" s="0" t="n">
        <f aca="false">IF(AND(A167=0,B167=0,C167=0,D167=0,E167=0),"",S167*S167)</f>
        <v>0</v>
      </c>
      <c r="U167" s="0" t="n">
        <f aca="false">IF(AND(A167=0,B167=0,C167=0,D167=0,E167=0),"",1-(0.146016*F167+0.557685*K167+0.1753425*G167+0.4711896*L167+0.1397295*H167+0.3742594*M167+0.1728907*I167+0.5371011*N167+0.156223*J167+0.4501876*O167+-0.1395949*P167+0.0106868*R167+-0.1215579*S167+-0.0147963*T167))</f>
        <v>0.4256869</v>
      </c>
      <c r="V167" s="1" t="n">
        <f aca="false">IF(AND(A167=0,B167=0,C167=0,D167=0,E167=0),"",IF(SIGN(A167-1)+SIGN(B167-1)+SIGN(C167-1)+SIGN(D167-1)+SIGN(E167-1)=0,1,U167))</f>
        <v>0.4256869</v>
      </c>
      <c r="W167" s="2" t="n">
        <f aca="false">IF(AND(A167=0,B167=0,C167=0,D167=0,E167=0),"",IF(OR(A167=0,A167&gt;3,A167&lt;1,B167=0,B167&gt;3,B167&lt;1,C167=0,C167&gt;3,C167&lt;1,D167=0,D167&gt;3,D167&lt;1,E167=0,E167&gt;3,E167&lt;1),"",V167))</f>
        <v>0.4256869</v>
      </c>
      <c r="X167" s="7" t="n">
        <v>0.4256869</v>
      </c>
      <c r="Y167" s="7" t="n">
        <f aca="false">W167-X167</f>
        <v>0</v>
      </c>
    </row>
    <row r="168" customFormat="false" ht="12.75" hidden="false" customHeight="false" outlineLevel="0" collapsed="false">
      <c r="A168" s="0" t="n">
        <v>1</v>
      </c>
      <c r="B168" s="0" t="n">
        <v>2</v>
      </c>
      <c r="C168" s="0" t="n">
        <v>1</v>
      </c>
      <c r="D168" s="0" t="n">
        <v>3</v>
      </c>
      <c r="E168" s="0" t="n">
        <v>1</v>
      </c>
      <c r="F168" s="0" t="n">
        <f aca="false">IF(AND(A168=0,B168=0,C168=0,D168=0,E168=0),"",1-ABS(SIGN(A168-2)))</f>
        <v>0</v>
      </c>
      <c r="G168" s="0" t="n">
        <f aca="false">IF(AND(B168=0,C168=0,D168=0,E168=0,A168=0),"",1-ABS(SIGN(B168-2)))</f>
        <v>1</v>
      </c>
      <c r="H168" s="0" t="n">
        <f aca="false">IF(AND(C168=0,D168=0,E168=0,A168=0,B168=0),"",1-ABS(SIGN(C168-2)))</f>
        <v>0</v>
      </c>
      <c r="I168" s="0" t="n">
        <f aca="false">IF(AND(D168=0,E168=0,A168=0,B168=0,C168=0),"",1-ABS(SIGN(D168-2)))</f>
        <v>0</v>
      </c>
      <c r="J168" s="0" t="n">
        <f aca="false">IF(AND(E168=0,A168=0,B168=0,C168=0,D168=0),"",1-ABS(SIGN(E168-2)))</f>
        <v>0</v>
      </c>
      <c r="K168" s="0" t="n">
        <f aca="false">IF(AND(A168=0,B168=0,C168=0,D168=0,E168=0),"",1-ABS(SIGN(A168-3)))</f>
        <v>0</v>
      </c>
      <c r="L168" s="0" t="n">
        <f aca="false">IF(AND(B168=0,C168=0,D168=0,E168=0,A168=0),"",1-ABS(SIGN(B168-3)))</f>
        <v>0</v>
      </c>
      <c r="M168" s="0" t="n">
        <f aca="false">IF(AND(C168=0,D168=0,E168=0,A168=0,B168=0),"",1-ABS(SIGN(C168-3)))</f>
        <v>0</v>
      </c>
      <c r="N168" s="0" t="n">
        <f aca="false">IF(AND(D168=0,E168=0,A168=0,B168=0,C168=0),"",1-ABS(SIGN(D168-3)))</f>
        <v>1</v>
      </c>
      <c r="O168" s="0" t="n">
        <f aca="false">IF(AND(E168=0,A168=0,B168=0,C168=0,D168=0),"",1-ABS(SIGN(E168-3)))</f>
        <v>0</v>
      </c>
      <c r="P168" s="0" t="n">
        <f aca="false">IF(AND(A168=0,B168=0,C168=0,D168=0,E168=0),"",SIGN(A168-1)+SIGN(B168-1)+SIGN(C168-1)+SIGN(D168-1)+SIGN(E168-1)-1)</f>
        <v>1</v>
      </c>
      <c r="Q168" s="0" t="n">
        <f aca="false">IF(AND(A168=0,B168=0,C168=0,D168=0,E168=0),"",SUM(F168:J168)-SIGN(SUM(F168:J168)))</f>
        <v>0</v>
      </c>
      <c r="R168" s="0" t="n">
        <f aca="false">IF(AND(A168=0,B168=0,C168=0,D168=0,E168=0),"",Q168*Q168)</f>
        <v>0</v>
      </c>
      <c r="S168" s="0" t="n">
        <f aca="false">IF(AND(A168=0,B168=0,C168=0,D168=0,E168=0),"",SUM(K168:O168)-SIGN(SUM(K168:O168)))</f>
        <v>0</v>
      </c>
      <c r="T168" s="0" t="n">
        <f aca="false">IF(AND(A168=0,B168=0,C168=0,D168=0,E168=0),"",S168*S168)</f>
        <v>0</v>
      </c>
      <c r="U168" s="0" t="n">
        <f aca="false">IF(AND(A168=0,B168=0,C168=0,D168=0,E168=0),"",1-(0.146016*F168+0.557685*K168+0.1753425*G168+0.4711896*L168+0.1397295*H168+0.3742594*M168+0.1728907*I168+0.5371011*N168+0.156223*J168+0.4501876*O168+-0.1395949*P168+0.0106868*R168+-0.1215579*S168+-0.0147963*T168))</f>
        <v>0.4271513</v>
      </c>
      <c r="V168" s="1" t="n">
        <f aca="false">IF(AND(A168=0,B168=0,C168=0,D168=0,E168=0),"",IF(SIGN(A168-1)+SIGN(B168-1)+SIGN(C168-1)+SIGN(D168-1)+SIGN(E168-1)=0,1,U168))</f>
        <v>0.4271513</v>
      </c>
      <c r="W168" s="2" t="n">
        <f aca="false">IF(AND(A168=0,B168=0,C168=0,D168=0,E168=0),"",IF(OR(A168=0,A168&gt;3,A168&lt;1,B168=0,B168&gt;3,B168&lt;1,C168=0,C168&gt;3,C168&lt;1,D168=0,D168&gt;3,D168&lt;1,E168=0,E168&gt;3,E168&lt;1),"",V168))</f>
        <v>0.4271513</v>
      </c>
      <c r="X168" s="7" t="n">
        <v>0.4271513</v>
      </c>
      <c r="Y168" s="7" t="n">
        <f aca="false">W168-X168</f>
        <v>0</v>
      </c>
    </row>
    <row r="169" customFormat="false" ht="12.75" hidden="false" customHeight="false" outlineLevel="0" collapsed="false">
      <c r="A169" s="0" t="n">
        <v>2</v>
      </c>
      <c r="B169" s="0" t="n">
        <v>1</v>
      </c>
      <c r="C169" s="0" t="n">
        <v>1</v>
      </c>
      <c r="D169" s="0" t="n">
        <v>3</v>
      </c>
      <c r="E169" s="0" t="n">
        <v>2</v>
      </c>
      <c r="F169" s="0" t="n">
        <f aca="false">IF(AND(A169=0,B169=0,C169=0,D169=0,E169=0),"",1-ABS(SIGN(A169-2)))</f>
        <v>1</v>
      </c>
      <c r="G169" s="0" t="n">
        <f aca="false">IF(AND(B169=0,C169=0,D169=0,E169=0,A169=0),"",1-ABS(SIGN(B169-2)))</f>
        <v>0</v>
      </c>
      <c r="H169" s="0" t="n">
        <f aca="false">IF(AND(C169=0,D169=0,E169=0,A169=0,B169=0),"",1-ABS(SIGN(C169-2)))</f>
        <v>0</v>
      </c>
      <c r="I169" s="0" t="n">
        <f aca="false">IF(AND(D169=0,E169=0,A169=0,B169=0,C169=0),"",1-ABS(SIGN(D169-2)))</f>
        <v>0</v>
      </c>
      <c r="J169" s="0" t="n">
        <f aca="false">IF(AND(E169=0,A169=0,B169=0,C169=0,D169=0),"",1-ABS(SIGN(E169-2)))</f>
        <v>1</v>
      </c>
      <c r="K169" s="0" t="n">
        <f aca="false">IF(AND(A169=0,B169=0,C169=0,D169=0,E169=0),"",1-ABS(SIGN(A169-3)))</f>
        <v>0</v>
      </c>
      <c r="L169" s="0" t="n">
        <f aca="false">IF(AND(B169=0,C169=0,D169=0,E169=0,A169=0),"",1-ABS(SIGN(B169-3)))</f>
        <v>0</v>
      </c>
      <c r="M169" s="0" t="n">
        <f aca="false">IF(AND(C169=0,D169=0,E169=0,A169=0,B169=0),"",1-ABS(SIGN(C169-3)))</f>
        <v>0</v>
      </c>
      <c r="N169" s="0" t="n">
        <f aca="false">IF(AND(D169=0,E169=0,A169=0,B169=0,C169=0),"",1-ABS(SIGN(D169-3)))</f>
        <v>1</v>
      </c>
      <c r="O169" s="0" t="n">
        <f aca="false">IF(AND(E169=0,A169=0,B169=0,C169=0,D169=0),"",1-ABS(SIGN(E169-3)))</f>
        <v>0</v>
      </c>
      <c r="P169" s="0" t="n">
        <f aca="false">IF(AND(A169=0,B169=0,C169=0,D169=0,E169=0),"",SIGN(A169-1)+SIGN(B169-1)+SIGN(C169-1)+SIGN(D169-1)+SIGN(E169-1)-1)</f>
        <v>2</v>
      </c>
      <c r="Q169" s="0" t="n">
        <f aca="false">IF(AND(A169=0,B169=0,C169=0,D169=0,E169=0),"",SUM(F169:J169)-SIGN(SUM(F169:J169)))</f>
        <v>1</v>
      </c>
      <c r="R169" s="0" t="n">
        <f aca="false">IF(AND(A169=0,B169=0,C169=0,D169=0,E169=0),"",Q169*Q169)</f>
        <v>1</v>
      </c>
      <c r="S169" s="0" t="n">
        <f aca="false">IF(AND(A169=0,B169=0,C169=0,D169=0,E169=0),"",SUM(K169:O169)-SIGN(SUM(K169:O169)))</f>
        <v>0</v>
      </c>
      <c r="T169" s="0" t="n">
        <f aca="false">IF(AND(A169=0,B169=0,C169=0,D169=0,E169=0),"",S169*S169)</f>
        <v>0</v>
      </c>
      <c r="U169" s="0" t="n">
        <f aca="false">IF(AND(A169=0,B169=0,C169=0,D169=0,E169=0),"",1-(0.146016*F169+0.557685*K169+0.1753425*G169+0.4711896*L169+0.1397295*H169+0.3742594*M169+0.1728907*I169+0.5371011*N169+0.156223*J169+0.4501876*O169+-0.1395949*P169+0.0106868*R169+-0.1215579*S169+-0.0147963*T169))</f>
        <v>0.4291629</v>
      </c>
      <c r="V169" s="1" t="n">
        <f aca="false">IF(AND(A169=0,B169=0,C169=0,D169=0,E169=0),"",IF(SIGN(A169-1)+SIGN(B169-1)+SIGN(C169-1)+SIGN(D169-1)+SIGN(E169-1)=0,1,U169))</f>
        <v>0.4291629</v>
      </c>
      <c r="W169" s="2" t="n">
        <f aca="false">IF(AND(A169=0,B169=0,C169=0,D169=0,E169=0),"",IF(OR(A169=0,A169&gt;3,A169&lt;1,B169=0,B169&gt;3,B169&lt;1,C169=0,C169&gt;3,C169&lt;1,D169=0,D169&gt;3,D169&lt;1,E169=0,E169&gt;3,E169&lt;1),"",V169))</f>
        <v>0.4291629</v>
      </c>
      <c r="X169" s="7" t="n">
        <v>0.4291629</v>
      </c>
      <c r="Y169" s="7" t="n">
        <f aca="false">W169-X169</f>
        <v>0</v>
      </c>
    </row>
    <row r="170" customFormat="false" ht="12.75" hidden="false" customHeight="false" outlineLevel="0" collapsed="false">
      <c r="A170" s="0" t="n">
        <v>2</v>
      </c>
      <c r="B170" s="0" t="n">
        <v>3</v>
      </c>
      <c r="C170" s="0" t="n">
        <v>1</v>
      </c>
      <c r="D170" s="0" t="n">
        <v>2</v>
      </c>
      <c r="E170" s="0" t="n">
        <v>2</v>
      </c>
      <c r="F170" s="0" t="n">
        <f aca="false">IF(AND(A170=0,B170=0,C170=0,D170=0,E170=0),"",1-ABS(SIGN(A170-2)))</f>
        <v>1</v>
      </c>
      <c r="G170" s="0" t="n">
        <f aca="false">IF(AND(B170=0,C170=0,D170=0,E170=0,A170=0),"",1-ABS(SIGN(B170-2)))</f>
        <v>0</v>
      </c>
      <c r="H170" s="0" t="n">
        <f aca="false">IF(AND(C170=0,D170=0,E170=0,A170=0,B170=0),"",1-ABS(SIGN(C170-2)))</f>
        <v>0</v>
      </c>
      <c r="I170" s="0" t="n">
        <f aca="false">IF(AND(D170=0,E170=0,A170=0,B170=0,C170=0),"",1-ABS(SIGN(D170-2)))</f>
        <v>1</v>
      </c>
      <c r="J170" s="0" t="n">
        <f aca="false">IF(AND(E170=0,A170=0,B170=0,C170=0,D170=0),"",1-ABS(SIGN(E170-2)))</f>
        <v>1</v>
      </c>
      <c r="K170" s="0" t="n">
        <f aca="false">IF(AND(A170=0,B170=0,C170=0,D170=0,E170=0),"",1-ABS(SIGN(A170-3)))</f>
        <v>0</v>
      </c>
      <c r="L170" s="0" t="n">
        <f aca="false">IF(AND(B170=0,C170=0,D170=0,E170=0,A170=0),"",1-ABS(SIGN(B170-3)))</f>
        <v>1</v>
      </c>
      <c r="M170" s="0" t="n">
        <f aca="false">IF(AND(C170=0,D170=0,E170=0,A170=0,B170=0),"",1-ABS(SIGN(C170-3)))</f>
        <v>0</v>
      </c>
      <c r="N170" s="0" t="n">
        <f aca="false">IF(AND(D170=0,E170=0,A170=0,B170=0,C170=0),"",1-ABS(SIGN(D170-3)))</f>
        <v>0</v>
      </c>
      <c r="O170" s="0" t="n">
        <f aca="false">IF(AND(E170=0,A170=0,B170=0,C170=0,D170=0),"",1-ABS(SIGN(E170-3)))</f>
        <v>0</v>
      </c>
      <c r="P170" s="0" t="n">
        <f aca="false">IF(AND(A170=0,B170=0,C170=0,D170=0,E170=0),"",SIGN(A170-1)+SIGN(B170-1)+SIGN(C170-1)+SIGN(D170-1)+SIGN(E170-1)-1)</f>
        <v>3</v>
      </c>
      <c r="Q170" s="0" t="n">
        <f aca="false">IF(AND(A170=0,B170=0,C170=0,D170=0,E170=0),"",SUM(F170:J170)-SIGN(SUM(F170:J170)))</f>
        <v>2</v>
      </c>
      <c r="R170" s="0" t="n">
        <f aca="false">IF(AND(A170=0,B170=0,C170=0,D170=0,E170=0),"",Q170*Q170)</f>
        <v>4</v>
      </c>
      <c r="S170" s="0" t="n">
        <f aca="false">IF(AND(A170=0,B170=0,C170=0,D170=0,E170=0),"",SUM(K170:O170)-SIGN(SUM(K170:O170)))</f>
        <v>0</v>
      </c>
      <c r="T170" s="0" t="n">
        <f aca="false">IF(AND(A170=0,B170=0,C170=0,D170=0,E170=0),"",S170*S170)</f>
        <v>0</v>
      </c>
      <c r="U170" s="0" t="n">
        <f aca="false">IF(AND(A170=0,B170=0,C170=0,D170=0,E170=0),"",1-(0.146016*F170+0.557685*K170+0.1753425*G170+0.4711896*L170+0.1397295*H170+0.3742594*M170+0.1728907*I170+0.5371011*N170+0.156223*J170+0.4501876*O170+-0.1395949*P170+0.0106868*R170+-0.1215579*S170+-0.0147963*T170))</f>
        <v>0.4297182</v>
      </c>
      <c r="V170" s="1" t="n">
        <f aca="false">IF(AND(A170=0,B170=0,C170=0,D170=0,E170=0),"",IF(SIGN(A170-1)+SIGN(B170-1)+SIGN(C170-1)+SIGN(D170-1)+SIGN(E170-1)=0,1,U170))</f>
        <v>0.4297182</v>
      </c>
      <c r="W170" s="2" t="n">
        <f aca="false">IF(AND(A170=0,B170=0,C170=0,D170=0,E170=0),"",IF(OR(A170=0,A170&gt;3,A170&lt;1,B170=0,B170&gt;3,B170&lt;1,C170=0,C170&gt;3,C170&lt;1,D170=0,D170&gt;3,D170&lt;1,E170=0,E170&gt;3,E170&lt;1),"",V170))</f>
        <v>0.4297182</v>
      </c>
      <c r="X170" s="7" t="n">
        <v>0.4297182</v>
      </c>
      <c r="Y170" s="7" t="n">
        <f aca="false">W170-X170</f>
        <v>0</v>
      </c>
    </row>
    <row r="171" customFormat="false" ht="12.75" hidden="false" customHeight="false" outlineLevel="0" collapsed="false">
      <c r="A171" s="0" t="n">
        <v>1</v>
      </c>
      <c r="B171" s="0" t="n">
        <v>3</v>
      </c>
      <c r="C171" s="0" t="n">
        <v>3</v>
      </c>
      <c r="D171" s="0" t="n">
        <v>1</v>
      </c>
      <c r="E171" s="0" t="n">
        <v>1</v>
      </c>
      <c r="F171" s="0" t="n">
        <f aca="false">IF(AND(A171=0,B171=0,C171=0,D171=0,E171=0),"",1-ABS(SIGN(A171-2)))</f>
        <v>0</v>
      </c>
      <c r="G171" s="0" t="n">
        <f aca="false">IF(AND(B171=0,C171=0,D171=0,E171=0,A171=0),"",1-ABS(SIGN(B171-2)))</f>
        <v>0</v>
      </c>
      <c r="H171" s="0" t="n">
        <f aca="false">IF(AND(C171=0,D171=0,E171=0,A171=0,B171=0),"",1-ABS(SIGN(C171-2)))</f>
        <v>0</v>
      </c>
      <c r="I171" s="0" t="n">
        <f aca="false">IF(AND(D171=0,E171=0,A171=0,B171=0,C171=0),"",1-ABS(SIGN(D171-2)))</f>
        <v>0</v>
      </c>
      <c r="J171" s="0" t="n">
        <f aca="false">IF(AND(E171=0,A171=0,B171=0,C171=0,D171=0),"",1-ABS(SIGN(E171-2)))</f>
        <v>0</v>
      </c>
      <c r="K171" s="0" t="n">
        <f aca="false">IF(AND(A171=0,B171=0,C171=0,D171=0,E171=0),"",1-ABS(SIGN(A171-3)))</f>
        <v>0</v>
      </c>
      <c r="L171" s="0" t="n">
        <f aca="false">IF(AND(B171=0,C171=0,D171=0,E171=0,A171=0),"",1-ABS(SIGN(B171-3)))</f>
        <v>1</v>
      </c>
      <c r="M171" s="0" t="n">
        <f aca="false">IF(AND(C171=0,D171=0,E171=0,A171=0,B171=0),"",1-ABS(SIGN(C171-3)))</f>
        <v>1</v>
      </c>
      <c r="N171" s="0" t="n">
        <f aca="false">IF(AND(D171=0,E171=0,A171=0,B171=0,C171=0),"",1-ABS(SIGN(D171-3)))</f>
        <v>0</v>
      </c>
      <c r="O171" s="0" t="n">
        <f aca="false">IF(AND(E171=0,A171=0,B171=0,C171=0,D171=0),"",1-ABS(SIGN(E171-3)))</f>
        <v>0</v>
      </c>
      <c r="P171" s="0" t="n">
        <f aca="false">IF(AND(A171=0,B171=0,C171=0,D171=0,E171=0),"",SIGN(A171-1)+SIGN(B171-1)+SIGN(C171-1)+SIGN(D171-1)+SIGN(E171-1)-1)</f>
        <v>1</v>
      </c>
      <c r="Q171" s="0" t="n">
        <f aca="false">IF(AND(A171=0,B171=0,C171=0,D171=0,E171=0),"",SUM(F171:J171)-SIGN(SUM(F171:J171)))</f>
        <v>0</v>
      </c>
      <c r="R171" s="0" t="n">
        <f aca="false">IF(AND(A171=0,B171=0,C171=0,D171=0,E171=0),"",Q171*Q171)</f>
        <v>0</v>
      </c>
      <c r="S171" s="0" t="n">
        <f aca="false">IF(AND(A171=0,B171=0,C171=0,D171=0,E171=0),"",SUM(K171:O171)-SIGN(SUM(K171:O171)))</f>
        <v>1</v>
      </c>
      <c r="T171" s="0" t="n">
        <f aca="false">IF(AND(A171=0,B171=0,C171=0,D171=0,E171=0),"",S171*S171)</f>
        <v>1</v>
      </c>
      <c r="U171" s="0" t="n">
        <f aca="false">IF(AND(A171=0,B171=0,C171=0,D171=0,E171=0),"",1-(0.146016*F171+0.557685*K171+0.1753425*G171+0.4711896*L171+0.1397295*H171+0.3742594*M171+0.1728907*I171+0.5371011*N171+0.156223*J171+0.4501876*O171+-0.1395949*P171+0.0106868*R171+-0.1215579*S171+-0.0147963*T171))</f>
        <v>0.4305001</v>
      </c>
      <c r="V171" s="1" t="n">
        <f aca="false">IF(AND(A171=0,B171=0,C171=0,D171=0,E171=0),"",IF(SIGN(A171-1)+SIGN(B171-1)+SIGN(C171-1)+SIGN(D171-1)+SIGN(E171-1)=0,1,U171))</f>
        <v>0.4305001</v>
      </c>
      <c r="W171" s="2" t="n">
        <f aca="false">IF(AND(A171=0,B171=0,C171=0,D171=0,E171=0),"",IF(OR(A171=0,A171&gt;3,A171&lt;1,B171=0,B171&gt;3,B171&lt;1,C171=0,C171&gt;3,C171&lt;1,D171=0,D171&gt;3,D171&lt;1,E171=0,E171&gt;3,E171&lt;1),"",V171))</f>
        <v>0.4305001</v>
      </c>
      <c r="X171" s="7" t="n">
        <v>0.4305001</v>
      </c>
      <c r="Y171" s="7" t="n">
        <f aca="false">W171-X171</f>
        <v>0</v>
      </c>
    </row>
    <row r="172" customFormat="false" ht="12.75" hidden="false" customHeight="false" outlineLevel="0" collapsed="false">
      <c r="A172" s="0" t="n">
        <v>2</v>
      </c>
      <c r="B172" s="0" t="n">
        <v>2</v>
      </c>
      <c r="C172" s="0" t="n">
        <v>1</v>
      </c>
      <c r="D172" s="0" t="n">
        <v>2</v>
      </c>
      <c r="E172" s="0" t="n">
        <v>3</v>
      </c>
      <c r="F172" s="0" t="n">
        <f aca="false">IF(AND(A172=0,B172=0,C172=0,D172=0,E172=0),"",1-ABS(SIGN(A172-2)))</f>
        <v>1</v>
      </c>
      <c r="G172" s="0" t="n">
        <f aca="false">IF(AND(B172=0,C172=0,D172=0,E172=0,A172=0),"",1-ABS(SIGN(B172-2)))</f>
        <v>1</v>
      </c>
      <c r="H172" s="0" t="n">
        <f aca="false">IF(AND(C172=0,D172=0,E172=0,A172=0,B172=0),"",1-ABS(SIGN(C172-2)))</f>
        <v>0</v>
      </c>
      <c r="I172" s="0" t="n">
        <f aca="false">IF(AND(D172=0,E172=0,A172=0,B172=0,C172=0),"",1-ABS(SIGN(D172-2)))</f>
        <v>1</v>
      </c>
      <c r="J172" s="0" t="n">
        <f aca="false">IF(AND(E172=0,A172=0,B172=0,C172=0,D172=0),"",1-ABS(SIGN(E172-2)))</f>
        <v>0</v>
      </c>
      <c r="K172" s="0" t="n">
        <f aca="false">IF(AND(A172=0,B172=0,C172=0,D172=0,E172=0),"",1-ABS(SIGN(A172-3)))</f>
        <v>0</v>
      </c>
      <c r="L172" s="0" t="n">
        <f aca="false">IF(AND(B172=0,C172=0,D172=0,E172=0,A172=0),"",1-ABS(SIGN(B172-3)))</f>
        <v>0</v>
      </c>
      <c r="M172" s="0" t="n">
        <f aca="false">IF(AND(C172=0,D172=0,E172=0,A172=0,B172=0),"",1-ABS(SIGN(C172-3)))</f>
        <v>0</v>
      </c>
      <c r="N172" s="0" t="n">
        <f aca="false">IF(AND(D172=0,E172=0,A172=0,B172=0,C172=0),"",1-ABS(SIGN(D172-3)))</f>
        <v>0</v>
      </c>
      <c r="O172" s="0" t="n">
        <f aca="false">IF(AND(E172=0,A172=0,B172=0,C172=0,D172=0),"",1-ABS(SIGN(E172-3)))</f>
        <v>1</v>
      </c>
      <c r="P172" s="0" t="n">
        <f aca="false">IF(AND(A172=0,B172=0,C172=0,D172=0,E172=0),"",SIGN(A172-1)+SIGN(B172-1)+SIGN(C172-1)+SIGN(D172-1)+SIGN(E172-1)-1)</f>
        <v>3</v>
      </c>
      <c r="Q172" s="0" t="n">
        <f aca="false">IF(AND(A172=0,B172=0,C172=0,D172=0,E172=0),"",SUM(F172:J172)-SIGN(SUM(F172:J172)))</f>
        <v>2</v>
      </c>
      <c r="R172" s="0" t="n">
        <f aca="false">IF(AND(A172=0,B172=0,C172=0,D172=0,E172=0),"",Q172*Q172)</f>
        <v>4</v>
      </c>
      <c r="S172" s="0" t="n">
        <f aca="false">IF(AND(A172=0,B172=0,C172=0,D172=0,E172=0),"",SUM(K172:O172)-SIGN(SUM(K172:O172)))</f>
        <v>0</v>
      </c>
      <c r="T172" s="0" t="n">
        <f aca="false">IF(AND(A172=0,B172=0,C172=0,D172=0,E172=0),"",S172*S172)</f>
        <v>0</v>
      </c>
      <c r="U172" s="0" t="n">
        <f aca="false">IF(AND(A172=0,B172=0,C172=0,D172=0,E172=0),"",1-(0.146016*F172+0.557685*K172+0.1753425*G172+0.4711896*L172+0.1397295*H172+0.3742594*M172+0.1728907*I172+0.5371011*N172+0.156223*J172+0.4501876*O172+-0.1395949*P172+0.0106868*R172+-0.1215579*S172+-0.0147963*T172))</f>
        <v>0.4316007</v>
      </c>
      <c r="V172" s="1" t="n">
        <f aca="false">IF(AND(A172=0,B172=0,C172=0,D172=0,E172=0),"",IF(SIGN(A172-1)+SIGN(B172-1)+SIGN(C172-1)+SIGN(D172-1)+SIGN(E172-1)=0,1,U172))</f>
        <v>0.4316007</v>
      </c>
      <c r="W172" s="2" t="n">
        <f aca="false">IF(AND(A172=0,B172=0,C172=0,D172=0,E172=0),"",IF(OR(A172=0,A172&gt;3,A172&lt;1,B172=0,B172&gt;3,B172&lt;1,C172=0,C172&gt;3,C172&lt;1,D172=0,D172&gt;3,D172&lt;1,E172=0,E172&gt;3,E172&lt;1),"",V172))</f>
        <v>0.4316007</v>
      </c>
      <c r="X172" s="7" t="n">
        <v>0.4316007</v>
      </c>
      <c r="Y172" s="7" t="n">
        <f aca="false">W172-X172</f>
        <v>0</v>
      </c>
    </row>
    <row r="173" customFormat="false" ht="12.75" hidden="false" customHeight="false" outlineLevel="0" collapsed="false">
      <c r="A173" s="0" t="n">
        <v>1</v>
      </c>
      <c r="B173" s="0" t="n">
        <v>1</v>
      </c>
      <c r="C173" s="0" t="n">
        <v>2</v>
      </c>
      <c r="D173" s="0" t="n">
        <v>3</v>
      </c>
      <c r="E173" s="0" t="n">
        <v>2</v>
      </c>
      <c r="F173" s="0" t="n">
        <f aca="false">IF(AND(A173=0,B173=0,C173=0,D173=0,E173=0),"",1-ABS(SIGN(A173-2)))</f>
        <v>0</v>
      </c>
      <c r="G173" s="0" t="n">
        <f aca="false">IF(AND(B173=0,C173=0,D173=0,E173=0,A173=0),"",1-ABS(SIGN(B173-2)))</f>
        <v>0</v>
      </c>
      <c r="H173" s="0" t="n">
        <f aca="false">IF(AND(C173=0,D173=0,E173=0,A173=0,B173=0),"",1-ABS(SIGN(C173-2)))</f>
        <v>1</v>
      </c>
      <c r="I173" s="0" t="n">
        <f aca="false">IF(AND(D173=0,E173=0,A173=0,B173=0,C173=0),"",1-ABS(SIGN(D173-2)))</f>
        <v>0</v>
      </c>
      <c r="J173" s="0" t="n">
        <f aca="false">IF(AND(E173=0,A173=0,B173=0,C173=0,D173=0),"",1-ABS(SIGN(E173-2)))</f>
        <v>1</v>
      </c>
      <c r="K173" s="0" t="n">
        <f aca="false">IF(AND(A173=0,B173=0,C173=0,D173=0,E173=0),"",1-ABS(SIGN(A173-3)))</f>
        <v>0</v>
      </c>
      <c r="L173" s="0" t="n">
        <f aca="false">IF(AND(B173=0,C173=0,D173=0,E173=0,A173=0),"",1-ABS(SIGN(B173-3)))</f>
        <v>0</v>
      </c>
      <c r="M173" s="0" t="n">
        <f aca="false">IF(AND(C173=0,D173=0,E173=0,A173=0,B173=0),"",1-ABS(SIGN(C173-3)))</f>
        <v>0</v>
      </c>
      <c r="N173" s="0" t="n">
        <f aca="false">IF(AND(D173=0,E173=0,A173=0,B173=0,C173=0),"",1-ABS(SIGN(D173-3)))</f>
        <v>1</v>
      </c>
      <c r="O173" s="0" t="n">
        <f aca="false">IF(AND(E173=0,A173=0,B173=0,C173=0,D173=0),"",1-ABS(SIGN(E173-3)))</f>
        <v>0</v>
      </c>
      <c r="P173" s="0" t="n">
        <f aca="false">IF(AND(A173=0,B173=0,C173=0,D173=0,E173=0),"",SIGN(A173-1)+SIGN(B173-1)+SIGN(C173-1)+SIGN(D173-1)+SIGN(E173-1)-1)</f>
        <v>2</v>
      </c>
      <c r="Q173" s="0" t="n">
        <f aca="false">IF(AND(A173=0,B173=0,C173=0,D173=0,E173=0),"",SUM(F173:J173)-SIGN(SUM(F173:J173)))</f>
        <v>1</v>
      </c>
      <c r="R173" s="0" t="n">
        <f aca="false">IF(AND(A173=0,B173=0,C173=0,D173=0,E173=0),"",Q173*Q173)</f>
        <v>1</v>
      </c>
      <c r="S173" s="0" t="n">
        <f aca="false">IF(AND(A173=0,B173=0,C173=0,D173=0,E173=0),"",SUM(K173:O173)-SIGN(SUM(K173:O173)))</f>
        <v>0</v>
      </c>
      <c r="T173" s="0" t="n">
        <f aca="false">IF(AND(A173=0,B173=0,C173=0,D173=0,E173=0),"",S173*S173)</f>
        <v>0</v>
      </c>
      <c r="U173" s="0" t="n">
        <f aca="false">IF(AND(A173=0,B173=0,C173=0,D173=0,E173=0),"",1-(0.146016*F173+0.557685*K173+0.1753425*G173+0.4711896*L173+0.1397295*H173+0.3742594*M173+0.1728907*I173+0.5371011*N173+0.156223*J173+0.4501876*O173+-0.1395949*P173+0.0106868*R173+-0.1215579*S173+-0.0147963*T173))</f>
        <v>0.4354494</v>
      </c>
      <c r="V173" s="1" t="n">
        <f aca="false">IF(AND(A173=0,B173=0,C173=0,D173=0,E173=0),"",IF(SIGN(A173-1)+SIGN(B173-1)+SIGN(C173-1)+SIGN(D173-1)+SIGN(E173-1)=0,1,U173))</f>
        <v>0.4354494</v>
      </c>
      <c r="W173" s="2" t="n">
        <f aca="false">IF(AND(A173=0,B173=0,C173=0,D173=0,E173=0),"",IF(OR(A173=0,A173&gt;3,A173&lt;1,B173=0,B173&gt;3,B173&lt;1,C173=0,C173&gt;3,C173&lt;1,D173=0,D173&gt;3,D173&lt;1,E173=0,E173&gt;3,E173&lt;1),"",V173))</f>
        <v>0.4354494</v>
      </c>
      <c r="X173" s="7" t="n">
        <v>0.4354494</v>
      </c>
      <c r="Y173" s="7" t="n">
        <f aca="false">W173-X173</f>
        <v>0</v>
      </c>
    </row>
    <row r="174" customFormat="false" ht="12.75" hidden="false" customHeight="false" outlineLevel="0" collapsed="false">
      <c r="A174" s="0" t="n">
        <v>1</v>
      </c>
      <c r="B174" s="0" t="n">
        <v>3</v>
      </c>
      <c r="C174" s="0" t="n">
        <v>2</v>
      </c>
      <c r="D174" s="0" t="n">
        <v>2</v>
      </c>
      <c r="E174" s="0" t="n">
        <v>2</v>
      </c>
      <c r="F174" s="0" t="n">
        <f aca="false">IF(AND(A174=0,B174=0,C174=0,D174=0,E174=0),"",1-ABS(SIGN(A174-2)))</f>
        <v>0</v>
      </c>
      <c r="G174" s="0" t="n">
        <f aca="false">IF(AND(B174=0,C174=0,D174=0,E174=0,A174=0),"",1-ABS(SIGN(B174-2)))</f>
        <v>0</v>
      </c>
      <c r="H174" s="0" t="n">
        <f aca="false">IF(AND(C174=0,D174=0,E174=0,A174=0,B174=0),"",1-ABS(SIGN(C174-2)))</f>
        <v>1</v>
      </c>
      <c r="I174" s="0" t="n">
        <f aca="false">IF(AND(D174=0,E174=0,A174=0,B174=0,C174=0),"",1-ABS(SIGN(D174-2)))</f>
        <v>1</v>
      </c>
      <c r="J174" s="0" t="n">
        <f aca="false">IF(AND(E174=0,A174=0,B174=0,C174=0,D174=0),"",1-ABS(SIGN(E174-2)))</f>
        <v>1</v>
      </c>
      <c r="K174" s="0" t="n">
        <f aca="false">IF(AND(A174=0,B174=0,C174=0,D174=0,E174=0),"",1-ABS(SIGN(A174-3)))</f>
        <v>0</v>
      </c>
      <c r="L174" s="0" t="n">
        <f aca="false">IF(AND(B174=0,C174=0,D174=0,E174=0,A174=0),"",1-ABS(SIGN(B174-3)))</f>
        <v>1</v>
      </c>
      <c r="M174" s="0" t="n">
        <f aca="false">IF(AND(C174=0,D174=0,E174=0,A174=0,B174=0),"",1-ABS(SIGN(C174-3)))</f>
        <v>0</v>
      </c>
      <c r="N174" s="0" t="n">
        <f aca="false">IF(AND(D174=0,E174=0,A174=0,B174=0,C174=0),"",1-ABS(SIGN(D174-3)))</f>
        <v>0</v>
      </c>
      <c r="O174" s="0" t="n">
        <f aca="false">IF(AND(E174=0,A174=0,B174=0,C174=0,D174=0),"",1-ABS(SIGN(E174-3)))</f>
        <v>0</v>
      </c>
      <c r="P174" s="0" t="n">
        <f aca="false">IF(AND(A174=0,B174=0,C174=0,D174=0,E174=0),"",SIGN(A174-1)+SIGN(B174-1)+SIGN(C174-1)+SIGN(D174-1)+SIGN(E174-1)-1)</f>
        <v>3</v>
      </c>
      <c r="Q174" s="0" t="n">
        <f aca="false">IF(AND(A174=0,B174=0,C174=0,D174=0,E174=0),"",SUM(F174:J174)-SIGN(SUM(F174:J174)))</f>
        <v>2</v>
      </c>
      <c r="R174" s="0" t="n">
        <f aca="false">IF(AND(A174=0,B174=0,C174=0,D174=0,E174=0),"",Q174*Q174)</f>
        <v>4</v>
      </c>
      <c r="S174" s="0" t="n">
        <f aca="false">IF(AND(A174=0,B174=0,C174=0,D174=0,E174=0),"",SUM(K174:O174)-SIGN(SUM(K174:O174)))</f>
        <v>0</v>
      </c>
      <c r="T174" s="0" t="n">
        <f aca="false">IF(AND(A174=0,B174=0,C174=0,D174=0,E174=0),"",S174*S174)</f>
        <v>0</v>
      </c>
      <c r="U174" s="0" t="n">
        <f aca="false">IF(AND(A174=0,B174=0,C174=0,D174=0,E174=0),"",1-(0.146016*F174+0.557685*K174+0.1753425*G174+0.4711896*L174+0.1397295*H174+0.3742594*M174+0.1728907*I174+0.5371011*N174+0.156223*J174+0.4501876*O174+-0.1395949*P174+0.0106868*R174+-0.1215579*S174+-0.0147963*T174))</f>
        <v>0.4360047</v>
      </c>
      <c r="V174" s="1" t="n">
        <f aca="false">IF(AND(A174=0,B174=0,C174=0,D174=0,E174=0),"",IF(SIGN(A174-1)+SIGN(B174-1)+SIGN(C174-1)+SIGN(D174-1)+SIGN(E174-1)=0,1,U174))</f>
        <v>0.4360047</v>
      </c>
      <c r="W174" s="2" t="n">
        <f aca="false">IF(AND(A174=0,B174=0,C174=0,D174=0,E174=0),"",IF(OR(A174=0,A174&gt;3,A174&lt;1,B174=0,B174&gt;3,B174&lt;1,C174=0,C174&gt;3,C174&lt;1,D174=0,D174&gt;3,D174&lt;1,E174=0,E174&gt;3,E174&lt;1),"",V174))</f>
        <v>0.4360047</v>
      </c>
      <c r="X174" s="7" t="n">
        <v>0.4360047</v>
      </c>
      <c r="Y174" s="7" t="n">
        <f aca="false">W174-X174</f>
        <v>0</v>
      </c>
    </row>
    <row r="175" customFormat="false" ht="12.75" hidden="false" customHeight="false" outlineLevel="0" collapsed="false">
      <c r="A175" s="0" t="n">
        <v>2</v>
      </c>
      <c r="B175" s="0" t="n">
        <v>2</v>
      </c>
      <c r="C175" s="0" t="n">
        <v>3</v>
      </c>
      <c r="D175" s="0" t="n">
        <v>2</v>
      </c>
      <c r="E175" s="0" t="n">
        <v>2</v>
      </c>
      <c r="F175" s="0" t="n">
        <f aca="false">IF(AND(A175=0,B175=0,C175=0,D175=0,E175=0),"",1-ABS(SIGN(A175-2)))</f>
        <v>1</v>
      </c>
      <c r="G175" s="0" t="n">
        <f aca="false">IF(AND(B175=0,C175=0,D175=0,E175=0,A175=0),"",1-ABS(SIGN(B175-2)))</f>
        <v>1</v>
      </c>
      <c r="H175" s="0" t="n">
        <f aca="false">IF(AND(C175=0,D175=0,E175=0,A175=0,B175=0),"",1-ABS(SIGN(C175-2)))</f>
        <v>0</v>
      </c>
      <c r="I175" s="0" t="n">
        <f aca="false">IF(AND(D175=0,E175=0,A175=0,B175=0,C175=0),"",1-ABS(SIGN(D175-2)))</f>
        <v>1</v>
      </c>
      <c r="J175" s="0" t="n">
        <f aca="false">IF(AND(E175=0,A175=0,B175=0,C175=0,D175=0),"",1-ABS(SIGN(E175-2)))</f>
        <v>1</v>
      </c>
      <c r="K175" s="0" t="n">
        <f aca="false">IF(AND(A175=0,B175=0,C175=0,D175=0,E175=0),"",1-ABS(SIGN(A175-3)))</f>
        <v>0</v>
      </c>
      <c r="L175" s="0" t="n">
        <f aca="false">IF(AND(B175=0,C175=0,D175=0,E175=0,A175=0),"",1-ABS(SIGN(B175-3)))</f>
        <v>0</v>
      </c>
      <c r="M175" s="0" t="n">
        <f aca="false">IF(AND(C175=0,D175=0,E175=0,A175=0,B175=0),"",1-ABS(SIGN(C175-3)))</f>
        <v>1</v>
      </c>
      <c r="N175" s="0" t="n">
        <f aca="false">IF(AND(D175=0,E175=0,A175=0,B175=0,C175=0),"",1-ABS(SIGN(D175-3)))</f>
        <v>0</v>
      </c>
      <c r="O175" s="0" t="n">
        <f aca="false">IF(AND(E175=0,A175=0,B175=0,C175=0,D175=0),"",1-ABS(SIGN(E175-3)))</f>
        <v>0</v>
      </c>
      <c r="P175" s="0" t="n">
        <f aca="false">IF(AND(A175=0,B175=0,C175=0,D175=0,E175=0),"",SIGN(A175-1)+SIGN(B175-1)+SIGN(C175-1)+SIGN(D175-1)+SIGN(E175-1)-1)</f>
        <v>4</v>
      </c>
      <c r="Q175" s="0" t="n">
        <f aca="false">IF(AND(A175=0,B175=0,C175=0,D175=0,E175=0),"",SUM(F175:J175)-SIGN(SUM(F175:J175)))</f>
        <v>3</v>
      </c>
      <c r="R175" s="0" t="n">
        <f aca="false">IF(AND(A175=0,B175=0,C175=0,D175=0,E175=0),"",Q175*Q175)</f>
        <v>9</v>
      </c>
      <c r="S175" s="0" t="n">
        <f aca="false">IF(AND(A175=0,B175=0,C175=0,D175=0,E175=0),"",SUM(K175:O175)-SIGN(SUM(K175:O175)))</f>
        <v>0</v>
      </c>
      <c r="T175" s="0" t="n">
        <f aca="false">IF(AND(A175=0,B175=0,C175=0,D175=0,E175=0),"",S175*S175)</f>
        <v>0</v>
      </c>
      <c r="U175" s="0" t="n">
        <f aca="false">IF(AND(A175=0,B175=0,C175=0,D175=0,E175=0),"",1-(0.146016*F175+0.557685*K175+0.1753425*G175+0.4711896*L175+0.1397295*H175+0.3742594*M175+0.1728907*I175+0.5371011*N175+0.156223*J175+0.4501876*O175+-0.1395949*P175+0.0106868*R175+-0.1215579*S175+-0.0147963*T175))</f>
        <v>0.4374668</v>
      </c>
      <c r="V175" s="1" t="n">
        <f aca="false">IF(AND(A175=0,B175=0,C175=0,D175=0,E175=0),"",IF(SIGN(A175-1)+SIGN(B175-1)+SIGN(C175-1)+SIGN(D175-1)+SIGN(E175-1)=0,1,U175))</f>
        <v>0.4374668</v>
      </c>
      <c r="W175" s="2" t="n">
        <f aca="false">IF(AND(A175=0,B175=0,C175=0,D175=0,E175=0),"",IF(OR(A175=0,A175&gt;3,A175&lt;1,B175=0,B175&gt;3,B175&lt;1,C175=0,C175&gt;3,C175&lt;1,D175=0,D175&gt;3,D175&lt;1,E175=0,E175&gt;3,E175&lt;1),"",V175))</f>
        <v>0.4374668</v>
      </c>
      <c r="X175" s="7" t="n">
        <v>0.4374668</v>
      </c>
      <c r="Y175" s="7" t="n">
        <f aca="false">W175-X175</f>
        <v>0</v>
      </c>
    </row>
    <row r="176" customFormat="false" ht="12.75" hidden="false" customHeight="false" outlineLevel="0" collapsed="false">
      <c r="A176" s="0" t="n">
        <v>1</v>
      </c>
      <c r="B176" s="0" t="n">
        <v>2</v>
      </c>
      <c r="C176" s="0" t="n">
        <v>2</v>
      </c>
      <c r="D176" s="0" t="n">
        <v>2</v>
      </c>
      <c r="E176" s="0" t="n">
        <v>3</v>
      </c>
      <c r="F176" s="0" t="n">
        <f aca="false">IF(AND(A176=0,B176=0,C176=0,D176=0,E176=0),"",1-ABS(SIGN(A176-2)))</f>
        <v>0</v>
      </c>
      <c r="G176" s="0" t="n">
        <f aca="false">IF(AND(B176=0,C176=0,D176=0,E176=0,A176=0),"",1-ABS(SIGN(B176-2)))</f>
        <v>1</v>
      </c>
      <c r="H176" s="0" t="n">
        <f aca="false">IF(AND(C176=0,D176=0,E176=0,A176=0,B176=0),"",1-ABS(SIGN(C176-2)))</f>
        <v>1</v>
      </c>
      <c r="I176" s="0" t="n">
        <f aca="false">IF(AND(D176=0,E176=0,A176=0,B176=0,C176=0),"",1-ABS(SIGN(D176-2)))</f>
        <v>1</v>
      </c>
      <c r="J176" s="0" t="n">
        <f aca="false">IF(AND(E176=0,A176=0,B176=0,C176=0,D176=0),"",1-ABS(SIGN(E176-2)))</f>
        <v>0</v>
      </c>
      <c r="K176" s="0" t="n">
        <f aca="false">IF(AND(A176=0,B176=0,C176=0,D176=0,E176=0),"",1-ABS(SIGN(A176-3)))</f>
        <v>0</v>
      </c>
      <c r="L176" s="0" t="n">
        <f aca="false">IF(AND(B176=0,C176=0,D176=0,E176=0,A176=0),"",1-ABS(SIGN(B176-3)))</f>
        <v>0</v>
      </c>
      <c r="M176" s="0" t="n">
        <f aca="false">IF(AND(C176=0,D176=0,E176=0,A176=0,B176=0),"",1-ABS(SIGN(C176-3)))</f>
        <v>0</v>
      </c>
      <c r="N176" s="0" t="n">
        <f aca="false">IF(AND(D176=0,E176=0,A176=0,B176=0,C176=0),"",1-ABS(SIGN(D176-3)))</f>
        <v>0</v>
      </c>
      <c r="O176" s="0" t="n">
        <f aca="false">IF(AND(E176=0,A176=0,B176=0,C176=0,D176=0),"",1-ABS(SIGN(E176-3)))</f>
        <v>1</v>
      </c>
      <c r="P176" s="0" t="n">
        <f aca="false">IF(AND(A176=0,B176=0,C176=0,D176=0,E176=0),"",SIGN(A176-1)+SIGN(B176-1)+SIGN(C176-1)+SIGN(D176-1)+SIGN(E176-1)-1)</f>
        <v>3</v>
      </c>
      <c r="Q176" s="0" t="n">
        <f aca="false">IF(AND(A176=0,B176=0,C176=0,D176=0,E176=0),"",SUM(F176:J176)-SIGN(SUM(F176:J176)))</f>
        <v>2</v>
      </c>
      <c r="R176" s="0" t="n">
        <f aca="false">IF(AND(A176=0,B176=0,C176=0,D176=0,E176=0),"",Q176*Q176)</f>
        <v>4</v>
      </c>
      <c r="S176" s="0" t="n">
        <f aca="false">IF(AND(A176=0,B176=0,C176=0,D176=0,E176=0),"",SUM(K176:O176)-SIGN(SUM(K176:O176)))</f>
        <v>0</v>
      </c>
      <c r="T176" s="0" t="n">
        <f aca="false">IF(AND(A176=0,B176=0,C176=0,D176=0,E176=0),"",S176*S176)</f>
        <v>0</v>
      </c>
      <c r="U176" s="0" t="n">
        <f aca="false">IF(AND(A176=0,B176=0,C176=0,D176=0,E176=0),"",1-(0.146016*F176+0.557685*K176+0.1753425*G176+0.4711896*L176+0.1397295*H176+0.3742594*M176+0.1728907*I176+0.5371011*N176+0.156223*J176+0.4501876*O176+-0.1395949*P176+0.0106868*R176+-0.1215579*S176+-0.0147963*T176))</f>
        <v>0.4378872</v>
      </c>
      <c r="V176" s="1" t="n">
        <f aca="false">IF(AND(A176=0,B176=0,C176=0,D176=0,E176=0),"",IF(SIGN(A176-1)+SIGN(B176-1)+SIGN(C176-1)+SIGN(D176-1)+SIGN(E176-1)=0,1,U176))</f>
        <v>0.4378872</v>
      </c>
      <c r="W176" s="2" t="n">
        <f aca="false">IF(AND(A176=0,B176=0,C176=0,D176=0,E176=0),"",IF(OR(A176=0,A176&gt;3,A176&lt;1,B176=0,B176&gt;3,B176&lt;1,C176=0,C176&gt;3,C176&lt;1,D176=0,D176&gt;3,D176&lt;1,E176=0,E176&gt;3,E176&lt;1),"",V176))</f>
        <v>0.4378872</v>
      </c>
      <c r="X176" s="7" t="n">
        <v>0.4378872</v>
      </c>
      <c r="Y176" s="7" t="n">
        <f aca="false">W176-X176</f>
        <v>0</v>
      </c>
    </row>
    <row r="177" customFormat="false" ht="12.75" hidden="false" customHeight="false" outlineLevel="0" collapsed="false">
      <c r="A177" s="0" t="n">
        <v>3</v>
      </c>
      <c r="B177" s="0" t="n">
        <v>1</v>
      </c>
      <c r="C177" s="0" t="n">
        <v>2</v>
      </c>
      <c r="D177" s="0" t="n">
        <v>1</v>
      </c>
      <c r="E177" s="0" t="n">
        <v>1</v>
      </c>
      <c r="F177" s="0" t="n">
        <f aca="false">IF(AND(A177=0,B177=0,C177=0,D177=0,E177=0),"",1-ABS(SIGN(A177-2)))</f>
        <v>0</v>
      </c>
      <c r="G177" s="0" t="n">
        <f aca="false">IF(AND(B177=0,C177=0,D177=0,E177=0,A177=0),"",1-ABS(SIGN(B177-2)))</f>
        <v>0</v>
      </c>
      <c r="H177" s="0" t="n">
        <f aca="false">IF(AND(C177=0,D177=0,E177=0,A177=0,B177=0),"",1-ABS(SIGN(C177-2)))</f>
        <v>1</v>
      </c>
      <c r="I177" s="0" t="n">
        <f aca="false">IF(AND(D177=0,E177=0,A177=0,B177=0,C177=0),"",1-ABS(SIGN(D177-2)))</f>
        <v>0</v>
      </c>
      <c r="J177" s="0" t="n">
        <f aca="false">IF(AND(E177=0,A177=0,B177=0,C177=0,D177=0),"",1-ABS(SIGN(E177-2)))</f>
        <v>0</v>
      </c>
      <c r="K177" s="0" t="n">
        <f aca="false">IF(AND(A177=0,B177=0,C177=0,D177=0,E177=0),"",1-ABS(SIGN(A177-3)))</f>
        <v>1</v>
      </c>
      <c r="L177" s="0" t="n">
        <f aca="false">IF(AND(B177=0,C177=0,D177=0,E177=0,A177=0),"",1-ABS(SIGN(B177-3)))</f>
        <v>0</v>
      </c>
      <c r="M177" s="0" t="n">
        <f aca="false">IF(AND(C177=0,D177=0,E177=0,A177=0,B177=0),"",1-ABS(SIGN(C177-3)))</f>
        <v>0</v>
      </c>
      <c r="N177" s="0" t="n">
        <f aca="false">IF(AND(D177=0,E177=0,A177=0,B177=0,C177=0),"",1-ABS(SIGN(D177-3)))</f>
        <v>0</v>
      </c>
      <c r="O177" s="0" t="n">
        <f aca="false">IF(AND(E177=0,A177=0,B177=0,C177=0,D177=0),"",1-ABS(SIGN(E177-3)))</f>
        <v>0</v>
      </c>
      <c r="P177" s="0" t="n">
        <f aca="false">IF(AND(A177=0,B177=0,C177=0,D177=0,E177=0),"",SIGN(A177-1)+SIGN(B177-1)+SIGN(C177-1)+SIGN(D177-1)+SIGN(E177-1)-1)</f>
        <v>1</v>
      </c>
      <c r="Q177" s="0" t="n">
        <f aca="false">IF(AND(A177=0,B177=0,C177=0,D177=0,E177=0),"",SUM(F177:J177)-SIGN(SUM(F177:J177)))</f>
        <v>0</v>
      </c>
      <c r="R177" s="0" t="n">
        <f aca="false">IF(AND(A177=0,B177=0,C177=0,D177=0,E177=0),"",Q177*Q177)</f>
        <v>0</v>
      </c>
      <c r="S177" s="0" t="n">
        <f aca="false">IF(AND(A177=0,B177=0,C177=0,D177=0,E177=0),"",SUM(K177:O177)-SIGN(SUM(K177:O177)))</f>
        <v>0</v>
      </c>
      <c r="T177" s="0" t="n">
        <f aca="false">IF(AND(A177=0,B177=0,C177=0,D177=0,E177=0),"",S177*S177)</f>
        <v>0</v>
      </c>
      <c r="U177" s="0" t="n">
        <f aca="false">IF(AND(A177=0,B177=0,C177=0,D177=0,E177=0),"",1-(0.146016*F177+0.557685*K177+0.1753425*G177+0.4711896*L177+0.1397295*H177+0.3742594*M177+0.1728907*I177+0.5371011*N177+0.156223*J177+0.4501876*O177+-0.1395949*P177+0.0106868*R177+-0.1215579*S177+-0.0147963*T177))</f>
        <v>0.4421804</v>
      </c>
      <c r="V177" s="1" t="n">
        <f aca="false">IF(AND(A177=0,B177=0,C177=0,D177=0,E177=0),"",IF(SIGN(A177-1)+SIGN(B177-1)+SIGN(C177-1)+SIGN(D177-1)+SIGN(E177-1)=0,1,U177))</f>
        <v>0.4421804</v>
      </c>
      <c r="W177" s="2" t="n">
        <f aca="false">IF(AND(A177=0,B177=0,C177=0,D177=0,E177=0),"",IF(OR(A177=0,A177&gt;3,A177&lt;1,B177=0,B177&gt;3,B177&lt;1,C177=0,C177&gt;3,C177&lt;1,D177=0,D177&gt;3,D177&lt;1,E177=0,E177&gt;3,E177&lt;1),"",V177))</f>
        <v>0.4421804</v>
      </c>
      <c r="X177" s="7" t="n">
        <v>0.4421804</v>
      </c>
      <c r="Y177" s="7" t="n">
        <f aca="false">W177-X177</f>
        <v>0</v>
      </c>
    </row>
    <row r="178" customFormat="false" ht="12.75" hidden="false" customHeight="false" outlineLevel="0" collapsed="false">
      <c r="A178" s="0" t="n">
        <v>3</v>
      </c>
      <c r="B178" s="0" t="n">
        <v>1</v>
      </c>
      <c r="C178" s="0" t="n">
        <v>1</v>
      </c>
      <c r="D178" s="0" t="n">
        <v>1</v>
      </c>
      <c r="E178" s="0" t="n">
        <v>1</v>
      </c>
      <c r="F178" s="0" t="n">
        <f aca="false">IF(AND(A178=0,B178=0,C178=0,D178=0,E178=0),"",1-ABS(SIGN(A178-2)))</f>
        <v>0</v>
      </c>
      <c r="G178" s="0" t="n">
        <f aca="false">IF(AND(B178=0,C178=0,D178=0,E178=0,A178=0),"",1-ABS(SIGN(B178-2)))</f>
        <v>0</v>
      </c>
      <c r="H178" s="0" t="n">
        <f aca="false">IF(AND(C178=0,D178=0,E178=0,A178=0,B178=0),"",1-ABS(SIGN(C178-2)))</f>
        <v>0</v>
      </c>
      <c r="I178" s="0" t="n">
        <f aca="false">IF(AND(D178=0,E178=0,A178=0,B178=0,C178=0),"",1-ABS(SIGN(D178-2)))</f>
        <v>0</v>
      </c>
      <c r="J178" s="0" t="n">
        <f aca="false">IF(AND(E178=0,A178=0,B178=0,C178=0,D178=0),"",1-ABS(SIGN(E178-2)))</f>
        <v>0</v>
      </c>
      <c r="K178" s="0" t="n">
        <f aca="false">IF(AND(A178=0,B178=0,C178=0,D178=0,E178=0),"",1-ABS(SIGN(A178-3)))</f>
        <v>1</v>
      </c>
      <c r="L178" s="0" t="n">
        <f aca="false">IF(AND(B178=0,C178=0,D178=0,E178=0,A178=0),"",1-ABS(SIGN(B178-3)))</f>
        <v>0</v>
      </c>
      <c r="M178" s="0" t="n">
        <f aca="false">IF(AND(C178=0,D178=0,E178=0,A178=0,B178=0),"",1-ABS(SIGN(C178-3)))</f>
        <v>0</v>
      </c>
      <c r="N178" s="0" t="n">
        <f aca="false">IF(AND(D178=0,E178=0,A178=0,B178=0,C178=0),"",1-ABS(SIGN(D178-3)))</f>
        <v>0</v>
      </c>
      <c r="O178" s="0" t="n">
        <f aca="false">IF(AND(E178=0,A178=0,B178=0,C178=0,D178=0),"",1-ABS(SIGN(E178-3)))</f>
        <v>0</v>
      </c>
      <c r="P178" s="0" t="n">
        <f aca="false">IF(AND(A178=0,B178=0,C178=0,D178=0,E178=0),"",SIGN(A178-1)+SIGN(B178-1)+SIGN(C178-1)+SIGN(D178-1)+SIGN(E178-1)-1)</f>
        <v>0</v>
      </c>
      <c r="Q178" s="0" t="n">
        <f aca="false">IF(AND(A178=0,B178=0,C178=0,D178=0,E178=0),"",SUM(F178:J178)-SIGN(SUM(F178:J178)))</f>
        <v>0</v>
      </c>
      <c r="R178" s="0" t="n">
        <f aca="false">IF(AND(A178=0,B178=0,C178=0,D178=0,E178=0),"",Q178*Q178)</f>
        <v>0</v>
      </c>
      <c r="S178" s="0" t="n">
        <f aca="false">IF(AND(A178=0,B178=0,C178=0,D178=0,E178=0),"",SUM(K178:O178)-SIGN(SUM(K178:O178)))</f>
        <v>0</v>
      </c>
      <c r="T178" s="0" t="n">
        <f aca="false">IF(AND(A178=0,B178=0,C178=0,D178=0,E178=0),"",S178*S178)</f>
        <v>0</v>
      </c>
      <c r="U178" s="0" t="n">
        <f aca="false">IF(AND(A178=0,B178=0,C178=0,D178=0,E178=0),"",1-(0.146016*F178+0.557685*K178+0.1753425*G178+0.4711896*L178+0.1397295*H178+0.3742594*M178+0.1728907*I178+0.5371011*N178+0.156223*J178+0.4501876*O178+-0.1395949*P178+0.0106868*R178+-0.1215579*S178+-0.0147963*T178))</f>
        <v>0.442315</v>
      </c>
      <c r="V178" s="1" t="n">
        <f aca="false">IF(AND(A178=0,B178=0,C178=0,D178=0,E178=0),"",IF(SIGN(A178-1)+SIGN(B178-1)+SIGN(C178-1)+SIGN(D178-1)+SIGN(E178-1)=0,1,U178))</f>
        <v>0.442315</v>
      </c>
      <c r="W178" s="2" t="n">
        <f aca="false">IF(AND(A178=0,B178=0,C178=0,D178=0,E178=0),"",IF(OR(A178=0,A178&gt;3,A178&lt;1,B178=0,B178&gt;3,B178&lt;1,C178=0,C178&gt;3,C178&lt;1,D178=0,D178&gt;3,D178&lt;1,E178=0,E178&gt;3,E178&lt;1),"",V178))</f>
        <v>0.442315</v>
      </c>
      <c r="X178" s="7" t="n">
        <v>0.442315</v>
      </c>
      <c r="Y178" s="7" t="n">
        <f aca="false">W178-X178</f>
        <v>0</v>
      </c>
    </row>
    <row r="179" customFormat="false" ht="12.75" hidden="false" customHeight="false" outlineLevel="0" collapsed="false">
      <c r="A179" s="0" t="n">
        <v>2</v>
      </c>
      <c r="B179" s="0" t="n">
        <v>1</v>
      </c>
      <c r="C179" s="0" t="n">
        <v>3</v>
      </c>
      <c r="D179" s="0" t="n">
        <v>1</v>
      </c>
      <c r="E179" s="0" t="n">
        <v>3</v>
      </c>
      <c r="F179" s="0" t="n">
        <f aca="false">IF(AND(A179=0,B179=0,C179=0,D179=0,E179=0),"",1-ABS(SIGN(A179-2)))</f>
        <v>1</v>
      </c>
      <c r="G179" s="0" t="n">
        <f aca="false">IF(AND(B179=0,C179=0,D179=0,E179=0,A179=0),"",1-ABS(SIGN(B179-2)))</f>
        <v>0</v>
      </c>
      <c r="H179" s="0" t="n">
        <f aca="false">IF(AND(C179=0,D179=0,E179=0,A179=0,B179=0),"",1-ABS(SIGN(C179-2)))</f>
        <v>0</v>
      </c>
      <c r="I179" s="0" t="n">
        <f aca="false">IF(AND(D179=0,E179=0,A179=0,B179=0,C179=0),"",1-ABS(SIGN(D179-2)))</f>
        <v>0</v>
      </c>
      <c r="J179" s="0" t="n">
        <f aca="false">IF(AND(E179=0,A179=0,B179=0,C179=0,D179=0),"",1-ABS(SIGN(E179-2)))</f>
        <v>0</v>
      </c>
      <c r="K179" s="0" t="n">
        <f aca="false">IF(AND(A179=0,B179=0,C179=0,D179=0,E179=0),"",1-ABS(SIGN(A179-3)))</f>
        <v>0</v>
      </c>
      <c r="L179" s="0" t="n">
        <f aca="false">IF(AND(B179=0,C179=0,D179=0,E179=0,A179=0),"",1-ABS(SIGN(B179-3)))</f>
        <v>0</v>
      </c>
      <c r="M179" s="0" t="n">
        <f aca="false">IF(AND(C179=0,D179=0,E179=0,A179=0,B179=0),"",1-ABS(SIGN(C179-3)))</f>
        <v>1</v>
      </c>
      <c r="N179" s="0" t="n">
        <f aca="false">IF(AND(D179=0,E179=0,A179=0,B179=0,C179=0),"",1-ABS(SIGN(D179-3)))</f>
        <v>0</v>
      </c>
      <c r="O179" s="0" t="n">
        <f aca="false">IF(AND(E179=0,A179=0,B179=0,C179=0,D179=0),"",1-ABS(SIGN(E179-3)))</f>
        <v>1</v>
      </c>
      <c r="P179" s="0" t="n">
        <f aca="false">IF(AND(A179=0,B179=0,C179=0,D179=0,E179=0),"",SIGN(A179-1)+SIGN(B179-1)+SIGN(C179-1)+SIGN(D179-1)+SIGN(E179-1)-1)</f>
        <v>2</v>
      </c>
      <c r="Q179" s="0" t="n">
        <f aca="false">IF(AND(A179=0,B179=0,C179=0,D179=0,E179=0),"",SUM(F179:J179)-SIGN(SUM(F179:J179)))</f>
        <v>0</v>
      </c>
      <c r="R179" s="0" t="n">
        <f aca="false">IF(AND(A179=0,B179=0,C179=0,D179=0,E179=0),"",Q179*Q179)</f>
        <v>0</v>
      </c>
      <c r="S179" s="0" t="n">
        <f aca="false">IF(AND(A179=0,B179=0,C179=0,D179=0,E179=0),"",SUM(K179:O179)-SIGN(SUM(K179:O179)))</f>
        <v>1</v>
      </c>
      <c r="T179" s="0" t="n">
        <f aca="false">IF(AND(A179=0,B179=0,C179=0,D179=0,E179=0),"",S179*S179)</f>
        <v>1</v>
      </c>
      <c r="U179" s="0" t="n">
        <f aca="false">IF(AND(A179=0,B179=0,C179=0,D179=0,E179=0),"",1-(0.146016*F179+0.557685*K179+0.1753425*G179+0.4711896*L179+0.1397295*H179+0.3742594*M179+0.1728907*I179+0.5371011*N179+0.156223*J179+0.4501876*O179+-0.1395949*P179+0.0106868*R179+-0.1215579*S179+-0.0147963*T179))</f>
        <v>0.445081</v>
      </c>
      <c r="V179" s="1" t="n">
        <f aca="false">IF(AND(A179=0,B179=0,C179=0,D179=0,E179=0),"",IF(SIGN(A179-1)+SIGN(B179-1)+SIGN(C179-1)+SIGN(D179-1)+SIGN(E179-1)=0,1,U179))</f>
        <v>0.445081</v>
      </c>
      <c r="W179" s="2" t="n">
        <f aca="false">IF(AND(A179=0,B179=0,C179=0,D179=0,E179=0),"",IF(OR(A179=0,A179&gt;3,A179&lt;1,B179=0,B179&gt;3,B179&lt;1,C179=0,C179&gt;3,C179&lt;1,D179=0,D179&gt;3,D179&lt;1,E179=0,E179&gt;3,E179&lt;1),"",V179))</f>
        <v>0.445081</v>
      </c>
      <c r="X179" s="7" t="n">
        <v>0.445081</v>
      </c>
      <c r="Y179" s="7" t="n">
        <f aca="false">W179-X179</f>
        <v>0</v>
      </c>
    </row>
    <row r="180" customFormat="false" ht="12.75" hidden="false" customHeight="false" outlineLevel="0" collapsed="false">
      <c r="A180" s="0" t="n">
        <v>2</v>
      </c>
      <c r="B180" s="0" t="n">
        <v>1</v>
      </c>
      <c r="C180" s="0" t="n">
        <v>2</v>
      </c>
      <c r="D180" s="0" t="n">
        <v>3</v>
      </c>
      <c r="E180" s="0" t="n">
        <v>1</v>
      </c>
      <c r="F180" s="0" t="n">
        <f aca="false">IF(AND(A180=0,B180=0,C180=0,D180=0,E180=0),"",1-ABS(SIGN(A180-2)))</f>
        <v>1</v>
      </c>
      <c r="G180" s="0" t="n">
        <f aca="false">IF(AND(B180=0,C180=0,D180=0,E180=0,A180=0),"",1-ABS(SIGN(B180-2)))</f>
        <v>0</v>
      </c>
      <c r="H180" s="0" t="n">
        <f aca="false">IF(AND(C180=0,D180=0,E180=0,A180=0,B180=0),"",1-ABS(SIGN(C180-2)))</f>
        <v>1</v>
      </c>
      <c r="I180" s="0" t="n">
        <f aca="false">IF(AND(D180=0,E180=0,A180=0,B180=0,C180=0),"",1-ABS(SIGN(D180-2)))</f>
        <v>0</v>
      </c>
      <c r="J180" s="0" t="n">
        <f aca="false">IF(AND(E180=0,A180=0,B180=0,C180=0,D180=0),"",1-ABS(SIGN(E180-2)))</f>
        <v>0</v>
      </c>
      <c r="K180" s="0" t="n">
        <f aca="false">IF(AND(A180=0,B180=0,C180=0,D180=0,E180=0),"",1-ABS(SIGN(A180-3)))</f>
        <v>0</v>
      </c>
      <c r="L180" s="0" t="n">
        <f aca="false">IF(AND(B180=0,C180=0,D180=0,E180=0,A180=0),"",1-ABS(SIGN(B180-3)))</f>
        <v>0</v>
      </c>
      <c r="M180" s="0" t="n">
        <f aca="false">IF(AND(C180=0,D180=0,E180=0,A180=0,B180=0),"",1-ABS(SIGN(C180-3)))</f>
        <v>0</v>
      </c>
      <c r="N180" s="0" t="n">
        <f aca="false">IF(AND(D180=0,E180=0,A180=0,B180=0,C180=0),"",1-ABS(SIGN(D180-3)))</f>
        <v>1</v>
      </c>
      <c r="O180" s="0" t="n">
        <f aca="false">IF(AND(E180=0,A180=0,B180=0,C180=0,D180=0),"",1-ABS(SIGN(E180-3)))</f>
        <v>0</v>
      </c>
      <c r="P180" s="0" t="n">
        <f aca="false">IF(AND(A180=0,B180=0,C180=0,D180=0,E180=0),"",SIGN(A180-1)+SIGN(B180-1)+SIGN(C180-1)+SIGN(D180-1)+SIGN(E180-1)-1)</f>
        <v>2</v>
      </c>
      <c r="Q180" s="0" t="n">
        <f aca="false">IF(AND(A180=0,B180=0,C180=0,D180=0,E180=0),"",SUM(F180:J180)-SIGN(SUM(F180:J180)))</f>
        <v>1</v>
      </c>
      <c r="R180" s="0" t="n">
        <f aca="false">IF(AND(A180=0,B180=0,C180=0,D180=0,E180=0),"",Q180*Q180)</f>
        <v>1</v>
      </c>
      <c r="S180" s="0" t="n">
        <f aca="false">IF(AND(A180=0,B180=0,C180=0,D180=0,E180=0),"",SUM(K180:O180)-SIGN(SUM(K180:O180)))</f>
        <v>0</v>
      </c>
      <c r="T180" s="0" t="n">
        <f aca="false">IF(AND(A180=0,B180=0,C180=0,D180=0,E180=0),"",S180*S180)</f>
        <v>0</v>
      </c>
      <c r="U180" s="0" t="n">
        <f aca="false">IF(AND(A180=0,B180=0,C180=0,D180=0,E180=0),"",1-(0.146016*F180+0.557685*K180+0.1753425*G180+0.4711896*L180+0.1397295*H180+0.3742594*M180+0.1728907*I180+0.5371011*N180+0.156223*J180+0.4501876*O180+-0.1395949*P180+0.0106868*R180+-0.1215579*S180+-0.0147963*T180))</f>
        <v>0.4456564</v>
      </c>
      <c r="V180" s="1" t="n">
        <f aca="false">IF(AND(A180=0,B180=0,C180=0,D180=0,E180=0),"",IF(SIGN(A180-1)+SIGN(B180-1)+SIGN(C180-1)+SIGN(D180-1)+SIGN(E180-1)=0,1,U180))</f>
        <v>0.4456564</v>
      </c>
      <c r="W180" s="2" t="n">
        <f aca="false">IF(AND(A180=0,B180=0,C180=0,D180=0,E180=0),"",IF(OR(A180=0,A180&gt;3,A180&lt;1,B180=0,B180&gt;3,B180&lt;1,C180=0,C180&gt;3,C180&lt;1,D180=0,D180&gt;3,D180&lt;1,E180=0,E180&gt;3,E180&lt;1),"",V180))</f>
        <v>0.4456564</v>
      </c>
      <c r="X180" s="7" t="n">
        <v>0.4456564</v>
      </c>
      <c r="Y180" s="7" t="n">
        <f aca="false">W180-X180</f>
        <v>0</v>
      </c>
    </row>
    <row r="181" customFormat="false" ht="12.75" hidden="false" customHeight="false" outlineLevel="0" collapsed="false">
      <c r="A181" s="0" t="n">
        <v>2</v>
      </c>
      <c r="B181" s="0" t="n">
        <v>3</v>
      </c>
      <c r="C181" s="0" t="n">
        <v>2</v>
      </c>
      <c r="D181" s="0" t="n">
        <v>2</v>
      </c>
      <c r="E181" s="0" t="n">
        <v>1</v>
      </c>
      <c r="F181" s="0" t="n">
        <f aca="false">IF(AND(A181=0,B181=0,C181=0,D181=0,E181=0),"",1-ABS(SIGN(A181-2)))</f>
        <v>1</v>
      </c>
      <c r="G181" s="0" t="n">
        <f aca="false">IF(AND(B181=0,C181=0,D181=0,E181=0,A181=0),"",1-ABS(SIGN(B181-2)))</f>
        <v>0</v>
      </c>
      <c r="H181" s="0" t="n">
        <f aca="false">IF(AND(C181=0,D181=0,E181=0,A181=0,B181=0),"",1-ABS(SIGN(C181-2)))</f>
        <v>1</v>
      </c>
      <c r="I181" s="0" t="n">
        <f aca="false">IF(AND(D181=0,E181=0,A181=0,B181=0,C181=0),"",1-ABS(SIGN(D181-2)))</f>
        <v>1</v>
      </c>
      <c r="J181" s="0" t="n">
        <f aca="false">IF(AND(E181=0,A181=0,B181=0,C181=0,D181=0),"",1-ABS(SIGN(E181-2)))</f>
        <v>0</v>
      </c>
      <c r="K181" s="0" t="n">
        <f aca="false">IF(AND(A181=0,B181=0,C181=0,D181=0,E181=0),"",1-ABS(SIGN(A181-3)))</f>
        <v>0</v>
      </c>
      <c r="L181" s="0" t="n">
        <f aca="false">IF(AND(B181=0,C181=0,D181=0,E181=0,A181=0),"",1-ABS(SIGN(B181-3)))</f>
        <v>1</v>
      </c>
      <c r="M181" s="0" t="n">
        <f aca="false">IF(AND(C181=0,D181=0,E181=0,A181=0,B181=0),"",1-ABS(SIGN(C181-3)))</f>
        <v>0</v>
      </c>
      <c r="N181" s="0" t="n">
        <f aca="false">IF(AND(D181=0,E181=0,A181=0,B181=0,C181=0),"",1-ABS(SIGN(D181-3)))</f>
        <v>0</v>
      </c>
      <c r="O181" s="0" t="n">
        <f aca="false">IF(AND(E181=0,A181=0,B181=0,C181=0,D181=0),"",1-ABS(SIGN(E181-3)))</f>
        <v>0</v>
      </c>
      <c r="P181" s="0" t="n">
        <f aca="false">IF(AND(A181=0,B181=0,C181=0,D181=0,E181=0),"",SIGN(A181-1)+SIGN(B181-1)+SIGN(C181-1)+SIGN(D181-1)+SIGN(E181-1)-1)</f>
        <v>3</v>
      </c>
      <c r="Q181" s="0" t="n">
        <f aca="false">IF(AND(A181=0,B181=0,C181=0,D181=0,E181=0),"",SUM(F181:J181)-SIGN(SUM(F181:J181)))</f>
        <v>2</v>
      </c>
      <c r="R181" s="0" t="n">
        <f aca="false">IF(AND(A181=0,B181=0,C181=0,D181=0,E181=0),"",Q181*Q181)</f>
        <v>4</v>
      </c>
      <c r="S181" s="0" t="n">
        <f aca="false">IF(AND(A181=0,B181=0,C181=0,D181=0,E181=0),"",SUM(K181:O181)-SIGN(SUM(K181:O181)))</f>
        <v>0</v>
      </c>
      <c r="T181" s="0" t="n">
        <f aca="false">IF(AND(A181=0,B181=0,C181=0,D181=0,E181=0),"",S181*S181)</f>
        <v>0</v>
      </c>
      <c r="U181" s="0" t="n">
        <f aca="false">IF(AND(A181=0,B181=0,C181=0,D181=0,E181=0),"",1-(0.146016*F181+0.557685*K181+0.1753425*G181+0.4711896*L181+0.1397295*H181+0.3742594*M181+0.1728907*I181+0.5371011*N181+0.156223*J181+0.4501876*O181+-0.1395949*P181+0.0106868*R181+-0.1215579*S181+-0.0147963*T181))</f>
        <v>0.4462117</v>
      </c>
      <c r="V181" s="1" t="n">
        <f aca="false">IF(AND(A181=0,B181=0,C181=0,D181=0,E181=0),"",IF(SIGN(A181-1)+SIGN(B181-1)+SIGN(C181-1)+SIGN(D181-1)+SIGN(E181-1)=0,1,U181))</f>
        <v>0.4462117</v>
      </c>
      <c r="W181" s="2" t="n">
        <f aca="false">IF(AND(A181=0,B181=0,C181=0,D181=0,E181=0),"",IF(OR(A181=0,A181&gt;3,A181&lt;1,B181=0,B181&gt;3,B181&lt;1,C181=0,C181&gt;3,C181&lt;1,D181=0,D181&gt;3,D181&lt;1,E181=0,E181&gt;3,E181&lt;1),"",V181))</f>
        <v>0.4462117</v>
      </c>
      <c r="X181" s="7" t="n">
        <v>0.4462117</v>
      </c>
      <c r="Y181" s="7" t="n">
        <f aca="false">W181-X181</f>
        <v>0</v>
      </c>
    </row>
    <row r="182" customFormat="false" ht="12.75" hidden="false" customHeight="false" outlineLevel="0" collapsed="false">
      <c r="A182" s="0" t="n">
        <v>1</v>
      </c>
      <c r="B182" s="0" t="n">
        <v>1</v>
      </c>
      <c r="C182" s="0" t="n">
        <v>1</v>
      </c>
      <c r="D182" s="0" t="n">
        <v>3</v>
      </c>
      <c r="E182" s="0" t="n">
        <v>2</v>
      </c>
      <c r="F182" s="0" t="n">
        <f aca="false">IF(AND(A182=0,B182=0,C182=0,D182=0,E182=0),"",1-ABS(SIGN(A182-2)))</f>
        <v>0</v>
      </c>
      <c r="G182" s="0" t="n">
        <f aca="false">IF(AND(B182=0,C182=0,D182=0,E182=0,A182=0),"",1-ABS(SIGN(B182-2)))</f>
        <v>0</v>
      </c>
      <c r="H182" s="0" t="n">
        <f aca="false">IF(AND(C182=0,D182=0,E182=0,A182=0,B182=0),"",1-ABS(SIGN(C182-2)))</f>
        <v>0</v>
      </c>
      <c r="I182" s="0" t="n">
        <f aca="false">IF(AND(D182=0,E182=0,A182=0,B182=0,C182=0),"",1-ABS(SIGN(D182-2)))</f>
        <v>0</v>
      </c>
      <c r="J182" s="0" t="n">
        <f aca="false">IF(AND(E182=0,A182=0,B182=0,C182=0,D182=0),"",1-ABS(SIGN(E182-2)))</f>
        <v>1</v>
      </c>
      <c r="K182" s="0" t="n">
        <f aca="false">IF(AND(A182=0,B182=0,C182=0,D182=0,E182=0),"",1-ABS(SIGN(A182-3)))</f>
        <v>0</v>
      </c>
      <c r="L182" s="0" t="n">
        <f aca="false">IF(AND(B182=0,C182=0,D182=0,E182=0,A182=0),"",1-ABS(SIGN(B182-3)))</f>
        <v>0</v>
      </c>
      <c r="M182" s="0" t="n">
        <f aca="false">IF(AND(C182=0,D182=0,E182=0,A182=0,B182=0),"",1-ABS(SIGN(C182-3)))</f>
        <v>0</v>
      </c>
      <c r="N182" s="0" t="n">
        <f aca="false">IF(AND(D182=0,E182=0,A182=0,B182=0,C182=0),"",1-ABS(SIGN(D182-3)))</f>
        <v>1</v>
      </c>
      <c r="O182" s="0" t="n">
        <f aca="false">IF(AND(E182=0,A182=0,B182=0,C182=0,D182=0),"",1-ABS(SIGN(E182-3)))</f>
        <v>0</v>
      </c>
      <c r="P182" s="0" t="n">
        <f aca="false">IF(AND(A182=0,B182=0,C182=0,D182=0,E182=0),"",SIGN(A182-1)+SIGN(B182-1)+SIGN(C182-1)+SIGN(D182-1)+SIGN(E182-1)-1)</f>
        <v>1</v>
      </c>
      <c r="Q182" s="0" t="n">
        <f aca="false">IF(AND(A182=0,B182=0,C182=0,D182=0,E182=0),"",SUM(F182:J182)-SIGN(SUM(F182:J182)))</f>
        <v>0</v>
      </c>
      <c r="R182" s="0" t="n">
        <f aca="false">IF(AND(A182=0,B182=0,C182=0,D182=0,E182=0),"",Q182*Q182)</f>
        <v>0</v>
      </c>
      <c r="S182" s="0" t="n">
        <f aca="false">IF(AND(A182=0,B182=0,C182=0,D182=0,E182=0),"",SUM(K182:O182)-SIGN(SUM(K182:O182)))</f>
        <v>0</v>
      </c>
      <c r="T182" s="0" t="n">
        <f aca="false">IF(AND(A182=0,B182=0,C182=0,D182=0,E182=0),"",S182*S182)</f>
        <v>0</v>
      </c>
      <c r="U182" s="0" t="n">
        <f aca="false">IF(AND(A182=0,B182=0,C182=0,D182=0,E182=0),"",1-(0.146016*F182+0.557685*K182+0.1753425*G182+0.4711896*L182+0.1397295*H182+0.3742594*M182+0.1728907*I182+0.5371011*N182+0.156223*J182+0.4501876*O182+-0.1395949*P182+0.0106868*R182+-0.1215579*S182+-0.0147963*T182))</f>
        <v>0.4462708</v>
      </c>
      <c r="V182" s="1" t="n">
        <f aca="false">IF(AND(A182=0,B182=0,C182=0,D182=0,E182=0),"",IF(SIGN(A182-1)+SIGN(B182-1)+SIGN(C182-1)+SIGN(D182-1)+SIGN(E182-1)=0,1,U182))</f>
        <v>0.4462708</v>
      </c>
      <c r="W182" s="2" t="n">
        <f aca="false">IF(AND(A182=0,B182=0,C182=0,D182=0,E182=0),"",IF(OR(A182=0,A182&gt;3,A182&lt;1,B182=0,B182&gt;3,B182&lt;1,C182=0,C182&gt;3,C182&lt;1,D182=0,D182&gt;3,D182&lt;1,E182=0,E182&gt;3,E182&lt;1),"",V182))</f>
        <v>0.4462708</v>
      </c>
      <c r="X182" s="7" t="n">
        <v>0.4462708</v>
      </c>
      <c r="Y182" s="7" t="n">
        <f aca="false">W182-X182</f>
        <v>0</v>
      </c>
    </row>
    <row r="183" customFormat="false" ht="12.75" hidden="false" customHeight="false" outlineLevel="0" collapsed="false">
      <c r="A183" s="0" t="n">
        <v>1</v>
      </c>
      <c r="B183" s="0" t="n">
        <v>1</v>
      </c>
      <c r="C183" s="0" t="n">
        <v>3</v>
      </c>
      <c r="D183" s="0" t="n">
        <v>1</v>
      </c>
      <c r="E183" s="0" t="n">
        <v>3</v>
      </c>
      <c r="F183" s="0" t="n">
        <f aca="false">IF(AND(A183=0,B183=0,C183=0,D183=0,E183=0),"",1-ABS(SIGN(A183-2)))</f>
        <v>0</v>
      </c>
      <c r="G183" s="0" t="n">
        <f aca="false">IF(AND(B183=0,C183=0,D183=0,E183=0,A183=0),"",1-ABS(SIGN(B183-2)))</f>
        <v>0</v>
      </c>
      <c r="H183" s="0" t="n">
        <f aca="false">IF(AND(C183=0,D183=0,E183=0,A183=0,B183=0),"",1-ABS(SIGN(C183-2)))</f>
        <v>0</v>
      </c>
      <c r="I183" s="0" t="n">
        <f aca="false">IF(AND(D183=0,E183=0,A183=0,B183=0,C183=0),"",1-ABS(SIGN(D183-2)))</f>
        <v>0</v>
      </c>
      <c r="J183" s="0" t="n">
        <f aca="false">IF(AND(E183=0,A183=0,B183=0,C183=0,D183=0),"",1-ABS(SIGN(E183-2)))</f>
        <v>0</v>
      </c>
      <c r="K183" s="0" t="n">
        <f aca="false">IF(AND(A183=0,B183=0,C183=0,D183=0,E183=0),"",1-ABS(SIGN(A183-3)))</f>
        <v>0</v>
      </c>
      <c r="L183" s="0" t="n">
        <f aca="false">IF(AND(B183=0,C183=0,D183=0,E183=0,A183=0),"",1-ABS(SIGN(B183-3)))</f>
        <v>0</v>
      </c>
      <c r="M183" s="0" t="n">
        <f aca="false">IF(AND(C183=0,D183=0,E183=0,A183=0,B183=0),"",1-ABS(SIGN(C183-3)))</f>
        <v>1</v>
      </c>
      <c r="N183" s="0" t="n">
        <f aca="false">IF(AND(D183=0,E183=0,A183=0,B183=0,C183=0),"",1-ABS(SIGN(D183-3)))</f>
        <v>0</v>
      </c>
      <c r="O183" s="0" t="n">
        <f aca="false">IF(AND(E183=0,A183=0,B183=0,C183=0,D183=0),"",1-ABS(SIGN(E183-3)))</f>
        <v>1</v>
      </c>
      <c r="P183" s="0" t="n">
        <f aca="false">IF(AND(A183=0,B183=0,C183=0,D183=0,E183=0),"",SIGN(A183-1)+SIGN(B183-1)+SIGN(C183-1)+SIGN(D183-1)+SIGN(E183-1)-1)</f>
        <v>1</v>
      </c>
      <c r="Q183" s="0" t="n">
        <f aca="false">IF(AND(A183=0,B183=0,C183=0,D183=0,E183=0),"",SUM(F183:J183)-SIGN(SUM(F183:J183)))</f>
        <v>0</v>
      </c>
      <c r="R183" s="0" t="n">
        <f aca="false">IF(AND(A183=0,B183=0,C183=0,D183=0,E183=0),"",Q183*Q183)</f>
        <v>0</v>
      </c>
      <c r="S183" s="0" t="n">
        <f aca="false">IF(AND(A183=0,B183=0,C183=0,D183=0,E183=0),"",SUM(K183:O183)-SIGN(SUM(K183:O183)))</f>
        <v>1</v>
      </c>
      <c r="T183" s="0" t="n">
        <f aca="false">IF(AND(A183=0,B183=0,C183=0,D183=0,E183=0),"",S183*S183)</f>
        <v>1</v>
      </c>
      <c r="U183" s="0" t="n">
        <f aca="false">IF(AND(A183=0,B183=0,C183=0,D183=0,E183=0),"",1-(0.146016*F183+0.557685*K183+0.1753425*G183+0.4711896*L183+0.1397295*H183+0.3742594*M183+0.1728907*I183+0.5371011*N183+0.156223*J183+0.4501876*O183+-0.1395949*P183+0.0106868*R183+-0.1215579*S183+-0.0147963*T183))</f>
        <v>0.4515021</v>
      </c>
      <c r="V183" s="1" t="n">
        <f aca="false">IF(AND(A183=0,B183=0,C183=0,D183=0,E183=0),"",IF(SIGN(A183-1)+SIGN(B183-1)+SIGN(C183-1)+SIGN(D183-1)+SIGN(E183-1)=0,1,U183))</f>
        <v>0.4515021</v>
      </c>
      <c r="W183" s="2" t="n">
        <f aca="false">IF(AND(A183=0,B183=0,C183=0,D183=0,E183=0),"",IF(OR(A183=0,A183&gt;3,A183&lt;1,B183=0,B183&gt;3,B183&lt;1,C183=0,C183&gt;3,C183&lt;1,D183=0,D183&gt;3,D183&lt;1,E183=0,E183&gt;3,E183&lt;1),"",V183))</f>
        <v>0.4515021</v>
      </c>
      <c r="X183" s="7" t="n">
        <v>0.4515021</v>
      </c>
      <c r="Y183" s="7" t="n">
        <f aca="false">W183-X183</f>
        <v>0</v>
      </c>
    </row>
    <row r="184" customFormat="false" ht="12.75" hidden="false" customHeight="false" outlineLevel="0" collapsed="false">
      <c r="A184" s="0" t="n">
        <v>2</v>
      </c>
      <c r="B184" s="0" t="n">
        <v>1</v>
      </c>
      <c r="C184" s="0" t="n">
        <v>1</v>
      </c>
      <c r="D184" s="0" t="n">
        <v>3</v>
      </c>
      <c r="E184" s="0" t="n">
        <v>1</v>
      </c>
      <c r="F184" s="0" t="n">
        <f aca="false">IF(AND(A184=0,B184=0,C184=0,D184=0,E184=0),"",1-ABS(SIGN(A184-2)))</f>
        <v>1</v>
      </c>
      <c r="G184" s="0" t="n">
        <f aca="false">IF(AND(B184=0,C184=0,D184=0,E184=0,A184=0),"",1-ABS(SIGN(B184-2)))</f>
        <v>0</v>
      </c>
      <c r="H184" s="0" t="n">
        <f aca="false">IF(AND(C184=0,D184=0,E184=0,A184=0,B184=0),"",1-ABS(SIGN(C184-2)))</f>
        <v>0</v>
      </c>
      <c r="I184" s="0" t="n">
        <f aca="false">IF(AND(D184=0,E184=0,A184=0,B184=0,C184=0),"",1-ABS(SIGN(D184-2)))</f>
        <v>0</v>
      </c>
      <c r="J184" s="0" t="n">
        <f aca="false">IF(AND(E184=0,A184=0,B184=0,C184=0,D184=0),"",1-ABS(SIGN(E184-2)))</f>
        <v>0</v>
      </c>
      <c r="K184" s="0" t="n">
        <f aca="false">IF(AND(A184=0,B184=0,C184=0,D184=0,E184=0),"",1-ABS(SIGN(A184-3)))</f>
        <v>0</v>
      </c>
      <c r="L184" s="0" t="n">
        <f aca="false">IF(AND(B184=0,C184=0,D184=0,E184=0,A184=0),"",1-ABS(SIGN(B184-3)))</f>
        <v>0</v>
      </c>
      <c r="M184" s="0" t="n">
        <f aca="false">IF(AND(C184=0,D184=0,E184=0,A184=0,B184=0),"",1-ABS(SIGN(C184-3)))</f>
        <v>0</v>
      </c>
      <c r="N184" s="0" t="n">
        <f aca="false">IF(AND(D184=0,E184=0,A184=0,B184=0,C184=0),"",1-ABS(SIGN(D184-3)))</f>
        <v>1</v>
      </c>
      <c r="O184" s="0" t="n">
        <f aca="false">IF(AND(E184=0,A184=0,B184=0,C184=0,D184=0),"",1-ABS(SIGN(E184-3)))</f>
        <v>0</v>
      </c>
      <c r="P184" s="0" t="n">
        <f aca="false">IF(AND(A184=0,B184=0,C184=0,D184=0,E184=0),"",SIGN(A184-1)+SIGN(B184-1)+SIGN(C184-1)+SIGN(D184-1)+SIGN(E184-1)-1)</f>
        <v>1</v>
      </c>
      <c r="Q184" s="0" t="n">
        <f aca="false">IF(AND(A184=0,B184=0,C184=0,D184=0,E184=0),"",SUM(F184:J184)-SIGN(SUM(F184:J184)))</f>
        <v>0</v>
      </c>
      <c r="R184" s="0" t="n">
        <f aca="false">IF(AND(A184=0,B184=0,C184=0,D184=0,E184=0),"",Q184*Q184)</f>
        <v>0</v>
      </c>
      <c r="S184" s="0" t="n">
        <f aca="false">IF(AND(A184=0,B184=0,C184=0,D184=0,E184=0),"",SUM(K184:O184)-SIGN(SUM(K184:O184)))</f>
        <v>0</v>
      </c>
      <c r="T184" s="0" t="n">
        <f aca="false">IF(AND(A184=0,B184=0,C184=0,D184=0,E184=0),"",S184*S184)</f>
        <v>0</v>
      </c>
      <c r="U184" s="0" t="n">
        <f aca="false">IF(AND(A184=0,B184=0,C184=0,D184=0,E184=0),"",1-(0.146016*F184+0.557685*K184+0.1753425*G184+0.4711896*L184+0.1397295*H184+0.3742594*M184+0.1728907*I184+0.5371011*N184+0.156223*J184+0.4501876*O184+-0.1395949*P184+0.0106868*R184+-0.1215579*S184+-0.0147963*T184))</f>
        <v>0.4564778</v>
      </c>
      <c r="V184" s="1" t="n">
        <f aca="false">IF(AND(A184=0,B184=0,C184=0,D184=0,E184=0),"",IF(SIGN(A184-1)+SIGN(B184-1)+SIGN(C184-1)+SIGN(D184-1)+SIGN(E184-1)=0,1,U184))</f>
        <v>0.4564778</v>
      </c>
      <c r="W184" s="2" t="n">
        <f aca="false">IF(AND(A184=0,B184=0,C184=0,D184=0,E184=0),"",IF(OR(A184=0,A184&gt;3,A184&lt;1,B184=0,B184&gt;3,B184&lt;1,C184=0,C184&gt;3,C184&lt;1,D184=0,D184&gt;3,D184&lt;1,E184=0,E184&gt;3,E184&lt;1),"",V184))</f>
        <v>0.4564778</v>
      </c>
      <c r="X184" s="7" t="n">
        <v>0.4564778</v>
      </c>
      <c r="Y184" s="7" t="n">
        <f aca="false">W184-X184</f>
        <v>0</v>
      </c>
    </row>
    <row r="185" customFormat="false" ht="12.75" hidden="false" customHeight="false" outlineLevel="0" collapsed="false">
      <c r="A185" s="0" t="n">
        <v>1</v>
      </c>
      <c r="B185" s="0" t="n">
        <v>1</v>
      </c>
      <c r="C185" s="0" t="n">
        <v>2</v>
      </c>
      <c r="D185" s="0" t="n">
        <v>3</v>
      </c>
      <c r="E185" s="0" t="n">
        <v>1</v>
      </c>
      <c r="F185" s="0" t="n">
        <f aca="false">IF(AND(A185=0,B185=0,C185=0,D185=0,E185=0),"",1-ABS(SIGN(A185-2)))</f>
        <v>0</v>
      </c>
      <c r="G185" s="0" t="n">
        <f aca="false">IF(AND(B185=0,C185=0,D185=0,E185=0,A185=0),"",1-ABS(SIGN(B185-2)))</f>
        <v>0</v>
      </c>
      <c r="H185" s="0" t="n">
        <f aca="false">IF(AND(C185=0,D185=0,E185=0,A185=0,B185=0),"",1-ABS(SIGN(C185-2)))</f>
        <v>1</v>
      </c>
      <c r="I185" s="0" t="n">
        <f aca="false">IF(AND(D185=0,E185=0,A185=0,B185=0,C185=0),"",1-ABS(SIGN(D185-2)))</f>
        <v>0</v>
      </c>
      <c r="J185" s="0" t="n">
        <f aca="false">IF(AND(E185=0,A185=0,B185=0,C185=0,D185=0),"",1-ABS(SIGN(E185-2)))</f>
        <v>0</v>
      </c>
      <c r="K185" s="0" t="n">
        <f aca="false">IF(AND(A185=0,B185=0,C185=0,D185=0,E185=0),"",1-ABS(SIGN(A185-3)))</f>
        <v>0</v>
      </c>
      <c r="L185" s="0" t="n">
        <f aca="false">IF(AND(B185=0,C185=0,D185=0,E185=0,A185=0),"",1-ABS(SIGN(B185-3)))</f>
        <v>0</v>
      </c>
      <c r="M185" s="0" t="n">
        <f aca="false">IF(AND(C185=0,D185=0,E185=0,A185=0,B185=0),"",1-ABS(SIGN(C185-3)))</f>
        <v>0</v>
      </c>
      <c r="N185" s="0" t="n">
        <f aca="false">IF(AND(D185=0,E185=0,A185=0,B185=0,C185=0),"",1-ABS(SIGN(D185-3)))</f>
        <v>1</v>
      </c>
      <c r="O185" s="0" t="n">
        <f aca="false">IF(AND(E185=0,A185=0,B185=0,C185=0,D185=0),"",1-ABS(SIGN(E185-3)))</f>
        <v>0</v>
      </c>
      <c r="P185" s="0" t="n">
        <f aca="false">IF(AND(A185=0,B185=0,C185=0,D185=0,E185=0),"",SIGN(A185-1)+SIGN(B185-1)+SIGN(C185-1)+SIGN(D185-1)+SIGN(E185-1)-1)</f>
        <v>1</v>
      </c>
      <c r="Q185" s="0" t="n">
        <f aca="false">IF(AND(A185=0,B185=0,C185=0,D185=0,E185=0),"",SUM(F185:J185)-SIGN(SUM(F185:J185)))</f>
        <v>0</v>
      </c>
      <c r="R185" s="0" t="n">
        <f aca="false">IF(AND(A185=0,B185=0,C185=0,D185=0,E185=0),"",Q185*Q185)</f>
        <v>0</v>
      </c>
      <c r="S185" s="0" t="n">
        <f aca="false">IF(AND(A185=0,B185=0,C185=0,D185=0,E185=0),"",SUM(K185:O185)-SIGN(SUM(K185:O185)))</f>
        <v>0</v>
      </c>
      <c r="T185" s="0" t="n">
        <f aca="false">IF(AND(A185=0,B185=0,C185=0,D185=0,E185=0),"",S185*S185)</f>
        <v>0</v>
      </c>
      <c r="U185" s="0" t="n">
        <f aca="false">IF(AND(A185=0,B185=0,C185=0,D185=0,E185=0),"",1-(0.146016*F185+0.557685*K185+0.1753425*G185+0.4711896*L185+0.1397295*H185+0.3742594*M185+0.1728907*I185+0.5371011*N185+0.156223*J185+0.4501876*O185+-0.1395949*P185+0.0106868*R185+-0.1215579*S185+-0.0147963*T185))</f>
        <v>0.4627643</v>
      </c>
      <c r="V185" s="1" t="n">
        <f aca="false">IF(AND(A185=0,B185=0,C185=0,D185=0,E185=0),"",IF(SIGN(A185-1)+SIGN(B185-1)+SIGN(C185-1)+SIGN(D185-1)+SIGN(E185-1)=0,1,U185))</f>
        <v>0.4627643</v>
      </c>
      <c r="W185" s="2" t="n">
        <f aca="false">IF(AND(A185=0,B185=0,C185=0,D185=0,E185=0),"",IF(OR(A185=0,A185&gt;3,A185&lt;1,B185=0,B185&gt;3,B185&lt;1,C185=0,C185&gt;3,C185&lt;1,D185=0,D185&gt;3,D185&lt;1,E185=0,E185&gt;3,E185&lt;1),"",V185))</f>
        <v>0.4627643</v>
      </c>
      <c r="X185" s="7" t="n">
        <v>0.4627643</v>
      </c>
      <c r="Y185" s="7" t="n">
        <f aca="false">W185-X185</f>
        <v>0</v>
      </c>
    </row>
    <row r="186" customFormat="false" ht="12.75" hidden="false" customHeight="false" outlineLevel="0" collapsed="false">
      <c r="A186" s="0" t="n">
        <v>2</v>
      </c>
      <c r="B186" s="0" t="n">
        <v>3</v>
      </c>
      <c r="C186" s="0" t="n">
        <v>2</v>
      </c>
      <c r="D186" s="0" t="n">
        <v>1</v>
      </c>
      <c r="E186" s="0" t="n">
        <v>2</v>
      </c>
      <c r="F186" s="0" t="n">
        <f aca="false">IF(AND(A186=0,B186=0,C186=0,D186=0,E186=0),"",1-ABS(SIGN(A186-2)))</f>
        <v>1</v>
      </c>
      <c r="G186" s="0" t="n">
        <f aca="false">IF(AND(B186=0,C186=0,D186=0,E186=0,A186=0),"",1-ABS(SIGN(B186-2)))</f>
        <v>0</v>
      </c>
      <c r="H186" s="0" t="n">
        <f aca="false">IF(AND(C186=0,D186=0,E186=0,A186=0,B186=0),"",1-ABS(SIGN(C186-2)))</f>
        <v>1</v>
      </c>
      <c r="I186" s="0" t="n">
        <f aca="false">IF(AND(D186=0,E186=0,A186=0,B186=0,C186=0),"",1-ABS(SIGN(D186-2)))</f>
        <v>0</v>
      </c>
      <c r="J186" s="0" t="n">
        <f aca="false">IF(AND(E186=0,A186=0,B186=0,C186=0,D186=0),"",1-ABS(SIGN(E186-2)))</f>
        <v>1</v>
      </c>
      <c r="K186" s="0" t="n">
        <f aca="false">IF(AND(A186=0,B186=0,C186=0,D186=0,E186=0),"",1-ABS(SIGN(A186-3)))</f>
        <v>0</v>
      </c>
      <c r="L186" s="0" t="n">
        <f aca="false">IF(AND(B186=0,C186=0,D186=0,E186=0,A186=0),"",1-ABS(SIGN(B186-3)))</f>
        <v>1</v>
      </c>
      <c r="M186" s="0" t="n">
        <f aca="false">IF(AND(C186=0,D186=0,E186=0,A186=0,B186=0),"",1-ABS(SIGN(C186-3)))</f>
        <v>0</v>
      </c>
      <c r="N186" s="0" t="n">
        <f aca="false">IF(AND(D186=0,E186=0,A186=0,B186=0,C186=0),"",1-ABS(SIGN(D186-3)))</f>
        <v>0</v>
      </c>
      <c r="O186" s="0" t="n">
        <f aca="false">IF(AND(E186=0,A186=0,B186=0,C186=0,D186=0),"",1-ABS(SIGN(E186-3)))</f>
        <v>0</v>
      </c>
      <c r="P186" s="0" t="n">
        <f aca="false">IF(AND(A186=0,B186=0,C186=0,D186=0,E186=0),"",SIGN(A186-1)+SIGN(B186-1)+SIGN(C186-1)+SIGN(D186-1)+SIGN(E186-1)-1)</f>
        <v>3</v>
      </c>
      <c r="Q186" s="0" t="n">
        <f aca="false">IF(AND(A186=0,B186=0,C186=0,D186=0,E186=0),"",SUM(F186:J186)-SIGN(SUM(F186:J186)))</f>
        <v>2</v>
      </c>
      <c r="R186" s="0" t="n">
        <f aca="false">IF(AND(A186=0,B186=0,C186=0,D186=0,E186=0),"",Q186*Q186)</f>
        <v>4</v>
      </c>
      <c r="S186" s="0" t="n">
        <f aca="false">IF(AND(A186=0,B186=0,C186=0,D186=0,E186=0),"",SUM(K186:O186)-SIGN(SUM(K186:O186)))</f>
        <v>0</v>
      </c>
      <c r="T186" s="0" t="n">
        <f aca="false">IF(AND(A186=0,B186=0,C186=0,D186=0,E186=0),"",S186*S186)</f>
        <v>0</v>
      </c>
      <c r="U186" s="0" t="n">
        <f aca="false">IF(AND(A186=0,B186=0,C186=0,D186=0,E186=0),"",1-(0.146016*F186+0.557685*K186+0.1753425*G186+0.4711896*L186+0.1397295*H186+0.3742594*M186+0.1728907*I186+0.5371011*N186+0.156223*J186+0.4501876*O186+-0.1395949*P186+0.0106868*R186+-0.1215579*S186+-0.0147963*T186))</f>
        <v>0.4628794</v>
      </c>
      <c r="V186" s="1" t="n">
        <f aca="false">IF(AND(A186=0,B186=0,C186=0,D186=0,E186=0),"",IF(SIGN(A186-1)+SIGN(B186-1)+SIGN(C186-1)+SIGN(D186-1)+SIGN(E186-1)=0,1,U186))</f>
        <v>0.4628794</v>
      </c>
      <c r="W186" s="2" t="n">
        <f aca="false">IF(AND(A186=0,B186=0,C186=0,D186=0,E186=0),"",IF(OR(A186=0,A186&gt;3,A186&lt;1,B186=0,B186&gt;3,B186&lt;1,C186=0,C186&gt;3,C186&lt;1,D186=0,D186&gt;3,D186&lt;1,E186=0,E186&gt;3,E186&lt;1),"",V186))</f>
        <v>0.4628794</v>
      </c>
      <c r="X186" s="7" t="n">
        <v>0.4628794</v>
      </c>
      <c r="Y186" s="7" t="n">
        <f aca="false">W186-X186</f>
        <v>0</v>
      </c>
    </row>
    <row r="187" customFormat="false" ht="12.75" hidden="false" customHeight="false" outlineLevel="0" collapsed="false">
      <c r="A187" s="0" t="n">
        <v>1</v>
      </c>
      <c r="B187" s="0" t="n">
        <v>1</v>
      </c>
      <c r="C187" s="0" t="n">
        <v>1</v>
      </c>
      <c r="D187" s="0" t="n">
        <v>3</v>
      </c>
      <c r="E187" s="0" t="n">
        <v>1</v>
      </c>
      <c r="F187" s="0" t="n">
        <f aca="false">IF(AND(A187=0,B187=0,C187=0,D187=0,E187=0),"",1-ABS(SIGN(A187-2)))</f>
        <v>0</v>
      </c>
      <c r="G187" s="0" t="n">
        <f aca="false">IF(AND(B187=0,C187=0,D187=0,E187=0,A187=0),"",1-ABS(SIGN(B187-2)))</f>
        <v>0</v>
      </c>
      <c r="H187" s="0" t="n">
        <f aca="false">IF(AND(C187=0,D187=0,E187=0,A187=0,B187=0),"",1-ABS(SIGN(C187-2)))</f>
        <v>0</v>
      </c>
      <c r="I187" s="0" t="n">
        <f aca="false">IF(AND(D187=0,E187=0,A187=0,B187=0,C187=0),"",1-ABS(SIGN(D187-2)))</f>
        <v>0</v>
      </c>
      <c r="J187" s="0" t="n">
        <f aca="false">IF(AND(E187=0,A187=0,B187=0,C187=0,D187=0),"",1-ABS(SIGN(E187-2)))</f>
        <v>0</v>
      </c>
      <c r="K187" s="0" t="n">
        <f aca="false">IF(AND(A187=0,B187=0,C187=0,D187=0,E187=0),"",1-ABS(SIGN(A187-3)))</f>
        <v>0</v>
      </c>
      <c r="L187" s="0" t="n">
        <f aca="false">IF(AND(B187=0,C187=0,D187=0,E187=0,A187=0),"",1-ABS(SIGN(B187-3)))</f>
        <v>0</v>
      </c>
      <c r="M187" s="0" t="n">
        <f aca="false">IF(AND(C187=0,D187=0,E187=0,A187=0,B187=0),"",1-ABS(SIGN(C187-3)))</f>
        <v>0</v>
      </c>
      <c r="N187" s="0" t="n">
        <f aca="false">IF(AND(D187=0,E187=0,A187=0,B187=0,C187=0),"",1-ABS(SIGN(D187-3)))</f>
        <v>1</v>
      </c>
      <c r="O187" s="0" t="n">
        <f aca="false">IF(AND(E187=0,A187=0,B187=0,C187=0,D187=0),"",1-ABS(SIGN(E187-3)))</f>
        <v>0</v>
      </c>
      <c r="P187" s="0" t="n">
        <f aca="false">IF(AND(A187=0,B187=0,C187=0,D187=0,E187=0),"",SIGN(A187-1)+SIGN(B187-1)+SIGN(C187-1)+SIGN(D187-1)+SIGN(E187-1)-1)</f>
        <v>0</v>
      </c>
      <c r="Q187" s="0" t="n">
        <f aca="false">IF(AND(A187=0,B187=0,C187=0,D187=0,E187=0),"",SUM(F187:J187)-SIGN(SUM(F187:J187)))</f>
        <v>0</v>
      </c>
      <c r="R187" s="0" t="n">
        <f aca="false">IF(AND(A187=0,B187=0,C187=0,D187=0,E187=0),"",Q187*Q187)</f>
        <v>0</v>
      </c>
      <c r="S187" s="0" t="n">
        <f aca="false">IF(AND(A187=0,B187=0,C187=0,D187=0,E187=0),"",SUM(K187:O187)-SIGN(SUM(K187:O187)))</f>
        <v>0</v>
      </c>
      <c r="T187" s="0" t="n">
        <f aca="false">IF(AND(A187=0,B187=0,C187=0,D187=0,E187=0),"",S187*S187)</f>
        <v>0</v>
      </c>
      <c r="U187" s="0" t="n">
        <f aca="false">IF(AND(A187=0,B187=0,C187=0,D187=0,E187=0),"",1-(0.146016*F187+0.557685*K187+0.1753425*G187+0.4711896*L187+0.1397295*H187+0.3742594*M187+0.1728907*I187+0.5371011*N187+0.156223*J187+0.4501876*O187+-0.1395949*P187+0.0106868*R187+-0.1215579*S187+-0.0147963*T187))</f>
        <v>0.4628989</v>
      </c>
      <c r="V187" s="1" t="n">
        <f aca="false">IF(AND(A187=0,B187=0,C187=0,D187=0,E187=0),"",IF(SIGN(A187-1)+SIGN(B187-1)+SIGN(C187-1)+SIGN(D187-1)+SIGN(E187-1)=0,1,U187))</f>
        <v>0.4628989</v>
      </c>
      <c r="W187" s="2" t="n">
        <f aca="false">IF(AND(A187=0,B187=0,C187=0,D187=0,E187=0),"",IF(OR(A187=0,A187&gt;3,A187&lt;1,B187=0,B187&gt;3,B187&lt;1,C187=0,C187&gt;3,C187&lt;1,D187=0,D187&gt;3,D187&lt;1,E187=0,E187&gt;3,E187&lt;1),"",V187))</f>
        <v>0.4628989</v>
      </c>
      <c r="X187" s="7" t="n">
        <v>0.4628989</v>
      </c>
      <c r="Y187" s="7" t="n">
        <f aca="false">W187-X187</f>
        <v>0</v>
      </c>
    </row>
    <row r="188" customFormat="false" ht="12.75" hidden="false" customHeight="false" outlineLevel="0" collapsed="false">
      <c r="A188" s="0" t="n">
        <v>2</v>
      </c>
      <c r="B188" s="0" t="n">
        <v>2</v>
      </c>
      <c r="C188" s="0" t="n">
        <v>2</v>
      </c>
      <c r="D188" s="0" t="n">
        <v>1</v>
      </c>
      <c r="E188" s="0" t="n">
        <v>3</v>
      </c>
      <c r="F188" s="0" t="n">
        <f aca="false">IF(AND(A188=0,B188=0,C188=0,D188=0,E188=0),"",1-ABS(SIGN(A188-2)))</f>
        <v>1</v>
      </c>
      <c r="G188" s="0" t="n">
        <f aca="false">IF(AND(B188=0,C188=0,D188=0,E188=0,A188=0),"",1-ABS(SIGN(B188-2)))</f>
        <v>1</v>
      </c>
      <c r="H188" s="0" t="n">
        <f aca="false">IF(AND(C188=0,D188=0,E188=0,A188=0,B188=0),"",1-ABS(SIGN(C188-2)))</f>
        <v>1</v>
      </c>
      <c r="I188" s="0" t="n">
        <f aca="false">IF(AND(D188=0,E188=0,A188=0,B188=0,C188=0),"",1-ABS(SIGN(D188-2)))</f>
        <v>0</v>
      </c>
      <c r="J188" s="0" t="n">
        <f aca="false">IF(AND(E188=0,A188=0,B188=0,C188=0,D188=0),"",1-ABS(SIGN(E188-2)))</f>
        <v>0</v>
      </c>
      <c r="K188" s="0" t="n">
        <f aca="false">IF(AND(A188=0,B188=0,C188=0,D188=0,E188=0),"",1-ABS(SIGN(A188-3)))</f>
        <v>0</v>
      </c>
      <c r="L188" s="0" t="n">
        <f aca="false">IF(AND(B188=0,C188=0,D188=0,E188=0,A188=0),"",1-ABS(SIGN(B188-3)))</f>
        <v>0</v>
      </c>
      <c r="M188" s="0" t="n">
        <f aca="false">IF(AND(C188=0,D188=0,E188=0,A188=0,B188=0),"",1-ABS(SIGN(C188-3)))</f>
        <v>0</v>
      </c>
      <c r="N188" s="0" t="n">
        <f aca="false">IF(AND(D188=0,E188=0,A188=0,B188=0,C188=0),"",1-ABS(SIGN(D188-3)))</f>
        <v>0</v>
      </c>
      <c r="O188" s="0" t="n">
        <f aca="false">IF(AND(E188=0,A188=0,B188=0,C188=0,D188=0),"",1-ABS(SIGN(E188-3)))</f>
        <v>1</v>
      </c>
      <c r="P188" s="0" t="n">
        <f aca="false">IF(AND(A188=0,B188=0,C188=0,D188=0,E188=0),"",SIGN(A188-1)+SIGN(B188-1)+SIGN(C188-1)+SIGN(D188-1)+SIGN(E188-1)-1)</f>
        <v>3</v>
      </c>
      <c r="Q188" s="0" t="n">
        <f aca="false">IF(AND(A188=0,B188=0,C188=0,D188=0,E188=0),"",SUM(F188:J188)-SIGN(SUM(F188:J188)))</f>
        <v>2</v>
      </c>
      <c r="R188" s="0" t="n">
        <f aca="false">IF(AND(A188=0,B188=0,C188=0,D188=0,E188=0),"",Q188*Q188)</f>
        <v>4</v>
      </c>
      <c r="S188" s="0" t="n">
        <f aca="false">IF(AND(A188=0,B188=0,C188=0,D188=0,E188=0),"",SUM(K188:O188)-SIGN(SUM(K188:O188)))</f>
        <v>0</v>
      </c>
      <c r="T188" s="0" t="n">
        <f aca="false">IF(AND(A188=0,B188=0,C188=0,D188=0,E188=0),"",S188*S188)</f>
        <v>0</v>
      </c>
      <c r="U188" s="0" t="n">
        <f aca="false">IF(AND(A188=0,B188=0,C188=0,D188=0,E188=0),"",1-(0.146016*F188+0.557685*K188+0.1753425*G188+0.4711896*L188+0.1397295*H188+0.3742594*M188+0.1728907*I188+0.5371011*N188+0.156223*J188+0.4501876*O188+-0.1395949*P188+0.0106868*R188+-0.1215579*S188+-0.0147963*T188))</f>
        <v>0.4647619</v>
      </c>
      <c r="V188" s="1" t="n">
        <f aca="false">IF(AND(A188=0,B188=0,C188=0,D188=0,E188=0),"",IF(SIGN(A188-1)+SIGN(B188-1)+SIGN(C188-1)+SIGN(D188-1)+SIGN(E188-1)=0,1,U188))</f>
        <v>0.4647619</v>
      </c>
      <c r="W188" s="2" t="n">
        <f aca="false">IF(AND(A188=0,B188=0,C188=0,D188=0,E188=0),"",IF(OR(A188=0,A188&gt;3,A188&lt;1,B188=0,B188&gt;3,B188&lt;1,C188=0,C188&gt;3,C188&lt;1,D188=0,D188&gt;3,D188&lt;1,E188=0,E188&gt;3,E188&lt;1),"",V188))</f>
        <v>0.4647619</v>
      </c>
      <c r="X188" s="7" t="n">
        <v>0.4647619</v>
      </c>
      <c r="Y188" s="7" t="n">
        <f aca="false">W188-X188</f>
        <v>0</v>
      </c>
    </row>
    <row r="189" customFormat="false" ht="12.75" hidden="false" customHeight="false" outlineLevel="0" collapsed="false">
      <c r="A189" s="0" t="n">
        <v>2</v>
      </c>
      <c r="B189" s="0" t="n">
        <v>1</v>
      </c>
      <c r="C189" s="0" t="n">
        <v>2</v>
      </c>
      <c r="D189" s="0" t="n">
        <v>2</v>
      </c>
      <c r="E189" s="0" t="n">
        <v>3</v>
      </c>
      <c r="F189" s="0" t="n">
        <f aca="false">IF(AND(A189=0,B189=0,C189=0,D189=0,E189=0),"",1-ABS(SIGN(A189-2)))</f>
        <v>1</v>
      </c>
      <c r="G189" s="0" t="n">
        <f aca="false">IF(AND(B189=0,C189=0,D189=0,E189=0,A189=0),"",1-ABS(SIGN(B189-2)))</f>
        <v>0</v>
      </c>
      <c r="H189" s="0" t="n">
        <f aca="false">IF(AND(C189=0,D189=0,E189=0,A189=0,B189=0),"",1-ABS(SIGN(C189-2)))</f>
        <v>1</v>
      </c>
      <c r="I189" s="0" t="n">
        <f aca="false">IF(AND(D189=0,E189=0,A189=0,B189=0,C189=0),"",1-ABS(SIGN(D189-2)))</f>
        <v>1</v>
      </c>
      <c r="J189" s="0" t="n">
        <f aca="false">IF(AND(E189=0,A189=0,B189=0,C189=0,D189=0),"",1-ABS(SIGN(E189-2)))</f>
        <v>0</v>
      </c>
      <c r="K189" s="0" t="n">
        <f aca="false">IF(AND(A189=0,B189=0,C189=0,D189=0,E189=0),"",1-ABS(SIGN(A189-3)))</f>
        <v>0</v>
      </c>
      <c r="L189" s="0" t="n">
        <f aca="false">IF(AND(B189=0,C189=0,D189=0,E189=0,A189=0),"",1-ABS(SIGN(B189-3)))</f>
        <v>0</v>
      </c>
      <c r="M189" s="0" t="n">
        <f aca="false">IF(AND(C189=0,D189=0,E189=0,A189=0,B189=0),"",1-ABS(SIGN(C189-3)))</f>
        <v>0</v>
      </c>
      <c r="N189" s="0" t="n">
        <f aca="false">IF(AND(D189=0,E189=0,A189=0,B189=0,C189=0),"",1-ABS(SIGN(D189-3)))</f>
        <v>0</v>
      </c>
      <c r="O189" s="0" t="n">
        <f aca="false">IF(AND(E189=0,A189=0,B189=0,C189=0,D189=0),"",1-ABS(SIGN(E189-3)))</f>
        <v>1</v>
      </c>
      <c r="P189" s="0" t="n">
        <f aca="false">IF(AND(A189=0,B189=0,C189=0,D189=0,E189=0),"",SIGN(A189-1)+SIGN(B189-1)+SIGN(C189-1)+SIGN(D189-1)+SIGN(E189-1)-1)</f>
        <v>3</v>
      </c>
      <c r="Q189" s="0" t="n">
        <f aca="false">IF(AND(A189=0,B189=0,C189=0,D189=0,E189=0),"",SUM(F189:J189)-SIGN(SUM(F189:J189)))</f>
        <v>2</v>
      </c>
      <c r="R189" s="0" t="n">
        <f aca="false">IF(AND(A189=0,B189=0,C189=0,D189=0,E189=0),"",Q189*Q189)</f>
        <v>4</v>
      </c>
      <c r="S189" s="0" t="n">
        <f aca="false">IF(AND(A189=0,B189=0,C189=0,D189=0,E189=0),"",SUM(K189:O189)-SIGN(SUM(K189:O189)))</f>
        <v>0</v>
      </c>
      <c r="T189" s="0" t="n">
        <f aca="false">IF(AND(A189=0,B189=0,C189=0,D189=0,E189=0),"",S189*S189)</f>
        <v>0</v>
      </c>
      <c r="U189" s="0" t="n">
        <f aca="false">IF(AND(A189=0,B189=0,C189=0,D189=0,E189=0),"",1-(0.146016*F189+0.557685*K189+0.1753425*G189+0.4711896*L189+0.1397295*H189+0.3742594*M189+0.1728907*I189+0.5371011*N189+0.156223*J189+0.4501876*O189+-0.1395949*P189+0.0106868*R189+-0.1215579*S189+-0.0147963*T189))</f>
        <v>0.4672137</v>
      </c>
      <c r="V189" s="1" t="n">
        <f aca="false">IF(AND(A189=0,B189=0,C189=0,D189=0,E189=0),"",IF(SIGN(A189-1)+SIGN(B189-1)+SIGN(C189-1)+SIGN(D189-1)+SIGN(E189-1)=0,1,U189))</f>
        <v>0.4672137</v>
      </c>
      <c r="W189" s="2" t="n">
        <f aca="false">IF(AND(A189=0,B189=0,C189=0,D189=0,E189=0),"",IF(OR(A189=0,A189&gt;3,A189&lt;1,B189=0,B189&gt;3,B189&lt;1,C189=0,C189&gt;3,C189&lt;1,D189=0,D189&gt;3,D189&lt;1,E189=0,E189&gt;3,E189&lt;1),"",V189))</f>
        <v>0.4672137</v>
      </c>
      <c r="X189" s="7" t="n">
        <v>0.4672137</v>
      </c>
      <c r="Y189" s="7" t="n">
        <f aca="false">W189-X189</f>
        <v>0</v>
      </c>
    </row>
    <row r="190" customFormat="false" ht="12.75" hidden="false" customHeight="false" outlineLevel="0" collapsed="false">
      <c r="A190" s="0" t="n">
        <v>1</v>
      </c>
      <c r="B190" s="0" t="n">
        <v>3</v>
      </c>
      <c r="C190" s="0" t="n">
        <v>1</v>
      </c>
      <c r="D190" s="0" t="n">
        <v>2</v>
      </c>
      <c r="E190" s="0" t="n">
        <v>2</v>
      </c>
      <c r="F190" s="0" t="n">
        <f aca="false">IF(AND(A190=0,B190=0,C190=0,D190=0,E190=0),"",1-ABS(SIGN(A190-2)))</f>
        <v>0</v>
      </c>
      <c r="G190" s="0" t="n">
        <f aca="false">IF(AND(B190=0,C190=0,D190=0,E190=0,A190=0),"",1-ABS(SIGN(B190-2)))</f>
        <v>0</v>
      </c>
      <c r="H190" s="0" t="n">
        <f aca="false">IF(AND(C190=0,D190=0,E190=0,A190=0,B190=0),"",1-ABS(SIGN(C190-2)))</f>
        <v>0</v>
      </c>
      <c r="I190" s="0" t="n">
        <f aca="false">IF(AND(D190=0,E190=0,A190=0,B190=0,C190=0),"",1-ABS(SIGN(D190-2)))</f>
        <v>1</v>
      </c>
      <c r="J190" s="0" t="n">
        <f aca="false">IF(AND(E190=0,A190=0,B190=0,C190=0,D190=0),"",1-ABS(SIGN(E190-2)))</f>
        <v>1</v>
      </c>
      <c r="K190" s="0" t="n">
        <f aca="false">IF(AND(A190=0,B190=0,C190=0,D190=0,E190=0),"",1-ABS(SIGN(A190-3)))</f>
        <v>0</v>
      </c>
      <c r="L190" s="0" t="n">
        <f aca="false">IF(AND(B190=0,C190=0,D190=0,E190=0,A190=0),"",1-ABS(SIGN(B190-3)))</f>
        <v>1</v>
      </c>
      <c r="M190" s="0" t="n">
        <f aca="false">IF(AND(C190=0,D190=0,E190=0,A190=0,B190=0),"",1-ABS(SIGN(C190-3)))</f>
        <v>0</v>
      </c>
      <c r="N190" s="0" t="n">
        <f aca="false">IF(AND(D190=0,E190=0,A190=0,B190=0,C190=0),"",1-ABS(SIGN(D190-3)))</f>
        <v>0</v>
      </c>
      <c r="O190" s="0" t="n">
        <f aca="false">IF(AND(E190=0,A190=0,B190=0,C190=0,D190=0),"",1-ABS(SIGN(E190-3)))</f>
        <v>0</v>
      </c>
      <c r="P190" s="0" t="n">
        <f aca="false">IF(AND(A190=0,B190=0,C190=0,D190=0,E190=0),"",SIGN(A190-1)+SIGN(B190-1)+SIGN(C190-1)+SIGN(D190-1)+SIGN(E190-1)-1)</f>
        <v>2</v>
      </c>
      <c r="Q190" s="0" t="n">
        <f aca="false">IF(AND(A190=0,B190=0,C190=0,D190=0,E190=0),"",SUM(F190:J190)-SIGN(SUM(F190:J190)))</f>
        <v>1</v>
      </c>
      <c r="R190" s="0" t="n">
        <f aca="false">IF(AND(A190=0,B190=0,C190=0,D190=0,E190=0),"",Q190*Q190)</f>
        <v>1</v>
      </c>
      <c r="S190" s="0" t="n">
        <f aca="false">IF(AND(A190=0,B190=0,C190=0,D190=0,E190=0),"",SUM(K190:O190)-SIGN(SUM(K190:O190)))</f>
        <v>0</v>
      </c>
      <c r="T190" s="0" t="n">
        <f aca="false">IF(AND(A190=0,B190=0,C190=0,D190=0,E190=0),"",S190*S190)</f>
        <v>0</v>
      </c>
      <c r="U190" s="0" t="n">
        <f aca="false">IF(AND(A190=0,B190=0,C190=0,D190=0,E190=0),"",1-(0.146016*F190+0.557685*K190+0.1753425*G190+0.4711896*L190+0.1397295*H190+0.3742594*M190+0.1728907*I190+0.5371011*N190+0.156223*J190+0.4501876*O190+-0.1395949*P190+0.0106868*R190+-0.1215579*S190+-0.0147963*T190))</f>
        <v>0.4681997</v>
      </c>
      <c r="V190" s="1" t="n">
        <f aca="false">IF(AND(A190=0,B190=0,C190=0,D190=0,E190=0),"",IF(SIGN(A190-1)+SIGN(B190-1)+SIGN(C190-1)+SIGN(D190-1)+SIGN(E190-1)=0,1,U190))</f>
        <v>0.4681997</v>
      </c>
      <c r="W190" s="2" t="n">
        <f aca="false">IF(AND(A190=0,B190=0,C190=0,D190=0,E190=0),"",IF(OR(A190=0,A190&gt;3,A190&lt;1,B190=0,B190&gt;3,B190&lt;1,C190=0,C190&gt;3,C190&lt;1,D190=0,D190&gt;3,D190&lt;1,E190=0,E190&gt;3,E190&lt;1),"",V190))</f>
        <v>0.4681997</v>
      </c>
      <c r="X190" s="7" t="n">
        <v>0.4681997</v>
      </c>
      <c r="Y190" s="7" t="n">
        <f aca="false">W190-X190</f>
        <v>0</v>
      </c>
    </row>
    <row r="191" customFormat="false" ht="12.75" hidden="false" customHeight="false" outlineLevel="0" collapsed="false">
      <c r="A191" s="0" t="n">
        <v>1</v>
      </c>
      <c r="B191" s="0" t="n">
        <v>2</v>
      </c>
      <c r="C191" s="0" t="n">
        <v>1</v>
      </c>
      <c r="D191" s="0" t="n">
        <v>2</v>
      </c>
      <c r="E191" s="0" t="n">
        <v>3</v>
      </c>
      <c r="F191" s="0" t="n">
        <f aca="false">IF(AND(A191=0,B191=0,C191=0,D191=0,E191=0),"",1-ABS(SIGN(A191-2)))</f>
        <v>0</v>
      </c>
      <c r="G191" s="0" t="n">
        <f aca="false">IF(AND(B191=0,C191=0,D191=0,E191=0,A191=0),"",1-ABS(SIGN(B191-2)))</f>
        <v>1</v>
      </c>
      <c r="H191" s="0" t="n">
        <f aca="false">IF(AND(C191=0,D191=0,E191=0,A191=0,B191=0),"",1-ABS(SIGN(C191-2)))</f>
        <v>0</v>
      </c>
      <c r="I191" s="0" t="n">
        <f aca="false">IF(AND(D191=0,E191=0,A191=0,B191=0,C191=0),"",1-ABS(SIGN(D191-2)))</f>
        <v>1</v>
      </c>
      <c r="J191" s="0" t="n">
        <f aca="false">IF(AND(E191=0,A191=0,B191=0,C191=0,D191=0),"",1-ABS(SIGN(E191-2)))</f>
        <v>0</v>
      </c>
      <c r="K191" s="0" t="n">
        <f aca="false">IF(AND(A191=0,B191=0,C191=0,D191=0,E191=0),"",1-ABS(SIGN(A191-3)))</f>
        <v>0</v>
      </c>
      <c r="L191" s="0" t="n">
        <f aca="false">IF(AND(B191=0,C191=0,D191=0,E191=0,A191=0),"",1-ABS(SIGN(B191-3)))</f>
        <v>0</v>
      </c>
      <c r="M191" s="0" t="n">
        <f aca="false">IF(AND(C191=0,D191=0,E191=0,A191=0,B191=0),"",1-ABS(SIGN(C191-3)))</f>
        <v>0</v>
      </c>
      <c r="N191" s="0" t="n">
        <f aca="false">IF(AND(D191=0,E191=0,A191=0,B191=0,C191=0),"",1-ABS(SIGN(D191-3)))</f>
        <v>0</v>
      </c>
      <c r="O191" s="0" t="n">
        <f aca="false">IF(AND(E191=0,A191=0,B191=0,C191=0,D191=0),"",1-ABS(SIGN(E191-3)))</f>
        <v>1</v>
      </c>
      <c r="P191" s="0" t="n">
        <f aca="false">IF(AND(A191=0,B191=0,C191=0,D191=0,E191=0),"",SIGN(A191-1)+SIGN(B191-1)+SIGN(C191-1)+SIGN(D191-1)+SIGN(E191-1)-1)</f>
        <v>2</v>
      </c>
      <c r="Q191" s="0" t="n">
        <f aca="false">IF(AND(A191=0,B191=0,C191=0,D191=0,E191=0),"",SUM(F191:J191)-SIGN(SUM(F191:J191)))</f>
        <v>1</v>
      </c>
      <c r="R191" s="0" t="n">
        <f aca="false">IF(AND(A191=0,B191=0,C191=0,D191=0,E191=0),"",Q191*Q191)</f>
        <v>1</v>
      </c>
      <c r="S191" s="0" t="n">
        <f aca="false">IF(AND(A191=0,B191=0,C191=0,D191=0,E191=0),"",SUM(K191:O191)-SIGN(SUM(K191:O191)))</f>
        <v>0</v>
      </c>
      <c r="T191" s="0" t="n">
        <f aca="false">IF(AND(A191=0,B191=0,C191=0,D191=0,E191=0),"",S191*S191)</f>
        <v>0</v>
      </c>
      <c r="U191" s="0" t="n">
        <f aca="false">IF(AND(A191=0,B191=0,C191=0,D191=0,E191=0),"",1-(0.146016*F191+0.557685*K191+0.1753425*G191+0.4711896*L191+0.1397295*H191+0.3742594*M191+0.1728907*I191+0.5371011*N191+0.156223*J191+0.4501876*O191+-0.1395949*P191+0.0106868*R191+-0.1215579*S191+-0.0147963*T191))</f>
        <v>0.4700822</v>
      </c>
      <c r="V191" s="1" t="n">
        <f aca="false">IF(AND(A191=0,B191=0,C191=0,D191=0,E191=0),"",IF(SIGN(A191-1)+SIGN(B191-1)+SIGN(C191-1)+SIGN(D191-1)+SIGN(E191-1)=0,1,U191))</f>
        <v>0.4700822</v>
      </c>
      <c r="W191" s="2" t="n">
        <f aca="false">IF(AND(A191=0,B191=0,C191=0,D191=0,E191=0),"",IF(OR(A191=0,A191&gt;3,A191&lt;1,B191=0,B191&gt;3,B191&lt;1,C191=0,C191&gt;3,C191&lt;1,D191=0,D191&gt;3,D191&lt;1,E191=0,E191&gt;3,E191&lt;1),"",V191))</f>
        <v>0.4700822</v>
      </c>
      <c r="X191" s="7" t="n">
        <v>0.4700822</v>
      </c>
      <c r="Y191" s="7" t="n">
        <f aca="false">W191-X191</f>
        <v>0</v>
      </c>
    </row>
    <row r="192" customFormat="false" ht="12.75" hidden="false" customHeight="false" outlineLevel="0" collapsed="false">
      <c r="A192" s="0" t="n">
        <v>2</v>
      </c>
      <c r="B192" s="0" t="n">
        <v>3</v>
      </c>
      <c r="C192" s="0" t="n">
        <v>1</v>
      </c>
      <c r="D192" s="0" t="n">
        <v>2</v>
      </c>
      <c r="E192" s="0" t="n">
        <v>1</v>
      </c>
      <c r="F192" s="0" t="n">
        <f aca="false">IF(AND(A192=0,B192=0,C192=0,D192=0,E192=0),"",1-ABS(SIGN(A192-2)))</f>
        <v>1</v>
      </c>
      <c r="G192" s="0" t="n">
        <f aca="false">IF(AND(B192=0,C192=0,D192=0,E192=0,A192=0),"",1-ABS(SIGN(B192-2)))</f>
        <v>0</v>
      </c>
      <c r="H192" s="0" t="n">
        <f aca="false">IF(AND(C192=0,D192=0,E192=0,A192=0,B192=0),"",1-ABS(SIGN(C192-2)))</f>
        <v>0</v>
      </c>
      <c r="I192" s="0" t="n">
        <f aca="false">IF(AND(D192=0,E192=0,A192=0,B192=0,C192=0),"",1-ABS(SIGN(D192-2)))</f>
        <v>1</v>
      </c>
      <c r="J192" s="0" t="n">
        <f aca="false">IF(AND(E192=0,A192=0,B192=0,C192=0,D192=0),"",1-ABS(SIGN(E192-2)))</f>
        <v>0</v>
      </c>
      <c r="K192" s="0" t="n">
        <f aca="false">IF(AND(A192=0,B192=0,C192=0,D192=0,E192=0),"",1-ABS(SIGN(A192-3)))</f>
        <v>0</v>
      </c>
      <c r="L192" s="0" t="n">
        <f aca="false">IF(AND(B192=0,C192=0,D192=0,E192=0,A192=0),"",1-ABS(SIGN(B192-3)))</f>
        <v>1</v>
      </c>
      <c r="M192" s="0" t="n">
        <f aca="false">IF(AND(C192=0,D192=0,E192=0,A192=0,B192=0),"",1-ABS(SIGN(C192-3)))</f>
        <v>0</v>
      </c>
      <c r="N192" s="0" t="n">
        <f aca="false">IF(AND(D192=0,E192=0,A192=0,B192=0,C192=0),"",1-ABS(SIGN(D192-3)))</f>
        <v>0</v>
      </c>
      <c r="O192" s="0" t="n">
        <f aca="false">IF(AND(E192=0,A192=0,B192=0,C192=0,D192=0),"",1-ABS(SIGN(E192-3)))</f>
        <v>0</v>
      </c>
      <c r="P192" s="0" t="n">
        <f aca="false">IF(AND(A192=0,B192=0,C192=0,D192=0,E192=0),"",SIGN(A192-1)+SIGN(B192-1)+SIGN(C192-1)+SIGN(D192-1)+SIGN(E192-1)-1)</f>
        <v>2</v>
      </c>
      <c r="Q192" s="0" t="n">
        <f aca="false">IF(AND(A192=0,B192=0,C192=0,D192=0,E192=0),"",SUM(F192:J192)-SIGN(SUM(F192:J192)))</f>
        <v>1</v>
      </c>
      <c r="R192" s="0" t="n">
        <f aca="false">IF(AND(A192=0,B192=0,C192=0,D192=0,E192=0),"",Q192*Q192)</f>
        <v>1</v>
      </c>
      <c r="S192" s="0" t="n">
        <f aca="false">IF(AND(A192=0,B192=0,C192=0,D192=0,E192=0),"",SUM(K192:O192)-SIGN(SUM(K192:O192)))</f>
        <v>0</v>
      </c>
      <c r="T192" s="0" t="n">
        <f aca="false">IF(AND(A192=0,B192=0,C192=0,D192=0,E192=0),"",S192*S192)</f>
        <v>0</v>
      </c>
      <c r="U192" s="0" t="n">
        <f aca="false">IF(AND(A192=0,B192=0,C192=0,D192=0,E192=0),"",1-(0.146016*F192+0.557685*K192+0.1753425*G192+0.4711896*L192+0.1397295*H192+0.3742594*M192+0.1728907*I192+0.5371011*N192+0.156223*J192+0.4501876*O192+-0.1395949*P192+0.0106868*R192+-0.1215579*S192+-0.0147963*T192))</f>
        <v>0.4784067</v>
      </c>
      <c r="V192" s="1" t="n">
        <f aca="false">IF(AND(A192=0,B192=0,C192=0,D192=0,E192=0),"",IF(SIGN(A192-1)+SIGN(B192-1)+SIGN(C192-1)+SIGN(D192-1)+SIGN(E192-1)=0,1,U192))</f>
        <v>0.4784067</v>
      </c>
      <c r="W192" s="2" t="n">
        <f aca="false">IF(AND(A192=0,B192=0,C192=0,D192=0,E192=0),"",IF(OR(A192=0,A192&gt;3,A192&lt;1,B192=0,B192&gt;3,B192&lt;1,C192=0,C192&gt;3,C192&lt;1,D192=0,D192&gt;3,D192&lt;1,E192=0,E192&gt;3,E192&lt;1),"",V192))</f>
        <v>0.4784067</v>
      </c>
      <c r="X192" s="7" t="n">
        <v>0.4784067</v>
      </c>
      <c r="Y192" s="7" t="n">
        <f aca="false">W192-X192</f>
        <v>0</v>
      </c>
    </row>
    <row r="193" customFormat="false" ht="12.75" hidden="false" customHeight="false" outlineLevel="0" collapsed="false">
      <c r="A193" s="0" t="n">
        <v>1</v>
      </c>
      <c r="B193" s="0" t="n">
        <v>3</v>
      </c>
      <c r="C193" s="0" t="n">
        <v>2</v>
      </c>
      <c r="D193" s="0" t="n">
        <v>2</v>
      </c>
      <c r="E193" s="0" t="n">
        <v>1</v>
      </c>
      <c r="F193" s="0" t="n">
        <f aca="false">IF(AND(A193=0,B193=0,C193=0,D193=0,E193=0),"",1-ABS(SIGN(A193-2)))</f>
        <v>0</v>
      </c>
      <c r="G193" s="0" t="n">
        <f aca="false">IF(AND(B193=0,C193=0,D193=0,E193=0,A193=0),"",1-ABS(SIGN(B193-2)))</f>
        <v>0</v>
      </c>
      <c r="H193" s="0" t="n">
        <f aca="false">IF(AND(C193=0,D193=0,E193=0,A193=0,B193=0),"",1-ABS(SIGN(C193-2)))</f>
        <v>1</v>
      </c>
      <c r="I193" s="0" t="n">
        <f aca="false">IF(AND(D193=0,E193=0,A193=0,B193=0,C193=0),"",1-ABS(SIGN(D193-2)))</f>
        <v>1</v>
      </c>
      <c r="J193" s="0" t="n">
        <f aca="false">IF(AND(E193=0,A193=0,B193=0,C193=0,D193=0),"",1-ABS(SIGN(E193-2)))</f>
        <v>0</v>
      </c>
      <c r="K193" s="0" t="n">
        <f aca="false">IF(AND(A193=0,B193=0,C193=0,D193=0,E193=0),"",1-ABS(SIGN(A193-3)))</f>
        <v>0</v>
      </c>
      <c r="L193" s="0" t="n">
        <f aca="false">IF(AND(B193=0,C193=0,D193=0,E193=0,A193=0),"",1-ABS(SIGN(B193-3)))</f>
        <v>1</v>
      </c>
      <c r="M193" s="0" t="n">
        <f aca="false">IF(AND(C193=0,D193=0,E193=0,A193=0,B193=0),"",1-ABS(SIGN(C193-3)))</f>
        <v>0</v>
      </c>
      <c r="N193" s="0" t="n">
        <f aca="false">IF(AND(D193=0,E193=0,A193=0,B193=0,C193=0),"",1-ABS(SIGN(D193-3)))</f>
        <v>0</v>
      </c>
      <c r="O193" s="0" t="n">
        <f aca="false">IF(AND(E193=0,A193=0,B193=0,C193=0,D193=0),"",1-ABS(SIGN(E193-3)))</f>
        <v>0</v>
      </c>
      <c r="P193" s="0" t="n">
        <f aca="false">IF(AND(A193=0,B193=0,C193=0,D193=0,E193=0),"",SIGN(A193-1)+SIGN(B193-1)+SIGN(C193-1)+SIGN(D193-1)+SIGN(E193-1)-1)</f>
        <v>2</v>
      </c>
      <c r="Q193" s="0" t="n">
        <f aca="false">IF(AND(A193=0,B193=0,C193=0,D193=0,E193=0),"",SUM(F193:J193)-SIGN(SUM(F193:J193)))</f>
        <v>1</v>
      </c>
      <c r="R193" s="0" t="n">
        <f aca="false">IF(AND(A193=0,B193=0,C193=0,D193=0,E193=0),"",Q193*Q193)</f>
        <v>1</v>
      </c>
      <c r="S193" s="0" t="n">
        <f aca="false">IF(AND(A193=0,B193=0,C193=0,D193=0,E193=0),"",SUM(K193:O193)-SIGN(SUM(K193:O193)))</f>
        <v>0</v>
      </c>
      <c r="T193" s="0" t="n">
        <f aca="false">IF(AND(A193=0,B193=0,C193=0,D193=0,E193=0),"",S193*S193)</f>
        <v>0</v>
      </c>
      <c r="U193" s="0" t="n">
        <f aca="false">IF(AND(A193=0,B193=0,C193=0,D193=0,E193=0),"",1-(0.146016*F193+0.557685*K193+0.1753425*G193+0.4711896*L193+0.1397295*H193+0.3742594*M193+0.1728907*I193+0.5371011*N193+0.156223*J193+0.4501876*O193+-0.1395949*P193+0.0106868*R193+-0.1215579*S193+-0.0147963*T193))</f>
        <v>0.4846932</v>
      </c>
      <c r="V193" s="1" t="n">
        <f aca="false">IF(AND(A193=0,B193=0,C193=0,D193=0,E193=0),"",IF(SIGN(A193-1)+SIGN(B193-1)+SIGN(C193-1)+SIGN(D193-1)+SIGN(E193-1)=0,1,U193))</f>
        <v>0.4846932</v>
      </c>
      <c r="W193" s="2" t="n">
        <f aca="false">IF(AND(A193=0,B193=0,C193=0,D193=0,E193=0),"",IF(OR(A193=0,A193&gt;3,A193&lt;1,B193=0,B193&gt;3,B193&lt;1,C193=0,C193&gt;3,C193&lt;1,D193=0,D193&gt;3,D193&lt;1,E193=0,E193&gt;3,E193&lt;1),"",V193))</f>
        <v>0.4846932</v>
      </c>
      <c r="X193" s="7" t="n">
        <v>0.4846932</v>
      </c>
      <c r="Y193" s="7" t="n">
        <f aca="false">W193-X193</f>
        <v>0</v>
      </c>
    </row>
    <row r="194" customFormat="false" ht="12.75" hidden="false" customHeight="false" outlineLevel="0" collapsed="false">
      <c r="A194" s="0" t="n">
        <v>2</v>
      </c>
      <c r="B194" s="0" t="n">
        <v>3</v>
      </c>
      <c r="C194" s="0" t="n">
        <v>1</v>
      </c>
      <c r="D194" s="0" t="n">
        <v>1</v>
      </c>
      <c r="E194" s="0" t="n">
        <v>2</v>
      </c>
      <c r="F194" s="0" t="n">
        <f aca="false">IF(AND(A194=0,B194=0,C194=0,D194=0,E194=0),"",1-ABS(SIGN(A194-2)))</f>
        <v>1</v>
      </c>
      <c r="G194" s="0" t="n">
        <f aca="false">IF(AND(B194=0,C194=0,D194=0,E194=0,A194=0),"",1-ABS(SIGN(B194-2)))</f>
        <v>0</v>
      </c>
      <c r="H194" s="0" t="n">
        <f aca="false">IF(AND(C194=0,D194=0,E194=0,A194=0,B194=0),"",1-ABS(SIGN(C194-2)))</f>
        <v>0</v>
      </c>
      <c r="I194" s="0" t="n">
        <f aca="false">IF(AND(D194=0,E194=0,A194=0,B194=0,C194=0),"",1-ABS(SIGN(D194-2)))</f>
        <v>0</v>
      </c>
      <c r="J194" s="0" t="n">
        <f aca="false">IF(AND(E194=0,A194=0,B194=0,C194=0,D194=0),"",1-ABS(SIGN(E194-2)))</f>
        <v>1</v>
      </c>
      <c r="K194" s="0" t="n">
        <f aca="false">IF(AND(A194=0,B194=0,C194=0,D194=0,E194=0),"",1-ABS(SIGN(A194-3)))</f>
        <v>0</v>
      </c>
      <c r="L194" s="0" t="n">
        <f aca="false">IF(AND(B194=0,C194=0,D194=0,E194=0,A194=0),"",1-ABS(SIGN(B194-3)))</f>
        <v>1</v>
      </c>
      <c r="M194" s="0" t="n">
        <f aca="false">IF(AND(C194=0,D194=0,E194=0,A194=0,B194=0),"",1-ABS(SIGN(C194-3)))</f>
        <v>0</v>
      </c>
      <c r="N194" s="0" t="n">
        <f aca="false">IF(AND(D194=0,E194=0,A194=0,B194=0,C194=0),"",1-ABS(SIGN(D194-3)))</f>
        <v>0</v>
      </c>
      <c r="O194" s="0" t="n">
        <f aca="false">IF(AND(E194=0,A194=0,B194=0,C194=0,D194=0),"",1-ABS(SIGN(E194-3)))</f>
        <v>0</v>
      </c>
      <c r="P194" s="0" t="n">
        <f aca="false">IF(AND(A194=0,B194=0,C194=0,D194=0,E194=0),"",SIGN(A194-1)+SIGN(B194-1)+SIGN(C194-1)+SIGN(D194-1)+SIGN(E194-1)-1)</f>
        <v>2</v>
      </c>
      <c r="Q194" s="0" t="n">
        <f aca="false">IF(AND(A194=0,B194=0,C194=0,D194=0,E194=0),"",SUM(F194:J194)-SIGN(SUM(F194:J194)))</f>
        <v>1</v>
      </c>
      <c r="R194" s="0" t="n">
        <f aca="false">IF(AND(A194=0,B194=0,C194=0,D194=0,E194=0),"",Q194*Q194)</f>
        <v>1</v>
      </c>
      <c r="S194" s="0" t="n">
        <f aca="false">IF(AND(A194=0,B194=0,C194=0,D194=0,E194=0),"",SUM(K194:O194)-SIGN(SUM(K194:O194)))</f>
        <v>0</v>
      </c>
      <c r="T194" s="0" t="n">
        <f aca="false">IF(AND(A194=0,B194=0,C194=0,D194=0,E194=0),"",S194*S194)</f>
        <v>0</v>
      </c>
      <c r="U194" s="0" t="n">
        <f aca="false">IF(AND(A194=0,B194=0,C194=0,D194=0,E194=0),"",1-(0.146016*F194+0.557685*K194+0.1753425*G194+0.4711896*L194+0.1397295*H194+0.3742594*M194+0.1728907*I194+0.5371011*N194+0.156223*J194+0.4501876*O194+-0.1395949*P194+0.0106868*R194+-0.1215579*S194+-0.0147963*T194))</f>
        <v>0.4950744</v>
      </c>
      <c r="V194" s="1" t="n">
        <f aca="false">IF(AND(A194=0,B194=0,C194=0,D194=0,E194=0),"",IF(SIGN(A194-1)+SIGN(B194-1)+SIGN(C194-1)+SIGN(D194-1)+SIGN(E194-1)=0,1,U194))</f>
        <v>0.4950744</v>
      </c>
      <c r="W194" s="2" t="n">
        <f aca="false">IF(AND(A194=0,B194=0,C194=0,D194=0,E194=0),"",IF(OR(A194=0,A194&gt;3,A194&lt;1,B194=0,B194&gt;3,B194&lt;1,C194=0,C194&gt;3,C194&lt;1,D194=0,D194&gt;3,D194&lt;1,E194=0,E194&gt;3,E194&lt;1),"",V194))</f>
        <v>0.4950744</v>
      </c>
      <c r="X194" s="7" t="n">
        <v>0.4950744</v>
      </c>
      <c r="Y194" s="7" t="n">
        <f aca="false">W194-X194</f>
        <v>0</v>
      </c>
    </row>
    <row r="195" customFormat="false" ht="12.75" hidden="false" customHeight="false" outlineLevel="0" collapsed="false">
      <c r="A195" s="0" t="n">
        <v>1</v>
      </c>
      <c r="B195" s="0" t="n">
        <v>3</v>
      </c>
      <c r="C195" s="0" t="n">
        <v>1</v>
      </c>
      <c r="D195" s="0" t="n">
        <v>2</v>
      </c>
      <c r="E195" s="0" t="n">
        <v>1</v>
      </c>
      <c r="F195" s="0" t="n">
        <f aca="false">IF(AND(A195=0,B195=0,C195=0,D195=0,E195=0),"",1-ABS(SIGN(A195-2)))</f>
        <v>0</v>
      </c>
      <c r="G195" s="0" t="n">
        <f aca="false">IF(AND(B195=0,C195=0,D195=0,E195=0,A195=0),"",1-ABS(SIGN(B195-2)))</f>
        <v>0</v>
      </c>
      <c r="H195" s="0" t="n">
        <f aca="false">IF(AND(C195=0,D195=0,E195=0,A195=0,B195=0),"",1-ABS(SIGN(C195-2)))</f>
        <v>0</v>
      </c>
      <c r="I195" s="0" t="n">
        <f aca="false">IF(AND(D195=0,E195=0,A195=0,B195=0,C195=0),"",1-ABS(SIGN(D195-2)))</f>
        <v>1</v>
      </c>
      <c r="J195" s="0" t="n">
        <f aca="false">IF(AND(E195=0,A195=0,B195=0,C195=0,D195=0),"",1-ABS(SIGN(E195-2)))</f>
        <v>0</v>
      </c>
      <c r="K195" s="0" t="n">
        <f aca="false">IF(AND(A195=0,B195=0,C195=0,D195=0,E195=0),"",1-ABS(SIGN(A195-3)))</f>
        <v>0</v>
      </c>
      <c r="L195" s="0" t="n">
        <f aca="false">IF(AND(B195=0,C195=0,D195=0,E195=0,A195=0),"",1-ABS(SIGN(B195-3)))</f>
        <v>1</v>
      </c>
      <c r="M195" s="0" t="n">
        <f aca="false">IF(AND(C195=0,D195=0,E195=0,A195=0,B195=0),"",1-ABS(SIGN(C195-3)))</f>
        <v>0</v>
      </c>
      <c r="N195" s="0" t="n">
        <f aca="false">IF(AND(D195=0,E195=0,A195=0,B195=0,C195=0),"",1-ABS(SIGN(D195-3)))</f>
        <v>0</v>
      </c>
      <c r="O195" s="0" t="n">
        <f aca="false">IF(AND(E195=0,A195=0,B195=0,C195=0,D195=0),"",1-ABS(SIGN(E195-3)))</f>
        <v>0</v>
      </c>
      <c r="P195" s="0" t="n">
        <f aca="false">IF(AND(A195=0,B195=0,C195=0,D195=0,E195=0),"",SIGN(A195-1)+SIGN(B195-1)+SIGN(C195-1)+SIGN(D195-1)+SIGN(E195-1)-1)</f>
        <v>1</v>
      </c>
      <c r="Q195" s="0" t="n">
        <f aca="false">IF(AND(A195=0,B195=0,C195=0,D195=0,E195=0),"",SUM(F195:J195)-SIGN(SUM(F195:J195)))</f>
        <v>0</v>
      </c>
      <c r="R195" s="0" t="n">
        <f aca="false">IF(AND(A195=0,B195=0,C195=0,D195=0,E195=0),"",Q195*Q195)</f>
        <v>0</v>
      </c>
      <c r="S195" s="0" t="n">
        <f aca="false">IF(AND(A195=0,B195=0,C195=0,D195=0,E195=0),"",SUM(K195:O195)-SIGN(SUM(K195:O195)))</f>
        <v>0</v>
      </c>
      <c r="T195" s="0" t="n">
        <f aca="false">IF(AND(A195=0,B195=0,C195=0,D195=0,E195=0),"",S195*S195)</f>
        <v>0</v>
      </c>
      <c r="U195" s="0" t="n">
        <f aca="false">IF(AND(A195=0,B195=0,C195=0,D195=0,E195=0),"",1-(0.146016*F195+0.557685*K195+0.1753425*G195+0.4711896*L195+0.1397295*H195+0.3742594*M195+0.1728907*I195+0.5371011*N195+0.156223*J195+0.4501876*O195+-0.1395949*P195+0.0106868*R195+-0.1215579*S195+-0.0147963*T195))</f>
        <v>0.4955146</v>
      </c>
      <c r="V195" s="1" t="n">
        <f aca="false">IF(AND(A195=0,B195=0,C195=0,D195=0,E195=0),"",IF(SIGN(A195-1)+SIGN(B195-1)+SIGN(C195-1)+SIGN(D195-1)+SIGN(E195-1)=0,1,U195))</f>
        <v>0.4955146</v>
      </c>
      <c r="W195" s="2" t="n">
        <f aca="false">IF(AND(A195=0,B195=0,C195=0,D195=0,E195=0),"",IF(OR(A195=0,A195&gt;3,A195&lt;1,B195=0,B195&gt;3,B195&lt;1,C195=0,C195&gt;3,C195&lt;1,D195=0,D195&gt;3,D195&lt;1,E195=0,E195&gt;3,E195&lt;1),"",V195))</f>
        <v>0.4955146</v>
      </c>
      <c r="X195" s="7" t="n">
        <v>0.4955146</v>
      </c>
      <c r="Y195" s="7" t="n">
        <f aca="false">W195-X195</f>
        <v>0</v>
      </c>
    </row>
    <row r="196" customFormat="false" ht="12.75" hidden="false" customHeight="false" outlineLevel="0" collapsed="false">
      <c r="A196" s="0" t="n">
        <v>2</v>
      </c>
      <c r="B196" s="0" t="n">
        <v>2</v>
      </c>
      <c r="C196" s="0" t="n">
        <v>1</v>
      </c>
      <c r="D196" s="0" t="n">
        <v>1</v>
      </c>
      <c r="E196" s="0" t="n">
        <v>3</v>
      </c>
      <c r="F196" s="0" t="n">
        <f aca="false">IF(AND(A196=0,B196=0,C196=0,D196=0,E196=0),"",1-ABS(SIGN(A196-2)))</f>
        <v>1</v>
      </c>
      <c r="G196" s="0" t="n">
        <f aca="false">IF(AND(B196=0,C196=0,D196=0,E196=0,A196=0),"",1-ABS(SIGN(B196-2)))</f>
        <v>1</v>
      </c>
      <c r="H196" s="0" t="n">
        <f aca="false">IF(AND(C196=0,D196=0,E196=0,A196=0,B196=0),"",1-ABS(SIGN(C196-2)))</f>
        <v>0</v>
      </c>
      <c r="I196" s="0" t="n">
        <f aca="false">IF(AND(D196=0,E196=0,A196=0,B196=0,C196=0),"",1-ABS(SIGN(D196-2)))</f>
        <v>0</v>
      </c>
      <c r="J196" s="0" t="n">
        <f aca="false">IF(AND(E196=0,A196=0,B196=0,C196=0,D196=0),"",1-ABS(SIGN(E196-2)))</f>
        <v>0</v>
      </c>
      <c r="K196" s="0" t="n">
        <f aca="false">IF(AND(A196=0,B196=0,C196=0,D196=0,E196=0),"",1-ABS(SIGN(A196-3)))</f>
        <v>0</v>
      </c>
      <c r="L196" s="0" t="n">
        <f aca="false">IF(AND(B196=0,C196=0,D196=0,E196=0,A196=0),"",1-ABS(SIGN(B196-3)))</f>
        <v>0</v>
      </c>
      <c r="M196" s="0" t="n">
        <f aca="false">IF(AND(C196=0,D196=0,E196=0,A196=0,B196=0),"",1-ABS(SIGN(C196-3)))</f>
        <v>0</v>
      </c>
      <c r="N196" s="0" t="n">
        <f aca="false">IF(AND(D196=0,E196=0,A196=0,B196=0,C196=0),"",1-ABS(SIGN(D196-3)))</f>
        <v>0</v>
      </c>
      <c r="O196" s="0" t="n">
        <f aca="false">IF(AND(E196=0,A196=0,B196=0,C196=0,D196=0),"",1-ABS(SIGN(E196-3)))</f>
        <v>1</v>
      </c>
      <c r="P196" s="0" t="n">
        <f aca="false">IF(AND(A196=0,B196=0,C196=0,D196=0,E196=0),"",SIGN(A196-1)+SIGN(B196-1)+SIGN(C196-1)+SIGN(D196-1)+SIGN(E196-1)-1)</f>
        <v>2</v>
      </c>
      <c r="Q196" s="0" t="n">
        <f aca="false">IF(AND(A196=0,B196=0,C196=0,D196=0,E196=0),"",SUM(F196:J196)-SIGN(SUM(F196:J196)))</f>
        <v>1</v>
      </c>
      <c r="R196" s="0" t="n">
        <f aca="false">IF(AND(A196=0,B196=0,C196=0,D196=0,E196=0),"",Q196*Q196)</f>
        <v>1</v>
      </c>
      <c r="S196" s="0" t="n">
        <f aca="false">IF(AND(A196=0,B196=0,C196=0,D196=0,E196=0),"",SUM(K196:O196)-SIGN(SUM(K196:O196)))</f>
        <v>0</v>
      </c>
      <c r="T196" s="0" t="n">
        <f aca="false">IF(AND(A196=0,B196=0,C196=0,D196=0,E196=0),"",S196*S196)</f>
        <v>0</v>
      </c>
      <c r="U196" s="0" t="n">
        <f aca="false">IF(AND(A196=0,B196=0,C196=0,D196=0,E196=0),"",1-(0.146016*F196+0.557685*K196+0.1753425*G196+0.4711896*L196+0.1397295*H196+0.3742594*M196+0.1728907*I196+0.5371011*N196+0.156223*J196+0.4501876*O196+-0.1395949*P196+0.0106868*R196+-0.1215579*S196+-0.0147963*T196))</f>
        <v>0.4969569</v>
      </c>
      <c r="V196" s="1" t="n">
        <f aca="false">IF(AND(A196=0,B196=0,C196=0,D196=0,E196=0),"",IF(SIGN(A196-1)+SIGN(B196-1)+SIGN(C196-1)+SIGN(D196-1)+SIGN(E196-1)=0,1,U196))</f>
        <v>0.4969569</v>
      </c>
      <c r="W196" s="2" t="n">
        <f aca="false">IF(AND(A196=0,B196=0,C196=0,D196=0,E196=0),"",IF(OR(A196=0,A196&gt;3,A196&lt;1,B196=0,B196&gt;3,B196&lt;1,C196=0,C196&gt;3,C196&lt;1,D196=0,D196&gt;3,D196&lt;1,E196=0,E196&gt;3,E196&lt;1),"",V196))</f>
        <v>0.4969569</v>
      </c>
      <c r="X196" s="7" t="n">
        <v>0.4969569</v>
      </c>
      <c r="Y196" s="7" t="n">
        <f aca="false">W196-X196</f>
        <v>0</v>
      </c>
    </row>
    <row r="197" customFormat="false" ht="12.75" hidden="false" customHeight="false" outlineLevel="0" collapsed="false">
      <c r="A197" s="0" t="n">
        <v>1</v>
      </c>
      <c r="B197" s="0" t="n">
        <v>2</v>
      </c>
      <c r="C197" s="0" t="n">
        <v>3</v>
      </c>
      <c r="D197" s="0" t="n">
        <v>2</v>
      </c>
      <c r="E197" s="0" t="n">
        <v>2</v>
      </c>
      <c r="F197" s="0" t="n">
        <f aca="false">IF(AND(A197=0,B197=0,C197=0,D197=0,E197=0),"",1-ABS(SIGN(A197-2)))</f>
        <v>0</v>
      </c>
      <c r="G197" s="0" t="n">
        <f aca="false">IF(AND(B197=0,C197=0,D197=0,E197=0,A197=0),"",1-ABS(SIGN(B197-2)))</f>
        <v>1</v>
      </c>
      <c r="H197" s="0" t="n">
        <f aca="false">IF(AND(C197=0,D197=0,E197=0,A197=0,B197=0),"",1-ABS(SIGN(C197-2)))</f>
        <v>0</v>
      </c>
      <c r="I197" s="0" t="n">
        <f aca="false">IF(AND(D197=0,E197=0,A197=0,B197=0,C197=0),"",1-ABS(SIGN(D197-2)))</f>
        <v>1</v>
      </c>
      <c r="J197" s="0" t="n">
        <f aca="false">IF(AND(E197=0,A197=0,B197=0,C197=0,D197=0),"",1-ABS(SIGN(E197-2)))</f>
        <v>1</v>
      </c>
      <c r="K197" s="0" t="n">
        <f aca="false">IF(AND(A197=0,B197=0,C197=0,D197=0,E197=0),"",1-ABS(SIGN(A197-3)))</f>
        <v>0</v>
      </c>
      <c r="L197" s="0" t="n">
        <f aca="false">IF(AND(B197=0,C197=0,D197=0,E197=0,A197=0),"",1-ABS(SIGN(B197-3)))</f>
        <v>0</v>
      </c>
      <c r="M197" s="0" t="n">
        <f aca="false">IF(AND(C197=0,D197=0,E197=0,A197=0,B197=0),"",1-ABS(SIGN(C197-3)))</f>
        <v>1</v>
      </c>
      <c r="N197" s="0" t="n">
        <f aca="false">IF(AND(D197=0,E197=0,A197=0,B197=0,C197=0),"",1-ABS(SIGN(D197-3)))</f>
        <v>0</v>
      </c>
      <c r="O197" s="0" t="n">
        <f aca="false">IF(AND(E197=0,A197=0,B197=0,C197=0,D197=0),"",1-ABS(SIGN(E197-3)))</f>
        <v>0</v>
      </c>
      <c r="P197" s="0" t="n">
        <f aca="false">IF(AND(A197=0,B197=0,C197=0,D197=0,E197=0),"",SIGN(A197-1)+SIGN(B197-1)+SIGN(C197-1)+SIGN(D197-1)+SIGN(E197-1)-1)</f>
        <v>3</v>
      </c>
      <c r="Q197" s="0" t="n">
        <f aca="false">IF(AND(A197=0,B197=0,C197=0,D197=0,E197=0),"",SUM(F197:J197)-SIGN(SUM(F197:J197)))</f>
        <v>2</v>
      </c>
      <c r="R197" s="0" t="n">
        <f aca="false">IF(AND(A197=0,B197=0,C197=0,D197=0,E197=0),"",Q197*Q197)</f>
        <v>4</v>
      </c>
      <c r="S197" s="0" t="n">
        <f aca="false">IF(AND(A197=0,B197=0,C197=0,D197=0,E197=0),"",SUM(K197:O197)-SIGN(SUM(K197:O197)))</f>
        <v>0</v>
      </c>
      <c r="T197" s="0" t="n">
        <f aca="false">IF(AND(A197=0,B197=0,C197=0,D197=0,E197=0),"",S197*S197)</f>
        <v>0</v>
      </c>
      <c r="U197" s="0" t="n">
        <f aca="false">IF(AND(A197=0,B197=0,C197=0,D197=0,E197=0),"",1-(0.146016*F197+0.557685*K197+0.1753425*G197+0.4711896*L197+0.1397295*H197+0.3742594*M197+0.1728907*I197+0.5371011*N197+0.156223*J197+0.4501876*O197+-0.1395949*P197+0.0106868*R197+-0.1215579*S197+-0.0147963*T197))</f>
        <v>0.4973219</v>
      </c>
      <c r="V197" s="1" t="n">
        <f aca="false">IF(AND(A197=0,B197=0,C197=0,D197=0,E197=0),"",IF(SIGN(A197-1)+SIGN(B197-1)+SIGN(C197-1)+SIGN(D197-1)+SIGN(E197-1)=0,1,U197))</f>
        <v>0.4973219</v>
      </c>
      <c r="W197" s="2" t="n">
        <f aca="false">IF(AND(A197=0,B197=0,C197=0,D197=0,E197=0),"",IF(OR(A197=0,A197&gt;3,A197&lt;1,B197=0,B197&gt;3,B197&lt;1,C197=0,C197&gt;3,C197&lt;1,D197=0,D197&gt;3,D197&lt;1,E197=0,E197&gt;3,E197&lt;1),"",V197))</f>
        <v>0.4973219</v>
      </c>
      <c r="X197" s="7" t="n">
        <v>0.4973219</v>
      </c>
      <c r="Y197" s="7" t="n">
        <f aca="false">W197-X197</f>
        <v>0</v>
      </c>
    </row>
    <row r="198" customFormat="false" ht="12.75" hidden="false" customHeight="false" outlineLevel="0" collapsed="false">
      <c r="A198" s="0" t="n">
        <v>2</v>
      </c>
      <c r="B198" s="0" t="n">
        <v>1</v>
      </c>
      <c r="C198" s="0" t="n">
        <v>1</v>
      </c>
      <c r="D198" s="0" t="n">
        <v>2</v>
      </c>
      <c r="E198" s="0" t="n">
        <v>3</v>
      </c>
      <c r="F198" s="0" t="n">
        <f aca="false">IF(AND(A198=0,B198=0,C198=0,D198=0,E198=0),"",1-ABS(SIGN(A198-2)))</f>
        <v>1</v>
      </c>
      <c r="G198" s="0" t="n">
        <f aca="false">IF(AND(B198=0,C198=0,D198=0,E198=0,A198=0),"",1-ABS(SIGN(B198-2)))</f>
        <v>0</v>
      </c>
      <c r="H198" s="0" t="n">
        <f aca="false">IF(AND(C198=0,D198=0,E198=0,A198=0,B198=0),"",1-ABS(SIGN(C198-2)))</f>
        <v>0</v>
      </c>
      <c r="I198" s="0" t="n">
        <f aca="false">IF(AND(D198=0,E198=0,A198=0,B198=0,C198=0),"",1-ABS(SIGN(D198-2)))</f>
        <v>1</v>
      </c>
      <c r="J198" s="0" t="n">
        <f aca="false">IF(AND(E198=0,A198=0,B198=0,C198=0,D198=0),"",1-ABS(SIGN(E198-2)))</f>
        <v>0</v>
      </c>
      <c r="K198" s="0" t="n">
        <f aca="false">IF(AND(A198=0,B198=0,C198=0,D198=0,E198=0),"",1-ABS(SIGN(A198-3)))</f>
        <v>0</v>
      </c>
      <c r="L198" s="0" t="n">
        <f aca="false">IF(AND(B198=0,C198=0,D198=0,E198=0,A198=0),"",1-ABS(SIGN(B198-3)))</f>
        <v>0</v>
      </c>
      <c r="M198" s="0" t="n">
        <f aca="false">IF(AND(C198=0,D198=0,E198=0,A198=0,B198=0),"",1-ABS(SIGN(C198-3)))</f>
        <v>0</v>
      </c>
      <c r="N198" s="0" t="n">
        <f aca="false">IF(AND(D198=0,E198=0,A198=0,B198=0,C198=0),"",1-ABS(SIGN(D198-3)))</f>
        <v>0</v>
      </c>
      <c r="O198" s="0" t="n">
        <f aca="false">IF(AND(E198=0,A198=0,B198=0,C198=0,D198=0),"",1-ABS(SIGN(E198-3)))</f>
        <v>1</v>
      </c>
      <c r="P198" s="0" t="n">
        <f aca="false">IF(AND(A198=0,B198=0,C198=0,D198=0,E198=0),"",SIGN(A198-1)+SIGN(B198-1)+SIGN(C198-1)+SIGN(D198-1)+SIGN(E198-1)-1)</f>
        <v>2</v>
      </c>
      <c r="Q198" s="0" t="n">
        <f aca="false">IF(AND(A198=0,B198=0,C198=0,D198=0,E198=0),"",SUM(F198:J198)-SIGN(SUM(F198:J198)))</f>
        <v>1</v>
      </c>
      <c r="R198" s="0" t="n">
        <f aca="false">IF(AND(A198=0,B198=0,C198=0,D198=0,E198=0),"",Q198*Q198)</f>
        <v>1</v>
      </c>
      <c r="S198" s="0" t="n">
        <f aca="false">IF(AND(A198=0,B198=0,C198=0,D198=0,E198=0),"",SUM(K198:O198)-SIGN(SUM(K198:O198)))</f>
        <v>0</v>
      </c>
      <c r="T198" s="0" t="n">
        <f aca="false">IF(AND(A198=0,B198=0,C198=0,D198=0,E198=0),"",S198*S198)</f>
        <v>0</v>
      </c>
      <c r="U198" s="0" t="n">
        <f aca="false">IF(AND(A198=0,B198=0,C198=0,D198=0,E198=0),"",1-(0.146016*F198+0.557685*K198+0.1753425*G198+0.4711896*L198+0.1397295*H198+0.3742594*M198+0.1728907*I198+0.5371011*N198+0.156223*J198+0.4501876*O198+-0.1395949*P198+0.0106868*R198+-0.1215579*S198+-0.0147963*T198))</f>
        <v>0.4994087</v>
      </c>
      <c r="V198" s="1" t="n">
        <f aca="false">IF(AND(A198=0,B198=0,C198=0,D198=0,E198=0),"",IF(SIGN(A198-1)+SIGN(B198-1)+SIGN(C198-1)+SIGN(D198-1)+SIGN(E198-1)=0,1,U198))</f>
        <v>0.4994087</v>
      </c>
      <c r="W198" s="2" t="n">
        <f aca="false">IF(AND(A198=0,B198=0,C198=0,D198=0,E198=0),"",IF(OR(A198=0,A198&gt;3,A198&lt;1,B198=0,B198&gt;3,B198&lt;1,C198=0,C198&gt;3,C198&lt;1,D198=0,D198&gt;3,D198&lt;1,E198=0,E198&gt;3,E198&lt;1),"",V198))</f>
        <v>0.4994087</v>
      </c>
      <c r="X198" s="7" t="n">
        <v>0.4994087</v>
      </c>
      <c r="Y198" s="7" t="n">
        <f aca="false">W198-X198</f>
        <v>0</v>
      </c>
    </row>
    <row r="199" customFormat="false" ht="12.75" hidden="false" customHeight="false" outlineLevel="0" collapsed="false">
      <c r="A199" s="0" t="n">
        <v>1</v>
      </c>
      <c r="B199" s="0" t="n">
        <v>3</v>
      </c>
      <c r="C199" s="0" t="n">
        <v>2</v>
      </c>
      <c r="D199" s="0" t="n">
        <v>1</v>
      </c>
      <c r="E199" s="0" t="n">
        <v>2</v>
      </c>
      <c r="F199" s="0" t="n">
        <f aca="false">IF(AND(A199=0,B199=0,C199=0,D199=0,E199=0),"",1-ABS(SIGN(A199-2)))</f>
        <v>0</v>
      </c>
      <c r="G199" s="0" t="n">
        <f aca="false">IF(AND(B199=0,C199=0,D199=0,E199=0,A199=0),"",1-ABS(SIGN(B199-2)))</f>
        <v>0</v>
      </c>
      <c r="H199" s="0" t="n">
        <f aca="false">IF(AND(C199=0,D199=0,E199=0,A199=0,B199=0),"",1-ABS(SIGN(C199-2)))</f>
        <v>1</v>
      </c>
      <c r="I199" s="0" t="n">
        <f aca="false">IF(AND(D199=0,E199=0,A199=0,B199=0,C199=0),"",1-ABS(SIGN(D199-2)))</f>
        <v>0</v>
      </c>
      <c r="J199" s="0" t="n">
        <f aca="false">IF(AND(E199=0,A199=0,B199=0,C199=0,D199=0),"",1-ABS(SIGN(E199-2)))</f>
        <v>1</v>
      </c>
      <c r="K199" s="0" t="n">
        <f aca="false">IF(AND(A199=0,B199=0,C199=0,D199=0,E199=0),"",1-ABS(SIGN(A199-3)))</f>
        <v>0</v>
      </c>
      <c r="L199" s="0" t="n">
        <f aca="false">IF(AND(B199=0,C199=0,D199=0,E199=0,A199=0),"",1-ABS(SIGN(B199-3)))</f>
        <v>1</v>
      </c>
      <c r="M199" s="0" t="n">
        <f aca="false">IF(AND(C199=0,D199=0,E199=0,A199=0,B199=0),"",1-ABS(SIGN(C199-3)))</f>
        <v>0</v>
      </c>
      <c r="N199" s="0" t="n">
        <f aca="false">IF(AND(D199=0,E199=0,A199=0,B199=0,C199=0),"",1-ABS(SIGN(D199-3)))</f>
        <v>0</v>
      </c>
      <c r="O199" s="0" t="n">
        <f aca="false">IF(AND(E199=0,A199=0,B199=0,C199=0,D199=0),"",1-ABS(SIGN(E199-3)))</f>
        <v>0</v>
      </c>
      <c r="P199" s="0" t="n">
        <f aca="false">IF(AND(A199=0,B199=0,C199=0,D199=0,E199=0),"",SIGN(A199-1)+SIGN(B199-1)+SIGN(C199-1)+SIGN(D199-1)+SIGN(E199-1)-1)</f>
        <v>2</v>
      </c>
      <c r="Q199" s="0" t="n">
        <f aca="false">IF(AND(A199=0,B199=0,C199=0,D199=0,E199=0),"",SUM(F199:J199)-SIGN(SUM(F199:J199)))</f>
        <v>1</v>
      </c>
      <c r="R199" s="0" t="n">
        <f aca="false">IF(AND(A199=0,B199=0,C199=0,D199=0,E199=0),"",Q199*Q199)</f>
        <v>1</v>
      </c>
      <c r="S199" s="0" t="n">
        <f aca="false">IF(AND(A199=0,B199=0,C199=0,D199=0,E199=0),"",SUM(K199:O199)-SIGN(SUM(K199:O199)))</f>
        <v>0</v>
      </c>
      <c r="T199" s="0" t="n">
        <f aca="false">IF(AND(A199=0,B199=0,C199=0,D199=0,E199=0),"",S199*S199)</f>
        <v>0</v>
      </c>
      <c r="U199" s="0" t="n">
        <f aca="false">IF(AND(A199=0,B199=0,C199=0,D199=0,E199=0),"",1-(0.146016*F199+0.557685*K199+0.1753425*G199+0.4711896*L199+0.1397295*H199+0.3742594*M199+0.1728907*I199+0.5371011*N199+0.156223*J199+0.4501876*O199+-0.1395949*P199+0.0106868*R199+-0.1215579*S199+-0.0147963*T199))</f>
        <v>0.5013609</v>
      </c>
      <c r="V199" s="1" t="n">
        <f aca="false">IF(AND(A199=0,B199=0,C199=0,D199=0,E199=0),"",IF(SIGN(A199-1)+SIGN(B199-1)+SIGN(C199-1)+SIGN(D199-1)+SIGN(E199-1)=0,1,U199))</f>
        <v>0.5013609</v>
      </c>
      <c r="W199" s="2" t="n">
        <f aca="false">IF(AND(A199=0,B199=0,C199=0,D199=0,E199=0),"",IF(OR(A199=0,A199&gt;3,A199&lt;1,B199=0,B199&gt;3,B199&lt;1,C199=0,C199&gt;3,C199&lt;1,D199=0,D199&gt;3,D199&lt;1,E199=0,E199&gt;3,E199&lt;1),"",V199))</f>
        <v>0.5013609</v>
      </c>
      <c r="X199" s="7" t="n">
        <v>0.5013609</v>
      </c>
      <c r="Y199" s="7" t="n">
        <f aca="false">W199-X199</f>
        <v>0</v>
      </c>
    </row>
    <row r="200" customFormat="false" ht="12.75" hidden="false" customHeight="false" outlineLevel="0" collapsed="false">
      <c r="A200" s="0" t="n">
        <v>1</v>
      </c>
      <c r="B200" s="0" t="n">
        <v>2</v>
      </c>
      <c r="C200" s="0" t="n">
        <v>2</v>
      </c>
      <c r="D200" s="0" t="n">
        <v>1</v>
      </c>
      <c r="E200" s="0" t="n">
        <v>3</v>
      </c>
      <c r="F200" s="0" t="n">
        <f aca="false">IF(AND(A200=0,B200=0,C200=0,D200=0,E200=0),"",1-ABS(SIGN(A200-2)))</f>
        <v>0</v>
      </c>
      <c r="G200" s="0" t="n">
        <f aca="false">IF(AND(B200=0,C200=0,D200=0,E200=0,A200=0),"",1-ABS(SIGN(B200-2)))</f>
        <v>1</v>
      </c>
      <c r="H200" s="0" t="n">
        <f aca="false">IF(AND(C200=0,D200=0,E200=0,A200=0,B200=0),"",1-ABS(SIGN(C200-2)))</f>
        <v>1</v>
      </c>
      <c r="I200" s="0" t="n">
        <f aca="false">IF(AND(D200=0,E200=0,A200=0,B200=0,C200=0),"",1-ABS(SIGN(D200-2)))</f>
        <v>0</v>
      </c>
      <c r="J200" s="0" t="n">
        <f aca="false">IF(AND(E200=0,A200=0,B200=0,C200=0,D200=0),"",1-ABS(SIGN(E200-2)))</f>
        <v>0</v>
      </c>
      <c r="K200" s="0" t="n">
        <f aca="false">IF(AND(A200=0,B200=0,C200=0,D200=0,E200=0),"",1-ABS(SIGN(A200-3)))</f>
        <v>0</v>
      </c>
      <c r="L200" s="0" t="n">
        <f aca="false">IF(AND(B200=0,C200=0,D200=0,E200=0,A200=0),"",1-ABS(SIGN(B200-3)))</f>
        <v>0</v>
      </c>
      <c r="M200" s="0" t="n">
        <f aca="false">IF(AND(C200=0,D200=0,E200=0,A200=0,B200=0),"",1-ABS(SIGN(C200-3)))</f>
        <v>0</v>
      </c>
      <c r="N200" s="0" t="n">
        <f aca="false">IF(AND(D200=0,E200=0,A200=0,B200=0,C200=0),"",1-ABS(SIGN(D200-3)))</f>
        <v>0</v>
      </c>
      <c r="O200" s="0" t="n">
        <f aca="false">IF(AND(E200=0,A200=0,B200=0,C200=0,D200=0),"",1-ABS(SIGN(E200-3)))</f>
        <v>1</v>
      </c>
      <c r="P200" s="0" t="n">
        <f aca="false">IF(AND(A200=0,B200=0,C200=0,D200=0,E200=0),"",SIGN(A200-1)+SIGN(B200-1)+SIGN(C200-1)+SIGN(D200-1)+SIGN(E200-1)-1)</f>
        <v>2</v>
      </c>
      <c r="Q200" s="0" t="n">
        <f aca="false">IF(AND(A200=0,B200=0,C200=0,D200=0,E200=0),"",SUM(F200:J200)-SIGN(SUM(F200:J200)))</f>
        <v>1</v>
      </c>
      <c r="R200" s="0" t="n">
        <f aca="false">IF(AND(A200=0,B200=0,C200=0,D200=0,E200=0),"",Q200*Q200)</f>
        <v>1</v>
      </c>
      <c r="S200" s="0" t="n">
        <f aca="false">IF(AND(A200=0,B200=0,C200=0,D200=0,E200=0),"",SUM(K200:O200)-SIGN(SUM(K200:O200)))</f>
        <v>0</v>
      </c>
      <c r="T200" s="0" t="n">
        <f aca="false">IF(AND(A200=0,B200=0,C200=0,D200=0,E200=0),"",S200*S200)</f>
        <v>0</v>
      </c>
      <c r="U200" s="0" t="n">
        <f aca="false">IF(AND(A200=0,B200=0,C200=0,D200=0,E200=0),"",1-(0.146016*F200+0.557685*K200+0.1753425*G200+0.4711896*L200+0.1397295*H200+0.3742594*M200+0.1728907*I200+0.5371011*N200+0.156223*J200+0.4501876*O200+-0.1395949*P200+0.0106868*R200+-0.1215579*S200+-0.0147963*T200))</f>
        <v>0.5032434</v>
      </c>
      <c r="V200" s="1" t="n">
        <f aca="false">IF(AND(A200=0,B200=0,C200=0,D200=0,E200=0),"",IF(SIGN(A200-1)+SIGN(B200-1)+SIGN(C200-1)+SIGN(D200-1)+SIGN(E200-1)=0,1,U200))</f>
        <v>0.5032434</v>
      </c>
      <c r="W200" s="2" t="n">
        <f aca="false">IF(AND(A200=0,B200=0,C200=0,D200=0,E200=0),"",IF(OR(A200=0,A200&gt;3,A200&lt;1,B200=0,B200&gt;3,B200&lt;1,C200=0,C200&gt;3,C200&lt;1,D200=0,D200&gt;3,D200&lt;1,E200=0,E200&gt;3,E200&lt;1),"",V200))</f>
        <v>0.5032434</v>
      </c>
      <c r="X200" s="7" t="n">
        <v>0.5032434</v>
      </c>
      <c r="Y200" s="7" t="n">
        <f aca="false">W200-X200</f>
        <v>0</v>
      </c>
    </row>
    <row r="201" customFormat="false" ht="12.75" hidden="false" customHeight="false" outlineLevel="0" collapsed="false">
      <c r="A201" s="0" t="n">
        <v>1</v>
      </c>
      <c r="B201" s="0" t="n">
        <v>1</v>
      </c>
      <c r="C201" s="0" t="n">
        <v>2</v>
      </c>
      <c r="D201" s="0" t="n">
        <v>2</v>
      </c>
      <c r="E201" s="0" t="n">
        <v>3</v>
      </c>
      <c r="F201" s="0" t="n">
        <f aca="false">IF(AND(A201=0,B201=0,C201=0,D201=0,E201=0),"",1-ABS(SIGN(A201-2)))</f>
        <v>0</v>
      </c>
      <c r="G201" s="0" t="n">
        <f aca="false">IF(AND(B201=0,C201=0,D201=0,E201=0,A201=0),"",1-ABS(SIGN(B201-2)))</f>
        <v>0</v>
      </c>
      <c r="H201" s="0" t="n">
        <f aca="false">IF(AND(C201=0,D201=0,E201=0,A201=0,B201=0),"",1-ABS(SIGN(C201-2)))</f>
        <v>1</v>
      </c>
      <c r="I201" s="0" t="n">
        <f aca="false">IF(AND(D201=0,E201=0,A201=0,B201=0,C201=0),"",1-ABS(SIGN(D201-2)))</f>
        <v>1</v>
      </c>
      <c r="J201" s="0" t="n">
        <f aca="false">IF(AND(E201=0,A201=0,B201=0,C201=0,D201=0),"",1-ABS(SIGN(E201-2)))</f>
        <v>0</v>
      </c>
      <c r="K201" s="0" t="n">
        <f aca="false">IF(AND(A201=0,B201=0,C201=0,D201=0,E201=0),"",1-ABS(SIGN(A201-3)))</f>
        <v>0</v>
      </c>
      <c r="L201" s="0" t="n">
        <f aca="false">IF(AND(B201=0,C201=0,D201=0,E201=0,A201=0),"",1-ABS(SIGN(B201-3)))</f>
        <v>0</v>
      </c>
      <c r="M201" s="0" t="n">
        <f aca="false">IF(AND(C201=0,D201=0,E201=0,A201=0,B201=0),"",1-ABS(SIGN(C201-3)))</f>
        <v>0</v>
      </c>
      <c r="N201" s="0" t="n">
        <f aca="false">IF(AND(D201=0,E201=0,A201=0,B201=0,C201=0),"",1-ABS(SIGN(D201-3)))</f>
        <v>0</v>
      </c>
      <c r="O201" s="0" t="n">
        <f aca="false">IF(AND(E201=0,A201=0,B201=0,C201=0,D201=0),"",1-ABS(SIGN(E201-3)))</f>
        <v>1</v>
      </c>
      <c r="P201" s="0" t="n">
        <f aca="false">IF(AND(A201=0,B201=0,C201=0,D201=0,E201=0),"",SIGN(A201-1)+SIGN(B201-1)+SIGN(C201-1)+SIGN(D201-1)+SIGN(E201-1)-1)</f>
        <v>2</v>
      </c>
      <c r="Q201" s="0" t="n">
        <f aca="false">IF(AND(A201=0,B201=0,C201=0,D201=0,E201=0),"",SUM(F201:J201)-SIGN(SUM(F201:J201)))</f>
        <v>1</v>
      </c>
      <c r="R201" s="0" t="n">
        <f aca="false">IF(AND(A201=0,B201=0,C201=0,D201=0,E201=0),"",Q201*Q201)</f>
        <v>1</v>
      </c>
      <c r="S201" s="0" t="n">
        <f aca="false">IF(AND(A201=0,B201=0,C201=0,D201=0,E201=0),"",SUM(K201:O201)-SIGN(SUM(K201:O201)))</f>
        <v>0</v>
      </c>
      <c r="T201" s="0" t="n">
        <f aca="false">IF(AND(A201=0,B201=0,C201=0,D201=0,E201=0),"",S201*S201)</f>
        <v>0</v>
      </c>
      <c r="U201" s="0" t="n">
        <f aca="false">IF(AND(A201=0,B201=0,C201=0,D201=0,E201=0),"",1-(0.146016*F201+0.557685*K201+0.1753425*G201+0.4711896*L201+0.1397295*H201+0.3742594*M201+0.1728907*I201+0.5371011*N201+0.156223*J201+0.4501876*O201+-0.1395949*P201+0.0106868*R201+-0.1215579*S201+-0.0147963*T201))</f>
        <v>0.5056952</v>
      </c>
      <c r="V201" s="1" t="n">
        <f aca="false">IF(AND(A201=0,B201=0,C201=0,D201=0,E201=0),"",IF(SIGN(A201-1)+SIGN(B201-1)+SIGN(C201-1)+SIGN(D201-1)+SIGN(E201-1)=0,1,U201))</f>
        <v>0.5056952</v>
      </c>
      <c r="W201" s="2" t="n">
        <f aca="false">IF(AND(A201=0,B201=0,C201=0,D201=0,E201=0),"",IF(OR(A201=0,A201&gt;3,A201&lt;1,B201=0,B201&gt;3,B201&lt;1,C201=0,C201&gt;3,C201&lt;1,D201=0,D201&gt;3,D201&lt;1,E201=0,E201&gt;3,E201&lt;1),"",V201))</f>
        <v>0.5056952</v>
      </c>
      <c r="X201" s="7" t="n">
        <v>0.5056952</v>
      </c>
      <c r="Y201" s="7" t="n">
        <f aca="false">W201-X201</f>
        <v>0</v>
      </c>
    </row>
    <row r="202" customFormat="false" ht="12.75" hidden="false" customHeight="false" outlineLevel="0" collapsed="false">
      <c r="A202" s="0" t="n">
        <v>2</v>
      </c>
      <c r="B202" s="0" t="n">
        <v>2</v>
      </c>
      <c r="C202" s="0" t="n">
        <v>3</v>
      </c>
      <c r="D202" s="0" t="n">
        <v>2</v>
      </c>
      <c r="E202" s="0" t="n">
        <v>1</v>
      </c>
      <c r="F202" s="0" t="n">
        <f aca="false">IF(AND(A202=0,B202=0,C202=0,D202=0,E202=0),"",1-ABS(SIGN(A202-2)))</f>
        <v>1</v>
      </c>
      <c r="G202" s="0" t="n">
        <f aca="false">IF(AND(B202=0,C202=0,D202=0,E202=0,A202=0),"",1-ABS(SIGN(B202-2)))</f>
        <v>1</v>
      </c>
      <c r="H202" s="0" t="n">
        <f aca="false">IF(AND(C202=0,D202=0,E202=0,A202=0,B202=0),"",1-ABS(SIGN(C202-2)))</f>
        <v>0</v>
      </c>
      <c r="I202" s="0" t="n">
        <f aca="false">IF(AND(D202=0,E202=0,A202=0,B202=0,C202=0),"",1-ABS(SIGN(D202-2)))</f>
        <v>1</v>
      </c>
      <c r="J202" s="0" t="n">
        <f aca="false">IF(AND(E202=0,A202=0,B202=0,C202=0,D202=0),"",1-ABS(SIGN(E202-2)))</f>
        <v>0</v>
      </c>
      <c r="K202" s="0" t="n">
        <f aca="false">IF(AND(A202=0,B202=0,C202=0,D202=0,E202=0),"",1-ABS(SIGN(A202-3)))</f>
        <v>0</v>
      </c>
      <c r="L202" s="0" t="n">
        <f aca="false">IF(AND(B202=0,C202=0,D202=0,E202=0,A202=0),"",1-ABS(SIGN(B202-3)))</f>
        <v>0</v>
      </c>
      <c r="M202" s="0" t="n">
        <f aca="false">IF(AND(C202=0,D202=0,E202=0,A202=0,B202=0),"",1-ABS(SIGN(C202-3)))</f>
        <v>1</v>
      </c>
      <c r="N202" s="0" t="n">
        <f aca="false">IF(AND(D202=0,E202=0,A202=0,B202=0,C202=0),"",1-ABS(SIGN(D202-3)))</f>
        <v>0</v>
      </c>
      <c r="O202" s="0" t="n">
        <f aca="false">IF(AND(E202=0,A202=0,B202=0,C202=0,D202=0),"",1-ABS(SIGN(E202-3)))</f>
        <v>0</v>
      </c>
      <c r="P202" s="0" t="n">
        <f aca="false">IF(AND(A202=0,B202=0,C202=0,D202=0,E202=0),"",SIGN(A202-1)+SIGN(B202-1)+SIGN(C202-1)+SIGN(D202-1)+SIGN(E202-1)-1)</f>
        <v>3</v>
      </c>
      <c r="Q202" s="0" t="n">
        <f aca="false">IF(AND(A202=0,B202=0,C202=0,D202=0,E202=0),"",SUM(F202:J202)-SIGN(SUM(F202:J202)))</f>
        <v>2</v>
      </c>
      <c r="R202" s="0" t="n">
        <f aca="false">IF(AND(A202=0,B202=0,C202=0,D202=0,E202=0),"",Q202*Q202)</f>
        <v>4</v>
      </c>
      <c r="S202" s="0" t="n">
        <f aca="false">IF(AND(A202=0,B202=0,C202=0,D202=0,E202=0),"",SUM(K202:O202)-SIGN(SUM(K202:O202)))</f>
        <v>0</v>
      </c>
      <c r="T202" s="0" t="n">
        <f aca="false">IF(AND(A202=0,B202=0,C202=0,D202=0,E202=0),"",S202*S202)</f>
        <v>0</v>
      </c>
      <c r="U202" s="0" t="n">
        <f aca="false">IF(AND(A202=0,B202=0,C202=0,D202=0,E202=0),"",1-(0.146016*F202+0.557685*K202+0.1753425*G202+0.4711896*L202+0.1397295*H202+0.3742594*M202+0.1728907*I202+0.5371011*N202+0.156223*J202+0.4501876*O202+-0.1395949*P202+0.0106868*R202+-0.1215579*S202+-0.0147963*T202))</f>
        <v>0.5075289</v>
      </c>
      <c r="V202" s="1" t="n">
        <f aca="false">IF(AND(A202=0,B202=0,C202=0,D202=0,E202=0),"",IF(SIGN(A202-1)+SIGN(B202-1)+SIGN(C202-1)+SIGN(D202-1)+SIGN(E202-1)=0,1,U202))</f>
        <v>0.5075289</v>
      </c>
      <c r="W202" s="2" t="n">
        <f aca="false">IF(AND(A202=0,B202=0,C202=0,D202=0,E202=0),"",IF(OR(A202=0,A202&gt;3,A202&lt;1,B202=0,B202&gt;3,B202&lt;1,C202=0,C202&gt;3,C202&lt;1,D202=0,D202&gt;3,D202&lt;1,E202=0,E202&gt;3,E202&lt;1),"",V202))</f>
        <v>0.5075289</v>
      </c>
      <c r="X202" s="7" t="n">
        <v>0.5075289</v>
      </c>
      <c r="Y202" s="7" t="n">
        <f aca="false">W202-X202</f>
        <v>0</v>
      </c>
    </row>
    <row r="203" customFormat="false" ht="12.75" hidden="false" customHeight="false" outlineLevel="0" collapsed="false">
      <c r="A203" s="0" t="n">
        <v>2</v>
      </c>
      <c r="B203" s="0" t="n">
        <v>3</v>
      </c>
      <c r="C203" s="0" t="n">
        <v>2</v>
      </c>
      <c r="D203" s="0" t="n">
        <v>1</v>
      </c>
      <c r="E203" s="0" t="n">
        <v>1</v>
      </c>
      <c r="F203" s="0" t="n">
        <f aca="false">IF(AND(A203=0,B203=0,C203=0,D203=0,E203=0),"",1-ABS(SIGN(A203-2)))</f>
        <v>1</v>
      </c>
      <c r="G203" s="0" t="n">
        <f aca="false">IF(AND(B203=0,C203=0,D203=0,E203=0,A203=0),"",1-ABS(SIGN(B203-2)))</f>
        <v>0</v>
      </c>
      <c r="H203" s="0" t="n">
        <f aca="false">IF(AND(C203=0,D203=0,E203=0,A203=0,B203=0),"",1-ABS(SIGN(C203-2)))</f>
        <v>1</v>
      </c>
      <c r="I203" s="0" t="n">
        <f aca="false">IF(AND(D203=0,E203=0,A203=0,B203=0,C203=0),"",1-ABS(SIGN(D203-2)))</f>
        <v>0</v>
      </c>
      <c r="J203" s="0" t="n">
        <f aca="false">IF(AND(E203=0,A203=0,B203=0,C203=0,D203=0),"",1-ABS(SIGN(E203-2)))</f>
        <v>0</v>
      </c>
      <c r="K203" s="0" t="n">
        <f aca="false">IF(AND(A203=0,B203=0,C203=0,D203=0,E203=0),"",1-ABS(SIGN(A203-3)))</f>
        <v>0</v>
      </c>
      <c r="L203" s="0" t="n">
        <f aca="false">IF(AND(B203=0,C203=0,D203=0,E203=0,A203=0),"",1-ABS(SIGN(B203-3)))</f>
        <v>1</v>
      </c>
      <c r="M203" s="0" t="n">
        <f aca="false">IF(AND(C203=0,D203=0,E203=0,A203=0,B203=0),"",1-ABS(SIGN(C203-3)))</f>
        <v>0</v>
      </c>
      <c r="N203" s="0" t="n">
        <f aca="false">IF(AND(D203=0,E203=0,A203=0,B203=0,C203=0),"",1-ABS(SIGN(D203-3)))</f>
        <v>0</v>
      </c>
      <c r="O203" s="0" t="n">
        <f aca="false">IF(AND(E203=0,A203=0,B203=0,C203=0,D203=0),"",1-ABS(SIGN(E203-3)))</f>
        <v>0</v>
      </c>
      <c r="P203" s="0" t="n">
        <f aca="false">IF(AND(A203=0,B203=0,C203=0,D203=0,E203=0),"",SIGN(A203-1)+SIGN(B203-1)+SIGN(C203-1)+SIGN(D203-1)+SIGN(E203-1)-1)</f>
        <v>2</v>
      </c>
      <c r="Q203" s="0" t="n">
        <f aca="false">IF(AND(A203=0,B203=0,C203=0,D203=0,E203=0),"",SUM(F203:J203)-SIGN(SUM(F203:J203)))</f>
        <v>1</v>
      </c>
      <c r="R203" s="0" t="n">
        <f aca="false">IF(AND(A203=0,B203=0,C203=0,D203=0,E203=0),"",Q203*Q203)</f>
        <v>1</v>
      </c>
      <c r="S203" s="0" t="n">
        <f aca="false">IF(AND(A203=0,B203=0,C203=0,D203=0,E203=0),"",SUM(K203:O203)-SIGN(SUM(K203:O203)))</f>
        <v>0</v>
      </c>
      <c r="T203" s="0" t="n">
        <f aca="false">IF(AND(A203=0,B203=0,C203=0,D203=0,E203=0),"",S203*S203)</f>
        <v>0</v>
      </c>
      <c r="U203" s="0" t="n">
        <f aca="false">IF(AND(A203=0,B203=0,C203=0,D203=0,E203=0),"",1-(0.146016*F203+0.557685*K203+0.1753425*G203+0.4711896*L203+0.1397295*H203+0.3742594*M203+0.1728907*I203+0.5371011*N203+0.156223*J203+0.4501876*O203+-0.1395949*P203+0.0106868*R203+-0.1215579*S203+-0.0147963*T203))</f>
        <v>0.5115679</v>
      </c>
      <c r="V203" s="1" t="n">
        <f aca="false">IF(AND(A203=0,B203=0,C203=0,D203=0,E203=0),"",IF(SIGN(A203-1)+SIGN(B203-1)+SIGN(C203-1)+SIGN(D203-1)+SIGN(E203-1)=0,1,U203))</f>
        <v>0.5115679</v>
      </c>
      <c r="W203" s="2" t="n">
        <f aca="false">IF(AND(A203=0,B203=0,C203=0,D203=0,E203=0),"",IF(OR(A203=0,A203&gt;3,A203&lt;1,B203=0,B203&gt;3,B203&lt;1,C203=0,C203&gt;3,C203&lt;1,D203=0,D203&gt;3,D203&lt;1,E203=0,E203&gt;3,E203&lt;1),"",V203))</f>
        <v>0.5115679</v>
      </c>
      <c r="X203" s="7" t="n">
        <v>0.5115679</v>
      </c>
      <c r="Y203" s="7" t="n">
        <f aca="false">W203-X203</f>
        <v>0</v>
      </c>
    </row>
    <row r="204" customFormat="false" ht="12.75" hidden="false" customHeight="false" outlineLevel="0" collapsed="false">
      <c r="A204" s="0" t="n">
        <v>1</v>
      </c>
      <c r="B204" s="0" t="n">
        <v>3</v>
      </c>
      <c r="C204" s="0" t="n">
        <v>1</v>
      </c>
      <c r="D204" s="0" t="n">
        <v>1</v>
      </c>
      <c r="E204" s="0" t="n">
        <v>2</v>
      </c>
      <c r="F204" s="0" t="n">
        <f aca="false">IF(AND(A204=0,B204=0,C204=0,D204=0,E204=0),"",1-ABS(SIGN(A204-2)))</f>
        <v>0</v>
      </c>
      <c r="G204" s="0" t="n">
        <f aca="false">IF(AND(B204=0,C204=0,D204=0,E204=0,A204=0),"",1-ABS(SIGN(B204-2)))</f>
        <v>0</v>
      </c>
      <c r="H204" s="0" t="n">
        <f aca="false">IF(AND(C204=0,D204=0,E204=0,A204=0,B204=0),"",1-ABS(SIGN(C204-2)))</f>
        <v>0</v>
      </c>
      <c r="I204" s="0" t="n">
        <f aca="false">IF(AND(D204=0,E204=0,A204=0,B204=0,C204=0),"",1-ABS(SIGN(D204-2)))</f>
        <v>0</v>
      </c>
      <c r="J204" s="0" t="n">
        <f aca="false">IF(AND(E204=0,A204=0,B204=0,C204=0,D204=0),"",1-ABS(SIGN(E204-2)))</f>
        <v>1</v>
      </c>
      <c r="K204" s="0" t="n">
        <f aca="false">IF(AND(A204=0,B204=0,C204=0,D204=0,E204=0),"",1-ABS(SIGN(A204-3)))</f>
        <v>0</v>
      </c>
      <c r="L204" s="0" t="n">
        <f aca="false">IF(AND(B204=0,C204=0,D204=0,E204=0,A204=0),"",1-ABS(SIGN(B204-3)))</f>
        <v>1</v>
      </c>
      <c r="M204" s="0" t="n">
        <f aca="false">IF(AND(C204=0,D204=0,E204=0,A204=0,B204=0),"",1-ABS(SIGN(C204-3)))</f>
        <v>0</v>
      </c>
      <c r="N204" s="0" t="n">
        <f aca="false">IF(AND(D204=0,E204=0,A204=0,B204=0,C204=0),"",1-ABS(SIGN(D204-3)))</f>
        <v>0</v>
      </c>
      <c r="O204" s="0" t="n">
        <f aca="false">IF(AND(E204=0,A204=0,B204=0,C204=0,D204=0),"",1-ABS(SIGN(E204-3)))</f>
        <v>0</v>
      </c>
      <c r="P204" s="0" t="n">
        <f aca="false">IF(AND(A204=0,B204=0,C204=0,D204=0,E204=0),"",SIGN(A204-1)+SIGN(B204-1)+SIGN(C204-1)+SIGN(D204-1)+SIGN(E204-1)-1)</f>
        <v>1</v>
      </c>
      <c r="Q204" s="0" t="n">
        <f aca="false">IF(AND(A204=0,B204=0,C204=0,D204=0,E204=0),"",SUM(F204:J204)-SIGN(SUM(F204:J204)))</f>
        <v>0</v>
      </c>
      <c r="R204" s="0" t="n">
        <f aca="false">IF(AND(A204=0,B204=0,C204=0,D204=0,E204=0),"",Q204*Q204)</f>
        <v>0</v>
      </c>
      <c r="S204" s="0" t="n">
        <f aca="false">IF(AND(A204=0,B204=0,C204=0,D204=0,E204=0),"",SUM(K204:O204)-SIGN(SUM(K204:O204)))</f>
        <v>0</v>
      </c>
      <c r="T204" s="0" t="n">
        <f aca="false">IF(AND(A204=0,B204=0,C204=0,D204=0,E204=0),"",S204*S204)</f>
        <v>0</v>
      </c>
      <c r="U204" s="0" t="n">
        <f aca="false">IF(AND(A204=0,B204=0,C204=0,D204=0,E204=0),"",1-(0.146016*F204+0.557685*K204+0.1753425*G204+0.4711896*L204+0.1397295*H204+0.3742594*M204+0.1728907*I204+0.5371011*N204+0.156223*J204+0.4501876*O204+-0.1395949*P204+0.0106868*R204+-0.1215579*S204+-0.0147963*T204))</f>
        <v>0.5121823</v>
      </c>
      <c r="V204" s="1" t="n">
        <f aca="false">IF(AND(A204=0,B204=0,C204=0,D204=0,E204=0),"",IF(SIGN(A204-1)+SIGN(B204-1)+SIGN(C204-1)+SIGN(D204-1)+SIGN(E204-1)=0,1,U204))</f>
        <v>0.5121823</v>
      </c>
      <c r="W204" s="2" t="n">
        <f aca="false">IF(AND(A204=0,B204=0,C204=0,D204=0,E204=0),"",IF(OR(A204=0,A204&gt;3,A204&lt;1,B204=0,B204&gt;3,B204&lt;1,C204=0,C204&gt;3,C204&lt;1,D204=0,D204&gt;3,D204&lt;1,E204=0,E204&gt;3,E204&lt;1),"",V204))</f>
        <v>0.5121823</v>
      </c>
      <c r="X204" s="7" t="n">
        <v>0.5121823</v>
      </c>
      <c r="Y204" s="7" t="n">
        <f aca="false">W204-X204</f>
        <v>0</v>
      </c>
    </row>
    <row r="205" customFormat="false" ht="12.75" hidden="false" customHeight="false" outlineLevel="0" collapsed="false">
      <c r="A205" s="0" t="n">
        <v>1</v>
      </c>
      <c r="B205" s="0" t="n">
        <v>2</v>
      </c>
      <c r="C205" s="0" t="n">
        <v>1</v>
      </c>
      <c r="D205" s="0" t="n">
        <v>1</v>
      </c>
      <c r="E205" s="0" t="n">
        <v>3</v>
      </c>
      <c r="F205" s="0" t="n">
        <f aca="false">IF(AND(A205=0,B205=0,C205=0,D205=0,E205=0),"",1-ABS(SIGN(A205-2)))</f>
        <v>0</v>
      </c>
      <c r="G205" s="0" t="n">
        <f aca="false">IF(AND(B205=0,C205=0,D205=0,E205=0,A205=0),"",1-ABS(SIGN(B205-2)))</f>
        <v>1</v>
      </c>
      <c r="H205" s="0" t="n">
        <f aca="false">IF(AND(C205=0,D205=0,E205=0,A205=0,B205=0),"",1-ABS(SIGN(C205-2)))</f>
        <v>0</v>
      </c>
      <c r="I205" s="0" t="n">
        <f aca="false">IF(AND(D205=0,E205=0,A205=0,B205=0,C205=0),"",1-ABS(SIGN(D205-2)))</f>
        <v>0</v>
      </c>
      <c r="J205" s="0" t="n">
        <f aca="false">IF(AND(E205=0,A205=0,B205=0,C205=0,D205=0),"",1-ABS(SIGN(E205-2)))</f>
        <v>0</v>
      </c>
      <c r="K205" s="0" t="n">
        <f aca="false">IF(AND(A205=0,B205=0,C205=0,D205=0,E205=0),"",1-ABS(SIGN(A205-3)))</f>
        <v>0</v>
      </c>
      <c r="L205" s="0" t="n">
        <f aca="false">IF(AND(B205=0,C205=0,D205=0,E205=0,A205=0),"",1-ABS(SIGN(B205-3)))</f>
        <v>0</v>
      </c>
      <c r="M205" s="0" t="n">
        <f aca="false">IF(AND(C205=0,D205=0,E205=0,A205=0,B205=0),"",1-ABS(SIGN(C205-3)))</f>
        <v>0</v>
      </c>
      <c r="N205" s="0" t="n">
        <f aca="false">IF(AND(D205=0,E205=0,A205=0,B205=0,C205=0),"",1-ABS(SIGN(D205-3)))</f>
        <v>0</v>
      </c>
      <c r="O205" s="0" t="n">
        <f aca="false">IF(AND(E205=0,A205=0,B205=0,C205=0,D205=0),"",1-ABS(SIGN(E205-3)))</f>
        <v>1</v>
      </c>
      <c r="P205" s="0" t="n">
        <f aca="false">IF(AND(A205=0,B205=0,C205=0,D205=0,E205=0),"",SIGN(A205-1)+SIGN(B205-1)+SIGN(C205-1)+SIGN(D205-1)+SIGN(E205-1)-1)</f>
        <v>1</v>
      </c>
      <c r="Q205" s="0" t="n">
        <f aca="false">IF(AND(A205=0,B205=0,C205=0,D205=0,E205=0),"",SUM(F205:J205)-SIGN(SUM(F205:J205)))</f>
        <v>0</v>
      </c>
      <c r="R205" s="0" t="n">
        <f aca="false">IF(AND(A205=0,B205=0,C205=0,D205=0,E205=0),"",Q205*Q205)</f>
        <v>0</v>
      </c>
      <c r="S205" s="0" t="n">
        <f aca="false">IF(AND(A205=0,B205=0,C205=0,D205=0,E205=0),"",SUM(K205:O205)-SIGN(SUM(K205:O205)))</f>
        <v>0</v>
      </c>
      <c r="T205" s="0" t="n">
        <f aca="false">IF(AND(A205=0,B205=0,C205=0,D205=0,E205=0),"",S205*S205)</f>
        <v>0</v>
      </c>
      <c r="U205" s="0" t="n">
        <f aca="false">IF(AND(A205=0,B205=0,C205=0,D205=0,E205=0),"",1-(0.146016*F205+0.557685*K205+0.1753425*G205+0.4711896*L205+0.1397295*H205+0.3742594*M205+0.1728907*I205+0.5371011*N205+0.156223*J205+0.4501876*O205+-0.1395949*P205+0.0106868*R205+-0.1215579*S205+-0.0147963*T205))</f>
        <v>0.5140648</v>
      </c>
      <c r="V205" s="1" t="n">
        <f aca="false">IF(AND(A205=0,B205=0,C205=0,D205=0,E205=0),"",IF(SIGN(A205-1)+SIGN(B205-1)+SIGN(C205-1)+SIGN(D205-1)+SIGN(E205-1)=0,1,U205))</f>
        <v>0.5140648</v>
      </c>
      <c r="W205" s="2" t="n">
        <f aca="false">IF(AND(A205=0,B205=0,C205=0,D205=0,E205=0),"",IF(OR(A205=0,A205&gt;3,A205&lt;1,B205=0,B205&gt;3,B205&lt;1,C205=0,C205&gt;3,C205&lt;1,D205=0,D205&gt;3,D205&lt;1,E205=0,E205&gt;3,E205&lt;1),"",V205))</f>
        <v>0.5140648</v>
      </c>
      <c r="X205" s="7" t="n">
        <v>0.5140648</v>
      </c>
      <c r="Y205" s="7" t="n">
        <f aca="false">W205-X205</f>
        <v>0</v>
      </c>
    </row>
    <row r="206" customFormat="false" ht="12.75" hidden="false" customHeight="false" outlineLevel="0" collapsed="false">
      <c r="A206" s="0" t="n">
        <v>1</v>
      </c>
      <c r="B206" s="0" t="n">
        <v>1</v>
      </c>
      <c r="C206" s="0" t="n">
        <v>1</v>
      </c>
      <c r="D206" s="0" t="n">
        <v>2</v>
      </c>
      <c r="E206" s="0" t="n">
        <v>3</v>
      </c>
      <c r="F206" s="0" t="n">
        <f aca="false">IF(AND(A206=0,B206=0,C206=0,D206=0,E206=0),"",1-ABS(SIGN(A206-2)))</f>
        <v>0</v>
      </c>
      <c r="G206" s="0" t="n">
        <f aca="false">IF(AND(B206=0,C206=0,D206=0,E206=0,A206=0),"",1-ABS(SIGN(B206-2)))</f>
        <v>0</v>
      </c>
      <c r="H206" s="0" t="n">
        <f aca="false">IF(AND(C206=0,D206=0,E206=0,A206=0,B206=0),"",1-ABS(SIGN(C206-2)))</f>
        <v>0</v>
      </c>
      <c r="I206" s="0" t="n">
        <f aca="false">IF(AND(D206=0,E206=0,A206=0,B206=0,C206=0),"",1-ABS(SIGN(D206-2)))</f>
        <v>1</v>
      </c>
      <c r="J206" s="0" t="n">
        <f aca="false">IF(AND(E206=0,A206=0,B206=0,C206=0,D206=0),"",1-ABS(SIGN(E206-2)))</f>
        <v>0</v>
      </c>
      <c r="K206" s="0" t="n">
        <f aca="false">IF(AND(A206=0,B206=0,C206=0,D206=0,E206=0),"",1-ABS(SIGN(A206-3)))</f>
        <v>0</v>
      </c>
      <c r="L206" s="0" t="n">
        <f aca="false">IF(AND(B206=0,C206=0,D206=0,E206=0,A206=0),"",1-ABS(SIGN(B206-3)))</f>
        <v>0</v>
      </c>
      <c r="M206" s="0" t="n">
        <f aca="false">IF(AND(C206=0,D206=0,E206=0,A206=0,B206=0),"",1-ABS(SIGN(C206-3)))</f>
        <v>0</v>
      </c>
      <c r="N206" s="0" t="n">
        <f aca="false">IF(AND(D206=0,E206=0,A206=0,B206=0,C206=0),"",1-ABS(SIGN(D206-3)))</f>
        <v>0</v>
      </c>
      <c r="O206" s="0" t="n">
        <f aca="false">IF(AND(E206=0,A206=0,B206=0,C206=0,D206=0),"",1-ABS(SIGN(E206-3)))</f>
        <v>1</v>
      </c>
      <c r="P206" s="0" t="n">
        <f aca="false">IF(AND(A206=0,B206=0,C206=0,D206=0,E206=0),"",SIGN(A206-1)+SIGN(B206-1)+SIGN(C206-1)+SIGN(D206-1)+SIGN(E206-1)-1)</f>
        <v>1</v>
      </c>
      <c r="Q206" s="0" t="n">
        <f aca="false">IF(AND(A206=0,B206=0,C206=0,D206=0,E206=0),"",SUM(F206:J206)-SIGN(SUM(F206:J206)))</f>
        <v>0</v>
      </c>
      <c r="R206" s="0" t="n">
        <f aca="false">IF(AND(A206=0,B206=0,C206=0,D206=0,E206=0),"",Q206*Q206)</f>
        <v>0</v>
      </c>
      <c r="S206" s="0" t="n">
        <f aca="false">IF(AND(A206=0,B206=0,C206=0,D206=0,E206=0),"",SUM(K206:O206)-SIGN(SUM(K206:O206)))</f>
        <v>0</v>
      </c>
      <c r="T206" s="0" t="n">
        <f aca="false">IF(AND(A206=0,B206=0,C206=0,D206=0,E206=0),"",S206*S206)</f>
        <v>0</v>
      </c>
      <c r="U206" s="0" t="n">
        <f aca="false">IF(AND(A206=0,B206=0,C206=0,D206=0,E206=0),"",1-(0.146016*F206+0.557685*K206+0.1753425*G206+0.4711896*L206+0.1397295*H206+0.3742594*M206+0.1728907*I206+0.5371011*N206+0.156223*J206+0.4501876*O206+-0.1395949*P206+0.0106868*R206+-0.1215579*S206+-0.0147963*T206))</f>
        <v>0.5165166</v>
      </c>
      <c r="V206" s="1" t="n">
        <f aca="false">IF(AND(A206=0,B206=0,C206=0,D206=0,E206=0),"",IF(SIGN(A206-1)+SIGN(B206-1)+SIGN(C206-1)+SIGN(D206-1)+SIGN(E206-1)=0,1,U206))</f>
        <v>0.5165166</v>
      </c>
      <c r="W206" s="2" t="n">
        <f aca="false">IF(AND(A206=0,B206=0,C206=0,D206=0,E206=0),"",IF(OR(A206=0,A206&gt;3,A206&lt;1,B206=0,B206&gt;3,B206&lt;1,C206=0,C206&gt;3,C206&lt;1,D206=0,D206&gt;3,D206&lt;1,E206=0,E206&gt;3,E206&lt;1),"",V206))</f>
        <v>0.5165166</v>
      </c>
      <c r="X206" s="7" t="n">
        <v>0.5165166</v>
      </c>
      <c r="Y206" s="7" t="n">
        <f aca="false">W206-X206</f>
        <v>0</v>
      </c>
    </row>
    <row r="207" customFormat="false" ht="12.75" hidden="false" customHeight="false" outlineLevel="0" collapsed="false">
      <c r="A207" s="0" t="n">
        <v>2</v>
      </c>
      <c r="B207" s="0" t="n">
        <v>3</v>
      </c>
      <c r="C207" s="0" t="n">
        <v>1</v>
      </c>
      <c r="D207" s="0" t="n">
        <v>1</v>
      </c>
      <c r="E207" s="0" t="n">
        <v>1</v>
      </c>
      <c r="F207" s="0" t="n">
        <f aca="false">IF(AND(A207=0,B207=0,C207=0,D207=0,E207=0),"",1-ABS(SIGN(A207-2)))</f>
        <v>1</v>
      </c>
      <c r="G207" s="0" t="n">
        <f aca="false">IF(AND(B207=0,C207=0,D207=0,E207=0,A207=0),"",1-ABS(SIGN(B207-2)))</f>
        <v>0</v>
      </c>
      <c r="H207" s="0" t="n">
        <f aca="false">IF(AND(C207=0,D207=0,E207=0,A207=0,B207=0),"",1-ABS(SIGN(C207-2)))</f>
        <v>0</v>
      </c>
      <c r="I207" s="0" t="n">
        <f aca="false">IF(AND(D207=0,E207=0,A207=0,B207=0,C207=0),"",1-ABS(SIGN(D207-2)))</f>
        <v>0</v>
      </c>
      <c r="J207" s="0" t="n">
        <f aca="false">IF(AND(E207=0,A207=0,B207=0,C207=0,D207=0),"",1-ABS(SIGN(E207-2)))</f>
        <v>0</v>
      </c>
      <c r="K207" s="0" t="n">
        <f aca="false">IF(AND(A207=0,B207=0,C207=0,D207=0,E207=0),"",1-ABS(SIGN(A207-3)))</f>
        <v>0</v>
      </c>
      <c r="L207" s="0" t="n">
        <f aca="false">IF(AND(B207=0,C207=0,D207=0,E207=0,A207=0),"",1-ABS(SIGN(B207-3)))</f>
        <v>1</v>
      </c>
      <c r="M207" s="0" t="n">
        <f aca="false">IF(AND(C207=0,D207=0,E207=0,A207=0,B207=0),"",1-ABS(SIGN(C207-3)))</f>
        <v>0</v>
      </c>
      <c r="N207" s="0" t="n">
        <f aca="false">IF(AND(D207=0,E207=0,A207=0,B207=0,C207=0),"",1-ABS(SIGN(D207-3)))</f>
        <v>0</v>
      </c>
      <c r="O207" s="0" t="n">
        <f aca="false">IF(AND(E207=0,A207=0,B207=0,C207=0,D207=0),"",1-ABS(SIGN(E207-3)))</f>
        <v>0</v>
      </c>
      <c r="P207" s="0" t="n">
        <f aca="false">IF(AND(A207=0,B207=0,C207=0,D207=0,E207=0),"",SIGN(A207-1)+SIGN(B207-1)+SIGN(C207-1)+SIGN(D207-1)+SIGN(E207-1)-1)</f>
        <v>1</v>
      </c>
      <c r="Q207" s="0" t="n">
        <f aca="false">IF(AND(A207=0,B207=0,C207=0,D207=0,E207=0),"",SUM(F207:J207)-SIGN(SUM(F207:J207)))</f>
        <v>0</v>
      </c>
      <c r="R207" s="0" t="n">
        <f aca="false">IF(AND(A207=0,B207=0,C207=0,D207=0,E207=0),"",Q207*Q207)</f>
        <v>0</v>
      </c>
      <c r="S207" s="0" t="n">
        <f aca="false">IF(AND(A207=0,B207=0,C207=0,D207=0,E207=0),"",SUM(K207:O207)-SIGN(SUM(K207:O207)))</f>
        <v>0</v>
      </c>
      <c r="T207" s="0" t="n">
        <f aca="false">IF(AND(A207=0,B207=0,C207=0,D207=0,E207=0),"",S207*S207)</f>
        <v>0</v>
      </c>
      <c r="U207" s="0" t="n">
        <f aca="false">IF(AND(A207=0,B207=0,C207=0,D207=0,E207=0),"",1-(0.146016*F207+0.557685*K207+0.1753425*G207+0.4711896*L207+0.1397295*H207+0.3742594*M207+0.1728907*I207+0.5371011*N207+0.156223*J207+0.4501876*O207+-0.1395949*P207+0.0106868*R207+-0.1215579*S207+-0.0147963*T207))</f>
        <v>0.5223893</v>
      </c>
      <c r="V207" s="1" t="n">
        <f aca="false">IF(AND(A207=0,B207=0,C207=0,D207=0,E207=0),"",IF(SIGN(A207-1)+SIGN(B207-1)+SIGN(C207-1)+SIGN(D207-1)+SIGN(E207-1)=0,1,U207))</f>
        <v>0.5223893</v>
      </c>
      <c r="W207" s="2" t="n">
        <f aca="false">IF(AND(A207=0,B207=0,C207=0,D207=0,E207=0),"",IF(OR(A207=0,A207&gt;3,A207&lt;1,B207=0,B207&gt;3,B207&lt;1,C207=0,C207&gt;3,C207&lt;1,D207=0,D207&gt;3,D207&lt;1,E207=0,E207&gt;3,E207&lt;1),"",V207))</f>
        <v>0.5223893</v>
      </c>
      <c r="X207" s="7" t="n">
        <v>0.5223893</v>
      </c>
      <c r="Y207" s="7" t="n">
        <f aca="false">W207-X207</f>
        <v>0</v>
      </c>
    </row>
    <row r="208" customFormat="false" ht="12.75" hidden="false" customHeight="false" outlineLevel="0" collapsed="false">
      <c r="A208" s="0" t="n">
        <v>2</v>
      </c>
      <c r="B208" s="0" t="n">
        <v>2</v>
      </c>
      <c r="C208" s="0" t="n">
        <v>3</v>
      </c>
      <c r="D208" s="0" t="n">
        <v>1</v>
      </c>
      <c r="E208" s="0" t="n">
        <v>2</v>
      </c>
      <c r="F208" s="0" t="n">
        <f aca="false">IF(AND(A208=0,B208=0,C208=0,D208=0,E208=0),"",1-ABS(SIGN(A208-2)))</f>
        <v>1</v>
      </c>
      <c r="G208" s="0" t="n">
        <f aca="false">IF(AND(B208=0,C208=0,D208=0,E208=0,A208=0),"",1-ABS(SIGN(B208-2)))</f>
        <v>1</v>
      </c>
      <c r="H208" s="0" t="n">
        <f aca="false">IF(AND(C208=0,D208=0,E208=0,A208=0,B208=0),"",1-ABS(SIGN(C208-2)))</f>
        <v>0</v>
      </c>
      <c r="I208" s="0" t="n">
        <f aca="false">IF(AND(D208=0,E208=0,A208=0,B208=0,C208=0),"",1-ABS(SIGN(D208-2)))</f>
        <v>0</v>
      </c>
      <c r="J208" s="0" t="n">
        <f aca="false">IF(AND(E208=0,A208=0,B208=0,C208=0,D208=0),"",1-ABS(SIGN(E208-2)))</f>
        <v>1</v>
      </c>
      <c r="K208" s="0" t="n">
        <f aca="false">IF(AND(A208=0,B208=0,C208=0,D208=0,E208=0),"",1-ABS(SIGN(A208-3)))</f>
        <v>0</v>
      </c>
      <c r="L208" s="0" t="n">
        <f aca="false">IF(AND(B208=0,C208=0,D208=0,E208=0,A208=0),"",1-ABS(SIGN(B208-3)))</f>
        <v>0</v>
      </c>
      <c r="M208" s="0" t="n">
        <f aca="false">IF(AND(C208=0,D208=0,E208=0,A208=0,B208=0),"",1-ABS(SIGN(C208-3)))</f>
        <v>1</v>
      </c>
      <c r="N208" s="0" t="n">
        <f aca="false">IF(AND(D208=0,E208=0,A208=0,B208=0,C208=0),"",1-ABS(SIGN(D208-3)))</f>
        <v>0</v>
      </c>
      <c r="O208" s="0" t="n">
        <f aca="false">IF(AND(E208=0,A208=0,B208=0,C208=0,D208=0),"",1-ABS(SIGN(E208-3)))</f>
        <v>0</v>
      </c>
      <c r="P208" s="0" t="n">
        <f aca="false">IF(AND(A208=0,B208=0,C208=0,D208=0,E208=0),"",SIGN(A208-1)+SIGN(B208-1)+SIGN(C208-1)+SIGN(D208-1)+SIGN(E208-1)-1)</f>
        <v>3</v>
      </c>
      <c r="Q208" s="0" t="n">
        <f aca="false">IF(AND(A208=0,B208=0,C208=0,D208=0,E208=0),"",SUM(F208:J208)-SIGN(SUM(F208:J208)))</f>
        <v>2</v>
      </c>
      <c r="R208" s="0" t="n">
        <f aca="false">IF(AND(A208=0,B208=0,C208=0,D208=0,E208=0),"",Q208*Q208)</f>
        <v>4</v>
      </c>
      <c r="S208" s="0" t="n">
        <f aca="false">IF(AND(A208=0,B208=0,C208=0,D208=0,E208=0),"",SUM(K208:O208)-SIGN(SUM(K208:O208)))</f>
        <v>0</v>
      </c>
      <c r="T208" s="0" t="n">
        <f aca="false">IF(AND(A208=0,B208=0,C208=0,D208=0,E208=0),"",S208*S208)</f>
        <v>0</v>
      </c>
      <c r="U208" s="0" t="n">
        <f aca="false">IF(AND(A208=0,B208=0,C208=0,D208=0,E208=0),"",1-(0.146016*F208+0.557685*K208+0.1753425*G208+0.4711896*L208+0.1397295*H208+0.3742594*M208+0.1728907*I208+0.5371011*N208+0.156223*J208+0.4501876*O208+-0.1395949*P208+0.0106868*R208+-0.1215579*S208+-0.0147963*T208))</f>
        <v>0.5241966</v>
      </c>
      <c r="V208" s="1" t="n">
        <f aca="false">IF(AND(A208=0,B208=0,C208=0,D208=0,E208=0),"",IF(SIGN(A208-1)+SIGN(B208-1)+SIGN(C208-1)+SIGN(D208-1)+SIGN(E208-1)=0,1,U208))</f>
        <v>0.5241966</v>
      </c>
      <c r="W208" s="2" t="n">
        <f aca="false">IF(AND(A208=0,B208=0,C208=0,D208=0,E208=0),"",IF(OR(A208=0,A208&gt;3,A208&lt;1,B208=0,B208&gt;3,B208&lt;1,C208=0,C208&gt;3,C208&lt;1,D208=0,D208&gt;3,D208&lt;1,E208=0,E208&gt;3,E208&lt;1),"",V208))</f>
        <v>0.5241966</v>
      </c>
      <c r="X208" s="7" t="n">
        <v>0.5241966</v>
      </c>
      <c r="Y208" s="7" t="n">
        <f aca="false">W208-X208</f>
        <v>0</v>
      </c>
    </row>
    <row r="209" customFormat="false" ht="12.75" hidden="false" customHeight="false" outlineLevel="0" collapsed="false">
      <c r="A209" s="0" t="n">
        <v>2</v>
      </c>
      <c r="B209" s="0" t="n">
        <v>1</v>
      </c>
      <c r="C209" s="0" t="n">
        <v>3</v>
      </c>
      <c r="D209" s="0" t="n">
        <v>2</v>
      </c>
      <c r="E209" s="0" t="n">
        <v>2</v>
      </c>
      <c r="F209" s="0" t="n">
        <f aca="false">IF(AND(A209=0,B209=0,C209=0,D209=0,E209=0),"",1-ABS(SIGN(A209-2)))</f>
        <v>1</v>
      </c>
      <c r="G209" s="0" t="n">
        <f aca="false">IF(AND(B209=0,C209=0,D209=0,E209=0,A209=0),"",1-ABS(SIGN(B209-2)))</f>
        <v>0</v>
      </c>
      <c r="H209" s="0" t="n">
        <f aca="false">IF(AND(C209=0,D209=0,E209=0,A209=0,B209=0),"",1-ABS(SIGN(C209-2)))</f>
        <v>0</v>
      </c>
      <c r="I209" s="0" t="n">
        <f aca="false">IF(AND(D209=0,E209=0,A209=0,B209=0,C209=0),"",1-ABS(SIGN(D209-2)))</f>
        <v>1</v>
      </c>
      <c r="J209" s="0" t="n">
        <f aca="false">IF(AND(E209=0,A209=0,B209=0,C209=0,D209=0),"",1-ABS(SIGN(E209-2)))</f>
        <v>1</v>
      </c>
      <c r="K209" s="0" t="n">
        <f aca="false">IF(AND(A209=0,B209=0,C209=0,D209=0,E209=0),"",1-ABS(SIGN(A209-3)))</f>
        <v>0</v>
      </c>
      <c r="L209" s="0" t="n">
        <f aca="false">IF(AND(B209=0,C209=0,D209=0,E209=0,A209=0),"",1-ABS(SIGN(B209-3)))</f>
        <v>0</v>
      </c>
      <c r="M209" s="0" t="n">
        <f aca="false">IF(AND(C209=0,D209=0,E209=0,A209=0,B209=0),"",1-ABS(SIGN(C209-3)))</f>
        <v>1</v>
      </c>
      <c r="N209" s="0" t="n">
        <f aca="false">IF(AND(D209=0,E209=0,A209=0,B209=0,C209=0),"",1-ABS(SIGN(D209-3)))</f>
        <v>0</v>
      </c>
      <c r="O209" s="0" t="n">
        <f aca="false">IF(AND(E209=0,A209=0,B209=0,C209=0,D209=0),"",1-ABS(SIGN(E209-3)))</f>
        <v>0</v>
      </c>
      <c r="P209" s="0" t="n">
        <f aca="false">IF(AND(A209=0,B209=0,C209=0,D209=0,E209=0),"",SIGN(A209-1)+SIGN(B209-1)+SIGN(C209-1)+SIGN(D209-1)+SIGN(E209-1)-1)</f>
        <v>3</v>
      </c>
      <c r="Q209" s="0" t="n">
        <f aca="false">IF(AND(A209=0,B209=0,C209=0,D209=0,E209=0),"",SUM(F209:J209)-SIGN(SUM(F209:J209)))</f>
        <v>2</v>
      </c>
      <c r="R209" s="0" t="n">
        <f aca="false">IF(AND(A209=0,B209=0,C209=0,D209=0,E209=0),"",Q209*Q209)</f>
        <v>4</v>
      </c>
      <c r="S209" s="0" t="n">
        <f aca="false">IF(AND(A209=0,B209=0,C209=0,D209=0,E209=0),"",SUM(K209:O209)-SIGN(SUM(K209:O209)))</f>
        <v>0</v>
      </c>
      <c r="T209" s="0" t="n">
        <f aca="false">IF(AND(A209=0,B209=0,C209=0,D209=0,E209=0),"",S209*S209)</f>
        <v>0</v>
      </c>
      <c r="U209" s="0" t="n">
        <f aca="false">IF(AND(A209=0,B209=0,C209=0,D209=0,E209=0),"",1-(0.146016*F209+0.557685*K209+0.1753425*G209+0.4711896*L209+0.1397295*H209+0.3742594*M209+0.1728907*I209+0.5371011*N209+0.156223*J209+0.4501876*O209+-0.1395949*P209+0.0106868*R209+-0.1215579*S209+-0.0147963*T209))</f>
        <v>0.5266484</v>
      </c>
      <c r="V209" s="1" t="n">
        <f aca="false">IF(AND(A209=0,B209=0,C209=0,D209=0,E209=0),"",IF(SIGN(A209-1)+SIGN(B209-1)+SIGN(C209-1)+SIGN(D209-1)+SIGN(E209-1)=0,1,U209))</f>
        <v>0.5266484</v>
      </c>
      <c r="W209" s="2" t="n">
        <f aca="false">IF(AND(A209=0,B209=0,C209=0,D209=0,E209=0),"",IF(OR(A209=0,A209&gt;3,A209&lt;1,B209=0,B209&gt;3,B209&lt;1,C209=0,C209&gt;3,C209&lt;1,D209=0,D209&gt;3,D209&lt;1,E209=0,E209&gt;3,E209&lt;1),"",V209))</f>
        <v>0.5266484</v>
      </c>
      <c r="X209" s="7" t="n">
        <v>0.5266484</v>
      </c>
      <c r="Y209" s="7" t="n">
        <f aca="false">W209-X209</f>
        <v>0</v>
      </c>
    </row>
    <row r="210" customFormat="false" ht="12.75" hidden="false" customHeight="false" outlineLevel="0" collapsed="false">
      <c r="A210" s="0" t="n">
        <v>1</v>
      </c>
      <c r="B210" s="0" t="n">
        <v>3</v>
      </c>
      <c r="C210" s="0" t="n">
        <v>2</v>
      </c>
      <c r="D210" s="0" t="n">
        <v>1</v>
      </c>
      <c r="E210" s="0" t="n">
        <v>1</v>
      </c>
      <c r="F210" s="0" t="n">
        <f aca="false">IF(AND(A210=0,B210=0,C210=0,D210=0,E210=0),"",1-ABS(SIGN(A210-2)))</f>
        <v>0</v>
      </c>
      <c r="G210" s="0" t="n">
        <f aca="false">IF(AND(B210=0,C210=0,D210=0,E210=0,A210=0),"",1-ABS(SIGN(B210-2)))</f>
        <v>0</v>
      </c>
      <c r="H210" s="0" t="n">
        <f aca="false">IF(AND(C210=0,D210=0,E210=0,A210=0,B210=0),"",1-ABS(SIGN(C210-2)))</f>
        <v>1</v>
      </c>
      <c r="I210" s="0" t="n">
        <f aca="false">IF(AND(D210=0,E210=0,A210=0,B210=0,C210=0),"",1-ABS(SIGN(D210-2)))</f>
        <v>0</v>
      </c>
      <c r="J210" s="0" t="n">
        <f aca="false">IF(AND(E210=0,A210=0,B210=0,C210=0,D210=0),"",1-ABS(SIGN(E210-2)))</f>
        <v>0</v>
      </c>
      <c r="K210" s="0" t="n">
        <f aca="false">IF(AND(A210=0,B210=0,C210=0,D210=0,E210=0),"",1-ABS(SIGN(A210-3)))</f>
        <v>0</v>
      </c>
      <c r="L210" s="0" t="n">
        <f aca="false">IF(AND(B210=0,C210=0,D210=0,E210=0,A210=0),"",1-ABS(SIGN(B210-3)))</f>
        <v>1</v>
      </c>
      <c r="M210" s="0" t="n">
        <f aca="false">IF(AND(C210=0,D210=0,E210=0,A210=0,B210=0),"",1-ABS(SIGN(C210-3)))</f>
        <v>0</v>
      </c>
      <c r="N210" s="0" t="n">
        <f aca="false">IF(AND(D210=0,E210=0,A210=0,B210=0,C210=0),"",1-ABS(SIGN(D210-3)))</f>
        <v>0</v>
      </c>
      <c r="O210" s="0" t="n">
        <f aca="false">IF(AND(E210=0,A210=0,B210=0,C210=0,D210=0),"",1-ABS(SIGN(E210-3)))</f>
        <v>0</v>
      </c>
      <c r="P210" s="0" t="n">
        <f aca="false">IF(AND(A210=0,B210=0,C210=0,D210=0,E210=0),"",SIGN(A210-1)+SIGN(B210-1)+SIGN(C210-1)+SIGN(D210-1)+SIGN(E210-1)-1)</f>
        <v>1</v>
      </c>
      <c r="Q210" s="0" t="n">
        <f aca="false">IF(AND(A210=0,B210=0,C210=0,D210=0,E210=0),"",SUM(F210:J210)-SIGN(SUM(F210:J210)))</f>
        <v>0</v>
      </c>
      <c r="R210" s="0" t="n">
        <f aca="false">IF(AND(A210=0,B210=0,C210=0,D210=0,E210=0),"",Q210*Q210)</f>
        <v>0</v>
      </c>
      <c r="S210" s="0" t="n">
        <f aca="false">IF(AND(A210=0,B210=0,C210=0,D210=0,E210=0),"",SUM(K210:O210)-SIGN(SUM(K210:O210)))</f>
        <v>0</v>
      </c>
      <c r="T210" s="0" t="n">
        <f aca="false">IF(AND(A210=0,B210=0,C210=0,D210=0,E210=0),"",S210*S210)</f>
        <v>0</v>
      </c>
      <c r="U210" s="0" t="n">
        <f aca="false">IF(AND(A210=0,B210=0,C210=0,D210=0,E210=0),"",1-(0.146016*F210+0.557685*K210+0.1753425*G210+0.4711896*L210+0.1397295*H210+0.3742594*M210+0.1728907*I210+0.5371011*N210+0.156223*J210+0.4501876*O210+-0.1395949*P210+0.0106868*R210+-0.1215579*S210+-0.0147963*T210))</f>
        <v>0.5286758</v>
      </c>
      <c r="V210" s="1" t="n">
        <f aca="false">IF(AND(A210=0,B210=0,C210=0,D210=0,E210=0),"",IF(SIGN(A210-1)+SIGN(B210-1)+SIGN(C210-1)+SIGN(D210-1)+SIGN(E210-1)=0,1,U210))</f>
        <v>0.5286758</v>
      </c>
      <c r="W210" s="2" t="n">
        <f aca="false">IF(AND(A210=0,B210=0,C210=0,D210=0,E210=0),"",IF(OR(A210=0,A210&gt;3,A210&lt;1,B210=0,B210&gt;3,B210&lt;1,C210=0,C210&gt;3,C210&lt;1,D210=0,D210&gt;3,D210&lt;1,E210=0,E210&gt;3,E210&lt;1),"",V210))</f>
        <v>0.5286758</v>
      </c>
      <c r="X210" s="7" t="n">
        <v>0.5286758</v>
      </c>
      <c r="Y210" s="7" t="n">
        <f aca="false">W210-X210</f>
        <v>0</v>
      </c>
    </row>
    <row r="211" customFormat="false" ht="12.75" hidden="false" customHeight="false" outlineLevel="0" collapsed="false">
      <c r="A211" s="0" t="n">
        <v>1</v>
      </c>
      <c r="B211" s="0" t="n">
        <v>3</v>
      </c>
      <c r="C211" s="0" t="n">
        <v>1</v>
      </c>
      <c r="D211" s="0" t="n">
        <v>1</v>
      </c>
      <c r="E211" s="0" t="n">
        <v>1</v>
      </c>
      <c r="F211" s="0" t="n">
        <f aca="false">IF(AND(A211=0,B211=0,C211=0,D211=0,E211=0),"",1-ABS(SIGN(A211-2)))</f>
        <v>0</v>
      </c>
      <c r="G211" s="0" t="n">
        <f aca="false">IF(AND(B211=0,C211=0,D211=0,E211=0,A211=0),"",1-ABS(SIGN(B211-2)))</f>
        <v>0</v>
      </c>
      <c r="H211" s="0" t="n">
        <f aca="false">IF(AND(C211=0,D211=0,E211=0,A211=0,B211=0),"",1-ABS(SIGN(C211-2)))</f>
        <v>0</v>
      </c>
      <c r="I211" s="0" t="n">
        <f aca="false">IF(AND(D211=0,E211=0,A211=0,B211=0,C211=0),"",1-ABS(SIGN(D211-2)))</f>
        <v>0</v>
      </c>
      <c r="J211" s="0" t="n">
        <f aca="false">IF(AND(E211=0,A211=0,B211=0,C211=0,D211=0),"",1-ABS(SIGN(E211-2)))</f>
        <v>0</v>
      </c>
      <c r="K211" s="0" t="n">
        <f aca="false">IF(AND(A211=0,B211=0,C211=0,D211=0,E211=0),"",1-ABS(SIGN(A211-3)))</f>
        <v>0</v>
      </c>
      <c r="L211" s="0" t="n">
        <f aca="false">IF(AND(B211=0,C211=0,D211=0,E211=0,A211=0),"",1-ABS(SIGN(B211-3)))</f>
        <v>1</v>
      </c>
      <c r="M211" s="0" t="n">
        <f aca="false">IF(AND(C211=0,D211=0,E211=0,A211=0,B211=0),"",1-ABS(SIGN(C211-3)))</f>
        <v>0</v>
      </c>
      <c r="N211" s="0" t="n">
        <f aca="false">IF(AND(D211=0,E211=0,A211=0,B211=0,C211=0),"",1-ABS(SIGN(D211-3)))</f>
        <v>0</v>
      </c>
      <c r="O211" s="0" t="n">
        <f aca="false">IF(AND(E211=0,A211=0,B211=0,C211=0,D211=0),"",1-ABS(SIGN(E211-3)))</f>
        <v>0</v>
      </c>
      <c r="P211" s="0" t="n">
        <f aca="false">IF(AND(A211=0,B211=0,C211=0,D211=0,E211=0),"",SIGN(A211-1)+SIGN(B211-1)+SIGN(C211-1)+SIGN(D211-1)+SIGN(E211-1)-1)</f>
        <v>0</v>
      </c>
      <c r="Q211" s="0" t="n">
        <f aca="false">IF(AND(A211=0,B211=0,C211=0,D211=0,E211=0),"",SUM(F211:J211)-SIGN(SUM(F211:J211)))</f>
        <v>0</v>
      </c>
      <c r="R211" s="0" t="n">
        <f aca="false">IF(AND(A211=0,B211=0,C211=0,D211=0,E211=0),"",Q211*Q211)</f>
        <v>0</v>
      </c>
      <c r="S211" s="0" t="n">
        <f aca="false">IF(AND(A211=0,B211=0,C211=0,D211=0,E211=0),"",SUM(K211:O211)-SIGN(SUM(K211:O211)))</f>
        <v>0</v>
      </c>
      <c r="T211" s="0" t="n">
        <f aca="false">IF(AND(A211=0,B211=0,C211=0,D211=0,E211=0),"",S211*S211)</f>
        <v>0</v>
      </c>
      <c r="U211" s="0" t="n">
        <f aca="false">IF(AND(A211=0,B211=0,C211=0,D211=0,E211=0),"",1-(0.146016*F211+0.557685*K211+0.1753425*G211+0.4711896*L211+0.1397295*H211+0.3742594*M211+0.1728907*I211+0.5371011*N211+0.156223*J211+0.4501876*O211+-0.1395949*P211+0.0106868*R211+-0.1215579*S211+-0.0147963*T211))</f>
        <v>0.5288104</v>
      </c>
      <c r="V211" s="1" t="n">
        <f aca="false">IF(AND(A211=0,B211=0,C211=0,D211=0,E211=0),"",IF(SIGN(A211-1)+SIGN(B211-1)+SIGN(C211-1)+SIGN(D211-1)+SIGN(E211-1)=0,1,U211))</f>
        <v>0.5288104</v>
      </c>
      <c r="W211" s="2" t="n">
        <f aca="false">IF(AND(A211=0,B211=0,C211=0,D211=0,E211=0),"",IF(OR(A211=0,A211&gt;3,A211&lt;1,B211=0,B211&gt;3,B211&lt;1,C211=0,C211&gt;3,C211&lt;1,D211=0,D211&gt;3,D211&lt;1,E211=0,E211&gt;3,E211&lt;1),"",V211))</f>
        <v>0.5288104</v>
      </c>
      <c r="X211" s="7" t="n">
        <v>0.5288104</v>
      </c>
      <c r="Y211" s="7" t="n">
        <f aca="false">W211-X211</f>
        <v>0</v>
      </c>
    </row>
    <row r="212" customFormat="false" ht="12.75" hidden="false" customHeight="false" outlineLevel="0" collapsed="false">
      <c r="A212" s="0" t="n">
        <v>2</v>
      </c>
      <c r="B212" s="0" t="n">
        <v>1</v>
      </c>
      <c r="C212" s="0" t="n">
        <v>2</v>
      </c>
      <c r="D212" s="0" t="n">
        <v>1</v>
      </c>
      <c r="E212" s="0" t="n">
        <v>3</v>
      </c>
      <c r="F212" s="0" t="n">
        <f aca="false">IF(AND(A212=0,B212=0,C212=0,D212=0,E212=0),"",1-ABS(SIGN(A212-2)))</f>
        <v>1</v>
      </c>
      <c r="G212" s="0" t="n">
        <f aca="false">IF(AND(B212=0,C212=0,D212=0,E212=0,A212=0),"",1-ABS(SIGN(B212-2)))</f>
        <v>0</v>
      </c>
      <c r="H212" s="0" t="n">
        <f aca="false">IF(AND(C212=0,D212=0,E212=0,A212=0,B212=0),"",1-ABS(SIGN(C212-2)))</f>
        <v>1</v>
      </c>
      <c r="I212" s="0" t="n">
        <f aca="false">IF(AND(D212=0,E212=0,A212=0,B212=0,C212=0),"",1-ABS(SIGN(D212-2)))</f>
        <v>0</v>
      </c>
      <c r="J212" s="0" t="n">
        <f aca="false">IF(AND(E212=0,A212=0,B212=0,C212=0,D212=0),"",1-ABS(SIGN(E212-2)))</f>
        <v>0</v>
      </c>
      <c r="K212" s="0" t="n">
        <f aca="false">IF(AND(A212=0,B212=0,C212=0,D212=0,E212=0),"",1-ABS(SIGN(A212-3)))</f>
        <v>0</v>
      </c>
      <c r="L212" s="0" t="n">
        <f aca="false">IF(AND(B212=0,C212=0,D212=0,E212=0,A212=0),"",1-ABS(SIGN(B212-3)))</f>
        <v>0</v>
      </c>
      <c r="M212" s="0" t="n">
        <f aca="false">IF(AND(C212=0,D212=0,E212=0,A212=0,B212=0),"",1-ABS(SIGN(C212-3)))</f>
        <v>0</v>
      </c>
      <c r="N212" s="0" t="n">
        <f aca="false">IF(AND(D212=0,E212=0,A212=0,B212=0,C212=0),"",1-ABS(SIGN(D212-3)))</f>
        <v>0</v>
      </c>
      <c r="O212" s="0" t="n">
        <f aca="false">IF(AND(E212=0,A212=0,B212=0,C212=0,D212=0),"",1-ABS(SIGN(E212-3)))</f>
        <v>1</v>
      </c>
      <c r="P212" s="0" t="n">
        <f aca="false">IF(AND(A212=0,B212=0,C212=0,D212=0,E212=0),"",SIGN(A212-1)+SIGN(B212-1)+SIGN(C212-1)+SIGN(D212-1)+SIGN(E212-1)-1)</f>
        <v>2</v>
      </c>
      <c r="Q212" s="0" t="n">
        <f aca="false">IF(AND(A212=0,B212=0,C212=0,D212=0,E212=0),"",SUM(F212:J212)-SIGN(SUM(F212:J212)))</f>
        <v>1</v>
      </c>
      <c r="R212" s="0" t="n">
        <f aca="false">IF(AND(A212=0,B212=0,C212=0,D212=0,E212=0),"",Q212*Q212)</f>
        <v>1</v>
      </c>
      <c r="S212" s="0" t="n">
        <f aca="false">IF(AND(A212=0,B212=0,C212=0,D212=0,E212=0),"",SUM(K212:O212)-SIGN(SUM(K212:O212)))</f>
        <v>0</v>
      </c>
      <c r="T212" s="0" t="n">
        <f aca="false">IF(AND(A212=0,B212=0,C212=0,D212=0,E212=0),"",S212*S212)</f>
        <v>0</v>
      </c>
      <c r="U212" s="0" t="n">
        <f aca="false">IF(AND(A212=0,B212=0,C212=0,D212=0,E212=0),"",1-(0.146016*F212+0.557685*K212+0.1753425*G212+0.4711896*L212+0.1397295*H212+0.3742594*M212+0.1728907*I212+0.5371011*N212+0.156223*J212+0.4501876*O212+-0.1395949*P212+0.0106868*R212+-0.1215579*S212+-0.0147963*T212))</f>
        <v>0.5325699</v>
      </c>
      <c r="V212" s="1" t="n">
        <f aca="false">IF(AND(A212=0,B212=0,C212=0,D212=0,E212=0),"",IF(SIGN(A212-1)+SIGN(B212-1)+SIGN(C212-1)+SIGN(D212-1)+SIGN(E212-1)=0,1,U212))</f>
        <v>0.5325699</v>
      </c>
      <c r="W212" s="2" t="n">
        <f aca="false">IF(AND(A212=0,B212=0,C212=0,D212=0,E212=0),"",IF(OR(A212=0,A212&gt;3,A212&lt;1,B212=0,B212&gt;3,B212&lt;1,C212=0,C212&gt;3,C212&lt;1,D212=0,D212&gt;3,D212&lt;1,E212=0,E212&gt;3,E212&lt;1),"",V212))</f>
        <v>0.5325699</v>
      </c>
      <c r="X212" s="7" t="n">
        <v>0.5325699</v>
      </c>
      <c r="Y212" s="7" t="n">
        <f aca="false">W212-X212</f>
        <v>0</v>
      </c>
    </row>
    <row r="213" customFormat="false" ht="12.75" hidden="false" customHeight="false" outlineLevel="0" collapsed="false">
      <c r="A213" s="0" t="n">
        <v>2</v>
      </c>
      <c r="B213" s="0" t="n">
        <v>1</v>
      </c>
      <c r="C213" s="0" t="n">
        <v>1</v>
      </c>
      <c r="D213" s="0" t="n">
        <v>1</v>
      </c>
      <c r="E213" s="0" t="n">
        <v>3</v>
      </c>
      <c r="F213" s="0" t="n">
        <f aca="false">IF(AND(A213=0,B213=0,C213=0,D213=0,E213=0),"",1-ABS(SIGN(A213-2)))</f>
        <v>1</v>
      </c>
      <c r="G213" s="0" t="n">
        <f aca="false">IF(AND(B213=0,C213=0,D213=0,E213=0,A213=0),"",1-ABS(SIGN(B213-2)))</f>
        <v>0</v>
      </c>
      <c r="H213" s="0" t="n">
        <f aca="false">IF(AND(C213=0,D213=0,E213=0,A213=0,B213=0),"",1-ABS(SIGN(C213-2)))</f>
        <v>0</v>
      </c>
      <c r="I213" s="0" t="n">
        <f aca="false">IF(AND(D213=0,E213=0,A213=0,B213=0,C213=0),"",1-ABS(SIGN(D213-2)))</f>
        <v>0</v>
      </c>
      <c r="J213" s="0" t="n">
        <f aca="false">IF(AND(E213=0,A213=0,B213=0,C213=0,D213=0),"",1-ABS(SIGN(E213-2)))</f>
        <v>0</v>
      </c>
      <c r="K213" s="0" t="n">
        <f aca="false">IF(AND(A213=0,B213=0,C213=0,D213=0,E213=0),"",1-ABS(SIGN(A213-3)))</f>
        <v>0</v>
      </c>
      <c r="L213" s="0" t="n">
        <f aca="false">IF(AND(B213=0,C213=0,D213=0,E213=0,A213=0),"",1-ABS(SIGN(B213-3)))</f>
        <v>0</v>
      </c>
      <c r="M213" s="0" t="n">
        <f aca="false">IF(AND(C213=0,D213=0,E213=0,A213=0,B213=0),"",1-ABS(SIGN(C213-3)))</f>
        <v>0</v>
      </c>
      <c r="N213" s="0" t="n">
        <f aca="false">IF(AND(D213=0,E213=0,A213=0,B213=0,C213=0),"",1-ABS(SIGN(D213-3)))</f>
        <v>0</v>
      </c>
      <c r="O213" s="0" t="n">
        <f aca="false">IF(AND(E213=0,A213=0,B213=0,C213=0,D213=0),"",1-ABS(SIGN(E213-3)))</f>
        <v>1</v>
      </c>
      <c r="P213" s="0" t="n">
        <f aca="false">IF(AND(A213=0,B213=0,C213=0,D213=0,E213=0),"",SIGN(A213-1)+SIGN(B213-1)+SIGN(C213-1)+SIGN(D213-1)+SIGN(E213-1)-1)</f>
        <v>1</v>
      </c>
      <c r="Q213" s="0" t="n">
        <f aca="false">IF(AND(A213=0,B213=0,C213=0,D213=0,E213=0),"",SUM(F213:J213)-SIGN(SUM(F213:J213)))</f>
        <v>0</v>
      </c>
      <c r="R213" s="0" t="n">
        <f aca="false">IF(AND(A213=0,B213=0,C213=0,D213=0,E213=0),"",Q213*Q213)</f>
        <v>0</v>
      </c>
      <c r="S213" s="0" t="n">
        <f aca="false">IF(AND(A213=0,B213=0,C213=0,D213=0,E213=0),"",SUM(K213:O213)-SIGN(SUM(K213:O213)))</f>
        <v>0</v>
      </c>
      <c r="T213" s="0" t="n">
        <f aca="false">IF(AND(A213=0,B213=0,C213=0,D213=0,E213=0),"",S213*S213)</f>
        <v>0</v>
      </c>
      <c r="U213" s="0" t="n">
        <f aca="false">IF(AND(A213=0,B213=0,C213=0,D213=0,E213=0),"",1-(0.146016*F213+0.557685*K213+0.1753425*G213+0.4711896*L213+0.1397295*H213+0.3742594*M213+0.1728907*I213+0.5371011*N213+0.156223*J213+0.4501876*O213+-0.1395949*P213+0.0106868*R213+-0.1215579*S213+-0.0147963*T213))</f>
        <v>0.5433913</v>
      </c>
      <c r="V213" s="1" t="n">
        <f aca="false">IF(AND(A213=0,B213=0,C213=0,D213=0,E213=0),"",IF(SIGN(A213-1)+SIGN(B213-1)+SIGN(C213-1)+SIGN(D213-1)+SIGN(E213-1)=0,1,U213))</f>
        <v>0.5433913</v>
      </c>
      <c r="W213" s="2" t="n">
        <f aca="false">IF(AND(A213=0,B213=0,C213=0,D213=0,E213=0),"",IF(OR(A213=0,A213&gt;3,A213&lt;1,B213=0,B213&gt;3,B213&lt;1,C213=0,C213&gt;3,C213&lt;1,D213=0,D213&gt;3,D213&lt;1,E213=0,E213&gt;3,E213&lt;1),"",V213))</f>
        <v>0.5433913</v>
      </c>
      <c r="X213" s="7" t="n">
        <v>0.5433913</v>
      </c>
      <c r="Y213" s="7" t="n">
        <f aca="false">W213-X213</f>
        <v>0</v>
      </c>
    </row>
    <row r="214" customFormat="false" ht="12.75" hidden="false" customHeight="false" outlineLevel="0" collapsed="false">
      <c r="A214" s="0" t="n">
        <v>1</v>
      </c>
      <c r="B214" s="0" t="n">
        <v>2</v>
      </c>
      <c r="C214" s="0" t="n">
        <v>3</v>
      </c>
      <c r="D214" s="0" t="n">
        <v>2</v>
      </c>
      <c r="E214" s="0" t="n">
        <v>1</v>
      </c>
      <c r="F214" s="0" t="n">
        <f aca="false">IF(AND(A214=0,B214=0,C214=0,D214=0,E214=0),"",1-ABS(SIGN(A214-2)))</f>
        <v>0</v>
      </c>
      <c r="G214" s="0" t="n">
        <f aca="false">IF(AND(B214=0,C214=0,D214=0,E214=0,A214=0),"",1-ABS(SIGN(B214-2)))</f>
        <v>1</v>
      </c>
      <c r="H214" s="0" t="n">
        <f aca="false">IF(AND(C214=0,D214=0,E214=0,A214=0,B214=0),"",1-ABS(SIGN(C214-2)))</f>
        <v>0</v>
      </c>
      <c r="I214" s="0" t="n">
        <f aca="false">IF(AND(D214=0,E214=0,A214=0,B214=0,C214=0),"",1-ABS(SIGN(D214-2)))</f>
        <v>1</v>
      </c>
      <c r="J214" s="0" t="n">
        <f aca="false">IF(AND(E214=0,A214=0,B214=0,C214=0,D214=0),"",1-ABS(SIGN(E214-2)))</f>
        <v>0</v>
      </c>
      <c r="K214" s="0" t="n">
        <f aca="false">IF(AND(A214=0,B214=0,C214=0,D214=0,E214=0),"",1-ABS(SIGN(A214-3)))</f>
        <v>0</v>
      </c>
      <c r="L214" s="0" t="n">
        <f aca="false">IF(AND(B214=0,C214=0,D214=0,E214=0,A214=0),"",1-ABS(SIGN(B214-3)))</f>
        <v>0</v>
      </c>
      <c r="M214" s="0" t="n">
        <f aca="false">IF(AND(C214=0,D214=0,E214=0,A214=0,B214=0),"",1-ABS(SIGN(C214-3)))</f>
        <v>1</v>
      </c>
      <c r="N214" s="0" t="n">
        <f aca="false">IF(AND(D214=0,E214=0,A214=0,B214=0,C214=0),"",1-ABS(SIGN(D214-3)))</f>
        <v>0</v>
      </c>
      <c r="O214" s="0" t="n">
        <f aca="false">IF(AND(E214=0,A214=0,B214=0,C214=0,D214=0),"",1-ABS(SIGN(E214-3)))</f>
        <v>0</v>
      </c>
      <c r="P214" s="0" t="n">
        <f aca="false">IF(AND(A214=0,B214=0,C214=0,D214=0,E214=0),"",SIGN(A214-1)+SIGN(B214-1)+SIGN(C214-1)+SIGN(D214-1)+SIGN(E214-1)-1)</f>
        <v>2</v>
      </c>
      <c r="Q214" s="0" t="n">
        <f aca="false">IF(AND(A214=0,B214=0,C214=0,D214=0,E214=0),"",SUM(F214:J214)-SIGN(SUM(F214:J214)))</f>
        <v>1</v>
      </c>
      <c r="R214" s="0" t="n">
        <f aca="false">IF(AND(A214=0,B214=0,C214=0,D214=0,E214=0),"",Q214*Q214)</f>
        <v>1</v>
      </c>
      <c r="S214" s="0" t="n">
        <f aca="false">IF(AND(A214=0,B214=0,C214=0,D214=0,E214=0),"",SUM(K214:O214)-SIGN(SUM(K214:O214)))</f>
        <v>0</v>
      </c>
      <c r="T214" s="0" t="n">
        <f aca="false">IF(AND(A214=0,B214=0,C214=0,D214=0,E214=0),"",S214*S214)</f>
        <v>0</v>
      </c>
      <c r="U214" s="0" t="n">
        <f aca="false">IF(AND(A214=0,B214=0,C214=0,D214=0,E214=0),"",1-(0.146016*F214+0.557685*K214+0.1753425*G214+0.4711896*L214+0.1397295*H214+0.3742594*M214+0.1728907*I214+0.5371011*N214+0.156223*J214+0.4501876*O214+-0.1395949*P214+0.0106868*R214+-0.1215579*S214+-0.0147963*T214))</f>
        <v>0.5460104</v>
      </c>
      <c r="V214" s="1" t="n">
        <f aca="false">IF(AND(A214=0,B214=0,C214=0,D214=0,E214=0),"",IF(SIGN(A214-1)+SIGN(B214-1)+SIGN(C214-1)+SIGN(D214-1)+SIGN(E214-1)=0,1,U214))</f>
        <v>0.5460104</v>
      </c>
      <c r="W214" s="2" t="n">
        <f aca="false">IF(AND(A214=0,B214=0,C214=0,D214=0,E214=0),"",IF(OR(A214=0,A214&gt;3,A214&lt;1,B214=0,B214&gt;3,B214&lt;1,C214=0,C214&gt;3,C214&lt;1,D214=0,D214&gt;3,D214&lt;1,E214=0,E214&gt;3,E214&lt;1),"",V214))</f>
        <v>0.5460104</v>
      </c>
      <c r="X214" s="7" t="n">
        <v>0.5460104</v>
      </c>
      <c r="Y214" s="7" t="n">
        <f aca="false">W214-X214</f>
        <v>0</v>
      </c>
    </row>
    <row r="215" customFormat="false" ht="12.75" hidden="false" customHeight="false" outlineLevel="0" collapsed="false">
      <c r="A215" s="0" t="n">
        <v>1</v>
      </c>
      <c r="B215" s="0" t="n">
        <v>1</v>
      </c>
      <c r="C215" s="0" t="n">
        <v>2</v>
      </c>
      <c r="D215" s="0" t="n">
        <v>1</v>
      </c>
      <c r="E215" s="0" t="n">
        <v>3</v>
      </c>
      <c r="F215" s="0" t="n">
        <f aca="false">IF(AND(A215=0,B215=0,C215=0,D215=0,E215=0),"",1-ABS(SIGN(A215-2)))</f>
        <v>0</v>
      </c>
      <c r="G215" s="0" t="n">
        <f aca="false">IF(AND(B215=0,C215=0,D215=0,E215=0,A215=0),"",1-ABS(SIGN(B215-2)))</f>
        <v>0</v>
      </c>
      <c r="H215" s="0" t="n">
        <f aca="false">IF(AND(C215=0,D215=0,E215=0,A215=0,B215=0),"",1-ABS(SIGN(C215-2)))</f>
        <v>1</v>
      </c>
      <c r="I215" s="0" t="n">
        <f aca="false">IF(AND(D215=0,E215=0,A215=0,B215=0,C215=0),"",1-ABS(SIGN(D215-2)))</f>
        <v>0</v>
      </c>
      <c r="J215" s="0" t="n">
        <f aca="false">IF(AND(E215=0,A215=0,B215=0,C215=0,D215=0),"",1-ABS(SIGN(E215-2)))</f>
        <v>0</v>
      </c>
      <c r="K215" s="0" t="n">
        <f aca="false">IF(AND(A215=0,B215=0,C215=0,D215=0,E215=0),"",1-ABS(SIGN(A215-3)))</f>
        <v>0</v>
      </c>
      <c r="L215" s="0" t="n">
        <f aca="false">IF(AND(B215=0,C215=0,D215=0,E215=0,A215=0),"",1-ABS(SIGN(B215-3)))</f>
        <v>0</v>
      </c>
      <c r="M215" s="0" t="n">
        <f aca="false">IF(AND(C215=0,D215=0,E215=0,A215=0,B215=0),"",1-ABS(SIGN(C215-3)))</f>
        <v>0</v>
      </c>
      <c r="N215" s="0" t="n">
        <f aca="false">IF(AND(D215=0,E215=0,A215=0,B215=0,C215=0),"",1-ABS(SIGN(D215-3)))</f>
        <v>0</v>
      </c>
      <c r="O215" s="0" t="n">
        <f aca="false">IF(AND(E215=0,A215=0,B215=0,C215=0,D215=0),"",1-ABS(SIGN(E215-3)))</f>
        <v>1</v>
      </c>
      <c r="P215" s="0" t="n">
        <f aca="false">IF(AND(A215=0,B215=0,C215=0,D215=0,E215=0),"",SIGN(A215-1)+SIGN(B215-1)+SIGN(C215-1)+SIGN(D215-1)+SIGN(E215-1)-1)</f>
        <v>1</v>
      </c>
      <c r="Q215" s="0" t="n">
        <f aca="false">IF(AND(A215=0,B215=0,C215=0,D215=0,E215=0),"",SUM(F215:J215)-SIGN(SUM(F215:J215)))</f>
        <v>0</v>
      </c>
      <c r="R215" s="0" t="n">
        <f aca="false">IF(AND(A215=0,B215=0,C215=0,D215=0,E215=0),"",Q215*Q215)</f>
        <v>0</v>
      </c>
      <c r="S215" s="0" t="n">
        <f aca="false">IF(AND(A215=0,B215=0,C215=0,D215=0,E215=0),"",SUM(K215:O215)-SIGN(SUM(K215:O215)))</f>
        <v>0</v>
      </c>
      <c r="T215" s="0" t="n">
        <f aca="false">IF(AND(A215=0,B215=0,C215=0,D215=0,E215=0),"",S215*S215)</f>
        <v>0</v>
      </c>
      <c r="U215" s="0" t="n">
        <f aca="false">IF(AND(A215=0,B215=0,C215=0,D215=0,E215=0),"",1-(0.146016*F215+0.557685*K215+0.1753425*G215+0.4711896*L215+0.1397295*H215+0.3742594*M215+0.1728907*I215+0.5371011*N215+0.156223*J215+0.4501876*O215+-0.1395949*P215+0.0106868*R215+-0.1215579*S215+-0.0147963*T215))</f>
        <v>0.5496778</v>
      </c>
      <c r="V215" s="1" t="n">
        <f aca="false">IF(AND(A215=0,B215=0,C215=0,D215=0,E215=0),"",IF(SIGN(A215-1)+SIGN(B215-1)+SIGN(C215-1)+SIGN(D215-1)+SIGN(E215-1)=0,1,U215))</f>
        <v>0.5496778</v>
      </c>
      <c r="W215" s="2" t="n">
        <f aca="false">IF(AND(A215=0,B215=0,C215=0,D215=0,E215=0),"",IF(OR(A215=0,A215&gt;3,A215&lt;1,B215=0,B215&gt;3,B215&lt;1,C215=0,C215&gt;3,C215&lt;1,D215=0,D215&gt;3,D215&lt;1,E215=0,E215&gt;3,E215&lt;1),"",V215))</f>
        <v>0.5496778</v>
      </c>
      <c r="X215" s="7" t="n">
        <v>0.5496778</v>
      </c>
      <c r="Y215" s="7" t="n">
        <f aca="false">W215-X215</f>
        <v>0</v>
      </c>
    </row>
    <row r="216" customFormat="false" ht="12.75" hidden="false" customHeight="false" outlineLevel="0" collapsed="false">
      <c r="A216" s="0" t="n">
        <v>1</v>
      </c>
      <c r="B216" s="0" t="n">
        <v>1</v>
      </c>
      <c r="C216" s="0" t="n">
        <v>1</v>
      </c>
      <c r="D216" s="0" t="n">
        <v>1</v>
      </c>
      <c r="E216" s="0" t="n">
        <v>3</v>
      </c>
      <c r="F216" s="0" t="n">
        <f aca="false">IF(AND(A216=0,B216=0,C216=0,D216=0,E216=0),"",1-ABS(SIGN(A216-2)))</f>
        <v>0</v>
      </c>
      <c r="G216" s="0" t="n">
        <f aca="false">IF(AND(B216=0,C216=0,D216=0,E216=0,A216=0),"",1-ABS(SIGN(B216-2)))</f>
        <v>0</v>
      </c>
      <c r="H216" s="0" t="n">
        <f aca="false">IF(AND(C216=0,D216=0,E216=0,A216=0,B216=0),"",1-ABS(SIGN(C216-2)))</f>
        <v>0</v>
      </c>
      <c r="I216" s="0" t="n">
        <f aca="false">IF(AND(D216=0,E216=0,A216=0,B216=0,C216=0),"",1-ABS(SIGN(D216-2)))</f>
        <v>0</v>
      </c>
      <c r="J216" s="0" t="n">
        <f aca="false">IF(AND(E216=0,A216=0,B216=0,C216=0,D216=0),"",1-ABS(SIGN(E216-2)))</f>
        <v>0</v>
      </c>
      <c r="K216" s="0" t="n">
        <f aca="false">IF(AND(A216=0,B216=0,C216=0,D216=0,E216=0),"",1-ABS(SIGN(A216-3)))</f>
        <v>0</v>
      </c>
      <c r="L216" s="0" t="n">
        <f aca="false">IF(AND(B216=0,C216=0,D216=0,E216=0,A216=0),"",1-ABS(SIGN(B216-3)))</f>
        <v>0</v>
      </c>
      <c r="M216" s="0" t="n">
        <f aca="false">IF(AND(C216=0,D216=0,E216=0,A216=0,B216=0),"",1-ABS(SIGN(C216-3)))</f>
        <v>0</v>
      </c>
      <c r="N216" s="0" t="n">
        <f aca="false">IF(AND(D216=0,E216=0,A216=0,B216=0,C216=0),"",1-ABS(SIGN(D216-3)))</f>
        <v>0</v>
      </c>
      <c r="O216" s="0" t="n">
        <f aca="false">IF(AND(E216=0,A216=0,B216=0,C216=0,D216=0),"",1-ABS(SIGN(E216-3)))</f>
        <v>1</v>
      </c>
      <c r="P216" s="0" t="n">
        <f aca="false">IF(AND(A216=0,B216=0,C216=0,D216=0,E216=0),"",SIGN(A216-1)+SIGN(B216-1)+SIGN(C216-1)+SIGN(D216-1)+SIGN(E216-1)-1)</f>
        <v>0</v>
      </c>
      <c r="Q216" s="0" t="n">
        <f aca="false">IF(AND(A216=0,B216=0,C216=0,D216=0,E216=0),"",SUM(F216:J216)-SIGN(SUM(F216:J216)))</f>
        <v>0</v>
      </c>
      <c r="R216" s="0" t="n">
        <f aca="false">IF(AND(A216=0,B216=0,C216=0,D216=0,E216=0),"",Q216*Q216)</f>
        <v>0</v>
      </c>
      <c r="S216" s="0" t="n">
        <f aca="false">IF(AND(A216=0,B216=0,C216=0,D216=0,E216=0),"",SUM(K216:O216)-SIGN(SUM(K216:O216)))</f>
        <v>0</v>
      </c>
      <c r="T216" s="0" t="n">
        <f aca="false">IF(AND(A216=0,B216=0,C216=0,D216=0,E216=0),"",S216*S216)</f>
        <v>0</v>
      </c>
      <c r="U216" s="0" t="n">
        <f aca="false">IF(AND(A216=0,B216=0,C216=0,D216=0,E216=0),"",1-(0.146016*F216+0.557685*K216+0.1753425*G216+0.4711896*L216+0.1397295*H216+0.3742594*M216+0.1728907*I216+0.5371011*N216+0.156223*J216+0.4501876*O216+-0.1395949*P216+0.0106868*R216+-0.1215579*S216+-0.0147963*T216))</f>
        <v>0.5498124</v>
      </c>
      <c r="V216" s="1" t="n">
        <f aca="false">IF(AND(A216=0,B216=0,C216=0,D216=0,E216=0),"",IF(SIGN(A216-1)+SIGN(B216-1)+SIGN(C216-1)+SIGN(D216-1)+SIGN(E216-1)=0,1,U216))</f>
        <v>0.5498124</v>
      </c>
      <c r="W216" s="2" t="n">
        <f aca="false">IF(AND(A216=0,B216=0,C216=0,D216=0,E216=0),"",IF(OR(A216=0,A216&gt;3,A216&lt;1,B216=0,B216&gt;3,B216&lt;1,C216=0,C216&gt;3,C216&lt;1,D216=0,D216&gt;3,D216&lt;1,E216=0,E216&gt;3,E216&lt;1),"",V216))</f>
        <v>0.5498124</v>
      </c>
      <c r="X216" s="7" t="n">
        <v>0.5498124</v>
      </c>
      <c r="Y216" s="7" t="n">
        <f aca="false">W216-X216</f>
        <v>0</v>
      </c>
    </row>
    <row r="217" customFormat="false" ht="12.75" hidden="false" customHeight="false" outlineLevel="0" collapsed="false">
      <c r="A217" s="0" t="n">
        <v>1</v>
      </c>
      <c r="B217" s="0" t="n">
        <v>2</v>
      </c>
      <c r="C217" s="0" t="n">
        <v>3</v>
      </c>
      <c r="D217" s="0" t="n">
        <v>1</v>
      </c>
      <c r="E217" s="0" t="n">
        <v>2</v>
      </c>
      <c r="F217" s="0" t="n">
        <f aca="false">IF(AND(A217=0,B217=0,C217=0,D217=0,E217=0),"",1-ABS(SIGN(A217-2)))</f>
        <v>0</v>
      </c>
      <c r="G217" s="0" t="n">
        <f aca="false">IF(AND(B217=0,C217=0,D217=0,E217=0,A217=0),"",1-ABS(SIGN(B217-2)))</f>
        <v>1</v>
      </c>
      <c r="H217" s="0" t="n">
        <f aca="false">IF(AND(C217=0,D217=0,E217=0,A217=0,B217=0),"",1-ABS(SIGN(C217-2)))</f>
        <v>0</v>
      </c>
      <c r="I217" s="0" t="n">
        <f aca="false">IF(AND(D217=0,E217=0,A217=0,B217=0,C217=0),"",1-ABS(SIGN(D217-2)))</f>
        <v>0</v>
      </c>
      <c r="J217" s="0" t="n">
        <f aca="false">IF(AND(E217=0,A217=0,B217=0,C217=0,D217=0),"",1-ABS(SIGN(E217-2)))</f>
        <v>1</v>
      </c>
      <c r="K217" s="0" t="n">
        <f aca="false">IF(AND(A217=0,B217=0,C217=0,D217=0,E217=0),"",1-ABS(SIGN(A217-3)))</f>
        <v>0</v>
      </c>
      <c r="L217" s="0" t="n">
        <f aca="false">IF(AND(B217=0,C217=0,D217=0,E217=0,A217=0),"",1-ABS(SIGN(B217-3)))</f>
        <v>0</v>
      </c>
      <c r="M217" s="0" t="n">
        <f aca="false">IF(AND(C217=0,D217=0,E217=0,A217=0,B217=0),"",1-ABS(SIGN(C217-3)))</f>
        <v>1</v>
      </c>
      <c r="N217" s="0" t="n">
        <f aca="false">IF(AND(D217=0,E217=0,A217=0,B217=0,C217=0),"",1-ABS(SIGN(D217-3)))</f>
        <v>0</v>
      </c>
      <c r="O217" s="0" t="n">
        <f aca="false">IF(AND(E217=0,A217=0,B217=0,C217=0,D217=0),"",1-ABS(SIGN(E217-3)))</f>
        <v>0</v>
      </c>
      <c r="P217" s="0" t="n">
        <f aca="false">IF(AND(A217=0,B217=0,C217=0,D217=0,E217=0),"",SIGN(A217-1)+SIGN(B217-1)+SIGN(C217-1)+SIGN(D217-1)+SIGN(E217-1)-1)</f>
        <v>2</v>
      </c>
      <c r="Q217" s="0" t="n">
        <f aca="false">IF(AND(A217=0,B217=0,C217=0,D217=0,E217=0),"",SUM(F217:J217)-SIGN(SUM(F217:J217)))</f>
        <v>1</v>
      </c>
      <c r="R217" s="0" t="n">
        <f aca="false">IF(AND(A217=0,B217=0,C217=0,D217=0,E217=0),"",Q217*Q217)</f>
        <v>1</v>
      </c>
      <c r="S217" s="0" t="n">
        <f aca="false">IF(AND(A217=0,B217=0,C217=0,D217=0,E217=0),"",SUM(K217:O217)-SIGN(SUM(K217:O217)))</f>
        <v>0</v>
      </c>
      <c r="T217" s="0" t="n">
        <f aca="false">IF(AND(A217=0,B217=0,C217=0,D217=0,E217=0),"",S217*S217)</f>
        <v>0</v>
      </c>
      <c r="U217" s="0" t="n">
        <f aca="false">IF(AND(A217=0,B217=0,C217=0,D217=0,E217=0),"",1-(0.146016*F217+0.557685*K217+0.1753425*G217+0.4711896*L217+0.1397295*H217+0.3742594*M217+0.1728907*I217+0.5371011*N217+0.156223*J217+0.4501876*O217+-0.1395949*P217+0.0106868*R217+-0.1215579*S217+-0.0147963*T217))</f>
        <v>0.5626781</v>
      </c>
      <c r="V217" s="1" t="n">
        <f aca="false">IF(AND(A217=0,B217=0,C217=0,D217=0,E217=0),"",IF(SIGN(A217-1)+SIGN(B217-1)+SIGN(C217-1)+SIGN(D217-1)+SIGN(E217-1)=0,1,U217))</f>
        <v>0.5626781</v>
      </c>
      <c r="W217" s="2" t="n">
        <f aca="false">IF(AND(A217=0,B217=0,C217=0,D217=0,E217=0),"",IF(OR(A217=0,A217&gt;3,A217&lt;1,B217=0,B217&gt;3,B217&lt;1,C217=0,C217&gt;3,C217&lt;1,D217=0,D217&gt;3,D217&lt;1,E217=0,E217&gt;3,E217&lt;1),"",V217))</f>
        <v>0.5626781</v>
      </c>
      <c r="X217" s="7" t="n">
        <v>0.5626781</v>
      </c>
      <c r="Y217" s="7" t="n">
        <f aca="false">W217-X217</f>
        <v>0</v>
      </c>
    </row>
    <row r="218" customFormat="false" ht="12.75" hidden="false" customHeight="false" outlineLevel="0" collapsed="false">
      <c r="A218" s="0" t="n">
        <v>1</v>
      </c>
      <c r="B218" s="0" t="n">
        <v>1</v>
      </c>
      <c r="C218" s="0" t="n">
        <v>3</v>
      </c>
      <c r="D218" s="0" t="n">
        <v>2</v>
      </c>
      <c r="E218" s="0" t="n">
        <v>2</v>
      </c>
      <c r="F218" s="0" t="n">
        <f aca="false">IF(AND(A218=0,B218=0,C218=0,D218=0,E218=0),"",1-ABS(SIGN(A218-2)))</f>
        <v>0</v>
      </c>
      <c r="G218" s="0" t="n">
        <f aca="false">IF(AND(B218=0,C218=0,D218=0,E218=0,A218=0),"",1-ABS(SIGN(B218-2)))</f>
        <v>0</v>
      </c>
      <c r="H218" s="0" t="n">
        <f aca="false">IF(AND(C218=0,D218=0,E218=0,A218=0,B218=0),"",1-ABS(SIGN(C218-2)))</f>
        <v>0</v>
      </c>
      <c r="I218" s="0" t="n">
        <f aca="false">IF(AND(D218=0,E218=0,A218=0,B218=0,C218=0),"",1-ABS(SIGN(D218-2)))</f>
        <v>1</v>
      </c>
      <c r="J218" s="0" t="n">
        <f aca="false">IF(AND(E218=0,A218=0,B218=0,C218=0,D218=0),"",1-ABS(SIGN(E218-2)))</f>
        <v>1</v>
      </c>
      <c r="K218" s="0" t="n">
        <f aca="false">IF(AND(A218=0,B218=0,C218=0,D218=0,E218=0),"",1-ABS(SIGN(A218-3)))</f>
        <v>0</v>
      </c>
      <c r="L218" s="0" t="n">
        <f aca="false">IF(AND(B218=0,C218=0,D218=0,E218=0,A218=0),"",1-ABS(SIGN(B218-3)))</f>
        <v>0</v>
      </c>
      <c r="M218" s="0" t="n">
        <f aca="false">IF(AND(C218=0,D218=0,E218=0,A218=0,B218=0),"",1-ABS(SIGN(C218-3)))</f>
        <v>1</v>
      </c>
      <c r="N218" s="0" t="n">
        <f aca="false">IF(AND(D218=0,E218=0,A218=0,B218=0,C218=0),"",1-ABS(SIGN(D218-3)))</f>
        <v>0</v>
      </c>
      <c r="O218" s="0" t="n">
        <f aca="false">IF(AND(E218=0,A218=0,B218=0,C218=0,D218=0),"",1-ABS(SIGN(E218-3)))</f>
        <v>0</v>
      </c>
      <c r="P218" s="0" t="n">
        <f aca="false">IF(AND(A218=0,B218=0,C218=0,D218=0,E218=0),"",SIGN(A218-1)+SIGN(B218-1)+SIGN(C218-1)+SIGN(D218-1)+SIGN(E218-1)-1)</f>
        <v>2</v>
      </c>
      <c r="Q218" s="0" t="n">
        <f aca="false">IF(AND(A218=0,B218=0,C218=0,D218=0,E218=0),"",SUM(F218:J218)-SIGN(SUM(F218:J218)))</f>
        <v>1</v>
      </c>
      <c r="R218" s="0" t="n">
        <f aca="false">IF(AND(A218=0,B218=0,C218=0,D218=0,E218=0),"",Q218*Q218)</f>
        <v>1</v>
      </c>
      <c r="S218" s="0" t="n">
        <f aca="false">IF(AND(A218=0,B218=0,C218=0,D218=0,E218=0),"",SUM(K218:O218)-SIGN(SUM(K218:O218)))</f>
        <v>0</v>
      </c>
      <c r="T218" s="0" t="n">
        <f aca="false">IF(AND(A218=0,B218=0,C218=0,D218=0,E218=0),"",S218*S218)</f>
        <v>0</v>
      </c>
      <c r="U218" s="0" t="n">
        <f aca="false">IF(AND(A218=0,B218=0,C218=0,D218=0,E218=0),"",1-(0.146016*F218+0.557685*K218+0.1753425*G218+0.4711896*L218+0.1397295*H218+0.3742594*M218+0.1728907*I218+0.5371011*N218+0.156223*J218+0.4501876*O218+-0.1395949*P218+0.0106868*R218+-0.1215579*S218+-0.0147963*T218))</f>
        <v>0.5651299</v>
      </c>
      <c r="V218" s="1" t="n">
        <f aca="false">IF(AND(A218=0,B218=0,C218=0,D218=0,E218=0),"",IF(SIGN(A218-1)+SIGN(B218-1)+SIGN(C218-1)+SIGN(D218-1)+SIGN(E218-1)=0,1,U218))</f>
        <v>0.5651299</v>
      </c>
      <c r="W218" s="2" t="n">
        <f aca="false">IF(AND(A218=0,B218=0,C218=0,D218=0,E218=0),"",IF(OR(A218=0,A218&gt;3,A218&lt;1,B218=0,B218&gt;3,B218&lt;1,C218=0,C218&gt;3,C218&lt;1,D218=0,D218&gt;3,D218&lt;1,E218=0,E218&gt;3,E218&lt;1),"",V218))</f>
        <v>0.5651299</v>
      </c>
      <c r="X218" s="7" t="n">
        <v>0.5651299</v>
      </c>
      <c r="Y218" s="7" t="n">
        <f aca="false">W218-X218</f>
        <v>0</v>
      </c>
    </row>
    <row r="219" customFormat="false" ht="12.75" hidden="false" customHeight="false" outlineLevel="0" collapsed="false">
      <c r="A219" s="0" t="n">
        <v>2</v>
      </c>
      <c r="B219" s="0" t="n">
        <v>2</v>
      </c>
      <c r="C219" s="0" t="n">
        <v>3</v>
      </c>
      <c r="D219" s="0" t="n">
        <v>1</v>
      </c>
      <c r="E219" s="0" t="n">
        <v>1</v>
      </c>
      <c r="F219" s="0" t="n">
        <f aca="false">IF(AND(A219=0,B219=0,C219=0,D219=0,E219=0),"",1-ABS(SIGN(A219-2)))</f>
        <v>1</v>
      </c>
      <c r="G219" s="0" t="n">
        <f aca="false">IF(AND(B219=0,C219=0,D219=0,E219=0,A219=0),"",1-ABS(SIGN(B219-2)))</f>
        <v>1</v>
      </c>
      <c r="H219" s="0" t="n">
        <f aca="false">IF(AND(C219=0,D219=0,E219=0,A219=0,B219=0),"",1-ABS(SIGN(C219-2)))</f>
        <v>0</v>
      </c>
      <c r="I219" s="0" t="n">
        <f aca="false">IF(AND(D219=0,E219=0,A219=0,B219=0,C219=0),"",1-ABS(SIGN(D219-2)))</f>
        <v>0</v>
      </c>
      <c r="J219" s="0" t="n">
        <f aca="false">IF(AND(E219=0,A219=0,B219=0,C219=0,D219=0),"",1-ABS(SIGN(E219-2)))</f>
        <v>0</v>
      </c>
      <c r="K219" s="0" t="n">
        <f aca="false">IF(AND(A219=0,B219=0,C219=0,D219=0,E219=0),"",1-ABS(SIGN(A219-3)))</f>
        <v>0</v>
      </c>
      <c r="L219" s="0" t="n">
        <f aca="false">IF(AND(B219=0,C219=0,D219=0,E219=0,A219=0),"",1-ABS(SIGN(B219-3)))</f>
        <v>0</v>
      </c>
      <c r="M219" s="0" t="n">
        <f aca="false">IF(AND(C219=0,D219=0,E219=0,A219=0,B219=0),"",1-ABS(SIGN(C219-3)))</f>
        <v>1</v>
      </c>
      <c r="N219" s="0" t="n">
        <f aca="false">IF(AND(D219=0,E219=0,A219=0,B219=0,C219=0),"",1-ABS(SIGN(D219-3)))</f>
        <v>0</v>
      </c>
      <c r="O219" s="0" t="n">
        <f aca="false">IF(AND(E219=0,A219=0,B219=0,C219=0,D219=0),"",1-ABS(SIGN(E219-3)))</f>
        <v>0</v>
      </c>
      <c r="P219" s="0" t="n">
        <f aca="false">IF(AND(A219=0,B219=0,C219=0,D219=0,E219=0),"",SIGN(A219-1)+SIGN(B219-1)+SIGN(C219-1)+SIGN(D219-1)+SIGN(E219-1)-1)</f>
        <v>2</v>
      </c>
      <c r="Q219" s="0" t="n">
        <f aca="false">IF(AND(A219=0,B219=0,C219=0,D219=0,E219=0),"",SUM(F219:J219)-SIGN(SUM(F219:J219)))</f>
        <v>1</v>
      </c>
      <c r="R219" s="0" t="n">
        <f aca="false">IF(AND(A219=0,B219=0,C219=0,D219=0,E219=0),"",Q219*Q219)</f>
        <v>1</v>
      </c>
      <c r="S219" s="0" t="n">
        <f aca="false">IF(AND(A219=0,B219=0,C219=0,D219=0,E219=0),"",SUM(K219:O219)-SIGN(SUM(K219:O219)))</f>
        <v>0</v>
      </c>
      <c r="T219" s="0" t="n">
        <f aca="false">IF(AND(A219=0,B219=0,C219=0,D219=0,E219=0),"",S219*S219)</f>
        <v>0</v>
      </c>
      <c r="U219" s="0" t="n">
        <f aca="false">IF(AND(A219=0,B219=0,C219=0,D219=0,E219=0),"",1-(0.146016*F219+0.557685*K219+0.1753425*G219+0.4711896*L219+0.1397295*H219+0.3742594*M219+0.1728907*I219+0.5371011*N219+0.156223*J219+0.4501876*O219+-0.1395949*P219+0.0106868*R219+-0.1215579*S219+-0.0147963*T219))</f>
        <v>0.5728851</v>
      </c>
      <c r="V219" s="1" t="n">
        <f aca="false">IF(AND(A219=0,B219=0,C219=0,D219=0,E219=0),"",IF(SIGN(A219-1)+SIGN(B219-1)+SIGN(C219-1)+SIGN(D219-1)+SIGN(E219-1)=0,1,U219))</f>
        <v>0.5728851</v>
      </c>
      <c r="W219" s="2" t="n">
        <f aca="false">IF(AND(A219=0,B219=0,C219=0,D219=0,E219=0),"",IF(OR(A219=0,A219&gt;3,A219&lt;1,B219=0,B219&gt;3,B219&lt;1,C219=0,C219&gt;3,C219&lt;1,D219=0,D219&gt;3,D219&lt;1,E219=0,E219&gt;3,E219&lt;1),"",V219))</f>
        <v>0.5728851</v>
      </c>
      <c r="X219" s="7" t="n">
        <v>0.5728851</v>
      </c>
      <c r="Y219" s="7" t="n">
        <f aca="false">W219-X219</f>
        <v>0</v>
      </c>
    </row>
    <row r="220" customFormat="false" ht="12.75" hidden="false" customHeight="false" outlineLevel="0" collapsed="false">
      <c r="A220" s="0" t="n">
        <v>2</v>
      </c>
      <c r="B220" s="0" t="n">
        <v>1</v>
      </c>
      <c r="C220" s="0" t="n">
        <v>3</v>
      </c>
      <c r="D220" s="0" t="n">
        <v>2</v>
      </c>
      <c r="E220" s="0" t="n">
        <v>1</v>
      </c>
      <c r="F220" s="0" t="n">
        <f aca="false">IF(AND(A220=0,B220=0,C220=0,D220=0,E220=0),"",1-ABS(SIGN(A220-2)))</f>
        <v>1</v>
      </c>
      <c r="G220" s="0" t="n">
        <f aca="false">IF(AND(B220=0,C220=0,D220=0,E220=0,A220=0),"",1-ABS(SIGN(B220-2)))</f>
        <v>0</v>
      </c>
      <c r="H220" s="0" t="n">
        <f aca="false">IF(AND(C220=0,D220=0,E220=0,A220=0,B220=0),"",1-ABS(SIGN(C220-2)))</f>
        <v>0</v>
      </c>
      <c r="I220" s="0" t="n">
        <f aca="false">IF(AND(D220=0,E220=0,A220=0,B220=0,C220=0),"",1-ABS(SIGN(D220-2)))</f>
        <v>1</v>
      </c>
      <c r="J220" s="0" t="n">
        <f aca="false">IF(AND(E220=0,A220=0,B220=0,C220=0,D220=0),"",1-ABS(SIGN(E220-2)))</f>
        <v>0</v>
      </c>
      <c r="K220" s="0" t="n">
        <f aca="false">IF(AND(A220=0,B220=0,C220=0,D220=0,E220=0),"",1-ABS(SIGN(A220-3)))</f>
        <v>0</v>
      </c>
      <c r="L220" s="0" t="n">
        <f aca="false">IF(AND(B220=0,C220=0,D220=0,E220=0,A220=0),"",1-ABS(SIGN(B220-3)))</f>
        <v>0</v>
      </c>
      <c r="M220" s="0" t="n">
        <f aca="false">IF(AND(C220=0,D220=0,E220=0,A220=0,B220=0),"",1-ABS(SIGN(C220-3)))</f>
        <v>1</v>
      </c>
      <c r="N220" s="0" t="n">
        <f aca="false">IF(AND(D220=0,E220=0,A220=0,B220=0,C220=0),"",1-ABS(SIGN(D220-3)))</f>
        <v>0</v>
      </c>
      <c r="O220" s="0" t="n">
        <f aca="false">IF(AND(E220=0,A220=0,B220=0,C220=0,D220=0),"",1-ABS(SIGN(E220-3)))</f>
        <v>0</v>
      </c>
      <c r="P220" s="0" t="n">
        <f aca="false">IF(AND(A220=0,B220=0,C220=0,D220=0,E220=0),"",SIGN(A220-1)+SIGN(B220-1)+SIGN(C220-1)+SIGN(D220-1)+SIGN(E220-1)-1)</f>
        <v>2</v>
      </c>
      <c r="Q220" s="0" t="n">
        <f aca="false">IF(AND(A220=0,B220=0,C220=0,D220=0,E220=0),"",SUM(F220:J220)-SIGN(SUM(F220:J220)))</f>
        <v>1</v>
      </c>
      <c r="R220" s="0" t="n">
        <f aca="false">IF(AND(A220=0,B220=0,C220=0,D220=0,E220=0),"",Q220*Q220)</f>
        <v>1</v>
      </c>
      <c r="S220" s="0" t="n">
        <f aca="false">IF(AND(A220=0,B220=0,C220=0,D220=0,E220=0),"",SUM(K220:O220)-SIGN(SUM(K220:O220)))</f>
        <v>0</v>
      </c>
      <c r="T220" s="0" t="n">
        <f aca="false">IF(AND(A220=0,B220=0,C220=0,D220=0,E220=0),"",S220*S220)</f>
        <v>0</v>
      </c>
      <c r="U220" s="0" t="n">
        <f aca="false">IF(AND(A220=0,B220=0,C220=0,D220=0,E220=0),"",1-(0.146016*F220+0.557685*K220+0.1753425*G220+0.4711896*L220+0.1397295*H220+0.3742594*M220+0.1728907*I220+0.5371011*N220+0.156223*J220+0.4501876*O220+-0.1395949*P220+0.0106868*R220+-0.1215579*S220+-0.0147963*T220))</f>
        <v>0.5753369</v>
      </c>
      <c r="V220" s="1" t="n">
        <f aca="false">IF(AND(A220=0,B220=0,C220=0,D220=0,E220=0),"",IF(SIGN(A220-1)+SIGN(B220-1)+SIGN(C220-1)+SIGN(D220-1)+SIGN(E220-1)=0,1,U220))</f>
        <v>0.5753369</v>
      </c>
      <c r="W220" s="2" t="n">
        <f aca="false">IF(AND(A220=0,B220=0,C220=0,D220=0,E220=0),"",IF(OR(A220=0,A220&gt;3,A220&lt;1,B220=0,B220&gt;3,B220&lt;1,C220=0,C220&gt;3,C220&lt;1,D220=0,D220&gt;3,D220&lt;1,E220=0,E220&gt;3,E220&lt;1),"",V220))</f>
        <v>0.5753369</v>
      </c>
      <c r="X220" s="7" t="n">
        <v>0.5753369</v>
      </c>
      <c r="Y220" s="7" t="n">
        <f aca="false">W220-X220</f>
        <v>0</v>
      </c>
    </row>
    <row r="221" customFormat="false" ht="12.75" hidden="false" customHeight="false" outlineLevel="0" collapsed="false">
      <c r="A221" s="0" t="n">
        <v>1</v>
      </c>
      <c r="B221" s="0" t="n">
        <v>2</v>
      </c>
      <c r="C221" s="0" t="n">
        <v>3</v>
      </c>
      <c r="D221" s="0" t="n">
        <v>1</v>
      </c>
      <c r="E221" s="0" t="n">
        <v>1</v>
      </c>
      <c r="F221" s="0" t="n">
        <f aca="false">IF(AND(A221=0,B221=0,C221=0,D221=0,E221=0),"",1-ABS(SIGN(A221-2)))</f>
        <v>0</v>
      </c>
      <c r="G221" s="0" t="n">
        <f aca="false">IF(AND(B221=0,C221=0,D221=0,E221=0,A221=0),"",1-ABS(SIGN(B221-2)))</f>
        <v>1</v>
      </c>
      <c r="H221" s="0" t="n">
        <f aca="false">IF(AND(C221=0,D221=0,E221=0,A221=0,B221=0),"",1-ABS(SIGN(C221-2)))</f>
        <v>0</v>
      </c>
      <c r="I221" s="0" t="n">
        <f aca="false">IF(AND(D221=0,E221=0,A221=0,B221=0,C221=0),"",1-ABS(SIGN(D221-2)))</f>
        <v>0</v>
      </c>
      <c r="J221" s="0" t="n">
        <f aca="false">IF(AND(E221=0,A221=0,B221=0,C221=0,D221=0),"",1-ABS(SIGN(E221-2)))</f>
        <v>0</v>
      </c>
      <c r="K221" s="0" t="n">
        <f aca="false">IF(AND(A221=0,B221=0,C221=0,D221=0,E221=0),"",1-ABS(SIGN(A221-3)))</f>
        <v>0</v>
      </c>
      <c r="L221" s="0" t="n">
        <f aca="false">IF(AND(B221=0,C221=0,D221=0,E221=0,A221=0),"",1-ABS(SIGN(B221-3)))</f>
        <v>0</v>
      </c>
      <c r="M221" s="0" t="n">
        <f aca="false">IF(AND(C221=0,D221=0,E221=0,A221=0,B221=0),"",1-ABS(SIGN(C221-3)))</f>
        <v>1</v>
      </c>
      <c r="N221" s="0" t="n">
        <f aca="false">IF(AND(D221=0,E221=0,A221=0,B221=0,C221=0),"",1-ABS(SIGN(D221-3)))</f>
        <v>0</v>
      </c>
      <c r="O221" s="0" t="n">
        <f aca="false">IF(AND(E221=0,A221=0,B221=0,C221=0,D221=0),"",1-ABS(SIGN(E221-3)))</f>
        <v>0</v>
      </c>
      <c r="P221" s="0" t="n">
        <f aca="false">IF(AND(A221=0,B221=0,C221=0,D221=0,E221=0),"",SIGN(A221-1)+SIGN(B221-1)+SIGN(C221-1)+SIGN(D221-1)+SIGN(E221-1)-1)</f>
        <v>1</v>
      </c>
      <c r="Q221" s="0" t="n">
        <f aca="false">IF(AND(A221=0,B221=0,C221=0,D221=0,E221=0),"",SUM(F221:J221)-SIGN(SUM(F221:J221)))</f>
        <v>0</v>
      </c>
      <c r="R221" s="0" t="n">
        <f aca="false">IF(AND(A221=0,B221=0,C221=0,D221=0,E221=0),"",Q221*Q221)</f>
        <v>0</v>
      </c>
      <c r="S221" s="0" t="n">
        <f aca="false">IF(AND(A221=0,B221=0,C221=0,D221=0,E221=0),"",SUM(K221:O221)-SIGN(SUM(K221:O221)))</f>
        <v>0</v>
      </c>
      <c r="T221" s="0" t="n">
        <f aca="false">IF(AND(A221=0,B221=0,C221=0,D221=0,E221=0),"",S221*S221)</f>
        <v>0</v>
      </c>
      <c r="U221" s="0" t="n">
        <f aca="false">IF(AND(A221=0,B221=0,C221=0,D221=0,E221=0),"",1-(0.146016*F221+0.557685*K221+0.1753425*G221+0.4711896*L221+0.1397295*H221+0.3742594*M221+0.1728907*I221+0.5371011*N221+0.156223*J221+0.4501876*O221+-0.1395949*P221+0.0106868*R221+-0.1215579*S221+-0.0147963*T221))</f>
        <v>0.589993</v>
      </c>
      <c r="V221" s="1" t="n">
        <f aca="false">IF(AND(A221=0,B221=0,C221=0,D221=0,E221=0),"",IF(SIGN(A221-1)+SIGN(B221-1)+SIGN(C221-1)+SIGN(D221-1)+SIGN(E221-1)=0,1,U221))</f>
        <v>0.589993</v>
      </c>
      <c r="W221" s="2" t="n">
        <f aca="false">IF(AND(A221=0,B221=0,C221=0,D221=0,E221=0),"",IF(OR(A221=0,A221&gt;3,A221&lt;1,B221=0,B221&gt;3,B221&lt;1,C221=0,C221&gt;3,C221&lt;1,D221=0,D221&gt;3,D221&lt;1,E221=0,E221&gt;3,E221&lt;1),"",V221))</f>
        <v>0.589993</v>
      </c>
      <c r="X221" s="7" t="n">
        <v>0.589993</v>
      </c>
      <c r="Y221" s="7" t="n">
        <f aca="false">W221-X221</f>
        <v>0</v>
      </c>
    </row>
    <row r="222" customFormat="false" ht="12.75" hidden="false" customHeight="false" outlineLevel="0" collapsed="false">
      <c r="A222" s="0" t="n">
        <v>2</v>
      </c>
      <c r="B222" s="0" t="n">
        <v>1</v>
      </c>
      <c r="C222" s="0" t="n">
        <v>3</v>
      </c>
      <c r="D222" s="0" t="n">
        <v>1</v>
      </c>
      <c r="E222" s="0" t="n">
        <v>2</v>
      </c>
      <c r="F222" s="0" t="n">
        <f aca="false">IF(AND(A222=0,B222=0,C222=0,D222=0,E222=0),"",1-ABS(SIGN(A222-2)))</f>
        <v>1</v>
      </c>
      <c r="G222" s="0" t="n">
        <f aca="false">IF(AND(B222=0,C222=0,D222=0,E222=0,A222=0),"",1-ABS(SIGN(B222-2)))</f>
        <v>0</v>
      </c>
      <c r="H222" s="0" t="n">
        <f aca="false">IF(AND(C222=0,D222=0,E222=0,A222=0,B222=0),"",1-ABS(SIGN(C222-2)))</f>
        <v>0</v>
      </c>
      <c r="I222" s="0" t="n">
        <f aca="false">IF(AND(D222=0,E222=0,A222=0,B222=0,C222=0),"",1-ABS(SIGN(D222-2)))</f>
        <v>0</v>
      </c>
      <c r="J222" s="0" t="n">
        <f aca="false">IF(AND(E222=0,A222=0,B222=0,C222=0,D222=0),"",1-ABS(SIGN(E222-2)))</f>
        <v>1</v>
      </c>
      <c r="K222" s="0" t="n">
        <f aca="false">IF(AND(A222=0,B222=0,C222=0,D222=0,E222=0),"",1-ABS(SIGN(A222-3)))</f>
        <v>0</v>
      </c>
      <c r="L222" s="0" t="n">
        <f aca="false">IF(AND(B222=0,C222=0,D222=0,E222=0,A222=0),"",1-ABS(SIGN(B222-3)))</f>
        <v>0</v>
      </c>
      <c r="M222" s="0" t="n">
        <f aca="false">IF(AND(C222=0,D222=0,E222=0,A222=0,B222=0),"",1-ABS(SIGN(C222-3)))</f>
        <v>1</v>
      </c>
      <c r="N222" s="0" t="n">
        <f aca="false">IF(AND(D222=0,E222=0,A222=0,B222=0,C222=0),"",1-ABS(SIGN(D222-3)))</f>
        <v>0</v>
      </c>
      <c r="O222" s="0" t="n">
        <f aca="false">IF(AND(E222=0,A222=0,B222=0,C222=0,D222=0),"",1-ABS(SIGN(E222-3)))</f>
        <v>0</v>
      </c>
      <c r="P222" s="0" t="n">
        <f aca="false">IF(AND(A222=0,B222=0,C222=0,D222=0,E222=0),"",SIGN(A222-1)+SIGN(B222-1)+SIGN(C222-1)+SIGN(D222-1)+SIGN(E222-1)-1)</f>
        <v>2</v>
      </c>
      <c r="Q222" s="0" t="n">
        <f aca="false">IF(AND(A222=0,B222=0,C222=0,D222=0,E222=0),"",SUM(F222:J222)-SIGN(SUM(F222:J222)))</f>
        <v>1</v>
      </c>
      <c r="R222" s="0" t="n">
        <f aca="false">IF(AND(A222=0,B222=0,C222=0,D222=0,E222=0),"",Q222*Q222)</f>
        <v>1</v>
      </c>
      <c r="S222" s="0" t="n">
        <f aca="false">IF(AND(A222=0,B222=0,C222=0,D222=0,E222=0),"",SUM(K222:O222)-SIGN(SUM(K222:O222)))</f>
        <v>0</v>
      </c>
      <c r="T222" s="0" t="n">
        <f aca="false">IF(AND(A222=0,B222=0,C222=0,D222=0,E222=0),"",S222*S222)</f>
        <v>0</v>
      </c>
      <c r="U222" s="0" t="n">
        <f aca="false">IF(AND(A222=0,B222=0,C222=0,D222=0,E222=0),"",1-(0.146016*F222+0.557685*K222+0.1753425*G222+0.4711896*L222+0.1397295*H222+0.3742594*M222+0.1728907*I222+0.5371011*N222+0.156223*J222+0.4501876*O222+-0.1395949*P222+0.0106868*R222+-0.1215579*S222+-0.0147963*T222))</f>
        <v>0.5920046</v>
      </c>
      <c r="V222" s="1" t="n">
        <f aca="false">IF(AND(A222=0,B222=0,C222=0,D222=0,E222=0),"",IF(SIGN(A222-1)+SIGN(B222-1)+SIGN(C222-1)+SIGN(D222-1)+SIGN(E222-1)=0,1,U222))</f>
        <v>0.5920046</v>
      </c>
      <c r="W222" s="2" t="n">
        <f aca="false">IF(AND(A222=0,B222=0,C222=0,D222=0,E222=0),"",IF(OR(A222=0,A222&gt;3,A222&lt;1,B222=0,B222&gt;3,B222&lt;1,C222=0,C222&gt;3,C222&lt;1,D222=0,D222&gt;3,D222&lt;1,E222=0,E222&gt;3,E222&lt;1),"",V222))</f>
        <v>0.5920046</v>
      </c>
      <c r="X222" s="7" t="n">
        <v>0.5920046</v>
      </c>
      <c r="Y222" s="7" t="n">
        <f aca="false">W222-X222</f>
        <v>0</v>
      </c>
    </row>
    <row r="223" customFormat="false" ht="12.75" hidden="false" customHeight="false" outlineLevel="0" collapsed="false">
      <c r="A223" s="0" t="n">
        <v>1</v>
      </c>
      <c r="B223" s="0" t="n">
        <v>1</v>
      </c>
      <c r="C223" s="0" t="n">
        <v>3</v>
      </c>
      <c r="D223" s="0" t="n">
        <v>2</v>
      </c>
      <c r="E223" s="0" t="n">
        <v>1</v>
      </c>
      <c r="F223" s="0" t="n">
        <f aca="false">IF(AND(A223=0,B223=0,C223=0,D223=0,E223=0),"",1-ABS(SIGN(A223-2)))</f>
        <v>0</v>
      </c>
      <c r="G223" s="0" t="n">
        <f aca="false">IF(AND(B223=0,C223=0,D223=0,E223=0,A223=0),"",1-ABS(SIGN(B223-2)))</f>
        <v>0</v>
      </c>
      <c r="H223" s="0" t="n">
        <f aca="false">IF(AND(C223=0,D223=0,E223=0,A223=0,B223=0),"",1-ABS(SIGN(C223-2)))</f>
        <v>0</v>
      </c>
      <c r="I223" s="0" t="n">
        <f aca="false">IF(AND(D223=0,E223=0,A223=0,B223=0,C223=0),"",1-ABS(SIGN(D223-2)))</f>
        <v>1</v>
      </c>
      <c r="J223" s="0" t="n">
        <f aca="false">IF(AND(E223=0,A223=0,B223=0,C223=0,D223=0),"",1-ABS(SIGN(E223-2)))</f>
        <v>0</v>
      </c>
      <c r="K223" s="0" t="n">
        <f aca="false">IF(AND(A223=0,B223=0,C223=0,D223=0,E223=0),"",1-ABS(SIGN(A223-3)))</f>
        <v>0</v>
      </c>
      <c r="L223" s="0" t="n">
        <f aca="false">IF(AND(B223=0,C223=0,D223=0,E223=0,A223=0),"",1-ABS(SIGN(B223-3)))</f>
        <v>0</v>
      </c>
      <c r="M223" s="0" t="n">
        <f aca="false">IF(AND(C223=0,D223=0,E223=0,A223=0,B223=0),"",1-ABS(SIGN(C223-3)))</f>
        <v>1</v>
      </c>
      <c r="N223" s="0" t="n">
        <f aca="false">IF(AND(D223=0,E223=0,A223=0,B223=0,C223=0),"",1-ABS(SIGN(D223-3)))</f>
        <v>0</v>
      </c>
      <c r="O223" s="0" t="n">
        <f aca="false">IF(AND(E223=0,A223=0,B223=0,C223=0,D223=0),"",1-ABS(SIGN(E223-3)))</f>
        <v>0</v>
      </c>
      <c r="P223" s="0" t="n">
        <f aca="false">IF(AND(A223=0,B223=0,C223=0,D223=0,E223=0),"",SIGN(A223-1)+SIGN(B223-1)+SIGN(C223-1)+SIGN(D223-1)+SIGN(E223-1)-1)</f>
        <v>1</v>
      </c>
      <c r="Q223" s="0" t="n">
        <f aca="false">IF(AND(A223=0,B223=0,C223=0,D223=0,E223=0),"",SUM(F223:J223)-SIGN(SUM(F223:J223)))</f>
        <v>0</v>
      </c>
      <c r="R223" s="0" t="n">
        <f aca="false">IF(AND(A223=0,B223=0,C223=0,D223=0,E223=0),"",Q223*Q223)</f>
        <v>0</v>
      </c>
      <c r="S223" s="0" t="n">
        <f aca="false">IF(AND(A223=0,B223=0,C223=0,D223=0,E223=0),"",SUM(K223:O223)-SIGN(SUM(K223:O223)))</f>
        <v>0</v>
      </c>
      <c r="T223" s="0" t="n">
        <f aca="false">IF(AND(A223=0,B223=0,C223=0,D223=0,E223=0),"",S223*S223)</f>
        <v>0</v>
      </c>
      <c r="U223" s="0" t="n">
        <f aca="false">IF(AND(A223=0,B223=0,C223=0,D223=0,E223=0),"",1-(0.146016*F223+0.557685*K223+0.1753425*G223+0.4711896*L223+0.1397295*H223+0.3742594*M223+0.1728907*I223+0.5371011*N223+0.156223*J223+0.4501876*O223+-0.1395949*P223+0.0106868*R223+-0.1215579*S223+-0.0147963*T223))</f>
        <v>0.5924448</v>
      </c>
      <c r="V223" s="1" t="n">
        <f aca="false">IF(AND(A223=0,B223=0,C223=0,D223=0,E223=0),"",IF(SIGN(A223-1)+SIGN(B223-1)+SIGN(C223-1)+SIGN(D223-1)+SIGN(E223-1)=0,1,U223))</f>
        <v>0.5924448</v>
      </c>
      <c r="W223" s="2" t="n">
        <f aca="false">IF(AND(A223=0,B223=0,C223=0,D223=0,E223=0),"",IF(OR(A223=0,A223&gt;3,A223&lt;1,B223=0,B223&gt;3,B223&lt;1,C223=0,C223&gt;3,C223&lt;1,D223=0,D223&gt;3,D223&lt;1,E223=0,E223&gt;3,E223&lt;1),"",V223))</f>
        <v>0.5924448</v>
      </c>
      <c r="X223" s="7" t="n">
        <v>0.5924448</v>
      </c>
      <c r="Y223" s="7" t="n">
        <f aca="false">W223-X223</f>
        <v>0</v>
      </c>
    </row>
    <row r="224" customFormat="false" ht="12.75" hidden="false" customHeight="false" outlineLevel="0" collapsed="false">
      <c r="A224" s="0" t="n">
        <v>2</v>
      </c>
      <c r="B224" s="0" t="n">
        <v>2</v>
      </c>
      <c r="C224" s="0" t="n">
        <v>2</v>
      </c>
      <c r="D224" s="0" t="n">
        <v>2</v>
      </c>
      <c r="E224" s="0" t="n">
        <v>2</v>
      </c>
      <c r="F224" s="0" t="n">
        <f aca="false">IF(AND(A224=0,B224=0,C224=0,D224=0,E224=0),"",1-ABS(SIGN(A224-2)))</f>
        <v>1</v>
      </c>
      <c r="G224" s="0" t="n">
        <f aca="false">IF(AND(B224=0,C224=0,D224=0,E224=0,A224=0),"",1-ABS(SIGN(B224-2)))</f>
        <v>1</v>
      </c>
      <c r="H224" s="0" t="n">
        <f aca="false">IF(AND(C224=0,D224=0,E224=0,A224=0,B224=0),"",1-ABS(SIGN(C224-2)))</f>
        <v>1</v>
      </c>
      <c r="I224" s="0" t="n">
        <f aca="false">IF(AND(D224=0,E224=0,A224=0,B224=0,C224=0),"",1-ABS(SIGN(D224-2)))</f>
        <v>1</v>
      </c>
      <c r="J224" s="0" t="n">
        <f aca="false">IF(AND(E224=0,A224=0,B224=0,C224=0,D224=0),"",1-ABS(SIGN(E224-2)))</f>
        <v>1</v>
      </c>
      <c r="K224" s="0" t="n">
        <f aca="false">IF(AND(A224=0,B224=0,C224=0,D224=0,E224=0),"",1-ABS(SIGN(A224-3)))</f>
        <v>0</v>
      </c>
      <c r="L224" s="0" t="n">
        <f aca="false">IF(AND(B224=0,C224=0,D224=0,E224=0,A224=0),"",1-ABS(SIGN(B224-3)))</f>
        <v>0</v>
      </c>
      <c r="M224" s="0" t="n">
        <f aca="false">IF(AND(C224=0,D224=0,E224=0,A224=0,B224=0),"",1-ABS(SIGN(C224-3)))</f>
        <v>0</v>
      </c>
      <c r="N224" s="0" t="n">
        <f aca="false">IF(AND(D224=0,E224=0,A224=0,B224=0,C224=0),"",1-ABS(SIGN(D224-3)))</f>
        <v>0</v>
      </c>
      <c r="O224" s="0" t="n">
        <f aca="false">IF(AND(E224=0,A224=0,B224=0,C224=0,D224=0),"",1-ABS(SIGN(E224-3)))</f>
        <v>0</v>
      </c>
      <c r="P224" s="0" t="n">
        <f aca="false">IF(AND(A224=0,B224=0,C224=0,D224=0,E224=0),"",SIGN(A224-1)+SIGN(B224-1)+SIGN(C224-1)+SIGN(D224-1)+SIGN(E224-1)-1)</f>
        <v>4</v>
      </c>
      <c r="Q224" s="0" t="n">
        <f aca="false">IF(AND(A224=0,B224=0,C224=0,D224=0,E224=0),"",SUM(F224:J224)-SIGN(SUM(F224:J224)))</f>
        <v>4</v>
      </c>
      <c r="R224" s="0" t="n">
        <f aca="false">IF(AND(A224=0,B224=0,C224=0,D224=0,E224=0),"",Q224*Q224)</f>
        <v>16</v>
      </c>
      <c r="S224" s="0" t="n">
        <f aca="false">IF(AND(A224=0,B224=0,C224=0,D224=0,E224=0),"",SUM(K224:O224)-SIGN(SUM(K224:O224)))</f>
        <v>0</v>
      </c>
      <c r="T224" s="0" t="n">
        <f aca="false">IF(AND(A224=0,B224=0,C224=0,D224=0,E224=0),"",S224*S224)</f>
        <v>0</v>
      </c>
      <c r="U224" s="0" t="n">
        <f aca="false">IF(AND(A224=0,B224=0,C224=0,D224=0,E224=0),"",1-(0.146016*F224+0.557685*K224+0.1753425*G224+0.4711896*L224+0.1397295*H224+0.3742594*M224+0.1728907*I224+0.5371011*N224+0.156223*J224+0.4501876*O224+-0.1395949*P224+0.0106868*R224+-0.1215579*S224+-0.0147963*T224))</f>
        <v>0.5971891</v>
      </c>
      <c r="V224" s="1" t="n">
        <f aca="false">IF(AND(A224=0,B224=0,C224=0,D224=0,E224=0),"",IF(SIGN(A224-1)+SIGN(B224-1)+SIGN(C224-1)+SIGN(D224-1)+SIGN(E224-1)=0,1,U224))</f>
        <v>0.5971891</v>
      </c>
      <c r="W224" s="2" t="n">
        <f aca="false">IF(AND(A224=0,B224=0,C224=0,D224=0,E224=0),"",IF(OR(A224=0,A224&gt;3,A224&lt;1,B224=0,B224&gt;3,B224&lt;1,C224=0,C224&gt;3,C224&lt;1,D224=0,D224&gt;3,D224&lt;1,E224=0,E224&gt;3,E224&lt;1),"",V224))</f>
        <v>0.5971891</v>
      </c>
      <c r="X224" s="7" t="n">
        <v>0.5971891</v>
      </c>
      <c r="Y224" s="7" t="n">
        <f aca="false">W224-X224</f>
        <v>0</v>
      </c>
    </row>
    <row r="225" customFormat="false" ht="12.75" hidden="false" customHeight="false" outlineLevel="0" collapsed="false">
      <c r="A225" s="0" t="n">
        <v>1</v>
      </c>
      <c r="B225" s="0" t="n">
        <v>1</v>
      </c>
      <c r="C225" s="0" t="n">
        <v>3</v>
      </c>
      <c r="D225" s="0" t="n">
        <v>1</v>
      </c>
      <c r="E225" s="0" t="n">
        <v>2</v>
      </c>
      <c r="F225" s="0" t="n">
        <f aca="false">IF(AND(A225=0,B225=0,C225=0,D225=0,E225=0),"",1-ABS(SIGN(A225-2)))</f>
        <v>0</v>
      </c>
      <c r="G225" s="0" t="n">
        <f aca="false">IF(AND(B225=0,C225=0,D225=0,E225=0,A225=0),"",1-ABS(SIGN(B225-2)))</f>
        <v>0</v>
      </c>
      <c r="H225" s="0" t="n">
        <f aca="false">IF(AND(C225=0,D225=0,E225=0,A225=0,B225=0),"",1-ABS(SIGN(C225-2)))</f>
        <v>0</v>
      </c>
      <c r="I225" s="0" t="n">
        <f aca="false">IF(AND(D225=0,E225=0,A225=0,B225=0,C225=0),"",1-ABS(SIGN(D225-2)))</f>
        <v>0</v>
      </c>
      <c r="J225" s="0" t="n">
        <f aca="false">IF(AND(E225=0,A225=0,B225=0,C225=0,D225=0),"",1-ABS(SIGN(E225-2)))</f>
        <v>1</v>
      </c>
      <c r="K225" s="0" t="n">
        <f aca="false">IF(AND(A225=0,B225=0,C225=0,D225=0,E225=0),"",1-ABS(SIGN(A225-3)))</f>
        <v>0</v>
      </c>
      <c r="L225" s="0" t="n">
        <f aca="false">IF(AND(B225=0,C225=0,D225=0,E225=0,A225=0),"",1-ABS(SIGN(B225-3)))</f>
        <v>0</v>
      </c>
      <c r="M225" s="0" t="n">
        <f aca="false">IF(AND(C225=0,D225=0,E225=0,A225=0,B225=0),"",1-ABS(SIGN(C225-3)))</f>
        <v>1</v>
      </c>
      <c r="N225" s="0" t="n">
        <f aca="false">IF(AND(D225=0,E225=0,A225=0,B225=0,C225=0),"",1-ABS(SIGN(D225-3)))</f>
        <v>0</v>
      </c>
      <c r="O225" s="0" t="n">
        <f aca="false">IF(AND(E225=0,A225=0,B225=0,C225=0,D225=0),"",1-ABS(SIGN(E225-3)))</f>
        <v>0</v>
      </c>
      <c r="P225" s="0" t="n">
        <f aca="false">IF(AND(A225=0,B225=0,C225=0,D225=0,E225=0),"",SIGN(A225-1)+SIGN(B225-1)+SIGN(C225-1)+SIGN(D225-1)+SIGN(E225-1)-1)</f>
        <v>1</v>
      </c>
      <c r="Q225" s="0" t="n">
        <f aca="false">IF(AND(A225=0,B225=0,C225=0,D225=0,E225=0),"",SUM(F225:J225)-SIGN(SUM(F225:J225)))</f>
        <v>0</v>
      </c>
      <c r="R225" s="0" t="n">
        <f aca="false">IF(AND(A225=0,B225=0,C225=0,D225=0,E225=0),"",Q225*Q225)</f>
        <v>0</v>
      </c>
      <c r="S225" s="0" t="n">
        <f aca="false">IF(AND(A225=0,B225=0,C225=0,D225=0,E225=0),"",SUM(K225:O225)-SIGN(SUM(K225:O225)))</f>
        <v>0</v>
      </c>
      <c r="T225" s="0" t="n">
        <f aca="false">IF(AND(A225=0,B225=0,C225=0,D225=0,E225=0),"",S225*S225)</f>
        <v>0</v>
      </c>
      <c r="U225" s="0" t="n">
        <f aca="false">IF(AND(A225=0,B225=0,C225=0,D225=0,E225=0),"",1-(0.146016*F225+0.557685*K225+0.1753425*G225+0.4711896*L225+0.1397295*H225+0.3742594*M225+0.1728907*I225+0.5371011*N225+0.156223*J225+0.4501876*O225+-0.1395949*P225+0.0106868*R225+-0.1215579*S225+-0.0147963*T225))</f>
        <v>0.6091125</v>
      </c>
      <c r="V225" s="1" t="n">
        <f aca="false">IF(AND(A225=0,B225=0,C225=0,D225=0,E225=0),"",IF(SIGN(A225-1)+SIGN(B225-1)+SIGN(C225-1)+SIGN(D225-1)+SIGN(E225-1)=0,1,U225))</f>
        <v>0.6091125</v>
      </c>
      <c r="W225" s="2" t="n">
        <f aca="false">IF(AND(A225=0,B225=0,C225=0,D225=0,E225=0),"",IF(OR(A225=0,A225&gt;3,A225&lt;1,B225=0,B225&gt;3,B225&lt;1,C225=0,C225&gt;3,C225&lt;1,D225=0,D225&gt;3,D225&lt;1,E225=0,E225&gt;3,E225&lt;1),"",V225))</f>
        <v>0.6091125</v>
      </c>
      <c r="X225" s="7" t="n">
        <v>0.6091125</v>
      </c>
      <c r="Y225" s="7" t="n">
        <f aca="false">W225-X225</f>
        <v>0</v>
      </c>
    </row>
    <row r="226" customFormat="false" ht="12.75" hidden="false" customHeight="false" outlineLevel="0" collapsed="false">
      <c r="A226" s="0" t="n">
        <v>2</v>
      </c>
      <c r="B226" s="0" t="n">
        <v>1</v>
      </c>
      <c r="C226" s="0" t="n">
        <v>3</v>
      </c>
      <c r="D226" s="0" t="n">
        <v>1</v>
      </c>
      <c r="E226" s="0" t="n">
        <v>1</v>
      </c>
      <c r="F226" s="0" t="n">
        <f aca="false">IF(AND(A226=0,B226=0,C226=0,D226=0,E226=0),"",1-ABS(SIGN(A226-2)))</f>
        <v>1</v>
      </c>
      <c r="G226" s="0" t="n">
        <f aca="false">IF(AND(B226=0,C226=0,D226=0,E226=0,A226=0),"",1-ABS(SIGN(B226-2)))</f>
        <v>0</v>
      </c>
      <c r="H226" s="0" t="n">
        <f aca="false">IF(AND(C226=0,D226=0,E226=0,A226=0,B226=0),"",1-ABS(SIGN(C226-2)))</f>
        <v>0</v>
      </c>
      <c r="I226" s="0" t="n">
        <f aca="false">IF(AND(D226=0,E226=0,A226=0,B226=0,C226=0),"",1-ABS(SIGN(D226-2)))</f>
        <v>0</v>
      </c>
      <c r="J226" s="0" t="n">
        <f aca="false">IF(AND(E226=0,A226=0,B226=0,C226=0,D226=0),"",1-ABS(SIGN(E226-2)))</f>
        <v>0</v>
      </c>
      <c r="K226" s="0" t="n">
        <f aca="false">IF(AND(A226=0,B226=0,C226=0,D226=0,E226=0),"",1-ABS(SIGN(A226-3)))</f>
        <v>0</v>
      </c>
      <c r="L226" s="0" t="n">
        <f aca="false">IF(AND(B226=0,C226=0,D226=0,E226=0,A226=0),"",1-ABS(SIGN(B226-3)))</f>
        <v>0</v>
      </c>
      <c r="M226" s="0" t="n">
        <f aca="false">IF(AND(C226=0,D226=0,E226=0,A226=0,B226=0),"",1-ABS(SIGN(C226-3)))</f>
        <v>1</v>
      </c>
      <c r="N226" s="0" t="n">
        <f aca="false">IF(AND(D226=0,E226=0,A226=0,B226=0,C226=0),"",1-ABS(SIGN(D226-3)))</f>
        <v>0</v>
      </c>
      <c r="O226" s="0" t="n">
        <f aca="false">IF(AND(E226=0,A226=0,B226=0,C226=0,D226=0),"",1-ABS(SIGN(E226-3)))</f>
        <v>0</v>
      </c>
      <c r="P226" s="0" t="n">
        <f aca="false">IF(AND(A226=0,B226=0,C226=0,D226=0,E226=0),"",SIGN(A226-1)+SIGN(B226-1)+SIGN(C226-1)+SIGN(D226-1)+SIGN(E226-1)-1)</f>
        <v>1</v>
      </c>
      <c r="Q226" s="0" t="n">
        <f aca="false">IF(AND(A226=0,B226=0,C226=0,D226=0,E226=0),"",SUM(F226:J226)-SIGN(SUM(F226:J226)))</f>
        <v>0</v>
      </c>
      <c r="R226" s="0" t="n">
        <f aca="false">IF(AND(A226=0,B226=0,C226=0,D226=0,E226=0),"",Q226*Q226)</f>
        <v>0</v>
      </c>
      <c r="S226" s="0" t="n">
        <f aca="false">IF(AND(A226=0,B226=0,C226=0,D226=0,E226=0),"",SUM(K226:O226)-SIGN(SUM(K226:O226)))</f>
        <v>0</v>
      </c>
      <c r="T226" s="0" t="n">
        <f aca="false">IF(AND(A226=0,B226=0,C226=0,D226=0,E226=0),"",S226*S226)</f>
        <v>0</v>
      </c>
      <c r="U226" s="0" t="n">
        <f aca="false">IF(AND(A226=0,B226=0,C226=0,D226=0,E226=0),"",1-(0.146016*F226+0.557685*K226+0.1753425*G226+0.4711896*L226+0.1397295*H226+0.3742594*M226+0.1728907*I226+0.5371011*N226+0.156223*J226+0.4501876*O226+-0.1395949*P226+0.0106868*R226+-0.1215579*S226+-0.0147963*T226))</f>
        <v>0.6193195</v>
      </c>
      <c r="V226" s="1" t="n">
        <f aca="false">IF(AND(A226=0,B226=0,C226=0,D226=0,E226=0),"",IF(SIGN(A226-1)+SIGN(B226-1)+SIGN(C226-1)+SIGN(D226-1)+SIGN(E226-1)=0,1,U226))</f>
        <v>0.6193195</v>
      </c>
      <c r="W226" s="2" t="n">
        <f aca="false">IF(AND(A226=0,B226=0,C226=0,D226=0,E226=0),"",IF(OR(A226=0,A226&gt;3,A226&lt;1,B226=0,B226&gt;3,B226&lt;1,C226=0,C226&gt;3,C226&lt;1,D226=0,D226&gt;3,D226&lt;1,E226=0,E226&gt;3,E226&lt;1),"",V226))</f>
        <v>0.6193195</v>
      </c>
      <c r="X226" s="7" t="n">
        <v>0.6193195</v>
      </c>
      <c r="Y226" s="7" t="n">
        <f aca="false">W226-X226</f>
        <v>0</v>
      </c>
    </row>
    <row r="227" customFormat="false" ht="12.75" hidden="false" customHeight="false" outlineLevel="0" collapsed="false">
      <c r="A227" s="0" t="n">
        <v>1</v>
      </c>
      <c r="B227" s="0" t="n">
        <v>1</v>
      </c>
      <c r="C227" s="0" t="n">
        <v>3</v>
      </c>
      <c r="D227" s="0" t="n">
        <v>1</v>
      </c>
      <c r="E227" s="0" t="n">
        <v>1</v>
      </c>
      <c r="F227" s="0" t="n">
        <f aca="false">IF(AND(A227=0,B227=0,C227=0,D227=0,E227=0),"",1-ABS(SIGN(A227-2)))</f>
        <v>0</v>
      </c>
      <c r="G227" s="0" t="n">
        <f aca="false">IF(AND(B227=0,C227=0,D227=0,E227=0,A227=0),"",1-ABS(SIGN(B227-2)))</f>
        <v>0</v>
      </c>
      <c r="H227" s="0" t="n">
        <f aca="false">IF(AND(C227=0,D227=0,E227=0,A227=0,B227=0),"",1-ABS(SIGN(C227-2)))</f>
        <v>0</v>
      </c>
      <c r="I227" s="0" t="n">
        <f aca="false">IF(AND(D227=0,E227=0,A227=0,B227=0,C227=0),"",1-ABS(SIGN(D227-2)))</f>
        <v>0</v>
      </c>
      <c r="J227" s="0" t="n">
        <f aca="false">IF(AND(E227=0,A227=0,B227=0,C227=0,D227=0),"",1-ABS(SIGN(E227-2)))</f>
        <v>0</v>
      </c>
      <c r="K227" s="0" t="n">
        <f aca="false">IF(AND(A227=0,B227=0,C227=0,D227=0,E227=0),"",1-ABS(SIGN(A227-3)))</f>
        <v>0</v>
      </c>
      <c r="L227" s="0" t="n">
        <f aca="false">IF(AND(B227=0,C227=0,D227=0,E227=0,A227=0),"",1-ABS(SIGN(B227-3)))</f>
        <v>0</v>
      </c>
      <c r="M227" s="0" t="n">
        <f aca="false">IF(AND(C227=0,D227=0,E227=0,A227=0,B227=0),"",1-ABS(SIGN(C227-3)))</f>
        <v>1</v>
      </c>
      <c r="N227" s="0" t="n">
        <f aca="false">IF(AND(D227=0,E227=0,A227=0,B227=0,C227=0),"",1-ABS(SIGN(D227-3)))</f>
        <v>0</v>
      </c>
      <c r="O227" s="0" t="n">
        <f aca="false">IF(AND(E227=0,A227=0,B227=0,C227=0,D227=0),"",1-ABS(SIGN(E227-3)))</f>
        <v>0</v>
      </c>
      <c r="P227" s="0" t="n">
        <f aca="false">IF(AND(A227=0,B227=0,C227=0,D227=0,E227=0),"",SIGN(A227-1)+SIGN(B227-1)+SIGN(C227-1)+SIGN(D227-1)+SIGN(E227-1)-1)</f>
        <v>0</v>
      </c>
      <c r="Q227" s="0" t="n">
        <f aca="false">IF(AND(A227=0,B227=0,C227=0,D227=0,E227=0),"",SUM(F227:J227)-SIGN(SUM(F227:J227)))</f>
        <v>0</v>
      </c>
      <c r="R227" s="0" t="n">
        <f aca="false">IF(AND(A227=0,B227=0,C227=0,D227=0,E227=0),"",Q227*Q227)</f>
        <v>0</v>
      </c>
      <c r="S227" s="0" t="n">
        <f aca="false">IF(AND(A227=0,B227=0,C227=0,D227=0,E227=0),"",SUM(K227:O227)-SIGN(SUM(K227:O227)))</f>
        <v>0</v>
      </c>
      <c r="T227" s="0" t="n">
        <f aca="false">IF(AND(A227=0,B227=0,C227=0,D227=0,E227=0),"",S227*S227)</f>
        <v>0</v>
      </c>
      <c r="U227" s="0" t="n">
        <f aca="false">IF(AND(A227=0,B227=0,C227=0,D227=0,E227=0),"",1-(0.146016*F227+0.557685*K227+0.1753425*G227+0.4711896*L227+0.1397295*H227+0.3742594*M227+0.1728907*I227+0.5371011*N227+0.156223*J227+0.4501876*O227+-0.1395949*P227+0.0106868*R227+-0.1215579*S227+-0.0147963*T227))</f>
        <v>0.6257406</v>
      </c>
      <c r="V227" s="1" t="n">
        <f aca="false">IF(AND(A227=0,B227=0,C227=0,D227=0,E227=0),"",IF(SIGN(A227-1)+SIGN(B227-1)+SIGN(C227-1)+SIGN(D227-1)+SIGN(E227-1)=0,1,U227))</f>
        <v>0.6257406</v>
      </c>
      <c r="W227" s="2" t="n">
        <f aca="false">IF(AND(A227=0,B227=0,C227=0,D227=0,E227=0),"",IF(OR(A227=0,A227&gt;3,A227&lt;1,B227=0,B227&gt;3,B227&lt;1,C227=0,C227&gt;3,C227&lt;1,D227=0,D227&gt;3,D227&lt;1,E227=0,E227&gt;3,E227&lt;1),"",V227))</f>
        <v>0.6257406</v>
      </c>
      <c r="X227" s="7" t="n">
        <v>0.6257406</v>
      </c>
      <c r="Y227" s="7" t="n">
        <f aca="false">W227-X227</f>
        <v>0</v>
      </c>
    </row>
    <row r="228" customFormat="false" ht="12.75" hidden="false" customHeight="false" outlineLevel="0" collapsed="false">
      <c r="A228" s="0" t="n">
        <v>2</v>
      </c>
      <c r="B228" s="0" t="n">
        <v>2</v>
      </c>
      <c r="C228" s="0" t="n">
        <v>1</v>
      </c>
      <c r="D228" s="0" t="n">
        <v>2</v>
      </c>
      <c r="E228" s="0" t="n">
        <v>2</v>
      </c>
      <c r="F228" s="0" t="n">
        <f aca="false">IF(AND(A228=0,B228=0,C228=0,D228=0,E228=0),"",1-ABS(SIGN(A228-2)))</f>
        <v>1</v>
      </c>
      <c r="G228" s="0" t="n">
        <f aca="false">IF(AND(B228=0,C228=0,D228=0,E228=0,A228=0),"",1-ABS(SIGN(B228-2)))</f>
        <v>1</v>
      </c>
      <c r="H228" s="0" t="n">
        <f aca="false">IF(AND(C228=0,D228=0,E228=0,A228=0,B228=0),"",1-ABS(SIGN(C228-2)))</f>
        <v>0</v>
      </c>
      <c r="I228" s="0" t="n">
        <f aca="false">IF(AND(D228=0,E228=0,A228=0,B228=0,C228=0),"",1-ABS(SIGN(D228-2)))</f>
        <v>1</v>
      </c>
      <c r="J228" s="0" t="n">
        <f aca="false">IF(AND(E228=0,A228=0,B228=0,C228=0,D228=0),"",1-ABS(SIGN(E228-2)))</f>
        <v>1</v>
      </c>
      <c r="K228" s="0" t="n">
        <f aca="false">IF(AND(A228=0,B228=0,C228=0,D228=0,E228=0),"",1-ABS(SIGN(A228-3)))</f>
        <v>0</v>
      </c>
      <c r="L228" s="0" t="n">
        <f aca="false">IF(AND(B228=0,C228=0,D228=0,E228=0,A228=0),"",1-ABS(SIGN(B228-3)))</f>
        <v>0</v>
      </c>
      <c r="M228" s="0" t="n">
        <f aca="false">IF(AND(C228=0,D228=0,E228=0,A228=0,B228=0),"",1-ABS(SIGN(C228-3)))</f>
        <v>0</v>
      </c>
      <c r="N228" s="0" t="n">
        <f aca="false">IF(AND(D228=0,E228=0,A228=0,B228=0,C228=0),"",1-ABS(SIGN(D228-3)))</f>
        <v>0</v>
      </c>
      <c r="O228" s="0" t="n">
        <f aca="false">IF(AND(E228=0,A228=0,B228=0,C228=0,D228=0),"",1-ABS(SIGN(E228-3)))</f>
        <v>0</v>
      </c>
      <c r="P228" s="0" t="n">
        <f aca="false">IF(AND(A228=0,B228=0,C228=0,D228=0,E228=0),"",SIGN(A228-1)+SIGN(B228-1)+SIGN(C228-1)+SIGN(D228-1)+SIGN(E228-1)-1)</f>
        <v>3</v>
      </c>
      <c r="Q228" s="0" t="n">
        <f aca="false">IF(AND(A228=0,B228=0,C228=0,D228=0,E228=0),"",SUM(F228:J228)-SIGN(SUM(F228:J228)))</f>
        <v>3</v>
      </c>
      <c r="R228" s="0" t="n">
        <f aca="false">IF(AND(A228=0,B228=0,C228=0,D228=0,E228=0),"",Q228*Q228)</f>
        <v>9</v>
      </c>
      <c r="S228" s="0" t="n">
        <f aca="false">IF(AND(A228=0,B228=0,C228=0,D228=0,E228=0),"",SUM(K228:O228)-SIGN(SUM(K228:O228)))</f>
        <v>0</v>
      </c>
      <c r="T228" s="0" t="n">
        <f aca="false">IF(AND(A228=0,B228=0,C228=0,D228=0,E228=0),"",S228*S228)</f>
        <v>0</v>
      </c>
      <c r="U228" s="0" t="n">
        <f aca="false">IF(AND(A228=0,B228=0,C228=0,D228=0,E228=0),"",1-(0.146016*F228+0.557685*K228+0.1753425*G228+0.4711896*L228+0.1397295*H228+0.3742594*M228+0.1728907*I228+0.5371011*N228+0.156223*J228+0.4501876*O228+-0.1395949*P228+0.0106868*R228+-0.1215579*S228+-0.0147963*T228))</f>
        <v>0.6721313</v>
      </c>
      <c r="V228" s="1" t="n">
        <f aca="false">IF(AND(A228=0,B228=0,C228=0,D228=0,E228=0),"",IF(SIGN(A228-1)+SIGN(B228-1)+SIGN(C228-1)+SIGN(D228-1)+SIGN(E228-1)=0,1,U228))</f>
        <v>0.6721313</v>
      </c>
      <c r="W228" s="2" t="n">
        <f aca="false">IF(AND(A228=0,B228=0,C228=0,D228=0,E228=0),"",IF(OR(A228=0,A228&gt;3,A228&lt;1,B228=0,B228&gt;3,B228&lt;1,C228=0,C228&gt;3,C228&lt;1,D228=0,D228&gt;3,D228&lt;1,E228=0,E228&gt;3,E228&lt;1),"",V228))</f>
        <v>0.6721313</v>
      </c>
      <c r="X228" s="7" t="n">
        <v>0.6721313</v>
      </c>
      <c r="Y228" s="7" t="n">
        <f aca="false">W228-X228</f>
        <v>0</v>
      </c>
    </row>
    <row r="229" customFormat="false" ht="12.75" hidden="false" customHeight="false" outlineLevel="0" collapsed="false">
      <c r="A229" s="0" t="n">
        <v>1</v>
      </c>
      <c r="B229" s="0" t="n">
        <v>2</v>
      </c>
      <c r="C229" s="0" t="n">
        <v>2</v>
      </c>
      <c r="D229" s="0" t="n">
        <v>2</v>
      </c>
      <c r="E229" s="0" t="n">
        <v>2</v>
      </c>
      <c r="F229" s="0" t="n">
        <f aca="false">IF(AND(A229=0,B229=0,C229=0,D229=0,E229=0),"",1-ABS(SIGN(A229-2)))</f>
        <v>0</v>
      </c>
      <c r="G229" s="0" t="n">
        <f aca="false">IF(AND(B229=0,C229=0,D229=0,E229=0,A229=0),"",1-ABS(SIGN(B229-2)))</f>
        <v>1</v>
      </c>
      <c r="H229" s="0" t="n">
        <f aca="false">IF(AND(C229=0,D229=0,E229=0,A229=0,B229=0),"",1-ABS(SIGN(C229-2)))</f>
        <v>1</v>
      </c>
      <c r="I229" s="0" t="n">
        <f aca="false">IF(AND(D229=0,E229=0,A229=0,B229=0,C229=0),"",1-ABS(SIGN(D229-2)))</f>
        <v>1</v>
      </c>
      <c r="J229" s="0" t="n">
        <f aca="false">IF(AND(E229=0,A229=0,B229=0,C229=0,D229=0),"",1-ABS(SIGN(E229-2)))</f>
        <v>1</v>
      </c>
      <c r="K229" s="0" t="n">
        <f aca="false">IF(AND(A229=0,B229=0,C229=0,D229=0,E229=0),"",1-ABS(SIGN(A229-3)))</f>
        <v>0</v>
      </c>
      <c r="L229" s="0" t="n">
        <f aca="false">IF(AND(B229=0,C229=0,D229=0,E229=0,A229=0),"",1-ABS(SIGN(B229-3)))</f>
        <v>0</v>
      </c>
      <c r="M229" s="0" t="n">
        <f aca="false">IF(AND(C229=0,D229=0,E229=0,A229=0,B229=0),"",1-ABS(SIGN(C229-3)))</f>
        <v>0</v>
      </c>
      <c r="N229" s="0" t="n">
        <f aca="false">IF(AND(D229=0,E229=0,A229=0,B229=0,C229=0),"",1-ABS(SIGN(D229-3)))</f>
        <v>0</v>
      </c>
      <c r="O229" s="0" t="n">
        <f aca="false">IF(AND(E229=0,A229=0,B229=0,C229=0,D229=0),"",1-ABS(SIGN(E229-3)))</f>
        <v>0</v>
      </c>
      <c r="P229" s="0" t="n">
        <f aca="false">IF(AND(A229=0,B229=0,C229=0,D229=0,E229=0),"",SIGN(A229-1)+SIGN(B229-1)+SIGN(C229-1)+SIGN(D229-1)+SIGN(E229-1)-1)</f>
        <v>3</v>
      </c>
      <c r="Q229" s="0" t="n">
        <f aca="false">IF(AND(A229=0,B229=0,C229=0,D229=0,E229=0),"",SUM(F229:J229)-SIGN(SUM(F229:J229)))</f>
        <v>3</v>
      </c>
      <c r="R229" s="0" t="n">
        <f aca="false">IF(AND(A229=0,B229=0,C229=0,D229=0,E229=0),"",Q229*Q229)</f>
        <v>9</v>
      </c>
      <c r="S229" s="0" t="n">
        <f aca="false">IF(AND(A229=0,B229=0,C229=0,D229=0,E229=0),"",SUM(K229:O229)-SIGN(SUM(K229:O229)))</f>
        <v>0</v>
      </c>
      <c r="T229" s="0" t="n">
        <f aca="false">IF(AND(A229=0,B229=0,C229=0,D229=0,E229=0),"",S229*S229)</f>
        <v>0</v>
      </c>
      <c r="U229" s="0" t="n">
        <f aca="false">IF(AND(A229=0,B229=0,C229=0,D229=0,E229=0),"",1-(0.146016*F229+0.557685*K229+0.1753425*G229+0.4711896*L229+0.1397295*H229+0.3742594*M229+0.1728907*I229+0.5371011*N229+0.156223*J229+0.4501876*O229+-0.1395949*P229+0.0106868*R229+-0.1215579*S229+-0.0147963*T229))</f>
        <v>0.6784178</v>
      </c>
      <c r="V229" s="1" t="n">
        <f aca="false">IF(AND(A229=0,B229=0,C229=0,D229=0,E229=0),"",IF(SIGN(A229-1)+SIGN(B229-1)+SIGN(C229-1)+SIGN(D229-1)+SIGN(E229-1)=0,1,U229))</f>
        <v>0.6784178</v>
      </c>
      <c r="W229" s="2" t="n">
        <f aca="false">IF(AND(A229=0,B229=0,C229=0,D229=0,E229=0),"",IF(OR(A229=0,A229&gt;3,A229&lt;1,B229=0,B229&gt;3,B229&lt;1,C229=0,C229&gt;3,C229&lt;1,D229=0,D229&gt;3,D229&lt;1,E229=0,E229&gt;3,E229&lt;1),"",V229))</f>
        <v>0.6784178</v>
      </c>
      <c r="X229" s="7" t="n">
        <v>0.6784178</v>
      </c>
      <c r="Y229" s="7" t="n">
        <f aca="false">W229-X229</f>
        <v>0</v>
      </c>
    </row>
    <row r="230" customFormat="false" ht="12.75" hidden="false" customHeight="false" outlineLevel="0" collapsed="false">
      <c r="A230" s="0" t="n">
        <v>2</v>
      </c>
      <c r="B230" s="0" t="n">
        <v>2</v>
      </c>
      <c r="C230" s="0" t="n">
        <v>2</v>
      </c>
      <c r="D230" s="0" t="n">
        <v>2</v>
      </c>
      <c r="E230" s="0" t="n">
        <v>1</v>
      </c>
      <c r="F230" s="0" t="n">
        <f aca="false">IF(AND(A230=0,B230=0,C230=0,D230=0,E230=0),"",1-ABS(SIGN(A230-2)))</f>
        <v>1</v>
      </c>
      <c r="G230" s="0" t="n">
        <f aca="false">IF(AND(B230=0,C230=0,D230=0,E230=0,A230=0),"",1-ABS(SIGN(B230-2)))</f>
        <v>1</v>
      </c>
      <c r="H230" s="0" t="n">
        <f aca="false">IF(AND(C230=0,D230=0,E230=0,A230=0,B230=0),"",1-ABS(SIGN(C230-2)))</f>
        <v>1</v>
      </c>
      <c r="I230" s="0" t="n">
        <f aca="false">IF(AND(D230=0,E230=0,A230=0,B230=0,C230=0),"",1-ABS(SIGN(D230-2)))</f>
        <v>1</v>
      </c>
      <c r="J230" s="0" t="n">
        <f aca="false">IF(AND(E230=0,A230=0,B230=0,C230=0,D230=0),"",1-ABS(SIGN(E230-2)))</f>
        <v>0</v>
      </c>
      <c r="K230" s="0" t="n">
        <f aca="false">IF(AND(A230=0,B230=0,C230=0,D230=0,E230=0),"",1-ABS(SIGN(A230-3)))</f>
        <v>0</v>
      </c>
      <c r="L230" s="0" t="n">
        <f aca="false">IF(AND(B230=0,C230=0,D230=0,E230=0,A230=0),"",1-ABS(SIGN(B230-3)))</f>
        <v>0</v>
      </c>
      <c r="M230" s="0" t="n">
        <f aca="false">IF(AND(C230=0,D230=0,E230=0,A230=0,B230=0),"",1-ABS(SIGN(C230-3)))</f>
        <v>0</v>
      </c>
      <c r="N230" s="0" t="n">
        <f aca="false">IF(AND(D230=0,E230=0,A230=0,B230=0,C230=0),"",1-ABS(SIGN(D230-3)))</f>
        <v>0</v>
      </c>
      <c r="O230" s="0" t="n">
        <f aca="false">IF(AND(E230=0,A230=0,B230=0,C230=0,D230=0),"",1-ABS(SIGN(E230-3)))</f>
        <v>0</v>
      </c>
      <c r="P230" s="0" t="n">
        <f aca="false">IF(AND(A230=0,B230=0,C230=0,D230=0,E230=0),"",SIGN(A230-1)+SIGN(B230-1)+SIGN(C230-1)+SIGN(D230-1)+SIGN(E230-1)-1)</f>
        <v>3</v>
      </c>
      <c r="Q230" s="0" t="n">
        <f aca="false">IF(AND(A230=0,B230=0,C230=0,D230=0,E230=0),"",SUM(F230:J230)-SIGN(SUM(F230:J230)))</f>
        <v>3</v>
      </c>
      <c r="R230" s="0" t="n">
        <f aca="false">IF(AND(A230=0,B230=0,C230=0,D230=0,E230=0),"",Q230*Q230)</f>
        <v>9</v>
      </c>
      <c r="S230" s="0" t="n">
        <f aca="false">IF(AND(A230=0,B230=0,C230=0,D230=0,E230=0),"",SUM(K230:O230)-SIGN(SUM(K230:O230)))</f>
        <v>0</v>
      </c>
      <c r="T230" s="0" t="n">
        <f aca="false">IF(AND(A230=0,B230=0,C230=0,D230=0,E230=0),"",S230*S230)</f>
        <v>0</v>
      </c>
      <c r="U230" s="0" t="n">
        <f aca="false">IF(AND(A230=0,B230=0,C230=0,D230=0,E230=0),"",1-(0.146016*F230+0.557685*K230+0.1753425*G230+0.4711896*L230+0.1397295*H230+0.3742594*M230+0.1728907*I230+0.5371011*N230+0.156223*J230+0.4501876*O230+-0.1395949*P230+0.0106868*R230+-0.1215579*S230+-0.0147963*T230))</f>
        <v>0.6886248</v>
      </c>
      <c r="V230" s="1" t="n">
        <f aca="false">IF(AND(A230=0,B230=0,C230=0,D230=0,E230=0),"",IF(SIGN(A230-1)+SIGN(B230-1)+SIGN(C230-1)+SIGN(D230-1)+SIGN(E230-1)=0,1,U230))</f>
        <v>0.6886248</v>
      </c>
      <c r="W230" s="2" t="n">
        <f aca="false">IF(AND(A230=0,B230=0,C230=0,D230=0,E230=0),"",IF(OR(A230=0,A230&gt;3,A230&lt;1,B230=0,B230&gt;3,B230&lt;1,C230=0,C230&gt;3,C230&lt;1,D230=0,D230&gt;3,D230&lt;1,E230=0,E230&gt;3,E230&lt;1),"",V230))</f>
        <v>0.6886248</v>
      </c>
      <c r="X230" s="7" t="n">
        <v>0.6886248</v>
      </c>
      <c r="Y230" s="7" t="n">
        <f aca="false">W230-X230</f>
        <v>0</v>
      </c>
    </row>
    <row r="231" customFormat="false" ht="12.75" hidden="false" customHeight="false" outlineLevel="0" collapsed="false">
      <c r="A231" s="0" t="n">
        <v>2</v>
      </c>
      <c r="B231" s="0" t="n">
        <v>2</v>
      </c>
      <c r="C231" s="0" t="n">
        <v>2</v>
      </c>
      <c r="D231" s="0" t="n">
        <v>1</v>
      </c>
      <c r="E231" s="0" t="n">
        <v>2</v>
      </c>
      <c r="F231" s="0" t="n">
        <f aca="false">IF(AND(A231=0,B231=0,C231=0,D231=0,E231=0),"",1-ABS(SIGN(A231-2)))</f>
        <v>1</v>
      </c>
      <c r="G231" s="0" t="n">
        <f aca="false">IF(AND(B231=0,C231=0,D231=0,E231=0,A231=0),"",1-ABS(SIGN(B231-2)))</f>
        <v>1</v>
      </c>
      <c r="H231" s="0" t="n">
        <f aca="false">IF(AND(C231=0,D231=0,E231=0,A231=0,B231=0),"",1-ABS(SIGN(C231-2)))</f>
        <v>1</v>
      </c>
      <c r="I231" s="0" t="n">
        <f aca="false">IF(AND(D231=0,E231=0,A231=0,B231=0,C231=0),"",1-ABS(SIGN(D231-2)))</f>
        <v>0</v>
      </c>
      <c r="J231" s="0" t="n">
        <f aca="false">IF(AND(E231=0,A231=0,B231=0,C231=0,D231=0),"",1-ABS(SIGN(E231-2)))</f>
        <v>1</v>
      </c>
      <c r="K231" s="0" t="n">
        <f aca="false">IF(AND(A231=0,B231=0,C231=0,D231=0,E231=0),"",1-ABS(SIGN(A231-3)))</f>
        <v>0</v>
      </c>
      <c r="L231" s="0" t="n">
        <f aca="false">IF(AND(B231=0,C231=0,D231=0,E231=0,A231=0),"",1-ABS(SIGN(B231-3)))</f>
        <v>0</v>
      </c>
      <c r="M231" s="0" t="n">
        <f aca="false">IF(AND(C231=0,D231=0,E231=0,A231=0,B231=0),"",1-ABS(SIGN(C231-3)))</f>
        <v>0</v>
      </c>
      <c r="N231" s="0" t="n">
        <f aca="false">IF(AND(D231=0,E231=0,A231=0,B231=0,C231=0),"",1-ABS(SIGN(D231-3)))</f>
        <v>0</v>
      </c>
      <c r="O231" s="0" t="n">
        <f aca="false">IF(AND(E231=0,A231=0,B231=0,C231=0,D231=0),"",1-ABS(SIGN(E231-3)))</f>
        <v>0</v>
      </c>
      <c r="P231" s="0" t="n">
        <f aca="false">IF(AND(A231=0,B231=0,C231=0,D231=0,E231=0),"",SIGN(A231-1)+SIGN(B231-1)+SIGN(C231-1)+SIGN(D231-1)+SIGN(E231-1)-1)</f>
        <v>3</v>
      </c>
      <c r="Q231" s="0" t="n">
        <f aca="false">IF(AND(A231=0,B231=0,C231=0,D231=0,E231=0),"",SUM(F231:J231)-SIGN(SUM(F231:J231)))</f>
        <v>3</v>
      </c>
      <c r="R231" s="0" t="n">
        <f aca="false">IF(AND(A231=0,B231=0,C231=0,D231=0,E231=0),"",Q231*Q231)</f>
        <v>9</v>
      </c>
      <c r="S231" s="0" t="n">
        <f aca="false">IF(AND(A231=0,B231=0,C231=0,D231=0,E231=0),"",SUM(K231:O231)-SIGN(SUM(K231:O231)))</f>
        <v>0</v>
      </c>
      <c r="T231" s="0" t="n">
        <f aca="false">IF(AND(A231=0,B231=0,C231=0,D231=0,E231=0),"",S231*S231)</f>
        <v>0</v>
      </c>
      <c r="U231" s="0" t="n">
        <f aca="false">IF(AND(A231=0,B231=0,C231=0,D231=0,E231=0),"",1-(0.146016*F231+0.557685*K231+0.1753425*G231+0.4711896*L231+0.1397295*H231+0.3742594*M231+0.1728907*I231+0.5371011*N231+0.156223*J231+0.4501876*O231+-0.1395949*P231+0.0106868*R231+-0.1215579*S231+-0.0147963*T231))</f>
        <v>0.7052925</v>
      </c>
      <c r="V231" s="1" t="n">
        <f aca="false">IF(AND(A231=0,B231=0,C231=0,D231=0,E231=0),"",IF(SIGN(A231-1)+SIGN(B231-1)+SIGN(C231-1)+SIGN(D231-1)+SIGN(E231-1)=0,1,U231))</f>
        <v>0.7052925</v>
      </c>
      <c r="W231" s="2" t="n">
        <f aca="false">IF(AND(A231=0,B231=0,C231=0,D231=0,E231=0),"",IF(OR(A231=0,A231&gt;3,A231&lt;1,B231=0,B231&gt;3,B231&lt;1,C231=0,C231&gt;3,C231&lt;1,D231=0,D231&gt;3,D231&lt;1,E231=0,E231&gt;3,E231&lt;1),"",V231))</f>
        <v>0.7052925</v>
      </c>
      <c r="X231" s="7" t="n">
        <v>0.7052925</v>
      </c>
      <c r="Y231" s="7" t="n">
        <f aca="false">W231-X231</f>
        <v>0</v>
      </c>
    </row>
    <row r="232" customFormat="false" ht="12.75" hidden="false" customHeight="false" outlineLevel="0" collapsed="false">
      <c r="A232" s="0" t="n">
        <v>2</v>
      </c>
      <c r="B232" s="0" t="n">
        <v>1</v>
      </c>
      <c r="C232" s="0" t="n">
        <v>2</v>
      </c>
      <c r="D232" s="0" t="n">
        <v>2</v>
      </c>
      <c r="E232" s="0" t="n">
        <v>2</v>
      </c>
      <c r="F232" s="0" t="n">
        <f aca="false">IF(AND(A232=0,B232=0,C232=0,D232=0,E232=0),"",1-ABS(SIGN(A232-2)))</f>
        <v>1</v>
      </c>
      <c r="G232" s="0" t="n">
        <f aca="false">IF(AND(B232=0,C232=0,D232=0,E232=0,A232=0),"",1-ABS(SIGN(B232-2)))</f>
        <v>0</v>
      </c>
      <c r="H232" s="0" t="n">
        <f aca="false">IF(AND(C232=0,D232=0,E232=0,A232=0,B232=0),"",1-ABS(SIGN(C232-2)))</f>
        <v>1</v>
      </c>
      <c r="I232" s="0" t="n">
        <f aca="false">IF(AND(D232=0,E232=0,A232=0,B232=0,C232=0),"",1-ABS(SIGN(D232-2)))</f>
        <v>1</v>
      </c>
      <c r="J232" s="0" t="n">
        <f aca="false">IF(AND(E232=0,A232=0,B232=0,C232=0,D232=0),"",1-ABS(SIGN(E232-2)))</f>
        <v>1</v>
      </c>
      <c r="K232" s="0" t="n">
        <f aca="false">IF(AND(A232=0,B232=0,C232=0,D232=0,E232=0),"",1-ABS(SIGN(A232-3)))</f>
        <v>0</v>
      </c>
      <c r="L232" s="0" t="n">
        <f aca="false">IF(AND(B232=0,C232=0,D232=0,E232=0,A232=0),"",1-ABS(SIGN(B232-3)))</f>
        <v>0</v>
      </c>
      <c r="M232" s="0" t="n">
        <f aca="false">IF(AND(C232=0,D232=0,E232=0,A232=0,B232=0),"",1-ABS(SIGN(C232-3)))</f>
        <v>0</v>
      </c>
      <c r="N232" s="0" t="n">
        <f aca="false">IF(AND(D232=0,E232=0,A232=0,B232=0,C232=0),"",1-ABS(SIGN(D232-3)))</f>
        <v>0</v>
      </c>
      <c r="O232" s="0" t="n">
        <f aca="false">IF(AND(E232=0,A232=0,B232=0,C232=0,D232=0),"",1-ABS(SIGN(E232-3)))</f>
        <v>0</v>
      </c>
      <c r="P232" s="0" t="n">
        <f aca="false">IF(AND(A232=0,B232=0,C232=0,D232=0,E232=0),"",SIGN(A232-1)+SIGN(B232-1)+SIGN(C232-1)+SIGN(D232-1)+SIGN(E232-1)-1)</f>
        <v>3</v>
      </c>
      <c r="Q232" s="0" t="n">
        <f aca="false">IF(AND(A232=0,B232=0,C232=0,D232=0,E232=0),"",SUM(F232:J232)-SIGN(SUM(F232:J232)))</f>
        <v>3</v>
      </c>
      <c r="R232" s="0" t="n">
        <f aca="false">IF(AND(A232=0,B232=0,C232=0,D232=0,E232=0),"",Q232*Q232)</f>
        <v>9</v>
      </c>
      <c r="S232" s="0" t="n">
        <f aca="false">IF(AND(A232=0,B232=0,C232=0,D232=0,E232=0),"",SUM(K232:O232)-SIGN(SUM(K232:O232)))</f>
        <v>0</v>
      </c>
      <c r="T232" s="0" t="n">
        <f aca="false">IF(AND(A232=0,B232=0,C232=0,D232=0,E232=0),"",S232*S232)</f>
        <v>0</v>
      </c>
      <c r="U232" s="0" t="n">
        <f aca="false">IF(AND(A232=0,B232=0,C232=0,D232=0,E232=0),"",1-(0.146016*F232+0.557685*K232+0.1753425*G232+0.4711896*L232+0.1397295*H232+0.3742594*M232+0.1728907*I232+0.5371011*N232+0.156223*J232+0.4501876*O232+-0.1395949*P232+0.0106868*R232+-0.1215579*S232+-0.0147963*T232))</f>
        <v>0.7077443</v>
      </c>
      <c r="V232" s="1" t="n">
        <f aca="false">IF(AND(A232=0,B232=0,C232=0,D232=0,E232=0),"",IF(SIGN(A232-1)+SIGN(B232-1)+SIGN(C232-1)+SIGN(D232-1)+SIGN(E232-1)=0,1,U232))</f>
        <v>0.7077443</v>
      </c>
      <c r="W232" s="2" t="n">
        <f aca="false">IF(AND(A232=0,B232=0,C232=0,D232=0,E232=0),"",IF(OR(A232=0,A232&gt;3,A232&lt;1,B232=0,B232&gt;3,B232&lt;1,C232=0,C232&gt;3,C232&lt;1,D232=0,D232&gt;3,D232&lt;1,E232=0,E232&gt;3,E232&lt;1),"",V232))</f>
        <v>0.7077443</v>
      </c>
      <c r="X232" s="7" t="n">
        <v>0.7077443</v>
      </c>
      <c r="Y232" s="7" t="n">
        <f aca="false">W232-X232</f>
        <v>0</v>
      </c>
    </row>
    <row r="233" customFormat="false" ht="12.75" hidden="false" customHeight="false" outlineLevel="0" collapsed="false">
      <c r="A233" s="0" t="n">
        <v>1</v>
      </c>
      <c r="B233" s="0" t="n">
        <v>2</v>
      </c>
      <c r="C233" s="0" t="n">
        <v>1</v>
      </c>
      <c r="D233" s="0" t="n">
        <v>2</v>
      </c>
      <c r="E233" s="0" t="n">
        <v>2</v>
      </c>
      <c r="F233" s="0" t="n">
        <f aca="false">IF(AND(A233=0,B233=0,C233=0,D233=0,E233=0),"",1-ABS(SIGN(A233-2)))</f>
        <v>0</v>
      </c>
      <c r="G233" s="0" t="n">
        <f aca="false">IF(AND(B233=0,C233=0,D233=0,E233=0,A233=0),"",1-ABS(SIGN(B233-2)))</f>
        <v>1</v>
      </c>
      <c r="H233" s="0" t="n">
        <f aca="false">IF(AND(C233=0,D233=0,E233=0,A233=0,B233=0),"",1-ABS(SIGN(C233-2)))</f>
        <v>0</v>
      </c>
      <c r="I233" s="0" t="n">
        <f aca="false">IF(AND(D233=0,E233=0,A233=0,B233=0,C233=0),"",1-ABS(SIGN(D233-2)))</f>
        <v>1</v>
      </c>
      <c r="J233" s="0" t="n">
        <f aca="false">IF(AND(E233=0,A233=0,B233=0,C233=0,D233=0),"",1-ABS(SIGN(E233-2)))</f>
        <v>1</v>
      </c>
      <c r="K233" s="0" t="n">
        <f aca="false">IF(AND(A233=0,B233=0,C233=0,D233=0,E233=0),"",1-ABS(SIGN(A233-3)))</f>
        <v>0</v>
      </c>
      <c r="L233" s="0" t="n">
        <f aca="false">IF(AND(B233=0,C233=0,D233=0,E233=0,A233=0),"",1-ABS(SIGN(B233-3)))</f>
        <v>0</v>
      </c>
      <c r="M233" s="0" t="n">
        <f aca="false">IF(AND(C233=0,D233=0,E233=0,A233=0,B233=0),"",1-ABS(SIGN(C233-3)))</f>
        <v>0</v>
      </c>
      <c r="N233" s="0" t="n">
        <f aca="false">IF(AND(D233=0,E233=0,A233=0,B233=0,C233=0),"",1-ABS(SIGN(D233-3)))</f>
        <v>0</v>
      </c>
      <c r="O233" s="0" t="n">
        <f aca="false">IF(AND(E233=0,A233=0,B233=0,C233=0,D233=0),"",1-ABS(SIGN(E233-3)))</f>
        <v>0</v>
      </c>
      <c r="P233" s="0" t="n">
        <f aca="false">IF(AND(A233=0,B233=0,C233=0,D233=0,E233=0),"",SIGN(A233-1)+SIGN(B233-1)+SIGN(C233-1)+SIGN(D233-1)+SIGN(E233-1)-1)</f>
        <v>2</v>
      </c>
      <c r="Q233" s="0" t="n">
        <f aca="false">IF(AND(A233=0,B233=0,C233=0,D233=0,E233=0),"",SUM(F233:J233)-SIGN(SUM(F233:J233)))</f>
        <v>2</v>
      </c>
      <c r="R233" s="0" t="n">
        <f aca="false">IF(AND(A233=0,B233=0,C233=0,D233=0,E233=0),"",Q233*Q233)</f>
        <v>4</v>
      </c>
      <c r="S233" s="0" t="n">
        <f aca="false">IF(AND(A233=0,B233=0,C233=0,D233=0,E233=0),"",SUM(K233:O233)-SIGN(SUM(K233:O233)))</f>
        <v>0</v>
      </c>
      <c r="T233" s="0" t="n">
        <f aca="false">IF(AND(A233=0,B233=0,C233=0,D233=0,E233=0),"",S233*S233)</f>
        <v>0</v>
      </c>
      <c r="U233" s="0" t="n">
        <f aca="false">IF(AND(A233=0,B233=0,C233=0,D233=0,E233=0),"",1-(0.146016*F233+0.557685*K233+0.1753425*G233+0.4711896*L233+0.1397295*H233+0.3742594*M233+0.1728907*I233+0.5371011*N233+0.156223*J233+0.4501876*O233+-0.1395949*P233+0.0106868*R233+-0.1215579*S233+-0.0147963*T233))</f>
        <v>0.7319864</v>
      </c>
      <c r="V233" s="1" t="n">
        <f aca="false">IF(AND(A233=0,B233=0,C233=0,D233=0,E233=0),"",IF(SIGN(A233-1)+SIGN(B233-1)+SIGN(C233-1)+SIGN(D233-1)+SIGN(E233-1)=0,1,U233))</f>
        <v>0.7319864</v>
      </c>
      <c r="W233" s="2" t="n">
        <f aca="false">IF(AND(A233=0,B233=0,C233=0,D233=0,E233=0),"",IF(OR(A233=0,A233&gt;3,A233&lt;1,B233=0,B233&gt;3,B233&lt;1,C233=0,C233&gt;3,C233&lt;1,D233=0,D233&gt;3,D233&lt;1,E233=0,E233&gt;3,E233&lt;1),"",V233))</f>
        <v>0.7319864</v>
      </c>
      <c r="X233" s="7" t="n">
        <v>0.7319864</v>
      </c>
      <c r="Y233" s="7" t="n">
        <f aca="false">W233-X233</f>
        <v>0</v>
      </c>
    </row>
    <row r="234" customFormat="false" ht="12.75" hidden="false" customHeight="false" outlineLevel="0" collapsed="false">
      <c r="A234" s="0" t="n">
        <v>2</v>
      </c>
      <c r="B234" s="0" t="n">
        <v>2</v>
      </c>
      <c r="C234" s="0" t="n">
        <v>1</v>
      </c>
      <c r="D234" s="0" t="n">
        <v>2</v>
      </c>
      <c r="E234" s="0" t="n">
        <v>1</v>
      </c>
      <c r="F234" s="0" t="n">
        <f aca="false">IF(AND(A234=0,B234=0,C234=0,D234=0,E234=0),"",1-ABS(SIGN(A234-2)))</f>
        <v>1</v>
      </c>
      <c r="G234" s="0" t="n">
        <f aca="false">IF(AND(B234=0,C234=0,D234=0,E234=0,A234=0),"",1-ABS(SIGN(B234-2)))</f>
        <v>1</v>
      </c>
      <c r="H234" s="0" t="n">
        <f aca="false">IF(AND(C234=0,D234=0,E234=0,A234=0,B234=0),"",1-ABS(SIGN(C234-2)))</f>
        <v>0</v>
      </c>
      <c r="I234" s="0" t="n">
        <f aca="false">IF(AND(D234=0,E234=0,A234=0,B234=0,C234=0),"",1-ABS(SIGN(D234-2)))</f>
        <v>1</v>
      </c>
      <c r="J234" s="0" t="n">
        <f aca="false">IF(AND(E234=0,A234=0,B234=0,C234=0,D234=0),"",1-ABS(SIGN(E234-2)))</f>
        <v>0</v>
      </c>
      <c r="K234" s="0" t="n">
        <f aca="false">IF(AND(A234=0,B234=0,C234=0,D234=0,E234=0),"",1-ABS(SIGN(A234-3)))</f>
        <v>0</v>
      </c>
      <c r="L234" s="0" t="n">
        <f aca="false">IF(AND(B234=0,C234=0,D234=0,E234=0,A234=0),"",1-ABS(SIGN(B234-3)))</f>
        <v>0</v>
      </c>
      <c r="M234" s="0" t="n">
        <f aca="false">IF(AND(C234=0,D234=0,E234=0,A234=0,B234=0),"",1-ABS(SIGN(C234-3)))</f>
        <v>0</v>
      </c>
      <c r="N234" s="0" t="n">
        <f aca="false">IF(AND(D234=0,E234=0,A234=0,B234=0,C234=0),"",1-ABS(SIGN(D234-3)))</f>
        <v>0</v>
      </c>
      <c r="O234" s="0" t="n">
        <f aca="false">IF(AND(E234=0,A234=0,B234=0,C234=0,D234=0),"",1-ABS(SIGN(E234-3)))</f>
        <v>0</v>
      </c>
      <c r="P234" s="0" t="n">
        <f aca="false">IF(AND(A234=0,B234=0,C234=0,D234=0,E234=0),"",SIGN(A234-1)+SIGN(B234-1)+SIGN(C234-1)+SIGN(D234-1)+SIGN(E234-1)-1)</f>
        <v>2</v>
      </c>
      <c r="Q234" s="0" t="n">
        <f aca="false">IF(AND(A234=0,B234=0,C234=0,D234=0,E234=0),"",SUM(F234:J234)-SIGN(SUM(F234:J234)))</f>
        <v>2</v>
      </c>
      <c r="R234" s="0" t="n">
        <f aca="false">IF(AND(A234=0,B234=0,C234=0,D234=0,E234=0),"",Q234*Q234)</f>
        <v>4</v>
      </c>
      <c r="S234" s="0" t="n">
        <f aca="false">IF(AND(A234=0,B234=0,C234=0,D234=0,E234=0),"",SUM(K234:O234)-SIGN(SUM(K234:O234)))</f>
        <v>0</v>
      </c>
      <c r="T234" s="0" t="n">
        <f aca="false">IF(AND(A234=0,B234=0,C234=0,D234=0,E234=0),"",S234*S234)</f>
        <v>0</v>
      </c>
      <c r="U234" s="0" t="n">
        <f aca="false">IF(AND(A234=0,B234=0,C234=0,D234=0,E234=0),"",1-(0.146016*F234+0.557685*K234+0.1753425*G234+0.4711896*L234+0.1397295*H234+0.3742594*M234+0.1728907*I234+0.5371011*N234+0.156223*J234+0.4501876*O234+-0.1395949*P234+0.0106868*R234+-0.1215579*S234+-0.0147963*T234))</f>
        <v>0.7421934</v>
      </c>
      <c r="V234" s="1" t="n">
        <f aca="false">IF(AND(A234=0,B234=0,C234=0,D234=0,E234=0),"",IF(SIGN(A234-1)+SIGN(B234-1)+SIGN(C234-1)+SIGN(D234-1)+SIGN(E234-1)=0,1,U234))</f>
        <v>0.7421934</v>
      </c>
      <c r="W234" s="2" t="n">
        <f aca="false">IF(AND(A234=0,B234=0,C234=0,D234=0,E234=0),"",IF(OR(A234=0,A234&gt;3,A234&lt;1,B234=0,B234&gt;3,B234&lt;1,C234=0,C234&gt;3,C234&lt;1,D234=0,D234&gt;3,D234&lt;1,E234=0,E234&gt;3,E234&lt;1),"",V234))</f>
        <v>0.7421934</v>
      </c>
      <c r="X234" s="7" t="n">
        <v>0.7421934</v>
      </c>
      <c r="Y234" s="7" t="n">
        <f aca="false">W234-X234</f>
        <v>0</v>
      </c>
    </row>
    <row r="235" customFormat="false" ht="12.75" hidden="false" customHeight="false" outlineLevel="0" collapsed="false">
      <c r="A235" s="0" t="n">
        <v>1</v>
      </c>
      <c r="B235" s="0" t="n">
        <v>2</v>
      </c>
      <c r="C235" s="0" t="n">
        <v>2</v>
      </c>
      <c r="D235" s="0" t="n">
        <v>2</v>
      </c>
      <c r="E235" s="0" t="n">
        <v>1</v>
      </c>
      <c r="F235" s="0" t="n">
        <f aca="false">IF(AND(A235=0,B235=0,C235=0,D235=0,E235=0),"",1-ABS(SIGN(A235-2)))</f>
        <v>0</v>
      </c>
      <c r="G235" s="0" t="n">
        <f aca="false">IF(AND(B235=0,C235=0,D235=0,E235=0,A235=0),"",1-ABS(SIGN(B235-2)))</f>
        <v>1</v>
      </c>
      <c r="H235" s="0" t="n">
        <f aca="false">IF(AND(C235=0,D235=0,E235=0,A235=0,B235=0),"",1-ABS(SIGN(C235-2)))</f>
        <v>1</v>
      </c>
      <c r="I235" s="0" t="n">
        <f aca="false">IF(AND(D235=0,E235=0,A235=0,B235=0,C235=0),"",1-ABS(SIGN(D235-2)))</f>
        <v>1</v>
      </c>
      <c r="J235" s="0" t="n">
        <f aca="false">IF(AND(E235=0,A235=0,B235=0,C235=0,D235=0),"",1-ABS(SIGN(E235-2)))</f>
        <v>0</v>
      </c>
      <c r="K235" s="0" t="n">
        <f aca="false">IF(AND(A235=0,B235=0,C235=0,D235=0,E235=0),"",1-ABS(SIGN(A235-3)))</f>
        <v>0</v>
      </c>
      <c r="L235" s="0" t="n">
        <f aca="false">IF(AND(B235=0,C235=0,D235=0,E235=0,A235=0),"",1-ABS(SIGN(B235-3)))</f>
        <v>0</v>
      </c>
      <c r="M235" s="0" t="n">
        <f aca="false">IF(AND(C235=0,D235=0,E235=0,A235=0,B235=0),"",1-ABS(SIGN(C235-3)))</f>
        <v>0</v>
      </c>
      <c r="N235" s="0" t="n">
        <f aca="false">IF(AND(D235=0,E235=0,A235=0,B235=0,C235=0),"",1-ABS(SIGN(D235-3)))</f>
        <v>0</v>
      </c>
      <c r="O235" s="0" t="n">
        <f aca="false">IF(AND(E235=0,A235=0,B235=0,C235=0,D235=0),"",1-ABS(SIGN(E235-3)))</f>
        <v>0</v>
      </c>
      <c r="P235" s="0" t="n">
        <f aca="false">IF(AND(A235=0,B235=0,C235=0,D235=0,E235=0),"",SIGN(A235-1)+SIGN(B235-1)+SIGN(C235-1)+SIGN(D235-1)+SIGN(E235-1)-1)</f>
        <v>2</v>
      </c>
      <c r="Q235" s="0" t="n">
        <f aca="false">IF(AND(A235=0,B235=0,C235=0,D235=0,E235=0),"",SUM(F235:J235)-SIGN(SUM(F235:J235)))</f>
        <v>2</v>
      </c>
      <c r="R235" s="0" t="n">
        <f aca="false">IF(AND(A235=0,B235=0,C235=0,D235=0,E235=0),"",Q235*Q235)</f>
        <v>4</v>
      </c>
      <c r="S235" s="0" t="n">
        <f aca="false">IF(AND(A235=0,B235=0,C235=0,D235=0,E235=0),"",SUM(K235:O235)-SIGN(SUM(K235:O235)))</f>
        <v>0</v>
      </c>
      <c r="T235" s="0" t="n">
        <f aca="false">IF(AND(A235=0,B235=0,C235=0,D235=0,E235=0),"",S235*S235)</f>
        <v>0</v>
      </c>
      <c r="U235" s="0" t="n">
        <f aca="false">IF(AND(A235=0,B235=0,C235=0,D235=0,E235=0),"",1-(0.146016*F235+0.557685*K235+0.1753425*G235+0.4711896*L235+0.1397295*H235+0.3742594*M235+0.1728907*I235+0.5371011*N235+0.156223*J235+0.4501876*O235+-0.1395949*P235+0.0106868*R235+-0.1215579*S235+-0.0147963*T235))</f>
        <v>0.7484799</v>
      </c>
      <c r="V235" s="1" t="n">
        <f aca="false">IF(AND(A235=0,B235=0,C235=0,D235=0,E235=0),"",IF(SIGN(A235-1)+SIGN(B235-1)+SIGN(C235-1)+SIGN(D235-1)+SIGN(E235-1)=0,1,U235))</f>
        <v>0.7484799</v>
      </c>
      <c r="W235" s="2" t="n">
        <f aca="false">IF(AND(A235=0,B235=0,C235=0,D235=0,E235=0),"",IF(OR(A235=0,A235&gt;3,A235&lt;1,B235=0,B235&gt;3,B235&lt;1,C235=0,C235&gt;3,C235&lt;1,D235=0,D235&gt;3,D235&lt;1,E235=0,E235&gt;3,E235&lt;1),"",V235))</f>
        <v>0.7484799</v>
      </c>
      <c r="X235" s="7" t="n">
        <v>0.7484799</v>
      </c>
      <c r="Y235" s="7" t="n">
        <f aca="false">W235-X235</f>
        <v>0</v>
      </c>
    </row>
    <row r="236" customFormat="false" ht="12.75" hidden="false" customHeight="false" outlineLevel="0" collapsed="false">
      <c r="A236" s="0" t="n">
        <v>2</v>
      </c>
      <c r="B236" s="0" t="n">
        <v>2</v>
      </c>
      <c r="C236" s="0" t="n">
        <v>1</v>
      </c>
      <c r="D236" s="0" t="n">
        <v>1</v>
      </c>
      <c r="E236" s="0" t="n">
        <v>2</v>
      </c>
      <c r="F236" s="0" t="n">
        <f aca="false">IF(AND(A236=0,B236=0,C236=0,D236=0,E236=0),"",1-ABS(SIGN(A236-2)))</f>
        <v>1</v>
      </c>
      <c r="G236" s="0" t="n">
        <f aca="false">IF(AND(B236=0,C236=0,D236=0,E236=0,A236=0),"",1-ABS(SIGN(B236-2)))</f>
        <v>1</v>
      </c>
      <c r="H236" s="0" t="n">
        <f aca="false">IF(AND(C236=0,D236=0,E236=0,A236=0,B236=0),"",1-ABS(SIGN(C236-2)))</f>
        <v>0</v>
      </c>
      <c r="I236" s="0" t="n">
        <f aca="false">IF(AND(D236=0,E236=0,A236=0,B236=0,C236=0),"",1-ABS(SIGN(D236-2)))</f>
        <v>0</v>
      </c>
      <c r="J236" s="0" t="n">
        <f aca="false">IF(AND(E236=0,A236=0,B236=0,C236=0,D236=0),"",1-ABS(SIGN(E236-2)))</f>
        <v>1</v>
      </c>
      <c r="K236" s="0" t="n">
        <f aca="false">IF(AND(A236=0,B236=0,C236=0,D236=0,E236=0),"",1-ABS(SIGN(A236-3)))</f>
        <v>0</v>
      </c>
      <c r="L236" s="0" t="n">
        <f aca="false">IF(AND(B236=0,C236=0,D236=0,E236=0,A236=0),"",1-ABS(SIGN(B236-3)))</f>
        <v>0</v>
      </c>
      <c r="M236" s="0" t="n">
        <f aca="false">IF(AND(C236=0,D236=0,E236=0,A236=0,B236=0),"",1-ABS(SIGN(C236-3)))</f>
        <v>0</v>
      </c>
      <c r="N236" s="0" t="n">
        <f aca="false">IF(AND(D236=0,E236=0,A236=0,B236=0,C236=0),"",1-ABS(SIGN(D236-3)))</f>
        <v>0</v>
      </c>
      <c r="O236" s="0" t="n">
        <f aca="false">IF(AND(E236=0,A236=0,B236=0,C236=0,D236=0),"",1-ABS(SIGN(E236-3)))</f>
        <v>0</v>
      </c>
      <c r="P236" s="0" t="n">
        <f aca="false">IF(AND(A236=0,B236=0,C236=0,D236=0,E236=0),"",SIGN(A236-1)+SIGN(B236-1)+SIGN(C236-1)+SIGN(D236-1)+SIGN(E236-1)-1)</f>
        <v>2</v>
      </c>
      <c r="Q236" s="0" t="n">
        <f aca="false">IF(AND(A236=0,B236=0,C236=0,D236=0,E236=0),"",SUM(F236:J236)-SIGN(SUM(F236:J236)))</f>
        <v>2</v>
      </c>
      <c r="R236" s="0" t="n">
        <f aca="false">IF(AND(A236=0,B236=0,C236=0,D236=0,E236=0),"",Q236*Q236)</f>
        <v>4</v>
      </c>
      <c r="S236" s="0" t="n">
        <f aca="false">IF(AND(A236=0,B236=0,C236=0,D236=0,E236=0),"",SUM(K236:O236)-SIGN(SUM(K236:O236)))</f>
        <v>0</v>
      </c>
      <c r="T236" s="0" t="n">
        <f aca="false">IF(AND(A236=0,B236=0,C236=0,D236=0,E236=0),"",S236*S236)</f>
        <v>0</v>
      </c>
      <c r="U236" s="0" t="n">
        <f aca="false">IF(AND(A236=0,B236=0,C236=0,D236=0,E236=0),"",1-(0.146016*F236+0.557685*K236+0.1753425*G236+0.4711896*L236+0.1397295*H236+0.3742594*M236+0.1728907*I236+0.5371011*N236+0.156223*J236+0.4501876*O236+-0.1395949*P236+0.0106868*R236+-0.1215579*S236+-0.0147963*T236))</f>
        <v>0.7588611</v>
      </c>
      <c r="V236" s="1" t="n">
        <f aca="false">IF(AND(A236=0,B236=0,C236=0,D236=0,E236=0),"",IF(SIGN(A236-1)+SIGN(B236-1)+SIGN(C236-1)+SIGN(D236-1)+SIGN(E236-1)=0,1,U236))</f>
        <v>0.7588611</v>
      </c>
      <c r="W236" s="2" t="n">
        <f aca="false">IF(AND(A236=0,B236=0,C236=0,D236=0,E236=0),"",IF(OR(A236=0,A236&gt;3,A236&lt;1,B236=0,B236&gt;3,B236&lt;1,C236=0,C236&gt;3,C236&lt;1,D236=0,D236&gt;3,D236&lt;1,E236=0,E236&gt;3,E236&lt;1),"",V236))</f>
        <v>0.7588611</v>
      </c>
      <c r="X236" s="7" t="n">
        <v>0.7588611</v>
      </c>
      <c r="Y236" s="7" t="n">
        <f aca="false">W236-X236</f>
        <v>0</v>
      </c>
    </row>
    <row r="237" customFormat="false" ht="12.75" hidden="false" customHeight="false" outlineLevel="0" collapsed="false">
      <c r="A237" s="0" t="n">
        <v>2</v>
      </c>
      <c r="B237" s="0" t="n">
        <v>1</v>
      </c>
      <c r="C237" s="0" t="n">
        <v>1</v>
      </c>
      <c r="D237" s="0" t="n">
        <v>2</v>
      </c>
      <c r="E237" s="0" t="n">
        <v>2</v>
      </c>
      <c r="F237" s="0" t="n">
        <f aca="false">IF(AND(A237=0,B237=0,C237=0,D237=0,E237=0),"",1-ABS(SIGN(A237-2)))</f>
        <v>1</v>
      </c>
      <c r="G237" s="0" t="n">
        <f aca="false">IF(AND(B237=0,C237=0,D237=0,E237=0,A237=0),"",1-ABS(SIGN(B237-2)))</f>
        <v>0</v>
      </c>
      <c r="H237" s="0" t="n">
        <f aca="false">IF(AND(C237=0,D237=0,E237=0,A237=0,B237=0),"",1-ABS(SIGN(C237-2)))</f>
        <v>0</v>
      </c>
      <c r="I237" s="0" t="n">
        <f aca="false">IF(AND(D237=0,E237=0,A237=0,B237=0,C237=0),"",1-ABS(SIGN(D237-2)))</f>
        <v>1</v>
      </c>
      <c r="J237" s="0" t="n">
        <f aca="false">IF(AND(E237=0,A237=0,B237=0,C237=0,D237=0),"",1-ABS(SIGN(E237-2)))</f>
        <v>1</v>
      </c>
      <c r="K237" s="0" t="n">
        <f aca="false">IF(AND(A237=0,B237=0,C237=0,D237=0,E237=0),"",1-ABS(SIGN(A237-3)))</f>
        <v>0</v>
      </c>
      <c r="L237" s="0" t="n">
        <f aca="false">IF(AND(B237=0,C237=0,D237=0,E237=0,A237=0),"",1-ABS(SIGN(B237-3)))</f>
        <v>0</v>
      </c>
      <c r="M237" s="0" t="n">
        <f aca="false">IF(AND(C237=0,D237=0,E237=0,A237=0,B237=0),"",1-ABS(SIGN(C237-3)))</f>
        <v>0</v>
      </c>
      <c r="N237" s="0" t="n">
        <f aca="false">IF(AND(D237=0,E237=0,A237=0,B237=0,C237=0),"",1-ABS(SIGN(D237-3)))</f>
        <v>0</v>
      </c>
      <c r="O237" s="0" t="n">
        <f aca="false">IF(AND(E237=0,A237=0,B237=0,C237=0,D237=0),"",1-ABS(SIGN(E237-3)))</f>
        <v>0</v>
      </c>
      <c r="P237" s="0" t="n">
        <f aca="false">IF(AND(A237=0,B237=0,C237=0,D237=0,E237=0),"",SIGN(A237-1)+SIGN(B237-1)+SIGN(C237-1)+SIGN(D237-1)+SIGN(E237-1)-1)</f>
        <v>2</v>
      </c>
      <c r="Q237" s="0" t="n">
        <f aca="false">IF(AND(A237=0,B237=0,C237=0,D237=0,E237=0),"",SUM(F237:J237)-SIGN(SUM(F237:J237)))</f>
        <v>2</v>
      </c>
      <c r="R237" s="0" t="n">
        <f aca="false">IF(AND(A237=0,B237=0,C237=0,D237=0,E237=0),"",Q237*Q237)</f>
        <v>4</v>
      </c>
      <c r="S237" s="0" t="n">
        <f aca="false">IF(AND(A237=0,B237=0,C237=0,D237=0,E237=0),"",SUM(K237:O237)-SIGN(SUM(K237:O237)))</f>
        <v>0</v>
      </c>
      <c r="T237" s="0" t="n">
        <f aca="false">IF(AND(A237=0,B237=0,C237=0,D237=0,E237=0),"",S237*S237)</f>
        <v>0</v>
      </c>
      <c r="U237" s="0" t="n">
        <f aca="false">IF(AND(A237=0,B237=0,C237=0,D237=0,E237=0),"",1-(0.146016*F237+0.557685*K237+0.1753425*G237+0.4711896*L237+0.1397295*H237+0.3742594*M237+0.1728907*I237+0.5371011*N237+0.156223*J237+0.4501876*O237+-0.1395949*P237+0.0106868*R237+-0.1215579*S237+-0.0147963*T237))</f>
        <v>0.7613129</v>
      </c>
      <c r="V237" s="1" t="n">
        <f aca="false">IF(AND(A237=0,B237=0,C237=0,D237=0,E237=0),"",IF(SIGN(A237-1)+SIGN(B237-1)+SIGN(C237-1)+SIGN(D237-1)+SIGN(E237-1)=0,1,U237))</f>
        <v>0.7613129</v>
      </c>
      <c r="W237" s="2" t="n">
        <f aca="false">IF(AND(A237=0,B237=0,C237=0,D237=0,E237=0),"",IF(OR(A237=0,A237&gt;3,A237&lt;1,B237=0,B237&gt;3,B237&lt;1,C237=0,C237&gt;3,C237&lt;1,D237=0,D237&gt;3,D237&lt;1,E237=0,E237&gt;3,E237&lt;1),"",V237))</f>
        <v>0.7613129</v>
      </c>
      <c r="X237" s="7" t="n">
        <v>0.7613129</v>
      </c>
      <c r="Y237" s="7" t="n">
        <f aca="false">W237-X237</f>
        <v>0</v>
      </c>
    </row>
    <row r="238" customFormat="false" ht="12.75" hidden="false" customHeight="false" outlineLevel="0" collapsed="false">
      <c r="A238" s="0" t="n">
        <v>1</v>
      </c>
      <c r="B238" s="0" t="n">
        <v>2</v>
      </c>
      <c r="C238" s="0" t="n">
        <v>2</v>
      </c>
      <c r="D238" s="0" t="n">
        <v>1</v>
      </c>
      <c r="E238" s="0" t="n">
        <v>2</v>
      </c>
      <c r="F238" s="0" t="n">
        <f aca="false">IF(AND(A238=0,B238=0,C238=0,D238=0,E238=0),"",1-ABS(SIGN(A238-2)))</f>
        <v>0</v>
      </c>
      <c r="G238" s="0" t="n">
        <f aca="false">IF(AND(B238=0,C238=0,D238=0,E238=0,A238=0),"",1-ABS(SIGN(B238-2)))</f>
        <v>1</v>
      </c>
      <c r="H238" s="0" t="n">
        <f aca="false">IF(AND(C238=0,D238=0,E238=0,A238=0,B238=0),"",1-ABS(SIGN(C238-2)))</f>
        <v>1</v>
      </c>
      <c r="I238" s="0" t="n">
        <f aca="false">IF(AND(D238=0,E238=0,A238=0,B238=0,C238=0),"",1-ABS(SIGN(D238-2)))</f>
        <v>0</v>
      </c>
      <c r="J238" s="0" t="n">
        <f aca="false">IF(AND(E238=0,A238=0,B238=0,C238=0,D238=0),"",1-ABS(SIGN(E238-2)))</f>
        <v>1</v>
      </c>
      <c r="K238" s="0" t="n">
        <f aca="false">IF(AND(A238=0,B238=0,C238=0,D238=0,E238=0),"",1-ABS(SIGN(A238-3)))</f>
        <v>0</v>
      </c>
      <c r="L238" s="0" t="n">
        <f aca="false">IF(AND(B238=0,C238=0,D238=0,E238=0,A238=0),"",1-ABS(SIGN(B238-3)))</f>
        <v>0</v>
      </c>
      <c r="M238" s="0" t="n">
        <f aca="false">IF(AND(C238=0,D238=0,E238=0,A238=0,B238=0),"",1-ABS(SIGN(C238-3)))</f>
        <v>0</v>
      </c>
      <c r="N238" s="0" t="n">
        <f aca="false">IF(AND(D238=0,E238=0,A238=0,B238=0,C238=0),"",1-ABS(SIGN(D238-3)))</f>
        <v>0</v>
      </c>
      <c r="O238" s="0" t="n">
        <f aca="false">IF(AND(E238=0,A238=0,B238=0,C238=0,D238=0),"",1-ABS(SIGN(E238-3)))</f>
        <v>0</v>
      </c>
      <c r="P238" s="0" t="n">
        <f aca="false">IF(AND(A238=0,B238=0,C238=0,D238=0,E238=0),"",SIGN(A238-1)+SIGN(B238-1)+SIGN(C238-1)+SIGN(D238-1)+SIGN(E238-1)-1)</f>
        <v>2</v>
      </c>
      <c r="Q238" s="0" t="n">
        <f aca="false">IF(AND(A238=0,B238=0,C238=0,D238=0,E238=0),"",SUM(F238:J238)-SIGN(SUM(F238:J238)))</f>
        <v>2</v>
      </c>
      <c r="R238" s="0" t="n">
        <f aca="false">IF(AND(A238=0,B238=0,C238=0,D238=0,E238=0),"",Q238*Q238)</f>
        <v>4</v>
      </c>
      <c r="S238" s="0" t="n">
        <f aca="false">IF(AND(A238=0,B238=0,C238=0,D238=0,E238=0),"",SUM(K238:O238)-SIGN(SUM(K238:O238)))</f>
        <v>0</v>
      </c>
      <c r="T238" s="0" t="n">
        <f aca="false">IF(AND(A238=0,B238=0,C238=0,D238=0,E238=0),"",S238*S238)</f>
        <v>0</v>
      </c>
      <c r="U238" s="0" t="n">
        <f aca="false">IF(AND(A238=0,B238=0,C238=0,D238=0,E238=0),"",1-(0.146016*F238+0.557685*K238+0.1753425*G238+0.4711896*L238+0.1397295*H238+0.3742594*M238+0.1728907*I238+0.5371011*N238+0.156223*J238+0.4501876*O238+-0.1395949*P238+0.0106868*R238+-0.1215579*S238+-0.0147963*T238))</f>
        <v>0.7651476</v>
      </c>
      <c r="V238" s="1" t="n">
        <f aca="false">IF(AND(A238=0,B238=0,C238=0,D238=0,E238=0),"",IF(SIGN(A238-1)+SIGN(B238-1)+SIGN(C238-1)+SIGN(D238-1)+SIGN(E238-1)=0,1,U238))</f>
        <v>0.7651476</v>
      </c>
      <c r="W238" s="2" t="n">
        <f aca="false">IF(AND(A238=0,B238=0,C238=0,D238=0,E238=0),"",IF(OR(A238=0,A238&gt;3,A238&lt;1,B238=0,B238&gt;3,B238&lt;1,C238=0,C238&gt;3,C238&lt;1,D238=0,D238&gt;3,D238&lt;1,E238=0,E238&gt;3,E238&lt;1),"",V238))</f>
        <v>0.7651476</v>
      </c>
      <c r="X238" s="7" t="n">
        <v>0.7651476</v>
      </c>
      <c r="Y238" s="7" t="n">
        <f aca="false">W238-X238</f>
        <v>0</v>
      </c>
    </row>
    <row r="239" customFormat="false" ht="12.75" hidden="false" customHeight="false" outlineLevel="0" collapsed="false">
      <c r="A239" s="0" t="n">
        <v>1</v>
      </c>
      <c r="B239" s="0" t="n">
        <v>1</v>
      </c>
      <c r="C239" s="0" t="n">
        <v>2</v>
      </c>
      <c r="D239" s="0" t="n">
        <v>2</v>
      </c>
      <c r="E239" s="0" t="n">
        <v>2</v>
      </c>
      <c r="F239" s="0" t="n">
        <f aca="false">IF(AND(A239=0,B239=0,C239=0,D239=0,E239=0),"",1-ABS(SIGN(A239-2)))</f>
        <v>0</v>
      </c>
      <c r="G239" s="0" t="n">
        <f aca="false">IF(AND(B239=0,C239=0,D239=0,E239=0,A239=0),"",1-ABS(SIGN(B239-2)))</f>
        <v>0</v>
      </c>
      <c r="H239" s="0" t="n">
        <f aca="false">IF(AND(C239=0,D239=0,E239=0,A239=0,B239=0),"",1-ABS(SIGN(C239-2)))</f>
        <v>1</v>
      </c>
      <c r="I239" s="0" t="n">
        <f aca="false">IF(AND(D239=0,E239=0,A239=0,B239=0,C239=0),"",1-ABS(SIGN(D239-2)))</f>
        <v>1</v>
      </c>
      <c r="J239" s="0" t="n">
        <f aca="false">IF(AND(E239=0,A239=0,B239=0,C239=0,D239=0),"",1-ABS(SIGN(E239-2)))</f>
        <v>1</v>
      </c>
      <c r="K239" s="0" t="n">
        <f aca="false">IF(AND(A239=0,B239=0,C239=0,D239=0,E239=0),"",1-ABS(SIGN(A239-3)))</f>
        <v>0</v>
      </c>
      <c r="L239" s="0" t="n">
        <f aca="false">IF(AND(B239=0,C239=0,D239=0,E239=0,A239=0),"",1-ABS(SIGN(B239-3)))</f>
        <v>0</v>
      </c>
      <c r="M239" s="0" t="n">
        <f aca="false">IF(AND(C239=0,D239=0,E239=0,A239=0,B239=0),"",1-ABS(SIGN(C239-3)))</f>
        <v>0</v>
      </c>
      <c r="N239" s="0" t="n">
        <f aca="false">IF(AND(D239=0,E239=0,A239=0,B239=0,C239=0),"",1-ABS(SIGN(D239-3)))</f>
        <v>0</v>
      </c>
      <c r="O239" s="0" t="n">
        <f aca="false">IF(AND(E239=0,A239=0,B239=0,C239=0,D239=0),"",1-ABS(SIGN(E239-3)))</f>
        <v>0</v>
      </c>
      <c r="P239" s="0" t="n">
        <f aca="false">IF(AND(A239=0,B239=0,C239=0,D239=0,E239=0),"",SIGN(A239-1)+SIGN(B239-1)+SIGN(C239-1)+SIGN(D239-1)+SIGN(E239-1)-1)</f>
        <v>2</v>
      </c>
      <c r="Q239" s="0" t="n">
        <f aca="false">IF(AND(A239=0,B239=0,C239=0,D239=0,E239=0),"",SUM(F239:J239)-SIGN(SUM(F239:J239)))</f>
        <v>2</v>
      </c>
      <c r="R239" s="0" t="n">
        <f aca="false">IF(AND(A239=0,B239=0,C239=0,D239=0,E239=0),"",Q239*Q239)</f>
        <v>4</v>
      </c>
      <c r="S239" s="0" t="n">
        <f aca="false">IF(AND(A239=0,B239=0,C239=0,D239=0,E239=0),"",SUM(K239:O239)-SIGN(SUM(K239:O239)))</f>
        <v>0</v>
      </c>
      <c r="T239" s="0" t="n">
        <f aca="false">IF(AND(A239=0,B239=0,C239=0,D239=0,E239=0),"",S239*S239)</f>
        <v>0</v>
      </c>
      <c r="U239" s="0" t="n">
        <f aca="false">IF(AND(A239=0,B239=0,C239=0,D239=0,E239=0),"",1-(0.146016*F239+0.557685*K239+0.1753425*G239+0.4711896*L239+0.1397295*H239+0.3742594*M239+0.1728907*I239+0.5371011*N239+0.156223*J239+0.4501876*O239+-0.1395949*P239+0.0106868*R239+-0.1215579*S239+-0.0147963*T239))</f>
        <v>0.7675994</v>
      </c>
      <c r="V239" s="1" t="n">
        <f aca="false">IF(AND(A239=0,B239=0,C239=0,D239=0,E239=0),"",IF(SIGN(A239-1)+SIGN(B239-1)+SIGN(C239-1)+SIGN(D239-1)+SIGN(E239-1)=0,1,U239))</f>
        <v>0.7675994</v>
      </c>
      <c r="W239" s="2" t="n">
        <f aca="false">IF(AND(A239=0,B239=0,C239=0,D239=0,E239=0),"",IF(OR(A239=0,A239&gt;3,A239&lt;1,B239=0,B239&gt;3,B239&lt;1,C239=0,C239&gt;3,C239&lt;1,D239=0,D239&gt;3,D239&lt;1,E239=0,E239&gt;3,E239&lt;1),"",V239))</f>
        <v>0.7675994</v>
      </c>
      <c r="X239" s="7" t="n">
        <v>0.7675994</v>
      </c>
      <c r="Y239" s="7" t="n">
        <f aca="false">W239-X239</f>
        <v>0</v>
      </c>
    </row>
    <row r="240" customFormat="false" ht="12.75" hidden="false" customHeight="false" outlineLevel="0" collapsed="false">
      <c r="A240" s="0" t="n">
        <v>2</v>
      </c>
      <c r="B240" s="0" t="n">
        <v>2</v>
      </c>
      <c r="C240" s="0" t="n">
        <v>2</v>
      </c>
      <c r="D240" s="0" t="n">
        <v>1</v>
      </c>
      <c r="E240" s="0" t="n">
        <v>1</v>
      </c>
      <c r="F240" s="0" t="n">
        <f aca="false">IF(AND(A240=0,B240=0,C240=0,D240=0,E240=0),"",1-ABS(SIGN(A240-2)))</f>
        <v>1</v>
      </c>
      <c r="G240" s="0" t="n">
        <f aca="false">IF(AND(B240=0,C240=0,D240=0,E240=0,A240=0),"",1-ABS(SIGN(B240-2)))</f>
        <v>1</v>
      </c>
      <c r="H240" s="0" t="n">
        <f aca="false">IF(AND(C240=0,D240=0,E240=0,A240=0,B240=0),"",1-ABS(SIGN(C240-2)))</f>
        <v>1</v>
      </c>
      <c r="I240" s="0" t="n">
        <f aca="false">IF(AND(D240=0,E240=0,A240=0,B240=0,C240=0),"",1-ABS(SIGN(D240-2)))</f>
        <v>0</v>
      </c>
      <c r="J240" s="0" t="n">
        <f aca="false">IF(AND(E240=0,A240=0,B240=0,C240=0,D240=0),"",1-ABS(SIGN(E240-2)))</f>
        <v>0</v>
      </c>
      <c r="K240" s="0" t="n">
        <f aca="false">IF(AND(A240=0,B240=0,C240=0,D240=0,E240=0),"",1-ABS(SIGN(A240-3)))</f>
        <v>0</v>
      </c>
      <c r="L240" s="0" t="n">
        <f aca="false">IF(AND(B240=0,C240=0,D240=0,E240=0,A240=0),"",1-ABS(SIGN(B240-3)))</f>
        <v>0</v>
      </c>
      <c r="M240" s="0" t="n">
        <f aca="false">IF(AND(C240=0,D240=0,E240=0,A240=0,B240=0),"",1-ABS(SIGN(C240-3)))</f>
        <v>0</v>
      </c>
      <c r="N240" s="0" t="n">
        <f aca="false">IF(AND(D240=0,E240=0,A240=0,B240=0,C240=0),"",1-ABS(SIGN(D240-3)))</f>
        <v>0</v>
      </c>
      <c r="O240" s="0" t="n">
        <f aca="false">IF(AND(E240=0,A240=0,B240=0,C240=0,D240=0),"",1-ABS(SIGN(E240-3)))</f>
        <v>0</v>
      </c>
      <c r="P240" s="0" t="n">
        <f aca="false">IF(AND(A240=0,B240=0,C240=0,D240=0,E240=0),"",SIGN(A240-1)+SIGN(B240-1)+SIGN(C240-1)+SIGN(D240-1)+SIGN(E240-1)-1)</f>
        <v>2</v>
      </c>
      <c r="Q240" s="0" t="n">
        <f aca="false">IF(AND(A240=0,B240=0,C240=0,D240=0,E240=0),"",SUM(F240:J240)-SIGN(SUM(F240:J240)))</f>
        <v>2</v>
      </c>
      <c r="R240" s="0" t="n">
        <f aca="false">IF(AND(A240=0,B240=0,C240=0,D240=0,E240=0),"",Q240*Q240)</f>
        <v>4</v>
      </c>
      <c r="S240" s="0" t="n">
        <f aca="false">IF(AND(A240=0,B240=0,C240=0,D240=0,E240=0),"",SUM(K240:O240)-SIGN(SUM(K240:O240)))</f>
        <v>0</v>
      </c>
      <c r="T240" s="0" t="n">
        <f aca="false">IF(AND(A240=0,B240=0,C240=0,D240=0,E240=0),"",S240*S240)</f>
        <v>0</v>
      </c>
      <c r="U240" s="0" t="n">
        <f aca="false">IF(AND(A240=0,B240=0,C240=0,D240=0,E240=0),"",1-(0.146016*F240+0.557685*K240+0.1753425*G240+0.4711896*L240+0.1397295*H240+0.3742594*M240+0.1728907*I240+0.5371011*N240+0.156223*J240+0.4501876*O240+-0.1395949*P240+0.0106868*R240+-0.1215579*S240+-0.0147963*T240))</f>
        <v>0.7753546</v>
      </c>
      <c r="V240" s="1" t="n">
        <f aca="false">IF(AND(A240=0,B240=0,C240=0,D240=0,E240=0),"",IF(SIGN(A240-1)+SIGN(B240-1)+SIGN(C240-1)+SIGN(D240-1)+SIGN(E240-1)=0,1,U240))</f>
        <v>0.7753546</v>
      </c>
      <c r="W240" s="2" t="n">
        <f aca="false">IF(AND(A240=0,B240=0,C240=0,D240=0,E240=0),"",IF(OR(A240=0,A240&gt;3,A240&lt;1,B240=0,B240&gt;3,B240&lt;1,C240=0,C240&gt;3,C240&lt;1,D240=0,D240&gt;3,D240&lt;1,E240=0,E240&gt;3,E240&lt;1),"",V240))</f>
        <v>0.7753546</v>
      </c>
      <c r="X240" s="7" t="n">
        <v>0.7753546</v>
      </c>
      <c r="Y240" s="7" t="n">
        <f aca="false">W240-X240</f>
        <v>0</v>
      </c>
    </row>
    <row r="241" customFormat="false" ht="12.75" hidden="false" customHeight="false" outlineLevel="0" collapsed="false">
      <c r="A241" s="0" t="n">
        <v>2</v>
      </c>
      <c r="B241" s="0" t="n">
        <v>1</v>
      </c>
      <c r="C241" s="0" t="n">
        <v>2</v>
      </c>
      <c r="D241" s="0" t="n">
        <v>2</v>
      </c>
      <c r="E241" s="0" t="n">
        <v>1</v>
      </c>
      <c r="F241" s="0" t="n">
        <f aca="false">IF(AND(A241=0,B241=0,C241=0,D241=0,E241=0),"",1-ABS(SIGN(A241-2)))</f>
        <v>1</v>
      </c>
      <c r="G241" s="0" t="n">
        <f aca="false">IF(AND(B241=0,C241=0,D241=0,E241=0,A241=0),"",1-ABS(SIGN(B241-2)))</f>
        <v>0</v>
      </c>
      <c r="H241" s="0" t="n">
        <f aca="false">IF(AND(C241=0,D241=0,E241=0,A241=0,B241=0),"",1-ABS(SIGN(C241-2)))</f>
        <v>1</v>
      </c>
      <c r="I241" s="0" t="n">
        <f aca="false">IF(AND(D241=0,E241=0,A241=0,B241=0,C241=0),"",1-ABS(SIGN(D241-2)))</f>
        <v>1</v>
      </c>
      <c r="J241" s="0" t="n">
        <f aca="false">IF(AND(E241=0,A241=0,B241=0,C241=0,D241=0),"",1-ABS(SIGN(E241-2)))</f>
        <v>0</v>
      </c>
      <c r="K241" s="0" t="n">
        <f aca="false">IF(AND(A241=0,B241=0,C241=0,D241=0,E241=0),"",1-ABS(SIGN(A241-3)))</f>
        <v>0</v>
      </c>
      <c r="L241" s="0" t="n">
        <f aca="false">IF(AND(B241=0,C241=0,D241=0,E241=0,A241=0),"",1-ABS(SIGN(B241-3)))</f>
        <v>0</v>
      </c>
      <c r="M241" s="0" t="n">
        <f aca="false">IF(AND(C241=0,D241=0,E241=0,A241=0,B241=0),"",1-ABS(SIGN(C241-3)))</f>
        <v>0</v>
      </c>
      <c r="N241" s="0" t="n">
        <f aca="false">IF(AND(D241=0,E241=0,A241=0,B241=0,C241=0),"",1-ABS(SIGN(D241-3)))</f>
        <v>0</v>
      </c>
      <c r="O241" s="0" t="n">
        <f aca="false">IF(AND(E241=0,A241=0,B241=0,C241=0,D241=0),"",1-ABS(SIGN(E241-3)))</f>
        <v>0</v>
      </c>
      <c r="P241" s="0" t="n">
        <f aca="false">IF(AND(A241=0,B241=0,C241=0,D241=0,E241=0),"",SIGN(A241-1)+SIGN(B241-1)+SIGN(C241-1)+SIGN(D241-1)+SIGN(E241-1)-1)</f>
        <v>2</v>
      </c>
      <c r="Q241" s="0" t="n">
        <f aca="false">IF(AND(A241=0,B241=0,C241=0,D241=0,E241=0),"",SUM(F241:J241)-SIGN(SUM(F241:J241)))</f>
        <v>2</v>
      </c>
      <c r="R241" s="0" t="n">
        <f aca="false">IF(AND(A241=0,B241=0,C241=0,D241=0,E241=0),"",Q241*Q241)</f>
        <v>4</v>
      </c>
      <c r="S241" s="0" t="n">
        <f aca="false">IF(AND(A241=0,B241=0,C241=0,D241=0,E241=0),"",SUM(K241:O241)-SIGN(SUM(K241:O241)))</f>
        <v>0</v>
      </c>
      <c r="T241" s="0" t="n">
        <f aca="false">IF(AND(A241=0,B241=0,C241=0,D241=0,E241=0),"",S241*S241)</f>
        <v>0</v>
      </c>
      <c r="U241" s="0" t="n">
        <f aca="false">IF(AND(A241=0,B241=0,C241=0,D241=0,E241=0),"",1-(0.146016*F241+0.557685*K241+0.1753425*G241+0.4711896*L241+0.1397295*H241+0.3742594*M241+0.1728907*I241+0.5371011*N241+0.156223*J241+0.4501876*O241+-0.1395949*P241+0.0106868*R241+-0.1215579*S241+-0.0147963*T241))</f>
        <v>0.7778064</v>
      </c>
      <c r="V241" s="1" t="n">
        <f aca="false">IF(AND(A241=0,B241=0,C241=0,D241=0,E241=0),"",IF(SIGN(A241-1)+SIGN(B241-1)+SIGN(C241-1)+SIGN(D241-1)+SIGN(E241-1)=0,1,U241))</f>
        <v>0.7778064</v>
      </c>
      <c r="W241" s="2" t="n">
        <f aca="false">IF(AND(A241=0,B241=0,C241=0,D241=0,E241=0),"",IF(OR(A241=0,A241&gt;3,A241&lt;1,B241=0,B241&gt;3,B241&lt;1,C241=0,C241&gt;3,C241&lt;1,D241=0,D241&gt;3,D241&lt;1,E241=0,E241&gt;3,E241&lt;1),"",V241))</f>
        <v>0.7778064</v>
      </c>
      <c r="X241" s="7" t="n">
        <v>0.7778064</v>
      </c>
      <c r="Y241" s="7" t="n">
        <f aca="false">W241-X241</f>
        <v>0</v>
      </c>
    </row>
    <row r="242" customFormat="false" ht="12.75" hidden="false" customHeight="false" outlineLevel="0" collapsed="false">
      <c r="A242" s="0" t="n">
        <v>1</v>
      </c>
      <c r="B242" s="0" t="n">
        <v>2</v>
      </c>
      <c r="C242" s="0" t="n">
        <v>1</v>
      </c>
      <c r="D242" s="0" t="n">
        <v>2</v>
      </c>
      <c r="E242" s="0" t="n">
        <v>1</v>
      </c>
      <c r="F242" s="0" t="n">
        <f aca="false">IF(AND(A242=0,B242=0,C242=0,D242=0,E242=0),"",1-ABS(SIGN(A242-2)))</f>
        <v>0</v>
      </c>
      <c r="G242" s="0" t="n">
        <f aca="false">IF(AND(B242=0,C242=0,D242=0,E242=0,A242=0),"",1-ABS(SIGN(B242-2)))</f>
        <v>1</v>
      </c>
      <c r="H242" s="0" t="n">
        <f aca="false">IF(AND(C242=0,D242=0,E242=0,A242=0,B242=0),"",1-ABS(SIGN(C242-2)))</f>
        <v>0</v>
      </c>
      <c r="I242" s="0" t="n">
        <f aca="false">IF(AND(D242=0,E242=0,A242=0,B242=0,C242=0),"",1-ABS(SIGN(D242-2)))</f>
        <v>1</v>
      </c>
      <c r="J242" s="0" t="n">
        <f aca="false">IF(AND(E242=0,A242=0,B242=0,C242=0,D242=0),"",1-ABS(SIGN(E242-2)))</f>
        <v>0</v>
      </c>
      <c r="K242" s="0" t="n">
        <f aca="false">IF(AND(A242=0,B242=0,C242=0,D242=0,E242=0),"",1-ABS(SIGN(A242-3)))</f>
        <v>0</v>
      </c>
      <c r="L242" s="0" t="n">
        <f aca="false">IF(AND(B242=0,C242=0,D242=0,E242=0,A242=0),"",1-ABS(SIGN(B242-3)))</f>
        <v>0</v>
      </c>
      <c r="M242" s="0" t="n">
        <f aca="false">IF(AND(C242=0,D242=0,E242=0,A242=0,B242=0),"",1-ABS(SIGN(C242-3)))</f>
        <v>0</v>
      </c>
      <c r="N242" s="0" t="n">
        <f aca="false">IF(AND(D242=0,E242=0,A242=0,B242=0,C242=0),"",1-ABS(SIGN(D242-3)))</f>
        <v>0</v>
      </c>
      <c r="O242" s="0" t="n">
        <f aca="false">IF(AND(E242=0,A242=0,B242=0,C242=0,D242=0),"",1-ABS(SIGN(E242-3)))</f>
        <v>0</v>
      </c>
      <c r="P242" s="0" t="n">
        <f aca="false">IF(AND(A242=0,B242=0,C242=0,D242=0,E242=0),"",SIGN(A242-1)+SIGN(B242-1)+SIGN(C242-1)+SIGN(D242-1)+SIGN(E242-1)-1)</f>
        <v>1</v>
      </c>
      <c r="Q242" s="0" t="n">
        <f aca="false">IF(AND(A242=0,B242=0,C242=0,D242=0,E242=0),"",SUM(F242:J242)-SIGN(SUM(F242:J242)))</f>
        <v>1</v>
      </c>
      <c r="R242" s="0" t="n">
        <f aca="false">IF(AND(A242=0,B242=0,C242=0,D242=0,E242=0),"",Q242*Q242)</f>
        <v>1</v>
      </c>
      <c r="S242" s="0" t="n">
        <f aca="false">IF(AND(A242=0,B242=0,C242=0,D242=0,E242=0),"",SUM(K242:O242)-SIGN(SUM(K242:O242)))</f>
        <v>0</v>
      </c>
      <c r="T242" s="0" t="n">
        <f aca="false">IF(AND(A242=0,B242=0,C242=0,D242=0,E242=0),"",S242*S242)</f>
        <v>0</v>
      </c>
      <c r="U242" s="0" t="n">
        <f aca="false">IF(AND(A242=0,B242=0,C242=0,D242=0,E242=0),"",1-(0.146016*F242+0.557685*K242+0.1753425*G242+0.4711896*L242+0.1397295*H242+0.3742594*M242+0.1728907*I242+0.5371011*N242+0.156223*J242+0.4501876*O242+-0.1395949*P242+0.0106868*R242+-0.1215579*S242+-0.0147963*T242))</f>
        <v>0.7806749</v>
      </c>
      <c r="V242" s="1" t="n">
        <f aca="false">IF(AND(A242=0,B242=0,C242=0,D242=0,E242=0),"",IF(SIGN(A242-1)+SIGN(B242-1)+SIGN(C242-1)+SIGN(D242-1)+SIGN(E242-1)=0,1,U242))</f>
        <v>0.7806749</v>
      </c>
      <c r="W242" s="2" t="n">
        <f aca="false">IF(AND(A242=0,B242=0,C242=0,D242=0,E242=0),"",IF(OR(A242=0,A242&gt;3,A242&lt;1,B242=0,B242&gt;3,B242&lt;1,C242=0,C242&gt;3,C242&lt;1,D242=0,D242&gt;3,D242&lt;1,E242=0,E242&gt;3,E242&lt;1),"",V242))</f>
        <v>0.7806749</v>
      </c>
      <c r="X242" s="7" t="n">
        <v>0.7806749</v>
      </c>
      <c r="Y242" s="7" t="n">
        <f aca="false">W242-X242</f>
        <v>0</v>
      </c>
    </row>
    <row r="243" customFormat="false" ht="12.75" hidden="false" customHeight="false" outlineLevel="0" collapsed="false">
      <c r="A243" s="0" t="n">
        <v>2</v>
      </c>
      <c r="B243" s="0" t="n">
        <v>1</v>
      </c>
      <c r="C243" s="0" t="n">
        <v>2</v>
      </c>
      <c r="D243" s="0" t="n">
        <v>1</v>
      </c>
      <c r="E243" s="0" t="n">
        <v>2</v>
      </c>
      <c r="F243" s="0" t="n">
        <f aca="false">IF(AND(A243=0,B243=0,C243=0,D243=0,E243=0),"",1-ABS(SIGN(A243-2)))</f>
        <v>1</v>
      </c>
      <c r="G243" s="0" t="n">
        <f aca="false">IF(AND(B243=0,C243=0,D243=0,E243=0,A243=0),"",1-ABS(SIGN(B243-2)))</f>
        <v>0</v>
      </c>
      <c r="H243" s="0" t="n">
        <f aca="false">IF(AND(C243=0,D243=0,E243=0,A243=0,B243=0),"",1-ABS(SIGN(C243-2)))</f>
        <v>1</v>
      </c>
      <c r="I243" s="0" t="n">
        <f aca="false">IF(AND(D243=0,E243=0,A243=0,B243=0,C243=0),"",1-ABS(SIGN(D243-2)))</f>
        <v>0</v>
      </c>
      <c r="J243" s="0" t="n">
        <f aca="false">IF(AND(E243=0,A243=0,B243=0,C243=0,D243=0),"",1-ABS(SIGN(E243-2)))</f>
        <v>1</v>
      </c>
      <c r="K243" s="0" t="n">
        <f aca="false">IF(AND(A243=0,B243=0,C243=0,D243=0,E243=0),"",1-ABS(SIGN(A243-3)))</f>
        <v>0</v>
      </c>
      <c r="L243" s="0" t="n">
        <f aca="false">IF(AND(B243=0,C243=0,D243=0,E243=0,A243=0),"",1-ABS(SIGN(B243-3)))</f>
        <v>0</v>
      </c>
      <c r="M243" s="0" t="n">
        <f aca="false">IF(AND(C243=0,D243=0,E243=0,A243=0,B243=0),"",1-ABS(SIGN(C243-3)))</f>
        <v>0</v>
      </c>
      <c r="N243" s="0" t="n">
        <f aca="false">IF(AND(D243=0,E243=0,A243=0,B243=0,C243=0),"",1-ABS(SIGN(D243-3)))</f>
        <v>0</v>
      </c>
      <c r="O243" s="0" t="n">
        <f aca="false">IF(AND(E243=0,A243=0,B243=0,C243=0,D243=0),"",1-ABS(SIGN(E243-3)))</f>
        <v>0</v>
      </c>
      <c r="P243" s="0" t="n">
        <f aca="false">IF(AND(A243=0,B243=0,C243=0,D243=0,E243=0),"",SIGN(A243-1)+SIGN(B243-1)+SIGN(C243-1)+SIGN(D243-1)+SIGN(E243-1)-1)</f>
        <v>2</v>
      </c>
      <c r="Q243" s="0" t="n">
        <f aca="false">IF(AND(A243=0,B243=0,C243=0,D243=0,E243=0),"",SUM(F243:J243)-SIGN(SUM(F243:J243)))</f>
        <v>2</v>
      </c>
      <c r="R243" s="0" t="n">
        <f aca="false">IF(AND(A243=0,B243=0,C243=0,D243=0,E243=0),"",Q243*Q243)</f>
        <v>4</v>
      </c>
      <c r="S243" s="0" t="n">
        <f aca="false">IF(AND(A243=0,B243=0,C243=0,D243=0,E243=0),"",SUM(K243:O243)-SIGN(SUM(K243:O243)))</f>
        <v>0</v>
      </c>
      <c r="T243" s="0" t="n">
        <f aca="false">IF(AND(A243=0,B243=0,C243=0,D243=0,E243=0),"",S243*S243)</f>
        <v>0</v>
      </c>
      <c r="U243" s="0" t="n">
        <f aca="false">IF(AND(A243=0,B243=0,C243=0,D243=0,E243=0),"",1-(0.146016*F243+0.557685*K243+0.1753425*G243+0.4711896*L243+0.1397295*H243+0.3742594*M243+0.1728907*I243+0.5371011*N243+0.156223*J243+0.4501876*O243+-0.1395949*P243+0.0106868*R243+-0.1215579*S243+-0.0147963*T243))</f>
        <v>0.7944741</v>
      </c>
      <c r="V243" s="1" t="n">
        <f aca="false">IF(AND(A243=0,B243=0,C243=0,D243=0,E243=0),"",IF(SIGN(A243-1)+SIGN(B243-1)+SIGN(C243-1)+SIGN(D243-1)+SIGN(E243-1)=0,1,U243))</f>
        <v>0.7944741</v>
      </c>
      <c r="W243" s="2" t="n">
        <f aca="false">IF(AND(A243=0,B243=0,C243=0,D243=0,E243=0),"",IF(OR(A243=0,A243&gt;3,A243&lt;1,B243=0,B243&gt;3,B243&lt;1,C243=0,C243&gt;3,C243&lt;1,D243=0,D243&gt;3,D243&lt;1,E243=0,E243&gt;3,E243&lt;1),"",V243))</f>
        <v>0.7944741</v>
      </c>
      <c r="X243" s="7" t="n">
        <v>0.7944741</v>
      </c>
      <c r="Y243" s="7" t="n">
        <f aca="false">W243-X243</f>
        <v>0</v>
      </c>
    </row>
    <row r="244" customFormat="false" ht="12.75" hidden="false" customHeight="false" outlineLevel="0" collapsed="false">
      <c r="A244" s="0" t="n">
        <v>1</v>
      </c>
      <c r="B244" s="0" t="n">
        <v>2</v>
      </c>
      <c r="C244" s="0" t="n">
        <v>1</v>
      </c>
      <c r="D244" s="0" t="n">
        <v>1</v>
      </c>
      <c r="E244" s="0" t="n">
        <v>2</v>
      </c>
      <c r="F244" s="0" t="n">
        <f aca="false">IF(AND(A244=0,B244=0,C244=0,D244=0,E244=0),"",1-ABS(SIGN(A244-2)))</f>
        <v>0</v>
      </c>
      <c r="G244" s="0" t="n">
        <f aca="false">IF(AND(B244=0,C244=0,D244=0,E244=0,A244=0),"",1-ABS(SIGN(B244-2)))</f>
        <v>1</v>
      </c>
      <c r="H244" s="0" t="n">
        <f aca="false">IF(AND(C244=0,D244=0,E244=0,A244=0,B244=0),"",1-ABS(SIGN(C244-2)))</f>
        <v>0</v>
      </c>
      <c r="I244" s="0" t="n">
        <f aca="false">IF(AND(D244=0,E244=0,A244=0,B244=0,C244=0),"",1-ABS(SIGN(D244-2)))</f>
        <v>0</v>
      </c>
      <c r="J244" s="0" t="n">
        <f aca="false">IF(AND(E244=0,A244=0,B244=0,C244=0,D244=0),"",1-ABS(SIGN(E244-2)))</f>
        <v>1</v>
      </c>
      <c r="K244" s="0" t="n">
        <f aca="false">IF(AND(A244=0,B244=0,C244=0,D244=0,E244=0),"",1-ABS(SIGN(A244-3)))</f>
        <v>0</v>
      </c>
      <c r="L244" s="0" t="n">
        <f aca="false">IF(AND(B244=0,C244=0,D244=0,E244=0,A244=0),"",1-ABS(SIGN(B244-3)))</f>
        <v>0</v>
      </c>
      <c r="M244" s="0" t="n">
        <f aca="false">IF(AND(C244=0,D244=0,E244=0,A244=0,B244=0),"",1-ABS(SIGN(C244-3)))</f>
        <v>0</v>
      </c>
      <c r="N244" s="0" t="n">
        <f aca="false">IF(AND(D244=0,E244=0,A244=0,B244=0,C244=0),"",1-ABS(SIGN(D244-3)))</f>
        <v>0</v>
      </c>
      <c r="O244" s="0" t="n">
        <f aca="false">IF(AND(E244=0,A244=0,B244=0,C244=0,D244=0),"",1-ABS(SIGN(E244-3)))</f>
        <v>0</v>
      </c>
      <c r="P244" s="0" t="n">
        <f aca="false">IF(AND(A244=0,B244=0,C244=0,D244=0,E244=0),"",SIGN(A244-1)+SIGN(B244-1)+SIGN(C244-1)+SIGN(D244-1)+SIGN(E244-1)-1)</f>
        <v>1</v>
      </c>
      <c r="Q244" s="0" t="n">
        <f aca="false">IF(AND(A244=0,B244=0,C244=0,D244=0,E244=0),"",SUM(F244:J244)-SIGN(SUM(F244:J244)))</f>
        <v>1</v>
      </c>
      <c r="R244" s="0" t="n">
        <f aca="false">IF(AND(A244=0,B244=0,C244=0,D244=0,E244=0),"",Q244*Q244)</f>
        <v>1</v>
      </c>
      <c r="S244" s="0" t="n">
        <f aca="false">IF(AND(A244=0,B244=0,C244=0,D244=0,E244=0),"",SUM(K244:O244)-SIGN(SUM(K244:O244)))</f>
        <v>0</v>
      </c>
      <c r="T244" s="0" t="n">
        <f aca="false">IF(AND(A244=0,B244=0,C244=0,D244=0,E244=0),"",S244*S244)</f>
        <v>0</v>
      </c>
      <c r="U244" s="0" t="n">
        <f aca="false">IF(AND(A244=0,B244=0,C244=0,D244=0,E244=0),"",1-(0.146016*F244+0.557685*K244+0.1753425*G244+0.4711896*L244+0.1397295*H244+0.3742594*M244+0.1728907*I244+0.5371011*N244+0.156223*J244+0.4501876*O244+-0.1395949*P244+0.0106868*R244+-0.1215579*S244+-0.0147963*T244))</f>
        <v>0.7973426</v>
      </c>
      <c r="V244" s="1" t="n">
        <f aca="false">IF(AND(A244=0,B244=0,C244=0,D244=0,E244=0),"",IF(SIGN(A244-1)+SIGN(B244-1)+SIGN(C244-1)+SIGN(D244-1)+SIGN(E244-1)=0,1,U244))</f>
        <v>0.7973426</v>
      </c>
      <c r="W244" s="2" t="n">
        <f aca="false">IF(AND(A244=0,B244=0,C244=0,D244=0,E244=0),"",IF(OR(A244=0,A244&gt;3,A244&lt;1,B244=0,B244&gt;3,B244&lt;1,C244=0,C244&gt;3,C244&lt;1,D244=0,D244&gt;3,D244&lt;1,E244=0,E244&gt;3,E244&lt;1),"",V244))</f>
        <v>0.7973426</v>
      </c>
      <c r="X244" s="7" t="n">
        <v>0.7973426</v>
      </c>
      <c r="Y244" s="7" t="n">
        <f aca="false">W244-X244</f>
        <v>0</v>
      </c>
    </row>
    <row r="245" customFormat="false" ht="12.75" hidden="false" customHeight="false" outlineLevel="0" collapsed="false">
      <c r="A245" s="0" t="n">
        <v>1</v>
      </c>
      <c r="B245" s="0" t="n">
        <v>1</v>
      </c>
      <c r="C245" s="0" t="n">
        <v>1</v>
      </c>
      <c r="D245" s="0" t="n">
        <v>2</v>
      </c>
      <c r="E245" s="0" t="n">
        <v>2</v>
      </c>
      <c r="F245" s="0" t="n">
        <f aca="false">IF(AND(A245=0,B245=0,C245=0,D245=0,E245=0),"",1-ABS(SIGN(A245-2)))</f>
        <v>0</v>
      </c>
      <c r="G245" s="0" t="n">
        <f aca="false">IF(AND(B245=0,C245=0,D245=0,E245=0,A245=0),"",1-ABS(SIGN(B245-2)))</f>
        <v>0</v>
      </c>
      <c r="H245" s="0" t="n">
        <f aca="false">IF(AND(C245=0,D245=0,E245=0,A245=0,B245=0),"",1-ABS(SIGN(C245-2)))</f>
        <v>0</v>
      </c>
      <c r="I245" s="0" t="n">
        <f aca="false">IF(AND(D245=0,E245=0,A245=0,B245=0,C245=0),"",1-ABS(SIGN(D245-2)))</f>
        <v>1</v>
      </c>
      <c r="J245" s="0" t="n">
        <f aca="false">IF(AND(E245=0,A245=0,B245=0,C245=0,D245=0),"",1-ABS(SIGN(E245-2)))</f>
        <v>1</v>
      </c>
      <c r="K245" s="0" t="n">
        <f aca="false">IF(AND(A245=0,B245=0,C245=0,D245=0,E245=0),"",1-ABS(SIGN(A245-3)))</f>
        <v>0</v>
      </c>
      <c r="L245" s="0" t="n">
        <f aca="false">IF(AND(B245=0,C245=0,D245=0,E245=0,A245=0),"",1-ABS(SIGN(B245-3)))</f>
        <v>0</v>
      </c>
      <c r="M245" s="0" t="n">
        <f aca="false">IF(AND(C245=0,D245=0,E245=0,A245=0,B245=0),"",1-ABS(SIGN(C245-3)))</f>
        <v>0</v>
      </c>
      <c r="N245" s="0" t="n">
        <f aca="false">IF(AND(D245=0,E245=0,A245=0,B245=0,C245=0),"",1-ABS(SIGN(D245-3)))</f>
        <v>0</v>
      </c>
      <c r="O245" s="0" t="n">
        <f aca="false">IF(AND(E245=0,A245=0,B245=0,C245=0,D245=0),"",1-ABS(SIGN(E245-3)))</f>
        <v>0</v>
      </c>
      <c r="P245" s="0" t="n">
        <f aca="false">IF(AND(A245=0,B245=0,C245=0,D245=0,E245=0),"",SIGN(A245-1)+SIGN(B245-1)+SIGN(C245-1)+SIGN(D245-1)+SIGN(E245-1)-1)</f>
        <v>1</v>
      </c>
      <c r="Q245" s="0" t="n">
        <f aca="false">IF(AND(A245=0,B245=0,C245=0,D245=0,E245=0),"",SUM(F245:J245)-SIGN(SUM(F245:J245)))</f>
        <v>1</v>
      </c>
      <c r="R245" s="0" t="n">
        <f aca="false">IF(AND(A245=0,B245=0,C245=0,D245=0,E245=0),"",Q245*Q245)</f>
        <v>1</v>
      </c>
      <c r="S245" s="0" t="n">
        <f aca="false">IF(AND(A245=0,B245=0,C245=0,D245=0,E245=0),"",SUM(K245:O245)-SIGN(SUM(K245:O245)))</f>
        <v>0</v>
      </c>
      <c r="T245" s="0" t="n">
        <f aca="false">IF(AND(A245=0,B245=0,C245=0,D245=0,E245=0),"",S245*S245)</f>
        <v>0</v>
      </c>
      <c r="U245" s="0" t="n">
        <f aca="false">IF(AND(A245=0,B245=0,C245=0,D245=0,E245=0),"",1-(0.146016*F245+0.557685*K245+0.1753425*G245+0.4711896*L245+0.1397295*H245+0.3742594*M245+0.1728907*I245+0.5371011*N245+0.156223*J245+0.4501876*O245+-0.1395949*P245+0.0106868*R245+-0.1215579*S245+-0.0147963*T245))</f>
        <v>0.7997944</v>
      </c>
      <c r="V245" s="1" t="n">
        <f aca="false">IF(AND(A245=0,B245=0,C245=0,D245=0,E245=0),"",IF(SIGN(A245-1)+SIGN(B245-1)+SIGN(C245-1)+SIGN(D245-1)+SIGN(E245-1)=0,1,U245))</f>
        <v>0.7997944</v>
      </c>
      <c r="W245" s="2" t="n">
        <f aca="false">IF(AND(A245=0,B245=0,C245=0,D245=0,E245=0),"",IF(OR(A245=0,A245&gt;3,A245&lt;1,B245=0,B245&gt;3,B245&lt;1,C245=0,C245&gt;3,C245&lt;1,D245=0,D245&gt;3,D245&lt;1,E245=0,E245&gt;3,E245&lt;1),"",V245))</f>
        <v>0.7997944</v>
      </c>
      <c r="X245" s="7" t="n">
        <v>0.7997944</v>
      </c>
      <c r="Y245" s="7" t="n">
        <f aca="false">W245-X245</f>
        <v>0</v>
      </c>
    </row>
    <row r="246" customFormat="false" ht="12.75" hidden="false" customHeight="false" outlineLevel="0" collapsed="false">
      <c r="A246" s="0" t="n">
        <v>2</v>
      </c>
      <c r="B246" s="0" t="n">
        <v>2</v>
      </c>
      <c r="C246" s="0" t="n">
        <v>1</v>
      </c>
      <c r="D246" s="0" t="n">
        <v>1</v>
      </c>
      <c r="E246" s="0" t="n">
        <v>1</v>
      </c>
      <c r="F246" s="0" t="n">
        <f aca="false">IF(AND(A246=0,B246=0,C246=0,D246=0,E246=0),"",1-ABS(SIGN(A246-2)))</f>
        <v>1</v>
      </c>
      <c r="G246" s="0" t="n">
        <f aca="false">IF(AND(B246=0,C246=0,D246=0,E246=0,A246=0),"",1-ABS(SIGN(B246-2)))</f>
        <v>1</v>
      </c>
      <c r="H246" s="0" t="n">
        <f aca="false">IF(AND(C246=0,D246=0,E246=0,A246=0,B246=0),"",1-ABS(SIGN(C246-2)))</f>
        <v>0</v>
      </c>
      <c r="I246" s="0" t="n">
        <f aca="false">IF(AND(D246=0,E246=0,A246=0,B246=0,C246=0),"",1-ABS(SIGN(D246-2)))</f>
        <v>0</v>
      </c>
      <c r="J246" s="0" t="n">
        <f aca="false">IF(AND(E246=0,A246=0,B246=0,C246=0,D246=0),"",1-ABS(SIGN(E246-2)))</f>
        <v>0</v>
      </c>
      <c r="K246" s="0" t="n">
        <f aca="false">IF(AND(A246=0,B246=0,C246=0,D246=0,E246=0),"",1-ABS(SIGN(A246-3)))</f>
        <v>0</v>
      </c>
      <c r="L246" s="0" t="n">
        <f aca="false">IF(AND(B246=0,C246=0,D246=0,E246=0,A246=0),"",1-ABS(SIGN(B246-3)))</f>
        <v>0</v>
      </c>
      <c r="M246" s="0" t="n">
        <f aca="false">IF(AND(C246=0,D246=0,E246=0,A246=0,B246=0),"",1-ABS(SIGN(C246-3)))</f>
        <v>0</v>
      </c>
      <c r="N246" s="0" t="n">
        <f aca="false">IF(AND(D246=0,E246=0,A246=0,B246=0,C246=0),"",1-ABS(SIGN(D246-3)))</f>
        <v>0</v>
      </c>
      <c r="O246" s="0" t="n">
        <f aca="false">IF(AND(E246=0,A246=0,B246=0,C246=0,D246=0),"",1-ABS(SIGN(E246-3)))</f>
        <v>0</v>
      </c>
      <c r="P246" s="0" t="n">
        <f aca="false">IF(AND(A246=0,B246=0,C246=0,D246=0,E246=0),"",SIGN(A246-1)+SIGN(B246-1)+SIGN(C246-1)+SIGN(D246-1)+SIGN(E246-1)-1)</f>
        <v>1</v>
      </c>
      <c r="Q246" s="0" t="n">
        <f aca="false">IF(AND(A246=0,B246=0,C246=0,D246=0,E246=0),"",SUM(F246:J246)-SIGN(SUM(F246:J246)))</f>
        <v>1</v>
      </c>
      <c r="R246" s="0" t="n">
        <f aca="false">IF(AND(A246=0,B246=0,C246=0,D246=0,E246=0),"",Q246*Q246)</f>
        <v>1</v>
      </c>
      <c r="S246" s="0" t="n">
        <f aca="false">IF(AND(A246=0,B246=0,C246=0,D246=0,E246=0),"",SUM(K246:O246)-SIGN(SUM(K246:O246)))</f>
        <v>0</v>
      </c>
      <c r="T246" s="0" t="n">
        <f aca="false">IF(AND(A246=0,B246=0,C246=0,D246=0,E246=0),"",S246*S246)</f>
        <v>0</v>
      </c>
      <c r="U246" s="0" t="n">
        <f aca="false">IF(AND(A246=0,B246=0,C246=0,D246=0,E246=0),"",1-(0.146016*F246+0.557685*K246+0.1753425*G246+0.4711896*L246+0.1397295*H246+0.3742594*M246+0.1728907*I246+0.5371011*N246+0.156223*J246+0.4501876*O246+-0.1395949*P246+0.0106868*R246+-0.1215579*S246+-0.0147963*T246))</f>
        <v>0.8075496</v>
      </c>
      <c r="V246" s="1" t="n">
        <f aca="false">IF(AND(A246=0,B246=0,C246=0,D246=0,E246=0),"",IF(SIGN(A246-1)+SIGN(B246-1)+SIGN(C246-1)+SIGN(D246-1)+SIGN(E246-1)=0,1,U246))</f>
        <v>0.8075496</v>
      </c>
      <c r="W246" s="2" t="n">
        <f aca="false">IF(AND(A246=0,B246=0,C246=0,D246=0,E246=0),"",IF(OR(A246=0,A246&gt;3,A246&lt;1,B246=0,B246&gt;3,B246&lt;1,C246=0,C246&gt;3,C246&lt;1,D246=0,D246&gt;3,D246&lt;1,E246=0,E246&gt;3,E246&lt;1),"",V246))</f>
        <v>0.8075496</v>
      </c>
      <c r="X246" s="7" t="n">
        <v>0.8075496</v>
      </c>
      <c r="Y246" s="7" t="n">
        <f aca="false">W246-X246</f>
        <v>0</v>
      </c>
    </row>
    <row r="247" customFormat="false" ht="12.75" hidden="false" customHeight="false" outlineLevel="0" collapsed="false">
      <c r="A247" s="0" t="n">
        <v>2</v>
      </c>
      <c r="B247" s="0" t="n">
        <v>1</v>
      </c>
      <c r="C247" s="0" t="n">
        <v>1</v>
      </c>
      <c r="D247" s="0" t="n">
        <v>2</v>
      </c>
      <c r="E247" s="0" t="n">
        <v>1</v>
      </c>
      <c r="F247" s="0" t="n">
        <f aca="false">IF(AND(A247=0,B247=0,C247=0,D247=0,E247=0),"",1-ABS(SIGN(A247-2)))</f>
        <v>1</v>
      </c>
      <c r="G247" s="0" t="n">
        <f aca="false">IF(AND(B247=0,C247=0,D247=0,E247=0,A247=0),"",1-ABS(SIGN(B247-2)))</f>
        <v>0</v>
      </c>
      <c r="H247" s="0" t="n">
        <f aca="false">IF(AND(C247=0,D247=0,E247=0,A247=0,B247=0),"",1-ABS(SIGN(C247-2)))</f>
        <v>0</v>
      </c>
      <c r="I247" s="0" t="n">
        <f aca="false">IF(AND(D247=0,E247=0,A247=0,B247=0,C247=0),"",1-ABS(SIGN(D247-2)))</f>
        <v>1</v>
      </c>
      <c r="J247" s="0" t="n">
        <f aca="false">IF(AND(E247=0,A247=0,B247=0,C247=0,D247=0),"",1-ABS(SIGN(E247-2)))</f>
        <v>0</v>
      </c>
      <c r="K247" s="0" t="n">
        <f aca="false">IF(AND(A247=0,B247=0,C247=0,D247=0,E247=0),"",1-ABS(SIGN(A247-3)))</f>
        <v>0</v>
      </c>
      <c r="L247" s="0" t="n">
        <f aca="false">IF(AND(B247=0,C247=0,D247=0,E247=0,A247=0),"",1-ABS(SIGN(B247-3)))</f>
        <v>0</v>
      </c>
      <c r="M247" s="0" t="n">
        <f aca="false">IF(AND(C247=0,D247=0,E247=0,A247=0,B247=0),"",1-ABS(SIGN(C247-3)))</f>
        <v>0</v>
      </c>
      <c r="N247" s="0" t="n">
        <f aca="false">IF(AND(D247=0,E247=0,A247=0,B247=0,C247=0),"",1-ABS(SIGN(D247-3)))</f>
        <v>0</v>
      </c>
      <c r="O247" s="0" t="n">
        <f aca="false">IF(AND(E247=0,A247=0,B247=0,C247=0,D247=0),"",1-ABS(SIGN(E247-3)))</f>
        <v>0</v>
      </c>
      <c r="P247" s="0" t="n">
        <f aca="false">IF(AND(A247=0,B247=0,C247=0,D247=0,E247=0),"",SIGN(A247-1)+SIGN(B247-1)+SIGN(C247-1)+SIGN(D247-1)+SIGN(E247-1)-1)</f>
        <v>1</v>
      </c>
      <c r="Q247" s="0" t="n">
        <f aca="false">IF(AND(A247=0,B247=0,C247=0,D247=0,E247=0),"",SUM(F247:J247)-SIGN(SUM(F247:J247)))</f>
        <v>1</v>
      </c>
      <c r="R247" s="0" t="n">
        <f aca="false">IF(AND(A247=0,B247=0,C247=0,D247=0,E247=0),"",Q247*Q247)</f>
        <v>1</v>
      </c>
      <c r="S247" s="0" t="n">
        <f aca="false">IF(AND(A247=0,B247=0,C247=0,D247=0,E247=0),"",SUM(K247:O247)-SIGN(SUM(K247:O247)))</f>
        <v>0</v>
      </c>
      <c r="T247" s="0" t="n">
        <f aca="false">IF(AND(A247=0,B247=0,C247=0,D247=0,E247=0),"",S247*S247)</f>
        <v>0</v>
      </c>
      <c r="U247" s="0" t="n">
        <f aca="false">IF(AND(A247=0,B247=0,C247=0,D247=0,E247=0),"",1-(0.146016*F247+0.557685*K247+0.1753425*G247+0.4711896*L247+0.1397295*H247+0.3742594*M247+0.1728907*I247+0.5371011*N247+0.156223*J247+0.4501876*O247+-0.1395949*P247+0.0106868*R247+-0.1215579*S247+-0.0147963*T247))</f>
        <v>0.8100014</v>
      </c>
      <c r="V247" s="1" t="n">
        <f aca="false">IF(AND(A247=0,B247=0,C247=0,D247=0,E247=0),"",IF(SIGN(A247-1)+SIGN(B247-1)+SIGN(C247-1)+SIGN(D247-1)+SIGN(E247-1)=0,1,U247))</f>
        <v>0.8100014</v>
      </c>
      <c r="W247" s="2" t="n">
        <f aca="false">IF(AND(A247=0,B247=0,C247=0,D247=0,E247=0),"",IF(OR(A247=0,A247&gt;3,A247&lt;1,B247=0,B247&gt;3,B247&lt;1,C247=0,C247&gt;3,C247&lt;1,D247=0,D247&gt;3,D247&lt;1,E247=0,E247&gt;3,E247&lt;1),"",V247))</f>
        <v>0.8100014</v>
      </c>
      <c r="X247" s="7" t="n">
        <v>0.8100014</v>
      </c>
      <c r="Y247" s="7" t="n">
        <f aca="false">W247-X247</f>
        <v>0</v>
      </c>
    </row>
    <row r="248" customFormat="false" ht="12.75" hidden="false" customHeight="false" outlineLevel="0" collapsed="false">
      <c r="A248" s="0" t="n">
        <v>1</v>
      </c>
      <c r="B248" s="0" t="n">
        <v>2</v>
      </c>
      <c r="C248" s="0" t="n">
        <v>2</v>
      </c>
      <c r="D248" s="0" t="n">
        <v>1</v>
      </c>
      <c r="E248" s="0" t="n">
        <v>1</v>
      </c>
      <c r="F248" s="0" t="n">
        <f aca="false">IF(AND(A248=0,B248=0,C248=0,D248=0,E248=0),"",1-ABS(SIGN(A248-2)))</f>
        <v>0</v>
      </c>
      <c r="G248" s="0" t="n">
        <f aca="false">IF(AND(B248=0,C248=0,D248=0,E248=0,A248=0),"",1-ABS(SIGN(B248-2)))</f>
        <v>1</v>
      </c>
      <c r="H248" s="0" t="n">
        <f aca="false">IF(AND(C248=0,D248=0,E248=0,A248=0,B248=0),"",1-ABS(SIGN(C248-2)))</f>
        <v>1</v>
      </c>
      <c r="I248" s="0" t="n">
        <f aca="false">IF(AND(D248=0,E248=0,A248=0,B248=0,C248=0),"",1-ABS(SIGN(D248-2)))</f>
        <v>0</v>
      </c>
      <c r="J248" s="0" t="n">
        <f aca="false">IF(AND(E248=0,A248=0,B248=0,C248=0,D248=0),"",1-ABS(SIGN(E248-2)))</f>
        <v>0</v>
      </c>
      <c r="K248" s="0" t="n">
        <f aca="false">IF(AND(A248=0,B248=0,C248=0,D248=0,E248=0),"",1-ABS(SIGN(A248-3)))</f>
        <v>0</v>
      </c>
      <c r="L248" s="0" t="n">
        <f aca="false">IF(AND(B248=0,C248=0,D248=0,E248=0,A248=0),"",1-ABS(SIGN(B248-3)))</f>
        <v>0</v>
      </c>
      <c r="M248" s="0" t="n">
        <f aca="false">IF(AND(C248=0,D248=0,E248=0,A248=0,B248=0),"",1-ABS(SIGN(C248-3)))</f>
        <v>0</v>
      </c>
      <c r="N248" s="0" t="n">
        <f aca="false">IF(AND(D248=0,E248=0,A248=0,B248=0,C248=0),"",1-ABS(SIGN(D248-3)))</f>
        <v>0</v>
      </c>
      <c r="O248" s="0" t="n">
        <f aca="false">IF(AND(E248=0,A248=0,B248=0,C248=0,D248=0),"",1-ABS(SIGN(E248-3)))</f>
        <v>0</v>
      </c>
      <c r="P248" s="0" t="n">
        <f aca="false">IF(AND(A248=0,B248=0,C248=0,D248=0,E248=0),"",SIGN(A248-1)+SIGN(B248-1)+SIGN(C248-1)+SIGN(D248-1)+SIGN(E248-1)-1)</f>
        <v>1</v>
      </c>
      <c r="Q248" s="0" t="n">
        <f aca="false">IF(AND(A248=0,B248=0,C248=0,D248=0,E248=0),"",SUM(F248:J248)-SIGN(SUM(F248:J248)))</f>
        <v>1</v>
      </c>
      <c r="R248" s="0" t="n">
        <f aca="false">IF(AND(A248=0,B248=0,C248=0,D248=0,E248=0),"",Q248*Q248)</f>
        <v>1</v>
      </c>
      <c r="S248" s="0" t="n">
        <f aca="false">IF(AND(A248=0,B248=0,C248=0,D248=0,E248=0),"",SUM(K248:O248)-SIGN(SUM(K248:O248)))</f>
        <v>0</v>
      </c>
      <c r="T248" s="0" t="n">
        <f aca="false">IF(AND(A248=0,B248=0,C248=0,D248=0,E248=0),"",S248*S248)</f>
        <v>0</v>
      </c>
      <c r="U248" s="0" t="n">
        <f aca="false">IF(AND(A248=0,B248=0,C248=0,D248=0,E248=0),"",1-(0.146016*F248+0.557685*K248+0.1753425*G248+0.4711896*L248+0.1397295*H248+0.3742594*M248+0.1728907*I248+0.5371011*N248+0.156223*J248+0.4501876*O248+-0.1395949*P248+0.0106868*R248+-0.1215579*S248+-0.0147963*T248))</f>
        <v>0.8138361</v>
      </c>
      <c r="V248" s="1" t="n">
        <f aca="false">IF(AND(A248=0,B248=0,C248=0,D248=0,E248=0),"",IF(SIGN(A248-1)+SIGN(B248-1)+SIGN(C248-1)+SIGN(D248-1)+SIGN(E248-1)=0,1,U248))</f>
        <v>0.8138361</v>
      </c>
      <c r="W248" s="2" t="n">
        <f aca="false">IF(AND(A248=0,B248=0,C248=0,D248=0,E248=0),"",IF(OR(A248=0,A248&gt;3,A248&lt;1,B248=0,B248&gt;3,B248&lt;1,C248=0,C248&gt;3,C248&lt;1,D248=0,D248&gt;3,D248&lt;1,E248=0,E248&gt;3,E248&lt;1),"",V248))</f>
        <v>0.8138361</v>
      </c>
      <c r="X248" s="7" t="n">
        <v>0.8138361</v>
      </c>
      <c r="Y248" s="7" t="n">
        <f aca="false">W248-X248</f>
        <v>0</v>
      </c>
    </row>
    <row r="249" customFormat="false" ht="12.75" hidden="false" customHeight="false" outlineLevel="0" collapsed="false">
      <c r="A249" s="0" t="n">
        <v>1</v>
      </c>
      <c r="B249" s="0" t="n">
        <v>1</v>
      </c>
      <c r="C249" s="0" t="n">
        <v>2</v>
      </c>
      <c r="D249" s="0" t="n">
        <v>2</v>
      </c>
      <c r="E249" s="0" t="n">
        <v>1</v>
      </c>
      <c r="F249" s="0" t="n">
        <f aca="false">IF(AND(A249=0,B249=0,C249=0,D249=0,E249=0),"",1-ABS(SIGN(A249-2)))</f>
        <v>0</v>
      </c>
      <c r="G249" s="0" t="n">
        <f aca="false">IF(AND(B249=0,C249=0,D249=0,E249=0,A249=0),"",1-ABS(SIGN(B249-2)))</f>
        <v>0</v>
      </c>
      <c r="H249" s="0" t="n">
        <f aca="false">IF(AND(C249=0,D249=0,E249=0,A249=0,B249=0),"",1-ABS(SIGN(C249-2)))</f>
        <v>1</v>
      </c>
      <c r="I249" s="0" t="n">
        <f aca="false">IF(AND(D249=0,E249=0,A249=0,B249=0,C249=0),"",1-ABS(SIGN(D249-2)))</f>
        <v>1</v>
      </c>
      <c r="J249" s="0" t="n">
        <f aca="false">IF(AND(E249=0,A249=0,B249=0,C249=0,D249=0),"",1-ABS(SIGN(E249-2)))</f>
        <v>0</v>
      </c>
      <c r="K249" s="0" t="n">
        <f aca="false">IF(AND(A249=0,B249=0,C249=0,D249=0,E249=0),"",1-ABS(SIGN(A249-3)))</f>
        <v>0</v>
      </c>
      <c r="L249" s="0" t="n">
        <f aca="false">IF(AND(B249=0,C249=0,D249=0,E249=0,A249=0),"",1-ABS(SIGN(B249-3)))</f>
        <v>0</v>
      </c>
      <c r="M249" s="0" t="n">
        <f aca="false">IF(AND(C249=0,D249=0,E249=0,A249=0,B249=0),"",1-ABS(SIGN(C249-3)))</f>
        <v>0</v>
      </c>
      <c r="N249" s="0" t="n">
        <f aca="false">IF(AND(D249=0,E249=0,A249=0,B249=0,C249=0),"",1-ABS(SIGN(D249-3)))</f>
        <v>0</v>
      </c>
      <c r="O249" s="0" t="n">
        <f aca="false">IF(AND(E249=0,A249=0,B249=0,C249=0,D249=0),"",1-ABS(SIGN(E249-3)))</f>
        <v>0</v>
      </c>
      <c r="P249" s="0" t="n">
        <f aca="false">IF(AND(A249=0,B249=0,C249=0,D249=0,E249=0),"",SIGN(A249-1)+SIGN(B249-1)+SIGN(C249-1)+SIGN(D249-1)+SIGN(E249-1)-1)</f>
        <v>1</v>
      </c>
      <c r="Q249" s="0" t="n">
        <f aca="false">IF(AND(A249=0,B249=0,C249=0,D249=0,E249=0),"",SUM(F249:J249)-SIGN(SUM(F249:J249)))</f>
        <v>1</v>
      </c>
      <c r="R249" s="0" t="n">
        <f aca="false">IF(AND(A249=0,B249=0,C249=0,D249=0,E249=0),"",Q249*Q249)</f>
        <v>1</v>
      </c>
      <c r="S249" s="0" t="n">
        <f aca="false">IF(AND(A249=0,B249=0,C249=0,D249=0,E249=0),"",SUM(K249:O249)-SIGN(SUM(K249:O249)))</f>
        <v>0</v>
      </c>
      <c r="T249" s="0" t="n">
        <f aca="false">IF(AND(A249=0,B249=0,C249=0,D249=0,E249=0),"",S249*S249)</f>
        <v>0</v>
      </c>
      <c r="U249" s="0" t="n">
        <f aca="false">IF(AND(A249=0,B249=0,C249=0,D249=0,E249=0),"",1-(0.146016*F249+0.557685*K249+0.1753425*G249+0.4711896*L249+0.1397295*H249+0.3742594*M249+0.1728907*I249+0.5371011*N249+0.156223*J249+0.4501876*O249+-0.1395949*P249+0.0106868*R249+-0.1215579*S249+-0.0147963*T249))</f>
        <v>0.8162879</v>
      </c>
      <c r="V249" s="1" t="n">
        <f aca="false">IF(AND(A249=0,B249=0,C249=0,D249=0,E249=0),"",IF(SIGN(A249-1)+SIGN(B249-1)+SIGN(C249-1)+SIGN(D249-1)+SIGN(E249-1)=0,1,U249))</f>
        <v>0.8162879</v>
      </c>
      <c r="W249" s="2" t="n">
        <f aca="false">IF(AND(A249=0,B249=0,C249=0,D249=0,E249=0),"",IF(OR(A249=0,A249&gt;3,A249&lt;1,B249=0,B249&gt;3,B249&lt;1,C249=0,C249&gt;3,C249&lt;1,D249=0,D249&gt;3,D249&lt;1,E249=0,E249&gt;3,E249&lt;1),"",V249))</f>
        <v>0.8162879</v>
      </c>
      <c r="X249" s="7" t="n">
        <v>0.8162879</v>
      </c>
      <c r="Y249" s="7" t="n">
        <f aca="false">W249-X249</f>
        <v>0</v>
      </c>
    </row>
    <row r="250" customFormat="false" ht="12.75" hidden="false" customHeight="false" outlineLevel="0" collapsed="false">
      <c r="A250" s="0" t="n">
        <v>1</v>
      </c>
      <c r="B250" s="0" t="n">
        <v>2</v>
      </c>
      <c r="C250" s="0" t="n">
        <v>1</v>
      </c>
      <c r="D250" s="0" t="n">
        <v>1</v>
      </c>
      <c r="E250" s="0" t="n">
        <v>1</v>
      </c>
      <c r="F250" s="0" t="n">
        <f aca="false">IF(AND(A250=0,B250=0,C250=0,D250=0,E250=0),"",1-ABS(SIGN(A250-2)))</f>
        <v>0</v>
      </c>
      <c r="G250" s="0" t="n">
        <f aca="false">IF(AND(B250=0,C250=0,D250=0,E250=0,A250=0),"",1-ABS(SIGN(B250-2)))</f>
        <v>1</v>
      </c>
      <c r="H250" s="0" t="n">
        <f aca="false">IF(AND(C250=0,D250=0,E250=0,A250=0,B250=0),"",1-ABS(SIGN(C250-2)))</f>
        <v>0</v>
      </c>
      <c r="I250" s="0" t="n">
        <f aca="false">IF(AND(D250=0,E250=0,A250=0,B250=0,C250=0),"",1-ABS(SIGN(D250-2)))</f>
        <v>0</v>
      </c>
      <c r="J250" s="0" t="n">
        <f aca="false">IF(AND(E250=0,A250=0,B250=0,C250=0,D250=0),"",1-ABS(SIGN(E250-2)))</f>
        <v>0</v>
      </c>
      <c r="K250" s="0" t="n">
        <f aca="false">IF(AND(A250=0,B250=0,C250=0,D250=0,E250=0),"",1-ABS(SIGN(A250-3)))</f>
        <v>0</v>
      </c>
      <c r="L250" s="0" t="n">
        <f aca="false">IF(AND(B250=0,C250=0,D250=0,E250=0,A250=0),"",1-ABS(SIGN(B250-3)))</f>
        <v>0</v>
      </c>
      <c r="M250" s="0" t="n">
        <f aca="false">IF(AND(C250=0,D250=0,E250=0,A250=0,B250=0),"",1-ABS(SIGN(C250-3)))</f>
        <v>0</v>
      </c>
      <c r="N250" s="0" t="n">
        <f aca="false">IF(AND(D250=0,E250=0,A250=0,B250=0,C250=0),"",1-ABS(SIGN(D250-3)))</f>
        <v>0</v>
      </c>
      <c r="O250" s="0" t="n">
        <f aca="false">IF(AND(E250=0,A250=0,B250=0,C250=0,D250=0),"",1-ABS(SIGN(E250-3)))</f>
        <v>0</v>
      </c>
      <c r="P250" s="0" t="n">
        <f aca="false">IF(AND(A250=0,B250=0,C250=0,D250=0,E250=0),"",SIGN(A250-1)+SIGN(B250-1)+SIGN(C250-1)+SIGN(D250-1)+SIGN(E250-1)-1)</f>
        <v>0</v>
      </c>
      <c r="Q250" s="0" t="n">
        <f aca="false">IF(AND(A250=0,B250=0,C250=0,D250=0,E250=0),"",SUM(F250:J250)-SIGN(SUM(F250:J250)))</f>
        <v>0</v>
      </c>
      <c r="R250" s="0" t="n">
        <f aca="false">IF(AND(A250=0,B250=0,C250=0,D250=0,E250=0),"",Q250*Q250)</f>
        <v>0</v>
      </c>
      <c r="S250" s="0" t="n">
        <f aca="false">IF(AND(A250=0,B250=0,C250=0,D250=0,E250=0),"",SUM(K250:O250)-SIGN(SUM(K250:O250)))</f>
        <v>0</v>
      </c>
      <c r="T250" s="0" t="n">
        <f aca="false">IF(AND(A250=0,B250=0,C250=0,D250=0,E250=0),"",S250*S250)</f>
        <v>0</v>
      </c>
      <c r="U250" s="0" t="n">
        <f aca="false">IF(AND(A250=0,B250=0,C250=0,D250=0,E250=0),"",1-(0.146016*F250+0.557685*K250+0.1753425*G250+0.4711896*L250+0.1397295*H250+0.3742594*M250+0.1728907*I250+0.5371011*N250+0.156223*J250+0.4501876*O250+-0.1395949*P250+0.0106868*R250+-0.1215579*S250+-0.0147963*T250))</f>
        <v>0.8246575</v>
      </c>
      <c r="V250" s="1" t="n">
        <f aca="false">IF(AND(A250=0,B250=0,C250=0,D250=0,E250=0),"",IF(SIGN(A250-1)+SIGN(B250-1)+SIGN(C250-1)+SIGN(D250-1)+SIGN(E250-1)=0,1,U250))</f>
        <v>0.8246575</v>
      </c>
      <c r="W250" s="2" t="n">
        <f aca="false">IF(AND(A250=0,B250=0,C250=0,D250=0,E250=0),"",IF(OR(A250=0,A250&gt;3,A250&lt;1,B250=0,B250&gt;3,B250&lt;1,C250=0,C250&gt;3,C250&lt;1,D250=0,D250&gt;3,D250&lt;1,E250=0,E250&gt;3,E250&lt;1),"",V250))</f>
        <v>0.8246575</v>
      </c>
      <c r="X250" s="7" t="n">
        <v>0.8246575</v>
      </c>
      <c r="Y250" s="7" t="n">
        <f aca="false">W250-X250</f>
        <v>0</v>
      </c>
    </row>
    <row r="251" customFormat="false" ht="12.75" hidden="false" customHeight="false" outlineLevel="0" collapsed="false">
      <c r="A251" s="0" t="n">
        <v>2</v>
      </c>
      <c r="B251" s="0" t="n">
        <v>1</v>
      </c>
      <c r="C251" s="0" t="n">
        <v>1</v>
      </c>
      <c r="D251" s="0" t="n">
        <v>1</v>
      </c>
      <c r="E251" s="0" t="n">
        <v>2</v>
      </c>
      <c r="F251" s="0" t="n">
        <f aca="false">IF(AND(A251=0,B251=0,C251=0,D251=0,E251=0),"",1-ABS(SIGN(A251-2)))</f>
        <v>1</v>
      </c>
      <c r="G251" s="0" t="n">
        <f aca="false">IF(AND(B251=0,C251=0,D251=0,E251=0,A251=0),"",1-ABS(SIGN(B251-2)))</f>
        <v>0</v>
      </c>
      <c r="H251" s="0" t="n">
        <f aca="false">IF(AND(C251=0,D251=0,E251=0,A251=0,B251=0),"",1-ABS(SIGN(C251-2)))</f>
        <v>0</v>
      </c>
      <c r="I251" s="0" t="n">
        <f aca="false">IF(AND(D251=0,E251=0,A251=0,B251=0,C251=0),"",1-ABS(SIGN(D251-2)))</f>
        <v>0</v>
      </c>
      <c r="J251" s="0" t="n">
        <f aca="false">IF(AND(E251=0,A251=0,B251=0,C251=0,D251=0),"",1-ABS(SIGN(E251-2)))</f>
        <v>1</v>
      </c>
      <c r="K251" s="0" t="n">
        <f aca="false">IF(AND(A251=0,B251=0,C251=0,D251=0,E251=0),"",1-ABS(SIGN(A251-3)))</f>
        <v>0</v>
      </c>
      <c r="L251" s="0" t="n">
        <f aca="false">IF(AND(B251=0,C251=0,D251=0,E251=0,A251=0),"",1-ABS(SIGN(B251-3)))</f>
        <v>0</v>
      </c>
      <c r="M251" s="0" t="n">
        <f aca="false">IF(AND(C251=0,D251=0,E251=0,A251=0,B251=0),"",1-ABS(SIGN(C251-3)))</f>
        <v>0</v>
      </c>
      <c r="N251" s="0" t="n">
        <f aca="false">IF(AND(D251=0,E251=0,A251=0,B251=0,C251=0),"",1-ABS(SIGN(D251-3)))</f>
        <v>0</v>
      </c>
      <c r="O251" s="0" t="n">
        <f aca="false">IF(AND(E251=0,A251=0,B251=0,C251=0,D251=0),"",1-ABS(SIGN(E251-3)))</f>
        <v>0</v>
      </c>
      <c r="P251" s="0" t="n">
        <f aca="false">IF(AND(A251=0,B251=0,C251=0,D251=0,E251=0),"",SIGN(A251-1)+SIGN(B251-1)+SIGN(C251-1)+SIGN(D251-1)+SIGN(E251-1)-1)</f>
        <v>1</v>
      </c>
      <c r="Q251" s="0" t="n">
        <f aca="false">IF(AND(A251=0,B251=0,C251=0,D251=0,E251=0),"",SUM(F251:J251)-SIGN(SUM(F251:J251)))</f>
        <v>1</v>
      </c>
      <c r="R251" s="0" t="n">
        <f aca="false">IF(AND(A251=0,B251=0,C251=0,D251=0,E251=0),"",Q251*Q251)</f>
        <v>1</v>
      </c>
      <c r="S251" s="0" t="n">
        <f aca="false">IF(AND(A251=0,B251=0,C251=0,D251=0,E251=0),"",SUM(K251:O251)-SIGN(SUM(K251:O251)))</f>
        <v>0</v>
      </c>
      <c r="T251" s="0" t="n">
        <f aca="false">IF(AND(A251=0,B251=0,C251=0,D251=0,E251=0),"",S251*S251)</f>
        <v>0</v>
      </c>
      <c r="U251" s="0" t="n">
        <f aca="false">IF(AND(A251=0,B251=0,C251=0,D251=0,E251=0),"",1-(0.146016*F251+0.557685*K251+0.1753425*G251+0.4711896*L251+0.1397295*H251+0.3742594*M251+0.1728907*I251+0.5371011*N251+0.156223*J251+0.4501876*O251+-0.1395949*P251+0.0106868*R251+-0.1215579*S251+-0.0147963*T251))</f>
        <v>0.8266691</v>
      </c>
      <c r="V251" s="1" t="n">
        <f aca="false">IF(AND(A251=0,B251=0,C251=0,D251=0,E251=0),"",IF(SIGN(A251-1)+SIGN(B251-1)+SIGN(C251-1)+SIGN(D251-1)+SIGN(E251-1)=0,1,U251))</f>
        <v>0.8266691</v>
      </c>
      <c r="W251" s="2" t="n">
        <f aca="false">IF(AND(A251=0,B251=0,C251=0,D251=0,E251=0),"",IF(OR(A251=0,A251&gt;3,A251&lt;1,B251=0,B251&gt;3,B251&lt;1,C251=0,C251&gt;3,C251&lt;1,D251=0,D251&gt;3,D251&lt;1,E251=0,E251&gt;3,E251&lt;1),"",V251))</f>
        <v>0.8266691</v>
      </c>
      <c r="X251" s="7" t="n">
        <v>0.8266691</v>
      </c>
      <c r="Y251" s="7" t="n">
        <f aca="false">W251-X251</f>
        <v>0</v>
      </c>
    </row>
    <row r="252" customFormat="false" ht="12.75" hidden="false" customHeight="false" outlineLevel="0" collapsed="false">
      <c r="A252" s="0" t="n">
        <v>1</v>
      </c>
      <c r="B252" s="0" t="n">
        <v>1</v>
      </c>
      <c r="C252" s="0" t="n">
        <v>1</v>
      </c>
      <c r="D252" s="0" t="n">
        <v>2</v>
      </c>
      <c r="E252" s="0" t="n">
        <v>1</v>
      </c>
      <c r="F252" s="0" t="n">
        <f aca="false">IF(AND(A252=0,B252=0,C252=0,D252=0,E252=0),"",1-ABS(SIGN(A252-2)))</f>
        <v>0</v>
      </c>
      <c r="G252" s="0" t="n">
        <f aca="false">IF(AND(B252=0,C252=0,D252=0,E252=0,A252=0),"",1-ABS(SIGN(B252-2)))</f>
        <v>0</v>
      </c>
      <c r="H252" s="0" t="n">
        <f aca="false">IF(AND(C252=0,D252=0,E252=0,A252=0,B252=0),"",1-ABS(SIGN(C252-2)))</f>
        <v>0</v>
      </c>
      <c r="I252" s="0" t="n">
        <f aca="false">IF(AND(D252=0,E252=0,A252=0,B252=0,C252=0),"",1-ABS(SIGN(D252-2)))</f>
        <v>1</v>
      </c>
      <c r="J252" s="0" t="n">
        <f aca="false">IF(AND(E252=0,A252=0,B252=0,C252=0,D252=0),"",1-ABS(SIGN(E252-2)))</f>
        <v>0</v>
      </c>
      <c r="K252" s="0" t="n">
        <f aca="false">IF(AND(A252=0,B252=0,C252=0,D252=0,E252=0),"",1-ABS(SIGN(A252-3)))</f>
        <v>0</v>
      </c>
      <c r="L252" s="0" t="n">
        <f aca="false">IF(AND(B252=0,C252=0,D252=0,E252=0,A252=0),"",1-ABS(SIGN(B252-3)))</f>
        <v>0</v>
      </c>
      <c r="M252" s="0" t="n">
        <f aca="false">IF(AND(C252=0,D252=0,E252=0,A252=0,B252=0),"",1-ABS(SIGN(C252-3)))</f>
        <v>0</v>
      </c>
      <c r="N252" s="0" t="n">
        <f aca="false">IF(AND(D252=0,E252=0,A252=0,B252=0,C252=0),"",1-ABS(SIGN(D252-3)))</f>
        <v>0</v>
      </c>
      <c r="O252" s="0" t="n">
        <f aca="false">IF(AND(E252=0,A252=0,B252=0,C252=0,D252=0),"",1-ABS(SIGN(E252-3)))</f>
        <v>0</v>
      </c>
      <c r="P252" s="0" t="n">
        <f aca="false">IF(AND(A252=0,B252=0,C252=0,D252=0,E252=0),"",SIGN(A252-1)+SIGN(B252-1)+SIGN(C252-1)+SIGN(D252-1)+SIGN(E252-1)-1)</f>
        <v>0</v>
      </c>
      <c r="Q252" s="0" t="n">
        <f aca="false">IF(AND(A252=0,B252=0,C252=0,D252=0,E252=0),"",SUM(F252:J252)-SIGN(SUM(F252:J252)))</f>
        <v>0</v>
      </c>
      <c r="R252" s="0" t="n">
        <f aca="false">IF(AND(A252=0,B252=0,C252=0,D252=0,E252=0),"",Q252*Q252)</f>
        <v>0</v>
      </c>
      <c r="S252" s="0" t="n">
        <f aca="false">IF(AND(A252=0,B252=0,C252=0,D252=0,E252=0),"",SUM(K252:O252)-SIGN(SUM(K252:O252)))</f>
        <v>0</v>
      </c>
      <c r="T252" s="0" t="n">
        <f aca="false">IF(AND(A252=0,B252=0,C252=0,D252=0,E252=0),"",S252*S252)</f>
        <v>0</v>
      </c>
      <c r="U252" s="0" t="n">
        <f aca="false">IF(AND(A252=0,B252=0,C252=0,D252=0,E252=0),"",1-(0.146016*F252+0.557685*K252+0.1753425*G252+0.4711896*L252+0.1397295*H252+0.3742594*M252+0.1728907*I252+0.5371011*N252+0.156223*J252+0.4501876*O252+-0.1395949*P252+0.0106868*R252+-0.1215579*S252+-0.0147963*T252))</f>
        <v>0.8271093</v>
      </c>
      <c r="V252" s="1" t="n">
        <f aca="false">IF(AND(A252=0,B252=0,C252=0,D252=0,E252=0),"",IF(SIGN(A252-1)+SIGN(B252-1)+SIGN(C252-1)+SIGN(D252-1)+SIGN(E252-1)=0,1,U252))</f>
        <v>0.8271093</v>
      </c>
      <c r="W252" s="2" t="n">
        <f aca="false">IF(AND(A252=0,B252=0,C252=0,D252=0,E252=0),"",IF(OR(A252=0,A252&gt;3,A252&lt;1,B252=0,B252&gt;3,B252&lt;1,C252=0,C252&gt;3,C252&lt;1,D252=0,D252&gt;3,D252&lt;1,E252=0,E252&gt;3,E252&lt;1),"",V252))</f>
        <v>0.8271093</v>
      </c>
      <c r="X252" s="7" t="n">
        <v>0.8271093</v>
      </c>
      <c r="Y252" s="7" t="n">
        <f aca="false">W252-X252</f>
        <v>0</v>
      </c>
    </row>
    <row r="253" customFormat="false" ht="12.75" hidden="false" customHeight="false" outlineLevel="0" collapsed="false">
      <c r="A253" s="0" t="n">
        <v>1</v>
      </c>
      <c r="B253" s="0" t="n">
        <v>1</v>
      </c>
      <c r="C253" s="0" t="n">
        <v>2</v>
      </c>
      <c r="D253" s="0" t="n">
        <v>1</v>
      </c>
      <c r="E253" s="0" t="n">
        <v>2</v>
      </c>
      <c r="F253" s="0" t="n">
        <f aca="false">IF(AND(A253=0,B253=0,C253=0,D253=0,E253=0),"",1-ABS(SIGN(A253-2)))</f>
        <v>0</v>
      </c>
      <c r="G253" s="0" t="n">
        <f aca="false">IF(AND(B253=0,C253=0,D253=0,E253=0,A253=0),"",1-ABS(SIGN(B253-2)))</f>
        <v>0</v>
      </c>
      <c r="H253" s="0" t="n">
        <f aca="false">IF(AND(C253=0,D253=0,E253=0,A253=0,B253=0),"",1-ABS(SIGN(C253-2)))</f>
        <v>1</v>
      </c>
      <c r="I253" s="0" t="n">
        <f aca="false">IF(AND(D253=0,E253=0,A253=0,B253=0,C253=0),"",1-ABS(SIGN(D253-2)))</f>
        <v>0</v>
      </c>
      <c r="J253" s="0" t="n">
        <f aca="false">IF(AND(E253=0,A253=0,B253=0,C253=0,D253=0),"",1-ABS(SIGN(E253-2)))</f>
        <v>1</v>
      </c>
      <c r="K253" s="0" t="n">
        <f aca="false">IF(AND(A253=0,B253=0,C253=0,D253=0,E253=0),"",1-ABS(SIGN(A253-3)))</f>
        <v>0</v>
      </c>
      <c r="L253" s="0" t="n">
        <f aca="false">IF(AND(B253=0,C253=0,D253=0,E253=0,A253=0),"",1-ABS(SIGN(B253-3)))</f>
        <v>0</v>
      </c>
      <c r="M253" s="0" t="n">
        <f aca="false">IF(AND(C253=0,D253=0,E253=0,A253=0,B253=0),"",1-ABS(SIGN(C253-3)))</f>
        <v>0</v>
      </c>
      <c r="N253" s="0" t="n">
        <f aca="false">IF(AND(D253=0,E253=0,A253=0,B253=0,C253=0),"",1-ABS(SIGN(D253-3)))</f>
        <v>0</v>
      </c>
      <c r="O253" s="0" t="n">
        <f aca="false">IF(AND(E253=0,A253=0,B253=0,C253=0,D253=0),"",1-ABS(SIGN(E253-3)))</f>
        <v>0</v>
      </c>
      <c r="P253" s="0" t="n">
        <f aca="false">IF(AND(A253=0,B253=0,C253=0,D253=0,E253=0),"",SIGN(A253-1)+SIGN(B253-1)+SIGN(C253-1)+SIGN(D253-1)+SIGN(E253-1)-1)</f>
        <v>1</v>
      </c>
      <c r="Q253" s="0" t="n">
        <f aca="false">IF(AND(A253=0,B253=0,C253=0,D253=0,E253=0),"",SUM(F253:J253)-SIGN(SUM(F253:J253)))</f>
        <v>1</v>
      </c>
      <c r="R253" s="0" t="n">
        <f aca="false">IF(AND(A253=0,B253=0,C253=0,D253=0,E253=0),"",Q253*Q253)</f>
        <v>1</v>
      </c>
      <c r="S253" s="0" t="n">
        <f aca="false">IF(AND(A253=0,B253=0,C253=0,D253=0,E253=0),"",SUM(K253:O253)-SIGN(SUM(K253:O253)))</f>
        <v>0</v>
      </c>
      <c r="T253" s="0" t="n">
        <f aca="false">IF(AND(A253=0,B253=0,C253=0,D253=0,E253=0),"",S253*S253)</f>
        <v>0</v>
      </c>
      <c r="U253" s="0" t="n">
        <f aca="false">IF(AND(A253=0,B253=0,C253=0,D253=0,E253=0),"",1-(0.146016*F253+0.557685*K253+0.1753425*G253+0.4711896*L253+0.1397295*H253+0.3742594*M253+0.1728907*I253+0.5371011*N253+0.156223*J253+0.4501876*O253+-0.1395949*P253+0.0106868*R253+-0.1215579*S253+-0.0147963*T253))</f>
        <v>0.8329556</v>
      </c>
      <c r="V253" s="1" t="n">
        <f aca="false">IF(AND(A253=0,B253=0,C253=0,D253=0,E253=0),"",IF(SIGN(A253-1)+SIGN(B253-1)+SIGN(C253-1)+SIGN(D253-1)+SIGN(E253-1)=0,1,U253))</f>
        <v>0.8329556</v>
      </c>
      <c r="W253" s="2" t="n">
        <f aca="false">IF(AND(A253=0,B253=0,C253=0,D253=0,E253=0),"",IF(OR(A253=0,A253&gt;3,A253&lt;1,B253=0,B253&gt;3,B253&lt;1,C253=0,C253&gt;3,C253&lt;1,D253=0,D253&gt;3,D253&lt;1,E253=0,E253&gt;3,E253&lt;1),"",V253))</f>
        <v>0.8329556</v>
      </c>
      <c r="X253" s="7" t="n">
        <v>0.8329556</v>
      </c>
      <c r="Y253" s="7" t="n">
        <f aca="false">W253-X253</f>
        <v>0</v>
      </c>
    </row>
    <row r="254" customFormat="false" ht="12.75" hidden="false" customHeight="false" outlineLevel="0" collapsed="false">
      <c r="A254" s="0" t="n">
        <v>2</v>
      </c>
      <c r="B254" s="0" t="n">
        <v>1</v>
      </c>
      <c r="C254" s="0" t="n">
        <v>2</v>
      </c>
      <c r="D254" s="0" t="n">
        <v>1</v>
      </c>
      <c r="E254" s="0" t="n">
        <v>1</v>
      </c>
      <c r="F254" s="0" t="n">
        <f aca="false">IF(AND(A254=0,B254=0,C254=0,D254=0,E254=0),"",1-ABS(SIGN(A254-2)))</f>
        <v>1</v>
      </c>
      <c r="G254" s="0" t="n">
        <f aca="false">IF(AND(B254=0,C254=0,D254=0,E254=0,A254=0),"",1-ABS(SIGN(B254-2)))</f>
        <v>0</v>
      </c>
      <c r="H254" s="0" t="n">
        <f aca="false">IF(AND(C254=0,D254=0,E254=0,A254=0,B254=0),"",1-ABS(SIGN(C254-2)))</f>
        <v>1</v>
      </c>
      <c r="I254" s="0" t="n">
        <f aca="false">IF(AND(D254=0,E254=0,A254=0,B254=0,C254=0),"",1-ABS(SIGN(D254-2)))</f>
        <v>0</v>
      </c>
      <c r="J254" s="0" t="n">
        <f aca="false">IF(AND(E254=0,A254=0,B254=0,C254=0,D254=0),"",1-ABS(SIGN(E254-2)))</f>
        <v>0</v>
      </c>
      <c r="K254" s="0" t="n">
        <f aca="false">IF(AND(A254=0,B254=0,C254=0,D254=0,E254=0),"",1-ABS(SIGN(A254-3)))</f>
        <v>0</v>
      </c>
      <c r="L254" s="0" t="n">
        <f aca="false">IF(AND(B254=0,C254=0,D254=0,E254=0,A254=0),"",1-ABS(SIGN(B254-3)))</f>
        <v>0</v>
      </c>
      <c r="M254" s="0" t="n">
        <f aca="false">IF(AND(C254=0,D254=0,E254=0,A254=0,B254=0),"",1-ABS(SIGN(C254-3)))</f>
        <v>0</v>
      </c>
      <c r="N254" s="0" t="n">
        <f aca="false">IF(AND(D254=0,E254=0,A254=0,B254=0,C254=0),"",1-ABS(SIGN(D254-3)))</f>
        <v>0</v>
      </c>
      <c r="O254" s="0" t="n">
        <f aca="false">IF(AND(E254=0,A254=0,B254=0,C254=0,D254=0),"",1-ABS(SIGN(E254-3)))</f>
        <v>0</v>
      </c>
      <c r="P254" s="0" t="n">
        <f aca="false">IF(AND(A254=0,B254=0,C254=0,D254=0,E254=0),"",SIGN(A254-1)+SIGN(B254-1)+SIGN(C254-1)+SIGN(D254-1)+SIGN(E254-1)-1)</f>
        <v>1</v>
      </c>
      <c r="Q254" s="0" t="n">
        <f aca="false">IF(AND(A254=0,B254=0,C254=0,D254=0,E254=0),"",SUM(F254:J254)-SIGN(SUM(F254:J254)))</f>
        <v>1</v>
      </c>
      <c r="R254" s="0" t="n">
        <f aca="false">IF(AND(A254=0,B254=0,C254=0,D254=0,E254=0),"",Q254*Q254)</f>
        <v>1</v>
      </c>
      <c r="S254" s="0" t="n">
        <f aca="false">IF(AND(A254=0,B254=0,C254=0,D254=0,E254=0),"",SUM(K254:O254)-SIGN(SUM(K254:O254)))</f>
        <v>0</v>
      </c>
      <c r="T254" s="0" t="n">
        <f aca="false">IF(AND(A254=0,B254=0,C254=0,D254=0,E254=0),"",S254*S254)</f>
        <v>0</v>
      </c>
      <c r="U254" s="0" t="n">
        <f aca="false">IF(AND(A254=0,B254=0,C254=0,D254=0,E254=0),"",1-(0.146016*F254+0.557685*K254+0.1753425*G254+0.4711896*L254+0.1397295*H254+0.3742594*M254+0.1728907*I254+0.5371011*N254+0.156223*J254+0.4501876*O254+-0.1395949*P254+0.0106868*R254+-0.1215579*S254+-0.0147963*T254))</f>
        <v>0.8431626</v>
      </c>
      <c r="V254" s="1" t="n">
        <f aca="false">IF(AND(A254=0,B254=0,C254=0,D254=0,E254=0),"",IF(SIGN(A254-1)+SIGN(B254-1)+SIGN(C254-1)+SIGN(D254-1)+SIGN(E254-1)=0,1,U254))</f>
        <v>0.8431626</v>
      </c>
      <c r="W254" s="2" t="n">
        <f aca="false">IF(AND(A254=0,B254=0,C254=0,D254=0,E254=0),"",IF(OR(A254=0,A254&gt;3,A254&lt;1,B254=0,B254&gt;3,B254&lt;1,C254=0,C254&gt;3,C254&lt;1,D254=0,D254&gt;3,D254&lt;1,E254=0,E254&gt;3,E254&lt;1),"",V254))</f>
        <v>0.8431626</v>
      </c>
      <c r="X254" s="7" t="n">
        <v>0.8431626</v>
      </c>
      <c r="Y254" s="7" t="n">
        <f aca="false">W254-X254</f>
        <v>0</v>
      </c>
    </row>
    <row r="255" customFormat="false" ht="12.75" hidden="false" customHeight="false" outlineLevel="0" collapsed="false">
      <c r="A255" s="0" t="n">
        <v>1</v>
      </c>
      <c r="B255" s="0" t="n">
        <v>1</v>
      </c>
      <c r="C255" s="0" t="n">
        <v>1</v>
      </c>
      <c r="D255" s="0" t="n">
        <v>1</v>
      </c>
      <c r="E255" s="0" t="n">
        <v>2</v>
      </c>
      <c r="F255" s="0" t="n">
        <f aca="false">IF(AND(A255=0,B255=0,C255=0,D255=0,E255=0),"",1-ABS(SIGN(A255-2)))</f>
        <v>0</v>
      </c>
      <c r="G255" s="0" t="n">
        <f aca="false">IF(AND(B255=0,C255=0,D255=0,E255=0,A255=0),"",1-ABS(SIGN(B255-2)))</f>
        <v>0</v>
      </c>
      <c r="H255" s="0" t="n">
        <f aca="false">IF(AND(C255=0,D255=0,E255=0,A255=0,B255=0),"",1-ABS(SIGN(C255-2)))</f>
        <v>0</v>
      </c>
      <c r="I255" s="0" t="n">
        <f aca="false">IF(AND(D255=0,E255=0,A255=0,B255=0,C255=0),"",1-ABS(SIGN(D255-2)))</f>
        <v>0</v>
      </c>
      <c r="J255" s="0" t="n">
        <f aca="false">IF(AND(E255=0,A255=0,B255=0,C255=0,D255=0),"",1-ABS(SIGN(E255-2)))</f>
        <v>1</v>
      </c>
      <c r="K255" s="0" t="n">
        <f aca="false">IF(AND(A255=0,B255=0,C255=0,D255=0,E255=0),"",1-ABS(SIGN(A255-3)))</f>
        <v>0</v>
      </c>
      <c r="L255" s="0" t="n">
        <f aca="false">IF(AND(B255=0,C255=0,D255=0,E255=0,A255=0),"",1-ABS(SIGN(B255-3)))</f>
        <v>0</v>
      </c>
      <c r="M255" s="0" t="n">
        <f aca="false">IF(AND(C255=0,D255=0,E255=0,A255=0,B255=0),"",1-ABS(SIGN(C255-3)))</f>
        <v>0</v>
      </c>
      <c r="N255" s="0" t="n">
        <f aca="false">IF(AND(D255=0,E255=0,A255=0,B255=0,C255=0),"",1-ABS(SIGN(D255-3)))</f>
        <v>0</v>
      </c>
      <c r="O255" s="0" t="n">
        <f aca="false">IF(AND(E255=0,A255=0,B255=0,C255=0,D255=0),"",1-ABS(SIGN(E255-3)))</f>
        <v>0</v>
      </c>
      <c r="P255" s="0" t="n">
        <f aca="false">IF(AND(A255=0,B255=0,C255=0,D255=0,E255=0),"",SIGN(A255-1)+SIGN(B255-1)+SIGN(C255-1)+SIGN(D255-1)+SIGN(E255-1)-1)</f>
        <v>0</v>
      </c>
      <c r="Q255" s="0" t="n">
        <f aca="false">IF(AND(A255=0,B255=0,C255=0,D255=0,E255=0),"",SUM(F255:J255)-SIGN(SUM(F255:J255)))</f>
        <v>0</v>
      </c>
      <c r="R255" s="0" t="n">
        <f aca="false">IF(AND(A255=0,B255=0,C255=0,D255=0,E255=0),"",Q255*Q255)</f>
        <v>0</v>
      </c>
      <c r="S255" s="0" t="n">
        <f aca="false">IF(AND(A255=0,B255=0,C255=0,D255=0,E255=0),"",SUM(K255:O255)-SIGN(SUM(K255:O255)))</f>
        <v>0</v>
      </c>
      <c r="T255" s="0" t="n">
        <f aca="false">IF(AND(A255=0,B255=0,C255=0,D255=0,E255=0),"",S255*S255)</f>
        <v>0</v>
      </c>
      <c r="U255" s="0" t="n">
        <f aca="false">IF(AND(A255=0,B255=0,C255=0,D255=0,E255=0),"",1-(0.146016*F255+0.557685*K255+0.1753425*G255+0.4711896*L255+0.1397295*H255+0.3742594*M255+0.1728907*I255+0.5371011*N255+0.156223*J255+0.4501876*O255+-0.1395949*P255+0.0106868*R255+-0.1215579*S255+-0.0147963*T255))</f>
        <v>0.843777</v>
      </c>
      <c r="V255" s="1" t="n">
        <f aca="false">IF(AND(A255=0,B255=0,C255=0,D255=0,E255=0),"",IF(SIGN(A255-1)+SIGN(B255-1)+SIGN(C255-1)+SIGN(D255-1)+SIGN(E255-1)=0,1,U255))</f>
        <v>0.843777</v>
      </c>
      <c r="W255" s="2" t="n">
        <f aca="false">IF(AND(A255=0,B255=0,C255=0,D255=0,E255=0),"",IF(OR(A255=0,A255&gt;3,A255&lt;1,B255=0,B255&gt;3,B255&lt;1,C255=0,C255&gt;3,C255&lt;1,D255=0,D255&gt;3,D255&lt;1,E255=0,E255&gt;3,E255&lt;1),"",V255))</f>
        <v>0.843777</v>
      </c>
      <c r="X255" s="7" t="n">
        <v>0.843777</v>
      </c>
      <c r="Y255" s="7" t="n">
        <f aca="false">W255-X255</f>
        <v>0</v>
      </c>
    </row>
    <row r="256" customFormat="false" ht="12.75" hidden="false" customHeight="false" outlineLevel="0" collapsed="false">
      <c r="A256" s="0" t="n">
        <v>2</v>
      </c>
      <c r="B256" s="0" t="n">
        <v>1</v>
      </c>
      <c r="C256" s="0" t="n">
        <v>1</v>
      </c>
      <c r="D256" s="0" t="n">
        <v>1</v>
      </c>
      <c r="E256" s="0" t="n">
        <v>1</v>
      </c>
      <c r="F256" s="0" t="n">
        <f aca="false">IF(AND(A256=0,B256=0,C256=0,D256=0,E256=0),"",1-ABS(SIGN(A256-2)))</f>
        <v>1</v>
      </c>
      <c r="G256" s="0" t="n">
        <f aca="false">IF(AND(B256=0,C256=0,D256=0,E256=0,A256=0),"",1-ABS(SIGN(B256-2)))</f>
        <v>0</v>
      </c>
      <c r="H256" s="0" t="n">
        <f aca="false">IF(AND(C256=0,D256=0,E256=0,A256=0,B256=0),"",1-ABS(SIGN(C256-2)))</f>
        <v>0</v>
      </c>
      <c r="I256" s="0" t="n">
        <f aca="false">IF(AND(D256=0,E256=0,A256=0,B256=0,C256=0),"",1-ABS(SIGN(D256-2)))</f>
        <v>0</v>
      </c>
      <c r="J256" s="0" t="n">
        <f aca="false">IF(AND(E256=0,A256=0,B256=0,C256=0,D256=0),"",1-ABS(SIGN(E256-2)))</f>
        <v>0</v>
      </c>
      <c r="K256" s="0" t="n">
        <f aca="false">IF(AND(A256=0,B256=0,C256=0,D256=0,E256=0),"",1-ABS(SIGN(A256-3)))</f>
        <v>0</v>
      </c>
      <c r="L256" s="0" t="n">
        <f aca="false">IF(AND(B256=0,C256=0,D256=0,E256=0,A256=0),"",1-ABS(SIGN(B256-3)))</f>
        <v>0</v>
      </c>
      <c r="M256" s="0" t="n">
        <f aca="false">IF(AND(C256=0,D256=0,E256=0,A256=0,B256=0),"",1-ABS(SIGN(C256-3)))</f>
        <v>0</v>
      </c>
      <c r="N256" s="0" t="n">
        <f aca="false">IF(AND(D256=0,E256=0,A256=0,B256=0,C256=0),"",1-ABS(SIGN(D256-3)))</f>
        <v>0</v>
      </c>
      <c r="O256" s="0" t="n">
        <f aca="false">IF(AND(E256=0,A256=0,B256=0,C256=0,D256=0),"",1-ABS(SIGN(E256-3)))</f>
        <v>0</v>
      </c>
      <c r="P256" s="0" t="n">
        <f aca="false">IF(AND(A256=0,B256=0,C256=0,D256=0,E256=0),"",SIGN(A256-1)+SIGN(B256-1)+SIGN(C256-1)+SIGN(D256-1)+SIGN(E256-1)-1)</f>
        <v>0</v>
      </c>
      <c r="Q256" s="0" t="n">
        <f aca="false">IF(AND(A256=0,B256=0,C256=0,D256=0,E256=0),"",SUM(F256:J256)-SIGN(SUM(F256:J256)))</f>
        <v>0</v>
      </c>
      <c r="R256" s="0" t="n">
        <f aca="false">IF(AND(A256=0,B256=0,C256=0,D256=0,E256=0),"",Q256*Q256)</f>
        <v>0</v>
      </c>
      <c r="S256" s="0" t="n">
        <f aca="false">IF(AND(A256=0,B256=0,C256=0,D256=0,E256=0),"",SUM(K256:O256)-SIGN(SUM(K256:O256)))</f>
        <v>0</v>
      </c>
      <c r="T256" s="0" t="n">
        <f aca="false">IF(AND(A256=0,B256=0,C256=0,D256=0,E256=0),"",S256*S256)</f>
        <v>0</v>
      </c>
      <c r="U256" s="0" t="n">
        <f aca="false">IF(AND(A256=0,B256=0,C256=0,D256=0,E256=0),"",1-(0.146016*F256+0.557685*K256+0.1753425*G256+0.4711896*L256+0.1397295*H256+0.3742594*M256+0.1728907*I256+0.5371011*N256+0.156223*J256+0.4501876*O256+-0.1395949*P256+0.0106868*R256+-0.1215579*S256+-0.0147963*T256))</f>
        <v>0.853984</v>
      </c>
      <c r="V256" s="1" t="n">
        <f aca="false">IF(AND(A256=0,B256=0,C256=0,D256=0,E256=0),"",IF(SIGN(A256-1)+SIGN(B256-1)+SIGN(C256-1)+SIGN(D256-1)+SIGN(E256-1)=0,1,U256))</f>
        <v>0.853984</v>
      </c>
      <c r="W256" s="2" t="n">
        <f aca="false">IF(AND(A256=0,B256=0,C256=0,D256=0,E256=0),"",IF(OR(A256=0,A256&gt;3,A256&lt;1,B256=0,B256&gt;3,B256&lt;1,C256=0,C256&gt;3,C256&lt;1,D256=0,D256&gt;3,D256&lt;1,E256=0,E256&gt;3,E256&lt;1),"",V256))</f>
        <v>0.853984</v>
      </c>
      <c r="X256" s="7" t="n">
        <v>0.853984</v>
      </c>
      <c r="Y256" s="7" t="n">
        <f aca="false">W256-X256</f>
        <v>0</v>
      </c>
    </row>
    <row r="257" customFormat="false" ht="12.75" hidden="false" customHeight="false" outlineLevel="0" collapsed="false">
      <c r="A257" s="0" t="n">
        <v>1</v>
      </c>
      <c r="B257" s="0" t="n">
        <v>1</v>
      </c>
      <c r="C257" s="0" t="n">
        <v>2</v>
      </c>
      <c r="D257" s="0" t="n">
        <v>1</v>
      </c>
      <c r="E257" s="0" t="n">
        <v>1</v>
      </c>
      <c r="F257" s="0" t="n">
        <f aca="false">IF(AND(A257=0,B257=0,C257=0,D257=0,E257=0),"",1-ABS(SIGN(A257-2)))</f>
        <v>0</v>
      </c>
      <c r="G257" s="0" t="n">
        <f aca="false">IF(AND(B257=0,C257=0,D257=0,E257=0,A257=0),"",1-ABS(SIGN(B257-2)))</f>
        <v>0</v>
      </c>
      <c r="H257" s="0" t="n">
        <f aca="false">IF(AND(C257=0,D257=0,E257=0,A257=0,B257=0),"",1-ABS(SIGN(C257-2)))</f>
        <v>1</v>
      </c>
      <c r="I257" s="0" t="n">
        <f aca="false">IF(AND(D257=0,E257=0,A257=0,B257=0,C257=0),"",1-ABS(SIGN(D257-2)))</f>
        <v>0</v>
      </c>
      <c r="J257" s="0" t="n">
        <f aca="false">IF(AND(E257=0,A257=0,B257=0,C257=0,D257=0),"",1-ABS(SIGN(E257-2)))</f>
        <v>0</v>
      </c>
      <c r="K257" s="0" t="n">
        <f aca="false">IF(AND(A257=0,B257=0,C257=0,D257=0,E257=0),"",1-ABS(SIGN(A257-3)))</f>
        <v>0</v>
      </c>
      <c r="L257" s="0" t="n">
        <f aca="false">IF(AND(B257=0,C257=0,D257=0,E257=0,A257=0),"",1-ABS(SIGN(B257-3)))</f>
        <v>0</v>
      </c>
      <c r="M257" s="0" t="n">
        <f aca="false">IF(AND(C257=0,D257=0,E257=0,A257=0,B257=0),"",1-ABS(SIGN(C257-3)))</f>
        <v>0</v>
      </c>
      <c r="N257" s="0" t="n">
        <f aca="false">IF(AND(D257=0,E257=0,A257=0,B257=0,C257=0),"",1-ABS(SIGN(D257-3)))</f>
        <v>0</v>
      </c>
      <c r="O257" s="0" t="n">
        <f aca="false">IF(AND(E257=0,A257=0,B257=0,C257=0,D257=0),"",1-ABS(SIGN(E257-3)))</f>
        <v>0</v>
      </c>
      <c r="P257" s="0" t="n">
        <f aca="false">IF(AND(A257=0,B257=0,C257=0,D257=0,E257=0),"",SIGN(A257-1)+SIGN(B257-1)+SIGN(C257-1)+SIGN(D257-1)+SIGN(E257-1)-1)</f>
        <v>0</v>
      </c>
      <c r="Q257" s="0" t="n">
        <f aca="false">IF(AND(A257=0,B257=0,C257=0,D257=0,E257=0),"",SUM(F257:J257)-SIGN(SUM(F257:J257)))</f>
        <v>0</v>
      </c>
      <c r="R257" s="0" t="n">
        <f aca="false">IF(AND(A257=0,B257=0,C257=0,D257=0,E257=0),"",Q257*Q257)</f>
        <v>0</v>
      </c>
      <c r="S257" s="0" t="n">
        <f aca="false">IF(AND(A257=0,B257=0,C257=0,D257=0,E257=0),"",SUM(K257:O257)-SIGN(SUM(K257:O257)))</f>
        <v>0</v>
      </c>
      <c r="T257" s="0" t="n">
        <f aca="false">IF(AND(A257=0,B257=0,C257=0,D257=0,E257=0),"",S257*S257)</f>
        <v>0</v>
      </c>
      <c r="U257" s="0" t="n">
        <f aca="false">IF(AND(A257=0,B257=0,C257=0,D257=0,E257=0),"",1-(0.146016*F257+0.557685*K257+0.1753425*G257+0.4711896*L257+0.1397295*H257+0.3742594*M257+0.1728907*I257+0.5371011*N257+0.156223*J257+0.4501876*O257+-0.1395949*P257+0.0106868*R257+-0.1215579*S257+-0.0147963*T257))</f>
        <v>0.8602705</v>
      </c>
      <c r="V257" s="1" t="n">
        <f aca="false">IF(AND(A257=0,B257=0,C257=0,D257=0,E257=0),"",IF(SIGN(A257-1)+SIGN(B257-1)+SIGN(C257-1)+SIGN(D257-1)+SIGN(E257-1)=0,1,U257))</f>
        <v>0.8602705</v>
      </c>
      <c r="W257" s="2" t="n">
        <f aca="false">IF(AND(A257=0,B257=0,C257=0,D257=0,E257=0),"",IF(OR(A257=0,A257&gt;3,A257&lt;1,B257=0,B257&gt;3,B257&lt;1,C257=0,C257&gt;3,C257&lt;1,D257=0,D257&gt;3,D257&lt;1,E257=0,E257&gt;3,E257&lt;1),"",V257))</f>
        <v>0.8602705</v>
      </c>
      <c r="X257" s="7" t="n">
        <v>0.8602705</v>
      </c>
      <c r="Y257" s="7" t="n">
        <f aca="false">W257-X257</f>
        <v>0</v>
      </c>
    </row>
    <row r="258" customFormat="false" ht="12.75" hidden="false" customHeight="false" outlineLevel="0" collapsed="false">
      <c r="A258" s="0" t="n">
        <v>1</v>
      </c>
      <c r="B258" s="0" t="n">
        <v>1</v>
      </c>
      <c r="C258" s="0" t="n">
        <v>1</v>
      </c>
      <c r="D258" s="0" t="n">
        <v>1</v>
      </c>
      <c r="E258" s="0" t="n">
        <v>1</v>
      </c>
      <c r="F258" s="0" t="n">
        <f aca="false">IF(AND(A258=0,B258=0,C258=0,D258=0,E258=0),"",1-ABS(SIGN(A258-2)))</f>
        <v>0</v>
      </c>
      <c r="G258" s="0" t="n">
        <f aca="false">IF(AND(B258=0,C258=0,D258=0,E258=0,A258=0),"",1-ABS(SIGN(B258-2)))</f>
        <v>0</v>
      </c>
      <c r="H258" s="0" t="n">
        <f aca="false">IF(AND(C258=0,D258=0,E258=0,A258=0,B258=0),"",1-ABS(SIGN(C258-2)))</f>
        <v>0</v>
      </c>
      <c r="I258" s="0" t="n">
        <f aca="false">IF(AND(D258=0,E258=0,A258=0,B258=0,C258=0),"",1-ABS(SIGN(D258-2)))</f>
        <v>0</v>
      </c>
      <c r="J258" s="0" t="n">
        <f aca="false">IF(AND(E258=0,A258=0,B258=0,C258=0,D258=0),"",1-ABS(SIGN(E258-2)))</f>
        <v>0</v>
      </c>
      <c r="K258" s="0" t="n">
        <f aca="false">IF(AND(A258=0,B258=0,C258=0,D258=0,E258=0),"",1-ABS(SIGN(A258-3)))</f>
        <v>0</v>
      </c>
      <c r="L258" s="0" t="n">
        <f aca="false">IF(AND(B258=0,C258=0,D258=0,E258=0,A258=0),"",1-ABS(SIGN(B258-3)))</f>
        <v>0</v>
      </c>
      <c r="M258" s="0" t="n">
        <f aca="false">IF(AND(C258=0,D258=0,E258=0,A258=0,B258=0),"",1-ABS(SIGN(C258-3)))</f>
        <v>0</v>
      </c>
      <c r="N258" s="0" t="n">
        <f aca="false">IF(AND(D258=0,E258=0,A258=0,B258=0,C258=0),"",1-ABS(SIGN(D258-3)))</f>
        <v>0</v>
      </c>
      <c r="O258" s="0" t="n">
        <f aca="false">IF(AND(E258=0,A258=0,B258=0,C258=0,D258=0),"",1-ABS(SIGN(E258-3)))</f>
        <v>0</v>
      </c>
      <c r="P258" s="0" t="n">
        <f aca="false">IF(AND(A258=0,B258=0,C258=0,D258=0,E258=0),"",SIGN(A258-1)+SIGN(B258-1)+SIGN(C258-1)+SIGN(D258-1)+SIGN(E258-1)-1)</f>
        <v>-1</v>
      </c>
      <c r="Q258" s="0" t="n">
        <f aca="false">IF(AND(A258=0,B258=0,C258=0,D258=0,E258=0),"",SUM(F258:J258)-SIGN(SUM(F258:J258)))</f>
        <v>0</v>
      </c>
      <c r="R258" s="0" t="n">
        <f aca="false">IF(AND(A258=0,B258=0,C258=0,D258=0,E258=0),"",Q258*Q258)</f>
        <v>0</v>
      </c>
      <c r="S258" s="0" t="n">
        <f aca="false">IF(AND(A258=0,B258=0,C258=0,D258=0,E258=0),"",SUM(K258:O258)-SIGN(SUM(K258:O258)))</f>
        <v>0</v>
      </c>
      <c r="T258" s="0" t="n">
        <f aca="false">IF(AND(A258=0,B258=0,C258=0,D258=0,E258=0),"",S258*S258)</f>
        <v>0</v>
      </c>
      <c r="U258" s="0" t="n">
        <f aca="false">IF(AND(A258=0,B258=0,C258=0,D258=0,E258=0),"",1-(0.146016*F258+0.557685*K258+0.1753425*G258+0.4711896*L258+0.1397295*H258+0.3742594*M258+0.1728907*I258+0.5371011*N258+0.156223*J258+0.4501876*O258+-0.1395949*P258+0.0106868*R258+-0.1215579*S258+-0.0147963*T258))</f>
        <v>0.8604051</v>
      </c>
      <c r="V258" s="1" t="n">
        <f aca="false">IF(AND(A258=0,B258=0,C258=0,D258=0,E258=0),"",IF(SIGN(A258-1)+SIGN(B258-1)+SIGN(C258-1)+SIGN(D258-1)+SIGN(E258-1)=0,1,U258))</f>
        <v>1</v>
      </c>
      <c r="W258" s="2" t="n">
        <f aca="false">IF(AND(A258=0,B258=0,C258=0,D258=0,E258=0),"",IF(OR(A258=0,A258&gt;3,A258&lt;1,B258=0,B258&gt;3,B258&lt;1,C258=0,C258&gt;3,C258&lt;1,D258=0,D258&gt;3,D258&lt;1,E258=0,E258&gt;3,E258&lt;1),"",V258))</f>
        <v>1</v>
      </c>
      <c r="X258" s="7" t="n">
        <v>1</v>
      </c>
      <c r="Y258" s="7" t="n">
        <f aca="false">W258-X258</f>
        <v>0</v>
      </c>
    </row>
    <row r="259" customFormat="false" ht="12.75" hidden="false" customHeight="false" outlineLevel="0" collapsed="false">
      <c r="F259" s="0" t="str">
        <f aca="false">IF(AND(A259=0,B259=0,C259=0,D259=0,E259=0),"",1-ABS(SIGN(A259-2)))</f>
        <v/>
      </c>
      <c r="G259" s="0" t="str">
        <f aca="false">IF(AND(B259=0,C259=0,D259=0,E259=0,A259=0),"",1-ABS(SIGN(B259-2)))</f>
        <v/>
      </c>
      <c r="H259" s="0" t="str">
        <f aca="false">IF(AND(C259=0,D259=0,E259=0,A259=0,B259=0),"",1-ABS(SIGN(C259-2)))</f>
        <v/>
      </c>
      <c r="I259" s="0" t="str">
        <f aca="false">IF(AND(D259=0,E259=0,A259=0,B259=0,C259=0),"",1-ABS(SIGN(D259-2)))</f>
        <v/>
      </c>
      <c r="J259" s="0" t="str">
        <f aca="false">IF(AND(E259=0,A259=0,B259=0,C259=0,D259=0),"",1-ABS(SIGN(E259-2)))</f>
        <v/>
      </c>
      <c r="K259" s="0" t="str">
        <f aca="false">IF(AND(A259=0,B259=0,C259=0,D259=0,E259=0),"",1-ABS(SIGN(A259-3)))</f>
        <v/>
      </c>
      <c r="L259" s="0" t="str">
        <f aca="false">IF(AND(B259=0,C259=0,D259=0,E259=0,A259=0),"",1-ABS(SIGN(B259-3)))</f>
        <v/>
      </c>
      <c r="M259" s="0" t="str">
        <f aca="false">IF(AND(C259=0,D259=0,E259=0,A259=0,B259=0),"",1-ABS(SIGN(C259-3)))</f>
        <v/>
      </c>
      <c r="N259" s="0" t="str">
        <f aca="false">IF(AND(D259=0,E259=0,A259=0,B259=0,C259=0),"",1-ABS(SIGN(D259-3)))</f>
        <v/>
      </c>
      <c r="O259" s="0" t="str">
        <f aca="false">IF(AND(E259=0,A259=0,B259=0,C259=0,D259=0),"",1-ABS(SIGN(E259-3)))</f>
        <v/>
      </c>
      <c r="P259" s="0" t="str">
        <f aca="false">IF(AND(A259=0,B259=0,C259=0,D259=0,E259=0),"",SIGN(A259-1)+SIGN(B259-1)+SIGN(C259-1)+SIGN(D259-1)+SIGN(E259-1)-1)</f>
        <v/>
      </c>
      <c r="Q259" s="0" t="str">
        <f aca="false">IF(AND(A259=0,B259=0,C259=0,D259=0,E259=0),"",SUM(F259:J259)-SIGN(SUM(F259:J259)))</f>
        <v/>
      </c>
      <c r="R259" s="0" t="str">
        <f aca="false">IF(AND(A259=0,B259=0,C259=0,D259=0,E259=0),"",Q259*Q259)</f>
        <v/>
      </c>
      <c r="S259" s="0" t="str">
        <f aca="false">IF(AND(A259=0,B259=0,C259=0,D259=0,E259=0),"",SUM(K259:O259)-SIGN(SUM(K259:O259)))</f>
        <v/>
      </c>
      <c r="T259" s="0" t="str">
        <f aca="false">IF(AND(A259=0,B259=0,C259=0,D259=0,E259=0),"",S259*S259)</f>
        <v/>
      </c>
      <c r="U259" s="0" t="str">
        <f aca="false">IF(AND(A259=0,B259=0,C259=0,D259=0,E259=0),"",1-(0.146016*F259+0.557685*K259+0.1753425*G259+0.4711896*L259+0.1397295*H259+0.3742594*M259+0.1728907*I259+0.5371011*N259+0.156223*J259+0.4501876*O259+-0.1395949*P259+0.0106868*R259+-0.1215579*S259+-0.0147963*T259))</f>
        <v/>
      </c>
      <c r="V259" s="1" t="str">
        <f aca="false">IF(AND(A259=0,B259=0,C259=0,D259=0,E259=0),"",IF(SIGN(A259-1)+SIGN(B259-1)+SIGN(C259-1)+SIGN(D259-1)+SIGN(E259-1)=0,1,U259))</f>
        <v/>
      </c>
      <c r="W259" s="2" t="str">
        <f aca="false">IF(AND(A259=0,B259=0,C259=0,D259=0,E259=0),"",IF(OR(A259=0,A259&gt;3,A259&lt;1,B259=0,B259&gt;3,B259&lt;1,C259=0,C259&gt;3,C259&lt;1,D259=0,D259&gt;3,D259&lt;1,E259=0,E259&gt;3,E259&lt;1),"",V259))</f>
        <v/>
      </c>
      <c r="Y259" s="7" t="n">
        <f aca="false">SUM(Y16:Y258)</f>
        <v>-2.32192737259496E-015</v>
      </c>
    </row>
    <row r="260" customFormat="false" ht="12.75" hidden="false" customHeight="false" outlineLevel="0" collapsed="false">
      <c r="F260" s="0" t="str">
        <f aca="false">IF(AND(A260=0,B260=0,C260=0,D260=0,E260=0),"",1-ABS(SIGN(A260-2)))</f>
        <v/>
      </c>
      <c r="G260" s="0" t="str">
        <f aca="false">IF(AND(B260=0,C260=0,D260=0,E260=0,A260=0),"",1-ABS(SIGN(B260-2)))</f>
        <v/>
      </c>
      <c r="H260" s="0" t="str">
        <f aca="false">IF(AND(C260=0,D260=0,E260=0,A260=0,B260=0),"",1-ABS(SIGN(C260-2)))</f>
        <v/>
      </c>
      <c r="I260" s="0" t="str">
        <f aca="false">IF(AND(D260=0,E260=0,A260=0,B260=0,C260=0),"",1-ABS(SIGN(D260-2)))</f>
        <v/>
      </c>
      <c r="J260" s="0" t="str">
        <f aca="false">IF(AND(E260=0,A260=0,B260=0,C260=0,D260=0),"",1-ABS(SIGN(E260-2)))</f>
        <v/>
      </c>
      <c r="K260" s="0" t="str">
        <f aca="false">IF(AND(A260=0,B260=0,C260=0,D260=0,E260=0),"",1-ABS(SIGN(A260-3)))</f>
        <v/>
      </c>
      <c r="L260" s="0" t="str">
        <f aca="false">IF(AND(B260=0,C260=0,D260=0,E260=0,A260=0),"",1-ABS(SIGN(B260-3)))</f>
        <v/>
      </c>
      <c r="M260" s="0" t="str">
        <f aca="false">IF(AND(C260=0,D260=0,E260=0,A260=0,B260=0),"",1-ABS(SIGN(C260-3)))</f>
        <v/>
      </c>
      <c r="N260" s="0" t="str">
        <f aca="false">IF(AND(D260=0,E260=0,A260=0,B260=0,C260=0),"",1-ABS(SIGN(D260-3)))</f>
        <v/>
      </c>
      <c r="O260" s="0" t="str">
        <f aca="false">IF(AND(E260=0,A260=0,B260=0,C260=0,D260=0),"",1-ABS(SIGN(E260-3)))</f>
        <v/>
      </c>
      <c r="P260" s="0" t="str">
        <f aca="false">IF(AND(A260=0,B260=0,C260=0,D260=0,E260=0),"",SIGN(A260-1)+SIGN(B260-1)+SIGN(C260-1)+SIGN(D260-1)+SIGN(E260-1)-1)</f>
        <v/>
      </c>
      <c r="Q260" s="0" t="str">
        <f aca="false">IF(AND(A260=0,B260=0,C260=0,D260=0,E260=0),"",SUM(F260:J260)-SIGN(SUM(F260:J260)))</f>
        <v/>
      </c>
      <c r="R260" s="0" t="str">
        <f aca="false">IF(AND(A260=0,B260=0,C260=0,D260=0,E260=0),"",Q260*Q260)</f>
        <v/>
      </c>
      <c r="S260" s="0" t="str">
        <f aca="false">IF(AND(A260=0,B260=0,C260=0,D260=0,E260=0),"",SUM(K260:O260)-SIGN(SUM(K260:O260)))</f>
        <v/>
      </c>
      <c r="T260" s="0" t="str">
        <f aca="false">IF(AND(A260=0,B260=0,C260=0,D260=0,E260=0),"",S260*S260)</f>
        <v/>
      </c>
      <c r="U260" s="0" t="str">
        <f aca="false">IF(AND(A260=0,B260=0,C260=0,D260=0,E260=0),"",1-(0.146016*F260+0.557685*K260+0.1753425*G260+0.4711896*L260+0.1397295*H260+0.3742594*M260+0.1728907*I260+0.5371011*N260+0.156223*J260+0.4501876*O260+-0.1395949*P260+0.0106868*R260+-0.1215579*S260+-0.0147963*T260))</f>
        <v/>
      </c>
      <c r="V260" s="1" t="str">
        <f aca="false">IF(AND(A260=0,B260=0,C260=0,D260=0,E260=0),"",IF(SIGN(A260-1)+SIGN(B260-1)+SIGN(C260-1)+SIGN(D260-1)+SIGN(E260-1)=0,1,U260))</f>
        <v/>
      </c>
      <c r="W260" s="2" t="str">
        <f aca="false">IF(AND(A260=0,B260=0,C260=0,D260=0,E260=0),"",IF(OR(A260=0,A260&gt;3,A260&lt;1,B260=0,B260&gt;3,B260&lt;1,C260=0,C260&gt;3,C260&lt;1,D260=0,D260&gt;3,D260&lt;1,E260=0,E260&gt;3,E260&lt;1),"",V260))</f>
        <v/>
      </c>
    </row>
    <row r="261" customFormat="false" ht="12.75" hidden="false" customHeight="false" outlineLevel="0" collapsed="false">
      <c r="F261" s="0" t="str">
        <f aca="false">IF(AND(A261=0,B261=0,C261=0,D261=0,E261=0),"",1-ABS(SIGN(A261-2)))</f>
        <v/>
      </c>
      <c r="G261" s="0" t="str">
        <f aca="false">IF(AND(B261=0,C261=0,D261=0,E261=0,A261=0),"",1-ABS(SIGN(B261-2)))</f>
        <v/>
      </c>
      <c r="H261" s="0" t="str">
        <f aca="false">IF(AND(C261=0,D261=0,E261=0,A261=0,B261=0),"",1-ABS(SIGN(C261-2)))</f>
        <v/>
      </c>
      <c r="I261" s="0" t="str">
        <f aca="false">IF(AND(D261=0,E261=0,A261=0,B261=0,C261=0),"",1-ABS(SIGN(D261-2)))</f>
        <v/>
      </c>
      <c r="J261" s="0" t="str">
        <f aca="false">IF(AND(E261=0,A261=0,B261=0,C261=0,D261=0),"",1-ABS(SIGN(E261-2)))</f>
        <v/>
      </c>
      <c r="K261" s="0" t="str">
        <f aca="false">IF(AND(A261=0,B261=0,C261=0,D261=0,E261=0),"",1-ABS(SIGN(A261-3)))</f>
        <v/>
      </c>
      <c r="L261" s="0" t="str">
        <f aca="false">IF(AND(B261=0,C261=0,D261=0,E261=0,A261=0),"",1-ABS(SIGN(B261-3)))</f>
        <v/>
      </c>
      <c r="M261" s="0" t="str">
        <f aca="false">IF(AND(C261=0,D261=0,E261=0,A261=0,B261=0),"",1-ABS(SIGN(C261-3)))</f>
        <v/>
      </c>
      <c r="N261" s="0" t="str">
        <f aca="false">IF(AND(D261=0,E261=0,A261=0,B261=0,C261=0),"",1-ABS(SIGN(D261-3)))</f>
        <v/>
      </c>
      <c r="O261" s="0" t="str">
        <f aca="false">IF(AND(E261=0,A261=0,B261=0,C261=0,D261=0),"",1-ABS(SIGN(E261-3)))</f>
        <v/>
      </c>
      <c r="P261" s="0" t="str">
        <f aca="false">IF(AND(A261=0,B261=0,C261=0,D261=0,E261=0),"",SIGN(A261-1)+SIGN(B261-1)+SIGN(C261-1)+SIGN(D261-1)+SIGN(E261-1)-1)</f>
        <v/>
      </c>
      <c r="Q261" s="0" t="str">
        <f aca="false">IF(AND(A261=0,B261=0,C261=0,D261=0,E261=0),"",SUM(F261:J261)-SIGN(SUM(F261:J261)))</f>
        <v/>
      </c>
      <c r="R261" s="0" t="str">
        <f aca="false">IF(AND(A261=0,B261=0,C261=0,D261=0,E261=0),"",Q261*Q261)</f>
        <v/>
      </c>
      <c r="S261" s="0" t="str">
        <f aca="false">IF(AND(A261=0,B261=0,C261=0,D261=0,E261=0),"",SUM(K261:O261)-SIGN(SUM(K261:O261)))</f>
        <v/>
      </c>
      <c r="T261" s="0" t="str">
        <f aca="false">IF(AND(A261=0,B261=0,C261=0,D261=0,E261=0),"",S261*S261)</f>
        <v/>
      </c>
      <c r="U261" s="0" t="str">
        <f aca="false">IF(AND(A261=0,B261=0,C261=0,D261=0,E261=0),"",1-(0.146016*F261+0.557685*K261+0.1753425*G261+0.4711896*L261+0.1397295*H261+0.3742594*M261+0.1728907*I261+0.5371011*N261+0.156223*J261+0.4501876*O261+-0.1395949*P261+0.0106868*R261+-0.1215579*S261+-0.0147963*T261))</f>
        <v/>
      </c>
      <c r="V261" s="1" t="str">
        <f aca="false">IF(AND(A261=0,B261=0,C261=0,D261=0,E261=0),"",IF(SIGN(A261-1)+SIGN(B261-1)+SIGN(C261-1)+SIGN(D261-1)+SIGN(E261-1)=0,1,U261))</f>
        <v/>
      </c>
      <c r="W261" s="2" t="str">
        <f aca="false">IF(AND(A261=0,B261=0,C261=0,D261=0,E261=0),"",IF(OR(A261=0,A261&gt;3,A261&lt;1,B261=0,B261&gt;3,B261&lt;1,C261=0,C261&gt;3,C261&lt;1,D261=0,D261&gt;3,D261&lt;1,E261=0,E261&gt;3,E261&lt;1),"",V261))</f>
        <v/>
      </c>
    </row>
    <row r="262" customFormat="false" ht="12.75" hidden="false" customHeight="false" outlineLevel="0" collapsed="false">
      <c r="F262" s="0" t="str">
        <f aca="false">IF(AND(A262=0,B262=0,C262=0,D262=0,E262=0),"",1-ABS(SIGN(A262-2)))</f>
        <v/>
      </c>
      <c r="G262" s="0" t="str">
        <f aca="false">IF(AND(B262=0,C262=0,D262=0,E262=0,A262=0),"",1-ABS(SIGN(B262-2)))</f>
        <v/>
      </c>
      <c r="H262" s="0" t="str">
        <f aca="false">IF(AND(C262=0,D262=0,E262=0,A262=0,B262=0),"",1-ABS(SIGN(C262-2)))</f>
        <v/>
      </c>
      <c r="I262" s="0" t="str">
        <f aca="false">IF(AND(D262=0,E262=0,A262=0,B262=0,C262=0),"",1-ABS(SIGN(D262-2)))</f>
        <v/>
      </c>
      <c r="J262" s="0" t="str">
        <f aca="false">IF(AND(E262=0,A262=0,B262=0,C262=0,D262=0),"",1-ABS(SIGN(E262-2)))</f>
        <v/>
      </c>
      <c r="K262" s="0" t="str">
        <f aca="false">IF(AND(A262=0,B262=0,C262=0,D262=0,E262=0),"",1-ABS(SIGN(A262-3)))</f>
        <v/>
      </c>
      <c r="L262" s="0" t="str">
        <f aca="false">IF(AND(B262=0,C262=0,D262=0,E262=0,A262=0),"",1-ABS(SIGN(B262-3)))</f>
        <v/>
      </c>
      <c r="M262" s="0" t="str">
        <f aca="false">IF(AND(C262=0,D262=0,E262=0,A262=0,B262=0),"",1-ABS(SIGN(C262-3)))</f>
        <v/>
      </c>
      <c r="N262" s="0" t="str">
        <f aca="false">IF(AND(D262=0,E262=0,A262=0,B262=0,C262=0),"",1-ABS(SIGN(D262-3)))</f>
        <v/>
      </c>
      <c r="O262" s="0" t="str">
        <f aca="false">IF(AND(E262=0,A262=0,B262=0,C262=0,D262=0),"",1-ABS(SIGN(E262-3)))</f>
        <v/>
      </c>
      <c r="P262" s="0" t="str">
        <f aca="false">IF(AND(A262=0,B262=0,C262=0,D262=0,E262=0),"",SIGN(A262-1)+SIGN(B262-1)+SIGN(C262-1)+SIGN(D262-1)+SIGN(E262-1)-1)</f>
        <v/>
      </c>
      <c r="Q262" s="0" t="str">
        <f aca="false">IF(AND(A262=0,B262=0,C262=0,D262=0,E262=0),"",SUM(F262:J262)-SIGN(SUM(F262:J262)))</f>
        <v/>
      </c>
      <c r="R262" s="0" t="str">
        <f aca="false">IF(AND(A262=0,B262=0,C262=0,D262=0,E262=0),"",Q262*Q262)</f>
        <v/>
      </c>
      <c r="S262" s="0" t="str">
        <f aca="false">IF(AND(A262=0,B262=0,C262=0,D262=0,E262=0),"",SUM(K262:O262)-SIGN(SUM(K262:O262)))</f>
        <v/>
      </c>
      <c r="T262" s="0" t="str">
        <f aca="false">IF(AND(A262=0,B262=0,C262=0,D262=0,E262=0),"",S262*S262)</f>
        <v/>
      </c>
      <c r="U262" s="0" t="str">
        <f aca="false">IF(AND(A262=0,B262=0,C262=0,D262=0,E262=0),"",1-(0.146016*F262+0.557685*K262+0.1753425*G262+0.4711896*L262+0.1397295*H262+0.3742594*M262+0.1728907*I262+0.5371011*N262+0.156223*J262+0.4501876*O262+-0.1395949*P262+0.0106868*R262+-0.1215579*S262+-0.0147963*T262))</f>
        <v/>
      </c>
      <c r="V262" s="1" t="str">
        <f aca="false">IF(AND(A262=0,B262=0,C262=0,D262=0,E262=0),"",IF(SIGN(A262-1)+SIGN(B262-1)+SIGN(C262-1)+SIGN(D262-1)+SIGN(E262-1)=0,1,U262))</f>
        <v/>
      </c>
      <c r="W262" s="2" t="str">
        <f aca="false">IF(AND(A262=0,B262=0,C262=0,D262=0,E262=0),"",IF(OR(A262=0,A262&gt;3,A262&lt;1,B262=0,B262&gt;3,B262&lt;1,C262=0,C262&gt;3,C262&lt;1,D262=0,D262&gt;3,D262&lt;1,E262=0,E262&gt;3,E262&lt;1),"",V262))</f>
        <v/>
      </c>
    </row>
    <row r="263" customFormat="false" ht="12.75" hidden="false" customHeight="false" outlineLevel="0" collapsed="false">
      <c r="F263" s="0" t="str">
        <f aca="false">IF(AND(A263=0,B263=0,C263=0,D263=0,E263=0),"",1-ABS(SIGN(A263-2)))</f>
        <v/>
      </c>
      <c r="G263" s="0" t="str">
        <f aca="false">IF(AND(B263=0,C263=0,D263=0,E263=0,A263=0),"",1-ABS(SIGN(B263-2)))</f>
        <v/>
      </c>
      <c r="H263" s="0" t="str">
        <f aca="false">IF(AND(C263=0,D263=0,E263=0,A263=0,B263=0),"",1-ABS(SIGN(C263-2)))</f>
        <v/>
      </c>
      <c r="I263" s="0" t="str">
        <f aca="false">IF(AND(D263=0,E263=0,A263=0,B263=0,C263=0),"",1-ABS(SIGN(D263-2)))</f>
        <v/>
      </c>
      <c r="J263" s="0" t="str">
        <f aca="false">IF(AND(E263=0,A263=0,B263=0,C263=0,D263=0),"",1-ABS(SIGN(E263-2)))</f>
        <v/>
      </c>
      <c r="K263" s="0" t="str">
        <f aca="false">IF(AND(A263=0,B263=0,C263=0,D263=0,E263=0),"",1-ABS(SIGN(A263-3)))</f>
        <v/>
      </c>
      <c r="L263" s="0" t="str">
        <f aca="false">IF(AND(B263=0,C263=0,D263=0,E263=0,A263=0),"",1-ABS(SIGN(B263-3)))</f>
        <v/>
      </c>
      <c r="M263" s="0" t="str">
        <f aca="false">IF(AND(C263=0,D263=0,E263=0,A263=0,B263=0),"",1-ABS(SIGN(C263-3)))</f>
        <v/>
      </c>
      <c r="N263" s="0" t="str">
        <f aca="false">IF(AND(D263=0,E263=0,A263=0,B263=0,C263=0),"",1-ABS(SIGN(D263-3)))</f>
        <v/>
      </c>
      <c r="O263" s="0" t="str">
        <f aca="false">IF(AND(E263=0,A263=0,B263=0,C263=0,D263=0),"",1-ABS(SIGN(E263-3)))</f>
        <v/>
      </c>
      <c r="P263" s="0" t="str">
        <f aca="false">IF(AND(A263=0,B263=0,C263=0,D263=0,E263=0),"",SIGN(A263-1)+SIGN(B263-1)+SIGN(C263-1)+SIGN(D263-1)+SIGN(E263-1)-1)</f>
        <v/>
      </c>
      <c r="Q263" s="0" t="str">
        <f aca="false">IF(AND(A263=0,B263=0,C263=0,D263=0,E263=0),"",SUM(F263:J263)-SIGN(SUM(F263:J263)))</f>
        <v/>
      </c>
      <c r="R263" s="0" t="str">
        <f aca="false">IF(AND(A263=0,B263=0,C263=0,D263=0,E263=0),"",Q263*Q263)</f>
        <v/>
      </c>
      <c r="S263" s="0" t="str">
        <f aca="false">IF(AND(A263=0,B263=0,C263=0,D263=0,E263=0),"",SUM(K263:O263)-SIGN(SUM(K263:O263)))</f>
        <v/>
      </c>
      <c r="T263" s="0" t="str">
        <f aca="false">IF(AND(A263=0,B263=0,C263=0,D263=0,E263=0),"",S263*S263)</f>
        <v/>
      </c>
      <c r="U263" s="0" t="str">
        <f aca="false">IF(AND(A263=0,B263=0,C263=0,D263=0,E263=0),"",1-(0.146016*F263+0.557685*K263+0.1753425*G263+0.4711896*L263+0.1397295*H263+0.3742594*M263+0.1728907*I263+0.5371011*N263+0.156223*J263+0.4501876*O263+-0.1395949*P263+0.0106868*R263+-0.1215579*S263+-0.0147963*T263))</f>
        <v/>
      </c>
      <c r="V263" s="1" t="str">
        <f aca="false">IF(AND(A263=0,B263=0,C263=0,D263=0,E263=0),"",IF(SIGN(A263-1)+SIGN(B263-1)+SIGN(C263-1)+SIGN(D263-1)+SIGN(E263-1)=0,1,U263))</f>
        <v/>
      </c>
      <c r="W263" s="2" t="str">
        <f aca="false">IF(AND(A263=0,B263=0,C263=0,D263=0,E263=0),"",IF(OR(A263=0,A263&gt;3,A263&lt;1,B263=0,B263&gt;3,B263&lt;1,C263=0,C263&gt;3,C263&lt;1,D263=0,D263&gt;3,D263&lt;1,E263=0,E263&gt;3,E263&lt;1),"",V263))</f>
        <v/>
      </c>
    </row>
    <row r="264" customFormat="false" ht="12.75" hidden="false" customHeight="false" outlineLevel="0" collapsed="false">
      <c r="F264" s="0" t="str">
        <f aca="false">IF(AND(A264=0,B264=0,C264=0,D264=0,E264=0),"",1-ABS(SIGN(A264-2)))</f>
        <v/>
      </c>
      <c r="G264" s="0" t="str">
        <f aca="false">IF(AND(B264=0,C264=0,D264=0,E264=0,A264=0),"",1-ABS(SIGN(B264-2)))</f>
        <v/>
      </c>
      <c r="H264" s="0" t="str">
        <f aca="false">IF(AND(C264=0,D264=0,E264=0,A264=0,B264=0),"",1-ABS(SIGN(C264-2)))</f>
        <v/>
      </c>
      <c r="I264" s="0" t="str">
        <f aca="false">IF(AND(D264=0,E264=0,A264=0,B264=0,C264=0),"",1-ABS(SIGN(D264-2)))</f>
        <v/>
      </c>
      <c r="J264" s="0" t="str">
        <f aca="false">IF(AND(E264=0,A264=0,B264=0,C264=0,D264=0),"",1-ABS(SIGN(E264-2)))</f>
        <v/>
      </c>
      <c r="K264" s="0" t="str">
        <f aca="false">IF(AND(A264=0,B264=0,C264=0,D264=0,E264=0),"",1-ABS(SIGN(A264-3)))</f>
        <v/>
      </c>
      <c r="L264" s="0" t="str">
        <f aca="false">IF(AND(B264=0,C264=0,D264=0,E264=0,A264=0),"",1-ABS(SIGN(B264-3)))</f>
        <v/>
      </c>
      <c r="M264" s="0" t="str">
        <f aca="false">IF(AND(C264=0,D264=0,E264=0,A264=0,B264=0),"",1-ABS(SIGN(C264-3)))</f>
        <v/>
      </c>
      <c r="N264" s="0" t="str">
        <f aca="false">IF(AND(D264=0,E264=0,A264=0,B264=0,C264=0),"",1-ABS(SIGN(D264-3)))</f>
        <v/>
      </c>
      <c r="O264" s="0" t="str">
        <f aca="false">IF(AND(E264=0,A264=0,B264=0,C264=0,D264=0),"",1-ABS(SIGN(E264-3)))</f>
        <v/>
      </c>
      <c r="P264" s="0" t="str">
        <f aca="false">IF(AND(A264=0,B264=0,C264=0,D264=0,E264=0),"",SIGN(A264-1)+SIGN(B264-1)+SIGN(C264-1)+SIGN(D264-1)+SIGN(E264-1)-1)</f>
        <v/>
      </c>
      <c r="Q264" s="0" t="str">
        <f aca="false">IF(AND(A264=0,B264=0,C264=0,D264=0,E264=0),"",SUM(F264:J264)-SIGN(SUM(F264:J264)))</f>
        <v/>
      </c>
      <c r="R264" s="0" t="str">
        <f aca="false">IF(AND(A264=0,B264=0,C264=0,D264=0,E264=0),"",Q264*Q264)</f>
        <v/>
      </c>
      <c r="S264" s="0" t="str">
        <f aca="false">IF(AND(A264=0,B264=0,C264=0,D264=0,E264=0),"",SUM(K264:O264)-SIGN(SUM(K264:O264)))</f>
        <v/>
      </c>
      <c r="T264" s="0" t="str">
        <f aca="false">IF(AND(A264=0,B264=0,C264=0,D264=0,E264=0),"",S264*S264)</f>
        <v/>
      </c>
      <c r="U264" s="0" t="str">
        <f aca="false">IF(AND(A264=0,B264=0,C264=0,D264=0,E264=0),"",1-(0.146016*F264+0.557685*K264+0.1753425*G264+0.4711896*L264+0.1397295*H264+0.3742594*M264+0.1728907*I264+0.5371011*N264+0.156223*J264+0.4501876*O264+-0.1395949*P264+0.0106868*R264+-0.1215579*S264+-0.0147963*T264))</f>
        <v/>
      </c>
      <c r="V264" s="1" t="str">
        <f aca="false">IF(AND(A264=0,B264=0,C264=0,D264=0,E264=0),"",IF(SIGN(A264-1)+SIGN(B264-1)+SIGN(C264-1)+SIGN(D264-1)+SIGN(E264-1)=0,1,U264))</f>
        <v/>
      </c>
      <c r="W264" s="2" t="str">
        <f aca="false">IF(AND(A264=0,B264=0,C264=0,D264=0,E264=0),"",IF(OR(A264=0,A264&gt;3,A264&lt;1,B264=0,B264&gt;3,B264&lt;1,C264=0,C264&gt;3,C264&lt;1,D264=0,D264&gt;3,D264&lt;1,E264=0,E264&gt;3,E264&lt;1),"",V264))</f>
        <v/>
      </c>
    </row>
    <row r="265" customFormat="false" ht="12.75" hidden="false" customHeight="false" outlineLevel="0" collapsed="false">
      <c r="F265" s="0" t="str">
        <f aca="false">IF(AND(A265=0,B265=0,C265=0,D265=0,E265=0),"",1-ABS(SIGN(A265-2)))</f>
        <v/>
      </c>
      <c r="G265" s="0" t="str">
        <f aca="false">IF(AND(B265=0,C265=0,D265=0,E265=0,A265=0),"",1-ABS(SIGN(B265-2)))</f>
        <v/>
      </c>
      <c r="H265" s="0" t="str">
        <f aca="false">IF(AND(C265=0,D265=0,E265=0,A265=0,B265=0),"",1-ABS(SIGN(C265-2)))</f>
        <v/>
      </c>
      <c r="I265" s="0" t="str">
        <f aca="false">IF(AND(D265=0,E265=0,A265=0,B265=0,C265=0),"",1-ABS(SIGN(D265-2)))</f>
        <v/>
      </c>
      <c r="J265" s="0" t="str">
        <f aca="false">IF(AND(E265=0,A265=0,B265=0,C265=0,D265=0),"",1-ABS(SIGN(E265-2)))</f>
        <v/>
      </c>
      <c r="K265" s="0" t="str">
        <f aca="false">IF(AND(A265=0,B265=0,C265=0,D265=0,E265=0),"",1-ABS(SIGN(A265-3)))</f>
        <v/>
      </c>
      <c r="L265" s="0" t="str">
        <f aca="false">IF(AND(B265=0,C265=0,D265=0,E265=0,A265=0),"",1-ABS(SIGN(B265-3)))</f>
        <v/>
      </c>
      <c r="M265" s="0" t="str">
        <f aca="false">IF(AND(C265=0,D265=0,E265=0,A265=0,B265=0),"",1-ABS(SIGN(C265-3)))</f>
        <v/>
      </c>
      <c r="N265" s="0" t="str">
        <f aca="false">IF(AND(D265=0,E265=0,A265=0,B265=0,C265=0),"",1-ABS(SIGN(D265-3)))</f>
        <v/>
      </c>
      <c r="O265" s="0" t="str">
        <f aca="false">IF(AND(E265=0,A265=0,B265=0,C265=0,D265=0),"",1-ABS(SIGN(E265-3)))</f>
        <v/>
      </c>
      <c r="P265" s="0" t="str">
        <f aca="false">IF(AND(A265=0,B265=0,C265=0,D265=0,E265=0),"",SIGN(A265-1)+SIGN(B265-1)+SIGN(C265-1)+SIGN(D265-1)+SIGN(E265-1)-1)</f>
        <v/>
      </c>
      <c r="Q265" s="0" t="str">
        <f aca="false">IF(AND(A265=0,B265=0,C265=0,D265=0,E265=0),"",SUM(F265:J265)-SIGN(SUM(F265:J265)))</f>
        <v/>
      </c>
      <c r="R265" s="0" t="str">
        <f aca="false">IF(AND(A265=0,B265=0,C265=0,D265=0,E265=0),"",Q265*Q265)</f>
        <v/>
      </c>
      <c r="S265" s="0" t="str">
        <f aca="false">IF(AND(A265=0,B265=0,C265=0,D265=0,E265=0),"",SUM(K265:O265)-SIGN(SUM(K265:O265)))</f>
        <v/>
      </c>
      <c r="T265" s="0" t="str">
        <f aca="false">IF(AND(A265=0,B265=0,C265=0,D265=0,E265=0),"",S265*S265)</f>
        <v/>
      </c>
      <c r="U265" s="0" t="str">
        <f aca="false">IF(AND(A265=0,B265=0,C265=0,D265=0,E265=0),"",1-(0.146016*F265+0.557685*K265+0.1753425*G265+0.4711896*L265+0.1397295*H265+0.3742594*M265+0.1728907*I265+0.5371011*N265+0.156223*J265+0.4501876*O265+-0.1395949*P265+0.0106868*R265+-0.1215579*S265+-0.0147963*T265))</f>
        <v/>
      </c>
      <c r="V265" s="1" t="str">
        <f aca="false">IF(AND(A265=0,B265=0,C265=0,D265=0,E265=0),"",IF(SIGN(A265-1)+SIGN(B265-1)+SIGN(C265-1)+SIGN(D265-1)+SIGN(E265-1)=0,1,U265))</f>
        <v/>
      </c>
      <c r="W265" s="2" t="str">
        <f aca="false">IF(AND(A265=0,B265=0,C265=0,D265=0,E265=0),"",IF(OR(A265=0,A265&gt;3,A265&lt;1,B265=0,B265&gt;3,B265&lt;1,C265=0,C265&gt;3,C265&lt;1,D265=0,D265&gt;3,D265&lt;1,E265=0,E265&gt;3,E265&lt;1),"",V265))</f>
        <v/>
      </c>
    </row>
    <row r="266" customFormat="false" ht="12.75" hidden="false" customHeight="false" outlineLevel="0" collapsed="false">
      <c r="F266" s="0" t="str">
        <f aca="false">IF(AND(A266=0,B266=0,C266=0,D266=0,E266=0),"",1-ABS(SIGN(A266-2)))</f>
        <v/>
      </c>
      <c r="G266" s="0" t="str">
        <f aca="false">IF(AND(B266=0,C266=0,D266=0,E266=0,A266=0),"",1-ABS(SIGN(B266-2)))</f>
        <v/>
      </c>
      <c r="H266" s="0" t="str">
        <f aca="false">IF(AND(C266=0,D266=0,E266=0,A266=0,B266=0),"",1-ABS(SIGN(C266-2)))</f>
        <v/>
      </c>
      <c r="I266" s="0" t="str">
        <f aca="false">IF(AND(D266=0,E266=0,A266=0,B266=0,C266=0),"",1-ABS(SIGN(D266-2)))</f>
        <v/>
      </c>
      <c r="J266" s="0" t="str">
        <f aca="false">IF(AND(E266=0,A266=0,B266=0,C266=0,D266=0),"",1-ABS(SIGN(E266-2)))</f>
        <v/>
      </c>
      <c r="K266" s="0" t="str">
        <f aca="false">IF(AND(A266=0,B266=0,C266=0,D266=0,E266=0),"",1-ABS(SIGN(A266-3)))</f>
        <v/>
      </c>
      <c r="L266" s="0" t="str">
        <f aca="false">IF(AND(B266=0,C266=0,D266=0,E266=0,A266=0),"",1-ABS(SIGN(B266-3)))</f>
        <v/>
      </c>
      <c r="M266" s="0" t="str">
        <f aca="false">IF(AND(C266=0,D266=0,E266=0,A266=0,B266=0),"",1-ABS(SIGN(C266-3)))</f>
        <v/>
      </c>
      <c r="N266" s="0" t="str">
        <f aca="false">IF(AND(D266=0,E266=0,A266=0,B266=0,C266=0),"",1-ABS(SIGN(D266-3)))</f>
        <v/>
      </c>
      <c r="O266" s="0" t="str">
        <f aca="false">IF(AND(E266=0,A266=0,B266=0,C266=0,D266=0),"",1-ABS(SIGN(E266-3)))</f>
        <v/>
      </c>
      <c r="P266" s="0" t="str">
        <f aca="false">IF(AND(A266=0,B266=0,C266=0,D266=0,E266=0),"",SIGN(A266-1)+SIGN(B266-1)+SIGN(C266-1)+SIGN(D266-1)+SIGN(E266-1)-1)</f>
        <v/>
      </c>
      <c r="Q266" s="0" t="str">
        <f aca="false">IF(AND(A266=0,B266=0,C266=0,D266=0,E266=0),"",SUM(F266:J266)-SIGN(SUM(F266:J266)))</f>
        <v/>
      </c>
      <c r="R266" s="0" t="str">
        <f aca="false">IF(AND(A266=0,B266=0,C266=0,D266=0,E266=0),"",Q266*Q266)</f>
        <v/>
      </c>
      <c r="S266" s="0" t="str">
        <f aca="false">IF(AND(A266=0,B266=0,C266=0,D266=0,E266=0),"",SUM(K266:O266)-SIGN(SUM(K266:O266)))</f>
        <v/>
      </c>
      <c r="T266" s="0" t="str">
        <f aca="false">IF(AND(A266=0,B266=0,C266=0,D266=0,E266=0),"",S266*S266)</f>
        <v/>
      </c>
      <c r="U266" s="0" t="str">
        <f aca="false">IF(AND(A266=0,B266=0,C266=0,D266=0,E266=0),"",1-(0.146016*F266+0.557685*K266+0.1753425*G266+0.4711896*L266+0.1397295*H266+0.3742594*M266+0.1728907*I266+0.5371011*N266+0.156223*J266+0.4501876*O266+-0.1395949*P266+0.0106868*R266+-0.1215579*S266+-0.0147963*T266))</f>
        <v/>
      </c>
      <c r="V266" s="1" t="str">
        <f aca="false">IF(AND(A266=0,B266=0,C266=0,D266=0,E266=0),"",IF(SIGN(A266-1)+SIGN(B266-1)+SIGN(C266-1)+SIGN(D266-1)+SIGN(E266-1)=0,1,U266))</f>
        <v/>
      </c>
      <c r="W266" s="2" t="str">
        <f aca="false">IF(AND(A266=0,B266=0,C266=0,D266=0,E266=0),"",IF(OR(A266=0,A266&gt;3,A266&lt;1,B266=0,B266&gt;3,B266&lt;1,C266=0,C266&gt;3,C266&lt;1,D266=0,D266&gt;3,D266&lt;1,E266=0,E266&gt;3,E266&lt;1),"",V266))</f>
        <v/>
      </c>
    </row>
    <row r="267" customFormat="false" ht="12.75" hidden="false" customHeight="false" outlineLevel="0" collapsed="false">
      <c r="F267" s="0" t="str">
        <f aca="false">IF(AND(A267=0,B267=0,C267=0,D267=0,E267=0),"",1-ABS(SIGN(A267-2)))</f>
        <v/>
      </c>
      <c r="G267" s="0" t="str">
        <f aca="false">IF(AND(B267=0,C267=0,D267=0,E267=0,A267=0),"",1-ABS(SIGN(B267-2)))</f>
        <v/>
      </c>
      <c r="H267" s="0" t="str">
        <f aca="false">IF(AND(C267=0,D267=0,E267=0,A267=0,B267=0),"",1-ABS(SIGN(C267-2)))</f>
        <v/>
      </c>
      <c r="I267" s="0" t="str">
        <f aca="false">IF(AND(D267=0,E267=0,A267=0,B267=0,C267=0),"",1-ABS(SIGN(D267-2)))</f>
        <v/>
      </c>
      <c r="J267" s="0" t="str">
        <f aca="false">IF(AND(E267=0,A267=0,B267=0,C267=0,D267=0),"",1-ABS(SIGN(E267-2)))</f>
        <v/>
      </c>
      <c r="K267" s="0" t="str">
        <f aca="false">IF(AND(A267=0,B267=0,C267=0,D267=0,E267=0),"",1-ABS(SIGN(A267-3)))</f>
        <v/>
      </c>
      <c r="L267" s="0" t="str">
        <f aca="false">IF(AND(B267=0,C267=0,D267=0,E267=0,A267=0),"",1-ABS(SIGN(B267-3)))</f>
        <v/>
      </c>
      <c r="M267" s="0" t="str">
        <f aca="false">IF(AND(C267=0,D267=0,E267=0,A267=0,B267=0),"",1-ABS(SIGN(C267-3)))</f>
        <v/>
      </c>
      <c r="N267" s="0" t="str">
        <f aca="false">IF(AND(D267=0,E267=0,A267=0,B267=0,C267=0),"",1-ABS(SIGN(D267-3)))</f>
        <v/>
      </c>
      <c r="O267" s="0" t="str">
        <f aca="false">IF(AND(E267=0,A267=0,B267=0,C267=0,D267=0),"",1-ABS(SIGN(E267-3)))</f>
        <v/>
      </c>
      <c r="P267" s="0" t="str">
        <f aca="false">IF(AND(A267=0,B267=0,C267=0,D267=0,E267=0),"",SIGN(A267-1)+SIGN(B267-1)+SIGN(C267-1)+SIGN(D267-1)+SIGN(E267-1)-1)</f>
        <v/>
      </c>
      <c r="Q267" s="0" t="str">
        <f aca="false">IF(AND(A267=0,B267=0,C267=0,D267=0,E267=0),"",SUM(F267:J267)-SIGN(SUM(F267:J267)))</f>
        <v/>
      </c>
      <c r="R267" s="0" t="str">
        <f aca="false">IF(AND(A267=0,B267=0,C267=0,D267=0,E267=0),"",Q267*Q267)</f>
        <v/>
      </c>
      <c r="S267" s="0" t="str">
        <f aca="false">IF(AND(A267=0,B267=0,C267=0,D267=0,E267=0),"",SUM(K267:O267)-SIGN(SUM(K267:O267)))</f>
        <v/>
      </c>
      <c r="T267" s="0" t="str">
        <f aca="false">IF(AND(A267=0,B267=0,C267=0,D267=0,E267=0),"",S267*S267)</f>
        <v/>
      </c>
      <c r="U267" s="0" t="str">
        <f aca="false">IF(AND(A267=0,B267=0,C267=0,D267=0,E267=0),"",1-(0.146016*F267+0.557685*K267+0.1753425*G267+0.4711896*L267+0.1397295*H267+0.3742594*M267+0.1728907*I267+0.5371011*N267+0.156223*J267+0.4501876*O267+-0.1395949*P267+0.0106868*R267+-0.1215579*S267+-0.0147963*T267))</f>
        <v/>
      </c>
      <c r="V267" s="1" t="str">
        <f aca="false">IF(AND(A267=0,B267=0,C267=0,D267=0,E267=0),"",IF(SIGN(A267-1)+SIGN(B267-1)+SIGN(C267-1)+SIGN(D267-1)+SIGN(E267-1)=0,1,U267))</f>
        <v/>
      </c>
      <c r="W267" s="2" t="str">
        <f aca="false">IF(AND(A267=0,B267=0,C267=0,D267=0,E267=0),"",IF(OR(A267=0,A267&gt;3,A267&lt;1,B267=0,B267&gt;3,B267&lt;1,C267=0,C267&gt;3,C267&lt;1,D267=0,D267&gt;3,D267&lt;1,E267=0,E267&gt;3,E267&lt;1),"",V267))</f>
        <v/>
      </c>
    </row>
    <row r="268" customFormat="false" ht="12.75" hidden="false" customHeight="false" outlineLevel="0" collapsed="false">
      <c r="F268" s="0" t="str">
        <f aca="false">IF(AND(A268=0,B268=0,C268=0,D268=0,E268=0),"",1-ABS(SIGN(A268-2)))</f>
        <v/>
      </c>
      <c r="G268" s="0" t="str">
        <f aca="false">IF(AND(B268=0,C268=0,D268=0,E268=0,A268=0),"",1-ABS(SIGN(B268-2)))</f>
        <v/>
      </c>
      <c r="H268" s="0" t="str">
        <f aca="false">IF(AND(C268=0,D268=0,E268=0,A268=0,B268=0),"",1-ABS(SIGN(C268-2)))</f>
        <v/>
      </c>
      <c r="I268" s="0" t="str">
        <f aca="false">IF(AND(D268=0,E268=0,A268=0,B268=0,C268=0),"",1-ABS(SIGN(D268-2)))</f>
        <v/>
      </c>
      <c r="J268" s="0" t="str">
        <f aca="false">IF(AND(E268=0,A268=0,B268=0,C268=0,D268=0),"",1-ABS(SIGN(E268-2)))</f>
        <v/>
      </c>
      <c r="K268" s="0" t="str">
        <f aca="false">IF(AND(A268=0,B268=0,C268=0,D268=0,E268=0),"",1-ABS(SIGN(A268-3)))</f>
        <v/>
      </c>
      <c r="L268" s="0" t="str">
        <f aca="false">IF(AND(B268=0,C268=0,D268=0,E268=0,A268=0),"",1-ABS(SIGN(B268-3)))</f>
        <v/>
      </c>
      <c r="M268" s="0" t="str">
        <f aca="false">IF(AND(C268=0,D268=0,E268=0,A268=0,B268=0),"",1-ABS(SIGN(C268-3)))</f>
        <v/>
      </c>
      <c r="N268" s="0" t="str">
        <f aca="false">IF(AND(D268=0,E268=0,A268=0,B268=0,C268=0),"",1-ABS(SIGN(D268-3)))</f>
        <v/>
      </c>
      <c r="O268" s="0" t="str">
        <f aca="false">IF(AND(E268=0,A268=0,B268=0,C268=0,D268=0),"",1-ABS(SIGN(E268-3)))</f>
        <v/>
      </c>
      <c r="P268" s="0" t="str">
        <f aca="false">IF(AND(A268=0,B268=0,C268=0,D268=0,E268=0),"",SIGN(A268-1)+SIGN(B268-1)+SIGN(C268-1)+SIGN(D268-1)+SIGN(E268-1)-1)</f>
        <v/>
      </c>
      <c r="Q268" s="0" t="str">
        <f aca="false">IF(AND(A268=0,B268=0,C268=0,D268=0,E268=0),"",SUM(F268:J268)-SIGN(SUM(F268:J268)))</f>
        <v/>
      </c>
      <c r="R268" s="0" t="str">
        <f aca="false">IF(AND(A268=0,B268=0,C268=0,D268=0,E268=0),"",Q268*Q268)</f>
        <v/>
      </c>
      <c r="S268" s="0" t="str">
        <f aca="false">IF(AND(A268=0,B268=0,C268=0,D268=0,E268=0),"",SUM(K268:O268)-SIGN(SUM(K268:O268)))</f>
        <v/>
      </c>
      <c r="T268" s="0" t="str">
        <f aca="false">IF(AND(A268=0,B268=0,C268=0,D268=0,E268=0),"",S268*S268)</f>
        <v/>
      </c>
      <c r="U268" s="0" t="str">
        <f aca="false">IF(AND(A268=0,B268=0,C268=0,D268=0,E268=0),"",1-(0.146016*F268+0.557685*K268+0.1753425*G268+0.4711896*L268+0.1397295*H268+0.3742594*M268+0.1728907*I268+0.5371011*N268+0.156223*J268+0.4501876*O268+-0.1395949*P268+0.0106868*R268+-0.1215579*S268+-0.0147963*T268))</f>
        <v/>
      </c>
      <c r="V268" s="1" t="str">
        <f aca="false">IF(AND(A268=0,B268=0,C268=0,D268=0,E268=0),"",IF(SIGN(A268-1)+SIGN(B268-1)+SIGN(C268-1)+SIGN(D268-1)+SIGN(E268-1)=0,1,U268))</f>
        <v/>
      </c>
      <c r="W268" s="2" t="str">
        <f aca="false">IF(AND(A268=0,B268=0,C268=0,D268=0,E268=0),"",IF(OR(A268=0,A268&gt;3,A268&lt;1,B268=0,B268&gt;3,B268&lt;1,C268=0,C268&gt;3,C268&lt;1,D268=0,D268&gt;3,D268&lt;1,E268=0,E268&gt;3,E268&lt;1),"",V268))</f>
        <v/>
      </c>
    </row>
    <row r="269" customFormat="false" ht="12.75" hidden="false" customHeight="false" outlineLevel="0" collapsed="false">
      <c r="F269" s="0" t="str">
        <f aca="false">IF(AND(A269=0,B269=0,C269=0,D269=0,E269=0),"",1-ABS(SIGN(A269-2)))</f>
        <v/>
      </c>
      <c r="G269" s="0" t="str">
        <f aca="false">IF(AND(B269=0,C269=0,D269=0,E269=0,A269=0),"",1-ABS(SIGN(B269-2)))</f>
        <v/>
      </c>
      <c r="H269" s="0" t="str">
        <f aca="false">IF(AND(C269=0,D269=0,E269=0,A269=0,B269=0),"",1-ABS(SIGN(C269-2)))</f>
        <v/>
      </c>
      <c r="I269" s="0" t="str">
        <f aca="false">IF(AND(D269=0,E269=0,A269=0,B269=0,C269=0),"",1-ABS(SIGN(D269-2)))</f>
        <v/>
      </c>
      <c r="J269" s="0" t="str">
        <f aca="false">IF(AND(E269=0,A269=0,B269=0,C269=0,D269=0),"",1-ABS(SIGN(E269-2)))</f>
        <v/>
      </c>
      <c r="K269" s="0" t="str">
        <f aca="false">IF(AND(A269=0,B269=0,C269=0,D269=0,E269=0),"",1-ABS(SIGN(A269-3)))</f>
        <v/>
      </c>
      <c r="L269" s="0" t="str">
        <f aca="false">IF(AND(B269=0,C269=0,D269=0,E269=0,A269=0),"",1-ABS(SIGN(B269-3)))</f>
        <v/>
      </c>
      <c r="M269" s="0" t="str">
        <f aca="false">IF(AND(C269=0,D269=0,E269=0,A269=0,B269=0),"",1-ABS(SIGN(C269-3)))</f>
        <v/>
      </c>
      <c r="N269" s="0" t="str">
        <f aca="false">IF(AND(D269=0,E269=0,A269=0,B269=0,C269=0),"",1-ABS(SIGN(D269-3)))</f>
        <v/>
      </c>
      <c r="O269" s="0" t="str">
        <f aca="false">IF(AND(E269=0,A269=0,B269=0,C269=0,D269=0),"",1-ABS(SIGN(E269-3)))</f>
        <v/>
      </c>
      <c r="P269" s="0" t="str">
        <f aca="false">IF(AND(A269=0,B269=0,C269=0,D269=0,E269=0),"",SIGN(A269-1)+SIGN(B269-1)+SIGN(C269-1)+SIGN(D269-1)+SIGN(E269-1)-1)</f>
        <v/>
      </c>
      <c r="Q269" s="0" t="str">
        <f aca="false">IF(AND(A269=0,B269=0,C269=0,D269=0,E269=0),"",SUM(F269:J269)-SIGN(SUM(F269:J269)))</f>
        <v/>
      </c>
      <c r="R269" s="0" t="str">
        <f aca="false">IF(AND(A269=0,B269=0,C269=0,D269=0,E269=0),"",Q269*Q269)</f>
        <v/>
      </c>
      <c r="S269" s="0" t="str">
        <f aca="false">IF(AND(A269=0,B269=0,C269=0,D269=0,E269=0),"",SUM(K269:O269)-SIGN(SUM(K269:O269)))</f>
        <v/>
      </c>
      <c r="T269" s="0" t="str">
        <f aca="false">IF(AND(A269=0,B269=0,C269=0,D269=0,E269=0),"",S269*S269)</f>
        <v/>
      </c>
      <c r="U269" s="0" t="str">
        <f aca="false">IF(AND(A269=0,B269=0,C269=0,D269=0,E269=0),"",1-(0.146016*F269+0.557685*K269+0.1753425*G269+0.4711896*L269+0.1397295*H269+0.3742594*M269+0.1728907*I269+0.5371011*N269+0.156223*J269+0.4501876*O269+-0.1395949*P269+0.0106868*R269+-0.1215579*S269+-0.0147963*T269))</f>
        <v/>
      </c>
      <c r="V269" s="1" t="str">
        <f aca="false">IF(AND(A269=0,B269=0,C269=0,D269=0,E269=0),"",IF(SIGN(A269-1)+SIGN(B269-1)+SIGN(C269-1)+SIGN(D269-1)+SIGN(E269-1)=0,1,U269))</f>
        <v/>
      </c>
      <c r="W269" s="2" t="str">
        <f aca="false">IF(AND(A269=0,B269=0,C269=0,D269=0,E269=0),"",IF(OR(A269=0,A269&gt;3,A269&lt;1,B269=0,B269&gt;3,B269&lt;1,C269=0,C269&gt;3,C269&lt;1,D269=0,D269&gt;3,D269&lt;1,E269=0,E269&gt;3,E269&lt;1),"",V269))</f>
        <v/>
      </c>
    </row>
    <row r="270" customFormat="false" ht="12.75" hidden="false" customHeight="false" outlineLevel="0" collapsed="false">
      <c r="F270" s="0" t="str">
        <f aca="false">IF(AND(A270=0,B270=0,C270=0,D270=0,E270=0),"",1-ABS(SIGN(A270-2)))</f>
        <v/>
      </c>
      <c r="G270" s="0" t="str">
        <f aca="false">IF(AND(B270=0,C270=0,D270=0,E270=0,A270=0),"",1-ABS(SIGN(B270-2)))</f>
        <v/>
      </c>
      <c r="H270" s="0" t="str">
        <f aca="false">IF(AND(C270=0,D270=0,E270=0,A270=0,B270=0),"",1-ABS(SIGN(C270-2)))</f>
        <v/>
      </c>
      <c r="I270" s="0" t="str">
        <f aca="false">IF(AND(D270=0,E270=0,A270=0,B270=0,C270=0),"",1-ABS(SIGN(D270-2)))</f>
        <v/>
      </c>
      <c r="J270" s="0" t="str">
        <f aca="false">IF(AND(E270=0,A270=0,B270=0,C270=0,D270=0),"",1-ABS(SIGN(E270-2)))</f>
        <v/>
      </c>
      <c r="K270" s="0" t="str">
        <f aca="false">IF(AND(A270=0,B270=0,C270=0,D270=0,E270=0),"",1-ABS(SIGN(A270-3)))</f>
        <v/>
      </c>
      <c r="L270" s="0" t="str">
        <f aca="false">IF(AND(B270=0,C270=0,D270=0,E270=0,A270=0),"",1-ABS(SIGN(B270-3)))</f>
        <v/>
      </c>
      <c r="M270" s="0" t="str">
        <f aca="false">IF(AND(C270=0,D270=0,E270=0,A270=0,B270=0),"",1-ABS(SIGN(C270-3)))</f>
        <v/>
      </c>
      <c r="N270" s="0" t="str">
        <f aca="false">IF(AND(D270=0,E270=0,A270=0,B270=0,C270=0),"",1-ABS(SIGN(D270-3)))</f>
        <v/>
      </c>
      <c r="O270" s="0" t="str">
        <f aca="false">IF(AND(E270=0,A270=0,B270=0,C270=0,D270=0),"",1-ABS(SIGN(E270-3)))</f>
        <v/>
      </c>
      <c r="P270" s="0" t="str">
        <f aca="false">IF(AND(A270=0,B270=0,C270=0,D270=0,E270=0),"",SIGN(A270-1)+SIGN(B270-1)+SIGN(C270-1)+SIGN(D270-1)+SIGN(E270-1)-1)</f>
        <v/>
      </c>
      <c r="Q270" s="0" t="str">
        <f aca="false">IF(AND(A270=0,B270=0,C270=0,D270=0,E270=0),"",SUM(F270:J270)-SIGN(SUM(F270:J270)))</f>
        <v/>
      </c>
      <c r="R270" s="0" t="str">
        <f aca="false">IF(AND(A270=0,B270=0,C270=0,D270=0,E270=0),"",Q270*Q270)</f>
        <v/>
      </c>
      <c r="S270" s="0" t="str">
        <f aca="false">IF(AND(A270=0,B270=0,C270=0,D270=0,E270=0),"",SUM(K270:O270)-SIGN(SUM(K270:O270)))</f>
        <v/>
      </c>
      <c r="T270" s="0" t="str">
        <f aca="false">IF(AND(A270=0,B270=0,C270=0,D270=0,E270=0),"",S270*S270)</f>
        <v/>
      </c>
      <c r="U270" s="0" t="str">
        <f aca="false">IF(AND(A270=0,B270=0,C270=0,D270=0,E270=0),"",1-(0.146016*F270+0.557685*K270+0.1753425*G270+0.4711896*L270+0.1397295*H270+0.3742594*M270+0.1728907*I270+0.5371011*N270+0.156223*J270+0.4501876*O270+-0.1395949*P270+0.0106868*R270+-0.1215579*S270+-0.0147963*T270))</f>
        <v/>
      </c>
      <c r="V270" s="1" t="str">
        <f aca="false">IF(AND(A270=0,B270=0,C270=0,D270=0,E270=0),"",IF(SIGN(A270-1)+SIGN(B270-1)+SIGN(C270-1)+SIGN(D270-1)+SIGN(E270-1)=0,1,U270))</f>
        <v/>
      </c>
      <c r="W270" s="2" t="str">
        <f aca="false">IF(AND(A270=0,B270=0,C270=0,D270=0,E270=0),"",IF(OR(A270=0,A270&gt;3,A270&lt;1,B270=0,B270&gt;3,B270&lt;1,C270=0,C270&gt;3,C270&lt;1,D270=0,D270&gt;3,D270&lt;1,E270=0,E270&gt;3,E270&lt;1),"",V270))</f>
        <v/>
      </c>
    </row>
    <row r="271" customFormat="false" ht="12.75" hidden="false" customHeight="false" outlineLevel="0" collapsed="false">
      <c r="F271" s="0" t="str">
        <f aca="false">IF(AND(A271=0,B271=0,C271=0,D271=0,E271=0),"",1-ABS(SIGN(A271-2)))</f>
        <v/>
      </c>
      <c r="G271" s="0" t="str">
        <f aca="false">IF(AND(B271=0,C271=0,D271=0,E271=0,A271=0),"",1-ABS(SIGN(B271-2)))</f>
        <v/>
      </c>
      <c r="H271" s="0" t="str">
        <f aca="false">IF(AND(C271=0,D271=0,E271=0,A271=0,B271=0),"",1-ABS(SIGN(C271-2)))</f>
        <v/>
      </c>
      <c r="I271" s="0" t="str">
        <f aca="false">IF(AND(D271=0,E271=0,A271=0,B271=0,C271=0),"",1-ABS(SIGN(D271-2)))</f>
        <v/>
      </c>
      <c r="J271" s="0" t="str">
        <f aca="false">IF(AND(E271=0,A271=0,B271=0,C271=0,D271=0),"",1-ABS(SIGN(E271-2)))</f>
        <v/>
      </c>
      <c r="K271" s="0" t="str">
        <f aca="false">IF(AND(A271=0,B271=0,C271=0,D271=0,E271=0),"",1-ABS(SIGN(A271-3)))</f>
        <v/>
      </c>
      <c r="L271" s="0" t="str">
        <f aca="false">IF(AND(B271=0,C271=0,D271=0,E271=0,A271=0),"",1-ABS(SIGN(B271-3)))</f>
        <v/>
      </c>
      <c r="M271" s="0" t="str">
        <f aca="false">IF(AND(C271=0,D271=0,E271=0,A271=0,B271=0),"",1-ABS(SIGN(C271-3)))</f>
        <v/>
      </c>
      <c r="N271" s="0" t="str">
        <f aca="false">IF(AND(D271=0,E271=0,A271=0,B271=0,C271=0),"",1-ABS(SIGN(D271-3)))</f>
        <v/>
      </c>
      <c r="O271" s="0" t="str">
        <f aca="false">IF(AND(E271=0,A271=0,B271=0,C271=0,D271=0),"",1-ABS(SIGN(E271-3)))</f>
        <v/>
      </c>
      <c r="P271" s="0" t="str">
        <f aca="false">IF(AND(A271=0,B271=0,C271=0,D271=0,E271=0),"",SIGN(A271-1)+SIGN(B271-1)+SIGN(C271-1)+SIGN(D271-1)+SIGN(E271-1)-1)</f>
        <v/>
      </c>
      <c r="Q271" s="0" t="str">
        <f aca="false">IF(AND(A271=0,B271=0,C271=0,D271=0,E271=0),"",SUM(F271:J271)-SIGN(SUM(F271:J271)))</f>
        <v/>
      </c>
      <c r="R271" s="0" t="str">
        <f aca="false">IF(AND(A271=0,B271=0,C271=0,D271=0,E271=0),"",Q271*Q271)</f>
        <v/>
      </c>
      <c r="S271" s="0" t="str">
        <f aca="false">IF(AND(A271=0,B271=0,C271=0,D271=0,E271=0),"",SUM(K271:O271)-SIGN(SUM(K271:O271)))</f>
        <v/>
      </c>
      <c r="T271" s="0" t="str">
        <f aca="false">IF(AND(A271=0,B271=0,C271=0,D271=0,E271=0),"",S271*S271)</f>
        <v/>
      </c>
      <c r="U271" s="0" t="str">
        <f aca="false">IF(AND(A271=0,B271=0,C271=0,D271=0,E271=0),"",1-(0.146016*F271+0.557685*K271+0.1753425*G271+0.4711896*L271+0.1397295*H271+0.3742594*M271+0.1728907*I271+0.5371011*N271+0.156223*J271+0.4501876*O271+-0.1395949*P271+0.0106868*R271+-0.1215579*S271+-0.0147963*T271))</f>
        <v/>
      </c>
      <c r="V271" s="1" t="str">
        <f aca="false">IF(AND(A271=0,B271=0,C271=0,D271=0,E271=0),"",IF(SIGN(A271-1)+SIGN(B271-1)+SIGN(C271-1)+SIGN(D271-1)+SIGN(E271-1)=0,1,U271))</f>
        <v/>
      </c>
      <c r="W271" s="2" t="str">
        <f aca="false">IF(AND(A271=0,B271=0,C271=0,D271=0,E271=0),"",IF(OR(A271=0,A271&gt;3,A271&lt;1,B271=0,B271&gt;3,B271&lt;1,C271=0,C271&gt;3,C271&lt;1,D271=0,D271&gt;3,D271&lt;1,E271=0,E271&gt;3,E271&lt;1),"",V271))</f>
        <v/>
      </c>
    </row>
    <row r="272" customFormat="false" ht="12.75" hidden="false" customHeight="false" outlineLevel="0" collapsed="false">
      <c r="F272" s="0" t="str">
        <f aca="false">IF(AND(A272=0,B272=0,C272=0,D272=0,E272=0),"",1-ABS(SIGN(A272-2)))</f>
        <v/>
      </c>
      <c r="G272" s="0" t="str">
        <f aca="false">IF(AND(B272=0,C272=0,D272=0,E272=0,A272=0),"",1-ABS(SIGN(B272-2)))</f>
        <v/>
      </c>
      <c r="H272" s="0" t="str">
        <f aca="false">IF(AND(C272=0,D272=0,E272=0,A272=0,B272=0),"",1-ABS(SIGN(C272-2)))</f>
        <v/>
      </c>
      <c r="I272" s="0" t="str">
        <f aca="false">IF(AND(D272=0,E272=0,A272=0,B272=0,C272=0),"",1-ABS(SIGN(D272-2)))</f>
        <v/>
      </c>
      <c r="J272" s="0" t="str">
        <f aca="false">IF(AND(E272=0,A272=0,B272=0,C272=0,D272=0),"",1-ABS(SIGN(E272-2)))</f>
        <v/>
      </c>
      <c r="K272" s="0" t="str">
        <f aca="false">IF(AND(A272=0,B272=0,C272=0,D272=0,E272=0),"",1-ABS(SIGN(A272-3)))</f>
        <v/>
      </c>
      <c r="L272" s="0" t="str">
        <f aca="false">IF(AND(B272=0,C272=0,D272=0,E272=0,A272=0),"",1-ABS(SIGN(B272-3)))</f>
        <v/>
      </c>
      <c r="M272" s="0" t="str">
        <f aca="false">IF(AND(C272=0,D272=0,E272=0,A272=0,B272=0),"",1-ABS(SIGN(C272-3)))</f>
        <v/>
      </c>
      <c r="N272" s="0" t="str">
        <f aca="false">IF(AND(D272=0,E272=0,A272=0,B272=0,C272=0),"",1-ABS(SIGN(D272-3)))</f>
        <v/>
      </c>
      <c r="O272" s="0" t="str">
        <f aca="false">IF(AND(E272=0,A272=0,B272=0,C272=0,D272=0),"",1-ABS(SIGN(E272-3)))</f>
        <v/>
      </c>
      <c r="P272" s="0" t="str">
        <f aca="false">IF(AND(A272=0,B272=0,C272=0,D272=0,E272=0),"",SIGN(A272-1)+SIGN(B272-1)+SIGN(C272-1)+SIGN(D272-1)+SIGN(E272-1)-1)</f>
        <v/>
      </c>
      <c r="Q272" s="0" t="str">
        <f aca="false">IF(AND(A272=0,B272=0,C272=0,D272=0,E272=0),"",SUM(F272:J272)-SIGN(SUM(F272:J272)))</f>
        <v/>
      </c>
      <c r="R272" s="0" t="str">
        <f aca="false">IF(AND(A272=0,B272=0,C272=0,D272=0,E272=0),"",Q272*Q272)</f>
        <v/>
      </c>
      <c r="S272" s="0" t="str">
        <f aca="false">IF(AND(A272=0,B272=0,C272=0,D272=0,E272=0),"",SUM(K272:O272)-SIGN(SUM(K272:O272)))</f>
        <v/>
      </c>
      <c r="T272" s="0" t="str">
        <f aca="false">IF(AND(A272=0,B272=0,C272=0,D272=0,E272=0),"",S272*S272)</f>
        <v/>
      </c>
      <c r="U272" s="0" t="str">
        <f aca="false">IF(AND(A272=0,B272=0,C272=0,D272=0,E272=0),"",1-(0.146016*F272+0.557685*K272+0.1753425*G272+0.4711896*L272+0.1397295*H272+0.3742594*M272+0.1728907*I272+0.5371011*N272+0.156223*J272+0.4501876*O272+-0.1395949*P272+0.0106868*R272+-0.1215579*S272+-0.0147963*T272))</f>
        <v/>
      </c>
      <c r="V272" s="1" t="str">
        <f aca="false">IF(AND(A272=0,B272=0,C272=0,D272=0,E272=0),"",IF(SIGN(A272-1)+SIGN(B272-1)+SIGN(C272-1)+SIGN(D272-1)+SIGN(E272-1)=0,1,U272))</f>
        <v/>
      </c>
      <c r="W272" s="2" t="str">
        <f aca="false">IF(AND(A272=0,B272=0,C272=0,D272=0,E272=0),"",IF(OR(A272=0,A272&gt;3,A272&lt;1,B272=0,B272&gt;3,B272&lt;1,C272=0,C272&gt;3,C272&lt;1,D272=0,D272&gt;3,D272&lt;1,E272=0,E272&gt;3,E272&lt;1),"",V272))</f>
        <v/>
      </c>
    </row>
    <row r="273" customFormat="false" ht="12.75" hidden="false" customHeight="false" outlineLevel="0" collapsed="false">
      <c r="F273" s="0" t="str">
        <f aca="false">IF(AND(A273=0,B273=0,C273=0,D273=0,E273=0),"",1-ABS(SIGN(A273-2)))</f>
        <v/>
      </c>
      <c r="G273" s="0" t="str">
        <f aca="false">IF(AND(B273=0,C273=0,D273=0,E273=0,A273=0),"",1-ABS(SIGN(B273-2)))</f>
        <v/>
      </c>
      <c r="H273" s="0" t="str">
        <f aca="false">IF(AND(C273=0,D273=0,E273=0,A273=0,B273=0),"",1-ABS(SIGN(C273-2)))</f>
        <v/>
      </c>
      <c r="I273" s="0" t="str">
        <f aca="false">IF(AND(D273=0,E273=0,A273=0,B273=0,C273=0),"",1-ABS(SIGN(D273-2)))</f>
        <v/>
      </c>
      <c r="J273" s="0" t="str">
        <f aca="false">IF(AND(E273=0,A273=0,B273=0,C273=0,D273=0),"",1-ABS(SIGN(E273-2)))</f>
        <v/>
      </c>
      <c r="K273" s="0" t="str">
        <f aca="false">IF(AND(A273=0,B273=0,C273=0,D273=0,E273=0),"",1-ABS(SIGN(A273-3)))</f>
        <v/>
      </c>
      <c r="L273" s="0" t="str">
        <f aca="false">IF(AND(B273=0,C273=0,D273=0,E273=0,A273=0),"",1-ABS(SIGN(B273-3)))</f>
        <v/>
      </c>
      <c r="M273" s="0" t="str">
        <f aca="false">IF(AND(C273=0,D273=0,E273=0,A273=0,B273=0),"",1-ABS(SIGN(C273-3)))</f>
        <v/>
      </c>
      <c r="N273" s="0" t="str">
        <f aca="false">IF(AND(D273=0,E273=0,A273=0,B273=0,C273=0),"",1-ABS(SIGN(D273-3)))</f>
        <v/>
      </c>
      <c r="O273" s="0" t="str">
        <f aca="false">IF(AND(E273=0,A273=0,B273=0,C273=0,D273=0),"",1-ABS(SIGN(E273-3)))</f>
        <v/>
      </c>
      <c r="P273" s="0" t="str">
        <f aca="false">IF(AND(A273=0,B273=0,C273=0,D273=0,E273=0),"",SIGN(A273-1)+SIGN(B273-1)+SIGN(C273-1)+SIGN(D273-1)+SIGN(E273-1)-1)</f>
        <v/>
      </c>
      <c r="Q273" s="0" t="str">
        <f aca="false">IF(AND(A273=0,B273=0,C273=0,D273=0,E273=0),"",SUM(F273:J273)-SIGN(SUM(F273:J273)))</f>
        <v/>
      </c>
      <c r="R273" s="0" t="str">
        <f aca="false">IF(AND(A273=0,B273=0,C273=0,D273=0,E273=0),"",Q273*Q273)</f>
        <v/>
      </c>
      <c r="S273" s="0" t="str">
        <f aca="false">IF(AND(A273=0,B273=0,C273=0,D273=0,E273=0),"",SUM(K273:O273)-SIGN(SUM(K273:O273)))</f>
        <v/>
      </c>
      <c r="T273" s="0" t="str">
        <f aca="false">IF(AND(A273=0,B273=0,C273=0,D273=0,E273=0),"",S273*S273)</f>
        <v/>
      </c>
      <c r="U273" s="0" t="str">
        <f aca="false">IF(AND(A273=0,B273=0,C273=0,D273=0,E273=0),"",1-(0.146016*F273+0.557685*K273+0.1753425*G273+0.4711896*L273+0.1397295*H273+0.3742594*M273+0.1728907*I273+0.5371011*N273+0.156223*J273+0.4501876*O273+-0.1395949*P273+0.0106868*R273+-0.1215579*S273+-0.0147963*T273))</f>
        <v/>
      </c>
      <c r="V273" s="1" t="str">
        <f aca="false">IF(AND(A273=0,B273=0,C273=0,D273=0,E273=0),"",IF(SIGN(A273-1)+SIGN(B273-1)+SIGN(C273-1)+SIGN(D273-1)+SIGN(E273-1)=0,1,U273))</f>
        <v/>
      </c>
      <c r="W273" s="2" t="str">
        <f aca="false">IF(AND(A273=0,B273=0,C273=0,D273=0,E273=0),"",IF(OR(A273=0,A273&gt;3,A273&lt;1,B273=0,B273&gt;3,B273&lt;1,C273=0,C273&gt;3,C273&lt;1,D273=0,D273&gt;3,D273&lt;1,E273=0,E273&gt;3,E273&lt;1),"",V273))</f>
        <v/>
      </c>
    </row>
    <row r="274" customFormat="false" ht="12.75" hidden="false" customHeight="false" outlineLevel="0" collapsed="false">
      <c r="F274" s="0" t="str">
        <f aca="false">IF(AND(A274=0,B274=0,C274=0,D274=0,E274=0),"",1-ABS(SIGN(A274-2)))</f>
        <v/>
      </c>
      <c r="G274" s="0" t="str">
        <f aca="false">IF(AND(B274=0,C274=0,D274=0,E274=0,A274=0),"",1-ABS(SIGN(B274-2)))</f>
        <v/>
      </c>
      <c r="H274" s="0" t="str">
        <f aca="false">IF(AND(C274=0,D274=0,E274=0,A274=0,B274=0),"",1-ABS(SIGN(C274-2)))</f>
        <v/>
      </c>
      <c r="I274" s="0" t="str">
        <f aca="false">IF(AND(D274=0,E274=0,A274=0,B274=0,C274=0),"",1-ABS(SIGN(D274-2)))</f>
        <v/>
      </c>
      <c r="J274" s="0" t="str">
        <f aca="false">IF(AND(E274=0,A274=0,B274=0,C274=0,D274=0),"",1-ABS(SIGN(E274-2)))</f>
        <v/>
      </c>
      <c r="K274" s="0" t="str">
        <f aca="false">IF(AND(A274=0,B274=0,C274=0,D274=0,E274=0),"",1-ABS(SIGN(A274-3)))</f>
        <v/>
      </c>
      <c r="L274" s="0" t="str">
        <f aca="false">IF(AND(B274=0,C274=0,D274=0,E274=0,A274=0),"",1-ABS(SIGN(B274-3)))</f>
        <v/>
      </c>
      <c r="M274" s="0" t="str">
        <f aca="false">IF(AND(C274=0,D274=0,E274=0,A274=0,B274=0),"",1-ABS(SIGN(C274-3)))</f>
        <v/>
      </c>
      <c r="N274" s="0" t="str">
        <f aca="false">IF(AND(D274=0,E274=0,A274=0,B274=0,C274=0),"",1-ABS(SIGN(D274-3)))</f>
        <v/>
      </c>
      <c r="O274" s="0" t="str">
        <f aca="false">IF(AND(E274=0,A274=0,B274=0,C274=0,D274=0),"",1-ABS(SIGN(E274-3)))</f>
        <v/>
      </c>
      <c r="P274" s="0" t="str">
        <f aca="false">IF(AND(A274=0,B274=0,C274=0,D274=0,E274=0),"",SIGN(A274-1)+SIGN(B274-1)+SIGN(C274-1)+SIGN(D274-1)+SIGN(E274-1)-1)</f>
        <v/>
      </c>
      <c r="Q274" s="0" t="str">
        <f aca="false">IF(AND(A274=0,B274=0,C274=0,D274=0,E274=0),"",SUM(F274:J274)-SIGN(SUM(F274:J274)))</f>
        <v/>
      </c>
      <c r="R274" s="0" t="str">
        <f aca="false">IF(AND(A274=0,B274=0,C274=0,D274=0,E274=0),"",Q274*Q274)</f>
        <v/>
      </c>
      <c r="S274" s="0" t="str">
        <f aca="false">IF(AND(A274=0,B274=0,C274=0,D274=0,E274=0),"",SUM(K274:O274)-SIGN(SUM(K274:O274)))</f>
        <v/>
      </c>
      <c r="T274" s="0" t="str">
        <f aca="false">IF(AND(A274=0,B274=0,C274=0,D274=0,E274=0),"",S274*S274)</f>
        <v/>
      </c>
      <c r="U274" s="0" t="str">
        <f aca="false">IF(AND(A274=0,B274=0,C274=0,D274=0,E274=0),"",1-(0.146016*F274+0.557685*K274+0.1753425*G274+0.4711896*L274+0.1397295*H274+0.3742594*M274+0.1728907*I274+0.5371011*N274+0.156223*J274+0.4501876*O274+-0.1395949*P274+0.0106868*R274+-0.1215579*S274+-0.0147963*T274))</f>
        <v/>
      </c>
      <c r="V274" s="1" t="str">
        <f aca="false">IF(AND(A274=0,B274=0,C274=0,D274=0,E274=0),"",IF(SIGN(A274-1)+SIGN(B274-1)+SIGN(C274-1)+SIGN(D274-1)+SIGN(E274-1)=0,1,U274))</f>
        <v/>
      </c>
      <c r="W274" s="2" t="str">
        <f aca="false">IF(AND(A274=0,B274=0,C274=0,D274=0,E274=0),"",IF(OR(A274=0,A274&gt;3,A274&lt;1,B274=0,B274&gt;3,B274&lt;1,C274=0,C274&gt;3,C274&lt;1,D274=0,D274&gt;3,D274&lt;1,E274=0,E274&gt;3,E274&lt;1),"",V274))</f>
        <v/>
      </c>
    </row>
    <row r="275" customFormat="false" ht="12.75" hidden="false" customHeight="false" outlineLevel="0" collapsed="false">
      <c r="F275" s="0" t="str">
        <f aca="false">IF(AND(A275=0,B275=0,C275=0,D275=0,E275=0),"",1-ABS(SIGN(A275-2)))</f>
        <v/>
      </c>
      <c r="G275" s="0" t="str">
        <f aca="false">IF(AND(B275=0,C275=0,D275=0,E275=0,A275=0),"",1-ABS(SIGN(B275-2)))</f>
        <v/>
      </c>
      <c r="H275" s="0" t="str">
        <f aca="false">IF(AND(C275=0,D275=0,E275=0,A275=0,B275=0),"",1-ABS(SIGN(C275-2)))</f>
        <v/>
      </c>
      <c r="I275" s="0" t="str">
        <f aca="false">IF(AND(D275=0,E275=0,A275=0,B275=0,C275=0),"",1-ABS(SIGN(D275-2)))</f>
        <v/>
      </c>
      <c r="J275" s="0" t="str">
        <f aca="false">IF(AND(E275=0,A275=0,B275=0,C275=0,D275=0),"",1-ABS(SIGN(E275-2)))</f>
        <v/>
      </c>
      <c r="K275" s="0" t="str">
        <f aca="false">IF(AND(A275=0,B275=0,C275=0,D275=0,E275=0),"",1-ABS(SIGN(A275-3)))</f>
        <v/>
      </c>
      <c r="L275" s="0" t="str">
        <f aca="false">IF(AND(B275=0,C275=0,D275=0,E275=0,A275=0),"",1-ABS(SIGN(B275-3)))</f>
        <v/>
      </c>
      <c r="M275" s="0" t="str">
        <f aca="false">IF(AND(C275=0,D275=0,E275=0,A275=0,B275=0),"",1-ABS(SIGN(C275-3)))</f>
        <v/>
      </c>
      <c r="N275" s="0" t="str">
        <f aca="false">IF(AND(D275=0,E275=0,A275=0,B275=0,C275=0),"",1-ABS(SIGN(D275-3)))</f>
        <v/>
      </c>
      <c r="O275" s="0" t="str">
        <f aca="false">IF(AND(E275=0,A275=0,B275=0,C275=0,D275=0),"",1-ABS(SIGN(E275-3)))</f>
        <v/>
      </c>
      <c r="P275" s="0" t="str">
        <f aca="false">IF(AND(A275=0,B275=0,C275=0,D275=0,E275=0),"",SIGN(A275-1)+SIGN(B275-1)+SIGN(C275-1)+SIGN(D275-1)+SIGN(E275-1)-1)</f>
        <v/>
      </c>
      <c r="Q275" s="0" t="str">
        <f aca="false">IF(AND(A275=0,B275=0,C275=0,D275=0,E275=0),"",SUM(F275:J275)-SIGN(SUM(F275:J275)))</f>
        <v/>
      </c>
      <c r="R275" s="0" t="str">
        <f aca="false">IF(AND(A275=0,B275=0,C275=0,D275=0,E275=0),"",Q275*Q275)</f>
        <v/>
      </c>
      <c r="S275" s="0" t="str">
        <f aca="false">IF(AND(A275=0,B275=0,C275=0,D275=0,E275=0),"",SUM(K275:O275)-SIGN(SUM(K275:O275)))</f>
        <v/>
      </c>
      <c r="T275" s="0" t="str">
        <f aca="false">IF(AND(A275=0,B275=0,C275=0,D275=0,E275=0),"",S275*S275)</f>
        <v/>
      </c>
      <c r="U275" s="0" t="str">
        <f aca="false">IF(AND(A275=0,B275=0,C275=0,D275=0,E275=0),"",1-(0.146016*F275+0.557685*K275+0.1753425*G275+0.4711896*L275+0.1397295*H275+0.3742594*M275+0.1728907*I275+0.5371011*N275+0.156223*J275+0.4501876*O275+-0.1395949*P275+0.0106868*R275+-0.1215579*S275+-0.0147963*T275))</f>
        <v/>
      </c>
      <c r="V275" s="1" t="str">
        <f aca="false">IF(AND(A275=0,B275=0,C275=0,D275=0,E275=0),"",IF(SIGN(A275-1)+SIGN(B275-1)+SIGN(C275-1)+SIGN(D275-1)+SIGN(E275-1)=0,1,U275))</f>
        <v/>
      </c>
      <c r="W275" s="2" t="str">
        <f aca="false">IF(AND(A275=0,B275=0,C275=0,D275=0,E275=0),"",IF(OR(A275=0,A275&gt;3,A275&lt;1,B275=0,B275&gt;3,B275&lt;1,C275=0,C275&gt;3,C275&lt;1,D275=0,D275&gt;3,D275&lt;1,E275=0,E275&gt;3,E275&lt;1),"",V275))</f>
        <v/>
      </c>
    </row>
    <row r="276" customFormat="false" ht="12.75" hidden="false" customHeight="false" outlineLevel="0" collapsed="false">
      <c r="F276" s="0" t="str">
        <f aca="false">IF(AND(A276=0,B276=0,C276=0,D276=0,E276=0),"",1-ABS(SIGN(A276-2)))</f>
        <v/>
      </c>
      <c r="G276" s="0" t="str">
        <f aca="false">IF(AND(B276=0,C276=0,D276=0,E276=0,A276=0),"",1-ABS(SIGN(B276-2)))</f>
        <v/>
      </c>
      <c r="H276" s="0" t="str">
        <f aca="false">IF(AND(C276=0,D276=0,E276=0,A276=0,B276=0),"",1-ABS(SIGN(C276-2)))</f>
        <v/>
      </c>
      <c r="I276" s="0" t="str">
        <f aca="false">IF(AND(D276=0,E276=0,A276=0,B276=0,C276=0),"",1-ABS(SIGN(D276-2)))</f>
        <v/>
      </c>
      <c r="J276" s="0" t="str">
        <f aca="false">IF(AND(E276=0,A276=0,B276=0,C276=0,D276=0),"",1-ABS(SIGN(E276-2)))</f>
        <v/>
      </c>
      <c r="K276" s="0" t="str">
        <f aca="false">IF(AND(A276=0,B276=0,C276=0,D276=0,E276=0),"",1-ABS(SIGN(A276-3)))</f>
        <v/>
      </c>
      <c r="L276" s="0" t="str">
        <f aca="false">IF(AND(B276=0,C276=0,D276=0,E276=0,A276=0),"",1-ABS(SIGN(B276-3)))</f>
        <v/>
      </c>
      <c r="M276" s="0" t="str">
        <f aca="false">IF(AND(C276=0,D276=0,E276=0,A276=0,B276=0),"",1-ABS(SIGN(C276-3)))</f>
        <v/>
      </c>
      <c r="N276" s="0" t="str">
        <f aca="false">IF(AND(D276=0,E276=0,A276=0,B276=0,C276=0),"",1-ABS(SIGN(D276-3)))</f>
        <v/>
      </c>
      <c r="O276" s="0" t="str">
        <f aca="false">IF(AND(E276=0,A276=0,B276=0,C276=0,D276=0),"",1-ABS(SIGN(E276-3)))</f>
        <v/>
      </c>
      <c r="P276" s="0" t="str">
        <f aca="false">IF(AND(A276=0,B276=0,C276=0,D276=0,E276=0),"",SIGN(A276-1)+SIGN(B276-1)+SIGN(C276-1)+SIGN(D276-1)+SIGN(E276-1)-1)</f>
        <v/>
      </c>
      <c r="Q276" s="0" t="str">
        <f aca="false">IF(AND(A276=0,B276=0,C276=0,D276=0,E276=0),"",SUM(F276:J276)-SIGN(SUM(F276:J276)))</f>
        <v/>
      </c>
      <c r="R276" s="0" t="str">
        <f aca="false">IF(AND(A276=0,B276=0,C276=0,D276=0,E276=0),"",Q276*Q276)</f>
        <v/>
      </c>
      <c r="S276" s="0" t="str">
        <f aca="false">IF(AND(A276=0,B276=0,C276=0,D276=0,E276=0),"",SUM(K276:O276)-SIGN(SUM(K276:O276)))</f>
        <v/>
      </c>
      <c r="T276" s="0" t="str">
        <f aca="false">IF(AND(A276=0,B276=0,C276=0,D276=0,E276=0),"",S276*S276)</f>
        <v/>
      </c>
      <c r="U276" s="0" t="str">
        <f aca="false">IF(AND(A276=0,B276=0,C276=0,D276=0,E276=0),"",1-(0.146016*F276+0.557685*K276+0.1753425*G276+0.4711896*L276+0.1397295*H276+0.3742594*M276+0.1728907*I276+0.5371011*N276+0.156223*J276+0.4501876*O276+-0.1395949*P276+0.0106868*R276+-0.1215579*S276+-0.0147963*T276))</f>
        <v/>
      </c>
      <c r="V276" s="1" t="str">
        <f aca="false">IF(AND(A276=0,B276=0,C276=0,D276=0,E276=0),"",IF(SIGN(A276-1)+SIGN(B276-1)+SIGN(C276-1)+SIGN(D276-1)+SIGN(E276-1)=0,1,U276))</f>
        <v/>
      </c>
      <c r="W276" s="2" t="str">
        <f aca="false">IF(AND(A276=0,B276=0,C276=0,D276=0,E276=0),"",IF(OR(A276=0,A276&gt;3,A276&lt;1,B276=0,B276&gt;3,B276&lt;1,C276=0,C276&gt;3,C276&lt;1,D276=0,D276&gt;3,D276&lt;1,E276=0,E276&gt;3,E276&lt;1),"",V276))</f>
        <v/>
      </c>
    </row>
    <row r="277" customFormat="false" ht="12.75" hidden="false" customHeight="false" outlineLevel="0" collapsed="false">
      <c r="F277" s="0" t="str">
        <f aca="false">IF(AND(A277=0,B277=0,C277=0,D277=0,E277=0),"",1-ABS(SIGN(A277-2)))</f>
        <v/>
      </c>
      <c r="G277" s="0" t="str">
        <f aca="false">IF(AND(B277=0,C277=0,D277=0,E277=0,A277=0),"",1-ABS(SIGN(B277-2)))</f>
        <v/>
      </c>
      <c r="H277" s="0" t="str">
        <f aca="false">IF(AND(C277=0,D277=0,E277=0,A277=0,B277=0),"",1-ABS(SIGN(C277-2)))</f>
        <v/>
      </c>
      <c r="I277" s="0" t="str">
        <f aca="false">IF(AND(D277=0,E277=0,A277=0,B277=0,C277=0),"",1-ABS(SIGN(D277-2)))</f>
        <v/>
      </c>
      <c r="J277" s="0" t="str">
        <f aca="false">IF(AND(E277=0,A277=0,B277=0,C277=0,D277=0),"",1-ABS(SIGN(E277-2)))</f>
        <v/>
      </c>
      <c r="K277" s="0" t="str">
        <f aca="false">IF(AND(A277=0,B277=0,C277=0,D277=0,E277=0),"",1-ABS(SIGN(A277-3)))</f>
        <v/>
      </c>
      <c r="L277" s="0" t="str">
        <f aca="false">IF(AND(B277=0,C277=0,D277=0,E277=0,A277=0),"",1-ABS(SIGN(B277-3)))</f>
        <v/>
      </c>
      <c r="M277" s="0" t="str">
        <f aca="false">IF(AND(C277=0,D277=0,E277=0,A277=0,B277=0),"",1-ABS(SIGN(C277-3)))</f>
        <v/>
      </c>
      <c r="N277" s="0" t="str">
        <f aca="false">IF(AND(D277=0,E277=0,A277=0,B277=0,C277=0),"",1-ABS(SIGN(D277-3)))</f>
        <v/>
      </c>
      <c r="O277" s="0" t="str">
        <f aca="false">IF(AND(E277=0,A277=0,B277=0,C277=0,D277=0),"",1-ABS(SIGN(E277-3)))</f>
        <v/>
      </c>
      <c r="P277" s="0" t="str">
        <f aca="false">IF(AND(A277=0,B277=0,C277=0,D277=0,E277=0),"",SIGN(A277-1)+SIGN(B277-1)+SIGN(C277-1)+SIGN(D277-1)+SIGN(E277-1)-1)</f>
        <v/>
      </c>
      <c r="Q277" s="0" t="str">
        <f aca="false">IF(AND(A277=0,B277=0,C277=0,D277=0,E277=0),"",SUM(F277:J277)-SIGN(SUM(F277:J277)))</f>
        <v/>
      </c>
      <c r="R277" s="0" t="str">
        <f aca="false">IF(AND(A277=0,B277=0,C277=0,D277=0,E277=0),"",Q277*Q277)</f>
        <v/>
      </c>
      <c r="S277" s="0" t="str">
        <f aca="false">IF(AND(A277=0,B277=0,C277=0,D277=0,E277=0),"",SUM(K277:O277)-SIGN(SUM(K277:O277)))</f>
        <v/>
      </c>
      <c r="T277" s="0" t="str">
        <f aca="false">IF(AND(A277=0,B277=0,C277=0,D277=0,E277=0),"",S277*S277)</f>
        <v/>
      </c>
      <c r="U277" s="0" t="str">
        <f aca="false">IF(AND(A277=0,B277=0,C277=0,D277=0,E277=0),"",1-(0.146016*F277+0.557685*K277+0.1753425*G277+0.4711896*L277+0.1397295*H277+0.3742594*M277+0.1728907*I277+0.5371011*N277+0.156223*J277+0.4501876*O277+-0.1395949*P277+0.0106868*R277+-0.1215579*S277+-0.0147963*T277))</f>
        <v/>
      </c>
      <c r="V277" s="1" t="str">
        <f aca="false">IF(AND(A277=0,B277=0,C277=0,D277=0,E277=0),"",IF(SIGN(A277-1)+SIGN(B277-1)+SIGN(C277-1)+SIGN(D277-1)+SIGN(E277-1)=0,1,U277))</f>
        <v/>
      </c>
      <c r="W277" s="2" t="str">
        <f aca="false">IF(AND(A277=0,B277=0,C277=0,D277=0,E277=0),"",IF(OR(A277=0,A277&gt;3,A277&lt;1,B277=0,B277&gt;3,B277&lt;1,C277=0,C277&gt;3,C277&lt;1,D277=0,D277&gt;3,D277&lt;1,E277=0,E277&gt;3,E277&lt;1),"",V277))</f>
        <v/>
      </c>
    </row>
    <row r="278" customFormat="false" ht="12.75" hidden="false" customHeight="false" outlineLevel="0" collapsed="false">
      <c r="F278" s="0" t="str">
        <f aca="false">IF(AND(A278=0,B278=0,C278=0,D278=0,E278=0),"",1-ABS(SIGN(A278-2)))</f>
        <v/>
      </c>
      <c r="G278" s="0" t="str">
        <f aca="false">IF(AND(B278=0,C278=0,D278=0,E278=0,A278=0),"",1-ABS(SIGN(B278-2)))</f>
        <v/>
      </c>
      <c r="H278" s="0" t="str">
        <f aca="false">IF(AND(C278=0,D278=0,E278=0,A278=0,B278=0),"",1-ABS(SIGN(C278-2)))</f>
        <v/>
      </c>
      <c r="I278" s="0" t="str">
        <f aca="false">IF(AND(D278=0,E278=0,A278=0,B278=0,C278=0),"",1-ABS(SIGN(D278-2)))</f>
        <v/>
      </c>
      <c r="J278" s="0" t="str">
        <f aca="false">IF(AND(E278=0,A278=0,B278=0,C278=0,D278=0),"",1-ABS(SIGN(E278-2)))</f>
        <v/>
      </c>
      <c r="K278" s="0" t="str">
        <f aca="false">IF(AND(A278=0,B278=0,C278=0,D278=0,E278=0),"",1-ABS(SIGN(A278-3)))</f>
        <v/>
      </c>
      <c r="L278" s="0" t="str">
        <f aca="false">IF(AND(B278=0,C278=0,D278=0,E278=0,A278=0),"",1-ABS(SIGN(B278-3)))</f>
        <v/>
      </c>
      <c r="M278" s="0" t="str">
        <f aca="false">IF(AND(C278=0,D278=0,E278=0,A278=0,B278=0),"",1-ABS(SIGN(C278-3)))</f>
        <v/>
      </c>
      <c r="N278" s="0" t="str">
        <f aca="false">IF(AND(D278=0,E278=0,A278=0,B278=0,C278=0),"",1-ABS(SIGN(D278-3)))</f>
        <v/>
      </c>
      <c r="O278" s="0" t="str">
        <f aca="false">IF(AND(E278=0,A278=0,B278=0,C278=0,D278=0),"",1-ABS(SIGN(E278-3)))</f>
        <v/>
      </c>
      <c r="P278" s="0" t="str">
        <f aca="false">IF(AND(A278=0,B278=0,C278=0,D278=0,E278=0),"",SIGN(A278-1)+SIGN(B278-1)+SIGN(C278-1)+SIGN(D278-1)+SIGN(E278-1)-1)</f>
        <v/>
      </c>
      <c r="Q278" s="0" t="str">
        <f aca="false">IF(AND(A278=0,B278=0,C278=0,D278=0,E278=0),"",SUM(F278:J278)-SIGN(SUM(F278:J278)))</f>
        <v/>
      </c>
      <c r="R278" s="0" t="str">
        <f aca="false">IF(AND(A278=0,B278=0,C278=0,D278=0,E278=0),"",Q278*Q278)</f>
        <v/>
      </c>
      <c r="S278" s="0" t="str">
        <f aca="false">IF(AND(A278=0,B278=0,C278=0,D278=0,E278=0),"",SUM(K278:O278)-SIGN(SUM(K278:O278)))</f>
        <v/>
      </c>
      <c r="T278" s="0" t="str">
        <f aca="false">IF(AND(A278=0,B278=0,C278=0,D278=0,E278=0),"",S278*S278)</f>
        <v/>
      </c>
      <c r="U278" s="0" t="str">
        <f aca="false">IF(AND(A278=0,B278=0,C278=0,D278=0,E278=0),"",1-(0.146016*F278+0.557685*K278+0.1753425*G278+0.4711896*L278+0.1397295*H278+0.3742594*M278+0.1728907*I278+0.5371011*N278+0.156223*J278+0.4501876*O278+-0.1395949*P278+0.0106868*R278+-0.1215579*S278+-0.0147963*T278))</f>
        <v/>
      </c>
      <c r="V278" s="1" t="str">
        <f aca="false">IF(AND(A278=0,B278=0,C278=0,D278=0,E278=0),"",IF(SIGN(A278-1)+SIGN(B278-1)+SIGN(C278-1)+SIGN(D278-1)+SIGN(E278-1)=0,1,U278))</f>
        <v/>
      </c>
      <c r="W278" s="2" t="str">
        <f aca="false">IF(AND(A278=0,B278=0,C278=0,D278=0,E278=0),"",IF(OR(A278=0,A278&gt;3,A278&lt;1,B278=0,B278&gt;3,B278&lt;1,C278=0,C278&gt;3,C278&lt;1,D278=0,D278&gt;3,D278&lt;1,E278=0,E278&gt;3,E278&lt;1),"",V278))</f>
        <v/>
      </c>
    </row>
    <row r="279" customFormat="false" ht="12.75" hidden="false" customHeight="false" outlineLevel="0" collapsed="false">
      <c r="F279" s="0" t="str">
        <f aca="false">IF(AND(A279=0,B279=0,C279=0,D279=0,E279=0),"",1-ABS(SIGN(A279-2)))</f>
        <v/>
      </c>
      <c r="G279" s="0" t="str">
        <f aca="false">IF(AND(B279=0,C279=0,D279=0,E279=0,A279=0),"",1-ABS(SIGN(B279-2)))</f>
        <v/>
      </c>
      <c r="H279" s="0" t="str">
        <f aca="false">IF(AND(C279=0,D279=0,E279=0,A279=0,B279=0),"",1-ABS(SIGN(C279-2)))</f>
        <v/>
      </c>
      <c r="I279" s="0" t="str">
        <f aca="false">IF(AND(D279=0,E279=0,A279=0,B279=0,C279=0),"",1-ABS(SIGN(D279-2)))</f>
        <v/>
      </c>
      <c r="J279" s="0" t="str">
        <f aca="false">IF(AND(E279=0,A279=0,B279=0,C279=0,D279=0),"",1-ABS(SIGN(E279-2)))</f>
        <v/>
      </c>
      <c r="K279" s="0" t="str">
        <f aca="false">IF(AND(A279=0,B279=0,C279=0,D279=0,E279=0),"",1-ABS(SIGN(A279-3)))</f>
        <v/>
      </c>
      <c r="L279" s="0" t="str">
        <f aca="false">IF(AND(B279=0,C279=0,D279=0,E279=0,A279=0),"",1-ABS(SIGN(B279-3)))</f>
        <v/>
      </c>
      <c r="M279" s="0" t="str">
        <f aca="false">IF(AND(C279=0,D279=0,E279=0,A279=0,B279=0),"",1-ABS(SIGN(C279-3)))</f>
        <v/>
      </c>
      <c r="N279" s="0" t="str">
        <f aca="false">IF(AND(D279=0,E279=0,A279=0,B279=0,C279=0),"",1-ABS(SIGN(D279-3)))</f>
        <v/>
      </c>
      <c r="O279" s="0" t="str">
        <f aca="false">IF(AND(E279=0,A279=0,B279=0,C279=0,D279=0),"",1-ABS(SIGN(E279-3)))</f>
        <v/>
      </c>
      <c r="P279" s="0" t="str">
        <f aca="false">IF(AND(A279=0,B279=0,C279=0,D279=0,E279=0),"",SIGN(A279-1)+SIGN(B279-1)+SIGN(C279-1)+SIGN(D279-1)+SIGN(E279-1)-1)</f>
        <v/>
      </c>
      <c r="Q279" s="0" t="str">
        <f aca="false">IF(AND(A279=0,B279=0,C279=0,D279=0,E279=0),"",SUM(F279:J279)-SIGN(SUM(F279:J279)))</f>
        <v/>
      </c>
      <c r="R279" s="0" t="str">
        <f aca="false">IF(AND(A279=0,B279=0,C279=0,D279=0,E279=0),"",Q279*Q279)</f>
        <v/>
      </c>
      <c r="S279" s="0" t="str">
        <f aca="false">IF(AND(A279=0,B279=0,C279=0,D279=0,E279=0),"",SUM(K279:O279)-SIGN(SUM(K279:O279)))</f>
        <v/>
      </c>
      <c r="T279" s="0" t="str">
        <f aca="false">IF(AND(A279=0,B279=0,C279=0,D279=0,E279=0),"",S279*S279)</f>
        <v/>
      </c>
      <c r="U279" s="0" t="str">
        <f aca="false">IF(AND(A279=0,B279=0,C279=0,D279=0,E279=0),"",1-(0.146016*F279+0.557685*K279+0.1753425*G279+0.4711896*L279+0.1397295*H279+0.3742594*M279+0.1728907*I279+0.5371011*N279+0.156223*J279+0.4501876*O279+-0.1395949*P279+0.0106868*R279+-0.1215579*S279+-0.0147963*T279))</f>
        <v/>
      </c>
      <c r="V279" s="1" t="str">
        <f aca="false">IF(AND(A279=0,B279=0,C279=0,D279=0,E279=0),"",IF(SIGN(A279-1)+SIGN(B279-1)+SIGN(C279-1)+SIGN(D279-1)+SIGN(E279-1)=0,1,U279))</f>
        <v/>
      </c>
      <c r="W279" s="2" t="str">
        <f aca="false">IF(AND(A279=0,B279=0,C279=0,D279=0,E279=0),"",IF(OR(A279=0,A279&gt;3,A279&lt;1,B279=0,B279&gt;3,B279&lt;1,C279=0,C279&gt;3,C279&lt;1,D279=0,D279&gt;3,D279&lt;1,E279=0,E279&gt;3,E279&lt;1),"",V279))</f>
        <v/>
      </c>
    </row>
    <row r="280" customFormat="false" ht="12.75" hidden="false" customHeight="false" outlineLevel="0" collapsed="false">
      <c r="F280" s="0" t="str">
        <f aca="false">IF(AND(A280=0,B280=0,C280=0,D280=0,E280=0),"",1-ABS(SIGN(A280-2)))</f>
        <v/>
      </c>
      <c r="G280" s="0" t="str">
        <f aca="false">IF(AND(B280=0,C280=0,D280=0,E280=0,A280=0),"",1-ABS(SIGN(B280-2)))</f>
        <v/>
      </c>
      <c r="H280" s="0" t="str">
        <f aca="false">IF(AND(C280=0,D280=0,E280=0,A280=0,B280=0),"",1-ABS(SIGN(C280-2)))</f>
        <v/>
      </c>
      <c r="I280" s="0" t="str">
        <f aca="false">IF(AND(D280=0,E280=0,A280=0,B280=0,C280=0),"",1-ABS(SIGN(D280-2)))</f>
        <v/>
      </c>
      <c r="J280" s="0" t="str">
        <f aca="false">IF(AND(E280=0,A280=0,B280=0,C280=0,D280=0),"",1-ABS(SIGN(E280-2)))</f>
        <v/>
      </c>
      <c r="K280" s="0" t="str">
        <f aca="false">IF(AND(A280=0,B280=0,C280=0,D280=0,E280=0),"",1-ABS(SIGN(A280-3)))</f>
        <v/>
      </c>
      <c r="L280" s="0" t="str">
        <f aca="false">IF(AND(B280=0,C280=0,D280=0,E280=0,A280=0),"",1-ABS(SIGN(B280-3)))</f>
        <v/>
      </c>
      <c r="M280" s="0" t="str">
        <f aca="false">IF(AND(C280=0,D280=0,E280=0,A280=0,B280=0),"",1-ABS(SIGN(C280-3)))</f>
        <v/>
      </c>
      <c r="N280" s="0" t="str">
        <f aca="false">IF(AND(D280=0,E280=0,A280=0,B280=0,C280=0),"",1-ABS(SIGN(D280-3)))</f>
        <v/>
      </c>
      <c r="O280" s="0" t="str">
        <f aca="false">IF(AND(E280=0,A280=0,B280=0,C280=0,D280=0),"",1-ABS(SIGN(E280-3)))</f>
        <v/>
      </c>
      <c r="P280" s="0" t="str">
        <f aca="false">IF(AND(A280=0,B280=0,C280=0,D280=0,E280=0),"",SIGN(A280-1)+SIGN(B280-1)+SIGN(C280-1)+SIGN(D280-1)+SIGN(E280-1)-1)</f>
        <v/>
      </c>
      <c r="Q280" s="0" t="str">
        <f aca="false">IF(AND(A280=0,B280=0,C280=0,D280=0,E280=0),"",SUM(F280:J280)-SIGN(SUM(F280:J280)))</f>
        <v/>
      </c>
      <c r="R280" s="0" t="str">
        <f aca="false">IF(AND(A280=0,B280=0,C280=0,D280=0,E280=0),"",Q280*Q280)</f>
        <v/>
      </c>
      <c r="S280" s="0" t="str">
        <f aca="false">IF(AND(A280=0,B280=0,C280=0,D280=0,E280=0),"",SUM(K280:O280)-SIGN(SUM(K280:O280)))</f>
        <v/>
      </c>
      <c r="T280" s="0" t="str">
        <f aca="false">IF(AND(A280=0,B280=0,C280=0,D280=0,E280=0),"",S280*S280)</f>
        <v/>
      </c>
      <c r="U280" s="0" t="str">
        <f aca="false">IF(AND(A280=0,B280=0,C280=0,D280=0,E280=0),"",1-(0.146016*F280+0.557685*K280+0.1753425*G280+0.4711896*L280+0.1397295*H280+0.3742594*M280+0.1728907*I280+0.5371011*N280+0.156223*J280+0.4501876*O280+-0.1395949*P280+0.0106868*R280+-0.1215579*S280+-0.0147963*T280))</f>
        <v/>
      </c>
      <c r="V280" s="1" t="str">
        <f aca="false">IF(AND(A280=0,B280=0,C280=0,D280=0,E280=0),"",IF(SIGN(A280-1)+SIGN(B280-1)+SIGN(C280-1)+SIGN(D280-1)+SIGN(E280-1)=0,1,U280))</f>
        <v/>
      </c>
      <c r="W280" s="2" t="str">
        <f aca="false">IF(AND(A280=0,B280=0,C280=0,D280=0,E280=0),"",IF(OR(A280=0,A280&gt;3,A280&lt;1,B280=0,B280&gt;3,B280&lt;1,C280=0,C280&gt;3,C280&lt;1,D280=0,D280&gt;3,D280&lt;1,E280=0,E280&gt;3,E280&lt;1),"",V280))</f>
        <v/>
      </c>
    </row>
    <row r="281" customFormat="false" ht="12.75" hidden="false" customHeight="false" outlineLevel="0" collapsed="false">
      <c r="F281" s="0" t="str">
        <f aca="false">IF(AND(A281=0,B281=0,C281=0,D281=0,E281=0),"",1-ABS(SIGN(A281-2)))</f>
        <v/>
      </c>
      <c r="G281" s="0" t="str">
        <f aca="false">IF(AND(B281=0,C281=0,D281=0,E281=0,A281=0),"",1-ABS(SIGN(B281-2)))</f>
        <v/>
      </c>
      <c r="H281" s="0" t="str">
        <f aca="false">IF(AND(C281=0,D281=0,E281=0,A281=0,B281=0),"",1-ABS(SIGN(C281-2)))</f>
        <v/>
      </c>
      <c r="I281" s="0" t="str">
        <f aca="false">IF(AND(D281=0,E281=0,A281=0,B281=0,C281=0),"",1-ABS(SIGN(D281-2)))</f>
        <v/>
      </c>
      <c r="J281" s="0" t="str">
        <f aca="false">IF(AND(E281=0,A281=0,B281=0,C281=0,D281=0),"",1-ABS(SIGN(E281-2)))</f>
        <v/>
      </c>
      <c r="K281" s="0" t="str">
        <f aca="false">IF(AND(A281=0,B281=0,C281=0,D281=0,E281=0),"",1-ABS(SIGN(A281-3)))</f>
        <v/>
      </c>
      <c r="L281" s="0" t="str">
        <f aca="false">IF(AND(B281=0,C281=0,D281=0,E281=0,A281=0),"",1-ABS(SIGN(B281-3)))</f>
        <v/>
      </c>
      <c r="M281" s="0" t="str">
        <f aca="false">IF(AND(C281=0,D281=0,E281=0,A281=0,B281=0),"",1-ABS(SIGN(C281-3)))</f>
        <v/>
      </c>
      <c r="N281" s="0" t="str">
        <f aca="false">IF(AND(D281=0,E281=0,A281=0,B281=0,C281=0),"",1-ABS(SIGN(D281-3)))</f>
        <v/>
      </c>
      <c r="O281" s="0" t="str">
        <f aca="false">IF(AND(E281=0,A281=0,B281=0,C281=0,D281=0),"",1-ABS(SIGN(E281-3)))</f>
        <v/>
      </c>
      <c r="P281" s="0" t="str">
        <f aca="false">IF(AND(A281=0,B281=0,C281=0,D281=0,E281=0),"",SIGN(A281-1)+SIGN(B281-1)+SIGN(C281-1)+SIGN(D281-1)+SIGN(E281-1)-1)</f>
        <v/>
      </c>
      <c r="Q281" s="0" t="str">
        <f aca="false">IF(AND(A281=0,B281=0,C281=0,D281=0,E281=0),"",SUM(F281:J281)-SIGN(SUM(F281:J281)))</f>
        <v/>
      </c>
      <c r="R281" s="0" t="str">
        <f aca="false">IF(AND(A281=0,B281=0,C281=0,D281=0,E281=0),"",Q281*Q281)</f>
        <v/>
      </c>
      <c r="S281" s="0" t="str">
        <f aca="false">IF(AND(A281=0,B281=0,C281=0,D281=0,E281=0),"",SUM(K281:O281)-SIGN(SUM(K281:O281)))</f>
        <v/>
      </c>
      <c r="T281" s="0" t="str">
        <f aca="false">IF(AND(A281=0,B281=0,C281=0,D281=0,E281=0),"",S281*S281)</f>
        <v/>
      </c>
      <c r="U281" s="0" t="str">
        <f aca="false">IF(AND(A281=0,B281=0,C281=0,D281=0,E281=0),"",1-(0.146016*F281+0.557685*K281+0.1753425*G281+0.4711896*L281+0.1397295*H281+0.3742594*M281+0.1728907*I281+0.5371011*N281+0.156223*J281+0.4501876*O281+-0.1395949*P281+0.0106868*R281+-0.1215579*S281+-0.0147963*T281))</f>
        <v/>
      </c>
      <c r="V281" s="1" t="str">
        <f aca="false">IF(AND(A281=0,B281=0,C281=0,D281=0,E281=0),"",IF(SIGN(A281-1)+SIGN(B281-1)+SIGN(C281-1)+SIGN(D281-1)+SIGN(E281-1)=0,1,U281))</f>
        <v/>
      </c>
      <c r="W281" s="2" t="str">
        <f aca="false">IF(AND(A281=0,B281=0,C281=0,D281=0,E281=0),"",IF(OR(A281=0,A281&gt;3,A281&lt;1,B281=0,B281&gt;3,B281&lt;1,C281=0,C281&gt;3,C281&lt;1,D281=0,D281&gt;3,D281&lt;1,E281=0,E281&gt;3,E281&lt;1),"",V281))</f>
        <v/>
      </c>
    </row>
    <row r="282" customFormat="false" ht="12.75" hidden="false" customHeight="false" outlineLevel="0" collapsed="false">
      <c r="F282" s="0" t="str">
        <f aca="false">IF(AND(A282=0,B282=0,C282=0,D282=0,E282=0),"",1-ABS(SIGN(A282-2)))</f>
        <v/>
      </c>
      <c r="G282" s="0" t="str">
        <f aca="false">IF(AND(B282=0,C282=0,D282=0,E282=0,A282=0),"",1-ABS(SIGN(B282-2)))</f>
        <v/>
      </c>
      <c r="H282" s="0" t="str">
        <f aca="false">IF(AND(C282=0,D282=0,E282=0,A282=0,B282=0),"",1-ABS(SIGN(C282-2)))</f>
        <v/>
      </c>
      <c r="I282" s="0" t="str">
        <f aca="false">IF(AND(D282=0,E282=0,A282=0,B282=0,C282=0),"",1-ABS(SIGN(D282-2)))</f>
        <v/>
      </c>
      <c r="J282" s="0" t="str">
        <f aca="false">IF(AND(E282=0,A282=0,B282=0,C282=0,D282=0),"",1-ABS(SIGN(E282-2)))</f>
        <v/>
      </c>
      <c r="K282" s="0" t="str">
        <f aca="false">IF(AND(A282=0,B282=0,C282=0,D282=0,E282=0),"",1-ABS(SIGN(A282-3)))</f>
        <v/>
      </c>
      <c r="L282" s="0" t="str">
        <f aca="false">IF(AND(B282=0,C282=0,D282=0,E282=0,A282=0),"",1-ABS(SIGN(B282-3)))</f>
        <v/>
      </c>
      <c r="M282" s="0" t="str">
        <f aca="false">IF(AND(C282=0,D282=0,E282=0,A282=0,B282=0),"",1-ABS(SIGN(C282-3)))</f>
        <v/>
      </c>
      <c r="N282" s="0" t="str">
        <f aca="false">IF(AND(D282=0,E282=0,A282=0,B282=0,C282=0),"",1-ABS(SIGN(D282-3)))</f>
        <v/>
      </c>
      <c r="O282" s="0" t="str">
        <f aca="false">IF(AND(E282=0,A282=0,B282=0,C282=0,D282=0),"",1-ABS(SIGN(E282-3)))</f>
        <v/>
      </c>
      <c r="P282" s="0" t="str">
        <f aca="false">IF(AND(A282=0,B282=0,C282=0,D282=0,E282=0),"",SIGN(A282-1)+SIGN(B282-1)+SIGN(C282-1)+SIGN(D282-1)+SIGN(E282-1)-1)</f>
        <v/>
      </c>
      <c r="Q282" s="0" t="str">
        <f aca="false">IF(AND(A282=0,B282=0,C282=0,D282=0,E282=0),"",SUM(F282:J282)-SIGN(SUM(F282:J282)))</f>
        <v/>
      </c>
      <c r="R282" s="0" t="str">
        <f aca="false">IF(AND(A282=0,B282=0,C282=0,D282=0,E282=0),"",Q282*Q282)</f>
        <v/>
      </c>
      <c r="S282" s="0" t="str">
        <f aca="false">IF(AND(A282=0,B282=0,C282=0,D282=0,E282=0),"",SUM(K282:O282)-SIGN(SUM(K282:O282)))</f>
        <v/>
      </c>
      <c r="T282" s="0" t="str">
        <f aca="false">IF(AND(A282=0,B282=0,C282=0,D282=0,E282=0),"",S282*S282)</f>
        <v/>
      </c>
      <c r="U282" s="0" t="str">
        <f aca="false">IF(AND(A282=0,B282=0,C282=0,D282=0,E282=0),"",1-(0.146016*F282+0.557685*K282+0.1753425*G282+0.4711896*L282+0.1397295*H282+0.3742594*M282+0.1728907*I282+0.5371011*N282+0.156223*J282+0.4501876*O282+-0.1395949*P282+0.0106868*R282+-0.1215579*S282+-0.0147963*T282))</f>
        <v/>
      </c>
      <c r="V282" s="1" t="str">
        <f aca="false">IF(AND(A282=0,B282=0,C282=0,D282=0,E282=0),"",IF(SIGN(A282-1)+SIGN(B282-1)+SIGN(C282-1)+SIGN(D282-1)+SIGN(E282-1)=0,1,U282))</f>
        <v/>
      </c>
      <c r="W282" s="2" t="str">
        <f aca="false">IF(AND(A282=0,B282=0,C282=0,D282=0,E282=0),"",IF(OR(A282=0,A282&gt;3,A282&lt;1,B282=0,B282&gt;3,B282&lt;1,C282=0,C282&gt;3,C282&lt;1,D282=0,D282&gt;3,D282&lt;1,E282=0,E282&gt;3,E282&lt;1),"",V282))</f>
        <v/>
      </c>
    </row>
    <row r="283" customFormat="false" ht="12.75" hidden="false" customHeight="false" outlineLevel="0" collapsed="false">
      <c r="F283" s="0" t="str">
        <f aca="false">IF(AND(A283=0,B283=0,C283=0,D283=0,E283=0),"",1-ABS(SIGN(A283-2)))</f>
        <v/>
      </c>
      <c r="G283" s="0" t="str">
        <f aca="false">IF(AND(B283=0,C283=0,D283=0,E283=0,A283=0),"",1-ABS(SIGN(B283-2)))</f>
        <v/>
      </c>
      <c r="H283" s="0" t="str">
        <f aca="false">IF(AND(C283=0,D283=0,E283=0,A283=0,B283=0),"",1-ABS(SIGN(C283-2)))</f>
        <v/>
      </c>
      <c r="I283" s="0" t="str">
        <f aca="false">IF(AND(D283=0,E283=0,A283=0,B283=0,C283=0),"",1-ABS(SIGN(D283-2)))</f>
        <v/>
      </c>
      <c r="J283" s="0" t="str">
        <f aca="false">IF(AND(E283=0,A283=0,B283=0,C283=0,D283=0),"",1-ABS(SIGN(E283-2)))</f>
        <v/>
      </c>
      <c r="K283" s="0" t="str">
        <f aca="false">IF(AND(A283=0,B283=0,C283=0,D283=0,E283=0),"",1-ABS(SIGN(A283-3)))</f>
        <v/>
      </c>
      <c r="L283" s="0" t="str">
        <f aca="false">IF(AND(B283=0,C283=0,D283=0,E283=0,A283=0),"",1-ABS(SIGN(B283-3)))</f>
        <v/>
      </c>
      <c r="M283" s="0" t="str">
        <f aca="false">IF(AND(C283=0,D283=0,E283=0,A283=0,B283=0),"",1-ABS(SIGN(C283-3)))</f>
        <v/>
      </c>
      <c r="N283" s="0" t="str">
        <f aca="false">IF(AND(D283=0,E283=0,A283=0,B283=0,C283=0),"",1-ABS(SIGN(D283-3)))</f>
        <v/>
      </c>
      <c r="O283" s="0" t="str">
        <f aca="false">IF(AND(E283=0,A283=0,B283=0,C283=0,D283=0),"",1-ABS(SIGN(E283-3)))</f>
        <v/>
      </c>
      <c r="P283" s="0" t="str">
        <f aca="false">IF(AND(A283=0,B283=0,C283=0,D283=0,E283=0),"",SIGN(A283-1)+SIGN(B283-1)+SIGN(C283-1)+SIGN(D283-1)+SIGN(E283-1)-1)</f>
        <v/>
      </c>
      <c r="Q283" s="0" t="str">
        <f aca="false">IF(AND(A283=0,B283=0,C283=0,D283=0,E283=0),"",SUM(F283:J283)-SIGN(SUM(F283:J283)))</f>
        <v/>
      </c>
      <c r="R283" s="0" t="str">
        <f aca="false">IF(AND(A283=0,B283=0,C283=0,D283=0,E283=0),"",Q283*Q283)</f>
        <v/>
      </c>
      <c r="S283" s="0" t="str">
        <f aca="false">IF(AND(A283=0,B283=0,C283=0,D283=0,E283=0),"",SUM(K283:O283)-SIGN(SUM(K283:O283)))</f>
        <v/>
      </c>
      <c r="T283" s="0" t="str">
        <f aca="false">IF(AND(A283=0,B283=0,C283=0,D283=0,E283=0),"",S283*S283)</f>
        <v/>
      </c>
      <c r="U283" s="0" t="str">
        <f aca="false">IF(AND(A283=0,B283=0,C283=0,D283=0,E283=0),"",1-(0.146016*F283+0.557685*K283+0.1753425*G283+0.4711896*L283+0.1397295*H283+0.3742594*M283+0.1728907*I283+0.5371011*N283+0.156223*J283+0.4501876*O283+-0.1395949*P283+0.0106868*R283+-0.1215579*S283+-0.0147963*T283))</f>
        <v/>
      </c>
      <c r="V283" s="1" t="str">
        <f aca="false">IF(AND(A283=0,B283=0,C283=0,D283=0,E283=0),"",IF(SIGN(A283-1)+SIGN(B283-1)+SIGN(C283-1)+SIGN(D283-1)+SIGN(E283-1)=0,1,U283))</f>
        <v/>
      </c>
      <c r="W283" s="2" t="str">
        <f aca="false">IF(AND(A283=0,B283=0,C283=0,D283=0,E283=0),"",IF(OR(A283=0,A283&gt;3,A283&lt;1,B283=0,B283&gt;3,B283&lt;1,C283=0,C283&gt;3,C283&lt;1,D283=0,D283&gt;3,D283&lt;1,E283=0,E283&gt;3,E283&lt;1),"",V283))</f>
        <v/>
      </c>
    </row>
    <row r="284" customFormat="false" ht="12.75" hidden="false" customHeight="false" outlineLevel="0" collapsed="false">
      <c r="F284" s="0" t="str">
        <f aca="false">IF(AND(A284=0,B284=0,C284=0,D284=0,E284=0),"",1-ABS(SIGN(A284-2)))</f>
        <v/>
      </c>
      <c r="G284" s="0" t="str">
        <f aca="false">IF(AND(B284=0,C284=0,D284=0,E284=0,A284=0),"",1-ABS(SIGN(B284-2)))</f>
        <v/>
      </c>
      <c r="H284" s="0" t="str">
        <f aca="false">IF(AND(C284=0,D284=0,E284=0,A284=0,B284=0),"",1-ABS(SIGN(C284-2)))</f>
        <v/>
      </c>
      <c r="I284" s="0" t="str">
        <f aca="false">IF(AND(D284=0,E284=0,A284=0,B284=0,C284=0),"",1-ABS(SIGN(D284-2)))</f>
        <v/>
      </c>
      <c r="J284" s="0" t="str">
        <f aca="false">IF(AND(E284=0,A284=0,B284=0,C284=0,D284=0),"",1-ABS(SIGN(E284-2)))</f>
        <v/>
      </c>
      <c r="K284" s="0" t="str">
        <f aca="false">IF(AND(A284=0,B284=0,C284=0,D284=0,E284=0),"",1-ABS(SIGN(A284-3)))</f>
        <v/>
      </c>
      <c r="L284" s="0" t="str">
        <f aca="false">IF(AND(B284=0,C284=0,D284=0,E284=0,A284=0),"",1-ABS(SIGN(B284-3)))</f>
        <v/>
      </c>
      <c r="M284" s="0" t="str">
        <f aca="false">IF(AND(C284=0,D284=0,E284=0,A284=0,B284=0),"",1-ABS(SIGN(C284-3)))</f>
        <v/>
      </c>
      <c r="N284" s="0" t="str">
        <f aca="false">IF(AND(D284=0,E284=0,A284=0,B284=0,C284=0),"",1-ABS(SIGN(D284-3)))</f>
        <v/>
      </c>
      <c r="O284" s="0" t="str">
        <f aca="false">IF(AND(E284=0,A284=0,B284=0,C284=0,D284=0),"",1-ABS(SIGN(E284-3)))</f>
        <v/>
      </c>
      <c r="P284" s="0" t="str">
        <f aca="false">IF(AND(A284=0,B284=0,C284=0,D284=0,E284=0),"",SIGN(A284-1)+SIGN(B284-1)+SIGN(C284-1)+SIGN(D284-1)+SIGN(E284-1)-1)</f>
        <v/>
      </c>
      <c r="Q284" s="0" t="str">
        <f aca="false">IF(AND(A284=0,B284=0,C284=0,D284=0,E284=0),"",SUM(F284:J284)-SIGN(SUM(F284:J284)))</f>
        <v/>
      </c>
      <c r="R284" s="0" t="str">
        <f aca="false">IF(AND(A284=0,B284=0,C284=0,D284=0,E284=0),"",Q284*Q284)</f>
        <v/>
      </c>
      <c r="S284" s="0" t="str">
        <f aca="false">IF(AND(A284=0,B284=0,C284=0,D284=0,E284=0),"",SUM(K284:O284)-SIGN(SUM(K284:O284)))</f>
        <v/>
      </c>
      <c r="T284" s="0" t="str">
        <f aca="false">IF(AND(A284=0,B284=0,C284=0,D284=0,E284=0),"",S284*S284)</f>
        <v/>
      </c>
      <c r="U284" s="0" t="str">
        <f aca="false">IF(AND(A284=0,B284=0,C284=0,D284=0,E284=0),"",1-(0.146016*F284+0.557685*K284+0.1753425*G284+0.4711896*L284+0.1397295*H284+0.3742594*M284+0.1728907*I284+0.5371011*N284+0.156223*J284+0.4501876*O284+-0.1395949*P284+0.0106868*R284+-0.1215579*S284+-0.0147963*T284))</f>
        <v/>
      </c>
      <c r="V284" s="1" t="str">
        <f aca="false">IF(AND(A284=0,B284=0,C284=0,D284=0,E284=0),"",IF(SIGN(A284-1)+SIGN(B284-1)+SIGN(C284-1)+SIGN(D284-1)+SIGN(E284-1)=0,1,U284))</f>
        <v/>
      </c>
      <c r="W284" s="2" t="str">
        <f aca="false">IF(AND(A284=0,B284=0,C284=0,D284=0,E284=0),"",IF(OR(A284=0,A284&gt;3,A284&lt;1,B284=0,B284&gt;3,B284&lt;1,C284=0,C284&gt;3,C284&lt;1,D284=0,D284&gt;3,D284&lt;1,E284=0,E284&gt;3,E284&lt;1),"",V284))</f>
        <v/>
      </c>
    </row>
    <row r="285" customFormat="false" ht="12.75" hidden="false" customHeight="false" outlineLevel="0" collapsed="false">
      <c r="F285" s="0" t="str">
        <f aca="false">IF(AND(A285=0,B285=0,C285=0,D285=0,E285=0),"",1-ABS(SIGN(A285-2)))</f>
        <v/>
      </c>
      <c r="G285" s="0" t="str">
        <f aca="false">IF(AND(B285=0,C285=0,D285=0,E285=0,A285=0),"",1-ABS(SIGN(B285-2)))</f>
        <v/>
      </c>
      <c r="H285" s="0" t="str">
        <f aca="false">IF(AND(C285=0,D285=0,E285=0,A285=0,B285=0),"",1-ABS(SIGN(C285-2)))</f>
        <v/>
      </c>
      <c r="I285" s="0" t="str">
        <f aca="false">IF(AND(D285=0,E285=0,A285=0,B285=0,C285=0),"",1-ABS(SIGN(D285-2)))</f>
        <v/>
      </c>
      <c r="J285" s="0" t="str">
        <f aca="false">IF(AND(E285=0,A285=0,B285=0,C285=0,D285=0),"",1-ABS(SIGN(E285-2)))</f>
        <v/>
      </c>
      <c r="K285" s="0" t="str">
        <f aca="false">IF(AND(A285=0,B285=0,C285=0,D285=0,E285=0),"",1-ABS(SIGN(A285-3)))</f>
        <v/>
      </c>
      <c r="L285" s="0" t="str">
        <f aca="false">IF(AND(B285=0,C285=0,D285=0,E285=0,A285=0),"",1-ABS(SIGN(B285-3)))</f>
        <v/>
      </c>
      <c r="M285" s="0" t="str">
        <f aca="false">IF(AND(C285=0,D285=0,E285=0,A285=0,B285=0),"",1-ABS(SIGN(C285-3)))</f>
        <v/>
      </c>
      <c r="N285" s="0" t="str">
        <f aca="false">IF(AND(D285=0,E285=0,A285=0,B285=0,C285=0),"",1-ABS(SIGN(D285-3)))</f>
        <v/>
      </c>
      <c r="O285" s="0" t="str">
        <f aca="false">IF(AND(E285=0,A285=0,B285=0,C285=0,D285=0),"",1-ABS(SIGN(E285-3)))</f>
        <v/>
      </c>
      <c r="P285" s="0" t="str">
        <f aca="false">IF(AND(A285=0,B285=0,C285=0,D285=0,E285=0),"",SIGN(A285-1)+SIGN(B285-1)+SIGN(C285-1)+SIGN(D285-1)+SIGN(E285-1)-1)</f>
        <v/>
      </c>
      <c r="Q285" s="0" t="str">
        <f aca="false">IF(AND(A285=0,B285=0,C285=0,D285=0,E285=0),"",SUM(F285:J285)-SIGN(SUM(F285:J285)))</f>
        <v/>
      </c>
      <c r="R285" s="0" t="str">
        <f aca="false">IF(AND(A285=0,B285=0,C285=0,D285=0,E285=0),"",Q285*Q285)</f>
        <v/>
      </c>
      <c r="S285" s="0" t="str">
        <f aca="false">IF(AND(A285=0,B285=0,C285=0,D285=0,E285=0),"",SUM(K285:O285)-SIGN(SUM(K285:O285)))</f>
        <v/>
      </c>
      <c r="T285" s="0" t="str">
        <f aca="false">IF(AND(A285=0,B285=0,C285=0,D285=0,E285=0),"",S285*S285)</f>
        <v/>
      </c>
      <c r="U285" s="0" t="str">
        <f aca="false">IF(AND(A285=0,B285=0,C285=0,D285=0,E285=0),"",1-(0.146016*F285+0.557685*K285+0.1753425*G285+0.4711896*L285+0.1397295*H285+0.3742594*M285+0.1728907*I285+0.5371011*N285+0.156223*J285+0.4501876*O285+-0.1395949*P285+0.0106868*R285+-0.1215579*S285+-0.0147963*T285))</f>
        <v/>
      </c>
      <c r="V285" s="1" t="str">
        <f aca="false">IF(AND(A285=0,B285=0,C285=0,D285=0,E285=0),"",IF(SIGN(A285-1)+SIGN(B285-1)+SIGN(C285-1)+SIGN(D285-1)+SIGN(E285-1)=0,1,U285))</f>
        <v/>
      </c>
      <c r="W285" s="2" t="str">
        <f aca="false">IF(AND(A285=0,B285=0,C285=0,D285=0,E285=0),"",IF(OR(A285=0,A285&gt;3,A285&lt;1,B285=0,B285&gt;3,B285&lt;1,C285=0,C285&gt;3,C285&lt;1,D285=0,D285&gt;3,D285&lt;1,E285=0,E285&gt;3,E285&lt;1),"",V285))</f>
        <v/>
      </c>
    </row>
    <row r="286" customFormat="false" ht="12.75" hidden="false" customHeight="false" outlineLevel="0" collapsed="false">
      <c r="F286" s="0" t="str">
        <f aca="false">IF(AND(A286=0,B286=0,C286=0,D286=0,E286=0),"",1-ABS(SIGN(A286-2)))</f>
        <v/>
      </c>
      <c r="G286" s="0" t="str">
        <f aca="false">IF(AND(B286=0,C286=0,D286=0,E286=0,A286=0),"",1-ABS(SIGN(B286-2)))</f>
        <v/>
      </c>
      <c r="H286" s="0" t="str">
        <f aca="false">IF(AND(C286=0,D286=0,E286=0,A286=0,B286=0),"",1-ABS(SIGN(C286-2)))</f>
        <v/>
      </c>
      <c r="I286" s="0" t="str">
        <f aca="false">IF(AND(D286=0,E286=0,A286=0,B286=0,C286=0),"",1-ABS(SIGN(D286-2)))</f>
        <v/>
      </c>
      <c r="J286" s="0" t="str">
        <f aca="false">IF(AND(E286=0,A286=0,B286=0,C286=0,D286=0),"",1-ABS(SIGN(E286-2)))</f>
        <v/>
      </c>
      <c r="K286" s="0" t="str">
        <f aca="false">IF(AND(A286=0,B286=0,C286=0,D286=0,E286=0),"",1-ABS(SIGN(A286-3)))</f>
        <v/>
      </c>
      <c r="L286" s="0" t="str">
        <f aca="false">IF(AND(B286=0,C286=0,D286=0,E286=0,A286=0),"",1-ABS(SIGN(B286-3)))</f>
        <v/>
      </c>
      <c r="M286" s="0" t="str">
        <f aca="false">IF(AND(C286=0,D286=0,E286=0,A286=0,B286=0),"",1-ABS(SIGN(C286-3)))</f>
        <v/>
      </c>
      <c r="N286" s="0" t="str">
        <f aca="false">IF(AND(D286=0,E286=0,A286=0,B286=0,C286=0),"",1-ABS(SIGN(D286-3)))</f>
        <v/>
      </c>
      <c r="O286" s="0" t="str">
        <f aca="false">IF(AND(E286=0,A286=0,B286=0,C286=0,D286=0),"",1-ABS(SIGN(E286-3)))</f>
        <v/>
      </c>
      <c r="P286" s="0" t="str">
        <f aca="false">IF(AND(A286=0,B286=0,C286=0,D286=0,E286=0),"",SIGN(A286-1)+SIGN(B286-1)+SIGN(C286-1)+SIGN(D286-1)+SIGN(E286-1)-1)</f>
        <v/>
      </c>
      <c r="Q286" s="0" t="str">
        <f aca="false">IF(AND(A286=0,B286=0,C286=0,D286=0,E286=0),"",SUM(F286:J286)-SIGN(SUM(F286:J286)))</f>
        <v/>
      </c>
      <c r="R286" s="0" t="str">
        <f aca="false">IF(AND(A286=0,B286=0,C286=0,D286=0,E286=0),"",Q286*Q286)</f>
        <v/>
      </c>
      <c r="S286" s="0" t="str">
        <f aca="false">IF(AND(A286=0,B286=0,C286=0,D286=0,E286=0),"",SUM(K286:O286)-SIGN(SUM(K286:O286)))</f>
        <v/>
      </c>
      <c r="T286" s="0" t="str">
        <f aca="false">IF(AND(A286=0,B286=0,C286=0,D286=0,E286=0),"",S286*S286)</f>
        <v/>
      </c>
      <c r="U286" s="0" t="str">
        <f aca="false">IF(AND(A286=0,B286=0,C286=0,D286=0,E286=0),"",1-(0.146016*F286+0.557685*K286+0.1753425*G286+0.4711896*L286+0.1397295*H286+0.3742594*M286+0.1728907*I286+0.5371011*N286+0.156223*J286+0.4501876*O286+-0.1395949*P286+0.0106868*R286+-0.1215579*S286+-0.0147963*T286))</f>
        <v/>
      </c>
      <c r="V286" s="1" t="str">
        <f aca="false">IF(AND(A286=0,B286=0,C286=0,D286=0,E286=0),"",IF(SIGN(A286-1)+SIGN(B286-1)+SIGN(C286-1)+SIGN(D286-1)+SIGN(E286-1)=0,1,U286))</f>
        <v/>
      </c>
      <c r="W286" s="2" t="str">
        <f aca="false">IF(AND(A286=0,B286=0,C286=0,D286=0,E286=0),"",IF(OR(A286=0,A286&gt;3,A286&lt;1,B286=0,B286&gt;3,B286&lt;1,C286=0,C286&gt;3,C286&lt;1,D286=0,D286&gt;3,D286&lt;1,E286=0,E286&gt;3,E286&lt;1),"",V286))</f>
        <v/>
      </c>
    </row>
    <row r="287" customFormat="false" ht="12.75" hidden="false" customHeight="false" outlineLevel="0" collapsed="false">
      <c r="F287" s="0" t="str">
        <f aca="false">IF(AND(A287=0,B287=0,C287=0,D287=0,E287=0),"",1-ABS(SIGN(A287-2)))</f>
        <v/>
      </c>
      <c r="G287" s="0" t="str">
        <f aca="false">IF(AND(B287=0,C287=0,D287=0,E287=0,A287=0),"",1-ABS(SIGN(B287-2)))</f>
        <v/>
      </c>
      <c r="H287" s="0" t="str">
        <f aca="false">IF(AND(C287=0,D287=0,E287=0,A287=0,B287=0),"",1-ABS(SIGN(C287-2)))</f>
        <v/>
      </c>
      <c r="I287" s="0" t="str">
        <f aca="false">IF(AND(D287=0,E287=0,A287=0,B287=0,C287=0),"",1-ABS(SIGN(D287-2)))</f>
        <v/>
      </c>
      <c r="J287" s="0" t="str">
        <f aca="false">IF(AND(E287=0,A287=0,B287=0,C287=0,D287=0),"",1-ABS(SIGN(E287-2)))</f>
        <v/>
      </c>
      <c r="K287" s="0" t="str">
        <f aca="false">IF(AND(A287=0,B287=0,C287=0,D287=0,E287=0),"",1-ABS(SIGN(A287-3)))</f>
        <v/>
      </c>
      <c r="L287" s="0" t="str">
        <f aca="false">IF(AND(B287=0,C287=0,D287=0,E287=0,A287=0),"",1-ABS(SIGN(B287-3)))</f>
        <v/>
      </c>
      <c r="M287" s="0" t="str">
        <f aca="false">IF(AND(C287=0,D287=0,E287=0,A287=0,B287=0),"",1-ABS(SIGN(C287-3)))</f>
        <v/>
      </c>
      <c r="N287" s="0" t="str">
        <f aca="false">IF(AND(D287=0,E287=0,A287=0,B287=0,C287=0),"",1-ABS(SIGN(D287-3)))</f>
        <v/>
      </c>
      <c r="O287" s="0" t="str">
        <f aca="false">IF(AND(E287=0,A287=0,B287=0,C287=0,D287=0),"",1-ABS(SIGN(E287-3)))</f>
        <v/>
      </c>
      <c r="P287" s="0" t="str">
        <f aca="false">IF(AND(A287=0,B287=0,C287=0,D287=0,E287=0),"",SIGN(A287-1)+SIGN(B287-1)+SIGN(C287-1)+SIGN(D287-1)+SIGN(E287-1)-1)</f>
        <v/>
      </c>
      <c r="Q287" s="0" t="str">
        <f aca="false">IF(AND(A287=0,B287=0,C287=0,D287=0,E287=0),"",SUM(F287:J287)-SIGN(SUM(F287:J287)))</f>
        <v/>
      </c>
      <c r="R287" s="0" t="str">
        <f aca="false">IF(AND(A287=0,B287=0,C287=0,D287=0,E287=0),"",Q287*Q287)</f>
        <v/>
      </c>
      <c r="S287" s="0" t="str">
        <f aca="false">IF(AND(A287=0,B287=0,C287=0,D287=0,E287=0),"",SUM(K287:O287)-SIGN(SUM(K287:O287)))</f>
        <v/>
      </c>
      <c r="T287" s="0" t="str">
        <f aca="false">IF(AND(A287=0,B287=0,C287=0,D287=0,E287=0),"",S287*S287)</f>
        <v/>
      </c>
      <c r="U287" s="0" t="str">
        <f aca="false">IF(AND(A287=0,B287=0,C287=0,D287=0,E287=0),"",1-(0.146016*F287+0.557685*K287+0.1753425*G287+0.4711896*L287+0.1397295*H287+0.3742594*M287+0.1728907*I287+0.5371011*N287+0.156223*J287+0.4501876*O287+-0.1395949*P287+0.0106868*R287+-0.1215579*S287+-0.0147963*T287))</f>
        <v/>
      </c>
      <c r="V287" s="1" t="str">
        <f aca="false">IF(AND(A287=0,B287=0,C287=0,D287=0,E287=0),"",IF(SIGN(A287-1)+SIGN(B287-1)+SIGN(C287-1)+SIGN(D287-1)+SIGN(E287-1)=0,1,U287))</f>
        <v/>
      </c>
      <c r="W287" s="2" t="str">
        <f aca="false">IF(AND(A287=0,B287=0,C287=0,D287=0,E287=0),"",IF(OR(A287=0,A287&gt;3,A287&lt;1,B287=0,B287&gt;3,B287&lt;1,C287=0,C287&gt;3,C287&lt;1,D287=0,D287&gt;3,D287&lt;1,E287=0,E287&gt;3,E287&lt;1),"",V287))</f>
        <v/>
      </c>
    </row>
    <row r="288" customFormat="false" ht="12.75" hidden="false" customHeight="false" outlineLevel="0" collapsed="false">
      <c r="F288" s="0" t="str">
        <f aca="false">IF(AND(A288=0,B288=0,C288=0,D288=0,E288=0),"",1-ABS(SIGN(A288-2)))</f>
        <v/>
      </c>
      <c r="G288" s="0" t="str">
        <f aca="false">IF(AND(B288=0,C288=0,D288=0,E288=0,A288=0),"",1-ABS(SIGN(B288-2)))</f>
        <v/>
      </c>
      <c r="H288" s="0" t="str">
        <f aca="false">IF(AND(C288=0,D288=0,E288=0,A288=0,B288=0),"",1-ABS(SIGN(C288-2)))</f>
        <v/>
      </c>
      <c r="I288" s="0" t="str">
        <f aca="false">IF(AND(D288=0,E288=0,A288=0,B288=0,C288=0),"",1-ABS(SIGN(D288-2)))</f>
        <v/>
      </c>
      <c r="J288" s="0" t="str">
        <f aca="false">IF(AND(E288=0,A288=0,B288=0,C288=0,D288=0),"",1-ABS(SIGN(E288-2)))</f>
        <v/>
      </c>
      <c r="K288" s="0" t="str">
        <f aca="false">IF(AND(A288=0,B288=0,C288=0,D288=0,E288=0),"",1-ABS(SIGN(A288-3)))</f>
        <v/>
      </c>
      <c r="L288" s="0" t="str">
        <f aca="false">IF(AND(B288=0,C288=0,D288=0,E288=0,A288=0),"",1-ABS(SIGN(B288-3)))</f>
        <v/>
      </c>
      <c r="M288" s="0" t="str">
        <f aca="false">IF(AND(C288=0,D288=0,E288=0,A288=0,B288=0),"",1-ABS(SIGN(C288-3)))</f>
        <v/>
      </c>
      <c r="N288" s="0" t="str">
        <f aca="false">IF(AND(D288=0,E288=0,A288=0,B288=0,C288=0),"",1-ABS(SIGN(D288-3)))</f>
        <v/>
      </c>
      <c r="O288" s="0" t="str">
        <f aca="false">IF(AND(E288=0,A288=0,B288=0,C288=0,D288=0),"",1-ABS(SIGN(E288-3)))</f>
        <v/>
      </c>
      <c r="P288" s="0" t="str">
        <f aca="false">IF(AND(A288=0,B288=0,C288=0,D288=0,E288=0),"",SIGN(A288-1)+SIGN(B288-1)+SIGN(C288-1)+SIGN(D288-1)+SIGN(E288-1)-1)</f>
        <v/>
      </c>
      <c r="Q288" s="0" t="str">
        <f aca="false">IF(AND(A288=0,B288=0,C288=0,D288=0,E288=0),"",SUM(F288:J288)-SIGN(SUM(F288:J288)))</f>
        <v/>
      </c>
      <c r="R288" s="0" t="str">
        <f aca="false">IF(AND(A288=0,B288=0,C288=0,D288=0,E288=0),"",Q288*Q288)</f>
        <v/>
      </c>
      <c r="S288" s="0" t="str">
        <f aca="false">IF(AND(A288=0,B288=0,C288=0,D288=0,E288=0),"",SUM(K288:O288)-SIGN(SUM(K288:O288)))</f>
        <v/>
      </c>
      <c r="T288" s="0" t="str">
        <f aca="false">IF(AND(A288=0,B288=0,C288=0,D288=0,E288=0),"",S288*S288)</f>
        <v/>
      </c>
      <c r="U288" s="0" t="str">
        <f aca="false">IF(AND(A288=0,B288=0,C288=0,D288=0,E288=0),"",1-(0.146016*F288+0.557685*K288+0.1753425*G288+0.4711896*L288+0.1397295*H288+0.3742594*M288+0.1728907*I288+0.5371011*N288+0.156223*J288+0.4501876*O288+-0.1395949*P288+0.0106868*R288+-0.1215579*S288+-0.0147963*T288))</f>
        <v/>
      </c>
      <c r="V288" s="1" t="str">
        <f aca="false">IF(AND(A288=0,B288=0,C288=0,D288=0,E288=0),"",IF(SIGN(A288-1)+SIGN(B288-1)+SIGN(C288-1)+SIGN(D288-1)+SIGN(E288-1)=0,1,U288))</f>
        <v/>
      </c>
      <c r="W288" s="2" t="str">
        <f aca="false">IF(AND(A288=0,B288=0,C288=0,D288=0,E288=0),"",IF(OR(A288=0,A288&gt;3,A288&lt;1,B288=0,B288&gt;3,B288&lt;1,C288=0,C288&gt;3,C288&lt;1,D288=0,D288&gt;3,D288&lt;1,E288=0,E288&gt;3,E288&lt;1),"",V288))</f>
        <v/>
      </c>
    </row>
    <row r="289" customFormat="false" ht="12.75" hidden="false" customHeight="false" outlineLevel="0" collapsed="false">
      <c r="F289" s="0" t="str">
        <f aca="false">IF(AND(A289=0,B289=0,C289=0,D289=0,E289=0),"",1-ABS(SIGN(A289-2)))</f>
        <v/>
      </c>
      <c r="G289" s="0" t="str">
        <f aca="false">IF(AND(B289=0,C289=0,D289=0,E289=0,A289=0),"",1-ABS(SIGN(B289-2)))</f>
        <v/>
      </c>
      <c r="H289" s="0" t="str">
        <f aca="false">IF(AND(C289=0,D289=0,E289=0,A289=0,B289=0),"",1-ABS(SIGN(C289-2)))</f>
        <v/>
      </c>
      <c r="I289" s="0" t="str">
        <f aca="false">IF(AND(D289=0,E289=0,A289=0,B289=0,C289=0),"",1-ABS(SIGN(D289-2)))</f>
        <v/>
      </c>
      <c r="J289" s="0" t="str">
        <f aca="false">IF(AND(E289=0,A289=0,B289=0,C289=0,D289=0),"",1-ABS(SIGN(E289-2)))</f>
        <v/>
      </c>
      <c r="K289" s="0" t="str">
        <f aca="false">IF(AND(A289=0,B289=0,C289=0,D289=0,E289=0),"",1-ABS(SIGN(A289-3)))</f>
        <v/>
      </c>
      <c r="L289" s="0" t="str">
        <f aca="false">IF(AND(B289=0,C289=0,D289=0,E289=0,A289=0),"",1-ABS(SIGN(B289-3)))</f>
        <v/>
      </c>
      <c r="M289" s="0" t="str">
        <f aca="false">IF(AND(C289=0,D289=0,E289=0,A289=0,B289=0),"",1-ABS(SIGN(C289-3)))</f>
        <v/>
      </c>
      <c r="N289" s="0" t="str">
        <f aca="false">IF(AND(D289=0,E289=0,A289=0,B289=0,C289=0),"",1-ABS(SIGN(D289-3)))</f>
        <v/>
      </c>
      <c r="O289" s="0" t="str">
        <f aca="false">IF(AND(E289=0,A289=0,B289=0,C289=0,D289=0),"",1-ABS(SIGN(E289-3)))</f>
        <v/>
      </c>
      <c r="P289" s="0" t="str">
        <f aca="false">IF(AND(A289=0,B289=0,C289=0,D289=0,E289=0),"",SIGN(A289-1)+SIGN(B289-1)+SIGN(C289-1)+SIGN(D289-1)+SIGN(E289-1)-1)</f>
        <v/>
      </c>
      <c r="Q289" s="0" t="str">
        <f aca="false">IF(AND(A289=0,B289=0,C289=0,D289=0,E289=0),"",SUM(F289:J289)-SIGN(SUM(F289:J289)))</f>
        <v/>
      </c>
      <c r="R289" s="0" t="str">
        <f aca="false">IF(AND(A289=0,B289=0,C289=0,D289=0,E289=0),"",Q289*Q289)</f>
        <v/>
      </c>
      <c r="S289" s="0" t="str">
        <f aca="false">IF(AND(A289=0,B289=0,C289=0,D289=0,E289=0),"",SUM(K289:O289)-SIGN(SUM(K289:O289)))</f>
        <v/>
      </c>
      <c r="T289" s="0" t="str">
        <f aca="false">IF(AND(A289=0,B289=0,C289=0,D289=0,E289=0),"",S289*S289)</f>
        <v/>
      </c>
      <c r="U289" s="0" t="str">
        <f aca="false">IF(AND(A289=0,B289=0,C289=0,D289=0,E289=0),"",1-(0.146016*F289+0.557685*K289+0.1753425*G289+0.4711896*L289+0.1397295*H289+0.3742594*M289+0.1728907*I289+0.5371011*N289+0.156223*J289+0.4501876*O289+-0.1395949*P289+0.0106868*R289+-0.1215579*S289+-0.0147963*T289))</f>
        <v/>
      </c>
      <c r="V289" s="1" t="str">
        <f aca="false">IF(AND(A289=0,B289=0,C289=0,D289=0,E289=0),"",IF(SIGN(A289-1)+SIGN(B289-1)+SIGN(C289-1)+SIGN(D289-1)+SIGN(E289-1)=0,1,U289))</f>
        <v/>
      </c>
      <c r="W289" s="2" t="str">
        <f aca="false">IF(AND(A289=0,B289=0,C289=0,D289=0,E289=0),"",IF(OR(A289=0,A289&gt;3,A289&lt;1,B289=0,B289&gt;3,B289&lt;1,C289=0,C289&gt;3,C289&lt;1,D289=0,D289&gt;3,D289&lt;1,E289=0,E289&gt;3,E289&lt;1),"",V289))</f>
        <v/>
      </c>
    </row>
    <row r="290" customFormat="false" ht="12.75" hidden="false" customHeight="false" outlineLevel="0" collapsed="false">
      <c r="F290" s="0" t="str">
        <f aca="false">IF(AND(A290=0,B290=0,C290=0,D290=0,E290=0),"",1-ABS(SIGN(A290-2)))</f>
        <v/>
      </c>
      <c r="G290" s="0" t="str">
        <f aca="false">IF(AND(B290=0,C290=0,D290=0,E290=0,A290=0),"",1-ABS(SIGN(B290-2)))</f>
        <v/>
      </c>
      <c r="H290" s="0" t="str">
        <f aca="false">IF(AND(C290=0,D290=0,E290=0,A290=0,B290=0),"",1-ABS(SIGN(C290-2)))</f>
        <v/>
      </c>
      <c r="I290" s="0" t="str">
        <f aca="false">IF(AND(D290=0,E290=0,A290=0,B290=0,C290=0),"",1-ABS(SIGN(D290-2)))</f>
        <v/>
      </c>
      <c r="J290" s="0" t="str">
        <f aca="false">IF(AND(E290=0,A290=0,B290=0,C290=0,D290=0),"",1-ABS(SIGN(E290-2)))</f>
        <v/>
      </c>
      <c r="K290" s="0" t="str">
        <f aca="false">IF(AND(A290=0,B290=0,C290=0,D290=0,E290=0),"",1-ABS(SIGN(A290-3)))</f>
        <v/>
      </c>
      <c r="L290" s="0" t="str">
        <f aca="false">IF(AND(B290=0,C290=0,D290=0,E290=0,A290=0),"",1-ABS(SIGN(B290-3)))</f>
        <v/>
      </c>
      <c r="M290" s="0" t="str">
        <f aca="false">IF(AND(C290=0,D290=0,E290=0,A290=0,B290=0),"",1-ABS(SIGN(C290-3)))</f>
        <v/>
      </c>
      <c r="N290" s="0" t="str">
        <f aca="false">IF(AND(D290=0,E290=0,A290=0,B290=0,C290=0),"",1-ABS(SIGN(D290-3)))</f>
        <v/>
      </c>
      <c r="O290" s="0" t="str">
        <f aca="false">IF(AND(E290=0,A290=0,B290=0,C290=0,D290=0),"",1-ABS(SIGN(E290-3)))</f>
        <v/>
      </c>
      <c r="P290" s="0" t="str">
        <f aca="false">IF(AND(A290=0,B290=0,C290=0,D290=0,E290=0),"",SIGN(A290-1)+SIGN(B290-1)+SIGN(C290-1)+SIGN(D290-1)+SIGN(E290-1)-1)</f>
        <v/>
      </c>
      <c r="Q290" s="0" t="str">
        <f aca="false">IF(AND(A290=0,B290=0,C290=0,D290=0,E290=0),"",SUM(F290:J290)-SIGN(SUM(F290:J290)))</f>
        <v/>
      </c>
      <c r="R290" s="0" t="str">
        <f aca="false">IF(AND(A290=0,B290=0,C290=0,D290=0,E290=0),"",Q290*Q290)</f>
        <v/>
      </c>
      <c r="S290" s="0" t="str">
        <f aca="false">IF(AND(A290=0,B290=0,C290=0,D290=0,E290=0),"",SUM(K290:O290)-SIGN(SUM(K290:O290)))</f>
        <v/>
      </c>
      <c r="T290" s="0" t="str">
        <f aca="false">IF(AND(A290=0,B290=0,C290=0,D290=0,E290=0),"",S290*S290)</f>
        <v/>
      </c>
      <c r="U290" s="0" t="str">
        <f aca="false">IF(AND(A290=0,B290=0,C290=0,D290=0,E290=0),"",1-(0.146016*F290+0.557685*K290+0.1753425*G290+0.4711896*L290+0.1397295*H290+0.3742594*M290+0.1728907*I290+0.5371011*N290+0.156223*J290+0.4501876*O290+-0.1395949*P290+0.0106868*R290+-0.1215579*S290+-0.0147963*T290))</f>
        <v/>
      </c>
      <c r="V290" s="1" t="str">
        <f aca="false">IF(AND(A290=0,B290=0,C290=0,D290=0,E290=0),"",IF(SIGN(A290-1)+SIGN(B290-1)+SIGN(C290-1)+SIGN(D290-1)+SIGN(E290-1)=0,1,U290))</f>
        <v/>
      </c>
      <c r="W290" s="2" t="str">
        <f aca="false">IF(AND(A290=0,B290=0,C290=0,D290=0,E290=0),"",IF(OR(A290=0,A290&gt;3,A290&lt;1,B290=0,B290&gt;3,B290&lt;1,C290=0,C290&gt;3,C290&lt;1,D290=0,D290&gt;3,D290&lt;1,E290=0,E290&gt;3,E290&lt;1),"",V290))</f>
        <v/>
      </c>
    </row>
    <row r="291" customFormat="false" ht="12.75" hidden="false" customHeight="false" outlineLevel="0" collapsed="false">
      <c r="F291" s="0" t="str">
        <f aca="false">IF(AND(A291=0,B291=0,C291=0,D291=0,E291=0),"",1-ABS(SIGN(A291-2)))</f>
        <v/>
      </c>
      <c r="G291" s="0" t="str">
        <f aca="false">IF(AND(B291=0,C291=0,D291=0,E291=0,A291=0),"",1-ABS(SIGN(B291-2)))</f>
        <v/>
      </c>
      <c r="H291" s="0" t="str">
        <f aca="false">IF(AND(C291=0,D291=0,E291=0,A291=0,B291=0),"",1-ABS(SIGN(C291-2)))</f>
        <v/>
      </c>
      <c r="I291" s="0" t="str">
        <f aca="false">IF(AND(D291=0,E291=0,A291=0,B291=0,C291=0),"",1-ABS(SIGN(D291-2)))</f>
        <v/>
      </c>
      <c r="J291" s="0" t="str">
        <f aca="false">IF(AND(E291=0,A291=0,B291=0,C291=0,D291=0),"",1-ABS(SIGN(E291-2)))</f>
        <v/>
      </c>
      <c r="K291" s="0" t="str">
        <f aca="false">IF(AND(A291=0,B291=0,C291=0,D291=0,E291=0),"",1-ABS(SIGN(A291-3)))</f>
        <v/>
      </c>
      <c r="L291" s="0" t="str">
        <f aca="false">IF(AND(B291=0,C291=0,D291=0,E291=0,A291=0),"",1-ABS(SIGN(B291-3)))</f>
        <v/>
      </c>
      <c r="M291" s="0" t="str">
        <f aca="false">IF(AND(C291=0,D291=0,E291=0,A291=0,B291=0),"",1-ABS(SIGN(C291-3)))</f>
        <v/>
      </c>
      <c r="N291" s="0" t="str">
        <f aca="false">IF(AND(D291=0,E291=0,A291=0,B291=0,C291=0),"",1-ABS(SIGN(D291-3)))</f>
        <v/>
      </c>
      <c r="O291" s="0" t="str">
        <f aca="false">IF(AND(E291=0,A291=0,B291=0,C291=0,D291=0),"",1-ABS(SIGN(E291-3)))</f>
        <v/>
      </c>
      <c r="P291" s="0" t="str">
        <f aca="false">IF(AND(A291=0,B291=0,C291=0,D291=0,E291=0),"",SIGN(A291-1)+SIGN(B291-1)+SIGN(C291-1)+SIGN(D291-1)+SIGN(E291-1)-1)</f>
        <v/>
      </c>
      <c r="Q291" s="0" t="str">
        <f aca="false">IF(AND(A291=0,B291=0,C291=0,D291=0,E291=0),"",SUM(F291:J291)-SIGN(SUM(F291:J291)))</f>
        <v/>
      </c>
      <c r="R291" s="0" t="str">
        <f aca="false">IF(AND(A291=0,B291=0,C291=0,D291=0,E291=0),"",Q291*Q291)</f>
        <v/>
      </c>
      <c r="S291" s="0" t="str">
        <f aca="false">IF(AND(A291=0,B291=0,C291=0,D291=0,E291=0),"",SUM(K291:O291)-SIGN(SUM(K291:O291)))</f>
        <v/>
      </c>
      <c r="T291" s="0" t="str">
        <f aca="false">IF(AND(A291=0,B291=0,C291=0,D291=0,E291=0),"",S291*S291)</f>
        <v/>
      </c>
      <c r="U291" s="0" t="str">
        <f aca="false">IF(AND(A291=0,B291=0,C291=0,D291=0,E291=0),"",1-(0.146016*F291+0.557685*K291+0.1753425*G291+0.4711896*L291+0.1397295*H291+0.3742594*M291+0.1728907*I291+0.5371011*N291+0.156223*J291+0.4501876*O291+-0.1395949*P291+0.0106868*R291+-0.1215579*S291+-0.0147963*T291))</f>
        <v/>
      </c>
      <c r="V291" s="1" t="str">
        <f aca="false">IF(AND(A291=0,B291=0,C291=0,D291=0,E291=0),"",IF(SIGN(A291-1)+SIGN(B291-1)+SIGN(C291-1)+SIGN(D291-1)+SIGN(E291-1)=0,1,U291))</f>
        <v/>
      </c>
      <c r="W291" s="2" t="str">
        <f aca="false">IF(AND(A291=0,B291=0,C291=0,D291=0,E291=0),"",IF(OR(A291=0,A291&gt;3,A291&lt;1,B291=0,B291&gt;3,B291&lt;1,C291=0,C291&gt;3,C291&lt;1,D291=0,D291&gt;3,D291&lt;1,E291=0,E291&gt;3,E291&lt;1),"",V291))</f>
        <v/>
      </c>
    </row>
    <row r="292" customFormat="false" ht="12.75" hidden="false" customHeight="false" outlineLevel="0" collapsed="false">
      <c r="F292" s="0" t="str">
        <f aca="false">IF(AND(A292=0,B292=0,C292=0,D292=0,E292=0),"",1-ABS(SIGN(A292-2)))</f>
        <v/>
      </c>
      <c r="G292" s="0" t="str">
        <f aca="false">IF(AND(B292=0,C292=0,D292=0,E292=0,A292=0),"",1-ABS(SIGN(B292-2)))</f>
        <v/>
      </c>
      <c r="H292" s="0" t="str">
        <f aca="false">IF(AND(C292=0,D292=0,E292=0,A292=0,B292=0),"",1-ABS(SIGN(C292-2)))</f>
        <v/>
      </c>
      <c r="I292" s="0" t="str">
        <f aca="false">IF(AND(D292=0,E292=0,A292=0,B292=0,C292=0),"",1-ABS(SIGN(D292-2)))</f>
        <v/>
      </c>
      <c r="J292" s="0" t="str">
        <f aca="false">IF(AND(E292=0,A292=0,B292=0,C292=0,D292=0),"",1-ABS(SIGN(E292-2)))</f>
        <v/>
      </c>
      <c r="K292" s="0" t="str">
        <f aca="false">IF(AND(A292=0,B292=0,C292=0,D292=0,E292=0),"",1-ABS(SIGN(A292-3)))</f>
        <v/>
      </c>
      <c r="L292" s="0" t="str">
        <f aca="false">IF(AND(B292=0,C292=0,D292=0,E292=0,A292=0),"",1-ABS(SIGN(B292-3)))</f>
        <v/>
      </c>
      <c r="M292" s="0" t="str">
        <f aca="false">IF(AND(C292=0,D292=0,E292=0,A292=0,B292=0),"",1-ABS(SIGN(C292-3)))</f>
        <v/>
      </c>
      <c r="N292" s="0" t="str">
        <f aca="false">IF(AND(D292=0,E292=0,A292=0,B292=0,C292=0),"",1-ABS(SIGN(D292-3)))</f>
        <v/>
      </c>
      <c r="O292" s="0" t="str">
        <f aca="false">IF(AND(E292=0,A292=0,B292=0,C292=0,D292=0),"",1-ABS(SIGN(E292-3)))</f>
        <v/>
      </c>
      <c r="P292" s="0" t="str">
        <f aca="false">IF(AND(A292=0,B292=0,C292=0,D292=0,E292=0),"",SIGN(A292-1)+SIGN(B292-1)+SIGN(C292-1)+SIGN(D292-1)+SIGN(E292-1)-1)</f>
        <v/>
      </c>
      <c r="Q292" s="0" t="str">
        <f aca="false">IF(AND(A292=0,B292=0,C292=0,D292=0,E292=0),"",SUM(F292:J292)-SIGN(SUM(F292:J292)))</f>
        <v/>
      </c>
      <c r="R292" s="0" t="str">
        <f aca="false">IF(AND(A292=0,B292=0,C292=0,D292=0,E292=0),"",Q292*Q292)</f>
        <v/>
      </c>
      <c r="S292" s="0" t="str">
        <f aca="false">IF(AND(A292=0,B292=0,C292=0,D292=0,E292=0),"",SUM(K292:O292)-SIGN(SUM(K292:O292)))</f>
        <v/>
      </c>
      <c r="T292" s="0" t="str">
        <f aca="false">IF(AND(A292=0,B292=0,C292=0,D292=0,E292=0),"",S292*S292)</f>
        <v/>
      </c>
      <c r="U292" s="0" t="str">
        <f aca="false">IF(AND(A292=0,B292=0,C292=0,D292=0,E292=0),"",1-(0.146016*F292+0.557685*K292+0.1753425*G292+0.4711896*L292+0.1397295*H292+0.3742594*M292+0.1728907*I292+0.5371011*N292+0.156223*J292+0.4501876*O292+-0.1395949*P292+0.0106868*R292+-0.1215579*S292+-0.0147963*T292))</f>
        <v/>
      </c>
      <c r="V292" s="1" t="str">
        <f aca="false">IF(AND(A292=0,B292=0,C292=0,D292=0,E292=0),"",IF(SIGN(A292-1)+SIGN(B292-1)+SIGN(C292-1)+SIGN(D292-1)+SIGN(E292-1)=0,1,U292))</f>
        <v/>
      </c>
      <c r="W292" s="2" t="str">
        <f aca="false">IF(AND(A292=0,B292=0,C292=0,D292=0,E292=0),"",IF(OR(A292=0,A292&gt;3,A292&lt;1,B292=0,B292&gt;3,B292&lt;1,C292=0,C292&gt;3,C292&lt;1,D292=0,D292&gt;3,D292&lt;1,E292=0,E292&gt;3,E292&lt;1),"",V292))</f>
        <v/>
      </c>
    </row>
    <row r="293" customFormat="false" ht="12.75" hidden="false" customHeight="false" outlineLevel="0" collapsed="false">
      <c r="F293" s="0" t="str">
        <f aca="false">IF(AND(A293=0,B293=0,C293=0,D293=0,E293=0),"",1-ABS(SIGN(A293-2)))</f>
        <v/>
      </c>
      <c r="G293" s="0" t="str">
        <f aca="false">IF(AND(B293=0,C293=0,D293=0,E293=0,A293=0),"",1-ABS(SIGN(B293-2)))</f>
        <v/>
      </c>
      <c r="H293" s="0" t="str">
        <f aca="false">IF(AND(C293=0,D293=0,E293=0,A293=0,B293=0),"",1-ABS(SIGN(C293-2)))</f>
        <v/>
      </c>
      <c r="I293" s="0" t="str">
        <f aca="false">IF(AND(D293=0,E293=0,A293=0,B293=0,C293=0),"",1-ABS(SIGN(D293-2)))</f>
        <v/>
      </c>
      <c r="J293" s="0" t="str">
        <f aca="false">IF(AND(E293=0,A293=0,B293=0,C293=0,D293=0),"",1-ABS(SIGN(E293-2)))</f>
        <v/>
      </c>
      <c r="K293" s="0" t="str">
        <f aca="false">IF(AND(A293=0,B293=0,C293=0,D293=0,E293=0),"",1-ABS(SIGN(A293-3)))</f>
        <v/>
      </c>
      <c r="L293" s="0" t="str">
        <f aca="false">IF(AND(B293=0,C293=0,D293=0,E293=0,A293=0),"",1-ABS(SIGN(B293-3)))</f>
        <v/>
      </c>
      <c r="M293" s="0" t="str">
        <f aca="false">IF(AND(C293=0,D293=0,E293=0,A293=0,B293=0),"",1-ABS(SIGN(C293-3)))</f>
        <v/>
      </c>
      <c r="N293" s="0" t="str">
        <f aca="false">IF(AND(D293=0,E293=0,A293=0,B293=0,C293=0),"",1-ABS(SIGN(D293-3)))</f>
        <v/>
      </c>
      <c r="O293" s="0" t="str">
        <f aca="false">IF(AND(E293=0,A293=0,B293=0,C293=0,D293=0),"",1-ABS(SIGN(E293-3)))</f>
        <v/>
      </c>
      <c r="P293" s="0" t="str">
        <f aca="false">IF(AND(A293=0,B293=0,C293=0,D293=0,E293=0),"",SIGN(A293-1)+SIGN(B293-1)+SIGN(C293-1)+SIGN(D293-1)+SIGN(E293-1)-1)</f>
        <v/>
      </c>
      <c r="Q293" s="0" t="str">
        <f aca="false">IF(AND(A293=0,B293=0,C293=0,D293=0,E293=0),"",SUM(F293:J293)-SIGN(SUM(F293:J293)))</f>
        <v/>
      </c>
      <c r="R293" s="0" t="str">
        <f aca="false">IF(AND(A293=0,B293=0,C293=0,D293=0,E293=0),"",Q293*Q293)</f>
        <v/>
      </c>
      <c r="S293" s="0" t="str">
        <f aca="false">IF(AND(A293=0,B293=0,C293=0,D293=0,E293=0),"",SUM(K293:O293)-SIGN(SUM(K293:O293)))</f>
        <v/>
      </c>
      <c r="T293" s="0" t="str">
        <f aca="false">IF(AND(A293=0,B293=0,C293=0,D293=0,E293=0),"",S293*S293)</f>
        <v/>
      </c>
      <c r="U293" s="0" t="str">
        <f aca="false">IF(AND(A293=0,B293=0,C293=0,D293=0,E293=0),"",1-(0.146016*F293+0.557685*K293+0.1753425*G293+0.4711896*L293+0.1397295*H293+0.3742594*M293+0.1728907*I293+0.5371011*N293+0.156223*J293+0.4501876*O293+-0.1395949*P293+0.0106868*R293+-0.1215579*S293+-0.0147963*T293))</f>
        <v/>
      </c>
      <c r="V293" s="1" t="str">
        <f aca="false">IF(AND(A293=0,B293=0,C293=0,D293=0,E293=0),"",IF(SIGN(A293-1)+SIGN(B293-1)+SIGN(C293-1)+SIGN(D293-1)+SIGN(E293-1)=0,1,U293))</f>
        <v/>
      </c>
      <c r="W293" s="2" t="str">
        <f aca="false">IF(AND(A293=0,B293=0,C293=0,D293=0,E293=0),"",IF(OR(A293=0,A293&gt;3,A293&lt;1,B293=0,B293&gt;3,B293&lt;1,C293=0,C293&gt;3,C293&lt;1,D293=0,D293&gt;3,D293&lt;1,E293=0,E293&gt;3,E293&lt;1),"",V293))</f>
        <v/>
      </c>
    </row>
    <row r="294" customFormat="false" ht="12.75" hidden="false" customHeight="false" outlineLevel="0" collapsed="false">
      <c r="F294" s="0" t="str">
        <f aca="false">IF(AND(A294=0,B294=0,C294=0,D294=0,E294=0),"",1-ABS(SIGN(A294-2)))</f>
        <v/>
      </c>
      <c r="G294" s="0" t="str">
        <f aca="false">IF(AND(B294=0,C294=0,D294=0,E294=0,A294=0),"",1-ABS(SIGN(B294-2)))</f>
        <v/>
      </c>
      <c r="H294" s="0" t="str">
        <f aca="false">IF(AND(C294=0,D294=0,E294=0,A294=0,B294=0),"",1-ABS(SIGN(C294-2)))</f>
        <v/>
      </c>
      <c r="I294" s="0" t="str">
        <f aca="false">IF(AND(D294=0,E294=0,A294=0,B294=0,C294=0),"",1-ABS(SIGN(D294-2)))</f>
        <v/>
      </c>
      <c r="J294" s="0" t="str">
        <f aca="false">IF(AND(E294=0,A294=0,B294=0,C294=0,D294=0),"",1-ABS(SIGN(E294-2)))</f>
        <v/>
      </c>
      <c r="K294" s="0" t="str">
        <f aca="false">IF(AND(A294=0,B294=0,C294=0,D294=0,E294=0),"",1-ABS(SIGN(A294-3)))</f>
        <v/>
      </c>
      <c r="L294" s="0" t="str">
        <f aca="false">IF(AND(B294=0,C294=0,D294=0,E294=0,A294=0),"",1-ABS(SIGN(B294-3)))</f>
        <v/>
      </c>
      <c r="M294" s="0" t="str">
        <f aca="false">IF(AND(C294=0,D294=0,E294=0,A294=0,B294=0),"",1-ABS(SIGN(C294-3)))</f>
        <v/>
      </c>
      <c r="N294" s="0" t="str">
        <f aca="false">IF(AND(D294=0,E294=0,A294=0,B294=0,C294=0),"",1-ABS(SIGN(D294-3)))</f>
        <v/>
      </c>
      <c r="O294" s="0" t="str">
        <f aca="false">IF(AND(E294=0,A294=0,B294=0,C294=0,D294=0),"",1-ABS(SIGN(E294-3)))</f>
        <v/>
      </c>
      <c r="P294" s="0" t="str">
        <f aca="false">IF(AND(A294=0,B294=0,C294=0,D294=0,E294=0),"",SIGN(A294-1)+SIGN(B294-1)+SIGN(C294-1)+SIGN(D294-1)+SIGN(E294-1)-1)</f>
        <v/>
      </c>
      <c r="Q294" s="0" t="str">
        <f aca="false">IF(AND(A294=0,B294=0,C294=0,D294=0,E294=0),"",SUM(F294:J294)-SIGN(SUM(F294:J294)))</f>
        <v/>
      </c>
      <c r="R294" s="0" t="str">
        <f aca="false">IF(AND(A294=0,B294=0,C294=0,D294=0,E294=0),"",Q294*Q294)</f>
        <v/>
      </c>
      <c r="S294" s="0" t="str">
        <f aca="false">IF(AND(A294=0,B294=0,C294=0,D294=0,E294=0),"",SUM(K294:O294)-SIGN(SUM(K294:O294)))</f>
        <v/>
      </c>
      <c r="T294" s="0" t="str">
        <f aca="false">IF(AND(A294=0,B294=0,C294=0,D294=0,E294=0),"",S294*S294)</f>
        <v/>
      </c>
      <c r="U294" s="0" t="str">
        <f aca="false">IF(AND(A294=0,B294=0,C294=0,D294=0,E294=0),"",1-(0.146016*F294+0.557685*K294+0.1753425*G294+0.4711896*L294+0.1397295*H294+0.3742594*M294+0.1728907*I294+0.5371011*N294+0.156223*J294+0.4501876*O294+-0.1395949*P294+0.0106868*R294+-0.1215579*S294+-0.0147963*T294))</f>
        <v/>
      </c>
      <c r="V294" s="1" t="str">
        <f aca="false">IF(AND(A294=0,B294=0,C294=0,D294=0,E294=0),"",IF(SIGN(A294-1)+SIGN(B294-1)+SIGN(C294-1)+SIGN(D294-1)+SIGN(E294-1)=0,1,U294))</f>
        <v/>
      </c>
      <c r="W294" s="2" t="str">
        <f aca="false">IF(AND(A294=0,B294=0,C294=0,D294=0,E294=0),"",IF(OR(A294=0,A294&gt;3,A294&lt;1,B294=0,B294&gt;3,B294&lt;1,C294=0,C294&gt;3,C294&lt;1,D294=0,D294&gt;3,D294&lt;1,E294=0,E294&gt;3,E294&lt;1),"",V294))</f>
        <v/>
      </c>
    </row>
    <row r="295" customFormat="false" ht="12.75" hidden="false" customHeight="false" outlineLevel="0" collapsed="false">
      <c r="F295" s="0" t="str">
        <f aca="false">IF(AND(A295=0,B295=0,C295=0,D295=0,E295=0),"",1-ABS(SIGN(A295-2)))</f>
        <v/>
      </c>
      <c r="G295" s="0" t="str">
        <f aca="false">IF(AND(B295=0,C295=0,D295=0,E295=0,A295=0),"",1-ABS(SIGN(B295-2)))</f>
        <v/>
      </c>
      <c r="H295" s="0" t="str">
        <f aca="false">IF(AND(C295=0,D295=0,E295=0,A295=0,B295=0),"",1-ABS(SIGN(C295-2)))</f>
        <v/>
      </c>
      <c r="I295" s="0" t="str">
        <f aca="false">IF(AND(D295=0,E295=0,A295=0,B295=0,C295=0),"",1-ABS(SIGN(D295-2)))</f>
        <v/>
      </c>
      <c r="J295" s="0" t="str">
        <f aca="false">IF(AND(E295=0,A295=0,B295=0,C295=0,D295=0),"",1-ABS(SIGN(E295-2)))</f>
        <v/>
      </c>
      <c r="K295" s="0" t="str">
        <f aca="false">IF(AND(A295=0,B295=0,C295=0,D295=0,E295=0),"",1-ABS(SIGN(A295-3)))</f>
        <v/>
      </c>
      <c r="L295" s="0" t="str">
        <f aca="false">IF(AND(B295=0,C295=0,D295=0,E295=0,A295=0),"",1-ABS(SIGN(B295-3)))</f>
        <v/>
      </c>
      <c r="M295" s="0" t="str">
        <f aca="false">IF(AND(C295=0,D295=0,E295=0,A295=0,B295=0),"",1-ABS(SIGN(C295-3)))</f>
        <v/>
      </c>
      <c r="N295" s="0" t="str">
        <f aca="false">IF(AND(D295=0,E295=0,A295=0,B295=0,C295=0),"",1-ABS(SIGN(D295-3)))</f>
        <v/>
      </c>
      <c r="O295" s="0" t="str">
        <f aca="false">IF(AND(E295=0,A295=0,B295=0,C295=0,D295=0),"",1-ABS(SIGN(E295-3)))</f>
        <v/>
      </c>
      <c r="P295" s="0" t="str">
        <f aca="false">IF(AND(A295=0,B295=0,C295=0,D295=0,E295=0),"",SIGN(A295-1)+SIGN(B295-1)+SIGN(C295-1)+SIGN(D295-1)+SIGN(E295-1)-1)</f>
        <v/>
      </c>
      <c r="Q295" s="0" t="str">
        <f aca="false">IF(AND(A295=0,B295=0,C295=0,D295=0,E295=0),"",SUM(F295:J295)-SIGN(SUM(F295:J295)))</f>
        <v/>
      </c>
      <c r="R295" s="0" t="str">
        <f aca="false">IF(AND(A295=0,B295=0,C295=0,D295=0,E295=0),"",Q295*Q295)</f>
        <v/>
      </c>
      <c r="S295" s="0" t="str">
        <f aca="false">IF(AND(A295=0,B295=0,C295=0,D295=0,E295=0),"",SUM(K295:O295)-SIGN(SUM(K295:O295)))</f>
        <v/>
      </c>
      <c r="T295" s="0" t="str">
        <f aca="false">IF(AND(A295=0,B295=0,C295=0,D295=0,E295=0),"",S295*S295)</f>
        <v/>
      </c>
      <c r="U295" s="0" t="str">
        <f aca="false">IF(AND(A295=0,B295=0,C295=0,D295=0,E295=0),"",1-(0.146016*F295+0.557685*K295+0.1753425*G295+0.4711896*L295+0.1397295*H295+0.3742594*M295+0.1728907*I295+0.5371011*N295+0.156223*J295+0.4501876*O295+-0.1395949*P295+0.0106868*R295+-0.1215579*S295+-0.0147963*T295))</f>
        <v/>
      </c>
      <c r="V295" s="1" t="str">
        <f aca="false">IF(AND(A295=0,B295=0,C295=0,D295=0,E295=0),"",IF(SIGN(A295-1)+SIGN(B295-1)+SIGN(C295-1)+SIGN(D295-1)+SIGN(E295-1)=0,1,U295))</f>
        <v/>
      </c>
      <c r="W295" s="2" t="str">
        <f aca="false">IF(AND(A295=0,B295=0,C295=0,D295=0,E295=0),"",IF(OR(A295=0,A295&gt;3,A295&lt;1,B295=0,B295&gt;3,B295&lt;1,C295=0,C295&gt;3,C295&lt;1,D295=0,D295&gt;3,D295&lt;1,E295=0,E295&gt;3,E295&lt;1),"",V295))</f>
        <v/>
      </c>
    </row>
    <row r="296" customFormat="false" ht="12.75" hidden="false" customHeight="false" outlineLevel="0" collapsed="false">
      <c r="F296" s="0" t="str">
        <f aca="false">IF(AND(A296=0,B296=0,C296=0,D296=0,E296=0),"",1-ABS(SIGN(A296-2)))</f>
        <v/>
      </c>
      <c r="G296" s="0" t="str">
        <f aca="false">IF(AND(B296=0,C296=0,D296=0,E296=0,A296=0),"",1-ABS(SIGN(B296-2)))</f>
        <v/>
      </c>
      <c r="H296" s="0" t="str">
        <f aca="false">IF(AND(C296=0,D296=0,E296=0,A296=0,B296=0),"",1-ABS(SIGN(C296-2)))</f>
        <v/>
      </c>
      <c r="I296" s="0" t="str">
        <f aca="false">IF(AND(D296=0,E296=0,A296=0,B296=0,C296=0),"",1-ABS(SIGN(D296-2)))</f>
        <v/>
      </c>
      <c r="J296" s="0" t="str">
        <f aca="false">IF(AND(E296=0,A296=0,B296=0,C296=0,D296=0),"",1-ABS(SIGN(E296-2)))</f>
        <v/>
      </c>
      <c r="K296" s="0" t="str">
        <f aca="false">IF(AND(A296=0,B296=0,C296=0,D296=0,E296=0),"",1-ABS(SIGN(A296-3)))</f>
        <v/>
      </c>
      <c r="L296" s="0" t="str">
        <f aca="false">IF(AND(B296=0,C296=0,D296=0,E296=0,A296=0),"",1-ABS(SIGN(B296-3)))</f>
        <v/>
      </c>
      <c r="M296" s="0" t="str">
        <f aca="false">IF(AND(C296=0,D296=0,E296=0,A296=0,B296=0),"",1-ABS(SIGN(C296-3)))</f>
        <v/>
      </c>
      <c r="N296" s="0" t="str">
        <f aca="false">IF(AND(D296=0,E296=0,A296=0,B296=0,C296=0),"",1-ABS(SIGN(D296-3)))</f>
        <v/>
      </c>
      <c r="O296" s="0" t="str">
        <f aca="false">IF(AND(E296=0,A296=0,B296=0,C296=0,D296=0),"",1-ABS(SIGN(E296-3)))</f>
        <v/>
      </c>
      <c r="P296" s="0" t="str">
        <f aca="false">IF(AND(A296=0,B296=0,C296=0,D296=0,E296=0),"",SIGN(A296-1)+SIGN(B296-1)+SIGN(C296-1)+SIGN(D296-1)+SIGN(E296-1)-1)</f>
        <v/>
      </c>
      <c r="Q296" s="0" t="str">
        <f aca="false">IF(AND(A296=0,B296=0,C296=0,D296=0,E296=0),"",SUM(F296:J296)-SIGN(SUM(F296:J296)))</f>
        <v/>
      </c>
      <c r="R296" s="0" t="str">
        <f aca="false">IF(AND(A296=0,B296=0,C296=0,D296=0,E296=0),"",Q296*Q296)</f>
        <v/>
      </c>
      <c r="S296" s="0" t="str">
        <f aca="false">IF(AND(A296=0,B296=0,C296=0,D296=0,E296=0),"",SUM(K296:O296)-SIGN(SUM(K296:O296)))</f>
        <v/>
      </c>
      <c r="T296" s="0" t="str">
        <f aca="false">IF(AND(A296=0,B296=0,C296=0,D296=0,E296=0),"",S296*S296)</f>
        <v/>
      </c>
      <c r="U296" s="0" t="str">
        <f aca="false">IF(AND(A296=0,B296=0,C296=0,D296=0,E296=0),"",1-(0.146016*F296+0.557685*K296+0.1753425*G296+0.4711896*L296+0.1397295*H296+0.3742594*M296+0.1728907*I296+0.5371011*N296+0.156223*J296+0.4501876*O296+-0.1395949*P296+0.0106868*R296+-0.1215579*S296+-0.0147963*T296))</f>
        <v/>
      </c>
      <c r="V296" s="1" t="str">
        <f aca="false">IF(AND(A296=0,B296=0,C296=0,D296=0,E296=0),"",IF(SIGN(A296-1)+SIGN(B296-1)+SIGN(C296-1)+SIGN(D296-1)+SIGN(E296-1)=0,1,U296))</f>
        <v/>
      </c>
      <c r="W296" s="2" t="str">
        <f aca="false">IF(AND(A296=0,B296=0,C296=0,D296=0,E296=0),"",IF(OR(A296=0,A296&gt;3,A296&lt;1,B296=0,B296&gt;3,B296&lt;1,C296=0,C296&gt;3,C296&lt;1,D296=0,D296&gt;3,D296&lt;1,E296=0,E296&gt;3,E296&lt;1),"",V296))</f>
        <v/>
      </c>
    </row>
    <row r="297" customFormat="false" ht="12.75" hidden="false" customHeight="false" outlineLevel="0" collapsed="false">
      <c r="F297" s="0" t="str">
        <f aca="false">IF(AND(A297=0,B297=0,C297=0,D297=0,E297=0),"",1-ABS(SIGN(A297-2)))</f>
        <v/>
      </c>
      <c r="G297" s="0" t="str">
        <f aca="false">IF(AND(B297=0,C297=0,D297=0,E297=0,A297=0),"",1-ABS(SIGN(B297-2)))</f>
        <v/>
      </c>
      <c r="H297" s="0" t="str">
        <f aca="false">IF(AND(C297=0,D297=0,E297=0,A297=0,B297=0),"",1-ABS(SIGN(C297-2)))</f>
        <v/>
      </c>
      <c r="I297" s="0" t="str">
        <f aca="false">IF(AND(D297=0,E297=0,A297=0,B297=0,C297=0),"",1-ABS(SIGN(D297-2)))</f>
        <v/>
      </c>
      <c r="J297" s="0" t="str">
        <f aca="false">IF(AND(E297=0,A297=0,B297=0,C297=0,D297=0),"",1-ABS(SIGN(E297-2)))</f>
        <v/>
      </c>
      <c r="K297" s="0" t="str">
        <f aca="false">IF(AND(A297=0,B297=0,C297=0,D297=0,E297=0),"",1-ABS(SIGN(A297-3)))</f>
        <v/>
      </c>
      <c r="L297" s="0" t="str">
        <f aca="false">IF(AND(B297=0,C297=0,D297=0,E297=0,A297=0),"",1-ABS(SIGN(B297-3)))</f>
        <v/>
      </c>
      <c r="M297" s="0" t="str">
        <f aca="false">IF(AND(C297=0,D297=0,E297=0,A297=0,B297=0),"",1-ABS(SIGN(C297-3)))</f>
        <v/>
      </c>
      <c r="N297" s="0" t="str">
        <f aca="false">IF(AND(D297=0,E297=0,A297=0,B297=0,C297=0),"",1-ABS(SIGN(D297-3)))</f>
        <v/>
      </c>
      <c r="O297" s="0" t="str">
        <f aca="false">IF(AND(E297=0,A297=0,B297=0,C297=0,D297=0),"",1-ABS(SIGN(E297-3)))</f>
        <v/>
      </c>
      <c r="P297" s="0" t="str">
        <f aca="false">IF(AND(A297=0,B297=0,C297=0,D297=0,E297=0),"",SIGN(A297-1)+SIGN(B297-1)+SIGN(C297-1)+SIGN(D297-1)+SIGN(E297-1)-1)</f>
        <v/>
      </c>
      <c r="Q297" s="0" t="str">
        <f aca="false">IF(AND(A297=0,B297=0,C297=0,D297=0,E297=0),"",SUM(F297:J297)-SIGN(SUM(F297:J297)))</f>
        <v/>
      </c>
      <c r="R297" s="0" t="str">
        <f aca="false">IF(AND(A297=0,B297=0,C297=0,D297=0,E297=0),"",Q297*Q297)</f>
        <v/>
      </c>
      <c r="S297" s="0" t="str">
        <f aca="false">IF(AND(A297=0,B297=0,C297=0,D297=0,E297=0),"",SUM(K297:O297)-SIGN(SUM(K297:O297)))</f>
        <v/>
      </c>
      <c r="T297" s="0" t="str">
        <f aca="false">IF(AND(A297=0,B297=0,C297=0,D297=0,E297=0),"",S297*S297)</f>
        <v/>
      </c>
      <c r="U297" s="0" t="str">
        <f aca="false">IF(AND(A297=0,B297=0,C297=0,D297=0,E297=0),"",1-(0.146016*F297+0.557685*K297+0.1753425*G297+0.4711896*L297+0.1397295*H297+0.3742594*M297+0.1728907*I297+0.5371011*N297+0.156223*J297+0.4501876*O297+-0.1395949*P297+0.0106868*R297+-0.1215579*S297+-0.0147963*T297))</f>
        <v/>
      </c>
      <c r="V297" s="1" t="str">
        <f aca="false">IF(AND(A297=0,B297=0,C297=0,D297=0,E297=0),"",IF(SIGN(A297-1)+SIGN(B297-1)+SIGN(C297-1)+SIGN(D297-1)+SIGN(E297-1)=0,1,U297))</f>
        <v/>
      </c>
      <c r="W297" s="2" t="str">
        <f aca="false">IF(AND(A297=0,B297=0,C297=0,D297=0,E297=0),"",IF(OR(A297=0,A297&gt;3,A297&lt;1,B297=0,B297&gt;3,B297&lt;1,C297=0,C297&gt;3,C297&lt;1,D297=0,D297&gt;3,D297&lt;1,E297=0,E297&gt;3,E297&lt;1),"",V297))</f>
        <v/>
      </c>
    </row>
    <row r="298" customFormat="false" ht="12.75" hidden="false" customHeight="false" outlineLevel="0" collapsed="false">
      <c r="F298" s="0" t="str">
        <f aca="false">IF(AND(A298=0,B298=0,C298=0,D298=0,E298=0),"",1-ABS(SIGN(A298-2)))</f>
        <v/>
      </c>
      <c r="G298" s="0" t="str">
        <f aca="false">IF(AND(B298=0,C298=0,D298=0,E298=0,A298=0),"",1-ABS(SIGN(B298-2)))</f>
        <v/>
      </c>
      <c r="H298" s="0" t="str">
        <f aca="false">IF(AND(C298=0,D298=0,E298=0,A298=0,B298=0),"",1-ABS(SIGN(C298-2)))</f>
        <v/>
      </c>
      <c r="I298" s="0" t="str">
        <f aca="false">IF(AND(D298=0,E298=0,A298=0,B298=0,C298=0),"",1-ABS(SIGN(D298-2)))</f>
        <v/>
      </c>
      <c r="J298" s="0" t="str">
        <f aca="false">IF(AND(E298=0,A298=0,B298=0,C298=0,D298=0),"",1-ABS(SIGN(E298-2)))</f>
        <v/>
      </c>
      <c r="K298" s="0" t="str">
        <f aca="false">IF(AND(A298=0,B298=0,C298=0,D298=0,E298=0),"",1-ABS(SIGN(A298-3)))</f>
        <v/>
      </c>
      <c r="L298" s="0" t="str">
        <f aca="false">IF(AND(B298=0,C298=0,D298=0,E298=0,A298=0),"",1-ABS(SIGN(B298-3)))</f>
        <v/>
      </c>
      <c r="M298" s="0" t="str">
        <f aca="false">IF(AND(C298=0,D298=0,E298=0,A298=0,B298=0),"",1-ABS(SIGN(C298-3)))</f>
        <v/>
      </c>
      <c r="N298" s="0" t="str">
        <f aca="false">IF(AND(D298=0,E298=0,A298=0,B298=0,C298=0),"",1-ABS(SIGN(D298-3)))</f>
        <v/>
      </c>
      <c r="O298" s="0" t="str">
        <f aca="false">IF(AND(E298=0,A298=0,B298=0,C298=0,D298=0),"",1-ABS(SIGN(E298-3)))</f>
        <v/>
      </c>
      <c r="P298" s="0" t="str">
        <f aca="false">IF(AND(A298=0,B298=0,C298=0,D298=0,E298=0),"",SIGN(A298-1)+SIGN(B298-1)+SIGN(C298-1)+SIGN(D298-1)+SIGN(E298-1)-1)</f>
        <v/>
      </c>
      <c r="Q298" s="0" t="str">
        <f aca="false">IF(AND(A298=0,B298=0,C298=0,D298=0,E298=0),"",SUM(F298:J298)-SIGN(SUM(F298:J298)))</f>
        <v/>
      </c>
      <c r="R298" s="0" t="str">
        <f aca="false">IF(AND(A298=0,B298=0,C298=0,D298=0,E298=0),"",Q298*Q298)</f>
        <v/>
      </c>
      <c r="S298" s="0" t="str">
        <f aca="false">IF(AND(A298=0,B298=0,C298=0,D298=0,E298=0),"",SUM(K298:O298)-SIGN(SUM(K298:O298)))</f>
        <v/>
      </c>
      <c r="T298" s="0" t="str">
        <f aca="false">IF(AND(A298=0,B298=0,C298=0,D298=0,E298=0),"",S298*S298)</f>
        <v/>
      </c>
      <c r="U298" s="0" t="str">
        <f aca="false">IF(AND(A298=0,B298=0,C298=0,D298=0,E298=0),"",1-(0.146016*F298+0.557685*K298+0.1753425*G298+0.4711896*L298+0.1397295*H298+0.3742594*M298+0.1728907*I298+0.5371011*N298+0.156223*J298+0.4501876*O298+-0.1395949*P298+0.0106868*R298+-0.1215579*S298+-0.0147963*T298))</f>
        <v/>
      </c>
      <c r="V298" s="1" t="str">
        <f aca="false">IF(AND(A298=0,B298=0,C298=0,D298=0,E298=0),"",IF(SIGN(A298-1)+SIGN(B298-1)+SIGN(C298-1)+SIGN(D298-1)+SIGN(E298-1)=0,1,U298))</f>
        <v/>
      </c>
      <c r="W298" s="2" t="str">
        <f aca="false">IF(AND(A298=0,B298=0,C298=0,D298=0,E298=0),"",IF(OR(A298=0,A298&gt;3,A298&lt;1,B298=0,B298&gt;3,B298&lt;1,C298=0,C298&gt;3,C298&lt;1,D298=0,D298&gt;3,D298&lt;1,E298=0,E298&gt;3,E298&lt;1),"",V298))</f>
        <v/>
      </c>
    </row>
    <row r="299" customFormat="false" ht="12.75" hidden="false" customHeight="false" outlineLevel="0" collapsed="false">
      <c r="F299" s="0" t="str">
        <f aca="false">IF(AND(A299=0,B299=0,C299=0,D299=0,E299=0),"",1-ABS(SIGN(A299-2)))</f>
        <v/>
      </c>
      <c r="G299" s="0" t="str">
        <f aca="false">IF(AND(B299=0,C299=0,D299=0,E299=0,A299=0),"",1-ABS(SIGN(B299-2)))</f>
        <v/>
      </c>
      <c r="H299" s="0" t="str">
        <f aca="false">IF(AND(C299=0,D299=0,E299=0,A299=0,B299=0),"",1-ABS(SIGN(C299-2)))</f>
        <v/>
      </c>
      <c r="I299" s="0" t="str">
        <f aca="false">IF(AND(D299=0,E299=0,A299=0,B299=0,C299=0),"",1-ABS(SIGN(D299-2)))</f>
        <v/>
      </c>
      <c r="J299" s="0" t="str">
        <f aca="false">IF(AND(E299=0,A299=0,B299=0,C299=0,D299=0),"",1-ABS(SIGN(E299-2)))</f>
        <v/>
      </c>
      <c r="K299" s="0" t="str">
        <f aca="false">IF(AND(A299=0,B299=0,C299=0,D299=0,E299=0),"",1-ABS(SIGN(A299-3)))</f>
        <v/>
      </c>
      <c r="L299" s="0" t="str">
        <f aca="false">IF(AND(B299=0,C299=0,D299=0,E299=0,A299=0),"",1-ABS(SIGN(B299-3)))</f>
        <v/>
      </c>
      <c r="M299" s="0" t="str">
        <f aca="false">IF(AND(C299=0,D299=0,E299=0,A299=0,B299=0),"",1-ABS(SIGN(C299-3)))</f>
        <v/>
      </c>
      <c r="N299" s="0" t="str">
        <f aca="false">IF(AND(D299=0,E299=0,A299=0,B299=0,C299=0),"",1-ABS(SIGN(D299-3)))</f>
        <v/>
      </c>
      <c r="O299" s="0" t="str">
        <f aca="false">IF(AND(E299=0,A299=0,B299=0,C299=0,D299=0),"",1-ABS(SIGN(E299-3)))</f>
        <v/>
      </c>
      <c r="P299" s="0" t="str">
        <f aca="false">IF(AND(A299=0,B299=0,C299=0,D299=0,E299=0),"",SIGN(A299-1)+SIGN(B299-1)+SIGN(C299-1)+SIGN(D299-1)+SIGN(E299-1)-1)</f>
        <v/>
      </c>
      <c r="Q299" s="0" t="str">
        <f aca="false">IF(AND(A299=0,B299=0,C299=0,D299=0,E299=0),"",SUM(F299:J299)-SIGN(SUM(F299:J299)))</f>
        <v/>
      </c>
      <c r="R299" s="0" t="str">
        <f aca="false">IF(AND(A299=0,B299=0,C299=0,D299=0,E299=0),"",Q299*Q299)</f>
        <v/>
      </c>
      <c r="S299" s="0" t="str">
        <f aca="false">IF(AND(A299=0,B299=0,C299=0,D299=0,E299=0),"",SUM(K299:O299)-SIGN(SUM(K299:O299)))</f>
        <v/>
      </c>
      <c r="T299" s="0" t="str">
        <f aca="false">IF(AND(A299=0,B299=0,C299=0,D299=0,E299=0),"",S299*S299)</f>
        <v/>
      </c>
      <c r="U299" s="0" t="str">
        <f aca="false">IF(AND(A299=0,B299=0,C299=0,D299=0,E299=0),"",1-(0.146016*F299+0.557685*K299+0.1753425*G299+0.4711896*L299+0.1397295*H299+0.3742594*M299+0.1728907*I299+0.5371011*N299+0.156223*J299+0.4501876*O299+-0.1395949*P299+0.0106868*R299+-0.1215579*S299+-0.0147963*T299))</f>
        <v/>
      </c>
      <c r="V299" s="1" t="str">
        <f aca="false">IF(AND(A299=0,B299=0,C299=0,D299=0,E299=0),"",IF(SIGN(A299-1)+SIGN(B299-1)+SIGN(C299-1)+SIGN(D299-1)+SIGN(E299-1)=0,1,U299))</f>
        <v/>
      </c>
      <c r="W299" s="2" t="str">
        <f aca="false">IF(AND(A299=0,B299=0,C299=0,D299=0,E299=0),"",IF(OR(A299=0,A299&gt;3,A299&lt;1,B299=0,B299&gt;3,B299&lt;1,C299=0,C299&gt;3,C299&lt;1,D299=0,D299&gt;3,D299&lt;1,E299=0,E299&gt;3,E299&lt;1),"",V299))</f>
        <v/>
      </c>
    </row>
    <row r="300" customFormat="false" ht="12.75" hidden="false" customHeight="false" outlineLevel="0" collapsed="false">
      <c r="F300" s="0" t="str">
        <f aca="false">IF(AND(A300=0,B300=0,C300=0,D300=0,E300=0),"",1-ABS(SIGN(A300-2)))</f>
        <v/>
      </c>
      <c r="G300" s="0" t="str">
        <f aca="false">IF(AND(B300=0,C300=0,D300=0,E300=0,A300=0),"",1-ABS(SIGN(B300-2)))</f>
        <v/>
      </c>
      <c r="H300" s="0" t="str">
        <f aca="false">IF(AND(C300=0,D300=0,E300=0,A300=0,B300=0),"",1-ABS(SIGN(C300-2)))</f>
        <v/>
      </c>
      <c r="I300" s="0" t="str">
        <f aca="false">IF(AND(D300=0,E300=0,A300=0,B300=0,C300=0),"",1-ABS(SIGN(D300-2)))</f>
        <v/>
      </c>
      <c r="J300" s="0" t="str">
        <f aca="false">IF(AND(E300=0,A300=0,B300=0,C300=0,D300=0),"",1-ABS(SIGN(E300-2)))</f>
        <v/>
      </c>
      <c r="K300" s="0" t="str">
        <f aca="false">IF(AND(A300=0,B300=0,C300=0,D300=0,E300=0),"",1-ABS(SIGN(A300-3)))</f>
        <v/>
      </c>
      <c r="L300" s="0" t="str">
        <f aca="false">IF(AND(B300=0,C300=0,D300=0,E300=0,A300=0),"",1-ABS(SIGN(B300-3)))</f>
        <v/>
      </c>
      <c r="M300" s="0" t="str">
        <f aca="false">IF(AND(C300=0,D300=0,E300=0,A300=0,B300=0),"",1-ABS(SIGN(C300-3)))</f>
        <v/>
      </c>
      <c r="N300" s="0" t="str">
        <f aca="false">IF(AND(D300=0,E300=0,A300=0,B300=0,C300=0),"",1-ABS(SIGN(D300-3)))</f>
        <v/>
      </c>
      <c r="O300" s="0" t="str">
        <f aca="false">IF(AND(E300=0,A300=0,B300=0,C300=0,D300=0),"",1-ABS(SIGN(E300-3)))</f>
        <v/>
      </c>
      <c r="P300" s="0" t="str">
        <f aca="false">IF(AND(A300=0,B300=0,C300=0,D300=0,E300=0),"",SIGN(A300-1)+SIGN(B300-1)+SIGN(C300-1)+SIGN(D300-1)+SIGN(E300-1)-1)</f>
        <v/>
      </c>
      <c r="Q300" s="0" t="str">
        <f aca="false">IF(AND(A300=0,B300=0,C300=0,D300=0,E300=0),"",SUM(F300:J300)-SIGN(SUM(F300:J300)))</f>
        <v/>
      </c>
      <c r="R300" s="0" t="str">
        <f aca="false">IF(AND(A300=0,B300=0,C300=0,D300=0,E300=0),"",Q300*Q300)</f>
        <v/>
      </c>
      <c r="S300" s="0" t="str">
        <f aca="false">IF(AND(A300=0,B300=0,C300=0,D300=0,E300=0),"",SUM(K300:O300)-SIGN(SUM(K300:O300)))</f>
        <v/>
      </c>
      <c r="T300" s="0" t="str">
        <f aca="false">IF(AND(A300=0,B300=0,C300=0,D300=0,E300=0),"",S300*S300)</f>
        <v/>
      </c>
      <c r="U300" s="0" t="str">
        <f aca="false">IF(AND(A300=0,B300=0,C300=0,D300=0,E300=0),"",1-(0.146016*F300+0.557685*K300+0.1753425*G300+0.4711896*L300+0.1397295*H300+0.3742594*M300+0.1728907*I300+0.5371011*N300+0.156223*J300+0.4501876*O300+-0.1395949*P300+0.0106868*R300+-0.1215579*S300+-0.0147963*T300))</f>
        <v/>
      </c>
      <c r="V300" s="1" t="str">
        <f aca="false">IF(AND(A300=0,B300=0,C300=0,D300=0,E300=0),"",IF(SIGN(A300-1)+SIGN(B300-1)+SIGN(C300-1)+SIGN(D300-1)+SIGN(E300-1)=0,1,U300))</f>
        <v/>
      </c>
      <c r="W300" s="2" t="str">
        <f aca="false">IF(AND(A300=0,B300=0,C300=0,D300=0,E300=0),"",IF(OR(A300=0,A300&gt;3,A300&lt;1,B300=0,B300&gt;3,B300&lt;1,C300=0,C300&gt;3,C300&lt;1,D300=0,D300&gt;3,D300&lt;1,E300=0,E300&gt;3,E300&lt;1),"",V300))</f>
        <v/>
      </c>
    </row>
    <row r="301" customFormat="false" ht="12.75" hidden="false" customHeight="false" outlineLevel="0" collapsed="false">
      <c r="F301" s="0" t="str">
        <f aca="false">IF(AND(A301=0,B301=0,C301=0,D301=0,E301=0),"",1-ABS(SIGN(A301-2)))</f>
        <v/>
      </c>
      <c r="G301" s="0" t="str">
        <f aca="false">IF(AND(B301=0,C301=0,D301=0,E301=0,A301=0),"",1-ABS(SIGN(B301-2)))</f>
        <v/>
      </c>
      <c r="H301" s="0" t="str">
        <f aca="false">IF(AND(C301=0,D301=0,E301=0,A301=0,B301=0),"",1-ABS(SIGN(C301-2)))</f>
        <v/>
      </c>
      <c r="I301" s="0" t="str">
        <f aca="false">IF(AND(D301=0,E301=0,A301=0,B301=0,C301=0),"",1-ABS(SIGN(D301-2)))</f>
        <v/>
      </c>
      <c r="J301" s="0" t="str">
        <f aca="false">IF(AND(E301=0,A301=0,B301=0,C301=0,D301=0),"",1-ABS(SIGN(E301-2)))</f>
        <v/>
      </c>
      <c r="K301" s="0" t="str">
        <f aca="false">IF(AND(A301=0,B301=0,C301=0,D301=0,E301=0),"",1-ABS(SIGN(A301-3)))</f>
        <v/>
      </c>
      <c r="L301" s="0" t="str">
        <f aca="false">IF(AND(B301=0,C301=0,D301=0,E301=0,A301=0),"",1-ABS(SIGN(B301-3)))</f>
        <v/>
      </c>
      <c r="M301" s="0" t="str">
        <f aca="false">IF(AND(C301=0,D301=0,E301=0,A301=0,B301=0),"",1-ABS(SIGN(C301-3)))</f>
        <v/>
      </c>
      <c r="N301" s="0" t="str">
        <f aca="false">IF(AND(D301=0,E301=0,A301=0,B301=0,C301=0),"",1-ABS(SIGN(D301-3)))</f>
        <v/>
      </c>
      <c r="O301" s="0" t="str">
        <f aca="false">IF(AND(E301=0,A301=0,B301=0,C301=0,D301=0),"",1-ABS(SIGN(E301-3)))</f>
        <v/>
      </c>
      <c r="P301" s="0" t="str">
        <f aca="false">IF(AND(A301=0,B301=0,C301=0,D301=0,E301=0),"",SIGN(A301-1)+SIGN(B301-1)+SIGN(C301-1)+SIGN(D301-1)+SIGN(E301-1)-1)</f>
        <v/>
      </c>
      <c r="Q301" s="0" t="str">
        <f aca="false">IF(AND(A301=0,B301=0,C301=0,D301=0,E301=0),"",SUM(F301:J301)-SIGN(SUM(F301:J301)))</f>
        <v/>
      </c>
      <c r="R301" s="0" t="str">
        <f aca="false">IF(AND(A301=0,B301=0,C301=0,D301=0,E301=0),"",Q301*Q301)</f>
        <v/>
      </c>
      <c r="S301" s="0" t="str">
        <f aca="false">IF(AND(A301=0,B301=0,C301=0,D301=0,E301=0),"",SUM(K301:O301)-SIGN(SUM(K301:O301)))</f>
        <v/>
      </c>
      <c r="T301" s="0" t="str">
        <f aca="false">IF(AND(A301=0,B301=0,C301=0,D301=0,E301=0),"",S301*S301)</f>
        <v/>
      </c>
      <c r="U301" s="0" t="str">
        <f aca="false">IF(AND(A301=0,B301=0,C301=0,D301=0,E301=0),"",1-(0.146016*F301+0.557685*K301+0.1753425*G301+0.4711896*L301+0.1397295*H301+0.3742594*M301+0.1728907*I301+0.5371011*N301+0.156223*J301+0.4501876*O301+-0.1395949*P301+0.0106868*R301+-0.1215579*S301+-0.0147963*T301))</f>
        <v/>
      </c>
      <c r="V301" s="1" t="str">
        <f aca="false">IF(AND(A301=0,B301=0,C301=0,D301=0,E301=0),"",IF(SIGN(A301-1)+SIGN(B301-1)+SIGN(C301-1)+SIGN(D301-1)+SIGN(E301-1)=0,1,U301))</f>
        <v/>
      </c>
      <c r="W301" s="2" t="str">
        <f aca="false">IF(AND(A301=0,B301=0,C301=0,D301=0,E301=0),"",IF(OR(A301=0,A301&gt;3,A301&lt;1,B301=0,B301&gt;3,B301&lt;1,C301=0,C301&gt;3,C301&lt;1,D301=0,D301&gt;3,D301&lt;1,E301=0,E301&gt;3,E301&lt;1),"",V301))</f>
        <v/>
      </c>
    </row>
    <row r="302" customFormat="false" ht="12.75" hidden="false" customHeight="false" outlineLevel="0" collapsed="false">
      <c r="F302" s="0" t="str">
        <f aca="false">IF(AND(A302=0,B302=0,C302=0,D302=0,E302=0),"",1-ABS(SIGN(A302-2)))</f>
        <v/>
      </c>
      <c r="G302" s="0" t="str">
        <f aca="false">IF(AND(B302=0,C302=0,D302=0,E302=0,A302=0),"",1-ABS(SIGN(B302-2)))</f>
        <v/>
      </c>
      <c r="H302" s="0" t="str">
        <f aca="false">IF(AND(C302=0,D302=0,E302=0,A302=0,B302=0),"",1-ABS(SIGN(C302-2)))</f>
        <v/>
      </c>
      <c r="I302" s="0" t="str">
        <f aca="false">IF(AND(D302=0,E302=0,A302=0,B302=0,C302=0),"",1-ABS(SIGN(D302-2)))</f>
        <v/>
      </c>
      <c r="J302" s="0" t="str">
        <f aca="false">IF(AND(E302=0,A302=0,B302=0,C302=0,D302=0),"",1-ABS(SIGN(E302-2)))</f>
        <v/>
      </c>
      <c r="K302" s="0" t="str">
        <f aca="false">IF(AND(A302=0,B302=0,C302=0,D302=0,E302=0),"",1-ABS(SIGN(A302-3)))</f>
        <v/>
      </c>
      <c r="L302" s="0" t="str">
        <f aca="false">IF(AND(B302=0,C302=0,D302=0,E302=0,A302=0),"",1-ABS(SIGN(B302-3)))</f>
        <v/>
      </c>
      <c r="M302" s="0" t="str">
        <f aca="false">IF(AND(C302=0,D302=0,E302=0,A302=0,B302=0),"",1-ABS(SIGN(C302-3)))</f>
        <v/>
      </c>
      <c r="N302" s="0" t="str">
        <f aca="false">IF(AND(D302=0,E302=0,A302=0,B302=0,C302=0),"",1-ABS(SIGN(D302-3)))</f>
        <v/>
      </c>
      <c r="O302" s="0" t="str">
        <f aca="false">IF(AND(E302=0,A302=0,B302=0,C302=0,D302=0),"",1-ABS(SIGN(E302-3)))</f>
        <v/>
      </c>
      <c r="P302" s="0" t="str">
        <f aca="false">IF(AND(A302=0,B302=0,C302=0,D302=0,E302=0),"",SIGN(A302-1)+SIGN(B302-1)+SIGN(C302-1)+SIGN(D302-1)+SIGN(E302-1)-1)</f>
        <v/>
      </c>
      <c r="Q302" s="0" t="str">
        <f aca="false">IF(AND(A302=0,B302=0,C302=0,D302=0,E302=0),"",SUM(F302:J302)-SIGN(SUM(F302:J302)))</f>
        <v/>
      </c>
      <c r="R302" s="0" t="str">
        <f aca="false">IF(AND(A302=0,B302=0,C302=0,D302=0,E302=0),"",Q302*Q302)</f>
        <v/>
      </c>
      <c r="S302" s="0" t="str">
        <f aca="false">IF(AND(A302=0,B302=0,C302=0,D302=0,E302=0),"",SUM(K302:O302)-SIGN(SUM(K302:O302)))</f>
        <v/>
      </c>
      <c r="T302" s="0" t="str">
        <f aca="false">IF(AND(A302=0,B302=0,C302=0,D302=0,E302=0),"",S302*S302)</f>
        <v/>
      </c>
      <c r="U302" s="0" t="str">
        <f aca="false">IF(AND(A302=0,B302=0,C302=0,D302=0,E302=0),"",1-(0.146016*F302+0.557685*K302+0.1753425*G302+0.4711896*L302+0.1397295*H302+0.3742594*M302+0.1728907*I302+0.5371011*N302+0.156223*J302+0.4501876*O302+-0.1395949*P302+0.0106868*R302+-0.1215579*S302+-0.0147963*T302))</f>
        <v/>
      </c>
      <c r="V302" s="1" t="str">
        <f aca="false">IF(AND(A302=0,B302=0,C302=0,D302=0,E302=0),"",IF(SIGN(A302-1)+SIGN(B302-1)+SIGN(C302-1)+SIGN(D302-1)+SIGN(E302-1)=0,1,U302))</f>
        <v/>
      </c>
      <c r="W302" s="2" t="str">
        <f aca="false">IF(AND(A302=0,B302=0,C302=0,D302=0,E302=0),"",IF(OR(A302=0,A302&gt;3,A302&lt;1,B302=0,B302&gt;3,B302&lt;1,C302=0,C302&gt;3,C302&lt;1,D302=0,D302&gt;3,D302&lt;1,E302=0,E302&gt;3,E302&lt;1),"",V302))</f>
        <v/>
      </c>
    </row>
    <row r="303" customFormat="false" ht="12.75" hidden="false" customHeight="false" outlineLevel="0" collapsed="false">
      <c r="F303" s="0" t="str">
        <f aca="false">IF(AND(A303=0,B303=0,C303=0,D303=0,E303=0),"",1-ABS(SIGN(A303-2)))</f>
        <v/>
      </c>
      <c r="G303" s="0" t="str">
        <f aca="false">IF(AND(B303=0,C303=0,D303=0,E303=0,A303=0),"",1-ABS(SIGN(B303-2)))</f>
        <v/>
      </c>
      <c r="H303" s="0" t="str">
        <f aca="false">IF(AND(C303=0,D303=0,E303=0,A303=0,B303=0),"",1-ABS(SIGN(C303-2)))</f>
        <v/>
      </c>
      <c r="I303" s="0" t="str">
        <f aca="false">IF(AND(D303=0,E303=0,A303=0,B303=0,C303=0),"",1-ABS(SIGN(D303-2)))</f>
        <v/>
      </c>
      <c r="J303" s="0" t="str">
        <f aca="false">IF(AND(E303=0,A303=0,B303=0,C303=0,D303=0),"",1-ABS(SIGN(E303-2)))</f>
        <v/>
      </c>
      <c r="K303" s="0" t="str">
        <f aca="false">IF(AND(A303=0,B303=0,C303=0,D303=0,E303=0),"",1-ABS(SIGN(A303-3)))</f>
        <v/>
      </c>
      <c r="L303" s="0" t="str">
        <f aca="false">IF(AND(B303=0,C303=0,D303=0,E303=0,A303=0),"",1-ABS(SIGN(B303-3)))</f>
        <v/>
      </c>
      <c r="M303" s="0" t="str">
        <f aca="false">IF(AND(C303=0,D303=0,E303=0,A303=0,B303=0),"",1-ABS(SIGN(C303-3)))</f>
        <v/>
      </c>
      <c r="N303" s="0" t="str">
        <f aca="false">IF(AND(D303=0,E303=0,A303=0,B303=0,C303=0),"",1-ABS(SIGN(D303-3)))</f>
        <v/>
      </c>
      <c r="O303" s="0" t="str">
        <f aca="false">IF(AND(E303=0,A303=0,B303=0,C303=0,D303=0),"",1-ABS(SIGN(E303-3)))</f>
        <v/>
      </c>
      <c r="P303" s="0" t="str">
        <f aca="false">IF(AND(A303=0,B303=0,C303=0,D303=0,E303=0),"",SIGN(A303-1)+SIGN(B303-1)+SIGN(C303-1)+SIGN(D303-1)+SIGN(E303-1)-1)</f>
        <v/>
      </c>
      <c r="Q303" s="0" t="str">
        <f aca="false">IF(AND(A303=0,B303=0,C303=0,D303=0,E303=0),"",SUM(F303:J303)-SIGN(SUM(F303:J303)))</f>
        <v/>
      </c>
      <c r="R303" s="0" t="str">
        <f aca="false">IF(AND(A303=0,B303=0,C303=0,D303=0,E303=0),"",Q303*Q303)</f>
        <v/>
      </c>
      <c r="S303" s="0" t="str">
        <f aca="false">IF(AND(A303=0,B303=0,C303=0,D303=0,E303=0),"",SUM(K303:O303)-SIGN(SUM(K303:O303)))</f>
        <v/>
      </c>
      <c r="T303" s="0" t="str">
        <f aca="false">IF(AND(A303=0,B303=0,C303=0,D303=0,E303=0),"",S303*S303)</f>
        <v/>
      </c>
      <c r="U303" s="0" t="str">
        <f aca="false">IF(AND(A303=0,B303=0,C303=0,D303=0,E303=0),"",1-(0.146016*F303+0.557685*K303+0.1753425*G303+0.4711896*L303+0.1397295*H303+0.3742594*M303+0.1728907*I303+0.5371011*N303+0.156223*J303+0.4501876*O303+-0.1395949*P303+0.0106868*R303+-0.1215579*S303+-0.0147963*T303))</f>
        <v/>
      </c>
      <c r="V303" s="1" t="str">
        <f aca="false">IF(AND(A303=0,B303=0,C303=0,D303=0,E303=0),"",IF(SIGN(A303-1)+SIGN(B303-1)+SIGN(C303-1)+SIGN(D303-1)+SIGN(E303-1)=0,1,U303))</f>
        <v/>
      </c>
      <c r="W303" s="2" t="str">
        <f aca="false">IF(AND(A303=0,B303=0,C303=0,D303=0,E303=0),"",IF(OR(A303=0,A303&gt;3,A303&lt;1,B303=0,B303&gt;3,B303&lt;1,C303=0,C303&gt;3,C303&lt;1,D303=0,D303&gt;3,D303&lt;1,E303=0,E303&gt;3,E303&lt;1),"",V303))</f>
        <v/>
      </c>
    </row>
    <row r="304" customFormat="false" ht="12.75" hidden="false" customHeight="false" outlineLevel="0" collapsed="false">
      <c r="F304" s="0" t="str">
        <f aca="false">IF(AND(A304=0,B304=0,C304=0,D304=0,E304=0),"",1-ABS(SIGN(A304-2)))</f>
        <v/>
      </c>
      <c r="G304" s="0" t="str">
        <f aca="false">IF(AND(B304=0,C304=0,D304=0,E304=0,A304=0),"",1-ABS(SIGN(B304-2)))</f>
        <v/>
      </c>
      <c r="H304" s="0" t="str">
        <f aca="false">IF(AND(C304=0,D304=0,E304=0,A304=0,B304=0),"",1-ABS(SIGN(C304-2)))</f>
        <v/>
      </c>
      <c r="I304" s="0" t="str">
        <f aca="false">IF(AND(D304=0,E304=0,A304=0,B304=0,C304=0),"",1-ABS(SIGN(D304-2)))</f>
        <v/>
      </c>
      <c r="J304" s="0" t="str">
        <f aca="false">IF(AND(E304=0,A304=0,B304=0,C304=0,D304=0),"",1-ABS(SIGN(E304-2)))</f>
        <v/>
      </c>
      <c r="K304" s="0" t="str">
        <f aca="false">IF(AND(A304=0,B304=0,C304=0,D304=0,E304=0),"",1-ABS(SIGN(A304-3)))</f>
        <v/>
      </c>
      <c r="L304" s="0" t="str">
        <f aca="false">IF(AND(B304=0,C304=0,D304=0,E304=0,A304=0),"",1-ABS(SIGN(B304-3)))</f>
        <v/>
      </c>
      <c r="M304" s="0" t="str">
        <f aca="false">IF(AND(C304=0,D304=0,E304=0,A304=0,B304=0),"",1-ABS(SIGN(C304-3)))</f>
        <v/>
      </c>
      <c r="N304" s="0" t="str">
        <f aca="false">IF(AND(D304=0,E304=0,A304=0,B304=0,C304=0),"",1-ABS(SIGN(D304-3)))</f>
        <v/>
      </c>
      <c r="O304" s="0" t="str">
        <f aca="false">IF(AND(E304=0,A304=0,B304=0,C304=0,D304=0),"",1-ABS(SIGN(E304-3)))</f>
        <v/>
      </c>
      <c r="P304" s="0" t="str">
        <f aca="false">IF(AND(A304=0,B304=0,C304=0,D304=0,E304=0),"",SIGN(A304-1)+SIGN(B304-1)+SIGN(C304-1)+SIGN(D304-1)+SIGN(E304-1)-1)</f>
        <v/>
      </c>
      <c r="Q304" s="0" t="str">
        <f aca="false">IF(AND(A304=0,B304=0,C304=0,D304=0,E304=0),"",SUM(F304:J304)-SIGN(SUM(F304:J304)))</f>
        <v/>
      </c>
      <c r="R304" s="0" t="str">
        <f aca="false">IF(AND(A304=0,B304=0,C304=0,D304=0,E304=0),"",Q304*Q304)</f>
        <v/>
      </c>
      <c r="S304" s="0" t="str">
        <f aca="false">IF(AND(A304=0,B304=0,C304=0,D304=0,E304=0),"",SUM(K304:O304)-SIGN(SUM(K304:O304)))</f>
        <v/>
      </c>
      <c r="T304" s="0" t="str">
        <f aca="false">IF(AND(A304=0,B304=0,C304=0,D304=0,E304=0),"",S304*S304)</f>
        <v/>
      </c>
      <c r="U304" s="0" t="str">
        <f aca="false">IF(AND(A304=0,B304=0,C304=0,D304=0,E304=0),"",1-(0.146016*F304+0.557685*K304+0.1753425*G304+0.4711896*L304+0.1397295*H304+0.3742594*M304+0.1728907*I304+0.5371011*N304+0.156223*J304+0.4501876*O304+-0.1395949*P304+0.0106868*R304+-0.1215579*S304+-0.0147963*T304))</f>
        <v/>
      </c>
      <c r="V304" s="1" t="str">
        <f aca="false">IF(AND(A304=0,B304=0,C304=0,D304=0,E304=0),"",IF(SIGN(A304-1)+SIGN(B304-1)+SIGN(C304-1)+SIGN(D304-1)+SIGN(E304-1)=0,1,U304))</f>
        <v/>
      </c>
      <c r="W304" s="2" t="str">
        <f aca="false">IF(AND(A304=0,B304=0,C304=0,D304=0,E304=0),"",IF(OR(A304=0,A304&gt;3,A304&lt;1,B304=0,B304&gt;3,B304&lt;1,C304=0,C304&gt;3,C304&lt;1,D304=0,D304&gt;3,D304&lt;1,E304=0,E304&gt;3,E304&lt;1),"",V304))</f>
        <v/>
      </c>
    </row>
    <row r="305" customFormat="false" ht="12.75" hidden="false" customHeight="false" outlineLevel="0" collapsed="false">
      <c r="F305" s="0" t="str">
        <f aca="false">IF(AND(A305=0,B305=0,C305=0,D305=0,E305=0),"",1-ABS(SIGN(A305-2)))</f>
        <v/>
      </c>
      <c r="G305" s="0" t="str">
        <f aca="false">IF(AND(B305=0,C305=0,D305=0,E305=0,A305=0),"",1-ABS(SIGN(B305-2)))</f>
        <v/>
      </c>
      <c r="H305" s="0" t="str">
        <f aca="false">IF(AND(C305=0,D305=0,E305=0,A305=0,B305=0),"",1-ABS(SIGN(C305-2)))</f>
        <v/>
      </c>
      <c r="I305" s="0" t="str">
        <f aca="false">IF(AND(D305=0,E305=0,A305=0,B305=0,C305=0),"",1-ABS(SIGN(D305-2)))</f>
        <v/>
      </c>
      <c r="J305" s="0" t="str">
        <f aca="false">IF(AND(E305=0,A305=0,B305=0,C305=0,D305=0),"",1-ABS(SIGN(E305-2)))</f>
        <v/>
      </c>
      <c r="K305" s="0" t="str">
        <f aca="false">IF(AND(A305=0,B305=0,C305=0,D305=0,E305=0),"",1-ABS(SIGN(A305-3)))</f>
        <v/>
      </c>
      <c r="L305" s="0" t="str">
        <f aca="false">IF(AND(B305=0,C305=0,D305=0,E305=0,A305=0),"",1-ABS(SIGN(B305-3)))</f>
        <v/>
      </c>
      <c r="M305" s="0" t="str">
        <f aca="false">IF(AND(C305=0,D305=0,E305=0,A305=0,B305=0),"",1-ABS(SIGN(C305-3)))</f>
        <v/>
      </c>
      <c r="N305" s="0" t="str">
        <f aca="false">IF(AND(D305=0,E305=0,A305=0,B305=0,C305=0),"",1-ABS(SIGN(D305-3)))</f>
        <v/>
      </c>
      <c r="O305" s="0" t="str">
        <f aca="false">IF(AND(E305=0,A305=0,B305=0,C305=0,D305=0),"",1-ABS(SIGN(E305-3)))</f>
        <v/>
      </c>
      <c r="P305" s="0" t="str">
        <f aca="false">IF(AND(A305=0,B305=0,C305=0,D305=0,E305=0),"",SIGN(A305-1)+SIGN(B305-1)+SIGN(C305-1)+SIGN(D305-1)+SIGN(E305-1)-1)</f>
        <v/>
      </c>
      <c r="Q305" s="0" t="str">
        <f aca="false">IF(AND(A305=0,B305=0,C305=0,D305=0,E305=0),"",SUM(F305:J305)-SIGN(SUM(F305:J305)))</f>
        <v/>
      </c>
      <c r="R305" s="0" t="str">
        <f aca="false">IF(AND(A305=0,B305=0,C305=0,D305=0,E305=0),"",Q305*Q305)</f>
        <v/>
      </c>
      <c r="S305" s="0" t="str">
        <f aca="false">IF(AND(A305=0,B305=0,C305=0,D305=0,E305=0),"",SUM(K305:O305)-SIGN(SUM(K305:O305)))</f>
        <v/>
      </c>
      <c r="T305" s="0" t="str">
        <f aca="false">IF(AND(A305=0,B305=0,C305=0,D305=0,E305=0),"",S305*S305)</f>
        <v/>
      </c>
      <c r="U305" s="0" t="str">
        <f aca="false">IF(AND(A305=0,B305=0,C305=0,D305=0,E305=0),"",1-(0.146016*F305+0.557685*K305+0.1753425*G305+0.4711896*L305+0.1397295*H305+0.3742594*M305+0.1728907*I305+0.5371011*N305+0.156223*J305+0.4501876*O305+-0.1395949*P305+0.0106868*R305+-0.1215579*S305+-0.0147963*T305))</f>
        <v/>
      </c>
      <c r="V305" s="1" t="str">
        <f aca="false">IF(AND(A305=0,B305=0,C305=0,D305=0,E305=0),"",IF(SIGN(A305-1)+SIGN(B305-1)+SIGN(C305-1)+SIGN(D305-1)+SIGN(E305-1)=0,1,U305))</f>
        <v/>
      </c>
      <c r="W305" s="2" t="str">
        <f aca="false">IF(AND(A305=0,B305=0,C305=0,D305=0,E305=0),"",IF(OR(A305=0,A305&gt;3,A305&lt;1,B305=0,B305&gt;3,B305&lt;1,C305=0,C305&gt;3,C305&lt;1,D305=0,D305&gt;3,D305&lt;1,E305=0,E305&gt;3,E305&lt;1),"",V305))</f>
        <v/>
      </c>
    </row>
    <row r="306" customFormat="false" ht="12.75" hidden="false" customHeight="false" outlineLevel="0" collapsed="false">
      <c r="F306" s="0" t="str">
        <f aca="false">IF(AND(A306=0,B306=0,C306=0,D306=0,E306=0),"",1-ABS(SIGN(A306-2)))</f>
        <v/>
      </c>
      <c r="G306" s="0" t="str">
        <f aca="false">IF(AND(B306=0,C306=0,D306=0,E306=0,A306=0),"",1-ABS(SIGN(B306-2)))</f>
        <v/>
      </c>
      <c r="H306" s="0" t="str">
        <f aca="false">IF(AND(C306=0,D306=0,E306=0,A306=0,B306=0),"",1-ABS(SIGN(C306-2)))</f>
        <v/>
      </c>
      <c r="I306" s="0" t="str">
        <f aca="false">IF(AND(D306=0,E306=0,A306=0,B306=0,C306=0),"",1-ABS(SIGN(D306-2)))</f>
        <v/>
      </c>
      <c r="J306" s="0" t="str">
        <f aca="false">IF(AND(E306=0,A306=0,B306=0,C306=0,D306=0),"",1-ABS(SIGN(E306-2)))</f>
        <v/>
      </c>
      <c r="K306" s="0" t="str">
        <f aca="false">IF(AND(A306=0,B306=0,C306=0,D306=0,E306=0),"",1-ABS(SIGN(A306-3)))</f>
        <v/>
      </c>
      <c r="L306" s="0" t="str">
        <f aca="false">IF(AND(B306=0,C306=0,D306=0,E306=0,A306=0),"",1-ABS(SIGN(B306-3)))</f>
        <v/>
      </c>
      <c r="M306" s="0" t="str">
        <f aca="false">IF(AND(C306=0,D306=0,E306=0,A306=0,B306=0),"",1-ABS(SIGN(C306-3)))</f>
        <v/>
      </c>
      <c r="N306" s="0" t="str">
        <f aca="false">IF(AND(D306=0,E306=0,A306=0,B306=0,C306=0),"",1-ABS(SIGN(D306-3)))</f>
        <v/>
      </c>
      <c r="O306" s="0" t="str">
        <f aca="false">IF(AND(E306=0,A306=0,B306=0,C306=0,D306=0),"",1-ABS(SIGN(E306-3)))</f>
        <v/>
      </c>
      <c r="P306" s="0" t="str">
        <f aca="false">IF(AND(A306=0,B306=0,C306=0,D306=0,E306=0),"",SIGN(A306-1)+SIGN(B306-1)+SIGN(C306-1)+SIGN(D306-1)+SIGN(E306-1)-1)</f>
        <v/>
      </c>
      <c r="Q306" s="0" t="str">
        <f aca="false">IF(AND(A306=0,B306=0,C306=0,D306=0,E306=0),"",SUM(F306:J306)-SIGN(SUM(F306:J306)))</f>
        <v/>
      </c>
      <c r="R306" s="0" t="str">
        <f aca="false">IF(AND(A306=0,B306=0,C306=0,D306=0,E306=0),"",Q306*Q306)</f>
        <v/>
      </c>
      <c r="S306" s="0" t="str">
        <f aca="false">IF(AND(A306=0,B306=0,C306=0,D306=0,E306=0),"",SUM(K306:O306)-SIGN(SUM(K306:O306)))</f>
        <v/>
      </c>
      <c r="T306" s="0" t="str">
        <f aca="false">IF(AND(A306=0,B306=0,C306=0,D306=0,E306=0),"",S306*S306)</f>
        <v/>
      </c>
      <c r="U306" s="0" t="str">
        <f aca="false">IF(AND(A306=0,B306=0,C306=0,D306=0,E306=0),"",1-(0.146016*F306+0.557685*K306+0.1753425*G306+0.4711896*L306+0.1397295*H306+0.3742594*M306+0.1728907*I306+0.5371011*N306+0.156223*J306+0.4501876*O306+-0.1395949*P306+0.0106868*R306+-0.1215579*S306+-0.0147963*T306))</f>
        <v/>
      </c>
      <c r="V306" s="1" t="str">
        <f aca="false">IF(AND(A306=0,B306=0,C306=0,D306=0,E306=0),"",IF(SIGN(A306-1)+SIGN(B306-1)+SIGN(C306-1)+SIGN(D306-1)+SIGN(E306-1)=0,1,U306))</f>
        <v/>
      </c>
      <c r="W306" s="2" t="str">
        <f aca="false">IF(AND(A306=0,B306=0,C306=0,D306=0,E306=0),"",IF(OR(A306=0,A306&gt;3,A306&lt;1,B306=0,B306&gt;3,B306&lt;1,C306=0,C306&gt;3,C306&lt;1,D306=0,D306&gt;3,D306&lt;1,E306=0,E306&gt;3,E306&lt;1),"",V306))</f>
        <v/>
      </c>
    </row>
    <row r="307" customFormat="false" ht="12.75" hidden="false" customHeight="false" outlineLevel="0" collapsed="false">
      <c r="F307" s="0" t="str">
        <f aca="false">IF(AND(A307=0,B307=0,C307=0,D307=0,E307=0),"",1-ABS(SIGN(A307-2)))</f>
        <v/>
      </c>
      <c r="G307" s="0" t="str">
        <f aca="false">IF(AND(B307=0,C307=0,D307=0,E307=0,A307=0),"",1-ABS(SIGN(B307-2)))</f>
        <v/>
      </c>
      <c r="H307" s="0" t="str">
        <f aca="false">IF(AND(C307=0,D307=0,E307=0,A307=0,B307=0),"",1-ABS(SIGN(C307-2)))</f>
        <v/>
      </c>
      <c r="I307" s="0" t="str">
        <f aca="false">IF(AND(D307=0,E307=0,A307=0,B307=0,C307=0),"",1-ABS(SIGN(D307-2)))</f>
        <v/>
      </c>
      <c r="J307" s="0" t="str">
        <f aca="false">IF(AND(E307=0,A307=0,B307=0,C307=0,D307=0),"",1-ABS(SIGN(E307-2)))</f>
        <v/>
      </c>
      <c r="K307" s="0" t="str">
        <f aca="false">IF(AND(A307=0,B307=0,C307=0,D307=0,E307=0),"",1-ABS(SIGN(A307-3)))</f>
        <v/>
      </c>
      <c r="L307" s="0" t="str">
        <f aca="false">IF(AND(B307=0,C307=0,D307=0,E307=0,A307=0),"",1-ABS(SIGN(B307-3)))</f>
        <v/>
      </c>
      <c r="M307" s="0" t="str">
        <f aca="false">IF(AND(C307=0,D307=0,E307=0,A307=0,B307=0),"",1-ABS(SIGN(C307-3)))</f>
        <v/>
      </c>
      <c r="N307" s="0" t="str">
        <f aca="false">IF(AND(D307=0,E307=0,A307=0,B307=0,C307=0),"",1-ABS(SIGN(D307-3)))</f>
        <v/>
      </c>
      <c r="O307" s="0" t="str">
        <f aca="false">IF(AND(E307=0,A307=0,B307=0,C307=0,D307=0),"",1-ABS(SIGN(E307-3)))</f>
        <v/>
      </c>
      <c r="P307" s="0" t="str">
        <f aca="false">IF(AND(A307=0,B307=0,C307=0,D307=0,E307=0),"",SIGN(A307-1)+SIGN(B307-1)+SIGN(C307-1)+SIGN(D307-1)+SIGN(E307-1)-1)</f>
        <v/>
      </c>
      <c r="Q307" s="0" t="str">
        <f aca="false">IF(AND(A307=0,B307=0,C307=0,D307=0,E307=0),"",SUM(F307:J307)-SIGN(SUM(F307:J307)))</f>
        <v/>
      </c>
      <c r="R307" s="0" t="str">
        <f aca="false">IF(AND(A307=0,B307=0,C307=0,D307=0,E307=0),"",Q307*Q307)</f>
        <v/>
      </c>
      <c r="S307" s="0" t="str">
        <f aca="false">IF(AND(A307=0,B307=0,C307=0,D307=0,E307=0),"",SUM(K307:O307)-SIGN(SUM(K307:O307)))</f>
        <v/>
      </c>
      <c r="T307" s="0" t="str">
        <f aca="false">IF(AND(A307=0,B307=0,C307=0,D307=0,E307=0),"",S307*S307)</f>
        <v/>
      </c>
      <c r="U307" s="0" t="str">
        <f aca="false">IF(AND(A307=0,B307=0,C307=0,D307=0,E307=0),"",1-(0.146016*F307+0.557685*K307+0.1753425*G307+0.4711896*L307+0.1397295*H307+0.3742594*M307+0.1728907*I307+0.5371011*N307+0.156223*J307+0.4501876*O307+-0.1395949*P307+0.0106868*R307+-0.1215579*S307+-0.0147963*T307))</f>
        <v/>
      </c>
      <c r="V307" s="1" t="str">
        <f aca="false">IF(AND(A307=0,B307=0,C307=0,D307=0,E307=0),"",IF(SIGN(A307-1)+SIGN(B307-1)+SIGN(C307-1)+SIGN(D307-1)+SIGN(E307-1)=0,1,U307))</f>
        <v/>
      </c>
      <c r="W307" s="2" t="str">
        <f aca="false">IF(AND(A307=0,B307=0,C307=0,D307=0,E307=0),"",IF(OR(A307=0,A307&gt;3,A307&lt;1,B307=0,B307&gt;3,B307&lt;1,C307=0,C307&gt;3,C307&lt;1,D307=0,D307&gt;3,D307&lt;1,E307=0,E307&gt;3,E307&lt;1),"",V307))</f>
        <v/>
      </c>
    </row>
    <row r="308" customFormat="false" ht="12.75" hidden="false" customHeight="false" outlineLevel="0" collapsed="false">
      <c r="F308" s="0" t="str">
        <f aca="false">IF(AND(A308=0,B308=0,C308=0,D308=0,E308=0),"",1-ABS(SIGN(A308-2)))</f>
        <v/>
      </c>
      <c r="G308" s="0" t="str">
        <f aca="false">IF(AND(B308=0,C308=0,D308=0,E308=0,A308=0),"",1-ABS(SIGN(B308-2)))</f>
        <v/>
      </c>
      <c r="H308" s="0" t="str">
        <f aca="false">IF(AND(C308=0,D308=0,E308=0,A308=0,B308=0),"",1-ABS(SIGN(C308-2)))</f>
        <v/>
      </c>
      <c r="I308" s="0" t="str">
        <f aca="false">IF(AND(D308=0,E308=0,A308=0,B308=0,C308=0),"",1-ABS(SIGN(D308-2)))</f>
        <v/>
      </c>
      <c r="J308" s="0" t="str">
        <f aca="false">IF(AND(E308=0,A308=0,B308=0,C308=0,D308=0),"",1-ABS(SIGN(E308-2)))</f>
        <v/>
      </c>
      <c r="K308" s="0" t="str">
        <f aca="false">IF(AND(A308=0,B308=0,C308=0,D308=0,E308=0),"",1-ABS(SIGN(A308-3)))</f>
        <v/>
      </c>
      <c r="L308" s="0" t="str">
        <f aca="false">IF(AND(B308=0,C308=0,D308=0,E308=0,A308=0),"",1-ABS(SIGN(B308-3)))</f>
        <v/>
      </c>
      <c r="M308" s="0" t="str">
        <f aca="false">IF(AND(C308=0,D308=0,E308=0,A308=0,B308=0),"",1-ABS(SIGN(C308-3)))</f>
        <v/>
      </c>
      <c r="N308" s="0" t="str">
        <f aca="false">IF(AND(D308=0,E308=0,A308=0,B308=0,C308=0),"",1-ABS(SIGN(D308-3)))</f>
        <v/>
      </c>
      <c r="O308" s="0" t="str">
        <f aca="false">IF(AND(E308=0,A308=0,B308=0,C308=0,D308=0),"",1-ABS(SIGN(E308-3)))</f>
        <v/>
      </c>
      <c r="P308" s="0" t="str">
        <f aca="false">IF(AND(A308=0,B308=0,C308=0,D308=0,E308=0),"",SIGN(A308-1)+SIGN(B308-1)+SIGN(C308-1)+SIGN(D308-1)+SIGN(E308-1)-1)</f>
        <v/>
      </c>
      <c r="Q308" s="0" t="str">
        <f aca="false">IF(AND(A308=0,B308=0,C308=0,D308=0,E308=0),"",SUM(F308:J308)-SIGN(SUM(F308:J308)))</f>
        <v/>
      </c>
      <c r="R308" s="0" t="str">
        <f aca="false">IF(AND(A308=0,B308=0,C308=0,D308=0,E308=0),"",Q308*Q308)</f>
        <v/>
      </c>
      <c r="S308" s="0" t="str">
        <f aca="false">IF(AND(A308=0,B308=0,C308=0,D308=0,E308=0),"",SUM(K308:O308)-SIGN(SUM(K308:O308)))</f>
        <v/>
      </c>
      <c r="T308" s="0" t="str">
        <f aca="false">IF(AND(A308=0,B308=0,C308=0,D308=0,E308=0),"",S308*S308)</f>
        <v/>
      </c>
      <c r="U308" s="0" t="str">
        <f aca="false">IF(AND(A308=0,B308=0,C308=0,D308=0,E308=0),"",1-(0.146016*F308+0.557685*K308+0.1753425*G308+0.4711896*L308+0.1397295*H308+0.3742594*M308+0.1728907*I308+0.5371011*N308+0.156223*J308+0.4501876*O308+-0.1395949*P308+0.0106868*R308+-0.1215579*S308+-0.0147963*T308))</f>
        <v/>
      </c>
      <c r="V308" s="1" t="str">
        <f aca="false">IF(AND(A308=0,B308=0,C308=0,D308=0,E308=0),"",IF(SIGN(A308-1)+SIGN(B308-1)+SIGN(C308-1)+SIGN(D308-1)+SIGN(E308-1)=0,1,U308))</f>
        <v/>
      </c>
      <c r="W308" s="2" t="str">
        <f aca="false">IF(AND(A308=0,B308=0,C308=0,D308=0,E308=0),"",IF(OR(A308=0,A308&gt;3,A308&lt;1,B308=0,B308&gt;3,B308&lt;1,C308=0,C308&gt;3,C308&lt;1,D308=0,D308&gt;3,D308&lt;1,E308=0,E308&gt;3,E308&lt;1),"",V308))</f>
        <v/>
      </c>
    </row>
    <row r="309" customFormat="false" ht="12.75" hidden="false" customHeight="false" outlineLevel="0" collapsed="false">
      <c r="F309" s="0" t="str">
        <f aca="false">IF(AND(A309=0,B309=0,C309=0,D309=0,E309=0),"",1-ABS(SIGN(A309-2)))</f>
        <v/>
      </c>
      <c r="G309" s="0" t="str">
        <f aca="false">IF(AND(B309=0,C309=0,D309=0,E309=0,A309=0),"",1-ABS(SIGN(B309-2)))</f>
        <v/>
      </c>
      <c r="H309" s="0" t="str">
        <f aca="false">IF(AND(C309=0,D309=0,E309=0,A309=0,B309=0),"",1-ABS(SIGN(C309-2)))</f>
        <v/>
      </c>
      <c r="I309" s="0" t="str">
        <f aca="false">IF(AND(D309=0,E309=0,A309=0,B309=0,C309=0),"",1-ABS(SIGN(D309-2)))</f>
        <v/>
      </c>
      <c r="J309" s="0" t="str">
        <f aca="false">IF(AND(E309=0,A309=0,B309=0,C309=0,D309=0),"",1-ABS(SIGN(E309-2)))</f>
        <v/>
      </c>
      <c r="K309" s="0" t="str">
        <f aca="false">IF(AND(A309=0,B309=0,C309=0,D309=0,E309=0),"",1-ABS(SIGN(A309-3)))</f>
        <v/>
      </c>
      <c r="L309" s="0" t="str">
        <f aca="false">IF(AND(B309=0,C309=0,D309=0,E309=0,A309=0),"",1-ABS(SIGN(B309-3)))</f>
        <v/>
      </c>
      <c r="M309" s="0" t="str">
        <f aca="false">IF(AND(C309=0,D309=0,E309=0,A309=0,B309=0),"",1-ABS(SIGN(C309-3)))</f>
        <v/>
      </c>
      <c r="N309" s="0" t="str">
        <f aca="false">IF(AND(D309=0,E309=0,A309=0,B309=0,C309=0),"",1-ABS(SIGN(D309-3)))</f>
        <v/>
      </c>
      <c r="O309" s="0" t="str">
        <f aca="false">IF(AND(E309=0,A309=0,B309=0,C309=0,D309=0),"",1-ABS(SIGN(E309-3)))</f>
        <v/>
      </c>
      <c r="P309" s="0" t="str">
        <f aca="false">IF(AND(A309=0,B309=0,C309=0,D309=0,E309=0),"",SIGN(A309-1)+SIGN(B309-1)+SIGN(C309-1)+SIGN(D309-1)+SIGN(E309-1)-1)</f>
        <v/>
      </c>
      <c r="Q309" s="0" t="str">
        <f aca="false">IF(AND(A309=0,B309=0,C309=0,D309=0,E309=0),"",SUM(F309:J309)-SIGN(SUM(F309:J309)))</f>
        <v/>
      </c>
      <c r="R309" s="0" t="str">
        <f aca="false">IF(AND(A309=0,B309=0,C309=0,D309=0,E309=0),"",Q309*Q309)</f>
        <v/>
      </c>
      <c r="S309" s="0" t="str">
        <f aca="false">IF(AND(A309=0,B309=0,C309=0,D309=0,E309=0),"",SUM(K309:O309)-SIGN(SUM(K309:O309)))</f>
        <v/>
      </c>
      <c r="T309" s="0" t="str">
        <f aca="false">IF(AND(A309=0,B309=0,C309=0,D309=0,E309=0),"",S309*S309)</f>
        <v/>
      </c>
      <c r="U309" s="0" t="str">
        <f aca="false">IF(AND(A309=0,B309=0,C309=0,D309=0,E309=0),"",1-(0.146016*F309+0.557685*K309+0.1753425*G309+0.4711896*L309+0.1397295*H309+0.3742594*M309+0.1728907*I309+0.5371011*N309+0.156223*J309+0.4501876*O309+-0.1395949*P309+0.0106868*R309+-0.1215579*S309+-0.0147963*T309))</f>
        <v/>
      </c>
      <c r="V309" s="1" t="str">
        <f aca="false">IF(AND(A309=0,B309=0,C309=0,D309=0,E309=0),"",IF(SIGN(A309-1)+SIGN(B309-1)+SIGN(C309-1)+SIGN(D309-1)+SIGN(E309-1)=0,1,U309))</f>
        <v/>
      </c>
      <c r="W309" s="2" t="str">
        <f aca="false">IF(AND(A309=0,B309=0,C309=0,D309=0,E309=0),"",IF(OR(A309=0,A309&gt;3,A309&lt;1,B309=0,B309&gt;3,B309&lt;1,C309=0,C309&gt;3,C309&lt;1,D309=0,D309&gt;3,D309&lt;1,E309=0,E309&gt;3,E309&lt;1),"",V309))</f>
        <v/>
      </c>
    </row>
    <row r="310" customFormat="false" ht="12.75" hidden="false" customHeight="false" outlineLevel="0" collapsed="false">
      <c r="F310" s="0" t="str">
        <f aca="false">IF(AND(A310=0,B310=0,C310=0,D310=0,E310=0),"",1-ABS(SIGN(A310-2)))</f>
        <v/>
      </c>
      <c r="G310" s="0" t="str">
        <f aca="false">IF(AND(B310=0,C310=0,D310=0,E310=0,A310=0),"",1-ABS(SIGN(B310-2)))</f>
        <v/>
      </c>
      <c r="H310" s="0" t="str">
        <f aca="false">IF(AND(C310=0,D310=0,E310=0,A310=0,B310=0),"",1-ABS(SIGN(C310-2)))</f>
        <v/>
      </c>
      <c r="I310" s="0" t="str">
        <f aca="false">IF(AND(D310=0,E310=0,A310=0,B310=0,C310=0),"",1-ABS(SIGN(D310-2)))</f>
        <v/>
      </c>
      <c r="J310" s="0" t="str">
        <f aca="false">IF(AND(E310=0,A310=0,B310=0,C310=0,D310=0),"",1-ABS(SIGN(E310-2)))</f>
        <v/>
      </c>
      <c r="K310" s="0" t="str">
        <f aca="false">IF(AND(A310=0,B310=0,C310=0,D310=0,E310=0),"",1-ABS(SIGN(A310-3)))</f>
        <v/>
      </c>
      <c r="L310" s="0" t="str">
        <f aca="false">IF(AND(B310=0,C310=0,D310=0,E310=0,A310=0),"",1-ABS(SIGN(B310-3)))</f>
        <v/>
      </c>
      <c r="M310" s="0" t="str">
        <f aca="false">IF(AND(C310=0,D310=0,E310=0,A310=0,B310=0),"",1-ABS(SIGN(C310-3)))</f>
        <v/>
      </c>
      <c r="N310" s="0" t="str">
        <f aca="false">IF(AND(D310=0,E310=0,A310=0,B310=0,C310=0),"",1-ABS(SIGN(D310-3)))</f>
        <v/>
      </c>
      <c r="O310" s="0" t="str">
        <f aca="false">IF(AND(E310=0,A310=0,B310=0,C310=0,D310=0),"",1-ABS(SIGN(E310-3)))</f>
        <v/>
      </c>
      <c r="P310" s="0" t="str">
        <f aca="false">IF(AND(A310=0,B310=0,C310=0,D310=0,E310=0),"",SIGN(A310-1)+SIGN(B310-1)+SIGN(C310-1)+SIGN(D310-1)+SIGN(E310-1)-1)</f>
        <v/>
      </c>
      <c r="Q310" s="0" t="str">
        <f aca="false">IF(AND(A310=0,B310=0,C310=0,D310=0,E310=0),"",SUM(F310:J310)-SIGN(SUM(F310:J310)))</f>
        <v/>
      </c>
      <c r="R310" s="0" t="str">
        <f aca="false">IF(AND(A310=0,B310=0,C310=0,D310=0,E310=0),"",Q310*Q310)</f>
        <v/>
      </c>
      <c r="S310" s="0" t="str">
        <f aca="false">IF(AND(A310=0,B310=0,C310=0,D310=0,E310=0),"",SUM(K310:O310)-SIGN(SUM(K310:O310)))</f>
        <v/>
      </c>
      <c r="T310" s="0" t="str">
        <f aca="false">IF(AND(A310=0,B310=0,C310=0,D310=0,E310=0),"",S310*S310)</f>
        <v/>
      </c>
      <c r="U310" s="0" t="str">
        <f aca="false">IF(AND(A310=0,B310=0,C310=0,D310=0,E310=0),"",1-(0.146016*F310+0.557685*K310+0.1753425*G310+0.4711896*L310+0.1397295*H310+0.3742594*M310+0.1728907*I310+0.5371011*N310+0.156223*J310+0.4501876*O310+-0.1395949*P310+0.0106868*R310+-0.1215579*S310+-0.0147963*T310))</f>
        <v/>
      </c>
      <c r="V310" s="1" t="str">
        <f aca="false">IF(AND(A310=0,B310=0,C310=0,D310=0,E310=0),"",IF(SIGN(A310-1)+SIGN(B310-1)+SIGN(C310-1)+SIGN(D310-1)+SIGN(E310-1)=0,1,U310))</f>
        <v/>
      </c>
      <c r="W310" s="2" t="str">
        <f aca="false">IF(AND(A310=0,B310=0,C310=0,D310=0,E310=0),"",IF(OR(A310=0,A310&gt;3,A310&lt;1,B310=0,B310&gt;3,B310&lt;1,C310=0,C310&gt;3,C310&lt;1,D310=0,D310&gt;3,D310&lt;1,E310=0,E310&gt;3,E310&lt;1),"",V310))</f>
        <v/>
      </c>
    </row>
    <row r="311" customFormat="false" ht="12.75" hidden="false" customHeight="false" outlineLevel="0" collapsed="false">
      <c r="F311" s="0" t="str">
        <f aca="false">IF(AND(A311=0,B311=0,C311=0,D311=0,E311=0),"",1-ABS(SIGN(A311-2)))</f>
        <v/>
      </c>
      <c r="G311" s="0" t="str">
        <f aca="false">IF(AND(B311=0,C311=0,D311=0,E311=0,A311=0),"",1-ABS(SIGN(B311-2)))</f>
        <v/>
      </c>
      <c r="H311" s="0" t="str">
        <f aca="false">IF(AND(C311=0,D311=0,E311=0,A311=0,B311=0),"",1-ABS(SIGN(C311-2)))</f>
        <v/>
      </c>
      <c r="I311" s="0" t="str">
        <f aca="false">IF(AND(D311=0,E311=0,A311=0,B311=0,C311=0),"",1-ABS(SIGN(D311-2)))</f>
        <v/>
      </c>
      <c r="J311" s="0" t="str">
        <f aca="false">IF(AND(E311=0,A311=0,B311=0,C311=0,D311=0),"",1-ABS(SIGN(E311-2)))</f>
        <v/>
      </c>
      <c r="K311" s="0" t="str">
        <f aca="false">IF(AND(A311=0,B311=0,C311=0,D311=0,E311=0),"",1-ABS(SIGN(A311-3)))</f>
        <v/>
      </c>
      <c r="L311" s="0" t="str">
        <f aca="false">IF(AND(B311=0,C311=0,D311=0,E311=0,A311=0),"",1-ABS(SIGN(B311-3)))</f>
        <v/>
      </c>
      <c r="M311" s="0" t="str">
        <f aca="false">IF(AND(C311=0,D311=0,E311=0,A311=0,B311=0),"",1-ABS(SIGN(C311-3)))</f>
        <v/>
      </c>
      <c r="N311" s="0" t="str">
        <f aca="false">IF(AND(D311=0,E311=0,A311=0,B311=0,C311=0),"",1-ABS(SIGN(D311-3)))</f>
        <v/>
      </c>
      <c r="O311" s="0" t="str">
        <f aca="false">IF(AND(E311=0,A311=0,B311=0,C311=0,D311=0),"",1-ABS(SIGN(E311-3)))</f>
        <v/>
      </c>
      <c r="P311" s="0" t="str">
        <f aca="false">IF(AND(A311=0,B311=0,C311=0,D311=0,E311=0),"",SIGN(A311-1)+SIGN(B311-1)+SIGN(C311-1)+SIGN(D311-1)+SIGN(E311-1)-1)</f>
        <v/>
      </c>
      <c r="Q311" s="0" t="str">
        <f aca="false">IF(AND(A311=0,B311=0,C311=0,D311=0,E311=0),"",SUM(F311:J311)-SIGN(SUM(F311:J311)))</f>
        <v/>
      </c>
      <c r="R311" s="0" t="str">
        <f aca="false">IF(AND(A311=0,B311=0,C311=0,D311=0,E311=0),"",Q311*Q311)</f>
        <v/>
      </c>
      <c r="S311" s="0" t="str">
        <f aca="false">IF(AND(A311=0,B311=0,C311=0,D311=0,E311=0),"",SUM(K311:O311)-SIGN(SUM(K311:O311)))</f>
        <v/>
      </c>
      <c r="T311" s="0" t="str">
        <f aca="false">IF(AND(A311=0,B311=0,C311=0,D311=0,E311=0),"",S311*S311)</f>
        <v/>
      </c>
      <c r="U311" s="0" t="str">
        <f aca="false">IF(AND(A311=0,B311=0,C311=0,D311=0,E311=0),"",1-(0.146016*F311+0.557685*K311+0.1753425*G311+0.4711896*L311+0.1397295*H311+0.3742594*M311+0.1728907*I311+0.5371011*N311+0.156223*J311+0.4501876*O311+-0.1395949*P311+0.0106868*R311+-0.1215579*S311+-0.0147963*T311))</f>
        <v/>
      </c>
      <c r="V311" s="1" t="str">
        <f aca="false">IF(AND(A311=0,B311=0,C311=0,D311=0,E311=0),"",IF(SIGN(A311-1)+SIGN(B311-1)+SIGN(C311-1)+SIGN(D311-1)+SIGN(E311-1)=0,1,U311))</f>
        <v/>
      </c>
      <c r="W311" s="2" t="str">
        <f aca="false">IF(AND(A311=0,B311=0,C311=0,D311=0,E311=0),"",IF(OR(A311=0,A311&gt;3,A311&lt;1,B311=0,B311&gt;3,B311&lt;1,C311=0,C311&gt;3,C311&lt;1,D311=0,D311&gt;3,D311&lt;1,E311=0,E311&gt;3,E311&lt;1),"",V311))</f>
        <v/>
      </c>
    </row>
    <row r="312" customFormat="false" ht="12.75" hidden="false" customHeight="false" outlineLevel="0" collapsed="false">
      <c r="F312" s="0" t="str">
        <f aca="false">IF(AND(A312=0,B312=0,C312=0,D312=0,E312=0),"",1-ABS(SIGN(A312-2)))</f>
        <v/>
      </c>
      <c r="G312" s="0" t="str">
        <f aca="false">IF(AND(B312=0,C312=0,D312=0,E312=0,A312=0),"",1-ABS(SIGN(B312-2)))</f>
        <v/>
      </c>
      <c r="H312" s="0" t="str">
        <f aca="false">IF(AND(C312=0,D312=0,E312=0,A312=0,B312=0),"",1-ABS(SIGN(C312-2)))</f>
        <v/>
      </c>
      <c r="I312" s="0" t="str">
        <f aca="false">IF(AND(D312=0,E312=0,A312=0,B312=0,C312=0),"",1-ABS(SIGN(D312-2)))</f>
        <v/>
      </c>
      <c r="J312" s="0" t="str">
        <f aca="false">IF(AND(E312=0,A312=0,B312=0,C312=0,D312=0),"",1-ABS(SIGN(E312-2)))</f>
        <v/>
      </c>
      <c r="K312" s="0" t="str">
        <f aca="false">IF(AND(A312=0,B312=0,C312=0,D312=0,E312=0),"",1-ABS(SIGN(A312-3)))</f>
        <v/>
      </c>
      <c r="L312" s="0" t="str">
        <f aca="false">IF(AND(B312=0,C312=0,D312=0,E312=0,A312=0),"",1-ABS(SIGN(B312-3)))</f>
        <v/>
      </c>
      <c r="M312" s="0" t="str">
        <f aca="false">IF(AND(C312=0,D312=0,E312=0,A312=0,B312=0),"",1-ABS(SIGN(C312-3)))</f>
        <v/>
      </c>
      <c r="N312" s="0" t="str">
        <f aca="false">IF(AND(D312=0,E312=0,A312=0,B312=0,C312=0),"",1-ABS(SIGN(D312-3)))</f>
        <v/>
      </c>
      <c r="O312" s="0" t="str">
        <f aca="false">IF(AND(E312=0,A312=0,B312=0,C312=0,D312=0),"",1-ABS(SIGN(E312-3)))</f>
        <v/>
      </c>
      <c r="P312" s="0" t="str">
        <f aca="false">IF(AND(A312=0,B312=0,C312=0,D312=0,E312=0),"",SIGN(A312-1)+SIGN(B312-1)+SIGN(C312-1)+SIGN(D312-1)+SIGN(E312-1)-1)</f>
        <v/>
      </c>
      <c r="Q312" s="0" t="str">
        <f aca="false">IF(AND(A312=0,B312=0,C312=0,D312=0,E312=0),"",SUM(F312:J312)-SIGN(SUM(F312:J312)))</f>
        <v/>
      </c>
      <c r="R312" s="0" t="str">
        <f aca="false">IF(AND(A312=0,B312=0,C312=0,D312=0,E312=0),"",Q312*Q312)</f>
        <v/>
      </c>
      <c r="S312" s="0" t="str">
        <f aca="false">IF(AND(A312=0,B312=0,C312=0,D312=0,E312=0),"",SUM(K312:O312)-SIGN(SUM(K312:O312)))</f>
        <v/>
      </c>
      <c r="T312" s="0" t="str">
        <f aca="false">IF(AND(A312=0,B312=0,C312=0,D312=0,E312=0),"",S312*S312)</f>
        <v/>
      </c>
      <c r="U312" s="0" t="str">
        <f aca="false">IF(AND(A312=0,B312=0,C312=0,D312=0,E312=0),"",1-(0.146016*F312+0.557685*K312+0.1753425*G312+0.4711896*L312+0.1397295*H312+0.3742594*M312+0.1728907*I312+0.5371011*N312+0.156223*J312+0.4501876*O312+-0.1395949*P312+0.0106868*R312+-0.1215579*S312+-0.0147963*T312))</f>
        <v/>
      </c>
      <c r="V312" s="1" t="str">
        <f aca="false">IF(AND(A312=0,B312=0,C312=0,D312=0,E312=0),"",IF(SIGN(A312-1)+SIGN(B312-1)+SIGN(C312-1)+SIGN(D312-1)+SIGN(E312-1)=0,1,U312))</f>
        <v/>
      </c>
      <c r="W312" s="2" t="str">
        <f aca="false">IF(AND(A312=0,B312=0,C312=0,D312=0,E312=0),"",IF(OR(A312=0,A312&gt;3,A312&lt;1,B312=0,B312&gt;3,B312&lt;1,C312=0,C312&gt;3,C312&lt;1,D312=0,D312&gt;3,D312&lt;1,E312=0,E312&gt;3,E312&lt;1),"",V312))</f>
        <v/>
      </c>
    </row>
    <row r="313" customFormat="false" ht="12.75" hidden="false" customHeight="false" outlineLevel="0" collapsed="false">
      <c r="F313" s="0" t="str">
        <f aca="false">IF(AND(A313=0,B313=0,C313=0,D313=0,E313=0),"",1-ABS(SIGN(A313-2)))</f>
        <v/>
      </c>
      <c r="G313" s="0" t="str">
        <f aca="false">IF(AND(B313=0,C313=0,D313=0,E313=0,A313=0),"",1-ABS(SIGN(B313-2)))</f>
        <v/>
      </c>
      <c r="H313" s="0" t="str">
        <f aca="false">IF(AND(C313=0,D313=0,E313=0,A313=0,B313=0),"",1-ABS(SIGN(C313-2)))</f>
        <v/>
      </c>
      <c r="I313" s="0" t="str">
        <f aca="false">IF(AND(D313=0,E313=0,A313=0,B313=0,C313=0),"",1-ABS(SIGN(D313-2)))</f>
        <v/>
      </c>
      <c r="J313" s="0" t="str">
        <f aca="false">IF(AND(E313=0,A313=0,B313=0,C313=0,D313=0),"",1-ABS(SIGN(E313-2)))</f>
        <v/>
      </c>
      <c r="K313" s="0" t="str">
        <f aca="false">IF(AND(A313=0,B313=0,C313=0,D313=0,E313=0),"",1-ABS(SIGN(A313-3)))</f>
        <v/>
      </c>
      <c r="L313" s="0" t="str">
        <f aca="false">IF(AND(B313=0,C313=0,D313=0,E313=0,A313=0),"",1-ABS(SIGN(B313-3)))</f>
        <v/>
      </c>
      <c r="M313" s="0" t="str">
        <f aca="false">IF(AND(C313=0,D313=0,E313=0,A313=0,B313=0),"",1-ABS(SIGN(C313-3)))</f>
        <v/>
      </c>
      <c r="N313" s="0" t="str">
        <f aca="false">IF(AND(D313=0,E313=0,A313=0,B313=0,C313=0),"",1-ABS(SIGN(D313-3)))</f>
        <v/>
      </c>
      <c r="O313" s="0" t="str">
        <f aca="false">IF(AND(E313=0,A313=0,B313=0,C313=0,D313=0),"",1-ABS(SIGN(E313-3)))</f>
        <v/>
      </c>
      <c r="P313" s="0" t="str">
        <f aca="false">IF(AND(A313=0,B313=0,C313=0,D313=0,E313=0),"",SIGN(A313-1)+SIGN(B313-1)+SIGN(C313-1)+SIGN(D313-1)+SIGN(E313-1)-1)</f>
        <v/>
      </c>
      <c r="Q313" s="0" t="str">
        <f aca="false">IF(AND(A313=0,B313=0,C313=0,D313=0,E313=0),"",SUM(F313:J313)-SIGN(SUM(F313:J313)))</f>
        <v/>
      </c>
      <c r="R313" s="0" t="str">
        <f aca="false">IF(AND(A313=0,B313=0,C313=0,D313=0,E313=0),"",Q313*Q313)</f>
        <v/>
      </c>
      <c r="S313" s="0" t="str">
        <f aca="false">IF(AND(A313=0,B313=0,C313=0,D313=0,E313=0),"",SUM(K313:O313)-SIGN(SUM(K313:O313)))</f>
        <v/>
      </c>
      <c r="T313" s="0" t="str">
        <f aca="false">IF(AND(A313=0,B313=0,C313=0,D313=0,E313=0),"",S313*S313)</f>
        <v/>
      </c>
      <c r="U313" s="0" t="str">
        <f aca="false">IF(AND(A313=0,B313=0,C313=0,D313=0,E313=0),"",1-(0.146016*F313+0.557685*K313+0.1753425*G313+0.4711896*L313+0.1397295*H313+0.3742594*M313+0.1728907*I313+0.5371011*N313+0.156223*J313+0.4501876*O313+-0.1395949*P313+0.0106868*R313+-0.1215579*S313+-0.0147963*T313))</f>
        <v/>
      </c>
      <c r="V313" s="1" t="str">
        <f aca="false">IF(AND(A313=0,B313=0,C313=0,D313=0,E313=0),"",IF(SIGN(A313-1)+SIGN(B313-1)+SIGN(C313-1)+SIGN(D313-1)+SIGN(E313-1)=0,1,U313))</f>
        <v/>
      </c>
      <c r="W313" s="2" t="str">
        <f aca="false">IF(AND(A313=0,B313=0,C313=0,D313=0,E313=0),"",IF(OR(A313=0,A313&gt;3,A313&lt;1,B313=0,B313&gt;3,B313&lt;1,C313=0,C313&gt;3,C313&lt;1,D313=0,D313&gt;3,D313&lt;1,E313=0,E313&gt;3,E313&lt;1),"",V313))</f>
        <v/>
      </c>
    </row>
    <row r="314" customFormat="false" ht="12.75" hidden="false" customHeight="false" outlineLevel="0" collapsed="false">
      <c r="F314" s="0" t="str">
        <f aca="false">IF(AND(A314=0,B314=0,C314=0,D314=0,E314=0),"",1-ABS(SIGN(A314-2)))</f>
        <v/>
      </c>
      <c r="G314" s="0" t="str">
        <f aca="false">IF(AND(B314=0,C314=0,D314=0,E314=0,A314=0),"",1-ABS(SIGN(B314-2)))</f>
        <v/>
      </c>
      <c r="H314" s="0" t="str">
        <f aca="false">IF(AND(C314=0,D314=0,E314=0,A314=0,B314=0),"",1-ABS(SIGN(C314-2)))</f>
        <v/>
      </c>
      <c r="I314" s="0" t="str">
        <f aca="false">IF(AND(D314=0,E314=0,A314=0,B314=0,C314=0),"",1-ABS(SIGN(D314-2)))</f>
        <v/>
      </c>
      <c r="J314" s="0" t="str">
        <f aca="false">IF(AND(E314=0,A314=0,B314=0,C314=0,D314=0),"",1-ABS(SIGN(E314-2)))</f>
        <v/>
      </c>
      <c r="K314" s="0" t="str">
        <f aca="false">IF(AND(A314=0,B314=0,C314=0,D314=0,E314=0),"",1-ABS(SIGN(A314-3)))</f>
        <v/>
      </c>
      <c r="L314" s="0" t="str">
        <f aca="false">IF(AND(B314=0,C314=0,D314=0,E314=0,A314=0),"",1-ABS(SIGN(B314-3)))</f>
        <v/>
      </c>
      <c r="M314" s="0" t="str">
        <f aca="false">IF(AND(C314=0,D314=0,E314=0,A314=0,B314=0),"",1-ABS(SIGN(C314-3)))</f>
        <v/>
      </c>
      <c r="N314" s="0" t="str">
        <f aca="false">IF(AND(D314=0,E314=0,A314=0,B314=0,C314=0),"",1-ABS(SIGN(D314-3)))</f>
        <v/>
      </c>
      <c r="O314" s="0" t="str">
        <f aca="false">IF(AND(E314=0,A314=0,B314=0,C314=0,D314=0),"",1-ABS(SIGN(E314-3)))</f>
        <v/>
      </c>
      <c r="P314" s="0" t="str">
        <f aca="false">IF(AND(A314=0,B314=0,C314=0,D314=0,E314=0),"",SIGN(A314-1)+SIGN(B314-1)+SIGN(C314-1)+SIGN(D314-1)+SIGN(E314-1)-1)</f>
        <v/>
      </c>
      <c r="Q314" s="0" t="str">
        <f aca="false">IF(AND(A314=0,B314=0,C314=0,D314=0,E314=0),"",SUM(F314:J314)-SIGN(SUM(F314:J314)))</f>
        <v/>
      </c>
      <c r="R314" s="0" t="str">
        <f aca="false">IF(AND(A314=0,B314=0,C314=0,D314=0,E314=0),"",Q314*Q314)</f>
        <v/>
      </c>
      <c r="S314" s="0" t="str">
        <f aca="false">IF(AND(A314=0,B314=0,C314=0,D314=0,E314=0),"",SUM(K314:O314)-SIGN(SUM(K314:O314)))</f>
        <v/>
      </c>
      <c r="T314" s="0" t="str">
        <f aca="false">IF(AND(A314=0,B314=0,C314=0,D314=0,E314=0),"",S314*S314)</f>
        <v/>
      </c>
      <c r="U314" s="0" t="str">
        <f aca="false">IF(AND(A314=0,B314=0,C314=0,D314=0,E314=0),"",1-(0.146016*F314+0.557685*K314+0.1753425*G314+0.4711896*L314+0.1397295*H314+0.3742594*M314+0.1728907*I314+0.5371011*N314+0.156223*J314+0.4501876*O314+-0.1395949*P314+0.0106868*R314+-0.1215579*S314+-0.0147963*T314))</f>
        <v/>
      </c>
      <c r="V314" s="1" t="str">
        <f aca="false">IF(AND(A314=0,B314=0,C314=0,D314=0,E314=0),"",IF(SIGN(A314-1)+SIGN(B314-1)+SIGN(C314-1)+SIGN(D314-1)+SIGN(E314-1)=0,1,U314))</f>
        <v/>
      </c>
      <c r="W314" s="2" t="str">
        <f aca="false">IF(AND(A314=0,B314=0,C314=0,D314=0,E314=0),"",IF(OR(A314=0,A314&gt;3,A314&lt;1,B314=0,B314&gt;3,B314&lt;1,C314=0,C314&gt;3,C314&lt;1,D314=0,D314&gt;3,D314&lt;1,E314=0,E314&gt;3,E314&lt;1),"",V314))</f>
        <v/>
      </c>
    </row>
    <row r="315" customFormat="false" ht="12.75" hidden="false" customHeight="false" outlineLevel="0" collapsed="false">
      <c r="F315" s="0" t="str">
        <f aca="false">IF(AND(A315=0,B315=0,C315=0,D315=0,E315=0),"",1-ABS(SIGN(A315-2)))</f>
        <v/>
      </c>
      <c r="G315" s="0" t="str">
        <f aca="false">IF(AND(B315=0,C315=0,D315=0,E315=0,A315=0),"",1-ABS(SIGN(B315-2)))</f>
        <v/>
      </c>
      <c r="H315" s="0" t="str">
        <f aca="false">IF(AND(C315=0,D315=0,E315=0,A315=0,B315=0),"",1-ABS(SIGN(C315-2)))</f>
        <v/>
      </c>
      <c r="I315" s="0" t="str">
        <f aca="false">IF(AND(D315=0,E315=0,A315=0,B315=0,C315=0),"",1-ABS(SIGN(D315-2)))</f>
        <v/>
      </c>
      <c r="J315" s="0" t="str">
        <f aca="false">IF(AND(E315=0,A315=0,B315=0,C315=0,D315=0),"",1-ABS(SIGN(E315-2)))</f>
        <v/>
      </c>
      <c r="K315" s="0" t="str">
        <f aca="false">IF(AND(A315=0,B315=0,C315=0,D315=0,E315=0),"",1-ABS(SIGN(A315-3)))</f>
        <v/>
      </c>
      <c r="L315" s="0" t="str">
        <f aca="false">IF(AND(B315=0,C315=0,D315=0,E315=0,A315=0),"",1-ABS(SIGN(B315-3)))</f>
        <v/>
      </c>
      <c r="M315" s="0" t="str">
        <f aca="false">IF(AND(C315=0,D315=0,E315=0,A315=0,B315=0),"",1-ABS(SIGN(C315-3)))</f>
        <v/>
      </c>
      <c r="N315" s="0" t="str">
        <f aca="false">IF(AND(D315=0,E315=0,A315=0,B315=0,C315=0),"",1-ABS(SIGN(D315-3)))</f>
        <v/>
      </c>
      <c r="O315" s="0" t="str">
        <f aca="false">IF(AND(E315=0,A315=0,B315=0,C315=0,D315=0),"",1-ABS(SIGN(E315-3)))</f>
        <v/>
      </c>
      <c r="P315" s="0" t="str">
        <f aca="false">IF(AND(A315=0,B315=0,C315=0,D315=0,E315=0),"",SIGN(A315-1)+SIGN(B315-1)+SIGN(C315-1)+SIGN(D315-1)+SIGN(E315-1)-1)</f>
        <v/>
      </c>
      <c r="Q315" s="0" t="str">
        <f aca="false">IF(AND(A315=0,B315=0,C315=0,D315=0,E315=0),"",SUM(F315:J315)-SIGN(SUM(F315:J315)))</f>
        <v/>
      </c>
      <c r="R315" s="0" t="str">
        <f aca="false">IF(AND(A315=0,B315=0,C315=0,D315=0,E315=0),"",Q315*Q315)</f>
        <v/>
      </c>
      <c r="S315" s="0" t="str">
        <f aca="false">IF(AND(A315=0,B315=0,C315=0,D315=0,E315=0),"",SUM(K315:O315)-SIGN(SUM(K315:O315)))</f>
        <v/>
      </c>
      <c r="T315" s="0" t="str">
        <f aca="false">IF(AND(A315=0,B315=0,C315=0,D315=0,E315=0),"",S315*S315)</f>
        <v/>
      </c>
      <c r="U315" s="0" t="str">
        <f aca="false">IF(AND(A315=0,B315=0,C315=0,D315=0,E315=0),"",1-(0.146016*F315+0.557685*K315+0.1753425*G315+0.4711896*L315+0.1397295*H315+0.3742594*M315+0.1728907*I315+0.5371011*N315+0.156223*J315+0.4501876*O315+-0.1395949*P315+0.0106868*R315+-0.1215579*S315+-0.0147963*T315))</f>
        <v/>
      </c>
      <c r="V315" s="1" t="str">
        <f aca="false">IF(AND(A315=0,B315=0,C315=0,D315=0,E315=0),"",IF(SIGN(A315-1)+SIGN(B315-1)+SIGN(C315-1)+SIGN(D315-1)+SIGN(E315-1)=0,1,U315))</f>
        <v/>
      </c>
      <c r="W315" s="2" t="str">
        <f aca="false">IF(AND(A315=0,B315=0,C315=0,D315=0,E315=0),"",IF(OR(A315=0,A315&gt;3,A315&lt;1,B315=0,B315&gt;3,B315&lt;1,C315=0,C315&gt;3,C315&lt;1,D315=0,D315&gt;3,D315&lt;1,E315=0,E315&gt;3,E315&lt;1),"",V315))</f>
        <v/>
      </c>
    </row>
    <row r="316" customFormat="false" ht="12.75" hidden="false" customHeight="false" outlineLevel="0" collapsed="false">
      <c r="F316" s="0" t="str">
        <f aca="false">IF(AND(A316=0,B316=0,C316=0,D316=0,E316=0),"",1-ABS(SIGN(A316-2)))</f>
        <v/>
      </c>
      <c r="G316" s="0" t="str">
        <f aca="false">IF(AND(B316=0,C316=0,D316=0,E316=0,A316=0),"",1-ABS(SIGN(B316-2)))</f>
        <v/>
      </c>
      <c r="H316" s="0" t="str">
        <f aca="false">IF(AND(C316=0,D316=0,E316=0,A316=0,B316=0),"",1-ABS(SIGN(C316-2)))</f>
        <v/>
      </c>
      <c r="I316" s="0" t="str">
        <f aca="false">IF(AND(D316=0,E316=0,A316=0,B316=0,C316=0),"",1-ABS(SIGN(D316-2)))</f>
        <v/>
      </c>
      <c r="J316" s="0" t="str">
        <f aca="false">IF(AND(E316=0,A316=0,B316=0,C316=0,D316=0),"",1-ABS(SIGN(E316-2)))</f>
        <v/>
      </c>
      <c r="K316" s="0" t="str">
        <f aca="false">IF(AND(A316=0,B316=0,C316=0,D316=0,E316=0),"",1-ABS(SIGN(A316-3)))</f>
        <v/>
      </c>
      <c r="L316" s="0" t="str">
        <f aca="false">IF(AND(B316=0,C316=0,D316=0,E316=0,A316=0),"",1-ABS(SIGN(B316-3)))</f>
        <v/>
      </c>
      <c r="M316" s="0" t="str">
        <f aca="false">IF(AND(C316=0,D316=0,E316=0,A316=0,B316=0),"",1-ABS(SIGN(C316-3)))</f>
        <v/>
      </c>
      <c r="N316" s="0" t="str">
        <f aca="false">IF(AND(D316=0,E316=0,A316=0,B316=0,C316=0),"",1-ABS(SIGN(D316-3)))</f>
        <v/>
      </c>
      <c r="O316" s="0" t="str">
        <f aca="false">IF(AND(E316=0,A316=0,B316=0,C316=0,D316=0),"",1-ABS(SIGN(E316-3)))</f>
        <v/>
      </c>
      <c r="P316" s="0" t="str">
        <f aca="false">IF(AND(A316=0,B316=0,C316=0,D316=0,E316=0),"",SIGN(A316-1)+SIGN(B316-1)+SIGN(C316-1)+SIGN(D316-1)+SIGN(E316-1)-1)</f>
        <v/>
      </c>
      <c r="Q316" s="0" t="str">
        <f aca="false">IF(AND(A316=0,B316=0,C316=0,D316=0,E316=0),"",SUM(F316:J316)-SIGN(SUM(F316:J316)))</f>
        <v/>
      </c>
      <c r="R316" s="0" t="str">
        <f aca="false">IF(AND(A316=0,B316=0,C316=0,D316=0,E316=0),"",Q316*Q316)</f>
        <v/>
      </c>
      <c r="S316" s="0" t="str">
        <f aca="false">IF(AND(A316=0,B316=0,C316=0,D316=0,E316=0),"",SUM(K316:O316)-SIGN(SUM(K316:O316)))</f>
        <v/>
      </c>
      <c r="T316" s="0" t="str">
        <f aca="false">IF(AND(A316=0,B316=0,C316=0,D316=0,E316=0),"",S316*S316)</f>
        <v/>
      </c>
      <c r="U316" s="0" t="str">
        <f aca="false">IF(AND(A316=0,B316=0,C316=0,D316=0,E316=0),"",1-(0.146016*F316+0.557685*K316+0.1753425*G316+0.4711896*L316+0.1397295*H316+0.3742594*M316+0.1728907*I316+0.5371011*N316+0.156223*J316+0.4501876*O316+-0.1395949*P316+0.0106868*R316+-0.1215579*S316+-0.0147963*T316))</f>
        <v/>
      </c>
      <c r="V316" s="1" t="str">
        <f aca="false">IF(AND(A316=0,B316=0,C316=0,D316=0,E316=0),"",IF(SIGN(A316-1)+SIGN(B316-1)+SIGN(C316-1)+SIGN(D316-1)+SIGN(E316-1)=0,1,U316))</f>
        <v/>
      </c>
      <c r="W316" s="2" t="str">
        <f aca="false">IF(AND(A316=0,B316=0,C316=0,D316=0,E316=0),"",IF(OR(A316=0,A316&gt;3,A316&lt;1,B316=0,B316&gt;3,B316&lt;1,C316=0,C316&gt;3,C316&lt;1,D316=0,D316&gt;3,D316&lt;1,E316=0,E316&gt;3,E316&lt;1),"",V316))</f>
        <v/>
      </c>
    </row>
    <row r="317" customFormat="false" ht="12.75" hidden="false" customHeight="false" outlineLevel="0" collapsed="false">
      <c r="F317" s="0" t="str">
        <f aca="false">IF(AND(A317=0,B317=0,C317=0,D317=0,E317=0),"",1-ABS(SIGN(A317-2)))</f>
        <v/>
      </c>
      <c r="G317" s="0" t="str">
        <f aca="false">IF(AND(B317=0,C317=0,D317=0,E317=0,A317=0),"",1-ABS(SIGN(B317-2)))</f>
        <v/>
      </c>
      <c r="H317" s="0" t="str">
        <f aca="false">IF(AND(C317=0,D317=0,E317=0,A317=0,B317=0),"",1-ABS(SIGN(C317-2)))</f>
        <v/>
      </c>
      <c r="I317" s="0" t="str">
        <f aca="false">IF(AND(D317=0,E317=0,A317=0,B317=0,C317=0),"",1-ABS(SIGN(D317-2)))</f>
        <v/>
      </c>
      <c r="J317" s="0" t="str">
        <f aca="false">IF(AND(E317=0,A317=0,B317=0,C317=0,D317=0),"",1-ABS(SIGN(E317-2)))</f>
        <v/>
      </c>
      <c r="K317" s="0" t="str">
        <f aca="false">IF(AND(A317=0,B317=0,C317=0,D317=0,E317=0),"",1-ABS(SIGN(A317-3)))</f>
        <v/>
      </c>
      <c r="L317" s="0" t="str">
        <f aca="false">IF(AND(B317=0,C317=0,D317=0,E317=0,A317=0),"",1-ABS(SIGN(B317-3)))</f>
        <v/>
      </c>
      <c r="M317" s="0" t="str">
        <f aca="false">IF(AND(C317=0,D317=0,E317=0,A317=0,B317=0),"",1-ABS(SIGN(C317-3)))</f>
        <v/>
      </c>
      <c r="N317" s="0" t="str">
        <f aca="false">IF(AND(D317=0,E317=0,A317=0,B317=0,C317=0),"",1-ABS(SIGN(D317-3)))</f>
        <v/>
      </c>
      <c r="O317" s="0" t="str">
        <f aca="false">IF(AND(E317=0,A317=0,B317=0,C317=0,D317=0),"",1-ABS(SIGN(E317-3)))</f>
        <v/>
      </c>
      <c r="P317" s="0" t="str">
        <f aca="false">IF(AND(A317=0,B317=0,C317=0,D317=0,E317=0),"",SIGN(A317-1)+SIGN(B317-1)+SIGN(C317-1)+SIGN(D317-1)+SIGN(E317-1)-1)</f>
        <v/>
      </c>
      <c r="Q317" s="0" t="str">
        <f aca="false">IF(AND(A317=0,B317=0,C317=0,D317=0,E317=0),"",SUM(F317:J317)-SIGN(SUM(F317:J317)))</f>
        <v/>
      </c>
      <c r="R317" s="0" t="str">
        <f aca="false">IF(AND(A317=0,B317=0,C317=0,D317=0,E317=0),"",Q317*Q317)</f>
        <v/>
      </c>
      <c r="S317" s="0" t="str">
        <f aca="false">IF(AND(A317=0,B317=0,C317=0,D317=0,E317=0),"",SUM(K317:O317)-SIGN(SUM(K317:O317)))</f>
        <v/>
      </c>
      <c r="T317" s="0" t="str">
        <f aca="false">IF(AND(A317=0,B317=0,C317=0,D317=0,E317=0),"",S317*S317)</f>
        <v/>
      </c>
      <c r="U317" s="0" t="str">
        <f aca="false">IF(AND(A317=0,B317=0,C317=0,D317=0,E317=0),"",1-(0.146016*F317+0.557685*K317+0.1753425*G317+0.4711896*L317+0.1397295*H317+0.3742594*M317+0.1728907*I317+0.5371011*N317+0.156223*J317+0.4501876*O317+-0.1395949*P317+0.0106868*R317+-0.1215579*S317+-0.0147963*T317))</f>
        <v/>
      </c>
      <c r="V317" s="1" t="str">
        <f aca="false">IF(AND(A317=0,B317=0,C317=0,D317=0,E317=0),"",IF(SIGN(A317-1)+SIGN(B317-1)+SIGN(C317-1)+SIGN(D317-1)+SIGN(E317-1)=0,1,U317))</f>
        <v/>
      </c>
      <c r="W317" s="2" t="str">
        <f aca="false">IF(AND(A317=0,B317=0,C317=0,D317=0,E317=0),"",IF(OR(A317=0,A317&gt;3,A317&lt;1,B317=0,B317&gt;3,B317&lt;1,C317=0,C317&gt;3,C317&lt;1,D317=0,D317&gt;3,D317&lt;1,E317=0,E317&gt;3,E317&lt;1),"",V317))</f>
        <v/>
      </c>
    </row>
    <row r="318" customFormat="false" ht="12.75" hidden="false" customHeight="false" outlineLevel="0" collapsed="false">
      <c r="F318" s="0" t="str">
        <f aca="false">IF(AND(A318=0,B318=0,C318=0,D318=0,E318=0),"",1-ABS(SIGN(A318-2)))</f>
        <v/>
      </c>
      <c r="G318" s="0" t="str">
        <f aca="false">IF(AND(B318=0,C318=0,D318=0,E318=0,A318=0),"",1-ABS(SIGN(B318-2)))</f>
        <v/>
      </c>
      <c r="H318" s="0" t="str">
        <f aca="false">IF(AND(C318=0,D318=0,E318=0,A318=0,B318=0),"",1-ABS(SIGN(C318-2)))</f>
        <v/>
      </c>
      <c r="I318" s="0" t="str">
        <f aca="false">IF(AND(D318=0,E318=0,A318=0,B318=0,C318=0),"",1-ABS(SIGN(D318-2)))</f>
        <v/>
      </c>
      <c r="J318" s="0" t="str">
        <f aca="false">IF(AND(E318=0,A318=0,B318=0,C318=0,D318=0),"",1-ABS(SIGN(E318-2)))</f>
        <v/>
      </c>
      <c r="K318" s="0" t="str">
        <f aca="false">IF(AND(A318=0,B318=0,C318=0,D318=0,E318=0),"",1-ABS(SIGN(A318-3)))</f>
        <v/>
      </c>
      <c r="L318" s="0" t="str">
        <f aca="false">IF(AND(B318=0,C318=0,D318=0,E318=0,A318=0),"",1-ABS(SIGN(B318-3)))</f>
        <v/>
      </c>
      <c r="M318" s="0" t="str">
        <f aca="false">IF(AND(C318=0,D318=0,E318=0,A318=0,B318=0),"",1-ABS(SIGN(C318-3)))</f>
        <v/>
      </c>
      <c r="N318" s="0" t="str">
        <f aca="false">IF(AND(D318=0,E318=0,A318=0,B318=0,C318=0),"",1-ABS(SIGN(D318-3)))</f>
        <v/>
      </c>
      <c r="O318" s="0" t="str">
        <f aca="false">IF(AND(E318=0,A318=0,B318=0,C318=0,D318=0),"",1-ABS(SIGN(E318-3)))</f>
        <v/>
      </c>
      <c r="P318" s="0" t="str">
        <f aca="false">IF(AND(A318=0,B318=0,C318=0,D318=0,E318=0),"",SIGN(A318-1)+SIGN(B318-1)+SIGN(C318-1)+SIGN(D318-1)+SIGN(E318-1)-1)</f>
        <v/>
      </c>
      <c r="Q318" s="0" t="str">
        <f aca="false">IF(AND(A318=0,B318=0,C318=0,D318=0,E318=0),"",SUM(F318:J318)-SIGN(SUM(F318:J318)))</f>
        <v/>
      </c>
      <c r="R318" s="0" t="str">
        <f aca="false">IF(AND(A318=0,B318=0,C318=0,D318=0,E318=0),"",Q318*Q318)</f>
        <v/>
      </c>
      <c r="S318" s="0" t="str">
        <f aca="false">IF(AND(A318=0,B318=0,C318=0,D318=0,E318=0),"",SUM(K318:O318)-SIGN(SUM(K318:O318)))</f>
        <v/>
      </c>
      <c r="T318" s="0" t="str">
        <f aca="false">IF(AND(A318=0,B318=0,C318=0,D318=0,E318=0),"",S318*S318)</f>
        <v/>
      </c>
      <c r="U318" s="0" t="str">
        <f aca="false">IF(AND(A318=0,B318=0,C318=0,D318=0,E318=0),"",1-(0.146016*F318+0.557685*K318+0.1753425*G318+0.4711896*L318+0.1397295*H318+0.3742594*M318+0.1728907*I318+0.5371011*N318+0.156223*J318+0.4501876*O318+-0.1395949*P318+0.0106868*R318+-0.1215579*S318+-0.0147963*T318))</f>
        <v/>
      </c>
      <c r="V318" s="1" t="str">
        <f aca="false">IF(AND(A318=0,B318=0,C318=0,D318=0,E318=0),"",IF(SIGN(A318-1)+SIGN(B318-1)+SIGN(C318-1)+SIGN(D318-1)+SIGN(E318-1)=0,1,U318))</f>
        <v/>
      </c>
      <c r="W318" s="2" t="str">
        <f aca="false">IF(AND(A318=0,B318=0,C318=0,D318=0,E318=0),"",IF(OR(A318=0,A318&gt;3,A318&lt;1,B318=0,B318&gt;3,B318&lt;1,C318=0,C318&gt;3,C318&lt;1,D318=0,D318&gt;3,D318&lt;1,E318=0,E318&gt;3,E318&lt;1),"",V318))</f>
        <v/>
      </c>
    </row>
    <row r="319" customFormat="false" ht="12.75" hidden="false" customHeight="false" outlineLevel="0" collapsed="false">
      <c r="F319" s="0" t="str">
        <f aca="false">IF(AND(A319=0,B319=0,C319=0,D319=0,E319=0),"",1-ABS(SIGN(A319-2)))</f>
        <v/>
      </c>
      <c r="G319" s="0" t="str">
        <f aca="false">IF(AND(B319=0,C319=0,D319=0,E319=0,A319=0),"",1-ABS(SIGN(B319-2)))</f>
        <v/>
      </c>
      <c r="H319" s="0" t="str">
        <f aca="false">IF(AND(C319=0,D319=0,E319=0,A319=0,B319=0),"",1-ABS(SIGN(C319-2)))</f>
        <v/>
      </c>
      <c r="I319" s="0" t="str">
        <f aca="false">IF(AND(D319=0,E319=0,A319=0,B319=0,C319=0),"",1-ABS(SIGN(D319-2)))</f>
        <v/>
      </c>
      <c r="J319" s="0" t="str">
        <f aca="false">IF(AND(E319=0,A319=0,B319=0,C319=0,D319=0),"",1-ABS(SIGN(E319-2)))</f>
        <v/>
      </c>
      <c r="K319" s="0" t="str">
        <f aca="false">IF(AND(A319=0,B319=0,C319=0,D319=0,E319=0),"",1-ABS(SIGN(A319-3)))</f>
        <v/>
      </c>
      <c r="L319" s="0" t="str">
        <f aca="false">IF(AND(B319=0,C319=0,D319=0,E319=0,A319=0),"",1-ABS(SIGN(B319-3)))</f>
        <v/>
      </c>
      <c r="M319" s="0" t="str">
        <f aca="false">IF(AND(C319=0,D319=0,E319=0,A319=0,B319=0),"",1-ABS(SIGN(C319-3)))</f>
        <v/>
      </c>
      <c r="N319" s="0" t="str">
        <f aca="false">IF(AND(D319=0,E319=0,A319=0,B319=0,C319=0),"",1-ABS(SIGN(D319-3)))</f>
        <v/>
      </c>
      <c r="O319" s="0" t="str">
        <f aca="false">IF(AND(E319=0,A319=0,B319=0,C319=0,D319=0),"",1-ABS(SIGN(E319-3)))</f>
        <v/>
      </c>
      <c r="P319" s="0" t="str">
        <f aca="false">IF(AND(A319=0,B319=0,C319=0,D319=0,E319=0),"",SIGN(A319-1)+SIGN(B319-1)+SIGN(C319-1)+SIGN(D319-1)+SIGN(E319-1)-1)</f>
        <v/>
      </c>
      <c r="Q319" s="0" t="str">
        <f aca="false">IF(AND(A319=0,B319=0,C319=0,D319=0,E319=0),"",SUM(F319:J319)-SIGN(SUM(F319:J319)))</f>
        <v/>
      </c>
      <c r="R319" s="0" t="str">
        <f aca="false">IF(AND(A319=0,B319=0,C319=0,D319=0,E319=0),"",Q319*Q319)</f>
        <v/>
      </c>
      <c r="S319" s="0" t="str">
        <f aca="false">IF(AND(A319=0,B319=0,C319=0,D319=0,E319=0),"",SUM(K319:O319)-SIGN(SUM(K319:O319)))</f>
        <v/>
      </c>
      <c r="T319" s="0" t="str">
        <f aca="false">IF(AND(A319=0,B319=0,C319=0,D319=0,E319=0),"",S319*S319)</f>
        <v/>
      </c>
      <c r="U319" s="0" t="str">
        <f aca="false">IF(AND(A319=0,B319=0,C319=0,D319=0,E319=0),"",1-(0.146016*F319+0.557685*K319+0.1753425*G319+0.4711896*L319+0.1397295*H319+0.3742594*M319+0.1728907*I319+0.5371011*N319+0.156223*J319+0.4501876*O319+-0.1395949*P319+0.0106868*R319+-0.1215579*S319+-0.0147963*T319))</f>
        <v/>
      </c>
      <c r="V319" s="1" t="str">
        <f aca="false">IF(AND(A319=0,B319=0,C319=0,D319=0,E319=0),"",IF(SIGN(A319-1)+SIGN(B319-1)+SIGN(C319-1)+SIGN(D319-1)+SIGN(E319-1)=0,1,U319))</f>
        <v/>
      </c>
      <c r="W319" s="2" t="str">
        <f aca="false">IF(AND(A319=0,B319=0,C319=0,D319=0,E319=0),"",IF(OR(A319=0,A319&gt;3,A319&lt;1,B319=0,B319&gt;3,B319&lt;1,C319=0,C319&gt;3,C319&lt;1,D319=0,D319&gt;3,D319&lt;1,E319=0,E319&gt;3,E319&lt;1),"",V319))</f>
        <v/>
      </c>
    </row>
    <row r="320" customFormat="false" ht="12.75" hidden="false" customHeight="false" outlineLevel="0" collapsed="false">
      <c r="F320" s="0" t="str">
        <f aca="false">IF(AND(A320=0,B320=0,C320=0,D320=0,E320=0),"",1-ABS(SIGN(A320-2)))</f>
        <v/>
      </c>
      <c r="G320" s="0" t="str">
        <f aca="false">IF(AND(B320=0,C320=0,D320=0,E320=0,A320=0),"",1-ABS(SIGN(B320-2)))</f>
        <v/>
      </c>
      <c r="H320" s="0" t="str">
        <f aca="false">IF(AND(C320=0,D320=0,E320=0,A320=0,B320=0),"",1-ABS(SIGN(C320-2)))</f>
        <v/>
      </c>
      <c r="I320" s="0" t="str">
        <f aca="false">IF(AND(D320=0,E320=0,A320=0,B320=0,C320=0),"",1-ABS(SIGN(D320-2)))</f>
        <v/>
      </c>
      <c r="J320" s="0" t="str">
        <f aca="false">IF(AND(E320=0,A320=0,B320=0,C320=0,D320=0),"",1-ABS(SIGN(E320-2)))</f>
        <v/>
      </c>
      <c r="K320" s="0" t="str">
        <f aca="false">IF(AND(A320=0,B320=0,C320=0,D320=0,E320=0),"",1-ABS(SIGN(A320-3)))</f>
        <v/>
      </c>
      <c r="L320" s="0" t="str">
        <f aca="false">IF(AND(B320=0,C320=0,D320=0,E320=0,A320=0),"",1-ABS(SIGN(B320-3)))</f>
        <v/>
      </c>
      <c r="M320" s="0" t="str">
        <f aca="false">IF(AND(C320=0,D320=0,E320=0,A320=0,B320=0),"",1-ABS(SIGN(C320-3)))</f>
        <v/>
      </c>
      <c r="N320" s="0" t="str">
        <f aca="false">IF(AND(D320=0,E320=0,A320=0,B320=0,C320=0),"",1-ABS(SIGN(D320-3)))</f>
        <v/>
      </c>
      <c r="O320" s="0" t="str">
        <f aca="false">IF(AND(E320=0,A320=0,B320=0,C320=0,D320=0),"",1-ABS(SIGN(E320-3)))</f>
        <v/>
      </c>
      <c r="P320" s="0" t="str">
        <f aca="false">IF(AND(A320=0,B320=0,C320=0,D320=0,E320=0),"",SIGN(A320-1)+SIGN(B320-1)+SIGN(C320-1)+SIGN(D320-1)+SIGN(E320-1)-1)</f>
        <v/>
      </c>
      <c r="Q320" s="0" t="str">
        <f aca="false">IF(AND(A320=0,B320=0,C320=0,D320=0,E320=0),"",SUM(F320:J320)-SIGN(SUM(F320:J320)))</f>
        <v/>
      </c>
      <c r="R320" s="0" t="str">
        <f aca="false">IF(AND(A320=0,B320=0,C320=0,D320=0,E320=0),"",Q320*Q320)</f>
        <v/>
      </c>
      <c r="S320" s="0" t="str">
        <f aca="false">IF(AND(A320=0,B320=0,C320=0,D320=0,E320=0),"",SUM(K320:O320)-SIGN(SUM(K320:O320)))</f>
        <v/>
      </c>
      <c r="T320" s="0" t="str">
        <f aca="false">IF(AND(A320=0,B320=0,C320=0,D320=0,E320=0),"",S320*S320)</f>
        <v/>
      </c>
      <c r="U320" s="0" t="str">
        <f aca="false">IF(AND(A320=0,B320=0,C320=0,D320=0,E320=0),"",1-(0.146016*F320+0.557685*K320+0.1753425*G320+0.4711896*L320+0.1397295*H320+0.3742594*M320+0.1728907*I320+0.5371011*N320+0.156223*J320+0.4501876*O320+-0.1395949*P320+0.0106868*R320+-0.1215579*S320+-0.0147963*T320))</f>
        <v/>
      </c>
      <c r="V320" s="1" t="str">
        <f aca="false">IF(AND(A320=0,B320=0,C320=0,D320=0,E320=0),"",IF(SIGN(A320-1)+SIGN(B320-1)+SIGN(C320-1)+SIGN(D320-1)+SIGN(E320-1)=0,1,U320))</f>
        <v/>
      </c>
      <c r="W320" s="2" t="str">
        <f aca="false">IF(AND(A320=0,B320=0,C320=0,D320=0,E320=0),"",IF(OR(A320=0,A320&gt;3,A320&lt;1,B320=0,B320&gt;3,B320&lt;1,C320=0,C320&gt;3,C320&lt;1,D320=0,D320&gt;3,D320&lt;1,E320=0,E320&gt;3,E320&lt;1),"",V320))</f>
        <v/>
      </c>
    </row>
    <row r="321" customFormat="false" ht="12.75" hidden="false" customHeight="false" outlineLevel="0" collapsed="false">
      <c r="F321" s="0" t="str">
        <f aca="false">IF(AND(A321=0,B321=0,C321=0,D321=0,E321=0),"",1-ABS(SIGN(A321-2)))</f>
        <v/>
      </c>
      <c r="G321" s="0" t="str">
        <f aca="false">IF(AND(B321=0,C321=0,D321=0,E321=0,A321=0),"",1-ABS(SIGN(B321-2)))</f>
        <v/>
      </c>
      <c r="H321" s="0" t="str">
        <f aca="false">IF(AND(C321=0,D321=0,E321=0,A321=0,B321=0),"",1-ABS(SIGN(C321-2)))</f>
        <v/>
      </c>
      <c r="I321" s="0" t="str">
        <f aca="false">IF(AND(D321=0,E321=0,A321=0,B321=0,C321=0),"",1-ABS(SIGN(D321-2)))</f>
        <v/>
      </c>
      <c r="J321" s="0" t="str">
        <f aca="false">IF(AND(E321=0,A321=0,B321=0,C321=0,D321=0),"",1-ABS(SIGN(E321-2)))</f>
        <v/>
      </c>
      <c r="K321" s="0" t="str">
        <f aca="false">IF(AND(A321=0,B321=0,C321=0,D321=0,E321=0),"",1-ABS(SIGN(A321-3)))</f>
        <v/>
      </c>
      <c r="L321" s="0" t="str">
        <f aca="false">IF(AND(B321=0,C321=0,D321=0,E321=0,A321=0),"",1-ABS(SIGN(B321-3)))</f>
        <v/>
      </c>
      <c r="M321" s="0" t="str">
        <f aca="false">IF(AND(C321=0,D321=0,E321=0,A321=0,B321=0),"",1-ABS(SIGN(C321-3)))</f>
        <v/>
      </c>
      <c r="N321" s="0" t="str">
        <f aca="false">IF(AND(D321=0,E321=0,A321=0,B321=0,C321=0),"",1-ABS(SIGN(D321-3)))</f>
        <v/>
      </c>
      <c r="O321" s="0" t="str">
        <f aca="false">IF(AND(E321=0,A321=0,B321=0,C321=0,D321=0),"",1-ABS(SIGN(E321-3)))</f>
        <v/>
      </c>
      <c r="P321" s="0" t="str">
        <f aca="false">IF(AND(A321=0,B321=0,C321=0,D321=0,E321=0),"",SIGN(A321-1)+SIGN(B321-1)+SIGN(C321-1)+SIGN(D321-1)+SIGN(E321-1)-1)</f>
        <v/>
      </c>
      <c r="Q321" s="0" t="str">
        <f aca="false">IF(AND(A321=0,B321=0,C321=0,D321=0,E321=0),"",SUM(F321:J321)-SIGN(SUM(F321:J321)))</f>
        <v/>
      </c>
      <c r="R321" s="0" t="str">
        <f aca="false">IF(AND(A321=0,B321=0,C321=0,D321=0,E321=0),"",Q321*Q321)</f>
        <v/>
      </c>
      <c r="S321" s="0" t="str">
        <f aca="false">IF(AND(A321=0,B321=0,C321=0,D321=0,E321=0),"",SUM(K321:O321)-SIGN(SUM(K321:O321)))</f>
        <v/>
      </c>
      <c r="T321" s="0" t="str">
        <f aca="false">IF(AND(A321=0,B321=0,C321=0,D321=0,E321=0),"",S321*S321)</f>
        <v/>
      </c>
      <c r="U321" s="0" t="str">
        <f aca="false">IF(AND(A321=0,B321=0,C321=0,D321=0,E321=0),"",1-(0.146016*F321+0.557685*K321+0.1753425*G321+0.4711896*L321+0.1397295*H321+0.3742594*M321+0.1728907*I321+0.5371011*N321+0.156223*J321+0.4501876*O321+-0.1395949*P321+0.0106868*R321+-0.1215579*S321+-0.0147963*T321))</f>
        <v/>
      </c>
      <c r="V321" s="1" t="str">
        <f aca="false">IF(AND(A321=0,B321=0,C321=0,D321=0,E321=0),"",IF(SIGN(A321-1)+SIGN(B321-1)+SIGN(C321-1)+SIGN(D321-1)+SIGN(E321-1)=0,1,U321))</f>
        <v/>
      </c>
      <c r="W321" s="2" t="str">
        <f aca="false">IF(AND(A321=0,B321=0,C321=0,D321=0,E321=0),"",IF(OR(A321=0,A321&gt;3,A321&lt;1,B321=0,B321&gt;3,B321&lt;1,C321=0,C321&gt;3,C321&lt;1,D321=0,D321&gt;3,D321&lt;1,E321=0,E321&gt;3,E321&lt;1),"",V321))</f>
        <v/>
      </c>
    </row>
    <row r="322" customFormat="false" ht="12.75" hidden="false" customHeight="false" outlineLevel="0" collapsed="false">
      <c r="F322" s="0" t="str">
        <f aca="false">IF(AND(A322=0,B322=0,C322=0,D322=0,E322=0),"",1-ABS(SIGN(A322-2)))</f>
        <v/>
      </c>
      <c r="G322" s="0" t="str">
        <f aca="false">IF(AND(B322=0,C322=0,D322=0,E322=0,A322=0),"",1-ABS(SIGN(B322-2)))</f>
        <v/>
      </c>
      <c r="H322" s="0" t="str">
        <f aca="false">IF(AND(C322=0,D322=0,E322=0,A322=0,B322=0),"",1-ABS(SIGN(C322-2)))</f>
        <v/>
      </c>
      <c r="I322" s="0" t="str">
        <f aca="false">IF(AND(D322=0,E322=0,A322=0,B322=0,C322=0),"",1-ABS(SIGN(D322-2)))</f>
        <v/>
      </c>
      <c r="J322" s="0" t="str">
        <f aca="false">IF(AND(E322=0,A322=0,B322=0,C322=0,D322=0),"",1-ABS(SIGN(E322-2)))</f>
        <v/>
      </c>
      <c r="K322" s="0" t="str">
        <f aca="false">IF(AND(A322=0,B322=0,C322=0,D322=0,E322=0),"",1-ABS(SIGN(A322-3)))</f>
        <v/>
      </c>
      <c r="L322" s="0" t="str">
        <f aca="false">IF(AND(B322=0,C322=0,D322=0,E322=0,A322=0),"",1-ABS(SIGN(B322-3)))</f>
        <v/>
      </c>
      <c r="M322" s="0" t="str">
        <f aca="false">IF(AND(C322=0,D322=0,E322=0,A322=0,B322=0),"",1-ABS(SIGN(C322-3)))</f>
        <v/>
      </c>
      <c r="N322" s="0" t="str">
        <f aca="false">IF(AND(D322=0,E322=0,A322=0,B322=0,C322=0),"",1-ABS(SIGN(D322-3)))</f>
        <v/>
      </c>
      <c r="O322" s="0" t="str">
        <f aca="false">IF(AND(E322=0,A322=0,B322=0,C322=0,D322=0),"",1-ABS(SIGN(E322-3)))</f>
        <v/>
      </c>
      <c r="P322" s="0" t="str">
        <f aca="false">IF(AND(A322=0,B322=0,C322=0,D322=0,E322=0),"",SIGN(A322-1)+SIGN(B322-1)+SIGN(C322-1)+SIGN(D322-1)+SIGN(E322-1)-1)</f>
        <v/>
      </c>
      <c r="Q322" s="0" t="str">
        <f aca="false">IF(AND(A322=0,B322=0,C322=0,D322=0,E322=0),"",SUM(F322:J322)-SIGN(SUM(F322:J322)))</f>
        <v/>
      </c>
      <c r="R322" s="0" t="str">
        <f aca="false">IF(AND(A322=0,B322=0,C322=0,D322=0,E322=0),"",Q322*Q322)</f>
        <v/>
      </c>
      <c r="S322" s="0" t="str">
        <f aca="false">IF(AND(A322=0,B322=0,C322=0,D322=0,E322=0),"",SUM(K322:O322)-SIGN(SUM(K322:O322)))</f>
        <v/>
      </c>
      <c r="T322" s="0" t="str">
        <f aca="false">IF(AND(A322=0,B322=0,C322=0,D322=0,E322=0),"",S322*S322)</f>
        <v/>
      </c>
      <c r="U322" s="0" t="str">
        <f aca="false">IF(AND(A322=0,B322=0,C322=0,D322=0,E322=0),"",1-(0.146016*F322+0.557685*K322+0.1753425*G322+0.4711896*L322+0.1397295*H322+0.3742594*M322+0.1728907*I322+0.5371011*N322+0.156223*J322+0.4501876*O322+-0.1395949*P322+0.0106868*R322+-0.1215579*S322+-0.0147963*T322))</f>
        <v/>
      </c>
      <c r="V322" s="1" t="str">
        <f aca="false">IF(AND(A322=0,B322=0,C322=0,D322=0,E322=0),"",IF(SIGN(A322-1)+SIGN(B322-1)+SIGN(C322-1)+SIGN(D322-1)+SIGN(E322-1)=0,1,U322))</f>
        <v/>
      </c>
      <c r="W322" s="2" t="str">
        <f aca="false">IF(AND(A322=0,B322=0,C322=0,D322=0,E322=0),"",IF(OR(A322=0,A322&gt;3,A322&lt;1,B322=0,B322&gt;3,B322&lt;1,C322=0,C322&gt;3,C322&lt;1,D322=0,D322&gt;3,D322&lt;1,E322=0,E322&gt;3,E322&lt;1),"",V322))</f>
        <v/>
      </c>
    </row>
    <row r="323" customFormat="false" ht="12.75" hidden="false" customHeight="false" outlineLevel="0" collapsed="false">
      <c r="F323" s="0" t="str">
        <f aca="false">IF(AND(A323=0,B323=0,C323=0,D323=0,E323=0),"",1-ABS(SIGN(A323-2)))</f>
        <v/>
      </c>
      <c r="G323" s="0" t="str">
        <f aca="false">IF(AND(B323=0,C323=0,D323=0,E323=0,A323=0),"",1-ABS(SIGN(B323-2)))</f>
        <v/>
      </c>
      <c r="H323" s="0" t="str">
        <f aca="false">IF(AND(C323=0,D323=0,E323=0,A323=0,B323=0),"",1-ABS(SIGN(C323-2)))</f>
        <v/>
      </c>
      <c r="I323" s="0" t="str">
        <f aca="false">IF(AND(D323=0,E323=0,A323=0,B323=0,C323=0),"",1-ABS(SIGN(D323-2)))</f>
        <v/>
      </c>
      <c r="J323" s="0" t="str">
        <f aca="false">IF(AND(E323=0,A323=0,B323=0,C323=0,D323=0),"",1-ABS(SIGN(E323-2)))</f>
        <v/>
      </c>
      <c r="K323" s="0" t="str">
        <f aca="false">IF(AND(A323=0,B323=0,C323=0,D323=0,E323=0),"",1-ABS(SIGN(A323-3)))</f>
        <v/>
      </c>
      <c r="L323" s="0" t="str">
        <f aca="false">IF(AND(B323=0,C323=0,D323=0,E323=0,A323=0),"",1-ABS(SIGN(B323-3)))</f>
        <v/>
      </c>
      <c r="M323" s="0" t="str">
        <f aca="false">IF(AND(C323=0,D323=0,E323=0,A323=0,B323=0),"",1-ABS(SIGN(C323-3)))</f>
        <v/>
      </c>
      <c r="N323" s="0" t="str">
        <f aca="false">IF(AND(D323=0,E323=0,A323=0,B323=0,C323=0),"",1-ABS(SIGN(D323-3)))</f>
        <v/>
      </c>
      <c r="O323" s="0" t="str">
        <f aca="false">IF(AND(E323=0,A323=0,B323=0,C323=0,D323=0),"",1-ABS(SIGN(E323-3)))</f>
        <v/>
      </c>
      <c r="P323" s="0" t="str">
        <f aca="false">IF(AND(A323=0,B323=0,C323=0,D323=0,E323=0),"",SIGN(A323-1)+SIGN(B323-1)+SIGN(C323-1)+SIGN(D323-1)+SIGN(E323-1)-1)</f>
        <v/>
      </c>
      <c r="Q323" s="0" t="str">
        <f aca="false">IF(AND(A323=0,B323=0,C323=0,D323=0,E323=0),"",SUM(F323:J323)-SIGN(SUM(F323:J323)))</f>
        <v/>
      </c>
      <c r="R323" s="0" t="str">
        <f aca="false">IF(AND(A323=0,B323=0,C323=0,D323=0,E323=0),"",Q323*Q323)</f>
        <v/>
      </c>
      <c r="S323" s="0" t="str">
        <f aca="false">IF(AND(A323=0,B323=0,C323=0,D323=0,E323=0),"",SUM(K323:O323)-SIGN(SUM(K323:O323)))</f>
        <v/>
      </c>
      <c r="T323" s="0" t="str">
        <f aca="false">IF(AND(A323=0,B323=0,C323=0,D323=0,E323=0),"",S323*S323)</f>
        <v/>
      </c>
      <c r="U323" s="0" t="str">
        <f aca="false">IF(AND(A323=0,B323=0,C323=0,D323=0,E323=0),"",1-(0.146016*F323+0.557685*K323+0.1753425*G323+0.4711896*L323+0.1397295*H323+0.3742594*M323+0.1728907*I323+0.5371011*N323+0.156223*J323+0.4501876*O323+-0.1395949*P323+0.0106868*R323+-0.1215579*S323+-0.0147963*T323))</f>
        <v/>
      </c>
      <c r="V323" s="1" t="str">
        <f aca="false">IF(AND(A323=0,B323=0,C323=0,D323=0,E323=0),"",IF(SIGN(A323-1)+SIGN(B323-1)+SIGN(C323-1)+SIGN(D323-1)+SIGN(E323-1)=0,1,U323))</f>
        <v/>
      </c>
      <c r="W323" s="2" t="str">
        <f aca="false">IF(AND(A323=0,B323=0,C323=0,D323=0,E323=0),"",IF(OR(A323=0,A323&gt;3,A323&lt;1,B323=0,B323&gt;3,B323&lt;1,C323=0,C323&gt;3,C323&lt;1,D323=0,D323&gt;3,D323&lt;1,E323=0,E323&gt;3,E323&lt;1),"",V323))</f>
        <v/>
      </c>
    </row>
    <row r="324" customFormat="false" ht="12.75" hidden="false" customHeight="false" outlineLevel="0" collapsed="false">
      <c r="F324" s="0" t="str">
        <f aca="false">IF(AND(A324=0,B324=0,C324=0,D324=0,E324=0),"",1-ABS(SIGN(A324-2)))</f>
        <v/>
      </c>
      <c r="G324" s="0" t="str">
        <f aca="false">IF(AND(B324=0,C324=0,D324=0,E324=0,A324=0),"",1-ABS(SIGN(B324-2)))</f>
        <v/>
      </c>
      <c r="H324" s="0" t="str">
        <f aca="false">IF(AND(C324=0,D324=0,E324=0,A324=0,B324=0),"",1-ABS(SIGN(C324-2)))</f>
        <v/>
      </c>
      <c r="I324" s="0" t="str">
        <f aca="false">IF(AND(D324=0,E324=0,A324=0,B324=0,C324=0),"",1-ABS(SIGN(D324-2)))</f>
        <v/>
      </c>
      <c r="J324" s="0" t="str">
        <f aca="false">IF(AND(E324=0,A324=0,B324=0,C324=0,D324=0),"",1-ABS(SIGN(E324-2)))</f>
        <v/>
      </c>
      <c r="K324" s="0" t="str">
        <f aca="false">IF(AND(A324=0,B324=0,C324=0,D324=0,E324=0),"",1-ABS(SIGN(A324-3)))</f>
        <v/>
      </c>
      <c r="L324" s="0" t="str">
        <f aca="false">IF(AND(B324=0,C324=0,D324=0,E324=0,A324=0),"",1-ABS(SIGN(B324-3)))</f>
        <v/>
      </c>
      <c r="M324" s="0" t="str">
        <f aca="false">IF(AND(C324=0,D324=0,E324=0,A324=0,B324=0),"",1-ABS(SIGN(C324-3)))</f>
        <v/>
      </c>
      <c r="N324" s="0" t="str">
        <f aca="false">IF(AND(D324=0,E324=0,A324=0,B324=0,C324=0),"",1-ABS(SIGN(D324-3)))</f>
        <v/>
      </c>
      <c r="O324" s="0" t="str">
        <f aca="false">IF(AND(E324=0,A324=0,B324=0,C324=0,D324=0),"",1-ABS(SIGN(E324-3)))</f>
        <v/>
      </c>
      <c r="P324" s="0" t="str">
        <f aca="false">IF(AND(A324=0,B324=0,C324=0,D324=0,E324=0),"",SIGN(A324-1)+SIGN(B324-1)+SIGN(C324-1)+SIGN(D324-1)+SIGN(E324-1)-1)</f>
        <v/>
      </c>
      <c r="Q324" s="0" t="str">
        <f aca="false">IF(AND(A324=0,B324=0,C324=0,D324=0,E324=0),"",SUM(F324:J324)-SIGN(SUM(F324:J324)))</f>
        <v/>
      </c>
      <c r="R324" s="0" t="str">
        <f aca="false">IF(AND(A324=0,B324=0,C324=0,D324=0,E324=0),"",Q324*Q324)</f>
        <v/>
      </c>
      <c r="S324" s="0" t="str">
        <f aca="false">IF(AND(A324=0,B324=0,C324=0,D324=0,E324=0),"",SUM(K324:O324)-SIGN(SUM(K324:O324)))</f>
        <v/>
      </c>
      <c r="T324" s="0" t="str">
        <f aca="false">IF(AND(A324=0,B324=0,C324=0,D324=0,E324=0),"",S324*S324)</f>
        <v/>
      </c>
      <c r="U324" s="0" t="str">
        <f aca="false">IF(AND(A324=0,B324=0,C324=0,D324=0,E324=0),"",1-(0.146016*F324+0.557685*K324+0.1753425*G324+0.4711896*L324+0.1397295*H324+0.3742594*M324+0.1728907*I324+0.5371011*N324+0.156223*J324+0.4501876*O324+-0.1395949*P324+0.0106868*R324+-0.1215579*S324+-0.0147963*T324))</f>
        <v/>
      </c>
      <c r="V324" s="1" t="str">
        <f aca="false">IF(AND(A324=0,B324=0,C324=0,D324=0,E324=0),"",IF(SIGN(A324-1)+SIGN(B324-1)+SIGN(C324-1)+SIGN(D324-1)+SIGN(E324-1)=0,1,U324))</f>
        <v/>
      </c>
      <c r="W324" s="2" t="str">
        <f aca="false">IF(AND(A324=0,B324=0,C324=0,D324=0,E324=0),"",IF(OR(A324=0,A324&gt;3,A324&lt;1,B324=0,B324&gt;3,B324&lt;1,C324=0,C324&gt;3,C324&lt;1,D324=0,D324&gt;3,D324&lt;1,E324=0,E324&gt;3,E324&lt;1),"",V324))</f>
        <v/>
      </c>
    </row>
    <row r="325" customFormat="false" ht="12.75" hidden="false" customHeight="false" outlineLevel="0" collapsed="false">
      <c r="F325" s="0" t="str">
        <f aca="false">IF(AND(A325=0,B325=0,C325=0,D325=0,E325=0),"",1-ABS(SIGN(A325-2)))</f>
        <v/>
      </c>
      <c r="G325" s="0" t="str">
        <f aca="false">IF(AND(B325=0,C325=0,D325=0,E325=0,A325=0),"",1-ABS(SIGN(B325-2)))</f>
        <v/>
      </c>
      <c r="H325" s="0" t="str">
        <f aca="false">IF(AND(C325=0,D325=0,E325=0,A325=0,B325=0),"",1-ABS(SIGN(C325-2)))</f>
        <v/>
      </c>
      <c r="I325" s="0" t="str">
        <f aca="false">IF(AND(D325=0,E325=0,A325=0,B325=0,C325=0),"",1-ABS(SIGN(D325-2)))</f>
        <v/>
      </c>
      <c r="J325" s="0" t="str">
        <f aca="false">IF(AND(E325=0,A325=0,B325=0,C325=0,D325=0),"",1-ABS(SIGN(E325-2)))</f>
        <v/>
      </c>
      <c r="K325" s="0" t="str">
        <f aca="false">IF(AND(A325=0,B325=0,C325=0,D325=0,E325=0),"",1-ABS(SIGN(A325-3)))</f>
        <v/>
      </c>
      <c r="L325" s="0" t="str">
        <f aca="false">IF(AND(B325=0,C325=0,D325=0,E325=0,A325=0),"",1-ABS(SIGN(B325-3)))</f>
        <v/>
      </c>
      <c r="M325" s="0" t="str">
        <f aca="false">IF(AND(C325=0,D325=0,E325=0,A325=0,B325=0),"",1-ABS(SIGN(C325-3)))</f>
        <v/>
      </c>
      <c r="N325" s="0" t="str">
        <f aca="false">IF(AND(D325=0,E325=0,A325=0,B325=0,C325=0),"",1-ABS(SIGN(D325-3)))</f>
        <v/>
      </c>
      <c r="O325" s="0" t="str">
        <f aca="false">IF(AND(E325=0,A325=0,B325=0,C325=0,D325=0),"",1-ABS(SIGN(E325-3)))</f>
        <v/>
      </c>
      <c r="P325" s="0" t="str">
        <f aca="false">IF(AND(A325=0,B325=0,C325=0,D325=0,E325=0),"",SIGN(A325-1)+SIGN(B325-1)+SIGN(C325-1)+SIGN(D325-1)+SIGN(E325-1)-1)</f>
        <v/>
      </c>
      <c r="Q325" s="0" t="str">
        <f aca="false">IF(AND(A325=0,B325=0,C325=0,D325=0,E325=0),"",SUM(F325:J325)-SIGN(SUM(F325:J325)))</f>
        <v/>
      </c>
      <c r="R325" s="0" t="str">
        <f aca="false">IF(AND(A325=0,B325=0,C325=0,D325=0,E325=0),"",Q325*Q325)</f>
        <v/>
      </c>
      <c r="S325" s="0" t="str">
        <f aca="false">IF(AND(A325=0,B325=0,C325=0,D325=0,E325=0),"",SUM(K325:O325)-SIGN(SUM(K325:O325)))</f>
        <v/>
      </c>
      <c r="T325" s="0" t="str">
        <f aca="false">IF(AND(A325=0,B325=0,C325=0,D325=0,E325=0),"",S325*S325)</f>
        <v/>
      </c>
      <c r="U325" s="0" t="str">
        <f aca="false">IF(AND(A325=0,B325=0,C325=0,D325=0,E325=0),"",1-(0.146016*F325+0.557685*K325+0.1753425*G325+0.4711896*L325+0.1397295*H325+0.3742594*M325+0.1728907*I325+0.5371011*N325+0.156223*J325+0.4501876*O325+-0.1395949*P325+0.0106868*R325+-0.1215579*S325+-0.0147963*T325))</f>
        <v/>
      </c>
      <c r="V325" s="1" t="str">
        <f aca="false">IF(AND(A325=0,B325=0,C325=0,D325=0,E325=0),"",IF(SIGN(A325-1)+SIGN(B325-1)+SIGN(C325-1)+SIGN(D325-1)+SIGN(E325-1)=0,1,U325))</f>
        <v/>
      </c>
      <c r="W325" s="2" t="str">
        <f aca="false">IF(AND(A325=0,B325=0,C325=0,D325=0,E325=0),"",IF(OR(A325=0,A325&gt;3,A325&lt;1,B325=0,B325&gt;3,B325&lt;1,C325=0,C325&gt;3,C325&lt;1,D325=0,D325&gt;3,D325&lt;1,E325=0,E325&gt;3,E325&lt;1),"",V325))</f>
        <v/>
      </c>
    </row>
    <row r="326" customFormat="false" ht="12.75" hidden="false" customHeight="false" outlineLevel="0" collapsed="false">
      <c r="F326" s="0" t="str">
        <f aca="false">IF(AND(A326=0,B326=0,C326=0,D326=0,E326=0),"",1-ABS(SIGN(A326-2)))</f>
        <v/>
      </c>
      <c r="G326" s="0" t="str">
        <f aca="false">IF(AND(B326=0,C326=0,D326=0,E326=0,A326=0),"",1-ABS(SIGN(B326-2)))</f>
        <v/>
      </c>
      <c r="H326" s="0" t="str">
        <f aca="false">IF(AND(C326=0,D326=0,E326=0,A326=0,B326=0),"",1-ABS(SIGN(C326-2)))</f>
        <v/>
      </c>
      <c r="I326" s="0" t="str">
        <f aca="false">IF(AND(D326=0,E326=0,A326=0,B326=0,C326=0),"",1-ABS(SIGN(D326-2)))</f>
        <v/>
      </c>
      <c r="J326" s="0" t="str">
        <f aca="false">IF(AND(E326=0,A326=0,B326=0,C326=0,D326=0),"",1-ABS(SIGN(E326-2)))</f>
        <v/>
      </c>
      <c r="K326" s="0" t="str">
        <f aca="false">IF(AND(A326=0,B326=0,C326=0,D326=0,E326=0),"",1-ABS(SIGN(A326-3)))</f>
        <v/>
      </c>
      <c r="L326" s="0" t="str">
        <f aca="false">IF(AND(B326=0,C326=0,D326=0,E326=0,A326=0),"",1-ABS(SIGN(B326-3)))</f>
        <v/>
      </c>
      <c r="M326" s="0" t="str">
        <f aca="false">IF(AND(C326=0,D326=0,E326=0,A326=0,B326=0),"",1-ABS(SIGN(C326-3)))</f>
        <v/>
      </c>
      <c r="N326" s="0" t="str">
        <f aca="false">IF(AND(D326=0,E326=0,A326=0,B326=0,C326=0),"",1-ABS(SIGN(D326-3)))</f>
        <v/>
      </c>
      <c r="O326" s="0" t="str">
        <f aca="false">IF(AND(E326=0,A326=0,B326=0,C326=0,D326=0),"",1-ABS(SIGN(E326-3)))</f>
        <v/>
      </c>
      <c r="P326" s="0" t="str">
        <f aca="false">IF(AND(A326=0,B326=0,C326=0,D326=0,E326=0),"",SIGN(A326-1)+SIGN(B326-1)+SIGN(C326-1)+SIGN(D326-1)+SIGN(E326-1)-1)</f>
        <v/>
      </c>
      <c r="Q326" s="0" t="str">
        <f aca="false">IF(AND(A326=0,B326=0,C326=0,D326=0,E326=0),"",SUM(F326:J326)-SIGN(SUM(F326:J326)))</f>
        <v/>
      </c>
      <c r="R326" s="0" t="str">
        <f aca="false">IF(AND(A326=0,B326=0,C326=0,D326=0,E326=0),"",Q326*Q326)</f>
        <v/>
      </c>
      <c r="S326" s="0" t="str">
        <f aca="false">IF(AND(A326=0,B326=0,C326=0,D326=0,E326=0),"",SUM(K326:O326)-SIGN(SUM(K326:O326)))</f>
        <v/>
      </c>
      <c r="T326" s="0" t="str">
        <f aca="false">IF(AND(A326=0,B326=0,C326=0,D326=0,E326=0),"",S326*S326)</f>
        <v/>
      </c>
      <c r="U326" s="0" t="str">
        <f aca="false">IF(AND(A326=0,B326=0,C326=0,D326=0,E326=0),"",1-(0.146016*F326+0.557685*K326+0.1753425*G326+0.4711896*L326+0.1397295*H326+0.3742594*M326+0.1728907*I326+0.5371011*N326+0.156223*J326+0.4501876*O326+-0.1395949*P326+0.0106868*R326+-0.1215579*S326+-0.0147963*T326))</f>
        <v/>
      </c>
      <c r="V326" s="1" t="str">
        <f aca="false">IF(AND(A326=0,B326=0,C326=0,D326=0,E326=0),"",IF(SIGN(A326-1)+SIGN(B326-1)+SIGN(C326-1)+SIGN(D326-1)+SIGN(E326-1)=0,1,U326))</f>
        <v/>
      </c>
      <c r="W326" s="2" t="str">
        <f aca="false">IF(AND(A326=0,B326=0,C326=0,D326=0,E326=0),"",IF(OR(A326=0,A326&gt;3,A326&lt;1,B326=0,B326&gt;3,B326&lt;1,C326=0,C326&gt;3,C326&lt;1,D326=0,D326&gt;3,D326&lt;1,E326=0,E326&gt;3,E326&lt;1),"",V326))</f>
        <v/>
      </c>
    </row>
    <row r="327" customFormat="false" ht="12.75" hidden="false" customHeight="false" outlineLevel="0" collapsed="false">
      <c r="F327" s="0" t="str">
        <f aca="false">IF(AND(A327=0,B327=0,C327=0,D327=0,E327=0),"",1-ABS(SIGN(A327-2)))</f>
        <v/>
      </c>
      <c r="G327" s="0" t="str">
        <f aca="false">IF(AND(B327=0,C327=0,D327=0,E327=0,A327=0),"",1-ABS(SIGN(B327-2)))</f>
        <v/>
      </c>
      <c r="H327" s="0" t="str">
        <f aca="false">IF(AND(C327=0,D327=0,E327=0,A327=0,B327=0),"",1-ABS(SIGN(C327-2)))</f>
        <v/>
      </c>
      <c r="I327" s="0" t="str">
        <f aca="false">IF(AND(D327=0,E327=0,A327=0,B327=0,C327=0),"",1-ABS(SIGN(D327-2)))</f>
        <v/>
      </c>
      <c r="J327" s="0" t="str">
        <f aca="false">IF(AND(E327=0,A327=0,B327=0,C327=0,D327=0),"",1-ABS(SIGN(E327-2)))</f>
        <v/>
      </c>
      <c r="K327" s="0" t="str">
        <f aca="false">IF(AND(A327=0,B327=0,C327=0,D327=0,E327=0),"",1-ABS(SIGN(A327-3)))</f>
        <v/>
      </c>
      <c r="L327" s="0" t="str">
        <f aca="false">IF(AND(B327=0,C327=0,D327=0,E327=0,A327=0),"",1-ABS(SIGN(B327-3)))</f>
        <v/>
      </c>
      <c r="M327" s="0" t="str">
        <f aca="false">IF(AND(C327=0,D327=0,E327=0,A327=0,B327=0),"",1-ABS(SIGN(C327-3)))</f>
        <v/>
      </c>
      <c r="N327" s="0" t="str">
        <f aca="false">IF(AND(D327=0,E327=0,A327=0,B327=0,C327=0),"",1-ABS(SIGN(D327-3)))</f>
        <v/>
      </c>
      <c r="O327" s="0" t="str">
        <f aca="false">IF(AND(E327=0,A327=0,B327=0,C327=0,D327=0),"",1-ABS(SIGN(E327-3)))</f>
        <v/>
      </c>
      <c r="P327" s="0" t="str">
        <f aca="false">IF(AND(A327=0,B327=0,C327=0,D327=0,E327=0),"",SIGN(A327-1)+SIGN(B327-1)+SIGN(C327-1)+SIGN(D327-1)+SIGN(E327-1)-1)</f>
        <v/>
      </c>
      <c r="Q327" s="0" t="str">
        <f aca="false">IF(AND(A327=0,B327=0,C327=0,D327=0,E327=0),"",SUM(F327:J327)-SIGN(SUM(F327:J327)))</f>
        <v/>
      </c>
      <c r="R327" s="0" t="str">
        <f aca="false">IF(AND(A327=0,B327=0,C327=0,D327=0,E327=0),"",Q327*Q327)</f>
        <v/>
      </c>
      <c r="S327" s="0" t="str">
        <f aca="false">IF(AND(A327=0,B327=0,C327=0,D327=0,E327=0),"",SUM(K327:O327)-SIGN(SUM(K327:O327)))</f>
        <v/>
      </c>
      <c r="T327" s="0" t="str">
        <f aca="false">IF(AND(A327=0,B327=0,C327=0,D327=0,E327=0),"",S327*S327)</f>
        <v/>
      </c>
      <c r="U327" s="0" t="str">
        <f aca="false">IF(AND(A327=0,B327=0,C327=0,D327=0,E327=0),"",1-(0.146016*F327+0.557685*K327+0.1753425*G327+0.4711896*L327+0.1397295*H327+0.3742594*M327+0.1728907*I327+0.5371011*N327+0.156223*J327+0.4501876*O327+-0.1395949*P327+0.0106868*R327+-0.1215579*S327+-0.0147963*T327))</f>
        <v/>
      </c>
      <c r="V327" s="1" t="str">
        <f aca="false">IF(AND(A327=0,B327=0,C327=0,D327=0,E327=0),"",IF(SIGN(A327-1)+SIGN(B327-1)+SIGN(C327-1)+SIGN(D327-1)+SIGN(E327-1)=0,1,U327))</f>
        <v/>
      </c>
      <c r="W327" s="2" t="str">
        <f aca="false">IF(AND(A327=0,B327=0,C327=0,D327=0,E327=0),"",IF(OR(A327=0,A327&gt;3,A327&lt;1,B327=0,B327&gt;3,B327&lt;1,C327=0,C327&gt;3,C327&lt;1,D327=0,D327&gt;3,D327&lt;1,E327=0,E327&gt;3,E327&lt;1),"",V327))</f>
        <v/>
      </c>
    </row>
    <row r="328" customFormat="false" ht="12.75" hidden="false" customHeight="false" outlineLevel="0" collapsed="false">
      <c r="F328" s="0" t="str">
        <f aca="false">IF(AND(A328=0,B328=0,C328=0,D328=0,E328=0),"",1-ABS(SIGN(A328-2)))</f>
        <v/>
      </c>
      <c r="G328" s="0" t="str">
        <f aca="false">IF(AND(B328=0,C328=0,D328=0,E328=0,A328=0),"",1-ABS(SIGN(B328-2)))</f>
        <v/>
      </c>
      <c r="H328" s="0" t="str">
        <f aca="false">IF(AND(C328=0,D328=0,E328=0,A328=0,B328=0),"",1-ABS(SIGN(C328-2)))</f>
        <v/>
      </c>
      <c r="I328" s="0" t="str">
        <f aca="false">IF(AND(D328=0,E328=0,A328=0,B328=0,C328=0),"",1-ABS(SIGN(D328-2)))</f>
        <v/>
      </c>
      <c r="J328" s="0" t="str">
        <f aca="false">IF(AND(E328=0,A328=0,B328=0,C328=0,D328=0),"",1-ABS(SIGN(E328-2)))</f>
        <v/>
      </c>
      <c r="K328" s="0" t="str">
        <f aca="false">IF(AND(A328=0,B328=0,C328=0,D328=0,E328=0),"",1-ABS(SIGN(A328-3)))</f>
        <v/>
      </c>
      <c r="L328" s="0" t="str">
        <f aca="false">IF(AND(B328=0,C328=0,D328=0,E328=0,A328=0),"",1-ABS(SIGN(B328-3)))</f>
        <v/>
      </c>
      <c r="M328" s="0" t="str">
        <f aca="false">IF(AND(C328=0,D328=0,E328=0,A328=0,B328=0),"",1-ABS(SIGN(C328-3)))</f>
        <v/>
      </c>
      <c r="N328" s="0" t="str">
        <f aca="false">IF(AND(D328=0,E328=0,A328=0,B328=0,C328=0),"",1-ABS(SIGN(D328-3)))</f>
        <v/>
      </c>
      <c r="O328" s="0" t="str">
        <f aca="false">IF(AND(E328=0,A328=0,B328=0,C328=0,D328=0),"",1-ABS(SIGN(E328-3)))</f>
        <v/>
      </c>
      <c r="P328" s="0" t="str">
        <f aca="false">IF(AND(A328=0,B328=0,C328=0,D328=0,E328=0),"",SIGN(A328-1)+SIGN(B328-1)+SIGN(C328-1)+SIGN(D328-1)+SIGN(E328-1)-1)</f>
        <v/>
      </c>
      <c r="Q328" s="0" t="str">
        <f aca="false">IF(AND(A328=0,B328=0,C328=0,D328=0,E328=0),"",SUM(F328:J328)-SIGN(SUM(F328:J328)))</f>
        <v/>
      </c>
      <c r="R328" s="0" t="str">
        <f aca="false">IF(AND(A328=0,B328=0,C328=0,D328=0,E328=0),"",Q328*Q328)</f>
        <v/>
      </c>
      <c r="S328" s="0" t="str">
        <f aca="false">IF(AND(A328=0,B328=0,C328=0,D328=0,E328=0),"",SUM(K328:O328)-SIGN(SUM(K328:O328)))</f>
        <v/>
      </c>
      <c r="T328" s="0" t="str">
        <f aca="false">IF(AND(A328=0,B328=0,C328=0,D328=0,E328=0),"",S328*S328)</f>
        <v/>
      </c>
      <c r="U328" s="0" t="str">
        <f aca="false">IF(AND(A328=0,B328=0,C328=0,D328=0,E328=0),"",1-(0.146016*F328+0.557685*K328+0.1753425*G328+0.4711896*L328+0.1397295*H328+0.3742594*M328+0.1728907*I328+0.5371011*N328+0.156223*J328+0.4501876*O328+-0.1395949*P328+0.0106868*R328+-0.1215579*S328+-0.0147963*T328))</f>
        <v/>
      </c>
      <c r="V328" s="1" t="str">
        <f aca="false">IF(AND(A328=0,B328=0,C328=0,D328=0,E328=0),"",IF(SIGN(A328-1)+SIGN(B328-1)+SIGN(C328-1)+SIGN(D328-1)+SIGN(E328-1)=0,1,U328))</f>
        <v/>
      </c>
      <c r="W328" s="2" t="str">
        <f aca="false">IF(AND(A328=0,B328=0,C328=0,D328=0,E328=0),"",IF(OR(A328=0,A328&gt;3,A328&lt;1,B328=0,B328&gt;3,B328&lt;1,C328=0,C328&gt;3,C328&lt;1,D328=0,D328&gt;3,D328&lt;1,E328=0,E328&gt;3,E328&lt;1),"",V328))</f>
        <v/>
      </c>
    </row>
    <row r="329" customFormat="false" ht="12.75" hidden="false" customHeight="false" outlineLevel="0" collapsed="false">
      <c r="F329" s="0" t="str">
        <f aca="false">IF(AND(A329=0,B329=0,C329=0,D329=0,E329=0),"",1-ABS(SIGN(A329-2)))</f>
        <v/>
      </c>
      <c r="G329" s="0" t="str">
        <f aca="false">IF(AND(B329=0,C329=0,D329=0,E329=0,A329=0),"",1-ABS(SIGN(B329-2)))</f>
        <v/>
      </c>
      <c r="H329" s="0" t="str">
        <f aca="false">IF(AND(C329=0,D329=0,E329=0,A329=0,B329=0),"",1-ABS(SIGN(C329-2)))</f>
        <v/>
      </c>
      <c r="I329" s="0" t="str">
        <f aca="false">IF(AND(D329=0,E329=0,A329=0,B329=0,C329=0),"",1-ABS(SIGN(D329-2)))</f>
        <v/>
      </c>
      <c r="J329" s="0" t="str">
        <f aca="false">IF(AND(E329=0,A329=0,B329=0,C329=0,D329=0),"",1-ABS(SIGN(E329-2)))</f>
        <v/>
      </c>
      <c r="K329" s="0" t="str">
        <f aca="false">IF(AND(A329=0,B329=0,C329=0,D329=0,E329=0),"",1-ABS(SIGN(A329-3)))</f>
        <v/>
      </c>
      <c r="L329" s="0" t="str">
        <f aca="false">IF(AND(B329=0,C329=0,D329=0,E329=0,A329=0),"",1-ABS(SIGN(B329-3)))</f>
        <v/>
      </c>
      <c r="M329" s="0" t="str">
        <f aca="false">IF(AND(C329=0,D329=0,E329=0,A329=0,B329=0),"",1-ABS(SIGN(C329-3)))</f>
        <v/>
      </c>
      <c r="N329" s="0" t="str">
        <f aca="false">IF(AND(D329=0,E329=0,A329=0,B329=0,C329=0),"",1-ABS(SIGN(D329-3)))</f>
        <v/>
      </c>
      <c r="O329" s="0" t="str">
        <f aca="false">IF(AND(E329=0,A329=0,B329=0,C329=0,D329=0),"",1-ABS(SIGN(E329-3)))</f>
        <v/>
      </c>
      <c r="P329" s="0" t="str">
        <f aca="false">IF(AND(A329=0,B329=0,C329=0,D329=0,E329=0),"",SIGN(A329-1)+SIGN(B329-1)+SIGN(C329-1)+SIGN(D329-1)+SIGN(E329-1)-1)</f>
        <v/>
      </c>
      <c r="Q329" s="0" t="str">
        <f aca="false">IF(AND(A329=0,B329=0,C329=0,D329=0,E329=0),"",SUM(F329:J329)-SIGN(SUM(F329:J329)))</f>
        <v/>
      </c>
      <c r="R329" s="0" t="str">
        <f aca="false">IF(AND(A329=0,B329=0,C329=0,D329=0,E329=0),"",Q329*Q329)</f>
        <v/>
      </c>
      <c r="S329" s="0" t="str">
        <f aca="false">IF(AND(A329=0,B329=0,C329=0,D329=0,E329=0),"",SUM(K329:O329)-SIGN(SUM(K329:O329)))</f>
        <v/>
      </c>
      <c r="T329" s="0" t="str">
        <f aca="false">IF(AND(A329=0,B329=0,C329=0,D329=0,E329=0),"",S329*S329)</f>
        <v/>
      </c>
      <c r="U329" s="0" t="str">
        <f aca="false">IF(AND(A329=0,B329=0,C329=0,D329=0,E329=0),"",1-(0.146016*F329+0.557685*K329+0.1753425*G329+0.4711896*L329+0.1397295*H329+0.3742594*M329+0.1728907*I329+0.5371011*N329+0.156223*J329+0.4501876*O329+-0.1395949*P329+0.0106868*R329+-0.1215579*S329+-0.0147963*T329))</f>
        <v/>
      </c>
      <c r="V329" s="1" t="str">
        <f aca="false">IF(AND(A329=0,B329=0,C329=0,D329=0,E329=0),"",IF(SIGN(A329-1)+SIGN(B329-1)+SIGN(C329-1)+SIGN(D329-1)+SIGN(E329-1)=0,1,U329))</f>
        <v/>
      </c>
      <c r="W329" s="2" t="str">
        <f aca="false">IF(AND(A329=0,B329=0,C329=0,D329=0,E329=0),"",IF(OR(A329=0,A329&gt;3,A329&lt;1,B329=0,B329&gt;3,B329&lt;1,C329=0,C329&gt;3,C329&lt;1,D329=0,D329&gt;3,D329&lt;1,E329=0,E329&gt;3,E329&lt;1),"",V329))</f>
        <v/>
      </c>
    </row>
    <row r="330" customFormat="false" ht="12.75" hidden="false" customHeight="false" outlineLevel="0" collapsed="false">
      <c r="F330" s="0" t="str">
        <f aca="false">IF(AND(A330=0,B330=0,C330=0,D330=0,E330=0),"",1-ABS(SIGN(A330-2)))</f>
        <v/>
      </c>
      <c r="G330" s="0" t="str">
        <f aca="false">IF(AND(B330=0,C330=0,D330=0,E330=0,A330=0),"",1-ABS(SIGN(B330-2)))</f>
        <v/>
      </c>
      <c r="H330" s="0" t="str">
        <f aca="false">IF(AND(C330=0,D330=0,E330=0,A330=0,B330=0),"",1-ABS(SIGN(C330-2)))</f>
        <v/>
      </c>
      <c r="I330" s="0" t="str">
        <f aca="false">IF(AND(D330=0,E330=0,A330=0,B330=0,C330=0),"",1-ABS(SIGN(D330-2)))</f>
        <v/>
      </c>
      <c r="J330" s="0" t="str">
        <f aca="false">IF(AND(E330=0,A330=0,B330=0,C330=0,D330=0),"",1-ABS(SIGN(E330-2)))</f>
        <v/>
      </c>
      <c r="K330" s="0" t="str">
        <f aca="false">IF(AND(A330=0,B330=0,C330=0,D330=0,E330=0),"",1-ABS(SIGN(A330-3)))</f>
        <v/>
      </c>
      <c r="L330" s="0" t="str">
        <f aca="false">IF(AND(B330=0,C330=0,D330=0,E330=0,A330=0),"",1-ABS(SIGN(B330-3)))</f>
        <v/>
      </c>
      <c r="M330" s="0" t="str">
        <f aca="false">IF(AND(C330=0,D330=0,E330=0,A330=0,B330=0),"",1-ABS(SIGN(C330-3)))</f>
        <v/>
      </c>
      <c r="N330" s="0" t="str">
        <f aca="false">IF(AND(D330=0,E330=0,A330=0,B330=0,C330=0),"",1-ABS(SIGN(D330-3)))</f>
        <v/>
      </c>
      <c r="O330" s="0" t="str">
        <f aca="false">IF(AND(E330=0,A330=0,B330=0,C330=0,D330=0),"",1-ABS(SIGN(E330-3)))</f>
        <v/>
      </c>
      <c r="P330" s="0" t="str">
        <f aca="false">IF(AND(A330=0,B330=0,C330=0,D330=0,E330=0),"",SIGN(A330-1)+SIGN(B330-1)+SIGN(C330-1)+SIGN(D330-1)+SIGN(E330-1)-1)</f>
        <v/>
      </c>
      <c r="Q330" s="0" t="str">
        <f aca="false">IF(AND(A330=0,B330=0,C330=0,D330=0,E330=0),"",SUM(F330:J330)-SIGN(SUM(F330:J330)))</f>
        <v/>
      </c>
      <c r="R330" s="0" t="str">
        <f aca="false">IF(AND(A330=0,B330=0,C330=0,D330=0,E330=0),"",Q330*Q330)</f>
        <v/>
      </c>
      <c r="S330" s="0" t="str">
        <f aca="false">IF(AND(A330=0,B330=0,C330=0,D330=0,E330=0),"",SUM(K330:O330)-SIGN(SUM(K330:O330)))</f>
        <v/>
      </c>
      <c r="T330" s="0" t="str">
        <f aca="false">IF(AND(A330=0,B330=0,C330=0,D330=0,E330=0),"",S330*S330)</f>
        <v/>
      </c>
      <c r="U330" s="0" t="str">
        <f aca="false">IF(AND(A330=0,B330=0,C330=0,D330=0,E330=0),"",1-(0.146016*F330+0.557685*K330+0.1753425*G330+0.4711896*L330+0.1397295*H330+0.3742594*M330+0.1728907*I330+0.5371011*N330+0.156223*J330+0.4501876*O330+-0.1395949*P330+0.0106868*R330+-0.1215579*S330+-0.0147963*T330))</f>
        <v/>
      </c>
      <c r="V330" s="1" t="str">
        <f aca="false">IF(AND(A330=0,B330=0,C330=0,D330=0,E330=0),"",IF(SIGN(A330-1)+SIGN(B330-1)+SIGN(C330-1)+SIGN(D330-1)+SIGN(E330-1)=0,1,U330))</f>
        <v/>
      </c>
      <c r="W330" s="2" t="str">
        <f aca="false">IF(AND(A330=0,B330=0,C330=0,D330=0,E330=0),"",IF(OR(A330=0,A330&gt;3,A330&lt;1,B330=0,B330&gt;3,B330&lt;1,C330=0,C330&gt;3,C330&lt;1,D330=0,D330&gt;3,D330&lt;1,E330=0,E330&gt;3,E330&lt;1),"",V330))</f>
        <v/>
      </c>
    </row>
    <row r="331" customFormat="false" ht="12.75" hidden="false" customHeight="false" outlineLevel="0" collapsed="false">
      <c r="F331" s="0" t="str">
        <f aca="false">IF(AND(A331=0,B331=0,C331=0,D331=0,E331=0),"",1-ABS(SIGN(A331-2)))</f>
        <v/>
      </c>
      <c r="G331" s="0" t="str">
        <f aca="false">IF(AND(B331=0,C331=0,D331=0,E331=0,A331=0),"",1-ABS(SIGN(B331-2)))</f>
        <v/>
      </c>
      <c r="H331" s="0" t="str">
        <f aca="false">IF(AND(C331=0,D331=0,E331=0,A331=0,B331=0),"",1-ABS(SIGN(C331-2)))</f>
        <v/>
      </c>
      <c r="I331" s="0" t="str">
        <f aca="false">IF(AND(D331=0,E331=0,A331=0,B331=0,C331=0),"",1-ABS(SIGN(D331-2)))</f>
        <v/>
      </c>
      <c r="J331" s="0" t="str">
        <f aca="false">IF(AND(E331=0,A331=0,B331=0,C331=0,D331=0),"",1-ABS(SIGN(E331-2)))</f>
        <v/>
      </c>
      <c r="K331" s="0" t="str">
        <f aca="false">IF(AND(A331=0,B331=0,C331=0,D331=0,E331=0),"",1-ABS(SIGN(A331-3)))</f>
        <v/>
      </c>
      <c r="L331" s="0" t="str">
        <f aca="false">IF(AND(B331=0,C331=0,D331=0,E331=0,A331=0),"",1-ABS(SIGN(B331-3)))</f>
        <v/>
      </c>
      <c r="M331" s="0" t="str">
        <f aca="false">IF(AND(C331=0,D331=0,E331=0,A331=0,B331=0),"",1-ABS(SIGN(C331-3)))</f>
        <v/>
      </c>
      <c r="N331" s="0" t="str">
        <f aca="false">IF(AND(D331=0,E331=0,A331=0,B331=0,C331=0),"",1-ABS(SIGN(D331-3)))</f>
        <v/>
      </c>
      <c r="O331" s="0" t="str">
        <f aca="false">IF(AND(E331=0,A331=0,B331=0,C331=0,D331=0),"",1-ABS(SIGN(E331-3)))</f>
        <v/>
      </c>
      <c r="P331" s="0" t="str">
        <f aca="false">IF(AND(A331=0,B331=0,C331=0,D331=0,E331=0),"",SIGN(A331-1)+SIGN(B331-1)+SIGN(C331-1)+SIGN(D331-1)+SIGN(E331-1)-1)</f>
        <v/>
      </c>
      <c r="Q331" s="0" t="str">
        <f aca="false">IF(AND(A331=0,B331=0,C331=0,D331=0,E331=0),"",SUM(F331:J331)-SIGN(SUM(F331:J331)))</f>
        <v/>
      </c>
      <c r="R331" s="0" t="str">
        <f aca="false">IF(AND(A331=0,B331=0,C331=0,D331=0,E331=0),"",Q331*Q331)</f>
        <v/>
      </c>
      <c r="S331" s="0" t="str">
        <f aca="false">IF(AND(A331=0,B331=0,C331=0,D331=0,E331=0),"",SUM(K331:O331)-SIGN(SUM(K331:O331)))</f>
        <v/>
      </c>
      <c r="T331" s="0" t="str">
        <f aca="false">IF(AND(A331=0,B331=0,C331=0,D331=0,E331=0),"",S331*S331)</f>
        <v/>
      </c>
      <c r="U331" s="0" t="str">
        <f aca="false">IF(AND(A331=0,B331=0,C331=0,D331=0,E331=0),"",1-(0.146016*F331+0.557685*K331+0.1753425*G331+0.4711896*L331+0.1397295*H331+0.3742594*M331+0.1728907*I331+0.5371011*N331+0.156223*J331+0.4501876*O331+-0.1395949*P331+0.0106868*R331+-0.1215579*S331+-0.0147963*T331))</f>
        <v/>
      </c>
      <c r="V331" s="1" t="str">
        <f aca="false">IF(AND(A331=0,B331=0,C331=0,D331=0,E331=0),"",IF(SIGN(A331-1)+SIGN(B331-1)+SIGN(C331-1)+SIGN(D331-1)+SIGN(E331-1)=0,1,U331))</f>
        <v/>
      </c>
      <c r="W331" s="2" t="str">
        <f aca="false">IF(AND(A331=0,B331=0,C331=0,D331=0,E331=0),"",IF(OR(A331=0,A331&gt;3,A331&lt;1,B331=0,B331&gt;3,B331&lt;1,C331=0,C331&gt;3,C331&lt;1,D331=0,D331&gt;3,D331&lt;1,E331=0,E331&gt;3,E331&lt;1),"",V331))</f>
        <v/>
      </c>
    </row>
    <row r="332" customFormat="false" ht="12.75" hidden="false" customHeight="false" outlineLevel="0" collapsed="false">
      <c r="F332" s="0" t="str">
        <f aca="false">IF(AND(A332=0,B332=0,C332=0,D332=0,E332=0),"",1-ABS(SIGN(A332-2)))</f>
        <v/>
      </c>
      <c r="G332" s="0" t="str">
        <f aca="false">IF(AND(B332=0,C332=0,D332=0,E332=0,A332=0),"",1-ABS(SIGN(B332-2)))</f>
        <v/>
      </c>
      <c r="H332" s="0" t="str">
        <f aca="false">IF(AND(C332=0,D332=0,E332=0,A332=0,B332=0),"",1-ABS(SIGN(C332-2)))</f>
        <v/>
      </c>
      <c r="I332" s="0" t="str">
        <f aca="false">IF(AND(D332=0,E332=0,A332=0,B332=0,C332=0),"",1-ABS(SIGN(D332-2)))</f>
        <v/>
      </c>
      <c r="J332" s="0" t="str">
        <f aca="false">IF(AND(E332=0,A332=0,B332=0,C332=0,D332=0),"",1-ABS(SIGN(E332-2)))</f>
        <v/>
      </c>
      <c r="K332" s="0" t="str">
        <f aca="false">IF(AND(A332=0,B332=0,C332=0,D332=0,E332=0),"",1-ABS(SIGN(A332-3)))</f>
        <v/>
      </c>
      <c r="L332" s="0" t="str">
        <f aca="false">IF(AND(B332=0,C332=0,D332=0,E332=0,A332=0),"",1-ABS(SIGN(B332-3)))</f>
        <v/>
      </c>
      <c r="M332" s="0" t="str">
        <f aca="false">IF(AND(C332=0,D332=0,E332=0,A332=0,B332=0),"",1-ABS(SIGN(C332-3)))</f>
        <v/>
      </c>
      <c r="N332" s="0" t="str">
        <f aca="false">IF(AND(D332=0,E332=0,A332=0,B332=0,C332=0),"",1-ABS(SIGN(D332-3)))</f>
        <v/>
      </c>
      <c r="O332" s="0" t="str">
        <f aca="false">IF(AND(E332=0,A332=0,B332=0,C332=0,D332=0),"",1-ABS(SIGN(E332-3)))</f>
        <v/>
      </c>
      <c r="P332" s="0" t="str">
        <f aca="false">IF(AND(A332=0,B332=0,C332=0,D332=0,E332=0),"",SIGN(A332-1)+SIGN(B332-1)+SIGN(C332-1)+SIGN(D332-1)+SIGN(E332-1)-1)</f>
        <v/>
      </c>
      <c r="Q332" s="0" t="str">
        <f aca="false">IF(AND(A332=0,B332=0,C332=0,D332=0,E332=0),"",SUM(F332:J332)-SIGN(SUM(F332:J332)))</f>
        <v/>
      </c>
      <c r="R332" s="0" t="str">
        <f aca="false">IF(AND(A332=0,B332=0,C332=0,D332=0,E332=0),"",Q332*Q332)</f>
        <v/>
      </c>
      <c r="S332" s="0" t="str">
        <f aca="false">IF(AND(A332=0,B332=0,C332=0,D332=0,E332=0),"",SUM(K332:O332)-SIGN(SUM(K332:O332)))</f>
        <v/>
      </c>
      <c r="T332" s="0" t="str">
        <f aca="false">IF(AND(A332=0,B332=0,C332=0,D332=0,E332=0),"",S332*S332)</f>
        <v/>
      </c>
      <c r="U332" s="0" t="str">
        <f aca="false">IF(AND(A332=0,B332=0,C332=0,D332=0,E332=0),"",1-(0.146016*F332+0.557685*K332+0.1753425*G332+0.4711896*L332+0.1397295*H332+0.3742594*M332+0.1728907*I332+0.5371011*N332+0.156223*J332+0.4501876*O332+-0.1395949*P332+0.0106868*R332+-0.1215579*S332+-0.0147963*T332))</f>
        <v/>
      </c>
      <c r="V332" s="1" t="str">
        <f aca="false">IF(AND(A332=0,B332=0,C332=0,D332=0,E332=0),"",IF(SIGN(A332-1)+SIGN(B332-1)+SIGN(C332-1)+SIGN(D332-1)+SIGN(E332-1)=0,1,U332))</f>
        <v/>
      </c>
      <c r="W332" s="2" t="str">
        <f aca="false">IF(AND(A332=0,B332=0,C332=0,D332=0,E332=0),"",IF(OR(A332=0,A332&gt;3,A332&lt;1,B332=0,B332&gt;3,B332&lt;1,C332=0,C332&gt;3,C332&lt;1,D332=0,D332&gt;3,D332&lt;1,E332=0,E332&gt;3,E332&lt;1),"",V332))</f>
        <v/>
      </c>
    </row>
    <row r="333" customFormat="false" ht="12.75" hidden="false" customHeight="false" outlineLevel="0" collapsed="false">
      <c r="F333" s="0" t="str">
        <f aca="false">IF(AND(A333=0,B333=0,C333=0,D333=0,E333=0),"",1-ABS(SIGN(A333-2)))</f>
        <v/>
      </c>
      <c r="G333" s="0" t="str">
        <f aca="false">IF(AND(B333=0,C333=0,D333=0,E333=0,A333=0),"",1-ABS(SIGN(B333-2)))</f>
        <v/>
      </c>
      <c r="H333" s="0" t="str">
        <f aca="false">IF(AND(C333=0,D333=0,E333=0,A333=0,B333=0),"",1-ABS(SIGN(C333-2)))</f>
        <v/>
      </c>
      <c r="I333" s="0" t="str">
        <f aca="false">IF(AND(D333=0,E333=0,A333=0,B333=0,C333=0),"",1-ABS(SIGN(D333-2)))</f>
        <v/>
      </c>
      <c r="J333" s="0" t="str">
        <f aca="false">IF(AND(E333=0,A333=0,B333=0,C333=0,D333=0),"",1-ABS(SIGN(E333-2)))</f>
        <v/>
      </c>
      <c r="K333" s="0" t="str">
        <f aca="false">IF(AND(A333=0,B333=0,C333=0,D333=0,E333=0),"",1-ABS(SIGN(A333-3)))</f>
        <v/>
      </c>
      <c r="L333" s="0" t="str">
        <f aca="false">IF(AND(B333=0,C333=0,D333=0,E333=0,A333=0),"",1-ABS(SIGN(B333-3)))</f>
        <v/>
      </c>
      <c r="M333" s="0" t="str">
        <f aca="false">IF(AND(C333=0,D333=0,E333=0,A333=0,B333=0),"",1-ABS(SIGN(C333-3)))</f>
        <v/>
      </c>
      <c r="N333" s="0" t="str">
        <f aca="false">IF(AND(D333=0,E333=0,A333=0,B333=0,C333=0),"",1-ABS(SIGN(D333-3)))</f>
        <v/>
      </c>
      <c r="O333" s="0" t="str">
        <f aca="false">IF(AND(E333=0,A333=0,B333=0,C333=0,D333=0),"",1-ABS(SIGN(E333-3)))</f>
        <v/>
      </c>
      <c r="P333" s="0" t="str">
        <f aca="false">IF(AND(A333=0,B333=0,C333=0,D333=0,E333=0),"",SIGN(A333-1)+SIGN(B333-1)+SIGN(C333-1)+SIGN(D333-1)+SIGN(E333-1)-1)</f>
        <v/>
      </c>
      <c r="Q333" s="0" t="str">
        <f aca="false">IF(AND(A333=0,B333=0,C333=0,D333=0,E333=0),"",SUM(F333:J333)-SIGN(SUM(F333:J333)))</f>
        <v/>
      </c>
      <c r="R333" s="0" t="str">
        <f aca="false">IF(AND(A333=0,B333=0,C333=0,D333=0,E333=0),"",Q333*Q333)</f>
        <v/>
      </c>
      <c r="S333" s="0" t="str">
        <f aca="false">IF(AND(A333=0,B333=0,C333=0,D333=0,E333=0),"",SUM(K333:O333)-SIGN(SUM(K333:O333)))</f>
        <v/>
      </c>
      <c r="T333" s="0" t="str">
        <f aca="false">IF(AND(A333=0,B333=0,C333=0,D333=0,E333=0),"",S333*S333)</f>
        <v/>
      </c>
      <c r="U333" s="0" t="str">
        <f aca="false">IF(AND(A333=0,B333=0,C333=0,D333=0,E333=0),"",1-(0.146016*F333+0.557685*K333+0.1753425*G333+0.4711896*L333+0.1397295*H333+0.3742594*M333+0.1728907*I333+0.5371011*N333+0.156223*J333+0.4501876*O333+-0.1395949*P333+0.0106868*R333+-0.1215579*S333+-0.0147963*T333))</f>
        <v/>
      </c>
      <c r="V333" s="1" t="str">
        <f aca="false">IF(AND(A333=0,B333=0,C333=0,D333=0,E333=0),"",IF(SIGN(A333-1)+SIGN(B333-1)+SIGN(C333-1)+SIGN(D333-1)+SIGN(E333-1)=0,1,U333))</f>
        <v/>
      </c>
      <c r="W333" s="2" t="str">
        <f aca="false">IF(AND(A333=0,B333=0,C333=0,D333=0,E333=0),"",IF(OR(A333=0,A333&gt;3,A333&lt;1,B333=0,B333&gt;3,B333&lt;1,C333=0,C333&gt;3,C333&lt;1,D333=0,D333&gt;3,D333&lt;1,E333=0,E333&gt;3,E333&lt;1),"",V333))</f>
        <v/>
      </c>
    </row>
    <row r="334" customFormat="false" ht="12.75" hidden="false" customHeight="false" outlineLevel="0" collapsed="false">
      <c r="F334" s="0" t="str">
        <f aca="false">IF(AND(A334=0,B334=0,C334=0,D334=0,E334=0),"",1-ABS(SIGN(A334-2)))</f>
        <v/>
      </c>
      <c r="G334" s="0" t="str">
        <f aca="false">IF(AND(B334=0,C334=0,D334=0,E334=0,A334=0),"",1-ABS(SIGN(B334-2)))</f>
        <v/>
      </c>
      <c r="H334" s="0" t="str">
        <f aca="false">IF(AND(C334=0,D334=0,E334=0,A334=0,B334=0),"",1-ABS(SIGN(C334-2)))</f>
        <v/>
      </c>
      <c r="I334" s="0" t="str">
        <f aca="false">IF(AND(D334=0,E334=0,A334=0,B334=0,C334=0),"",1-ABS(SIGN(D334-2)))</f>
        <v/>
      </c>
      <c r="J334" s="0" t="str">
        <f aca="false">IF(AND(E334=0,A334=0,B334=0,C334=0,D334=0),"",1-ABS(SIGN(E334-2)))</f>
        <v/>
      </c>
      <c r="K334" s="0" t="str">
        <f aca="false">IF(AND(A334=0,B334=0,C334=0,D334=0,E334=0),"",1-ABS(SIGN(A334-3)))</f>
        <v/>
      </c>
      <c r="L334" s="0" t="str">
        <f aca="false">IF(AND(B334=0,C334=0,D334=0,E334=0,A334=0),"",1-ABS(SIGN(B334-3)))</f>
        <v/>
      </c>
      <c r="M334" s="0" t="str">
        <f aca="false">IF(AND(C334=0,D334=0,E334=0,A334=0,B334=0),"",1-ABS(SIGN(C334-3)))</f>
        <v/>
      </c>
      <c r="N334" s="0" t="str">
        <f aca="false">IF(AND(D334=0,E334=0,A334=0,B334=0,C334=0),"",1-ABS(SIGN(D334-3)))</f>
        <v/>
      </c>
      <c r="O334" s="0" t="str">
        <f aca="false">IF(AND(E334=0,A334=0,B334=0,C334=0,D334=0),"",1-ABS(SIGN(E334-3)))</f>
        <v/>
      </c>
      <c r="P334" s="0" t="str">
        <f aca="false">IF(AND(A334=0,B334=0,C334=0,D334=0,E334=0),"",SIGN(A334-1)+SIGN(B334-1)+SIGN(C334-1)+SIGN(D334-1)+SIGN(E334-1)-1)</f>
        <v/>
      </c>
      <c r="Q334" s="0" t="str">
        <f aca="false">IF(AND(A334=0,B334=0,C334=0,D334=0,E334=0),"",SUM(F334:J334)-SIGN(SUM(F334:J334)))</f>
        <v/>
      </c>
      <c r="R334" s="0" t="str">
        <f aca="false">IF(AND(A334=0,B334=0,C334=0,D334=0,E334=0),"",Q334*Q334)</f>
        <v/>
      </c>
      <c r="S334" s="0" t="str">
        <f aca="false">IF(AND(A334=0,B334=0,C334=0,D334=0,E334=0),"",SUM(K334:O334)-SIGN(SUM(K334:O334)))</f>
        <v/>
      </c>
      <c r="T334" s="0" t="str">
        <f aca="false">IF(AND(A334=0,B334=0,C334=0,D334=0,E334=0),"",S334*S334)</f>
        <v/>
      </c>
      <c r="U334" s="0" t="str">
        <f aca="false">IF(AND(A334=0,B334=0,C334=0,D334=0,E334=0),"",1-(0.146016*F334+0.557685*K334+0.1753425*G334+0.4711896*L334+0.1397295*H334+0.3742594*M334+0.1728907*I334+0.5371011*N334+0.156223*J334+0.4501876*O334+-0.1395949*P334+0.0106868*R334+-0.1215579*S334+-0.0147963*T334))</f>
        <v/>
      </c>
      <c r="V334" s="1" t="str">
        <f aca="false">IF(AND(A334=0,B334=0,C334=0,D334=0,E334=0),"",IF(SIGN(A334-1)+SIGN(B334-1)+SIGN(C334-1)+SIGN(D334-1)+SIGN(E334-1)=0,1,U334))</f>
        <v/>
      </c>
      <c r="W334" s="2" t="str">
        <f aca="false">IF(AND(A334=0,B334=0,C334=0,D334=0,E334=0),"",IF(OR(A334=0,A334&gt;3,A334&lt;1,B334=0,B334&gt;3,B334&lt;1,C334=0,C334&gt;3,C334&lt;1,D334=0,D334&gt;3,D334&lt;1,E334=0,E334&gt;3,E334&lt;1),"",V334))</f>
        <v/>
      </c>
    </row>
    <row r="335" customFormat="false" ht="12.75" hidden="false" customHeight="false" outlineLevel="0" collapsed="false">
      <c r="F335" s="0" t="str">
        <f aca="false">IF(AND(A335=0,B335=0,C335=0,D335=0,E335=0),"",1-ABS(SIGN(A335-2)))</f>
        <v/>
      </c>
      <c r="G335" s="0" t="str">
        <f aca="false">IF(AND(B335=0,C335=0,D335=0,E335=0,A335=0),"",1-ABS(SIGN(B335-2)))</f>
        <v/>
      </c>
      <c r="H335" s="0" t="str">
        <f aca="false">IF(AND(C335=0,D335=0,E335=0,A335=0,B335=0),"",1-ABS(SIGN(C335-2)))</f>
        <v/>
      </c>
      <c r="I335" s="0" t="str">
        <f aca="false">IF(AND(D335=0,E335=0,A335=0,B335=0,C335=0),"",1-ABS(SIGN(D335-2)))</f>
        <v/>
      </c>
      <c r="J335" s="0" t="str">
        <f aca="false">IF(AND(E335=0,A335=0,B335=0,C335=0,D335=0),"",1-ABS(SIGN(E335-2)))</f>
        <v/>
      </c>
      <c r="K335" s="0" t="str">
        <f aca="false">IF(AND(A335=0,B335=0,C335=0,D335=0,E335=0),"",1-ABS(SIGN(A335-3)))</f>
        <v/>
      </c>
      <c r="L335" s="0" t="str">
        <f aca="false">IF(AND(B335=0,C335=0,D335=0,E335=0,A335=0),"",1-ABS(SIGN(B335-3)))</f>
        <v/>
      </c>
      <c r="M335" s="0" t="str">
        <f aca="false">IF(AND(C335=0,D335=0,E335=0,A335=0,B335=0),"",1-ABS(SIGN(C335-3)))</f>
        <v/>
      </c>
      <c r="N335" s="0" t="str">
        <f aca="false">IF(AND(D335=0,E335=0,A335=0,B335=0,C335=0),"",1-ABS(SIGN(D335-3)))</f>
        <v/>
      </c>
      <c r="O335" s="0" t="str">
        <f aca="false">IF(AND(E335=0,A335=0,B335=0,C335=0,D335=0),"",1-ABS(SIGN(E335-3)))</f>
        <v/>
      </c>
      <c r="P335" s="0" t="str">
        <f aca="false">IF(AND(A335=0,B335=0,C335=0,D335=0,E335=0),"",SIGN(A335-1)+SIGN(B335-1)+SIGN(C335-1)+SIGN(D335-1)+SIGN(E335-1)-1)</f>
        <v/>
      </c>
      <c r="Q335" s="0" t="str">
        <f aca="false">IF(AND(A335=0,B335=0,C335=0,D335=0,E335=0),"",SUM(F335:J335)-SIGN(SUM(F335:J335)))</f>
        <v/>
      </c>
      <c r="R335" s="0" t="str">
        <f aca="false">IF(AND(A335=0,B335=0,C335=0,D335=0,E335=0),"",Q335*Q335)</f>
        <v/>
      </c>
      <c r="S335" s="0" t="str">
        <f aca="false">IF(AND(A335=0,B335=0,C335=0,D335=0,E335=0),"",SUM(K335:O335)-SIGN(SUM(K335:O335)))</f>
        <v/>
      </c>
      <c r="T335" s="0" t="str">
        <f aca="false">IF(AND(A335=0,B335=0,C335=0,D335=0,E335=0),"",S335*S335)</f>
        <v/>
      </c>
      <c r="U335" s="0" t="str">
        <f aca="false">IF(AND(A335=0,B335=0,C335=0,D335=0,E335=0),"",1-(0.146016*F335+0.557685*K335+0.1753425*G335+0.4711896*L335+0.1397295*H335+0.3742594*M335+0.1728907*I335+0.5371011*N335+0.156223*J335+0.4501876*O335+-0.1395949*P335+0.0106868*R335+-0.1215579*S335+-0.0147963*T335))</f>
        <v/>
      </c>
      <c r="V335" s="1" t="str">
        <f aca="false">IF(AND(A335=0,B335=0,C335=0,D335=0,E335=0),"",IF(SIGN(A335-1)+SIGN(B335-1)+SIGN(C335-1)+SIGN(D335-1)+SIGN(E335-1)=0,1,U335))</f>
        <v/>
      </c>
      <c r="W335" s="2" t="str">
        <f aca="false">IF(AND(A335=0,B335=0,C335=0,D335=0,E335=0),"",IF(OR(A335=0,A335&gt;3,A335&lt;1,B335=0,B335&gt;3,B335&lt;1,C335=0,C335&gt;3,C335&lt;1,D335=0,D335&gt;3,D335&lt;1,E335=0,E335&gt;3,E335&lt;1),"",V335))</f>
        <v/>
      </c>
    </row>
    <row r="336" customFormat="false" ht="12.75" hidden="false" customHeight="false" outlineLevel="0" collapsed="false">
      <c r="F336" s="0" t="str">
        <f aca="false">IF(AND(A336=0,B336=0,C336=0,D336=0,E336=0),"",1-ABS(SIGN(A336-2)))</f>
        <v/>
      </c>
      <c r="G336" s="0" t="str">
        <f aca="false">IF(AND(B336=0,C336=0,D336=0,E336=0,A336=0),"",1-ABS(SIGN(B336-2)))</f>
        <v/>
      </c>
      <c r="H336" s="0" t="str">
        <f aca="false">IF(AND(C336=0,D336=0,E336=0,A336=0,B336=0),"",1-ABS(SIGN(C336-2)))</f>
        <v/>
      </c>
      <c r="I336" s="0" t="str">
        <f aca="false">IF(AND(D336=0,E336=0,A336=0,B336=0,C336=0),"",1-ABS(SIGN(D336-2)))</f>
        <v/>
      </c>
      <c r="J336" s="0" t="str">
        <f aca="false">IF(AND(E336=0,A336=0,B336=0,C336=0,D336=0),"",1-ABS(SIGN(E336-2)))</f>
        <v/>
      </c>
      <c r="K336" s="0" t="str">
        <f aca="false">IF(AND(A336=0,B336=0,C336=0,D336=0,E336=0),"",1-ABS(SIGN(A336-3)))</f>
        <v/>
      </c>
      <c r="L336" s="0" t="str">
        <f aca="false">IF(AND(B336=0,C336=0,D336=0,E336=0,A336=0),"",1-ABS(SIGN(B336-3)))</f>
        <v/>
      </c>
      <c r="M336" s="0" t="str">
        <f aca="false">IF(AND(C336=0,D336=0,E336=0,A336=0,B336=0),"",1-ABS(SIGN(C336-3)))</f>
        <v/>
      </c>
      <c r="N336" s="0" t="str">
        <f aca="false">IF(AND(D336=0,E336=0,A336=0,B336=0,C336=0),"",1-ABS(SIGN(D336-3)))</f>
        <v/>
      </c>
      <c r="O336" s="0" t="str">
        <f aca="false">IF(AND(E336=0,A336=0,B336=0,C336=0,D336=0),"",1-ABS(SIGN(E336-3)))</f>
        <v/>
      </c>
      <c r="P336" s="0" t="str">
        <f aca="false">IF(AND(A336=0,B336=0,C336=0,D336=0,E336=0),"",SIGN(A336-1)+SIGN(B336-1)+SIGN(C336-1)+SIGN(D336-1)+SIGN(E336-1)-1)</f>
        <v/>
      </c>
      <c r="Q336" s="0" t="str">
        <f aca="false">IF(AND(A336=0,B336=0,C336=0,D336=0,E336=0),"",SUM(F336:J336)-SIGN(SUM(F336:J336)))</f>
        <v/>
      </c>
      <c r="R336" s="0" t="str">
        <f aca="false">IF(AND(A336=0,B336=0,C336=0,D336=0,E336=0),"",Q336*Q336)</f>
        <v/>
      </c>
      <c r="S336" s="0" t="str">
        <f aca="false">IF(AND(A336=0,B336=0,C336=0,D336=0,E336=0),"",SUM(K336:O336)-SIGN(SUM(K336:O336)))</f>
        <v/>
      </c>
      <c r="T336" s="0" t="str">
        <f aca="false">IF(AND(A336=0,B336=0,C336=0,D336=0,E336=0),"",S336*S336)</f>
        <v/>
      </c>
      <c r="U336" s="0" t="str">
        <f aca="false">IF(AND(A336=0,B336=0,C336=0,D336=0,E336=0),"",1-(0.146016*F336+0.557685*K336+0.1753425*G336+0.4711896*L336+0.1397295*H336+0.3742594*M336+0.1728907*I336+0.5371011*N336+0.156223*J336+0.4501876*O336+-0.1395949*P336+0.0106868*R336+-0.1215579*S336+-0.0147963*T336))</f>
        <v/>
      </c>
      <c r="V336" s="1" t="str">
        <f aca="false">IF(AND(A336=0,B336=0,C336=0,D336=0,E336=0),"",IF(SIGN(A336-1)+SIGN(B336-1)+SIGN(C336-1)+SIGN(D336-1)+SIGN(E336-1)=0,1,U336))</f>
        <v/>
      </c>
      <c r="W336" s="2" t="str">
        <f aca="false">IF(AND(A336=0,B336=0,C336=0,D336=0,E336=0),"",IF(OR(A336=0,A336&gt;3,A336&lt;1,B336=0,B336&gt;3,B336&lt;1,C336=0,C336&gt;3,C336&lt;1,D336=0,D336&gt;3,D336&lt;1,E336=0,E336&gt;3,E336&lt;1),"",V336))</f>
        <v/>
      </c>
    </row>
    <row r="337" customFormat="false" ht="12.75" hidden="false" customHeight="false" outlineLevel="0" collapsed="false">
      <c r="F337" s="0" t="str">
        <f aca="false">IF(AND(A337=0,B337=0,C337=0,D337=0,E337=0),"",1-ABS(SIGN(A337-2)))</f>
        <v/>
      </c>
      <c r="G337" s="0" t="str">
        <f aca="false">IF(AND(B337=0,C337=0,D337=0,E337=0,A337=0),"",1-ABS(SIGN(B337-2)))</f>
        <v/>
      </c>
      <c r="H337" s="0" t="str">
        <f aca="false">IF(AND(C337=0,D337=0,E337=0,A337=0,B337=0),"",1-ABS(SIGN(C337-2)))</f>
        <v/>
      </c>
      <c r="I337" s="0" t="str">
        <f aca="false">IF(AND(D337=0,E337=0,A337=0,B337=0,C337=0),"",1-ABS(SIGN(D337-2)))</f>
        <v/>
      </c>
      <c r="J337" s="0" t="str">
        <f aca="false">IF(AND(E337=0,A337=0,B337=0,C337=0,D337=0),"",1-ABS(SIGN(E337-2)))</f>
        <v/>
      </c>
      <c r="K337" s="0" t="str">
        <f aca="false">IF(AND(A337=0,B337=0,C337=0,D337=0,E337=0),"",1-ABS(SIGN(A337-3)))</f>
        <v/>
      </c>
      <c r="L337" s="0" t="str">
        <f aca="false">IF(AND(B337=0,C337=0,D337=0,E337=0,A337=0),"",1-ABS(SIGN(B337-3)))</f>
        <v/>
      </c>
      <c r="M337" s="0" t="str">
        <f aca="false">IF(AND(C337=0,D337=0,E337=0,A337=0,B337=0),"",1-ABS(SIGN(C337-3)))</f>
        <v/>
      </c>
      <c r="N337" s="0" t="str">
        <f aca="false">IF(AND(D337=0,E337=0,A337=0,B337=0,C337=0),"",1-ABS(SIGN(D337-3)))</f>
        <v/>
      </c>
      <c r="O337" s="0" t="str">
        <f aca="false">IF(AND(E337=0,A337=0,B337=0,C337=0,D337=0),"",1-ABS(SIGN(E337-3)))</f>
        <v/>
      </c>
      <c r="P337" s="0" t="str">
        <f aca="false">IF(AND(A337=0,B337=0,C337=0,D337=0,E337=0),"",SIGN(A337-1)+SIGN(B337-1)+SIGN(C337-1)+SIGN(D337-1)+SIGN(E337-1)-1)</f>
        <v/>
      </c>
      <c r="Q337" s="0" t="str">
        <f aca="false">IF(AND(A337=0,B337=0,C337=0,D337=0,E337=0),"",SUM(F337:J337)-SIGN(SUM(F337:J337)))</f>
        <v/>
      </c>
      <c r="R337" s="0" t="str">
        <f aca="false">IF(AND(A337=0,B337=0,C337=0,D337=0,E337=0),"",Q337*Q337)</f>
        <v/>
      </c>
      <c r="S337" s="0" t="str">
        <f aca="false">IF(AND(A337=0,B337=0,C337=0,D337=0,E337=0),"",SUM(K337:O337)-SIGN(SUM(K337:O337)))</f>
        <v/>
      </c>
      <c r="T337" s="0" t="str">
        <f aca="false">IF(AND(A337=0,B337=0,C337=0,D337=0,E337=0),"",S337*S337)</f>
        <v/>
      </c>
      <c r="U337" s="0" t="str">
        <f aca="false">IF(AND(A337=0,B337=0,C337=0,D337=0,E337=0),"",1-(0.146016*F337+0.557685*K337+0.1753425*G337+0.4711896*L337+0.1397295*H337+0.3742594*M337+0.1728907*I337+0.5371011*N337+0.156223*J337+0.4501876*O337+-0.1395949*P337+0.0106868*R337+-0.1215579*S337+-0.0147963*T337))</f>
        <v/>
      </c>
      <c r="V337" s="1" t="str">
        <f aca="false">IF(AND(A337=0,B337=0,C337=0,D337=0,E337=0),"",IF(SIGN(A337-1)+SIGN(B337-1)+SIGN(C337-1)+SIGN(D337-1)+SIGN(E337-1)=0,1,U337))</f>
        <v/>
      </c>
      <c r="W337" s="2" t="str">
        <f aca="false">IF(AND(A337=0,B337=0,C337=0,D337=0,E337=0),"",IF(OR(A337=0,A337&gt;3,A337&lt;1,B337=0,B337&gt;3,B337&lt;1,C337=0,C337&gt;3,C337&lt;1,D337=0,D337&gt;3,D337&lt;1,E337=0,E337&gt;3,E337&lt;1),"",V337))</f>
        <v/>
      </c>
    </row>
    <row r="338" customFormat="false" ht="12.75" hidden="false" customHeight="false" outlineLevel="0" collapsed="false">
      <c r="F338" s="0" t="str">
        <f aca="false">IF(AND(A338=0,B338=0,C338=0,D338=0,E338=0),"",1-ABS(SIGN(A338-2)))</f>
        <v/>
      </c>
      <c r="G338" s="0" t="str">
        <f aca="false">IF(AND(B338=0,C338=0,D338=0,E338=0,A338=0),"",1-ABS(SIGN(B338-2)))</f>
        <v/>
      </c>
      <c r="H338" s="0" t="str">
        <f aca="false">IF(AND(C338=0,D338=0,E338=0,A338=0,B338=0),"",1-ABS(SIGN(C338-2)))</f>
        <v/>
      </c>
      <c r="I338" s="0" t="str">
        <f aca="false">IF(AND(D338=0,E338=0,A338=0,B338=0,C338=0),"",1-ABS(SIGN(D338-2)))</f>
        <v/>
      </c>
      <c r="J338" s="0" t="str">
        <f aca="false">IF(AND(E338=0,A338=0,B338=0,C338=0,D338=0),"",1-ABS(SIGN(E338-2)))</f>
        <v/>
      </c>
      <c r="K338" s="0" t="str">
        <f aca="false">IF(AND(A338=0,B338=0,C338=0,D338=0,E338=0),"",1-ABS(SIGN(A338-3)))</f>
        <v/>
      </c>
      <c r="L338" s="0" t="str">
        <f aca="false">IF(AND(B338=0,C338=0,D338=0,E338=0,A338=0),"",1-ABS(SIGN(B338-3)))</f>
        <v/>
      </c>
      <c r="M338" s="0" t="str">
        <f aca="false">IF(AND(C338=0,D338=0,E338=0,A338=0,B338=0),"",1-ABS(SIGN(C338-3)))</f>
        <v/>
      </c>
      <c r="N338" s="0" t="str">
        <f aca="false">IF(AND(D338=0,E338=0,A338=0,B338=0,C338=0),"",1-ABS(SIGN(D338-3)))</f>
        <v/>
      </c>
      <c r="O338" s="0" t="str">
        <f aca="false">IF(AND(E338=0,A338=0,B338=0,C338=0,D338=0),"",1-ABS(SIGN(E338-3)))</f>
        <v/>
      </c>
      <c r="P338" s="0" t="str">
        <f aca="false">IF(AND(A338=0,B338=0,C338=0,D338=0,E338=0),"",SIGN(A338-1)+SIGN(B338-1)+SIGN(C338-1)+SIGN(D338-1)+SIGN(E338-1)-1)</f>
        <v/>
      </c>
      <c r="Q338" s="0" t="str">
        <f aca="false">IF(AND(A338=0,B338=0,C338=0,D338=0,E338=0),"",SUM(F338:J338)-SIGN(SUM(F338:J338)))</f>
        <v/>
      </c>
      <c r="R338" s="0" t="str">
        <f aca="false">IF(AND(A338=0,B338=0,C338=0,D338=0,E338=0),"",Q338*Q338)</f>
        <v/>
      </c>
      <c r="S338" s="0" t="str">
        <f aca="false">IF(AND(A338=0,B338=0,C338=0,D338=0,E338=0),"",SUM(K338:O338)-SIGN(SUM(K338:O338)))</f>
        <v/>
      </c>
      <c r="T338" s="0" t="str">
        <f aca="false">IF(AND(A338=0,B338=0,C338=0,D338=0,E338=0),"",S338*S338)</f>
        <v/>
      </c>
      <c r="U338" s="0" t="str">
        <f aca="false">IF(AND(A338=0,B338=0,C338=0,D338=0,E338=0),"",1-(0.146016*F338+0.557685*K338+0.1753425*G338+0.4711896*L338+0.1397295*H338+0.3742594*M338+0.1728907*I338+0.5371011*N338+0.156223*J338+0.4501876*O338+-0.1395949*P338+0.0106868*R338+-0.1215579*S338+-0.0147963*T338))</f>
        <v/>
      </c>
      <c r="V338" s="1" t="str">
        <f aca="false">IF(AND(A338=0,B338=0,C338=0,D338=0,E338=0),"",IF(SIGN(A338-1)+SIGN(B338-1)+SIGN(C338-1)+SIGN(D338-1)+SIGN(E338-1)=0,1,U338))</f>
        <v/>
      </c>
      <c r="W338" s="2" t="str">
        <f aca="false">IF(AND(A338=0,B338=0,C338=0,D338=0,E338=0),"",IF(OR(A338=0,A338&gt;3,A338&lt;1,B338=0,B338&gt;3,B338&lt;1,C338=0,C338&gt;3,C338&lt;1,D338=0,D338&gt;3,D338&lt;1,E338=0,E338&gt;3,E338&lt;1),"",V338))</f>
        <v/>
      </c>
    </row>
    <row r="339" customFormat="false" ht="12.75" hidden="false" customHeight="false" outlineLevel="0" collapsed="false">
      <c r="F339" s="0" t="str">
        <f aca="false">IF(AND(A339=0,B339=0,C339=0,D339=0,E339=0),"",1-ABS(SIGN(A339-2)))</f>
        <v/>
      </c>
      <c r="G339" s="0" t="str">
        <f aca="false">IF(AND(B339=0,C339=0,D339=0,E339=0,A339=0),"",1-ABS(SIGN(B339-2)))</f>
        <v/>
      </c>
      <c r="H339" s="0" t="str">
        <f aca="false">IF(AND(C339=0,D339=0,E339=0,A339=0,B339=0),"",1-ABS(SIGN(C339-2)))</f>
        <v/>
      </c>
      <c r="I339" s="0" t="str">
        <f aca="false">IF(AND(D339=0,E339=0,A339=0,B339=0,C339=0),"",1-ABS(SIGN(D339-2)))</f>
        <v/>
      </c>
      <c r="J339" s="0" t="str">
        <f aca="false">IF(AND(E339=0,A339=0,B339=0,C339=0,D339=0),"",1-ABS(SIGN(E339-2)))</f>
        <v/>
      </c>
      <c r="K339" s="0" t="str">
        <f aca="false">IF(AND(A339=0,B339=0,C339=0,D339=0,E339=0),"",1-ABS(SIGN(A339-3)))</f>
        <v/>
      </c>
      <c r="L339" s="0" t="str">
        <f aca="false">IF(AND(B339=0,C339=0,D339=0,E339=0,A339=0),"",1-ABS(SIGN(B339-3)))</f>
        <v/>
      </c>
      <c r="M339" s="0" t="str">
        <f aca="false">IF(AND(C339=0,D339=0,E339=0,A339=0,B339=0),"",1-ABS(SIGN(C339-3)))</f>
        <v/>
      </c>
      <c r="N339" s="0" t="str">
        <f aca="false">IF(AND(D339=0,E339=0,A339=0,B339=0,C339=0),"",1-ABS(SIGN(D339-3)))</f>
        <v/>
      </c>
      <c r="O339" s="0" t="str">
        <f aca="false">IF(AND(E339=0,A339=0,B339=0,C339=0,D339=0),"",1-ABS(SIGN(E339-3)))</f>
        <v/>
      </c>
      <c r="P339" s="0" t="str">
        <f aca="false">IF(AND(A339=0,B339=0,C339=0,D339=0,E339=0),"",SIGN(A339-1)+SIGN(B339-1)+SIGN(C339-1)+SIGN(D339-1)+SIGN(E339-1)-1)</f>
        <v/>
      </c>
      <c r="Q339" s="0" t="str">
        <f aca="false">IF(AND(A339=0,B339=0,C339=0,D339=0,E339=0),"",SUM(F339:J339)-SIGN(SUM(F339:J339)))</f>
        <v/>
      </c>
      <c r="R339" s="0" t="str">
        <f aca="false">IF(AND(A339=0,B339=0,C339=0,D339=0,E339=0),"",Q339*Q339)</f>
        <v/>
      </c>
      <c r="S339" s="0" t="str">
        <f aca="false">IF(AND(A339=0,B339=0,C339=0,D339=0,E339=0),"",SUM(K339:O339)-SIGN(SUM(K339:O339)))</f>
        <v/>
      </c>
      <c r="T339" s="0" t="str">
        <f aca="false">IF(AND(A339=0,B339=0,C339=0,D339=0,E339=0),"",S339*S339)</f>
        <v/>
      </c>
      <c r="U339" s="0" t="str">
        <f aca="false">IF(AND(A339=0,B339=0,C339=0,D339=0,E339=0),"",1-(0.146016*F339+0.557685*K339+0.1753425*G339+0.4711896*L339+0.1397295*H339+0.3742594*M339+0.1728907*I339+0.5371011*N339+0.156223*J339+0.4501876*O339+-0.1395949*P339+0.0106868*R339+-0.1215579*S339+-0.0147963*T339))</f>
        <v/>
      </c>
      <c r="V339" s="1" t="str">
        <f aca="false">IF(AND(A339=0,B339=0,C339=0,D339=0,E339=0),"",IF(SIGN(A339-1)+SIGN(B339-1)+SIGN(C339-1)+SIGN(D339-1)+SIGN(E339-1)=0,1,U339))</f>
        <v/>
      </c>
      <c r="W339" s="2" t="str">
        <f aca="false">IF(AND(A339=0,B339=0,C339=0,D339=0,E339=0),"",IF(OR(A339=0,A339&gt;3,A339&lt;1,B339=0,B339&gt;3,B339&lt;1,C339=0,C339&gt;3,C339&lt;1,D339=0,D339&gt;3,D339&lt;1,E339=0,E339&gt;3,E339&lt;1),"",V339))</f>
        <v/>
      </c>
    </row>
    <row r="340" customFormat="false" ht="12.75" hidden="false" customHeight="false" outlineLevel="0" collapsed="false">
      <c r="F340" s="0" t="str">
        <f aca="false">IF(AND(A340=0,B340=0,C340=0,D340=0,E340=0),"",1-ABS(SIGN(A340-2)))</f>
        <v/>
      </c>
      <c r="G340" s="0" t="str">
        <f aca="false">IF(AND(B340=0,C340=0,D340=0,E340=0,A340=0),"",1-ABS(SIGN(B340-2)))</f>
        <v/>
      </c>
      <c r="H340" s="0" t="str">
        <f aca="false">IF(AND(C340=0,D340=0,E340=0,A340=0,B340=0),"",1-ABS(SIGN(C340-2)))</f>
        <v/>
      </c>
      <c r="I340" s="0" t="str">
        <f aca="false">IF(AND(D340=0,E340=0,A340=0,B340=0,C340=0),"",1-ABS(SIGN(D340-2)))</f>
        <v/>
      </c>
      <c r="J340" s="0" t="str">
        <f aca="false">IF(AND(E340=0,A340=0,B340=0,C340=0,D340=0),"",1-ABS(SIGN(E340-2)))</f>
        <v/>
      </c>
      <c r="K340" s="0" t="str">
        <f aca="false">IF(AND(A340=0,B340=0,C340=0,D340=0,E340=0),"",1-ABS(SIGN(A340-3)))</f>
        <v/>
      </c>
      <c r="L340" s="0" t="str">
        <f aca="false">IF(AND(B340=0,C340=0,D340=0,E340=0,A340=0),"",1-ABS(SIGN(B340-3)))</f>
        <v/>
      </c>
      <c r="M340" s="0" t="str">
        <f aca="false">IF(AND(C340=0,D340=0,E340=0,A340=0,B340=0),"",1-ABS(SIGN(C340-3)))</f>
        <v/>
      </c>
      <c r="N340" s="0" t="str">
        <f aca="false">IF(AND(D340=0,E340=0,A340=0,B340=0,C340=0),"",1-ABS(SIGN(D340-3)))</f>
        <v/>
      </c>
      <c r="O340" s="0" t="str">
        <f aca="false">IF(AND(E340=0,A340=0,B340=0,C340=0,D340=0),"",1-ABS(SIGN(E340-3)))</f>
        <v/>
      </c>
      <c r="P340" s="0" t="str">
        <f aca="false">IF(AND(A340=0,B340=0,C340=0,D340=0,E340=0),"",SIGN(A340-1)+SIGN(B340-1)+SIGN(C340-1)+SIGN(D340-1)+SIGN(E340-1)-1)</f>
        <v/>
      </c>
      <c r="Q340" s="0" t="str">
        <f aca="false">IF(AND(A340=0,B340=0,C340=0,D340=0,E340=0),"",SUM(F340:J340)-SIGN(SUM(F340:J340)))</f>
        <v/>
      </c>
      <c r="R340" s="0" t="str">
        <f aca="false">IF(AND(A340=0,B340=0,C340=0,D340=0,E340=0),"",Q340*Q340)</f>
        <v/>
      </c>
      <c r="S340" s="0" t="str">
        <f aca="false">IF(AND(A340=0,B340=0,C340=0,D340=0,E340=0),"",SUM(K340:O340)-SIGN(SUM(K340:O340)))</f>
        <v/>
      </c>
      <c r="T340" s="0" t="str">
        <f aca="false">IF(AND(A340=0,B340=0,C340=0,D340=0,E340=0),"",S340*S340)</f>
        <v/>
      </c>
      <c r="U340" s="0" t="str">
        <f aca="false">IF(AND(A340=0,B340=0,C340=0,D340=0,E340=0),"",1-(0.146016*F340+0.557685*K340+0.1753425*G340+0.4711896*L340+0.1397295*H340+0.3742594*M340+0.1728907*I340+0.5371011*N340+0.156223*J340+0.4501876*O340+-0.1395949*P340+0.0106868*R340+-0.1215579*S340+-0.0147963*T340))</f>
        <v/>
      </c>
      <c r="V340" s="1" t="str">
        <f aca="false">IF(AND(A340=0,B340=0,C340=0,D340=0,E340=0),"",IF(SIGN(A340-1)+SIGN(B340-1)+SIGN(C340-1)+SIGN(D340-1)+SIGN(E340-1)=0,1,U340))</f>
        <v/>
      </c>
      <c r="W340" s="2" t="str">
        <f aca="false">IF(AND(A340=0,B340=0,C340=0,D340=0,E340=0),"",IF(OR(A340=0,A340&gt;3,A340&lt;1,B340=0,B340&gt;3,B340&lt;1,C340=0,C340&gt;3,C340&lt;1,D340=0,D340&gt;3,D340&lt;1,E340=0,E340&gt;3,E340&lt;1),"",V340))</f>
        <v/>
      </c>
    </row>
    <row r="341" customFormat="false" ht="12.75" hidden="false" customHeight="false" outlineLevel="0" collapsed="false">
      <c r="F341" s="0" t="str">
        <f aca="false">IF(AND(A341=0,B341=0,C341=0,D341=0,E341=0),"",1-ABS(SIGN(A341-2)))</f>
        <v/>
      </c>
      <c r="G341" s="0" t="str">
        <f aca="false">IF(AND(B341=0,C341=0,D341=0,E341=0,A341=0),"",1-ABS(SIGN(B341-2)))</f>
        <v/>
      </c>
      <c r="H341" s="0" t="str">
        <f aca="false">IF(AND(C341=0,D341=0,E341=0,A341=0,B341=0),"",1-ABS(SIGN(C341-2)))</f>
        <v/>
      </c>
      <c r="I341" s="0" t="str">
        <f aca="false">IF(AND(D341=0,E341=0,A341=0,B341=0,C341=0),"",1-ABS(SIGN(D341-2)))</f>
        <v/>
      </c>
      <c r="J341" s="0" t="str">
        <f aca="false">IF(AND(E341=0,A341=0,B341=0,C341=0,D341=0),"",1-ABS(SIGN(E341-2)))</f>
        <v/>
      </c>
      <c r="K341" s="0" t="str">
        <f aca="false">IF(AND(A341=0,B341=0,C341=0,D341=0,E341=0),"",1-ABS(SIGN(A341-3)))</f>
        <v/>
      </c>
      <c r="L341" s="0" t="str">
        <f aca="false">IF(AND(B341=0,C341=0,D341=0,E341=0,A341=0),"",1-ABS(SIGN(B341-3)))</f>
        <v/>
      </c>
      <c r="M341" s="0" t="str">
        <f aca="false">IF(AND(C341=0,D341=0,E341=0,A341=0,B341=0),"",1-ABS(SIGN(C341-3)))</f>
        <v/>
      </c>
      <c r="N341" s="0" t="str">
        <f aca="false">IF(AND(D341=0,E341=0,A341=0,B341=0,C341=0),"",1-ABS(SIGN(D341-3)))</f>
        <v/>
      </c>
      <c r="O341" s="0" t="str">
        <f aca="false">IF(AND(E341=0,A341=0,B341=0,C341=0,D341=0),"",1-ABS(SIGN(E341-3)))</f>
        <v/>
      </c>
      <c r="P341" s="0" t="str">
        <f aca="false">IF(AND(A341=0,B341=0,C341=0,D341=0,E341=0),"",SIGN(A341-1)+SIGN(B341-1)+SIGN(C341-1)+SIGN(D341-1)+SIGN(E341-1)-1)</f>
        <v/>
      </c>
      <c r="Q341" s="0" t="str">
        <f aca="false">IF(AND(A341=0,B341=0,C341=0,D341=0,E341=0),"",SUM(F341:J341)-SIGN(SUM(F341:J341)))</f>
        <v/>
      </c>
      <c r="R341" s="0" t="str">
        <f aca="false">IF(AND(A341=0,B341=0,C341=0,D341=0,E341=0),"",Q341*Q341)</f>
        <v/>
      </c>
      <c r="S341" s="0" t="str">
        <f aca="false">IF(AND(A341=0,B341=0,C341=0,D341=0,E341=0),"",SUM(K341:O341)-SIGN(SUM(K341:O341)))</f>
        <v/>
      </c>
      <c r="T341" s="0" t="str">
        <f aca="false">IF(AND(A341=0,B341=0,C341=0,D341=0,E341=0),"",S341*S341)</f>
        <v/>
      </c>
      <c r="U341" s="0" t="str">
        <f aca="false">IF(AND(A341=0,B341=0,C341=0,D341=0,E341=0),"",1-(0.146016*F341+0.557685*K341+0.1753425*G341+0.4711896*L341+0.1397295*H341+0.3742594*M341+0.1728907*I341+0.5371011*N341+0.156223*J341+0.4501876*O341+-0.1395949*P341+0.0106868*R341+-0.1215579*S341+-0.0147963*T341))</f>
        <v/>
      </c>
      <c r="V341" s="1" t="str">
        <f aca="false">IF(AND(A341=0,B341=0,C341=0,D341=0,E341=0),"",IF(SIGN(A341-1)+SIGN(B341-1)+SIGN(C341-1)+SIGN(D341-1)+SIGN(E341-1)=0,1,U341))</f>
        <v/>
      </c>
      <c r="W341" s="2" t="str">
        <f aca="false">IF(AND(A341=0,B341=0,C341=0,D341=0,E341=0),"",IF(OR(A341=0,A341&gt;3,A341&lt;1,B341=0,B341&gt;3,B341&lt;1,C341=0,C341&gt;3,C341&lt;1,D341=0,D341&gt;3,D341&lt;1,E341=0,E341&gt;3,E341&lt;1),"",V341))</f>
        <v/>
      </c>
    </row>
    <row r="342" customFormat="false" ht="12.75" hidden="false" customHeight="false" outlineLevel="0" collapsed="false">
      <c r="F342" s="0" t="str">
        <f aca="false">IF(AND(A342=0,B342=0,C342=0,D342=0,E342=0),"",1-ABS(SIGN(A342-2)))</f>
        <v/>
      </c>
      <c r="G342" s="0" t="str">
        <f aca="false">IF(AND(B342=0,C342=0,D342=0,E342=0,A342=0),"",1-ABS(SIGN(B342-2)))</f>
        <v/>
      </c>
      <c r="H342" s="0" t="str">
        <f aca="false">IF(AND(C342=0,D342=0,E342=0,A342=0,B342=0),"",1-ABS(SIGN(C342-2)))</f>
        <v/>
      </c>
      <c r="I342" s="0" t="str">
        <f aca="false">IF(AND(D342=0,E342=0,A342=0,B342=0,C342=0),"",1-ABS(SIGN(D342-2)))</f>
        <v/>
      </c>
      <c r="J342" s="0" t="str">
        <f aca="false">IF(AND(E342=0,A342=0,B342=0,C342=0,D342=0),"",1-ABS(SIGN(E342-2)))</f>
        <v/>
      </c>
      <c r="K342" s="0" t="str">
        <f aca="false">IF(AND(A342=0,B342=0,C342=0,D342=0,E342=0),"",1-ABS(SIGN(A342-3)))</f>
        <v/>
      </c>
      <c r="L342" s="0" t="str">
        <f aca="false">IF(AND(B342=0,C342=0,D342=0,E342=0,A342=0),"",1-ABS(SIGN(B342-3)))</f>
        <v/>
      </c>
      <c r="M342" s="0" t="str">
        <f aca="false">IF(AND(C342=0,D342=0,E342=0,A342=0,B342=0),"",1-ABS(SIGN(C342-3)))</f>
        <v/>
      </c>
      <c r="N342" s="0" t="str">
        <f aca="false">IF(AND(D342=0,E342=0,A342=0,B342=0,C342=0),"",1-ABS(SIGN(D342-3)))</f>
        <v/>
      </c>
      <c r="O342" s="0" t="str">
        <f aca="false">IF(AND(E342=0,A342=0,B342=0,C342=0,D342=0),"",1-ABS(SIGN(E342-3)))</f>
        <v/>
      </c>
      <c r="P342" s="0" t="str">
        <f aca="false">IF(AND(A342=0,B342=0,C342=0,D342=0,E342=0),"",SIGN(A342-1)+SIGN(B342-1)+SIGN(C342-1)+SIGN(D342-1)+SIGN(E342-1)-1)</f>
        <v/>
      </c>
      <c r="Q342" s="0" t="str">
        <f aca="false">IF(AND(A342=0,B342=0,C342=0,D342=0,E342=0),"",SUM(F342:J342)-SIGN(SUM(F342:J342)))</f>
        <v/>
      </c>
      <c r="R342" s="0" t="str">
        <f aca="false">IF(AND(A342=0,B342=0,C342=0,D342=0,E342=0),"",Q342*Q342)</f>
        <v/>
      </c>
      <c r="S342" s="0" t="str">
        <f aca="false">IF(AND(A342=0,B342=0,C342=0,D342=0,E342=0),"",SUM(K342:O342)-SIGN(SUM(K342:O342)))</f>
        <v/>
      </c>
      <c r="T342" s="0" t="str">
        <f aca="false">IF(AND(A342=0,B342=0,C342=0,D342=0,E342=0),"",S342*S342)</f>
        <v/>
      </c>
      <c r="U342" s="0" t="str">
        <f aca="false">IF(AND(A342=0,B342=0,C342=0,D342=0,E342=0),"",1-(0.146016*F342+0.557685*K342+0.1753425*G342+0.4711896*L342+0.1397295*H342+0.3742594*M342+0.1728907*I342+0.5371011*N342+0.156223*J342+0.4501876*O342+-0.1395949*P342+0.0106868*R342+-0.1215579*S342+-0.0147963*T342))</f>
        <v/>
      </c>
      <c r="V342" s="1" t="str">
        <f aca="false">IF(AND(A342=0,B342=0,C342=0,D342=0,E342=0),"",IF(SIGN(A342-1)+SIGN(B342-1)+SIGN(C342-1)+SIGN(D342-1)+SIGN(E342-1)=0,1,U342))</f>
        <v/>
      </c>
      <c r="W342" s="2" t="str">
        <f aca="false">IF(AND(A342=0,B342=0,C342=0,D342=0,E342=0),"",IF(OR(A342=0,A342&gt;3,A342&lt;1,B342=0,B342&gt;3,B342&lt;1,C342=0,C342&gt;3,C342&lt;1,D342=0,D342&gt;3,D342&lt;1,E342=0,E342&gt;3,E342&lt;1),"",V342))</f>
        <v/>
      </c>
    </row>
    <row r="343" customFormat="false" ht="12.75" hidden="false" customHeight="false" outlineLevel="0" collapsed="false">
      <c r="F343" s="0" t="str">
        <f aca="false">IF(AND(A343=0,B343=0,C343=0,D343=0,E343=0),"",1-ABS(SIGN(A343-2)))</f>
        <v/>
      </c>
      <c r="G343" s="0" t="str">
        <f aca="false">IF(AND(B343=0,C343=0,D343=0,E343=0,A343=0),"",1-ABS(SIGN(B343-2)))</f>
        <v/>
      </c>
      <c r="H343" s="0" t="str">
        <f aca="false">IF(AND(C343=0,D343=0,E343=0,A343=0,B343=0),"",1-ABS(SIGN(C343-2)))</f>
        <v/>
      </c>
      <c r="I343" s="0" t="str">
        <f aca="false">IF(AND(D343=0,E343=0,A343=0,B343=0,C343=0),"",1-ABS(SIGN(D343-2)))</f>
        <v/>
      </c>
      <c r="J343" s="0" t="str">
        <f aca="false">IF(AND(E343=0,A343=0,B343=0,C343=0,D343=0),"",1-ABS(SIGN(E343-2)))</f>
        <v/>
      </c>
      <c r="K343" s="0" t="str">
        <f aca="false">IF(AND(A343=0,B343=0,C343=0,D343=0,E343=0),"",1-ABS(SIGN(A343-3)))</f>
        <v/>
      </c>
      <c r="L343" s="0" t="str">
        <f aca="false">IF(AND(B343=0,C343=0,D343=0,E343=0,A343=0),"",1-ABS(SIGN(B343-3)))</f>
        <v/>
      </c>
      <c r="M343" s="0" t="str">
        <f aca="false">IF(AND(C343=0,D343=0,E343=0,A343=0,B343=0),"",1-ABS(SIGN(C343-3)))</f>
        <v/>
      </c>
      <c r="N343" s="0" t="str">
        <f aca="false">IF(AND(D343=0,E343=0,A343=0,B343=0,C343=0),"",1-ABS(SIGN(D343-3)))</f>
        <v/>
      </c>
      <c r="O343" s="0" t="str">
        <f aca="false">IF(AND(E343=0,A343=0,B343=0,C343=0,D343=0),"",1-ABS(SIGN(E343-3)))</f>
        <v/>
      </c>
      <c r="P343" s="0" t="str">
        <f aca="false">IF(AND(A343=0,B343=0,C343=0,D343=0,E343=0),"",SIGN(A343-1)+SIGN(B343-1)+SIGN(C343-1)+SIGN(D343-1)+SIGN(E343-1)-1)</f>
        <v/>
      </c>
      <c r="Q343" s="0" t="str">
        <f aca="false">IF(AND(A343=0,B343=0,C343=0,D343=0,E343=0),"",SUM(F343:J343)-SIGN(SUM(F343:J343)))</f>
        <v/>
      </c>
      <c r="R343" s="0" t="str">
        <f aca="false">IF(AND(A343=0,B343=0,C343=0,D343=0,E343=0),"",Q343*Q343)</f>
        <v/>
      </c>
      <c r="S343" s="0" t="str">
        <f aca="false">IF(AND(A343=0,B343=0,C343=0,D343=0,E343=0),"",SUM(K343:O343)-SIGN(SUM(K343:O343)))</f>
        <v/>
      </c>
      <c r="T343" s="0" t="str">
        <f aca="false">IF(AND(A343=0,B343=0,C343=0,D343=0,E343=0),"",S343*S343)</f>
        <v/>
      </c>
      <c r="U343" s="0" t="str">
        <f aca="false">IF(AND(A343=0,B343=0,C343=0,D343=0,E343=0),"",1-(0.146016*F343+0.557685*K343+0.1753425*G343+0.4711896*L343+0.1397295*H343+0.3742594*M343+0.1728907*I343+0.5371011*N343+0.156223*J343+0.4501876*O343+-0.1395949*P343+0.0106868*R343+-0.1215579*S343+-0.0147963*T343))</f>
        <v/>
      </c>
      <c r="V343" s="1" t="str">
        <f aca="false">IF(AND(A343=0,B343=0,C343=0,D343=0,E343=0),"",IF(SIGN(A343-1)+SIGN(B343-1)+SIGN(C343-1)+SIGN(D343-1)+SIGN(E343-1)=0,1,U343))</f>
        <v/>
      </c>
      <c r="W343" s="2" t="str">
        <f aca="false">IF(AND(A343=0,B343=0,C343=0,D343=0,E343=0),"",IF(OR(A343=0,A343&gt;3,A343&lt;1,B343=0,B343&gt;3,B343&lt;1,C343=0,C343&gt;3,C343&lt;1,D343=0,D343&gt;3,D343&lt;1,E343=0,E343&gt;3,E343&lt;1),"",V343))</f>
        <v/>
      </c>
    </row>
    <row r="344" customFormat="false" ht="12.75" hidden="false" customHeight="false" outlineLevel="0" collapsed="false">
      <c r="F344" s="0" t="str">
        <f aca="false">IF(AND(A344=0,B344=0,C344=0,D344=0,E344=0),"",1-ABS(SIGN(A344-2)))</f>
        <v/>
      </c>
      <c r="G344" s="0" t="str">
        <f aca="false">IF(AND(B344=0,C344=0,D344=0,E344=0,A344=0),"",1-ABS(SIGN(B344-2)))</f>
        <v/>
      </c>
      <c r="H344" s="0" t="str">
        <f aca="false">IF(AND(C344=0,D344=0,E344=0,A344=0,B344=0),"",1-ABS(SIGN(C344-2)))</f>
        <v/>
      </c>
      <c r="I344" s="0" t="str">
        <f aca="false">IF(AND(D344=0,E344=0,A344=0,B344=0,C344=0),"",1-ABS(SIGN(D344-2)))</f>
        <v/>
      </c>
      <c r="J344" s="0" t="str">
        <f aca="false">IF(AND(E344=0,A344=0,B344=0,C344=0,D344=0),"",1-ABS(SIGN(E344-2)))</f>
        <v/>
      </c>
      <c r="K344" s="0" t="str">
        <f aca="false">IF(AND(A344=0,B344=0,C344=0,D344=0,E344=0),"",1-ABS(SIGN(A344-3)))</f>
        <v/>
      </c>
      <c r="L344" s="0" t="str">
        <f aca="false">IF(AND(B344=0,C344=0,D344=0,E344=0,A344=0),"",1-ABS(SIGN(B344-3)))</f>
        <v/>
      </c>
      <c r="M344" s="0" t="str">
        <f aca="false">IF(AND(C344=0,D344=0,E344=0,A344=0,B344=0),"",1-ABS(SIGN(C344-3)))</f>
        <v/>
      </c>
      <c r="N344" s="0" t="str">
        <f aca="false">IF(AND(D344=0,E344=0,A344=0,B344=0,C344=0),"",1-ABS(SIGN(D344-3)))</f>
        <v/>
      </c>
      <c r="O344" s="0" t="str">
        <f aca="false">IF(AND(E344=0,A344=0,B344=0,C344=0,D344=0),"",1-ABS(SIGN(E344-3)))</f>
        <v/>
      </c>
      <c r="P344" s="0" t="str">
        <f aca="false">IF(AND(A344=0,B344=0,C344=0,D344=0,E344=0),"",SIGN(A344-1)+SIGN(B344-1)+SIGN(C344-1)+SIGN(D344-1)+SIGN(E344-1)-1)</f>
        <v/>
      </c>
      <c r="Q344" s="0" t="str">
        <f aca="false">IF(AND(A344=0,B344=0,C344=0,D344=0,E344=0),"",SUM(F344:J344)-SIGN(SUM(F344:J344)))</f>
        <v/>
      </c>
      <c r="R344" s="0" t="str">
        <f aca="false">IF(AND(A344=0,B344=0,C344=0,D344=0,E344=0),"",Q344*Q344)</f>
        <v/>
      </c>
      <c r="S344" s="0" t="str">
        <f aca="false">IF(AND(A344=0,B344=0,C344=0,D344=0,E344=0),"",SUM(K344:O344)-SIGN(SUM(K344:O344)))</f>
        <v/>
      </c>
      <c r="T344" s="0" t="str">
        <f aca="false">IF(AND(A344=0,B344=0,C344=0,D344=0,E344=0),"",S344*S344)</f>
        <v/>
      </c>
      <c r="U344" s="0" t="str">
        <f aca="false">IF(AND(A344=0,B344=0,C344=0,D344=0,E344=0),"",1-(0.146016*F344+0.557685*K344+0.1753425*G344+0.4711896*L344+0.1397295*H344+0.3742594*M344+0.1728907*I344+0.5371011*N344+0.156223*J344+0.4501876*O344+-0.1395949*P344+0.0106868*R344+-0.1215579*S344+-0.0147963*T344))</f>
        <v/>
      </c>
      <c r="V344" s="1" t="str">
        <f aca="false">IF(AND(A344=0,B344=0,C344=0,D344=0,E344=0),"",IF(SIGN(A344-1)+SIGN(B344-1)+SIGN(C344-1)+SIGN(D344-1)+SIGN(E344-1)=0,1,U344))</f>
        <v/>
      </c>
      <c r="W344" s="2" t="str">
        <f aca="false">IF(AND(A344=0,B344=0,C344=0,D344=0,E344=0),"",IF(OR(A344=0,A344&gt;3,A344&lt;1,B344=0,B344&gt;3,B344&lt;1,C344=0,C344&gt;3,C344&lt;1,D344=0,D344&gt;3,D344&lt;1,E344=0,E344&gt;3,E344&lt;1),"",V344))</f>
        <v/>
      </c>
    </row>
    <row r="345" customFormat="false" ht="12.75" hidden="false" customHeight="false" outlineLevel="0" collapsed="false">
      <c r="F345" s="0" t="str">
        <f aca="false">IF(AND(A345=0,B345=0,C345=0,D345=0,E345=0),"",1-ABS(SIGN(A345-2)))</f>
        <v/>
      </c>
      <c r="G345" s="0" t="str">
        <f aca="false">IF(AND(B345=0,C345=0,D345=0,E345=0,A345=0),"",1-ABS(SIGN(B345-2)))</f>
        <v/>
      </c>
      <c r="H345" s="0" t="str">
        <f aca="false">IF(AND(C345=0,D345=0,E345=0,A345=0,B345=0),"",1-ABS(SIGN(C345-2)))</f>
        <v/>
      </c>
      <c r="I345" s="0" t="str">
        <f aca="false">IF(AND(D345=0,E345=0,A345=0,B345=0,C345=0),"",1-ABS(SIGN(D345-2)))</f>
        <v/>
      </c>
      <c r="J345" s="0" t="str">
        <f aca="false">IF(AND(E345=0,A345=0,B345=0,C345=0,D345=0),"",1-ABS(SIGN(E345-2)))</f>
        <v/>
      </c>
      <c r="K345" s="0" t="str">
        <f aca="false">IF(AND(A345=0,B345=0,C345=0,D345=0,E345=0),"",1-ABS(SIGN(A345-3)))</f>
        <v/>
      </c>
      <c r="L345" s="0" t="str">
        <f aca="false">IF(AND(B345=0,C345=0,D345=0,E345=0,A345=0),"",1-ABS(SIGN(B345-3)))</f>
        <v/>
      </c>
      <c r="M345" s="0" t="str">
        <f aca="false">IF(AND(C345=0,D345=0,E345=0,A345=0,B345=0),"",1-ABS(SIGN(C345-3)))</f>
        <v/>
      </c>
      <c r="N345" s="0" t="str">
        <f aca="false">IF(AND(D345=0,E345=0,A345=0,B345=0,C345=0),"",1-ABS(SIGN(D345-3)))</f>
        <v/>
      </c>
      <c r="O345" s="0" t="str">
        <f aca="false">IF(AND(E345=0,A345=0,B345=0,C345=0,D345=0),"",1-ABS(SIGN(E345-3)))</f>
        <v/>
      </c>
      <c r="P345" s="0" t="str">
        <f aca="false">IF(AND(A345=0,B345=0,C345=0,D345=0,E345=0),"",SIGN(A345-1)+SIGN(B345-1)+SIGN(C345-1)+SIGN(D345-1)+SIGN(E345-1)-1)</f>
        <v/>
      </c>
      <c r="Q345" s="0" t="str">
        <f aca="false">IF(AND(A345=0,B345=0,C345=0,D345=0,E345=0),"",SUM(F345:J345)-SIGN(SUM(F345:J345)))</f>
        <v/>
      </c>
      <c r="R345" s="0" t="str">
        <f aca="false">IF(AND(A345=0,B345=0,C345=0,D345=0,E345=0),"",Q345*Q345)</f>
        <v/>
      </c>
      <c r="S345" s="0" t="str">
        <f aca="false">IF(AND(A345=0,B345=0,C345=0,D345=0,E345=0),"",SUM(K345:O345)-SIGN(SUM(K345:O345)))</f>
        <v/>
      </c>
      <c r="T345" s="0" t="str">
        <f aca="false">IF(AND(A345=0,B345=0,C345=0,D345=0,E345=0),"",S345*S345)</f>
        <v/>
      </c>
      <c r="U345" s="0" t="str">
        <f aca="false">IF(AND(A345=0,B345=0,C345=0,D345=0,E345=0),"",1-(0.146016*F345+0.557685*K345+0.1753425*G345+0.4711896*L345+0.1397295*H345+0.3742594*M345+0.1728907*I345+0.5371011*N345+0.156223*J345+0.4501876*O345+-0.1395949*P345+0.0106868*R345+-0.1215579*S345+-0.0147963*T345))</f>
        <v/>
      </c>
      <c r="V345" s="1" t="str">
        <f aca="false">IF(AND(A345=0,B345=0,C345=0,D345=0,E345=0),"",IF(SIGN(A345-1)+SIGN(B345-1)+SIGN(C345-1)+SIGN(D345-1)+SIGN(E345-1)=0,1,U345))</f>
        <v/>
      </c>
      <c r="W345" s="2" t="str">
        <f aca="false">IF(AND(A345=0,B345=0,C345=0,D345=0,E345=0),"",IF(OR(A345=0,A345&gt;3,A345&lt;1,B345=0,B345&gt;3,B345&lt;1,C345=0,C345&gt;3,C345&lt;1,D345=0,D345&gt;3,D345&lt;1,E345=0,E345&gt;3,E345&lt;1),"",V345))</f>
        <v/>
      </c>
    </row>
    <row r="346" customFormat="false" ht="12.75" hidden="false" customHeight="false" outlineLevel="0" collapsed="false">
      <c r="F346" s="0" t="str">
        <f aca="false">IF(AND(A346=0,B346=0,C346=0,D346=0,E346=0),"",1-ABS(SIGN(A346-2)))</f>
        <v/>
      </c>
      <c r="G346" s="0" t="str">
        <f aca="false">IF(AND(B346=0,C346=0,D346=0,E346=0,A346=0),"",1-ABS(SIGN(B346-2)))</f>
        <v/>
      </c>
      <c r="H346" s="0" t="str">
        <f aca="false">IF(AND(C346=0,D346=0,E346=0,A346=0,B346=0),"",1-ABS(SIGN(C346-2)))</f>
        <v/>
      </c>
      <c r="I346" s="0" t="str">
        <f aca="false">IF(AND(D346=0,E346=0,A346=0,B346=0,C346=0),"",1-ABS(SIGN(D346-2)))</f>
        <v/>
      </c>
      <c r="J346" s="0" t="str">
        <f aca="false">IF(AND(E346=0,A346=0,B346=0,C346=0,D346=0),"",1-ABS(SIGN(E346-2)))</f>
        <v/>
      </c>
      <c r="K346" s="0" t="str">
        <f aca="false">IF(AND(A346=0,B346=0,C346=0,D346=0,E346=0),"",1-ABS(SIGN(A346-3)))</f>
        <v/>
      </c>
      <c r="L346" s="0" t="str">
        <f aca="false">IF(AND(B346=0,C346=0,D346=0,E346=0,A346=0),"",1-ABS(SIGN(B346-3)))</f>
        <v/>
      </c>
      <c r="M346" s="0" t="str">
        <f aca="false">IF(AND(C346=0,D346=0,E346=0,A346=0,B346=0),"",1-ABS(SIGN(C346-3)))</f>
        <v/>
      </c>
      <c r="N346" s="0" t="str">
        <f aca="false">IF(AND(D346=0,E346=0,A346=0,B346=0,C346=0),"",1-ABS(SIGN(D346-3)))</f>
        <v/>
      </c>
      <c r="O346" s="0" t="str">
        <f aca="false">IF(AND(E346=0,A346=0,B346=0,C346=0,D346=0),"",1-ABS(SIGN(E346-3)))</f>
        <v/>
      </c>
      <c r="P346" s="0" t="str">
        <f aca="false">IF(AND(A346=0,B346=0,C346=0,D346=0,E346=0),"",SIGN(A346-1)+SIGN(B346-1)+SIGN(C346-1)+SIGN(D346-1)+SIGN(E346-1)-1)</f>
        <v/>
      </c>
      <c r="Q346" s="0" t="str">
        <f aca="false">IF(AND(A346=0,B346=0,C346=0,D346=0,E346=0),"",SUM(F346:J346)-SIGN(SUM(F346:J346)))</f>
        <v/>
      </c>
      <c r="R346" s="0" t="str">
        <f aca="false">IF(AND(A346=0,B346=0,C346=0,D346=0,E346=0),"",Q346*Q346)</f>
        <v/>
      </c>
      <c r="S346" s="0" t="str">
        <f aca="false">IF(AND(A346=0,B346=0,C346=0,D346=0,E346=0),"",SUM(K346:O346)-SIGN(SUM(K346:O346)))</f>
        <v/>
      </c>
      <c r="T346" s="0" t="str">
        <f aca="false">IF(AND(A346=0,B346=0,C346=0,D346=0,E346=0),"",S346*S346)</f>
        <v/>
      </c>
      <c r="U346" s="0" t="str">
        <f aca="false">IF(AND(A346=0,B346=0,C346=0,D346=0,E346=0),"",1-(0.146016*F346+0.557685*K346+0.1753425*G346+0.4711896*L346+0.1397295*H346+0.3742594*M346+0.1728907*I346+0.5371011*N346+0.156223*J346+0.4501876*O346+-0.1395949*P346+0.0106868*R346+-0.1215579*S346+-0.0147963*T346))</f>
        <v/>
      </c>
      <c r="V346" s="1" t="str">
        <f aca="false">IF(AND(A346=0,B346=0,C346=0,D346=0,E346=0),"",IF(SIGN(A346-1)+SIGN(B346-1)+SIGN(C346-1)+SIGN(D346-1)+SIGN(E346-1)=0,1,U346))</f>
        <v/>
      </c>
      <c r="W346" s="2" t="str">
        <f aca="false">IF(AND(A346=0,B346=0,C346=0,D346=0,E346=0),"",IF(OR(A346=0,A346&gt;3,A346&lt;1,B346=0,B346&gt;3,B346&lt;1,C346=0,C346&gt;3,C346&lt;1,D346=0,D346&gt;3,D346&lt;1,E346=0,E346&gt;3,E346&lt;1),"",V346))</f>
        <v/>
      </c>
    </row>
    <row r="347" customFormat="false" ht="12.75" hidden="false" customHeight="false" outlineLevel="0" collapsed="false">
      <c r="F347" s="0" t="str">
        <f aca="false">IF(AND(A347=0,B347=0,C347=0,D347=0,E347=0),"",1-ABS(SIGN(A347-2)))</f>
        <v/>
      </c>
      <c r="G347" s="0" t="str">
        <f aca="false">IF(AND(B347=0,C347=0,D347=0,E347=0,A347=0),"",1-ABS(SIGN(B347-2)))</f>
        <v/>
      </c>
      <c r="H347" s="0" t="str">
        <f aca="false">IF(AND(C347=0,D347=0,E347=0,A347=0,B347=0),"",1-ABS(SIGN(C347-2)))</f>
        <v/>
      </c>
      <c r="I347" s="0" t="str">
        <f aca="false">IF(AND(D347=0,E347=0,A347=0,B347=0,C347=0),"",1-ABS(SIGN(D347-2)))</f>
        <v/>
      </c>
      <c r="J347" s="0" t="str">
        <f aca="false">IF(AND(E347=0,A347=0,B347=0,C347=0,D347=0),"",1-ABS(SIGN(E347-2)))</f>
        <v/>
      </c>
      <c r="K347" s="0" t="str">
        <f aca="false">IF(AND(A347=0,B347=0,C347=0,D347=0,E347=0),"",1-ABS(SIGN(A347-3)))</f>
        <v/>
      </c>
      <c r="L347" s="0" t="str">
        <f aca="false">IF(AND(B347=0,C347=0,D347=0,E347=0,A347=0),"",1-ABS(SIGN(B347-3)))</f>
        <v/>
      </c>
      <c r="M347" s="0" t="str">
        <f aca="false">IF(AND(C347=0,D347=0,E347=0,A347=0,B347=0),"",1-ABS(SIGN(C347-3)))</f>
        <v/>
      </c>
      <c r="N347" s="0" t="str">
        <f aca="false">IF(AND(D347=0,E347=0,A347=0,B347=0,C347=0),"",1-ABS(SIGN(D347-3)))</f>
        <v/>
      </c>
      <c r="O347" s="0" t="str">
        <f aca="false">IF(AND(E347=0,A347=0,B347=0,C347=0,D347=0),"",1-ABS(SIGN(E347-3)))</f>
        <v/>
      </c>
      <c r="P347" s="0" t="str">
        <f aca="false">IF(AND(A347=0,B347=0,C347=0,D347=0,E347=0),"",SIGN(A347-1)+SIGN(B347-1)+SIGN(C347-1)+SIGN(D347-1)+SIGN(E347-1)-1)</f>
        <v/>
      </c>
      <c r="Q347" s="0" t="str">
        <f aca="false">IF(AND(A347=0,B347=0,C347=0,D347=0,E347=0),"",SUM(F347:J347)-SIGN(SUM(F347:J347)))</f>
        <v/>
      </c>
      <c r="R347" s="0" t="str">
        <f aca="false">IF(AND(A347=0,B347=0,C347=0,D347=0,E347=0),"",Q347*Q347)</f>
        <v/>
      </c>
      <c r="S347" s="0" t="str">
        <f aca="false">IF(AND(A347=0,B347=0,C347=0,D347=0,E347=0),"",SUM(K347:O347)-SIGN(SUM(K347:O347)))</f>
        <v/>
      </c>
      <c r="T347" s="0" t="str">
        <f aca="false">IF(AND(A347=0,B347=0,C347=0,D347=0,E347=0),"",S347*S347)</f>
        <v/>
      </c>
      <c r="U347" s="0" t="str">
        <f aca="false">IF(AND(A347=0,B347=0,C347=0,D347=0,E347=0),"",1-(0.146016*F347+0.557685*K347+0.1753425*G347+0.4711896*L347+0.1397295*H347+0.3742594*M347+0.1728907*I347+0.5371011*N347+0.156223*J347+0.4501876*O347+-0.1395949*P347+0.0106868*R347+-0.1215579*S347+-0.0147963*T347))</f>
        <v/>
      </c>
      <c r="V347" s="1" t="str">
        <f aca="false">IF(AND(A347=0,B347=0,C347=0,D347=0,E347=0),"",IF(SIGN(A347-1)+SIGN(B347-1)+SIGN(C347-1)+SIGN(D347-1)+SIGN(E347-1)=0,1,U347))</f>
        <v/>
      </c>
      <c r="W347" s="2" t="str">
        <f aca="false">IF(AND(A347=0,B347=0,C347=0,D347=0,E347=0),"",IF(OR(A347=0,A347&gt;3,A347&lt;1,B347=0,B347&gt;3,B347&lt;1,C347=0,C347&gt;3,C347&lt;1,D347=0,D347&gt;3,D347&lt;1,E347=0,E347&gt;3,E347&lt;1),"",V347))</f>
        <v/>
      </c>
    </row>
    <row r="348" customFormat="false" ht="12.75" hidden="false" customHeight="false" outlineLevel="0" collapsed="false">
      <c r="F348" s="0" t="str">
        <f aca="false">IF(AND(A348=0,B348=0,C348=0,D348=0,E348=0),"",1-ABS(SIGN(A348-2)))</f>
        <v/>
      </c>
      <c r="G348" s="0" t="str">
        <f aca="false">IF(AND(B348=0,C348=0,D348=0,E348=0,A348=0),"",1-ABS(SIGN(B348-2)))</f>
        <v/>
      </c>
      <c r="H348" s="0" t="str">
        <f aca="false">IF(AND(C348=0,D348=0,E348=0,A348=0,B348=0),"",1-ABS(SIGN(C348-2)))</f>
        <v/>
      </c>
      <c r="I348" s="0" t="str">
        <f aca="false">IF(AND(D348=0,E348=0,A348=0,B348=0,C348=0),"",1-ABS(SIGN(D348-2)))</f>
        <v/>
      </c>
      <c r="J348" s="0" t="str">
        <f aca="false">IF(AND(E348=0,A348=0,B348=0,C348=0,D348=0),"",1-ABS(SIGN(E348-2)))</f>
        <v/>
      </c>
      <c r="K348" s="0" t="str">
        <f aca="false">IF(AND(A348=0,B348=0,C348=0,D348=0,E348=0),"",1-ABS(SIGN(A348-3)))</f>
        <v/>
      </c>
      <c r="L348" s="0" t="str">
        <f aca="false">IF(AND(B348=0,C348=0,D348=0,E348=0,A348=0),"",1-ABS(SIGN(B348-3)))</f>
        <v/>
      </c>
      <c r="M348" s="0" t="str">
        <f aca="false">IF(AND(C348=0,D348=0,E348=0,A348=0,B348=0),"",1-ABS(SIGN(C348-3)))</f>
        <v/>
      </c>
      <c r="N348" s="0" t="str">
        <f aca="false">IF(AND(D348=0,E348=0,A348=0,B348=0,C348=0),"",1-ABS(SIGN(D348-3)))</f>
        <v/>
      </c>
      <c r="O348" s="0" t="str">
        <f aca="false">IF(AND(E348=0,A348=0,B348=0,C348=0,D348=0),"",1-ABS(SIGN(E348-3)))</f>
        <v/>
      </c>
      <c r="P348" s="0" t="str">
        <f aca="false">IF(AND(A348=0,B348=0,C348=0,D348=0,E348=0),"",SIGN(A348-1)+SIGN(B348-1)+SIGN(C348-1)+SIGN(D348-1)+SIGN(E348-1)-1)</f>
        <v/>
      </c>
      <c r="Q348" s="0" t="str">
        <f aca="false">IF(AND(A348=0,B348=0,C348=0,D348=0,E348=0),"",SUM(F348:J348)-SIGN(SUM(F348:J348)))</f>
        <v/>
      </c>
      <c r="R348" s="0" t="str">
        <f aca="false">IF(AND(A348=0,B348=0,C348=0,D348=0,E348=0),"",Q348*Q348)</f>
        <v/>
      </c>
      <c r="S348" s="0" t="str">
        <f aca="false">IF(AND(A348=0,B348=0,C348=0,D348=0,E348=0),"",SUM(K348:O348)-SIGN(SUM(K348:O348)))</f>
        <v/>
      </c>
      <c r="T348" s="0" t="str">
        <f aca="false">IF(AND(A348=0,B348=0,C348=0,D348=0,E348=0),"",S348*S348)</f>
        <v/>
      </c>
      <c r="U348" s="0" t="str">
        <f aca="false">IF(AND(A348=0,B348=0,C348=0,D348=0,E348=0),"",1-(0.146016*F348+0.557685*K348+0.1753425*G348+0.4711896*L348+0.1397295*H348+0.3742594*M348+0.1728907*I348+0.5371011*N348+0.156223*J348+0.4501876*O348+-0.1395949*P348+0.0106868*R348+-0.1215579*S348+-0.0147963*T348))</f>
        <v/>
      </c>
      <c r="V348" s="1" t="str">
        <f aca="false">IF(AND(A348=0,B348=0,C348=0,D348=0,E348=0),"",IF(SIGN(A348-1)+SIGN(B348-1)+SIGN(C348-1)+SIGN(D348-1)+SIGN(E348-1)=0,1,U348))</f>
        <v/>
      </c>
      <c r="W348" s="2" t="str">
        <f aca="false">IF(AND(A348=0,B348=0,C348=0,D348=0,E348=0),"",IF(OR(A348=0,A348&gt;3,A348&lt;1,B348=0,B348&gt;3,B348&lt;1,C348=0,C348&gt;3,C348&lt;1,D348=0,D348&gt;3,D348&lt;1,E348=0,E348&gt;3,E348&lt;1),"",V348))</f>
        <v/>
      </c>
    </row>
    <row r="349" customFormat="false" ht="12.75" hidden="false" customHeight="false" outlineLevel="0" collapsed="false">
      <c r="F349" s="0" t="str">
        <f aca="false">IF(AND(A349=0,B349=0,C349=0,D349=0,E349=0),"",1-ABS(SIGN(A349-2)))</f>
        <v/>
      </c>
      <c r="G349" s="0" t="str">
        <f aca="false">IF(AND(B349=0,C349=0,D349=0,E349=0,A349=0),"",1-ABS(SIGN(B349-2)))</f>
        <v/>
      </c>
      <c r="H349" s="0" t="str">
        <f aca="false">IF(AND(C349=0,D349=0,E349=0,A349=0,B349=0),"",1-ABS(SIGN(C349-2)))</f>
        <v/>
      </c>
      <c r="I349" s="0" t="str">
        <f aca="false">IF(AND(D349=0,E349=0,A349=0,B349=0,C349=0),"",1-ABS(SIGN(D349-2)))</f>
        <v/>
      </c>
      <c r="J349" s="0" t="str">
        <f aca="false">IF(AND(E349=0,A349=0,B349=0,C349=0,D349=0),"",1-ABS(SIGN(E349-2)))</f>
        <v/>
      </c>
      <c r="K349" s="0" t="str">
        <f aca="false">IF(AND(A349=0,B349=0,C349=0,D349=0,E349=0),"",1-ABS(SIGN(A349-3)))</f>
        <v/>
      </c>
      <c r="L349" s="0" t="str">
        <f aca="false">IF(AND(B349=0,C349=0,D349=0,E349=0,A349=0),"",1-ABS(SIGN(B349-3)))</f>
        <v/>
      </c>
      <c r="M349" s="0" t="str">
        <f aca="false">IF(AND(C349=0,D349=0,E349=0,A349=0,B349=0),"",1-ABS(SIGN(C349-3)))</f>
        <v/>
      </c>
      <c r="N349" s="0" t="str">
        <f aca="false">IF(AND(D349=0,E349=0,A349=0,B349=0,C349=0),"",1-ABS(SIGN(D349-3)))</f>
        <v/>
      </c>
      <c r="O349" s="0" t="str">
        <f aca="false">IF(AND(E349=0,A349=0,B349=0,C349=0,D349=0),"",1-ABS(SIGN(E349-3)))</f>
        <v/>
      </c>
      <c r="P349" s="0" t="str">
        <f aca="false">IF(AND(A349=0,B349=0,C349=0,D349=0,E349=0),"",SIGN(A349-1)+SIGN(B349-1)+SIGN(C349-1)+SIGN(D349-1)+SIGN(E349-1)-1)</f>
        <v/>
      </c>
      <c r="Q349" s="0" t="str">
        <f aca="false">IF(AND(A349=0,B349=0,C349=0,D349=0,E349=0),"",SUM(F349:J349)-SIGN(SUM(F349:J349)))</f>
        <v/>
      </c>
      <c r="R349" s="0" t="str">
        <f aca="false">IF(AND(A349=0,B349=0,C349=0,D349=0,E349=0),"",Q349*Q349)</f>
        <v/>
      </c>
      <c r="S349" s="0" t="str">
        <f aca="false">IF(AND(A349=0,B349=0,C349=0,D349=0,E349=0),"",SUM(K349:O349)-SIGN(SUM(K349:O349)))</f>
        <v/>
      </c>
      <c r="T349" s="0" t="str">
        <f aca="false">IF(AND(A349=0,B349=0,C349=0,D349=0,E349=0),"",S349*S349)</f>
        <v/>
      </c>
      <c r="U349" s="0" t="str">
        <f aca="false">IF(AND(A349=0,B349=0,C349=0,D349=0,E349=0),"",1-(0.146016*F349+0.557685*K349+0.1753425*G349+0.4711896*L349+0.1397295*H349+0.3742594*M349+0.1728907*I349+0.5371011*N349+0.156223*J349+0.4501876*O349+-0.1395949*P349+0.0106868*R349+-0.1215579*S349+-0.0147963*T349))</f>
        <v/>
      </c>
      <c r="V349" s="1" t="str">
        <f aca="false">IF(AND(A349=0,B349=0,C349=0,D349=0,E349=0),"",IF(SIGN(A349-1)+SIGN(B349-1)+SIGN(C349-1)+SIGN(D349-1)+SIGN(E349-1)=0,1,U349))</f>
        <v/>
      </c>
      <c r="W349" s="2" t="str">
        <f aca="false">IF(AND(A349=0,B349=0,C349=0,D349=0,E349=0),"",IF(OR(A349=0,A349&gt;3,A349&lt;1,B349=0,B349&gt;3,B349&lt;1,C349=0,C349&gt;3,C349&lt;1,D349=0,D349&gt;3,D349&lt;1,E349=0,E349&gt;3,E349&lt;1),"",V349))</f>
        <v/>
      </c>
    </row>
    <row r="350" customFormat="false" ht="12.75" hidden="false" customHeight="false" outlineLevel="0" collapsed="false">
      <c r="F350" s="0" t="str">
        <f aca="false">IF(AND(A350=0,B350=0,C350=0,D350=0,E350=0),"",1-ABS(SIGN(A350-2)))</f>
        <v/>
      </c>
      <c r="G350" s="0" t="str">
        <f aca="false">IF(AND(B350=0,C350=0,D350=0,E350=0,A350=0),"",1-ABS(SIGN(B350-2)))</f>
        <v/>
      </c>
      <c r="H350" s="0" t="str">
        <f aca="false">IF(AND(C350=0,D350=0,E350=0,A350=0,B350=0),"",1-ABS(SIGN(C350-2)))</f>
        <v/>
      </c>
      <c r="I350" s="0" t="str">
        <f aca="false">IF(AND(D350=0,E350=0,A350=0,B350=0,C350=0),"",1-ABS(SIGN(D350-2)))</f>
        <v/>
      </c>
      <c r="J350" s="0" t="str">
        <f aca="false">IF(AND(E350=0,A350=0,B350=0,C350=0,D350=0),"",1-ABS(SIGN(E350-2)))</f>
        <v/>
      </c>
      <c r="K350" s="0" t="str">
        <f aca="false">IF(AND(A350=0,B350=0,C350=0,D350=0,E350=0),"",1-ABS(SIGN(A350-3)))</f>
        <v/>
      </c>
      <c r="L350" s="0" t="str">
        <f aca="false">IF(AND(B350=0,C350=0,D350=0,E350=0,A350=0),"",1-ABS(SIGN(B350-3)))</f>
        <v/>
      </c>
      <c r="M350" s="0" t="str">
        <f aca="false">IF(AND(C350=0,D350=0,E350=0,A350=0,B350=0),"",1-ABS(SIGN(C350-3)))</f>
        <v/>
      </c>
      <c r="N350" s="0" t="str">
        <f aca="false">IF(AND(D350=0,E350=0,A350=0,B350=0,C350=0),"",1-ABS(SIGN(D350-3)))</f>
        <v/>
      </c>
      <c r="O350" s="0" t="str">
        <f aca="false">IF(AND(E350=0,A350=0,B350=0,C350=0,D350=0),"",1-ABS(SIGN(E350-3)))</f>
        <v/>
      </c>
      <c r="P350" s="0" t="str">
        <f aca="false">IF(AND(A350=0,B350=0,C350=0,D350=0,E350=0),"",SIGN(A350-1)+SIGN(B350-1)+SIGN(C350-1)+SIGN(D350-1)+SIGN(E350-1)-1)</f>
        <v/>
      </c>
      <c r="Q350" s="0" t="str">
        <f aca="false">IF(AND(A350=0,B350=0,C350=0,D350=0,E350=0),"",SUM(F350:J350)-SIGN(SUM(F350:J350)))</f>
        <v/>
      </c>
      <c r="R350" s="0" t="str">
        <f aca="false">IF(AND(A350=0,B350=0,C350=0,D350=0,E350=0),"",Q350*Q350)</f>
        <v/>
      </c>
      <c r="S350" s="0" t="str">
        <f aca="false">IF(AND(A350=0,B350=0,C350=0,D350=0,E350=0),"",SUM(K350:O350)-SIGN(SUM(K350:O350)))</f>
        <v/>
      </c>
      <c r="T350" s="0" t="str">
        <f aca="false">IF(AND(A350=0,B350=0,C350=0,D350=0,E350=0),"",S350*S350)</f>
        <v/>
      </c>
      <c r="U350" s="0" t="str">
        <f aca="false">IF(AND(A350=0,B350=0,C350=0,D350=0,E350=0),"",1-(0.146016*F350+0.557685*K350+0.1753425*G350+0.4711896*L350+0.1397295*H350+0.3742594*M350+0.1728907*I350+0.5371011*N350+0.156223*J350+0.4501876*O350+-0.1395949*P350+0.0106868*R350+-0.1215579*S350+-0.0147963*T350))</f>
        <v/>
      </c>
      <c r="V350" s="1" t="str">
        <f aca="false">IF(AND(A350=0,B350=0,C350=0,D350=0,E350=0),"",IF(SIGN(A350-1)+SIGN(B350-1)+SIGN(C350-1)+SIGN(D350-1)+SIGN(E350-1)=0,1,U350))</f>
        <v/>
      </c>
      <c r="W350" s="2" t="str">
        <f aca="false">IF(AND(A350=0,B350=0,C350=0,D350=0,E350=0),"",IF(OR(A350=0,A350&gt;3,A350&lt;1,B350=0,B350&gt;3,B350&lt;1,C350=0,C350&gt;3,C350&lt;1,D350=0,D350&gt;3,D350&lt;1,E350=0,E350&gt;3,E350&lt;1),"",V350))</f>
        <v/>
      </c>
    </row>
    <row r="351" customFormat="false" ht="12.75" hidden="false" customHeight="false" outlineLevel="0" collapsed="false">
      <c r="F351" s="0" t="str">
        <f aca="false">IF(AND(A351=0,B351=0,C351=0,D351=0,E351=0),"",1-ABS(SIGN(A351-2)))</f>
        <v/>
      </c>
      <c r="G351" s="0" t="str">
        <f aca="false">IF(AND(B351=0,C351=0,D351=0,E351=0,A351=0),"",1-ABS(SIGN(B351-2)))</f>
        <v/>
      </c>
      <c r="H351" s="0" t="str">
        <f aca="false">IF(AND(C351=0,D351=0,E351=0,A351=0,B351=0),"",1-ABS(SIGN(C351-2)))</f>
        <v/>
      </c>
      <c r="I351" s="0" t="str">
        <f aca="false">IF(AND(D351=0,E351=0,A351=0,B351=0,C351=0),"",1-ABS(SIGN(D351-2)))</f>
        <v/>
      </c>
      <c r="J351" s="0" t="str">
        <f aca="false">IF(AND(E351=0,A351=0,B351=0,C351=0,D351=0),"",1-ABS(SIGN(E351-2)))</f>
        <v/>
      </c>
      <c r="K351" s="0" t="str">
        <f aca="false">IF(AND(A351=0,B351=0,C351=0,D351=0,E351=0),"",1-ABS(SIGN(A351-3)))</f>
        <v/>
      </c>
      <c r="L351" s="0" t="str">
        <f aca="false">IF(AND(B351=0,C351=0,D351=0,E351=0,A351=0),"",1-ABS(SIGN(B351-3)))</f>
        <v/>
      </c>
      <c r="M351" s="0" t="str">
        <f aca="false">IF(AND(C351=0,D351=0,E351=0,A351=0,B351=0),"",1-ABS(SIGN(C351-3)))</f>
        <v/>
      </c>
      <c r="N351" s="0" t="str">
        <f aca="false">IF(AND(D351=0,E351=0,A351=0,B351=0,C351=0),"",1-ABS(SIGN(D351-3)))</f>
        <v/>
      </c>
      <c r="O351" s="0" t="str">
        <f aca="false">IF(AND(E351=0,A351=0,B351=0,C351=0,D351=0),"",1-ABS(SIGN(E351-3)))</f>
        <v/>
      </c>
      <c r="P351" s="0" t="str">
        <f aca="false">IF(AND(A351=0,B351=0,C351=0,D351=0,E351=0),"",SIGN(A351-1)+SIGN(B351-1)+SIGN(C351-1)+SIGN(D351-1)+SIGN(E351-1)-1)</f>
        <v/>
      </c>
      <c r="Q351" s="0" t="str">
        <f aca="false">IF(AND(A351=0,B351=0,C351=0,D351=0,E351=0),"",SUM(F351:J351)-SIGN(SUM(F351:J351)))</f>
        <v/>
      </c>
      <c r="R351" s="0" t="str">
        <f aca="false">IF(AND(A351=0,B351=0,C351=0,D351=0,E351=0),"",Q351*Q351)</f>
        <v/>
      </c>
      <c r="S351" s="0" t="str">
        <f aca="false">IF(AND(A351=0,B351=0,C351=0,D351=0,E351=0),"",SUM(K351:O351)-SIGN(SUM(K351:O351)))</f>
        <v/>
      </c>
      <c r="T351" s="0" t="str">
        <f aca="false">IF(AND(A351=0,B351=0,C351=0,D351=0,E351=0),"",S351*S351)</f>
        <v/>
      </c>
      <c r="U351" s="0" t="str">
        <f aca="false">IF(AND(A351=0,B351=0,C351=0,D351=0,E351=0),"",1-(0.146016*F351+0.557685*K351+0.1753425*G351+0.4711896*L351+0.1397295*H351+0.3742594*M351+0.1728907*I351+0.5371011*N351+0.156223*J351+0.4501876*O351+-0.1395949*P351+0.0106868*R351+-0.1215579*S351+-0.0147963*T351))</f>
        <v/>
      </c>
      <c r="V351" s="1" t="str">
        <f aca="false">IF(AND(A351=0,B351=0,C351=0,D351=0,E351=0),"",IF(SIGN(A351-1)+SIGN(B351-1)+SIGN(C351-1)+SIGN(D351-1)+SIGN(E351-1)=0,1,U351))</f>
        <v/>
      </c>
      <c r="W351" s="2" t="str">
        <f aca="false">IF(AND(A351=0,B351=0,C351=0,D351=0,E351=0),"",IF(OR(A351=0,A351&gt;3,A351&lt;1,B351=0,B351&gt;3,B351&lt;1,C351=0,C351&gt;3,C351&lt;1,D351=0,D351&gt;3,D351&lt;1,E351=0,E351&gt;3,E351&lt;1),"",V351))</f>
        <v/>
      </c>
    </row>
    <row r="352" customFormat="false" ht="12.75" hidden="false" customHeight="false" outlineLevel="0" collapsed="false">
      <c r="F352" s="0" t="str">
        <f aca="false">IF(AND(A352=0,B352=0,C352=0,D352=0,E352=0),"",1-ABS(SIGN(A352-2)))</f>
        <v/>
      </c>
      <c r="G352" s="0" t="str">
        <f aca="false">IF(AND(B352=0,C352=0,D352=0,E352=0,A352=0),"",1-ABS(SIGN(B352-2)))</f>
        <v/>
      </c>
      <c r="H352" s="0" t="str">
        <f aca="false">IF(AND(C352=0,D352=0,E352=0,A352=0,B352=0),"",1-ABS(SIGN(C352-2)))</f>
        <v/>
      </c>
      <c r="I352" s="0" t="str">
        <f aca="false">IF(AND(D352=0,E352=0,A352=0,B352=0,C352=0),"",1-ABS(SIGN(D352-2)))</f>
        <v/>
      </c>
      <c r="J352" s="0" t="str">
        <f aca="false">IF(AND(E352=0,A352=0,B352=0,C352=0,D352=0),"",1-ABS(SIGN(E352-2)))</f>
        <v/>
      </c>
      <c r="K352" s="0" t="str">
        <f aca="false">IF(AND(A352=0,B352=0,C352=0,D352=0,E352=0),"",1-ABS(SIGN(A352-3)))</f>
        <v/>
      </c>
      <c r="L352" s="0" t="str">
        <f aca="false">IF(AND(B352=0,C352=0,D352=0,E352=0,A352=0),"",1-ABS(SIGN(B352-3)))</f>
        <v/>
      </c>
      <c r="M352" s="0" t="str">
        <f aca="false">IF(AND(C352=0,D352=0,E352=0,A352=0,B352=0),"",1-ABS(SIGN(C352-3)))</f>
        <v/>
      </c>
      <c r="N352" s="0" t="str">
        <f aca="false">IF(AND(D352=0,E352=0,A352=0,B352=0,C352=0),"",1-ABS(SIGN(D352-3)))</f>
        <v/>
      </c>
      <c r="O352" s="0" t="str">
        <f aca="false">IF(AND(E352=0,A352=0,B352=0,C352=0,D352=0),"",1-ABS(SIGN(E352-3)))</f>
        <v/>
      </c>
      <c r="P352" s="0" t="str">
        <f aca="false">IF(AND(A352=0,B352=0,C352=0,D352=0,E352=0),"",SIGN(A352-1)+SIGN(B352-1)+SIGN(C352-1)+SIGN(D352-1)+SIGN(E352-1)-1)</f>
        <v/>
      </c>
      <c r="Q352" s="0" t="str">
        <f aca="false">IF(AND(A352=0,B352=0,C352=0,D352=0,E352=0),"",SUM(F352:J352)-SIGN(SUM(F352:J352)))</f>
        <v/>
      </c>
      <c r="R352" s="0" t="str">
        <f aca="false">IF(AND(A352=0,B352=0,C352=0,D352=0,E352=0),"",Q352*Q352)</f>
        <v/>
      </c>
      <c r="S352" s="0" t="str">
        <f aca="false">IF(AND(A352=0,B352=0,C352=0,D352=0,E352=0),"",SUM(K352:O352)-SIGN(SUM(K352:O352)))</f>
        <v/>
      </c>
      <c r="T352" s="0" t="str">
        <f aca="false">IF(AND(A352=0,B352=0,C352=0,D352=0,E352=0),"",S352*S352)</f>
        <v/>
      </c>
      <c r="U352" s="0" t="str">
        <f aca="false">IF(AND(A352=0,B352=0,C352=0,D352=0,E352=0),"",1-(0.146016*F352+0.557685*K352+0.1753425*G352+0.4711896*L352+0.1397295*H352+0.3742594*M352+0.1728907*I352+0.5371011*N352+0.156223*J352+0.4501876*O352+-0.1395949*P352+0.0106868*R352+-0.1215579*S352+-0.0147963*T352))</f>
        <v/>
      </c>
      <c r="V352" s="1" t="str">
        <f aca="false">IF(AND(A352=0,B352=0,C352=0,D352=0,E352=0),"",IF(SIGN(A352-1)+SIGN(B352-1)+SIGN(C352-1)+SIGN(D352-1)+SIGN(E352-1)=0,1,U352))</f>
        <v/>
      </c>
      <c r="W352" s="2" t="str">
        <f aca="false">IF(AND(A352=0,B352=0,C352=0,D352=0,E352=0),"",IF(OR(A352=0,A352&gt;3,A352&lt;1,B352=0,B352&gt;3,B352&lt;1,C352=0,C352&gt;3,C352&lt;1,D352=0,D352&gt;3,D352&lt;1,E352=0,E352&gt;3,E352&lt;1),"",V352))</f>
        <v/>
      </c>
    </row>
    <row r="353" customFormat="false" ht="12.75" hidden="false" customHeight="false" outlineLevel="0" collapsed="false">
      <c r="F353" s="0" t="str">
        <f aca="false">IF(AND(A353=0,B353=0,C353=0,D353=0,E353=0),"",1-ABS(SIGN(A353-2)))</f>
        <v/>
      </c>
      <c r="G353" s="0" t="str">
        <f aca="false">IF(AND(B353=0,C353=0,D353=0,E353=0,A353=0),"",1-ABS(SIGN(B353-2)))</f>
        <v/>
      </c>
      <c r="H353" s="0" t="str">
        <f aca="false">IF(AND(C353=0,D353=0,E353=0,A353=0,B353=0),"",1-ABS(SIGN(C353-2)))</f>
        <v/>
      </c>
      <c r="I353" s="0" t="str">
        <f aca="false">IF(AND(D353=0,E353=0,A353=0,B353=0,C353=0),"",1-ABS(SIGN(D353-2)))</f>
        <v/>
      </c>
      <c r="J353" s="0" t="str">
        <f aca="false">IF(AND(E353=0,A353=0,B353=0,C353=0,D353=0),"",1-ABS(SIGN(E353-2)))</f>
        <v/>
      </c>
      <c r="K353" s="0" t="str">
        <f aca="false">IF(AND(A353=0,B353=0,C353=0,D353=0,E353=0),"",1-ABS(SIGN(A353-3)))</f>
        <v/>
      </c>
      <c r="L353" s="0" t="str">
        <f aca="false">IF(AND(B353=0,C353=0,D353=0,E353=0,A353=0),"",1-ABS(SIGN(B353-3)))</f>
        <v/>
      </c>
      <c r="M353" s="0" t="str">
        <f aca="false">IF(AND(C353=0,D353=0,E353=0,A353=0,B353=0),"",1-ABS(SIGN(C353-3)))</f>
        <v/>
      </c>
      <c r="N353" s="0" t="str">
        <f aca="false">IF(AND(D353=0,E353=0,A353=0,B353=0,C353=0),"",1-ABS(SIGN(D353-3)))</f>
        <v/>
      </c>
      <c r="O353" s="0" t="str">
        <f aca="false">IF(AND(E353=0,A353=0,B353=0,C353=0,D353=0),"",1-ABS(SIGN(E353-3)))</f>
        <v/>
      </c>
      <c r="P353" s="0" t="str">
        <f aca="false">IF(AND(A353=0,B353=0,C353=0,D353=0,E353=0),"",SIGN(A353-1)+SIGN(B353-1)+SIGN(C353-1)+SIGN(D353-1)+SIGN(E353-1)-1)</f>
        <v/>
      </c>
      <c r="Q353" s="0" t="str">
        <f aca="false">IF(AND(A353=0,B353=0,C353=0,D353=0,E353=0),"",SUM(F353:J353)-SIGN(SUM(F353:J353)))</f>
        <v/>
      </c>
      <c r="R353" s="0" t="str">
        <f aca="false">IF(AND(A353=0,B353=0,C353=0,D353=0,E353=0),"",Q353*Q353)</f>
        <v/>
      </c>
      <c r="S353" s="0" t="str">
        <f aca="false">IF(AND(A353=0,B353=0,C353=0,D353=0,E353=0),"",SUM(K353:O353)-SIGN(SUM(K353:O353)))</f>
        <v/>
      </c>
      <c r="T353" s="0" t="str">
        <f aca="false">IF(AND(A353=0,B353=0,C353=0,D353=0,E353=0),"",S353*S353)</f>
        <v/>
      </c>
      <c r="U353" s="0" t="str">
        <f aca="false">IF(AND(A353=0,B353=0,C353=0,D353=0,E353=0),"",1-(0.146016*F353+0.557685*K353+0.1753425*G353+0.4711896*L353+0.1397295*H353+0.3742594*M353+0.1728907*I353+0.5371011*N353+0.156223*J353+0.4501876*O353+-0.1395949*P353+0.0106868*R353+-0.1215579*S353+-0.0147963*T353))</f>
        <v/>
      </c>
      <c r="V353" s="1" t="str">
        <f aca="false">IF(AND(A353=0,B353=0,C353=0,D353=0,E353=0),"",IF(SIGN(A353-1)+SIGN(B353-1)+SIGN(C353-1)+SIGN(D353-1)+SIGN(E353-1)=0,1,U353))</f>
        <v/>
      </c>
      <c r="W353" s="2" t="str">
        <f aca="false">IF(AND(A353=0,B353=0,C353=0,D353=0,E353=0),"",IF(OR(A353=0,A353&gt;3,A353&lt;1,B353=0,B353&gt;3,B353&lt;1,C353=0,C353&gt;3,C353&lt;1,D353=0,D353&gt;3,D353&lt;1,E353=0,E353&gt;3,E353&lt;1),"",V353))</f>
        <v/>
      </c>
    </row>
    <row r="354" customFormat="false" ht="12.75" hidden="false" customHeight="false" outlineLevel="0" collapsed="false">
      <c r="F354" s="0" t="str">
        <f aca="false">IF(AND(A354=0,B354=0,C354=0,D354=0,E354=0),"",1-ABS(SIGN(A354-2)))</f>
        <v/>
      </c>
      <c r="G354" s="0" t="str">
        <f aca="false">IF(AND(B354=0,C354=0,D354=0,E354=0,A354=0),"",1-ABS(SIGN(B354-2)))</f>
        <v/>
      </c>
      <c r="H354" s="0" t="str">
        <f aca="false">IF(AND(C354=0,D354=0,E354=0,A354=0,B354=0),"",1-ABS(SIGN(C354-2)))</f>
        <v/>
      </c>
      <c r="I354" s="0" t="str">
        <f aca="false">IF(AND(D354=0,E354=0,A354=0,B354=0,C354=0),"",1-ABS(SIGN(D354-2)))</f>
        <v/>
      </c>
      <c r="J354" s="0" t="str">
        <f aca="false">IF(AND(E354=0,A354=0,B354=0,C354=0,D354=0),"",1-ABS(SIGN(E354-2)))</f>
        <v/>
      </c>
      <c r="K354" s="0" t="str">
        <f aca="false">IF(AND(A354=0,B354=0,C354=0,D354=0,E354=0),"",1-ABS(SIGN(A354-3)))</f>
        <v/>
      </c>
      <c r="L354" s="0" t="str">
        <f aca="false">IF(AND(B354=0,C354=0,D354=0,E354=0,A354=0),"",1-ABS(SIGN(B354-3)))</f>
        <v/>
      </c>
      <c r="M354" s="0" t="str">
        <f aca="false">IF(AND(C354=0,D354=0,E354=0,A354=0,B354=0),"",1-ABS(SIGN(C354-3)))</f>
        <v/>
      </c>
      <c r="N354" s="0" t="str">
        <f aca="false">IF(AND(D354=0,E354=0,A354=0,B354=0,C354=0),"",1-ABS(SIGN(D354-3)))</f>
        <v/>
      </c>
      <c r="O354" s="0" t="str">
        <f aca="false">IF(AND(E354=0,A354=0,B354=0,C354=0,D354=0),"",1-ABS(SIGN(E354-3)))</f>
        <v/>
      </c>
      <c r="P354" s="0" t="str">
        <f aca="false">IF(AND(A354=0,B354=0,C354=0,D354=0,E354=0),"",SIGN(A354-1)+SIGN(B354-1)+SIGN(C354-1)+SIGN(D354-1)+SIGN(E354-1)-1)</f>
        <v/>
      </c>
      <c r="Q354" s="0" t="str">
        <f aca="false">IF(AND(A354=0,B354=0,C354=0,D354=0,E354=0),"",SUM(F354:J354)-SIGN(SUM(F354:J354)))</f>
        <v/>
      </c>
      <c r="R354" s="0" t="str">
        <f aca="false">IF(AND(A354=0,B354=0,C354=0,D354=0,E354=0),"",Q354*Q354)</f>
        <v/>
      </c>
      <c r="S354" s="0" t="str">
        <f aca="false">IF(AND(A354=0,B354=0,C354=0,D354=0,E354=0),"",SUM(K354:O354)-SIGN(SUM(K354:O354)))</f>
        <v/>
      </c>
      <c r="T354" s="0" t="str">
        <f aca="false">IF(AND(A354=0,B354=0,C354=0,D354=0,E354=0),"",S354*S354)</f>
        <v/>
      </c>
      <c r="U354" s="0" t="str">
        <f aca="false">IF(AND(A354=0,B354=0,C354=0,D354=0,E354=0),"",1-(0.146016*F354+0.557685*K354+0.1753425*G354+0.4711896*L354+0.1397295*H354+0.3742594*M354+0.1728907*I354+0.5371011*N354+0.156223*J354+0.4501876*O354+-0.1395949*P354+0.0106868*R354+-0.1215579*S354+-0.0147963*T354))</f>
        <v/>
      </c>
      <c r="V354" s="1" t="str">
        <f aca="false">IF(AND(A354=0,B354=0,C354=0,D354=0,E354=0),"",IF(SIGN(A354-1)+SIGN(B354-1)+SIGN(C354-1)+SIGN(D354-1)+SIGN(E354-1)=0,1,U354))</f>
        <v/>
      </c>
      <c r="W354" s="2" t="str">
        <f aca="false">IF(AND(A354=0,B354=0,C354=0,D354=0,E354=0),"",IF(OR(A354=0,A354&gt;3,A354&lt;1,B354=0,B354&gt;3,B354&lt;1,C354=0,C354&gt;3,C354&lt;1,D354=0,D354&gt;3,D354&lt;1,E354=0,E354&gt;3,E354&lt;1),"",V354))</f>
        <v/>
      </c>
    </row>
    <row r="355" customFormat="false" ht="12.75" hidden="false" customHeight="false" outlineLevel="0" collapsed="false">
      <c r="F355" s="0" t="str">
        <f aca="false">IF(AND(A355=0,B355=0,C355=0,D355=0,E355=0),"",1-ABS(SIGN(A355-2)))</f>
        <v/>
      </c>
      <c r="G355" s="0" t="str">
        <f aca="false">IF(AND(B355=0,C355=0,D355=0,E355=0,A355=0),"",1-ABS(SIGN(B355-2)))</f>
        <v/>
      </c>
      <c r="H355" s="0" t="str">
        <f aca="false">IF(AND(C355=0,D355=0,E355=0,A355=0,B355=0),"",1-ABS(SIGN(C355-2)))</f>
        <v/>
      </c>
      <c r="I355" s="0" t="str">
        <f aca="false">IF(AND(D355=0,E355=0,A355=0,B355=0,C355=0),"",1-ABS(SIGN(D355-2)))</f>
        <v/>
      </c>
      <c r="J355" s="0" t="str">
        <f aca="false">IF(AND(E355=0,A355=0,B355=0,C355=0,D355=0),"",1-ABS(SIGN(E355-2)))</f>
        <v/>
      </c>
      <c r="K355" s="0" t="str">
        <f aca="false">IF(AND(A355=0,B355=0,C355=0,D355=0,E355=0),"",1-ABS(SIGN(A355-3)))</f>
        <v/>
      </c>
      <c r="L355" s="0" t="str">
        <f aca="false">IF(AND(B355=0,C355=0,D355=0,E355=0,A355=0),"",1-ABS(SIGN(B355-3)))</f>
        <v/>
      </c>
      <c r="M355" s="0" t="str">
        <f aca="false">IF(AND(C355=0,D355=0,E355=0,A355=0,B355=0),"",1-ABS(SIGN(C355-3)))</f>
        <v/>
      </c>
      <c r="N355" s="0" t="str">
        <f aca="false">IF(AND(D355=0,E355=0,A355=0,B355=0,C355=0),"",1-ABS(SIGN(D355-3)))</f>
        <v/>
      </c>
      <c r="O355" s="0" t="str">
        <f aca="false">IF(AND(E355=0,A355=0,B355=0,C355=0,D355=0),"",1-ABS(SIGN(E355-3)))</f>
        <v/>
      </c>
      <c r="P355" s="0" t="str">
        <f aca="false">IF(AND(A355=0,B355=0,C355=0,D355=0,E355=0),"",SIGN(A355-1)+SIGN(B355-1)+SIGN(C355-1)+SIGN(D355-1)+SIGN(E355-1)-1)</f>
        <v/>
      </c>
      <c r="Q355" s="0" t="str">
        <f aca="false">IF(AND(A355=0,B355=0,C355=0,D355=0,E355=0),"",SUM(F355:J355)-SIGN(SUM(F355:J355)))</f>
        <v/>
      </c>
      <c r="R355" s="0" t="str">
        <f aca="false">IF(AND(A355=0,B355=0,C355=0,D355=0,E355=0),"",Q355*Q355)</f>
        <v/>
      </c>
      <c r="S355" s="0" t="str">
        <f aca="false">IF(AND(A355=0,B355=0,C355=0,D355=0,E355=0),"",SUM(K355:O355)-SIGN(SUM(K355:O355)))</f>
        <v/>
      </c>
      <c r="T355" s="0" t="str">
        <f aca="false">IF(AND(A355=0,B355=0,C355=0,D355=0,E355=0),"",S355*S355)</f>
        <v/>
      </c>
      <c r="U355" s="0" t="str">
        <f aca="false">IF(AND(A355=0,B355=0,C355=0,D355=0,E355=0),"",1-(0.146016*F355+0.557685*K355+0.1753425*G355+0.4711896*L355+0.1397295*H355+0.3742594*M355+0.1728907*I355+0.5371011*N355+0.156223*J355+0.4501876*O355+-0.1395949*P355+0.0106868*R355+-0.1215579*S355+-0.0147963*T355))</f>
        <v/>
      </c>
      <c r="V355" s="1" t="str">
        <f aca="false">IF(AND(A355=0,B355=0,C355=0,D355=0,E355=0),"",IF(SIGN(A355-1)+SIGN(B355-1)+SIGN(C355-1)+SIGN(D355-1)+SIGN(E355-1)=0,1,U355))</f>
        <v/>
      </c>
      <c r="W355" s="2" t="str">
        <f aca="false">IF(AND(A355=0,B355=0,C355=0,D355=0,E355=0),"",IF(OR(A355=0,A355&gt;3,A355&lt;1,B355=0,B355&gt;3,B355&lt;1,C355=0,C355&gt;3,C355&lt;1,D355=0,D355&gt;3,D355&lt;1,E355=0,E355&gt;3,E355&lt;1),"",V355))</f>
        <v/>
      </c>
    </row>
    <row r="356" customFormat="false" ht="12.75" hidden="false" customHeight="false" outlineLevel="0" collapsed="false">
      <c r="F356" s="0" t="str">
        <f aca="false">IF(AND(A356=0,B356=0,C356=0,D356=0,E356=0),"",1-ABS(SIGN(A356-2)))</f>
        <v/>
      </c>
      <c r="G356" s="0" t="str">
        <f aca="false">IF(AND(B356=0,C356=0,D356=0,E356=0,A356=0),"",1-ABS(SIGN(B356-2)))</f>
        <v/>
      </c>
      <c r="H356" s="0" t="str">
        <f aca="false">IF(AND(C356=0,D356=0,E356=0,A356=0,B356=0),"",1-ABS(SIGN(C356-2)))</f>
        <v/>
      </c>
      <c r="I356" s="0" t="str">
        <f aca="false">IF(AND(D356=0,E356=0,A356=0,B356=0,C356=0),"",1-ABS(SIGN(D356-2)))</f>
        <v/>
      </c>
      <c r="J356" s="0" t="str">
        <f aca="false">IF(AND(E356=0,A356=0,B356=0,C356=0,D356=0),"",1-ABS(SIGN(E356-2)))</f>
        <v/>
      </c>
      <c r="K356" s="0" t="str">
        <f aca="false">IF(AND(A356=0,B356=0,C356=0,D356=0,E356=0),"",1-ABS(SIGN(A356-3)))</f>
        <v/>
      </c>
      <c r="L356" s="0" t="str">
        <f aca="false">IF(AND(B356=0,C356=0,D356=0,E356=0,A356=0),"",1-ABS(SIGN(B356-3)))</f>
        <v/>
      </c>
      <c r="M356" s="0" t="str">
        <f aca="false">IF(AND(C356=0,D356=0,E356=0,A356=0,B356=0),"",1-ABS(SIGN(C356-3)))</f>
        <v/>
      </c>
      <c r="N356" s="0" t="str">
        <f aca="false">IF(AND(D356=0,E356=0,A356=0,B356=0,C356=0),"",1-ABS(SIGN(D356-3)))</f>
        <v/>
      </c>
      <c r="O356" s="0" t="str">
        <f aca="false">IF(AND(E356=0,A356=0,B356=0,C356=0,D356=0),"",1-ABS(SIGN(E356-3)))</f>
        <v/>
      </c>
      <c r="P356" s="0" t="str">
        <f aca="false">IF(AND(A356=0,B356=0,C356=0,D356=0,E356=0),"",SIGN(A356-1)+SIGN(B356-1)+SIGN(C356-1)+SIGN(D356-1)+SIGN(E356-1)-1)</f>
        <v/>
      </c>
      <c r="Q356" s="0" t="str">
        <f aca="false">IF(AND(A356=0,B356=0,C356=0,D356=0,E356=0),"",SUM(F356:J356)-SIGN(SUM(F356:J356)))</f>
        <v/>
      </c>
      <c r="R356" s="0" t="str">
        <f aca="false">IF(AND(A356=0,B356=0,C356=0,D356=0,E356=0),"",Q356*Q356)</f>
        <v/>
      </c>
      <c r="S356" s="0" t="str">
        <f aca="false">IF(AND(A356=0,B356=0,C356=0,D356=0,E356=0),"",SUM(K356:O356)-SIGN(SUM(K356:O356)))</f>
        <v/>
      </c>
      <c r="T356" s="0" t="str">
        <f aca="false">IF(AND(A356=0,B356=0,C356=0,D356=0,E356=0),"",S356*S356)</f>
        <v/>
      </c>
      <c r="U356" s="0" t="str">
        <f aca="false">IF(AND(A356=0,B356=0,C356=0,D356=0,E356=0),"",1-(0.146016*F356+0.557685*K356+0.1753425*G356+0.4711896*L356+0.1397295*H356+0.3742594*M356+0.1728907*I356+0.5371011*N356+0.156223*J356+0.4501876*O356+-0.1395949*P356+0.0106868*R356+-0.1215579*S356+-0.0147963*T356))</f>
        <v/>
      </c>
      <c r="V356" s="1" t="str">
        <f aca="false">IF(AND(A356=0,B356=0,C356=0,D356=0,E356=0),"",IF(SIGN(A356-1)+SIGN(B356-1)+SIGN(C356-1)+SIGN(D356-1)+SIGN(E356-1)=0,1,U356))</f>
        <v/>
      </c>
      <c r="W356" s="2" t="str">
        <f aca="false">IF(AND(A356=0,B356=0,C356=0,D356=0,E356=0),"",IF(OR(A356=0,A356&gt;3,A356&lt;1,B356=0,B356&gt;3,B356&lt;1,C356=0,C356&gt;3,C356&lt;1,D356=0,D356&gt;3,D356&lt;1,E356=0,E356&gt;3,E356&lt;1),"",V356))</f>
        <v/>
      </c>
    </row>
    <row r="357" customFormat="false" ht="12.75" hidden="false" customHeight="false" outlineLevel="0" collapsed="false">
      <c r="F357" s="0" t="str">
        <f aca="false">IF(AND(A357=0,B357=0,C357=0,D357=0,E357=0),"",1-ABS(SIGN(A357-2)))</f>
        <v/>
      </c>
      <c r="G357" s="0" t="str">
        <f aca="false">IF(AND(B357=0,C357=0,D357=0,E357=0,A357=0),"",1-ABS(SIGN(B357-2)))</f>
        <v/>
      </c>
      <c r="H357" s="0" t="str">
        <f aca="false">IF(AND(C357=0,D357=0,E357=0,A357=0,B357=0),"",1-ABS(SIGN(C357-2)))</f>
        <v/>
      </c>
      <c r="I357" s="0" t="str">
        <f aca="false">IF(AND(D357=0,E357=0,A357=0,B357=0,C357=0),"",1-ABS(SIGN(D357-2)))</f>
        <v/>
      </c>
      <c r="J357" s="0" t="str">
        <f aca="false">IF(AND(E357=0,A357=0,B357=0,C357=0,D357=0),"",1-ABS(SIGN(E357-2)))</f>
        <v/>
      </c>
      <c r="K357" s="0" t="str">
        <f aca="false">IF(AND(A357=0,B357=0,C357=0,D357=0,E357=0),"",1-ABS(SIGN(A357-3)))</f>
        <v/>
      </c>
      <c r="L357" s="0" t="str">
        <f aca="false">IF(AND(B357=0,C357=0,D357=0,E357=0,A357=0),"",1-ABS(SIGN(B357-3)))</f>
        <v/>
      </c>
      <c r="M357" s="0" t="str">
        <f aca="false">IF(AND(C357=0,D357=0,E357=0,A357=0,B357=0),"",1-ABS(SIGN(C357-3)))</f>
        <v/>
      </c>
      <c r="N357" s="0" t="str">
        <f aca="false">IF(AND(D357=0,E357=0,A357=0,B357=0,C357=0),"",1-ABS(SIGN(D357-3)))</f>
        <v/>
      </c>
      <c r="O357" s="0" t="str">
        <f aca="false">IF(AND(E357=0,A357=0,B357=0,C357=0,D357=0),"",1-ABS(SIGN(E357-3)))</f>
        <v/>
      </c>
      <c r="P357" s="0" t="str">
        <f aca="false">IF(AND(A357=0,B357=0,C357=0,D357=0,E357=0),"",SIGN(A357-1)+SIGN(B357-1)+SIGN(C357-1)+SIGN(D357-1)+SIGN(E357-1)-1)</f>
        <v/>
      </c>
      <c r="Q357" s="0" t="str">
        <f aca="false">IF(AND(A357=0,B357=0,C357=0,D357=0,E357=0),"",SUM(F357:J357)-SIGN(SUM(F357:J357)))</f>
        <v/>
      </c>
      <c r="R357" s="0" t="str">
        <f aca="false">IF(AND(A357=0,B357=0,C357=0,D357=0,E357=0),"",Q357*Q357)</f>
        <v/>
      </c>
      <c r="S357" s="0" t="str">
        <f aca="false">IF(AND(A357=0,B357=0,C357=0,D357=0,E357=0),"",SUM(K357:O357)-SIGN(SUM(K357:O357)))</f>
        <v/>
      </c>
      <c r="T357" s="0" t="str">
        <f aca="false">IF(AND(A357=0,B357=0,C357=0,D357=0,E357=0),"",S357*S357)</f>
        <v/>
      </c>
      <c r="U357" s="0" t="str">
        <f aca="false">IF(AND(A357=0,B357=0,C357=0,D357=0,E357=0),"",1-(0.146016*F357+0.557685*K357+0.1753425*G357+0.4711896*L357+0.1397295*H357+0.3742594*M357+0.1728907*I357+0.5371011*N357+0.156223*J357+0.4501876*O357+-0.1395949*P357+0.0106868*R357+-0.1215579*S357+-0.0147963*T357))</f>
        <v/>
      </c>
      <c r="V357" s="1" t="str">
        <f aca="false">IF(AND(A357=0,B357=0,C357=0,D357=0,E357=0),"",IF(SIGN(A357-1)+SIGN(B357-1)+SIGN(C357-1)+SIGN(D357-1)+SIGN(E357-1)=0,1,U357))</f>
        <v/>
      </c>
      <c r="W357" s="2" t="str">
        <f aca="false">IF(AND(A357=0,B357=0,C357=0,D357=0,E357=0),"",IF(OR(A357=0,A357&gt;3,A357&lt;1,B357=0,B357&gt;3,B357&lt;1,C357=0,C357&gt;3,C357&lt;1,D357=0,D357&gt;3,D357&lt;1,E357=0,E357&gt;3,E357&lt;1),"",V357))</f>
        <v/>
      </c>
    </row>
    <row r="358" customFormat="false" ht="12.75" hidden="false" customHeight="false" outlineLevel="0" collapsed="false">
      <c r="F358" s="0" t="str">
        <f aca="false">IF(AND(A358=0,B358=0,C358=0,D358=0,E358=0),"",1-ABS(SIGN(A358-2)))</f>
        <v/>
      </c>
      <c r="G358" s="0" t="str">
        <f aca="false">IF(AND(B358=0,C358=0,D358=0,E358=0,A358=0),"",1-ABS(SIGN(B358-2)))</f>
        <v/>
      </c>
      <c r="H358" s="0" t="str">
        <f aca="false">IF(AND(C358=0,D358=0,E358=0,A358=0,B358=0),"",1-ABS(SIGN(C358-2)))</f>
        <v/>
      </c>
      <c r="I358" s="0" t="str">
        <f aca="false">IF(AND(D358=0,E358=0,A358=0,B358=0,C358=0),"",1-ABS(SIGN(D358-2)))</f>
        <v/>
      </c>
      <c r="J358" s="0" t="str">
        <f aca="false">IF(AND(E358=0,A358=0,B358=0,C358=0,D358=0),"",1-ABS(SIGN(E358-2)))</f>
        <v/>
      </c>
      <c r="K358" s="0" t="str">
        <f aca="false">IF(AND(A358=0,B358=0,C358=0,D358=0,E358=0),"",1-ABS(SIGN(A358-3)))</f>
        <v/>
      </c>
      <c r="L358" s="0" t="str">
        <f aca="false">IF(AND(B358=0,C358=0,D358=0,E358=0,A358=0),"",1-ABS(SIGN(B358-3)))</f>
        <v/>
      </c>
      <c r="M358" s="0" t="str">
        <f aca="false">IF(AND(C358=0,D358=0,E358=0,A358=0,B358=0),"",1-ABS(SIGN(C358-3)))</f>
        <v/>
      </c>
      <c r="N358" s="0" t="str">
        <f aca="false">IF(AND(D358=0,E358=0,A358=0,B358=0,C358=0),"",1-ABS(SIGN(D358-3)))</f>
        <v/>
      </c>
      <c r="O358" s="0" t="str">
        <f aca="false">IF(AND(E358=0,A358=0,B358=0,C358=0,D358=0),"",1-ABS(SIGN(E358-3)))</f>
        <v/>
      </c>
      <c r="P358" s="0" t="str">
        <f aca="false">IF(AND(A358=0,B358=0,C358=0,D358=0,E358=0),"",SIGN(A358-1)+SIGN(B358-1)+SIGN(C358-1)+SIGN(D358-1)+SIGN(E358-1)-1)</f>
        <v/>
      </c>
      <c r="Q358" s="0" t="str">
        <f aca="false">IF(AND(A358=0,B358=0,C358=0,D358=0,E358=0),"",SUM(F358:J358)-SIGN(SUM(F358:J358)))</f>
        <v/>
      </c>
      <c r="R358" s="0" t="str">
        <f aca="false">IF(AND(A358=0,B358=0,C358=0,D358=0,E358=0),"",Q358*Q358)</f>
        <v/>
      </c>
      <c r="S358" s="0" t="str">
        <f aca="false">IF(AND(A358=0,B358=0,C358=0,D358=0,E358=0),"",SUM(K358:O358)-SIGN(SUM(K358:O358)))</f>
        <v/>
      </c>
      <c r="T358" s="0" t="str">
        <f aca="false">IF(AND(A358=0,B358=0,C358=0,D358=0,E358=0),"",S358*S358)</f>
        <v/>
      </c>
      <c r="U358" s="0" t="str">
        <f aca="false">IF(AND(A358=0,B358=0,C358=0,D358=0,E358=0),"",1-(0.146016*F358+0.557685*K358+0.1753425*G358+0.4711896*L358+0.1397295*H358+0.3742594*M358+0.1728907*I358+0.5371011*N358+0.156223*J358+0.4501876*O358+-0.1395949*P358+0.0106868*R358+-0.1215579*S358+-0.0147963*T358))</f>
        <v/>
      </c>
      <c r="V358" s="1" t="str">
        <f aca="false">IF(AND(A358=0,B358=0,C358=0,D358=0,E358=0),"",IF(SIGN(A358-1)+SIGN(B358-1)+SIGN(C358-1)+SIGN(D358-1)+SIGN(E358-1)=0,1,U358))</f>
        <v/>
      </c>
      <c r="W358" s="2" t="str">
        <f aca="false">IF(AND(A358=0,B358=0,C358=0,D358=0,E358=0),"",IF(OR(A358=0,A358&gt;3,A358&lt;1,B358=0,B358&gt;3,B358&lt;1,C358=0,C358&gt;3,C358&lt;1,D358=0,D358&gt;3,D358&lt;1,E358=0,E358&gt;3,E358&lt;1),"",V358))</f>
        <v/>
      </c>
    </row>
    <row r="359" customFormat="false" ht="12.75" hidden="false" customHeight="false" outlineLevel="0" collapsed="false">
      <c r="F359" s="0" t="str">
        <f aca="false">IF(AND(A359=0,B359=0,C359=0,D359=0,E359=0),"",1-ABS(SIGN(A359-2)))</f>
        <v/>
      </c>
      <c r="G359" s="0" t="str">
        <f aca="false">IF(AND(B359=0,C359=0,D359=0,E359=0,A359=0),"",1-ABS(SIGN(B359-2)))</f>
        <v/>
      </c>
      <c r="H359" s="0" t="str">
        <f aca="false">IF(AND(C359=0,D359=0,E359=0,A359=0,B359=0),"",1-ABS(SIGN(C359-2)))</f>
        <v/>
      </c>
      <c r="I359" s="0" t="str">
        <f aca="false">IF(AND(D359=0,E359=0,A359=0,B359=0,C359=0),"",1-ABS(SIGN(D359-2)))</f>
        <v/>
      </c>
      <c r="J359" s="0" t="str">
        <f aca="false">IF(AND(E359=0,A359=0,B359=0,C359=0,D359=0),"",1-ABS(SIGN(E359-2)))</f>
        <v/>
      </c>
      <c r="K359" s="0" t="str">
        <f aca="false">IF(AND(A359=0,B359=0,C359=0,D359=0,E359=0),"",1-ABS(SIGN(A359-3)))</f>
        <v/>
      </c>
      <c r="L359" s="0" t="str">
        <f aca="false">IF(AND(B359=0,C359=0,D359=0,E359=0,A359=0),"",1-ABS(SIGN(B359-3)))</f>
        <v/>
      </c>
      <c r="M359" s="0" t="str">
        <f aca="false">IF(AND(C359=0,D359=0,E359=0,A359=0,B359=0),"",1-ABS(SIGN(C359-3)))</f>
        <v/>
      </c>
      <c r="N359" s="0" t="str">
        <f aca="false">IF(AND(D359=0,E359=0,A359=0,B359=0,C359=0),"",1-ABS(SIGN(D359-3)))</f>
        <v/>
      </c>
      <c r="O359" s="0" t="str">
        <f aca="false">IF(AND(E359=0,A359=0,B359=0,C359=0,D359=0),"",1-ABS(SIGN(E359-3)))</f>
        <v/>
      </c>
      <c r="P359" s="0" t="str">
        <f aca="false">IF(AND(A359=0,B359=0,C359=0,D359=0,E359=0),"",SIGN(A359-1)+SIGN(B359-1)+SIGN(C359-1)+SIGN(D359-1)+SIGN(E359-1)-1)</f>
        <v/>
      </c>
      <c r="Q359" s="0" t="str">
        <f aca="false">IF(AND(A359=0,B359=0,C359=0,D359=0,E359=0),"",SUM(F359:J359)-SIGN(SUM(F359:J359)))</f>
        <v/>
      </c>
      <c r="R359" s="0" t="str">
        <f aca="false">IF(AND(A359=0,B359=0,C359=0,D359=0,E359=0),"",Q359*Q359)</f>
        <v/>
      </c>
      <c r="S359" s="0" t="str">
        <f aca="false">IF(AND(A359=0,B359=0,C359=0,D359=0,E359=0),"",SUM(K359:O359)-SIGN(SUM(K359:O359)))</f>
        <v/>
      </c>
      <c r="T359" s="0" t="str">
        <f aca="false">IF(AND(A359=0,B359=0,C359=0,D359=0,E359=0),"",S359*S359)</f>
        <v/>
      </c>
      <c r="U359" s="0" t="str">
        <f aca="false">IF(AND(A359=0,B359=0,C359=0,D359=0,E359=0),"",1-(0.146016*F359+0.557685*K359+0.1753425*G359+0.4711896*L359+0.1397295*H359+0.3742594*M359+0.1728907*I359+0.5371011*N359+0.156223*J359+0.4501876*O359+-0.1395949*P359+0.0106868*R359+-0.1215579*S359+-0.0147963*T359))</f>
        <v/>
      </c>
      <c r="V359" s="1" t="str">
        <f aca="false">IF(AND(A359=0,B359=0,C359=0,D359=0,E359=0),"",IF(SIGN(A359-1)+SIGN(B359-1)+SIGN(C359-1)+SIGN(D359-1)+SIGN(E359-1)=0,1,U359))</f>
        <v/>
      </c>
      <c r="W359" s="2" t="str">
        <f aca="false">IF(AND(A359=0,B359=0,C359=0,D359=0,E359=0),"",IF(OR(A359=0,A359&gt;3,A359&lt;1,B359=0,B359&gt;3,B359&lt;1,C359=0,C359&gt;3,C359&lt;1,D359=0,D359&gt;3,D359&lt;1,E359=0,E359&gt;3,E359&lt;1),"",V359))</f>
        <v/>
      </c>
    </row>
    <row r="360" customFormat="false" ht="12.75" hidden="false" customHeight="false" outlineLevel="0" collapsed="false">
      <c r="F360" s="0" t="str">
        <f aca="false">IF(AND(A360=0,B360=0,C360=0,D360=0,E360=0),"",1-ABS(SIGN(A360-2)))</f>
        <v/>
      </c>
      <c r="G360" s="0" t="str">
        <f aca="false">IF(AND(B360=0,C360=0,D360=0,E360=0,A360=0),"",1-ABS(SIGN(B360-2)))</f>
        <v/>
      </c>
      <c r="H360" s="0" t="str">
        <f aca="false">IF(AND(C360=0,D360=0,E360=0,A360=0,B360=0),"",1-ABS(SIGN(C360-2)))</f>
        <v/>
      </c>
      <c r="I360" s="0" t="str">
        <f aca="false">IF(AND(D360=0,E360=0,A360=0,B360=0,C360=0),"",1-ABS(SIGN(D360-2)))</f>
        <v/>
      </c>
      <c r="J360" s="0" t="str">
        <f aca="false">IF(AND(E360=0,A360=0,B360=0,C360=0,D360=0),"",1-ABS(SIGN(E360-2)))</f>
        <v/>
      </c>
      <c r="K360" s="0" t="str">
        <f aca="false">IF(AND(A360=0,B360=0,C360=0,D360=0,E360=0),"",1-ABS(SIGN(A360-3)))</f>
        <v/>
      </c>
      <c r="L360" s="0" t="str">
        <f aca="false">IF(AND(B360=0,C360=0,D360=0,E360=0,A360=0),"",1-ABS(SIGN(B360-3)))</f>
        <v/>
      </c>
      <c r="M360" s="0" t="str">
        <f aca="false">IF(AND(C360=0,D360=0,E360=0,A360=0,B360=0),"",1-ABS(SIGN(C360-3)))</f>
        <v/>
      </c>
      <c r="N360" s="0" t="str">
        <f aca="false">IF(AND(D360=0,E360=0,A360=0,B360=0,C360=0),"",1-ABS(SIGN(D360-3)))</f>
        <v/>
      </c>
      <c r="O360" s="0" t="str">
        <f aca="false">IF(AND(E360=0,A360=0,B360=0,C360=0,D360=0),"",1-ABS(SIGN(E360-3)))</f>
        <v/>
      </c>
      <c r="P360" s="0" t="str">
        <f aca="false">IF(AND(A360=0,B360=0,C360=0,D360=0,E360=0),"",SIGN(A360-1)+SIGN(B360-1)+SIGN(C360-1)+SIGN(D360-1)+SIGN(E360-1)-1)</f>
        <v/>
      </c>
      <c r="Q360" s="0" t="str">
        <f aca="false">IF(AND(A360=0,B360=0,C360=0,D360=0,E360=0),"",SUM(F360:J360)-SIGN(SUM(F360:J360)))</f>
        <v/>
      </c>
      <c r="R360" s="0" t="str">
        <f aca="false">IF(AND(A360=0,B360=0,C360=0,D360=0,E360=0),"",Q360*Q360)</f>
        <v/>
      </c>
      <c r="S360" s="0" t="str">
        <f aca="false">IF(AND(A360=0,B360=0,C360=0,D360=0,E360=0),"",SUM(K360:O360)-SIGN(SUM(K360:O360)))</f>
        <v/>
      </c>
      <c r="T360" s="0" t="str">
        <f aca="false">IF(AND(A360=0,B360=0,C360=0,D360=0,E360=0),"",S360*S360)</f>
        <v/>
      </c>
      <c r="U360" s="0" t="str">
        <f aca="false">IF(AND(A360=0,B360=0,C360=0,D360=0,E360=0),"",1-(0.146016*F360+0.557685*K360+0.1753425*G360+0.4711896*L360+0.1397295*H360+0.3742594*M360+0.1728907*I360+0.5371011*N360+0.156223*J360+0.4501876*O360+-0.1395949*P360+0.0106868*R360+-0.1215579*S360+-0.0147963*T360))</f>
        <v/>
      </c>
      <c r="V360" s="1" t="str">
        <f aca="false">IF(AND(A360=0,B360=0,C360=0,D360=0,E360=0),"",IF(SIGN(A360-1)+SIGN(B360-1)+SIGN(C360-1)+SIGN(D360-1)+SIGN(E360-1)=0,1,U360))</f>
        <v/>
      </c>
      <c r="W360" s="2" t="str">
        <f aca="false">IF(AND(A360=0,B360=0,C360=0,D360=0,E360=0),"",IF(OR(A360=0,A360&gt;3,A360&lt;1,B360=0,B360&gt;3,B360&lt;1,C360=0,C360&gt;3,C360&lt;1,D360=0,D360&gt;3,D360&lt;1,E360=0,E360&gt;3,E360&lt;1),"",V360))</f>
        <v/>
      </c>
    </row>
    <row r="361" customFormat="false" ht="12.75" hidden="false" customHeight="false" outlineLevel="0" collapsed="false">
      <c r="F361" s="0" t="str">
        <f aca="false">IF(AND(A361=0,B361=0,C361=0,D361=0,E361=0),"",1-ABS(SIGN(A361-2)))</f>
        <v/>
      </c>
      <c r="G361" s="0" t="str">
        <f aca="false">IF(AND(B361=0,C361=0,D361=0,E361=0,A361=0),"",1-ABS(SIGN(B361-2)))</f>
        <v/>
      </c>
      <c r="H361" s="0" t="str">
        <f aca="false">IF(AND(C361=0,D361=0,E361=0,A361=0,B361=0),"",1-ABS(SIGN(C361-2)))</f>
        <v/>
      </c>
      <c r="I361" s="0" t="str">
        <f aca="false">IF(AND(D361=0,E361=0,A361=0,B361=0,C361=0),"",1-ABS(SIGN(D361-2)))</f>
        <v/>
      </c>
      <c r="J361" s="0" t="str">
        <f aca="false">IF(AND(E361=0,A361=0,B361=0,C361=0,D361=0),"",1-ABS(SIGN(E361-2)))</f>
        <v/>
      </c>
      <c r="K361" s="0" t="str">
        <f aca="false">IF(AND(A361=0,B361=0,C361=0,D361=0,E361=0),"",1-ABS(SIGN(A361-3)))</f>
        <v/>
      </c>
      <c r="L361" s="0" t="str">
        <f aca="false">IF(AND(B361=0,C361=0,D361=0,E361=0,A361=0),"",1-ABS(SIGN(B361-3)))</f>
        <v/>
      </c>
      <c r="M361" s="0" t="str">
        <f aca="false">IF(AND(C361=0,D361=0,E361=0,A361=0,B361=0),"",1-ABS(SIGN(C361-3)))</f>
        <v/>
      </c>
      <c r="N361" s="0" t="str">
        <f aca="false">IF(AND(D361=0,E361=0,A361=0,B361=0,C361=0),"",1-ABS(SIGN(D361-3)))</f>
        <v/>
      </c>
      <c r="O361" s="0" t="str">
        <f aca="false">IF(AND(E361=0,A361=0,B361=0,C361=0,D361=0),"",1-ABS(SIGN(E361-3)))</f>
        <v/>
      </c>
      <c r="P361" s="0" t="str">
        <f aca="false">IF(AND(A361=0,B361=0,C361=0,D361=0,E361=0),"",SIGN(A361-1)+SIGN(B361-1)+SIGN(C361-1)+SIGN(D361-1)+SIGN(E361-1)-1)</f>
        <v/>
      </c>
      <c r="Q361" s="0" t="str">
        <f aca="false">IF(AND(A361=0,B361=0,C361=0,D361=0,E361=0),"",SUM(F361:J361)-SIGN(SUM(F361:J361)))</f>
        <v/>
      </c>
      <c r="R361" s="0" t="str">
        <f aca="false">IF(AND(A361=0,B361=0,C361=0,D361=0,E361=0),"",Q361*Q361)</f>
        <v/>
      </c>
      <c r="S361" s="0" t="str">
        <f aca="false">IF(AND(A361=0,B361=0,C361=0,D361=0,E361=0),"",SUM(K361:O361)-SIGN(SUM(K361:O361)))</f>
        <v/>
      </c>
      <c r="T361" s="0" t="str">
        <f aca="false">IF(AND(A361=0,B361=0,C361=0,D361=0,E361=0),"",S361*S361)</f>
        <v/>
      </c>
      <c r="U361" s="0" t="str">
        <f aca="false">IF(AND(A361=0,B361=0,C361=0,D361=0,E361=0),"",1-(0.146016*F361+0.557685*K361+0.1753425*G361+0.4711896*L361+0.1397295*H361+0.3742594*M361+0.1728907*I361+0.5371011*N361+0.156223*J361+0.4501876*O361+-0.1395949*P361+0.0106868*R361+-0.1215579*S361+-0.0147963*T361))</f>
        <v/>
      </c>
      <c r="V361" s="1" t="str">
        <f aca="false">IF(AND(A361=0,B361=0,C361=0,D361=0,E361=0),"",IF(SIGN(A361-1)+SIGN(B361-1)+SIGN(C361-1)+SIGN(D361-1)+SIGN(E361-1)=0,1,U361))</f>
        <v/>
      </c>
      <c r="W361" s="2" t="str">
        <f aca="false">IF(AND(A361=0,B361=0,C361=0,D361=0,E361=0),"",IF(OR(A361=0,A361&gt;3,A361&lt;1,B361=0,B361&gt;3,B361&lt;1,C361=0,C361&gt;3,C361&lt;1,D361=0,D361&gt;3,D361&lt;1,E361=0,E361&gt;3,E361&lt;1),"",V361))</f>
        <v/>
      </c>
    </row>
    <row r="362" customFormat="false" ht="12.75" hidden="false" customHeight="false" outlineLevel="0" collapsed="false">
      <c r="F362" s="0" t="str">
        <f aca="false">IF(AND(A362=0,B362=0,C362=0,D362=0,E362=0),"",1-ABS(SIGN(A362-2)))</f>
        <v/>
      </c>
      <c r="G362" s="0" t="str">
        <f aca="false">IF(AND(B362=0,C362=0,D362=0,E362=0,A362=0),"",1-ABS(SIGN(B362-2)))</f>
        <v/>
      </c>
      <c r="H362" s="0" t="str">
        <f aca="false">IF(AND(C362=0,D362=0,E362=0,A362=0,B362=0),"",1-ABS(SIGN(C362-2)))</f>
        <v/>
      </c>
      <c r="I362" s="0" t="str">
        <f aca="false">IF(AND(D362=0,E362=0,A362=0,B362=0,C362=0),"",1-ABS(SIGN(D362-2)))</f>
        <v/>
      </c>
      <c r="J362" s="0" t="str">
        <f aca="false">IF(AND(E362=0,A362=0,B362=0,C362=0,D362=0),"",1-ABS(SIGN(E362-2)))</f>
        <v/>
      </c>
      <c r="K362" s="0" t="str">
        <f aca="false">IF(AND(A362=0,B362=0,C362=0,D362=0,E362=0),"",1-ABS(SIGN(A362-3)))</f>
        <v/>
      </c>
      <c r="L362" s="0" t="str">
        <f aca="false">IF(AND(B362=0,C362=0,D362=0,E362=0,A362=0),"",1-ABS(SIGN(B362-3)))</f>
        <v/>
      </c>
      <c r="M362" s="0" t="str">
        <f aca="false">IF(AND(C362=0,D362=0,E362=0,A362=0,B362=0),"",1-ABS(SIGN(C362-3)))</f>
        <v/>
      </c>
      <c r="N362" s="0" t="str">
        <f aca="false">IF(AND(D362=0,E362=0,A362=0,B362=0,C362=0),"",1-ABS(SIGN(D362-3)))</f>
        <v/>
      </c>
      <c r="O362" s="0" t="str">
        <f aca="false">IF(AND(E362=0,A362=0,B362=0,C362=0,D362=0),"",1-ABS(SIGN(E362-3)))</f>
        <v/>
      </c>
      <c r="P362" s="0" t="str">
        <f aca="false">IF(AND(A362=0,B362=0,C362=0,D362=0,E362=0),"",SIGN(A362-1)+SIGN(B362-1)+SIGN(C362-1)+SIGN(D362-1)+SIGN(E362-1)-1)</f>
        <v/>
      </c>
      <c r="Q362" s="0" t="str">
        <f aca="false">IF(AND(A362=0,B362=0,C362=0,D362=0,E362=0),"",SUM(F362:J362)-SIGN(SUM(F362:J362)))</f>
        <v/>
      </c>
      <c r="R362" s="0" t="str">
        <f aca="false">IF(AND(A362=0,B362=0,C362=0,D362=0,E362=0),"",Q362*Q362)</f>
        <v/>
      </c>
      <c r="S362" s="0" t="str">
        <f aca="false">IF(AND(A362=0,B362=0,C362=0,D362=0,E362=0),"",SUM(K362:O362)-SIGN(SUM(K362:O362)))</f>
        <v/>
      </c>
      <c r="T362" s="0" t="str">
        <f aca="false">IF(AND(A362=0,B362=0,C362=0,D362=0,E362=0),"",S362*S362)</f>
        <v/>
      </c>
      <c r="U362" s="0" t="str">
        <f aca="false">IF(AND(A362=0,B362=0,C362=0,D362=0,E362=0),"",1-(0.146016*F362+0.557685*K362+0.1753425*G362+0.4711896*L362+0.1397295*H362+0.3742594*M362+0.1728907*I362+0.5371011*N362+0.156223*J362+0.4501876*O362+-0.1395949*P362+0.0106868*R362+-0.1215579*S362+-0.0147963*T362))</f>
        <v/>
      </c>
      <c r="V362" s="1" t="str">
        <f aca="false">IF(AND(A362=0,B362=0,C362=0,D362=0,E362=0),"",IF(SIGN(A362-1)+SIGN(B362-1)+SIGN(C362-1)+SIGN(D362-1)+SIGN(E362-1)=0,1,U362))</f>
        <v/>
      </c>
      <c r="W362" s="2" t="str">
        <f aca="false">IF(AND(A362=0,B362=0,C362=0,D362=0,E362=0),"",IF(OR(A362=0,A362&gt;3,A362&lt;1,B362=0,B362&gt;3,B362&lt;1,C362=0,C362&gt;3,C362&lt;1,D362=0,D362&gt;3,D362&lt;1,E362=0,E362&gt;3,E362&lt;1),"",V362))</f>
        <v/>
      </c>
    </row>
    <row r="363" customFormat="false" ht="12.75" hidden="false" customHeight="false" outlineLevel="0" collapsed="false">
      <c r="F363" s="0" t="str">
        <f aca="false">IF(AND(A363=0,B363=0,C363=0,D363=0,E363=0),"",1-ABS(SIGN(A363-2)))</f>
        <v/>
      </c>
      <c r="G363" s="0" t="str">
        <f aca="false">IF(AND(B363=0,C363=0,D363=0,E363=0,A363=0),"",1-ABS(SIGN(B363-2)))</f>
        <v/>
      </c>
      <c r="H363" s="0" t="str">
        <f aca="false">IF(AND(C363=0,D363=0,E363=0,A363=0,B363=0),"",1-ABS(SIGN(C363-2)))</f>
        <v/>
      </c>
      <c r="I363" s="0" t="str">
        <f aca="false">IF(AND(D363=0,E363=0,A363=0,B363=0,C363=0),"",1-ABS(SIGN(D363-2)))</f>
        <v/>
      </c>
      <c r="J363" s="0" t="str">
        <f aca="false">IF(AND(E363=0,A363=0,B363=0,C363=0,D363=0),"",1-ABS(SIGN(E363-2)))</f>
        <v/>
      </c>
      <c r="K363" s="0" t="str">
        <f aca="false">IF(AND(A363=0,B363=0,C363=0,D363=0,E363=0),"",1-ABS(SIGN(A363-3)))</f>
        <v/>
      </c>
      <c r="L363" s="0" t="str">
        <f aca="false">IF(AND(B363=0,C363=0,D363=0,E363=0,A363=0),"",1-ABS(SIGN(B363-3)))</f>
        <v/>
      </c>
      <c r="M363" s="0" t="str">
        <f aca="false">IF(AND(C363=0,D363=0,E363=0,A363=0,B363=0),"",1-ABS(SIGN(C363-3)))</f>
        <v/>
      </c>
      <c r="N363" s="0" t="str">
        <f aca="false">IF(AND(D363=0,E363=0,A363=0,B363=0,C363=0),"",1-ABS(SIGN(D363-3)))</f>
        <v/>
      </c>
      <c r="O363" s="0" t="str">
        <f aca="false">IF(AND(E363=0,A363=0,B363=0,C363=0,D363=0),"",1-ABS(SIGN(E363-3)))</f>
        <v/>
      </c>
      <c r="P363" s="0" t="str">
        <f aca="false">IF(AND(A363=0,B363=0,C363=0,D363=0,E363=0),"",SIGN(A363-1)+SIGN(B363-1)+SIGN(C363-1)+SIGN(D363-1)+SIGN(E363-1)-1)</f>
        <v/>
      </c>
      <c r="Q363" s="0" t="str">
        <f aca="false">IF(AND(A363=0,B363=0,C363=0,D363=0,E363=0),"",SUM(F363:J363)-SIGN(SUM(F363:J363)))</f>
        <v/>
      </c>
      <c r="R363" s="0" t="str">
        <f aca="false">IF(AND(A363=0,B363=0,C363=0,D363=0,E363=0),"",Q363*Q363)</f>
        <v/>
      </c>
      <c r="S363" s="0" t="str">
        <f aca="false">IF(AND(A363=0,B363=0,C363=0,D363=0,E363=0),"",SUM(K363:O363)-SIGN(SUM(K363:O363)))</f>
        <v/>
      </c>
      <c r="T363" s="0" t="str">
        <f aca="false">IF(AND(A363=0,B363=0,C363=0,D363=0,E363=0),"",S363*S363)</f>
        <v/>
      </c>
      <c r="U363" s="0" t="str">
        <f aca="false">IF(AND(A363=0,B363=0,C363=0,D363=0,E363=0),"",1-(0.146016*F363+0.557685*K363+0.1753425*G363+0.4711896*L363+0.1397295*H363+0.3742594*M363+0.1728907*I363+0.5371011*N363+0.156223*J363+0.4501876*O363+-0.1395949*P363+0.0106868*R363+-0.1215579*S363+-0.0147963*T363))</f>
        <v/>
      </c>
      <c r="V363" s="1" t="str">
        <f aca="false">IF(AND(A363=0,B363=0,C363=0,D363=0,E363=0),"",IF(SIGN(A363-1)+SIGN(B363-1)+SIGN(C363-1)+SIGN(D363-1)+SIGN(E363-1)=0,1,U363))</f>
        <v/>
      </c>
      <c r="W363" s="2" t="str">
        <f aca="false">IF(AND(A363=0,B363=0,C363=0,D363=0,E363=0),"",IF(OR(A363=0,A363&gt;3,A363&lt;1,B363=0,B363&gt;3,B363&lt;1,C363=0,C363&gt;3,C363&lt;1,D363=0,D363&gt;3,D363&lt;1,E363=0,E363&gt;3,E363&lt;1),"",V363))</f>
        <v/>
      </c>
    </row>
    <row r="364" customFormat="false" ht="12.75" hidden="false" customHeight="false" outlineLevel="0" collapsed="false">
      <c r="F364" s="0" t="str">
        <f aca="false">IF(AND(A364=0,B364=0,C364=0,D364=0,E364=0),"",1-ABS(SIGN(A364-2)))</f>
        <v/>
      </c>
      <c r="G364" s="0" t="str">
        <f aca="false">IF(AND(B364=0,C364=0,D364=0,E364=0,A364=0),"",1-ABS(SIGN(B364-2)))</f>
        <v/>
      </c>
      <c r="H364" s="0" t="str">
        <f aca="false">IF(AND(C364=0,D364=0,E364=0,A364=0,B364=0),"",1-ABS(SIGN(C364-2)))</f>
        <v/>
      </c>
      <c r="I364" s="0" t="str">
        <f aca="false">IF(AND(D364=0,E364=0,A364=0,B364=0,C364=0),"",1-ABS(SIGN(D364-2)))</f>
        <v/>
      </c>
      <c r="J364" s="0" t="str">
        <f aca="false">IF(AND(E364=0,A364=0,B364=0,C364=0,D364=0),"",1-ABS(SIGN(E364-2)))</f>
        <v/>
      </c>
      <c r="K364" s="0" t="str">
        <f aca="false">IF(AND(A364=0,B364=0,C364=0,D364=0,E364=0),"",1-ABS(SIGN(A364-3)))</f>
        <v/>
      </c>
      <c r="L364" s="0" t="str">
        <f aca="false">IF(AND(B364=0,C364=0,D364=0,E364=0,A364=0),"",1-ABS(SIGN(B364-3)))</f>
        <v/>
      </c>
      <c r="M364" s="0" t="str">
        <f aca="false">IF(AND(C364=0,D364=0,E364=0,A364=0,B364=0),"",1-ABS(SIGN(C364-3)))</f>
        <v/>
      </c>
      <c r="N364" s="0" t="str">
        <f aca="false">IF(AND(D364=0,E364=0,A364=0,B364=0,C364=0),"",1-ABS(SIGN(D364-3)))</f>
        <v/>
      </c>
      <c r="O364" s="0" t="str">
        <f aca="false">IF(AND(E364=0,A364=0,B364=0,C364=0,D364=0),"",1-ABS(SIGN(E364-3)))</f>
        <v/>
      </c>
      <c r="P364" s="0" t="str">
        <f aca="false">IF(AND(A364=0,B364=0,C364=0,D364=0,E364=0),"",SIGN(A364-1)+SIGN(B364-1)+SIGN(C364-1)+SIGN(D364-1)+SIGN(E364-1)-1)</f>
        <v/>
      </c>
      <c r="Q364" s="0" t="str">
        <f aca="false">IF(AND(A364=0,B364=0,C364=0,D364=0,E364=0),"",SUM(F364:J364)-SIGN(SUM(F364:J364)))</f>
        <v/>
      </c>
      <c r="R364" s="0" t="str">
        <f aca="false">IF(AND(A364=0,B364=0,C364=0,D364=0,E364=0),"",Q364*Q364)</f>
        <v/>
      </c>
      <c r="S364" s="0" t="str">
        <f aca="false">IF(AND(A364=0,B364=0,C364=0,D364=0,E364=0),"",SUM(K364:O364)-SIGN(SUM(K364:O364)))</f>
        <v/>
      </c>
      <c r="T364" s="0" t="str">
        <f aca="false">IF(AND(A364=0,B364=0,C364=0,D364=0,E364=0),"",S364*S364)</f>
        <v/>
      </c>
      <c r="U364" s="0" t="str">
        <f aca="false">IF(AND(A364=0,B364=0,C364=0,D364=0,E364=0),"",1-(0.146016*F364+0.557685*K364+0.1753425*G364+0.4711896*L364+0.1397295*H364+0.3742594*M364+0.1728907*I364+0.5371011*N364+0.156223*J364+0.4501876*O364+-0.1395949*P364+0.0106868*R364+-0.1215579*S364+-0.0147963*T364))</f>
        <v/>
      </c>
      <c r="V364" s="1" t="str">
        <f aca="false">IF(AND(A364=0,B364=0,C364=0,D364=0,E364=0),"",IF(SIGN(A364-1)+SIGN(B364-1)+SIGN(C364-1)+SIGN(D364-1)+SIGN(E364-1)=0,1,U364))</f>
        <v/>
      </c>
      <c r="W364" s="2" t="str">
        <f aca="false">IF(AND(A364=0,B364=0,C364=0,D364=0,E364=0),"",IF(OR(A364=0,A364&gt;3,A364&lt;1,B364=0,B364&gt;3,B364&lt;1,C364=0,C364&gt;3,C364&lt;1,D364=0,D364&gt;3,D364&lt;1,E364=0,E364&gt;3,E364&lt;1),"",V364))</f>
        <v/>
      </c>
    </row>
    <row r="365" customFormat="false" ht="12.75" hidden="false" customHeight="false" outlineLevel="0" collapsed="false">
      <c r="F365" s="0" t="str">
        <f aca="false">IF(AND(A365=0,B365=0,C365=0,D365=0,E365=0),"",1-ABS(SIGN(A365-2)))</f>
        <v/>
      </c>
      <c r="G365" s="0" t="str">
        <f aca="false">IF(AND(B365=0,C365=0,D365=0,E365=0,A365=0),"",1-ABS(SIGN(B365-2)))</f>
        <v/>
      </c>
      <c r="H365" s="0" t="str">
        <f aca="false">IF(AND(C365=0,D365=0,E365=0,A365=0,B365=0),"",1-ABS(SIGN(C365-2)))</f>
        <v/>
      </c>
      <c r="I365" s="0" t="str">
        <f aca="false">IF(AND(D365=0,E365=0,A365=0,B365=0,C365=0),"",1-ABS(SIGN(D365-2)))</f>
        <v/>
      </c>
      <c r="J365" s="0" t="str">
        <f aca="false">IF(AND(E365=0,A365=0,B365=0,C365=0,D365=0),"",1-ABS(SIGN(E365-2)))</f>
        <v/>
      </c>
      <c r="K365" s="0" t="str">
        <f aca="false">IF(AND(A365=0,B365=0,C365=0,D365=0,E365=0),"",1-ABS(SIGN(A365-3)))</f>
        <v/>
      </c>
      <c r="L365" s="0" t="str">
        <f aca="false">IF(AND(B365=0,C365=0,D365=0,E365=0,A365=0),"",1-ABS(SIGN(B365-3)))</f>
        <v/>
      </c>
      <c r="M365" s="0" t="str">
        <f aca="false">IF(AND(C365=0,D365=0,E365=0,A365=0,B365=0),"",1-ABS(SIGN(C365-3)))</f>
        <v/>
      </c>
      <c r="N365" s="0" t="str">
        <f aca="false">IF(AND(D365=0,E365=0,A365=0,B365=0,C365=0),"",1-ABS(SIGN(D365-3)))</f>
        <v/>
      </c>
      <c r="O365" s="0" t="str">
        <f aca="false">IF(AND(E365=0,A365=0,B365=0,C365=0,D365=0),"",1-ABS(SIGN(E365-3)))</f>
        <v/>
      </c>
      <c r="P365" s="0" t="str">
        <f aca="false">IF(AND(A365=0,B365=0,C365=0,D365=0,E365=0),"",SIGN(A365-1)+SIGN(B365-1)+SIGN(C365-1)+SIGN(D365-1)+SIGN(E365-1)-1)</f>
        <v/>
      </c>
      <c r="Q365" s="0" t="str">
        <f aca="false">IF(AND(A365=0,B365=0,C365=0,D365=0,E365=0),"",SUM(F365:J365)-SIGN(SUM(F365:J365)))</f>
        <v/>
      </c>
      <c r="R365" s="0" t="str">
        <f aca="false">IF(AND(A365=0,B365=0,C365=0,D365=0,E365=0),"",Q365*Q365)</f>
        <v/>
      </c>
      <c r="S365" s="0" t="str">
        <f aca="false">IF(AND(A365=0,B365=0,C365=0,D365=0,E365=0),"",SUM(K365:O365)-SIGN(SUM(K365:O365)))</f>
        <v/>
      </c>
      <c r="T365" s="0" t="str">
        <f aca="false">IF(AND(A365=0,B365=0,C365=0,D365=0,E365=0),"",S365*S365)</f>
        <v/>
      </c>
      <c r="U365" s="0" t="str">
        <f aca="false">IF(AND(A365=0,B365=0,C365=0,D365=0,E365=0),"",1-(0.146016*F365+0.557685*K365+0.1753425*G365+0.4711896*L365+0.1397295*H365+0.3742594*M365+0.1728907*I365+0.5371011*N365+0.156223*J365+0.4501876*O365+-0.1395949*P365+0.0106868*R365+-0.1215579*S365+-0.0147963*T365))</f>
        <v/>
      </c>
      <c r="V365" s="1" t="str">
        <f aca="false">IF(AND(A365=0,B365=0,C365=0,D365=0,E365=0),"",IF(SIGN(A365-1)+SIGN(B365-1)+SIGN(C365-1)+SIGN(D365-1)+SIGN(E365-1)=0,1,U365))</f>
        <v/>
      </c>
      <c r="W365" s="2" t="str">
        <f aca="false">IF(AND(A365=0,B365=0,C365=0,D365=0,E365=0),"",IF(OR(A365=0,A365&gt;3,A365&lt;1,B365=0,B365&gt;3,B365&lt;1,C365=0,C365&gt;3,C365&lt;1,D365=0,D365&gt;3,D365&lt;1,E365=0,E365&gt;3,E365&lt;1),"",V365))</f>
        <v/>
      </c>
    </row>
    <row r="366" customFormat="false" ht="12.75" hidden="false" customHeight="false" outlineLevel="0" collapsed="false">
      <c r="F366" s="0" t="str">
        <f aca="false">IF(AND(A366=0,B366=0,C366=0,D366=0,E366=0),"",1-ABS(SIGN(A366-2)))</f>
        <v/>
      </c>
      <c r="G366" s="0" t="str">
        <f aca="false">IF(AND(B366=0,C366=0,D366=0,E366=0,A366=0),"",1-ABS(SIGN(B366-2)))</f>
        <v/>
      </c>
      <c r="H366" s="0" t="str">
        <f aca="false">IF(AND(C366=0,D366=0,E366=0,A366=0,B366=0),"",1-ABS(SIGN(C366-2)))</f>
        <v/>
      </c>
      <c r="I366" s="0" t="str">
        <f aca="false">IF(AND(D366=0,E366=0,A366=0,B366=0,C366=0),"",1-ABS(SIGN(D366-2)))</f>
        <v/>
      </c>
      <c r="J366" s="0" t="str">
        <f aca="false">IF(AND(E366=0,A366=0,B366=0,C366=0,D366=0),"",1-ABS(SIGN(E366-2)))</f>
        <v/>
      </c>
      <c r="K366" s="0" t="str">
        <f aca="false">IF(AND(A366=0,B366=0,C366=0,D366=0,E366=0),"",1-ABS(SIGN(A366-3)))</f>
        <v/>
      </c>
      <c r="L366" s="0" t="str">
        <f aca="false">IF(AND(B366=0,C366=0,D366=0,E366=0,A366=0),"",1-ABS(SIGN(B366-3)))</f>
        <v/>
      </c>
      <c r="M366" s="0" t="str">
        <f aca="false">IF(AND(C366=0,D366=0,E366=0,A366=0,B366=0),"",1-ABS(SIGN(C366-3)))</f>
        <v/>
      </c>
      <c r="N366" s="0" t="str">
        <f aca="false">IF(AND(D366=0,E366=0,A366=0,B366=0,C366=0),"",1-ABS(SIGN(D366-3)))</f>
        <v/>
      </c>
      <c r="O366" s="0" t="str">
        <f aca="false">IF(AND(E366=0,A366=0,B366=0,C366=0,D366=0),"",1-ABS(SIGN(E366-3)))</f>
        <v/>
      </c>
      <c r="P366" s="0" t="str">
        <f aca="false">IF(AND(A366=0,B366=0,C366=0,D366=0,E366=0),"",SIGN(A366-1)+SIGN(B366-1)+SIGN(C366-1)+SIGN(D366-1)+SIGN(E366-1)-1)</f>
        <v/>
      </c>
      <c r="Q366" s="0" t="str">
        <f aca="false">IF(AND(A366=0,B366=0,C366=0,D366=0,E366=0),"",SUM(F366:J366)-SIGN(SUM(F366:J366)))</f>
        <v/>
      </c>
      <c r="R366" s="0" t="str">
        <f aca="false">IF(AND(A366=0,B366=0,C366=0,D366=0,E366=0),"",Q366*Q366)</f>
        <v/>
      </c>
      <c r="S366" s="0" t="str">
        <f aca="false">IF(AND(A366=0,B366=0,C366=0,D366=0,E366=0),"",SUM(K366:O366)-SIGN(SUM(K366:O366)))</f>
        <v/>
      </c>
      <c r="T366" s="0" t="str">
        <f aca="false">IF(AND(A366=0,B366=0,C366=0,D366=0,E366=0),"",S366*S366)</f>
        <v/>
      </c>
      <c r="U366" s="0" t="str">
        <f aca="false">IF(AND(A366=0,B366=0,C366=0,D366=0,E366=0),"",1-(0.146016*F366+0.557685*K366+0.1753425*G366+0.4711896*L366+0.1397295*H366+0.3742594*M366+0.1728907*I366+0.5371011*N366+0.156223*J366+0.4501876*O366+-0.1395949*P366+0.0106868*R366+-0.1215579*S366+-0.0147963*T366))</f>
        <v/>
      </c>
      <c r="V366" s="1" t="str">
        <f aca="false">IF(AND(A366=0,B366=0,C366=0,D366=0,E366=0),"",IF(SIGN(A366-1)+SIGN(B366-1)+SIGN(C366-1)+SIGN(D366-1)+SIGN(E366-1)=0,1,U366))</f>
        <v/>
      </c>
      <c r="W366" s="2" t="str">
        <f aca="false">IF(AND(A366=0,B366=0,C366=0,D366=0,E366=0),"",IF(OR(A366=0,A366&gt;3,A366&lt;1,B366=0,B366&gt;3,B366&lt;1,C366=0,C366&gt;3,C366&lt;1,D366=0,D366&gt;3,D366&lt;1,E366=0,E366&gt;3,E366&lt;1),"",V366))</f>
        <v/>
      </c>
    </row>
    <row r="367" customFormat="false" ht="12.75" hidden="false" customHeight="false" outlineLevel="0" collapsed="false">
      <c r="F367" s="0" t="str">
        <f aca="false">IF(AND(A367=0,B367=0,C367=0,D367=0,E367=0),"",1-ABS(SIGN(A367-2)))</f>
        <v/>
      </c>
      <c r="G367" s="0" t="str">
        <f aca="false">IF(AND(B367=0,C367=0,D367=0,E367=0,A367=0),"",1-ABS(SIGN(B367-2)))</f>
        <v/>
      </c>
      <c r="H367" s="0" t="str">
        <f aca="false">IF(AND(C367=0,D367=0,E367=0,A367=0,B367=0),"",1-ABS(SIGN(C367-2)))</f>
        <v/>
      </c>
      <c r="I367" s="0" t="str">
        <f aca="false">IF(AND(D367=0,E367=0,A367=0,B367=0,C367=0),"",1-ABS(SIGN(D367-2)))</f>
        <v/>
      </c>
      <c r="J367" s="0" t="str">
        <f aca="false">IF(AND(E367=0,A367=0,B367=0,C367=0,D367=0),"",1-ABS(SIGN(E367-2)))</f>
        <v/>
      </c>
      <c r="K367" s="0" t="str">
        <f aca="false">IF(AND(A367=0,B367=0,C367=0,D367=0,E367=0),"",1-ABS(SIGN(A367-3)))</f>
        <v/>
      </c>
      <c r="L367" s="0" t="str">
        <f aca="false">IF(AND(B367=0,C367=0,D367=0,E367=0,A367=0),"",1-ABS(SIGN(B367-3)))</f>
        <v/>
      </c>
      <c r="M367" s="0" t="str">
        <f aca="false">IF(AND(C367=0,D367=0,E367=0,A367=0,B367=0),"",1-ABS(SIGN(C367-3)))</f>
        <v/>
      </c>
      <c r="N367" s="0" t="str">
        <f aca="false">IF(AND(D367=0,E367=0,A367=0,B367=0,C367=0),"",1-ABS(SIGN(D367-3)))</f>
        <v/>
      </c>
      <c r="O367" s="0" t="str">
        <f aca="false">IF(AND(E367=0,A367=0,B367=0,C367=0,D367=0),"",1-ABS(SIGN(E367-3)))</f>
        <v/>
      </c>
      <c r="P367" s="0" t="str">
        <f aca="false">IF(AND(A367=0,B367=0,C367=0,D367=0,E367=0),"",SIGN(A367-1)+SIGN(B367-1)+SIGN(C367-1)+SIGN(D367-1)+SIGN(E367-1)-1)</f>
        <v/>
      </c>
      <c r="Q367" s="0" t="str">
        <f aca="false">IF(AND(A367=0,B367=0,C367=0,D367=0,E367=0),"",SUM(F367:J367)-SIGN(SUM(F367:J367)))</f>
        <v/>
      </c>
      <c r="R367" s="0" t="str">
        <f aca="false">IF(AND(A367=0,B367=0,C367=0,D367=0,E367=0),"",Q367*Q367)</f>
        <v/>
      </c>
      <c r="S367" s="0" t="str">
        <f aca="false">IF(AND(A367=0,B367=0,C367=0,D367=0,E367=0),"",SUM(K367:O367)-SIGN(SUM(K367:O367)))</f>
        <v/>
      </c>
      <c r="T367" s="0" t="str">
        <f aca="false">IF(AND(A367=0,B367=0,C367=0,D367=0,E367=0),"",S367*S367)</f>
        <v/>
      </c>
      <c r="U367" s="0" t="str">
        <f aca="false">IF(AND(A367=0,B367=0,C367=0,D367=0,E367=0),"",1-(0.146016*F367+0.557685*K367+0.1753425*G367+0.4711896*L367+0.1397295*H367+0.3742594*M367+0.1728907*I367+0.5371011*N367+0.156223*J367+0.4501876*O367+-0.1395949*P367+0.0106868*R367+-0.1215579*S367+-0.0147963*T367))</f>
        <v/>
      </c>
      <c r="V367" s="1" t="str">
        <f aca="false">IF(AND(A367=0,B367=0,C367=0,D367=0,E367=0),"",IF(SIGN(A367-1)+SIGN(B367-1)+SIGN(C367-1)+SIGN(D367-1)+SIGN(E367-1)=0,1,U367))</f>
        <v/>
      </c>
      <c r="W367" s="2" t="str">
        <f aca="false">IF(AND(A367=0,B367=0,C367=0,D367=0,E367=0),"",IF(OR(A367=0,A367&gt;3,A367&lt;1,B367=0,B367&gt;3,B367&lt;1,C367=0,C367&gt;3,C367&lt;1,D367=0,D367&gt;3,D367&lt;1,E367=0,E367&gt;3,E367&lt;1),"",V367))</f>
        <v/>
      </c>
    </row>
    <row r="368" customFormat="false" ht="12.75" hidden="false" customHeight="false" outlineLevel="0" collapsed="false">
      <c r="F368" s="0" t="str">
        <f aca="false">IF(AND(A368=0,B368=0,C368=0,D368=0,E368=0),"",1-ABS(SIGN(A368-2)))</f>
        <v/>
      </c>
      <c r="G368" s="0" t="str">
        <f aca="false">IF(AND(B368=0,C368=0,D368=0,E368=0,A368=0),"",1-ABS(SIGN(B368-2)))</f>
        <v/>
      </c>
      <c r="H368" s="0" t="str">
        <f aca="false">IF(AND(C368=0,D368=0,E368=0,A368=0,B368=0),"",1-ABS(SIGN(C368-2)))</f>
        <v/>
      </c>
      <c r="I368" s="0" t="str">
        <f aca="false">IF(AND(D368=0,E368=0,A368=0,B368=0,C368=0),"",1-ABS(SIGN(D368-2)))</f>
        <v/>
      </c>
      <c r="J368" s="0" t="str">
        <f aca="false">IF(AND(E368=0,A368=0,B368=0,C368=0,D368=0),"",1-ABS(SIGN(E368-2)))</f>
        <v/>
      </c>
      <c r="K368" s="0" t="str">
        <f aca="false">IF(AND(A368=0,B368=0,C368=0,D368=0,E368=0),"",1-ABS(SIGN(A368-3)))</f>
        <v/>
      </c>
      <c r="L368" s="0" t="str">
        <f aca="false">IF(AND(B368=0,C368=0,D368=0,E368=0,A368=0),"",1-ABS(SIGN(B368-3)))</f>
        <v/>
      </c>
      <c r="M368" s="0" t="str">
        <f aca="false">IF(AND(C368=0,D368=0,E368=0,A368=0,B368=0),"",1-ABS(SIGN(C368-3)))</f>
        <v/>
      </c>
      <c r="N368" s="0" t="str">
        <f aca="false">IF(AND(D368=0,E368=0,A368=0,B368=0,C368=0),"",1-ABS(SIGN(D368-3)))</f>
        <v/>
      </c>
      <c r="O368" s="0" t="str">
        <f aca="false">IF(AND(E368=0,A368=0,B368=0,C368=0,D368=0),"",1-ABS(SIGN(E368-3)))</f>
        <v/>
      </c>
      <c r="P368" s="0" t="str">
        <f aca="false">IF(AND(A368=0,B368=0,C368=0,D368=0,E368=0),"",SIGN(A368-1)+SIGN(B368-1)+SIGN(C368-1)+SIGN(D368-1)+SIGN(E368-1)-1)</f>
        <v/>
      </c>
      <c r="Q368" s="0" t="str">
        <f aca="false">IF(AND(A368=0,B368=0,C368=0,D368=0,E368=0),"",SUM(F368:J368)-SIGN(SUM(F368:J368)))</f>
        <v/>
      </c>
      <c r="R368" s="0" t="str">
        <f aca="false">IF(AND(A368=0,B368=0,C368=0,D368=0,E368=0),"",Q368*Q368)</f>
        <v/>
      </c>
      <c r="S368" s="0" t="str">
        <f aca="false">IF(AND(A368=0,B368=0,C368=0,D368=0,E368=0),"",SUM(K368:O368)-SIGN(SUM(K368:O368)))</f>
        <v/>
      </c>
      <c r="T368" s="0" t="str">
        <f aca="false">IF(AND(A368=0,B368=0,C368=0,D368=0,E368=0),"",S368*S368)</f>
        <v/>
      </c>
      <c r="U368" s="0" t="str">
        <f aca="false">IF(AND(A368=0,B368=0,C368=0,D368=0,E368=0),"",1-(0.146016*F368+0.557685*K368+0.1753425*G368+0.4711896*L368+0.1397295*H368+0.3742594*M368+0.1728907*I368+0.5371011*N368+0.156223*J368+0.4501876*O368+-0.1395949*P368+0.0106868*R368+-0.1215579*S368+-0.0147963*T368))</f>
        <v/>
      </c>
      <c r="V368" s="1" t="str">
        <f aca="false">IF(AND(A368=0,B368=0,C368=0,D368=0,E368=0),"",IF(SIGN(A368-1)+SIGN(B368-1)+SIGN(C368-1)+SIGN(D368-1)+SIGN(E368-1)=0,1,U368))</f>
        <v/>
      </c>
      <c r="W368" s="2" t="str">
        <f aca="false">IF(AND(A368=0,B368=0,C368=0,D368=0,E368=0),"",IF(OR(A368=0,A368&gt;3,A368&lt;1,B368=0,B368&gt;3,B368&lt;1,C368=0,C368&gt;3,C368&lt;1,D368=0,D368&gt;3,D368&lt;1,E368=0,E368&gt;3,E368&lt;1),"",V368))</f>
        <v/>
      </c>
    </row>
    <row r="369" customFormat="false" ht="12.75" hidden="false" customHeight="false" outlineLevel="0" collapsed="false">
      <c r="F369" s="0" t="str">
        <f aca="false">IF(AND(A369=0,B369=0,C369=0,D369=0,E369=0),"",1-ABS(SIGN(A369-2)))</f>
        <v/>
      </c>
      <c r="G369" s="0" t="str">
        <f aca="false">IF(AND(B369=0,C369=0,D369=0,E369=0,A369=0),"",1-ABS(SIGN(B369-2)))</f>
        <v/>
      </c>
      <c r="H369" s="0" t="str">
        <f aca="false">IF(AND(C369=0,D369=0,E369=0,A369=0,B369=0),"",1-ABS(SIGN(C369-2)))</f>
        <v/>
      </c>
      <c r="I369" s="0" t="str">
        <f aca="false">IF(AND(D369=0,E369=0,A369=0,B369=0,C369=0),"",1-ABS(SIGN(D369-2)))</f>
        <v/>
      </c>
      <c r="J369" s="0" t="str">
        <f aca="false">IF(AND(E369=0,A369=0,B369=0,C369=0,D369=0),"",1-ABS(SIGN(E369-2)))</f>
        <v/>
      </c>
      <c r="K369" s="0" t="str">
        <f aca="false">IF(AND(A369=0,B369=0,C369=0,D369=0,E369=0),"",1-ABS(SIGN(A369-3)))</f>
        <v/>
      </c>
      <c r="L369" s="0" t="str">
        <f aca="false">IF(AND(B369=0,C369=0,D369=0,E369=0,A369=0),"",1-ABS(SIGN(B369-3)))</f>
        <v/>
      </c>
      <c r="M369" s="0" t="str">
        <f aca="false">IF(AND(C369=0,D369=0,E369=0,A369=0,B369=0),"",1-ABS(SIGN(C369-3)))</f>
        <v/>
      </c>
      <c r="N369" s="0" t="str">
        <f aca="false">IF(AND(D369=0,E369=0,A369=0,B369=0,C369=0),"",1-ABS(SIGN(D369-3)))</f>
        <v/>
      </c>
      <c r="O369" s="0" t="str">
        <f aca="false">IF(AND(E369=0,A369=0,B369=0,C369=0,D369=0),"",1-ABS(SIGN(E369-3)))</f>
        <v/>
      </c>
      <c r="P369" s="0" t="str">
        <f aca="false">IF(AND(A369=0,B369=0,C369=0,D369=0,E369=0),"",SIGN(A369-1)+SIGN(B369-1)+SIGN(C369-1)+SIGN(D369-1)+SIGN(E369-1)-1)</f>
        <v/>
      </c>
      <c r="Q369" s="0" t="str">
        <f aca="false">IF(AND(A369=0,B369=0,C369=0,D369=0,E369=0),"",SUM(F369:J369)-SIGN(SUM(F369:J369)))</f>
        <v/>
      </c>
      <c r="R369" s="0" t="str">
        <f aca="false">IF(AND(A369=0,B369=0,C369=0,D369=0,E369=0),"",Q369*Q369)</f>
        <v/>
      </c>
      <c r="S369" s="0" t="str">
        <f aca="false">IF(AND(A369=0,B369=0,C369=0,D369=0,E369=0),"",SUM(K369:O369)-SIGN(SUM(K369:O369)))</f>
        <v/>
      </c>
      <c r="T369" s="0" t="str">
        <f aca="false">IF(AND(A369=0,B369=0,C369=0,D369=0,E369=0),"",S369*S369)</f>
        <v/>
      </c>
      <c r="U369" s="0" t="str">
        <f aca="false">IF(AND(A369=0,B369=0,C369=0,D369=0,E369=0),"",1-(0.146016*F369+0.557685*K369+0.1753425*G369+0.4711896*L369+0.1397295*H369+0.3742594*M369+0.1728907*I369+0.5371011*N369+0.156223*J369+0.4501876*O369+-0.1395949*P369+0.0106868*R369+-0.1215579*S369+-0.0147963*T369))</f>
        <v/>
      </c>
      <c r="V369" s="1" t="str">
        <f aca="false">IF(AND(A369=0,B369=0,C369=0,D369=0,E369=0),"",IF(SIGN(A369-1)+SIGN(B369-1)+SIGN(C369-1)+SIGN(D369-1)+SIGN(E369-1)=0,1,U369))</f>
        <v/>
      </c>
      <c r="W369" s="2" t="str">
        <f aca="false">IF(AND(A369=0,B369=0,C369=0,D369=0,E369=0),"",IF(OR(A369=0,A369&gt;3,A369&lt;1,B369=0,B369&gt;3,B369&lt;1,C369=0,C369&gt;3,C369&lt;1,D369=0,D369&gt;3,D369&lt;1,E369=0,E369&gt;3,E369&lt;1),"",V369))</f>
        <v/>
      </c>
    </row>
    <row r="370" customFormat="false" ht="12.75" hidden="false" customHeight="false" outlineLevel="0" collapsed="false">
      <c r="F370" s="0" t="str">
        <f aca="false">IF(AND(A370=0,B370=0,C370=0,D370=0,E370=0),"",1-ABS(SIGN(A370-2)))</f>
        <v/>
      </c>
      <c r="G370" s="0" t="str">
        <f aca="false">IF(AND(B370=0,C370=0,D370=0,E370=0,A370=0),"",1-ABS(SIGN(B370-2)))</f>
        <v/>
      </c>
      <c r="H370" s="0" t="str">
        <f aca="false">IF(AND(C370=0,D370=0,E370=0,A370=0,B370=0),"",1-ABS(SIGN(C370-2)))</f>
        <v/>
      </c>
      <c r="I370" s="0" t="str">
        <f aca="false">IF(AND(D370=0,E370=0,A370=0,B370=0,C370=0),"",1-ABS(SIGN(D370-2)))</f>
        <v/>
      </c>
      <c r="J370" s="0" t="str">
        <f aca="false">IF(AND(E370=0,A370=0,B370=0,C370=0,D370=0),"",1-ABS(SIGN(E370-2)))</f>
        <v/>
      </c>
      <c r="K370" s="0" t="str">
        <f aca="false">IF(AND(A370=0,B370=0,C370=0,D370=0,E370=0),"",1-ABS(SIGN(A370-3)))</f>
        <v/>
      </c>
      <c r="L370" s="0" t="str">
        <f aca="false">IF(AND(B370=0,C370=0,D370=0,E370=0,A370=0),"",1-ABS(SIGN(B370-3)))</f>
        <v/>
      </c>
      <c r="M370" s="0" t="str">
        <f aca="false">IF(AND(C370=0,D370=0,E370=0,A370=0,B370=0),"",1-ABS(SIGN(C370-3)))</f>
        <v/>
      </c>
      <c r="N370" s="0" t="str">
        <f aca="false">IF(AND(D370=0,E370=0,A370=0,B370=0,C370=0),"",1-ABS(SIGN(D370-3)))</f>
        <v/>
      </c>
      <c r="O370" s="0" t="str">
        <f aca="false">IF(AND(E370=0,A370=0,B370=0,C370=0,D370=0),"",1-ABS(SIGN(E370-3)))</f>
        <v/>
      </c>
      <c r="P370" s="0" t="str">
        <f aca="false">IF(AND(A370=0,B370=0,C370=0,D370=0,E370=0),"",SIGN(A370-1)+SIGN(B370-1)+SIGN(C370-1)+SIGN(D370-1)+SIGN(E370-1)-1)</f>
        <v/>
      </c>
      <c r="Q370" s="0" t="str">
        <f aca="false">IF(AND(A370=0,B370=0,C370=0,D370=0,E370=0),"",SUM(F370:J370)-SIGN(SUM(F370:J370)))</f>
        <v/>
      </c>
      <c r="R370" s="0" t="str">
        <f aca="false">IF(AND(A370=0,B370=0,C370=0,D370=0,E370=0),"",Q370*Q370)</f>
        <v/>
      </c>
      <c r="S370" s="0" t="str">
        <f aca="false">IF(AND(A370=0,B370=0,C370=0,D370=0,E370=0),"",SUM(K370:O370)-SIGN(SUM(K370:O370)))</f>
        <v/>
      </c>
      <c r="T370" s="0" t="str">
        <f aca="false">IF(AND(A370=0,B370=0,C370=0,D370=0,E370=0),"",S370*S370)</f>
        <v/>
      </c>
      <c r="U370" s="0" t="str">
        <f aca="false">IF(AND(A370=0,B370=0,C370=0,D370=0,E370=0),"",1-(0.146016*F370+0.557685*K370+0.1753425*G370+0.4711896*L370+0.1397295*H370+0.3742594*M370+0.1728907*I370+0.5371011*N370+0.156223*J370+0.4501876*O370+-0.1395949*P370+0.0106868*R370+-0.1215579*S370+-0.0147963*T370))</f>
        <v/>
      </c>
      <c r="V370" s="1" t="str">
        <f aca="false">IF(AND(A370=0,B370=0,C370=0,D370=0,E370=0),"",IF(SIGN(A370-1)+SIGN(B370-1)+SIGN(C370-1)+SIGN(D370-1)+SIGN(E370-1)=0,1,U370))</f>
        <v/>
      </c>
      <c r="W370" s="2" t="str">
        <f aca="false">IF(AND(A370=0,B370=0,C370=0,D370=0,E370=0),"",IF(OR(A370=0,A370&gt;3,A370&lt;1,B370=0,B370&gt;3,B370&lt;1,C370=0,C370&gt;3,C370&lt;1,D370=0,D370&gt;3,D370&lt;1,E370=0,E370&gt;3,E370&lt;1),"",V370))</f>
        <v/>
      </c>
    </row>
    <row r="371" customFormat="false" ht="12.75" hidden="false" customHeight="false" outlineLevel="0" collapsed="false">
      <c r="F371" s="0" t="str">
        <f aca="false">IF(AND(A371=0,B371=0,C371=0,D371=0,E371=0),"",1-ABS(SIGN(A371-2)))</f>
        <v/>
      </c>
      <c r="G371" s="0" t="str">
        <f aca="false">IF(AND(B371=0,C371=0,D371=0,E371=0,A371=0),"",1-ABS(SIGN(B371-2)))</f>
        <v/>
      </c>
      <c r="H371" s="0" t="str">
        <f aca="false">IF(AND(C371=0,D371=0,E371=0,A371=0,B371=0),"",1-ABS(SIGN(C371-2)))</f>
        <v/>
      </c>
      <c r="I371" s="0" t="str">
        <f aca="false">IF(AND(D371=0,E371=0,A371=0,B371=0,C371=0),"",1-ABS(SIGN(D371-2)))</f>
        <v/>
      </c>
      <c r="J371" s="0" t="str">
        <f aca="false">IF(AND(E371=0,A371=0,B371=0,C371=0,D371=0),"",1-ABS(SIGN(E371-2)))</f>
        <v/>
      </c>
      <c r="K371" s="0" t="str">
        <f aca="false">IF(AND(A371=0,B371=0,C371=0,D371=0,E371=0),"",1-ABS(SIGN(A371-3)))</f>
        <v/>
      </c>
      <c r="L371" s="0" t="str">
        <f aca="false">IF(AND(B371=0,C371=0,D371=0,E371=0,A371=0),"",1-ABS(SIGN(B371-3)))</f>
        <v/>
      </c>
      <c r="M371" s="0" t="str">
        <f aca="false">IF(AND(C371=0,D371=0,E371=0,A371=0,B371=0),"",1-ABS(SIGN(C371-3)))</f>
        <v/>
      </c>
      <c r="N371" s="0" t="str">
        <f aca="false">IF(AND(D371=0,E371=0,A371=0,B371=0,C371=0),"",1-ABS(SIGN(D371-3)))</f>
        <v/>
      </c>
      <c r="O371" s="0" t="str">
        <f aca="false">IF(AND(E371=0,A371=0,B371=0,C371=0,D371=0),"",1-ABS(SIGN(E371-3)))</f>
        <v/>
      </c>
      <c r="P371" s="0" t="str">
        <f aca="false">IF(AND(A371=0,B371=0,C371=0,D371=0,E371=0),"",SIGN(A371-1)+SIGN(B371-1)+SIGN(C371-1)+SIGN(D371-1)+SIGN(E371-1)-1)</f>
        <v/>
      </c>
      <c r="Q371" s="0" t="str">
        <f aca="false">IF(AND(A371=0,B371=0,C371=0,D371=0,E371=0),"",SUM(F371:J371)-SIGN(SUM(F371:J371)))</f>
        <v/>
      </c>
      <c r="R371" s="0" t="str">
        <f aca="false">IF(AND(A371=0,B371=0,C371=0,D371=0,E371=0),"",Q371*Q371)</f>
        <v/>
      </c>
      <c r="S371" s="0" t="str">
        <f aca="false">IF(AND(A371=0,B371=0,C371=0,D371=0,E371=0),"",SUM(K371:O371)-SIGN(SUM(K371:O371)))</f>
        <v/>
      </c>
      <c r="T371" s="0" t="str">
        <f aca="false">IF(AND(A371=0,B371=0,C371=0,D371=0,E371=0),"",S371*S371)</f>
        <v/>
      </c>
      <c r="U371" s="0" t="str">
        <f aca="false">IF(AND(A371=0,B371=0,C371=0,D371=0,E371=0),"",1-(0.146016*F371+0.557685*K371+0.1753425*G371+0.4711896*L371+0.1397295*H371+0.3742594*M371+0.1728907*I371+0.5371011*N371+0.156223*J371+0.4501876*O371+-0.1395949*P371+0.0106868*R371+-0.1215579*S371+-0.0147963*T371))</f>
        <v/>
      </c>
      <c r="V371" s="1" t="str">
        <f aca="false">IF(AND(A371=0,B371=0,C371=0,D371=0,E371=0),"",IF(SIGN(A371-1)+SIGN(B371-1)+SIGN(C371-1)+SIGN(D371-1)+SIGN(E371-1)=0,1,U371))</f>
        <v/>
      </c>
      <c r="W371" s="2" t="str">
        <f aca="false">IF(AND(A371=0,B371=0,C371=0,D371=0,E371=0),"",IF(OR(A371=0,A371&gt;3,A371&lt;1,B371=0,B371&gt;3,B371&lt;1,C371=0,C371&gt;3,C371&lt;1,D371=0,D371&gt;3,D371&lt;1,E371=0,E371&gt;3,E371&lt;1),"",V371))</f>
        <v/>
      </c>
    </row>
    <row r="372" customFormat="false" ht="12.75" hidden="false" customHeight="false" outlineLevel="0" collapsed="false">
      <c r="F372" s="0" t="str">
        <f aca="false">IF(AND(A372=0,B372=0,C372=0,D372=0,E372=0),"",1-ABS(SIGN(A372-2)))</f>
        <v/>
      </c>
      <c r="G372" s="0" t="str">
        <f aca="false">IF(AND(B372=0,C372=0,D372=0,E372=0,A372=0),"",1-ABS(SIGN(B372-2)))</f>
        <v/>
      </c>
      <c r="H372" s="0" t="str">
        <f aca="false">IF(AND(C372=0,D372=0,E372=0,A372=0,B372=0),"",1-ABS(SIGN(C372-2)))</f>
        <v/>
      </c>
      <c r="I372" s="0" t="str">
        <f aca="false">IF(AND(D372=0,E372=0,A372=0,B372=0,C372=0),"",1-ABS(SIGN(D372-2)))</f>
        <v/>
      </c>
      <c r="J372" s="0" t="str">
        <f aca="false">IF(AND(E372=0,A372=0,B372=0,C372=0,D372=0),"",1-ABS(SIGN(E372-2)))</f>
        <v/>
      </c>
      <c r="K372" s="0" t="str">
        <f aca="false">IF(AND(A372=0,B372=0,C372=0,D372=0,E372=0),"",1-ABS(SIGN(A372-3)))</f>
        <v/>
      </c>
      <c r="L372" s="0" t="str">
        <f aca="false">IF(AND(B372=0,C372=0,D372=0,E372=0,A372=0),"",1-ABS(SIGN(B372-3)))</f>
        <v/>
      </c>
      <c r="M372" s="0" t="str">
        <f aca="false">IF(AND(C372=0,D372=0,E372=0,A372=0,B372=0),"",1-ABS(SIGN(C372-3)))</f>
        <v/>
      </c>
      <c r="N372" s="0" t="str">
        <f aca="false">IF(AND(D372=0,E372=0,A372=0,B372=0,C372=0),"",1-ABS(SIGN(D372-3)))</f>
        <v/>
      </c>
      <c r="O372" s="0" t="str">
        <f aca="false">IF(AND(E372=0,A372=0,B372=0,C372=0,D372=0),"",1-ABS(SIGN(E372-3)))</f>
        <v/>
      </c>
      <c r="P372" s="0" t="str">
        <f aca="false">IF(AND(A372=0,B372=0,C372=0,D372=0,E372=0),"",SIGN(A372-1)+SIGN(B372-1)+SIGN(C372-1)+SIGN(D372-1)+SIGN(E372-1)-1)</f>
        <v/>
      </c>
      <c r="Q372" s="0" t="str">
        <f aca="false">IF(AND(A372=0,B372=0,C372=0,D372=0,E372=0),"",SUM(F372:J372)-SIGN(SUM(F372:J372)))</f>
        <v/>
      </c>
      <c r="R372" s="0" t="str">
        <f aca="false">IF(AND(A372=0,B372=0,C372=0,D372=0,E372=0),"",Q372*Q372)</f>
        <v/>
      </c>
      <c r="S372" s="0" t="str">
        <f aca="false">IF(AND(A372=0,B372=0,C372=0,D372=0,E372=0),"",SUM(K372:O372)-SIGN(SUM(K372:O372)))</f>
        <v/>
      </c>
      <c r="T372" s="0" t="str">
        <f aca="false">IF(AND(A372=0,B372=0,C372=0,D372=0,E372=0),"",S372*S372)</f>
        <v/>
      </c>
      <c r="U372" s="0" t="str">
        <f aca="false">IF(AND(A372=0,B372=0,C372=0,D372=0,E372=0),"",1-(0.146016*F372+0.557685*K372+0.1753425*G372+0.4711896*L372+0.1397295*H372+0.3742594*M372+0.1728907*I372+0.5371011*N372+0.156223*J372+0.4501876*O372+-0.1395949*P372+0.0106868*R372+-0.1215579*S372+-0.0147963*T372))</f>
        <v/>
      </c>
      <c r="V372" s="1" t="str">
        <f aca="false">IF(AND(A372=0,B372=0,C372=0,D372=0,E372=0),"",IF(SIGN(A372-1)+SIGN(B372-1)+SIGN(C372-1)+SIGN(D372-1)+SIGN(E372-1)=0,1,U372))</f>
        <v/>
      </c>
      <c r="W372" s="2" t="str">
        <f aca="false">IF(AND(A372=0,B372=0,C372=0,D372=0,E372=0),"",IF(OR(A372=0,A372&gt;3,A372&lt;1,B372=0,B372&gt;3,B372&lt;1,C372=0,C372&gt;3,C372&lt;1,D372=0,D372&gt;3,D372&lt;1,E372=0,E372&gt;3,E372&lt;1),"",V372))</f>
        <v/>
      </c>
    </row>
    <row r="373" customFormat="false" ht="12.75" hidden="false" customHeight="false" outlineLevel="0" collapsed="false">
      <c r="F373" s="0" t="str">
        <f aca="false">IF(AND(A373=0,B373=0,C373=0,D373=0,E373=0),"",1-ABS(SIGN(A373-2)))</f>
        <v/>
      </c>
      <c r="G373" s="0" t="str">
        <f aca="false">IF(AND(B373=0,C373=0,D373=0,E373=0,A373=0),"",1-ABS(SIGN(B373-2)))</f>
        <v/>
      </c>
      <c r="H373" s="0" t="str">
        <f aca="false">IF(AND(C373=0,D373=0,E373=0,A373=0,B373=0),"",1-ABS(SIGN(C373-2)))</f>
        <v/>
      </c>
      <c r="I373" s="0" t="str">
        <f aca="false">IF(AND(D373=0,E373=0,A373=0,B373=0,C373=0),"",1-ABS(SIGN(D373-2)))</f>
        <v/>
      </c>
      <c r="J373" s="0" t="str">
        <f aca="false">IF(AND(E373=0,A373=0,B373=0,C373=0,D373=0),"",1-ABS(SIGN(E373-2)))</f>
        <v/>
      </c>
      <c r="K373" s="0" t="str">
        <f aca="false">IF(AND(A373=0,B373=0,C373=0,D373=0,E373=0),"",1-ABS(SIGN(A373-3)))</f>
        <v/>
      </c>
      <c r="L373" s="0" t="str">
        <f aca="false">IF(AND(B373=0,C373=0,D373=0,E373=0,A373=0),"",1-ABS(SIGN(B373-3)))</f>
        <v/>
      </c>
      <c r="M373" s="0" t="str">
        <f aca="false">IF(AND(C373=0,D373=0,E373=0,A373=0,B373=0),"",1-ABS(SIGN(C373-3)))</f>
        <v/>
      </c>
      <c r="N373" s="0" t="str">
        <f aca="false">IF(AND(D373=0,E373=0,A373=0,B373=0,C373=0),"",1-ABS(SIGN(D373-3)))</f>
        <v/>
      </c>
      <c r="O373" s="0" t="str">
        <f aca="false">IF(AND(E373=0,A373=0,B373=0,C373=0,D373=0),"",1-ABS(SIGN(E373-3)))</f>
        <v/>
      </c>
      <c r="P373" s="0" t="str">
        <f aca="false">IF(AND(A373=0,B373=0,C373=0,D373=0,E373=0),"",SIGN(A373-1)+SIGN(B373-1)+SIGN(C373-1)+SIGN(D373-1)+SIGN(E373-1)-1)</f>
        <v/>
      </c>
      <c r="Q373" s="0" t="str">
        <f aca="false">IF(AND(A373=0,B373=0,C373=0,D373=0,E373=0),"",SUM(F373:J373)-SIGN(SUM(F373:J373)))</f>
        <v/>
      </c>
      <c r="R373" s="0" t="str">
        <f aca="false">IF(AND(A373=0,B373=0,C373=0,D373=0,E373=0),"",Q373*Q373)</f>
        <v/>
      </c>
      <c r="S373" s="0" t="str">
        <f aca="false">IF(AND(A373=0,B373=0,C373=0,D373=0,E373=0),"",SUM(K373:O373)-SIGN(SUM(K373:O373)))</f>
        <v/>
      </c>
      <c r="T373" s="0" t="str">
        <f aca="false">IF(AND(A373=0,B373=0,C373=0,D373=0,E373=0),"",S373*S373)</f>
        <v/>
      </c>
      <c r="U373" s="0" t="str">
        <f aca="false">IF(AND(A373=0,B373=0,C373=0,D373=0,E373=0),"",1-(0.146016*F373+0.557685*K373+0.1753425*G373+0.4711896*L373+0.1397295*H373+0.3742594*M373+0.1728907*I373+0.5371011*N373+0.156223*J373+0.4501876*O373+-0.1395949*P373+0.0106868*R373+-0.1215579*S373+-0.0147963*T373))</f>
        <v/>
      </c>
      <c r="V373" s="1" t="str">
        <f aca="false">IF(AND(A373=0,B373=0,C373=0,D373=0,E373=0),"",IF(SIGN(A373-1)+SIGN(B373-1)+SIGN(C373-1)+SIGN(D373-1)+SIGN(E373-1)=0,1,U373))</f>
        <v/>
      </c>
      <c r="W373" s="2" t="str">
        <f aca="false">IF(AND(A373=0,B373=0,C373=0,D373=0,E373=0),"",IF(OR(A373=0,A373&gt;3,A373&lt;1,B373=0,B373&gt;3,B373&lt;1,C373=0,C373&gt;3,C373&lt;1,D373=0,D373&gt;3,D373&lt;1,E373=0,E373&gt;3,E373&lt;1),"",V373))</f>
        <v/>
      </c>
    </row>
    <row r="374" customFormat="false" ht="12.75" hidden="false" customHeight="false" outlineLevel="0" collapsed="false">
      <c r="F374" s="0" t="str">
        <f aca="false">IF(AND(A374=0,B374=0,C374=0,D374=0,E374=0),"",1-ABS(SIGN(A374-2)))</f>
        <v/>
      </c>
      <c r="G374" s="0" t="str">
        <f aca="false">IF(AND(B374=0,C374=0,D374=0,E374=0,A374=0),"",1-ABS(SIGN(B374-2)))</f>
        <v/>
      </c>
      <c r="H374" s="0" t="str">
        <f aca="false">IF(AND(C374=0,D374=0,E374=0,A374=0,B374=0),"",1-ABS(SIGN(C374-2)))</f>
        <v/>
      </c>
      <c r="I374" s="0" t="str">
        <f aca="false">IF(AND(D374=0,E374=0,A374=0,B374=0,C374=0),"",1-ABS(SIGN(D374-2)))</f>
        <v/>
      </c>
      <c r="J374" s="0" t="str">
        <f aca="false">IF(AND(E374=0,A374=0,B374=0,C374=0,D374=0),"",1-ABS(SIGN(E374-2)))</f>
        <v/>
      </c>
      <c r="K374" s="0" t="str">
        <f aca="false">IF(AND(A374=0,B374=0,C374=0,D374=0,E374=0),"",1-ABS(SIGN(A374-3)))</f>
        <v/>
      </c>
      <c r="L374" s="0" t="str">
        <f aca="false">IF(AND(B374=0,C374=0,D374=0,E374=0,A374=0),"",1-ABS(SIGN(B374-3)))</f>
        <v/>
      </c>
      <c r="M374" s="0" t="str">
        <f aca="false">IF(AND(C374=0,D374=0,E374=0,A374=0,B374=0),"",1-ABS(SIGN(C374-3)))</f>
        <v/>
      </c>
      <c r="N374" s="0" t="str">
        <f aca="false">IF(AND(D374=0,E374=0,A374=0,B374=0,C374=0),"",1-ABS(SIGN(D374-3)))</f>
        <v/>
      </c>
      <c r="O374" s="0" t="str">
        <f aca="false">IF(AND(E374=0,A374=0,B374=0,C374=0,D374=0),"",1-ABS(SIGN(E374-3)))</f>
        <v/>
      </c>
      <c r="P374" s="0" t="str">
        <f aca="false">IF(AND(A374=0,B374=0,C374=0,D374=0,E374=0),"",SIGN(A374-1)+SIGN(B374-1)+SIGN(C374-1)+SIGN(D374-1)+SIGN(E374-1)-1)</f>
        <v/>
      </c>
      <c r="Q374" s="0" t="str">
        <f aca="false">IF(AND(A374=0,B374=0,C374=0,D374=0,E374=0),"",SUM(F374:J374)-SIGN(SUM(F374:J374)))</f>
        <v/>
      </c>
      <c r="R374" s="0" t="str">
        <f aca="false">IF(AND(A374=0,B374=0,C374=0,D374=0,E374=0),"",Q374*Q374)</f>
        <v/>
      </c>
      <c r="S374" s="0" t="str">
        <f aca="false">IF(AND(A374=0,B374=0,C374=0,D374=0,E374=0),"",SUM(K374:O374)-SIGN(SUM(K374:O374)))</f>
        <v/>
      </c>
      <c r="T374" s="0" t="str">
        <f aca="false">IF(AND(A374=0,B374=0,C374=0,D374=0,E374=0),"",S374*S374)</f>
        <v/>
      </c>
      <c r="U374" s="0" t="str">
        <f aca="false">IF(AND(A374=0,B374=0,C374=0,D374=0,E374=0),"",1-(0.146016*F374+0.557685*K374+0.1753425*G374+0.4711896*L374+0.1397295*H374+0.3742594*M374+0.1728907*I374+0.5371011*N374+0.156223*J374+0.4501876*O374+-0.1395949*P374+0.0106868*R374+-0.1215579*S374+-0.0147963*T374))</f>
        <v/>
      </c>
      <c r="V374" s="1" t="str">
        <f aca="false">IF(AND(A374=0,B374=0,C374=0,D374=0,E374=0),"",IF(SIGN(A374-1)+SIGN(B374-1)+SIGN(C374-1)+SIGN(D374-1)+SIGN(E374-1)=0,1,U374))</f>
        <v/>
      </c>
      <c r="W374" s="2" t="str">
        <f aca="false">IF(AND(A374=0,B374=0,C374=0,D374=0,E374=0),"",IF(OR(A374=0,A374&gt;3,A374&lt;1,B374=0,B374&gt;3,B374&lt;1,C374=0,C374&gt;3,C374&lt;1,D374=0,D374&gt;3,D374&lt;1,E374=0,E374&gt;3,E374&lt;1),"",V374))</f>
        <v/>
      </c>
    </row>
    <row r="375" customFormat="false" ht="12.75" hidden="false" customHeight="false" outlineLevel="0" collapsed="false">
      <c r="F375" s="0" t="str">
        <f aca="false">IF(AND(A375=0,B375=0,C375=0,D375=0,E375=0),"",1-ABS(SIGN(A375-2)))</f>
        <v/>
      </c>
      <c r="G375" s="0" t="str">
        <f aca="false">IF(AND(B375=0,C375=0,D375=0,E375=0,A375=0),"",1-ABS(SIGN(B375-2)))</f>
        <v/>
      </c>
      <c r="H375" s="0" t="str">
        <f aca="false">IF(AND(C375=0,D375=0,E375=0,A375=0,B375=0),"",1-ABS(SIGN(C375-2)))</f>
        <v/>
      </c>
      <c r="I375" s="0" t="str">
        <f aca="false">IF(AND(D375=0,E375=0,A375=0,B375=0,C375=0),"",1-ABS(SIGN(D375-2)))</f>
        <v/>
      </c>
      <c r="J375" s="0" t="str">
        <f aca="false">IF(AND(E375=0,A375=0,B375=0,C375=0,D375=0),"",1-ABS(SIGN(E375-2)))</f>
        <v/>
      </c>
      <c r="K375" s="0" t="str">
        <f aca="false">IF(AND(A375=0,B375=0,C375=0,D375=0,E375=0),"",1-ABS(SIGN(A375-3)))</f>
        <v/>
      </c>
      <c r="L375" s="0" t="str">
        <f aca="false">IF(AND(B375=0,C375=0,D375=0,E375=0,A375=0),"",1-ABS(SIGN(B375-3)))</f>
        <v/>
      </c>
      <c r="M375" s="0" t="str">
        <f aca="false">IF(AND(C375=0,D375=0,E375=0,A375=0,B375=0),"",1-ABS(SIGN(C375-3)))</f>
        <v/>
      </c>
      <c r="N375" s="0" t="str">
        <f aca="false">IF(AND(D375=0,E375=0,A375=0,B375=0,C375=0),"",1-ABS(SIGN(D375-3)))</f>
        <v/>
      </c>
      <c r="O375" s="0" t="str">
        <f aca="false">IF(AND(E375=0,A375=0,B375=0,C375=0,D375=0),"",1-ABS(SIGN(E375-3)))</f>
        <v/>
      </c>
      <c r="P375" s="0" t="str">
        <f aca="false">IF(AND(A375=0,B375=0,C375=0,D375=0,E375=0),"",SIGN(A375-1)+SIGN(B375-1)+SIGN(C375-1)+SIGN(D375-1)+SIGN(E375-1)-1)</f>
        <v/>
      </c>
      <c r="Q375" s="0" t="str">
        <f aca="false">IF(AND(A375=0,B375=0,C375=0,D375=0,E375=0),"",SUM(F375:J375)-SIGN(SUM(F375:J375)))</f>
        <v/>
      </c>
      <c r="R375" s="0" t="str">
        <f aca="false">IF(AND(A375=0,B375=0,C375=0,D375=0,E375=0),"",Q375*Q375)</f>
        <v/>
      </c>
      <c r="S375" s="0" t="str">
        <f aca="false">IF(AND(A375=0,B375=0,C375=0,D375=0,E375=0),"",SUM(K375:O375)-SIGN(SUM(K375:O375)))</f>
        <v/>
      </c>
      <c r="T375" s="0" t="str">
        <f aca="false">IF(AND(A375=0,B375=0,C375=0,D375=0,E375=0),"",S375*S375)</f>
        <v/>
      </c>
      <c r="U375" s="0" t="str">
        <f aca="false">IF(AND(A375=0,B375=0,C375=0,D375=0,E375=0),"",1-(0.146016*F375+0.557685*K375+0.1753425*G375+0.4711896*L375+0.1397295*H375+0.3742594*M375+0.1728907*I375+0.5371011*N375+0.156223*J375+0.4501876*O375+-0.1395949*P375+0.0106868*R375+-0.1215579*S375+-0.0147963*T375))</f>
        <v/>
      </c>
      <c r="V375" s="1" t="str">
        <f aca="false">IF(AND(A375=0,B375=0,C375=0,D375=0,E375=0),"",IF(SIGN(A375-1)+SIGN(B375-1)+SIGN(C375-1)+SIGN(D375-1)+SIGN(E375-1)=0,1,U375))</f>
        <v/>
      </c>
      <c r="W375" s="2" t="str">
        <f aca="false">IF(AND(A375=0,B375=0,C375=0,D375=0,E375=0),"",IF(OR(A375=0,A375&gt;3,A375&lt;1,B375=0,B375&gt;3,B375&lt;1,C375=0,C375&gt;3,C375&lt;1,D375=0,D375&gt;3,D375&lt;1,E375=0,E375&gt;3,E375&lt;1),"",V375))</f>
        <v/>
      </c>
    </row>
    <row r="376" customFormat="false" ht="12.75" hidden="false" customHeight="false" outlineLevel="0" collapsed="false">
      <c r="F376" s="0" t="str">
        <f aca="false">IF(AND(A376=0,B376=0,C376=0,D376=0,E376=0),"",1-ABS(SIGN(A376-2)))</f>
        <v/>
      </c>
      <c r="G376" s="0" t="str">
        <f aca="false">IF(AND(B376=0,C376=0,D376=0,E376=0,A376=0),"",1-ABS(SIGN(B376-2)))</f>
        <v/>
      </c>
      <c r="H376" s="0" t="str">
        <f aca="false">IF(AND(C376=0,D376=0,E376=0,A376=0,B376=0),"",1-ABS(SIGN(C376-2)))</f>
        <v/>
      </c>
      <c r="I376" s="0" t="str">
        <f aca="false">IF(AND(D376=0,E376=0,A376=0,B376=0,C376=0),"",1-ABS(SIGN(D376-2)))</f>
        <v/>
      </c>
      <c r="J376" s="0" t="str">
        <f aca="false">IF(AND(E376=0,A376=0,B376=0,C376=0,D376=0),"",1-ABS(SIGN(E376-2)))</f>
        <v/>
      </c>
      <c r="K376" s="0" t="str">
        <f aca="false">IF(AND(A376=0,B376=0,C376=0,D376=0,E376=0),"",1-ABS(SIGN(A376-3)))</f>
        <v/>
      </c>
      <c r="L376" s="0" t="str">
        <f aca="false">IF(AND(B376=0,C376=0,D376=0,E376=0,A376=0),"",1-ABS(SIGN(B376-3)))</f>
        <v/>
      </c>
      <c r="M376" s="0" t="str">
        <f aca="false">IF(AND(C376=0,D376=0,E376=0,A376=0,B376=0),"",1-ABS(SIGN(C376-3)))</f>
        <v/>
      </c>
      <c r="N376" s="0" t="str">
        <f aca="false">IF(AND(D376=0,E376=0,A376=0,B376=0,C376=0),"",1-ABS(SIGN(D376-3)))</f>
        <v/>
      </c>
      <c r="O376" s="0" t="str">
        <f aca="false">IF(AND(E376=0,A376=0,B376=0,C376=0,D376=0),"",1-ABS(SIGN(E376-3)))</f>
        <v/>
      </c>
      <c r="P376" s="0" t="str">
        <f aca="false">IF(AND(A376=0,B376=0,C376=0,D376=0,E376=0),"",SIGN(A376-1)+SIGN(B376-1)+SIGN(C376-1)+SIGN(D376-1)+SIGN(E376-1)-1)</f>
        <v/>
      </c>
      <c r="Q376" s="0" t="str">
        <f aca="false">IF(AND(A376=0,B376=0,C376=0,D376=0,E376=0),"",SUM(F376:J376)-SIGN(SUM(F376:J376)))</f>
        <v/>
      </c>
      <c r="R376" s="0" t="str">
        <f aca="false">IF(AND(A376=0,B376=0,C376=0,D376=0,E376=0),"",Q376*Q376)</f>
        <v/>
      </c>
      <c r="S376" s="0" t="str">
        <f aca="false">IF(AND(A376=0,B376=0,C376=0,D376=0,E376=0),"",SUM(K376:O376)-SIGN(SUM(K376:O376)))</f>
        <v/>
      </c>
      <c r="T376" s="0" t="str">
        <f aca="false">IF(AND(A376=0,B376=0,C376=0,D376=0,E376=0),"",S376*S376)</f>
        <v/>
      </c>
      <c r="U376" s="0" t="str">
        <f aca="false">IF(AND(A376=0,B376=0,C376=0,D376=0,E376=0),"",1-(0.146016*F376+0.557685*K376+0.1753425*G376+0.4711896*L376+0.1397295*H376+0.3742594*M376+0.1728907*I376+0.5371011*N376+0.156223*J376+0.4501876*O376+-0.1395949*P376+0.0106868*R376+-0.1215579*S376+-0.0147963*T376))</f>
        <v/>
      </c>
      <c r="V376" s="1" t="str">
        <f aca="false">IF(AND(A376=0,B376=0,C376=0,D376=0,E376=0),"",IF(SIGN(A376-1)+SIGN(B376-1)+SIGN(C376-1)+SIGN(D376-1)+SIGN(E376-1)=0,1,U376))</f>
        <v/>
      </c>
      <c r="W376" s="2" t="str">
        <f aca="false">IF(AND(A376=0,B376=0,C376=0,D376=0,E376=0),"",IF(OR(A376=0,A376&gt;3,A376&lt;1,B376=0,B376&gt;3,B376&lt;1,C376=0,C376&gt;3,C376&lt;1,D376=0,D376&gt;3,D376&lt;1,E376=0,E376&gt;3,E376&lt;1),"",V376))</f>
        <v/>
      </c>
    </row>
    <row r="377" customFormat="false" ht="12.75" hidden="false" customHeight="false" outlineLevel="0" collapsed="false">
      <c r="F377" s="0" t="str">
        <f aca="false">IF(AND(A377=0,B377=0,C377=0,D377=0,E377=0),"",1-ABS(SIGN(A377-2)))</f>
        <v/>
      </c>
      <c r="G377" s="0" t="str">
        <f aca="false">IF(AND(B377=0,C377=0,D377=0,E377=0,A377=0),"",1-ABS(SIGN(B377-2)))</f>
        <v/>
      </c>
      <c r="H377" s="0" t="str">
        <f aca="false">IF(AND(C377=0,D377=0,E377=0,A377=0,B377=0),"",1-ABS(SIGN(C377-2)))</f>
        <v/>
      </c>
      <c r="I377" s="0" t="str">
        <f aca="false">IF(AND(D377=0,E377=0,A377=0,B377=0,C377=0),"",1-ABS(SIGN(D377-2)))</f>
        <v/>
      </c>
      <c r="J377" s="0" t="str">
        <f aca="false">IF(AND(E377=0,A377=0,B377=0,C377=0,D377=0),"",1-ABS(SIGN(E377-2)))</f>
        <v/>
      </c>
      <c r="K377" s="0" t="str">
        <f aca="false">IF(AND(A377=0,B377=0,C377=0,D377=0,E377=0),"",1-ABS(SIGN(A377-3)))</f>
        <v/>
      </c>
      <c r="L377" s="0" t="str">
        <f aca="false">IF(AND(B377=0,C377=0,D377=0,E377=0,A377=0),"",1-ABS(SIGN(B377-3)))</f>
        <v/>
      </c>
      <c r="M377" s="0" t="str">
        <f aca="false">IF(AND(C377=0,D377=0,E377=0,A377=0,B377=0),"",1-ABS(SIGN(C377-3)))</f>
        <v/>
      </c>
      <c r="N377" s="0" t="str">
        <f aca="false">IF(AND(D377=0,E377=0,A377=0,B377=0,C377=0),"",1-ABS(SIGN(D377-3)))</f>
        <v/>
      </c>
      <c r="O377" s="0" t="str">
        <f aca="false">IF(AND(E377=0,A377=0,B377=0,C377=0,D377=0),"",1-ABS(SIGN(E377-3)))</f>
        <v/>
      </c>
      <c r="P377" s="0" t="str">
        <f aca="false">IF(AND(A377=0,B377=0,C377=0,D377=0,E377=0),"",SIGN(A377-1)+SIGN(B377-1)+SIGN(C377-1)+SIGN(D377-1)+SIGN(E377-1)-1)</f>
        <v/>
      </c>
      <c r="Q377" s="0" t="str">
        <f aca="false">IF(AND(A377=0,B377=0,C377=0,D377=0,E377=0),"",SUM(F377:J377)-SIGN(SUM(F377:J377)))</f>
        <v/>
      </c>
      <c r="R377" s="0" t="str">
        <f aca="false">IF(AND(A377=0,B377=0,C377=0,D377=0,E377=0),"",Q377*Q377)</f>
        <v/>
      </c>
      <c r="S377" s="0" t="str">
        <f aca="false">IF(AND(A377=0,B377=0,C377=0,D377=0,E377=0),"",SUM(K377:O377)-SIGN(SUM(K377:O377)))</f>
        <v/>
      </c>
      <c r="T377" s="0" t="str">
        <f aca="false">IF(AND(A377=0,B377=0,C377=0,D377=0,E377=0),"",S377*S377)</f>
        <v/>
      </c>
      <c r="U377" s="0" t="str">
        <f aca="false">IF(AND(A377=0,B377=0,C377=0,D377=0,E377=0),"",1-(0.146016*F377+0.557685*K377+0.1753425*G377+0.4711896*L377+0.1397295*H377+0.3742594*M377+0.1728907*I377+0.5371011*N377+0.156223*J377+0.4501876*O377+-0.1395949*P377+0.0106868*R377+-0.1215579*S377+-0.0147963*T377))</f>
        <v/>
      </c>
      <c r="V377" s="1" t="str">
        <f aca="false">IF(AND(A377=0,B377=0,C377=0,D377=0,E377=0),"",IF(SIGN(A377-1)+SIGN(B377-1)+SIGN(C377-1)+SIGN(D377-1)+SIGN(E377-1)=0,1,U377))</f>
        <v/>
      </c>
      <c r="W377" s="2" t="str">
        <f aca="false">IF(AND(A377=0,B377=0,C377=0,D377=0,E377=0),"",IF(OR(A377=0,A377&gt;3,A377&lt;1,B377=0,B377&gt;3,B377&lt;1,C377=0,C377&gt;3,C377&lt;1,D377=0,D377&gt;3,D377&lt;1,E377=0,E377&gt;3,E377&lt;1),"",V377))</f>
        <v/>
      </c>
    </row>
    <row r="378" customFormat="false" ht="12.75" hidden="false" customHeight="false" outlineLevel="0" collapsed="false">
      <c r="F378" s="0" t="str">
        <f aca="false">IF(AND(A378=0,B378=0,C378=0,D378=0,E378=0),"",1-ABS(SIGN(A378-2)))</f>
        <v/>
      </c>
      <c r="G378" s="0" t="str">
        <f aca="false">IF(AND(B378=0,C378=0,D378=0,E378=0,A378=0),"",1-ABS(SIGN(B378-2)))</f>
        <v/>
      </c>
      <c r="H378" s="0" t="str">
        <f aca="false">IF(AND(C378=0,D378=0,E378=0,A378=0,B378=0),"",1-ABS(SIGN(C378-2)))</f>
        <v/>
      </c>
      <c r="I378" s="0" t="str">
        <f aca="false">IF(AND(D378=0,E378=0,A378=0,B378=0,C378=0),"",1-ABS(SIGN(D378-2)))</f>
        <v/>
      </c>
      <c r="J378" s="0" t="str">
        <f aca="false">IF(AND(E378=0,A378=0,B378=0,C378=0,D378=0),"",1-ABS(SIGN(E378-2)))</f>
        <v/>
      </c>
      <c r="K378" s="0" t="str">
        <f aca="false">IF(AND(A378=0,B378=0,C378=0,D378=0,E378=0),"",1-ABS(SIGN(A378-3)))</f>
        <v/>
      </c>
      <c r="L378" s="0" t="str">
        <f aca="false">IF(AND(B378=0,C378=0,D378=0,E378=0,A378=0),"",1-ABS(SIGN(B378-3)))</f>
        <v/>
      </c>
      <c r="M378" s="0" t="str">
        <f aca="false">IF(AND(C378=0,D378=0,E378=0,A378=0,B378=0),"",1-ABS(SIGN(C378-3)))</f>
        <v/>
      </c>
      <c r="N378" s="0" t="str">
        <f aca="false">IF(AND(D378=0,E378=0,A378=0,B378=0,C378=0),"",1-ABS(SIGN(D378-3)))</f>
        <v/>
      </c>
      <c r="O378" s="0" t="str">
        <f aca="false">IF(AND(E378=0,A378=0,B378=0,C378=0,D378=0),"",1-ABS(SIGN(E378-3)))</f>
        <v/>
      </c>
      <c r="P378" s="0" t="str">
        <f aca="false">IF(AND(A378=0,B378=0,C378=0,D378=0,E378=0),"",SIGN(A378-1)+SIGN(B378-1)+SIGN(C378-1)+SIGN(D378-1)+SIGN(E378-1)-1)</f>
        <v/>
      </c>
      <c r="Q378" s="0" t="str">
        <f aca="false">IF(AND(A378=0,B378=0,C378=0,D378=0,E378=0),"",SUM(F378:J378)-SIGN(SUM(F378:J378)))</f>
        <v/>
      </c>
      <c r="R378" s="0" t="str">
        <f aca="false">IF(AND(A378=0,B378=0,C378=0,D378=0,E378=0),"",Q378*Q378)</f>
        <v/>
      </c>
      <c r="S378" s="0" t="str">
        <f aca="false">IF(AND(A378=0,B378=0,C378=0,D378=0,E378=0),"",SUM(K378:O378)-SIGN(SUM(K378:O378)))</f>
        <v/>
      </c>
      <c r="T378" s="0" t="str">
        <f aca="false">IF(AND(A378=0,B378=0,C378=0,D378=0,E378=0),"",S378*S378)</f>
        <v/>
      </c>
      <c r="U378" s="0" t="str">
        <f aca="false">IF(AND(A378=0,B378=0,C378=0,D378=0,E378=0),"",1-(0.146016*F378+0.557685*K378+0.1753425*G378+0.4711896*L378+0.1397295*H378+0.3742594*M378+0.1728907*I378+0.5371011*N378+0.156223*J378+0.4501876*O378+-0.1395949*P378+0.0106868*R378+-0.1215579*S378+-0.0147963*T378))</f>
        <v/>
      </c>
      <c r="V378" s="1" t="str">
        <f aca="false">IF(AND(A378=0,B378=0,C378=0,D378=0,E378=0),"",IF(SIGN(A378-1)+SIGN(B378-1)+SIGN(C378-1)+SIGN(D378-1)+SIGN(E378-1)=0,1,U378))</f>
        <v/>
      </c>
      <c r="W378" s="2" t="str">
        <f aca="false">IF(AND(A378=0,B378=0,C378=0,D378=0,E378=0),"",IF(OR(A378=0,A378&gt;3,A378&lt;1,B378=0,B378&gt;3,B378&lt;1,C378=0,C378&gt;3,C378&lt;1,D378=0,D378&gt;3,D378&lt;1,E378=0,E378&gt;3,E378&lt;1),"",V378))</f>
        <v/>
      </c>
    </row>
    <row r="379" customFormat="false" ht="12.75" hidden="false" customHeight="false" outlineLevel="0" collapsed="false">
      <c r="F379" s="0" t="str">
        <f aca="false">IF(AND(A379=0,B379=0,C379=0,D379=0,E379=0),"",1-ABS(SIGN(A379-2)))</f>
        <v/>
      </c>
      <c r="G379" s="0" t="str">
        <f aca="false">IF(AND(B379=0,C379=0,D379=0,E379=0,A379=0),"",1-ABS(SIGN(B379-2)))</f>
        <v/>
      </c>
      <c r="H379" s="0" t="str">
        <f aca="false">IF(AND(C379=0,D379=0,E379=0,A379=0,B379=0),"",1-ABS(SIGN(C379-2)))</f>
        <v/>
      </c>
      <c r="I379" s="0" t="str">
        <f aca="false">IF(AND(D379=0,E379=0,A379=0,B379=0,C379=0),"",1-ABS(SIGN(D379-2)))</f>
        <v/>
      </c>
      <c r="J379" s="0" t="str">
        <f aca="false">IF(AND(E379=0,A379=0,B379=0,C379=0,D379=0),"",1-ABS(SIGN(E379-2)))</f>
        <v/>
      </c>
      <c r="K379" s="0" t="str">
        <f aca="false">IF(AND(A379=0,B379=0,C379=0,D379=0,E379=0),"",1-ABS(SIGN(A379-3)))</f>
        <v/>
      </c>
      <c r="L379" s="0" t="str">
        <f aca="false">IF(AND(B379=0,C379=0,D379=0,E379=0,A379=0),"",1-ABS(SIGN(B379-3)))</f>
        <v/>
      </c>
      <c r="M379" s="0" t="str">
        <f aca="false">IF(AND(C379=0,D379=0,E379=0,A379=0,B379=0),"",1-ABS(SIGN(C379-3)))</f>
        <v/>
      </c>
      <c r="N379" s="0" t="str">
        <f aca="false">IF(AND(D379=0,E379=0,A379=0,B379=0,C379=0),"",1-ABS(SIGN(D379-3)))</f>
        <v/>
      </c>
      <c r="O379" s="0" t="str">
        <f aca="false">IF(AND(E379=0,A379=0,B379=0,C379=0,D379=0),"",1-ABS(SIGN(E379-3)))</f>
        <v/>
      </c>
      <c r="P379" s="0" t="str">
        <f aca="false">IF(AND(A379=0,B379=0,C379=0,D379=0,E379=0),"",SIGN(A379-1)+SIGN(B379-1)+SIGN(C379-1)+SIGN(D379-1)+SIGN(E379-1)-1)</f>
        <v/>
      </c>
      <c r="Q379" s="0" t="str">
        <f aca="false">IF(AND(A379=0,B379=0,C379=0,D379=0,E379=0),"",SUM(F379:J379)-SIGN(SUM(F379:J379)))</f>
        <v/>
      </c>
      <c r="R379" s="0" t="str">
        <f aca="false">IF(AND(A379=0,B379=0,C379=0,D379=0,E379=0),"",Q379*Q379)</f>
        <v/>
      </c>
      <c r="S379" s="0" t="str">
        <f aca="false">IF(AND(A379=0,B379=0,C379=0,D379=0,E379=0),"",SUM(K379:O379)-SIGN(SUM(K379:O379)))</f>
        <v/>
      </c>
      <c r="T379" s="0" t="str">
        <f aca="false">IF(AND(A379=0,B379=0,C379=0,D379=0,E379=0),"",S379*S379)</f>
        <v/>
      </c>
      <c r="U379" s="0" t="str">
        <f aca="false">IF(AND(A379=0,B379=0,C379=0,D379=0,E379=0),"",1-(0.146016*F379+0.557685*K379+0.1753425*G379+0.4711896*L379+0.1397295*H379+0.3742594*M379+0.1728907*I379+0.5371011*N379+0.156223*J379+0.4501876*O379+-0.1395949*P379+0.0106868*R379+-0.1215579*S379+-0.0147963*T379))</f>
        <v/>
      </c>
      <c r="V379" s="1" t="str">
        <f aca="false">IF(AND(A379=0,B379=0,C379=0,D379=0,E379=0),"",IF(SIGN(A379-1)+SIGN(B379-1)+SIGN(C379-1)+SIGN(D379-1)+SIGN(E379-1)=0,1,U379))</f>
        <v/>
      </c>
      <c r="W379" s="2" t="str">
        <f aca="false">IF(AND(A379=0,B379=0,C379=0,D379=0,E379=0),"",IF(OR(A379=0,A379&gt;3,A379&lt;1,B379=0,B379&gt;3,B379&lt;1,C379=0,C379&gt;3,C379&lt;1,D379=0,D379&gt;3,D379&lt;1,E379=0,E379&gt;3,E379&lt;1),"",V379))</f>
        <v/>
      </c>
    </row>
    <row r="380" customFormat="false" ht="12.75" hidden="false" customHeight="false" outlineLevel="0" collapsed="false">
      <c r="F380" s="0" t="str">
        <f aca="false">IF(AND(A380=0,B380=0,C380=0,D380=0,E380=0),"",1-ABS(SIGN(A380-2)))</f>
        <v/>
      </c>
      <c r="G380" s="0" t="str">
        <f aca="false">IF(AND(B380=0,C380=0,D380=0,E380=0,A380=0),"",1-ABS(SIGN(B380-2)))</f>
        <v/>
      </c>
      <c r="H380" s="0" t="str">
        <f aca="false">IF(AND(C380=0,D380=0,E380=0,A380=0,B380=0),"",1-ABS(SIGN(C380-2)))</f>
        <v/>
      </c>
      <c r="I380" s="0" t="str">
        <f aca="false">IF(AND(D380=0,E380=0,A380=0,B380=0,C380=0),"",1-ABS(SIGN(D380-2)))</f>
        <v/>
      </c>
      <c r="J380" s="0" t="str">
        <f aca="false">IF(AND(E380=0,A380=0,B380=0,C380=0,D380=0),"",1-ABS(SIGN(E380-2)))</f>
        <v/>
      </c>
      <c r="K380" s="0" t="str">
        <f aca="false">IF(AND(A380=0,B380=0,C380=0,D380=0,E380=0),"",1-ABS(SIGN(A380-3)))</f>
        <v/>
      </c>
      <c r="L380" s="0" t="str">
        <f aca="false">IF(AND(B380=0,C380=0,D380=0,E380=0,A380=0),"",1-ABS(SIGN(B380-3)))</f>
        <v/>
      </c>
      <c r="M380" s="0" t="str">
        <f aca="false">IF(AND(C380=0,D380=0,E380=0,A380=0,B380=0),"",1-ABS(SIGN(C380-3)))</f>
        <v/>
      </c>
      <c r="N380" s="0" t="str">
        <f aca="false">IF(AND(D380=0,E380=0,A380=0,B380=0,C380=0),"",1-ABS(SIGN(D380-3)))</f>
        <v/>
      </c>
      <c r="O380" s="0" t="str">
        <f aca="false">IF(AND(E380=0,A380=0,B380=0,C380=0,D380=0),"",1-ABS(SIGN(E380-3)))</f>
        <v/>
      </c>
      <c r="P380" s="0" t="str">
        <f aca="false">IF(AND(A380=0,B380=0,C380=0,D380=0,E380=0),"",SIGN(A380-1)+SIGN(B380-1)+SIGN(C380-1)+SIGN(D380-1)+SIGN(E380-1)-1)</f>
        <v/>
      </c>
      <c r="Q380" s="0" t="str">
        <f aca="false">IF(AND(A380=0,B380=0,C380=0,D380=0,E380=0),"",SUM(F380:J380)-SIGN(SUM(F380:J380)))</f>
        <v/>
      </c>
      <c r="R380" s="0" t="str">
        <f aca="false">IF(AND(A380=0,B380=0,C380=0,D380=0,E380=0),"",Q380*Q380)</f>
        <v/>
      </c>
      <c r="S380" s="0" t="str">
        <f aca="false">IF(AND(A380=0,B380=0,C380=0,D380=0,E380=0),"",SUM(K380:O380)-SIGN(SUM(K380:O380)))</f>
        <v/>
      </c>
      <c r="T380" s="0" t="str">
        <f aca="false">IF(AND(A380=0,B380=0,C380=0,D380=0,E380=0),"",S380*S380)</f>
        <v/>
      </c>
      <c r="U380" s="0" t="str">
        <f aca="false">IF(AND(A380=0,B380=0,C380=0,D380=0,E380=0),"",1-(0.146016*F380+0.557685*K380+0.1753425*G380+0.4711896*L380+0.1397295*H380+0.3742594*M380+0.1728907*I380+0.5371011*N380+0.156223*J380+0.4501876*O380+-0.1395949*P380+0.0106868*R380+-0.1215579*S380+-0.0147963*T380))</f>
        <v/>
      </c>
      <c r="V380" s="1" t="str">
        <f aca="false">IF(AND(A380=0,B380=0,C380=0,D380=0,E380=0),"",IF(SIGN(A380-1)+SIGN(B380-1)+SIGN(C380-1)+SIGN(D380-1)+SIGN(E380-1)=0,1,U380))</f>
        <v/>
      </c>
      <c r="W380" s="2" t="str">
        <f aca="false">IF(AND(A380=0,B380=0,C380=0,D380=0,E380=0),"",IF(OR(A380=0,A380&gt;3,A380&lt;1,B380=0,B380&gt;3,B380&lt;1,C380=0,C380&gt;3,C380&lt;1,D380=0,D380&gt;3,D380&lt;1,E380=0,E380&gt;3,E380&lt;1),"",V380))</f>
        <v/>
      </c>
    </row>
    <row r="381" customFormat="false" ht="12.75" hidden="false" customHeight="false" outlineLevel="0" collapsed="false">
      <c r="F381" s="0" t="str">
        <f aca="false">IF(AND(A381=0,B381=0,C381=0,D381=0,E381=0),"",1-ABS(SIGN(A381-2)))</f>
        <v/>
      </c>
      <c r="G381" s="0" t="str">
        <f aca="false">IF(AND(B381=0,C381=0,D381=0,E381=0,A381=0),"",1-ABS(SIGN(B381-2)))</f>
        <v/>
      </c>
      <c r="H381" s="0" t="str">
        <f aca="false">IF(AND(C381=0,D381=0,E381=0,A381=0,B381=0),"",1-ABS(SIGN(C381-2)))</f>
        <v/>
      </c>
      <c r="I381" s="0" t="str">
        <f aca="false">IF(AND(D381=0,E381=0,A381=0,B381=0,C381=0),"",1-ABS(SIGN(D381-2)))</f>
        <v/>
      </c>
      <c r="J381" s="0" t="str">
        <f aca="false">IF(AND(E381=0,A381=0,B381=0,C381=0,D381=0),"",1-ABS(SIGN(E381-2)))</f>
        <v/>
      </c>
      <c r="K381" s="0" t="str">
        <f aca="false">IF(AND(A381=0,B381=0,C381=0,D381=0,E381=0),"",1-ABS(SIGN(A381-3)))</f>
        <v/>
      </c>
      <c r="L381" s="0" t="str">
        <f aca="false">IF(AND(B381=0,C381=0,D381=0,E381=0,A381=0),"",1-ABS(SIGN(B381-3)))</f>
        <v/>
      </c>
      <c r="M381" s="0" t="str">
        <f aca="false">IF(AND(C381=0,D381=0,E381=0,A381=0,B381=0),"",1-ABS(SIGN(C381-3)))</f>
        <v/>
      </c>
      <c r="N381" s="0" t="str">
        <f aca="false">IF(AND(D381=0,E381=0,A381=0,B381=0,C381=0),"",1-ABS(SIGN(D381-3)))</f>
        <v/>
      </c>
      <c r="O381" s="0" t="str">
        <f aca="false">IF(AND(E381=0,A381=0,B381=0,C381=0,D381=0),"",1-ABS(SIGN(E381-3)))</f>
        <v/>
      </c>
      <c r="P381" s="0" t="str">
        <f aca="false">IF(AND(A381=0,B381=0,C381=0,D381=0,E381=0),"",SIGN(A381-1)+SIGN(B381-1)+SIGN(C381-1)+SIGN(D381-1)+SIGN(E381-1)-1)</f>
        <v/>
      </c>
      <c r="Q381" s="0" t="str">
        <f aca="false">IF(AND(A381=0,B381=0,C381=0,D381=0,E381=0),"",SUM(F381:J381)-SIGN(SUM(F381:J381)))</f>
        <v/>
      </c>
      <c r="R381" s="0" t="str">
        <f aca="false">IF(AND(A381=0,B381=0,C381=0,D381=0,E381=0),"",Q381*Q381)</f>
        <v/>
      </c>
      <c r="S381" s="0" t="str">
        <f aca="false">IF(AND(A381=0,B381=0,C381=0,D381=0,E381=0),"",SUM(K381:O381)-SIGN(SUM(K381:O381)))</f>
        <v/>
      </c>
      <c r="T381" s="0" t="str">
        <f aca="false">IF(AND(A381=0,B381=0,C381=0,D381=0,E381=0),"",S381*S381)</f>
        <v/>
      </c>
      <c r="U381" s="0" t="str">
        <f aca="false">IF(AND(A381=0,B381=0,C381=0,D381=0,E381=0),"",1-(0.146016*F381+0.557685*K381+0.1753425*G381+0.4711896*L381+0.1397295*H381+0.3742594*M381+0.1728907*I381+0.5371011*N381+0.156223*J381+0.4501876*O381+-0.1395949*P381+0.0106868*R381+-0.1215579*S381+-0.0147963*T381))</f>
        <v/>
      </c>
      <c r="V381" s="1" t="str">
        <f aca="false">IF(AND(A381=0,B381=0,C381=0,D381=0,E381=0),"",IF(SIGN(A381-1)+SIGN(B381-1)+SIGN(C381-1)+SIGN(D381-1)+SIGN(E381-1)=0,1,U381))</f>
        <v/>
      </c>
      <c r="W381" s="2" t="str">
        <f aca="false">IF(AND(A381=0,B381=0,C381=0,D381=0,E381=0),"",IF(OR(A381=0,A381&gt;3,A381&lt;1,B381=0,B381&gt;3,B381&lt;1,C381=0,C381&gt;3,C381&lt;1,D381=0,D381&gt;3,D381&lt;1,E381=0,E381&gt;3,E381&lt;1),"",V381))</f>
        <v/>
      </c>
    </row>
    <row r="382" customFormat="false" ht="12.75" hidden="false" customHeight="false" outlineLevel="0" collapsed="false">
      <c r="F382" s="0" t="str">
        <f aca="false">IF(AND(A382=0,B382=0,C382=0,D382=0,E382=0),"",1-ABS(SIGN(A382-2)))</f>
        <v/>
      </c>
      <c r="G382" s="0" t="str">
        <f aca="false">IF(AND(B382=0,C382=0,D382=0,E382=0,A382=0),"",1-ABS(SIGN(B382-2)))</f>
        <v/>
      </c>
      <c r="H382" s="0" t="str">
        <f aca="false">IF(AND(C382=0,D382=0,E382=0,A382=0,B382=0),"",1-ABS(SIGN(C382-2)))</f>
        <v/>
      </c>
      <c r="I382" s="0" t="str">
        <f aca="false">IF(AND(D382=0,E382=0,A382=0,B382=0,C382=0),"",1-ABS(SIGN(D382-2)))</f>
        <v/>
      </c>
      <c r="J382" s="0" t="str">
        <f aca="false">IF(AND(E382=0,A382=0,B382=0,C382=0,D382=0),"",1-ABS(SIGN(E382-2)))</f>
        <v/>
      </c>
      <c r="K382" s="0" t="str">
        <f aca="false">IF(AND(A382=0,B382=0,C382=0,D382=0,E382=0),"",1-ABS(SIGN(A382-3)))</f>
        <v/>
      </c>
      <c r="L382" s="0" t="str">
        <f aca="false">IF(AND(B382=0,C382=0,D382=0,E382=0,A382=0),"",1-ABS(SIGN(B382-3)))</f>
        <v/>
      </c>
      <c r="M382" s="0" t="str">
        <f aca="false">IF(AND(C382=0,D382=0,E382=0,A382=0,B382=0),"",1-ABS(SIGN(C382-3)))</f>
        <v/>
      </c>
      <c r="N382" s="0" t="str">
        <f aca="false">IF(AND(D382=0,E382=0,A382=0,B382=0,C382=0),"",1-ABS(SIGN(D382-3)))</f>
        <v/>
      </c>
      <c r="O382" s="0" t="str">
        <f aca="false">IF(AND(E382=0,A382=0,B382=0,C382=0,D382=0),"",1-ABS(SIGN(E382-3)))</f>
        <v/>
      </c>
      <c r="P382" s="0" t="str">
        <f aca="false">IF(AND(A382=0,B382=0,C382=0,D382=0,E382=0),"",SIGN(A382-1)+SIGN(B382-1)+SIGN(C382-1)+SIGN(D382-1)+SIGN(E382-1)-1)</f>
        <v/>
      </c>
      <c r="Q382" s="0" t="str">
        <f aca="false">IF(AND(A382=0,B382=0,C382=0,D382=0,E382=0),"",SUM(F382:J382)-SIGN(SUM(F382:J382)))</f>
        <v/>
      </c>
      <c r="R382" s="0" t="str">
        <f aca="false">IF(AND(A382=0,B382=0,C382=0,D382=0,E382=0),"",Q382*Q382)</f>
        <v/>
      </c>
      <c r="S382" s="0" t="str">
        <f aca="false">IF(AND(A382=0,B382=0,C382=0,D382=0,E382=0),"",SUM(K382:O382)-SIGN(SUM(K382:O382)))</f>
        <v/>
      </c>
      <c r="T382" s="0" t="str">
        <f aca="false">IF(AND(A382=0,B382=0,C382=0,D382=0,E382=0),"",S382*S382)</f>
        <v/>
      </c>
      <c r="U382" s="0" t="str">
        <f aca="false">IF(AND(A382=0,B382=0,C382=0,D382=0,E382=0),"",1-(0.146016*F382+0.557685*K382+0.1753425*G382+0.4711896*L382+0.1397295*H382+0.3742594*M382+0.1728907*I382+0.5371011*N382+0.156223*J382+0.4501876*O382+-0.1395949*P382+0.0106868*R382+-0.1215579*S382+-0.0147963*T382))</f>
        <v/>
      </c>
      <c r="V382" s="1" t="str">
        <f aca="false">IF(AND(A382=0,B382=0,C382=0,D382=0,E382=0),"",IF(SIGN(A382-1)+SIGN(B382-1)+SIGN(C382-1)+SIGN(D382-1)+SIGN(E382-1)=0,1,U382))</f>
        <v/>
      </c>
      <c r="W382" s="2" t="str">
        <f aca="false">IF(AND(A382=0,B382=0,C382=0,D382=0,E382=0),"",IF(OR(A382=0,A382&gt;3,A382&lt;1,B382=0,B382&gt;3,B382&lt;1,C382=0,C382&gt;3,C382&lt;1,D382=0,D382&gt;3,D382&lt;1,E382=0,E382&gt;3,E382&lt;1),"",V382))</f>
        <v/>
      </c>
    </row>
    <row r="383" customFormat="false" ht="12.75" hidden="false" customHeight="false" outlineLevel="0" collapsed="false">
      <c r="F383" s="0" t="str">
        <f aca="false">IF(AND(A383=0,B383=0,C383=0,D383=0,E383=0),"",1-ABS(SIGN(A383-2)))</f>
        <v/>
      </c>
      <c r="G383" s="0" t="str">
        <f aca="false">IF(AND(B383=0,C383=0,D383=0,E383=0,A383=0),"",1-ABS(SIGN(B383-2)))</f>
        <v/>
      </c>
      <c r="H383" s="0" t="str">
        <f aca="false">IF(AND(C383=0,D383=0,E383=0,A383=0,B383=0),"",1-ABS(SIGN(C383-2)))</f>
        <v/>
      </c>
      <c r="I383" s="0" t="str">
        <f aca="false">IF(AND(D383=0,E383=0,A383=0,B383=0,C383=0),"",1-ABS(SIGN(D383-2)))</f>
        <v/>
      </c>
      <c r="J383" s="0" t="str">
        <f aca="false">IF(AND(E383=0,A383=0,B383=0,C383=0,D383=0),"",1-ABS(SIGN(E383-2)))</f>
        <v/>
      </c>
      <c r="K383" s="0" t="str">
        <f aca="false">IF(AND(A383=0,B383=0,C383=0,D383=0,E383=0),"",1-ABS(SIGN(A383-3)))</f>
        <v/>
      </c>
      <c r="L383" s="0" t="str">
        <f aca="false">IF(AND(B383=0,C383=0,D383=0,E383=0,A383=0),"",1-ABS(SIGN(B383-3)))</f>
        <v/>
      </c>
      <c r="M383" s="0" t="str">
        <f aca="false">IF(AND(C383=0,D383=0,E383=0,A383=0,B383=0),"",1-ABS(SIGN(C383-3)))</f>
        <v/>
      </c>
      <c r="N383" s="0" t="str">
        <f aca="false">IF(AND(D383=0,E383=0,A383=0,B383=0,C383=0),"",1-ABS(SIGN(D383-3)))</f>
        <v/>
      </c>
      <c r="O383" s="0" t="str">
        <f aca="false">IF(AND(E383=0,A383=0,B383=0,C383=0,D383=0),"",1-ABS(SIGN(E383-3)))</f>
        <v/>
      </c>
      <c r="P383" s="0" t="str">
        <f aca="false">IF(AND(A383=0,B383=0,C383=0,D383=0,E383=0),"",SIGN(A383-1)+SIGN(B383-1)+SIGN(C383-1)+SIGN(D383-1)+SIGN(E383-1)-1)</f>
        <v/>
      </c>
      <c r="Q383" s="0" t="str">
        <f aca="false">IF(AND(A383=0,B383=0,C383=0,D383=0,E383=0),"",SUM(F383:J383)-SIGN(SUM(F383:J383)))</f>
        <v/>
      </c>
      <c r="R383" s="0" t="str">
        <f aca="false">IF(AND(A383=0,B383=0,C383=0,D383=0,E383=0),"",Q383*Q383)</f>
        <v/>
      </c>
      <c r="S383" s="0" t="str">
        <f aca="false">IF(AND(A383=0,B383=0,C383=0,D383=0,E383=0),"",SUM(K383:O383)-SIGN(SUM(K383:O383)))</f>
        <v/>
      </c>
      <c r="T383" s="0" t="str">
        <f aca="false">IF(AND(A383=0,B383=0,C383=0,D383=0,E383=0),"",S383*S383)</f>
        <v/>
      </c>
      <c r="U383" s="0" t="str">
        <f aca="false">IF(AND(A383=0,B383=0,C383=0,D383=0,E383=0),"",1-(0.146016*F383+0.557685*K383+0.1753425*G383+0.4711896*L383+0.1397295*H383+0.3742594*M383+0.1728907*I383+0.5371011*N383+0.156223*J383+0.4501876*O383+-0.1395949*P383+0.0106868*R383+-0.1215579*S383+-0.0147963*T383))</f>
        <v/>
      </c>
      <c r="V383" s="1" t="str">
        <f aca="false">IF(AND(A383=0,B383=0,C383=0,D383=0,E383=0),"",IF(SIGN(A383-1)+SIGN(B383-1)+SIGN(C383-1)+SIGN(D383-1)+SIGN(E383-1)=0,1,U383))</f>
        <v/>
      </c>
      <c r="W383" s="2" t="str">
        <f aca="false">IF(AND(A383=0,B383=0,C383=0,D383=0,E383=0),"",IF(OR(A383=0,A383&gt;3,A383&lt;1,B383=0,B383&gt;3,B383&lt;1,C383=0,C383&gt;3,C383&lt;1,D383=0,D383&gt;3,D383&lt;1,E383=0,E383&gt;3,E383&lt;1),"",V383))</f>
        <v/>
      </c>
    </row>
    <row r="384" customFormat="false" ht="12.75" hidden="false" customHeight="false" outlineLevel="0" collapsed="false">
      <c r="F384" s="0" t="str">
        <f aca="false">IF(AND(A384=0,B384=0,C384=0,D384=0,E384=0),"",1-ABS(SIGN(A384-2)))</f>
        <v/>
      </c>
      <c r="G384" s="0" t="str">
        <f aca="false">IF(AND(B384=0,C384=0,D384=0,E384=0,A384=0),"",1-ABS(SIGN(B384-2)))</f>
        <v/>
      </c>
      <c r="H384" s="0" t="str">
        <f aca="false">IF(AND(C384=0,D384=0,E384=0,A384=0,B384=0),"",1-ABS(SIGN(C384-2)))</f>
        <v/>
      </c>
      <c r="I384" s="0" t="str">
        <f aca="false">IF(AND(D384=0,E384=0,A384=0,B384=0,C384=0),"",1-ABS(SIGN(D384-2)))</f>
        <v/>
      </c>
      <c r="J384" s="0" t="str">
        <f aca="false">IF(AND(E384=0,A384=0,B384=0,C384=0,D384=0),"",1-ABS(SIGN(E384-2)))</f>
        <v/>
      </c>
      <c r="K384" s="0" t="str">
        <f aca="false">IF(AND(A384=0,B384=0,C384=0,D384=0,E384=0),"",1-ABS(SIGN(A384-3)))</f>
        <v/>
      </c>
      <c r="L384" s="0" t="str">
        <f aca="false">IF(AND(B384=0,C384=0,D384=0,E384=0,A384=0),"",1-ABS(SIGN(B384-3)))</f>
        <v/>
      </c>
      <c r="M384" s="0" t="str">
        <f aca="false">IF(AND(C384=0,D384=0,E384=0,A384=0,B384=0),"",1-ABS(SIGN(C384-3)))</f>
        <v/>
      </c>
      <c r="N384" s="0" t="str">
        <f aca="false">IF(AND(D384=0,E384=0,A384=0,B384=0,C384=0),"",1-ABS(SIGN(D384-3)))</f>
        <v/>
      </c>
      <c r="O384" s="0" t="str">
        <f aca="false">IF(AND(E384=0,A384=0,B384=0,C384=0,D384=0),"",1-ABS(SIGN(E384-3)))</f>
        <v/>
      </c>
      <c r="P384" s="0" t="str">
        <f aca="false">IF(AND(A384=0,B384=0,C384=0,D384=0,E384=0),"",SIGN(A384-1)+SIGN(B384-1)+SIGN(C384-1)+SIGN(D384-1)+SIGN(E384-1)-1)</f>
        <v/>
      </c>
      <c r="Q384" s="0" t="str">
        <f aca="false">IF(AND(A384=0,B384=0,C384=0,D384=0,E384=0),"",SUM(F384:J384)-SIGN(SUM(F384:J384)))</f>
        <v/>
      </c>
      <c r="R384" s="0" t="str">
        <f aca="false">IF(AND(A384=0,B384=0,C384=0,D384=0,E384=0),"",Q384*Q384)</f>
        <v/>
      </c>
      <c r="S384" s="0" t="str">
        <f aca="false">IF(AND(A384=0,B384=0,C384=0,D384=0,E384=0),"",SUM(K384:O384)-SIGN(SUM(K384:O384)))</f>
        <v/>
      </c>
      <c r="T384" s="0" t="str">
        <f aca="false">IF(AND(A384=0,B384=0,C384=0,D384=0,E384=0),"",S384*S384)</f>
        <v/>
      </c>
      <c r="U384" s="0" t="str">
        <f aca="false">IF(AND(A384=0,B384=0,C384=0,D384=0,E384=0),"",1-(0.146016*F384+0.557685*K384+0.1753425*G384+0.4711896*L384+0.1397295*H384+0.3742594*M384+0.1728907*I384+0.5371011*N384+0.156223*J384+0.4501876*O384+-0.1395949*P384+0.0106868*R384+-0.1215579*S384+-0.0147963*T384))</f>
        <v/>
      </c>
      <c r="V384" s="1" t="str">
        <f aca="false">IF(AND(A384=0,B384=0,C384=0,D384=0,E384=0),"",IF(SIGN(A384-1)+SIGN(B384-1)+SIGN(C384-1)+SIGN(D384-1)+SIGN(E384-1)=0,1,U384))</f>
        <v/>
      </c>
      <c r="W384" s="2" t="str">
        <f aca="false">IF(AND(A384=0,B384=0,C384=0,D384=0,E384=0),"",IF(OR(A384=0,A384&gt;3,A384&lt;1,B384=0,B384&gt;3,B384&lt;1,C384=0,C384&gt;3,C384&lt;1,D384=0,D384&gt;3,D384&lt;1,E384=0,E384&gt;3,E384&lt;1),"",V384))</f>
        <v/>
      </c>
    </row>
    <row r="385" customFormat="false" ht="12.75" hidden="false" customHeight="false" outlineLevel="0" collapsed="false">
      <c r="F385" s="0" t="str">
        <f aca="false">IF(AND(A385=0,B385=0,C385=0,D385=0,E385=0),"",1-ABS(SIGN(A385-2)))</f>
        <v/>
      </c>
      <c r="G385" s="0" t="str">
        <f aca="false">IF(AND(B385=0,C385=0,D385=0,E385=0,A385=0),"",1-ABS(SIGN(B385-2)))</f>
        <v/>
      </c>
      <c r="H385" s="0" t="str">
        <f aca="false">IF(AND(C385=0,D385=0,E385=0,A385=0,B385=0),"",1-ABS(SIGN(C385-2)))</f>
        <v/>
      </c>
      <c r="I385" s="0" t="str">
        <f aca="false">IF(AND(D385=0,E385=0,A385=0,B385=0,C385=0),"",1-ABS(SIGN(D385-2)))</f>
        <v/>
      </c>
      <c r="J385" s="0" t="str">
        <f aca="false">IF(AND(E385=0,A385=0,B385=0,C385=0,D385=0),"",1-ABS(SIGN(E385-2)))</f>
        <v/>
      </c>
      <c r="K385" s="0" t="str">
        <f aca="false">IF(AND(A385=0,B385=0,C385=0,D385=0,E385=0),"",1-ABS(SIGN(A385-3)))</f>
        <v/>
      </c>
      <c r="L385" s="0" t="str">
        <f aca="false">IF(AND(B385=0,C385=0,D385=0,E385=0,A385=0),"",1-ABS(SIGN(B385-3)))</f>
        <v/>
      </c>
      <c r="M385" s="0" t="str">
        <f aca="false">IF(AND(C385=0,D385=0,E385=0,A385=0,B385=0),"",1-ABS(SIGN(C385-3)))</f>
        <v/>
      </c>
      <c r="N385" s="0" t="str">
        <f aca="false">IF(AND(D385=0,E385=0,A385=0,B385=0,C385=0),"",1-ABS(SIGN(D385-3)))</f>
        <v/>
      </c>
      <c r="O385" s="0" t="str">
        <f aca="false">IF(AND(E385=0,A385=0,B385=0,C385=0,D385=0),"",1-ABS(SIGN(E385-3)))</f>
        <v/>
      </c>
      <c r="P385" s="0" t="str">
        <f aca="false">IF(AND(A385=0,B385=0,C385=0,D385=0,E385=0),"",SIGN(A385-1)+SIGN(B385-1)+SIGN(C385-1)+SIGN(D385-1)+SIGN(E385-1)-1)</f>
        <v/>
      </c>
      <c r="Q385" s="0" t="str">
        <f aca="false">IF(AND(A385=0,B385=0,C385=0,D385=0,E385=0),"",SUM(F385:J385)-SIGN(SUM(F385:J385)))</f>
        <v/>
      </c>
      <c r="R385" s="0" t="str">
        <f aca="false">IF(AND(A385=0,B385=0,C385=0,D385=0,E385=0),"",Q385*Q385)</f>
        <v/>
      </c>
      <c r="S385" s="0" t="str">
        <f aca="false">IF(AND(A385=0,B385=0,C385=0,D385=0,E385=0),"",SUM(K385:O385)-SIGN(SUM(K385:O385)))</f>
        <v/>
      </c>
      <c r="T385" s="0" t="str">
        <f aca="false">IF(AND(A385=0,B385=0,C385=0,D385=0,E385=0),"",S385*S385)</f>
        <v/>
      </c>
      <c r="U385" s="0" t="str">
        <f aca="false">IF(AND(A385=0,B385=0,C385=0,D385=0,E385=0),"",1-(0.146016*F385+0.557685*K385+0.1753425*G385+0.4711896*L385+0.1397295*H385+0.3742594*M385+0.1728907*I385+0.5371011*N385+0.156223*J385+0.4501876*O385+-0.1395949*P385+0.0106868*R385+-0.1215579*S385+-0.0147963*T385))</f>
        <v/>
      </c>
      <c r="V385" s="1" t="str">
        <f aca="false">IF(AND(A385=0,B385=0,C385=0,D385=0,E385=0),"",IF(SIGN(A385-1)+SIGN(B385-1)+SIGN(C385-1)+SIGN(D385-1)+SIGN(E385-1)=0,1,U385))</f>
        <v/>
      </c>
      <c r="W385" s="2" t="str">
        <f aca="false">IF(AND(A385=0,B385=0,C385=0,D385=0,E385=0),"",IF(OR(A385=0,A385&gt;3,A385&lt;1,B385=0,B385&gt;3,B385&lt;1,C385=0,C385&gt;3,C385&lt;1,D385=0,D385&gt;3,D385&lt;1,E385=0,E385&gt;3,E385&lt;1),"",V385))</f>
        <v/>
      </c>
    </row>
    <row r="386" customFormat="false" ht="12.75" hidden="false" customHeight="false" outlineLevel="0" collapsed="false">
      <c r="F386" s="0" t="str">
        <f aca="false">IF(AND(A386=0,B386=0,C386=0,D386=0,E386=0),"",1-ABS(SIGN(A386-2)))</f>
        <v/>
      </c>
      <c r="G386" s="0" t="str">
        <f aca="false">IF(AND(B386=0,C386=0,D386=0,E386=0,A386=0),"",1-ABS(SIGN(B386-2)))</f>
        <v/>
      </c>
      <c r="H386" s="0" t="str">
        <f aca="false">IF(AND(C386=0,D386=0,E386=0,A386=0,B386=0),"",1-ABS(SIGN(C386-2)))</f>
        <v/>
      </c>
      <c r="I386" s="0" t="str">
        <f aca="false">IF(AND(D386=0,E386=0,A386=0,B386=0,C386=0),"",1-ABS(SIGN(D386-2)))</f>
        <v/>
      </c>
      <c r="J386" s="0" t="str">
        <f aca="false">IF(AND(E386=0,A386=0,B386=0,C386=0,D386=0),"",1-ABS(SIGN(E386-2)))</f>
        <v/>
      </c>
      <c r="K386" s="0" t="str">
        <f aca="false">IF(AND(A386=0,B386=0,C386=0,D386=0,E386=0),"",1-ABS(SIGN(A386-3)))</f>
        <v/>
      </c>
      <c r="L386" s="0" t="str">
        <f aca="false">IF(AND(B386=0,C386=0,D386=0,E386=0,A386=0),"",1-ABS(SIGN(B386-3)))</f>
        <v/>
      </c>
      <c r="M386" s="0" t="str">
        <f aca="false">IF(AND(C386=0,D386=0,E386=0,A386=0,B386=0),"",1-ABS(SIGN(C386-3)))</f>
        <v/>
      </c>
      <c r="N386" s="0" t="str">
        <f aca="false">IF(AND(D386=0,E386=0,A386=0,B386=0,C386=0),"",1-ABS(SIGN(D386-3)))</f>
        <v/>
      </c>
      <c r="O386" s="0" t="str">
        <f aca="false">IF(AND(E386=0,A386=0,B386=0,C386=0,D386=0),"",1-ABS(SIGN(E386-3)))</f>
        <v/>
      </c>
      <c r="P386" s="0" t="str">
        <f aca="false">IF(AND(A386=0,B386=0,C386=0,D386=0,E386=0),"",SIGN(A386-1)+SIGN(B386-1)+SIGN(C386-1)+SIGN(D386-1)+SIGN(E386-1)-1)</f>
        <v/>
      </c>
      <c r="Q386" s="0" t="str">
        <f aca="false">IF(AND(A386=0,B386=0,C386=0,D386=0,E386=0),"",SUM(F386:J386)-SIGN(SUM(F386:J386)))</f>
        <v/>
      </c>
      <c r="R386" s="0" t="str">
        <f aca="false">IF(AND(A386=0,B386=0,C386=0,D386=0,E386=0),"",Q386*Q386)</f>
        <v/>
      </c>
      <c r="S386" s="0" t="str">
        <f aca="false">IF(AND(A386=0,B386=0,C386=0,D386=0,E386=0),"",SUM(K386:O386)-SIGN(SUM(K386:O386)))</f>
        <v/>
      </c>
      <c r="T386" s="0" t="str">
        <f aca="false">IF(AND(A386=0,B386=0,C386=0,D386=0,E386=0),"",S386*S386)</f>
        <v/>
      </c>
      <c r="U386" s="0" t="str">
        <f aca="false">IF(AND(A386=0,B386=0,C386=0,D386=0,E386=0),"",1-(0.146016*F386+0.557685*K386+0.1753425*G386+0.4711896*L386+0.1397295*H386+0.3742594*M386+0.1728907*I386+0.5371011*N386+0.156223*J386+0.4501876*O386+-0.1395949*P386+0.0106868*R386+-0.1215579*S386+-0.0147963*T386))</f>
        <v/>
      </c>
      <c r="V386" s="1" t="str">
        <f aca="false">IF(AND(A386=0,B386=0,C386=0,D386=0,E386=0),"",IF(SIGN(A386-1)+SIGN(B386-1)+SIGN(C386-1)+SIGN(D386-1)+SIGN(E386-1)=0,1,U386))</f>
        <v/>
      </c>
      <c r="W386" s="2" t="str">
        <f aca="false">IF(AND(A386=0,B386=0,C386=0,D386=0,E386=0),"",IF(OR(A386=0,A386&gt;3,A386&lt;1,B386=0,B386&gt;3,B386&lt;1,C386=0,C386&gt;3,C386&lt;1,D386=0,D386&gt;3,D386&lt;1,E386=0,E386&gt;3,E386&lt;1),"",V386))</f>
        <v/>
      </c>
    </row>
    <row r="387" customFormat="false" ht="12.75" hidden="false" customHeight="false" outlineLevel="0" collapsed="false">
      <c r="F387" s="0" t="str">
        <f aca="false">IF(AND(A387=0,B387=0,C387=0,D387=0,E387=0),"",1-ABS(SIGN(A387-2)))</f>
        <v/>
      </c>
      <c r="G387" s="0" t="str">
        <f aca="false">IF(AND(B387=0,C387=0,D387=0,E387=0,A387=0),"",1-ABS(SIGN(B387-2)))</f>
        <v/>
      </c>
      <c r="H387" s="0" t="str">
        <f aca="false">IF(AND(C387=0,D387=0,E387=0,A387=0,B387=0),"",1-ABS(SIGN(C387-2)))</f>
        <v/>
      </c>
      <c r="I387" s="0" t="str">
        <f aca="false">IF(AND(D387=0,E387=0,A387=0,B387=0,C387=0),"",1-ABS(SIGN(D387-2)))</f>
        <v/>
      </c>
      <c r="J387" s="0" t="str">
        <f aca="false">IF(AND(E387=0,A387=0,B387=0,C387=0,D387=0),"",1-ABS(SIGN(E387-2)))</f>
        <v/>
      </c>
      <c r="K387" s="0" t="str">
        <f aca="false">IF(AND(A387=0,B387=0,C387=0,D387=0,E387=0),"",1-ABS(SIGN(A387-3)))</f>
        <v/>
      </c>
      <c r="L387" s="0" t="str">
        <f aca="false">IF(AND(B387=0,C387=0,D387=0,E387=0,A387=0),"",1-ABS(SIGN(B387-3)))</f>
        <v/>
      </c>
      <c r="M387" s="0" t="str">
        <f aca="false">IF(AND(C387=0,D387=0,E387=0,A387=0,B387=0),"",1-ABS(SIGN(C387-3)))</f>
        <v/>
      </c>
      <c r="N387" s="0" t="str">
        <f aca="false">IF(AND(D387=0,E387=0,A387=0,B387=0,C387=0),"",1-ABS(SIGN(D387-3)))</f>
        <v/>
      </c>
      <c r="O387" s="0" t="str">
        <f aca="false">IF(AND(E387=0,A387=0,B387=0,C387=0,D387=0),"",1-ABS(SIGN(E387-3)))</f>
        <v/>
      </c>
      <c r="P387" s="0" t="str">
        <f aca="false">IF(AND(A387=0,B387=0,C387=0,D387=0,E387=0),"",SIGN(A387-1)+SIGN(B387-1)+SIGN(C387-1)+SIGN(D387-1)+SIGN(E387-1)-1)</f>
        <v/>
      </c>
      <c r="Q387" s="0" t="str">
        <f aca="false">IF(AND(A387=0,B387=0,C387=0,D387=0,E387=0),"",SUM(F387:J387)-SIGN(SUM(F387:J387)))</f>
        <v/>
      </c>
      <c r="R387" s="0" t="str">
        <f aca="false">IF(AND(A387=0,B387=0,C387=0,D387=0,E387=0),"",Q387*Q387)</f>
        <v/>
      </c>
      <c r="S387" s="0" t="str">
        <f aca="false">IF(AND(A387=0,B387=0,C387=0,D387=0,E387=0),"",SUM(K387:O387)-SIGN(SUM(K387:O387)))</f>
        <v/>
      </c>
      <c r="T387" s="0" t="str">
        <f aca="false">IF(AND(A387=0,B387=0,C387=0,D387=0,E387=0),"",S387*S387)</f>
        <v/>
      </c>
      <c r="U387" s="0" t="str">
        <f aca="false">IF(AND(A387=0,B387=0,C387=0,D387=0,E387=0),"",1-(0.146016*F387+0.557685*K387+0.1753425*G387+0.4711896*L387+0.1397295*H387+0.3742594*M387+0.1728907*I387+0.5371011*N387+0.156223*J387+0.4501876*O387+-0.1395949*P387+0.0106868*R387+-0.1215579*S387+-0.0147963*T387))</f>
        <v/>
      </c>
      <c r="V387" s="1" t="str">
        <f aca="false">IF(AND(A387=0,B387=0,C387=0,D387=0,E387=0),"",IF(SIGN(A387-1)+SIGN(B387-1)+SIGN(C387-1)+SIGN(D387-1)+SIGN(E387-1)=0,1,U387))</f>
        <v/>
      </c>
      <c r="W387" s="2" t="str">
        <f aca="false">IF(AND(A387=0,B387=0,C387=0,D387=0,E387=0),"",IF(OR(A387=0,A387&gt;3,A387&lt;1,B387=0,B387&gt;3,B387&lt;1,C387=0,C387&gt;3,C387&lt;1,D387=0,D387&gt;3,D387&lt;1,E387=0,E387&gt;3,E387&lt;1),"",V387))</f>
        <v/>
      </c>
    </row>
    <row r="388" customFormat="false" ht="12.75" hidden="false" customHeight="false" outlineLevel="0" collapsed="false">
      <c r="F388" s="0" t="str">
        <f aca="false">IF(AND(A388=0,B388=0,C388=0,D388=0,E388=0),"",1-ABS(SIGN(A388-2)))</f>
        <v/>
      </c>
      <c r="G388" s="0" t="str">
        <f aca="false">IF(AND(B388=0,C388=0,D388=0,E388=0,A388=0),"",1-ABS(SIGN(B388-2)))</f>
        <v/>
      </c>
      <c r="H388" s="0" t="str">
        <f aca="false">IF(AND(C388=0,D388=0,E388=0,A388=0,B388=0),"",1-ABS(SIGN(C388-2)))</f>
        <v/>
      </c>
      <c r="I388" s="0" t="str">
        <f aca="false">IF(AND(D388=0,E388=0,A388=0,B388=0,C388=0),"",1-ABS(SIGN(D388-2)))</f>
        <v/>
      </c>
      <c r="J388" s="0" t="str">
        <f aca="false">IF(AND(E388=0,A388=0,B388=0,C388=0,D388=0),"",1-ABS(SIGN(E388-2)))</f>
        <v/>
      </c>
      <c r="K388" s="0" t="str">
        <f aca="false">IF(AND(A388=0,B388=0,C388=0,D388=0,E388=0),"",1-ABS(SIGN(A388-3)))</f>
        <v/>
      </c>
      <c r="L388" s="0" t="str">
        <f aca="false">IF(AND(B388=0,C388=0,D388=0,E388=0,A388=0),"",1-ABS(SIGN(B388-3)))</f>
        <v/>
      </c>
      <c r="M388" s="0" t="str">
        <f aca="false">IF(AND(C388=0,D388=0,E388=0,A388=0,B388=0),"",1-ABS(SIGN(C388-3)))</f>
        <v/>
      </c>
      <c r="N388" s="0" t="str">
        <f aca="false">IF(AND(D388=0,E388=0,A388=0,B388=0,C388=0),"",1-ABS(SIGN(D388-3)))</f>
        <v/>
      </c>
      <c r="O388" s="0" t="str">
        <f aca="false">IF(AND(E388=0,A388=0,B388=0,C388=0,D388=0),"",1-ABS(SIGN(E388-3)))</f>
        <v/>
      </c>
      <c r="P388" s="0" t="str">
        <f aca="false">IF(AND(A388=0,B388=0,C388=0,D388=0,E388=0),"",SIGN(A388-1)+SIGN(B388-1)+SIGN(C388-1)+SIGN(D388-1)+SIGN(E388-1)-1)</f>
        <v/>
      </c>
      <c r="Q388" s="0" t="str">
        <f aca="false">IF(AND(A388=0,B388=0,C388=0,D388=0,E388=0),"",SUM(F388:J388)-SIGN(SUM(F388:J388)))</f>
        <v/>
      </c>
      <c r="R388" s="0" t="str">
        <f aca="false">IF(AND(A388=0,B388=0,C388=0,D388=0,E388=0),"",Q388*Q388)</f>
        <v/>
      </c>
      <c r="S388" s="0" t="str">
        <f aca="false">IF(AND(A388=0,B388=0,C388=0,D388=0,E388=0),"",SUM(K388:O388)-SIGN(SUM(K388:O388)))</f>
        <v/>
      </c>
      <c r="T388" s="0" t="str">
        <f aca="false">IF(AND(A388=0,B388=0,C388=0,D388=0,E388=0),"",S388*S388)</f>
        <v/>
      </c>
      <c r="U388" s="0" t="str">
        <f aca="false">IF(AND(A388=0,B388=0,C388=0,D388=0,E388=0),"",1-(0.146016*F388+0.557685*K388+0.1753425*G388+0.4711896*L388+0.1397295*H388+0.3742594*M388+0.1728907*I388+0.5371011*N388+0.156223*J388+0.4501876*O388+-0.1395949*P388+0.0106868*R388+-0.1215579*S388+-0.0147963*T388))</f>
        <v/>
      </c>
      <c r="V388" s="1" t="str">
        <f aca="false">IF(AND(A388=0,B388=0,C388=0,D388=0,E388=0),"",IF(SIGN(A388-1)+SIGN(B388-1)+SIGN(C388-1)+SIGN(D388-1)+SIGN(E388-1)=0,1,U388))</f>
        <v/>
      </c>
      <c r="W388" s="2" t="str">
        <f aca="false">IF(AND(A388=0,B388=0,C388=0,D388=0,E388=0),"",IF(OR(A388=0,A388&gt;3,A388&lt;1,B388=0,B388&gt;3,B388&lt;1,C388=0,C388&gt;3,C388&lt;1,D388=0,D388&gt;3,D388&lt;1,E388=0,E388&gt;3,E388&lt;1),"",V388))</f>
        <v/>
      </c>
    </row>
    <row r="389" customFormat="false" ht="12.75" hidden="false" customHeight="false" outlineLevel="0" collapsed="false">
      <c r="F389" s="0" t="str">
        <f aca="false">IF(AND(A389=0,B389=0,C389=0,D389=0,E389=0),"",1-ABS(SIGN(A389-2)))</f>
        <v/>
      </c>
      <c r="G389" s="0" t="str">
        <f aca="false">IF(AND(B389=0,C389=0,D389=0,E389=0,A389=0),"",1-ABS(SIGN(B389-2)))</f>
        <v/>
      </c>
      <c r="H389" s="0" t="str">
        <f aca="false">IF(AND(C389=0,D389=0,E389=0,A389=0,B389=0),"",1-ABS(SIGN(C389-2)))</f>
        <v/>
      </c>
      <c r="I389" s="0" t="str">
        <f aca="false">IF(AND(D389=0,E389=0,A389=0,B389=0,C389=0),"",1-ABS(SIGN(D389-2)))</f>
        <v/>
      </c>
      <c r="J389" s="0" t="str">
        <f aca="false">IF(AND(E389=0,A389=0,B389=0,C389=0,D389=0),"",1-ABS(SIGN(E389-2)))</f>
        <v/>
      </c>
      <c r="K389" s="0" t="str">
        <f aca="false">IF(AND(A389=0,B389=0,C389=0,D389=0,E389=0),"",1-ABS(SIGN(A389-3)))</f>
        <v/>
      </c>
      <c r="L389" s="0" t="str">
        <f aca="false">IF(AND(B389=0,C389=0,D389=0,E389=0,A389=0),"",1-ABS(SIGN(B389-3)))</f>
        <v/>
      </c>
      <c r="M389" s="0" t="str">
        <f aca="false">IF(AND(C389=0,D389=0,E389=0,A389=0,B389=0),"",1-ABS(SIGN(C389-3)))</f>
        <v/>
      </c>
      <c r="N389" s="0" t="str">
        <f aca="false">IF(AND(D389=0,E389=0,A389=0,B389=0,C389=0),"",1-ABS(SIGN(D389-3)))</f>
        <v/>
      </c>
      <c r="O389" s="0" t="str">
        <f aca="false">IF(AND(E389=0,A389=0,B389=0,C389=0,D389=0),"",1-ABS(SIGN(E389-3)))</f>
        <v/>
      </c>
      <c r="P389" s="0" t="str">
        <f aca="false">IF(AND(A389=0,B389=0,C389=0,D389=0,E389=0),"",SIGN(A389-1)+SIGN(B389-1)+SIGN(C389-1)+SIGN(D389-1)+SIGN(E389-1)-1)</f>
        <v/>
      </c>
      <c r="Q389" s="0" t="str">
        <f aca="false">IF(AND(A389=0,B389=0,C389=0,D389=0,E389=0),"",SUM(F389:J389)-SIGN(SUM(F389:J389)))</f>
        <v/>
      </c>
      <c r="R389" s="0" t="str">
        <f aca="false">IF(AND(A389=0,B389=0,C389=0,D389=0,E389=0),"",Q389*Q389)</f>
        <v/>
      </c>
      <c r="S389" s="0" t="str">
        <f aca="false">IF(AND(A389=0,B389=0,C389=0,D389=0,E389=0),"",SUM(K389:O389)-SIGN(SUM(K389:O389)))</f>
        <v/>
      </c>
      <c r="T389" s="0" t="str">
        <f aca="false">IF(AND(A389=0,B389=0,C389=0,D389=0,E389=0),"",S389*S389)</f>
        <v/>
      </c>
      <c r="U389" s="0" t="str">
        <f aca="false">IF(AND(A389=0,B389=0,C389=0,D389=0,E389=0),"",1-(0.146016*F389+0.557685*K389+0.1753425*G389+0.4711896*L389+0.1397295*H389+0.3742594*M389+0.1728907*I389+0.5371011*N389+0.156223*J389+0.4501876*O389+-0.1395949*P389+0.0106868*R389+-0.1215579*S389+-0.0147963*T389))</f>
        <v/>
      </c>
      <c r="V389" s="1" t="str">
        <f aca="false">IF(AND(A389=0,B389=0,C389=0,D389=0,E389=0),"",IF(SIGN(A389-1)+SIGN(B389-1)+SIGN(C389-1)+SIGN(D389-1)+SIGN(E389-1)=0,1,U389))</f>
        <v/>
      </c>
      <c r="W389" s="2" t="str">
        <f aca="false">IF(AND(A389=0,B389=0,C389=0,D389=0,E389=0),"",IF(OR(A389=0,A389&gt;3,A389&lt;1,B389=0,B389&gt;3,B389&lt;1,C389=0,C389&gt;3,C389&lt;1,D389=0,D389&gt;3,D389&lt;1,E389=0,E389&gt;3,E389&lt;1),"",V389))</f>
        <v/>
      </c>
    </row>
    <row r="390" customFormat="false" ht="12.75" hidden="false" customHeight="false" outlineLevel="0" collapsed="false">
      <c r="F390" s="0" t="str">
        <f aca="false">IF(AND(A390=0,B390=0,C390=0,D390=0,E390=0),"",1-ABS(SIGN(A390-2)))</f>
        <v/>
      </c>
      <c r="G390" s="0" t="str">
        <f aca="false">IF(AND(B390=0,C390=0,D390=0,E390=0,A390=0),"",1-ABS(SIGN(B390-2)))</f>
        <v/>
      </c>
      <c r="H390" s="0" t="str">
        <f aca="false">IF(AND(C390=0,D390=0,E390=0,A390=0,B390=0),"",1-ABS(SIGN(C390-2)))</f>
        <v/>
      </c>
      <c r="I390" s="0" t="str">
        <f aca="false">IF(AND(D390=0,E390=0,A390=0,B390=0,C390=0),"",1-ABS(SIGN(D390-2)))</f>
        <v/>
      </c>
      <c r="J390" s="0" t="str">
        <f aca="false">IF(AND(E390=0,A390=0,B390=0,C390=0,D390=0),"",1-ABS(SIGN(E390-2)))</f>
        <v/>
      </c>
      <c r="K390" s="0" t="str">
        <f aca="false">IF(AND(A390=0,B390=0,C390=0,D390=0,E390=0),"",1-ABS(SIGN(A390-3)))</f>
        <v/>
      </c>
      <c r="L390" s="0" t="str">
        <f aca="false">IF(AND(B390=0,C390=0,D390=0,E390=0,A390=0),"",1-ABS(SIGN(B390-3)))</f>
        <v/>
      </c>
      <c r="M390" s="0" t="str">
        <f aca="false">IF(AND(C390=0,D390=0,E390=0,A390=0,B390=0),"",1-ABS(SIGN(C390-3)))</f>
        <v/>
      </c>
      <c r="N390" s="0" t="str">
        <f aca="false">IF(AND(D390=0,E390=0,A390=0,B390=0,C390=0),"",1-ABS(SIGN(D390-3)))</f>
        <v/>
      </c>
      <c r="O390" s="0" t="str">
        <f aca="false">IF(AND(E390=0,A390=0,B390=0,C390=0,D390=0),"",1-ABS(SIGN(E390-3)))</f>
        <v/>
      </c>
      <c r="P390" s="0" t="str">
        <f aca="false">IF(AND(A390=0,B390=0,C390=0,D390=0,E390=0),"",SIGN(A390-1)+SIGN(B390-1)+SIGN(C390-1)+SIGN(D390-1)+SIGN(E390-1)-1)</f>
        <v/>
      </c>
      <c r="Q390" s="0" t="str">
        <f aca="false">IF(AND(A390=0,B390=0,C390=0,D390=0,E390=0),"",SUM(F390:J390)-SIGN(SUM(F390:J390)))</f>
        <v/>
      </c>
      <c r="R390" s="0" t="str">
        <f aca="false">IF(AND(A390=0,B390=0,C390=0,D390=0,E390=0),"",Q390*Q390)</f>
        <v/>
      </c>
      <c r="S390" s="0" t="str">
        <f aca="false">IF(AND(A390=0,B390=0,C390=0,D390=0,E390=0),"",SUM(K390:O390)-SIGN(SUM(K390:O390)))</f>
        <v/>
      </c>
      <c r="T390" s="0" t="str">
        <f aca="false">IF(AND(A390=0,B390=0,C390=0,D390=0,E390=0),"",S390*S390)</f>
        <v/>
      </c>
      <c r="U390" s="0" t="str">
        <f aca="false">IF(AND(A390=0,B390=0,C390=0,D390=0,E390=0),"",1-(0.146016*F390+0.557685*K390+0.1753425*G390+0.4711896*L390+0.1397295*H390+0.3742594*M390+0.1728907*I390+0.5371011*N390+0.156223*J390+0.4501876*O390+-0.1395949*P390+0.0106868*R390+-0.1215579*S390+-0.0147963*T390))</f>
        <v/>
      </c>
      <c r="V390" s="1" t="str">
        <f aca="false">IF(AND(A390=0,B390=0,C390=0,D390=0,E390=0),"",IF(SIGN(A390-1)+SIGN(B390-1)+SIGN(C390-1)+SIGN(D390-1)+SIGN(E390-1)=0,1,U390))</f>
        <v/>
      </c>
      <c r="W390" s="2" t="str">
        <f aca="false">IF(AND(A390=0,B390=0,C390=0,D390=0,E390=0),"",IF(OR(A390=0,A390&gt;3,A390&lt;1,B390=0,B390&gt;3,B390&lt;1,C390=0,C390&gt;3,C390&lt;1,D390=0,D390&gt;3,D390&lt;1,E390=0,E390&gt;3,E390&lt;1),"",V390))</f>
        <v/>
      </c>
    </row>
    <row r="391" customFormat="false" ht="12.75" hidden="false" customHeight="false" outlineLevel="0" collapsed="false">
      <c r="F391" s="0" t="str">
        <f aca="false">IF(AND(A391=0,B391=0,C391=0,D391=0,E391=0),"",1-ABS(SIGN(A391-2)))</f>
        <v/>
      </c>
      <c r="G391" s="0" t="str">
        <f aca="false">IF(AND(B391=0,C391=0,D391=0,E391=0,A391=0),"",1-ABS(SIGN(B391-2)))</f>
        <v/>
      </c>
      <c r="H391" s="0" t="str">
        <f aca="false">IF(AND(C391=0,D391=0,E391=0,A391=0,B391=0),"",1-ABS(SIGN(C391-2)))</f>
        <v/>
      </c>
      <c r="I391" s="0" t="str">
        <f aca="false">IF(AND(D391=0,E391=0,A391=0,B391=0,C391=0),"",1-ABS(SIGN(D391-2)))</f>
        <v/>
      </c>
      <c r="J391" s="0" t="str">
        <f aca="false">IF(AND(E391=0,A391=0,B391=0,C391=0,D391=0),"",1-ABS(SIGN(E391-2)))</f>
        <v/>
      </c>
      <c r="K391" s="0" t="str">
        <f aca="false">IF(AND(A391=0,B391=0,C391=0,D391=0,E391=0),"",1-ABS(SIGN(A391-3)))</f>
        <v/>
      </c>
      <c r="L391" s="0" t="str">
        <f aca="false">IF(AND(B391=0,C391=0,D391=0,E391=0,A391=0),"",1-ABS(SIGN(B391-3)))</f>
        <v/>
      </c>
      <c r="M391" s="0" t="str">
        <f aca="false">IF(AND(C391=0,D391=0,E391=0,A391=0,B391=0),"",1-ABS(SIGN(C391-3)))</f>
        <v/>
      </c>
      <c r="N391" s="0" t="str">
        <f aca="false">IF(AND(D391=0,E391=0,A391=0,B391=0,C391=0),"",1-ABS(SIGN(D391-3)))</f>
        <v/>
      </c>
      <c r="O391" s="0" t="str">
        <f aca="false">IF(AND(E391=0,A391=0,B391=0,C391=0,D391=0),"",1-ABS(SIGN(E391-3)))</f>
        <v/>
      </c>
      <c r="P391" s="0" t="str">
        <f aca="false">IF(AND(A391=0,B391=0,C391=0,D391=0,E391=0),"",SIGN(A391-1)+SIGN(B391-1)+SIGN(C391-1)+SIGN(D391-1)+SIGN(E391-1)-1)</f>
        <v/>
      </c>
      <c r="Q391" s="0" t="str">
        <f aca="false">IF(AND(A391=0,B391=0,C391=0,D391=0,E391=0),"",SUM(F391:J391)-SIGN(SUM(F391:J391)))</f>
        <v/>
      </c>
      <c r="R391" s="0" t="str">
        <f aca="false">IF(AND(A391=0,B391=0,C391=0,D391=0,E391=0),"",Q391*Q391)</f>
        <v/>
      </c>
      <c r="S391" s="0" t="str">
        <f aca="false">IF(AND(A391=0,B391=0,C391=0,D391=0,E391=0),"",SUM(K391:O391)-SIGN(SUM(K391:O391)))</f>
        <v/>
      </c>
      <c r="T391" s="0" t="str">
        <f aca="false">IF(AND(A391=0,B391=0,C391=0,D391=0,E391=0),"",S391*S391)</f>
        <v/>
      </c>
      <c r="U391" s="0" t="str">
        <f aca="false">IF(AND(A391=0,B391=0,C391=0,D391=0,E391=0),"",1-(0.146016*F391+0.557685*K391+0.1753425*G391+0.4711896*L391+0.1397295*H391+0.3742594*M391+0.1728907*I391+0.5371011*N391+0.156223*J391+0.4501876*O391+-0.1395949*P391+0.0106868*R391+-0.1215579*S391+-0.0147963*T391))</f>
        <v/>
      </c>
      <c r="V391" s="1" t="str">
        <f aca="false">IF(AND(A391=0,B391=0,C391=0,D391=0,E391=0),"",IF(SIGN(A391-1)+SIGN(B391-1)+SIGN(C391-1)+SIGN(D391-1)+SIGN(E391-1)=0,1,U391))</f>
        <v/>
      </c>
      <c r="W391" s="2" t="str">
        <f aca="false">IF(AND(A391=0,B391=0,C391=0,D391=0,E391=0),"",IF(OR(A391=0,A391&gt;3,A391&lt;1,B391=0,B391&gt;3,B391&lt;1,C391=0,C391&gt;3,C391&lt;1,D391=0,D391&gt;3,D391&lt;1,E391=0,E391&gt;3,E391&lt;1),"",V391))</f>
        <v/>
      </c>
    </row>
    <row r="392" customFormat="false" ht="12.75" hidden="false" customHeight="false" outlineLevel="0" collapsed="false">
      <c r="F392" s="0" t="str">
        <f aca="false">IF(AND(A392=0,B392=0,C392=0,D392=0,E392=0),"",1-ABS(SIGN(A392-2)))</f>
        <v/>
      </c>
      <c r="G392" s="0" t="str">
        <f aca="false">IF(AND(B392=0,C392=0,D392=0,E392=0,A392=0),"",1-ABS(SIGN(B392-2)))</f>
        <v/>
      </c>
      <c r="H392" s="0" t="str">
        <f aca="false">IF(AND(C392=0,D392=0,E392=0,A392=0,B392=0),"",1-ABS(SIGN(C392-2)))</f>
        <v/>
      </c>
      <c r="I392" s="0" t="str">
        <f aca="false">IF(AND(D392=0,E392=0,A392=0,B392=0,C392=0),"",1-ABS(SIGN(D392-2)))</f>
        <v/>
      </c>
      <c r="J392" s="0" t="str">
        <f aca="false">IF(AND(E392=0,A392=0,B392=0,C392=0,D392=0),"",1-ABS(SIGN(E392-2)))</f>
        <v/>
      </c>
      <c r="K392" s="0" t="str">
        <f aca="false">IF(AND(A392=0,B392=0,C392=0,D392=0,E392=0),"",1-ABS(SIGN(A392-3)))</f>
        <v/>
      </c>
      <c r="L392" s="0" t="str">
        <f aca="false">IF(AND(B392=0,C392=0,D392=0,E392=0,A392=0),"",1-ABS(SIGN(B392-3)))</f>
        <v/>
      </c>
      <c r="M392" s="0" t="str">
        <f aca="false">IF(AND(C392=0,D392=0,E392=0,A392=0,B392=0),"",1-ABS(SIGN(C392-3)))</f>
        <v/>
      </c>
      <c r="N392" s="0" t="str">
        <f aca="false">IF(AND(D392=0,E392=0,A392=0,B392=0,C392=0),"",1-ABS(SIGN(D392-3)))</f>
        <v/>
      </c>
      <c r="O392" s="0" t="str">
        <f aca="false">IF(AND(E392=0,A392=0,B392=0,C392=0,D392=0),"",1-ABS(SIGN(E392-3)))</f>
        <v/>
      </c>
      <c r="P392" s="0" t="str">
        <f aca="false">IF(AND(A392=0,B392=0,C392=0,D392=0,E392=0),"",SIGN(A392-1)+SIGN(B392-1)+SIGN(C392-1)+SIGN(D392-1)+SIGN(E392-1)-1)</f>
        <v/>
      </c>
      <c r="Q392" s="0" t="str">
        <f aca="false">IF(AND(A392=0,B392=0,C392=0,D392=0,E392=0),"",SUM(F392:J392)-SIGN(SUM(F392:J392)))</f>
        <v/>
      </c>
      <c r="R392" s="0" t="str">
        <f aca="false">IF(AND(A392=0,B392=0,C392=0,D392=0,E392=0),"",Q392*Q392)</f>
        <v/>
      </c>
      <c r="S392" s="0" t="str">
        <f aca="false">IF(AND(A392=0,B392=0,C392=0,D392=0,E392=0),"",SUM(K392:O392)-SIGN(SUM(K392:O392)))</f>
        <v/>
      </c>
      <c r="T392" s="0" t="str">
        <f aca="false">IF(AND(A392=0,B392=0,C392=0,D392=0,E392=0),"",S392*S392)</f>
        <v/>
      </c>
      <c r="U392" s="0" t="str">
        <f aca="false">IF(AND(A392=0,B392=0,C392=0,D392=0,E392=0),"",1-(0.146016*F392+0.557685*K392+0.1753425*G392+0.4711896*L392+0.1397295*H392+0.3742594*M392+0.1728907*I392+0.5371011*N392+0.156223*J392+0.4501876*O392+-0.1395949*P392+0.0106868*R392+-0.1215579*S392+-0.0147963*T392))</f>
        <v/>
      </c>
      <c r="V392" s="1" t="str">
        <f aca="false">IF(AND(A392=0,B392=0,C392=0,D392=0,E392=0),"",IF(SIGN(A392-1)+SIGN(B392-1)+SIGN(C392-1)+SIGN(D392-1)+SIGN(E392-1)=0,1,U392))</f>
        <v/>
      </c>
      <c r="W392" s="2" t="str">
        <f aca="false">IF(AND(A392=0,B392=0,C392=0,D392=0,E392=0),"",IF(OR(A392=0,A392&gt;3,A392&lt;1,B392=0,B392&gt;3,B392&lt;1,C392=0,C392&gt;3,C392&lt;1,D392=0,D392&gt;3,D392&lt;1,E392=0,E392&gt;3,E392&lt;1),"",V392))</f>
        <v/>
      </c>
    </row>
    <row r="393" customFormat="false" ht="12.75" hidden="false" customHeight="false" outlineLevel="0" collapsed="false">
      <c r="F393" s="0" t="str">
        <f aca="false">IF(AND(A393=0,B393=0,C393=0,D393=0,E393=0),"",1-ABS(SIGN(A393-2)))</f>
        <v/>
      </c>
      <c r="G393" s="0" t="str">
        <f aca="false">IF(AND(B393=0,C393=0,D393=0,E393=0,A393=0),"",1-ABS(SIGN(B393-2)))</f>
        <v/>
      </c>
      <c r="H393" s="0" t="str">
        <f aca="false">IF(AND(C393=0,D393=0,E393=0,A393=0,B393=0),"",1-ABS(SIGN(C393-2)))</f>
        <v/>
      </c>
      <c r="I393" s="0" t="str">
        <f aca="false">IF(AND(D393=0,E393=0,A393=0,B393=0,C393=0),"",1-ABS(SIGN(D393-2)))</f>
        <v/>
      </c>
      <c r="J393" s="0" t="str">
        <f aca="false">IF(AND(E393=0,A393=0,B393=0,C393=0,D393=0),"",1-ABS(SIGN(E393-2)))</f>
        <v/>
      </c>
      <c r="K393" s="0" t="str">
        <f aca="false">IF(AND(A393=0,B393=0,C393=0,D393=0,E393=0),"",1-ABS(SIGN(A393-3)))</f>
        <v/>
      </c>
      <c r="L393" s="0" t="str">
        <f aca="false">IF(AND(B393=0,C393=0,D393=0,E393=0,A393=0),"",1-ABS(SIGN(B393-3)))</f>
        <v/>
      </c>
      <c r="M393" s="0" t="str">
        <f aca="false">IF(AND(C393=0,D393=0,E393=0,A393=0,B393=0),"",1-ABS(SIGN(C393-3)))</f>
        <v/>
      </c>
      <c r="N393" s="0" t="str">
        <f aca="false">IF(AND(D393=0,E393=0,A393=0,B393=0,C393=0),"",1-ABS(SIGN(D393-3)))</f>
        <v/>
      </c>
      <c r="O393" s="0" t="str">
        <f aca="false">IF(AND(E393=0,A393=0,B393=0,C393=0,D393=0),"",1-ABS(SIGN(E393-3)))</f>
        <v/>
      </c>
      <c r="P393" s="0" t="str">
        <f aca="false">IF(AND(A393=0,B393=0,C393=0,D393=0,E393=0),"",SIGN(A393-1)+SIGN(B393-1)+SIGN(C393-1)+SIGN(D393-1)+SIGN(E393-1)-1)</f>
        <v/>
      </c>
      <c r="Q393" s="0" t="str">
        <f aca="false">IF(AND(A393=0,B393=0,C393=0,D393=0,E393=0),"",SUM(F393:J393)-SIGN(SUM(F393:J393)))</f>
        <v/>
      </c>
      <c r="R393" s="0" t="str">
        <f aca="false">IF(AND(A393=0,B393=0,C393=0,D393=0,E393=0),"",Q393*Q393)</f>
        <v/>
      </c>
      <c r="S393" s="0" t="str">
        <f aca="false">IF(AND(A393=0,B393=0,C393=0,D393=0,E393=0),"",SUM(K393:O393)-SIGN(SUM(K393:O393)))</f>
        <v/>
      </c>
      <c r="T393" s="0" t="str">
        <f aca="false">IF(AND(A393=0,B393=0,C393=0,D393=0,E393=0),"",S393*S393)</f>
        <v/>
      </c>
      <c r="U393" s="0" t="str">
        <f aca="false">IF(AND(A393=0,B393=0,C393=0,D393=0,E393=0),"",1-(0.146016*F393+0.557685*K393+0.1753425*G393+0.4711896*L393+0.1397295*H393+0.3742594*M393+0.1728907*I393+0.5371011*N393+0.156223*J393+0.4501876*O393+-0.1395949*P393+0.0106868*R393+-0.1215579*S393+-0.0147963*T393))</f>
        <v/>
      </c>
      <c r="V393" s="1" t="str">
        <f aca="false">IF(AND(A393=0,B393=0,C393=0,D393=0,E393=0),"",IF(SIGN(A393-1)+SIGN(B393-1)+SIGN(C393-1)+SIGN(D393-1)+SIGN(E393-1)=0,1,U393))</f>
        <v/>
      </c>
      <c r="W393" s="2" t="str">
        <f aca="false">IF(AND(A393=0,B393=0,C393=0,D393=0,E393=0),"",IF(OR(A393=0,A393&gt;3,A393&lt;1,B393=0,B393&gt;3,B393&lt;1,C393=0,C393&gt;3,C393&lt;1,D393=0,D393&gt;3,D393&lt;1,E393=0,E393&gt;3,E393&lt;1),"",V393))</f>
        <v/>
      </c>
    </row>
    <row r="394" customFormat="false" ht="12.75" hidden="false" customHeight="false" outlineLevel="0" collapsed="false">
      <c r="F394" s="0" t="str">
        <f aca="false">IF(AND(A394=0,B394=0,C394=0,D394=0,E394=0),"",1-ABS(SIGN(A394-2)))</f>
        <v/>
      </c>
      <c r="G394" s="0" t="str">
        <f aca="false">IF(AND(B394=0,C394=0,D394=0,E394=0,A394=0),"",1-ABS(SIGN(B394-2)))</f>
        <v/>
      </c>
      <c r="H394" s="0" t="str">
        <f aca="false">IF(AND(C394=0,D394=0,E394=0,A394=0,B394=0),"",1-ABS(SIGN(C394-2)))</f>
        <v/>
      </c>
      <c r="I394" s="0" t="str">
        <f aca="false">IF(AND(D394=0,E394=0,A394=0,B394=0,C394=0),"",1-ABS(SIGN(D394-2)))</f>
        <v/>
      </c>
      <c r="J394" s="0" t="str">
        <f aca="false">IF(AND(E394=0,A394=0,B394=0,C394=0,D394=0),"",1-ABS(SIGN(E394-2)))</f>
        <v/>
      </c>
      <c r="K394" s="0" t="str">
        <f aca="false">IF(AND(A394=0,B394=0,C394=0,D394=0,E394=0),"",1-ABS(SIGN(A394-3)))</f>
        <v/>
      </c>
      <c r="L394" s="0" t="str">
        <f aca="false">IF(AND(B394=0,C394=0,D394=0,E394=0,A394=0),"",1-ABS(SIGN(B394-3)))</f>
        <v/>
      </c>
      <c r="M394" s="0" t="str">
        <f aca="false">IF(AND(C394=0,D394=0,E394=0,A394=0,B394=0),"",1-ABS(SIGN(C394-3)))</f>
        <v/>
      </c>
      <c r="N394" s="0" t="str">
        <f aca="false">IF(AND(D394=0,E394=0,A394=0,B394=0,C394=0),"",1-ABS(SIGN(D394-3)))</f>
        <v/>
      </c>
      <c r="O394" s="0" t="str">
        <f aca="false">IF(AND(E394=0,A394=0,B394=0,C394=0,D394=0),"",1-ABS(SIGN(E394-3)))</f>
        <v/>
      </c>
      <c r="P394" s="0" t="str">
        <f aca="false">IF(AND(A394=0,B394=0,C394=0,D394=0,E394=0),"",SIGN(A394-1)+SIGN(B394-1)+SIGN(C394-1)+SIGN(D394-1)+SIGN(E394-1)-1)</f>
        <v/>
      </c>
      <c r="Q394" s="0" t="str">
        <f aca="false">IF(AND(A394=0,B394=0,C394=0,D394=0,E394=0),"",SUM(F394:J394)-SIGN(SUM(F394:J394)))</f>
        <v/>
      </c>
      <c r="R394" s="0" t="str">
        <f aca="false">IF(AND(A394=0,B394=0,C394=0,D394=0,E394=0),"",Q394*Q394)</f>
        <v/>
      </c>
      <c r="S394" s="0" t="str">
        <f aca="false">IF(AND(A394=0,B394=0,C394=0,D394=0,E394=0),"",SUM(K394:O394)-SIGN(SUM(K394:O394)))</f>
        <v/>
      </c>
      <c r="T394" s="0" t="str">
        <f aca="false">IF(AND(A394=0,B394=0,C394=0,D394=0,E394=0),"",S394*S394)</f>
        <v/>
      </c>
      <c r="U394" s="0" t="str">
        <f aca="false">IF(AND(A394=0,B394=0,C394=0,D394=0,E394=0),"",1-(0.146016*F394+0.557685*K394+0.1753425*G394+0.4711896*L394+0.1397295*H394+0.3742594*M394+0.1728907*I394+0.5371011*N394+0.156223*J394+0.4501876*O394+-0.1395949*P394+0.0106868*R394+-0.1215579*S394+-0.0147963*T394))</f>
        <v/>
      </c>
      <c r="V394" s="1" t="str">
        <f aca="false">IF(AND(A394=0,B394=0,C394=0,D394=0,E394=0),"",IF(SIGN(A394-1)+SIGN(B394-1)+SIGN(C394-1)+SIGN(D394-1)+SIGN(E394-1)=0,1,U394))</f>
        <v/>
      </c>
      <c r="W394" s="2" t="str">
        <f aca="false">IF(AND(A394=0,B394=0,C394=0,D394=0,E394=0),"",IF(OR(A394=0,A394&gt;3,A394&lt;1,B394=0,B394&gt;3,B394&lt;1,C394=0,C394&gt;3,C394&lt;1,D394=0,D394&gt;3,D394&lt;1,E394=0,E394&gt;3,E394&lt;1),"",V394))</f>
        <v/>
      </c>
    </row>
    <row r="395" customFormat="false" ht="12.75" hidden="false" customHeight="false" outlineLevel="0" collapsed="false">
      <c r="F395" s="0" t="str">
        <f aca="false">IF(AND(A395=0,B395=0,C395=0,D395=0,E395=0),"",1-ABS(SIGN(A395-2)))</f>
        <v/>
      </c>
      <c r="G395" s="0" t="str">
        <f aca="false">IF(AND(B395=0,C395=0,D395=0,E395=0,A395=0),"",1-ABS(SIGN(B395-2)))</f>
        <v/>
      </c>
      <c r="H395" s="0" t="str">
        <f aca="false">IF(AND(C395=0,D395=0,E395=0,A395=0,B395=0),"",1-ABS(SIGN(C395-2)))</f>
        <v/>
      </c>
      <c r="I395" s="0" t="str">
        <f aca="false">IF(AND(D395=0,E395=0,A395=0,B395=0,C395=0),"",1-ABS(SIGN(D395-2)))</f>
        <v/>
      </c>
      <c r="J395" s="0" t="str">
        <f aca="false">IF(AND(E395=0,A395=0,B395=0,C395=0,D395=0),"",1-ABS(SIGN(E395-2)))</f>
        <v/>
      </c>
      <c r="K395" s="0" t="str">
        <f aca="false">IF(AND(A395=0,B395=0,C395=0,D395=0,E395=0),"",1-ABS(SIGN(A395-3)))</f>
        <v/>
      </c>
      <c r="L395" s="0" t="str">
        <f aca="false">IF(AND(B395=0,C395=0,D395=0,E395=0,A395=0),"",1-ABS(SIGN(B395-3)))</f>
        <v/>
      </c>
      <c r="M395" s="0" t="str">
        <f aca="false">IF(AND(C395=0,D395=0,E395=0,A395=0,B395=0),"",1-ABS(SIGN(C395-3)))</f>
        <v/>
      </c>
      <c r="N395" s="0" t="str">
        <f aca="false">IF(AND(D395=0,E395=0,A395=0,B395=0,C395=0),"",1-ABS(SIGN(D395-3)))</f>
        <v/>
      </c>
      <c r="O395" s="0" t="str">
        <f aca="false">IF(AND(E395=0,A395=0,B395=0,C395=0,D395=0),"",1-ABS(SIGN(E395-3)))</f>
        <v/>
      </c>
      <c r="P395" s="0" t="str">
        <f aca="false">IF(AND(A395=0,B395=0,C395=0,D395=0,E395=0),"",SIGN(A395-1)+SIGN(B395-1)+SIGN(C395-1)+SIGN(D395-1)+SIGN(E395-1)-1)</f>
        <v/>
      </c>
      <c r="Q395" s="0" t="str">
        <f aca="false">IF(AND(A395=0,B395=0,C395=0,D395=0,E395=0),"",SUM(F395:J395)-SIGN(SUM(F395:J395)))</f>
        <v/>
      </c>
      <c r="R395" s="0" t="str">
        <f aca="false">IF(AND(A395=0,B395=0,C395=0,D395=0,E395=0),"",Q395*Q395)</f>
        <v/>
      </c>
      <c r="S395" s="0" t="str">
        <f aca="false">IF(AND(A395=0,B395=0,C395=0,D395=0,E395=0),"",SUM(K395:O395)-SIGN(SUM(K395:O395)))</f>
        <v/>
      </c>
      <c r="T395" s="0" t="str">
        <f aca="false">IF(AND(A395=0,B395=0,C395=0,D395=0,E395=0),"",S395*S395)</f>
        <v/>
      </c>
      <c r="U395" s="0" t="str">
        <f aca="false">IF(AND(A395=0,B395=0,C395=0,D395=0,E395=0),"",1-(0.146016*F395+0.557685*K395+0.1753425*G395+0.4711896*L395+0.1397295*H395+0.3742594*M395+0.1728907*I395+0.5371011*N395+0.156223*J395+0.4501876*O395+-0.1395949*P395+0.0106868*R395+-0.1215579*S395+-0.0147963*T395))</f>
        <v/>
      </c>
      <c r="V395" s="1" t="str">
        <f aca="false">IF(AND(A395=0,B395=0,C395=0,D395=0,E395=0),"",IF(SIGN(A395-1)+SIGN(B395-1)+SIGN(C395-1)+SIGN(D395-1)+SIGN(E395-1)=0,1,U395))</f>
        <v/>
      </c>
      <c r="W395" s="2" t="str">
        <f aca="false">IF(AND(A395=0,B395=0,C395=0,D395=0,E395=0),"",IF(OR(A395=0,A395&gt;3,A395&lt;1,B395=0,B395&gt;3,B395&lt;1,C395=0,C395&gt;3,C395&lt;1,D395=0,D395&gt;3,D395&lt;1,E395=0,E395&gt;3,E395&lt;1),"",V395))</f>
        <v/>
      </c>
    </row>
    <row r="396" customFormat="false" ht="12.75" hidden="false" customHeight="false" outlineLevel="0" collapsed="false">
      <c r="F396" s="0" t="str">
        <f aca="false">IF(AND(A396=0,B396=0,C396=0,D396=0,E396=0),"",1-ABS(SIGN(A396-2)))</f>
        <v/>
      </c>
      <c r="G396" s="0" t="str">
        <f aca="false">IF(AND(B396=0,C396=0,D396=0,E396=0,A396=0),"",1-ABS(SIGN(B396-2)))</f>
        <v/>
      </c>
      <c r="H396" s="0" t="str">
        <f aca="false">IF(AND(C396=0,D396=0,E396=0,A396=0,B396=0),"",1-ABS(SIGN(C396-2)))</f>
        <v/>
      </c>
      <c r="I396" s="0" t="str">
        <f aca="false">IF(AND(D396=0,E396=0,A396=0,B396=0,C396=0),"",1-ABS(SIGN(D396-2)))</f>
        <v/>
      </c>
      <c r="J396" s="0" t="str">
        <f aca="false">IF(AND(E396=0,A396=0,B396=0,C396=0,D396=0),"",1-ABS(SIGN(E396-2)))</f>
        <v/>
      </c>
      <c r="K396" s="0" t="str">
        <f aca="false">IF(AND(A396=0,B396=0,C396=0,D396=0,E396=0),"",1-ABS(SIGN(A396-3)))</f>
        <v/>
      </c>
      <c r="L396" s="0" t="str">
        <f aca="false">IF(AND(B396=0,C396=0,D396=0,E396=0,A396=0),"",1-ABS(SIGN(B396-3)))</f>
        <v/>
      </c>
      <c r="M396" s="0" t="str">
        <f aca="false">IF(AND(C396=0,D396=0,E396=0,A396=0,B396=0),"",1-ABS(SIGN(C396-3)))</f>
        <v/>
      </c>
      <c r="N396" s="0" t="str">
        <f aca="false">IF(AND(D396=0,E396=0,A396=0,B396=0,C396=0),"",1-ABS(SIGN(D396-3)))</f>
        <v/>
      </c>
      <c r="O396" s="0" t="str">
        <f aca="false">IF(AND(E396=0,A396=0,B396=0,C396=0,D396=0),"",1-ABS(SIGN(E396-3)))</f>
        <v/>
      </c>
      <c r="P396" s="0" t="str">
        <f aca="false">IF(AND(A396=0,B396=0,C396=0,D396=0,E396=0),"",SIGN(A396-1)+SIGN(B396-1)+SIGN(C396-1)+SIGN(D396-1)+SIGN(E396-1)-1)</f>
        <v/>
      </c>
      <c r="Q396" s="0" t="str">
        <f aca="false">IF(AND(A396=0,B396=0,C396=0,D396=0,E396=0),"",SUM(F396:J396)-SIGN(SUM(F396:J396)))</f>
        <v/>
      </c>
      <c r="R396" s="0" t="str">
        <f aca="false">IF(AND(A396=0,B396=0,C396=0,D396=0,E396=0),"",Q396*Q396)</f>
        <v/>
      </c>
      <c r="S396" s="0" t="str">
        <f aca="false">IF(AND(A396=0,B396=0,C396=0,D396=0,E396=0),"",SUM(K396:O396)-SIGN(SUM(K396:O396)))</f>
        <v/>
      </c>
      <c r="T396" s="0" t="str">
        <f aca="false">IF(AND(A396=0,B396=0,C396=0,D396=0,E396=0),"",S396*S396)</f>
        <v/>
      </c>
      <c r="U396" s="0" t="str">
        <f aca="false">IF(AND(A396=0,B396=0,C396=0,D396=0,E396=0),"",1-(0.146016*F396+0.557685*K396+0.1753425*G396+0.4711896*L396+0.1397295*H396+0.3742594*M396+0.1728907*I396+0.5371011*N396+0.156223*J396+0.4501876*O396+-0.1395949*P396+0.0106868*R396+-0.1215579*S396+-0.0147963*T396))</f>
        <v/>
      </c>
      <c r="V396" s="1" t="str">
        <f aca="false">IF(AND(A396=0,B396=0,C396=0,D396=0,E396=0),"",IF(SIGN(A396-1)+SIGN(B396-1)+SIGN(C396-1)+SIGN(D396-1)+SIGN(E396-1)=0,1,U396))</f>
        <v/>
      </c>
      <c r="W396" s="2" t="str">
        <f aca="false">IF(AND(A396=0,B396=0,C396=0,D396=0,E396=0),"",IF(OR(A396=0,A396&gt;3,A396&lt;1,B396=0,B396&gt;3,B396&lt;1,C396=0,C396&gt;3,C396&lt;1,D396=0,D396&gt;3,D396&lt;1,E396=0,E396&gt;3,E396&lt;1),"",V396))</f>
        <v/>
      </c>
    </row>
    <row r="397" customFormat="false" ht="12.75" hidden="false" customHeight="false" outlineLevel="0" collapsed="false">
      <c r="F397" s="0" t="str">
        <f aca="false">IF(AND(A397=0,B397=0,C397=0,D397=0,E397=0),"",1-ABS(SIGN(A397-2)))</f>
        <v/>
      </c>
      <c r="G397" s="0" t="str">
        <f aca="false">IF(AND(B397=0,C397=0,D397=0,E397=0,A397=0),"",1-ABS(SIGN(B397-2)))</f>
        <v/>
      </c>
      <c r="H397" s="0" t="str">
        <f aca="false">IF(AND(C397=0,D397=0,E397=0,A397=0,B397=0),"",1-ABS(SIGN(C397-2)))</f>
        <v/>
      </c>
      <c r="I397" s="0" t="str">
        <f aca="false">IF(AND(D397=0,E397=0,A397=0,B397=0,C397=0),"",1-ABS(SIGN(D397-2)))</f>
        <v/>
      </c>
      <c r="J397" s="0" t="str">
        <f aca="false">IF(AND(E397=0,A397=0,B397=0,C397=0,D397=0),"",1-ABS(SIGN(E397-2)))</f>
        <v/>
      </c>
      <c r="K397" s="0" t="str">
        <f aca="false">IF(AND(A397=0,B397=0,C397=0,D397=0,E397=0),"",1-ABS(SIGN(A397-3)))</f>
        <v/>
      </c>
      <c r="L397" s="0" t="str">
        <f aca="false">IF(AND(B397=0,C397=0,D397=0,E397=0,A397=0),"",1-ABS(SIGN(B397-3)))</f>
        <v/>
      </c>
      <c r="M397" s="0" t="str">
        <f aca="false">IF(AND(C397=0,D397=0,E397=0,A397=0,B397=0),"",1-ABS(SIGN(C397-3)))</f>
        <v/>
      </c>
      <c r="N397" s="0" t="str">
        <f aca="false">IF(AND(D397=0,E397=0,A397=0,B397=0,C397=0),"",1-ABS(SIGN(D397-3)))</f>
        <v/>
      </c>
      <c r="O397" s="0" t="str">
        <f aca="false">IF(AND(E397=0,A397=0,B397=0,C397=0,D397=0),"",1-ABS(SIGN(E397-3)))</f>
        <v/>
      </c>
      <c r="P397" s="0" t="str">
        <f aca="false">IF(AND(A397=0,B397=0,C397=0,D397=0,E397=0),"",SIGN(A397-1)+SIGN(B397-1)+SIGN(C397-1)+SIGN(D397-1)+SIGN(E397-1)-1)</f>
        <v/>
      </c>
      <c r="Q397" s="0" t="str">
        <f aca="false">IF(AND(A397=0,B397=0,C397=0,D397=0,E397=0),"",SUM(F397:J397)-SIGN(SUM(F397:J397)))</f>
        <v/>
      </c>
      <c r="R397" s="0" t="str">
        <f aca="false">IF(AND(A397=0,B397=0,C397=0,D397=0,E397=0),"",Q397*Q397)</f>
        <v/>
      </c>
      <c r="S397" s="0" t="str">
        <f aca="false">IF(AND(A397=0,B397=0,C397=0,D397=0,E397=0),"",SUM(K397:O397)-SIGN(SUM(K397:O397)))</f>
        <v/>
      </c>
      <c r="T397" s="0" t="str">
        <f aca="false">IF(AND(A397=0,B397=0,C397=0,D397=0,E397=0),"",S397*S397)</f>
        <v/>
      </c>
      <c r="U397" s="0" t="str">
        <f aca="false">IF(AND(A397=0,B397=0,C397=0,D397=0,E397=0),"",1-(0.146016*F397+0.557685*K397+0.1753425*G397+0.4711896*L397+0.1397295*H397+0.3742594*M397+0.1728907*I397+0.5371011*N397+0.156223*J397+0.4501876*O397+-0.1395949*P397+0.0106868*R397+-0.1215579*S397+-0.0147963*T397))</f>
        <v/>
      </c>
      <c r="V397" s="1" t="str">
        <f aca="false">IF(AND(A397=0,B397=0,C397=0,D397=0,E397=0),"",IF(SIGN(A397-1)+SIGN(B397-1)+SIGN(C397-1)+SIGN(D397-1)+SIGN(E397-1)=0,1,U397))</f>
        <v/>
      </c>
      <c r="W397" s="2" t="str">
        <f aca="false">IF(AND(A397=0,B397=0,C397=0,D397=0,E397=0),"",IF(OR(A397=0,A397&gt;3,A397&lt;1,B397=0,B397&gt;3,B397&lt;1,C397=0,C397&gt;3,C397&lt;1,D397=0,D397&gt;3,D397&lt;1,E397=0,E397&gt;3,E397&lt;1),"",V397))</f>
        <v/>
      </c>
    </row>
    <row r="398" customFormat="false" ht="12.75" hidden="false" customHeight="false" outlineLevel="0" collapsed="false">
      <c r="F398" s="0" t="str">
        <f aca="false">IF(AND(A398=0,B398=0,C398=0,D398=0,E398=0),"",1-ABS(SIGN(A398-2)))</f>
        <v/>
      </c>
      <c r="G398" s="0" t="str">
        <f aca="false">IF(AND(B398=0,C398=0,D398=0,E398=0,A398=0),"",1-ABS(SIGN(B398-2)))</f>
        <v/>
      </c>
      <c r="H398" s="0" t="str">
        <f aca="false">IF(AND(C398=0,D398=0,E398=0,A398=0,B398=0),"",1-ABS(SIGN(C398-2)))</f>
        <v/>
      </c>
      <c r="I398" s="0" t="str">
        <f aca="false">IF(AND(D398=0,E398=0,A398=0,B398=0,C398=0),"",1-ABS(SIGN(D398-2)))</f>
        <v/>
      </c>
      <c r="J398" s="0" t="str">
        <f aca="false">IF(AND(E398=0,A398=0,B398=0,C398=0,D398=0),"",1-ABS(SIGN(E398-2)))</f>
        <v/>
      </c>
      <c r="K398" s="0" t="str">
        <f aca="false">IF(AND(A398=0,B398=0,C398=0,D398=0,E398=0),"",1-ABS(SIGN(A398-3)))</f>
        <v/>
      </c>
      <c r="L398" s="0" t="str">
        <f aca="false">IF(AND(B398=0,C398=0,D398=0,E398=0,A398=0),"",1-ABS(SIGN(B398-3)))</f>
        <v/>
      </c>
      <c r="M398" s="0" t="str">
        <f aca="false">IF(AND(C398=0,D398=0,E398=0,A398=0,B398=0),"",1-ABS(SIGN(C398-3)))</f>
        <v/>
      </c>
      <c r="N398" s="0" t="str">
        <f aca="false">IF(AND(D398=0,E398=0,A398=0,B398=0,C398=0),"",1-ABS(SIGN(D398-3)))</f>
        <v/>
      </c>
      <c r="O398" s="0" t="str">
        <f aca="false">IF(AND(E398=0,A398=0,B398=0,C398=0,D398=0),"",1-ABS(SIGN(E398-3)))</f>
        <v/>
      </c>
      <c r="P398" s="0" t="str">
        <f aca="false">IF(AND(A398=0,B398=0,C398=0,D398=0,E398=0),"",SIGN(A398-1)+SIGN(B398-1)+SIGN(C398-1)+SIGN(D398-1)+SIGN(E398-1)-1)</f>
        <v/>
      </c>
      <c r="Q398" s="0" t="str">
        <f aca="false">IF(AND(A398=0,B398=0,C398=0,D398=0,E398=0),"",SUM(F398:J398)-SIGN(SUM(F398:J398)))</f>
        <v/>
      </c>
      <c r="R398" s="0" t="str">
        <f aca="false">IF(AND(A398=0,B398=0,C398=0,D398=0,E398=0),"",Q398*Q398)</f>
        <v/>
      </c>
      <c r="S398" s="0" t="str">
        <f aca="false">IF(AND(A398=0,B398=0,C398=0,D398=0,E398=0),"",SUM(K398:O398)-SIGN(SUM(K398:O398)))</f>
        <v/>
      </c>
      <c r="T398" s="0" t="str">
        <f aca="false">IF(AND(A398=0,B398=0,C398=0,D398=0,E398=0),"",S398*S398)</f>
        <v/>
      </c>
      <c r="U398" s="0" t="str">
        <f aca="false">IF(AND(A398=0,B398=0,C398=0,D398=0,E398=0),"",1-(0.146016*F398+0.557685*K398+0.1753425*G398+0.4711896*L398+0.1397295*H398+0.3742594*M398+0.1728907*I398+0.5371011*N398+0.156223*J398+0.4501876*O398+-0.1395949*P398+0.0106868*R398+-0.1215579*S398+-0.0147963*T398))</f>
        <v/>
      </c>
      <c r="V398" s="1" t="str">
        <f aca="false">IF(AND(A398=0,B398=0,C398=0,D398=0,E398=0),"",IF(SIGN(A398-1)+SIGN(B398-1)+SIGN(C398-1)+SIGN(D398-1)+SIGN(E398-1)=0,1,U398))</f>
        <v/>
      </c>
      <c r="W398" s="2" t="str">
        <f aca="false">IF(AND(A398=0,B398=0,C398=0,D398=0,E398=0),"",IF(OR(A398=0,A398&gt;3,A398&lt;1,B398=0,B398&gt;3,B398&lt;1,C398=0,C398&gt;3,C398&lt;1,D398=0,D398&gt;3,D398&lt;1,E398=0,E398&gt;3,E398&lt;1),"",V398))</f>
        <v/>
      </c>
    </row>
    <row r="399" customFormat="false" ht="12.75" hidden="false" customHeight="false" outlineLevel="0" collapsed="false">
      <c r="F399" s="0" t="str">
        <f aca="false">IF(AND(A399=0,B399=0,C399=0,D399=0,E399=0),"",1-ABS(SIGN(A399-2)))</f>
        <v/>
      </c>
      <c r="G399" s="0" t="str">
        <f aca="false">IF(AND(B399=0,C399=0,D399=0,E399=0,A399=0),"",1-ABS(SIGN(B399-2)))</f>
        <v/>
      </c>
      <c r="H399" s="0" t="str">
        <f aca="false">IF(AND(C399=0,D399=0,E399=0,A399=0,B399=0),"",1-ABS(SIGN(C399-2)))</f>
        <v/>
      </c>
      <c r="I399" s="0" t="str">
        <f aca="false">IF(AND(D399=0,E399=0,A399=0,B399=0,C399=0),"",1-ABS(SIGN(D399-2)))</f>
        <v/>
      </c>
      <c r="J399" s="0" t="str">
        <f aca="false">IF(AND(E399=0,A399=0,B399=0,C399=0,D399=0),"",1-ABS(SIGN(E399-2)))</f>
        <v/>
      </c>
      <c r="K399" s="0" t="str">
        <f aca="false">IF(AND(A399=0,B399=0,C399=0,D399=0,E399=0),"",1-ABS(SIGN(A399-3)))</f>
        <v/>
      </c>
      <c r="L399" s="0" t="str">
        <f aca="false">IF(AND(B399=0,C399=0,D399=0,E399=0,A399=0),"",1-ABS(SIGN(B399-3)))</f>
        <v/>
      </c>
      <c r="M399" s="0" t="str">
        <f aca="false">IF(AND(C399=0,D399=0,E399=0,A399=0,B399=0),"",1-ABS(SIGN(C399-3)))</f>
        <v/>
      </c>
      <c r="N399" s="0" t="str">
        <f aca="false">IF(AND(D399=0,E399=0,A399=0,B399=0,C399=0),"",1-ABS(SIGN(D399-3)))</f>
        <v/>
      </c>
      <c r="O399" s="0" t="str">
        <f aca="false">IF(AND(E399=0,A399=0,B399=0,C399=0,D399=0),"",1-ABS(SIGN(E399-3)))</f>
        <v/>
      </c>
      <c r="P399" s="0" t="str">
        <f aca="false">IF(AND(A399=0,B399=0,C399=0,D399=0,E399=0),"",SIGN(A399-1)+SIGN(B399-1)+SIGN(C399-1)+SIGN(D399-1)+SIGN(E399-1)-1)</f>
        <v/>
      </c>
      <c r="Q399" s="0" t="str">
        <f aca="false">IF(AND(A399=0,B399=0,C399=0,D399=0,E399=0),"",SUM(F399:J399)-SIGN(SUM(F399:J399)))</f>
        <v/>
      </c>
      <c r="R399" s="0" t="str">
        <f aca="false">IF(AND(A399=0,B399=0,C399=0,D399=0,E399=0),"",Q399*Q399)</f>
        <v/>
      </c>
      <c r="S399" s="0" t="str">
        <f aca="false">IF(AND(A399=0,B399=0,C399=0,D399=0,E399=0),"",SUM(K399:O399)-SIGN(SUM(K399:O399)))</f>
        <v/>
      </c>
      <c r="T399" s="0" t="str">
        <f aca="false">IF(AND(A399=0,B399=0,C399=0,D399=0,E399=0),"",S399*S399)</f>
        <v/>
      </c>
      <c r="U399" s="0" t="str">
        <f aca="false">IF(AND(A399=0,B399=0,C399=0,D399=0,E399=0),"",1-(0.146016*F399+0.557685*K399+0.1753425*G399+0.4711896*L399+0.1397295*H399+0.3742594*M399+0.1728907*I399+0.5371011*N399+0.156223*J399+0.4501876*O399+-0.1395949*P399+0.0106868*R399+-0.1215579*S399+-0.0147963*T399))</f>
        <v/>
      </c>
      <c r="V399" s="1" t="str">
        <f aca="false">IF(AND(A399=0,B399=0,C399=0,D399=0,E399=0),"",IF(SIGN(A399-1)+SIGN(B399-1)+SIGN(C399-1)+SIGN(D399-1)+SIGN(E399-1)=0,1,U399))</f>
        <v/>
      </c>
      <c r="W399" s="2" t="str">
        <f aca="false">IF(AND(A399=0,B399=0,C399=0,D399=0,E399=0),"",IF(OR(A399=0,A399&gt;3,A399&lt;1,B399=0,B399&gt;3,B399&lt;1,C399=0,C399&gt;3,C399&lt;1,D399=0,D399&gt;3,D399&lt;1,E399=0,E399&gt;3,E399&lt;1),"",V399))</f>
        <v/>
      </c>
    </row>
    <row r="400" customFormat="false" ht="12.75" hidden="false" customHeight="false" outlineLevel="0" collapsed="false">
      <c r="F400" s="0" t="str">
        <f aca="false">IF(AND(A400=0,B400=0,C400=0,D400=0,E400=0),"",1-ABS(SIGN(A400-2)))</f>
        <v/>
      </c>
      <c r="G400" s="0" t="str">
        <f aca="false">IF(AND(B400=0,C400=0,D400=0,E400=0,A400=0),"",1-ABS(SIGN(B400-2)))</f>
        <v/>
      </c>
      <c r="H400" s="0" t="str">
        <f aca="false">IF(AND(C400=0,D400=0,E400=0,A400=0,B400=0),"",1-ABS(SIGN(C400-2)))</f>
        <v/>
      </c>
      <c r="I400" s="0" t="str">
        <f aca="false">IF(AND(D400=0,E400=0,A400=0,B400=0,C400=0),"",1-ABS(SIGN(D400-2)))</f>
        <v/>
      </c>
      <c r="J400" s="0" t="str">
        <f aca="false">IF(AND(E400=0,A400=0,B400=0,C400=0,D400=0),"",1-ABS(SIGN(E400-2)))</f>
        <v/>
      </c>
      <c r="K400" s="0" t="str">
        <f aca="false">IF(AND(A400=0,B400=0,C400=0,D400=0,E400=0),"",1-ABS(SIGN(A400-3)))</f>
        <v/>
      </c>
      <c r="L400" s="0" t="str">
        <f aca="false">IF(AND(B400=0,C400=0,D400=0,E400=0,A400=0),"",1-ABS(SIGN(B400-3)))</f>
        <v/>
      </c>
      <c r="M400" s="0" t="str">
        <f aca="false">IF(AND(C400=0,D400=0,E400=0,A400=0,B400=0),"",1-ABS(SIGN(C400-3)))</f>
        <v/>
      </c>
      <c r="N400" s="0" t="str">
        <f aca="false">IF(AND(D400=0,E400=0,A400=0,B400=0,C400=0),"",1-ABS(SIGN(D400-3)))</f>
        <v/>
      </c>
      <c r="O400" s="0" t="str">
        <f aca="false">IF(AND(E400=0,A400=0,B400=0,C400=0,D400=0),"",1-ABS(SIGN(E400-3)))</f>
        <v/>
      </c>
      <c r="P400" s="0" t="str">
        <f aca="false">IF(AND(A400=0,B400=0,C400=0,D400=0,E400=0),"",SIGN(A400-1)+SIGN(B400-1)+SIGN(C400-1)+SIGN(D400-1)+SIGN(E400-1)-1)</f>
        <v/>
      </c>
      <c r="Q400" s="0" t="str">
        <f aca="false">IF(AND(A400=0,B400=0,C400=0,D400=0,E400=0),"",SUM(F400:J400)-SIGN(SUM(F400:J400)))</f>
        <v/>
      </c>
      <c r="R400" s="0" t="str">
        <f aca="false">IF(AND(A400=0,B400=0,C400=0,D400=0,E400=0),"",Q400*Q400)</f>
        <v/>
      </c>
      <c r="S400" s="0" t="str">
        <f aca="false">IF(AND(A400=0,B400=0,C400=0,D400=0,E400=0),"",SUM(K400:O400)-SIGN(SUM(K400:O400)))</f>
        <v/>
      </c>
      <c r="T400" s="0" t="str">
        <f aca="false">IF(AND(A400=0,B400=0,C400=0,D400=0,E400=0),"",S400*S400)</f>
        <v/>
      </c>
      <c r="U400" s="0" t="str">
        <f aca="false">IF(AND(A400=0,B400=0,C400=0,D400=0,E400=0),"",1-(0.146016*F400+0.557685*K400+0.1753425*G400+0.4711896*L400+0.1397295*H400+0.3742594*M400+0.1728907*I400+0.5371011*N400+0.156223*J400+0.4501876*O400+-0.1395949*P400+0.0106868*R400+-0.1215579*S400+-0.0147963*T400))</f>
        <v/>
      </c>
      <c r="V400" s="1" t="str">
        <f aca="false">IF(AND(A400=0,B400=0,C400=0,D400=0,E400=0),"",IF(SIGN(A400-1)+SIGN(B400-1)+SIGN(C400-1)+SIGN(D400-1)+SIGN(E400-1)=0,1,U400))</f>
        <v/>
      </c>
      <c r="W400" s="2" t="str">
        <f aca="false">IF(AND(A400=0,B400=0,C400=0,D400=0,E400=0),"",IF(OR(A400=0,A400&gt;3,A400&lt;1,B400=0,B400&gt;3,B400&lt;1,C400=0,C400&gt;3,C400&lt;1,D400=0,D400&gt;3,D400&lt;1,E400=0,E400&gt;3,E400&lt;1),"",V400))</f>
        <v/>
      </c>
    </row>
    <row r="401" customFormat="false" ht="12.75" hidden="false" customHeight="false" outlineLevel="0" collapsed="false">
      <c r="F401" s="0" t="str">
        <f aca="false">IF(AND(A401=0,B401=0,C401=0,D401=0,E401=0),"",1-ABS(SIGN(A401-2)))</f>
        <v/>
      </c>
      <c r="G401" s="0" t="str">
        <f aca="false">IF(AND(B401=0,C401=0,D401=0,E401=0,A401=0),"",1-ABS(SIGN(B401-2)))</f>
        <v/>
      </c>
      <c r="H401" s="0" t="str">
        <f aca="false">IF(AND(C401=0,D401=0,E401=0,A401=0,B401=0),"",1-ABS(SIGN(C401-2)))</f>
        <v/>
      </c>
      <c r="I401" s="0" t="str">
        <f aca="false">IF(AND(D401=0,E401=0,A401=0,B401=0,C401=0),"",1-ABS(SIGN(D401-2)))</f>
        <v/>
      </c>
      <c r="J401" s="0" t="str">
        <f aca="false">IF(AND(E401=0,A401=0,B401=0,C401=0,D401=0),"",1-ABS(SIGN(E401-2)))</f>
        <v/>
      </c>
      <c r="K401" s="0" t="str">
        <f aca="false">IF(AND(A401=0,B401=0,C401=0,D401=0,E401=0),"",1-ABS(SIGN(A401-3)))</f>
        <v/>
      </c>
      <c r="L401" s="0" t="str">
        <f aca="false">IF(AND(B401=0,C401=0,D401=0,E401=0,A401=0),"",1-ABS(SIGN(B401-3)))</f>
        <v/>
      </c>
      <c r="M401" s="0" t="str">
        <f aca="false">IF(AND(C401=0,D401=0,E401=0,A401=0,B401=0),"",1-ABS(SIGN(C401-3)))</f>
        <v/>
      </c>
      <c r="N401" s="0" t="str">
        <f aca="false">IF(AND(D401=0,E401=0,A401=0,B401=0,C401=0),"",1-ABS(SIGN(D401-3)))</f>
        <v/>
      </c>
      <c r="O401" s="0" t="str">
        <f aca="false">IF(AND(E401=0,A401=0,B401=0,C401=0,D401=0),"",1-ABS(SIGN(E401-3)))</f>
        <v/>
      </c>
      <c r="P401" s="0" t="str">
        <f aca="false">IF(AND(A401=0,B401=0,C401=0,D401=0,E401=0),"",SIGN(A401-1)+SIGN(B401-1)+SIGN(C401-1)+SIGN(D401-1)+SIGN(E401-1)-1)</f>
        <v/>
      </c>
      <c r="Q401" s="0" t="str">
        <f aca="false">IF(AND(A401=0,B401=0,C401=0,D401=0,E401=0),"",SUM(F401:J401)-SIGN(SUM(F401:J401)))</f>
        <v/>
      </c>
      <c r="R401" s="0" t="str">
        <f aca="false">IF(AND(A401=0,B401=0,C401=0,D401=0,E401=0),"",Q401*Q401)</f>
        <v/>
      </c>
      <c r="S401" s="0" t="str">
        <f aca="false">IF(AND(A401=0,B401=0,C401=0,D401=0,E401=0),"",SUM(K401:O401)-SIGN(SUM(K401:O401)))</f>
        <v/>
      </c>
      <c r="T401" s="0" t="str">
        <f aca="false">IF(AND(A401=0,B401=0,C401=0,D401=0,E401=0),"",S401*S401)</f>
        <v/>
      </c>
      <c r="U401" s="0" t="str">
        <f aca="false">IF(AND(A401=0,B401=0,C401=0,D401=0,E401=0),"",1-(0.146016*F401+0.557685*K401+0.1753425*G401+0.4711896*L401+0.1397295*H401+0.3742594*M401+0.1728907*I401+0.5371011*N401+0.156223*J401+0.4501876*O401+-0.1395949*P401+0.0106868*R401+-0.1215579*S401+-0.0147963*T401))</f>
        <v/>
      </c>
      <c r="V401" s="1" t="str">
        <f aca="false">IF(AND(A401=0,B401=0,C401=0,D401=0,E401=0),"",IF(SIGN(A401-1)+SIGN(B401-1)+SIGN(C401-1)+SIGN(D401-1)+SIGN(E401-1)=0,1,U401))</f>
        <v/>
      </c>
      <c r="W401" s="2" t="str">
        <f aca="false">IF(AND(A401=0,B401=0,C401=0,D401=0,E401=0),"",IF(OR(A401=0,A401&gt;3,A401&lt;1,B401=0,B401&gt;3,B401&lt;1,C401=0,C401&gt;3,C401&lt;1,D401=0,D401&gt;3,D401&lt;1,E401=0,E401&gt;3,E401&lt;1),"",V401))</f>
        <v/>
      </c>
    </row>
    <row r="402" customFormat="false" ht="12.75" hidden="false" customHeight="false" outlineLevel="0" collapsed="false">
      <c r="F402" s="0" t="str">
        <f aca="false">IF(AND(A402=0,B402=0,C402=0,D402=0,E402=0),"",1-ABS(SIGN(A402-2)))</f>
        <v/>
      </c>
      <c r="G402" s="0" t="str">
        <f aca="false">IF(AND(B402=0,C402=0,D402=0,E402=0,A402=0),"",1-ABS(SIGN(B402-2)))</f>
        <v/>
      </c>
      <c r="H402" s="0" t="str">
        <f aca="false">IF(AND(C402=0,D402=0,E402=0,A402=0,B402=0),"",1-ABS(SIGN(C402-2)))</f>
        <v/>
      </c>
      <c r="I402" s="0" t="str">
        <f aca="false">IF(AND(D402=0,E402=0,A402=0,B402=0,C402=0),"",1-ABS(SIGN(D402-2)))</f>
        <v/>
      </c>
      <c r="J402" s="0" t="str">
        <f aca="false">IF(AND(E402=0,A402=0,B402=0,C402=0,D402=0),"",1-ABS(SIGN(E402-2)))</f>
        <v/>
      </c>
      <c r="K402" s="0" t="str">
        <f aca="false">IF(AND(A402=0,B402=0,C402=0,D402=0,E402=0),"",1-ABS(SIGN(A402-3)))</f>
        <v/>
      </c>
      <c r="L402" s="0" t="str">
        <f aca="false">IF(AND(B402=0,C402=0,D402=0,E402=0,A402=0),"",1-ABS(SIGN(B402-3)))</f>
        <v/>
      </c>
      <c r="M402" s="0" t="str">
        <f aca="false">IF(AND(C402=0,D402=0,E402=0,A402=0,B402=0),"",1-ABS(SIGN(C402-3)))</f>
        <v/>
      </c>
      <c r="N402" s="0" t="str">
        <f aca="false">IF(AND(D402=0,E402=0,A402=0,B402=0,C402=0),"",1-ABS(SIGN(D402-3)))</f>
        <v/>
      </c>
      <c r="O402" s="0" t="str">
        <f aca="false">IF(AND(E402=0,A402=0,B402=0,C402=0,D402=0),"",1-ABS(SIGN(E402-3)))</f>
        <v/>
      </c>
      <c r="P402" s="0" t="str">
        <f aca="false">IF(AND(A402=0,B402=0,C402=0,D402=0,E402=0),"",SIGN(A402-1)+SIGN(B402-1)+SIGN(C402-1)+SIGN(D402-1)+SIGN(E402-1)-1)</f>
        <v/>
      </c>
      <c r="Q402" s="0" t="str">
        <f aca="false">IF(AND(A402=0,B402=0,C402=0,D402=0,E402=0),"",SUM(F402:J402)-SIGN(SUM(F402:J402)))</f>
        <v/>
      </c>
      <c r="R402" s="0" t="str">
        <f aca="false">IF(AND(A402=0,B402=0,C402=0,D402=0,E402=0),"",Q402*Q402)</f>
        <v/>
      </c>
      <c r="S402" s="0" t="str">
        <f aca="false">IF(AND(A402=0,B402=0,C402=0,D402=0,E402=0),"",SUM(K402:O402)-SIGN(SUM(K402:O402)))</f>
        <v/>
      </c>
      <c r="T402" s="0" t="str">
        <f aca="false">IF(AND(A402=0,B402=0,C402=0,D402=0,E402=0),"",S402*S402)</f>
        <v/>
      </c>
      <c r="U402" s="0" t="str">
        <f aca="false">IF(AND(A402=0,B402=0,C402=0,D402=0,E402=0),"",1-(0.146016*F402+0.557685*K402+0.1753425*G402+0.4711896*L402+0.1397295*H402+0.3742594*M402+0.1728907*I402+0.5371011*N402+0.156223*J402+0.4501876*O402+-0.1395949*P402+0.0106868*R402+-0.1215579*S402+-0.0147963*T402))</f>
        <v/>
      </c>
      <c r="V402" s="1" t="str">
        <f aca="false">IF(AND(A402=0,B402=0,C402=0,D402=0,E402=0),"",IF(SIGN(A402-1)+SIGN(B402-1)+SIGN(C402-1)+SIGN(D402-1)+SIGN(E402-1)=0,1,U402))</f>
        <v/>
      </c>
      <c r="W402" s="2" t="str">
        <f aca="false">IF(AND(A402=0,B402=0,C402=0,D402=0,E402=0),"",IF(OR(A402=0,A402&gt;3,A402&lt;1,B402=0,B402&gt;3,B402&lt;1,C402=0,C402&gt;3,C402&lt;1,D402=0,D402&gt;3,D402&lt;1,E402=0,E402&gt;3,E402&lt;1),"",V402))</f>
        <v/>
      </c>
    </row>
    <row r="403" customFormat="false" ht="12.75" hidden="false" customHeight="false" outlineLevel="0" collapsed="false">
      <c r="F403" s="0" t="str">
        <f aca="false">IF(AND(A403=0,B403=0,C403=0,D403=0,E403=0),"",1-ABS(SIGN(A403-2)))</f>
        <v/>
      </c>
      <c r="G403" s="0" t="str">
        <f aca="false">IF(AND(B403=0,C403=0,D403=0,E403=0,A403=0),"",1-ABS(SIGN(B403-2)))</f>
        <v/>
      </c>
      <c r="H403" s="0" t="str">
        <f aca="false">IF(AND(C403=0,D403=0,E403=0,A403=0,B403=0),"",1-ABS(SIGN(C403-2)))</f>
        <v/>
      </c>
      <c r="I403" s="0" t="str">
        <f aca="false">IF(AND(D403=0,E403=0,A403=0,B403=0,C403=0),"",1-ABS(SIGN(D403-2)))</f>
        <v/>
      </c>
      <c r="J403" s="0" t="str">
        <f aca="false">IF(AND(E403=0,A403=0,B403=0,C403=0,D403=0),"",1-ABS(SIGN(E403-2)))</f>
        <v/>
      </c>
      <c r="K403" s="0" t="str">
        <f aca="false">IF(AND(A403=0,B403=0,C403=0,D403=0,E403=0),"",1-ABS(SIGN(A403-3)))</f>
        <v/>
      </c>
      <c r="L403" s="0" t="str">
        <f aca="false">IF(AND(B403=0,C403=0,D403=0,E403=0,A403=0),"",1-ABS(SIGN(B403-3)))</f>
        <v/>
      </c>
      <c r="M403" s="0" t="str">
        <f aca="false">IF(AND(C403=0,D403=0,E403=0,A403=0,B403=0),"",1-ABS(SIGN(C403-3)))</f>
        <v/>
      </c>
      <c r="N403" s="0" t="str">
        <f aca="false">IF(AND(D403=0,E403=0,A403=0,B403=0,C403=0),"",1-ABS(SIGN(D403-3)))</f>
        <v/>
      </c>
      <c r="O403" s="0" t="str">
        <f aca="false">IF(AND(E403=0,A403=0,B403=0,C403=0,D403=0),"",1-ABS(SIGN(E403-3)))</f>
        <v/>
      </c>
      <c r="P403" s="0" t="str">
        <f aca="false">IF(AND(A403=0,B403=0,C403=0,D403=0,E403=0),"",SIGN(A403-1)+SIGN(B403-1)+SIGN(C403-1)+SIGN(D403-1)+SIGN(E403-1)-1)</f>
        <v/>
      </c>
      <c r="Q403" s="0" t="str">
        <f aca="false">IF(AND(A403=0,B403=0,C403=0,D403=0,E403=0),"",SUM(F403:J403)-SIGN(SUM(F403:J403)))</f>
        <v/>
      </c>
      <c r="R403" s="0" t="str">
        <f aca="false">IF(AND(A403=0,B403=0,C403=0,D403=0,E403=0),"",Q403*Q403)</f>
        <v/>
      </c>
      <c r="S403" s="0" t="str">
        <f aca="false">IF(AND(A403=0,B403=0,C403=0,D403=0,E403=0),"",SUM(K403:O403)-SIGN(SUM(K403:O403)))</f>
        <v/>
      </c>
      <c r="T403" s="0" t="str">
        <f aca="false">IF(AND(A403=0,B403=0,C403=0,D403=0,E403=0),"",S403*S403)</f>
        <v/>
      </c>
      <c r="U403" s="0" t="str">
        <f aca="false">IF(AND(A403=0,B403=0,C403=0,D403=0,E403=0),"",1-(0.146016*F403+0.557685*K403+0.1753425*G403+0.4711896*L403+0.1397295*H403+0.3742594*M403+0.1728907*I403+0.5371011*N403+0.156223*J403+0.4501876*O403+-0.1395949*P403+0.0106868*R403+-0.1215579*S403+-0.0147963*T403))</f>
        <v/>
      </c>
      <c r="V403" s="1" t="str">
        <f aca="false">IF(AND(A403=0,B403=0,C403=0,D403=0,E403=0),"",IF(SIGN(A403-1)+SIGN(B403-1)+SIGN(C403-1)+SIGN(D403-1)+SIGN(E403-1)=0,1,U403))</f>
        <v/>
      </c>
      <c r="W403" s="2" t="str">
        <f aca="false">IF(AND(A403=0,B403=0,C403=0,D403=0,E403=0),"",IF(OR(A403=0,A403&gt;3,A403&lt;1,B403=0,B403&gt;3,B403&lt;1,C403=0,C403&gt;3,C403&lt;1,D403=0,D403&gt;3,D403&lt;1,E403=0,E403&gt;3,E403&lt;1),"",V403))</f>
        <v/>
      </c>
    </row>
    <row r="404" customFormat="false" ht="12.75" hidden="false" customHeight="false" outlineLevel="0" collapsed="false">
      <c r="F404" s="0" t="str">
        <f aca="false">IF(AND(A404=0,B404=0,C404=0,D404=0,E404=0),"",1-ABS(SIGN(A404-2)))</f>
        <v/>
      </c>
      <c r="G404" s="0" t="str">
        <f aca="false">IF(AND(B404=0,C404=0,D404=0,E404=0,A404=0),"",1-ABS(SIGN(B404-2)))</f>
        <v/>
      </c>
      <c r="H404" s="0" t="str">
        <f aca="false">IF(AND(C404=0,D404=0,E404=0,A404=0,B404=0),"",1-ABS(SIGN(C404-2)))</f>
        <v/>
      </c>
      <c r="I404" s="0" t="str">
        <f aca="false">IF(AND(D404=0,E404=0,A404=0,B404=0,C404=0),"",1-ABS(SIGN(D404-2)))</f>
        <v/>
      </c>
      <c r="J404" s="0" t="str">
        <f aca="false">IF(AND(E404=0,A404=0,B404=0,C404=0,D404=0),"",1-ABS(SIGN(E404-2)))</f>
        <v/>
      </c>
      <c r="K404" s="0" t="str">
        <f aca="false">IF(AND(A404=0,B404=0,C404=0,D404=0,E404=0),"",1-ABS(SIGN(A404-3)))</f>
        <v/>
      </c>
      <c r="L404" s="0" t="str">
        <f aca="false">IF(AND(B404=0,C404=0,D404=0,E404=0,A404=0),"",1-ABS(SIGN(B404-3)))</f>
        <v/>
      </c>
      <c r="M404" s="0" t="str">
        <f aca="false">IF(AND(C404=0,D404=0,E404=0,A404=0,B404=0),"",1-ABS(SIGN(C404-3)))</f>
        <v/>
      </c>
      <c r="N404" s="0" t="str">
        <f aca="false">IF(AND(D404=0,E404=0,A404=0,B404=0,C404=0),"",1-ABS(SIGN(D404-3)))</f>
        <v/>
      </c>
      <c r="O404" s="0" t="str">
        <f aca="false">IF(AND(E404=0,A404=0,B404=0,C404=0,D404=0),"",1-ABS(SIGN(E404-3)))</f>
        <v/>
      </c>
      <c r="P404" s="0" t="str">
        <f aca="false">IF(AND(A404=0,B404=0,C404=0,D404=0,E404=0),"",SIGN(A404-1)+SIGN(B404-1)+SIGN(C404-1)+SIGN(D404-1)+SIGN(E404-1)-1)</f>
        <v/>
      </c>
      <c r="Q404" s="0" t="str">
        <f aca="false">IF(AND(A404=0,B404=0,C404=0,D404=0,E404=0),"",SUM(F404:J404)-SIGN(SUM(F404:J404)))</f>
        <v/>
      </c>
      <c r="R404" s="0" t="str">
        <f aca="false">IF(AND(A404=0,B404=0,C404=0,D404=0,E404=0),"",Q404*Q404)</f>
        <v/>
      </c>
      <c r="S404" s="0" t="str">
        <f aca="false">IF(AND(A404=0,B404=0,C404=0,D404=0,E404=0),"",SUM(K404:O404)-SIGN(SUM(K404:O404)))</f>
        <v/>
      </c>
      <c r="T404" s="0" t="str">
        <f aca="false">IF(AND(A404=0,B404=0,C404=0,D404=0,E404=0),"",S404*S404)</f>
        <v/>
      </c>
      <c r="U404" s="0" t="str">
        <f aca="false">IF(AND(A404=0,B404=0,C404=0,D404=0,E404=0),"",1-(0.146016*F404+0.557685*K404+0.1753425*G404+0.4711896*L404+0.1397295*H404+0.3742594*M404+0.1728907*I404+0.5371011*N404+0.156223*J404+0.4501876*O404+-0.1395949*P404+0.0106868*R404+-0.1215579*S404+-0.0147963*T404))</f>
        <v/>
      </c>
      <c r="V404" s="1" t="str">
        <f aca="false">IF(AND(A404=0,B404=0,C404=0,D404=0,E404=0),"",IF(SIGN(A404-1)+SIGN(B404-1)+SIGN(C404-1)+SIGN(D404-1)+SIGN(E404-1)=0,1,U404))</f>
        <v/>
      </c>
      <c r="W404" s="2" t="str">
        <f aca="false">IF(AND(A404=0,B404=0,C404=0,D404=0,E404=0),"",IF(OR(A404=0,A404&gt;3,A404&lt;1,B404=0,B404&gt;3,B404&lt;1,C404=0,C404&gt;3,C404&lt;1,D404=0,D404&gt;3,D404&lt;1,E404=0,E404&gt;3,E404&lt;1),"",V404))</f>
        <v/>
      </c>
    </row>
    <row r="405" customFormat="false" ht="12.75" hidden="false" customHeight="false" outlineLevel="0" collapsed="false">
      <c r="F405" s="0" t="str">
        <f aca="false">IF(AND(A405=0,B405=0,C405=0,D405=0,E405=0),"",1-ABS(SIGN(A405-2)))</f>
        <v/>
      </c>
      <c r="G405" s="0" t="str">
        <f aca="false">IF(AND(B405=0,C405=0,D405=0,E405=0,A405=0),"",1-ABS(SIGN(B405-2)))</f>
        <v/>
      </c>
      <c r="H405" s="0" t="str">
        <f aca="false">IF(AND(C405=0,D405=0,E405=0,A405=0,B405=0),"",1-ABS(SIGN(C405-2)))</f>
        <v/>
      </c>
      <c r="I405" s="0" t="str">
        <f aca="false">IF(AND(D405=0,E405=0,A405=0,B405=0,C405=0),"",1-ABS(SIGN(D405-2)))</f>
        <v/>
      </c>
      <c r="J405" s="0" t="str">
        <f aca="false">IF(AND(E405=0,A405=0,B405=0,C405=0,D405=0),"",1-ABS(SIGN(E405-2)))</f>
        <v/>
      </c>
      <c r="K405" s="0" t="str">
        <f aca="false">IF(AND(A405=0,B405=0,C405=0,D405=0,E405=0),"",1-ABS(SIGN(A405-3)))</f>
        <v/>
      </c>
      <c r="L405" s="0" t="str">
        <f aca="false">IF(AND(B405=0,C405=0,D405=0,E405=0,A405=0),"",1-ABS(SIGN(B405-3)))</f>
        <v/>
      </c>
      <c r="M405" s="0" t="str">
        <f aca="false">IF(AND(C405=0,D405=0,E405=0,A405=0,B405=0),"",1-ABS(SIGN(C405-3)))</f>
        <v/>
      </c>
      <c r="N405" s="0" t="str">
        <f aca="false">IF(AND(D405=0,E405=0,A405=0,B405=0,C405=0),"",1-ABS(SIGN(D405-3)))</f>
        <v/>
      </c>
      <c r="O405" s="0" t="str">
        <f aca="false">IF(AND(E405=0,A405=0,B405=0,C405=0,D405=0),"",1-ABS(SIGN(E405-3)))</f>
        <v/>
      </c>
      <c r="P405" s="0" t="str">
        <f aca="false">IF(AND(A405=0,B405=0,C405=0,D405=0,E405=0),"",SIGN(A405-1)+SIGN(B405-1)+SIGN(C405-1)+SIGN(D405-1)+SIGN(E405-1)-1)</f>
        <v/>
      </c>
      <c r="Q405" s="0" t="str">
        <f aca="false">IF(AND(A405=0,B405=0,C405=0,D405=0,E405=0),"",SUM(F405:J405)-SIGN(SUM(F405:J405)))</f>
        <v/>
      </c>
      <c r="R405" s="0" t="str">
        <f aca="false">IF(AND(A405=0,B405=0,C405=0,D405=0,E405=0),"",Q405*Q405)</f>
        <v/>
      </c>
      <c r="S405" s="0" t="str">
        <f aca="false">IF(AND(A405=0,B405=0,C405=0,D405=0,E405=0),"",SUM(K405:O405)-SIGN(SUM(K405:O405)))</f>
        <v/>
      </c>
      <c r="T405" s="0" t="str">
        <f aca="false">IF(AND(A405=0,B405=0,C405=0,D405=0,E405=0),"",S405*S405)</f>
        <v/>
      </c>
      <c r="U405" s="0" t="str">
        <f aca="false">IF(AND(A405=0,B405=0,C405=0,D405=0,E405=0),"",1-(0.146016*F405+0.557685*K405+0.1753425*G405+0.4711896*L405+0.1397295*H405+0.3742594*M405+0.1728907*I405+0.5371011*N405+0.156223*J405+0.4501876*O405+-0.1395949*P405+0.0106868*R405+-0.1215579*S405+-0.0147963*T405))</f>
        <v/>
      </c>
      <c r="V405" s="1" t="str">
        <f aca="false">IF(AND(A405=0,B405=0,C405=0,D405=0,E405=0),"",IF(SIGN(A405-1)+SIGN(B405-1)+SIGN(C405-1)+SIGN(D405-1)+SIGN(E405-1)=0,1,U405))</f>
        <v/>
      </c>
      <c r="W405" s="2" t="str">
        <f aca="false">IF(AND(A405=0,B405=0,C405=0,D405=0,E405=0),"",IF(OR(A405=0,A405&gt;3,A405&lt;1,B405=0,B405&gt;3,B405&lt;1,C405=0,C405&gt;3,C405&lt;1,D405=0,D405&gt;3,D405&lt;1,E405=0,E405&gt;3,E405&lt;1),"",V405))</f>
        <v/>
      </c>
    </row>
    <row r="406" customFormat="false" ht="12.75" hidden="false" customHeight="false" outlineLevel="0" collapsed="false">
      <c r="F406" s="0" t="str">
        <f aca="false">IF(AND(A406=0,B406=0,C406=0,D406=0,E406=0),"",1-ABS(SIGN(A406-2)))</f>
        <v/>
      </c>
      <c r="G406" s="0" t="str">
        <f aca="false">IF(AND(B406=0,C406=0,D406=0,E406=0,A406=0),"",1-ABS(SIGN(B406-2)))</f>
        <v/>
      </c>
      <c r="H406" s="0" t="str">
        <f aca="false">IF(AND(C406=0,D406=0,E406=0,A406=0,B406=0),"",1-ABS(SIGN(C406-2)))</f>
        <v/>
      </c>
      <c r="I406" s="0" t="str">
        <f aca="false">IF(AND(D406=0,E406=0,A406=0,B406=0,C406=0),"",1-ABS(SIGN(D406-2)))</f>
        <v/>
      </c>
      <c r="J406" s="0" t="str">
        <f aca="false">IF(AND(E406=0,A406=0,B406=0,C406=0,D406=0),"",1-ABS(SIGN(E406-2)))</f>
        <v/>
      </c>
      <c r="K406" s="0" t="str">
        <f aca="false">IF(AND(A406=0,B406=0,C406=0,D406=0,E406=0),"",1-ABS(SIGN(A406-3)))</f>
        <v/>
      </c>
      <c r="L406" s="0" t="str">
        <f aca="false">IF(AND(B406=0,C406=0,D406=0,E406=0,A406=0),"",1-ABS(SIGN(B406-3)))</f>
        <v/>
      </c>
      <c r="M406" s="0" t="str">
        <f aca="false">IF(AND(C406=0,D406=0,E406=0,A406=0,B406=0),"",1-ABS(SIGN(C406-3)))</f>
        <v/>
      </c>
      <c r="N406" s="0" t="str">
        <f aca="false">IF(AND(D406=0,E406=0,A406=0,B406=0,C406=0),"",1-ABS(SIGN(D406-3)))</f>
        <v/>
      </c>
      <c r="O406" s="0" t="str">
        <f aca="false">IF(AND(E406=0,A406=0,B406=0,C406=0,D406=0),"",1-ABS(SIGN(E406-3)))</f>
        <v/>
      </c>
      <c r="P406" s="0" t="str">
        <f aca="false">IF(AND(A406=0,B406=0,C406=0,D406=0,E406=0),"",SIGN(A406-1)+SIGN(B406-1)+SIGN(C406-1)+SIGN(D406-1)+SIGN(E406-1)-1)</f>
        <v/>
      </c>
      <c r="Q406" s="0" t="str">
        <f aca="false">IF(AND(A406=0,B406=0,C406=0,D406=0,E406=0),"",SUM(F406:J406)-SIGN(SUM(F406:J406)))</f>
        <v/>
      </c>
      <c r="R406" s="0" t="str">
        <f aca="false">IF(AND(A406=0,B406=0,C406=0,D406=0,E406=0),"",Q406*Q406)</f>
        <v/>
      </c>
      <c r="S406" s="0" t="str">
        <f aca="false">IF(AND(A406=0,B406=0,C406=0,D406=0,E406=0),"",SUM(K406:O406)-SIGN(SUM(K406:O406)))</f>
        <v/>
      </c>
      <c r="T406" s="0" t="str">
        <f aca="false">IF(AND(A406=0,B406=0,C406=0,D406=0,E406=0),"",S406*S406)</f>
        <v/>
      </c>
      <c r="U406" s="0" t="str">
        <f aca="false">IF(AND(A406=0,B406=0,C406=0,D406=0,E406=0),"",1-(0.146016*F406+0.557685*K406+0.1753425*G406+0.4711896*L406+0.1397295*H406+0.3742594*M406+0.1728907*I406+0.5371011*N406+0.156223*J406+0.4501876*O406+-0.1395949*P406+0.0106868*R406+-0.1215579*S406+-0.0147963*T406))</f>
        <v/>
      </c>
      <c r="V406" s="1" t="str">
        <f aca="false">IF(AND(A406=0,B406=0,C406=0,D406=0,E406=0),"",IF(SIGN(A406-1)+SIGN(B406-1)+SIGN(C406-1)+SIGN(D406-1)+SIGN(E406-1)=0,1,U406))</f>
        <v/>
      </c>
      <c r="W406" s="2" t="str">
        <f aca="false">IF(AND(A406=0,B406=0,C406=0,D406=0,E406=0),"",IF(OR(A406=0,A406&gt;3,A406&lt;1,B406=0,B406&gt;3,B406&lt;1,C406=0,C406&gt;3,C406&lt;1,D406=0,D406&gt;3,D406&lt;1,E406=0,E406&gt;3,E406&lt;1),"",V406))</f>
        <v/>
      </c>
    </row>
    <row r="407" customFormat="false" ht="12.75" hidden="false" customHeight="false" outlineLevel="0" collapsed="false">
      <c r="F407" s="0" t="str">
        <f aca="false">IF(AND(A407=0,B407=0,C407=0,D407=0,E407=0),"",1-ABS(SIGN(A407-2)))</f>
        <v/>
      </c>
      <c r="G407" s="0" t="str">
        <f aca="false">IF(AND(B407=0,C407=0,D407=0,E407=0,A407=0),"",1-ABS(SIGN(B407-2)))</f>
        <v/>
      </c>
      <c r="H407" s="0" t="str">
        <f aca="false">IF(AND(C407=0,D407=0,E407=0,A407=0,B407=0),"",1-ABS(SIGN(C407-2)))</f>
        <v/>
      </c>
      <c r="I407" s="0" t="str">
        <f aca="false">IF(AND(D407=0,E407=0,A407=0,B407=0,C407=0),"",1-ABS(SIGN(D407-2)))</f>
        <v/>
      </c>
      <c r="J407" s="0" t="str">
        <f aca="false">IF(AND(E407=0,A407=0,B407=0,C407=0,D407=0),"",1-ABS(SIGN(E407-2)))</f>
        <v/>
      </c>
      <c r="K407" s="0" t="str">
        <f aca="false">IF(AND(A407=0,B407=0,C407=0,D407=0,E407=0),"",1-ABS(SIGN(A407-3)))</f>
        <v/>
      </c>
      <c r="L407" s="0" t="str">
        <f aca="false">IF(AND(B407=0,C407=0,D407=0,E407=0,A407=0),"",1-ABS(SIGN(B407-3)))</f>
        <v/>
      </c>
      <c r="M407" s="0" t="str">
        <f aca="false">IF(AND(C407=0,D407=0,E407=0,A407=0,B407=0),"",1-ABS(SIGN(C407-3)))</f>
        <v/>
      </c>
      <c r="N407" s="0" t="str">
        <f aca="false">IF(AND(D407=0,E407=0,A407=0,B407=0,C407=0),"",1-ABS(SIGN(D407-3)))</f>
        <v/>
      </c>
      <c r="O407" s="0" t="str">
        <f aca="false">IF(AND(E407=0,A407=0,B407=0,C407=0,D407=0),"",1-ABS(SIGN(E407-3)))</f>
        <v/>
      </c>
      <c r="P407" s="0" t="str">
        <f aca="false">IF(AND(A407=0,B407=0,C407=0,D407=0,E407=0),"",SIGN(A407-1)+SIGN(B407-1)+SIGN(C407-1)+SIGN(D407-1)+SIGN(E407-1)-1)</f>
        <v/>
      </c>
      <c r="Q407" s="0" t="str">
        <f aca="false">IF(AND(A407=0,B407=0,C407=0,D407=0,E407=0),"",SUM(F407:J407)-SIGN(SUM(F407:J407)))</f>
        <v/>
      </c>
      <c r="R407" s="0" t="str">
        <f aca="false">IF(AND(A407=0,B407=0,C407=0,D407=0,E407=0),"",Q407*Q407)</f>
        <v/>
      </c>
      <c r="S407" s="0" t="str">
        <f aca="false">IF(AND(A407=0,B407=0,C407=0,D407=0,E407=0),"",SUM(K407:O407)-SIGN(SUM(K407:O407)))</f>
        <v/>
      </c>
      <c r="T407" s="0" t="str">
        <f aca="false">IF(AND(A407=0,B407=0,C407=0,D407=0,E407=0),"",S407*S407)</f>
        <v/>
      </c>
      <c r="U407" s="0" t="str">
        <f aca="false">IF(AND(A407=0,B407=0,C407=0,D407=0,E407=0),"",1-(0.146016*F407+0.557685*K407+0.1753425*G407+0.4711896*L407+0.1397295*H407+0.3742594*M407+0.1728907*I407+0.5371011*N407+0.156223*J407+0.4501876*O407+-0.1395949*P407+0.0106868*R407+-0.1215579*S407+-0.0147963*T407))</f>
        <v/>
      </c>
      <c r="V407" s="1" t="str">
        <f aca="false">IF(AND(A407=0,B407=0,C407=0,D407=0,E407=0),"",IF(SIGN(A407-1)+SIGN(B407-1)+SIGN(C407-1)+SIGN(D407-1)+SIGN(E407-1)=0,1,U407))</f>
        <v/>
      </c>
      <c r="W407" s="2" t="str">
        <f aca="false">IF(AND(A407=0,B407=0,C407=0,D407=0,E407=0),"",IF(OR(A407=0,A407&gt;3,A407&lt;1,B407=0,B407&gt;3,B407&lt;1,C407=0,C407&gt;3,C407&lt;1,D407=0,D407&gt;3,D407&lt;1,E407=0,E407&gt;3,E407&lt;1),"",V407))</f>
        <v/>
      </c>
    </row>
    <row r="408" customFormat="false" ht="12.75" hidden="false" customHeight="false" outlineLevel="0" collapsed="false">
      <c r="F408" s="0" t="str">
        <f aca="false">IF(AND(A408=0,B408=0,C408=0,D408=0,E408=0),"",1-ABS(SIGN(A408-2)))</f>
        <v/>
      </c>
      <c r="G408" s="0" t="str">
        <f aca="false">IF(AND(B408=0,C408=0,D408=0,E408=0,A408=0),"",1-ABS(SIGN(B408-2)))</f>
        <v/>
      </c>
      <c r="H408" s="0" t="str">
        <f aca="false">IF(AND(C408=0,D408=0,E408=0,A408=0,B408=0),"",1-ABS(SIGN(C408-2)))</f>
        <v/>
      </c>
      <c r="I408" s="0" t="str">
        <f aca="false">IF(AND(D408=0,E408=0,A408=0,B408=0,C408=0),"",1-ABS(SIGN(D408-2)))</f>
        <v/>
      </c>
      <c r="J408" s="0" t="str">
        <f aca="false">IF(AND(E408=0,A408=0,B408=0,C408=0,D408=0),"",1-ABS(SIGN(E408-2)))</f>
        <v/>
      </c>
      <c r="K408" s="0" t="str">
        <f aca="false">IF(AND(A408=0,B408=0,C408=0,D408=0,E408=0),"",1-ABS(SIGN(A408-3)))</f>
        <v/>
      </c>
      <c r="L408" s="0" t="str">
        <f aca="false">IF(AND(B408=0,C408=0,D408=0,E408=0,A408=0),"",1-ABS(SIGN(B408-3)))</f>
        <v/>
      </c>
      <c r="M408" s="0" t="str">
        <f aca="false">IF(AND(C408=0,D408=0,E408=0,A408=0,B408=0),"",1-ABS(SIGN(C408-3)))</f>
        <v/>
      </c>
      <c r="N408" s="0" t="str">
        <f aca="false">IF(AND(D408=0,E408=0,A408=0,B408=0,C408=0),"",1-ABS(SIGN(D408-3)))</f>
        <v/>
      </c>
      <c r="O408" s="0" t="str">
        <f aca="false">IF(AND(E408=0,A408=0,B408=0,C408=0,D408=0),"",1-ABS(SIGN(E408-3)))</f>
        <v/>
      </c>
      <c r="P408" s="0" t="str">
        <f aca="false">IF(AND(A408=0,B408=0,C408=0,D408=0,E408=0),"",SIGN(A408-1)+SIGN(B408-1)+SIGN(C408-1)+SIGN(D408-1)+SIGN(E408-1)-1)</f>
        <v/>
      </c>
      <c r="Q408" s="0" t="str">
        <f aca="false">IF(AND(A408=0,B408=0,C408=0,D408=0,E408=0),"",SUM(F408:J408)-SIGN(SUM(F408:J408)))</f>
        <v/>
      </c>
      <c r="R408" s="0" t="str">
        <f aca="false">IF(AND(A408=0,B408=0,C408=0,D408=0,E408=0),"",Q408*Q408)</f>
        <v/>
      </c>
      <c r="S408" s="0" t="str">
        <f aca="false">IF(AND(A408=0,B408=0,C408=0,D408=0,E408=0),"",SUM(K408:O408)-SIGN(SUM(K408:O408)))</f>
        <v/>
      </c>
      <c r="T408" s="0" t="str">
        <f aca="false">IF(AND(A408=0,B408=0,C408=0,D408=0,E408=0),"",S408*S408)</f>
        <v/>
      </c>
      <c r="U408" s="0" t="str">
        <f aca="false">IF(AND(A408=0,B408=0,C408=0,D408=0,E408=0),"",1-(0.146016*F408+0.557685*K408+0.1753425*G408+0.4711896*L408+0.1397295*H408+0.3742594*M408+0.1728907*I408+0.5371011*N408+0.156223*J408+0.4501876*O408+-0.1395949*P408+0.0106868*R408+-0.1215579*S408+-0.0147963*T408))</f>
        <v/>
      </c>
      <c r="V408" s="1" t="str">
        <f aca="false">IF(AND(A408=0,B408=0,C408=0,D408=0,E408=0),"",IF(SIGN(A408-1)+SIGN(B408-1)+SIGN(C408-1)+SIGN(D408-1)+SIGN(E408-1)=0,1,U408))</f>
        <v/>
      </c>
      <c r="W408" s="2" t="str">
        <f aca="false">IF(AND(A408=0,B408=0,C408=0,D408=0,E408=0),"",IF(OR(A408=0,A408&gt;3,A408&lt;1,B408=0,B408&gt;3,B408&lt;1,C408=0,C408&gt;3,C408&lt;1,D408=0,D408&gt;3,D408&lt;1,E408=0,E408&gt;3,E408&lt;1),"",V408))</f>
        <v/>
      </c>
    </row>
    <row r="409" customFormat="false" ht="12.75" hidden="false" customHeight="false" outlineLevel="0" collapsed="false">
      <c r="F409" s="0" t="str">
        <f aca="false">IF(AND(A409=0,B409=0,C409=0,D409=0,E409=0),"",1-ABS(SIGN(A409-2)))</f>
        <v/>
      </c>
      <c r="G409" s="0" t="str">
        <f aca="false">IF(AND(B409=0,C409=0,D409=0,E409=0,A409=0),"",1-ABS(SIGN(B409-2)))</f>
        <v/>
      </c>
      <c r="H409" s="0" t="str">
        <f aca="false">IF(AND(C409=0,D409=0,E409=0,A409=0,B409=0),"",1-ABS(SIGN(C409-2)))</f>
        <v/>
      </c>
      <c r="I409" s="0" t="str">
        <f aca="false">IF(AND(D409=0,E409=0,A409=0,B409=0,C409=0),"",1-ABS(SIGN(D409-2)))</f>
        <v/>
      </c>
      <c r="J409" s="0" t="str">
        <f aca="false">IF(AND(E409=0,A409=0,B409=0,C409=0,D409=0),"",1-ABS(SIGN(E409-2)))</f>
        <v/>
      </c>
      <c r="K409" s="0" t="str">
        <f aca="false">IF(AND(A409=0,B409=0,C409=0,D409=0,E409=0),"",1-ABS(SIGN(A409-3)))</f>
        <v/>
      </c>
      <c r="L409" s="0" t="str">
        <f aca="false">IF(AND(B409=0,C409=0,D409=0,E409=0,A409=0),"",1-ABS(SIGN(B409-3)))</f>
        <v/>
      </c>
      <c r="M409" s="0" t="str">
        <f aca="false">IF(AND(C409=0,D409=0,E409=0,A409=0,B409=0),"",1-ABS(SIGN(C409-3)))</f>
        <v/>
      </c>
      <c r="N409" s="0" t="str">
        <f aca="false">IF(AND(D409=0,E409=0,A409=0,B409=0,C409=0),"",1-ABS(SIGN(D409-3)))</f>
        <v/>
      </c>
      <c r="O409" s="0" t="str">
        <f aca="false">IF(AND(E409=0,A409=0,B409=0,C409=0,D409=0),"",1-ABS(SIGN(E409-3)))</f>
        <v/>
      </c>
      <c r="P409" s="0" t="str">
        <f aca="false">IF(AND(A409=0,B409=0,C409=0,D409=0,E409=0),"",SIGN(A409-1)+SIGN(B409-1)+SIGN(C409-1)+SIGN(D409-1)+SIGN(E409-1)-1)</f>
        <v/>
      </c>
      <c r="Q409" s="0" t="str">
        <f aca="false">IF(AND(A409=0,B409=0,C409=0,D409=0,E409=0),"",SUM(F409:J409)-SIGN(SUM(F409:J409)))</f>
        <v/>
      </c>
      <c r="R409" s="0" t="str">
        <f aca="false">IF(AND(A409=0,B409=0,C409=0,D409=0,E409=0),"",Q409*Q409)</f>
        <v/>
      </c>
      <c r="S409" s="0" t="str">
        <f aca="false">IF(AND(A409=0,B409=0,C409=0,D409=0,E409=0),"",SUM(K409:O409)-SIGN(SUM(K409:O409)))</f>
        <v/>
      </c>
      <c r="T409" s="0" t="str">
        <f aca="false">IF(AND(A409=0,B409=0,C409=0,D409=0,E409=0),"",S409*S409)</f>
        <v/>
      </c>
      <c r="U409" s="0" t="str">
        <f aca="false">IF(AND(A409=0,B409=0,C409=0,D409=0,E409=0),"",1-(0.146016*F409+0.557685*K409+0.1753425*G409+0.4711896*L409+0.1397295*H409+0.3742594*M409+0.1728907*I409+0.5371011*N409+0.156223*J409+0.4501876*O409+-0.1395949*P409+0.0106868*R409+-0.1215579*S409+-0.0147963*T409))</f>
        <v/>
      </c>
      <c r="V409" s="1" t="str">
        <f aca="false">IF(AND(A409=0,B409=0,C409=0,D409=0,E409=0),"",IF(SIGN(A409-1)+SIGN(B409-1)+SIGN(C409-1)+SIGN(D409-1)+SIGN(E409-1)=0,1,U409))</f>
        <v/>
      </c>
      <c r="W409" s="2" t="str">
        <f aca="false">IF(AND(A409=0,B409=0,C409=0,D409=0,E409=0),"",IF(OR(A409=0,A409&gt;3,A409&lt;1,B409=0,B409&gt;3,B409&lt;1,C409=0,C409&gt;3,C409&lt;1,D409=0,D409&gt;3,D409&lt;1,E409=0,E409&gt;3,E409&lt;1),"",V409))</f>
        <v/>
      </c>
    </row>
    <row r="410" customFormat="false" ht="12.75" hidden="false" customHeight="false" outlineLevel="0" collapsed="false">
      <c r="F410" s="0" t="str">
        <f aca="false">IF(AND(A410=0,B410=0,C410=0,D410=0,E410=0),"",1-ABS(SIGN(A410-2)))</f>
        <v/>
      </c>
      <c r="G410" s="0" t="str">
        <f aca="false">IF(AND(B410=0,C410=0,D410=0,E410=0,A410=0),"",1-ABS(SIGN(B410-2)))</f>
        <v/>
      </c>
      <c r="H410" s="0" t="str">
        <f aca="false">IF(AND(C410=0,D410=0,E410=0,A410=0,B410=0),"",1-ABS(SIGN(C410-2)))</f>
        <v/>
      </c>
      <c r="I410" s="0" t="str">
        <f aca="false">IF(AND(D410=0,E410=0,A410=0,B410=0,C410=0),"",1-ABS(SIGN(D410-2)))</f>
        <v/>
      </c>
      <c r="J410" s="0" t="str">
        <f aca="false">IF(AND(E410=0,A410=0,B410=0,C410=0,D410=0),"",1-ABS(SIGN(E410-2)))</f>
        <v/>
      </c>
      <c r="K410" s="0" t="str">
        <f aca="false">IF(AND(A410=0,B410=0,C410=0,D410=0,E410=0),"",1-ABS(SIGN(A410-3)))</f>
        <v/>
      </c>
      <c r="L410" s="0" t="str">
        <f aca="false">IF(AND(B410=0,C410=0,D410=0,E410=0,A410=0),"",1-ABS(SIGN(B410-3)))</f>
        <v/>
      </c>
      <c r="M410" s="0" t="str">
        <f aca="false">IF(AND(C410=0,D410=0,E410=0,A410=0,B410=0),"",1-ABS(SIGN(C410-3)))</f>
        <v/>
      </c>
      <c r="N410" s="0" t="str">
        <f aca="false">IF(AND(D410=0,E410=0,A410=0,B410=0,C410=0),"",1-ABS(SIGN(D410-3)))</f>
        <v/>
      </c>
      <c r="O410" s="0" t="str">
        <f aca="false">IF(AND(E410=0,A410=0,B410=0,C410=0,D410=0),"",1-ABS(SIGN(E410-3)))</f>
        <v/>
      </c>
      <c r="P410" s="0" t="str">
        <f aca="false">IF(AND(A410=0,B410=0,C410=0,D410=0,E410=0),"",SIGN(A410-1)+SIGN(B410-1)+SIGN(C410-1)+SIGN(D410-1)+SIGN(E410-1)-1)</f>
        <v/>
      </c>
      <c r="Q410" s="0" t="str">
        <f aca="false">IF(AND(A410=0,B410=0,C410=0,D410=0,E410=0),"",SUM(F410:J410)-SIGN(SUM(F410:J410)))</f>
        <v/>
      </c>
      <c r="R410" s="0" t="str">
        <f aca="false">IF(AND(A410=0,B410=0,C410=0,D410=0,E410=0),"",Q410*Q410)</f>
        <v/>
      </c>
      <c r="S410" s="0" t="str">
        <f aca="false">IF(AND(A410=0,B410=0,C410=0,D410=0,E410=0),"",SUM(K410:O410)-SIGN(SUM(K410:O410)))</f>
        <v/>
      </c>
      <c r="T410" s="0" t="str">
        <f aca="false">IF(AND(A410=0,B410=0,C410=0,D410=0,E410=0),"",S410*S410)</f>
        <v/>
      </c>
      <c r="U410" s="0" t="str">
        <f aca="false">IF(AND(A410=0,B410=0,C410=0,D410=0,E410=0),"",1-(0.146016*F410+0.557685*K410+0.1753425*G410+0.4711896*L410+0.1397295*H410+0.3742594*M410+0.1728907*I410+0.5371011*N410+0.156223*J410+0.4501876*O410+-0.1395949*P410+0.0106868*R410+-0.1215579*S410+-0.0147963*T410))</f>
        <v/>
      </c>
      <c r="V410" s="1" t="str">
        <f aca="false">IF(AND(A410=0,B410=0,C410=0,D410=0,E410=0),"",IF(SIGN(A410-1)+SIGN(B410-1)+SIGN(C410-1)+SIGN(D410-1)+SIGN(E410-1)=0,1,U410))</f>
        <v/>
      </c>
      <c r="W410" s="2" t="str">
        <f aca="false">IF(AND(A410=0,B410=0,C410=0,D410=0,E410=0),"",IF(OR(A410=0,A410&gt;3,A410&lt;1,B410=0,B410&gt;3,B410&lt;1,C410=0,C410&gt;3,C410&lt;1,D410=0,D410&gt;3,D410&lt;1,E410=0,E410&gt;3,E410&lt;1),"",V410))</f>
        <v/>
      </c>
    </row>
    <row r="411" customFormat="false" ht="12.75" hidden="false" customHeight="false" outlineLevel="0" collapsed="false">
      <c r="F411" s="0" t="str">
        <f aca="false">IF(AND(A411=0,B411=0,C411=0,D411=0,E411=0),"",1-ABS(SIGN(A411-2)))</f>
        <v/>
      </c>
      <c r="G411" s="0" t="str">
        <f aca="false">IF(AND(B411=0,C411=0,D411=0,E411=0,A411=0),"",1-ABS(SIGN(B411-2)))</f>
        <v/>
      </c>
      <c r="H411" s="0" t="str">
        <f aca="false">IF(AND(C411=0,D411=0,E411=0,A411=0,B411=0),"",1-ABS(SIGN(C411-2)))</f>
        <v/>
      </c>
      <c r="I411" s="0" t="str">
        <f aca="false">IF(AND(D411=0,E411=0,A411=0,B411=0,C411=0),"",1-ABS(SIGN(D411-2)))</f>
        <v/>
      </c>
      <c r="J411" s="0" t="str">
        <f aca="false">IF(AND(E411=0,A411=0,B411=0,C411=0,D411=0),"",1-ABS(SIGN(E411-2)))</f>
        <v/>
      </c>
      <c r="K411" s="0" t="str">
        <f aca="false">IF(AND(A411=0,B411=0,C411=0,D411=0,E411=0),"",1-ABS(SIGN(A411-3)))</f>
        <v/>
      </c>
      <c r="L411" s="0" t="str">
        <f aca="false">IF(AND(B411=0,C411=0,D411=0,E411=0,A411=0),"",1-ABS(SIGN(B411-3)))</f>
        <v/>
      </c>
      <c r="M411" s="0" t="str">
        <f aca="false">IF(AND(C411=0,D411=0,E411=0,A411=0,B411=0),"",1-ABS(SIGN(C411-3)))</f>
        <v/>
      </c>
      <c r="N411" s="0" t="str">
        <f aca="false">IF(AND(D411=0,E411=0,A411=0,B411=0,C411=0),"",1-ABS(SIGN(D411-3)))</f>
        <v/>
      </c>
      <c r="O411" s="0" t="str">
        <f aca="false">IF(AND(E411=0,A411=0,B411=0,C411=0,D411=0),"",1-ABS(SIGN(E411-3)))</f>
        <v/>
      </c>
      <c r="P411" s="0" t="str">
        <f aca="false">IF(AND(A411=0,B411=0,C411=0,D411=0,E411=0),"",SIGN(A411-1)+SIGN(B411-1)+SIGN(C411-1)+SIGN(D411-1)+SIGN(E411-1)-1)</f>
        <v/>
      </c>
      <c r="Q411" s="0" t="str">
        <f aca="false">IF(AND(A411=0,B411=0,C411=0,D411=0,E411=0),"",SUM(F411:J411)-SIGN(SUM(F411:J411)))</f>
        <v/>
      </c>
      <c r="R411" s="0" t="str">
        <f aca="false">IF(AND(A411=0,B411=0,C411=0,D411=0,E411=0),"",Q411*Q411)</f>
        <v/>
      </c>
      <c r="S411" s="0" t="str">
        <f aca="false">IF(AND(A411=0,B411=0,C411=0,D411=0,E411=0),"",SUM(K411:O411)-SIGN(SUM(K411:O411)))</f>
        <v/>
      </c>
      <c r="T411" s="0" t="str">
        <f aca="false">IF(AND(A411=0,B411=0,C411=0,D411=0,E411=0),"",S411*S411)</f>
        <v/>
      </c>
      <c r="U411" s="0" t="str">
        <f aca="false">IF(AND(A411=0,B411=0,C411=0,D411=0,E411=0),"",1-(0.146016*F411+0.557685*K411+0.1753425*G411+0.4711896*L411+0.1397295*H411+0.3742594*M411+0.1728907*I411+0.5371011*N411+0.156223*J411+0.4501876*O411+-0.1395949*P411+0.0106868*R411+-0.1215579*S411+-0.0147963*T411))</f>
        <v/>
      </c>
      <c r="V411" s="1" t="str">
        <f aca="false">IF(AND(A411=0,B411=0,C411=0,D411=0,E411=0),"",IF(SIGN(A411-1)+SIGN(B411-1)+SIGN(C411-1)+SIGN(D411-1)+SIGN(E411-1)=0,1,U411))</f>
        <v/>
      </c>
      <c r="W411" s="2" t="str">
        <f aca="false">IF(AND(A411=0,B411=0,C411=0,D411=0,E411=0),"",IF(OR(A411=0,A411&gt;3,A411&lt;1,B411=0,B411&gt;3,B411&lt;1,C411=0,C411&gt;3,C411&lt;1,D411=0,D411&gt;3,D411&lt;1,E411=0,E411&gt;3,E411&lt;1),"",V411))</f>
        <v/>
      </c>
    </row>
    <row r="412" customFormat="false" ht="12.75" hidden="false" customHeight="false" outlineLevel="0" collapsed="false">
      <c r="F412" s="0" t="str">
        <f aca="false">IF(AND(A412=0,B412=0,C412=0,D412=0,E412=0),"",1-ABS(SIGN(A412-2)))</f>
        <v/>
      </c>
      <c r="G412" s="0" t="str">
        <f aca="false">IF(AND(B412=0,C412=0,D412=0,E412=0,A412=0),"",1-ABS(SIGN(B412-2)))</f>
        <v/>
      </c>
      <c r="H412" s="0" t="str">
        <f aca="false">IF(AND(C412=0,D412=0,E412=0,A412=0,B412=0),"",1-ABS(SIGN(C412-2)))</f>
        <v/>
      </c>
      <c r="I412" s="0" t="str">
        <f aca="false">IF(AND(D412=0,E412=0,A412=0,B412=0,C412=0),"",1-ABS(SIGN(D412-2)))</f>
        <v/>
      </c>
      <c r="J412" s="0" t="str">
        <f aca="false">IF(AND(E412=0,A412=0,B412=0,C412=0,D412=0),"",1-ABS(SIGN(E412-2)))</f>
        <v/>
      </c>
      <c r="K412" s="0" t="str">
        <f aca="false">IF(AND(A412=0,B412=0,C412=0,D412=0,E412=0),"",1-ABS(SIGN(A412-3)))</f>
        <v/>
      </c>
      <c r="L412" s="0" t="str">
        <f aca="false">IF(AND(B412=0,C412=0,D412=0,E412=0,A412=0),"",1-ABS(SIGN(B412-3)))</f>
        <v/>
      </c>
      <c r="M412" s="0" t="str">
        <f aca="false">IF(AND(C412=0,D412=0,E412=0,A412=0,B412=0),"",1-ABS(SIGN(C412-3)))</f>
        <v/>
      </c>
      <c r="N412" s="0" t="str">
        <f aca="false">IF(AND(D412=0,E412=0,A412=0,B412=0,C412=0),"",1-ABS(SIGN(D412-3)))</f>
        <v/>
      </c>
      <c r="O412" s="0" t="str">
        <f aca="false">IF(AND(E412=0,A412=0,B412=0,C412=0,D412=0),"",1-ABS(SIGN(E412-3)))</f>
        <v/>
      </c>
      <c r="P412" s="0" t="str">
        <f aca="false">IF(AND(A412=0,B412=0,C412=0,D412=0,E412=0),"",SIGN(A412-1)+SIGN(B412-1)+SIGN(C412-1)+SIGN(D412-1)+SIGN(E412-1)-1)</f>
        <v/>
      </c>
      <c r="Q412" s="0" t="str">
        <f aca="false">IF(AND(A412=0,B412=0,C412=0,D412=0,E412=0),"",SUM(F412:J412)-SIGN(SUM(F412:J412)))</f>
        <v/>
      </c>
      <c r="R412" s="0" t="str">
        <f aca="false">IF(AND(A412=0,B412=0,C412=0,D412=0,E412=0),"",Q412*Q412)</f>
        <v/>
      </c>
      <c r="S412" s="0" t="str">
        <f aca="false">IF(AND(A412=0,B412=0,C412=0,D412=0,E412=0),"",SUM(K412:O412)-SIGN(SUM(K412:O412)))</f>
        <v/>
      </c>
      <c r="T412" s="0" t="str">
        <f aca="false">IF(AND(A412=0,B412=0,C412=0,D412=0,E412=0),"",S412*S412)</f>
        <v/>
      </c>
      <c r="U412" s="0" t="str">
        <f aca="false">IF(AND(A412=0,B412=0,C412=0,D412=0,E412=0),"",1-(0.146016*F412+0.557685*K412+0.1753425*G412+0.4711896*L412+0.1397295*H412+0.3742594*M412+0.1728907*I412+0.5371011*N412+0.156223*J412+0.4501876*O412+-0.1395949*P412+0.0106868*R412+-0.1215579*S412+-0.0147963*T412))</f>
        <v/>
      </c>
      <c r="V412" s="1" t="str">
        <f aca="false">IF(AND(A412=0,B412=0,C412=0,D412=0,E412=0),"",IF(SIGN(A412-1)+SIGN(B412-1)+SIGN(C412-1)+SIGN(D412-1)+SIGN(E412-1)=0,1,U412))</f>
        <v/>
      </c>
      <c r="W412" s="2" t="str">
        <f aca="false">IF(AND(A412=0,B412=0,C412=0,D412=0,E412=0),"",IF(OR(A412=0,A412&gt;3,A412&lt;1,B412=0,B412&gt;3,B412&lt;1,C412=0,C412&gt;3,C412&lt;1,D412=0,D412&gt;3,D412&lt;1,E412=0,E412&gt;3,E412&lt;1),"",V412))</f>
        <v/>
      </c>
    </row>
    <row r="413" customFormat="false" ht="12.75" hidden="false" customHeight="false" outlineLevel="0" collapsed="false">
      <c r="F413" s="0" t="str">
        <f aca="false">IF(AND(A413=0,B413=0,C413=0,D413=0,E413=0),"",1-ABS(SIGN(A413-2)))</f>
        <v/>
      </c>
      <c r="G413" s="0" t="str">
        <f aca="false">IF(AND(B413=0,C413=0,D413=0,E413=0,A413=0),"",1-ABS(SIGN(B413-2)))</f>
        <v/>
      </c>
      <c r="H413" s="0" t="str">
        <f aca="false">IF(AND(C413=0,D413=0,E413=0,A413=0,B413=0),"",1-ABS(SIGN(C413-2)))</f>
        <v/>
      </c>
      <c r="I413" s="0" t="str">
        <f aca="false">IF(AND(D413=0,E413=0,A413=0,B413=0,C413=0),"",1-ABS(SIGN(D413-2)))</f>
        <v/>
      </c>
      <c r="J413" s="0" t="str">
        <f aca="false">IF(AND(E413=0,A413=0,B413=0,C413=0,D413=0),"",1-ABS(SIGN(E413-2)))</f>
        <v/>
      </c>
      <c r="K413" s="0" t="str">
        <f aca="false">IF(AND(A413=0,B413=0,C413=0,D413=0,E413=0),"",1-ABS(SIGN(A413-3)))</f>
        <v/>
      </c>
      <c r="L413" s="0" t="str">
        <f aca="false">IF(AND(B413=0,C413=0,D413=0,E413=0,A413=0),"",1-ABS(SIGN(B413-3)))</f>
        <v/>
      </c>
      <c r="M413" s="0" t="str">
        <f aca="false">IF(AND(C413=0,D413=0,E413=0,A413=0,B413=0),"",1-ABS(SIGN(C413-3)))</f>
        <v/>
      </c>
      <c r="N413" s="0" t="str">
        <f aca="false">IF(AND(D413=0,E413=0,A413=0,B413=0,C413=0),"",1-ABS(SIGN(D413-3)))</f>
        <v/>
      </c>
      <c r="O413" s="0" t="str">
        <f aca="false">IF(AND(E413=0,A413=0,B413=0,C413=0,D413=0),"",1-ABS(SIGN(E413-3)))</f>
        <v/>
      </c>
      <c r="P413" s="0" t="str">
        <f aca="false">IF(AND(A413=0,B413=0,C413=0,D413=0,E413=0),"",SIGN(A413-1)+SIGN(B413-1)+SIGN(C413-1)+SIGN(D413-1)+SIGN(E413-1)-1)</f>
        <v/>
      </c>
      <c r="Q413" s="0" t="str">
        <f aca="false">IF(AND(A413=0,B413=0,C413=0,D413=0,E413=0),"",SUM(F413:J413)-SIGN(SUM(F413:J413)))</f>
        <v/>
      </c>
      <c r="R413" s="0" t="str">
        <f aca="false">IF(AND(A413=0,B413=0,C413=0,D413=0,E413=0),"",Q413*Q413)</f>
        <v/>
      </c>
      <c r="S413" s="0" t="str">
        <f aca="false">IF(AND(A413=0,B413=0,C413=0,D413=0,E413=0),"",SUM(K413:O413)-SIGN(SUM(K413:O413)))</f>
        <v/>
      </c>
      <c r="T413" s="0" t="str">
        <f aca="false">IF(AND(A413=0,B413=0,C413=0,D413=0,E413=0),"",S413*S413)</f>
        <v/>
      </c>
      <c r="U413" s="0" t="str">
        <f aca="false">IF(AND(A413=0,B413=0,C413=0,D413=0,E413=0),"",1-(0.146016*F413+0.557685*K413+0.1753425*G413+0.4711896*L413+0.1397295*H413+0.3742594*M413+0.1728907*I413+0.5371011*N413+0.156223*J413+0.4501876*O413+-0.1395949*P413+0.0106868*R413+-0.1215579*S413+-0.0147963*T413))</f>
        <v/>
      </c>
      <c r="V413" s="1" t="str">
        <f aca="false">IF(AND(A413=0,B413=0,C413=0,D413=0,E413=0),"",IF(SIGN(A413-1)+SIGN(B413-1)+SIGN(C413-1)+SIGN(D413-1)+SIGN(E413-1)=0,1,U413))</f>
        <v/>
      </c>
      <c r="W413" s="2" t="str">
        <f aca="false">IF(AND(A413=0,B413=0,C413=0,D413=0,E413=0),"",IF(OR(A413=0,A413&gt;3,A413&lt;1,B413=0,B413&gt;3,B413&lt;1,C413=0,C413&gt;3,C413&lt;1,D413=0,D413&gt;3,D413&lt;1,E413=0,E413&gt;3,E413&lt;1),"",V413))</f>
        <v/>
      </c>
    </row>
    <row r="414" customFormat="false" ht="12.75" hidden="false" customHeight="false" outlineLevel="0" collapsed="false">
      <c r="F414" s="0" t="str">
        <f aca="false">IF(AND(A414=0,B414=0,C414=0,D414=0,E414=0),"",1-ABS(SIGN(A414-2)))</f>
        <v/>
      </c>
      <c r="G414" s="0" t="str">
        <f aca="false">IF(AND(B414=0,C414=0,D414=0,E414=0,A414=0),"",1-ABS(SIGN(B414-2)))</f>
        <v/>
      </c>
      <c r="H414" s="0" t="str">
        <f aca="false">IF(AND(C414=0,D414=0,E414=0,A414=0,B414=0),"",1-ABS(SIGN(C414-2)))</f>
        <v/>
      </c>
      <c r="I414" s="0" t="str">
        <f aca="false">IF(AND(D414=0,E414=0,A414=0,B414=0,C414=0),"",1-ABS(SIGN(D414-2)))</f>
        <v/>
      </c>
      <c r="J414" s="0" t="str">
        <f aca="false">IF(AND(E414=0,A414=0,B414=0,C414=0,D414=0),"",1-ABS(SIGN(E414-2)))</f>
        <v/>
      </c>
      <c r="K414" s="0" t="str">
        <f aca="false">IF(AND(A414=0,B414=0,C414=0,D414=0,E414=0),"",1-ABS(SIGN(A414-3)))</f>
        <v/>
      </c>
      <c r="L414" s="0" t="str">
        <f aca="false">IF(AND(B414=0,C414=0,D414=0,E414=0,A414=0),"",1-ABS(SIGN(B414-3)))</f>
        <v/>
      </c>
      <c r="M414" s="0" t="str">
        <f aca="false">IF(AND(C414=0,D414=0,E414=0,A414=0,B414=0),"",1-ABS(SIGN(C414-3)))</f>
        <v/>
      </c>
      <c r="N414" s="0" t="str">
        <f aca="false">IF(AND(D414=0,E414=0,A414=0,B414=0,C414=0),"",1-ABS(SIGN(D414-3)))</f>
        <v/>
      </c>
      <c r="O414" s="0" t="str">
        <f aca="false">IF(AND(E414=0,A414=0,B414=0,C414=0,D414=0),"",1-ABS(SIGN(E414-3)))</f>
        <v/>
      </c>
      <c r="P414" s="0" t="str">
        <f aca="false">IF(AND(A414=0,B414=0,C414=0,D414=0,E414=0),"",SIGN(A414-1)+SIGN(B414-1)+SIGN(C414-1)+SIGN(D414-1)+SIGN(E414-1)-1)</f>
        <v/>
      </c>
      <c r="Q414" s="0" t="str">
        <f aca="false">IF(AND(A414=0,B414=0,C414=0,D414=0,E414=0),"",SUM(F414:J414)-SIGN(SUM(F414:J414)))</f>
        <v/>
      </c>
      <c r="R414" s="0" t="str">
        <f aca="false">IF(AND(A414=0,B414=0,C414=0,D414=0,E414=0),"",Q414*Q414)</f>
        <v/>
      </c>
      <c r="S414" s="0" t="str">
        <f aca="false">IF(AND(A414=0,B414=0,C414=0,D414=0,E414=0),"",SUM(K414:O414)-SIGN(SUM(K414:O414)))</f>
        <v/>
      </c>
      <c r="T414" s="0" t="str">
        <f aca="false">IF(AND(A414=0,B414=0,C414=0,D414=0,E414=0),"",S414*S414)</f>
        <v/>
      </c>
      <c r="U414" s="0" t="str">
        <f aca="false">IF(AND(A414=0,B414=0,C414=0,D414=0,E414=0),"",1-(0.146016*F414+0.557685*K414+0.1753425*G414+0.4711896*L414+0.1397295*H414+0.3742594*M414+0.1728907*I414+0.5371011*N414+0.156223*J414+0.4501876*O414+-0.1395949*P414+0.0106868*R414+-0.1215579*S414+-0.0147963*T414))</f>
        <v/>
      </c>
      <c r="V414" s="1" t="str">
        <f aca="false">IF(AND(A414=0,B414=0,C414=0,D414=0,E414=0),"",IF(SIGN(A414-1)+SIGN(B414-1)+SIGN(C414-1)+SIGN(D414-1)+SIGN(E414-1)=0,1,U414))</f>
        <v/>
      </c>
      <c r="W414" s="2" t="str">
        <f aca="false">IF(AND(A414=0,B414=0,C414=0,D414=0,E414=0),"",IF(OR(A414=0,A414&gt;3,A414&lt;1,B414=0,B414&gt;3,B414&lt;1,C414=0,C414&gt;3,C414&lt;1,D414=0,D414&gt;3,D414&lt;1,E414=0,E414&gt;3,E414&lt;1),"",V414))</f>
        <v/>
      </c>
    </row>
    <row r="415" customFormat="false" ht="12.75" hidden="false" customHeight="false" outlineLevel="0" collapsed="false">
      <c r="F415" s="0" t="str">
        <f aca="false">IF(AND(A415=0,B415=0,C415=0,D415=0,E415=0),"",1-ABS(SIGN(A415-2)))</f>
        <v/>
      </c>
      <c r="G415" s="0" t="str">
        <f aca="false">IF(AND(B415=0,C415=0,D415=0,E415=0,A415=0),"",1-ABS(SIGN(B415-2)))</f>
        <v/>
      </c>
      <c r="H415" s="0" t="str">
        <f aca="false">IF(AND(C415=0,D415=0,E415=0,A415=0,B415=0),"",1-ABS(SIGN(C415-2)))</f>
        <v/>
      </c>
      <c r="I415" s="0" t="str">
        <f aca="false">IF(AND(D415=0,E415=0,A415=0,B415=0,C415=0),"",1-ABS(SIGN(D415-2)))</f>
        <v/>
      </c>
      <c r="J415" s="0" t="str">
        <f aca="false">IF(AND(E415=0,A415=0,B415=0,C415=0,D415=0),"",1-ABS(SIGN(E415-2)))</f>
        <v/>
      </c>
      <c r="K415" s="0" t="str">
        <f aca="false">IF(AND(A415=0,B415=0,C415=0,D415=0,E415=0),"",1-ABS(SIGN(A415-3)))</f>
        <v/>
      </c>
      <c r="L415" s="0" t="str">
        <f aca="false">IF(AND(B415=0,C415=0,D415=0,E415=0,A415=0),"",1-ABS(SIGN(B415-3)))</f>
        <v/>
      </c>
      <c r="M415" s="0" t="str">
        <f aca="false">IF(AND(C415=0,D415=0,E415=0,A415=0,B415=0),"",1-ABS(SIGN(C415-3)))</f>
        <v/>
      </c>
      <c r="N415" s="0" t="str">
        <f aca="false">IF(AND(D415=0,E415=0,A415=0,B415=0,C415=0),"",1-ABS(SIGN(D415-3)))</f>
        <v/>
      </c>
      <c r="O415" s="0" t="str">
        <f aca="false">IF(AND(E415=0,A415=0,B415=0,C415=0,D415=0),"",1-ABS(SIGN(E415-3)))</f>
        <v/>
      </c>
      <c r="P415" s="0" t="str">
        <f aca="false">IF(AND(A415=0,B415=0,C415=0,D415=0,E415=0),"",SIGN(A415-1)+SIGN(B415-1)+SIGN(C415-1)+SIGN(D415-1)+SIGN(E415-1)-1)</f>
        <v/>
      </c>
      <c r="Q415" s="0" t="str">
        <f aca="false">IF(AND(A415=0,B415=0,C415=0,D415=0,E415=0),"",SUM(F415:J415)-SIGN(SUM(F415:J415)))</f>
        <v/>
      </c>
      <c r="R415" s="0" t="str">
        <f aca="false">IF(AND(A415=0,B415=0,C415=0,D415=0,E415=0),"",Q415*Q415)</f>
        <v/>
      </c>
      <c r="S415" s="0" t="str">
        <f aca="false">IF(AND(A415=0,B415=0,C415=0,D415=0,E415=0),"",SUM(K415:O415)-SIGN(SUM(K415:O415)))</f>
        <v/>
      </c>
      <c r="T415" s="0" t="str">
        <f aca="false">IF(AND(A415=0,B415=0,C415=0,D415=0,E415=0),"",S415*S415)</f>
        <v/>
      </c>
      <c r="U415" s="0" t="str">
        <f aca="false">IF(AND(A415=0,B415=0,C415=0,D415=0,E415=0),"",1-(0.146016*F415+0.557685*K415+0.1753425*G415+0.4711896*L415+0.1397295*H415+0.3742594*M415+0.1728907*I415+0.5371011*N415+0.156223*J415+0.4501876*O415+-0.1395949*P415+0.0106868*R415+-0.1215579*S415+-0.0147963*T415))</f>
        <v/>
      </c>
      <c r="V415" s="1" t="str">
        <f aca="false">IF(AND(A415=0,B415=0,C415=0,D415=0,E415=0),"",IF(SIGN(A415-1)+SIGN(B415-1)+SIGN(C415-1)+SIGN(D415-1)+SIGN(E415-1)=0,1,U415))</f>
        <v/>
      </c>
      <c r="W415" s="2" t="str">
        <f aca="false">IF(AND(A415=0,B415=0,C415=0,D415=0,E415=0),"",IF(OR(A415=0,A415&gt;3,A415&lt;1,B415=0,B415&gt;3,B415&lt;1,C415=0,C415&gt;3,C415&lt;1,D415=0,D415&gt;3,D415&lt;1,E415=0,E415&gt;3,E415&lt;1),"",V415))</f>
        <v/>
      </c>
    </row>
    <row r="416" customFormat="false" ht="12.75" hidden="false" customHeight="false" outlineLevel="0" collapsed="false">
      <c r="F416" s="0" t="str">
        <f aca="false">IF(AND(A416=0,B416=0,C416=0,D416=0,E416=0),"",1-ABS(SIGN(A416-2)))</f>
        <v/>
      </c>
      <c r="G416" s="0" t="str">
        <f aca="false">IF(AND(B416=0,C416=0,D416=0,E416=0,A416=0),"",1-ABS(SIGN(B416-2)))</f>
        <v/>
      </c>
      <c r="H416" s="0" t="str">
        <f aca="false">IF(AND(C416=0,D416=0,E416=0,A416=0,B416=0),"",1-ABS(SIGN(C416-2)))</f>
        <v/>
      </c>
      <c r="I416" s="0" t="str">
        <f aca="false">IF(AND(D416=0,E416=0,A416=0,B416=0,C416=0),"",1-ABS(SIGN(D416-2)))</f>
        <v/>
      </c>
      <c r="J416" s="0" t="str">
        <f aca="false">IF(AND(E416=0,A416=0,B416=0,C416=0,D416=0),"",1-ABS(SIGN(E416-2)))</f>
        <v/>
      </c>
      <c r="K416" s="0" t="str">
        <f aca="false">IF(AND(A416=0,B416=0,C416=0,D416=0,E416=0),"",1-ABS(SIGN(A416-3)))</f>
        <v/>
      </c>
      <c r="L416" s="0" t="str">
        <f aca="false">IF(AND(B416=0,C416=0,D416=0,E416=0,A416=0),"",1-ABS(SIGN(B416-3)))</f>
        <v/>
      </c>
      <c r="M416" s="0" t="str">
        <f aca="false">IF(AND(C416=0,D416=0,E416=0,A416=0,B416=0),"",1-ABS(SIGN(C416-3)))</f>
        <v/>
      </c>
      <c r="N416" s="0" t="str">
        <f aca="false">IF(AND(D416=0,E416=0,A416=0,B416=0,C416=0),"",1-ABS(SIGN(D416-3)))</f>
        <v/>
      </c>
      <c r="O416" s="0" t="str">
        <f aca="false">IF(AND(E416=0,A416=0,B416=0,C416=0,D416=0),"",1-ABS(SIGN(E416-3)))</f>
        <v/>
      </c>
      <c r="P416" s="0" t="str">
        <f aca="false">IF(AND(A416=0,B416=0,C416=0,D416=0,E416=0),"",SIGN(A416-1)+SIGN(B416-1)+SIGN(C416-1)+SIGN(D416-1)+SIGN(E416-1)-1)</f>
        <v/>
      </c>
      <c r="Q416" s="0" t="str">
        <f aca="false">IF(AND(A416=0,B416=0,C416=0,D416=0,E416=0),"",SUM(F416:J416)-SIGN(SUM(F416:J416)))</f>
        <v/>
      </c>
      <c r="R416" s="0" t="str">
        <f aca="false">IF(AND(A416=0,B416=0,C416=0,D416=0,E416=0),"",Q416*Q416)</f>
        <v/>
      </c>
      <c r="S416" s="0" t="str">
        <f aca="false">IF(AND(A416=0,B416=0,C416=0,D416=0,E416=0),"",SUM(K416:O416)-SIGN(SUM(K416:O416)))</f>
        <v/>
      </c>
      <c r="T416" s="0" t="str">
        <f aca="false">IF(AND(A416=0,B416=0,C416=0,D416=0,E416=0),"",S416*S416)</f>
        <v/>
      </c>
      <c r="U416" s="0" t="str">
        <f aca="false">IF(AND(A416=0,B416=0,C416=0,D416=0,E416=0),"",1-(0.146016*F416+0.557685*K416+0.1753425*G416+0.4711896*L416+0.1397295*H416+0.3742594*M416+0.1728907*I416+0.5371011*N416+0.156223*J416+0.4501876*O416+-0.1395949*P416+0.0106868*R416+-0.1215579*S416+-0.0147963*T416))</f>
        <v/>
      </c>
      <c r="V416" s="1" t="str">
        <f aca="false">IF(AND(A416=0,B416=0,C416=0,D416=0,E416=0),"",IF(SIGN(A416-1)+SIGN(B416-1)+SIGN(C416-1)+SIGN(D416-1)+SIGN(E416-1)=0,1,U416))</f>
        <v/>
      </c>
      <c r="W416" s="2" t="str">
        <f aca="false">IF(AND(A416=0,B416=0,C416=0,D416=0,E416=0),"",IF(OR(A416=0,A416&gt;3,A416&lt;1,B416=0,B416&gt;3,B416&lt;1,C416=0,C416&gt;3,C416&lt;1,D416=0,D416&gt;3,D416&lt;1,E416=0,E416&gt;3,E416&lt;1),"",V416))</f>
        <v/>
      </c>
    </row>
    <row r="417" customFormat="false" ht="12.75" hidden="false" customHeight="false" outlineLevel="0" collapsed="false">
      <c r="F417" s="0" t="str">
        <f aca="false">IF(AND(A417=0,B417=0,C417=0,D417=0,E417=0),"",1-ABS(SIGN(A417-2)))</f>
        <v/>
      </c>
      <c r="G417" s="0" t="str">
        <f aca="false">IF(AND(B417=0,C417=0,D417=0,E417=0,A417=0),"",1-ABS(SIGN(B417-2)))</f>
        <v/>
      </c>
      <c r="H417" s="0" t="str">
        <f aca="false">IF(AND(C417=0,D417=0,E417=0,A417=0,B417=0),"",1-ABS(SIGN(C417-2)))</f>
        <v/>
      </c>
      <c r="I417" s="0" t="str">
        <f aca="false">IF(AND(D417=0,E417=0,A417=0,B417=0,C417=0),"",1-ABS(SIGN(D417-2)))</f>
        <v/>
      </c>
      <c r="J417" s="0" t="str">
        <f aca="false">IF(AND(E417=0,A417=0,B417=0,C417=0,D417=0),"",1-ABS(SIGN(E417-2)))</f>
        <v/>
      </c>
      <c r="K417" s="0" t="str">
        <f aca="false">IF(AND(A417=0,B417=0,C417=0,D417=0,E417=0),"",1-ABS(SIGN(A417-3)))</f>
        <v/>
      </c>
      <c r="L417" s="0" t="str">
        <f aca="false">IF(AND(B417=0,C417=0,D417=0,E417=0,A417=0),"",1-ABS(SIGN(B417-3)))</f>
        <v/>
      </c>
      <c r="M417" s="0" t="str">
        <f aca="false">IF(AND(C417=0,D417=0,E417=0,A417=0,B417=0),"",1-ABS(SIGN(C417-3)))</f>
        <v/>
      </c>
      <c r="N417" s="0" t="str">
        <f aca="false">IF(AND(D417=0,E417=0,A417=0,B417=0,C417=0),"",1-ABS(SIGN(D417-3)))</f>
        <v/>
      </c>
      <c r="O417" s="0" t="str">
        <f aca="false">IF(AND(E417=0,A417=0,B417=0,C417=0,D417=0),"",1-ABS(SIGN(E417-3)))</f>
        <v/>
      </c>
      <c r="P417" s="0" t="str">
        <f aca="false">IF(AND(A417=0,B417=0,C417=0,D417=0,E417=0),"",SIGN(A417-1)+SIGN(B417-1)+SIGN(C417-1)+SIGN(D417-1)+SIGN(E417-1)-1)</f>
        <v/>
      </c>
      <c r="Q417" s="0" t="str">
        <f aca="false">IF(AND(A417=0,B417=0,C417=0,D417=0,E417=0),"",SUM(F417:J417)-SIGN(SUM(F417:J417)))</f>
        <v/>
      </c>
      <c r="R417" s="0" t="str">
        <f aca="false">IF(AND(A417=0,B417=0,C417=0,D417=0,E417=0),"",Q417*Q417)</f>
        <v/>
      </c>
      <c r="S417" s="0" t="str">
        <f aca="false">IF(AND(A417=0,B417=0,C417=0,D417=0,E417=0),"",SUM(K417:O417)-SIGN(SUM(K417:O417)))</f>
        <v/>
      </c>
      <c r="T417" s="0" t="str">
        <f aca="false">IF(AND(A417=0,B417=0,C417=0,D417=0,E417=0),"",S417*S417)</f>
        <v/>
      </c>
      <c r="U417" s="0" t="str">
        <f aca="false">IF(AND(A417=0,B417=0,C417=0,D417=0,E417=0),"",1-(0.146016*F417+0.557685*K417+0.1753425*G417+0.4711896*L417+0.1397295*H417+0.3742594*M417+0.1728907*I417+0.5371011*N417+0.156223*J417+0.4501876*O417+-0.1395949*P417+0.0106868*R417+-0.1215579*S417+-0.0147963*T417))</f>
        <v/>
      </c>
      <c r="V417" s="1" t="str">
        <f aca="false">IF(AND(A417=0,B417=0,C417=0,D417=0,E417=0),"",IF(SIGN(A417-1)+SIGN(B417-1)+SIGN(C417-1)+SIGN(D417-1)+SIGN(E417-1)=0,1,U417))</f>
        <v/>
      </c>
      <c r="W417" s="2" t="str">
        <f aca="false">IF(AND(A417=0,B417=0,C417=0,D417=0,E417=0),"",IF(OR(A417=0,A417&gt;3,A417&lt;1,B417=0,B417&gt;3,B417&lt;1,C417=0,C417&gt;3,C417&lt;1,D417=0,D417&gt;3,D417&lt;1,E417=0,E417&gt;3,E417&lt;1),"",V417))</f>
        <v/>
      </c>
    </row>
    <row r="418" customFormat="false" ht="12.75" hidden="false" customHeight="false" outlineLevel="0" collapsed="false">
      <c r="F418" s="0" t="str">
        <f aca="false">IF(AND(A418=0,B418=0,C418=0,D418=0,E418=0),"",1-ABS(SIGN(A418-2)))</f>
        <v/>
      </c>
      <c r="G418" s="0" t="str">
        <f aca="false">IF(AND(B418=0,C418=0,D418=0,E418=0,A418=0),"",1-ABS(SIGN(B418-2)))</f>
        <v/>
      </c>
      <c r="H418" s="0" t="str">
        <f aca="false">IF(AND(C418=0,D418=0,E418=0,A418=0,B418=0),"",1-ABS(SIGN(C418-2)))</f>
        <v/>
      </c>
      <c r="I418" s="0" t="str">
        <f aca="false">IF(AND(D418=0,E418=0,A418=0,B418=0,C418=0),"",1-ABS(SIGN(D418-2)))</f>
        <v/>
      </c>
      <c r="J418" s="0" t="str">
        <f aca="false">IF(AND(E418=0,A418=0,B418=0,C418=0,D418=0),"",1-ABS(SIGN(E418-2)))</f>
        <v/>
      </c>
      <c r="K418" s="0" t="str">
        <f aca="false">IF(AND(A418=0,B418=0,C418=0,D418=0,E418=0),"",1-ABS(SIGN(A418-3)))</f>
        <v/>
      </c>
      <c r="L418" s="0" t="str">
        <f aca="false">IF(AND(B418=0,C418=0,D418=0,E418=0,A418=0),"",1-ABS(SIGN(B418-3)))</f>
        <v/>
      </c>
      <c r="M418" s="0" t="str">
        <f aca="false">IF(AND(C418=0,D418=0,E418=0,A418=0,B418=0),"",1-ABS(SIGN(C418-3)))</f>
        <v/>
      </c>
      <c r="N418" s="0" t="str">
        <f aca="false">IF(AND(D418=0,E418=0,A418=0,B418=0,C418=0),"",1-ABS(SIGN(D418-3)))</f>
        <v/>
      </c>
      <c r="O418" s="0" t="str">
        <f aca="false">IF(AND(E418=0,A418=0,B418=0,C418=0,D418=0),"",1-ABS(SIGN(E418-3)))</f>
        <v/>
      </c>
      <c r="P418" s="0" t="str">
        <f aca="false">IF(AND(A418=0,B418=0,C418=0,D418=0,E418=0),"",SIGN(A418-1)+SIGN(B418-1)+SIGN(C418-1)+SIGN(D418-1)+SIGN(E418-1)-1)</f>
        <v/>
      </c>
      <c r="Q418" s="0" t="str">
        <f aca="false">IF(AND(A418=0,B418=0,C418=0,D418=0,E418=0),"",SUM(F418:J418)-SIGN(SUM(F418:J418)))</f>
        <v/>
      </c>
      <c r="R418" s="0" t="str">
        <f aca="false">IF(AND(A418=0,B418=0,C418=0,D418=0,E418=0),"",Q418*Q418)</f>
        <v/>
      </c>
      <c r="S418" s="0" t="str">
        <f aca="false">IF(AND(A418=0,B418=0,C418=0,D418=0,E418=0),"",SUM(K418:O418)-SIGN(SUM(K418:O418)))</f>
        <v/>
      </c>
      <c r="T418" s="0" t="str">
        <f aca="false">IF(AND(A418=0,B418=0,C418=0,D418=0,E418=0),"",S418*S418)</f>
        <v/>
      </c>
      <c r="U418" s="0" t="str">
        <f aca="false">IF(AND(A418=0,B418=0,C418=0,D418=0,E418=0),"",1-(0.146016*F418+0.557685*K418+0.1753425*G418+0.4711896*L418+0.1397295*H418+0.3742594*M418+0.1728907*I418+0.5371011*N418+0.156223*J418+0.4501876*O418+-0.1395949*P418+0.0106868*R418+-0.1215579*S418+-0.0147963*T418))</f>
        <v/>
      </c>
      <c r="V418" s="1" t="str">
        <f aca="false">IF(AND(A418=0,B418=0,C418=0,D418=0,E418=0),"",IF(SIGN(A418-1)+SIGN(B418-1)+SIGN(C418-1)+SIGN(D418-1)+SIGN(E418-1)=0,1,U418))</f>
        <v/>
      </c>
      <c r="W418" s="2" t="str">
        <f aca="false">IF(AND(A418=0,B418=0,C418=0,D418=0,E418=0),"",IF(OR(A418=0,A418&gt;3,A418&lt;1,B418=0,B418&gt;3,B418&lt;1,C418=0,C418&gt;3,C418&lt;1,D418=0,D418&gt;3,D418&lt;1,E418=0,E418&gt;3,E418&lt;1),"",V418))</f>
        <v/>
      </c>
    </row>
    <row r="419" customFormat="false" ht="12.75" hidden="false" customHeight="false" outlineLevel="0" collapsed="false">
      <c r="F419" s="0" t="str">
        <f aca="false">IF(AND(A419=0,B419=0,C419=0,D419=0,E419=0),"",1-ABS(SIGN(A419-2)))</f>
        <v/>
      </c>
      <c r="G419" s="0" t="str">
        <f aca="false">IF(AND(B419=0,C419=0,D419=0,E419=0,A419=0),"",1-ABS(SIGN(B419-2)))</f>
        <v/>
      </c>
      <c r="H419" s="0" t="str">
        <f aca="false">IF(AND(C419=0,D419=0,E419=0,A419=0,B419=0),"",1-ABS(SIGN(C419-2)))</f>
        <v/>
      </c>
      <c r="I419" s="0" t="str">
        <f aca="false">IF(AND(D419=0,E419=0,A419=0,B419=0,C419=0),"",1-ABS(SIGN(D419-2)))</f>
        <v/>
      </c>
      <c r="J419" s="0" t="str">
        <f aca="false">IF(AND(E419=0,A419=0,B419=0,C419=0,D419=0),"",1-ABS(SIGN(E419-2)))</f>
        <v/>
      </c>
      <c r="K419" s="0" t="str">
        <f aca="false">IF(AND(A419=0,B419=0,C419=0,D419=0,E419=0),"",1-ABS(SIGN(A419-3)))</f>
        <v/>
      </c>
      <c r="L419" s="0" t="str">
        <f aca="false">IF(AND(B419=0,C419=0,D419=0,E419=0,A419=0),"",1-ABS(SIGN(B419-3)))</f>
        <v/>
      </c>
      <c r="M419" s="0" t="str">
        <f aca="false">IF(AND(C419=0,D419=0,E419=0,A419=0,B419=0),"",1-ABS(SIGN(C419-3)))</f>
        <v/>
      </c>
      <c r="N419" s="0" t="str">
        <f aca="false">IF(AND(D419=0,E419=0,A419=0,B419=0,C419=0),"",1-ABS(SIGN(D419-3)))</f>
        <v/>
      </c>
      <c r="O419" s="0" t="str">
        <f aca="false">IF(AND(E419=0,A419=0,B419=0,C419=0,D419=0),"",1-ABS(SIGN(E419-3)))</f>
        <v/>
      </c>
      <c r="P419" s="0" t="str">
        <f aca="false">IF(AND(A419=0,B419=0,C419=0,D419=0,E419=0),"",SIGN(A419-1)+SIGN(B419-1)+SIGN(C419-1)+SIGN(D419-1)+SIGN(E419-1)-1)</f>
        <v/>
      </c>
      <c r="Q419" s="0" t="str">
        <f aca="false">IF(AND(A419=0,B419=0,C419=0,D419=0,E419=0),"",SUM(F419:J419)-SIGN(SUM(F419:J419)))</f>
        <v/>
      </c>
      <c r="R419" s="0" t="str">
        <f aca="false">IF(AND(A419=0,B419=0,C419=0,D419=0,E419=0),"",Q419*Q419)</f>
        <v/>
      </c>
      <c r="S419" s="0" t="str">
        <f aca="false">IF(AND(A419=0,B419=0,C419=0,D419=0,E419=0),"",SUM(K419:O419)-SIGN(SUM(K419:O419)))</f>
        <v/>
      </c>
      <c r="T419" s="0" t="str">
        <f aca="false">IF(AND(A419=0,B419=0,C419=0,D419=0,E419=0),"",S419*S419)</f>
        <v/>
      </c>
      <c r="U419" s="0" t="str">
        <f aca="false">IF(AND(A419=0,B419=0,C419=0,D419=0,E419=0),"",1-(0.146016*F419+0.557685*K419+0.1753425*G419+0.4711896*L419+0.1397295*H419+0.3742594*M419+0.1728907*I419+0.5371011*N419+0.156223*J419+0.4501876*O419+-0.1395949*P419+0.0106868*R419+-0.1215579*S419+-0.0147963*T419))</f>
        <v/>
      </c>
      <c r="V419" s="1" t="str">
        <f aca="false">IF(AND(A419=0,B419=0,C419=0,D419=0,E419=0),"",IF(SIGN(A419-1)+SIGN(B419-1)+SIGN(C419-1)+SIGN(D419-1)+SIGN(E419-1)=0,1,U419))</f>
        <v/>
      </c>
      <c r="W419" s="2" t="str">
        <f aca="false">IF(AND(A419=0,B419=0,C419=0,D419=0,E419=0),"",IF(OR(A419=0,A419&gt;3,A419&lt;1,B419=0,B419&gt;3,B419&lt;1,C419=0,C419&gt;3,C419&lt;1,D419=0,D419&gt;3,D419&lt;1,E419=0,E419&gt;3,E419&lt;1),"",V419))</f>
        <v/>
      </c>
    </row>
    <row r="420" customFormat="false" ht="12.75" hidden="false" customHeight="false" outlineLevel="0" collapsed="false">
      <c r="F420" s="0" t="str">
        <f aca="false">IF(AND(A420=0,B420=0,C420=0,D420=0,E420=0),"",1-ABS(SIGN(A420-2)))</f>
        <v/>
      </c>
      <c r="G420" s="0" t="str">
        <f aca="false">IF(AND(B420=0,C420=0,D420=0,E420=0,A420=0),"",1-ABS(SIGN(B420-2)))</f>
        <v/>
      </c>
      <c r="H420" s="0" t="str">
        <f aca="false">IF(AND(C420=0,D420=0,E420=0,A420=0,B420=0),"",1-ABS(SIGN(C420-2)))</f>
        <v/>
      </c>
      <c r="I420" s="0" t="str">
        <f aca="false">IF(AND(D420=0,E420=0,A420=0,B420=0,C420=0),"",1-ABS(SIGN(D420-2)))</f>
        <v/>
      </c>
      <c r="J420" s="0" t="str">
        <f aca="false">IF(AND(E420=0,A420=0,B420=0,C420=0,D420=0),"",1-ABS(SIGN(E420-2)))</f>
        <v/>
      </c>
      <c r="K420" s="0" t="str">
        <f aca="false">IF(AND(A420=0,B420=0,C420=0,D420=0,E420=0),"",1-ABS(SIGN(A420-3)))</f>
        <v/>
      </c>
      <c r="L420" s="0" t="str">
        <f aca="false">IF(AND(B420=0,C420=0,D420=0,E420=0,A420=0),"",1-ABS(SIGN(B420-3)))</f>
        <v/>
      </c>
      <c r="M420" s="0" t="str">
        <f aca="false">IF(AND(C420=0,D420=0,E420=0,A420=0,B420=0),"",1-ABS(SIGN(C420-3)))</f>
        <v/>
      </c>
      <c r="N420" s="0" t="str">
        <f aca="false">IF(AND(D420=0,E420=0,A420=0,B420=0,C420=0),"",1-ABS(SIGN(D420-3)))</f>
        <v/>
      </c>
      <c r="O420" s="0" t="str">
        <f aca="false">IF(AND(E420=0,A420=0,B420=0,C420=0,D420=0),"",1-ABS(SIGN(E420-3)))</f>
        <v/>
      </c>
      <c r="P420" s="0" t="str">
        <f aca="false">IF(AND(A420=0,B420=0,C420=0,D420=0,E420=0),"",SIGN(A420-1)+SIGN(B420-1)+SIGN(C420-1)+SIGN(D420-1)+SIGN(E420-1)-1)</f>
        <v/>
      </c>
      <c r="Q420" s="0" t="str">
        <f aca="false">IF(AND(A420=0,B420=0,C420=0,D420=0,E420=0),"",SUM(F420:J420)-SIGN(SUM(F420:J420)))</f>
        <v/>
      </c>
      <c r="R420" s="0" t="str">
        <f aca="false">IF(AND(A420=0,B420=0,C420=0,D420=0,E420=0),"",Q420*Q420)</f>
        <v/>
      </c>
      <c r="S420" s="0" t="str">
        <f aca="false">IF(AND(A420=0,B420=0,C420=0,D420=0,E420=0),"",SUM(K420:O420)-SIGN(SUM(K420:O420)))</f>
        <v/>
      </c>
      <c r="T420" s="0" t="str">
        <f aca="false">IF(AND(A420=0,B420=0,C420=0,D420=0,E420=0),"",S420*S420)</f>
        <v/>
      </c>
      <c r="U420" s="0" t="str">
        <f aca="false">IF(AND(A420=0,B420=0,C420=0,D420=0,E420=0),"",1-(0.146016*F420+0.557685*K420+0.1753425*G420+0.4711896*L420+0.1397295*H420+0.3742594*M420+0.1728907*I420+0.5371011*N420+0.156223*J420+0.4501876*O420+-0.1395949*P420+0.0106868*R420+-0.1215579*S420+-0.0147963*T420))</f>
        <v/>
      </c>
      <c r="V420" s="1" t="str">
        <f aca="false">IF(AND(A420=0,B420=0,C420=0,D420=0,E420=0),"",IF(SIGN(A420-1)+SIGN(B420-1)+SIGN(C420-1)+SIGN(D420-1)+SIGN(E420-1)=0,1,U420))</f>
        <v/>
      </c>
      <c r="W420" s="2" t="str">
        <f aca="false">IF(AND(A420=0,B420=0,C420=0,D420=0,E420=0),"",IF(OR(A420=0,A420&gt;3,A420&lt;1,B420=0,B420&gt;3,B420&lt;1,C420=0,C420&gt;3,C420&lt;1,D420=0,D420&gt;3,D420&lt;1,E420=0,E420&gt;3,E420&lt;1),"",V420))</f>
        <v/>
      </c>
    </row>
    <row r="421" customFormat="false" ht="12.75" hidden="false" customHeight="false" outlineLevel="0" collapsed="false">
      <c r="F421" s="0" t="str">
        <f aca="false">IF(AND(A421=0,B421=0,C421=0,D421=0,E421=0),"",1-ABS(SIGN(A421-2)))</f>
        <v/>
      </c>
      <c r="G421" s="0" t="str">
        <f aca="false">IF(AND(B421=0,C421=0,D421=0,E421=0,A421=0),"",1-ABS(SIGN(B421-2)))</f>
        <v/>
      </c>
      <c r="H421" s="0" t="str">
        <f aca="false">IF(AND(C421=0,D421=0,E421=0,A421=0,B421=0),"",1-ABS(SIGN(C421-2)))</f>
        <v/>
      </c>
      <c r="I421" s="0" t="str">
        <f aca="false">IF(AND(D421=0,E421=0,A421=0,B421=0,C421=0),"",1-ABS(SIGN(D421-2)))</f>
        <v/>
      </c>
      <c r="J421" s="0" t="str">
        <f aca="false">IF(AND(E421=0,A421=0,B421=0,C421=0,D421=0),"",1-ABS(SIGN(E421-2)))</f>
        <v/>
      </c>
      <c r="K421" s="0" t="str">
        <f aca="false">IF(AND(A421=0,B421=0,C421=0,D421=0,E421=0),"",1-ABS(SIGN(A421-3)))</f>
        <v/>
      </c>
      <c r="L421" s="0" t="str">
        <f aca="false">IF(AND(B421=0,C421=0,D421=0,E421=0,A421=0),"",1-ABS(SIGN(B421-3)))</f>
        <v/>
      </c>
      <c r="M421" s="0" t="str">
        <f aca="false">IF(AND(C421=0,D421=0,E421=0,A421=0,B421=0),"",1-ABS(SIGN(C421-3)))</f>
        <v/>
      </c>
      <c r="N421" s="0" t="str">
        <f aca="false">IF(AND(D421=0,E421=0,A421=0,B421=0,C421=0),"",1-ABS(SIGN(D421-3)))</f>
        <v/>
      </c>
      <c r="O421" s="0" t="str">
        <f aca="false">IF(AND(E421=0,A421=0,B421=0,C421=0,D421=0),"",1-ABS(SIGN(E421-3)))</f>
        <v/>
      </c>
      <c r="P421" s="0" t="str">
        <f aca="false">IF(AND(A421=0,B421=0,C421=0,D421=0,E421=0),"",SIGN(A421-1)+SIGN(B421-1)+SIGN(C421-1)+SIGN(D421-1)+SIGN(E421-1)-1)</f>
        <v/>
      </c>
      <c r="Q421" s="0" t="str">
        <f aca="false">IF(AND(A421=0,B421=0,C421=0,D421=0,E421=0),"",SUM(F421:J421)-SIGN(SUM(F421:J421)))</f>
        <v/>
      </c>
      <c r="R421" s="0" t="str">
        <f aca="false">IF(AND(A421=0,B421=0,C421=0,D421=0,E421=0),"",Q421*Q421)</f>
        <v/>
      </c>
      <c r="S421" s="0" t="str">
        <f aca="false">IF(AND(A421=0,B421=0,C421=0,D421=0,E421=0),"",SUM(K421:O421)-SIGN(SUM(K421:O421)))</f>
        <v/>
      </c>
      <c r="T421" s="0" t="str">
        <f aca="false">IF(AND(A421=0,B421=0,C421=0,D421=0,E421=0),"",S421*S421)</f>
        <v/>
      </c>
      <c r="U421" s="0" t="str">
        <f aca="false">IF(AND(A421=0,B421=0,C421=0,D421=0,E421=0),"",1-(0.146016*F421+0.557685*K421+0.1753425*G421+0.4711896*L421+0.1397295*H421+0.3742594*M421+0.1728907*I421+0.5371011*N421+0.156223*J421+0.4501876*O421+-0.1395949*P421+0.0106868*R421+-0.1215579*S421+-0.0147963*T421))</f>
        <v/>
      </c>
      <c r="V421" s="1" t="str">
        <f aca="false">IF(AND(A421=0,B421=0,C421=0,D421=0,E421=0),"",IF(SIGN(A421-1)+SIGN(B421-1)+SIGN(C421-1)+SIGN(D421-1)+SIGN(E421-1)=0,1,U421))</f>
        <v/>
      </c>
      <c r="W421" s="2" t="str">
        <f aca="false">IF(AND(A421=0,B421=0,C421=0,D421=0,E421=0),"",IF(OR(A421=0,A421&gt;3,A421&lt;1,B421=0,B421&gt;3,B421&lt;1,C421=0,C421&gt;3,C421&lt;1,D421=0,D421&gt;3,D421&lt;1,E421=0,E421&gt;3,E421&lt;1),"",V421))</f>
        <v/>
      </c>
    </row>
    <row r="422" customFormat="false" ht="12.75" hidden="false" customHeight="false" outlineLevel="0" collapsed="false">
      <c r="F422" s="0" t="str">
        <f aca="false">IF(AND(A422=0,B422=0,C422=0,D422=0,E422=0),"",1-ABS(SIGN(A422-2)))</f>
        <v/>
      </c>
      <c r="G422" s="0" t="str">
        <f aca="false">IF(AND(B422=0,C422=0,D422=0,E422=0,A422=0),"",1-ABS(SIGN(B422-2)))</f>
        <v/>
      </c>
      <c r="H422" s="0" t="str">
        <f aca="false">IF(AND(C422=0,D422=0,E422=0,A422=0,B422=0),"",1-ABS(SIGN(C422-2)))</f>
        <v/>
      </c>
      <c r="I422" s="0" t="str">
        <f aca="false">IF(AND(D422=0,E422=0,A422=0,B422=0,C422=0),"",1-ABS(SIGN(D422-2)))</f>
        <v/>
      </c>
      <c r="J422" s="0" t="str">
        <f aca="false">IF(AND(E422=0,A422=0,B422=0,C422=0,D422=0),"",1-ABS(SIGN(E422-2)))</f>
        <v/>
      </c>
      <c r="K422" s="0" t="str">
        <f aca="false">IF(AND(A422=0,B422=0,C422=0,D422=0,E422=0),"",1-ABS(SIGN(A422-3)))</f>
        <v/>
      </c>
      <c r="L422" s="0" t="str">
        <f aca="false">IF(AND(B422=0,C422=0,D422=0,E422=0,A422=0),"",1-ABS(SIGN(B422-3)))</f>
        <v/>
      </c>
      <c r="M422" s="0" t="str">
        <f aca="false">IF(AND(C422=0,D422=0,E422=0,A422=0,B422=0),"",1-ABS(SIGN(C422-3)))</f>
        <v/>
      </c>
      <c r="N422" s="0" t="str">
        <f aca="false">IF(AND(D422=0,E422=0,A422=0,B422=0,C422=0),"",1-ABS(SIGN(D422-3)))</f>
        <v/>
      </c>
      <c r="O422" s="0" t="str">
        <f aca="false">IF(AND(E422=0,A422=0,B422=0,C422=0,D422=0),"",1-ABS(SIGN(E422-3)))</f>
        <v/>
      </c>
      <c r="P422" s="0" t="str">
        <f aca="false">IF(AND(A422=0,B422=0,C422=0,D422=0,E422=0),"",SIGN(A422-1)+SIGN(B422-1)+SIGN(C422-1)+SIGN(D422-1)+SIGN(E422-1)-1)</f>
        <v/>
      </c>
      <c r="Q422" s="0" t="str">
        <f aca="false">IF(AND(A422=0,B422=0,C422=0,D422=0,E422=0),"",SUM(F422:J422)-SIGN(SUM(F422:J422)))</f>
        <v/>
      </c>
      <c r="R422" s="0" t="str">
        <f aca="false">IF(AND(A422=0,B422=0,C422=0,D422=0,E422=0),"",Q422*Q422)</f>
        <v/>
      </c>
      <c r="S422" s="0" t="str">
        <f aca="false">IF(AND(A422=0,B422=0,C422=0,D422=0,E422=0),"",SUM(K422:O422)-SIGN(SUM(K422:O422)))</f>
        <v/>
      </c>
      <c r="T422" s="0" t="str">
        <f aca="false">IF(AND(A422=0,B422=0,C422=0,D422=0,E422=0),"",S422*S422)</f>
        <v/>
      </c>
      <c r="U422" s="0" t="str">
        <f aca="false">IF(AND(A422=0,B422=0,C422=0,D422=0,E422=0),"",1-(0.146016*F422+0.557685*K422+0.1753425*G422+0.4711896*L422+0.1397295*H422+0.3742594*M422+0.1728907*I422+0.5371011*N422+0.156223*J422+0.4501876*O422+-0.1395949*P422+0.0106868*R422+-0.1215579*S422+-0.0147963*T422))</f>
        <v/>
      </c>
      <c r="V422" s="1" t="str">
        <f aca="false">IF(AND(A422=0,B422=0,C422=0,D422=0,E422=0),"",IF(SIGN(A422-1)+SIGN(B422-1)+SIGN(C422-1)+SIGN(D422-1)+SIGN(E422-1)=0,1,U422))</f>
        <v/>
      </c>
      <c r="W422" s="2" t="str">
        <f aca="false">IF(AND(A422=0,B422=0,C422=0,D422=0,E422=0),"",IF(OR(A422=0,A422&gt;3,A422&lt;1,B422=0,B422&gt;3,B422&lt;1,C422=0,C422&gt;3,C422&lt;1,D422=0,D422&gt;3,D422&lt;1,E422=0,E422&gt;3,E422&lt;1),"",V422))</f>
        <v/>
      </c>
    </row>
    <row r="423" customFormat="false" ht="12.75" hidden="false" customHeight="false" outlineLevel="0" collapsed="false">
      <c r="F423" s="0" t="str">
        <f aca="false">IF(AND(A423=0,B423=0,C423=0,D423=0,E423=0),"",1-ABS(SIGN(A423-2)))</f>
        <v/>
      </c>
      <c r="G423" s="0" t="str">
        <f aca="false">IF(AND(B423=0,C423=0,D423=0,E423=0,A423=0),"",1-ABS(SIGN(B423-2)))</f>
        <v/>
      </c>
      <c r="H423" s="0" t="str">
        <f aca="false">IF(AND(C423=0,D423=0,E423=0,A423=0,B423=0),"",1-ABS(SIGN(C423-2)))</f>
        <v/>
      </c>
      <c r="I423" s="0" t="str">
        <f aca="false">IF(AND(D423=0,E423=0,A423=0,B423=0,C423=0),"",1-ABS(SIGN(D423-2)))</f>
        <v/>
      </c>
      <c r="J423" s="0" t="str">
        <f aca="false">IF(AND(E423=0,A423=0,B423=0,C423=0,D423=0),"",1-ABS(SIGN(E423-2)))</f>
        <v/>
      </c>
      <c r="K423" s="0" t="str">
        <f aca="false">IF(AND(A423=0,B423=0,C423=0,D423=0,E423=0),"",1-ABS(SIGN(A423-3)))</f>
        <v/>
      </c>
      <c r="L423" s="0" t="str">
        <f aca="false">IF(AND(B423=0,C423=0,D423=0,E423=0,A423=0),"",1-ABS(SIGN(B423-3)))</f>
        <v/>
      </c>
      <c r="M423" s="0" t="str">
        <f aca="false">IF(AND(C423=0,D423=0,E423=0,A423=0,B423=0),"",1-ABS(SIGN(C423-3)))</f>
        <v/>
      </c>
      <c r="N423" s="0" t="str">
        <f aca="false">IF(AND(D423=0,E423=0,A423=0,B423=0,C423=0),"",1-ABS(SIGN(D423-3)))</f>
        <v/>
      </c>
      <c r="O423" s="0" t="str">
        <f aca="false">IF(AND(E423=0,A423=0,B423=0,C423=0,D423=0),"",1-ABS(SIGN(E423-3)))</f>
        <v/>
      </c>
      <c r="P423" s="0" t="str">
        <f aca="false">IF(AND(A423=0,B423=0,C423=0,D423=0,E423=0),"",SIGN(A423-1)+SIGN(B423-1)+SIGN(C423-1)+SIGN(D423-1)+SIGN(E423-1)-1)</f>
        <v/>
      </c>
      <c r="Q423" s="0" t="str">
        <f aca="false">IF(AND(A423=0,B423=0,C423=0,D423=0,E423=0),"",SUM(F423:J423)-SIGN(SUM(F423:J423)))</f>
        <v/>
      </c>
      <c r="R423" s="0" t="str">
        <f aca="false">IF(AND(A423=0,B423=0,C423=0,D423=0,E423=0),"",Q423*Q423)</f>
        <v/>
      </c>
      <c r="S423" s="0" t="str">
        <f aca="false">IF(AND(A423=0,B423=0,C423=0,D423=0,E423=0),"",SUM(K423:O423)-SIGN(SUM(K423:O423)))</f>
        <v/>
      </c>
      <c r="T423" s="0" t="str">
        <f aca="false">IF(AND(A423=0,B423=0,C423=0,D423=0,E423=0),"",S423*S423)</f>
        <v/>
      </c>
      <c r="U423" s="0" t="str">
        <f aca="false">IF(AND(A423=0,B423=0,C423=0,D423=0,E423=0),"",1-(0.146016*F423+0.557685*K423+0.1753425*G423+0.4711896*L423+0.1397295*H423+0.3742594*M423+0.1728907*I423+0.5371011*N423+0.156223*J423+0.4501876*O423+-0.1395949*P423+0.0106868*R423+-0.1215579*S423+-0.0147963*T423))</f>
        <v/>
      </c>
      <c r="V423" s="1" t="str">
        <f aca="false">IF(AND(A423=0,B423=0,C423=0,D423=0,E423=0),"",IF(SIGN(A423-1)+SIGN(B423-1)+SIGN(C423-1)+SIGN(D423-1)+SIGN(E423-1)=0,1,U423))</f>
        <v/>
      </c>
      <c r="W423" s="2" t="str">
        <f aca="false">IF(AND(A423=0,B423=0,C423=0,D423=0,E423=0),"",IF(OR(A423=0,A423&gt;3,A423&lt;1,B423=0,B423&gt;3,B423&lt;1,C423=0,C423&gt;3,C423&lt;1,D423=0,D423&gt;3,D423&lt;1,E423=0,E423&gt;3,E423&lt;1),"",V423))</f>
        <v/>
      </c>
    </row>
    <row r="424" customFormat="false" ht="12.75" hidden="false" customHeight="false" outlineLevel="0" collapsed="false">
      <c r="F424" s="0" t="str">
        <f aca="false">IF(AND(A424=0,B424=0,C424=0,D424=0,E424=0),"",1-ABS(SIGN(A424-2)))</f>
        <v/>
      </c>
      <c r="G424" s="0" t="str">
        <f aca="false">IF(AND(B424=0,C424=0,D424=0,E424=0,A424=0),"",1-ABS(SIGN(B424-2)))</f>
        <v/>
      </c>
      <c r="H424" s="0" t="str">
        <f aca="false">IF(AND(C424=0,D424=0,E424=0,A424=0,B424=0),"",1-ABS(SIGN(C424-2)))</f>
        <v/>
      </c>
      <c r="I424" s="0" t="str">
        <f aca="false">IF(AND(D424=0,E424=0,A424=0,B424=0,C424=0),"",1-ABS(SIGN(D424-2)))</f>
        <v/>
      </c>
      <c r="J424" s="0" t="str">
        <f aca="false">IF(AND(E424=0,A424=0,B424=0,C424=0,D424=0),"",1-ABS(SIGN(E424-2)))</f>
        <v/>
      </c>
      <c r="K424" s="0" t="str">
        <f aca="false">IF(AND(A424=0,B424=0,C424=0,D424=0,E424=0),"",1-ABS(SIGN(A424-3)))</f>
        <v/>
      </c>
      <c r="L424" s="0" t="str">
        <f aca="false">IF(AND(B424=0,C424=0,D424=0,E424=0,A424=0),"",1-ABS(SIGN(B424-3)))</f>
        <v/>
      </c>
      <c r="M424" s="0" t="str">
        <f aca="false">IF(AND(C424=0,D424=0,E424=0,A424=0,B424=0),"",1-ABS(SIGN(C424-3)))</f>
        <v/>
      </c>
      <c r="N424" s="0" t="str">
        <f aca="false">IF(AND(D424=0,E424=0,A424=0,B424=0,C424=0),"",1-ABS(SIGN(D424-3)))</f>
        <v/>
      </c>
      <c r="O424" s="0" t="str">
        <f aca="false">IF(AND(E424=0,A424=0,B424=0,C424=0,D424=0),"",1-ABS(SIGN(E424-3)))</f>
        <v/>
      </c>
      <c r="P424" s="0" t="str">
        <f aca="false">IF(AND(A424=0,B424=0,C424=0,D424=0,E424=0),"",SIGN(A424-1)+SIGN(B424-1)+SIGN(C424-1)+SIGN(D424-1)+SIGN(E424-1)-1)</f>
        <v/>
      </c>
      <c r="Q424" s="0" t="str">
        <f aca="false">IF(AND(A424=0,B424=0,C424=0,D424=0,E424=0),"",SUM(F424:J424)-SIGN(SUM(F424:J424)))</f>
        <v/>
      </c>
      <c r="R424" s="0" t="str">
        <f aca="false">IF(AND(A424=0,B424=0,C424=0,D424=0,E424=0),"",Q424*Q424)</f>
        <v/>
      </c>
      <c r="S424" s="0" t="str">
        <f aca="false">IF(AND(A424=0,B424=0,C424=0,D424=0,E424=0),"",SUM(K424:O424)-SIGN(SUM(K424:O424)))</f>
        <v/>
      </c>
      <c r="T424" s="0" t="str">
        <f aca="false">IF(AND(A424=0,B424=0,C424=0,D424=0,E424=0),"",S424*S424)</f>
        <v/>
      </c>
      <c r="U424" s="0" t="str">
        <f aca="false">IF(AND(A424=0,B424=0,C424=0,D424=0,E424=0),"",1-(0.146016*F424+0.557685*K424+0.1753425*G424+0.4711896*L424+0.1397295*H424+0.3742594*M424+0.1728907*I424+0.5371011*N424+0.156223*J424+0.4501876*O424+-0.1395949*P424+0.0106868*R424+-0.1215579*S424+-0.0147963*T424))</f>
        <v/>
      </c>
      <c r="V424" s="1" t="str">
        <f aca="false">IF(AND(A424=0,B424=0,C424=0,D424=0,E424=0),"",IF(SIGN(A424-1)+SIGN(B424-1)+SIGN(C424-1)+SIGN(D424-1)+SIGN(E424-1)=0,1,U424))</f>
        <v/>
      </c>
      <c r="W424" s="2" t="str">
        <f aca="false">IF(AND(A424=0,B424=0,C424=0,D424=0,E424=0),"",IF(OR(A424=0,A424&gt;3,A424&lt;1,B424=0,B424&gt;3,B424&lt;1,C424=0,C424&gt;3,C424&lt;1,D424=0,D424&gt;3,D424&lt;1,E424=0,E424&gt;3,E424&lt;1),"",V424))</f>
        <v/>
      </c>
    </row>
    <row r="425" customFormat="false" ht="12.75" hidden="false" customHeight="false" outlineLevel="0" collapsed="false">
      <c r="F425" s="0" t="str">
        <f aca="false">IF(AND(A425=0,B425=0,C425=0,D425=0,E425=0),"",1-ABS(SIGN(A425-2)))</f>
        <v/>
      </c>
      <c r="G425" s="0" t="str">
        <f aca="false">IF(AND(B425=0,C425=0,D425=0,E425=0,A425=0),"",1-ABS(SIGN(B425-2)))</f>
        <v/>
      </c>
      <c r="H425" s="0" t="str">
        <f aca="false">IF(AND(C425=0,D425=0,E425=0,A425=0,B425=0),"",1-ABS(SIGN(C425-2)))</f>
        <v/>
      </c>
      <c r="I425" s="0" t="str">
        <f aca="false">IF(AND(D425=0,E425=0,A425=0,B425=0,C425=0),"",1-ABS(SIGN(D425-2)))</f>
        <v/>
      </c>
      <c r="J425" s="0" t="str">
        <f aca="false">IF(AND(E425=0,A425=0,B425=0,C425=0,D425=0),"",1-ABS(SIGN(E425-2)))</f>
        <v/>
      </c>
      <c r="K425" s="0" t="str">
        <f aca="false">IF(AND(A425=0,B425=0,C425=0,D425=0,E425=0),"",1-ABS(SIGN(A425-3)))</f>
        <v/>
      </c>
      <c r="L425" s="0" t="str">
        <f aca="false">IF(AND(B425=0,C425=0,D425=0,E425=0,A425=0),"",1-ABS(SIGN(B425-3)))</f>
        <v/>
      </c>
      <c r="M425" s="0" t="str">
        <f aca="false">IF(AND(C425=0,D425=0,E425=0,A425=0,B425=0),"",1-ABS(SIGN(C425-3)))</f>
        <v/>
      </c>
      <c r="N425" s="0" t="str">
        <f aca="false">IF(AND(D425=0,E425=0,A425=0,B425=0,C425=0),"",1-ABS(SIGN(D425-3)))</f>
        <v/>
      </c>
      <c r="O425" s="0" t="str">
        <f aca="false">IF(AND(E425=0,A425=0,B425=0,C425=0,D425=0),"",1-ABS(SIGN(E425-3)))</f>
        <v/>
      </c>
      <c r="P425" s="0" t="str">
        <f aca="false">IF(AND(A425=0,B425=0,C425=0,D425=0,E425=0),"",SIGN(A425-1)+SIGN(B425-1)+SIGN(C425-1)+SIGN(D425-1)+SIGN(E425-1)-1)</f>
        <v/>
      </c>
      <c r="Q425" s="0" t="str">
        <f aca="false">IF(AND(A425=0,B425=0,C425=0,D425=0,E425=0),"",SUM(F425:J425)-SIGN(SUM(F425:J425)))</f>
        <v/>
      </c>
      <c r="R425" s="0" t="str">
        <f aca="false">IF(AND(A425=0,B425=0,C425=0,D425=0,E425=0),"",Q425*Q425)</f>
        <v/>
      </c>
      <c r="S425" s="0" t="str">
        <f aca="false">IF(AND(A425=0,B425=0,C425=0,D425=0,E425=0),"",SUM(K425:O425)-SIGN(SUM(K425:O425)))</f>
        <v/>
      </c>
      <c r="T425" s="0" t="str">
        <f aca="false">IF(AND(A425=0,B425=0,C425=0,D425=0,E425=0),"",S425*S425)</f>
        <v/>
      </c>
      <c r="U425" s="0" t="str">
        <f aca="false">IF(AND(A425=0,B425=0,C425=0,D425=0,E425=0),"",1-(0.146016*F425+0.557685*K425+0.1753425*G425+0.4711896*L425+0.1397295*H425+0.3742594*M425+0.1728907*I425+0.5371011*N425+0.156223*J425+0.4501876*O425+-0.1395949*P425+0.0106868*R425+-0.1215579*S425+-0.0147963*T425))</f>
        <v/>
      </c>
      <c r="V425" s="1" t="str">
        <f aca="false">IF(AND(A425=0,B425=0,C425=0,D425=0,E425=0),"",IF(SIGN(A425-1)+SIGN(B425-1)+SIGN(C425-1)+SIGN(D425-1)+SIGN(E425-1)=0,1,U425))</f>
        <v/>
      </c>
      <c r="W425" s="2" t="str">
        <f aca="false">IF(AND(A425=0,B425=0,C425=0,D425=0,E425=0),"",IF(OR(A425=0,A425&gt;3,A425&lt;1,B425=0,B425&gt;3,B425&lt;1,C425=0,C425&gt;3,C425&lt;1,D425=0,D425&gt;3,D425&lt;1,E425=0,E425&gt;3,E425&lt;1),"",V425))</f>
        <v/>
      </c>
    </row>
    <row r="426" customFormat="false" ht="12.75" hidden="false" customHeight="false" outlineLevel="0" collapsed="false">
      <c r="F426" s="0" t="str">
        <f aca="false">IF(AND(A426=0,B426=0,C426=0,D426=0,E426=0),"",1-ABS(SIGN(A426-2)))</f>
        <v/>
      </c>
      <c r="G426" s="0" t="str">
        <f aca="false">IF(AND(B426=0,C426=0,D426=0,E426=0,A426=0),"",1-ABS(SIGN(B426-2)))</f>
        <v/>
      </c>
      <c r="H426" s="0" t="str">
        <f aca="false">IF(AND(C426=0,D426=0,E426=0,A426=0,B426=0),"",1-ABS(SIGN(C426-2)))</f>
        <v/>
      </c>
      <c r="I426" s="0" t="str">
        <f aca="false">IF(AND(D426=0,E426=0,A426=0,B426=0,C426=0),"",1-ABS(SIGN(D426-2)))</f>
        <v/>
      </c>
      <c r="J426" s="0" t="str">
        <f aca="false">IF(AND(E426=0,A426=0,B426=0,C426=0,D426=0),"",1-ABS(SIGN(E426-2)))</f>
        <v/>
      </c>
      <c r="K426" s="0" t="str">
        <f aca="false">IF(AND(A426=0,B426=0,C426=0,D426=0,E426=0),"",1-ABS(SIGN(A426-3)))</f>
        <v/>
      </c>
      <c r="L426" s="0" t="str">
        <f aca="false">IF(AND(B426=0,C426=0,D426=0,E426=0,A426=0),"",1-ABS(SIGN(B426-3)))</f>
        <v/>
      </c>
      <c r="M426" s="0" t="str">
        <f aca="false">IF(AND(C426=0,D426=0,E426=0,A426=0,B426=0),"",1-ABS(SIGN(C426-3)))</f>
        <v/>
      </c>
      <c r="N426" s="0" t="str">
        <f aca="false">IF(AND(D426=0,E426=0,A426=0,B426=0,C426=0),"",1-ABS(SIGN(D426-3)))</f>
        <v/>
      </c>
      <c r="O426" s="0" t="str">
        <f aca="false">IF(AND(E426=0,A426=0,B426=0,C426=0,D426=0),"",1-ABS(SIGN(E426-3)))</f>
        <v/>
      </c>
      <c r="P426" s="0" t="str">
        <f aca="false">IF(AND(A426=0,B426=0,C426=0,D426=0,E426=0),"",SIGN(A426-1)+SIGN(B426-1)+SIGN(C426-1)+SIGN(D426-1)+SIGN(E426-1)-1)</f>
        <v/>
      </c>
      <c r="Q426" s="0" t="str">
        <f aca="false">IF(AND(A426=0,B426=0,C426=0,D426=0,E426=0),"",SUM(F426:J426)-SIGN(SUM(F426:J426)))</f>
        <v/>
      </c>
      <c r="R426" s="0" t="str">
        <f aca="false">IF(AND(A426=0,B426=0,C426=0,D426=0,E426=0),"",Q426*Q426)</f>
        <v/>
      </c>
      <c r="S426" s="0" t="str">
        <f aca="false">IF(AND(A426=0,B426=0,C426=0,D426=0,E426=0),"",SUM(K426:O426)-SIGN(SUM(K426:O426)))</f>
        <v/>
      </c>
      <c r="T426" s="0" t="str">
        <f aca="false">IF(AND(A426=0,B426=0,C426=0,D426=0,E426=0),"",S426*S426)</f>
        <v/>
      </c>
      <c r="U426" s="0" t="str">
        <f aca="false">IF(AND(A426=0,B426=0,C426=0,D426=0,E426=0),"",1-(0.146016*F426+0.557685*K426+0.1753425*G426+0.4711896*L426+0.1397295*H426+0.3742594*M426+0.1728907*I426+0.5371011*N426+0.156223*J426+0.4501876*O426+-0.1395949*P426+0.0106868*R426+-0.1215579*S426+-0.0147963*T426))</f>
        <v/>
      </c>
      <c r="V426" s="1" t="str">
        <f aca="false">IF(AND(A426=0,B426=0,C426=0,D426=0,E426=0),"",IF(SIGN(A426-1)+SIGN(B426-1)+SIGN(C426-1)+SIGN(D426-1)+SIGN(E426-1)=0,1,U426))</f>
        <v/>
      </c>
      <c r="W426" s="2" t="str">
        <f aca="false">IF(AND(A426=0,B426=0,C426=0,D426=0,E426=0),"",IF(OR(A426=0,A426&gt;3,A426&lt;1,B426=0,B426&gt;3,B426&lt;1,C426=0,C426&gt;3,C426&lt;1,D426=0,D426&gt;3,D426&lt;1,E426=0,E426&gt;3,E426&lt;1),"",V426))</f>
        <v/>
      </c>
    </row>
    <row r="427" customFormat="false" ht="12.75" hidden="false" customHeight="false" outlineLevel="0" collapsed="false">
      <c r="F427" s="0" t="str">
        <f aca="false">IF(AND(A427=0,B427=0,C427=0,D427=0,E427=0),"",1-ABS(SIGN(A427-2)))</f>
        <v/>
      </c>
      <c r="G427" s="0" t="str">
        <f aca="false">IF(AND(B427=0,C427=0,D427=0,E427=0,A427=0),"",1-ABS(SIGN(B427-2)))</f>
        <v/>
      </c>
      <c r="H427" s="0" t="str">
        <f aca="false">IF(AND(C427=0,D427=0,E427=0,A427=0,B427=0),"",1-ABS(SIGN(C427-2)))</f>
        <v/>
      </c>
      <c r="I427" s="0" t="str">
        <f aca="false">IF(AND(D427=0,E427=0,A427=0,B427=0,C427=0),"",1-ABS(SIGN(D427-2)))</f>
        <v/>
      </c>
      <c r="J427" s="0" t="str">
        <f aca="false">IF(AND(E427=0,A427=0,B427=0,C427=0,D427=0),"",1-ABS(SIGN(E427-2)))</f>
        <v/>
      </c>
      <c r="K427" s="0" t="str">
        <f aca="false">IF(AND(A427=0,B427=0,C427=0,D427=0,E427=0),"",1-ABS(SIGN(A427-3)))</f>
        <v/>
      </c>
      <c r="L427" s="0" t="str">
        <f aca="false">IF(AND(B427=0,C427=0,D427=0,E427=0,A427=0),"",1-ABS(SIGN(B427-3)))</f>
        <v/>
      </c>
      <c r="M427" s="0" t="str">
        <f aca="false">IF(AND(C427=0,D427=0,E427=0,A427=0,B427=0),"",1-ABS(SIGN(C427-3)))</f>
        <v/>
      </c>
      <c r="N427" s="0" t="str">
        <f aca="false">IF(AND(D427=0,E427=0,A427=0,B427=0,C427=0),"",1-ABS(SIGN(D427-3)))</f>
        <v/>
      </c>
      <c r="O427" s="0" t="str">
        <f aca="false">IF(AND(E427=0,A427=0,B427=0,C427=0,D427=0),"",1-ABS(SIGN(E427-3)))</f>
        <v/>
      </c>
      <c r="P427" s="0" t="str">
        <f aca="false">IF(AND(A427=0,B427=0,C427=0,D427=0,E427=0),"",SIGN(A427-1)+SIGN(B427-1)+SIGN(C427-1)+SIGN(D427-1)+SIGN(E427-1)-1)</f>
        <v/>
      </c>
      <c r="Q427" s="0" t="str">
        <f aca="false">IF(AND(A427=0,B427=0,C427=0,D427=0,E427=0),"",SUM(F427:J427)-SIGN(SUM(F427:J427)))</f>
        <v/>
      </c>
      <c r="R427" s="0" t="str">
        <f aca="false">IF(AND(A427=0,B427=0,C427=0,D427=0,E427=0),"",Q427*Q427)</f>
        <v/>
      </c>
      <c r="S427" s="0" t="str">
        <f aca="false">IF(AND(A427=0,B427=0,C427=0,D427=0,E427=0),"",SUM(K427:O427)-SIGN(SUM(K427:O427)))</f>
        <v/>
      </c>
      <c r="T427" s="0" t="str">
        <f aca="false">IF(AND(A427=0,B427=0,C427=0,D427=0,E427=0),"",S427*S427)</f>
        <v/>
      </c>
      <c r="U427" s="0" t="str">
        <f aca="false">IF(AND(A427=0,B427=0,C427=0,D427=0,E427=0),"",1-(0.146016*F427+0.557685*K427+0.1753425*G427+0.4711896*L427+0.1397295*H427+0.3742594*M427+0.1728907*I427+0.5371011*N427+0.156223*J427+0.4501876*O427+-0.1395949*P427+0.0106868*R427+-0.1215579*S427+-0.0147963*T427))</f>
        <v/>
      </c>
      <c r="V427" s="1" t="str">
        <f aca="false">IF(AND(A427=0,B427=0,C427=0,D427=0,E427=0),"",IF(SIGN(A427-1)+SIGN(B427-1)+SIGN(C427-1)+SIGN(D427-1)+SIGN(E427-1)=0,1,U427))</f>
        <v/>
      </c>
      <c r="W427" s="2" t="str">
        <f aca="false">IF(AND(A427=0,B427=0,C427=0,D427=0,E427=0),"",IF(OR(A427=0,A427&gt;3,A427&lt;1,B427=0,B427&gt;3,B427&lt;1,C427=0,C427&gt;3,C427&lt;1,D427=0,D427&gt;3,D427&lt;1,E427=0,E427&gt;3,E427&lt;1),"",V427))</f>
        <v/>
      </c>
    </row>
    <row r="428" customFormat="false" ht="12.75" hidden="false" customHeight="false" outlineLevel="0" collapsed="false">
      <c r="F428" s="0" t="str">
        <f aca="false">IF(AND(A428=0,B428=0,C428=0,D428=0,E428=0),"",1-ABS(SIGN(A428-2)))</f>
        <v/>
      </c>
      <c r="G428" s="0" t="str">
        <f aca="false">IF(AND(B428=0,C428=0,D428=0,E428=0,A428=0),"",1-ABS(SIGN(B428-2)))</f>
        <v/>
      </c>
      <c r="H428" s="0" t="str">
        <f aca="false">IF(AND(C428=0,D428=0,E428=0,A428=0,B428=0),"",1-ABS(SIGN(C428-2)))</f>
        <v/>
      </c>
      <c r="I428" s="0" t="str">
        <f aca="false">IF(AND(D428=0,E428=0,A428=0,B428=0,C428=0),"",1-ABS(SIGN(D428-2)))</f>
        <v/>
      </c>
      <c r="J428" s="0" t="str">
        <f aca="false">IF(AND(E428=0,A428=0,B428=0,C428=0,D428=0),"",1-ABS(SIGN(E428-2)))</f>
        <v/>
      </c>
      <c r="K428" s="0" t="str">
        <f aca="false">IF(AND(A428=0,B428=0,C428=0,D428=0,E428=0),"",1-ABS(SIGN(A428-3)))</f>
        <v/>
      </c>
      <c r="L428" s="0" t="str">
        <f aca="false">IF(AND(B428=0,C428=0,D428=0,E428=0,A428=0),"",1-ABS(SIGN(B428-3)))</f>
        <v/>
      </c>
      <c r="M428" s="0" t="str">
        <f aca="false">IF(AND(C428=0,D428=0,E428=0,A428=0,B428=0),"",1-ABS(SIGN(C428-3)))</f>
        <v/>
      </c>
      <c r="N428" s="0" t="str">
        <f aca="false">IF(AND(D428=0,E428=0,A428=0,B428=0,C428=0),"",1-ABS(SIGN(D428-3)))</f>
        <v/>
      </c>
      <c r="O428" s="0" t="str">
        <f aca="false">IF(AND(E428=0,A428=0,B428=0,C428=0,D428=0),"",1-ABS(SIGN(E428-3)))</f>
        <v/>
      </c>
      <c r="P428" s="0" t="str">
        <f aca="false">IF(AND(A428=0,B428=0,C428=0,D428=0,E428=0),"",SIGN(A428-1)+SIGN(B428-1)+SIGN(C428-1)+SIGN(D428-1)+SIGN(E428-1)-1)</f>
        <v/>
      </c>
      <c r="Q428" s="0" t="str">
        <f aca="false">IF(AND(A428=0,B428=0,C428=0,D428=0,E428=0),"",SUM(F428:J428)-SIGN(SUM(F428:J428)))</f>
        <v/>
      </c>
      <c r="R428" s="0" t="str">
        <f aca="false">IF(AND(A428=0,B428=0,C428=0,D428=0,E428=0),"",Q428*Q428)</f>
        <v/>
      </c>
      <c r="S428" s="0" t="str">
        <f aca="false">IF(AND(A428=0,B428=0,C428=0,D428=0,E428=0),"",SUM(K428:O428)-SIGN(SUM(K428:O428)))</f>
        <v/>
      </c>
      <c r="T428" s="0" t="str">
        <f aca="false">IF(AND(A428=0,B428=0,C428=0,D428=0,E428=0),"",S428*S428)</f>
        <v/>
      </c>
      <c r="U428" s="0" t="str">
        <f aca="false">IF(AND(A428=0,B428=0,C428=0,D428=0,E428=0),"",1-(0.146016*F428+0.557685*K428+0.1753425*G428+0.4711896*L428+0.1397295*H428+0.3742594*M428+0.1728907*I428+0.5371011*N428+0.156223*J428+0.4501876*O428+-0.1395949*P428+0.0106868*R428+-0.1215579*S428+-0.0147963*T428))</f>
        <v/>
      </c>
      <c r="V428" s="1" t="str">
        <f aca="false">IF(AND(A428=0,B428=0,C428=0,D428=0,E428=0),"",IF(SIGN(A428-1)+SIGN(B428-1)+SIGN(C428-1)+SIGN(D428-1)+SIGN(E428-1)=0,1,U428))</f>
        <v/>
      </c>
      <c r="W428" s="2" t="str">
        <f aca="false">IF(AND(A428=0,B428=0,C428=0,D428=0,E428=0),"",IF(OR(A428=0,A428&gt;3,A428&lt;1,B428=0,B428&gt;3,B428&lt;1,C428=0,C428&gt;3,C428&lt;1,D428=0,D428&gt;3,D428&lt;1,E428=0,E428&gt;3,E428&lt;1),"",V428))</f>
        <v/>
      </c>
    </row>
    <row r="429" customFormat="false" ht="12.75" hidden="false" customHeight="false" outlineLevel="0" collapsed="false">
      <c r="F429" s="0" t="str">
        <f aca="false">IF(AND(A429=0,B429=0,C429=0,D429=0,E429=0),"",1-ABS(SIGN(A429-2)))</f>
        <v/>
      </c>
      <c r="G429" s="0" t="str">
        <f aca="false">IF(AND(B429=0,C429=0,D429=0,E429=0,A429=0),"",1-ABS(SIGN(B429-2)))</f>
        <v/>
      </c>
      <c r="H429" s="0" t="str">
        <f aca="false">IF(AND(C429=0,D429=0,E429=0,A429=0,B429=0),"",1-ABS(SIGN(C429-2)))</f>
        <v/>
      </c>
      <c r="I429" s="0" t="str">
        <f aca="false">IF(AND(D429=0,E429=0,A429=0,B429=0,C429=0),"",1-ABS(SIGN(D429-2)))</f>
        <v/>
      </c>
      <c r="J429" s="0" t="str">
        <f aca="false">IF(AND(E429=0,A429=0,B429=0,C429=0,D429=0),"",1-ABS(SIGN(E429-2)))</f>
        <v/>
      </c>
      <c r="K429" s="0" t="str">
        <f aca="false">IF(AND(A429=0,B429=0,C429=0,D429=0,E429=0),"",1-ABS(SIGN(A429-3)))</f>
        <v/>
      </c>
      <c r="L429" s="0" t="str">
        <f aca="false">IF(AND(B429=0,C429=0,D429=0,E429=0,A429=0),"",1-ABS(SIGN(B429-3)))</f>
        <v/>
      </c>
      <c r="M429" s="0" t="str">
        <f aca="false">IF(AND(C429=0,D429=0,E429=0,A429=0,B429=0),"",1-ABS(SIGN(C429-3)))</f>
        <v/>
      </c>
      <c r="N429" s="0" t="str">
        <f aca="false">IF(AND(D429=0,E429=0,A429=0,B429=0,C429=0),"",1-ABS(SIGN(D429-3)))</f>
        <v/>
      </c>
      <c r="O429" s="0" t="str">
        <f aca="false">IF(AND(E429=0,A429=0,B429=0,C429=0,D429=0),"",1-ABS(SIGN(E429-3)))</f>
        <v/>
      </c>
      <c r="P429" s="0" t="str">
        <f aca="false">IF(AND(A429=0,B429=0,C429=0,D429=0,E429=0),"",SIGN(A429-1)+SIGN(B429-1)+SIGN(C429-1)+SIGN(D429-1)+SIGN(E429-1)-1)</f>
        <v/>
      </c>
      <c r="Q429" s="0" t="str">
        <f aca="false">IF(AND(A429=0,B429=0,C429=0,D429=0,E429=0),"",SUM(F429:J429)-SIGN(SUM(F429:J429)))</f>
        <v/>
      </c>
      <c r="R429" s="0" t="str">
        <f aca="false">IF(AND(A429=0,B429=0,C429=0,D429=0,E429=0),"",Q429*Q429)</f>
        <v/>
      </c>
      <c r="S429" s="0" t="str">
        <f aca="false">IF(AND(A429=0,B429=0,C429=0,D429=0,E429=0),"",SUM(K429:O429)-SIGN(SUM(K429:O429)))</f>
        <v/>
      </c>
      <c r="T429" s="0" t="str">
        <f aca="false">IF(AND(A429=0,B429=0,C429=0,D429=0,E429=0),"",S429*S429)</f>
        <v/>
      </c>
      <c r="U429" s="0" t="str">
        <f aca="false">IF(AND(A429=0,B429=0,C429=0,D429=0,E429=0),"",1-(0.146016*F429+0.557685*K429+0.1753425*G429+0.4711896*L429+0.1397295*H429+0.3742594*M429+0.1728907*I429+0.5371011*N429+0.156223*J429+0.4501876*O429+-0.1395949*P429+0.0106868*R429+-0.1215579*S429+-0.0147963*T429))</f>
        <v/>
      </c>
      <c r="V429" s="1" t="str">
        <f aca="false">IF(AND(A429=0,B429=0,C429=0,D429=0,E429=0),"",IF(SIGN(A429-1)+SIGN(B429-1)+SIGN(C429-1)+SIGN(D429-1)+SIGN(E429-1)=0,1,U429))</f>
        <v/>
      </c>
      <c r="W429" s="2" t="str">
        <f aca="false">IF(AND(A429=0,B429=0,C429=0,D429=0,E429=0),"",IF(OR(A429=0,A429&gt;3,A429&lt;1,B429=0,B429&gt;3,B429&lt;1,C429=0,C429&gt;3,C429&lt;1,D429=0,D429&gt;3,D429&lt;1,E429=0,E429&gt;3,E429&lt;1),"",V429))</f>
        <v/>
      </c>
    </row>
    <row r="430" customFormat="false" ht="12.75" hidden="false" customHeight="false" outlineLevel="0" collapsed="false">
      <c r="F430" s="0" t="str">
        <f aca="false">IF(AND(A430=0,B430=0,C430=0,D430=0,E430=0),"",1-ABS(SIGN(A430-2)))</f>
        <v/>
      </c>
      <c r="G430" s="0" t="str">
        <f aca="false">IF(AND(B430=0,C430=0,D430=0,E430=0,A430=0),"",1-ABS(SIGN(B430-2)))</f>
        <v/>
      </c>
      <c r="H430" s="0" t="str">
        <f aca="false">IF(AND(C430=0,D430=0,E430=0,A430=0,B430=0),"",1-ABS(SIGN(C430-2)))</f>
        <v/>
      </c>
      <c r="I430" s="0" t="str">
        <f aca="false">IF(AND(D430=0,E430=0,A430=0,B430=0,C430=0),"",1-ABS(SIGN(D430-2)))</f>
        <v/>
      </c>
      <c r="J430" s="0" t="str">
        <f aca="false">IF(AND(E430=0,A430=0,B430=0,C430=0,D430=0),"",1-ABS(SIGN(E430-2)))</f>
        <v/>
      </c>
      <c r="K430" s="0" t="str">
        <f aca="false">IF(AND(A430=0,B430=0,C430=0,D430=0,E430=0),"",1-ABS(SIGN(A430-3)))</f>
        <v/>
      </c>
      <c r="L430" s="0" t="str">
        <f aca="false">IF(AND(B430=0,C430=0,D430=0,E430=0,A430=0),"",1-ABS(SIGN(B430-3)))</f>
        <v/>
      </c>
      <c r="M430" s="0" t="str">
        <f aca="false">IF(AND(C430=0,D430=0,E430=0,A430=0,B430=0),"",1-ABS(SIGN(C430-3)))</f>
        <v/>
      </c>
      <c r="N430" s="0" t="str">
        <f aca="false">IF(AND(D430=0,E430=0,A430=0,B430=0,C430=0),"",1-ABS(SIGN(D430-3)))</f>
        <v/>
      </c>
      <c r="O430" s="0" t="str">
        <f aca="false">IF(AND(E430=0,A430=0,B430=0,C430=0,D430=0),"",1-ABS(SIGN(E430-3)))</f>
        <v/>
      </c>
      <c r="P430" s="0" t="str">
        <f aca="false">IF(AND(A430=0,B430=0,C430=0,D430=0,E430=0),"",SIGN(A430-1)+SIGN(B430-1)+SIGN(C430-1)+SIGN(D430-1)+SIGN(E430-1)-1)</f>
        <v/>
      </c>
      <c r="Q430" s="0" t="str">
        <f aca="false">IF(AND(A430=0,B430=0,C430=0,D430=0,E430=0),"",SUM(F430:J430)-SIGN(SUM(F430:J430)))</f>
        <v/>
      </c>
      <c r="R430" s="0" t="str">
        <f aca="false">IF(AND(A430=0,B430=0,C430=0,D430=0,E430=0),"",Q430*Q430)</f>
        <v/>
      </c>
      <c r="S430" s="0" t="str">
        <f aca="false">IF(AND(A430=0,B430=0,C430=0,D430=0,E430=0),"",SUM(K430:O430)-SIGN(SUM(K430:O430)))</f>
        <v/>
      </c>
      <c r="T430" s="0" t="str">
        <f aca="false">IF(AND(A430=0,B430=0,C430=0,D430=0,E430=0),"",S430*S430)</f>
        <v/>
      </c>
      <c r="U430" s="0" t="str">
        <f aca="false">IF(AND(A430=0,B430=0,C430=0,D430=0,E430=0),"",1-(0.146016*F430+0.557685*K430+0.1753425*G430+0.4711896*L430+0.1397295*H430+0.3742594*M430+0.1728907*I430+0.5371011*N430+0.156223*J430+0.4501876*O430+-0.1395949*P430+0.0106868*R430+-0.1215579*S430+-0.0147963*T430))</f>
        <v/>
      </c>
      <c r="V430" s="1" t="str">
        <f aca="false">IF(AND(A430=0,B430=0,C430=0,D430=0,E430=0),"",IF(SIGN(A430-1)+SIGN(B430-1)+SIGN(C430-1)+SIGN(D430-1)+SIGN(E430-1)=0,1,U430))</f>
        <v/>
      </c>
      <c r="W430" s="2" t="str">
        <f aca="false">IF(AND(A430=0,B430=0,C430=0,D430=0,E430=0),"",IF(OR(A430=0,A430&gt;3,A430&lt;1,B430=0,B430&gt;3,B430&lt;1,C430=0,C430&gt;3,C430&lt;1,D430=0,D430&gt;3,D430&lt;1,E430=0,E430&gt;3,E430&lt;1),"",V430))</f>
        <v/>
      </c>
    </row>
    <row r="431" customFormat="false" ht="12.75" hidden="false" customHeight="false" outlineLevel="0" collapsed="false">
      <c r="F431" s="0" t="str">
        <f aca="false">IF(AND(A431=0,B431=0,C431=0,D431=0,E431=0),"",1-ABS(SIGN(A431-2)))</f>
        <v/>
      </c>
      <c r="G431" s="0" t="str">
        <f aca="false">IF(AND(B431=0,C431=0,D431=0,E431=0,A431=0),"",1-ABS(SIGN(B431-2)))</f>
        <v/>
      </c>
      <c r="H431" s="0" t="str">
        <f aca="false">IF(AND(C431=0,D431=0,E431=0,A431=0,B431=0),"",1-ABS(SIGN(C431-2)))</f>
        <v/>
      </c>
      <c r="I431" s="0" t="str">
        <f aca="false">IF(AND(D431=0,E431=0,A431=0,B431=0,C431=0),"",1-ABS(SIGN(D431-2)))</f>
        <v/>
      </c>
      <c r="J431" s="0" t="str">
        <f aca="false">IF(AND(E431=0,A431=0,B431=0,C431=0,D431=0),"",1-ABS(SIGN(E431-2)))</f>
        <v/>
      </c>
      <c r="K431" s="0" t="str">
        <f aca="false">IF(AND(A431=0,B431=0,C431=0,D431=0,E431=0),"",1-ABS(SIGN(A431-3)))</f>
        <v/>
      </c>
      <c r="L431" s="0" t="str">
        <f aca="false">IF(AND(B431=0,C431=0,D431=0,E431=0,A431=0),"",1-ABS(SIGN(B431-3)))</f>
        <v/>
      </c>
      <c r="M431" s="0" t="str">
        <f aca="false">IF(AND(C431=0,D431=0,E431=0,A431=0,B431=0),"",1-ABS(SIGN(C431-3)))</f>
        <v/>
      </c>
      <c r="N431" s="0" t="str">
        <f aca="false">IF(AND(D431=0,E431=0,A431=0,B431=0,C431=0),"",1-ABS(SIGN(D431-3)))</f>
        <v/>
      </c>
      <c r="O431" s="0" t="str">
        <f aca="false">IF(AND(E431=0,A431=0,B431=0,C431=0,D431=0),"",1-ABS(SIGN(E431-3)))</f>
        <v/>
      </c>
      <c r="P431" s="0" t="str">
        <f aca="false">IF(AND(A431=0,B431=0,C431=0,D431=0,E431=0),"",SIGN(A431-1)+SIGN(B431-1)+SIGN(C431-1)+SIGN(D431-1)+SIGN(E431-1)-1)</f>
        <v/>
      </c>
      <c r="Q431" s="0" t="str">
        <f aca="false">IF(AND(A431=0,B431=0,C431=0,D431=0,E431=0),"",SUM(F431:J431)-SIGN(SUM(F431:J431)))</f>
        <v/>
      </c>
      <c r="R431" s="0" t="str">
        <f aca="false">IF(AND(A431=0,B431=0,C431=0,D431=0,E431=0),"",Q431*Q431)</f>
        <v/>
      </c>
      <c r="S431" s="0" t="str">
        <f aca="false">IF(AND(A431=0,B431=0,C431=0,D431=0,E431=0),"",SUM(K431:O431)-SIGN(SUM(K431:O431)))</f>
        <v/>
      </c>
      <c r="T431" s="0" t="str">
        <f aca="false">IF(AND(A431=0,B431=0,C431=0,D431=0,E431=0),"",S431*S431)</f>
        <v/>
      </c>
      <c r="U431" s="0" t="str">
        <f aca="false">IF(AND(A431=0,B431=0,C431=0,D431=0,E431=0),"",1-(0.146016*F431+0.557685*K431+0.1753425*G431+0.4711896*L431+0.1397295*H431+0.3742594*M431+0.1728907*I431+0.5371011*N431+0.156223*J431+0.4501876*O431+-0.1395949*P431+0.0106868*R431+-0.1215579*S431+-0.0147963*T431))</f>
        <v/>
      </c>
      <c r="V431" s="1" t="str">
        <f aca="false">IF(AND(A431=0,B431=0,C431=0,D431=0,E431=0),"",IF(SIGN(A431-1)+SIGN(B431-1)+SIGN(C431-1)+SIGN(D431-1)+SIGN(E431-1)=0,1,U431))</f>
        <v/>
      </c>
      <c r="W431" s="2" t="str">
        <f aca="false">IF(AND(A431=0,B431=0,C431=0,D431=0,E431=0),"",IF(OR(A431=0,A431&gt;3,A431&lt;1,B431=0,B431&gt;3,B431&lt;1,C431=0,C431&gt;3,C431&lt;1,D431=0,D431&gt;3,D431&lt;1,E431=0,E431&gt;3,E431&lt;1),"",V431))</f>
        <v/>
      </c>
    </row>
    <row r="432" customFormat="false" ht="12.75" hidden="false" customHeight="false" outlineLevel="0" collapsed="false">
      <c r="F432" s="0" t="str">
        <f aca="false">IF(AND(A432=0,B432=0,C432=0,D432=0,E432=0),"",1-ABS(SIGN(A432-2)))</f>
        <v/>
      </c>
      <c r="G432" s="0" t="str">
        <f aca="false">IF(AND(B432=0,C432=0,D432=0,E432=0,A432=0),"",1-ABS(SIGN(B432-2)))</f>
        <v/>
      </c>
      <c r="H432" s="0" t="str">
        <f aca="false">IF(AND(C432=0,D432=0,E432=0,A432=0,B432=0),"",1-ABS(SIGN(C432-2)))</f>
        <v/>
      </c>
      <c r="I432" s="0" t="str">
        <f aca="false">IF(AND(D432=0,E432=0,A432=0,B432=0,C432=0),"",1-ABS(SIGN(D432-2)))</f>
        <v/>
      </c>
      <c r="J432" s="0" t="str">
        <f aca="false">IF(AND(E432=0,A432=0,B432=0,C432=0,D432=0),"",1-ABS(SIGN(E432-2)))</f>
        <v/>
      </c>
      <c r="K432" s="0" t="str">
        <f aca="false">IF(AND(A432=0,B432=0,C432=0,D432=0,E432=0),"",1-ABS(SIGN(A432-3)))</f>
        <v/>
      </c>
      <c r="L432" s="0" t="str">
        <f aca="false">IF(AND(B432=0,C432=0,D432=0,E432=0,A432=0),"",1-ABS(SIGN(B432-3)))</f>
        <v/>
      </c>
      <c r="M432" s="0" t="str">
        <f aca="false">IF(AND(C432=0,D432=0,E432=0,A432=0,B432=0),"",1-ABS(SIGN(C432-3)))</f>
        <v/>
      </c>
      <c r="N432" s="0" t="str">
        <f aca="false">IF(AND(D432=0,E432=0,A432=0,B432=0,C432=0),"",1-ABS(SIGN(D432-3)))</f>
        <v/>
      </c>
      <c r="O432" s="0" t="str">
        <f aca="false">IF(AND(E432=0,A432=0,B432=0,C432=0,D432=0),"",1-ABS(SIGN(E432-3)))</f>
        <v/>
      </c>
      <c r="P432" s="0" t="str">
        <f aca="false">IF(AND(A432=0,B432=0,C432=0,D432=0,E432=0),"",SIGN(A432-1)+SIGN(B432-1)+SIGN(C432-1)+SIGN(D432-1)+SIGN(E432-1)-1)</f>
        <v/>
      </c>
      <c r="Q432" s="0" t="str">
        <f aca="false">IF(AND(A432=0,B432=0,C432=0,D432=0,E432=0),"",SUM(F432:J432)-SIGN(SUM(F432:J432)))</f>
        <v/>
      </c>
      <c r="R432" s="0" t="str">
        <f aca="false">IF(AND(A432=0,B432=0,C432=0,D432=0,E432=0),"",Q432*Q432)</f>
        <v/>
      </c>
      <c r="S432" s="0" t="str">
        <f aca="false">IF(AND(A432=0,B432=0,C432=0,D432=0,E432=0),"",SUM(K432:O432)-SIGN(SUM(K432:O432)))</f>
        <v/>
      </c>
      <c r="T432" s="0" t="str">
        <f aca="false">IF(AND(A432=0,B432=0,C432=0,D432=0,E432=0),"",S432*S432)</f>
        <v/>
      </c>
      <c r="U432" s="0" t="str">
        <f aca="false">IF(AND(A432=0,B432=0,C432=0,D432=0,E432=0),"",1-(0.146016*F432+0.557685*K432+0.1753425*G432+0.4711896*L432+0.1397295*H432+0.3742594*M432+0.1728907*I432+0.5371011*N432+0.156223*J432+0.4501876*O432+-0.1395949*P432+0.0106868*R432+-0.1215579*S432+-0.0147963*T432))</f>
        <v/>
      </c>
      <c r="V432" s="1" t="str">
        <f aca="false">IF(AND(A432=0,B432=0,C432=0,D432=0,E432=0),"",IF(SIGN(A432-1)+SIGN(B432-1)+SIGN(C432-1)+SIGN(D432-1)+SIGN(E432-1)=0,1,U432))</f>
        <v/>
      </c>
      <c r="W432" s="2" t="str">
        <f aca="false">IF(AND(A432=0,B432=0,C432=0,D432=0,E432=0),"",IF(OR(A432=0,A432&gt;3,A432&lt;1,B432=0,B432&gt;3,B432&lt;1,C432=0,C432&gt;3,C432&lt;1,D432=0,D432&gt;3,D432&lt;1,E432=0,E432&gt;3,E432&lt;1),"",V432))</f>
        <v/>
      </c>
    </row>
    <row r="433" customFormat="false" ht="12.75" hidden="false" customHeight="false" outlineLevel="0" collapsed="false">
      <c r="F433" s="0" t="str">
        <f aca="false">IF(AND(A433=0,B433=0,C433=0,D433=0,E433=0),"",1-ABS(SIGN(A433-2)))</f>
        <v/>
      </c>
      <c r="G433" s="0" t="str">
        <f aca="false">IF(AND(B433=0,C433=0,D433=0,E433=0,A433=0),"",1-ABS(SIGN(B433-2)))</f>
        <v/>
      </c>
      <c r="H433" s="0" t="str">
        <f aca="false">IF(AND(C433=0,D433=0,E433=0,A433=0,B433=0),"",1-ABS(SIGN(C433-2)))</f>
        <v/>
      </c>
      <c r="I433" s="0" t="str">
        <f aca="false">IF(AND(D433=0,E433=0,A433=0,B433=0,C433=0),"",1-ABS(SIGN(D433-2)))</f>
        <v/>
      </c>
      <c r="J433" s="0" t="str">
        <f aca="false">IF(AND(E433=0,A433=0,B433=0,C433=0,D433=0),"",1-ABS(SIGN(E433-2)))</f>
        <v/>
      </c>
      <c r="K433" s="0" t="str">
        <f aca="false">IF(AND(A433=0,B433=0,C433=0,D433=0,E433=0),"",1-ABS(SIGN(A433-3)))</f>
        <v/>
      </c>
      <c r="L433" s="0" t="str">
        <f aca="false">IF(AND(B433=0,C433=0,D433=0,E433=0,A433=0),"",1-ABS(SIGN(B433-3)))</f>
        <v/>
      </c>
      <c r="M433" s="0" t="str">
        <f aca="false">IF(AND(C433=0,D433=0,E433=0,A433=0,B433=0),"",1-ABS(SIGN(C433-3)))</f>
        <v/>
      </c>
      <c r="N433" s="0" t="str">
        <f aca="false">IF(AND(D433=0,E433=0,A433=0,B433=0,C433=0),"",1-ABS(SIGN(D433-3)))</f>
        <v/>
      </c>
      <c r="O433" s="0" t="str">
        <f aca="false">IF(AND(E433=0,A433=0,B433=0,C433=0,D433=0),"",1-ABS(SIGN(E433-3)))</f>
        <v/>
      </c>
      <c r="P433" s="0" t="str">
        <f aca="false">IF(AND(A433=0,B433=0,C433=0,D433=0,E433=0),"",SIGN(A433-1)+SIGN(B433-1)+SIGN(C433-1)+SIGN(D433-1)+SIGN(E433-1)-1)</f>
        <v/>
      </c>
      <c r="Q433" s="0" t="str">
        <f aca="false">IF(AND(A433=0,B433=0,C433=0,D433=0,E433=0),"",SUM(F433:J433)-SIGN(SUM(F433:J433)))</f>
        <v/>
      </c>
      <c r="R433" s="0" t="str">
        <f aca="false">IF(AND(A433=0,B433=0,C433=0,D433=0,E433=0),"",Q433*Q433)</f>
        <v/>
      </c>
      <c r="S433" s="0" t="str">
        <f aca="false">IF(AND(A433=0,B433=0,C433=0,D433=0,E433=0),"",SUM(K433:O433)-SIGN(SUM(K433:O433)))</f>
        <v/>
      </c>
      <c r="T433" s="0" t="str">
        <f aca="false">IF(AND(A433=0,B433=0,C433=0,D433=0,E433=0),"",S433*S433)</f>
        <v/>
      </c>
      <c r="U433" s="0" t="str">
        <f aca="false">IF(AND(A433=0,B433=0,C433=0,D433=0,E433=0),"",1-(0.146016*F433+0.557685*K433+0.1753425*G433+0.4711896*L433+0.1397295*H433+0.3742594*M433+0.1728907*I433+0.5371011*N433+0.156223*J433+0.4501876*O433+-0.1395949*P433+0.0106868*R433+-0.1215579*S433+-0.0147963*T433))</f>
        <v/>
      </c>
      <c r="V433" s="1" t="str">
        <f aca="false">IF(AND(A433=0,B433=0,C433=0,D433=0,E433=0),"",IF(SIGN(A433-1)+SIGN(B433-1)+SIGN(C433-1)+SIGN(D433-1)+SIGN(E433-1)=0,1,U433))</f>
        <v/>
      </c>
      <c r="W433" s="2" t="str">
        <f aca="false">IF(AND(A433=0,B433=0,C433=0,D433=0,E433=0),"",IF(OR(A433=0,A433&gt;3,A433&lt;1,B433=0,B433&gt;3,B433&lt;1,C433=0,C433&gt;3,C433&lt;1,D433=0,D433&gt;3,D433&lt;1,E433=0,E433&gt;3,E433&lt;1),"",V433))</f>
        <v/>
      </c>
    </row>
    <row r="434" customFormat="false" ht="12.75" hidden="false" customHeight="false" outlineLevel="0" collapsed="false">
      <c r="F434" s="0" t="str">
        <f aca="false">IF(AND(A434=0,B434=0,C434=0,D434=0,E434=0),"",1-ABS(SIGN(A434-2)))</f>
        <v/>
      </c>
      <c r="G434" s="0" t="str">
        <f aca="false">IF(AND(B434=0,C434=0,D434=0,E434=0,A434=0),"",1-ABS(SIGN(B434-2)))</f>
        <v/>
      </c>
      <c r="H434" s="0" t="str">
        <f aca="false">IF(AND(C434=0,D434=0,E434=0,A434=0,B434=0),"",1-ABS(SIGN(C434-2)))</f>
        <v/>
      </c>
      <c r="I434" s="0" t="str">
        <f aca="false">IF(AND(D434=0,E434=0,A434=0,B434=0,C434=0),"",1-ABS(SIGN(D434-2)))</f>
        <v/>
      </c>
      <c r="J434" s="0" t="str">
        <f aca="false">IF(AND(E434=0,A434=0,B434=0,C434=0,D434=0),"",1-ABS(SIGN(E434-2)))</f>
        <v/>
      </c>
      <c r="K434" s="0" t="str">
        <f aca="false">IF(AND(A434=0,B434=0,C434=0,D434=0,E434=0),"",1-ABS(SIGN(A434-3)))</f>
        <v/>
      </c>
      <c r="L434" s="0" t="str">
        <f aca="false">IF(AND(B434=0,C434=0,D434=0,E434=0,A434=0),"",1-ABS(SIGN(B434-3)))</f>
        <v/>
      </c>
      <c r="M434" s="0" t="str">
        <f aca="false">IF(AND(C434=0,D434=0,E434=0,A434=0,B434=0),"",1-ABS(SIGN(C434-3)))</f>
        <v/>
      </c>
      <c r="N434" s="0" t="str">
        <f aca="false">IF(AND(D434=0,E434=0,A434=0,B434=0,C434=0),"",1-ABS(SIGN(D434-3)))</f>
        <v/>
      </c>
      <c r="O434" s="0" t="str">
        <f aca="false">IF(AND(E434=0,A434=0,B434=0,C434=0,D434=0),"",1-ABS(SIGN(E434-3)))</f>
        <v/>
      </c>
      <c r="P434" s="0" t="str">
        <f aca="false">IF(AND(A434=0,B434=0,C434=0,D434=0,E434=0),"",SIGN(A434-1)+SIGN(B434-1)+SIGN(C434-1)+SIGN(D434-1)+SIGN(E434-1)-1)</f>
        <v/>
      </c>
      <c r="Q434" s="0" t="str">
        <f aca="false">IF(AND(A434=0,B434=0,C434=0,D434=0,E434=0),"",SUM(F434:J434)-SIGN(SUM(F434:J434)))</f>
        <v/>
      </c>
      <c r="R434" s="0" t="str">
        <f aca="false">IF(AND(A434=0,B434=0,C434=0,D434=0,E434=0),"",Q434*Q434)</f>
        <v/>
      </c>
      <c r="S434" s="0" t="str">
        <f aca="false">IF(AND(A434=0,B434=0,C434=0,D434=0,E434=0),"",SUM(K434:O434)-SIGN(SUM(K434:O434)))</f>
        <v/>
      </c>
      <c r="T434" s="0" t="str">
        <f aca="false">IF(AND(A434=0,B434=0,C434=0,D434=0,E434=0),"",S434*S434)</f>
        <v/>
      </c>
      <c r="U434" s="0" t="str">
        <f aca="false">IF(AND(A434=0,B434=0,C434=0,D434=0,E434=0),"",1-(0.146016*F434+0.557685*K434+0.1753425*G434+0.4711896*L434+0.1397295*H434+0.3742594*M434+0.1728907*I434+0.5371011*N434+0.156223*J434+0.4501876*O434+-0.1395949*P434+0.0106868*R434+-0.1215579*S434+-0.0147963*T434))</f>
        <v/>
      </c>
      <c r="V434" s="1" t="str">
        <f aca="false">IF(AND(A434=0,B434=0,C434=0,D434=0,E434=0),"",IF(SIGN(A434-1)+SIGN(B434-1)+SIGN(C434-1)+SIGN(D434-1)+SIGN(E434-1)=0,1,U434))</f>
        <v/>
      </c>
      <c r="W434" s="2" t="str">
        <f aca="false">IF(AND(A434=0,B434=0,C434=0,D434=0,E434=0),"",IF(OR(A434=0,A434&gt;3,A434&lt;1,B434=0,B434&gt;3,B434&lt;1,C434=0,C434&gt;3,C434&lt;1,D434=0,D434&gt;3,D434&lt;1,E434=0,E434&gt;3,E434&lt;1),"",V434))</f>
        <v/>
      </c>
    </row>
    <row r="435" customFormat="false" ht="12.75" hidden="false" customHeight="false" outlineLevel="0" collapsed="false">
      <c r="F435" s="0" t="str">
        <f aca="false">IF(AND(A435=0,B435=0,C435=0,D435=0,E435=0),"",1-ABS(SIGN(A435-2)))</f>
        <v/>
      </c>
      <c r="G435" s="0" t="str">
        <f aca="false">IF(AND(B435=0,C435=0,D435=0,E435=0,A435=0),"",1-ABS(SIGN(B435-2)))</f>
        <v/>
      </c>
      <c r="H435" s="0" t="str">
        <f aca="false">IF(AND(C435=0,D435=0,E435=0,A435=0,B435=0),"",1-ABS(SIGN(C435-2)))</f>
        <v/>
      </c>
      <c r="I435" s="0" t="str">
        <f aca="false">IF(AND(D435=0,E435=0,A435=0,B435=0,C435=0),"",1-ABS(SIGN(D435-2)))</f>
        <v/>
      </c>
      <c r="J435" s="0" t="str">
        <f aca="false">IF(AND(E435=0,A435=0,B435=0,C435=0,D435=0),"",1-ABS(SIGN(E435-2)))</f>
        <v/>
      </c>
      <c r="K435" s="0" t="str">
        <f aca="false">IF(AND(A435=0,B435=0,C435=0,D435=0,E435=0),"",1-ABS(SIGN(A435-3)))</f>
        <v/>
      </c>
      <c r="L435" s="0" t="str">
        <f aca="false">IF(AND(B435=0,C435=0,D435=0,E435=0,A435=0),"",1-ABS(SIGN(B435-3)))</f>
        <v/>
      </c>
      <c r="M435" s="0" t="str">
        <f aca="false">IF(AND(C435=0,D435=0,E435=0,A435=0,B435=0),"",1-ABS(SIGN(C435-3)))</f>
        <v/>
      </c>
      <c r="N435" s="0" t="str">
        <f aca="false">IF(AND(D435=0,E435=0,A435=0,B435=0,C435=0),"",1-ABS(SIGN(D435-3)))</f>
        <v/>
      </c>
      <c r="O435" s="0" t="str">
        <f aca="false">IF(AND(E435=0,A435=0,B435=0,C435=0,D435=0),"",1-ABS(SIGN(E435-3)))</f>
        <v/>
      </c>
      <c r="P435" s="0" t="str">
        <f aca="false">IF(AND(A435=0,B435=0,C435=0,D435=0,E435=0),"",SIGN(A435-1)+SIGN(B435-1)+SIGN(C435-1)+SIGN(D435-1)+SIGN(E435-1)-1)</f>
        <v/>
      </c>
      <c r="Q435" s="0" t="str">
        <f aca="false">IF(AND(A435=0,B435=0,C435=0,D435=0,E435=0),"",SUM(F435:J435)-SIGN(SUM(F435:J435)))</f>
        <v/>
      </c>
      <c r="R435" s="0" t="str">
        <f aca="false">IF(AND(A435=0,B435=0,C435=0,D435=0,E435=0),"",Q435*Q435)</f>
        <v/>
      </c>
      <c r="S435" s="0" t="str">
        <f aca="false">IF(AND(A435=0,B435=0,C435=0,D435=0,E435=0),"",SUM(K435:O435)-SIGN(SUM(K435:O435)))</f>
        <v/>
      </c>
      <c r="T435" s="0" t="str">
        <f aca="false">IF(AND(A435=0,B435=0,C435=0,D435=0,E435=0),"",S435*S435)</f>
        <v/>
      </c>
      <c r="U435" s="0" t="str">
        <f aca="false">IF(AND(A435=0,B435=0,C435=0,D435=0,E435=0),"",1-(0.146016*F435+0.557685*K435+0.1753425*G435+0.4711896*L435+0.1397295*H435+0.3742594*M435+0.1728907*I435+0.5371011*N435+0.156223*J435+0.4501876*O435+-0.1395949*P435+0.0106868*R435+-0.1215579*S435+-0.0147963*T435))</f>
        <v/>
      </c>
      <c r="V435" s="1" t="str">
        <f aca="false">IF(AND(A435=0,B435=0,C435=0,D435=0,E435=0),"",IF(SIGN(A435-1)+SIGN(B435-1)+SIGN(C435-1)+SIGN(D435-1)+SIGN(E435-1)=0,1,U435))</f>
        <v/>
      </c>
      <c r="W435" s="2" t="str">
        <f aca="false">IF(AND(A435=0,B435=0,C435=0,D435=0,E435=0),"",IF(OR(A435=0,A435&gt;3,A435&lt;1,B435=0,B435&gt;3,B435&lt;1,C435=0,C435&gt;3,C435&lt;1,D435=0,D435&gt;3,D435&lt;1,E435=0,E435&gt;3,E435&lt;1),"",V435))</f>
        <v/>
      </c>
    </row>
    <row r="436" customFormat="false" ht="12.75" hidden="false" customHeight="false" outlineLevel="0" collapsed="false">
      <c r="F436" s="0" t="str">
        <f aca="false">IF(AND(A436=0,B436=0,C436=0,D436=0,E436=0),"",1-ABS(SIGN(A436-2)))</f>
        <v/>
      </c>
      <c r="G436" s="0" t="str">
        <f aca="false">IF(AND(B436=0,C436=0,D436=0,E436=0,A436=0),"",1-ABS(SIGN(B436-2)))</f>
        <v/>
      </c>
      <c r="H436" s="0" t="str">
        <f aca="false">IF(AND(C436=0,D436=0,E436=0,A436=0,B436=0),"",1-ABS(SIGN(C436-2)))</f>
        <v/>
      </c>
      <c r="I436" s="0" t="str">
        <f aca="false">IF(AND(D436=0,E436=0,A436=0,B436=0,C436=0),"",1-ABS(SIGN(D436-2)))</f>
        <v/>
      </c>
      <c r="J436" s="0" t="str">
        <f aca="false">IF(AND(E436=0,A436=0,B436=0,C436=0,D436=0),"",1-ABS(SIGN(E436-2)))</f>
        <v/>
      </c>
      <c r="K436" s="0" t="str">
        <f aca="false">IF(AND(A436=0,B436=0,C436=0,D436=0,E436=0),"",1-ABS(SIGN(A436-3)))</f>
        <v/>
      </c>
      <c r="L436" s="0" t="str">
        <f aca="false">IF(AND(B436=0,C436=0,D436=0,E436=0,A436=0),"",1-ABS(SIGN(B436-3)))</f>
        <v/>
      </c>
      <c r="M436" s="0" t="str">
        <f aca="false">IF(AND(C436=0,D436=0,E436=0,A436=0,B436=0),"",1-ABS(SIGN(C436-3)))</f>
        <v/>
      </c>
      <c r="N436" s="0" t="str">
        <f aca="false">IF(AND(D436=0,E436=0,A436=0,B436=0,C436=0),"",1-ABS(SIGN(D436-3)))</f>
        <v/>
      </c>
      <c r="O436" s="0" t="str">
        <f aca="false">IF(AND(E436=0,A436=0,B436=0,C436=0,D436=0),"",1-ABS(SIGN(E436-3)))</f>
        <v/>
      </c>
      <c r="P436" s="0" t="str">
        <f aca="false">IF(AND(A436=0,B436=0,C436=0,D436=0,E436=0),"",SIGN(A436-1)+SIGN(B436-1)+SIGN(C436-1)+SIGN(D436-1)+SIGN(E436-1)-1)</f>
        <v/>
      </c>
      <c r="Q436" s="0" t="str">
        <f aca="false">IF(AND(A436=0,B436=0,C436=0,D436=0,E436=0),"",SUM(F436:J436)-SIGN(SUM(F436:J436)))</f>
        <v/>
      </c>
      <c r="R436" s="0" t="str">
        <f aca="false">IF(AND(A436=0,B436=0,C436=0,D436=0,E436=0),"",Q436*Q436)</f>
        <v/>
      </c>
      <c r="S436" s="0" t="str">
        <f aca="false">IF(AND(A436=0,B436=0,C436=0,D436=0,E436=0),"",SUM(K436:O436)-SIGN(SUM(K436:O436)))</f>
        <v/>
      </c>
      <c r="T436" s="0" t="str">
        <f aca="false">IF(AND(A436=0,B436=0,C436=0,D436=0,E436=0),"",S436*S436)</f>
        <v/>
      </c>
      <c r="U436" s="0" t="str">
        <f aca="false">IF(AND(A436=0,B436=0,C436=0,D436=0,E436=0),"",1-(0.146016*F436+0.557685*K436+0.1753425*G436+0.4711896*L436+0.1397295*H436+0.3742594*M436+0.1728907*I436+0.5371011*N436+0.156223*J436+0.4501876*O436+-0.1395949*P436+0.0106868*R436+-0.1215579*S436+-0.0147963*T436))</f>
        <v/>
      </c>
      <c r="V436" s="1" t="str">
        <f aca="false">IF(AND(A436=0,B436=0,C436=0,D436=0,E436=0),"",IF(SIGN(A436-1)+SIGN(B436-1)+SIGN(C436-1)+SIGN(D436-1)+SIGN(E436-1)=0,1,U436))</f>
        <v/>
      </c>
      <c r="W436" s="2" t="str">
        <f aca="false">IF(AND(A436=0,B436=0,C436=0,D436=0,E436=0),"",IF(OR(A436=0,A436&gt;3,A436&lt;1,B436=0,B436&gt;3,B436&lt;1,C436=0,C436&gt;3,C436&lt;1,D436=0,D436&gt;3,D436&lt;1,E436=0,E436&gt;3,E436&lt;1),"",V436))</f>
        <v/>
      </c>
    </row>
    <row r="437" customFormat="false" ht="12.75" hidden="false" customHeight="false" outlineLevel="0" collapsed="false">
      <c r="F437" s="0" t="str">
        <f aca="false">IF(AND(A437=0,B437=0,C437=0,D437=0,E437=0),"",1-ABS(SIGN(A437-2)))</f>
        <v/>
      </c>
      <c r="G437" s="0" t="str">
        <f aca="false">IF(AND(B437=0,C437=0,D437=0,E437=0,A437=0),"",1-ABS(SIGN(B437-2)))</f>
        <v/>
      </c>
      <c r="H437" s="0" t="str">
        <f aca="false">IF(AND(C437=0,D437=0,E437=0,A437=0,B437=0),"",1-ABS(SIGN(C437-2)))</f>
        <v/>
      </c>
      <c r="I437" s="0" t="str">
        <f aca="false">IF(AND(D437=0,E437=0,A437=0,B437=0,C437=0),"",1-ABS(SIGN(D437-2)))</f>
        <v/>
      </c>
      <c r="J437" s="0" t="str">
        <f aca="false">IF(AND(E437=0,A437=0,B437=0,C437=0,D437=0),"",1-ABS(SIGN(E437-2)))</f>
        <v/>
      </c>
      <c r="K437" s="0" t="str">
        <f aca="false">IF(AND(A437=0,B437=0,C437=0,D437=0,E437=0),"",1-ABS(SIGN(A437-3)))</f>
        <v/>
      </c>
      <c r="L437" s="0" t="str">
        <f aca="false">IF(AND(B437=0,C437=0,D437=0,E437=0,A437=0),"",1-ABS(SIGN(B437-3)))</f>
        <v/>
      </c>
      <c r="M437" s="0" t="str">
        <f aca="false">IF(AND(C437=0,D437=0,E437=0,A437=0,B437=0),"",1-ABS(SIGN(C437-3)))</f>
        <v/>
      </c>
      <c r="N437" s="0" t="str">
        <f aca="false">IF(AND(D437=0,E437=0,A437=0,B437=0,C437=0),"",1-ABS(SIGN(D437-3)))</f>
        <v/>
      </c>
      <c r="O437" s="0" t="str">
        <f aca="false">IF(AND(E437=0,A437=0,B437=0,C437=0,D437=0),"",1-ABS(SIGN(E437-3)))</f>
        <v/>
      </c>
      <c r="P437" s="0" t="str">
        <f aca="false">IF(AND(A437=0,B437=0,C437=0,D437=0,E437=0),"",SIGN(A437-1)+SIGN(B437-1)+SIGN(C437-1)+SIGN(D437-1)+SIGN(E437-1)-1)</f>
        <v/>
      </c>
      <c r="Q437" s="0" t="str">
        <f aca="false">IF(AND(A437=0,B437=0,C437=0,D437=0,E437=0),"",SUM(F437:J437)-SIGN(SUM(F437:J437)))</f>
        <v/>
      </c>
      <c r="R437" s="0" t="str">
        <f aca="false">IF(AND(A437=0,B437=0,C437=0,D437=0,E437=0),"",Q437*Q437)</f>
        <v/>
      </c>
      <c r="S437" s="0" t="str">
        <f aca="false">IF(AND(A437=0,B437=0,C437=0,D437=0,E437=0),"",SUM(K437:O437)-SIGN(SUM(K437:O437)))</f>
        <v/>
      </c>
      <c r="T437" s="0" t="str">
        <f aca="false">IF(AND(A437=0,B437=0,C437=0,D437=0,E437=0),"",S437*S437)</f>
        <v/>
      </c>
      <c r="U437" s="0" t="str">
        <f aca="false">IF(AND(A437=0,B437=0,C437=0,D437=0,E437=0),"",1-(0.146016*F437+0.557685*K437+0.1753425*G437+0.4711896*L437+0.1397295*H437+0.3742594*M437+0.1728907*I437+0.5371011*N437+0.156223*J437+0.4501876*O437+-0.1395949*P437+0.0106868*R437+-0.1215579*S437+-0.0147963*T437))</f>
        <v/>
      </c>
      <c r="V437" s="1" t="str">
        <f aca="false">IF(AND(A437=0,B437=0,C437=0,D437=0,E437=0),"",IF(SIGN(A437-1)+SIGN(B437-1)+SIGN(C437-1)+SIGN(D437-1)+SIGN(E437-1)=0,1,U437))</f>
        <v/>
      </c>
      <c r="W437" s="2" t="str">
        <f aca="false">IF(AND(A437=0,B437=0,C437=0,D437=0,E437=0),"",IF(OR(A437=0,A437&gt;3,A437&lt;1,B437=0,B437&gt;3,B437&lt;1,C437=0,C437&gt;3,C437&lt;1,D437=0,D437&gt;3,D437&lt;1,E437=0,E437&gt;3,E437&lt;1),"",V437))</f>
        <v/>
      </c>
    </row>
    <row r="438" customFormat="false" ht="12.75" hidden="false" customHeight="false" outlineLevel="0" collapsed="false">
      <c r="F438" s="0" t="str">
        <f aca="false">IF(AND(A438=0,B438=0,C438=0,D438=0,E438=0),"",1-ABS(SIGN(A438-2)))</f>
        <v/>
      </c>
      <c r="G438" s="0" t="str">
        <f aca="false">IF(AND(B438=0,C438=0,D438=0,E438=0,A438=0),"",1-ABS(SIGN(B438-2)))</f>
        <v/>
      </c>
      <c r="H438" s="0" t="str">
        <f aca="false">IF(AND(C438=0,D438=0,E438=0,A438=0,B438=0),"",1-ABS(SIGN(C438-2)))</f>
        <v/>
      </c>
      <c r="I438" s="0" t="str">
        <f aca="false">IF(AND(D438=0,E438=0,A438=0,B438=0,C438=0),"",1-ABS(SIGN(D438-2)))</f>
        <v/>
      </c>
      <c r="J438" s="0" t="str">
        <f aca="false">IF(AND(E438=0,A438=0,B438=0,C438=0,D438=0),"",1-ABS(SIGN(E438-2)))</f>
        <v/>
      </c>
      <c r="K438" s="0" t="str">
        <f aca="false">IF(AND(A438=0,B438=0,C438=0,D438=0,E438=0),"",1-ABS(SIGN(A438-3)))</f>
        <v/>
      </c>
      <c r="L438" s="0" t="str">
        <f aca="false">IF(AND(B438=0,C438=0,D438=0,E438=0,A438=0),"",1-ABS(SIGN(B438-3)))</f>
        <v/>
      </c>
      <c r="M438" s="0" t="str">
        <f aca="false">IF(AND(C438=0,D438=0,E438=0,A438=0,B438=0),"",1-ABS(SIGN(C438-3)))</f>
        <v/>
      </c>
      <c r="N438" s="0" t="str">
        <f aca="false">IF(AND(D438=0,E438=0,A438=0,B438=0,C438=0),"",1-ABS(SIGN(D438-3)))</f>
        <v/>
      </c>
      <c r="O438" s="0" t="str">
        <f aca="false">IF(AND(E438=0,A438=0,B438=0,C438=0,D438=0),"",1-ABS(SIGN(E438-3)))</f>
        <v/>
      </c>
      <c r="P438" s="0" t="str">
        <f aca="false">IF(AND(A438=0,B438=0,C438=0,D438=0,E438=0),"",SIGN(A438-1)+SIGN(B438-1)+SIGN(C438-1)+SIGN(D438-1)+SIGN(E438-1)-1)</f>
        <v/>
      </c>
      <c r="Q438" s="0" t="str">
        <f aca="false">IF(AND(A438=0,B438=0,C438=0,D438=0,E438=0),"",SUM(F438:J438)-SIGN(SUM(F438:J438)))</f>
        <v/>
      </c>
      <c r="R438" s="0" t="str">
        <f aca="false">IF(AND(A438=0,B438=0,C438=0,D438=0,E438=0),"",Q438*Q438)</f>
        <v/>
      </c>
      <c r="S438" s="0" t="str">
        <f aca="false">IF(AND(A438=0,B438=0,C438=0,D438=0,E438=0),"",SUM(K438:O438)-SIGN(SUM(K438:O438)))</f>
        <v/>
      </c>
      <c r="T438" s="0" t="str">
        <f aca="false">IF(AND(A438=0,B438=0,C438=0,D438=0,E438=0),"",S438*S438)</f>
        <v/>
      </c>
      <c r="U438" s="0" t="str">
        <f aca="false">IF(AND(A438=0,B438=0,C438=0,D438=0,E438=0),"",1-(0.146016*F438+0.557685*K438+0.1753425*G438+0.4711896*L438+0.1397295*H438+0.3742594*M438+0.1728907*I438+0.5371011*N438+0.156223*J438+0.4501876*O438+-0.1395949*P438+0.0106868*R438+-0.1215579*S438+-0.0147963*T438))</f>
        <v/>
      </c>
      <c r="V438" s="1" t="str">
        <f aca="false">IF(AND(A438=0,B438=0,C438=0,D438=0,E438=0),"",IF(SIGN(A438-1)+SIGN(B438-1)+SIGN(C438-1)+SIGN(D438-1)+SIGN(E438-1)=0,1,U438))</f>
        <v/>
      </c>
      <c r="W438" s="2" t="str">
        <f aca="false">IF(AND(A438=0,B438=0,C438=0,D438=0,E438=0),"",IF(OR(A438=0,A438&gt;3,A438&lt;1,B438=0,B438&gt;3,B438&lt;1,C438=0,C438&gt;3,C438&lt;1,D438=0,D438&gt;3,D438&lt;1,E438=0,E438&gt;3,E438&lt;1),"",V438))</f>
        <v/>
      </c>
    </row>
    <row r="439" customFormat="false" ht="12.75" hidden="false" customHeight="false" outlineLevel="0" collapsed="false">
      <c r="F439" s="0" t="str">
        <f aca="false">IF(AND(A439=0,B439=0,C439=0,D439=0,E439=0),"",1-ABS(SIGN(A439-2)))</f>
        <v/>
      </c>
      <c r="G439" s="0" t="str">
        <f aca="false">IF(AND(B439=0,C439=0,D439=0,E439=0,A439=0),"",1-ABS(SIGN(B439-2)))</f>
        <v/>
      </c>
      <c r="H439" s="0" t="str">
        <f aca="false">IF(AND(C439=0,D439=0,E439=0,A439=0,B439=0),"",1-ABS(SIGN(C439-2)))</f>
        <v/>
      </c>
      <c r="I439" s="0" t="str">
        <f aca="false">IF(AND(D439=0,E439=0,A439=0,B439=0,C439=0),"",1-ABS(SIGN(D439-2)))</f>
        <v/>
      </c>
      <c r="J439" s="0" t="str">
        <f aca="false">IF(AND(E439=0,A439=0,B439=0,C439=0,D439=0),"",1-ABS(SIGN(E439-2)))</f>
        <v/>
      </c>
      <c r="K439" s="0" t="str">
        <f aca="false">IF(AND(A439=0,B439=0,C439=0,D439=0,E439=0),"",1-ABS(SIGN(A439-3)))</f>
        <v/>
      </c>
      <c r="L439" s="0" t="str">
        <f aca="false">IF(AND(B439=0,C439=0,D439=0,E439=0,A439=0),"",1-ABS(SIGN(B439-3)))</f>
        <v/>
      </c>
      <c r="M439" s="0" t="str">
        <f aca="false">IF(AND(C439=0,D439=0,E439=0,A439=0,B439=0),"",1-ABS(SIGN(C439-3)))</f>
        <v/>
      </c>
      <c r="N439" s="0" t="str">
        <f aca="false">IF(AND(D439=0,E439=0,A439=0,B439=0,C439=0),"",1-ABS(SIGN(D439-3)))</f>
        <v/>
      </c>
      <c r="O439" s="0" t="str">
        <f aca="false">IF(AND(E439=0,A439=0,B439=0,C439=0,D439=0),"",1-ABS(SIGN(E439-3)))</f>
        <v/>
      </c>
      <c r="P439" s="0" t="str">
        <f aca="false">IF(AND(A439=0,B439=0,C439=0,D439=0,E439=0),"",SIGN(A439-1)+SIGN(B439-1)+SIGN(C439-1)+SIGN(D439-1)+SIGN(E439-1)-1)</f>
        <v/>
      </c>
      <c r="Q439" s="0" t="str">
        <f aca="false">IF(AND(A439=0,B439=0,C439=0,D439=0,E439=0),"",SUM(F439:J439)-SIGN(SUM(F439:J439)))</f>
        <v/>
      </c>
      <c r="R439" s="0" t="str">
        <f aca="false">IF(AND(A439=0,B439=0,C439=0,D439=0,E439=0),"",Q439*Q439)</f>
        <v/>
      </c>
      <c r="S439" s="0" t="str">
        <f aca="false">IF(AND(A439=0,B439=0,C439=0,D439=0,E439=0),"",SUM(K439:O439)-SIGN(SUM(K439:O439)))</f>
        <v/>
      </c>
      <c r="T439" s="0" t="str">
        <f aca="false">IF(AND(A439=0,B439=0,C439=0,D439=0,E439=0),"",S439*S439)</f>
        <v/>
      </c>
      <c r="U439" s="0" t="str">
        <f aca="false">IF(AND(A439=0,B439=0,C439=0,D439=0,E439=0),"",1-(0.146016*F439+0.557685*K439+0.1753425*G439+0.4711896*L439+0.1397295*H439+0.3742594*M439+0.1728907*I439+0.5371011*N439+0.156223*J439+0.4501876*O439+-0.1395949*P439+0.0106868*R439+-0.1215579*S439+-0.0147963*T439))</f>
        <v/>
      </c>
      <c r="V439" s="1" t="str">
        <f aca="false">IF(AND(A439=0,B439=0,C439=0,D439=0,E439=0),"",IF(SIGN(A439-1)+SIGN(B439-1)+SIGN(C439-1)+SIGN(D439-1)+SIGN(E439-1)=0,1,U439))</f>
        <v/>
      </c>
      <c r="W439" s="2" t="str">
        <f aca="false">IF(AND(A439=0,B439=0,C439=0,D439=0,E439=0),"",IF(OR(A439=0,A439&gt;3,A439&lt;1,B439=0,B439&gt;3,B439&lt;1,C439=0,C439&gt;3,C439&lt;1,D439=0,D439&gt;3,D439&lt;1,E439=0,E439&gt;3,E439&lt;1),"",V439))</f>
        <v/>
      </c>
    </row>
    <row r="440" customFormat="false" ht="12.75" hidden="false" customHeight="false" outlineLevel="0" collapsed="false">
      <c r="F440" s="0" t="str">
        <f aca="false">IF(AND(A440=0,B440=0,C440=0,D440=0,E440=0),"",1-ABS(SIGN(A440-2)))</f>
        <v/>
      </c>
      <c r="G440" s="0" t="str">
        <f aca="false">IF(AND(B440=0,C440=0,D440=0,E440=0,A440=0),"",1-ABS(SIGN(B440-2)))</f>
        <v/>
      </c>
      <c r="H440" s="0" t="str">
        <f aca="false">IF(AND(C440=0,D440=0,E440=0,A440=0,B440=0),"",1-ABS(SIGN(C440-2)))</f>
        <v/>
      </c>
      <c r="I440" s="0" t="str">
        <f aca="false">IF(AND(D440=0,E440=0,A440=0,B440=0,C440=0),"",1-ABS(SIGN(D440-2)))</f>
        <v/>
      </c>
      <c r="J440" s="0" t="str">
        <f aca="false">IF(AND(E440=0,A440=0,B440=0,C440=0,D440=0),"",1-ABS(SIGN(E440-2)))</f>
        <v/>
      </c>
      <c r="K440" s="0" t="str">
        <f aca="false">IF(AND(A440=0,B440=0,C440=0,D440=0,E440=0),"",1-ABS(SIGN(A440-3)))</f>
        <v/>
      </c>
      <c r="L440" s="0" t="str">
        <f aca="false">IF(AND(B440=0,C440=0,D440=0,E440=0,A440=0),"",1-ABS(SIGN(B440-3)))</f>
        <v/>
      </c>
      <c r="M440" s="0" t="str">
        <f aca="false">IF(AND(C440=0,D440=0,E440=0,A440=0,B440=0),"",1-ABS(SIGN(C440-3)))</f>
        <v/>
      </c>
      <c r="N440" s="0" t="str">
        <f aca="false">IF(AND(D440=0,E440=0,A440=0,B440=0,C440=0),"",1-ABS(SIGN(D440-3)))</f>
        <v/>
      </c>
      <c r="O440" s="0" t="str">
        <f aca="false">IF(AND(E440=0,A440=0,B440=0,C440=0,D440=0),"",1-ABS(SIGN(E440-3)))</f>
        <v/>
      </c>
      <c r="P440" s="0" t="str">
        <f aca="false">IF(AND(A440=0,B440=0,C440=0,D440=0,E440=0),"",SIGN(A440-1)+SIGN(B440-1)+SIGN(C440-1)+SIGN(D440-1)+SIGN(E440-1)-1)</f>
        <v/>
      </c>
      <c r="Q440" s="0" t="str">
        <f aca="false">IF(AND(A440=0,B440=0,C440=0,D440=0,E440=0),"",SUM(F440:J440)-SIGN(SUM(F440:J440)))</f>
        <v/>
      </c>
      <c r="R440" s="0" t="str">
        <f aca="false">IF(AND(A440=0,B440=0,C440=0,D440=0,E440=0),"",Q440*Q440)</f>
        <v/>
      </c>
      <c r="S440" s="0" t="str">
        <f aca="false">IF(AND(A440=0,B440=0,C440=0,D440=0,E440=0),"",SUM(K440:O440)-SIGN(SUM(K440:O440)))</f>
        <v/>
      </c>
      <c r="T440" s="0" t="str">
        <f aca="false">IF(AND(A440=0,B440=0,C440=0,D440=0,E440=0),"",S440*S440)</f>
        <v/>
      </c>
      <c r="U440" s="0" t="str">
        <f aca="false">IF(AND(A440=0,B440=0,C440=0,D440=0,E440=0),"",1-(0.146016*F440+0.557685*K440+0.1753425*G440+0.4711896*L440+0.1397295*H440+0.3742594*M440+0.1728907*I440+0.5371011*N440+0.156223*J440+0.4501876*O440+-0.1395949*P440+0.0106868*R440+-0.1215579*S440+-0.0147963*T440))</f>
        <v/>
      </c>
      <c r="V440" s="1" t="str">
        <f aca="false">IF(AND(A440=0,B440=0,C440=0,D440=0,E440=0),"",IF(SIGN(A440-1)+SIGN(B440-1)+SIGN(C440-1)+SIGN(D440-1)+SIGN(E440-1)=0,1,U440))</f>
        <v/>
      </c>
      <c r="W440" s="2" t="str">
        <f aca="false">IF(AND(A440=0,B440=0,C440=0,D440=0,E440=0),"",IF(OR(A440=0,A440&gt;3,A440&lt;1,B440=0,B440&gt;3,B440&lt;1,C440=0,C440&gt;3,C440&lt;1,D440=0,D440&gt;3,D440&lt;1,E440=0,E440&gt;3,E440&lt;1),"",V440))</f>
        <v/>
      </c>
    </row>
    <row r="441" customFormat="false" ht="12.75" hidden="false" customHeight="false" outlineLevel="0" collapsed="false">
      <c r="F441" s="0" t="str">
        <f aca="false">IF(AND(A441=0,B441=0,C441=0,D441=0,E441=0),"",1-ABS(SIGN(A441-2)))</f>
        <v/>
      </c>
      <c r="G441" s="0" t="str">
        <f aca="false">IF(AND(B441=0,C441=0,D441=0,E441=0,A441=0),"",1-ABS(SIGN(B441-2)))</f>
        <v/>
      </c>
      <c r="H441" s="0" t="str">
        <f aca="false">IF(AND(C441=0,D441=0,E441=0,A441=0,B441=0),"",1-ABS(SIGN(C441-2)))</f>
        <v/>
      </c>
      <c r="I441" s="0" t="str">
        <f aca="false">IF(AND(D441=0,E441=0,A441=0,B441=0,C441=0),"",1-ABS(SIGN(D441-2)))</f>
        <v/>
      </c>
      <c r="J441" s="0" t="str">
        <f aca="false">IF(AND(E441=0,A441=0,B441=0,C441=0,D441=0),"",1-ABS(SIGN(E441-2)))</f>
        <v/>
      </c>
      <c r="K441" s="0" t="str">
        <f aca="false">IF(AND(A441=0,B441=0,C441=0,D441=0,E441=0),"",1-ABS(SIGN(A441-3)))</f>
        <v/>
      </c>
      <c r="L441" s="0" t="str">
        <f aca="false">IF(AND(B441=0,C441=0,D441=0,E441=0,A441=0),"",1-ABS(SIGN(B441-3)))</f>
        <v/>
      </c>
      <c r="M441" s="0" t="str">
        <f aca="false">IF(AND(C441=0,D441=0,E441=0,A441=0,B441=0),"",1-ABS(SIGN(C441-3)))</f>
        <v/>
      </c>
      <c r="N441" s="0" t="str">
        <f aca="false">IF(AND(D441=0,E441=0,A441=0,B441=0,C441=0),"",1-ABS(SIGN(D441-3)))</f>
        <v/>
      </c>
      <c r="O441" s="0" t="str">
        <f aca="false">IF(AND(E441=0,A441=0,B441=0,C441=0,D441=0),"",1-ABS(SIGN(E441-3)))</f>
        <v/>
      </c>
      <c r="P441" s="0" t="str">
        <f aca="false">IF(AND(A441=0,B441=0,C441=0,D441=0,E441=0),"",SIGN(A441-1)+SIGN(B441-1)+SIGN(C441-1)+SIGN(D441-1)+SIGN(E441-1)-1)</f>
        <v/>
      </c>
      <c r="Q441" s="0" t="str">
        <f aca="false">IF(AND(A441=0,B441=0,C441=0,D441=0,E441=0),"",SUM(F441:J441)-SIGN(SUM(F441:J441)))</f>
        <v/>
      </c>
      <c r="R441" s="0" t="str">
        <f aca="false">IF(AND(A441=0,B441=0,C441=0,D441=0,E441=0),"",Q441*Q441)</f>
        <v/>
      </c>
      <c r="S441" s="0" t="str">
        <f aca="false">IF(AND(A441=0,B441=0,C441=0,D441=0,E441=0),"",SUM(K441:O441)-SIGN(SUM(K441:O441)))</f>
        <v/>
      </c>
      <c r="T441" s="0" t="str">
        <f aca="false">IF(AND(A441=0,B441=0,C441=0,D441=0,E441=0),"",S441*S441)</f>
        <v/>
      </c>
      <c r="U441" s="0" t="str">
        <f aca="false">IF(AND(A441=0,B441=0,C441=0,D441=0,E441=0),"",1-(0.146016*F441+0.557685*K441+0.1753425*G441+0.4711896*L441+0.1397295*H441+0.3742594*M441+0.1728907*I441+0.5371011*N441+0.156223*J441+0.4501876*O441+-0.1395949*P441+0.0106868*R441+-0.1215579*S441+-0.0147963*T441))</f>
        <v/>
      </c>
      <c r="V441" s="1" t="str">
        <f aca="false">IF(AND(A441=0,B441=0,C441=0,D441=0,E441=0),"",IF(SIGN(A441-1)+SIGN(B441-1)+SIGN(C441-1)+SIGN(D441-1)+SIGN(E441-1)=0,1,U441))</f>
        <v/>
      </c>
      <c r="W441" s="2" t="str">
        <f aca="false">IF(AND(A441=0,B441=0,C441=0,D441=0,E441=0),"",IF(OR(A441=0,A441&gt;3,A441&lt;1,B441=0,B441&gt;3,B441&lt;1,C441=0,C441&gt;3,C441&lt;1,D441=0,D441&gt;3,D441&lt;1,E441=0,E441&gt;3,E441&lt;1),"",V441))</f>
        <v/>
      </c>
    </row>
    <row r="442" customFormat="false" ht="12.75" hidden="false" customHeight="false" outlineLevel="0" collapsed="false">
      <c r="F442" s="0" t="str">
        <f aca="false">IF(AND(A442=0,B442=0,C442=0,D442=0,E442=0),"",1-ABS(SIGN(A442-2)))</f>
        <v/>
      </c>
      <c r="G442" s="0" t="str">
        <f aca="false">IF(AND(B442=0,C442=0,D442=0,E442=0,A442=0),"",1-ABS(SIGN(B442-2)))</f>
        <v/>
      </c>
      <c r="H442" s="0" t="str">
        <f aca="false">IF(AND(C442=0,D442=0,E442=0,A442=0,B442=0),"",1-ABS(SIGN(C442-2)))</f>
        <v/>
      </c>
      <c r="I442" s="0" t="str">
        <f aca="false">IF(AND(D442=0,E442=0,A442=0,B442=0,C442=0),"",1-ABS(SIGN(D442-2)))</f>
        <v/>
      </c>
      <c r="J442" s="0" t="str">
        <f aca="false">IF(AND(E442=0,A442=0,B442=0,C442=0,D442=0),"",1-ABS(SIGN(E442-2)))</f>
        <v/>
      </c>
      <c r="K442" s="0" t="str">
        <f aca="false">IF(AND(A442=0,B442=0,C442=0,D442=0,E442=0),"",1-ABS(SIGN(A442-3)))</f>
        <v/>
      </c>
      <c r="L442" s="0" t="str">
        <f aca="false">IF(AND(B442=0,C442=0,D442=0,E442=0,A442=0),"",1-ABS(SIGN(B442-3)))</f>
        <v/>
      </c>
      <c r="M442" s="0" t="str">
        <f aca="false">IF(AND(C442=0,D442=0,E442=0,A442=0,B442=0),"",1-ABS(SIGN(C442-3)))</f>
        <v/>
      </c>
      <c r="N442" s="0" t="str">
        <f aca="false">IF(AND(D442=0,E442=0,A442=0,B442=0,C442=0),"",1-ABS(SIGN(D442-3)))</f>
        <v/>
      </c>
      <c r="O442" s="0" t="str">
        <f aca="false">IF(AND(E442=0,A442=0,B442=0,C442=0,D442=0),"",1-ABS(SIGN(E442-3)))</f>
        <v/>
      </c>
      <c r="P442" s="0" t="str">
        <f aca="false">IF(AND(A442=0,B442=0,C442=0,D442=0,E442=0),"",SIGN(A442-1)+SIGN(B442-1)+SIGN(C442-1)+SIGN(D442-1)+SIGN(E442-1)-1)</f>
        <v/>
      </c>
      <c r="Q442" s="0" t="str">
        <f aca="false">IF(AND(A442=0,B442=0,C442=0,D442=0,E442=0),"",SUM(F442:J442)-SIGN(SUM(F442:J442)))</f>
        <v/>
      </c>
      <c r="R442" s="0" t="str">
        <f aca="false">IF(AND(A442=0,B442=0,C442=0,D442=0,E442=0),"",Q442*Q442)</f>
        <v/>
      </c>
      <c r="S442" s="0" t="str">
        <f aca="false">IF(AND(A442=0,B442=0,C442=0,D442=0,E442=0),"",SUM(K442:O442)-SIGN(SUM(K442:O442)))</f>
        <v/>
      </c>
      <c r="T442" s="0" t="str">
        <f aca="false">IF(AND(A442=0,B442=0,C442=0,D442=0,E442=0),"",S442*S442)</f>
        <v/>
      </c>
      <c r="U442" s="0" t="str">
        <f aca="false">IF(AND(A442=0,B442=0,C442=0,D442=0,E442=0),"",1-(0.146016*F442+0.557685*K442+0.1753425*G442+0.4711896*L442+0.1397295*H442+0.3742594*M442+0.1728907*I442+0.5371011*N442+0.156223*J442+0.4501876*O442+-0.1395949*P442+0.0106868*R442+-0.1215579*S442+-0.0147963*T442))</f>
        <v/>
      </c>
      <c r="V442" s="1" t="str">
        <f aca="false">IF(AND(A442=0,B442=0,C442=0,D442=0,E442=0),"",IF(SIGN(A442-1)+SIGN(B442-1)+SIGN(C442-1)+SIGN(D442-1)+SIGN(E442-1)=0,1,U442))</f>
        <v/>
      </c>
      <c r="W442" s="2" t="str">
        <f aca="false">IF(AND(A442=0,B442=0,C442=0,D442=0,E442=0),"",IF(OR(A442=0,A442&gt;3,A442&lt;1,B442=0,B442&gt;3,B442&lt;1,C442=0,C442&gt;3,C442&lt;1,D442=0,D442&gt;3,D442&lt;1,E442=0,E442&gt;3,E442&lt;1),"",V442))</f>
        <v/>
      </c>
    </row>
    <row r="443" customFormat="false" ht="12.75" hidden="false" customHeight="false" outlineLevel="0" collapsed="false">
      <c r="F443" s="0" t="str">
        <f aca="false">IF(AND(A443=0,B443=0,C443=0,D443=0,E443=0),"",1-ABS(SIGN(A443-2)))</f>
        <v/>
      </c>
      <c r="G443" s="0" t="str">
        <f aca="false">IF(AND(B443=0,C443=0,D443=0,E443=0,A443=0),"",1-ABS(SIGN(B443-2)))</f>
        <v/>
      </c>
      <c r="H443" s="0" t="str">
        <f aca="false">IF(AND(C443=0,D443=0,E443=0,A443=0,B443=0),"",1-ABS(SIGN(C443-2)))</f>
        <v/>
      </c>
      <c r="I443" s="0" t="str">
        <f aca="false">IF(AND(D443=0,E443=0,A443=0,B443=0,C443=0),"",1-ABS(SIGN(D443-2)))</f>
        <v/>
      </c>
      <c r="J443" s="0" t="str">
        <f aca="false">IF(AND(E443=0,A443=0,B443=0,C443=0,D443=0),"",1-ABS(SIGN(E443-2)))</f>
        <v/>
      </c>
      <c r="K443" s="0" t="str">
        <f aca="false">IF(AND(A443=0,B443=0,C443=0,D443=0,E443=0),"",1-ABS(SIGN(A443-3)))</f>
        <v/>
      </c>
      <c r="L443" s="0" t="str">
        <f aca="false">IF(AND(B443=0,C443=0,D443=0,E443=0,A443=0),"",1-ABS(SIGN(B443-3)))</f>
        <v/>
      </c>
      <c r="M443" s="0" t="str">
        <f aca="false">IF(AND(C443=0,D443=0,E443=0,A443=0,B443=0),"",1-ABS(SIGN(C443-3)))</f>
        <v/>
      </c>
      <c r="N443" s="0" t="str">
        <f aca="false">IF(AND(D443=0,E443=0,A443=0,B443=0,C443=0),"",1-ABS(SIGN(D443-3)))</f>
        <v/>
      </c>
      <c r="O443" s="0" t="str">
        <f aca="false">IF(AND(E443=0,A443=0,B443=0,C443=0,D443=0),"",1-ABS(SIGN(E443-3)))</f>
        <v/>
      </c>
      <c r="P443" s="0" t="str">
        <f aca="false">IF(AND(A443=0,B443=0,C443=0,D443=0,E443=0),"",SIGN(A443-1)+SIGN(B443-1)+SIGN(C443-1)+SIGN(D443-1)+SIGN(E443-1)-1)</f>
        <v/>
      </c>
      <c r="Q443" s="0" t="str">
        <f aca="false">IF(AND(A443=0,B443=0,C443=0,D443=0,E443=0),"",SUM(F443:J443)-SIGN(SUM(F443:J443)))</f>
        <v/>
      </c>
      <c r="R443" s="0" t="str">
        <f aca="false">IF(AND(A443=0,B443=0,C443=0,D443=0,E443=0),"",Q443*Q443)</f>
        <v/>
      </c>
      <c r="S443" s="0" t="str">
        <f aca="false">IF(AND(A443=0,B443=0,C443=0,D443=0,E443=0),"",SUM(K443:O443)-SIGN(SUM(K443:O443)))</f>
        <v/>
      </c>
      <c r="T443" s="0" t="str">
        <f aca="false">IF(AND(A443=0,B443=0,C443=0,D443=0,E443=0),"",S443*S443)</f>
        <v/>
      </c>
      <c r="U443" s="0" t="str">
        <f aca="false">IF(AND(A443=0,B443=0,C443=0,D443=0,E443=0),"",1-(0.146016*F443+0.557685*K443+0.1753425*G443+0.4711896*L443+0.1397295*H443+0.3742594*M443+0.1728907*I443+0.5371011*N443+0.156223*J443+0.4501876*O443+-0.1395949*P443+0.0106868*R443+-0.1215579*S443+-0.0147963*T443))</f>
        <v/>
      </c>
      <c r="V443" s="1" t="str">
        <f aca="false">IF(AND(A443=0,B443=0,C443=0,D443=0,E443=0),"",IF(SIGN(A443-1)+SIGN(B443-1)+SIGN(C443-1)+SIGN(D443-1)+SIGN(E443-1)=0,1,U443))</f>
        <v/>
      </c>
      <c r="W443" s="2" t="str">
        <f aca="false">IF(AND(A443=0,B443=0,C443=0,D443=0,E443=0),"",IF(OR(A443=0,A443&gt;3,A443&lt;1,B443=0,B443&gt;3,B443&lt;1,C443=0,C443&gt;3,C443&lt;1,D443=0,D443&gt;3,D443&lt;1,E443=0,E443&gt;3,E443&lt;1),"",V443))</f>
        <v/>
      </c>
    </row>
    <row r="444" customFormat="false" ht="12.75" hidden="false" customHeight="false" outlineLevel="0" collapsed="false">
      <c r="F444" s="0" t="str">
        <f aca="false">IF(AND(A444=0,B444=0,C444=0,D444=0,E444=0),"",1-ABS(SIGN(A444-2)))</f>
        <v/>
      </c>
      <c r="G444" s="0" t="str">
        <f aca="false">IF(AND(B444=0,C444=0,D444=0,E444=0,A444=0),"",1-ABS(SIGN(B444-2)))</f>
        <v/>
      </c>
      <c r="H444" s="0" t="str">
        <f aca="false">IF(AND(C444=0,D444=0,E444=0,A444=0,B444=0),"",1-ABS(SIGN(C444-2)))</f>
        <v/>
      </c>
      <c r="I444" s="0" t="str">
        <f aca="false">IF(AND(D444=0,E444=0,A444=0,B444=0,C444=0),"",1-ABS(SIGN(D444-2)))</f>
        <v/>
      </c>
      <c r="J444" s="0" t="str">
        <f aca="false">IF(AND(E444=0,A444=0,B444=0,C444=0,D444=0),"",1-ABS(SIGN(E444-2)))</f>
        <v/>
      </c>
      <c r="K444" s="0" t="str">
        <f aca="false">IF(AND(A444=0,B444=0,C444=0,D444=0,E444=0),"",1-ABS(SIGN(A444-3)))</f>
        <v/>
      </c>
      <c r="L444" s="0" t="str">
        <f aca="false">IF(AND(B444=0,C444=0,D444=0,E444=0,A444=0),"",1-ABS(SIGN(B444-3)))</f>
        <v/>
      </c>
      <c r="M444" s="0" t="str">
        <f aca="false">IF(AND(C444=0,D444=0,E444=0,A444=0,B444=0),"",1-ABS(SIGN(C444-3)))</f>
        <v/>
      </c>
      <c r="N444" s="0" t="str">
        <f aca="false">IF(AND(D444=0,E444=0,A444=0,B444=0,C444=0),"",1-ABS(SIGN(D444-3)))</f>
        <v/>
      </c>
      <c r="O444" s="0" t="str">
        <f aca="false">IF(AND(E444=0,A444=0,B444=0,C444=0,D444=0),"",1-ABS(SIGN(E444-3)))</f>
        <v/>
      </c>
      <c r="P444" s="0" t="str">
        <f aca="false">IF(AND(A444=0,B444=0,C444=0,D444=0,E444=0),"",SIGN(A444-1)+SIGN(B444-1)+SIGN(C444-1)+SIGN(D444-1)+SIGN(E444-1)-1)</f>
        <v/>
      </c>
      <c r="Q444" s="0" t="str">
        <f aca="false">IF(AND(A444=0,B444=0,C444=0,D444=0,E444=0),"",SUM(F444:J444)-SIGN(SUM(F444:J444)))</f>
        <v/>
      </c>
      <c r="R444" s="0" t="str">
        <f aca="false">IF(AND(A444=0,B444=0,C444=0,D444=0,E444=0),"",Q444*Q444)</f>
        <v/>
      </c>
      <c r="S444" s="0" t="str">
        <f aca="false">IF(AND(A444=0,B444=0,C444=0,D444=0,E444=0),"",SUM(K444:O444)-SIGN(SUM(K444:O444)))</f>
        <v/>
      </c>
      <c r="T444" s="0" t="str">
        <f aca="false">IF(AND(A444=0,B444=0,C444=0,D444=0,E444=0),"",S444*S444)</f>
        <v/>
      </c>
      <c r="U444" s="0" t="str">
        <f aca="false">IF(AND(A444=0,B444=0,C444=0,D444=0,E444=0),"",1-(0.146016*F444+0.557685*K444+0.1753425*G444+0.4711896*L444+0.1397295*H444+0.3742594*M444+0.1728907*I444+0.5371011*N444+0.156223*J444+0.4501876*O444+-0.1395949*P444+0.0106868*R444+-0.1215579*S444+-0.0147963*T444))</f>
        <v/>
      </c>
      <c r="V444" s="1" t="str">
        <f aca="false">IF(AND(A444=0,B444=0,C444=0,D444=0,E444=0),"",IF(SIGN(A444-1)+SIGN(B444-1)+SIGN(C444-1)+SIGN(D444-1)+SIGN(E444-1)=0,1,U444))</f>
        <v/>
      </c>
      <c r="W444" s="2" t="str">
        <f aca="false">IF(AND(A444=0,B444=0,C444=0,D444=0,E444=0),"",IF(OR(A444=0,A444&gt;3,A444&lt;1,B444=0,B444&gt;3,B444&lt;1,C444=0,C444&gt;3,C444&lt;1,D444=0,D444&gt;3,D444&lt;1,E444=0,E444&gt;3,E444&lt;1),"",V444))</f>
        <v/>
      </c>
    </row>
    <row r="445" customFormat="false" ht="12.75" hidden="false" customHeight="false" outlineLevel="0" collapsed="false">
      <c r="F445" s="0" t="str">
        <f aca="false">IF(AND(A445=0,B445=0,C445=0,D445=0,E445=0),"",1-ABS(SIGN(A445-2)))</f>
        <v/>
      </c>
      <c r="G445" s="0" t="str">
        <f aca="false">IF(AND(B445=0,C445=0,D445=0,E445=0,A445=0),"",1-ABS(SIGN(B445-2)))</f>
        <v/>
      </c>
      <c r="H445" s="0" t="str">
        <f aca="false">IF(AND(C445=0,D445=0,E445=0,A445=0,B445=0),"",1-ABS(SIGN(C445-2)))</f>
        <v/>
      </c>
      <c r="I445" s="0" t="str">
        <f aca="false">IF(AND(D445=0,E445=0,A445=0,B445=0,C445=0),"",1-ABS(SIGN(D445-2)))</f>
        <v/>
      </c>
      <c r="J445" s="0" t="str">
        <f aca="false">IF(AND(E445=0,A445=0,B445=0,C445=0,D445=0),"",1-ABS(SIGN(E445-2)))</f>
        <v/>
      </c>
      <c r="K445" s="0" t="str">
        <f aca="false">IF(AND(A445=0,B445=0,C445=0,D445=0,E445=0),"",1-ABS(SIGN(A445-3)))</f>
        <v/>
      </c>
      <c r="L445" s="0" t="str">
        <f aca="false">IF(AND(B445=0,C445=0,D445=0,E445=0,A445=0),"",1-ABS(SIGN(B445-3)))</f>
        <v/>
      </c>
      <c r="M445" s="0" t="str">
        <f aca="false">IF(AND(C445=0,D445=0,E445=0,A445=0,B445=0),"",1-ABS(SIGN(C445-3)))</f>
        <v/>
      </c>
      <c r="N445" s="0" t="str">
        <f aca="false">IF(AND(D445=0,E445=0,A445=0,B445=0,C445=0),"",1-ABS(SIGN(D445-3)))</f>
        <v/>
      </c>
      <c r="O445" s="0" t="str">
        <f aca="false">IF(AND(E445=0,A445=0,B445=0,C445=0,D445=0),"",1-ABS(SIGN(E445-3)))</f>
        <v/>
      </c>
      <c r="P445" s="0" t="str">
        <f aca="false">IF(AND(A445=0,B445=0,C445=0,D445=0,E445=0),"",SIGN(A445-1)+SIGN(B445-1)+SIGN(C445-1)+SIGN(D445-1)+SIGN(E445-1)-1)</f>
        <v/>
      </c>
      <c r="Q445" s="0" t="str">
        <f aca="false">IF(AND(A445=0,B445=0,C445=0,D445=0,E445=0),"",SUM(F445:J445)-SIGN(SUM(F445:J445)))</f>
        <v/>
      </c>
      <c r="R445" s="0" t="str">
        <f aca="false">IF(AND(A445=0,B445=0,C445=0,D445=0,E445=0),"",Q445*Q445)</f>
        <v/>
      </c>
      <c r="S445" s="0" t="str">
        <f aca="false">IF(AND(A445=0,B445=0,C445=0,D445=0,E445=0),"",SUM(K445:O445)-SIGN(SUM(K445:O445)))</f>
        <v/>
      </c>
      <c r="T445" s="0" t="str">
        <f aca="false">IF(AND(A445=0,B445=0,C445=0,D445=0,E445=0),"",S445*S445)</f>
        <v/>
      </c>
      <c r="U445" s="0" t="str">
        <f aca="false">IF(AND(A445=0,B445=0,C445=0,D445=0,E445=0),"",1-(0.146016*F445+0.557685*K445+0.1753425*G445+0.4711896*L445+0.1397295*H445+0.3742594*M445+0.1728907*I445+0.5371011*N445+0.156223*J445+0.4501876*O445+-0.1395949*P445+0.0106868*R445+-0.1215579*S445+-0.0147963*T445))</f>
        <v/>
      </c>
      <c r="V445" s="1" t="str">
        <f aca="false">IF(AND(A445=0,B445=0,C445=0,D445=0,E445=0),"",IF(SIGN(A445-1)+SIGN(B445-1)+SIGN(C445-1)+SIGN(D445-1)+SIGN(E445-1)=0,1,U445))</f>
        <v/>
      </c>
      <c r="W445" s="2" t="str">
        <f aca="false">IF(AND(A445=0,B445=0,C445=0,D445=0,E445=0),"",IF(OR(A445=0,A445&gt;3,A445&lt;1,B445=0,B445&gt;3,B445&lt;1,C445=0,C445&gt;3,C445&lt;1,D445=0,D445&gt;3,D445&lt;1,E445=0,E445&gt;3,E445&lt;1),"",V445))</f>
        <v/>
      </c>
    </row>
    <row r="446" customFormat="false" ht="12.75" hidden="false" customHeight="false" outlineLevel="0" collapsed="false">
      <c r="F446" s="0" t="str">
        <f aca="false">IF(AND(A446=0,B446=0,C446=0,D446=0,E446=0),"",1-ABS(SIGN(A446-2)))</f>
        <v/>
      </c>
      <c r="G446" s="0" t="str">
        <f aca="false">IF(AND(B446=0,C446=0,D446=0,E446=0,A446=0),"",1-ABS(SIGN(B446-2)))</f>
        <v/>
      </c>
      <c r="H446" s="0" t="str">
        <f aca="false">IF(AND(C446=0,D446=0,E446=0,A446=0,B446=0),"",1-ABS(SIGN(C446-2)))</f>
        <v/>
      </c>
      <c r="I446" s="0" t="str">
        <f aca="false">IF(AND(D446=0,E446=0,A446=0,B446=0,C446=0),"",1-ABS(SIGN(D446-2)))</f>
        <v/>
      </c>
      <c r="J446" s="0" t="str">
        <f aca="false">IF(AND(E446=0,A446=0,B446=0,C446=0,D446=0),"",1-ABS(SIGN(E446-2)))</f>
        <v/>
      </c>
      <c r="K446" s="0" t="str">
        <f aca="false">IF(AND(A446=0,B446=0,C446=0,D446=0,E446=0),"",1-ABS(SIGN(A446-3)))</f>
        <v/>
      </c>
      <c r="L446" s="0" t="str">
        <f aca="false">IF(AND(B446=0,C446=0,D446=0,E446=0,A446=0),"",1-ABS(SIGN(B446-3)))</f>
        <v/>
      </c>
      <c r="M446" s="0" t="str">
        <f aca="false">IF(AND(C446=0,D446=0,E446=0,A446=0,B446=0),"",1-ABS(SIGN(C446-3)))</f>
        <v/>
      </c>
      <c r="N446" s="0" t="str">
        <f aca="false">IF(AND(D446=0,E446=0,A446=0,B446=0,C446=0),"",1-ABS(SIGN(D446-3)))</f>
        <v/>
      </c>
      <c r="O446" s="0" t="str">
        <f aca="false">IF(AND(E446=0,A446=0,B446=0,C446=0,D446=0),"",1-ABS(SIGN(E446-3)))</f>
        <v/>
      </c>
      <c r="P446" s="0" t="str">
        <f aca="false">IF(AND(A446=0,B446=0,C446=0,D446=0,E446=0),"",SIGN(A446-1)+SIGN(B446-1)+SIGN(C446-1)+SIGN(D446-1)+SIGN(E446-1)-1)</f>
        <v/>
      </c>
      <c r="Q446" s="0" t="str">
        <f aca="false">IF(AND(A446=0,B446=0,C446=0,D446=0,E446=0),"",SUM(F446:J446)-SIGN(SUM(F446:J446)))</f>
        <v/>
      </c>
      <c r="R446" s="0" t="str">
        <f aca="false">IF(AND(A446=0,B446=0,C446=0,D446=0,E446=0),"",Q446*Q446)</f>
        <v/>
      </c>
      <c r="S446" s="0" t="str">
        <f aca="false">IF(AND(A446=0,B446=0,C446=0,D446=0,E446=0),"",SUM(K446:O446)-SIGN(SUM(K446:O446)))</f>
        <v/>
      </c>
      <c r="T446" s="0" t="str">
        <f aca="false">IF(AND(A446=0,B446=0,C446=0,D446=0,E446=0),"",S446*S446)</f>
        <v/>
      </c>
      <c r="U446" s="0" t="str">
        <f aca="false">IF(AND(A446=0,B446=0,C446=0,D446=0,E446=0),"",1-(0.146016*F446+0.557685*K446+0.1753425*G446+0.4711896*L446+0.1397295*H446+0.3742594*M446+0.1728907*I446+0.5371011*N446+0.156223*J446+0.4501876*O446+-0.1395949*P446+0.0106868*R446+-0.1215579*S446+-0.0147963*T446))</f>
        <v/>
      </c>
      <c r="V446" s="1" t="str">
        <f aca="false">IF(AND(A446=0,B446=0,C446=0,D446=0,E446=0),"",IF(SIGN(A446-1)+SIGN(B446-1)+SIGN(C446-1)+SIGN(D446-1)+SIGN(E446-1)=0,1,U446))</f>
        <v/>
      </c>
      <c r="W446" s="2" t="str">
        <f aca="false">IF(AND(A446=0,B446=0,C446=0,D446=0,E446=0),"",IF(OR(A446=0,A446&gt;3,A446&lt;1,B446=0,B446&gt;3,B446&lt;1,C446=0,C446&gt;3,C446&lt;1,D446=0,D446&gt;3,D446&lt;1,E446=0,E446&gt;3,E446&lt;1),"",V446))</f>
        <v/>
      </c>
    </row>
    <row r="447" customFormat="false" ht="12.75" hidden="false" customHeight="false" outlineLevel="0" collapsed="false">
      <c r="F447" s="0" t="str">
        <f aca="false">IF(AND(A447=0,B447=0,C447=0,D447=0,E447=0),"",1-ABS(SIGN(A447-2)))</f>
        <v/>
      </c>
      <c r="G447" s="0" t="str">
        <f aca="false">IF(AND(B447=0,C447=0,D447=0,E447=0,A447=0),"",1-ABS(SIGN(B447-2)))</f>
        <v/>
      </c>
      <c r="H447" s="0" t="str">
        <f aca="false">IF(AND(C447=0,D447=0,E447=0,A447=0,B447=0),"",1-ABS(SIGN(C447-2)))</f>
        <v/>
      </c>
      <c r="I447" s="0" t="str">
        <f aca="false">IF(AND(D447=0,E447=0,A447=0,B447=0,C447=0),"",1-ABS(SIGN(D447-2)))</f>
        <v/>
      </c>
      <c r="J447" s="0" t="str">
        <f aca="false">IF(AND(E447=0,A447=0,B447=0,C447=0,D447=0),"",1-ABS(SIGN(E447-2)))</f>
        <v/>
      </c>
      <c r="K447" s="0" t="str">
        <f aca="false">IF(AND(A447=0,B447=0,C447=0,D447=0,E447=0),"",1-ABS(SIGN(A447-3)))</f>
        <v/>
      </c>
      <c r="L447" s="0" t="str">
        <f aca="false">IF(AND(B447=0,C447=0,D447=0,E447=0,A447=0),"",1-ABS(SIGN(B447-3)))</f>
        <v/>
      </c>
      <c r="M447" s="0" t="str">
        <f aca="false">IF(AND(C447=0,D447=0,E447=0,A447=0,B447=0),"",1-ABS(SIGN(C447-3)))</f>
        <v/>
      </c>
      <c r="N447" s="0" t="str">
        <f aca="false">IF(AND(D447=0,E447=0,A447=0,B447=0,C447=0),"",1-ABS(SIGN(D447-3)))</f>
        <v/>
      </c>
      <c r="O447" s="0" t="str">
        <f aca="false">IF(AND(E447=0,A447=0,B447=0,C447=0,D447=0),"",1-ABS(SIGN(E447-3)))</f>
        <v/>
      </c>
      <c r="P447" s="0" t="str">
        <f aca="false">IF(AND(A447=0,B447=0,C447=0,D447=0,E447=0),"",SIGN(A447-1)+SIGN(B447-1)+SIGN(C447-1)+SIGN(D447-1)+SIGN(E447-1)-1)</f>
        <v/>
      </c>
      <c r="Q447" s="0" t="str">
        <f aca="false">IF(AND(A447=0,B447=0,C447=0,D447=0,E447=0),"",SUM(F447:J447)-SIGN(SUM(F447:J447)))</f>
        <v/>
      </c>
      <c r="R447" s="0" t="str">
        <f aca="false">IF(AND(A447=0,B447=0,C447=0,D447=0,E447=0),"",Q447*Q447)</f>
        <v/>
      </c>
      <c r="S447" s="0" t="str">
        <f aca="false">IF(AND(A447=0,B447=0,C447=0,D447=0,E447=0),"",SUM(K447:O447)-SIGN(SUM(K447:O447)))</f>
        <v/>
      </c>
      <c r="T447" s="0" t="str">
        <f aca="false">IF(AND(A447=0,B447=0,C447=0,D447=0,E447=0),"",S447*S447)</f>
        <v/>
      </c>
      <c r="U447" s="0" t="str">
        <f aca="false">IF(AND(A447=0,B447=0,C447=0,D447=0,E447=0),"",1-(0.146016*F447+0.557685*K447+0.1753425*G447+0.4711896*L447+0.1397295*H447+0.3742594*M447+0.1728907*I447+0.5371011*N447+0.156223*J447+0.4501876*O447+-0.1395949*P447+0.0106868*R447+-0.1215579*S447+-0.0147963*T447))</f>
        <v/>
      </c>
      <c r="V447" s="1" t="str">
        <f aca="false">IF(AND(A447=0,B447=0,C447=0,D447=0,E447=0),"",IF(SIGN(A447-1)+SIGN(B447-1)+SIGN(C447-1)+SIGN(D447-1)+SIGN(E447-1)=0,1,U447))</f>
        <v/>
      </c>
      <c r="W447" s="2" t="str">
        <f aca="false">IF(AND(A447=0,B447=0,C447=0,D447=0,E447=0),"",IF(OR(A447=0,A447&gt;3,A447&lt;1,B447=0,B447&gt;3,B447&lt;1,C447=0,C447&gt;3,C447&lt;1,D447=0,D447&gt;3,D447&lt;1,E447=0,E447&gt;3,E447&lt;1),"",V447))</f>
        <v/>
      </c>
    </row>
    <row r="448" customFormat="false" ht="12.75" hidden="false" customHeight="false" outlineLevel="0" collapsed="false">
      <c r="F448" s="0" t="str">
        <f aca="false">IF(AND(A448=0,B448=0,C448=0,D448=0,E448=0),"",1-ABS(SIGN(A448-2)))</f>
        <v/>
      </c>
      <c r="G448" s="0" t="str">
        <f aca="false">IF(AND(B448=0,C448=0,D448=0,E448=0,A448=0),"",1-ABS(SIGN(B448-2)))</f>
        <v/>
      </c>
      <c r="H448" s="0" t="str">
        <f aca="false">IF(AND(C448=0,D448=0,E448=0,A448=0,B448=0),"",1-ABS(SIGN(C448-2)))</f>
        <v/>
      </c>
      <c r="I448" s="0" t="str">
        <f aca="false">IF(AND(D448=0,E448=0,A448=0,B448=0,C448=0),"",1-ABS(SIGN(D448-2)))</f>
        <v/>
      </c>
      <c r="J448" s="0" t="str">
        <f aca="false">IF(AND(E448=0,A448=0,B448=0,C448=0,D448=0),"",1-ABS(SIGN(E448-2)))</f>
        <v/>
      </c>
      <c r="K448" s="0" t="str">
        <f aca="false">IF(AND(A448=0,B448=0,C448=0,D448=0,E448=0),"",1-ABS(SIGN(A448-3)))</f>
        <v/>
      </c>
      <c r="L448" s="0" t="str">
        <f aca="false">IF(AND(B448=0,C448=0,D448=0,E448=0,A448=0),"",1-ABS(SIGN(B448-3)))</f>
        <v/>
      </c>
      <c r="M448" s="0" t="str">
        <f aca="false">IF(AND(C448=0,D448=0,E448=0,A448=0,B448=0),"",1-ABS(SIGN(C448-3)))</f>
        <v/>
      </c>
      <c r="N448" s="0" t="str">
        <f aca="false">IF(AND(D448=0,E448=0,A448=0,B448=0,C448=0),"",1-ABS(SIGN(D448-3)))</f>
        <v/>
      </c>
      <c r="O448" s="0" t="str">
        <f aca="false">IF(AND(E448=0,A448=0,B448=0,C448=0,D448=0),"",1-ABS(SIGN(E448-3)))</f>
        <v/>
      </c>
      <c r="P448" s="0" t="str">
        <f aca="false">IF(AND(A448=0,B448=0,C448=0,D448=0,E448=0),"",SIGN(A448-1)+SIGN(B448-1)+SIGN(C448-1)+SIGN(D448-1)+SIGN(E448-1)-1)</f>
        <v/>
      </c>
      <c r="Q448" s="0" t="str">
        <f aca="false">IF(AND(A448=0,B448=0,C448=0,D448=0,E448=0),"",SUM(F448:J448)-SIGN(SUM(F448:J448)))</f>
        <v/>
      </c>
      <c r="R448" s="0" t="str">
        <f aca="false">IF(AND(A448=0,B448=0,C448=0,D448=0,E448=0),"",Q448*Q448)</f>
        <v/>
      </c>
      <c r="S448" s="0" t="str">
        <f aca="false">IF(AND(A448=0,B448=0,C448=0,D448=0,E448=0),"",SUM(K448:O448)-SIGN(SUM(K448:O448)))</f>
        <v/>
      </c>
      <c r="T448" s="0" t="str">
        <f aca="false">IF(AND(A448=0,B448=0,C448=0,D448=0,E448=0),"",S448*S448)</f>
        <v/>
      </c>
      <c r="U448" s="0" t="str">
        <f aca="false">IF(AND(A448=0,B448=0,C448=0,D448=0,E448=0),"",1-(0.146016*F448+0.557685*K448+0.1753425*G448+0.4711896*L448+0.1397295*H448+0.3742594*M448+0.1728907*I448+0.5371011*N448+0.156223*J448+0.4501876*O448+-0.1395949*P448+0.0106868*R448+-0.1215579*S448+-0.0147963*T448))</f>
        <v/>
      </c>
      <c r="V448" s="1" t="str">
        <f aca="false">IF(AND(A448=0,B448=0,C448=0,D448=0,E448=0),"",IF(SIGN(A448-1)+SIGN(B448-1)+SIGN(C448-1)+SIGN(D448-1)+SIGN(E448-1)=0,1,U448))</f>
        <v/>
      </c>
      <c r="W448" s="2" t="str">
        <f aca="false">IF(AND(A448=0,B448=0,C448=0,D448=0,E448=0),"",IF(OR(A448=0,A448&gt;3,A448&lt;1,B448=0,B448&gt;3,B448&lt;1,C448=0,C448&gt;3,C448&lt;1,D448=0,D448&gt;3,D448&lt;1,E448=0,E448&gt;3,E448&lt;1),"",V448))</f>
        <v/>
      </c>
    </row>
    <row r="449" customFormat="false" ht="12.75" hidden="false" customHeight="false" outlineLevel="0" collapsed="false">
      <c r="F449" s="0" t="str">
        <f aca="false">IF(AND(A449=0,B449=0,C449=0,D449=0,E449=0),"",1-ABS(SIGN(A449-2)))</f>
        <v/>
      </c>
      <c r="G449" s="0" t="str">
        <f aca="false">IF(AND(B449=0,C449=0,D449=0,E449=0,A449=0),"",1-ABS(SIGN(B449-2)))</f>
        <v/>
      </c>
      <c r="H449" s="0" t="str">
        <f aca="false">IF(AND(C449=0,D449=0,E449=0,A449=0,B449=0),"",1-ABS(SIGN(C449-2)))</f>
        <v/>
      </c>
      <c r="I449" s="0" t="str">
        <f aca="false">IF(AND(D449=0,E449=0,A449=0,B449=0,C449=0),"",1-ABS(SIGN(D449-2)))</f>
        <v/>
      </c>
      <c r="J449" s="0" t="str">
        <f aca="false">IF(AND(E449=0,A449=0,B449=0,C449=0,D449=0),"",1-ABS(SIGN(E449-2)))</f>
        <v/>
      </c>
      <c r="K449" s="0" t="str">
        <f aca="false">IF(AND(A449=0,B449=0,C449=0,D449=0,E449=0),"",1-ABS(SIGN(A449-3)))</f>
        <v/>
      </c>
      <c r="L449" s="0" t="str">
        <f aca="false">IF(AND(B449=0,C449=0,D449=0,E449=0,A449=0),"",1-ABS(SIGN(B449-3)))</f>
        <v/>
      </c>
      <c r="M449" s="0" t="str">
        <f aca="false">IF(AND(C449=0,D449=0,E449=0,A449=0,B449=0),"",1-ABS(SIGN(C449-3)))</f>
        <v/>
      </c>
      <c r="N449" s="0" t="str">
        <f aca="false">IF(AND(D449=0,E449=0,A449=0,B449=0,C449=0),"",1-ABS(SIGN(D449-3)))</f>
        <v/>
      </c>
      <c r="O449" s="0" t="str">
        <f aca="false">IF(AND(E449=0,A449=0,B449=0,C449=0,D449=0),"",1-ABS(SIGN(E449-3)))</f>
        <v/>
      </c>
      <c r="P449" s="0" t="str">
        <f aca="false">IF(AND(A449=0,B449=0,C449=0,D449=0,E449=0),"",SIGN(A449-1)+SIGN(B449-1)+SIGN(C449-1)+SIGN(D449-1)+SIGN(E449-1)-1)</f>
        <v/>
      </c>
      <c r="Q449" s="0" t="str">
        <f aca="false">IF(AND(A449=0,B449=0,C449=0,D449=0,E449=0),"",SUM(F449:J449)-SIGN(SUM(F449:J449)))</f>
        <v/>
      </c>
      <c r="R449" s="0" t="str">
        <f aca="false">IF(AND(A449=0,B449=0,C449=0,D449=0,E449=0),"",Q449*Q449)</f>
        <v/>
      </c>
      <c r="S449" s="0" t="str">
        <f aca="false">IF(AND(A449=0,B449=0,C449=0,D449=0,E449=0),"",SUM(K449:O449)-SIGN(SUM(K449:O449)))</f>
        <v/>
      </c>
      <c r="T449" s="0" t="str">
        <f aca="false">IF(AND(A449=0,B449=0,C449=0,D449=0,E449=0),"",S449*S449)</f>
        <v/>
      </c>
      <c r="U449" s="0" t="str">
        <f aca="false">IF(AND(A449=0,B449=0,C449=0,D449=0,E449=0),"",1-(0.146016*F449+0.557685*K449+0.1753425*G449+0.4711896*L449+0.1397295*H449+0.3742594*M449+0.1728907*I449+0.5371011*N449+0.156223*J449+0.4501876*O449+-0.1395949*P449+0.0106868*R449+-0.1215579*S449+-0.0147963*T449))</f>
        <v/>
      </c>
      <c r="V449" s="1" t="str">
        <f aca="false">IF(AND(A449=0,B449=0,C449=0,D449=0,E449=0),"",IF(SIGN(A449-1)+SIGN(B449-1)+SIGN(C449-1)+SIGN(D449-1)+SIGN(E449-1)=0,1,U449))</f>
        <v/>
      </c>
      <c r="W449" s="2" t="str">
        <f aca="false">IF(AND(A449=0,B449=0,C449=0,D449=0,E449=0),"",IF(OR(A449=0,A449&gt;3,A449&lt;1,B449=0,B449&gt;3,B449&lt;1,C449=0,C449&gt;3,C449&lt;1,D449=0,D449&gt;3,D449&lt;1,E449=0,E449&gt;3,E449&lt;1),"",V449))</f>
        <v/>
      </c>
    </row>
    <row r="450" customFormat="false" ht="12.75" hidden="false" customHeight="false" outlineLevel="0" collapsed="false">
      <c r="F450" s="0" t="str">
        <f aca="false">IF(AND(A450=0,B450=0,C450=0,D450=0,E450=0),"",1-ABS(SIGN(A450-2)))</f>
        <v/>
      </c>
      <c r="G450" s="0" t="str">
        <f aca="false">IF(AND(B450=0,C450=0,D450=0,E450=0,A450=0),"",1-ABS(SIGN(B450-2)))</f>
        <v/>
      </c>
      <c r="H450" s="0" t="str">
        <f aca="false">IF(AND(C450=0,D450=0,E450=0,A450=0,B450=0),"",1-ABS(SIGN(C450-2)))</f>
        <v/>
      </c>
      <c r="I450" s="0" t="str">
        <f aca="false">IF(AND(D450=0,E450=0,A450=0,B450=0,C450=0),"",1-ABS(SIGN(D450-2)))</f>
        <v/>
      </c>
      <c r="J450" s="0" t="str">
        <f aca="false">IF(AND(E450=0,A450=0,B450=0,C450=0,D450=0),"",1-ABS(SIGN(E450-2)))</f>
        <v/>
      </c>
      <c r="K450" s="0" t="str">
        <f aca="false">IF(AND(A450=0,B450=0,C450=0,D450=0,E450=0),"",1-ABS(SIGN(A450-3)))</f>
        <v/>
      </c>
      <c r="L450" s="0" t="str">
        <f aca="false">IF(AND(B450=0,C450=0,D450=0,E450=0,A450=0),"",1-ABS(SIGN(B450-3)))</f>
        <v/>
      </c>
      <c r="M450" s="0" t="str">
        <f aca="false">IF(AND(C450=0,D450=0,E450=0,A450=0,B450=0),"",1-ABS(SIGN(C450-3)))</f>
        <v/>
      </c>
      <c r="N450" s="0" t="str">
        <f aca="false">IF(AND(D450=0,E450=0,A450=0,B450=0,C450=0),"",1-ABS(SIGN(D450-3)))</f>
        <v/>
      </c>
      <c r="O450" s="0" t="str">
        <f aca="false">IF(AND(E450=0,A450=0,B450=0,C450=0,D450=0),"",1-ABS(SIGN(E450-3)))</f>
        <v/>
      </c>
      <c r="P450" s="0" t="str">
        <f aca="false">IF(AND(A450=0,B450=0,C450=0,D450=0,E450=0),"",SIGN(A450-1)+SIGN(B450-1)+SIGN(C450-1)+SIGN(D450-1)+SIGN(E450-1)-1)</f>
        <v/>
      </c>
      <c r="Q450" s="0" t="str">
        <f aca="false">IF(AND(A450=0,B450=0,C450=0,D450=0,E450=0),"",SUM(F450:J450)-SIGN(SUM(F450:J450)))</f>
        <v/>
      </c>
      <c r="R450" s="0" t="str">
        <f aca="false">IF(AND(A450=0,B450=0,C450=0,D450=0,E450=0),"",Q450*Q450)</f>
        <v/>
      </c>
      <c r="S450" s="0" t="str">
        <f aca="false">IF(AND(A450=0,B450=0,C450=0,D450=0,E450=0),"",SUM(K450:O450)-SIGN(SUM(K450:O450)))</f>
        <v/>
      </c>
      <c r="T450" s="0" t="str">
        <f aca="false">IF(AND(A450=0,B450=0,C450=0,D450=0,E450=0),"",S450*S450)</f>
        <v/>
      </c>
      <c r="U450" s="0" t="str">
        <f aca="false">IF(AND(A450=0,B450=0,C450=0,D450=0,E450=0),"",1-(0.146016*F450+0.557685*K450+0.1753425*G450+0.4711896*L450+0.1397295*H450+0.3742594*M450+0.1728907*I450+0.5371011*N450+0.156223*J450+0.4501876*O450+-0.1395949*P450+0.0106868*R450+-0.1215579*S450+-0.0147963*T450))</f>
        <v/>
      </c>
      <c r="V450" s="1" t="str">
        <f aca="false">IF(AND(A450=0,B450=0,C450=0,D450=0,E450=0),"",IF(SIGN(A450-1)+SIGN(B450-1)+SIGN(C450-1)+SIGN(D450-1)+SIGN(E450-1)=0,1,U450))</f>
        <v/>
      </c>
      <c r="W450" s="2" t="str">
        <f aca="false">IF(AND(A450=0,B450=0,C450=0,D450=0,E450=0),"",IF(OR(A450=0,A450&gt;3,A450&lt;1,B450=0,B450&gt;3,B450&lt;1,C450=0,C450&gt;3,C450&lt;1,D450=0,D450&gt;3,D450&lt;1,E450=0,E450&gt;3,E450&lt;1),"",V450))</f>
        <v/>
      </c>
    </row>
    <row r="451" customFormat="false" ht="12.75" hidden="false" customHeight="false" outlineLevel="0" collapsed="false">
      <c r="F451" s="0" t="str">
        <f aca="false">IF(AND(A451=0,B451=0,C451=0,D451=0,E451=0),"",1-ABS(SIGN(A451-2)))</f>
        <v/>
      </c>
      <c r="G451" s="0" t="str">
        <f aca="false">IF(AND(B451=0,C451=0,D451=0,E451=0,A451=0),"",1-ABS(SIGN(B451-2)))</f>
        <v/>
      </c>
      <c r="H451" s="0" t="str">
        <f aca="false">IF(AND(C451=0,D451=0,E451=0,A451=0,B451=0),"",1-ABS(SIGN(C451-2)))</f>
        <v/>
      </c>
      <c r="I451" s="0" t="str">
        <f aca="false">IF(AND(D451=0,E451=0,A451=0,B451=0,C451=0),"",1-ABS(SIGN(D451-2)))</f>
        <v/>
      </c>
      <c r="J451" s="0" t="str">
        <f aca="false">IF(AND(E451=0,A451=0,B451=0,C451=0,D451=0),"",1-ABS(SIGN(E451-2)))</f>
        <v/>
      </c>
      <c r="K451" s="0" t="str">
        <f aca="false">IF(AND(A451=0,B451=0,C451=0,D451=0,E451=0),"",1-ABS(SIGN(A451-3)))</f>
        <v/>
      </c>
      <c r="L451" s="0" t="str">
        <f aca="false">IF(AND(B451=0,C451=0,D451=0,E451=0,A451=0),"",1-ABS(SIGN(B451-3)))</f>
        <v/>
      </c>
      <c r="M451" s="0" t="str">
        <f aca="false">IF(AND(C451=0,D451=0,E451=0,A451=0,B451=0),"",1-ABS(SIGN(C451-3)))</f>
        <v/>
      </c>
      <c r="N451" s="0" t="str">
        <f aca="false">IF(AND(D451=0,E451=0,A451=0,B451=0,C451=0),"",1-ABS(SIGN(D451-3)))</f>
        <v/>
      </c>
      <c r="O451" s="0" t="str">
        <f aca="false">IF(AND(E451=0,A451=0,B451=0,C451=0,D451=0),"",1-ABS(SIGN(E451-3)))</f>
        <v/>
      </c>
      <c r="P451" s="0" t="str">
        <f aca="false">IF(AND(A451=0,B451=0,C451=0,D451=0,E451=0),"",SIGN(A451-1)+SIGN(B451-1)+SIGN(C451-1)+SIGN(D451-1)+SIGN(E451-1)-1)</f>
        <v/>
      </c>
      <c r="Q451" s="0" t="str">
        <f aca="false">IF(AND(A451=0,B451=0,C451=0,D451=0,E451=0),"",SUM(F451:J451)-SIGN(SUM(F451:J451)))</f>
        <v/>
      </c>
      <c r="R451" s="0" t="str">
        <f aca="false">IF(AND(A451=0,B451=0,C451=0,D451=0,E451=0),"",Q451*Q451)</f>
        <v/>
      </c>
      <c r="S451" s="0" t="str">
        <f aca="false">IF(AND(A451=0,B451=0,C451=0,D451=0,E451=0),"",SUM(K451:O451)-SIGN(SUM(K451:O451)))</f>
        <v/>
      </c>
      <c r="T451" s="0" t="str">
        <f aca="false">IF(AND(A451=0,B451=0,C451=0,D451=0,E451=0),"",S451*S451)</f>
        <v/>
      </c>
      <c r="U451" s="0" t="str">
        <f aca="false">IF(AND(A451=0,B451=0,C451=0,D451=0,E451=0),"",1-(0.146016*F451+0.557685*K451+0.1753425*G451+0.4711896*L451+0.1397295*H451+0.3742594*M451+0.1728907*I451+0.5371011*N451+0.156223*J451+0.4501876*O451+-0.1395949*P451+0.0106868*R451+-0.1215579*S451+-0.0147963*T451))</f>
        <v/>
      </c>
      <c r="V451" s="1" t="str">
        <f aca="false">IF(AND(A451=0,B451=0,C451=0,D451=0,E451=0),"",IF(SIGN(A451-1)+SIGN(B451-1)+SIGN(C451-1)+SIGN(D451-1)+SIGN(E451-1)=0,1,U451))</f>
        <v/>
      </c>
      <c r="W451" s="2" t="str">
        <f aca="false">IF(AND(A451=0,B451=0,C451=0,D451=0,E451=0),"",IF(OR(A451=0,A451&gt;3,A451&lt;1,B451=0,B451&gt;3,B451&lt;1,C451=0,C451&gt;3,C451&lt;1,D451=0,D451&gt;3,D451&lt;1,E451=0,E451&gt;3,E451&lt;1),"",V451))</f>
        <v/>
      </c>
    </row>
    <row r="452" customFormat="false" ht="12.75" hidden="false" customHeight="false" outlineLevel="0" collapsed="false">
      <c r="F452" s="0" t="str">
        <f aca="false">IF(AND(A452=0,B452=0,C452=0,D452=0,E452=0),"",1-ABS(SIGN(A452-2)))</f>
        <v/>
      </c>
      <c r="G452" s="0" t="str">
        <f aca="false">IF(AND(B452=0,C452=0,D452=0,E452=0,A452=0),"",1-ABS(SIGN(B452-2)))</f>
        <v/>
      </c>
      <c r="H452" s="0" t="str">
        <f aca="false">IF(AND(C452=0,D452=0,E452=0,A452=0,B452=0),"",1-ABS(SIGN(C452-2)))</f>
        <v/>
      </c>
      <c r="I452" s="0" t="str">
        <f aca="false">IF(AND(D452=0,E452=0,A452=0,B452=0,C452=0),"",1-ABS(SIGN(D452-2)))</f>
        <v/>
      </c>
      <c r="J452" s="0" t="str">
        <f aca="false">IF(AND(E452=0,A452=0,B452=0,C452=0,D452=0),"",1-ABS(SIGN(E452-2)))</f>
        <v/>
      </c>
      <c r="K452" s="0" t="str">
        <f aca="false">IF(AND(A452=0,B452=0,C452=0,D452=0,E452=0),"",1-ABS(SIGN(A452-3)))</f>
        <v/>
      </c>
      <c r="L452" s="0" t="str">
        <f aca="false">IF(AND(B452=0,C452=0,D452=0,E452=0,A452=0),"",1-ABS(SIGN(B452-3)))</f>
        <v/>
      </c>
      <c r="M452" s="0" t="str">
        <f aca="false">IF(AND(C452=0,D452=0,E452=0,A452=0,B452=0),"",1-ABS(SIGN(C452-3)))</f>
        <v/>
      </c>
      <c r="N452" s="0" t="str">
        <f aca="false">IF(AND(D452=0,E452=0,A452=0,B452=0,C452=0),"",1-ABS(SIGN(D452-3)))</f>
        <v/>
      </c>
      <c r="O452" s="0" t="str">
        <f aca="false">IF(AND(E452=0,A452=0,B452=0,C452=0,D452=0),"",1-ABS(SIGN(E452-3)))</f>
        <v/>
      </c>
      <c r="P452" s="0" t="str">
        <f aca="false">IF(AND(A452=0,B452=0,C452=0,D452=0,E452=0),"",SIGN(A452-1)+SIGN(B452-1)+SIGN(C452-1)+SIGN(D452-1)+SIGN(E452-1)-1)</f>
        <v/>
      </c>
      <c r="Q452" s="0" t="str">
        <f aca="false">IF(AND(A452=0,B452=0,C452=0,D452=0,E452=0),"",SUM(F452:J452)-SIGN(SUM(F452:J452)))</f>
        <v/>
      </c>
      <c r="R452" s="0" t="str">
        <f aca="false">IF(AND(A452=0,B452=0,C452=0,D452=0,E452=0),"",Q452*Q452)</f>
        <v/>
      </c>
      <c r="S452" s="0" t="str">
        <f aca="false">IF(AND(A452=0,B452=0,C452=0,D452=0,E452=0),"",SUM(K452:O452)-SIGN(SUM(K452:O452)))</f>
        <v/>
      </c>
      <c r="T452" s="0" t="str">
        <f aca="false">IF(AND(A452=0,B452=0,C452=0,D452=0,E452=0),"",S452*S452)</f>
        <v/>
      </c>
      <c r="U452" s="0" t="str">
        <f aca="false">IF(AND(A452=0,B452=0,C452=0,D452=0,E452=0),"",1-(0.146016*F452+0.557685*K452+0.1753425*G452+0.4711896*L452+0.1397295*H452+0.3742594*M452+0.1728907*I452+0.5371011*N452+0.156223*J452+0.4501876*O452+-0.1395949*P452+0.0106868*R452+-0.1215579*S452+-0.0147963*T452))</f>
        <v/>
      </c>
      <c r="V452" s="1" t="str">
        <f aca="false">IF(AND(A452=0,B452=0,C452=0,D452=0,E452=0),"",IF(SIGN(A452-1)+SIGN(B452-1)+SIGN(C452-1)+SIGN(D452-1)+SIGN(E452-1)=0,1,U452))</f>
        <v/>
      </c>
      <c r="W452" s="2" t="str">
        <f aca="false">IF(AND(A452=0,B452=0,C452=0,D452=0,E452=0),"",IF(OR(A452=0,A452&gt;3,A452&lt;1,B452=0,B452&gt;3,B452&lt;1,C452=0,C452&gt;3,C452&lt;1,D452=0,D452&gt;3,D452&lt;1,E452=0,E452&gt;3,E452&lt;1),"",V452))</f>
        <v/>
      </c>
    </row>
    <row r="453" customFormat="false" ht="12.75" hidden="false" customHeight="false" outlineLevel="0" collapsed="false">
      <c r="F453" s="0" t="str">
        <f aca="false">IF(AND(A453=0,B453=0,C453=0,D453=0,E453=0),"",1-ABS(SIGN(A453-2)))</f>
        <v/>
      </c>
      <c r="G453" s="0" t="str">
        <f aca="false">IF(AND(B453=0,C453=0,D453=0,E453=0,A453=0),"",1-ABS(SIGN(B453-2)))</f>
        <v/>
      </c>
      <c r="H453" s="0" t="str">
        <f aca="false">IF(AND(C453=0,D453=0,E453=0,A453=0,B453=0),"",1-ABS(SIGN(C453-2)))</f>
        <v/>
      </c>
      <c r="I453" s="0" t="str">
        <f aca="false">IF(AND(D453=0,E453=0,A453=0,B453=0,C453=0),"",1-ABS(SIGN(D453-2)))</f>
        <v/>
      </c>
      <c r="J453" s="0" t="str">
        <f aca="false">IF(AND(E453=0,A453=0,B453=0,C453=0,D453=0),"",1-ABS(SIGN(E453-2)))</f>
        <v/>
      </c>
      <c r="K453" s="0" t="str">
        <f aca="false">IF(AND(A453=0,B453=0,C453=0,D453=0,E453=0),"",1-ABS(SIGN(A453-3)))</f>
        <v/>
      </c>
      <c r="L453" s="0" t="str">
        <f aca="false">IF(AND(B453=0,C453=0,D453=0,E453=0,A453=0),"",1-ABS(SIGN(B453-3)))</f>
        <v/>
      </c>
      <c r="M453" s="0" t="str">
        <f aca="false">IF(AND(C453=0,D453=0,E453=0,A453=0,B453=0),"",1-ABS(SIGN(C453-3)))</f>
        <v/>
      </c>
      <c r="N453" s="0" t="str">
        <f aca="false">IF(AND(D453=0,E453=0,A453=0,B453=0,C453=0),"",1-ABS(SIGN(D453-3)))</f>
        <v/>
      </c>
      <c r="O453" s="0" t="str">
        <f aca="false">IF(AND(E453=0,A453=0,B453=0,C453=0,D453=0),"",1-ABS(SIGN(E453-3)))</f>
        <v/>
      </c>
      <c r="P453" s="0" t="str">
        <f aca="false">IF(AND(A453=0,B453=0,C453=0,D453=0,E453=0),"",SIGN(A453-1)+SIGN(B453-1)+SIGN(C453-1)+SIGN(D453-1)+SIGN(E453-1)-1)</f>
        <v/>
      </c>
      <c r="Q453" s="0" t="str">
        <f aca="false">IF(AND(A453=0,B453=0,C453=0,D453=0,E453=0),"",SUM(F453:J453)-SIGN(SUM(F453:J453)))</f>
        <v/>
      </c>
      <c r="R453" s="0" t="str">
        <f aca="false">IF(AND(A453=0,B453=0,C453=0,D453=0,E453=0),"",Q453*Q453)</f>
        <v/>
      </c>
      <c r="S453" s="0" t="str">
        <f aca="false">IF(AND(A453=0,B453=0,C453=0,D453=0,E453=0),"",SUM(K453:O453)-SIGN(SUM(K453:O453)))</f>
        <v/>
      </c>
      <c r="T453" s="0" t="str">
        <f aca="false">IF(AND(A453=0,B453=0,C453=0,D453=0,E453=0),"",S453*S453)</f>
        <v/>
      </c>
      <c r="U453" s="0" t="str">
        <f aca="false">IF(AND(A453=0,B453=0,C453=0,D453=0,E453=0),"",1-(0.146016*F453+0.557685*K453+0.1753425*G453+0.4711896*L453+0.1397295*H453+0.3742594*M453+0.1728907*I453+0.5371011*N453+0.156223*J453+0.4501876*O453+-0.1395949*P453+0.0106868*R453+-0.1215579*S453+-0.0147963*T453))</f>
        <v/>
      </c>
      <c r="V453" s="1" t="str">
        <f aca="false">IF(AND(A453=0,B453=0,C453=0,D453=0,E453=0),"",IF(SIGN(A453-1)+SIGN(B453-1)+SIGN(C453-1)+SIGN(D453-1)+SIGN(E453-1)=0,1,U453))</f>
        <v/>
      </c>
      <c r="W453" s="2" t="str">
        <f aca="false">IF(AND(A453=0,B453=0,C453=0,D453=0,E453=0),"",IF(OR(A453=0,A453&gt;3,A453&lt;1,B453=0,B453&gt;3,B453&lt;1,C453=0,C453&gt;3,C453&lt;1,D453=0,D453&gt;3,D453&lt;1,E453=0,E453&gt;3,E453&lt;1),"",V453))</f>
        <v/>
      </c>
    </row>
    <row r="454" customFormat="false" ht="12.75" hidden="false" customHeight="false" outlineLevel="0" collapsed="false">
      <c r="F454" s="0" t="str">
        <f aca="false">IF(AND(A454=0,B454=0,C454=0,D454=0,E454=0),"",1-ABS(SIGN(A454-2)))</f>
        <v/>
      </c>
      <c r="G454" s="0" t="str">
        <f aca="false">IF(AND(B454=0,C454=0,D454=0,E454=0,A454=0),"",1-ABS(SIGN(B454-2)))</f>
        <v/>
      </c>
      <c r="H454" s="0" t="str">
        <f aca="false">IF(AND(C454=0,D454=0,E454=0,A454=0,B454=0),"",1-ABS(SIGN(C454-2)))</f>
        <v/>
      </c>
      <c r="I454" s="0" t="str">
        <f aca="false">IF(AND(D454=0,E454=0,A454=0,B454=0,C454=0),"",1-ABS(SIGN(D454-2)))</f>
        <v/>
      </c>
      <c r="J454" s="0" t="str">
        <f aca="false">IF(AND(E454=0,A454=0,B454=0,C454=0,D454=0),"",1-ABS(SIGN(E454-2)))</f>
        <v/>
      </c>
      <c r="K454" s="0" t="str">
        <f aca="false">IF(AND(A454=0,B454=0,C454=0,D454=0,E454=0),"",1-ABS(SIGN(A454-3)))</f>
        <v/>
      </c>
      <c r="L454" s="0" t="str">
        <f aca="false">IF(AND(B454=0,C454=0,D454=0,E454=0,A454=0),"",1-ABS(SIGN(B454-3)))</f>
        <v/>
      </c>
      <c r="M454" s="0" t="str">
        <f aca="false">IF(AND(C454=0,D454=0,E454=0,A454=0,B454=0),"",1-ABS(SIGN(C454-3)))</f>
        <v/>
      </c>
      <c r="N454" s="0" t="str">
        <f aca="false">IF(AND(D454=0,E454=0,A454=0,B454=0,C454=0),"",1-ABS(SIGN(D454-3)))</f>
        <v/>
      </c>
      <c r="O454" s="0" t="str">
        <f aca="false">IF(AND(E454=0,A454=0,B454=0,C454=0,D454=0),"",1-ABS(SIGN(E454-3)))</f>
        <v/>
      </c>
      <c r="P454" s="0" t="str">
        <f aca="false">IF(AND(A454=0,B454=0,C454=0,D454=0,E454=0),"",SIGN(A454-1)+SIGN(B454-1)+SIGN(C454-1)+SIGN(D454-1)+SIGN(E454-1)-1)</f>
        <v/>
      </c>
      <c r="Q454" s="0" t="str">
        <f aca="false">IF(AND(A454=0,B454=0,C454=0,D454=0,E454=0),"",SUM(F454:J454)-SIGN(SUM(F454:J454)))</f>
        <v/>
      </c>
      <c r="R454" s="0" t="str">
        <f aca="false">IF(AND(A454=0,B454=0,C454=0,D454=0,E454=0),"",Q454*Q454)</f>
        <v/>
      </c>
      <c r="S454" s="0" t="str">
        <f aca="false">IF(AND(A454=0,B454=0,C454=0,D454=0,E454=0),"",SUM(K454:O454)-SIGN(SUM(K454:O454)))</f>
        <v/>
      </c>
      <c r="T454" s="0" t="str">
        <f aca="false">IF(AND(A454=0,B454=0,C454=0,D454=0,E454=0),"",S454*S454)</f>
        <v/>
      </c>
      <c r="U454" s="0" t="str">
        <f aca="false">IF(AND(A454=0,B454=0,C454=0,D454=0,E454=0),"",1-(0.146016*F454+0.557685*K454+0.1753425*G454+0.4711896*L454+0.1397295*H454+0.3742594*M454+0.1728907*I454+0.5371011*N454+0.156223*J454+0.4501876*O454+-0.1395949*P454+0.0106868*R454+-0.1215579*S454+-0.0147963*T454))</f>
        <v/>
      </c>
      <c r="V454" s="1" t="str">
        <f aca="false">IF(AND(A454=0,B454=0,C454=0,D454=0,E454=0),"",IF(SIGN(A454-1)+SIGN(B454-1)+SIGN(C454-1)+SIGN(D454-1)+SIGN(E454-1)=0,1,U454))</f>
        <v/>
      </c>
      <c r="W454" s="2" t="str">
        <f aca="false">IF(AND(A454=0,B454=0,C454=0,D454=0,E454=0),"",IF(OR(A454=0,A454&gt;3,A454&lt;1,B454=0,B454&gt;3,B454&lt;1,C454=0,C454&gt;3,C454&lt;1,D454=0,D454&gt;3,D454&lt;1,E454=0,E454&gt;3,E454&lt;1),"",V454))</f>
        <v/>
      </c>
    </row>
    <row r="455" customFormat="false" ht="12.75" hidden="false" customHeight="false" outlineLevel="0" collapsed="false">
      <c r="F455" s="0" t="str">
        <f aca="false">IF(AND(A455=0,B455=0,C455=0,D455=0,E455=0),"",1-ABS(SIGN(A455-2)))</f>
        <v/>
      </c>
      <c r="G455" s="0" t="str">
        <f aca="false">IF(AND(B455=0,C455=0,D455=0,E455=0,A455=0),"",1-ABS(SIGN(B455-2)))</f>
        <v/>
      </c>
      <c r="H455" s="0" t="str">
        <f aca="false">IF(AND(C455=0,D455=0,E455=0,A455=0,B455=0),"",1-ABS(SIGN(C455-2)))</f>
        <v/>
      </c>
      <c r="I455" s="0" t="str">
        <f aca="false">IF(AND(D455=0,E455=0,A455=0,B455=0,C455=0),"",1-ABS(SIGN(D455-2)))</f>
        <v/>
      </c>
      <c r="J455" s="0" t="str">
        <f aca="false">IF(AND(E455=0,A455=0,B455=0,C455=0,D455=0),"",1-ABS(SIGN(E455-2)))</f>
        <v/>
      </c>
      <c r="K455" s="0" t="str">
        <f aca="false">IF(AND(A455=0,B455=0,C455=0,D455=0,E455=0),"",1-ABS(SIGN(A455-3)))</f>
        <v/>
      </c>
      <c r="L455" s="0" t="str">
        <f aca="false">IF(AND(B455=0,C455=0,D455=0,E455=0,A455=0),"",1-ABS(SIGN(B455-3)))</f>
        <v/>
      </c>
      <c r="M455" s="0" t="str">
        <f aca="false">IF(AND(C455=0,D455=0,E455=0,A455=0,B455=0),"",1-ABS(SIGN(C455-3)))</f>
        <v/>
      </c>
      <c r="N455" s="0" t="str">
        <f aca="false">IF(AND(D455=0,E455=0,A455=0,B455=0,C455=0),"",1-ABS(SIGN(D455-3)))</f>
        <v/>
      </c>
      <c r="O455" s="0" t="str">
        <f aca="false">IF(AND(E455=0,A455=0,B455=0,C455=0,D455=0),"",1-ABS(SIGN(E455-3)))</f>
        <v/>
      </c>
      <c r="P455" s="0" t="str">
        <f aca="false">IF(AND(A455=0,B455=0,C455=0,D455=0,E455=0),"",SIGN(A455-1)+SIGN(B455-1)+SIGN(C455-1)+SIGN(D455-1)+SIGN(E455-1)-1)</f>
        <v/>
      </c>
      <c r="Q455" s="0" t="str">
        <f aca="false">IF(AND(A455=0,B455=0,C455=0,D455=0,E455=0),"",SUM(F455:J455)-SIGN(SUM(F455:J455)))</f>
        <v/>
      </c>
      <c r="R455" s="0" t="str">
        <f aca="false">IF(AND(A455=0,B455=0,C455=0,D455=0,E455=0),"",Q455*Q455)</f>
        <v/>
      </c>
      <c r="S455" s="0" t="str">
        <f aca="false">IF(AND(A455=0,B455=0,C455=0,D455=0,E455=0),"",SUM(K455:O455)-SIGN(SUM(K455:O455)))</f>
        <v/>
      </c>
      <c r="T455" s="0" t="str">
        <f aca="false">IF(AND(A455=0,B455=0,C455=0,D455=0,E455=0),"",S455*S455)</f>
        <v/>
      </c>
      <c r="U455" s="0" t="str">
        <f aca="false">IF(AND(A455=0,B455=0,C455=0,D455=0,E455=0),"",1-(0.146016*F455+0.557685*K455+0.1753425*G455+0.4711896*L455+0.1397295*H455+0.3742594*M455+0.1728907*I455+0.5371011*N455+0.156223*J455+0.4501876*O455+-0.1395949*P455+0.0106868*R455+-0.1215579*S455+-0.0147963*T455))</f>
        <v/>
      </c>
      <c r="V455" s="1" t="str">
        <f aca="false">IF(AND(A455=0,B455=0,C455=0,D455=0,E455=0),"",IF(SIGN(A455-1)+SIGN(B455-1)+SIGN(C455-1)+SIGN(D455-1)+SIGN(E455-1)=0,1,U455))</f>
        <v/>
      </c>
      <c r="W455" s="2" t="str">
        <f aca="false">IF(AND(A455=0,B455=0,C455=0,D455=0,E455=0),"",IF(OR(A455=0,A455&gt;3,A455&lt;1,B455=0,B455&gt;3,B455&lt;1,C455=0,C455&gt;3,C455&lt;1,D455=0,D455&gt;3,D455&lt;1,E455=0,E455&gt;3,E455&lt;1),"",V455))</f>
        <v/>
      </c>
    </row>
    <row r="456" customFormat="false" ht="12.75" hidden="false" customHeight="false" outlineLevel="0" collapsed="false">
      <c r="F456" s="0" t="str">
        <f aca="false">IF(AND(A456=0,B456=0,C456=0,D456=0,E456=0),"",1-ABS(SIGN(A456-2)))</f>
        <v/>
      </c>
      <c r="G456" s="0" t="str">
        <f aca="false">IF(AND(B456=0,C456=0,D456=0,E456=0,A456=0),"",1-ABS(SIGN(B456-2)))</f>
        <v/>
      </c>
      <c r="H456" s="0" t="str">
        <f aca="false">IF(AND(C456=0,D456=0,E456=0,A456=0,B456=0),"",1-ABS(SIGN(C456-2)))</f>
        <v/>
      </c>
      <c r="I456" s="0" t="str">
        <f aca="false">IF(AND(D456=0,E456=0,A456=0,B456=0,C456=0),"",1-ABS(SIGN(D456-2)))</f>
        <v/>
      </c>
      <c r="J456" s="0" t="str">
        <f aca="false">IF(AND(E456=0,A456=0,B456=0,C456=0,D456=0),"",1-ABS(SIGN(E456-2)))</f>
        <v/>
      </c>
      <c r="K456" s="0" t="str">
        <f aca="false">IF(AND(A456=0,B456=0,C456=0,D456=0,E456=0),"",1-ABS(SIGN(A456-3)))</f>
        <v/>
      </c>
      <c r="L456" s="0" t="str">
        <f aca="false">IF(AND(B456=0,C456=0,D456=0,E456=0,A456=0),"",1-ABS(SIGN(B456-3)))</f>
        <v/>
      </c>
      <c r="M456" s="0" t="str">
        <f aca="false">IF(AND(C456=0,D456=0,E456=0,A456=0,B456=0),"",1-ABS(SIGN(C456-3)))</f>
        <v/>
      </c>
      <c r="N456" s="0" t="str">
        <f aca="false">IF(AND(D456=0,E456=0,A456=0,B456=0,C456=0),"",1-ABS(SIGN(D456-3)))</f>
        <v/>
      </c>
      <c r="O456" s="0" t="str">
        <f aca="false">IF(AND(E456=0,A456=0,B456=0,C456=0,D456=0),"",1-ABS(SIGN(E456-3)))</f>
        <v/>
      </c>
      <c r="P456" s="0" t="str">
        <f aca="false">IF(AND(A456=0,B456=0,C456=0,D456=0,E456=0),"",SIGN(A456-1)+SIGN(B456-1)+SIGN(C456-1)+SIGN(D456-1)+SIGN(E456-1)-1)</f>
        <v/>
      </c>
      <c r="Q456" s="0" t="str">
        <f aca="false">IF(AND(A456=0,B456=0,C456=0,D456=0,E456=0),"",SUM(F456:J456)-SIGN(SUM(F456:J456)))</f>
        <v/>
      </c>
      <c r="R456" s="0" t="str">
        <f aca="false">IF(AND(A456=0,B456=0,C456=0,D456=0,E456=0),"",Q456*Q456)</f>
        <v/>
      </c>
      <c r="S456" s="0" t="str">
        <f aca="false">IF(AND(A456=0,B456=0,C456=0,D456=0,E456=0),"",SUM(K456:O456)-SIGN(SUM(K456:O456)))</f>
        <v/>
      </c>
      <c r="T456" s="0" t="str">
        <f aca="false">IF(AND(A456=0,B456=0,C456=0,D456=0,E456=0),"",S456*S456)</f>
        <v/>
      </c>
      <c r="U456" s="0" t="str">
        <f aca="false">IF(AND(A456=0,B456=0,C456=0,D456=0,E456=0),"",1-(0.146016*F456+0.557685*K456+0.1753425*G456+0.4711896*L456+0.1397295*H456+0.3742594*M456+0.1728907*I456+0.5371011*N456+0.156223*J456+0.4501876*O456+-0.1395949*P456+0.0106868*R456+-0.1215579*S456+-0.0147963*T456))</f>
        <v/>
      </c>
      <c r="V456" s="1" t="str">
        <f aca="false">IF(AND(A456=0,B456=0,C456=0,D456=0,E456=0),"",IF(SIGN(A456-1)+SIGN(B456-1)+SIGN(C456-1)+SIGN(D456-1)+SIGN(E456-1)=0,1,U456))</f>
        <v/>
      </c>
      <c r="W456" s="2" t="str">
        <f aca="false">IF(AND(A456=0,B456=0,C456=0,D456=0,E456=0),"",IF(OR(A456=0,A456&gt;3,A456&lt;1,B456=0,B456&gt;3,B456&lt;1,C456=0,C456&gt;3,C456&lt;1,D456=0,D456&gt;3,D456&lt;1,E456=0,E456&gt;3,E456&lt;1),"",V456))</f>
        <v/>
      </c>
    </row>
    <row r="457" customFormat="false" ht="12.75" hidden="false" customHeight="false" outlineLevel="0" collapsed="false">
      <c r="F457" s="0" t="str">
        <f aca="false">IF(AND(A457=0,B457=0,C457=0,D457=0,E457=0),"",1-ABS(SIGN(A457-2)))</f>
        <v/>
      </c>
      <c r="G457" s="0" t="str">
        <f aca="false">IF(AND(B457=0,C457=0,D457=0,E457=0,A457=0),"",1-ABS(SIGN(B457-2)))</f>
        <v/>
      </c>
      <c r="H457" s="0" t="str">
        <f aca="false">IF(AND(C457=0,D457=0,E457=0,A457=0,B457=0),"",1-ABS(SIGN(C457-2)))</f>
        <v/>
      </c>
      <c r="I457" s="0" t="str">
        <f aca="false">IF(AND(D457=0,E457=0,A457=0,B457=0,C457=0),"",1-ABS(SIGN(D457-2)))</f>
        <v/>
      </c>
      <c r="J457" s="0" t="str">
        <f aca="false">IF(AND(E457=0,A457=0,B457=0,C457=0,D457=0),"",1-ABS(SIGN(E457-2)))</f>
        <v/>
      </c>
      <c r="K457" s="0" t="str">
        <f aca="false">IF(AND(A457=0,B457=0,C457=0,D457=0,E457=0),"",1-ABS(SIGN(A457-3)))</f>
        <v/>
      </c>
      <c r="L457" s="0" t="str">
        <f aca="false">IF(AND(B457=0,C457=0,D457=0,E457=0,A457=0),"",1-ABS(SIGN(B457-3)))</f>
        <v/>
      </c>
      <c r="M457" s="0" t="str">
        <f aca="false">IF(AND(C457=0,D457=0,E457=0,A457=0,B457=0),"",1-ABS(SIGN(C457-3)))</f>
        <v/>
      </c>
      <c r="N457" s="0" t="str">
        <f aca="false">IF(AND(D457=0,E457=0,A457=0,B457=0,C457=0),"",1-ABS(SIGN(D457-3)))</f>
        <v/>
      </c>
      <c r="O457" s="0" t="str">
        <f aca="false">IF(AND(E457=0,A457=0,B457=0,C457=0,D457=0),"",1-ABS(SIGN(E457-3)))</f>
        <v/>
      </c>
      <c r="P457" s="0" t="str">
        <f aca="false">IF(AND(A457=0,B457=0,C457=0,D457=0,E457=0),"",SIGN(A457-1)+SIGN(B457-1)+SIGN(C457-1)+SIGN(D457-1)+SIGN(E457-1)-1)</f>
        <v/>
      </c>
      <c r="Q457" s="0" t="str">
        <f aca="false">IF(AND(A457=0,B457=0,C457=0,D457=0,E457=0),"",SUM(F457:J457)-SIGN(SUM(F457:J457)))</f>
        <v/>
      </c>
      <c r="R457" s="0" t="str">
        <f aca="false">IF(AND(A457=0,B457=0,C457=0,D457=0,E457=0),"",Q457*Q457)</f>
        <v/>
      </c>
      <c r="S457" s="0" t="str">
        <f aca="false">IF(AND(A457=0,B457=0,C457=0,D457=0,E457=0),"",SUM(K457:O457)-SIGN(SUM(K457:O457)))</f>
        <v/>
      </c>
      <c r="T457" s="0" t="str">
        <f aca="false">IF(AND(A457=0,B457=0,C457=0,D457=0,E457=0),"",S457*S457)</f>
        <v/>
      </c>
      <c r="U457" s="0" t="str">
        <f aca="false">IF(AND(A457=0,B457=0,C457=0,D457=0,E457=0),"",1-(0.146016*F457+0.557685*K457+0.1753425*G457+0.4711896*L457+0.1397295*H457+0.3742594*M457+0.1728907*I457+0.5371011*N457+0.156223*J457+0.4501876*O457+-0.1395949*P457+0.0106868*R457+-0.1215579*S457+-0.0147963*T457))</f>
        <v/>
      </c>
      <c r="V457" s="1" t="str">
        <f aca="false">IF(AND(A457=0,B457=0,C457=0,D457=0,E457=0),"",IF(SIGN(A457-1)+SIGN(B457-1)+SIGN(C457-1)+SIGN(D457-1)+SIGN(E457-1)=0,1,U457))</f>
        <v/>
      </c>
      <c r="W457" s="2" t="str">
        <f aca="false">IF(AND(A457=0,B457=0,C457=0,D457=0,E457=0),"",IF(OR(A457=0,A457&gt;3,A457&lt;1,B457=0,B457&gt;3,B457&lt;1,C457=0,C457&gt;3,C457&lt;1,D457=0,D457&gt;3,D457&lt;1,E457=0,E457&gt;3,E457&lt;1),"",V457))</f>
        <v/>
      </c>
    </row>
    <row r="458" customFormat="false" ht="12.75" hidden="false" customHeight="false" outlineLevel="0" collapsed="false">
      <c r="F458" s="0" t="str">
        <f aca="false">IF(AND(A458=0,B458=0,C458=0,D458=0,E458=0),"",1-ABS(SIGN(A458-2)))</f>
        <v/>
      </c>
      <c r="G458" s="0" t="str">
        <f aca="false">IF(AND(B458=0,C458=0,D458=0,E458=0,A458=0),"",1-ABS(SIGN(B458-2)))</f>
        <v/>
      </c>
      <c r="H458" s="0" t="str">
        <f aca="false">IF(AND(C458=0,D458=0,E458=0,A458=0,B458=0),"",1-ABS(SIGN(C458-2)))</f>
        <v/>
      </c>
      <c r="I458" s="0" t="str">
        <f aca="false">IF(AND(D458=0,E458=0,A458=0,B458=0,C458=0),"",1-ABS(SIGN(D458-2)))</f>
        <v/>
      </c>
      <c r="J458" s="0" t="str">
        <f aca="false">IF(AND(E458=0,A458=0,B458=0,C458=0,D458=0),"",1-ABS(SIGN(E458-2)))</f>
        <v/>
      </c>
      <c r="K458" s="0" t="str">
        <f aca="false">IF(AND(A458=0,B458=0,C458=0,D458=0,E458=0),"",1-ABS(SIGN(A458-3)))</f>
        <v/>
      </c>
      <c r="L458" s="0" t="str">
        <f aca="false">IF(AND(B458=0,C458=0,D458=0,E458=0,A458=0),"",1-ABS(SIGN(B458-3)))</f>
        <v/>
      </c>
      <c r="M458" s="0" t="str">
        <f aca="false">IF(AND(C458=0,D458=0,E458=0,A458=0,B458=0),"",1-ABS(SIGN(C458-3)))</f>
        <v/>
      </c>
      <c r="N458" s="0" t="str">
        <f aca="false">IF(AND(D458=0,E458=0,A458=0,B458=0,C458=0),"",1-ABS(SIGN(D458-3)))</f>
        <v/>
      </c>
      <c r="O458" s="0" t="str">
        <f aca="false">IF(AND(E458=0,A458=0,B458=0,C458=0,D458=0),"",1-ABS(SIGN(E458-3)))</f>
        <v/>
      </c>
      <c r="P458" s="0" t="str">
        <f aca="false">IF(AND(A458=0,B458=0,C458=0,D458=0,E458=0),"",SIGN(A458-1)+SIGN(B458-1)+SIGN(C458-1)+SIGN(D458-1)+SIGN(E458-1)-1)</f>
        <v/>
      </c>
      <c r="Q458" s="0" t="str">
        <f aca="false">IF(AND(A458=0,B458=0,C458=0,D458=0,E458=0),"",SUM(F458:J458)-SIGN(SUM(F458:J458)))</f>
        <v/>
      </c>
      <c r="R458" s="0" t="str">
        <f aca="false">IF(AND(A458=0,B458=0,C458=0,D458=0,E458=0),"",Q458*Q458)</f>
        <v/>
      </c>
      <c r="S458" s="0" t="str">
        <f aca="false">IF(AND(A458=0,B458=0,C458=0,D458=0,E458=0),"",SUM(K458:O458)-SIGN(SUM(K458:O458)))</f>
        <v/>
      </c>
      <c r="T458" s="0" t="str">
        <f aca="false">IF(AND(A458=0,B458=0,C458=0,D458=0,E458=0),"",S458*S458)</f>
        <v/>
      </c>
      <c r="U458" s="0" t="str">
        <f aca="false">IF(AND(A458=0,B458=0,C458=0,D458=0,E458=0),"",1-(0.146016*F458+0.557685*K458+0.1753425*G458+0.4711896*L458+0.1397295*H458+0.3742594*M458+0.1728907*I458+0.5371011*N458+0.156223*J458+0.4501876*O458+-0.1395949*P458+0.0106868*R458+-0.1215579*S458+-0.0147963*T458))</f>
        <v/>
      </c>
      <c r="V458" s="1" t="str">
        <f aca="false">IF(AND(A458=0,B458=0,C458=0,D458=0,E458=0),"",IF(SIGN(A458-1)+SIGN(B458-1)+SIGN(C458-1)+SIGN(D458-1)+SIGN(E458-1)=0,1,U458))</f>
        <v/>
      </c>
      <c r="W458" s="2" t="str">
        <f aca="false">IF(AND(A458=0,B458=0,C458=0,D458=0,E458=0),"",IF(OR(A458=0,A458&gt;3,A458&lt;1,B458=0,B458&gt;3,B458&lt;1,C458=0,C458&gt;3,C458&lt;1,D458=0,D458&gt;3,D458&lt;1,E458=0,E458&gt;3,E458&lt;1),"",V458))</f>
        <v/>
      </c>
    </row>
    <row r="459" customFormat="false" ht="12.75" hidden="false" customHeight="false" outlineLevel="0" collapsed="false">
      <c r="F459" s="0" t="str">
        <f aca="false">IF(AND(A459=0,B459=0,C459=0,D459=0,E459=0),"",1-ABS(SIGN(A459-2)))</f>
        <v/>
      </c>
      <c r="G459" s="0" t="str">
        <f aca="false">IF(AND(B459=0,C459=0,D459=0,E459=0,A459=0),"",1-ABS(SIGN(B459-2)))</f>
        <v/>
      </c>
      <c r="H459" s="0" t="str">
        <f aca="false">IF(AND(C459=0,D459=0,E459=0,A459=0,B459=0),"",1-ABS(SIGN(C459-2)))</f>
        <v/>
      </c>
      <c r="I459" s="0" t="str">
        <f aca="false">IF(AND(D459=0,E459=0,A459=0,B459=0,C459=0),"",1-ABS(SIGN(D459-2)))</f>
        <v/>
      </c>
      <c r="J459" s="0" t="str">
        <f aca="false">IF(AND(E459=0,A459=0,B459=0,C459=0,D459=0),"",1-ABS(SIGN(E459-2)))</f>
        <v/>
      </c>
      <c r="K459" s="0" t="str">
        <f aca="false">IF(AND(A459=0,B459=0,C459=0,D459=0,E459=0),"",1-ABS(SIGN(A459-3)))</f>
        <v/>
      </c>
      <c r="L459" s="0" t="str">
        <f aca="false">IF(AND(B459=0,C459=0,D459=0,E459=0,A459=0),"",1-ABS(SIGN(B459-3)))</f>
        <v/>
      </c>
      <c r="M459" s="0" t="str">
        <f aca="false">IF(AND(C459=0,D459=0,E459=0,A459=0,B459=0),"",1-ABS(SIGN(C459-3)))</f>
        <v/>
      </c>
      <c r="N459" s="0" t="str">
        <f aca="false">IF(AND(D459=0,E459=0,A459=0,B459=0,C459=0),"",1-ABS(SIGN(D459-3)))</f>
        <v/>
      </c>
      <c r="O459" s="0" t="str">
        <f aca="false">IF(AND(E459=0,A459=0,B459=0,C459=0,D459=0),"",1-ABS(SIGN(E459-3)))</f>
        <v/>
      </c>
      <c r="P459" s="0" t="str">
        <f aca="false">IF(AND(A459=0,B459=0,C459=0,D459=0,E459=0),"",SIGN(A459-1)+SIGN(B459-1)+SIGN(C459-1)+SIGN(D459-1)+SIGN(E459-1)-1)</f>
        <v/>
      </c>
      <c r="Q459" s="0" t="str">
        <f aca="false">IF(AND(A459=0,B459=0,C459=0,D459=0,E459=0),"",SUM(F459:J459)-SIGN(SUM(F459:J459)))</f>
        <v/>
      </c>
      <c r="R459" s="0" t="str">
        <f aca="false">IF(AND(A459=0,B459=0,C459=0,D459=0,E459=0),"",Q459*Q459)</f>
        <v/>
      </c>
      <c r="S459" s="0" t="str">
        <f aca="false">IF(AND(A459=0,B459=0,C459=0,D459=0,E459=0),"",SUM(K459:O459)-SIGN(SUM(K459:O459)))</f>
        <v/>
      </c>
      <c r="T459" s="0" t="str">
        <f aca="false">IF(AND(A459=0,B459=0,C459=0,D459=0,E459=0),"",S459*S459)</f>
        <v/>
      </c>
      <c r="U459" s="0" t="str">
        <f aca="false">IF(AND(A459=0,B459=0,C459=0,D459=0,E459=0),"",1-(0.146016*F459+0.557685*K459+0.1753425*G459+0.4711896*L459+0.1397295*H459+0.3742594*M459+0.1728907*I459+0.5371011*N459+0.156223*J459+0.4501876*O459+-0.1395949*P459+0.0106868*R459+-0.1215579*S459+-0.0147963*T459))</f>
        <v/>
      </c>
      <c r="V459" s="1" t="str">
        <f aca="false">IF(AND(A459=0,B459=0,C459=0,D459=0,E459=0),"",IF(SIGN(A459-1)+SIGN(B459-1)+SIGN(C459-1)+SIGN(D459-1)+SIGN(E459-1)=0,1,U459))</f>
        <v/>
      </c>
      <c r="W459" s="2" t="str">
        <f aca="false">IF(AND(A459=0,B459=0,C459=0,D459=0,E459=0),"",IF(OR(A459=0,A459&gt;3,A459&lt;1,B459=0,B459&gt;3,B459&lt;1,C459=0,C459&gt;3,C459&lt;1,D459=0,D459&gt;3,D459&lt;1,E459=0,E459&gt;3,E459&lt;1),"",V459))</f>
        <v/>
      </c>
    </row>
    <row r="460" customFormat="false" ht="12.75" hidden="false" customHeight="false" outlineLevel="0" collapsed="false">
      <c r="F460" s="0" t="str">
        <f aca="false">IF(AND(A460=0,B460=0,C460=0,D460=0,E460=0),"",1-ABS(SIGN(A460-2)))</f>
        <v/>
      </c>
      <c r="G460" s="0" t="str">
        <f aca="false">IF(AND(B460=0,C460=0,D460=0,E460=0,A460=0),"",1-ABS(SIGN(B460-2)))</f>
        <v/>
      </c>
      <c r="H460" s="0" t="str">
        <f aca="false">IF(AND(C460=0,D460=0,E460=0,A460=0,B460=0),"",1-ABS(SIGN(C460-2)))</f>
        <v/>
      </c>
      <c r="I460" s="0" t="str">
        <f aca="false">IF(AND(D460=0,E460=0,A460=0,B460=0,C460=0),"",1-ABS(SIGN(D460-2)))</f>
        <v/>
      </c>
      <c r="J460" s="0" t="str">
        <f aca="false">IF(AND(E460=0,A460=0,B460=0,C460=0,D460=0),"",1-ABS(SIGN(E460-2)))</f>
        <v/>
      </c>
      <c r="K460" s="0" t="str">
        <f aca="false">IF(AND(A460=0,B460=0,C460=0,D460=0,E460=0),"",1-ABS(SIGN(A460-3)))</f>
        <v/>
      </c>
      <c r="L460" s="0" t="str">
        <f aca="false">IF(AND(B460=0,C460=0,D460=0,E460=0,A460=0),"",1-ABS(SIGN(B460-3)))</f>
        <v/>
      </c>
      <c r="M460" s="0" t="str">
        <f aca="false">IF(AND(C460=0,D460=0,E460=0,A460=0,B460=0),"",1-ABS(SIGN(C460-3)))</f>
        <v/>
      </c>
      <c r="N460" s="0" t="str">
        <f aca="false">IF(AND(D460=0,E460=0,A460=0,B460=0,C460=0),"",1-ABS(SIGN(D460-3)))</f>
        <v/>
      </c>
      <c r="O460" s="0" t="str">
        <f aca="false">IF(AND(E460=0,A460=0,B460=0,C460=0,D460=0),"",1-ABS(SIGN(E460-3)))</f>
        <v/>
      </c>
      <c r="P460" s="0" t="str">
        <f aca="false">IF(AND(A460=0,B460=0,C460=0,D460=0,E460=0),"",SIGN(A460-1)+SIGN(B460-1)+SIGN(C460-1)+SIGN(D460-1)+SIGN(E460-1)-1)</f>
        <v/>
      </c>
      <c r="Q460" s="0" t="str">
        <f aca="false">IF(AND(A460=0,B460=0,C460=0,D460=0,E460=0),"",SUM(F460:J460)-SIGN(SUM(F460:J460)))</f>
        <v/>
      </c>
      <c r="R460" s="0" t="str">
        <f aca="false">IF(AND(A460=0,B460=0,C460=0,D460=0,E460=0),"",Q460*Q460)</f>
        <v/>
      </c>
      <c r="S460" s="0" t="str">
        <f aca="false">IF(AND(A460=0,B460=0,C460=0,D460=0,E460=0),"",SUM(K460:O460)-SIGN(SUM(K460:O460)))</f>
        <v/>
      </c>
      <c r="T460" s="0" t="str">
        <f aca="false">IF(AND(A460=0,B460=0,C460=0,D460=0,E460=0),"",S460*S460)</f>
        <v/>
      </c>
      <c r="U460" s="0" t="str">
        <f aca="false">IF(AND(A460=0,B460=0,C460=0,D460=0,E460=0),"",1-(0.146016*F460+0.557685*K460+0.1753425*G460+0.4711896*L460+0.1397295*H460+0.3742594*M460+0.1728907*I460+0.5371011*N460+0.156223*J460+0.4501876*O460+-0.1395949*P460+0.0106868*R460+-0.1215579*S460+-0.0147963*T460))</f>
        <v/>
      </c>
      <c r="V460" s="1" t="str">
        <f aca="false">IF(AND(A460=0,B460=0,C460=0,D460=0,E460=0),"",IF(SIGN(A460-1)+SIGN(B460-1)+SIGN(C460-1)+SIGN(D460-1)+SIGN(E460-1)=0,1,U460))</f>
        <v/>
      </c>
      <c r="W460" s="2" t="str">
        <f aca="false">IF(AND(A460=0,B460=0,C460=0,D460=0,E460=0),"",IF(OR(A460=0,A460&gt;3,A460&lt;1,B460=0,B460&gt;3,B460&lt;1,C460=0,C460&gt;3,C460&lt;1,D460=0,D460&gt;3,D460&lt;1,E460=0,E460&gt;3,E460&lt;1),"",V460))</f>
        <v/>
      </c>
    </row>
    <row r="461" customFormat="false" ht="12.75" hidden="false" customHeight="false" outlineLevel="0" collapsed="false">
      <c r="F461" s="0" t="str">
        <f aca="false">IF(AND(A461=0,B461=0,C461=0,D461=0,E461=0),"",1-ABS(SIGN(A461-2)))</f>
        <v/>
      </c>
      <c r="G461" s="0" t="str">
        <f aca="false">IF(AND(B461=0,C461=0,D461=0,E461=0,A461=0),"",1-ABS(SIGN(B461-2)))</f>
        <v/>
      </c>
      <c r="H461" s="0" t="str">
        <f aca="false">IF(AND(C461=0,D461=0,E461=0,A461=0,B461=0),"",1-ABS(SIGN(C461-2)))</f>
        <v/>
      </c>
      <c r="I461" s="0" t="str">
        <f aca="false">IF(AND(D461=0,E461=0,A461=0,B461=0,C461=0),"",1-ABS(SIGN(D461-2)))</f>
        <v/>
      </c>
      <c r="J461" s="0" t="str">
        <f aca="false">IF(AND(E461=0,A461=0,B461=0,C461=0,D461=0),"",1-ABS(SIGN(E461-2)))</f>
        <v/>
      </c>
      <c r="K461" s="0" t="str">
        <f aca="false">IF(AND(A461=0,B461=0,C461=0,D461=0,E461=0),"",1-ABS(SIGN(A461-3)))</f>
        <v/>
      </c>
      <c r="L461" s="0" t="str">
        <f aca="false">IF(AND(B461=0,C461=0,D461=0,E461=0,A461=0),"",1-ABS(SIGN(B461-3)))</f>
        <v/>
      </c>
      <c r="M461" s="0" t="str">
        <f aca="false">IF(AND(C461=0,D461=0,E461=0,A461=0,B461=0),"",1-ABS(SIGN(C461-3)))</f>
        <v/>
      </c>
      <c r="N461" s="0" t="str">
        <f aca="false">IF(AND(D461=0,E461=0,A461=0,B461=0,C461=0),"",1-ABS(SIGN(D461-3)))</f>
        <v/>
      </c>
      <c r="O461" s="0" t="str">
        <f aca="false">IF(AND(E461=0,A461=0,B461=0,C461=0,D461=0),"",1-ABS(SIGN(E461-3)))</f>
        <v/>
      </c>
      <c r="P461" s="0" t="str">
        <f aca="false">IF(AND(A461=0,B461=0,C461=0,D461=0,E461=0),"",SIGN(A461-1)+SIGN(B461-1)+SIGN(C461-1)+SIGN(D461-1)+SIGN(E461-1)-1)</f>
        <v/>
      </c>
      <c r="Q461" s="0" t="str">
        <f aca="false">IF(AND(A461=0,B461=0,C461=0,D461=0,E461=0),"",SUM(F461:J461)-SIGN(SUM(F461:J461)))</f>
        <v/>
      </c>
      <c r="R461" s="0" t="str">
        <f aca="false">IF(AND(A461=0,B461=0,C461=0,D461=0,E461=0),"",Q461*Q461)</f>
        <v/>
      </c>
      <c r="S461" s="0" t="str">
        <f aca="false">IF(AND(A461=0,B461=0,C461=0,D461=0,E461=0),"",SUM(K461:O461)-SIGN(SUM(K461:O461)))</f>
        <v/>
      </c>
      <c r="T461" s="0" t="str">
        <f aca="false">IF(AND(A461=0,B461=0,C461=0,D461=0,E461=0),"",S461*S461)</f>
        <v/>
      </c>
      <c r="U461" s="0" t="str">
        <f aca="false">IF(AND(A461=0,B461=0,C461=0,D461=0,E461=0),"",1-(0.146016*F461+0.557685*K461+0.1753425*G461+0.4711896*L461+0.1397295*H461+0.3742594*M461+0.1728907*I461+0.5371011*N461+0.156223*J461+0.4501876*O461+-0.1395949*P461+0.0106868*R461+-0.1215579*S461+-0.0147963*T461))</f>
        <v/>
      </c>
      <c r="V461" s="1" t="str">
        <f aca="false">IF(AND(A461=0,B461=0,C461=0,D461=0,E461=0),"",IF(SIGN(A461-1)+SIGN(B461-1)+SIGN(C461-1)+SIGN(D461-1)+SIGN(E461-1)=0,1,U461))</f>
        <v/>
      </c>
      <c r="W461" s="2" t="str">
        <f aca="false">IF(AND(A461=0,B461=0,C461=0,D461=0,E461=0),"",IF(OR(A461=0,A461&gt;3,A461&lt;1,B461=0,B461&gt;3,B461&lt;1,C461=0,C461&gt;3,C461&lt;1,D461=0,D461&gt;3,D461&lt;1,E461=0,E461&gt;3,E461&lt;1),"",V461))</f>
        <v/>
      </c>
    </row>
    <row r="462" customFormat="false" ht="12.75" hidden="false" customHeight="false" outlineLevel="0" collapsed="false">
      <c r="F462" s="0" t="str">
        <f aca="false">IF(AND(A462=0,B462=0,C462=0,D462=0,E462=0),"",1-ABS(SIGN(A462-2)))</f>
        <v/>
      </c>
      <c r="G462" s="0" t="str">
        <f aca="false">IF(AND(B462=0,C462=0,D462=0,E462=0,A462=0),"",1-ABS(SIGN(B462-2)))</f>
        <v/>
      </c>
      <c r="H462" s="0" t="str">
        <f aca="false">IF(AND(C462=0,D462=0,E462=0,A462=0,B462=0),"",1-ABS(SIGN(C462-2)))</f>
        <v/>
      </c>
      <c r="I462" s="0" t="str">
        <f aca="false">IF(AND(D462=0,E462=0,A462=0,B462=0,C462=0),"",1-ABS(SIGN(D462-2)))</f>
        <v/>
      </c>
      <c r="J462" s="0" t="str">
        <f aca="false">IF(AND(E462=0,A462=0,B462=0,C462=0,D462=0),"",1-ABS(SIGN(E462-2)))</f>
        <v/>
      </c>
      <c r="K462" s="0" t="str">
        <f aca="false">IF(AND(A462=0,B462=0,C462=0,D462=0,E462=0),"",1-ABS(SIGN(A462-3)))</f>
        <v/>
      </c>
      <c r="L462" s="0" t="str">
        <f aca="false">IF(AND(B462=0,C462=0,D462=0,E462=0,A462=0),"",1-ABS(SIGN(B462-3)))</f>
        <v/>
      </c>
      <c r="M462" s="0" t="str">
        <f aca="false">IF(AND(C462=0,D462=0,E462=0,A462=0,B462=0),"",1-ABS(SIGN(C462-3)))</f>
        <v/>
      </c>
      <c r="N462" s="0" t="str">
        <f aca="false">IF(AND(D462=0,E462=0,A462=0,B462=0,C462=0),"",1-ABS(SIGN(D462-3)))</f>
        <v/>
      </c>
      <c r="O462" s="0" t="str">
        <f aca="false">IF(AND(E462=0,A462=0,B462=0,C462=0,D462=0),"",1-ABS(SIGN(E462-3)))</f>
        <v/>
      </c>
      <c r="P462" s="0" t="str">
        <f aca="false">IF(AND(A462=0,B462=0,C462=0,D462=0,E462=0),"",SIGN(A462-1)+SIGN(B462-1)+SIGN(C462-1)+SIGN(D462-1)+SIGN(E462-1)-1)</f>
        <v/>
      </c>
      <c r="Q462" s="0" t="str">
        <f aca="false">IF(AND(A462=0,B462=0,C462=0,D462=0,E462=0),"",SUM(F462:J462)-SIGN(SUM(F462:J462)))</f>
        <v/>
      </c>
      <c r="R462" s="0" t="str">
        <f aca="false">IF(AND(A462=0,B462=0,C462=0,D462=0,E462=0),"",Q462*Q462)</f>
        <v/>
      </c>
      <c r="S462" s="0" t="str">
        <f aca="false">IF(AND(A462=0,B462=0,C462=0,D462=0,E462=0),"",SUM(K462:O462)-SIGN(SUM(K462:O462)))</f>
        <v/>
      </c>
      <c r="T462" s="0" t="str">
        <f aca="false">IF(AND(A462=0,B462=0,C462=0,D462=0,E462=0),"",S462*S462)</f>
        <v/>
      </c>
      <c r="U462" s="0" t="str">
        <f aca="false">IF(AND(A462=0,B462=0,C462=0,D462=0,E462=0),"",1-(0.146016*F462+0.557685*K462+0.1753425*G462+0.4711896*L462+0.1397295*H462+0.3742594*M462+0.1728907*I462+0.5371011*N462+0.156223*J462+0.4501876*O462+-0.1395949*P462+0.0106868*R462+-0.1215579*S462+-0.0147963*T462))</f>
        <v/>
      </c>
      <c r="V462" s="1" t="str">
        <f aca="false">IF(AND(A462=0,B462=0,C462=0,D462=0,E462=0),"",IF(SIGN(A462-1)+SIGN(B462-1)+SIGN(C462-1)+SIGN(D462-1)+SIGN(E462-1)=0,1,U462))</f>
        <v/>
      </c>
      <c r="W462" s="2" t="str">
        <f aca="false">IF(AND(A462=0,B462=0,C462=0,D462=0,E462=0),"",IF(OR(A462=0,A462&gt;3,A462&lt;1,B462=0,B462&gt;3,B462&lt;1,C462=0,C462&gt;3,C462&lt;1,D462=0,D462&gt;3,D462&lt;1,E462=0,E462&gt;3,E462&lt;1),"",V462))</f>
        <v/>
      </c>
    </row>
    <row r="463" customFormat="false" ht="12.75" hidden="false" customHeight="false" outlineLevel="0" collapsed="false">
      <c r="F463" s="0" t="str">
        <f aca="false">IF(AND(A463=0,B463=0,C463=0,D463=0,E463=0),"",1-ABS(SIGN(A463-2)))</f>
        <v/>
      </c>
      <c r="G463" s="0" t="str">
        <f aca="false">IF(AND(B463=0,C463=0,D463=0,E463=0,A463=0),"",1-ABS(SIGN(B463-2)))</f>
        <v/>
      </c>
      <c r="H463" s="0" t="str">
        <f aca="false">IF(AND(C463=0,D463=0,E463=0,A463=0,B463=0),"",1-ABS(SIGN(C463-2)))</f>
        <v/>
      </c>
      <c r="I463" s="0" t="str">
        <f aca="false">IF(AND(D463=0,E463=0,A463=0,B463=0,C463=0),"",1-ABS(SIGN(D463-2)))</f>
        <v/>
      </c>
      <c r="J463" s="0" t="str">
        <f aca="false">IF(AND(E463=0,A463=0,B463=0,C463=0,D463=0),"",1-ABS(SIGN(E463-2)))</f>
        <v/>
      </c>
      <c r="K463" s="0" t="str">
        <f aca="false">IF(AND(A463=0,B463=0,C463=0,D463=0,E463=0),"",1-ABS(SIGN(A463-3)))</f>
        <v/>
      </c>
      <c r="L463" s="0" t="str">
        <f aca="false">IF(AND(B463=0,C463=0,D463=0,E463=0,A463=0),"",1-ABS(SIGN(B463-3)))</f>
        <v/>
      </c>
      <c r="M463" s="0" t="str">
        <f aca="false">IF(AND(C463=0,D463=0,E463=0,A463=0,B463=0),"",1-ABS(SIGN(C463-3)))</f>
        <v/>
      </c>
      <c r="N463" s="0" t="str">
        <f aca="false">IF(AND(D463=0,E463=0,A463=0,B463=0,C463=0),"",1-ABS(SIGN(D463-3)))</f>
        <v/>
      </c>
      <c r="O463" s="0" t="str">
        <f aca="false">IF(AND(E463=0,A463=0,B463=0,C463=0,D463=0),"",1-ABS(SIGN(E463-3)))</f>
        <v/>
      </c>
      <c r="P463" s="0" t="str">
        <f aca="false">IF(AND(A463=0,B463=0,C463=0,D463=0,E463=0),"",SIGN(A463-1)+SIGN(B463-1)+SIGN(C463-1)+SIGN(D463-1)+SIGN(E463-1)-1)</f>
        <v/>
      </c>
      <c r="Q463" s="0" t="str">
        <f aca="false">IF(AND(A463=0,B463=0,C463=0,D463=0,E463=0),"",SUM(F463:J463)-SIGN(SUM(F463:J463)))</f>
        <v/>
      </c>
      <c r="R463" s="0" t="str">
        <f aca="false">IF(AND(A463=0,B463=0,C463=0,D463=0,E463=0),"",Q463*Q463)</f>
        <v/>
      </c>
      <c r="S463" s="0" t="str">
        <f aca="false">IF(AND(A463=0,B463=0,C463=0,D463=0,E463=0),"",SUM(K463:O463)-SIGN(SUM(K463:O463)))</f>
        <v/>
      </c>
      <c r="T463" s="0" t="str">
        <f aca="false">IF(AND(A463=0,B463=0,C463=0,D463=0,E463=0),"",S463*S463)</f>
        <v/>
      </c>
      <c r="U463" s="0" t="str">
        <f aca="false">IF(AND(A463=0,B463=0,C463=0,D463=0,E463=0),"",1-(0.146016*F463+0.557685*K463+0.1753425*G463+0.4711896*L463+0.1397295*H463+0.3742594*M463+0.1728907*I463+0.5371011*N463+0.156223*J463+0.4501876*O463+-0.1395949*P463+0.0106868*R463+-0.1215579*S463+-0.0147963*T463))</f>
        <v/>
      </c>
      <c r="V463" s="1" t="str">
        <f aca="false">IF(AND(A463=0,B463=0,C463=0,D463=0,E463=0),"",IF(SIGN(A463-1)+SIGN(B463-1)+SIGN(C463-1)+SIGN(D463-1)+SIGN(E463-1)=0,1,U463))</f>
        <v/>
      </c>
      <c r="W463" s="2" t="str">
        <f aca="false">IF(AND(A463=0,B463=0,C463=0,D463=0,E463=0),"",IF(OR(A463=0,A463&gt;3,A463&lt;1,B463=0,B463&gt;3,B463&lt;1,C463=0,C463&gt;3,C463&lt;1,D463=0,D463&gt;3,D463&lt;1,E463=0,E463&gt;3,E463&lt;1),"",V463))</f>
        <v/>
      </c>
    </row>
    <row r="464" customFormat="false" ht="12.75" hidden="false" customHeight="false" outlineLevel="0" collapsed="false">
      <c r="F464" s="0" t="str">
        <f aca="false">IF(AND(A464=0,B464=0,C464=0,D464=0,E464=0),"",1-ABS(SIGN(A464-2)))</f>
        <v/>
      </c>
      <c r="G464" s="0" t="str">
        <f aca="false">IF(AND(B464=0,C464=0,D464=0,E464=0,A464=0),"",1-ABS(SIGN(B464-2)))</f>
        <v/>
      </c>
      <c r="H464" s="0" t="str">
        <f aca="false">IF(AND(C464=0,D464=0,E464=0,A464=0,B464=0),"",1-ABS(SIGN(C464-2)))</f>
        <v/>
      </c>
      <c r="I464" s="0" t="str">
        <f aca="false">IF(AND(D464=0,E464=0,A464=0,B464=0,C464=0),"",1-ABS(SIGN(D464-2)))</f>
        <v/>
      </c>
      <c r="J464" s="0" t="str">
        <f aca="false">IF(AND(E464=0,A464=0,B464=0,C464=0,D464=0),"",1-ABS(SIGN(E464-2)))</f>
        <v/>
      </c>
      <c r="K464" s="0" t="str">
        <f aca="false">IF(AND(A464=0,B464=0,C464=0,D464=0,E464=0),"",1-ABS(SIGN(A464-3)))</f>
        <v/>
      </c>
      <c r="L464" s="0" t="str">
        <f aca="false">IF(AND(B464=0,C464=0,D464=0,E464=0,A464=0),"",1-ABS(SIGN(B464-3)))</f>
        <v/>
      </c>
      <c r="M464" s="0" t="str">
        <f aca="false">IF(AND(C464=0,D464=0,E464=0,A464=0,B464=0),"",1-ABS(SIGN(C464-3)))</f>
        <v/>
      </c>
      <c r="N464" s="0" t="str">
        <f aca="false">IF(AND(D464=0,E464=0,A464=0,B464=0,C464=0),"",1-ABS(SIGN(D464-3)))</f>
        <v/>
      </c>
      <c r="O464" s="0" t="str">
        <f aca="false">IF(AND(E464=0,A464=0,B464=0,C464=0,D464=0),"",1-ABS(SIGN(E464-3)))</f>
        <v/>
      </c>
      <c r="P464" s="0" t="str">
        <f aca="false">IF(AND(A464=0,B464=0,C464=0,D464=0,E464=0),"",SIGN(A464-1)+SIGN(B464-1)+SIGN(C464-1)+SIGN(D464-1)+SIGN(E464-1)-1)</f>
        <v/>
      </c>
      <c r="Q464" s="0" t="str">
        <f aca="false">IF(AND(A464=0,B464=0,C464=0,D464=0,E464=0),"",SUM(F464:J464)-SIGN(SUM(F464:J464)))</f>
        <v/>
      </c>
      <c r="R464" s="0" t="str">
        <f aca="false">IF(AND(A464=0,B464=0,C464=0,D464=0,E464=0),"",Q464*Q464)</f>
        <v/>
      </c>
      <c r="S464" s="0" t="str">
        <f aca="false">IF(AND(A464=0,B464=0,C464=0,D464=0,E464=0),"",SUM(K464:O464)-SIGN(SUM(K464:O464)))</f>
        <v/>
      </c>
      <c r="T464" s="0" t="str">
        <f aca="false">IF(AND(A464=0,B464=0,C464=0,D464=0,E464=0),"",S464*S464)</f>
        <v/>
      </c>
      <c r="U464" s="0" t="str">
        <f aca="false">IF(AND(A464=0,B464=0,C464=0,D464=0,E464=0),"",1-(0.146016*F464+0.557685*K464+0.1753425*G464+0.4711896*L464+0.1397295*H464+0.3742594*M464+0.1728907*I464+0.5371011*N464+0.156223*J464+0.4501876*O464+-0.1395949*P464+0.0106868*R464+-0.1215579*S464+-0.0147963*T464))</f>
        <v/>
      </c>
      <c r="V464" s="1" t="str">
        <f aca="false">IF(AND(A464=0,B464=0,C464=0,D464=0,E464=0),"",IF(SIGN(A464-1)+SIGN(B464-1)+SIGN(C464-1)+SIGN(D464-1)+SIGN(E464-1)=0,1,U464))</f>
        <v/>
      </c>
      <c r="W464" s="2" t="str">
        <f aca="false">IF(AND(A464=0,B464=0,C464=0,D464=0,E464=0),"",IF(OR(A464=0,A464&gt;3,A464&lt;1,B464=0,B464&gt;3,B464&lt;1,C464=0,C464&gt;3,C464&lt;1,D464=0,D464&gt;3,D464&lt;1,E464=0,E464&gt;3,E464&lt;1),"",V464))</f>
        <v/>
      </c>
    </row>
    <row r="465" customFormat="false" ht="12.75" hidden="false" customHeight="false" outlineLevel="0" collapsed="false">
      <c r="F465" s="0" t="str">
        <f aca="false">IF(AND(A465=0,B465=0,C465=0,D465=0,E465=0),"",1-ABS(SIGN(A465-2)))</f>
        <v/>
      </c>
      <c r="G465" s="0" t="str">
        <f aca="false">IF(AND(B465=0,C465=0,D465=0,E465=0,A465=0),"",1-ABS(SIGN(B465-2)))</f>
        <v/>
      </c>
      <c r="H465" s="0" t="str">
        <f aca="false">IF(AND(C465=0,D465=0,E465=0,A465=0,B465=0),"",1-ABS(SIGN(C465-2)))</f>
        <v/>
      </c>
      <c r="I465" s="0" t="str">
        <f aca="false">IF(AND(D465=0,E465=0,A465=0,B465=0,C465=0),"",1-ABS(SIGN(D465-2)))</f>
        <v/>
      </c>
      <c r="J465" s="0" t="str">
        <f aca="false">IF(AND(E465=0,A465=0,B465=0,C465=0,D465=0),"",1-ABS(SIGN(E465-2)))</f>
        <v/>
      </c>
      <c r="K465" s="0" t="str">
        <f aca="false">IF(AND(A465=0,B465=0,C465=0,D465=0,E465=0),"",1-ABS(SIGN(A465-3)))</f>
        <v/>
      </c>
      <c r="L465" s="0" t="str">
        <f aca="false">IF(AND(B465=0,C465=0,D465=0,E465=0,A465=0),"",1-ABS(SIGN(B465-3)))</f>
        <v/>
      </c>
      <c r="M465" s="0" t="str">
        <f aca="false">IF(AND(C465=0,D465=0,E465=0,A465=0,B465=0),"",1-ABS(SIGN(C465-3)))</f>
        <v/>
      </c>
      <c r="N465" s="0" t="str">
        <f aca="false">IF(AND(D465=0,E465=0,A465=0,B465=0,C465=0),"",1-ABS(SIGN(D465-3)))</f>
        <v/>
      </c>
      <c r="O465" s="0" t="str">
        <f aca="false">IF(AND(E465=0,A465=0,B465=0,C465=0,D465=0),"",1-ABS(SIGN(E465-3)))</f>
        <v/>
      </c>
      <c r="P465" s="0" t="str">
        <f aca="false">IF(AND(A465=0,B465=0,C465=0,D465=0,E465=0),"",SIGN(A465-1)+SIGN(B465-1)+SIGN(C465-1)+SIGN(D465-1)+SIGN(E465-1)-1)</f>
        <v/>
      </c>
      <c r="Q465" s="0" t="str">
        <f aca="false">IF(AND(A465=0,B465=0,C465=0,D465=0,E465=0),"",SUM(F465:J465)-SIGN(SUM(F465:J465)))</f>
        <v/>
      </c>
      <c r="R465" s="0" t="str">
        <f aca="false">IF(AND(A465=0,B465=0,C465=0,D465=0,E465=0),"",Q465*Q465)</f>
        <v/>
      </c>
      <c r="S465" s="0" t="str">
        <f aca="false">IF(AND(A465=0,B465=0,C465=0,D465=0,E465=0),"",SUM(K465:O465)-SIGN(SUM(K465:O465)))</f>
        <v/>
      </c>
      <c r="T465" s="0" t="str">
        <f aca="false">IF(AND(A465=0,B465=0,C465=0,D465=0,E465=0),"",S465*S465)</f>
        <v/>
      </c>
      <c r="U465" s="0" t="str">
        <f aca="false">IF(AND(A465=0,B465=0,C465=0,D465=0,E465=0),"",1-(0.146016*F465+0.557685*K465+0.1753425*G465+0.4711896*L465+0.1397295*H465+0.3742594*M465+0.1728907*I465+0.5371011*N465+0.156223*J465+0.4501876*O465+-0.1395949*P465+0.0106868*R465+-0.1215579*S465+-0.0147963*T465))</f>
        <v/>
      </c>
      <c r="V465" s="1" t="str">
        <f aca="false">IF(AND(A465=0,B465=0,C465=0,D465=0,E465=0),"",IF(SIGN(A465-1)+SIGN(B465-1)+SIGN(C465-1)+SIGN(D465-1)+SIGN(E465-1)=0,1,U465))</f>
        <v/>
      </c>
      <c r="W465" s="2" t="str">
        <f aca="false">IF(AND(A465=0,B465=0,C465=0,D465=0,E465=0),"",IF(OR(A465=0,A465&gt;3,A465&lt;1,B465=0,B465&gt;3,B465&lt;1,C465=0,C465&gt;3,C465&lt;1,D465=0,D465&gt;3,D465&lt;1,E465=0,E465&gt;3,E465&lt;1),"",V465))</f>
        <v/>
      </c>
    </row>
    <row r="466" customFormat="false" ht="12.75" hidden="false" customHeight="false" outlineLevel="0" collapsed="false">
      <c r="F466" s="0" t="str">
        <f aca="false">IF(AND(A466=0,B466=0,C466=0,D466=0,E466=0),"",1-ABS(SIGN(A466-2)))</f>
        <v/>
      </c>
      <c r="G466" s="0" t="str">
        <f aca="false">IF(AND(B466=0,C466=0,D466=0,E466=0,A466=0),"",1-ABS(SIGN(B466-2)))</f>
        <v/>
      </c>
      <c r="H466" s="0" t="str">
        <f aca="false">IF(AND(C466=0,D466=0,E466=0,A466=0,B466=0),"",1-ABS(SIGN(C466-2)))</f>
        <v/>
      </c>
      <c r="I466" s="0" t="str">
        <f aca="false">IF(AND(D466=0,E466=0,A466=0,B466=0,C466=0),"",1-ABS(SIGN(D466-2)))</f>
        <v/>
      </c>
      <c r="J466" s="0" t="str">
        <f aca="false">IF(AND(E466=0,A466=0,B466=0,C466=0,D466=0),"",1-ABS(SIGN(E466-2)))</f>
        <v/>
      </c>
      <c r="K466" s="0" t="str">
        <f aca="false">IF(AND(A466=0,B466=0,C466=0,D466=0,E466=0),"",1-ABS(SIGN(A466-3)))</f>
        <v/>
      </c>
      <c r="L466" s="0" t="str">
        <f aca="false">IF(AND(B466=0,C466=0,D466=0,E466=0,A466=0),"",1-ABS(SIGN(B466-3)))</f>
        <v/>
      </c>
      <c r="M466" s="0" t="str">
        <f aca="false">IF(AND(C466=0,D466=0,E466=0,A466=0,B466=0),"",1-ABS(SIGN(C466-3)))</f>
        <v/>
      </c>
      <c r="N466" s="0" t="str">
        <f aca="false">IF(AND(D466=0,E466=0,A466=0,B466=0,C466=0),"",1-ABS(SIGN(D466-3)))</f>
        <v/>
      </c>
      <c r="O466" s="0" t="str">
        <f aca="false">IF(AND(E466=0,A466=0,B466=0,C466=0,D466=0),"",1-ABS(SIGN(E466-3)))</f>
        <v/>
      </c>
      <c r="P466" s="0" t="str">
        <f aca="false">IF(AND(A466=0,B466=0,C466=0,D466=0,E466=0),"",SIGN(A466-1)+SIGN(B466-1)+SIGN(C466-1)+SIGN(D466-1)+SIGN(E466-1)-1)</f>
        <v/>
      </c>
      <c r="Q466" s="0" t="str">
        <f aca="false">IF(AND(A466=0,B466=0,C466=0,D466=0,E466=0),"",SUM(F466:J466)-SIGN(SUM(F466:J466)))</f>
        <v/>
      </c>
      <c r="R466" s="0" t="str">
        <f aca="false">IF(AND(A466=0,B466=0,C466=0,D466=0,E466=0),"",Q466*Q466)</f>
        <v/>
      </c>
      <c r="S466" s="0" t="str">
        <f aca="false">IF(AND(A466=0,B466=0,C466=0,D466=0,E466=0),"",SUM(K466:O466)-SIGN(SUM(K466:O466)))</f>
        <v/>
      </c>
      <c r="T466" s="0" t="str">
        <f aca="false">IF(AND(A466=0,B466=0,C466=0,D466=0,E466=0),"",S466*S466)</f>
        <v/>
      </c>
      <c r="U466" s="0" t="str">
        <f aca="false">IF(AND(A466=0,B466=0,C466=0,D466=0,E466=0),"",1-(0.146016*F466+0.557685*K466+0.1753425*G466+0.4711896*L466+0.1397295*H466+0.3742594*M466+0.1728907*I466+0.5371011*N466+0.156223*J466+0.4501876*O466+-0.1395949*P466+0.0106868*R466+-0.1215579*S466+-0.0147963*T466))</f>
        <v/>
      </c>
      <c r="V466" s="1" t="str">
        <f aca="false">IF(AND(A466=0,B466=0,C466=0,D466=0,E466=0),"",IF(SIGN(A466-1)+SIGN(B466-1)+SIGN(C466-1)+SIGN(D466-1)+SIGN(E466-1)=0,1,U466))</f>
        <v/>
      </c>
      <c r="W466" s="2" t="str">
        <f aca="false">IF(AND(A466=0,B466=0,C466=0,D466=0,E466=0),"",IF(OR(A466=0,A466&gt;3,A466&lt;1,B466=0,B466&gt;3,B466&lt;1,C466=0,C466&gt;3,C466&lt;1,D466=0,D466&gt;3,D466&lt;1,E466=0,E466&gt;3,E466&lt;1),"",V466))</f>
        <v/>
      </c>
    </row>
    <row r="467" customFormat="false" ht="12.75" hidden="false" customHeight="false" outlineLevel="0" collapsed="false">
      <c r="F467" s="0" t="str">
        <f aca="false">IF(AND(A467=0,B467=0,C467=0,D467=0,E467=0),"",1-ABS(SIGN(A467-2)))</f>
        <v/>
      </c>
      <c r="G467" s="0" t="str">
        <f aca="false">IF(AND(B467=0,C467=0,D467=0,E467=0,A467=0),"",1-ABS(SIGN(B467-2)))</f>
        <v/>
      </c>
      <c r="H467" s="0" t="str">
        <f aca="false">IF(AND(C467=0,D467=0,E467=0,A467=0,B467=0),"",1-ABS(SIGN(C467-2)))</f>
        <v/>
      </c>
      <c r="I467" s="0" t="str">
        <f aca="false">IF(AND(D467=0,E467=0,A467=0,B467=0,C467=0),"",1-ABS(SIGN(D467-2)))</f>
        <v/>
      </c>
      <c r="J467" s="0" t="str">
        <f aca="false">IF(AND(E467=0,A467=0,B467=0,C467=0,D467=0),"",1-ABS(SIGN(E467-2)))</f>
        <v/>
      </c>
      <c r="K467" s="0" t="str">
        <f aca="false">IF(AND(A467=0,B467=0,C467=0,D467=0,E467=0),"",1-ABS(SIGN(A467-3)))</f>
        <v/>
      </c>
      <c r="L467" s="0" t="str">
        <f aca="false">IF(AND(B467=0,C467=0,D467=0,E467=0,A467=0),"",1-ABS(SIGN(B467-3)))</f>
        <v/>
      </c>
      <c r="M467" s="0" t="str">
        <f aca="false">IF(AND(C467=0,D467=0,E467=0,A467=0,B467=0),"",1-ABS(SIGN(C467-3)))</f>
        <v/>
      </c>
      <c r="N467" s="0" t="str">
        <f aca="false">IF(AND(D467=0,E467=0,A467=0,B467=0,C467=0),"",1-ABS(SIGN(D467-3)))</f>
        <v/>
      </c>
      <c r="O467" s="0" t="str">
        <f aca="false">IF(AND(E467=0,A467=0,B467=0,C467=0,D467=0),"",1-ABS(SIGN(E467-3)))</f>
        <v/>
      </c>
      <c r="P467" s="0" t="str">
        <f aca="false">IF(AND(A467=0,B467=0,C467=0,D467=0,E467=0),"",SIGN(A467-1)+SIGN(B467-1)+SIGN(C467-1)+SIGN(D467-1)+SIGN(E467-1)-1)</f>
        <v/>
      </c>
      <c r="Q467" s="0" t="str">
        <f aca="false">IF(AND(A467=0,B467=0,C467=0,D467=0,E467=0),"",SUM(F467:J467)-SIGN(SUM(F467:J467)))</f>
        <v/>
      </c>
      <c r="R467" s="0" t="str">
        <f aca="false">IF(AND(A467=0,B467=0,C467=0,D467=0,E467=0),"",Q467*Q467)</f>
        <v/>
      </c>
      <c r="S467" s="0" t="str">
        <f aca="false">IF(AND(A467=0,B467=0,C467=0,D467=0,E467=0),"",SUM(K467:O467)-SIGN(SUM(K467:O467)))</f>
        <v/>
      </c>
      <c r="T467" s="0" t="str">
        <f aca="false">IF(AND(A467=0,B467=0,C467=0,D467=0,E467=0),"",S467*S467)</f>
        <v/>
      </c>
      <c r="U467" s="0" t="str">
        <f aca="false">IF(AND(A467=0,B467=0,C467=0,D467=0,E467=0),"",1-(0.146016*F467+0.557685*K467+0.1753425*G467+0.4711896*L467+0.1397295*H467+0.3742594*M467+0.1728907*I467+0.5371011*N467+0.156223*J467+0.4501876*O467+-0.1395949*P467+0.0106868*R467+-0.1215579*S467+-0.0147963*T467))</f>
        <v/>
      </c>
      <c r="V467" s="1" t="str">
        <f aca="false">IF(AND(A467=0,B467=0,C467=0,D467=0,E467=0),"",IF(SIGN(A467-1)+SIGN(B467-1)+SIGN(C467-1)+SIGN(D467-1)+SIGN(E467-1)=0,1,U467))</f>
        <v/>
      </c>
      <c r="W467" s="2" t="str">
        <f aca="false">IF(AND(A467=0,B467=0,C467=0,D467=0,E467=0),"",IF(OR(A467=0,A467&gt;3,A467&lt;1,B467=0,B467&gt;3,B467&lt;1,C467=0,C467&gt;3,C467&lt;1,D467=0,D467&gt;3,D467&lt;1,E467=0,E467&gt;3,E467&lt;1),"",V467))</f>
        <v/>
      </c>
    </row>
    <row r="468" customFormat="false" ht="12.75" hidden="false" customHeight="false" outlineLevel="0" collapsed="false">
      <c r="F468" s="0" t="str">
        <f aca="false">IF(AND(A468=0,B468=0,C468=0,D468=0,E468=0),"",1-ABS(SIGN(A468-2)))</f>
        <v/>
      </c>
      <c r="G468" s="0" t="str">
        <f aca="false">IF(AND(B468=0,C468=0,D468=0,E468=0,A468=0),"",1-ABS(SIGN(B468-2)))</f>
        <v/>
      </c>
      <c r="H468" s="0" t="str">
        <f aca="false">IF(AND(C468=0,D468=0,E468=0,A468=0,B468=0),"",1-ABS(SIGN(C468-2)))</f>
        <v/>
      </c>
      <c r="I468" s="0" t="str">
        <f aca="false">IF(AND(D468=0,E468=0,A468=0,B468=0,C468=0),"",1-ABS(SIGN(D468-2)))</f>
        <v/>
      </c>
      <c r="J468" s="0" t="str">
        <f aca="false">IF(AND(E468=0,A468=0,B468=0,C468=0,D468=0),"",1-ABS(SIGN(E468-2)))</f>
        <v/>
      </c>
      <c r="K468" s="0" t="str">
        <f aca="false">IF(AND(A468=0,B468=0,C468=0,D468=0,E468=0),"",1-ABS(SIGN(A468-3)))</f>
        <v/>
      </c>
      <c r="L468" s="0" t="str">
        <f aca="false">IF(AND(B468=0,C468=0,D468=0,E468=0,A468=0),"",1-ABS(SIGN(B468-3)))</f>
        <v/>
      </c>
      <c r="M468" s="0" t="str">
        <f aca="false">IF(AND(C468=0,D468=0,E468=0,A468=0,B468=0),"",1-ABS(SIGN(C468-3)))</f>
        <v/>
      </c>
      <c r="N468" s="0" t="str">
        <f aca="false">IF(AND(D468=0,E468=0,A468=0,B468=0,C468=0),"",1-ABS(SIGN(D468-3)))</f>
        <v/>
      </c>
      <c r="O468" s="0" t="str">
        <f aca="false">IF(AND(E468=0,A468=0,B468=0,C468=0,D468=0),"",1-ABS(SIGN(E468-3)))</f>
        <v/>
      </c>
      <c r="P468" s="0" t="str">
        <f aca="false">IF(AND(A468=0,B468=0,C468=0,D468=0,E468=0),"",SIGN(A468-1)+SIGN(B468-1)+SIGN(C468-1)+SIGN(D468-1)+SIGN(E468-1)-1)</f>
        <v/>
      </c>
      <c r="Q468" s="0" t="str">
        <f aca="false">IF(AND(A468=0,B468=0,C468=0,D468=0,E468=0),"",SUM(F468:J468)-SIGN(SUM(F468:J468)))</f>
        <v/>
      </c>
      <c r="R468" s="0" t="str">
        <f aca="false">IF(AND(A468=0,B468=0,C468=0,D468=0,E468=0),"",Q468*Q468)</f>
        <v/>
      </c>
      <c r="S468" s="0" t="str">
        <f aca="false">IF(AND(A468=0,B468=0,C468=0,D468=0,E468=0),"",SUM(K468:O468)-SIGN(SUM(K468:O468)))</f>
        <v/>
      </c>
      <c r="T468" s="0" t="str">
        <f aca="false">IF(AND(A468=0,B468=0,C468=0,D468=0,E468=0),"",S468*S468)</f>
        <v/>
      </c>
      <c r="U468" s="0" t="str">
        <f aca="false">IF(AND(A468=0,B468=0,C468=0,D468=0,E468=0),"",1-(0.146016*F468+0.557685*K468+0.1753425*G468+0.4711896*L468+0.1397295*H468+0.3742594*M468+0.1728907*I468+0.5371011*N468+0.156223*J468+0.4501876*O468+-0.1395949*P468+0.0106868*R468+-0.1215579*S468+-0.0147963*T468))</f>
        <v/>
      </c>
      <c r="V468" s="1" t="str">
        <f aca="false">IF(AND(A468=0,B468=0,C468=0,D468=0,E468=0),"",IF(SIGN(A468-1)+SIGN(B468-1)+SIGN(C468-1)+SIGN(D468-1)+SIGN(E468-1)=0,1,U468))</f>
        <v/>
      </c>
      <c r="W468" s="2" t="str">
        <f aca="false">IF(AND(A468=0,B468=0,C468=0,D468=0,E468=0),"",IF(OR(A468=0,A468&gt;3,A468&lt;1,B468=0,B468&gt;3,B468&lt;1,C468=0,C468&gt;3,C468&lt;1,D468=0,D468&gt;3,D468&lt;1,E468=0,E468&gt;3,E468&lt;1),"",V468))</f>
        <v/>
      </c>
    </row>
    <row r="469" customFormat="false" ht="12.75" hidden="false" customHeight="false" outlineLevel="0" collapsed="false">
      <c r="F469" s="0" t="str">
        <f aca="false">IF(AND(A469=0,B469=0,C469=0,D469=0,E469=0),"",1-ABS(SIGN(A469-2)))</f>
        <v/>
      </c>
      <c r="G469" s="0" t="str">
        <f aca="false">IF(AND(B469=0,C469=0,D469=0,E469=0,A469=0),"",1-ABS(SIGN(B469-2)))</f>
        <v/>
      </c>
      <c r="H469" s="0" t="str">
        <f aca="false">IF(AND(C469=0,D469=0,E469=0,A469=0,B469=0),"",1-ABS(SIGN(C469-2)))</f>
        <v/>
      </c>
      <c r="I469" s="0" t="str">
        <f aca="false">IF(AND(D469=0,E469=0,A469=0,B469=0,C469=0),"",1-ABS(SIGN(D469-2)))</f>
        <v/>
      </c>
      <c r="J469" s="0" t="str">
        <f aca="false">IF(AND(E469=0,A469=0,B469=0,C469=0,D469=0),"",1-ABS(SIGN(E469-2)))</f>
        <v/>
      </c>
      <c r="K469" s="0" t="str">
        <f aca="false">IF(AND(A469=0,B469=0,C469=0,D469=0,E469=0),"",1-ABS(SIGN(A469-3)))</f>
        <v/>
      </c>
      <c r="L469" s="0" t="str">
        <f aca="false">IF(AND(B469=0,C469=0,D469=0,E469=0,A469=0),"",1-ABS(SIGN(B469-3)))</f>
        <v/>
      </c>
      <c r="M469" s="0" t="str">
        <f aca="false">IF(AND(C469=0,D469=0,E469=0,A469=0,B469=0),"",1-ABS(SIGN(C469-3)))</f>
        <v/>
      </c>
      <c r="N469" s="0" t="str">
        <f aca="false">IF(AND(D469=0,E469=0,A469=0,B469=0,C469=0),"",1-ABS(SIGN(D469-3)))</f>
        <v/>
      </c>
      <c r="O469" s="0" t="str">
        <f aca="false">IF(AND(E469=0,A469=0,B469=0,C469=0,D469=0),"",1-ABS(SIGN(E469-3)))</f>
        <v/>
      </c>
      <c r="P469" s="0" t="str">
        <f aca="false">IF(AND(A469=0,B469=0,C469=0,D469=0,E469=0),"",SIGN(A469-1)+SIGN(B469-1)+SIGN(C469-1)+SIGN(D469-1)+SIGN(E469-1)-1)</f>
        <v/>
      </c>
      <c r="Q469" s="0" t="str">
        <f aca="false">IF(AND(A469=0,B469=0,C469=0,D469=0,E469=0),"",SUM(F469:J469)-SIGN(SUM(F469:J469)))</f>
        <v/>
      </c>
      <c r="R469" s="0" t="str">
        <f aca="false">IF(AND(A469=0,B469=0,C469=0,D469=0,E469=0),"",Q469*Q469)</f>
        <v/>
      </c>
      <c r="S469" s="0" t="str">
        <f aca="false">IF(AND(A469=0,B469=0,C469=0,D469=0,E469=0),"",SUM(K469:O469)-SIGN(SUM(K469:O469)))</f>
        <v/>
      </c>
      <c r="T469" s="0" t="str">
        <f aca="false">IF(AND(A469=0,B469=0,C469=0,D469=0,E469=0),"",S469*S469)</f>
        <v/>
      </c>
      <c r="U469" s="0" t="str">
        <f aca="false">IF(AND(A469=0,B469=0,C469=0,D469=0,E469=0),"",1-(0.146016*F469+0.557685*K469+0.1753425*G469+0.4711896*L469+0.1397295*H469+0.3742594*M469+0.1728907*I469+0.5371011*N469+0.156223*J469+0.4501876*O469+-0.1395949*P469+0.0106868*R469+-0.1215579*S469+-0.0147963*T469))</f>
        <v/>
      </c>
      <c r="V469" s="1" t="str">
        <f aca="false">IF(AND(A469=0,B469=0,C469=0,D469=0,E469=0),"",IF(SIGN(A469-1)+SIGN(B469-1)+SIGN(C469-1)+SIGN(D469-1)+SIGN(E469-1)=0,1,U469))</f>
        <v/>
      </c>
      <c r="W469" s="2" t="str">
        <f aca="false">IF(AND(A469=0,B469=0,C469=0,D469=0,E469=0),"",IF(OR(A469=0,A469&gt;3,A469&lt;1,B469=0,B469&gt;3,B469&lt;1,C469=0,C469&gt;3,C469&lt;1,D469=0,D469&gt;3,D469&lt;1,E469=0,E469&gt;3,E469&lt;1),"",V469))</f>
        <v/>
      </c>
    </row>
    <row r="470" customFormat="false" ht="12.75" hidden="false" customHeight="false" outlineLevel="0" collapsed="false">
      <c r="F470" s="0" t="str">
        <f aca="false">IF(AND(A470=0,B470=0,C470=0,D470=0,E470=0),"",1-ABS(SIGN(A470-2)))</f>
        <v/>
      </c>
      <c r="G470" s="0" t="str">
        <f aca="false">IF(AND(B470=0,C470=0,D470=0,E470=0,A470=0),"",1-ABS(SIGN(B470-2)))</f>
        <v/>
      </c>
      <c r="H470" s="0" t="str">
        <f aca="false">IF(AND(C470=0,D470=0,E470=0,A470=0,B470=0),"",1-ABS(SIGN(C470-2)))</f>
        <v/>
      </c>
      <c r="I470" s="0" t="str">
        <f aca="false">IF(AND(D470=0,E470=0,A470=0,B470=0,C470=0),"",1-ABS(SIGN(D470-2)))</f>
        <v/>
      </c>
      <c r="J470" s="0" t="str">
        <f aca="false">IF(AND(E470=0,A470=0,B470=0,C470=0,D470=0),"",1-ABS(SIGN(E470-2)))</f>
        <v/>
      </c>
      <c r="K470" s="0" t="str">
        <f aca="false">IF(AND(A470=0,B470=0,C470=0,D470=0,E470=0),"",1-ABS(SIGN(A470-3)))</f>
        <v/>
      </c>
      <c r="L470" s="0" t="str">
        <f aca="false">IF(AND(B470=0,C470=0,D470=0,E470=0,A470=0),"",1-ABS(SIGN(B470-3)))</f>
        <v/>
      </c>
      <c r="M470" s="0" t="str">
        <f aca="false">IF(AND(C470=0,D470=0,E470=0,A470=0,B470=0),"",1-ABS(SIGN(C470-3)))</f>
        <v/>
      </c>
      <c r="N470" s="0" t="str">
        <f aca="false">IF(AND(D470=0,E470=0,A470=0,B470=0,C470=0),"",1-ABS(SIGN(D470-3)))</f>
        <v/>
      </c>
      <c r="O470" s="0" t="str">
        <f aca="false">IF(AND(E470=0,A470=0,B470=0,C470=0,D470=0),"",1-ABS(SIGN(E470-3)))</f>
        <v/>
      </c>
      <c r="P470" s="0" t="str">
        <f aca="false">IF(AND(A470=0,B470=0,C470=0,D470=0,E470=0),"",SIGN(A470-1)+SIGN(B470-1)+SIGN(C470-1)+SIGN(D470-1)+SIGN(E470-1)-1)</f>
        <v/>
      </c>
      <c r="Q470" s="0" t="str">
        <f aca="false">IF(AND(A470=0,B470=0,C470=0,D470=0,E470=0),"",SUM(F470:J470)-SIGN(SUM(F470:J470)))</f>
        <v/>
      </c>
      <c r="R470" s="0" t="str">
        <f aca="false">IF(AND(A470=0,B470=0,C470=0,D470=0,E470=0),"",Q470*Q470)</f>
        <v/>
      </c>
      <c r="S470" s="0" t="str">
        <f aca="false">IF(AND(A470=0,B470=0,C470=0,D470=0,E470=0),"",SUM(K470:O470)-SIGN(SUM(K470:O470)))</f>
        <v/>
      </c>
      <c r="T470" s="0" t="str">
        <f aca="false">IF(AND(A470=0,B470=0,C470=0,D470=0,E470=0),"",S470*S470)</f>
        <v/>
      </c>
      <c r="U470" s="0" t="str">
        <f aca="false">IF(AND(A470=0,B470=0,C470=0,D470=0,E470=0),"",1-(0.146016*F470+0.557685*K470+0.1753425*G470+0.4711896*L470+0.1397295*H470+0.3742594*M470+0.1728907*I470+0.5371011*N470+0.156223*J470+0.4501876*O470+-0.1395949*P470+0.0106868*R470+-0.1215579*S470+-0.0147963*T470))</f>
        <v/>
      </c>
      <c r="V470" s="1" t="str">
        <f aca="false">IF(AND(A470=0,B470=0,C470=0,D470=0,E470=0),"",IF(SIGN(A470-1)+SIGN(B470-1)+SIGN(C470-1)+SIGN(D470-1)+SIGN(E470-1)=0,1,U470))</f>
        <v/>
      </c>
      <c r="W470" s="2" t="str">
        <f aca="false">IF(AND(A470=0,B470=0,C470=0,D470=0,E470=0),"",IF(OR(A470=0,A470&gt;3,A470&lt;1,B470=0,B470&gt;3,B470&lt;1,C470=0,C470&gt;3,C470&lt;1,D470=0,D470&gt;3,D470&lt;1,E470=0,E470&gt;3,E470&lt;1),"",V470))</f>
        <v/>
      </c>
    </row>
    <row r="471" customFormat="false" ht="12.75" hidden="false" customHeight="false" outlineLevel="0" collapsed="false">
      <c r="F471" s="0" t="str">
        <f aca="false">IF(AND(A471=0,B471=0,C471=0,D471=0,E471=0),"",1-ABS(SIGN(A471-2)))</f>
        <v/>
      </c>
      <c r="G471" s="0" t="str">
        <f aca="false">IF(AND(B471=0,C471=0,D471=0,E471=0,A471=0),"",1-ABS(SIGN(B471-2)))</f>
        <v/>
      </c>
      <c r="H471" s="0" t="str">
        <f aca="false">IF(AND(C471=0,D471=0,E471=0,A471=0,B471=0),"",1-ABS(SIGN(C471-2)))</f>
        <v/>
      </c>
      <c r="I471" s="0" t="str">
        <f aca="false">IF(AND(D471=0,E471=0,A471=0,B471=0,C471=0),"",1-ABS(SIGN(D471-2)))</f>
        <v/>
      </c>
      <c r="J471" s="0" t="str">
        <f aca="false">IF(AND(E471=0,A471=0,B471=0,C471=0,D471=0),"",1-ABS(SIGN(E471-2)))</f>
        <v/>
      </c>
      <c r="K471" s="0" t="str">
        <f aca="false">IF(AND(A471=0,B471=0,C471=0,D471=0,E471=0),"",1-ABS(SIGN(A471-3)))</f>
        <v/>
      </c>
      <c r="L471" s="0" t="str">
        <f aca="false">IF(AND(B471=0,C471=0,D471=0,E471=0,A471=0),"",1-ABS(SIGN(B471-3)))</f>
        <v/>
      </c>
      <c r="M471" s="0" t="str">
        <f aca="false">IF(AND(C471=0,D471=0,E471=0,A471=0,B471=0),"",1-ABS(SIGN(C471-3)))</f>
        <v/>
      </c>
      <c r="N471" s="0" t="str">
        <f aca="false">IF(AND(D471=0,E471=0,A471=0,B471=0,C471=0),"",1-ABS(SIGN(D471-3)))</f>
        <v/>
      </c>
      <c r="O471" s="0" t="str">
        <f aca="false">IF(AND(E471=0,A471=0,B471=0,C471=0,D471=0),"",1-ABS(SIGN(E471-3)))</f>
        <v/>
      </c>
      <c r="P471" s="0" t="str">
        <f aca="false">IF(AND(A471=0,B471=0,C471=0,D471=0,E471=0),"",SIGN(A471-1)+SIGN(B471-1)+SIGN(C471-1)+SIGN(D471-1)+SIGN(E471-1)-1)</f>
        <v/>
      </c>
      <c r="Q471" s="0" t="str">
        <f aca="false">IF(AND(A471=0,B471=0,C471=0,D471=0,E471=0),"",SUM(F471:J471)-SIGN(SUM(F471:J471)))</f>
        <v/>
      </c>
      <c r="R471" s="0" t="str">
        <f aca="false">IF(AND(A471=0,B471=0,C471=0,D471=0,E471=0),"",Q471*Q471)</f>
        <v/>
      </c>
      <c r="S471" s="0" t="str">
        <f aca="false">IF(AND(A471=0,B471=0,C471=0,D471=0,E471=0),"",SUM(K471:O471)-SIGN(SUM(K471:O471)))</f>
        <v/>
      </c>
      <c r="T471" s="0" t="str">
        <f aca="false">IF(AND(A471=0,B471=0,C471=0,D471=0,E471=0),"",S471*S471)</f>
        <v/>
      </c>
      <c r="U471" s="0" t="str">
        <f aca="false">IF(AND(A471=0,B471=0,C471=0,D471=0,E471=0),"",1-(0.146016*F471+0.557685*K471+0.1753425*G471+0.4711896*L471+0.1397295*H471+0.3742594*M471+0.1728907*I471+0.5371011*N471+0.156223*J471+0.4501876*O471+-0.1395949*P471+0.0106868*R471+-0.1215579*S471+-0.0147963*T471))</f>
        <v/>
      </c>
      <c r="V471" s="1" t="str">
        <f aca="false">IF(AND(A471=0,B471=0,C471=0,D471=0,E471=0),"",IF(SIGN(A471-1)+SIGN(B471-1)+SIGN(C471-1)+SIGN(D471-1)+SIGN(E471-1)=0,1,U471))</f>
        <v/>
      </c>
      <c r="W471" s="2" t="str">
        <f aca="false">IF(AND(A471=0,B471=0,C471=0,D471=0,E471=0),"",IF(OR(A471=0,A471&gt;3,A471&lt;1,B471=0,B471&gt;3,B471&lt;1,C471=0,C471&gt;3,C471&lt;1,D471=0,D471&gt;3,D471&lt;1,E471=0,E471&gt;3,E471&lt;1),"",V471))</f>
        <v/>
      </c>
    </row>
    <row r="472" customFormat="false" ht="12.75" hidden="false" customHeight="false" outlineLevel="0" collapsed="false">
      <c r="F472" s="0" t="str">
        <f aca="false">IF(AND(A472=0,B472=0,C472=0,D472=0,E472=0),"",1-ABS(SIGN(A472-2)))</f>
        <v/>
      </c>
      <c r="G472" s="0" t="str">
        <f aca="false">IF(AND(B472=0,C472=0,D472=0,E472=0,A472=0),"",1-ABS(SIGN(B472-2)))</f>
        <v/>
      </c>
      <c r="H472" s="0" t="str">
        <f aca="false">IF(AND(C472=0,D472=0,E472=0,A472=0,B472=0),"",1-ABS(SIGN(C472-2)))</f>
        <v/>
      </c>
      <c r="I472" s="0" t="str">
        <f aca="false">IF(AND(D472=0,E472=0,A472=0,B472=0,C472=0),"",1-ABS(SIGN(D472-2)))</f>
        <v/>
      </c>
      <c r="J472" s="0" t="str">
        <f aca="false">IF(AND(E472=0,A472=0,B472=0,C472=0,D472=0),"",1-ABS(SIGN(E472-2)))</f>
        <v/>
      </c>
      <c r="K472" s="0" t="str">
        <f aca="false">IF(AND(A472=0,B472=0,C472=0,D472=0,E472=0),"",1-ABS(SIGN(A472-3)))</f>
        <v/>
      </c>
      <c r="L472" s="0" t="str">
        <f aca="false">IF(AND(B472=0,C472=0,D472=0,E472=0,A472=0),"",1-ABS(SIGN(B472-3)))</f>
        <v/>
      </c>
      <c r="M472" s="0" t="str">
        <f aca="false">IF(AND(C472=0,D472=0,E472=0,A472=0,B472=0),"",1-ABS(SIGN(C472-3)))</f>
        <v/>
      </c>
      <c r="N472" s="0" t="str">
        <f aca="false">IF(AND(D472=0,E472=0,A472=0,B472=0,C472=0),"",1-ABS(SIGN(D472-3)))</f>
        <v/>
      </c>
      <c r="O472" s="0" t="str">
        <f aca="false">IF(AND(E472=0,A472=0,B472=0,C472=0,D472=0),"",1-ABS(SIGN(E472-3)))</f>
        <v/>
      </c>
      <c r="P472" s="0" t="str">
        <f aca="false">IF(AND(A472=0,B472=0,C472=0,D472=0,E472=0),"",SIGN(A472-1)+SIGN(B472-1)+SIGN(C472-1)+SIGN(D472-1)+SIGN(E472-1)-1)</f>
        <v/>
      </c>
      <c r="Q472" s="0" t="str">
        <f aca="false">IF(AND(A472=0,B472=0,C472=0,D472=0,E472=0),"",SUM(F472:J472)-SIGN(SUM(F472:J472)))</f>
        <v/>
      </c>
      <c r="R472" s="0" t="str">
        <f aca="false">IF(AND(A472=0,B472=0,C472=0,D472=0,E472=0),"",Q472*Q472)</f>
        <v/>
      </c>
      <c r="S472" s="0" t="str">
        <f aca="false">IF(AND(A472=0,B472=0,C472=0,D472=0,E472=0),"",SUM(K472:O472)-SIGN(SUM(K472:O472)))</f>
        <v/>
      </c>
      <c r="T472" s="0" t="str">
        <f aca="false">IF(AND(A472=0,B472=0,C472=0,D472=0,E472=0),"",S472*S472)</f>
        <v/>
      </c>
      <c r="U472" s="0" t="str">
        <f aca="false">IF(AND(A472=0,B472=0,C472=0,D472=0,E472=0),"",1-(0.146016*F472+0.557685*K472+0.1753425*G472+0.4711896*L472+0.1397295*H472+0.3742594*M472+0.1728907*I472+0.5371011*N472+0.156223*J472+0.4501876*O472+-0.1395949*P472+0.0106868*R472+-0.1215579*S472+-0.0147963*T472))</f>
        <v/>
      </c>
      <c r="V472" s="1" t="str">
        <f aca="false">IF(AND(A472=0,B472=0,C472=0,D472=0,E472=0),"",IF(SIGN(A472-1)+SIGN(B472-1)+SIGN(C472-1)+SIGN(D472-1)+SIGN(E472-1)=0,1,U472))</f>
        <v/>
      </c>
      <c r="W472" s="2" t="str">
        <f aca="false">IF(AND(A472=0,B472=0,C472=0,D472=0,E472=0),"",IF(OR(A472=0,A472&gt;3,A472&lt;1,B472=0,B472&gt;3,B472&lt;1,C472=0,C472&gt;3,C472&lt;1,D472=0,D472&gt;3,D472&lt;1,E472=0,E472&gt;3,E472&lt;1),"",V472))</f>
        <v/>
      </c>
    </row>
    <row r="473" customFormat="false" ht="12.75" hidden="false" customHeight="false" outlineLevel="0" collapsed="false">
      <c r="F473" s="0" t="str">
        <f aca="false">IF(AND(A473=0,B473=0,C473=0,D473=0,E473=0),"",1-ABS(SIGN(A473-2)))</f>
        <v/>
      </c>
      <c r="G473" s="0" t="str">
        <f aca="false">IF(AND(B473=0,C473=0,D473=0,E473=0,A473=0),"",1-ABS(SIGN(B473-2)))</f>
        <v/>
      </c>
      <c r="H473" s="0" t="str">
        <f aca="false">IF(AND(C473=0,D473=0,E473=0,A473=0,B473=0),"",1-ABS(SIGN(C473-2)))</f>
        <v/>
      </c>
      <c r="I473" s="0" t="str">
        <f aca="false">IF(AND(D473=0,E473=0,A473=0,B473=0,C473=0),"",1-ABS(SIGN(D473-2)))</f>
        <v/>
      </c>
      <c r="J473" s="0" t="str">
        <f aca="false">IF(AND(E473=0,A473=0,B473=0,C473=0,D473=0),"",1-ABS(SIGN(E473-2)))</f>
        <v/>
      </c>
      <c r="K473" s="0" t="str">
        <f aca="false">IF(AND(A473=0,B473=0,C473=0,D473=0,E473=0),"",1-ABS(SIGN(A473-3)))</f>
        <v/>
      </c>
      <c r="L473" s="0" t="str">
        <f aca="false">IF(AND(B473=0,C473=0,D473=0,E473=0,A473=0),"",1-ABS(SIGN(B473-3)))</f>
        <v/>
      </c>
      <c r="M473" s="0" t="str">
        <f aca="false">IF(AND(C473=0,D473=0,E473=0,A473=0,B473=0),"",1-ABS(SIGN(C473-3)))</f>
        <v/>
      </c>
      <c r="N473" s="0" t="str">
        <f aca="false">IF(AND(D473=0,E473=0,A473=0,B473=0,C473=0),"",1-ABS(SIGN(D473-3)))</f>
        <v/>
      </c>
      <c r="O473" s="0" t="str">
        <f aca="false">IF(AND(E473=0,A473=0,B473=0,C473=0,D473=0),"",1-ABS(SIGN(E473-3)))</f>
        <v/>
      </c>
      <c r="P473" s="0" t="str">
        <f aca="false">IF(AND(A473=0,B473=0,C473=0,D473=0,E473=0),"",SIGN(A473-1)+SIGN(B473-1)+SIGN(C473-1)+SIGN(D473-1)+SIGN(E473-1)-1)</f>
        <v/>
      </c>
      <c r="Q473" s="0" t="str">
        <f aca="false">IF(AND(A473=0,B473=0,C473=0,D473=0,E473=0),"",SUM(F473:J473)-SIGN(SUM(F473:J473)))</f>
        <v/>
      </c>
      <c r="R473" s="0" t="str">
        <f aca="false">IF(AND(A473=0,B473=0,C473=0,D473=0,E473=0),"",Q473*Q473)</f>
        <v/>
      </c>
      <c r="S473" s="0" t="str">
        <f aca="false">IF(AND(A473=0,B473=0,C473=0,D473=0,E473=0),"",SUM(K473:O473)-SIGN(SUM(K473:O473)))</f>
        <v/>
      </c>
      <c r="T473" s="0" t="str">
        <f aca="false">IF(AND(A473=0,B473=0,C473=0,D473=0,E473=0),"",S473*S473)</f>
        <v/>
      </c>
      <c r="U473" s="0" t="str">
        <f aca="false">IF(AND(A473=0,B473=0,C473=0,D473=0,E473=0),"",1-(0.146016*F473+0.557685*K473+0.1753425*G473+0.4711896*L473+0.1397295*H473+0.3742594*M473+0.1728907*I473+0.5371011*N473+0.156223*J473+0.4501876*O473+-0.1395949*P473+0.0106868*R473+-0.1215579*S473+-0.0147963*T473))</f>
        <v/>
      </c>
      <c r="V473" s="1" t="str">
        <f aca="false">IF(AND(A473=0,B473=0,C473=0,D473=0,E473=0),"",IF(SIGN(A473-1)+SIGN(B473-1)+SIGN(C473-1)+SIGN(D473-1)+SIGN(E473-1)=0,1,U473))</f>
        <v/>
      </c>
      <c r="W473" s="2" t="str">
        <f aca="false">IF(AND(A473=0,B473=0,C473=0,D473=0,E473=0),"",IF(OR(A473=0,A473&gt;3,A473&lt;1,B473=0,B473&gt;3,B473&lt;1,C473=0,C473&gt;3,C473&lt;1,D473=0,D473&gt;3,D473&lt;1,E473=0,E473&gt;3,E473&lt;1),"",V473))</f>
        <v/>
      </c>
    </row>
    <row r="474" customFormat="false" ht="12.75" hidden="false" customHeight="false" outlineLevel="0" collapsed="false">
      <c r="F474" s="0" t="str">
        <f aca="false">IF(AND(A474=0,B474=0,C474=0,D474=0,E474=0),"",1-ABS(SIGN(A474-2)))</f>
        <v/>
      </c>
      <c r="G474" s="0" t="str">
        <f aca="false">IF(AND(B474=0,C474=0,D474=0,E474=0,A474=0),"",1-ABS(SIGN(B474-2)))</f>
        <v/>
      </c>
      <c r="H474" s="0" t="str">
        <f aca="false">IF(AND(C474=0,D474=0,E474=0,A474=0,B474=0),"",1-ABS(SIGN(C474-2)))</f>
        <v/>
      </c>
      <c r="I474" s="0" t="str">
        <f aca="false">IF(AND(D474=0,E474=0,A474=0,B474=0,C474=0),"",1-ABS(SIGN(D474-2)))</f>
        <v/>
      </c>
      <c r="J474" s="0" t="str">
        <f aca="false">IF(AND(E474=0,A474=0,B474=0,C474=0,D474=0),"",1-ABS(SIGN(E474-2)))</f>
        <v/>
      </c>
      <c r="K474" s="0" t="str">
        <f aca="false">IF(AND(A474=0,B474=0,C474=0,D474=0,E474=0),"",1-ABS(SIGN(A474-3)))</f>
        <v/>
      </c>
      <c r="L474" s="0" t="str">
        <f aca="false">IF(AND(B474=0,C474=0,D474=0,E474=0,A474=0),"",1-ABS(SIGN(B474-3)))</f>
        <v/>
      </c>
      <c r="M474" s="0" t="str">
        <f aca="false">IF(AND(C474=0,D474=0,E474=0,A474=0,B474=0),"",1-ABS(SIGN(C474-3)))</f>
        <v/>
      </c>
      <c r="N474" s="0" t="str">
        <f aca="false">IF(AND(D474=0,E474=0,A474=0,B474=0,C474=0),"",1-ABS(SIGN(D474-3)))</f>
        <v/>
      </c>
      <c r="O474" s="0" t="str">
        <f aca="false">IF(AND(E474=0,A474=0,B474=0,C474=0,D474=0),"",1-ABS(SIGN(E474-3)))</f>
        <v/>
      </c>
      <c r="P474" s="0" t="str">
        <f aca="false">IF(AND(A474=0,B474=0,C474=0,D474=0,E474=0),"",SIGN(A474-1)+SIGN(B474-1)+SIGN(C474-1)+SIGN(D474-1)+SIGN(E474-1)-1)</f>
        <v/>
      </c>
      <c r="Q474" s="0" t="str">
        <f aca="false">IF(AND(A474=0,B474=0,C474=0,D474=0,E474=0),"",SUM(F474:J474)-SIGN(SUM(F474:J474)))</f>
        <v/>
      </c>
      <c r="R474" s="0" t="str">
        <f aca="false">IF(AND(A474=0,B474=0,C474=0,D474=0,E474=0),"",Q474*Q474)</f>
        <v/>
      </c>
      <c r="S474" s="0" t="str">
        <f aca="false">IF(AND(A474=0,B474=0,C474=0,D474=0,E474=0),"",SUM(K474:O474)-SIGN(SUM(K474:O474)))</f>
        <v/>
      </c>
      <c r="T474" s="0" t="str">
        <f aca="false">IF(AND(A474=0,B474=0,C474=0,D474=0,E474=0),"",S474*S474)</f>
        <v/>
      </c>
      <c r="U474" s="0" t="str">
        <f aca="false">IF(AND(A474=0,B474=0,C474=0,D474=0,E474=0),"",1-(0.146016*F474+0.557685*K474+0.1753425*G474+0.4711896*L474+0.1397295*H474+0.3742594*M474+0.1728907*I474+0.5371011*N474+0.156223*J474+0.4501876*O474+-0.1395949*P474+0.0106868*R474+-0.1215579*S474+-0.0147963*T474))</f>
        <v/>
      </c>
      <c r="V474" s="1" t="str">
        <f aca="false">IF(AND(A474=0,B474=0,C474=0,D474=0,E474=0),"",IF(SIGN(A474-1)+SIGN(B474-1)+SIGN(C474-1)+SIGN(D474-1)+SIGN(E474-1)=0,1,U474))</f>
        <v/>
      </c>
      <c r="W474" s="2" t="str">
        <f aca="false">IF(AND(A474=0,B474=0,C474=0,D474=0,E474=0),"",IF(OR(A474=0,A474&gt;3,A474&lt;1,B474=0,B474&gt;3,B474&lt;1,C474=0,C474&gt;3,C474&lt;1,D474=0,D474&gt;3,D474&lt;1,E474=0,E474&gt;3,E474&lt;1),"",V474))</f>
        <v/>
      </c>
    </row>
    <row r="475" customFormat="false" ht="12.75" hidden="false" customHeight="false" outlineLevel="0" collapsed="false">
      <c r="F475" s="0" t="str">
        <f aca="false">IF(AND(A475=0,B475=0,C475=0,D475=0,E475=0),"",1-ABS(SIGN(A475-2)))</f>
        <v/>
      </c>
      <c r="G475" s="0" t="str">
        <f aca="false">IF(AND(B475=0,C475=0,D475=0,E475=0,A475=0),"",1-ABS(SIGN(B475-2)))</f>
        <v/>
      </c>
      <c r="H475" s="0" t="str">
        <f aca="false">IF(AND(C475=0,D475=0,E475=0,A475=0,B475=0),"",1-ABS(SIGN(C475-2)))</f>
        <v/>
      </c>
      <c r="I475" s="0" t="str">
        <f aca="false">IF(AND(D475=0,E475=0,A475=0,B475=0,C475=0),"",1-ABS(SIGN(D475-2)))</f>
        <v/>
      </c>
      <c r="J475" s="0" t="str">
        <f aca="false">IF(AND(E475=0,A475=0,B475=0,C475=0,D475=0),"",1-ABS(SIGN(E475-2)))</f>
        <v/>
      </c>
      <c r="K475" s="0" t="str">
        <f aca="false">IF(AND(A475=0,B475=0,C475=0,D475=0,E475=0),"",1-ABS(SIGN(A475-3)))</f>
        <v/>
      </c>
      <c r="L475" s="0" t="str">
        <f aca="false">IF(AND(B475=0,C475=0,D475=0,E475=0,A475=0),"",1-ABS(SIGN(B475-3)))</f>
        <v/>
      </c>
      <c r="M475" s="0" t="str">
        <f aca="false">IF(AND(C475=0,D475=0,E475=0,A475=0,B475=0),"",1-ABS(SIGN(C475-3)))</f>
        <v/>
      </c>
      <c r="N475" s="0" t="str">
        <f aca="false">IF(AND(D475=0,E475=0,A475=0,B475=0,C475=0),"",1-ABS(SIGN(D475-3)))</f>
        <v/>
      </c>
      <c r="O475" s="0" t="str">
        <f aca="false">IF(AND(E475=0,A475=0,B475=0,C475=0,D475=0),"",1-ABS(SIGN(E475-3)))</f>
        <v/>
      </c>
      <c r="P475" s="0" t="str">
        <f aca="false">IF(AND(A475=0,B475=0,C475=0,D475=0,E475=0),"",SIGN(A475-1)+SIGN(B475-1)+SIGN(C475-1)+SIGN(D475-1)+SIGN(E475-1)-1)</f>
        <v/>
      </c>
      <c r="Q475" s="0" t="str">
        <f aca="false">IF(AND(A475=0,B475=0,C475=0,D475=0,E475=0),"",SUM(F475:J475)-SIGN(SUM(F475:J475)))</f>
        <v/>
      </c>
      <c r="R475" s="0" t="str">
        <f aca="false">IF(AND(A475=0,B475=0,C475=0,D475=0,E475=0),"",Q475*Q475)</f>
        <v/>
      </c>
      <c r="S475" s="0" t="str">
        <f aca="false">IF(AND(A475=0,B475=0,C475=0,D475=0,E475=0),"",SUM(K475:O475)-SIGN(SUM(K475:O475)))</f>
        <v/>
      </c>
      <c r="T475" s="0" t="str">
        <f aca="false">IF(AND(A475=0,B475=0,C475=0,D475=0,E475=0),"",S475*S475)</f>
        <v/>
      </c>
      <c r="U475" s="0" t="str">
        <f aca="false">IF(AND(A475=0,B475=0,C475=0,D475=0,E475=0),"",1-(0.146016*F475+0.557685*K475+0.1753425*G475+0.4711896*L475+0.1397295*H475+0.3742594*M475+0.1728907*I475+0.5371011*N475+0.156223*J475+0.4501876*O475+-0.1395949*P475+0.0106868*R475+-0.1215579*S475+-0.0147963*T475))</f>
        <v/>
      </c>
      <c r="V475" s="1" t="str">
        <f aca="false">IF(AND(A475=0,B475=0,C475=0,D475=0,E475=0),"",IF(SIGN(A475-1)+SIGN(B475-1)+SIGN(C475-1)+SIGN(D475-1)+SIGN(E475-1)=0,1,U475))</f>
        <v/>
      </c>
      <c r="W475" s="2" t="str">
        <f aca="false">IF(AND(A475=0,B475=0,C475=0,D475=0,E475=0),"",IF(OR(A475=0,A475&gt;3,A475&lt;1,B475=0,B475&gt;3,B475&lt;1,C475=0,C475&gt;3,C475&lt;1,D475=0,D475&gt;3,D475&lt;1,E475=0,E475&gt;3,E475&lt;1),"",V475))</f>
        <v/>
      </c>
    </row>
    <row r="476" customFormat="false" ht="12.75" hidden="false" customHeight="false" outlineLevel="0" collapsed="false">
      <c r="F476" s="0" t="str">
        <f aca="false">IF(AND(A476=0,B476=0,C476=0,D476=0,E476=0),"",1-ABS(SIGN(A476-2)))</f>
        <v/>
      </c>
      <c r="G476" s="0" t="str">
        <f aca="false">IF(AND(B476=0,C476=0,D476=0,E476=0,A476=0),"",1-ABS(SIGN(B476-2)))</f>
        <v/>
      </c>
      <c r="H476" s="0" t="str">
        <f aca="false">IF(AND(C476=0,D476=0,E476=0,A476=0,B476=0),"",1-ABS(SIGN(C476-2)))</f>
        <v/>
      </c>
      <c r="I476" s="0" t="str">
        <f aca="false">IF(AND(D476=0,E476=0,A476=0,B476=0,C476=0),"",1-ABS(SIGN(D476-2)))</f>
        <v/>
      </c>
      <c r="J476" s="0" t="str">
        <f aca="false">IF(AND(E476=0,A476=0,B476=0,C476=0,D476=0),"",1-ABS(SIGN(E476-2)))</f>
        <v/>
      </c>
      <c r="K476" s="0" t="str">
        <f aca="false">IF(AND(A476=0,B476=0,C476=0,D476=0,E476=0),"",1-ABS(SIGN(A476-3)))</f>
        <v/>
      </c>
      <c r="L476" s="0" t="str">
        <f aca="false">IF(AND(B476=0,C476=0,D476=0,E476=0,A476=0),"",1-ABS(SIGN(B476-3)))</f>
        <v/>
      </c>
      <c r="M476" s="0" t="str">
        <f aca="false">IF(AND(C476=0,D476=0,E476=0,A476=0,B476=0),"",1-ABS(SIGN(C476-3)))</f>
        <v/>
      </c>
      <c r="N476" s="0" t="str">
        <f aca="false">IF(AND(D476=0,E476=0,A476=0,B476=0,C476=0),"",1-ABS(SIGN(D476-3)))</f>
        <v/>
      </c>
      <c r="O476" s="0" t="str">
        <f aca="false">IF(AND(E476=0,A476=0,B476=0,C476=0,D476=0),"",1-ABS(SIGN(E476-3)))</f>
        <v/>
      </c>
      <c r="P476" s="0" t="str">
        <f aca="false">IF(AND(A476=0,B476=0,C476=0,D476=0,E476=0),"",SIGN(A476-1)+SIGN(B476-1)+SIGN(C476-1)+SIGN(D476-1)+SIGN(E476-1)-1)</f>
        <v/>
      </c>
      <c r="Q476" s="0" t="str">
        <f aca="false">IF(AND(A476=0,B476=0,C476=0,D476=0,E476=0),"",SUM(F476:J476)-SIGN(SUM(F476:J476)))</f>
        <v/>
      </c>
      <c r="R476" s="0" t="str">
        <f aca="false">IF(AND(A476=0,B476=0,C476=0,D476=0,E476=0),"",Q476*Q476)</f>
        <v/>
      </c>
      <c r="S476" s="0" t="str">
        <f aca="false">IF(AND(A476=0,B476=0,C476=0,D476=0,E476=0),"",SUM(K476:O476)-SIGN(SUM(K476:O476)))</f>
        <v/>
      </c>
      <c r="T476" s="0" t="str">
        <f aca="false">IF(AND(A476=0,B476=0,C476=0,D476=0,E476=0),"",S476*S476)</f>
        <v/>
      </c>
      <c r="U476" s="0" t="str">
        <f aca="false">IF(AND(A476=0,B476=0,C476=0,D476=0,E476=0),"",1-(0.146016*F476+0.557685*K476+0.1753425*G476+0.4711896*L476+0.1397295*H476+0.3742594*M476+0.1728907*I476+0.5371011*N476+0.156223*J476+0.4501876*O476+-0.1395949*P476+0.0106868*R476+-0.1215579*S476+-0.0147963*T476))</f>
        <v/>
      </c>
      <c r="V476" s="1" t="str">
        <f aca="false">IF(AND(A476=0,B476=0,C476=0,D476=0,E476=0),"",IF(SIGN(A476-1)+SIGN(B476-1)+SIGN(C476-1)+SIGN(D476-1)+SIGN(E476-1)=0,1,U476))</f>
        <v/>
      </c>
      <c r="W476" s="2" t="str">
        <f aca="false">IF(AND(A476=0,B476=0,C476=0,D476=0,E476=0),"",IF(OR(A476=0,A476&gt;3,A476&lt;1,B476=0,B476&gt;3,B476&lt;1,C476=0,C476&gt;3,C476&lt;1,D476=0,D476&gt;3,D476&lt;1,E476=0,E476&gt;3,E476&lt;1),"",V476))</f>
        <v/>
      </c>
    </row>
    <row r="477" customFormat="false" ht="12.75" hidden="false" customHeight="false" outlineLevel="0" collapsed="false">
      <c r="F477" s="0" t="str">
        <f aca="false">IF(AND(A477=0,B477=0,C477=0,D477=0,E477=0),"",1-ABS(SIGN(A477-2)))</f>
        <v/>
      </c>
      <c r="G477" s="0" t="str">
        <f aca="false">IF(AND(B477=0,C477=0,D477=0,E477=0,A477=0),"",1-ABS(SIGN(B477-2)))</f>
        <v/>
      </c>
      <c r="H477" s="0" t="str">
        <f aca="false">IF(AND(C477=0,D477=0,E477=0,A477=0,B477=0),"",1-ABS(SIGN(C477-2)))</f>
        <v/>
      </c>
      <c r="I477" s="0" t="str">
        <f aca="false">IF(AND(D477=0,E477=0,A477=0,B477=0,C477=0),"",1-ABS(SIGN(D477-2)))</f>
        <v/>
      </c>
      <c r="J477" s="0" t="str">
        <f aca="false">IF(AND(E477=0,A477=0,B477=0,C477=0,D477=0),"",1-ABS(SIGN(E477-2)))</f>
        <v/>
      </c>
      <c r="K477" s="0" t="str">
        <f aca="false">IF(AND(A477=0,B477=0,C477=0,D477=0,E477=0),"",1-ABS(SIGN(A477-3)))</f>
        <v/>
      </c>
      <c r="L477" s="0" t="str">
        <f aca="false">IF(AND(B477=0,C477=0,D477=0,E477=0,A477=0),"",1-ABS(SIGN(B477-3)))</f>
        <v/>
      </c>
      <c r="M477" s="0" t="str">
        <f aca="false">IF(AND(C477=0,D477=0,E477=0,A477=0,B477=0),"",1-ABS(SIGN(C477-3)))</f>
        <v/>
      </c>
      <c r="N477" s="0" t="str">
        <f aca="false">IF(AND(D477=0,E477=0,A477=0,B477=0,C477=0),"",1-ABS(SIGN(D477-3)))</f>
        <v/>
      </c>
      <c r="O477" s="0" t="str">
        <f aca="false">IF(AND(E477=0,A477=0,B477=0,C477=0,D477=0),"",1-ABS(SIGN(E477-3)))</f>
        <v/>
      </c>
      <c r="P477" s="0" t="str">
        <f aca="false">IF(AND(A477=0,B477=0,C477=0,D477=0,E477=0),"",SIGN(A477-1)+SIGN(B477-1)+SIGN(C477-1)+SIGN(D477-1)+SIGN(E477-1)-1)</f>
        <v/>
      </c>
      <c r="Q477" s="0" t="str">
        <f aca="false">IF(AND(A477=0,B477=0,C477=0,D477=0,E477=0),"",SUM(F477:J477)-SIGN(SUM(F477:J477)))</f>
        <v/>
      </c>
      <c r="R477" s="0" t="str">
        <f aca="false">IF(AND(A477=0,B477=0,C477=0,D477=0,E477=0),"",Q477*Q477)</f>
        <v/>
      </c>
      <c r="S477" s="0" t="str">
        <f aca="false">IF(AND(A477=0,B477=0,C477=0,D477=0,E477=0),"",SUM(K477:O477)-SIGN(SUM(K477:O477)))</f>
        <v/>
      </c>
      <c r="T477" s="0" t="str">
        <f aca="false">IF(AND(A477=0,B477=0,C477=0,D477=0,E477=0),"",S477*S477)</f>
        <v/>
      </c>
      <c r="U477" s="0" t="str">
        <f aca="false">IF(AND(A477=0,B477=0,C477=0,D477=0,E477=0),"",1-(0.146016*F477+0.557685*K477+0.1753425*G477+0.4711896*L477+0.1397295*H477+0.3742594*M477+0.1728907*I477+0.5371011*N477+0.156223*J477+0.4501876*O477+-0.1395949*P477+0.0106868*R477+-0.1215579*S477+-0.0147963*T477))</f>
        <v/>
      </c>
      <c r="V477" s="1" t="str">
        <f aca="false">IF(AND(A477=0,B477=0,C477=0,D477=0,E477=0),"",IF(SIGN(A477-1)+SIGN(B477-1)+SIGN(C477-1)+SIGN(D477-1)+SIGN(E477-1)=0,1,U477))</f>
        <v/>
      </c>
      <c r="W477" s="2" t="str">
        <f aca="false">IF(AND(A477=0,B477=0,C477=0,D477=0,E477=0),"",IF(OR(A477=0,A477&gt;3,A477&lt;1,B477=0,B477&gt;3,B477&lt;1,C477=0,C477&gt;3,C477&lt;1,D477=0,D477&gt;3,D477&lt;1,E477=0,E477&gt;3,E477&lt;1),"",V477))</f>
        <v/>
      </c>
    </row>
    <row r="478" customFormat="false" ht="12.75" hidden="false" customHeight="false" outlineLevel="0" collapsed="false">
      <c r="F478" s="0" t="str">
        <f aca="false">IF(AND(A478=0,B478=0,C478=0,D478=0,E478=0),"",1-ABS(SIGN(A478-2)))</f>
        <v/>
      </c>
      <c r="G478" s="0" t="str">
        <f aca="false">IF(AND(B478=0,C478=0,D478=0,E478=0,A478=0),"",1-ABS(SIGN(B478-2)))</f>
        <v/>
      </c>
      <c r="H478" s="0" t="str">
        <f aca="false">IF(AND(C478=0,D478=0,E478=0,A478=0,B478=0),"",1-ABS(SIGN(C478-2)))</f>
        <v/>
      </c>
      <c r="I478" s="0" t="str">
        <f aca="false">IF(AND(D478=0,E478=0,A478=0,B478=0,C478=0),"",1-ABS(SIGN(D478-2)))</f>
        <v/>
      </c>
      <c r="J478" s="0" t="str">
        <f aca="false">IF(AND(E478=0,A478=0,B478=0,C478=0,D478=0),"",1-ABS(SIGN(E478-2)))</f>
        <v/>
      </c>
      <c r="K478" s="0" t="str">
        <f aca="false">IF(AND(A478=0,B478=0,C478=0,D478=0,E478=0),"",1-ABS(SIGN(A478-3)))</f>
        <v/>
      </c>
      <c r="L478" s="0" t="str">
        <f aca="false">IF(AND(B478=0,C478=0,D478=0,E478=0,A478=0),"",1-ABS(SIGN(B478-3)))</f>
        <v/>
      </c>
      <c r="M478" s="0" t="str">
        <f aca="false">IF(AND(C478=0,D478=0,E478=0,A478=0,B478=0),"",1-ABS(SIGN(C478-3)))</f>
        <v/>
      </c>
      <c r="N478" s="0" t="str">
        <f aca="false">IF(AND(D478=0,E478=0,A478=0,B478=0,C478=0),"",1-ABS(SIGN(D478-3)))</f>
        <v/>
      </c>
      <c r="O478" s="0" t="str">
        <f aca="false">IF(AND(E478=0,A478=0,B478=0,C478=0,D478=0),"",1-ABS(SIGN(E478-3)))</f>
        <v/>
      </c>
      <c r="P478" s="0" t="str">
        <f aca="false">IF(AND(A478=0,B478=0,C478=0,D478=0,E478=0),"",SIGN(A478-1)+SIGN(B478-1)+SIGN(C478-1)+SIGN(D478-1)+SIGN(E478-1)-1)</f>
        <v/>
      </c>
      <c r="Q478" s="0" t="str">
        <f aca="false">IF(AND(A478=0,B478=0,C478=0,D478=0,E478=0),"",SUM(F478:J478)-SIGN(SUM(F478:J478)))</f>
        <v/>
      </c>
      <c r="R478" s="0" t="str">
        <f aca="false">IF(AND(A478=0,B478=0,C478=0,D478=0,E478=0),"",Q478*Q478)</f>
        <v/>
      </c>
      <c r="S478" s="0" t="str">
        <f aca="false">IF(AND(A478=0,B478=0,C478=0,D478=0,E478=0),"",SUM(K478:O478)-SIGN(SUM(K478:O478)))</f>
        <v/>
      </c>
      <c r="T478" s="0" t="str">
        <f aca="false">IF(AND(A478=0,B478=0,C478=0,D478=0,E478=0),"",S478*S478)</f>
        <v/>
      </c>
      <c r="U478" s="0" t="str">
        <f aca="false">IF(AND(A478=0,B478=0,C478=0,D478=0,E478=0),"",1-(0.146016*F478+0.557685*K478+0.1753425*G478+0.4711896*L478+0.1397295*H478+0.3742594*M478+0.1728907*I478+0.5371011*N478+0.156223*J478+0.4501876*O478+-0.1395949*P478+0.0106868*R478+-0.1215579*S478+-0.0147963*T478))</f>
        <v/>
      </c>
      <c r="V478" s="1" t="str">
        <f aca="false">IF(AND(A478=0,B478=0,C478=0,D478=0,E478=0),"",IF(SIGN(A478-1)+SIGN(B478-1)+SIGN(C478-1)+SIGN(D478-1)+SIGN(E478-1)=0,1,U478))</f>
        <v/>
      </c>
      <c r="W478" s="2" t="str">
        <f aca="false">IF(AND(A478=0,B478=0,C478=0,D478=0,E478=0),"",IF(OR(A478=0,A478&gt;3,A478&lt;1,B478=0,B478&gt;3,B478&lt;1,C478=0,C478&gt;3,C478&lt;1,D478=0,D478&gt;3,D478&lt;1,E478=0,E478&gt;3,E478&lt;1),"",V478))</f>
        <v/>
      </c>
    </row>
    <row r="479" customFormat="false" ht="12.75" hidden="false" customHeight="false" outlineLevel="0" collapsed="false">
      <c r="F479" s="0" t="str">
        <f aca="false">IF(AND(A479=0,B479=0,C479=0,D479=0,E479=0),"",1-ABS(SIGN(A479-2)))</f>
        <v/>
      </c>
      <c r="G479" s="0" t="str">
        <f aca="false">IF(AND(B479=0,C479=0,D479=0,E479=0,A479=0),"",1-ABS(SIGN(B479-2)))</f>
        <v/>
      </c>
      <c r="H479" s="0" t="str">
        <f aca="false">IF(AND(C479=0,D479=0,E479=0,A479=0,B479=0),"",1-ABS(SIGN(C479-2)))</f>
        <v/>
      </c>
      <c r="I479" s="0" t="str">
        <f aca="false">IF(AND(D479=0,E479=0,A479=0,B479=0,C479=0),"",1-ABS(SIGN(D479-2)))</f>
        <v/>
      </c>
      <c r="J479" s="0" t="str">
        <f aca="false">IF(AND(E479=0,A479=0,B479=0,C479=0,D479=0),"",1-ABS(SIGN(E479-2)))</f>
        <v/>
      </c>
      <c r="K479" s="0" t="str">
        <f aca="false">IF(AND(A479=0,B479=0,C479=0,D479=0,E479=0),"",1-ABS(SIGN(A479-3)))</f>
        <v/>
      </c>
      <c r="L479" s="0" t="str">
        <f aca="false">IF(AND(B479=0,C479=0,D479=0,E479=0,A479=0),"",1-ABS(SIGN(B479-3)))</f>
        <v/>
      </c>
      <c r="M479" s="0" t="str">
        <f aca="false">IF(AND(C479=0,D479=0,E479=0,A479=0,B479=0),"",1-ABS(SIGN(C479-3)))</f>
        <v/>
      </c>
      <c r="N479" s="0" t="str">
        <f aca="false">IF(AND(D479=0,E479=0,A479=0,B479=0,C479=0),"",1-ABS(SIGN(D479-3)))</f>
        <v/>
      </c>
      <c r="O479" s="0" t="str">
        <f aca="false">IF(AND(E479=0,A479=0,B479=0,C479=0,D479=0),"",1-ABS(SIGN(E479-3)))</f>
        <v/>
      </c>
      <c r="P479" s="0" t="str">
        <f aca="false">IF(AND(A479=0,B479=0,C479=0,D479=0,E479=0),"",SIGN(A479-1)+SIGN(B479-1)+SIGN(C479-1)+SIGN(D479-1)+SIGN(E479-1)-1)</f>
        <v/>
      </c>
      <c r="Q479" s="0" t="str">
        <f aca="false">IF(AND(A479=0,B479=0,C479=0,D479=0,E479=0),"",SUM(F479:J479)-SIGN(SUM(F479:J479)))</f>
        <v/>
      </c>
      <c r="R479" s="0" t="str">
        <f aca="false">IF(AND(A479=0,B479=0,C479=0,D479=0,E479=0),"",Q479*Q479)</f>
        <v/>
      </c>
      <c r="S479" s="0" t="str">
        <f aca="false">IF(AND(A479=0,B479=0,C479=0,D479=0,E479=0),"",SUM(K479:O479)-SIGN(SUM(K479:O479)))</f>
        <v/>
      </c>
      <c r="T479" s="0" t="str">
        <f aca="false">IF(AND(A479=0,B479=0,C479=0,D479=0,E479=0),"",S479*S479)</f>
        <v/>
      </c>
      <c r="U479" s="0" t="str">
        <f aca="false">IF(AND(A479=0,B479=0,C479=0,D479=0,E479=0),"",1-(0.146016*F479+0.557685*K479+0.1753425*G479+0.4711896*L479+0.1397295*H479+0.3742594*M479+0.1728907*I479+0.5371011*N479+0.156223*J479+0.4501876*O479+-0.1395949*P479+0.0106868*R479+-0.1215579*S479+-0.0147963*T479))</f>
        <v/>
      </c>
      <c r="V479" s="1" t="str">
        <f aca="false">IF(AND(A479=0,B479=0,C479=0,D479=0,E479=0),"",IF(SIGN(A479-1)+SIGN(B479-1)+SIGN(C479-1)+SIGN(D479-1)+SIGN(E479-1)=0,1,U479))</f>
        <v/>
      </c>
      <c r="W479" s="2" t="str">
        <f aca="false">IF(AND(A479=0,B479=0,C479=0,D479=0,E479=0),"",IF(OR(A479=0,A479&gt;3,A479&lt;1,B479=0,B479&gt;3,B479&lt;1,C479=0,C479&gt;3,C479&lt;1,D479=0,D479&gt;3,D479&lt;1,E479=0,E479&gt;3,E479&lt;1),"",V479))</f>
        <v/>
      </c>
    </row>
    <row r="480" customFormat="false" ht="12.75" hidden="false" customHeight="false" outlineLevel="0" collapsed="false">
      <c r="F480" s="0" t="str">
        <f aca="false">IF(AND(A480=0,B480=0,C480=0,D480=0,E480=0),"",1-ABS(SIGN(A480-2)))</f>
        <v/>
      </c>
      <c r="G480" s="0" t="str">
        <f aca="false">IF(AND(B480=0,C480=0,D480=0,E480=0,A480=0),"",1-ABS(SIGN(B480-2)))</f>
        <v/>
      </c>
      <c r="H480" s="0" t="str">
        <f aca="false">IF(AND(C480=0,D480=0,E480=0,A480=0,B480=0),"",1-ABS(SIGN(C480-2)))</f>
        <v/>
      </c>
      <c r="I480" s="0" t="str">
        <f aca="false">IF(AND(D480=0,E480=0,A480=0,B480=0,C480=0),"",1-ABS(SIGN(D480-2)))</f>
        <v/>
      </c>
      <c r="J480" s="0" t="str">
        <f aca="false">IF(AND(E480=0,A480=0,B480=0,C480=0,D480=0),"",1-ABS(SIGN(E480-2)))</f>
        <v/>
      </c>
      <c r="K480" s="0" t="str">
        <f aca="false">IF(AND(A480=0,B480=0,C480=0,D480=0,E480=0),"",1-ABS(SIGN(A480-3)))</f>
        <v/>
      </c>
      <c r="L480" s="0" t="str">
        <f aca="false">IF(AND(B480=0,C480=0,D480=0,E480=0,A480=0),"",1-ABS(SIGN(B480-3)))</f>
        <v/>
      </c>
      <c r="M480" s="0" t="str">
        <f aca="false">IF(AND(C480=0,D480=0,E480=0,A480=0,B480=0),"",1-ABS(SIGN(C480-3)))</f>
        <v/>
      </c>
      <c r="N480" s="0" t="str">
        <f aca="false">IF(AND(D480=0,E480=0,A480=0,B480=0,C480=0),"",1-ABS(SIGN(D480-3)))</f>
        <v/>
      </c>
      <c r="O480" s="0" t="str">
        <f aca="false">IF(AND(E480=0,A480=0,B480=0,C480=0,D480=0),"",1-ABS(SIGN(E480-3)))</f>
        <v/>
      </c>
      <c r="P480" s="0" t="str">
        <f aca="false">IF(AND(A480=0,B480=0,C480=0,D480=0,E480=0),"",SIGN(A480-1)+SIGN(B480-1)+SIGN(C480-1)+SIGN(D480-1)+SIGN(E480-1)-1)</f>
        <v/>
      </c>
      <c r="Q480" s="0" t="str">
        <f aca="false">IF(AND(A480=0,B480=0,C480=0,D480=0,E480=0),"",SUM(F480:J480)-SIGN(SUM(F480:J480)))</f>
        <v/>
      </c>
      <c r="R480" s="0" t="str">
        <f aca="false">IF(AND(A480=0,B480=0,C480=0,D480=0,E480=0),"",Q480*Q480)</f>
        <v/>
      </c>
      <c r="S480" s="0" t="str">
        <f aca="false">IF(AND(A480=0,B480=0,C480=0,D480=0,E480=0),"",SUM(K480:O480)-SIGN(SUM(K480:O480)))</f>
        <v/>
      </c>
      <c r="T480" s="0" t="str">
        <f aca="false">IF(AND(A480=0,B480=0,C480=0,D480=0,E480=0),"",S480*S480)</f>
        <v/>
      </c>
      <c r="U480" s="0" t="str">
        <f aca="false">IF(AND(A480=0,B480=0,C480=0,D480=0,E480=0),"",1-(0.146016*F480+0.557685*K480+0.1753425*G480+0.4711896*L480+0.1397295*H480+0.3742594*M480+0.1728907*I480+0.5371011*N480+0.156223*J480+0.4501876*O480+-0.1395949*P480+0.0106868*R480+-0.1215579*S480+-0.0147963*T480))</f>
        <v/>
      </c>
      <c r="V480" s="1" t="str">
        <f aca="false">IF(AND(A480=0,B480=0,C480=0,D480=0,E480=0),"",IF(SIGN(A480-1)+SIGN(B480-1)+SIGN(C480-1)+SIGN(D480-1)+SIGN(E480-1)=0,1,U480))</f>
        <v/>
      </c>
      <c r="W480" s="2" t="str">
        <f aca="false">IF(AND(A480=0,B480=0,C480=0,D480=0,E480=0),"",IF(OR(A480=0,A480&gt;3,A480&lt;1,B480=0,B480&gt;3,B480&lt;1,C480=0,C480&gt;3,C480&lt;1,D480=0,D480&gt;3,D480&lt;1,E480=0,E480&gt;3,E480&lt;1),"",V480))</f>
        <v/>
      </c>
    </row>
    <row r="481" customFormat="false" ht="12.75" hidden="false" customHeight="false" outlineLevel="0" collapsed="false">
      <c r="F481" s="0" t="str">
        <f aca="false">IF(AND(A481=0,B481=0,C481=0,D481=0,E481=0),"",1-ABS(SIGN(A481-2)))</f>
        <v/>
      </c>
      <c r="G481" s="0" t="str">
        <f aca="false">IF(AND(B481=0,C481=0,D481=0,E481=0,A481=0),"",1-ABS(SIGN(B481-2)))</f>
        <v/>
      </c>
      <c r="H481" s="0" t="str">
        <f aca="false">IF(AND(C481=0,D481=0,E481=0,A481=0,B481=0),"",1-ABS(SIGN(C481-2)))</f>
        <v/>
      </c>
      <c r="I481" s="0" t="str">
        <f aca="false">IF(AND(D481=0,E481=0,A481=0,B481=0,C481=0),"",1-ABS(SIGN(D481-2)))</f>
        <v/>
      </c>
      <c r="J481" s="0" t="str">
        <f aca="false">IF(AND(E481=0,A481=0,B481=0,C481=0,D481=0),"",1-ABS(SIGN(E481-2)))</f>
        <v/>
      </c>
      <c r="K481" s="0" t="str">
        <f aca="false">IF(AND(A481=0,B481=0,C481=0,D481=0,E481=0),"",1-ABS(SIGN(A481-3)))</f>
        <v/>
      </c>
      <c r="L481" s="0" t="str">
        <f aca="false">IF(AND(B481=0,C481=0,D481=0,E481=0,A481=0),"",1-ABS(SIGN(B481-3)))</f>
        <v/>
      </c>
      <c r="M481" s="0" t="str">
        <f aca="false">IF(AND(C481=0,D481=0,E481=0,A481=0,B481=0),"",1-ABS(SIGN(C481-3)))</f>
        <v/>
      </c>
      <c r="N481" s="0" t="str">
        <f aca="false">IF(AND(D481=0,E481=0,A481=0,B481=0,C481=0),"",1-ABS(SIGN(D481-3)))</f>
        <v/>
      </c>
      <c r="O481" s="0" t="str">
        <f aca="false">IF(AND(E481=0,A481=0,B481=0,C481=0,D481=0),"",1-ABS(SIGN(E481-3)))</f>
        <v/>
      </c>
      <c r="P481" s="0" t="str">
        <f aca="false">IF(AND(A481=0,B481=0,C481=0,D481=0,E481=0),"",SIGN(A481-1)+SIGN(B481-1)+SIGN(C481-1)+SIGN(D481-1)+SIGN(E481-1)-1)</f>
        <v/>
      </c>
      <c r="Q481" s="0" t="str">
        <f aca="false">IF(AND(A481=0,B481=0,C481=0,D481=0,E481=0),"",SUM(F481:J481)-SIGN(SUM(F481:J481)))</f>
        <v/>
      </c>
      <c r="R481" s="0" t="str">
        <f aca="false">IF(AND(A481=0,B481=0,C481=0,D481=0,E481=0),"",Q481*Q481)</f>
        <v/>
      </c>
      <c r="S481" s="0" t="str">
        <f aca="false">IF(AND(A481=0,B481=0,C481=0,D481=0,E481=0),"",SUM(K481:O481)-SIGN(SUM(K481:O481)))</f>
        <v/>
      </c>
      <c r="T481" s="0" t="str">
        <f aca="false">IF(AND(A481=0,B481=0,C481=0,D481=0,E481=0),"",S481*S481)</f>
        <v/>
      </c>
      <c r="U481" s="0" t="str">
        <f aca="false">IF(AND(A481=0,B481=0,C481=0,D481=0,E481=0),"",1-(0.146016*F481+0.557685*K481+0.1753425*G481+0.4711896*L481+0.1397295*H481+0.3742594*M481+0.1728907*I481+0.5371011*N481+0.156223*J481+0.4501876*O481+-0.1395949*P481+0.0106868*R481+-0.1215579*S481+-0.0147963*T481))</f>
        <v/>
      </c>
      <c r="V481" s="1" t="str">
        <f aca="false">IF(AND(A481=0,B481=0,C481=0,D481=0,E481=0),"",IF(SIGN(A481-1)+SIGN(B481-1)+SIGN(C481-1)+SIGN(D481-1)+SIGN(E481-1)=0,1,U481))</f>
        <v/>
      </c>
      <c r="W481" s="2" t="str">
        <f aca="false">IF(AND(A481=0,B481=0,C481=0,D481=0,E481=0),"",IF(OR(A481=0,A481&gt;3,A481&lt;1,B481=0,B481&gt;3,B481&lt;1,C481=0,C481&gt;3,C481&lt;1,D481=0,D481&gt;3,D481&lt;1,E481=0,E481&gt;3,E481&lt;1),"",V481))</f>
        <v/>
      </c>
    </row>
    <row r="482" customFormat="false" ht="12.75" hidden="false" customHeight="false" outlineLevel="0" collapsed="false">
      <c r="F482" s="0" t="str">
        <f aca="false">IF(AND(A482=0,B482=0,C482=0,D482=0,E482=0),"",1-ABS(SIGN(A482-2)))</f>
        <v/>
      </c>
      <c r="G482" s="0" t="str">
        <f aca="false">IF(AND(B482=0,C482=0,D482=0,E482=0,A482=0),"",1-ABS(SIGN(B482-2)))</f>
        <v/>
      </c>
      <c r="H482" s="0" t="str">
        <f aca="false">IF(AND(C482=0,D482=0,E482=0,A482=0,B482=0),"",1-ABS(SIGN(C482-2)))</f>
        <v/>
      </c>
      <c r="I482" s="0" t="str">
        <f aca="false">IF(AND(D482=0,E482=0,A482=0,B482=0,C482=0),"",1-ABS(SIGN(D482-2)))</f>
        <v/>
      </c>
      <c r="J482" s="0" t="str">
        <f aca="false">IF(AND(E482=0,A482=0,B482=0,C482=0,D482=0),"",1-ABS(SIGN(E482-2)))</f>
        <v/>
      </c>
      <c r="K482" s="0" t="str">
        <f aca="false">IF(AND(A482=0,B482=0,C482=0,D482=0,E482=0),"",1-ABS(SIGN(A482-3)))</f>
        <v/>
      </c>
      <c r="L482" s="0" t="str">
        <f aca="false">IF(AND(B482=0,C482=0,D482=0,E482=0,A482=0),"",1-ABS(SIGN(B482-3)))</f>
        <v/>
      </c>
      <c r="M482" s="0" t="str">
        <f aca="false">IF(AND(C482=0,D482=0,E482=0,A482=0,B482=0),"",1-ABS(SIGN(C482-3)))</f>
        <v/>
      </c>
      <c r="N482" s="0" t="str">
        <f aca="false">IF(AND(D482=0,E482=0,A482=0,B482=0,C482=0),"",1-ABS(SIGN(D482-3)))</f>
        <v/>
      </c>
      <c r="O482" s="0" t="str">
        <f aca="false">IF(AND(E482=0,A482=0,B482=0,C482=0,D482=0),"",1-ABS(SIGN(E482-3)))</f>
        <v/>
      </c>
      <c r="P482" s="0" t="str">
        <f aca="false">IF(AND(A482=0,B482=0,C482=0,D482=0,E482=0),"",SIGN(A482-1)+SIGN(B482-1)+SIGN(C482-1)+SIGN(D482-1)+SIGN(E482-1)-1)</f>
        <v/>
      </c>
      <c r="Q482" s="0" t="str">
        <f aca="false">IF(AND(A482=0,B482=0,C482=0,D482=0,E482=0),"",SUM(F482:J482)-SIGN(SUM(F482:J482)))</f>
        <v/>
      </c>
      <c r="R482" s="0" t="str">
        <f aca="false">IF(AND(A482=0,B482=0,C482=0,D482=0,E482=0),"",Q482*Q482)</f>
        <v/>
      </c>
      <c r="S482" s="0" t="str">
        <f aca="false">IF(AND(A482=0,B482=0,C482=0,D482=0,E482=0),"",SUM(K482:O482)-SIGN(SUM(K482:O482)))</f>
        <v/>
      </c>
      <c r="T482" s="0" t="str">
        <f aca="false">IF(AND(A482=0,B482=0,C482=0,D482=0,E482=0),"",S482*S482)</f>
        <v/>
      </c>
      <c r="U482" s="0" t="str">
        <f aca="false">IF(AND(A482=0,B482=0,C482=0,D482=0,E482=0),"",1-(0.146016*F482+0.557685*K482+0.1753425*G482+0.4711896*L482+0.1397295*H482+0.3742594*M482+0.1728907*I482+0.5371011*N482+0.156223*J482+0.4501876*O482+-0.1395949*P482+0.0106868*R482+-0.1215579*S482+-0.0147963*T482))</f>
        <v/>
      </c>
      <c r="V482" s="1" t="str">
        <f aca="false">IF(AND(A482=0,B482=0,C482=0,D482=0,E482=0),"",IF(SIGN(A482-1)+SIGN(B482-1)+SIGN(C482-1)+SIGN(D482-1)+SIGN(E482-1)=0,1,U482))</f>
        <v/>
      </c>
      <c r="W482" s="2" t="str">
        <f aca="false">IF(AND(A482=0,B482=0,C482=0,D482=0,E482=0),"",IF(OR(A482=0,A482&gt;3,A482&lt;1,B482=0,B482&gt;3,B482&lt;1,C482=0,C482&gt;3,C482&lt;1,D482=0,D482&gt;3,D482&lt;1,E482=0,E482&gt;3,E482&lt;1),"",V482))</f>
        <v/>
      </c>
    </row>
    <row r="483" customFormat="false" ht="12.75" hidden="false" customHeight="false" outlineLevel="0" collapsed="false">
      <c r="F483" s="0" t="str">
        <f aca="false">IF(AND(A483=0,B483=0,C483=0,D483=0,E483=0),"",1-ABS(SIGN(A483-2)))</f>
        <v/>
      </c>
      <c r="G483" s="0" t="str">
        <f aca="false">IF(AND(B483=0,C483=0,D483=0,E483=0,A483=0),"",1-ABS(SIGN(B483-2)))</f>
        <v/>
      </c>
      <c r="H483" s="0" t="str">
        <f aca="false">IF(AND(C483=0,D483=0,E483=0,A483=0,B483=0),"",1-ABS(SIGN(C483-2)))</f>
        <v/>
      </c>
      <c r="I483" s="0" t="str">
        <f aca="false">IF(AND(D483=0,E483=0,A483=0,B483=0,C483=0),"",1-ABS(SIGN(D483-2)))</f>
        <v/>
      </c>
      <c r="J483" s="0" t="str">
        <f aca="false">IF(AND(E483=0,A483=0,B483=0,C483=0,D483=0),"",1-ABS(SIGN(E483-2)))</f>
        <v/>
      </c>
      <c r="K483" s="0" t="str">
        <f aca="false">IF(AND(A483=0,B483=0,C483=0,D483=0,E483=0),"",1-ABS(SIGN(A483-3)))</f>
        <v/>
      </c>
      <c r="L483" s="0" t="str">
        <f aca="false">IF(AND(B483=0,C483=0,D483=0,E483=0,A483=0),"",1-ABS(SIGN(B483-3)))</f>
        <v/>
      </c>
      <c r="M483" s="0" t="str">
        <f aca="false">IF(AND(C483=0,D483=0,E483=0,A483=0,B483=0),"",1-ABS(SIGN(C483-3)))</f>
        <v/>
      </c>
      <c r="N483" s="0" t="str">
        <f aca="false">IF(AND(D483=0,E483=0,A483=0,B483=0,C483=0),"",1-ABS(SIGN(D483-3)))</f>
        <v/>
      </c>
      <c r="O483" s="0" t="str">
        <f aca="false">IF(AND(E483=0,A483=0,B483=0,C483=0,D483=0),"",1-ABS(SIGN(E483-3)))</f>
        <v/>
      </c>
      <c r="P483" s="0" t="str">
        <f aca="false">IF(AND(A483=0,B483=0,C483=0,D483=0,E483=0),"",SIGN(A483-1)+SIGN(B483-1)+SIGN(C483-1)+SIGN(D483-1)+SIGN(E483-1)-1)</f>
        <v/>
      </c>
      <c r="Q483" s="0" t="str">
        <f aca="false">IF(AND(A483=0,B483=0,C483=0,D483=0,E483=0),"",SUM(F483:J483)-SIGN(SUM(F483:J483)))</f>
        <v/>
      </c>
      <c r="R483" s="0" t="str">
        <f aca="false">IF(AND(A483=0,B483=0,C483=0,D483=0,E483=0),"",Q483*Q483)</f>
        <v/>
      </c>
      <c r="S483" s="0" t="str">
        <f aca="false">IF(AND(A483=0,B483=0,C483=0,D483=0,E483=0),"",SUM(K483:O483)-SIGN(SUM(K483:O483)))</f>
        <v/>
      </c>
      <c r="T483" s="0" t="str">
        <f aca="false">IF(AND(A483=0,B483=0,C483=0,D483=0,E483=0),"",S483*S483)</f>
        <v/>
      </c>
      <c r="U483" s="0" t="str">
        <f aca="false">IF(AND(A483=0,B483=0,C483=0,D483=0,E483=0),"",1-(0.146016*F483+0.557685*K483+0.1753425*G483+0.4711896*L483+0.1397295*H483+0.3742594*M483+0.1728907*I483+0.5371011*N483+0.156223*J483+0.4501876*O483+-0.1395949*P483+0.0106868*R483+-0.1215579*S483+-0.0147963*T483))</f>
        <v/>
      </c>
      <c r="V483" s="1" t="str">
        <f aca="false">IF(AND(A483=0,B483=0,C483=0,D483=0,E483=0),"",IF(SIGN(A483-1)+SIGN(B483-1)+SIGN(C483-1)+SIGN(D483-1)+SIGN(E483-1)=0,1,U483))</f>
        <v/>
      </c>
      <c r="W483" s="2" t="str">
        <f aca="false">IF(AND(A483=0,B483=0,C483=0,D483=0,E483=0),"",IF(OR(A483=0,A483&gt;3,A483&lt;1,B483=0,B483&gt;3,B483&lt;1,C483=0,C483&gt;3,C483&lt;1,D483=0,D483&gt;3,D483&lt;1,E483=0,E483&gt;3,E483&lt;1),"",V483))</f>
        <v/>
      </c>
    </row>
    <row r="484" customFormat="false" ht="12.75" hidden="false" customHeight="false" outlineLevel="0" collapsed="false">
      <c r="F484" s="0" t="str">
        <f aca="false">IF(AND(A484=0,B484=0,C484=0,D484=0,E484=0),"",1-ABS(SIGN(A484-2)))</f>
        <v/>
      </c>
      <c r="G484" s="0" t="str">
        <f aca="false">IF(AND(B484=0,C484=0,D484=0,E484=0,A484=0),"",1-ABS(SIGN(B484-2)))</f>
        <v/>
      </c>
      <c r="H484" s="0" t="str">
        <f aca="false">IF(AND(C484=0,D484=0,E484=0,A484=0,B484=0),"",1-ABS(SIGN(C484-2)))</f>
        <v/>
      </c>
      <c r="I484" s="0" t="str">
        <f aca="false">IF(AND(D484=0,E484=0,A484=0,B484=0,C484=0),"",1-ABS(SIGN(D484-2)))</f>
        <v/>
      </c>
      <c r="J484" s="0" t="str">
        <f aca="false">IF(AND(E484=0,A484=0,B484=0,C484=0,D484=0),"",1-ABS(SIGN(E484-2)))</f>
        <v/>
      </c>
      <c r="K484" s="0" t="str">
        <f aca="false">IF(AND(A484=0,B484=0,C484=0,D484=0,E484=0),"",1-ABS(SIGN(A484-3)))</f>
        <v/>
      </c>
      <c r="L484" s="0" t="str">
        <f aca="false">IF(AND(B484=0,C484=0,D484=0,E484=0,A484=0),"",1-ABS(SIGN(B484-3)))</f>
        <v/>
      </c>
      <c r="M484" s="0" t="str">
        <f aca="false">IF(AND(C484=0,D484=0,E484=0,A484=0,B484=0),"",1-ABS(SIGN(C484-3)))</f>
        <v/>
      </c>
      <c r="N484" s="0" t="str">
        <f aca="false">IF(AND(D484=0,E484=0,A484=0,B484=0,C484=0),"",1-ABS(SIGN(D484-3)))</f>
        <v/>
      </c>
      <c r="O484" s="0" t="str">
        <f aca="false">IF(AND(E484=0,A484=0,B484=0,C484=0,D484=0),"",1-ABS(SIGN(E484-3)))</f>
        <v/>
      </c>
      <c r="P484" s="0" t="str">
        <f aca="false">IF(AND(A484=0,B484=0,C484=0,D484=0,E484=0),"",SIGN(A484-1)+SIGN(B484-1)+SIGN(C484-1)+SIGN(D484-1)+SIGN(E484-1)-1)</f>
        <v/>
      </c>
      <c r="Q484" s="0" t="str">
        <f aca="false">IF(AND(A484=0,B484=0,C484=0,D484=0,E484=0),"",SUM(F484:J484)-SIGN(SUM(F484:J484)))</f>
        <v/>
      </c>
      <c r="R484" s="0" t="str">
        <f aca="false">IF(AND(A484=0,B484=0,C484=0,D484=0,E484=0),"",Q484*Q484)</f>
        <v/>
      </c>
      <c r="S484" s="0" t="str">
        <f aca="false">IF(AND(A484=0,B484=0,C484=0,D484=0,E484=0),"",SUM(K484:O484)-SIGN(SUM(K484:O484)))</f>
        <v/>
      </c>
      <c r="T484" s="0" t="str">
        <f aca="false">IF(AND(A484=0,B484=0,C484=0,D484=0,E484=0),"",S484*S484)</f>
        <v/>
      </c>
      <c r="U484" s="0" t="str">
        <f aca="false">IF(AND(A484=0,B484=0,C484=0,D484=0,E484=0),"",1-(0.146016*F484+0.557685*K484+0.1753425*G484+0.4711896*L484+0.1397295*H484+0.3742594*M484+0.1728907*I484+0.5371011*N484+0.156223*J484+0.4501876*O484+-0.1395949*P484+0.0106868*R484+-0.1215579*S484+-0.0147963*T484))</f>
        <v/>
      </c>
      <c r="V484" s="1" t="str">
        <f aca="false">IF(AND(A484=0,B484=0,C484=0,D484=0,E484=0),"",IF(SIGN(A484-1)+SIGN(B484-1)+SIGN(C484-1)+SIGN(D484-1)+SIGN(E484-1)=0,1,U484))</f>
        <v/>
      </c>
      <c r="W484" s="2" t="str">
        <f aca="false">IF(AND(A484=0,B484=0,C484=0,D484=0,E484=0),"",IF(OR(A484=0,A484&gt;3,A484&lt;1,B484=0,B484&gt;3,B484&lt;1,C484=0,C484&gt;3,C484&lt;1,D484=0,D484&gt;3,D484&lt;1,E484=0,E484&gt;3,E484&lt;1),"",V484))</f>
        <v/>
      </c>
    </row>
    <row r="485" customFormat="false" ht="12.75" hidden="false" customHeight="false" outlineLevel="0" collapsed="false">
      <c r="F485" s="0" t="str">
        <f aca="false">IF(AND(A485=0,B485=0,C485=0,D485=0,E485=0),"",1-ABS(SIGN(A485-2)))</f>
        <v/>
      </c>
      <c r="G485" s="0" t="str">
        <f aca="false">IF(AND(B485=0,C485=0,D485=0,E485=0,A485=0),"",1-ABS(SIGN(B485-2)))</f>
        <v/>
      </c>
      <c r="H485" s="0" t="str">
        <f aca="false">IF(AND(C485=0,D485=0,E485=0,A485=0,B485=0),"",1-ABS(SIGN(C485-2)))</f>
        <v/>
      </c>
      <c r="I485" s="0" t="str">
        <f aca="false">IF(AND(D485=0,E485=0,A485=0,B485=0,C485=0),"",1-ABS(SIGN(D485-2)))</f>
        <v/>
      </c>
      <c r="J485" s="0" t="str">
        <f aca="false">IF(AND(E485=0,A485=0,B485=0,C485=0,D485=0),"",1-ABS(SIGN(E485-2)))</f>
        <v/>
      </c>
      <c r="K485" s="0" t="str">
        <f aca="false">IF(AND(A485=0,B485=0,C485=0,D485=0,E485=0),"",1-ABS(SIGN(A485-3)))</f>
        <v/>
      </c>
      <c r="L485" s="0" t="str">
        <f aca="false">IF(AND(B485=0,C485=0,D485=0,E485=0,A485=0),"",1-ABS(SIGN(B485-3)))</f>
        <v/>
      </c>
      <c r="M485" s="0" t="str">
        <f aca="false">IF(AND(C485=0,D485=0,E485=0,A485=0,B485=0),"",1-ABS(SIGN(C485-3)))</f>
        <v/>
      </c>
      <c r="N485" s="0" t="str">
        <f aca="false">IF(AND(D485=0,E485=0,A485=0,B485=0,C485=0),"",1-ABS(SIGN(D485-3)))</f>
        <v/>
      </c>
      <c r="O485" s="0" t="str">
        <f aca="false">IF(AND(E485=0,A485=0,B485=0,C485=0,D485=0),"",1-ABS(SIGN(E485-3)))</f>
        <v/>
      </c>
      <c r="P485" s="0" t="str">
        <f aca="false">IF(AND(A485=0,B485=0,C485=0,D485=0,E485=0),"",SIGN(A485-1)+SIGN(B485-1)+SIGN(C485-1)+SIGN(D485-1)+SIGN(E485-1)-1)</f>
        <v/>
      </c>
      <c r="Q485" s="0" t="str">
        <f aca="false">IF(AND(A485=0,B485=0,C485=0,D485=0,E485=0),"",SUM(F485:J485)-SIGN(SUM(F485:J485)))</f>
        <v/>
      </c>
      <c r="R485" s="0" t="str">
        <f aca="false">IF(AND(A485=0,B485=0,C485=0,D485=0,E485=0),"",Q485*Q485)</f>
        <v/>
      </c>
      <c r="S485" s="0" t="str">
        <f aca="false">IF(AND(A485=0,B485=0,C485=0,D485=0,E485=0),"",SUM(K485:O485)-SIGN(SUM(K485:O485)))</f>
        <v/>
      </c>
      <c r="T485" s="0" t="str">
        <f aca="false">IF(AND(A485=0,B485=0,C485=0,D485=0,E485=0),"",S485*S485)</f>
        <v/>
      </c>
      <c r="U485" s="0" t="str">
        <f aca="false">IF(AND(A485=0,B485=0,C485=0,D485=0,E485=0),"",1-(0.146016*F485+0.557685*K485+0.1753425*G485+0.4711896*L485+0.1397295*H485+0.3742594*M485+0.1728907*I485+0.5371011*N485+0.156223*J485+0.4501876*O485+-0.1395949*P485+0.0106868*R485+-0.1215579*S485+-0.0147963*T485))</f>
        <v/>
      </c>
      <c r="V485" s="1" t="str">
        <f aca="false">IF(AND(A485=0,B485=0,C485=0,D485=0,E485=0),"",IF(SIGN(A485-1)+SIGN(B485-1)+SIGN(C485-1)+SIGN(D485-1)+SIGN(E485-1)=0,1,U485))</f>
        <v/>
      </c>
      <c r="W485" s="2" t="str">
        <f aca="false">IF(AND(A485=0,B485=0,C485=0,D485=0,E485=0),"",IF(OR(A485=0,A485&gt;3,A485&lt;1,B485=0,B485&gt;3,B485&lt;1,C485=0,C485&gt;3,C485&lt;1,D485=0,D485&gt;3,D485&lt;1,E485=0,E485&gt;3,E485&lt;1),"",V485))</f>
        <v/>
      </c>
    </row>
    <row r="486" customFormat="false" ht="12.75" hidden="false" customHeight="false" outlineLevel="0" collapsed="false">
      <c r="F486" s="0" t="str">
        <f aca="false">IF(AND(A486=0,B486=0,C486=0,D486=0,E486=0),"",1-ABS(SIGN(A486-2)))</f>
        <v/>
      </c>
      <c r="G486" s="0" t="str">
        <f aca="false">IF(AND(B486=0,C486=0,D486=0,E486=0,A486=0),"",1-ABS(SIGN(B486-2)))</f>
        <v/>
      </c>
      <c r="H486" s="0" t="str">
        <f aca="false">IF(AND(C486=0,D486=0,E486=0,A486=0,B486=0),"",1-ABS(SIGN(C486-2)))</f>
        <v/>
      </c>
      <c r="I486" s="0" t="str">
        <f aca="false">IF(AND(D486=0,E486=0,A486=0,B486=0,C486=0),"",1-ABS(SIGN(D486-2)))</f>
        <v/>
      </c>
      <c r="J486" s="0" t="str">
        <f aca="false">IF(AND(E486=0,A486=0,B486=0,C486=0,D486=0),"",1-ABS(SIGN(E486-2)))</f>
        <v/>
      </c>
      <c r="K486" s="0" t="str">
        <f aca="false">IF(AND(A486=0,B486=0,C486=0,D486=0,E486=0),"",1-ABS(SIGN(A486-3)))</f>
        <v/>
      </c>
      <c r="L486" s="0" t="str">
        <f aca="false">IF(AND(B486=0,C486=0,D486=0,E486=0,A486=0),"",1-ABS(SIGN(B486-3)))</f>
        <v/>
      </c>
      <c r="M486" s="0" t="str">
        <f aca="false">IF(AND(C486=0,D486=0,E486=0,A486=0,B486=0),"",1-ABS(SIGN(C486-3)))</f>
        <v/>
      </c>
      <c r="N486" s="0" t="str">
        <f aca="false">IF(AND(D486=0,E486=0,A486=0,B486=0,C486=0),"",1-ABS(SIGN(D486-3)))</f>
        <v/>
      </c>
      <c r="O486" s="0" t="str">
        <f aca="false">IF(AND(E486=0,A486=0,B486=0,C486=0,D486=0),"",1-ABS(SIGN(E486-3)))</f>
        <v/>
      </c>
      <c r="P486" s="0" t="str">
        <f aca="false">IF(AND(A486=0,B486=0,C486=0,D486=0,E486=0),"",SIGN(A486-1)+SIGN(B486-1)+SIGN(C486-1)+SIGN(D486-1)+SIGN(E486-1)-1)</f>
        <v/>
      </c>
      <c r="Q486" s="0" t="str">
        <f aca="false">IF(AND(A486=0,B486=0,C486=0,D486=0,E486=0),"",SUM(F486:J486)-SIGN(SUM(F486:J486)))</f>
        <v/>
      </c>
      <c r="R486" s="0" t="str">
        <f aca="false">IF(AND(A486=0,B486=0,C486=0,D486=0,E486=0),"",Q486*Q486)</f>
        <v/>
      </c>
      <c r="S486" s="0" t="str">
        <f aca="false">IF(AND(A486=0,B486=0,C486=0,D486=0,E486=0),"",SUM(K486:O486)-SIGN(SUM(K486:O486)))</f>
        <v/>
      </c>
      <c r="T486" s="0" t="str">
        <f aca="false">IF(AND(A486=0,B486=0,C486=0,D486=0,E486=0),"",S486*S486)</f>
        <v/>
      </c>
      <c r="U486" s="0" t="str">
        <f aca="false">IF(AND(A486=0,B486=0,C486=0,D486=0,E486=0),"",1-(0.146016*F486+0.557685*K486+0.1753425*G486+0.4711896*L486+0.1397295*H486+0.3742594*M486+0.1728907*I486+0.5371011*N486+0.156223*J486+0.4501876*O486+-0.1395949*P486+0.0106868*R486+-0.1215579*S486+-0.0147963*T486))</f>
        <v/>
      </c>
      <c r="V486" s="1" t="str">
        <f aca="false">IF(AND(A486=0,B486=0,C486=0,D486=0,E486=0),"",IF(SIGN(A486-1)+SIGN(B486-1)+SIGN(C486-1)+SIGN(D486-1)+SIGN(E486-1)=0,1,U486))</f>
        <v/>
      </c>
      <c r="W486" s="2" t="str">
        <f aca="false">IF(AND(A486=0,B486=0,C486=0,D486=0,E486=0),"",IF(OR(A486=0,A486&gt;3,A486&lt;1,B486=0,B486&gt;3,B486&lt;1,C486=0,C486&gt;3,C486&lt;1,D486=0,D486&gt;3,D486&lt;1,E486=0,E486&gt;3,E486&lt;1),"",V486))</f>
        <v/>
      </c>
    </row>
    <row r="487" customFormat="false" ht="12.75" hidden="false" customHeight="false" outlineLevel="0" collapsed="false">
      <c r="F487" s="0" t="str">
        <f aca="false">IF(AND(A487=0,B487=0,C487=0,D487=0,E487=0),"",1-ABS(SIGN(A487-2)))</f>
        <v/>
      </c>
      <c r="G487" s="0" t="str">
        <f aca="false">IF(AND(B487=0,C487=0,D487=0,E487=0,A487=0),"",1-ABS(SIGN(B487-2)))</f>
        <v/>
      </c>
      <c r="H487" s="0" t="str">
        <f aca="false">IF(AND(C487=0,D487=0,E487=0,A487=0,B487=0),"",1-ABS(SIGN(C487-2)))</f>
        <v/>
      </c>
      <c r="I487" s="0" t="str">
        <f aca="false">IF(AND(D487=0,E487=0,A487=0,B487=0,C487=0),"",1-ABS(SIGN(D487-2)))</f>
        <v/>
      </c>
      <c r="J487" s="0" t="str">
        <f aca="false">IF(AND(E487=0,A487=0,B487=0,C487=0,D487=0),"",1-ABS(SIGN(E487-2)))</f>
        <v/>
      </c>
      <c r="K487" s="0" t="str">
        <f aca="false">IF(AND(A487=0,B487=0,C487=0,D487=0,E487=0),"",1-ABS(SIGN(A487-3)))</f>
        <v/>
      </c>
      <c r="L487" s="0" t="str">
        <f aca="false">IF(AND(B487=0,C487=0,D487=0,E487=0,A487=0),"",1-ABS(SIGN(B487-3)))</f>
        <v/>
      </c>
      <c r="M487" s="0" t="str">
        <f aca="false">IF(AND(C487=0,D487=0,E487=0,A487=0,B487=0),"",1-ABS(SIGN(C487-3)))</f>
        <v/>
      </c>
      <c r="N487" s="0" t="str">
        <f aca="false">IF(AND(D487=0,E487=0,A487=0,B487=0,C487=0),"",1-ABS(SIGN(D487-3)))</f>
        <v/>
      </c>
      <c r="O487" s="0" t="str">
        <f aca="false">IF(AND(E487=0,A487=0,B487=0,C487=0,D487=0),"",1-ABS(SIGN(E487-3)))</f>
        <v/>
      </c>
      <c r="P487" s="0" t="str">
        <f aca="false">IF(AND(A487=0,B487=0,C487=0,D487=0,E487=0),"",SIGN(A487-1)+SIGN(B487-1)+SIGN(C487-1)+SIGN(D487-1)+SIGN(E487-1)-1)</f>
        <v/>
      </c>
      <c r="Q487" s="0" t="str">
        <f aca="false">IF(AND(A487=0,B487=0,C487=0,D487=0,E487=0),"",SUM(F487:J487)-SIGN(SUM(F487:J487)))</f>
        <v/>
      </c>
      <c r="R487" s="0" t="str">
        <f aca="false">IF(AND(A487=0,B487=0,C487=0,D487=0,E487=0),"",Q487*Q487)</f>
        <v/>
      </c>
      <c r="S487" s="0" t="str">
        <f aca="false">IF(AND(A487=0,B487=0,C487=0,D487=0,E487=0),"",SUM(K487:O487)-SIGN(SUM(K487:O487)))</f>
        <v/>
      </c>
      <c r="T487" s="0" t="str">
        <f aca="false">IF(AND(A487=0,B487=0,C487=0,D487=0,E487=0),"",S487*S487)</f>
        <v/>
      </c>
      <c r="U487" s="0" t="str">
        <f aca="false">IF(AND(A487=0,B487=0,C487=0,D487=0,E487=0),"",1-(0.146016*F487+0.557685*K487+0.1753425*G487+0.4711896*L487+0.1397295*H487+0.3742594*M487+0.1728907*I487+0.5371011*N487+0.156223*J487+0.4501876*O487+-0.1395949*P487+0.0106868*R487+-0.1215579*S487+-0.0147963*T487))</f>
        <v/>
      </c>
      <c r="V487" s="1" t="str">
        <f aca="false">IF(AND(A487=0,B487=0,C487=0,D487=0,E487=0),"",IF(SIGN(A487-1)+SIGN(B487-1)+SIGN(C487-1)+SIGN(D487-1)+SIGN(E487-1)=0,1,U487))</f>
        <v/>
      </c>
      <c r="W487" s="2" t="str">
        <f aca="false">IF(AND(A487=0,B487=0,C487=0,D487=0,E487=0),"",IF(OR(A487=0,A487&gt;3,A487&lt;1,B487=0,B487&gt;3,B487&lt;1,C487=0,C487&gt;3,C487&lt;1,D487=0,D487&gt;3,D487&lt;1,E487=0,E487&gt;3,E487&lt;1),"",V487))</f>
        <v/>
      </c>
    </row>
    <row r="488" customFormat="false" ht="12.75" hidden="false" customHeight="false" outlineLevel="0" collapsed="false">
      <c r="F488" s="0" t="str">
        <f aca="false">IF(AND(A488=0,B488=0,C488=0,D488=0,E488=0),"",1-ABS(SIGN(A488-2)))</f>
        <v/>
      </c>
      <c r="G488" s="0" t="str">
        <f aca="false">IF(AND(B488=0,C488=0,D488=0,E488=0,A488=0),"",1-ABS(SIGN(B488-2)))</f>
        <v/>
      </c>
      <c r="H488" s="0" t="str">
        <f aca="false">IF(AND(C488=0,D488=0,E488=0,A488=0,B488=0),"",1-ABS(SIGN(C488-2)))</f>
        <v/>
      </c>
      <c r="I488" s="0" t="str">
        <f aca="false">IF(AND(D488=0,E488=0,A488=0,B488=0,C488=0),"",1-ABS(SIGN(D488-2)))</f>
        <v/>
      </c>
      <c r="J488" s="0" t="str">
        <f aca="false">IF(AND(E488=0,A488=0,B488=0,C488=0,D488=0),"",1-ABS(SIGN(E488-2)))</f>
        <v/>
      </c>
      <c r="K488" s="0" t="str">
        <f aca="false">IF(AND(A488=0,B488=0,C488=0,D488=0,E488=0),"",1-ABS(SIGN(A488-3)))</f>
        <v/>
      </c>
      <c r="L488" s="0" t="str">
        <f aca="false">IF(AND(B488=0,C488=0,D488=0,E488=0,A488=0),"",1-ABS(SIGN(B488-3)))</f>
        <v/>
      </c>
      <c r="M488" s="0" t="str">
        <f aca="false">IF(AND(C488=0,D488=0,E488=0,A488=0,B488=0),"",1-ABS(SIGN(C488-3)))</f>
        <v/>
      </c>
      <c r="N488" s="0" t="str">
        <f aca="false">IF(AND(D488=0,E488=0,A488=0,B488=0,C488=0),"",1-ABS(SIGN(D488-3)))</f>
        <v/>
      </c>
      <c r="O488" s="0" t="str">
        <f aca="false">IF(AND(E488=0,A488=0,B488=0,C488=0,D488=0),"",1-ABS(SIGN(E488-3)))</f>
        <v/>
      </c>
      <c r="P488" s="0" t="str">
        <f aca="false">IF(AND(A488=0,B488=0,C488=0,D488=0,E488=0),"",SIGN(A488-1)+SIGN(B488-1)+SIGN(C488-1)+SIGN(D488-1)+SIGN(E488-1)-1)</f>
        <v/>
      </c>
      <c r="Q488" s="0" t="str">
        <f aca="false">IF(AND(A488=0,B488=0,C488=0,D488=0,E488=0),"",SUM(F488:J488)-SIGN(SUM(F488:J488)))</f>
        <v/>
      </c>
      <c r="R488" s="0" t="str">
        <f aca="false">IF(AND(A488=0,B488=0,C488=0,D488=0,E488=0),"",Q488*Q488)</f>
        <v/>
      </c>
      <c r="S488" s="0" t="str">
        <f aca="false">IF(AND(A488=0,B488=0,C488=0,D488=0,E488=0),"",SUM(K488:O488)-SIGN(SUM(K488:O488)))</f>
        <v/>
      </c>
      <c r="T488" s="0" t="str">
        <f aca="false">IF(AND(A488=0,B488=0,C488=0,D488=0,E488=0),"",S488*S488)</f>
        <v/>
      </c>
      <c r="U488" s="0" t="str">
        <f aca="false">IF(AND(A488=0,B488=0,C488=0,D488=0,E488=0),"",1-(0.146016*F488+0.557685*K488+0.1753425*G488+0.4711896*L488+0.1397295*H488+0.3742594*M488+0.1728907*I488+0.5371011*N488+0.156223*J488+0.4501876*O488+-0.1395949*P488+0.0106868*R488+-0.1215579*S488+-0.0147963*T488))</f>
        <v/>
      </c>
      <c r="V488" s="1" t="str">
        <f aca="false">IF(AND(A488=0,B488=0,C488=0,D488=0,E488=0),"",IF(SIGN(A488-1)+SIGN(B488-1)+SIGN(C488-1)+SIGN(D488-1)+SIGN(E488-1)=0,1,U488))</f>
        <v/>
      </c>
      <c r="W488" s="2" t="str">
        <f aca="false">IF(AND(A488=0,B488=0,C488=0,D488=0,E488=0),"",IF(OR(A488=0,A488&gt;3,A488&lt;1,B488=0,B488&gt;3,B488&lt;1,C488=0,C488&gt;3,C488&lt;1,D488=0,D488&gt;3,D488&lt;1,E488=0,E488&gt;3,E488&lt;1),"",V488))</f>
        <v/>
      </c>
    </row>
    <row r="489" customFormat="false" ht="12.75" hidden="false" customHeight="false" outlineLevel="0" collapsed="false">
      <c r="F489" s="0" t="str">
        <f aca="false">IF(AND(A489=0,B489=0,C489=0,D489=0,E489=0),"",1-ABS(SIGN(A489-2)))</f>
        <v/>
      </c>
      <c r="G489" s="0" t="str">
        <f aca="false">IF(AND(B489=0,C489=0,D489=0,E489=0,A489=0),"",1-ABS(SIGN(B489-2)))</f>
        <v/>
      </c>
      <c r="H489" s="0" t="str">
        <f aca="false">IF(AND(C489=0,D489=0,E489=0,A489=0,B489=0),"",1-ABS(SIGN(C489-2)))</f>
        <v/>
      </c>
      <c r="I489" s="0" t="str">
        <f aca="false">IF(AND(D489=0,E489=0,A489=0,B489=0,C489=0),"",1-ABS(SIGN(D489-2)))</f>
        <v/>
      </c>
      <c r="J489" s="0" t="str">
        <f aca="false">IF(AND(E489=0,A489=0,B489=0,C489=0,D489=0),"",1-ABS(SIGN(E489-2)))</f>
        <v/>
      </c>
      <c r="K489" s="0" t="str">
        <f aca="false">IF(AND(A489=0,B489=0,C489=0,D489=0,E489=0),"",1-ABS(SIGN(A489-3)))</f>
        <v/>
      </c>
      <c r="L489" s="0" t="str">
        <f aca="false">IF(AND(B489=0,C489=0,D489=0,E489=0,A489=0),"",1-ABS(SIGN(B489-3)))</f>
        <v/>
      </c>
      <c r="M489" s="0" t="str">
        <f aca="false">IF(AND(C489=0,D489=0,E489=0,A489=0,B489=0),"",1-ABS(SIGN(C489-3)))</f>
        <v/>
      </c>
      <c r="N489" s="0" t="str">
        <f aca="false">IF(AND(D489=0,E489=0,A489=0,B489=0,C489=0),"",1-ABS(SIGN(D489-3)))</f>
        <v/>
      </c>
      <c r="O489" s="0" t="str">
        <f aca="false">IF(AND(E489=0,A489=0,B489=0,C489=0,D489=0),"",1-ABS(SIGN(E489-3)))</f>
        <v/>
      </c>
      <c r="P489" s="0" t="str">
        <f aca="false">IF(AND(A489=0,B489=0,C489=0,D489=0,E489=0),"",SIGN(A489-1)+SIGN(B489-1)+SIGN(C489-1)+SIGN(D489-1)+SIGN(E489-1)-1)</f>
        <v/>
      </c>
      <c r="Q489" s="0" t="str">
        <f aca="false">IF(AND(A489=0,B489=0,C489=0,D489=0,E489=0),"",SUM(F489:J489)-SIGN(SUM(F489:J489)))</f>
        <v/>
      </c>
      <c r="R489" s="0" t="str">
        <f aca="false">IF(AND(A489=0,B489=0,C489=0,D489=0,E489=0),"",Q489*Q489)</f>
        <v/>
      </c>
      <c r="S489" s="0" t="str">
        <f aca="false">IF(AND(A489=0,B489=0,C489=0,D489=0,E489=0),"",SUM(K489:O489)-SIGN(SUM(K489:O489)))</f>
        <v/>
      </c>
      <c r="T489" s="0" t="str">
        <f aca="false">IF(AND(A489=0,B489=0,C489=0,D489=0,E489=0),"",S489*S489)</f>
        <v/>
      </c>
      <c r="U489" s="0" t="str">
        <f aca="false">IF(AND(A489=0,B489=0,C489=0,D489=0,E489=0),"",1-(0.146016*F489+0.557685*K489+0.1753425*G489+0.4711896*L489+0.1397295*H489+0.3742594*M489+0.1728907*I489+0.5371011*N489+0.156223*J489+0.4501876*O489+-0.1395949*P489+0.0106868*R489+-0.1215579*S489+-0.0147963*T489))</f>
        <v/>
      </c>
      <c r="V489" s="1" t="str">
        <f aca="false">IF(AND(A489=0,B489=0,C489=0,D489=0,E489=0),"",IF(SIGN(A489-1)+SIGN(B489-1)+SIGN(C489-1)+SIGN(D489-1)+SIGN(E489-1)=0,1,U489))</f>
        <v/>
      </c>
      <c r="W489" s="2" t="str">
        <f aca="false">IF(AND(A489=0,B489=0,C489=0,D489=0,E489=0),"",IF(OR(A489=0,A489&gt;3,A489&lt;1,B489=0,B489&gt;3,B489&lt;1,C489=0,C489&gt;3,C489&lt;1,D489=0,D489&gt;3,D489&lt;1,E489=0,E489&gt;3,E489&lt;1),"",V489))</f>
        <v/>
      </c>
    </row>
    <row r="490" customFormat="false" ht="12.75" hidden="false" customHeight="false" outlineLevel="0" collapsed="false">
      <c r="F490" s="0" t="str">
        <f aca="false">IF(AND(A490=0,B490=0,C490=0,D490=0,E490=0),"",1-ABS(SIGN(A490-2)))</f>
        <v/>
      </c>
      <c r="G490" s="0" t="str">
        <f aca="false">IF(AND(B490=0,C490=0,D490=0,E490=0,A490=0),"",1-ABS(SIGN(B490-2)))</f>
        <v/>
      </c>
      <c r="H490" s="0" t="str">
        <f aca="false">IF(AND(C490=0,D490=0,E490=0,A490=0,B490=0),"",1-ABS(SIGN(C490-2)))</f>
        <v/>
      </c>
      <c r="I490" s="0" t="str">
        <f aca="false">IF(AND(D490=0,E490=0,A490=0,B490=0,C490=0),"",1-ABS(SIGN(D490-2)))</f>
        <v/>
      </c>
      <c r="J490" s="0" t="str">
        <f aca="false">IF(AND(E490=0,A490=0,B490=0,C490=0,D490=0),"",1-ABS(SIGN(E490-2)))</f>
        <v/>
      </c>
      <c r="K490" s="0" t="str">
        <f aca="false">IF(AND(A490=0,B490=0,C490=0,D490=0,E490=0),"",1-ABS(SIGN(A490-3)))</f>
        <v/>
      </c>
      <c r="L490" s="0" t="str">
        <f aca="false">IF(AND(B490=0,C490=0,D490=0,E490=0,A490=0),"",1-ABS(SIGN(B490-3)))</f>
        <v/>
      </c>
      <c r="M490" s="0" t="str">
        <f aca="false">IF(AND(C490=0,D490=0,E490=0,A490=0,B490=0),"",1-ABS(SIGN(C490-3)))</f>
        <v/>
      </c>
      <c r="N490" s="0" t="str">
        <f aca="false">IF(AND(D490=0,E490=0,A490=0,B490=0,C490=0),"",1-ABS(SIGN(D490-3)))</f>
        <v/>
      </c>
      <c r="O490" s="0" t="str">
        <f aca="false">IF(AND(E490=0,A490=0,B490=0,C490=0,D490=0),"",1-ABS(SIGN(E490-3)))</f>
        <v/>
      </c>
      <c r="P490" s="0" t="str">
        <f aca="false">IF(AND(A490=0,B490=0,C490=0,D490=0,E490=0),"",SIGN(A490-1)+SIGN(B490-1)+SIGN(C490-1)+SIGN(D490-1)+SIGN(E490-1)-1)</f>
        <v/>
      </c>
      <c r="Q490" s="0" t="str">
        <f aca="false">IF(AND(A490=0,B490=0,C490=0,D490=0,E490=0),"",SUM(F490:J490)-SIGN(SUM(F490:J490)))</f>
        <v/>
      </c>
      <c r="R490" s="0" t="str">
        <f aca="false">IF(AND(A490=0,B490=0,C490=0,D490=0,E490=0),"",Q490*Q490)</f>
        <v/>
      </c>
      <c r="S490" s="0" t="str">
        <f aca="false">IF(AND(A490=0,B490=0,C490=0,D490=0,E490=0),"",SUM(K490:O490)-SIGN(SUM(K490:O490)))</f>
        <v/>
      </c>
      <c r="T490" s="0" t="str">
        <f aca="false">IF(AND(A490=0,B490=0,C490=0,D490=0,E490=0),"",S490*S490)</f>
        <v/>
      </c>
      <c r="U490" s="0" t="str">
        <f aca="false">IF(AND(A490=0,B490=0,C490=0,D490=0,E490=0),"",1-(0.146016*F490+0.557685*K490+0.1753425*G490+0.4711896*L490+0.1397295*H490+0.3742594*M490+0.1728907*I490+0.5371011*N490+0.156223*J490+0.4501876*O490+-0.1395949*P490+0.0106868*R490+-0.1215579*S490+-0.0147963*T490))</f>
        <v/>
      </c>
      <c r="V490" s="1" t="str">
        <f aca="false">IF(AND(A490=0,B490=0,C490=0,D490=0,E490=0),"",IF(SIGN(A490-1)+SIGN(B490-1)+SIGN(C490-1)+SIGN(D490-1)+SIGN(E490-1)=0,1,U490))</f>
        <v/>
      </c>
      <c r="W490" s="2" t="str">
        <f aca="false">IF(AND(A490=0,B490=0,C490=0,D490=0,E490=0),"",IF(OR(A490=0,A490&gt;3,A490&lt;1,B490=0,B490&gt;3,B490&lt;1,C490=0,C490&gt;3,C490&lt;1,D490=0,D490&gt;3,D490&lt;1,E490=0,E490&gt;3,E490&lt;1),"",V490))</f>
        <v/>
      </c>
    </row>
    <row r="491" customFormat="false" ht="12.75" hidden="false" customHeight="false" outlineLevel="0" collapsed="false">
      <c r="F491" s="0" t="str">
        <f aca="false">IF(AND(A491=0,B491=0,C491=0,D491=0,E491=0),"",1-ABS(SIGN(A491-2)))</f>
        <v/>
      </c>
      <c r="G491" s="0" t="str">
        <f aca="false">IF(AND(B491=0,C491=0,D491=0,E491=0,A491=0),"",1-ABS(SIGN(B491-2)))</f>
        <v/>
      </c>
      <c r="H491" s="0" t="str">
        <f aca="false">IF(AND(C491=0,D491=0,E491=0,A491=0,B491=0),"",1-ABS(SIGN(C491-2)))</f>
        <v/>
      </c>
      <c r="I491" s="0" t="str">
        <f aca="false">IF(AND(D491=0,E491=0,A491=0,B491=0,C491=0),"",1-ABS(SIGN(D491-2)))</f>
        <v/>
      </c>
      <c r="J491" s="0" t="str">
        <f aca="false">IF(AND(E491=0,A491=0,B491=0,C491=0,D491=0),"",1-ABS(SIGN(E491-2)))</f>
        <v/>
      </c>
      <c r="K491" s="0" t="str">
        <f aca="false">IF(AND(A491=0,B491=0,C491=0,D491=0,E491=0),"",1-ABS(SIGN(A491-3)))</f>
        <v/>
      </c>
      <c r="L491" s="0" t="str">
        <f aca="false">IF(AND(B491=0,C491=0,D491=0,E491=0,A491=0),"",1-ABS(SIGN(B491-3)))</f>
        <v/>
      </c>
      <c r="M491" s="0" t="str">
        <f aca="false">IF(AND(C491=0,D491=0,E491=0,A491=0,B491=0),"",1-ABS(SIGN(C491-3)))</f>
        <v/>
      </c>
      <c r="N491" s="0" t="str">
        <f aca="false">IF(AND(D491=0,E491=0,A491=0,B491=0,C491=0),"",1-ABS(SIGN(D491-3)))</f>
        <v/>
      </c>
      <c r="O491" s="0" t="str">
        <f aca="false">IF(AND(E491=0,A491=0,B491=0,C491=0,D491=0),"",1-ABS(SIGN(E491-3)))</f>
        <v/>
      </c>
      <c r="P491" s="0" t="str">
        <f aca="false">IF(AND(A491=0,B491=0,C491=0,D491=0,E491=0),"",SIGN(A491-1)+SIGN(B491-1)+SIGN(C491-1)+SIGN(D491-1)+SIGN(E491-1)-1)</f>
        <v/>
      </c>
      <c r="Q491" s="0" t="str">
        <f aca="false">IF(AND(A491=0,B491=0,C491=0,D491=0,E491=0),"",SUM(F491:J491)-SIGN(SUM(F491:J491)))</f>
        <v/>
      </c>
      <c r="R491" s="0" t="str">
        <f aca="false">IF(AND(A491=0,B491=0,C491=0,D491=0,E491=0),"",Q491*Q491)</f>
        <v/>
      </c>
      <c r="S491" s="0" t="str">
        <f aca="false">IF(AND(A491=0,B491=0,C491=0,D491=0,E491=0),"",SUM(K491:O491)-SIGN(SUM(K491:O491)))</f>
        <v/>
      </c>
      <c r="T491" s="0" t="str">
        <f aca="false">IF(AND(A491=0,B491=0,C491=0,D491=0,E491=0),"",S491*S491)</f>
        <v/>
      </c>
      <c r="U491" s="0" t="str">
        <f aca="false">IF(AND(A491=0,B491=0,C491=0,D491=0,E491=0),"",1-(0.146016*F491+0.557685*K491+0.1753425*G491+0.4711896*L491+0.1397295*H491+0.3742594*M491+0.1728907*I491+0.5371011*N491+0.156223*J491+0.4501876*O491+-0.1395949*P491+0.0106868*R491+-0.1215579*S491+-0.0147963*T491))</f>
        <v/>
      </c>
      <c r="V491" s="1" t="str">
        <f aca="false">IF(AND(A491=0,B491=0,C491=0,D491=0,E491=0),"",IF(SIGN(A491-1)+SIGN(B491-1)+SIGN(C491-1)+SIGN(D491-1)+SIGN(E491-1)=0,1,U491))</f>
        <v/>
      </c>
      <c r="W491" s="2" t="str">
        <f aca="false">IF(AND(A491=0,B491=0,C491=0,D491=0,E491=0),"",IF(OR(A491=0,A491&gt;3,A491&lt;1,B491=0,B491&gt;3,B491&lt;1,C491=0,C491&gt;3,C491&lt;1,D491=0,D491&gt;3,D491&lt;1,E491=0,E491&gt;3,E491&lt;1),"",V491))</f>
        <v/>
      </c>
    </row>
    <row r="492" customFormat="false" ht="12.75" hidden="false" customHeight="false" outlineLevel="0" collapsed="false">
      <c r="F492" s="0" t="str">
        <f aca="false">IF(AND(A492=0,B492=0,C492=0,D492=0,E492=0),"",1-ABS(SIGN(A492-2)))</f>
        <v/>
      </c>
      <c r="G492" s="0" t="str">
        <f aca="false">IF(AND(B492=0,C492=0,D492=0,E492=0,A492=0),"",1-ABS(SIGN(B492-2)))</f>
        <v/>
      </c>
      <c r="H492" s="0" t="str">
        <f aca="false">IF(AND(C492=0,D492=0,E492=0,A492=0,B492=0),"",1-ABS(SIGN(C492-2)))</f>
        <v/>
      </c>
      <c r="I492" s="0" t="str">
        <f aca="false">IF(AND(D492=0,E492=0,A492=0,B492=0,C492=0),"",1-ABS(SIGN(D492-2)))</f>
        <v/>
      </c>
      <c r="J492" s="0" t="str">
        <f aca="false">IF(AND(E492=0,A492=0,B492=0,C492=0,D492=0),"",1-ABS(SIGN(E492-2)))</f>
        <v/>
      </c>
      <c r="K492" s="0" t="str">
        <f aca="false">IF(AND(A492=0,B492=0,C492=0,D492=0,E492=0),"",1-ABS(SIGN(A492-3)))</f>
        <v/>
      </c>
      <c r="L492" s="0" t="str">
        <f aca="false">IF(AND(B492=0,C492=0,D492=0,E492=0,A492=0),"",1-ABS(SIGN(B492-3)))</f>
        <v/>
      </c>
      <c r="M492" s="0" t="str">
        <f aca="false">IF(AND(C492=0,D492=0,E492=0,A492=0,B492=0),"",1-ABS(SIGN(C492-3)))</f>
        <v/>
      </c>
      <c r="N492" s="0" t="str">
        <f aca="false">IF(AND(D492=0,E492=0,A492=0,B492=0,C492=0),"",1-ABS(SIGN(D492-3)))</f>
        <v/>
      </c>
      <c r="O492" s="0" t="str">
        <f aca="false">IF(AND(E492=0,A492=0,B492=0,C492=0,D492=0),"",1-ABS(SIGN(E492-3)))</f>
        <v/>
      </c>
      <c r="P492" s="0" t="str">
        <f aca="false">IF(AND(A492=0,B492=0,C492=0,D492=0,E492=0),"",SIGN(A492-1)+SIGN(B492-1)+SIGN(C492-1)+SIGN(D492-1)+SIGN(E492-1)-1)</f>
        <v/>
      </c>
      <c r="Q492" s="0" t="str">
        <f aca="false">IF(AND(A492=0,B492=0,C492=0,D492=0,E492=0),"",SUM(F492:J492)-SIGN(SUM(F492:J492)))</f>
        <v/>
      </c>
      <c r="R492" s="0" t="str">
        <f aca="false">IF(AND(A492=0,B492=0,C492=0,D492=0,E492=0),"",Q492*Q492)</f>
        <v/>
      </c>
      <c r="S492" s="0" t="str">
        <f aca="false">IF(AND(A492=0,B492=0,C492=0,D492=0,E492=0),"",SUM(K492:O492)-SIGN(SUM(K492:O492)))</f>
        <v/>
      </c>
      <c r="T492" s="0" t="str">
        <f aca="false">IF(AND(A492=0,B492=0,C492=0,D492=0,E492=0),"",S492*S492)</f>
        <v/>
      </c>
      <c r="U492" s="0" t="str">
        <f aca="false">IF(AND(A492=0,B492=0,C492=0,D492=0,E492=0),"",1-(0.146016*F492+0.557685*K492+0.1753425*G492+0.4711896*L492+0.1397295*H492+0.3742594*M492+0.1728907*I492+0.5371011*N492+0.156223*J492+0.4501876*O492+-0.1395949*P492+0.0106868*R492+-0.1215579*S492+-0.0147963*T492))</f>
        <v/>
      </c>
      <c r="V492" s="1" t="str">
        <f aca="false">IF(AND(A492=0,B492=0,C492=0,D492=0,E492=0),"",IF(SIGN(A492-1)+SIGN(B492-1)+SIGN(C492-1)+SIGN(D492-1)+SIGN(E492-1)=0,1,U492))</f>
        <v/>
      </c>
      <c r="W492" s="2" t="str">
        <f aca="false">IF(AND(A492=0,B492=0,C492=0,D492=0,E492=0),"",IF(OR(A492=0,A492&gt;3,A492&lt;1,B492=0,B492&gt;3,B492&lt;1,C492=0,C492&gt;3,C492&lt;1,D492=0,D492&gt;3,D492&lt;1,E492=0,E492&gt;3,E492&lt;1),"",V492))</f>
        <v/>
      </c>
    </row>
    <row r="493" customFormat="false" ht="12.75" hidden="false" customHeight="false" outlineLevel="0" collapsed="false">
      <c r="F493" s="0" t="str">
        <f aca="false">IF(AND(A493=0,B493=0,C493=0,D493=0,E493=0),"",1-ABS(SIGN(A493-2)))</f>
        <v/>
      </c>
      <c r="G493" s="0" t="str">
        <f aca="false">IF(AND(B493=0,C493=0,D493=0,E493=0,A493=0),"",1-ABS(SIGN(B493-2)))</f>
        <v/>
      </c>
      <c r="H493" s="0" t="str">
        <f aca="false">IF(AND(C493=0,D493=0,E493=0,A493=0,B493=0),"",1-ABS(SIGN(C493-2)))</f>
        <v/>
      </c>
      <c r="I493" s="0" t="str">
        <f aca="false">IF(AND(D493=0,E493=0,A493=0,B493=0,C493=0),"",1-ABS(SIGN(D493-2)))</f>
        <v/>
      </c>
      <c r="J493" s="0" t="str">
        <f aca="false">IF(AND(E493=0,A493=0,B493=0,C493=0,D493=0),"",1-ABS(SIGN(E493-2)))</f>
        <v/>
      </c>
      <c r="K493" s="0" t="str">
        <f aca="false">IF(AND(A493=0,B493=0,C493=0,D493=0,E493=0),"",1-ABS(SIGN(A493-3)))</f>
        <v/>
      </c>
      <c r="L493" s="0" t="str">
        <f aca="false">IF(AND(B493=0,C493=0,D493=0,E493=0,A493=0),"",1-ABS(SIGN(B493-3)))</f>
        <v/>
      </c>
      <c r="M493" s="0" t="str">
        <f aca="false">IF(AND(C493=0,D493=0,E493=0,A493=0,B493=0),"",1-ABS(SIGN(C493-3)))</f>
        <v/>
      </c>
      <c r="N493" s="0" t="str">
        <f aca="false">IF(AND(D493=0,E493=0,A493=0,B493=0,C493=0),"",1-ABS(SIGN(D493-3)))</f>
        <v/>
      </c>
      <c r="O493" s="0" t="str">
        <f aca="false">IF(AND(E493=0,A493=0,B493=0,C493=0,D493=0),"",1-ABS(SIGN(E493-3)))</f>
        <v/>
      </c>
      <c r="P493" s="0" t="str">
        <f aca="false">IF(AND(A493=0,B493=0,C493=0,D493=0,E493=0),"",SIGN(A493-1)+SIGN(B493-1)+SIGN(C493-1)+SIGN(D493-1)+SIGN(E493-1)-1)</f>
        <v/>
      </c>
      <c r="Q493" s="0" t="str">
        <f aca="false">IF(AND(A493=0,B493=0,C493=0,D493=0,E493=0),"",SUM(F493:J493)-SIGN(SUM(F493:J493)))</f>
        <v/>
      </c>
      <c r="R493" s="0" t="str">
        <f aca="false">IF(AND(A493=0,B493=0,C493=0,D493=0,E493=0),"",Q493*Q493)</f>
        <v/>
      </c>
      <c r="S493" s="0" t="str">
        <f aca="false">IF(AND(A493=0,B493=0,C493=0,D493=0,E493=0),"",SUM(K493:O493)-SIGN(SUM(K493:O493)))</f>
        <v/>
      </c>
      <c r="T493" s="0" t="str">
        <f aca="false">IF(AND(A493=0,B493=0,C493=0,D493=0,E493=0),"",S493*S493)</f>
        <v/>
      </c>
      <c r="U493" s="0" t="str">
        <f aca="false">IF(AND(A493=0,B493=0,C493=0,D493=0,E493=0),"",1-(0.146016*F493+0.557685*K493+0.1753425*G493+0.4711896*L493+0.1397295*H493+0.3742594*M493+0.1728907*I493+0.5371011*N493+0.156223*J493+0.4501876*O493+-0.1395949*P493+0.0106868*R493+-0.1215579*S493+-0.0147963*T493))</f>
        <v/>
      </c>
      <c r="V493" s="1" t="str">
        <f aca="false">IF(AND(A493=0,B493=0,C493=0,D493=0,E493=0),"",IF(SIGN(A493-1)+SIGN(B493-1)+SIGN(C493-1)+SIGN(D493-1)+SIGN(E493-1)=0,1,U493))</f>
        <v/>
      </c>
      <c r="W493" s="2" t="str">
        <f aca="false">IF(AND(A493=0,B493=0,C493=0,D493=0,E493=0),"",IF(OR(A493=0,A493&gt;3,A493&lt;1,B493=0,B493&gt;3,B493&lt;1,C493=0,C493&gt;3,C493&lt;1,D493=0,D493&gt;3,D493&lt;1,E493=0,E493&gt;3,E493&lt;1),"",V493))</f>
        <v/>
      </c>
    </row>
    <row r="494" customFormat="false" ht="12.75" hidden="false" customHeight="false" outlineLevel="0" collapsed="false">
      <c r="F494" s="0" t="str">
        <f aca="false">IF(AND(A494=0,B494=0,C494=0,D494=0,E494=0),"",1-ABS(SIGN(A494-2)))</f>
        <v/>
      </c>
      <c r="G494" s="0" t="str">
        <f aca="false">IF(AND(B494=0,C494=0,D494=0,E494=0,A494=0),"",1-ABS(SIGN(B494-2)))</f>
        <v/>
      </c>
      <c r="H494" s="0" t="str">
        <f aca="false">IF(AND(C494=0,D494=0,E494=0,A494=0,B494=0),"",1-ABS(SIGN(C494-2)))</f>
        <v/>
      </c>
      <c r="I494" s="0" t="str">
        <f aca="false">IF(AND(D494=0,E494=0,A494=0,B494=0,C494=0),"",1-ABS(SIGN(D494-2)))</f>
        <v/>
      </c>
      <c r="J494" s="0" t="str">
        <f aca="false">IF(AND(E494=0,A494=0,B494=0,C494=0,D494=0),"",1-ABS(SIGN(E494-2)))</f>
        <v/>
      </c>
      <c r="K494" s="0" t="str">
        <f aca="false">IF(AND(A494=0,B494=0,C494=0,D494=0,E494=0),"",1-ABS(SIGN(A494-3)))</f>
        <v/>
      </c>
      <c r="L494" s="0" t="str">
        <f aca="false">IF(AND(B494=0,C494=0,D494=0,E494=0,A494=0),"",1-ABS(SIGN(B494-3)))</f>
        <v/>
      </c>
      <c r="M494" s="0" t="str">
        <f aca="false">IF(AND(C494=0,D494=0,E494=0,A494=0,B494=0),"",1-ABS(SIGN(C494-3)))</f>
        <v/>
      </c>
      <c r="N494" s="0" t="str">
        <f aca="false">IF(AND(D494=0,E494=0,A494=0,B494=0,C494=0),"",1-ABS(SIGN(D494-3)))</f>
        <v/>
      </c>
      <c r="O494" s="0" t="str">
        <f aca="false">IF(AND(E494=0,A494=0,B494=0,C494=0,D494=0),"",1-ABS(SIGN(E494-3)))</f>
        <v/>
      </c>
      <c r="P494" s="0" t="str">
        <f aca="false">IF(AND(A494=0,B494=0,C494=0,D494=0,E494=0),"",SIGN(A494-1)+SIGN(B494-1)+SIGN(C494-1)+SIGN(D494-1)+SIGN(E494-1)-1)</f>
        <v/>
      </c>
      <c r="Q494" s="0" t="str">
        <f aca="false">IF(AND(A494=0,B494=0,C494=0,D494=0,E494=0),"",SUM(F494:J494)-SIGN(SUM(F494:J494)))</f>
        <v/>
      </c>
      <c r="R494" s="0" t="str">
        <f aca="false">IF(AND(A494=0,B494=0,C494=0,D494=0,E494=0),"",Q494*Q494)</f>
        <v/>
      </c>
      <c r="S494" s="0" t="str">
        <f aca="false">IF(AND(A494=0,B494=0,C494=0,D494=0,E494=0),"",SUM(K494:O494)-SIGN(SUM(K494:O494)))</f>
        <v/>
      </c>
      <c r="T494" s="0" t="str">
        <f aca="false">IF(AND(A494=0,B494=0,C494=0,D494=0,E494=0),"",S494*S494)</f>
        <v/>
      </c>
      <c r="U494" s="0" t="str">
        <f aca="false">IF(AND(A494=0,B494=0,C494=0,D494=0,E494=0),"",1-(0.146016*F494+0.557685*K494+0.1753425*G494+0.4711896*L494+0.1397295*H494+0.3742594*M494+0.1728907*I494+0.5371011*N494+0.156223*J494+0.4501876*O494+-0.1395949*P494+0.0106868*R494+-0.1215579*S494+-0.0147963*T494))</f>
        <v/>
      </c>
      <c r="V494" s="1" t="str">
        <f aca="false">IF(AND(A494=0,B494=0,C494=0,D494=0,E494=0),"",IF(SIGN(A494-1)+SIGN(B494-1)+SIGN(C494-1)+SIGN(D494-1)+SIGN(E494-1)=0,1,U494))</f>
        <v/>
      </c>
      <c r="W494" s="2" t="str">
        <f aca="false">IF(AND(A494=0,B494=0,C494=0,D494=0,E494=0),"",IF(OR(A494=0,A494&gt;3,A494&lt;1,B494=0,B494&gt;3,B494&lt;1,C494=0,C494&gt;3,C494&lt;1,D494=0,D494&gt;3,D494&lt;1,E494=0,E494&gt;3,E494&lt;1),"",V494))</f>
        <v/>
      </c>
    </row>
    <row r="495" customFormat="false" ht="12.75" hidden="false" customHeight="false" outlineLevel="0" collapsed="false">
      <c r="F495" s="0" t="str">
        <f aca="false">IF(AND(A495=0,B495=0,C495=0,D495=0,E495=0),"",1-ABS(SIGN(A495-2)))</f>
        <v/>
      </c>
      <c r="G495" s="0" t="str">
        <f aca="false">IF(AND(B495=0,C495=0,D495=0,E495=0,A495=0),"",1-ABS(SIGN(B495-2)))</f>
        <v/>
      </c>
      <c r="H495" s="0" t="str">
        <f aca="false">IF(AND(C495=0,D495=0,E495=0,A495=0,B495=0),"",1-ABS(SIGN(C495-2)))</f>
        <v/>
      </c>
      <c r="I495" s="0" t="str">
        <f aca="false">IF(AND(D495=0,E495=0,A495=0,B495=0,C495=0),"",1-ABS(SIGN(D495-2)))</f>
        <v/>
      </c>
      <c r="J495" s="0" t="str">
        <f aca="false">IF(AND(E495=0,A495=0,B495=0,C495=0,D495=0),"",1-ABS(SIGN(E495-2)))</f>
        <v/>
      </c>
      <c r="K495" s="0" t="str">
        <f aca="false">IF(AND(A495=0,B495=0,C495=0,D495=0,E495=0),"",1-ABS(SIGN(A495-3)))</f>
        <v/>
      </c>
      <c r="L495" s="0" t="str">
        <f aca="false">IF(AND(B495=0,C495=0,D495=0,E495=0,A495=0),"",1-ABS(SIGN(B495-3)))</f>
        <v/>
      </c>
      <c r="M495" s="0" t="str">
        <f aca="false">IF(AND(C495=0,D495=0,E495=0,A495=0,B495=0),"",1-ABS(SIGN(C495-3)))</f>
        <v/>
      </c>
      <c r="N495" s="0" t="str">
        <f aca="false">IF(AND(D495=0,E495=0,A495=0,B495=0,C495=0),"",1-ABS(SIGN(D495-3)))</f>
        <v/>
      </c>
      <c r="O495" s="0" t="str">
        <f aca="false">IF(AND(E495=0,A495=0,B495=0,C495=0,D495=0),"",1-ABS(SIGN(E495-3)))</f>
        <v/>
      </c>
      <c r="P495" s="0" t="str">
        <f aca="false">IF(AND(A495=0,B495=0,C495=0,D495=0,E495=0),"",SIGN(A495-1)+SIGN(B495-1)+SIGN(C495-1)+SIGN(D495-1)+SIGN(E495-1)-1)</f>
        <v/>
      </c>
      <c r="Q495" s="0" t="str">
        <f aca="false">IF(AND(A495=0,B495=0,C495=0,D495=0,E495=0),"",SUM(F495:J495)-SIGN(SUM(F495:J495)))</f>
        <v/>
      </c>
      <c r="R495" s="0" t="str">
        <f aca="false">IF(AND(A495=0,B495=0,C495=0,D495=0,E495=0),"",Q495*Q495)</f>
        <v/>
      </c>
      <c r="S495" s="0" t="str">
        <f aca="false">IF(AND(A495=0,B495=0,C495=0,D495=0,E495=0),"",SUM(K495:O495)-SIGN(SUM(K495:O495)))</f>
        <v/>
      </c>
      <c r="T495" s="0" t="str">
        <f aca="false">IF(AND(A495=0,B495=0,C495=0,D495=0,E495=0),"",S495*S495)</f>
        <v/>
      </c>
      <c r="U495" s="0" t="str">
        <f aca="false">IF(AND(A495=0,B495=0,C495=0,D495=0,E495=0),"",1-(0.146016*F495+0.557685*K495+0.1753425*G495+0.4711896*L495+0.1397295*H495+0.3742594*M495+0.1728907*I495+0.5371011*N495+0.156223*J495+0.4501876*O495+-0.1395949*P495+0.0106868*R495+-0.1215579*S495+-0.0147963*T495))</f>
        <v/>
      </c>
      <c r="V495" s="1" t="str">
        <f aca="false">IF(AND(A495=0,B495=0,C495=0,D495=0,E495=0),"",IF(SIGN(A495-1)+SIGN(B495-1)+SIGN(C495-1)+SIGN(D495-1)+SIGN(E495-1)=0,1,U495))</f>
        <v/>
      </c>
      <c r="W495" s="2" t="str">
        <f aca="false">IF(AND(A495=0,B495=0,C495=0,D495=0,E495=0),"",IF(OR(A495=0,A495&gt;3,A495&lt;1,B495=0,B495&gt;3,B495&lt;1,C495=0,C495&gt;3,C495&lt;1,D495=0,D495&gt;3,D495&lt;1,E495=0,E495&gt;3,E495&lt;1),"",V495))</f>
        <v/>
      </c>
    </row>
    <row r="496" customFormat="false" ht="12.75" hidden="false" customHeight="false" outlineLevel="0" collapsed="false">
      <c r="F496" s="0" t="str">
        <f aca="false">IF(AND(A496=0,B496=0,C496=0,D496=0,E496=0),"",1-ABS(SIGN(A496-2)))</f>
        <v/>
      </c>
      <c r="G496" s="0" t="str">
        <f aca="false">IF(AND(B496=0,C496=0,D496=0,E496=0,A496=0),"",1-ABS(SIGN(B496-2)))</f>
        <v/>
      </c>
      <c r="H496" s="0" t="str">
        <f aca="false">IF(AND(C496=0,D496=0,E496=0,A496=0,B496=0),"",1-ABS(SIGN(C496-2)))</f>
        <v/>
      </c>
      <c r="I496" s="0" t="str">
        <f aca="false">IF(AND(D496=0,E496=0,A496=0,B496=0,C496=0),"",1-ABS(SIGN(D496-2)))</f>
        <v/>
      </c>
      <c r="J496" s="0" t="str">
        <f aca="false">IF(AND(E496=0,A496=0,B496=0,C496=0,D496=0),"",1-ABS(SIGN(E496-2)))</f>
        <v/>
      </c>
      <c r="K496" s="0" t="str">
        <f aca="false">IF(AND(A496=0,B496=0,C496=0,D496=0,E496=0),"",1-ABS(SIGN(A496-3)))</f>
        <v/>
      </c>
      <c r="L496" s="0" t="str">
        <f aca="false">IF(AND(B496=0,C496=0,D496=0,E496=0,A496=0),"",1-ABS(SIGN(B496-3)))</f>
        <v/>
      </c>
      <c r="M496" s="0" t="str">
        <f aca="false">IF(AND(C496=0,D496=0,E496=0,A496=0,B496=0),"",1-ABS(SIGN(C496-3)))</f>
        <v/>
      </c>
      <c r="N496" s="0" t="str">
        <f aca="false">IF(AND(D496=0,E496=0,A496=0,B496=0,C496=0),"",1-ABS(SIGN(D496-3)))</f>
        <v/>
      </c>
      <c r="O496" s="0" t="str">
        <f aca="false">IF(AND(E496=0,A496=0,B496=0,C496=0,D496=0),"",1-ABS(SIGN(E496-3)))</f>
        <v/>
      </c>
      <c r="P496" s="0" t="str">
        <f aca="false">IF(AND(A496=0,B496=0,C496=0,D496=0,E496=0),"",SIGN(A496-1)+SIGN(B496-1)+SIGN(C496-1)+SIGN(D496-1)+SIGN(E496-1)-1)</f>
        <v/>
      </c>
      <c r="Q496" s="0" t="str">
        <f aca="false">IF(AND(A496=0,B496=0,C496=0,D496=0,E496=0),"",SUM(F496:J496)-SIGN(SUM(F496:J496)))</f>
        <v/>
      </c>
      <c r="R496" s="0" t="str">
        <f aca="false">IF(AND(A496=0,B496=0,C496=0,D496=0,E496=0),"",Q496*Q496)</f>
        <v/>
      </c>
      <c r="S496" s="0" t="str">
        <f aca="false">IF(AND(A496=0,B496=0,C496=0,D496=0,E496=0),"",SUM(K496:O496)-SIGN(SUM(K496:O496)))</f>
        <v/>
      </c>
      <c r="T496" s="0" t="str">
        <f aca="false">IF(AND(A496=0,B496=0,C496=0,D496=0,E496=0),"",S496*S496)</f>
        <v/>
      </c>
      <c r="U496" s="0" t="str">
        <f aca="false">IF(AND(A496=0,B496=0,C496=0,D496=0,E496=0),"",1-(0.146016*F496+0.557685*K496+0.1753425*G496+0.4711896*L496+0.1397295*H496+0.3742594*M496+0.1728907*I496+0.5371011*N496+0.156223*J496+0.4501876*O496+-0.1395949*P496+0.0106868*R496+-0.1215579*S496+-0.0147963*T496))</f>
        <v/>
      </c>
      <c r="V496" s="1" t="str">
        <f aca="false">IF(AND(A496=0,B496=0,C496=0,D496=0,E496=0),"",IF(SIGN(A496-1)+SIGN(B496-1)+SIGN(C496-1)+SIGN(D496-1)+SIGN(E496-1)=0,1,U496))</f>
        <v/>
      </c>
      <c r="W496" s="2" t="str">
        <f aca="false">IF(AND(A496=0,B496=0,C496=0,D496=0,E496=0),"",IF(OR(A496=0,A496&gt;3,A496&lt;1,B496=0,B496&gt;3,B496&lt;1,C496=0,C496&gt;3,C496&lt;1,D496=0,D496&gt;3,D496&lt;1,E496=0,E496&gt;3,E496&lt;1),"",V496))</f>
        <v/>
      </c>
    </row>
    <row r="497" customFormat="false" ht="12.75" hidden="false" customHeight="false" outlineLevel="0" collapsed="false">
      <c r="F497" s="0" t="str">
        <f aca="false">IF(AND(A497=0,B497=0,C497=0,D497=0,E497=0),"",1-ABS(SIGN(A497-2)))</f>
        <v/>
      </c>
      <c r="G497" s="0" t="str">
        <f aca="false">IF(AND(B497=0,C497=0,D497=0,E497=0,A497=0),"",1-ABS(SIGN(B497-2)))</f>
        <v/>
      </c>
      <c r="H497" s="0" t="str">
        <f aca="false">IF(AND(C497=0,D497=0,E497=0,A497=0,B497=0),"",1-ABS(SIGN(C497-2)))</f>
        <v/>
      </c>
      <c r="I497" s="0" t="str">
        <f aca="false">IF(AND(D497=0,E497=0,A497=0,B497=0,C497=0),"",1-ABS(SIGN(D497-2)))</f>
        <v/>
      </c>
      <c r="J497" s="0" t="str">
        <f aca="false">IF(AND(E497=0,A497=0,B497=0,C497=0,D497=0),"",1-ABS(SIGN(E497-2)))</f>
        <v/>
      </c>
      <c r="K497" s="0" t="str">
        <f aca="false">IF(AND(A497=0,B497=0,C497=0,D497=0,E497=0),"",1-ABS(SIGN(A497-3)))</f>
        <v/>
      </c>
      <c r="L497" s="0" t="str">
        <f aca="false">IF(AND(B497=0,C497=0,D497=0,E497=0,A497=0),"",1-ABS(SIGN(B497-3)))</f>
        <v/>
      </c>
      <c r="M497" s="0" t="str">
        <f aca="false">IF(AND(C497=0,D497=0,E497=0,A497=0,B497=0),"",1-ABS(SIGN(C497-3)))</f>
        <v/>
      </c>
      <c r="N497" s="0" t="str">
        <f aca="false">IF(AND(D497=0,E497=0,A497=0,B497=0,C497=0),"",1-ABS(SIGN(D497-3)))</f>
        <v/>
      </c>
      <c r="O497" s="0" t="str">
        <f aca="false">IF(AND(E497=0,A497=0,B497=0,C497=0,D497=0),"",1-ABS(SIGN(E497-3)))</f>
        <v/>
      </c>
      <c r="P497" s="0" t="str">
        <f aca="false">IF(AND(A497=0,B497=0,C497=0,D497=0,E497=0),"",SIGN(A497-1)+SIGN(B497-1)+SIGN(C497-1)+SIGN(D497-1)+SIGN(E497-1)-1)</f>
        <v/>
      </c>
      <c r="Q497" s="0" t="str">
        <f aca="false">IF(AND(A497=0,B497=0,C497=0,D497=0,E497=0),"",SUM(F497:J497)-SIGN(SUM(F497:J497)))</f>
        <v/>
      </c>
      <c r="R497" s="0" t="str">
        <f aca="false">IF(AND(A497=0,B497=0,C497=0,D497=0,E497=0),"",Q497*Q497)</f>
        <v/>
      </c>
      <c r="S497" s="0" t="str">
        <f aca="false">IF(AND(A497=0,B497=0,C497=0,D497=0,E497=0),"",SUM(K497:O497)-SIGN(SUM(K497:O497)))</f>
        <v/>
      </c>
      <c r="T497" s="0" t="str">
        <f aca="false">IF(AND(A497=0,B497=0,C497=0,D497=0,E497=0),"",S497*S497)</f>
        <v/>
      </c>
      <c r="U497" s="0" t="str">
        <f aca="false">IF(AND(A497=0,B497=0,C497=0,D497=0,E497=0),"",1-(0.146016*F497+0.557685*K497+0.1753425*G497+0.4711896*L497+0.1397295*H497+0.3742594*M497+0.1728907*I497+0.5371011*N497+0.156223*J497+0.4501876*O497+-0.1395949*P497+0.0106868*R497+-0.1215579*S497+-0.0147963*T497))</f>
        <v/>
      </c>
      <c r="V497" s="1" t="str">
        <f aca="false">IF(AND(A497=0,B497=0,C497=0,D497=0,E497=0),"",IF(SIGN(A497-1)+SIGN(B497-1)+SIGN(C497-1)+SIGN(D497-1)+SIGN(E497-1)=0,1,U497))</f>
        <v/>
      </c>
      <c r="W497" s="2" t="str">
        <f aca="false">IF(AND(A497=0,B497=0,C497=0,D497=0,E497=0),"",IF(OR(A497=0,A497&gt;3,A497&lt;1,B497=0,B497&gt;3,B497&lt;1,C497=0,C497&gt;3,C497&lt;1,D497=0,D497&gt;3,D497&lt;1,E497=0,E497&gt;3,E497&lt;1),"",V497))</f>
        <v/>
      </c>
    </row>
    <row r="498" customFormat="false" ht="12.75" hidden="false" customHeight="false" outlineLevel="0" collapsed="false">
      <c r="F498" s="0" t="str">
        <f aca="false">IF(AND(A498=0,B498=0,C498=0,D498=0,E498=0),"",1-ABS(SIGN(A498-2)))</f>
        <v/>
      </c>
      <c r="G498" s="0" t="str">
        <f aca="false">IF(AND(B498=0,C498=0,D498=0,E498=0,A498=0),"",1-ABS(SIGN(B498-2)))</f>
        <v/>
      </c>
      <c r="H498" s="0" t="str">
        <f aca="false">IF(AND(C498=0,D498=0,E498=0,A498=0,B498=0),"",1-ABS(SIGN(C498-2)))</f>
        <v/>
      </c>
      <c r="I498" s="0" t="str">
        <f aca="false">IF(AND(D498=0,E498=0,A498=0,B498=0,C498=0),"",1-ABS(SIGN(D498-2)))</f>
        <v/>
      </c>
      <c r="J498" s="0" t="str">
        <f aca="false">IF(AND(E498=0,A498=0,B498=0,C498=0,D498=0),"",1-ABS(SIGN(E498-2)))</f>
        <v/>
      </c>
      <c r="K498" s="0" t="str">
        <f aca="false">IF(AND(A498=0,B498=0,C498=0,D498=0,E498=0),"",1-ABS(SIGN(A498-3)))</f>
        <v/>
      </c>
      <c r="L498" s="0" t="str">
        <f aca="false">IF(AND(B498=0,C498=0,D498=0,E498=0,A498=0),"",1-ABS(SIGN(B498-3)))</f>
        <v/>
      </c>
      <c r="M498" s="0" t="str">
        <f aca="false">IF(AND(C498=0,D498=0,E498=0,A498=0,B498=0),"",1-ABS(SIGN(C498-3)))</f>
        <v/>
      </c>
      <c r="N498" s="0" t="str">
        <f aca="false">IF(AND(D498=0,E498=0,A498=0,B498=0,C498=0),"",1-ABS(SIGN(D498-3)))</f>
        <v/>
      </c>
      <c r="O498" s="0" t="str">
        <f aca="false">IF(AND(E498=0,A498=0,B498=0,C498=0,D498=0),"",1-ABS(SIGN(E498-3)))</f>
        <v/>
      </c>
      <c r="P498" s="0" t="str">
        <f aca="false">IF(AND(A498=0,B498=0,C498=0,D498=0,E498=0),"",SIGN(A498-1)+SIGN(B498-1)+SIGN(C498-1)+SIGN(D498-1)+SIGN(E498-1)-1)</f>
        <v/>
      </c>
      <c r="Q498" s="0" t="str">
        <f aca="false">IF(AND(A498=0,B498=0,C498=0,D498=0,E498=0),"",SUM(F498:J498)-SIGN(SUM(F498:J498)))</f>
        <v/>
      </c>
      <c r="R498" s="0" t="str">
        <f aca="false">IF(AND(A498=0,B498=0,C498=0,D498=0,E498=0),"",Q498*Q498)</f>
        <v/>
      </c>
      <c r="S498" s="0" t="str">
        <f aca="false">IF(AND(A498=0,B498=0,C498=0,D498=0,E498=0),"",SUM(K498:O498)-SIGN(SUM(K498:O498)))</f>
        <v/>
      </c>
      <c r="T498" s="0" t="str">
        <f aca="false">IF(AND(A498=0,B498=0,C498=0,D498=0,E498=0),"",S498*S498)</f>
        <v/>
      </c>
      <c r="U498" s="0" t="str">
        <f aca="false">IF(AND(A498=0,B498=0,C498=0,D498=0,E498=0),"",1-(0.146016*F498+0.557685*K498+0.1753425*G498+0.4711896*L498+0.1397295*H498+0.3742594*M498+0.1728907*I498+0.5371011*N498+0.156223*J498+0.4501876*O498+-0.1395949*P498+0.0106868*R498+-0.1215579*S498+-0.0147963*T498))</f>
        <v/>
      </c>
      <c r="V498" s="1" t="str">
        <f aca="false">IF(AND(A498=0,B498=0,C498=0,D498=0,E498=0),"",IF(SIGN(A498-1)+SIGN(B498-1)+SIGN(C498-1)+SIGN(D498-1)+SIGN(E498-1)=0,1,U498))</f>
        <v/>
      </c>
      <c r="W498" s="2" t="str">
        <f aca="false">IF(AND(A498=0,B498=0,C498=0,D498=0,E498=0),"",IF(OR(A498=0,A498&gt;3,A498&lt;1,B498=0,B498&gt;3,B498&lt;1,C498=0,C498&gt;3,C498&lt;1,D498=0,D498&gt;3,D498&lt;1,E498=0,E498&gt;3,E498&lt;1),"",V498))</f>
        <v/>
      </c>
    </row>
    <row r="499" customFormat="false" ht="12.75" hidden="false" customHeight="false" outlineLevel="0" collapsed="false">
      <c r="F499" s="0" t="str">
        <f aca="false">IF(AND(A499=0,B499=0,C499=0,D499=0,E499=0),"",1-ABS(SIGN(A499-2)))</f>
        <v/>
      </c>
      <c r="G499" s="0" t="str">
        <f aca="false">IF(AND(B499=0,C499=0,D499=0,E499=0,A499=0),"",1-ABS(SIGN(B499-2)))</f>
        <v/>
      </c>
      <c r="H499" s="0" t="str">
        <f aca="false">IF(AND(C499=0,D499=0,E499=0,A499=0,B499=0),"",1-ABS(SIGN(C499-2)))</f>
        <v/>
      </c>
      <c r="I499" s="0" t="str">
        <f aca="false">IF(AND(D499=0,E499=0,A499=0,B499=0,C499=0),"",1-ABS(SIGN(D499-2)))</f>
        <v/>
      </c>
      <c r="J499" s="0" t="str">
        <f aca="false">IF(AND(E499=0,A499=0,B499=0,C499=0,D499=0),"",1-ABS(SIGN(E499-2)))</f>
        <v/>
      </c>
      <c r="K499" s="0" t="str">
        <f aca="false">IF(AND(A499=0,B499=0,C499=0,D499=0,E499=0),"",1-ABS(SIGN(A499-3)))</f>
        <v/>
      </c>
      <c r="L499" s="0" t="str">
        <f aca="false">IF(AND(B499=0,C499=0,D499=0,E499=0,A499=0),"",1-ABS(SIGN(B499-3)))</f>
        <v/>
      </c>
      <c r="M499" s="0" t="str">
        <f aca="false">IF(AND(C499=0,D499=0,E499=0,A499=0,B499=0),"",1-ABS(SIGN(C499-3)))</f>
        <v/>
      </c>
      <c r="N499" s="0" t="str">
        <f aca="false">IF(AND(D499=0,E499=0,A499=0,B499=0,C499=0),"",1-ABS(SIGN(D499-3)))</f>
        <v/>
      </c>
      <c r="O499" s="0" t="str">
        <f aca="false">IF(AND(E499=0,A499=0,B499=0,C499=0,D499=0),"",1-ABS(SIGN(E499-3)))</f>
        <v/>
      </c>
      <c r="P499" s="0" t="str">
        <f aca="false">IF(AND(A499=0,B499=0,C499=0,D499=0,E499=0),"",SIGN(A499-1)+SIGN(B499-1)+SIGN(C499-1)+SIGN(D499-1)+SIGN(E499-1)-1)</f>
        <v/>
      </c>
      <c r="Q499" s="0" t="str">
        <f aca="false">IF(AND(A499=0,B499=0,C499=0,D499=0,E499=0),"",SUM(F499:J499)-SIGN(SUM(F499:J499)))</f>
        <v/>
      </c>
      <c r="R499" s="0" t="str">
        <f aca="false">IF(AND(A499=0,B499=0,C499=0,D499=0,E499=0),"",Q499*Q499)</f>
        <v/>
      </c>
      <c r="S499" s="0" t="str">
        <f aca="false">IF(AND(A499=0,B499=0,C499=0,D499=0,E499=0),"",SUM(K499:O499)-SIGN(SUM(K499:O499)))</f>
        <v/>
      </c>
      <c r="T499" s="0" t="str">
        <f aca="false">IF(AND(A499=0,B499=0,C499=0,D499=0,E499=0),"",S499*S499)</f>
        <v/>
      </c>
      <c r="U499" s="0" t="str">
        <f aca="false">IF(AND(A499=0,B499=0,C499=0,D499=0,E499=0),"",1-(0.146016*F499+0.557685*K499+0.1753425*G499+0.4711896*L499+0.1397295*H499+0.3742594*M499+0.1728907*I499+0.5371011*N499+0.156223*J499+0.4501876*O499+-0.1395949*P499+0.0106868*R499+-0.1215579*S499+-0.0147963*T499))</f>
        <v/>
      </c>
      <c r="V499" s="1" t="str">
        <f aca="false">IF(AND(A499=0,B499=0,C499=0,D499=0,E499=0),"",IF(SIGN(A499-1)+SIGN(B499-1)+SIGN(C499-1)+SIGN(D499-1)+SIGN(E499-1)=0,1,U499))</f>
        <v/>
      </c>
      <c r="W499" s="2" t="str">
        <f aca="false">IF(AND(A499=0,B499=0,C499=0,D499=0,E499=0),"",IF(OR(A499=0,A499&gt;3,A499&lt;1,B499=0,B499&gt;3,B499&lt;1,C499=0,C499&gt;3,C499&lt;1,D499=0,D499&gt;3,D499&lt;1,E499=0,E499&gt;3,E499&lt;1),"",V499))</f>
        <v/>
      </c>
    </row>
    <row r="500" customFormat="false" ht="12.75" hidden="false" customHeight="false" outlineLevel="0" collapsed="false">
      <c r="F500" s="0" t="str">
        <f aca="false">IF(AND(A500=0,B500=0,C500=0,D500=0,E500=0),"",1-ABS(SIGN(A500-2)))</f>
        <v/>
      </c>
      <c r="G500" s="0" t="str">
        <f aca="false">IF(AND(B500=0,C500=0,D500=0,E500=0,A500=0),"",1-ABS(SIGN(B500-2)))</f>
        <v/>
      </c>
      <c r="H500" s="0" t="str">
        <f aca="false">IF(AND(C500=0,D500=0,E500=0,A500=0,B500=0),"",1-ABS(SIGN(C500-2)))</f>
        <v/>
      </c>
      <c r="I500" s="0" t="str">
        <f aca="false">IF(AND(D500=0,E500=0,A500=0,B500=0,C500=0),"",1-ABS(SIGN(D500-2)))</f>
        <v/>
      </c>
      <c r="J500" s="0" t="str">
        <f aca="false">IF(AND(E500=0,A500=0,B500=0,C500=0,D500=0),"",1-ABS(SIGN(E500-2)))</f>
        <v/>
      </c>
      <c r="K500" s="0" t="str">
        <f aca="false">IF(AND(A500=0,B500=0,C500=0,D500=0,E500=0),"",1-ABS(SIGN(A500-3)))</f>
        <v/>
      </c>
      <c r="L500" s="0" t="str">
        <f aca="false">IF(AND(B500=0,C500=0,D500=0,E500=0,A500=0),"",1-ABS(SIGN(B500-3)))</f>
        <v/>
      </c>
      <c r="M500" s="0" t="str">
        <f aca="false">IF(AND(C500=0,D500=0,E500=0,A500=0,B500=0),"",1-ABS(SIGN(C500-3)))</f>
        <v/>
      </c>
      <c r="N500" s="0" t="str">
        <f aca="false">IF(AND(D500=0,E500=0,A500=0,B500=0,C500=0),"",1-ABS(SIGN(D500-3)))</f>
        <v/>
      </c>
      <c r="O500" s="0" t="str">
        <f aca="false">IF(AND(E500=0,A500=0,B500=0,C500=0,D500=0),"",1-ABS(SIGN(E500-3)))</f>
        <v/>
      </c>
      <c r="P500" s="0" t="str">
        <f aca="false">IF(AND(A500=0,B500=0,C500=0,D500=0,E500=0),"",SIGN(A500-1)+SIGN(B500-1)+SIGN(C500-1)+SIGN(D500-1)+SIGN(E500-1)-1)</f>
        <v/>
      </c>
      <c r="Q500" s="0" t="str">
        <f aca="false">IF(AND(A500=0,B500=0,C500=0,D500=0,E500=0),"",SUM(F500:J500)-SIGN(SUM(F500:J500)))</f>
        <v/>
      </c>
      <c r="R500" s="0" t="str">
        <f aca="false">IF(AND(A500=0,B500=0,C500=0,D500=0,E500=0),"",Q500*Q500)</f>
        <v/>
      </c>
      <c r="S500" s="0" t="str">
        <f aca="false">IF(AND(A500=0,B500=0,C500=0,D500=0,E500=0),"",SUM(K500:O500)-SIGN(SUM(K500:O500)))</f>
        <v/>
      </c>
      <c r="T500" s="0" t="str">
        <f aca="false">IF(AND(A500=0,B500=0,C500=0,D500=0,E500=0),"",S500*S500)</f>
        <v/>
      </c>
      <c r="U500" s="0" t="str">
        <f aca="false">IF(AND(A500=0,B500=0,C500=0,D500=0,E500=0),"",1-(0.146016*F500+0.557685*K500+0.1753425*G500+0.4711896*L500+0.1397295*H500+0.3742594*M500+0.1728907*I500+0.5371011*N500+0.156223*J500+0.4501876*O500+-0.1395949*P500+0.0106868*R500+-0.1215579*S500+-0.0147963*T500))</f>
        <v/>
      </c>
      <c r="V500" s="1" t="str">
        <f aca="false">IF(AND(A500=0,B500=0,C500=0,D500=0,E500=0),"",IF(SIGN(A500-1)+SIGN(B500-1)+SIGN(C500-1)+SIGN(D500-1)+SIGN(E500-1)=0,1,U500))</f>
        <v/>
      </c>
      <c r="W500" s="2" t="str">
        <f aca="false">IF(AND(A500=0,B500=0,C500=0,D500=0,E500=0),"",IF(OR(A500=0,A500&gt;3,A500&lt;1,B500=0,B500&gt;3,B500&lt;1,C500=0,C500&gt;3,C500&lt;1,D500=0,D500&gt;3,D500&lt;1,E500=0,E500&gt;3,E500&lt;1),"",V500))</f>
        <v/>
      </c>
    </row>
    <row r="501" customFormat="false" ht="12.75" hidden="false" customHeight="false" outlineLevel="0" collapsed="false">
      <c r="F501" s="0" t="str">
        <f aca="false">IF(AND(A501=0,B501=0,C501=0,D501=0,E501=0),"",1-ABS(SIGN(A501-2)))</f>
        <v/>
      </c>
      <c r="G501" s="0" t="str">
        <f aca="false">IF(AND(B501=0,C501=0,D501=0,E501=0,A501=0),"",1-ABS(SIGN(B501-2)))</f>
        <v/>
      </c>
      <c r="H501" s="0" t="str">
        <f aca="false">IF(AND(C501=0,D501=0,E501=0,A501=0,B501=0),"",1-ABS(SIGN(C501-2)))</f>
        <v/>
      </c>
      <c r="I501" s="0" t="str">
        <f aca="false">IF(AND(D501=0,E501=0,A501=0,B501=0,C501=0),"",1-ABS(SIGN(D501-2)))</f>
        <v/>
      </c>
      <c r="J501" s="0" t="str">
        <f aca="false">IF(AND(E501=0,A501=0,B501=0,C501=0,D501=0),"",1-ABS(SIGN(E501-2)))</f>
        <v/>
      </c>
      <c r="K501" s="0" t="str">
        <f aca="false">IF(AND(A501=0,B501=0,C501=0,D501=0,E501=0),"",1-ABS(SIGN(A501-3)))</f>
        <v/>
      </c>
      <c r="L501" s="0" t="str">
        <f aca="false">IF(AND(B501=0,C501=0,D501=0,E501=0,A501=0),"",1-ABS(SIGN(B501-3)))</f>
        <v/>
      </c>
      <c r="M501" s="0" t="str">
        <f aca="false">IF(AND(C501=0,D501=0,E501=0,A501=0,B501=0),"",1-ABS(SIGN(C501-3)))</f>
        <v/>
      </c>
      <c r="N501" s="0" t="str">
        <f aca="false">IF(AND(D501=0,E501=0,A501=0,B501=0,C501=0),"",1-ABS(SIGN(D501-3)))</f>
        <v/>
      </c>
      <c r="O501" s="0" t="str">
        <f aca="false">IF(AND(E501=0,A501=0,B501=0,C501=0,D501=0),"",1-ABS(SIGN(E501-3)))</f>
        <v/>
      </c>
      <c r="P501" s="0" t="str">
        <f aca="false">IF(AND(A501=0,B501=0,C501=0,D501=0,E501=0),"",SIGN(A501-1)+SIGN(B501-1)+SIGN(C501-1)+SIGN(D501-1)+SIGN(E501-1)-1)</f>
        <v/>
      </c>
      <c r="Q501" s="0" t="str">
        <f aca="false">IF(AND(A501=0,B501=0,C501=0,D501=0,E501=0),"",SUM(F501:J501)-SIGN(SUM(F501:J501)))</f>
        <v/>
      </c>
      <c r="R501" s="0" t="str">
        <f aca="false">IF(AND(A501=0,B501=0,C501=0,D501=0,E501=0),"",Q501*Q501)</f>
        <v/>
      </c>
      <c r="S501" s="0" t="str">
        <f aca="false">IF(AND(A501=0,B501=0,C501=0,D501=0,E501=0),"",SUM(K501:O501)-SIGN(SUM(K501:O501)))</f>
        <v/>
      </c>
      <c r="T501" s="0" t="str">
        <f aca="false">IF(AND(A501=0,B501=0,C501=0,D501=0,E501=0),"",S501*S501)</f>
        <v/>
      </c>
      <c r="U501" s="0" t="str">
        <f aca="false">IF(AND(A501=0,B501=0,C501=0,D501=0,E501=0),"",1-(0.146016*F501+0.557685*K501+0.1753425*G501+0.4711896*L501+0.1397295*H501+0.3742594*M501+0.1728907*I501+0.5371011*N501+0.156223*J501+0.4501876*O501+-0.1395949*P501+0.0106868*R501+-0.1215579*S501+-0.0147963*T501))</f>
        <v/>
      </c>
      <c r="V501" s="1" t="str">
        <f aca="false">IF(AND(A501=0,B501=0,C501=0,D501=0,E501=0),"",IF(SIGN(A501-1)+SIGN(B501-1)+SIGN(C501-1)+SIGN(D501-1)+SIGN(E501-1)=0,1,U501))</f>
        <v/>
      </c>
      <c r="W501" s="2" t="str">
        <f aca="false">IF(AND(A501=0,B501=0,C501=0,D501=0,E501=0),"",IF(OR(A501=0,A501&gt;3,A501&lt;1,B501=0,B501&gt;3,B501&lt;1,C501=0,C501&gt;3,C501&lt;1,D501=0,D501&gt;3,D501&lt;1,E501=0,E501&gt;3,E501&lt;1),"",V501))</f>
        <v/>
      </c>
    </row>
    <row r="502" customFormat="false" ht="12.75" hidden="false" customHeight="false" outlineLevel="0" collapsed="false">
      <c r="F502" s="0" t="str">
        <f aca="false">IF(AND(A502=0,B502=0,C502=0,D502=0,E502=0),"",1-ABS(SIGN(A502-2)))</f>
        <v/>
      </c>
      <c r="G502" s="0" t="str">
        <f aca="false">IF(AND(B502=0,C502=0,D502=0,E502=0,A502=0),"",1-ABS(SIGN(B502-2)))</f>
        <v/>
      </c>
      <c r="H502" s="0" t="str">
        <f aca="false">IF(AND(C502=0,D502=0,E502=0,A502=0,B502=0),"",1-ABS(SIGN(C502-2)))</f>
        <v/>
      </c>
      <c r="I502" s="0" t="str">
        <f aca="false">IF(AND(D502=0,E502=0,A502=0,B502=0,C502=0),"",1-ABS(SIGN(D502-2)))</f>
        <v/>
      </c>
      <c r="J502" s="0" t="str">
        <f aca="false">IF(AND(E502=0,A502=0,B502=0,C502=0,D502=0),"",1-ABS(SIGN(E502-2)))</f>
        <v/>
      </c>
      <c r="K502" s="0" t="str">
        <f aca="false">IF(AND(A502=0,B502=0,C502=0,D502=0,E502=0),"",1-ABS(SIGN(A502-3)))</f>
        <v/>
      </c>
      <c r="L502" s="0" t="str">
        <f aca="false">IF(AND(B502=0,C502=0,D502=0,E502=0,A502=0),"",1-ABS(SIGN(B502-3)))</f>
        <v/>
      </c>
      <c r="M502" s="0" t="str">
        <f aca="false">IF(AND(C502=0,D502=0,E502=0,A502=0,B502=0),"",1-ABS(SIGN(C502-3)))</f>
        <v/>
      </c>
      <c r="N502" s="0" t="str">
        <f aca="false">IF(AND(D502=0,E502=0,A502=0,B502=0,C502=0),"",1-ABS(SIGN(D502-3)))</f>
        <v/>
      </c>
      <c r="O502" s="0" t="str">
        <f aca="false">IF(AND(E502=0,A502=0,B502=0,C502=0,D502=0),"",1-ABS(SIGN(E502-3)))</f>
        <v/>
      </c>
      <c r="P502" s="0" t="str">
        <f aca="false">IF(AND(A502=0,B502=0,C502=0,D502=0,E502=0),"",SIGN(A502-1)+SIGN(B502-1)+SIGN(C502-1)+SIGN(D502-1)+SIGN(E502-1)-1)</f>
        <v/>
      </c>
      <c r="Q502" s="0" t="str">
        <f aca="false">IF(AND(A502=0,B502=0,C502=0,D502=0,E502=0),"",SUM(F502:J502)-SIGN(SUM(F502:J502)))</f>
        <v/>
      </c>
      <c r="R502" s="0" t="str">
        <f aca="false">IF(AND(A502=0,B502=0,C502=0,D502=0,E502=0),"",Q502*Q502)</f>
        <v/>
      </c>
      <c r="S502" s="0" t="str">
        <f aca="false">IF(AND(A502=0,B502=0,C502=0,D502=0,E502=0),"",SUM(K502:O502)-SIGN(SUM(K502:O502)))</f>
        <v/>
      </c>
      <c r="T502" s="0" t="str">
        <f aca="false">IF(AND(A502=0,B502=0,C502=0,D502=0,E502=0),"",S502*S502)</f>
        <v/>
      </c>
      <c r="U502" s="0" t="str">
        <f aca="false">IF(AND(A502=0,B502=0,C502=0,D502=0,E502=0),"",1-(0.146016*F502+0.557685*K502+0.1753425*G502+0.4711896*L502+0.1397295*H502+0.3742594*M502+0.1728907*I502+0.5371011*N502+0.156223*J502+0.4501876*O502+-0.1395949*P502+0.0106868*R502+-0.1215579*S502+-0.0147963*T502))</f>
        <v/>
      </c>
      <c r="V502" s="1" t="str">
        <f aca="false">IF(AND(A502=0,B502=0,C502=0,D502=0,E502=0),"",IF(SIGN(A502-1)+SIGN(B502-1)+SIGN(C502-1)+SIGN(D502-1)+SIGN(E502-1)=0,1,U502))</f>
        <v/>
      </c>
      <c r="W502" s="2" t="str">
        <f aca="false">IF(AND(A502=0,B502=0,C502=0,D502=0,E502=0),"",IF(OR(A502=0,A502&gt;3,A502&lt;1,B502=0,B502&gt;3,B502&lt;1,C502=0,C502&gt;3,C502&lt;1,D502=0,D502&gt;3,D502&lt;1,E502=0,E502&gt;3,E502&lt;1),"",V502))</f>
        <v/>
      </c>
    </row>
    <row r="503" customFormat="false" ht="12.75" hidden="false" customHeight="false" outlineLevel="0" collapsed="false">
      <c r="F503" s="0" t="str">
        <f aca="false">IF(AND(A503=0,B503=0,C503=0,D503=0,E503=0),"",1-ABS(SIGN(A503-2)))</f>
        <v/>
      </c>
      <c r="G503" s="0" t="str">
        <f aca="false">IF(AND(B503=0,C503=0,D503=0,E503=0,A503=0),"",1-ABS(SIGN(B503-2)))</f>
        <v/>
      </c>
      <c r="H503" s="0" t="str">
        <f aca="false">IF(AND(C503=0,D503=0,E503=0,A503=0,B503=0),"",1-ABS(SIGN(C503-2)))</f>
        <v/>
      </c>
      <c r="I503" s="0" t="str">
        <f aca="false">IF(AND(D503=0,E503=0,A503=0,B503=0,C503=0),"",1-ABS(SIGN(D503-2)))</f>
        <v/>
      </c>
      <c r="J503" s="0" t="str">
        <f aca="false">IF(AND(E503=0,A503=0,B503=0,C503=0,D503=0),"",1-ABS(SIGN(E503-2)))</f>
        <v/>
      </c>
      <c r="K503" s="0" t="str">
        <f aca="false">IF(AND(A503=0,B503=0,C503=0,D503=0,E503=0),"",1-ABS(SIGN(A503-3)))</f>
        <v/>
      </c>
      <c r="L503" s="0" t="str">
        <f aca="false">IF(AND(B503=0,C503=0,D503=0,E503=0,A503=0),"",1-ABS(SIGN(B503-3)))</f>
        <v/>
      </c>
      <c r="M503" s="0" t="str">
        <f aca="false">IF(AND(C503=0,D503=0,E503=0,A503=0,B503=0),"",1-ABS(SIGN(C503-3)))</f>
        <v/>
      </c>
      <c r="N503" s="0" t="str">
        <f aca="false">IF(AND(D503=0,E503=0,A503=0,B503=0,C503=0),"",1-ABS(SIGN(D503-3)))</f>
        <v/>
      </c>
      <c r="O503" s="0" t="str">
        <f aca="false">IF(AND(E503=0,A503=0,B503=0,C503=0,D503=0),"",1-ABS(SIGN(E503-3)))</f>
        <v/>
      </c>
      <c r="P503" s="0" t="str">
        <f aca="false">IF(AND(A503=0,B503=0,C503=0,D503=0,E503=0),"",SIGN(A503-1)+SIGN(B503-1)+SIGN(C503-1)+SIGN(D503-1)+SIGN(E503-1)-1)</f>
        <v/>
      </c>
      <c r="Q503" s="0" t="str">
        <f aca="false">IF(AND(A503=0,B503=0,C503=0,D503=0,E503=0),"",SUM(F503:J503)-SIGN(SUM(F503:J503)))</f>
        <v/>
      </c>
      <c r="R503" s="0" t="str">
        <f aca="false">IF(AND(A503=0,B503=0,C503=0,D503=0,E503=0),"",Q503*Q503)</f>
        <v/>
      </c>
      <c r="S503" s="0" t="str">
        <f aca="false">IF(AND(A503=0,B503=0,C503=0,D503=0,E503=0),"",SUM(K503:O503)-SIGN(SUM(K503:O503)))</f>
        <v/>
      </c>
      <c r="T503" s="0" t="str">
        <f aca="false">IF(AND(A503=0,B503=0,C503=0,D503=0,E503=0),"",S503*S503)</f>
        <v/>
      </c>
      <c r="U503" s="0" t="str">
        <f aca="false">IF(AND(A503=0,B503=0,C503=0,D503=0,E503=0),"",1-(0.146016*F503+0.557685*K503+0.1753425*G503+0.4711896*L503+0.1397295*H503+0.3742594*M503+0.1728907*I503+0.5371011*N503+0.156223*J503+0.4501876*O503+-0.1395949*P503+0.0106868*R503+-0.1215579*S503+-0.0147963*T503))</f>
        <v/>
      </c>
      <c r="V503" s="1" t="str">
        <f aca="false">IF(AND(A503=0,B503=0,C503=0,D503=0,E503=0),"",IF(SIGN(A503-1)+SIGN(B503-1)+SIGN(C503-1)+SIGN(D503-1)+SIGN(E503-1)=0,1,U503))</f>
        <v/>
      </c>
      <c r="W503" s="2" t="str">
        <f aca="false">IF(AND(A503=0,B503=0,C503=0,D503=0,E503=0),"",IF(OR(A503=0,A503&gt;3,A503&lt;1,B503=0,B503&gt;3,B503&lt;1,C503=0,C503&gt;3,C503&lt;1,D503=0,D503&gt;3,D503&lt;1,E503=0,E503&gt;3,E503&lt;1),"",V503))</f>
        <v/>
      </c>
    </row>
    <row r="504" customFormat="false" ht="12.75" hidden="false" customHeight="false" outlineLevel="0" collapsed="false">
      <c r="F504" s="0" t="str">
        <f aca="false">IF(AND(A504=0,B504=0,C504=0,D504=0,E504=0),"",1-ABS(SIGN(A504-2)))</f>
        <v/>
      </c>
      <c r="G504" s="0" t="str">
        <f aca="false">IF(AND(B504=0,C504=0,D504=0,E504=0,A504=0),"",1-ABS(SIGN(B504-2)))</f>
        <v/>
      </c>
      <c r="H504" s="0" t="str">
        <f aca="false">IF(AND(C504=0,D504=0,E504=0,A504=0,B504=0),"",1-ABS(SIGN(C504-2)))</f>
        <v/>
      </c>
      <c r="I504" s="0" t="str">
        <f aca="false">IF(AND(D504=0,E504=0,A504=0,B504=0,C504=0),"",1-ABS(SIGN(D504-2)))</f>
        <v/>
      </c>
      <c r="J504" s="0" t="str">
        <f aca="false">IF(AND(E504=0,A504=0,B504=0,C504=0,D504=0),"",1-ABS(SIGN(E504-2)))</f>
        <v/>
      </c>
      <c r="K504" s="0" t="str">
        <f aca="false">IF(AND(A504=0,B504=0,C504=0,D504=0,E504=0),"",1-ABS(SIGN(A504-3)))</f>
        <v/>
      </c>
      <c r="L504" s="0" t="str">
        <f aca="false">IF(AND(B504=0,C504=0,D504=0,E504=0,A504=0),"",1-ABS(SIGN(B504-3)))</f>
        <v/>
      </c>
      <c r="M504" s="0" t="str">
        <f aca="false">IF(AND(C504=0,D504=0,E504=0,A504=0,B504=0),"",1-ABS(SIGN(C504-3)))</f>
        <v/>
      </c>
      <c r="N504" s="0" t="str">
        <f aca="false">IF(AND(D504=0,E504=0,A504=0,B504=0,C504=0),"",1-ABS(SIGN(D504-3)))</f>
        <v/>
      </c>
      <c r="O504" s="0" t="str">
        <f aca="false">IF(AND(E504=0,A504=0,B504=0,C504=0,D504=0),"",1-ABS(SIGN(E504-3)))</f>
        <v/>
      </c>
      <c r="P504" s="0" t="str">
        <f aca="false">IF(AND(A504=0,B504=0,C504=0,D504=0,E504=0),"",SIGN(A504-1)+SIGN(B504-1)+SIGN(C504-1)+SIGN(D504-1)+SIGN(E504-1)-1)</f>
        <v/>
      </c>
      <c r="Q504" s="0" t="str">
        <f aca="false">IF(AND(A504=0,B504=0,C504=0,D504=0,E504=0),"",SUM(F504:J504)-SIGN(SUM(F504:J504)))</f>
        <v/>
      </c>
      <c r="R504" s="0" t="str">
        <f aca="false">IF(AND(A504=0,B504=0,C504=0,D504=0,E504=0),"",Q504*Q504)</f>
        <v/>
      </c>
      <c r="S504" s="0" t="str">
        <f aca="false">IF(AND(A504=0,B504=0,C504=0,D504=0,E504=0),"",SUM(K504:O504)-SIGN(SUM(K504:O504)))</f>
        <v/>
      </c>
      <c r="T504" s="0" t="str">
        <f aca="false">IF(AND(A504=0,B504=0,C504=0,D504=0,E504=0),"",S504*S504)</f>
        <v/>
      </c>
      <c r="U504" s="0" t="str">
        <f aca="false">IF(AND(A504=0,B504=0,C504=0,D504=0,E504=0),"",1-(0.146016*F504+0.557685*K504+0.1753425*G504+0.4711896*L504+0.1397295*H504+0.3742594*M504+0.1728907*I504+0.5371011*N504+0.156223*J504+0.4501876*O504+-0.1395949*P504+0.0106868*R504+-0.1215579*S504+-0.0147963*T504))</f>
        <v/>
      </c>
      <c r="V504" s="1" t="str">
        <f aca="false">IF(AND(A504=0,B504=0,C504=0,D504=0,E504=0),"",IF(SIGN(A504-1)+SIGN(B504-1)+SIGN(C504-1)+SIGN(D504-1)+SIGN(E504-1)=0,1,U504))</f>
        <v/>
      </c>
      <c r="W504" s="2" t="str">
        <f aca="false">IF(AND(A504=0,B504=0,C504=0,D504=0,E504=0),"",IF(OR(A504=0,A504&gt;3,A504&lt;1,B504=0,B504&gt;3,B504&lt;1,C504=0,C504&gt;3,C504&lt;1,D504=0,D504&gt;3,D504&lt;1,E504=0,E504&gt;3,E504&lt;1),"",V504))</f>
        <v/>
      </c>
    </row>
    <row r="505" customFormat="false" ht="12.75" hidden="false" customHeight="false" outlineLevel="0" collapsed="false">
      <c r="F505" s="0" t="str">
        <f aca="false">IF(AND(A505=0,B505=0,C505=0,D505=0,E505=0),"",1-ABS(SIGN(A505-2)))</f>
        <v/>
      </c>
      <c r="G505" s="0" t="str">
        <f aca="false">IF(AND(B505=0,C505=0,D505=0,E505=0,A505=0),"",1-ABS(SIGN(B505-2)))</f>
        <v/>
      </c>
      <c r="H505" s="0" t="str">
        <f aca="false">IF(AND(C505=0,D505=0,E505=0,A505=0,B505=0),"",1-ABS(SIGN(C505-2)))</f>
        <v/>
      </c>
      <c r="I505" s="0" t="str">
        <f aca="false">IF(AND(D505=0,E505=0,A505=0,B505=0,C505=0),"",1-ABS(SIGN(D505-2)))</f>
        <v/>
      </c>
      <c r="J505" s="0" t="str">
        <f aca="false">IF(AND(E505=0,A505=0,B505=0,C505=0,D505=0),"",1-ABS(SIGN(E505-2)))</f>
        <v/>
      </c>
      <c r="K505" s="0" t="str">
        <f aca="false">IF(AND(A505=0,B505=0,C505=0,D505=0,E505=0),"",1-ABS(SIGN(A505-3)))</f>
        <v/>
      </c>
      <c r="L505" s="0" t="str">
        <f aca="false">IF(AND(B505=0,C505=0,D505=0,E505=0,A505=0),"",1-ABS(SIGN(B505-3)))</f>
        <v/>
      </c>
      <c r="M505" s="0" t="str">
        <f aca="false">IF(AND(C505=0,D505=0,E505=0,A505=0,B505=0),"",1-ABS(SIGN(C505-3)))</f>
        <v/>
      </c>
      <c r="N505" s="0" t="str">
        <f aca="false">IF(AND(D505=0,E505=0,A505=0,B505=0,C505=0),"",1-ABS(SIGN(D505-3)))</f>
        <v/>
      </c>
      <c r="O505" s="0" t="str">
        <f aca="false">IF(AND(E505=0,A505=0,B505=0,C505=0,D505=0),"",1-ABS(SIGN(E505-3)))</f>
        <v/>
      </c>
      <c r="P505" s="0" t="str">
        <f aca="false">IF(AND(A505=0,B505=0,C505=0,D505=0,E505=0),"",SIGN(A505-1)+SIGN(B505-1)+SIGN(C505-1)+SIGN(D505-1)+SIGN(E505-1)-1)</f>
        <v/>
      </c>
      <c r="Q505" s="0" t="str">
        <f aca="false">IF(AND(A505=0,B505=0,C505=0,D505=0,E505=0),"",SUM(F505:J505)-SIGN(SUM(F505:J505)))</f>
        <v/>
      </c>
      <c r="R505" s="0" t="str">
        <f aca="false">IF(AND(A505=0,B505=0,C505=0,D505=0,E505=0),"",Q505*Q505)</f>
        <v/>
      </c>
      <c r="S505" s="0" t="str">
        <f aca="false">IF(AND(A505=0,B505=0,C505=0,D505=0,E505=0),"",SUM(K505:O505)-SIGN(SUM(K505:O505)))</f>
        <v/>
      </c>
      <c r="T505" s="0" t="str">
        <f aca="false">IF(AND(A505=0,B505=0,C505=0,D505=0,E505=0),"",S505*S505)</f>
        <v/>
      </c>
      <c r="U505" s="0" t="str">
        <f aca="false">IF(AND(A505=0,B505=0,C505=0,D505=0,E505=0),"",1-(0.146016*F505+0.557685*K505+0.1753425*G505+0.4711896*L505+0.1397295*H505+0.3742594*M505+0.1728907*I505+0.5371011*N505+0.156223*J505+0.4501876*O505+-0.1395949*P505+0.0106868*R505+-0.1215579*S505+-0.0147963*T505))</f>
        <v/>
      </c>
      <c r="V505" s="1" t="str">
        <f aca="false">IF(AND(A505=0,B505=0,C505=0,D505=0,E505=0),"",IF(SIGN(A505-1)+SIGN(B505-1)+SIGN(C505-1)+SIGN(D505-1)+SIGN(E505-1)=0,1,U505))</f>
        <v/>
      </c>
      <c r="W505" s="2" t="str">
        <f aca="false">IF(AND(A505=0,B505=0,C505=0,D505=0,E505=0),"",IF(OR(A505=0,A505&gt;3,A505&lt;1,B505=0,B505&gt;3,B505&lt;1,C505=0,C505&gt;3,C505&lt;1,D505=0,D505&gt;3,D505&lt;1,E505=0,E505&gt;3,E505&lt;1),"",V505))</f>
        <v/>
      </c>
    </row>
    <row r="506" customFormat="false" ht="12.75" hidden="false" customHeight="false" outlineLevel="0" collapsed="false">
      <c r="F506" s="0" t="str">
        <f aca="false">IF(AND(A506=0,B506=0,C506=0,D506=0,E506=0),"",1-ABS(SIGN(A506-2)))</f>
        <v/>
      </c>
      <c r="G506" s="0" t="str">
        <f aca="false">IF(AND(B506=0,C506=0,D506=0,E506=0,A506=0),"",1-ABS(SIGN(B506-2)))</f>
        <v/>
      </c>
      <c r="H506" s="0" t="str">
        <f aca="false">IF(AND(C506=0,D506=0,E506=0,A506=0,B506=0),"",1-ABS(SIGN(C506-2)))</f>
        <v/>
      </c>
      <c r="I506" s="0" t="str">
        <f aca="false">IF(AND(D506=0,E506=0,A506=0,B506=0,C506=0),"",1-ABS(SIGN(D506-2)))</f>
        <v/>
      </c>
      <c r="J506" s="0" t="str">
        <f aca="false">IF(AND(E506=0,A506=0,B506=0,C506=0,D506=0),"",1-ABS(SIGN(E506-2)))</f>
        <v/>
      </c>
      <c r="K506" s="0" t="str">
        <f aca="false">IF(AND(A506=0,B506=0,C506=0,D506=0,E506=0),"",1-ABS(SIGN(A506-3)))</f>
        <v/>
      </c>
      <c r="L506" s="0" t="str">
        <f aca="false">IF(AND(B506=0,C506=0,D506=0,E506=0,A506=0),"",1-ABS(SIGN(B506-3)))</f>
        <v/>
      </c>
      <c r="M506" s="0" t="str">
        <f aca="false">IF(AND(C506=0,D506=0,E506=0,A506=0,B506=0),"",1-ABS(SIGN(C506-3)))</f>
        <v/>
      </c>
      <c r="N506" s="0" t="str">
        <f aca="false">IF(AND(D506=0,E506=0,A506=0,B506=0,C506=0),"",1-ABS(SIGN(D506-3)))</f>
        <v/>
      </c>
      <c r="O506" s="0" t="str">
        <f aca="false">IF(AND(E506=0,A506=0,B506=0,C506=0,D506=0),"",1-ABS(SIGN(E506-3)))</f>
        <v/>
      </c>
      <c r="P506" s="0" t="str">
        <f aca="false">IF(AND(A506=0,B506=0,C506=0,D506=0,E506=0),"",SIGN(A506-1)+SIGN(B506-1)+SIGN(C506-1)+SIGN(D506-1)+SIGN(E506-1)-1)</f>
        <v/>
      </c>
      <c r="Q506" s="0" t="str">
        <f aca="false">IF(AND(A506=0,B506=0,C506=0,D506=0,E506=0),"",SUM(F506:J506)-SIGN(SUM(F506:J506)))</f>
        <v/>
      </c>
      <c r="R506" s="0" t="str">
        <f aca="false">IF(AND(A506=0,B506=0,C506=0,D506=0,E506=0),"",Q506*Q506)</f>
        <v/>
      </c>
      <c r="S506" s="0" t="str">
        <f aca="false">IF(AND(A506=0,B506=0,C506=0,D506=0,E506=0),"",SUM(K506:O506)-SIGN(SUM(K506:O506)))</f>
        <v/>
      </c>
      <c r="T506" s="0" t="str">
        <f aca="false">IF(AND(A506=0,B506=0,C506=0,D506=0,E506=0),"",S506*S506)</f>
        <v/>
      </c>
      <c r="U506" s="0" t="str">
        <f aca="false">IF(AND(A506=0,B506=0,C506=0,D506=0,E506=0),"",1-(0.146016*F506+0.557685*K506+0.1753425*G506+0.4711896*L506+0.1397295*H506+0.3742594*M506+0.1728907*I506+0.5371011*N506+0.156223*J506+0.4501876*O506+-0.1395949*P506+0.0106868*R506+-0.1215579*S506+-0.0147963*T506))</f>
        <v/>
      </c>
      <c r="V506" s="1" t="str">
        <f aca="false">IF(AND(A506=0,B506=0,C506=0,D506=0,E506=0),"",IF(SIGN(A506-1)+SIGN(B506-1)+SIGN(C506-1)+SIGN(D506-1)+SIGN(E506-1)=0,1,U506))</f>
        <v/>
      </c>
      <c r="W506" s="2" t="str">
        <f aca="false">IF(AND(A506=0,B506=0,C506=0,D506=0,E506=0),"",IF(OR(A506=0,A506&gt;3,A506&lt;1,B506=0,B506&gt;3,B506&lt;1,C506=0,C506&gt;3,C506&lt;1,D506=0,D506&gt;3,D506&lt;1,E506=0,E506&gt;3,E506&lt;1),"",V506))</f>
        <v/>
      </c>
    </row>
    <row r="507" customFormat="false" ht="12.75" hidden="false" customHeight="false" outlineLevel="0" collapsed="false">
      <c r="F507" s="0" t="str">
        <f aca="false">IF(AND(A507=0,B507=0,C507=0,D507=0,E507=0),"",1-ABS(SIGN(A507-2)))</f>
        <v/>
      </c>
      <c r="G507" s="0" t="str">
        <f aca="false">IF(AND(B507=0,C507=0,D507=0,E507=0,A507=0),"",1-ABS(SIGN(B507-2)))</f>
        <v/>
      </c>
      <c r="H507" s="0" t="str">
        <f aca="false">IF(AND(C507=0,D507=0,E507=0,A507=0,B507=0),"",1-ABS(SIGN(C507-2)))</f>
        <v/>
      </c>
      <c r="I507" s="0" t="str">
        <f aca="false">IF(AND(D507=0,E507=0,A507=0,B507=0,C507=0),"",1-ABS(SIGN(D507-2)))</f>
        <v/>
      </c>
      <c r="J507" s="0" t="str">
        <f aca="false">IF(AND(E507=0,A507=0,B507=0,C507=0,D507=0),"",1-ABS(SIGN(E507-2)))</f>
        <v/>
      </c>
      <c r="K507" s="0" t="str">
        <f aca="false">IF(AND(A507=0,B507=0,C507=0,D507=0,E507=0),"",1-ABS(SIGN(A507-3)))</f>
        <v/>
      </c>
      <c r="L507" s="0" t="str">
        <f aca="false">IF(AND(B507=0,C507=0,D507=0,E507=0,A507=0),"",1-ABS(SIGN(B507-3)))</f>
        <v/>
      </c>
      <c r="M507" s="0" t="str">
        <f aca="false">IF(AND(C507=0,D507=0,E507=0,A507=0,B507=0),"",1-ABS(SIGN(C507-3)))</f>
        <v/>
      </c>
      <c r="N507" s="0" t="str">
        <f aca="false">IF(AND(D507=0,E507=0,A507=0,B507=0,C507=0),"",1-ABS(SIGN(D507-3)))</f>
        <v/>
      </c>
      <c r="O507" s="0" t="str">
        <f aca="false">IF(AND(E507=0,A507=0,B507=0,C507=0,D507=0),"",1-ABS(SIGN(E507-3)))</f>
        <v/>
      </c>
      <c r="P507" s="0" t="str">
        <f aca="false">IF(AND(A507=0,B507=0,C507=0,D507=0,E507=0),"",SIGN(A507-1)+SIGN(B507-1)+SIGN(C507-1)+SIGN(D507-1)+SIGN(E507-1)-1)</f>
        <v/>
      </c>
      <c r="Q507" s="0" t="str">
        <f aca="false">IF(AND(A507=0,B507=0,C507=0,D507=0,E507=0),"",SUM(F507:J507)-SIGN(SUM(F507:J507)))</f>
        <v/>
      </c>
      <c r="R507" s="0" t="str">
        <f aca="false">IF(AND(A507=0,B507=0,C507=0,D507=0,E507=0),"",Q507*Q507)</f>
        <v/>
      </c>
      <c r="S507" s="0" t="str">
        <f aca="false">IF(AND(A507=0,B507=0,C507=0,D507=0,E507=0),"",SUM(K507:O507)-SIGN(SUM(K507:O507)))</f>
        <v/>
      </c>
      <c r="T507" s="0" t="str">
        <f aca="false">IF(AND(A507=0,B507=0,C507=0,D507=0,E507=0),"",S507*S507)</f>
        <v/>
      </c>
      <c r="U507" s="0" t="str">
        <f aca="false">IF(AND(A507=0,B507=0,C507=0,D507=0,E507=0),"",1-(0.146016*F507+0.557685*K507+0.1753425*G507+0.4711896*L507+0.1397295*H507+0.3742594*M507+0.1728907*I507+0.5371011*N507+0.156223*J507+0.4501876*O507+-0.1395949*P507+0.0106868*R507+-0.1215579*S507+-0.0147963*T507))</f>
        <v/>
      </c>
      <c r="V507" s="1" t="str">
        <f aca="false">IF(AND(A507=0,B507=0,C507=0,D507=0,E507=0),"",IF(SIGN(A507-1)+SIGN(B507-1)+SIGN(C507-1)+SIGN(D507-1)+SIGN(E507-1)=0,1,U507))</f>
        <v/>
      </c>
      <c r="W507" s="2" t="str">
        <f aca="false">IF(AND(A507=0,B507=0,C507=0,D507=0,E507=0),"",IF(OR(A507=0,A507&gt;3,A507&lt;1,B507=0,B507&gt;3,B507&lt;1,C507=0,C507&gt;3,C507&lt;1,D507=0,D507&gt;3,D507&lt;1,E507=0,E507&gt;3,E507&lt;1),"",V507))</f>
        <v/>
      </c>
    </row>
    <row r="508" customFormat="false" ht="12.75" hidden="false" customHeight="false" outlineLevel="0" collapsed="false">
      <c r="F508" s="0" t="str">
        <f aca="false">IF(AND(A508=0,B508=0,C508=0,D508=0,E508=0),"",1-ABS(SIGN(A508-2)))</f>
        <v/>
      </c>
      <c r="G508" s="0" t="str">
        <f aca="false">IF(AND(B508=0,C508=0,D508=0,E508=0,A508=0),"",1-ABS(SIGN(B508-2)))</f>
        <v/>
      </c>
      <c r="H508" s="0" t="str">
        <f aca="false">IF(AND(C508=0,D508=0,E508=0,A508=0,B508=0),"",1-ABS(SIGN(C508-2)))</f>
        <v/>
      </c>
      <c r="I508" s="0" t="str">
        <f aca="false">IF(AND(D508=0,E508=0,A508=0,B508=0,C508=0),"",1-ABS(SIGN(D508-2)))</f>
        <v/>
      </c>
      <c r="J508" s="0" t="str">
        <f aca="false">IF(AND(E508=0,A508=0,B508=0,C508=0,D508=0),"",1-ABS(SIGN(E508-2)))</f>
        <v/>
      </c>
      <c r="K508" s="0" t="str">
        <f aca="false">IF(AND(A508=0,B508=0,C508=0,D508=0,E508=0),"",1-ABS(SIGN(A508-3)))</f>
        <v/>
      </c>
      <c r="L508" s="0" t="str">
        <f aca="false">IF(AND(B508=0,C508=0,D508=0,E508=0,A508=0),"",1-ABS(SIGN(B508-3)))</f>
        <v/>
      </c>
      <c r="M508" s="0" t="str">
        <f aca="false">IF(AND(C508=0,D508=0,E508=0,A508=0,B508=0),"",1-ABS(SIGN(C508-3)))</f>
        <v/>
      </c>
      <c r="N508" s="0" t="str">
        <f aca="false">IF(AND(D508=0,E508=0,A508=0,B508=0,C508=0),"",1-ABS(SIGN(D508-3)))</f>
        <v/>
      </c>
      <c r="O508" s="0" t="str">
        <f aca="false">IF(AND(E508=0,A508=0,B508=0,C508=0,D508=0),"",1-ABS(SIGN(E508-3)))</f>
        <v/>
      </c>
      <c r="P508" s="0" t="str">
        <f aca="false">IF(AND(A508=0,B508=0,C508=0,D508=0,E508=0),"",SIGN(A508-1)+SIGN(B508-1)+SIGN(C508-1)+SIGN(D508-1)+SIGN(E508-1)-1)</f>
        <v/>
      </c>
      <c r="Q508" s="0" t="str">
        <f aca="false">IF(AND(A508=0,B508=0,C508=0,D508=0,E508=0),"",SUM(F508:J508)-SIGN(SUM(F508:J508)))</f>
        <v/>
      </c>
      <c r="R508" s="0" t="str">
        <f aca="false">IF(AND(A508=0,B508=0,C508=0,D508=0,E508=0),"",Q508*Q508)</f>
        <v/>
      </c>
      <c r="S508" s="0" t="str">
        <f aca="false">IF(AND(A508=0,B508=0,C508=0,D508=0,E508=0),"",SUM(K508:O508)-SIGN(SUM(K508:O508)))</f>
        <v/>
      </c>
      <c r="T508" s="0" t="str">
        <f aca="false">IF(AND(A508=0,B508=0,C508=0,D508=0,E508=0),"",S508*S508)</f>
        <v/>
      </c>
      <c r="U508" s="0" t="str">
        <f aca="false">IF(AND(A508=0,B508=0,C508=0,D508=0,E508=0),"",1-(0.146016*F508+0.557685*K508+0.1753425*G508+0.4711896*L508+0.1397295*H508+0.3742594*M508+0.1728907*I508+0.5371011*N508+0.156223*J508+0.4501876*O508+-0.1395949*P508+0.0106868*R508+-0.1215579*S508+-0.0147963*T508))</f>
        <v/>
      </c>
      <c r="V508" s="1" t="str">
        <f aca="false">IF(AND(A508=0,B508=0,C508=0,D508=0,E508=0),"",IF(SIGN(A508-1)+SIGN(B508-1)+SIGN(C508-1)+SIGN(D508-1)+SIGN(E508-1)=0,1,U508))</f>
        <v/>
      </c>
      <c r="W508" s="2" t="str">
        <f aca="false">IF(AND(A508=0,B508=0,C508=0,D508=0,E508=0),"",IF(OR(A508=0,A508&gt;3,A508&lt;1,B508=0,B508&gt;3,B508&lt;1,C508=0,C508&gt;3,C508&lt;1,D508=0,D508&gt;3,D508&lt;1,E508=0,E508&gt;3,E508&lt;1),"",V508))</f>
        <v/>
      </c>
    </row>
    <row r="509" customFormat="false" ht="12.75" hidden="false" customHeight="false" outlineLevel="0" collapsed="false">
      <c r="F509" s="0" t="str">
        <f aca="false">IF(AND(A509=0,B509=0,C509=0,D509=0,E509=0),"",1-ABS(SIGN(A509-2)))</f>
        <v/>
      </c>
      <c r="G509" s="0" t="str">
        <f aca="false">IF(AND(B509=0,C509=0,D509=0,E509=0,A509=0),"",1-ABS(SIGN(B509-2)))</f>
        <v/>
      </c>
      <c r="H509" s="0" t="str">
        <f aca="false">IF(AND(C509=0,D509=0,E509=0,A509=0,B509=0),"",1-ABS(SIGN(C509-2)))</f>
        <v/>
      </c>
      <c r="I509" s="0" t="str">
        <f aca="false">IF(AND(D509=0,E509=0,A509=0,B509=0,C509=0),"",1-ABS(SIGN(D509-2)))</f>
        <v/>
      </c>
      <c r="J509" s="0" t="str">
        <f aca="false">IF(AND(E509=0,A509=0,B509=0,C509=0,D509=0),"",1-ABS(SIGN(E509-2)))</f>
        <v/>
      </c>
      <c r="K509" s="0" t="str">
        <f aca="false">IF(AND(A509=0,B509=0,C509=0,D509=0,E509=0),"",1-ABS(SIGN(A509-3)))</f>
        <v/>
      </c>
      <c r="L509" s="0" t="str">
        <f aca="false">IF(AND(B509=0,C509=0,D509=0,E509=0,A509=0),"",1-ABS(SIGN(B509-3)))</f>
        <v/>
      </c>
      <c r="M509" s="0" t="str">
        <f aca="false">IF(AND(C509=0,D509=0,E509=0,A509=0,B509=0),"",1-ABS(SIGN(C509-3)))</f>
        <v/>
      </c>
      <c r="N509" s="0" t="str">
        <f aca="false">IF(AND(D509=0,E509=0,A509=0,B509=0,C509=0),"",1-ABS(SIGN(D509-3)))</f>
        <v/>
      </c>
      <c r="O509" s="0" t="str">
        <f aca="false">IF(AND(E509=0,A509=0,B509=0,C509=0,D509=0),"",1-ABS(SIGN(E509-3)))</f>
        <v/>
      </c>
      <c r="P509" s="0" t="str">
        <f aca="false">IF(AND(A509=0,B509=0,C509=0,D509=0,E509=0),"",SIGN(A509-1)+SIGN(B509-1)+SIGN(C509-1)+SIGN(D509-1)+SIGN(E509-1)-1)</f>
        <v/>
      </c>
      <c r="Q509" s="0" t="str">
        <f aca="false">IF(AND(A509=0,B509=0,C509=0,D509=0,E509=0),"",SUM(F509:J509)-SIGN(SUM(F509:J509)))</f>
        <v/>
      </c>
      <c r="R509" s="0" t="str">
        <f aca="false">IF(AND(A509=0,B509=0,C509=0,D509=0,E509=0),"",Q509*Q509)</f>
        <v/>
      </c>
      <c r="S509" s="0" t="str">
        <f aca="false">IF(AND(A509=0,B509=0,C509=0,D509=0,E509=0),"",SUM(K509:O509)-SIGN(SUM(K509:O509)))</f>
        <v/>
      </c>
      <c r="T509" s="0" t="str">
        <f aca="false">IF(AND(A509=0,B509=0,C509=0,D509=0,E509=0),"",S509*S509)</f>
        <v/>
      </c>
      <c r="U509" s="0" t="str">
        <f aca="false">IF(AND(A509=0,B509=0,C509=0,D509=0,E509=0),"",1-(0.146016*F509+0.557685*K509+0.1753425*G509+0.4711896*L509+0.1397295*H509+0.3742594*M509+0.1728907*I509+0.5371011*N509+0.156223*J509+0.4501876*O509+-0.1395949*P509+0.0106868*R509+-0.1215579*S509+-0.0147963*T509))</f>
        <v/>
      </c>
      <c r="V509" s="1" t="str">
        <f aca="false">IF(AND(A509=0,B509=0,C509=0,D509=0,E509=0),"",IF(SIGN(A509-1)+SIGN(B509-1)+SIGN(C509-1)+SIGN(D509-1)+SIGN(E509-1)=0,1,U509))</f>
        <v/>
      </c>
      <c r="W509" s="2" t="str">
        <f aca="false">IF(AND(A509=0,B509=0,C509=0,D509=0,E509=0),"",IF(OR(A509=0,A509&gt;3,A509&lt;1,B509=0,B509&gt;3,B509&lt;1,C509=0,C509&gt;3,C509&lt;1,D509=0,D509&gt;3,D509&lt;1,E509=0,E509&gt;3,E509&lt;1),"",V509))</f>
        <v/>
      </c>
    </row>
    <row r="510" customFormat="false" ht="12.75" hidden="false" customHeight="false" outlineLevel="0" collapsed="false">
      <c r="F510" s="0" t="str">
        <f aca="false">IF(AND(A510=0,B510=0,C510=0,D510=0,E510=0),"",1-ABS(SIGN(A510-2)))</f>
        <v/>
      </c>
      <c r="G510" s="0" t="str">
        <f aca="false">IF(AND(B510=0,C510=0,D510=0,E510=0,A510=0),"",1-ABS(SIGN(B510-2)))</f>
        <v/>
      </c>
      <c r="H510" s="0" t="str">
        <f aca="false">IF(AND(C510=0,D510=0,E510=0,A510=0,B510=0),"",1-ABS(SIGN(C510-2)))</f>
        <v/>
      </c>
      <c r="I510" s="0" t="str">
        <f aca="false">IF(AND(D510=0,E510=0,A510=0,B510=0,C510=0),"",1-ABS(SIGN(D510-2)))</f>
        <v/>
      </c>
      <c r="J510" s="0" t="str">
        <f aca="false">IF(AND(E510=0,A510=0,B510=0,C510=0,D510=0),"",1-ABS(SIGN(E510-2)))</f>
        <v/>
      </c>
      <c r="K510" s="0" t="str">
        <f aca="false">IF(AND(A510=0,B510=0,C510=0,D510=0,E510=0),"",1-ABS(SIGN(A510-3)))</f>
        <v/>
      </c>
      <c r="L510" s="0" t="str">
        <f aca="false">IF(AND(B510=0,C510=0,D510=0,E510=0,A510=0),"",1-ABS(SIGN(B510-3)))</f>
        <v/>
      </c>
      <c r="M510" s="0" t="str">
        <f aca="false">IF(AND(C510=0,D510=0,E510=0,A510=0,B510=0),"",1-ABS(SIGN(C510-3)))</f>
        <v/>
      </c>
      <c r="N510" s="0" t="str">
        <f aca="false">IF(AND(D510=0,E510=0,A510=0,B510=0,C510=0),"",1-ABS(SIGN(D510-3)))</f>
        <v/>
      </c>
      <c r="O510" s="0" t="str">
        <f aca="false">IF(AND(E510=0,A510=0,B510=0,C510=0,D510=0),"",1-ABS(SIGN(E510-3)))</f>
        <v/>
      </c>
      <c r="P510" s="0" t="str">
        <f aca="false">IF(AND(A510=0,B510=0,C510=0,D510=0,E510=0),"",SIGN(A510-1)+SIGN(B510-1)+SIGN(C510-1)+SIGN(D510-1)+SIGN(E510-1)-1)</f>
        <v/>
      </c>
      <c r="Q510" s="0" t="str">
        <f aca="false">IF(AND(A510=0,B510=0,C510=0,D510=0,E510=0),"",SUM(F510:J510)-SIGN(SUM(F510:J510)))</f>
        <v/>
      </c>
      <c r="R510" s="0" t="str">
        <f aca="false">IF(AND(A510=0,B510=0,C510=0,D510=0,E510=0),"",Q510*Q510)</f>
        <v/>
      </c>
      <c r="S510" s="0" t="str">
        <f aca="false">IF(AND(A510=0,B510=0,C510=0,D510=0,E510=0),"",SUM(K510:O510)-SIGN(SUM(K510:O510)))</f>
        <v/>
      </c>
      <c r="T510" s="0" t="str">
        <f aca="false">IF(AND(A510=0,B510=0,C510=0,D510=0,E510=0),"",S510*S510)</f>
        <v/>
      </c>
      <c r="U510" s="0" t="str">
        <f aca="false">IF(AND(A510=0,B510=0,C510=0,D510=0,E510=0),"",1-(0.146016*F510+0.557685*K510+0.1753425*G510+0.4711896*L510+0.1397295*H510+0.3742594*M510+0.1728907*I510+0.5371011*N510+0.156223*J510+0.4501876*O510+-0.1395949*P510+0.0106868*R510+-0.1215579*S510+-0.0147963*T510))</f>
        <v/>
      </c>
      <c r="V510" s="1" t="str">
        <f aca="false">IF(AND(A510=0,B510=0,C510=0,D510=0,E510=0),"",IF(SIGN(A510-1)+SIGN(B510-1)+SIGN(C510-1)+SIGN(D510-1)+SIGN(E510-1)=0,1,U510))</f>
        <v/>
      </c>
      <c r="W510" s="2" t="str">
        <f aca="false">IF(AND(A510=0,B510=0,C510=0,D510=0,E510=0),"",IF(OR(A510=0,A510&gt;3,A510&lt;1,B510=0,B510&gt;3,B510&lt;1,C510=0,C510&gt;3,C510&lt;1,D510=0,D510&gt;3,D510&lt;1,E510=0,E510&gt;3,E510&lt;1),"",V510))</f>
        <v/>
      </c>
    </row>
    <row r="511" customFormat="false" ht="12.75" hidden="false" customHeight="false" outlineLevel="0" collapsed="false">
      <c r="F511" s="0" t="str">
        <f aca="false">IF(AND(A511=0,B511=0,C511=0,D511=0,E511=0),"",1-ABS(SIGN(A511-2)))</f>
        <v/>
      </c>
      <c r="G511" s="0" t="str">
        <f aca="false">IF(AND(B511=0,C511=0,D511=0,E511=0,A511=0),"",1-ABS(SIGN(B511-2)))</f>
        <v/>
      </c>
      <c r="H511" s="0" t="str">
        <f aca="false">IF(AND(C511=0,D511=0,E511=0,A511=0,B511=0),"",1-ABS(SIGN(C511-2)))</f>
        <v/>
      </c>
      <c r="I511" s="0" t="str">
        <f aca="false">IF(AND(D511=0,E511=0,A511=0,B511=0,C511=0),"",1-ABS(SIGN(D511-2)))</f>
        <v/>
      </c>
      <c r="J511" s="0" t="str">
        <f aca="false">IF(AND(E511=0,A511=0,B511=0,C511=0,D511=0),"",1-ABS(SIGN(E511-2)))</f>
        <v/>
      </c>
      <c r="K511" s="0" t="str">
        <f aca="false">IF(AND(A511=0,B511=0,C511=0,D511=0,E511=0),"",1-ABS(SIGN(A511-3)))</f>
        <v/>
      </c>
      <c r="L511" s="0" t="str">
        <f aca="false">IF(AND(B511=0,C511=0,D511=0,E511=0,A511=0),"",1-ABS(SIGN(B511-3)))</f>
        <v/>
      </c>
      <c r="M511" s="0" t="str">
        <f aca="false">IF(AND(C511=0,D511=0,E511=0,A511=0,B511=0),"",1-ABS(SIGN(C511-3)))</f>
        <v/>
      </c>
      <c r="N511" s="0" t="str">
        <f aca="false">IF(AND(D511=0,E511=0,A511=0,B511=0,C511=0),"",1-ABS(SIGN(D511-3)))</f>
        <v/>
      </c>
      <c r="O511" s="0" t="str">
        <f aca="false">IF(AND(E511=0,A511=0,B511=0,C511=0,D511=0),"",1-ABS(SIGN(E511-3)))</f>
        <v/>
      </c>
      <c r="P511" s="0" t="str">
        <f aca="false">IF(AND(A511=0,B511=0,C511=0,D511=0,E511=0),"",SIGN(A511-1)+SIGN(B511-1)+SIGN(C511-1)+SIGN(D511-1)+SIGN(E511-1)-1)</f>
        <v/>
      </c>
      <c r="Q511" s="0" t="str">
        <f aca="false">IF(AND(A511=0,B511=0,C511=0,D511=0,E511=0),"",SUM(F511:J511)-SIGN(SUM(F511:J511)))</f>
        <v/>
      </c>
      <c r="R511" s="0" t="str">
        <f aca="false">IF(AND(A511=0,B511=0,C511=0,D511=0,E511=0),"",Q511*Q511)</f>
        <v/>
      </c>
      <c r="S511" s="0" t="str">
        <f aca="false">IF(AND(A511=0,B511=0,C511=0,D511=0,E511=0),"",SUM(K511:O511)-SIGN(SUM(K511:O511)))</f>
        <v/>
      </c>
      <c r="T511" s="0" t="str">
        <f aca="false">IF(AND(A511=0,B511=0,C511=0,D511=0,E511=0),"",S511*S511)</f>
        <v/>
      </c>
      <c r="U511" s="0" t="str">
        <f aca="false">IF(AND(A511=0,B511=0,C511=0,D511=0,E511=0),"",1-(0.146016*F511+0.557685*K511+0.1753425*G511+0.4711896*L511+0.1397295*H511+0.3742594*M511+0.1728907*I511+0.5371011*N511+0.156223*J511+0.4501876*O511+-0.1395949*P511+0.0106868*R511+-0.1215579*S511+-0.0147963*T511))</f>
        <v/>
      </c>
      <c r="V511" s="1" t="str">
        <f aca="false">IF(AND(A511=0,B511=0,C511=0,D511=0,E511=0),"",IF(SIGN(A511-1)+SIGN(B511-1)+SIGN(C511-1)+SIGN(D511-1)+SIGN(E511-1)=0,1,U511))</f>
        <v/>
      </c>
      <c r="W511" s="2" t="str">
        <f aca="false">IF(AND(A511=0,B511=0,C511=0,D511=0,E511=0),"",IF(OR(A511=0,A511&gt;3,A511&lt;1,B511=0,B511&gt;3,B511&lt;1,C511=0,C511&gt;3,C511&lt;1,D511=0,D511&gt;3,D511&lt;1,E511=0,E511&gt;3,E511&lt;1),"",V511))</f>
        <v/>
      </c>
    </row>
    <row r="512" customFormat="false" ht="12.75" hidden="false" customHeight="false" outlineLevel="0" collapsed="false">
      <c r="F512" s="0" t="str">
        <f aca="false">IF(AND(A512=0,B512=0,C512=0,D512=0,E512=0),"",1-ABS(SIGN(A512-2)))</f>
        <v/>
      </c>
      <c r="G512" s="0" t="str">
        <f aca="false">IF(AND(B512=0,C512=0,D512=0,E512=0,A512=0),"",1-ABS(SIGN(B512-2)))</f>
        <v/>
      </c>
      <c r="H512" s="0" t="str">
        <f aca="false">IF(AND(C512=0,D512=0,E512=0,A512=0,B512=0),"",1-ABS(SIGN(C512-2)))</f>
        <v/>
      </c>
      <c r="I512" s="0" t="str">
        <f aca="false">IF(AND(D512=0,E512=0,A512=0,B512=0,C512=0),"",1-ABS(SIGN(D512-2)))</f>
        <v/>
      </c>
      <c r="J512" s="0" t="str">
        <f aca="false">IF(AND(E512=0,A512=0,B512=0,C512=0,D512=0),"",1-ABS(SIGN(E512-2)))</f>
        <v/>
      </c>
      <c r="K512" s="0" t="str">
        <f aca="false">IF(AND(A512=0,B512=0,C512=0,D512=0,E512=0),"",1-ABS(SIGN(A512-3)))</f>
        <v/>
      </c>
      <c r="L512" s="0" t="str">
        <f aca="false">IF(AND(B512=0,C512=0,D512=0,E512=0,A512=0),"",1-ABS(SIGN(B512-3)))</f>
        <v/>
      </c>
      <c r="M512" s="0" t="str">
        <f aca="false">IF(AND(C512=0,D512=0,E512=0,A512=0,B512=0),"",1-ABS(SIGN(C512-3)))</f>
        <v/>
      </c>
      <c r="N512" s="0" t="str">
        <f aca="false">IF(AND(D512=0,E512=0,A512=0,B512=0,C512=0),"",1-ABS(SIGN(D512-3)))</f>
        <v/>
      </c>
      <c r="O512" s="0" t="str">
        <f aca="false">IF(AND(E512=0,A512=0,B512=0,C512=0,D512=0),"",1-ABS(SIGN(E512-3)))</f>
        <v/>
      </c>
      <c r="P512" s="0" t="str">
        <f aca="false">IF(AND(A512=0,B512=0,C512=0,D512=0,E512=0),"",SIGN(A512-1)+SIGN(B512-1)+SIGN(C512-1)+SIGN(D512-1)+SIGN(E512-1)-1)</f>
        <v/>
      </c>
      <c r="Q512" s="0" t="str">
        <f aca="false">IF(AND(A512=0,B512=0,C512=0,D512=0,E512=0),"",SUM(F512:J512)-SIGN(SUM(F512:J512)))</f>
        <v/>
      </c>
      <c r="R512" s="0" t="str">
        <f aca="false">IF(AND(A512=0,B512=0,C512=0,D512=0,E512=0),"",Q512*Q512)</f>
        <v/>
      </c>
      <c r="S512" s="0" t="str">
        <f aca="false">IF(AND(A512=0,B512=0,C512=0,D512=0,E512=0),"",SUM(K512:O512)-SIGN(SUM(K512:O512)))</f>
        <v/>
      </c>
      <c r="T512" s="0" t="str">
        <f aca="false">IF(AND(A512=0,B512=0,C512=0,D512=0,E512=0),"",S512*S512)</f>
        <v/>
      </c>
      <c r="U512" s="0" t="str">
        <f aca="false">IF(AND(A512=0,B512=0,C512=0,D512=0,E512=0),"",1-(0.146016*F512+0.557685*K512+0.1753425*G512+0.4711896*L512+0.1397295*H512+0.3742594*M512+0.1728907*I512+0.5371011*N512+0.156223*J512+0.4501876*O512+-0.1395949*P512+0.0106868*R512+-0.1215579*S512+-0.0147963*T512))</f>
        <v/>
      </c>
      <c r="V512" s="1" t="str">
        <f aca="false">IF(AND(A512=0,B512=0,C512=0,D512=0,E512=0),"",IF(SIGN(A512-1)+SIGN(B512-1)+SIGN(C512-1)+SIGN(D512-1)+SIGN(E512-1)=0,1,U512))</f>
        <v/>
      </c>
      <c r="W512" s="2" t="str">
        <f aca="false">IF(AND(A512=0,B512=0,C512=0,D512=0,E512=0),"",IF(OR(A512=0,A512&gt;3,A512&lt;1,B512=0,B512&gt;3,B512&lt;1,C512=0,C512&gt;3,C512&lt;1,D512=0,D512&gt;3,D512&lt;1,E512=0,E512&gt;3,E512&lt;1),"",V512))</f>
        <v/>
      </c>
    </row>
    <row r="513" customFormat="false" ht="12.75" hidden="false" customHeight="false" outlineLevel="0" collapsed="false">
      <c r="F513" s="0" t="str">
        <f aca="false">IF(AND(A513=0,B513=0,C513=0,D513=0,E513=0),"",1-ABS(SIGN(A513-2)))</f>
        <v/>
      </c>
      <c r="G513" s="0" t="str">
        <f aca="false">IF(AND(B513=0,C513=0,D513=0,E513=0,A513=0),"",1-ABS(SIGN(B513-2)))</f>
        <v/>
      </c>
      <c r="H513" s="0" t="str">
        <f aca="false">IF(AND(C513=0,D513=0,E513=0,A513=0,B513=0),"",1-ABS(SIGN(C513-2)))</f>
        <v/>
      </c>
      <c r="I513" s="0" t="str">
        <f aca="false">IF(AND(D513=0,E513=0,A513=0,B513=0,C513=0),"",1-ABS(SIGN(D513-2)))</f>
        <v/>
      </c>
      <c r="J513" s="0" t="str">
        <f aca="false">IF(AND(E513=0,A513=0,B513=0,C513=0,D513=0),"",1-ABS(SIGN(E513-2)))</f>
        <v/>
      </c>
      <c r="K513" s="0" t="str">
        <f aca="false">IF(AND(A513=0,B513=0,C513=0,D513=0,E513=0),"",1-ABS(SIGN(A513-3)))</f>
        <v/>
      </c>
      <c r="L513" s="0" t="str">
        <f aca="false">IF(AND(B513=0,C513=0,D513=0,E513=0,A513=0),"",1-ABS(SIGN(B513-3)))</f>
        <v/>
      </c>
      <c r="M513" s="0" t="str">
        <f aca="false">IF(AND(C513=0,D513=0,E513=0,A513=0,B513=0),"",1-ABS(SIGN(C513-3)))</f>
        <v/>
      </c>
      <c r="N513" s="0" t="str">
        <f aca="false">IF(AND(D513=0,E513=0,A513=0,B513=0,C513=0),"",1-ABS(SIGN(D513-3)))</f>
        <v/>
      </c>
      <c r="O513" s="0" t="str">
        <f aca="false">IF(AND(E513=0,A513=0,B513=0,C513=0,D513=0),"",1-ABS(SIGN(E513-3)))</f>
        <v/>
      </c>
      <c r="P513" s="0" t="str">
        <f aca="false">IF(AND(A513=0,B513=0,C513=0,D513=0,E513=0),"",SIGN(A513-1)+SIGN(B513-1)+SIGN(C513-1)+SIGN(D513-1)+SIGN(E513-1)-1)</f>
        <v/>
      </c>
      <c r="Q513" s="0" t="str">
        <f aca="false">IF(AND(A513=0,B513=0,C513=0,D513=0,E513=0),"",SUM(F513:J513)-SIGN(SUM(F513:J513)))</f>
        <v/>
      </c>
      <c r="R513" s="0" t="str">
        <f aca="false">IF(AND(A513=0,B513=0,C513=0,D513=0,E513=0),"",Q513*Q513)</f>
        <v/>
      </c>
      <c r="S513" s="0" t="str">
        <f aca="false">IF(AND(A513=0,B513=0,C513=0,D513=0,E513=0),"",SUM(K513:O513)-SIGN(SUM(K513:O513)))</f>
        <v/>
      </c>
      <c r="T513" s="0" t="str">
        <f aca="false">IF(AND(A513=0,B513=0,C513=0,D513=0,E513=0),"",S513*S513)</f>
        <v/>
      </c>
      <c r="U513" s="0" t="str">
        <f aca="false">IF(AND(A513=0,B513=0,C513=0,D513=0,E513=0),"",1-(0.146016*F513+0.557685*K513+0.1753425*G513+0.4711896*L513+0.1397295*H513+0.3742594*M513+0.1728907*I513+0.5371011*N513+0.156223*J513+0.4501876*O513+-0.1395949*P513+0.0106868*R513+-0.1215579*S513+-0.0147963*T513))</f>
        <v/>
      </c>
      <c r="V513" s="1" t="str">
        <f aca="false">IF(AND(A513=0,B513=0,C513=0,D513=0,E513=0),"",IF(SIGN(A513-1)+SIGN(B513-1)+SIGN(C513-1)+SIGN(D513-1)+SIGN(E513-1)=0,1,U513))</f>
        <v/>
      </c>
      <c r="W513" s="2" t="str">
        <f aca="false">IF(AND(A513=0,B513=0,C513=0,D513=0,E513=0),"",IF(OR(A513=0,A513&gt;3,A513&lt;1,B513=0,B513&gt;3,B513&lt;1,C513=0,C513&gt;3,C513&lt;1,D513=0,D513&gt;3,D513&lt;1,E513=0,E513&gt;3,E513&lt;1),"",V513))</f>
        <v/>
      </c>
    </row>
    <row r="514" customFormat="false" ht="12.75" hidden="false" customHeight="false" outlineLevel="0" collapsed="false">
      <c r="F514" s="0" t="str">
        <f aca="false">IF(AND(A514=0,B514=0,C514=0,D514=0,E514=0),"",1-ABS(SIGN(A514-2)))</f>
        <v/>
      </c>
      <c r="G514" s="0" t="str">
        <f aca="false">IF(AND(B514=0,C514=0,D514=0,E514=0,A514=0),"",1-ABS(SIGN(B514-2)))</f>
        <v/>
      </c>
      <c r="H514" s="0" t="str">
        <f aca="false">IF(AND(C514=0,D514=0,E514=0,A514=0,B514=0),"",1-ABS(SIGN(C514-2)))</f>
        <v/>
      </c>
      <c r="I514" s="0" t="str">
        <f aca="false">IF(AND(D514=0,E514=0,A514=0,B514=0,C514=0),"",1-ABS(SIGN(D514-2)))</f>
        <v/>
      </c>
      <c r="J514" s="0" t="str">
        <f aca="false">IF(AND(E514=0,A514=0,B514=0,C514=0,D514=0),"",1-ABS(SIGN(E514-2)))</f>
        <v/>
      </c>
      <c r="K514" s="0" t="str">
        <f aca="false">IF(AND(A514=0,B514=0,C514=0,D514=0,E514=0),"",1-ABS(SIGN(A514-3)))</f>
        <v/>
      </c>
      <c r="L514" s="0" t="str">
        <f aca="false">IF(AND(B514=0,C514=0,D514=0,E514=0,A514=0),"",1-ABS(SIGN(B514-3)))</f>
        <v/>
      </c>
      <c r="M514" s="0" t="str">
        <f aca="false">IF(AND(C514=0,D514=0,E514=0,A514=0,B514=0),"",1-ABS(SIGN(C514-3)))</f>
        <v/>
      </c>
      <c r="N514" s="0" t="str">
        <f aca="false">IF(AND(D514=0,E514=0,A514=0,B514=0,C514=0),"",1-ABS(SIGN(D514-3)))</f>
        <v/>
      </c>
      <c r="O514" s="0" t="str">
        <f aca="false">IF(AND(E514=0,A514=0,B514=0,C514=0,D514=0),"",1-ABS(SIGN(E514-3)))</f>
        <v/>
      </c>
      <c r="P514" s="0" t="str">
        <f aca="false">IF(AND(A514=0,B514=0,C514=0,D514=0,E514=0),"",SIGN(A514-1)+SIGN(B514-1)+SIGN(C514-1)+SIGN(D514-1)+SIGN(E514-1)-1)</f>
        <v/>
      </c>
      <c r="Q514" s="0" t="str">
        <f aca="false">IF(AND(A514=0,B514=0,C514=0,D514=0,E514=0),"",SUM(F514:J514)-SIGN(SUM(F514:J514)))</f>
        <v/>
      </c>
      <c r="R514" s="0" t="str">
        <f aca="false">IF(AND(A514=0,B514=0,C514=0,D514=0,E514=0),"",Q514*Q514)</f>
        <v/>
      </c>
      <c r="S514" s="0" t="str">
        <f aca="false">IF(AND(A514=0,B514=0,C514=0,D514=0,E514=0),"",SUM(K514:O514)-SIGN(SUM(K514:O514)))</f>
        <v/>
      </c>
      <c r="T514" s="0" t="str">
        <f aca="false">IF(AND(A514=0,B514=0,C514=0,D514=0,E514=0),"",S514*S514)</f>
        <v/>
      </c>
      <c r="U514" s="0" t="str">
        <f aca="false">IF(AND(A514=0,B514=0,C514=0,D514=0,E514=0),"",1-(0.146016*F514+0.557685*K514+0.1753425*G514+0.4711896*L514+0.1397295*H514+0.3742594*M514+0.1728907*I514+0.5371011*N514+0.156223*J514+0.4501876*O514+-0.1395949*P514+0.0106868*R514+-0.1215579*S514+-0.0147963*T514))</f>
        <v/>
      </c>
      <c r="V514" s="1" t="str">
        <f aca="false">IF(AND(A514=0,B514=0,C514=0,D514=0,E514=0),"",IF(SIGN(A514-1)+SIGN(B514-1)+SIGN(C514-1)+SIGN(D514-1)+SIGN(E514-1)=0,1,U514))</f>
        <v/>
      </c>
      <c r="W514" s="2" t="str">
        <f aca="false">IF(AND(A514=0,B514=0,C514=0,D514=0,E514=0),"",IF(OR(A514=0,A514&gt;3,A514&lt;1,B514=0,B514&gt;3,B514&lt;1,C514=0,C514&gt;3,C514&lt;1,D514=0,D514&gt;3,D514&lt;1,E514=0,E514&gt;3,E514&lt;1),"",V514))</f>
        <v/>
      </c>
    </row>
    <row r="515" customFormat="false" ht="12.75" hidden="false" customHeight="false" outlineLevel="0" collapsed="false">
      <c r="F515" s="0" t="str">
        <f aca="false">IF(AND(A515=0,B515=0,C515=0,D515=0,E515=0),"",1-ABS(SIGN(A515-2)))</f>
        <v/>
      </c>
      <c r="G515" s="0" t="str">
        <f aca="false">IF(AND(B515=0,C515=0,D515=0,E515=0,A515=0),"",1-ABS(SIGN(B515-2)))</f>
        <v/>
      </c>
      <c r="H515" s="0" t="str">
        <f aca="false">IF(AND(C515=0,D515=0,E515=0,A515=0,B515=0),"",1-ABS(SIGN(C515-2)))</f>
        <v/>
      </c>
      <c r="I515" s="0" t="str">
        <f aca="false">IF(AND(D515=0,E515=0,A515=0,B515=0,C515=0),"",1-ABS(SIGN(D515-2)))</f>
        <v/>
      </c>
      <c r="J515" s="0" t="str">
        <f aca="false">IF(AND(E515=0,A515=0,B515=0,C515=0,D515=0),"",1-ABS(SIGN(E515-2)))</f>
        <v/>
      </c>
      <c r="K515" s="0" t="str">
        <f aca="false">IF(AND(A515=0,B515=0,C515=0,D515=0,E515=0),"",1-ABS(SIGN(A515-3)))</f>
        <v/>
      </c>
      <c r="L515" s="0" t="str">
        <f aca="false">IF(AND(B515=0,C515=0,D515=0,E515=0,A515=0),"",1-ABS(SIGN(B515-3)))</f>
        <v/>
      </c>
      <c r="M515" s="0" t="str">
        <f aca="false">IF(AND(C515=0,D515=0,E515=0,A515=0,B515=0),"",1-ABS(SIGN(C515-3)))</f>
        <v/>
      </c>
      <c r="N515" s="0" t="str">
        <f aca="false">IF(AND(D515=0,E515=0,A515=0,B515=0,C515=0),"",1-ABS(SIGN(D515-3)))</f>
        <v/>
      </c>
      <c r="O515" s="0" t="str">
        <f aca="false">IF(AND(E515=0,A515=0,B515=0,C515=0,D515=0),"",1-ABS(SIGN(E515-3)))</f>
        <v/>
      </c>
      <c r="P515" s="0" t="str">
        <f aca="false">IF(AND(A515=0,B515=0,C515=0,D515=0,E515=0),"",SIGN(A515-1)+SIGN(B515-1)+SIGN(C515-1)+SIGN(D515-1)+SIGN(E515-1)-1)</f>
        <v/>
      </c>
      <c r="Q515" s="0" t="str">
        <f aca="false">IF(AND(A515=0,B515=0,C515=0,D515=0,E515=0),"",SUM(F515:J515)-SIGN(SUM(F515:J515)))</f>
        <v/>
      </c>
      <c r="R515" s="0" t="str">
        <f aca="false">IF(AND(A515=0,B515=0,C515=0,D515=0,E515=0),"",Q515*Q515)</f>
        <v/>
      </c>
      <c r="S515" s="0" t="str">
        <f aca="false">IF(AND(A515=0,B515=0,C515=0,D515=0,E515=0),"",SUM(K515:O515)-SIGN(SUM(K515:O515)))</f>
        <v/>
      </c>
      <c r="T515" s="0" t="str">
        <f aca="false">IF(AND(A515=0,B515=0,C515=0,D515=0,E515=0),"",S515*S515)</f>
        <v/>
      </c>
      <c r="U515" s="0" t="str">
        <f aca="false">IF(AND(A515=0,B515=0,C515=0,D515=0,E515=0),"",1-(0.146016*F515+0.557685*K515+0.1753425*G515+0.4711896*L515+0.1397295*H515+0.3742594*M515+0.1728907*I515+0.5371011*N515+0.156223*J515+0.4501876*O515+-0.1395949*P515+0.0106868*R515+-0.1215579*S515+-0.0147963*T515))</f>
        <v/>
      </c>
      <c r="V515" s="1" t="str">
        <f aca="false">IF(AND(A515=0,B515=0,C515=0,D515=0,E515=0),"",IF(SIGN(A515-1)+SIGN(B515-1)+SIGN(C515-1)+SIGN(D515-1)+SIGN(E515-1)=0,1,U515))</f>
        <v/>
      </c>
      <c r="W515" s="2" t="str">
        <f aca="false">IF(AND(A515=0,B515=0,C515=0,D515=0,E515=0),"",IF(OR(A515=0,A515&gt;3,A515&lt;1,B515=0,B515&gt;3,B515&lt;1,C515=0,C515&gt;3,C515&lt;1,D515=0,D515&gt;3,D515&lt;1,E515=0,E515&gt;3,E515&lt;1),"",V515))</f>
        <v/>
      </c>
    </row>
    <row r="516" customFormat="false" ht="12.75" hidden="false" customHeight="false" outlineLevel="0" collapsed="false">
      <c r="F516" s="0" t="str">
        <f aca="false">IF(AND(A516=0,B516=0,C516=0,D516=0,E516=0),"",1-ABS(SIGN(A516-2)))</f>
        <v/>
      </c>
      <c r="G516" s="0" t="str">
        <f aca="false">IF(AND(B516=0,C516=0,D516=0,E516=0,A516=0),"",1-ABS(SIGN(B516-2)))</f>
        <v/>
      </c>
      <c r="H516" s="0" t="str">
        <f aca="false">IF(AND(C516=0,D516=0,E516=0,A516=0,B516=0),"",1-ABS(SIGN(C516-2)))</f>
        <v/>
      </c>
      <c r="I516" s="0" t="str">
        <f aca="false">IF(AND(D516=0,E516=0,A516=0,B516=0,C516=0),"",1-ABS(SIGN(D516-2)))</f>
        <v/>
      </c>
      <c r="J516" s="0" t="str">
        <f aca="false">IF(AND(E516=0,A516=0,B516=0,C516=0,D516=0),"",1-ABS(SIGN(E516-2)))</f>
        <v/>
      </c>
      <c r="K516" s="0" t="str">
        <f aca="false">IF(AND(A516=0,B516=0,C516=0,D516=0,E516=0),"",1-ABS(SIGN(A516-3)))</f>
        <v/>
      </c>
      <c r="L516" s="0" t="str">
        <f aca="false">IF(AND(B516=0,C516=0,D516=0,E516=0,A516=0),"",1-ABS(SIGN(B516-3)))</f>
        <v/>
      </c>
      <c r="M516" s="0" t="str">
        <f aca="false">IF(AND(C516=0,D516=0,E516=0,A516=0,B516=0),"",1-ABS(SIGN(C516-3)))</f>
        <v/>
      </c>
      <c r="N516" s="0" t="str">
        <f aca="false">IF(AND(D516=0,E516=0,A516=0,B516=0,C516=0),"",1-ABS(SIGN(D516-3)))</f>
        <v/>
      </c>
      <c r="O516" s="0" t="str">
        <f aca="false">IF(AND(E516=0,A516=0,B516=0,C516=0,D516=0),"",1-ABS(SIGN(E516-3)))</f>
        <v/>
      </c>
      <c r="P516" s="0" t="str">
        <f aca="false">IF(AND(A516=0,B516=0,C516=0,D516=0,E516=0),"",SIGN(A516-1)+SIGN(B516-1)+SIGN(C516-1)+SIGN(D516-1)+SIGN(E516-1)-1)</f>
        <v/>
      </c>
      <c r="Q516" s="0" t="str">
        <f aca="false">IF(AND(A516=0,B516=0,C516=0,D516=0,E516=0),"",SUM(F516:J516)-SIGN(SUM(F516:J516)))</f>
        <v/>
      </c>
      <c r="R516" s="0" t="str">
        <f aca="false">IF(AND(A516=0,B516=0,C516=0,D516=0,E516=0),"",Q516*Q516)</f>
        <v/>
      </c>
      <c r="S516" s="0" t="str">
        <f aca="false">IF(AND(A516=0,B516=0,C516=0,D516=0,E516=0),"",SUM(K516:O516)-SIGN(SUM(K516:O516)))</f>
        <v/>
      </c>
      <c r="T516" s="0" t="str">
        <f aca="false">IF(AND(A516=0,B516=0,C516=0,D516=0,E516=0),"",S516*S516)</f>
        <v/>
      </c>
      <c r="U516" s="0" t="str">
        <f aca="false">IF(AND(A516=0,B516=0,C516=0,D516=0,E516=0),"",1-(0.146016*F516+0.557685*K516+0.1753425*G516+0.4711896*L516+0.1397295*H516+0.3742594*M516+0.1728907*I516+0.5371011*N516+0.156223*J516+0.4501876*O516+-0.1395949*P516+0.0106868*R516+-0.1215579*S516+-0.0147963*T516))</f>
        <v/>
      </c>
      <c r="V516" s="1" t="str">
        <f aca="false">IF(AND(A516=0,B516=0,C516=0,D516=0,E516=0),"",IF(SIGN(A516-1)+SIGN(B516-1)+SIGN(C516-1)+SIGN(D516-1)+SIGN(E516-1)=0,1,U516))</f>
        <v/>
      </c>
      <c r="W516" s="2" t="str">
        <f aca="false">IF(AND(A516=0,B516=0,C516=0,D516=0,E516=0),"",IF(OR(A516=0,A516&gt;3,A516&lt;1,B516=0,B516&gt;3,B516&lt;1,C516=0,C516&gt;3,C516&lt;1,D516=0,D516&gt;3,D516&lt;1,E516=0,E516&gt;3,E516&lt;1),"",V516))</f>
        <v/>
      </c>
    </row>
    <row r="517" customFormat="false" ht="12.75" hidden="false" customHeight="false" outlineLevel="0" collapsed="false">
      <c r="F517" s="0" t="str">
        <f aca="false">IF(AND(A517=0,B517=0,C517=0,D517=0,E517=0),"",1-ABS(SIGN(A517-2)))</f>
        <v/>
      </c>
      <c r="G517" s="0" t="str">
        <f aca="false">IF(AND(B517=0,C517=0,D517=0,E517=0,A517=0),"",1-ABS(SIGN(B517-2)))</f>
        <v/>
      </c>
      <c r="H517" s="0" t="str">
        <f aca="false">IF(AND(C517=0,D517=0,E517=0,A517=0,B517=0),"",1-ABS(SIGN(C517-2)))</f>
        <v/>
      </c>
      <c r="I517" s="0" t="str">
        <f aca="false">IF(AND(D517=0,E517=0,A517=0,B517=0,C517=0),"",1-ABS(SIGN(D517-2)))</f>
        <v/>
      </c>
      <c r="J517" s="0" t="str">
        <f aca="false">IF(AND(E517=0,A517=0,B517=0,C517=0,D517=0),"",1-ABS(SIGN(E517-2)))</f>
        <v/>
      </c>
      <c r="K517" s="0" t="str">
        <f aca="false">IF(AND(A517=0,B517=0,C517=0,D517=0,E517=0),"",1-ABS(SIGN(A517-3)))</f>
        <v/>
      </c>
      <c r="L517" s="0" t="str">
        <f aca="false">IF(AND(B517=0,C517=0,D517=0,E517=0,A517=0),"",1-ABS(SIGN(B517-3)))</f>
        <v/>
      </c>
      <c r="M517" s="0" t="str">
        <f aca="false">IF(AND(C517=0,D517=0,E517=0,A517=0,B517=0),"",1-ABS(SIGN(C517-3)))</f>
        <v/>
      </c>
      <c r="N517" s="0" t="str">
        <f aca="false">IF(AND(D517=0,E517=0,A517=0,B517=0,C517=0),"",1-ABS(SIGN(D517-3)))</f>
        <v/>
      </c>
      <c r="O517" s="0" t="str">
        <f aca="false">IF(AND(E517=0,A517=0,B517=0,C517=0,D517=0),"",1-ABS(SIGN(E517-3)))</f>
        <v/>
      </c>
      <c r="P517" s="0" t="str">
        <f aca="false">IF(AND(A517=0,B517=0,C517=0,D517=0,E517=0),"",SIGN(A517-1)+SIGN(B517-1)+SIGN(C517-1)+SIGN(D517-1)+SIGN(E517-1)-1)</f>
        <v/>
      </c>
      <c r="Q517" s="0" t="str">
        <f aca="false">IF(AND(A517=0,B517=0,C517=0,D517=0,E517=0),"",SUM(F517:J517)-SIGN(SUM(F517:J517)))</f>
        <v/>
      </c>
      <c r="R517" s="0" t="str">
        <f aca="false">IF(AND(A517=0,B517=0,C517=0,D517=0,E517=0),"",Q517*Q517)</f>
        <v/>
      </c>
      <c r="S517" s="0" t="str">
        <f aca="false">IF(AND(A517=0,B517=0,C517=0,D517=0,E517=0),"",SUM(K517:O517)-SIGN(SUM(K517:O517)))</f>
        <v/>
      </c>
      <c r="T517" s="0" t="str">
        <f aca="false">IF(AND(A517=0,B517=0,C517=0,D517=0,E517=0),"",S517*S517)</f>
        <v/>
      </c>
      <c r="U517" s="0" t="str">
        <f aca="false">IF(AND(A517=0,B517=0,C517=0,D517=0,E517=0),"",1-(0.146016*F517+0.557685*K517+0.1753425*G517+0.4711896*L517+0.1397295*H517+0.3742594*M517+0.1728907*I517+0.5371011*N517+0.156223*J517+0.4501876*O517+-0.1395949*P517+0.0106868*R517+-0.1215579*S517+-0.0147963*T517))</f>
        <v/>
      </c>
      <c r="V517" s="1" t="str">
        <f aca="false">IF(AND(A517=0,B517=0,C517=0,D517=0,E517=0),"",IF(SIGN(A517-1)+SIGN(B517-1)+SIGN(C517-1)+SIGN(D517-1)+SIGN(E517-1)=0,1,U517))</f>
        <v/>
      </c>
      <c r="W517" s="2" t="str">
        <f aca="false">IF(AND(A517=0,B517=0,C517=0,D517=0,E517=0),"",IF(OR(A517=0,A517&gt;3,A517&lt;1,B517=0,B517&gt;3,B517&lt;1,C517=0,C517&gt;3,C517&lt;1,D517=0,D517&gt;3,D517&lt;1,E517=0,E517&gt;3,E517&lt;1),"",V517))</f>
        <v/>
      </c>
    </row>
    <row r="518" customFormat="false" ht="12.75" hidden="false" customHeight="false" outlineLevel="0" collapsed="false">
      <c r="F518" s="0" t="str">
        <f aca="false">IF(AND(A518=0,B518=0,C518=0,D518=0,E518=0),"",1-ABS(SIGN(A518-2)))</f>
        <v/>
      </c>
      <c r="G518" s="0" t="str">
        <f aca="false">IF(AND(B518=0,C518=0,D518=0,E518=0,A518=0),"",1-ABS(SIGN(B518-2)))</f>
        <v/>
      </c>
      <c r="H518" s="0" t="str">
        <f aca="false">IF(AND(C518=0,D518=0,E518=0,A518=0,B518=0),"",1-ABS(SIGN(C518-2)))</f>
        <v/>
      </c>
      <c r="I518" s="0" t="str">
        <f aca="false">IF(AND(D518=0,E518=0,A518=0,B518=0,C518=0),"",1-ABS(SIGN(D518-2)))</f>
        <v/>
      </c>
      <c r="J518" s="0" t="str">
        <f aca="false">IF(AND(E518=0,A518=0,B518=0,C518=0,D518=0),"",1-ABS(SIGN(E518-2)))</f>
        <v/>
      </c>
      <c r="K518" s="0" t="str">
        <f aca="false">IF(AND(A518=0,B518=0,C518=0,D518=0,E518=0),"",1-ABS(SIGN(A518-3)))</f>
        <v/>
      </c>
      <c r="L518" s="0" t="str">
        <f aca="false">IF(AND(B518=0,C518=0,D518=0,E518=0,A518=0),"",1-ABS(SIGN(B518-3)))</f>
        <v/>
      </c>
      <c r="M518" s="0" t="str">
        <f aca="false">IF(AND(C518=0,D518=0,E518=0,A518=0,B518=0),"",1-ABS(SIGN(C518-3)))</f>
        <v/>
      </c>
      <c r="N518" s="0" t="str">
        <f aca="false">IF(AND(D518=0,E518=0,A518=0,B518=0,C518=0),"",1-ABS(SIGN(D518-3)))</f>
        <v/>
      </c>
      <c r="O518" s="0" t="str">
        <f aca="false">IF(AND(E518=0,A518=0,B518=0,C518=0,D518=0),"",1-ABS(SIGN(E518-3)))</f>
        <v/>
      </c>
      <c r="P518" s="0" t="str">
        <f aca="false">IF(AND(A518=0,B518=0,C518=0,D518=0,E518=0),"",SIGN(A518-1)+SIGN(B518-1)+SIGN(C518-1)+SIGN(D518-1)+SIGN(E518-1)-1)</f>
        <v/>
      </c>
      <c r="Q518" s="0" t="str">
        <f aca="false">IF(AND(A518=0,B518=0,C518=0,D518=0,E518=0),"",SUM(F518:J518)-SIGN(SUM(F518:J518)))</f>
        <v/>
      </c>
      <c r="R518" s="0" t="str">
        <f aca="false">IF(AND(A518=0,B518=0,C518=0,D518=0,E518=0),"",Q518*Q518)</f>
        <v/>
      </c>
      <c r="S518" s="0" t="str">
        <f aca="false">IF(AND(A518=0,B518=0,C518=0,D518=0,E518=0),"",SUM(K518:O518)-SIGN(SUM(K518:O518)))</f>
        <v/>
      </c>
      <c r="T518" s="0" t="str">
        <f aca="false">IF(AND(A518=0,B518=0,C518=0,D518=0,E518=0),"",S518*S518)</f>
        <v/>
      </c>
      <c r="U518" s="0" t="str">
        <f aca="false">IF(AND(A518=0,B518=0,C518=0,D518=0,E518=0),"",1-(0.146016*F518+0.557685*K518+0.1753425*G518+0.4711896*L518+0.1397295*H518+0.3742594*M518+0.1728907*I518+0.5371011*N518+0.156223*J518+0.4501876*O518+-0.1395949*P518+0.0106868*R518+-0.1215579*S518+-0.0147963*T518))</f>
        <v/>
      </c>
      <c r="V518" s="1" t="str">
        <f aca="false">IF(AND(A518=0,B518=0,C518=0,D518=0,E518=0),"",IF(SIGN(A518-1)+SIGN(B518-1)+SIGN(C518-1)+SIGN(D518-1)+SIGN(E518-1)=0,1,U518))</f>
        <v/>
      </c>
      <c r="W518" s="2" t="str">
        <f aca="false">IF(AND(A518=0,B518=0,C518=0,D518=0,E518=0),"",IF(OR(A518=0,A518&gt;3,A518&lt;1,B518=0,B518&gt;3,B518&lt;1,C518=0,C518&gt;3,C518&lt;1,D518=0,D518&gt;3,D518&lt;1,E518=0,E518&gt;3,E518&lt;1),"",V518))</f>
        <v/>
      </c>
    </row>
    <row r="519" customFormat="false" ht="12.75" hidden="false" customHeight="false" outlineLevel="0" collapsed="false">
      <c r="F519" s="0" t="str">
        <f aca="false">IF(AND(A519=0,B519=0,C519=0,D519=0,E519=0),"",1-ABS(SIGN(A519-2)))</f>
        <v/>
      </c>
      <c r="G519" s="0" t="str">
        <f aca="false">IF(AND(B519=0,C519=0,D519=0,E519=0,A519=0),"",1-ABS(SIGN(B519-2)))</f>
        <v/>
      </c>
      <c r="H519" s="0" t="str">
        <f aca="false">IF(AND(C519=0,D519=0,E519=0,A519=0,B519=0),"",1-ABS(SIGN(C519-2)))</f>
        <v/>
      </c>
      <c r="I519" s="0" t="str">
        <f aca="false">IF(AND(D519=0,E519=0,A519=0,B519=0,C519=0),"",1-ABS(SIGN(D519-2)))</f>
        <v/>
      </c>
      <c r="J519" s="0" t="str">
        <f aca="false">IF(AND(E519=0,A519=0,B519=0,C519=0,D519=0),"",1-ABS(SIGN(E519-2)))</f>
        <v/>
      </c>
      <c r="K519" s="0" t="str">
        <f aca="false">IF(AND(A519=0,B519=0,C519=0,D519=0,E519=0),"",1-ABS(SIGN(A519-3)))</f>
        <v/>
      </c>
      <c r="L519" s="0" t="str">
        <f aca="false">IF(AND(B519=0,C519=0,D519=0,E519=0,A519=0),"",1-ABS(SIGN(B519-3)))</f>
        <v/>
      </c>
      <c r="M519" s="0" t="str">
        <f aca="false">IF(AND(C519=0,D519=0,E519=0,A519=0,B519=0),"",1-ABS(SIGN(C519-3)))</f>
        <v/>
      </c>
      <c r="N519" s="0" t="str">
        <f aca="false">IF(AND(D519=0,E519=0,A519=0,B519=0,C519=0),"",1-ABS(SIGN(D519-3)))</f>
        <v/>
      </c>
      <c r="O519" s="0" t="str">
        <f aca="false">IF(AND(E519=0,A519=0,B519=0,C519=0,D519=0),"",1-ABS(SIGN(E519-3)))</f>
        <v/>
      </c>
      <c r="P519" s="0" t="str">
        <f aca="false">IF(AND(A519=0,B519=0,C519=0,D519=0,E519=0),"",SIGN(A519-1)+SIGN(B519-1)+SIGN(C519-1)+SIGN(D519-1)+SIGN(E519-1)-1)</f>
        <v/>
      </c>
      <c r="Q519" s="0" t="str">
        <f aca="false">IF(AND(A519=0,B519=0,C519=0,D519=0,E519=0),"",SUM(F519:J519)-SIGN(SUM(F519:J519)))</f>
        <v/>
      </c>
      <c r="R519" s="0" t="str">
        <f aca="false">IF(AND(A519=0,B519=0,C519=0,D519=0,E519=0),"",Q519*Q519)</f>
        <v/>
      </c>
      <c r="S519" s="0" t="str">
        <f aca="false">IF(AND(A519=0,B519=0,C519=0,D519=0,E519=0),"",SUM(K519:O519)-SIGN(SUM(K519:O519)))</f>
        <v/>
      </c>
      <c r="T519" s="0" t="str">
        <f aca="false">IF(AND(A519=0,B519=0,C519=0,D519=0,E519=0),"",S519*S519)</f>
        <v/>
      </c>
      <c r="U519" s="0" t="str">
        <f aca="false">IF(AND(A519=0,B519=0,C519=0,D519=0,E519=0),"",1-(0.146016*F519+0.557685*K519+0.1753425*G519+0.4711896*L519+0.1397295*H519+0.3742594*M519+0.1728907*I519+0.5371011*N519+0.156223*J519+0.4501876*O519+-0.1395949*P519+0.0106868*R519+-0.1215579*S519+-0.0147963*T519))</f>
        <v/>
      </c>
      <c r="V519" s="1" t="str">
        <f aca="false">IF(AND(A519=0,B519=0,C519=0,D519=0,E519=0),"",IF(SIGN(A519-1)+SIGN(B519-1)+SIGN(C519-1)+SIGN(D519-1)+SIGN(E519-1)=0,1,U519))</f>
        <v/>
      </c>
      <c r="W519" s="2" t="str">
        <f aca="false">IF(AND(A519=0,B519=0,C519=0,D519=0,E519=0),"",IF(OR(A519=0,A519&gt;3,A519&lt;1,B519=0,B519&gt;3,B519&lt;1,C519=0,C519&gt;3,C519&lt;1,D519=0,D519&gt;3,D519&lt;1,E519=0,E519&gt;3,E519&lt;1),"",V519))</f>
        <v/>
      </c>
    </row>
    <row r="520" customFormat="false" ht="12.75" hidden="false" customHeight="false" outlineLevel="0" collapsed="false">
      <c r="F520" s="0" t="str">
        <f aca="false">IF(AND(A520=0,B520=0,C520=0,D520=0,E520=0),"",1-ABS(SIGN(A520-2)))</f>
        <v/>
      </c>
      <c r="G520" s="0" t="str">
        <f aca="false">IF(AND(B520=0,C520=0,D520=0,E520=0,A520=0),"",1-ABS(SIGN(B520-2)))</f>
        <v/>
      </c>
      <c r="H520" s="0" t="str">
        <f aca="false">IF(AND(C520=0,D520=0,E520=0,A520=0,B520=0),"",1-ABS(SIGN(C520-2)))</f>
        <v/>
      </c>
      <c r="I520" s="0" t="str">
        <f aca="false">IF(AND(D520=0,E520=0,A520=0,B520=0,C520=0),"",1-ABS(SIGN(D520-2)))</f>
        <v/>
      </c>
      <c r="J520" s="0" t="str">
        <f aca="false">IF(AND(E520=0,A520=0,B520=0,C520=0,D520=0),"",1-ABS(SIGN(E520-2)))</f>
        <v/>
      </c>
      <c r="K520" s="0" t="str">
        <f aca="false">IF(AND(A520=0,B520=0,C520=0,D520=0,E520=0),"",1-ABS(SIGN(A520-3)))</f>
        <v/>
      </c>
      <c r="L520" s="0" t="str">
        <f aca="false">IF(AND(B520=0,C520=0,D520=0,E520=0,A520=0),"",1-ABS(SIGN(B520-3)))</f>
        <v/>
      </c>
      <c r="M520" s="0" t="str">
        <f aca="false">IF(AND(C520=0,D520=0,E520=0,A520=0,B520=0),"",1-ABS(SIGN(C520-3)))</f>
        <v/>
      </c>
      <c r="N520" s="0" t="str">
        <f aca="false">IF(AND(D520=0,E520=0,A520=0,B520=0,C520=0),"",1-ABS(SIGN(D520-3)))</f>
        <v/>
      </c>
      <c r="O520" s="0" t="str">
        <f aca="false">IF(AND(E520=0,A520=0,B520=0,C520=0,D520=0),"",1-ABS(SIGN(E520-3)))</f>
        <v/>
      </c>
      <c r="P520" s="0" t="str">
        <f aca="false">IF(AND(A520=0,B520=0,C520=0,D520=0,E520=0),"",SIGN(A520-1)+SIGN(B520-1)+SIGN(C520-1)+SIGN(D520-1)+SIGN(E520-1)-1)</f>
        <v/>
      </c>
      <c r="Q520" s="0" t="str">
        <f aca="false">IF(AND(A520=0,B520=0,C520=0,D520=0,E520=0),"",SUM(F520:J520)-SIGN(SUM(F520:J520)))</f>
        <v/>
      </c>
      <c r="R520" s="0" t="str">
        <f aca="false">IF(AND(A520=0,B520=0,C520=0,D520=0,E520=0),"",Q520*Q520)</f>
        <v/>
      </c>
      <c r="S520" s="0" t="str">
        <f aca="false">IF(AND(A520=0,B520=0,C520=0,D520=0,E520=0),"",SUM(K520:O520)-SIGN(SUM(K520:O520)))</f>
        <v/>
      </c>
      <c r="T520" s="0" t="str">
        <f aca="false">IF(AND(A520=0,B520=0,C520=0,D520=0,E520=0),"",S520*S520)</f>
        <v/>
      </c>
      <c r="U520" s="0" t="str">
        <f aca="false">IF(AND(A520=0,B520=0,C520=0,D520=0,E520=0),"",1-(0.146016*F520+0.557685*K520+0.1753425*G520+0.4711896*L520+0.1397295*H520+0.3742594*M520+0.1728907*I520+0.5371011*N520+0.156223*J520+0.4501876*O520+-0.1395949*P520+0.0106868*R520+-0.1215579*S520+-0.0147963*T520))</f>
        <v/>
      </c>
      <c r="V520" s="1" t="str">
        <f aca="false">IF(AND(A520=0,B520=0,C520=0,D520=0,E520=0),"",IF(SIGN(A520-1)+SIGN(B520-1)+SIGN(C520-1)+SIGN(D520-1)+SIGN(E520-1)=0,1,U520))</f>
        <v/>
      </c>
      <c r="W520" s="2" t="str">
        <f aca="false">IF(AND(A520=0,B520=0,C520=0,D520=0,E520=0),"",IF(OR(A520=0,A520&gt;3,A520&lt;1,B520=0,B520&gt;3,B520&lt;1,C520=0,C520&gt;3,C520&lt;1,D520=0,D520&gt;3,D520&lt;1,E520=0,E520&gt;3,E520&lt;1),"",V520))</f>
        <v/>
      </c>
    </row>
    <row r="521" customFormat="false" ht="12.75" hidden="false" customHeight="false" outlineLevel="0" collapsed="false">
      <c r="F521" s="0" t="str">
        <f aca="false">IF(AND(A521=0,B521=0,C521=0,D521=0,E521=0),"",1-ABS(SIGN(A521-2)))</f>
        <v/>
      </c>
      <c r="G521" s="0" t="str">
        <f aca="false">IF(AND(B521=0,C521=0,D521=0,E521=0,A521=0),"",1-ABS(SIGN(B521-2)))</f>
        <v/>
      </c>
      <c r="H521" s="0" t="str">
        <f aca="false">IF(AND(C521=0,D521=0,E521=0,A521=0,B521=0),"",1-ABS(SIGN(C521-2)))</f>
        <v/>
      </c>
      <c r="I521" s="0" t="str">
        <f aca="false">IF(AND(D521=0,E521=0,A521=0,B521=0,C521=0),"",1-ABS(SIGN(D521-2)))</f>
        <v/>
      </c>
      <c r="J521" s="0" t="str">
        <f aca="false">IF(AND(E521=0,A521=0,B521=0,C521=0,D521=0),"",1-ABS(SIGN(E521-2)))</f>
        <v/>
      </c>
      <c r="K521" s="0" t="str">
        <f aca="false">IF(AND(A521=0,B521=0,C521=0,D521=0,E521=0),"",1-ABS(SIGN(A521-3)))</f>
        <v/>
      </c>
      <c r="L521" s="0" t="str">
        <f aca="false">IF(AND(B521=0,C521=0,D521=0,E521=0,A521=0),"",1-ABS(SIGN(B521-3)))</f>
        <v/>
      </c>
      <c r="M521" s="0" t="str">
        <f aca="false">IF(AND(C521=0,D521=0,E521=0,A521=0,B521=0),"",1-ABS(SIGN(C521-3)))</f>
        <v/>
      </c>
      <c r="N521" s="0" t="str">
        <f aca="false">IF(AND(D521=0,E521=0,A521=0,B521=0,C521=0),"",1-ABS(SIGN(D521-3)))</f>
        <v/>
      </c>
      <c r="O521" s="0" t="str">
        <f aca="false">IF(AND(E521=0,A521=0,B521=0,C521=0,D521=0),"",1-ABS(SIGN(E521-3)))</f>
        <v/>
      </c>
      <c r="P521" s="0" t="str">
        <f aca="false">IF(AND(A521=0,B521=0,C521=0,D521=0,E521=0),"",SIGN(A521-1)+SIGN(B521-1)+SIGN(C521-1)+SIGN(D521-1)+SIGN(E521-1)-1)</f>
        <v/>
      </c>
      <c r="Q521" s="0" t="str">
        <f aca="false">IF(AND(A521=0,B521=0,C521=0,D521=0,E521=0),"",SUM(F521:J521)-SIGN(SUM(F521:J521)))</f>
        <v/>
      </c>
      <c r="R521" s="0" t="str">
        <f aca="false">IF(AND(A521=0,B521=0,C521=0,D521=0,E521=0),"",Q521*Q521)</f>
        <v/>
      </c>
      <c r="S521" s="0" t="str">
        <f aca="false">IF(AND(A521=0,B521=0,C521=0,D521=0,E521=0),"",SUM(K521:O521)-SIGN(SUM(K521:O521)))</f>
        <v/>
      </c>
      <c r="T521" s="0" t="str">
        <f aca="false">IF(AND(A521=0,B521=0,C521=0,D521=0,E521=0),"",S521*S521)</f>
        <v/>
      </c>
      <c r="U521" s="0" t="str">
        <f aca="false">IF(AND(A521=0,B521=0,C521=0,D521=0,E521=0),"",1-(0.146016*F521+0.557685*K521+0.1753425*G521+0.4711896*L521+0.1397295*H521+0.3742594*M521+0.1728907*I521+0.5371011*N521+0.156223*J521+0.4501876*O521+-0.1395949*P521+0.0106868*R521+-0.1215579*S521+-0.0147963*T521))</f>
        <v/>
      </c>
      <c r="V521" s="1" t="str">
        <f aca="false">IF(AND(A521=0,B521=0,C521=0,D521=0,E521=0),"",IF(SIGN(A521-1)+SIGN(B521-1)+SIGN(C521-1)+SIGN(D521-1)+SIGN(E521-1)=0,1,U521))</f>
        <v/>
      </c>
      <c r="W521" s="2" t="str">
        <f aca="false">IF(AND(A521=0,B521=0,C521=0,D521=0,E521=0),"",IF(OR(A521=0,A521&gt;3,A521&lt;1,B521=0,B521&gt;3,B521&lt;1,C521=0,C521&gt;3,C521&lt;1,D521=0,D521&gt;3,D521&lt;1,E521=0,E521&gt;3,E521&lt;1),"",V521))</f>
        <v/>
      </c>
    </row>
    <row r="522" customFormat="false" ht="12.75" hidden="false" customHeight="false" outlineLevel="0" collapsed="false">
      <c r="F522" s="0" t="str">
        <f aca="false">IF(AND(A522=0,B522=0,C522=0,D522=0,E522=0),"",1-ABS(SIGN(A522-2)))</f>
        <v/>
      </c>
      <c r="G522" s="0" t="str">
        <f aca="false">IF(AND(B522=0,C522=0,D522=0,E522=0,A522=0),"",1-ABS(SIGN(B522-2)))</f>
        <v/>
      </c>
      <c r="H522" s="0" t="str">
        <f aca="false">IF(AND(C522=0,D522=0,E522=0,A522=0,B522=0),"",1-ABS(SIGN(C522-2)))</f>
        <v/>
      </c>
      <c r="I522" s="0" t="str">
        <f aca="false">IF(AND(D522=0,E522=0,A522=0,B522=0,C522=0),"",1-ABS(SIGN(D522-2)))</f>
        <v/>
      </c>
      <c r="J522" s="0" t="str">
        <f aca="false">IF(AND(E522=0,A522=0,B522=0,C522=0,D522=0),"",1-ABS(SIGN(E522-2)))</f>
        <v/>
      </c>
      <c r="K522" s="0" t="str">
        <f aca="false">IF(AND(A522=0,B522=0,C522=0,D522=0,E522=0),"",1-ABS(SIGN(A522-3)))</f>
        <v/>
      </c>
      <c r="L522" s="0" t="str">
        <f aca="false">IF(AND(B522=0,C522=0,D522=0,E522=0,A522=0),"",1-ABS(SIGN(B522-3)))</f>
        <v/>
      </c>
      <c r="M522" s="0" t="str">
        <f aca="false">IF(AND(C522=0,D522=0,E522=0,A522=0,B522=0),"",1-ABS(SIGN(C522-3)))</f>
        <v/>
      </c>
      <c r="N522" s="0" t="str">
        <f aca="false">IF(AND(D522=0,E522=0,A522=0,B522=0,C522=0),"",1-ABS(SIGN(D522-3)))</f>
        <v/>
      </c>
      <c r="O522" s="0" t="str">
        <f aca="false">IF(AND(E522=0,A522=0,B522=0,C522=0,D522=0),"",1-ABS(SIGN(E522-3)))</f>
        <v/>
      </c>
      <c r="P522" s="0" t="str">
        <f aca="false">IF(AND(A522=0,B522=0,C522=0,D522=0,E522=0),"",SIGN(A522-1)+SIGN(B522-1)+SIGN(C522-1)+SIGN(D522-1)+SIGN(E522-1)-1)</f>
        <v/>
      </c>
      <c r="Q522" s="0" t="str">
        <f aca="false">IF(AND(A522=0,B522=0,C522=0,D522=0,E522=0),"",SUM(F522:J522)-SIGN(SUM(F522:J522)))</f>
        <v/>
      </c>
      <c r="R522" s="0" t="str">
        <f aca="false">IF(AND(A522=0,B522=0,C522=0,D522=0,E522=0),"",Q522*Q522)</f>
        <v/>
      </c>
      <c r="S522" s="0" t="str">
        <f aca="false">IF(AND(A522=0,B522=0,C522=0,D522=0,E522=0),"",SUM(K522:O522)-SIGN(SUM(K522:O522)))</f>
        <v/>
      </c>
      <c r="T522" s="0" t="str">
        <f aca="false">IF(AND(A522=0,B522=0,C522=0,D522=0,E522=0),"",S522*S522)</f>
        <v/>
      </c>
      <c r="U522" s="0" t="str">
        <f aca="false">IF(AND(A522=0,B522=0,C522=0,D522=0,E522=0),"",1-(0.146016*F522+0.557685*K522+0.1753425*G522+0.4711896*L522+0.1397295*H522+0.3742594*M522+0.1728907*I522+0.5371011*N522+0.156223*J522+0.4501876*O522+-0.1395949*P522+0.0106868*R522+-0.1215579*S522+-0.0147963*T522))</f>
        <v/>
      </c>
      <c r="V522" s="1" t="str">
        <f aca="false">IF(AND(A522=0,B522=0,C522=0,D522=0,E522=0),"",IF(SIGN(A522-1)+SIGN(B522-1)+SIGN(C522-1)+SIGN(D522-1)+SIGN(E522-1)=0,1,U522))</f>
        <v/>
      </c>
      <c r="W522" s="2" t="str">
        <f aca="false">IF(AND(A522=0,B522=0,C522=0,D522=0,E522=0),"",IF(OR(A522=0,A522&gt;3,A522&lt;1,B522=0,B522&gt;3,B522&lt;1,C522=0,C522&gt;3,C522&lt;1,D522=0,D522&gt;3,D522&lt;1,E522=0,E522&gt;3,E522&lt;1),"",V522))</f>
        <v/>
      </c>
    </row>
    <row r="523" customFormat="false" ht="12.75" hidden="false" customHeight="false" outlineLevel="0" collapsed="false">
      <c r="F523" s="0" t="str">
        <f aca="false">IF(AND(A523=0,B523=0,C523=0,D523=0,E523=0),"",1-ABS(SIGN(A523-2)))</f>
        <v/>
      </c>
      <c r="G523" s="0" t="str">
        <f aca="false">IF(AND(B523=0,C523=0,D523=0,E523=0,A523=0),"",1-ABS(SIGN(B523-2)))</f>
        <v/>
      </c>
      <c r="H523" s="0" t="str">
        <f aca="false">IF(AND(C523=0,D523=0,E523=0,A523=0,B523=0),"",1-ABS(SIGN(C523-2)))</f>
        <v/>
      </c>
      <c r="I523" s="0" t="str">
        <f aca="false">IF(AND(D523=0,E523=0,A523=0,B523=0,C523=0),"",1-ABS(SIGN(D523-2)))</f>
        <v/>
      </c>
      <c r="J523" s="0" t="str">
        <f aca="false">IF(AND(E523=0,A523=0,B523=0,C523=0,D523=0),"",1-ABS(SIGN(E523-2)))</f>
        <v/>
      </c>
      <c r="K523" s="0" t="str">
        <f aca="false">IF(AND(A523=0,B523=0,C523=0,D523=0,E523=0),"",1-ABS(SIGN(A523-3)))</f>
        <v/>
      </c>
      <c r="L523" s="0" t="str">
        <f aca="false">IF(AND(B523=0,C523=0,D523=0,E523=0,A523=0),"",1-ABS(SIGN(B523-3)))</f>
        <v/>
      </c>
      <c r="M523" s="0" t="str">
        <f aca="false">IF(AND(C523=0,D523=0,E523=0,A523=0,B523=0),"",1-ABS(SIGN(C523-3)))</f>
        <v/>
      </c>
      <c r="N523" s="0" t="str">
        <f aca="false">IF(AND(D523=0,E523=0,A523=0,B523=0,C523=0),"",1-ABS(SIGN(D523-3)))</f>
        <v/>
      </c>
      <c r="O523" s="0" t="str">
        <f aca="false">IF(AND(E523=0,A523=0,B523=0,C523=0,D523=0),"",1-ABS(SIGN(E523-3)))</f>
        <v/>
      </c>
      <c r="P523" s="0" t="str">
        <f aca="false">IF(AND(A523=0,B523=0,C523=0,D523=0,E523=0),"",SIGN(A523-1)+SIGN(B523-1)+SIGN(C523-1)+SIGN(D523-1)+SIGN(E523-1)-1)</f>
        <v/>
      </c>
      <c r="Q523" s="0" t="str">
        <f aca="false">IF(AND(A523=0,B523=0,C523=0,D523=0,E523=0),"",SUM(F523:J523)-SIGN(SUM(F523:J523)))</f>
        <v/>
      </c>
      <c r="R523" s="0" t="str">
        <f aca="false">IF(AND(A523=0,B523=0,C523=0,D523=0,E523=0),"",Q523*Q523)</f>
        <v/>
      </c>
      <c r="S523" s="0" t="str">
        <f aca="false">IF(AND(A523=0,B523=0,C523=0,D523=0,E523=0),"",SUM(K523:O523)-SIGN(SUM(K523:O523)))</f>
        <v/>
      </c>
      <c r="T523" s="0" t="str">
        <f aca="false">IF(AND(A523=0,B523=0,C523=0,D523=0,E523=0),"",S523*S523)</f>
        <v/>
      </c>
      <c r="U523" s="0" t="str">
        <f aca="false">IF(AND(A523=0,B523=0,C523=0,D523=0,E523=0),"",1-(0.146016*F523+0.557685*K523+0.1753425*G523+0.4711896*L523+0.1397295*H523+0.3742594*M523+0.1728907*I523+0.5371011*N523+0.156223*J523+0.4501876*O523+-0.1395949*P523+0.0106868*R523+-0.1215579*S523+-0.0147963*T523))</f>
        <v/>
      </c>
      <c r="V523" s="1" t="str">
        <f aca="false">IF(AND(A523=0,B523=0,C523=0,D523=0,E523=0),"",IF(SIGN(A523-1)+SIGN(B523-1)+SIGN(C523-1)+SIGN(D523-1)+SIGN(E523-1)=0,1,U523))</f>
        <v/>
      </c>
      <c r="W523" s="2" t="str">
        <f aca="false">IF(AND(A523=0,B523=0,C523=0,D523=0,E523=0),"",IF(OR(A523=0,A523&gt;3,A523&lt;1,B523=0,B523&gt;3,B523&lt;1,C523=0,C523&gt;3,C523&lt;1,D523=0,D523&gt;3,D523&lt;1,E523=0,E523&gt;3,E523&lt;1),"",V523))</f>
        <v/>
      </c>
    </row>
    <row r="524" customFormat="false" ht="12.75" hidden="false" customHeight="false" outlineLevel="0" collapsed="false">
      <c r="F524" s="0" t="str">
        <f aca="false">IF(AND(A524=0,B524=0,C524=0,D524=0,E524=0),"",1-ABS(SIGN(A524-2)))</f>
        <v/>
      </c>
      <c r="G524" s="0" t="str">
        <f aca="false">IF(AND(B524=0,C524=0,D524=0,E524=0,A524=0),"",1-ABS(SIGN(B524-2)))</f>
        <v/>
      </c>
      <c r="H524" s="0" t="str">
        <f aca="false">IF(AND(C524=0,D524=0,E524=0,A524=0,B524=0),"",1-ABS(SIGN(C524-2)))</f>
        <v/>
      </c>
      <c r="I524" s="0" t="str">
        <f aca="false">IF(AND(D524=0,E524=0,A524=0,B524=0,C524=0),"",1-ABS(SIGN(D524-2)))</f>
        <v/>
      </c>
      <c r="J524" s="0" t="str">
        <f aca="false">IF(AND(E524=0,A524=0,B524=0,C524=0,D524=0),"",1-ABS(SIGN(E524-2)))</f>
        <v/>
      </c>
      <c r="K524" s="0" t="str">
        <f aca="false">IF(AND(A524=0,B524=0,C524=0,D524=0,E524=0),"",1-ABS(SIGN(A524-3)))</f>
        <v/>
      </c>
      <c r="L524" s="0" t="str">
        <f aca="false">IF(AND(B524=0,C524=0,D524=0,E524=0,A524=0),"",1-ABS(SIGN(B524-3)))</f>
        <v/>
      </c>
      <c r="M524" s="0" t="str">
        <f aca="false">IF(AND(C524=0,D524=0,E524=0,A524=0,B524=0),"",1-ABS(SIGN(C524-3)))</f>
        <v/>
      </c>
      <c r="N524" s="0" t="str">
        <f aca="false">IF(AND(D524=0,E524=0,A524=0,B524=0,C524=0),"",1-ABS(SIGN(D524-3)))</f>
        <v/>
      </c>
      <c r="O524" s="0" t="str">
        <f aca="false">IF(AND(E524=0,A524=0,B524=0,C524=0,D524=0),"",1-ABS(SIGN(E524-3)))</f>
        <v/>
      </c>
      <c r="P524" s="0" t="str">
        <f aca="false">IF(AND(A524=0,B524=0,C524=0,D524=0,E524=0),"",SIGN(A524-1)+SIGN(B524-1)+SIGN(C524-1)+SIGN(D524-1)+SIGN(E524-1)-1)</f>
        <v/>
      </c>
      <c r="Q524" s="0" t="str">
        <f aca="false">IF(AND(A524=0,B524=0,C524=0,D524=0,E524=0),"",SUM(F524:J524)-SIGN(SUM(F524:J524)))</f>
        <v/>
      </c>
      <c r="R524" s="0" t="str">
        <f aca="false">IF(AND(A524=0,B524=0,C524=0,D524=0,E524=0),"",Q524*Q524)</f>
        <v/>
      </c>
      <c r="S524" s="0" t="str">
        <f aca="false">IF(AND(A524=0,B524=0,C524=0,D524=0,E524=0),"",SUM(K524:O524)-SIGN(SUM(K524:O524)))</f>
        <v/>
      </c>
      <c r="T524" s="0" t="str">
        <f aca="false">IF(AND(A524=0,B524=0,C524=0,D524=0,E524=0),"",S524*S524)</f>
        <v/>
      </c>
      <c r="U524" s="0" t="str">
        <f aca="false">IF(AND(A524=0,B524=0,C524=0,D524=0,E524=0),"",1-(0.146016*F524+0.557685*K524+0.1753425*G524+0.4711896*L524+0.1397295*H524+0.3742594*M524+0.1728907*I524+0.5371011*N524+0.156223*J524+0.4501876*O524+-0.1395949*P524+0.0106868*R524+-0.1215579*S524+-0.0147963*T524))</f>
        <v/>
      </c>
      <c r="V524" s="1" t="str">
        <f aca="false">IF(AND(A524=0,B524=0,C524=0,D524=0,E524=0),"",IF(SIGN(A524-1)+SIGN(B524-1)+SIGN(C524-1)+SIGN(D524-1)+SIGN(E524-1)=0,1,U524))</f>
        <v/>
      </c>
      <c r="W524" s="2" t="str">
        <f aca="false">IF(AND(A524=0,B524=0,C524=0,D524=0,E524=0),"",IF(OR(A524=0,A524&gt;3,A524&lt;1,B524=0,B524&gt;3,B524&lt;1,C524=0,C524&gt;3,C524&lt;1,D524=0,D524&gt;3,D524&lt;1,E524=0,E524&gt;3,E524&lt;1),"",V524))</f>
        <v/>
      </c>
    </row>
    <row r="525" customFormat="false" ht="12.75" hidden="false" customHeight="false" outlineLevel="0" collapsed="false">
      <c r="F525" s="0" t="str">
        <f aca="false">IF(AND(A525=0,B525=0,C525=0,D525=0,E525=0),"",1-ABS(SIGN(A525-2)))</f>
        <v/>
      </c>
      <c r="G525" s="0" t="str">
        <f aca="false">IF(AND(B525=0,C525=0,D525=0,E525=0,A525=0),"",1-ABS(SIGN(B525-2)))</f>
        <v/>
      </c>
      <c r="H525" s="0" t="str">
        <f aca="false">IF(AND(C525=0,D525=0,E525=0,A525=0,B525=0),"",1-ABS(SIGN(C525-2)))</f>
        <v/>
      </c>
      <c r="I525" s="0" t="str">
        <f aca="false">IF(AND(D525=0,E525=0,A525=0,B525=0,C525=0),"",1-ABS(SIGN(D525-2)))</f>
        <v/>
      </c>
      <c r="J525" s="0" t="str">
        <f aca="false">IF(AND(E525=0,A525=0,B525=0,C525=0,D525=0),"",1-ABS(SIGN(E525-2)))</f>
        <v/>
      </c>
      <c r="K525" s="0" t="str">
        <f aca="false">IF(AND(A525=0,B525=0,C525=0,D525=0,E525=0),"",1-ABS(SIGN(A525-3)))</f>
        <v/>
      </c>
      <c r="L525" s="0" t="str">
        <f aca="false">IF(AND(B525=0,C525=0,D525=0,E525=0,A525=0),"",1-ABS(SIGN(B525-3)))</f>
        <v/>
      </c>
      <c r="M525" s="0" t="str">
        <f aca="false">IF(AND(C525=0,D525=0,E525=0,A525=0,B525=0),"",1-ABS(SIGN(C525-3)))</f>
        <v/>
      </c>
      <c r="N525" s="0" t="str">
        <f aca="false">IF(AND(D525=0,E525=0,A525=0,B525=0,C525=0),"",1-ABS(SIGN(D525-3)))</f>
        <v/>
      </c>
      <c r="O525" s="0" t="str">
        <f aca="false">IF(AND(E525=0,A525=0,B525=0,C525=0,D525=0),"",1-ABS(SIGN(E525-3)))</f>
        <v/>
      </c>
      <c r="P525" s="0" t="str">
        <f aca="false">IF(AND(A525=0,B525=0,C525=0,D525=0,E525=0),"",SIGN(A525-1)+SIGN(B525-1)+SIGN(C525-1)+SIGN(D525-1)+SIGN(E525-1)-1)</f>
        <v/>
      </c>
      <c r="Q525" s="0" t="str">
        <f aca="false">IF(AND(A525=0,B525=0,C525=0,D525=0,E525=0),"",SUM(F525:J525)-SIGN(SUM(F525:J525)))</f>
        <v/>
      </c>
      <c r="R525" s="0" t="str">
        <f aca="false">IF(AND(A525=0,B525=0,C525=0,D525=0,E525=0),"",Q525*Q525)</f>
        <v/>
      </c>
      <c r="S525" s="0" t="str">
        <f aca="false">IF(AND(A525=0,B525=0,C525=0,D525=0,E525=0),"",SUM(K525:O525)-SIGN(SUM(K525:O525)))</f>
        <v/>
      </c>
      <c r="T525" s="0" t="str">
        <f aca="false">IF(AND(A525=0,B525=0,C525=0,D525=0,E525=0),"",S525*S525)</f>
        <v/>
      </c>
      <c r="U525" s="0" t="str">
        <f aca="false">IF(AND(A525=0,B525=0,C525=0,D525=0,E525=0),"",1-(0.146016*F525+0.557685*K525+0.1753425*G525+0.4711896*L525+0.1397295*H525+0.3742594*M525+0.1728907*I525+0.5371011*N525+0.156223*J525+0.4501876*O525+-0.1395949*P525+0.0106868*R525+-0.1215579*S525+-0.0147963*T525))</f>
        <v/>
      </c>
      <c r="V525" s="1" t="str">
        <f aca="false">IF(AND(A525=0,B525=0,C525=0,D525=0,E525=0),"",IF(SIGN(A525-1)+SIGN(B525-1)+SIGN(C525-1)+SIGN(D525-1)+SIGN(E525-1)=0,1,U525))</f>
        <v/>
      </c>
      <c r="W525" s="2" t="str">
        <f aca="false">IF(AND(A525=0,B525=0,C525=0,D525=0,E525=0),"",IF(OR(A525=0,A525&gt;3,A525&lt;1,B525=0,B525&gt;3,B525&lt;1,C525=0,C525&gt;3,C525&lt;1,D525=0,D525&gt;3,D525&lt;1,E525=0,E525&gt;3,E525&lt;1),"",V525))</f>
        <v/>
      </c>
    </row>
    <row r="526" customFormat="false" ht="12.75" hidden="false" customHeight="false" outlineLevel="0" collapsed="false">
      <c r="F526" s="0" t="str">
        <f aca="false">IF(AND(A526=0,B526=0,C526=0,D526=0,E526=0),"",1-ABS(SIGN(A526-2)))</f>
        <v/>
      </c>
      <c r="G526" s="0" t="str">
        <f aca="false">IF(AND(B526=0,C526=0,D526=0,E526=0,A526=0),"",1-ABS(SIGN(B526-2)))</f>
        <v/>
      </c>
      <c r="H526" s="0" t="str">
        <f aca="false">IF(AND(C526=0,D526=0,E526=0,A526=0,B526=0),"",1-ABS(SIGN(C526-2)))</f>
        <v/>
      </c>
      <c r="I526" s="0" t="str">
        <f aca="false">IF(AND(D526=0,E526=0,A526=0,B526=0,C526=0),"",1-ABS(SIGN(D526-2)))</f>
        <v/>
      </c>
      <c r="J526" s="0" t="str">
        <f aca="false">IF(AND(E526=0,A526=0,B526=0,C526=0,D526=0),"",1-ABS(SIGN(E526-2)))</f>
        <v/>
      </c>
      <c r="K526" s="0" t="str">
        <f aca="false">IF(AND(A526=0,B526=0,C526=0,D526=0,E526=0),"",1-ABS(SIGN(A526-3)))</f>
        <v/>
      </c>
      <c r="L526" s="0" t="str">
        <f aca="false">IF(AND(B526=0,C526=0,D526=0,E526=0,A526=0),"",1-ABS(SIGN(B526-3)))</f>
        <v/>
      </c>
      <c r="M526" s="0" t="str">
        <f aca="false">IF(AND(C526=0,D526=0,E526=0,A526=0,B526=0),"",1-ABS(SIGN(C526-3)))</f>
        <v/>
      </c>
      <c r="N526" s="0" t="str">
        <f aca="false">IF(AND(D526=0,E526=0,A526=0,B526=0,C526=0),"",1-ABS(SIGN(D526-3)))</f>
        <v/>
      </c>
      <c r="O526" s="0" t="str">
        <f aca="false">IF(AND(E526=0,A526=0,B526=0,C526=0,D526=0),"",1-ABS(SIGN(E526-3)))</f>
        <v/>
      </c>
      <c r="P526" s="0" t="str">
        <f aca="false">IF(AND(A526=0,B526=0,C526=0,D526=0,E526=0),"",SIGN(A526-1)+SIGN(B526-1)+SIGN(C526-1)+SIGN(D526-1)+SIGN(E526-1)-1)</f>
        <v/>
      </c>
      <c r="Q526" s="0" t="str">
        <f aca="false">IF(AND(A526=0,B526=0,C526=0,D526=0,E526=0),"",SUM(F526:J526)-SIGN(SUM(F526:J526)))</f>
        <v/>
      </c>
      <c r="R526" s="0" t="str">
        <f aca="false">IF(AND(A526=0,B526=0,C526=0,D526=0,E526=0),"",Q526*Q526)</f>
        <v/>
      </c>
      <c r="S526" s="0" t="str">
        <f aca="false">IF(AND(A526=0,B526=0,C526=0,D526=0,E526=0),"",SUM(K526:O526)-SIGN(SUM(K526:O526)))</f>
        <v/>
      </c>
      <c r="T526" s="0" t="str">
        <f aca="false">IF(AND(A526=0,B526=0,C526=0,D526=0,E526=0),"",S526*S526)</f>
        <v/>
      </c>
      <c r="U526" s="0" t="str">
        <f aca="false">IF(AND(A526=0,B526=0,C526=0,D526=0,E526=0),"",1-(0.146016*F526+0.557685*K526+0.1753425*G526+0.4711896*L526+0.1397295*H526+0.3742594*M526+0.1728907*I526+0.5371011*N526+0.156223*J526+0.4501876*O526+-0.1395949*P526+0.0106868*R526+-0.1215579*S526+-0.0147963*T526))</f>
        <v/>
      </c>
      <c r="V526" s="1" t="str">
        <f aca="false">IF(AND(A526=0,B526=0,C526=0,D526=0,E526=0),"",IF(SIGN(A526-1)+SIGN(B526-1)+SIGN(C526-1)+SIGN(D526-1)+SIGN(E526-1)=0,1,U526))</f>
        <v/>
      </c>
      <c r="W526" s="2" t="str">
        <f aca="false">IF(AND(A526=0,B526=0,C526=0,D526=0,E526=0),"",IF(OR(A526=0,A526&gt;3,A526&lt;1,B526=0,B526&gt;3,B526&lt;1,C526=0,C526&gt;3,C526&lt;1,D526=0,D526&gt;3,D526&lt;1,E526=0,E526&gt;3,E526&lt;1),"",V526))</f>
        <v/>
      </c>
    </row>
    <row r="527" customFormat="false" ht="12.75" hidden="false" customHeight="false" outlineLevel="0" collapsed="false">
      <c r="F527" s="0" t="str">
        <f aca="false">IF(AND(A527=0,B527=0,C527=0,D527=0,E527=0),"",1-ABS(SIGN(A527-2)))</f>
        <v/>
      </c>
      <c r="G527" s="0" t="str">
        <f aca="false">IF(AND(B527=0,C527=0,D527=0,E527=0,A527=0),"",1-ABS(SIGN(B527-2)))</f>
        <v/>
      </c>
      <c r="H527" s="0" t="str">
        <f aca="false">IF(AND(C527=0,D527=0,E527=0,A527=0,B527=0),"",1-ABS(SIGN(C527-2)))</f>
        <v/>
      </c>
      <c r="I527" s="0" t="str">
        <f aca="false">IF(AND(D527=0,E527=0,A527=0,B527=0,C527=0),"",1-ABS(SIGN(D527-2)))</f>
        <v/>
      </c>
      <c r="J527" s="0" t="str">
        <f aca="false">IF(AND(E527=0,A527=0,B527=0,C527=0,D527=0),"",1-ABS(SIGN(E527-2)))</f>
        <v/>
      </c>
      <c r="K527" s="0" t="str">
        <f aca="false">IF(AND(A527=0,B527=0,C527=0,D527=0,E527=0),"",1-ABS(SIGN(A527-3)))</f>
        <v/>
      </c>
      <c r="L527" s="0" t="str">
        <f aca="false">IF(AND(B527=0,C527=0,D527=0,E527=0,A527=0),"",1-ABS(SIGN(B527-3)))</f>
        <v/>
      </c>
      <c r="M527" s="0" t="str">
        <f aca="false">IF(AND(C527=0,D527=0,E527=0,A527=0,B527=0),"",1-ABS(SIGN(C527-3)))</f>
        <v/>
      </c>
      <c r="N527" s="0" t="str">
        <f aca="false">IF(AND(D527=0,E527=0,A527=0,B527=0,C527=0),"",1-ABS(SIGN(D527-3)))</f>
        <v/>
      </c>
      <c r="O527" s="0" t="str">
        <f aca="false">IF(AND(E527=0,A527=0,B527=0,C527=0,D527=0),"",1-ABS(SIGN(E527-3)))</f>
        <v/>
      </c>
      <c r="P527" s="0" t="str">
        <f aca="false">IF(AND(A527=0,B527=0,C527=0,D527=0,E527=0),"",SIGN(A527-1)+SIGN(B527-1)+SIGN(C527-1)+SIGN(D527-1)+SIGN(E527-1)-1)</f>
        <v/>
      </c>
      <c r="Q527" s="0" t="str">
        <f aca="false">IF(AND(A527=0,B527=0,C527=0,D527=0,E527=0),"",SUM(F527:J527)-SIGN(SUM(F527:J527)))</f>
        <v/>
      </c>
      <c r="R527" s="0" t="str">
        <f aca="false">IF(AND(A527=0,B527=0,C527=0,D527=0,E527=0),"",Q527*Q527)</f>
        <v/>
      </c>
      <c r="S527" s="0" t="str">
        <f aca="false">IF(AND(A527=0,B527=0,C527=0,D527=0,E527=0),"",SUM(K527:O527)-SIGN(SUM(K527:O527)))</f>
        <v/>
      </c>
      <c r="T527" s="0" t="str">
        <f aca="false">IF(AND(A527=0,B527=0,C527=0,D527=0,E527=0),"",S527*S527)</f>
        <v/>
      </c>
      <c r="U527" s="0" t="str">
        <f aca="false">IF(AND(A527=0,B527=0,C527=0,D527=0,E527=0),"",1-(0.146016*F527+0.557685*K527+0.1753425*G527+0.4711896*L527+0.1397295*H527+0.3742594*M527+0.1728907*I527+0.5371011*N527+0.156223*J527+0.4501876*O527+-0.1395949*P527+0.0106868*R527+-0.1215579*S527+-0.0147963*T527))</f>
        <v/>
      </c>
      <c r="V527" s="1" t="str">
        <f aca="false">IF(AND(A527=0,B527=0,C527=0,D527=0,E527=0),"",IF(SIGN(A527-1)+SIGN(B527-1)+SIGN(C527-1)+SIGN(D527-1)+SIGN(E527-1)=0,1,U527))</f>
        <v/>
      </c>
      <c r="W527" s="2" t="str">
        <f aca="false">IF(AND(A527=0,B527=0,C527=0,D527=0,E527=0),"",IF(OR(A527=0,A527&gt;3,A527&lt;1,B527=0,B527&gt;3,B527&lt;1,C527=0,C527&gt;3,C527&lt;1,D527=0,D527&gt;3,D527&lt;1,E527=0,E527&gt;3,E527&lt;1),"",V527))</f>
        <v/>
      </c>
    </row>
    <row r="528" customFormat="false" ht="12.75" hidden="false" customHeight="false" outlineLevel="0" collapsed="false">
      <c r="F528" s="0" t="str">
        <f aca="false">IF(AND(A528=0,B528=0,C528=0,D528=0,E528=0),"",1-ABS(SIGN(A528-2)))</f>
        <v/>
      </c>
      <c r="G528" s="0" t="str">
        <f aca="false">IF(AND(B528=0,C528=0,D528=0,E528=0,A528=0),"",1-ABS(SIGN(B528-2)))</f>
        <v/>
      </c>
      <c r="H528" s="0" t="str">
        <f aca="false">IF(AND(C528=0,D528=0,E528=0,A528=0,B528=0),"",1-ABS(SIGN(C528-2)))</f>
        <v/>
      </c>
      <c r="I528" s="0" t="str">
        <f aca="false">IF(AND(D528=0,E528=0,A528=0,B528=0,C528=0),"",1-ABS(SIGN(D528-2)))</f>
        <v/>
      </c>
      <c r="J528" s="0" t="str">
        <f aca="false">IF(AND(E528=0,A528=0,B528=0,C528=0,D528=0),"",1-ABS(SIGN(E528-2)))</f>
        <v/>
      </c>
      <c r="K528" s="0" t="str">
        <f aca="false">IF(AND(A528=0,B528=0,C528=0,D528=0,E528=0),"",1-ABS(SIGN(A528-3)))</f>
        <v/>
      </c>
      <c r="L528" s="0" t="str">
        <f aca="false">IF(AND(B528=0,C528=0,D528=0,E528=0,A528=0),"",1-ABS(SIGN(B528-3)))</f>
        <v/>
      </c>
      <c r="M528" s="0" t="str">
        <f aca="false">IF(AND(C528=0,D528=0,E528=0,A528=0,B528=0),"",1-ABS(SIGN(C528-3)))</f>
        <v/>
      </c>
      <c r="N528" s="0" t="str">
        <f aca="false">IF(AND(D528=0,E528=0,A528=0,B528=0,C528=0),"",1-ABS(SIGN(D528-3)))</f>
        <v/>
      </c>
      <c r="O528" s="0" t="str">
        <f aca="false">IF(AND(E528=0,A528=0,B528=0,C528=0,D528=0),"",1-ABS(SIGN(E528-3)))</f>
        <v/>
      </c>
      <c r="P528" s="0" t="str">
        <f aca="false">IF(AND(A528=0,B528=0,C528=0,D528=0,E528=0),"",SIGN(A528-1)+SIGN(B528-1)+SIGN(C528-1)+SIGN(D528-1)+SIGN(E528-1)-1)</f>
        <v/>
      </c>
      <c r="Q528" s="0" t="str">
        <f aca="false">IF(AND(A528=0,B528=0,C528=0,D528=0,E528=0),"",SUM(F528:J528)-SIGN(SUM(F528:J528)))</f>
        <v/>
      </c>
      <c r="R528" s="0" t="str">
        <f aca="false">IF(AND(A528=0,B528=0,C528=0,D528=0,E528=0),"",Q528*Q528)</f>
        <v/>
      </c>
      <c r="S528" s="0" t="str">
        <f aca="false">IF(AND(A528=0,B528=0,C528=0,D528=0,E528=0),"",SUM(K528:O528)-SIGN(SUM(K528:O528)))</f>
        <v/>
      </c>
      <c r="T528" s="0" t="str">
        <f aca="false">IF(AND(A528=0,B528=0,C528=0,D528=0,E528=0),"",S528*S528)</f>
        <v/>
      </c>
      <c r="U528" s="0" t="str">
        <f aca="false">IF(AND(A528=0,B528=0,C528=0,D528=0,E528=0),"",1-(0.146016*F528+0.557685*K528+0.1753425*G528+0.4711896*L528+0.1397295*H528+0.3742594*M528+0.1728907*I528+0.5371011*N528+0.156223*J528+0.4501876*O528+-0.1395949*P528+0.0106868*R528+-0.1215579*S528+-0.0147963*T528))</f>
        <v/>
      </c>
      <c r="V528" s="1" t="str">
        <f aca="false">IF(AND(A528=0,B528=0,C528=0,D528=0,E528=0),"",IF(SIGN(A528-1)+SIGN(B528-1)+SIGN(C528-1)+SIGN(D528-1)+SIGN(E528-1)=0,1,U528))</f>
        <v/>
      </c>
      <c r="W528" s="2" t="str">
        <f aca="false">IF(AND(A528=0,B528=0,C528=0,D528=0,E528=0),"",IF(OR(A528=0,A528&gt;3,A528&lt;1,B528=0,B528&gt;3,B528&lt;1,C528=0,C528&gt;3,C528&lt;1,D528=0,D528&gt;3,D528&lt;1,E528=0,E528&gt;3,E528&lt;1),"",V528))</f>
        <v/>
      </c>
    </row>
    <row r="529" customFormat="false" ht="12.75" hidden="false" customHeight="false" outlineLevel="0" collapsed="false">
      <c r="F529" s="0" t="str">
        <f aca="false">IF(AND(A529=0,B529=0,C529=0,D529=0,E529=0),"",1-ABS(SIGN(A529-2)))</f>
        <v/>
      </c>
      <c r="G529" s="0" t="str">
        <f aca="false">IF(AND(B529=0,C529=0,D529=0,E529=0,A529=0),"",1-ABS(SIGN(B529-2)))</f>
        <v/>
      </c>
      <c r="H529" s="0" t="str">
        <f aca="false">IF(AND(C529=0,D529=0,E529=0,A529=0,B529=0),"",1-ABS(SIGN(C529-2)))</f>
        <v/>
      </c>
      <c r="I529" s="0" t="str">
        <f aca="false">IF(AND(D529=0,E529=0,A529=0,B529=0,C529=0),"",1-ABS(SIGN(D529-2)))</f>
        <v/>
      </c>
      <c r="J529" s="0" t="str">
        <f aca="false">IF(AND(E529=0,A529=0,B529=0,C529=0,D529=0),"",1-ABS(SIGN(E529-2)))</f>
        <v/>
      </c>
      <c r="K529" s="0" t="str">
        <f aca="false">IF(AND(A529=0,B529=0,C529=0,D529=0,E529=0),"",1-ABS(SIGN(A529-3)))</f>
        <v/>
      </c>
      <c r="L529" s="0" t="str">
        <f aca="false">IF(AND(B529=0,C529=0,D529=0,E529=0,A529=0),"",1-ABS(SIGN(B529-3)))</f>
        <v/>
      </c>
      <c r="M529" s="0" t="str">
        <f aca="false">IF(AND(C529=0,D529=0,E529=0,A529=0,B529=0),"",1-ABS(SIGN(C529-3)))</f>
        <v/>
      </c>
      <c r="N529" s="0" t="str">
        <f aca="false">IF(AND(D529=0,E529=0,A529=0,B529=0,C529=0),"",1-ABS(SIGN(D529-3)))</f>
        <v/>
      </c>
      <c r="O529" s="0" t="str">
        <f aca="false">IF(AND(E529=0,A529=0,B529=0,C529=0,D529=0),"",1-ABS(SIGN(E529-3)))</f>
        <v/>
      </c>
      <c r="P529" s="0" t="str">
        <f aca="false">IF(AND(A529=0,B529=0,C529=0,D529=0,E529=0),"",SIGN(A529-1)+SIGN(B529-1)+SIGN(C529-1)+SIGN(D529-1)+SIGN(E529-1)-1)</f>
        <v/>
      </c>
      <c r="Q529" s="0" t="str">
        <f aca="false">IF(AND(A529=0,B529=0,C529=0,D529=0,E529=0),"",SUM(F529:J529)-SIGN(SUM(F529:J529)))</f>
        <v/>
      </c>
      <c r="R529" s="0" t="str">
        <f aca="false">IF(AND(A529=0,B529=0,C529=0,D529=0,E529=0),"",Q529*Q529)</f>
        <v/>
      </c>
      <c r="S529" s="0" t="str">
        <f aca="false">IF(AND(A529=0,B529=0,C529=0,D529=0,E529=0),"",SUM(K529:O529)-SIGN(SUM(K529:O529)))</f>
        <v/>
      </c>
      <c r="T529" s="0" t="str">
        <f aca="false">IF(AND(A529=0,B529=0,C529=0,D529=0,E529=0),"",S529*S529)</f>
        <v/>
      </c>
      <c r="U529" s="0" t="str">
        <f aca="false">IF(AND(A529=0,B529=0,C529=0,D529=0,E529=0),"",1-(0.146016*F529+0.557685*K529+0.1753425*G529+0.4711896*L529+0.1397295*H529+0.3742594*M529+0.1728907*I529+0.5371011*N529+0.156223*J529+0.4501876*O529+-0.1395949*P529+0.0106868*R529+-0.1215579*S529+-0.0147963*T529))</f>
        <v/>
      </c>
      <c r="V529" s="1" t="str">
        <f aca="false">IF(AND(A529=0,B529=0,C529=0,D529=0,E529=0),"",IF(SIGN(A529-1)+SIGN(B529-1)+SIGN(C529-1)+SIGN(D529-1)+SIGN(E529-1)=0,1,U529))</f>
        <v/>
      </c>
      <c r="W529" s="2" t="str">
        <f aca="false">IF(AND(A529=0,B529=0,C529=0,D529=0,E529=0),"",IF(OR(A529=0,A529&gt;3,A529&lt;1,B529=0,B529&gt;3,B529&lt;1,C529=0,C529&gt;3,C529&lt;1,D529=0,D529&gt;3,D529&lt;1,E529=0,E529&gt;3,E529&lt;1),"",V529))</f>
        <v/>
      </c>
    </row>
    <row r="530" customFormat="false" ht="12.75" hidden="false" customHeight="false" outlineLevel="0" collapsed="false">
      <c r="F530" s="0" t="str">
        <f aca="false">IF(AND(A530=0,B530=0,C530=0,D530=0,E530=0),"",1-ABS(SIGN(A530-2)))</f>
        <v/>
      </c>
      <c r="G530" s="0" t="str">
        <f aca="false">IF(AND(B530=0,C530=0,D530=0,E530=0,A530=0),"",1-ABS(SIGN(B530-2)))</f>
        <v/>
      </c>
      <c r="H530" s="0" t="str">
        <f aca="false">IF(AND(C530=0,D530=0,E530=0,A530=0,B530=0),"",1-ABS(SIGN(C530-2)))</f>
        <v/>
      </c>
      <c r="I530" s="0" t="str">
        <f aca="false">IF(AND(D530=0,E530=0,A530=0,B530=0,C530=0),"",1-ABS(SIGN(D530-2)))</f>
        <v/>
      </c>
      <c r="J530" s="0" t="str">
        <f aca="false">IF(AND(E530=0,A530=0,B530=0,C530=0,D530=0),"",1-ABS(SIGN(E530-2)))</f>
        <v/>
      </c>
      <c r="K530" s="0" t="str">
        <f aca="false">IF(AND(A530=0,B530=0,C530=0,D530=0,E530=0),"",1-ABS(SIGN(A530-3)))</f>
        <v/>
      </c>
      <c r="L530" s="0" t="str">
        <f aca="false">IF(AND(B530=0,C530=0,D530=0,E530=0,A530=0),"",1-ABS(SIGN(B530-3)))</f>
        <v/>
      </c>
      <c r="M530" s="0" t="str">
        <f aca="false">IF(AND(C530=0,D530=0,E530=0,A530=0,B530=0),"",1-ABS(SIGN(C530-3)))</f>
        <v/>
      </c>
      <c r="N530" s="0" t="str">
        <f aca="false">IF(AND(D530=0,E530=0,A530=0,B530=0,C530=0),"",1-ABS(SIGN(D530-3)))</f>
        <v/>
      </c>
      <c r="O530" s="0" t="str">
        <f aca="false">IF(AND(E530=0,A530=0,B530=0,C530=0,D530=0),"",1-ABS(SIGN(E530-3)))</f>
        <v/>
      </c>
      <c r="P530" s="0" t="str">
        <f aca="false">IF(AND(A530=0,B530=0,C530=0,D530=0,E530=0),"",SIGN(A530-1)+SIGN(B530-1)+SIGN(C530-1)+SIGN(D530-1)+SIGN(E530-1)-1)</f>
        <v/>
      </c>
      <c r="Q530" s="0" t="str">
        <f aca="false">IF(AND(A530=0,B530=0,C530=0,D530=0,E530=0),"",SUM(F530:J530)-SIGN(SUM(F530:J530)))</f>
        <v/>
      </c>
      <c r="R530" s="0" t="str">
        <f aca="false">IF(AND(A530=0,B530=0,C530=0,D530=0,E530=0),"",Q530*Q530)</f>
        <v/>
      </c>
      <c r="S530" s="0" t="str">
        <f aca="false">IF(AND(A530=0,B530=0,C530=0,D530=0,E530=0),"",SUM(K530:O530)-SIGN(SUM(K530:O530)))</f>
        <v/>
      </c>
      <c r="T530" s="0" t="str">
        <f aca="false">IF(AND(A530=0,B530=0,C530=0,D530=0,E530=0),"",S530*S530)</f>
        <v/>
      </c>
      <c r="U530" s="0" t="str">
        <f aca="false">IF(AND(A530=0,B530=0,C530=0,D530=0,E530=0),"",1-(0.146016*F530+0.557685*K530+0.1753425*G530+0.4711896*L530+0.1397295*H530+0.3742594*M530+0.1728907*I530+0.5371011*N530+0.156223*J530+0.4501876*O530+-0.1395949*P530+0.0106868*R530+-0.1215579*S530+-0.0147963*T530))</f>
        <v/>
      </c>
      <c r="V530" s="1" t="str">
        <f aca="false">IF(AND(A530=0,B530=0,C530=0,D530=0,E530=0),"",IF(SIGN(A530-1)+SIGN(B530-1)+SIGN(C530-1)+SIGN(D530-1)+SIGN(E530-1)=0,1,U530))</f>
        <v/>
      </c>
      <c r="W530" s="2" t="str">
        <f aca="false">IF(AND(A530=0,B530=0,C530=0,D530=0,E530=0),"",IF(OR(A530=0,A530&gt;3,A530&lt;1,B530=0,B530&gt;3,B530&lt;1,C530=0,C530&gt;3,C530&lt;1,D530=0,D530&gt;3,D530&lt;1,E530=0,E530&gt;3,E530&lt;1),"",V530))</f>
        <v/>
      </c>
    </row>
    <row r="531" customFormat="false" ht="12.75" hidden="false" customHeight="false" outlineLevel="0" collapsed="false">
      <c r="F531" s="0" t="str">
        <f aca="false">IF(AND(A531=0,B531=0,C531=0,D531=0,E531=0),"",1-ABS(SIGN(A531-2)))</f>
        <v/>
      </c>
      <c r="G531" s="0" t="str">
        <f aca="false">IF(AND(B531=0,C531=0,D531=0,E531=0,A531=0),"",1-ABS(SIGN(B531-2)))</f>
        <v/>
      </c>
      <c r="H531" s="0" t="str">
        <f aca="false">IF(AND(C531=0,D531=0,E531=0,A531=0,B531=0),"",1-ABS(SIGN(C531-2)))</f>
        <v/>
      </c>
      <c r="I531" s="0" t="str">
        <f aca="false">IF(AND(D531=0,E531=0,A531=0,B531=0,C531=0),"",1-ABS(SIGN(D531-2)))</f>
        <v/>
      </c>
      <c r="J531" s="0" t="str">
        <f aca="false">IF(AND(E531=0,A531=0,B531=0,C531=0,D531=0),"",1-ABS(SIGN(E531-2)))</f>
        <v/>
      </c>
      <c r="K531" s="0" t="str">
        <f aca="false">IF(AND(A531=0,B531=0,C531=0,D531=0,E531=0),"",1-ABS(SIGN(A531-3)))</f>
        <v/>
      </c>
      <c r="L531" s="0" t="str">
        <f aca="false">IF(AND(B531=0,C531=0,D531=0,E531=0,A531=0),"",1-ABS(SIGN(B531-3)))</f>
        <v/>
      </c>
      <c r="M531" s="0" t="str">
        <f aca="false">IF(AND(C531=0,D531=0,E531=0,A531=0,B531=0),"",1-ABS(SIGN(C531-3)))</f>
        <v/>
      </c>
      <c r="N531" s="0" t="str">
        <f aca="false">IF(AND(D531=0,E531=0,A531=0,B531=0,C531=0),"",1-ABS(SIGN(D531-3)))</f>
        <v/>
      </c>
      <c r="O531" s="0" t="str">
        <f aca="false">IF(AND(E531=0,A531=0,B531=0,C531=0,D531=0),"",1-ABS(SIGN(E531-3)))</f>
        <v/>
      </c>
      <c r="P531" s="0" t="str">
        <f aca="false">IF(AND(A531=0,B531=0,C531=0,D531=0,E531=0),"",SIGN(A531-1)+SIGN(B531-1)+SIGN(C531-1)+SIGN(D531-1)+SIGN(E531-1)-1)</f>
        <v/>
      </c>
      <c r="Q531" s="0" t="str">
        <f aca="false">IF(AND(A531=0,B531=0,C531=0,D531=0,E531=0),"",SUM(F531:J531)-SIGN(SUM(F531:J531)))</f>
        <v/>
      </c>
      <c r="R531" s="0" t="str">
        <f aca="false">IF(AND(A531=0,B531=0,C531=0,D531=0,E531=0),"",Q531*Q531)</f>
        <v/>
      </c>
      <c r="S531" s="0" t="str">
        <f aca="false">IF(AND(A531=0,B531=0,C531=0,D531=0,E531=0),"",SUM(K531:O531)-SIGN(SUM(K531:O531)))</f>
        <v/>
      </c>
      <c r="T531" s="0" t="str">
        <f aca="false">IF(AND(A531=0,B531=0,C531=0,D531=0,E531=0),"",S531*S531)</f>
        <v/>
      </c>
      <c r="U531" s="0" t="str">
        <f aca="false">IF(AND(A531=0,B531=0,C531=0,D531=0,E531=0),"",1-(0.146016*F531+0.557685*K531+0.1753425*G531+0.4711896*L531+0.1397295*H531+0.3742594*M531+0.1728907*I531+0.5371011*N531+0.156223*J531+0.4501876*O531+-0.1395949*P531+0.0106868*R531+-0.1215579*S531+-0.0147963*T531))</f>
        <v/>
      </c>
      <c r="V531" s="1" t="str">
        <f aca="false">IF(AND(A531=0,B531=0,C531=0,D531=0,E531=0),"",IF(SIGN(A531-1)+SIGN(B531-1)+SIGN(C531-1)+SIGN(D531-1)+SIGN(E531-1)=0,1,U531))</f>
        <v/>
      </c>
      <c r="W531" s="2" t="str">
        <f aca="false">IF(AND(A531=0,B531=0,C531=0,D531=0,E531=0),"",IF(OR(A531=0,A531&gt;3,A531&lt;1,B531=0,B531&gt;3,B531&lt;1,C531=0,C531&gt;3,C531&lt;1,D531=0,D531&gt;3,D531&lt;1,E531=0,E531&gt;3,E531&lt;1),"",V531))</f>
        <v/>
      </c>
    </row>
    <row r="532" customFormat="false" ht="12.75" hidden="false" customHeight="false" outlineLevel="0" collapsed="false">
      <c r="F532" s="0" t="str">
        <f aca="false">IF(AND(A532=0,B532=0,C532=0,D532=0,E532=0),"",1-ABS(SIGN(A532-2)))</f>
        <v/>
      </c>
      <c r="G532" s="0" t="str">
        <f aca="false">IF(AND(B532=0,C532=0,D532=0,E532=0,A532=0),"",1-ABS(SIGN(B532-2)))</f>
        <v/>
      </c>
      <c r="H532" s="0" t="str">
        <f aca="false">IF(AND(C532=0,D532=0,E532=0,A532=0,B532=0),"",1-ABS(SIGN(C532-2)))</f>
        <v/>
      </c>
      <c r="I532" s="0" t="str">
        <f aca="false">IF(AND(D532=0,E532=0,A532=0,B532=0,C532=0),"",1-ABS(SIGN(D532-2)))</f>
        <v/>
      </c>
      <c r="J532" s="0" t="str">
        <f aca="false">IF(AND(E532=0,A532=0,B532=0,C532=0,D532=0),"",1-ABS(SIGN(E532-2)))</f>
        <v/>
      </c>
      <c r="K532" s="0" t="str">
        <f aca="false">IF(AND(A532=0,B532=0,C532=0,D532=0,E532=0),"",1-ABS(SIGN(A532-3)))</f>
        <v/>
      </c>
      <c r="L532" s="0" t="str">
        <f aca="false">IF(AND(B532=0,C532=0,D532=0,E532=0,A532=0),"",1-ABS(SIGN(B532-3)))</f>
        <v/>
      </c>
      <c r="M532" s="0" t="str">
        <f aca="false">IF(AND(C532=0,D532=0,E532=0,A532=0,B532=0),"",1-ABS(SIGN(C532-3)))</f>
        <v/>
      </c>
      <c r="N532" s="0" t="str">
        <f aca="false">IF(AND(D532=0,E532=0,A532=0,B532=0,C532=0),"",1-ABS(SIGN(D532-3)))</f>
        <v/>
      </c>
      <c r="O532" s="0" t="str">
        <f aca="false">IF(AND(E532=0,A532=0,B532=0,C532=0,D532=0),"",1-ABS(SIGN(E532-3)))</f>
        <v/>
      </c>
      <c r="P532" s="0" t="str">
        <f aca="false">IF(AND(A532=0,B532=0,C532=0,D532=0,E532=0),"",SIGN(A532-1)+SIGN(B532-1)+SIGN(C532-1)+SIGN(D532-1)+SIGN(E532-1)-1)</f>
        <v/>
      </c>
      <c r="Q532" s="0" t="str">
        <f aca="false">IF(AND(A532=0,B532=0,C532=0,D532=0,E532=0),"",SUM(F532:J532)-SIGN(SUM(F532:J532)))</f>
        <v/>
      </c>
      <c r="R532" s="0" t="str">
        <f aca="false">IF(AND(A532=0,B532=0,C532=0,D532=0,E532=0),"",Q532*Q532)</f>
        <v/>
      </c>
      <c r="S532" s="0" t="str">
        <f aca="false">IF(AND(A532=0,B532=0,C532=0,D532=0,E532=0),"",SUM(K532:O532)-SIGN(SUM(K532:O532)))</f>
        <v/>
      </c>
      <c r="T532" s="0" t="str">
        <f aca="false">IF(AND(A532=0,B532=0,C532=0,D532=0,E532=0),"",S532*S532)</f>
        <v/>
      </c>
      <c r="U532" s="0" t="str">
        <f aca="false">IF(AND(A532=0,B532=0,C532=0,D532=0,E532=0),"",1-(0.146016*F532+0.557685*K532+0.1753425*G532+0.4711896*L532+0.1397295*H532+0.3742594*M532+0.1728907*I532+0.5371011*N532+0.156223*J532+0.4501876*O532+-0.1395949*P532+0.0106868*R532+-0.1215579*S532+-0.0147963*T532))</f>
        <v/>
      </c>
      <c r="V532" s="1" t="str">
        <f aca="false">IF(AND(A532=0,B532=0,C532=0,D532=0,E532=0),"",IF(SIGN(A532-1)+SIGN(B532-1)+SIGN(C532-1)+SIGN(D532-1)+SIGN(E532-1)=0,1,U532))</f>
        <v/>
      </c>
      <c r="W532" s="2" t="str">
        <f aca="false">IF(AND(A532=0,B532=0,C532=0,D532=0,E532=0),"",IF(OR(A532=0,A532&gt;3,A532&lt;1,B532=0,B532&gt;3,B532&lt;1,C532=0,C532&gt;3,C532&lt;1,D532=0,D532&gt;3,D532&lt;1,E532=0,E532&gt;3,E532&lt;1),"",V532))</f>
        <v/>
      </c>
    </row>
    <row r="533" customFormat="false" ht="12.75" hidden="false" customHeight="false" outlineLevel="0" collapsed="false">
      <c r="F533" s="0" t="str">
        <f aca="false">IF(AND(A533=0,B533=0,C533=0,D533=0,E533=0),"",1-ABS(SIGN(A533-2)))</f>
        <v/>
      </c>
      <c r="G533" s="0" t="str">
        <f aca="false">IF(AND(B533=0,C533=0,D533=0,E533=0,A533=0),"",1-ABS(SIGN(B533-2)))</f>
        <v/>
      </c>
      <c r="H533" s="0" t="str">
        <f aca="false">IF(AND(C533=0,D533=0,E533=0,A533=0,B533=0),"",1-ABS(SIGN(C533-2)))</f>
        <v/>
      </c>
      <c r="I533" s="0" t="str">
        <f aca="false">IF(AND(D533=0,E533=0,A533=0,B533=0,C533=0),"",1-ABS(SIGN(D533-2)))</f>
        <v/>
      </c>
      <c r="J533" s="0" t="str">
        <f aca="false">IF(AND(E533=0,A533=0,B533=0,C533=0,D533=0),"",1-ABS(SIGN(E533-2)))</f>
        <v/>
      </c>
      <c r="K533" s="0" t="str">
        <f aca="false">IF(AND(A533=0,B533=0,C533=0,D533=0,E533=0),"",1-ABS(SIGN(A533-3)))</f>
        <v/>
      </c>
      <c r="L533" s="0" t="str">
        <f aca="false">IF(AND(B533=0,C533=0,D533=0,E533=0,A533=0),"",1-ABS(SIGN(B533-3)))</f>
        <v/>
      </c>
      <c r="M533" s="0" t="str">
        <f aca="false">IF(AND(C533=0,D533=0,E533=0,A533=0,B533=0),"",1-ABS(SIGN(C533-3)))</f>
        <v/>
      </c>
      <c r="N533" s="0" t="str">
        <f aca="false">IF(AND(D533=0,E533=0,A533=0,B533=0,C533=0),"",1-ABS(SIGN(D533-3)))</f>
        <v/>
      </c>
      <c r="O533" s="0" t="str">
        <f aca="false">IF(AND(E533=0,A533=0,B533=0,C533=0,D533=0),"",1-ABS(SIGN(E533-3)))</f>
        <v/>
      </c>
      <c r="P533" s="0" t="str">
        <f aca="false">IF(AND(A533=0,B533=0,C533=0,D533=0,E533=0),"",SIGN(A533-1)+SIGN(B533-1)+SIGN(C533-1)+SIGN(D533-1)+SIGN(E533-1)-1)</f>
        <v/>
      </c>
      <c r="Q533" s="0" t="str">
        <f aca="false">IF(AND(A533=0,B533=0,C533=0,D533=0,E533=0),"",SUM(F533:J533)-SIGN(SUM(F533:J533)))</f>
        <v/>
      </c>
      <c r="R533" s="0" t="str">
        <f aca="false">IF(AND(A533=0,B533=0,C533=0,D533=0,E533=0),"",Q533*Q533)</f>
        <v/>
      </c>
      <c r="S533" s="0" t="str">
        <f aca="false">IF(AND(A533=0,B533=0,C533=0,D533=0,E533=0),"",SUM(K533:O533)-SIGN(SUM(K533:O533)))</f>
        <v/>
      </c>
      <c r="T533" s="0" t="str">
        <f aca="false">IF(AND(A533=0,B533=0,C533=0,D533=0,E533=0),"",S533*S533)</f>
        <v/>
      </c>
      <c r="U533" s="0" t="str">
        <f aca="false">IF(AND(A533=0,B533=0,C533=0,D533=0,E533=0),"",1-(0.146016*F533+0.557685*K533+0.1753425*G533+0.4711896*L533+0.1397295*H533+0.3742594*M533+0.1728907*I533+0.5371011*N533+0.156223*J533+0.4501876*O533+-0.1395949*P533+0.0106868*R533+-0.1215579*S533+-0.0147963*T533))</f>
        <v/>
      </c>
      <c r="V533" s="1" t="str">
        <f aca="false">IF(AND(A533=0,B533=0,C533=0,D533=0,E533=0),"",IF(SIGN(A533-1)+SIGN(B533-1)+SIGN(C533-1)+SIGN(D533-1)+SIGN(E533-1)=0,1,U533))</f>
        <v/>
      </c>
      <c r="W533" s="2" t="str">
        <f aca="false">IF(AND(A533=0,B533=0,C533=0,D533=0,E533=0),"",IF(OR(A533=0,A533&gt;3,A533&lt;1,B533=0,B533&gt;3,B533&lt;1,C533=0,C533&gt;3,C533&lt;1,D533=0,D533&gt;3,D533&lt;1,E533=0,E533&gt;3,E533&lt;1),"",V533))</f>
        <v/>
      </c>
    </row>
    <row r="534" customFormat="false" ht="12.75" hidden="false" customHeight="false" outlineLevel="0" collapsed="false">
      <c r="F534" s="0" t="str">
        <f aca="false">IF(AND(A534=0,B534=0,C534=0,D534=0,E534=0),"",1-ABS(SIGN(A534-2)))</f>
        <v/>
      </c>
      <c r="G534" s="0" t="str">
        <f aca="false">IF(AND(B534=0,C534=0,D534=0,E534=0,A534=0),"",1-ABS(SIGN(B534-2)))</f>
        <v/>
      </c>
      <c r="H534" s="0" t="str">
        <f aca="false">IF(AND(C534=0,D534=0,E534=0,A534=0,B534=0),"",1-ABS(SIGN(C534-2)))</f>
        <v/>
      </c>
      <c r="I534" s="0" t="str">
        <f aca="false">IF(AND(D534=0,E534=0,A534=0,B534=0,C534=0),"",1-ABS(SIGN(D534-2)))</f>
        <v/>
      </c>
      <c r="J534" s="0" t="str">
        <f aca="false">IF(AND(E534=0,A534=0,B534=0,C534=0,D534=0),"",1-ABS(SIGN(E534-2)))</f>
        <v/>
      </c>
      <c r="K534" s="0" t="str">
        <f aca="false">IF(AND(A534=0,B534=0,C534=0,D534=0,E534=0),"",1-ABS(SIGN(A534-3)))</f>
        <v/>
      </c>
      <c r="L534" s="0" t="str">
        <f aca="false">IF(AND(B534=0,C534=0,D534=0,E534=0,A534=0),"",1-ABS(SIGN(B534-3)))</f>
        <v/>
      </c>
      <c r="M534" s="0" t="str">
        <f aca="false">IF(AND(C534=0,D534=0,E534=0,A534=0,B534=0),"",1-ABS(SIGN(C534-3)))</f>
        <v/>
      </c>
      <c r="N534" s="0" t="str">
        <f aca="false">IF(AND(D534=0,E534=0,A534=0,B534=0,C534=0),"",1-ABS(SIGN(D534-3)))</f>
        <v/>
      </c>
      <c r="O534" s="0" t="str">
        <f aca="false">IF(AND(E534=0,A534=0,B534=0,C534=0,D534=0),"",1-ABS(SIGN(E534-3)))</f>
        <v/>
      </c>
      <c r="P534" s="0" t="str">
        <f aca="false">IF(AND(A534=0,B534=0,C534=0,D534=0,E534=0),"",SIGN(A534-1)+SIGN(B534-1)+SIGN(C534-1)+SIGN(D534-1)+SIGN(E534-1)-1)</f>
        <v/>
      </c>
      <c r="Q534" s="0" t="str">
        <f aca="false">IF(AND(A534=0,B534=0,C534=0,D534=0,E534=0),"",SUM(F534:J534)-SIGN(SUM(F534:J534)))</f>
        <v/>
      </c>
      <c r="R534" s="0" t="str">
        <f aca="false">IF(AND(A534=0,B534=0,C534=0,D534=0,E534=0),"",Q534*Q534)</f>
        <v/>
      </c>
      <c r="S534" s="0" t="str">
        <f aca="false">IF(AND(A534=0,B534=0,C534=0,D534=0,E534=0),"",SUM(K534:O534)-SIGN(SUM(K534:O534)))</f>
        <v/>
      </c>
      <c r="T534" s="0" t="str">
        <f aca="false">IF(AND(A534=0,B534=0,C534=0,D534=0,E534=0),"",S534*S534)</f>
        <v/>
      </c>
      <c r="U534" s="0" t="str">
        <f aca="false">IF(AND(A534=0,B534=0,C534=0,D534=0,E534=0),"",1-(0.146016*F534+0.557685*K534+0.1753425*G534+0.4711896*L534+0.1397295*H534+0.3742594*M534+0.1728907*I534+0.5371011*N534+0.156223*J534+0.4501876*O534+-0.1395949*P534+0.0106868*R534+-0.1215579*S534+-0.0147963*T534))</f>
        <v/>
      </c>
      <c r="V534" s="1" t="str">
        <f aca="false">IF(AND(A534=0,B534=0,C534=0,D534=0,E534=0),"",IF(SIGN(A534-1)+SIGN(B534-1)+SIGN(C534-1)+SIGN(D534-1)+SIGN(E534-1)=0,1,U534))</f>
        <v/>
      </c>
      <c r="W534" s="2" t="str">
        <f aca="false">IF(AND(A534=0,B534=0,C534=0,D534=0,E534=0),"",IF(OR(A534=0,A534&gt;3,A534&lt;1,B534=0,B534&gt;3,B534&lt;1,C534=0,C534&gt;3,C534&lt;1,D534=0,D534&gt;3,D534&lt;1,E534=0,E534&gt;3,E534&lt;1),"",V534))</f>
        <v/>
      </c>
    </row>
    <row r="535" customFormat="false" ht="12.75" hidden="false" customHeight="false" outlineLevel="0" collapsed="false">
      <c r="F535" s="0" t="str">
        <f aca="false">IF(AND(A535=0,B535=0,C535=0,D535=0,E535=0),"",1-ABS(SIGN(A535-2)))</f>
        <v/>
      </c>
      <c r="G535" s="0" t="str">
        <f aca="false">IF(AND(B535=0,C535=0,D535=0,E535=0,A535=0),"",1-ABS(SIGN(B535-2)))</f>
        <v/>
      </c>
      <c r="H535" s="0" t="str">
        <f aca="false">IF(AND(C535=0,D535=0,E535=0,A535=0,B535=0),"",1-ABS(SIGN(C535-2)))</f>
        <v/>
      </c>
      <c r="I535" s="0" t="str">
        <f aca="false">IF(AND(D535=0,E535=0,A535=0,B535=0,C535=0),"",1-ABS(SIGN(D535-2)))</f>
        <v/>
      </c>
      <c r="J535" s="0" t="str">
        <f aca="false">IF(AND(E535=0,A535=0,B535=0,C535=0,D535=0),"",1-ABS(SIGN(E535-2)))</f>
        <v/>
      </c>
      <c r="K535" s="0" t="str">
        <f aca="false">IF(AND(A535=0,B535=0,C535=0,D535=0,E535=0),"",1-ABS(SIGN(A535-3)))</f>
        <v/>
      </c>
      <c r="L535" s="0" t="str">
        <f aca="false">IF(AND(B535=0,C535=0,D535=0,E535=0,A535=0),"",1-ABS(SIGN(B535-3)))</f>
        <v/>
      </c>
      <c r="M535" s="0" t="str">
        <f aca="false">IF(AND(C535=0,D535=0,E535=0,A535=0,B535=0),"",1-ABS(SIGN(C535-3)))</f>
        <v/>
      </c>
      <c r="N535" s="0" t="str">
        <f aca="false">IF(AND(D535=0,E535=0,A535=0,B535=0,C535=0),"",1-ABS(SIGN(D535-3)))</f>
        <v/>
      </c>
      <c r="O535" s="0" t="str">
        <f aca="false">IF(AND(E535=0,A535=0,B535=0,C535=0,D535=0),"",1-ABS(SIGN(E535-3)))</f>
        <v/>
      </c>
      <c r="P535" s="0" t="str">
        <f aca="false">IF(AND(A535=0,B535=0,C535=0,D535=0,E535=0),"",SIGN(A535-1)+SIGN(B535-1)+SIGN(C535-1)+SIGN(D535-1)+SIGN(E535-1)-1)</f>
        <v/>
      </c>
      <c r="Q535" s="0" t="str">
        <f aca="false">IF(AND(A535=0,B535=0,C535=0,D535=0,E535=0),"",SUM(F535:J535)-SIGN(SUM(F535:J535)))</f>
        <v/>
      </c>
      <c r="R535" s="0" t="str">
        <f aca="false">IF(AND(A535=0,B535=0,C535=0,D535=0,E535=0),"",Q535*Q535)</f>
        <v/>
      </c>
      <c r="S535" s="0" t="str">
        <f aca="false">IF(AND(A535=0,B535=0,C535=0,D535=0,E535=0),"",SUM(K535:O535)-SIGN(SUM(K535:O535)))</f>
        <v/>
      </c>
      <c r="T535" s="0" t="str">
        <f aca="false">IF(AND(A535=0,B535=0,C535=0,D535=0,E535=0),"",S535*S535)</f>
        <v/>
      </c>
      <c r="U535" s="0" t="str">
        <f aca="false">IF(AND(A535=0,B535=0,C535=0,D535=0,E535=0),"",1-(0.146016*F535+0.557685*K535+0.1753425*G535+0.4711896*L535+0.1397295*H535+0.3742594*M535+0.1728907*I535+0.5371011*N535+0.156223*J535+0.4501876*O535+-0.1395949*P535+0.0106868*R535+-0.1215579*S535+-0.0147963*T535))</f>
        <v/>
      </c>
      <c r="V535" s="1" t="str">
        <f aca="false">IF(AND(A535=0,B535=0,C535=0,D535=0,E535=0),"",IF(SIGN(A535-1)+SIGN(B535-1)+SIGN(C535-1)+SIGN(D535-1)+SIGN(E535-1)=0,1,U535))</f>
        <v/>
      </c>
      <c r="W535" s="2" t="str">
        <f aca="false">IF(AND(A535=0,B535=0,C535=0,D535=0,E535=0),"",IF(OR(A535=0,A535&gt;3,A535&lt;1,B535=0,B535&gt;3,B535&lt;1,C535=0,C535&gt;3,C535&lt;1,D535=0,D535&gt;3,D535&lt;1,E535=0,E535&gt;3,E535&lt;1),"",V535))</f>
        <v/>
      </c>
    </row>
    <row r="536" customFormat="false" ht="12.75" hidden="false" customHeight="false" outlineLevel="0" collapsed="false">
      <c r="F536" s="0" t="str">
        <f aca="false">IF(AND(A536=0,B536=0,C536=0,D536=0,E536=0),"",1-ABS(SIGN(A536-2)))</f>
        <v/>
      </c>
      <c r="G536" s="0" t="str">
        <f aca="false">IF(AND(B536=0,C536=0,D536=0,E536=0,A536=0),"",1-ABS(SIGN(B536-2)))</f>
        <v/>
      </c>
      <c r="H536" s="0" t="str">
        <f aca="false">IF(AND(C536=0,D536=0,E536=0,A536=0,B536=0),"",1-ABS(SIGN(C536-2)))</f>
        <v/>
      </c>
      <c r="I536" s="0" t="str">
        <f aca="false">IF(AND(D536=0,E536=0,A536=0,B536=0,C536=0),"",1-ABS(SIGN(D536-2)))</f>
        <v/>
      </c>
      <c r="J536" s="0" t="str">
        <f aca="false">IF(AND(E536=0,A536=0,B536=0,C536=0,D536=0),"",1-ABS(SIGN(E536-2)))</f>
        <v/>
      </c>
      <c r="K536" s="0" t="str">
        <f aca="false">IF(AND(A536=0,B536=0,C536=0,D536=0,E536=0),"",1-ABS(SIGN(A536-3)))</f>
        <v/>
      </c>
      <c r="L536" s="0" t="str">
        <f aca="false">IF(AND(B536=0,C536=0,D536=0,E536=0,A536=0),"",1-ABS(SIGN(B536-3)))</f>
        <v/>
      </c>
      <c r="M536" s="0" t="str">
        <f aca="false">IF(AND(C536=0,D536=0,E536=0,A536=0,B536=0),"",1-ABS(SIGN(C536-3)))</f>
        <v/>
      </c>
      <c r="N536" s="0" t="str">
        <f aca="false">IF(AND(D536=0,E536=0,A536=0,B536=0,C536=0),"",1-ABS(SIGN(D536-3)))</f>
        <v/>
      </c>
      <c r="O536" s="0" t="str">
        <f aca="false">IF(AND(E536=0,A536=0,B536=0,C536=0,D536=0),"",1-ABS(SIGN(E536-3)))</f>
        <v/>
      </c>
      <c r="P536" s="0" t="str">
        <f aca="false">IF(AND(A536=0,B536=0,C536=0,D536=0,E536=0),"",SIGN(A536-1)+SIGN(B536-1)+SIGN(C536-1)+SIGN(D536-1)+SIGN(E536-1)-1)</f>
        <v/>
      </c>
      <c r="Q536" s="0" t="str">
        <f aca="false">IF(AND(A536=0,B536=0,C536=0,D536=0,E536=0),"",SUM(F536:J536)-SIGN(SUM(F536:J536)))</f>
        <v/>
      </c>
      <c r="R536" s="0" t="str">
        <f aca="false">IF(AND(A536=0,B536=0,C536=0,D536=0,E536=0),"",Q536*Q536)</f>
        <v/>
      </c>
      <c r="S536" s="0" t="str">
        <f aca="false">IF(AND(A536=0,B536=0,C536=0,D536=0,E536=0),"",SUM(K536:O536)-SIGN(SUM(K536:O536)))</f>
        <v/>
      </c>
      <c r="T536" s="0" t="str">
        <f aca="false">IF(AND(A536=0,B536=0,C536=0,D536=0,E536=0),"",S536*S536)</f>
        <v/>
      </c>
      <c r="U536" s="0" t="str">
        <f aca="false">IF(AND(A536=0,B536=0,C536=0,D536=0,E536=0),"",1-(0.146016*F536+0.557685*K536+0.1753425*G536+0.4711896*L536+0.1397295*H536+0.3742594*M536+0.1728907*I536+0.5371011*N536+0.156223*J536+0.4501876*O536+-0.1395949*P536+0.0106868*R536+-0.1215579*S536+-0.0147963*T536))</f>
        <v/>
      </c>
      <c r="V536" s="1" t="str">
        <f aca="false">IF(AND(A536=0,B536=0,C536=0,D536=0,E536=0),"",IF(SIGN(A536-1)+SIGN(B536-1)+SIGN(C536-1)+SIGN(D536-1)+SIGN(E536-1)=0,1,U536))</f>
        <v/>
      </c>
      <c r="W536" s="2" t="str">
        <f aca="false">IF(AND(A536=0,B536=0,C536=0,D536=0,E536=0),"",IF(OR(A536=0,A536&gt;3,A536&lt;1,B536=0,B536&gt;3,B536&lt;1,C536=0,C536&gt;3,C536&lt;1,D536=0,D536&gt;3,D536&lt;1,E536=0,E536&gt;3,E536&lt;1),"",V536))</f>
        <v/>
      </c>
    </row>
    <row r="537" customFormat="false" ht="12.75" hidden="false" customHeight="false" outlineLevel="0" collapsed="false">
      <c r="F537" s="0" t="str">
        <f aca="false">IF(AND(A537=0,B537=0,C537=0,D537=0,E537=0),"",1-ABS(SIGN(A537-2)))</f>
        <v/>
      </c>
      <c r="G537" s="0" t="str">
        <f aca="false">IF(AND(B537=0,C537=0,D537=0,E537=0,A537=0),"",1-ABS(SIGN(B537-2)))</f>
        <v/>
      </c>
      <c r="H537" s="0" t="str">
        <f aca="false">IF(AND(C537=0,D537=0,E537=0,A537=0,B537=0),"",1-ABS(SIGN(C537-2)))</f>
        <v/>
      </c>
      <c r="I537" s="0" t="str">
        <f aca="false">IF(AND(D537=0,E537=0,A537=0,B537=0,C537=0),"",1-ABS(SIGN(D537-2)))</f>
        <v/>
      </c>
      <c r="J537" s="0" t="str">
        <f aca="false">IF(AND(E537=0,A537=0,B537=0,C537=0,D537=0),"",1-ABS(SIGN(E537-2)))</f>
        <v/>
      </c>
      <c r="K537" s="0" t="str">
        <f aca="false">IF(AND(A537=0,B537=0,C537=0,D537=0,E537=0),"",1-ABS(SIGN(A537-3)))</f>
        <v/>
      </c>
      <c r="L537" s="0" t="str">
        <f aca="false">IF(AND(B537=0,C537=0,D537=0,E537=0,A537=0),"",1-ABS(SIGN(B537-3)))</f>
        <v/>
      </c>
      <c r="M537" s="0" t="str">
        <f aca="false">IF(AND(C537=0,D537=0,E537=0,A537=0,B537=0),"",1-ABS(SIGN(C537-3)))</f>
        <v/>
      </c>
      <c r="N537" s="0" t="str">
        <f aca="false">IF(AND(D537=0,E537=0,A537=0,B537=0,C537=0),"",1-ABS(SIGN(D537-3)))</f>
        <v/>
      </c>
      <c r="O537" s="0" t="str">
        <f aca="false">IF(AND(E537=0,A537=0,B537=0,C537=0,D537=0),"",1-ABS(SIGN(E537-3)))</f>
        <v/>
      </c>
      <c r="P537" s="0" t="str">
        <f aca="false">IF(AND(A537=0,B537=0,C537=0,D537=0,E537=0),"",SIGN(A537-1)+SIGN(B537-1)+SIGN(C537-1)+SIGN(D537-1)+SIGN(E537-1)-1)</f>
        <v/>
      </c>
      <c r="Q537" s="0" t="str">
        <f aca="false">IF(AND(A537=0,B537=0,C537=0,D537=0,E537=0),"",SUM(F537:J537)-SIGN(SUM(F537:J537)))</f>
        <v/>
      </c>
      <c r="R537" s="0" t="str">
        <f aca="false">IF(AND(A537=0,B537=0,C537=0,D537=0,E537=0),"",Q537*Q537)</f>
        <v/>
      </c>
      <c r="S537" s="0" t="str">
        <f aca="false">IF(AND(A537=0,B537=0,C537=0,D537=0,E537=0),"",SUM(K537:O537)-SIGN(SUM(K537:O537)))</f>
        <v/>
      </c>
      <c r="T537" s="0" t="str">
        <f aca="false">IF(AND(A537=0,B537=0,C537=0,D537=0,E537=0),"",S537*S537)</f>
        <v/>
      </c>
      <c r="U537" s="0" t="str">
        <f aca="false">IF(AND(A537=0,B537=0,C537=0,D537=0,E537=0),"",1-(0.146016*F537+0.557685*K537+0.1753425*G537+0.4711896*L537+0.1397295*H537+0.3742594*M537+0.1728907*I537+0.5371011*N537+0.156223*J537+0.4501876*O537+-0.1395949*P537+0.0106868*R537+-0.1215579*S537+-0.0147963*T537))</f>
        <v/>
      </c>
      <c r="V537" s="1" t="str">
        <f aca="false">IF(AND(A537=0,B537=0,C537=0,D537=0,E537=0),"",IF(SIGN(A537-1)+SIGN(B537-1)+SIGN(C537-1)+SIGN(D537-1)+SIGN(E537-1)=0,1,U537))</f>
        <v/>
      </c>
      <c r="W537" s="2" t="str">
        <f aca="false">IF(AND(A537=0,B537=0,C537=0,D537=0,E537=0),"",IF(OR(A537=0,A537&gt;3,A537&lt;1,B537=0,B537&gt;3,B537&lt;1,C537=0,C537&gt;3,C537&lt;1,D537=0,D537&gt;3,D537&lt;1,E537=0,E537&gt;3,E537&lt;1),"",V537))</f>
        <v/>
      </c>
    </row>
    <row r="538" customFormat="false" ht="12.75" hidden="false" customHeight="false" outlineLevel="0" collapsed="false">
      <c r="F538" s="0" t="str">
        <f aca="false">IF(AND(A538=0,B538=0,C538=0,D538=0,E538=0),"",1-ABS(SIGN(A538-2)))</f>
        <v/>
      </c>
      <c r="G538" s="0" t="str">
        <f aca="false">IF(AND(B538=0,C538=0,D538=0,E538=0,A538=0),"",1-ABS(SIGN(B538-2)))</f>
        <v/>
      </c>
      <c r="H538" s="0" t="str">
        <f aca="false">IF(AND(C538=0,D538=0,E538=0,A538=0,B538=0),"",1-ABS(SIGN(C538-2)))</f>
        <v/>
      </c>
      <c r="I538" s="0" t="str">
        <f aca="false">IF(AND(D538=0,E538=0,A538=0,B538=0,C538=0),"",1-ABS(SIGN(D538-2)))</f>
        <v/>
      </c>
      <c r="J538" s="0" t="str">
        <f aca="false">IF(AND(E538=0,A538=0,B538=0,C538=0,D538=0),"",1-ABS(SIGN(E538-2)))</f>
        <v/>
      </c>
      <c r="K538" s="0" t="str">
        <f aca="false">IF(AND(A538=0,B538=0,C538=0,D538=0,E538=0),"",1-ABS(SIGN(A538-3)))</f>
        <v/>
      </c>
      <c r="L538" s="0" t="str">
        <f aca="false">IF(AND(B538=0,C538=0,D538=0,E538=0,A538=0),"",1-ABS(SIGN(B538-3)))</f>
        <v/>
      </c>
      <c r="M538" s="0" t="str">
        <f aca="false">IF(AND(C538=0,D538=0,E538=0,A538=0,B538=0),"",1-ABS(SIGN(C538-3)))</f>
        <v/>
      </c>
      <c r="N538" s="0" t="str">
        <f aca="false">IF(AND(D538=0,E538=0,A538=0,B538=0,C538=0),"",1-ABS(SIGN(D538-3)))</f>
        <v/>
      </c>
      <c r="O538" s="0" t="str">
        <f aca="false">IF(AND(E538=0,A538=0,B538=0,C538=0,D538=0),"",1-ABS(SIGN(E538-3)))</f>
        <v/>
      </c>
      <c r="P538" s="0" t="str">
        <f aca="false">IF(AND(A538=0,B538=0,C538=0,D538=0,E538=0),"",SIGN(A538-1)+SIGN(B538-1)+SIGN(C538-1)+SIGN(D538-1)+SIGN(E538-1)-1)</f>
        <v/>
      </c>
      <c r="Q538" s="0" t="str">
        <f aca="false">IF(AND(A538=0,B538=0,C538=0,D538=0,E538=0),"",SUM(F538:J538)-SIGN(SUM(F538:J538)))</f>
        <v/>
      </c>
      <c r="R538" s="0" t="str">
        <f aca="false">IF(AND(A538=0,B538=0,C538=0,D538=0,E538=0),"",Q538*Q538)</f>
        <v/>
      </c>
      <c r="S538" s="0" t="str">
        <f aca="false">IF(AND(A538=0,B538=0,C538=0,D538=0,E538=0),"",SUM(K538:O538)-SIGN(SUM(K538:O538)))</f>
        <v/>
      </c>
      <c r="T538" s="0" t="str">
        <f aca="false">IF(AND(A538=0,B538=0,C538=0,D538=0,E538=0),"",S538*S538)</f>
        <v/>
      </c>
      <c r="U538" s="0" t="str">
        <f aca="false">IF(AND(A538=0,B538=0,C538=0,D538=0,E538=0),"",1-(0.146016*F538+0.557685*K538+0.1753425*G538+0.4711896*L538+0.1397295*H538+0.3742594*M538+0.1728907*I538+0.5371011*N538+0.156223*J538+0.4501876*O538+-0.1395949*P538+0.0106868*R538+-0.1215579*S538+-0.0147963*T538))</f>
        <v/>
      </c>
      <c r="V538" s="1" t="str">
        <f aca="false">IF(AND(A538=0,B538=0,C538=0,D538=0,E538=0),"",IF(SIGN(A538-1)+SIGN(B538-1)+SIGN(C538-1)+SIGN(D538-1)+SIGN(E538-1)=0,1,U538))</f>
        <v/>
      </c>
      <c r="W538" s="2" t="str">
        <f aca="false">IF(AND(A538=0,B538=0,C538=0,D538=0,E538=0),"",IF(OR(A538=0,A538&gt;3,A538&lt;1,B538=0,B538&gt;3,B538&lt;1,C538=0,C538&gt;3,C538&lt;1,D538=0,D538&gt;3,D538&lt;1,E538=0,E538&gt;3,E538&lt;1),"",V538))</f>
        <v/>
      </c>
    </row>
    <row r="539" customFormat="false" ht="12.75" hidden="false" customHeight="false" outlineLevel="0" collapsed="false">
      <c r="F539" s="0" t="str">
        <f aca="false">IF(AND(A539=0,B539=0,C539=0,D539=0,E539=0),"",1-ABS(SIGN(A539-2)))</f>
        <v/>
      </c>
      <c r="G539" s="0" t="str">
        <f aca="false">IF(AND(B539=0,C539=0,D539=0,E539=0,A539=0),"",1-ABS(SIGN(B539-2)))</f>
        <v/>
      </c>
      <c r="H539" s="0" t="str">
        <f aca="false">IF(AND(C539=0,D539=0,E539=0,A539=0,B539=0),"",1-ABS(SIGN(C539-2)))</f>
        <v/>
      </c>
      <c r="I539" s="0" t="str">
        <f aca="false">IF(AND(D539=0,E539=0,A539=0,B539=0,C539=0),"",1-ABS(SIGN(D539-2)))</f>
        <v/>
      </c>
      <c r="J539" s="0" t="str">
        <f aca="false">IF(AND(E539=0,A539=0,B539=0,C539=0,D539=0),"",1-ABS(SIGN(E539-2)))</f>
        <v/>
      </c>
      <c r="K539" s="0" t="str">
        <f aca="false">IF(AND(A539=0,B539=0,C539=0,D539=0,E539=0),"",1-ABS(SIGN(A539-3)))</f>
        <v/>
      </c>
      <c r="L539" s="0" t="str">
        <f aca="false">IF(AND(B539=0,C539=0,D539=0,E539=0,A539=0),"",1-ABS(SIGN(B539-3)))</f>
        <v/>
      </c>
      <c r="M539" s="0" t="str">
        <f aca="false">IF(AND(C539=0,D539=0,E539=0,A539=0,B539=0),"",1-ABS(SIGN(C539-3)))</f>
        <v/>
      </c>
      <c r="N539" s="0" t="str">
        <f aca="false">IF(AND(D539=0,E539=0,A539=0,B539=0,C539=0),"",1-ABS(SIGN(D539-3)))</f>
        <v/>
      </c>
      <c r="O539" s="0" t="str">
        <f aca="false">IF(AND(E539=0,A539=0,B539=0,C539=0,D539=0),"",1-ABS(SIGN(E539-3)))</f>
        <v/>
      </c>
      <c r="P539" s="0" t="str">
        <f aca="false">IF(AND(A539=0,B539=0,C539=0,D539=0,E539=0),"",SIGN(A539-1)+SIGN(B539-1)+SIGN(C539-1)+SIGN(D539-1)+SIGN(E539-1)-1)</f>
        <v/>
      </c>
      <c r="Q539" s="0" t="str">
        <f aca="false">IF(AND(A539=0,B539=0,C539=0,D539=0,E539=0),"",SUM(F539:J539)-SIGN(SUM(F539:J539)))</f>
        <v/>
      </c>
      <c r="R539" s="0" t="str">
        <f aca="false">IF(AND(A539=0,B539=0,C539=0,D539=0,E539=0),"",Q539*Q539)</f>
        <v/>
      </c>
      <c r="S539" s="0" t="str">
        <f aca="false">IF(AND(A539=0,B539=0,C539=0,D539=0,E539=0),"",SUM(K539:O539)-SIGN(SUM(K539:O539)))</f>
        <v/>
      </c>
      <c r="T539" s="0" t="str">
        <f aca="false">IF(AND(A539=0,B539=0,C539=0,D539=0,E539=0),"",S539*S539)</f>
        <v/>
      </c>
      <c r="U539" s="0" t="str">
        <f aca="false">IF(AND(A539=0,B539=0,C539=0,D539=0,E539=0),"",1-(0.146016*F539+0.557685*K539+0.1753425*G539+0.4711896*L539+0.1397295*H539+0.3742594*M539+0.1728907*I539+0.5371011*N539+0.156223*J539+0.4501876*O539+-0.1395949*P539+0.0106868*R539+-0.1215579*S539+-0.0147963*T539))</f>
        <v/>
      </c>
      <c r="V539" s="1" t="str">
        <f aca="false">IF(AND(A539=0,B539=0,C539=0,D539=0,E539=0),"",IF(SIGN(A539-1)+SIGN(B539-1)+SIGN(C539-1)+SIGN(D539-1)+SIGN(E539-1)=0,1,U539))</f>
        <v/>
      </c>
      <c r="W539" s="2" t="str">
        <f aca="false">IF(AND(A539=0,B539=0,C539=0,D539=0,E539=0),"",IF(OR(A539=0,A539&gt;3,A539&lt;1,B539=0,B539&gt;3,B539&lt;1,C539=0,C539&gt;3,C539&lt;1,D539=0,D539&gt;3,D539&lt;1,E539=0,E539&gt;3,E539&lt;1),"",V539))</f>
        <v/>
      </c>
    </row>
    <row r="540" customFormat="false" ht="12.75" hidden="false" customHeight="false" outlineLevel="0" collapsed="false">
      <c r="F540" s="0" t="str">
        <f aca="false">IF(AND(A540=0,B540=0,C540=0,D540=0,E540=0),"",1-ABS(SIGN(A540-2)))</f>
        <v/>
      </c>
      <c r="G540" s="0" t="str">
        <f aca="false">IF(AND(B540=0,C540=0,D540=0,E540=0,A540=0),"",1-ABS(SIGN(B540-2)))</f>
        <v/>
      </c>
      <c r="H540" s="0" t="str">
        <f aca="false">IF(AND(C540=0,D540=0,E540=0,A540=0,B540=0),"",1-ABS(SIGN(C540-2)))</f>
        <v/>
      </c>
      <c r="I540" s="0" t="str">
        <f aca="false">IF(AND(D540=0,E540=0,A540=0,B540=0,C540=0),"",1-ABS(SIGN(D540-2)))</f>
        <v/>
      </c>
      <c r="J540" s="0" t="str">
        <f aca="false">IF(AND(E540=0,A540=0,B540=0,C540=0,D540=0),"",1-ABS(SIGN(E540-2)))</f>
        <v/>
      </c>
      <c r="K540" s="0" t="str">
        <f aca="false">IF(AND(A540=0,B540=0,C540=0,D540=0,E540=0),"",1-ABS(SIGN(A540-3)))</f>
        <v/>
      </c>
      <c r="L540" s="0" t="str">
        <f aca="false">IF(AND(B540=0,C540=0,D540=0,E540=0,A540=0),"",1-ABS(SIGN(B540-3)))</f>
        <v/>
      </c>
      <c r="M540" s="0" t="str">
        <f aca="false">IF(AND(C540=0,D540=0,E540=0,A540=0,B540=0),"",1-ABS(SIGN(C540-3)))</f>
        <v/>
      </c>
      <c r="N540" s="0" t="str">
        <f aca="false">IF(AND(D540=0,E540=0,A540=0,B540=0,C540=0),"",1-ABS(SIGN(D540-3)))</f>
        <v/>
      </c>
      <c r="O540" s="0" t="str">
        <f aca="false">IF(AND(E540=0,A540=0,B540=0,C540=0,D540=0),"",1-ABS(SIGN(E540-3)))</f>
        <v/>
      </c>
      <c r="P540" s="0" t="str">
        <f aca="false">IF(AND(A540=0,B540=0,C540=0,D540=0,E540=0),"",SIGN(A540-1)+SIGN(B540-1)+SIGN(C540-1)+SIGN(D540-1)+SIGN(E540-1)-1)</f>
        <v/>
      </c>
      <c r="Q540" s="0" t="str">
        <f aca="false">IF(AND(A540=0,B540=0,C540=0,D540=0,E540=0),"",SUM(F540:J540)-SIGN(SUM(F540:J540)))</f>
        <v/>
      </c>
      <c r="R540" s="0" t="str">
        <f aca="false">IF(AND(A540=0,B540=0,C540=0,D540=0,E540=0),"",Q540*Q540)</f>
        <v/>
      </c>
      <c r="S540" s="0" t="str">
        <f aca="false">IF(AND(A540=0,B540=0,C540=0,D540=0,E540=0),"",SUM(K540:O540)-SIGN(SUM(K540:O540)))</f>
        <v/>
      </c>
      <c r="T540" s="0" t="str">
        <f aca="false">IF(AND(A540=0,B540=0,C540=0,D540=0,E540=0),"",S540*S540)</f>
        <v/>
      </c>
      <c r="U540" s="0" t="str">
        <f aca="false">IF(AND(A540=0,B540=0,C540=0,D540=0,E540=0),"",1-(0.146016*F540+0.557685*K540+0.1753425*G540+0.4711896*L540+0.1397295*H540+0.3742594*M540+0.1728907*I540+0.5371011*N540+0.156223*J540+0.4501876*O540+-0.1395949*P540+0.0106868*R540+-0.1215579*S540+-0.0147963*T540))</f>
        <v/>
      </c>
      <c r="V540" s="1" t="str">
        <f aca="false">IF(AND(A540=0,B540=0,C540=0,D540=0,E540=0),"",IF(SIGN(A540-1)+SIGN(B540-1)+SIGN(C540-1)+SIGN(D540-1)+SIGN(E540-1)=0,1,U540))</f>
        <v/>
      </c>
      <c r="W540" s="2" t="str">
        <f aca="false">IF(AND(A540=0,B540=0,C540=0,D540=0,E540=0),"",IF(OR(A540=0,A540&gt;3,A540&lt;1,B540=0,B540&gt;3,B540&lt;1,C540=0,C540&gt;3,C540&lt;1,D540=0,D540&gt;3,D540&lt;1,E540=0,E540&gt;3,E540&lt;1),"",V540))</f>
        <v/>
      </c>
    </row>
    <row r="541" customFormat="false" ht="12.75" hidden="false" customHeight="false" outlineLevel="0" collapsed="false">
      <c r="F541" s="0" t="str">
        <f aca="false">IF(AND(A541=0,B541=0,C541=0,D541=0,E541=0),"",1-ABS(SIGN(A541-2)))</f>
        <v/>
      </c>
      <c r="G541" s="0" t="str">
        <f aca="false">IF(AND(B541=0,C541=0,D541=0,E541=0,A541=0),"",1-ABS(SIGN(B541-2)))</f>
        <v/>
      </c>
      <c r="H541" s="0" t="str">
        <f aca="false">IF(AND(C541=0,D541=0,E541=0,A541=0,B541=0),"",1-ABS(SIGN(C541-2)))</f>
        <v/>
      </c>
      <c r="I541" s="0" t="str">
        <f aca="false">IF(AND(D541=0,E541=0,A541=0,B541=0,C541=0),"",1-ABS(SIGN(D541-2)))</f>
        <v/>
      </c>
      <c r="J541" s="0" t="str">
        <f aca="false">IF(AND(E541=0,A541=0,B541=0,C541=0,D541=0),"",1-ABS(SIGN(E541-2)))</f>
        <v/>
      </c>
      <c r="K541" s="0" t="str">
        <f aca="false">IF(AND(A541=0,B541=0,C541=0,D541=0,E541=0),"",1-ABS(SIGN(A541-3)))</f>
        <v/>
      </c>
      <c r="L541" s="0" t="str">
        <f aca="false">IF(AND(B541=0,C541=0,D541=0,E541=0,A541=0),"",1-ABS(SIGN(B541-3)))</f>
        <v/>
      </c>
      <c r="M541" s="0" t="str">
        <f aca="false">IF(AND(C541=0,D541=0,E541=0,A541=0,B541=0),"",1-ABS(SIGN(C541-3)))</f>
        <v/>
      </c>
      <c r="N541" s="0" t="str">
        <f aca="false">IF(AND(D541=0,E541=0,A541=0,B541=0,C541=0),"",1-ABS(SIGN(D541-3)))</f>
        <v/>
      </c>
      <c r="O541" s="0" t="str">
        <f aca="false">IF(AND(E541=0,A541=0,B541=0,C541=0,D541=0),"",1-ABS(SIGN(E541-3)))</f>
        <v/>
      </c>
      <c r="P541" s="0" t="str">
        <f aca="false">IF(AND(A541=0,B541=0,C541=0,D541=0,E541=0),"",SIGN(A541-1)+SIGN(B541-1)+SIGN(C541-1)+SIGN(D541-1)+SIGN(E541-1)-1)</f>
        <v/>
      </c>
      <c r="Q541" s="0" t="str">
        <f aca="false">IF(AND(A541=0,B541=0,C541=0,D541=0,E541=0),"",SUM(F541:J541)-SIGN(SUM(F541:J541)))</f>
        <v/>
      </c>
      <c r="R541" s="0" t="str">
        <f aca="false">IF(AND(A541=0,B541=0,C541=0,D541=0,E541=0),"",Q541*Q541)</f>
        <v/>
      </c>
      <c r="S541" s="0" t="str">
        <f aca="false">IF(AND(A541=0,B541=0,C541=0,D541=0,E541=0),"",SUM(K541:O541)-SIGN(SUM(K541:O541)))</f>
        <v/>
      </c>
      <c r="T541" s="0" t="str">
        <f aca="false">IF(AND(A541=0,B541=0,C541=0,D541=0,E541=0),"",S541*S541)</f>
        <v/>
      </c>
      <c r="U541" s="0" t="str">
        <f aca="false">IF(AND(A541=0,B541=0,C541=0,D541=0,E541=0),"",1-(0.146016*F541+0.557685*K541+0.1753425*G541+0.4711896*L541+0.1397295*H541+0.3742594*M541+0.1728907*I541+0.5371011*N541+0.156223*J541+0.4501876*O541+-0.1395949*P541+0.0106868*R541+-0.1215579*S541+-0.0147963*T541))</f>
        <v/>
      </c>
      <c r="V541" s="1" t="str">
        <f aca="false">IF(AND(A541=0,B541=0,C541=0,D541=0,E541=0),"",IF(SIGN(A541-1)+SIGN(B541-1)+SIGN(C541-1)+SIGN(D541-1)+SIGN(E541-1)=0,1,U541))</f>
        <v/>
      </c>
      <c r="W541" s="2" t="str">
        <f aca="false">IF(AND(A541=0,B541=0,C541=0,D541=0,E541=0),"",IF(OR(A541=0,A541&gt;3,A541&lt;1,B541=0,B541&gt;3,B541&lt;1,C541=0,C541&gt;3,C541&lt;1,D541=0,D541&gt;3,D541&lt;1,E541=0,E541&gt;3,E541&lt;1),"",V541))</f>
        <v/>
      </c>
    </row>
    <row r="542" customFormat="false" ht="12.75" hidden="false" customHeight="false" outlineLevel="0" collapsed="false">
      <c r="F542" s="0" t="str">
        <f aca="false">IF(AND(A542=0,B542=0,C542=0,D542=0,E542=0),"",1-ABS(SIGN(A542-2)))</f>
        <v/>
      </c>
      <c r="G542" s="0" t="str">
        <f aca="false">IF(AND(B542=0,C542=0,D542=0,E542=0,A542=0),"",1-ABS(SIGN(B542-2)))</f>
        <v/>
      </c>
      <c r="H542" s="0" t="str">
        <f aca="false">IF(AND(C542=0,D542=0,E542=0,A542=0,B542=0),"",1-ABS(SIGN(C542-2)))</f>
        <v/>
      </c>
      <c r="I542" s="0" t="str">
        <f aca="false">IF(AND(D542=0,E542=0,A542=0,B542=0,C542=0),"",1-ABS(SIGN(D542-2)))</f>
        <v/>
      </c>
      <c r="J542" s="0" t="str">
        <f aca="false">IF(AND(E542=0,A542=0,B542=0,C542=0,D542=0),"",1-ABS(SIGN(E542-2)))</f>
        <v/>
      </c>
      <c r="K542" s="0" t="str">
        <f aca="false">IF(AND(A542=0,B542=0,C542=0,D542=0,E542=0),"",1-ABS(SIGN(A542-3)))</f>
        <v/>
      </c>
      <c r="L542" s="0" t="str">
        <f aca="false">IF(AND(B542=0,C542=0,D542=0,E542=0,A542=0),"",1-ABS(SIGN(B542-3)))</f>
        <v/>
      </c>
      <c r="M542" s="0" t="str">
        <f aca="false">IF(AND(C542=0,D542=0,E542=0,A542=0,B542=0),"",1-ABS(SIGN(C542-3)))</f>
        <v/>
      </c>
      <c r="N542" s="0" t="str">
        <f aca="false">IF(AND(D542=0,E542=0,A542=0,B542=0,C542=0),"",1-ABS(SIGN(D542-3)))</f>
        <v/>
      </c>
      <c r="O542" s="0" t="str">
        <f aca="false">IF(AND(E542=0,A542=0,B542=0,C542=0,D542=0),"",1-ABS(SIGN(E542-3)))</f>
        <v/>
      </c>
      <c r="P542" s="0" t="str">
        <f aca="false">IF(AND(A542=0,B542=0,C542=0,D542=0,E542=0),"",SIGN(A542-1)+SIGN(B542-1)+SIGN(C542-1)+SIGN(D542-1)+SIGN(E542-1)-1)</f>
        <v/>
      </c>
      <c r="Q542" s="0" t="str">
        <f aca="false">IF(AND(A542=0,B542=0,C542=0,D542=0,E542=0),"",SUM(F542:J542)-SIGN(SUM(F542:J542)))</f>
        <v/>
      </c>
      <c r="R542" s="0" t="str">
        <f aca="false">IF(AND(A542=0,B542=0,C542=0,D542=0,E542=0),"",Q542*Q542)</f>
        <v/>
      </c>
      <c r="S542" s="0" t="str">
        <f aca="false">IF(AND(A542=0,B542=0,C542=0,D542=0,E542=0),"",SUM(K542:O542)-SIGN(SUM(K542:O542)))</f>
        <v/>
      </c>
      <c r="T542" s="0" t="str">
        <f aca="false">IF(AND(A542=0,B542=0,C542=0,D542=0,E542=0),"",S542*S542)</f>
        <v/>
      </c>
      <c r="U542" s="0" t="str">
        <f aca="false">IF(AND(A542=0,B542=0,C542=0,D542=0,E542=0),"",1-(0.146016*F542+0.557685*K542+0.1753425*G542+0.4711896*L542+0.1397295*H542+0.3742594*M542+0.1728907*I542+0.5371011*N542+0.156223*J542+0.4501876*O542+-0.1395949*P542+0.0106868*R542+-0.1215579*S542+-0.0147963*T542))</f>
        <v/>
      </c>
      <c r="V542" s="1" t="str">
        <f aca="false">IF(AND(A542=0,B542=0,C542=0,D542=0,E542=0),"",IF(SIGN(A542-1)+SIGN(B542-1)+SIGN(C542-1)+SIGN(D542-1)+SIGN(E542-1)=0,1,U542))</f>
        <v/>
      </c>
      <c r="W542" s="2" t="str">
        <f aca="false">IF(AND(A542=0,B542=0,C542=0,D542=0,E542=0),"",IF(OR(A542=0,A542&gt;3,A542&lt;1,B542=0,B542&gt;3,B542&lt;1,C542=0,C542&gt;3,C542&lt;1,D542=0,D542&gt;3,D542&lt;1,E542=0,E542&gt;3,E542&lt;1),"",V542))</f>
        <v/>
      </c>
    </row>
    <row r="543" customFormat="false" ht="12.75" hidden="false" customHeight="false" outlineLevel="0" collapsed="false">
      <c r="F543" s="0" t="str">
        <f aca="false">IF(AND(A543=0,B543=0,C543=0,D543=0,E543=0),"",1-ABS(SIGN(A543-2)))</f>
        <v/>
      </c>
      <c r="G543" s="0" t="str">
        <f aca="false">IF(AND(B543=0,C543=0,D543=0,E543=0,A543=0),"",1-ABS(SIGN(B543-2)))</f>
        <v/>
      </c>
      <c r="H543" s="0" t="str">
        <f aca="false">IF(AND(C543=0,D543=0,E543=0,A543=0,B543=0),"",1-ABS(SIGN(C543-2)))</f>
        <v/>
      </c>
      <c r="I543" s="0" t="str">
        <f aca="false">IF(AND(D543=0,E543=0,A543=0,B543=0,C543=0),"",1-ABS(SIGN(D543-2)))</f>
        <v/>
      </c>
      <c r="J543" s="0" t="str">
        <f aca="false">IF(AND(E543=0,A543=0,B543=0,C543=0,D543=0),"",1-ABS(SIGN(E543-2)))</f>
        <v/>
      </c>
      <c r="K543" s="0" t="str">
        <f aca="false">IF(AND(A543=0,B543=0,C543=0,D543=0,E543=0),"",1-ABS(SIGN(A543-3)))</f>
        <v/>
      </c>
      <c r="L543" s="0" t="str">
        <f aca="false">IF(AND(B543=0,C543=0,D543=0,E543=0,A543=0),"",1-ABS(SIGN(B543-3)))</f>
        <v/>
      </c>
      <c r="M543" s="0" t="str">
        <f aca="false">IF(AND(C543=0,D543=0,E543=0,A543=0,B543=0),"",1-ABS(SIGN(C543-3)))</f>
        <v/>
      </c>
      <c r="N543" s="0" t="str">
        <f aca="false">IF(AND(D543=0,E543=0,A543=0,B543=0,C543=0),"",1-ABS(SIGN(D543-3)))</f>
        <v/>
      </c>
      <c r="O543" s="0" t="str">
        <f aca="false">IF(AND(E543=0,A543=0,B543=0,C543=0,D543=0),"",1-ABS(SIGN(E543-3)))</f>
        <v/>
      </c>
      <c r="P543" s="0" t="str">
        <f aca="false">IF(AND(A543=0,B543=0,C543=0,D543=0,E543=0),"",SIGN(A543-1)+SIGN(B543-1)+SIGN(C543-1)+SIGN(D543-1)+SIGN(E543-1)-1)</f>
        <v/>
      </c>
      <c r="Q543" s="0" t="str">
        <f aca="false">IF(AND(A543=0,B543=0,C543=0,D543=0,E543=0),"",SUM(F543:J543)-SIGN(SUM(F543:J543)))</f>
        <v/>
      </c>
      <c r="R543" s="0" t="str">
        <f aca="false">IF(AND(A543=0,B543=0,C543=0,D543=0,E543=0),"",Q543*Q543)</f>
        <v/>
      </c>
      <c r="S543" s="0" t="str">
        <f aca="false">IF(AND(A543=0,B543=0,C543=0,D543=0,E543=0),"",SUM(K543:O543)-SIGN(SUM(K543:O543)))</f>
        <v/>
      </c>
      <c r="T543" s="0" t="str">
        <f aca="false">IF(AND(A543=0,B543=0,C543=0,D543=0,E543=0),"",S543*S543)</f>
        <v/>
      </c>
      <c r="U543" s="0" t="str">
        <f aca="false">IF(AND(A543=0,B543=0,C543=0,D543=0,E543=0),"",1-(0.146016*F543+0.557685*K543+0.1753425*G543+0.4711896*L543+0.1397295*H543+0.3742594*M543+0.1728907*I543+0.5371011*N543+0.156223*J543+0.4501876*O543+-0.1395949*P543+0.0106868*R543+-0.1215579*S543+-0.0147963*T543))</f>
        <v/>
      </c>
      <c r="V543" s="1" t="str">
        <f aca="false">IF(AND(A543=0,B543=0,C543=0,D543=0,E543=0),"",IF(SIGN(A543-1)+SIGN(B543-1)+SIGN(C543-1)+SIGN(D543-1)+SIGN(E543-1)=0,1,U543))</f>
        <v/>
      </c>
      <c r="W543" s="2" t="str">
        <f aca="false">IF(AND(A543=0,B543=0,C543=0,D543=0,E543=0),"",IF(OR(A543=0,A543&gt;3,A543&lt;1,B543=0,B543&gt;3,B543&lt;1,C543=0,C543&gt;3,C543&lt;1,D543=0,D543&gt;3,D543&lt;1,E543=0,E543&gt;3,E543&lt;1),"",V543))</f>
        <v/>
      </c>
    </row>
    <row r="544" customFormat="false" ht="12.75" hidden="false" customHeight="false" outlineLevel="0" collapsed="false">
      <c r="F544" s="0" t="str">
        <f aca="false">IF(AND(A544=0,B544=0,C544=0,D544=0,E544=0),"",1-ABS(SIGN(A544-2)))</f>
        <v/>
      </c>
      <c r="G544" s="0" t="str">
        <f aca="false">IF(AND(B544=0,C544=0,D544=0,E544=0,A544=0),"",1-ABS(SIGN(B544-2)))</f>
        <v/>
      </c>
      <c r="H544" s="0" t="str">
        <f aca="false">IF(AND(C544=0,D544=0,E544=0,A544=0,B544=0),"",1-ABS(SIGN(C544-2)))</f>
        <v/>
      </c>
      <c r="I544" s="0" t="str">
        <f aca="false">IF(AND(D544=0,E544=0,A544=0,B544=0,C544=0),"",1-ABS(SIGN(D544-2)))</f>
        <v/>
      </c>
      <c r="J544" s="0" t="str">
        <f aca="false">IF(AND(E544=0,A544=0,B544=0,C544=0,D544=0),"",1-ABS(SIGN(E544-2)))</f>
        <v/>
      </c>
      <c r="K544" s="0" t="str">
        <f aca="false">IF(AND(A544=0,B544=0,C544=0,D544=0,E544=0),"",1-ABS(SIGN(A544-3)))</f>
        <v/>
      </c>
      <c r="L544" s="0" t="str">
        <f aca="false">IF(AND(B544=0,C544=0,D544=0,E544=0,A544=0),"",1-ABS(SIGN(B544-3)))</f>
        <v/>
      </c>
      <c r="M544" s="0" t="str">
        <f aca="false">IF(AND(C544=0,D544=0,E544=0,A544=0,B544=0),"",1-ABS(SIGN(C544-3)))</f>
        <v/>
      </c>
      <c r="N544" s="0" t="str">
        <f aca="false">IF(AND(D544=0,E544=0,A544=0,B544=0,C544=0),"",1-ABS(SIGN(D544-3)))</f>
        <v/>
      </c>
      <c r="O544" s="0" t="str">
        <f aca="false">IF(AND(E544=0,A544=0,B544=0,C544=0,D544=0),"",1-ABS(SIGN(E544-3)))</f>
        <v/>
      </c>
      <c r="P544" s="0" t="str">
        <f aca="false">IF(AND(A544=0,B544=0,C544=0,D544=0,E544=0),"",SIGN(A544-1)+SIGN(B544-1)+SIGN(C544-1)+SIGN(D544-1)+SIGN(E544-1)-1)</f>
        <v/>
      </c>
      <c r="Q544" s="0" t="str">
        <f aca="false">IF(AND(A544=0,B544=0,C544=0,D544=0,E544=0),"",SUM(F544:J544)-SIGN(SUM(F544:J544)))</f>
        <v/>
      </c>
      <c r="R544" s="0" t="str">
        <f aca="false">IF(AND(A544=0,B544=0,C544=0,D544=0,E544=0),"",Q544*Q544)</f>
        <v/>
      </c>
      <c r="S544" s="0" t="str">
        <f aca="false">IF(AND(A544=0,B544=0,C544=0,D544=0,E544=0),"",SUM(K544:O544)-SIGN(SUM(K544:O544)))</f>
        <v/>
      </c>
      <c r="T544" s="0" t="str">
        <f aca="false">IF(AND(A544=0,B544=0,C544=0,D544=0,E544=0),"",S544*S544)</f>
        <v/>
      </c>
      <c r="U544" s="0" t="str">
        <f aca="false">IF(AND(A544=0,B544=0,C544=0,D544=0,E544=0),"",1-(0.146016*F544+0.557685*K544+0.1753425*G544+0.4711896*L544+0.1397295*H544+0.3742594*M544+0.1728907*I544+0.5371011*N544+0.156223*J544+0.4501876*O544+-0.1395949*P544+0.0106868*R544+-0.1215579*S544+-0.0147963*T544))</f>
        <v/>
      </c>
      <c r="V544" s="1" t="str">
        <f aca="false">IF(AND(A544=0,B544=0,C544=0,D544=0,E544=0),"",IF(SIGN(A544-1)+SIGN(B544-1)+SIGN(C544-1)+SIGN(D544-1)+SIGN(E544-1)=0,1,U544))</f>
        <v/>
      </c>
      <c r="W544" s="2" t="str">
        <f aca="false">IF(AND(A544=0,B544=0,C544=0,D544=0,E544=0),"",IF(OR(A544=0,A544&gt;3,A544&lt;1,B544=0,B544&gt;3,B544&lt;1,C544=0,C544&gt;3,C544&lt;1,D544=0,D544&gt;3,D544&lt;1,E544=0,E544&gt;3,E544&lt;1),"",V544))</f>
        <v/>
      </c>
    </row>
    <row r="545" customFormat="false" ht="12.75" hidden="false" customHeight="false" outlineLevel="0" collapsed="false">
      <c r="F545" s="0" t="str">
        <f aca="false">IF(AND(A545=0,B545=0,C545=0,D545=0,E545=0),"",1-ABS(SIGN(A545-2)))</f>
        <v/>
      </c>
      <c r="G545" s="0" t="str">
        <f aca="false">IF(AND(B545=0,C545=0,D545=0,E545=0,A545=0),"",1-ABS(SIGN(B545-2)))</f>
        <v/>
      </c>
      <c r="H545" s="0" t="str">
        <f aca="false">IF(AND(C545=0,D545=0,E545=0,A545=0,B545=0),"",1-ABS(SIGN(C545-2)))</f>
        <v/>
      </c>
      <c r="I545" s="0" t="str">
        <f aca="false">IF(AND(D545=0,E545=0,A545=0,B545=0,C545=0),"",1-ABS(SIGN(D545-2)))</f>
        <v/>
      </c>
      <c r="J545" s="0" t="str">
        <f aca="false">IF(AND(E545=0,A545=0,B545=0,C545=0,D545=0),"",1-ABS(SIGN(E545-2)))</f>
        <v/>
      </c>
      <c r="K545" s="0" t="str">
        <f aca="false">IF(AND(A545=0,B545=0,C545=0,D545=0,E545=0),"",1-ABS(SIGN(A545-3)))</f>
        <v/>
      </c>
      <c r="L545" s="0" t="str">
        <f aca="false">IF(AND(B545=0,C545=0,D545=0,E545=0,A545=0),"",1-ABS(SIGN(B545-3)))</f>
        <v/>
      </c>
      <c r="M545" s="0" t="str">
        <f aca="false">IF(AND(C545=0,D545=0,E545=0,A545=0,B545=0),"",1-ABS(SIGN(C545-3)))</f>
        <v/>
      </c>
      <c r="N545" s="0" t="str">
        <f aca="false">IF(AND(D545=0,E545=0,A545=0,B545=0,C545=0),"",1-ABS(SIGN(D545-3)))</f>
        <v/>
      </c>
      <c r="O545" s="0" t="str">
        <f aca="false">IF(AND(E545=0,A545=0,B545=0,C545=0,D545=0),"",1-ABS(SIGN(E545-3)))</f>
        <v/>
      </c>
      <c r="P545" s="0" t="str">
        <f aca="false">IF(AND(A545=0,B545=0,C545=0,D545=0,E545=0),"",SIGN(A545-1)+SIGN(B545-1)+SIGN(C545-1)+SIGN(D545-1)+SIGN(E545-1)-1)</f>
        <v/>
      </c>
      <c r="Q545" s="0" t="str">
        <f aca="false">IF(AND(A545=0,B545=0,C545=0,D545=0,E545=0),"",SUM(F545:J545)-SIGN(SUM(F545:J545)))</f>
        <v/>
      </c>
      <c r="R545" s="0" t="str">
        <f aca="false">IF(AND(A545=0,B545=0,C545=0,D545=0,E545=0),"",Q545*Q545)</f>
        <v/>
      </c>
      <c r="S545" s="0" t="str">
        <f aca="false">IF(AND(A545=0,B545=0,C545=0,D545=0,E545=0),"",SUM(K545:O545)-SIGN(SUM(K545:O545)))</f>
        <v/>
      </c>
      <c r="T545" s="0" t="str">
        <f aca="false">IF(AND(A545=0,B545=0,C545=0,D545=0,E545=0),"",S545*S545)</f>
        <v/>
      </c>
      <c r="U545" s="0" t="str">
        <f aca="false">IF(AND(A545=0,B545=0,C545=0,D545=0,E545=0),"",1-(0.146016*F545+0.557685*K545+0.1753425*G545+0.4711896*L545+0.1397295*H545+0.3742594*M545+0.1728907*I545+0.5371011*N545+0.156223*J545+0.4501876*O545+-0.1395949*P545+0.0106868*R545+-0.1215579*S545+-0.0147963*T545))</f>
        <v/>
      </c>
      <c r="V545" s="1" t="str">
        <f aca="false">IF(AND(A545=0,B545=0,C545=0,D545=0,E545=0),"",IF(SIGN(A545-1)+SIGN(B545-1)+SIGN(C545-1)+SIGN(D545-1)+SIGN(E545-1)=0,1,U545))</f>
        <v/>
      </c>
      <c r="W545" s="2" t="str">
        <f aca="false">IF(AND(A545=0,B545=0,C545=0,D545=0,E545=0),"",IF(OR(A545=0,A545&gt;3,A545&lt;1,B545=0,B545&gt;3,B545&lt;1,C545=0,C545&gt;3,C545&lt;1,D545=0,D545&gt;3,D545&lt;1,E545=0,E545&gt;3,E545&lt;1),"",V545))</f>
        <v/>
      </c>
    </row>
    <row r="546" customFormat="false" ht="12.75" hidden="false" customHeight="false" outlineLevel="0" collapsed="false">
      <c r="F546" s="0" t="str">
        <f aca="false">IF(AND(A546=0,B546=0,C546=0,D546=0,E546=0),"",1-ABS(SIGN(A546-2)))</f>
        <v/>
      </c>
      <c r="G546" s="0" t="str">
        <f aca="false">IF(AND(B546=0,C546=0,D546=0,E546=0,A546=0),"",1-ABS(SIGN(B546-2)))</f>
        <v/>
      </c>
      <c r="H546" s="0" t="str">
        <f aca="false">IF(AND(C546=0,D546=0,E546=0,A546=0,B546=0),"",1-ABS(SIGN(C546-2)))</f>
        <v/>
      </c>
      <c r="I546" s="0" t="str">
        <f aca="false">IF(AND(D546=0,E546=0,A546=0,B546=0,C546=0),"",1-ABS(SIGN(D546-2)))</f>
        <v/>
      </c>
      <c r="J546" s="0" t="str">
        <f aca="false">IF(AND(E546=0,A546=0,B546=0,C546=0,D546=0),"",1-ABS(SIGN(E546-2)))</f>
        <v/>
      </c>
      <c r="K546" s="0" t="str">
        <f aca="false">IF(AND(A546=0,B546=0,C546=0,D546=0,E546=0),"",1-ABS(SIGN(A546-3)))</f>
        <v/>
      </c>
      <c r="L546" s="0" t="str">
        <f aca="false">IF(AND(B546=0,C546=0,D546=0,E546=0,A546=0),"",1-ABS(SIGN(B546-3)))</f>
        <v/>
      </c>
      <c r="M546" s="0" t="str">
        <f aca="false">IF(AND(C546=0,D546=0,E546=0,A546=0,B546=0),"",1-ABS(SIGN(C546-3)))</f>
        <v/>
      </c>
      <c r="N546" s="0" t="str">
        <f aca="false">IF(AND(D546=0,E546=0,A546=0,B546=0,C546=0),"",1-ABS(SIGN(D546-3)))</f>
        <v/>
      </c>
      <c r="O546" s="0" t="str">
        <f aca="false">IF(AND(E546=0,A546=0,B546=0,C546=0,D546=0),"",1-ABS(SIGN(E546-3)))</f>
        <v/>
      </c>
      <c r="P546" s="0" t="str">
        <f aca="false">IF(AND(A546=0,B546=0,C546=0,D546=0,E546=0),"",SIGN(A546-1)+SIGN(B546-1)+SIGN(C546-1)+SIGN(D546-1)+SIGN(E546-1)-1)</f>
        <v/>
      </c>
      <c r="Q546" s="0" t="str">
        <f aca="false">IF(AND(A546=0,B546=0,C546=0,D546=0,E546=0),"",SUM(F546:J546)-SIGN(SUM(F546:J546)))</f>
        <v/>
      </c>
      <c r="R546" s="0" t="str">
        <f aca="false">IF(AND(A546=0,B546=0,C546=0,D546=0,E546=0),"",Q546*Q546)</f>
        <v/>
      </c>
      <c r="S546" s="0" t="str">
        <f aca="false">IF(AND(A546=0,B546=0,C546=0,D546=0,E546=0),"",SUM(K546:O546)-SIGN(SUM(K546:O546)))</f>
        <v/>
      </c>
      <c r="T546" s="0" t="str">
        <f aca="false">IF(AND(A546=0,B546=0,C546=0,D546=0,E546=0),"",S546*S546)</f>
        <v/>
      </c>
      <c r="U546" s="0" t="str">
        <f aca="false">IF(AND(A546=0,B546=0,C546=0,D546=0,E546=0),"",1-(0.146016*F546+0.557685*K546+0.1753425*G546+0.4711896*L546+0.1397295*H546+0.3742594*M546+0.1728907*I546+0.5371011*N546+0.156223*J546+0.4501876*O546+-0.1395949*P546+0.0106868*R546+-0.1215579*S546+-0.0147963*T546))</f>
        <v/>
      </c>
      <c r="V546" s="1" t="str">
        <f aca="false">IF(AND(A546=0,B546=0,C546=0,D546=0,E546=0),"",IF(SIGN(A546-1)+SIGN(B546-1)+SIGN(C546-1)+SIGN(D546-1)+SIGN(E546-1)=0,1,U546))</f>
        <v/>
      </c>
      <c r="W546" s="2" t="str">
        <f aca="false">IF(AND(A546=0,B546=0,C546=0,D546=0,E546=0),"",IF(OR(A546=0,A546&gt;3,A546&lt;1,B546=0,B546&gt;3,B546&lt;1,C546=0,C546&gt;3,C546&lt;1,D546=0,D546&gt;3,D546&lt;1,E546=0,E546&gt;3,E546&lt;1),"",V546))</f>
        <v/>
      </c>
    </row>
    <row r="547" customFormat="false" ht="12.75" hidden="false" customHeight="false" outlineLevel="0" collapsed="false">
      <c r="F547" s="0" t="str">
        <f aca="false">IF(AND(A547=0,B547=0,C547=0,D547=0,E547=0),"",1-ABS(SIGN(A547-2)))</f>
        <v/>
      </c>
      <c r="G547" s="0" t="str">
        <f aca="false">IF(AND(B547=0,C547=0,D547=0,E547=0,A547=0),"",1-ABS(SIGN(B547-2)))</f>
        <v/>
      </c>
      <c r="H547" s="0" t="str">
        <f aca="false">IF(AND(C547=0,D547=0,E547=0,A547=0,B547=0),"",1-ABS(SIGN(C547-2)))</f>
        <v/>
      </c>
      <c r="I547" s="0" t="str">
        <f aca="false">IF(AND(D547=0,E547=0,A547=0,B547=0,C547=0),"",1-ABS(SIGN(D547-2)))</f>
        <v/>
      </c>
      <c r="J547" s="0" t="str">
        <f aca="false">IF(AND(E547=0,A547=0,B547=0,C547=0,D547=0),"",1-ABS(SIGN(E547-2)))</f>
        <v/>
      </c>
      <c r="K547" s="0" t="str">
        <f aca="false">IF(AND(A547=0,B547=0,C547=0,D547=0,E547=0),"",1-ABS(SIGN(A547-3)))</f>
        <v/>
      </c>
      <c r="L547" s="0" t="str">
        <f aca="false">IF(AND(B547=0,C547=0,D547=0,E547=0,A547=0),"",1-ABS(SIGN(B547-3)))</f>
        <v/>
      </c>
      <c r="M547" s="0" t="str">
        <f aca="false">IF(AND(C547=0,D547=0,E547=0,A547=0,B547=0),"",1-ABS(SIGN(C547-3)))</f>
        <v/>
      </c>
      <c r="N547" s="0" t="str">
        <f aca="false">IF(AND(D547=0,E547=0,A547=0,B547=0,C547=0),"",1-ABS(SIGN(D547-3)))</f>
        <v/>
      </c>
      <c r="O547" s="0" t="str">
        <f aca="false">IF(AND(E547=0,A547=0,B547=0,C547=0,D547=0),"",1-ABS(SIGN(E547-3)))</f>
        <v/>
      </c>
      <c r="P547" s="0" t="str">
        <f aca="false">IF(AND(A547=0,B547=0,C547=0,D547=0,E547=0),"",SIGN(A547-1)+SIGN(B547-1)+SIGN(C547-1)+SIGN(D547-1)+SIGN(E547-1)-1)</f>
        <v/>
      </c>
      <c r="Q547" s="0" t="str">
        <f aca="false">IF(AND(A547=0,B547=0,C547=0,D547=0,E547=0),"",SUM(F547:J547)-SIGN(SUM(F547:J547)))</f>
        <v/>
      </c>
      <c r="R547" s="0" t="str">
        <f aca="false">IF(AND(A547=0,B547=0,C547=0,D547=0,E547=0),"",Q547*Q547)</f>
        <v/>
      </c>
      <c r="S547" s="0" t="str">
        <f aca="false">IF(AND(A547=0,B547=0,C547=0,D547=0,E547=0),"",SUM(K547:O547)-SIGN(SUM(K547:O547)))</f>
        <v/>
      </c>
      <c r="T547" s="0" t="str">
        <f aca="false">IF(AND(A547=0,B547=0,C547=0,D547=0,E547=0),"",S547*S547)</f>
        <v/>
      </c>
      <c r="U547" s="0" t="str">
        <f aca="false">IF(AND(A547=0,B547=0,C547=0,D547=0,E547=0),"",1-(0.146016*F547+0.557685*K547+0.1753425*G547+0.4711896*L547+0.1397295*H547+0.3742594*M547+0.1728907*I547+0.5371011*N547+0.156223*J547+0.4501876*O547+-0.1395949*P547+0.0106868*R547+-0.1215579*S547+-0.0147963*T547))</f>
        <v/>
      </c>
      <c r="V547" s="1" t="str">
        <f aca="false">IF(AND(A547=0,B547=0,C547=0,D547=0,E547=0),"",IF(SIGN(A547-1)+SIGN(B547-1)+SIGN(C547-1)+SIGN(D547-1)+SIGN(E547-1)=0,1,U547))</f>
        <v/>
      </c>
      <c r="W547" s="2" t="str">
        <f aca="false">IF(AND(A547=0,B547=0,C547=0,D547=0,E547=0),"",IF(OR(A547=0,A547&gt;3,A547&lt;1,B547=0,B547&gt;3,B547&lt;1,C547=0,C547&gt;3,C547&lt;1,D547=0,D547&gt;3,D547&lt;1,E547=0,E547&gt;3,E547&lt;1),"",V547))</f>
        <v/>
      </c>
    </row>
    <row r="548" customFormat="false" ht="12.75" hidden="false" customHeight="false" outlineLevel="0" collapsed="false">
      <c r="F548" s="0" t="str">
        <f aca="false">IF(AND(A548=0,B548=0,C548=0,D548=0,E548=0),"",1-ABS(SIGN(A548-2)))</f>
        <v/>
      </c>
      <c r="G548" s="0" t="str">
        <f aca="false">IF(AND(B548=0,C548=0,D548=0,E548=0,A548=0),"",1-ABS(SIGN(B548-2)))</f>
        <v/>
      </c>
      <c r="H548" s="0" t="str">
        <f aca="false">IF(AND(C548=0,D548=0,E548=0,A548=0,B548=0),"",1-ABS(SIGN(C548-2)))</f>
        <v/>
      </c>
      <c r="I548" s="0" t="str">
        <f aca="false">IF(AND(D548=0,E548=0,A548=0,B548=0,C548=0),"",1-ABS(SIGN(D548-2)))</f>
        <v/>
      </c>
      <c r="J548" s="0" t="str">
        <f aca="false">IF(AND(E548=0,A548=0,B548=0,C548=0,D548=0),"",1-ABS(SIGN(E548-2)))</f>
        <v/>
      </c>
      <c r="K548" s="0" t="str">
        <f aca="false">IF(AND(A548=0,B548=0,C548=0,D548=0,E548=0),"",1-ABS(SIGN(A548-3)))</f>
        <v/>
      </c>
      <c r="L548" s="0" t="str">
        <f aca="false">IF(AND(B548=0,C548=0,D548=0,E548=0,A548=0),"",1-ABS(SIGN(B548-3)))</f>
        <v/>
      </c>
      <c r="M548" s="0" t="str">
        <f aca="false">IF(AND(C548=0,D548=0,E548=0,A548=0,B548=0),"",1-ABS(SIGN(C548-3)))</f>
        <v/>
      </c>
      <c r="N548" s="0" t="str">
        <f aca="false">IF(AND(D548=0,E548=0,A548=0,B548=0,C548=0),"",1-ABS(SIGN(D548-3)))</f>
        <v/>
      </c>
      <c r="O548" s="0" t="str">
        <f aca="false">IF(AND(E548=0,A548=0,B548=0,C548=0,D548=0),"",1-ABS(SIGN(E548-3)))</f>
        <v/>
      </c>
      <c r="P548" s="0" t="str">
        <f aca="false">IF(AND(A548=0,B548=0,C548=0,D548=0,E548=0),"",SIGN(A548-1)+SIGN(B548-1)+SIGN(C548-1)+SIGN(D548-1)+SIGN(E548-1)-1)</f>
        <v/>
      </c>
      <c r="Q548" s="0" t="str">
        <f aca="false">IF(AND(A548=0,B548=0,C548=0,D548=0,E548=0),"",SUM(F548:J548)-SIGN(SUM(F548:J548)))</f>
        <v/>
      </c>
      <c r="R548" s="0" t="str">
        <f aca="false">IF(AND(A548=0,B548=0,C548=0,D548=0,E548=0),"",Q548*Q548)</f>
        <v/>
      </c>
      <c r="S548" s="0" t="str">
        <f aca="false">IF(AND(A548=0,B548=0,C548=0,D548=0,E548=0),"",SUM(K548:O548)-SIGN(SUM(K548:O548)))</f>
        <v/>
      </c>
      <c r="T548" s="0" t="str">
        <f aca="false">IF(AND(A548=0,B548=0,C548=0,D548=0,E548=0),"",S548*S548)</f>
        <v/>
      </c>
      <c r="U548" s="0" t="str">
        <f aca="false">IF(AND(A548=0,B548=0,C548=0,D548=0,E548=0),"",1-(0.146016*F548+0.557685*K548+0.1753425*G548+0.4711896*L548+0.1397295*H548+0.3742594*M548+0.1728907*I548+0.5371011*N548+0.156223*J548+0.4501876*O548+-0.1395949*P548+0.0106868*R548+-0.1215579*S548+-0.0147963*T548))</f>
        <v/>
      </c>
      <c r="V548" s="1" t="str">
        <f aca="false">IF(AND(A548=0,B548=0,C548=0,D548=0,E548=0),"",IF(SIGN(A548-1)+SIGN(B548-1)+SIGN(C548-1)+SIGN(D548-1)+SIGN(E548-1)=0,1,U548))</f>
        <v/>
      </c>
      <c r="W548" s="2" t="str">
        <f aca="false">IF(AND(A548=0,B548=0,C548=0,D548=0,E548=0),"",IF(OR(A548=0,A548&gt;3,A548&lt;1,B548=0,B548&gt;3,B548&lt;1,C548=0,C548&gt;3,C548&lt;1,D548=0,D548&gt;3,D548&lt;1,E548=0,E548&gt;3,E548&lt;1),"",V548))</f>
        <v/>
      </c>
    </row>
    <row r="549" customFormat="false" ht="12.75" hidden="false" customHeight="false" outlineLevel="0" collapsed="false">
      <c r="F549" s="0" t="str">
        <f aca="false">IF(AND(A549=0,B549=0,C549=0,D549=0,E549=0),"",1-ABS(SIGN(A549-2)))</f>
        <v/>
      </c>
      <c r="G549" s="0" t="str">
        <f aca="false">IF(AND(B549=0,C549=0,D549=0,E549=0,A549=0),"",1-ABS(SIGN(B549-2)))</f>
        <v/>
      </c>
      <c r="H549" s="0" t="str">
        <f aca="false">IF(AND(C549=0,D549=0,E549=0,A549=0,B549=0),"",1-ABS(SIGN(C549-2)))</f>
        <v/>
      </c>
      <c r="I549" s="0" t="str">
        <f aca="false">IF(AND(D549=0,E549=0,A549=0,B549=0,C549=0),"",1-ABS(SIGN(D549-2)))</f>
        <v/>
      </c>
      <c r="J549" s="0" t="str">
        <f aca="false">IF(AND(E549=0,A549=0,B549=0,C549=0,D549=0),"",1-ABS(SIGN(E549-2)))</f>
        <v/>
      </c>
      <c r="K549" s="0" t="str">
        <f aca="false">IF(AND(A549=0,B549=0,C549=0,D549=0,E549=0),"",1-ABS(SIGN(A549-3)))</f>
        <v/>
      </c>
      <c r="L549" s="0" t="str">
        <f aca="false">IF(AND(B549=0,C549=0,D549=0,E549=0,A549=0),"",1-ABS(SIGN(B549-3)))</f>
        <v/>
      </c>
      <c r="M549" s="0" t="str">
        <f aca="false">IF(AND(C549=0,D549=0,E549=0,A549=0,B549=0),"",1-ABS(SIGN(C549-3)))</f>
        <v/>
      </c>
      <c r="N549" s="0" t="str">
        <f aca="false">IF(AND(D549=0,E549=0,A549=0,B549=0,C549=0),"",1-ABS(SIGN(D549-3)))</f>
        <v/>
      </c>
      <c r="O549" s="0" t="str">
        <f aca="false">IF(AND(E549=0,A549=0,B549=0,C549=0,D549=0),"",1-ABS(SIGN(E549-3)))</f>
        <v/>
      </c>
      <c r="P549" s="0" t="str">
        <f aca="false">IF(AND(A549=0,B549=0,C549=0,D549=0,E549=0),"",SIGN(A549-1)+SIGN(B549-1)+SIGN(C549-1)+SIGN(D549-1)+SIGN(E549-1)-1)</f>
        <v/>
      </c>
      <c r="Q549" s="0" t="str">
        <f aca="false">IF(AND(A549=0,B549=0,C549=0,D549=0,E549=0),"",SUM(F549:J549)-SIGN(SUM(F549:J549)))</f>
        <v/>
      </c>
      <c r="R549" s="0" t="str">
        <f aca="false">IF(AND(A549=0,B549=0,C549=0,D549=0,E549=0),"",Q549*Q549)</f>
        <v/>
      </c>
      <c r="S549" s="0" t="str">
        <f aca="false">IF(AND(A549=0,B549=0,C549=0,D549=0,E549=0),"",SUM(K549:O549)-SIGN(SUM(K549:O549)))</f>
        <v/>
      </c>
      <c r="T549" s="0" t="str">
        <f aca="false">IF(AND(A549=0,B549=0,C549=0,D549=0,E549=0),"",S549*S549)</f>
        <v/>
      </c>
      <c r="U549" s="0" t="str">
        <f aca="false">IF(AND(A549=0,B549=0,C549=0,D549=0,E549=0),"",1-(0.146016*F549+0.557685*K549+0.1753425*G549+0.4711896*L549+0.1397295*H549+0.3742594*M549+0.1728907*I549+0.5371011*N549+0.156223*J549+0.4501876*O549+-0.1395949*P549+0.0106868*R549+-0.1215579*S549+-0.0147963*T549))</f>
        <v/>
      </c>
      <c r="V549" s="1" t="str">
        <f aca="false">IF(AND(A549=0,B549=0,C549=0,D549=0,E549=0),"",IF(SIGN(A549-1)+SIGN(B549-1)+SIGN(C549-1)+SIGN(D549-1)+SIGN(E549-1)=0,1,U549))</f>
        <v/>
      </c>
      <c r="W549" s="2" t="str">
        <f aca="false">IF(AND(A549=0,B549=0,C549=0,D549=0,E549=0),"",IF(OR(A549=0,A549&gt;3,A549&lt;1,B549=0,B549&gt;3,B549&lt;1,C549=0,C549&gt;3,C549&lt;1,D549=0,D549&gt;3,D549&lt;1,E549=0,E549&gt;3,E549&lt;1),"",V549))</f>
        <v/>
      </c>
    </row>
    <row r="550" customFormat="false" ht="12.75" hidden="false" customHeight="false" outlineLevel="0" collapsed="false">
      <c r="F550" s="0" t="str">
        <f aca="false">IF(AND(A550=0,B550=0,C550=0,D550=0,E550=0),"",1-ABS(SIGN(A550-2)))</f>
        <v/>
      </c>
      <c r="G550" s="0" t="str">
        <f aca="false">IF(AND(B550=0,C550=0,D550=0,E550=0,A550=0),"",1-ABS(SIGN(B550-2)))</f>
        <v/>
      </c>
      <c r="H550" s="0" t="str">
        <f aca="false">IF(AND(C550=0,D550=0,E550=0,A550=0,B550=0),"",1-ABS(SIGN(C550-2)))</f>
        <v/>
      </c>
      <c r="I550" s="0" t="str">
        <f aca="false">IF(AND(D550=0,E550=0,A550=0,B550=0,C550=0),"",1-ABS(SIGN(D550-2)))</f>
        <v/>
      </c>
      <c r="J550" s="0" t="str">
        <f aca="false">IF(AND(E550=0,A550=0,B550=0,C550=0,D550=0),"",1-ABS(SIGN(E550-2)))</f>
        <v/>
      </c>
      <c r="K550" s="0" t="str">
        <f aca="false">IF(AND(A550=0,B550=0,C550=0,D550=0,E550=0),"",1-ABS(SIGN(A550-3)))</f>
        <v/>
      </c>
      <c r="L550" s="0" t="str">
        <f aca="false">IF(AND(B550=0,C550=0,D550=0,E550=0,A550=0),"",1-ABS(SIGN(B550-3)))</f>
        <v/>
      </c>
      <c r="M550" s="0" t="str">
        <f aca="false">IF(AND(C550=0,D550=0,E550=0,A550=0,B550=0),"",1-ABS(SIGN(C550-3)))</f>
        <v/>
      </c>
      <c r="N550" s="0" t="str">
        <f aca="false">IF(AND(D550=0,E550=0,A550=0,B550=0,C550=0),"",1-ABS(SIGN(D550-3)))</f>
        <v/>
      </c>
      <c r="O550" s="0" t="str">
        <f aca="false">IF(AND(E550=0,A550=0,B550=0,C550=0,D550=0),"",1-ABS(SIGN(E550-3)))</f>
        <v/>
      </c>
      <c r="P550" s="0" t="str">
        <f aca="false">IF(AND(A550=0,B550=0,C550=0,D550=0,E550=0),"",SIGN(A550-1)+SIGN(B550-1)+SIGN(C550-1)+SIGN(D550-1)+SIGN(E550-1)-1)</f>
        <v/>
      </c>
      <c r="Q550" s="0" t="str">
        <f aca="false">IF(AND(A550=0,B550=0,C550=0,D550=0,E550=0),"",SUM(F550:J550)-SIGN(SUM(F550:J550)))</f>
        <v/>
      </c>
      <c r="R550" s="0" t="str">
        <f aca="false">IF(AND(A550=0,B550=0,C550=0,D550=0,E550=0),"",Q550*Q550)</f>
        <v/>
      </c>
      <c r="S550" s="0" t="str">
        <f aca="false">IF(AND(A550=0,B550=0,C550=0,D550=0,E550=0),"",SUM(K550:O550)-SIGN(SUM(K550:O550)))</f>
        <v/>
      </c>
      <c r="T550" s="0" t="str">
        <f aca="false">IF(AND(A550=0,B550=0,C550=0,D550=0,E550=0),"",S550*S550)</f>
        <v/>
      </c>
      <c r="U550" s="0" t="str">
        <f aca="false">IF(AND(A550=0,B550=0,C550=0,D550=0,E550=0),"",1-(0.146016*F550+0.557685*K550+0.1753425*G550+0.4711896*L550+0.1397295*H550+0.3742594*M550+0.1728907*I550+0.5371011*N550+0.156223*J550+0.4501876*O550+-0.1395949*P550+0.0106868*R550+-0.1215579*S550+-0.0147963*T550))</f>
        <v/>
      </c>
      <c r="V550" s="1" t="str">
        <f aca="false">IF(AND(A550=0,B550=0,C550=0,D550=0,E550=0),"",IF(SIGN(A550-1)+SIGN(B550-1)+SIGN(C550-1)+SIGN(D550-1)+SIGN(E550-1)=0,1,U550))</f>
        <v/>
      </c>
      <c r="W550" s="2" t="str">
        <f aca="false">IF(AND(A550=0,B550=0,C550=0,D550=0,E550=0),"",IF(OR(A550=0,A550&gt;3,A550&lt;1,B550=0,B550&gt;3,B550&lt;1,C550=0,C550&gt;3,C550&lt;1,D550=0,D550&gt;3,D550&lt;1,E550=0,E550&gt;3,E550&lt;1),"",V550))</f>
        <v/>
      </c>
    </row>
    <row r="551" customFormat="false" ht="12.75" hidden="false" customHeight="false" outlineLevel="0" collapsed="false">
      <c r="F551" s="0" t="str">
        <f aca="false">IF(AND(A551=0,B551=0,C551=0,D551=0,E551=0),"",1-ABS(SIGN(A551-2)))</f>
        <v/>
      </c>
      <c r="G551" s="0" t="str">
        <f aca="false">IF(AND(B551=0,C551=0,D551=0,E551=0,A551=0),"",1-ABS(SIGN(B551-2)))</f>
        <v/>
      </c>
      <c r="H551" s="0" t="str">
        <f aca="false">IF(AND(C551=0,D551=0,E551=0,A551=0,B551=0),"",1-ABS(SIGN(C551-2)))</f>
        <v/>
      </c>
      <c r="I551" s="0" t="str">
        <f aca="false">IF(AND(D551=0,E551=0,A551=0,B551=0,C551=0),"",1-ABS(SIGN(D551-2)))</f>
        <v/>
      </c>
      <c r="J551" s="0" t="str">
        <f aca="false">IF(AND(E551=0,A551=0,B551=0,C551=0,D551=0),"",1-ABS(SIGN(E551-2)))</f>
        <v/>
      </c>
      <c r="K551" s="0" t="str">
        <f aca="false">IF(AND(A551=0,B551=0,C551=0,D551=0,E551=0),"",1-ABS(SIGN(A551-3)))</f>
        <v/>
      </c>
      <c r="L551" s="0" t="str">
        <f aca="false">IF(AND(B551=0,C551=0,D551=0,E551=0,A551=0),"",1-ABS(SIGN(B551-3)))</f>
        <v/>
      </c>
      <c r="M551" s="0" t="str">
        <f aca="false">IF(AND(C551=0,D551=0,E551=0,A551=0,B551=0),"",1-ABS(SIGN(C551-3)))</f>
        <v/>
      </c>
      <c r="N551" s="0" t="str">
        <f aca="false">IF(AND(D551=0,E551=0,A551=0,B551=0,C551=0),"",1-ABS(SIGN(D551-3)))</f>
        <v/>
      </c>
      <c r="O551" s="0" t="str">
        <f aca="false">IF(AND(E551=0,A551=0,B551=0,C551=0,D551=0),"",1-ABS(SIGN(E551-3)))</f>
        <v/>
      </c>
      <c r="P551" s="0" t="str">
        <f aca="false">IF(AND(A551=0,B551=0,C551=0,D551=0,E551=0),"",SIGN(A551-1)+SIGN(B551-1)+SIGN(C551-1)+SIGN(D551-1)+SIGN(E551-1)-1)</f>
        <v/>
      </c>
      <c r="Q551" s="0" t="str">
        <f aca="false">IF(AND(A551=0,B551=0,C551=0,D551=0,E551=0),"",SUM(F551:J551)-SIGN(SUM(F551:J551)))</f>
        <v/>
      </c>
      <c r="R551" s="0" t="str">
        <f aca="false">IF(AND(A551=0,B551=0,C551=0,D551=0,E551=0),"",Q551*Q551)</f>
        <v/>
      </c>
      <c r="S551" s="0" t="str">
        <f aca="false">IF(AND(A551=0,B551=0,C551=0,D551=0,E551=0),"",SUM(K551:O551)-SIGN(SUM(K551:O551)))</f>
        <v/>
      </c>
      <c r="T551" s="0" t="str">
        <f aca="false">IF(AND(A551=0,B551=0,C551=0,D551=0,E551=0),"",S551*S551)</f>
        <v/>
      </c>
      <c r="U551" s="0" t="str">
        <f aca="false">IF(AND(A551=0,B551=0,C551=0,D551=0,E551=0),"",1-(0.146016*F551+0.557685*K551+0.1753425*G551+0.4711896*L551+0.1397295*H551+0.3742594*M551+0.1728907*I551+0.5371011*N551+0.156223*J551+0.4501876*O551+-0.1395949*P551+0.0106868*R551+-0.1215579*S551+-0.0147963*T551))</f>
        <v/>
      </c>
      <c r="V551" s="1" t="str">
        <f aca="false">IF(AND(A551=0,B551=0,C551=0,D551=0,E551=0),"",IF(SIGN(A551-1)+SIGN(B551-1)+SIGN(C551-1)+SIGN(D551-1)+SIGN(E551-1)=0,1,U551))</f>
        <v/>
      </c>
      <c r="W551" s="2" t="str">
        <f aca="false">IF(AND(A551=0,B551=0,C551=0,D551=0,E551=0),"",IF(OR(A551=0,A551&gt;3,A551&lt;1,B551=0,B551&gt;3,B551&lt;1,C551=0,C551&gt;3,C551&lt;1,D551=0,D551&gt;3,D551&lt;1,E551=0,E551&gt;3,E551&lt;1),"",V551))</f>
        <v/>
      </c>
    </row>
    <row r="552" customFormat="false" ht="12.75" hidden="false" customHeight="false" outlineLevel="0" collapsed="false">
      <c r="F552" s="0" t="str">
        <f aca="false">IF(AND(A552=0,B552=0,C552=0,D552=0,E552=0),"",1-ABS(SIGN(A552-2)))</f>
        <v/>
      </c>
      <c r="G552" s="0" t="str">
        <f aca="false">IF(AND(B552=0,C552=0,D552=0,E552=0,A552=0),"",1-ABS(SIGN(B552-2)))</f>
        <v/>
      </c>
      <c r="H552" s="0" t="str">
        <f aca="false">IF(AND(C552=0,D552=0,E552=0,A552=0,B552=0),"",1-ABS(SIGN(C552-2)))</f>
        <v/>
      </c>
      <c r="I552" s="0" t="str">
        <f aca="false">IF(AND(D552=0,E552=0,A552=0,B552=0,C552=0),"",1-ABS(SIGN(D552-2)))</f>
        <v/>
      </c>
      <c r="J552" s="0" t="str">
        <f aca="false">IF(AND(E552=0,A552=0,B552=0,C552=0,D552=0),"",1-ABS(SIGN(E552-2)))</f>
        <v/>
      </c>
      <c r="K552" s="0" t="str">
        <f aca="false">IF(AND(A552=0,B552=0,C552=0,D552=0,E552=0),"",1-ABS(SIGN(A552-3)))</f>
        <v/>
      </c>
      <c r="L552" s="0" t="str">
        <f aca="false">IF(AND(B552=0,C552=0,D552=0,E552=0,A552=0),"",1-ABS(SIGN(B552-3)))</f>
        <v/>
      </c>
      <c r="M552" s="0" t="str">
        <f aca="false">IF(AND(C552=0,D552=0,E552=0,A552=0,B552=0),"",1-ABS(SIGN(C552-3)))</f>
        <v/>
      </c>
      <c r="N552" s="0" t="str">
        <f aca="false">IF(AND(D552=0,E552=0,A552=0,B552=0,C552=0),"",1-ABS(SIGN(D552-3)))</f>
        <v/>
      </c>
      <c r="O552" s="0" t="str">
        <f aca="false">IF(AND(E552=0,A552=0,B552=0,C552=0,D552=0),"",1-ABS(SIGN(E552-3)))</f>
        <v/>
      </c>
      <c r="P552" s="0" t="str">
        <f aca="false">IF(AND(A552=0,B552=0,C552=0,D552=0,E552=0),"",SIGN(A552-1)+SIGN(B552-1)+SIGN(C552-1)+SIGN(D552-1)+SIGN(E552-1)-1)</f>
        <v/>
      </c>
      <c r="Q552" s="0" t="str">
        <f aca="false">IF(AND(A552=0,B552=0,C552=0,D552=0,E552=0),"",SUM(F552:J552)-SIGN(SUM(F552:J552)))</f>
        <v/>
      </c>
      <c r="R552" s="0" t="str">
        <f aca="false">IF(AND(A552=0,B552=0,C552=0,D552=0,E552=0),"",Q552*Q552)</f>
        <v/>
      </c>
      <c r="S552" s="0" t="str">
        <f aca="false">IF(AND(A552=0,B552=0,C552=0,D552=0,E552=0),"",SUM(K552:O552)-SIGN(SUM(K552:O552)))</f>
        <v/>
      </c>
      <c r="T552" s="0" t="str">
        <f aca="false">IF(AND(A552=0,B552=0,C552=0,D552=0,E552=0),"",S552*S552)</f>
        <v/>
      </c>
      <c r="U552" s="0" t="str">
        <f aca="false">IF(AND(A552=0,B552=0,C552=0,D552=0,E552=0),"",1-(0.146016*F552+0.557685*K552+0.1753425*G552+0.4711896*L552+0.1397295*H552+0.3742594*M552+0.1728907*I552+0.5371011*N552+0.156223*J552+0.4501876*O552+-0.1395949*P552+0.0106868*R552+-0.1215579*S552+-0.0147963*T552))</f>
        <v/>
      </c>
      <c r="V552" s="1" t="str">
        <f aca="false">IF(AND(A552=0,B552=0,C552=0,D552=0,E552=0),"",IF(SIGN(A552-1)+SIGN(B552-1)+SIGN(C552-1)+SIGN(D552-1)+SIGN(E552-1)=0,1,U552))</f>
        <v/>
      </c>
      <c r="W552" s="2" t="str">
        <f aca="false">IF(AND(A552=0,B552=0,C552=0,D552=0,E552=0),"",IF(OR(A552=0,A552&gt;3,A552&lt;1,B552=0,B552&gt;3,B552&lt;1,C552=0,C552&gt;3,C552&lt;1,D552=0,D552&gt;3,D552&lt;1,E552=0,E552&gt;3,E552&lt;1),"",V552))</f>
        <v/>
      </c>
    </row>
    <row r="553" customFormat="false" ht="12.75" hidden="false" customHeight="false" outlineLevel="0" collapsed="false">
      <c r="F553" s="0" t="str">
        <f aca="false">IF(AND(A553=0,B553=0,C553=0,D553=0,E553=0),"",1-ABS(SIGN(A553-2)))</f>
        <v/>
      </c>
      <c r="G553" s="0" t="str">
        <f aca="false">IF(AND(B553=0,C553=0,D553=0,E553=0,A553=0),"",1-ABS(SIGN(B553-2)))</f>
        <v/>
      </c>
      <c r="H553" s="0" t="str">
        <f aca="false">IF(AND(C553=0,D553=0,E553=0,A553=0,B553=0),"",1-ABS(SIGN(C553-2)))</f>
        <v/>
      </c>
      <c r="I553" s="0" t="str">
        <f aca="false">IF(AND(D553=0,E553=0,A553=0,B553=0,C553=0),"",1-ABS(SIGN(D553-2)))</f>
        <v/>
      </c>
      <c r="J553" s="0" t="str">
        <f aca="false">IF(AND(E553=0,A553=0,B553=0,C553=0,D553=0),"",1-ABS(SIGN(E553-2)))</f>
        <v/>
      </c>
      <c r="K553" s="0" t="str">
        <f aca="false">IF(AND(A553=0,B553=0,C553=0,D553=0,E553=0),"",1-ABS(SIGN(A553-3)))</f>
        <v/>
      </c>
      <c r="L553" s="0" t="str">
        <f aca="false">IF(AND(B553=0,C553=0,D553=0,E553=0,A553=0),"",1-ABS(SIGN(B553-3)))</f>
        <v/>
      </c>
      <c r="M553" s="0" t="str">
        <f aca="false">IF(AND(C553=0,D553=0,E553=0,A553=0,B553=0),"",1-ABS(SIGN(C553-3)))</f>
        <v/>
      </c>
      <c r="N553" s="0" t="str">
        <f aca="false">IF(AND(D553=0,E553=0,A553=0,B553=0,C553=0),"",1-ABS(SIGN(D553-3)))</f>
        <v/>
      </c>
      <c r="O553" s="0" t="str">
        <f aca="false">IF(AND(E553=0,A553=0,B553=0,C553=0,D553=0),"",1-ABS(SIGN(E553-3)))</f>
        <v/>
      </c>
      <c r="P553" s="0" t="str">
        <f aca="false">IF(AND(A553=0,B553=0,C553=0,D553=0,E553=0),"",SIGN(A553-1)+SIGN(B553-1)+SIGN(C553-1)+SIGN(D553-1)+SIGN(E553-1)-1)</f>
        <v/>
      </c>
      <c r="Q553" s="0" t="str">
        <f aca="false">IF(AND(A553=0,B553=0,C553=0,D553=0,E553=0),"",SUM(F553:J553)-SIGN(SUM(F553:J553)))</f>
        <v/>
      </c>
      <c r="R553" s="0" t="str">
        <f aca="false">IF(AND(A553=0,B553=0,C553=0,D553=0,E553=0),"",Q553*Q553)</f>
        <v/>
      </c>
      <c r="S553" s="0" t="str">
        <f aca="false">IF(AND(A553=0,B553=0,C553=0,D553=0,E553=0),"",SUM(K553:O553)-SIGN(SUM(K553:O553)))</f>
        <v/>
      </c>
      <c r="T553" s="0" t="str">
        <f aca="false">IF(AND(A553=0,B553=0,C553=0,D553=0,E553=0),"",S553*S553)</f>
        <v/>
      </c>
      <c r="U553" s="0" t="str">
        <f aca="false">IF(AND(A553=0,B553=0,C553=0,D553=0,E553=0),"",1-(0.146016*F553+0.557685*K553+0.1753425*G553+0.4711896*L553+0.1397295*H553+0.3742594*M553+0.1728907*I553+0.5371011*N553+0.156223*J553+0.4501876*O553+-0.1395949*P553+0.0106868*R553+-0.1215579*S553+-0.0147963*T553))</f>
        <v/>
      </c>
      <c r="V553" s="1" t="str">
        <f aca="false">IF(AND(A553=0,B553=0,C553=0,D553=0,E553=0),"",IF(SIGN(A553-1)+SIGN(B553-1)+SIGN(C553-1)+SIGN(D553-1)+SIGN(E553-1)=0,1,U553))</f>
        <v/>
      </c>
      <c r="W553" s="2" t="str">
        <f aca="false">IF(AND(A553=0,B553=0,C553=0,D553=0,E553=0),"",IF(OR(A553=0,A553&gt;3,A553&lt;1,B553=0,B553&gt;3,B553&lt;1,C553=0,C553&gt;3,C553&lt;1,D553=0,D553&gt;3,D553&lt;1,E553=0,E553&gt;3,E553&lt;1),"",V553))</f>
        <v/>
      </c>
    </row>
    <row r="554" customFormat="false" ht="12.75" hidden="false" customHeight="false" outlineLevel="0" collapsed="false">
      <c r="F554" s="0" t="str">
        <f aca="false">IF(AND(A554=0,B554=0,C554=0,D554=0,E554=0),"",1-ABS(SIGN(A554-2)))</f>
        <v/>
      </c>
      <c r="G554" s="0" t="str">
        <f aca="false">IF(AND(B554=0,C554=0,D554=0,E554=0,A554=0),"",1-ABS(SIGN(B554-2)))</f>
        <v/>
      </c>
      <c r="H554" s="0" t="str">
        <f aca="false">IF(AND(C554=0,D554=0,E554=0,A554=0,B554=0),"",1-ABS(SIGN(C554-2)))</f>
        <v/>
      </c>
      <c r="I554" s="0" t="str">
        <f aca="false">IF(AND(D554=0,E554=0,A554=0,B554=0,C554=0),"",1-ABS(SIGN(D554-2)))</f>
        <v/>
      </c>
      <c r="J554" s="0" t="str">
        <f aca="false">IF(AND(E554=0,A554=0,B554=0,C554=0,D554=0),"",1-ABS(SIGN(E554-2)))</f>
        <v/>
      </c>
      <c r="K554" s="0" t="str">
        <f aca="false">IF(AND(A554=0,B554=0,C554=0,D554=0,E554=0),"",1-ABS(SIGN(A554-3)))</f>
        <v/>
      </c>
      <c r="L554" s="0" t="str">
        <f aca="false">IF(AND(B554=0,C554=0,D554=0,E554=0,A554=0),"",1-ABS(SIGN(B554-3)))</f>
        <v/>
      </c>
      <c r="M554" s="0" t="str">
        <f aca="false">IF(AND(C554=0,D554=0,E554=0,A554=0,B554=0),"",1-ABS(SIGN(C554-3)))</f>
        <v/>
      </c>
      <c r="N554" s="0" t="str">
        <f aca="false">IF(AND(D554=0,E554=0,A554=0,B554=0,C554=0),"",1-ABS(SIGN(D554-3)))</f>
        <v/>
      </c>
      <c r="O554" s="0" t="str">
        <f aca="false">IF(AND(E554=0,A554=0,B554=0,C554=0,D554=0),"",1-ABS(SIGN(E554-3)))</f>
        <v/>
      </c>
      <c r="P554" s="0" t="str">
        <f aca="false">IF(AND(A554=0,B554=0,C554=0,D554=0,E554=0),"",SIGN(A554-1)+SIGN(B554-1)+SIGN(C554-1)+SIGN(D554-1)+SIGN(E554-1)-1)</f>
        <v/>
      </c>
      <c r="Q554" s="0" t="str">
        <f aca="false">IF(AND(A554=0,B554=0,C554=0,D554=0,E554=0),"",SUM(F554:J554)-SIGN(SUM(F554:J554)))</f>
        <v/>
      </c>
      <c r="R554" s="0" t="str">
        <f aca="false">IF(AND(A554=0,B554=0,C554=0,D554=0,E554=0),"",Q554*Q554)</f>
        <v/>
      </c>
      <c r="S554" s="0" t="str">
        <f aca="false">IF(AND(A554=0,B554=0,C554=0,D554=0,E554=0),"",SUM(K554:O554)-SIGN(SUM(K554:O554)))</f>
        <v/>
      </c>
      <c r="T554" s="0" t="str">
        <f aca="false">IF(AND(A554=0,B554=0,C554=0,D554=0,E554=0),"",S554*S554)</f>
        <v/>
      </c>
      <c r="U554" s="0" t="str">
        <f aca="false">IF(AND(A554=0,B554=0,C554=0,D554=0,E554=0),"",1-(0.146016*F554+0.557685*K554+0.1753425*G554+0.4711896*L554+0.1397295*H554+0.3742594*M554+0.1728907*I554+0.5371011*N554+0.156223*J554+0.4501876*O554+-0.1395949*P554+0.0106868*R554+-0.1215579*S554+-0.0147963*T554))</f>
        <v/>
      </c>
      <c r="V554" s="1" t="str">
        <f aca="false">IF(AND(A554=0,B554=0,C554=0,D554=0,E554=0),"",IF(SIGN(A554-1)+SIGN(B554-1)+SIGN(C554-1)+SIGN(D554-1)+SIGN(E554-1)=0,1,U554))</f>
        <v/>
      </c>
      <c r="W554" s="2" t="str">
        <f aca="false">IF(AND(A554=0,B554=0,C554=0,D554=0,E554=0),"",IF(OR(A554=0,A554&gt;3,A554&lt;1,B554=0,B554&gt;3,B554&lt;1,C554=0,C554&gt;3,C554&lt;1,D554=0,D554&gt;3,D554&lt;1,E554=0,E554&gt;3,E554&lt;1),"",V554))</f>
        <v/>
      </c>
    </row>
    <row r="555" customFormat="false" ht="12.75" hidden="false" customHeight="false" outlineLevel="0" collapsed="false">
      <c r="F555" s="0" t="str">
        <f aca="false">IF(AND(A555=0,B555=0,C555=0,D555=0,E555=0),"",1-ABS(SIGN(A555-2)))</f>
        <v/>
      </c>
      <c r="G555" s="0" t="str">
        <f aca="false">IF(AND(B555=0,C555=0,D555=0,E555=0,A555=0),"",1-ABS(SIGN(B555-2)))</f>
        <v/>
      </c>
      <c r="H555" s="0" t="str">
        <f aca="false">IF(AND(C555=0,D555=0,E555=0,A555=0,B555=0),"",1-ABS(SIGN(C555-2)))</f>
        <v/>
      </c>
      <c r="I555" s="0" t="str">
        <f aca="false">IF(AND(D555=0,E555=0,A555=0,B555=0,C555=0),"",1-ABS(SIGN(D555-2)))</f>
        <v/>
      </c>
      <c r="J555" s="0" t="str">
        <f aca="false">IF(AND(E555=0,A555=0,B555=0,C555=0,D555=0),"",1-ABS(SIGN(E555-2)))</f>
        <v/>
      </c>
      <c r="K555" s="0" t="str">
        <f aca="false">IF(AND(A555=0,B555=0,C555=0,D555=0,E555=0),"",1-ABS(SIGN(A555-3)))</f>
        <v/>
      </c>
      <c r="L555" s="0" t="str">
        <f aca="false">IF(AND(B555=0,C555=0,D555=0,E555=0,A555=0),"",1-ABS(SIGN(B555-3)))</f>
        <v/>
      </c>
      <c r="M555" s="0" t="str">
        <f aca="false">IF(AND(C555=0,D555=0,E555=0,A555=0,B555=0),"",1-ABS(SIGN(C555-3)))</f>
        <v/>
      </c>
      <c r="N555" s="0" t="str">
        <f aca="false">IF(AND(D555=0,E555=0,A555=0,B555=0,C555=0),"",1-ABS(SIGN(D555-3)))</f>
        <v/>
      </c>
      <c r="O555" s="0" t="str">
        <f aca="false">IF(AND(E555=0,A555=0,B555=0,C555=0,D555=0),"",1-ABS(SIGN(E555-3)))</f>
        <v/>
      </c>
      <c r="P555" s="0" t="str">
        <f aca="false">IF(AND(A555=0,B555=0,C555=0,D555=0,E555=0),"",SIGN(A555-1)+SIGN(B555-1)+SIGN(C555-1)+SIGN(D555-1)+SIGN(E555-1)-1)</f>
        <v/>
      </c>
      <c r="Q555" s="0" t="str">
        <f aca="false">IF(AND(A555=0,B555=0,C555=0,D555=0,E555=0),"",SUM(F555:J555)-SIGN(SUM(F555:J555)))</f>
        <v/>
      </c>
      <c r="R555" s="0" t="str">
        <f aca="false">IF(AND(A555=0,B555=0,C555=0,D555=0,E555=0),"",Q555*Q555)</f>
        <v/>
      </c>
      <c r="S555" s="0" t="str">
        <f aca="false">IF(AND(A555=0,B555=0,C555=0,D555=0,E555=0),"",SUM(K555:O555)-SIGN(SUM(K555:O555)))</f>
        <v/>
      </c>
      <c r="T555" s="0" t="str">
        <f aca="false">IF(AND(A555=0,B555=0,C555=0,D555=0,E555=0),"",S555*S555)</f>
        <v/>
      </c>
      <c r="U555" s="0" t="str">
        <f aca="false">IF(AND(A555=0,B555=0,C555=0,D555=0,E555=0),"",1-(0.146016*F555+0.557685*K555+0.1753425*G555+0.4711896*L555+0.1397295*H555+0.3742594*M555+0.1728907*I555+0.5371011*N555+0.156223*J555+0.4501876*O555+-0.1395949*P555+0.0106868*R555+-0.1215579*S555+-0.0147963*T555))</f>
        <v/>
      </c>
      <c r="V555" s="1" t="str">
        <f aca="false">IF(AND(A555=0,B555=0,C555=0,D555=0,E555=0),"",IF(SIGN(A555-1)+SIGN(B555-1)+SIGN(C555-1)+SIGN(D555-1)+SIGN(E555-1)=0,1,U555))</f>
        <v/>
      </c>
      <c r="W555" s="2" t="str">
        <f aca="false">IF(AND(A555=0,B555=0,C555=0,D555=0,E555=0),"",IF(OR(A555=0,A555&gt;3,A555&lt;1,B555=0,B555&gt;3,B555&lt;1,C555=0,C555&gt;3,C555&lt;1,D555=0,D555&gt;3,D555&lt;1,E555=0,E555&gt;3,E555&lt;1),"",V555))</f>
        <v/>
      </c>
    </row>
    <row r="556" customFormat="false" ht="12.75" hidden="false" customHeight="false" outlineLevel="0" collapsed="false">
      <c r="F556" s="0" t="str">
        <f aca="false">IF(AND(A556=0,B556=0,C556=0,D556=0,E556=0),"",1-ABS(SIGN(A556-2)))</f>
        <v/>
      </c>
      <c r="G556" s="0" t="str">
        <f aca="false">IF(AND(B556=0,C556=0,D556=0,E556=0,A556=0),"",1-ABS(SIGN(B556-2)))</f>
        <v/>
      </c>
      <c r="H556" s="0" t="str">
        <f aca="false">IF(AND(C556=0,D556=0,E556=0,A556=0,B556=0),"",1-ABS(SIGN(C556-2)))</f>
        <v/>
      </c>
      <c r="I556" s="0" t="str">
        <f aca="false">IF(AND(D556=0,E556=0,A556=0,B556=0,C556=0),"",1-ABS(SIGN(D556-2)))</f>
        <v/>
      </c>
      <c r="J556" s="0" t="str">
        <f aca="false">IF(AND(E556=0,A556=0,B556=0,C556=0,D556=0),"",1-ABS(SIGN(E556-2)))</f>
        <v/>
      </c>
      <c r="K556" s="0" t="str">
        <f aca="false">IF(AND(A556=0,B556=0,C556=0,D556=0,E556=0),"",1-ABS(SIGN(A556-3)))</f>
        <v/>
      </c>
      <c r="L556" s="0" t="str">
        <f aca="false">IF(AND(B556=0,C556=0,D556=0,E556=0,A556=0),"",1-ABS(SIGN(B556-3)))</f>
        <v/>
      </c>
      <c r="M556" s="0" t="str">
        <f aca="false">IF(AND(C556=0,D556=0,E556=0,A556=0,B556=0),"",1-ABS(SIGN(C556-3)))</f>
        <v/>
      </c>
      <c r="N556" s="0" t="str">
        <f aca="false">IF(AND(D556=0,E556=0,A556=0,B556=0,C556=0),"",1-ABS(SIGN(D556-3)))</f>
        <v/>
      </c>
      <c r="O556" s="0" t="str">
        <f aca="false">IF(AND(E556=0,A556=0,B556=0,C556=0,D556=0),"",1-ABS(SIGN(E556-3)))</f>
        <v/>
      </c>
      <c r="P556" s="0" t="str">
        <f aca="false">IF(AND(A556=0,B556=0,C556=0,D556=0,E556=0),"",SIGN(A556-1)+SIGN(B556-1)+SIGN(C556-1)+SIGN(D556-1)+SIGN(E556-1)-1)</f>
        <v/>
      </c>
      <c r="Q556" s="0" t="str">
        <f aca="false">IF(AND(A556=0,B556=0,C556=0,D556=0,E556=0),"",SUM(F556:J556)-SIGN(SUM(F556:J556)))</f>
        <v/>
      </c>
      <c r="R556" s="0" t="str">
        <f aca="false">IF(AND(A556=0,B556=0,C556=0,D556=0,E556=0),"",Q556*Q556)</f>
        <v/>
      </c>
      <c r="S556" s="0" t="str">
        <f aca="false">IF(AND(A556=0,B556=0,C556=0,D556=0,E556=0),"",SUM(K556:O556)-SIGN(SUM(K556:O556)))</f>
        <v/>
      </c>
      <c r="T556" s="0" t="str">
        <f aca="false">IF(AND(A556=0,B556=0,C556=0,D556=0,E556=0),"",S556*S556)</f>
        <v/>
      </c>
      <c r="U556" s="0" t="str">
        <f aca="false">IF(AND(A556=0,B556=0,C556=0,D556=0,E556=0),"",1-(0.146016*F556+0.557685*K556+0.1753425*G556+0.4711896*L556+0.1397295*H556+0.3742594*M556+0.1728907*I556+0.5371011*N556+0.156223*J556+0.4501876*O556+-0.1395949*P556+0.0106868*R556+-0.1215579*S556+-0.0147963*T556))</f>
        <v/>
      </c>
      <c r="V556" s="1" t="str">
        <f aca="false">IF(AND(A556=0,B556=0,C556=0,D556=0,E556=0),"",IF(SIGN(A556-1)+SIGN(B556-1)+SIGN(C556-1)+SIGN(D556-1)+SIGN(E556-1)=0,1,U556))</f>
        <v/>
      </c>
      <c r="W556" s="2" t="str">
        <f aca="false">IF(AND(A556=0,B556=0,C556=0,D556=0,E556=0),"",IF(OR(A556=0,A556&gt;3,A556&lt;1,B556=0,B556&gt;3,B556&lt;1,C556=0,C556&gt;3,C556&lt;1,D556=0,D556&gt;3,D556&lt;1,E556=0,E556&gt;3,E556&lt;1),"",V556))</f>
        <v/>
      </c>
    </row>
    <row r="557" customFormat="false" ht="12.75" hidden="false" customHeight="false" outlineLevel="0" collapsed="false">
      <c r="F557" s="0" t="str">
        <f aca="false">IF(AND(A557=0,B557=0,C557=0,D557=0,E557=0),"",1-ABS(SIGN(A557-2)))</f>
        <v/>
      </c>
      <c r="G557" s="0" t="str">
        <f aca="false">IF(AND(B557=0,C557=0,D557=0,E557=0,A557=0),"",1-ABS(SIGN(B557-2)))</f>
        <v/>
      </c>
      <c r="H557" s="0" t="str">
        <f aca="false">IF(AND(C557=0,D557=0,E557=0,A557=0,B557=0),"",1-ABS(SIGN(C557-2)))</f>
        <v/>
      </c>
      <c r="I557" s="0" t="str">
        <f aca="false">IF(AND(D557=0,E557=0,A557=0,B557=0,C557=0),"",1-ABS(SIGN(D557-2)))</f>
        <v/>
      </c>
      <c r="J557" s="0" t="str">
        <f aca="false">IF(AND(E557=0,A557=0,B557=0,C557=0,D557=0),"",1-ABS(SIGN(E557-2)))</f>
        <v/>
      </c>
      <c r="K557" s="0" t="str">
        <f aca="false">IF(AND(A557=0,B557=0,C557=0,D557=0,E557=0),"",1-ABS(SIGN(A557-3)))</f>
        <v/>
      </c>
      <c r="L557" s="0" t="str">
        <f aca="false">IF(AND(B557=0,C557=0,D557=0,E557=0,A557=0),"",1-ABS(SIGN(B557-3)))</f>
        <v/>
      </c>
      <c r="M557" s="0" t="str">
        <f aca="false">IF(AND(C557=0,D557=0,E557=0,A557=0,B557=0),"",1-ABS(SIGN(C557-3)))</f>
        <v/>
      </c>
      <c r="N557" s="0" t="str">
        <f aca="false">IF(AND(D557=0,E557=0,A557=0,B557=0,C557=0),"",1-ABS(SIGN(D557-3)))</f>
        <v/>
      </c>
      <c r="O557" s="0" t="str">
        <f aca="false">IF(AND(E557=0,A557=0,B557=0,C557=0,D557=0),"",1-ABS(SIGN(E557-3)))</f>
        <v/>
      </c>
      <c r="P557" s="0" t="str">
        <f aca="false">IF(AND(A557=0,B557=0,C557=0,D557=0,E557=0),"",SIGN(A557-1)+SIGN(B557-1)+SIGN(C557-1)+SIGN(D557-1)+SIGN(E557-1)-1)</f>
        <v/>
      </c>
      <c r="Q557" s="0" t="str">
        <f aca="false">IF(AND(A557=0,B557=0,C557=0,D557=0,E557=0),"",SUM(F557:J557)-SIGN(SUM(F557:J557)))</f>
        <v/>
      </c>
      <c r="R557" s="0" t="str">
        <f aca="false">IF(AND(A557=0,B557=0,C557=0,D557=0,E557=0),"",Q557*Q557)</f>
        <v/>
      </c>
      <c r="S557" s="0" t="str">
        <f aca="false">IF(AND(A557=0,B557=0,C557=0,D557=0,E557=0),"",SUM(K557:O557)-SIGN(SUM(K557:O557)))</f>
        <v/>
      </c>
      <c r="T557" s="0" t="str">
        <f aca="false">IF(AND(A557=0,B557=0,C557=0,D557=0,E557=0),"",S557*S557)</f>
        <v/>
      </c>
      <c r="U557" s="0" t="str">
        <f aca="false">IF(AND(A557=0,B557=0,C557=0,D557=0,E557=0),"",1-(0.146016*F557+0.557685*K557+0.1753425*G557+0.4711896*L557+0.1397295*H557+0.3742594*M557+0.1728907*I557+0.5371011*N557+0.156223*J557+0.4501876*O557+-0.1395949*P557+0.0106868*R557+-0.1215579*S557+-0.0147963*T557))</f>
        <v/>
      </c>
      <c r="V557" s="1" t="str">
        <f aca="false">IF(AND(A557=0,B557=0,C557=0,D557=0,E557=0),"",IF(SIGN(A557-1)+SIGN(B557-1)+SIGN(C557-1)+SIGN(D557-1)+SIGN(E557-1)=0,1,U557))</f>
        <v/>
      </c>
      <c r="W557" s="2" t="str">
        <f aca="false">IF(AND(A557=0,B557=0,C557=0,D557=0,E557=0),"",IF(OR(A557=0,A557&gt;3,A557&lt;1,B557=0,B557&gt;3,B557&lt;1,C557=0,C557&gt;3,C557&lt;1,D557=0,D557&gt;3,D557&lt;1,E557=0,E557&gt;3,E557&lt;1),"",V557))</f>
        <v/>
      </c>
    </row>
    <row r="558" customFormat="false" ht="12.75" hidden="false" customHeight="false" outlineLevel="0" collapsed="false">
      <c r="F558" s="0" t="str">
        <f aca="false">IF(AND(A558=0,B558=0,C558=0,D558=0,E558=0),"",1-ABS(SIGN(A558-2)))</f>
        <v/>
      </c>
      <c r="G558" s="0" t="str">
        <f aca="false">IF(AND(B558=0,C558=0,D558=0,E558=0,A558=0),"",1-ABS(SIGN(B558-2)))</f>
        <v/>
      </c>
      <c r="H558" s="0" t="str">
        <f aca="false">IF(AND(C558=0,D558=0,E558=0,A558=0,B558=0),"",1-ABS(SIGN(C558-2)))</f>
        <v/>
      </c>
      <c r="I558" s="0" t="str">
        <f aca="false">IF(AND(D558=0,E558=0,A558=0,B558=0,C558=0),"",1-ABS(SIGN(D558-2)))</f>
        <v/>
      </c>
      <c r="J558" s="0" t="str">
        <f aca="false">IF(AND(E558=0,A558=0,B558=0,C558=0,D558=0),"",1-ABS(SIGN(E558-2)))</f>
        <v/>
      </c>
      <c r="K558" s="0" t="str">
        <f aca="false">IF(AND(A558=0,B558=0,C558=0,D558=0,E558=0),"",1-ABS(SIGN(A558-3)))</f>
        <v/>
      </c>
      <c r="L558" s="0" t="str">
        <f aca="false">IF(AND(B558=0,C558=0,D558=0,E558=0,A558=0),"",1-ABS(SIGN(B558-3)))</f>
        <v/>
      </c>
      <c r="M558" s="0" t="str">
        <f aca="false">IF(AND(C558=0,D558=0,E558=0,A558=0,B558=0),"",1-ABS(SIGN(C558-3)))</f>
        <v/>
      </c>
      <c r="N558" s="0" t="str">
        <f aca="false">IF(AND(D558=0,E558=0,A558=0,B558=0,C558=0),"",1-ABS(SIGN(D558-3)))</f>
        <v/>
      </c>
      <c r="O558" s="0" t="str">
        <f aca="false">IF(AND(E558=0,A558=0,B558=0,C558=0,D558=0),"",1-ABS(SIGN(E558-3)))</f>
        <v/>
      </c>
      <c r="P558" s="0" t="str">
        <f aca="false">IF(AND(A558=0,B558=0,C558=0,D558=0,E558=0),"",SIGN(A558-1)+SIGN(B558-1)+SIGN(C558-1)+SIGN(D558-1)+SIGN(E558-1)-1)</f>
        <v/>
      </c>
      <c r="Q558" s="0" t="str">
        <f aca="false">IF(AND(A558=0,B558=0,C558=0,D558=0,E558=0),"",SUM(F558:J558)-SIGN(SUM(F558:J558)))</f>
        <v/>
      </c>
      <c r="R558" s="0" t="str">
        <f aca="false">IF(AND(A558=0,B558=0,C558=0,D558=0,E558=0),"",Q558*Q558)</f>
        <v/>
      </c>
      <c r="S558" s="0" t="str">
        <f aca="false">IF(AND(A558=0,B558=0,C558=0,D558=0,E558=0),"",SUM(K558:O558)-SIGN(SUM(K558:O558)))</f>
        <v/>
      </c>
      <c r="T558" s="0" t="str">
        <f aca="false">IF(AND(A558=0,B558=0,C558=0,D558=0,E558=0),"",S558*S558)</f>
        <v/>
      </c>
      <c r="U558" s="0" t="str">
        <f aca="false">IF(AND(A558=0,B558=0,C558=0,D558=0,E558=0),"",1-(0.146016*F558+0.557685*K558+0.1753425*G558+0.4711896*L558+0.1397295*H558+0.3742594*M558+0.1728907*I558+0.5371011*N558+0.156223*J558+0.4501876*O558+-0.1395949*P558+0.0106868*R558+-0.1215579*S558+-0.0147963*T558))</f>
        <v/>
      </c>
      <c r="V558" s="1" t="str">
        <f aca="false">IF(AND(A558=0,B558=0,C558=0,D558=0,E558=0),"",IF(SIGN(A558-1)+SIGN(B558-1)+SIGN(C558-1)+SIGN(D558-1)+SIGN(E558-1)=0,1,U558))</f>
        <v/>
      </c>
      <c r="W558" s="2" t="str">
        <f aca="false">IF(AND(A558=0,B558=0,C558=0,D558=0,E558=0),"",IF(OR(A558=0,A558&gt;3,A558&lt;1,B558=0,B558&gt;3,B558&lt;1,C558=0,C558&gt;3,C558&lt;1,D558=0,D558&gt;3,D558&lt;1,E558=0,E558&gt;3,E558&lt;1),"",V558))</f>
        <v/>
      </c>
    </row>
    <row r="559" customFormat="false" ht="12.75" hidden="false" customHeight="false" outlineLevel="0" collapsed="false">
      <c r="F559" s="0" t="str">
        <f aca="false">IF(AND(A559=0,B559=0,C559=0,D559=0,E559=0),"",1-ABS(SIGN(A559-2)))</f>
        <v/>
      </c>
      <c r="G559" s="0" t="str">
        <f aca="false">IF(AND(B559=0,C559=0,D559=0,E559=0,A559=0),"",1-ABS(SIGN(B559-2)))</f>
        <v/>
      </c>
      <c r="H559" s="0" t="str">
        <f aca="false">IF(AND(C559=0,D559=0,E559=0,A559=0,B559=0),"",1-ABS(SIGN(C559-2)))</f>
        <v/>
      </c>
      <c r="I559" s="0" t="str">
        <f aca="false">IF(AND(D559=0,E559=0,A559=0,B559=0,C559=0),"",1-ABS(SIGN(D559-2)))</f>
        <v/>
      </c>
      <c r="J559" s="0" t="str">
        <f aca="false">IF(AND(E559=0,A559=0,B559=0,C559=0,D559=0),"",1-ABS(SIGN(E559-2)))</f>
        <v/>
      </c>
      <c r="K559" s="0" t="str">
        <f aca="false">IF(AND(A559=0,B559=0,C559=0,D559=0,E559=0),"",1-ABS(SIGN(A559-3)))</f>
        <v/>
      </c>
      <c r="L559" s="0" t="str">
        <f aca="false">IF(AND(B559=0,C559=0,D559=0,E559=0,A559=0),"",1-ABS(SIGN(B559-3)))</f>
        <v/>
      </c>
      <c r="M559" s="0" t="str">
        <f aca="false">IF(AND(C559=0,D559=0,E559=0,A559=0,B559=0),"",1-ABS(SIGN(C559-3)))</f>
        <v/>
      </c>
      <c r="N559" s="0" t="str">
        <f aca="false">IF(AND(D559=0,E559=0,A559=0,B559=0,C559=0),"",1-ABS(SIGN(D559-3)))</f>
        <v/>
      </c>
      <c r="O559" s="0" t="str">
        <f aca="false">IF(AND(E559=0,A559=0,B559=0,C559=0,D559=0),"",1-ABS(SIGN(E559-3)))</f>
        <v/>
      </c>
      <c r="P559" s="0" t="str">
        <f aca="false">IF(AND(A559=0,B559=0,C559=0,D559=0,E559=0),"",SIGN(A559-1)+SIGN(B559-1)+SIGN(C559-1)+SIGN(D559-1)+SIGN(E559-1)-1)</f>
        <v/>
      </c>
      <c r="Q559" s="0" t="str">
        <f aca="false">IF(AND(A559=0,B559=0,C559=0,D559=0,E559=0),"",SUM(F559:J559)-SIGN(SUM(F559:J559)))</f>
        <v/>
      </c>
      <c r="R559" s="0" t="str">
        <f aca="false">IF(AND(A559=0,B559=0,C559=0,D559=0,E559=0),"",Q559*Q559)</f>
        <v/>
      </c>
      <c r="S559" s="0" t="str">
        <f aca="false">IF(AND(A559=0,B559=0,C559=0,D559=0,E559=0),"",SUM(K559:O559)-SIGN(SUM(K559:O559)))</f>
        <v/>
      </c>
      <c r="T559" s="0" t="str">
        <f aca="false">IF(AND(A559=0,B559=0,C559=0,D559=0,E559=0),"",S559*S559)</f>
        <v/>
      </c>
      <c r="U559" s="0" t="str">
        <f aca="false">IF(AND(A559=0,B559=0,C559=0,D559=0,E559=0),"",1-(0.146016*F559+0.557685*K559+0.1753425*G559+0.4711896*L559+0.1397295*H559+0.3742594*M559+0.1728907*I559+0.5371011*N559+0.156223*J559+0.4501876*O559+-0.1395949*P559+0.0106868*R559+-0.1215579*S559+-0.0147963*T559))</f>
        <v/>
      </c>
      <c r="V559" s="1" t="str">
        <f aca="false">IF(AND(A559=0,B559=0,C559=0,D559=0,E559=0),"",IF(SIGN(A559-1)+SIGN(B559-1)+SIGN(C559-1)+SIGN(D559-1)+SIGN(E559-1)=0,1,U559))</f>
        <v/>
      </c>
      <c r="W559" s="2" t="str">
        <f aca="false">IF(AND(A559=0,B559=0,C559=0,D559=0,E559=0),"",IF(OR(A559=0,A559&gt;3,A559&lt;1,B559=0,B559&gt;3,B559&lt;1,C559=0,C559&gt;3,C559&lt;1,D559=0,D559&gt;3,D559&lt;1,E559=0,E559&gt;3,E559&lt;1),"",V559))</f>
        <v/>
      </c>
    </row>
    <row r="560" customFormat="false" ht="12.75" hidden="false" customHeight="false" outlineLevel="0" collapsed="false">
      <c r="F560" s="0" t="str">
        <f aca="false">IF(AND(A560=0,B560=0,C560=0,D560=0,E560=0),"",1-ABS(SIGN(A560-2)))</f>
        <v/>
      </c>
      <c r="G560" s="0" t="str">
        <f aca="false">IF(AND(B560=0,C560=0,D560=0,E560=0,A560=0),"",1-ABS(SIGN(B560-2)))</f>
        <v/>
      </c>
      <c r="H560" s="0" t="str">
        <f aca="false">IF(AND(C560=0,D560=0,E560=0,A560=0,B560=0),"",1-ABS(SIGN(C560-2)))</f>
        <v/>
      </c>
      <c r="I560" s="0" t="str">
        <f aca="false">IF(AND(D560=0,E560=0,A560=0,B560=0,C560=0),"",1-ABS(SIGN(D560-2)))</f>
        <v/>
      </c>
      <c r="J560" s="0" t="str">
        <f aca="false">IF(AND(E560=0,A560=0,B560=0,C560=0,D560=0),"",1-ABS(SIGN(E560-2)))</f>
        <v/>
      </c>
      <c r="K560" s="0" t="str">
        <f aca="false">IF(AND(A560=0,B560=0,C560=0,D560=0,E560=0),"",1-ABS(SIGN(A560-3)))</f>
        <v/>
      </c>
      <c r="L560" s="0" t="str">
        <f aca="false">IF(AND(B560=0,C560=0,D560=0,E560=0,A560=0),"",1-ABS(SIGN(B560-3)))</f>
        <v/>
      </c>
      <c r="M560" s="0" t="str">
        <f aca="false">IF(AND(C560=0,D560=0,E560=0,A560=0,B560=0),"",1-ABS(SIGN(C560-3)))</f>
        <v/>
      </c>
      <c r="N560" s="0" t="str">
        <f aca="false">IF(AND(D560=0,E560=0,A560=0,B560=0,C560=0),"",1-ABS(SIGN(D560-3)))</f>
        <v/>
      </c>
      <c r="O560" s="0" t="str">
        <f aca="false">IF(AND(E560=0,A560=0,B560=0,C560=0,D560=0),"",1-ABS(SIGN(E560-3)))</f>
        <v/>
      </c>
      <c r="P560" s="0" t="str">
        <f aca="false">IF(AND(A560=0,B560=0,C560=0,D560=0,E560=0),"",SIGN(A560-1)+SIGN(B560-1)+SIGN(C560-1)+SIGN(D560-1)+SIGN(E560-1)-1)</f>
        <v/>
      </c>
      <c r="Q560" s="0" t="str">
        <f aca="false">IF(AND(A560=0,B560=0,C560=0,D560=0,E560=0),"",SUM(F560:J560)-SIGN(SUM(F560:J560)))</f>
        <v/>
      </c>
      <c r="R560" s="0" t="str">
        <f aca="false">IF(AND(A560=0,B560=0,C560=0,D560=0,E560=0),"",Q560*Q560)</f>
        <v/>
      </c>
      <c r="S560" s="0" t="str">
        <f aca="false">IF(AND(A560=0,B560=0,C560=0,D560=0,E560=0),"",SUM(K560:O560)-SIGN(SUM(K560:O560)))</f>
        <v/>
      </c>
      <c r="T560" s="0" t="str">
        <f aca="false">IF(AND(A560=0,B560=0,C560=0,D560=0,E560=0),"",S560*S560)</f>
        <v/>
      </c>
      <c r="U560" s="0" t="str">
        <f aca="false">IF(AND(A560=0,B560=0,C560=0,D560=0,E560=0),"",1-(0.146016*F560+0.557685*K560+0.1753425*G560+0.4711896*L560+0.1397295*H560+0.3742594*M560+0.1728907*I560+0.5371011*N560+0.156223*J560+0.4501876*O560+-0.1395949*P560+0.0106868*R560+-0.1215579*S560+-0.0147963*T560))</f>
        <v/>
      </c>
      <c r="V560" s="1" t="str">
        <f aca="false">IF(AND(A560=0,B560=0,C560=0,D560=0,E560=0),"",IF(SIGN(A560-1)+SIGN(B560-1)+SIGN(C560-1)+SIGN(D560-1)+SIGN(E560-1)=0,1,U560))</f>
        <v/>
      </c>
      <c r="W560" s="2" t="str">
        <f aca="false">IF(AND(A560=0,B560=0,C560=0,D560=0,E560=0),"",IF(OR(A560=0,A560&gt;3,A560&lt;1,B560=0,B560&gt;3,B560&lt;1,C560=0,C560&gt;3,C560&lt;1,D560=0,D560&gt;3,D560&lt;1,E560=0,E560&gt;3,E560&lt;1),"",V560))</f>
        <v/>
      </c>
    </row>
    <row r="561" customFormat="false" ht="12.75" hidden="false" customHeight="false" outlineLevel="0" collapsed="false">
      <c r="F561" s="0" t="str">
        <f aca="false">IF(AND(A561=0,B561=0,C561=0,D561=0,E561=0),"",1-ABS(SIGN(A561-2)))</f>
        <v/>
      </c>
      <c r="G561" s="0" t="str">
        <f aca="false">IF(AND(B561=0,C561=0,D561=0,E561=0,A561=0),"",1-ABS(SIGN(B561-2)))</f>
        <v/>
      </c>
      <c r="H561" s="0" t="str">
        <f aca="false">IF(AND(C561=0,D561=0,E561=0,A561=0,B561=0),"",1-ABS(SIGN(C561-2)))</f>
        <v/>
      </c>
      <c r="I561" s="0" t="str">
        <f aca="false">IF(AND(D561=0,E561=0,A561=0,B561=0,C561=0),"",1-ABS(SIGN(D561-2)))</f>
        <v/>
      </c>
      <c r="J561" s="0" t="str">
        <f aca="false">IF(AND(E561=0,A561=0,B561=0,C561=0,D561=0),"",1-ABS(SIGN(E561-2)))</f>
        <v/>
      </c>
      <c r="K561" s="0" t="str">
        <f aca="false">IF(AND(A561=0,B561=0,C561=0,D561=0,E561=0),"",1-ABS(SIGN(A561-3)))</f>
        <v/>
      </c>
      <c r="L561" s="0" t="str">
        <f aca="false">IF(AND(B561=0,C561=0,D561=0,E561=0,A561=0),"",1-ABS(SIGN(B561-3)))</f>
        <v/>
      </c>
      <c r="M561" s="0" t="str">
        <f aca="false">IF(AND(C561=0,D561=0,E561=0,A561=0,B561=0),"",1-ABS(SIGN(C561-3)))</f>
        <v/>
      </c>
      <c r="N561" s="0" t="str">
        <f aca="false">IF(AND(D561=0,E561=0,A561=0,B561=0,C561=0),"",1-ABS(SIGN(D561-3)))</f>
        <v/>
      </c>
      <c r="O561" s="0" t="str">
        <f aca="false">IF(AND(E561=0,A561=0,B561=0,C561=0,D561=0),"",1-ABS(SIGN(E561-3)))</f>
        <v/>
      </c>
      <c r="P561" s="0" t="str">
        <f aca="false">IF(AND(A561=0,B561=0,C561=0,D561=0,E561=0),"",SIGN(A561-1)+SIGN(B561-1)+SIGN(C561-1)+SIGN(D561-1)+SIGN(E561-1)-1)</f>
        <v/>
      </c>
      <c r="Q561" s="0" t="str">
        <f aca="false">IF(AND(A561=0,B561=0,C561=0,D561=0,E561=0),"",SUM(F561:J561)-SIGN(SUM(F561:J561)))</f>
        <v/>
      </c>
      <c r="R561" s="0" t="str">
        <f aca="false">IF(AND(A561=0,B561=0,C561=0,D561=0,E561=0),"",Q561*Q561)</f>
        <v/>
      </c>
      <c r="S561" s="0" t="str">
        <f aca="false">IF(AND(A561=0,B561=0,C561=0,D561=0,E561=0),"",SUM(K561:O561)-SIGN(SUM(K561:O561)))</f>
        <v/>
      </c>
      <c r="T561" s="0" t="str">
        <f aca="false">IF(AND(A561=0,B561=0,C561=0,D561=0,E561=0),"",S561*S561)</f>
        <v/>
      </c>
      <c r="U561" s="0" t="str">
        <f aca="false">IF(AND(A561=0,B561=0,C561=0,D561=0,E561=0),"",1-(0.146016*F561+0.557685*K561+0.1753425*G561+0.4711896*L561+0.1397295*H561+0.3742594*M561+0.1728907*I561+0.5371011*N561+0.156223*J561+0.4501876*O561+-0.1395949*P561+0.0106868*R561+-0.1215579*S561+-0.0147963*T561))</f>
        <v/>
      </c>
      <c r="V561" s="1" t="str">
        <f aca="false">IF(AND(A561=0,B561=0,C561=0,D561=0,E561=0),"",IF(SIGN(A561-1)+SIGN(B561-1)+SIGN(C561-1)+SIGN(D561-1)+SIGN(E561-1)=0,1,U561))</f>
        <v/>
      </c>
      <c r="W561" s="2" t="str">
        <f aca="false">IF(AND(A561=0,B561=0,C561=0,D561=0,E561=0),"",IF(OR(A561=0,A561&gt;3,A561&lt;1,B561=0,B561&gt;3,B561&lt;1,C561=0,C561&gt;3,C561&lt;1,D561=0,D561&gt;3,D561&lt;1,E561=0,E561&gt;3,E561&lt;1),"",V561))</f>
        <v/>
      </c>
    </row>
    <row r="562" customFormat="false" ht="12.75" hidden="false" customHeight="false" outlineLevel="0" collapsed="false">
      <c r="F562" s="0" t="str">
        <f aca="false">IF(AND(A562=0,B562=0,C562=0,D562=0,E562=0),"",1-ABS(SIGN(A562-2)))</f>
        <v/>
      </c>
      <c r="G562" s="0" t="str">
        <f aca="false">IF(AND(B562=0,C562=0,D562=0,E562=0,A562=0),"",1-ABS(SIGN(B562-2)))</f>
        <v/>
      </c>
      <c r="H562" s="0" t="str">
        <f aca="false">IF(AND(C562=0,D562=0,E562=0,A562=0,B562=0),"",1-ABS(SIGN(C562-2)))</f>
        <v/>
      </c>
      <c r="I562" s="0" t="str">
        <f aca="false">IF(AND(D562=0,E562=0,A562=0,B562=0,C562=0),"",1-ABS(SIGN(D562-2)))</f>
        <v/>
      </c>
      <c r="J562" s="0" t="str">
        <f aca="false">IF(AND(E562=0,A562=0,B562=0,C562=0,D562=0),"",1-ABS(SIGN(E562-2)))</f>
        <v/>
      </c>
      <c r="K562" s="0" t="str">
        <f aca="false">IF(AND(A562=0,B562=0,C562=0,D562=0,E562=0),"",1-ABS(SIGN(A562-3)))</f>
        <v/>
      </c>
      <c r="L562" s="0" t="str">
        <f aca="false">IF(AND(B562=0,C562=0,D562=0,E562=0,A562=0),"",1-ABS(SIGN(B562-3)))</f>
        <v/>
      </c>
      <c r="M562" s="0" t="str">
        <f aca="false">IF(AND(C562=0,D562=0,E562=0,A562=0,B562=0),"",1-ABS(SIGN(C562-3)))</f>
        <v/>
      </c>
      <c r="N562" s="0" t="str">
        <f aca="false">IF(AND(D562=0,E562=0,A562=0,B562=0,C562=0),"",1-ABS(SIGN(D562-3)))</f>
        <v/>
      </c>
      <c r="O562" s="0" t="str">
        <f aca="false">IF(AND(E562=0,A562=0,B562=0,C562=0,D562=0),"",1-ABS(SIGN(E562-3)))</f>
        <v/>
      </c>
      <c r="P562" s="0" t="str">
        <f aca="false">IF(AND(A562=0,B562=0,C562=0,D562=0,E562=0),"",SIGN(A562-1)+SIGN(B562-1)+SIGN(C562-1)+SIGN(D562-1)+SIGN(E562-1)-1)</f>
        <v/>
      </c>
      <c r="Q562" s="0" t="str">
        <f aca="false">IF(AND(A562=0,B562=0,C562=0,D562=0,E562=0),"",SUM(F562:J562)-SIGN(SUM(F562:J562)))</f>
        <v/>
      </c>
      <c r="R562" s="0" t="str">
        <f aca="false">IF(AND(A562=0,B562=0,C562=0,D562=0,E562=0),"",Q562*Q562)</f>
        <v/>
      </c>
      <c r="S562" s="0" t="str">
        <f aca="false">IF(AND(A562=0,B562=0,C562=0,D562=0,E562=0),"",SUM(K562:O562)-SIGN(SUM(K562:O562)))</f>
        <v/>
      </c>
      <c r="T562" s="0" t="str">
        <f aca="false">IF(AND(A562=0,B562=0,C562=0,D562=0,E562=0),"",S562*S562)</f>
        <v/>
      </c>
      <c r="U562" s="0" t="str">
        <f aca="false">IF(AND(A562=0,B562=0,C562=0,D562=0,E562=0),"",1-(0.146016*F562+0.557685*K562+0.1753425*G562+0.4711896*L562+0.1397295*H562+0.3742594*M562+0.1728907*I562+0.5371011*N562+0.156223*J562+0.4501876*O562+-0.1395949*P562+0.0106868*R562+-0.1215579*S562+-0.0147963*T562))</f>
        <v/>
      </c>
      <c r="V562" s="1" t="str">
        <f aca="false">IF(AND(A562=0,B562=0,C562=0,D562=0,E562=0),"",IF(SIGN(A562-1)+SIGN(B562-1)+SIGN(C562-1)+SIGN(D562-1)+SIGN(E562-1)=0,1,U562))</f>
        <v/>
      </c>
      <c r="W562" s="2" t="str">
        <f aca="false">IF(AND(A562=0,B562=0,C562=0,D562=0,E562=0),"",IF(OR(A562=0,A562&gt;3,A562&lt;1,B562=0,B562&gt;3,B562&lt;1,C562=0,C562&gt;3,C562&lt;1,D562=0,D562&gt;3,D562&lt;1,E562=0,E562&gt;3,E562&lt;1),"",V562))</f>
        <v/>
      </c>
    </row>
    <row r="563" customFormat="false" ht="12.75" hidden="false" customHeight="false" outlineLevel="0" collapsed="false">
      <c r="F563" s="0" t="str">
        <f aca="false">IF(AND(A563=0,B563=0,C563=0,D563=0,E563=0),"",1-ABS(SIGN(A563-2)))</f>
        <v/>
      </c>
      <c r="G563" s="0" t="str">
        <f aca="false">IF(AND(B563=0,C563=0,D563=0,E563=0,A563=0),"",1-ABS(SIGN(B563-2)))</f>
        <v/>
      </c>
      <c r="H563" s="0" t="str">
        <f aca="false">IF(AND(C563=0,D563=0,E563=0,A563=0,B563=0),"",1-ABS(SIGN(C563-2)))</f>
        <v/>
      </c>
      <c r="I563" s="0" t="str">
        <f aca="false">IF(AND(D563=0,E563=0,A563=0,B563=0,C563=0),"",1-ABS(SIGN(D563-2)))</f>
        <v/>
      </c>
      <c r="J563" s="0" t="str">
        <f aca="false">IF(AND(E563=0,A563=0,B563=0,C563=0,D563=0),"",1-ABS(SIGN(E563-2)))</f>
        <v/>
      </c>
      <c r="K563" s="0" t="str">
        <f aca="false">IF(AND(A563=0,B563=0,C563=0,D563=0,E563=0),"",1-ABS(SIGN(A563-3)))</f>
        <v/>
      </c>
      <c r="L563" s="0" t="str">
        <f aca="false">IF(AND(B563=0,C563=0,D563=0,E563=0,A563=0),"",1-ABS(SIGN(B563-3)))</f>
        <v/>
      </c>
      <c r="M563" s="0" t="str">
        <f aca="false">IF(AND(C563=0,D563=0,E563=0,A563=0,B563=0),"",1-ABS(SIGN(C563-3)))</f>
        <v/>
      </c>
      <c r="N563" s="0" t="str">
        <f aca="false">IF(AND(D563=0,E563=0,A563=0,B563=0,C563=0),"",1-ABS(SIGN(D563-3)))</f>
        <v/>
      </c>
      <c r="O563" s="0" t="str">
        <f aca="false">IF(AND(E563=0,A563=0,B563=0,C563=0,D563=0),"",1-ABS(SIGN(E563-3)))</f>
        <v/>
      </c>
      <c r="P563" s="0" t="str">
        <f aca="false">IF(AND(A563=0,B563=0,C563=0,D563=0,E563=0),"",SIGN(A563-1)+SIGN(B563-1)+SIGN(C563-1)+SIGN(D563-1)+SIGN(E563-1)-1)</f>
        <v/>
      </c>
      <c r="Q563" s="0" t="str">
        <f aca="false">IF(AND(A563=0,B563=0,C563=0,D563=0,E563=0),"",SUM(F563:J563)-SIGN(SUM(F563:J563)))</f>
        <v/>
      </c>
      <c r="R563" s="0" t="str">
        <f aca="false">IF(AND(A563=0,B563=0,C563=0,D563=0,E563=0),"",Q563*Q563)</f>
        <v/>
      </c>
      <c r="S563" s="0" t="str">
        <f aca="false">IF(AND(A563=0,B563=0,C563=0,D563=0,E563=0),"",SUM(K563:O563)-SIGN(SUM(K563:O563)))</f>
        <v/>
      </c>
      <c r="T563" s="0" t="str">
        <f aca="false">IF(AND(A563=0,B563=0,C563=0,D563=0,E563=0),"",S563*S563)</f>
        <v/>
      </c>
      <c r="U563" s="0" t="str">
        <f aca="false">IF(AND(A563=0,B563=0,C563=0,D563=0,E563=0),"",1-(0.146016*F563+0.557685*K563+0.1753425*G563+0.4711896*L563+0.1397295*H563+0.3742594*M563+0.1728907*I563+0.5371011*N563+0.156223*J563+0.4501876*O563+-0.1395949*P563+0.0106868*R563+-0.1215579*S563+-0.0147963*T563))</f>
        <v/>
      </c>
      <c r="V563" s="1" t="str">
        <f aca="false">IF(AND(A563=0,B563=0,C563=0,D563=0,E563=0),"",IF(SIGN(A563-1)+SIGN(B563-1)+SIGN(C563-1)+SIGN(D563-1)+SIGN(E563-1)=0,1,U563))</f>
        <v/>
      </c>
      <c r="W563" s="2" t="str">
        <f aca="false">IF(AND(A563=0,B563=0,C563=0,D563=0,E563=0),"",IF(OR(A563=0,A563&gt;3,A563&lt;1,B563=0,B563&gt;3,B563&lt;1,C563=0,C563&gt;3,C563&lt;1,D563=0,D563&gt;3,D563&lt;1,E563=0,E563&gt;3,E563&lt;1),"",V563))</f>
        <v/>
      </c>
    </row>
    <row r="564" customFormat="false" ht="12.75" hidden="false" customHeight="false" outlineLevel="0" collapsed="false">
      <c r="F564" s="0" t="str">
        <f aca="false">IF(AND(A564=0,B564=0,C564=0,D564=0,E564=0),"",1-ABS(SIGN(A564-2)))</f>
        <v/>
      </c>
      <c r="G564" s="0" t="str">
        <f aca="false">IF(AND(B564=0,C564=0,D564=0,E564=0,A564=0),"",1-ABS(SIGN(B564-2)))</f>
        <v/>
      </c>
      <c r="H564" s="0" t="str">
        <f aca="false">IF(AND(C564=0,D564=0,E564=0,A564=0,B564=0),"",1-ABS(SIGN(C564-2)))</f>
        <v/>
      </c>
      <c r="I564" s="0" t="str">
        <f aca="false">IF(AND(D564=0,E564=0,A564=0,B564=0,C564=0),"",1-ABS(SIGN(D564-2)))</f>
        <v/>
      </c>
      <c r="J564" s="0" t="str">
        <f aca="false">IF(AND(E564=0,A564=0,B564=0,C564=0,D564=0),"",1-ABS(SIGN(E564-2)))</f>
        <v/>
      </c>
      <c r="K564" s="0" t="str">
        <f aca="false">IF(AND(A564=0,B564=0,C564=0,D564=0,E564=0),"",1-ABS(SIGN(A564-3)))</f>
        <v/>
      </c>
      <c r="L564" s="0" t="str">
        <f aca="false">IF(AND(B564=0,C564=0,D564=0,E564=0,A564=0),"",1-ABS(SIGN(B564-3)))</f>
        <v/>
      </c>
      <c r="M564" s="0" t="str">
        <f aca="false">IF(AND(C564=0,D564=0,E564=0,A564=0,B564=0),"",1-ABS(SIGN(C564-3)))</f>
        <v/>
      </c>
      <c r="N564" s="0" t="str">
        <f aca="false">IF(AND(D564=0,E564=0,A564=0,B564=0,C564=0),"",1-ABS(SIGN(D564-3)))</f>
        <v/>
      </c>
      <c r="O564" s="0" t="str">
        <f aca="false">IF(AND(E564=0,A564=0,B564=0,C564=0,D564=0),"",1-ABS(SIGN(E564-3)))</f>
        <v/>
      </c>
      <c r="P564" s="0" t="str">
        <f aca="false">IF(AND(A564=0,B564=0,C564=0,D564=0,E564=0),"",SIGN(A564-1)+SIGN(B564-1)+SIGN(C564-1)+SIGN(D564-1)+SIGN(E564-1)-1)</f>
        <v/>
      </c>
      <c r="Q564" s="0" t="str">
        <f aca="false">IF(AND(A564=0,B564=0,C564=0,D564=0,E564=0),"",SUM(F564:J564)-SIGN(SUM(F564:J564)))</f>
        <v/>
      </c>
      <c r="R564" s="0" t="str">
        <f aca="false">IF(AND(A564=0,B564=0,C564=0,D564=0,E564=0),"",Q564*Q564)</f>
        <v/>
      </c>
      <c r="S564" s="0" t="str">
        <f aca="false">IF(AND(A564=0,B564=0,C564=0,D564=0,E564=0),"",SUM(K564:O564)-SIGN(SUM(K564:O564)))</f>
        <v/>
      </c>
      <c r="T564" s="0" t="str">
        <f aca="false">IF(AND(A564=0,B564=0,C564=0,D564=0,E564=0),"",S564*S564)</f>
        <v/>
      </c>
      <c r="U564" s="0" t="str">
        <f aca="false">IF(AND(A564=0,B564=0,C564=0,D564=0,E564=0),"",1-(0.146016*F564+0.557685*K564+0.1753425*G564+0.4711896*L564+0.1397295*H564+0.3742594*M564+0.1728907*I564+0.5371011*N564+0.156223*J564+0.4501876*O564+-0.1395949*P564+0.0106868*R564+-0.1215579*S564+-0.0147963*T564))</f>
        <v/>
      </c>
      <c r="V564" s="1" t="str">
        <f aca="false">IF(AND(A564=0,B564=0,C564=0,D564=0,E564=0),"",IF(SIGN(A564-1)+SIGN(B564-1)+SIGN(C564-1)+SIGN(D564-1)+SIGN(E564-1)=0,1,U564))</f>
        <v/>
      </c>
      <c r="W564" s="2" t="str">
        <f aca="false">IF(AND(A564=0,B564=0,C564=0,D564=0,E564=0),"",IF(OR(A564=0,A564&gt;3,A564&lt;1,B564=0,B564&gt;3,B564&lt;1,C564=0,C564&gt;3,C564&lt;1,D564=0,D564&gt;3,D564&lt;1,E564=0,E564&gt;3,E564&lt;1),"",V564))</f>
        <v/>
      </c>
    </row>
    <row r="565" customFormat="false" ht="12.75" hidden="false" customHeight="false" outlineLevel="0" collapsed="false">
      <c r="F565" s="0" t="str">
        <f aca="false">IF(AND(A565=0,B565=0,C565=0,D565=0,E565=0),"",1-ABS(SIGN(A565-2)))</f>
        <v/>
      </c>
      <c r="G565" s="0" t="str">
        <f aca="false">IF(AND(B565=0,C565=0,D565=0,E565=0,A565=0),"",1-ABS(SIGN(B565-2)))</f>
        <v/>
      </c>
      <c r="H565" s="0" t="str">
        <f aca="false">IF(AND(C565=0,D565=0,E565=0,A565=0,B565=0),"",1-ABS(SIGN(C565-2)))</f>
        <v/>
      </c>
      <c r="I565" s="0" t="str">
        <f aca="false">IF(AND(D565=0,E565=0,A565=0,B565=0,C565=0),"",1-ABS(SIGN(D565-2)))</f>
        <v/>
      </c>
      <c r="J565" s="0" t="str">
        <f aca="false">IF(AND(E565=0,A565=0,B565=0,C565=0,D565=0),"",1-ABS(SIGN(E565-2)))</f>
        <v/>
      </c>
      <c r="K565" s="0" t="str">
        <f aca="false">IF(AND(A565=0,B565=0,C565=0,D565=0,E565=0),"",1-ABS(SIGN(A565-3)))</f>
        <v/>
      </c>
      <c r="L565" s="0" t="str">
        <f aca="false">IF(AND(B565=0,C565=0,D565=0,E565=0,A565=0),"",1-ABS(SIGN(B565-3)))</f>
        <v/>
      </c>
      <c r="M565" s="0" t="str">
        <f aca="false">IF(AND(C565=0,D565=0,E565=0,A565=0,B565=0),"",1-ABS(SIGN(C565-3)))</f>
        <v/>
      </c>
      <c r="N565" s="0" t="str">
        <f aca="false">IF(AND(D565=0,E565=0,A565=0,B565=0,C565=0),"",1-ABS(SIGN(D565-3)))</f>
        <v/>
      </c>
      <c r="O565" s="0" t="str">
        <f aca="false">IF(AND(E565=0,A565=0,B565=0,C565=0,D565=0),"",1-ABS(SIGN(E565-3)))</f>
        <v/>
      </c>
      <c r="P565" s="0" t="str">
        <f aca="false">IF(AND(A565=0,B565=0,C565=0,D565=0,E565=0),"",SIGN(A565-1)+SIGN(B565-1)+SIGN(C565-1)+SIGN(D565-1)+SIGN(E565-1)-1)</f>
        <v/>
      </c>
      <c r="Q565" s="0" t="str">
        <f aca="false">IF(AND(A565=0,B565=0,C565=0,D565=0,E565=0),"",SUM(F565:J565)-SIGN(SUM(F565:J565)))</f>
        <v/>
      </c>
      <c r="R565" s="0" t="str">
        <f aca="false">IF(AND(A565=0,B565=0,C565=0,D565=0,E565=0),"",Q565*Q565)</f>
        <v/>
      </c>
      <c r="S565" s="0" t="str">
        <f aca="false">IF(AND(A565=0,B565=0,C565=0,D565=0,E565=0),"",SUM(K565:O565)-SIGN(SUM(K565:O565)))</f>
        <v/>
      </c>
      <c r="T565" s="0" t="str">
        <f aca="false">IF(AND(A565=0,B565=0,C565=0,D565=0,E565=0),"",S565*S565)</f>
        <v/>
      </c>
      <c r="U565" s="0" t="str">
        <f aca="false">IF(AND(A565=0,B565=0,C565=0,D565=0,E565=0),"",1-(0.146016*F565+0.557685*K565+0.1753425*G565+0.4711896*L565+0.1397295*H565+0.3742594*M565+0.1728907*I565+0.5371011*N565+0.156223*J565+0.4501876*O565+-0.1395949*P565+0.0106868*R565+-0.1215579*S565+-0.0147963*T565))</f>
        <v/>
      </c>
      <c r="V565" s="1" t="str">
        <f aca="false">IF(AND(A565=0,B565=0,C565=0,D565=0,E565=0),"",IF(SIGN(A565-1)+SIGN(B565-1)+SIGN(C565-1)+SIGN(D565-1)+SIGN(E565-1)=0,1,U565))</f>
        <v/>
      </c>
      <c r="W565" s="2" t="str">
        <f aca="false">IF(AND(A565=0,B565=0,C565=0,D565=0,E565=0),"",IF(OR(A565=0,A565&gt;3,A565&lt;1,B565=0,B565&gt;3,B565&lt;1,C565=0,C565&gt;3,C565&lt;1,D565=0,D565&gt;3,D565&lt;1,E565=0,E565&gt;3,E565&lt;1),"",V565))</f>
        <v/>
      </c>
    </row>
    <row r="566" customFormat="false" ht="12.75" hidden="false" customHeight="false" outlineLevel="0" collapsed="false">
      <c r="F566" s="0" t="str">
        <f aca="false">IF(AND(A566=0,B566=0,C566=0,D566=0,E566=0),"",1-ABS(SIGN(A566-2)))</f>
        <v/>
      </c>
      <c r="G566" s="0" t="str">
        <f aca="false">IF(AND(B566=0,C566=0,D566=0,E566=0,A566=0),"",1-ABS(SIGN(B566-2)))</f>
        <v/>
      </c>
      <c r="H566" s="0" t="str">
        <f aca="false">IF(AND(C566=0,D566=0,E566=0,A566=0,B566=0),"",1-ABS(SIGN(C566-2)))</f>
        <v/>
      </c>
      <c r="I566" s="0" t="str">
        <f aca="false">IF(AND(D566=0,E566=0,A566=0,B566=0,C566=0),"",1-ABS(SIGN(D566-2)))</f>
        <v/>
      </c>
      <c r="J566" s="0" t="str">
        <f aca="false">IF(AND(E566=0,A566=0,B566=0,C566=0,D566=0),"",1-ABS(SIGN(E566-2)))</f>
        <v/>
      </c>
      <c r="K566" s="0" t="str">
        <f aca="false">IF(AND(A566=0,B566=0,C566=0,D566=0,E566=0),"",1-ABS(SIGN(A566-3)))</f>
        <v/>
      </c>
      <c r="L566" s="0" t="str">
        <f aca="false">IF(AND(B566=0,C566=0,D566=0,E566=0,A566=0),"",1-ABS(SIGN(B566-3)))</f>
        <v/>
      </c>
      <c r="M566" s="0" t="str">
        <f aca="false">IF(AND(C566=0,D566=0,E566=0,A566=0,B566=0),"",1-ABS(SIGN(C566-3)))</f>
        <v/>
      </c>
      <c r="N566" s="0" t="str">
        <f aca="false">IF(AND(D566=0,E566=0,A566=0,B566=0,C566=0),"",1-ABS(SIGN(D566-3)))</f>
        <v/>
      </c>
      <c r="O566" s="0" t="str">
        <f aca="false">IF(AND(E566=0,A566=0,B566=0,C566=0,D566=0),"",1-ABS(SIGN(E566-3)))</f>
        <v/>
      </c>
      <c r="P566" s="0" t="str">
        <f aca="false">IF(AND(A566=0,B566=0,C566=0,D566=0,E566=0),"",SIGN(A566-1)+SIGN(B566-1)+SIGN(C566-1)+SIGN(D566-1)+SIGN(E566-1)-1)</f>
        <v/>
      </c>
      <c r="Q566" s="0" t="str">
        <f aca="false">IF(AND(A566=0,B566=0,C566=0,D566=0,E566=0),"",SUM(F566:J566)-SIGN(SUM(F566:J566)))</f>
        <v/>
      </c>
      <c r="R566" s="0" t="str">
        <f aca="false">IF(AND(A566=0,B566=0,C566=0,D566=0,E566=0),"",Q566*Q566)</f>
        <v/>
      </c>
      <c r="S566" s="0" t="str">
        <f aca="false">IF(AND(A566=0,B566=0,C566=0,D566=0,E566=0),"",SUM(K566:O566)-SIGN(SUM(K566:O566)))</f>
        <v/>
      </c>
      <c r="T566" s="0" t="str">
        <f aca="false">IF(AND(A566=0,B566=0,C566=0,D566=0,E566=0),"",S566*S566)</f>
        <v/>
      </c>
      <c r="U566" s="0" t="str">
        <f aca="false">IF(AND(A566=0,B566=0,C566=0,D566=0,E566=0),"",1-(0.146016*F566+0.557685*K566+0.1753425*G566+0.4711896*L566+0.1397295*H566+0.3742594*M566+0.1728907*I566+0.5371011*N566+0.156223*J566+0.4501876*O566+-0.1395949*P566+0.0106868*R566+-0.1215579*S566+-0.0147963*T566))</f>
        <v/>
      </c>
      <c r="V566" s="1" t="str">
        <f aca="false">IF(AND(A566=0,B566=0,C566=0,D566=0,E566=0),"",IF(SIGN(A566-1)+SIGN(B566-1)+SIGN(C566-1)+SIGN(D566-1)+SIGN(E566-1)=0,1,U566))</f>
        <v/>
      </c>
      <c r="W566" s="2" t="str">
        <f aca="false">IF(AND(A566=0,B566=0,C566=0,D566=0,E566=0),"",IF(OR(A566=0,A566&gt;3,A566&lt;1,B566=0,B566&gt;3,B566&lt;1,C566=0,C566&gt;3,C566&lt;1,D566=0,D566&gt;3,D566&lt;1,E566=0,E566&gt;3,E566&lt;1),"",V566))</f>
        <v/>
      </c>
    </row>
    <row r="567" customFormat="false" ht="12.75" hidden="false" customHeight="false" outlineLevel="0" collapsed="false">
      <c r="F567" s="0" t="str">
        <f aca="false">IF(AND(A567=0,B567=0,C567=0,D567=0,E567=0),"",1-ABS(SIGN(A567-2)))</f>
        <v/>
      </c>
      <c r="G567" s="0" t="str">
        <f aca="false">IF(AND(B567=0,C567=0,D567=0,E567=0,A567=0),"",1-ABS(SIGN(B567-2)))</f>
        <v/>
      </c>
      <c r="H567" s="0" t="str">
        <f aca="false">IF(AND(C567=0,D567=0,E567=0,A567=0,B567=0),"",1-ABS(SIGN(C567-2)))</f>
        <v/>
      </c>
      <c r="I567" s="0" t="str">
        <f aca="false">IF(AND(D567=0,E567=0,A567=0,B567=0,C567=0),"",1-ABS(SIGN(D567-2)))</f>
        <v/>
      </c>
      <c r="J567" s="0" t="str">
        <f aca="false">IF(AND(E567=0,A567=0,B567=0,C567=0,D567=0),"",1-ABS(SIGN(E567-2)))</f>
        <v/>
      </c>
      <c r="K567" s="0" t="str">
        <f aca="false">IF(AND(A567=0,B567=0,C567=0,D567=0,E567=0),"",1-ABS(SIGN(A567-3)))</f>
        <v/>
      </c>
      <c r="L567" s="0" t="str">
        <f aca="false">IF(AND(B567=0,C567=0,D567=0,E567=0,A567=0),"",1-ABS(SIGN(B567-3)))</f>
        <v/>
      </c>
      <c r="M567" s="0" t="str">
        <f aca="false">IF(AND(C567=0,D567=0,E567=0,A567=0,B567=0),"",1-ABS(SIGN(C567-3)))</f>
        <v/>
      </c>
      <c r="N567" s="0" t="str">
        <f aca="false">IF(AND(D567=0,E567=0,A567=0,B567=0,C567=0),"",1-ABS(SIGN(D567-3)))</f>
        <v/>
      </c>
      <c r="O567" s="0" t="str">
        <f aca="false">IF(AND(E567=0,A567=0,B567=0,C567=0,D567=0),"",1-ABS(SIGN(E567-3)))</f>
        <v/>
      </c>
      <c r="P567" s="0" t="str">
        <f aca="false">IF(AND(A567=0,B567=0,C567=0,D567=0,E567=0),"",SIGN(A567-1)+SIGN(B567-1)+SIGN(C567-1)+SIGN(D567-1)+SIGN(E567-1)-1)</f>
        <v/>
      </c>
      <c r="Q567" s="0" t="str">
        <f aca="false">IF(AND(A567=0,B567=0,C567=0,D567=0,E567=0),"",SUM(F567:J567)-SIGN(SUM(F567:J567)))</f>
        <v/>
      </c>
      <c r="R567" s="0" t="str">
        <f aca="false">IF(AND(A567=0,B567=0,C567=0,D567=0,E567=0),"",Q567*Q567)</f>
        <v/>
      </c>
      <c r="S567" s="0" t="str">
        <f aca="false">IF(AND(A567=0,B567=0,C567=0,D567=0,E567=0),"",SUM(K567:O567)-SIGN(SUM(K567:O567)))</f>
        <v/>
      </c>
      <c r="T567" s="0" t="str">
        <f aca="false">IF(AND(A567=0,B567=0,C567=0,D567=0,E567=0),"",S567*S567)</f>
        <v/>
      </c>
      <c r="U567" s="0" t="str">
        <f aca="false">IF(AND(A567=0,B567=0,C567=0,D567=0,E567=0),"",1-(0.146016*F567+0.557685*K567+0.1753425*G567+0.4711896*L567+0.1397295*H567+0.3742594*M567+0.1728907*I567+0.5371011*N567+0.156223*J567+0.4501876*O567+-0.1395949*P567+0.0106868*R567+-0.1215579*S567+-0.0147963*T567))</f>
        <v/>
      </c>
      <c r="V567" s="1" t="str">
        <f aca="false">IF(AND(A567=0,B567=0,C567=0,D567=0,E567=0),"",IF(SIGN(A567-1)+SIGN(B567-1)+SIGN(C567-1)+SIGN(D567-1)+SIGN(E567-1)=0,1,U567))</f>
        <v/>
      </c>
      <c r="W567" s="2" t="str">
        <f aca="false">IF(AND(A567=0,B567=0,C567=0,D567=0,E567=0),"",IF(OR(A567=0,A567&gt;3,A567&lt;1,B567=0,B567&gt;3,B567&lt;1,C567=0,C567&gt;3,C567&lt;1,D567=0,D567&gt;3,D567&lt;1,E567=0,E567&gt;3,E567&lt;1),"",V567))</f>
        <v/>
      </c>
    </row>
    <row r="568" customFormat="false" ht="12.75" hidden="false" customHeight="false" outlineLevel="0" collapsed="false">
      <c r="F568" s="0" t="str">
        <f aca="false">IF(AND(A568=0,B568=0,C568=0,D568=0,E568=0),"",1-ABS(SIGN(A568-2)))</f>
        <v/>
      </c>
      <c r="G568" s="0" t="str">
        <f aca="false">IF(AND(B568=0,C568=0,D568=0,E568=0,A568=0),"",1-ABS(SIGN(B568-2)))</f>
        <v/>
      </c>
      <c r="H568" s="0" t="str">
        <f aca="false">IF(AND(C568=0,D568=0,E568=0,A568=0,B568=0),"",1-ABS(SIGN(C568-2)))</f>
        <v/>
      </c>
      <c r="I568" s="0" t="str">
        <f aca="false">IF(AND(D568=0,E568=0,A568=0,B568=0,C568=0),"",1-ABS(SIGN(D568-2)))</f>
        <v/>
      </c>
      <c r="J568" s="0" t="str">
        <f aca="false">IF(AND(E568=0,A568=0,B568=0,C568=0,D568=0),"",1-ABS(SIGN(E568-2)))</f>
        <v/>
      </c>
      <c r="K568" s="0" t="str">
        <f aca="false">IF(AND(A568=0,B568=0,C568=0,D568=0,E568=0),"",1-ABS(SIGN(A568-3)))</f>
        <v/>
      </c>
      <c r="L568" s="0" t="str">
        <f aca="false">IF(AND(B568=0,C568=0,D568=0,E568=0,A568=0),"",1-ABS(SIGN(B568-3)))</f>
        <v/>
      </c>
      <c r="M568" s="0" t="str">
        <f aca="false">IF(AND(C568=0,D568=0,E568=0,A568=0,B568=0),"",1-ABS(SIGN(C568-3)))</f>
        <v/>
      </c>
      <c r="N568" s="0" t="str">
        <f aca="false">IF(AND(D568=0,E568=0,A568=0,B568=0,C568=0),"",1-ABS(SIGN(D568-3)))</f>
        <v/>
      </c>
      <c r="O568" s="0" t="str">
        <f aca="false">IF(AND(E568=0,A568=0,B568=0,C568=0,D568=0),"",1-ABS(SIGN(E568-3)))</f>
        <v/>
      </c>
      <c r="P568" s="0" t="str">
        <f aca="false">IF(AND(A568=0,B568=0,C568=0,D568=0,E568=0),"",SIGN(A568-1)+SIGN(B568-1)+SIGN(C568-1)+SIGN(D568-1)+SIGN(E568-1)-1)</f>
        <v/>
      </c>
      <c r="Q568" s="0" t="str">
        <f aca="false">IF(AND(A568=0,B568=0,C568=0,D568=0,E568=0),"",SUM(F568:J568)-SIGN(SUM(F568:J568)))</f>
        <v/>
      </c>
      <c r="R568" s="0" t="str">
        <f aca="false">IF(AND(A568=0,B568=0,C568=0,D568=0,E568=0),"",Q568*Q568)</f>
        <v/>
      </c>
      <c r="S568" s="0" t="str">
        <f aca="false">IF(AND(A568=0,B568=0,C568=0,D568=0,E568=0),"",SUM(K568:O568)-SIGN(SUM(K568:O568)))</f>
        <v/>
      </c>
      <c r="T568" s="0" t="str">
        <f aca="false">IF(AND(A568=0,B568=0,C568=0,D568=0,E568=0),"",S568*S568)</f>
        <v/>
      </c>
      <c r="U568" s="0" t="str">
        <f aca="false">IF(AND(A568=0,B568=0,C568=0,D568=0,E568=0),"",1-(0.146016*F568+0.557685*K568+0.1753425*G568+0.4711896*L568+0.1397295*H568+0.3742594*M568+0.1728907*I568+0.5371011*N568+0.156223*J568+0.4501876*O568+-0.1395949*P568+0.0106868*R568+-0.1215579*S568+-0.0147963*T568))</f>
        <v/>
      </c>
      <c r="V568" s="1" t="str">
        <f aca="false">IF(AND(A568=0,B568=0,C568=0,D568=0,E568=0),"",IF(SIGN(A568-1)+SIGN(B568-1)+SIGN(C568-1)+SIGN(D568-1)+SIGN(E568-1)=0,1,U568))</f>
        <v/>
      </c>
      <c r="W568" s="2" t="str">
        <f aca="false">IF(AND(A568=0,B568=0,C568=0,D568=0,E568=0),"",IF(OR(A568=0,A568&gt;3,A568&lt;1,B568=0,B568&gt;3,B568&lt;1,C568=0,C568&gt;3,C568&lt;1,D568=0,D568&gt;3,D568&lt;1,E568=0,E568&gt;3,E568&lt;1),"",V568))</f>
        <v/>
      </c>
    </row>
    <row r="569" customFormat="false" ht="12.75" hidden="false" customHeight="false" outlineLevel="0" collapsed="false">
      <c r="F569" s="0" t="str">
        <f aca="false">IF(AND(A569=0,B569=0,C569=0,D569=0,E569=0),"",1-ABS(SIGN(A569-2)))</f>
        <v/>
      </c>
      <c r="G569" s="0" t="str">
        <f aca="false">IF(AND(B569=0,C569=0,D569=0,E569=0,A569=0),"",1-ABS(SIGN(B569-2)))</f>
        <v/>
      </c>
      <c r="H569" s="0" t="str">
        <f aca="false">IF(AND(C569=0,D569=0,E569=0,A569=0,B569=0),"",1-ABS(SIGN(C569-2)))</f>
        <v/>
      </c>
      <c r="I569" s="0" t="str">
        <f aca="false">IF(AND(D569=0,E569=0,A569=0,B569=0,C569=0),"",1-ABS(SIGN(D569-2)))</f>
        <v/>
      </c>
      <c r="J569" s="0" t="str">
        <f aca="false">IF(AND(E569=0,A569=0,B569=0,C569=0,D569=0),"",1-ABS(SIGN(E569-2)))</f>
        <v/>
      </c>
      <c r="K569" s="0" t="str">
        <f aca="false">IF(AND(A569=0,B569=0,C569=0,D569=0,E569=0),"",1-ABS(SIGN(A569-3)))</f>
        <v/>
      </c>
      <c r="L569" s="0" t="str">
        <f aca="false">IF(AND(B569=0,C569=0,D569=0,E569=0,A569=0),"",1-ABS(SIGN(B569-3)))</f>
        <v/>
      </c>
      <c r="M569" s="0" t="str">
        <f aca="false">IF(AND(C569=0,D569=0,E569=0,A569=0,B569=0),"",1-ABS(SIGN(C569-3)))</f>
        <v/>
      </c>
      <c r="N569" s="0" t="str">
        <f aca="false">IF(AND(D569=0,E569=0,A569=0,B569=0,C569=0),"",1-ABS(SIGN(D569-3)))</f>
        <v/>
      </c>
      <c r="O569" s="0" t="str">
        <f aca="false">IF(AND(E569=0,A569=0,B569=0,C569=0,D569=0),"",1-ABS(SIGN(E569-3)))</f>
        <v/>
      </c>
      <c r="P569" s="0" t="str">
        <f aca="false">IF(AND(A569=0,B569=0,C569=0,D569=0,E569=0),"",SIGN(A569-1)+SIGN(B569-1)+SIGN(C569-1)+SIGN(D569-1)+SIGN(E569-1)-1)</f>
        <v/>
      </c>
      <c r="Q569" s="0" t="str">
        <f aca="false">IF(AND(A569=0,B569=0,C569=0,D569=0,E569=0),"",SUM(F569:J569)-SIGN(SUM(F569:J569)))</f>
        <v/>
      </c>
      <c r="R569" s="0" t="str">
        <f aca="false">IF(AND(A569=0,B569=0,C569=0,D569=0,E569=0),"",Q569*Q569)</f>
        <v/>
      </c>
      <c r="S569" s="0" t="str">
        <f aca="false">IF(AND(A569=0,B569=0,C569=0,D569=0,E569=0),"",SUM(K569:O569)-SIGN(SUM(K569:O569)))</f>
        <v/>
      </c>
      <c r="T569" s="0" t="str">
        <f aca="false">IF(AND(A569=0,B569=0,C569=0,D569=0,E569=0),"",S569*S569)</f>
        <v/>
      </c>
      <c r="U569" s="0" t="str">
        <f aca="false">IF(AND(A569=0,B569=0,C569=0,D569=0,E569=0),"",1-(0.146016*F569+0.557685*K569+0.1753425*G569+0.4711896*L569+0.1397295*H569+0.3742594*M569+0.1728907*I569+0.5371011*N569+0.156223*J569+0.4501876*O569+-0.1395949*P569+0.0106868*R569+-0.1215579*S569+-0.0147963*T569))</f>
        <v/>
      </c>
      <c r="V569" s="1" t="str">
        <f aca="false">IF(AND(A569=0,B569=0,C569=0,D569=0,E569=0),"",IF(SIGN(A569-1)+SIGN(B569-1)+SIGN(C569-1)+SIGN(D569-1)+SIGN(E569-1)=0,1,U569))</f>
        <v/>
      </c>
      <c r="W569" s="2" t="str">
        <f aca="false">IF(AND(A569=0,B569=0,C569=0,D569=0,E569=0),"",IF(OR(A569=0,A569&gt;3,A569&lt;1,B569=0,B569&gt;3,B569&lt;1,C569=0,C569&gt;3,C569&lt;1,D569=0,D569&gt;3,D569&lt;1,E569=0,E569&gt;3,E569&lt;1),"",V569))</f>
        <v/>
      </c>
    </row>
    <row r="570" customFormat="false" ht="12.75" hidden="false" customHeight="false" outlineLevel="0" collapsed="false">
      <c r="F570" s="0" t="str">
        <f aca="false">IF(AND(A570=0,B570=0,C570=0,D570=0,E570=0),"",1-ABS(SIGN(A570-2)))</f>
        <v/>
      </c>
      <c r="G570" s="0" t="str">
        <f aca="false">IF(AND(B570=0,C570=0,D570=0,E570=0,A570=0),"",1-ABS(SIGN(B570-2)))</f>
        <v/>
      </c>
      <c r="H570" s="0" t="str">
        <f aca="false">IF(AND(C570=0,D570=0,E570=0,A570=0,B570=0),"",1-ABS(SIGN(C570-2)))</f>
        <v/>
      </c>
      <c r="I570" s="0" t="str">
        <f aca="false">IF(AND(D570=0,E570=0,A570=0,B570=0,C570=0),"",1-ABS(SIGN(D570-2)))</f>
        <v/>
      </c>
      <c r="J570" s="0" t="str">
        <f aca="false">IF(AND(E570=0,A570=0,B570=0,C570=0,D570=0),"",1-ABS(SIGN(E570-2)))</f>
        <v/>
      </c>
      <c r="K570" s="0" t="str">
        <f aca="false">IF(AND(A570=0,B570=0,C570=0,D570=0,E570=0),"",1-ABS(SIGN(A570-3)))</f>
        <v/>
      </c>
      <c r="L570" s="0" t="str">
        <f aca="false">IF(AND(B570=0,C570=0,D570=0,E570=0,A570=0),"",1-ABS(SIGN(B570-3)))</f>
        <v/>
      </c>
      <c r="M570" s="0" t="str">
        <f aca="false">IF(AND(C570=0,D570=0,E570=0,A570=0,B570=0),"",1-ABS(SIGN(C570-3)))</f>
        <v/>
      </c>
      <c r="N570" s="0" t="str">
        <f aca="false">IF(AND(D570=0,E570=0,A570=0,B570=0,C570=0),"",1-ABS(SIGN(D570-3)))</f>
        <v/>
      </c>
      <c r="O570" s="0" t="str">
        <f aca="false">IF(AND(E570=0,A570=0,B570=0,C570=0,D570=0),"",1-ABS(SIGN(E570-3)))</f>
        <v/>
      </c>
      <c r="P570" s="0" t="str">
        <f aca="false">IF(AND(A570=0,B570=0,C570=0,D570=0,E570=0),"",SIGN(A570-1)+SIGN(B570-1)+SIGN(C570-1)+SIGN(D570-1)+SIGN(E570-1)-1)</f>
        <v/>
      </c>
      <c r="Q570" s="0" t="str">
        <f aca="false">IF(AND(A570=0,B570=0,C570=0,D570=0,E570=0),"",SUM(F570:J570)-SIGN(SUM(F570:J570)))</f>
        <v/>
      </c>
      <c r="R570" s="0" t="str">
        <f aca="false">IF(AND(A570=0,B570=0,C570=0,D570=0,E570=0),"",Q570*Q570)</f>
        <v/>
      </c>
      <c r="S570" s="0" t="str">
        <f aca="false">IF(AND(A570=0,B570=0,C570=0,D570=0,E570=0),"",SUM(K570:O570)-SIGN(SUM(K570:O570)))</f>
        <v/>
      </c>
      <c r="T570" s="0" t="str">
        <f aca="false">IF(AND(A570=0,B570=0,C570=0,D570=0,E570=0),"",S570*S570)</f>
        <v/>
      </c>
      <c r="U570" s="0" t="str">
        <f aca="false">IF(AND(A570=0,B570=0,C570=0,D570=0,E570=0),"",1-(0.146016*F570+0.557685*K570+0.1753425*G570+0.4711896*L570+0.1397295*H570+0.3742594*M570+0.1728907*I570+0.5371011*N570+0.156223*J570+0.4501876*O570+-0.1395949*P570+0.0106868*R570+-0.1215579*S570+-0.0147963*T570))</f>
        <v/>
      </c>
      <c r="V570" s="1" t="str">
        <f aca="false">IF(AND(A570=0,B570=0,C570=0,D570=0,E570=0),"",IF(SIGN(A570-1)+SIGN(B570-1)+SIGN(C570-1)+SIGN(D570-1)+SIGN(E570-1)=0,1,U570))</f>
        <v/>
      </c>
      <c r="W570" s="2" t="str">
        <f aca="false">IF(AND(A570=0,B570=0,C570=0,D570=0,E570=0),"",IF(OR(A570=0,A570&gt;3,A570&lt;1,B570=0,B570&gt;3,B570&lt;1,C570=0,C570&gt;3,C570&lt;1,D570=0,D570&gt;3,D570&lt;1,E570=0,E570&gt;3,E570&lt;1),"",V570))</f>
        <v/>
      </c>
    </row>
    <row r="571" customFormat="false" ht="12.75" hidden="false" customHeight="false" outlineLevel="0" collapsed="false">
      <c r="F571" s="0" t="str">
        <f aca="false">IF(AND(A571=0,B571=0,C571=0,D571=0,E571=0),"",1-ABS(SIGN(A571-2)))</f>
        <v/>
      </c>
      <c r="G571" s="0" t="str">
        <f aca="false">IF(AND(B571=0,C571=0,D571=0,E571=0,A571=0),"",1-ABS(SIGN(B571-2)))</f>
        <v/>
      </c>
      <c r="H571" s="0" t="str">
        <f aca="false">IF(AND(C571=0,D571=0,E571=0,A571=0,B571=0),"",1-ABS(SIGN(C571-2)))</f>
        <v/>
      </c>
      <c r="I571" s="0" t="str">
        <f aca="false">IF(AND(D571=0,E571=0,A571=0,B571=0,C571=0),"",1-ABS(SIGN(D571-2)))</f>
        <v/>
      </c>
      <c r="J571" s="0" t="str">
        <f aca="false">IF(AND(E571=0,A571=0,B571=0,C571=0,D571=0),"",1-ABS(SIGN(E571-2)))</f>
        <v/>
      </c>
      <c r="K571" s="0" t="str">
        <f aca="false">IF(AND(A571=0,B571=0,C571=0,D571=0,E571=0),"",1-ABS(SIGN(A571-3)))</f>
        <v/>
      </c>
      <c r="L571" s="0" t="str">
        <f aca="false">IF(AND(B571=0,C571=0,D571=0,E571=0,A571=0),"",1-ABS(SIGN(B571-3)))</f>
        <v/>
      </c>
      <c r="M571" s="0" t="str">
        <f aca="false">IF(AND(C571=0,D571=0,E571=0,A571=0,B571=0),"",1-ABS(SIGN(C571-3)))</f>
        <v/>
      </c>
      <c r="N571" s="0" t="str">
        <f aca="false">IF(AND(D571=0,E571=0,A571=0,B571=0,C571=0),"",1-ABS(SIGN(D571-3)))</f>
        <v/>
      </c>
      <c r="O571" s="0" t="str">
        <f aca="false">IF(AND(E571=0,A571=0,B571=0,C571=0,D571=0),"",1-ABS(SIGN(E571-3)))</f>
        <v/>
      </c>
      <c r="P571" s="0" t="str">
        <f aca="false">IF(AND(A571=0,B571=0,C571=0,D571=0,E571=0),"",SIGN(A571-1)+SIGN(B571-1)+SIGN(C571-1)+SIGN(D571-1)+SIGN(E571-1)-1)</f>
        <v/>
      </c>
      <c r="Q571" s="0" t="str">
        <f aca="false">IF(AND(A571=0,B571=0,C571=0,D571=0,E571=0),"",SUM(F571:J571)-SIGN(SUM(F571:J571)))</f>
        <v/>
      </c>
      <c r="R571" s="0" t="str">
        <f aca="false">IF(AND(A571=0,B571=0,C571=0,D571=0,E571=0),"",Q571*Q571)</f>
        <v/>
      </c>
      <c r="S571" s="0" t="str">
        <f aca="false">IF(AND(A571=0,B571=0,C571=0,D571=0,E571=0),"",SUM(K571:O571)-SIGN(SUM(K571:O571)))</f>
        <v/>
      </c>
      <c r="T571" s="0" t="str">
        <f aca="false">IF(AND(A571=0,B571=0,C571=0,D571=0,E571=0),"",S571*S571)</f>
        <v/>
      </c>
      <c r="U571" s="0" t="str">
        <f aca="false">IF(AND(A571=0,B571=0,C571=0,D571=0,E571=0),"",1-(0.146016*F571+0.557685*K571+0.1753425*G571+0.4711896*L571+0.1397295*H571+0.3742594*M571+0.1728907*I571+0.5371011*N571+0.156223*J571+0.4501876*O571+-0.1395949*P571+0.0106868*R571+-0.1215579*S571+-0.0147963*T571))</f>
        <v/>
      </c>
      <c r="V571" s="1" t="str">
        <f aca="false">IF(AND(A571=0,B571=0,C571=0,D571=0,E571=0),"",IF(SIGN(A571-1)+SIGN(B571-1)+SIGN(C571-1)+SIGN(D571-1)+SIGN(E571-1)=0,1,U571))</f>
        <v/>
      </c>
      <c r="W571" s="2" t="str">
        <f aca="false">IF(AND(A571=0,B571=0,C571=0,D571=0,E571=0),"",IF(OR(A571=0,A571&gt;3,A571&lt;1,B571=0,B571&gt;3,B571&lt;1,C571=0,C571&gt;3,C571&lt;1,D571=0,D571&gt;3,D571&lt;1,E571=0,E571&gt;3,E571&lt;1),"",V571))</f>
        <v/>
      </c>
    </row>
    <row r="572" customFormat="false" ht="12.75" hidden="false" customHeight="false" outlineLevel="0" collapsed="false">
      <c r="F572" s="0" t="str">
        <f aca="false">IF(AND(A572=0,B572=0,C572=0,D572=0,E572=0),"",1-ABS(SIGN(A572-2)))</f>
        <v/>
      </c>
      <c r="G572" s="0" t="str">
        <f aca="false">IF(AND(B572=0,C572=0,D572=0,E572=0,A572=0),"",1-ABS(SIGN(B572-2)))</f>
        <v/>
      </c>
      <c r="H572" s="0" t="str">
        <f aca="false">IF(AND(C572=0,D572=0,E572=0,A572=0,B572=0),"",1-ABS(SIGN(C572-2)))</f>
        <v/>
      </c>
      <c r="I572" s="0" t="str">
        <f aca="false">IF(AND(D572=0,E572=0,A572=0,B572=0,C572=0),"",1-ABS(SIGN(D572-2)))</f>
        <v/>
      </c>
      <c r="J572" s="0" t="str">
        <f aca="false">IF(AND(E572=0,A572=0,B572=0,C572=0,D572=0),"",1-ABS(SIGN(E572-2)))</f>
        <v/>
      </c>
      <c r="K572" s="0" t="str">
        <f aca="false">IF(AND(A572=0,B572=0,C572=0,D572=0,E572=0),"",1-ABS(SIGN(A572-3)))</f>
        <v/>
      </c>
      <c r="L572" s="0" t="str">
        <f aca="false">IF(AND(B572=0,C572=0,D572=0,E572=0,A572=0),"",1-ABS(SIGN(B572-3)))</f>
        <v/>
      </c>
      <c r="M572" s="0" t="str">
        <f aca="false">IF(AND(C572=0,D572=0,E572=0,A572=0,B572=0),"",1-ABS(SIGN(C572-3)))</f>
        <v/>
      </c>
      <c r="N572" s="0" t="str">
        <f aca="false">IF(AND(D572=0,E572=0,A572=0,B572=0,C572=0),"",1-ABS(SIGN(D572-3)))</f>
        <v/>
      </c>
      <c r="O572" s="0" t="str">
        <f aca="false">IF(AND(E572=0,A572=0,B572=0,C572=0,D572=0),"",1-ABS(SIGN(E572-3)))</f>
        <v/>
      </c>
      <c r="P572" s="0" t="str">
        <f aca="false">IF(AND(A572=0,B572=0,C572=0,D572=0,E572=0),"",SIGN(A572-1)+SIGN(B572-1)+SIGN(C572-1)+SIGN(D572-1)+SIGN(E572-1)-1)</f>
        <v/>
      </c>
      <c r="Q572" s="0" t="str">
        <f aca="false">IF(AND(A572=0,B572=0,C572=0,D572=0,E572=0),"",SUM(F572:J572)-SIGN(SUM(F572:J572)))</f>
        <v/>
      </c>
      <c r="R572" s="0" t="str">
        <f aca="false">IF(AND(A572=0,B572=0,C572=0,D572=0,E572=0),"",Q572*Q572)</f>
        <v/>
      </c>
      <c r="S572" s="0" t="str">
        <f aca="false">IF(AND(A572=0,B572=0,C572=0,D572=0,E572=0),"",SUM(K572:O572)-SIGN(SUM(K572:O572)))</f>
        <v/>
      </c>
      <c r="T572" s="0" t="str">
        <f aca="false">IF(AND(A572=0,B572=0,C572=0,D572=0,E572=0),"",S572*S572)</f>
        <v/>
      </c>
      <c r="U572" s="0" t="str">
        <f aca="false">IF(AND(A572=0,B572=0,C572=0,D572=0,E572=0),"",1-(0.146016*F572+0.557685*K572+0.1753425*G572+0.4711896*L572+0.1397295*H572+0.3742594*M572+0.1728907*I572+0.5371011*N572+0.156223*J572+0.4501876*O572+-0.1395949*P572+0.0106868*R572+-0.1215579*S572+-0.0147963*T572))</f>
        <v/>
      </c>
      <c r="V572" s="1" t="str">
        <f aca="false">IF(AND(A572=0,B572=0,C572=0,D572=0,E572=0),"",IF(SIGN(A572-1)+SIGN(B572-1)+SIGN(C572-1)+SIGN(D572-1)+SIGN(E572-1)=0,1,U572))</f>
        <v/>
      </c>
      <c r="W572" s="2" t="str">
        <f aca="false">IF(AND(A572=0,B572=0,C572=0,D572=0,E572=0),"",IF(OR(A572=0,A572&gt;3,A572&lt;1,B572=0,B572&gt;3,B572&lt;1,C572=0,C572&gt;3,C572&lt;1,D572=0,D572&gt;3,D572&lt;1,E572=0,E572&gt;3,E572&lt;1),"",V572))</f>
        <v/>
      </c>
    </row>
    <row r="573" customFormat="false" ht="12.75" hidden="false" customHeight="false" outlineLevel="0" collapsed="false">
      <c r="F573" s="0" t="str">
        <f aca="false">IF(AND(A573=0,B573=0,C573=0,D573=0,E573=0),"",1-ABS(SIGN(A573-2)))</f>
        <v/>
      </c>
      <c r="G573" s="0" t="str">
        <f aca="false">IF(AND(B573=0,C573=0,D573=0,E573=0,A573=0),"",1-ABS(SIGN(B573-2)))</f>
        <v/>
      </c>
      <c r="H573" s="0" t="str">
        <f aca="false">IF(AND(C573=0,D573=0,E573=0,A573=0,B573=0),"",1-ABS(SIGN(C573-2)))</f>
        <v/>
      </c>
      <c r="I573" s="0" t="str">
        <f aca="false">IF(AND(D573=0,E573=0,A573=0,B573=0,C573=0),"",1-ABS(SIGN(D573-2)))</f>
        <v/>
      </c>
      <c r="J573" s="0" t="str">
        <f aca="false">IF(AND(E573=0,A573=0,B573=0,C573=0,D573=0),"",1-ABS(SIGN(E573-2)))</f>
        <v/>
      </c>
      <c r="K573" s="0" t="str">
        <f aca="false">IF(AND(A573=0,B573=0,C573=0,D573=0,E573=0),"",1-ABS(SIGN(A573-3)))</f>
        <v/>
      </c>
      <c r="L573" s="0" t="str">
        <f aca="false">IF(AND(B573=0,C573=0,D573=0,E573=0,A573=0),"",1-ABS(SIGN(B573-3)))</f>
        <v/>
      </c>
      <c r="M573" s="0" t="str">
        <f aca="false">IF(AND(C573=0,D573=0,E573=0,A573=0,B573=0),"",1-ABS(SIGN(C573-3)))</f>
        <v/>
      </c>
      <c r="N573" s="0" t="str">
        <f aca="false">IF(AND(D573=0,E573=0,A573=0,B573=0,C573=0),"",1-ABS(SIGN(D573-3)))</f>
        <v/>
      </c>
      <c r="O573" s="0" t="str">
        <f aca="false">IF(AND(E573=0,A573=0,B573=0,C573=0,D573=0),"",1-ABS(SIGN(E573-3)))</f>
        <v/>
      </c>
      <c r="P573" s="0" t="str">
        <f aca="false">IF(AND(A573=0,B573=0,C573=0,D573=0,E573=0),"",SIGN(A573-1)+SIGN(B573-1)+SIGN(C573-1)+SIGN(D573-1)+SIGN(E573-1)-1)</f>
        <v/>
      </c>
      <c r="Q573" s="0" t="str">
        <f aca="false">IF(AND(A573=0,B573=0,C573=0,D573=0,E573=0),"",SUM(F573:J573)-SIGN(SUM(F573:J573)))</f>
        <v/>
      </c>
      <c r="R573" s="0" t="str">
        <f aca="false">IF(AND(A573=0,B573=0,C573=0,D573=0,E573=0),"",Q573*Q573)</f>
        <v/>
      </c>
      <c r="S573" s="0" t="str">
        <f aca="false">IF(AND(A573=0,B573=0,C573=0,D573=0,E573=0),"",SUM(K573:O573)-SIGN(SUM(K573:O573)))</f>
        <v/>
      </c>
      <c r="T573" s="0" t="str">
        <f aca="false">IF(AND(A573=0,B573=0,C573=0,D573=0,E573=0),"",S573*S573)</f>
        <v/>
      </c>
      <c r="U573" s="0" t="str">
        <f aca="false">IF(AND(A573=0,B573=0,C573=0,D573=0,E573=0),"",1-(0.146016*F573+0.557685*K573+0.1753425*G573+0.4711896*L573+0.1397295*H573+0.3742594*M573+0.1728907*I573+0.5371011*N573+0.156223*J573+0.4501876*O573+-0.1395949*P573+0.0106868*R573+-0.1215579*S573+-0.0147963*T573))</f>
        <v/>
      </c>
      <c r="V573" s="1" t="str">
        <f aca="false">IF(AND(A573=0,B573=0,C573=0,D573=0,E573=0),"",IF(SIGN(A573-1)+SIGN(B573-1)+SIGN(C573-1)+SIGN(D573-1)+SIGN(E573-1)=0,1,U573))</f>
        <v/>
      </c>
      <c r="W573" s="2" t="str">
        <f aca="false">IF(AND(A573=0,B573=0,C573=0,D573=0,E573=0),"",IF(OR(A573=0,A573&gt;3,A573&lt;1,B573=0,B573&gt;3,B573&lt;1,C573=0,C573&gt;3,C573&lt;1,D573=0,D573&gt;3,D573&lt;1,E573=0,E573&gt;3,E573&lt;1),"",V573))</f>
        <v/>
      </c>
    </row>
    <row r="574" customFormat="false" ht="12.75" hidden="false" customHeight="false" outlineLevel="0" collapsed="false">
      <c r="F574" s="0" t="str">
        <f aca="false">IF(AND(A574=0,B574=0,C574=0,D574=0,E574=0),"",1-ABS(SIGN(A574-2)))</f>
        <v/>
      </c>
      <c r="G574" s="0" t="str">
        <f aca="false">IF(AND(B574=0,C574=0,D574=0,E574=0,A574=0),"",1-ABS(SIGN(B574-2)))</f>
        <v/>
      </c>
      <c r="H574" s="0" t="str">
        <f aca="false">IF(AND(C574=0,D574=0,E574=0,A574=0,B574=0),"",1-ABS(SIGN(C574-2)))</f>
        <v/>
      </c>
      <c r="I574" s="0" t="str">
        <f aca="false">IF(AND(D574=0,E574=0,A574=0,B574=0,C574=0),"",1-ABS(SIGN(D574-2)))</f>
        <v/>
      </c>
      <c r="J574" s="0" t="str">
        <f aca="false">IF(AND(E574=0,A574=0,B574=0,C574=0,D574=0),"",1-ABS(SIGN(E574-2)))</f>
        <v/>
      </c>
      <c r="K574" s="0" t="str">
        <f aca="false">IF(AND(A574=0,B574=0,C574=0,D574=0,E574=0),"",1-ABS(SIGN(A574-3)))</f>
        <v/>
      </c>
      <c r="L574" s="0" t="str">
        <f aca="false">IF(AND(B574=0,C574=0,D574=0,E574=0,A574=0),"",1-ABS(SIGN(B574-3)))</f>
        <v/>
      </c>
      <c r="M574" s="0" t="str">
        <f aca="false">IF(AND(C574=0,D574=0,E574=0,A574=0,B574=0),"",1-ABS(SIGN(C574-3)))</f>
        <v/>
      </c>
      <c r="N574" s="0" t="str">
        <f aca="false">IF(AND(D574=0,E574=0,A574=0,B574=0,C574=0),"",1-ABS(SIGN(D574-3)))</f>
        <v/>
      </c>
      <c r="O574" s="0" t="str">
        <f aca="false">IF(AND(E574=0,A574=0,B574=0,C574=0,D574=0),"",1-ABS(SIGN(E574-3)))</f>
        <v/>
      </c>
      <c r="P574" s="0" t="str">
        <f aca="false">IF(AND(A574=0,B574=0,C574=0,D574=0,E574=0),"",SIGN(A574-1)+SIGN(B574-1)+SIGN(C574-1)+SIGN(D574-1)+SIGN(E574-1)-1)</f>
        <v/>
      </c>
      <c r="Q574" s="0" t="str">
        <f aca="false">IF(AND(A574=0,B574=0,C574=0,D574=0,E574=0),"",SUM(F574:J574)-SIGN(SUM(F574:J574)))</f>
        <v/>
      </c>
      <c r="R574" s="0" t="str">
        <f aca="false">IF(AND(A574=0,B574=0,C574=0,D574=0,E574=0),"",Q574*Q574)</f>
        <v/>
      </c>
      <c r="S574" s="0" t="str">
        <f aca="false">IF(AND(A574=0,B574=0,C574=0,D574=0,E574=0),"",SUM(K574:O574)-SIGN(SUM(K574:O574)))</f>
        <v/>
      </c>
      <c r="T574" s="0" t="str">
        <f aca="false">IF(AND(A574=0,B574=0,C574=0,D574=0,E574=0),"",S574*S574)</f>
        <v/>
      </c>
      <c r="U574" s="0" t="str">
        <f aca="false">IF(AND(A574=0,B574=0,C574=0,D574=0,E574=0),"",1-(0.146016*F574+0.557685*K574+0.1753425*G574+0.4711896*L574+0.1397295*H574+0.3742594*M574+0.1728907*I574+0.5371011*N574+0.156223*J574+0.4501876*O574+-0.1395949*P574+0.0106868*R574+-0.1215579*S574+-0.0147963*T574))</f>
        <v/>
      </c>
      <c r="V574" s="1" t="str">
        <f aca="false">IF(AND(A574=0,B574=0,C574=0,D574=0,E574=0),"",IF(SIGN(A574-1)+SIGN(B574-1)+SIGN(C574-1)+SIGN(D574-1)+SIGN(E574-1)=0,1,U574))</f>
        <v/>
      </c>
      <c r="W574" s="2" t="str">
        <f aca="false">IF(AND(A574=0,B574=0,C574=0,D574=0,E574=0),"",IF(OR(A574=0,A574&gt;3,A574&lt;1,B574=0,B574&gt;3,B574&lt;1,C574=0,C574&gt;3,C574&lt;1,D574=0,D574&gt;3,D574&lt;1,E574=0,E574&gt;3,E574&lt;1),"",V574))</f>
        <v/>
      </c>
    </row>
    <row r="575" customFormat="false" ht="12.75" hidden="false" customHeight="false" outlineLevel="0" collapsed="false">
      <c r="F575" s="0" t="str">
        <f aca="false">IF(AND(A575=0,B575=0,C575=0,D575=0,E575=0),"",1-ABS(SIGN(A575-2)))</f>
        <v/>
      </c>
      <c r="G575" s="0" t="str">
        <f aca="false">IF(AND(B575=0,C575=0,D575=0,E575=0,A575=0),"",1-ABS(SIGN(B575-2)))</f>
        <v/>
      </c>
      <c r="H575" s="0" t="str">
        <f aca="false">IF(AND(C575=0,D575=0,E575=0,A575=0,B575=0),"",1-ABS(SIGN(C575-2)))</f>
        <v/>
      </c>
      <c r="I575" s="0" t="str">
        <f aca="false">IF(AND(D575=0,E575=0,A575=0,B575=0,C575=0),"",1-ABS(SIGN(D575-2)))</f>
        <v/>
      </c>
      <c r="J575" s="0" t="str">
        <f aca="false">IF(AND(E575=0,A575=0,B575=0,C575=0,D575=0),"",1-ABS(SIGN(E575-2)))</f>
        <v/>
      </c>
      <c r="K575" s="0" t="str">
        <f aca="false">IF(AND(A575=0,B575=0,C575=0,D575=0,E575=0),"",1-ABS(SIGN(A575-3)))</f>
        <v/>
      </c>
      <c r="L575" s="0" t="str">
        <f aca="false">IF(AND(B575=0,C575=0,D575=0,E575=0,A575=0),"",1-ABS(SIGN(B575-3)))</f>
        <v/>
      </c>
      <c r="M575" s="0" t="str">
        <f aca="false">IF(AND(C575=0,D575=0,E575=0,A575=0,B575=0),"",1-ABS(SIGN(C575-3)))</f>
        <v/>
      </c>
      <c r="N575" s="0" t="str">
        <f aca="false">IF(AND(D575=0,E575=0,A575=0,B575=0,C575=0),"",1-ABS(SIGN(D575-3)))</f>
        <v/>
      </c>
      <c r="O575" s="0" t="str">
        <f aca="false">IF(AND(E575=0,A575=0,B575=0,C575=0,D575=0),"",1-ABS(SIGN(E575-3)))</f>
        <v/>
      </c>
      <c r="P575" s="0" t="str">
        <f aca="false">IF(AND(A575=0,B575=0,C575=0,D575=0,E575=0),"",SIGN(A575-1)+SIGN(B575-1)+SIGN(C575-1)+SIGN(D575-1)+SIGN(E575-1)-1)</f>
        <v/>
      </c>
      <c r="Q575" s="0" t="str">
        <f aca="false">IF(AND(A575=0,B575=0,C575=0,D575=0,E575=0),"",SUM(F575:J575)-SIGN(SUM(F575:J575)))</f>
        <v/>
      </c>
      <c r="R575" s="0" t="str">
        <f aca="false">IF(AND(A575=0,B575=0,C575=0,D575=0,E575=0),"",Q575*Q575)</f>
        <v/>
      </c>
      <c r="S575" s="0" t="str">
        <f aca="false">IF(AND(A575=0,B575=0,C575=0,D575=0,E575=0),"",SUM(K575:O575)-SIGN(SUM(K575:O575)))</f>
        <v/>
      </c>
      <c r="T575" s="0" t="str">
        <f aca="false">IF(AND(A575=0,B575=0,C575=0,D575=0,E575=0),"",S575*S575)</f>
        <v/>
      </c>
      <c r="U575" s="0" t="str">
        <f aca="false">IF(AND(A575=0,B575=0,C575=0,D575=0,E575=0),"",1-(0.146016*F575+0.557685*K575+0.1753425*G575+0.4711896*L575+0.1397295*H575+0.3742594*M575+0.1728907*I575+0.5371011*N575+0.156223*J575+0.4501876*O575+-0.1395949*P575+0.0106868*R575+-0.1215579*S575+-0.0147963*T575))</f>
        <v/>
      </c>
      <c r="V575" s="1" t="str">
        <f aca="false">IF(AND(A575=0,B575=0,C575=0,D575=0,E575=0),"",IF(SIGN(A575-1)+SIGN(B575-1)+SIGN(C575-1)+SIGN(D575-1)+SIGN(E575-1)=0,1,U575))</f>
        <v/>
      </c>
      <c r="W575" s="2" t="str">
        <f aca="false">IF(AND(A575=0,B575=0,C575=0,D575=0,E575=0),"",IF(OR(A575=0,A575&gt;3,A575&lt;1,B575=0,B575&gt;3,B575&lt;1,C575=0,C575&gt;3,C575&lt;1,D575=0,D575&gt;3,D575&lt;1,E575=0,E575&gt;3,E575&lt;1),"",V575))</f>
        <v/>
      </c>
    </row>
    <row r="576" customFormat="false" ht="12.75" hidden="false" customHeight="false" outlineLevel="0" collapsed="false">
      <c r="F576" s="0" t="str">
        <f aca="false">IF(AND(A576=0,B576=0,C576=0,D576=0,E576=0),"",1-ABS(SIGN(A576-2)))</f>
        <v/>
      </c>
      <c r="G576" s="0" t="str">
        <f aca="false">IF(AND(B576=0,C576=0,D576=0,E576=0,A576=0),"",1-ABS(SIGN(B576-2)))</f>
        <v/>
      </c>
      <c r="H576" s="0" t="str">
        <f aca="false">IF(AND(C576=0,D576=0,E576=0,A576=0,B576=0),"",1-ABS(SIGN(C576-2)))</f>
        <v/>
      </c>
      <c r="I576" s="0" t="str">
        <f aca="false">IF(AND(D576=0,E576=0,A576=0,B576=0,C576=0),"",1-ABS(SIGN(D576-2)))</f>
        <v/>
      </c>
      <c r="J576" s="0" t="str">
        <f aca="false">IF(AND(E576=0,A576=0,B576=0,C576=0,D576=0),"",1-ABS(SIGN(E576-2)))</f>
        <v/>
      </c>
      <c r="K576" s="0" t="str">
        <f aca="false">IF(AND(A576=0,B576=0,C576=0,D576=0,E576=0),"",1-ABS(SIGN(A576-3)))</f>
        <v/>
      </c>
      <c r="L576" s="0" t="str">
        <f aca="false">IF(AND(B576=0,C576=0,D576=0,E576=0,A576=0),"",1-ABS(SIGN(B576-3)))</f>
        <v/>
      </c>
      <c r="M576" s="0" t="str">
        <f aca="false">IF(AND(C576=0,D576=0,E576=0,A576=0,B576=0),"",1-ABS(SIGN(C576-3)))</f>
        <v/>
      </c>
      <c r="N576" s="0" t="str">
        <f aca="false">IF(AND(D576=0,E576=0,A576=0,B576=0,C576=0),"",1-ABS(SIGN(D576-3)))</f>
        <v/>
      </c>
      <c r="O576" s="0" t="str">
        <f aca="false">IF(AND(E576=0,A576=0,B576=0,C576=0,D576=0),"",1-ABS(SIGN(E576-3)))</f>
        <v/>
      </c>
      <c r="P576" s="0" t="str">
        <f aca="false">IF(AND(A576=0,B576=0,C576=0,D576=0,E576=0),"",SIGN(A576-1)+SIGN(B576-1)+SIGN(C576-1)+SIGN(D576-1)+SIGN(E576-1)-1)</f>
        <v/>
      </c>
      <c r="Q576" s="0" t="str">
        <f aca="false">IF(AND(A576=0,B576=0,C576=0,D576=0,E576=0),"",SUM(F576:J576)-SIGN(SUM(F576:J576)))</f>
        <v/>
      </c>
      <c r="R576" s="0" t="str">
        <f aca="false">IF(AND(A576=0,B576=0,C576=0,D576=0,E576=0),"",Q576*Q576)</f>
        <v/>
      </c>
      <c r="S576" s="0" t="str">
        <f aca="false">IF(AND(A576=0,B576=0,C576=0,D576=0,E576=0),"",SUM(K576:O576)-SIGN(SUM(K576:O576)))</f>
        <v/>
      </c>
      <c r="T576" s="0" t="str">
        <f aca="false">IF(AND(A576=0,B576=0,C576=0,D576=0,E576=0),"",S576*S576)</f>
        <v/>
      </c>
      <c r="U576" s="0" t="str">
        <f aca="false">IF(AND(A576=0,B576=0,C576=0,D576=0,E576=0),"",1-(0.146016*F576+0.557685*K576+0.1753425*G576+0.4711896*L576+0.1397295*H576+0.3742594*M576+0.1728907*I576+0.5371011*N576+0.156223*J576+0.4501876*O576+-0.1395949*P576+0.0106868*R576+-0.1215579*S576+-0.0147963*T576))</f>
        <v/>
      </c>
      <c r="V576" s="1" t="str">
        <f aca="false">IF(AND(A576=0,B576=0,C576=0,D576=0,E576=0),"",IF(SIGN(A576-1)+SIGN(B576-1)+SIGN(C576-1)+SIGN(D576-1)+SIGN(E576-1)=0,1,U576))</f>
        <v/>
      </c>
      <c r="W576" s="2" t="str">
        <f aca="false">IF(AND(A576=0,B576=0,C576=0,D576=0,E576=0),"",IF(OR(A576=0,A576&gt;3,A576&lt;1,B576=0,B576&gt;3,B576&lt;1,C576=0,C576&gt;3,C576&lt;1,D576=0,D576&gt;3,D576&lt;1,E576=0,E576&gt;3,E576&lt;1),"",V576))</f>
        <v/>
      </c>
    </row>
    <row r="577" customFormat="false" ht="12.75" hidden="false" customHeight="false" outlineLevel="0" collapsed="false">
      <c r="F577" s="0" t="str">
        <f aca="false">IF(AND(A577=0,B577=0,C577=0,D577=0,E577=0),"",1-ABS(SIGN(A577-2)))</f>
        <v/>
      </c>
      <c r="G577" s="0" t="str">
        <f aca="false">IF(AND(B577=0,C577=0,D577=0,E577=0,A577=0),"",1-ABS(SIGN(B577-2)))</f>
        <v/>
      </c>
      <c r="H577" s="0" t="str">
        <f aca="false">IF(AND(C577=0,D577=0,E577=0,A577=0,B577=0),"",1-ABS(SIGN(C577-2)))</f>
        <v/>
      </c>
      <c r="I577" s="0" t="str">
        <f aca="false">IF(AND(D577=0,E577=0,A577=0,B577=0,C577=0),"",1-ABS(SIGN(D577-2)))</f>
        <v/>
      </c>
      <c r="J577" s="0" t="str">
        <f aca="false">IF(AND(E577=0,A577=0,B577=0,C577=0,D577=0),"",1-ABS(SIGN(E577-2)))</f>
        <v/>
      </c>
      <c r="K577" s="0" t="str">
        <f aca="false">IF(AND(A577=0,B577=0,C577=0,D577=0,E577=0),"",1-ABS(SIGN(A577-3)))</f>
        <v/>
      </c>
      <c r="L577" s="0" t="str">
        <f aca="false">IF(AND(B577=0,C577=0,D577=0,E577=0,A577=0),"",1-ABS(SIGN(B577-3)))</f>
        <v/>
      </c>
      <c r="M577" s="0" t="str">
        <f aca="false">IF(AND(C577=0,D577=0,E577=0,A577=0,B577=0),"",1-ABS(SIGN(C577-3)))</f>
        <v/>
      </c>
      <c r="N577" s="0" t="str">
        <f aca="false">IF(AND(D577=0,E577=0,A577=0,B577=0,C577=0),"",1-ABS(SIGN(D577-3)))</f>
        <v/>
      </c>
      <c r="O577" s="0" t="str">
        <f aca="false">IF(AND(E577=0,A577=0,B577=0,C577=0,D577=0),"",1-ABS(SIGN(E577-3)))</f>
        <v/>
      </c>
      <c r="P577" s="0" t="str">
        <f aca="false">IF(AND(A577=0,B577=0,C577=0,D577=0,E577=0),"",SIGN(A577-1)+SIGN(B577-1)+SIGN(C577-1)+SIGN(D577-1)+SIGN(E577-1)-1)</f>
        <v/>
      </c>
      <c r="Q577" s="0" t="str">
        <f aca="false">IF(AND(A577=0,B577=0,C577=0,D577=0,E577=0),"",SUM(F577:J577)-SIGN(SUM(F577:J577)))</f>
        <v/>
      </c>
      <c r="R577" s="0" t="str">
        <f aca="false">IF(AND(A577=0,B577=0,C577=0,D577=0,E577=0),"",Q577*Q577)</f>
        <v/>
      </c>
      <c r="S577" s="0" t="str">
        <f aca="false">IF(AND(A577=0,B577=0,C577=0,D577=0,E577=0),"",SUM(K577:O577)-SIGN(SUM(K577:O577)))</f>
        <v/>
      </c>
      <c r="T577" s="0" t="str">
        <f aca="false">IF(AND(A577=0,B577=0,C577=0,D577=0,E577=0),"",S577*S577)</f>
        <v/>
      </c>
      <c r="U577" s="0" t="str">
        <f aca="false">IF(AND(A577=0,B577=0,C577=0,D577=0,E577=0),"",1-(0.146016*F577+0.557685*K577+0.1753425*G577+0.4711896*L577+0.1397295*H577+0.3742594*M577+0.1728907*I577+0.5371011*N577+0.156223*J577+0.4501876*O577+-0.1395949*P577+0.0106868*R577+-0.1215579*S577+-0.0147963*T577))</f>
        <v/>
      </c>
      <c r="V577" s="1" t="str">
        <f aca="false">IF(AND(A577=0,B577=0,C577=0,D577=0,E577=0),"",IF(SIGN(A577-1)+SIGN(B577-1)+SIGN(C577-1)+SIGN(D577-1)+SIGN(E577-1)=0,1,U577))</f>
        <v/>
      </c>
      <c r="W577" s="2" t="str">
        <f aca="false">IF(AND(A577=0,B577=0,C577=0,D577=0,E577=0),"",IF(OR(A577=0,A577&gt;3,A577&lt;1,B577=0,B577&gt;3,B577&lt;1,C577=0,C577&gt;3,C577&lt;1,D577=0,D577&gt;3,D577&lt;1,E577=0,E577&gt;3,E577&lt;1),"",V577))</f>
        <v/>
      </c>
    </row>
    <row r="578" customFormat="false" ht="12.75" hidden="false" customHeight="false" outlineLevel="0" collapsed="false">
      <c r="F578" s="0" t="str">
        <f aca="false">IF(AND(A578=0,B578=0,C578=0,D578=0,E578=0),"",1-ABS(SIGN(A578-2)))</f>
        <v/>
      </c>
      <c r="G578" s="0" t="str">
        <f aca="false">IF(AND(B578=0,C578=0,D578=0,E578=0,A578=0),"",1-ABS(SIGN(B578-2)))</f>
        <v/>
      </c>
      <c r="H578" s="0" t="str">
        <f aca="false">IF(AND(C578=0,D578=0,E578=0,A578=0,B578=0),"",1-ABS(SIGN(C578-2)))</f>
        <v/>
      </c>
      <c r="I578" s="0" t="str">
        <f aca="false">IF(AND(D578=0,E578=0,A578=0,B578=0,C578=0),"",1-ABS(SIGN(D578-2)))</f>
        <v/>
      </c>
      <c r="J578" s="0" t="str">
        <f aca="false">IF(AND(E578=0,A578=0,B578=0,C578=0,D578=0),"",1-ABS(SIGN(E578-2)))</f>
        <v/>
      </c>
      <c r="K578" s="0" t="str">
        <f aca="false">IF(AND(A578=0,B578=0,C578=0,D578=0,E578=0),"",1-ABS(SIGN(A578-3)))</f>
        <v/>
      </c>
      <c r="L578" s="0" t="str">
        <f aca="false">IF(AND(B578=0,C578=0,D578=0,E578=0,A578=0),"",1-ABS(SIGN(B578-3)))</f>
        <v/>
      </c>
      <c r="M578" s="0" t="str">
        <f aca="false">IF(AND(C578=0,D578=0,E578=0,A578=0,B578=0),"",1-ABS(SIGN(C578-3)))</f>
        <v/>
      </c>
      <c r="N578" s="0" t="str">
        <f aca="false">IF(AND(D578=0,E578=0,A578=0,B578=0,C578=0),"",1-ABS(SIGN(D578-3)))</f>
        <v/>
      </c>
      <c r="O578" s="0" t="str">
        <f aca="false">IF(AND(E578=0,A578=0,B578=0,C578=0,D578=0),"",1-ABS(SIGN(E578-3)))</f>
        <v/>
      </c>
      <c r="P578" s="0" t="str">
        <f aca="false">IF(AND(A578=0,B578=0,C578=0,D578=0,E578=0),"",SIGN(A578-1)+SIGN(B578-1)+SIGN(C578-1)+SIGN(D578-1)+SIGN(E578-1)-1)</f>
        <v/>
      </c>
      <c r="Q578" s="0" t="str">
        <f aca="false">IF(AND(A578=0,B578=0,C578=0,D578=0,E578=0),"",SUM(F578:J578)-SIGN(SUM(F578:J578)))</f>
        <v/>
      </c>
      <c r="R578" s="0" t="str">
        <f aca="false">IF(AND(A578=0,B578=0,C578=0,D578=0,E578=0),"",Q578*Q578)</f>
        <v/>
      </c>
      <c r="S578" s="0" t="str">
        <f aca="false">IF(AND(A578=0,B578=0,C578=0,D578=0,E578=0),"",SUM(K578:O578)-SIGN(SUM(K578:O578)))</f>
        <v/>
      </c>
      <c r="T578" s="0" t="str">
        <f aca="false">IF(AND(A578=0,B578=0,C578=0,D578=0,E578=0),"",S578*S578)</f>
        <v/>
      </c>
      <c r="U578" s="0" t="str">
        <f aca="false">IF(AND(A578=0,B578=0,C578=0,D578=0,E578=0),"",1-(0.146016*F578+0.557685*K578+0.1753425*G578+0.4711896*L578+0.1397295*H578+0.3742594*M578+0.1728907*I578+0.5371011*N578+0.156223*J578+0.4501876*O578+-0.1395949*P578+0.0106868*R578+-0.1215579*S578+-0.0147963*T578))</f>
        <v/>
      </c>
      <c r="V578" s="1" t="str">
        <f aca="false">IF(AND(A578=0,B578=0,C578=0,D578=0,E578=0),"",IF(SIGN(A578-1)+SIGN(B578-1)+SIGN(C578-1)+SIGN(D578-1)+SIGN(E578-1)=0,1,U578))</f>
        <v/>
      </c>
      <c r="W578" s="2" t="str">
        <f aca="false">IF(AND(A578=0,B578=0,C578=0,D578=0,E578=0),"",IF(OR(A578=0,A578&gt;3,A578&lt;1,B578=0,B578&gt;3,B578&lt;1,C578=0,C578&gt;3,C578&lt;1,D578=0,D578&gt;3,D578&lt;1,E578=0,E578&gt;3,E578&lt;1),"",V578))</f>
        <v/>
      </c>
    </row>
    <row r="579" customFormat="false" ht="12.75" hidden="false" customHeight="false" outlineLevel="0" collapsed="false">
      <c r="F579" s="0" t="str">
        <f aca="false">IF(AND(A579=0,B579=0,C579=0,D579=0,E579=0),"",1-ABS(SIGN(A579-2)))</f>
        <v/>
      </c>
      <c r="G579" s="0" t="str">
        <f aca="false">IF(AND(B579=0,C579=0,D579=0,E579=0,A579=0),"",1-ABS(SIGN(B579-2)))</f>
        <v/>
      </c>
      <c r="H579" s="0" t="str">
        <f aca="false">IF(AND(C579=0,D579=0,E579=0,A579=0,B579=0),"",1-ABS(SIGN(C579-2)))</f>
        <v/>
      </c>
      <c r="I579" s="0" t="str">
        <f aca="false">IF(AND(D579=0,E579=0,A579=0,B579=0,C579=0),"",1-ABS(SIGN(D579-2)))</f>
        <v/>
      </c>
      <c r="J579" s="0" t="str">
        <f aca="false">IF(AND(E579=0,A579=0,B579=0,C579=0,D579=0),"",1-ABS(SIGN(E579-2)))</f>
        <v/>
      </c>
      <c r="K579" s="0" t="str">
        <f aca="false">IF(AND(A579=0,B579=0,C579=0,D579=0,E579=0),"",1-ABS(SIGN(A579-3)))</f>
        <v/>
      </c>
      <c r="L579" s="0" t="str">
        <f aca="false">IF(AND(B579=0,C579=0,D579=0,E579=0,A579=0),"",1-ABS(SIGN(B579-3)))</f>
        <v/>
      </c>
      <c r="M579" s="0" t="str">
        <f aca="false">IF(AND(C579=0,D579=0,E579=0,A579=0,B579=0),"",1-ABS(SIGN(C579-3)))</f>
        <v/>
      </c>
      <c r="N579" s="0" t="str">
        <f aca="false">IF(AND(D579=0,E579=0,A579=0,B579=0,C579=0),"",1-ABS(SIGN(D579-3)))</f>
        <v/>
      </c>
      <c r="O579" s="0" t="str">
        <f aca="false">IF(AND(E579=0,A579=0,B579=0,C579=0,D579=0),"",1-ABS(SIGN(E579-3)))</f>
        <v/>
      </c>
      <c r="P579" s="0" t="str">
        <f aca="false">IF(AND(A579=0,B579=0,C579=0,D579=0,E579=0),"",SIGN(A579-1)+SIGN(B579-1)+SIGN(C579-1)+SIGN(D579-1)+SIGN(E579-1)-1)</f>
        <v/>
      </c>
      <c r="Q579" s="0" t="str">
        <f aca="false">IF(AND(A579=0,B579=0,C579=0,D579=0,E579=0),"",SUM(F579:J579)-SIGN(SUM(F579:J579)))</f>
        <v/>
      </c>
      <c r="R579" s="0" t="str">
        <f aca="false">IF(AND(A579=0,B579=0,C579=0,D579=0,E579=0),"",Q579*Q579)</f>
        <v/>
      </c>
      <c r="S579" s="0" t="str">
        <f aca="false">IF(AND(A579=0,B579=0,C579=0,D579=0,E579=0),"",SUM(K579:O579)-SIGN(SUM(K579:O579)))</f>
        <v/>
      </c>
      <c r="T579" s="0" t="str">
        <f aca="false">IF(AND(A579=0,B579=0,C579=0,D579=0,E579=0),"",S579*S579)</f>
        <v/>
      </c>
      <c r="U579" s="0" t="str">
        <f aca="false">IF(AND(A579=0,B579=0,C579=0,D579=0,E579=0),"",1-(0.146016*F579+0.557685*K579+0.1753425*G579+0.4711896*L579+0.1397295*H579+0.3742594*M579+0.1728907*I579+0.5371011*N579+0.156223*J579+0.4501876*O579+-0.1395949*P579+0.0106868*R579+-0.1215579*S579+-0.0147963*T579))</f>
        <v/>
      </c>
      <c r="V579" s="1" t="str">
        <f aca="false">IF(AND(A579=0,B579=0,C579=0,D579=0,E579=0),"",IF(SIGN(A579-1)+SIGN(B579-1)+SIGN(C579-1)+SIGN(D579-1)+SIGN(E579-1)=0,1,U579))</f>
        <v/>
      </c>
      <c r="W579" s="2" t="str">
        <f aca="false">IF(AND(A579=0,B579=0,C579=0,D579=0,E579=0),"",IF(OR(A579=0,A579&gt;3,A579&lt;1,B579=0,B579&gt;3,B579&lt;1,C579=0,C579&gt;3,C579&lt;1,D579=0,D579&gt;3,D579&lt;1,E579=0,E579&gt;3,E579&lt;1),"",V579))</f>
        <v/>
      </c>
    </row>
    <row r="580" customFormat="false" ht="12.75" hidden="false" customHeight="false" outlineLevel="0" collapsed="false">
      <c r="F580" s="0" t="str">
        <f aca="false">IF(AND(A580=0,B580=0,C580=0,D580=0,E580=0),"",1-ABS(SIGN(A580-2)))</f>
        <v/>
      </c>
      <c r="G580" s="0" t="str">
        <f aca="false">IF(AND(B580=0,C580=0,D580=0,E580=0,A580=0),"",1-ABS(SIGN(B580-2)))</f>
        <v/>
      </c>
      <c r="H580" s="0" t="str">
        <f aca="false">IF(AND(C580=0,D580=0,E580=0,A580=0,B580=0),"",1-ABS(SIGN(C580-2)))</f>
        <v/>
      </c>
      <c r="I580" s="0" t="str">
        <f aca="false">IF(AND(D580=0,E580=0,A580=0,B580=0,C580=0),"",1-ABS(SIGN(D580-2)))</f>
        <v/>
      </c>
      <c r="J580" s="0" t="str">
        <f aca="false">IF(AND(E580=0,A580=0,B580=0,C580=0,D580=0),"",1-ABS(SIGN(E580-2)))</f>
        <v/>
      </c>
      <c r="K580" s="0" t="str">
        <f aca="false">IF(AND(A580=0,B580=0,C580=0,D580=0,E580=0),"",1-ABS(SIGN(A580-3)))</f>
        <v/>
      </c>
      <c r="L580" s="0" t="str">
        <f aca="false">IF(AND(B580=0,C580=0,D580=0,E580=0,A580=0),"",1-ABS(SIGN(B580-3)))</f>
        <v/>
      </c>
      <c r="M580" s="0" t="str">
        <f aca="false">IF(AND(C580=0,D580=0,E580=0,A580=0,B580=0),"",1-ABS(SIGN(C580-3)))</f>
        <v/>
      </c>
      <c r="N580" s="0" t="str">
        <f aca="false">IF(AND(D580=0,E580=0,A580=0,B580=0,C580=0),"",1-ABS(SIGN(D580-3)))</f>
        <v/>
      </c>
      <c r="O580" s="0" t="str">
        <f aca="false">IF(AND(E580=0,A580=0,B580=0,C580=0,D580=0),"",1-ABS(SIGN(E580-3)))</f>
        <v/>
      </c>
      <c r="P580" s="0" t="str">
        <f aca="false">IF(AND(A580=0,B580=0,C580=0,D580=0,E580=0),"",SIGN(A580-1)+SIGN(B580-1)+SIGN(C580-1)+SIGN(D580-1)+SIGN(E580-1)-1)</f>
        <v/>
      </c>
      <c r="Q580" s="0" t="str">
        <f aca="false">IF(AND(A580=0,B580=0,C580=0,D580=0,E580=0),"",SUM(F580:J580)-SIGN(SUM(F580:J580)))</f>
        <v/>
      </c>
      <c r="R580" s="0" t="str">
        <f aca="false">IF(AND(A580=0,B580=0,C580=0,D580=0,E580=0),"",Q580*Q580)</f>
        <v/>
      </c>
      <c r="S580" s="0" t="str">
        <f aca="false">IF(AND(A580=0,B580=0,C580=0,D580=0,E580=0),"",SUM(K580:O580)-SIGN(SUM(K580:O580)))</f>
        <v/>
      </c>
      <c r="T580" s="0" t="str">
        <f aca="false">IF(AND(A580=0,B580=0,C580=0,D580=0,E580=0),"",S580*S580)</f>
        <v/>
      </c>
      <c r="U580" s="0" t="str">
        <f aca="false">IF(AND(A580=0,B580=0,C580=0,D580=0,E580=0),"",1-(0.146016*F580+0.557685*K580+0.1753425*G580+0.4711896*L580+0.1397295*H580+0.3742594*M580+0.1728907*I580+0.5371011*N580+0.156223*J580+0.4501876*O580+-0.1395949*P580+0.0106868*R580+-0.1215579*S580+-0.0147963*T580))</f>
        <v/>
      </c>
      <c r="V580" s="1" t="str">
        <f aca="false">IF(AND(A580=0,B580=0,C580=0,D580=0,E580=0),"",IF(SIGN(A580-1)+SIGN(B580-1)+SIGN(C580-1)+SIGN(D580-1)+SIGN(E580-1)=0,1,U580))</f>
        <v/>
      </c>
      <c r="W580" s="2" t="str">
        <f aca="false">IF(AND(A580=0,B580=0,C580=0,D580=0,E580=0),"",IF(OR(A580=0,A580&gt;3,A580&lt;1,B580=0,B580&gt;3,B580&lt;1,C580=0,C580&gt;3,C580&lt;1,D580=0,D580&gt;3,D580&lt;1,E580=0,E580&gt;3,E580&lt;1),"",V580))</f>
        <v/>
      </c>
    </row>
    <row r="581" customFormat="false" ht="12.75" hidden="false" customHeight="false" outlineLevel="0" collapsed="false">
      <c r="F581" s="0" t="str">
        <f aca="false">IF(AND(A581=0,B581=0,C581=0,D581=0,E581=0),"",1-ABS(SIGN(A581-2)))</f>
        <v/>
      </c>
      <c r="G581" s="0" t="str">
        <f aca="false">IF(AND(B581=0,C581=0,D581=0,E581=0,A581=0),"",1-ABS(SIGN(B581-2)))</f>
        <v/>
      </c>
      <c r="H581" s="0" t="str">
        <f aca="false">IF(AND(C581=0,D581=0,E581=0,A581=0,B581=0),"",1-ABS(SIGN(C581-2)))</f>
        <v/>
      </c>
      <c r="I581" s="0" t="str">
        <f aca="false">IF(AND(D581=0,E581=0,A581=0,B581=0,C581=0),"",1-ABS(SIGN(D581-2)))</f>
        <v/>
      </c>
      <c r="J581" s="0" t="str">
        <f aca="false">IF(AND(E581=0,A581=0,B581=0,C581=0,D581=0),"",1-ABS(SIGN(E581-2)))</f>
        <v/>
      </c>
      <c r="K581" s="0" t="str">
        <f aca="false">IF(AND(A581=0,B581=0,C581=0,D581=0,E581=0),"",1-ABS(SIGN(A581-3)))</f>
        <v/>
      </c>
      <c r="L581" s="0" t="str">
        <f aca="false">IF(AND(B581=0,C581=0,D581=0,E581=0,A581=0),"",1-ABS(SIGN(B581-3)))</f>
        <v/>
      </c>
      <c r="M581" s="0" t="str">
        <f aca="false">IF(AND(C581=0,D581=0,E581=0,A581=0,B581=0),"",1-ABS(SIGN(C581-3)))</f>
        <v/>
      </c>
      <c r="N581" s="0" t="str">
        <f aca="false">IF(AND(D581=0,E581=0,A581=0,B581=0,C581=0),"",1-ABS(SIGN(D581-3)))</f>
        <v/>
      </c>
      <c r="O581" s="0" t="str">
        <f aca="false">IF(AND(E581=0,A581=0,B581=0,C581=0,D581=0),"",1-ABS(SIGN(E581-3)))</f>
        <v/>
      </c>
      <c r="P581" s="0" t="str">
        <f aca="false">IF(AND(A581=0,B581=0,C581=0,D581=0,E581=0),"",SIGN(A581-1)+SIGN(B581-1)+SIGN(C581-1)+SIGN(D581-1)+SIGN(E581-1)-1)</f>
        <v/>
      </c>
      <c r="Q581" s="0" t="str">
        <f aca="false">IF(AND(A581=0,B581=0,C581=0,D581=0,E581=0),"",SUM(F581:J581)-SIGN(SUM(F581:J581)))</f>
        <v/>
      </c>
      <c r="R581" s="0" t="str">
        <f aca="false">IF(AND(A581=0,B581=0,C581=0,D581=0,E581=0),"",Q581*Q581)</f>
        <v/>
      </c>
      <c r="S581" s="0" t="str">
        <f aca="false">IF(AND(A581=0,B581=0,C581=0,D581=0,E581=0),"",SUM(K581:O581)-SIGN(SUM(K581:O581)))</f>
        <v/>
      </c>
      <c r="T581" s="0" t="str">
        <f aca="false">IF(AND(A581=0,B581=0,C581=0,D581=0,E581=0),"",S581*S581)</f>
        <v/>
      </c>
      <c r="U581" s="0" t="str">
        <f aca="false">IF(AND(A581=0,B581=0,C581=0,D581=0,E581=0),"",1-(0.146016*F581+0.557685*K581+0.1753425*G581+0.4711896*L581+0.1397295*H581+0.3742594*M581+0.1728907*I581+0.5371011*N581+0.156223*J581+0.4501876*O581+-0.1395949*P581+0.0106868*R581+-0.1215579*S581+-0.0147963*T581))</f>
        <v/>
      </c>
      <c r="V581" s="1" t="str">
        <f aca="false">IF(AND(A581=0,B581=0,C581=0,D581=0,E581=0),"",IF(SIGN(A581-1)+SIGN(B581-1)+SIGN(C581-1)+SIGN(D581-1)+SIGN(E581-1)=0,1,U581))</f>
        <v/>
      </c>
      <c r="W581" s="2" t="str">
        <f aca="false">IF(AND(A581=0,B581=0,C581=0,D581=0,E581=0),"",IF(OR(A581=0,A581&gt;3,A581&lt;1,B581=0,B581&gt;3,B581&lt;1,C581=0,C581&gt;3,C581&lt;1,D581=0,D581&gt;3,D581&lt;1,E581=0,E581&gt;3,E581&lt;1),"",V581))</f>
        <v/>
      </c>
    </row>
    <row r="582" customFormat="false" ht="12.75" hidden="false" customHeight="false" outlineLevel="0" collapsed="false">
      <c r="F582" s="0" t="str">
        <f aca="false">IF(AND(A582=0,B582=0,C582=0,D582=0,E582=0),"",1-ABS(SIGN(A582-2)))</f>
        <v/>
      </c>
      <c r="G582" s="0" t="str">
        <f aca="false">IF(AND(B582=0,C582=0,D582=0,E582=0,A582=0),"",1-ABS(SIGN(B582-2)))</f>
        <v/>
      </c>
      <c r="H582" s="0" t="str">
        <f aca="false">IF(AND(C582=0,D582=0,E582=0,A582=0,B582=0),"",1-ABS(SIGN(C582-2)))</f>
        <v/>
      </c>
      <c r="I582" s="0" t="str">
        <f aca="false">IF(AND(D582=0,E582=0,A582=0,B582=0,C582=0),"",1-ABS(SIGN(D582-2)))</f>
        <v/>
      </c>
      <c r="J582" s="0" t="str">
        <f aca="false">IF(AND(E582=0,A582=0,B582=0,C582=0,D582=0),"",1-ABS(SIGN(E582-2)))</f>
        <v/>
      </c>
      <c r="K582" s="0" t="str">
        <f aca="false">IF(AND(A582=0,B582=0,C582=0,D582=0,E582=0),"",1-ABS(SIGN(A582-3)))</f>
        <v/>
      </c>
      <c r="L582" s="0" t="str">
        <f aca="false">IF(AND(B582=0,C582=0,D582=0,E582=0,A582=0),"",1-ABS(SIGN(B582-3)))</f>
        <v/>
      </c>
      <c r="M582" s="0" t="str">
        <f aca="false">IF(AND(C582=0,D582=0,E582=0,A582=0,B582=0),"",1-ABS(SIGN(C582-3)))</f>
        <v/>
      </c>
      <c r="N582" s="0" t="str">
        <f aca="false">IF(AND(D582=0,E582=0,A582=0,B582=0,C582=0),"",1-ABS(SIGN(D582-3)))</f>
        <v/>
      </c>
      <c r="O582" s="0" t="str">
        <f aca="false">IF(AND(E582=0,A582=0,B582=0,C582=0,D582=0),"",1-ABS(SIGN(E582-3)))</f>
        <v/>
      </c>
      <c r="P582" s="0" t="str">
        <f aca="false">IF(AND(A582=0,B582=0,C582=0,D582=0,E582=0),"",SIGN(A582-1)+SIGN(B582-1)+SIGN(C582-1)+SIGN(D582-1)+SIGN(E582-1)-1)</f>
        <v/>
      </c>
      <c r="Q582" s="0" t="str">
        <f aca="false">IF(AND(A582=0,B582=0,C582=0,D582=0,E582=0),"",SUM(F582:J582)-SIGN(SUM(F582:J582)))</f>
        <v/>
      </c>
      <c r="R582" s="0" t="str">
        <f aca="false">IF(AND(A582=0,B582=0,C582=0,D582=0,E582=0),"",Q582*Q582)</f>
        <v/>
      </c>
      <c r="S582" s="0" t="str">
        <f aca="false">IF(AND(A582=0,B582=0,C582=0,D582=0,E582=0),"",SUM(K582:O582)-SIGN(SUM(K582:O582)))</f>
        <v/>
      </c>
      <c r="T582" s="0" t="str">
        <f aca="false">IF(AND(A582=0,B582=0,C582=0,D582=0,E582=0),"",S582*S582)</f>
        <v/>
      </c>
      <c r="U582" s="0" t="str">
        <f aca="false">IF(AND(A582=0,B582=0,C582=0,D582=0,E582=0),"",1-(0.146016*F582+0.557685*K582+0.1753425*G582+0.4711896*L582+0.1397295*H582+0.3742594*M582+0.1728907*I582+0.5371011*N582+0.156223*J582+0.4501876*O582+-0.1395949*P582+0.0106868*R582+-0.1215579*S582+-0.0147963*T582))</f>
        <v/>
      </c>
      <c r="V582" s="1" t="str">
        <f aca="false">IF(AND(A582=0,B582=0,C582=0,D582=0,E582=0),"",IF(SIGN(A582-1)+SIGN(B582-1)+SIGN(C582-1)+SIGN(D582-1)+SIGN(E582-1)=0,1,U582))</f>
        <v/>
      </c>
      <c r="W582" s="2" t="str">
        <f aca="false">IF(AND(A582=0,B582=0,C582=0,D582=0,E582=0),"",IF(OR(A582=0,A582&gt;3,A582&lt;1,B582=0,B582&gt;3,B582&lt;1,C582=0,C582&gt;3,C582&lt;1,D582=0,D582&gt;3,D582&lt;1,E582=0,E582&gt;3,E582&lt;1),"",V582))</f>
        <v/>
      </c>
    </row>
    <row r="583" customFormat="false" ht="12.75" hidden="false" customHeight="false" outlineLevel="0" collapsed="false">
      <c r="F583" s="0" t="str">
        <f aca="false">IF(AND(A583=0,B583=0,C583=0,D583=0,E583=0),"",1-ABS(SIGN(A583-2)))</f>
        <v/>
      </c>
      <c r="G583" s="0" t="str">
        <f aca="false">IF(AND(B583=0,C583=0,D583=0,E583=0,A583=0),"",1-ABS(SIGN(B583-2)))</f>
        <v/>
      </c>
      <c r="H583" s="0" t="str">
        <f aca="false">IF(AND(C583=0,D583=0,E583=0,A583=0,B583=0),"",1-ABS(SIGN(C583-2)))</f>
        <v/>
      </c>
      <c r="I583" s="0" t="str">
        <f aca="false">IF(AND(D583=0,E583=0,A583=0,B583=0,C583=0),"",1-ABS(SIGN(D583-2)))</f>
        <v/>
      </c>
      <c r="J583" s="0" t="str">
        <f aca="false">IF(AND(E583=0,A583=0,B583=0,C583=0,D583=0),"",1-ABS(SIGN(E583-2)))</f>
        <v/>
      </c>
      <c r="K583" s="0" t="str">
        <f aca="false">IF(AND(A583=0,B583=0,C583=0,D583=0,E583=0),"",1-ABS(SIGN(A583-3)))</f>
        <v/>
      </c>
      <c r="L583" s="0" t="str">
        <f aca="false">IF(AND(B583=0,C583=0,D583=0,E583=0,A583=0),"",1-ABS(SIGN(B583-3)))</f>
        <v/>
      </c>
      <c r="M583" s="0" t="str">
        <f aca="false">IF(AND(C583=0,D583=0,E583=0,A583=0,B583=0),"",1-ABS(SIGN(C583-3)))</f>
        <v/>
      </c>
      <c r="N583" s="0" t="str">
        <f aca="false">IF(AND(D583=0,E583=0,A583=0,B583=0,C583=0),"",1-ABS(SIGN(D583-3)))</f>
        <v/>
      </c>
      <c r="O583" s="0" t="str">
        <f aca="false">IF(AND(E583=0,A583=0,B583=0,C583=0,D583=0),"",1-ABS(SIGN(E583-3)))</f>
        <v/>
      </c>
      <c r="P583" s="0" t="str">
        <f aca="false">IF(AND(A583=0,B583=0,C583=0,D583=0,E583=0),"",SIGN(A583-1)+SIGN(B583-1)+SIGN(C583-1)+SIGN(D583-1)+SIGN(E583-1)-1)</f>
        <v/>
      </c>
      <c r="Q583" s="0" t="str">
        <f aca="false">IF(AND(A583=0,B583=0,C583=0,D583=0,E583=0),"",SUM(F583:J583)-SIGN(SUM(F583:J583)))</f>
        <v/>
      </c>
      <c r="R583" s="0" t="str">
        <f aca="false">IF(AND(A583=0,B583=0,C583=0,D583=0,E583=0),"",Q583*Q583)</f>
        <v/>
      </c>
      <c r="S583" s="0" t="str">
        <f aca="false">IF(AND(A583=0,B583=0,C583=0,D583=0,E583=0),"",SUM(K583:O583)-SIGN(SUM(K583:O583)))</f>
        <v/>
      </c>
      <c r="T583" s="0" t="str">
        <f aca="false">IF(AND(A583=0,B583=0,C583=0,D583=0,E583=0),"",S583*S583)</f>
        <v/>
      </c>
      <c r="U583" s="0" t="str">
        <f aca="false">IF(AND(A583=0,B583=0,C583=0,D583=0,E583=0),"",1-(0.146016*F583+0.557685*K583+0.1753425*G583+0.4711896*L583+0.1397295*H583+0.3742594*M583+0.1728907*I583+0.5371011*N583+0.156223*J583+0.4501876*O583+-0.1395949*P583+0.0106868*R583+-0.1215579*S583+-0.0147963*T583))</f>
        <v/>
      </c>
      <c r="V583" s="1" t="str">
        <f aca="false">IF(AND(A583=0,B583=0,C583=0,D583=0,E583=0),"",IF(SIGN(A583-1)+SIGN(B583-1)+SIGN(C583-1)+SIGN(D583-1)+SIGN(E583-1)=0,1,U583))</f>
        <v/>
      </c>
      <c r="W583" s="2" t="str">
        <f aca="false">IF(AND(A583=0,B583=0,C583=0,D583=0,E583=0),"",IF(OR(A583=0,A583&gt;3,A583&lt;1,B583=0,B583&gt;3,B583&lt;1,C583=0,C583&gt;3,C583&lt;1,D583=0,D583&gt;3,D583&lt;1,E583=0,E583&gt;3,E583&lt;1),"",V583))</f>
        <v/>
      </c>
    </row>
    <row r="584" customFormat="false" ht="12.75" hidden="false" customHeight="false" outlineLevel="0" collapsed="false">
      <c r="F584" s="0" t="str">
        <f aca="false">IF(AND(A584=0,B584=0,C584=0,D584=0,E584=0),"",1-ABS(SIGN(A584-2)))</f>
        <v/>
      </c>
      <c r="G584" s="0" t="str">
        <f aca="false">IF(AND(B584=0,C584=0,D584=0,E584=0,A584=0),"",1-ABS(SIGN(B584-2)))</f>
        <v/>
      </c>
      <c r="H584" s="0" t="str">
        <f aca="false">IF(AND(C584=0,D584=0,E584=0,A584=0,B584=0),"",1-ABS(SIGN(C584-2)))</f>
        <v/>
      </c>
      <c r="I584" s="0" t="str">
        <f aca="false">IF(AND(D584=0,E584=0,A584=0,B584=0,C584=0),"",1-ABS(SIGN(D584-2)))</f>
        <v/>
      </c>
      <c r="J584" s="0" t="str">
        <f aca="false">IF(AND(E584=0,A584=0,B584=0,C584=0,D584=0),"",1-ABS(SIGN(E584-2)))</f>
        <v/>
      </c>
      <c r="K584" s="0" t="str">
        <f aca="false">IF(AND(A584=0,B584=0,C584=0,D584=0,E584=0),"",1-ABS(SIGN(A584-3)))</f>
        <v/>
      </c>
      <c r="L584" s="0" t="str">
        <f aca="false">IF(AND(B584=0,C584=0,D584=0,E584=0,A584=0),"",1-ABS(SIGN(B584-3)))</f>
        <v/>
      </c>
      <c r="M584" s="0" t="str">
        <f aca="false">IF(AND(C584=0,D584=0,E584=0,A584=0,B584=0),"",1-ABS(SIGN(C584-3)))</f>
        <v/>
      </c>
      <c r="N584" s="0" t="str">
        <f aca="false">IF(AND(D584=0,E584=0,A584=0,B584=0,C584=0),"",1-ABS(SIGN(D584-3)))</f>
        <v/>
      </c>
      <c r="O584" s="0" t="str">
        <f aca="false">IF(AND(E584=0,A584=0,B584=0,C584=0,D584=0),"",1-ABS(SIGN(E584-3)))</f>
        <v/>
      </c>
      <c r="P584" s="0" t="str">
        <f aca="false">IF(AND(A584=0,B584=0,C584=0,D584=0,E584=0),"",SIGN(A584-1)+SIGN(B584-1)+SIGN(C584-1)+SIGN(D584-1)+SIGN(E584-1)-1)</f>
        <v/>
      </c>
      <c r="Q584" s="0" t="str">
        <f aca="false">IF(AND(A584=0,B584=0,C584=0,D584=0,E584=0),"",SUM(F584:J584)-SIGN(SUM(F584:J584)))</f>
        <v/>
      </c>
      <c r="R584" s="0" t="str">
        <f aca="false">IF(AND(A584=0,B584=0,C584=0,D584=0,E584=0),"",Q584*Q584)</f>
        <v/>
      </c>
      <c r="S584" s="0" t="str">
        <f aca="false">IF(AND(A584=0,B584=0,C584=0,D584=0,E584=0),"",SUM(K584:O584)-SIGN(SUM(K584:O584)))</f>
        <v/>
      </c>
      <c r="T584" s="0" t="str">
        <f aca="false">IF(AND(A584=0,B584=0,C584=0,D584=0,E584=0),"",S584*S584)</f>
        <v/>
      </c>
      <c r="U584" s="0" t="str">
        <f aca="false">IF(AND(A584=0,B584=0,C584=0,D584=0,E584=0),"",1-(0.146016*F584+0.557685*K584+0.1753425*G584+0.4711896*L584+0.1397295*H584+0.3742594*M584+0.1728907*I584+0.5371011*N584+0.156223*J584+0.4501876*O584+-0.1395949*P584+0.0106868*R584+-0.1215579*S584+-0.0147963*T584))</f>
        <v/>
      </c>
      <c r="V584" s="1" t="str">
        <f aca="false">IF(AND(A584=0,B584=0,C584=0,D584=0,E584=0),"",IF(SIGN(A584-1)+SIGN(B584-1)+SIGN(C584-1)+SIGN(D584-1)+SIGN(E584-1)=0,1,U584))</f>
        <v/>
      </c>
      <c r="W584" s="2" t="str">
        <f aca="false">IF(AND(A584=0,B584=0,C584=0,D584=0,E584=0),"",IF(OR(A584=0,A584&gt;3,A584&lt;1,B584=0,B584&gt;3,B584&lt;1,C584=0,C584&gt;3,C584&lt;1,D584=0,D584&gt;3,D584&lt;1,E584=0,E584&gt;3,E584&lt;1),"",V584))</f>
        <v/>
      </c>
    </row>
    <row r="585" customFormat="false" ht="12.75" hidden="false" customHeight="false" outlineLevel="0" collapsed="false">
      <c r="F585" s="0" t="str">
        <f aca="false">IF(AND(A585=0,B585=0,C585=0,D585=0,E585=0),"",1-ABS(SIGN(A585-2)))</f>
        <v/>
      </c>
      <c r="G585" s="0" t="str">
        <f aca="false">IF(AND(B585=0,C585=0,D585=0,E585=0,A585=0),"",1-ABS(SIGN(B585-2)))</f>
        <v/>
      </c>
      <c r="H585" s="0" t="str">
        <f aca="false">IF(AND(C585=0,D585=0,E585=0,A585=0,B585=0),"",1-ABS(SIGN(C585-2)))</f>
        <v/>
      </c>
      <c r="I585" s="0" t="str">
        <f aca="false">IF(AND(D585=0,E585=0,A585=0,B585=0,C585=0),"",1-ABS(SIGN(D585-2)))</f>
        <v/>
      </c>
      <c r="J585" s="0" t="str">
        <f aca="false">IF(AND(E585=0,A585=0,B585=0,C585=0,D585=0),"",1-ABS(SIGN(E585-2)))</f>
        <v/>
      </c>
      <c r="K585" s="0" t="str">
        <f aca="false">IF(AND(A585=0,B585=0,C585=0,D585=0,E585=0),"",1-ABS(SIGN(A585-3)))</f>
        <v/>
      </c>
      <c r="L585" s="0" t="str">
        <f aca="false">IF(AND(B585=0,C585=0,D585=0,E585=0,A585=0),"",1-ABS(SIGN(B585-3)))</f>
        <v/>
      </c>
      <c r="M585" s="0" t="str">
        <f aca="false">IF(AND(C585=0,D585=0,E585=0,A585=0,B585=0),"",1-ABS(SIGN(C585-3)))</f>
        <v/>
      </c>
      <c r="N585" s="0" t="str">
        <f aca="false">IF(AND(D585=0,E585=0,A585=0,B585=0,C585=0),"",1-ABS(SIGN(D585-3)))</f>
        <v/>
      </c>
      <c r="O585" s="0" t="str">
        <f aca="false">IF(AND(E585=0,A585=0,B585=0,C585=0,D585=0),"",1-ABS(SIGN(E585-3)))</f>
        <v/>
      </c>
      <c r="P585" s="0" t="str">
        <f aca="false">IF(AND(A585=0,B585=0,C585=0,D585=0,E585=0),"",SIGN(A585-1)+SIGN(B585-1)+SIGN(C585-1)+SIGN(D585-1)+SIGN(E585-1)-1)</f>
        <v/>
      </c>
      <c r="Q585" s="0" t="str">
        <f aca="false">IF(AND(A585=0,B585=0,C585=0,D585=0,E585=0),"",SUM(F585:J585)-SIGN(SUM(F585:J585)))</f>
        <v/>
      </c>
      <c r="R585" s="0" t="str">
        <f aca="false">IF(AND(A585=0,B585=0,C585=0,D585=0,E585=0),"",Q585*Q585)</f>
        <v/>
      </c>
      <c r="S585" s="0" t="str">
        <f aca="false">IF(AND(A585=0,B585=0,C585=0,D585=0,E585=0),"",SUM(K585:O585)-SIGN(SUM(K585:O585)))</f>
        <v/>
      </c>
      <c r="T585" s="0" t="str">
        <f aca="false">IF(AND(A585=0,B585=0,C585=0,D585=0,E585=0),"",S585*S585)</f>
        <v/>
      </c>
      <c r="U585" s="0" t="str">
        <f aca="false">IF(AND(A585=0,B585=0,C585=0,D585=0,E585=0),"",1-(0.146016*F585+0.557685*K585+0.1753425*G585+0.4711896*L585+0.1397295*H585+0.3742594*M585+0.1728907*I585+0.5371011*N585+0.156223*J585+0.4501876*O585+-0.1395949*P585+0.0106868*R585+-0.1215579*S585+-0.0147963*T585))</f>
        <v/>
      </c>
      <c r="V585" s="1" t="str">
        <f aca="false">IF(AND(A585=0,B585=0,C585=0,D585=0,E585=0),"",IF(SIGN(A585-1)+SIGN(B585-1)+SIGN(C585-1)+SIGN(D585-1)+SIGN(E585-1)=0,1,U585))</f>
        <v/>
      </c>
      <c r="W585" s="2" t="str">
        <f aca="false">IF(AND(A585=0,B585=0,C585=0,D585=0,E585=0),"",IF(OR(A585=0,A585&gt;3,A585&lt;1,B585=0,B585&gt;3,B585&lt;1,C585=0,C585&gt;3,C585&lt;1,D585=0,D585&gt;3,D585&lt;1,E585=0,E585&gt;3,E585&lt;1),"",V585))</f>
        <v/>
      </c>
    </row>
    <row r="586" customFormat="false" ht="12.75" hidden="false" customHeight="false" outlineLevel="0" collapsed="false">
      <c r="F586" s="0" t="str">
        <f aca="false">IF(AND(A586=0,B586=0,C586=0,D586=0,E586=0),"",1-ABS(SIGN(A586-2)))</f>
        <v/>
      </c>
      <c r="G586" s="0" t="str">
        <f aca="false">IF(AND(B586=0,C586=0,D586=0,E586=0,A586=0),"",1-ABS(SIGN(B586-2)))</f>
        <v/>
      </c>
      <c r="H586" s="0" t="str">
        <f aca="false">IF(AND(C586=0,D586=0,E586=0,A586=0,B586=0),"",1-ABS(SIGN(C586-2)))</f>
        <v/>
      </c>
      <c r="I586" s="0" t="str">
        <f aca="false">IF(AND(D586=0,E586=0,A586=0,B586=0,C586=0),"",1-ABS(SIGN(D586-2)))</f>
        <v/>
      </c>
      <c r="J586" s="0" t="str">
        <f aca="false">IF(AND(E586=0,A586=0,B586=0,C586=0,D586=0),"",1-ABS(SIGN(E586-2)))</f>
        <v/>
      </c>
      <c r="K586" s="0" t="str">
        <f aca="false">IF(AND(A586=0,B586=0,C586=0,D586=0,E586=0),"",1-ABS(SIGN(A586-3)))</f>
        <v/>
      </c>
      <c r="L586" s="0" t="str">
        <f aca="false">IF(AND(B586=0,C586=0,D586=0,E586=0,A586=0),"",1-ABS(SIGN(B586-3)))</f>
        <v/>
      </c>
      <c r="M586" s="0" t="str">
        <f aca="false">IF(AND(C586=0,D586=0,E586=0,A586=0,B586=0),"",1-ABS(SIGN(C586-3)))</f>
        <v/>
      </c>
      <c r="N586" s="0" t="str">
        <f aca="false">IF(AND(D586=0,E586=0,A586=0,B586=0,C586=0),"",1-ABS(SIGN(D586-3)))</f>
        <v/>
      </c>
      <c r="O586" s="0" t="str">
        <f aca="false">IF(AND(E586=0,A586=0,B586=0,C586=0,D586=0),"",1-ABS(SIGN(E586-3)))</f>
        <v/>
      </c>
      <c r="P586" s="0" t="str">
        <f aca="false">IF(AND(A586=0,B586=0,C586=0,D586=0,E586=0),"",SIGN(A586-1)+SIGN(B586-1)+SIGN(C586-1)+SIGN(D586-1)+SIGN(E586-1)-1)</f>
        <v/>
      </c>
      <c r="Q586" s="0" t="str">
        <f aca="false">IF(AND(A586=0,B586=0,C586=0,D586=0,E586=0),"",SUM(F586:J586)-SIGN(SUM(F586:J586)))</f>
        <v/>
      </c>
      <c r="R586" s="0" t="str">
        <f aca="false">IF(AND(A586=0,B586=0,C586=0,D586=0,E586=0),"",Q586*Q586)</f>
        <v/>
      </c>
      <c r="S586" s="0" t="str">
        <f aca="false">IF(AND(A586=0,B586=0,C586=0,D586=0,E586=0),"",SUM(K586:O586)-SIGN(SUM(K586:O586)))</f>
        <v/>
      </c>
      <c r="T586" s="0" t="str">
        <f aca="false">IF(AND(A586=0,B586=0,C586=0,D586=0,E586=0),"",S586*S586)</f>
        <v/>
      </c>
      <c r="U586" s="0" t="str">
        <f aca="false">IF(AND(A586=0,B586=0,C586=0,D586=0,E586=0),"",1-(0.146016*F586+0.557685*K586+0.1753425*G586+0.4711896*L586+0.1397295*H586+0.3742594*M586+0.1728907*I586+0.5371011*N586+0.156223*J586+0.4501876*O586+-0.1395949*P586+0.0106868*R586+-0.1215579*S586+-0.0147963*T586))</f>
        <v/>
      </c>
      <c r="V586" s="1" t="str">
        <f aca="false">IF(AND(A586=0,B586=0,C586=0,D586=0,E586=0),"",IF(SIGN(A586-1)+SIGN(B586-1)+SIGN(C586-1)+SIGN(D586-1)+SIGN(E586-1)=0,1,U586))</f>
        <v/>
      </c>
      <c r="W586" s="2" t="str">
        <f aca="false">IF(AND(A586=0,B586=0,C586=0,D586=0,E586=0),"",IF(OR(A586=0,A586&gt;3,A586&lt;1,B586=0,B586&gt;3,B586&lt;1,C586=0,C586&gt;3,C586&lt;1,D586=0,D586&gt;3,D586&lt;1,E586=0,E586&gt;3,E586&lt;1),"",V586))</f>
        <v/>
      </c>
    </row>
    <row r="587" customFormat="false" ht="12.75" hidden="false" customHeight="false" outlineLevel="0" collapsed="false">
      <c r="F587" s="0" t="str">
        <f aca="false">IF(AND(A587=0,B587=0,C587=0,D587=0,E587=0),"",1-ABS(SIGN(A587-2)))</f>
        <v/>
      </c>
      <c r="G587" s="0" t="str">
        <f aca="false">IF(AND(B587=0,C587=0,D587=0,E587=0,A587=0),"",1-ABS(SIGN(B587-2)))</f>
        <v/>
      </c>
      <c r="H587" s="0" t="str">
        <f aca="false">IF(AND(C587=0,D587=0,E587=0,A587=0,B587=0),"",1-ABS(SIGN(C587-2)))</f>
        <v/>
      </c>
      <c r="I587" s="0" t="str">
        <f aca="false">IF(AND(D587=0,E587=0,A587=0,B587=0,C587=0),"",1-ABS(SIGN(D587-2)))</f>
        <v/>
      </c>
      <c r="J587" s="0" t="str">
        <f aca="false">IF(AND(E587=0,A587=0,B587=0,C587=0,D587=0),"",1-ABS(SIGN(E587-2)))</f>
        <v/>
      </c>
      <c r="K587" s="0" t="str">
        <f aca="false">IF(AND(A587=0,B587=0,C587=0,D587=0,E587=0),"",1-ABS(SIGN(A587-3)))</f>
        <v/>
      </c>
      <c r="L587" s="0" t="str">
        <f aca="false">IF(AND(B587=0,C587=0,D587=0,E587=0,A587=0),"",1-ABS(SIGN(B587-3)))</f>
        <v/>
      </c>
      <c r="M587" s="0" t="str">
        <f aca="false">IF(AND(C587=0,D587=0,E587=0,A587=0,B587=0),"",1-ABS(SIGN(C587-3)))</f>
        <v/>
      </c>
      <c r="N587" s="0" t="str">
        <f aca="false">IF(AND(D587=0,E587=0,A587=0,B587=0,C587=0),"",1-ABS(SIGN(D587-3)))</f>
        <v/>
      </c>
      <c r="O587" s="0" t="str">
        <f aca="false">IF(AND(E587=0,A587=0,B587=0,C587=0,D587=0),"",1-ABS(SIGN(E587-3)))</f>
        <v/>
      </c>
      <c r="P587" s="0" t="str">
        <f aca="false">IF(AND(A587=0,B587=0,C587=0,D587=0,E587=0),"",SIGN(A587-1)+SIGN(B587-1)+SIGN(C587-1)+SIGN(D587-1)+SIGN(E587-1)-1)</f>
        <v/>
      </c>
      <c r="Q587" s="0" t="str">
        <f aca="false">IF(AND(A587=0,B587=0,C587=0,D587=0,E587=0),"",SUM(F587:J587)-SIGN(SUM(F587:J587)))</f>
        <v/>
      </c>
      <c r="R587" s="0" t="str">
        <f aca="false">IF(AND(A587=0,B587=0,C587=0,D587=0,E587=0),"",Q587*Q587)</f>
        <v/>
      </c>
      <c r="S587" s="0" t="str">
        <f aca="false">IF(AND(A587=0,B587=0,C587=0,D587=0,E587=0),"",SUM(K587:O587)-SIGN(SUM(K587:O587)))</f>
        <v/>
      </c>
      <c r="T587" s="0" t="str">
        <f aca="false">IF(AND(A587=0,B587=0,C587=0,D587=0,E587=0),"",S587*S587)</f>
        <v/>
      </c>
      <c r="U587" s="0" t="str">
        <f aca="false">IF(AND(A587=0,B587=0,C587=0,D587=0,E587=0),"",1-(0.146016*F587+0.557685*K587+0.1753425*G587+0.4711896*L587+0.1397295*H587+0.3742594*M587+0.1728907*I587+0.5371011*N587+0.156223*J587+0.4501876*O587+-0.1395949*P587+0.0106868*R587+-0.1215579*S587+-0.0147963*T587))</f>
        <v/>
      </c>
      <c r="V587" s="1" t="str">
        <f aca="false">IF(AND(A587=0,B587=0,C587=0,D587=0,E587=0),"",IF(SIGN(A587-1)+SIGN(B587-1)+SIGN(C587-1)+SIGN(D587-1)+SIGN(E587-1)=0,1,U587))</f>
        <v/>
      </c>
      <c r="W587" s="2" t="str">
        <f aca="false">IF(AND(A587=0,B587=0,C587=0,D587=0,E587=0),"",IF(OR(A587=0,A587&gt;3,A587&lt;1,B587=0,B587&gt;3,B587&lt;1,C587=0,C587&gt;3,C587&lt;1,D587=0,D587&gt;3,D587&lt;1,E587=0,E587&gt;3,E587&lt;1),"",V587))</f>
        <v/>
      </c>
    </row>
    <row r="588" customFormat="false" ht="12.75" hidden="false" customHeight="false" outlineLevel="0" collapsed="false">
      <c r="F588" s="0" t="str">
        <f aca="false">IF(AND(A588=0,B588=0,C588=0,D588=0,E588=0),"",1-ABS(SIGN(A588-2)))</f>
        <v/>
      </c>
      <c r="G588" s="0" t="str">
        <f aca="false">IF(AND(B588=0,C588=0,D588=0,E588=0,A588=0),"",1-ABS(SIGN(B588-2)))</f>
        <v/>
      </c>
      <c r="H588" s="0" t="str">
        <f aca="false">IF(AND(C588=0,D588=0,E588=0,A588=0,B588=0),"",1-ABS(SIGN(C588-2)))</f>
        <v/>
      </c>
      <c r="I588" s="0" t="str">
        <f aca="false">IF(AND(D588=0,E588=0,A588=0,B588=0,C588=0),"",1-ABS(SIGN(D588-2)))</f>
        <v/>
      </c>
      <c r="J588" s="0" t="str">
        <f aca="false">IF(AND(E588=0,A588=0,B588=0,C588=0,D588=0),"",1-ABS(SIGN(E588-2)))</f>
        <v/>
      </c>
      <c r="K588" s="0" t="str">
        <f aca="false">IF(AND(A588=0,B588=0,C588=0,D588=0,E588=0),"",1-ABS(SIGN(A588-3)))</f>
        <v/>
      </c>
      <c r="L588" s="0" t="str">
        <f aca="false">IF(AND(B588=0,C588=0,D588=0,E588=0,A588=0),"",1-ABS(SIGN(B588-3)))</f>
        <v/>
      </c>
      <c r="M588" s="0" t="str">
        <f aca="false">IF(AND(C588=0,D588=0,E588=0,A588=0,B588=0),"",1-ABS(SIGN(C588-3)))</f>
        <v/>
      </c>
      <c r="N588" s="0" t="str">
        <f aca="false">IF(AND(D588=0,E588=0,A588=0,B588=0,C588=0),"",1-ABS(SIGN(D588-3)))</f>
        <v/>
      </c>
      <c r="O588" s="0" t="str">
        <f aca="false">IF(AND(E588=0,A588=0,B588=0,C588=0,D588=0),"",1-ABS(SIGN(E588-3)))</f>
        <v/>
      </c>
      <c r="P588" s="0" t="str">
        <f aca="false">IF(AND(A588=0,B588=0,C588=0,D588=0,E588=0),"",SIGN(A588-1)+SIGN(B588-1)+SIGN(C588-1)+SIGN(D588-1)+SIGN(E588-1)-1)</f>
        <v/>
      </c>
      <c r="Q588" s="0" t="str">
        <f aca="false">IF(AND(A588=0,B588=0,C588=0,D588=0,E588=0),"",SUM(F588:J588)-SIGN(SUM(F588:J588)))</f>
        <v/>
      </c>
      <c r="R588" s="0" t="str">
        <f aca="false">IF(AND(A588=0,B588=0,C588=0,D588=0,E588=0),"",Q588*Q588)</f>
        <v/>
      </c>
      <c r="S588" s="0" t="str">
        <f aca="false">IF(AND(A588=0,B588=0,C588=0,D588=0,E588=0),"",SUM(K588:O588)-SIGN(SUM(K588:O588)))</f>
        <v/>
      </c>
      <c r="T588" s="0" t="str">
        <f aca="false">IF(AND(A588=0,B588=0,C588=0,D588=0,E588=0),"",S588*S588)</f>
        <v/>
      </c>
      <c r="U588" s="0" t="str">
        <f aca="false">IF(AND(A588=0,B588=0,C588=0,D588=0,E588=0),"",1-(0.146016*F588+0.557685*K588+0.1753425*G588+0.4711896*L588+0.1397295*H588+0.3742594*M588+0.1728907*I588+0.5371011*N588+0.156223*J588+0.4501876*O588+-0.1395949*P588+0.0106868*R588+-0.1215579*S588+-0.0147963*T588))</f>
        <v/>
      </c>
      <c r="V588" s="1" t="str">
        <f aca="false">IF(AND(A588=0,B588=0,C588=0,D588=0,E588=0),"",IF(SIGN(A588-1)+SIGN(B588-1)+SIGN(C588-1)+SIGN(D588-1)+SIGN(E588-1)=0,1,U588))</f>
        <v/>
      </c>
      <c r="W588" s="2" t="str">
        <f aca="false">IF(AND(A588=0,B588=0,C588=0,D588=0,E588=0),"",IF(OR(A588=0,A588&gt;3,A588&lt;1,B588=0,B588&gt;3,B588&lt;1,C588=0,C588&gt;3,C588&lt;1,D588=0,D588&gt;3,D588&lt;1,E588=0,E588&gt;3,E588&lt;1),"",V588))</f>
        <v/>
      </c>
    </row>
    <row r="589" customFormat="false" ht="12.75" hidden="false" customHeight="false" outlineLevel="0" collapsed="false">
      <c r="F589" s="0" t="str">
        <f aca="false">IF(AND(A589=0,B589=0,C589=0,D589=0,E589=0),"",1-ABS(SIGN(A589-2)))</f>
        <v/>
      </c>
      <c r="G589" s="0" t="str">
        <f aca="false">IF(AND(B589=0,C589=0,D589=0,E589=0,A589=0),"",1-ABS(SIGN(B589-2)))</f>
        <v/>
      </c>
      <c r="H589" s="0" t="str">
        <f aca="false">IF(AND(C589=0,D589=0,E589=0,A589=0,B589=0),"",1-ABS(SIGN(C589-2)))</f>
        <v/>
      </c>
      <c r="I589" s="0" t="str">
        <f aca="false">IF(AND(D589=0,E589=0,A589=0,B589=0,C589=0),"",1-ABS(SIGN(D589-2)))</f>
        <v/>
      </c>
      <c r="J589" s="0" t="str">
        <f aca="false">IF(AND(E589=0,A589=0,B589=0,C589=0,D589=0),"",1-ABS(SIGN(E589-2)))</f>
        <v/>
      </c>
      <c r="K589" s="0" t="str">
        <f aca="false">IF(AND(A589=0,B589=0,C589=0,D589=0,E589=0),"",1-ABS(SIGN(A589-3)))</f>
        <v/>
      </c>
      <c r="L589" s="0" t="str">
        <f aca="false">IF(AND(B589=0,C589=0,D589=0,E589=0,A589=0),"",1-ABS(SIGN(B589-3)))</f>
        <v/>
      </c>
      <c r="M589" s="0" t="str">
        <f aca="false">IF(AND(C589=0,D589=0,E589=0,A589=0,B589=0),"",1-ABS(SIGN(C589-3)))</f>
        <v/>
      </c>
      <c r="N589" s="0" t="str">
        <f aca="false">IF(AND(D589=0,E589=0,A589=0,B589=0,C589=0),"",1-ABS(SIGN(D589-3)))</f>
        <v/>
      </c>
      <c r="O589" s="0" t="str">
        <f aca="false">IF(AND(E589=0,A589=0,B589=0,C589=0,D589=0),"",1-ABS(SIGN(E589-3)))</f>
        <v/>
      </c>
      <c r="P589" s="0" t="str">
        <f aca="false">IF(AND(A589=0,B589=0,C589=0,D589=0,E589=0),"",SIGN(A589-1)+SIGN(B589-1)+SIGN(C589-1)+SIGN(D589-1)+SIGN(E589-1)-1)</f>
        <v/>
      </c>
      <c r="Q589" s="0" t="str">
        <f aca="false">IF(AND(A589=0,B589=0,C589=0,D589=0,E589=0),"",SUM(F589:J589)-SIGN(SUM(F589:J589)))</f>
        <v/>
      </c>
      <c r="R589" s="0" t="str">
        <f aca="false">IF(AND(A589=0,B589=0,C589=0,D589=0,E589=0),"",Q589*Q589)</f>
        <v/>
      </c>
      <c r="S589" s="0" t="str">
        <f aca="false">IF(AND(A589=0,B589=0,C589=0,D589=0,E589=0),"",SUM(K589:O589)-SIGN(SUM(K589:O589)))</f>
        <v/>
      </c>
      <c r="T589" s="0" t="str">
        <f aca="false">IF(AND(A589=0,B589=0,C589=0,D589=0,E589=0),"",S589*S589)</f>
        <v/>
      </c>
      <c r="U589" s="0" t="str">
        <f aca="false">IF(AND(A589=0,B589=0,C589=0,D589=0,E589=0),"",1-(0.146016*F589+0.557685*K589+0.1753425*G589+0.4711896*L589+0.1397295*H589+0.3742594*M589+0.1728907*I589+0.5371011*N589+0.156223*J589+0.4501876*O589+-0.1395949*P589+0.0106868*R589+-0.1215579*S589+-0.0147963*T589))</f>
        <v/>
      </c>
      <c r="V589" s="1" t="str">
        <f aca="false">IF(AND(A589=0,B589=0,C589=0,D589=0,E589=0),"",IF(SIGN(A589-1)+SIGN(B589-1)+SIGN(C589-1)+SIGN(D589-1)+SIGN(E589-1)=0,1,U589))</f>
        <v/>
      </c>
      <c r="W589" s="2" t="str">
        <f aca="false">IF(AND(A589=0,B589=0,C589=0,D589=0,E589=0),"",IF(OR(A589=0,A589&gt;3,A589&lt;1,B589=0,B589&gt;3,B589&lt;1,C589=0,C589&gt;3,C589&lt;1,D589=0,D589&gt;3,D589&lt;1,E589=0,E589&gt;3,E589&lt;1),"",V589))</f>
        <v/>
      </c>
    </row>
    <row r="590" customFormat="false" ht="12.75" hidden="false" customHeight="false" outlineLevel="0" collapsed="false">
      <c r="F590" s="0" t="str">
        <f aca="false">IF(AND(A590=0,B590=0,C590=0,D590=0,E590=0),"",1-ABS(SIGN(A590-2)))</f>
        <v/>
      </c>
      <c r="G590" s="0" t="str">
        <f aca="false">IF(AND(B590=0,C590=0,D590=0,E590=0,A590=0),"",1-ABS(SIGN(B590-2)))</f>
        <v/>
      </c>
      <c r="H590" s="0" t="str">
        <f aca="false">IF(AND(C590=0,D590=0,E590=0,A590=0,B590=0),"",1-ABS(SIGN(C590-2)))</f>
        <v/>
      </c>
      <c r="I590" s="0" t="str">
        <f aca="false">IF(AND(D590=0,E590=0,A590=0,B590=0,C590=0),"",1-ABS(SIGN(D590-2)))</f>
        <v/>
      </c>
      <c r="J590" s="0" t="str">
        <f aca="false">IF(AND(E590=0,A590=0,B590=0,C590=0,D590=0),"",1-ABS(SIGN(E590-2)))</f>
        <v/>
      </c>
      <c r="K590" s="0" t="str">
        <f aca="false">IF(AND(A590=0,B590=0,C590=0,D590=0,E590=0),"",1-ABS(SIGN(A590-3)))</f>
        <v/>
      </c>
      <c r="L590" s="0" t="str">
        <f aca="false">IF(AND(B590=0,C590=0,D590=0,E590=0,A590=0),"",1-ABS(SIGN(B590-3)))</f>
        <v/>
      </c>
      <c r="M590" s="0" t="str">
        <f aca="false">IF(AND(C590=0,D590=0,E590=0,A590=0,B590=0),"",1-ABS(SIGN(C590-3)))</f>
        <v/>
      </c>
      <c r="N590" s="0" t="str">
        <f aca="false">IF(AND(D590=0,E590=0,A590=0,B590=0,C590=0),"",1-ABS(SIGN(D590-3)))</f>
        <v/>
      </c>
      <c r="O590" s="0" t="str">
        <f aca="false">IF(AND(E590=0,A590=0,B590=0,C590=0,D590=0),"",1-ABS(SIGN(E590-3)))</f>
        <v/>
      </c>
      <c r="P590" s="0" t="str">
        <f aca="false">IF(AND(A590=0,B590=0,C590=0,D590=0,E590=0),"",SIGN(A590-1)+SIGN(B590-1)+SIGN(C590-1)+SIGN(D590-1)+SIGN(E590-1)-1)</f>
        <v/>
      </c>
      <c r="Q590" s="0" t="str">
        <f aca="false">IF(AND(A590=0,B590=0,C590=0,D590=0,E590=0),"",SUM(F590:J590)-SIGN(SUM(F590:J590)))</f>
        <v/>
      </c>
      <c r="R590" s="0" t="str">
        <f aca="false">IF(AND(A590=0,B590=0,C590=0,D590=0,E590=0),"",Q590*Q590)</f>
        <v/>
      </c>
      <c r="S590" s="0" t="str">
        <f aca="false">IF(AND(A590=0,B590=0,C590=0,D590=0,E590=0),"",SUM(K590:O590)-SIGN(SUM(K590:O590)))</f>
        <v/>
      </c>
      <c r="T590" s="0" t="str">
        <f aca="false">IF(AND(A590=0,B590=0,C590=0,D590=0,E590=0),"",S590*S590)</f>
        <v/>
      </c>
      <c r="U590" s="0" t="str">
        <f aca="false">IF(AND(A590=0,B590=0,C590=0,D590=0,E590=0),"",1-(0.146016*F590+0.557685*K590+0.1753425*G590+0.4711896*L590+0.1397295*H590+0.3742594*M590+0.1728907*I590+0.5371011*N590+0.156223*J590+0.4501876*O590+-0.1395949*P590+0.0106868*R590+-0.1215579*S590+-0.0147963*T590))</f>
        <v/>
      </c>
      <c r="V590" s="1" t="str">
        <f aca="false">IF(AND(A590=0,B590=0,C590=0,D590=0,E590=0),"",IF(SIGN(A590-1)+SIGN(B590-1)+SIGN(C590-1)+SIGN(D590-1)+SIGN(E590-1)=0,1,U590))</f>
        <v/>
      </c>
      <c r="W590" s="2" t="str">
        <f aca="false">IF(AND(A590=0,B590=0,C590=0,D590=0,E590=0),"",IF(OR(A590=0,A590&gt;3,A590&lt;1,B590=0,B590&gt;3,B590&lt;1,C590=0,C590&gt;3,C590&lt;1,D590=0,D590&gt;3,D590&lt;1,E590=0,E590&gt;3,E590&lt;1),"",V590))</f>
        <v/>
      </c>
    </row>
    <row r="591" customFormat="false" ht="12.75" hidden="false" customHeight="false" outlineLevel="0" collapsed="false">
      <c r="F591" s="0" t="str">
        <f aca="false">IF(AND(A591=0,B591=0,C591=0,D591=0,E591=0),"",1-ABS(SIGN(A591-2)))</f>
        <v/>
      </c>
      <c r="G591" s="0" t="str">
        <f aca="false">IF(AND(B591=0,C591=0,D591=0,E591=0,A591=0),"",1-ABS(SIGN(B591-2)))</f>
        <v/>
      </c>
      <c r="H591" s="0" t="str">
        <f aca="false">IF(AND(C591=0,D591=0,E591=0,A591=0,B591=0),"",1-ABS(SIGN(C591-2)))</f>
        <v/>
      </c>
      <c r="I591" s="0" t="str">
        <f aca="false">IF(AND(D591=0,E591=0,A591=0,B591=0,C591=0),"",1-ABS(SIGN(D591-2)))</f>
        <v/>
      </c>
      <c r="J591" s="0" t="str">
        <f aca="false">IF(AND(E591=0,A591=0,B591=0,C591=0,D591=0),"",1-ABS(SIGN(E591-2)))</f>
        <v/>
      </c>
      <c r="K591" s="0" t="str">
        <f aca="false">IF(AND(A591=0,B591=0,C591=0,D591=0,E591=0),"",1-ABS(SIGN(A591-3)))</f>
        <v/>
      </c>
      <c r="L591" s="0" t="str">
        <f aca="false">IF(AND(B591=0,C591=0,D591=0,E591=0,A591=0),"",1-ABS(SIGN(B591-3)))</f>
        <v/>
      </c>
      <c r="M591" s="0" t="str">
        <f aca="false">IF(AND(C591=0,D591=0,E591=0,A591=0,B591=0),"",1-ABS(SIGN(C591-3)))</f>
        <v/>
      </c>
      <c r="N591" s="0" t="str">
        <f aca="false">IF(AND(D591=0,E591=0,A591=0,B591=0,C591=0),"",1-ABS(SIGN(D591-3)))</f>
        <v/>
      </c>
      <c r="O591" s="0" t="str">
        <f aca="false">IF(AND(E591=0,A591=0,B591=0,C591=0,D591=0),"",1-ABS(SIGN(E591-3)))</f>
        <v/>
      </c>
      <c r="P591" s="0" t="str">
        <f aca="false">IF(AND(A591=0,B591=0,C591=0,D591=0,E591=0),"",SIGN(A591-1)+SIGN(B591-1)+SIGN(C591-1)+SIGN(D591-1)+SIGN(E591-1)-1)</f>
        <v/>
      </c>
      <c r="Q591" s="0" t="str">
        <f aca="false">IF(AND(A591=0,B591=0,C591=0,D591=0,E591=0),"",SUM(F591:J591)-SIGN(SUM(F591:J591)))</f>
        <v/>
      </c>
      <c r="R591" s="0" t="str">
        <f aca="false">IF(AND(A591=0,B591=0,C591=0,D591=0,E591=0),"",Q591*Q591)</f>
        <v/>
      </c>
      <c r="S591" s="0" t="str">
        <f aca="false">IF(AND(A591=0,B591=0,C591=0,D591=0,E591=0),"",SUM(K591:O591)-SIGN(SUM(K591:O591)))</f>
        <v/>
      </c>
      <c r="T591" s="0" t="str">
        <f aca="false">IF(AND(A591=0,B591=0,C591=0,D591=0,E591=0),"",S591*S591)</f>
        <v/>
      </c>
      <c r="U591" s="0" t="str">
        <f aca="false">IF(AND(A591=0,B591=0,C591=0,D591=0,E591=0),"",1-(0.146016*F591+0.557685*K591+0.1753425*G591+0.4711896*L591+0.1397295*H591+0.3742594*M591+0.1728907*I591+0.5371011*N591+0.156223*J591+0.4501876*O591+-0.1395949*P591+0.0106868*R591+-0.1215579*S591+-0.0147963*T591))</f>
        <v/>
      </c>
      <c r="V591" s="1" t="str">
        <f aca="false">IF(AND(A591=0,B591=0,C591=0,D591=0,E591=0),"",IF(SIGN(A591-1)+SIGN(B591-1)+SIGN(C591-1)+SIGN(D591-1)+SIGN(E591-1)=0,1,U591))</f>
        <v/>
      </c>
      <c r="W591" s="2" t="str">
        <f aca="false">IF(AND(A591=0,B591=0,C591=0,D591=0,E591=0),"",IF(OR(A591=0,A591&gt;3,A591&lt;1,B591=0,B591&gt;3,B591&lt;1,C591=0,C591&gt;3,C591&lt;1,D591=0,D591&gt;3,D591&lt;1,E591=0,E591&gt;3,E591&lt;1),"",V591))</f>
        <v/>
      </c>
    </row>
    <row r="592" customFormat="false" ht="12.75" hidden="false" customHeight="false" outlineLevel="0" collapsed="false">
      <c r="F592" s="0" t="str">
        <f aca="false">IF(AND(A592=0,B592=0,C592=0,D592=0,E592=0),"",1-ABS(SIGN(A592-2)))</f>
        <v/>
      </c>
      <c r="G592" s="0" t="str">
        <f aca="false">IF(AND(B592=0,C592=0,D592=0,E592=0,A592=0),"",1-ABS(SIGN(B592-2)))</f>
        <v/>
      </c>
      <c r="H592" s="0" t="str">
        <f aca="false">IF(AND(C592=0,D592=0,E592=0,A592=0,B592=0),"",1-ABS(SIGN(C592-2)))</f>
        <v/>
      </c>
      <c r="I592" s="0" t="str">
        <f aca="false">IF(AND(D592=0,E592=0,A592=0,B592=0,C592=0),"",1-ABS(SIGN(D592-2)))</f>
        <v/>
      </c>
      <c r="J592" s="0" t="str">
        <f aca="false">IF(AND(E592=0,A592=0,B592=0,C592=0,D592=0),"",1-ABS(SIGN(E592-2)))</f>
        <v/>
      </c>
      <c r="K592" s="0" t="str">
        <f aca="false">IF(AND(A592=0,B592=0,C592=0,D592=0,E592=0),"",1-ABS(SIGN(A592-3)))</f>
        <v/>
      </c>
      <c r="L592" s="0" t="str">
        <f aca="false">IF(AND(B592=0,C592=0,D592=0,E592=0,A592=0),"",1-ABS(SIGN(B592-3)))</f>
        <v/>
      </c>
      <c r="M592" s="0" t="str">
        <f aca="false">IF(AND(C592=0,D592=0,E592=0,A592=0,B592=0),"",1-ABS(SIGN(C592-3)))</f>
        <v/>
      </c>
      <c r="N592" s="0" t="str">
        <f aca="false">IF(AND(D592=0,E592=0,A592=0,B592=0,C592=0),"",1-ABS(SIGN(D592-3)))</f>
        <v/>
      </c>
      <c r="O592" s="0" t="str">
        <f aca="false">IF(AND(E592=0,A592=0,B592=0,C592=0,D592=0),"",1-ABS(SIGN(E592-3)))</f>
        <v/>
      </c>
      <c r="P592" s="0" t="str">
        <f aca="false">IF(AND(A592=0,B592=0,C592=0,D592=0,E592=0),"",SIGN(A592-1)+SIGN(B592-1)+SIGN(C592-1)+SIGN(D592-1)+SIGN(E592-1)-1)</f>
        <v/>
      </c>
      <c r="Q592" s="0" t="str">
        <f aca="false">IF(AND(A592=0,B592=0,C592=0,D592=0,E592=0),"",SUM(F592:J592)-SIGN(SUM(F592:J592)))</f>
        <v/>
      </c>
      <c r="R592" s="0" t="str">
        <f aca="false">IF(AND(A592=0,B592=0,C592=0,D592=0,E592=0),"",Q592*Q592)</f>
        <v/>
      </c>
      <c r="S592" s="0" t="str">
        <f aca="false">IF(AND(A592=0,B592=0,C592=0,D592=0,E592=0),"",SUM(K592:O592)-SIGN(SUM(K592:O592)))</f>
        <v/>
      </c>
      <c r="T592" s="0" t="str">
        <f aca="false">IF(AND(A592=0,B592=0,C592=0,D592=0,E592=0),"",S592*S592)</f>
        <v/>
      </c>
      <c r="U592" s="0" t="str">
        <f aca="false">IF(AND(A592=0,B592=0,C592=0,D592=0,E592=0),"",1-(0.146016*F592+0.557685*K592+0.1753425*G592+0.4711896*L592+0.1397295*H592+0.3742594*M592+0.1728907*I592+0.5371011*N592+0.156223*J592+0.4501876*O592+-0.1395949*P592+0.0106868*R592+-0.1215579*S592+-0.0147963*T592))</f>
        <v/>
      </c>
      <c r="V592" s="1" t="str">
        <f aca="false">IF(AND(A592=0,B592=0,C592=0,D592=0,E592=0),"",IF(SIGN(A592-1)+SIGN(B592-1)+SIGN(C592-1)+SIGN(D592-1)+SIGN(E592-1)=0,1,U592))</f>
        <v/>
      </c>
      <c r="W592" s="2" t="str">
        <f aca="false">IF(AND(A592=0,B592=0,C592=0,D592=0,E592=0),"",IF(OR(A592=0,A592&gt;3,A592&lt;1,B592=0,B592&gt;3,B592&lt;1,C592=0,C592&gt;3,C592&lt;1,D592=0,D592&gt;3,D592&lt;1,E592=0,E592&gt;3,E592&lt;1),"",V592))</f>
        <v/>
      </c>
    </row>
    <row r="593" customFormat="false" ht="12.75" hidden="false" customHeight="false" outlineLevel="0" collapsed="false">
      <c r="F593" s="0" t="str">
        <f aca="false">IF(AND(A593=0,B593=0,C593=0,D593=0,E593=0),"",1-ABS(SIGN(A593-2)))</f>
        <v/>
      </c>
      <c r="G593" s="0" t="str">
        <f aca="false">IF(AND(B593=0,C593=0,D593=0,E593=0,A593=0),"",1-ABS(SIGN(B593-2)))</f>
        <v/>
      </c>
      <c r="H593" s="0" t="str">
        <f aca="false">IF(AND(C593=0,D593=0,E593=0,A593=0,B593=0),"",1-ABS(SIGN(C593-2)))</f>
        <v/>
      </c>
      <c r="I593" s="0" t="str">
        <f aca="false">IF(AND(D593=0,E593=0,A593=0,B593=0,C593=0),"",1-ABS(SIGN(D593-2)))</f>
        <v/>
      </c>
      <c r="J593" s="0" t="str">
        <f aca="false">IF(AND(E593=0,A593=0,B593=0,C593=0,D593=0),"",1-ABS(SIGN(E593-2)))</f>
        <v/>
      </c>
      <c r="K593" s="0" t="str">
        <f aca="false">IF(AND(A593=0,B593=0,C593=0,D593=0,E593=0),"",1-ABS(SIGN(A593-3)))</f>
        <v/>
      </c>
      <c r="L593" s="0" t="str">
        <f aca="false">IF(AND(B593=0,C593=0,D593=0,E593=0,A593=0),"",1-ABS(SIGN(B593-3)))</f>
        <v/>
      </c>
      <c r="M593" s="0" t="str">
        <f aca="false">IF(AND(C593=0,D593=0,E593=0,A593=0,B593=0),"",1-ABS(SIGN(C593-3)))</f>
        <v/>
      </c>
      <c r="N593" s="0" t="str">
        <f aca="false">IF(AND(D593=0,E593=0,A593=0,B593=0,C593=0),"",1-ABS(SIGN(D593-3)))</f>
        <v/>
      </c>
      <c r="O593" s="0" t="str">
        <f aca="false">IF(AND(E593=0,A593=0,B593=0,C593=0,D593=0),"",1-ABS(SIGN(E593-3)))</f>
        <v/>
      </c>
      <c r="P593" s="0" t="str">
        <f aca="false">IF(AND(A593=0,B593=0,C593=0,D593=0,E593=0),"",SIGN(A593-1)+SIGN(B593-1)+SIGN(C593-1)+SIGN(D593-1)+SIGN(E593-1)-1)</f>
        <v/>
      </c>
      <c r="Q593" s="0" t="str">
        <f aca="false">IF(AND(A593=0,B593=0,C593=0,D593=0,E593=0),"",SUM(F593:J593)-SIGN(SUM(F593:J593)))</f>
        <v/>
      </c>
      <c r="R593" s="0" t="str">
        <f aca="false">IF(AND(A593=0,B593=0,C593=0,D593=0,E593=0),"",Q593*Q593)</f>
        <v/>
      </c>
      <c r="S593" s="0" t="str">
        <f aca="false">IF(AND(A593=0,B593=0,C593=0,D593=0,E593=0),"",SUM(K593:O593)-SIGN(SUM(K593:O593)))</f>
        <v/>
      </c>
      <c r="T593" s="0" t="str">
        <f aca="false">IF(AND(A593=0,B593=0,C593=0,D593=0,E593=0),"",S593*S593)</f>
        <v/>
      </c>
      <c r="U593" s="0" t="str">
        <f aca="false">IF(AND(A593=0,B593=0,C593=0,D593=0,E593=0),"",1-(0.146016*F593+0.557685*K593+0.1753425*G593+0.4711896*L593+0.1397295*H593+0.3742594*M593+0.1728907*I593+0.5371011*N593+0.156223*J593+0.4501876*O593+-0.1395949*P593+0.0106868*R593+-0.1215579*S593+-0.0147963*T593))</f>
        <v/>
      </c>
      <c r="V593" s="1" t="str">
        <f aca="false">IF(AND(A593=0,B593=0,C593=0,D593=0,E593=0),"",IF(SIGN(A593-1)+SIGN(B593-1)+SIGN(C593-1)+SIGN(D593-1)+SIGN(E593-1)=0,1,U593))</f>
        <v/>
      </c>
      <c r="W593" s="2" t="str">
        <f aca="false">IF(AND(A593=0,B593=0,C593=0,D593=0,E593=0),"",IF(OR(A593=0,A593&gt;3,A593&lt;1,B593=0,B593&gt;3,B593&lt;1,C593=0,C593&gt;3,C593&lt;1,D593=0,D593&gt;3,D593&lt;1,E593=0,E593&gt;3,E593&lt;1),"",V593))</f>
        <v/>
      </c>
    </row>
    <row r="594" customFormat="false" ht="12.75" hidden="false" customHeight="false" outlineLevel="0" collapsed="false">
      <c r="F594" s="0" t="str">
        <f aca="false">IF(AND(A594=0,B594=0,C594=0,D594=0,E594=0),"",1-ABS(SIGN(A594-2)))</f>
        <v/>
      </c>
      <c r="G594" s="0" t="str">
        <f aca="false">IF(AND(B594=0,C594=0,D594=0,E594=0,A594=0),"",1-ABS(SIGN(B594-2)))</f>
        <v/>
      </c>
      <c r="H594" s="0" t="str">
        <f aca="false">IF(AND(C594=0,D594=0,E594=0,A594=0,B594=0),"",1-ABS(SIGN(C594-2)))</f>
        <v/>
      </c>
      <c r="I594" s="0" t="str">
        <f aca="false">IF(AND(D594=0,E594=0,A594=0,B594=0,C594=0),"",1-ABS(SIGN(D594-2)))</f>
        <v/>
      </c>
      <c r="J594" s="0" t="str">
        <f aca="false">IF(AND(E594=0,A594=0,B594=0,C594=0,D594=0),"",1-ABS(SIGN(E594-2)))</f>
        <v/>
      </c>
      <c r="K594" s="0" t="str">
        <f aca="false">IF(AND(A594=0,B594=0,C594=0,D594=0,E594=0),"",1-ABS(SIGN(A594-3)))</f>
        <v/>
      </c>
      <c r="L594" s="0" t="str">
        <f aca="false">IF(AND(B594=0,C594=0,D594=0,E594=0,A594=0),"",1-ABS(SIGN(B594-3)))</f>
        <v/>
      </c>
      <c r="M594" s="0" t="str">
        <f aca="false">IF(AND(C594=0,D594=0,E594=0,A594=0,B594=0),"",1-ABS(SIGN(C594-3)))</f>
        <v/>
      </c>
      <c r="N594" s="0" t="str">
        <f aca="false">IF(AND(D594=0,E594=0,A594=0,B594=0,C594=0),"",1-ABS(SIGN(D594-3)))</f>
        <v/>
      </c>
      <c r="O594" s="0" t="str">
        <f aca="false">IF(AND(E594=0,A594=0,B594=0,C594=0,D594=0),"",1-ABS(SIGN(E594-3)))</f>
        <v/>
      </c>
      <c r="P594" s="0" t="str">
        <f aca="false">IF(AND(A594=0,B594=0,C594=0,D594=0,E594=0),"",SIGN(A594-1)+SIGN(B594-1)+SIGN(C594-1)+SIGN(D594-1)+SIGN(E594-1)-1)</f>
        <v/>
      </c>
      <c r="Q594" s="0" t="str">
        <f aca="false">IF(AND(A594=0,B594=0,C594=0,D594=0,E594=0),"",SUM(F594:J594)-SIGN(SUM(F594:J594)))</f>
        <v/>
      </c>
      <c r="R594" s="0" t="str">
        <f aca="false">IF(AND(A594=0,B594=0,C594=0,D594=0,E594=0),"",Q594*Q594)</f>
        <v/>
      </c>
      <c r="S594" s="0" t="str">
        <f aca="false">IF(AND(A594=0,B594=0,C594=0,D594=0,E594=0),"",SUM(K594:O594)-SIGN(SUM(K594:O594)))</f>
        <v/>
      </c>
      <c r="T594" s="0" t="str">
        <f aca="false">IF(AND(A594=0,B594=0,C594=0,D594=0,E594=0),"",S594*S594)</f>
        <v/>
      </c>
      <c r="U594" s="0" t="str">
        <f aca="false">IF(AND(A594=0,B594=0,C594=0,D594=0,E594=0),"",1-(0.146016*F594+0.557685*K594+0.1753425*G594+0.4711896*L594+0.1397295*H594+0.3742594*M594+0.1728907*I594+0.5371011*N594+0.156223*J594+0.4501876*O594+-0.1395949*P594+0.0106868*R594+-0.1215579*S594+-0.0147963*T594))</f>
        <v/>
      </c>
      <c r="V594" s="1" t="str">
        <f aca="false">IF(AND(A594=0,B594=0,C594=0,D594=0,E594=0),"",IF(SIGN(A594-1)+SIGN(B594-1)+SIGN(C594-1)+SIGN(D594-1)+SIGN(E594-1)=0,1,U594))</f>
        <v/>
      </c>
      <c r="W594" s="2" t="str">
        <f aca="false">IF(AND(A594=0,B594=0,C594=0,D594=0,E594=0),"",IF(OR(A594=0,A594&gt;3,A594&lt;1,B594=0,B594&gt;3,B594&lt;1,C594=0,C594&gt;3,C594&lt;1,D594=0,D594&gt;3,D594&lt;1,E594=0,E594&gt;3,E594&lt;1),"",V594))</f>
        <v/>
      </c>
    </row>
    <row r="595" customFormat="false" ht="12.75" hidden="false" customHeight="false" outlineLevel="0" collapsed="false">
      <c r="F595" s="0" t="str">
        <f aca="false">IF(AND(A595=0,B595=0,C595=0,D595=0,E595=0),"",1-ABS(SIGN(A595-2)))</f>
        <v/>
      </c>
      <c r="G595" s="0" t="str">
        <f aca="false">IF(AND(B595=0,C595=0,D595=0,E595=0,A595=0),"",1-ABS(SIGN(B595-2)))</f>
        <v/>
      </c>
      <c r="H595" s="0" t="str">
        <f aca="false">IF(AND(C595=0,D595=0,E595=0,A595=0,B595=0),"",1-ABS(SIGN(C595-2)))</f>
        <v/>
      </c>
      <c r="I595" s="0" t="str">
        <f aca="false">IF(AND(D595=0,E595=0,A595=0,B595=0,C595=0),"",1-ABS(SIGN(D595-2)))</f>
        <v/>
      </c>
      <c r="J595" s="0" t="str">
        <f aca="false">IF(AND(E595=0,A595=0,B595=0,C595=0,D595=0),"",1-ABS(SIGN(E595-2)))</f>
        <v/>
      </c>
      <c r="K595" s="0" t="str">
        <f aca="false">IF(AND(A595=0,B595=0,C595=0,D595=0,E595=0),"",1-ABS(SIGN(A595-3)))</f>
        <v/>
      </c>
      <c r="L595" s="0" t="str">
        <f aca="false">IF(AND(B595=0,C595=0,D595=0,E595=0,A595=0),"",1-ABS(SIGN(B595-3)))</f>
        <v/>
      </c>
      <c r="M595" s="0" t="str">
        <f aca="false">IF(AND(C595=0,D595=0,E595=0,A595=0,B595=0),"",1-ABS(SIGN(C595-3)))</f>
        <v/>
      </c>
      <c r="N595" s="0" t="str">
        <f aca="false">IF(AND(D595=0,E595=0,A595=0,B595=0,C595=0),"",1-ABS(SIGN(D595-3)))</f>
        <v/>
      </c>
      <c r="O595" s="0" t="str">
        <f aca="false">IF(AND(E595=0,A595=0,B595=0,C595=0,D595=0),"",1-ABS(SIGN(E595-3)))</f>
        <v/>
      </c>
      <c r="P595" s="0" t="str">
        <f aca="false">IF(AND(A595=0,B595=0,C595=0,D595=0,E595=0),"",SIGN(A595-1)+SIGN(B595-1)+SIGN(C595-1)+SIGN(D595-1)+SIGN(E595-1)-1)</f>
        <v/>
      </c>
      <c r="Q595" s="0" t="str">
        <f aca="false">IF(AND(A595=0,B595=0,C595=0,D595=0,E595=0),"",SUM(F595:J595)-SIGN(SUM(F595:J595)))</f>
        <v/>
      </c>
      <c r="R595" s="0" t="str">
        <f aca="false">IF(AND(A595=0,B595=0,C595=0,D595=0,E595=0),"",Q595*Q595)</f>
        <v/>
      </c>
      <c r="S595" s="0" t="str">
        <f aca="false">IF(AND(A595=0,B595=0,C595=0,D595=0,E595=0),"",SUM(K595:O595)-SIGN(SUM(K595:O595)))</f>
        <v/>
      </c>
      <c r="T595" s="0" t="str">
        <f aca="false">IF(AND(A595=0,B595=0,C595=0,D595=0,E595=0),"",S595*S595)</f>
        <v/>
      </c>
      <c r="U595" s="0" t="str">
        <f aca="false">IF(AND(A595=0,B595=0,C595=0,D595=0,E595=0),"",1-(0.146016*F595+0.557685*K595+0.1753425*G595+0.4711896*L595+0.1397295*H595+0.3742594*M595+0.1728907*I595+0.5371011*N595+0.156223*J595+0.4501876*O595+-0.1395949*P595+0.0106868*R595+-0.1215579*S595+-0.0147963*T595))</f>
        <v/>
      </c>
      <c r="V595" s="1" t="str">
        <f aca="false">IF(AND(A595=0,B595=0,C595=0,D595=0,E595=0),"",IF(SIGN(A595-1)+SIGN(B595-1)+SIGN(C595-1)+SIGN(D595-1)+SIGN(E595-1)=0,1,U595))</f>
        <v/>
      </c>
      <c r="W595" s="2" t="str">
        <f aca="false">IF(AND(A595=0,B595=0,C595=0,D595=0,E595=0),"",IF(OR(A595=0,A595&gt;3,A595&lt;1,B595=0,B595&gt;3,B595&lt;1,C595=0,C595&gt;3,C595&lt;1,D595=0,D595&gt;3,D595&lt;1,E595=0,E595&gt;3,E595&lt;1),"",V595))</f>
        <v/>
      </c>
    </row>
    <row r="596" customFormat="false" ht="12.75" hidden="false" customHeight="false" outlineLevel="0" collapsed="false">
      <c r="F596" s="0" t="str">
        <f aca="false">IF(AND(A596=0,B596=0,C596=0,D596=0,E596=0),"",1-ABS(SIGN(A596-2)))</f>
        <v/>
      </c>
      <c r="G596" s="0" t="str">
        <f aca="false">IF(AND(B596=0,C596=0,D596=0,E596=0,A596=0),"",1-ABS(SIGN(B596-2)))</f>
        <v/>
      </c>
      <c r="H596" s="0" t="str">
        <f aca="false">IF(AND(C596=0,D596=0,E596=0,A596=0,B596=0),"",1-ABS(SIGN(C596-2)))</f>
        <v/>
      </c>
      <c r="I596" s="0" t="str">
        <f aca="false">IF(AND(D596=0,E596=0,A596=0,B596=0,C596=0),"",1-ABS(SIGN(D596-2)))</f>
        <v/>
      </c>
      <c r="J596" s="0" t="str">
        <f aca="false">IF(AND(E596=0,A596=0,B596=0,C596=0,D596=0),"",1-ABS(SIGN(E596-2)))</f>
        <v/>
      </c>
      <c r="K596" s="0" t="str">
        <f aca="false">IF(AND(A596=0,B596=0,C596=0,D596=0,E596=0),"",1-ABS(SIGN(A596-3)))</f>
        <v/>
      </c>
      <c r="L596" s="0" t="str">
        <f aca="false">IF(AND(B596=0,C596=0,D596=0,E596=0,A596=0),"",1-ABS(SIGN(B596-3)))</f>
        <v/>
      </c>
      <c r="M596" s="0" t="str">
        <f aca="false">IF(AND(C596=0,D596=0,E596=0,A596=0,B596=0),"",1-ABS(SIGN(C596-3)))</f>
        <v/>
      </c>
      <c r="N596" s="0" t="str">
        <f aca="false">IF(AND(D596=0,E596=0,A596=0,B596=0,C596=0),"",1-ABS(SIGN(D596-3)))</f>
        <v/>
      </c>
      <c r="O596" s="0" t="str">
        <f aca="false">IF(AND(E596=0,A596=0,B596=0,C596=0,D596=0),"",1-ABS(SIGN(E596-3)))</f>
        <v/>
      </c>
      <c r="P596" s="0" t="str">
        <f aca="false">IF(AND(A596=0,B596=0,C596=0,D596=0,E596=0),"",SIGN(A596-1)+SIGN(B596-1)+SIGN(C596-1)+SIGN(D596-1)+SIGN(E596-1)-1)</f>
        <v/>
      </c>
      <c r="Q596" s="0" t="str">
        <f aca="false">IF(AND(A596=0,B596=0,C596=0,D596=0,E596=0),"",SUM(F596:J596)-SIGN(SUM(F596:J596)))</f>
        <v/>
      </c>
      <c r="R596" s="0" t="str">
        <f aca="false">IF(AND(A596=0,B596=0,C596=0,D596=0,E596=0),"",Q596*Q596)</f>
        <v/>
      </c>
      <c r="S596" s="0" t="str">
        <f aca="false">IF(AND(A596=0,B596=0,C596=0,D596=0,E596=0),"",SUM(K596:O596)-SIGN(SUM(K596:O596)))</f>
        <v/>
      </c>
      <c r="T596" s="0" t="str">
        <f aca="false">IF(AND(A596=0,B596=0,C596=0,D596=0,E596=0),"",S596*S596)</f>
        <v/>
      </c>
      <c r="U596" s="0" t="str">
        <f aca="false">IF(AND(A596=0,B596=0,C596=0,D596=0,E596=0),"",1-(0.146016*F596+0.557685*K596+0.1753425*G596+0.4711896*L596+0.1397295*H596+0.3742594*M596+0.1728907*I596+0.5371011*N596+0.156223*J596+0.4501876*O596+-0.1395949*P596+0.0106868*R596+-0.1215579*S596+-0.0147963*T596))</f>
        <v/>
      </c>
      <c r="V596" s="1" t="str">
        <f aca="false">IF(AND(A596=0,B596=0,C596=0,D596=0,E596=0),"",IF(SIGN(A596-1)+SIGN(B596-1)+SIGN(C596-1)+SIGN(D596-1)+SIGN(E596-1)=0,1,U596))</f>
        <v/>
      </c>
      <c r="W596" s="2" t="str">
        <f aca="false">IF(AND(A596=0,B596=0,C596=0,D596=0,E596=0),"",IF(OR(A596=0,A596&gt;3,A596&lt;1,B596=0,B596&gt;3,B596&lt;1,C596=0,C596&gt;3,C596&lt;1,D596=0,D596&gt;3,D596&lt;1,E596=0,E596&gt;3,E596&lt;1),"",V596))</f>
        <v/>
      </c>
    </row>
    <row r="597" customFormat="false" ht="12.75" hidden="false" customHeight="false" outlineLevel="0" collapsed="false">
      <c r="F597" s="0" t="str">
        <f aca="false">IF(AND(A597=0,B597=0,C597=0,D597=0,E597=0),"",1-ABS(SIGN(A597-2)))</f>
        <v/>
      </c>
      <c r="G597" s="0" t="str">
        <f aca="false">IF(AND(B597=0,C597=0,D597=0,E597=0,A597=0),"",1-ABS(SIGN(B597-2)))</f>
        <v/>
      </c>
      <c r="H597" s="0" t="str">
        <f aca="false">IF(AND(C597=0,D597=0,E597=0,A597=0,B597=0),"",1-ABS(SIGN(C597-2)))</f>
        <v/>
      </c>
      <c r="I597" s="0" t="str">
        <f aca="false">IF(AND(D597=0,E597=0,A597=0,B597=0,C597=0),"",1-ABS(SIGN(D597-2)))</f>
        <v/>
      </c>
      <c r="J597" s="0" t="str">
        <f aca="false">IF(AND(E597=0,A597=0,B597=0,C597=0,D597=0),"",1-ABS(SIGN(E597-2)))</f>
        <v/>
      </c>
      <c r="K597" s="0" t="str">
        <f aca="false">IF(AND(A597=0,B597=0,C597=0,D597=0,E597=0),"",1-ABS(SIGN(A597-3)))</f>
        <v/>
      </c>
      <c r="L597" s="0" t="str">
        <f aca="false">IF(AND(B597=0,C597=0,D597=0,E597=0,A597=0),"",1-ABS(SIGN(B597-3)))</f>
        <v/>
      </c>
      <c r="M597" s="0" t="str">
        <f aca="false">IF(AND(C597=0,D597=0,E597=0,A597=0,B597=0),"",1-ABS(SIGN(C597-3)))</f>
        <v/>
      </c>
      <c r="N597" s="0" t="str">
        <f aca="false">IF(AND(D597=0,E597=0,A597=0,B597=0,C597=0),"",1-ABS(SIGN(D597-3)))</f>
        <v/>
      </c>
      <c r="O597" s="0" t="str">
        <f aca="false">IF(AND(E597=0,A597=0,B597=0,C597=0,D597=0),"",1-ABS(SIGN(E597-3)))</f>
        <v/>
      </c>
      <c r="P597" s="0" t="str">
        <f aca="false">IF(AND(A597=0,B597=0,C597=0,D597=0,E597=0),"",SIGN(A597-1)+SIGN(B597-1)+SIGN(C597-1)+SIGN(D597-1)+SIGN(E597-1)-1)</f>
        <v/>
      </c>
      <c r="Q597" s="0" t="str">
        <f aca="false">IF(AND(A597=0,B597=0,C597=0,D597=0,E597=0),"",SUM(F597:J597)-SIGN(SUM(F597:J597)))</f>
        <v/>
      </c>
      <c r="R597" s="0" t="str">
        <f aca="false">IF(AND(A597=0,B597=0,C597=0,D597=0,E597=0),"",Q597*Q597)</f>
        <v/>
      </c>
      <c r="S597" s="0" t="str">
        <f aca="false">IF(AND(A597=0,B597=0,C597=0,D597=0,E597=0),"",SUM(K597:O597)-SIGN(SUM(K597:O597)))</f>
        <v/>
      </c>
      <c r="T597" s="0" t="str">
        <f aca="false">IF(AND(A597=0,B597=0,C597=0,D597=0,E597=0),"",S597*S597)</f>
        <v/>
      </c>
      <c r="U597" s="0" t="str">
        <f aca="false">IF(AND(A597=0,B597=0,C597=0,D597=0,E597=0),"",1-(0.146016*F597+0.557685*K597+0.1753425*G597+0.4711896*L597+0.1397295*H597+0.3742594*M597+0.1728907*I597+0.5371011*N597+0.156223*J597+0.4501876*O597+-0.1395949*P597+0.0106868*R597+-0.1215579*S597+-0.0147963*T597))</f>
        <v/>
      </c>
      <c r="V597" s="1" t="str">
        <f aca="false">IF(AND(A597=0,B597=0,C597=0,D597=0,E597=0),"",IF(SIGN(A597-1)+SIGN(B597-1)+SIGN(C597-1)+SIGN(D597-1)+SIGN(E597-1)=0,1,U597))</f>
        <v/>
      </c>
      <c r="W597" s="2" t="str">
        <f aca="false">IF(AND(A597=0,B597=0,C597=0,D597=0,E597=0),"",IF(OR(A597=0,A597&gt;3,A597&lt;1,B597=0,B597&gt;3,B597&lt;1,C597=0,C597&gt;3,C597&lt;1,D597=0,D597&gt;3,D597&lt;1,E597=0,E597&gt;3,E597&lt;1),"",V597))</f>
        <v/>
      </c>
    </row>
    <row r="598" customFormat="false" ht="12.75" hidden="false" customHeight="false" outlineLevel="0" collapsed="false">
      <c r="F598" s="0" t="str">
        <f aca="false">IF(AND(A598=0,B598=0,C598=0,D598=0,E598=0),"",1-ABS(SIGN(A598-2)))</f>
        <v/>
      </c>
      <c r="G598" s="0" t="str">
        <f aca="false">IF(AND(B598=0,C598=0,D598=0,E598=0,A598=0),"",1-ABS(SIGN(B598-2)))</f>
        <v/>
      </c>
      <c r="H598" s="0" t="str">
        <f aca="false">IF(AND(C598=0,D598=0,E598=0,A598=0,B598=0),"",1-ABS(SIGN(C598-2)))</f>
        <v/>
      </c>
      <c r="I598" s="0" t="str">
        <f aca="false">IF(AND(D598=0,E598=0,A598=0,B598=0,C598=0),"",1-ABS(SIGN(D598-2)))</f>
        <v/>
      </c>
      <c r="J598" s="0" t="str">
        <f aca="false">IF(AND(E598=0,A598=0,B598=0,C598=0,D598=0),"",1-ABS(SIGN(E598-2)))</f>
        <v/>
      </c>
      <c r="K598" s="0" t="str">
        <f aca="false">IF(AND(A598=0,B598=0,C598=0,D598=0,E598=0),"",1-ABS(SIGN(A598-3)))</f>
        <v/>
      </c>
      <c r="L598" s="0" t="str">
        <f aca="false">IF(AND(B598=0,C598=0,D598=0,E598=0,A598=0),"",1-ABS(SIGN(B598-3)))</f>
        <v/>
      </c>
      <c r="M598" s="0" t="str">
        <f aca="false">IF(AND(C598=0,D598=0,E598=0,A598=0,B598=0),"",1-ABS(SIGN(C598-3)))</f>
        <v/>
      </c>
      <c r="N598" s="0" t="str">
        <f aca="false">IF(AND(D598=0,E598=0,A598=0,B598=0,C598=0),"",1-ABS(SIGN(D598-3)))</f>
        <v/>
      </c>
      <c r="O598" s="0" t="str">
        <f aca="false">IF(AND(E598=0,A598=0,B598=0,C598=0,D598=0),"",1-ABS(SIGN(E598-3)))</f>
        <v/>
      </c>
      <c r="P598" s="0" t="str">
        <f aca="false">IF(AND(A598=0,B598=0,C598=0,D598=0,E598=0),"",SIGN(A598-1)+SIGN(B598-1)+SIGN(C598-1)+SIGN(D598-1)+SIGN(E598-1)-1)</f>
        <v/>
      </c>
      <c r="Q598" s="0" t="str">
        <f aca="false">IF(AND(A598=0,B598=0,C598=0,D598=0,E598=0),"",SUM(F598:J598)-SIGN(SUM(F598:J598)))</f>
        <v/>
      </c>
      <c r="R598" s="0" t="str">
        <f aca="false">IF(AND(A598=0,B598=0,C598=0,D598=0,E598=0),"",Q598*Q598)</f>
        <v/>
      </c>
      <c r="S598" s="0" t="str">
        <f aca="false">IF(AND(A598=0,B598=0,C598=0,D598=0,E598=0),"",SUM(K598:O598)-SIGN(SUM(K598:O598)))</f>
        <v/>
      </c>
      <c r="T598" s="0" t="str">
        <f aca="false">IF(AND(A598=0,B598=0,C598=0,D598=0,E598=0),"",S598*S598)</f>
        <v/>
      </c>
      <c r="U598" s="0" t="str">
        <f aca="false">IF(AND(A598=0,B598=0,C598=0,D598=0,E598=0),"",1-(0.146016*F598+0.557685*K598+0.1753425*G598+0.4711896*L598+0.1397295*H598+0.3742594*M598+0.1728907*I598+0.5371011*N598+0.156223*J598+0.4501876*O598+-0.1395949*P598+0.0106868*R598+-0.1215579*S598+-0.0147963*T598))</f>
        <v/>
      </c>
      <c r="V598" s="1" t="str">
        <f aca="false">IF(AND(A598=0,B598=0,C598=0,D598=0,E598=0),"",IF(SIGN(A598-1)+SIGN(B598-1)+SIGN(C598-1)+SIGN(D598-1)+SIGN(E598-1)=0,1,U598))</f>
        <v/>
      </c>
      <c r="W598" s="2" t="str">
        <f aca="false">IF(AND(A598=0,B598=0,C598=0,D598=0,E598=0),"",IF(OR(A598=0,A598&gt;3,A598&lt;1,B598=0,B598&gt;3,B598&lt;1,C598=0,C598&gt;3,C598&lt;1,D598=0,D598&gt;3,D598&lt;1,E598=0,E598&gt;3,E598&lt;1),"",V598))</f>
        <v/>
      </c>
    </row>
    <row r="599" customFormat="false" ht="12.75" hidden="false" customHeight="false" outlineLevel="0" collapsed="false">
      <c r="F599" s="0" t="str">
        <f aca="false">IF(AND(A599=0,B599=0,C599=0,D599=0,E599=0),"",1-ABS(SIGN(A599-2)))</f>
        <v/>
      </c>
      <c r="G599" s="0" t="str">
        <f aca="false">IF(AND(B599=0,C599=0,D599=0,E599=0,A599=0),"",1-ABS(SIGN(B599-2)))</f>
        <v/>
      </c>
      <c r="H599" s="0" t="str">
        <f aca="false">IF(AND(C599=0,D599=0,E599=0,A599=0,B599=0),"",1-ABS(SIGN(C599-2)))</f>
        <v/>
      </c>
      <c r="I599" s="0" t="str">
        <f aca="false">IF(AND(D599=0,E599=0,A599=0,B599=0,C599=0),"",1-ABS(SIGN(D599-2)))</f>
        <v/>
      </c>
      <c r="J599" s="0" t="str">
        <f aca="false">IF(AND(E599=0,A599=0,B599=0,C599=0,D599=0),"",1-ABS(SIGN(E599-2)))</f>
        <v/>
      </c>
      <c r="K599" s="0" t="str">
        <f aca="false">IF(AND(A599=0,B599=0,C599=0,D599=0,E599=0),"",1-ABS(SIGN(A599-3)))</f>
        <v/>
      </c>
      <c r="L599" s="0" t="str">
        <f aca="false">IF(AND(B599=0,C599=0,D599=0,E599=0,A599=0),"",1-ABS(SIGN(B599-3)))</f>
        <v/>
      </c>
      <c r="M599" s="0" t="str">
        <f aca="false">IF(AND(C599=0,D599=0,E599=0,A599=0,B599=0),"",1-ABS(SIGN(C599-3)))</f>
        <v/>
      </c>
      <c r="N599" s="0" t="str">
        <f aca="false">IF(AND(D599=0,E599=0,A599=0,B599=0,C599=0),"",1-ABS(SIGN(D599-3)))</f>
        <v/>
      </c>
      <c r="O599" s="0" t="str">
        <f aca="false">IF(AND(E599=0,A599=0,B599=0,C599=0,D599=0),"",1-ABS(SIGN(E599-3)))</f>
        <v/>
      </c>
      <c r="P599" s="0" t="str">
        <f aca="false">IF(AND(A599=0,B599=0,C599=0,D599=0,E599=0),"",SIGN(A599-1)+SIGN(B599-1)+SIGN(C599-1)+SIGN(D599-1)+SIGN(E599-1)-1)</f>
        <v/>
      </c>
      <c r="Q599" s="0" t="str">
        <f aca="false">IF(AND(A599=0,B599=0,C599=0,D599=0,E599=0),"",SUM(F599:J599)-SIGN(SUM(F599:J599)))</f>
        <v/>
      </c>
      <c r="R599" s="0" t="str">
        <f aca="false">IF(AND(A599=0,B599=0,C599=0,D599=0,E599=0),"",Q599*Q599)</f>
        <v/>
      </c>
      <c r="S599" s="0" t="str">
        <f aca="false">IF(AND(A599=0,B599=0,C599=0,D599=0,E599=0),"",SUM(K599:O599)-SIGN(SUM(K599:O599)))</f>
        <v/>
      </c>
      <c r="T599" s="0" t="str">
        <f aca="false">IF(AND(A599=0,B599=0,C599=0,D599=0,E599=0),"",S599*S599)</f>
        <v/>
      </c>
      <c r="U599" s="0" t="str">
        <f aca="false">IF(AND(A599=0,B599=0,C599=0,D599=0,E599=0),"",1-(0.146016*F599+0.557685*K599+0.1753425*G599+0.4711896*L599+0.1397295*H599+0.3742594*M599+0.1728907*I599+0.5371011*N599+0.156223*J599+0.4501876*O599+-0.1395949*P599+0.0106868*R599+-0.1215579*S599+-0.0147963*T599))</f>
        <v/>
      </c>
      <c r="V599" s="1" t="str">
        <f aca="false">IF(AND(A599=0,B599=0,C599=0,D599=0,E599=0),"",IF(SIGN(A599-1)+SIGN(B599-1)+SIGN(C599-1)+SIGN(D599-1)+SIGN(E599-1)=0,1,U599))</f>
        <v/>
      </c>
      <c r="W599" s="2" t="str">
        <f aca="false">IF(AND(A599=0,B599=0,C599=0,D599=0,E599=0),"",IF(OR(A599=0,A599&gt;3,A599&lt;1,B599=0,B599&gt;3,B599&lt;1,C599=0,C599&gt;3,C599&lt;1,D599=0,D599&gt;3,D599&lt;1,E599=0,E599&gt;3,E599&lt;1),"",V599))</f>
        <v/>
      </c>
    </row>
    <row r="600" customFormat="false" ht="12.75" hidden="false" customHeight="false" outlineLevel="0" collapsed="false">
      <c r="F600" s="0" t="str">
        <f aca="false">IF(AND(A600=0,B600=0,C600=0,D600=0,E600=0),"",1-ABS(SIGN(A600-2)))</f>
        <v/>
      </c>
      <c r="G600" s="0" t="str">
        <f aca="false">IF(AND(B600=0,C600=0,D600=0,E600=0,A600=0),"",1-ABS(SIGN(B600-2)))</f>
        <v/>
      </c>
      <c r="H600" s="0" t="str">
        <f aca="false">IF(AND(C600=0,D600=0,E600=0,A600=0,B600=0),"",1-ABS(SIGN(C600-2)))</f>
        <v/>
      </c>
      <c r="I600" s="0" t="str">
        <f aca="false">IF(AND(D600=0,E600=0,A600=0,B600=0,C600=0),"",1-ABS(SIGN(D600-2)))</f>
        <v/>
      </c>
      <c r="J600" s="0" t="str">
        <f aca="false">IF(AND(E600=0,A600=0,B600=0,C600=0,D600=0),"",1-ABS(SIGN(E600-2)))</f>
        <v/>
      </c>
      <c r="K600" s="0" t="str">
        <f aca="false">IF(AND(A600=0,B600=0,C600=0,D600=0,E600=0),"",1-ABS(SIGN(A600-3)))</f>
        <v/>
      </c>
      <c r="L600" s="0" t="str">
        <f aca="false">IF(AND(B600=0,C600=0,D600=0,E600=0,A600=0),"",1-ABS(SIGN(B600-3)))</f>
        <v/>
      </c>
      <c r="M600" s="0" t="str">
        <f aca="false">IF(AND(C600=0,D600=0,E600=0,A600=0,B600=0),"",1-ABS(SIGN(C600-3)))</f>
        <v/>
      </c>
      <c r="N600" s="0" t="str">
        <f aca="false">IF(AND(D600=0,E600=0,A600=0,B600=0,C600=0),"",1-ABS(SIGN(D600-3)))</f>
        <v/>
      </c>
      <c r="O600" s="0" t="str">
        <f aca="false">IF(AND(E600=0,A600=0,B600=0,C600=0,D600=0),"",1-ABS(SIGN(E600-3)))</f>
        <v/>
      </c>
      <c r="P600" s="0" t="str">
        <f aca="false">IF(AND(A600=0,B600=0,C600=0,D600=0,E600=0),"",SIGN(A600-1)+SIGN(B600-1)+SIGN(C600-1)+SIGN(D600-1)+SIGN(E600-1)-1)</f>
        <v/>
      </c>
      <c r="Q600" s="0" t="str">
        <f aca="false">IF(AND(A600=0,B600=0,C600=0,D600=0,E600=0),"",SUM(F600:J600)-SIGN(SUM(F600:J600)))</f>
        <v/>
      </c>
      <c r="R600" s="0" t="str">
        <f aca="false">IF(AND(A600=0,B600=0,C600=0,D600=0,E600=0),"",Q600*Q600)</f>
        <v/>
      </c>
      <c r="S600" s="0" t="str">
        <f aca="false">IF(AND(A600=0,B600=0,C600=0,D600=0,E600=0),"",SUM(K600:O600)-SIGN(SUM(K600:O600)))</f>
        <v/>
      </c>
      <c r="T600" s="0" t="str">
        <f aca="false">IF(AND(A600=0,B600=0,C600=0,D600=0,E600=0),"",S600*S600)</f>
        <v/>
      </c>
      <c r="U600" s="0" t="str">
        <f aca="false">IF(AND(A600=0,B600=0,C600=0,D600=0,E600=0),"",1-(0.146016*F600+0.557685*K600+0.1753425*G600+0.4711896*L600+0.1397295*H600+0.3742594*M600+0.1728907*I600+0.5371011*N600+0.156223*J600+0.4501876*O600+-0.1395949*P600+0.0106868*R600+-0.1215579*S600+-0.0147963*T600))</f>
        <v/>
      </c>
      <c r="V600" s="1" t="str">
        <f aca="false">IF(AND(A600=0,B600=0,C600=0,D600=0,E600=0),"",IF(SIGN(A600-1)+SIGN(B600-1)+SIGN(C600-1)+SIGN(D600-1)+SIGN(E600-1)=0,1,U600))</f>
        <v/>
      </c>
      <c r="W600" s="2" t="str">
        <f aca="false">IF(AND(A600=0,B600=0,C600=0,D600=0,E600=0),"",IF(OR(A600=0,A600&gt;3,A600&lt;1,B600=0,B600&gt;3,B600&lt;1,C600=0,C600&gt;3,C600&lt;1,D600=0,D600&gt;3,D600&lt;1,E600=0,E600&gt;3,E600&lt;1),"",V600))</f>
        <v/>
      </c>
    </row>
    <row r="601" customFormat="false" ht="12.75" hidden="false" customHeight="false" outlineLevel="0" collapsed="false">
      <c r="F601" s="0" t="str">
        <f aca="false">IF(AND(A601=0,B601=0,C601=0,D601=0,E601=0),"",1-ABS(SIGN(A601-2)))</f>
        <v/>
      </c>
      <c r="G601" s="0" t="str">
        <f aca="false">IF(AND(B601=0,C601=0,D601=0,E601=0,A601=0),"",1-ABS(SIGN(B601-2)))</f>
        <v/>
      </c>
      <c r="H601" s="0" t="str">
        <f aca="false">IF(AND(C601=0,D601=0,E601=0,A601=0,B601=0),"",1-ABS(SIGN(C601-2)))</f>
        <v/>
      </c>
      <c r="I601" s="0" t="str">
        <f aca="false">IF(AND(D601=0,E601=0,A601=0,B601=0,C601=0),"",1-ABS(SIGN(D601-2)))</f>
        <v/>
      </c>
      <c r="J601" s="0" t="str">
        <f aca="false">IF(AND(E601=0,A601=0,B601=0,C601=0,D601=0),"",1-ABS(SIGN(E601-2)))</f>
        <v/>
      </c>
      <c r="K601" s="0" t="str">
        <f aca="false">IF(AND(A601=0,B601=0,C601=0,D601=0,E601=0),"",1-ABS(SIGN(A601-3)))</f>
        <v/>
      </c>
      <c r="L601" s="0" t="str">
        <f aca="false">IF(AND(B601=0,C601=0,D601=0,E601=0,A601=0),"",1-ABS(SIGN(B601-3)))</f>
        <v/>
      </c>
      <c r="M601" s="0" t="str">
        <f aca="false">IF(AND(C601=0,D601=0,E601=0,A601=0,B601=0),"",1-ABS(SIGN(C601-3)))</f>
        <v/>
      </c>
      <c r="N601" s="0" t="str">
        <f aca="false">IF(AND(D601=0,E601=0,A601=0,B601=0,C601=0),"",1-ABS(SIGN(D601-3)))</f>
        <v/>
      </c>
      <c r="O601" s="0" t="str">
        <f aca="false">IF(AND(E601=0,A601=0,B601=0,C601=0,D601=0),"",1-ABS(SIGN(E601-3)))</f>
        <v/>
      </c>
      <c r="P601" s="0" t="str">
        <f aca="false">IF(AND(A601=0,B601=0,C601=0,D601=0,E601=0),"",SIGN(A601-1)+SIGN(B601-1)+SIGN(C601-1)+SIGN(D601-1)+SIGN(E601-1)-1)</f>
        <v/>
      </c>
      <c r="Q601" s="0" t="str">
        <f aca="false">IF(AND(A601=0,B601=0,C601=0,D601=0,E601=0),"",SUM(F601:J601)-SIGN(SUM(F601:J601)))</f>
        <v/>
      </c>
      <c r="R601" s="0" t="str">
        <f aca="false">IF(AND(A601=0,B601=0,C601=0,D601=0,E601=0),"",Q601*Q601)</f>
        <v/>
      </c>
      <c r="S601" s="0" t="str">
        <f aca="false">IF(AND(A601=0,B601=0,C601=0,D601=0,E601=0),"",SUM(K601:O601)-SIGN(SUM(K601:O601)))</f>
        <v/>
      </c>
      <c r="T601" s="0" t="str">
        <f aca="false">IF(AND(A601=0,B601=0,C601=0,D601=0,E601=0),"",S601*S601)</f>
        <v/>
      </c>
      <c r="U601" s="0" t="str">
        <f aca="false">IF(AND(A601=0,B601=0,C601=0,D601=0,E601=0),"",1-(0.146016*F601+0.557685*K601+0.1753425*G601+0.4711896*L601+0.1397295*H601+0.3742594*M601+0.1728907*I601+0.5371011*N601+0.156223*J601+0.4501876*O601+-0.1395949*P601+0.0106868*R601+-0.1215579*S601+-0.0147963*T601))</f>
        <v/>
      </c>
      <c r="V601" s="1" t="str">
        <f aca="false">IF(AND(A601=0,B601=0,C601=0,D601=0,E601=0),"",IF(SIGN(A601-1)+SIGN(B601-1)+SIGN(C601-1)+SIGN(D601-1)+SIGN(E601-1)=0,1,U601))</f>
        <v/>
      </c>
      <c r="W601" s="2" t="str">
        <f aca="false">IF(AND(A601=0,B601=0,C601=0,D601=0,E601=0),"",IF(OR(A601=0,A601&gt;3,A601&lt;1,B601=0,B601&gt;3,B601&lt;1,C601=0,C601&gt;3,C601&lt;1,D601=0,D601&gt;3,D601&lt;1,E601=0,E601&gt;3,E601&lt;1),"",V601))</f>
        <v/>
      </c>
    </row>
    <row r="602" customFormat="false" ht="12.75" hidden="false" customHeight="false" outlineLevel="0" collapsed="false">
      <c r="F602" s="0" t="str">
        <f aca="false">IF(AND(A602=0,B602=0,C602=0,D602=0,E602=0),"",1-ABS(SIGN(A602-2)))</f>
        <v/>
      </c>
      <c r="G602" s="0" t="str">
        <f aca="false">IF(AND(B602=0,C602=0,D602=0,E602=0,A602=0),"",1-ABS(SIGN(B602-2)))</f>
        <v/>
      </c>
      <c r="H602" s="0" t="str">
        <f aca="false">IF(AND(C602=0,D602=0,E602=0,A602=0,B602=0),"",1-ABS(SIGN(C602-2)))</f>
        <v/>
      </c>
      <c r="I602" s="0" t="str">
        <f aca="false">IF(AND(D602=0,E602=0,A602=0,B602=0,C602=0),"",1-ABS(SIGN(D602-2)))</f>
        <v/>
      </c>
      <c r="J602" s="0" t="str">
        <f aca="false">IF(AND(E602=0,A602=0,B602=0,C602=0,D602=0),"",1-ABS(SIGN(E602-2)))</f>
        <v/>
      </c>
      <c r="K602" s="0" t="str">
        <f aca="false">IF(AND(A602=0,B602=0,C602=0,D602=0,E602=0),"",1-ABS(SIGN(A602-3)))</f>
        <v/>
      </c>
      <c r="L602" s="0" t="str">
        <f aca="false">IF(AND(B602=0,C602=0,D602=0,E602=0,A602=0),"",1-ABS(SIGN(B602-3)))</f>
        <v/>
      </c>
      <c r="M602" s="0" t="str">
        <f aca="false">IF(AND(C602=0,D602=0,E602=0,A602=0,B602=0),"",1-ABS(SIGN(C602-3)))</f>
        <v/>
      </c>
      <c r="N602" s="0" t="str">
        <f aca="false">IF(AND(D602=0,E602=0,A602=0,B602=0,C602=0),"",1-ABS(SIGN(D602-3)))</f>
        <v/>
      </c>
      <c r="O602" s="0" t="str">
        <f aca="false">IF(AND(E602=0,A602=0,B602=0,C602=0,D602=0),"",1-ABS(SIGN(E602-3)))</f>
        <v/>
      </c>
      <c r="P602" s="0" t="str">
        <f aca="false">IF(AND(A602=0,B602=0,C602=0,D602=0,E602=0),"",SIGN(A602-1)+SIGN(B602-1)+SIGN(C602-1)+SIGN(D602-1)+SIGN(E602-1)-1)</f>
        <v/>
      </c>
      <c r="Q602" s="0" t="str">
        <f aca="false">IF(AND(A602=0,B602=0,C602=0,D602=0,E602=0),"",SUM(F602:J602)-SIGN(SUM(F602:J602)))</f>
        <v/>
      </c>
      <c r="R602" s="0" t="str">
        <f aca="false">IF(AND(A602=0,B602=0,C602=0,D602=0,E602=0),"",Q602*Q602)</f>
        <v/>
      </c>
      <c r="S602" s="0" t="str">
        <f aca="false">IF(AND(A602=0,B602=0,C602=0,D602=0,E602=0),"",SUM(K602:O602)-SIGN(SUM(K602:O602)))</f>
        <v/>
      </c>
      <c r="T602" s="0" t="str">
        <f aca="false">IF(AND(A602=0,B602=0,C602=0,D602=0,E602=0),"",S602*S602)</f>
        <v/>
      </c>
      <c r="U602" s="0" t="str">
        <f aca="false">IF(AND(A602=0,B602=0,C602=0,D602=0,E602=0),"",1-(0.146016*F602+0.557685*K602+0.1753425*G602+0.4711896*L602+0.1397295*H602+0.3742594*M602+0.1728907*I602+0.5371011*N602+0.156223*J602+0.4501876*O602+-0.1395949*P602+0.0106868*R602+-0.1215579*S602+-0.0147963*T602))</f>
        <v/>
      </c>
      <c r="V602" s="1" t="str">
        <f aca="false">IF(AND(A602=0,B602=0,C602=0,D602=0,E602=0),"",IF(SIGN(A602-1)+SIGN(B602-1)+SIGN(C602-1)+SIGN(D602-1)+SIGN(E602-1)=0,1,U602))</f>
        <v/>
      </c>
      <c r="W602" s="2" t="str">
        <f aca="false">IF(AND(A602=0,B602=0,C602=0,D602=0,E602=0),"",IF(OR(A602=0,A602&gt;3,A602&lt;1,B602=0,B602&gt;3,B602&lt;1,C602=0,C602&gt;3,C602&lt;1,D602=0,D602&gt;3,D602&lt;1,E602=0,E602&gt;3,E602&lt;1),"",V602))</f>
        <v/>
      </c>
    </row>
    <row r="603" customFormat="false" ht="12.75" hidden="false" customHeight="false" outlineLevel="0" collapsed="false">
      <c r="F603" s="0" t="str">
        <f aca="false">IF(AND(A603=0,B603=0,C603=0,D603=0,E603=0),"",1-ABS(SIGN(A603-2)))</f>
        <v/>
      </c>
      <c r="G603" s="0" t="str">
        <f aca="false">IF(AND(B603=0,C603=0,D603=0,E603=0,A603=0),"",1-ABS(SIGN(B603-2)))</f>
        <v/>
      </c>
      <c r="H603" s="0" t="str">
        <f aca="false">IF(AND(C603=0,D603=0,E603=0,A603=0,B603=0),"",1-ABS(SIGN(C603-2)))</f>
        <v/>
      </c>
      <c r="I603" s="0" t="str">
        <f aca="false">IF(AND(D603=0,E603=0,A603=0,B603=0,C603=0),"",1-ABS(SIGN(D603-2)))</f>
        <v/>
      </c>
      <c r="J603" s="0" t="str">
        <f aca="false">IF(AND(E603=0,A603=0,B603=0,C603=0,D603=0),"",1-ABS(SIGN(E603-2)))</f>
        <v/>
      </c>
      <c r="K603" s="0" t="str">
        <f aca="false">IF(AND(A603=0,B603=0,C603=0,D603=0,E603=0),"",1-ABS(SIGN(A603-3)))</f>
        <v/>
      </c>
      <c r="L603" s="0" t="str">
        <f aca="false">IF(AND(B603=0,C603=0,D603=0,E603=0,A603=0),"",1-ABS(SIGN(B603-3)))</f>
        <v/>
      </c>
      <c r="M603" s="0" t="str">
        <f aca="false">IF(AND(C603=0,D603=0,E603=0,A603=0,B603=0),"",1-ABS(SIGN(C603-3)))</f>
        <v/>
      </c>
      <c r="N603" s="0" t="str">
        <f aca="false">IF(AND(D603=0,E603=0,A603=0,B603=0,C603=0),"",1-ABS(SIGN(D603-3)))</f>
        <v/>
      </c>
      <c r="O603" s="0" t="str">
        <f aca="false">IF(AND(E603=0,A603=0,B603=0,C603=0,D603=0),"",1-ABS(SIGN(E603-3)))</f>
        <v/>
      </c>
      <c r="P603" s="0" t="str">
        <f aca="false">IF(AND(A603=0,B603=0,C603=0,D603=0,E603=0),"",SIGN(A603-1)+SIGN(B603-1)+SIGN(C603-1)+SIGN(D603-1)+SIGN(E603-1)-1)</f>
        <v/>
      </c>
      <c r="Q603" s="0" t="str">
        <f aca="false">IF(AND(A603=0,B603=0,C603=0,D603=0,E603=0),"",SUM(F603:J603)-SIGN(SUM(F603:J603)))</f>
        <v/>
      </c>
      <c r="R603" s="0" t="str">
        <f aca="false">IF(AND(A603=0,B603=0,C603=0,D603=0,E603=0),"",Q603*Q603)</f>
        <v/>
      </c>
      <c r="S603" s="0" t="str">
        <f aca="false">IF(AND(A603=0,B603=0,C603=0,D603=0,E603=0),"",SUM(K603:O603)-SIGN(SUM(K603:O603)))</f>
        <v/>
      </c>
      <c r="T603" s="0" t="str">
        <f aca="false">IF(AND(A603=0,B603=0,C603=0,D603=0,E603=0),"",S603*S603)</f>
        <v/>
      </c>
      <c r="U603" s="0" t="str">
        <f aca="false">IF(AND(A603=0,B603=0,C603=0,D603=0,E603=0),"",1-(0.146016*F603+0.557685*K603+0.1753425*G603+0.4711896*L603+0.1397295*H603+0.3742594*M603+0.1728907*I603+0.5371011*N603+0.156223*J603+0.4501876*O603+-0.1395949*P603+0.0106868*R603+-0.1215579*S603+-0.0147963*T603))</f>
        <v/>
      </c>
      <c r="V603" s="1" t="str">
        <f aca="false">IF(AND(A603=0,B603=0,C603=0,D603=0,E603=0),"",IF(SIGN(A603-1)+SIGN(B603-1)+SIGN(C603-1)+SIGN(D603-1)+SIGN(E603-1)=0,1,U603))</f>
        <v/>
      </c>
      <c r="W603" s="2" t="str">
        <f aca="false">IF(AND(A603=0,B603=0,C603=0,D603=0,E603=0),"",IF(OR(A603=0,A603&gt;3,A603&lt;1,B603=0,B603&gt;3,B603&lt;1,C603=0,C603&gt;3,C603&lt;1,D603=0,D603&gt;3,D603&lt;1,E603=0,E603&gt;3,E603&lt;1),"",V603))</f>
        <v/>
      </c>
    </row>
    <row r="604" customFormat="false" ht="12.75" hidden="false" customHeight="false" outlineLevel="0" collapsed="false">
      <c r="F604" s="0" t="str">
        <f aca="false">IF(AND(A604=0,B604=0,C604=0,D604=0,E604=0),"",1-ABS(SIGN(A604-2)))</f>
        <v/>
      </c>
      <c r="G604" s="0" t="str">
        <f aca="false">IF(AND(B604=0,C604=0,D604=0,E604=0,A604=0),"",1-ABS(SIGN(B604-2)))</f>
        <v/>
      </c>
      <c r="H604" s="0" t="str">
        <f aca="false">IF(AND(C604=0,D604=0,E604=0,A604=0,B604=0),"",1-ABS(SIGN(C604-2)))</f>
        <v/>
      </c>
      <c r="I604" s="0" t="str">
        <f aca="false">IF(AND(D604=0,E604=0,A604=0,B604=0,C604=0),"",1-ABS(SIGN(D604-2)))</f>
        <v/>
      </c>
      <c r="J604" s="0" t="str">
        <f aca="false">IF(AND(E604=0,A604=0,B604=0,C604=0,D604=0),"",1-ABS(SIGN(E604-2)))</f>
        <v/>
      </c>
      <c r="K604" s="0" t="str">
        <f aca="false">IF(AND(A604=0,B604=0,C604=0,D604=0,E604=0),"",1-ABS(SIGN(A604-3)))</f>
        <v/>
      </c>
      <c r="L604" s="0" t="str">
        <f aca="false">IF(AND(B604=0,C604=0,D604=0,E604=0,A604=0),"",1-ABS(SIGN(B604-3)))</f>
        <v/>
      </c>
      <c r="M604" s="0" t="str">
        <f aca="false">IF(AND(C604=0,D604=0,E604=0,A604=0,B604=0),"",1-ABS(SIGN(C604-3)))</f>
        <v/>
      </c>
      <c r="N604" s="0" t="str">
        <f aca="false">IF(AND(D604=0,E604=0,A604=0,B604=0,C604=0),"",1-ABS(SIGN(D604-3)))</f>
        <v/>
      </c>
      <c r="O604" s="0" t="str">
        <f aca="false">IF(AND(E604=0,A604=0,B604=0,C604=0,D604=0),"",1-ABS(SIGN(E604-3)))</f>
        <v/>
      </c>
      <c r="P604" s="0" t="str">
        <f aca="false">IF(AND(A604=0,B604=0,C604=0,D604=0,E604=0),"",SIGN(A604-1)+SIGN(B604-1)+SIGN(C604-1)+SIGN(D604-1)+SIGN(E604-1)-1)</f>
        <v/>
      </c>
      <c r="Q604" s="0" t="str">
        <f aca="false">IF(AND(A604=0,B604=0,C604=0,D604=0,E604=0),"",SUM(F604:J604)-SIGN(SUM(F604:J604)))</f>
        <v/>
      </c>
      <c r="R604" s="0" t="str">
        <f aca="false">IF(AND(A604=0,B604=0,C604=0,D604=0,E604=0),"",Q604*Q604)</f>
        <v/>
      </c>
      <c r="S604" s="0" t="str">
        <f aca="false">IF(AND(A604=0,B604=0,C604=0,D604=0,E604=0),"",SUM(K604:O604)-SIGN(SUM(K604:O604)))</f>
        <v/>
      </c>
      <c r="T604" s="0" t="str">
        <f aca="false">IF(AND(A604=0,B604=0,C604=0,D604=0,E604=0),"",S604*S604)</f>
        <v/>
      </c>
      <c r="U604" s="0" t="str">
        <f aca="false">IF(AND(A604=0,B604=0,C604=0,D604=0,E604=0),"",1-(0.146016*F604+0.557685*K604+0.1753425*G604+0.4711896*L604+0.1397295*H604+0.3742594*M604+0.1728907*I604+0.5371011*N604+0.156223*J604+0.4501876*O604+-0.1395949*P604+0.0106868*R604+-0.1215579*S604+-0.0147963*T604))</f>
        <v/>
      </c>
      <c r="V604" s="1" t="str">
        <f aca="false">IF(AND(A604=0,B604=0,C604=0,D604=0,E604=0),"",IF(SIGN(A604-1)+SIGN(B604-1)+SIGN(C604-1)+SIGN(D604-1)+SIGN(E604-1)=0,1,U604))</f>
        <v/>
      </c>
      <c r="W604" s="2" t="str">
        <f aca="false">IF(AND(A604=0,B604=0,C604=0,D604=0,E604=0),"",IF(OR(A604=0,A604&gt;3,A604&lt;1,B604=0,B604&gt;3,B604&lt;1,C604=0,C604&gt;3,C604&lt;1,D604=0,D604&gt;3,D604&lt;1,E604=0,E604&gt;3,E604&lt;1),"",V604))</f>
        <v/>
      </c>
    </row>
    <row r="605" customFormat="false" ht="12.75" hidden="false" customHeight="false" outlineLevel="0" collapsed="false">
      <c r="F605" s="0" t="str">
        <f aca="false">IF(AND(A605=0,B605=0,C605=0,D605=0,E605=0),"",1-ABS(SIGN(A605-2)))</f>
        <v/>
      </c>
      <c r="G605" s="0" t="str">
        <f aca="false">IF(AND(B605=0,C605=0,D605=0,E605=0,A605=0),"",1-ABS(SIGN(B605-2)))</f>
        <v/>
      </c>
      <c r="H605" s="0" t="str">
        <f aca="false">IF(AND(C605=0,D605=0,E605=0,A605=0,B605=0),"",1-ABS(SIGN(C605-2)))</f>
        <v/>
      </c>
      <c r="I605" s="0" t="str">
        <f aca="false">IF(AND(D605=0,E605=0,A605=0,B605=0,C605=0),"",1-ABS(SIGN(D605-2)))</f>
        <v/>
      </c>
      <c r="J605" s="0" t="str">
        <f aca="false">IF(AND(E605=0,A605=0,B605=0,C605=0,D605=0),"",1-ABS(SIGN(E605-2)))</f>
        <v/>
      </c>
      <c r="K605" s="0" t="str">
        <f aca="false">IF(AND(A605=0,B605=0,C605=0,D605=0,E605=0),"",1-ABS(SIGN(A605-3)))</f>
        <v/>
      </c>
      <c r="L605" s="0" t="str">
        <f aca="false">IF(AND(B605=0,C605=0,D605=0,E605=0,A605=0),"",1-ABS(SIGN(B605-3)))</f>
        <v/>
      </c>
      <c r="M605" s="0" t="str">
        <f aca="false">IF(AND(C605=0,D605=0,E605=0,A605=0,B605=0),"",1-ABS(SIGN(C605-3)))</f>
        <v/>
      </c>
      <c r="N605" s="0" t="str">
        <f aca="false">IF(AND(D605=0,E605=0,A605=0,B605=0,C605=0),"",1-ABS(SIGN(D605-3)))</f>
        <v/>
      </c>
      <c r="O605" s="0" t="str">
        <f aca="false">IF(AND(E605=0,A605=0,B605=0,C605=0,D605=0),"",1-ABS(SIGN(E605-3)))</f>
        <v/>
      </c>
      <c r="P605" s="0" t="str">
        <f aca="false">IF(AND(A605=0,B605=0,C605=0,D605=0,E605=0),"",SIGN(A605-1)+SIGN(B605-1)+SIGN(C605-1)+SIGN(D605-1)+SIGN(E605-1)-1)</f>
        <v/>
      </c>
      <c r="Q605" s="0" t="str">
        <f aca="false">IF(AND(A605=0,B605=0,C605=0,D605=0,E605=0),"",SUM(F605:J605)-SIGN(SUM(F605:J605)))</f>
        <v/>
      </c>
      <c r="R605" s="0" t="str">
        <f aca="false">IF(AND(A605=0,B605=0,C605=0,D605=0,E605=0),"",Q605*Q605)</f>
        <v/>
      </c>
      <c r="S605" s="0" t="str">
        <f aca="false">IF(AND(A605=0,B605=0,C605=0,D605=0,E605=0),"",SUM(K605:O605)-SIGN(SUM(K605:O605)))</f>
        <v/>
      </c>
      <c r="T605" s="0" t="str">
        <f aca="false">IF(AND(A605=0,B605=0,C605=0,D605=0,E605=0),"",S605*S605)</f>
        <v/>
      </c>
      <c r="U605" s="0" t="str">
        <f aca="false">IF(AND(A605=0,B605=0,C605=0,D605=0,E605=0),"",1-(0.146016*F605+0.557685*K605+0.1753425*G605+0.4711896*L605+0.1397295*H605+0.3742594*M605+0.1728907*I605+0.5371011*N605+0.156223*J605+0.4501876*O605+-0.1395949*P605+0.0106868*R605+-0.1215579*S605+-0.0147963*T605))</f>
        <v/>
      </c>
      <c r="V605" s="1" t="str">
        <f aca="false">IF(AND(A605=0,B605=0,C605=0,D605=0,E605=0),"",IF(SIGN(A605-1)+SIGN(B605-1)+SIGN(C605-1)+SIGN(D605-1)+SIGN(E605-1)=0,1,U605))</f>
        <v/>
      </c>
      <c r="W605" s="2" t="str">
        <f aca="false">IF(AND(A605=0,B605=0,C605=0,D605=0,E605=0),"",IF(OR(A605=0,A605&gt;3,A605&lt;1,B605=0,B605&gt;3,B605&lt;1,C605=0,C605&gt;3,C605&lt;1,D605=0,D605&gt;3,D605&lt;1,E605=0,E605&gt;3,E605&lt;1),"",V605))</f>
        <v/>
      </c>
    </row>
    <row r="606" customFormat="false" ht="12.75" hidden="false" customHeight="false" outlineLevel="0" collapsed="false">
      <c r="F606" s="0" t="str">
        <f aca="false">IF(AND(A606=0,B606=0,C606=0,D606=0,E606=0),"",1-ABS(SIGN(A606-2)))</f>
        <v/>
      </c>
      <c r="G606" s="0" t="str">
        <f aca="false">IF(AND(B606=0,C606=0,D606=0,E606=0,A606=0),"",1-ABS(SIGN(B606-2)))</f>
        <v/>
      </c>
      <c r="H606" s="0" t="str">
        <f aca="false">IF(AND(C606=0,D606=0,E606=0,A606=0,B606=0),"",1-ABS(SIGN(C606-2)))</f>
        <v/>
      </c>
      <c r="I606" s="0" t="str">
        <f aca="false">IF(AND(D606=0,E606=0,A606=0,B606=0,C606=0),"",1-ABS(SIGN(D606-2)))</f>
        <v/>
      </c>
      <c r="J606" s="0" t="str">
        <f aca="false">IF(AND(E606=0,A606=0,B606=0,C606=0,D606=0),"",1-ABS(SIGN(E606-2)))</f>
        <v/>
      </c>
      <c r="K606" s="0" t="str">
        <f aca="false">IF(AND(A606=0,B606=0,C606=0,D606=0,E606=0),"",1-ABS(SIGN(A606-3)))</f>
        <v/>
      </c>
      <c r="L606" s="0" t="str">
        <f aca="false">IF(AND(B606=0,C606=0,D606=0,E606=0,A606=0),"",1-ABS(SIGN(B606-3)))</f>
        <v/>
      </c>
      <c r="M606" s="0" t="str">
        <f aca="false">IF(AND(C606=0,D606=0,E606=0,A606=0,B606=0),"",1-ABS(SIGN(C606-3)))</f>
        <v/>
      </c>
      <c r="N606" s="0" t="str">
        <f aca="false">IF(AND(D606=0,E606=0,A606=0,B606=0,C606=0),"",1-ABS(SIGN(D606-3)))</f>
        <v/>
      </c>
      <c r="O606" s="0" t="str">
        <f aca="false">IF(AND(E606=0,A606=0,B606=0,C606=0,D606=0),"",1-ABS(SIGN(E606-3)))</f>
        <v/>
      </c>
      <c r="P606" s="0" t="str">
        <f aca="false">IF(AND(A606=0,B606=0,C606=0,D606=0,E606=0),"",SIGN(A606-1)+SIGN(B606-1)+SIGN(C606-1)+SIGN(D606-1)+SIGN(E606-1)-1)</f>
        <v/>
      </c>
      <c r="Q606" s="0" t="str">
        <f aca="false">IF(AND(A606=0,B606=0,C606=0,D606=0,E606=0),"",SUM(F606:J606)-SIGN(SUM(F606:J606)))</f>
        <v/>
      </c>
      <c r="R606" s="0" t="str">
        <f aca="false">IF(AND(A606=0,B606=0,C606=0,D606=0,E606=0),"",Q606*Q606)</f>
        <v/>
      </c>
      <c r="S606" s="0" t="str">
        <f aca="false">IF(AND(A606=0,B606=0,C606=0,D606=0,E606=0),"",SUM(K606:O606)-SIGN(SUM(K606:O606)))</f>
        <v/>
      </c>
      <c r="T606" s="0" t="str">
        <f aca="false">IF(AND(A606=0,B606=0,C606=0,D606=0,E606=0),"",S606*S606)</f>
        <v/>
      </c>
      <c r="U606" s="0" t="str">
        <f aca="false">IF(AND(A606=0,B606=0,C606=0,D606=0,E606=0),"",1-(0.146016*F606+0.557685*K606+0.1753425*G606+0.4711896*L606+0.1397295*H606+0.3742594*M606+0.1728907*I606+0.5371011*N606+0.156223*J606+0.4501876*O606+-0.1395949*P606+0.0106868*R606+-0.1215579*S606+-0.0147963*T606))</f>
        <v/>
      </c>
      <c r="V606" s="1" t="str">
        <f aca="false">IF(AND(A606=0,B606=0,C606=0,D606=0,E606=0),"",IF(SIGN(A606-1)+SIGN(B606-1)+SIGN(C606-1)+SIGN(D606-1)+SIGN(E606-1)=0,1,U606))</f>
        <v/>
      </c>
      <c r="W606" s="2" t="str">
        <f aca="false">IF(AND(A606=0,B606=0,C606=0,D606=0,E606=0),"",IF(OR(A606=0,A606&gt;3,A606&lt;1,B606=0,B606&gt;3,B606&lt;1,C606=0,C606&gt;3,C606&lt;1,D606=0,D606&gt;3,D606&lt;1,E606=0,E606&gt;3,E606&lt;1),"",V606))</f>
        <v/>
      </c>
    </row>
    <row r="607" customFormat="false" ht="12.75" hidden="false" customHeight="false" outlineLevel="0" collapsed="false">
      <c r="F607" s="0" t="str">
        <f aca="false">IF(AND(A607=0,B607=0,C607=0,D607=0,E607=0),"",1-ABS(SIGN(A607-2)))</f>
        <v/>
      </c>
      <c r="G607" s="0" t="str">
        <f aca="false">IF(AND(B607=0,C607=0,D607=0,E607=0,A607=0),"",1-ABS(SIGN(B607-2)))</f>
        <v/>
      </c>
      <c r="H607" s="0" t="str">
        <f aca="false">IF(AND(C607=0,D607=0,E607=0,A607=0,B607=0),"",1-ABS(SIGN(C607-2)))</f>
        <v/>
      </c>
      <c r="I607" s="0" t="str">
        <f aca="false">IF(AND(D607=0,E607=0,A607=0,B607=0,C607=0),"",1-ABS(SIGN(D607-2)))</f>
        <v/>
      </c>
      <c r="J607" s="0" t="str">
        <f aca="false">IF(AND(E607=0,A607=0,B607=0,C607=0,D607=0),"",1-ABS(SIGN(E607-2)))</f>
        <v/>
      </c>
      <c r="K607" s="0" t="str">
        <f aca="false">IF(AND(A607=0,B607=0,C607=0,D607=0,E607=0),"",1-ABS(SIGN(A607-3)))</f>
        <v/>
      </c>
      <c r="L607" s="0" t="str">
        <f aca="false">IF(AND(B607=0,C607=0,D607=0,E607=0,A607=0),"",1-ABS(SIGN(B607-3)))</f>
        <v/>
      </c>
      <c r="M607" s="0" t="str">
        <f aca="false">IF(AND(C607=0,D607=0,E607=0,A607=0,B607=0),"",1-ABS(SIGN(C607-3)))</f>
        <v/>
      </c>
      <c r="N607" s="0" t="str">
        <f aca="false">IF(AND(D607=0,E607=0,A607=0,B607=0,C607=0),"",1-ABS(SIGN(D607-3)))</f>
        <v/>
      </c>
      <c r="O607" s="0" t="str">
        <f aca="false">IF(AND(E607=0,A607=0,B607=0,C607=0,D607=0),"",1-ABS(SIGN(E607-3)))</f>
        <v/>
      </c>
      <c r="P607" s="0" t="str">
        <f aca="false">IF(AND(A607=0,B607=0,C607=0,D607=0,E607=0),"",SIGN(A607-1)+SIGN(B607-1)+SIGN(C607-1)+SIGN(D607-1)+SIGN(E607-1)-1)</f>
        <v/>
      </c>
      <c r="Q607" s="0" t="str">
        <f aca="false">IF(AND(A607=0,B607=0,C607=0,D607=0,E607=0),"",SUM(F607:J607)-SIGN(SUM(F607:J607)))</f>
        <v/>
      </c>
      <c r="R607" s="0" t="str">
        <f aca="false">IF(AND(A607=0,B607=0,C607=0,D607=0,E607=0),"",Q607*Q607)</f>
        <v/>
      </c>
      <c r="S607" s="0" t="str">
        <f aca="false">IF(AND(A607=0,B607=0,C607=0,D607=0,E607=0),"",SUM(K607:O607)-SIGN(SUM(K607:O607)))</f>
        <v/>
      </c>
      <c r="T607" s="0" t="str">
        <f aca="false">IF(AND(A607=0,B607=0,C607=0,D607=0,E607=0),"",S607*S607)</f>
        <v/>
      </c>
      <c r="U607" s="0" t="str">
        <f aca="false">IF(AND(A607=0,B607=0,C607=0,D607=0,E607=0),"",1-(0.146016*F607+0.557685*K607+0.1753425*G607+0.4711896*L607+0.1397295*H607+0.3742594*M607+0.1728907*I607+0.5371011*N607+0.156223*J607+0.4501876*O607+-0.1395949*P607+0.0106868*R607+-0.1215579*S607+-0.0147963*T607))</f>
        <v/>
      </c>
      <c r="V607" s="1" t="str">
        <f aca="false">IF(AND(A607=0,B607=0,C607=0,D607=0,E607=0),"",IF(SIGN(A607-1)+SIGN(B607-1)+SIGN(C607-1)+SIGN(D607-1)+SIGN(E607-1)=0,1,U607))</f>
        <v/>
      </c>
      <c r="W607" s="2" t="str">
        <f aca="false">IF(AND(A607=0,B607=0,C607=0,D607=0,E607=0),"",IF(OR(A607=0,A607&gt;3,A607&lt;1,B607=0,B607&gt;3,B607&lt;1,C607=0,C607&gt;3,C607&lt;1,D607=0,D607&gt;3,D607&lt;1,E607=0,E607&gt;3,E607&lt;1),"",V607))</f>
        <v/>
      </c>
    </row>
    <row r="608" customFormat="false" ht="12.75" hidden="false" customHeight="false" outlineLevel="0" collapsed="false">
      <c r="F608" s="0" t="str">
        <f aca="false">IF(AND(A608=0,B608=0,C608=0,D608=0,E608=0),"",1-ABS(SIGN(A608-2)))</f>
        <v/>
      </c>
      <c r="G608" s="0" t="str">
        <f aca="false">IF(AND(B608=0,C608=0,D608=0,E608=0,A608=0),"",1-ABS(SIGN(B608-2)))</f>
        <v/>
      </c>
      <c r="H608" s="0" t="str">
        <f aca="false">IF(AND(C608=0,D608=0,E608=0,A608=0,B608=0),"",1-ABS(SIGN(C608-2)))</f>
        <v/>
      </c>
      <c r="I608" s="0" t="str">
        <f aca="false">IF(AND(D608=0,E608=0,A608=0,B608=0,C608=0),"",1-ABS(SIGN(D608-2)))</f>
        <v/>
      </c>
      <c r="J608" s="0" t="str">
        <f aca="false">IF(AND(E608=0,A608=0,B608=0,C608=0,D608=0),"",1-ABS(SIGN(E608-2)))</f>
        <v/>
      </c>
      <c r="K608" s="0" t="str">
        <f aca="false">IF(AND(A608=0,B608=0,C608=0,D608=0,E608=0),"",1-ABS(SIGN(A608-3)))</f>
        <v/>
      </c>
      <c r="L608" s="0" t="str">
        <f aca="false">IF(AND(B608=0,C608=0,D608=0,E608=0,A608=0),"",1-ABS(SIGN(B608-3)))</f>
        <v/>
      </c>
      <c r="M608" s="0" t="str">
        <f aca="false">IF(AND(C608=0,D608=0,E608=0,A608=0,B608=0),"",1-ABS(SIGN(C608-3)))</f>
        <v/>
      </c>
      <c r="N608" s="0" t="str">
        <f aca="false">IF(AND(D608=0,E608=0,A608=0,B608=0,C608=0),"",1-ABS(SIGN(D608-3)))</f>
        <v/>
      </c>
      <c r="O608" s="0" t="str">
        <f aca="false">IF(AND(E608=0,A608=0,B608=0,C608=0,D608=0),"",1-ABS(SIGN(E608-3)))</f>
        <v/>
      </c>
      <c r="P608" s="0" t="str">
        <f aca="false">IF(AND(A608=0,B608=0,C608=0,D608=0,E608=0),"",SIGN(A608-1)+SIGN(B608-1)+SIGN(C608-1)+SIGN(D608-1)+SIGN(E608-1)-1)</f>
        <v/>
      </c>
      <c r="Q608" s="0" t="str">
        <f aca="false">IF(AND(A608=0,B608=0,C608=0,D608=0,E608=0),"",SUM(F608:J608)-SIGN(SUM(F608:J608)))</f>
        <v/>
      </c>
      <c r="R608" s="0" t="str">
        <f aca="false">IF(AND(A608=0,B608=0,C608=0,D608=0,E608=0),"",Q608*Q608)</f>
        <v/>
      </c>
      <c r="S608" s="0" t="str">
        <f aca="false">IF(AND(A608=0,B608=0,C608=0,D608=0,E608=0),"",SUM(K608:O608)-SIGN(SUM(K608:O608)))</f>
        <v/>
      </c>
      <c r="T608" s="0" t="str">
        <f aca="false">IF(AND(A608=0,B608=0,C608=0,D608=0,E608=0),"",S608*S608)</f>
        <v/>
      </c>
      <c r="U608" s="0" t="str">
        <f aca="false">IF(AND(A608=0,B608=0,C608=0,D608=0,E608=0),"",1-(0.146016*F608+0.557685*K608+0.1753425*G608+0.4711896*L608+0.1397295*H608+0.3742594*M608+0.1728907*I608+0.5371011*N608+0.156223*J608+0.4501876*O608+-0.1395949*P608+0.0106868*R608+-0.1215579*S608+-0.0147963*T608))</f>
        <v/>
      </c>
      <c r="V608" s="1" t="str">
        <f aca="false">IF(AND(A608=0,B608=0,C608=0,D608=0,E608=0),"",IF(SIGN(A608-1)+SIGN(B608-1)+SIGN(C608-1)+SIGN(D608-1)+SIGN(E608-1)=0,1,U608))</f>
        <v/>
      </c>
      <c r="W608" s="2" t="str">
        <f aca="false">IF(AND(A608=0,B608=0,C608=0,D608=0,E608=0),"",IF(OR(A608=0,A608&gt;3,A608&lt;1,B608=0,B608&gt;3,B608&lt;1,C608=0,C608&gt;3,C608&lt;1,D608=0,D608&gt;3,D608&lt;1,E608=0,E608&gt;3,E608&lt;1),"",V608))</f>
        <v/>
      </c>
    </row>
    <row r="609" customFormat="false" ht="12.75" hidden="false" customHeight="false" outlineLevel="0" collapsed="false">
      <c r="F609" s="0" t="str">
        <f aca="false">IF(AND(A609=0,B609=0,C609=0,D609=0,E609=0),"",1-ABS(SIGN(A609-2)))</f>
        <v/>
      </c>
      <c r="G609" s="0" t="str">
        <f aca="false">IF(AND(B609=0,C609=0,D609=0,E609=0,A609=0),"",1-ABS(SIGN(B609-2)))</f>
        <v/>
      </c>
      <c r="H609" s="0" t="str">
        <f aca="false">IF(AND(C609=0,D609=0,E609=0,A609=0,B609=0),"",1-ABS(SIGN(C609-2)))</f>
        <v/>
      </c>
      <c r="I609" s="0" t="str">
        <f aca="false">IF(AND(D609=0,E609=0,A609=0,B609=0,C609=0),"",1-ABS(SIGN(D609-2)))</f>
        <v/>
      </c>
      <c r="J609" s="0" t="str">
        <f aca="false">IF(AND(E609=0,A609=0,B609=0,C609=0,D609=0),"",1-ABS(SIGN(E609-2)))</f>
        <v/>
      </c>
      <c r="K609" s="0" t="str">
        <f aca="false">IF(AND(A609=0,B609=0,C609=0,D609=0,E609=0),"",1-ABS(SIGN(A609-3)))</f>
        <v/>
      </c>
      <c r="L609" s="0" t="str">
        <f aca="false">IF(AND(B609=0,C609=0,D609=0,E609=0,A609=0),"",1-ABS(SIGN(B609-3)))</f>
        <v/>
      </c>
      <c r="M609" s="0" t="str">
        <f aca="false">IF(AND(C609=0,D609=0,E609=0,A609=0,B609=0),"",1-ABS(SIGN(C609-3)))</f>
        <v/>
      </c>
      <c r="N609" s="0" t="str">
        <f aca="false">IF(AND(D609=0,E609=0,A609=0,B609=0,C609=0),"",1-ABS(SIGN(D609-3)))</f>
        <v/>
      </c>
      <c r="O609" s="0" t="str">
        <f aca="false">IF(AND(E609=0,A609=0,B609=0,C609=0,D609=0),"",1-ABS(SIGN(E609-3)))</f>
        <v/>
      </c>
      <c r="P609" s="0" t="str">
        <f aca="false">IF(AND(A609=0,B609=0,C609=0,D609=0,E609=0),"",SIGN(A609-1)+SIGN(B609-1)+SIGN(C609-1)+SIGN(D609-1)+SIGN(E609-1)-1)</f>
        <v/>
      </c>
      <c r="Q609" s="0" t="str">
        <f aca="false">IF(AND(A609=0,B609=0,C609=0,D609=0,E609=0),"",SUM(F609:J609)-SIGN(SUM(F609:J609)))</f>
        <v/>
      </c>
      <c r="R609" s="0" t="str">
        <f aca="false">IF(AND(A609=0,B609=0,C609=0,D609=0,E609=0),"",Q609*Q609)</f>
        <v/>
      </c>
      <c r="S609" s="0" t="str">
        <f aca="false">IF(AND(A609=0,B609=0,C609=0,D609=0,E609=0),"",SUM(K609:O609)-SIGN(SUM(K609:O609)))</f>
        <v/>
      </c>
      <c r="T609" s="0" t="str">
        <f aca="false">IF(AND(A609=0,B609=0,C609=0,D609=0,E609=0),"",S609*S609)</f>
        <v/>
      </c>
      <c r="U609" s="0" t="str">
        <f aca="false">IF(AND(A609=0,B609=0,C609=0,D609=0,E609=0),"",1-(0.146016*F609+0.557685*K609+0.1753425*G609+0.4711896*L609+0.1397295*H609+0.3742594*M609+0.1728907*I609+0.5371011*N609+0.156223*J609+0.4501876*O609+-0.1395949*P609+0.0106868*R609+-0.1215579*S609+-0.0147963*T609))</f>
        <v/>
      </c>
      <c r="V609" s="1" t="str">
        <f aca="false">IF(AND(A609=0,B609=0,C609=0,D609=0,E609=0),"",IF(SIGN(A609-1)+SIGN(B609-1)+SIGN(C609-1)+SIGN(D609-1)+SIGN(E609-1)=0,1,U609))</f>
        <v/>
      </c>
      <c r="W609" s="2" t="str">
        <f aca="false">IF(AND(A609=0,B609=0,C609=0,D609=0,E609=0),"",IF(OR(A609=0,A609&gt;3,A609&lt;1,B609=0,B609&gt;3,B609&lt;1,C609=0,C609&gt;3,C609&lt;1,D609=0,D609&gt;3,D609&lt;1,E609=0,E609&gt;3,E609&lt;1),"",V609))</f>
        <v/>
      </c>
    </row>
    <row r="610" customFormat="false" ht="12.75" hidden="false" customHeight="false" outlineLevel="0" collapsed="false">
      <c r="F610" s="0" t="str">
        <f aca="false">IF(AND(A610=0,B610=0,C610=0,D610=0,E610=0),"",1-ABS(SIGN(A610-2)))</f>
        <v/>
      </c>
      <c r="G610" s="0" t="str">
        <f aca="false">IF(AND(B610=0,C610=0,D610=0,E610=0,A610=0),"",1-ABS(SIGN(B610-2)))</f>
        <v/>
      </c>
      <c r="H610" s="0" t="str">
        <f aca="false">IF(AND(C610=0,D610=0,E610=0,A610=0,B610=0),"",1-ABS(SIGN(C610-2)))</f>
        <v/>
      </c>
      <c r="I610" s="0" t="str">
        <f aca="false">IF(AND(D610=0,E610=0,A610=0,B610=0,C610=0),"",1-ABS(SIGN(D610-2)))</f>
        <v/>
      </c>
      <c r="J610" s="0" t="str">
        <f aca="false">IF(AND(E610=0,A610=0,B610=0,C610=0,D610=0),"",1-ABS(SIGN(E610-2)))</f>
        <v/>
      </c>
      <c r="K610" s="0" t="str">
        <f aca="false">IF(AND(A610=0,B610=0,C610=0,D610=0,E610=0),"",1-ABS(SIGN(A610-3)))</f>
        <v/>
      </c>
      <c r="L610" s="0" t="str">
        <f aca="false">IF(AND(B610=0,C610=0,D610=0,E610=0,A610=0),"",1-ABS(SIGN(B610-3)))</f>
        <v/>
      </c>
      <c r="M610" s="0" t="str">
        <f aca="false">IF(AND(C610=0,D610=0,E610=0,A610=0,B610=0),"",1-ABS(SIGN(C610-3)))</f>
        <v/>
      </c>
      <c r="N610" s="0" t="str">
        <f aca="false">IF(AND(D610=0,E610=0,A610=0,B610=0,C610=0),"",1-ABS(SIGN(D610-3)))</f>
        <v/>
      </c>
      <c r="O610" s="0" t="str">
        <f aca="false">IF(AND(E610=0,A610=0,B610=0,C610=0,D610=0),"",1-ABS(SIGN(E610-3)))</f>
        <v/>
      </c>
      <c r="P610" s="0" t="str">
        <f aca="false">IF(AND(A610=0,B610=0,C610=0,D610=0,E610=0),"",SIGN(A610-1)+SIGN(B610-1)+SIGN(C610-1)+SIGN(D610-1)+SIGN(E610-1)-1)</f>
        <v/>
      </c>
      <c r="Q610" s="0" t="str">
        <f aca="false">IF(AND(A610=0,B610=0,C610=0,D610=0,E610=0),"",SUM(F610:J610)-SIGN(SUM(F610:J610)))</f>
        <v/>
      </c>
      <c r="R610" s="0" t="str">
        <f aca="false">IF(AND(A610=0,B610=0,C610=0,D610=0,E610=0),"",Q610*Q610)</f>
        <v/>
      </c>
      <c r="S610" s="0" t="str">
        <f aca="false">IF(AND(A610=0,B610=0,C610=0,D610=0,E610=0),"",SUM(K610:O610)-SIGN(SUM(K610:O610)))</f>
        <v/>
      </c>
      <c r="T610" s="0" t="str">
        <f aca="false">IF(AND(A610=0,B610=0,C610=0,D610=0,E610=0),"",S610*S610)</f>
        <v/>
      </c>
      <c r="U610" s="0" t="str">
        <f aca="false">IF(AND(A610=0,B610=0,C610=0,D610=0,E610=0),"",1-(0.146016*F610+0.557685*K610+0.1753425*G610+0.4711896*L610+0.1397295*H610+0.3742594*M610+0.1728907*I610+0.5371011*N610+0.156223*J610+0.4501876*O610+-0.1395949*P610+0.0106868*R610+-0.1215579*S610+-0.0147963*T610))</f>
        <v/>
      </c>
      <c r="V610" s="1" t="str">
        <f aca="false">IF(AND(A610=0,B610=0,C610=0,D610=0,E610=0),"",IF(SIGN(A610-1)+SIGN(B610-1)+SIGN(C610-1)+SIGN(D610-1)+SIGN(E610-1)=0,1,U610))</f>
        <v/>
      </c>
      <c r="W610" s="2" t="str">
        <f aca="false">IF(AND(A610=0,B610=0,C610=0,D610=0,E610=0),"",IF(OR(A610=0,A610&gt;3,A610&lt;1,B610=0,B610&gt;3,B610&lt;1,C610=0,C610&gt;3,C610&lt;1,D610=0,D610&gt;3,D610&lt;1,E610=0,E610&gt;3,E610&lt;1),"",V610))</f>
        <v/>
      </c>
    </row>
    <row r="611" customFormat="false" ht="12.75" hidden="false" customHeight="false" outlineLevel="0" collapsed="false">
      <c r="F611" s="0" t="str">
        <f aca="false">IF(AND(A611=0,B611=0,C611=0,D611=0,E611=0),"",1-ABS(SIGN(A611-2)))</f>
        <v/>
      </c>
      <c r="G611" s="0" t="str">
        <f aca="false">IF(AND(B611=0,C611=0,D611=0,E611=0,A611=0),"",1-ABS(SIGN(B611-2)))</f>
        <v/>
      </c>
      <c r="H611" s="0" t="str">
        <f aca="false">IF(AND(C611=0,D611=0,E611=0,A611=0,B611=0),"",1-ABS(SIGN(C611-2)))</f>
        <v/>
      </c>
      <c r="I611" s="0" t="str">
        <f aca="false">IF(AND(D611=0,E611=0,A611=0,B611=0,C611=0),"",1-ABS(SIGN(D611-2)))</f>
        <v/>
      </c>
      <c r="J611" s="0" t="str">
        <f aca="false">IF(AND(E611=0,A611=0,B611=0,C611=0,D611=0),"",1-ABS(SIGN(E611-2)))</f>
        <v/>
      </c>
      <c r="K611" s="0" t="str">
        <f aca="false">IF(AND(A611=0,B611=0,C611=0,D611=0,E611=0),"",1-ABS(SIGN(A611-3)))</f>
        <v/>
      </c>
      <c r="L611" s="0" t="str">
        <f aca="false">IF(AND(B611=0,C611=0,D611=0,E611=0,A611=0),"",1-ABS(SIGN(B611-3)))</f>
        <v/>
      </c>
      <c r="M611" s="0" t="str">
        <f aca="false">IF(AND(C611=0,D611=0,E611=0,A611=0,B611=0),"",1-ABS(SIGN(C611-3)))</f>
        <v/>
      </c>
      <c r="N611" s="0" t="str">
        <f aca="false">IF(AND(D611=0,E611=0,A611=0,B611=0,C611=0),"",1-ABS(SIGN(D611-3)))</f>
        <v/>
      </c>
      <c r="O611" s="0" t="str">
        <f aca="false">IF(AND(E611=0,A611=0,B611=0,C611=0,D611=0),"",1-ABS(SIGN(E611-3)))</f>
        <v/>
      </c>
      <c r="P611" s="0" t="str">
        <f aca="false">IF(AND(A611=0,B611=0,C611=0,D611=0,E611=0),"",SIGN(A611-1)+SIGN(B611-1)+SIGN(C611-1)+SIGN(D611-1)+SIGN(E611-1)-1)</f>
        <v/>
      </c>
      <c r="Q611" s="0" t="str">
        <f aca="false">IF(AND(A611=0,B611=0,C611=0,D611=0,E611=0),"",SUM(F611:J611)-SIGN(SUM(F611:J611)))</f>
        <v/>
      </c>
      <c r="R611" s="0" t="str">
        <f aca="false">IF(AND(A611=0,B611=0,C611=0,D611=0,E611=0),"",Q611*Q611)</f>
        <v/>
      </c>
      <c r="S611" s="0" t="str">
        <f aca="false">IF(AND(A611=0,B611=0,C611=0,D611=0,E611=0),"",SUM(K611:O611)-SIGN(SUM(K611:O611)))</f>
        <v/>
      </c>
      <c r="T611" s="0" t="str">
        <f aca="false">IF(AND(A611=0,B611=0,C611=0,D611=0,E611=0),"",S611*S611)</f>
        <v/>
      </c>
      <c r="U611" s="0" t="str">
        <f aca="false">IF(AND(A611=0,B611=0,C611=0,D611=0,E611=0),"",1-(0.146016*F611+0.557685*K611+0.1753425*G611+0.4711896*L611+0.1397295*H611+0.3742594*M611+0.1728907*I611+0.5371011*N611+0.156223*J611+0.4501876*O611+-0.1395949*P611+0.0106868*R611+-0.1215579*S611+-0.0147963*T611))</f>
        <v/>
      </c>
      <c r="V611" s="1" t="str">
        <f aca="false">IF(AND(A611=0,B611=0,C611=0,D611=0,E611=0),"",IF(SIGN(A611-1)+SIGN(B611-1)+SIGN(C611-1)+SIGN(D611-1)+SIGN(E611-1)=0,1,U611))</f>
        <v/>
      </c>
      <c r="W611" s="2" t="str">
        <f aca="false">IF(AND(A611=0,B611=0,C611=0,D611=0,E611=0),"",IF(OR(A611=0,A611&gt;3,A611&lt;1,B611=0,B611&gt;3,B611&lt;1,C611=0,C611&gt;3,C611&lt;1,D611=0,D611&gt;3,D611&lt;1,E611=0,E611&gt;3,E611&lt;1),"",V611))</f>
        <v/>
      </c>
    </row>
    <row r="612" customFormat="false" ht="12.75" hidden="false" customHeight="false" outlineLevel="0" collapsed="false">
      <c r="F612" s="0" t="str">
        <f aca="false">IF(AND(A612=0,B612=0,C612=0,D612=0,E612=0),"",1-ABS(SIGN(A612-2)))</f>
        <v/>
      </c>
      <c r="G612" s="0" t="str">
        <f aca="false">IF(AND(B612=0,C612=0,D612=0,E612=0,A612=0),"",1-ABS(SIGN(B612-2)))</f>
        <v/>
      </c>
      <c r="H612" s="0" t="str">
        <f aca="false">IF(AND(C612=0,D612=0,E612=0,A612=0,B612=0),"",1-ABS(SIGN(C612-2)))</f>
        <v/>
      </c>
      <c r="I612" s="0" t="str">
        <f aca="false">IF(AND(D612=0,E612=0,A612=0,B612=0,C612=0),"",1-ABS(SIGN(D612-2)))</f>
        <v/>
      </c>
      <c r="J612" s="0" t="str">
        <f aca="false">IF(AND(E612=0,A612=0,B612=0,C612=0,D612=0),"",1-ABS(SIGN(E612-2)))</f>
        <v/>
      </c>
      <c r="K612" s="0" t="str">
        <f aca="false">IF(AND(A612=0,B612=0,C612=0,D612=0,E612=0),"",1-ABS(SIGN(A612-3)))</f>
        <v/>
      </c>
      <c r="L612" s="0" t="str">
        <f aca="false">IF(AND(B612=0,C612=0,D612=0,E612=0,A612=0),"",1-ABS(SIGN(B612-3)))</f>
        <v/>
      </c>
      <c r="M612" s="0" t="str">
        <f aca="false">IF(AND(C612=0,D612=0,E612=0,A612=0,B612=0),"",1-ABS(SIGN(C612-3)))</f>
        <v/>
      </c>
      <c r="N612" s="0" t="str">
        <f aca="false">IF(AND(D612=0,E612=0,A612=0,B612=0,C612=0),"",1-ABS(SIGN(D612-3)))</f>
        <v/>
      </c>
      <c r="O612" s="0" t="str">
        <f aca="false">IF(AND(E612=0,A612=0,B612=0,C612=0,D612=0),"",1-ABS(SIGN(E612-3)))</f>
        <v/>
      </c>
      <c r="P612" s="0" t="str">
        <f aca="false">IF(AND(A612=0,B612=0,C612=0,D612=0,E612=0),"",SIGN(A612-1)+SIGN(B612-1)+SIGN(C612-1)+SIGN(D612-1)+SIGN(E612-1)-1)</f>
        <v/>
      </c>
      <c r="Q612" s="0" t="str">
        <f aca="false">IF(AND(A612=0,B612=0,C612=0,D612=0,E612=0),"",SUM(F612:J612)-SIGN(SUM(F612:J612)))</f>
        <v/>
      </c>
      <c r="R612" s="0" t="str">
        <f aca="false">IF(AND(A612=0,B612=0,C612=0,D612=0,E612=0),"",Q612*Q612)</f>
        <v/>
      </c>
      <c r="S612" s="0" t="str">
        <f aca="false">IF(AND(A612=0,B612=0,C612=0,D612=0,E612=0),"",SUM(K612:O612)-SIGN(SUM(K612:O612)))</f>
        <v/>
      </c>
      <c r="T612" s="0" t="str">
        <f aca="false">IF(AND(A612=0,B612=0,C612=0,D612=0,E612=0),"",S612*S612)</f>
        <v/>
      </c>
      <c r="U612" s="0" t="str">
        <f aca="false">IF(AND(A612=0,B612=0,C612=0,D612=0,E612=0),"",1-(0.146016*F612+0.557685*K612+0.1753425*G612+0.4711896*L612+0.1397295*H612+0.3742594*M612+0.1728907*I612+0.5371011*N612+0.156223*J612+0.4501876*O612+-0.1395949*P612+0.0106868*R612+-0.1215579*S612+-0.0147963*T612))</f>
        <v/>
      </c>
      <c r="V612" s="1" t="str">
        <f aca="false">IF(AND(A612=0,B612=0,C612=0,D612=0,E612=0),"",IF(SIGN(A612-1)+SIGN(B612-1)+SIGN(C612-1)+SIGN(D612-1)+SIGN(E612-1)=0,1,U612))</f>
        <v/>
      </c>
      <c r="W612" s="2" t="str">
        <f aca="false">IF(AND(A612=0,B612=0,C612=0,D612=0,E612=0),"",IF(OR(A612=0,A612&gt;3,A612&lt;1,B612=0,B612&gt;3,B612&lt;1,C612=0,C612&gt;3,C612&lt;1,D612=0,D612&gt;3,D612&lt;1,E612=0,E612&gt;3,E612&lt;1),"",V612))</f>
        <v/>
      </c>
    </row>
    <row r="613" customFormat="false" ht="12.75" hidden="false" customHeight="false" outlineLevel="0" collapsed="false">
      <c r="F613" s="0" t="str">
        <f aca="false">IF(AND(A613=0,B613=0,C613=0,D613=0,E613=0),"",1-ABS(SIGN(A613-2)))</f>
        <v/>
      </c>
      <c r="G613" s="0" t="str">
        <f aca="false">IF(AND(B613=0,C613=0,D613=0,E613=0,A613=0),"",1-ABS(SIGN(B613-2)))</f>
        <v/>
      </c>
      <c r="H613" s="0" t="str">
        <f aca="false">IF(AND(C613=0,D613=0,E613=0,A613=0,B613=0),"",1-ABS(SIGN(C613-2)))</f>
        <v/>
      </c>
      <c r="I613" s="0" t="str">
        <f aca="false">IF(AND(D613=0,E613=0,A613=0,B613=0,C613=0),"",1-ABS(SIGN(D613-2)))</f>
        <v/>
      </c>
      <c r="J613" s="0" t="str">
        <f aca="false">IF(AND(E613=0,A613=0,B613=0,C613=0,D613=0),"",1-ABS(SIGN(E613-2)))</f>
        <v/>
      </c>
      <c r="K613" s="0" t="str">
        <f aca="false">IF(AND(A613=0,B613=0,C613=0,D613=0,E613=0),"",1-ABS(SIGN(A613-3)))</f>
        <v/>
      </c>
      <c r="L613" s="0" t="str">
        <f aca="false">IF(AND(B613=0,C613=0,D613=0,E613=0,A613=0),"",1-ABS(SIGN(B613-3)))</f>
        <v/>
      </c>
      <c r="M613" s="0" t="str">
        <f aca="false">IF(AND(C613=0,D613=0,E613=0,A613=0,B613=0),"",1-ABS(SIGN(C613-3)))</f>
        <v/>
      </c>
      <c r="N613" s="0" t="str">
        <f aca="false">IF(AND(D613=0,E613=0,A613=0,B613=0,C613=0),"",1-ABS(SIGN(D613-3)))</f>
        <v/>
      </c>
      <c r="O613" s="0" t="str">
        <f aca="false">IF(AND(E613=0,A613=0,B613=0,C613=0,D613=0),"",1-ABS(SIGN(E613-3)))</f>
        <v/>
      </c>
      <c r="P613" s="0" t="str">
        <f aca="false">IF(AND(A613=0,B613=0,C613=0,D613=0,E613=0),"",SIGN(A613-1)+SIGN(B613-1)+SIGN(C613-1)+SIGN(D613-1)+SIGN(E613-1)-1)</f>
        <v/>
      </c>
      <c r="Q613" s="0" t="str">
        <f aca="false">IF(AND(A613=0,B613=0,C613=0,D613=0,E613=0),"",SUM(F613:J613)-SIGN(SUM(F613:J613)))</f>
        <v/>
      </c>
      <c r="R613" s="0" t="str">
        <f aca="false">IF(AND(A613=0,B613=0,C613=0,D613=0,E613=0),"",Q613*Q613)</f>
        <v/>
      </c>
      <c r="S613" s="0" t="str">
        <f aca="false">IF(AND(A613=0,B613=0,C613=0,D613=0,E613=0),"",SUM(K613:O613)-SIGN(SUM(K613:O613)))</f>
        <v/>
      </c>
      <c r="T613" s="0" t="str">
        <f aca="false">IF(AND(A613=0,B613=0,C613=0,D613=0,E613=0),"",S613*S613)</f>
        <v/>
      </c>
      <c r="U613" s="0" t="str">
        <f aca="false">IF(AND(A613=0,B613=0,C613=0,D613=0,E613=0),"",1-(0.146016*F613+0.557685*K613+0.1753425*G613+0.4711896*L613+0.1397295*H613+0.3742594*M613+0.1728907*I613+0.5371011*N613+0.156223*J613+0.4501876*O613+-0.1395949*P613+0.0106868*R613+-0.1215579*S613+-0.0147963*T613))</f>
        <v/>
      </c>
      <c r="V613" s="1" t="str">
        <f aca="false">IF(AND(A613=0,B613=0,C613=0,D613=0,E613=0),"",IF(SIGN(A613-1)+SIGN(B613-1)+SIGN(C613-1)+SIGN(D613-1)+SIGN(E613-1)=0,1,U613))</f>
        <v/>
      </c>
      <c r="W613" s="2" t="str">
        <f aca="false">IF(AND(A613=0,B613=0,C613=0,D613=0,E613=0),"",IF(OR(A613=0,A613&gt;3,A613&lt;1,B613=0,B613&gt;3,B613&lt;1,C613=0,C613&gt;3,C613&lt;1,D613=0,D613&gt;3,D613&lt;1,E613=0,E613&gt;3,E613&lt;1),"",V613))</f>
        <v/>
      </c>
    </row>
    <row r="614" customFormat="false" ht="12.75" hidden="false" customHeight="false" outlineLevel="0" collapsed="false">
      <c r="F614" s="0" t="str">
        <f aca="false">IF(AND(A614=0,B614=0,C614=0,D614=0,E614=0),"",1-ABS(SIGN(A614-2)))</f>
        <v/>
      </c>
      <c r="G614" s="0" t="str">
        <f aca="false">IF(AND(B614=0,C614=0,D614=0,E614=0,A614=0),"",1-ABS(SIGN(B614-2)))</f>
        <v/>
      </c>
      <c r="H614" s="0" t="str">
        <f aca="false">IF(AND(C614=0,D614=0,E614=0,A614=0,B614=0),"",1-ABS(SIGN(C614-2)))</f>
        <v/>
      </c>
      <c r="I614" s="0" t="str">
        <f aca="false">IF(AND(D614=0,E614=0,A614=0,B614=0,C614=0),"",1-ABS(SIGN(D614-2)))</f>
        <v/>
      </c>
      <c r="J614" s="0" t="str">
        <f aca="false">IF(AND(E614=0,A614=0,B614=0,C614=0,D614=0),"",1-ABS(SIGN(E614-2)))</f>
        <v/>
      </c>
      <c r="K614" s="0" t="str">
        <f aca="false">IF(AND(A614=0,B614=0,C614=0,D614=0,E614=0),"",1-ABS(SIGN(A614-3)))</f>
        <v/>
      </c>
      <c r="L614" s="0" t="str">
        <f aca="false">IF(AND(B614=0,C614=0,D614=0,E614=0,A614=0),"",1-ABS(SIGN(B614-3)))</f>
        <v/>
      </c>
      <c r="M614" s="0" t="str">
        <f aca="false">IF(AND(C614=0,D614=0,E614=0,A614=0,B614=0),"",1-ABS(SIGN(C614-3)))</f>
        <v/>
      </c>
      <c r="N614" s="0" t="str">
        <f aca="false">IF(AND(D614=0,E614=0,A614=0,B614=0,C614=0),"",1-ABS(SIGN(D614-3)))</f>
        <v/>
      </c>
      <c r="O614" s="0" t="str">
        <f aca="false">IF(AND(E614=0,A614=0,B614=0,C614=0,D614=0),"",1-ABS(SIGN(E614-3)))</f>
        <v/>
      </c>
      <c r="P614" s="0" t="str">
        <f aca="false">IF(AND(A614=0,B614=0,C614=0,D614=0,E614=0),"",SIGN(A614-1)+SIGN(B614-1)+SIGN(C614-1)+SIGN(D614-1)+SIGN(E614-1)-1)</f>
        <v/>
      </c>
      <c r="Q614" s="0" t="str">
        <f aca="false">IF(AND(A614=0,B614=0,C614=0,D614=0,E614=0),"",SUM(F614:J614)-SIGN(SUM(F614:J614)))</f>
        <v/>
      </c>
      <c r="R614" s="0" t="str">
        <f aca="false">IF(AND(A614=0,B614=0,C614=0,D614=0,E614=0),"",Q614*Q614)</f>
        <v/>
      </c>
      <c r="S614" s="0" t="str">
        <f aca="false">IF(AND(A614=0,B614=0,C614=0,D614=0,E614=0),"",SUM(K614:O614)-SIGN(SUM(K614:O614)))</f>
        <v/>
      </c>
      <c r="T614" s="0" t="str">
        <f aca="false">IF(AND(A614=0,B614=0,C614=0,D614=0,E614=0),"",S614*S614)</f>
        <v/>
      </c>
      <c r="U614" s="0" t="str">
        <f aca="false">IF(AND(A614=0,B614=0,C614=0,D614=0,E614=0),"",1-(0.146016*F614+0.557685*K614+0.1753425*G614+0.4711896*L614+0.1397295*H614+0.3742594*M614+0.1728907*I614+0.5371011*N614+0.156223*J614+0.4501876*O614+-0.1395949*P614+0.0106868*R614+-0.1215579*S614+-0.0147963*T614))</f>
        <v/>
      </c>
      <c r="V614" s="1" t="str">
        <f aca="false">IF(AND(A614=0,B614=0,C614=0,D614=0,E614=0),"",IF(SIGN(A614-1)+SIGN(B614-1)+SIGN(C614-1)+SIGN(D614-1)+SIGN(E614-1)=0,1,U614))</f>
        <v/>
      </c>
      <c r="W614" s="2" t="str">
        <f aca="false">IF(AND(A614=0,B614=0,C614=0,D614=0,E614=0),"",IF(OR(A614=0,A614&gt;3,A614&lt;1,B614=0,B614&gt;3,B614&lt;1,C614=0,C614&gt;3,C614&lt;1,D614=0,D614&gt;3,D614&lt;1,E614=0,E614&gt;3,E614&lt;1),"",V614))</f>
        <v/>
      </c>
    </row>
    <row r="615" customFormat="false" ht="12.75" hidden="false" customHeight="false" outlineLevel="0" collapsed="false">
      <c r="F615" s="0" t="str">
        <f aca="false">IF(AND(A615=0,B615=0,C615=0,D615=0,E615=0),"",1-ABS(SIGN(A615-2)))</f>
        <v/>
      </c>
      <c r="G615" s="0" t="str">
        <f aca="false">IF(AND(B615=0,C615=0,D615=0,E615=0,A615=0),"",1-ABS(SIGN(B615-2)))</f>
        <v/>
      </c>
      <c r="H615" s="0" t="str">
        <f aca="false">IF(AND(C615=0,D615=0,E615=0,A615=0,B615=0),"",1-ABS(SIGN(C615-2)))</f>
        <v/>
      </c>
      <c r="I615" s="0" t="str">
        <f aca="false">IF(AND(D615=0,E615=0,A615=0,B615=0,C615=0),"",1-ABS(SIGN(D615-2)))</f>
        <v/>
      </c>
      <c r="J615" s="0" t="str">
        <f aca="false">IF(AND(E615=0,A615=0,B615=0,C615=0,D615=0),"",1-ABS(SIGN(E615-2)))</f>
        <v/>
      </c>
      <c r="K615" s="0" t="str">
        <f aca="false">IF(AND(A615=0,B615=0,C615=0,D615=0,E615=0),"",1-ABS(SIGN(A615-3)))</f>
        <v/>
      </c>
      <c r="L615" s="0" t="str">
        <f aca="false">IF(AND(B615=0,C615=0,D615=0,E615=0,A615=0),"",1-ABS(SIGN(B615-3)))</f>
        <v/>
      </c>
      <c r="M615" s="0" t="str">
        <f aca="false">IF(AND(C615=0,D615=0,E615=0,A615=0,B615=0),"",1-ABS(SIGN(C615-3)))</f>
        <v/>
      </c>
      <c r="N615" s="0" t="str">
        <f aca="false">IF(AND(D615=0,E615=0,A615=0,B615=0,C615=0),"",1-ABS(SIGN(D615-3)))</f>
        <v/>
      </c>
      <c r="O615" s="0" t="str">
        <f aca="false">IF(AND(E615=0,A615=0,B615=0,C615=0,D615=0),"",1-ABS(SIGN(E615-3)))</f>
        <v/>
      </c>
      <c r="P615" s="0" t="str">
        <f aca="false">IF(AND(A615=0,B615=0,C615=0,D615=0,E615=0),"",SIGN(A615-1)+SIGN(B615-1)+SIGN(C615-1)+SIGN(D615-1)+SIGN(E615-1)-1)</f>
        <v/>
      </c>
      <c r="Q615" s="0" t="str">
        <f aca="false">IF(AND(A615=0,B615=0,C615=0,D615=0,E615=0),"",SUM(F615:J615)-SIGN(SUM(F615:J615)))</f>
        <v/>
      </c>
      <c r="R615" s="0" t="str">
        <f aca="false">IF(AND(A615=0,B615=0,C615=0,D615=0,E615=0),"",Q615*Q615)</f>
        <v/>
      </c>
      <c r="S615" s="0" t="str">
        <f aca="false">IF(AND(A615=0,B615=0,C615=0,D615=0,E615=0),"",SUM(K615:O615)-SIGN(SUM(K615:O615)))</f>
        <v/>
      </c>
      <c r="T615" s="0" t="str">
        <f aca="false">IF(AND(A615=0,B615=0,C615=0,D615=0,E615=0),"",S615*S615)</f>
        <v/>
      </c>
      <c r="U615" s="0" t="str">
        <f aca="false">IF(AND(A615=0,B615=0,C615=0,D615=0,E615=0),"",1-(0.146016*F615+0.557685*K615+0.1753425*G615+0.4711896*L615+0.1397295*H615+0.3742594*M615+0.1728907*I615+0.5371011*N615+0.156223*J615+0.4501876*O615+-0.1395949*P615+0.0106868*R615+-0.1215579*S615+-0.0147963*T615))</f>
        <v/>
      </c>
      <c r="V615" s="1" t="str">
        <f aca="false">IF(AND(A615=0,B615=0,C615=0,D615=0,E615=0),"",IF(SIGN(A615-1)+SIGN(B615-1)+SIGN(C615-1)+SIGN(D615-1)+SIGN(E615-1)=0,1,U615))</f>
        <v/>
      </c>
      <c r="W615" s="2" t="str">
        <f aca="false">IF(AND(A615=0,B615=0,C615=0,D615=0,E615=0),"",IF(OR(A615=0,A615&gt;3,A615&lt;1,B615=0,B615&gt;3,B615&lt;1,C615=0,C615&gt;3,C615&lt;1,D615=0,D615&gt;3,D615&lt;1,E615=0,E615&gt;3,E615&lt;1),"",V615))</f>
        <v/>
      </c>
    </row>
    <row r="616" customFormat="false" ht="12.75" hidden="false" customHeight="false" outlineLevel="0" collapsed="false">
      <c r="F616" s="0" t="str">
        <f aca="false">IF(AND(A616=0,B616=0,C616=0,D616=0,E616=0),"",1-ABS(SIGN(A616-2)))</f>
        <v/>
      </c>
      <c r="G616" s="0" t="str">
        <f aca="false">IF(AND(B616=0,C616=0,D616=0,E616=0,A616=0),"",1-ABS(SIGN(B616-2)))</f>
        <v/>
      </c>
      <c r="H616" s="0" t="str">
        <f aca="false">IF(AND(C616=0,D616=0,E616=0,A616=0,B616=0),"",1-ABS(SIGN(C616-2)))</f>
        <v/>
      </c>
      <c r="I616" s="0" t="str">
        <f aca="false">IF(AND(D616=0,E616=0,A616=0,B616=0,C616=0),"",1-ABS(SIGN(D616-2)))</f>
        <v/>
      </c>
      <c r="J616" s="0" t="str">
        <f aca="false">IF(AND(E616=0,A616=0,B616=0,C616=0,D616=0),"",1-ABS(SIGN(E616-2)))</f>
        <v/>
      </c>
      <c r="K616" s="0" t="str">
        <f aca="false">IF(AND(A616=0,B616=0,C616=0,D616=0,E616=0),"",1-ABS(SIGN(A616-3)))</f>
        <v/>
      </c>
      <c r="L616" s="0" t="str">
        <f aca="false">IF(AND(B616=0,C616=0,D616=0,E616=0,A616=0),"",1-ABS(SIGN(B616-3)))</f>
        <v/>
      </c>
      <c r="M616" s="0" t="str">
        <f aca="false">IF(AND(C616=0,D616=0,E616=0,A616=0,B616=0),"",1-ABS(SIGN(C616-3)))</f>
        <v/>
      </c>
      <c r="N616" s="0" t="str">
        <f aca="false">IF(AND(D616=0,E616=0,A616=0,B616=0,C616=0),"",1-ABS(SIGN(D616-3)))</f>
        <v/>
      </c>
      <c r="O616" s="0" t="str">
        <f aca="false">IF(AND(E616=0,A616=0,B616=0,C616=0,D616=0),"",1-ABS(SIGN(E616-3)))</f>
        <v/>
      </c>
      <c r="P616" s="0" t="str">
        <f aca="false">IF(AND(A616=0,B616=0,C616=0,D616=0,E616=0),"",SIGN(A616-1)+SIGN(B616-1)+SIGN(C616-1)+SIGN(D616-1)+SIGN(E616-1)-1)</f>
        <v/>
      </c>
      <c r="Q616" s="0" t="str">
        <f aca="false">IF(AND(A616=0,B616=0,C616=0,D616=0,E616=0),"",SUM(F616:J616)-SIGN(SUM(F616:J616)))</f>
        <v/>
      </c>
      <c r="R616" s="0" t="str">
        <f aca="false">IF(AND(A616=0,B616=0,C616=0,D616=0,E616=0),"",Q616*Q616)</f>
        <v/>
      </c>
      <c r="S616" s="0" t="str">
        <f aca="false">IF(AND(A616=0,B616=0,C616=0,D616=0,E616=0),"",SUM(K616:O616)-SIGN(SUM(K616:O616)))</f>
        <v/>
      </c>
      <c r="T616" s="0" t="str">
        <f aca="false">IF(AND(A616=0,B616=0,C616=0,D616=0,E616=0),"",S616*S616)</f>
        <v/>
      </c>
      <c r="U616" s="0" t="str">
        <f aca="false">IF(AND(A616=0,B616=0,C616=0,D616=0,E616=0),"",1-(0.146016*F616+0.557685*K616+0.1753425*G616+0.4711896*L616+0.1397295*H616+0.3742594*M616+0.1728907*I616+0.5371011*N616+0.156223*J616+0.4501876*O616+-0.1395949*P616+0.0106868*R616+-0.1215579*S616+-0.0147963*T616))</f>
        <v/>
      </c>
      <c r="V616" s="1" t="str">
        <f aca="false">IF(AND(A616=0,B616=0,C616=0,D616=0,E616=0),"",IF(SIGN(A616-1)+SIGN(B616-1)+SIGN(C616-1)+SIGN(D616-1)+SIGN(E616-1)=0,1,U616))</f>
        <v/>
      </c>
      <c r="W616" s="2" t="str">
        <f aca="false">IF(AND(A616=0,B616=0,C616=0,D616=0,E616=0),"",IF(OR(A616=0,A616&gt;3,A616&lt;1,B616=0,B616&gt;3,B616&lt;1,C616=0,C616&gt;3,C616&lt;1,D616=0,D616&gt;3,D616&lt;1,E616=0,E616&gt;3,E616&lt;1),"",V616))</f>
        <v/>
      </c>
    </row>
    <row r="617" customFormat="false" ht="12.75" hidden="false" customHeight="false" outlineLevel="0" collapsed="false">
      <c r="F617" s="0" t="str">
        <f aca="false">IF(AND(A617=0,B617=0,C617=0,D617=0,E617=0),"",1-ABS(SIGN(A617-2)))</f>
        <v/>
      </c>
      <c r="G617" s="0" t="str">
        <f aca="false">IF(AND(B617=0,C617=0,D617=0,E617=0,A617=0),"",1-ABS(SIGN(B617-2)))</f>
        <v/>
      </c>
      <c r="H617" s="0" t="str">
        <f aca="false">IF(AND(C617=0,D617=0,E617=0,A617=0,B617=0),"",1-ABS(SIGN(C617-2)))</f>
        <v/>
      </c>
      <c r="I617" s="0" t="str">
        <f aca="false">IF(AND(D617=0,E617=0,A617=0,B617=0,C617=0),"",1-ABS(SIGN(D617-2)))</f>
        <v/>
      </c>
      <c r="J617" s="0" t="str">
        <f aca="false">IF(AND(E617=0,A617=0,B617=0,C617=0,D617=0),"",1-ABS(SIGN(E617-2)))</f>
        <v/>
      </c>
      <c r="K617" s="0" t="str">
        <f aca="false">IF(AND(A617=0,B617=0,C617=0,D617=0,E617=0),"",1-ABS(SIGN(A617-3)))</f>
        <v/>
      </c>
      <c r="L617" s="0" t="str">
        <f aca="false">IF(AND(B617=0,C617=0,D617=0,E617=0,A617=0),"",1-ABS(SIGN(B617-3)))</f>
        <v/>
      </c>
      <c r="M617" s="0" t="str">
        <f aca="false">IF(AND(C617=0,D617=0,E617=0,A617=0,B617=0),"",1-ABS(SIGN(C617-3)))</f>
        <v/>
      </c>
      <c r="N617" s="0" t="str">
        <f aca="false">IF(AND(D617=0,E617=0,A617=0,B617=0,C617=0),"",1-ABS(SIGN(D617-3)))</f>
        <v/>
      </c>
      <c r="O617" s="0" t="str">
        <f aca="false">IF(AND(E617=0,A617=0,B617=0,C617=0,D617=0),"",1-ABS(SIGN(E617-3)))</f>
        <v/>
      </c>
      <c r="P617" s="0" t="str">
        <f aca="false">IF(AND(A617=0,B617=0,C617=0,D617=0,E617=0),"",SIGN(A617-1)+SIGN(B617-1)+SIGN(C617-1)+SIGN(D617-1)+SIGN(E617-1)-1)</f>
        <v/>
      </c>
      <c r="Q617" s="0" t="str">
        <f aca="false">IF(AND(A617=0,B617=0,C617=0,D617=0,E617=0),"",SUM(F617:J617)-SIGN(SUM(F617:J617)))</f>
        <v/>
      </c>
      <c r="R617" s="0" t="str">
        <f aca="false">IF(AND(A617=0,B617=0,C617=0,D617=0,E617=0),"",Q617*Q617)</f>
        <v/>
      </c>
      <c r="S617" s="0" t="str">
        <f aca="false">IF(AND(A617=0,B617=0,C617=0,D617=0,E617=0),"",SUM(K617:O617)-SIGN(SUM(K617:O617)))</f>
        <v/>
      </c>
      <c r="T617" s="0" t="str">
        <f aca="false">IF(AND(A617=0,B617=0,C617=0,D617=0,E617=0),"",S617*S617)</f>
        <v/>
      </c>
      <c r="U617" s="0" t="str">
        <f aca="false">IF(AND(A617=0,B617=0,C617=0,D617=0,E617=0),"",1-(0.146016*F617+0.557685*K617+0.1753425*G617+0.4711896*L617+0.1397295*H617+0.3742594*M617+0.1728907*I617+0.5371011*N617+0.156223*J617+0.4501876*O617+-0.1395949*P617+0.0106868*R617+-0.1215579*S617+-0.0147963*T617))</f>
        <v/>
      </c>
      <c r="V617" s="1" t="str">
        <f aca="false">IF(AND(A617=0,B617=0,C617=0,D617=0,E617=0),"",IF(SIGN(A617-1)+SIGN(B617-1)+SIGN(C617-1)+SIGN(D617-1)+SIGN(E617-1)=0,1,U617))</f>
        <v/>
      </c>
      <c r="W617" s="2" t="str">
        <f aca="false">IF(AND(A617=0,B617=0,C617=0,D617=0,E617=0),"",IF(OR(A617=0,A617&gt;3,A617&lt;1,B617=0,B617&gt;3,B617&lt;1,C617=0,C617&gt;3,C617&lt;1,D617=0,D617&gt;3,D617&lt;1,E617=0,E617&gt;3,E617&lt;1),"",V617))</f>
        <v/>
      </c>
    </row>
    <row r="618" customFormat="false" ht="12.75" hidden="false" customHeight="false" outlineLevel="0" collapsed="false">
      <c r="F618" s="0" t="str">
        <f aca="false">IF(AND(A618=0,B618=0,C618=0,D618=0,E618=0),"",1-ABS(SIGN(A618-2)))</f>
        <v/>
      </c>
      <c r="G618" s="0" t="str">
        <f aca="false">IF(AND(B618=0,C618=0,D618=0,E618=0,A618=0),"",1-ABS(SIGN(B618-2)))</f>
        <v/>
      </c>
      <c r="H618" s="0" t="str">
        <f aca="false">IF(AND(C618=0,D618=0,E618=0,A618=0,B618=0),"",1-ABS(SIGN(C618-2)))</f>
        <v/>
      </c>
      <c r="I618" s="0" t="str">
        <f aca="false">IF(AND(D618=0,E618=0,A618=0,B618=0,C618=0),"",1-ABS(SIGN(D618-2)))</f>
        <v/>
      </c>
      <c r="J618" s="0" t="str">
        <f aca="false">IF(AND(E618=0,A618=0,B618=0,C618=0,D618=0),"",1-ABS(SIGN(E618-2)))</f>
        <v/>
      </c>
      <c r="K618" s="0" t="str">
        <f aca="false">IF(AND(A618=0,B618=0,C618=0,D618=0,E618=0),"",1-ABS(SIGN(A618-3)))</f>
        <v/>
      </c>
      <c r="L618" s="0" t="str">
        <f aca="false">IF(AND(B618=0,C618=0,D618=0,E618=0,A618=0),"",1-ABS(SIGN(B618-3)))</f>
        <v/>
      </c>
      <c r="M618" s="0" t="str">
        <f aca="false">IF(AND(C618=0,D618=0,E618=0,A618=0,B618=0),"",1-ABS(SIGN(C618-3)))</f>
        <v/>
      </c>
      <c r="N618" s="0" t="str">
        <f aca="false">IF(AND(D618=0,E618=0,A618=0,B618=0,C618=0),"",1-ABS(SIGN(D618-3)))</f>
        <v/>
      </c>
      <c r="O618" s="0" t="str">
        <f aca="false">IF(AND(E618=0,A618=0,B618=0,C618=0,D618=0),"",1-ABS(SIGN(E618-3)))</f>
        <v/>
      </c>
      <c r="P618" s="0" t="str">
        <f aca="false">IF(AND(A618=0,B618=0,C618=0,D618=0,E618=0),"",SIGN(A618-1)+SIGN(B618-1)+SIGN(C618-1)+SIGN(D618-1)+SIGN(E618-1)-1)</f>
        <v/>
      </c>
      <c r="Q618" s="0" t="str">
        <f aca="false">IF(AND(A618=0,B618=0,C618=0,D618=0,E618=0),"",SUM(F618:J618)-SIGN(SUM(F618:J618)))</f>
        <v/>
      </c>
      <c r="R618" s="0" t="str">
        <f aca="false">IF(AND(A618=0,B618=0,C618=0,D618=0,E618=0),"",Q618*Q618)</f>
        <v/>
      </c>
      <c r="S618" s="0" t="str">
        <f aca="false">IF(AND(A618=0,B618=0,C618=0,D618=0,E618=0),"",SUM(K618:O618)-SIGN(SUM(K618:O618)))</f>
        <v/>
      </c>
      <c r="T618" s="0" t="str">
        <f aca="false">IF(AND(A618=0,B618=0,C618=0,D618=0,E618=0),"",S618*S618)</f>
        <v/>
      </c>
      <c r="U618" s="0" t="str">
        <f aca="false">IF(AND(A618=0,B618=0,C618=0,D618=0,E618=0),"",1-(0.146016*F618+0.557685*K618+0.1753425*G618+0.4711896*L618+0.1397295*H618+0.3742594*M618+0.1728907*I618+0.5371011*N618+0.156223*J618+0.4501876*O618+-0.1395949*P618+0.0106868*R618+-0.1215579*S618+-0.0147963*T618))</f>
        <v/>
      </c>
      <c r="V618" s="1" t="str">
        <f aca="false">IF(AND(A618=0,B618=0,C618=0,D618=0,E618=0),"",IF(SIGN(A618-1)+SIGN(B618-1)+SIGN(C618-1)+SIGN(D618-1)+SIGN(E618-1)=0,1,U618))</f>
        <v/>
      </c>
      <c r="W618" s="2" t="str">
        <f aca="false">IF(AND(A618=0,B618=0,C618=0,D618=0,E618=0),"",IF(OR(A618=0,A618&gt;3,A618&lt;1,B618=0,B618&gt;3,B618&lt;1,C618=0,C618&gt;3,C618&lt;1,D618=0,D618&gt;3,D618&lt;1,E618=0,E618&gt;3,E618&lt;1),"",V618))</f>
        <v/>
      </c>
    </row>
    <row r="619" customFormat="false" ht="12.75" hidden="false" customHeight="false" outlineLevel="0" collapsed="false">
      <c r="F619" s="0" t="str">
        <f aca="false">IF(AND(A619=0,B619=0,C619=0,D619=0,E619=0),"",1-ABS(SIGN(A619-2)))</f>
        <v/>
      </c>
      <c r="G619" s="0" t="str">
        <f aca="false">IF(AND(B619=0,C619=0,D619=0,E619=0,A619=0),"",1-ABS(SIGN(B619-2)))</f>
        <v/>
      </c>
      <c r="H619" s="0" t="str">
        <f aca="false">IF(AND(C619=0,D619=0,E619=0,A619=0,B619=0),"",1-ABS(SIGN(C619-2)))</f>
        <v/>
      </c>
      <c r="I619" s="0" t="str">
        <f aca="false">IF(AND(D619=0,E619=0,A619=0,B619=0,C619=0),"",1-ABS(SIGN(D619-2)))</f>
        <v/>
      </c>
      <c r="J619" s="0" t="str">
        <f aca="false">IF(AND(E619=0,A619=0,B619=0,C619=0,D619=0),"",1-ABS(SIGN(E619-2)))</f>
        <v/>
      </c>
      <c r="K619" s="0" t="str">
        <f aca="false">IF(AND(A619=0,B619=0,C619=0,D619=0,E619=0),"",1-ABS(SIGN(A619-3)))</f>
        <v/>
      </c>
      <c r="L619" s="0" t="str">
        <f aca="false">IF(AND(B619=0,C619=0,D619=0,E619=0,A619=0),"",1-ABS(SIGN(B619-3)))</f>
        <v/>
      </c>
      <c r="M619" s="0" t="str">
        <f aca="false">IF(AND(C619=0,D619=0,E619=0,A619=0,B619=0),"",1-ABS(SIGN(C619-3)))</f>
        <v/>
      </c>
      <c r="N619" s="0" t="str">
        <f aca="false">IF(AND(D619=0,E619=0,A619=0,B619=0,C619=0),"",1-ABS(SIGN(D619-3)))</f>
        <v/>
      </c>
      <c r="O619" s="0" t="str">
        <f aca="false">IF(AND(E619=0,A619=0,B619=0,C619=0,D619=0),"",1-ABS(SIGN(E619-3)))</f>
        <v/>
      </c>
      <c r="P619" s="0" t="str">
        <f aca="false">IF(AND(A619=0,B619=0,C619=0,D619=0,E619=0),"",SIGN(A619-1)+SIGN(B619-1)+SIGN(C619-1)+SIGN(D619-1)+SIGN(E619-1)-1)</f>
        <v/>
      </c>
      <c r="Q619" s="0" t="str">
        <f aca="false">IF(AND(A619=0,B619=0,C619=0,D619=0,E619=0),"",SUM(F619:J619)-SIGN(SUM(F619:J619)))</f>
        <v/>
      </c>
      <c r="R619" s="0" t="str">
        <f aca="false">IF(AND(A619=0,B619=0,C619=0,D619=0,E619=0),"",Q619*Q619)</f>
        <v/>
      </c>
      <c r="S619" s="0" t="str">
        <f aca="false">IF(AND(A619=0,B619=0,C619=0,D619=0,E619=0),"",SUM(K619:O619)-SIGN(SUM(K619:O619)))</f>
        <v/>
      </c>
      <c r="T619" s="0" t="str">
        <f aca="false">IF(AND(A619=0,B619=0,C619=0,D619=0,E619=0),"",S619*S619)</f>
        <v/>
      </c>
      <c r="U619" s="0" t="str">
        <f aca="false">IF(AND(A619=0,B619=0,C619=0,D619=0,E619=0),"",1-(0.146016*F619+0.557685*K619+0.1753425*G619+0.4711896*L619+0.1397295*H619+0.3742594*M619+0.1728907*I619+0.5371011*N619+0.156223*J619+0.4501876*O619+-0.1395949*P619+0.0106868*R619+-0.1215579*S619+-0.0147963*T619))</f>
        <v/>
      </c>
      <c r="V619" s="1" t="str">
        <f aca="false">IF(AND(A619=0,B619=0,C619=0,D619=0,E619=0),"",IF(SIGN(A619-1)+SIGN(B619-1)+SIGN(C619-1)+SIGN(D619-1)+SIGN(E619-1)=0,1,U619))</f>
        <v/>
      </c>
      <c r="W619" s="2" t="str">
        <f aca="false">IF(AND(A619=0,B619=0,C619=0,D619=0,E619=0),"",IF(OR(A619=0,A619&gt;3,A619&lt;1,B619=0,B619&gt;3,B619&lt;1,C619=0,C619&gt;3,C619&lt;1,D619=0,D619&gt;3,D619&lt;1,E619=0,E619&gt;3,E619&lt;1),"",V619))</f>
        <v/>
      </c>
    </row>
    <row r="620" customFormat="false" ht="12.75" hidden="false" customHeight="false" outlineLevel="0" collapsed="false">
      <c r="F620" s="0" t="str">
        <f aca="false">IF(AND(A620=0,B620=0,C620=0,D620=0,E620=0),"",1-ABS(SIGN(A620-2)))</f>
        <v/>
      </c>
      <c r="G620" s="0" t="str">
        <f aca="false">IF(AND(B620=0,C620=0,D620=0,E620=0,A620=0),"",1-ABS(SIGN(B620-2)))</f>
        <v/>
      </c>
      <c r="H620" s="0" t="str">
        <f aca="false">IF(AND(C620=0,D620=0,E620=0,A620=0,B620=0),"",1-ABS(SIGN(C620-2)))</f>
        <v/>
      </c>
      <c r="I620" s="0" t="str">
        <f aca="false">IF(AND(D620=0,E620=0,A620=0,B620=0,C620=0),"",1-ABS(SIGN(D620-2)))</f>
        <v/>
      </c>
      <c r="J620" s="0" t="str">
        <f aca="false">IF(AND(E620=0,A620=0,B620=0,C620=0,D620=0),"",1-ABS(SIGN(E620-2)))</f>
        <v/>
      </c>
      <c r="K620" s="0" t="str">
        <f aca="false">IF(AND(A620=0,B620=0,C620=0,D620=0,E620=0),"",1-ABS(SIGN(A620-3)))</f>
        <v/>
      </c>
      <c r="L620" s="0" t="str">
        <f aca="false">IF(AND(B620=0,C620=0,D620=0,E620=0,A620=0),"",1-ABS(SIGN(B620-3)))</f>
        <v/>
      </c>
      <c r="M620" s="0" t="str">
        <f aca="false">IF(AND(C620=0,D620=0,E620=0,A620=0,B620=0),"",1-ABS(SIGN(C620-3)))</f>
        <v/>
      </c>
      <c r="N620" s="0" t="str">
        <f aca="false">IF(AND(D620=0,E620=0,A620=0,B620=0,C620=0),"",1-ABS(SIGN(D620-3)))</f>
        <v/>
      </c>
      <c r="O620" s="0" t="str">
        <f aca="false">IF(AND(E620=0,A620=0,B620=0,C620=0,D620=0),"",1-ABS(SIGN(E620-3)))</f>
        <v/>
      </c>
      <c r="P620" s="0" t="str">
        <f aca="false">IF(AND(A620=0,B620=0,C620=0,D620=0,E620=0),"",SIGN(A620-1)+SIGN(B620-1)+SIGN(C620-1)+SIGN(D620-1)+SIGN(E620-1)-1)</f>
        <v/>
      </c>
      <c r="Q620" s="0" t="str">
        <f aca="false">IF(AND(A620=0,B620=0,C620=0,D620=0,E620=0),"",SUM(F620:J620)-SIGN(SUM(F620:J620)))</f>
        <v/>
      </c>
      <c r="R620" s="0" t="str">
        <f aca="false">IF(AND(A620=0,B620=0,C620=0,D620=0,E620=0),"",Q620*Q620)</f>
        <v/>
      </c>
      <c r="S620" s="0" t="str">
        <f aca="false">IF(AND(A620=0,B620=0,C620=0,D620=0,E620=0),"",SUM(K620:O620)-SIGN(SUM(K620:O620)))</f>
        <v/>
      </c>
      <c r="T620" s="0" t="str">
        <f aca="false">IF(AND(A620=0,B620=0,C620=0,D620=0,E620=0),"",S620*S620)</f>
        <v/>
      </c>
      <c r="U620" s="0" t="str">
        <f aca="false">IF(AND(A620=0,B620=0,C620=0,D620=0,E620=0),"",1-(0.146016*F620+0.557685*K620+0.1753425*G620+0.4711896*L620+0.1397295*H620+0.3742594*M620+0.1728907*I620+0.5371011*N620+0.156223*J620+0.4501876*O620+-0.1395949*P620+0.0106868*R620+-0.1215579*S620+-0.0147963*T620))</f>
        <v/>
      </c>
      <c r="V620" s="1" t="str">
        <f aca="false">IF(AND(A620=0,B620=0,C620=0,D620=0,E620=0),"",IF(SIGN(A620-1)+SIGN(B620-1)+SIGN(C620-1)+SIGN(D620-1)+SIGN(E620-1)=0,1,U620))</f>
        <v/>
      </c>
      <c r="W620" s="2" t="str">
        <f aca="false">IF(AND(A620=0,B620=0,C620=0,D620=0,E620=0),"",IF(OR(A620=0,A620&gt;3,A620&lt;1,B620=0,B620&gt;3,B620&lt;1,C620=0,C620&gt;3,C620&lt;1,D620=0,D620&gt;3,D620&lt;1,E620=0,E620&gt;3,E620&lt;1),"",V620))</f>
        <v/>
      </c>
    </row>
    <row r="621" customFormat="false" ht="12.75" hidden="false" customHeight="false" outlineLevel="0" collapsed="false">
      <c r="F621" s="0" t="str">
        <f aca="false">IF(AND(A621=0,B621=0,C621=0,D621=0,E621=0),"",1-ABS(SIGN(A621-2)))</f>
        <v/>
      </c>
      <c r="G621" s="0" t="str">
        <f aca="false">IF(AND(B621=0,C621=0,D621=0,E621=0,A621=0),"",1-ABS(SIGN(B621-2)))</f>
        <v/>
      </c>
      <c r="H621" s="0" t="str">
        <f aca="false">IF(AND(C621=0,D621=0,E621=0,A621=0,B621=0),"",1-ABS(SIGN(C621-2)))</f>
        <v/>
      </c>
      <c r="I621" s="0" t="str">
        <f aca="false">IF(AND(D621=0,E621=0,A621=0,B621=0,C621=0),"",1-ABS(SIGN(D621-2)))</f>
        <v/>
      </c>
      <c r="J621" s="0" t="str">
        <f aca="false">IF(AND(E621=0,A621=0,B621=0,C621=0,D621=0),"",1-ABS(SIGN(E621-2)))</f>
        <v/>
      </c>
      <c r="K621" s="0" t="str">
        <f aca="false">IF(AND(A621=0,B621=0,C621=0,D621=0,E621=0),"",1-ABS(SIGN(A621-3)))</f>
        <v/>
      </c>
      <c r="L621" s="0" t="str">
        <f aca="false">IF(AND(B621=0,C621=0,D621=0,E621=0,A621=0),"",1-ABS(SIGN(B621-3)))</f>
        <v/>
      </c>
      <c r="M621" s="0" t="str">
        <f aca="false">IF(AND(C621=0,D621=0,E621=0,A621=0,B621=0),"",1-ABS(SIGN(C621-3)))</f>
        <v/>
      </c>
      <c r="N621" s="0" t="str">
        <f aca="false">IF(AND(D621=0,E621=0,A621=0,B621=0,C621=0),"",1-ABS(SIGN(D621-3)))</f>
        <v/>
      </c>
      <c r="O621" s="0" t="str">
        <f aca="false">IF(AND(E621=0,A621=0,B621=0,C621=0,D621=0),"",1-ABS(SIGN(E621-3)))</f>
        <v/>
      </c>
      <c r="P621" s="0" t="str">
        <f aca="false">IF(AND(A621=0,B621=0,C621=0,D621=0,E621=0),"",SIGN(A621-1)+SIGN(B621-1)+SIGN(C621-1)+SIGN(D621-1)+SIGN(E621-1)-1)</f>
        <v/>
      </c>
      <c r="Q621" s="0" t="str">
        <f aca="false">IF(AND(A621=0,B621=0,C621=0,D621=0,E621=0),"",SUM(F621:J621)-SIGN(SUM(F621:J621)))</f>
        <v/>
      </c>
      <c r="R621" s="0" t="str">
        <f aca="false">IF(AND(A621=0,B621=0,C621=0,D621=0,E621=0),"",Q621*Q621)</f>
        <v/>
      </c>
      <c r="S621" s="0" t="str">
        <f aca="false">IF(AND(A621=0,B621=0,C621=0,D621=0,E621=0),"",SUM(K621:O621)-SIGN(SUM(K621:O621)))</f>
        <v/>
      </c>
      <c r="T621" s="0" t="str">
        <f aca="false">IF(AND(A621=0,B621=0,C621=0,D621=0,E621=0),"",S621*S621)</f>
        <v/>
      </c>
      <c r="U621" s="0" t="str">
        <f aca="false">IF(AND(A621=0,B621=0,C621=0,D621=0,E621=0),"",1-(0.146016*F621+0.557685*K621+0.1753425*G621+0.4711896*L621+0.1397295*H621+0.3742594*M621+0.1728907*I621+0.5371011*N621+0.156223*J621+0.4501876*O621+-0.1395949*P621+0.0106868*R621+-0.1215579*S621+-0.0147963*T621))</f>
        <v/>
      </c>
      <c r="V621" s="1" t="str">
        <f aca="false">IF(AND(A621=0,B621=0,C621=0,D621=0,E621=0),"",IF(SIGN(A621-1)+SIGN(B621-1)+SIGN(C621-1)+SIGN(D621-1)+SIGN(E621-1)=0,1,U621))</f>
        <v/>
      </c>
      <c r="W621" s="2" t="str">
        <f aca="false">IF(AND(A621=0,B621=0,C621=0,D621=0,E621=0),"",IF(OR(A621=0,A621&gt;3,A621&lt;1,B621=0,B621&gt;3,B621&lt;1,C621=0,C621&gt;3,C621&lt;1,D621=0,D621&gt;3,D621&lt;1,E621=0,E621&gt;3,E621&lt;1),"",V621))</f>
        <v/>
      </c>
    </row>
    <row r="622" customFormat="false" ht="12.75" hidden="false" customHeight="false" outlineLevel="0" collapsed="false">
      <c r="F622" s="0" t="str">
        <f aca="false">IF(AND(A622=0,B622=0,C622=0,D622=0,E622=0),"",1-ABS(SIGN(A622-2)))</f>
        <v/>
      </c>
      <c r="G622" s="0" t="str">
        <f aca="false">IF(AND(B622=0,C622=0,D622=0,E622=0,A622=0),"",1-ABS(SIGN(B622-2)))</f>
        <v/>
      </c>
      <c r="H622" s="0" t="str">
        <f aca="false">IF(AND(C622=0,D622=0,E622=0,A622=0,B622=0),"",1-ABS(SIGN(C622-2)))</f>
        <v/>
      </c>
      <c r="I622" s="0" t="str">
        <f aca="false">IF(AND(D622=0,E622=0,A622=0,B622=0,C622=0),"",1-ABS(SIGN(D622-2)))</f>
        <v/>
      </c>
      <c r="J622" s="0" t="str">
        <f aca="false">IF(AND(E622=0,A622=0,B622=0,C622=0,D622=0),"",1-ABS(SIGN(E622-2)))</f>
        <v/>
      </c>
      <c r="K622" s="0" t="str">
        <f aca="false">IF(AND(A622=0,B622=0,C622=0,D622=0,E622=0),"",1-ABS(SIGN(A622-3)))</f>
        <v/>
      </c>
      <c r="L622" s="0" t="str">
        <f aca="false">IF(AND(B622=0,C622=0,D622=0,E622=0,A622=0),"",1-ABS(SIGN(B622-3)))</f>
        <v/>
      </c>
      <c r="M622" s="0" t="str">
        <f aca="false">IF(AND(C622=0,D622=0,E622=0,A622=0,B622=0),"",1-ABS(SIGN(C622-3)))</f>
        <v/>
      </c>
      <c r="N622" s="0" t="str">
        <f aca="false">IF(AND(D622=0,E622=0,A622=0,B622=0,C622=0),"",1-ABS(SIGN(D622-3)))</f>
        <v/>
      </c>
      <c r="O622" s="0" t="str">
        <f aca="false">IF(AND(E622=0,A622=0,B622=0,C622=0,D622=0),"",1-ABS(SIGN(E622-3)))</f>
        <v/>
      </c>
      <c r="P622" s="0" t="str">
        <f aca="false">IF(AND(A622=0,B622=0,C622=0,D622=0,E622=0),"",SIGN(A622-1)+SIGN(B622-1)+SIGN(C622-1)+SIGN(D622-1)+SIGN(E622-1)-1)</f>
        <v/>
      </c>
      <c r="Q622" s="0" t="str">
        <f aca="false">IF(AND(A622=0,B622=0,C622=0,D622=0,E622=0),"",SUM(F622:J622)-SIGN(SUM(F622:J622)))</f>
        <v/>
      </c>
      <c r="R622" s="0" t="str">
        <f aca="false">IF(AND(A622=0,B622=0,C622=0,D622=0,E622=0),"",Q622*Q622)</f>
        <v/>
      </c>
      <c r="S622" s="0" t="str">
        <f aca="false">IF(AND(A622=0,B622=0,C622=0,D622=0,E622=0),"",SUM(K622:O622)-SIGN(SUM(K622:O622)))</f>
        <v/>
      </c>
      <c r="T622" s="0" t="str">
        <f aca="false">IF(AND(A622=0,B622=0,C622=0,D622=0,E622=0),"",S622*S622)</f>
        <v/>
      </c>
      <c r="U622" s="0" t="str">
        <f aca="false">IF(AND(A622=0,B622=0,C622=0,D622=0,E622=0),"",1-(0.146016*F622+0.557685*K622+0.1753425*G622+0.4711896*L622+0.1397295*H622+0.3742594*M622+0.1728907*I622+0.5371011*N622+0.156223*J622+0.4501876*O622+-0.1395949*P622+0.0106868*R622+-0.1215579*S622+-0.0147963*T622))</f>
        <v/>
      </c>
      <c r="V622" s="1" t="str">
        <f aca="false">IF(AND(A622=0,B622=0,C622=0,D622=0,E622=0),"",IF(SIGN(A622-1)+SIGN(B622-1)+SIGN(C622-1)+SIGN(D622-1)+SIGN(E622-1)=0,1,U622))</f>
        <v/>
      </c>
      <c r="W622" s="2" t="str">
        <f aca="false">IF(AND(A622=0,B622=0,C622=0,D622=0,E622=0),"",IF(OR(A622=0,A622&gt;3,A622&lt;1,B622=0,B622&gt;3,B622&lt;1,C622=0,C622&gt;3,C622&lt;1,D622=0,D622&gt;3,D622&lt;1,E622=0,E622&gt;3,E622&lt;1),"",V622))</f>
        <v/>
      </c>
    </row>
    <row r="623" customFormat="false" ht="12.75" hidden="false" customHeight="false" outlineLevel="0" collapsed="false">
      <c r="F623" s="0" t="str">
        <f aca="false">IF(AND(A623=0,B623=0,C623=0,D623=0,E623=0),"",1-ABS(SIGN(A623-2)))</f>
        <v/>
      </c>
      <c r="G623" s="0" t="str">
        <f aca="false">IF(AND(B623=0,C623=0,D623=0,E623=0,A623=0),"",1-ABS(SIGN(B623-2)))</f>
        <v/>
      </c>
      <c r="H623" s="0" t="str">
        <f aca="false">IF(AND(C623=0,D623=0,E623=0,A623=0,B623=0),"",1-ABS(SIGN(C623-2)))</f>
        <v/>
      </c>
      <c r="I623" s="0" t="str">
        <f aca="false">IF(AND(D623=0,E623=0,A623=0,B623=0,C623=0),"",1-ABS(SIGN(D623-2)))</f>
        <v/>
      </c>
      <c r="J623" s="0" t="str">
        <f aca="false">IF(AND(E623=0,A623=0,B623=0,C623=0,D623=0),"",1-ABS(SIGN(E623-2)))</f>
        <v/>
      </c>
      <c r="K623" s="0" t="str">
        <f aca="false">IF(AND(A623=0,B623=0,C623=0,D623=0,E623=0),"",1-ABS(SIGN(A623-3)))</f>
        <v/>
      </c>
      <c r="L623" s="0" t="str">
        <f aca="false">IF(AND(B623=0,C623=0,D623=0,E623=0,A623=0),"",1-ABS(SIGN(B623-3)))</f>
        <v/>
      </c>
      <c r="M623" s="0" t="str">
        <f aca="false">IF(AND(C623=0,D623=0,E623=0,A623=0,B623=0),"",1-ABS(SIGN(C623-3)))</f>
        <v/>
      </c>
      <c r="N623" s="0" t="str">
        <f aca="false">IF(AND(D623=0,E623=0,A623=0,B623=0,C623=0),"",1-ABS(SIGN(D623-3)))</f>
        <v/>
      </c>
      <c r="O623" s="0" t="str">
        <f aca="false">IF(AND(E623=0,A623=0,B623=0,C623=0,D623=0),"",1-ABS(SIGN(E623-3)))</f>
        <v/>
      </c>
      <c r="P623" s="0" t="str">
        <f aca="false">IF(AND(A623=0,B623=0,C623=0,D623=0,E623=0),"",SIGN(A623-1)+SIGN(B623-1)+SIGN(C623-1)+SIGN(D623-1)+SIGN(E623-1)-1)</f>
        <v/>
      </c>
      <c r="Q623" s="0" t="str">
        <f aca="false">IF(AND(A623=0,B623=0,C623=0,D623=0,E623=0),"",SUM(F623:J623)-SIGN(SUM(F623:J623)))</f>
        <v/>
      </c>
      <c r="R623" s="0" t="str">
        <f aca="false">IF(AND(A623=0,B623=0,C623=0,D623=0,E623=0),"",Q623*Q623)</f>
        <v/>
      </c>
      <c r="S623" s="0" t="str">
        <f aca="false">IF(AND(A623=0,B623=0,C623=0,D623=0,E623=0),"",SUM(K623:O623)-SIGN(SUM(K623:O623)))</f>
        <v/>
      </c>
      <c r="T623" s="0" t="str">
        <f aca="false">IF(AND(A623=0,B623=0,C623=0,D623=0,E623=0),"",S623*S623)</f>
        <v/>
      </c>
      <c r="U623" s="0" t="str">
        <f aca="false">IF(AND(A623=0,B623=0,C623=0,D623=0,E623=0),"",1-(0.146016*F623+0.557685*K623+0.1753425*G623+0.4711896*L623+0.1397295*H623+0.3742594*M623+0.1728907*I623+0.5371011*N623+0.156223*J623+0.4501876*O623+-0.1395949*P623+0.0106868*R623+-0.1215579*S623+-0.0147963*T623))</f>
        <v/>
      </c>
      <c r="V623" s="1" t="str">
        <f aca="false">IF(AND(A623=0,B623=0,C623=0,D623=0,E623=0),"",IF(SIGN(A623-1)+SIGN(B623-1)+SIGN(C623-1)+SIGN(D623-1)+SIGN(E623-1)=0,1,U623))</f>
        <v/>
      </c>
      <c r="W623" s="2" t="str">
        <f aca="false">IF(AND(A623=0,B623=0,C623=0,D623=0,E623=0),"",IF(OR(A623=0,A623&gt;3,A623&lt;1,B623=0,B623&gt;3,B623&lt;1,C623=0,C623&gt;3,C623&lt;1,D623=0,D623&gt;3,D623&lt;1,E623=0,E623&gt;3,E623&lt;1),"",V623))</f>
        <v/>
      </c>
    </row>
    <row r="624" customFormat="false" ht="12.75" hidden="false" customHeight="false" outlineLevel="0" collapsed="false">
      <c r="F624" s="0" t="str">
        <f aca="false">IF(AND(A624=0,B624=0,C624=0,D624=0,E624=0),"",1-ABS(SIGN(A624-2)))</f>
        <v/>
      </c>
      <c r="G624" s="0" t="str">
        <f aca="false">IF(AND(B624=0,C624=0,D624=0,E624=0,A624=0),"",1-ABS(SIGN(B624-2)))</f>
        <v/>
      </c>
      <c r="H624" s="0" t="str">
        <f aca="false">IF(AND(C624=0,D624=0,E624=0,A624=0,B624=0),"",1-ABS(SIGN(C624-2)))</f>
        <v/>
      </c>
      <c r="I624" s="0" t="str">
        <f aca="false">IF(AND(D624=0,E624=0,A624=0,B624=0,C624=0),"",1-ABS(SIGN(D624-2)))</f>
        <v/>
      </c>
      <c r="J624" s="0" t="str">
        <f aca="false">IF(AND(E624=0,A624=0,B624=0,C624=0,D624=0),"",1-ABS(SIGN(E624-2)))</f>
        <v/>
      </c>
      <c r="K624" s="0" t="str">
        <f aca="false">IF(AND(A624=0,B624=0,C624=0,D624=0,E624=0),"",1-ABS(SIGN(A624-3)))</f>
        <v/>
      </c>
      <c r="L624" s="0" t="str">
        <f aca="false">IF(AND(B624=0,C624=0,D624=0,E624=0,A624=0),"",1-ABS(SIGN(B624-3)))</f>
        <v/>
      </c>
      <c r="M624" s="0" t="str">
        <f aca="false">IF(AND(C624=0,D624=0,E624=0,A624=0,B624=0),"",1-ABS(SIGN(C624-3)))</f>
        <v/>
      </c>
      <c r="N624" s="0" t="str">
        <f aca="false">IF(AND(D624=0,E624=0,A624=0,B624=0,C624=0),"",1-ABS(SIGN(D624-3)))</f>
        <v/>
      </c>
      <c r="O624" s="0" t="str">
        <f aca="false">IF(AND(E624=0,A624=0,B624=0,C624=0,D624=0),"",1-ABS(SIGN(E624-3)))</f>
        <v/>
      </c>
      <c r="P624" s="0" t="str">
        <f aca="false">IF(AND(A624=0,B624=0,C624=0,D624=0,E624=0),"",SIGN(A624-1)+SIGN(B624-1)+SIGN(C624-1)+SIGN(D624-1)+SIGN(E624-1)-1)</f>
        <v/>
      </c>
      <c r="Q624" s="0" t="str">
        <f aca="false">IF(AND(A624=0,B624=0,C624=0,D624=0,E624=0),"",SUM(F624:J624)-SIGN(SUM(F624:J624)))</f>
        <v/>
      </c>
      <c r="R624" s="0" t="str">
        <f aca="false">IF(AND(A624=0,B624=0,C624=0,D624=0,E624=0),"",Q624*Q624)</f>
        <v/>
      </c>
      <c r="S624" s="0" t="str">
        <f aca="false">IF(AND(A624=0,B624=0,C624=0,D624=0,E624=0),"",SUM(K624:O624)-SIGN(SUM(K624:O624)))</f>
        <v/>
      </c>
      <c r="T624" s="0" t="str">
        <f aca="false">IF(AND(A624=0,B624=0,C624=0,D624=0,E624=0),"",S624*S624)</f>
        <v/>
      </c>
      <c r="U624" s="0" t="str">
        <f aca="false">IF(AND(A624=0,B624=0,C624=0,D624=0,E624=0),"",1-(0.146016*F624+0.557685*K624+0.1753425*G624+0.4711896*L624+0.1397295*H624+0.3742594*M624+0.1728907*I624+0.5371011*N624+0.156223*J624+0.4501876*O624+-0.1395949*P624+0.0106868*R624+-0.1215579*S624+-0.0147963*T624))</f>
        <v/>
      </c>
      <c r="V624" s="1" t="str">
        <f aca="false">IF(AND(A624=0,B624=0,C624=0,D624=0,E624=0),"",IF(SIGN(A624-1)+SIGN(B624-1)+SIGN(C624-1)+SIGN(D624-1)+SIGN(E624-1)=0,1,U624))</f>
        <v/>
      </c>
      <c r="W624" s="2" t="str">
        <f aca="false">IF(AND(A624=0,B624=0,C624=0,D624=0,E624=0),"",IF(OR(A624=0,A624&gt;3,A624&lt;1,B624=0,B624&gt;3,B624&lt;1,C624=0,C624&gt;3,C624&lt;1,D624=0,D624&gt;3,D624&lt;1,E624=0,E624&gt;3,E624&lt;1),"",V624))</f>
        <v/>
      </c>
    </row>
    <row r="625" customFormat="false" ht="12.75" hidden="false" customHeight="false" outlineLevel="0" collapsed="false">
      <c r="F625" s="0" t="str">
        <f aca="false">IF(AND(A625=0,B625=0,C625=0,D625=0,E625=0),"",1-ABS(SIGN(A625-2)))</f>
        <v/>
      </c>
      <c r="G625" s="0" t="str">
        <f aca="false">IF(AND(B625=0,C625=0,D625=0,E625=0,A625=0),"",1-ABS(SIGN(B625-2)))</f>
        <v/>
      </c>
      <c r="H625" s="0" t="str">
        <f aca="false">IF(AND(C625=0,D625=0,E625=0,A625=0,B625=0),"",1-ABS(SIGN(C625-2)))</f>
        <v/>
      </c>
      <c r="I625" s="0" t="str">
        <f aca="false">IF(AND(D625=0,E625=0,A625=0,B625=0,C625=0),"",1-ABS(SIGN(D625-2)))</f>
        <v/>
      </c>
      <c r="J625" s="0" t="str">
        <f aca="false">IF(AND(E625=0,A625=0,B625=0,C625=0,D625=0),"",1-ABS(SIGN(E625-2)))</f>
        <v/>
      </c>
      <c r="K625" s="0" t="str">
        <f aca="false">IF(AND(A625=0,B625=0,C625=0,D625=0,E625=0),"",1-ABS(SIGN(A625-3)))</f>
        <v/>
      </c>
      <c r="L625" s="0" t="str">
        <f aca="false">IF(AND(B625=0,C625=0,D625=0,E625=0,A625=0),"",1-ABS(SIGN(B625-3)))</f>
        <v/>
      </c>
      <c r="M625" s="0" t="str">
        <f aca="false">IF(AND(C625=0,D625=0,E625=0,A625=0,B625=0),"",1-ABS(SIGN(C625-3)))</f>
        <v/>
      </c>
      <c r="N625" s="0" t="str">
        <f aca="false">IF(AND(D625=0,E625=0,A625=0,B625=0,C625=0),"",1-ABS(SIGN(D625-3)))</f>
        <v/>
      </c>
      <c r="O625" s="0" t="str">
        <f aca="false">IF(AND(E625=0,A625=0,B625=0,C625=0,D625=0),"",1-ABS(SIGN(E625-3)))</f>
        <v/>
      </c>
      <c r="P625" s="0" t="str">
        <f aca="false">IF(AND(A625=0,B625=0,C625=0,D625=0,E625=0),"",SIGN(A625-1)+SIGN(B625-1)+SIGN(C625-1)+SIGN(D625-1)+SIGN(E625-1)-1)</f>
        <v/>
      </c>
      <c r="Q625" s="0" t="str">
        <f aca="false">IF(AND(A625=0,B625=0,C625=0,D625=0,E625=0),"",SUM(F625:J625)-SIGN(SUM(F625:J625)))</f>
        <v/>
      </c>
      <c r="R625" s="0" t="str">
        <f aca="false">IF(AND(A625=0,B625=0,C625=0,D625=0,E625=0),"",Q625*Q625)</f>
        <v/>
      </c>
      <c r="S625" s="0" t="str">
        <f aca="false">IF(AND(A625=0,B625=0,C625=0,D625=0,E625=0),"",SUM(K625:O625)-SIGN(SUM(K625:O625)))</f>
        <v/>
      </c>
      <c r="T625" s="0" t="str">
        <f aca="false">IF(AND(A625=0,B625=0,C625=0,D625=0,E625=0),"",S625*S625)</f>
        <v/>
      </c>
      <c r="U625" s="0" t="str">
        <f aca="false">IF(AND(A625=0,B625=0,C625=0,D625=0,E625=0),"",1-(0.146016*F625+0.557685*K625+0.1753425*G625+0.4711896*L625+0.1397295*H625+0.3742594*M625+0.1728907*I625+0.5371011*N625+0.156223*J625+0.4501876*O625+-0.1395949*P625+0.0106868*R625+-0.1215579*S625+-0.0147963*T625))</f>
        <v/>
      </c>
      <c r="V625" s="1" t="str">
        <f aca="false">IF(AND(A625=0,B625=0,C625=0,D625=0,E625=0),"",IF(SIGN(A625-1)+SIGN(B625-1)+SIGN(C625-1)+SIGN(D625-1)+SIGN(E625-1)=0,1,U625))</f>
        <v/>
      </c>
      <c r="W625" s="2" t="str">
        <f aca="false">IF(AND(A625=0,B625=0,C625=0,D625=0,E625=0),"",IF(OR(A625=0,A625&gt;3,A625&lt;1,B625=0,B625&gt;3,B625&lt;1,C625=0,C625&gt;3,C625&lt;1,D625=0,D625&gt;3,D625&lt;1,E625=0,E625&gt;3,E625&lt;1),"",V625))</f>
        <v/>
      </c>
    </row>
    <row r="626" customFormat="false" ht="12.75" hidden="false" customHeight="false" outlineLevel="0" collapsed="false">
      <c r="F626" s="0" t="str">
        <f aca="false">IF(AND(A626=0,B626=0,C626=0,D626=0,E626=0),"",1-ABS(SIGN(A626-2)))</f>
        <v/>
      </c>
      <c r="G626" s="0" t="str">
        <f aca="false">IF(AND(B626=0,C626=0,D626=0,E626=0,A626=0),"",1-ABS(SIGN(B626-2)))</f>
        <v/>
      </c>
      <c r="H626" s="0" t="str">
        <f aca="false">IF(AND(C626=0,D626=0,E626=0,A626=0,B626=0),"",1-ABS(SIGN(C626-2)))</f>
        <v/>
      </c>
      <c r="I626" s="0" t="str">
        <f aca="false">IF(AND(D626=0,E626=0,A626=0,B626=0,C626=0),"",1-ABS(SIGN(D626-2)))</f>
        <v/>
      </c>
      <c r="J626" s="0" t="str">
        <f aca="false">IF(AND(E626=0,A626=0,B626=0,C626=0,D626=0),"",1-ABS(SIGN(E626-2)))</f>
        <v/>
      </c>
      <c r="K626" s="0" t="str">
        <f aca="false">IF(AND(A626=0,B626=0,C626=0,D626=0,E626=0),"",1-ABS(SIGN(A626-3)))</f>
        <v/>
      </c>
      <c r="L626" s="0" t="str">
        <f aca="false">IF(AND(B626=0,C626=0,D626=0,E626=0,A626=0),"",1-ABS(SIGN(B626-3)))</f>
        <v/>
      </c>
      <c r="M626" s="0" t="str">
        <f aca="false">IF(AND(C626=0,D626=0,E626=0,A626=0,B626=0),"",1-ABS(SIGN(C626-3)))</f>
        <v/>
      </c>
      <c r="N626" s="0" t="str">
        <f aca="false">IF(AND(D626=0,E626=0,A626=0,B626=0,C626=0),"",1-ABS(SIGN(D626-3)))</f>
        <v/>
      </c>
      <c r="O626" s="0" t="str">
        <f aca="false">IF(AND(E626=0,A626=0,B626=0,C626=0,D626=0),"",1-ABS(SIGN(E626-3)))</f>
        <v/>
      </c>
      <c r="P626" s="0" t="str">
        <f aca="false">IF(AND(A626=0,B626=0,C626=0,D626=0,E626=0),"",SIGN(A626-1)+SIGN(B626-1)+SIGN(C626-1)+SIGN(D626-1)+SIGN(E626-1)-1)</f>
        <v/>
      </c>
      <c r="Q626" s="0" t="str">
        <f aca="false">IF(AND(A626=0,B626=0,C626=0,D626=0,E626=0),"",SUM(F626:J626)-SIGN(SUM(F626:J626)))</f>
        <v/>
      </c>
      <c r="R626" s="0" t="str">
        <f aca="false">IF(AND(A626=0,B626=0,C626=0,D626=0,E626=0),"",Q626*Q626)</f>
        <v/>
      </c>
      <c r="S626" s="0" t="str">
        <f aca="false">IF(AND(A626=0,B626=0,C626=0,D626=0,E626=0),"",SUM(K626:O626)-SIGN(SUM(K626:O626)))</f>
        <v/>
      </c>
      <c r="T626" s="0" t="str">
        <f aca="false">IF(AND(A626=0,B626=0,C626=0,D626=0,E626=0),"",S626*S626)</f>
        <v/>
      </c>
      <c r="U626" s="0" t="str">
        <f aca="false">IF(AND(A626=0,B626=0,C626=0,D626=0,E626=0),"",1-(0.146016*F626+0.557685*K626+0.1753425*G626+0.4711896*L626+0.1397295*H626+0.3742594*M626+0.1728907*I626+0.5371011*N626+0.156223*J626+0.4501876*O626+-0.1395949*P626+0.0106868*R626+-0.1215579*S626+-0.0147963*T626))</f>
        <v/>
      </c>
      <c r="V626" s="1" t="str">
        <f aca="false">IF(AND(A626=0,B626=0,C626=0,D626=0,E626=0),"",IF(SIGN(A626-1)+SIGN(B626-1)+SIGN(C626-1)+SIGN(D626-1)+SIGN(E626-1)=0,1,U626))</f>
        <v/>
      </c>
      <c r="W626" s="2" t="str">
        <f aca="false">IF(AND(A626=0,B626=0,C626=0,D626=0,E626=0),"",IF(OR(A626=0,A626&gt;3,A626&lt;1,B626=0,B626&gt;3,B626&lt;1,C626=0,C626&gt;3,C626&lt;1,D626=0,D626&gt;3,D626&lt;1,E626=0,E626&gt;3,E626&lt;1),"",V626))</f>
        <v/>
      </c>
    </row>
    <row r="627" customFormat="false" ht="12.75" hidden="false" customHeight="false" outlineLevel="0" collapsed="false">
      <c r="F627" s="0" t="str">
        <f aca="false">IF(AND(A627=0,B627=0,C627=0,D627=0,E627=0),"",1-ABS(SIGN(A627-2)))</f>
        <v/>
      </c>
      <c r="G627" s="0" t="str">
        <f aca="false">IF(AND(B627=0,C627=0,D627=0,E627=0,A627=0),"",1-ABS(SIGN(B627-2)))</f>
        <v/>
      </c>
      <c r="H627" s="0" t="str">
        <f aca="false">IF(AND(C627=0,D627=0,E627=0,A627=0,B627=0),"",1-ABS(SIGN(C627-2)))</f>
        <v/>
      </c>
      <c r="I627" s="0" t="str">
        <f aca="false">IF(AND(D627=0,E627=0,A627=0,B627=0,C627=0),"",1-ABS(SIGN(D627-2)))</f>
        <v/>
      </c>
      <c r="J627" s="0" t="str">
        <f aca="false">IF(AND(E627=0,A627=0,B627=0,C627=0,D627=0),"",1-ABS(SIGN(E627-2)))</f>
        <v/>
      </c>
      <c r="K627" s="0" t="str">
        <f aca="false">IF(AND(A627=0,B627=0,C627=0,D627=0,E627=0),"",1-ABS(SIGN(A627-3)))</f>
        <v/>
      </c>
      <c r="L627" s="0" t="str">
        <f aca="false">IF(AND(B627=0,C627=0,D627=0,E627=0,A627=0),"",1-ABS(SIGN(B627-3)))</f>
        <v/>
      </c>
      <c r="M627" s="0" t="str">
        <f aca="false">IF(AND(C627=0,D627=0,E627=0,A627=0,B627=0),"",1-ABS(SIGN(C627-3)))</f>
        <v/>
      </c>
      <c r="N627" s="0" t="str">
        <f aca="false">IF(AND(D627=0,E627=0,A627=0,B627=0,C627=0),"",1-ABS(SIGN(D627-3)))</f>
        <v/>
      </c>
      <c r="O627" s="0" t="str">
        <f aca="false">IF(AND(E627=0,A627=0,B627=0,C627=0,D627=0),"",1-ABS(SIGN(E627-3)))</f>
        <v/>
      </c>
      <c r="P627" s="0" t="str">
        <f aca="false">IF(AND(A627=0,B627=0,C627=0,D627=0,E627=0),"",SIGN(A627-1)+SIGN(B627-1)+SIGN(C627-1)+SIGN(D627-1)+SIGN(E627-1)-1)</f>
        <v/>
      </c>
      <c r="Q627" s="0" t="str">
        <f aca="false">IF(AND(A627=0,B627=0,C627=0,D627=0,E627=0),"",SUM(F627:J627)-SIGN(SUM(F627:J627)))</f>
        <v/>
      </c>
      <c r="R627" s="0" t="str">
        <f aca="false">IF(AND(A627=0,B627=0,C627=0,D627=0,E627=0),"",Q627*Q627)</f>
        <v/>
      </c>
      <c r="S627" s="0" t="str">
        <f aca="false">IF(AND(A627=0,B627=0,C627=0,D627=0,E627=0),"",SUM(K627:O627)-SIGN(SUM(K627:O627)))</f>
        <v/>
      </c>
      <c r="T627" s="0" t="str">
        <f aca="false">IF(AND(A627=0,B627=0,C627=0,D627=0,E627=0),"",S627*S627)</f>
        <v/>
      </c>
      <c r="U627" s="0" t="str">
        <f aca="false">IF(AND(A627=0,B627=0,C627=0,D627=0,E627=0),"",1-(0.146016*F627+0.557685*K627+0.1753425*G627+0.4711896*L627+0.1397295*H627+0.3742594*M627+0.1728907*I627+0.5371011*N627+0.156223*J627+0.4501876*O627+-0.1395949*P627+0.0106868*R627+-0.1215579*S627+-0.0147963*T627))</f>
        <v/>
      </c>
      <c r="V627" s="1" t="str">
        <f aca="false">IF(AND(A627=0,B627=0,C627=0,D627=0,E627=0),"",IF(SIGN(A627-1)+SIGN(B627-1)+SIGN(C627-1)+SIGN(D627-1)+SIGN(E627-1)=0,1,U627))</f>
        <v/>
      </c>
      <c r="W627" s="2" t="str">
        <f aca="false">IF(AND(A627=0,B627=0,C627=0,D627=0,E627=0),"",IF(OR(A627=0,A627&gt;3,A627&lt;1,B627=0,B627&gt;3,B627&lt;1,C627=0,C627&gt;3,C627&lt;1,D627=0,D627&gt;3,D627&lt;1,E627=0,E627&gt;3,E627&lt;1),"",V627))</f>
        <v/>
      </c>
    </row>
    <row r="628" customFormat="false" ht="12.75" hidden="false" customHeight="false" outlineLevel="0" collapsed="false">
      <c r="F628" s="0" t="str">
        <f aca="false">IF(AND(A628=0,B628=0,C628=0,D628=0,E628=0),"",1-ABS(SIGN(A628-2)))</f>
        <v/>
      </c>
      <c r="G628" s="0" t="str">
        <f aca="false">IF(AND(B628=0,C628=0,D628=0,E628=0,A628=0),"",1-ABS(SIGN(B628-2)))</f>
        <v/>
      </c>
      <c r="H628" s="0" t="str">
        <f aca="false">IF(AND(C628=0,D628=0,E628=0,A628=0,B628=0),"",1-ABS(SIGN(C628-2)))</f>
        <v/>
      </c>
      <c r="I628" s="0" t="str">
        <f aca="false">IF(AND(D628=0,E628=0,A628=0,B628=0,C628=0),"",1-ABS(SIGN(D628-2)))</f>
        <v/>
      </c>
      <c r="J628" s="0" t="str">
        <f aca="false">IF(AND(E628=0,A628=0,B628=0,C628=0,D628=0),"",1-ABS(SIGN(E628-2)))</f>
        <v/>
      </c>
      <c r="K628" s="0" t="str">
        <f aca="false">IF(AND(A628=0,B628=0,C628=0,D628=0,E628=0),"",1-ABS(SIGN(A628-3)))</f>
        <v/>
      </c>
      <c r="L628" s="0" t="str">
        <f aca="false">IF(AND(B628=0,C628=0,D628=0,E628=0,A628=0),"",1-ABS(SIGN(B628-3)))</f>
        <v/>
      </c>
      <c r="M628" s="0" t="str">
        <f aca="false">IF(AND(C628=0,D628=0,E628=0,A628=0,B628=0),"",1-ABS(SIGN(C628-3)))</f>
        <v/>
      </c>
      <c r="N628" s="0" t="str">
        <f aca="false">IF(AND(D628=0,E628=0,A628=0,B628=0,C628=0),"",1-ABS(SIGN(D628-3)))</f>
        <v/>
      </c>
      <c r="O628" s="0" t="str">
        <f aca="false">IF(AND(E628=0,A628=0,B628=0,C628=0,D628=0),"",1-ABS(SIGN(E628-3)))</f>
        <v/>
      </c>
      <c r="P628" s="0" t="str">
        <f aca="false">IF(AND(A628=0,B628=0,C628=0,D628=0,E628=0),"",SIGN(A628-1)+SIGN(B628-1)+SIGN(C628-1)+SIGN(D628-1)+SIGN(E628-1)-1)</f>
        <v/>
      </c>
      <c r="Q628" s="0" t="str">
        <f aca="false">IF(AND(A628=0,B628=0,C628=0,D628=0,E628=0),"",SUM(F628:J628)-SIGN(SUM(F628:J628)))</f>
        <v/>
      </c>
      <c r="R628" s="0" t="str">
        <f aca="false">IF(AND(A628=0,B628=0,C628=0,D628=0,E628=0),"",Q628*Q628)</f>
        <v/>
      </c>
      <c r="S628" s="0" t="str">
        <f aca="false">IF(AND(A628=0,B628=0,C628=0,D628=0,E628=0),"",SUM(K628:O628)-SIGN(SUM(K628:O628)))</f>
        <v/>
      </c>
      <c r="T628" s="0" t="str">
        <f aca="false">IF(AND(A628=0,B628=0,C628=0,D628=0,E628=0),"",S628*S628)</f>
        <v/>
      </c>
      <c r="U628" s="0" t="str">
        <f aca="false">IF(AND(A628=0,B628=0,C628=0,D628=0,E628=0),"",1-(0.146016*F628+0.557685*K628+0.1753425*G628+0.4711896*L628+0.1397295*H628+0.3742594*M628+0.1728907*I628+0.5371011*N628+0.156223*J628+0.4501876*O628+-0.1395949*P628+0.0106868*R628+-0.1215579*S628+-0.0147963*T628))</f>
        <v/>
      </c>
      <c r="V628" s="1" t="str">
        <f aca="false">IF(AND(A628=0,B628=0,C628=0,D628=0,E628=0),"",IF(SIGN(A628-1)+SIGN(B628-1)+SIGN(C628-1)+SIGN(D628-1)+SIGN(E628-1)=0,1,U628))</f>
        <v/>
      </c>
      <c r="W628" s="2" t="str">
        <f aca="false">IF(AND(A628=0,B628=0,C628=0,D628=0,E628=0),"",IF(OR(A628=0,A628&gt;3,A628&lt;1,B628=0,B628&gt;3,B628&lt;1,C628=0,C628&gt;3,C628&lt;1,D628=0,D628&gt;3,D628&lt;1,E628=0,E628&gt;3,E628&lt;1),"",V628))</f>
        <v/>
      </c>
    </row>
    <row r="629" customFormat="false" ht="12.75" hidden="false" customHeight="false" outlineLevel="0" collapsed="false">
      <c r="F629" s="0" t="str">
        <f aca="false">IF(AND(A629=0,B629=0,C629=0,D629=0,E629=0),"",1-ABS(SIGN(A629-2)))</f>
        <v/>
      </c>
      <c r="G629" s="0" t="str">
        <f aca="false">IF(AND(B629=0,C629=0,D629=0,E629=0,A629=0),"",1-ABS(SIGN(B629-2)))</f>
        <v/>
      </c>
      <c r="H629" s="0" t="str">
        <f aca="false">IF(AND(C629=0,D629=0,E629=0,A629=0,B629=0),"",1-ABS(SIGN(C629-2)))</f>
        <v/>
      </c>
      <c r="I629" s="0" t="str">
        <f aca="false">IF(AND(D629=0,E629=0,A629=0,B629=0,C629=0),"",1-ABS(SIGN(D629-2)))</f>
        <v/>
      </c>
      <c r="J629" s="0" t="str">
        <f aca="false">IF(AND(E629=0,A629=0,B629=0,C629=0,D629=0),"",1-ABS(SIGN(E629-2)))</f>
        <v/>
      </c>
      <c r="K629" s="0" t="str">
        <f aca="false">IF(AND(A629=0,B629=0,C629=0,D629=0,E629=0),"",1-ABS(SIGN(A629-3)))</f>
        <v/>
      </c>
      <c r="L629" s="0" t="str">
        <f aca="false">IF(AND(B629=0,C629=0,D629=0,E629=0,A629=0),"",1-ABS(SIGN(B629-3)))</f>
        <v/>
      </c>
      <c r="M629" s="0" t="str">
        <f aca="false">IF(AND(C629=0,D629=0,E629=0,A629=0,B629=0),"",1-ABS(SIGN(C629-3)))</f>
        <v/>
      </c>
      <c r="N629" s="0" t="str">
        <f aca="false">IF(AND(D629=0,E629=0,A629=0,B629=0,C629=0),"",1-ABS(SIGN(D629-3)))</f>
        <v/>
      </c>
      <c r="O629" s="0" t="str">
        <f aca="false">IF(AND(E629=0,A629=0,B629=0,C629=0,D629=0),"",1-ABS(SIGN(E629-3)))</f>
        <v/>
      </c>
      <c r="P629" s="0" t="str">
        <f aca="false">IF(AND(A629=0,B629=0,C629=0,D629=0,E629=0),"",SIGN(A629-1)+SIGN(B629-1)+SIGN(C629-1)+SIGN(D629-1)+SIGN(E629-1)-1)</f>
        <v/>
      </c>
      <c r="Q629" s="0" t="str">
        <f aca="false">IF(AND(A629=0,B629=0,C629=0,D629=0,E629=0),"",SUM(F629:J629)-SIGN(SUM(F629:J629)))</f>
        <v/>
      </c>
      <c r="R629" s="0" t="str">
        <f aca="false">IF(AND(A629=0,B629=0,C629=0,D629=0,E629=0),"",Q629*Q629)</f>
        <v/>
      </c>
      <c r="S629" s="0" t="str">
        <f aca="false">IF(AND(A629=0,B629=0,C629=0,D629=0,E629=0),"",SUM(K629:O629)-SIGN(SUM(K629:O629)))</f>
        <v/>
      </c>
      <c r="T629" s="0" t="str">
        <f aca="false">IF(AND(A629=0,B629=0,C629=0,D629=0,E629=0),"",S629*S629)</f>
        <v/>
      </c>
      <c r="U629" s="0" t="str">
        <f aca="false">IF(AND(A629=0,B629=0,C629=0,D629=0,E629=0),"",1-(0.146016*F629+0.557685*K629+0.1753425*G629+0.4711896*L629+0.1397295*H629+0.3742594*M629+0.1728907*I629+0.5371011*N629+0.156223*J629+0.4501876*O629+-0.1395949*P629+0.0106868*R629+-0.1215579*S629+-0.0147963*T629))</f>
        <v/>
      </c>
      <c r="V629" s="1" t="str">
        <f aca="false">IF(AND(A629=0,B629=0,C629=0,D629=0,E629=0),"",IF(SIGN(A629-1)+SIGN(B629-1)+SIGN(C629-1)+SIGN(D629-1)+SIGN(E629-1)=0,1,U629))</f>
        <v/>
      </c>
      <c r="W629" s="2" t="str">
        <f aca="false">IF(AND(A629=0,B629=0,C629=0,D629=0,E629=0),"",IF(OR(A629=0,A629&gt;3,A629&lt;1,B629=0,B629&gt;3,B629&lt;1,C629=0,C629&gt;3,C629&lt;1,D629=0,D629&gt;3,D629&lt;1,E629=0,E629&gt;3,E629&lt;1),"",V629))</f>
        <v/>
      </c>
    </row>
    <row r="630" customFormat="false" ht="12.75" hidden="false" customHeight="false" outlineLevel="0" collapsed="false">
      <c r="F630" s="0" t="str">
        <f aca="false">IF(AND(A630=0,B630=0,C630=0,D630=0,E630=0),"",1-ABS(SIGN(A630-2)))</f>
        <v/>
      </c>
      <c r="G630" s="0" t="str">
        <f aca="false">IF(AND(B630=0,C630=0,D630=0,E630=0,A630=0),"",1-ABS(SIGN(B630-2)))</f>
        <v/>
      </c>
      <c r="H630" s="0" t="str">
        <f aca="false">IF(AND(C630=0,D630=0,E630=0,A630=0,B630=0),"",1-ABS(SIGN(C630-2)))</f>
        <v/>
      </c>
      <c r="I630" s="0" t="str">
        <f aca="false">IF(AND(D630=0,E630=0,A630=0,B630=0,C630=0),"",1-ABS(SIGN(D630-2)))</f>
        <v/>
      </c>
      <c r="J630" s="0" t="str">
        <f aca="false">IF(AND(E630=0,A630=0,B630=0,C630=0,D630=0),"",1-ABS(SIGN(E630-2)))</f>
        <v/>
      </c>
      <c r="K630" s="0" t="str">
        <f aca="false">IF(AND(A630=0,B630=0,C630=0,D630=0,E630=0),"",1-ABS(SIGN(A630-3)))</f>
        <v/>
      </c>
      <c r="L630" s="0" t="str">
        <f aca="false">IF(AND(B630=0,C630=0,D630=0,E630=0,A630=0),"",1-ABS(SIGN(B630-3)))</f>
        <v/>
      </c>
      <c r="M630" s="0" t="str">
        <f aca="false">IF(AND(C630=0,D630=0,E630=0,A630=0,B630=0),"",1-ABS(SIGN(C630-3)))</f>
        <v/>
      </c>
      <c r="N630" s="0" t="str">
        <f aca="false">IF(AND(D630=0,E630=0,A630=0,B630=0,C630=0),"",1-ABS(SIGN(D630-3)))</f>
        <v/>
      </c>
      <c r="O630" s="0" t="str">
        <f aca="false">IF(AND(E630=0,A630=0,B630=0,C630=0,D630=0),"",1-ABS(SIGN(E630-3)))</f>
        <v/>
      </c>
      <c r="P630" s="0" t="str">
        <f aca="false">IF(AND(A630=0,B630=0,C630=0,D630=0,E630=0),"",SIGN(A630-1)+SIGN(B630-1)+SIGN(C630-1)+SIGN(D630-1)+SIGN(E630-1)-1)</f>
        <v/>
      </c>
      <c r="Q630" s="0" t="str">
        <f aca="false">IF(AND(A630=0,B630=0,C630=0,D630=0,E630=0),"",SUM(F630:J630)-SIGN(SUM(F630:J630)))</f>
        <v/>
      </c>
      <c r="R630" s="0" t="str">
        <f aca="false">IF(AND(A630=0,B630=0,C630=0,D630=0,E630=0),"",Q630*Q630)</f>
        <v/>
      </c>
      <c r="S630" s="0" t="str">
        <f aca="false">IF(AND(A630=0,B630=0,C630=0,D630=0,E630=0),"",SUM(K630:O630)-SIGN(SUM(K630:O630)))</f>
        <v/>
      </c>
      <c r="T630" s="0" t="str">
        <f aca="false">IF(AND(A630=0,B630=0,C630=0,D630=0,E630=0),"",S630*S630)</f>
        <v/>
      </c>
      <c r="U630" s="0" t="str">
        <f aca="false">IF(AND(A630=0,B630=0,C630=0,D630=0,E630=0),"",1-(0.146016*F630+0.557685*K630+0.1753425*G630+0.4711896*L630+0.1397295*H630+0.3742594*M630+0.1728907*I630+0.5371011*N630+0.156223*J630+0.4501876*O630+-0.1395949*P630+0.0106868*R630+-0.1215579*S630+-0.0147963*T630))</f>
        <v/>
      </c>
      <c r="V630" s="1" t="str">
        <f aca="false">IF(AND(A630=0,B630=0,C630=0,D630=0,E630=0),"",IF(SIGN(A630-1)+SIGN(B630-1)+SIGN(C630-1)+SIGN(D630-1)+SIGN(E630-1)=0,1,U630))</f>
        <v/>
      </c>
      <c r="W630" s="2" t="str">
        <f aca="false">IF(AND(A630=0,B630=0,C630=0,D630=0,E630=0),"",IF(OR(A630=0,A630&gt;3,A630&lt;1,B630=0,B630&gt;3,B630&lt;1,C630=0,C630&gt;3,C630&lt;1,D630=0,D630&gt;3,D630&lt;1,E630=0,E630&gt;3,E630&lt;1),"",V630))</f>
        <v/>
      </c>
    </row>
    <row r="631" customFormat="false" ht="12.75" hidden="false" customHeight="false" outlineLevel="0" collapsed="false">
      <c r="F631" s="0" t="str">
        <f aca="false">IF(AND(A631=0,B631=0,C631=0,D631=0,E631=0),"",1-ABS(SIGN(A631-2)))</f>
        <v/>
      </c>
      <c r="G631" s="0" t="str">
        <f aca="false">IF(AND(B631=0,C631=0,D631=0,E631=0,A631=0),"",1-ABS(SIGN(B631-2)))</f>
        <v/>
      </c>
      <c r="H631" s="0" t="str">
        <f aca="false">IF(AND(C631=0,D631=0,E631=0,A631=0,B631=0),"",1-ABS(SIGN(C631-2)))</f>
        <v/>
      </c>
      <c r="I631" s="0" t="str">
        <f aca="false">IF(AND(D631=0,E631=0,A631=0,B631=0,C631=0),"",1-ABS(SIGN(D631-2)))</f>
        <v/>
      </c>
      <c r="J631" s="0" t="str">
        <f aca="false">IF(AND(E631=0,A631=0,B631=0,C631=0,D631=0),"",1-ABS(SIGN(E631-2)))</f>
        <v/>
      </c>
      <c r="K631" s="0" t="str">
        <f aca="false">IF(AND(A631=0,B631=0,C631=0,D631=0,E631=0),"",1-ABS(SIGN(A631-3)))</f>
        <v/>
      </c>
      <c r="L631" s="0" t="str">
        <f aca="false">IF(AND(B631=0,C631=0,D631=0,E631=0,A631=0),"",1-ABS(SIGN(B631-3)))</f>
        <v/>
      </c>
      <c r="M631" s="0" t="str">
        <f aca="false">IF(AND(C631=0,D631=0,E631=0,A631=0,B631=0),"",1-ABS(SIGN(C631-3)))</f>
        <v/>
      </c>
      <c r="N631" s="0" t="str">
        <f aca="false">IF(AND(D631=0,E631=0,A631=0,B631=0,C631=0),"",1-ABS(SIGN(D631-3)))</f>
        <v/>
      </c>
      <c r="O631" s="0" t="str">
        <f aca="false">IF(AND(E631=0,A631=0,B631=0,C631=0,D631=0),"",1-ABS(SIGN(E631-3)))</f>
        <v/>
      </c>
      <c r="P631" s="0" t="str">
        <f aca="false">IF(AND(A631=0,B631=0,C631=0,D631=0,E631=0),"",SIGN(A631-1)+SIGN(B631-1)+SIGN(C631-1)+SIGN(D631-1)+SIGN(E631-1)-1)</f>
        <v/>
      </c>
      <c r="Q631" s="0" t="str">
        <f aca="false">IF(AND(A631=0,B631=0,C631=0,D631=0,E631=0),"",SUM(F631:J631)-SIGN(SUM(F631:J631)))</f>
        <v/>
      </c>
      <c r="R631" s="0" t="str">
        <f aca="false">IF(AND(A631=0,B631=0,C631=0,D631=0,E631=0),"",Q631*Q631)</f>
        <v/>
      </c>
      <c r="S631" s="0" t="str">
        <f aca="false">IF(AND(A631=0,B631=0,C631=0,D631=0,E631=0),"",SUM(K631:O631)-SIGN(SUM(K631:O631)))</f>
        <v/>
      </c>
      <c r="T631" s="0" t="str">
        <f aca="false">IF(AND(A631=0,B631=0,C631=0,D631=0,E631=0),"",S631*S631)</f>
        <v/>
      </c>
      <c r="U631" s="0" t="str">
        <f aca="false">IF(AND(A631=0,B631=0,C631=0,D631=0,E631=0),"",1-(0.146016*F631+0.557685*K631+0.1753425*G631+0.4711896*L631+0.1397295*H631+0.3742594*M631+0.1728907*I631+0.5371011*N631+0.156223*J631+0.4501876*O631+-0.1395949*P631+0.0106868*R631+-0.1215579*S631+-0.0147963*T631))</f>
        <v/>
      </c>
      <c r="V631" s="1" t="str">
        <f aca="false">IF(AND(A631=0,B631=0,C631=0,D631=0,E631=0),"",IF(SIGN(A631-1)+SIGN(B631-1)+SIGN(C631-1)+SIGN(D631-1)+SIGN(E631-1)=0,1,U631))</f>
        <v/>
      </c>
      <c r="W631" s="2" t="str">
        <f aca="false">IF(AND(A631=0,B631=0,C631=0,D631=0,E631=0),"",IF(OR(A631=0,A631&gt;3,A631&lt;1,B631=0,B631&gt;3,B631&lt;1,C631=0,C631&gt;3,C631&lt;1,D631=0,D631&gt;3,D631&lt;1,E631=0,E631&gt;3,E631&lt;1),"",V631))</f>
        <v/>
      </c>
    </row>
    <row r="632" customFormat="false" ht="12.75" hidden="false" customHeight="false" outlineLevel="0" collapsed="false">
      <c r="F632" s="0" t="str">
        <f aca="false">IF(AND(A632=0,B632=0,C632=0,D632=0,E632=0),"",1-ABS(SIGN(A632-2)))</f>
        <v/>
      </c>
      <c r="G632" s="0" t="str">
        <f aca="false">IF(AND(B632=0,C632=0,D632=0,E632=0,A632=0),"",1-ABS(SIGN(B632-2)))</f>
        <v/>
      </c>
      <c r="H632" s="0" t="str">
        <f aca="false">IF(AND(C632=0,D632=0,E632=0,A632=0,B632=0),"",1-ABS(SIGN(C632-2)))</f>
        <v/>
      </c>
      <c r="I632" s="0" t="str">
        <f aca="false">IF(AND(D632=0,E632=0,A632=0,B632=0,C632=0),"",1-ABS(SIGN(D632-2)))</f>
        <v/>
      </c>
      <c r="J632" s="0" t="str">
        <f aca="false">IF(AND(E632=0,A632=0,B632=0,C632=0,D632=0),"",1-ABS(SIGN(E632-2)))</f>
        <v/>
      </c>
      <c r="K632" s="0" t="str">
        <f aca="false">IF(AND(A632=0,B632=0,C632=0,D632=0,E632=0),"",1-ABS(SIGN(A632-3)))</f>
        <v/>
      </c>
      <c r="L632" s="0" t="str">
        <f aca="false">IF(AND(B632=0,C632=0,D632=0,E632=0,A632=0),"",1-ABS(SIGN(B632-3)))</f>
        <v/>
      </c>
      <c r="M632" s="0" t="str">
        <f aca="false">IF(AND(C632=0,D632=0,E632=0,A632=0,B632=0),"",1-ABS(SIGN(C632-3)))</f>
        <v/>
      </c>
      <c r="N632" s="0" t="str">
        <f aca="false">IF(AND(D632=0,E632=0,A632=0,B632=0,C632=0),"",1-ABS(SIGN(D632-3)))</f>
        <v/>
      </c>
      <c r="O632" s="0" t="str">
        <f aca="false">IF(AND(E632=0,A632=0,B632=0,C632=0,D632=0),"",1-ABS(SIGN(E632-3)))</f>
        <v/>
      </c>
      <c r="P632" s="0" t="str">
        <f aca="false">IF(AND(A632=0,B632=0,C632=0,D632=0,E632=0),"",SIGN(A632-1)+SIGN(B632-1)+SIGN(C632-1)+SIGN(D632-1)+SIGN(E632-1)-1)</f>
        <v/>
      </c>
      <c r="Q632" s="0" t="str">
        <f aca="false">IF(AND(A632=0,B632=0,C632=0,D632=0,E632=0),"",SUM(F632:J632)-SIGN(SUM(F632:J632)))</f>
        <v/>
      </c>
      <c r="R632" s="0" t="str">
        <f aca="false">IF(AND(A632=0,B632=0,C632=0,D632=0,E632=0),"",Q632*Q632)</f>
        <v/>
      </c>
      <c r="S632" s="0" t="str">
        <f aca="false">IF(AND(A632=0,B632=0,C632=0,D632=0,E632=0),"",SUM(K632:O632)-SIGN(SUM(K632:O632)))</f>
        <v/>
      </c>
      <c r="T632" s="0" t="str">
        <f aca="false">IF(AND(A632=0,B632=0,C632=0,D632=0,E632=0),"",S632*S632)</f>
        <v/>
      </c>
      <c r="U632" s="0" t="str">
        <f aca="false">IF(AND(A632=0,B632=0,C632=0,D632=0,E632=0),"",1-(0.146016*F632+0.557685*K632+0.1753425*G632+0.4711896*L632+0.1397295*H632+0.3742594*M632+0.1728907*I632+0.5371011*N632+0.156223*J632+0.4501876*O632+-0.1395949*P632+0.0106868*R632+-0.1215579*S632+-0.0147963*T632))</f>
        <v/>
      </c>
      <c r="V632" s="1" t="str">
        <f aca="false">IF(AND(A632=0,B632=0,C632=0,D632=0,E632=0),"",IF(SIGN(A632-1)+SIGN(B632-1)+SIGN(C632-1)+SIGN(D632-1)+SIGN(E632-1)=0,1,U632))</f>
        <v/>
      </c>
      <c r="W632" s="2" t="str">
        <f aca="false">IF(AND(A632=0,B632=0,C632=0,D632=0,E632=0),"",IF(OR(A632=0,A632&gt;3,A632&lt;1,B632=0,B632&gt;3,B632&lt;1,C632=0,C632&gt;3,C632&lt;1,D632=0,D632&gt;3,D632&lt;1,E632=0,E632&gt;3,E632&lt;1),"",V632))</f>
        <v/>
      </c>
    </row>
    <row r="633" customFormat="false" ht="12.75" hidden="false" customHeight="false" outlineLevel="0" collapsed="false">
      <c r="F633" s="0" t="str">
        <f aca="false">IF(AND(A633=0,B633=0,C633=0,D633=0,E633=0),"",1-ABS(SIGN(A633-2)))</f>
        <v/>
      </c>
      <c r="G633" s="0" t="str">
        <f aca="false">IF(AND(B633=0,C633=0,D633=0,E633=0,A633=0),"",1-ABS(SIGN(B633-2)))</f>
        <v/>
      </c>
      <c r="H633" s="0" t="str">
        <f aca="false">IF(AND(C633=0,D633=0,E633=0,A633=0,B633=0),"",1-ABS(SIGN(C633-2)))</f>
        <v/>
      </c>
      <c r="I633" s="0" t="str">
        <f aca="false">IF(AND(D633=0,E633=0,A633=0,B633=0,C633=0),"",1-ABS(SIGN(D633-2)))</f>
        <v/>
      </c>
      <c r="J633" s="0" t="str">
        <f aca="false">IF(AND(E633=0,A633=0,B633=0,C633=0,D633=0),"",1-ABS(SIGN(E633-2)))</f>
        <v/>
      </c>
      <c r="K633" s="0" t="str">
        <f aca="false">IF(AND(A633=0,B633=0,C633=0,D633=0,E633=0),"",1-ABS(SIGN(A633-3)))</f>
        <v/>
      </c>
      <c r="L633" s="0" t="str">
        <f aca="false">IF(AND(B633=0,C633=0,D633=0,E633=0,A633=0),"",1-ABS(SIGN(B633-3)))</f>
        <v/>
      </c>
      <c r="M633" s="0" t="str">
        <f aca="false">IF(AND(C633=0,D633=0,E633=0,A633=0,B633=0),"",1-ABS(SIGN(C633-3)))</f>
        <v/>
      </c>
      <c r="N633" s="0" t="str">
        <f aca="false">IF(AND(D633=0,E633=0,A633=0,B633=0,C633=0),"",1-ABS(SIGN(D633-3)))</f>
        <v/>
      </c>
      <c r="O633" s="0" t="str">
        <f aca="false">IF(AND(E633=0,A633=0,B633=0,C633=0,D633=0),"",1-ABS(SIGN(E633-3)))</f>
        <v/>
      </c>
      <c r="P633" s="0" t="str">
        <f aca="false">IF(AND(A633=0,B633=0,C633=0,D633=0,E633=0),"",SIGN(A633-1)+SIGN(B633-1)+SIGN(C633-1)+SIGN(D633-1)+SIGN(E633-1)-1)</f>
        <v/>
      </c>
      <c r="Q633" s="0" t="str">
        <f aca="false">IF(AND(A633=0,B633=0,C633=0,D633=0,E633=0),"",SUM(F633:J633)-SIGN(SUM(F633:J633)))</f>
        <v/>
      </c>
      <c r="R633" s="0" t="str">
        <f aca="false">IF(AND(A633=0,B633=0,C633=0,D633=0,E633=0),"",Q633*Q633)</f>
        <v/>
      </c>
      <c r="S633" s="0" t="str">
        <f aca="false">IF(AND(A633=0,B633=0,C633=0,D633=0,E633=0),"",SUM(K633:O633)-SIGN(SUM(K633:O633)))</f>
        <v/>
      </c>
      <c r="T633" s="0" t="str">
        <f aca="false">IF(AND(A633=0,B633=0,C633=0,D633=0,E633=0),"",S633*S633)</f>
        <v/>
      </c>
      <c r="U633" s="0" t="str">
        <f aca="false">IF(AND(A633=0,B633=0,C633=0,D633=0,E633=0),"",1-(0.146016*F633+0.557685*K633+0.1753425*G633+0.4711896*L633+0.1397295*H633+0.3742594*M633+0.1728907*I633+0.5371011*N633+0.156223*J633+0.4501876*O633+-0.1395949*P633+0.0106868*R633+-0.1215579*S633+-0.0147963*T633))</f>
        <v/>
      </c>
      <c r="V633" s="1" t="str">
        <f aca="false">IF(AND(A633=0,B633=0,C633=0,D633=0,E633=0),"",IF(SIGN(A633-1)+SIGN(B633-1)+SIGN(C633-1)+SIGN(D633-1)+SIGN(E633-1)=0,1,U633))</f>
        <v/>
      </c>
      <c r="W633" s="2" t="str">
        <f aca="false">IF(AND(A633=0,B633=0,C633=0,D633=0,E633=0),"",IF(OR(A633=0,A633&gt;3,A633&lt;1,B633=0,B633&gt;3,B633&lt;1,C633=0,C633&gt;3,C633&lt;1,D633=0,D633&gt;3,D633&lt;1,E633=0,E633&gt;3,E633&lt;1),"",V633))</f>
        <v/>
      </c>
    </row>
    <row r="634" customFormat="false" ht="12.75" hidden="false" customHeight="false" outlineLevel="0" collapsed="false">
      <c r="F634" s="0" t="str">
        <f aca="false">IF(AND(A634=0,B634=0,C634=0,D634=0,E634=0),"",1-ABS(SIGN(A634-2)))</f>
        <v/>
      </c>
      <c r="G634" s="0" t="str">
        <f aca="false">IF(AND(B634=0,C634=0,D634=0,E634=0,A634=0),"",1-ABS(SIGN(B634-2)))</f>
        <v/>
      </c>
      <c r="H634" s="0" t="str">
        <f aca="false">IF(AND(C634=0,D634=0,E634=0,A634=0,B634=0),"",1-ABS(SIGN(C634-2)))</f>
        <v/>
      </c>
      <c r="I634" s="0" t="str">
        <f aca="false">IF(AND(D634=0,E634=0,A634=0,B634=0,C634=0),"",1-ABS(SIGN(D634-2)))</f>
        <v/>
      </c>
      <c r="J634" s="0" t="str">
        <f aca="false">IF(AND(E634=0,A634=0,B634=0,C634=0,D634=0),"",1-ABS(SIGN(E634-2)))</f>
        <v/>
      </c>
      <c r="K634" s="0" t="str">
        <f aca="false">IF(AND(A634=0,B634=0,C634=0,D634=0,E634=0),"",1-ABS(SIGN(A634-3)))</f>
        <v/>
      </c>
      <c r="L634" s="0" t="str">
        <f aca="false">IF(AND(B634=0,C634=0,D634=0,E634=0,A634=0),"",1-ABS(SIGN(B634-3)))</f>
        <v/>
      </c>
      <c r="M634" s="0" t="str">
        <f aca="false">IF(AND(C634=0,D634=0,E634=0,A634=0,B634=0),"",1-ABS(SIGN(C634-3)))</f>
        <v/>
      </c>
      <c r="N634" s="0" t="str">
        <f aca="false">IF(AND(D634=0,E634=0,A634=0,B634=0,C634=0),"",1-ABS(SIGN(D634-3)))</f>
        <v/>
      </c>
      <c r="O634" s="0" t="str">
        <f aca="false">IF(AND(E634=0,A634=0,B634=0,C634=0,D634=0),"",1-ABS(SIGN(E634-3)))</f>
        <v/>
      </c>
      <c r="P634" s="0" t="str">
        <f aca="false">IF(AND(A634=0,B634=0,C634=0,D634=0,E634=0),"",SIGN(A634-1)+SIGN(B634-1)+SIGN(C634-1)+SIGN(D634-1)+SIGN(E634-1)-1)</f>
        <v/>
      </c>
      <c r="Q634" s="0" t="str">
        <f aca="false">IF(AND(A634=0,B634=0,C634=0,D634=0,E634=0),"",SUM(F634:J634)-SIGN(SUM(F634:J634)))</f>
        <v/>
      </c>
      <c r="R634" s="0" t="str">
        <f aca="false">IF(AND(A634=0,B634=0,C634=0,D634=0,E634=0),"",Q634*Q634)</f>
        <v/>
      </c>
      <c r="S634" s="0" t="str">
        <f aca="false">IF(AND(A634=0,B634=0,C634=0,D634=0,E634=0),"",SUM(K634:O634)-SIGN(SUM(K634:O634)))</f>
        <v/>
      </c>
      <c r="T634" s="0" t="str">
        <f aca="false">IF(AND(A634=0,B634=0,C634=0,D634=0,E634=0),"",S634*S634)</f>
        <v/>
      </c>
      <c r="U634" s="0" t="str">
        <f aca="false">IF(AND(A634=0,B634=0,C634=0,D634=0,E634=0),"",1-(0.146016*F634+0.557685*K634+0.1753425*G634+0.4711896*L634+0.1397295*H634+0.3742594*M634+0.1728907*I634+0.5371011*N634+0.156223*J634+0.4501876*O634+-0.1395949*P634+0.0106868*R634+-0.1215579*S634+-0.0147963*T634))</f>
        <v/>
      </c>
      <c r="V634" s="1" t="str">
        <f aca="false">IF(AND(A634=0,B634=0,C634=0,D634=0,E634=0),"",IF(SIGN(A634-1)+SIGN(B634-1)+SIGN(C634-1)+SIGN(D634-1)+SIGN(E634-1)=0,1,U634))</f>
        <v/>
      </c>
      <c r="W634" s="2" t="str">
        <f aca="false">IF(AND(A634=0,B634=0,C634=0,D634=0,E634=0),"",IF(OR(A634=0,A634&gt;3,A634&lt;1,B634=0,B634&gt;3,B634&lt;1,C634=0,C634&gt;3,C634&lt;1,D634=0,D634&gt;3,D634&lt;1,E634=0,E634&gt;3,E634&lt;1),"",V634))</f>
        <v/>
      </c>
    </row>
    <row r="635" customFormat="false" ht="12.75" hidden="false" customHeight="false" outlineLevel="0" collapsed="false">
      <c r="F635" s="0" t="str">
        <f aca="false">IF(AND(A635=0,B635=0,C635=0,D635=0,E635=0),"",1-ABS(SIGN(A635-2)))</f>
        <v/>
      </c>
      <c r="G635" s="0" t="str">
        <f aca="false">IF(AND(B635=0,C635=0,D635=0,E635=0,A635=0),"",1-ABS(SIGN(B635-2)))</f>
        <v/>
      </c>
      <c r="H635" s="0" t="str">
        <f aca="false">IF(AND(C635=0,D635=0,E635=0,A635=0,B635=0),"",1-ABS(SIGN(C635-2)))</f>
        <v/>
      </c>
      <c r="I635" s="0" t="str">
        <f aca="false">IF(AND(D635=0,E635=0,A635=0,B635=0,C635=0),"",1-ABS(SIGN(D635-2)))</f>
        <v/>
      </c>
      <c r="J635" s="0" t="str">
        <f aca="false">IF(AND(E635=0,A635=0,B635=0,C635=0,D635=0),"",1-ABS(SIGN(E635-2)))</f>
        <v/>
      </c>
      <c r="K635" s="0" t="str">
        <f aca="false">IF(AND(A635=0,B635=0,C635=0,D635=0,E635=0),"",1-ABS(SIGN(A635-3)))</f>
        <v/>
      </c>
      <c r="L635" s="0" t="str">
        <f aca="false">IF(AND(B635=0,C635=0,D635=0,E635=0,A635=0),"",1-ABS(SIGN(B635-3)))</f>
        <v/>
      </c>
      <c r="M635" s="0" t="str">
        <f aca="false">IF(AND(C635=0,D635=0,E635=0,A635=0,B635=0),"",1-ABS(SIGN(C635-3)))</f>
        <v/>
      </c>
      <c r="N635" s="0" t="str">
        <f aca="false">IF(AND(D635=0,E635=0,A635=0,B635=0,C635=0),"",1-ABS(SIGN(D635-3)))</f>
        <v/>
      </c>
      <c r="O635" s="0" t="str">
        <f aca="false">IF(AND(E635=0,A635=0,B635=0,C635=0,D635=0),"",1-ABS(SIGN(E635-3)))</f>
        <v/>
      </c>
      <c r="P635" s="0" t="str">
        <f aca="false">IF(AND(A635=0,B635=0,C635=0,D635=0,E635=0),"",SIGN(A635-1)+SIGN(B635-1)+SIGN(C635-1)+SIGN(D635-1)+SIGN(E635-1)-1)</f>
        <v/>
      </c>
      <c r="Q635" s="0" t="str">
        <f aca="false">IF(AND(A635=0,B635=0,C635=0,D635=0,E635=0),"",SUM(F635:J635)-SIGN(SUM(F635:J635)))</f>
        <v/>
      </c>
      <c r="R635" s="0" t="str">
        <f aca="false">IF(AND(A635=0,B635=0,C635=0,D635=0,E635=0),"",Q635*Q635)</f>
        <v/>
      </c>
      <c r="S635" s="0" t="str">
        <f aca="false">IF(AND(A635=0,B635=0,C635=0,D635=0,E635=0),"",SUM(K635:O635)-SIGN(SUM(K635:O635)))</f>
        <v/>
      </c>
      <c r="T635" s="0" t="str">
        <f aca="false">IF(AND(A635=0,B635=0,C635=0,D635=0,E635=0),"",S635*S635)</f>
        <v/>
      </c>
      <c r="U635" s="0" t="str">
        <f aca="false">IF(AND(A635=0,B635=0,C635=0,D635=0,E635=0),"",1-(0.146016*F635+0.557685*K635+0.1753425*G635+0.4711896*L635+0.1397295*H635+0.3742594*M635+0.1728907*I635+0.5371011*N635+0.156223*J635+0.4501876*O635+-0.1395949*P635+0.0106868*R635+-0.1215579*S635+-0.0147963*T635))</f>
        <v/>
      </c>
      <c r="V635" s="1" t="str">
        <f aca="false">IF(AND(A635=0,B635=0,C635=0,D635=0,E635=0),"",IF(SIGN(A635-1)+SIGN(B635-1)+SIGN(C635-1)+SIGN(D635-1)+SIGN(E635-1)=0,1,U635))</f>
        <v/>
      </c>
      <c r="W635" s="2" t="str">
        <f aca="false">IF(AND(A635=0,B635=0,C635=0,D635=0,E635=0),"",IF(OR(A635=0,A635&gt;3,A635&lt;1,B635=0,B635&gt;3,B635&lt;1,C635=0,C635&gt;3,C635&lt;1,D635=0,D635&gt;3,D635&lt;1,E635=0,E635&gt;3,E635&lt;1),"",V635))</f>
        <v/>
      </c>
    </row>
    <row r="636" customFormat="false" ht="12.75" hidden="false" customHeight="false" outlineLevel="0" collapsed="false">
      <c r="F636" s="0" t="str">
        <f aca="false">IF(AND(A636=0,B636=0,C636=0,D636=0,E636=0),"",1-ABS(SIGN(A636-2)))</f>
        <v/>
      </c>
      <c r="G636" s="0" t="str">
        <f aca="false">IF(AND(B636=0,C636=0,D636=0,E636=0,A636=0),"",1-ABS(SIGN(B636-2)))</f>
        <v/>
      </c>
      <c r="H636" s="0" t="str">
        <f aca="false">IF(AND(C636=0,D636=0,E636=0,A636=0,B636=0),"",1-ABS(SIGN(C636-2)))</f>
        <v/>
      </c>
      <c r="I636" s="0" t="str">
        <f aca="false">IF(AND(D636=0,E636=0,A636=0,B636=0,C636=0),"",1-ABS(SIGN(D636-2)))</f>
        <v/>
      </c>
      <c r="J636" s="0" t="str">
        <f aca="false">IF(AND(E636=0,A636=0,B636=0,C636=0,D636=0),"",1-ABS(SIGN(E636-2)))</f>
        <v/>
      </c>
      <c r="K636" s="0" t="str">
        <f aca="false">IF(AND(A636=0,B636=0,C636=0,D636=0,E636=0),"",1-ABS(SIGN(A636-3)))</f>
        <v/>
      </c>
      <c r="L636" s="0" t="str">
        <f aca="false">IF(AND(B636=0,C636=0,D636=0,E636=0,A636=0),"",1-ABS(SIGN(B636-3)))</f>
        <v/>
      </c>
      <c r="M636" s="0" t="str">
        <f aca="false">IF(AND(C636=0,D636=0,E636=0,A636=0,B636=0),"",1-ABS(SIGN(C636-3)))</f>
        <v/>
      </c>
      <c r="N636" s="0" t="str">
        <f aca="false">IF(AND(D636=0,E636=0,A636=0,B636=0,C636=0),"",1-ABS(SIGN(D636-3)))</f>
        <v/>
      </c>
      <c r="O636" s="0" t="str">
        <f aca="false">IF(AND(E636=0,A636=0,B636=0,C636=0,D636=0),"",1-ABS(SIGN(E636-3)))</f>
        <v/>
      </c>
      <c r="P636" s="0" t="str">
        <f aca="false">IF(AND(A636=0,B636=0,C636=0,D636=0,E636=0),"",SIGN(A636-1)+SIGN(B636-1)+SIGN(C636-1)+SIGN(D636-1)+SIGN(E636-1)-1)</f>
        <v/>
      </c>
      <c r="Q636" s="0" t="str">
        <f aca="false">IF(AND(A636=0,B636=0,C636=0,D636=0,E636=0),"",SUM(F636:J636)-SIGN(SUM(F636:J636)))</f>
        <v/>
      </c>
      <c r="R636" s="0" t="str">
        <f aca="false">IF(AND(A636=0,B636=0,C636=0,D636=0,E636=0),"",Q636*Q636)</f>
        <v/>
      </c>
      <c r="S636" s="0" t="str">
        <f aca="false">IF(AND(A636=0,B636=0,C636=0,D636=0,E636=0),"",SUM(K636:O636)-SIGN(SUM(K636:O636)))</f>
        <v/>
      </c>
      <c r="T636" s="0" t="str">
        <f aca="false">IF(AND(A636=0,B636=0,C636=0,D636=0,E636=0),"",S636*S636)</f>
        <v/>
      </c>
      <c r="U636" s="0" t="str">
        <f aca="false">IF(AND(A636=0,B636=0,C636=0,D636=0,E636=0),"",1-(0.146016*F636+0.557685*K636+0.1753425*G636+0.4711896*L636+0.1397295*H636+0.3742594*M636+0.1728907*I636+0.5371011*N636+0.156223*J636+0.4501876*O636+-0.1395949*P636+0.0106868*R636+-0.1215579*S636+-0.0147963*T636))</f>
        <v/>
      </c>
      <c r="V636" s="1" t="str">
        <f aca="false">IF(AND(A636=0,B636=0,C636=0,D636=0,E636=0),"",IF(SIGN(A636-1)+SIGN(B636-1)+SIGN(C636-1)+SIGN(D636-1)+SIGN(E636-1)=0,1,U636))</f>
        <v/>
      </c>
      <c r="W636" s="2" t="str">
        <f aca="false">IF(AND(A636=0,B636=0,C636=0,D636=0,E636=0),"",IF(OR(A636=0,A636&gt;3,A636&lt;1,B636=0,B636&gt;3,B636&lt;1,C636=0,C636&gt;3,C636&lt;1,D636=0,D636&gt;3,D636&lt;1,E636=0,E636&gt;3,E636&lt;1),"",V636))</f>
        <v/>
      </c>
    </row>
    <row r="637" customFormat="false" ht="12.75" hidden="false" customHeight="false" outlineLevel="0" collapsed="false">
      <c r="F637" s="0" t="str">
        <f aca="false">IF(AND(A637=0,B637=0,C637=0,D637=0,E637=0),"",1-ABS(SIGN(A637-2)))</f>
        <v/>
      </c>
      <c r="G637" s="0" t="str">
        <f aca="false">IF(AND(B637=0,C637=0,D637=0,E637=0,A637=0),"",1-ABS(SIGN(B637-2)))</f>
        <v/>
      </c>
      <c r="H637" s="0" t="str">
        <f aca="false">IF(AND(C637=0,D637=0,E637=0,A637=0,B637=0),"",1-ABS(SIGN(C637-2)))</f>
        <v/>
      </c>
      <c r="I637" s="0" t="str">
        <f aca="false">IF(AND(D637=0,E637=0,A637=0,B637=0,C637=0),"",1-ABS(SIGN(D637-2)))</f>
        <v/>
      </c>
      <c r="J637" s="0" t="str">
        <f aca="false">IF(AND(E637=0,A637=0,B637=0,C637=0,D637=0),"",1-ABS(SIGN(E637-2)))</f>
        <v/>
      </c>
      <c r="K637" s="0" t="str">
        <f aca="false">IF(AND(A637=0,B637=0,C637=0,D637=0,E637=0),"",1-ABS(SIGN(A637-3)))</f>
        <v/>
      </c>
      <c r="L637" s="0" t="str">
        <f aca="false">IF(AND(B637=0,C637=0,D637=0,E637=0,A637=0),"",1-ABS(SIGN(B637-3)))</f>
        <v/>
      </c>
      <c r="M637" s="0" t="str">
        <f aca="false">IF(AND(C637=0,D637=0,E637=0,A637=0,B637=0),"",1-ABS(SIGN(C637-3)))</f>
        <v/>
      </c>
      <c r="N637" s="0" t="str">
        <f aca="false">IF(AND(D637=0,E637=0,A637=0,B637=0,C637=0),"",1-ABS(SIGN(D637-3)))</f>
        <v/>
      </c>
      <c r="O637" s="0" t="str">
        <f aca="false">IF(AND(E637=0,A637=0,B637=0,C637=0,D637=0),"",1-ABS(SIGN(E637-3)))</f>
        <v/>
      </c>
      <c r="P637" s="0" t="str">
        <f aca="false">IF(AND(A637=0,B637=0,C637=0,D637=0,E637=0),"",SIGN(A637-1)+SIGN(B637-1)+SIGN(C637-1)+SIGN(D637-1)+SIGN(E637-1)-1)</f>
        <v/>
      </c>
      <c r="Q637" s="0" t="str">
        <f aca="false">IF(AND(A637=0,B637=0,C637=0,D637=0,E637=0),"",SUM(F637:J637)-SIGN(SUM(F637:J637)))</f>
        <v/>
      </c>
      <c r="R637" s="0" t="str">
        <f aca="false">IF(AND(A637=0,B637=0,C637=0,D637=0,E637=0),"",Q637*Q637)</f>
        <v/>
      </c>
      <c r="S637" s="0" t="str">
        <f aca="false">IF(AND(A637=0,B637=0,C637=0,D637=0,E637=0),"",SUM(K637:O637)-SIGN(SUM(K637:O637)))</f>
        <v/>
      </c>
      <c r="T637" s="0" t="str">
        <f aca="false">IF(AND(A637=0,B637=0,C637=0,D637=0,E637=0),"",S637*S637)</f>
        <v/>
      </c>
      <c r="U637" s="0" t="str">
        <f aca="false">IF(AND(A637=0,B637=0,C637=0,D637=0,E637=0),"",1-(0.146016*F637+0.557685*K637+0.1753425*G637+0.4711896*L637+0.1397295*H637+0.3742594*M637+0.1728907*I637+0.5371011*N637+0.156223*J637+0.4501876*O637+-0.1395949*P637+0.0106868*R637+-0.1215579*S637+-0.0147963*T637))</f>
        <v/>
      </c>
      <c r="V637" s="1" t="str">
        <f aca="false">IF(AND(A637=0,B637=0,C637=0,D637=0,E637=0),"",IF(SIGN(A637-1)+SIGN(B637-1)+SIGN(C637-1)+SIGN(D637-1)+SIGN(E637-1)=0,1,U637))</f>
        <v/>
      </c>
      <c r="W637" s="2" t="str">
        <f aca="false">IF(AND(A637=0,B637=0,C637=0,D637=0,E637=0),"",IF(OR(A637=0,A637&gt;3,A637&lt;1,B637=0,B637&gt;3,B637&lt;1,C637=0,C637&gt;3,C637&lt;1,D637=0,D637&gt;3,D637&lt;1,E637=0,E637&gt;3,E637&lt;1),"",V637))</f>
        <v/>
      </c>
    </row>
    <row r="638" customFormat="false" ht="12.75" hidden="false" customHeight="false" outlineLevel="0" collapsed="false">
      <c r="F638" s="0" t="str">
        <f aca="false">IF(AND(A638=0,B638=0,C638=0,D638=0,E638=0),"",1-ABS(SIGN(A638-2)))</f>
        <v/>
      </c>
      <c r="G638" s="0" t="str">
        <f aca="false">IF(AND(B638=0,C638=0,D638=0,E638=0,A638=0),"",1-ABS(SIGN(B638-2)))</f>
        <v/>
      </c>
      <c r="H638" s="0" t="str">
        <f aca="false">IF(AND(C638=0,D638=0,E638=0,A638=0,B638=0),"",1-ABS(SIGN(C638-2)))</f>
        <v/>
      </c>
      <c r="I638" s="0" t="str">
        <f aca="false">IF(AND(D638=0,E638=0,A638=0,B638=0,C638=0),"",1-ABS(SIGN(D638-2)))</f>
        <v/>
      </c>
      <c r="J638" s="0" t="str">
        <f aca="false">IF(AND(E638=0,A638=0,B638=0,C638=0,D638=0),"",1-ABS(SIGN(E638-2)))</f>
        <v/>
      </c>
      <c r="K638" s="0" t="str">
        <f aca="false">IF(AND(A638=0,B638=0,C638=0,D638=0,E638=0),"",1-ABS(SIGN(A638-3)))</f>
        <v/>
      </c>
      <c r="L638" s="0" t="str">
        <f aca="false">IF(AND(B638=0,C638=0,D638=0,E638=0,A638=0),"",1-ABS(SIGN(B638-3)))</f>
        <v/>
      </c>
      <c r="M638" s="0" t="str">
        <f aca="false">IF(AND(C638=0,D638=0,E638=0,A638=0,B638=0),"",1-ABS(SIGN(C638-3)))</f>
        <v/>
      </c>
      <c r="N638" s="0" t="str">
        <f aca="false">IF(AND(D638=0,E638=0,A638=0,B638=0,C638=0),"",1-ABS(SIGN(D638-3)))</f>
        <v/>
      </c>
      <c r="O638" s="0" t="str">
        <f aca="false">IF(AND(E638=0,A638=0,B638=0,C638=0,D638=0),"",1-ABS(SIGN(E638-3)))</f>
        <v/>
      </c>
      <c r="P638" s="0" t="str">
        <f aca="false">IF(AND(A638=0,B638=0,C638=0,D638=0,E638=0),"",SIGN(A638-1)+SIGN(B638-1)+SIGN(C638-1)+SIGN(D638-1)+SIGN(E638-1)-1)</f>
        <v/>
      </c>
      <c r="Q638" s="0" t="str">
        <f aca="false">IF(AND(A638=0,B638=0,C638=0,D638=0,E638=0),"",SUM(F638:J638)-SIGN(SUM(F638:J638)))</f>
        <v/>
      </c>
      <c r="R638" s="0" t="str">
        <f aca="false">IF(AND(A638=0,B638=0,C638=0,D638=0,E638=0),"",Q638*Q638)</f>
        <v/>
      </c>
      <c r="S638" s="0" t="str">
        <f aca="false">IF(AND(A638=0,B638=0,C638=0,D638=0,E638=0),"",SUM(K638:O638)-SIGN(SUM(K638:O638)))</f>
        <v/>
      </c>
      <c r="T638" s="0" t="str">
        <f aca="false">IF(AND(A638=0,B638=0,C638=0,D638=0,E638=0),"",S638*S638)</f>
        <v/>
      </c>
      <c r="U638" s="0" t="str">
        <f aca="false">IF(AND(A638=0,B638=0,C638=0,D638=0,E638=0),"",1-(0.146016*F638+0.557685*K638+0.1753425*G638+0.4711896*L638+0.1397295*H638+0.3742594*M638+0.1728907*I638+0.5371011*N638+0.156223*J638+0.4501876*O638+-0.1395949*P638+0.0106868*R638+-0.1215579*S638+-0.0147963*T638))</f>
        <v/>
      </c>
      <c r="V638" s="1" t="str">
        <f aca="false">IF(AND(A638=0,B638=0,C638=0,D638=0,E638=0),"",IF(SIGN(A638-1)+SIGN(B638-1)+SIGN(C638-1)+SIGN(D638-1)+SIGN(E638-1)=0,1,U638))</f>
        <v/>
      </c>
      <c r="W638" s="2" t="str">
        <f aca="false">IF(AND(A638=0,B638=0,C638=0,D638=0,E638=0),"",IF(OR(A638=0,A638&gt;3,A638&lt;1,B638=0,B638&gt;3,B638&lt;1,C638=0,C638&gt;3,C638&lt;1,D638=0,D638&gt;3,D638&lt;1,E638=0,E638&gt;3,E638&lt;1),"",V638))</f>
        <v/>
      </c>
    </row>
    <row r="639" customFormat="false" ht="12.75" hidden="false" customHeight="false" outlineLevel="0" collapsed="false">
      <c r="F639" s="0" t="str">
        <f aca="false">IF(AND(A639=0,B639=0,C639=0,D639=0,E639=0),"",1-ABS(SIGN(A639-2)))</f>
        <v/>
      </c>
      <c r="G639" s="0" t="str">
        <f aca="false">IF(AND(B639=0,C639=0,D639=0,E639=0,A639=0),"",1-ABS(SIGN(B639-2)))</f>
        <v/>
      </c>
      <c r="H639" s="0" t="str">
        <f aca="false">IF(AND(C639=0,D639=0,E639=0,A639=0,B639=0),"",1-ABS(SIGN(C639-2)))</f>
        <v/>
      </c>
      <c r="I639" s="0" t="str">
        <f aca="false">IF(AND(D639=0,E639=0,A639=0,B639=0,C639=0),"",1-ABS(SIGN(D639-2)))</f>
        <v/>
      </c>
      <c r="J639" s="0" t="str">
        <f aca="false">IF(AND(E639=0,A639=0,B639=0,C639=0,D639=0),"",1-ABS(SIGN(E639-2)))</f>
        <v/>
      </c>
      <c r="K639" s="0" t="str">
        <f aca="false">IF(AND(A639=0,B639=0,C639=0,D639=0,E639=0),"",1-ABS(SIGN(A639-3)))</f>
        <v/>
      </c>
      <c r="L639" s="0" t="str">
        <f aca="false">IF(AND(B639=0,C639=0,D639=0,E639=0,A639=0),"",1-ABS(SIGN(B639-3)))</f>
        <v/>
      </c>
      <c r="M639" s="0" t="str">
        <f aca="false">IF(AND(C639=0,D639=0,E639=0,A639=0,B639=0),"",1-ABS(SIGN(C639-3)))</f>
        <v/>
      </c>
      <c r="N639" s="0" t="str">
        <f aca="false">IF(AND(D639=0,E639=0,A639=0,B639=0,C639=0),"",1-ABS(SIGN(D639-3)))</f>
        <v/>
      </c>
      <c r="O639" s="0" t="str">
        <f aca="false">IF(AND(E639=0,A639=0,B639=0,C639=0,D639=0),"",1-ABS(SIGN(E639-3)))</f>
        <v/>
      </c>
      <c r="P639" s="0" t="str">
        <f aca="false">IF(AND(A639=0,B639=0,C639=0,D639=0,E639=0),"",SIGN(A639-1)+SIGN(B639-1)+SIGN(C639-1)+SIGN(D639-1)+SIGN(E639-1)-1)</f>
        <v/>
      </c>
      <c r="Q639" s="0" t="str">
        <f aca="false">IF(AND(A639=0,B639=0,C639=0,D639=0,E639=0),"",SUM(F639:J639)-SIGN(SUM(F639:J639)))</f>
        <v/>
      </c>
      <c r="R639" s="0" t="str">
        <f aca="false">IF(AND(A639=0,B639=0,C639=0,D639=0,E639=0),"",Q639*Q639)</f>
        <v/>
      </c>
      <c r="S639" s="0" t="str">
        <f aca="false">IF(AND(A639=0,B639=0,C639=0,D639=0,E639=0),"",SUM(K639:O639)-SIGN(SUM(K639:O639)))</f>
        <v/>
      </c>
      <c r="T639" s="0" t="str">
        <f aca="false">IF(AND(A639=0,B639=0,C639=0,D639=0,E639=0),"",S639*S639)</f>
        <v/>
      </c>
      <c r="U639" s="0" t="str">
        <f aca="false">IF(AND(A639=0,B639=0,C639=0,D639=0,E639=0),"",1-(0.146016*F639+0.557685*K639+0.1753425*G639+0.4711896*L639+0.1397295*H639+0.3742594*M639+0.1728907*I639+0.5371011*N639+0.156223*J639+0.4501876*O639+-0.1395949*P639+0.0106868*R639+-0.1215579*S639+-0.0147963*T639))</f>
        <v/>
      </c>
      <c r="V639" s="1" t="str">
        <f aca="false">IF(AND(A639=0,B639=0,C639=0,D639=0,E639=0),"",IF(SIGN(A639-1)+SIGN(B639-1)+SIGN(C639-1)+SIGN(D639-1)+SIGN(E639-1)=0,1,U639))</f>
        <v/>
      </c>
      <c r="W639" s="2" t="str">
        <f aca="false">IF(AND(A639=0,B639=0,C639=0,D639=0,E639=0),"",IF(OR(A639=0,A639&gt;3,A639&lt;1,B639=0,B639&gt;3,B639&lt;1,C639=0,C639&gt;3,C639&lt;1,D639=0,D639&gt;3,D639&lt;1,E639=0,E639&gt;3,E639&lt;1),"",V639))</f>
        <v/>
      </c>
    </row>
    <row r="640" customFormat="false" ht="12.75" hidden="false" customHeight="false" outlineLevel="0" collapsed="false">
      <c r="F640" s="0" t="str">
        <f aca="false">IF(AND(A640=0,B640=0,C640=0,D640=0,E640=0),"",1-ABS(SIGN(A640-2)))</f>
        <v/>
      </c>
      <c r="G640" s="0" t="str">
        <f aca="false">IF(AND(B640=0,C640=0,D640=0,E640=0,A640=0),"",1-ABS(SIGN(B640-2)))</f>
        <v/>
      </c>
      <c r="H640" s="0" t="str">
        <f aca="false">IF(AND(C640=0,D640=0,E640=0,A640=0,B640=0),"",1-ABS(SIGN(C640-2)))</f>
        <v/>
      </c>
      <c r="I640" s="0" t="str">
        <f aca="false">IF(AND(D640=0,E640=0,A640=0,B640=0,C640=0),"",1-ABS(SIGN(D640-2)))</f>
        <v/>
      </c>
      <c r="J640" s="0" t="str">
        <f aca="false">IF(AND(E640=0,A640=0,B640=0,C640=0,D640=0),"",1-ABS(SIGN(E640-2)))</f>
        <v/>
      </c>
      <c r="K640" s="0" t="str">
        <f aca="false">IF(AND(A640=0,B640=0,C640=0,D640=0,E640=0),"",1-ABS(SIGN(A640-3)))</f>
        <v/>
      </c>
      <c r="L640" s="0" t="str">
        <f aca="false">IF(AND(B640=0,C640=0,D640=0,E640=0,A640=0),"",1-ABS(SIGN(B640-3)))</f>
        <v/>
      </c>
      <c r="M640" s="0" t="str">
        <f aca="false">IF(AND(C640=0,D640=0,E640=0,A640=0,B640=0),"",1-ABS(SIGN(C640-3)))</f>
        <v/>
      </c>
      <c r="N640" s="0" t="str">
        <f aca="false">IF(AND(D640=0,E640=0,A640=0,B640=0,C640=0),"",1-ABS(SIGN(D640-3)))</f>
        <v/>
      </c>
      <c r="O640" s="0" t="str">
        <f aca="false">IF(AND(E640=0,A640=0,B640=0,C640=0,D640=0),"",1-ABS(SIGN(E640-3)))</f>
        <v/>
      </c>
      <c r="P640" s="0" t="str">
        <f aca="false">IF(AND(A640=0,B640=0,C640=0,D640=0,E640=0),"",SIGN(A640-1)+SIGN(B640-1)+SIGN(C640-1)+SIGN(D640-1)+SIGN(E640-1)-1)</f>
        <v/>
      </c>
      <c r="Q640" s="0" t="str">
        <f aca="false">IF(AND(A640=0,B640=0,C640=0,D640=0,E640=0),"",SUM(F640:J640)-SIGN(SUM(F640:J640)))</f>
        <v/>
      </c>
      <c r="R640" s="0" t="str">
        <f aca="false">IF(AND(A640=0,B640=0,C640=0,D640=0,E640=0),"",Q640*Q640)</f>
        <v/>
      </c>
      <c r="S640" s="0" t="str">
        <f aca="false">IF(AND(A640=0,B640=0,C640=0,D640=0,E640=0),"",SUM(K640:O640)-SIGN(SUM(K640:O640)))</f>
        <v/>
      </c>
      <c r="T640" s="0" t="str">
        <f aca="false">IF(AND(A640=0,B640=0,C640=0,D640=0,E640=0),"",S640*S640)</f>
        <v/>
      </c>
      <c r="U640" s="0" t="str">
        <f aca="false">IF(AND(A640=0,B640=0,C640=0,D640=0,E640=0),"",1-(0.146016*F640+0.557685*K640+0.1753425*G640+0.4711896*L640+0.1397295*H640+0.3742594*M640+0.1728907*I640+0.5371011*N640+0.156223*J640+0.4501876*O640+-0.1395949*P640+0.0106868*R640+-0.1215579*S640+-0.0147963*T640))</f>
        <v/>
      </c>
      <c r="V640" s="1" t="str">
        <f aca="false">IF(AND(A640=0,B640=0,C640=0,D640=0,E640=0),"",IF(SIGN(A640-1)+SIGN(B640-1)+SIGN(C640-1)+SIGN(D640-1)+SIGN(E640-1)=0,1,U640))</f>
        <v/>
      </c>
      <c r="W640" s="2" t="str">
        <f aca="false">IF(AND(A640=0,B640=0,C640=0,D640=0,E640=0),"",IF(OR(A640=0,A640&gt;3,A640&lt;1,B640=0,B640&gt;3,B640&lt;1,C640=0,C640&gt;3,C640&lt;1,D640=0,D640&gt;3,D640&lt;1,E640=0,E640&gt;3,E640&lt;1),"",V640))</f>
        <v/>
      </c>
    </row>
    <row r="641" customFormat="false" ht="12.75" hidden="false" customHeight="false" outlineLevel="0" collapsed="false">
      <c r="F641" s="0" t="str">
        <f aca="false">IF(AND(A641=0,B641=0,C641=0,D641=0,E641=0),"",1-ABS(SIGN(A641-2)))</f>
        <v/>
      </c>
      <c r="G641" s="0" t="str">
        <f aca="false">IF(AND(B641=0,C641=0,D641=0,E641=0,A641=0),"",1-ABS(SIGN(B641-2)))</f>
        <v/>
      </c>
      <c r="H641" s="0" t="str">
        <f aca="false">IF(AND(C641=0,D641=0,E641=0,A641=0,B641=0),"",1-ABS(SIGN(C641-2)))</f>
        <v/>
      </c>
      <c r="I641" s="0" t="str">
        <f aca="false">IF(AND(D641=0,E641=0,A641=0,B641=0,C641=0),"",1-ABS(SIGN(D641-2)))</f>
        <v/>
      </c>
      <c r="J641" s="0" t="str">
        <f aca="false">IF(AND(E641=0,A641=0,B641=0,C641=0,D641=0),"",1-ABS(SIGN(E641-2)))</f>
        <v/>
      </c>
      <c r="K641" s="0" t="str">
        <f aca="false">IF(AND(A641=0,B641=0,C641=0,D641=0,E641=0),"",1-ABS(SIGN(A641-3)))</f>
        <v/>
      </c>
      <c r="L641" s="0" t="str">
        <f aca="false">IF(AND(B641=0,C641=0,D641=0,E641=0,A641=0),"",1-ABS(SIGN(B641-3)))</f>
        <v/>
      </c>
      <c r="M641" s="0" t="str">
        <f aca="false">IF(AND(C641=0,D641=0,E641=0,A641=0,B641=0),"",1-ABS(SIGN(C641-3)))</f>
        <v/>
      </c>
      <c r="N641" s="0" t="str">
        <f aca="false">IF(AND(D641=0,E641=0,A641=0,B641=0,C641=0),"",1-ABS(SIGN(D641-3)))</f>
        <v/>
      </c>
      <c r="O641" s="0" t="str">
        <f aca="false">IF(AND(E641=0,A641=0,B641=0,C641=0,D641=0),"",1-ABS(SIGN(E641-3)))</f>
        <v/>
      </c>
      <c r="P641" s="0" t="str">
        <f aca="false">IF(AND(A641=0,B641=0,C641=0,D641=0,E641=0),"",SIGN(A641-1)+SIGN(B641-1)+SIGN(C641-1)+SIGN(D641-1)+SIGN(E641-1)-1)</f>
        <v/>
      </c>
      <c r="Q641" s="0" t="str">
        <f aca="false">IF(AND(A641=0,B641=0,C641=0,D641=0,E641=0),"",SUM(F641:J641)-SIGN(SUM(F641:J641)))</f>
        <v/>
      </c>
      <c r="R641" s="0" t="str">
        <f aca="false">IF(AND(A641=0,B641=0,C641=0,D641=0,E641=0),"",Q641*Q641)</f>
        <v/>
      </c>
      <c r="S641" s="0" t="str">
        <f aca="false">IF(AND(A641=0,B641=0,C641=0,D641=0,E641=0),"",SUM(K641:O641)-SIGN(SUM(K641:O641)))</f>
        <v/>
      </c>
      <c r="T641" s="0" t="str">
        <f aca="false">IF(AND(A641=0,B641=0,C641=0,D641=0,E641=0),"",S641*S641)</f>
        <v/>
      </c>
      <c r="U641" s="0" t="str">
        <f aca="false">IF(AND(A641=0,B641=0,C641=0,D641=0,E641=0),"",1-(0.146016*F641+0.557685*K641+0.1753425*G641+0.4711896*L641+0.1397295*H641+0.3742594*M641+0.1728907*I641+0.5371011*N641+0.156223*J641+0.4501876*O641+-0.1395949*P641+0.0106868*R641+-0.1215579*S641+-0.0147963*T641))</f>
        <v/>
      </c>
      <c r="V641" s="1" t="str">
        <f aca="false">IF(AND(A641=0,B641=0,C641=0,D641=0,E641=0),"",IF(SIGN(A641-1)+SIGN(B641-1)+SIGN(C641-1)+SIGN(D641-1)+SIGN(E641-1)=0,1,U641))</f>
        <v/>
      </c>
      <c r="W641" s="2" t="str">
        <f aca="false">IF(AND(A641=0,B641=0,C641=0,D641=0,E641=0),"",IF(OR(A641=0,A641&gt;3,A641&lt;1,B641=0,B641&gt;3,B641&lt;1,C641=0,C641&gt;3,C641&lt;1,D641=0,D641&gt;3,D641&lt;1,E641=0,E641&gt;3,E641&lt;1),"",V641))</f>
        <v/>
      </c>
    </row>
    <row r="642" customFormat="false" ht="12.75" hidden="false" customHeight="false" outlineLevel="0" collapsed="false">
      <c r="F642" s="0" t="str">
        <f aca="false">IF(AND(A642=0,B642=0,C642=0,D642=0,E642=0),"",1-ABS(SIGN(A642-2)))</f>
        <v/>
      </c>
      <c r="G642" s="0" t="str">
        <f aca="false">IF(AND(B642=0,C642=0,D642=0,E642=0,A642=0),"",1-ABS(SIGN(B642-2)))</f>
        <v/>
      </c>
      <c r="H642" s="0" t="str">
        <f aca="false">IF(AND(C642=0,D642=0,E642=0,A642=0,B642=0),"",1-ABS(SIGN(C642-2)))</f>
        <v/>
      </c>
      <c r="I642" s="0" t="str">
        <f aca="false">IF(AND(D642=0,E642=0,A642=0,B642=0,C642=0),"",1-ABS(SIGN(D642-2)))</f>
        <v/>
      </c>
      <c r="J642" s="0" t="str">
        <f aca="false">IF(AND(E642=0,A642=0,B642=0,C642=0,D642=0),"",1-ABS(SIGN(E642-2)))</f>
        <v/>
      </c>
      <c r="K642" s="0" t="str">
        <f aca="false">IF(AND(A642=0,B642=0,C642=0,D642=0,E642=0),"",1-ABS(SIGN(A642-3)))</f>
        <v/>
      </c>
      <c r="L642" s="0" t="str">
        <f aca="false">IF(AND(B642=0,C642=0,D642=0,E642=0,A642=0),"",1-ABS(SIGN(B642-3)))</f>
        <v/>
      </c>
      <c r="M642" s="0" t="str">
        <f aca="false">IF(AND(C642=0,D642=0,E642=0,A642=0,B642=0),"",1-ABS(SIGN(C642-3)))</f>
        <v/>
      </c>
      <c r="N642" s="0" t="str">
        <f aca="false">IF(AND(D642=0,E642=0,A642=0,B642=0,C642=0),"",1-ABS(SIGN(D642-3)))</f>
        <v/>
      </c>
      <c r="O642" s="0" t="str">
        <f aca="false">IF(AND(E642=0,A642=0,B642=0,C642=0,D642=0),"",1-ABS(SIGN(E642-3)))</f>
        <v/>
      </c>
      <c r="P642" s="0" t="str">
        <f aca="false">IF(AND(A642=0,B642=0,C642=0,D642=0,E642=0),"",SIGN(A642-1)+SIGN(B642-1)+SIGN(C642-1)+SIGN(D642-1)+SIGN(E642-1)-1)</f>
        <v/>
      </c>
      <c r="Q642" s="0" t="str">
        <f aca="false">IF(AND(A642=0,B642=0,C642=0,D642=0,E642=0),"",SUM(F642:J642)-SIGN(SUM(F642:J642)))</f>
        <v/>
      </c>
      <c r="R642" s="0" t="str">
        <f aca="false">IF(AND(A642=0,B642=0,C642=0,D642=0,E642=0),"",Q642*Q642)</f>
        <v/>
      </c>
      <c r="S642" s="0" t="str">
        <f aca="false">IF(AND(A642=0,B642=0,C642=0,D642=0,E642=0),"",SUM(K642:O642)-SIGN(SUM(K642:O642)))</f>
        <v/>
      </c>
      <c r="T642" s="0" t="str">
        <f aca="false">IF(AND(A642=0,B642=0,C642=0,D642=0,E642=0),"",S642*S642)</f>
        <v/>
      </c>
      <c r="U642" s="0" t="str">
        <f aca="false">IF(AND(A642=0,B642=0,C642=0,D642=0,E642=0),"",1-(0.146016*F642+0.557685*K642+0.1753425*G642+0.4711896*L642+0.1397295*H642+0.3742594*M642+0.1728907*I642+0.5371011*N642+0.156223*J642+0.4501876*O642+-0.1395949*P642+0.0106868*R642+-0.1215579*S642+-0.0147963*T642))</f>
        <v/>
      </c>
      <c r="V642" s="1" t="str">
        <f aca="false">IF(AND(A642=0,B642=0,C642=0,D642=0,E642=0),"",IF(SIGN(A642-1)+SIGN(B642-1)+SIGN(C642-1)+SIGN(D642-1)+SIGN(E642-1)=0,1,U642))</f>
        <v/>
      </c>
      <c r="W642" s="2" t="str">
        <f aca="false">IF(AND(A642=0,B642=0,C642=0,D642=0,E642=0),"",IF(OR(A642=0,A642&gt;3,A642&lt;1,B642=0,B642&gt;3,B642&lt;1,C642=0,C642&gt;3,C642&lt;1,D642=0,D642&gt;3,D642&lt;1,E642=0,E642&gt;3,E642&lt;1),"",V642))</f>
        <v/>
      </c>
    </row>
    <row r="643" customFormat="false" ht="12.75" hidden="false" customHeight="false" outlineLevel="0" collapsed="false">
      <c r="F643" s="0" t="str">
        <f aca="false">IF(AND(A643=0,B643=0,C643=0,D643=0,E643=0),"",1-ABS(SIGN(A643-2)))</f>
        <v/>
      </c>
      <c r="G643" s="0" t="str">
        <f aca="false">IF(AND(B643=0,C643=0,D643=0,E643=0,A643=0),"",1-ABS(SIGN(B643-2)))</f>
        <v/>
      </c>
      <c r="H643" s="0" t="str">
        <f aca="false">IF(AND(C643=0,D643=0,E643=0,A643=0,B643=0),"",1-ABS(SIGN(C643-2)))</f>
        <v/>
      </c>
      <c r="I643" s="0" t="str">
        <f aca="false">IF(AND(D643=0,E643=0,A643=0,B643=0,C643=0),"",1-ABS(SIGN(D643-2)))</f>
        <v/>
      </c>
      <c r="J643" s="0" t="str">
        <f aca="false">IF(AND(E643=0,A643=0,B643=0,C643=0,D643=0),"",1-ABS(SIGN(E643-2)))</f>
        <v/>
      </c>
      <c r="K643" s="0" t="str">
        <f aca="false">IF(AND(A643=0,B643=0,C643=0,D643=0,E643=0),"",1-ABS(SIGN(A643-3)))</f>
        <v/>
      </c>
      <c r="L643" s="0" t="str">
        <f aca="false">IF(AND(B643=0,C643=0,D643=0,E643=0,A643=0),"",1-ABS(SIGN(B643-3)))</f>
        <v/>
      </c>
      <c r="M643" s="0" t="str">
        <f aca="false">IF(AND(C643=0,D643=0,E643=0,A643=0,B643=0),"",1-ABS(SIGN(C643-3)))</f>
        <v/>
      </c>
      <c r="N643" s="0" t="str">
        <f aca="false">IF(AND(D643=0,E643=0,A643=0,B643=0,C643=0),"",1-ABS(SIGN(D643-3)))</f>
        <v/>
      </c>
      <c r="O643" s="0" t="str">
        <f aca="false">IF(AND(E643=0,A643=0,B643=0,C643=0,D643=0),"",1-ABS(SIGN(E643-3)))</f>
        <v/>
      </c>
      <c r="P643" s="0" t="str">
        <f aca="false">IF(AND(A643=0,B643=0,C643=0,D643=0,E643=0),"",SIGN(A643-1)+SIGN(B643-1)+SIGN(C643-1)+SIGN(D643-1)+SIGN(E643-1)-1)</f>
        <v/>
      </c>
      <c r="Q643" s="0" t="str">
        <f aca="false">IF(AND(A643=0,B643=0,C643=0,D643=0,E643=0),"",SUM(F643:J643)-SIGN(SUM(F643:J643)))</f>
        <v/>
      </c>
      <c r="R643" s="0" t="str">
        <f aca="false">IF(AND(A643=0,B643=0,C643=0,D643=0,E643=0),"",Q643*Q643)</f>
        <v/>
      </c>
      <c r="S643" s="0" t="str">
        <f aca="false">IF(AND(A643=0,B643=0,C643=0,D643=0,E643=0),"",SUM(K643:O643)-SIGN(SUM(K643:O643)))</f>
        <v/>
      </c>
      <c r="T643" s="0" t="str">
        <f aca="false">IF(AND(A643=0,B643=0,C643=0,D643=0,E643=0),"",S643*S643)</f>
        <v/>
      </c>
      <c r="U643" s="0" t="str">
        <f aca="false">IF(AND(A643=0,B643=0,C643=0,D643=0,E643=0),"",1-(0.146016*F643+0.557685*K643+0.1753425*G643+0.4711896*L643+0.1397295*H643+0.3742594*M643+0.1728907*I643+0.5371011*N643+0.156223*J643+0.4501876*O643+-0.1395949*P643+0.0106868*R643+-0.1215579*S643+-0.0147963*T643))</f>
        <v/>
      </c>
      <c r="V643" s="1" t="str">
        <f aca="false">IF(AND(A643=0,B643=0,C643=0,D643=0,E643=0),"",IF(SIGN(A643-1)+SIGN(B643-1)+SIGN(C643-1)+SIGN(D643-1)+SIGN(E643-1)=0,1,U643))</f>
        <v/>
      </c>
      <c r="W643" s="2" t="str">
        <f aca="false">IF(AND(A643=0,B643=0,C643=0,D643=0,E643=0),"",IF(OR(A643=0,A643&gt;3,A643&lt;1,B643=0,B643&gt;3,B643&lt;1,C643=0,C643&gt;3,C643&lt;1,D643=0,D643&gt;3,D643&lt;1,E643=0,E643&gt;3,E643&lt;1),"",V643))</f>
        <v/>
      </c>
    </row>
    <row r="644" customFormat="false" ht="12.75" hidden="false" customHeight="false" outlineLevel="0" collapsed="false">
      <c r="F644" s="0" t="str">
        <f aca="false">IF(AND(A644=0,B644=0,C644=0,D644=0,E644=0),"",1-ABS(SIGN(A644-2)))</f>
        <v/>
      </c>
      <c r="G644" s="0" t="str">
        <f aca="false">IF(AND(B644=0,C644=0,D644=0,E644=0,A644=0),"",1-ABS(SIGN(B644-2)))</f>
        <v/>
      </c>
      <c r="H644" s="0" t="str">
        <f aca="false">IF(AND(C644=0,D644=0,E644=0,A644=0,B644=0),"",1-ABS(SIGN(C644-2)))</f>
        <v/>
      </c>
      <c r="I644" s="0" t="str">
        <f aca="false">IF(AND(D644=0,E644=0,A644=0,B644=0,C644=0),"",1-ABS(SIGN(D644-2)))</f>
        <v/>
      </c>
      <c r="J644" s="0" t="str">
        <f aca="false">IF(AND(E644=0,A644=0,B644=0,C644=0,D644=0),"",1-ABS(SIGN(E644-2)))</f>
        <v/>
      </c>
      <c r="K644" s="0" t="str">
        <f aca="false">IF(AND(A644=0,B644=0,C644=0,D644=0,E644=0),"",1-ABS(SIGN(A644-3)))</f>
        <v/>
      </c>
      <c r="L644" s="0" t="str">
        <f aca="false">IF(AND(B644=0,C644=0,D644=0,E644=0,A644=0),"",1-ABS(SIGN(B644-3)))</f>
        <v/>
      </c>
      <c r="M644" s="0" t="str">
        <f aca="false">IF(AND(C644=0,D644=0,E644=0,A644=0,B644=0),"",1-ABS(SIGN(C644-3)))</f>
        <v/>
      </c>
      <c r="N644" s="0" t="str">
        <f aca="false">IF(AND(D644=0,E644=0,A644=0,B644=0,C644=0),"",1-ABS(SIGN(D644-3)))</f>
        <v/>
      </c>
      <c r="O644" s="0" t="str">
        <f aca="false">IF(AND(E644=0,A644=0,B644=0,C644=0,D644=0),"",1-ABS(SIGN(E644-3)))</f>
        <v/>
      </c>
      <c r="P644" s="0" t="str">
        <f aca="false">IF(AND(A644=0,B644=0,C644=0,D644=0,E644=0),"",SIGN(A644-1)+SIGN(B644-1)+SIGN(C644-1)+SIGN(D644-1)+SIGN(E644-1)-1)</f>
        <v/>
      </c>
      <c r="Q644" s="0" t="str">
        <f aca="false">IF(AND(A644=0,B644=0,C644=0,D644=0,E644=0),"",SUM(F644:J644)-SIGN(SUM(F644:J644)))</f>
        <v/>
      </c>
      <c r="R644" s="0" t="str">
        <f aca="false">IF(AND(A644=0,B644=0,C644=0,D644=0,E644=0),"",Q644*Q644)</f>
        <v/>
      </c>
      <c r="S644" s="0" t="str">
        <f aca="false">IF(AND(A644=0,B644=0,C644=0,D644=0,E644=0),"",SUM(K644:O644)-SIGN(SUM(K644:O644)))</f>
        <v/>
      </c>
      <c r="T644" s="0" t="str">
        <f aca="false">IF(AND(A644=0,B644=0,C644=0,D644=0,E644=0),"",S644*S644)</f>
        <v/>
      </c>
      <c r="U644" s="0" t="str">
        <f aca="false">IF(AND(A644=0,B644=0,C644=0,D644=0,E644=0),"",1-(0.146016*F644+0.557685*K644+0.1753425*G644+0.4711896*L644+0.1397295*H644+0.3742594*M644+0.1728907*I644+0.5371011*N644+0.156223*J644+0.4501876*O644+-0.1395949*P644+0.0106868*R644+-0.1215579*S644+-0.0147963*T644))</f>
        <v/>
      </c>
      <c r="V644" s="1" t="str">
        <f aca="false">IF(AND(A644=0,B644=0,C644=0,D644=0,E644=0),"",IF(SIGN(A644-1)+SIGN(B644-1)+SIGN(C644-1)+SIGN(D644-1)+SIGN(E644-1)=0,1,U644))</f>
        <v/>
      </c>
      <c r="W644" s="2" t="str">
        <f aca="false">IF(AND(A644=0,B644=0,C644=0,D644=0,E644=0),"",IF(OR(A644=0,A644&gt;3,A644&lt;1,B644=0,B644&gt;3,B644&lt;1,C644=0,C644&gt;3,C644&lt;1,D644=0,D644&gt;3,D644&lt;1,E644=0,E644&gt;3,E644&lt;1),"",V644))</f>
        <v/>
      </c>
    </row>
    <row r="645" customFormat="false" ht="12.75" hidden="false" customHeight="false" outlineLevel="0" collapsed="false">
      <c r="F645" s="0" t="str">
        <f aca="false">IF(AND(A645=0,B645=0,C645=0,D645=0,E645=0),"",1-ABS(SIGN(A645-2)))</f>
        <v/>
      </c>
      <c r="G645" s="0" t="str">
        <f aca="false">IF(AND(B645=0,C645=0,D645=0,E645=0,A645=0),"",1-ABS(SIGN(B645-2)))</f>
        <v/>
      </c>
      <c r="H645" s="0" t="str">
        <f aca="false">IF(AND(C645=0,D645=0,E645=0,A645=0,B645=0),"",1-ABS(SIGN(C645-2)))</f>
        <v/>
      </c>
      <c r="I645" s="0" t="str">
        <f aca="false">IF(AND(D645=0,E645=0,A645=0,B645=0,C645=0),"",1-ABS(SIGN(D645-2)))</f>
        <v/>
      </c>
      <c r="J645" s="0" t="str">
        <f aca="false">IF(AND(E645=0,A645=0,B645=0,C645=0,D645=0),"",1-ABS(SIGN(E645-2)))</f>
        <v/>
      </c>
      <c r="K645" s="0" t="str">
        <f aca="false">IF(AND(A645=0,B645=0,C645=0,D645=0,E645=0),"",1-ABS(SIGN(A645-3)))</f>
        <v/>
      </c>
      <c r="L645" s="0" t="str">
        <f aca="false">IF(AND(B645=0,C645=0,D645=0,E645=0,A645=0),"",1-ABS(SIGN(B645-3)))</f>
        <v/>
      </c>
      <c r="M645" s="0" t="str">
        <f aca="false">IF(AND(C645=0,D645=0,E645=0,A645=0,B645=0),"",1-ABS(SIGN(C645-3)))</f>
        <v/>
      </c>
      <c r="N645" s="0" t="str">
        <f aca="false">IF(AND(D645=0,E645=0,A645=0,B645=0,C645=0),"",1-ABS(SIGN(D645-3)))</f>
        <v/>
      </c>
      <c r="O645" s="0" t="str">
        <f aca="false">IF(AND(E645=0,A645=0,B645=0,C645=0,D645=0),"",1-ABS(SIGN(E645-3)))</f>
        <v/>
      </c>
      <c r="P645" s="0" t="str">
        <f aca="false">IF(AND(A645=0,B645=0,C645=0,D645=0,E645=0),"",SIGN(A645-1)+SIGN(B645-1)+SIGN(C645-1)+SIGN(D645-1)+SIGN(E645-1)-1)</f>
        <v/>
      </c>
      <c r="Q645" s="0" t="str">
        <f aca="false">IF(AND(A645=0,B645=0,C645=0,D645=0,E645=0),"",SUM(F645:J645)-SIGN(SUM(F645:J645)))</f>
        <v/>
      </c>
      <c r="R645" s="0" t="str">
        <f aca="false">IF(AND(A645=0,B645=0,C645=0,D645=0,E645=0),"",Q645*Q645)</f>
        <v/>
      </c>
      <c r="S645" s="0" t="str">
        <f aca="false">IF(AND(A645=0,B645=0,C645=0,D645=0,E645=0),"",SUM(K645:O645)-SIGN(SUM(K645:O645)))</f>
        <v/>
      </c>
      <c r="T645" s="0" t="str">
        <f aca="false">IF(AND(A645=0,B645=0,C645=0,D645=0,E645=0),"",S645*S645)</f>
        <v/>
      </c>
      <c r="U645" s="0" t="str">
        <f aca="false">IF(AND(A645=0,B645=0,C645=0,D645=0,E645=0),"",1-(0.146016*F645+0.557685*K645+0.1753425*G645+0.4711896*L645+0.1397295*H645+0.3742594*M645+0.1728907*I645+0.5371011*N645+0.156223*J645+0.4501876*O645+-0.1395949*P645+0.0106868*R645+-0.1215579*S645+-0.0147963*T645))</f>
        <v/>
      </c>
      <c r="V645" s="1" t="str">
        <f aca="false">IF(AND(A645=0,B645=0,C645=0,D645=0,E645=0),"",IF(SIGN(A645-1)+SIGN(B645-1)+SIGN(C645-1)+SIGN(D645-1)+SIGN(E645-1)=0,1,U645))</f>
        <v/>
      </c>
      <c r="W645" s="2" t="str">
        <f aca="false">IF(AND(A645=0,B645=0,C645=0,D645=0,E645=0),"",IF(OR(A645=0,A645&gt;3,A645&lt;1,B645=0,B645&gt;3,B645&lt;1,C645=0,C645&gt;3,C645&lt;1,D645=0,D645&gt;3,D645&lt;1,E645=0,E645&gt;3,E645&lt;1),"",V645))</f>
        <v/>
      </c>
    </row>
    <row r="646" customFormat="false" ht="12.75" hidden="false" customHeight="false" outlineLevel="0" collapsed="false">
      <c r="F646" s="0" t="str">
        <f aca="false">IF(AND(A646=0,B646=0,C646=0,D646=0,E646=0),"",1-ABS(SIGN(A646-2)))</f>
        <v/>
      </c>
      <c r="G646" s="0" t="str">
        <f aca="false">IF(AND(B646=0,C646=0,D646=0,E646=0,A646=0),"",1-ABS(SIGN(B646-2)))</f>
        <v/>
      </c>
      <c r="H646" s="0" t="str">
        <f aca="false">IF(AND(C646=0,D646=0,E646=0,A646=0,B646=0),"",1-ABS(SIGN(C646-2)))</f>
        <v/>
      </c>
      <c r="I646" s="0" t="str">
        <f aca="false">IF(AND(D646=0,E646=0,A646=0,B646=0,C646=0),"",1-ABS(SIGN(D646-2)))</f>
        <v/>
      </c>
      <c r="J646" s="0" t="str">
        <f aca="false">IF(AND(E646=0,A646=0,B646=0,C646=0,D646=0),"",1-ABS(SIGN(E646-2)))</f>
        <v/>
      </c>
      <c r="K646" s="0" t="str">
        <f aca="false">IF(AND(A646=0,B646=0,C646=0,D646=0,E646=0),"",1-ABS(SIGN(A646-3)))</f>
        <v/>
      </c>
      <c r="L646" s="0" t="str">
        <f aca="false">IF(AND(B646=0,C646=0,D646=0,E646=0,A646=0),"",1-ABS(SIGN(B646-3)))</f>
        <v/>
      </c>
      <c r="M646" s="0" t="str">
        <f aca="false">IF(AND(C646=0,D646=0,E646=0,A646=0,B646=0),"",1-ABS(SIGN(C646-3)))</f>
        <v/>
      </c>
      <c r="N646" s="0" t="str">
        <f aca="false">IF(AND(D646=0,E646=0,A646=0,B646=0,C646=0),"",1-ABS(SIGN(D646-3)))</f>
        <v/>
      </c>
      <c r="O646" s="0" t="str">
        <f aca="false">IF(AND(E646=0,A646=0,B646=0,C646=0,D646=0),"",1-ABS(SIGN(E646-3)))</f>
        <v/>
      </c>
      <c r="P646" s="0" t="str">
        <f aca="false">IF(AND(A646=0,B646=0,C646=0,D646=0,E646=0),"",SIGN(A646-1)+SIGN(B646-1)+SIGN(C646-1)+SIGN(D646-1)+SIGN(E646-1)-1)</f>
        <v/>
      </c>
      <c r="Q646" s="0" t="str">
        <f aca="false">IF(AND(A646=0,B646=0,C646=0,D646=0,E646=0),"",SUM(F646:J646)-SIGN(SUM(F646:J646)))</f>
        <v/>
      </c>
      <c r="R646" s="0" t="str">
        <f aca="false">IF(AND(A646=0,B646=0,C646=0,D646=0,E646=0),"",Q646*Q646)</f>
        <v/>
      </c>
      <c r="S646" s="0" t="str">
        <f aca="false">IF(AND(A646=0,B646=0,C646=0,D646=0,E646=0),"",SUM(K646:O646)-SIGN(SUM(K646:O646)))</f>
        <v/>
      </c>
      <c r="T646" s="0" t="str">
        <f aca="false">IF(AND(A646=0,B646=0,C646=0,D646=0,E646=0),"",S646*S646)</f>
        <v/>
      </c>
      <c r="U646" s="0" t="str">
        <f aca="false">IF(AND(A646=0,B646=0,C646=0,D646=0,E646=0),"",1-(0.146016*F646+0.557685*K646+0.1753425*G646+0.4711896*L646+0.1397295*H646+0.3742594*M646+0.1728907*I646+0.5371011*N646+0.156223*J646+0.4501876*O646+-0.1395949*P646+0.0106868*R646+-0.1215579*S646+-0.0147963*T646))</f>
        <v/>
      </c>
      <c r="V646" s="1" t="str">
        <f aca="false">IF(AND(A646=0,B646=0,C646=0,D646=0,E646=0),"",IF(SIGN(A646-1)+SIGN(B646-1)+SIGN(C646-1)+SIGN(D646-1)+SIGN(E646-1)=0,1,U646))</f>
        <v/>
      </c>
      <c r="W646" s="2" t="str">
        <f aca="false">IF(AND(A646=0,B646=0,C646=0,D646=0,E646=0),"",IF(OR(A646=0,A646&gt;3,A646&lt;1,B646=0,B646&gt;3,B646&lt;1,C646=0,C646&gt;3,C646&lt;1,D646=0,D646&gt;3,D646&lt;1,E646=0,E646&gt;3,E646&lt;1),"",V646))</f>
        <v/>
      </c>
    </row>
    <row r="647" customFormat="false" ht="12.75" hidden="false" customHeight="false" outlineLevel="0" collapsed="false">
      <c r="F647" s="0" t="str">
        <f aca="false">IF(AND(A647=0,B647=0,C647=0,D647=0,E647=0),"",1-ABS(SIGN(A647-2)))</f>
        <v/>
      </c>
      <c r="G647" s="0" t="str">
        <f aca="false">IF(AND(B647=0,C647=0,D647=0,E647=0,A647=0),"",1-ABS(SIGN(B647-2)))</f>
        <v/>
      </c>
      <c r="H647" s="0" t="str">
        <f aca="false">IF(AND(C647=0,D647=0,E647=0,A647=0,B647=0),"",1-ABS(SIGN(C647-2)))</f>
        <v/>
      </c>
      <c r="I647" s="0" t="str">
        <f aca="false">IF(AND(D647=0,E647=0,A647=0,B647=0,C647=0),"",1-ABS(SIGN(D647-2)))</f>
        <v/>
      </c>
      <c r="J647" s="0" t="str">
        <f aca="false">IF(AND(E647=0,A647=0,B647=0,C647=0,D647=0),"",1-ABS(SIGN(E647-2)))</f>
        <v/>
      </c>
      <c r="K647" s="0" t="str">
        <f aca="false">IF(AND(A647=0,B647=0,C647=0,D647=0,E647=0),"",1-ABS(SIGN(A647-3)))</f>
        <v/>
      </c>
      <c r="L647" s="0" t="str">
        <f aca="false">IF(AND(B647=0,C647=0,D647=0,E647=0,A647=0),"",1-ABS(SIGN(B647-3)))</f>
        <v/>
      </c>
      <c r="M647" s="0" t="str">
        <f aca="false">IF(AND(C647=0,D647=0,E647=0,A647=0,B647=0),"",1-ABS(SIGN(C647-3)))</f>
        <v/>
      </c>
      <c r="N647" s="0" t="str">
        <f aca="false">IF(AND(D647=0,E647=0,A647=0,B647=0,C647=0),"",1-ABS(SIGN(D647-3)))</f>
        <v/>
      </c>
      <c r="O647" s="0" t="str">
        <f aca="false">IF(AND(E647=0,A647=0,B647=0,C647=0,D647=0),"",1-ABS(SIGN(E647-3)))</f>
        <v/>
      </c>
      <c r="P647" s="0" t="str">
        <f aca="false">IF(AND(A647=0,B647=0,C647=0,D647=0,E647=0),"",SIGN(A647-1)+SIGN(B647-1)+SIGN(C647-1)+SIGN(D647-1)+SIGN(E647-1)-1)</f>
        <v/>
      </c>
      <c r="Q647" s="0" t="str">
        <f aca="false">IF(AND(A647=0,B647=0,C647=0,D647=0,E647=0),"",SUM(F647:J647)-SIGN(SUM(F647:J647)))</f>
        <v/>
      </c>
      <c r="R647" s="0" t="str">
        <f aca="false">IF(AND(A647=0,B647=0,C647=0,D647=0,E647=0),"",Q647*Q647)</f>
        <v/>
      </c>
      <c r="S647" s="0" t="str">
        <f aca="false">IF(AND(A647=0,B647=0,C647=0,D647=0,E647=0),"",SUM(K647:O647)-SIGN(SUM(K647:O647)))</f>
        <v/>
      </c>
      <c r="T647" s="0" t="str">
        <f aca="false">IF(AND(A647=0,B647=0,C647=0,D647=0,E647=0),"",S647*S647)</f>
        <v/>
      </c>
      <c r="U647" s="0" t="str">
        <f aca="false">IF(AND(A647=0,B647=0,C647=0,D647=0,E647=0),"",1-(0.146016*F647+0.557685*K647+0.1753425*G647+0.4711896*L647+0.1397295*H647+0.3742594*M647+0.1728907*I647+0.5371011*N647+0.156223*J647+0.4501876*O647+-0.1395949*P647+0.0106868*R647+-0.1215579*S647+-0.0147963*T647))</f>
        <v/>
      </c>
      <c r="V647" s="1" t="str">
        <f aca="false">IF(AND(A647=0,B647=0,C647=0,D647=0,E647=0),"",IF(SIGN(A647-1)+SIGN(B647-1)+SIGN(C647-1)+SIGN(D647-1)+SIGN(E647-1)=0,1,U647))</f>
        <v/>
      </c>
      <c r="W647" s="2" t="str">
        <f aca="false">IF(AND(A647=0,B647=0,C647=0,D647=0,E647=0),"",IF(OR(A647=0,A647&gt;3,A647&lt;1,B647=0,B647&gt;3,B647&lt;1,C647=0,C647&gt;3,C647&lt;1,D647=0,D647&gt;3,D647&lt;1,E647=0,E647&gt;3,E647&lt;1),"",V647))</f>
        <v/>
      </c>
    </row>
    <row r="648" customFormat="false" ht="12.75" hidden="false" customHeight="false" outlineLevel="0" collapsed="false">
      <c r="F648" s="0" t="str">
        <f aca="false">IF(AND(A648=0,B648=0,C648=0,D648=0,E648=0),"",1-ABS(SIGN(A648-2)))</f>
        <v/>
      </c>
      <c r="G648" s="0" t="str">
        <f aca="false">IF(AND(B648=0,C648=0,D648=0,E648=0,A648=0),"",1-ABS(SIGN(B648-2)))</f>
        <v/>
      </c>
      <c r="H648" s="0" t="str">
        <f aca="false">IF(AND(C648=0,D648=0,E648=0,A648=0,B648=0),"",1-ABS(SIGN(C648-2)))</f>
        <v/>
      </c>
      <c r="I648" s="0" t="str">
        <f aca="false">IF(AND(D648=0,E648=0,A648=0,B648=0,C648=0),"",1-ABS(SIGN(D648-2)))</f>
        <v/>
      </c>
      <c r="J648" s="0" t="str">
        <f aca="false">IF(AND(E648=0,A648=0,B648=0,C648=0,D648=0),"",1-ABS(SIGN(E648-2)))</f>
        <v/>
      </c>
      <c r="K648" s="0" t="str">
        <f aca="false">IF(AND(A648=0,B648=0,C648=0,D648=0,E648=0),"",1-ABS(SIGN(A648-3)))</f>
        <v/>
      </c>
      <c r="L648" s="0" t="str">
        <f aca="false">IF(AND(B648=0,C648=0,D648=0,E648=0,A648=0),"",1-ABS(SIGN(B648-3)))</f>
        <v/>
      </c>
      <c r="M648" s="0" t="str">
        <f aca="false">IF(AND(C648=0,D648=0,E648=0,A648=0,B648=0),"",1-ABS(SIGN(C648-3)))</f>
        <v/>
      </c>
      <c r="N648" s="0" t="str">
        <f aca="false">IF(AND(D648=0,E648=0,A648=0,B648=0,C648=0),"",1-ABS(SIGN(D648-3)))</f>
        <v/>
      </c>
      <c r="O648" s="0" t="str">
        <f aca="false">IF(AND(E648=0,A648=0,B648=0,C648=0,D648=0),"",1-ABS(SIGN(E648-3)))</f>
        <v/>
      </c>
      <c r="P648" s="0" t="str">
        <f aca="false">IF(AND(A648=0,B648=0,C648=0,D648=0,E648=0),"",SIGN(A648-1)+SIGN(B648-1)+SIGN(C648-1)+SIGN(D648-1)+SIGN(E648-1)-1)</f>
        <v/>
      </c>
      <c r="Q648" s="0" t="str">
        <f aca="false">IF(AND(A648=0,B648=0,C648=0,D648=0,E648=0),"",SUM(F648:J648)-SIGN(SUM(F648:J648)))</f>
        <v/>
      </c>
      <c r="R648" s="0" t="str">
        <f aca="false">IF(AND(A648=0,B648=0,C648=0,D648=0,E648=0),"",Q648*Q648)</f>
        <v/>
      </c>
      <c r="S648" s="0" t="str">
        <f aca="false">IF(AND(A648=0,B648=0,C648=0,D648=0,E648=0),"",SUM(K648:O648)-SIGN(SUM(K648:O648)))</f>
        <v/>
      </c>
      <c r="T648" s="0" t="str">
        <f aca="false">IF(AND(A648=0,B648=0,C648=0,D648=0,E648=0),"",S648*S648)</f>
        <v/>
      </c>
      <c r="U648" s="0" t="str">
        <f aca="false">IF(AND(A648=0,B648=0,C648=0,D648=0,E648=0),"",1-(0.146016*F648+0.557685*K648+0.1753425*G648+0.4711896*L648+0.1397295*H648+0.3742594*M648+0.1728907*I648+0.5371011*N648+0.156223*J648+0.4501876*O648+-0.1395949*P648+0.0106868*R648+-0.1215579*S648+-0.0147963*T648))</f>
        <v/>
      </c>
      <c r="V648" s="1" t="str">
        <f aca="false">IF(AND(A648=0,B648=0,C648=0,D648=0,E648=0),"",IF(SIGN(A648-1)+SIGN(B648-1)+SIGN(C648-1)+SIGN(D648-1)+SIGN(E648-1)=0,1,U648))</f>
        <v/>
      </c>
      <c r="W648" s="2" t="str">
        <f aca="false">IF(AND(A648=0,B648=0,C648=0,D648=0,E648=0),"",IF(OR(A648=0,A648&gt;3,A648&lt;1,B648=0,B648&gt;3,B648&lt;1,C648=0,C648&gt;3,C648&lt;1,D648=0,D648&gt;3,D648&lt;1,E648=0,E648&gt;3,E648&lt;1),"",V648))</f>
        <v/>
      </c>
    </row>
    <row r="649" customFormat="false" ht="12.75" hidden="false" customHeight="false" outlineLevel="0" collapsed="false">
      <c r="F649" s="0" t="str">
        <f aca="false">IF(AND(A649=0,B649=0,C649=0,D649=0,E649=0),"",1-ABS(SIGN(A649-2)))</f>
        <v/>
      </c>
      <c r="G649" s="0" t="str">
        <f aca="false">IF(AND(B649=0,C649=0,D649=0,E649=0,A649=0),"",1-ABS(SIGN(B649-2)))</f>
        <v/>
      </c>
      <c r="H649" s="0" t="str">
        <f aca="false">IF(AND(C649=0,D649=0,E649=0,A649=0,B649=0),"",1-ABS(SIGN(C649-2)))</f>
        <v/>
      </c>
      <c r="I649" s="0" t="str">
        <f aca="false">IF(AND(D649=0,E649=0,A649=0,B649=0,C649=0),"",1-ABS(SIGN(D649-2)))</f>
        <v/>
      </c>
      <c r="J649" s="0" t="str">
        <f aca="false">IF(AND(E649=0,A649=0,B649=0,C649=0,D649=0),"",1-ABS(SIGN(E649-2)))</f>
        <v/>
      </c>
      <c r="K649" s="0" t="str">
        <f aca="false">IF(AND(A649=0,B649=0,C649=0,D649=0,E649=0),"",1-ABS(SIGN(A649-3)))</f>
        <v/>
      </c>
      <c r="L649" s="0" t="str">
        <f aca="false">IF(AND(B649=0,C649=0,D649=0,E649=0,A649=0),"",1-ABS(SIGN(B649-3)))</f>
        <v/>
      </c>
      <c r="M649" s="0" t="str">
        <f aca="false">IF(AND(C649=0,D649=0,E649=0,A649=0,B649=0),"",1-ABS(SIGN(C649-3)))</f>
        <v/>
      </c>
      <c r="N649" s="0" t="str">
        <f aca="false">IF(AND(D649=0,E649=0,A649=0,B649=0,C649=0),"",1-ABS(SIGN(D649-3)))</f>
        <v/>
      </c>
      <c r="O649" s="0" t="str">
        <f aca="false">IF(AND(E649=0,A649=0,B649=0,C649=0,D649=0),"",1-ABS(SIGN(E649-3)))</f>
        <v/>
      </c>
      <c r="P649" s="0" t="str">
        <f aca="false">IF(AND(A649=0,B649=0,C649=0,D649=0,E649=0),"",SIGN(A649-1)+SIGN(B649-1)+SIGN(C649-1)+SIGN(D649-1)+SIGN(E649-1)-1)</f>
        <v/>
      </c>
      <c r="Q649" s="0" t="str">
        <f aca="false">IF(AND(A649=0,B649=0,C649=0,D649=0,E649=0),"",SUM(F649:J649)-SIGN(SUM(F649:J649)))</f>
        <v/>
      </c>
      <c r="R649" s="0" t="str">
        <f aca="false">IF(AND(A649=0,B649=0,C649=0,D649=0,E649=0),"",Q649*Q649)</f>
        <v/>
      </c>
      <c r="S649" s="0" t="str">
        <f aca="false">IF(AND(A649=0,B649=0,C649=0,D649=0,E649=0),"",SUM(K649:O649)-SIGN(SUM(K649:O649)))</f>
        <v/>
      </c>
      <c r="T649" s="0" t="str">
        <f aca="false">IF(AND(A649=0,B649=0,C649=0,D649=0,E649=0),"",S649*S649)</f>
        <v/>
      </c>
      <c r="U649" s="0" t="str">
        <f aca="false">IF(AND(A649=0,B649=0,C649=0,D649=0,E649=0),"",1-(0.146016*F649+0.557685*K649+0.1753425*G649+0.4711896*L649+0.1397295*H649+0.3742594*M649+0.1728907*I649+0.5371011*N649+0.156223*J649+0.4501876*O649+-0.1395949*P649+0.0106868*R649+-0.1215579*S649+-0.0147963*T649))</f>
        <v/>
      </c>
      <c r="V649" s="1" t="str">
        <f aca="false">IF(AND(A649=0,B649=0,C649=0,D649=0,E649=0),"",IF(SIGN(A649-1)+SIGN(B649-1)+SIGN(C649-1)+SIGN(D649-1)+SIGN(E649-1)=0,1,U649))</f>
        <v/>
      </c>
      <c r="W649" s="2" t="str">
        <f aca="false">IF(AND(A649=0,B649=0,C649=0,D649=0,E649=0),"",IF(OR(A649=0,A649&gt;3,A649&lt;1,B649=0,B649&gt;3,B649&lt;1,C649=0,C649&gt;3,C649&lt;1,D649=0,D649&gt;3,D649&lt;1,E649=0,E649&gt;3,E649&lt;1),"",V649))</f>
        <v/>
      </c>
    </row>
    <row r="650" customFormat="false" ht="12.75" hidden="false" customHeight="false" outlineLevel="0" collapsed="false">
      <c r="F650" s="0" t="str">
        <f aca="false">IF(AND(A650=0,B650=0,C650=0,D650=0,E650=0),"",1-ABS(SIGN(A650-2)))</f>
        <v/>
      </c>
      <c r="G650" s="0" t="str">
        <f aca="false">IF(AND(B650=0,C650=0,D650=0,E650=0,A650=0),"",1-ABS(SIGN(B650-2)))</f>
        <v/>
      </c>
      <c r="H650" s="0" t="str">
        <f aca="false">IF(AND(C650=0,D650=0,E650=0,A650=0,B650=0),"",1-ABS(SIGN(C650-2)))</f>
        <v/>
      </c>
      <c r="I650" s="0" t="str">
        <f aca="false">IF(AND(D650=0,E650=0,A650=0,B650=0,C650=0),"",1-ABS(SIGN(D650-2)))</f>
        <v/>
      </c>
      <c r="J650" s="0" t="str">
        <f aca="false">IF(AND(E650=0,A650=0,B650=0,C650=0,D650=0),"",1-ABS(SIGN(E650-2)))</f>
        <v/>
      </c>
      <c r="K650" s="0" t="str">
        <f aca="false">IF(AND(A650=0,B650=0,C650=0,D650=0,E650=0),"",1-ABS(SIGN(A650-3)))</f>
        <v/>
      </c>
      <c r="L650" s="0" t="str">
        <f aca="false">IF(AND(B650=0,C650=0,D650=0,E650=0,A650=0),"",1-ABS(SIGN(B650-3)))</f>
        <v/>
      </c>
      <c r="M650" s="0" t="str">
        <f aca="false">IF(AND(C650=0,D650=0,E650=0,A650=0,B650=0),"",1-ABS(SIGN(C650-3)))</f>
        <v/>
      </c>
      <c r="N650" s="0" t="str">
        <f aca="false">IF(AND(D650=0,E650=0,A650=0,B650=0,C650=0),"",1-ABS(SIGN(D650-3)))</f>
        <v/>
      </c>
      <c r="O650" s="0" t="str">
        <f aca="false">IF(AND(E650=0,A650=0,B650=0,C650=0,D650=0),"",1-ABS(SIGN(E650-3)))</f>
        <v/>
      </c>
      <c r="P650" s="0" t="str">
        <f aca="false">IF(AND(A650=0,B650=0,C650=0,D650=0,E650=0),"",SIGN(A650-1)+SIGN(B650-1)+SIGN(C650-1)+SIGN(D650-1)+SIGN(E650-1)-1)</f>
        <v/>
      </c>
      <c r="Q650" s="0" t="str">
        <f aca="false">IF(AND(A650=0,B650=0,C650=0,D650=0,E650=0),"",SUM(F650:J650)-SIGN(SUM(F650:J650)))</f>
        <v/>
      </c>
      <c r="R650" s="0" t="str">
        <f aca="false">IF(AND(A650=0,B650=0,C650=0,D650=0,E650=0),"",Q650*Q650)</f>
        <v/>
      </c>
      <c r="S650" s="0" t="str">
        <f aca="false">IF(AND(A650=0,B650=0,C650=0,D650=0,E650=0),"",SUM(K650:O650)-SIGN(SUM(K650:O650)))</f>
        <v/>
      </c>
      <c r="T650" s="0" t="str">
        <f aca="false">IF(AND(A650=0,B650=0,C650=0,D650=0,E650=0),"",S650*S650)</f>
        <v/>
      </c>
      <c r="U650" s="0" t="str">
        <f aca="false">IF(AND(A650=0,B650=0,C650=0,D650=0,E650=0),"",1-(0.146016*F650+0.557685*K650+0.1753425*G650+0.4711896*L650+0.1397295*H650+0.3742594*M650+0.1728907*I650+0.5371011*N650+0.156223*J650+0.4501876*O650+-0.1395949*P650+0.0106868*R650+-0.1215579*S650+-0.0147963*T650))</f>
        <v/>
      </c>
      <c r="V650" s="1" t="str">
        <f aca="false">IF(AND(A650=0,B650=0,C650=0,D650=0,E650=0),"",IF(SIGN(A650-1)+SIGN(B650-1)+SIGN(C650-1)+SIGN(D650-1)+SIGN(E650-1)=0,1,U650))</f>
        <v/>
      </c>
      <c r="W650" s="2" t="str">
        <f aca="false">IF(AND(A650=0,B650=0,C650=0,D650=0,E650=0),"",IF(OR(A650=0,A650&gt;3,A650&lt;1,B650=0,B650&gt;3,B650&lt;1,C650=0,C650&gt;3,C650&lt;1,D650=0,D650&gt;3,D650&lt;1,E650=0,E650&gt;3,E650&lt;1),"",V650))</f>
        <v/>
      </c>
    </row>
    <row r="651" customFormat="false" ht="12.75" hidden="false" customHeight="false" outlineLevel="0" collapsed="false">
      <c r="F651" s="0" t="str">
        <f aca="false">IF(AND(A651=0,B651=0,C651=0,D651=0,E651=0),"",1-ABS(SIGN(A651-2)))</f>
        <v/>
      </c>
      <c r="G651" s="0" t="str">
        <f aca="false">IF(AND(B651=0,C651=0,D651=0,E651=0,A651=0),"",1-ABS(SIGN(B651-2)))</f>
        <v/>
      </c>
      <c r="H651" s="0" t="str">
        <f aca="false">IF(AND(C651=0,D651=0,E651=0,A651=0,B651=0),"",1-ABS(SIGN(C651-2)))</f>
        <v/>
      </c>
      <c r="I651" s="0" t="str">
        <f aca="false">IF(AND(D651=0,E651=0,A651=0,B651=0,C651=0),"",1-ABS(SIGN(D651-2)))</f>
        <v/>
      </c>
      <c r="J651" s="0" t="str">
        <f aca="false">IF(AND(E651=0,A651=0,B651=0,C651=0,D651=0),"",1-ABS(SIGN(E651-2)))</f>
        <v/>
      </c>
      <c r="K651" s="0" t="str">
        <f aca="false">IF(AND(A651=0,B651=0,C651=0,D651=0,E651=0),"",1-ABS(SIGN(A651-3)))</f>
        <v/>
      </c>
      <c r="L651" s="0" t="str">
        <f aca="false">IF(AND(B651=0,C651=0,D651=0,E651=0,A651=0),"",1-ABS(SIGN(B651-3)))</f>
        <v/>
      </c>
      <c r="M651" s="0" t="str">
        <f aca="false">IF(AND(C651=0,D651=0,E651=0,A651=0,B651=0),"",1-ABS(SIGN(C651-3)))</f>
        <v/>
      </c>
      <c r="N651" s="0" t="str">
        <f aca="false">IF(AND(D651=0,E651=0,A651=0,B651=0,C651=0),"",1-ABS(SIGN(D651-3)))</f>
        <v/>
      </c>
      <c r="O651" s="0" t="str">
        <f aca="false">IF(AND(E651=0,A651=0,B651=0,C651=0,D651=0),"",1-ABS(SIGN(E651-3)))</f>
        <v/>
      </c>
      <c r="P651" s="0" t="str">
        <f aca="false">IF(AND(A651=0,B651=0,C651=0,D651=0,E651=0),"",SIGN(A651-1)+SIGN(B651-1)+SIGN(C651-1)+SIGN(D651-1)+SIGN(E651-1)-1)</f>
        <v/>
      </c>
      <c r="Q651" s="0" t="str">
        <f aca="false">IF(AND(A651=0,B651=0,C651=0,D651=0,E651=0),"",SUM(F651:J651)-SIGN(SUM(F651:J651)))</f>
        <v/>
      </c>
      <c r="R651" s="0" t="str">
        <f aca="false">IF(AND(A651=0,B651=0,C651=0,D651=0,E651=0),"",Q651*Q651)</f>
        <v/>
      </c>
      <c r="S651" s="0" t="str">
        <f aca="false">IF(AND(A651=0,B651=0,C651=0,D651=0,E651=0),"",SUM(K651:O651)-SIGN(SUM(K651:O651)))</f>
        <v/>
      </c>
      <c r="T651" s="0" t="str">
        <f aca="false">IF(AND(A651=0,B651=0,C651=0,D651=0,E651=0),"",S651*S651)</f>
        <v/>
      </c>
      <c r="U651" s="0" t="str">
        <f aca="false">IF(AND(A651=0,B651=0,C651=0,D651=0,E651=0),"",1-(0.146016*F651+0.557685*K651+0.1753425*G651+0.4711896*L651+0.1397295*H651+0.3742594*M651+0.1728907*I651+0.5371011*N651+0.156223*J651+0.4501876*O651+-0.1395949*P651+0.0106868*R651+-0.1215579*S651+-0.0147963*T651))</f>
        <v/>
      </c>
      <c r="V651" s="1" t="str">
        <f aca="false">IF(AND(A651=0,B651=0,C651=0,D651=0,E651=0),"",IF(SIGN(A651-1)+SIGN(B651-1)+SIGN(C651-1)+SIGN(D651-1)+SIGN(E651-1)=0,1,U651))</f>
        <v/>
      </c>
      <c r="W651" s="2" t="str">
        <f aca="false">IF(AND(A651=0,B651=0,C651=0,D651=0,E651=0),"",IF(OR(A651=0,A651&gt;3,A651&lt;1,B651=0,B651&gt;3,B651&lt;1,C651=0,C651&gt;3,C651&lt;1,D651=0,D651&gt;3,D651&lt;1,E651=0,E651&gt;3,E651&lt;1),"",V651))</f>
        <v/>
      </c>
    </row>
    <row r="652" customFormat="false" ht="12.75" hidden="false" customHeight="false" outlineLevel="0" collapsed="false">
      <c r="F652" s="0" t="str">
        <f aca="false">IF(AND(A652=0,B652=0,C652=0,D652=0,E652=0),"",1-ABS(SIGN(A652-2)))</f>
        <v/>
      </c>
      <c r="G652" s="0" t="str">
        <f aca="false">IF(AND(B652=0,C652=0,D652=0,E652=0,A652=0),"",1-ABS(SIGN(B652-2)))</f>
        <v/>
      </c>
      <c r="H652" s="0" t="str">
        <f aca="false">IF(AND(C652=0,D652=0,E652=0,A652=0,B652=0),"",1-ABS(SIGN(C652-2)))</f>
        <v/>
      </c>
      <c r="I652" s="0" t="str">
        <f aca="false">IF(AND(D652=0,E652=0,A652=0,B652=0,C652=0),"",1-ABS(SIGN(D652-2)))</f>
        <v/>
      </c>
      <c r="J652" s="0" t="str">
        <f aca="false">IF(AND(E652=0,A652=0,B652=0,C652=0,D652=0),"",1-ABS(SIGN(E652-2)))</f>
        <v/>
      </c>
      <c r="K652" s="0" t="str">
        <f aca="false">IF(AND(A652=0,B652=0,C652=0,D652=0,E652=0),"",1-ABS(SIGN(A652-3)))</f>
        <v/>
      </c>
      <c r="L652" s="0" t="str">
        <f aca="false">IF(AND(B652=0,C652=0,D652=0,E652=0,A652=0),"",1-ABS(SIGN(B652-3)))</f>
        <v/>
      </c>
      <c r="M652" s="0" t="str">
        <f aca="false">IF(AND(C652=0,D652=0,E652=0,A652=0,B652=0),"",1-ABS(SIGN(C652-3)))</f>
        <v/>
      </c>
      <c r="N652" s="0" t="str">
        <f aca="false">IF(AND(D652=0,E652=0,A652=0,B652=0,C652=0),"",1-ABS(SIGN(D652-3)))</f>
        <v/>
      </c>
      <c r="O652" s="0" t="str">
        <f aca="false">IF(AND(E652=0,A652=0,B652=0,C652=0,D652=0),"",1-ABS(SIGN(E652-3)))</f>
        <v/>
      </c>
      <c r="P652" s="0" t="str">
        <f aca="false">IF(AND(A652=0,B652=0,C652=0,D652=0,E652=0),"",SIGN(A652-1)+SIGN(B652-1)+SIGN(C652-1)+SIGN(D652-1)+SIGN(E652-1)-1)</f>
        <v/>
      </c>
      <c r="Q652" s="0" t="str">
        <f aca="false">IF(AND(A652=0,B652=0,C652=0,D652=0,E652=0),"",SUM(F652:J652)-SIGN(SUM(F652:J652)))</f>
        <v/>
      </c>
      <c r="R652" s="0" t="str">
        <f aca="false">IF(AND(A652=0,B652=0,C652=0,D652=0,E652=0),"",Q652*Q652)</f>
        <v/>
      </c>
      <c r="S652" s="0" t="str">
        <f aca="false">IF(AND(A652=0,B652=0,C652=0,D652=0,E652=0),"",SUM(K652:O652)-SIGN(SUM(K652:O652)))</f>
        <v/>
      </c>
      <c r="T652" s="0" t="str">
        <f aca="false">IF(AND(A652=0,B652=0,C652=0,D652=0,E652=0),"",S652*S652)</f>
        <v/>
      </c>
      <c r="U652" s="0" t="str">
        <f aca="false">IF(AND(A652=0,B652=0,C652=0,D652=0,E652=0),"",1-(0.146016*F652+0.557685*K652+0.1753425*G652+0.4711896*L652+0.1397295*H652+0.3742594*M652+0.1728907*I652+0.5371011*N652+0.156223*J652+0.4501876*O652+-0.1395949*P652+0.0106868*R652+-0.1215579*S652+-0.0147963*T652))</f>
        <v/>
      </c>
      <c r="V652" s="1" t="str">
        <f aca="false">IF(AND(A652=0,B652=0,C652=0,D652=0,E652=0),"",IF(SIGN(A652-1)+SIGN(B652-1)+SIGN(C652-1)+SIGN(D652-1)+SIGN(E652-1)=0,1,U652))</f>
        <v/>
      </c>
      <c r="W652" s="2" t="str">
        <f aca="false">IF(AND(A652=0,B652=0,C652=0,D652=0,E652=0),"",IF(OR(A652=0,A652&gt;3,A652&lt;1,B652=0,B652&gt;3,B652&lt;1,C652=0,C652&gt;3,C652&lt;1,D652=0,D652&gt;3,D652&lt;1,E652=0,E652&gt;3,E652&lt;1),"",V652))</f>
        <v/>
      </c>
    </row>
    <row r="653" customFormat="false" ht="12.75" hidden="false" customHeight="false" outlineLevel="0" collapsed="false">
      <c r="F653" s="0" t="str">
        <f aca="false">IF(AND(A653=0,B653=0,C653=0,D653=0,E653=0),"",1-ABS(SIGN(A653-2)))</f>
        <v/>
      </c>
      <c r="G653" s="0" t="str">
        <f aca="false">IF(AND(B653=0,C653=0,D653=0,E653=0,A653=0),"",1-ABS(SIGN(B653-2)))</f>
        <v/>
      </c>
      <c r="H653" s="0" t="str">
        <f aca="false">IF(AND(C653=0,D653=0,E653=0,A653=0,B653=0),"",1-ABS(SIGN(C653-2)))</f>
        <v/>
      </c>
      <c r="I653" s="0" t="str">
        <f aca="false">IF(AND(D653=0,E653=0,A653=0,B653=0,C653=0),"",1-ABS(SIGN(D653-2)))</f>
        <v/>
      </c>
      <c r="J653" s="0" t="str">
        <f aca="false">IF(AND(E653=0,A653=0,B653=0,C653=0,D653=0),"",1-ABS(SIGN(E653-2)))</f>
        <v/>
      </c>
      <c r="K653" s="0" t="str">
        <f aca="false">IF(AND(A653=0,B653=0,C653=0,D653=0,E653=0),"",1-ABS(SIGN(A653-3)))</f>
        <v/>
      </c>
      <c r="L653" s="0" t="str">
        <f aca="false">IF(AND(B653=0,C653=0,D653=0,E653=0,A653=0),"",1-ABS(SIGN(B653-3)))</f>
        <v/>
      </c>
      <c r="M653" s="0" t="str">
        <f aca="false">IF(AND(C653=0,D653=0,E653=0,A653=0,B653=0),"",1-ABS(SIGN(C653-3)))</f>
        <v/>
      </c>
      <c r="N653" s="0" t="str">
        <f aca="false">IF(AND(D653=0,E653=0,A653=0,B653=0,C653=0),"",1-ABS(SIGN(D653-3)))</f>
        <v/>
      </c>
      <c r="O653" s="0" t="str">
        <f aca="false">IF(AND(E653=0,A653=0,B653=0,C653=0,D653=0),"",1-ABS(SIGN(E653-3)))</f>
        <v/>
      </c>
      <c r="P653" s="0" t="str">
        <f aca="false">IF(AND(A653=0,B653=0,C653=0,D653=0,E653=0),"",SIGN(A653-1)+SIGN(B653-1)+SIGN(C653-1)+SIGN(D653-1)+SIGN(E653-1)-1)</f>
        <v/>
      </c>
      <c r="Q653" s="0" t="str">
        <f aca="false">IF(AND(A653=0,B653=0,C653=0,D653=0,E653=0),"",SUM(F653:J653)-SIGN(SUM(F653:J653)))</f>
        <v/>
      </c>
      <c r="R653" s="0" t="str">
        <f aca="false">IF(AND(A653=0,B653=0,C653=0,D653=0,E653=0),"",Q653*Q653)</f>
        <v/>
      </c>
      <c r="S653" s="0" t="str">
        <f aca="false">IF(AND(A653=0,B653=0,C653=0,D653=0,E653=0),"",SUM(K653:O653)-SIGN(SUM(K653:O653)))</f>
        <v/>
      </c>
      <c r="T653" s="0" t="str">
        <f aca="false">IF(AND(A653=0,B653=0,C653=0,D653=0,E653=0),"",S653*S653)</f>
        <v/>
      </c>
      <c r="U653" s="0" t="str">
        <f aca="false">IF(AND(A653=0,B653=0,C653=0,D653=0,E653=0),"",1-(0.146016*F653+0.557685*K653+0.1753425*G653+0.4711896*L653+0.1397295*H653+0.3742594*M653+0.1728907*I653+0.5371011*N653+0.156223*J653+0.4501876*O653+-0.1395949*P653+0.0106868*R653+-0.1215579*S653+-0.0147963*T653))</f>
        <v/>
      </c>
      <c r="V653" s="1" t="str">
        <f aca="false">IF(AND(A653=0,B653=0,C653=0,D653=0,E653=0),"",IF(SIGN(A653-1)+SIGN(B653-1)+SIGN(C653-1)+SIGN(D653-1)+SIGN(E653-1)=0,1,U653))</f>
        <v/>
      </c>
      <c r="W653" s="2" t="str">
        <f aca="false">IF(AND(A653=0,B653=0,C653=0,D653=0,E653=0),"",IF(OR(A653=0,A653&gt;3,A653&lt;1,B653=0,B653&gt;3,B653&lt;1,C653=0,C653&gt;3,C653&lt;1,D653=0,D653&gt;3,D653&lt;1,E653=0,E653&gt;3,E653&lt;1),"",V653))</f>
        <v/>
      </c>
    </row>
    <row r="654" customFormat="false" ht="12.75" hidden="false" customHeight="false" outlineLevel="0" collapsed="false">
      <c r="F654" s="0" t="str">
        <f aca="false">IF(AND(A654=0,B654=0,C654=0,D654=0,E654=0),"",1-ABS(SIGN(A654-2)))</f>
        <v/>
      </c>
      <c r="G654" s="0" t="str">
        <f aca="false">IF(AND(B654=0,C654=0,D654=0,E654=0,A654=0),"",1-ABS(SIGN(B654-2)))</f>
        <v/>
      </c>
      <c r="H654" s="0" t="str">
        <f aca="false">IF(AND(C654=0,D654=0,E654=0,A654=0,B654=0),"",1-ABS(SIGN(C654-2)))</f>
        <v/>
      </c>
      <c r="I654" s="0" t="str">
        <f aca="false">IF(AND(D654=0,E654=0,A654=0,B654=0,C654=0),"",1-ABS(SIGN(D654-2)))</f>
        <v/>
      </c>
      <c r="J654" s="0" t="str">
        <f aca="false">IF(AND(E654=0,A654=0,B654=0,C654=0,D654=0),"",1-ABS(SIGN(E654-2)))</f>
        <v/>
      </c>
      <c r="K654" s="0" t="str">
        <f aca="false">IF(AND(A654=0,B654=0,C654=0,D654=0,E654=0),"",1-ABS(SIGN(A654-3)))</f>
        <v/>
      </c>
      <c r="L654" s="0" t="str">
        <f aca="false">IF(AND(B654=0,C654=0,D654=0,E654=0,A654=0),"",1-ABS(SIGN(B654-3)))</f>
        <v/>
      </c>
      <c r="M654" s="0" t="str">
        <f aca="false">IF(AND(C654=0,D654=0,E654=0,A654=0,B654=0),"",1-ABS(SIGN(C654-3)))</f>
        <v/>
      </c>
      <c r="N654" s="0" t="str">
        <f aca="false">IF(AND(D654=0,E654=0,A654=0,B654=0,C654=0),"",1-ABS(SIGN(D654-3)))</f>
        <v/>
      </c>
      <c r="O654" s="0" t="str">
        <f aca="false">IF(AND(E654=0,A654=0,B654=0,C654=0,D654=0),"",1-ABS(SIGN(E654-3)))</f>
        <v/>
      </c>
      <c r="P654" s="0" t="str">
        <f aca="false">IF(AND(A654=0,B654=0,C654=0,D654=0,E654=0),"",SIGN(A654-1)+SIGN(B654-1)+SIGN(C654-1)+SIGN(D654-1)+SIGN(E654-1)-1)</f>
        <v/>
      </c>
      <c r="Q654" s="0" t="str">
        <f aca="false">IF(AND(A654=0,B654=0,C654=0,D654=0,E654=0),"",SUM(F654:J654)-SIGN(SUM(F654:J654)))</f>
        <v/>
      </c>
      <c r="R654" s="0" t="str">
        <f aca="false">IF(AND(A654=0,B654=0,C654=0,D654=0,E654=0),"",Q654*Q654)</f>
        <v/>
      </c>
      <c r="S654" s="0" t="str">
        <f aca="false">IF(AND(A654=0,B654=0,C654=0,D654=0,E654=0),"",SUM(K654:O654)-SIGN(SUM(K654:O654)))</f>
        <v/>
      </c>
      <c r="T654" s="0" t="str">
        <f aca="false">IF(AND(A654=0,B654=0,C654=0,D654=0,E654=0),"",S654*S654)</f>
        <v/>
      </c>
      <c r="U654" s="0" t="str">
        <f aca="false">IF(AND(A654=0,B654=0,C654=0,D654=0,E654=0),"",1-(0.146016*F654+0.557685*K654+0.1753425*G654+0.4711896*L654+0.1397295*H654+0.3742594*M654+0.1728907*I654+0.5371011*N654+0.156223*J654+0.4501876*O654+-0.1395949*P654+0.0106868*R654+-0.1215579*S654+-0.0147963*T654))</f>
        <v/>
      </c>
      <c r="V654" s="1" t="str">
        <f aca="false">IF(AND(A654=0,B654=0,C654=0,D654=0,E654=0),"",IF(SIGN(A654-1)+SIGN(B654-1)+SIGN(C654-1)+SIGN(D654-1)+SIGN(E654-1)=0,1,U654))</f>
        <v/>
      </c>
      <c r="W654" s="2" t="str">
        <f aca="false">IF(AND(A654=0,B654=0,C654=0,D654=0,E654=0),"",IF(OR(A654=0,A654&gt;3,A654&lt;1,B654=0,B654&gt;3,B654&lt;1,C654=0,C654&gt;3,C654&lt;1,D654=0,D654&gt;3,D654&lt;1,E654=0,E654&gt;3,E654&lt;1),"",V654))</f>
        <v/>
      </c>
    </row>
    <row r="655" customFormat="false" ht="12.75" hidden="false" customHeight="false" outlineLevel="0" collapsed="false">
      <c r="F655" s="0" t="str">
        <f aca="false">IF(AND(A655=0,B655=0,C655=0,D655=0,E655=0),"",1-ABS(SIGN(A655-2)))</f>
        <v/>
      </c>
      <c r="G655" s="0" t="str">
        <f aca="false">IF(AND(B655=0,C655=0,D655=0,E655=0,A655=0),"",1-ABS(SIGN(B655-2)))</f>
        <v/>
      </c>
      <c r="H655" s="0" t="str">
        <f aca="false">IF(AND(C655=0,D655=0,E655=0,A655=0,B655=0),"",1-ABS(SIGN(C655-2)))</f>
        <v/>
      </c>
      <c r="I655" s="0" t="str">
        <f aca="false">IF(AND(D655=0,E655=0,A655=0,B655=0,C655=0),"",1-ABS(SIGN(D655-2)))</f>
        <v/>
      </c>
      <c r="J655" s="0" t="str">
        <f aca="false">IF(AND(E655=0,A655=0,B655=0,C655=0,D655=0),"",1-ABS(SIGN(E655-2)))</f>
        <v/>
      </c>
      <c r="K655" s="0" t="str">
        <f aca="false">IF(AND(A655=0,B655=0,C655=0,D655=0,E655=0),"",1-ABS(SIGN(A655-3)))</f>
        <v/>
      </c>
      <c r="L655" s="0" t="str">
        <f aca="false">IF(AND(B655=0,C655=0,D655=0,E655=0,A655=0),"",1-ABS(SIGN(B655-3)))</f>
        <v/>
      </c>
      <c r="M655" s="0" t="str">
        <f aca="false">IF(AND(C655=0,D655=0,E655=0,A655=0,B655=0),"",1-ABS(SIGN(C655-3)))</f>
        <v/>
      </c>
      <c r="N655" s="0" t="str">
        <f aca="false">IF(AND(D655=0,E655=0,A655=0,B655=0,C655=0),"",1-ABS(SIGN(D655-3)))</f>
        <v/>
      </c>
      <c r="O655" s="0" t="str">
        <f aca="false">IF(AND(E655=0,A655=0,B655=0,C655=0,D655=0),"",1-ABS(SIGN(E655-3)))</f>
        <v/>
      </c>
      <c r="P655" s="0" t="str">
        <f aca="false">IF(AND(A655=0,B655=0,C655=0,D655=0,E655=0),"",SIGN(A655-1)+SIGN(B655-1)+SIGN(C655-1)+SIGN(D655-1)+SIGN(E655-1)-1)</f>
        <v/>
      </c>
      <c r="Q655" s="0" t="str">
        <f aca="false">IF(AND(A655=0,B655=0,C655=0,D655=0,E655=0),"",SUM(F655:J655)-SIGN(SUM(F655:J655)))</f>
        <v/>
      </c>
      <c r="R655" s="0" t="str">
        <f aca="false">IF(AND(A655=0,B655=0,C655=0,D655=0,E655=0),"",Q655*Q655)</f>
        <v/>
      </c>
      <c r="S655" s="0" t="str">
        <f aca="false">IF(AND(A655=0,B655=0,C655=0,D655=0,E655=0),"",SUM(K655:O655)-SIGN(SUM(K655:O655)))</f>
        <v/>
      </c>
      <c r="T655" s="0" t="str">
        <f aca="false">IF(AND(A655=0,B655=0,C655=0,D655=0,E655=0),"",S655*S655)</f>
        <v/>
      </c>
      <c r="U655" s="0" t="str">
        <f aca="false">IF(AND(A655=0,B655=0,C655=0,D655=0,E655=0),"",1-(0.146016*F655+0.557685*K655+0.1753425*G655+0.4711896*L655+0.1397295*H655+0.3742594*M655+0.1728907*I655+0.5371011*N655+0.156223*J655+0.4501876*O655+-0.1395949*P655+0.0106868*R655+-0.1215579*S655+-0.0147963*T655))</f>
        <v/>
      </c>
      <c r="V655" s="1" t="str">
        <f aca="false">IF(AND(A655=0,B655=0,C655=0,D655=0,E655=0),"",IF(SIGN(A655-1)+SIGN(B655-1)+SIGN(C655-1)+SIGN(D655-1)+SIGN(E655-1)=0,1,U655))</f>
        <v/>
      </c>
      <c r="W655" s="2" t="str">
        <f aca="false">IF(AND(A655=0,B655=0,C655=0,D655=0,E655=0),"",IF(OR(A655=0,A655&gt;3,A655&lt;1,B655=0,B655&gt;3,B655&lt;1,C655=0,C655&gt;3,C655&lt;1,D655=0,D655&gt;3,D655&lt;1,E655=0,E655&gt;3,E655&lt;1),"",V655))</f>
        <v/>
      </c>
    </row>
    <row r="656" customFormat="false" ht="12.75" hidden="false" customHeight="false" outlineLevel="0" collapsed="false">
      <c r="F656" s="0" t="str">
        <f aca="false">IF(AND(A656=0,B656=0,C656=0,D656=0,E656=0),"",1-ABS(SIGN(A656-2)))</f>
        <v/>
      </c>
      <c r="G656" s="0" t="str">
        <f aca="false">IF(AND(B656=0,C656=0,D656=0,E656=0,A656=0),"",1-ABS(SIGN(B656-2)))</f>
        <v/>
      </c>
      <c r="H656" s="0" t="str">
        <f aca="false">IF(AND(C656=0,D656=0,E656=0,A656=0,B656=0),"",1-ABS(SIGN(C656-2)))</f>
        <v/>
      </c>
      <c r="I656" s="0" t="str">
        <f aca="false">IF(AND(D656=0,E656=0,A656=0,B656=0,C656=0),"",1-ABS(SIGN(D656-2)))</f>
        <v/>
      </c>
      <c r="J656" s="0" t="str">
        <f aca="false">IF(AND(E656=0,A656=0,B656=0,C656=0,D656=0),"",1-ABS(SIGN(E656-2)))</f>
        <v/>
      </c>
      <c r="K656" s="0" t="str">
        <f aca="false">IF(AND(A656=0,B656=0,C656=0,D656=0,E656=0),"",1-ABS(SIGN(A656-3)))</f>
        <v/>
      </c>
      <c r="L656" s="0" t="str">
        <f aca="false">IF(AND(B656=0,C656=0,D656=0,E656=0,A656=0),"",1-ABS(SIGN(B656-3)))</f>
        <v/>
      </c>
      <c r="M656" s="0" t="str">
        <f aca="false">IF(AND(C656=0,D656=0,E656=0,A656=0,B656=0),"",1-ABS(SIGN(C656-3)))</f>
        <v/>
      </c>
      <c r="N656" s="0" t="str">
        <f aca="false">IF(AND(D656=0,E656=0,A656=0,B656=0,C656=0),"",1-ABS(SIGN(D656-3)))</f>
        <v/>
      </c>
      <c r="O656" s="0" t="str">
        <f aca="false">IF(AND(E656=0,A656=0,B656=0,C656=0,D656=0),"",1-ABS(SIGN(E656-3)))</f>
        <v/>
      </c>
      <c r="P656" s="0" t="str">
        <f aca="false">IF(AND(A656=0,B656=0,C656=0,D656=0,E656=0),"",SIGN(A656-1)+SIGN(B656-1)+SIGN(C656-1)+SIGN(D656-1)+SIGN(E656-1)-1)</f>
        <v/>
      </c>
      <c r="Q656" s="0" t="str">
        <f aca="false">IF(AND(A656=0,B656=0,C656=0,D656=0,E656=0),"",SUM(F656:J656)-SIGN(SUM(F656:J656)))</f>
        <v/>
      </c>
      <c r="R656" s="0" t="str">
        <f aca="false">IF(AND(A656=0,B656=0,C656=0,D656=0,E656=0),"",Q656*Q656)</f>
        <v/>
      </c>
      <c r="S656" s="0" t="str">
        <f aca="false">IF(AND(A656=0,B656=0,C656=0,D656=0,E656=0),"",SUM(K656:O656)-SIGN(SUM(K656:O656)))</f>
        <v/>
      </c>
      <c r="T656" s="0" t="str">
        <f aca="false">IF(AND(A656=0,B656=0,C656=0,D656=0,E656=0),"",S656*S656)</f>
        <v/>
      </c>
      <c r="U656" s="0" t="str">
        <f aca="false">IF(AND(A656=0,B656=0,C656=0,D656=0,E656=0),"",1-(0.146016*F656+0.557685*K656+0.1753425*G656+0.4711896*L656+0.1397295*H656+0.3742594*M656+0.1728907*I656+0.5371011*N656+0.156223*J656+0.4501876*O656+-0.1395949*P656+0.0106868*R656+-0.1215579*S656+-0.0147963*T656))</f>
        <v/>
      </c>
      <c r="V656" s="1" t="str">
        <f aca="false">IF(AND(A656=0,B656=0,C656=0,D656=0,E656=0),"",IF(SIGN(A656-1)+SIGN(B656-1)+SIGN(C656-1)+SIGN(D656-1)+SIGN(E656-1)=0,1,U656))</f>
        <v/>
      </c>
      <c r="W656" s="2" t="str">
        <f aca="false">IF(AND(A656=0,B656=0,C656=0,D656=0,E656=0),"",IF(OR(A656=0,A656&gt;3,A656&lt;1,B656=0,B656&gt;3,B656&lt;1,C656=0,C656&gt;3,C656&lt;1,D656=0,D656&gt;3,D656&lt;1,E656=0,E656&gt;3,E656&lt;1),"",V656))</f>
        <v/>
      </c>
    </row>
    <row r="657" customFormat="false" ht="12.75" hidden="false" customHeight="false" outlineLevel="0" collapsed="false">
      <c r="F657" s="0" t="str">
        <f aca="false">IF(AND(A657=0,B657=0,C657=0,D657=0,E657=0),"",1-ABS(SIGN(A657-2)))</f>
        <v/>
      </c>
      <c r="G657" s="0" t="str">
        <f aca="false">IF(AND(B657=0,C657=0,D657=0,E657=0,A657=0),"",1-ABS(SIGN(B657-2)))</f>
        <v/>
      </c>
      <c r="H657" s="0" t="str">
        <f aca="false">IF(AND(C657=0,D657=0,E657=0,A657=0,B657=0),"",1-ABS(SIGN(C657-2)))</f>
        <v/>
      </c>
      <c r="I657" s="0" t="str">
        <f aca="false">IF(AND(D657=0,E657=0,A657=0,B657=0,C657=0),"",1-ABS(SIGN(D657-2)))</f>
        <v/>
      </c>
      <c r="J657" s="0" t="str">
        <f aca="false">IF(AND(E657=0,A657=0,B657=0,C657=0,D657=0),"",1-ABS(SIGN(E657-2)))</f>
        <v/>
      </c>
      <c r="K657" s="0" t="str">
        <f aca="false">IF(AND(A657=0,B657=0,C657=0,D657=0,E657=0),"",1-ABS(SIGN(A657-3)))</f>
        <v/>
      </c>
      <c r="L657" s="0" t="str">
        <f aca="false">IF(AND(B657=0,C657=0,D657=0,E657=0,A657=0),"",1-ABS(SIGN(B657-3)))</f>
        <v/>
      </c>
      <c r="M657" s="0" t="str">
        <f aca="false">IF(AND(C657=0,D657=0,E657=0,A657=0,B657=0),"",1-ABS(SIGN(C657-3)))</f>
        <v/>
      </c>
      <c r="N657" s="0" t="str">
        <f aca="false">IF(AND(D657=0,E657=0,A657=0,B657=0,C657=0),"",1-ABS(SIGN(D657-3)))</f>
        <v/>
      </c>
      <c r="O657" s="0" t="str">
        <f aca="false">IF(AND(E657=0,A657=0,B657=0,C657=0,D657=0),"",1-ABS(SIGN(E657-3)))</f>
        <v/>
      </c>
      <c r="P657" s="0" t="str">
        <f aca="false">IF(AND(A657=0,B657=0,C657=0,D657=0,E657=0),"",SIGN(A657-1)+SIGN(B657-1)+SIGN(C657-1)+SIGN(D657-1)+SIGN(E657-1)-1)</f>
        <v/>
      </c>
      <c r="Q657" s="0" t="str">
        <f aca="false">IF(AND(A657=0,B657=0,C657=0,D657=0,E657=0),"",SUM(F657:J657)-SIGN(SUM(F657:J657)))</f>
        <v/>
      </c>
      <c r="R657" s="0" t="str">
        <f aca="false">IF(AND(A657=0,B657=0,C657=0,D657=0,E657=0),"",Q657*Q657)</f>
        <v/>
      </c>
      <c r="S657" s="0" t="str">
        <f aca="false">IF(AND(A657=0,B657=0,C657=0,D657=0,E657=0),"",SUM(K657:O657)-SIGN(SUM(K657:O657)))</f>
        <v/>
      </c>
      <c r="T657" s="0" t="str">
        <f aca="false">IF(AND(A657=0,B657=0,C657=0,D657=0,E657=0),"",S657*S657)</f>
        <v/>
      </c>
      <c r="U657" s="0" t="str">
        <f aca="false">IF(AND(A657=0,B657=0,C657=0,D657=0,E657=0),"",1-(0.146016*F657+0.557685*K657+0.1753425*G657+0.4711896*L657+0.1397295*H657+0.3742594*M657+0.1728907*I657+0.5371011*N657+0.156223*J657+0.4501876*O657+-0.1395949*P657+0.0106868*R657+-0.1215579*S657+-0.0147963*T657))</f>
        <v/>
      </c>
      <c r="V657" s="1" t="str">
        <f aca="false">IF(AND(A657=0,B657=0,C657=0,D657=0,E657=0),"",IF(SIGN(A657-1)+SIGN(B657-1)+SIGN(C657-1)+SIGN(D657-1)+SIGN(E657-1)=0,1,U657))</f>
        <v/>
      </c>
      <c r="W657" s="2" t="str">
        <f aca="false">IF(AND(A657=0,B657=0,C657=0,D657=0,E657=0),"",IF(OR(A657=0,A657&gt;3,A657&lt;1,B657=0,B657&gt;3,B657&lt;1,C657=0,C657&gt;3,C657&lt;1,D657=0,D657&gt;3,D657&lt;1,E657=0,E657&gt;3,E657&lt;1),"",V657))</f>
        <v/>
      </c>
    </row>
    <row r="658" customFormat="false" ht="12.75" hidden="false" customHeight="false" outlineLevel="0" collapsed="false">
      <c r="F658" s="0" t="str">
        <f aca="false">IF(AND(A658=0,B658=0,C658=0,D658=0,E658=0),"",1-ABS(SIGN(A658-2)))</f>
        <v/>
      </c>
      <c r="G658" s="0" t="str">
        <f aca="false">IF(AND(B658=0,C658=0,D658=0,E658=0,A658=0),"",1-ABS(SIGN(B658-2)))</f>
        <v/>
      </c>
      <c r="H658" s="0" t="str">
        <f aca="false">IF(AND(C658=0,D658=0,E658=0,A658=0,B658=0),"",1-ABS(SIGN(C658-2)))</f>
        <v/>
      </c>
      <c r="I658" s="0" t="str">
        <f aca="false">IF(AND(D658=0,E658=0,A658=0,B658=0,C658=0),"",1-ABS(SIGN(D658-2)))</f>
        <v/>
      </c>
      <c r="J658" s="0" t="str">
        <f aca="false">IF(AND(E658=0,A658=0,B658=0,C658=0,D658=0),"",1-ABS(SIGN(E658-2)))</f>
        <v/>
      </c>
      <c r="K658" s="0" t="str">
        <f aca="false">IF(AND(A658=0,B658=0,C658=0,D658=0,E658=0),"",1-ABS(SIGN(A658-3)))</f>
        <v/>
      </c>
      <c r="L658" s="0" t="str">
        <f aca="false">IF(AND(B658=0,C658=0,D658=0,E658=0,A658=0),"",1-ABS(SIGN(B658-3)))</f>
        <v/>
      </c>
      <c r="M658" s="0" t="str">
        <f aca="false">IF(AND(C658=0,D658=0,E658=0,A658=0,B658=0),"",1-ABS(SIGN(C658-3)))</f>
        <v/>
      </c>
      <c r="N658" s="0" t="str">
        <f aca="false">IF(AND(D658=0,E658=0,A658=0,B658=0,C658=0),"",1-ABS(SIGN(D658-3)))</f>
        <v/>
      </c>
      <c r="O658" s="0" t="str">
        <f aca="false">IF(AND(E658=0,A658=0,B658=0,C658=0,D658=0),"",1-ABS(SIGN(E658-3)))</f>
        <v/>
      </c>
      <c r="P658" s="0" t="str">
        <f aca="false">IF(AND(A658=0,B658=0,C658=0,D658=0,E658=0),"",SIGN(A658-1)+SIGN(B658-1)+SIGN(C658-1)+SIGN(D658-1)+SIGN(E658-1)-1)</f>
        <v/>
      </c>
      <c r="Q658" s="0" t="str">
        <f aca="false">IF(AND(A658=0,B658=0,C658=0,D658=0,E658=0),"",SUM(F658:J658)-SIGN(SUM(F658:J658)))</f>
        <v/>
      </c>
      <c r="R658" s="0" t="str">
        <f aca="false">IF(AND(A658=0,B658=0,C658=0,D658=0,E658=0),"",Q658*Q658)</f>
        <v/>
      </c>
      <c r="S658" s="0" t="str">
        <f aca="false">IF(AND(A658=0,B658=0,C658=0,D658=0,E658=0),"",SUM(K658:O658)-SIGN(SUM(K658:O658)))</f>
        <v/>
      </c>
      <c r="T658" s="0" t="str">
        <f aca="false">IF(AND(A658=0,B658=0,C658=0,D658=0,E658=0),"",S658*S658)</f>
        <v/>
      </c>
      <c r="U658" s="0" t="str">
        <f aca="false">IF(AND(A658=0,B658=0,C658=0,D658=0,E658=0),"",1-(0.146016*F658+0.557685*K658+0.1753425*G658+0.4711896*L658+0.1397295*H658+0.3742594*M658+0.1728907*I658+0.5371011*N658+0.156223*J658+0.4501876*O658+-0.1395949*P658+0.0106868*R658+-0.1215579*S658+-0.0147963*T658))</f>
        <v/>
      </c>
      <c r="V658" s="1" t="str">
        <f aca="false">IF(AND(A658=0,B658=0,C658=0,D658=0,E658=0),"",IF(SIGN(A658-1)+SIGN(B658-1)+SIGN(C658-1)+SIGN(D658-1)+SIGN(E658-1)=0,1,U658))</f>
        <v/>
      </c>
      <c r="W658" s="2" t="str">
        <f aca="false">IF(AND(A658=0,B658=0,C658=0,D658=0,E658=0),"",IF(OR(A658=0,A658&gt;3,A658&lt;1,B658=0,B658&gt;3,B658&lt;1,C658=0,C658&gt;3,C658&lt;1,D658=0,D658&gt;3,D658&lt;1,E658=0,E658&gt;3,E658&lt;1),"",V658))</f>
        <v/>
      </c>
    </row>
    <row r="659" customFormat="false" ht="12.75" hidden="false" customHeight="false" outlineLevel="0" collapsed="false">
      <c r="F659" s="0" t="str">
        <f aca="false">IF(AND(A659=0,B659=0,C659=0,D659=0,E659=0),"",1-ABS(SIGN(A659-2)))</f>
        <v/>
      </c>
      <c r="G659" s="0" t="str">
        <f aca="false">IF(AND(B659=0,C659=0,D659=0,E659=0,A659=0),"",1-ABS(SIGN(B659-2)))</f>
        <v/>
      </c>
      <c r="H659" s="0" t="str">
        <f aca="false">IF(AND(C659=0,D659=0,E659=0,A659=0,B659=0),"",1-ABS(SIGN(C659-2)))</f>
        <v/>
      </c>
      <c r="I659" s="0" t="str">
        <f aca="false">IF(AND(D659=0,E659=0,A659=0,B659=0,C659=0),"",1-ABS(SIGN(D659-2)))</f>
        <v/>
      </c>
      <c r="J659" s="0" t="str">
        <f aca="false">IF(AND(E659=0,A659=0,B659=0,C659=0,D659=0),"",1-ABS(SIGN(E659-2)))</f>
        <v/>
      </c>
      <c r="K659" s="0" t="str">
        <f aca="false">IF(AND(A659=0,B659=0,C659=0,D659=0,E659=0),"",1-ABS(SIGN(A659-3)))</f>
        <v/>
      </c>
      <c r="L659" s="0" t="str">
        <f aca="false">IF(AND(B659=0,C659=0,D659=0,E659=0,A659=0),"",1-ABS(SIGN(B659-3)))</f>
        <v/>
      </c>
      <c r="M659" s="0" t="str">
        <f aca="false">IF(AND(C659=0,D659=0,E659=0,A659=0,B659=0),"",1-ABS(SIGN(C659-3)))</f>
        <v/>
      </c>
      <c r="N659" s="0" t="str">
        <f aca="false">IF(AND(D659=0,E659=0,A659=0,B659=0,C659=0),"",1-ABS(SIGN(D659-3)))</f>
        <v/>
      </c>
      <c r="O659" s="0" t="str">
        <f aca="false">IF(AND(E659=0,A659=0,B659=0,C659=0,D659=0),"",1-ABS(SIGN(E659-3)))</f>
        <v/>
      </c>
      <c r="P659" s="0" t="str">
        <f aca="false">IF(AND(A659=0,B659=0,C659=0,D659=0,E659=0),"",SIGN(A659-1)+SIGN(B659-1)+SIGN(C659-1)+SIGN(D659-1)+SIGN(E659-1)-1)</f>
        <v/>
      </c>
      <c r="Q659" s="0" t="str">
        <f aca="false">IF(AND(A659=0,B659=0,C659=0,D659=0,E659=0),"",SUM(F659:J659)-SIGN(SUM(F659:J659)))</f>
        <v/>
      </c>
      <c r="R659" s="0" t="str">
        <f aca="false">IF(AND(A659=0,B659=0,C659=0,D659=0,E659=0),"",Q659*Q659)</f>
        <v/>
      </c>
      <c r="S659" s="0" t="str">
        <f aca="false">IF(AND(A659=0,B659=0,C659=0,D659=0,E659=0),"",SUM(K659:O659)-SIGN(SUM(K659:O659)))</f>
        <v/>
      </c>
      <c r="T659" s="0" t="str">
        <f aca="false">IF(AND(A659=0,B659=0,C659=0,D659=0,E659=0),"",S659*S659)</f>
        <v/>
      </c>
      <c r="U659" s="0" t="str">
        <f aca="false">IF(AND(A659=0,B659=0,C659=0,D659=0,E659=0),"",1-(0.146016*F659+0.557685*K659+0.1753425*G659+0.4711896*L659+0.1397295*H659+0.3742594*M659+0.1728907*I659+0.5371011*N659+0.156223*J659+0.4501876*O659+-0.1395949*P659+0.0106868*R659+-0.1215579*S659+-0.0147963*T659))</f>
        <v/>
      </c>
      <c r="V659" s="1" t="str">
        <f aca="false">IF(AND(A659=0,B659=0,C659=0,D659=0,E659=0),"",IF(SIGN(A659-1)+SIGN(B659-1)+SIGN(C659-1)+SIGN(D659-1)+SIGN(E659-1)=0,1,U659))</f>
        <v/>
      </c>
      <c r="W659" s="2" t="str">
        <f aca="false">IF(AND(A659=0,B659=0,C659=0,D659=0,E659=0),"",IF(OR(A659=0,A659&gt;3,A659&lt;1,B659=0,B659&gt;3,B659&lt;1,C659=0,C659&gt;3,C659&lt;1,D659=0,D659&gt;3,D659&lt;1,E659=0,E659&gt;3,E659&lt;1),"",V659))</f>
        <v/>
      </c>
    </row>
    <row r="660" customFormat="false" ht="12.75" hidden="false" customHeight="false" outlineLevel="0" collapsed="false">
      <c r="F660" s="0" t="str">
        <f aca="false">IF(AND(A660=0,B660=0,C660=0,D660=0,E660=0),"",1-ABS(SIGN(A660-2)))</f>
        <v/>
      </c>
      <c r="G660" s="0" t="str">
        <f aca="false">IF(AND(B660=0,C660=0,D660=0,E660=0,A660=0),"",1-ABS(SIGN(B660-2)))</f>
        <v/>
      </c>
      <c r="H660" s="0" t="str">
        <f aca="false">IF(AND(C660=0,D660=0,E660=0,A660=0,B660=0),"",1-ABS(SIGN(C660-2)))</f>
        <v/>
      </c>
      <c r="I660" s="0" t="str">
        <f aca="false">IF(AND(D660=0,E660=0,A660=0,B660=0,C660=0),"",1-ABS(SIGN(D660-2)))</f>
        <v/>
      </c>
      <c r="J660" s="0" t="str">
        <f aca="false">IF(AND(E660=0,A660=0,B660=0,C660=0,D660=0),"",1-ABS(SIGN(E660-2)))</f>
        <v/>
      </c>
      <c r="K660" s="0" t="str">
        <f aca="false">IF(AND(A660=0,B660=0,C660=0,D660=0,E660=0),"",1-ABS(SIGN(A660-3)))</f>
        <v/>
      </c>
      <c r="L660" s="0" t="str">
        <f aca="false">IF(AND(B660=0,C660=0,D660=0,E660=0,A660=0),"",1-ABS(SIGN(B660-3)))</f>
        <v/>
      </c>
      <c r="M660" s="0" t="str">
        <f aca="false">IF(AND(C660=0,D660=0,E660=0,A660=0,B660=0),"",1-ABS(SIGN(C660-3)))</f>
        <v/>
      </c>
      <c r="N660" s="0" t="str">
        <f aca="false">IF(AND(D660=0,E660=0,A660=0,B660=0,C660=0),"",1-ABS(SIGN(D660-3)))</f>
        <v/>
      </c>
      <c r="O660" s="0" t="str">
        <f aca="false">IF(AND(E660=0,A660=0,B660=0,C660=0,D660=0),"",1-ABS(SIGN(E660-3)))</f>
        <v/>
      </c>
      <c r="P660" s="0" t="str">
        <f aca="false">IF(AND(A660=0,B660=0,C660=0,D660=0,E660=0),"",SIGN(A660-1)+SIGN(B660-1)+SIGN(C660-1)+SIGN(D660-1)+SIGN(E660-1)-1)</f>
        <v/>
      </c>
      <c r="Q660" s="0" t="str">
        <f aca="false">IF(AND(A660=0,B660=0,C660=0,D660=0,E660=0),"",SUM(F660:J660)-SIGN(SUM(F660:J660)))</f>
        <v/>
      </c>
      <c r="R660" s="0" t="str">
        <f aca="false">IF(AND(A660=0,B660=0,C660=0,D660=0,E660=0),"",Q660*Q660)</f>
        <v/>
      </c>
      <c r="S660" s="0" t="str">
        <f aca="false">IF(AND(A660=0,B660=0,C660=0,D660=0,E660=0),"",SUM(K660:O660)-SIGN(SUM(K660:O660)))</f>
        <v/>
      </c>
      <c r="T660" s="0" t="str">
        <f aca="false">IF(AND(A660=0,B660=0,C660=0,D660=0,E660=0),"",S660*S660)</f>
        <v/>
      </c>
      <c r="U660" s="0" t="str">
        <f aca="false">IF(AND(A660=0,B660=0,C660=0,D660=0,E660=0),"",1-(0.146016*F660+0.557685*K660+0.1753425*G660+0.4711896*L660+0.1397295*H660+0.3742594*M660+0.1728907*I660+0.5371011*N660+0.156223*J660+0.4501876*O660+-0.1395949*P660+0.0106868*R660+-0.1215579*S660+-0.0147963*T660))</f>
        <v/>
      </c>
      <c r="V660" s="1" t="str">
        <f aca="false">IF(AND(A660=0,B660=0,C660=0,D660=0,E660=0),"",IF(SIGN(A660-1)+SIGN(B660-1)+SIGN(C660-1)+SIGN(D660-1)+SIGN(E660-1)=0,1,U660))</f>
        <v/>
      </c>
      <c r="W660" s="2" t="str">
        <f aca="false">IF(AND(A660=0,B660=0,C660=0,D660=0,E660=0),"",IF(OR(A660=0,A660&gt;3,A660&lt;1,B660=0,B660&gt;3,B660&lt;1,C660=0,C660&gt;3,C660&lt;1,D660=0,D660&gt;3,D660&lt;1,E660=0,E660&gt;3,E660&lt;1),"",V660))</f>
        <v/>
      </c>
    </row>
    <row r="661" customFormat="false" ht="12.75" hidden="false" customHeight="false" outlineLevel="0" collapsed="false">
      <c r="F661" s="0" t="str">
        <f aca="false">IF(AND(A661=0,B661=0,C661=0,D661=0,E661=0),"",1-ABS(SIGN(A661-2)))</f>
        <v/>
      </c>
      <c r="G661" s="0" t="str">
        <f aca="false">IF(AND(B661=0,C661=0,D661=0,E661=0,A661=0),"",1-ABS(SIGN(B661-2)))</f>
        <v/>
      </c>
      <c r="H661" s="0" t="str">
        <f aca="false">IF(AND(C661=0,D661=0,E661=0,A661=0,B661=0),"",1-ABS(SIGN(C661-2)))</f>
        <v/>
      </c>
      <c r="I661" s="0" t="str">
        <f aca="false">IF(AND(D661=0,E661=0,A661=0,B661=0,C661=0),"",1-ABS(SIGN(D661-2)))</f>
        <v/>
      </c>
      <c r="J661" s="0" t="str">
        <f aca="false">IF(AND(E661=0,A661=0,B661=0,C661=0,D661=0),"",1-ABS(SIGN(E661-2)))</f>
        <v/>
      </c>
      <c r="K661" s="0" t="str">
        <f aca="false">IF(AND(A661=0,B661=0,C661=0,D661=0,E661=0),"",1-ABS(SIGN(A661-3)))</f>
        <v/>
      </c>
      <c r="L661" s="0" t="str">
        <f aca="false">IF(AND(B661=0,C661=0,D661=0,E661=0,A661=0),"",1-ABS(SIGN(B661-3)))</f>
        <v/>
      </c>
      <c r="M661" s="0" t="str">
        <f aca="false">IF(AND(C661=0,D661=0,E661=0,A661=0,B661=0),"",1-ABS(SIGN(C661-3)))</f>
        <v/>
      </c>
      <c r="N661" s="0" t="str">
        <f aca="false">IF(AND(D661=0,E661=0,A661=0,B661=0,C661=0),"",1-ABS(SIGN(D661-3)))</f>
        <v/>
      </c>
      <c r="O661" s="0" t="str">
        <f aca="false">IF(AND(E661=0,A661=0,B661=0,C661=0,D661=0),"",1-ABS(SIGN(E661-3)))</f>
        <v/>
      </c>
      <c r="P661" s="0" t="str">
        <f aca="false">IF(AND(A661=0,B661=0,C661=0,D661=0,E661=0),"",SIGN(A661-1)+SIGN(B661-1)+SIGN(C661-1)+SIGN(D661-1)+SIGN(E661-1)-1)</f>
        <v/>
      </c>
      <c r="Q661" s="0" t="str">
        <f aca="false">IF(AND(A661=0,B661=0,C661=0,D661=0,E661=0),"",SUM(F661:J661)-SIGN(SUM(F661:J661)))</f>
        <v/>
      </c>
      <c r="R661" s="0" t="str">
        <f aca="false">IF(AND(A661=0,B661=0,C661=0,D661=0,E661=0),"",Q661*Q661)</f>
        <v/>
      </c>
      <c r="S661" s="0" t="str">
        <f aca="false">IF(AND(A661=0,B661=0,C661=0,D661=0,E661=0),"",SUM(K661:O661)-SIGN(SUM(K661:O661)))</f>
        <v/>
      </c>
      <c r="T661" s="0" t="str">
        <f aca="false">IF(AND(A661=0,B661=0,C661=0,D661=0,E661=0),"",S661*S661)</f>
        <v/>
      </c>
      <c r="U661" s="0" t="str">
        <f aca="false">IF(AND(A661=0,B661=0,C661=0,D661=0,E661=0),"",1-(0.146016*F661+0.557685*K661+0.1753425*G661+0.4711896*L661+0.1397295*H661+0.3742594*M661+0.1728907*I661+0.5371011*N661+0.156223*J661+0.4501876*O661+-0.1395949*P661+0.0106868*R661+-0.1215579*S661+-0.0147963*T661))</f>
        <v/>
      </c>
      <c r="V661" s="1" t="str">
        <f aca="false">IF(AND(A661=0,B661=0,C661=0,D661=0,E661=0),"",IF(SIGN(A661-1)+SIGN(B661-1)+SIGN(C661-1)+SIGN(D661-1)+SIGN(E661-1)=0,1,U661))</f>
        <v/>
      </c>
      <c r="W661" s="2" t="str">
        <f aca="false">IF(AND(A661=0,B661=0,C661=0,D661=0,E661=0),"",IF(OR(A661=0,A661&gt;3,A661&lt;1,B661=0,B661&gt;3,B661&lt;1,C661=0,C661&gt;3,C661&lt;1,D661=0,D661&gt;3,D661&lt;1,E661=0,E661&gt;3,E661&lt;1),"",V661))</f>
        <v/>
      </c>
    </row>
    <row r="662" customFormat="false" ht="12.75" hidden="false" customHeight="false" outlineLevel="0" collapsed="false">
      <c r="F662" s="0" t="str">
        <f aca="false">IF(AND(A662=0,B662=0,C662=0,D662=0,E662=0),"",1-ABS(SIGN(A662-2)))</f>
        <v/>
      </c>
      <c r="G662" s="0" t="str">
        <f aca="false">IF(AND(B662=0,C662=0,D662=0,E662=0,A662=0),"",1-ABS(SIGN(B662-2)))</f>
        <v/>
      </c>
      <c r="H662" s="0" t="str">
        <f aca="false">IF(AND(C662=0,D662=0,E662=0,A662=0,B662=0),"",1-ABS(SIGN(C662-2)))</f>
        <v/>
      </c>
      <c r="I662" s="0" t="str">
        <f aca="false">IF(AND(D662=0,E662=0,A662=0,B662=0,C662=0),"",1-ABS(SIGN(D662-2)))</f>
        <v/>
      </c>
      <c r="J662" s="0" t="str">
        <f aca="false">IF(AND(E662=0,A662=0,B662=0,C662=0,D662=0),"",1-ABS(SIGN(E662-2)))</f>
        <v/>
      </c>
      <c r="K662" s="0" t="str">
        <f aca="false">IF(AND(A662=0,B662=0,C662=0,D662=0,E662=0),"",1-ABS(SIGN(A662-3)))</f>
        <v/>
      </c>
      <c r="L662" s="0" t="str">
        <f aca="false">IF(AND(B662=0,C662=0,D662=0,E662=0,A662=0),"",1-ABS(SIGN(B662-3)))</f>
        <v/>
      </c>
      <c r="M662" s="0" t="str">
        <f aca="false">IF(AND(C662=0,D662=0,E662=0,A662=0,B662=0),"",1-ABS(SIGN(C662-3)))</f>
        <v/>
      </c>
      <c r="N662" s="0" t="str">
        <f aca="false">IF(AND(D662=0,E662=0,A662=0,B662=0,C662=0),"",1-ABS(SIGN(D662-3)))</f>
        <v/>
      </c>
      <c r="O662" s="0" t="str">
        <f aca="false">IF(AND(E662=0,A662=0,B662=0,C662=0,D662=0),"",1-ABS(SIGN(E662-3)))</f>
        <v/>
      </c>
      <c r="P662" s="0" t="str">
        <f aca="false">IF(AND(A662=0,B662=0,C662=0,D662=0,E662=0),"",SIGN(A662-1)+SIGN(B662-1)+SIGN(C662-1)+SIGN(D662-1)+SIGN(E662-1)-1)</f>
        <v/>
      </c>
      <c r="Q662" s="0" t="str">
        <f aca="false">IF(AND(A662=0,B662=0,C662=0,D662=0,E662=0),"",SUM(F662:J662)-SIGN(SUM(F662:J662)))</f>
        <v/>
      </c>
      <c r="R662" s="0" t="str">
        <f aca="false">IF(AND(A662=0,B662=0,C662=0,D662=0,E662=0),"",Q662*Q662)</f>
        <v/>
      </c>
      <c r="S662" s="0" t="str">
        <f aca="false">IF(AND(A662=0,B662=0,C662=0,D662=0,E662=0),"",SUM(K662:O662)-SIGN(SUM(K662:O662)))</f>
        <v/>
      </c>
      <c r="T662" s="0" t="str">
        <f aca="false">IF(AND(A662=0,B662=0,C662=0,D662=0,E662=0),"",S662*S662)</f>
        <v/>
      </c>
      <c r="U662" s="0" t="str">
        <f aca="false">IF(AND(A662=0,B662=0,C662=0,D662=0,E662=0),"",1-(0.146016*F662+0.557685*K662+0.1753425*G662+0.4711896*L662+0.1397295*H662+0.3742594*M662+0.1728907*I662+0.5371011*N662+0.156223*J662+0.4501876*O662+-0.1395949*P662+0.0106868*R662+-0.1215579*S662+-0.0147963*T662))</f>
        <v/>
      </c>
      <c r="V662" s="1" t="str">
        <f aca="false">IF(AND(A662=0,B662=0,C662=0,D662=0,E662=0),"",IF(SIGN(A662-1)+SIGN(B662-1)+SIGN(C662-1)+SIGN(D662-1)+SIGN(E662-1)=0,1,U662))</f>
        <v/>
      </c>
      <c r="W662" s="2" t="str">
        <f aca="false">IF(AND(A662=0,B662=0,C662=0,D662=0,E662=0),"",IF(OR(A662=0,A662&gt;3,A662&lt;1,B662=0,B662&gt;3,B662&lt;1,C662=0,C662&gt;3,C662&lt;1,D662=0,D662&gt;3,D662&lt;1,E662=0,E662&gt;3,E662&lt;1),"",V662))</f>
        <v/>
      </c>
    </row>
    <row r="663" customFormat="false" ht="12.75" hidden="false" customHeight="false" outlineLevel="0" collapsed="false">
      <c r="F663" s="0" t="str">
        <f aca="false">IF(AND(A663=0,B663=0,C663=0,D663=0,E663=0),"",1-ABS(SIGN(A663-2)))</f>
        <v/>
      </c>
      <c r="G663" s="0" t="str">
        <f aca="false">IF(AND(B663=0,C663=0,D663=0,E663=0,A663=0),"",1-ABS(SIGN(B663-2)))</f>
        <v/>
      </c>
      <c r="H663" s="0" t="str">
        <f aca="false">IF(AND(C663=0,D663=0,E663=0,A663=0,B663=0),"",1-ABS(SIGN(C663-2)))</f>
        <v/>
      </c>
      <c r="I663" s="0" t="str">
        <f aca="false">IF(AND(D663=0,E663=0,A663=0,B663=0,C663=0),"",1-ABS(SIGN(D663-2)))</f>
        <v/>
      </c>
      <c r="J663" s="0" t="str">
        <f aca="false">IF(AND(E663=0,A663=0,B663=0,C663=0,D663=0),"",1-ABS(SIGN(E663-2)))</f>
        <v/>
      </c>
      <c r="K663" s="0" t="str">
        <f aca="false">IF(AND(A663=0,B663=0,C663=0,D663=0,E663=0),"",1-ABS(SIGN(A663-3)))</f>
        <v/>
      </c>
      <c r="L663" s="0" t="str">
        <f aca="false">IF(AND(B663=0,C663=0,D663=0,E663=0,A663=0),"",1-ABS(SIGN(B663-3)))</f>
        <v/>
      </c>
      <c r="M663" s="0" t="str">
        <f aca="false">IF(AND(C663=0,D663=0,E663=0,A663=0,B663=0),"",1-ABS(SIGN(C663-3)))</f>
        <v/>
      </c>
      <c r="N663" s="0" t="str">
        <f aca="false">IF(AND(D663=0,E663=0,A663=0,B663=0,C663=0),"",1-ABS(SIGN(D663-3)))</f>
        <v/>
      </c>
      <c r="O663" s="0" t="str">
        <f aca="false">IF(AND(E663=0,A663=0,B663=0,C663=0,D663=0),"",1-ABS(SIGN(E663-3)))</f>
        <v/>
      </c>
      <c r="P663" s="0" t="str">
        <f aca="false">IF(AND(A663=0,B663=0,C663=0,D663=0,E663=0),"",SIGN(A663-1)+SIGN(B663-1)+SIGN(C663-1)+SIGN(D663-1)+SIGN(E663-1)-1)</f>
        <v/>
      </c>
      <c r="Q663" s="0" t="str">
        <f aca="false">IF(AND(A663=0,B663=0,C663=0,D663=0,E663=0),"",SUM(F663:J663)-SIGN(SUM(F663:J663)))</f>
        <v/>
      </c>
      <c r="R663" s="0" t="str">
        <f aca="false">IF(AND(A663=0,B663=0,C663=0,D663=0,E663=0),"",Q663*Q663)</f>
        <v/>
      </c>
      <c r="S663" s="0" t="str">
        <f aca="false">IF(AND(A663=0,B663=0,C663=0,D663=0,E663=0),"",SUM(K663:O663)-SIGN(SUM(K663:O663)))</f>
        <v/>
      </c>
      <c r="T663" s="0" t="str">
        <f aca="false">IF(AND(A663=0,B663=0,C663=0,D663=0,E663=0),"",S663*S663)</f>
        <v/>
      </c>
      <c r="U663" s="0" t="str">
        <f aca="false">IF(AND(A663=0,B663=0,C663=0,D663=0,E663=0),"",1-(0.146016*F663+0.557685*K663+0.1753425*G663+0.4711896*L663+0.1397295*H663+0.3742594*M663+0.1728907*I663+0.5371011*N663+0.156223*J663+0.4501876*O663+-0.1395949*P663+0.0106868*R663+-0.1215579*S663+-0.0147963*T663))</f>
        <v/>
      </c>
      <c r="V663" s="1" t="str">
        <f aca="false">IF(AND(A663=0,B663=0,C663=0,D663=0,E663=0),"",IF(SIGN(A663-1)+SIGN(B663-1)+SIGN(C663-1)+SIGN(D663-1)+SIGN(E663-1)=0,1,U663))</f>
        <v/>
      </c>
      <c r="W663" s="2" t="str">
        <f aca="false">IF(AND(A663=0,B663=0,C663=0,D663=0,E663=0),"",IF(OR(A663=0,A663&gt;3,A663&lt;1,B663=0,B663&gt;3,B663&lt;1,C663=0,C663&gt;3,C663&lt;1,D663=0,D663&gt;3,D663&lt;1,E663=0,E663&gt;3,E663&lt;1),"",V663))</f>
        <v/>
      </c>
    </row>
    <row r="664" customFormat="false" ht="12.75" hidden="false" customHeight="false" outlineLevel="0" collapsed="false">
      <c r="F664" s="0" t="str">
        <f aca="false">IF(AND(A664=0,B664=0,C664=0,D664=0,E664=0),"",1-ABS(SIGN(A664-2)))</f>
        <v/>
      </c>
      <c r="G664" s="0" t="str">
        <f aca="false">IF(AND(B664=0,C664=0,D664=0,E664=0,A664=0),"",1-ABS(SIGN(B664-2)))</f>
        <v/>
      </c>
      <c r="H664" s="0" t="str">
        <f aca="false">IF(AND(C664=0,D664=0,E664=0,A664=0,B664=0),"",1-ABS(SIGN(C664-2)))</f>
        <v/>
      </c>
      <c r="I664" s="0" t="str">
        <f aca="false">IF(AND(D664=0,E664=0,A664=0,B664=0,C664=0),"",1-ABS(SIGN(D664-2)))</f>
        <v/>
      </c>
      <c r="J664" s="0" t="str">
        <f aca="false">IF(AND(E664=0,A664=0,B664=0,C664=0,D664=0),"",1-ABS(SIGN(E664-2)))</f>
        <v/>
      </c>
      <c r="K664" s="0" t="str">
        <f aca="false">IF(AND(A664=0,B664=0,C664=0,D664=0,E664=0),"",1-ABS(SIGN(A664-3)))</f>
        <v/>
      </c>
      <c r="L664" s="0" t="str">
        <f aca="false">IF(AND(B664=0,C664=0,D664=0,E664=0,A664=0),"",1-ABS(SIGN(B664-3)))</f>
        <v/>
      </c>
      <c r="M664" s="0" t="str">
        <f aca="false">IF(AND(C664=0,D664=0,E664=0,A664=0,B664=0),"",1-ABS(SIGN(C664-3)))</f>
        <v/>
      </c>
      <c r="N664" s="0" t="str">
        <f aca="false">IF(AND(D664=0,E664=0,A664=0,B664=0,C664=0),"",1-ABS(SIGN(D664-3)))</f>
        <v/>
      </c>
      <c r="O664" s="0" t="str">
        <f aca="false">IF(AND(E664=0,A664=0,B664=0,C664=0,D664=0),"",1-ABS(SIGN(E664-3)))</f>
        <v/>
      </c>
      <c r="P664" s="0" t="str">
        <f aca="false">IF(AND(A664=0,B664=0,C664=0,D664=0,E664=0),"",SIGN(A664-1)+SIGN(B664-1)+SIGN(C664-1)+SIGN(D664-1)+SIGN(E664-1)-1)</f>
        <v/>
      </c>
      <c r="Q664" s="0" t="str">
        <f aca="false">IF(AND(A664=0,B664=0,C664=0,D664=0,E664=0),"",SUM(F664:J664)-SIGN(SUM(F664:J664)))</f>
        <v/>
      </c>
      <c r="R664" s="0" t="str">
        <f aca="false">IF(AND(A664=0,B664=0,C664=0,D664=0,E664=0),"",Q664*Q664)</f>
        <v/>
      </c>
      <c r="S664" s="0" t="str">
        <f aca="false">IF(AND(A664=0,B664=0,C664=0,D664=0,E664=0),"",SUM(K664:O664)-SIGN(SUM(K664:O664)))</f>
        <v/>
      </c>
      <c r="T664" s="0" t="str">
        <f aca="false">IF(AND(A664=0,B664=0,C664=0,D664=0,E664=0),"",S664*S664)</f>
        <v/>
      </c>
      <c r="U664" s="0" t="str">
        <f aca="false">IF(AND(A664=0,B664=0,C664=0,D664=0,E664=0),"",1-(0.146016*F664+0.557685*K664+0.1753425*G664+0.4711896*L664+0.1397295*H664+0.3742594*M664+0.1728907*I664+0.5371011*N664+0.156223*J664+0.4501876*O664+-0.1395949*P664+0.0106868*R664+-0.1215579*S664+-0.0147963*T664))</f>
        <v/>
      </c>
      <c r="V664" s="1" t="str">
        <f aca="false">IF(AND(A664=0,B664=0,C664=0,D664=0,E664=0),"",IF(SIGN(A664-1)+SIGN(B664-1)+SIGN(C664-1)+SIGN(D664-1)+SIGN(E664-1)=0,1,U664))</f>
        <v/>
      </c>
      <c r="W664" s="2" t="str">
        <f aca="false">IF(AND(A664=0,B664=0,C664=0,D664=0,E664=0),"",IF(OR(A664=0,A664&gt;3,A664&lt;1,B664=0,B664&gt;3,B664&lt;1,C664=0,C664&gt;3,C664&lt;1,D664=0,D664&gt;3,D664&lt;1,E664=0,E664&gt;3,E664&lt;1),"",V664))</f>
        <v/>
      </c>
    </row>
    <row r="665" customFormat="false" ht="12.75" hidden="false" customHeight="false" outlineLevel="0" collapsed="false">
      <c r="F665" s="0" t="str">
        <f aca="false">IF(AND(A665=0,B665=0,C665=0,D665=0,E665=0),"",1-ABS(SIGN(A665-2)))</f>
        <v/>
      </c>
      <c r="G665" s="0" t="str">
        <f aca="false">IF(AND(B665=0,C665=0,D665=0,E665=0,A665=0),"",1-ABS(SIGN(B665-2)))</f>
        <v/>
      </c>
      <c r="H665" s="0" t="str">
        <f aca="false">IF(AND(C665=0,D665=0,E665=0,A665=0,B665=0),"",1-ABS(SIGN(C665-2)))</f>
        <v/>
      </c>
      <c r="I665" s="0" t="str">
        <f aca="false">IF(AND(D665=0,E665=0,A665=0,B665=0,C665=0),"",1-ABS(SIGN(D665-2)))</f>
        <v/>
      </c>
      <c r="J665" s="0" t="str">
        <f aca="false">IF(AND(E665=0,A665=0,B665=0,C665=0,D665=0),"",1-ABS(SIGN(E665-2)))</f>
        <v/>
      </c>
      <c r="K665" s="0" t="str">
        <f aca="false">IF(AND(A665=0,B665=0,C665=0,D665=0,E665=0),"",1-ABS(SIGN(A665-3)))</f>
        <v/>
      </c>
      <c r="L665" s="0" t="str">
        <f aca="false">IF(AND(B665=0,C665=0,D665=0,E665=0,A665=0),"",1-ABS(SIGN(B665-3)))</f>
        <v/>
      </c>
      <c r="M665" s="0" t="str">
        <f aca="false">IF(AND(C665=0,D665=0,E665=0,A665=0,B665=0),"",1-ABS(SIGN(C665-3)))</f>
        <v/>
      </c>
      <c r="N665" s="0" t="str">
        <f aca="false">IF(AND(D665=0,E665=0,A665=0,B665=0,C665=0),"",1-ABS(SIGN(D665-3)))</f>
        <v/>
      </c>
      <c r="O665" s="0" t="str">
        <f aca="false">IF(AND(E665=0,A665=0,B665=0,C665=0,D665=0),"",1-ABS(SIGN(E665-3)))</f>
        <v/>
      </c>
      <c r="P665" s="0" t="str">
        <f aca="false">IF(AND(A665=0,B665=0,C665=0,D665=0,E665=0),"",SIGN(A665-1)+SIGN(B665-1)+SIGN(C665-1)+SIGN(D665-1)+SIGN(E665-1)-1)</f>
        <v/>
      </c>
      <c r="Q665" s="0" t="str">
        <f aca="false">IF(AND(A665=0,B665=0,C665=0,D665=0,E665=0),"",SUM(F665:J665)-SIGN(SUM(F665:J665)))</f>
        <v/>
      </c>
      <c r="R665" s="0" t="str">
        <f aca="false">IF(AND(A665=0,B665=0,C665=0,D665=0,E665=0),"",Q665*Q665)</f>
        <v/>
      </c>
      <c r="S665" s="0" t="str">
        <f aca="false">IF(AND(A665=0,B665=0,C665=0,D665=0,E665=0),"",SUM(K665:O665)-SIGN(SUM(K665:O665)))</f>
        <v/>
      </c>
      <c r="T665" s="0" t="str">
        <f aca="false">IF(AND(A665=0,B665=0,C665=0,D665=0,E665=0),"",S665*S665)</f>
        <v/>
      </c>
      <c r="U665" s="0" t="str">
        <f aca="false">IF(AND(A665=0,B665=0,C665=0,D665=0,E665=0),"",1-(0.146016*F665+0.557685*K665+0.1753425*G665+0.4711896*L665+0.1397295*H665+0.3742594*M665+0.1728907*I665+0.5371011*N665+0.156223*J665+0.4501876*O665+-0.1395949*P665+0.0106868*R665+-0.1215579*S665+-0.0147963*T665))</f>
        <v/>
      </c>
      <c r="V665" s="1" t="str">
        <f aca="false">IF(AND(A665=0,B665=0,C665=0,D665=0,E665=0),"",IF(SIGN(A665-1)+SIGN(B665-1)+SIGN(C665-1)+SIGN(D665-1)+SIGN(E665-1)=0,1,U665))</f>
        <v/>
      </c>
      <c r="W665" s="2" t="str">
        <f aca="false">IF(AND(A665=0,B665=0,C665=0,D665=0,E665=0),"",IF(OR(A665=0,A665&gt;3,A665&lt;1,B665=0,B665&gt;3,B665&lt;1,C665=0,C665&gt;3,C665&lt;1,D665=0,D665&gt;3,D665&lt;1,E665=0,E665&gt;3,E665&lt;1),"",V665))</f>
        <v/>
      </c>
    </row>
    <row r="666" customFormat="false" ht="12.75" hidden="false" customHeight="false" outlineLevel="0" collapsed="false">
      <c r="F666" s="0" t="str">
        <f aca="false">IF(AND(A666=0,B666=0,C666=0,D666=0,E666=0),"",1-ABS(SIGN(A666-2)))</f>
        <v/>
      </c>
      <c r="G666" s="0" t="str">
        <f aca="false">IF(AND(B666=0,C666=0,D666=0,E666=0,A666=0),"",1-ABS(SIGN(B666-2)))</f>
        <v/>
      </c>
      <c r="H666" s="0" t="str">
        <f aca="false">IF(AND(C666=0,D666=0,E666=0,A666=0,B666=0),"",1-ABS(SIGN(C666-2)))</f>
        <v/>
      </c>
      <c r="I666" s="0" t="str">
        <f aca="false">IF(AND(D666=0,E666=0,A666=0,B666=0,C666=0),"",1-ABS(SIGN(D666-2)))</f>
        <v/>
      </c>
      <c r="J666" s="0" t="str">
        <f aca="false">IF(AND(E666=0,A666=0,B666=0,C666=0,D666=0),"",1-ABS(SIGN(E666-2)))</f>
        <v/>
      </c>
      <c r="K666" s="0" t="str">
        <f aca="false">IF(AND(A666=0,B666=0,C666=0,D666=0,E666=0),"",1-ABS(SIGN(A666-3)))</f>
        <v/>
      </c>
      <c r="L666" s="0" t="str">
        <f aca="false">IF(AND(B666=0,C666=0,D666=0,E666=0,A666=0),"",1-ABS(SIGN(B666-3)))</f>
        <v/>
      </c>
      <c r="M666" s="0" t="str">
        <f aca="false">IF(AND(C666=0,D666=0,E666=0,A666=0,B666=0),"",1-ABS(SIGN(C666-3)))</f>
        <v/>
      </c>
      <c r="N666" s="0" t="str">
        <f aca="false">IF(AND(D666=0,E666=0,A666=0,B666=0,C666=0),"",1-ABS(SIGN(D666-3)))</f>
        <v/>
      </c>
      <c r="O666" s="0" t="str">
        <f aca="false">IF(AND(E666=0,A666=0,B666=0,C666=0,D666=0),"",1-ABS(SIGN(E666-3)))</f>
        <v/>
      </c>
      <c r="P666" s="0" t="str">
        <f aca="false">IF(AND(A666=0,B666=0,C666=0,D666=0,E666=0),"",SIGN(A666-1)+SIGN(B666-1)+SIGN(C666-1)+SIGN(D666-1)+SIGN(E666-1)-1)</f>
        <v/>
      </c>
      <c r="Q666" s="0" t="str">
        <f aca="false">IF(AND(A666=0,B666=0,C666=0,D666=0,E666=0),"",SUM(F666:J666)-SIGN(SUM(F666:J666)))</f>
        <v/>
      </c>
      <c r="R666" s="0" t="str">
        <f aca="false">IF(AND(A666=0,B666=0,C666=0,D666=0,E666=0),"",Q666*Q666)</f>
        <v/>
      </c>
      <c r="S666" s="0" t="str">
        <f aca="false">IF(AND(A666=0,B666=0,C666=0,D666=0,E666=0),"",SUM(K666:O666)-SIGN(SUM(K666:O666)))</f>
        <v/>
      </c>
      <c r="T666" s="0" t="str">
        <f aca="false">IF(AND(A666=0,B666=0,C666=0,D666=0,E666=0),"",S666*S666)</f>
        <v/>
      </c>
      <c r="U666" s="0" t="str">
        <f aca="false">IF(AND(A666=0,B666=0,C666=0,D666=0,E666=0),"",1-(0.146016*F666+0.557685*K666+0.1753425*G666+0.4711896*L666+0.1397295*H666+0.3742594*M666+0.1728907*I666+0.5371011*N666+0.156223*J666+0.4501876*O666+-0.1395949*P666+0.0106868*R666+-0.1215579*S666+-0.0147963*T666))</f>
        <v/>
      </c>
      <c r="V666" s="1" t="str">
        <f aca="false">IF(AND(A666=0,B666=0,C666=0,D666=0,E666=0),"",IF(SIGN(A666-1)+SIGN(B666-1)+SIGN(C666-1)+SIGN(D666-1)+SIGN(E666-1)=0,1,U666))</f>
        <v/>
      </c>
      <c r="W666" s="2" t="str">
        <f aca="false">IF(AND(A666=0,B666=0,C666=0,D666=0,E666=0),"",IF(OR(A666=0,A666&gt;3,A666&lt;1,B666=0,B666&gt;3,B666&lt;1,C666=0,C666&gt;3,C666&lt;1,D666=0,D666&gt;3,D666&lt;1,E666=0,E666&gt;3,E666&lt;1),"",V666))</f>
        <v/>
      </c>
    </row>
    <row r="667" customFormat="false" ht="12.75" hidden="false" customHeight="false" outlineLevel="0" collapsed="false">
      <c r="F667" s="0" t="str">
        <f aca="false">IF(AND(A667=0,B667=0,C667=0,D667=0,E667=0),"",1-ABS(SIGN(A667-2)))</f>
        <v/>
      </c>
      <c r="G667" s="0" t="str">
        <f aca="false">IF(AND(B667=0,C667=0,D667=0,E667=0,A667=0),"",1-ABS(SIGN(B667-2)))</f>
        <v/>
      </c>
      <c r="H667" s="0" t="str">
        <f aca="false">IF(AND(C667=0,D667=0,E667=0,A667=0,B667=0),"",1-ABS(SIGN(C667-2)))</f>
        <v/>
      </c>
      <c r="I667" s="0" t="str">
        <f aca="false">IF(AND(D667=0,E667=0,A667=0,B667=0,C667=0),"",1-ABS(SIGN(D667-2)))</f>
        <v/>
      </c>
      <c r="J667" s="0" t="str">
        <f aca="false">IF(AND(E667=0,A667=0,B667=0,C667=0,D667=0),"",1-ABS(SIGN(E667-2)))</f>
        <v/>
      </c>
      <c r="K667" s="0" t="str">
        <f aca="false">IF(AND(A667=0,B667=0,C667=0,D667=0,E667=0),"",1-ABS(SIGN(A667-3)))</f>
        <v/>
      </c>
      <c r="L667" s="0" t="str">
        <f aca="false">IF(AND(B667=0,C667=0,D667=0,E667=0,A667=0),"",1-ABS(SIGN(B667-3)))</f>
        <v/>
      </c>
      <c r="M667" s="0" t="str">
        <f aca="false">IF(AND(C667=0,D667=0,E667=0,A667=0,B667=0),"",1-ABS(SIGN(C667-3)))</f>
        <v/>
      </c>
      <c r="N667" s="0" t="str">
        <f aca="false">IF(AND(D667=0,E667=0,A667=0,B667=0,C667=0),"",1-ABS(SIGN(D667-3)))</f>
        <v/>
      </c>
      <c r="O667" s="0" t="str">
        <f aca="false">IF(AND(E667=0,A667=0,B667=0,C667=0,D667=0),"",1-ABS(SIGN(E667-3)))</f>
        <v/>
      </c>
      <c r="P667" s="0" t="str">
        <f aca="false">IF(AND(A667=0,B667=0,C667=0,D667=0,E667=0),"",SIGN(A667-1)+SIGN(B667-1)+SIGN(C667-1)+SIGN(D667-1)+SIGN(E667-1)-1)</f>
        <v/>
      </c>
      <c r="Q667" s="0" t="str">
        <f aca="false">IF(AND(A667=0,B667=0,C667=0,D667=0,E667=0),"",SUM(F667:J667)-SIGN(SUM(F667:J667)))</f>
        <v/>
      </c>
      <c r="R667" s="0" t="str">
        <f aca="false">IF(AND(A667=0,B667=0,C667=0,D667=0,E667=0),"",Q667*Q667)</f>
        <v/>
      </c>
      <c r="S667" s="0" t="str">
        <f aca="false">IF(AND(A667=0,B667=0,C667=0,D667=0,E667=0),"",SUM(K667:O667)-SIGN(SUM(K667:O667)))</f>
        <v/>
      </c>
      <c r="T667" s="0" t="str">
        <f aca="false">IF(AND(A667=0,B667=0,C667=0,D667=0,E667=0),"",S667*S667)</f>
        <v/>
      </c>
      <c r="U667" s="0" t="str">
        <f aca="false">IF(AND(A667=0,B667=0,C667=0,D667=0,E667=0),"",1-(0.146016*F667+0.557685*K667+0.1753425*G667+0.4711896*L667+0.1397295*H667+0.3742594*M667+0.1728907*I667+0.5371011*N667+0.156223*J667+0.4501876*O667+-0.1395949*P667+0.0106868*R667+-0.1215579*S667+-0.0147963*T667))</f>
        <v/>
      </c>
      <c r="V667" s="1" t="str">
        <f aca="false">IF(AND(A667=0,B667=0,C667=0,D667=0,E667=0),"",IF(SIGN(A667-1)+SIGN(B667-1)+SIGN(C667-1)+SIGN(D667-1)+SIGN(E667-1)=0,1,U667))</f>
        <v/>
      </c>
      <c r="W667" s="2" t="str">
        <f aca="false">IF(AND(A667=0,B667=0,C667=0,D667=0,E667=0),"",IF(OR(A667=0,A667&gt;3,A667&lt;1,B667=0,B667&gt;3,B667&lt;1,C667=0,C667&gt;3,C667&lt;1,D667=0,D667&gt;3,D667&lt;1,E667=0,E667&gt;3,E667&lt;1),"",V667))</f>
        <v/>
      </c>
    </row>
    <row r="668" customFormat="false" ht="12.75" hidden="false" customHeight="false" outlineLevel="0" collapsed="false">
      <c r="F668" s="0" t="str">
        <f aca="false">IF(AND(A668=0,B668=0,C668=0,D668=0,E668=0),"",1-ABS(SIGN(A668-2)))</f>
        <v/>
      </c>
      <c r="G668" s="0" t="str">
        <f aca="false">IF(AND(B668=0,C668=0,D668=0,E668=0,A668=0),"",1-ABS(SIGN(B668-2)))</f>
        <v/>
      </c>
      <c r="H668" s="0" t="str">
        <f aca="false">IF(AND(C668=0,D668=0,E668=0,A668=0,B668=0),"",1-ABS(SIGN(C668-2)))</f>
        <v/>
      </c>
      <c r="I668" s="0" t="str">
        <f aca="false">IF(AND(D668=0,E668=0,A668=0,B668=0,C668=0),"",1-ABS(SIGN(D668-2)))</f>
        <v/>
      </c>
      <c r="J668" s="0" t="str">
        <f aca="false">IF(AND(E668=0,A668=0,B668=0,C668=0,D668=0),"",1-ABS(SIGN(E668-2)))</f>
        <v/>
      </c>
      <c r="K668" s="0" t="str">
        <f aca="false">IF(AND(A668=0,B668=0,C668=0,D668=0,E668=0),"",1-ABS(SIGN(A668-3)))</f>
        <v/>
      </c>
      <c r="L668" s="0" t="str">
        <f aca="false">IF(AND(B668=0,C668=0,D668=0,E668=0,A668=0),"",1-ABS(SIGN(B668-3)))</f>
        <v/>
      </c>
      <c r="M668" s="0" t="str">
        <f aca="false">IF(AND(C668=0,D668=0,E668=0,A668=0,B668=0),"",1-ABS(SIGN(C668-3)))</f>
        <v/>
      </c>
      <c r="N668" s="0" t="str">
        <f aca="false">IF(AND(D668=0,E668=0,A668=0,B668=0,C668=0),"",1-ABS(SIGN(D668-3)))</f>
        <v/>
      </c>
      <c r="O668" s="0" t="str">
        <f aca="false">IF(AND(E668=0,A668=0,B668=0,C668=0,D668=0),"",1-ABS(SIGN(E668-3)))</f>
        <v/>
      </c>
      <c r="P668" s="0" t="str">
        <f aca="false">IF(AND(A668=0,B668=0,C668=0,D668=0,E668=0),"",SIGN(A668-1)+SIGN(B668-1)+SIGN(C668-1)+SIGN(D668-1)+SIGN(E668-1)-1)</f>
        <v/>
      </c>
      <c r="Q668" s="0" t="str">
        <f aca="false">IF(AND(A668=0,B668=0,C668=0,D668=0,E668=0),"",SUM(F668:J668)-SIGN(SUM(F668:J668)))</f>
        <v/>
      </c>
      <c r="R668" s="0" t="str">
        <f aca="false">IF(AND(A668=0,B668=0,C668=0,D668=0,E668=0),"",Q668*Q668)</f>
        <v/>
      </c>
      <c r="S668" s="0" t="str">
        <f aca="false">IF(AND(A668=0,B668=0,C668=0,D668=0,E668=0),"",SUM(K668:O668)-SIGN(SUM(K668:O668)))</f>
        <v/>
      </c>
      <c r="T668" s="0" t="str">
        <f aca="false">IF(AND(A668=0,B668=0,C668=0,D668=0,E668=0),"",S668*S668)</f>
        <v/>
      </c>
      <c r="U668" s="0" t="str">
        <f aca="false">IF(AND(A668=0,B668=0,C668=0,D668=0,E668=0),"",1-(0.146016*F668+0.557685*K668+0.1753425*G668+0.4711896*L668+0.1397295*H668+0.3742594*M668+0.1728907*I668+0.5371011*N668+0.156223*J668+0.4501876*O668+-0.1395949*P668+0.0106868*R668+-0.1215579*S668+-0.0147963*T668))</f>
        <v/>
      </c>
      <c r="V668" s="1" t="str">
        <f aca="false">IF(AND(A668=0,B668=0,C668=0,D668=0,E668=0),"",IF(SIGN(A668-1)+SIGN(B668-1)+SIGN(C668-1)+SIGN(D668-1)+SIGN(E668-1)=0,1,U668))</f>
        <v/>
      </c>
      <c r="W668" s="2" t="str">
        <f aca="false">IF(AND(A668=0,B668=0,C668=0,D668=0,E668=0),"",IF(OR(A668=0,A668&gt;3,A668&lt;1,B668=0,B668&gt;3,B668&lt;1,C668=0,C668&gt;3,C668&lt;1,D668=0,D668&gt;3,D668&lt;1,E668=0,E668&gt;3,E668&lt;1),"",V668))</f>
        <v/>
      </c>
    </row>
    <row r="669" customFormat="false" ht="12.75" hidden="false" customHeight="false" outlineLevel="0" collapsed="false">
      <c r="F669" s="0" t="str">
        <f aca="false">IF(AND(A669=0,B669=0,C669=0,D669=0,E669=0),"",1-ABS(SIGN(A669-2)))</f>
        <v/>
      </c>
      <c r="G669" s="0" t="str">
        <f aca="false">IF(AND(B669=0,C669=0,D669=0,E669=0,A669=0),"",1-ABS(SIGN(B669-2)))</f>
        <v/>
      </c>
      <c r="H669" s="0" t="str">
        <f aca="false">IF(AND(C669=0,D669=0,E669=0,A669=0,B669=0),"",1-ABS(SIGN(C669-2)))</f>
        <v/>
      </c>
      <c r="I669" s="0" t="str">
        <f aca="false">IF(AND(D669=0,E669=0,A669=0,B669=0,C669=0),"",1-ABS(SIGN(D669-2)))</f>
        <v/>
      </c>
      <c r="J669" s="0" t="str">
        <f aca="false">IF(AND(E669=0,A669=0,B669=0,C669=0,D669=0),"",1-ABS(SIGN(E669-2)))</f>
        <v/>
      </c>
      <c r="K669" s="0" t="str">
        <f aca="false">IF(AND(A669=0,B669=0,C669=0,D669=0,E669=0),"",1-ABS(SIGN(A669-3)))</f>
        <v/>
      </c>
      <c r="L669" s="0" t="str">
        <f aca="false">IF(AND(B669=0,C669=0,D669=0,E669=0,A669=0),"",1-ABS(SIGN(B669-3)))</f>
        <v/>
      </c>
      <c r="M669" s="0" t="str">
        <f aca="false">IF(AND(C669=0,D669=0,E669=0,A669=0,B669=0),"",1-ABS(SIGN(C669-3)))</f>
        <v/>
      </c>
      <c r="N669" s="0" t="str">
        <f aca="false">IF(AND(D669=0,E669=0,A669=0,B669=0,C669=0),"",1-ABS(SIGN(D669-3)))</f>
        <v/>
      </c>
      <c r="O669" s="0" t="str">
        <f aca="false">IF(AND(E669=0,A669=0,B669=0,C669=0,D669=0),"",1-ABS(SIGN(E669-3)))</f>
        <v/>
      </c>
      <c r="P669" s="0" t="str">
        <f aca="false">IF(AND(A669=0,B669=0,C669=0,D669=0,E669=0),"",SIGN(A669-1)+SIGN(B669-1)+SIGN(C669-1)+SIGN(D669-1)+SIGN(E669-1)-1)</f>
        <v/>
      </c>
      <c r="Q669" s="0" t="str">
        <f aca="false">IF(AND(A669=0,B669=0,C669=0,D669=0,E669=0),"",SUM(F669:J669)-SIGN(SUM(F669:J669)))</f>
        <v/>
      </c>
      <c r="R669" s="0" t="str">
        <f aca="false">IF(AND(A669=0,B669=0,C669=0,D669=0,E669=0),"",Q669*Q669)</f>
        <v/>
      </c>
      <c r="S669" s="0" t="str">
        <f aca="false">IF(AND(A669=0,B669=0,C669=0,D669=0,E669=0),"",SUM(K669:O669)-SIGN(SUM(K669:O669)))</f>
        <v/>
      </c>
      <c r="T669" s="0" t="str">
        <f aca="false">IF(AND(A669=0,B669=0,C669=0,D669=0,E669=0),"",S669*S669)</f>
        <v/>
      </c>
      <c r="U669" s="0" t="str">
        <f aca="false">IF(AND(A669=0,B669=0,C669=0,D669=0,E669=0),"",1-(0.146016*F669+0.557685*K669+0.1753425*G669+0.4711896*L669+0.1397295*H669+0.3742594*M669+0.1728907*I669+0.5371011*N669+0.156223*J669+0.4501876*O669+-0.1395949*P669+0.0106868*R669+-0.1215579*S669+-0.0147963*T669))</f>
        <v/>
      </c>
      <c r="V669" s="1" t="str">
        <f aca="false">IF(AND(A669=0,B669=0,C669=0,D669=0,E669=0),"",IF(SIGN(A669-1)+SIGN(B669-1)+SIGN(C669-1)+SIGN(D669-1)+SIGN(E669-1)=0,1,U669))</f>
        <v/>
      </c>
      <c r="W669" s="2" t="str">
        <f aca="false">IF(AND(A669=0,B669=0,C669=0,D669=0,E669=0),"",IF(OR(A669=0,A669&gt;3,A669&lt;1,B669=0,B669&gt;3,B669&lt;1,C669=0,C669&gt;3,C669&lt;1,D669=0,D669&gt;3,D669&lt;1,E669=0,E669&gt;3,E669&lt;1),"",V669))</f>
        <v/>
      </c>
    </row>
    <row r="670" customFormat="false" ht="12.75" hidden="false" customHeight="false" outlineLevel="0" collapsed="false">
      <c r="F670" s="0" t="str">
        <f aca="false">IF(AND(A670=0,B670=0,C670=0,D670=0,E670=0),"",1-ABS(SIGN(A670-2)))</f>
        <v/>
      </c>
      <c r="G670" s="0" t="str">
        <f aca="false">IF(AND(B670=0,C670=0,D670=0,E670=0,A670=0),"",1-ABS(SIGN(B670-2)))</f>
        <v/>
      </c>
      <c r="H670" s="0" t="str">
        <f aca="false">IF(AND(C670=0,D670=0,E670=0,A670=0,B670=0),"",1-ABS(SIGN(C670-2)))</f>
        <v/>
      </c>
      <c r="I670" s="0" t="str">
        <f aca="false">IF(AND(D670=0,E670=0,A670=0,B670=0,C670=0),"",1-ABS(SIGN(D670-2)))</f>
        <v/>
      </c>
      <c r="J670" s="0" t="str">
        <f aca="false">IF(AND(E670=0,A670=0,B670=0,C670=0,D670=0),"",1-ABS(SIGN(E670-2)))</f>
        <v/>
      </c>
      <c r="K670" s="0" t="str">
        <f aca="false">IF(AND(A670=0,B670=0,C670=0,D670=0,E670=0),"",1-ABS(SIGN(A670-3)))</f>
        <v/>
      </c>
      <c r="L670" s="0" t="str">
        <f aca="false">IF(AND(B670=0,C670=0,D670=0,E670=0,A670=0),"",1-ABS(SIGN(B670-3)))</f>
        <v/>
      </c>
      <c r="M670" s="0" t="str">
        <f aca="false">IF(AND(C670=0,D670=0,E670=0,A670=0,B670=0),"",1-ABS(SIGN(C670-3)))</f>
        <v/>
      </c>
      <c r="N670" s="0" t="str">
        <f aca="false">IF(AND(D670=0,E670=0,A670=0,B670=0,C670=0),"",1-ABS(SIGN(D670-3)))</f>
        <v/>
      </c>
      <c r="O670" s="0" t="str">
        <f aca="false">IF(AND(E670=0,A670=0,B670=0,C670=0,D670=0),"",1-ABS(SIGN(E670-3)))</f>
        <v/>
      </c>
      <c r="P670" s="0" t="str">
        <f aca="false">IF(AND(A670=0,B670=0,C670=0,D670=0,E670=0),"",SIGN(A670-1)+SIGN(B670-1)+SIGN(C670-1)+SIGN(D670-1)+SIGN(E670-1)-1)</f>
        <v/>
      </c>
      <c r="Q670" s="0" t="str">
        <f aca="false">IF(AND(A670=0,B670=0,C670=0,D670=0,E670=0),"",SUM(F670:J670)-SIGN(SUM(F670:J670)))</f>
        <v/>
      </c>
      <c r="R670" s="0" t="str">
        <f aca="false">IF(AND(A670=0,B670=0,C670=0,D670=0,E670=0),"",Q670*Q670)</f>
        <v/>
      </c>
      <c r="S670" s="0" t="str">
        <f aca="false">IF(AND(A670=0,B670=0,C670=0,D670=0,E670=0),"",SUM(K670:O670)-SIGN(SUM(K670:O670)))</f>
        <v/>
      </c>
      <c r="T670" s="0" t="str">
        <f aca="false">IF(AND(A670=0,B670=0,C670=0,D670=0,E670=0),"",S670*S670)</f>
        <v/>
      </c>
      <c r="U670" s="0" t="str">
        <f aca="false">IF(AND(A670=0,B670=0,C670=0,D670=0,E670=0),"",1-(0.146016*F670+0.557685*K670+0.1753425*G670+0.4711896*L670+0.1397295*H670+0.3742594*M670+0.1728907*I670+0.5371011*N670+0.156223*J670+0.4501876*O670+-0.1395949*P670+0.0106868*R670+-0.1215579*S670+-0.0147963*T670))</f>
        <v/>
      </c>
      <c r="V670" s="1" t="str">
        <f aca="false">IF(AND(A670=0,B670=0,C670=0,D670=0,E670=0),"",IF(SIGN(A670-1)+SIGN(B670-1)+SIGN(C670-1)+SIGN(D670-1)+SIGN(E670-1)=0,1,U670))</f>
        <v/>
      </c>
      <c r="W670" s="2" t="str">
        <f aca="false">IF(AND(A670=0,B670=0,C670=0,D670=0,E670=0),"",IF(OR(A670=0,A670&gt;3,A670&lt;1,B670=0,B670&gt;3,B670&lt;1,C670=0,C670&gt;3,C670&lt;1,D670=0,D670&gt;3,D670&lt;1,E670=0,E670&gt;3,E670&lt;1),"",V670))</f>
        <v/>
      </c>
    </row>
    <row r="671" customFormat="false" ht="12.75" hidden="false" customHeight="false" outlineLevel="0" collapsed="false">
      <c r="F671" s="0" t="str">
        <f aca="false">IF(AND(A671=0,B671=0,C671=0,D671=0,E671=0),"",1-ABS(SIGN(A671-2)))</f>
        <v/>
      </c>
      <c r="G671" s="0" t="str">
        <f aca="false">IF(AND(B671=0,C671=0,D671=0,E671=0,A671=0),"",1-ABS(SIGN(B671-2)))</f>
        <v/>
      </c>
      <c r="H671" s="0" t="str">
        <f aca="false">IF(AND(C671=0,D671=0,E671=0,A671=0,B671=0),"",1-ABS(SIGN(C671-2)))</f>
        <v/>
      </c>
      <c r="I671" s="0" t="str">
        <f aca="false">IF(AND(D671=0,E671=0,A671=0,B671=0,C671=0),"",1-ABS(SIGN(D671-2)))</f>
        <v/>
      </c>
      <c r="J671" s="0" t="str">
        <f aca="false">IF(AND(E671=0,A671=0,B671=0,C671=0,D671=0),"",1-ABS(SIGN(E671-2)))</f>
        <v/>
      </c>
      <c r="K671" s="0" t="str">
        <f aca="false">IF(AND(A671=0,B671=0,C671=0,D671=0,E671=0),"",1-ABS(SIGN(A671-3)))</f>
        <v/>
      </c>
      <c r="L671" s="0" t="str">
        <f aca="false">IF(AND(B671=0,C671=0,D671=0,E671=0,A671=0),"",1-ABS(SIGN(B671-3)))</f>
        <v/>
      </c>
      <c r="M671" s="0" t="str">
        <f aca="false">IF(AND(C671=0,D671=0,E671=0,A671=0,B671=0),"",1-ABS(SIGN(C671-3)))</f>
        <v/>
      </c>
      <c r="N671" s="0" t="str">
        <f aca="false">IF(AND(D671=0,E671=0,A671=0,B671=0,C671=0),"",1-ABS(SIGN(D671-3)))</f>
        <v/>
      </c>
      <c r="O671" s="0" t="str">
        <f aca="false">IF(AND(E671=0,A671=0,B671=0,C671=0,D671=0),"",1-ABS(SIGN(E671-3)))</f>
        <v/>
      </c>
      <c r="P671" s="0" t="str">
        <f aca="false">IF(AND(A671=0,B671=0,C671=0,D671=0,E671=0),"",SIGN(A671-1)+SIGN(B671-1)+SIGN(C671-1)+SIGN(D671-1)+SIGN(E671-1)-1)</f>
        <v/>
      </c>
      <c r="Q671" s="0" t="str">
        <f aca="false">IF(AND(A671=0,B671=0,C671=0,D671=0,E671=0),"",SUM(F671:J671)-SIGN(SUM(F671:J671)))</f>
        <v/>
      </c>
      <c r="R671" s="0" t="str">
        <f aca="false">IF(AND(A671=0,B671=0,C671=0,D671=0,E671=0),"",Q671*Q671)</f>
        <v/>
      </c>
      <c r="S671" s="0" t="str">
        <f aca="false">IF(AND(A671=0,B671=0,C671=0,D671=0,E671=0),"",SUM(K671:O671)-SIGN(SUM(K671:O671)))</f>
        <v/>
      </c>
      <c r="T671" s="0" t="str">
        <f aca="false">IF(AND(A671=0,B671=0,C671=0,D671=0,E671=0),"",S671*S671)</f>
        <v/>
      </c>
      <c r="U671" s="0" t="str">
        <f aca="false">IF(AND(A671=0,B671=0,C671=0,D671=0,E671=0),"",1-(0.146016*F671+0.557685*K671+0.1753425*G671+0.4711896*L671+0.1397295*H671+0.3742594*M671+0.1728907*I671+0.5371011*N671+0.156223*J671+0.4501876*O671+-0.1395949*P671+0.0106868*R671+-0.1215579*S671+-0.0147963*T671))</f>
        <v/>
      </c>
      <c r="V671" s="1" t="str">
        <f aca="false">IF(AND(A671=0,B671=0,C671=0,D671=0,E671=0),"",IF(SIGN(A671-1)+SIGN(B671-1)+SIGN(C671-1)+SIGN(D671-1)+SIGN(E671-1)=0,1,U671))</f>
        <v/>
      </c>
      <c r="W671" s="2" t="str">
        <f aca="false">IF(AND(A671=0,B671=0,C671=0,D671=0,E671=0),"",IF(OR(A671=0,A671&gt;3,A671&lt;1,B671=0,B671&gt;3,B671&lt;1,C671=0,C671&gt;3,C671&lt;1,D671=0,D671&gt;3,D671&lt;1,E671=0,E671&gt;3,E671&lt;1),"",V671))</f>
        <v/>
      </c>
    </row>
    <row r="672" customFormat="false" ht="12.75" hidden="false" customHeight="false" outlineLevel="0" collapsed="false">
      <c r="F672" s="0" t="str">
        <f aca="false">IF(AND(A672=0,B672=0,C672=0,D672=0,E672=0),"",1-ABS(SIGN(A672-2)))</f>
        <v/>
      </c>
      <c r="G672" s="0" t="str">
        <f aca="false">IF(AND(B672=0,C672=0,D672=0,E672=0,A672=0),"",1-ABS(SIGN(B672-2)))</f>
        <v/>
      </c>
      <c r="H672" s="0" t="str">
        <f aca="false">IF(AND(C672=0,D672=0,E672=0,A672=0,B672=0),"",1-ABS(SIGN(C672-2)))</f>
        <v/>
      </c>
      <c r="I672" s="0" t="str">
        <f aca="false">IF(AND(D672=0,E672=0,A672=0,B672=0,C672=0),"",1-ABS(SIGN(D672-2)))</f>
        <v/>
      </c>
      <c r="J672" s="0" t="str">
        <f aca="false">IF(AND(E672=0,A672=0,B672=0,C672=0,D672=0),"",1-ABS(SIGN(E672-2)))</f>
        <v/>
      </c>
      <c r="K672" s="0" t="str">
        <f aca="false">IF(AND(A672=0,B672=0,C672=0,D672=0,E672=0),"",1-ABS(SIGN(A672-3)))</f>
        <v/>
      </c>
      <c r="L672" s="0" t="str">
        <f aca="false">IF(AND(B672=0,C672=0,D672=0,E672=0,A672=0),"",1-ABS(SIGN(B672-3)))</f>
        <v/>
      </c>
      <c r="M672" s="0" t="str">
        <f aca="false">IF(AND(C672=0,D672=0,E672=0,A672=0,B672=0),"",1-ABS(SIGN(C672-3)))</f>
        <v/>
      </c>
      <c r="N672" s="0" t="str">
        <f aca="false">IF(AND(D672=0,E672=0,A672=0,B672=0,C672=0),"",1-ABS(SIGN(D672-3)))</f>
        <v/>
      </c>
      <c r="O672" s="0" t="str">
        <f aca="false">IF(AND(E672=0,A672=0,B672=0,C672=0,D672=0),"",1-ABS(SIGN(E672-3)))</f>
        <v/>
      </c>
      <c r="P672" s="0" t="str">
        <f aca="false">IF(AND(A672=0,B672=0,C672=0,D672=0,E672=0),"",SIGN(A672-1)+SIGN(B672-1)+SIGN(C672-1)+SIGN(D672-1)+SIGN(E672-1)-1)</f>
        <v/>
      </c>
      <c r="Q672" s="0" t="str">
        <f aca="false">IF(AND(A672=0,B672=0,C672=0,D672=0,E672=0),"",SUM(F672:J672)-SIGN(SUM(F672:J672)))</f>
        <v/>
      </c>
      <c r="R672" s="0" t="str">
        <f aca="false">IF(AND(A672=0,B672=0,C672=0,D672=0,E672=0),"",Q672*Q672)</f>
        <v/>
      </c>
      <c r="S672" s="0" t="str">
        <f aca="false">IF(AND(A672=0,B672=0,C672=0,D672=0,E672=0),"",SUM(K672:O672)-SIGN(SUM(K672:O672)))</f>
        <v/>
      </c>
      <c r="T672" s="0" t="str">
        <f aca="false">IF(AND(A672=0,B672=0,C672=0,D672=0,E672=0),"",S672*S672)</f>
        <v/>
      </c>
      <c r="U672" s="0" t="str">
        <f aca="false">IF(AND(A672=0,B672=0,C672=0,D672=0,E672=0),"",1-(0.146016*F672+0.557685*K672+0.1753425*G672+0.4711896*L672+0.1397295*H672+0.3742594*M672+0.1728907*I672+0.5371011*N672+0.156223*J672+0.4501876*O672+-0.1395949*P672+0.0106868*R672+-0.1215579*S672+-0.0147963*T672))</f>
        <v/>
      </c>
      <c r="V672" s="1" t="str">
        <f aca="false">IF(AND(A672=0,B672=0,C672=0,D672=0,E672=0),"",IF(SIGN(A672-1)+SIGN(B672-1)+SIGN(C672-1)+SIGN(D672-1)+SIGN(E672-1)=0,1,U672))</f>
        <v/>
      </c>
      <c r="W672" s="2" t="str">
        <f aca="false">IF(AND(A672=0,B672=0,C672=0,D672=0,E672=0),"",IF(OR(A672=0,A672&gt;3,A672&lt;1,B672=0,B672&gt;3,B672&lt;1,C672=0,C672&gt;3,C672&lt;1,D672=0,D672&gt;3,D672&lt;1,E672=0,E672&gt;3,E672&lt;1),"",V672))</f>
        <v/>
      </c>
    </row>
    <row r="673" customFormat="false" ht="12.75" hidden="false" customHeight="false" outlineLevel="0" collapsed="false">
      <c r="F673" s="0" t="str">
        <f aca="false">IF(AND(A673=0,B673=0,C673=0,D673=0,E673=0),"",1-ABS(SIGN(A673-2)))</f>
        <v/>
      </c>
      <c r="G673" s="0" t="str">
        <f aca="false">IF(AND(B673=0,C673=0,D673=0,E673=0,A673=0),"",1-ABS(SIGN(B673-2)))</f>
        <v/>
      </c>
      <c r="H673" s="0" t="str">
        <f aca="false">IF(AND(C673=0,D673=0,E673=0,A673=0,B673=0),"",1-ABS(SIGN(C673-2)))</f>
        <v/>
      </c>
      <c r="I673" s="0" t="str">
        <f aca="false">IF(AND(D673=0,E673=0,A673=0,B673=0,C673=0),"",1-ABS(SIGN(D673-2)))</f>
        <v/>
      </c>
      <c r="J673" s="0" t="str">
        <f aca="false">IF(AND(E673=0,A673=0,B673=0,C673=0,D673=0),"",1-ABS(SIGN(E673-2)))</f>
        <v/>
      </c>
      <c r="K673" s="0" t="str">
        <f aca="false">IF(AND(A673=0,B673=0,C673=0,D673=0,E673=0),"",1-ABS(SIGN(A673-3)))</f>
        <v/>
      </c>
      <c r="L673" s="0" t="str">
        <f aca="false">IF(AND(B673=0,C673=0,D673=0,E673=0,A673=0),"",1-ABS(SIGN(B673-3)))</f>
        <v/>
      </c>
      <c r="M673" s="0" t="str">
        <f aca="false">IF(AND(C673=0,D673=0,E673=0,A673=0,B673=0),"",1-ABS(SIGN(C673-3)))</f>
        <v/>
      </c>
      <c r="N673" s="0" t="str">
        <f aca="false">IF(AND(D673=0,E673=0,A673=0,B673=0,C673=0),"",1-ABS(SIGN(D673-3)))</f>
        <v/>
      </c>
      <c r="O673" s="0" t="str">
        <f aca="false">IF(AND(E673=0,A673=0,B673=0,C673=0,D673=0),"",1-ABS(SIGN(E673-3)))</f>
        <v/>
      </c>
      <c r="P673" s="0" t="str">
        <f aca="false">IF(AND(A673=0,B673=0,C673=0,D673=0,E673=0),"",SIGN(A673-1)+SIGN(B673-1)+SIGN(C673-1)+SIGN(D673-1)+SIGN(E673-1)-1)</f>
        <v/>
      </c>
      <c r="Q673" s="0" t="str">
        <f aca="false">IF(AND(A673=0,B673=0,C673=0,D673=0,E673=0),"",SUM(F673:J673)-SIGN(SUM(F673:J673)))</f>
        <v/>
      </c>
      <c r="R673" s="0" t="str">
        <f aca="false">IF(AND(A673=0,B673=0,C673=0,D673=0,E673=0),"",Q673*Q673)</f>
        <v/>
      </c>
      <c r="S673" s="0" t="str">
        <f aca="false">IF(AND(A673=0,B673=0,C673=0,D673=0,E673=0),"",SUM(K673:O673)-SIGN(SUM(K673:O673)))</f>
        <v/>
      </c>
      <c r="T673" s="0" t="str">
        <f aca="false">IF(AND(A673=0,B673=0,C673=0,D673=0,E673=0),"",S673*S673)</f>
        <v/>
      </c>
      <c r="U673" s="0" t="str">
        <f aca="false">IF(AND(A673=0,B673=0,C673=0,D673=0,E673=0),"",1-(0.146016*F673+0.557685*K673+0.1753425*G673+0.4711896*L673+0.1397295*H673+0.3742594*M673+0.1728907*I673+0.5371011*N673+0.156223*J673+0.4501876*O673+-0.1395949*P673+0.0106868*R673+-0.1215579*S673+-0.0147963*T673))</f>
        <v/>
      </c>
      <c r="V673" s="1" t="str">
        <f aca="false">IF(AND(A673=0,B673=0,C673=0,D673=0,E673=0),"",IF(SIGN(A673-1)+SIGN(B673-1)+SIGN(C673-1)+SIGN(D673-1)+SIGN(E673-1)=0,1,U673))</f>
        <v/>
      </c>
      <c r="W673" s="2" t="str">
        <f aca="false">IF(AND(A673=0,B673=0,C673=0,D673=0,E673=0),"",IF(OR(A673=0,A673&gt;3,A673&lt;1,B673=0,B673&gt;3,B673&lt;1,C673=0,C673&gt;3,C673&lt;1,D673=0,D673&gt;3,D673&lt;1,E673=0,E673&gt;3,E673&lt;1),"",V673))</f>
        <v/>
      </c>
    </row>
    <row r="674" customFormat="false" ht="12.75" hidden="false" customHeight="false" outlineLevel="0" collapsed="false">
      <c r="F674" s="0" t="str">
        <f aca="false">IF(AND(A674=0,B674=0,C674=0,D674=0,E674=0),"",1-ABS(SIGN(A674-2)))</f>
        <v/>
      </c>
      <c r="G674" s="0" t="str">
        <f aca="false">IF(AND(B674=0,C674=0,D674=0,E674=0,A674=0),"",1-ABS(SIGN(B674-2)))</f>
        <v/>
      </c>
      <c r="H674" s="0" t="str">
        <f aca="false">IF(AND(C674=0,D674=0,E674=0,A674=0,B674=0),"",1-ABS(SIGN(C674-2)))</f>
        <v/>
      </c>
      <c r="I674" s="0" t="str">
        <f aca="false">IF(AND(D674=0,E674=0,A674=0,B674=0,C674=0),"",1-ABS(SIGN(D674-2)))</f>
        <v/>
      </c>
      <c r="J674" s="0" t="str">
        <f aca="false">IF(AND(E674=0,A674=0,B674=0,C674=0,D674=0),"",1-ABS(SIGN(E674-2)))</f>
        <v/>
      </c>
      <c r="K674" s="0" t="str">
        <f aca="false">IF(AND(A674=0,B674=0,C674=0,D674=0,E674=0),"",1-ABS(SIGN(A674-3)))</f>
        <v/>
      </c>
      <c r="L674" s="0" t="str">
        <f aca="false">IF(AND(B674=0,C674=0,D674=0,E674=0,A674=0),"",1-ABS(SIGN(B674-3)))</f>
        <v/>
      </c>
      <c r="M674" s="0" t="str">
        <f aca="false">IF(AND(C674=0,D674=0,E674=0,A674=0,B674=0),"",1-ABS(SIGN(C674-3)))</f>
        <v/>
      </c>
      <c r="N674" s="0" t="str">
        <f aca="false">IF(AND(D674=0,E674=0,A674=0,B674=0,C674=0),"",1-ABS(SIGN(D674-3)))</f>
        <v/>
      </c>
      <c r="O674" s="0" t="str">
        <f aca="false">IF(AND(E674=0,A674=0,B674=0,C674=0,D674=0),"",1-ABS(SIGN(E674-3)))</f>
        <v/>
      </c>
      <c r="P674" s="0" t="str">
        <f aca="false">IF(AND(A674=0,B674=0,C674=0,D674=0,E674=0),"",SIGN(A674-1)+SIGN(B674-1)+SIGN(C674-1)+SIGN(D674-1)+SIGN(E674-1)-1)</f>
        <v/>
      </c>
      <c r="Q674" s="0" t="str">
        <f aca="false">IF(AND(A674=0,B674=0,C674=0,D674=0,E674=0),"",SUM(F674:J674)-SIGN(SUM(F674:J674)))</f>
        <v/>
      </c>
      <c r="R674" s="0" t="str">
        <f aca="false">IF(AND(A674=0,B674=0,C674=0,D674=0,E674=0),"",Q674*Q674)</f>
        <v/>
      </c>
      <c r="S674" s="0" t="str">
        <f aca="false">IF(AND(A674=0,B674=0,C674=0,D674=0,E674=0),"",SUM(K674:O674)-SIGN(SUM(K674:O674)))</f>
        <v/>
      </c>
      <c r="T674" s="0" t="str">
        <f aca="false">IF(AND(A674=0,B674=0,C674=0,D674=0,E674=0),"",S674*S674)</f>
        <v/>
      </c>
      <c r="U674" s="0" t="str">
        <f aca="false">IF(AND(A674=0,B674=0,C674=0,D674=0,E674=0),"",1-(0.146016*F674+0.557685*K674+0.1753425*G674+0.4711896*L674+0.1397295*H674+0.3742594*M674+0.1728907*I674+0.5371011*N674+0.156223*J674+0.4501876*O674+-0.1395949*P674+0.0106868*R674+-0.1215579*S674+-0.0147963*T674))</f>
        <v/>
      </c>
      <c r="V674" s="1" t="str">
        <f aca="false">IF(AND(A674=0,B674=0,C674=0,D674=0,E674=0),"",IF(SIGN(A674-1)+SIGN(B674-1)+SIGN(C674-1)+SIGN(D674-1)+SIGN(E674-1)=0,1,U674))</f>
        <v/>
      </c>
      <c r="W674" s="2" t="str">
        <f aca="false">IF(AND(A674=0,B674=0,C674=0,D674=0,E674=0),"",IF(OR(A674=0,A674&gt;3,A674&lt;1,B674=0,B674&gt;3,B674&lt;1,C674=0,C674&gt;3,C674&lt;1,D674=0,D674&gt;3,D674&lt;1,E674=0,E674&gt;3,E674&lt;1),"",V674))</f>
        <v/>
      </c>
    </row>
    <row r="675" customFormat="false" ht="12.75" hidden="false" customHeight="false" outlineLevel="0" collapsed="false">
      <c r="F675" s="0" t="str">
        <f aca="false">IF(AND(A675=0,B675=0,C675=0,D675=0,E675=0),"",1-ABS(SIGN(A675-2)))</f>
        <v/>
      </c>
      <c r="G675" s="0" t="str">
        <f aca="false">IF(AND(B675=0,C675=0,D675=0,E675=0,A675=0),"",1-ABS(SIGN(B675-2)))</f>
        <v/>
      </c>
      <c r="H675" s="0" t="str">
        <f aca="false">IF(AND(C675=0,D675=0,E675=0,A675=0,B675=0),"",1-ABS(SIGN(C675-2)))</f>
        <v/>
      </c>
      <c r="I675" s="0" t="str">
        <f aca="false">IF(AND(D675=0,E675=0,A675=0,B675=0,C675=0),"",1-ABS(SIGN(D675-2)))</f>
        <v/>
      </c>
      <c r="J675" s="0" t="str">
        <f aca="false">IF(AND(E675=0,A675=0,B675=0,C675=0,D675=0),"",1-ABS(SIGN(E675-2)))</f>
        <v/>
      </c>
      <c r="K675" s="0" t="str">
        <f aca="false">IF(AND(A675=0,B675=0,C675=0,D675=0,E675=0),"",1-ABS(SIGN(A675-3)))</f>
        <v/>
      </c>
      <c r="L675" s="0" t="str">
        <f aca="false">IF(AND(B675=0,C675=0,D675=0,E675=0,A675=0),"",1-ABS(SIGN(B675-3)))</f>
        <v/>
      </c>
      <c r="M675" s="0" t="str">
        <f aca="false">IF(AND(C675=0,D675=0,E675=0,A675=0,B675=0),"",1-ABS(SIGN(C675-3)))</f>
        <v/>
      </c>
      <c r="N675" s="0" t="str">
        <f aca="false">IF(AND(D675=0,E675=0,A675=0,B675=0,C675=0),"",1-ABS(SIGN(D675-3)))</f>
        <v/>
      </c>
      <c r="O675" s="0" t="str">
        <f aca="false">IF(AND(E675=0,A675=0,B675=0,C675=0,D675=0),"",1-ABS(SIGN(E675-3)))</f>
        <v/>
      </c>
      <c r="P675" s="0" t="str">
        <f aca="false">IF(AND(A675=0,B675=0,C675=0,D675=0,E675=0),"",SIGN(A675-1)+SIGN(B675-1)+SIGN(C675-1)+SIGN(D675-1)+SIGN(E675-1)-1)</f>
        <v/>
      </c>
      <c r="Q675" s="0" t="str">
        <f aca="false">IF(AND(A675=0,B675=0,C675=0,D675=0,E675=0),"",SUM(F675:J675)-SIGN(SUM(F675:J675)))</f>
        <v/>
      </c>
      <c r="R675" s="0" t="str">
        <f aca="false">IF(AND(A675=0,B675=0,C675=0,D675=0,E675=0),"",Q675*Q675)</f>
        <v/>
      </c>
      <c r="S675" s="0" t="str">
        <f aca="false">IF(AND(A675=0,B675=0,C675=0,D675=0,E675=0),"",SUM(K675:O675)-SIGN(SUM(K675:O675)))</f>
        <v/>
      </c>
      <c r="T675" s="0" t="str">
        <f aca="false">IF(AND(A675=0,B675=0,C675=0,D675=0,E675=0),"",S675*S675)</f>
        <v/>
      </c>
      <c r="U675" s="0" t="str">
        <f aca="false">IF(AND(A675=0,B675=0,C675=0,D675=0,E675=0),"",1-(0.146016*F675+0.557685*K675+0.1753425*G675+0.4711896*L675+0.1397295*H675+0.3742594*M675+0.1728907*I675+0.5371011*N675+0.156223*J675+0.4501876*O675+-0.1395949*P675+0.0106868*R675+-0.1215579*S675+-0.0147963*T675))</f>
        <v/>
      </c>
      <c r="V675" s="1" t="str">
        <f aca="false">IF(AND(A675=0,B675=0,C675=0,D675=0,E675=0),"",IF(SIGN(A675-1)+SIGN(B675-1)+SIGN(C675-1)+SIGN(D675-1)+SIGN(E675-1)=0,1,U675))</f>
        <v/>
      </c>
      <c r="W675" s="2" t="str">
        <f aca="false">IF(AND(A675=0,B675=0,C675=0,D675=0,E675=0),"",IF(OR(A675=0,A675&gt;3,A675&lt;1,B675=0,B675&gt;3,B675&lt;1,C675=0,C675&gt;3,C675&lt;1,D675=0,D675&gt;3,D675&lt;1,E675=0,E675&gt;3,E675&lt;1),"",V675))</f>
        <v/>
      </c>
    </row>
    <row r="676" customFormat="false" ht="12.75" hidden="false" customHeight="false" outlineLevel="0" collapsed="false">
      <c r="F676" s="0" t="str">
        <f aca="false">IF(AND(A676=0,B676=0,C676=0,D676=0,E676=0),"",1-ABS(SIGN(A676-2)))</f>
        <v/>
      </c>
      <c r="G676" s="0" t="str">
        <f aca="false">IF(AND(B676=0,C676=0,D676=0,E676=0,A676=0),"",1-ABS(SIGN(B676-2)))</f>
        <v/>
      </c>
      <c r="H676" s="0" t="str">
        <f aca="false">IF(AND(C676=0,D676=0,E676=0,A676=0,B676=0),"",1-ABS(SIGN(C676-2)))</f>
        <v/>
      </c>
      <c r="I676" s="0" t="str">
        <f aca="false">IF(AND(D676=0,E676=0,A676=0,B676=0,C676=0),"",1-ABS(SIGN(D676-2)))</f>
        <v/>
      </c>
      <c r="J676" s="0" t="str">
        <f aca="false">IF(AND(E676=0,A676=0,B676=0,C676=0,D676=0),"",1-ABS(SIGN(E676-2)))</f>
        <v/>
      </c>
      <c r="K676" s="0" t="str">
        <f aca="false">IF(AND(A676=0,B676=0,C676=0,D676=0,E676=0),"",1-ABS(SIGN(A676-3)))</f>
        <v/>
      </c>
      <c r="L676" s="0" t="str">
        <f aca="false">IF(AND(B676=0,C676=0,D676=0,E676=0,A676=0),"",1-ABS(SIGN(B676-3)))</f>
        <v/>
      </c>
      <c r="M676" s="0" t="str">
        <f aca="false">IF(AND(C676=0,D676=0,E676=0,A676=0,B676=0),"",1-ABS(SIGN(C676-3)))</f>
        <v/>
      </c>
      <c r="N676" s="0" t="str">
        <f aca="false">IF(AND(D676=0,E676=0,A676=0,B676=0,C676=0),"",1-ABS(SIGN(D676-3)))</f>
        <v/>
      </c>
      <c r="O676" s="0" t="str">
        <f aca="false">IF(AND(E676=0,A676=0,B676=0,C676=0,D676=0),"",1-ABS(SIGN(E676-3)))</f>
        <v/>
      </c>
      <c r="P676" s="0" t="str">
        <f aca="false">IF(AND(A676=0,B676=0,C676=0,D676=0,E676=0),"",SIGN(A676-1)+SIGN(B676-1)+SIGN(C676-1)+SIGN(D676-1)+SIGN(E676-1)-1)</f>
        <v/>
      </c>
      <c r="Q676" s="0" t="str">
        <f aca="false">IF(AND(A676=0,B676=0,C676=0,D676=0,E676=0),"",SUM(F676:J676)-SIGN(SUM(F676:J676)))</f>
        <v/>
      </c>
      <c r="R676" s="0" t="str">
        <f aca="false">IF(AND(A676=0,B676=0,C676=0,D676=0,E676=0),"",Q676*Q676)</f>
        <v/>
      </c>
      <c r="S676" s="0" t="str">
        <f aca="false">IF(AND(A676=0,B676=0,C676=0,D676=0,E676=0),"",SUM(K676:O676)-SIGN(SUM(K676:O676)))</f>
        <v/>
      </c>
      <c r="T676" s="0" t="str">
        <f aca="false">IF(AND(A676=0,B676=0,C676=0,D676=0,E676=0),"",S676*S676)</f>
        <v/>
      </c>
      <c r="U676" s="0" t="str">
        <f aca="false">IF(AND(A676=0,B676=0,C676=0,D676=0,E676=0),"",1-(0.146016*F676+0.557685*K676+0.1753425*G676+0.4711896*L676+0.1397295*H676+0.3742594*M676+0.1728907*I676+0.5371011*N676+0.156223*J676+0.4501876*O676+-0.1395949*P676+0.0106868*R676+-0.1215579*S676+-0.0147963*T676))</f>
        <v/>
      </c>
      <c r="V676" s="1" t="str">
        <f aca="false">IF(AND(A676=0,B676=0,C676=0,D676=0,E676=0),"",IF(SIGN(A676-1)+SIGN(B676-1)+SIGN(C676-1)+SIGN(D676-1)+SIGN(E676-1)=0,1,U676))</f>
        <v/>
      </c>
      <c r="W676" s="2" t="str">
        <f aca="false">IF(AND(A676=0,B676=0,C676=0,D676=0,E676=0),"",IF(OR(A676=0,A676&gt;3,A676&lt;1,B676=0,B676&gt;3,B676&lt;1,C676=0,C676&gt;3,C676&lt;1,D676=0,D676&gt;3,D676&lt;1,E676=0,E676&gt;3,E676&lt;1),"",V676))</f>
        <v/>
      </c>
    </row>
    <row r="677" customFormat="false" ht="12.75" hidden="false" customHeight="false" outlineLevel="0" collapsed="false">
      <c r="F677" s="0" t="str">
        <f aca="false">IF(AND(A677=0,B677=0,C677=0,D677=0,E677=0),"",1-ABS(SIGN(A677-2)))</f>
        <v/>
      </c>
      <c r="G677" s="0" t="str">
        <f aca="false">IF(AND(B677=0,C677=0,D677=0,E677=0,A677=0),"",1-ABS(SIGN(B677-2)))</f>
        <v/>
      </c>
      <c r="H677" s="0" t="str">
        <f aca="false">IF(AND(C677=0,D677=0,E677=0,A677=0,B677=0),"",1-ABS(SIGN(C677-2)))</f>
        <v/>
      </c>
      <c r="I677" s="0" t="str">
        <f aca="false">IF(AND(D677=0,E677=0,A677=0,B677=0,C677=0),"",1-ABS(SIGN(D677-2)))</f>
        <v/>
      </c>
      <c r="J677" s="0" t="str">
        <f aca="false">IF(AND(E677=0,A677=0,B677=0,C677=0,D677=0),"",1-ABS(SIGN(E677-2)))</f>
        <v/>
      </c>
      <c r="K677" s="0" t="str">
        <f aca="false">IF(AND(A677=0,B677=0,C677=0,D677=0,E677=0),"",1-ABS(SIGN(A677-3)))</f>
        <v/>
      </c>
      <c r="L677" s="0" t="str">
        <f aca="false">IF(AND(B677=0,C677=0,D677=0,E677=0,A677=0),"",1-ABS(SIGN(B677-3)))</f>
        <v/>
      </c>
      <c r="M677" s="0" t="str">
        <f aca="false">IF(AND(C677=0,D677=0,E677=0,A677=0,B677=0),"",1-ABS(SIGN(C677-3)))</f>
        <v/>
      </c>
      <c r="N677" s="0" t="str">
        <f aca="false">IF(AND(D677=0,E677=0,A677=0,B677=0,C677=0),"",1-ABS(SIGN(D677-3)))</f>
        <v/>
      </c>
      <c r="O677" s="0" t="str">
        <f aca="false">IF(AND(E677=0,A677=0,B677=0,C677=0,D677=0),"",1-ABS(SIGN(E677-3)))</f>
        <v/>
      </c>
      <c r="P677" s="0" t="str">
        <f aca="false">IF(AND(A677=0,B677=0,C677=0,D677=0,E677=0),"",SIGN(A677-1)+SIGN(B677-1)+SIGN(C677-1)+SIGN(D677-1)+SIGN(E677-1)-1)</f>
        <v/>
      </c>
      <c r="Q677" s="0" t="str">
        <f aca="false">IF(AND(A677=0,B677=0,C677=0,D677=0,E677=0),"",SUM(F677:J677)-SIGN(SUM(F677:J677)))</f>
        <v/>
      </c>
      <c r="R677" s="0" t="str">
        <f aca="false">IF(AND(A677=0,B677=0,C677=0,D677=0,E677=0),"",Q677*Q677)</f>
        <v/>
      </c>
      <c r="S677" s="0" t="str">
        <f aca="false">IF(AND(A677=0,B677=0,C677=0,D677=0,E677=0),"",SUM(K677:O677)-SIGN(SUM(K677:O677)))</f>
        <v/>
      </c>
      <c r="T677" s="0" t="str">
        <f aca="false">IF(AND(A677=0,B677=0,C677=0,D677=0,E677=0),"",S677*S677)</f>
        <v/>
      </c>
      <c r="U677" s="0" t="str">
        <f aca="false">IF(AND(A677=0,B677=0,C677=0,D677=0,E677=0),"",1-(0.146016*F677+0.557685*K677+0.1753425*G677+0.4711896*L677+0.1397295*H677+0.3742594*M677+0.1728907*I677+0.5371011*N677+0.156223*J677+0.4501876*O677+-0.1395949*P677+0.0106868*R677+-0.1215579*S677+-0.0147963*T677))</f>
        <v/>
      </c>
      <c r="V677" s="1" t="str">
        <f aca="false">IF(AND(A677=0,B677=0,C677=0,D677=0,E677=0),"",IF(SIGN(A677-1)+SIGN(B677-1)+SIGN(C677-1)+SIGN(D677-1)+SIGN(E677-1)=0,1,U677))</f>
        <v/>
      </c>
      <c r="W677" s="2" t="str">
        <f aca="false">IF(AND(A677=0,B677=0,C677=0,D677=0,E677=0),"",IF(OR(A677=0,A677&gt;3,A677&lt;1,B677=0,B677&gt;3,B677&lt;1,C677=0,C677&gt;3,C677&lt;1,D677=0,D677&gt;3,D677&lt;1,E677=0,E677&gt;3,E677&lt;1),"",V677))</f>
        <v/>
      </c>
    </row>
    <row r="678" customFormat="false" ht="12.75" hidden="false" customHeight="false" outlineLevel="0" collapsed="false">
      <c r="F678" s="0" t="str">
        <f aca="false">IF(AND(A678=0,B678=0,C678=0,D678=0,E678=0),"",1-ABS(SIGN(A678-2)))</f>
        <v/>
      </c>
      <c r="G678" s="0" t="str">
        <f aca="false">IF(AND(B678=0,C678=0,D678=0,E678=0,A678=0),"",1-ABS(SIGN(B678-2)))</f>
        <v/>
      </c>
      <c r="H678" s="0" t="str">
        <f aca="false">IF(AND(C678=0,D678=0,E678=0,A678=0,B678=0),"",1-ABS(SIGN(C678-2)))</f>
        <v/>
      </c>
      <c r="I678" s="0" t="str">
        <f aca="false">IF(AND(D678=0,E678=0,A678=0,B678=0,C678=0),"",1-ABS(SIGN(D678-2)))</f>
        <v/>
      </c>
      <c r="J678" s="0" t="str">
        <f aca="false">IF(AND(E678=0,A678=0,B678=0,C678=0,D678=0),"",1-ABS(SIGN(E678-2)))</f>
        <v/>
      </c>
      <c r="K678" s="0" t="str">
        <f aca="false">IF(AND(A678=0,B678=0,C678=0,D678=0,E678=0),"",1-ABS(SIGN(A678-3)))</f>
        <v/>
      </c>
      <c r="L678" s="0" t="str">
        <f aca="false">IF(AND(B678=0,C678=0,D678=0,E678=0,A678=0),"",1-ABS(SIGN(B678-3)))</f>
        <v/>
      </c>
      <c r="M678" s="0" t="str">
        <f aca="false">IF(AND(C678=0,D678=0,E678=0,A678=0,B678=0),"",1-ABS(SIGN(C678-3)))</f>
        <v/>
      </c>
      <c r="N678" s="0" t="str">
        <f aca="false">IF(AND(D678=0,E678=0,A678=0,B678=0,C678=0),"",1-ABS(SIGN(D678-3)))</f>
        <v/>
      </c>
      <c r="O678" s="0" t="str">
        <f aca="false">IF(AND(E678=0,A678=0,B678=0,C678=0,D678=0),"",1-ABS(SIGN(E678-3)))</f>
        <v/>
      </c>
      <c r="P678" s="0" t="str">
        <f aca="false">IF(AND(A678=0,B678=0,C678=0,D678=0,E678=0),"",SIGN(A678-1)+SIGN(B678-1)+SIGN(C678-1)+SIGN(D678-1)+SIGN(E678-1)-1)</f>
        <v/>
      </c>
      <c r="Q678" s="0" t="str">
        <f aca="false">IF(AND(A678=0,B678=0,C678=0,D678=0,E678=0),"",SUM(F678:J678)-SIGN(SUM(F678:J678)))</f>
        <v/>
      </c>
      <c r="R678" s="0" t="str">
        <f aca="false">IF(AND(A678=0,B678=0,C678=0,D678=0,E678=0),"",Q678*Q678)</f>
        <v/>
      </c>
      <c r="S678" s="0" t="str">
        <f aca="false">IF(AND(A678=0,B678=0,C678=0,D678=0,E678=0),"",SUM(K678:O678)-SIGN(SUM(K678:O678)))</f>
        <v/>
      </c>
      <c r="T678" s="0" t="str">
        <f aca="false">IF(AND(A678=0,B678=0,C678=0,D678=0,E678=0),"",S678*S678)</f>
        <v/>
      </c>
      <c r="U678" s="0" t="str">
        <f aca="false">IF(AND(A678=0,B678=0,C678=0,D678=0,E678=0),"",1-(0.146016*F678+0.557685*K678+0.1753425*G678+0.4711896*L678+0.1397295*H678+0.3742594*M678+0.1728907*I678+0.5371011*N678+0.156223*J678+0.4501876*O678+-0.1395949*P678+0.0106868*R678+-0.1215579*S678+-0.0147963*T678))</f>
        <v/>
      </c>
      <c r="V678" s="1" t="str">
        <f aca="false">IF(AND(A678=0,B678=0,C678=0,D678=0,E678=0),"",IF(SIGN(A678-1)+SIGN(B678-1)+SIGN(C678-1)+SIGN(D678-1)+SIGN(E678-1)=0,1,U678))</f>
        <v/>
      </c>
      <c r="W678" s="2" t="str">
        <f aca="false">IF(AND(A678=0,B678=0,C678=0,D678=0,E678=0),"",IF(OR(A678=0,A678&gt;3,A678&lt;1,B678=0,B678&gt;3,B678&lt;1,C678=0,C678&gt;3,C678&lt;1,D678=0,D678&gt;3,D678&lt;1,E678=0,E678&gt;3,E678&lt;1),"",V678))</f>
        <v/>
      </c>
    </row>
    <row r="679" customFormat="false" ht="12.75" hidden="false" customHeight="false" outlineLevel="0" collapsed="false">
      <c r="F679" s="0" t="str">
        <f aca="false">IF(AND(A679=0,B679=0,C679=0,D679=0,E679=0),"",1-ABS(SIGN(A679-2)))</f>
        <v/>
      </c>
      <c r="G679" s="0" t="str">
        <f aca="false">IF(AND(B679=0,C679=0,D679=0,E679=0,A679=0),"",1-ABS(SIGN(B679-2)))</f>
        <v/>
      </c>
      <c r="H679" s="0" t="str">
        <f aca="false">IF(AND(C679=0,D679=0,E679=0,A679=0,B679=0),"",1-ABS(SIGN(C679-2)))</f>
        <v/>
      </c>
      <c r="I679" s="0" t="str">
        <f aca="false">IF(AND(D679=0,E679=0,A679=0,B679=0,C679=0),"",1-ABS(SIGN(D679-2)))</f>
        <v/>
      </c>
      <c r="J679" s="0" t="str">
        <f aca="false">IF(AND(E679=0,A679=0,B679=0,C679=0,D679=0),"",1-ABS(SIGN(E679-2)))</f>
        <v/>
      </c>
      <c r="K679" s="0" t="str">
        <f aca="false">IF(AND(A679=0,B679=0,C679=0,D679=0,E679=0),"",1-ABS(SIGN(A679-3)))</f>
        <v/>
      </c>
      <c r="L679" s="0" t="str">
        <f aca="false">IF(AND(B679=0,C679=0,D679=0,E679=0,A679=0),"",1-ABS(SIGN(B679-3)))</f>
        <v/>
      </c>
      <c r="M679" s="0" t="str">
        <f aca="false">IF(AND(C679=0,D679=0,E679=0,A679=0,B679=0),"",1-ABS(SIGN(C679-3)))</f>
        <v/>
      </c>
      <c r="N679" s="0" t="str">
        <f aca="false">IF(AND(D679=0,E679=0,A679=0,B679=0,C679=0),"",1-ABS(SIGN(D679-3)))</f>
        <v/>
      </c>
      <c r="O679" s="0" t="str">
        <f aca="false">IF(AND(E679=0,A679=0,B679=0,C679=0,D679=0),"",1-ABS(SIGN(E679-3)))</f>
        <v/>
      </c>
      <c r="P679" s="0" t="str">
        <f aca="false">IF(AND(A679=0,B679=0,C679=0,D679=0,E679=0),"",SIGN(A679-1)+SIGN(B679-1)+SIGN(C679-1)+SIGN(D679-1)+SIGN(E679-1)-1)</f>
        <v/>
      </c>
      <c r="Q679" s="0" t="str">
        <f aca="false">IF(AND(A679=0,B679=0,C679=0,D679=0,E679=0),"",SUM(F679:J679)-SIGN(SUM(F679:J679)))</f>
        <v/>
      </c>
      <c r="R679" s="0" t="str">
        <f aca="false">IF(AND(A679=0,B679=0,C679=0,D679=0,E679=0),"",Q679*Q679)</f>
        <v/>
      </c>
      <c r="S679" s="0" t="str">
        <f aca="false">IF(AND(A679=0,B679=0,C679=0,D679=0,E679=0),"",SUM(K679:O679)-SIGN(SUM(K679:O679)))</f>
        <v/>
      </c>
      <c r="T679" s="0" t="str">
        <f aca="false">IF(AND(A679=0,B679=0,C679=0,D679=0,E679=0),"",S679*S679)</f>
        <v/>
      </c>
      <c r="U679" s="0" t="str">
        <f aca="false">IF(AND(A679=0,B679=0,C679=0,D679=0,E679=0),"",1-(0.146016*F679+0.557685*K679+0.1753425*G679+0.4711896*L679+0.1397295*H679+0.3742594*M679+0.1728907*I679+0.5371011*N679+0.156223*J679+0.4501876*O679+-0.1395949*P679+0.0106868*R679+-0.1215579*S679+-0.0147963*T679))</f>
        <v/>
      </c>
      <c r="V679" s="1" t="str">
        <f aca="false">IF(AND(A679=0,B679=0,C679=0,D679=0,E679=0),"",IF(SIGN(A679-1)+SIGN(B679-1)+SIGN(C679-1)+SIGN(D679-1)+SIGN(E679-1)=0,1,U679))</f>
        <v/>
      </c>
      <c r="W679" s="2" t="str">
        <f aca="false">IF(AND(A679=0,B679=0,C679=0,D679=0,E679=0),"",IF(OR(A679=0,A679&gt;3,A679&lt;1,B679=0,B679&gt;3,B679&lt;1,C679=0,C679&gt;3,C679&lt;1,D679=0,D679&gt;3,D679&lt;1,E679=0,E679&gt;3,E679&lt;1),"",V679))</f>
        <v/>
      </c>
    </row>
    <row r="680" customFormat="false" ht="12.75" hidden="false" customHeight="false" outlineLevel="0" collapsed="false">
      <c r="F680" s="0" t="str">
        <f aca="false">IF(AND(A680=0,B680=0,C680=0,D680=0,E680=0),"",1-ABS(SIGN(A680-2)))</f>
        <v/>
      </c>
      <c r="G680" s="0" t="str">
        <f aca="false">IF(AND(B680=0,C680=0,D680=0,E680=0,A680=0),"",1-ABS(SIGN(B680-2)))</f>
        <v/>
      </c>
      <c r="H680" s="0" t="str">
        <f aca="false">IF(AND(C680=0,D680=0,E680=0,A680=0,B680=0),"",1-ABS(SIGN(C680-2)))</f>
        <v/>
      </c>
      <c r="I680" s="0" t="str">
        <f aca="false">IF(AND(D680=0,E680=0,A680=0,B680=0,C680=0),"",1-ABS(SIGN(D680-2)))</f>
        <v/>
      </c>
      <c r="J680" s="0" t="str">
        <f aca="false">IF(AND(E680=0,A680=0,B680=0,C680=0,D680=0),"",1-ABS(SIGN(E680-2)))</f>
        <v/>
      </c>
      <c r="K680" s="0" t="str">
        <f aca="false">IF(AND(A680=0,B680=0,C680=0,D680=0,E680=0),"",1-ABS(SIGN(A680-3)))</f>
        <v/>
      </c>
      <c r="L680" s="0" t="str">
        <f aca="false">IF(AND(B680=0,C680=0,D680=0,E680=0,A680=0),"",1-ABS(SIGN(B680-3)))</f>
        <v/>
      </c>
      <c r="M680" s="0" t="str">
        <f aca="false">IF(AND(C680=0,D680=0,E680=0,A680=0,B680=0),"",1-ABS(SIGN(C680-3)))</f>
        <v/>
      </c>
      <c r="N680" s="0" t="str">
        <f aca="false">IF(AND(D680=0,E680=0,A680=0,B680=0,C680=0),"",1-ABS(SIGN(D680-3)))</f>
        <v/>
      </c>
      <c r="O680" s="0" t="str">
        <f aca="false">IF(AND(E680=0,A680=0,B680=0,C680=0,D680=0),"",1-ABS(SIGN(E680-3)))</f>
        <v/>
      </c>
      <c r="P680" s="0" t="str">
        <f aca="false">IF(AND(A680=0,B680=0,C680=0,D680=0,E680=0),"",SIGN(A680-1)+SIGN(B680-1)+SIGN(C680-1)+SIGN(D680-1)+SIGN(E680-1)-1)</f>
        <v/>
      </c>
      <c r="Q680" s="0" t="str">
        <f aca="false">IF(AND(A680=0,B680=0,C680=0,D680=0,E680=0),"",SUM(F680:J680)-SIGN(SUM(F680:J680)))</f>
        <v/>
      </c>
      <c r="R680" s="0" t="str">
        <f aca="false">IF(AND(A680=0,B680=0,C680=0,D680=0,E680=0),"",Q680*Q680)</f>
        <v/>
      </c>
      <c r="S680" s="0" t="str">
        <f aca="false">IF(AND(A680=0,B680=0,C680=0,D680=0,E680=0),"",SUM(K680:O680)-SIGN(SUM(K680:O680)))</f>
        <v/>
      </c>
      <c r="T680" s="0" t="str">
        <f aca="false">IF(AND(A680=0,B680=0,C680=0,D680=0,E680=0),"",S680*S680)</f>
        <v/>
      </c>
      <c r="U680" s="0" t="str">
        <f aca="false">IF(AND(A680=0,B680=0,C680=0,D680=0,E680=0),"",1-(0.146016*F680+0.557685*K680+0.1753425*G680+0.4711896*L680+0.1397295*H680+0.3742594*M680+0.1728907*I680+0.5371011*N680+0.156223*J680+0.4501876*O680+-0.1395949*P680+0.0106868*R680+-0.1215579*S680+-0.0147963*T680))</f>
        <v/>
      </c>
      <c r="V680" s="1" t="str">
        <f aca="false">IF(AND(A680=0,B680=0,C680=0,D680=0,E680=0),"",IF(SIGN(A680-1)+SIGN(B680-1)+SIGN(C680-1)+SIGN(D680-1)+SIGN(E680-1)=0,1,U680))</f>
        <v/>
      </c>
      <c r="W680" s="2" t="str">
        <f aca="false">IF(AND(A680=0,B680=0,C680=0,D680=0,E680=0),"",IF(OR(A680=0,A680&gt;3,A680&lt;1,B680=0,B680&gt;3,B680&lt;1,C680=0,C680&gt;3,C680&lt;1,D680=0,D680&gt;3,D680&lt;1,E680=0,E680&gt;3,E680&lt;1),"",V680))</f>
        <v/>
      </c>
    </row>
    <row r="681" customFormat="false" ht="12.75" hidden="false" customHeight="false" outlineLevel="0" collapsed="false">
      <c r="F681" s="0" t="str">
        <f aca="false">IF(AND(A681=0,B681=0,C681=0,D681=0,E681=0),"",1-ABS(SIGN(A681-2)))</f>
        <v/>
      </c>
      <c r="G681" s="0" t="str">
        <f aca="false">IF(AND(B681=0,C681=0,D681=0,E681=0,A681=0),"",1-ABS(SIGN(B681-2)))</f>
        <v/>
      </c>
      <c r="H681" s="0" t="str">
        <f aca="false">IF(AND(C681=0,D681=0,E681=0,A681=0,B681=0),"",1-ABS(SIGN(C681-2)))</f>
        <v/>
      </c>
      <c r="I681" s="0" t="str">
        <f aca="false">IF(AND(D681=0,E681=0,A681=0,B681=0,C681=0),"",1-ABS(SIGN(D681-2)))</f>
        <v/>
      </c>
      <c r="J681" s="0" t="str">
        <f aca="false">IF(AND(E681=0,A681=0,B681=0,C681=0,D681=0),"",1-ABS(SIGN(E681-2)))</f>
        <v/>
      </c>
      <c r="K681" s="0" t="str">
        <f aca="false">IF(AND(A681=0,B681=0,C681=0,D681=0,E681=0),"",1-ABS(SIGN(A681-3)))</f>
        <v/>
      </c>
      <c r="L681" s="0" t="str">
        <f aca="false">IF(AND(B681=0,C681=0,D681=0,E681=0,A681=0),"",1-ABS(SIGN(B681-3)))</f>
        <v/>
      </c>
      <c r="M681" s="0" t="str">
        <f aca="false">IF(AND(C681=0,D681=0,E681=0,A681=0,B681=0),"",1-ABS(SIGN(C681-3)))</f>
        <v/>
      </c>
      <c r="N681" s="0" t="str">
        <f aca="false">IF(AND(D681=0,E681=0,A681=0,B681=0,C681=0),"",1-ABS(SIGN(D681-3)))</f>
        <v/>
      </c>
      <c r="O681" s="0" t="str">
        <f aca="false">IF(AND(E681=0,A681=0,B681=0,C681=0,D681=0),"",1-ABS(SIGN(E681-3)))</f>
        <v/>
      </c>
      <c r="P681" s="0" t="str">
        <f aca="false">IF(AND(A681=0,B681=0,C681=0,D681=0,E681=0),"",SIGN(A681-1)+SIGN(B681-1)+SIGN(C681-1)+SIGN(D681-1)+SIGN(E681-1)-1)</f>
        <v/>
      </c>
      <c r="Q681" s="0" t="str">
        <f aca="false">IF(AND(A681=0,B681=0,C681=0,D681=0,E681=0),"",SUM(F681:J681)-SIGN(SUM(F681:J681)))</f>
        <v/>
      </c>
      <c r="R681" s="0" t="str">
        <f aca="false">IF(AND(A681=0,B681=0,C681=0,D681=0,E681=0),"",Q681*Q681)</f>
        <v/>
      </c>
      <c r="S681" s="0" t="str">
        <f aca="false">IF(AND(A681=0,B681=0,C681=0,D681=0,E681=0),"",SUM(K681:O681)-SIGN(SUM(K681:O681)))</f>
        <v/>
      </c>
      <c r="T681" s="0" t="str">
        <f aca="false">IF(AND(A681=0,B681=0,C681=0,D681=0,E681=0),"",S681*S681)</f>
        <v/>
      </c>
      <c r="U681" s="0" t="str">
        <f aca="false">IF(AND(A681=0,B681=0,C681=0,D681=0,E681=0),"",1-(0.146016*F681+0.557685*K681+0.1753425*G681+0.4711896*L681+0.1397295*H681+0.3742594*M681+0.1728907*I681+0.5371011*N681+0.156223*J681+0.4501876*O681+-0.1395949*P681+0.0106868*R681+-0.1215579*S681+-0.0147963*T681))</f>
        <v/>
      </c>
      <c r="V681" s="1" t="str">
        <f aca="false">IF(AND(A681=0,B681=0,C681=0,D681=0,E681=0),"",IF(SIGN(A681-1)+SIGN(B681-1)+SIGN(C681-1)+SIGN(D681-1)+SIGN(E681-1)=0,1,U681))</f>
        <v/>
      </c>
      <c r="W681" s="2" t="str">
        <f aca="false">IF(AND(A681=0,B681=0,C681=0,D681=0,E681=0),"",IF(OR(A681=0,A681&gt;3,A681&lt;1,B681=0,B681&gt;3,B681&lt;1,C681=0,C681&gt;3,C681&lt;1,D681=0,D681&gt;3,D681&lt;1,E681=0,E681&gt;3,E681&lt;1),"",V681))</f>
        <v/>
      </c>
    </row>
    <row r="682" customFormat="false" ht="12.75" hidden="false" customHeight="false" outlineLevel="0" collapsed="false">
      <c r="F682" s="0" t="str">
        <f aca="false">IF(AND(A682=0,B682=0,C682=0,D682=0,E682=0),"",1-ABS(SIGN(A682-2)))</f>
        <v/>
      </c>
      <c r="G682" s="0" t="str">
        <f aca="false">IF(AND(B682=0,C682=0,D682=0,E682=0,A682=0),"",1-ABS(SIGN(B682-2)))</f>
        <v/>
      </c>
      <c r="H682" s="0" t="str">
        <f aca="false">IF(AND(C682=0,D682=0,E682=0,A682=0,B682=0),"",1-ABS(SIGN(C682-2)))</f>
        <v/>
      </c>
      <c r="I682" s="0" t="str">
        <f aca="false">IF(AND(D682=0,E682=0,A682=0,B682=0,C682=0),"",1-ABS(SIGN(D682-2)))</f>
        <v/>
      </c>
      <c r="J682" s="0" t="str">
        <f aca="false">IF(AND(E682=0,A682=0,B682=0,C682=0,D682=0),"",1-ABS(SIGN(E682-2)))</f>
        <v/>
      </c>
      <c r="K682" s="0" t="str">
        <f aca="false">IF(AND(A682=0,B682=0,C682=0,D682=0,E682=0),"",1-ABS(SIGN(A682-3)))</f>
        <v/>
      </c>
      <c r="L682" s="0" t="str">
        <f aca="false">IF(AND(B682=0,C682=0,D682=0,E682=0,A682=0),"",1-ABS(SIGN(B682-3)))</f>
        <v/>
      </c>
      <c r="M682" s="0" t="str">
        <f aca="false">IF(AND(C682=0,D682=0,E682=0,A682=0,B682=0),"",1-ABS(SIGN(C682-3)))</f>
        <v/>
      </c>
      <c r="N682" s="0" t="str">
        <f aca="false">IF(AND(D682=0,E682=0,A682=0,B682=0,C682=0),"",1-ABS(SIGN(D682-3)))</f>
        <v/>
      </c>
      <c r="O682" s="0" t="str">
        <f aca="false">IF(AND(E682=0,A682=0,B682=0,C682=0,D682=0),"",1-ABS(SIGN(E682-3)))</f>
        <v/>
      </c>
      <c r="P682" s="0" t="str">
        <f aca="false">IF(AND(A682=0,B682=0,C682=0,D682=0,E682=0),"",SIGN(A682-1)+SIGN(B682-1)+SIGN(C682-1)+SIGN(D682-1)+SIGN(E682-1)-1)</f>
        <v/>
      </c>
      <c r="Q682" s="0" t="str">
        <f aca="false">IF(AND(A682=0,B682=0,C682=0,D682=0,E682=0),"",SUM(F682:J682)-SIGN(SUM(F682:J682)))</f>
        <v/>
      </c>
      <c r="R682" s="0" t="str">
        <f aca="false">IF(AND(A682=0,B682=0,C682=0,D682=0,E682=0),"",Q682*Q682)</f>
        <v/>
      </c>
      <c r="S682" s="0" t="str">
        <f aca="false">IF(AND(A682=0,B682=0,C682=0,D682=0,E682=0),"",SUM(K682:O682)-SIGN(SUM(K682:O682)))</f>
        <v/>
      </c>
      <c r="T682" s="0" t="str">
        <f aca="false">IF(AND(A682=0,B682=0,C682=0,D682=0,E682=0),"",S682*S682)</f>
        <v/>
      </c>
      <c r="U682" s="0" t="str">
        <f aca="false">IF(AND(A682=0,B682=0,C682=0,D682=0,E682=0),"",1-(0.146016*F682+0.557685*K682+0.1753425*G682+0.4711896*L682+0.1397295*H682+0.3742594*M682+0.1728907*I682+0.5371011*N682+0.156223*J682+0.4501876*O682+-0.1395949*P682+0.0106868*R682+-0.1215579*S682+-0.0147963*T682))</f>
        <v/>
      </c>
      <c r="V682" s="1" t="str">
        <f aca="false">IF(AND(A682=0,B682=0,C682=0,D682=0,E682=0),"",IF(SIGN(A682-1)+SIGN(B682-1)+SIGN(C682-1)+SIGN(D682-1)+SIGN(E682-1)=0,1,U682))</f>
        <v/>
      </c>
      <c r="W682" s="2" t="str">
        <f aca="false">IF(AND(A682=0,B682=0,C682=0,D682=0,E682=0),"",IF(OR(A682=0,A682&gt;3,A682&lt;1,B682=0,B682&gt;3,B682&lt;1,C682=0,C682&gt;3,C682&lt;1,D682=0,D682&gt;3,D682&lt;1,E682=0,E682&gt;3,E682&lt;1),"",V682))</f>
        <v/>
      </c>
    </row>
    <row r="683" customFormat="false" ht="12.75" hidden="false" customHeight="false" outlineLevel="0" collapsed="false">
      <c r="F683" s="0" t="str">
        <f aca="false">IF(AND(A683=0,B683=0,C683=0,D683=0,E683=0),"",1-ABS(SIGN(A683-2)))</f>
        <v/>
      </c>
      <c r="G683" s="0" t="str">
        <f aca="false">IF(AND(B683=0,C683=0,D683=0,E683=0,A683=0),"",1-ABS(SIGN(B683-2)))</f>
        <v/>
      </c>
      <c r="H683" s="0" t="str">
        <f aca="false">IF(AND(C683=0,D683=0,E683=0,A683=0,B683=0),"",1-ABS(SIGN(C683-2)))</f>
        <v/>
      </c>
      <c r="I683" s="0" t="str">
        <f aca="false">IF(AND(D683=0,E683=0,A683=0,B683=0,C683=0),"",1-ABS(SIGN(D683-2)))</f>
        <v/>
      </c>
      <c r="J683" s="0" t="str">
        <f aca="false">IF(AND(E683=0,A683=0,B683=0,C683=0,D683=0),"",1-ABS(SIGN(E683-2)))</f>
        <v/>
      </c>
      <c r="K683" s="0" t="str">
        <f aca="false">IF(AND(A683=0,B683=0,C683=0,D683=0,E683=0),"",1-ABS(SIGN(A683-3)))</f>
        <v/>
      </c>
      <c r="L683" s="0" t="str">
        <f aca="false">IF(AND(B683=0,C683=0,D683=0,E683=0,A683=0),"",1-ABS(SIGN(B683-3)))</f>
        <v/>
      </c>
      <c r="M683" s="0" t="str">
        <f aca="false">IF(AND(C683=0,D683=0,E683=0,A683=0,B683=0),"",1-ABS(SIGN(C683-3)))</f>
        <v/>
      </c>
      <c r="N683" s="0" t="str">
        <f aca="false">IF(AND(D683=0,E683=0,A683=0,B683=0,C683=0),"",1-ABS(SIGN(D683-3)))</f>
        <v/>
      </c>
      <c r="O683" s="0" t="str">
        <f aca="false">IF(AND(E683=0,A683=0,B683=0,C683=0,D683=0),"",1-ABS(SIGN(E683-3)))</f>
        <v/>
      </c>
      <c r="P683" s="0" t="str">
        <f aca="false">IF(AND(A683=0,B683=0,C683=0,D683=0,E683=0),"",SIGN(A683-1)+SIGN(B683-1)+SIGN(C683-1)+SIGN(D683-1)+SIGN(E683-1)-1)</f>
        <v/>
      </c>
      <c r="Q683" s="0" t="str">
        <f aca="false">IF(AND(A683=0,B683=0,C683=0,D683=0,E683=0),"",SUM(F683:J683)-SIGN(SUM(F683:J683)))</f>
        <v/>
      </c>
      <c r="R683" s="0" t="str">
        <f aca="false">IF(AND(A683=0,B683=0,C683=0,D683=0,E683=0),"",Q683*Q683)</f>
        <v/>
      </c>
      <c r="S683" s="0" t="str">
        <f aca="false">IF(AND(A683=0,B683=0,C683=0,D683=0,E683=0),"",SUM(K683:O683)-SIGN(SUM(K683:O683)))</f>
        <v/>
      </c>
      <c r="T683" s="0" t="str">
        <f aca="false">IF(AND(A683=0,B683=0,C683=0,D683=0,E683=0),"",S683*S683)</f>
        <v/>
      </c>
      <c r="U683" s="0" t="str">
        <f aca="false">IF(AND(A683=0,B683=0,C683=0,D683=0,E683=0),"",1-(0.146016*F683+0.557685*K683+0.1753425*G683+0.4711896*L683+0.1397295*H683+0.3742594*M683+0.1728907*I683+0.5371011*N683+0.156223*J683+0.4501876*O683+-0.1395949*P683+0.0106868*R683+-0.1215579*S683+-0.0147963*T683))</f>
        <v/>
      </c>
      <c r="V683" s="1" t="str">
        <f aca="false">IF(AND(A683=0,B683=0,C683=0,D683=0,E683=0),"",IF(SIGN(A683-1)+SIGN(B683-1)+SIGN(C683-1)+SIGN(D683-1)+SIGN(E683-1)=0,1,U683))</f>
        <v/>
      </c>
      <c r="W683" s="2" t="str">
        <f aca="false">IF(AND(A683=0,B683=0,C683=0,D683=0,E683=0),"",IF(OR(A683=0,A683&gt;3,A683&lt;1,B683=0,B683&gt;3,B683&lt;1,C683=0,C683&gt;3,C683&lt;1,D683=0,D683&gt;3,D683&lt;1,E683=0,E683&gt;3,E683&lt;1),"",V683))</f>
        <v/>
      </c>
    </row>
    <row r="684" customFormat="false" ht="12.75" hidden="false" customHeight="false" outlineLevel="0" collapsed="false">
      <c r="F684" s="0" t="str">
        <f aca="false">IF(AND(A684=0,B684=0,C684=0,D684=0,E684=0),"",1-ABS(SIGN(A684-2)))</f>
        <v/>
      </c>
      <c r="G684" s="0" t="str">
        <f aca="false">IF(AND(B684=0,C684=0,D684=0,E684=0,A684=0),"",1-ABS(SIGN(B684-2)))</f>
        <v/>
      </c>
      <c r="H684" s="0" t="str">
        <f aca="false">IF(AND(C684=0,D684=0,E684=0,A684=0,B684=0),"",1-ABS(SIGN(C684-2)))</f>
        <v/>
      </c>
      <c r="I684" s="0" t="str">
        <f aca="false">IF(AND(D684=0,E684=0,A684=0,B684=0,C684=0),"",1-ABS(SIGN(D684-2)))</f>
        <v/>
      </c>
      <c r="J684" s="0" t="str">
        <f aca="false">IF(AND(E684=0,A684=0,B684=0,C684=0,D684=0),"",1-ABS(SIGN(E684-2)))</f>
        <v/>
      </c>
      <c r="K684" s="0" t="str">
        <f aca="false">IF(AND(A684=0,B684=0,C684=0,D684=0,E684=0),"",1-ABS(SIGN(A684-3)))</f>
        <v/>
      </c>
      <c r="L684" s="0" t="str">
        <f aca="false">IF(AND(B684=0,C684=0,D684=0,E684=0,A684=0),"",1-ABS(SIGN(B684-3)))</f>
        <v/>
      </c>
      <c r="M684" s="0" t="str">
        <f aca="false">IF(AND(C684=0,D684=0,E684=0,A684=0,B684=0),"",1-ABS(SIGN(C684-3)))</f>
        <v/>
      </c>
      <c r="N684" s="0" t="str">
        <f aca="false">IF(AND(D684=0,E684=0,A684=0,B684=0,C684=0),"",1-ABS(SIGN(D684-3)))</f>
        <v/>
      </c>
      <c r="O684" s="0" t="str">
        <f aca="false">IF(AND(E684=0,A684=0,B684=0,C684=0,D684=0),"",1-ABS(SIGN(E684-3)))</f>
        <v/>
      </c>
      <c r="P684" s="0" t="str">
        <f aca="false">IF(AND(A684=0,B684=0,C684=0,D684=0,E684=0),"",SIGN(A684-1)+SIGN(B684-1)+SIGN(C684-1)+SIGN(D684-1)+SIGN(E684-1)-1)</f>
        <v/>
      </c>
      <c r="Q684" s="0" t="str">
        <f aca="false">IF(AND(A684=0,B684=0,C684=0,D684=0,E684=0),"",SUM(F684:J684)-SIGN(SUM(F684:J684)))</f>
        <v/>
      </c>
      <c r="R684" s="0" t="str">
        <f aca="false">IF(AND(A684=0,B684=0,C684=0,D684=0,E684=0),"",Q684*Q684)</f>
        <v/>
      </c>
      <c r="S684" s="0" t="str">
        <f aca="false">IF(AND(A684=0,B684=0,C684=0,D684=0,E684=0),"",SUM(K684:O684)-SIGN(SUM(K684:O684)))</f>
        <v/>
      </c>
      <c r="T684" s="0" t="str">
        <f aca="false">IF(AND(A684=0,B684=0,C684=0,D684=0,E684=0),"",S684*S684)</f>
        <v/>
      </c>
      <c r="U684" s="0" t="str">
        <f aca="false">IF(AND(A684=0,B684=0,C684=0,D684=0,E684=0),"",1-(0.146016*F684+0.557685*K684+0.1753425*G684+0.4711896*L684+0.1397295*H684+0.3742594*M684+0.1728907*I684+0.5371011*N684+0.156223*J684+0.4501876*O684+-0.1395949*P684+0.0106868*R684+-0.1215579*S684+-0.0147963*T684))</f>
        <v/>
      </c>
      <c r="V684" s="1" t="str">
        <f aca="false">IF(AND(A684=0,B684=0,C684=0,D684=0,E684=0),"",IF(SIGN(A684-1)+SIGN(B684-1)+SIGN(C684-1)+SIGN(D684-1)+SIGN(E684-1)=0,1,U684))</f>
        <v/>
      </c>
      <c r="W684" s="2" t="str">
        <f aca="false">IF(AND(A684=0,B684=0,C684=0,D684=0,E684=0),"",IF(OR(A684=0,A684&gt;3,A684&lt;1,B684=0,B684&gt;3,B684&lt;1,C684=0,C684&gt;3,C684&lt;1,D684=0,D684&gt;3,D684&lt;1,E684=0,E684&gt;3,E684&lt;1),"",V684))</f>
        <v/>
      </c>
    </row>
    <row r="685" customFormat="false" ht="12.75" hidden="false" customHeight="false" outlineLevel="0" collapsed="false">
      <c r="F685" s="0" t="str">
        <f aca="false">IF(AND(A685=0,B685=0,C685=0,D685=0,E685=0),"",1-ABS(SIGN(A685-2)))</f>
        <v/>
      </c>
      <c r="G685" s="0" t="str">
        <f aca="false">IF(AND(B685=0,C685=0,D685=0,E685=0,A685=0),"",1-ABS(SIGN(B685-2)))</f>
        <v/>
      </c>
      <c r="H685" s="0" t="str">
        <f aca="false">IF(AND(C685=0,D685=0,E685=0,A685=0,B685=0),"",1-ABS(SIGN(C685-2)))</f>
        <v/>
      </c>
      <c r="I685" s="0" t="str">
        <f aca="false">IF(AND(D685=0,E685=0,A685=0,B685=0,C685=0),"",1-ABS(SIGN(D685-2)))</f>
        <v/>
      </c>
      <c r="J685" s="0" t="str">
        <f aca="false">IF(AND(E685=0,A685=0,B685=0,C685=0,D685=0),"",1-ABS(SIGN(E685-2)))</f>
        <v/>
      </c>
      <c r="K685" s="0" t="str">
        <f aca="false">IF(AND(A685=0,B685=0,C685=0,D685=0,E685=0),"",1-ABS(SIGN(A685-3)))</f>
        <v/>
      </c>
      <c r="L685" s="0" t="str">
        <f aca="false">IF(AND(B685=0,C685=0,D685=0,E685=0,A685=0),"",1-ABS(SIGN(B685-3)))</f>
        <v/>
      </c>
      <c r="M685" s="0" t="str">
        <f aca="false">IF(AND(C685=0,D685=0,E685=0,A685=0,B685=0),"",1-ABS(SIGN(C685-3)))</f>
        <v/>
      </c>
      <c r="N685" s="0" t="str">
        <f aca="false">IF(AND(D685=0,E685=0,A685=0,B685=0,C685=0),"",1-ABS(SIGN(D685-3)))</f>
        <v/>
      </c>
      <c r="O685" s="0" t="str">
        <f aca="false">IF(AND(E685=0,A685=0,B685=0,C685=0,D685=0),"",1-ABS(SIGN(E685-3)))</f>
        <v/>
      </c>
      <c r="P685" s="0" t="str">
        <f aca="false">IF(AND(A685=0,B685=0,C685=0,D685=0,E685=0),"",SIGN(A685-1)+SIGN(B685-1)+SIGN(C685-1)+SIGN(D685-1)+SIGN(E685-1)-1)</f>
        <v/>
      </c>
      <c r="Q685" s="0" t="str">
        <f aca="false">IF(AND(A685=0,B685=0,C685=0,D685=0,E685=0),"",SUM(F685:J685)-SIGN(SUM(F685:J685)))</f>
        <v/>
      </c>
      <c r="R685" s="0" t="str">
        <f aca="false">IF(AND(A685=0,B685=0,C685=0,D685=0,E685=0),"",Q685*Q685)</f>
        <v/>
      </c>
      <c r="S685" s="0" t="str">
        <f aca="false">IF(AND(A685=0,B685=0,C685=0,D685=0,E685=0),"",SUM(K685:O685)-SIGN(SUM(K685:O685)))</f>
        <v/>
      </c>
      <c r="T685" s="0" t="str">
        <f aca="false">IF(AND(A685=0,B685=0,C685=0,D685=0,E685=0),"",S685*S685)</f>
        <v/>
      </c>
      <c r="U685" s="0" t="str">
        <f aca="false">IF(AND(A685=0,B685=0,C685=0,D685=0,E685=0),"",1-(0.146016*F685+0.557685*K685+0.1753425*G685+0.4711896*L685+0.1397295*H685+0.3742594*M685+0.1728907*I685+0.5371011*N685+0.156223*J685+0.4501876*O685+-0.1395949*P685+0.0106868*R685+-0.1215579*S685+-0.0147963*T685))</f>
        <v/>
      </c>
      <c r="V685" s="1" t="str">
        <f aca="false">IF(AND(A685=0,B685=0,C685=0,D685=0,E685=0),"",IF(SIGN(A685-1)+SIGN(B685-1)+SIGN(C685-1)+SIGN(D685-1)+SIGN(E685-1)=0,1,U685))</f>
        <v/>
      </c>
      <c r="W685" s="2" t="str">
        <f aca="false">IF(AND(A685=0,B685=0,C685=0,D685=0,E685=0),"",IF(OR(A685=0,A685&gt;3,A685&lt;1,B685=0,B685&gt;3,B685&lt;1,C685=0,C685&gt;3,C685&lt;1,D685=0,D685&gt;3,D685&lt;1,E685=0,E685&gt;3,E685&lt;1),"",V685))</f>
        <v/>
      </c>
    </row>
    <row r="686" customFormat="false" ht="12.75" hidden="false" customHeight="false" outlineLevel="0" collapsed="false">
      <c r="F686" s="0" t="str">
        <f aca="false">IF(AND(A686=0,B686=0,C686=0,D686=0,E686=0),"",1-ABS(SIGN(A686-2)))</f>
        <v/>
      </c>
      <c r="G686" s="0" t="str">
        <f aca="false">IF(AND(B686=0,C686=0,D686=0,E686=0,A686=0),"",1-ABS(SIGN(B686-2)))</f>
        <v/>
      </c>
      <c r="H686" s="0" t="str">
        <f aca="false">IF(AND(C686=0,D686=0,E686=0,A686=0,B686=0),"",1-ABS(SIGN(C686-2)))</f>
        <v/>
      </c>
      <c r="I686" s="0" t="str">
        <f aca="false">IF(AND(D686=0,E686=0,A686=0,B686=0,C686=0),"",1-ABS(SIGN(D686-2)))</f>
        <v/>
      </c>
      <c r="J686" s="0" t="str">
        <f aca="false">IF(AND(E686=0,A686=0,B686=0,C686=0,D686=0),"",1-ABS(SIGN(E686-2)))</f>
        <v/>
      </c>
      <c r="K686" s="0" t="str">
        <f aca="false">IF(AND(A686=0,B686=0,C686=0,D686=0,E686=0),"",1-ABS(SIGN(A686-3)))</f>
        <v/>
      </c>
      <c r="L686" s="0" t="str">
        <f aca="false">IF(AND(B686=0,C686=0,D686=0,E686=0,A686=0),"",1-ABS(SIGN(B686-3)))</f>
        <v/>
      </c>
      <c r="M686" s="0" t="str">
        <f aca="false">IF(AND(C686=0,D686=0,E686=0,A686=0,B686=0),"",1-ABS(SIGN(C686-3)))</f>
        <v/>
      </c>
      <c r="N686" s="0" t="str">
        <f aca="false">IF(AND(D686=0,E686=0,A686=0,B686=0,C686=0),"",1-ABS(SIGN(D686-3)))</f>
        <v/>
      </c>
      <c r="O686" s="0" t="str">
        <f aca="false">IF(AND(E686=0,A686=0,B686=0,C686=0,D686=0),"",1-ABS(SIGN(E686-3)))</f>
        <v/>
      </c>
      <c r="P686" s="0" t="str">
        <f aca="false">IF(AND(A686=0,B686=0,C686=0,D686=0,E686=0),"",SIGN(A686-1)+SIGN(B686-1)+SIGN(C686-1)+SIGN(D686-1)+SIGN(E686-1)-1)</f>
        <v/>
      </c>
      <c r="Q686" s="0" t="str">
        <f aca="false">IF(AND(A686=0,B686=0,C686=0,D686=0,E686=0),"",SUM(F686:J686)-SIGN(SUM(F686:J686)))</f>
        <v/>
      </c>
      <c r="R686" s="0" t="str">
        <f aca="false">IF(AND(A686=0,B686=0,C686=0,D686=0,E686=0),"",Q686*Q686)</f>
        <v/>
      </c>
      <c r="S686" s="0" t="str">
        <f aca="false">IF(AND(A686=0,B686=0,C686=0,D686=0,E686=0),"",SUM(K686:O686)-SIGN(SUM(K686:O686)))</f>
        <v/>
      </c>
      <c r="T686" s="0" t="str">
        <f aca="false">IF(AND(A686=0,B686=0,C686=0,D686=0,E686=0),"",S686*S686)</f>
        <v/>
      </c>
      <c r="U686" s="0" t="str">
        <f aca="false">IF(AND(A686=0,B686=0,C686=0,D686=0,E686=0),"",1-(0.146016*F686+0.557685*K686+0.1753425*G686+0.4711896*L686+0.1397295*H686+0.3742594*M686+0.1728907*I686+0.5371011*N686+0.156223*J686+0.4501876*O686+-0.1395949*P686+0.0106868*R686+-0.1215579*S686+-0.0147963*T686))</f>
        <v/>
      </c>
      <c r="V686" s="1" t="str">
        <f aca="false">IF(AND(A686=0,B686=0,C686=0,D686=0,E686=0),"",IF(SIGN(A686-1)+SIGN(B686-1)+SIGN(C686-1)+SIGN(D686-1)+SIGN(E686-1)=0,1,U686))</f>
        <v/>
      </c>
      <c r="W686" s="2" t="str">
        <f aca="false">IF(AND(A686=0,B686=0,C686=0,D686=0,E686=0),"",IF(OR(A686=0,A686&gt;3,A686&lt;1,B686=0,B686&gt;3,B686&lt;1,C686=0,C686&gt;3,C686&lt;1,D686=0,D686&gt;3,D686&lt;1,E686=0,E686&gt;3,E686&lt;1),"",V686))</f>
        <v/>
      </c>
    </row>
    <row r="687" customFormat="false" ht="12.75" hidden="false" customHeight="false" outlineLevel="0" collapsed="false">
      <c r="F687" s="0" t="str">
        <f aca="false">IF(AND(A687=0,B687=0,C687=0,D687=0,E687=0),"",1-ABS(SIGN(A687-2)))</f>
        <v/>
      </c>
      <c r="G687" s="0" t="str">
        <f aca="false">IF(AND(B687=0,C687=0,D687=0,E687=0,A687=0),"",1-ABS(SIGN(B687-2)))</f>
        <v/>
      </c>
      <c r="H687" s="0" t="str">
        <f aca="false">IF(AND(C687=0,D687=0,E687=0,A687=0,B687=0),"",1-ABS(SIGN(C687-2)))</f>
        <v/>
      </c>
      <c r="I687" s="0" t="str">
        <f aca="false">IF(AND(D687=0,E687=0,A687=0,B687=0,C687=0),"",1-ABS(SIGN(D687-2)))</f>
        <v/>
      </c>
      <c r="J687" s="0" t="str">
        <f aca="false">IF(AND(E687=0,A687=0,B687=0,C687=0,D687=0),"",1-ABS(SIGN(E687-2)))</f>
        <v/>
      </c>
      <c r="K687" s="0" t="str">
        <f aca="false">IF(AND(A687=0,B687=0,C687=0,D687=0,E687=0),"",1-ABS(SIGN(A687-3)))</f>
        <v/>
      </c>
      <c r="L687" s="0" t="str">
        <f aca="false">IF(AND(B687=0,C687=0,D687=0,E687=0,A687=0),"",1-ABS(SIGN(B687-3)))</f>
        <v/>
      </c>
      <c r="M687" s="0" t="str">
        <f aca="false">IF(AND(C687=0,D687=0,E687=0,A687=0,B687=0),"",1-ABS(SIGN(C687-3)))</f>
        <v/>
      </c>
      <c r="N687" s="0" t="str">
        <f aca="false">IF(AND(D687=0,E687=0,A687=0,B687=0,C687=0),"",1-ABS(SIGN(D687-3)))</f>
        <v/>
      </c>
      <c r="O687" s="0" t="str">
        <f aca="false">IF(AND(E687=0,A687=0,B687=0,C687=0,D687=0),"",1-ABS(SIGN(E687-3)))</f>
        <v/>
      </c>
      <c r="P687" s="0" t="str">
        <f aca="false">IF(AND(A687=0,B687=0,C687=0,D687=0,E687=0),"",SIGN(A687-1)+SIGN(B687-1)+SIGN(C687-1)+SIGN(D687-1)+SIGN(E687-1)-1)</f>
        <v/>
      </c>
      <c r="Q687" s="0" t="str">
        <f aca="false">IF(AND(A687=0,B687=0,C687=0,D687=0,E687=0),"",SUM(F687:J687)-SIGN(SUM(F687:J687)))</f>
        <v/>
      </c>
      <c r="R687" s="0" t="str">
        <f aca="false">IF(AND(A687=0,B687=0,C687=0,D687=0,E687=0),"",Q687*Q687)</f>
        <v/>
      </c>
      <c r="S687" s="0" t="str">
        <f aca="false">IF(AND(A687=0,B687=0,C687=0,D687=0,E687=0),"",SUM(K687:O687)-SIGN(SUM(K687:O687)))</f>
        <v/>
      </c>
      <c r="T687" s="0" t="str">
        <f aca="false">IF(AND(A687=0,B687=0,C687=0,D687=0,E687=0),"",S687*S687)</f>
        <v/>
      </c>
      <c r="U687" s="0" t="str">
        <f aca="false">IF(AND(A687=0,B687=0,C687=0,D687=0,E687=0),"",1-(0.146016*F687+0.557685*K687+0.1753425*G687+0.4711896*L687+0.1397295*H687+0.3742594*M687+0.1728907*I687+0.5371011*N687+0.156223*J687+0.4501876*O687+-0.1395949*P687+0.0106868*R687+-0.1215579*S687+-0.0147963*T687))</f>
        <v/>
      </c>
      <c r="V687" s="1" t="str">
        <f aca="false">IF(AND(A687=0,B687=0,C687=0,D687=0,E687=0),"",IF(SIGN(A687-1)+SIGN(B687-1)+SIGN(C687-1)+SIGN(D687-1)+SIGN(E687-1)=0,1,U687))</f>
        <v/>
      </c>
      <c r="W687" s="2" t="str">
        <f aca="false">IF(AND(A687=0,B687=0,C687=0,D687=0,E687=0),"",IF(OR(A687=0,A687&gt;3,A687&lt;1,B687=0,B687&gt;3,B687&lt;1,C687=0,C687&gt;3,C687&lt;1,D687=0,D687&gt;3,D687&lt;1,E687=0,E687&gt;3,E687&lt;1),"",V687))</f>
        <v/>
      </c>
    </row>
    <row r="688" customFormat="false" ht="12.75" hidden="false" customHeight="false" outlineLevel="0" collapsed="false">
      <c r="F688" s="0" t="str">
        <f aca="false">IF(AND(A688=0,B688=0,C688=0,D688=0,E688=0),"",1-ABS(SIGN(A688-2)))</f>
        <v/>
      </c>
      <c r="G688" s="0" t="str">
        <f aca="false">IF(AND(B688=0,C688=0,D688=0,E688=0,A688=0),"",1-ABS(SIGN(B688-2)))</f>
        <v/>
      </c>
      <c r="H688" s="0" t="str">
        <f aca="false">IF(AND(C688=0,D688=0,E688=0,A688=0,B688=0),"",1-ABS(SIGN(C688-2)))</f>
        <v/>
      </c>
      <c r="I688" s="0" t="str">
        <f aca="false">IF(AND(D688=0,E688=0,A688=0,B688=0,C688=0),"",1-ABS(SIGN(D688-2)))</f>
        <v/>
      </c>
      <c r="J688" s="0" t="str">
        <f aca="false">IF(AND(E688=0,A688=0,B688=0,C688=0,D688=0),"",1-ABS(SIGN(E688-2)))</f>
        <v/>
      </c>
      <c r="K688" s="0" t="str">
        <f aca="false">IF(AND(A688=0,B688=0,C688=0,D688=0,E688=0),"",1-ABS(SIGN(A688-3)))</f>
        <v/>
      </c>
      <c r="L688" s="0" t="str">
        <f aca="false">IF(AND(B688=0,C688=0,D688=0,E688=0,A688=0),"",1-ABS(SIGN(B688-3)))</f>
        <v/>
      </c>
      <c r="M688" s="0" t="str">
        <f aca="false">IF(AND(C688=0,D688=0,E688=0,A688=0,B688=0),"",1-ABS(SIGN(C688-3)))</f>
        <v/>
      </c>
      <c r="N688" s="0" t="str">
        <f aca="false">IF(AND(D688=0,E688=0,A688=0,B688=0,C688=0),"",1-ABS(SIGN(D688-3)))</f>
        <v/>
      </c>
      <c r="O688" s="0" t="str">
        <f aca="false">IF(AND(E688=0,A688=0,B688=0,C688=0,D688=0),"",1-ABS(SIGN(E688-3)))</f>
        <v/>
      </c>
      <c r="P688" s="0" t="str">
        <f aca="false">IF(AND(A688=0,B688=0,C688=0,D688=0,E688=0),"",SIGN(A688-1)+SIGN(B688-1)+SIGN(C688-1)+SIGN(D688-1)+SIGN(E688-1)-1)</f>
        <v/>
      </c>
      <c r="Q688" s="0" t="str">
        <f aca="false">IF(AND(A688=0,B688=0,C688=0,D688=0,E688=0),"",SUM(F688:J688)-SIGN(SUM(F688:J688)))</f>
        <v/>
      </c>
      <c r="R688" s="0" t="str">
        <f aca="false">IF(AND(A688=0,B688=0,C688=0,D688=0,E688=0),"",Q688*Q688)</f>
        <v/>
      </c>
      <c r="S688" s="0" t="str">
        <f aca="false">IF(AND(A688=0,B688=0,C688=0,D688=0,E688=0),"",SUM(K688:O688)-SIGN(SUM(K688:O688)))</f>
        <v/>
      </c>
      <c r="T688" s="0" t="str">
        <f aca="false">IF(AND(A688=0,B688=0,C688=0,D688=0,E688=0),"",S688*S688)</f>
        <v/>
      </c>
      <c r="U688" s="0" t="str">
        <f aca="false">IF(AND(A688=0,B688=0,C688=0,D688=0,E688=0),"",1-(0.146016*F688+0.557685*K688+0.1753425*G688+0.4711896*L688+0.1397295*H688+0.3742594*M688+0.1728907*I688+0.5371011*N688+0.156223*J688+0.4501876*O688+-0.1395949*P688+0.0106868*R688+-0.1215579*S688+-0.0147963*T688))</f>
        <v/>
      </c>
      <c r="V688" s="1" t="str">
        <f aca="false">IF(AND(A688=0,B688=0,C688=0,D688=0,E688=0),"",IF(SIGN(A688-1)+SIGN(B688-1)+SIGN(C688-1)+SIGN(D688-1)+SIGN(E688-1)=0,1,U688))</f>
        <v/>
      </c>
      <c r="W688" s="2" t="str">
        <f aca="false">IF(AND(A688=0,B688=0,C688=0,D688=0,E688=0),"",IF(OR(A688=0,A688&gt;3,A688&lt;1,B688=0,B688&gt;3,B688&lt;1,C688=0,C688&gt;3,C688&lt;1,D688=0,D688&gt;3,D688&lt;1,E688=0,E688&gt;3,E688&lt;1),"",V688))</f>
        <v/>
      </c>
    </row>
    <row r="689" customFormat="false" ht="12.75" hidden="false" customHeight="false" outlineLevel="0" collapsed="false">
      <c r="F689" s="0" t="str">
        <f aca="false">IF(AND(A689=0,B689=0,C689=0,D689=0,E689=0),"",1-ABS(SIGN(A689-2)))</f>
        <v/>
      </c>
      <c r="G689" s="0" t="str">
        <f aca="false">IF(AND(B689=0,C689=0,D689=0,E689=0,A689=0),"",1-ABS(SIGN(B689-2)))</f>
        <v/>
      </c>
      <c r="H689" s="0" t="str">
        <f aca="false">IF(AND(C689=0,D689=0,E689=0,A689=0,B689=0),"",1-ABS(SIGN(C689-2)))</f>
        <v/>
      </c>
      <c r="I689" s="0" t="str">
        <f aca="false">IF(AND(D689=0,E689=0,A689=0,B689=0,C689=0),"",1-ABS(SIGN(D689-2)))</f>
        <v/>
      </c>
      <c r="J689" s="0" t="str">
        <f aca="false">IF(AND(E689=0,A689=0,B689=0,C689=0,D689=0),"",1-ABS(SIGN(E689-2)))</f>
        <v/>
      </c>
      <c r="K689" s="0" t="str">
        <f aca="false">IF(AND(A689=0,B689=0,C689=0,D689=0,E689=0),"",1-ABS(SIGN(A689-3)))</f>
        <v/>
      </c>
      <c r="L689" s="0" t="str">
        <f aca="false">IF(AND(B689=0,C689=0,D689=0,E689=0,A689=0),"",1-ABS(SIGN(B689-3)))</f>
        <v/>
      </c>
      <c r="M689" s="0" t="str">
        <f aca="false">IF(AND(C689=0,D689=0,E689=0,A689=0,B689=0),"",1-ABS(SIGN(C689-3)))</f>
        <v/>
      </c>
      <c r="N689" s="0" t="str">
        <f aca="false">IF(AND(D689=0,E689=0,A689=0,B689=0,C689=0),"",1-ABS(SIGN(D689-3)))</f>
        <v/>
      </c>
      <c r="O689" s="0" t="str">
        <f aca="false">IF(AND(E689=0,A689=0,B689=0,C689=0,D689=0),"",1-ABS(SIGN(E689-3)))</f>
        <v/>
      </c>
      <c r="P689" s="0" t="str">
        <f aca="false">IF(AND(A689=0,B689=0,C689=0,D689=0,E689=0),"",SIGN(A689-1)+SIGN(B689-1)+SIGN(C689-1)+SIGN(D689-1)+SIGN(E689-1)-1)</f>
        <v/>
      </c>
      <c r="Q689" s="0" t="str">
        <f aca="false">IF(AND(A689=0,B689=0,C689=0,D689=0,E689=0),"",SUM(F689:J689)-SIGN(SUM(F689:J689)))</f>
        <v/>
      </c>
      <c r="R689" s="0" t="str">
        <f aca="false">IF(AND(A689=0,B689=0,C689=0,D689=0,E689=0),"",Q689*Q689)</f>
        <v/>
      </c>
      <c r="S689" s="0" t="str">
        <f aca="false">IF(AND(A689=0,B689=0,C689=0,D689=0,E689=0),"",SUM(K689:O689)-SIGN(SUM(K689:O689)))</f>
        <v/>
      </c>
      <c r="T689" s="0" t="str">
        <f aca="false">IF(AND(A689=0,B689=0,C689=0,D689=0,E689=0),"",S689*S689)</f>
        <v/>
      </c>
      <c r="U689" s="0" t="str">
        <f aca="false">IF(AND(A689=0,B689=0,C689=0,D689=0,E689=0),"",1-(0.146016*F689+0.557685*K689+0.1753425*G689+0.4711896*L689+0.1397295*H689+0.3742594*M689+0.1728907*I689+0.5371011*N689+0.156223*J689+0.4501876*O689+-0.1395949*P689+0.0106868*R689+-0.1215579*S689+-0.0147963*T689))</f>
        <v/>
      </c>
      <c r="V689" s="1" t="str">
        <f aca="false">IF(AND(A689=0,B689=0,C689=0,D689=0,E689=0),"",IF(SIGN(A689-1)+SIGN(B689-1)+SIGN(C689-1)+SIGN(D689-1)+SIGN(E689-1)=0,1,U689))</f>
        <v/>
      </c>
      <c r="W689" s="2" t="str">
        <f aca="false">IF(AND(A689=0,B689=0,C689=0,D689=0,E689=0),"",IF(OR(A689=0,A689&gt;3,A689&lt;1,B689=0,B689&gt;3,B689&lt;1,C689=0,C689&gt;3,C689&lt;1,D689=0,D689&gt;3,D689&lt;1,E689=0,E689&gt;3,E689&lt;1),"",V689))</f>
        <v/>
      </c>
    </row>
    <row r="690" customFormat="false" ht="12.75" hidden="false" customHeight="false" outlineLevel="0" collapsed="false">
      <c r="F690" s="0" t="str">
        <f aca="false">IF(AND(A690=0,B690=0,C690=0,D690=0,E690=0),"",1-ABS(SIGN(A690-2)))</f>
        <v/>
      </c>
      <c r="G690" s="0" t="str">
        <f aca="false">IF(AND(B690=0,C690=0,D690=0,E690=0,A690=0),"",1-ABS(SIGN(B690-2)))</f>
        <v/>
      </c>
      <c r="H690" s="0" t="str">
        <f aca="false">IF(AND(C690=0,D690=0,E690=0,A690=0,B690=0),"",1-ABS(SIGN(C690-2)))</f>
        <v/>
      </c>
      <c r="I690" s="0" t="str">
        <f aca="false">IF(AND(D690=0,E690=0,A690=0,B690=0,C690=0),"",1-ABS(SIGN(D690-2)))</f>
        <v/>
      </c>
      <c r="J690" s="0" t="str">
        <f aca="false">IF(AND(E690=0,A690=0,B690=0,C690=0,D690=0),"",1-ABS(SIGN(E690-2)))</f>
        <v/>
      </c>
      <c r="K690" s="0" t="str">
        <f aca="false">IF(AND(A690=0,B690=0,C690=0,D690=0,E690=0),"",1-ABS(SIGN(A690-3)))</f>
        <v/>
      </c>
      <c r="L690" s="0" t="str">
        <f aca="false">IF(AND(B690=0,C690=0,D690=0,E690=0,A690=0),"",1-ABS(SIGN(B690-3)))</f>
        <v/>
      </c>
      <c r="M690" s="0" t="str">
        <f aca="false">IF(AND(C690=0,D690=0,E690=0,A690=0,B690=0),"",1-ABS(SIGN(C690-3)))</f>
        <v/>
      </c>
      <c r="N690" s="0" t="str">
        <f aca="false">IF(AND(D690=0,E690=0,A690=0,B690=0,C690=0),"",1-ABS(SIGN(D690-3)))</f>
        <v/>
      </c>
      <c r="O690" s="0" t="str">
        <f aca="false">IF(AND(E690=0,A690=0,B690=0,C690=0,D690=0),"",1-ABS(SIGN(E690-3)))</f>
        <v/>
      </c>
      <c r="P690" s="0" t="str">
        <f aca="false">IF(AND(A690=0,B690=0,C690=0,D690=0,E690=0),"",SIGN(A690-1)+SIGN(B690-1)+SIGN(C690-1)+SIGN(D690-1)+SIGN(E690-1)-1)</f>
        <v/>
      </c>
      <c r="Q690" s="0" t="str">
        <f aca="false">IF(AND(A690=0,B690=0,C690=0,D690=0,E690=0),"",SUM(F690:J690)-SIGN(SUM(F690:J690)))</f>
        <v/>
      </c>
      <c r="R690" s="0" t="str">
        <f aca="false">IF(AND(A690=0,B690=0,C690=0,D690=0,E690=0),"",Q690*Q690)</f>
        <v/>
      </c>
      <c r="S690" s="0" t="str">
        <f aca="false">IF(AND(A690=0,B690=0,C690=0,D690=0,E690=0),"",SUM(K690:O690)-SIGN(SUM(K690:O690)))</f>
        <v/>
      </c>
      <c r="T690" s="0" t="str">
        <f aca="false">IF(AND(A690=0,B690=0,C690=0,D690=0,E690=0),"",S690*S690)</f>
        <v/>
      </c>
      <c r="U690" s="0" t="str">
        <f aca="false">IF(AND(A690=0,B690=0,C690=0,D690=0,E690=0),"",1-(0.146016*F690+0.557685*K690+0.1753425*G690+0.4711896*L690+0.1397295*H690+0.3742594*M690+0.1728907*I690+0.5371011*N690+0.156223*J690+0.4501876*O690+-0.1395949*P690+0.0106868*R690+-0.1215579*S690+-0.0147963*T690))</f>
        <v/>
      </c>
      <c r="V690" s="1" t="str">
        <f aca="false">IF(AND(A690=0,B690=0,C690=0,D690=0,E690=0),"",IF(SIGN(A690-1)+SIGN(B690-1)+SIGN(C690-1)+SIGN(D690-1)+SIGN(E690-1)=0,1,U690))</f>
        <v/>
      </c>
      <c r="W690" s="2" t="str">
        <f aca="false">IF(AND(A690=0,B690=0,C690=0,D690=0,E690=0),"",IF(OR(A690=0,A690&gt;3,A690&lt;1,B690=0,B690&gt;3,B690&lt;1,C690=0,C690&gt;3,C690&lt;1,D690=0,D690&gt;3,D690&lt;1,E690=0,E690&gt;3,E690&lt;1),"",V690))</f>
        <v/>
      </c>
    </row>
    <row r="691" customFormat="false" ht="12.75" hidden="false" customHeight="false" outlineLevel="0" collapsed="false">
      <c r="F691" s="0" t="str">
        <f aca="false">IF(AND(A691=0,B691=0,C691=0,D691=0,E691=0),"",1-ABS(SIGN(A691-2)))</f>
        <v/>
      </c>
      <c r="G691" s="0" t="str">
        <f aca="false">IF(AND(B691=0,C691=0,D691=0,E691=0,A691=0),"",1-ABS(SIGN(B691-2)))</f>
        <v/>
      </c>
      <c r="H691" s="0" t="str">
        <f aca="false">IF(AND(C691=0,D691=0,E691=0,A691=0,B691=0),"",1-ABS(SIGN(C691-2)))</f>
        <v/>
      </c>
      <c r="I691" s="0" t="str">
        <f aca="false">IF(AND(D691=0,E691=0,A691=0,B691=0,C691=0),"",1-ABS(SIGN(D691-2)))</f>
        <v/>
      </c>
      <c r="J691" s="0" t="str">
        <f aca="false">IF(AND(E691=0,A691=0,B691=0,C691=0,D691=0),"",1-ABS(SIGN(E691-2)))</f>
        <v/>
      </c>
      <c r="K691" s="0" t="str">
        <f aca="false">IF(AND(A691=0,B691=0,C691=0,D691=0,E691=0),"",1-ABS(SIGN(A691-3)))</f>
        <v/>
      </c>
      <c r="L691" s="0" t="str">
        <f aca="false">IF(AND(B691=0,C691=0,D691=0,E691=0,A691=0),"",1-ABS(SIGN(B691-3)))</f>
        <v/>
      </c>
      <c r="M691" s="0" t="str">
        <f aca="false">IF(AND(C691=0,D691=0,E691=0,A691=0,B691=0),"",1-ABS(SIGN(C691-3)))</f>
        <v/>
      </c>
      <c r="N691" s="0" t="str">
        <f aca="false">IF(AND(D691=0,E691=0,A691=0,B691=0,C691=0),"",1-ABS(SIGN(D691-3)))</f>
        <v/>
      </c>
      <c r="O691" s="0" t="str">
        <f aca="false">IF(AND(E691=0,A691=0,B691=0,C691=0,D691=0),"",1-ABS(SIGN(E691-3)))</f>
        <v/>
      </c>
      <c r="P691" s="0" t="str">
        <f aca="false">IF(AND(A691=0,B691=0,C691=0,D691=0,E691=0),"",SIGN(A691-1)+SIGN(B691-1)+SIGN(C691-1)+SIGN(D691-1)+SIGN(E691-1)-1)</f>
        <v/>
      </c>
      <c r="Q691" s="0" t="str">
        <f aca="false">IF(AND(A691=0,B691=0,C691=0,D691=0,E691=0),"",SUM(F691:J691)-SIGN(SUM(F691:J691)))</f>
        <v/>
      </c>
      <c r="R691" s="0" t="str">
        <f aca="false">IF(AND(A691=0,B691=0,C691=0,D691=0,E691=0),"",Q691*Q691)</f>
        <v/>
      </c>
      <c r="S691" s="0" t="str">
        <f aca="false">IF(AND(A691=0,B691=0,C691=0,D691=0,E691=0),"",SUM(K691:O691)-SIGN(SUM(K691:O691)))</f>
        <v/>
      </c>
      <c r="T691" s="0" t="str">
        <f aca="false">IF(AND(A691=0,B691=0,C691=0,D691=0,E691=0),"",S691*S691)</f>
        <v/>
      </c>
      <c r="U691" s="0" t="str">
        <f aca="false">IF(AND(A691=0,B691=0,C691=0,D691=0,E691=0),"",1-(0.146016*F691+0.557685*K691+0.1753425*G691+0.4711896*L691+0.1397295*H691+0.3742594*M691+0.1728907*I691+0.5371011*N691+0.156223*J691+0.4501876*O691+-0.1395949*P691+0.0106868*R691+-0.1215579*S691+-0.0147963*T691))</f>
        <v/>
      </c>
      <c r="V691" s="1" t="str">
        <f aca="false">IF(AND(A691=0,B691=0,C691=0,D691=0,E691=0),"",IF(SIGN(A691-1)+SIGN(B691-1)+SIGN(C691-1)+SIGN(D691-1)+SIGN(E691-1)=0,1,U691))</f>
        <v/>
      </c>
      <c r="W691" s="2" t="str">
        <f aca="false">IF(AND(A691=0,B691=0,C691=0,D691=0,E691=0),"",IF(OR(A691=0,A691&gt;3,A691&lt;1,B691=0,B691&gt;3,B691&lt;1,C691=0,C691&gt;3,C691&lt;1,D691=0,D691&gt;3,D691&lt;1,E691=0,E691&gt;3,E691&lt;1),"",V691))</f>
        <v/>
      </c>
    </row>
    <row r="692" customFormat="false" ht="12.75" hidden="false" customHeight="false" outlineLevel="0" collapsed="false">
      <c r="F692" s="0" t="str">
        <f aca="false">IF(AND(A692=0,B692=0,C692=0,D692=0,E692=0),"",1-ABS(SIGN(A692-2)))</f>
        <v/>
      </c>
      <c r="G692" s="0" t="str">
        <f aca="false">IF(AND(B692=0,C692=0,D692=0,E692=0,A692=0),"",1-ABS(SIGN(B692-2)))</f>
        <v/>
      </c>
      <c r="H692" s="0" t="str">
        <f aca="false">IF(AND(C692=0,D692=0,E692=0,A692=0,B692=0),"",1-ABS(SIGN(C692-2)))</f>
        <v/>
      </c>
      <c r="I692" s="0" t="str">
        <f aca="false">IF(AND(D692=0,E692=0,A692=0,B692=0,C692=0),"",1-ABS(SIGN(D692-2)))</f>
        <v/>
      </c>
      <c r="J692" s="0" t="str">
        <f aca="false">IF(AND(E692=0,A692=0,B692=0,C692=0,D692=0),"",1-ABS(SIGN(E692-2)))</f>
        <v/>
      </c>
      <c r="K692" s="0" t="str">
        <f aca="false">IF(AND(A692=0,B692=0,C692=0,D692=0,E692=0),"",1-ABS(SIGN(A692-3)))</f>
        <v/>
      </c>
      <c r="L692" s="0" t="str">
        <f aca="false">IF(AND(B692=0,C692=0,D692=0,E692=0,A692=0),"",1-ABS(SIGN(B692-3)))</f>
        <v/>
      </c>
      <c r="M692" s="0" t="str">
        <f aca="false">IF(AND(C692=0,D692=0,E692=0,A692=0,B692=0),"",1-ABS(SIGN(C692-3)))</f>
        <v/>
      </c>
      <c r="N692" s="0" t="str">
        <f aca="false">IF(AND(D692=0,E692=0,A692=0,B692=0,C692=0),"",1-ABS(SIGN(D692-3)))</f>
        <v/>
      </c>
      <c r="O692" s="0" t="str">
        <f aca="false">IF(AND(E692=0,A692=0,B692=0,C692=0,D692=0),"",1-ABS(SIGN(E692-3)))</f>
        <v/>
      </c>
      <c r="P692" s="0" t="str">
        <f aca="false">IF(AND(A692=0,B692=0,C692=0,D692=0,E692=0),"",SIGN(A692-1)+SIGN(B692-1)+SIGN(C692-1)+SIGN(D692-1)+SIGN(E692-1)-1)</f>
        <v/>
      </c>
      <c r="Q692" s="0" t="str">
        <f aca="false">IF(AND(A692=0,B692=0,C692=0,D692=0,E692=0),"",SUM(F692:J692)-SIGN(SUM(F692:J692)))</f>
        <v/>
      </c>
      <c r="R692" s="0" t="str">
        <f aca="false">IF(AND(A692=0,B692=0,C692=0,D692=0,E692=0),"",Q692*Q692)</f>
        <v/>
      </c>
      <c r="S692" s="0" t="str">
        <f aca="false">IF(AND(A692=0,B692=0,C692=0,D692=0,E692=0),"",SUM(K692:O692)-SIGN(SUM(K692:O692)))</f>
        <v/>
      </c>
      <c r="T692" s="0" t="str">
        <f aca="false">IF(AND(A692=0,B692=0,C692=0,D692=0,E692=0),"",S692*S692)</f>
        <v/>
      </c>
      <c r="U692" s="0" t="str">
        <f aca="false">IF(AND(A692=0,B692=0,C692=0,D692=0,E692=0),"",1-(0.146016*F692+0.557685*K692+0.1753425*G692+0.4711896*L692+0.1397295*H692+0.3742594*M692+0.1728907*I692+0.5371011*N692+0.156223*J692+0.4501876*O692+-0.1395949*P692+0.0106868*R692+-0.1215579*S692+-0.0147963*T692))</f>
        <v/>
      </c>
      <c r="V692" s="1" t="str">
        <f aca="false">IF(AND(A692=0,B692=0,C692=0,D692=0,E692=0),"",IF(SIGN(A692-1)+SIGN(B692-1)+SIGN(C692-1)+SIGN(D692-1)+SIGN(E692-1)=0,1,U692))</f>
        <v/>
      </c>
      <c r="W692" s="2" t="str">
        <f aca="false">IF(AND(A692=0,B692=0,C692=0,D692=0,E692=0),"",IF(OR(A692=0,A692&gt;3,A692&lt;1,B692=0,B692&gt;3,B692&lt;1,C692=0,C692&gt;3,C692&lt;1,D692=0,D692&gt;3,D692&lt;1,E692=0,E692&gt;3,E692&lt;1),"",V692))</f>
        <v/>
      </c>
    </row>
    <row r="693" customFormat="false" ht="12.75" hidden="false" customHeight="false" outlineLevel="0" collapsed="false">
      <c r="F693" s="0" t="str">
        <f aca="false">IF(AND(A693=0,B693=0,C693=0,D693=0,E693=0),"",1-ABS(SIGN(A693-2)))</f>
        <v/>
      </c>
      <c r="G693" s="0" t="str">
        <f aca="false">IF(AND(B693=0,C693=0,D693=0,E693=0,A693=0),"",1-ABS(SIGN(B693-2)))</f>
        <v/>
      </c>
      <c r="H693" s="0" t="str">
        <f aca="false">IF(AND(C693=0,D693=0,E693=0,A693=0,B693=0),"",1-ABS(SIGN(C693-2)))</f>
        <v/>
      </c>
      <c r="I693" s="0" t="str">
        <f aca="false">IF(AND(D693=0,E693=0,A693=0,B693=0,C693=0),"",1-ABS(SIGN(D693-2)))</f>
        <v/>
      </c>
      <c r="J693" s="0" t="str">
        <f aca="false">IF(AND(E693=0,A693=0,B693=0,C693=0,D693=0),"",1-ABS(SIGN(E693-2)))</f>
        <v/>
      </c>
      <c r="K693" s="0" t="str">
        <f aca="false">IF(AND(A693=0,B693=0,C693=0,D693=0,E693=0),"",1-ABS(SIGN(A693-3)))</f>
        <v/>
      </c>
      <c r="L693" s="0" t="str">
        <f aca="false">IF(AND(B693=0,C693=0,D693=0,E693=0,A693=0),"",1-ABS(SIGN(B693-3)))</f>
        <v/>
      </c>
      <c r="M693" s="0" t="str">
        <f aca="false">IF(AND(C693=0,D693=0,E693=0,A693=0,B693=0),"",1-ABS(SIGN(C693-3)))</f>
        <v/>
      </c>
      <c r="N693" s="0" t="str">
        <f aca="false">IF(AND(D693=0,E693=0,A693=0,B693=0,C693=0),"",1-ABS(SIGN(D693-3)))</f>
        <v/>
      </c>
      <c r="O693" s="0" t="str">
        <f aca="false">IF(AND(E693=0,A693=0,B693=0,C693=0,D693=0),"",1-ABS(SIGN(E693-3)))</f>
        <v/>
      </c>
      <c r="P693" s="0" t="str">
        <f aca="false">IF(AND(A693=0,B693=0,C693=0,D693=0,E693=0),"",SIGN(A693-1)+SIGN(B693-1)+SIGN(C693-1)+SIGN(D693-1)+SIGN(E693-1)-1)</f>
        <v/>
      </c>
      <c r="Q693" s="0" t="str">
        <f aca="false">IF(AND(A693=0,B693=0,C693=0,D693=0,E693=0),"",SUM(F693:J693)-SIGN(SUM(F693:J693)))</f>
        <v/>
      </c>
      <c r="R693" s="0" t="str">
        <f aca="false">IF(AND(A693=0,B693=0,C693=0,D693=0,E693=0),"",Q693*Q693)</f>
        <v/>
      </c>
      <c r="S693" s="0" t="str">
        <f aca="false">IF(AND(A693=0,B693=0,C693=0,D693=0,E693=0),"",SUM(K693:O693)-SIGN(SUM(K693:O693)))</f>
        <v/>
      </c>
      <c r="T693" s="0" t="str">
        <f aca="false">IF(AND(A693=0,B693=0,C693=0,D693=0,E693=0),"",S693*S693)</f>
        <v/>
      </c>
      <c r="U693" s="0" t="str">
        <f aca="false">IF(AND(A693=0,B693=0,C693=0,D693=0,E693=0),"",1-(0.146016*F693+0.557685*K693+0.1753425*G693+0.4711896*L693+0.1397295*H693+0.3742594*M693+0.1728907*I693+0.5371011*N693+0.156223*J693+0.4501876*O693+-0.1395949*P693+0.0106868*R693+-0.1215579*S693+-0.0147963*T693))</f>
        <v/>
      </c>
      <c r="V693" s="1" t="str">
        <f aca="false">IF(AND(A693=0,B693=0,C693=0,D693=0,E693=0),"",IF(SIGN(A693-1)+SIGN(B693-1)+SIGN(C693-1)+SIGN(D693-1)+SIGN(E693-1)=0,1,U693))</f>
        <v/>
      </c>
      <c r="W693" s="2" t="str">
        <f aca="false">IF(AND(A693=0,B693=0,C693=0,D693=0,E693=0),"",IF(OR(A693=0,A693&gt;3,A693&lt;1,B693=0,B693&gt;3,B693&lt;1,C693=0,C693&gt;3,C693&lt;1,D693=0,D693&gt;3,D693&lt;1,E693=0,E693&gt;3,E693&lt;1),"",V693))</f>
        <v/>
      </c>
    </row>
    <row r="694" customFormat="false" ht="12.75" hidden="false" customHeight="false" outlineLevel="0" collapsed="false">
      <c r="F694" s="0" t="str">
        <f aca="false">IF(AND(A694=0,B694=0,C694=0,D694=0,E694=0),"",1-ABS(SIGN(A694-2)))</f>
        <v/>
      </c>
      <c r="G694" s="0" t="str">
        <f aca="false">IF(AND(B694=0,C694=0,D694=0,E694=0,A694=0),"",1-ABS(SIGN(B694-2)))</f>
        <v/>
      </c>
      <c r="H694" s="0" t="str">
        <f aca="false">IF(AND(C694=0,D694=0,E694=0,A694=0,B694=0),"",1-ABS(SIGN(C694-2)))</f>
        <v/>
      </c>
      <c r="I694" s="0" t="str">
        <f aca="false">IF(AND(D694=0,E694=0,A694=0,B694=0,C694=0),"",1-ABS(SIGN(D694-2)))</f>
        <v/>
      </c>
      <c r="J694" s="0" t="str">
        <f aca="false">IF(AND(E694=0,A694=0,B694=0,C694=0,D694=0),"",1-ABS(SIGN(E694-2)))</f>
        <v/>
      </c>
      <c r="K694" s="0" t="str">
        <f aca="false">IF(AND(A694=0,B694=0,C694=0,D694=0,E694=0),"",1-ABS(SIGN(A694-3)))</f>
        <v/>
      </c>
      <c r="L694" s="0" t="str">
        <f aca="false">IF(AND(B694=0,C694=0,D694=0,E694=0,A694=0),"",1-ABS(SIGN(B694-3)))</f>
        <v/>
      </c>
      <c r="M694" s="0" t="str">
        <f aca="false">IF(AND(C694=0,D694=0,E694=0,A694=0,B694=0),"",1-ABS(SIGN(C694-3)))</f>
        <v/>
      </c>
      <c r="N694" s="0" t="str">
        <f aca="false">IF(AND(D694=0,E694=0,A694=0,B694=0,C694=0),"",1-ABS(SIGN(D694-3)))</f>
        <v/>
      </c>
      <c r="O694" s="0" t="str">
        <f aca="false">IF(AND(E694=0,A694=0,B694=0,C694=0,D694=0),"",1-ABS(SIGN(E694-3)))</f>
        <v/>
      </c>
      <c r="P694" s="0" t="str">
        <f aca="false">IF(AND(A694=0,B694=0,C694=0,D694=0,E694=0),"",SIGN(A694-1)+SIGN(B694-1)+SIGN(C694-1)+SIGN(D694-1)+SIGN(E694-1)-1)</f>
        <v/>
      </c>
      <c r="Q694" s="0" t="str">
        <f aca="false">IF(AND(A694=0,B694=0,C694=0,D694=0,E694=0),"",SUM(F694:J694)-SIGN(SUM(F694:J694)))</f>
        <v/>
      </c>
      <c r="R694" s="0" t="str">
        <f aca="false">IF(AND(A694=0,B694=0,C694=0,D694=0,E694=0),"",Q694*Q694)</f>
        <v/>
      </c>
      <c r="S694" s="0" t="str">
        <f aca="false">IF(AND(A694=0,B694=0,C694=0,D694=0,E694=0),"",SUM(K694:O694)-SIGN(SUM(K694:O694)))</f>
        <v/>
      </c>
      <c r="T694" s="0" t="str">
        <f aca="false">IF(AND(A694=0,B694=0,C694=0,D694=0,E694=0),"",S694*S694)</f>
        <v/>
      </c>
      <c r="U694" s="0" t="str">
        <f aca="false">IF(AND(A694=0,B694=0,C694=0,D694=0,E694=0),"",1-(0.146016*F694+0.557685*K694+0.1753425*G694+0.4711896*L694+0.1397295*H694+0.3742594*M694+0.1728907*I694+0.5371011*N694+0.156223*J694+0.4501876*O694+-0.1395949*P694+0.0106868*R694+-0.1215579*S694+-0.0147963*T694))</f>
        <v/>
      </c>
      <c r="V694" s="1" t="str">
        <f aca="false">IF(AND(A694=0,B694=0,C694=0,D694=0,E694=0),"",IF(SIGN(A694-1)+SIGN(B694-1)+SIGN(C694-1)+SIGN(D694-1)+SIGN(E694-1)=0,1,U694))</f>
        <v/>
      </c>
      <c r="W694" s="2" t="str">
        <f aca="false">IF(AND(A694=0,B694=0,C694=0,D694=0,E694=0),"",IF(OR(A694=0,A694&gt;3,A694&lt;1,B694=0,B694&gt;3,B694&lt;1,C694=0,C694&gt;3,C694&lt;1,D694=0,D694&gt;3,D694&lt;1,E694=0,E694&gt;3,E694&lt;1),"",V694))</f>
        <v/>
      </c>
    </row>
    <row r="695" customFormat="false" ht="12.75" hidden="false" customHeight="false" outlineLevel="0" collapsed="false">
      <c r="F695" s="0" t="str">
        <f aca="false">IF(AND(A695=0,B695=0,C695=0,D695=0,E695=0),"",1-ABS(SIGN(A695-2)))</f>
        <v/>
      </c>
      <c r="G695" s="0" t="str">
        <f aca="false">IF(AND(B695=0,C695=0,D695=0,E695=0,A695=0),"",1-ABS(SIGN(B695-2)))</f>
        <v/>
      </c>
      <c r="H695" s="0" t="str">
        <f aca="false">IF(AND(C695=0,D695=0,E695=0,A695=0,B695=0),"",1-ABS(SIGN(C695-2)))</f>
        <v/>
      </c>
      <c r="I695" s="0" t="str">
        <f aca="false">IF(AND(D695=0,E695=0,A695=0,B695=0,C695=0),"",1-ABS(SIGN(D695-2)))</f>
        <v/>
      </c>
      <c r="J695" s="0" t="str">
        <f aca="false">IF(AND(E695=0,A695=0,B695=0,C695=0,D695=0),"",1-ABS(SIGN(E695-2)))</f>
        <v/>
      </c>
      <c r="K695" s="0" t="str">
        <f aca="false">IF(AND(A695=0,B695=0,C695=0,D695=0,E695=0),"",1-ABS(SIGN(A695-3)))</f>
        <v/>
      </c>
      <c r="L695" s="0" t="str">
        <f aca="false">IF(AND(B695=0,C695=0,D695=0,E695=0,A695=0),"",1-ABS(SIGN(B695-3)))</f>
        <v/>
      </c>
      <c r="M695" s="0" t="str">
        <f aca="false">IF(AND(C695=0,D695=0,E695=0,A695=0,B695=0),"",1-ABS(SIGN(C695-3)))</f>
        <v/>
      </c>
      <c r="N695" s="0" t="str">
        <f aca="false">IF(AND(D695=0,E695=0,A695=0,B695=0,C695=0),"",1-ABS(SIGN(D695-3)))</f>
        <v/>
      </c>
      <c r="O695" s="0" t="str">
        <f aca="false">IF(AND(E695=0,A695=0,B695=0,C695=0,D695=0),"",1-ABS(SIGN(E695-3)))</f>
        <v/>
      </c>
      <c r="P695" s="0" t="str">
        <f aca="false">IF(AND(A695=0,B695=0,C695=0,D695=0,E695=0),"",SIGN(A695-1)+SIGN(B695-1)+SIGN(C695-1)+SIGN(D695-1)+SIGN(E695-1)-1)</f>
        <v/>
      </c>
      <c r="Q695" s="0" t="str">
        <f aca="false">IF(AND(A695=0,B695=0,C695=0,D695=0,E695=0),"",SUM(F695:J695)-SIGN(SUM(F695:J695)))</f>
        <v/>
      </c>
      <c r="R695" s="0" t="str">
        <f aca="false">IF(AND(A695=0,B695=0,C695=0,D695=0,E695=0),"",Q695*Q695)</f>
        <v/>
      </c>
      <c r="S695" s="0" t="str">
        <f aca="false">IF(AND(A695=0,B695=0,C695=0,D695=0,E695=0),"",SUM(K695:O695)-SIGN(SUM(K695:O695)))</f>
        <v/>
      </c>
      <c r="T695" s="0" t="str">
        <f aca="false">IF(AND(A695=0,B695=0,C695=0,D695=0,E695=0),"",S695*S695)</f>
        <v/>
      </c>
      <c r="U695" s="0" t="str">
        <f aca="false">IF(AND(A695=0,B695=0,C695=0,D695=0,E695=0),"",1-(0.146016*F695+0.557685*K695+0.1753425*G695+0.4711896*L695+0.1397295*H695+0.3742594*M695+0.1728907*I695+0.5371011*N695+0.156223*J695+0.4501876*O695+-0.1395949*P695+0.0106868*R695+-0.1215579*S695+-0.0147963*T695))</f>
        <v/>
      </c>
      <c r="V695" s="1" t="str">
        <f aca="false">IF(AND(A695=0,B695=0,C695=0,D695=0,E695=0),"",IF(SIGN(A695-1)+SIGN(B695-1)+SIGN(C695-1)+SIGN(D695-1)+SIGN(E695-1)=0,1,U695))</f>
        <v/>
      </c>
      <c r="W695" s="2" t="str">
        <f aca="false">IF(AND(A695=0,B695=0,C695=0,D695=0,E695=0),"",IF(OR(A695=0,A695&gt;3,A695&lt;1,B695=0,B695&gt;3,B695&lt;1,C695=0,C695&gt;3,C695&lt;1,D695=0,D695&gt;3,D695&lt;1,E695=0,E695&gt;3,E695&lt;1),"",V695))</f>
        <v/>
      </c>
    </row>
    <row r="696" customFormat="false" ht="12.75" hidden="false" customHeight="false" outlineLevel="0" collapsed="false">
      <c r="F696" s="0" t="str">
        <f aca="false">IF(AND(A696=0,B696=0,C696=0,D696=0,E696=0),"",1-ABS(SIGN(A696-2)))</f>
        <v/>
      </c>
      <c r="G696" s="0" t="str">
        <f aca="false">IF(AND(B696=0,C696=0,D696=0,E696=0,A696=0),"",1-ABS(SIGN(B696-2)))</f>
        <v/>
      </c>
      <c r="H696" s="0" t="str">
        <f aca="false">IF(AND(C696=0,D696=0,E696=0,A696=0,B696=0),"",1-ABS(SIGN(C696-2)))</f>
        <v/>
      </c>
      <c r="I696" s="0" t="str">
        <f aca="false">IF(AND(D696=0,E696=0,A696=0,B696=0,C696=0),"",1-ABS(SIGN(D696-2)))</f>
        <v/>
      </c>
      <c r="J696" s="0" t="str">
        <f aca="false">IF(AND(E696=0,A696=0,B696=0,C696=0,D696=0),"",1-ABS(SIGN(E696-2)))</f>
        <v/>
      </c>
      <c r="K696" s="0" t="str">
        <f aca="false">IF(AND(A696=0,B696=0,C696=0,D696=0,E696=0),"",1-ABS(SIGN(A696-3)))</f>
        <v/>
      </c>
      <c r="L696" s="0" t="str">
        <f aca="false">IF(AND(B696=0,C696=0,D696=0,E696=0,A696=0),"",1-ABS(SIGN(B696-3)))</f>
        <v/>
      </c>
      <c r="M696" s="0" t="str">
        <f aca="false">IF(AND(C696=0,D696=0,E696=0,A696=0,B696=0),"",1-ABS(SIGN(C696-3)))</f>
        <v/>
      </c>
      <c r="N696" s="0" t="str">
        <f aca="false">IF(AND(D696=0,E696=0,A696=0,B696=0,C696=0),"",1-ABS(SIGN(D696-3)))</f>
        <v/>
      </c>
      <c r="O696" s="0" t="str">
        <f aca="false">IF(AND(E696=0,A696=0,B696=0,C696=0,D696=0),"",1-ABS(SIGN(E696-3)))</f>
        <v/>
      </c>
      <c r="P696" s="0" t="str">
        <f aca="false">IF(AND(A696=0,B696=0,C696=0,D696=0,E696=0),"",SIGN(A696-1)+SIGN(B696-1)+SIGN(C696-1)+SIGN(D696-1)+SIGN(E696-1)-1)</f>
        <v/>
      </c>
      <c r="Q696" s="0" t="str">
        <f aca="false">IF(AND(A696=0,B696=0,C696=0,D696=0,E696=0),"",SUM(F696:J696)-SIGN(SUM(F696:J696)))</f>
        <v/>
      </c>
      <c r="R696" s="0" t="str">
        <f aca="false">IF(AND(A696=0,B696=0,C696=0,D696=0,E696=0),"",Q696*Q696)</f>
        <v/>
      </c>
      <c r="S696" s="0" t="str">
        <f aca="false">IF(AND(A696=0,B696=0,C696=0,D696=0,E696=0),"",SUM(K696:O696)-SIGN(SUM(K696:O696)))</f>
        <v/>
      </c>
      <c r="T696" s="0" t="str">
        <f aca="false">IF(AND(A696=0,B696=0,C696=0,D696=0,E696=0),"",S696*S696)</f>
        <v/>
      </c>
      <c r="U696" s="0" t="str">
        <f aca="false">IF(AND(A696=0,B696=0,C696=0,D696=0,E696=0),"",1-(0.146016*F696+0.557685*K696+0.1753425*G696+0.4711896*L696+0.1397295*H696+0.3742594*M696+0.1728907*I696+0.5371011*N696+0.156223*J696+0.4501876*O696+-0.1395949*P696+0.0106868*R696+-0.1215579*S696+-0.0147963*T696))</f>
        <v/>
      </c>
      <c r="V696" s="1" t="str">
        <f aca="false">IF(AND(A696=0,B696=0,C696=0,D696=0,E696=0),"",IF(SIGN(A696-1)+SIGN(B696-1)+SIGN(C696-1)+SIGN(D696-1)+SIGN(E696-1)=0,1,U696))</f>
        <v/>
      </c>
      <c r="W696" s="2" t="str">
        <f aca="false">IF(AND(A696=0,B696=0,C696=0,D696=0,E696=0),"",IF(OR(A696=0,A696&gt;3,A696&lt;1,B696=0,B696&gt;3,B696&lt;1,C696=0,C696&gt;3,C696&lt;1,D696=0,D696&gt;3,D696&lt;1,E696=0,E696&gt;3,E696&lt;1),"",V696))</f>
        <v/>
      </c>
    </row>
    <row r="697" customFormat="false" ht="12.75" hidden="false" customHeight="false" outlineLevel="0" collapsed="false">
      <c r="F697" s="0" t="str">
        <f aca="false">IF(AND(A697=0,B697=0,C697=0,D697=0,E697=0),"",1-ABS(SIGN(A697-2)))</f>
        <v/>
      </c>
      <c r="G697" s="0" t="str">
        <f aca="false">IF(AND(B697=0,C697=0,D697=0,E697=0,A697=0),"",1-ABS(SIGN(B697-2)))</f>
        <v/>
      </c>
      <c r="H697" s="0" t="str">
        <f aca="false">IF(AND(C697=0,D697=0,E697=0,A697=0,B697=0),"",1-ABS(SIGN(C697-2)))</f>
        <v/>
      </c>
      <c r="I697" s="0" t="str">
        <f aca="false">IF(AND(D697=0,E697=0,A697=0,B697=0,C697=0),"",1-ABS(SIGN(D697-2)))</f>
        <v/>
      </c>
      <c r="J697" s="0" t="str">
        <f aca="false">IF(AND(E697=0,A697=0,B697=0,C697=0,D697=0),"",1-ABS(SIGN(E697-2)))</f>
        <v/>
      </c>
      <c r="K697" s="0" t="str">
        <f aca="false">IF(AND(A697=0,B697=0,C697=0,D697=0,E697=0),"",1-ABS(SIGN(A697-3)))</f>
        <v/>
      </c>
      <c r="L697" s="0" t="str">
        <f aca="false">IF(AND(B697=0,C697=0,D697=0,E697=0,A697=0),"",1-ABS(SIGN(B697-3)))</f>
        <v/>
      </c>
      <c r="M697" s="0" t="str">
        <f aca="false">IF(AND(C697=0,D697=0,E697=0,A697=0,B697=0),"",1-ABS(SIGN(C697-3)))</f>
        <v/>
      </c>
      <c r="N697" s="0" t="str">
        <f aca="false">IF(AND(D697=0,E697=0,A697=0,B697=0,C697=0),"",1-ABS(SIGN(D697-3)))</f>
        <v/>
      </c>
      <c r="O697" s="0" t="str">
        <f aca="false">IF(AND(E697=0,A697=0,B697=0,C697=0,D697=0),"",1-ABS(SIGN(E697-3)))</f>
        <v/>
      </c>
      <c r="P697" s="0" t="str">
        <f aca="false">IF(AND(A697=0,B697=0,C697=0,D697=0,E697=0),"",SIGN(A697-1)+SIGN(B697-1)+SIGN(C697-1)+SIGN(D697-1)+SIGN(E697-1)-1)</f>
        <v/>
      </c>
      <c r="Q697" s="0" t="str">
        <f aca="false">IF(AND(A697=0,B697=0,C697=0,D697=0,E697=0),"",SUM(F697:J697)-SIGN(SUM(F697:J697)))</f>
        <v/>
      </c>
      <c r="R697" s="0" t="str">
        <f aca="false">IF(AND(A697=0,B697=0,C697=0,D697=0,E697=0),"",Q697*Q697)</f>
        <v/>
      </c>
      <c r="S697" s="0" t="str">
        <f aca="false">IF(AND(A697=0,B697=0,C697=0,D697=0,E697=0),"",SUM(K697:O697)-SIGN(SUM(K697:O697)))</f>
        <v/>
      </c>
      <c r="T697" s="0" t="str">
        <f aca="false">IF(AND(A697=0,B697=0,C697=0,D697=0,E697=0),"",S697*S697)</f>
        <v/>
      </c>
      <c r="U697" s="0" t="str">
        <f aca="false">IF(AND(A697=0,B697=0,C697=0,D697=0,E697=0),"",1-(0.146016*F697+0.557685*K697+0.1753425*G697+0.4711896*L697+0.1397295*H697+0.3742594*M697+0.1728907*I697+0.5371011*N697+0.156223*J697+0.4501876*O697+-0.1395949*P697+0.0106868*R697+-0.1215579*S697+-0.0147963*T697))</f>
        <v/>
      </c>
      <c r="V697" s="1" t="str">
        <f aca="false">IF(AND(A697=0,B697=0,C697=0,D697=0,E697=0),"",IF(SIGN(A697-1)+SIGN(B697-1)+SIGN(C697-1)+SIGN(D697-1)+SIGN(E697-1)=0,1,U697))</f>
        <v/>
      </c>
      <c r="W697" s="2" t="str">
        <f aca="false">IF(AND(A697=0,B697=0,C697=0,D697=0,E697=0),"",IF(OR(A697=0,A697&gt;3,A697&lt;1,B697=0,B697&gt;3,B697&lt;1,C697=0,C697&gt;3,C697&lt;1,D697=0,D697&gt;3,D697&lt;1,E697=0,E697&gt;3,E697&lt;1),"",V697))</f>
        <v/>
      </c>
    </row>
    <row r="698" customFormat="false" ht="12.75" hidden="false" customHeight="false" outlineLevel="0" collapsed="false">
      <c r="F698" s="0" t="str">
        <f aca="false">IF(AND(A698=0,B698=0,C698=0,D698=0,E698=0),"",1-ABS(SIGN(A698-2)))</f>
        <v/>
      </c>
      <c r="G698" s="0" t="str">
        <f aca="false">IF(AND(B698=0,C698=0,D698=0,E698=0,A698=0),"",1-ABS(SIGN(B698-2)))</f>
        <v/>
      </c>
      <c r="H698" s="0" t="str">
        <f aca="false">IF(AND(C698=0,D698=0,E698=0,A698=0,B698=0),"",1-ABS(SIGN(C698-2)))</f>
        <v/>
      </c>
      <c r="I698" s="0" t="str">
        <f aca="false">IF(AND(D698=0,E698=0,A698=0,B698=0,C698=0),"",1-ABS(SIGN(D698-2)))</f>
        <v/>
      </c>
      <c r="J698" s="0" t="str">
        <f aca="false">IF(AND(E698=0,A698=0,B698=0,C698=0,D698=0),"",1-ABS(SIGN(E698-2)))</f>
        <v/>
      </c>
      <c r="K698" s="0" t="str">
        <f aca="false">IF(AND(A698=0,B698=0,C698=0,D698=0,E698=0),"",1-ABS(SIGN(A698-3)))</f>
        <v/>
      </c>
      <c r="L698" s="0" t="str">
        <f aca="false">IF(AND(B698=0,C698=0,D698=0,E698=0,A698=0),"",1-ABS(SIGN(B698-3)))</f>
        <v/>
      </c>
      <c r="M698" s="0" t="str">
        <f aca="false">IF(AND(C698=0,D698=0,E698=0,A698=0,B698=0),"",1-ABS(SIGN(C698-3)))</f>
        <v/>
      </c>
      <c r="N698" s="0" t="str">
        <f aca="false">IF(AND(D698=0,E698=0,A698=0,B698=0,C698=0),"",1-ABS(SIGN(D698-3)))</f>
        <v/>
      </c>
      <c r="O698" s="0" t="str">
        <f aca="false">IF(AND(E698=0,A698=0,B698=0,C698=0,D698=0),"",1-ABS(SIGN(E698-3)))</f>
        <v/>
      </c>
      <c r="P698" s="0" t="str">
        <f aca="false">IF(AND(A698=0,B698=0,C698=0,D698=0,E698=0),"",SIGN(A698-1)+SIGN(B698-1)+SIGN(C698-1)+SIGN(D698-1)+SIGN(E698-1)-1)</f>
        <v/>
      </c>
      <c r="Q698" s="0" t="str">
        <f aca="false">IF(AND(A698=0,B698=0,C698=0,D698=0,E698=0),"",SUM(F698:J698)-SIGN(SUM(F698:J698)))</f>
        <v/>
      </c>
      <c r="R698" s="0" t="str">
        <f aca="false">IF(AND(A698=0,B698=0,C698=0,D698=0,E698=0),"",Q698*Q698)</f>
        <v/>
      </c>
      <c r="S698" s="0" t="str">
        <f aca="false">IF(AND(A698=0,B698=0,C698=0,D698=0,E698=0),"",SUM(K698:O698)-SIGN(SUM(K698:O698)))</f>
        <v/>
      </c>
      <c r="T698" s="0" t="str">
        <f aca="false">IF(AND(A698=0,B698=0,C698=0,D698=0,E698=0),"",S698*S698)</f>
        <v/>
      </c>
      <c r="U698" s="0" t="str">
        <f aca="false">IF(AND(A698=0,B698=0,C698=0,D698=0,E698=0),"",1-(0.146016*F698+0.557685*K698+0.1753425*G698+0.4711896*L698+0.1397295*H698+0.3742594*M698+0.1728907*I698+0.5371011*N698+0.156223*J698+0.4501876*O698+-0.1395949*P698+0.0106868*R698+-0.1215579*S698+-0.0147963*T698))</f>
        <v/>
      </c>
      <c r="V698" s="1" t="str">
        <f aca="false">IF(AND(A698=0,B698=0,C698=0,D698=0,E698=0),"",IF(SIGN(A698-1)+SIGN(B698-1)+SIGN(C698-1)+SIGN(D698-1)+SIGN(E698-1)=0,1,U698))</f>
        <v/>
      </c>
      <c r="W698" s="2" t="str">
        <f aca="false">IF(AND(A698=0,B698=0,C698=0,D698=0,E698=0),"",IF(OR(A698=0,A698&gt;3,A698&lt;1,B698=0,B698&gt;3,B698&lt;1,C698=0,C698&gt;3,C698&lt;1,D698=0,D698&gt;3,D698&lt;1,E698=0,E698&gt;3,E698&lt;1),"",V698))</f>
        <v/>
      </c>
    </row>
    <row r="699" customFormat="false" ht="12.75" hidden="false" customHeight="false" outlineLevel="0" collapsed="false">
      <c r="F699" s="0" t="str">
        <f aca="false">IF(AND(A699=0,B699=0,C699=0,D699=0,E699=0),"",1-ABS(SIGN(A699-2)))</f>
        <v/>
      </c>
      <c r="G699" s="0" t="str">
        <f aca="false">IF(AND(B699=0,C699=0,D699=0,E699=0,A699=0),"",1-ABS(SIGN(B699-2)))</f>
        <v/>
      </c>
      <c r="H699" s="0" t="str">
        <f aca="false">IF(AND(C699=0,D699=0,E699=0,A699=0,B699=0),"",1-ABS(SIGN(C699-2)))</f>
        <v/>
      </c>
      <c r="I699" s="0" t="str">
        <f aca="false">IF(AND(D699=0,E699=0,A699=0,B699=0,C699=0),"",1-ABS(SIGN(D699-2)))</f>
        <v/>
      </c>
      <c r="J699" s="0" t="str">
        <f aca="false">IF(AND(E699=0,A699=0,B699=0,C699=0,D699=0),"",1-ABS(SIGN(E699-2)))</f>
        <v/>
      </c>
      <c r="K699" s="0" t="str">
        <f aca="false">IF(AND(A699=0,B699=0,C699=0,D699=0,E699=0),"",1-ABS(SIGN(A699-3)))</f>
        <v/>
      </c>
      <c r="L699" s="0" t="str">
        <f aca="false">IF(AND(B699=0,C699=0,D699=0,E699=0,A699=0),"",1-ABS(SIGN(B699-3)))</f>
        <v/>
      </c>
      <c r="M699" s="0" t="str">
        <f aca="false">IF(AND(C699=0,D699=0,E699=0,A699=0,B699=0),"",1-ABS(SIGN(C699-3)))</f>
        <v/>
      </c>
      <c r="N699" s="0" t="str">
        <f aca="false">IF(AND(D699=0,E699=0,A699=0,B699=0,C699=0),"",1-ABS(SIGN(D699-3)))</f>
        <v/>
      </c>
      <c r="O699" s="0" t="str">
        <f aca="false">IF(AND(E699=0,A699=0,B699=0,C699=0,D699=0),"",1-ABS(SIGN(E699-3)))</f>
        <v/>
      </c>
      <c r="P699" s="0" t="str">
        <f aca="false">IF(AND(A699=0,B699=0,C699=0,D699=0,E699=0),"",SIGN(A699-1)+SIGN(B699-1)+SIGN(C699-1)+SIGN(D699-1)+SIGN(E699-1)-1)</f>
        <v/>
      </c>
      <c r="Q699" s="0" t="str">
        <f aca="false">IF(AND(A699=0,B699=0,C699=0,D699=0,E699=0),"",SUM(F699:J699)-SIGN(SUM(F699:J699)))</f>
        <v/>
      </c>
      <c r="R699" s="0" t="str">
        <f aca="false">IF(AND(A699=0,B699=0,C699=0,D699=0,E699=0),"",Q699*Q699)</f>
        <v/>
      </c>
      <c r="S699" s="0" t="str">
        <f aca="false">IF(AND(A699=0,B699=0,C699=0,D699=0,E699=0),"",SUM(K699:O699)-SIGN(SUM(K699:O699)))</f>
        <v/>
      </c>
      <c r="T699" s="0" t="str">
        <f aca="false">IF(AND(A699=0,B699=0,C699=0,D699=0,E699=0),"",S699*S699)</f>
        <v/>
      </c>
      <c r="U699" s="0" t="str">
        <f aca="false">IF(AND(A699=0,B699=0,C699=0,D699=0,E699=0),"",1-(0.146016*F699+0.557685*K699+0.1753425*G699+0.4711896*L699+0.1397295*H699+0.3742594*M699+0.1728907*I699+0.5371011*N699+0.156223*J699+0.4501876*O699+-0.1395949*P699+0.0106868*R699+-0.1215579*S699+-0.0147963*T699))</f>
        <v/>
      </c>
      <c r="V699" s="1" t="str">
        <f aca="false">IF(AND(A699=0,B699=0,C699=0,D699=0,E699=0),"",IF(SIGN(A699-1)+SIGN(B699-1)+SIGN(C699-1)+SIGN(D699-1)+SIGN(E699-1)=0,1,U699))</f>
        <v/>
      </c>
      <c r="W699" s="2" t="str">
        <f aca="false">IF(AND(A699=0,B699=0,C699=0,D699=0,E699=0),"",IF(OR(A699=0,A699&gt;3,A699&lt;1,B699=0,B699&gt;3,B699&lt;1,C699=0,C699&gt;3,C699&lt;1,D699=0,D699&gt;3,D699&lt;1,E699=0,E699&gt;3,E699&lt;1),"",V699))</f>
        <v/>
      </c>
    </row>
    <row r="700" customFormat="false" ht="12.75" hidden="false" customHeight="false" outlineLevel="0" collapsed="false">
      <c r="F700" s="0" t="str">
        <f aca="false">IF(AND(A700=0,B700=0,C700=0,D700=0,E700=0),"",1-ABS(SIGN(A700-2)))</f>
        <v/>
      </c>
      <c r="G700" s="0" t="str">
        <f aca="false">IF(AND(B700=0,C700=0,D700=0,E700=0,A700=0),"",1-ABS(SIGN(B700-2)))</f>
        <v/>
      </c>
      <c r="H700" s="0" t="str">
        <f aca="false">IF(AND(C700=0,D700=0,E700=0,A700=0,B700=0),"",1-ABS(SIGN(C700-2)))</f>
        <v/>
      </c>
      <c r="I700" s="0" t="str">
        <f aca="false">IF(AND(D700=0,E700=0,A700=0,B700=0,C700=0),"",1-ABS(SIGN(D700-2)))</f>
        <v/>
      </c>
      <c r="J700" s="0" t="str">
        <f aca="false">IF(AND(E700=0,A700=0,B700=0,C700=0,D700=0),"",1-ABS(SIGN(E700-2)))</f>
        <v/>
      </c>
      <c r="K700" s="0" t="str">
        <f aca="false">IF(AND(A700=0,B700=0,C700=0,D700=0,E700=0),"",1-ABS(SIGN(A700-3)))</f>
        <v/>
      </c>
      <c r="L700" s="0" t="str">
        <f aca="false">IF(AND(B700=0,C700=0,D700=0,E700=0,A700=0),"",1-ABS(SIGN(B700-3)))</f>
        <v/>
      </c>
      <c r="M700" s="0" t="str">
        <f aca="false">IF(AND(C700=0,D700=0,E700=0,A700=0,B700=0),"",1-ABS(SIGN(C700-3)))</f>
        <v/>
      </c>
      <c r="N700" s="0" t="str">
        <f aca="false">IF(AND(D700=0,E700=0,A700=0,B700=0,C700=0),"",1-ABS(SIGN(D700-3)))</f>
        <v/>
      </c>
      <c r="O700" s="0" t="str">
        <f aca="false">IF(AND(E700=0,A700=0,B700=0,C700=0,D700=0),"",1-ABS(SIGN(E700-3)))</f>
        <v/>
      </c>
      <c r="P700" s="0" t="str">
        <f aca="false">IF(AND(A700=0,B700=0,C700=0,D700=0,E700=0),"",SIGN(A700-1)+SIGN(B700-1)+SIGN(C700-1)+SIGN(D700-1)+SIGN(E700-1)-1)</f>
        <v/>
      </c>
      <c r="Q700" s="0" t="str">
        <f aca="false">IF(AND(A700=0,B700=0,C700=0,D700=0,E700=0),"",SUM(F700:J700)-SIGN(SUM(F700:J700)))</f>
        <v/>
      </c>
      <c r="R700" s="0" t="str">
        <f aca="false">IF(AND(A700=0,B700=0,C700=0,D700=0,E700=0),"",Q700*Q700)</f>
        <v/>
      </c>
      <c r="S700" s="0" t="str">
        <f aca="false">IF(AND(A700=0,B700=0,C700=0,D700=0,E700=0),"",SUM(K700:O700)-SIGN(SUM(K700:O700)))</f>
        <v/>
      </c>
      <c r="T700" s="0" t="str">
        <f aca="false">IF(AND(A700=0,B700=0,C700=0,D700=0,E700=0),"",S700*S700)</f>
        <v/>
      </c>
      <c r="U700" s="0" t="str">
        <f aca="false">IF(AND(A700=0,B700=0,C700=0,D700=0,E700=0),"",1-(0.146016*F700+0.557685*K700+0.1753425*G700+0.4711896*L700+0.1397295*H700+0.3742594*M700+0.1728907*I700+0.5371011*N700+0.156223*J700+0.4501876*O700+-0.1395949*P700+0.0106868*R700+-0.1215579*S700+-0.0147963*T700))</f>
        <v/>
      </c>
      <c r="V700" s="1" t="str">
        <f aca="false">IF(AND(A700=0,B700=0,C700=0,D700=0,E700=0),"",IF(SIGN(A700-1)+SIGN(B700-1)+SIGN(C700-1)+SIGN(D700-1)+SIGN(E700-1)=0,1,U700))</f>
        <v/>
      </c>
      <c r="W700" s="2" t="str">
        <f aca="false">IF(AND(A700=0,B700=0,C700=0,D700=0,E700=0),"",IF(OR(A700=0,A700&gt;3,A700&lt;1,B700=0,B700&gt;3,B700&lt;1,C700=0,C700&gt;3,C700&lt;1,D700=0,D700&gt;3,D700&lt;1,E700=0,E700&gt;3,E700&lt;1),"",V700))</f>
        <v/>
      </c>
    </row>
    <row r="701" customFormat="false" ht="12.75" hidden="false" customHeight="false" outlineLevel="0" collapsed="false">
      <c r="F701" s="0" t="str">
        <f aca="false">IF(AND(A701=0,B701=0,C701=0,D701=0,E701=0),"",1-ABS(SIGN(A701-2)))</f>
        <v/>
      </c>
      <c r="G701" s="0" t="str">
        <f aca="false">IF(AND(B701=0,C701=0,D701=0,E701=0,A701=0),"",1-ABS(SIGN(B701-2)))</f>
        <v/>
      </c>
      <c r="H701" s="0" t="str">
        <f aca="false">IF(AND(C701=0,D701=0,E701=0,A701=0,B701=0),"",1-ABS(SIGN(C701-2)))</f>
        <v/>
      </c>
      <c r="I701" s="0" t="str">
        <f aca="false">IF(AND(D701=0,E701=0,A701=0,B701=0,C701=0),"",1-ABS(SIGN(D701-2)))</f>
        <v/>
      </c>
      <c r="J701" s="0" t="str">
        <f aca="false">IF(AND(E701=0,A701=0,B701=0,C701=0,D701=0),"",1-ABS(SIGN(E701-2)))</f>
        <v/>
      </c>
      <c r="K701" s="0" t="str">
        <f aca="false">IF(AND(A701=0,B701=0,C701=0,D701=0,E701=0),"",1-ABS(SIGN(A701-3)))</f>
        <v/>
      </c>
      <c r="L701" s="0" t="str">
        <f aca="false">IF(AND(B701=0,C701=0,D701=0,E701=0,A701=0),"",1-ABS(SIGN(B701-3)))</f>
        <v/>
      </c>
      <c r="M701" s="0" t="str">
        <f aca="false">IF(AND(C701=0,D701=0,E701=0,A701=0,B701=0),"",1-ABS(SIGN(C701-3)))</f>
        <v/>
      </c>
      <c r="N701" s="0" t="str">
        <f aca="false">IF(AND(D701=0,E701=0,A701=0,B701=0,C701=0),"",1-ABS(SIGN(D701-3)))</f>
        <v/>
      </c>
      <c r="O701" s="0" t="str">
        <f aca="false">IF(AND(E701=0,A701=0,B701=0,C701=0,D701=0),"",1-ABS(SIGN(E701-3)))</f>
        <v/>
      </c>
      <c r="P701" s="0" t="str">
        <f aca="false">IF(AND(A701=0,B701=0,C701=0,D701=0,E701=0),"",SIGN(A701-1)+SIGN(B701-1)+SIGN(C701-1)+SIGN(D701-1)+SIGN(E701-1)-1)</f>
        <v/>
      </c>
      <c r="Q701" s="0" t="str">
        <f aca="false">IF(AND(A701=0,B701=0,C701=0,D701=0,E701=0),"",SUM(F701:J701)-SIGN(SUM(F701:J701)))</f>
        <v/>
      </c>
      <c r="R701" s="0" t="str">
        <f aca="false">IF(AND(A701=0,B701=0,C701=0,D701=0,E701=0),"",Q701*Q701)</f>
        <v/>
      </c>
      <c r="S701" s="0" t="str">
        <f aca="false">IF(AND(A701=0,B701=0,C701=0,D701=0,E701=0),"",SUM(K701:O701)-SIGN(SUM(K701:O701)))</f>
        <v/>
      </c>
      <c r="T701" s="0" t="str">
        <f aca="false">IF(AND(A701=0,B701=0,C701=0,D701=0,E701=0),"",S701*S701)</f>
        <v/>
      </c>
      <c r="U701" s="0" t="str">
        <f aca="false">IF(AND(A701=0,B701=0,C701=0,D701=0,E701=0),"",1-(0.146016*F701+0.557685*K701+0.1753425*G701+0.4711896*L701+0.1397295*H701+0.3742594*M701+0.1728907*I701+0.5371011*N701+0.156223*J701+0.4501876*O701+-0.1395949*P701+0.0106868*R701+-0.1215579*S701+-0.0147963*T701))</f>
        <v/>
      </c>
      <c r="V701" s="1" t="str">
        <f aca="false">IF(AND(A701=0,B701=0,C701=0,D701=0,E701=0),"",IF(SIGN(A701-1)+SIGN(B701-1)+SIGN(C701-1)+SIGN(D701-1)+SIGN(E701-1)=0,1,U701))</f>
        <v/>
      </c>
      <c r="W701" s="2" t="str">
        <f aca="false">IF(AND(A701=0,B701=0,C701=0,D701=0,E701=0),"",IF(OR(A701=0,A701&gt;3,A701&lt;1,B701=0,B701&gt;3,B701&lt;1,C701=0,C701&gt;3,C701&lt;1,D701=0,D701&gt;3,D701&lt;1,E701=0,E701&gt;3,E701&lt;1),"",V701))</f>
        <v/>
      </c>
    </row>
    <row r="702" customFormat="false" ht="12.75" hidden="false" customHeight="false" outlineLevel="0" collapsed="false">
      <c r="F702" s="0" t="str">
        <f aca="false">IF(AND(A702=0,B702=0,C702=0,D702=0,E702=0),"",1-ABS(SIGN(A702-2)))</f>
        <v/>
      </c>
      <c r="G702" s="0" t="str">
        <f aca="false">IF(AND(B702=0,C702=0,D702=0,E702=0,A702=0),"",1-ABS(SIGN(B702-2)))</f>
        <v/>
      </c>
      <c r="H702" s="0" t="str">
        <f aca="false">IF(AND(C702=0,D702=0,E702=0,A702=0,B702=0),"",1-ABS(SIGN(C702-2)))</f>
        <v/>
      </c>
      <c r="I702" s="0" t="str">
        <f aca="false">IF(AND(D702=0,E702=0,A702=0,B702=0,C702=0),"",1-ABS(SIGN(D702-2)))</f>
        <v/>
      </c>
      <c r="J702" s="0" t="str">
        <f aca="false">IF(AND(E702=0,A702=0,B702=0,C702=0,D702=0),"",1-ABS(SIGN(E702-2)))</f>
        <v/>
      </c>
      <c r="K702" s="0" t="str">
        <f aca="false">IF(AND(A702=0,B702=0,C702=0,D702=0,E702=0),"",1-ABS(SIGN(A702-3)))</f>
        <v/>
      </c>
      <c r="L702" s="0" t="str">
        <f aca="false">IF(AND(B702=0,C702=0,D702=0,E702=0,A702=0),"",1-ABS(SIGN(B702-3)))</f>
        <v/>
      </c>
      <c r="M702" s="0" t="str">
        <f aca="false">IF(AND(C702=0,D702=0,E702=0,A702=0,B702=0),"",1-ABS(SIGN(C702-3)))</f>
        <v/>
      </c>
      <c r="N702" s="0" t="str">
        <f aca="false">IF(AND(D702=0,E702=0,A702=0,B702=0,C702=0),"",1-ABS(SIGN(D702-3)))</f>
        <v/>
      </c>
      <c r="O702" s="0" t="str">
        <f aca="false">IF(AND(E702=0,A702=0,B702=0,C702=0,D702=0),"",1-ABS(SIGN(E702-3)))</f>
        <v/>
      </c>
      <c r="P702" s="0" t="str">
        <f aca="false">IF(AND(A702=0,B702=0,C702=0,D702=0,E702=0),"",SIGN(A702-1)+SIGN(B702-1)+SIGN(C702-1)+SIGN(D702-1)+SIGN(E702-1)-1)</f>
        <v/>
      </c>
      <c r="Q702" s="0" t="str">
        <f aca="false">IF(AND(A702=0,B702=0,C702=0,D702=0,E702=0),"",SUM(F702:J702)-SIGN(SUM(F702:J702)))</f>
        <v/>
      </c>
      <c r="R702" s="0" t="str">
        <f aca="false">IF(AND(A702=0,B702=0,C702=0,D702=0,E702=0),"",Q702*Q702)</f>
        <v/>
      </c>
      <c r="S702" s="0" t="str">
        <f aca="false">IF(AND(A702=0,B702=0,C702=0,D702=0,E702=0),"",SUM(K702:O702)-SIGN(SUM(K702:O702)))</f>
        <v/>
      </c>
      <c r="T702" s="0" t="str">
        <f aca="false">IF(AND(A702=0,B702=0,C702=0,D702=0,E702=0),"",S702*S702)</f>
        <v/>
      </c>
      <c r="U702" s="0" t="str">
        <f aca="false">IF(AND(A702=0,B702=0,C702=0,D702=0,E702=0),"",1-(0.146016*F702+0.557685*K702+0.1753425*G702+0.4711896*L702+0.1397295*H702+0.3742594*M702+0.1728907*I702+0.5371011*N702+0.156223*J702+0.4501876*O702+-0.1395949*P702+0.0106868*R702+-0.1215579*S702+-0.0147963*T702))</f>
        <v/>
      </c>
      <c r="V702" s="1" t="str">
        <f aca="false">IF(AND(A702=0,B702=0,C702=0,D702=0,E702=0),"",IF(SIGN(A702-1)+SIGN(B702-1)+SIGN(C702-1)+SIGN(D702-1)+SIGN(E702-1)=0,1,U702))</f>
        <v/>
      </c>
      <c r="W702" s="2" t="str">
        <f aca="false">IF(AND(A702=0,B702=0,C702=0,D702=0,E702=0),"",IF(OR(A702=0,A702&gt;3,A702&lt;1,B702=0,B702&gt;3,B702&lt;1,C702=0,C702&gt;3,C702&lt;1,D702=0,D702&gt;3,D702&lt;1,E702=0,E702&gt;3,E702&lt;1),"",V702))</f>
        <v/>
      </c>
    </row>
    <row r="703" customFormat="false" ht="12.75" hidden="false" customHeight="false" outlineLevel="0" collapsed="false">
      <c r="F703" s="0" t="str">
        <f aca="false">IF(AND(A703=0,B703=0,C703=0,D703=0,E703=0),"",1-ABS(SIGN(A703-2)))</f>
        <v/>
      </c>
      <c r="G703" s="0" t="str">
        <f aca="false">IF(AND(B703=0,C703=0,D703=0,E703=0,A703=0),"",1-ABS(SIGN(B703-2)))</f>
        <v/>
      </c>
      <c r="H703" s="0" t="str">
        <f aca="false">IF(AND(C703=0,D703=0,E703=0,A703=0,B703=0),"",1-ABS(SIGN(C703-2)))</f>
        <v/>
      </c>
      <c r="I703" s="0" t="str">
        <f aca="false">IF(AND(D703=0,E703=0,A703=0,B703=0,C703=0),"",1-ABS(SIGN(D703-2)))</f>
        <v/>
      </c>
      <c r="J703" s="0" t="str">
        <f aca="false">IF(AND(E703=0,A703=0,B703=0,C703=0,D703=0),"",1-ABS(SIGN(E703-2)))</f>
        <v/>
      </c>
      <c r="K703" s="0" t="str">
        <f aca="false">IF(AND(A703=0,B703=0,C703=0,D703=0,E703=0),"",1-ABS(SIGN(A703-3)))</f>
        <v/>
      </c>
      <c r="L703" s="0" t="str">
        <f aca="false">IF(AND(B703=0,C703=0,D703=0,E703=0,A703=0),"",1-ABS(SIGN(B703-3)))</f>
        <v/>
      </c>
      <c r="M703" s="0" t="str">
        <f aca="false">IF(AND(C703=0,D703=0,E703=0,A703=0,B703=0),"",1-ABS(SIGN(C703-3)))</f>
        <v/>
      </c>
      <c r="N703" s="0" t="str">
        <f aca="false">IF(AND(D703=0,E703=0,A703=0,B703=0,C703=0),"",1-ABS(SIGN(D703-3)))</f>
        <v/>
      </c>
      <c r="O703" s="0" t="str">
        <f aca="false">IF(AND(E703=0,A703=0,B703=0,C703=0,D703=0),"",1-ABS(SIGN(E703-3)))</f>
        <v/>
      </c>
      <c r="P703" s="0" t="str">
        <f aca="false">IF(AND(A703=0,B703=0,C703=0,D703=0,E703=0),"",SIGN(A703-1)+SIGN(B703-1)+SIGN(C703-1)+SIGN(D703-1)+SIGN(E703-1)-1)</f>
        <v/>
      </c>
      <c r="Q703" s="0" t="str">
        <f aca="false">IF(AND(A703=0,B703=0,C703=0,D703=0,E703=0),"",SUM(F703:J703)-SIGN(SUM(F703:J703)))</f>
        <v/>
      </c>
      <c r="R703" s="0" t="str">
        <f aca="false">IF(AND(A703=0,B703=0,C703=0,D703=0,E703=0),"",Q703*Q703)</f>
        <v/>
      </c>
      <c r="S703" s="0" t="str">
        <f aca="false">IF(AND(A703=0,B703=0,C703=0,D703=0,E703=0),"",SUM(K703:O703)-SIGN(SUM(K703:O703)))</f>
        <v/>
      </c>
      <c r="T703" s="0" t="str">
        <f aca="false">IF(AND(A703=0,B703=0,C703=0,D703=0,E703=0),"",S703*S703)</f>
        <v/>
      </c>
      <c r="U703" s="0" t="str">
        <f aca="false">IF(AND(A703=0,B703=0,C703=0,D703=0,E703=0),"",1-(0.146016*F703+0.557685*K703+0.1753425*G703+0.4711896*L703+0.1397295*H703+0.3742594*M703+0.1728907*I703+0.5371011*N703+0.156223*J703+0.4501876*O703+-0.1395949*P703+0.0106868*R703+-0.1215579*S703+-0.0147963*T703))</f>
        <v/>
      </c>
      <c r="V703" s="1" t="str">
        <f aca="false">IF(AND(A703=0,B703=0,C703=0,D703=0,E703=0),"",IF(SIGN(A703-1)+SIGN(B703-1)+SIGN(C703-1)+SIGN(D703-1)+SIGN(E703-1)=0,1,U703))</f>
        <v/>
      </c>
      <c r="W703" s="2" t="str">
        <f aca="false">IF(AND(A703=0,B703=0,C703=0,D703=0,E703=0),"",IF(OR(A703=0,A703&gt;3,A703&lt;1,B703=0,B703&gt;3,B703&lt;1,C703=0,C703&gt;3,C703&lt;1,D703=0,D703&gt;3,D703&lt;1,E703=0,E703&gt;3,E703&lt;1),"",V703))</f>
        <v/>
      </c>
    </row>
    <row r="704" customFormat="false" ht="12.75" hidden="false" customHeight="false" outlineLevel="0" collapsed="false">
      <c r="F704" s="0" t="str">
        <f aca="false">IF(AND(A704=0,B704=0,C704=0,D704=0,E704=0),"",1-ABS(SIGN(A704-2)))</f>
        <v/>
      </c>
      <c r="G704" s="0" t="str">
        <f aca="false">IF(AND(B704=0,C704=0,D704=0,E704=0,A704=0),"",1-ABS(SIGN(B704-2)))</f>
        <v/>
      </c>
      <c r="H704" s="0" t="str">
        <f aca="false">IF(AND(C704=0,D704=0,E704=0,A704=0,B704=0),"",1-ABS(SIGN(C704-2)))</f>
        <v/>
      </c>
      <c r="I704" s="0" t="str">
        <f aca="false">IF(AND(D704=0,E704=0,A704=0,B704=0,C704=0),"",1-ABS(SIGN(D704-2)))</f>
        <v/>
      </c>
      <c r="J704" s="0" t="str">
        <f aca="false">IF(AND(E704=0,A704=0,B704=0,C704=0,D704=0),"",1-ABS(SIGN(E704-2)))</f>
        <v/>
      </c>
      <c r="K704" s="0" t="str">
        <f aca="false">IF(AND(A704=0,B704=0,C704=0,D704=0,E704=0),"",1-ABS(SIGN(A704-3)))</f>
        <v/>
      </c>
      <c r="L704" s="0" t="str">
        <f aca="false">IF(AND(B704=0,C704=0,D704=0,E704=0,A704=0),"",1-ABS(SIGN(B704-3)))</f>
        <v/>
      </c>
      <c r="M704" s="0" t="str">
        <f aca="false">IF(AND(C704=0,D704=0,E704=0,A704=0,B704=0),"",1-ABS(SIGN(C704-3)))</f>
        <v/>
      </c>
      <c r="N704" s="0" t="str">
        <f aca="false">IF(AND(D704=0,E704=0,A704=0,B704=0,C704=0),"",1-ABS(SIGN(D704-3)))</f>
        <v/>
      </c>
      <c r="O704" s="0" t="str">
        <f aca="false">IF(AND(E704=0,A704=0,B704=0,C704=0,D704=0),"",1-ABS(SIGN(E704-3)))</f>
        <v/>
      </c>
      <c r="P704" s="0" t="str">
        <f aca="false">IF(AND(A704=0,B704=0,C704=0,D704=0,E704=0),"",SIGN(A704-1)+SIGN(B704-1)+SIGN(C704-1)+SIGN(D704-1)+SIGN(E704-1)-1)</f>
        <v/>
      </c>
      <c r="Q704" s="0" t="str">
        <f aca="false">IF(AND(A704=0,B704=0,C704=0,D704=0,E704=0),"",SUM(F704:J704)-SIGN(SUM(F704:J704)))</f>
        <v/>
      </c>
      <c r="R704" s="0" t="str">
        <f aca="false">IF(AND(A704=0,B704=0,C704=0,D704=0,E704=0),"",Q704*Q704)</f>
        <v/>
      </c>
      <c r="S704" s="0" t="str">
        <f aca="false">IF(AND(A704=0,B704=0,C704=0,D704=0,E704=0),"",SUM(K704:O704)-SIGN(SUM(K704:O704)))</f>
        <v/>
      </c>
      <c r="T704" s="0" t="str">
        <f aca="false">IF(AND(A704=0,B704=0,C704=0,D704=0,E704=0),"",S704*S704)</f>
        <v/>
      </c>
      <c r="U704" s="0" t="str">
        <f aca="false">IF(AND(A704=0,B704=0,C704=0,D704=0,E704=0),"",1-(0.146016*F704+0.557685*K704+0.1753425*G704+0.4711896*L704+0.1397295*H704+0.3742594*M704+0.1728907*I704+0.5371011*N704+0.156223*J704+0.4501876*O704+-0.1395949*P704+0.0106868*R704+-0.1215579*S704+-0.0147963*T704))</f>
        <v/>
      </c>
      <c r="V704" s="1" t="str">
        <f aca="false">IF(AND(A704=0,B704=0,C704=0,D704=0,E704=0),"",IF(SIGN(A704-1)+SIGN(B704-1)+SIGN(C704-1)+SIGN(D704-1)+SIGN(E704-1)=0,1,U704))</f>
        <v/>
      </c>
      <c r="W704" s="2" t="str">
        <f aca="false">IF(AND(A704=0,B704=0,C704=0,D704=0,E704=0),"",IF(OR(A704=0,A704&gt;3,A704&lt;1,B704=0,B704&gt;3,B704&lt;1,C704=0,C704&gt;3,C704&lt;1,D704=0,D704&gt;3,D704&lt;1,E704=0,E704&gt;3,E704&lt;1),"",V704))</f>
        <v/>
      </c>
    </row>
    <row r="705" customFormat="false" ht="12.75" hidden="false" customHeight="false" outlineLevel="0" collapsed="false">
      <c r="F705" s="0" t="str">
        <f aca="false">IF(AND(A705=0,B705=0,C705=0,D705=0,E705=0),"",1-ABS(SIGN(A705-2)))</f>
        <v/>
      </c>
      <c r="G705" s="0" t="str">
        <f aca="false">IF(AND(B705=0,C705=0,D705=0,E705=0,A705=0),"",1-ABS(SIGN(B705-2)))</f>
        <v/>
      </c>
      <c r="H705" s="0" t="str">
        <f aca="false">IF(AND(C705=0,D705=0,E705=0,A705=0,B705=0),"",1-ABS(SIGN(C705-2)))</f>
        <v/>
      </c>
      <c r="I705" s="0" t="str">
        <f aca="false">IF(AND(D705=0,E705=0,A705=0,B705=0,C705=0),"",1-ABS(SIGN(D705-2)))</f>
        <v/>
      </c>
      <c r="J705" s="0" t="str">
        <f aca="false">IF(AND(E705=0,A705=0,B705=0,C705=0,D705=0),"",1-ABS(SIGN(E705-2)))</f>
        <v/>
      </c>
      <c r="K705" s="0" t="str">
        <f aca="false">IF(AND(A705=0,B705=0,C705=0,D705=0,E705=0),"",1-ABS(SIGN(A705-3)))</f>
        <v/>
      </c>
      <c r="L705" s="0" t="str">
        <f aca="false">IF(AND(B705=0,C705=0,D705=0,E705=0,A705=0),"",1-ABS(SIGN(B705-3)))</f>
        <v/>
      </c>
      <c r="M705" s="0" t="str">
        <f aca="false">IF(AND(C705=0,D705=0,E705=0,A705=0,B705=0),"",1-ABS(SIGN(C705-3)))</f>
        <v/>
      </c>
      <c r="N705" s="0" t="str">
        <f aca="false">IF(AND(D705=0,E705=0,A705=0,B705=0,C705=0),"",1-ABS(SIGN(D705-3)))</f>
        <v/>
      </c>
      <c r="O705" s="0" t="str">
        <f aca="false">IF(AND(E705=0,A705=0,B705=0,C705=0,D705=0),"",1-ABS(SIGN(E705-3)))</f>
        <v/>
      </c>
      <c r="P705" s="0" t="str">
        <f aca="false">IF(AND(A705=0,B705=0,C705=0,D705=0,E705=0),"",SIGN(A705-1)+SIGN(B705-1)+SIGN(C705-1)+SIGN(D705-1)+SIGN(E705-1)-1)</f>
        <v/>
      </c>
      <c r="Q705" s="0" t="str">
        <f aca="false">IF(AND(A705=0,B705=0,C705=0,D705=0,E705=0),"",SUM(F705:J705)-SIGN(SUM(F705:J705)))</f>
        <v/>
      </c>
      <c r="R705" s="0" t="str">
        <f aca="false">IF(AND(A705=0,B705=0,C705=0,D705=0,E705=0),"",Q705*Q705)</f>
        <v/>
      </c>
      <c r="S705" s="0" t="str">
        <f aca="false">IF(AND(A705=0,B705=0,C705=0,D705=0,E705=0),"",SUM(K705:O705)-SIGN(SUM(K705:O705)))</f>
        <v/>
      </c>
      <c r="T705" s="0" t="str">
        <f aca="false">IF(AND(A705=0,B705=0,C705=0,D705=0,E705=0),"",S705*S705)</f>
        <v/>
      </c>
      <c r="U705" s="0" t="str">
        <f aca="false">IF(AND(A705=0,B705=0,C705=0,D705=0,E705=0),"",1-(0.146016*F705+0.557685*K705+0.1753425*G705+0.4711896*L705+0.1397295*H705+0.3742594*M705+0.1728907*I705+0.5371011*N705+0.156223*J705+0.4501876*O705+-0.1395949*P705+0.0106868*R705+-0.1215579*S705+-0.0147963*T705))</f>
        <v/>
      </c>
      <c r="V705" s="1" t="str">
        <f aca="false">IF(AND(A705=0,B705=0,C705=0,D705=0,E705=0),"",IF(SIGN(A705-1)+SIGN(B705-1)+SIGN(C705-1)+SIGN(D705-1)+SIGN(E705-1)=0,1,U705))</f>
        <v/>
      </c>
      <c r="W705" s="2" t="str">
        <f aca="false">IF(AND(A705=0,B705=0,C705=0,D705=0,E705=0),"",IF(OR(A705=0,A705&gt;3,A705&lt;1,B705=0,B705&gt;3,B705&lt;1,C705=0,C705&gt;3,C705&lt;1,D705=0,D705&gt;3,D705&lt;1,E705=0,E705&gt;3,E705&lt;1),"",V705))</f>
        <v/>
      </c>
    </row>
    <row r="706" customFormat="false" ht="12.75" hidden="false" customHeight="false" outlineLevel="0" collapsed="false">
      <c r="F706" s="0" t="str">
        <f aca="false">IF(AND(A706=0,B706=0,C706=0,D706=0,E706=0),"",1-ABS(SIGN(A706-2)))</f>
        <v/>
      </c>
      <c r="G706" s="0" t="str">
        <f aca="false">IF(AND(B706=0,C706=0,D706=0,E706=0,A706=0),"",1-ABS(SIGN(B706-2)))</f>
        <v/>
      </c>
      <c r="H706" s="0" t="str">
        <f aca="false">IF(AND(C706=0,D706=0,E706=0,A706=0,B706=0),"",1-ABS(SIGN(C706-2)))</f>
        <v/>
      </c>
      <c r="I706" s="0" t="str">
        <f aca="false">IF(AND(D706=0,E706=0,A706=0,B706=0,C706=0),"",1-ABS(SIGN(D706-2)))</f>
        <v/>
      </c>
      <c r="J706" s="0" t="str">
        <f aca="false">IF(AND(E706=0,A706=0,B706=0,C706=0,D706=0),"",1-ABS(SIGN(E706-2)))</f>
        <v/>
      </c>
      <c r="K706" s="0" t="str">
        <f aca="false">IF(AND(A706=0,B706=0,C706=0,D706=0,E706=0),"",1-ABS(SIGN(A706-3)))</f>
        <v/>
      </c>
      <c r="L706" s="0" t="str">
        <f aca="false">IF(AND(B706=0,C706=0,D706=0,E706=0,A706=0),"",1-ABS(SIGN(B706-3)))</f>
        <v/>
      </c>
      <c r="M706" s="0" t="str">
        <f aca="false">IF(AND(C706=0,D706=0,E706=0,A706=0,B706=0),"",1-ABS(SIGN(C706-3)))</f>
        <v/>
      </c>
      <c r="N706" s="0" t="str">
        <f aca="false">IF(AND(D706=0,E706=0,A706=0,B706=0,C706=0),"",1-ABS(SIGN(D706-3)))</f>
        <v/>
      </c>
      <c r="O706" s="0" t="str">
        <f aca="false">IF(AND(E706=0,A706=0,B706=0,C706=0,D706=0),"",1-ABS(SIGN(E706-3)))</f>
        <v/>
      </c>
      <c r="P706" s="0" t="str">
        <f aca="false">IF(AND(A706=0,B706=0,C706=0,D706=0,E706=0),"",SIGN(A706-1)+SIGN(B706-1)+SIGN(C706-1)+SIGN(D706-1)+SIGN(E706-1)-1)</f>
        <v/>
      </c>
      <c r="Q706" s="0" t="str">
        <f aca="false">IF(AND(A706=0,B706=0,C706=0,D706=0,E706=0),"",SUM(F706:J706)-SIGN(SUM(F706:J706)))</f>
        <v/>
      </c>
      <c r="R706" s="0" t="str">
        <f aca="false">IF(AND(A706=0,B706=0,C706=0,D706=0,E706=0),"",Q706*Q706)</f>
        <v/>
      </c>
      <c r="S706" s="0" t="str">
        <f aca="false">IF(AND(A706=0,B706=0,C706=0,D706=0,E706=0),"",SUM(K706:O706)-SIGN(SUM(K706:O706)))</f>
        <v/>
      </c>
      <c r="T706" s="0" t="str">
        <f aca="false">IF(AND(A706=0,B706=0,C706=0,D706=0,E706=0),"",S706*S706)</f>
        <v/>
      </c>
      <c r="U706" s="0" t="str">
        <f aca="false">IF(AND(A706=0,B706=0,C706=0,D706=0,E706=0),"",1-(0.146016*F706+0.557685*K706+0.1753425*G706+0.4711896*L706+0.1397295*H706+0.3742594*M706+0.1728907*I706+0.5371011*N706+0.156223*J706+0.4501876*O706+-0.1395949*P706+0.0106868*R706+-0.1215579*S706+-0.0147963*T706))</f>
        <v/>
      </c>
      <c r="V706" s="1" t="str">
        <f aca="false">IF(AND(A706=0,B706=0,C706=0,D706=0,E706=0),"",IF(SIGN(A706-1)+SIGN(B706-1)+SIGN(C706-1)+SIGN(D706-1)+SIGN(E706-1)=0,1,U706))</f>
        <v/>
      </c>
      <c r="W706" s="2" t="str">
        <f aca="false">IF(AND(A706=0,B706=0,C706=0,D706=0,E706=0),"",IF(OR(A706=0,A706&gt;3,A706&lt;1,B706=0,B706&gt;3,B706&lt;1,C706=0,C706&gt;3,C706&lt;1,D706=0,D706&gt;3,D706&lt;1,E706=0,E706&gt;3,E706&lt;1),"",V706))</f>
        <v/>
      </c>
    </row>
    <row r="707" customFormat="false" ht="12.75" hidden="false" customHeight="false" outlineLevel="0" collapsed="false">
      <c r="F707" s="0" t="str">
        <f aca="false">IF(AND(A707=0,B707=0,C707=0,D707=0,E707=0),"",1-ABS(SIGN(A707-2)))</f>
        <v/>
      </c>
      <c r="G707" s="0" t="str">
        <f aca="false">IF(AND(B707=0,C707=0,D707=0,E707=0,A707=0),"",1-ABS(SIGN(B707-2)))</f>
        <v/>
      </c>
      <c r="H707" s="0" t="str">
        <f aca="false">IF(AND(C707=0,D707=0,E707=0,A707=0,B707=0),"",1-ABS(SIGN(C707-2)))</f>
        <v/>
      </c>
      <c r="I707" s="0" t="str">
        <f aca="false">IF(AND(D707=0,E707=0,A707=0,B707=0,C707=0),"",1-ABS(SIGN(D707-2)))</f>
        <v/>
      </c>
      <c r="J707" s="0" t="str">
        <f aca="false">IF(AND(E707=0,A707=0,B707=0,C707=0,D707=0),"",1-ABS(SIGN(E707-2)))</f>
        <v/>
      </c>
      <c r="K707" s="0" t="str">
        <f aca="false">IF(AND(A707=0,B707=0,C707=0,D707=0,E707=0),"",1-ABS(SIGN(A707-3)))</f>
        <v/>
      </c>
      <c r="L707" s="0" t="str">
        <f aca="false">IF(AND(B707=0,C707=0,D707=0,E707=0,A707=0),"",1-ABS(SIGN(B707-3)))</f>
        <v/>
      </c>
      <c r="M707" s="0" t="str">
        <f aca="false">IF(AND(C707=0,D707=0,E707=0,A707=0,B707=0),"",1-ABS(SIGN(C707-3)))</f>
        <v/>
      </c>
      <c r="N707" s="0" t="str">
        <f aca="false">IF(AND(D707=0,E707=0,A707=0,B707=0,C707=0),"",1-ABS(SIGN(D707-3)))</f>
        <v/>
      </c>
      <c r="O707" s="0" t="str">
        <f aca="false">IF(AND(E707=0,A707=0,B707=0,C707=0,D707=0),"",1-ABS(SIGN(E707-3)))</f>
        <v/>
      </c>
      <c r="P707" s="0" t="str">
        <f aca="false">IF(AND(A707=0,B707=0,C707=0,D707=0,E707=0),"",SIGN(A707-1)+SIGN(B707-1)+SIGN(C707-1)+SIGN(D707-1)+SIGN(E707-1)-1)</f>
        <v/>
      </c>
      <c r="Q707" s="0" t="str">
        <f aca="false">IF(AND(A707=0,B707=0,C707=0,D707=0,E707=0),"",SUM(F707:J707)-SIGN(SUM(F707:J707)))</f>
        <v/>
      </c>
      <c r="R707" s="0" t="str">
        <f aca="false">IF(AND(A707=0,B707=0,C707=0,D707=0,E707=0),"",Q707*Q707)</f>
        <v/>
      </c>
      <c r="S707" s="0" t="str">
        <f aca="false">IF(AND(A707=0,B707=0,C707=0,D707=0,E707=0),"",SUM(K707:O707)-SIGN(SUM(K707:O707)))</f>
        <v/>
      </c>
      <c r="T707" s="0" t="str">
        <f aca="false">IF(AND(A707=0,B707=0,C707=0,D707=0,E707=0),"",S707*S707)</f>
        <v/>
      </c>
      <c r="U707" s="0" t="str">
        <f aca="false">IF(AND(A707=0,B707=0,C707=0,D707=0,E707=0),"",1-(0.146016*F707+0.557685*K707+0.1753425*G707+0.4711896*L707+0.1397295*H707+0.3742594*M707+0.1728907*I707+0.5371011*N707+0.156223*J707+0.4501876*O707+-0.1395949*P707+0.0106868*R707+-0.1215579*S707+-0.0147963*T707))</f>
        <v/>
      </c>
      <c r="V707" s="1" t="str">
        <f aca="false">IF(AND(A707=0,B707=0,C707=0,D707=0,E707=0),"",IF(SIGN(A707-1)+SIGN(B707-1)+SIGN(C707-1)+SIGN(D707-1)+SIGN(E707-1)=0,1,U707))</f>
        <v/>
      </c>
      <c r="W707" s="2" t="str">
        <f aca="false">IF(AND(A707=0,B707=0,C707=0,D707=0,E707=0),"",IF(OR(A707=0,A707&gt;3,A707&lt;1,B707=0,B707&gt;3,B707&lt;1,C707=0,C707&gt;3,C707&lt;1,D707=0,D707&gt;3,D707&lt;1,E707=0,E707&gt;3,E707&lt;1),"",V707))</f>
        <v/>
      </c>
    </row>
    <row r="708" customFormat="false" ht="12.75" hidden="false" customHeight="false" outlineLevel="0" collapsed="false">
      <c r="F708" s="0" t="str">
        <f aca="false">IF(AND(A708=0,B708=0,C708=0,D708=0,E708=0),"",1-ABS(SIGN(A708-2)))</f>
        <v/>
      </c>
      <c r="G708" s="0" t="str">
        <f aca="false">IF(AND(B708=0,C708=0,D708=0,E708=0,A708=0),"",1-ABS(SIGN(B708-2)))</f>
        <v/>
      </c>
      <c r="H708" s="0" t="str">
        <f aca="false">IF(AND(C708=0,D708=0,E708=0,A708=0,B708=0),"",1-ABS(SIGN(C708-2)))</f>
        <v/>
      </c>
      <c r="I708" s="0" t="str">
        <f aca="false">IF(AND(D708=0,E708=0,A708=0,B708=0,C708=0),"",1-ABS(SIGN(D708-2)))</f>
        <v/>
      </c>
      <c r="J708" s="0" t="str">
        <f aca="false">IF(AND(E708=0,A708=0,B708=0,C708=0,D708=0),"",1-ABS(SIGN(E708-2)))</f>
        <v/>
      </c>
      <c r="K708" s="0" t="str">
        <f aca="false">IF(AND(A708=0,B708=0,C708=0,D708=0,E708=0),"",1-ABS(SIGN(A708-3)))</f>
        <v/>
      </c>
      <c r="L708" s="0" t="str">
        <f aca="false">IF(AND(B708=0,C708=0,D708=0,E708=0,A708=0),"",1-ABS(SIGN(B708-3)))</f>
        <v/>
      </c>
      <c r="M708" s="0" t="str">
        <f aca="false">IF(AND(C708=0,D708=0,E708=0,A708=0,B708=0),"",1-ABS(SIGN(C708-3)))</f>
        <v/>
      </c>
      <c r="N708" s="0" t="str">
        <f aca="false">IF(AND(D708=0,E708=0,A708=0,B708=0,C708=0),"",1-ABS(SIGN(D708-3)))</f>
        <v/>
      </c>
      <c r="O708" s="0" t="str">
        <f aca="false">IF(AND(E708=0,A708=0,B708=0,C708=0,D708=0),"",1-ABS(SIGN(E708-3)))</f>
        <v/>
      </c>
      <c r="P708" s="0" t="str">
        <f aca="false">IF(AND(A708=0,B708=0,C708=0,D708=0,E708=0),"",SIGN(A708-1)+SIGN(B708-1)+SIGN(C708-1)+SIGN(D708-1)+SIGN(E708-1)-1)</f>
        <v/>
      </c>
      <c r="Q708" s="0" t="str">
        <f aca="false">IF(AND(A708=0,B708=0,C708=0,D708=0,E708=0),"",SUM(F708:J708)-SIGN(SUM(F708:J708)))</f>
        <v/>
      </c>
      <c r="R708" s="0" t="str">
        <f aca="false">IF(AND(A708=0,B708=0,C708=0,D708=0,E708=0),"",Q708*Q708)</f>
        <v/>
      </c>
      <c r="S708" s="0" t="str">
        <f aca="false">IF(AND(A708=0,B708=0,C708=0,D708=0,E708=0),"",SUM(K708:O708)-SIGN(SUM(K708:O708)))</f>
        <v/>
      </c>
      <c r="T708" s="0" t="str">
        <f aca="false">IF(AND(A708=0,B708=0,C708=0,D708=0,E708=0),"",S708*S708)</f>
        <v/>
      </c>
      <c r="U708" s="0" t="str">
        <f aca="false">IF(AND(A708=0,B708=0,C708=0,D708=0,E708=0),"",1-(0.146016*F708+0.557685*K708+0.1753425*G708+0.4711896*L708+0.1397295*H708+0.3742594*M708+0.1728907*I708+0.5371011*N708+0.156223*J708+0.4501876*O708+-0.1395949*P708+0.0106868*R708+-0.1215579*S708+-0.0147963*T708))</f>
        <v/>
      </c>
      <c r="V708" s="1" t="str">
        <f aca="false">IF(AND(A708=0,B708=0,C708=0,D708=0,E708=0),"",IF(SIGN(A708-1)+SIGN(B708-1)+SIGN(C708-1)+SIGN(D708-1)+SIGN(E708-1)=0,1,U708))</f>
        <v/>
      </c>
      <c r="W708" s="2" t="str">
        <f aca="false">IF(AND(A708=0,B708=0,C708=0,D708=0,E708=0),"",IF(OR(A708=0,A708&gt;3,A708&lt;1,B708=0,B708&gt;3,B708&lt;1,C708=0,C708&gt;3,C708&lt;1,D708=0,D708&gt;3,D708&lt;1,E708=0,E708&gt;3,E708&lt;1),"",V708))</f>
        <v/>
      </c>
    </row>
    <row r="709" customFormat="false" ht="12.75" hidden="false" customHeight="false" outlineLevel="0" collapsed="false">
      <c r="F709" s="0" t="str">
        <f aca="false">IF(AND(A709=0,B709=0,C709=0,D709=0,E709=0),"",1-ABS(SIGN(A709-2)))</f>
        <v/>
      </c>
      <c r="G709" s="0" t="str">
        <f aca="false">IF(AND(B709=0,C709=0,D709=0,E709=0,A709=0),"",1-ABS(SIGN(B709-2)))</f>
        <v/>
      </c>
      <c r="H709" s="0" t="str">
        <f aca="false">IF(AND(C709=0,D709=0,E709=0,A709=0,B709=0),"",1-ABS(SIGN(C709-2)))</f>
        <v/>
      </c>
      <c r="I709" s="0" t="str">
        <f aca="false">IF(AND(D709=0,E709=0,A709=0,B709=0,C709=0),"",1-ABS(SIGN(D709-2)))</f>
        <v/>
      </c>
      <c r="J709" s="0" t="str">
        <f aca="false">IF(AND(E709=0,A709=0,B709=0,C709=0,D709=0),"",1-ABS(SIGN(E709-2)))</f>
        <v/>
      </c>
      <c r="K709" s="0" t="str">
        <f aca="false">IF(AND(A709=0,B709=0,C709=0,D709=0,E709=0),"",1-ABS(SIGN(A709-3)))</f>
        <v/>
      </c>
      <c r="L709" s="0" t="str">
        <f aca="false">IF(AND(B709=0,C709=0,D709=0,E709=0,A709=0),"",1-ABS(SIGN(B709-3)))</f>
        <v/>
      </c>
      <c r="M709" s="0" t="str">
        <f aca="false">IF(AND(C709=0,D709=0,E709=0,A709=0,B709=0),"",1-ABS(SIGN(C709-3)))</f>
        <v/>
      </c>
      <c r="N709" s="0" t="str">
        <f aca="false">IF(AND(D709=0,E709=0,A709=0,B709=0,C709=0),"",1-ABS(SIGN(D709-3)))</f>
        <v/>
      </c>
      <c r="O709" s="0" t="str">
        <f aca="false">IF(AND(E709=0,A709=0,B709=0,C709=0,D709=0),"",1-ABS(SIGN(E709-3)))</f>
        <v/>
      </c>
      <c r="P709" s="0" t="str">
        <f aca="false">IF(AND(A709=0,B709=0,C709=0,D709=0,E709=0),"",SIGN(A709-1)+SIGN(B709-1)+SIGN(C709-1)+SIGN(D709-1)+SIGN(E709-1)-1)</f>
        <v/>
      </c>
      <c r="Q709" s="0" t="str">
        <f aca="false">IF(AND(A709=0,B709=0,C709=0,D709=0,E709=0),"",SUM(F709:J709)-SIGN(SUM(F709:J709)))</f>
        <v/>
      </c>
      <c r="R709" s="0" t="str">
        <f aca="false">IF(AND(A709=0,B709=0,C709=0,D709=0,E709=0),"",Q709*Q709)</f>
        <v/>
      </c>
      <c r="S709" s="0" t="str">
        <f aca="false">IF(AND(A709=0,B709=0,C709=0,D709=0,E709=0),"",SUM(K709:O709)-SIGN(SUM(K709:O709)))</f>
        <v/>
      </c>
      <c r="T709" s="0" t="str">
        <f aca="false">IF(AND(A709=0,B709=0,C709=0,D709=0,E709=0),"",S709*S709)</f>
        <v/>
      </c>
      <c r="U709" s="0" t="str">
        <f aca="false">IF(AND(A709=0,B709=0,C709=0,D709=0,E709=0),"",1-(0.146016*F709+0.557685*K709+0.1753425*G709+0.4711896*L709+0.1397295*H709+0.3742594*M709+0.1728907*I709+0.5371011*N709+0.156223*J709+0.4501876*O709+-0.1395949*P709+0.0106868*R709+-0.1215579*S709+-0.0147963*T709))</f>
        <v/>
      </c>
      <c r="V709" s="1" t="str">
        <f aca="false">IF(AND(A709=0,B709=0,C709=0,D709=0,E709=0),"",IF(SIGN(A709-1)+SIGN(B709-1)+SIGN(C709-1)+SIGN(D709-1)+SIGN(E709-1)=0,1,U709))</f>
        <v/>
      </c>
      <c r="W709" s="2" t="str">
        <f aca="false">IF(AND(A709=0,B709=0,C709=0,D709=0,E709=0),"",IF(OR(A709=0,A709&gt;3,A709&lt;1,B709=0,B709&gt;3,B709&lt;1,C709=0,C709&gt;3,C709&lt;1,D709=0,D709&gt;3,D709&lt;1,E709=0,E709&gt;3,E709&lt;1),"",V709))</f>
        <v/>
      </c>
    </row>
    <row r="710" customFormat="false" ht="12.75" hidden="false" customHeight="false" outlineLevel="0" collapsed="false">
      <c r="F710" s="0" t="str">
        <f aca="false">IF(AND(A710=0,B710=0,C710=0,D710=0,E710=0),"",1-ABS(SIGN(A710-2)))</f>
        <v/>
      </c>
      <c r="G710" s="0" t="str">
        <f aca="false">IF(AND(B710=0,C710=0,D710=0,E710=0,A710=0),"",1-ABS(SIGN(B710-2)))</f>
        <v/>
      </c>
      <c r="H710" s="0" t="str">
        <f aca="false">IF(AND(C710=0,D710=0,E710=0,A710=0,B710=0),"",1-ABS(SIGN(C710-2)))</f>
        <v/>
      </c>
      <c r="I710" s="0" t="str">
        <f aca="false">IF(AND(D710=0,E710=0,A710=0,B710=0,C710=0),"",1-ABS(SIGN(D710-2)))</f>
        <v/>
      </c>
      <c r="J710" s="0" t="str">
        <f aca="false">IF(AND(E710=0,A710=0,B710=0,C710=0,D710=0),"",1-ABS(SIGN(E710-2)))</f>
        <v/>
      </c>
      <c r="K710" s="0" t="str">
        <f aca="false">IF(AND(A710=0,B710=0,C710=0,D710=0,E710=0),"",1-ABS(SIGN(A710-3)))</f>
        <v/>
      </c>
      <c r="L710" s="0" t="str">
        <f aca="false">IF(AND(B710=0,C710=0,D710=0,E710=0,A710=0),"",1-ABS(SIGN(B710-3)))</f>
        <v/>
      </c>
      <c r="M710" s="0" t="str">
        <f aca="false">IF(AND(C710=0,D710=0,E710=0,A710=0,B710=0),"",1-ABS(SIGN(C710-3)))</f>
        <v/>
      </c>
      <c r="N710" s="0" t="str">
        <f aca="false">IF(AND(D710=0,E710=0,A710=0,B710=0,C710=0),"",1-ABS(SIGN(D710-3)))</f>
        <v/>
      </c>
      <c r="O710" s="0" t="str">
        <f aca="false">IF(AND(E710=0,A710=0,B710=0,C710=0,D710=0),"",1-ABS(SIGN(E710-3)))</f>
        <v/>
      </c>
      <c r="P710" s="0" t="str">
        <f aca="false">IF(AND(A710=0,B710=0,C710=0,D710=0,E710=0),"",SIGN(A710-1)+SIGN(B710-1)+SIGN(C710-1)+SIGN(D710-1)+SIGN(E710-1)-1)</f>
        <v/>
      </c>
      <c r="Q710" s="0" t="str">
        <f aca="false">IF(AND(A710=0,B710=0,C710=0,D710=0,E710=0),"",SUM(F710:J710)-SIGN(SUM(F710:J710)))</f>
        <v/>
      </c>
      <c r="R710" s="0" t="str">
        <f aca="false">IF(AND(A710=0,B710=0,C710=0,D710=0,E710=0),"",Q710*Q710)</f>
        <v/>
      </c>
      <c r="S710" s="0" t="str">
        <f aca="false">IF(AND(A710=0,B710=0,C710=0,D710=0,E710=0),"",SUM(K710:O710)-SIGN(SUM(K710:O710)))</f>
        <v/>
      </c>
      <c r="T710" s="0" t="str">
        <f aca="false">IF(AND(A710=0,B710=0,C710=0,D710=0,E710=0),"",S710*S710)</f>
        <v/>
      </c>
      <c r="U710" s="0" t="str">
        <f aca="false">IF(AND(A710=0,B710=0,C710=0,D710=0,E710=0),"",1-(0.146016*F710+0.557685*K710+0.1753425*G710+0.4711896*L710+0.1397295*H710+0.3742594*M710+0.1728907*I710+0.5371011*N710+0.156223*J710+0.4501876*O710+-0.1395949*P710+0.0106868*R710+-0.1215579*S710+-0.0147963*T710))</f>
        <v/>
      </c>
      <c r="V710" s="1" t="str">
        <f aca="false">IF(AND(A710=0,B710=0,C710=0,D710=0,E710=0),"",IF(SIGN(A710-1)+SIGN(B710-1)+SIGN(C710-1)+SIGN(D710-1)+SIGN(E710-1)=0,1,U710))</f>
        <v/>
      </c>
      <c r="W710" s="2" t="str">
        <f aca="false">IF(AND(A710=0,B710=0,C710=0,D710=0,E710=0),"",IF(OR(A710=0,A710&gt;3,A710&lt;1,B710=0,B710&gt;3,B710&lt;1,C710=0,C710&gt;3,C710&lt;1,D710=0,D710&gt;3,D710&lt;1,E710=0,E710&gt;3,E710&lt;1),"",V710))</f>
        <v/>
      </c>
    </row>
    <row r="711" customFormat="false" ht="12.75" hidden="false" customHeight="false" outlineLevel="0" collapsed="false">
      <c r="F711" s="0" t="str">
        <f aca="false">IF(AND(A711=0,B711=0,C711=0,D711=0,E711=0),"",1-ABS(SIGN(A711-2)))</f>
        <v/>
      </c>
      <c r="G711" s="0" t="str">
        <f aca="false">IF(AND(B711=0,C711=0,D711=0,E711=0,A711=0),"",1-ABS(SIGN(B711-2)))</f>
        <v/>
      </c>
      <c r="H711" s="0" t="str">
        <f aca="false">IF(AND(C711=0,D711=0,E711=0,A711=0,B711=0),"",1-ABS(SIGN(C711-2)))</f>
        <v/>
      </c>
      <c r="I711" s="0" t="str">
        <f aca="false">IF(AND(D711=0,E711=0,A711=0,B711=0,C711=0),"",1-ABS(SIGN(D711-2)))</f>
        <v/>
      </c>
      <c r="J711" s="0" t="str">
        <f aca="false">IF(AND(E711=0,A711=0,B711=0,C711=0,D711=0),"",1-ABS(SIGN(E711-2)))</f>
        <v/>
      </c>
      <c r="K711" s="0" t="str">
        <f aca="false">IF(AND(A711=0,B711=0,C711=0,D711=0,E711=0),"",1-ABS(SIGN(A711-3)))</f>
        <v/>
      </c>
      <c r="L711" s="0" t="str">
        <f aca="false">IF(AND(B711=0,C711=0,D711=0,E711=0,A711=0),"",1-ABS(SIGN(B711-3)))</f>
        <v/>
      </c>
      <c r="M711" s="0" t="str">
        <f aca="false">IF(AND(C711=0,D711=0,E711=0,A711=0,B711=0),"",1-ABS(SIGN(C711-3)))</f>
        <v/>
      </c>
      <c r="N711" s="0" t="str">
        <f aca="false">IF(AND(D711=0,E711=0,A711=0,B711=0,C711=0),"",1-ABS(SIGN(D711-3)))</f>
        <v/>
      </c>
      <c r="O711" s="0" t="str">
        <f aca="false">IF(AND(E711=0,A711=0,B711=0,C711=0,D711=0),"",1-ABS(SIGN(E711-3)))</f>
        <v/>
      </c>
      <c r="P711" s="0" t="str">
        <f aca="false">IF(AND(A711=0,B711=0,C711=0,D711=0,E711=0),"",SIGN(A711-1)+SIGN(B711-1)+SIGN(C711-1)+SIGN(D711-1)+SIGN(E711-1)-1)</f>
        <v/>
      </c>
      <c r="Q711" s="0" t="str">
        <f aca="false">IF(AND(A711=0,B711=0,C711=0,D711=0,E711=0),"",SUM(F711:J711)-SIGN(SUM(F711:J711)))</f>
        <v/>
      </c>
      <c r="R711" s="0" t="str">
        <f aca="false">IF(AND(A711=0,B711=0,C711=0,D711=0,E711=0),"",Q711*Q711)</f>
        <v/>
      </c>
      <c r="S711" s="0" t="str">
        <f aca="false">IF(AND(A711=0,B711=0,C711=0,D711=0,E711=0),"",SUM(K711:O711)-SIGN(SUM(K711:O711)))</f>
        <v/>
      </c>
      <c r="T711" s="0" t="str">
        <f aca="false">IF(AND(A711=0,B711=0,C711=0,D711=0,E711=0),"",S711*S711)</f>
        <v/>
      </c>
      <c r="U711" s="0" t="str">
        <f aca="false">IF(AND(A711=0,B711=0,C711=0,D711=0,E711=0),"",1-(0.146016*F711+0.557685*K711+0.1753425*G711+0.4711896*L711+0.1397295*H711+0.3742594*M711+0.1728907*I711+0.5371011*N711+0.156223*J711+0.4501876*O711+-0.1395949*P711+0.0106868*R711+-0.1215579*S711+-0.0147963*T711))</f>
        <v/>
      </c>
      <c r="V711" s="1" t="str">
        <f aca="false">IF(AND(A711=0,B711=0,C711=0,D711=0,E711=0),"",IF(SIGN(A711-1)+SIGN(B711-1)+SIGN(C711-1)+SIGN(D711-1)+SIGN(E711-1)=0,1,U711))</f>
        <v/>
      </c>
      <c r="W711" s="2" t="str">
        <f aca="false">IF(AND(A711=0,B711=0,C711=0,D711=0,E711=0),"",IF(OR(A711=0,A711&gt;3,A711&lt;1,B711=0,B711&gt;3,B711&lt;1,C711=0,C711&gt;3,C711&lt;1,D711=0,D711&gt;3,D711&lt;1,E711=0,E711&gt;3,E711&lt;1),"",V711))</f>
        <v/>
      </c>
    </row>
    <row r="712" customFormat="false" ht="12.75" hidden="false" customHeight="false" outlineLevel="0" collapsed="false">
      <c r="F712" s="0" t="str">
        <f aca="false">IF(AND(A712=0,B712=0,C712=0,D712=0,E712=0),"",1-ABS(SIGN(A712-2)))</f>
        <v/>
      </c>
      <c r="G712" s="0" t="str">
        <f aca="false">IF(AND(B712=0,C712=0,D712=0,E712=0,A712=0),"",1-ABS(SIGN(B712-2)))</f>
        <v/>
      </c>
      <c r="H712" s="0" t="str">
        <f aca="false">IF(AND(C712=0,D712=0,E712=0,A712=0,B712=0),"",1-ABS(SIGN(C712-2)))</f>
        <v/>
      </c>
      <c r="I712" s="0" t="str">
        <f aca="false">IF(AND(D712=0,E712=0,A712=0,B712=0,C712=0),"",1-ABS(SIGN(D712-2)))</f>
        <v/>
      </c>
      <c r="J712" s="0" t="str">
        <f aca="false">IF(AND(E712=0,A712=0,B712=0,C712=0,D712=0),"",1-ABS(SIGN(E712-2)))</f>
        <v/>
      </c>
      <c r="K712" s="0" t="str">
        <f aca="false">IF(AND(A712=0,B712=0,C712=0,D712=0,E712=0),"",1-ABS(SIGN(A712-3)))</f>
        <v/>
      </c>
      <c r="L712" s="0" t="str">
        <f aca="false">IF(AND(B712=0,C712=0,D712=0,E712=0,A712=0),"",1-ABS(SIGN(B712-3)))</f>
        <v/>
      </c>
      <c r="M712" s="0" t="str">
        <f aca="false">IF(AND(C712=0,D712=0,E712=0,A712=0,B712=0),"",1-ABS(SIGN(C712-3)))</f>
        <v/>
      </c>
      <c r="N712" s="0" t="str">
        <f aca="false">IF(AND(D712=0,E712=0,A712=0,B712=0,C712=0),"",1-ABS(SIGN(D712-3)))</f>
        <v/>
      </c>
      <c r="O712" s="0" t="str">
        <f aca="false">IF(AND(E712=0,A712=0,B712=0,C712=0,D712=0),"",1-ABS(SIGN(E712-3)))</f>
        <v/>
      </c>
      <c r="P712" s="0" t="str">
        <f aca="false">IF(AND(A712=0,B712=0,C712=0,D712=0,E712=0),"",SIGN(A712-1)+SIGN(B712-1)+SIGN(C712-1)+SIGN(D712-1)+SIGN(E712-1)-1)</f>
        <v/>
      </c>
      <c r="Q712" s="0" t="str">
        <f aca="false">IF(AND(A712=0,B712=0,C712=0,D712=0,E712=0),"",SUM(F712:J712)-SIGN(SUM(F712:J712)))</f>
        <v/>
      </c>
      <c r="R712" s="0" t="str">
        <f aca="false">IF(AND(A712=0,B712=0,C712=0,D712=0,E712=0),"",Q712*Q712)</f>
        <v/>
      </c>
      <c r="S712" s="0" t="str">
        <f aca="false">IF(AND(A712=0,B712=0,C712=0,D712=0,E712=0),"",SUM(K712:O712)-SIGN(SUM(K712:O712)))</f>
        <v/>
      </c>
      <c r="T712" s="0" t="str">
        <f aca="false">IF(AND(A712=0,B712=0,C712=0,D712=0,E712=0),"",S712*S712)</f>
        <v/>
      </c>
      <c r="U712" s="0" t="str">
        <f aca="false">IF(AND(A712=0,B712=0,C712=0,D712=0,E712=0),"",1-(0.146016*F712+0.557685*K712+0.1753425*G712+0.4711896*L712+0.1397295*H712+0.3742594*M712+0.1728907*I712+0.5371011*N712+0.156223*J712+0.4501876*O712+-0.1395949*P712+0.0106868*R712+-0.1215579*S712+-0.0147963*T712))</f>
        <v/>
      </c>
      <c r="V712" s="1" t="str">
        <f aca="false">IF(AND(A712=0,B712=0,C712=0,D712=0,E712=0),"",IF(SIGN(A712-1)+SIGN(B712-1)+SIGN(C712-1)+SIGN(D712-1)+SIGN(E712-1)=0,1,U712))</f>
        <v/>
      </c>
      <c r="W712" s="2" t="str">
        <f aca="false">IF(AND(A712=0,B712=0,C712=0,D712=0,E712=0),"",IF(OR(A712=0,A712&gt;3,A712&lt;1,B712=0,B712&gt;3,B712&lt;1,C712=0,C712&gt;3,C712&lt;1,D712=0,D712&gt;3,D712&lt;1,E712=0,E712&gt;3,E712&lt;1),"",V712))</f>
        <v/>
      </c>
    </row>
    <row r="713" customFormat="false" ht="12.75" hidden="false" customHeight="false" outlineLevel="0" collapsed="false">
      <c r="F713" s="0" t="str">
        <f aca="false">IF(AND(A713=0,B713=0,C713=0,D713=0,E713=0),"",1-ABS(SIGN(A713-2)))</f>
        <v/>
      </c>
      <c r="G713" s="0" t="str">
        <f aca="false">IF(AND(B713=0,C713=0,D713=0,E713=0,A713=0),"",1-ABS(SIGN(B713-2)))</f>
        <v/>
      </c>
      <c r="H713" s="0" t="str">
        <f aca="false">IF(AND(C713=0,D713=0,E713=0,A713=0,B713=0),"",1-ABS(SIGN(C713-2)))</f>
        <v/>
      </c>
      <c r="I713" s="0" t="str">
        <f aca="false">IF(AND(D713=0,E713=0,A713=0,B713=0,C713=0),"",1-ABS(SIGN(D713-2)))</f>
        <v/>
      </c>
      <c r="J713" s="0" t="str">
        <f aca="false">IF(AND(E713=0,A713=0,B713=0,C713=0,D713=0),"",1-ABS(SIGN(E713-2)))</f>
        <v/>
      </c>
      <c r="K713" s="0" t="str">
        <f aca="false">IF(AND(A713=0,B713=0,C713=0,D713=0,E713=0),"",1-ABS(SIGN(A713-3)))</f>
        <v/>
      </c>
      <c r="L713" s="0" t="str">
        <f aca="false">IF(AND(B713=0,C713=0,D713=0,E713=0,A713=0),"",1-ABS(SIGN(B713-3)))</f>
        <v/>
      </c>
      <c r="M713" s="0" t="str">
        <f aca="false">IF(AND(C713=0,D713=0,E713=0,A713=0,B713=0),"",1-ABS(SIGN(C713-3)))</f>
        <v/>
      </c>
      <c r="N713" s="0" t="str">
        <f aca="false">IF(AND(D713=0,E713=0,A713=0,B713=0,C713=0),"",1-ABS(SIGN(D713-3)))</f>
        <v/>
      </c>
      <c r="O713" s="0" t="str">
        <f aca="false">IF(AND(E713=0,A713=0,B713=0,C713=0,D713=0),"",1-ABS(SIGN(E713-3)))</f>
        <v/>
      </c>
      <c r="P713" s="0" t="str">
        <f aca="false">IF(AND(A713=0,B713=0,C713=0,D713=0,E713=0),"",SIGN(A713-1)+SIGN(B713-1)+SIGN(C713-1)+SIGN(D713-1)+SIGN(E713-1)-1)</f>
        <v/>
      </c>
      <c r="Q713" s="0" t="str">
        <f aca="false">IF(AND(A713=0,B713=0,C713=0,D713=0,E713=0),"",SUM(F713:J713)-SIGN(SUM(F713:J713)))</f>
        <v/>
      </c>
      <c r="R713" s="0" t="str">
        <f aca="false">IF(AND(A713=0,B713=0,C713=0,D713=0,E713=0),"",Q713*Q713)</f>
        <v/>
      </c>
      <c r="S713" s="0" t="str">
        <f aca="false">IF(AND(A713=0,B713=0,C713=0,D713=0,E713=0),"",SUM(K713:O713)-SIGN(SUM(K713:O713)))</f>
        <v/>
      </c>
      <c r="T713" s="0" t="str">
        <f aca="false">IF(AND(A713=0,B713=0,C713=0,D713=0,E713=0),"",S713*S713)</f>
        <v/>
      </c>
      <c r="U713" s="0" t="str">
        <f aca="false">IF(AND(A713=0,B713=0,C713=0,D713=0,E713=0),"",1-(0.146016*F713+0.557685*K713+0.1753425*G713+0.4711896*L713+0.1397295*H713+0.3742594*M713+0.1728907*I713+0.5371011*N713+0.156223*J713+0.4501876*O713+-0.1395949*P713+0.0106868*R713+-0.1215579*S713+-0.0147963*T713))</f>
        <v/>
      </c>
      <c r="V713" s="1" t="str">
        <f aca="false">IF(AND(A713=0,B713=0,C713=0,D713=0,E713=0),"",IF(SIGN(A713-1)+SIGN(B713-1)+SIGN(C713-1)+SIGN(D713-1)+SIGN(E713-1)=0,1,U713))</f>
        <v/>
      </c>
      <c r="W713" s="2" t="str">
        <f aca="false">IF(AND(A713=0,B713=0,C713=0,D713=0,E713=0),"",IF(OR(A713=0,A713&gt;3,A713&lt;1,B713=0,B713&gt;3,B713&lt;1,C713=0,C713&gt;3,C713&lt;1,D713=0,D713&gt;3,D713&lt;1,E713=0,E713&gt;3,E713&lt;1),"",V713))</f>
        <v/>
      </c>
    </row>
    <row r="714" customFormat="false" ht="12.75" hidden="false" customHeight="false" outlineLevel="0" collapsed="false">
      <c r="F714" s="0" t="str">
        <f aca="false">IF(AND(A714=0,B714=0,C714=0,D714=0,E714=0),"",1-ABS(SIGN(A714-2)))</f>
        <v/>
      </c>
      <c r="G714" s="0" t="str">
        <f aca="false">IF(AND(B714=0,C714=0,D714=0,E714=0,A714=0),"",1-ABS(SIGN(B714-2)))</f>
        <v/>
      </c>
      <c r="H714" s="0" t="str">
        <f aca="false">IF(AND(C714=0,D714=0,E714=0,A714=0,B714=0),"",1-ABS(SIGN(C714-2)))</f>
        <v/>
      </c>
      <c r="I714" s="0" t="str">
        <f aca="false">IF(AND(D714=0,E714=0,A714=0,B714=0,C714=0),"",1-ABS(SIGN(D714-2)))</f>
        <v/>
      </c>
      <c r="J714" s="0" t="str">
        <f aca="false">IF(AND(E714=0,A714=0,B714=0,C714=0,D714=0),"",1-ABS(SIGN(E714-2)))</f>
        <v/>
      </c>
      <c r="K714" s="0" t="str">
        <f aca="false">IF(AND(A714=0,B714=0,C714=0,D714=0,E714=0),"",1-ABS(SIGN(A714-3)))</f>
        <v/>
      </c>
      <c r="L714" s="0" t="str">
        <f aca="false">IF(AND(B714=0,C714=0,D714=0,E714=0,A714=0),"",1-ABS(SIGN(B714-3)))</f>
        <v/>
      </c>
      <c r="M714" s="0" t="str">
        <f aca="false">IF(AND(C714=0,D714=0,E714=0,A714=0,B714=0),"",1-ABS(SIGN(C714-3)))</f>
        <v/>
      </c>
      <c r="N714" s="0" t="str">
        <f aca="false">IF(AND(D714=0,E714=0,A714=0,B714=0,C714=0),"",1-ABS(SIGN(D714-3)))</f>
        <v/>
      </c>
      <c r="O714" s="0" t="str">
        <f aca="false">IF(AND(E714=0,A714=0,B714=0,C714=0,D714=0),"",1-ABS(SIGN(E714-3)))</f>
        <v/>
      </c>
      <c r="P714" s="0" t="str">
        <f aca="false">IF(AND(A714=0,B714=0,C714=0,D714=0,E714=0),"",SIGN(A714-1)+SIGN(B714-1)+SIGN(C714-1)+SIGN(D714-1)+SIGN(E714-1)-1)</f>
        <v/>
      </c>
      <c r="Q714" s="0" t="str">
        <f aca="false">IF(AND(A714=0,B714=0,C714=0,D714=0,E714=0),"",SUM(F714:J714)-SIGN(SUM(F714:J714)))</f>
        <v/>
      </c>
      <c r="R714" s="0" t="str">
        <f aca="false">IF(AND(A714=0,B714=0,C714=0,D714=0,E714=0),"",Q714*Q714)</f>
        <v/>
      </c>
      <c r="S714" s="0" t="str">
        <f aca="false">IF(AND(A714=0,B714=0,C714=0,D714=0,E714=0),"",SUM(K714:O714)-SIGN(SUM(K714:O714)))</f>
        <v/>
      </c>
      <c r="T714" s="0" t="str">
        <f aca="false">IF(AND(A714=0,B714=0,C714=0,D714=0,E714=0),"",S714*S714)</f>
        <v/>
      </c>
      <c r="U714" s="0" t="str">
        <f aca="false">IF(AND(A714=0,B714=0,C714=0,D714=0,E714=0),"",1-(0.146016*F714+0.557685*K714+0.1753425*G714+0.4711896*L714+0.1397295*H714+0.3742594*M714+0.1728907*I714+0.5371011*N714+0.156223*J714+0.4501876*O714+-0.1395949*P714+0.0106868*R714+-0.1215579*S714+-0.0147963*T714))</f>
        <v/>
      </c>
      <c r="V714" s="1" t="str">
        <f aca="false">IF(AND(A714=0,B714=0,C714=0,D714=0,E714=0),"",IF(SIGN(A714-1)+SIGN(B714-1)+SIGN(C714-1)+SIGN(D714-1)+SIGN(E714-1)=0,1,U714))</f>
        <v/>
      </c>
      <c r="W714" s="2" t="str">
        <f aca="false">IF(AND(A714=0,B714=0,C714=0,D714=0,E714=0),"",IF(OR(A714=0,A714&gt;3,A714&lt;1,B714=0,B714&gt;3,B714&lt;1,C714=0,C714&gt;3,C714&lt;1,D714=0,D714&gt;3,D714&lt;1,E714=0,E714&gt;3,E714&lt;1),"",V714))</f>
        <v/>
      </c>
    </row>
    <row r="715" customFormat="false" ht="12.75" hidden="false" customHeight="false" outlineLevel="0" collapsed="false">
      <c r="F715" s="0" t="str">
        <f aca="false">IF(AND(A715=0,B715=0,C715=0,D715=0,E715=0),"",1-ABS(SIGN(A715-2)))</f>
        <v/>
      </c>
      <c r="G715" s="0" t="str">
        <f aca="false">IF(AND(B715=0,C715=0,D715=0,E715=0,A715=0),"",1-ABS(SIGN(B715-2)))</f>
        <v/>
      </c>
      <c r="H715" s="0" t="str">
        <f aca="false">IF(AND(C715=0,D715=0,E715=0,A715=0,B715=0),"",1-ABS(SIGN(C715-2)))</f>
        <v/>
      </c>
      <c r="I715" s="0" t="str">
        <f aca="false">IF(AND(D715=0,E715=0,A715=0,B715=0,C715=0),"",1-ABS(SIGN(D715-2)))</f>
        <v/>
      </c>
      <c r="J715" s="0" t="str">
        <f aca="false">IF(AND(E715=0,A715=0,B715=0,C715=0,D715=0),"",1-ABS(SIGN(E715-2)))</f>
        <v/>
      </c>
      <c r="K715" s="0" t="str">
        <f aca="false">IF(AND(A715=0,B715=0,C715=0,D715=0,E715=0),"",1-ABS(SIGN(A715-3)))</f>
        <v/>
      </c>
      <c r="L715" s="0" t="str">
        <f aca="false">IF(AND(B715=0,C715=0,D715=0,E715=0,A715=0),"",1-ABS(SIGN(B715-3)))</f>
        <v/>
      </c>
      <c r="M715" s="0" t="str">
        <f aca="false">IF(AND(C715=0,D715=0,E715=0,A715=0,B715=0),"",1-ABS(SIGN(C715-3)))</f>
        <v/>
      </c>
      <c r="N715" s="0" t="str">
        <f aca="false">IF(AND(D715=0,E715=0,A715=0,B715=0,C715=0),"",1-ABS(SIGN(D715-3)))</f>
        <v/>
      </c>
      <c r="O715" s="0" t="str">
        <f aca="false">IF(AND(E715=0,A715=0,B715=0,C715=0,D715=0),"",1-ABS(SIGN(E715-3)))</f>
        <v/>
      </c>
      <c r="P715" s="0" t="str">
        <f aca="false">IF(AND(A715=0,B715=0,C715=0,D715=0,E715=0),"",SIGN(A715-1)+SIGN(B715-1)+SIGN(C715-1)+SIGN(D715-1)+SIGN(E715-1)-1)</f>
        <v/>
      </c>
      <c r="Q715" s="0" t="str">
        <f aca="false">IF(AND(A715=0,B715=0,C715=0,D715=0,E715=0),"",SUM(F715:J715)-SIGN(SUM(F715:J715)))</f>
        <v/>
      </c>
      <c r="R715" s="0" t="str">
        <f aca="false">IF(AND(A715=0,B715=0,C715=0,D715=0,E715=0),"",Q715*Q715)</f>
        <v/>
      </c>
      <c r="S715" s="0" t="str">
        <f aca="false">IF(AND(A715=0,B715=0,C715=0,D715=0,E715=0),"",SUM(K715:O715)-SIGN(SUM(K715:O715)))</f>
        <v/>
      </c>
      <c r="T715" s="0" t="str">
        <f aca="false">IF(AND(A715=0,B715=0,C715=0,D715=0,E715=0),"",S715*S715)</f>
        <v/>
      </c>
      <c r="U715" s="0" t="str">
        <f aca="false">IF(AND(A715=0,B715=0,C715=0,D715=0,E715=0),"",1-(0.146016*F715+0.557685*K715+0.1753425*G715+0.4711896*L715+0.1397295*H715+0.3742594*M715+0.1728907*I715+0.5371011*N715+0.156223*J715+0.4501876*O715+-0.1395949*P715+0.0106868*R715+-0.1215579*S715+-0.0147963*T715))</f>
        <v/>
      </c>
      <c r="V715" s="1" t="str">
        <f aca="false">IF(AND(A715=0,B715=0,C715=0,D715=0,E715=0),"",IF(SIGN(A715-1)+SIGN(B715-1)+SIGN(C715-1)+SIGN(D715-1)+SIGN(E715-1)=0,1,U715))</f>
        <v/>
      </c>
      <c r="W715" s="2" t="str">
        <f aca="false">IF(AND(A715=0,B715=0,C715=0,D715=0,E715=0),"",IF(OR(A715=0,A715&gt;3,A715&lt;1,B715=0,B715&gt;3,B715&lt;1,C715=0,C715&gt;3,C715&lt;1,D715=0,D715&gt;3,D715&lt;1,E715=0,E715&gt;3,E715&lt;1),"",V715))</f>
        <v/>
      </c>
    </row>
    <row r="716" customFormat="false" ht="12.75" hidden="false" customHeight="false" outlineLevel="0" collapsed="false">
      <c r="F716" s="0" t="str">
        <f aca="false">IF(AND(A716=0,B716=0,C716=0,D716=0,E716=0),"",1-ABS(SIGN(A716-2)))</f>
        <v/>
      </c>
      <c r="G716" s="0" t="str">
        <f aca="false">IF(AND(B716=0,C716=0,D716=0,E716=0,A716=0),"",1-ABS(SIGN(B716-2)))</f>
        <v/>
      </c>
      <c r="H716" s="0" t="str">
        <f aca="false">IF(AND(C716=0,D716=0,E716=0,A716=0,B716=0),"",1-ABS(SIGN(C716-2)))</f>
        <v/>
      </c>
      <c r="I716" s="0" t="str">
        <f aca="false">IF(AND(D716=0,E716=0,A716=0,B716=0,C716=0),"",1-ABS(SIGN(D716-2)))</f>
        <v/>
      </c>
      <c r="J716" s="0" t="str">
        <f aca="false">IF(AND(E716=0,A716=0,B716=0,C716=0,D716=0),"",1-ABS(SIGN(E716-2)))</f>
        <v/>
      </c>
      <c r="K716" s="0" t="str">
        <f aca="false">IF(AND(A716=0,B716=0,C716=0,D716=0,E716=0),"",1-ABS(SIGN(A716-3)))</f>
        <v/>
      </c>
      <c r="L716" s="0" t="str">
        <f aca="false">IF(AND(B716=0,C716=0,D716=0,E716=0,A716=0),"",1-ABS(SIGN(B716-3)))</f>
        <v/>
      </c>
      <c r="M716" s="0" t="str">
        <f aca="false">IF(AND(C716=0,D716=0,E716=0,A716=0,B716=0),"",1-ABS(SIGN(C716-3)))</f>
        <v/>
      </c>
      <c r="N716" s="0" t="str">
        <f aca="false">IF(AND(D716=0,E716=0,A716=0,B716=0,C716=0),"",1-ABS(SIGN(D716-3)))</f>
        <v/>
      </c>
      <c r="O716" s="0" t="str">
        <f aca="false">IF(AND(E716=0,A716=0,B716=0,C716=0,D716=0),"",1-ABS(SIGN(E716-3)))</f>
        <v/>
      </c>
      <c r="P716" s="0" t="str">
        <f aca="false">IF(AND(A716=0,B716=0,C716=0,D716=0,E716=0),"",SIGN(A716-1)+SIGN(B716-1)+SIGN(C716-1)+SIGN(D716-1)+SIGN(E716-1)-1)</f>
        <v/>
      </c>
      <c r="Q716" s="0" t="str">
        <f aca="false">IF(AND(A716=0,B716=0,C716=0,D716=0,E716=0),"",SUM(F716:J716)-SIGN(SUM(F716:J716)))</f>
        <v/>
      </c>
      <c r="R716" s="0" t="str">
        <f aca="false">IF(AND(A716=0,B716=0,C716=0,D716=0,E716=0),"",Q716*Q716)</f>
        <v/>
      </c>
      <c r="S716" s="0" t="str">
        <f aca="false">IF(AND(A716=0,B716=0,C716=0,D716=0,E716=0),"",SUM(K716:O716)-SIGN(SUM(K716:O716)))</f>
        <v/>
      </c>
      <c r="T716" s="0" t="str">
        <f aca="false">IF(AND(A716=0,B716=0,C716=0,D716=0,E716=0),"",S716*S716)</f>
        <v/>
      </c>
      <c r="U716" s="0" t="str">
        <f aca="false">IF(AND(A716=0,B716=0,C716=0,D716=0,E716=0),"",1-(0.146016*F716+0.557685*K716+0.1753425*G716+0.4711896*L716+0.1397295*H716+0.3742594*M716+0.1728907*I716+0.5371011*N716+0.156223*J716+0.4501876*O716+-0.1395949*P716+0.0106868*R716+-0.1215579*S716+-0.0147963*T716))</f>
        <v/>
      </c>
      <c r="V716" s="1" t="str">
        <f aca="false">IF(AND(A716=0,B716=0,C716=0,D716=0,E716=0),"",IF(SIGN(A716-1)+SIGN(B716-1)+SIGN(C716-1)+SIGN(D716-1)+SIGN(E716-1)=0,1,U716))</f>
        <v/>
      </c>
      <c r="W716" s="2" t="str">
        <f aca="false">IF(AND(A716=0,B716=0,C716=0,D716=0,E716=0),"",IF(OR(A716=0,A716&gt;3,A716&lt;1,B716=0,B716&gt;3,B716&lt;1,C716=0,C716&gt;3,C716&lt;1,D716=0,D716&gt;3,D716&lt;1,E716=0,E716&gt;3,E716&lt;1),"",V716))</f>
        <v/>
      </c>
    </row>
    <row r="717" customFormat="false" ht="12.75" hidden="false" customHeight="false" outlineLevel="0" collapsed="false">
      <c r="F717" s="0" t="str">
        <f aca="false">IF(AND(A717=0,B717=0,C717=0,D717=0,E717=0),"",1-ABS(SIGN(A717-2)))</f>
        <v/>
      </c>
      <c r="G717" s="0" t="str">
        <f aca="false">IF(AND(B717=0,C717=0,D717=0,E717=0,A717=0),"",1-ABS(SIGN(B717-2)))</f>
        <v/>
      </c>
      <c r="H717" s="0" t="str">
        <f aca="false">IF(AND(C717=0,D717=0,E717=0,A717=0,B717=0),"",1-ABS(SIGN(C717-2)))</f>
        <v/>
      </c>
      <c r="I717" s="0" t="str">
        <f aca="false">IF(AND(D717=0,E717=0,A717=0,B717=0,C717=0),"",1-ABS(SIGN(D717-2)))</f>
        <v/>
      </c>
      <c r="J717" s="0" t="str">
        <f aca="false">IF(AND(E717=0,A717=0,B717=0,C717=0,D717=0),"",1-ABS(SIGN(E717-2)))</f>
        <v/>
      </c>
      <c r="K717" s="0" t="str">
        <f aca="false">IF(AND(A717=0,B717=0,C717=0,D717=0,E717=0),"",1-ABS(SIGN(A717-3)))</f>
        <v/>
      </c>
      <c r="L717" s="0" t="str">
        <f aca="false">IF(AND(B717=0,C717=0,D717=0,E717=0,A717=0),"",1-ABS(SIGN(B717-3)))</f>
        <v/>
      </c>
      <c r="M717" s="0" t="str">
        <f aca="false">IF(AND(C717=0,D717=0,E717=0,A717=0,B717=0),"",1-ABS(SIGN(C717-3)))</f>
        <v/>
      </c>
      <c r="N717" s="0" t="str">
        <f aca="false">IF(AND(D717=0,E717=0,A717=0,B717=0,C717=0),"",1-ABS(SIGN(D717-3)))</f>
        <v/>
      </c>
      <c r="O717" s="0" t="str">
        <f aca="false">IF(AND(E717=0,A717=0,B717=0,C717=0,D717=0),"",1-ABS(SIGN(E717-3)))</f>
        <v/>
      </c>
      <c r="P717" s="0" t="str">
        <f aca="false">IF(AND(A717=0,B717=0,C717=0,D717=0,E717=0),"",SIGN(A717-1)+SIGN(B717-1)+SIGN(C717-1)+SIGN(D717-1)+SIGN(E717-1)-1)</f>
        <v/>
      </c>
      <c r="Q717" s="0" t="str">
        <f aca="false">IF(AND(A717=0,B717=0,C717=0,D717=0,E717=0),"",SUM(F717:J717)-SIGN(SUM(F717:J717)))</f>
        <v/>
      </c>
      <c r="R717" s="0" t="str">
        <f aca="false">IF(AND(A717=0,B717=0,C717=0,D717=0,E717=0),"",Q717*Q717)</f>
        <v/>
      </c>
      <c r="S717" s="0" t="str">
        <f aca="false">IF(AND(A717=0,B717=0,C717=0,D717=0,E717=0),"",SUM(K717:O717)-SIGN(SUM(K717:O717)))</f>
        <v/>
      </c>
      <c r="T717" s="0" t="str">
        <f aca="false">IF(AND(A717=0,B717=0,C717=0,D717=0,E717=0),"",S717*S717)</f>
        <v/>
      </c>
      <c r="U717" s="0" t="str">
        <f aca="false">IF(AND(A717=0,B717=0,C717=0,D717=0,E717=0),"",1-(0.146016*F717+0.557685*K717+0.1753425*G717+0.4711896*L717+0.1397295*H717+0.3742594*M717+0.1728907*I717+0.5371011*N717+0.156223*J717+0.4501876*O717+-0.1395949*P717+0.0106868*R717+-0.1215579*S717+-0.0147963*T717))</f>
        <v/>
      </c>
      <c r="V717" s="1" t="str">
        <f aca="false">IF(AND(A717=0,B717=0,C717=0,D717=0,E717=0),"",IF(SIGN(A717-1)+SIGN(B717-1)+SIGN(C717-1)+SIGN(D717-1)+SIGN(E717-1)=0,1,U717))</f>
        <v/>
      </c>
      <c r="W717" s="2" t="str">
        <f aca="false">IF(AND(A717=0,B717=0,C717=0,D717=0,E717=0),"",IF(OR(A717=0,A717&gt;3,A717&lt;1,B717=0,B717&gt;3,B717&lt;1,C717=0,C717&gt;3,C717&lt;1,D717=0,D717&gt;3,D717&lt;1,E717=0,E717&gt;3,E717&lt;1),"",V717))</f>
        <v/>
      </c>
    </row>
    <row r="718" customFormat="false" ht="12.75" hidden="false" customHeight="false" outlineLevel="0" collapsed="false">
      <c r="F718" s="0" t="str">
        <f aca="false">IF(AND(A718=0,B718=0,C718=0,D718=0,E718=0),"",1-ABS(SIGN(A718-2)))</f>
        <v/>
      </c>
      <c r="G718" s="0" t="str">
        <f aca="false">IF(AND(B718=0,C718=0,D718=0,E718=0,A718=0),"",1-ABS(SIGN(B718-2)))</f>
        <v/>
      </c>
      <c r="H718" s="0" t="str">
        <f aca="false">IF(AND(C718=0,D718=0,E718=0,A718=0,B718=0),"",1-ABS(SIGN(C718-2)))</f>
        <v/>
      </c>
      <c r="I718" s="0" t="str">
        <f aca="false">IF(AND(D718=0,E718=0,A718=0,B718=0,C718=0),"",1-ABS(SIGN(D718-2)))</f>
        <v/>
      </c>
      <c r="J718" s="0" t="str">
        <f aca="false">IF(AND(E718=0,A718=0,B718=0,C718=0,D718=0),"",1-ABS(SIGN(E718-2)))</f>
        <v/>
      </c>
      <c r="K718" s="0" t="str">
        <f aca="false">IF(AND(A718=0,B718=0,C718=0,D718=0,E718=0),"",1-ABS(SIGN(A718-3)))</f>
        <v/>
      </c>
      <c r="L718" s="0" t="str">
        <f aca="false">IF(AND(B718=0,C718=0,D718=0,E718=0,A718=0),"",1-ABS(SIGN(B718-3)))</f>
        <v/>
      </c>
      <c r="M718" s="0" t="str">
        <f aca="false">IF(AND(C718=0,D718=0,E718=0,A718=0,B718=0),"",1-ABS(SIGN(C718-3)))</f>
        <v/>
      </c>
      <c r="N718" s="0" t="str">
        <f aca="false">IF(AND(D718=0,E718=0,A718=0,B718=0,C718=0),"",1-ABS(SIGN(D718-3)))</f>
        <v/>
      </c>
      <c r="O718" s="0" t="str">
        <f aca="false">IF(AND(E718=0,A718=0,B718=0,C718=0,D718=0),"",1-ABS(SIGN(E718-3)))</f>
        <v/>
      </c>
      <c r="P718" s="0" t="str">
        <f aca="false">IF(AND(A718=0,B718=0,C718=0,D718=0,E718=0),"",SIGN(A718-1)+SIGN(B718-1)+SIGN(C718-1)+SIGN(D718-1)+SIGN(E718-1)-1)</f>
        <v/>
      </c>
      <c r="Q718" s="0" t="str">
        <f aca="false">IF(AND(A718=0,B718=0,C718=0,D718=0,E718=0),"",SUM(F718:J718)-SIGN(SUM(F718:J718)))</f>
        <v/>
      </c>
      <c r="R718" s="0" t="str">
        <f aca="false">IF(AND(A718=0,B718=0,C718=0,D718=0,E718=0),"",Q718*Q718)</f>
        <v/>
      </c>
      <c r="S718" s="0" t="str">
        <f aca="false">IF(AND(A718=0,B718=0,C718=0,D718=0,E718=0),"",SUM(K718:O718)-SIGN(SUM(K718:O718)))</f>
        <v/>
      </c>
      <c r="T718" s="0" t="str">
        <f aca="false">IF(AND(A718=0,B718=0,C718=0,D718=0,E718=0),"",S718*S718)</f>
        <v/>
      </c>
      <c r="U718" s="0" t="str">
        <f aca="false">IF(AND(A718=0,B718=0,C718=0,D718=0,E718=0),"",1-(0.146016*F718+0.557685*K718+0.1753425*G718+0.4711896*L718+0.1397295*H718+0.3742594*M718+0.1728907*I718+0.5371011*N718+0.156223*J718+0.4501876*O718+-0.1395949*P718+0.0106868*R718+-0.1215579*S718+-0.0147963*T718))</f>
        <v/>
      </c>
      <c r="V718" s="1" t="str">
        <f aca="false">IF(AND(A718=0,B718=0,C718=0,D718=0,E718=0),"",IF(SIGN(A718-1)+SIGN(B718-1)+SIGN(C718-1)+SIGN(D718-1)+SIGN(E718-1)=0,1,U718))</f>
        <v/>
      </c>
      <c r="W718" s="2" t="str">
        <f aca="false">IF(AND(A718=0,B718=0,C718=0,D718=0,E718=0),"",IF(OR(A718=0,A718&gt;3,A718&lt;1,B718=0,B718&gt;3,B718&lt;1,C718=0,C718&gt;3,C718&lt;1,D718=0,D718&gt;3,D718&lt;1,E718=0,E718&gt;3,E718&lt;1),"",V718))</f>
        <v/>
      </c>
    </row>
    <row r="719" customFormat="false" ht="12.75" hidden="false" customHeight="false" outlineLevel="0" collapsed="false">
      <c r="F719" s="0" t="str">
        <f aca="false">IF(AND(A719=0,B719=0,C719=0,D719=0,E719=0),"",1-ABS(SIGN(A719-2)))</f>
        <v/>
      </c>
      <c r="G719" s="0" t="str">
        <f aca="false">IF(AND(B719=0,C719=0,D719=0,E719=0,A719=0),"",1-ABS(SIGN(B719-2)))</f>
        <v/>
      </c>
      <c r="H719" s="0" t="str">
        <f aca="false">IF(AND(C719=0,D719=0,E719=0,A719=0,B719=0),"",1-ABS(SIGN(C719-2)))</f>
        <v/>
      </c>
      <c r="I719" s="0" t="str">
        <f aca="false">IF(AND(D719=0,E719=0,A719=0,B719=0,C719=0),"",1-ABS(SIGN(D719-2)))</f>
        <v/>
      </c>
      <c r="J719" s="0" t="str">
        <f aca="false">IF(AND(E719=0,A719=0,B719=0,C719=0,D719=0),"",1-ABS(SIGN(E719-2)))</f>
        <v/>
      </c>
      <c r="K719" s="0" t="str">
        <f aca="false">IF(AND(A719=0,B719=0,C719=0,D719=0,E719=0),"",1-ABS(SIGN(A719-3)))</f>
        <v/>
      </c>
      <c r="L719" s="0" t="str">
        <f aca="false">IF(AND(B719=0,C719=0,D719=0,E719=0,A719=0),"",1-ABS(SIGN(B719-3)))</f>
        <v/>
      </c>
      <c r="M719" s="0" t="str">
        <f aca="false">IF(AND(C719=0,D719=0,E719=0,A719=0,B719=0),"",1-ABS(SIGN(C719-3)))</f>
        <v/>
      </c>
      <c r="N719" s="0" t="str">
        <f aca="false">IF(AND(D719=0,E719=0,A719=0,B719=0,C719=0),"",1-ABS(SIGN(D719-3)))</f>
        <v/>
      </c>
      <c r="O719" s="0" t="str">
        <f aca="false">IF(AND(E719=0,A719=0,B719=0,C719=0,D719=0),"",1-ABS(SIGN(E719-3)))</f>
        <v/>
      </c>
      <c r="P719" s="0" t="str">
        <f aca="false">IF(AND(A719=0,B719=0,C719=0,D719=0,E719=0),"",SIGN(A719-1)+SIGN(B719-1)+SIGN(C719-1)+SIGN(D719-1)+SIGN(E719-1)-1)</f>
        <v/>
      </c>
      <c r="Q719" s="0" t="str">
        <f aca="false">IF(AND(A719=0,B719=0,C719=0,D719=0,E719=0),"",SUM(F719:J719)-SIGN(SUM(F719:J719)))</f>
        <v/>
      </c>
      <c r="R719" s="0" t="str">
        <f aca="false">IF(AND(A719=0,B719=0,C719=0,D719=0,E719=0),"",Q719*Q719)</f>
        <v/>
      </c>
      <c r="S719" s="0" t="str">
        <f aca="false">IF(AND(A719=0,B719=0,C719=0,D719=0,E719=0),"",SUM(K719:O719)-SIGN(SUM(K719:O719)))</f>
        <v/>
      </c>
      <c r="T719" s="0" t="str">
        <f aca="false">IF(AND(A719=0,B719=0,C719=0,D719=0,E719=0),"",S719*S719)</f>
        <v/>
      </c>
      <c r="U719" s="0" t="str">
        <f aca="false">IF(AND(A719=0,B719=0,C719=0,D719=0,E719=0),"",1-(0.146016*F719+0.557685*K719+0.1753425*G719+0.4711896*L719+0.1397295*H719+0.3742594*M719+0.1728907*I719+0.5371011*N719+0.156223*J719+0.4501876*O719+-0.1395949*P719+0.0106868*R719+-0.1215579*S719+-0.0147963*T719))</f>
        <v/>
      </c>
      <c r="V719" s="1" t="str">
        <f aca="false">IF(AND(A719=0,B719=0,C719=0,D719=0,E719=0),"",IF(SIGN(A719-1)+SIGN(B719-1)+SIGN(C719-1)+SIGN(D719-1)+SIGN(E719-1)=0,1,U719))</f>
        <v/>
      </c>
      <c r="W719" s="2" t="str">
        <f aca="false">IF(AND(A719=0,B719=0,C719=0,D719=0,E719=0),"",IF(OR(A719=0,A719&gt;3,A719&lt;1,B719=0,B719&gt;3,B719&lt;1,C719=0,C719&gt;3,C719&lt;1,D719=0,D719&gt;3,D719&lt;1,E719=0,E719&gt;3,E719&lt;1),"",V719))</f>
        <v/>
      </c>
    </row>
    <row r="720" customFormat="false" ht="12.75" hidden="false" customHeight="false" outlineLevel="0" collapsed="false">
      <c r="F720" s="0" t="str">
        <f aca="false">IF(AND(A720=0,B720=0,C720=0,D720=0,E720=0),"",1-ABS(SIGN(A720-2)))</f>
        <v/>
      </c>
      <c r="G720" s="0" t="str">
        <f aca="false">IF(AND(B720=0,C720=0,D720=0,E720=0,A720=0),"",1-ABS(SIGN(B720-2)))</f>
        <v/>
      </c>
      <c r="H720" s="0" t="str">
        <f aca="false">IF(AND(C720=0,D720=0,E720=0,A720=0,B720=0),"",1-ABS(SIGN(C720-2)))</f>
        <v/>
      </c>
      <c r="I720" s="0" t="str">
        <f aca="false">IF(AND(D720=0,E720=0,A720=0,B720=0,C720=0),"",1-ABS(SIGN(D720-2)))</f>
        <v/>
      </c>
      <c r="J720" s="0" t="str">
        <f aca="false">IF(AND(E720=0,A720=0,B720=0,C720=0,D720=0),"",1-ABS(SIGN(E720-2)))</f>
        <v/>
      </c>
      <c r="K720" s="0" t="str">
        <f aca="false">IF(AND(A720=0,B720=0,C720=0,D720=0,E720=0),"",1-ABS(SIGN(A720-3)))</f>
        <v/>
      </c>
      <c r="L720" s="0" t="str">
        <f aca="false">IF(AND(B720=0,C720=0,D720=0,E720=0,A720=0),"",1-ABS(SIGN(B720-3)))</f>
        <v/>
      </c>
      <c r="M720" s="0" t="str">
        <f aca="false">IF(AND(C720=0,D720=0,E720=0,A720=0,B720=0),"",1-ABS(SIGN(C720-3)))</f>
        <v/>
      </c>
      <c r="N720" s="0" t="str">
        <f aca="false">IF(AND(D720=0,E720=0,A720=0,B720=0,C720=0),"",1-ABS(SIGN(D720-3)))</f>
        <v/>
      </c>
      <c r="O720" s="0" t="str">
        <f aca="false">IF(AND(E720=0,A720=0,B720=0,C720=0,D720=0),"",1-ABS(SIGN(E720-3)))</f>
        <v/>
      </c>
      <c r="P720" s="0" t="str">
        <f aca="false">IF(AND(A720=0,B720=0,C720=0,D720=0,E720=0),"",SIGN(A720-1)+SIGN(B720-1)+SIGN(C720-1)+SIGN(D720-1)+SIGN(E720-1)-1)</f>
        <v/>
      </c>
      <c r="Q720" s="0" t="str">
        <f aca="false">IF(AND(A720=0,B720=0,C720=0,D720=0,E720=0),"",SUM(F720:J720)-SIGN(SUM(F720:J720)))</f>
        <v/>
      </c>
      <c r="R720" s="0" t="str">
        <f aca="false">IF(AND(A720=0,B720=0,C720=0,D720=0,E720=0),"",Q720*Q720)</f>
        <v/>
      </c>
      <c r="S720" s="0" t="str">
        <f aca="false">IF(AND(A720=0,B720=0,C720=0,D720=0,E720=0),"",SUM(K720:O720)-SIGN(SUM(K720:O720)))</f>
        <v/>
      </c>
      <c r="T720" s="0" t="str">
        <f aca="false">IF(AND(A720=0,B720=0,C720=0,D720=0,E720=0),"",S720*S720)</f>
        <v/>
      </c>
      <c r="U720" s="0" t="str">
        <f aca="false">IF(AND(A720=0,B720=0,C720=0,D720=0,E720=0),"",1-(0.146016*F720+0.557685*K720+0.1753425*G720+0.4711896*L720+0.1397295*H720+0.3742594*M720+0.1728907*I720+0.5371011*N720+0.156223*J720+0.4501876*O720+-0.1395949*P720+0.0106868*R720+-0.1215579*S720+-0.0147963*T720))</f>
        <v/>
      </c>
      <c r="V720" s="1" t="str">
        <f aca="false">IF(AND(A720=0,B720=0,C720=0,D720=0,E720=0),"",IF(SIGN(A720-1)+SIGN(B720-1)+SIGN(C720-1)+SIGN(D720-1)+SIGN(E720-1)=0,1,U720))</f>
        <v/>
      </c>
      <c r="W720" s="2" t="str">
        <f aca="false">IF(AND(A720=0,B720=0,C720=0,D720=0,E720=0),"",IF(OR(A720=0,A720&gt;3,A720&lt;1,B720=0,B720&gt;3,B720&lt;1,C720=0,C720&gt;3,C720&lt;1,D720=0,D720&gt;3,D720&lt;1,E720=0,E720&gt;3,E720&lt;1),"",V720))</f>
        <v/>
      </c>
    </row>
    <row r="721" customFormat="false" ht="12.75" hidden="false" customHeight="false" outlineLevel="0" collapsed="false">
      <c r="F721" s="0" t="str">
        <f aca="false">IF(AND(A721=0,B721=0,C721=0,D721=0,E721=0),"",1-ABS(SIGN(A721-2)))</f>
        <v/>
      </c>
      <c r="G721" s="0" t="str">
        <f aca="false">IF(AND(B721=0,C721=0,D721=0,E721=0,A721=0),"",1-ABS(SIGN(B721-2)))</f>
        <v/>
      </c>
      <c r="H721" s="0" t="str">
        <f aca="false">IF(AND(C721=0,D721=0,E721=0,A721=0,B721=0),"",1-ABS(SIGN(C721-2)))</f>
        <v/>
      </c>
      <c r="I721" s="0" t="str">
        <f aca="false">IF(AND(D721=0,E721=0,A721=0,B721=0,C721=0),"",1-ABS(SIGN(D721-2)))</f>
        <v/>
      </c>
      <c r="J721" s="0" t="str">
        <f aca="false">IF(AND(E721=0,A721=0,B721=0,C721=0,D721=0),"",1-ABS(SIGN(E721-2)))</f>
        <v/>
      </c>
      <c r="K721" s="0" t="str">
        <f aca="false">IF(AND(A721=0,B721=0,C721=0,D721=0,E721=0),"",1-ABS(SIGN(A721-3)))</f>
        <v/>
      </c>
      <c r="L721" s="0" t="str">
        <f aca="false">IF(AND(B721=0,C721=0,D721=0,E721=0,A721=0),"",1-ABS(SIGN(B721-3)))</f>
        <v/>
      </c>
      <c r="M721" s="0" t="str">
        <f aca="false">IF(AND(C721=0,D721=0,E721=0,A721=0,B721=0),"",1-ABS(SIGN(C721-3)))</f>
        <v/>
      </c>
      <c r="N721" s="0" t="str">
        <f aca="false">IF(AND(D721=0,E721=0,A721=0,B721=0,C721=0),"",1-ABS(SIGN(D721-3)))</f>
        <v/>
      </c>
      <c r="O721" s="0" t="str">
        <f aca="false">IF(AND(E721=0,A721=0,B721=0,C721=0,D721=0),"",1-ABS(SIGN(E721-3)))</f>
        <v/>
      </c>
      <c r="P721" s="0" t="str">
        <f aca="false">IF(AND(A721=0,B721=0,C721=0,D721=0,E721=0),"",SIGN(A721-1)+SIGN(B721-1)+SIGN(C721-1)+SIGN(D721-1)+SIGN(E721-1)-1)</f>
        <v/>
      </c>
      <c r="Q721" s="0" t="str">
        <f aca="false">IF(AND(A721=0,B721=0,C721=0,D721=0,E721=0),"",SUM(F721:J721)-SIGN(SUM(F721:J721)))</f>
        <v/>
      </c>
      <c r="R721" s="0" t="str">
        <f aca="false">IF(AND(A721=0,B721=0,C721=0,D721=0,E721=0),"",Q721*Q721)</f>
        <v/>
      </c>
      <c r="S721" s="0" t="str">
        <f aca="false">IF(AND(A721=0,B721=0,C721=0,D721=0,E721=0),"",SUM(K721:O721)-SIGN(SUM(K721:O721)))</f>
        <v/>
      </c>
      <c r="T721" s="0" t="str">
        <f aca="false">IF(AND(A721=0,B721=0,C721=0,D721=0,E721=0),"",S721*S721)</f>
        <v/>
      </c>
      <c r="U721" s="0" t="str">
        <f aca="false">IF(AND(A721=0,B721=0,C721=0,D721=0,E721=0),"",1-(0.146016*F721+0.557685*K721+0.1753425*G721+0.4711896*L721+0.1397295*H721+0.3742594*M721+0.1728907*I721+0.5371011*N721+0.156223*J721+0.4501876*O721+-0.1395949*P721+0.0106868*R721+-0.1215579*S721+-0.0147963*T721))</f>
        <v/>
      </c>
      <c r="V721" s="1" t="str">
        <f aca="false">IF(AND(A721=0,B721=0,C721=0,D721=0,E721=0),"",IF(SIGN(A721-1)+SIGN(B721-1)+SIGN(C721-1)+SIGN(D721-1)+SIGN(E721-1)=0,1,U721))</f>
        <v/>
      </c>
      <c r="W721" s="2" t="str">
        <f aca="false">IF(AND(A721=0,B721=0,C721=0,D721=0,E721=0),"",IF(OR(A721=0,A721&gt;3,A721&lt;1,B721=0,B721&gt;3,B721&lt;1,C721=0,C721&gt;3,C721&lt;1,D721=0,D721&gt;3,D721&lt;1,E721=0,E721&gt;3,E721&lt;1),"",V721))</f>
        <v/>
      </c>
    </row>
    <row r="722" customFormat="false" ht="12.75" hidden="false" customHeight="false" outlineLevel="0" collapsed="false">
      <c r="F722" s="0" t="str">
        <f aca="false">IF(AND(A722=0,B722=0,C722=0,D722=0,E722=0),"",1-ABS(SIGN(A722-2)))</f>
        <v/>
      </c>
      <c r="G722" s="0" t="str">
        <f aca="false">IF(AND(B722=0,C722=0,D722=0,E722=0,A722=0),"",1-ABS(SIGN(B722-2)))</f>
        <v/>
      </c>
      <c r="H722" s="0" t="str">
        <f aca="false">IF(AND(C722=0,D722=0,E722=0,A722=0,B722=0),"",1-ABS(SIGN(C722-2)))</f>
        <v/>
      </c>
      <c r="I722" s="0" t="str">
        <f aca="false">IF(AND(D722=0,E722=0,A722=0,B722=0,C722=0),"",1-ABS(SIGN(D722-2)))</f>
        <v/>
      </c>
      <c r="J722" s="0" t="str">
        <f aca="false">IF(AND(E722=0,A722=0,B722=0,C722=0,D722=0),"",1-ABS(SIGN(E722-2)))</f>
        <v/>
      </c>
      <c r="K722" s="0" t="str">
        <f aca="false">IF(AND(A722=0,B722=0,C722=0,D722=0,E722=0),"",1-ABS(SIGN(A722-3)))</f>
        <v/>
      </c>
      <c r="L722" s="0" t="str">
        <f aca="false">IF(AND(B722=0,C722=0,D722=0,E722=0,A722=0),"",1-ABS(SIGN(B722-3)))</f>
        <v/>
      </c>
      <c r="M722" s="0" t="str">
        <f aca="false">IF(AND(C722=0,D722=0,E722=0,A722=0,B722=0),"",1-ABS(SIGN(C722-3)))</f>
        <v/>
      </c>
      <c r="N722" s="0" t="str">
        <f aca="false">IF(AND(D722=0,E722=0,A722=0,B722=0,C722=0),"",1-ABS(SIGN(D722-3)))</f>
        <v/>
      </c>
      <c r="O722" s="0" t="str">
        <f aca="false">IF(AND(E722=0,A722=0,B722=0,C722=0,D722=0),"",1-ABS(SIGN(E722-3)))</f>
        <v/>
      </c>
      <c r="P722" s="0" t="str">
        <f aca="false">IF(AND(A722=0,B722=0,C722=0,D722=0,E722=0),"",SIGN(A722-1)+SIGN(B722-1)+SIGN(C722-1)+SIGN(D722-1)+SIGN(E722-1)-1)</f>
        <v/>
      </c>
      <c r="Q722" s="0" t="str">
        <f aca="false">IF(AND(A722=0,B722=0,C722=0,D722=0,E722=0),"",SUM(F722:J722)-SIGN(SUM(F722:J722)))</f>
        <v/>
      </c>
      <c r="R722" s="0" t="str">
        <f aca="false">IF(AND(A722=0,B722=0,C722=0,D722=0,E722=0),"",Q722*Q722)</f>
        <v/>
      </c>
      <c r="S722" s="0" t="str">
        <f aca="false">IF(AND(A722=0,B722=0,C722=0,D722=0,E722=0),"",SUM(K722:O722)-SIGN(SUM(K722:O722)))</f>
        <v/>
      </c>
      <c r="T722" s="0" t="str">
        <f aca="false">IF(AND(A722=0,B722=0,C722=0,D722=0,E722=0),"",S722*S722)</f>
        <v/>
      </c>
      <c r="U722" s="0" t="str">
        <f aca="false">IF(AND(A722=0,B722=0,C722=0,D722=0,E722=0),"",1-(0.146016*F722+0.557685*K722+0.1753425*G722+0.4711896*L722+0.1397295*H722+0.3742594*M722+0.1728907*I722+0.5371011*N722+0.156223*J722+0.4501876*O722+-0.1395949*P722+0.0106868*R722+-0.1215579*S722+-0.0147963*T722))</f>
        <v/>
      </c>
      <c r="V722" s="1" t="str">
        <f aca="false">IF(AND(A722=0,B722=0,C722=0,D722=0,E722=0),"",IF(SIGN(A722-1)+SIGN(B722-1)+SIGN(C722-1)+SIGN(D722-1)+SIGN(E722-1)=0,1,U722))</f>
        <v/>
      </c>
      <c r="W722" s="2" t="str">
        <f aca="false">IF(AND(A722=0,B722=0,C722=0,D722=0,E722=0),"",IF(OR(A722=0,A722&gt;3,A722&lt;1,B722=0,B722&gt;3,B722&lt;1,C722=0,C722&gt;3,C722&lt;1,D722=0,D722&gt;3,D722&lt;1,E722=0,E722&gt;3,E722&lt;1),"",V722))</f>
        <v/>
      </c>
    </row>
    <row r="723" customFormat="false" ht="12.75" hidden="false" customHeight="false" outlineLevel="0" collapsed="false">
      <c r="F723" s="0" t="str">
        <f aca="false">IF(AND(A723=0,B723=0,C723=0,D723=0,E723=0),"",1-ABS(SIGN(A723-2)))</f>
        <v/>
      </c>
      <c r="G723" s="0" t="str">
        <f aca="false">IF(AND(B723=0,C723=0,D723=0,E723=0,A723=0),"",1-ABS(SIGN(B723-2)))</f>
        <v/>
      </c>
      <c r="H723" s="0" t="str">
        <f aca="false">IF(AND(C723=0,D723=0,E723=0,A723=0,B723=0),"",1-ABS(SIGN(C723-2)))</f>
        <v/>
      </c>
      <c r="I723" s="0" t="str">
        <f aca="false">IF(AND(D723=0,E723=0,A723=0,B723=0,C723=0),"",1-ABS(SIGN(D723-2)))</f>
        <v/>
      </c>
      <c r="J723" s="0" t="str">
        <f aca="false">IF(AND(E723=0,A723=0,B723=0,C723=0,D723=0),"",1-ABS(SIGN(E723-2)))</f>
        <v/>
      </c>
      <c r="K723" s="0" t="str">
        <f aca="false">IF(AND(A723=0,B723=0,C723=0,D723=0,E723=0),"",1-ABS(SIGN(A723-3)))</f>
        <v/>
      </c>
      <c r="L723" s="0" t="str">
        <f aca="false">IF(AND(B723=0,C723=0,D723=0,E723=0,A723=0),"",1-ABS(SIGN(B723-3)))</f>
        <v/>
      </c>
      <c r="M723" s="0" t="str">
        <f aca="false">IF(AND(C723=0,D723=0,E723=0,A723=0,B723=0),"",1-ABS(SIGN(C723-3)))</f>
        <v/>
      </c>
      <c r="N723" s="0" t="str">
        <f aca="false">IF(AND(D723=0,E723=0,A723=0,B723=0,C723=0),"",1-ABS(SIGN(D723-3)))</f>
        <v/>
      </c>
      <c r="O723" s="0" t="str">
        <f aca="false">IF(AND(E723=0,A723=0,B723=0,C723=0,D723=0),"",1-ABS(SIGN(E723-3)))</f>
        <v/>
      </c>
      <c r="P723" s="0" t="str">
        <f aca="false">IF(AND(A723=0,B723=0,C723=0,D723=0,E723=0),"",SIGN(A723-1)+SIGN(B723-1)+SIGN(C723-1)+SIGN(D723-1)+SIGN(E723-1)-1)</f>
        <v/>
      </c>
      <c r="Q723" s="0" t="str">
        <f aca="false">IF(AND(A723=0,B723=0,C723=0,D723=0,E723=0),"",SUM(F723:J723)-SIGN(SUM(F723:J723)))</f>
        <v/>
      </c>
      <c r="R723" s="0" t="str">
        <f aca="false">IF(AND(A723=0,B723=0,C723=0,D723=0,E723=0),"",Q723*Q723)</f>
        <v/>
      </c>
      <c r="S723" s="0" t="str">
        <f aca="false">IF(AND(A723=0,B723=0,C723=0,D723=0,E723=0),"",SUM(K723:O723)-SIGN(SUM(K723:O723)))</f>
        <v/>
      </c>
      <c r="T723" s="0" t="str">
        <f aca="false">IF(AND(A723=0,B723=0,C723=0,D723=0,E723=0),"",S723*S723)</f>
        <v/>
      </c>
      <c r="U723" s="0" t="str">
        <f aca="false">IF(AND(A723=0,B723=0,C723=0,D723=0,E723=0),"",1-(0.146016*F723+0.557685*K723+0.1753425*G723+0.4711896*L723+0.1397295*H723+0.3742594*M723+0.1728907*I723+0.5371011*N723+0.156223*J723+0.4501876*O723+-0.1395949*P723+0.0106868*R723+-0.1215579*S723+-0.0147963*T723))</f>
        <v/>
      </c>
      <c r="V723" s="1" t="str">
        <f aca="false">IF(AND(A723=0,B723=0,C723=0,D723=0,E723=0),"",IF(SIGN(A723-1)+SIGN(B723-1)+SIGN(C723-1)+SIGN(D723-1)+SIGN(E723-1)=0,1,U723))</f>
        <v/>
      </c>
      <c r="W723" s="2" t="str">
        <f aca="false">IF(AND(A723=0,B723=0,C723=0,D723=0,E723=0),"",IF(OR(A723=0,A723&gt;3,A723&lt;1,B723=0,B723&gt;3,B723&lt;1,C723=0,C723&gt;3,C723&lt;1,D723=0,D723&gt;3,D723&lt;1,E723=0,E723&gt;3,E723&lt;1),"",V723))</f>
        <v/>
      </c>
    </row>
    <row r="724" customFormat="false" ht="12.75" hidden="false" customHeight="false" outlineLevel="0" collapsed="false">
      <c r="F724" s="0" t="str">
        <f aca="false">IF(AND(A724=0,B724=0,C724=0,D724=0,E724=0),"",1-ABS(SIGN(A724-2)))</f>
        <v/>
      </c>
      <c r="G724" s="0" t="str">
        <f aca="false">IF(AND(B724=0,C724=0,D724=0,E724=0,A724=0),"",1-ABS(SIGN(B724-2)))</f>
        <v/>
      </c>
      <c r="H724" s="0" t="str">
        <f aca="false">IF(AND(C724=0,D724=0,E724=0,A724=0,B724=0),"",1-ABS(SIGN(C724-2)))</f>
        <v/>
      </c>
      <c r="I724" s="0" t="str">
        <f aca="false">IF(AND(D724=0,E724=0,A724=0,B724=0,C724=0),"",1-ABS(SIGN(D724-2)))</f>
        <v/>
      </c>
      <c r="J724" s="0" t="str">
        <f aca="false">IF(AND(E724=0,A724=0,B724=0,C724=0,D724=0),"",1-ABS(SIGN(E724-2)))</f>
        <v/>
      </c>
      <c r="K724" s="0" t="str">
        <f aca="false">IF(AND(A724=0,B724=0,C724=0,D724=0,E724=0),"",1-ABS(SIGN(A724-3)))</f>
        <v/>
      </c>
      <c r="L724" s="0" t="str">
        <f aca="false">IF(AND(B724=0,C724=0,D724=0,E724=0,A724=0),"",1-ABS(SIGN(B724-3)))</f>
        <v/>
      </c>
      <c r="M724" s="0" t="str">
        <f aca="false">IF(AND(C724=0,D724=0,E724=0,A724=0,B724=0),"",1-ABS(SIGN(C724-3)))</f>
        <v/>
      </c>
      <c r="N724" s="0" t="str">
        <f aca="false">IF(AND(D724=0,E724=0,A724=0,B724=0,C724=0),"",1-ABS(SIGN(D724-3)))</f>
        <v/>
      </c>
      <c r="O724" s="0" t="str">
        <f aca="false">IF(AND(E724=0,A724=0,B724=0,C724=0,D724=0),"",1-ABS(SIGN(E724-3)))</f>
        <v/>
      </c>
      <c r="P724" s="0" t="str">
        <f aca="false">IF(AND(A724=0,B724=0,C724=0,D724=0,E724=0),"",SIGN(A724-1)+SIGN(B724-1)+SIGN(C724-1)+SIGN(D724-1)+SIGN(E724-1)-1)</f>
        <v/>
      </c>
      <c r="Q724" s="0" t="str">
        <f aca="false">IF(AND(A724=0,B724=0,C724=0,D724=0,E724=0),"",SUM(F724:J724)-SIGN(SUM(F724:J724)))</f>
        <v/>
      </c>
      <c r="R724" s="0" t="str">
        <f aca="false">IF(AND(A724=0,B724=0,C724=0,D724=0,E724=0),"",Q724*Q724)</f>
        <v/>
      </c>
      <c r="S724" s="0" t="str">
        <f aca="false">IF(AND(A724=0,B724=0,C724=0,D724=0,E724=0),"",SUM(K724:O724)-SIGN(SUM(K724:O724)))</f>
        <v/>
      </c>
      <c r="T724" s="0" t="str">
        <f aca="false">IF(AND(A724=0,B724=0,C724=0,D724=0,E724=0),"",S724*S724)</f>
        <v/>
      </c>
      <c r="U724" s="0" t="str">
        <f aca="false">IF(AND(A724=0,B724=0,C724=0,D724=0,E724=0),"",1-(0.146016*F724+0.557685*K724+0.1753425*G724+0.4711896*L724+0.1397295*H724+0.3742594*M724+0.1728907*I724+0.5371011*N724+0.156223*J724+0.4501876*O724+-0.1395949*P724+0.0106868*R724+-0.1215579*S724+-0.0147963*T724))</f>
        <v/>
      </c>
      <c r="V724" s="1" t="str">
        <f aca="false">IF(AND(A724=0,B724=0,C724=0,D724=0,E724=0),"",IF(SIGN(A724-1)+SIGN(B724-1)+SIGN(C724-1)+SIGN(D724-1)+SIGN(E724-1)=0,1,U724))</f>
        <v/>
      </c>
      <c r="W724" s="2" t="str">
        <f aca="false">IF(AND(A724=0,B724=0,C724=0,D724=0,E724=0),"",IF(OR(A724=0,A724&gt;3,A724&lt;1,B724=0,B724&gt;3,B724&lt;1,C724=0,C724&gt;3,C724&lt;1,D724=0,D724&gt;3,D724&lt;1,E724=0,E724&gt;3,E724&lt;1),"",V724))</f>
        <v/>
      </c>
    </row>
    <row r="725" customFormat="false" ht="12.75" hidden="false" customHeight="false" outlineLevel="0" collapsed="false">
      <c r="F725" s="0" t="str">
        <f aca="false">IF(AND(A725=0,B725=0,C725=0,D725=0,E725=0),"",1-ABS(SIGN(A725-2)))</f>
        <v/>
      </c>
      <c r="G725" s="0" t="str">
        <f aca="false">IF(AND(B725=0,C725=0,D725=0,E725=0,A725=0),"",1-ABS(SIGN(B725-2)))</f>
        <v/>
      </c>
      <c r="H725" s="0" t="str">
        <f aca="false">IF(AND(C725=0,D725=0,E725=0,A725=0,B725=0),"",1-ABS(SIGN(C725-2)))</f>
        <v/>
      </c>
      <c r="I725" s="0" t="str">
        <f aca="false">IF(AND(D725=0,E725=0,A725=0,B725=0,C725=0),"",1-ABS(SIGN(D725-2)))</f>
        <v/>
      </c>
      <c r="J725" s="0" t="str">
        <f aca="false">IF(AND(E725=0,A725=0,B725=0,C725=0,D725=0),"",1-ABS(SIGN(E725-2)))</f>
        <v/>
      </c>
      <c r="K725" s="0" t="str">
        <f aca="false">IF(AND(A725=0,B725=0,C725=0,D725=0,E725=0),"",1-ABS(SIGN(A725-3)))</f>
        <v/>
      </c>
      <c r="L725" s="0" t="str">
        <f aca="false">IF(AND(B725=0,C725=0,D725=0,E725=0,A725=0),"",1-ABS(SIGN(B725-3)))</f>
        <v/>
      </c>
      <c r="M725" s="0" t="str">
        <f aca="false">IF(AND(C725=0,D725=0,E725=0,A725=0,B725=0),"",1-ABS(SIGN(C725-3)))</f>
        <v/>
      </c>
      <c r="N725" s="0" t="str">
        <f aca="false">IF(AND(D725=0,E725=0,A725=0,B725=0,C725=0),"",1-ABS(SIGN(D725-3)))</f>
        <v/>
      </c>
      <c r="O725" s="0" t="str">
        <f aca="false">IF(AND(E725=0,A725=0,B725=0,C725=0,D725=0),"",1-ABS(SIGN(E725-3)))</f>
        <v/>
      </c>
      <c r="P725" s="0" t="str">
        <f aca="false">IF(AND(A725=0,B725=0,C725=0,D725=0,E725=0),"",SIGN(A725-1)+SIGN(B725-1)+SIGN(C725-1)+SIGN(D725-1)+SIGN(E725-1)-1)</f>
        <v/>
      </c>
      <c r="Q725" s="0" t="str">
        <f aca="false">IF(AND(A725=0,B725=0,C725=0,D725=0,E725=0),"",SUM(F725:J725)-SIGN(SUM(F725:J725)))</f>
        <v/>
      </c>
      <c r="R725" s="0" t="str">
        <f aca="false">IF(AND(A725=0,B725=0,C725=0,D725=0,E725=0),"",Q725*Q725)</f>
        <v/>
      </c>
      <c r="S725" s="0" t="str">
        <f aca="false">IF(AND(A725=0,B725=0,C725=0,D725=0,E725=0),"",SUM(K725:O725)-SIGN(SUM(K725:O725)))</f>
        <v/>
      </c>
      <c r="T725" s="0" t="str">
        <f aca="false">IF(AND(A725=0,B725=0,C725=0,D725=0,E725=0),"",S725*S725)</f>
        <v/>
      </c>
      <c r="U725" s="0" t="str">
        <f aca="false">IF(AND(A725=0,B725=0,C725=0,D725=0,E725=0),"",1-(0.146016*F725+0.557685*K725+0.1753425*G725+0.4711896*L725+0.1397295*H725+0.3742594*M725+0.1728907*I725+0.5371011*N725+0.156223*J725+0.4501876*O725+-0.1395949*P725+0.0106868*R725+-0.1215579*S725+-0.0147963*T725))</f>
        <v/>
      </c>
      <c r="V725" s="1" t="str">
        <f aca="false">IF(AND(A725=0,B725=0,C725=0,D725=0,E725=0),"",IF(SIGN(A725-1)+SIGN(B725-1)+SIGN(C725-1)+SIGN(D725-1)+SIGN(E725-1)=0,1,U725))</f>
        <v/>
      </c>
      <c r="W725" s="2" t="str">
        <f aca="false">IF(AND(A725=0,B725=0,C725=0,D725=0,E725=0),"",IF(OR(A725=0,A725&gt;3,A725&lt;1,B725=0,B725&gt;3,B725&lt;1,C725=0,C725&gt;3,C725&lt;1,D725=0,D725&gt;3,D725&lt;1,E725=0,E725&gt;3,E725&lt;1),"",V725))</f>
        <v/>
      </c>
    </row>
    <row r="726" customFormat="false" ht="12.75" hidden="false" customHeight="false" outlineLevel="0" collapsed="false">
      <c r="F726" s="0" t="str">
        <f aca="false">IF(AND(A726=0,B726=0,C726=0,D726=0,E726=0),"",1-ABS(SIGN(A726-2)))</f>
        <v/>
      </c>
      <c r="G726" s="0" t="str">
        <f aca="false">IF(AND(B726=0,C726=0,D726=0,E726=0,A726=0),"",1-ABS(SIGN(B726-2)))</f>
        <v/>
      </c>
      <c r="H726" s="0" t="str">
        <f aca="false">IF(AND(C726=0,D726=0,E726=0,A726=0,B726=0),"",1-ABS(SIGN(C726-2)))</f>
        <v/>
      </c>
      <c r="I726" s="0" t="str">
        <f aca="false">IF(AND(D726=0,E726=0,A726=0,B726=0,C726=0),"",1-ABS(SIGN(D726-2)))</f>
        <v/>
      </c>
      <c r="J726" s="0" t="str">
        <f aca="false">IF(AND(E726=0,A726=0,B726=0,C726=0,D726=0),"",1-ABS(SIGN(E726-2)))</f>
        <v/>
      </c>
      <c r="K726" s="0" t="str">
        <f aca="false">IF(AND(A726=0,B726=0,C726=0,D726=0,E726=0),"",1-ABS(SIGN(A726-3)))</f>
        <v/>
      </c>
      <c r="L726" s="0" t="str">
        <f aca="false">IF(AND(B726=0,C726=0,D726=0,E726=0,A726=0),"",1-ABS(SIGN(B726-3)))</f>
        <v/>
      </c>
      <c r="M726" s="0" t="str">
        <f aca="false">IF(AND(C726=0,D726=0,E726=0,A726=0,B726=0),"",1-ABS(SIGN(C726-3)))</f>
        <v/>
      </c>
      <c r="N726" s="0" t="str">
        <f aca="false">IF(AND(D726=0,E726=0,A726=0,B726=0,C726=0),"",1-ABS(SIGN(D726-3)))</f>
        <v/>
      </c>
      <c r="O726" s="0" t="str">
        <f aca="false">IF(AND(E726=0,A726=0,B726=0,C726=0,D726=0),"",1-ABS(SIGN(E726-3)))</f>
        <v/>
      </c>
      <c r="P726" s="0" t="str">
        <f aca="false">IF(AND(A726=0,B726=0,C726=0,D726=0,E726=0),"",SIGN(A726-1)+SIGN(B726-1)+SIGN(C726-1)+SIGN(D726-1)+SIGN(E726-1)-1)</f>
        <v/>
      </c>
      <c r="Q726" s="0" t="str">
        <f aca="false">IF(AND(A726=0,B726=0,C726=0,D726=0,E726=0),"",SUM(F726:J726)-SIGN(SUM(F726:J726)))</f>
        <v/>
      </c>
      <c r="R726" s="0" t="str">
        <f aca="false">IF(AND(A726=0,B726=0,C726=0,D726=0,E726=0),"",Q726*Q726)</f>
        <v/>
      </c>
      <c r="S726" s="0" t="str">
        <f aca="false">IF(AND(A726=0,B726=0,C726=0,D726=0,E726=0),"",SUM(K726:O726)-SIGN(SUM(K726:O726)))</f>
        <v/>
      </c>
      <c r="T726" s="0" t="str">
        <f aca="false">IF(AND(A726=0,B726=0,C726=0,D726=0,E726=0),"",S726*S726)</f>
        <v/>
      </c>
      <c r="U726" s="0" t="str">
        <f aca="false">IF(AND(A726=0,B726=0,C726=0,D726=0,E726=0),"",1-(0.146016*F726+0.557685*K726+0.1753425*G726+0.4711896*L726+0.1397295*H726+0.3742594*M726+0.1728907*I726+0.5371011*N726+0.156223*J726+0.4501876*O726+-0.1395949*P726+0.0106868*R726+-0.1215579*S726+-0.0147963*T726))</f>
        <v/>
      </c>
      <c r="V726" s="1" t="str">
        <f aca="false">IF(AND(A726=0,B726=0,C726=0,D726=0,E726=0),"",IF(SIGN(A726-1)+SIGN(B726-1)+SIGN(C726-1)+SIGN(D726-1)+SIGN(E726-1)=0,1,U726))</f>
        <v/>
      </c>
      <c r="W726" s="2" t="str">
        <f aca="false">IF(AND(A726=0,B726=0,C726=0,D726=0,E726=0),"",IF(OR(A726=0,A726&gt;3,A726&lt;1,B726=0,B726&gt;3,B726&lt;1,C726=0,C726&gt;3,C726&lt;1,D726=0,D726&gt;3,D726&lt;1,E726=0,E726&gt;3,E726&lt;1),"",V726))</f>
        <v/>
      </c>
    </row>
    <row r="727" customFormat="false" ht="12.75" hidden="false" customHeight="false" outlineLevel="0" collapsed="false">
      <c r="F727" s="0" t="str">
        <f aca="false">IF(AND(A727=0,B727=0,C727=0,D727=0,E727=0),"",1-ABS(SIGN(A727-2)))</f>
        <v/>
      </c>
      <c r="G727" s="0" t="str">
        <f aca="false">IF(AND(B727=0,C727=0,D727=0,E727=0,A727=0),"",1-ABS(SIGN(B727-2)))</f>
        <v/>
      </c>
      <c r="H727" s="0" t="str">
        <f aca="false">IF(AND(C727=0,D727=0,E727=0,A727=0,B727=0),"",1-ABS(SIGN(C727-2)))</f>
        <v/>
      </c>
      <c r="I727" s="0" t="str">
        <f aca="false">IF(AND(D727=0,E727=0,A727=0,B727=0,C727=0),"",1-ABS(SIGN(D727-2)))</f>
        <v/>
      </c>
      <c r="J727" s="0" t="str">
        <f aca="false">IF(AND(E727=0,A727=0,B727=0,C727=0,D727=0),"",1-ABS(SIGN(E727-2)))</f>
        <v/>
      </c>
      <c r="K727" s="0" t="str">
        <f aca="false">IF(AND(A727=0,B727=0,C727=0,D727=0,E727=0),"",1-ABS(SIGN(A727-3)))</f>
        <v/>
      </c>
      <c r="L727" s="0" t="str">
        <f aca="false">IF(AND(B727=0,C727=0,D727=0,E727=0,A727=0),"",1-ABS(SIGN(B727-3)))</f>
        <v/>
      </c>
      <c r="M727" s="0" t="str">
        <f aca="false">IF(AND(C727=0,D727=0,E727=0,A727=0,B727=0),"",1-ABS(SIGN(C727-3)))</f>
        <v/>
      </c>
      <c r="N727" s="0" t="str">
        <f aca="false">IF(AND(D727=0,E727=0,A727=0,B727=0,C727=0),"",1-ABS(SIGN(D727-3)))</f>
        <v/>
      </c>
      <c r="O727" s="0" t="str">
        <f aca="false">IF(AND(E727=0,A727=0,B727=0,C727=0,D727=0),"",1-ABS(SIGN(E727-3)))</f>
        <v/>
      </c>
      <c r="P727" s="0" t="str">
        <f aca="false">IF(AND(A727=0,B727=0,C727=0,D727=0,E727=0),"",SIGN(A727-1)+SIGN(B727-1)+SIGN(C727-1)+SIGN(D727-1)+SIGN(E727-1)-1)</f>
        <v/>
      </c>
      <c r="Q727" s="0" t="str">
        <f aca="false">IF(AND(A727=0,B727=0,C727=0,D727=0,E727=0),"",SUM(F727:J727)-SIGN(SUM(F727:J727)))</f>
        <v/>
      </c>
      <c r="R727" s="0" t="str">
        <f aca="false">IF(AND(A727=0,B727=0,C727=0,D727=0,E727=0),"",Q727*Q727)</f>
        <v/>
      </c>
      <c r="S727" s="0" t="str">
        <f aca="false">IF(AND(A727=0,B727=0,C727=0,D727=0,E727=0),"",SUM(K727:O727)-SIGN(SUM(K727:O727)))</f>
        <v/>
      </c>
      <c r="T727" s="0" t="str">
        <f aca="false">IF(AND(A727=0,B727=0,C727=0,D727=0,E727=0),"",S727*S727)</f>
        <v/>
      </c>
      <c r="U727" s="0" t="str">
        <f aca="false">IF(AND(A727=0,B727=0,C727=0,D727=0,E727=0),"",1-(0.146016*F727+0.557685*K727+0.1753425*G727+0.4711896*L727+0.1397295*H727+0.3742594*M727+0.1728907*I727+0.5371011*N727+0.156223*J727+0.4501876*O727+-0.1395949*P727+0.0106868*R727+-0.1215579*S727+-0.0147963*T727))</f>
        <v/>
      </c>
      <c r="V727" s="1" t="str">
        <f aca="false">IF(AND(A727=0,B727=0,C727=0,D727=0,E727=0),"",IF(SIGN(A727-1)+SIGN(B727-1)+SIGN(C727-1)+SIGN(D727-1)+SIGN(E727-1)=0,1,U727))</f>
        <v/>
      </c>
      <c r="W727" s="2" t="str">
        <f aca="false">IF(AND(A727=0,B727=0,C727=0,D727=0,E727=0),"",IF(OR(A727=0,A727&gt;3,A727&lt;1,B727=0,B727&gt;3,B727&lt;1,C727=0,C727&gt;3,C727&lt;1,D727=0,D727&gt;3,D727&lt;1,E727=0,E727&gt;3,E727&lt;1),"",V727))</f>
        <v/>
      </c>
    </row>
    <row r="728" customFormat="false" ht="12.75" hidden="false" customHeight="false" outlineLevel="0" collapsed="false">
      <c r="F728" s="0" t="str">
        <f aca="false">IF(AND(A728=0,B728=0,C728=0,D728=0,E728=0),"",1-ABS(SIGN(A728-2)))</f>
        <v/>
      </c>
      <c r="G728" s="0" t="str">
        <f aca="false">IF(AND(B728=0,C728=0,D728=0,E728=0,A728=0),"",1-ABS(SIGN(B728-2)))</f>
        <v/>
      </c>
      <c r="H728" s="0" t="str">
        <f aca="false">IF(AND(C728=0,D728=0,E728=0,A728=0,B728=0),"",1-ABS(SIGN(C728-2)))</f>
        <v/>
      </c>
      <c r="I728" s="0" t="str">
        <f aca="false">IF(AND(D728=0,E728=0,A728=0,B728=0,C728=0),"",1-ABS(SIGN(D728-2)))</f>
        <v/>
      </c>
      <c r="J728" s="0" t="str">
        <f aca="false">IF(AND(E728=0,A728=0,B728=0,C728=0,D728=0),"",1-ABS(SIGN(E728-2)))</f>
        <v/>
      </c>
      <c r="K728" s="0" t="str">
        <f aca="false">IF(AND(A728=0,B728=0,C728=0,D728=0,E728=0),"",1-ABS(SIGN(A728-3)))</f>
        <v/>
      </c>
      <c r="L728" s="0" t="str">
        <f aca="false">IF(AND(B728=0,C728=0,D728=0,E728=0,A728=0),"",1-ABS(SIGN(B728-3)))</f>
        <v/>
      </c>
      <c r="M728" s="0" t="str">
        <f aca="false">IF(AND(C728=0,D728=0,E728=0,A728=0,B728=0),"",1-ABS(SIGN(C728-3)))</f>
        <v/>
      </c>
      <c r="N728" s="0" t="str">
        <f aca="false">IF(AND(D728=0,E728=0,A728=0,B728=0,C728=0),"",1-ABS(SIGN(D728-3)))</f>
        <v/>
      </c>
      <c r="O728" s="0" t="str">
        <f aca="false">IF(AND(E728=0,A728=0,B728=0,C728=0,D728=0),"",1-ABS(SIGN(E728-3)))</f>
        <v/>
      </c>
      <c r="P728" s="0" t="str">
        <f aca="false">IF(AND(A728=0,B728=0,C728=0,D728=0,E728=0),"",SIGN(A728-1)+SIGN(B728-1)+SIGN(C728-1)+SIGN(D728-1)+SIGN(E728-1)-1)</f>
        <v/>
      </c>
      <c r="Q728" s="0" t="str">
        <f aca="false">IF(AND(A728=0,B728=0,C728=0,D728=0,E728=0),"",SUM(F728:J728)-SIGN(SUM(F728:J728)))</f>
        <v/>
      </c>
      <c r="R728" s="0" t="str">
        <f aca="false">IF(AND(A728=0,B728=0,C728=0,D728=0,E728=0),"",Q728*Q728)</f>
        <v/>
      </c>
      <c r="S728" s="0" t="str">
        <f aca="false">IF(AND(A728=0,B728=0,C728=0,D728=0,E728=0),"",SUM(K728:O728)-SIGN(SUM(K728:O728)))</f>
        <v/>
      </c>
      <c r="T728" s="0" t="str">
        <f aca="false">IF(AND(A728=0,B728=0,C728=0,D728=0,E728=0),"",S728*S728)</f>
        <v/>
      </c>
      <c r="U728" s="0" t="str">
        <f aca="false">IF(AND(A728=0,B728=0,C728=0,D728=0,E728=0),"",1-(0.146016*F728+0.557685*K728+0.1753425*G728+0.4711896*L728+0.1397295*H728+0.3742594*M728+0.1728907*I728+0.5371011*N728+0.156223*J728+0.4501876*O728+-0.1395949*P728+0.0106868*R728+-0.1215579*S728+-0.0147963*T728))</f>
        <v/>
      </c>
      <c r="V728" s="1" t="str">
        <f aca="false">IF(AND(A728=0,B728=0,C728=0,D728=0,E728=0),"",IF(SIGN(A728-1)+SIGN(B728-1)+SIGN(C728-1)+SIGN(D728-1)+SIGN(E728-1)=0,1,U728))</f>
        <v/>
      </c>
      <c r="W728" s="2" t="str">
        <f aca="false">IF(AND(A728=0,B728=0,C728=0,D728=0,E728=0),"",IF(OR(A728=0,A728&gt;3,A728&lt;1,B728=0,B728&gt;3,B728&lt;1,C728=0,C728&gt;3,C728&lt;1,D728=0,D728&gt;3,D728&lt;1,E728=0,E728&gt;3,E728&lt;1),"",V728))</f>
        <v/>
      </c>
    </row>
    <row r="729" customFormat="false" ht="12.75" hidden="false" customHeight="false" outlineLevel="0" collapsed="false">
      <c r="F729" s="0" t="str">
        <f aca="false">IF(AND(A729=0,B729=0,C729=0,D729=0,E729=0),"",1-ABS(SIGN(A729-2)))</f>
        <v/>
      </c>
      <c r="G729" s="0" t="str">
        <f aca="false">IF(AND(B729=0,C729=0,D729=0,E729=0,A729=0),"",1-ABS(SIGN(B729-2)))</f>
        <v/>
      </c>
      <c r="H729" s="0" t="str">
        <f aca="false">IF(AND(C729=0,D729=0,E729=0,A729=0,B729=0),"",1-ABS(SIGN(C729-2)))</f>
        <v/>
      </c>
      <c r="I729" s="0" t="str">
        <f aca="false">IF(AND(D729=0,E729=0,A729=0,B729=0,C729=0),"",1-ABS(SIGN(D729-2)))</f>
        <v/>
      </c>
      <c r="J729" s="0" t="str">
        <f aca="false">IF(AND(E729=0,A729=0,B729=0,C729=0,D729=0),"",1-ABS(SIGN(E729-2)))</f>
        <v/>
      </c>
      <c r="K729" s="0" t="str">
        <f aca="false">IF(AND(A729=0,B729=0,C729=0,D729=0,E729=0),"",1-ABS(SIGN(A729-3)))</f>
        <v/>
      </c>
      <c r="L729" s="0" t="str">
        <f aca="false">IF(AND(B729=0,C729=0,D729=0,E729=0,A729=0),"",1-ABS(SIGN(B729-3)))</f>
        <v/>
      </c>
      <c r="M729" s="0" t="str">
        <f aca="false">IF(AND(C729=0,D729=0,E729=0,A729=0,B729=0),"",1-ABS(SIGN(C729-3)))</f>
        <v/>
      </c>
      <c r="N729" s="0" t="str">
        <f aca="false">IF(AND(D729=0,E729=0,A729=0,B729=0,C729=0),"",1-ABS(SIGN(D729-3)))</f>
        <v/>
      </c>
      <c r="O729" s="0" t="str">
        <f aca="false">IF(AND(E729=0,A729=0,B729=0,C729=0,D729=0),"",1-ABS(SIGN(E729-3)))</f>
        <v/>
      </c>
      <c r="P729" s="0" t="str">
        <f aca="false">IF(AND(A729=0,B729=0,C729=0,D729=0,E729=0),"",SIGN(A729-1)+SIGN(B729-1)+SIGN(C729-1)+SIGN(D729-1)+SIGN(E729-1)-1)</f>
        <v/>
      </c>
      <c r="Q729" s="0" t="str">
        <f aca="false">IF(AND(A729=0,B729=0,C729=0,D729=0,E729=0),"",SUM(F729:J729)-SIGN(SUM(F729:J729)))</f>
        <v/>
      </c>
      <c r="R729" s="0" t="str">
        <f aca="false">IF(AND(A729=0,B729=0,C729=0,D729=0,E729=0),"",Q729*Q729)</f>
        <v/>
      </c>
      <c r="S729" s="0" t="str">
        <f aca="false">IF(AND(A729=0,B729=0,C729=0,D729=0,E729=0),"",SUM(K729:O729)-SIGN(SUM(K729:O729)))</f>
        <v/>
      </c>
      <c r="T729" s="0" t="str">
        <f aca="false">IF(AND(A729=0,B729=0,C729=0,D729=0,E729=0),"",S729*S729)</f>
        <v/>
      </c>
      <c r="U729" s="0" t="str">
        <f aca="false">IF(AND(A729=0,B729=0,C729=0,D729=0,E729=0),"",1-(0.146016*F729+0.557685*K729+0.1753425*G729+0.4711896*L729+0.1397295*H729+0.3742594*M729+0.1728907*I729+0.5371011*N729+0.156223*J729+0.4501876*O729+-0.1395949*P729+0.0106868*R729+-0.1215579*S729+-0.0147963*T729))</f>
        <v/>
      </c>
      <c r="V729" s="1" t="str">
        <f aca="false">IF(AND(A729=0,B729=0,C729=0,D729=0,E729=0),"",IF(SIGN(A729-1)+SIGN(B729-1)+SIGN(C729-1)+SIGN(D729-1)+SIGN(E729-1)=0,1,U729))</f>
        <v/>
      </c>
      <c r="W729" s="2" t="str">
        <f aca="false">IF(AND(A729=0,B729=0,C729=0,D729=0,E729=0),"",IF(OR(A729=0,A729&gt;3,A729&lt;1,B729=0,B729&gt;3,B729&lt;1,C729=0,C729&gt;3,C729&lt;1,D729=0,D729&gt;3,D729&lt;1,E729=0,E729&gt;3,E729&lt;1),"",V729))</f>
        <v/>
      </c>
    </row>
    <row r="730" customFormat="false" ht="12.75" hidden="false" customHeight="false" outlineLevel="0" collapsed="false">
      <c r="F730" s="0" t="str">
        <f aca="false">IF(AND(A730=0,B730=0,C730=0,D730=0,E730=0),"",1-ABS(SIGN(A730-2)))</f>
        <v/>
      </c>
      <c r="G730" s="0" t="str">
        <f aca="false">IF(AND(B730=0,C730=0,D730=0,E730=0,A730=0),"",1-ABS(SIGN(B730-2)))</f>
        <v/>
      </c>
      <c r="H730" s="0" t="str">
        <f aca="false">IF(AND(C730=0,D730=0,E730=0,A730=0,B730=0),"",1-ABS(SIGN(C730-2)))</f>
        <v/>
      </c>
      <c r="I730" s="0" t="str">
        <f aca="false">IF(AND(D730=0,E730=0,A730=0,B730=0,C730=0),"",1-ABS(SIGN(D730-2)))</f>
        <v/>
      </c>
      <c r="J730" s="0" t="str">
        <f aca="false">IF(AND(E730=0,A730=0,B730=0,C730=0,D730=0),"",1-ABS(SIGN(E730-2)))</f>
        <v/>
      </c>
      <c r="K730" s="0" t="str">
        <f aca="false">IF(AND(A730=0,B730=0,C730=0,D730=0,E730=0),"",1-ABS(SIGN(A730-3)))</f>
        <v/>
      </c>
      <c r="L730" s="0" t="str">
        <f aca="false">IF(AND(B730=0,C730=0,D730=0,E730=0,A730=0),"",1-ABS(SIGN(B730-3)))</f>
        <v/>
      </c>
      <c r="M730" s="0" t="str">
        <f aca="false">IF(AND(C730=0,D730=0,E730=0,A730=0,B730=0),"",1-ABS(SIGN(C730-3)))</f>
        <v/>
      </c>
      <c r="N730" s="0" t="str">
        <f aca="false">IF(AND(D730=0,E730=0,A730=0,B730=0,C730=0),"",1-ABS(SIGN(D730-3)))</f>
        <v/>
      </c>
      <c r="O730" s="0" t="str">
        <f aca="false">IF(AND(E730=0,A730=0,B730=0,C730=0,D730=0),"",1-ABS(SIGN(E730-3)))</f>
        <v/>
      </c>
      <c r="P730" s="0" t="str">
        <f aca="false">IF(AND(A730=0,B730=0,C730=0,D730=0,E730=0),"",SIGN(A730-1)+SIGN(B730-1)+SIGN(C730-1)+SIGN(D730-1)+SIGN(E730-1)-1)</f>
        <v/>
      </c>
      <c r="Q730" s="0" t="str">
        <f aca="false">IF(AND(A730=0,B730=0,C730=0,D730=0,E730=0),"",SUM(F730:J730)-SIGN(SUM(F730:J730)))</f>
        <v/>
      </c>
      <c r="R730" s="0" t="str">
        <f aca="false">IF(AND(A730=0,B730=0,C730=0,D730=0,E730=0),"",Q730*Q730)</f>
        <v/>
      </c>
      <c r="S730" s="0" t="str">
        <f aca="false">IF(AND(A730=0,B730=0,C730=0,D730=0,E730=0),"",SUM(K730:O730)-SIGN(SUM(K730:O730)))</f>
        <v/>
      </c>
      <c r="T730" s="0" t="str">
        <f aca="false">IF(AND(A730=0,B730=0,C730=0,D730=0,E730=0),"",S730*S730)</f>
        <v/>
      </c>
      <c r="U730" s="0" t="str">
        <f aca="false">IF(AND(A730=0,B730=0,C730=0,D730=0,E730=0),"",1-(0.146016*F730+0.557685*K730+0.1753425*G730+0.4711896*L730+0.1397295*H730+0.3742594*M730+0.1728907*I730+0.5371011*N730+0.156223*J730+0.4501876*O730+-0.1395949*P730+0.0106868*R730+-0.1215579*S730+-0.0147963*T730))</f>
        <v/>
      </c>
      <c r="V730" s="1" t="str">
        <f aca="false">IF(AND(A730=0,B730=0,C730=0,D730=0,E730=0),"",IF(SIGN(A730-1)+SIGN(B730-1)+SIGN(C730-1)+SIGN(D730-1)+SIGN(E730-1)=0,1,U730))</f>
        <v/>
      </c>
      <c r="W730" s="2" t="str">
        <f aca="false">IF(AND(A730=0,B730=0,C730=0,D730=0,E730=0),"",IF(OR(A730=0,A730&gt;3,A730&lt;1,B730=0,B730&gt;3,B730&lt;1,C730=0,C730&gt;3,C730&lt;1,D730=0,D730&gt;3,D730&lt;1,E730=0,E730&gt;3,E730&lt;1),"",V730))</f>
        <v/>
      </c>
    </row>
    <row r="731" customFormat="false" ht="12.75" hidden="false" customHeight="false" outlineLevel="0" collapsed="false">
      <c r="F731" s="0" t="str">
        <f aca="false">IF(AND(A731=0,B731=0,C731=0,D731=0,E731=0),"",1-ABS(SIGN(A731-2)))</f>
        <v/>
      </c>
      <c r="G731" s="0" t="str">
        <f aca="false">IF(AND(B731=0,C731=0,D731=0,E731=0,A731=0),"",1-ABS(SIGN(B731-2)))</f>
        <v/>
      </c>
      <c r="H731" s="0" t="str">
        <f aca="false">IF(AND(C731=0,D731=0,E731=0,A731=0,B731=0),"",1-ABS(SIGN(C731-2)))</f>
        <v/>
      </c>
      <c r="I731" s="0" t="str">
        <f aca="false">IF(AND(D731=0,E731=0,A731=0,B731=0,C731=0),"",1-ABS(SIGN(D731-2)))</f>
        <v/>
      </c>
      <c r="J731" s="0" t="str">
        <f aca="false">IF(AND(E731=0,A731=0,B731=0,C731=0,D731=0),"",1-ABS(SIGN(E731-2)))</f>
        <v/>
      </c>
      <c r="K731" s="0" t="str">
        <f aca="false">IF(AND(A731=0,B731=0,C731=0,D731=0,E731=0),"",1-ABS(SIGN(A731-3)))</f>
        <v/>
      </c>
      <c r="L731" s="0" t="str">
        <f aca="false">IF(AND(B731=0,C731=0,D731=0,E731=0,A731=0),"",1-ABS(SIGN(B731-3)))</f>
        <v/>
      </c>
      <c r="M731" s="0" t="str">
        <f aca="false">IF(AND(C731=0,D731=0,E731=0,A731=0,B731=0),"",1-ABS(SIGN(C731-3)))</f>
        <v/>
      </c>
      <c r="N731" s="0" t="str">
        <f aca="false">IF(AND(D731=0,E731=0,A731=0,B731=0,C731=0),"",1-ABS(SIGN(D731-3)))</f>
        <v/>
      </c>
      <c r="O731" s="0" t="str">
        <f aca="false">IF(AND(E731=0,A731=0,B731=0,C731=0,D731=0),"",1-ABS(SIGN(E731-3)))</f>
        <v/>
      </c>
      <c r="P731" s="0" t="str">
        <f aca="false">IF(AND(A731=0,B731=0,C731=0,D731=0,E731=0),"",SIGN(A731-1)+SIGN(B731-1)+SIGN(C731-1)+SIGN(D731-1)+SIGN(E731-1)-1)</f>
        <v/>
      </c>
      <c r="Q731" s="0" t="str">
        <f aca="false">IF(AND(A731=0,B731=0,C731=0,D731=0,E731=0),"",SUM(F731:J731)-SIGN(SUM(F731:J731)))</f>
        <v/>
      </c>
      <c r="R731" s="0" t="str">
        <f aca="false">IF(AND(A731=0,B731=0,C731=0,D731=0,E731=0),"",Q731*Q731)</f>
        <v/>
      </c>
      <c r="S731" s="0" t="str">
        <f aca="false">IF(AND(A731=0,B731=0,C731=0,D731=0,E731=0),"",SUM(K731:O731)-SIGN(SUM(K731:O731)))</f>
        <v/>
      </c>
      <c r="T731" s="0" t="str">
        <f aca="false">IF(AND(A731=0,B731=0,C731=0,D731=0,E731=0),"",S731*S731)</f>
        <v/>
      </c>
      <c r="U731" s="0" t="str">
        <f aca="false">IF(AND(A731=0,B731=0,C731=0,D731=0,E731=0),"",1-(0.146016*F731+0.557685*K731+0.1753425*G731+0.4711896*L731+0.1397295*H731+0.3742594*M731+0.1728907*I731+0.5371011*N731+0.156223*J731+0.4501876*O731+-0.1395949*P731+0.0106868*R731+-0.1215579*S731+-0.0147963*T731))</f>
        <v/>
      </c>
      <c r="V731" s="1" t="str">
        <f aca="false">IF(AND(A731=0,B731=0,C731=0,D731=0,E731=0),"",IF(SIGN(A731-1)+SIGN(B731-1)+SIGN(C731-1)+SIGN(D731-1)+SIGN(E731-1)=0,1,U731))</f>
        <v/>
      </c>
      <c r="W731" s="2" t="str">
        <f aca="false">IF(AND(A731=0,B731=0,C731=0,D731=0,E731=0),"",IF(OR(A731=0,A731&gt;3,A731&lt;1,B731=0,B731&gt;3,B731&lt;1,C731=0,C731&gt;3,C731&lt;1,D731=0,D731&gt;3,D731&lt;1,E731=0,E731&gt;3,E731&lt;1),"",V731))</f>
        <v/>
      </c>
    </row>
    <row r="732" customFormat="false" ht="12.75" hidden="false" customHeight="false" outlineLevel="0" collapsed="false">
      <c r="F732" s="0" t="str">
        <f aca="false">IF(AND(A732=0,B732=0,C732=0,D732=0,E732=0),"",1-ABS(SIGN(A732-2)))</f>
        <v/>
      </c>
      <c r="G732" s="0" t="str">
        <f aca="false">IF(AND(B732=0,C732=0,D732=0,E732=0,A732=0),"",1-ABS(SIGN(B732-2)))</f>
        <v/>
      </c>
      <c r="H732" s="0" t="str">
        <f aca="false">IF(AND(C732=0,D732=0,E732=0,A732=0,B732=0),"",1-ABS(SIGN(C732-2)))</f>
        <v/>
      </c>
      <c r="I732" s="0" t="str">
        <f aca="false">IF(AND(D732=0,E732=0,A732=0,B732=0,C732=0),"",1-ABS(SIGN(D732-2)))</f>
        <v/>
      </c>
      <c r="J732" s="0" t="str">
        <f aca="false">IF(AND(E732=0,A732=0,B732=0,C732=0,D732=0),"",1-ABS(SIGN(E732-2)))</f>
        <v/>
      </c>
      <c r="K732" s="0" t="str">
        <f aca="false">IF(AND(A732=0,B732=0,C732=0,D732=0,E732=0),"",1-ABS(SIGN(A732-3)))</f>
        <v/>
      </c>
      <c r="L732" s="0" t="str">
        <f aca="false">IF(AND(B732=0,C732=0,D732=0,E732=0,A732=0),"",1-ABS(SIGN(B732-3)))</f>
        <v/>
      </c>
      <c r="M732" s="0" t="str">
        <f aca="false">IF(AND(C732=0,D732=0,E732=0,A732=0,B732=0),"",1-ABS(SIGN(C732-3)))</f>
        <v/>
      </c>
      <c r="N732" s="0" t="str">
        <f aca="false">IF(AND(D732=0,E732=0,A732=0,B732=0,C732=0),"",1-ABS(SIGN(D732-3)))</f>
        <v/>
      </c>
      <c r="O732" s="0" t="str">
        <f aca="false">IF(AND(E732=0,A732=0,B732=0,C732=0,D732=0),"",1-ABS(SIGN(E732-3)))</f>
        <v/>
      </c>
      <c r="P732" s="0" t="str">
        <f aca="false">IF(AND(A732=0,B732=0,C732=0,D732=0,E732=0),"",SIGN(A732-1)+SIGN(B732-1)+SIGN(C732-1)+SIGN(D732-1)+SIGN(E732-1)-1)</f>
        <v/>
      </c>
      <c r="Q732" s="0" t="str">
        <f aca="false">IF(AND(A732=0,B732=0,C732=0,D732=0,E732=0),"",SUM(F732:J732)-SIGN(SUM(F732:J732)))</f>
        <v/>
      </c>
      <c r="R732" s="0" t="str">
        <f aca="false">IF(AND(A732=0,B732=0,C732=0,D732=0,E732=0),"",Q732*Q732)</f>
        <v/>
      </c>
      <c r="S732" s="0" t="str">
        <f aca="false">IF(AND(A732=0,B732=0,C732=0,D732=0,E732=0),"",SUM(K732:O732)-SIGN(SUM(K732:O732)))</f>
        <v/>
      </c>
      <c r="T732" s="0" t="str">
        <f aca="false">IF(AND(A732=0,B732=0,C732=0,D732=0,E732=0),"",S732*S732)</f>
        <v/>
      </c>
      <c r="U732" s="0" t="str">
        <f aca="false">IF(AND(A732=0,B732=0,C732=0,D732=0,E732=0),"",1-(0.146016*F732+0.557685*K732+0.1753425*G732+0.4711896*L732+0.1397295*H732+0.3742594*M732+0.1728907*I732+0.5371011*N732+0.156223*J732+0.4501876*O732+-0.1395949*P732+0.0106868*R732+-0.1215579*S732+-0.0147963*T732))</f>
        <v/>
      </c>
      <c r="V732" s="1" t="str">
        <f aca="false">IF(AND(A732=0,B732=0,C732=0,D732=0,E732=0),"",IF(SIGN(A732-1)+SIGN(B732-1)+SIGN(C732-1)+SIGN(D732-1)+SIGN(E732-1)=0,1,U732))</f>
        <v/>
      </c>
      <c r="W732" s="2" t="str">
        <f aca="false">IF(AND(A732=0,B732=0,C732=0,D732=0,E732=0),"",IF(OR(A732=0,A732&gt;3,A732&lt;1,B732=0,B732&gt;3,B732&lt;1,C732=0,C732&gt;3,C732&lt;1,D732=0,D732&gt;3,D732&lt;1,E732=0,E732&gt;3,E732&lt;1),"",V732))</f>
        <v/>
      </c>
    </row>
    <row r="733" customFormat="false" ht="12.75" hidden="false" customHeight="false" outlineLevel="0" collapsed="false">
      <c r="F733" s="0" t="str">
        <f aca="false">IF(AND(A733=0,B733=0,C733=0,D733=0,E733=0),"",1-ABS(SIGN(A733-2)))</f>
        <v/>
      </c>
      <c r="G733" s="0" t="str">
        <f aca="false">IF(AND(B733=0,C733=0,D733=0,E733=0,A733=0),"",1-ABS(SIGN(B733-2)))</f>
        <v/>
      </c>
      <c r="H733" s="0" t="str">
        <f aca="false">IF(AND(C733=0,D733=0,E733=0,A733=0,B733=0),"",1-ABS(SIGN(C733-2)))</f>
        <v/>
      </c>
      <c r="I733" s="0" t="str">
        <f aca="false">IF(AND(D733=0,E733=0,A733=0,B733=0,C733=0),"",1-ABS(SIGN(D733-2)))</f>
        <v/>
      </c>
      <c r="J733" s="0" t="str">
        <f aca="false">IF(AND(E733=0,A733=0,B733=0,C733=0,D733=0),"",1-ABS(SIGN(E733-2)))</f>
        <v/>
      </c>
      <c r="K733" s="0" t="str">
        <f aca="false">IF(AND(A733=0,B733=0,C733=0,D733=0,E733=0),"",1-ABS(SIGN(A733-3)))</f>
        <v/>
      </c>
      <c r="L733" s="0" t="str">
        <f aca="false">IF(AND(B733=0,C733=0,D733=0,E733=0,A733=0),"",1-ABS(SIGN(B733-3)))</f>
        <v/>
      </c>
      <c r="M733" s="0" t="str">
        <f aca="false">IF(AND(C733=0,D733=0,E733=0,A733=0,B733=0),"",1-ABS(SIGN(C733-3)))</f>
        <v/>
      </c>
      <c r="N733" s="0" t="str">
        <f aca="false">IF(AND(D733=0,E733=0,A733=0,B733=0,C733=0),"",1-ABS(SIGN(D733-3)))</f>
        <v/>
      </c>
      <c r="O733" s="0" t="str">
        <f aca="false">IF(AND(E733=0,A733=0,B733=0,C733=0,D733=0),"",1-ABS(SIGN(E733-3)))</f>
        <v/>
      </c>
      <c r="P733" s="0" t="str">
        <f aca="false">IF(AND(A733=0,B733=0,C733=0,D733=0,E733=0),"",SIGN(A733-1)+SIGN(B733-1)+SIGN(C733-1)+SIGN(D733-1)+SIGN(E733-1)-1)</f>
        <v/>
      </c>
      <c r="Q733" s="0" t="str">
        <f aca="false">IF(AND(A733=0,B733=0,C733=0,D733=0,E733=0),"",SUM(F733:J733)-SIGN(SUM(F733:J733)))</f>
        <v/>
      </c>
      <c r="R733" s="0" t="str">
        <f aca="false">IF(AND(A733=0,B733=0,C733=0,D733=0,E733=0),"",Q733*Q733)</f>
        <v/>
      </c>
      <c r="S733" s="0" t="str">
        <f aca="false">IF(AND(A733=0,B733=0,C733=0,D733=0,E733=0),"",SUM(K733:O733)-SIGN(SUM(K733:O733)))</f>
        <v/>
      </c>
      <c r="T733" s="0" t="str">
        <f aca="false">IF(AND(A733=0,B733=0,C733=0,D733=0,E733=0),"",S733*S733)</f>
        <v/>
      </c>
      <c r="U733" s="0" t="str">
        <f aca="false">IF(AND(A733=0,B733=0,C733=0,D733=0,E733=0),"",1-(0.146016*F733+0.557685*K733+0.1753425*G733+0.4711896*L733+0.1397295*H733+0.3742594*M733+0.1728907*I733+0.5371011*N733+0.156223*J733+0.4501876*O733+-0.1395949*P733+0.0106868*R733+-0.1215579*S733+-0.0147963*T733))</f>
        <v/>
      </c>
      <c r="V733" s="1" t="str">
        <f aca="false">IF(AND(A733=0,B733=0,C733=0,D733=0,E733=0),"",IF(SIGN(A733-1)+SIGN(B733-1)+SIGN(C733-1)+SIGN(D733-1)+SIGN(E733-1)=0,1,U733))</f>
        <v/>
      </c>
      <c r="W733" s="2" t="str">
        <f aca="false">IF(AND(A733=0,B733=0,C733=0,D733=0,E733=0),"",IF(OR(A733=0,A733&gt;3,A733&lt;1,B733=0,B733&gt;3,B733&lt;1,C733=0,C733&gt;3,C733&lt;1,D733=0,D733&gt;3,D733&lt;1,E733=0,E733&gt;3,E733&lt;1),"",V733))</f>
        <v/>
      </c>
    </row>
    <row r="734" customFormat="false" ht="12.75" hidden="false" customHeight="false" outlineLevel="0" collapsed="false">
      <c r="F734" s="0" t="str">
        <f aca="false">IF(AND(A734=0,B734=0,C734=0,D734=0,E734=0),"",1-ABS(SIGN(A734-2)))</f>
        <v/>
      </c>
      <c r="G734" s="0" t="str">
        <f aca="false">IF(AND(B734=0,C734=0,D734=0,E734=0,A734=0),"",1-ABS(SIGN(B734-2)))</f>
        <v/>
      </c>
      <c r="H734" s="0" t="str">
        <f aca="false">IF(AND(C734=0,D734=0,E734=0,A734=0,B734=0),"",1-ABS(SIGN(C734-2)))</f>
        <v/>
      </c>
      <c r="I734" s="0" t="str">
        <f aca="false">IF(AND(D734=0,E734=0,A734=0,B734=0,C734=0),"",1-ABS(SIGN(D734-2)))</f>
        <v/>
      </c>
      <c r="J734" s="0" t="str">
        <f aca="false">IF(AND(E734=0,A734=0,B734=0,C734=0,D734=0),"",1-ABS(SIGN(E734-2)))</f>
        <v/>
      </c>
      <c r="K734" s="0" t="str">
        <f aca="false">IF(AND(A734=0,B734=0,C734=0,D734=0,E734=0),"",1-ABS(SIGN(A734-3)))</f>
        <v/>
      </c>
      <c r="L734" s="0" t="str">
        <f aca="false">IF(AND(B734=0,C734=0,D734=0,E734=0,A734=0),"",1-ABS(SIGN(B734-3)))</f>
        <v/>
      </c>
      <c r="M734" s="0" t="str">
        <f aca="false">IF(AND(C734=0,D734=0,E734=0,A734=0,B734=0),"",1-ABS(SIGN(C734-3)))</f>
        <v/>
      </c>
      <c r="N734" s="0" t="str">
        <f aca="false">IF(AND(D734=0,E734=0,A734=0,B734=0,C734=0),"",1-ABS(SIGN(D734-3)))</f>
        <v/>
      </c>
      <c r="O734" s="0" t="str">
        <f aca="false">IF(AND(E734=0,A734=0,B734=0,C734=0,D734=0),"",1-ABS(SIGN(E734-3)))</f>
        <v/>
      </c>
      <c r="P734" s="0" t="str">
        <f aca="false">IF(AND(A734=0,B734=0,C734=0,D734=0,E734=0),"",SIGN(A734-1)+SIGN(B734-1)+SIGN(C734-1)+SIGN(D734-1)+SIGN(E734-1)-1)</f>
        <v/>
      </c>
      <c r="Q734" s="0" t="str">
        <f aca="false">IF(AND(A734=0,B734=0,C734=0,D734=0,E734=0),"",SUM(F734:J734)-SIGN(SUM(F734:J734)))</f>
        <v/>
      </c>
      <c r="R734" s="0" t="str">
        <f aca="false">IF(AND(A734=0,B734=0,C734=0,D734=0,E734=0),"",Q734*Q734)</f>
        <v/>
      </c>
      <c r="S734" s="0" t="str">
        <f aca="false">IF(AND(A734=0,B734=0,C734=0,D734=0,E734=0),"",SUM(K734:O734)-SIGN(SUM(K734:O734)))</f>
        <v/>
      </c>
      <c r="T734" s="0" t="str">
        <f aca="false">IF(AND(A734=0,B734=0,C734=0,D734=0,E734=0),"",S734*S734)</f>
        <v/>
      </c>
      <c r="U734" s="0" t="str">
        <f aca="false">IF(AND(A734=0,B734=0,C734=0,D734=0,E734=0),"",1-(0.146016*F734+0.557685*K734+0.1753425*G734+0.4711896*L734+0.1397295*H734+0.3742594*M734+0.1728907*I734+0.5371011*N734+0.156223*J734+0.4501876*O734+-0.1395949*P734+0.0106868*R734+-0.1215579*S734+-0.0147963*T734))</f>
        <v/>
      </c>
      <c r="V734" s="1" t="str">
        <f aca="false">IF(AND(A734=0,B734=0,C734=0,D734=0,E734=0),"",IF(SIGN(A734-1)+SIGN(B734-1)+SIGN(C734-1)+SIGN(D734-1)+SIGN(E734-1)=0,1,U734))</f>
        <v/>
      </c>
      <c r="W734" s="2" t="str">
        <f aca="false">IF(AND(A734=0,B734=0,C734=0,D734=0,E734=0),"",IF(OR(A734=0,A734&gt;3,A734&lt;1,B734=0,B734&gt;3,B734&lt;1,C734=0,C734&gt;3,C734&lt;1,D734=0,D734&gt;3,D734&lt;1,E734=0,E734&gt;3,E734&lt;1),"",V734))</f>
        <v/>
      </c>
    </row>
    <row r="735" customFormat="false" ht="12.75" hidden="false" customHeight="false" outlineLevel="0" collapsed="false">
      <c r="F735" s="0" t="str">
        <f aca="false">IF(AND(A735=0,B735=0,C735=0,D735=0,E735=0),"",1-ABS(SIGN(A735-2)))</f>
        <v/>
      </c>
      <c r="G735" s="0" t="str">
        <f aca="false">IF(AND(B735=0,C735=0,D735=0,E735=0,A735=0),"",1-ABS(SIGN(B735-2)))</f>
        <v/>
      </c>
      <c r="H735" s="0" t="str">
        <f aca="false">IF(AND(C735=0,D735=0,E735=0,A735=0,B735=0),"",1-ABS(SIGN(C735-2)))</f>
        <v/>
      </c>
      <c r="I735" s="0" t="str">
        <f aca="false">IF(AND(D735=0,E735=0,A735=0,B735=0,C735=0),"",1-ABS(SIGN(D735-2)))</f>
        <v/>
      </c>
      <c r="J735" s="0" t="str">
        <f aca="false">IF(AND(E735=0,A735=0,B735=0,C735=0,D735=0),"",1-ABS(SIGN(E735-2)))</f>
        <v/>
      </c>
      <c r="K735" s="0" t="str">
        <f aca="false">IF(AND(A735=0,B735=0,C735=0,D735=0,E735=0),"",1-ABS(SIGN(A735-3)))</f>
        <v/>
      </c>
      <c r="L735" s="0" t="str">
        <f aca="false">IF(AND(B735=0,C735=0,D735=0,E735=0,A735=0),"",1-ABS(SIGN(B735-3)))</f>
        <v/>
      </c>
      <c r="M735" s="0" t="str">
        <f aca="false">IF(AND(C735=0,D735=0,E735=0,A735=0,B735=0),"",1-ABS(SIGN(C735-3)))</f>
        <v/>
      </c>
      <c r="N735" s="0" t="str">
        <f aca="false">IF(AND(D735=0,E735=0,A735=0,B735=0,C735=0),"",1-ABS(SIGN(D735-3)))</f>
        <v/>
      </c>
      <c r="O735" s="0" t="str">
        <f aca="false">IF(AND(E735=0,A735=0,B735=0,C735=0,D735=0),"",1-ABS(SIGN(E735-3)))</f>
        <v/>
      </c>
      <c r="P735" s="0" t="str">
        <f aca="false">IF(AND(A735=0,B735=0,C735=0,D735=0,E735=0),"",SIGN(A735-1)+SIGN(B735-1)+SIGN(C735-1)+SIGN(D735-1)+SIGN(E735-1)-1)</f>
        <v/>
      </c>
      <c r="Q735" s="0" t="str">
        <f aca="false">IF(AND(A735=0,B735=0,C735=0,D735=0,E735=0),"",SUM(F735:J735)-SIGN(SUM(F735:J735)))</f>
        <v/>
      </c>
      <c r="R735" s="0" t="str">
        <f aca="false">IF(AND(A735=0,B735=0,C735=0,D735=0,E735=0),"",Q735*Q735)</f>
        <v/>
      </c>
      <c r="S735" s="0" t="str">
        <f aca="false">IF(AND(A735=0,B735=0,C735=0,D735=0,E735=0),"",SUM(K735:O735)-SIGN(SUM(K735:O735)))</f>
        <v/>
      </c>
      <c r="T735" s="0" t="str">
        <f aca="false">IF(AND(A735=0,B735=0,C735=0,D735=0,E735=0),"",S735*S735)</f>
        <v/>
      </c>
      <c r="U735" s="0" t="str">
        <f aca="false">IF(AND(A735=0,B735=0,C735=0,D735=0,E735=0),"",1-(0.146016*F735+0.557685*K735+0.1753425*G735+0.4711896*L735+0.1397295*H735+0.3742594*M735+0.1728907*I735+0.5371011*N735+0.156223*J735+0.4501876*O735+-0.1395949*P735+0.0106868*R735+-0.1215579*S735+-0.0147963*T735))</f>
        <v/>
      </c>
      <c r="V735" s="1" t="str">
        <f aca="false">IF(AND(A735=0,B735=0,C735=0,D735=0,E735=0),"",IF(SIGN(A735-1)+SIGN(B735-1)+SIGN(C735-1)+SIGN(D735-1)+SIGN(E735-1)=0,1,U735))</f>
        <v/>
      </c>
      <c r="W735" s="2" t="str">
        <f aca="false">IF(AND(A735=0,B735=0,C735=0,D735=0,E735=0),"",IF(OR(A735=0,A735&gt;3,A735&lt;1,B735=0,B735&gt;3,B735&lt;1,C735=0,C735&gt;3,C735&lt;1,D735=0,D735&gt;3,D735&lt;1,E735=0,E735&gt;3,E735&lt;1),"",V735))</f>
        <v/>
      </c>
    </row>
    <row r="736" customFormat="false" ht="12.75" hidden="false" customHeight="false" outlineLevel="0" collapsed="false">
      <c r="F736" s="0" t="str">
        <f aca="false">IF(AND(A736=0,B736=0,C736=0,D736=0,E736=0),"",1-ABS(SIGN(A736-2)))</f>
        <v/>
      </c>
      <c r="G736" s="0" t="str">
        <f aca="false">IF(AND(B736=0,C736=0,D736=0,E736=0,A736=0),"",1-ABS(SIGN(B736-2)))</f>
        <v/>
      </c>
      <c r="H736" s="0" t="str">
        <f aca="false">IF(AND(C736=0,D736=0,E736=0,A736=0,B736=0),"",1-ABS(SIGN(C736-2)))</f>
        <v/>
      </c>
      <c r="I736" s="0" t="str">
        <f aca="false">IF(AND(D736=0,E736=0,A736=0,B736=0,C736=0),"",1-ABS(SIGN(D736-2)))</f>
        <v/>
      </c>
      <c r="J736" s="0" t="str">
        <f aca="false">IF(AND(E736=0,A736=0,B736=0,C736=0,D736=0),"",1-ABS(SIGN(E736-2)))</f>
        <v/>
      </c>
      <c r="K736" s="0" t="str">
        <f aca="false">IF(AND(A736=0,B736=0,C736=0,D736=0,E736=0),"",1-ABS(SIGN(A736-3)))</f>
        <v/>
      </c>
      <c r="L736" s="0" t="str">
        <f aca="false">IF(AND(B736=0,C736=0,D736=0,E736=0,A736=0),"",1-ABS(SIGN(B736-3)))</f>
        <v/>
      </c>
      <c r="M736" s="0" t="str">
        <f aca="false">IF(AND(C736=0,D736=0,E736=0,A736=0,B736=0),"",1-ABS(SIGN(C736-3)))</f>
        <v/>
      </c>
      <c r="N736" s="0" t="str">
        <f aca="false">IF(AND(D736=0,E736=0,A736=0,B736=0,C736=0),"",1-ABS(SIGN(D736-3)))</f>
        <v/>
      </c>
      <c r="O736" s="0" t="str">
        <f aca="false">IF(AND(E736=0,A736=0,B736=0,C736=0,D736=0),"",1-ABS(SIGN(E736-3)))</f>
        <v/>
      </c>
      <c r="P736" s="0" t="str">
        <f aca="false">IF(AND(A736=0,B736=0,C736=0,D736=0,E736=0),"",SIGN(A736-1)+SIGN(B736-1)+SIGN(C736-1)+SIGN(D736-1)+SIGN(E736-1)-1)</f>
        <v/>
      </c>
      <c r="Q736" s="0" t="str">
        <f aca="false">IF(AND(A736=0,B736=0,C736=0,D736=0,E736=0),"",SUM(F736:J736)-SIGN(SUM(F736:J736)))</f>
        <v/>
      </c>
      <c r="R736" s="0" t="str">
        <f aca="false">IF(AND(A736=0,B736=0,C736=0,D736=0,E736=0),"",Q736*Q736)</f>
        <v/>
      </c>
      <c r="S736" s="0" t="str">
        <f aca="false">IF(AND(A736=0,B736=0,C736=0,D736=0,E736=0),"",SUM(K736:O736)-SIGN(SUM(K736:O736)))</f>
        <v/>
      </c>
      <c r="T736" s="0" t="str">
        <f aca="false">IF(AND(A736=0,B736=0,C736=0,D736=0,E736=0),"",S736*S736)</f>
        <v/>
      </c>
      <c r="U736" s="0" t="str">
        <f aca="false">IF(AND(A736=0,B736=0,C736=0,D736=0,E736=0),"",1-(0.146016*F736+0.557685*K736+0.1753425*G736+0.4711896*L736+0.1397295*H736+0.3742594*M736+0.1728907*I736+0.5371011*N736+0.156223*J736+0.4501876*O736+-0.1395949*P736+0.0106868*R736+-0.1215579*S736+-0.0147963*T736))</f>
        <v/>
      </c>
      <c r="V736" s="1" t="str">
        <f aca="false">IF(AND(A736=0,B736=0,C736=0,D736=0,E736=0),"",IF(SIGN(A736-1)+SIGN(B736-1)+SIGN(C736-1)+SIGN(D736-1)+SIGN(E736-1)=0,1,U736))</f>
        <v/>
      </c>
      <c r="W736" s="2" t="str">
        <f aca="false">IF(AND(A736=0,B736=0,C736=0,D736=0,E736=0),"",IF(OR(A736=0,A736&gt;3,A736&lt;1,B736=0,B736&gt;3,B736&lt;1,C736=0,C736&gt;3,C736&lt;1,D736=0,D736&gt;3,D736&lt;1,E736=0,E736&gt;3,E736&lt;1),"",V736))</f>
        <v/>
      </c>
    </row>
    <row r="737" customFormat="false" ht="12.75" hidden="false" customHeight="false" outlineLevel="0" collapsed="false">
      <c r="F737" s="0" t="str">
        <f aca="false">IF(AND(A737=0,B737=0,C737=0,D737=0,E737=0),"",1-ABS(SIGN(A737-2)))</f>
        <v/>
      </c>
      <c r="G737" s="0" t="str">
        <f aca="false">IF(AND(B737=0,C737=0,D737=0,E737=0,A737=0),"",1-ABS(SIGN(B737-2)))</f>
        <v/>
      </c>
      <c r="H737" s="0" t="str">
        <f aca="false">IF(AND(C737=0,D737=0,E737=0,A737=0,B737=0),"",1-ABS(SIGN(C737-2)))</f>
        <v/>
      </c>
      <c r="I737" s="0" t="str">
        <f aca="false">IF(AND(D737=0,E737=0,A737=0,B737=0,C737=0),"",1-ABS(SIGN(D737-2)))</f>
        <v/>
      </c>
      <c r="J737" s="0" t="str">
        <f aca="false">IF(AND(E737=0,A737=0,B737=0,C737=0,D737=0),"",1-ABS(SIGN(E737-2)))</f>
        <v/>
      </c>
      <c r="K737" s="0" t="str">
        <f aca="false">IF(AND(A737=0,B737=0,C737=0,D737=0,E737=0),"",1-ABS(SIGN(A737-3)))</f>
        <v/>
      </c>
      <c r="L737" s="0" t="str">
        <f aca="false">IF(AND(B737=0,C737=0,D737=0,E737=0,A737=0),"",1-ABS(SIGN(B737-3)))</f>
        <v/>
      </c>
      <c r="M737" s="0" t="str">
        <f aca="false">IF(AND(C737=0,D737=0,E737=0,A737=0,B737=0),"",1-ABS(SIGN(C737-3)))</f>
        <v/>
      </c>
      <c r="N737" s="0" t="str">
        <f aca="false">IF(AND(D737=0,E737=0,A737=0,B737=0,C737=0),"",1-ABS(SIGN(D737-3)))</f>
        <v/>
      </c>
      <c r="O737" s="0" t="str">
        <f aca="false">IF(AND(E737=0,A737=0,B737=0,C737=0,D737=0),"",1-ABS(SIGN(E737-3)))</f>
        <v/>
      </c>
      <c r="P737" s="0" t="str">
        <f aca="false">IF(AND(A737=0,B737=0,C737=0,D737=0,E737=0),"",SIGN(A737-1)+SIGN(B737-1)+SIGN(C737-1)+SIGN(D737-1)+SIGN(E737-1)-1)</f>
        <v/>
      </c>
      <c r="Q737" s="0" t="str">
        <f aca="false">IF(AND(A737=0,B737=0,C737=0,D737=0,E737=0),"",SUM(F737:J737)-SIGN(SUM(F737:J737)))</f>
        <v/>
      </c>
      <c r="R737" s="0" t="str">
        <f aca="false">IF(AND(A737=0,B737=0,C737=0,D737=0,E737=0),"",Q737*Q737)</f>
        <v/>
      </c>
      <c r="S737" s="0" t="str">
        <f aca="false">IF(AND(A737=0,B737=0,C737=0,D737=0,E737=0),"",SUM(K737:O737)-SIGN(SUM(K737:O737)))</f>
        <v/>
      </c>
      <c r="T737" s="0" t="str">
        <f aca="false">IF(AND(A737=0,B737=0,C737=0,D737=0,E737=0),"",S737*S737)</f>
        <v/>
      </c>
      <c r="U737" s="0" t="str">
        <f aca="false">IF(AND(A737=0,B737=0,C737=0,D737=0,E737=0),"",1-(0.146016*F737+0.557685*K737+0.1753425*G737+0.4711896*L737+0.1397295*H737+0.3742594*M737+0.1728907*I737+0.5371011*N737+0.156223*J737+0.4501876*O737+-0.1395949*P737+0.0106868*R737+-0.1215579*S737+-0.0147963*T737))</f>
        <v/>
      </c>
      <c r="V737" s="1" t="str">
        <f aca="false">IF(AND(A737=0,B737=0,C737=0,D737=0,E737=0),"",IF(SIGN(A737-1)+SIGN(B737-1)+SIGN(C737-1)+SIGN(D737-1)+SIGN(E737-1)=0,1,U737))</f>
        <v/>
      </c>
      <c r="W737" s="2" t="str">
        <f aca="false">IF(AND(A737=0,B737=0,C737=0,D737=0,E737=0),"",IF(OR(A737=0,A737&gt;3,A737&lt;1,B737=0,B737&gt;3,B737&lt;1,C737=0,C737&gt;3,C737&lt;1,D737=0,D737&gt;3,D737&lt;1,E737=0,E737&gt;3,E737&lt;1),"",V737))</f>
        <v/>
      </c>
    </row>
    <row r="738" customFormat="false" ht="12.75" hidden="false" customHeight="false" outlineLevel="0" collapsed="false">
      <c r="F738" s="0" t="str">
        <f aca="false">IF(AND(A738=0,B738=0,C738=0,D738=0,E738=0),"",1-ABS(SIGN(A738-2)))</f>
        <v/>
      </c>
      <c r="G738" s="0" t="str">
        <f aca="false">IF(AND(B738=0,C738=0,D738=0,E738=0,A738=0),"",1-ABS(SIGN(B738-2)))</f>
        <v/>
      </c>
      <c r="H738" s="0" t="str">
        <f aca="false">IF(AND(C738=0,D738=0,E738=0,A738=0,B738=0),"",1-ABS(SIGN(C738-2)))</f>
        <v/>
      </c>
      <c r="I738" s="0" t="str">
        <f aca="false">IF(AND(D738=0,E738=0,A738=0,B738=0,C738=0),"",1-ABS(SIGN(D738-2)))</f>
        <v/>
      </c>
      <c r="J738" s="0" t="str">
        <f aca="false">IF(AND(E738=0,A738=0,B738=0,C738=0,D738=0),"",1-ABS(SIGN(E738-2)))</f>
        <v/>
      </c>
      <c r="K738" s="0" t="str">
        <f aca="false">IF(AND(A738=0,B738=0,C738=0,D738=0,E738=0),"",1-ABS(SIGN(A738-3)))</f>
        <v/>
      </c>
      <c r="L738" s="0" t="str">
        <f aca="false">IF(AND(B738=0,C738=0,D738=0,E738=0,A738=0),"",1-ABS(SIGN(B738-3)))</f>
        <v/>
      </c>
      <c r="M738" s="0" t="str">
        <f aca="false">IF(AND(C738=0,D738=0,E738=0,A738=0,B738=0),"",1-ABS(SIGN(C738-3)))</f>
        <v/>
      </c>
      <c r="N738" s="0" t="str">
        <f aca="false">IF(AND(D738=0,E738=0,A738=0,B738=0,C738=0),"",1-ABS(SIGN(D738-3)))</f>
        <v/>
      </c>
      <c r="O738" s="0" t="str">
        <f aca="false">IF(AND(E738=0,A738=0,B738=0,C738=0,D738=0),"",1-ABS(SIGN(E738-3)))</f>
        <v/>
      </c>
      <c r="P738" s="0" t="str">
        <f aca="false">IF(AND(A738=0,B738=0,C738=0,D738=0,E738=0),"",SIGN(A738-1)+SIGN(B738-1)+SIGN(C738-1)+SIGN(D738-1)+SIGN(E738-1)-1)</f>
        <v/>
      </c>
      <c r="Q738" s="0" t="str">
        <f aca="false">IF(AND(A738=0,B738=0,C738=0,D738=0,E738=0),"",SUM(F738:J738)-SIGN(SUM(F738:J738)))</f>
        <v/>
      </c>
      <c r="R738" s="0" t="str">
        <f aca="false">IF(AND(A738=0,B738=0,C738=0,D738=0,E738=0),"",Q738*Q738)</f>
        <v/>
      </c>
      <c r="S738" s="0" t="str">
        <f aca="false">IF(AND(A738=0,B738=0,C738=0,D738=0,E738=0),"",SUM(K738:O738)-SIGN(SUM(K738:O738)))</f>
        <v/>
      </c>
      <c r="T738" s="0" t="str">
        <f aca="false">IF(AND(A738=0,B738=0,C738=0,D738=0,E738=0),"",S738*S738)</f>
        <v/>
      </c>
      <c r="U738" s="0" t="str">
        <f aca="false">IF(AND(A738=0,B738=0,C738=0,D738=0,E738=0),"",1-(0.146016*F738+0.557685*K738+0.1753425*G738+0.4711896*L738+0.1397295*H738+0.3742594*M738+0.1728907*I738+0.5371011*N738+0.156223*J738+0.4501876*O738+-0.1395949*P738+0.0106868*R738+-0.1215579*S738+-0.0147963*T738))</f>
        <v/>
      </c>
      <c r="V738" s="1" t="str">
        <f aca="false">IF(AND(A738=0,B738=0,C738=0,D738=0,E738=0),"",IF(SIGN(A738-1)+SIGN(B738-1)+SIGN(C738-1)+SIGN(D738-1)+SIGN(E738-1)=0,1,U738))</f>
        <v/>
      </c>
      <c r="W738" s="2" t="str">
        <f aca="false">IF(AND(A738=0,B738=0,C738=0,D738=0,E738=0),"",IF(OR(A738=0,A738&gt;3,A738&lt;1,B738=0,B738&gt;3,B738&lt;1,C738=0,C738&gt;3,C738&lt;1,D738=0,D738&gt;3,D738&lt;1,E738=0,E738&gt;3,E738&lt;1),"",V738))</f>
        <v/>
      </c>
    </row>
    <row r="739" customFormat="false" ht="12.75" hidden="false" customHeight="false" outlineLevel="0" collapsed="false">
      <c r="F739" s="0" t="str">
        <f aca="false">IF(AND(A739=0,B739=0,C739=0,D739=0,E739=0),"",1-ABS(SIGN(A739-2)))</f>
        <v/>
      </c>
      <c r="G739" s="0" t="str">
        <f aca="false">IF(AND(B739=0,C739=0,D739=0,E739=0,A739=0),"",1-ABS(SIGN(B739-2)))</f>
        <v/>
      </c>
      <c r="H739" s="0" t="str">
        <f aca="false">IF(AND(C739=0,D739=0,E739=0,A739=0,B739=0),"",1-ABS(SIGN(C739-2)))</f>
        <v/>
      </c>
      <c r="I739" s="0" t="str">
        <f aca="false">IF(AND(D739=0,E739=0,A739=0,B739=0,C739=0),"",1-ABS(SIGN(D739-2)))</f>
        <v/>
      </c>
      <c r="J739" s="0" t="str">
        <f aca="false">IF(AND(E739=0,A739=0,B739=0,C739=0,D739=0),"",1-ABS(SIGN(E739-2)))</f>
        <v/>
      </c>
      <c r="K739" s="0" t="str">
        <f aca="false">IF(AND(A739=0,B739=0,C739=0,D739=0,E739=0),"",1-ABS(SIGN(A739-3)))</f>
        <v/>
      </c>
      <c r="L739" s="0" t="str">
        <f aca="false">IF(AND(B739=0,C739=0,D739=0,E739=0,A739=0),"",1-ABS(SIGN(B739-3)))</f>
        <v/>
      </c>
      <c r="M739" s="0" t="str">
        <f aca="false">IF(AND(C739=0,D739=0,E739=0,A739=0,B739=0),"",1-ABS(SIGN(C739-3)))</f>
        <v/>
      </c>
      <c r="N739" s="0" t="str">
        <f aca="false">IF(AND(D739=0,E739=0,A739=0,B739=0,C739=0),"",1-ABS(SIGN(D739-3)))</f>
        <v/>
      </c>
      <c r="O739" s="0" t="str">
        <f aca="false">IF(AND(E739=0,A739=0,B739=0,C739=0,D739=0),"",1-ABS(SIGN(E739-3)))</f>
        <v/>
      </c>
      <c r="P739" s="0" t="str">
        <f aca="false">IF(AND(A739=0,B739=0,C739=0,D739=0,E739=0),"",SIGN(A739-1)+SIGN(B739-1)+SIGN(C739-1)+SIGN(D739-1)+SIGN(E739-1)-1)</f>
        <v/>
      </c>
      <c r="Q739" s="0" t="str">
        <f aca="false">IF(AND(A739=0,B739=0,C739=0,D739=0,E739=0),"",SUM(F739:J739)-SIGN(SUM(F739:J739)))</f>
        <v/>
      </c>
      <c r="R739" s="0" t="str">
        <f aca="false">IF(AND(A739=0,B739=0,C739=0,D739=0,E739=0),"",Q739*Q739)</f>
        <v/>
      </c>
      <c r="S739" s="0" t="str">
        <f aca="false">IF(AND(A739=0,B739=0,C739=0,D739=0,E739=0),"",SUM(K739:O739)-SIGN(SUM(K739:O739)))</f>
        <v/>
      </c>
      <c r="T739" s="0" t="str">
        <f aca="false">IF(AND(A739=0,B739=0,C739=0,D739=0,E739=0),"",S739*S739)</f>
        <v/>
      </c>
      <c r="U739" s="0" t="str">
        <f aca="false">IF(AND(A739=0,B739=0,C739=0,D739=0,E739=0),"",1-(0.146016*F739+0.557685*K739+0.1753425*G739+0.4711896*L739+0.1397295*H739+0.3742594*M739+0.1728907*I739+0.5371011*N739+0.156223*J739+0.4501876*O739+-0.1395949*P739+0.0106868*R739+-0.1215579*S739+-0.0147963*T739))</f>
        <v/>
      </c>
      <c r="V739" s="1" t="str">
        <f aca="false">IF(AND(A739=0,B739=0,C739=0,D739=0,E739=0),"",IF(SIGN(A739-1)+SIGN(B739-1)+SIGN(C739-1)+SIGN(D739-1)+SIGN(E739-1)=0,1,U739))</f>
        <v/>
      </c>
      <c r="W739" s="2" t="str">
        <f aca="false">IF(AND(A739=0,B739=0,C739=0,D739=0,E739=0),"",IF(OR(A739=0,A739&gt;3,A739&lt;1,B739=0,B739&gt;3,B739&lt;1,C739=0,C739&gt;3,C739&lt;1,D739=0,D739&gt;3,D739&lt;1,E739=0,E739&gt;3,E739&lt;1),"",V739))</f>
        <v/>
      </c>
    </row>
    <row r="740" customFormat="false" ht="12.75" hidden="false" customHeight="false" outlineLevel="0" collapsed="false">
      <c r="F740" s="0" t="str">
        <f aca="false">IF(AND(A740=0,B740=0,C740=0,D740=0,E740=0),"",1-ABS(SIGN(A740-2)))</f>
        <v/>
      </c>
      <c r="G740" s="0" t="str">
        <f aca="false">IF(AND(B740=0,C740=0,D740=0,E740=0,A740=0),"",1-ABS(SIGN(B740-2)))</f>
        <v/>
      </c>
      <c r="H740" s="0" t="str">
        <f aca="false">IF(AND(C740=0,D740=0,E740=0,A740=0,B740=0),"",1-ABS(SIGN(C740-2)))</f>
        <v/>
      </c>
      <c r="I740" s="0" t="str">
        <f aca="false">IF(AND(D740=0,E740=0,A740=0,B740=0,C740=0),"",1-ABS(SIGN(D740-2)))</f>
        <v/>
      </c>
      <c r="J740" s="0" t="str">
        <f aca="false">IF(AND(E740=0,A740=0,B740=0,C740=0,D740=0),"",1-ABS(SIGN(E740-2)))</f>
        <v/>
      </c>
      <c r="K740" s="0" t="str">
        <f aca="false">IF(AND(A740=0,B740=0,C740=0,D740=0,E740=0),"",1-ABS(SIGN(A740-3)))</f>
        <v/>
      </c>
      <c r="L740" s="0" t="str">
        <f aca="false">IF(AND(B740=0,C740=0,D740=0,E740=0,A740=0),"",1-ABS(SIGN(B740-3)))</f>
        <v/>
      </c>
      <c r="M740" s="0" t="str">
        <f aca="false">IF(AND(C740=0,D740=0,E740=0,A740=0,B740=0),"",1-ABS(SIGN(C740-3)))</f>
        <v/>
      </c>
      <c r="N740" s="0" t="str">
        <f aca="false">IF(AND(D740=0,E740=0,A740=0,B740=0,C740=0),"",1-ABS(SIGN(D740-3)))</f>
        <v/>
      </c>
      <c r="O740" s="0" t="str">
        <f aca="false">IF(AND(E740=0,A740=0,B740=0,C740=0,D740=0),"",1-ABS(SIGN(E740-3)))</f>
        <v/>
      </c>
      <c r="P740" s="0" t="str">
        <f aca="false">IF(AND(A740=0,B740=0,C740=0,D740=0,E740=0),"",SIGN(A740-1)+SIGN(B740-1)+SIGN(C740-1)+SIGN(D740-1)+SIGN(E740-1)-1)</f>
        <v/>
      </c>
      <c r="Q740" s="0" t="str">
        <f aca="false">IF(AND(A740=0,B740=0,C740=0,D740=0,E740=0),"",SUM(F740:J740)-SIGN(SUM(F740:J740)))</f>
        <v/>
      </c>
      <c r="R740" s="0" t="str">
        <f aca="false">IF(AND(A740=0,B740=0,C740=0,D740=0,E740=0),"",Q740*Q740)</f>
        <v/>
      </c>
      <c r="S740" s="0" t="str">
        <f aca="false">IF(AND(A740=0,B740=0,C740=0,D740=0,E740=0),"",SUM(K740:O740)-SIGN(SUM(K740:O740)))</f>
        <v/>
      </c>
      <c r="T740" s="0" t="str">
        <f aca="false">IF(AND(A740=0,B740=0,C740=0,D740=0,E740=0),"",S740*S740)</f>
        <v/>
      </c>
      <c r="U740" s="0" t="str">
        <f aca="false">IF(AND(A740=0,B740=0,C740=0,D740=0,E740=0),"",1-(0.146016*F740+0.557685*K740+0.1753425*G740+0.4711896*L740+0.1397295*H740+0.3742594*M740+0.1728907*I740+0.5371011*N740+0.156223*J740+0.4501876*O740+-0.1395949*P740+0.0106868*R740+-0.1215579*S740+-0.0147963*T740))</f>
        <v/>
      </c>
      <c r="V740" s="1" t="str">
        <f aca="false">IF(AND(A740=0,B740=0,C740=0,D740=0,E740=0),"",IF(SIGN(A740-1)+SIGN(B740-1)+SIGN(C740-1)+SIGN(D740-1)+SIGN(E740-1)=0,1,U740))</f>
        <v/>
      </c>
      <c r="W740" s="2" t="str">
        <f aca="false">IF(AND(A740=0,B740=0,C740=0,D740=0,E740=0),"",IF(OR(A740=0,A740&gt;3,A740&lt;1,B740=0,B740&gt;3,B740&lt;1,C740=0,C740&gt;3,C740&lt;1,D740=0,D740&gt;3,D740&lt;1,E740=0,E740&gt;3,E740&lt;1),"",V740))</f>
        <v/>
      </c>
    </row>
    <row r="741" customFormat="false" ht="12.75" hidden="false" customHeight="false" outlineLevel="0" collapsed="false">
      <c r="F741" s="0" t="str">
        <f aca="false">IF(AND(A741=0,B741=0,C741=0,D741=0,E741=0),"",1-ABS(SIGN(A741-2)))</f>
        <v/>
      </c>
      <c r="G741" s="0" t="str">
        <f aca="false">IF(AND(B741=0,C741=0,D741=0,E741=0,A741=0),"",1-ABS(SIGN(B741-2)))</f>
        <v/>
      </c>
      <c r="H741" s="0" t="str">
        <f aca="false">IF(AND(C741=0,D741=0,E741=0,A741=0,B741=0),"",1-ABS(SIGN(C741-2)))</f>
        <v/>
      </c>
      <c r="I741" s="0" t="str">
        <f aca="false">IF(AND(D741=0,E741=0,A741=0,B741=0,C741=0),"",1-ABS(SIGN(D741-2)))</f>
        <v/>
      </c>
      <c r="J741" s="0" t="str">
        <f aca="false">IF(AND(E741=0,A741=0,B741=0,C741=0,D741=0),"",1-ABS(SIGN(E741-2)))</f>
        <v/>
      </c>
      <c r="K741" s="0" t="str">
        <f aca="false">IF(AND(A741=0,B741=0,C741=0,D741=0,E741=0),"",1-ABS(SIGN(A741-3)))</f>
        <v/>
      </c>
      <c r="L741" s="0" t="str">
        <f aca="false">IF(AND(B741=0,C741=0,D741=0,E741=0,A741=0),"",1-ABS(SIGN(B741-3)))</f>
        <v/>
      </c>
      <c r="M741" s="0" t="str">
        <f aca="false">IF(AND(C741=0,D741=0,E741=0,A741=0,B741=0),"",1-ABS(SIGN(C741-3)))</f>
        <v/>
      </c>
      <c r="N741" s="0" t="str">
        <f aca="false">IF(AND(D741=0,E741=0,A741=0,B741=0,C741=0),"",1-ABS(SIGN(D741-3)))</f>
        <v/>
      </c>
      <c r="O741" s="0" t="str">
        <f aca="false">IF(AND(E741=0,A741=0,B741=0,C741=0,D741=0),"",1-ABS(SIGN(E741-3)))</f>
        <v/>
      </c>
      <c r="P741" s="0" t="str">
        <f aca="false">IF(AND(A741=0,B741=0,C741=0,D741=0,E741=0),"",SIGN(A741-1)+SIGN(B741-1)+SIGN(C741-1)+SIGN(D741-1)+SIGN(E741-1)-1)</f>
        <v/>
      </c>
      <c r="Q741" s="0" t="str">
        <f aca="false">IF(AND(A741=0,B741=0,C741=0,D741=0,E741=0),"",SUM(F741:J741)-SIGN(SUM(F741:J741)))</f>
        <v/>
      </c>
      <c r="R741" s="0" t="str">
        <f aca="false">IF(AND(A741=0,B741=0,C741=0,D741=0,E741=0),"",Q741*Q741)</f>
        <v/>
      </c>
      <c r="S741" s="0" t="str">
        <f aca="false">IF(AND(A741=0,B741=0,C741=0,D741=0,E741=0),"",SUM(K741:O741)-SIGN(SUM(K741:O741)))</f>
        <v/>
      </c>
      <c r="T741" s="0" t="str">
        <f aca="false">IF(AND(A741=0,B741=0,C741=0,D741=0,E741=0),"",S741*S741)</f>
        <v/>
      </c>
      <c r="U741" s="0" t="str">
        <f aca="false">IF(AND(A741=0,B741=0,C741=0,D741=0,E741=0),"",1-(0.146016*F741+0.557685*K741+0.1753425*G741+0.4711896*L741+0.1397295*H741+0.3742594*M741+0.1728907*I741+0.5371011*N741+0.156223*J741+0.4501876*O741+-0.1395949*P741+0.0106868*R741+-0.1215579*S741+-0.0147963*T741))</f>
        <v/>
      </c>
      <c r="V741" s="1" t="str">
        <f aca="false">IF(AND(A741=0,B741=0,C741=0,D741=0,E741=0),"",IF(SIGN(A741-1)+SIGN(B741-1)+SIGN(C741-1)+SIGN(D741-1)+SIGN(E741-1)=0,1,U741))</f>
        <v/>
      </c>
      <c r="W741" s="2" t="str">
        <f aca="false">IF(AND(A741=0,B741=0,C741=0,D741=0,E741=0),"",IF(OR(A741=0,A741&gt;3,A741&lt;1,B741=0,B741&gt;3,B741&lt;1,C741=0,C741&gt;3,C741&lt;1,D741=0,D741&gt;3,D741&lt;1,E741=0,E741&gt;3,E741&lt;1),"",V741))</f>
        <v/>
      </c>
    </row>
    <row r="742" customFormat="false" ht="12.75" hidden="false" customHeight="false" outlineLevel="0" collapsed="false">
      <c r="F742" s="0" t="str">
        <f aca="false">IF(AND(A742=0,B742=0,C742=0,D742=0,E742=0),"",1-ABS(SIGN(A742-2)))</f>
        <v/>
      </c>
      <c r="G742" s="0" t="str">
        <f aca="false">IF(AND(B742=0,C742=0,D742=0,E742=0,A742=0),"",1-ABS(SIGN(B742-2)))</f>
        <v/>
      </c>
      <c r="H742" s="0" t="str">
        <f aca="false">IF(AND(C742=0,D742=0,E742=0,A742=0,B742=0),"",1-ABS(SIGN(C742-2)))</f>
        <v/>
      </c>
      <c r="I742" s="0" t="str">
        <f aca="false">IF(AND(D742=0,E742=0,A742=0,B742=0,C742=0),"",1-ABS(SIGN(D742-2)))</f>
        <v/>
      </c>
      <c r="J742" s="0" t="str">
        <f aca="false">IF(AND(E742=0,A742=0,B742=0,C742=0,D742=0),"",1-ABS(SIGN(E742-2)))</f>
        <v/>
      </c>
      <c r="K742" s="0" t="str">
        <f aca="false">IF(AND(A742=0,B742=0,C742=0,D742=0,E742=0),"",1-ABS(SIGN(A742-3)))</f>
        <v/>
      </c>
      <c r="L742" s="0" t="str">
        <f aca="false">IF(AND(B742=0,C742=0,D742=0,E742=0,A742=0),"",1-ABS(SIGN(B742-3)))</f>
        <v/>
      </c>
      <c r="M742" s="0" t="str">
        <f aca="false">IF(AND(C742=0,D742=0,E742=0,A742=0,B742=0),"",1-ABS(SIGN(C742-3)))</f>
        <v/>
      </c>
      <c r="N742" s="0" t="str">
        <f aca="false">IF(AND(D742=0,E742=0,A742=0,B742=0,C742=0),"",1-ABS(SIGN(D742-3)))</f>
        <v/>
      </c>
      <c r="O742" s="0" t="str">
        <f aca="false">IF(AND(E742=0,A742=0,B742=0,C742=0,D742=0),"",1-ABS(SIGN(E742-3)))</f>
        <v/>
      </c>
      <c r="P742" s="0" t="str">
        <f aca="false">IF(AND(A742=0,B742=0,C742=0,D742=0,E742=0),"",SIGN(A742-1)+SIGN(B742-1)+SIGN(C742-1)+SIGN(D742-1)+SIGN(E742-1)-1)</f>
        <v/>
      </c>
      <c r="Q742" s="0" t="str">
        <f aca="false">IF(AND(A742=0,B742=0,C742=0,D742=0,E742=0),"",SUM(F742:J742)-SIGN(SUM(F742:J742)))</f>
        <v/>
      </c>
      <c r="R742" s="0" t="str">
        <f aca="false">IF(AND(A742=0,B742=0,C742=0,D742=0,E742=0),"",Q742*Q742)</f>
        <v/>
      </c>
      <c r="S742" s="0" t="str">
        <f aca="false">IF(AND(A742=0,B742=0,C742=0,D742=0,E742=0),"",SUM(K742:O742)-SIGN(SUM(K742:O742)))</f>
        <v/>
      </c>
      <c r="T742" s="0" t="str">
        <f aca="false">IF(AND(A742=0,B742=0,C742=0,D742=0,E742=0),"",S742*S742)</f>
        <v/>
      </c>
      <c r="U742" s="0" t="str">
        <f aca="false">IF(AND(A742=0,B742=0,C742=0,D742=0,E742=0),"",1-(0.146016*F742+0.557685*K742+0.1753425*G742+0.4711896*L742+0.1397295*H742+0.3742594*M742+0.1728907*I742+0.5371011*N742+0.156223*J742+0.4501876*O742+-0.1395949*P742+0.0106868*R742+-0.1215579*S742+-0.0147963*T742))</f>
        <v/>
      </c>
      <c r="V742" s="1" t="str">
        <f aca="false">IF(AND(A742=0,B742=0,C742=0,D742=0,E742=0),"",IF(SIGN(A742-1)+SIGN(B742-1)+SIGN(C742-1)+SIGN(D742-1)+SIGN(E742-1)=0,1,U742))</f>
        <v/>
      </c>
      <c r="W742" s="2" t="str">
        <f aca="false">IF(AND(A742=0,B742=0,C742=0,D742=0,E742=0),"",IF(OR(A742=0,A742&gt;3,A742&lt;1,B742=0,B742&gt;3,B742&lt;1,C742=0,C742&gt;3,C742&lt;1,D742=0,D742&gt;3,D742&lt;1,E742=0,E742&gt;3,E742&lt;1),"",V742))</f>
        <v/>
      </c>
    </row>
    <row r="743" customFormat="false" ht="12.75" hidden="false" customHeight="false" outlineLevel="0" collapsed="false">
      <c r="F743" s="0" t="str">
        <f aca="false">IF(AND(A743=0,B743=0,C743=0,D743=0,E743=0),"",1-ABS(SIGN(A743-2)))</f>
        <v/>
      </c>
      <c r="G743" s="0" t="str">
        <f aca="false">IF(AND(B743=0,C743=0,D743=0,E743=0,A743=0),"",1-ABS(SIGN(B743-2)))</f>
        <v/>
      </c>
      <c r="H743" s="0" t="str">
        <f aca="false">IF(AND(C743=0,D743=0,E743=0,A743=0,B743=0),"",1-ABS(SIGN(C743-2)))</f>
        <v/>
      </c>
      <c r="I743" s="0" t="str">
        <f aca="false">IF(AND(D743=0,E743=0,A743=0,B743=0,C743=0),"",1-ABS(SIGN(D743-2)))</f>
        <v/>
      </c>
      <c r="J743" s="0" t="str">
        <f aca="false">IF(AND(E743=0,A743=0,B743=0,C743=0,D743=0),"",1-ABS(SIGN(E743-2)))</f>
        <v/>
      </c>
      <c r="K743" s="0" t="str">
        <f aca="false">IF(AND(A743=0,B743=0,C743=0,D743=0,E743=0),"",1-ABS(SIGN(A743-3)))</f>
        <v/>
      </c>
      <c r="L743" s="0" t="str">
        <f aca="false">IF(AND(B743=0,C743=0,D743=0,E743=0,A743=0),"",1-ABS(SIGN(B743-3)))</f>
        <v/>
      </c>
      <c r="M743" s="0" t="str">
        <f aca="false">IF(AND(C743=0,D743=0,E743=0,A743=0,B743=0),"",1-ABS(SIGN(C743-3)))</f>
        <v/>
      </c>
      <c r="N743" s="0" t="str">
        <f aca="false">IF(AND(D743=0,E743=0,A743=0,B743=0,C743=0),"",1-ABS(SIGN(D743-3)))</f>
        <v/>
      </c>
      <c r="O743" s="0" t="str">
        <f aca="false">IF(AND(E743=0,A743=0,B743=0,C743=0,D743=0),"",1-ABS(SIGN(E743-3)))</f>
        <v/>
      </c>
      <c r="P743" s="0" t="str">
        <f aca="false">IF(AND(A743=0,B743=0,C743=0,D743=0,E743=0),"",SIGN(A743-1)+SIGN(B743-1)+SIGN(C743-1)+SIGN(D743-1)+SIGN(E743-1)-1)</f>
        <v/>
      </c>
      <c r="Q743" s="0" t="str">
        <f aca="false">IF(AND(A743=0,B743=0,C743=0,D743=0,E743=0),"",SUM(F743:J743)-SIGN(SUM(F743:J743)))</f>
        <v/>
      </c>
      <c r="R743" s="0" t="str">
        <f aca="false">IF(AND(A743=0,B743=0,C743=0,D743=0,E743=0),"",Q743*Q743)</f>
        <v/>
      </c>
      <c r="S743" s="0" t="str">
        <f aca="false">IF(AND(A743=0,B743=0,C743=0,D743=0,E743=0),"",SUM(K743:O743)-SIGN(SUM(K743:O743)))</f>
        <v/>
      </c>
      <c r="T743" s="0" t="str">
        <f aca="false">IF(AND(A743=0,B743=0,C743=0,D743=0,E743=0),"",S743*S743)</f>
        <v/>
      </c>
      <c r="U743" s="0" t="str">
        <f aca="false">IF(AND(A743=0,B743=0,C743=0,D743=0,E743=0),"",1-(0.146016*F743+0.557685*K743+0.1753425*G743+0.4711896*L743+0.1397295*H743+0.3742594*M743+0.1728907*I743+0.5371011*N743+0.156223*J743+0.4501876*O743+-0.1395949*P743+0.0106868*R743+-0.1215579*S743+-0.0147963*T743))</f>
        <v/>
      </c>
      <c r="V743" s="1" t="str">
        <f aca="false">IF(AND(A743=0,B743=0,C743=0,D743=0,E743=0),"",IF(SIGN(A743-1)+SIGN(B743-1)+SIGN(C743-1)+SIGN(D743-1)+SIGN(E743-1)=0,1,U743))</f>
        <v/>
      </c>
      <c r="W743" s="2" t="str">
        <f aca="false">IF(AND(A743=0,B743=0,C743=0,D743=0,E743=0),"",IF(OR(A743=0,A743&gt;3,A743&lt;1,B743=0,B743&gt;3,B743&lt;1,C743=0,C743&gt;3,C743&lt;1,D743=0,D743&gt;3,D743&lt;1,E743=0,E743&gt;3,E743&lt;1),"",V743))</f>
        <v/>
      </c>
    </row>
    <row r="744" customFormat="false" ht="12.75" hidden="false" customHeight="false" outlineLevel="0" collapsed="false">
      <c r="F744" s="0" t="str">
        <f aca="false">IF(AND(A744=0,B744=0,C744=0,D744=0,E744=0),"",1-ABS(SIGN(A744-2)))</f>
        <v/>
      </c>
      <c r="G744" s="0" t="str">
        <f aca="false">IF(AND(B744=0,C744=0,D744=0,E744=0,A744=0),"",1-ABS(SIGN(B744-2)))</f>
        <v/>
      </c>
      <c r="H744" s="0" t="str">
        <f aca="false">IF(AND(C744=0,D744=0,E744=0,A744=0,B744=0),"",1-ABS(SIGN(C744-2)))</f>
        <v/>
      </c>
      <c r="I744" s="0" t="str">
        <f aca="false">IF(AND(D744=0,E744=0,A744=0,B744=0,C744=0),"",1-ABS(SIGN(D744-2)))</f>
        <v/>
      </c>
      <c r="J744" s="0" t="str">
        <f aca="false">IF(AND(E744=0,A744=0,B744=0,C744=0,D744=0),"",1-ABS(SIGN(E744-2)))</f>
        <v/>
      </c>
      <c r="K744" s="0" t="str">
        <f aca="false">IF(AND(A744=0,B744=0,C744=0,D744=0,E744=0),"",1-ABS(SIGN(A744-3)))</f>
        <v/>
      </c>
      <c r="L744" s="0" t="str">
        <f aca="false">IF(AND(B744=0,C744=0,D744=0,E744=0,A744=0),"",1-ABS(SIGN(B744-3)))</f>
        <v/>
      </c>
      <c r="M744" s="0" t="str">
        <f aca="false">IF(AND(C744=0,D744=0,E744=0,A744=0,B744=0),"",1-ABS(SIGN(C744-3)))</f>
        <v/>
      </c>
      <c r="N744" s="0" t="str">
        <f aca="false">IF(AND(D744=0,E744=0,A744=0,B744=0,C744=0),"",1-ABS(SIGN(D744-3)))</f>
        <v/>
      </c>
      <c r="O744" s="0" t="str">
        <f aca="false">IF(AND(E744=0,A744=0,B744=0,C744=0,D744=0),"",1-ABS(SIGN(E744-3)))</f>
        <v/>
      </c>
      <c r="P744" s="0" t="str">
        <f aca="false">IF(AND(A744=0,B744=0,C744=0,D744=0,E744=0),"",SIGN(A744-1)+SIGN(B744-1)+SIGN(C744-1)+SIGN(D744-1)+SIGN(E744-1)-1)</f>
        <v/>
      </c>
      <c r="Q744" s="0" t="str">
        <f aca="false">IF(AND(A744=0,B744=0,C744=0,D744=0,E744=0),"",SUM(F744:J744)-SIGN(SUM(F744:J744)))</f>
        <v/>
      </c>
      <c r="R744" s="0" t="str">
        <f aca="false">IF(AND(A744=0,B744=0,C744=0,D744=0,E744=0),"",Q744*Q744)</f>
        <v/>
      </c>
      <c r="S744" s="0" t="str">
        <f aca="false">IF(AND(A744=0,B744=0,C744=0,D744=0,E744=0),"",SUM(K744:O744)-SIGN(SUM(K744:O744)))</f>
        <v/>
      </c>
      <c r="T744" s="0" t="str">
        <f aca="false">IF(AND(A744=0,B744=0,C744=0,D744=0,E744=0),"",S744*S744)</f>
        <v/>
      </c>
      <c r="U744" s="0" t="str">
        <f aca="false">IF(AND(A744=0,B744=0,C744=0,D744=0,E744=0),"",1-(0.146016*F744+0.557685*K744+0.1753425*G744+0.4711896*L744+0.1397295*H744+0.3742594*M744+0.1728907*I744+0.5371011*N744+0.156223*J744+0.4501876*O744+-0.1395949*P744+0.0106868*R744+-0.1215579*S744+-0.0147963*T744))</f>
        <v/>
      </c>
      <c r="V744" s="1" t="str">
        <f aca="false">IF(AND(A744=0,B744=0,C744=0,D744=0,E744=0),"",IF(SIGN(A744-1)+SIGN(B744-1)+SIGN(C744-1)+SIGN(D744-1)+SIGN(E744-1)=0,1,U744))</f>
        <v/>
      </c>
      <c r="W744" s="2" t="str">
        <f aca="false">IF(AND(A744=0,B744=0,C744=0,D744=0,E744=0),"",IF(OR(A744=0,A744&gt;3,A744&lt;1,B744=0,B744&gt;3,B744&lt;1,C744=0,C744&gt;3,C744&lt;1,D744=0,D744&gt;3,D744&lt;1,E744=0,E744&gt;3,E744&lt;1),"",V744))</f>
        <v/>
      </c>
    </row>
    <row r="745" customFormat="false" ht="12.75" hidden="false" customHeight="false" outlineLevel="0" collapsed="false">
      <c r="F745" s="0" t="str">
        <f aca="false">IF(AND(A745=0,B745=0,C745=0,D745=0,E745=0),"",1-ABS(SIGN(A745-2)))</f>
        <v/>
      </c>
      <c r="G745" s="0" t="str">
        <f aca="false">IF(AND(B745=0,C745=0,D745=0,E745=0,A745=0),"",1-ABS(SIGN(B745-2)))</f>
        <v/>
      </c>
      <c r="H745" s="0" t="str">
        <f aca="false">IF(AND(C745=0,D745=0,E745=0,A745=0,B745=0),"",1-ABS(SIGN(C745-2)))</f>
        <v/>
      </c>
      <c r="I745" s="0" t="str">
        <f aca="false">IF(AND(D745=0,E745=0,A745=0,B745=0,C745=0),"",1-ABS(SIGN(D745-2)))</f>
        <v/>
      </c>
      <c r="J745" s="0" t="str">
        <f aca="false">IF(AND(E745=0,A745=0,B745=0,C745=0,D745=0),"",1-ABS(SIGN(E745-2)))</f>
        <v/>
      </c>
      <c r="K745" s="0" t="str">
        <f aca="false">IF(AND(A745=0,B745=0,C745=0,D745=0,E745=0),"",1-ABS(SIGN(A745-3)))</f>
        <v/>
      </c>
      <c r="L745" s="0" t="str">
        <f aca="false">IF(AND(B745=0,C745=0,D745=0,E745=0,A745=0),"",1-ABS(SIGN(B745-3)))</f>
        <v/>
      </c>
      <c r="M745" s="0" t="str">
        <f aca="false">IF(AND(C745=0,D745=0,E745=0,A745=0,B745=0),"",1-ABS(SIGN(C745-3)))</f>
        <v/>
      </c>
      <c r="N745" s="0" t="str">
        <f aca="false">IF(AND(D745=0,E745=0,A745=0,B745=0,C745=0),"",1-ABS(SIGN(D745-3)))</f>
        <v/>
      </c>
      <c r="O745" s="0" t="str">
        <f aca="false">IF(AND(E745=0,A745=0,B745=0,C745=0,D745=0),"",1-ABS(SIGN(E745-3)))</f>
        <v/>
      </c>
      <c r="P745" s="0" t="str">
        <f aca="false">IF(AND(A745=0,B745=0,C745=0,D745=0,E745=0),"",SIGN(A745-1)+SIGN(B745-1)+SIGN(C745-1)+SIGN(D745-1)+SIGN(E745-1)-1)</f>
        <v/>
      </c>
      <c r="Q745" s="0" t="str">
        <f aca="false">IF(AND(A745=0,B745=0,C745=0,D745=0,E745=0),"",SUM(F745:J745)-SIGN(SUM(F745:J745)))</f>
        <v/>
      </c>
      <c r="R745" s="0" t="str">
        <f aca="false">IF(AND(A745=0,B745=0,C745=0,D745=0,E745=0),"",Q745*Q745)</f>
        <v/>
      </c>
      <c r="S745" s="0" t="str">
        <f aca="false">IF(AND(A745=0,B745=0,C745=0,D745=0,E745=0),"",SUM(K745:O745)-SIGN(SUM(K745:O745)))</f>
        <v/>
      </c>
      <c r="T745" s="0" t="str">
        <f aca="false">IF(AND(A745=0,B745=0,C745=0,D745=0,E745=0),"",S745*S745)</f>
        <v/>
      </c>
      <c r="U745" s="0" t="str">
        <f aca="false">IF(AND(A745=0,B745=0,C745=0,D745=0,E745=0),"",1-(0.146016*F745+0.557685*K745+0.1753425*G745+0.4711896*L745+0.1397295*H745+0.3742594*M745+0.1728907*I745+0.5371011*N745+0.156223*J745+0.4501876*O745+-0.1395949*P745+0.0106868*R745+-0.1215579*S745+-0.0147963*T745))</f>
        <v/>
      </c>
      <c r="V745" s="1" t="str">
        <f aca="false">IF(AND(A745=0,B745=0,C745=0,D745=0,E745=0),"",IF(SIGN(A745-1)+SIGN(B745-1)+SIGN(C745-1)+SIGN(D745-1)+SIGN(E745-1)=0,1,U745))</f>
        <v/>
      </c>
      <c r="W745" s="2" t="str">
        <f aca="false">IF(AND(A745=0,B745=0,C745=0,D745=0,E745=0),"",IF(OR(A745=0,A745&gt;3,A745&lt;1,B745=0,B745&gt;3,B745&lt;1,C745=0,C745&gt;3,C745&lt;1,D745=0,D745&gt;3,D745&lt;1,E745=0,E745&gt;3,E745&lt;1),"",V745))</f>
        <v/>
      </c>
    </row>
    <row r="746" customFormat="false" ht="12.75" hidden="false" customHeight="false" outlineLevel="0" collapsed="false">
      <c r="F746" s="0" t="str">
        <f aca="false">IF(AND(A746=0,B746=0,C746=0,D746=0,E746=0),"",1-ABS(SIGN(A746-2)))</f>
        <v/>
      </c>
      <c r="G746" s="0" t="str">
        <f aca="false">IF(AND(B746=0,C746=0,D746=0,E746=0,A746=0),"",1-ABS(SIGN(B746-2)))</f>
        <v/>
      </c>
      <c r="H746" s="0" t="str">
        <f aca="false">IF(AND(C746=0,D746=0,E746=0,A746=0,B746=0),"",1-ABS(SIGN(C746-2)))</f>
        <v/>
      </c>
      <c r="I746" s="0" t="str">
        <f aca="false">IF(AND(D746=0,E746=0,A746=0,B746=0,C746=0),"",1-ABS(SIGN(D746-2)))</f>
        <v/>
      </c>
      <c r="J746" s="0" t="str">
        <f aca="false">IF(AND(E746=0,A746=0,B746=0,C746=0,D746=0),"",1-ABS(SIGN(E746-2)))</f>
        <v/>
      </c>
      <c r="K746" s="0" t="str">
        <f aca="false">IF(AND(A746=0,B746=0,C746=0,D746=0,E746=0),"",1-ABS(SIGN(A746-3)))</f>
        <v/>
      </c>
      <c r="L746" s="0" t="str">
        <f aca="false">IF(AND(B746=0,C746=0,D746=0,E746=0,A746=0),"",1-ABS(SIGN(B746-3)))</f>
        <v/>
      </c>
      <c r="M746" s="0" t="str">
        <f aca="false">IF(AND(C746=0,D746=0,E746=0,A746=0,B746=0),"",1-ABS(SIGN(C746-3)))</f>
        <v/>
      </c>
      <c r="N746" s="0" t="str">
        <f aca="false">IF(AND(D746=0,E746=0,A746=0,B746=0,C746=0),"",1-ABS(SIGN(D746-3)))</f>
        <v/>
      </c>
      <c r="O746" s="0" t="str">
        <f aca="false">IF(AND(E746=0,A746=0,B746=0,C746=0,D746=0),"",1-ABS(SIGN(E746-3)))</f>
        <v/>
      </c>
      <c r="P746" s="0" t="str">
        <f aca="false">IF(AND(A746=0,B746=0,C746=0,D746=0,E746=0),"",SIGN(A746-1)+SIGN(B746-1)+SIGN(C746-1)+SIGN(D746-1)+SIGN(E746-1)-1)</f>
        <v/>
      </c>
      <c r="Q746" s="0" t="str">
        <f aca="false">IF(AND(A746=0,B746=0,C746=0,D746=0,E746=0),"",SUM(F746:J746)-SIGN(SUM(F746:J746)))</f>
        <v/>
      </c>
      <c r="R746" s="0" t="str">
        <f aca="false">IF(AND(A746=0,B746=0,C746=0,D746=0,E746=0),"",Q746*Q746)</f>
        <v/>
      </c>
      <c r="S746" s="0" t="str">
        <f aca="false">IF(AND(A746=0,B746=0,C746=0,D746=0,E746=0),"",SUM(K746:O746)-SIGN(SUM(K746:O746)))</f>
        <v/>
      </c>
      <c r="T746" s="0" t="str">
        <f aca="false">IF(AND(A746=0,B746=0,C746=0,D746=0,E746=0),"",S746*S746)</f>
        <v/>
      </c>
      <c r="U746" s="0" t="str">
        <f aca="false">IF(AND(A746=0,B746=0,C746=0,D746=0,E746=0),"",1-(0.146016*F746+0.557685*K746+0.1753425*G746+0.4711896*L746+0.1397295*H746+0.3742594*M746+0.1728907*I746+0.5371011*N746+0.156223*J746+0.4501876*O746+-0.1395949*P746+0.0106868*R746+-0.1215579*S746+-0.0147963*T746))</f>
        <v/>
      </c>
      <c r="V746" s="1" t="str">
        <f aca="false">IF(AND(A746=0,B746=0,C746=0,D746=0,E746=0),"",IF(SIGN(A746-1)+SIGN(B746-1)+SIGN(C746-1)+SIGN(D746-1)+SIGN(E746-1)=0,1,U746))</f>
        <v/>
      </c>
      <c r="W746" s="2" t="str">
        <f aca="false">IF(AND(A746=0,B746=0,C746=0,D746=0,E746=0),"",IF(OR(A746=0,A746&gt;3,A746&lt;1,B746=0,B746&gt;3,B746&lt;1,C746=0,C746&gt;3,C746&lt;1,D746=0,D746&gt;3,D746&lt;1,E746=0,E746&gt;3,E746&lt;1),"",V746))</f>
        <v/>
      </c>
    </row>
    <row r="747" customFormat="false" ht="12.75" hidden="false" customHeight="false" outlineLevel="0" collapsed="false">
      <c r="F747" s="0" t="str">
        <f aca="false">IF(AND(A747=0,B747=0,C747=0,D747=0,E747=0),"",1-ABS(SIGN(A747-2)))</f>
        <v/>
      </c>
      <c r="G747" s="0" t="str">
        <f aca="false">IF(AND(B747=0,C747=0,D747=0,E747=0,A747=0),"",1-ABS(SIGN(B747-2)))</f>
        <v/>
      </c>
      <c r="H747" s="0" t="str">
        <f aca="false">IF(AND(C747=0,D747=0,E747=0,A747=0,B747=0),"",1-ABS(SIGN(C747-2)))</f>
        <v/>
      </c>
      <c r="I747" s="0" t="str">
        <f aca="false">IF(AND(D747=0,E747=0,A747=0,B747=0,C747=0),"",1-ABS(SIGN(D747-2)))</f>
        <v/>
      </c>
      <c r="J747" s="0" t="str">
        <f aca="false">IF(AND(E747=0,A747=0,B747=0,C747=0,D747=0),"",1-ABS(SIGN(E747-2)))</f>
        <v/>
      </c>
      <c r="K747" s="0" t="str">
        <f aca="false">IF(AND(A747=0,B747=0,C747=0,D747=0,E747=0),"",1-ABS(SIGN(A747-3)))</f>
        <v/>
      </c>
      <c r="L747" s="0" t="str">
        <f aca="false">IF(AND(B747=0,C747=0,D747=0,E747=0,A747=0),"",1-ABS(SIGN(B747-3)))</f>
        <v/>
      </c>
      <c r="M747" s="0" t="str">
        <f aca="false">IF(AND(C747=0,D747=0,E747=0,A747=0,B747=0),"",1-ABS(SIGN(C747-3)))</f>
        <v/>
      </c>
      <c r="N747" s="0" t="str">
        <f aca="false">IF(AND(D747=0,E747=0,A747=0,B747=0,C747=0),"",1-ABS(SIGN(D747-3)))</f>
        <v/>
      </c>
      <c r="O747" s="0" t="str">
        <f aca="false">IF(AND(E747=0,A747=0,B747=0,C747=0,D747=0),"",1-ABS(SIGN(E747-3)))</f>
        <v/>
      </c>
      <c r="P747" s="0" t="str">
        <f aca="false">IF(AND(A747=0,B747=0,C747=0,D747=0,E747=0),"",SIGN(A747-1)+SIGN(B747-1)+SIGN(C747-1)+SIGN(D747-1)+SIGN(E747-1)-1)</f>
        <v/>
      </c>
      <c r="Q747" s="0" t="str">
        <f aca="false">IF(AND(A747=0,B747=0,C747=0,D747=0,E747=0),"",SUM(F747:J747)-SIGN(SUM(F747:J747)))</f>
        <v/>
      </c>
      <c r="R747" s="0" t="str">
        <f aca="false">IF(AND(A747=0,B747=0,C747=0,D747=0,E747=0),"",Q747*Q747)</f>
        <v/>
      </c>
      <c r="S747" s="0" t="str">
        <f aca="false">IF(AND(A747=0,B747=0,C747=0,D747=0,E747=0),"",SUM(K747:O747)-SIGN(SUM(K747:O747)))</f>
        <v/>
      </c>
      <c r="T747" s="0" t="str">
        <f aca="false">IF(AND(A747=0,B747=0,C747=0,D747=0,E747=0),"",S747*S747)</f>
        <v/>
      </c>
      <c r="U747" s="0" t="str">
        <f aca="false">IF(AND(A747=0,B747=0,C747=0,D747=0,E747=0),"",1-(0.146016*F747+0.557685*K747+0.1753425*G747+0.4711896*L747+0.1397295*H747+0.3742594*M747+0.1728907*I747+0.5371011*N747+0.156223*J747+0.4501876*O747+-0.1395949*P747+0.0106868*R747+-0.1215579*S747+-0.0147963*T747))</f>
        <v/>
      </c>
      <c r="V747" s="1" t="str">
        <f aca="false">IF(AND(A747=0,B747=0,C747=0,D747=0,E747=0),"",IF(SIGN(A747-1)+SIGN(B747-1)+SIGN(C747-1)+SIGN(D747-1)+SIGN(E747-1)=0,1,U747))</f>
        <v/>
      </c>
      <c r="W747" s="2" t="str">
        <f aca="false">IF(AND(A747=0,B747=0,C747=0,D747=0,E747=0),"",IF(OR(A747=0,A747&gt;3,A747&lt;1,B747=0,B747&gt;3,B747&lt;1,C747=0,C747&gt;3,C747&lt;1,D747=0,D747&gt;3,D747&lt;1,E747=0,E747&gt;3,E747&lt;1),"",V747))</f>
        <v/>
      </c>
    </row>
    <row r="748" customFormat="false" ht="12.75" hidden="false" customHeight="false" outlineLevel="0" collapsed="false">
      <c r="F748" s="0" t="str">
        <f aca="false">IF(AND(A748=0,B748=0,C748=0,D748=0,E748=0),"",1-ABS(SIGN(A748-2)))</f>
        <v/>
      </c>
      <c r="G748" s="0" t="str">
        <f aca="false">IF(AND(B748=0,C748=0,D748=0,E748=0,A748=0),"",1-ABS(SIGN(B748-2)))</f>
        <v/>
      </c>
      <c r="H748" s="0" t="str">
        <f aca="false">IF(AND(C748=0,D748=0,E748=0,A748=0,B748=0),"",1-ABS(SIGN(C748-2)))</f>
        <v/>
      </c>
      <c r="I748" s="0" t="str">
        <f aca="false">IF(AND(D748=0,E748=0,A748=0,B748=0,C748=0),"",1-ABS(SIGN(D748-2)))</f>
        <v/>
      </c>
      <c r="J748" s="0" t="str">
        <f aca="false">IF(AND(E748=0,A748=0,B748=0,C748=0,D748=0),"",1-ABS(SIGN(E748-2)))</f>
        <v/>
      </c>
      <c r="K748" s="0" t="str">
        <f aca="false">IF(AND(A748=0,B748=0,C748=0,D748=0,E748=0),"",1-ABS(SIGN(A748-3)))</f>
        <v/>
      </c>
      <c r="L748" s="0" t="str">
        <f aca="false">IF(AND(B748=0,C748=0,D748=0,E748=0,A748=0),"",1-ABS(SIGN(B748-3)))</f>
        <v/>
      </c>
      <c r="M748" s="0" t="str">
        <f aca="false">IF(AND(C748=0,D748=0,E748=0,A748=0,B748=0),"",1-ABS(SIGN(C748-3)))</f>
        <v/>
      </c>
      <c r="N748" s="0" t="str">
        <f aca="false">IF(AND(D748=0,E748=0,A748=0,B748=0,C748=0),"",1-ABS(SIGN(D748-3)))</f>
        <v/>
      </c>
      <c r="O748" s="0" t="str">
        <f aca="false">IF(AND(E748=0,A748=0,B748=0,C748=0,D748=0),"",1-ABS(SIGN(E748-3)))</f>
        <v/>
      </c>
      <c r="P748" s="0" t="str">
        <f aca="false">IF(AND(A748=0,B748=0,C748=0,D748=0,E748=0),"",SIGN(A748-1)+SIGN(B748-1)+SIGN(C748-1)+SIGN(D748-1)+SIGN(E748-1)-1)</f>
        <v/>
      </c>
      <c r="Q748" s="0" t="str">
        <f aca="false">IF(AND(A748=0,B748=0,C748=0,D748=0,E748=0),"",SUM(F748:J748)-SIGN(SUM(F748:J748)))</f>
        <v/>
      </c>
      <c r="R748" s="0" t="str">
        <f aca="false">IF(AND(A748=0,B748=0,C748=0,D748=0,E748=0),"",Q748*Q748)</f>
        <v/>
      </c>
      <c r="S748" s="0" t="str">
        <f aca="false">IF(AND(A748=0,B748=0,C748=0,D748=0,E748=0),"",SUM(K748:O748)-SIGN(SUM(K748:O748)))</f>
        <v/>
      </c>
      <c r="T748" s="0" t="str">
        <f aca="false">IF(AND(A748=0,B748=0,C748=0,D748=0,E748=0),"",S748*S748)</f>
        <v/>
      </c>
      <c r="U748" s="0" t="str">
        <f aca="false">IF(AND(A748=0,B748=0,C748=0,D748=0,E748=0),"",1-(0.146016*F748+0.557685*K748+0.1753425*G748+0.4711896*L748+0.1397295*H748+0.3742594*M748+0.1728907*I748+0.5371011*N748+0.156223*J748+0.4501876*O748+-0.1395949*P748+0.0106868*R748+-0.1215579*S748+-0.0147963*T748))</f>
        <v/>
      </c>
      <c r="V748" s="1" t="str">
        <f aca="false">IF(AND(A748=0,B748=0,C748=0,D748=0,E748=0),"",IF(SIGN(A748-1)+SIGN(B748-1)+SIGN(C748-1)+SIGN(D748-1)+SIGN(E748-1)=0,1,U748))</f>
        <v/>
      </c>
      <c r="W748" s="2" t="str">
        <f aca="false">IF(AND(A748=0,B748=0,C748=0,D748=0,E748=0),"",IF(OR(A748=0,A748&gt;3,A748&lt;1,B748=0,B748&gt;3,B748&lt;1,C748=0,C748&gt;3,C748&lt;1,D748=0,D748&gt;3,D748&lt;1,E748=0,E748&gt;3,E748&lt;1),"",V748))</f>
        <v/>
      </c>
    </row>
    <row r="749" customFormat="false" ht="12.75" hidden="false" customHeight="false" outlineLevel="0" collapsed="false">
      <c r="F749" s="0" t="str">
        <f aca="false">IF(AND(A749=0,B749=0,C749=0,D749=0,E749=0),"",1-ABS(SIGN(A749-2)))</f>
        <v/>
      </c>
      <c r="G749" s="0" t="str">
        <f aca="false">IF(AND(B749=0,C749=0,D749=0,E749=0,A749=0),"",1-ABS(SIGN(B749-2)))</f>
        <v/>
      </c>
      <c r="H749" s="0" t="str">
        <f aca="false">IF(AND(C749=0,D749=0,E749=0,A749=0,B749=0),"",1-ABS(SIGN(C749-2)))</f>
        <v/>
      </c>
      <c r="I749" s="0" t="str">
        <f aca="false">IF(AND(D749=0,E749=0,A749=0,B749=0,C749=0),"",1-ABS(SIGN(D749-2)))</f>
        <v/>
      </c>
      <c r="J749" s="0" t="str">
        <f aca="false">IF(AND(E749=0,A749=0,B749=0,C749=0,D749=0),"",1-ABS(SIGN(E749-2)))</f>
        <v/>
      </c>
      <c r="K749" s="0" t="str">
        <f aca="false">IF(AND(A749=0,B749=0,C749=0,D749=0,E749=0),"",1-ABS(SIGN(A749-3)))</f>
        <v/>
      </c>
      <c r="L749" s="0" t="str">
        <f aca="false">IF(AND(B749=0,C749=0,D749=0,E749=0,A749=0),"",1-ABS(SIGN(B749-3)))</f>
        <v/>
      </c>
      <c r="M749" s="0" t="str">
        <f aca="false">IF(AND(C749=0,D749=0,E749=0,A749=0,B749=0),"",1-ABS(SIGN(C749-3)))</f>
        <v/>
      </c>
      <c r="N749" s="0" t="str">
        <f aca="false">IF(AND(D749=0,E749=0,A749=0,B749=0,C749=0),"",1-ABS(SIGN(D749-3)))</f>
        <v/>
      </c>
      <c r="O749" s="0" t="str">
        <f aca="false">IF(AND(E749=0,A749=0,B749=0,C749=0,D749=0),"",1-ABS(SIGN(E749-3)))</f>
        <v/>
      </c>
      <c r="P749" s="0" t="str">
        <f aca="false">IF(AND(A749=0,B749=0,C749=0,D749=0,E749=0),"",SIGN(A749-1)+SIGN(B749-1)+SIGN(C749-1)+SIGN(D749-1)+SIGN(E749-1)-1)</f>
        <v/>
      </c>
      <c r="Q749" s="0" t="str">
        <f aca="false">IF(AND(A749=0,B749=0,C749=0,D749=0,E749=0),"",SUM(F749:J749)-SIGN(SUM(F749:J749)))</f>
        <v/>
      </c>
      <c r="R749" s="0" t="str">
        <f aca="false">IF(AND(A749=0,B749=0,C749=0,D749=0,E749=0),"",Q749*Q749)</f>
        <v/>
      </c>
      <c r="S749" s="0" t="str">
        <f aca="false">IF(AND(A749=0,B749=0,C749=0,D749=0,E749=0),"",SUM(K749:O749)-SIGN(SUM(K749:O749)))</f>
        <v/>
      </c>
      <c r="T749" s="0" t="str">
        <f aca="false">IF(AND(A749=0,B749=0,C749=0,D749=0,E749=0),"",S749*S749)</f>
        <v/>
      </c>
      <c r="U749" s="0" t="str">
        <f aca="false">IF(AND(A749=0,B749=0,C749=0,D749=0,E749=0),"",1-(0.146016*F749+0.557685*K749+0.1753425*G749+0.4711896*L749+0.1397295*H749+0.3742594*M749+0.1728907*I749+0.5371011*N749+0.156223*J749+0.4501876*O749+-0.1395949*P749+0.0106868*R749+-0.1215579*S749+-0.0147963*T749))</f>
        <v/>
      </c>
      <c r="V749" s="1" t="str">
        <f aca="false">IF(AND(A749=0,B749=0,C749=0,D749=0,E749=0),"",IF(SIGN(A749-1)+SIGN(B749-1)+SIGN(C749-1)+SIGN(D749-1)+SIGN(E749-1)=0,1,U749))</f>
        <v/>
      </c>
      <c r="W749" s="2" t="str">
        <f aca="false">IF(AND(A749=0,B749=0,C749=0,D749=0,E749=0),"",IF(OR(A749=0,A749&gt;3,A749&lt;1,B749=0,B749&gt;3,B749&lt;1,C749=0,C749&gt;3,C749&lt;1,D749=0,D749&gt;3,D749&lt;1,E749=0,E749&gt;3,E749&lt;1),"",V749))</f>
        <v/>
      </c>
    </row>
    <row r="750" customFormat="false" ht="12.75" hidden="false" customHeight="false" outlineLevel="0" collapsed="false">
      <c r="F750" s="0" t="str">
        <f aca="false">IF(AND(A750=0,B750=0,C750=0,D750=0,E750=0),"",1-ABS(SIGN(A750-2)))</f>
        <v/>
      </c>
      <c r="G750" s="0" t="str">
        <f aca="false">IF(AND(B750=0,C750=0,D750=0,E750=0,A750=0),"",1-ABS(SIGN(B750-2)))</f>
        <v/>
      </c>
      <c r="H750" s="0" t="str">
        <f aca="false">IF(AND(C750=0,D750=0,E750=0,A750=0,B750=0),"",1-ABS(SIGN(C750-2)))</f>
        <v/>
      </c>
      <c r="I750" s="0" t="str">
        <f aca="false">IF(AND(D750=0,E750=0,A750=0,B750=0,C750=0),"",1-ABS(SIGN(D750-2)))</f>
        <v/>
      </c>
      <c r="J750" s="0" t="str">
        <f aca="false">IF(AND(E750=0,A750=0,B750=0,C750=0,D750=0),"",1-ABS(SIGN(E750-2)))</f>
        <v/>
      </c>
      <c r="K750" s="0" t="str">
        <f aca="false">IF(AND(A750=0,B750=0,C750=0,D750=0,E750=0),"",1-ABS(SIGN(A750-3)))</f>
        <v/>
      </c>
      <c r="L750" s="0" t="str">
        <f aca="false">IF(AND(B750=0,C750=0,D750=0,E750=0,A750=0),"",1-ABS(SIGN(B750-3)))</f>
        <v/>
      </c>
      <c r="M750" s="0" t="str">
        <f aca="false">IF(AND(C750=0,D750=0,E750=0,A750=0,B750=0),"",1-ABS(SIGN(C750-3)))</f>
        <v/>
      </c>
      <c r="N750" s="0" t="str">
        <f aca="false">IF(AND(D750=0,E750=0,A750=0,B750=0,C750=0),"",1-ABS(SIGN(D750-3)))</f>
        <v/>
      </c>
      <c r="O750" s="0" t="str">
        <f aca="false">IF(AND(E750=0,A750=0,B750=0,C750=0,D750=0),"",1-ABS(SIGN(E750-3)))</f>
        <v/>
      </c>
      <c r="P750" s="0" t="str">
        <f aca="false">IF(AND(A750=0,B750=0,C750=0,D750=0,E750=0),"",SIGN(A750-1)+SIGN(B750-1)+SIGN(C750-1)+SIGN(D750-1)+SIGN(E750-1)-1)</f>
        <v/>
      </c>
      <c r="Q750" s="0" t="str">
        <f aca="false">IF(AND(A750=0,B750=0,C750=0,D750=0,E750=0),"",SUM(F750:J750)-SIGN(SUM(F750:J750)))</f>
        <v/>
      </c>
      <c r="R750" s="0" t="str">
        <f aca="false">IF(AND(A750=0,B750=0,C750=0,D750=0,E750=0),"",Q750*Q750)</f>
        <v/>
      </c>
      <c r="S750" s="0" t="str">
        <f aca="false">IF(AND(A750=0,B750=0,C750=0,D750=0,E750=0),"",SUM(K750:O750)-SIGN(SUM(K750:O750)))</f>
        <v/>
      </c>
      <c r="T750" s="0" t="str">
        <f aca="false">IF(AND(A750=0,B750=0,C750=0,D750=0,E750=0),"",S750*S750)</f>
        <v/>
      </c>
      <c r="U750" s="0" t="str">
        <f aca="false">IF(AND(A750=0,B750=0,C750=0,D750=0,E750=0),"",1-(0.146016*F750+0.557685*K750+0.1753425*G750+0.4711896*L750+0.1397295*H750+0.3742594*M750+0.1728907*I750+0.5371011*N750+0.156223*J750+0.4501876*O750+-0.1395949*P750+0.0106868*R750+-0.1215579*S750+-0.0147963*T750))</f>
        <v/>
      </c>
      <c r="V750" s="1" t="str">
        <f aca="false">IF(AND(A750=0,B750=0,C750=0,D750=0,E750=0),"",IF(SIGN(A750-1)+SIGN(B750-1)+SIGN(C750-1)+SIGN(D750-1)+SIGN(E750-1)=0,1,U750))</f>
        <v/>
      </c>
      <c r="W750" s="2" t="str">
        <f aca="false">IF(AND(A750=0,B750=0,C750=0,D750=0,E750=0),"",IF(OR(A750=0,A750&gt;3,A750&lt;1,B750=0,B750&gt;3,B750&lt;1,C750=0,C750&gt;3,C750&lt;1,D750=0,D750&gt;3,D750&lt;1,E750=0,E750&gt;3,E750&lt;1),"",V750))</f>
        <v/>
      </c>
    </row>
    <row r="751" customFormat="false" ht="12.75" hidden="false" customHeight="false" outlineLevel="0" collapsed="false">
      <c r="F751" s="0" t="str">
        <f aca="false">IF(AND(A751=0,B751=0,C751=0,D751=0,E751=0),"",1-ABS(SIGN(A751-2)))</f>
        <v/>
      </c>
      <c r="G751" s="0" t="str">
        <f aca="false">IF(AND(B751=0,C751=0,D751=0,E751=0,A751=0),"",1-ABS(SIGN(B751-2)))</f>
        <v/>
      </c>
      <c r="H751" s="0" t="str">
        <f aca="false">IF(AND(C751=0,D751=0,E751=0,A751=0,B751=0),"",1-ABS(SIGN(C751-2)))</f>
        <v/>
      </c>
      <c r="I751" s="0" t="str">
        <f aca="false">IF(AND(D751=0,E751=0,A751=0,B751=0,C751=0),"",1-ABS(SIGN(D751-2)))</f>
        <v/>
      </c>
      <c r="J751" s="0" t="str">
        <f aca="false">IF(AND(E751=0,A751=0,B751=0,C751=0,D751=0),"",1-ABS(SIGN(E751-2)))</f>
        <v/>
      </c>
      <c r="K751" s="0" t="str">
        <f aca="false">IF(AND(A751=0,B751=0,C751=0,D751=0,E751=0),"",1-ABS(SIGN(A751-3)))</f>
        <v/>
      </c>
      <c r="L751" s="0" t="str">
        <f aca="false">IF(AND(B751=0,C751=0,D751=0,E751=0,A751=0),"",1-ABS(SIGN(B751-3)))</f>
        <v/>
      </c>
      <c r="M751" s="0" t="str">
        <f aca="false">IF(AND(C751=0,D751=0,E751=0,A751=0,B751=0),"",1-ABS(SIGN(C751-3)))</f>
        <v/>
      </c>
      <c r="N751" s="0" t="str">
        <f aca="false">IF(AND(D751=0,E751=0,A751=0,B751=0,C751=0),"",1-ABS(SIGN(D751-3)))</f>
        <v/>
      </c>
      <c r="O751" s="0" t="str">
        <f aca="false">IF(AND(E751=0,A751=0,B751=0,C751=0,D751=0),"",1-ABS(SIGN(E751-3)))</f>
        <v/>
      </c>
      <c r="P751" s="0" t="str">
        <f aca="false">IF(AND(A751=0,B751=0,C751=0,D751=0,E751=0),"",SIGN(A751-1)+SIGN(B751-1)+SIGN(C751-1)+SIGN(D751-1)+SIGN(E751-1)-1)</f>
        <v/>
      </c>
      <c r="Q751" s="0" t="str">
        <f aca="false">IF(AND(A751=0,B751=0,C751=0,D751=0,E751=0),"",SUM(F751:J751)-SIGN(SUM(F751:J751)))</f>
        <v/>
      </c>
      <c r="R751" s="0" t="str">
        <f aca="false">IF(AND(A751=0,B751=0,C751=0,D751=0,E751=0),"",Q751*Q751)</f>
        <v/>
      </c>
      <c r="S751" s="0" t="str">
        <f aca="false">IF(AND(A751=0,B751=0,C751=0,D751=0,E751=0),"",SUM(K751:O751)-SIGN(SUM(K751:O751)))</f>
        <v/>
      </c>
      <c r="T751" s="0" t="str">
        <f aca="false">IF(AND(A751=0,B751=0,C751=0,D751=0,E751=0),"",S751*S751)</f>
        <v/>
      </c>
      <c r="U751" s="0" t="str">
        <f aca="false">IF(AND(A751=0,B751=0,C751=0,D751=0,E751=0),"",1-(0.146016*F751+0.557685*K751+0.1753425*G751+0.4711896*L751+0.1397295*H751+0.3742594*M751+0.1728907*I751+0.5371011*N751+0.156223*J751+0.4501876*O751+-0.1395949*P751+0.0106868*R751+-0.1215579*S751+-0.0147963*T751))</f>
        <v/>
      </c>
      <c r="V751" s="1" t="str">
        <f aca="false">IF(AND(A751=0,B751=0,C751=0,D751=0,E751=0),"",IF(SIGN(A751-1)+SIGN(B751-1)+SIGN(C751-1)+SIGN(D751-1)+SIGN(E751-1)=0,1,U751))</f>
        <v/>
      </c>
      <c r="W751" s="2" t="str">
        <f aca="false">IF(AND(A751=0,B751=0,C751=0,D751=0,E751=0),"",IF(OR(A751=0,A751&gt;3,A751&lt;1,B751=0,B751&gt;3,B751&lt;1,C751=0,C751&gt;3,C751&lt;1,D751=0,D751&gt;3,D751&lt;1,E751=0,E751&gt;3,E751&lt;1),"",V751))</f>
        <v/>
      </c>
    </row>
    <row r="752" customFormat="false" ht="12.75" hidden="false" customHeight="false" outlineLevel="0" collapsed="false">
      <c r="F752" s="0" t="str">
        <f aca="false">IF(AND(A752=0,B752=0,C752=0,D752=0,E752=0),"",1-ABS(SIGN(A752-2)))</f>
        <v/>
      </c>
      <c r="G752" s="0" t="str">
        <f aca="false">IF(AND(B752=0,C752=0,D752=0,E752=0,A752=0),"",1-ABS(SIGN(B752-2)))</f>
        <v/>
      </c>
      <c r="H752" s="0" t="str">
        <f aca="false">IF(AND(C752=0,D752=0,E752=0,A752=0,B752=0),"",1-ABS(SIGN(C752-2)))</f>
        <v/>
      </c>
      <c r="I752" s="0" t="str">
        <f aca="false">IF(AND(D752=0,E752=0,A752=0,B752=0,C752=0),"",1-ABS(SIGN(D752-2)))</f>
        <v/>
      </c>
      <c r="J752" s="0" t="str">
        <f aca="false">IF(AND(E752=0,A752=0,B752=0,C752=0,D752=0),"",1-ABS(SIGN(E752-2)))</f>
        <v/>
      </c>
      <c r="K752" s="0" t="str">
        <f aca="false">IF(AND(A752=0,B752=0,C752=0,D752=0,E752=0),"",1-ABS(SIGN(A752-3)))</f>
        <v/>
      </c>
      <c r="L752" s="0" t="str">
        <f aca="false">IF(AND(B752=0,C752=0,D752=0,E752=0,A752=0),"",1-ABS(SIGN(B752-3)))</f>
        <v/>
      </c>
      <c r="M752" s="0" t="str">
        <f aca="false">IF(AND(C752=0,D752=0,E752=0,A752=0,B752=0),"",1-ABS(SIGN(C752-3)))</f>
        <v/>
      </c>
      <c r="N752" s="0" t="str">
        <f aca="false">IF(AND(D752=0,E752=0,A752=0,B752=0,C752=0),"",1-ABS(SIGN(D752-3)))</f>
        <v/>
      </c>
      <c r="O752" s="0" t="str">
        <f aca="false">IF(AND(E752=0,A752=0,B752=0,C752=0,D752=0),"",1-ABS(SIGN(E752-3)))</f>
        <v/>
      </c>
      <c r="P752" s="0" t="str">
        <f aca="false">IF(AND(A752=0,B752=0,C752=0,D752=0,E752=0),"",SIGN(A752-1)+SIGN(B752-1)+SIGN(C752-1)+SIGN(D752-1)+SIGN(E752-1)-1)</f>
        <v/>
      </c>
      <c r="Q752" s="0" t="str">
        <f aca="false">IF(AND(A752=0,B752=0,C752=0,D752=0,E752=0),"",SUM(F752:J752)-SIGN(SUM(F752:J752)))</f>
        <v/>
      </c>
      <c r="R752" s="0" t="str">
        <f aca="false">IF(AND(A752=0,B752=0,C752=0,D752=0,E752=0),"",Q752*Q752)</f>
        <v/>
      </c>
      <c r="S752" s="0" t="str">
        <f aca="false">IF(AND(A752=0,B752=0,C752=0,D752=0,E752=0),"",SUM(K752:O752)-SIGN(SUM(K752:O752)))</f>
        <v/>
      </c>
      <c r="T752" s="0" t="str">
        <f aca="false">IF(AND(A752=0,B752=0,C752=0,D752=0,E752=0),"",S752*S752)</f>
        <v/>
      </c>
      <c r="U752" s="0" t="str">
        <f aca="false">IF(AND(A752=0,B752=0,C752=0,D752=0,E752=0),"",1-(0.146016*F752+0.557685*K752+0.1753425*G752+0.4711896*L752+0.1397295*H752+0.3742594*M752+0.1728907*I752+0.5371011*N752+0.156223*J752+0.4501876*O752+-0.1395949*P752+0.0106868*R752+-0.1215579*S752+-0.0147963*T752))</f>
        <v/>
      </c>
      <c r="V752" s="1" t="str">
        <f aca="false">IF(AND(A752=0,B752=0,C752=0,D752=0,E752=0),"",IF(SIGN(A752-1)+SIGN(B752-1)+SIGN(C752-1)+SIGN(D752-1)+SIGN(E752-1)=0,1,U752))</f>
        <v/>
      </c>
      <c r="W752" s="2" t="str">
        <f aca="false">IF(AND(A752=0,B752=0,C752=0,D752=0,E752=0),"",IF(OR(A752=0,A752&gt;3,A752&lt;1,B752=0,B752&gt;3,B752&lt;1,C752=0,C752&gt;3,C752&lt;1,D752=0,D752&gt;3,D752&lt;1,E752=0,E752&gt;3,E752&lt;1),"",V752))</f>
        <v/>
      </c>
    </row>
    <row r="753" customFormat="false" ht="12.75" hidden="false" customHeight="false" outlineLevel="0" collapsed="false">
      <c r="F753" s="0" t="str">
        <f aca="false">IF(AND(A753=0,B753=0,C753=0,D753=0,E753=0),"",1-ABS(SIGN(A753-2)))</f>
        <v/>
      </c>
      <c r="G753" s="0" t="str">
        <f aca="false">IF(AND(B753=0,C753=0,D753=0,E753=0,A753=0),"",1-ABS(SIGN(B753-2)))</f>
        <v/>
      </c>
      <c r="H753" s="0" t="str">
        <f aca="false">IF(AND(C753=0,D753=0,E753=0,A753=0,B753=0),"",1-ABS(SIGN(C753-2)))</f>
        <v/>
      </c>
      <c r="I753" s="0" t="str">
        <f aca="false">IF(AND(D753=0,E753=0,A753=0,B753=0,C753=0),"",1-ABS(SIGN(D753-2)))</f>
        <v/>
      </c>
      <c r="J753" s="0" t="str">
        <f aca="false">IF(AND(E753=0,A753=0,B753=0,C753=0,D753=0),"",1-ABS(SIGN(E753-2)))</f>
        <v/>
      </c>
      <c r="K753" s="0" t="str">
        <f aca="false">IF(AND(A753=0,B753=0,C753=0,D753=0,E753=0),"",1-ABS(SIGN(A753-3)))</f>
        <v/>
      </c>
      <c r="L753" s="0" t="str">
        <f aca="false">IF(AND(B753=0,C753=0,D753=0,E753=0,A753=0),"",1-ABS(SIGN(B753-3)))</f>
        <v/>
      </c>
      <c r="M753" s="0" t="str">
        <f aca="false">IF(AND(C753=0,D753=0,E753=0,A753=0,B753=0),"",1-ABS(SIGN(C753-3)))</f>
        <v/>
      </c>
      <c r="N753" s="0" t="str">
        <f aca="false">IF(AND(D753=0,E753=0,A753=0,B753=0,C753=0),"",1-ABS(SIGN(D753-3)))</f>
        <v/>
      </c>
      <c r="O753" s="0" t="str">
        <f aca="false">IF(AND(E753=0,A753=0,B753=0,C753=0,D753=0),"",1-ABS(SIGN(E753-3)))</f>
        <v/>
      </c>
      <c r="P753" s="0" t="str">
        <f aca="false">IF(AND(A753=0,B753=0,C753=0,D753=0,E753=0),"",SIGN(A753-1)+SIGN(B753-1)+SIGN(C753-1)+SIGN(D753-1)+SIGN(E753-1)-1)</f>
        <v/>
      </c>
      <c r="Q753" s="0" t="str">
        <f aca="false">IF(AND(A753=0,B753=0,C753=0,D753=0,E753=0),"",SUM(F753:J753)-SIGN(SUM(F753:J753)))</f>
        <v/>
      </c>
      <c r="R753" s="0" t="str">
        <f aca="false">IF(AND(A753=0,B753=0,C753=0,D753=0,E753=0),"",Q753*Q753)</f>
        <v/>
      </c>
      <c r="S753" s="0" t="str">
        <f aca="false">IF(AND(A753=0,B753=0,C753=0,D753=0,E753=0),"",SUM(K753:O753)-SIGN(SUM(K753:O753)))</f>
        <v/>
      </c>
      <c r="T753" s="0" t="str">
        <f aca="false">IF(AND(A753=0,B753=0,C753=0,D753=0,E753=0),"",S753*S753)</f>
        <v/>
      </c>
      <c r="U753" s="0" t="str">
        <f aca="false">IF(AND(A753=0,B753=0,C753=0,D753=0,E753=0),"",1-(0.146016*F753+0.557685*K753+0.1753425*G753+0.4711896*L753+0.1397295*H753+0.3742594*M753+0.1728907*I753+0.5371011*N753+0.156223*J753+0.4501876*O753+-0.1395949*P753+0.0106868*R753+-0.1215579*S753+-0.0147963*T753))</f>
        <v/>
      </c>
      <c r="V753" s="1" t="str">
        <f aca="false">IF(AND(A753=0,B753=0,C753=0,D753=0,E753=0),"",IF(SIGN(A753-1)+SIGN(B753-1)+SIGN(C753-1)+SIGN(D753-1)+SIGN(E753-1)=0,1,U753))</f>
        <v/>
      </c>
      <c r="W753" s="2" t="str">
        <f aca="false">IF(AND(A753=0,B753=0,C753=0,D753=0,E753=0),"",IF(OR(A753=0,A753&gt;3,A753&lt;1,B753=0,B753&gt;3,B753&lt;1,C753=0,C753&gt;3,C753&lt;1,D753=0,D753&gt;3,D753&lt;1,E753=0,E753&gt;3,E753&lt;1),"",V753))</f>
        <v/>
      </c>
    </row>
    <row r="754" customFormat="false" ht="12.75" hidden="false" customHeight="false" outlineLevel="0" collapsed="false">
      <c r="F754" s="0" t="str">
        <f aca="false">IF(AND(A754=0,B754=0,C754=0,D754=0,E754=0),"",1-ABS(SIGN(A754-2)))</f>
        <v/>
      </c>
      <c r="G754" s="0" t="str">
        <f aca="false">IF(AND(B754=0,C754=0,D754=0,E754=0,A754=0),"",1-ABS(SIGN(B754-2)))</f>
        <v/>
      </c>
      <c r="H754" s="0" t="str">
        <f aca="false">IF(AND(C754=0,D754=0,E754=0,A754=0,B754=0),"",1-ABS(SIGN(C754-2)))</f>
        <v/>
      </c>
      <c r="I754" s="0" t="str">
        <f aca="false">IF(AND(D754=0,E754=0,A754=0,B754=0,C754=0),"",1-ABS(SIGN(D754-2)))</f>
        <v/>
      </c>
      <c r="J754" s="0" t="str">
        <f aca="false">IF(AND(E754=0,A754=0,B754=0,C754=0,D754=0),"",1-ABS(SIGN(E754-2)))</f>
        <v/>
      </c>
      <c r="K754" s="0" t="str">
        <f aca="false">IF(AND(A754=0,B754=0,C754=0,D754=0,E754=0),"",1-ABS(SIGN(A754-3)))</f>
        <v/>
      </c>
      <c r="L754" s="0" t="str">
        <f aca="false">IF(AND(B754=0,C754=0,D754=0,E754=0,A754=0),"",1-ABS(SIGN(B754-3)))</f>
        <v/>
      </c>
      <c r="M754" s="0" t="str">
        <f aca="false">IF(AND(C754=0,D754=0,E754=0,A754=0,B754=0),"",1-ABS(SIGN(C754-3)))</f>
        <v/>
      </c>
      <c r="N754" s="0" t="str">
        <f aca="false">IF(AND(D754=0,E754=0,A754=0,B754=0,C754=0),"",1-ABS(SIGN(D754-3)))</f>
        <v/>
      </c>
      <c r="O754" s="0" t="str">
        <f aca="false">IF(AND(E754=0,A754=0,B754=0,C754=0,D754=0),"",1-ABS(SIGN(E754-3)))</f>
        <v/>
      </c>
      <c r="P754" s="0" t="str">
        <f aca="false">IF(AND(A754=0,B754=0,C754=0,D754=0,E754=0),"",SIGN(A754-1)+SIGN(B754-1)+SIGN(C754-1)+SIGN(D754-1)+SIGN(E754-1)-1)</f>
        <v/>
      </c>
      <c r="Q754" s="0" t="str">
        <f aca="false">IF(AND(A754=0,B754=0,C754=0,D754=0,E754=0),"",SUM(F754:J754)-SIGN(SUM(F754:J754)))</f>
        <v/>
      </c>
      <c r="R754" s="0" t="str">
        <f aca="false">IF(AND(A754=0,B754=0,C754=0,D754=0,E754=0),"",Q754*Q754)</f>
        <v/>
      </c>
      <c r="S754" s="0" t="str">
        <f aca="false">IF(AND(A754=0,B754=0,C754=0,D754=0,E754=0),"",SUM(K754:O754)-SIGN(SUM(K754:O754)))</f>
        <v/>
      </c>
      <c r="T754" s="0" t="str">
        <f aca="false">IF(AND(A754=0,B754=0,C754=0,D754=0,E754=0),"",S754*S754)</f>
        <v/>
      </c>
      <c r="U754" s="0" t="str">
        <f aca="false">IF(AND(A754=0,B754=0,C754=0,D754=0,E754=0),"",1-(0.146016*F754+0.557685*K754+0.1753425*G754+0.4711896*L754+0.1397295*H754+0.3742594*M754+0.1728907*I754+0.5371011*N754+0.156223*J754+0.4501876*O754+-0.1395949*P754+0.0106868*R754+-0.1215579*S754+-0.0147963*T754))</f>
        <v/>
      </c>
      <c r="V754" s="1" t="str">
        <f aca="false">IF(AND(A754=0,B754=0,C754=0,D754=0,E754=0),"",IF(SIGN(A754-1)+SIGN(B754-1)+SIGN(C754-1)+SIGN(D754-1)+SIGN(E754-1)=0,1,U754))</f>
        <v/>
      </c>
      <c r="W754" s="2" t="str">
        <f aca="false">IF(AND(A754=0,B754=0,C754=0,D754=0,E754=0),"",IF(OR(A754=0,A754&gt;3,A754&lt;1,B754=0,B754&gt;3,B754&lt;1,C754=0,C754&gt;3,C754&lt;1,D754=0,D754&gt;3,D754&lt;1,E754=0,E754&gt;3,E754&lt;1),"",V754))</f>
        <v/>
      </c>
    </row>
    <row r="755" customFormat="false" ht="12.75" hidden="false" customHeight="false" outlineLevel="0" collapsed="false">
      <c r="F755" s="0" t="str">
        <f aca="false">IF(AND(A755=0,B755=0,C755=0,D755=0,E755=0),"",1-ABS(SIGN(A755-2)))</f>
        <v/>
      </c>
      <c r="G755" s="0" t="str">
        <f aca="false">IF(AND(B755=0,C755=0,D755=0,E755=0,A755=0),"",1-ABS(SIGN(B755-2)))</f>
        <v/>
      </c>
      <c r="H755" s="0" t="str">
        <f aca="false">IF(AND(C755=0,D755=0,E755=0,A755=0,B755=0),"",1-ABS(SIGN(C755-2)))</f>
        <v/>
      </c>
      <c r="I755" s="0" t="str">
        <f aca="false">IF(AND(D755=0,E755=0,A755=0,B755=0,C755=0),"",1-ABS(SIGN(D755-2)))</f>
        <v/>
      </c>
      <c r="J755" s="0" t="str">
        <f aca="false">IF(AND(E755=0,A755=0,B755=0,C755=0,D755=0),"",1-ABS(SIGN(E755-2)))</f>
        <v/>
      </c>
      <c r="K755" s="0" t="str">
        <f aca="false">IF(AND(A755=0,B755=0,C755=0,D755=0,E755=0),"",1-ABS(SIGN(A755-3)))</f>
        <v/>
      </c>
      <c r="L755" s="0" t="str">
        <f aca="false">IF(AND(B755=0,C755=0,D755=0,E755=0,A755=0),"",1-ABS(SIGN(B755-3)))</f>
        <v/>
      </c>
      <c r="M755" s="0" t="str">
        <f aca="false">IF(AND(C755=0,D755=0,E755=0,A755=0,B755=0),"",1-ABS(SIGN(C755-3)))</f>
        <v/>
      </c>
      <c r="N755" s="0" t="str">
        <f aca="false">IF(AND(D755=0,E755=0,A755=0,B755=0,C755=0),"",1-ABS(SIGN(D755-3)))</f>
        <v/>
      </c>
      <c r="O755" s="0" t="str">
        <f aca="false">IF(AND(E755=0,A755=0,B755=0,C755=0,D755=0),"",1-ABS(SIGN(E755-3)))</f>
        <v/>
      </c>
      <c r="P755" s="0" t="str">
        <f aca="false">IF(AND(A755=0,B755=0,C755=0,D755=0,E755=0),"",SIGN(A755-1)+SIGN(B755-1)+SIGN(C755-1)+SIGN(D755-1)+SIGN(E755-1)-1)</f>
        <v/>
      </c>
      <c r="Q755" s="0" t="str">
        <f aca="false">IF(AND(A755=0,B755=0,C755=0,D755=0,E755=0),"",SUM(F755:J755)-SIGN(SUM(F755:J755)))</f>
        <v/>
      </c>
      <c r="R755" s="0" t="str">
        <f aca="false">IF(AND(A755=0,B755=0,C755=0,D755=0,E755=0),"",Q755*Q755)</f>
        <v/>
      </c>
      <c r="S755" s="0" t="str">
        <f aca="false">IF(AND(A755=0,B755=0,C755=0,D755=0,E755=0),"",SUM(K755:O755)-SIGN(SUM(K755:O755)))</f>
        <v/>
      </c>
      <c r="T755" s="0" t="str">
        <f aca="false">IF(AND(A755=0,B755=0,C755=0,D755=0,E755=0),"",S755*S755)</f>
        <v/>
      </c>
      <c r="U755" s="0" t="str">
        <f aca="false">IF(AND(A755=0,B755=0,C755=0,D755=0,E755=0),"",1-(0.146016*F755+0.557685*K755+0.1753425*G755+0.4711896*L755+0.1397295*H755+0.3742594*M755+0.1728907*I755+0.5371011*N755+0.156223*J755+0.4501876*O755+-0.1395949*P755+0.0106868*R755+-0.1215579*S755+-0.0147963*T755))</f>
        <v/>
      </c>
      <c r="V755" s="1" t="str">
        <f aca="false">IF(AND(A755=0,B755=0,C755=0,D755=0,E755=0),"",IF(SIGN(A755-1)+SIGN(B755-1)+SIGN(C755-1)+SIGN(D755-1)+SIGN(E755-1)=0,1,U755))</f>
        <v/>
      </c>
      <c r="W755" s="2" t="str">
        <f aca="false">IF(AND(A755=0,B755=0,C755=0,D755=0,E755=0),"",IF(OR(A755=0,A755&gt;3,A755&lt;1,B755=0,B755&gt;3,B755&lt;1,C755=0,C755&gt;3,C755&lt;1,D755=0,D755&gt;3,D755&lt;1,E755=0,E755&gt;3,E755&lt;1),"",V755))</f>
        <v/>
      </c>
    </row>
    <row r="756" customFormat="false" ht="12.75" hidden="false" customHeight="false" outlineLevel="0" collapsed="false">
      <c r="F756" s="0" t="str">
        <f aca="false">IF(AND(A756=0,B756=0,C756=0,D756=0,E756=0),"",1-ABS(SIGN(A756-2)))</f>
        <v/>
      </c>
      <c r="G756" s="0" t="str">
        <f aca="false">IF(AND(B756=0,C756=0,D756=0,E756=0,A756=0),"",1-ABS(SIGN(B756-2)))</f>
        <v/>
      </c>
      <c r="H756" s="0" t="str">
        <f aca="false">IF(AND(C756=0,D756=0,E756=0,A756=0,B756=0),"",1-ABS(SIGN(C756-2)))</f>
        <v/>
      </c>
      <c r="I756" s="0" t="str">
        <f aca="false">IF(AND(D756=0,E756=0,A756=0,B756=0,C756=0),"",1-ABS(SIGN(D756-2)))</f>
        <v/>
      </c>
      <c r="J756" s="0" t="str">
        <f aca="false">IF(AND(E756=0,A756=0,B756=0,C756=0,D756=0),"",1-ABS(SIGN(E756-2)))</f>
        <v/>
      </c>
      <c r="K756" s="0" t="str">
        <f aca="false">IF(AND(A756=0,B756=0,C756=0,D756=0,E756=0),"",1-ABS(SIGN(A756-3)))</f>
        <v/>
      </c>
      <c r="L756" s="0" t="str">
        <f aca="false">IF(AND(B756=0,C756=0,D756=0,E756=0,A756=0),"",1-ABS(SIGN(B756-3)))</f>
        <v/>
      </c>
      <c r="M756" s="0" t="str">
        <f aca="false">IF(AND(C756=0,D756=0,E756=0,A756=0,B756=0),"",1-ABS(SIGN(C756-3)))</f>
        <v/>
      </c>
      <c r="N756" s="0" t="str">
        <f aca="false">IF(AND(D756=0,E756=0,A756=0,B756=0,C756=0),"",1-ABS(SIGN(D756-3)))</f>
        <v/>
      </c>
      <c r="O756" s="0" t="str">
        <f aca="false">IF(AND(E756=0,A756=0,B756=0,C756=0,D756=0),"",1-ABS(SIGN(E756-3)))</f>
        <v/>
      </c>
      <c r="P756" s="0" t="str">
        <f aca="false">IF(AND(A756=0,B756=0,C756=0,D756=0,E756=0),"",SIGN(A756-1)+SIGN(B756-1)+SIGN(C756-1)+SIGN(D756-1)+SIGN(E756-1)-1)</f>
        <v/>
      </c>
      <c r="Q756" s="0" t="str">
        <f aca="false">IF(AND(A756=0,B756=0,C756=0,D756=0,E756=0),"",SUM(F756:J756)-SIGN(SUM(F756:J756)))</f>
        <v/>
      </c>
      <c r="R756" s="0" t="str">
        <f aca="false">IF(AND(A756=0,B756=0,C756=0,D756=0,E756=0),"",Q756*Q756)</f>
        <v/>
      </c>
      <c r="S756" s="0" t="str">
        <f aca="false">IF(AND(A756=0,B756=0,C756=0,D756=0,E756=0),"",SUM(K756:O756)-SIGN(SUM(K756:O756)))</f>
        <v/>
      </c>
      <c r="T756" s="0" t="str">
        <f aca="false">IF(AND(A756=0,B756=0,C756=0,D756=0,E756=0),"",S756*S756)</f>
        <v/>
      </c>
      <c r="U756" s="0" t="str">
        <f aca="false">IF(AND(A756=0,B756=0,C756=0,D756=0,E756=0),"",1-(0.146016*F756+0.557685*K756+0.1753425*G756+0.4711896*L756+0.1397295*H756+0.3742594*M756+0.1728907*I756+0.5371011*N756+0.156223*J756+0.4501876*O756+-0.1395949*P756+0.0106868*R756+-0.1215579*S756+-0.0147963*T756))</f>
        <v/>
      </c>
      <c r="V756" s="1" t="str">
        <f aca="false">IF(AND(A756=0,B756=0,C756=0,D756=0,E756=0),"",IF(SIGN(A756-1)+SIGN(B756-1)+SIGN(C756-1)+SIGN(D756-1)+SIGN(E756-1)=0,1,U756))</f>
        <v/>
      </c>
      <c r="W756" s="2" t="str">
        <f aca="false">IF(AND(A756=0,B756=0,C756=0,D756=0,E756=0),"",IF(OR(A756=0,A756&gt;3,A756&lt;1,B756=0,B756&gt;3,B756&lt;1,C756=0,C756&gt;3,C756&lt;1,D756=0,D756&gt;3,D756&lt;1,E756=0,E756&gt;3,E756&lt;1),"",V756))</f>
        <v/>
      </c>
    </row>
    <row r="757" customFormat="false" ht="12.75" hidden="false" customHeight="false" outlineLevel="0" collapsed="false">
      <c r="F757" s="0" t="str">
        <f aca="false">IF(AND(A757=0,B757=0,C757=0,D757=0,E757=0),"",1-ABS(SIGN(A757-2)))</f>
        <v/>
      </c>
      <c r="G757" s="0" t="str">
        <f aca="false">IF(AND(B757=0,C757=0,D757=0,E757=0,A757=0),"",1-ABS(SIGN(B757-2)))</f>
        <v/>
      </c>
      <c r="H757" s="0" t="str">
        <f aca="false">IF(AND(C757=0,D757=0,E757=0,A757=0,B757=0),"",1-ABS(SIGN(C757-2)))</f>
        <v/>
      </c>
      <c r="I757" s="0" t="str">
        <f aca="false">IF(AND(D757=0,E757=0,A757=0,B757=0,C757=0),"",1-ABS(SIGN(D757-2)))</f>
        <v/>
      </c>
      <c r="J757" s="0" t="str">
        <f aca="false">IF(AND(E757=0,A757=0,B757=0,C757=0,D757=0),"",1-ABS(SIGN(E757-2)))</f>
        <v/>
      </c>
      <c r="K757" s="0" t="str">
        <f aca="false">IF(AND(A757=0,B757=0,C757=0,D757=0,E757=0),"",1-ABS(SIGN(A757-3)))</f>
        <v/>
      </c>
      <c r="L757" s="0" t="str">
        <f aca="false">IF(AND(B757=0,C757=0,D757=0,E757=0,A757=0),"",1-ABS(SIGN(B757-3)))</f>
        <v/>
      </c>
      <c r="M757" s="0" t="str">
        <f aca="false">IF(AND(C757=0,D757=0,E757=0,A757=0,B757=0),"",1-ABS(SIGN(C757-3)))</f>
        <v/>
      </c>
      <c r="N757" s="0" t="str">
        <f aca="false">IF(AND(D757=0,E757=0,A757=0,B757=0,C757=0),"",1-ABS(SIGN(D757-3)))</f>
        <v/>
      </c>
      <c r="O757" s="0" t="str">
        <f aca="false">IF(AND(E757=0,A757=0,B757=0,C757=0,D757=0),"",1-ABS(SIGN(E757-3)))</f>
        <v/>
      </c>
      <c r="P757" s="0" t="str">
        <f aca="false">IF(AND(A757=0,B757=0,C757=0,D757=0,E757=0),"",SIGN(A757-1)+SIGN(B757-1)+SIGN(C757-1)+SIGN(D757-1)+SIGN(E757-1)-1)</f>
        <v/>
      </c>
      <c r="Q757" s="0" t="str">
        <f aca="false">IF(AND(A757=0,B757=0,C757=0,D757=0,E757=0),"",SUM(F757:J757)-SIGN(SUM(F757:J757)))</f>
        <v/>
      </c>
      <c r="R757" s="0" t="str">
        <f aca="false">IF(AND(A757=0,B757=0,C757=0,D757=0,E757=0),"",Q757*Q757)</f>
        <v/>
      </c>
      <c r="S757" s="0" t="str">
        <f aca="false">IF(AND(A757=0,B757=0,C757=0,D757=0,E757=0),"",SUM(K757:O757)-SIGN(SUM(K757:O757)))</f>
        <v/>
      </c>
      <c r="T757" s="0" t="str">
        <f aca="false">IF(AND(A757=0,B757=0,C757=0,D757=0,E757=0),"",S757*S757)</f>
        <v/>
      </c>
      <c r="U757" s="0" t="str">
        <f aca="false">IF(AND(A757=0,B757=0,C757=0,D757=0,E757=0),"",1-(0.146016*F757+0.557685*K757+0.1753425*G757+0.4711896*L757+0.1397295*H757+0.3742594*M757+0.1728907*I757+0.5371011*N757+0.156223*J757+0.4501876*O757+-0.1395949*P757+0.0106868*R757+-0.1215579*S757+-0.0147963*T757))</f>
        <v/>
      </c>
      <c r="V757" s="1" t="str">
        <f aca="false">IF(AND(A757=0,B757=0,C757=0,D757=0,E757=0),"",IF(SIGN(A757-1)+SIGN(B757-1)+SIGN(C757-1)+SIGN(D757-1)+SIGN(E757-1)=0,1,U757))</f>
        <v/>
      </c>
      <c r="W757" s="2" t="str">
        <f aca="false">IF(AND(A757=0,B757=0,C757=0,D757=0,E757=0),"",IF(OR(A757=0,A757&gt;3,A757&lt;1,B757=0,B757&gt;3,B757&lt;1,C757=0,C757&gt;3,C757&lt;1,D757=0,D757&gt;3,D757&lt;1,E757=0,E757&gt;3,E757&lt;1),"",V757))</f>
        <v/>
      </c>
    </row>
    <row r="758" customFormat="false" ht="12.75" hidden="false" customHeight="false" outlineLevel="0" collapsed="false">
      <c r="F758" s="0" t="str">
        <f aca="false">IF(AND(A758=0,B758=0,C758=0,D758=0,E758=0),"",1-ABS(SIGN(A758-2)))</f>
        <v/>
      </c>
      <c r="G758" s="0" t="str">
        <f aca="false">IF(AND(B758=0,C758=0,D758=0,E758=0,A758=0),"",1-ABS(SIGN(B758-2)))</f>
        <v/>
      </c>
      <c r="H758" s="0" t="str">
        <f aca="false">IF(AND(C758=0,D758=0,E758=0,A758=0,B758=0),"",1-ABS(SIGN(C758-2)))</f>
        <v/>
      </c>
      <c r="I758" s="0" t="str">
        <f aca="false">IF(AND(D758=0,E758=0,A758=0,B758=0,C758=0),"",1-ABS(SIGN(D758-2)))</f>
        <v/>
      </c>
      <c r="J758" s="0" t="str">
        <f aca="false">IF(AND(E758=0,A758=0,B758=0,C758=0,D758=0),"",1-ABS(SIGN(E758-2)))</f>
        <v/>
      </c>
      <c r="K758" s="0" t="str">
        <f aca="false">IF(AND(A758=0,B758=0,C758=0,D758=0,E758=0),"",1-ABS(SIGN(A758-3)))</f>
        <v/>
      </c>
      <c r="L758" s="0" t="str">
        <f aca="false">IF(AND(B758=0,C758=0,D758=0,E758=0,A758=0),"",1-ABS(SIGN(B758-3)))</f>
        <v/>
      </c>
      <c r="M758" s="0" t="str">
        <f aca="false">IF(AND(C758=0,D758=0,E758=0,A758=0,B758=0),"",1-ABS(SIGN(C758-3)))</f>
        <v/>
      </c>
      <c r="N758" s="0" t="str">
        <f aca="false">IF(AND(D758=0,E758=0,A758=0,B758=0,C758=0),"",1-ABS(SIGN(D758-3)))</f>
        <v/>
      </c>
      <c r="O758" s="0" t="str">
        <f aca="false">IF(AND(E758=0,A758=0,B758=0,C758=0,D758=0),"",1-ABS(SIGN(E758-3)))</f>
        <v/>
      </c>
      <c r="P758" s="0" t="str">
        <f aca="false">IF(AND(A758=0,B758=0,C758=0,D758=0,E758=0),"",SIGN(A758-1)+SIGN(B758-1)+SIGN(C758-1)+SIGN(D758-1)+SIGN(E758-1)-1)</f>
        <v/>
      </c>
      <c r="Q758" s="0" t="str">
        <f aca="false">IF(AND(A758=0,B758=0,C758=0,D758=0,E758=0),"",SUM(F758:J758)-SIGN(SUM(F758:J758)))</f>
        <v/>
      </c>
      <c r="R758" s="0" t="str">
        <f aca="false">IF(AND(A758=0,B758=0,C758=0,D758=0,E758=0),"",Q758*Q758)</f>
        <v/>
      </c>
      <c r="S758" s="0" t="str">
        <f aca="false">IF(AND(A758=0,B758=0,C758=0,D758=0,E758=0),"",SUM(K758:O758)-SIGN(SUM(K758:O758)))</f>
        <v/>
      </c>
      <c r="T758" s="0" t="str">
        <f aca="false">IF(AND(A758=0,B758=0,C758=0,D758=0,E758=0),"",S758*S758)</f>
        <v/>
      </c>
      <c r="U758" s="0" t="str">
        <f aca="false">IF(AND(A758=0,B758=0,C758=0,D758=0,E758=0),"",1-(0.146016*F758+0.557685*K758+0.1753425*G758+0.4711896*L758+0.1397295*H758+0.3742594*M758+0.1728907*I758+0.5371011*N758+0.156223*J758+0.4501876*O758+-0.1395949*P758+0.0106868*R758+-0.1215579*S758+-0.0147963*T758))</f>
        <v/>
      </c>
      <c r="V758" s="1" t="str">
        <f aca="false">IF(AND(A758=0,B758=0,C758=0,D758=0,E758=0),"",IF(SIGN(A758-1)+SIGN(B758-1)+SIGN(C758-1)+SIGN(D758-1)+SIGN(E758-1)=0,1,U758))</f>
        <v/>
      </c>
      <c r="W758" s="2" t="str">
        <f aca="false">IF(AND(A758=0,B758=0,C758=0,D758=0,E758=0),"",IF(OR(A758=0,A758&gt;3,A758&lt;1,B758=0,B758&gt;3,B758&lt;1,C758=0,C758&gt;3,C758&lt;1,D758=0,D758&gt;3,D758&lt;1,E758=0,E758&gt;3,E758&lt;1),"",V758))</f>
        <v/>
      </c>
    </row>
    <row r="759" customFormat="false" ht="12.75" hidden="false" customHeight="false" outlineLevel="0" collapsed="false">
      <c r="F759" s="0" t="str">
        <f aca="false">IF(AND(A759=0,B759=0,C759=0,D759=0,E759=0),"",1-ABS(SIGN(A759-2)))</f>
        <v/>
      </c>
      <c r="G759" s="0" t="str">
        <f aca="false">IF(AND(B759=0,C759=0,D759=0,E759=0,A759=0),"",1-ABS(SIGN(B759-2)))</f>
        <v/>
      </c>
      <c r="H759" s="0" t="str">
        <f aca="false">IF(AND(C759=0,D759=0,E759=0,A759=0,B759=0),"",1-ABS(SIGN(C759-2)))</f>
        <v/>
      </c>
      <c r="I759" s="0" t="str">
        <f aca="false">IF(AND(D759=0,E759=0,A759=0,B759=0,C759=0),"",1-ABS(SIGN(D759-2)))</f>
        <v/>
      </c>
      <c r="J759" s="0" t="str">
        <f aca="false">IF(AND(E759=0,A759=0,B759=0,C759=0,D759=0),"",1-ABS(SIGN(E759-2)))</f>
        <v/>
      </c>
      <c r="K759" s="0" t="str">
        <f aca="false">IF(AND(A759=0,B759=0,C759=0,D759=0,E759=0),"",1-ABS(SIGN(A759-3)))</f>
        <v/>
      </c>
      <c r="L759" s="0" t="str">
        <f aca="false">IF(AND(B759=0,C759=0,D759=0,E759=0,A759=0),"",1-ABS(SIGN(B759-3)))</f>
        <v/>
      </c>
      <c r="M759" s="0" t="str">
        <f aca="false">IF(AND(C759=0,D759=0,E759=0,A759=0,B759=0),"",1-ABS(SIGN(C759-3)))</f>
        <v/>
      </c>
      <c r="N759" s="0" t="str">
        <f aca="false">IF(AND(D759=0,E759=0,A759=0,B759=0,C759=0),"",1-ABS(SIGN(D759-3)))</f>
        <v/>
      </c>
      <c r="O759" s="0" t="str">
        <f aca="false">IF(AND(E759=0,A759=0,B759=0,C759=0,D759=0),"",1-ABS(SIGN(E759-3)))</f>
        <v/>
      </c>
      <c r="P759" s="0" t="str">
        <f aca="false">IF(AND(A759=0,B759=0,C759=0,D759=0,E759=0),"",SIGN(A759-1)+SIGN(B759-1)+SIGN(C759-1)+SIGN(D759-1)+SIGN(E759-1)-1)</f>
        <v/>
      </c>
      <c r="Q759" s="0" t="str">
        <f aca="false">IF(AND(A759=0,B759=0,C759=0,D759=0,E759=0),"",SUM(F759:J759)-SIGN(SUM(F759:J759)))</f>
        <v/>
      </c>
      <c r="R759" s="0" t="str">
        <f aca="false">IF(AND(A759=0,B759=0,C759=0,D759=0,E759=0),"",Q759*Q759)</f>
        <v/>
      </c>
      <c r="S759" s="0" t="str">
        <f aca="false">IF(AND(A759=0,B759=0,C759=0,D759=0,E759=0),"",SUM(K759:O759)-SIGN(SUM(K759:O759)))</f>
        <v/>
      </c>
      <c r="T759" s="0" t="str">
        <f aca="false">IF(AND(A759=0,B759=0,C759=0,D759=0,E759=0),"",S759*S759)</f>
        <v/>
      </c>
      <c r="U759" s="0" t="str">
        <f aca="false">IF(AND(A759=0,B759=0,C759=0,D759=0,E759=0),"",1-(0.146016*F759+0.557685*K759+0.1753425*G759+0.4711896*L759+0.1397295*H759+0.3742594*M759+0.1728907*I759+0.5371011*N759+0.156223*J759+0.4501876*O759+-0.1395949*P759+0.0106868*R759+-0.1215579*S759+-0.0147963*T759))</f>
        <v/>
      </c>
      <c r="V759" s="1" t="str">
        <f aca="false">IF(AND(A759=0,B759=0,C759=0,D759=0,E759=0),"",IF(SIGN(A759-1)+SIGN(B759-1)+SIGN(C759-1)+SIGN(D759-1)+SIGN(E759-1)=0,1,U759))</f>
        <v/>
      </c>
      <c r="W759" s="2" t="str">
        <f aca="false">IF(AND(A759=0,B759=0,C759=0,D759=0,E759=0),"",IF(OR(A759=0,A759&gt;3,A759&lt;1,B759=0,B759&gt;3,B759&lt;1,C759=0,C759&gt;3,C759&lt;1,D759=0,D759&gt;3,D759&lt;1,E759=0,E759&gt;3,E759&lt;1),"",V759))</f>
        <v/>
      </c>
    </row>
    <row r="760" customFormat="false" ht="12.75" hidden="false" customHeight="false" outlineLevel="0" collapsed="false">
      <c r="F760" s="0" t="str">
        <f aca="false">IF(AND(A760=0,B760=0,C760=0,D760=0,E760=0),"",1-ABS(SIGN(A760-2)))</f>
        <v/>
      </c>
      <c r="G760" s="0" t="str">
        <f aca="false">IF(AND(B760=0,C760=0,D760=0,E760=0,A760=0),"",1-ABS(SIGN(B760-2)))</f>
        <v/>
      </c>
      <c r="H760" s="0" t="str">
        <f aca="false">IF(AND(C760=0,D760=0,E760=0,A760=0,B760=0),"",1-ABS(SIGN(C760-2)))</f>
        <v/>
      </c>
      <c r="I760" s="0" t="str">
        <f aca="false">IF(AND(D760=0,E760=0,A760=0,B760=0,C760=0),"",1-ABS(SIGN(D760-2)))</f>
        <v/>
      </c>
      <c r="J760" s="0" t="str">
        <f aca="false">IF(AND(E760=0,A760=0,B760=0,C760=0,D760=0),"",1-ABS(SIGN(E760-2)))</f>
        <v/>
      </c>
      <c r="K760" s="0" t="str">
        <f aca="false">IF(AND(A760=0,B760=0,C760=0,D760=0,E760=0),"",1-ABS(SIGN(A760-3)))</f>
        <v/>
      </c>
      <c r="L760" s="0" t="str">
        <f aca="false">IF(AND(B760=0,C760=0,D760=0,E760=0,A760=0),"",1-ABS(SIGN(B760-3)))</f>
        <v/>
      </c>
      <c r="M760" s="0" t="str">
        <f aca="false">IF(AND(C760=0,D760=0,E760=0,A760=0,B760=0),"",1-ABS(SIGN(C760-3)))</f>
        <v/>
      </c>
      <c r="N760" s="0" t="str">
        <f aca="false">IF(AND(D760=0,E760=0,A760=0,B760=0,C760=0),"",1-ABS(SIGN(D760-3)))</f>
        <v/>
      </c>
      <c r="O760" s="0" t="str">
        <f aca="false">IF(AND(E760=0,A760=0,B760=0,C760=0,D760=0),"",1-ABS(SIGN(E760-3)))</f>
        <v/>
      </c>
      <c r="P760" s="0" t="str">
        <f aca="false">IF(AND(A760=0,B760=0,C760=0,D760=0,E760=0),"",SIGN(A760-1)+SIGN(B760-1)+SIGN(C760-1)+SIGN(D760-1)+SIGN(E760-1)-1)</f>
        <v/>
      </c>
      <c r="Q760" s="0" t="str">
        <f aca="false">IF(AND(A760=0,B760=0,C760=0,D760=0,E760=0),"",SUM(F760:J760)-SIGN(SUM(F760:J760)))</f>
        <v/>
      </c>
      <c r="R760" s="0" t="str">
        <f aca="false">IF(AND(A760=0,B760=0,C760=0,D760=0,E760=0),"",Q760*Q760)</f>
        <v/>
      </c>
      <c r="S760" s="0" t="str">
        <f aca="false">IF(AND(A760=0,B760=0,C760=0,D760=0,E760=0),"",SUM(K760:O760)-SIGN(SUM(K760:O760)))</f>
        <v/>
      </c>
      <c r="T760" s="0" t="str">
        <f aca="false">IF(AND(A760=0,B760=0,C760=0,D760=0,E760=0),"",S760*S760)</f>
        <v/>
      </c>
      <c r="U760" s="0" t="str">
        <f aca="false">IF(AND(A760=0,B760=0,C760=0,D760=0,E760=0),"",1-(0.146016*F760+0.557685*K760+0.1753425*G760+0.4711896*L760+0.1397295*H760+0.3742594*M760+0.1728907*I760+0.5371011*N760+0.156223*J760+0.4501876*O760+-0.1395949*P760+0.0106868*R760+-0.1215579*S760+-0.0147963*T760))</f>
        <v/>
      </c>
      <c r="V760" s="1" t="str">
        <f aca="false">IF(AND(A760=0,B760=0,C760=0,D760=0,E760=0),"",IF(SIGN(A760-1)+SIGN(B760-1)+SIGN(C760-1)+SIGN(D760-1)+SIGN(E760-1)=0,1,U760))</f>
        <v/>
      </c>
      <c r="W760" s="2" t="str">
        <f aca="false">IF(AND(A760=0,B760=0,C760=0,D760=0,E760=0),"",IF(OR(A760=0,A760&gt;3,A760&lt;1,B760=0,B760&gt;3,B760&lt;1,C760=0,C760&gt;3,C760&lt;1,D760=0,D760&gt;3,D760&lt;1,E760=0,E760&gt;3,E760&lt;1),"",V760))</f>
        <v/>
      </c>
    </row>
    <row r="761" customFormat="false" ht="12.75" hidden="false" customHeight="false" outlineLevel="0" collapsed="false">
      <c r="F761" s="0" t="str">
        <f aca="false">IF(AND(A761=0,B761=0,C761=0,D761=0,E761=0),"",1-ABS(SIGN(A761-2)))</f>
        <v/>
      </c>
      <c r="G761" s="0" t="str">
        <f aca="false">IF(AND(B761=0,C761=0,D761=0,E761=0,A761=0),"",1-ABS(SIGN(B761-2)))</f>
        <v/>
      </c>
      <c r="H761" s="0" t="str">
        <f aca="false">IF(AND(C761=0,D761=0,E761=0,A761=0,B761=0),"",1-ABS(SIGN(C761-2)))</f>
        <v/>
      </c>
      <c r="I761" s="0" t="str">
        <f aca="false">IF(AND(D761=0,E761=0,A761=0,B761=0,C761=0),"",1-ABS(SIGN(D761-2)))</f>
        <v/>
      </c>
      <c r="J761" s="0" t="str">
        <f aca="false">IF(AND(E761=0,A761=0,B761=0,C761=0,D761=0),"",1-ABS(SIGN(E761-2)))</f>
        <v/>
      </c>
      <c r="K761" s="0" t="str">
        <f aca="false">IF(AND(A761=0,B761=0,C761=0,D761=0,E761=0),"",1-ABS(SIGN(A761-3)))</f>
        <v/>
      </c>
      <c r="L761" s="0" t="str">
        <f aca="false">IF(AND(B761=0,C761=0,D761=0,E761=0,A761=0),"",1-ABS(SIGN(B761-3)))</f>
        <v/>
      </c>
      <c r="M761" s="0" t="str">
        <f aca="false">IF(AND(C761=0,D761=0,E761=0,A761=0,B761=0),"",1-ABS(SIGN(C761-3)))</f>
        <v/>
      </c>
      <c r="N761" s="0" t="str">
        <f aca="false">IF(AND(D761=0,E761=0,A761=0,B761=0,C761=0),"",1-ABS(SIGN(D761-3)))</f>
        <v/>
      </c>
      <c r="O761" s="0" t="str">
        <f aca="false">IF(AND(E761=0,A761=0,B761=0,C761=0,D761=0),"",1-ABS(SIGN(E761-3)))</f>
        <v/>
      </c>
      <c r="P761" s="0" t="str">
        <f aca="false">IF(AND(A761=0,B761=0,C761=0,D761=0,E761=0),"",SIGN(A761-1)+SIGN(B761-1)+SIGN(C761-1)+SIGN(D761-1)+SIGN(E761-1)-1)</f>
        <v/>
      </c>
      <c r="Q761" s="0" t="str">
        <f aca="false">IF(AND(A761=0,B761=0,C761=0,D761=0,E761=0),"",SUM(F761:J761)-SIGN(SUM(F761:J761)))</f>
        <v/>
      </c>
      <c r="R761" s="0" t="str">
        <f aca="false">IF(AND(A761=0,B761=0,C761=0,D761=0,E761=0),"",Q761*Q761)</f>
        <v/>
      </c>
      <c r="S761" s="0" t="str">
        <f aca="false">IF(AND(A761=0,B761=0,C761=0,D761=0,E761=0),"",SUM(K761:O761)-SIGN(SUM(K761:O761)))</f>
        <v/>
      </c>
      <c r="T761" s="0" t="str">
        <f aca="false">IF(AND(A761=0,B761=0,C761=0,D761=0,E761=0),"",S761*S761)</f>
        <v/>
      </c>
      <c r="U761" s="0" t="str">
        <f aca="false">IF(AND(A761=0,B761=0,C761=0,D761=0,E761=0),"",1-(0.146016*F761+0.557685*K761+0.1753425*G761+0.4711896*L761+0.1397295*H761+0.3742594*M761+0.1728907*I761+0.5371011*N761+0.156223*J761+0.4501876*O761+-0.1395949*P761+0.0106868*R761+-0.1215579*S761+-0.0147963*T761))</f>
        <v/>
      </c>
      <c r="V761" s="1" t="str">
        <f aca="false">IF(AND(A761=0,B761=0,C761=0,D761=0,E761=0),"",IF(SIGN(A761-1)+SIGN(B761-1)+SIGN(C761-1)+SIGN(D761-1)+SIGN(E761-1)=0,1,U761))</f>
        <v/>
      </c>
      <c r="W761" s="2" t="str">
        <f aca="false">IF(AND(A761=0,B761=0,C761=0,D761=0,E761=0),"",IF(OR(A761=0,A761&gt;3,A761&lt;1,B761=0,B761&gt;3,B761&lt;1,C761=0,C761&gt;3,C761&lt;1,D761=0,D761&gt;3,D761&lt;1,E761=0,E761&gt;3,E761&lt;1),"",V761))</f>
        <v/>
      </c>
    </row>
    <row r="762" customFormat="false" ht="12.75" hidden="false" customHeight="false" outlineLevel="0" collapsed="false">
      <c r="F762" s="0" t="str">
        <f aca="false">IF(AND(A762=0,B762=0,C762=0,D762=0,E762=0),"",1-ABS(SIGN(A762-2)))</f>
        <v/>
      </c>
      <c r="G762" s="0" t="str">
        <f aca="false">IF(AND(B762=0,C762=0,D762=0,E762=0,A762=0),"",1-ABS(SIGN(B762-2)))</f>
        <v/>
      </c>
      <c r="H762" s="0" t="str">
        <f aca="false">IF(AND(C762=0,D762=0,E762=0,A762=0,B762=0),"",1-ABS(SIGN(C762-2)))</f>
        <v/>
      </c>
      <c r="I762" s="0" t="str">
        <f aca="false">IF(AND(D762=0,E762=0,A762=0,B762=0,C762=0),"",1-ABS(SIGN(D762-2)))</f>
        <v/>
      </c>
      <c r="J762" s="0" t="str">
        <f aca="false">IF(AND(E762=0,A762=0,B762=0,C762=0,D762=0),"",1-ABS(SIGN(E762-2)))</f>
        <v/>
      </c>
      <c r="K762" s="0" t="str">
        <f aca="false">IF(AND(A762=0,B762=0,C762=0,D762=0,E762=0),"",1-ABS(SIGN(A762-3)))</f>
        <v/>
      </c>
      <c r="L762" s="0" t="str">
        <f aca="false">IF(AND(B762=0,C762=0,D762=0,E762=0,A762=0),"",1-ABS(SIGN(B762-3)))</f>
        <v/>
      </c>
      <c r="M762" s="0" t="str">
        <f aca="false">IF(AND(C762=0,D762=0,E762=0,A762=0,B762=0),"",1-ABS(SIGN(C762-3)))</f>
        <v/>
      </c>
      <c r="N762" s="0" t="str">
        <f aca="false">IF(AND(D762=0,E762=0,A762=0,B762=0,C762=0),"",1-ABS(SIGN(D762-3)))</f>
        <v/>
      </c>
      <c r="O762" s="0" t="str">
        <f aca="false">IF(AND(E762=0,A762=0,B762=0,C762=0,D762=0),"",1-ABS(SIGN(E762-3)))</f>
        <v/>
      </c>
      <c r="P762" s="0" t="str">
        <f aca="false">IF(AND(A762=0,B762=0,C762=0,D762=0,E762=0),"",SIGN(A762-1)+SIGN(B762-1)+SIGN(C762-1)+SIGN(D762-1)+SIGN(E762-1)-1)</f>
        <v/>
      </c>
      <c r="Q762" s="0" t="str">
        <f aca="false">IF(AND(A762=0,B762=0,C762=0,D762=0,E762=0),"",SUM(F762:J762)-SIGN(SUM(F762:J762)))</f>
        <v/>
      </c>
      <c r="R762" s="0" t="str">
        <f aca="false">IF(AND(A762=0,B762=0,C762=0,D762=0,E762=0),"",Q762*Q762)</f>
        <v/>
      </c>
      <c r="S762" s="0" t="str">
        <f aca="false">IF(AND(A762=0,B762=0,C762=0,D762=0,E762=0),"",SUM(K762:O762)-SIGN(SUM(K762:O762)))</f>
        <v/>
      </c>
      <c r="T762" s="0" t="str">
        <f aca="false">IF(AND(A762=0,B762=0,C762=0,D762=0,E762=0),"",S762*S762)</f>
        <v/>
      </c>
      <c r="U762" s="0" t="str">
        <f aca="false">IF(AND(A762=0,B762=0,C762=0,D762=0,E762=0),"",1-(0.146016*F762+0.557685*K762+0.1753425*G762+0.4711896*L762+0.1397295*H762+0.3742594*M762+0.1728907*I762+0.5371011*N762+0.156223*J762+0.4501876*O762+-0.1395949*P762+0.0106868*R762+-0.1215579*S762+-0.0147963*T762))</f>
        <v/>
      </c>
      <c r="V762" s="1" t="str">
        <f aca="false">IF(AND(A762=0,B762=0,C762=0,D762=0,E762=0),"",IF(SIGN(A762-1)+SIGN(B762-1)+SIGN(C762-1)+SIGN(D762-1)+SIGN(E762-1)=0,1,U762))</f>
        <v/>
      </c>
      <c r="W762" s="2" t="str">
        <f aca="false">IF(AND(A762=0,B762=0,C762=0,D762=0,E762=0),"",IF(OR(A762=0,A762&gt;3,A762&lt;1,B762=0,B762&gt;3,B762&lt;1,C762=0,C762&gt;3,C762&lt;1,D762=0,D762&gt;3,D762&lt;1,E762=0,E762&gt;3,E762&lt;1),"",V762))</f>
        <v/>
      </c>
    </row>
    <row r="763" customFormat="false" ht="12.75" hidden="false" customHeight="false" outlineLevel="0" collapsed="false">
      <c r="F763" s="0" t="str">
        <f aca="false">IF(AND(A763=0,B763=0,C763=0,D763=0,E763=0),"",1-ABS(SIGN(A763-2)))</f>
        <v/>
      </c>
      <c r="G763" s="0" t="str">
        <f aca="false">IF(AND(B763=0,C763=0,D763=0,E763=0,A763=0),"",1-ABS(SIGN(B763-2)))</f>
        <v/>
      </c>
      <c r="H763" s="0" t="str">
        <f aca="false">IF(AND(C763=0,D763=0,E763=0,A763=0,B763=0),"",1-ABS(SIGN(C763-2)))</f>
        <v/>
      </c>
      <c r="I763" s="0" t="str">
        <f aca="false">IF(AND(D763=0,E763=0,A763=0,B763=0,C763=0),"",1-ABS(SIGN(D763-2)))</f>
        <v/>
      </c>
      <c r="J763" s="0" t="str">
        <f aca="false">IF(AND(E763=0,A763=0,B763=0,C763=0,D763=0),"",1-ABS(SIGN(E763-2)))</f>
        <v/>
      </c>
      <c r="K763" s="0" t="str">
        <f aca="false">IF(AND(A763=0,B763=0,C763=0,D763=0,E763=0),"",1-ABS(SIGN(A763-3)))</f>
        <v/>
      </c>
      <c r="L763" s="0" t="str">
        <f aca="false">IF(AND(B763=0,C763=0,D763=0,E763=0,A763=0),"",1-ABS(SIGN(B763-3)))</f>
        <v/>
      </c>
      <c r="M763" s="0" t="str">
        <f aca="false">IF(AND(C763=0,D763=0,E763=0,A763=0,B763=0),"",1-ABS(SIGN(C763-3)))</f>
        <v/>
      </c>
      <c r="N763" s="0" t="str">
        <f aca="false">IF(AND(D763=0,E763=0,A763=0,B763=0,C763=0),"",1-ABS(SIGN(D763-3)))</f>
        <v/>
      </c>
      <c r="O763" s="0" t="str">
        <f aca="false">IF(AND(E763=0,A763=0,B763=0,C763=0,D763=0),"",1-ABS(SIGN(E763-3)))</f>
        <v/>
      </c>
      <c r="P763" s="0" t="str">
        <f aca="false">IF(AND(A763=0,B763=0,C763=0,D763=0,E763=0),"",SIGN(A763-1)+SIGN(B763-1)+SIGN(C763-1)+SIGN(D763-1)+SIGN(E763-1)-1)</f>
        <v/>
      </c>
      <c r="Q763" s="0" t="str">
        <f aca="false">IF(AND(A763=0,B763=0,C763=0,D763=0,E763=0),"",SUM(F763:J763)-SIGN(SUM(F763:J763)))</f>
        <v/>
      </c>
      <c r="R763" s="0" t="str">
        <f aca="false">IF(AND(A763=0,B763=0,C763=0,D763=0,E763=0),"",Q763*Q763)</f>
        <v/>
      </c>
      <c r="S763" s="0" t="str">
        <f aca="false">IF(AND(A763=0,B763=0,C763=0,D763=0,E763=0),"",SUM(K763:O763)-SIGN(SUM(K763:O763)))</f>
        <v/>
      </c>
      <c r="T763" s="0" t="str">
        <f aca="false">IF(AND(A763=0,B763=0,C763=0,D763=0,E763=0),"",S763*S763)</f>
        <v/>
      </c>
      <c r="U763" s="0" t="str">
        <f aca="false">IF(AND(A763=0,B763=0,C763=0,D763=0,E763=0),"",1-(0.146016*F763+0.557685*K763+0.1753425*G763+0.4711896*L763+0.1397295*H763+0.3742594*M763+0.1728907*I763+0.5371011*N763+0.156223*J763+0.4501876*O763+-0.1395949*P763+0.0106868*R763+-0.1215579*S763+-0.0147963*T763))</f>
        <v/>
      </c>
      <c r="V763" s="1" t="str">
        <f aca="false">IF(AND(A763=0,B763=0,C763=0,D763=0,E763=0),"",IF(SIGN(A763-1)+SIGN(B763-1)+SIGN(C763-1)+SIGN(D763-1)+SIGN(E763-1)=0,1,U763))</f>
        <v/>
      </c>
      <c r="W763" s="2" t="str">
        <f aca="false">IF(AND(A763=0,B763=0,C763=0,D763=0,E763=0),"",IF(OR(A763=0,A763&gt;3,A763&lt;1,B763=0,B763&gt;3,B763&lt;1,C763=0,C763&gt;3,C763&lt;1,D763=0,D763&gt;3,D763&lt;1,E763=0,E763&gt;3,E763&lt;1),"",V763))</f>
        <v/>
      </c>
    </row>
    <row r="764" customFormat="false" ht="12.75" hidden="false" customHeight="false" outlineLevel="0" collapsed="false">
      <c r="F764" s="0" t="str">
        <f aca="false">IF(AND(A764=0,B764=0,C764=0,D764=0,E764=0),"",1-ABS(SIGN(A764-2)))</f>
        <v/>
      </c>
      <c r="G764" s="0" t="str">
        <f aca="false">IF(AND(B764=0,C764=0,D764=0,E764=0,A764=0),"",1-ABS(SIGN(B764-2)))</f>
        <v/>
      </c>
      <c r="H764" s="0" t="str">
        <f aca="false">IF(AND(C764=0,D764=0,E764=0,A764=0,B764=0),"",1-ABS(SIGN(C764-2)))</f>
        <v/>
      </c>
      <c r="I764" s="0" t="str">
        <f aca="false">IF(AND(D764=0,E764=0,A764=0,B764=0,C764=0),"",1-ABS(SIGN(D764-2)))</f>
        <v/>
      </c>
      <c r="J764" s="0" t="str">
        <f aca="false">IF(AND(E764=0,A764=0,B764=0,C764=0,D764=0),"",1-ABS(SIGN(E764-2)))</f>
        <v/>
      </c>
      <c r="K764" s="0" t="str">
        <f aca="false">IF(AND(A764=0,B764=0,C764=0,D764=0,E764=0),"",1-ABS(SIGN(A764-3)))</f>
        <v/>
      </c>
      <c r="L764" s="0" t="str">
        <f aca="false">IF(AND(B764=0,C764=0,D764=0,E764=0,A764=0),"",1-ABS(SIGN(B764-3)))</f>
        <v/>
      </c>
      <c r="M764" s="0" t="str">
        <f aca="false">IF(AND(C764=0,D764=0,E764=0,A764=0,B764=0),"",1-ABS(SIGN(C764-3)))</f>
        <v/>
      </c>
      <c r="N764" s="0" t="str">
        <f aca="false">IF(AND(D764=0,E764=0,A764=0,B764=0,C764=0),"",1-ABS(SIGN(D764-3)))</f>
        <v/>
      </c>
      <c r="O764" s="0" t="str">
        <f aca="false">IF(AND(E764=0,A764=0,B764=0,C764=0,D764=0),"",1-ABS(SIGN(E764-3)))</f>
        <v/>
      </c>
      <c r="P764" s="0" t="str">
        <f aca="false">IF(AND(A764=0,B764=0,C764=0,D764=0,E764=0),"",SIGN(A764-1)+SIGN(B764-1)+SIGN(C764-1)+SIGN(D764-1)+SIGN(E764-1)-1)</f>
        <v/>
      </c>
      <c r="Q764" s="0" t="str">
        <f aca="false">IF(AND(A764=0,B764=0,C764=0,D764=0,E764=0),"",SUM(F764:J764)-SIGN(SUM(F764:J764)))</f>
        <v/>
      </c>
      <c r="R764" s="0" t="str">
        <f aca="false">IF(AND(A764=0,B764=0,C764=0,D764=0,E764=0),"",Q764*Q764)</f>
        <v/>
      </c>
      <c r="S764" s="0" t="str">
        <f aca="false">IF(AND(A764=0,B764=0,C764=0,D764=0,E764=0),"",SUM(K764:O764)-SIGN(SUM(K764:O764)))</f>
        <v/>
      </c>
      <c r="T764" s="0" t="str">
        <f aca="false">IF(AND(A764=0,B764=0,C764=0,D764=0,E764=0),"",S764*S764)</f>
        <v/>
      </c>
      <c r="U764" s="0" t="str">
        <f aca="false">IF(AND(A764=0,B764=0,C764=0,D764=0,E764=0),"",1-(0.146016*F764+0.557685*K764+0.1753425*G764+0.4711896*L764+0.1397295*H764+0.3742594*M764+0.1728907*I764+0.5371011*N764+0.156223*J764+0.4501876*O764+-0.1395949*P764+0.0106868*R764+-0.1215579*S764+-0.0147963*T764))</f>
        <v/>
      </c>
      <c r="V764" s="1" t="str">
        <f aca="false">IF(AND(A764=0,B764=0,C764=0,D764=0,E764=0),"",IF(SIGN(A764-1)+SIGN(B764-1)+SIGN(C764-1)+SIGN(D764-1)+SIGN(E764-1)=0,1,U764))</f>
        <v/>
      </c>
      <c r="W764" s="2" t="str">
        <f aca="false">IF(AND(A764=0,B764=0,C764=0,D764=0,E764=0),"",IF(OR(A764=0,A764&gt;3,A764&lt;1,B764=0,B764&gt;3,B764&lt;1,C764=0,C764&gt;3,C764&lt;1,D764=0,D764&gt;3,D764&lt;1,E764=0,E764&gt;3,E764&lt;1),"",V764))</f>
        <v/>
      </c>
    </row>
    <row r="765" customFormat="false" ht="12.75" hidden="false" customHeight="false" outlineLevel="0" collapsed="false">
      <c r="F765" s="0" t="str">
        <f aca="false">IF(AND(A765=0,B765=0,C765=0,D765=0,E765=0),"",1-ABS(SIGN(A765-2)))</f>
        <v/>
      </c>
      <c r="G765" s="0" t="str">
        <f aca="false">IF(AND(B765=0,C765=0,D765=0,E765=0,A765=0),"",1-ABS(SIGN(B765-2)))</f>
        <v/>
      </c>
      <c r="H765" s="0" t="str">
        <f aca="false">IF(AND(C765=0,D765=0,E765=0,A765=0,B765=0),"",1-ABS(SIGN(C765-2)))</f>
        <v/>
      </c>
      <c r="I765" s="0" t="str">
        <f aca="false">IF(AND(D765=0,E765=0,A765=0,B765=0,C765=0),"",1-ABS(SIGN(D765-2)))</f>
        <v/>
      </c>
      <c r="J765" s="0" t="str">
        <f aca="false">IF(AND(E765=0,A765=0,B765=0,C765=0,D765=0),"",1-ABS(SIGN(E765-2)))</f>
        <v/>
      </c>
      <c r="K765" s="0" t="str">
        <f aca="false">IF(AND(A765=0,B765=0,C765=0,D765=0,E765=0),"",1-ABS(SIGN(A765-3)))</f>
        <v/>
      </c>
      <c r="L765" s="0" t="str">
        <f aca="false">IF(AND(B765=0,C765=0,D765=0,E765=0,A765=0),"",1-ABS(SIGN(B765-3)))</f>
        <v/>
      </c>
      <c r="M765" s="0" t="str">
        <f aca="false">IF(AND(C765=0,D765=0,E765=0,A765=0,B765=0),"",1-ABS(SIGN(C765-3)))</f>
        <v/>
      </c>
      <c r="N765" s="0" t="str">
        <f aca="false">IF(AND(D765=0,E765=0,A765=0,B765=0,C765=0),"",1-ABS(SIGN(D765-3)))</f>
        <v/>
      </c>
      <c r="O765" s="0" t="str">
        <f aca="false">IF(AND(E765=0,A765=0,B765=0,C765=0,D765=0),"",1-ABS(SIGN(E765-3)))</f>
        <v/>
      </c>
      <c r="P765" s="0" t="str">
        <f aca="false">IF(AND(A765=0,B765=0,C765=0,D765=0,E765=0),"",SIGN(A765-1)+SIGN(B765-1)+SIGN(C765-1)+SIGN(D765-1)+SIGN(E765-1)-1)</f>
        <v/>
      </c>
      <c r="Q765" s="0" t="str">
        <f aca="false">IF(AND(A765=0,B765=0,C765=0,D765=0,E765=0),"",SUM(F765:J765)-SIGN(SUM(F765:J765)))</f>
        <v/>
      </c>
      <c r="R765" s="0" t="str">
        <f aca="false">IF(AND(A765=0,B765=0,C765=0,D765=0,E765=0),"",Q765*Q765)</f>
        <v/>
      </c>
      <c r="S765" s="0" t="str">
        <f aca="false">IF(AND(A765=0,B765=0,C765=0,D765=0,E765=0),"",SUM(K765:O765)-SIGN(SUM(K765:O765)))</f>
        <v/>
      </c>
      <c r="T765" s="0" t="str">
        <f aca="false">IF(AND(A765=0,B765=0,C765=0,D765=0,E765=0),"",S765*S765)</f>
        <v/>
      </c>
      <c r="U765" s="0" t="str">
        <f aca="false">IF(AND(A765=0,B765=0,C765=0,D765=0,E765=0),"",1-(0.146016*F765+0.557685*K765+0.1753425*G765+0.4711896*L765+0.1397295*H765+0.3742594*M765+0.1728907*I765+0.5371011*N765+0.156223*J765+0.4501876*O765+-0.1395949*P765+0.0106868*R765+-0.1215579*S765+-0.0147963*T765))</f>
        <v/>
      </c>
      <c r="V765" s="1" t="str">
        <f aca="false">IF(AND(A765=0,B765=0,C765=0,D765=0,E765=0),"",IF(SIGN(A765-1)+SIGN(B765-1)+SIGN(C765-1)+SIGN(D765-1)+SIGN(E765-1)=0,1,U765))</f>
        <v/>
      </c>
      <c r="W765" s="2" t="str">
        <f aca="false">IF(AND(A765=0,B765=0,C765=0,D765=0,E765=0),"",IF(OR(A765=0,A765&gt;3,A765&lt;1,B765=0,B765&gt;3,B765&lt;1,C765=0,C765&gt;3,C765&lt;1,D765=0,D765&gt;3,D765&lt;1,E765=0,E765&gt;3,E765&lt;1),"",V765))</f>
        <v/>
      </c>
    </row>
    <row r="766" customFormat="false" ht="12.75" hidden="false" customHeight="false" outlineLevel="0" collapsed="false">
      <c r="F766" s="0" t="str">
        <f aca="false">IF(AND(A766=0,B766=0,C766=0,D766=0,E766=0),"",1-ABS(SIGN(A766-2)))</f>
        <v/>
      </c>
      <c r="G766" s="0" t="str">
        <f aca="false">IF(AND(B766=0,C766=0,D766=0,E766=0,A766=0),"",1-ABS(SIGN(B766-2)))</f>
        <v/>
      </c>
      <c r="H766" s="0" t="str">
        <f aca="false">IF(AND(C766=0,D766=0,E766=0,A766=0,B766=0),"",1-ABS(SIGN(C766-2)))</f>
        <v/>
      </c>
      <c r="I766" s="0" t="str">
        <f aca="false">IF(AND(D766=0,E766=0,A766=0,B766=0,C766=0),"",1-ABS(SIGN(D766-2)))</f>
        <v/>
      </c>
      <c r="J766" s="0" t="str">
        <f aca="false">IF(AND(E766=0,A766=0,B766=0,C766=0,D766=0),"",1-ABS(SIGN(E766-2)))</f>
        <v/>
      </c>
      <c r="K766" s="0" t="str">
        <f aca="false">IF(AND(A766=0,B766=0,C766=0,D766=0,E766=0),"",1-ABS(SIGN(A766-3)))</f>
        <v/>
      </c>
      <c r="L766" s="0" t="str">
        <f aca="false">IF(AND(B766=0,C766=0,D766=0,E766=0,A766=0),"",1-ABS(SIGN(B766-3)))</f>
        <v/>
      </c>
      <c r="M766" s="0" t="str">
        <f aca="false">IF(AND(C766=0,D766=0,E766=0,A766=0,B766=0),"",1-ABS(SIGN(C766-3)))</f>
        <v/>
      </c>
      <c r="N766" s="0" t="str">
        <f aca="false">IF(AND(D766=0,E766=0,A766=0,B766=0,C766=0),"",1-ABS(SIGN(D766-3)))</f>
        <v/>
      </c>
      <c r="O766" s="0" t="str">
        <f aca="false">IF(AND(E766=0,A766=0,B766=0,C766=0,D766=0),"",1-ABS(SIGN(E766-3)))</f>
        <v/>
      </c>
      <c r="P766" s="0" t="str">
        <f aca="false">IF(AND(A766=0,B766=0,C766=0,D766=0,E766=0),"",SIGN(A766-1)+SIGN(B766-1)+SIGN(C766-1)+SIGN(D766-1)+SIGN(E766-1)-1)</f>
        <v/>
      </c>
      <c r="Q766" s="0" t="str">
        <f aca="false">IF(AND(A766=0,B766=0,C766=0,D766=0,E766=0),"",SUM(F766:J766)-SIGN(SUM(F766:J766)))</f>
        <v/>
      </c>
      <c r="R766" s="0" t="str">
        <f aca="false">IF(AND(A766=0,B766=0,C766=0,D766=0,E766=0),"",Q766*Q766)</f>
        <v/>
      </c>
      <c r="S766" s="0" t="str">
        <f aca="false">IF(AND(A766=0,B766=0,C766=0,D766=0,E766=0),"",SUM(K766:O766)-SIGN(SUM(K766:O766)))</f>
        <v/>
      </c>
      <c r="T766" s="0" t="str">
        <f aca="false">IF(AND(A766=0,B766=0,C766=0,D766=0,E766=0),"",S766*S766)</f>
        <v/>
      </c>
      <c r="U766" s="0" t="str">
        <f aca="false">IF(AND(A766=0,B766=0,C766=0,D766=0,E766=0),"",1-(0.146016*F766+0.557685*K766+0.1753425*G766+0.4711896*L766+0.1397295*H766+0.3742594*M766+0.1728907*I766+0.5371011*N766+0.156223*J766+0.4501876*O766+-0.1395949*P766+0.0106868*R766+-0.1215579*S766+-0.0147963*T766))</f>
        <v/>
      </c>
      <c r="V766" s="1" t="str">
        <f aca="false">IF(AND(A766=0,B766=0,C766=0,D766=0,E766=0),"",IF(SIGN(A766-1)+SIGN(B766-1)+SIGN(C766-1)+SIGN(D766-1)+SIGN(E766-1)=0,1,U766))</f>
        <v/>
      </c>
      <c r="W766" s="2" t="str">
        <f aca="false">IF(AND(A766=0,B766=0,C766=0,D766=0,E766=0),"",IF(OR(A766=0,A766&gt;3,A766&lt;1,B766=0,B766&gt;3,B766&lt;1,C766=0,C766&gt;3,C766&lt;1,D766=0,D766&gt;3,D766&lt;1,E766=0,E766&gt;3,E766&lt;1),"",V766))</f>
        <v/>
      </c>
    </row>
    <row r="767" customFormat="false" ht="12.75" hidden="false" customHeight="false" outlineLevel="0" collapsed="false">
      <c r="F767" s="0" t="str">
        <f aca="false">IF(AND(A767=0,B767=0,C767=0,D767=0,E767=0),"",1-ABS(SIGN(A767-2)))</f>
        <v/>
      </c>
      <c r="G767" s="0" t="str">
        <f aca="false">IF(AND(B767=0,C767=0,D767=0,E767=0,A767=0),"",1-ABS(SIGN(B767-2)))</f>
        <v/>
      </c>
      <c r="H767" s="0" t="str">
        <f aca="false">IF(AND(C767=0,D767=0,E767=0,A767=0,B767=0),"",1-ABS(SIGN(C767-2)))</f>
        <v/>
      </c>
      <c r="I767" s="0" t="str">
        <f aca="false">IF(AND(D767=0,E767=0,A767=0,B767=0,C767=0),"",1-ABS(SIGN(D767-2)))</f>
        <v/>
      </c>
      <c r="J767" s="0" t="str">
        <f aca="false">IF(AND(E767=0,A767=0,B767=0,C767=0,D767=0),"",1-ABS(SIGN(E767-2)))</f>
        <v/>
      </c>
      <c r="K767" s="0" t="str">
        <f aca="false">IF(AND(A767=0,B767=0,C767=0,D767=0,E767=0),"",1-ABS(SIGN(A767-3)))</f>
        <v/>
      </c>
      <c r="L767" s="0" t="str">
        <f aca="false">IF(AND(B767=0,C767=0,D767=0,E767=0,A767=0),"",1-ABS(SIGN(B767-3)))</f>
        <v/>
      </c>
      <c r="M767" s="0" t="str">
        <f aca="false">IF(AND(C767=0,D767=0,E767=0,A767=0,B767=0),"",1-ABS(SIGN(C767-3)))</f>
        <v/>
      </c>
      <c r="N767" s="0" t="str">
        <f aca="false">IF(AND(D767=0,E767=0,A767=0,B767=0,C767=0),"",1-ABS(SIGN(D767-3)))</f>
        <v/>
      </c>
      <c r="O767" s="0" t="str">
        <f aca="false">IF(AND(E767=0,A767=0,B767=0,C767=0,D767=0),"",1-ABS(SIGN(E767-3)))</f>
        <v/>
      </c>
      <c r="P767" s="0" t="str">
        <f aca="false">IF(AND(A767=0,B767=0,C767=0,D767=0,E767=0),"",SIGN(A767-1)+SIGN(B767-1)+SIGN(C767-1)+SIGN(D767-1)+SIGN(E767-1)-1)</f>
        <v/>
      </c>
      <c r="Q767" s="0" t="str">
        <f aca="false">IF(AND(A767=0,B767=0,C767=0,D767=0,E767=0),"",SUM(F767:J767)-SIGN(SUM(F767:J767)))</f>
        <v/>
      </c>
      <c r="R767" s="0" t="str">
        <f aca="false">IF(AND(A767=0,B767=0,C767=0,D767=0,E767=0),"",Q767*Q767)</f>
        <v/>
      </c>
      <c r="S767" s="0" t="str">
        <f aca="false">IF(AND(A767=0,B767=0,C767=0,D767=0,E767=0),"",SUM(K767:O767)-SIGN(SUM(K767:O767)))</f>
        <v/>
      </c>
      <c r="T767" s="0" t="str">
        <f aca="false">IF(AND(A767=0,B767=0,C767=0,D767=0,E767=0),"",S767*S767)</f>
        <v/>
      </c>
      <c r="U767" s="0" t="str">
        <f aca="false">IF(AND(A767=0,B767=0,C767=0,D767=0,E767=0),"",1-(0.146016*F767+0.557685*K767+0.1753425*G767+0.4711896*L767+0.1397295*H767+0.3742594*M767+0.1728907*I767+0.5371011*N767+0.156223*J767+0.4501876*O767+-0.1395949*P767+0.0106868*R767+-0.1215579*S767+-0.0147963*T767))</f>
        <v/>
      </c>
      <c r="V767" s="1" t="str">
        <f aca="false">IF(AND(A767=0,B767=0,C767=0,D767=0,E767=0),"",IF(SIGN(A767-1)+SIGN(B767-1)+SIGN(C767-1)+SIGN(D767-1)+SIGN(E767-1)=0,1,U767))</f>
        <v/>
      </c>
      <c r="W767" s="2" t="str">
        <f aca="false">IF(AND(A767=0,B767=0,C767=0,D767=0,E767=0),"",IF(OR(A767=0,A767&gt;3,A767&lt;1,B767=0,B767&gt;3,B767&lt;1,C767=0,C767&gt;3,C767&lt;1,D767=0,D767&gt;3,D767&lt;1,E767=0,E767&gt;3,E767&lt;1),"",V767))</f>
        <v/>
      </c>
    </row>
    <row r="768" customFormat="false" ht="12.75" hidden="false" customHeight="false" outlineLevel="0" collapsed="false">
      <c r="F768" s="0" t="str">
        <f aca="false">IF(AND(A768=0,B768=0,C768=0,D768=0,E768=0),"",1-ABS(SIGN(A768-2)))</f>
        <v/>
      </c>
      <c r="G768" s="0" t="str">
        <f aca="false">IF(AND(B768=0,C768=0,D768=0,E768=0,A768=0),"",1-ABS(SIGN(B768-2)))</f>
        <v/>
      </c>
      <c r="H768" s="0" t="str">
        <f aca="false">IF(AND(C768=0,D768=0,E768=0,A768=0,B768=0),"",1-ABS(SIGN(C768-2)))</f>
        <v/>
      </c>
      <c r="I768" s="0" t="str">
        <f aca="false">IF(AND(D768=0,E768=0,A768=0,B768=0,C768=0),"",1-ABS(SIGN(D768-2)))</f>
        <v/>
      </c>
      <c r="J768" s="0" t="str">
        <f aca="false">IF(AND(E768=0,A768=0,B768=0,C768=0,D768=0),"",1-ABS(SIGN(E768-2)))</f>
        <v/>
      </c>
      <c r="K768" s="0" t="str">
        <f aca="false">IF(AND(A768=0,B768=0,C768=0,D768=0,E768=0),"",1-ABS(SIGN(A768-3)))</f>
        <v/>
      </c>
      <c r="L768" s="0" t="str">
        <f aca="false">IF(AND(B768=0,C768=0,D768=0,E768=0,A768=0),"",1-ABS(SIGN(B768-3)))</f>
        <v/>
      </c>
      <c r="M768" s="0" t="str">
        <f aca="false">IF(AND(C768=0,D768=0,E768=0,A768=0,B768=0),"",1-ABS(SIGN(C768-3)))</f>
        <v/>
      </c>
      <c r="N768" s="0" t="str">
        <f aca="false">IF(AND(D768=0,E768=0,A768=0,B768=0,C768=0),"",1-ABS(SIGN(D768-3)))</f>
        <v/>
      </c>
      <c r="O768" s="0" t="str">
        <f aca="false">IF(AND(E768=0,A768=0,B768=0,C768=0,D768=0),"",1-ABS(SIGN(E768-3)))</f>
        <v/>
      </c>
      <c r="P768" s="0" t="str">
        <f aca="false">IF(AND(A768=0,B768=0,C768=0,D768=0,E768=0),"",SIGN(A768-1)+SIGN(B768-1)+SIGN(C768-1)+SIGN(D768-1)+SIGN(E768-1)-1)</f>
        <v/>
      </c>
      <c r="Q768" s="0" t="str">
        <f aca="false">IF(AND(A768=0,B768=0,C768=0,D768=0,E768=0),"",SUM(F768:J768)-SIGN(SUM(F768:J768)))</f>
        <v/>
      </c>
      <c r="R768" s="0" t="str">
        <f aca="false">IF(AND(A768=0,B768=0,C768=0,D768=0,E768=0),"",Q768*Q768)</f>
        <v/>
      </c>
      <c r="S768" s="0" t="str">
        <f aca="false">IF(AND(A768=0,B768=0,C768=0,D768=0,E768=0),"",SUM(K768:O768)-SIGN(SUM(K768:O768)))</f>
        <v/>
      </c>
      <c r="T768" s="0" t="str">
        <f aca="false">IF(AND(A768=0,B768=0,C768=0,D768=0,E768=0),"",S768*S768)</f>
        <v/>
      </c>
      <c r="U768" s="0" t="str">
        <f aca="false">IF(AND(A768=0,B768=0,C768=0,D768=0,E768=0),"",1-(0.146016*F768+0.557685*K768+0.1753425*G768+0.4711896*L768+0.1397295*H768+0.3742594*M768+0.1728907*I768+0.5371011*N768+0.156223*J768+0.4501876*O768+-0.1395949*P768+0.0106868*R768+-0.1215579*S768+-0.0147963*T768))</f>
        <v/>
      </c>
      <c r="V768" s="1" t="str">
        <f aca="false">IF(AND(A768=0,B768=0,C768=0,D768=0,E768=0),"",IF(SIGN(A768-1)+SIGN(B768-1)+SIGN(C768-1)+SIGN(D768-1)+SIGN(E768-1)=0,1,U768))</f>
        <v/>
      </c>
      <c r="W768" s="2" t="str">
        <f aca="false">IF(AND(A768=0,B768=0,C768=0,D768=0,E768=0),"",IF(OR(A768=0,A768&gt;3,A768&lt;1,B768=0,B768&gt;3,B768&lt;1,C768=0,C768&gt;3,C768&lt;1,D768=0,D768&gt;3,D768&lt;1,E768=0,E768&gt;3,E768&lt;1),"",V768))</f>
        <v/>
      </c>
    </row>
    <row r="769" customFormat="false" ht="12.75" hidden="false" customHeight="false" outlineLevel="0" collapsed="false">
      <c r="F769" s="0" t="str">
        <f aca="false">IF(AND(A769=0,B769=0,C769=0,D769=0,E769=0),"",1-ABS(SIGN(A769-2)))</f>
        <v/>
      </c>
      <c r="G769" s="0" t="str">
        <f aca="false">IF(AND(B769=0,C769=0,D769=0,E769=0,A769=0),"",1-ABS(SIGN(B769-2)))</f>
        <v/>
      </c>
      <c r="H769" s="0" t="str">
        <f aca="false">IF(AND(C769=0,D769=0,E769=0,A769=0,B769=0),"",1-ABS(SIGN(C769-2)))</f>
        <v/>
      </c>
      <c r="I769" s="0" t="str">
        <f aca="false">IF(AND(D769=0,E769=0,A769=0,B769=0,C769=0),"",1-ABS(SIGN(D769-2)))</f>
        <v/>
      </c>
      <c r="J769" s="0" t="str">
        <f aca="false">IF(AND(E769=0,A769=0,B769=0,C769=0,D769=0),"",1-ABS(SIGN(E769-2)))</f>
        <v/>
      </c>
      <c r="K769" s="0" t="str">
        <f aca="false">IF(AND(A769=0,B769=0,C769=0,D769=0,E769=0),"",1-ABS(SIGN(A769-3)))</f>
        <v/>
      </c>
      <c r="L769" s="0" t="str">
        <f aca="false">IF(AND(B769=0,C769=0,D769=0,E769=0,A769=0),"",1-ABS(SIGN(B769-3)))</f>
        <v/>
      </c>
      <c r="M769" s="0" t="str">
        <f aca="false">IF(AND(C769=0,D769=0,E769=0,A769=0,B769=0),"",1-ABS(SIGN(C769-3)))</f>
        <v/>
      </c>
      <c r="N769" s="0" t="str">
        <f aca="false">IF(AND(D769=0,E769=0,A769=0,B769=0,C769=0),"",1-ABS(SIGN(D769-3)))</f>
        <v/>
      </c>
      <c r="O769" s="0" t="str">
        <f aca="false">IF(AND(E769=0,A769=0,B769=0,C769=0,D769=0),"",1-ABS(SIGN(E769-3)))</f>
        <v/>
      </c>
      <c r="P769" s="0" t="str">
        <f aca="false">IF(AND(A769=0,B769=0,C769=0,D769=0,E769=0),"",SIGN(A769-1)+SIGN(B769-1)+SIGN(C769-1)+SIGN(D769-1)+SIGN(E769-1)-1)</f>
        <v/>
      </c>
      <c r="Q769" s="0" t="str">
        <f aca="false">IF(AND(A769=0,B769=0,C769=0,D769=0,E769=0),"",SUM(F769:J769)-SIGN(SUM(F769:J769)))</f>
        <v/>
      </c>
      <c r="R769" s="0" t="str">
        <f aca="false">IF(AND(A769=0,B769=0,C769=0,D769=0,E769=0),"",Q769*Q769)</f>
        <v/>
      </c>
      <c r="S769" s="0" t="str">
        <f aca="false">IF(AND(A769=0,B769=0,C769=0,D769=0,E769=0),"",SUM(K769:O769)-SIGN(SUM(K769:O769)))</f>
        <v/>
      </c>
      <c r="T769" s="0" t="str">
        <f aca="false">IF(AND(A769=0,B769=0,C769=0,D769=0,E769=0),"",S769*S769)</f>
        <v/>
      </c>
      <c r="U769" s="0" t="str">
        <f aca="false">IF(AND(A769=0,B769=0,C769=0,D769=0,E769=0),"",1-(0.146016*F769+0.557685*K769+0.1753425*G769+0.4711896*L769+0.1397295*H769+0.3742594*M769+0.1728907*I769+0.5371011*N769+0.156223*J769+0.4501876*O769+-0.1395949*P769+0.0106868*R769+-0.1215579*S769+-0.0147963*T769))</f>
        <v/>
      </c>
      <c r="V769" s="1" t="str">
        <f aca="false">IF(AND(A769=0,B769=0,C769=0,D769=0,E769=0),"",IF(SIGN(A769-1)+SIGN(B769-1)+SIGN(C769-1)+SIGN(D769-1)+SIGN(E769-1)=0,1,U769))</f>
        <v/>
      </c>
      <c r="W769" s="2" t="str">
        <f aca="false">IF(AND(A769=0,B769=0,C769=0,D769=0,E769=0),"",IF(OR(A769=0,A769&gt;3,A769&lt;1,B769=0,B769&gt;3,B769&lt;1,C769=0,C769&gt;3,C769&lt;1,D769=0,D769&gt;3,D769&lt;1,E769=0,E769&gt;3,E769&lt;1),"",V769))</f>
        <v/>
      </c>
    </row>
    <row r="770" customFormat="false" ht="12.75" hidden="false" customHeight="false" outlineLevel="0" collapsed="false">
      <c r="F770" s="0" t="str">
        <f aca="false">IF(AND(A770=0,B770=0,C770=0,D770=0,E770=0),"",1-ABS(SIGN(A770-2)))</f>
        <v/>
      </c>
      <c r="G770" s="0" t="str">
        <f aca="false">IF(AND(B770=0,C770=0,D770=0,E770=0,A770=0),"",1-ABS(SIGN(B770-2)))</f>
        <v/>
      </c>
      <c r="H770" s="0" t="str">
        <f aca="false">IF(AND(C770=0,D770=0,E770=0,A770=0,B770=0),"",1-ABS(SIGN(C770-2)))</f>
        <v/>
      </c>
      <c r="I770" s="0" t="str">
        <f aca="false">IF(AND(D770=0,E770=0,A770=0,B770=0,C770=0),"",1-ABS(SIGN(D770-2)))</f>
        <v/>
      </c>
      <c r="J770" s="0" t="str">
        <f aca="false">IF(AND(E770=0,A770=0,B770=0,C770=0,D770=0),"",1-ABS(SIGN(E770-2)))</f>
        <v/>
      </c>
      <c r="K770" s="0" t="str">
        <f aca="false">IF(AND(A770=0,B770=0,C770=0,D770=0,E770=0),"",1-ABS(SIGN(A770-3)))</f>
        <v/>
      </c>
      <c r="L770" s="0" t="str">
        <f aca="false">IF(AND(B770=0,C770=0,D770=0,E770=0,A770=0),"",1-ABS(SIGN(B770-3)))</f>
        <v/>
      </c>
      <c r="M770" s="0" t="str">
        <f aca="false">IF(AND(C770=0,D770=0,E770=0,A770=0,B770=0),"",1-ABS(SIGN(C770-3)))</f>
        <v/>
      </c>
      <c r="N770" s="0" t="str">
        <f aca="false">IF(AND(D770=0,E770=0,A770=0,B770=0,C770=0),"",1-ABS(SIGN(D770-3)))</f>
        <v/>
      </c>
      <c r="O770" s="0" t="str">
        <f aca="false">IF(AND(E770=0,A770=0,B770=0,C770=0,D770=0),"",1-ABS(SIGN(E770-3)))</f>
        <v/>
      </c>
      <c r="P770" s="0" t="str">
        <f aca="false">IF(AND(A770=0,B770=0,C770=0,D770=0,E770=0),"",SIGN(A770-1)+SIGN(B770-1)+SIGN(C770-1)+SIGN(D770-1)+SIGN(E770-1)-1)</f>
        <v/>
      </c>
      <c r="Q770" s="0" t="str">
        <f aca="false">IF(AND(A770=0,B770=0,C770=0,D770=0,E770=0),"",SUM(F770:J770)-SIGN(SUM(F770:J770)))</f>
        <v/>
      </c>
      <c r="R770" s="0" t="str">
        <f aca="false">IF(AND(A770=0,B770=0,C770=0,D770=0,E770=0),"",Q770*Q770)</f>
        <v/>
      </c>
      <c r="S770" s="0" t="str">
        <f aca="false">IF(AND(A770=0,B770=0,C770=0,D770=0,E770=0),"",SUM(K770:O770)-SIGN(SUM(K770:O770)))</f>
        <v/>
      </c>
      <c r="T770" s="0" t="str">
        <f aca="false">IF(AND(A770=0,B770=0,C770=0,D770=0,E770=0),"",S770*S770)</f>
        <v/>
      </c>
      <c r="U770" s="0" t="str">
        <f aca="false">IF(AND(A770=0,B770=0,C770=0,D770=0,E770=0),"",1-(0.146016*F770+0.557685*K770+0.1753425*G770+0.4711896*L770+0.1397295*H770+0.3742594*M770+0.1728907*I770+0.5371011*N770+0.156223*J770+0.4501876*O770+-0.1395949*P770+0.0106868*R770+-0.1215579*S770+-0.0147963*T770))</f>
        <v/>
      </c>
      <c r="V770" s="1" t="str">
        <f aca="false">IF(AND(A770=0,B770=0,C770=0,D770=0,E770=0),"",IF(SIGN(A770-1)+SIGN(B770-1)+SIGN(C770-1)+SIGN(D770-1)+SIGN(E770-1)=0,1,U770))</f>
        <v/>
      </c>
      <c r="W770" s="2" t="str">
        <f aca="false">IF(AND(A770=0,B770=0,C770=0,D770=0,E770=0),"",IF(OR(A770=0,A770&gt;3,A770&lt;1,B770=0,B770&gt;3,B770&lt;1,C770=0,C770&gt;3,C770&lt;1,D770=0,D770&gt;3,D770&lt;1,E770=0,E770&gt;3,E770&lt;1),"",V770))</f>
        <v/>
      </c>
    </row>
    <row r="771" customFormat="false" ht="12.75" hidden="false" customHeight="false" outlineLevel="0" collapsed="false">
      <c r="F771" s="0" t="str">
        <f aca="false">IF(AND(A771=0,B771=0,C771=0,D771=0,E771=0),"",1-ABS(SIGN(A771-2)))</f>
        <v/>
      </c>
      <c r="G771" s="0" t="str">
        <f aca="false">IF(AND(B771=0,C771=0,D771=0,E771=0,A771=0),"",1-ABS(SIGN(B771-2)))</f>
        <v/>
      </c>
      <c r="H771" s="0" t="str">
        <f aca="false">IF(AND(C771=0,D771=0,E771=0,A771=0,B771=0),"",1-ABS(SIGN(C771-2)))</f>
        <v/>
      </c>
      <c r="I771" s="0" t="str">
        <f aca="false">IF(AND(D771=0,E771=0,A771=0,B771=0,C771=0),"",1-ABS(SIGN(D771-2)))</f>
        <v/>
      </c>
      <c r="J771" s="0" t="str">
        <f aca="false">IF(AND(E771=0,A771=0,B771=0,C771=0,D771=0),"",1-ABS(SIGN(E771-2)))</f>
        <v/>
      </c>
      <c r="K771" s="0" t="str">
        <f aca="false">IF(AND(A771=0,B771=0,C771=0,D771=0,E771=0),"",1-ABS(SIGN(A771-3)))</f>
        <v/>
      </c>
      <c r="L771" s="0" t="str">
        <f aca="false">IF(AND(B771=0,C771=0,D771=0,E771=0,A771=0),"",1-ABS(SIGN(B771-3)))</f>
        <v/>
      </c>
      <c r="M771" s="0" t="str">
        <f aca="false">IF(AND(C771=0,D771=0,E771=0,A771=0,B771=0),"",1-ABS(SIGN(C771-3)))</f>
        <v/>
      </c>
      <c r="N771" s="0" t="str">
        <f aca="false">IF(AND(D771=0,E771=0,A771=0,B771=0,C771=0),"",1-ABS(SIGN(D771-3)))</f>
        <v/>
      </c>
      <c r="O771" s="0" t="str">
        <f aca="false">IF(AND(E771=0,A771=0,B771=0,C771=0,D771=0),"",1-ABS(SIGN(E771-3)))</f>
        <v/>
      </c>
      <c r="P771" s="0" t="str">
        <f aca="false">IF(AND(A771=0,B771=0,C771=0,D771=0,E771=0),"",SIGN(A771-1)+SIGN(B771-1)+SIGN(C771-1)+SIGN(D771-1)+SIGN(E771-1)-1)</f>
        <v/>
      </c>
      <c r="Q771" s="0" t="str">
        <f aca="false">IF(AND(A771=0,B771=0,C771=0,D771=0,E771=0),"",SUM(F771:J771)-SIGN(SUM(F771:J771)))</f>
        <v/>
      </c>
      <c r="R771" s="0" t="str">
        <f aca="false">IF(AND(A771=0,B771=0,C771=0,D771=0,E771=0),"",Q771*Q771)</f>
        <v/>
      </c>
      <c r="S771" s="0" t="str">
        <f aca="false">IF(AND(A771=0,B771=0,C771=0,D771=0,E771=0),"",SUM(K771:O771)-SIGN(SUM(K771:O771)))</f>
        <v/>
      </c>
      <c r="T771" s="0" t="str">
        <f aca="false">IF(AND(A771=0,B771=0,C771=0,D771=0,E771=0),"",S771*S771)</f>
        <v/>
      </c>
      <c r="U771" s="0" t="str">
        <f aca="false">IF(AND(A771=0,B771=0,C771=0,D771=0,E771=0),"",1-(0.146016*F771+0.557685*K771+0.1753425*G771+0.4711896*L771+0.1397295*H771+0.3742594*M771+0.1728907*I771+0.5371011*N771+0.156223*J771+0.4501876*O771+-0.1395949*P771+0.0106868*R771+-0.1215579*S771+-0.0147963*T771))</f>
        <v/>
      </c>
      <c r="V771" s="1" t="str">
        <f aca="false">IF(AND(A771=0,B771=0,C771=0,D771=0,E771=0),"",IF(SIGN(A771-1)+SIGN(B771-1)+SIGN(C771-1)+SIGN(D771-1)+SIGN(E771-1)=0,1,U771))</f>
        <v/>
      </c>
      <c r="W771" s="2" t="str">
        <f aca="false">IF(AND(A771=0,B771=0,C771=0,D771=0,E771=0),"",IF(OR(A771=0,A771&gt;3,A771&lt;1,B771=0,B771&gt;3,B771&lt;1,C771=0,C771&gt;3,C771&lt;1,D771=0,D771&gt;3,D771&lt;1,E771=0,E771&gt;3,E771&lt;1),"",V771))</f>
        <v/>
      </c>
    </row>
    <row r="772" customFormat="false" ht="12.75" hidden="false" customHeight="false" outlineLevel="0" collapsed="false">
      <c r="F772" s="0" t="str">
        <f aca="false">IF(AND(A772=0,B772=0,C772=0,D772=0,E772=0),"",1-ABS(SIGN(A772-2)))</f>
        <v/>
      </c>
      <c r="G772" s="0" t="str">
        <f aca="false">IF(AND(B772=0,C772=0,D772=0,E772=0,A772=0),"",1-ABS(SIGN(B772-2)))</f>
        <v/>
      </c>
      <c r="H772" s="0" t="str">
        <f aca="false">IF(AND(C772=0,D772=0,E772=0,A772=0,B772=0),"",1-ABS(SIGN(C772-2)))</f>
        <v/>
      </c>
      <c r="I772" s="0" t="str">
        <f aca="false">IF(AND(D772=0,E772=0,A772=0,B772=0,C772=0),"",1-ABS(SIGN(D772-2)))</f>
        <v/>
      </c>
      <c r="J772" s="0" t="str">
        <f aca="false">IF(AND(E772=0,A772=0,B772=0,C772=0,D772=0),"",1-ABS(SIGN(E772-2)))</f>
        <v/>
      </c>
      <c r="K772" s="0" t="str">
        <f aca="false">IF(AND(A772=0,B772=0,C772=0,D772=0,E772=0),"",1-ABS(SIGN(A772-3)))</f>
        <v/>
      </c>
      <c r="L772" s="0" t="str">
        <f aca="false">IF(AND(B772=0,C772=0,D772=0,E772=0,A772=0),"",1-ABS(SIGN(B772-3)))</f>
        <v/>
      </c>
      <c r="M772" s="0" t="str">
        <f aca="false">IF(AND(C772=0,D772=0,E772=0,A772=0,B772=0),"",1-ABS(SIGN(C772-3)))</f>
        <v/>
      </c>
      <c r="N772" s="0" t="str">
        <f aca="false">IF(AND(D772=0,E772=0,A772=0,B772=0,C772=0),"",1-ABS(SIGN(D772-3)))</f>
        <v/>
      </c>
      <c r="O772" s="0" t="str">
        <f aca="false">IF(AND(E772=0,A772=0,B772=0,C772=0,D772=0),"",1-ABS(SIGN(E772-3)))</f>
        <v/>
      </c>
      <c r="P772" s="0" t="str">
        <f aca="false">IF(AND(A772=0,B772=0,C772=0,D772=0,E772=0),"",SIGN(A772-1)+SIGN(B772-1)+SIGN(C772-1)+SIGN(D772-1)+SIGN(E772-1)-1)</f>
        <v/>
      </c>
      <c r="Q772" s="0" t="str">
        <f aca="false">IF(AND(A772=0,B772=0,C772=0,D772=0,E772=0),"",SUM(F772:J772)-SIGN(SUM(F772:J772)))</f>
        <v/>
      </c>
      <c r="R772" s="0" t="str">
        <f aca="false">IF(AND(A772=0,B772=0,C772=0,D772=0,E772=0),"",Q772*Q772)</f>
        <v/>
      </c>
      <c r="S772" s="0" t="str">
        <f aca="false">IF(AND(A772=0,B772=0,C772=0,D772=0,E772=0),"",SUM(K772:O772)-SIGN(SUM(K772:O772)))</f>
        <v/>
      </c>
      <c r="T772" s="0" t="str">
        <f aca="false">IF(AND(A772=0,B772=0,C772=0,D772=0,E772=0),"",S772*S772)</f>
        <v/>
      </c>
      <c r="U772" s="0" t="str">
        <f aca="false">IF(AND(A772=0,B772=0,C772=0,D772=0,E772=0),"",1-(0.146016*F772+0.557685*K772+0.1753425*G772+0.4711896*L772+0.1397295*H772+0.3742594*M772+0.1728907*I772+0.5371011*N772+0.156223*J772+0.4501876*O772+-0.1395949*P772+0.0106868*R772+-0.1215579*S772+-0.0147963*T772))</f>
        <v/>
      </c>
      <c r="V772" s="1" t="str">
        <f aca="false">IF(AND(A772=0,B772=0,C772=0,D772=0,E772=0),"",IF(SIGN(A772-1)+SIGN(B772-1)+SIGN(C772-1)+SIGN(D772-1)+SIGN(E772-1)=0,1,U772))</f>
        <v/>
      </c>
      <c r="W772" s="2" t="str">
        <f aca="false">IF(AND(A772=0,B772=0,C772=0,D772=0,E772=0),"",IF(OR(A772=0,A772&gt;3,A772&lt;1,B772=0,B772&gt;3,B772&lt;1,C772=0,C772&gt;3,C772&lt;1,D772=0,D772&gt;3,D772&lt;1,E772=0,E772&gt;3,E772&lt;1),"",V772))</f>
        <v/>
      </c>
    </row>
    <row r="773" customFormat="false" ht="12.75" hidden="false" customHeight="false" outlineLevel="0" collapsed="false">
      <c r="F773" s="0" t="str">
        <f aca="false">IF(AND(A773=0,B773=0,C773=0,D773=0,E773=0),"",1-ABS(SIGN(A773-2)))</f>
        <v/>
      </c>
      <c r="G773" s="0" t="str">
        <f aca="false">IF(AND(B773=0,C773=0,D773=0,E773=0,A773=0),"",1-ABS(SIGN(B773-2)))</f>
        <v/>
      </c>
      <c r="H773" s="0" t="str">
        <f aca="false">IF(AND(C773=0,D773=0,E773=0,A773=0,B773=0),"",1-ABS(SIGN(C773-2)))</f>
        <v/>
      </c>
      <c r="I773" s="0" t="str">
        <f aca="false">IF(AND(D773=0,E773=0,A773=0,B773=0,C773=0),"",1-ABS(SIGN(D773-2)))</f>
        <v/>
      </c>
      <c r="J773" s="0" t="str">
        <f aca="false">IF(AND(E773=0,A773=0,B773=0,C773=0,D773=0),"",1-ABS(SIGN(E773-2)))</f>
        <v/>
      </c>
      <c r="K773" s="0" t="str">
        <f aca="false">IF(AND(A773=0,B773=0,C773=0,D773=0,E773=0),"",1-ABS(SIGN(A773-3)))</f>
        <v/>
      </c>
      <c r="L773" s="0" t="str">
        <f aca="false">IF(AND(B773=0,C773=0,D773=0,E773=0,A773=0),"",1-ABS(SIGN(B773-3)))</f>
        <v/>
      </c>
      <c r="M773" s="0" t="str">
        <f aca="false">IF(AND(C773=0,D773=0,E773=0,A773=0,B773=0),"",1-ABS(SIGN(C773-3)))</f>
        <v/>
      </c>
      <c r="N773" s="0" t="str">
        <f aca="false">IF(AND(D773=0,E773=0,A773=0,B773=0,C773=0),"",1-ABS(SIGN(D773-3)))</f>
        <v/>
      </c>
      <c r="O773" s="0" t="str">
        <f aca="false">IF(AND(E773=0,A773=0,B773=0,C773=0,D773=0),"",1-ABS(SIGN(E773-3)))</f>
        <v/>
      </c>
      <c r="P773" s="0" t="str">
        <f aca="false">IF(AND(A773=0,B773=0,C773=0,D773=0,E773=0),"",SIGN(A773-1)+SIGN(B773-1)+SIGN(C773-1)+SIGN(D773-1)+SIGN(E773-1)-1)</f>
        <v/>
      </c>
      <c r="Q773" s="0" t="str">
        <f aca="false">IF(AND(A773=0,B773=0,C773=0,D773=0,E773=0),"",SUM(F773:J773)-SIGN(SUM(F773:J773)))</f>
        <v/>
      </c>
      <c r="R773" s="0" t="str">
        <f aca="false">IF(AND(A773=0,B773=0,C773=0,D773=0,E773=0),"",Q773*Q773)</f>
        <v/>
      </c>
      <c r="S773" s="0" t="str">
        <f aca="false">IF(AND(A773=0,B773=0,C773=0,D773=0,E773=0),"",SUM(K773:O773)-SIGN(SUM(K773:O773)))</f>
        <v/>
      </c>
      <c r="T773" s="0" t="str">
        <f aca="false">IF(AND(A773=0,B773=0,C773=0,D773=0,E773=0),"",S773*S773)</f>
        <v/>
      </c>
      <c r="U773" s="0" t="str">
        <f aca="false">IF(AND(A773=0,B773=0,C773=0,D773=0,E773=0),"",1-(0.146016*F773+0.557685*K773+0.1753425*G773+0.4711896*L773+0.1397295*H773+0.3742594*M773+0.1728907*I773+0.5371011*N773+0.156223*J773+0.4501876*O773+-0.1395949*P773+0.0106868*R773+-0.1215579*S773+-0.0147963*T773))</f>
        <v/>
      </c>
      <c r="V773" s="1" t="str">
        <f aca="false">IF(AND(A773=0,B773=0,C773=0,D773=0,E773=0),"",IF(SIGN(A773-1)+SIGN(B773-1)+SIGN(C773-1)+SIGN(D773-1)+SIGN(E773-1)=0,1,U773))</f>
        <v/>
      </c>
      <c r="W773" s="2" t="str">
        <f aca="false">IF(AND(A773=0,B773=0,C773=0,D773=0,E773=0),"",IF(OR(A773=0,A773&gt;3,A773&lt;1,B773=0,B773&gt;3,B773&lt;1,C773=0,C773&gt;3,C773&lt;1,D773=0,D773&gt;3,D773&lt;1,E773=0,E773&gt;3,E773&lt;1),"",V773))</f>
        <v/>
      </c>
    </row>
    <row r="774" customFormat="false" ht="12.75" hidden="false" customHeight="false" outlineLevel="0" collapsed="false">
      <c r="F774" s="0" t="str">
        <f aca="false">IF(AND(A774=0,B774=0,C774=0,D774=0,E774=0),"",1-ABS(SIGN(A774-2)))</f>
        <v/>
      </c>
      <c r="G774" s="0" t="str">
        <f aca="false">IF(AND(B774=0,C774=0,D774=0,E774=0,A774=0),"",1-ABS(SIGN(B774-2)))</f>
        <v/>
      </c>
      <c r="H774" s="0" t="str">
        <f aca="false">IF(AND(C774=0,D774=0,E774=0,A774=0,B774=0),"",1-ABS(SIGN(C774-2)))</f>
        <v/>
      </c>
      <c r="I774" s="0" t="str">
        <f aca="false">IF(AND(D774=0,E774=0,A774=0,B774=0,C774=0),"",1-ABS(SIGN(D774-2)))</f>
        <v/>
      </c>
      <c r="J774" s="0" t="str">
        <f aca="false">IF(AND(E774=0,A774=0,B774=0,C774=0,D774=0),"",1-ABS(SIGN(E774-2)))</f>
        <v/>
      </c>
      <c r="K774" s="0" t="str">
        <f aca="false">IF(AND(A774=0,B774=0,C774=0,D774=0,E774=0),"",1-ABS(SIGN(A774-3)))</f>
        <v/>
      </c>
      <c r="L774" s="0" t="str">
        <f aca="false">IF(AND(B774=0,C774=0,D774=0,E774=0,A774=0),"",1-ABS(SIGN(B774-3)))</f>
        <v/>
      </c>
      <c r="M774" s="0" t="str">
        <f aca="false">IF(AND(C774=0,D774=0,E774=0,A774=0,B774=0),"",1-ABS(SIGN(C774-3)))</f>
        <v/>
      </c>
      <c r="N774" s="0" t="str">
        <f aca="false">IF(AND(D774=0,E774=0,A774=0,B774=0,C774=0),"",1-ABS(SIGN(D774-3)))</f>
        <v/>
      </c>
      <c r="O774" s="0" t="str">
        <f aca="false">IF(AND(E774=0,A774=0,B774=0,C774=0,D774=0),"",1-ABS(SIGN(E774-3)))</f>
        <v/>
      </c>
      <c r="P774" s="0" t="str">
        <f aca="false">IF(AND(A774=0,B774=0,C774=0,D774=0,E774=0),"",SIGN(A774-1)+SIGN(B774-1)+SIGN(C774-1)+SIGN(D774-1)+SIGN(E774-1)-1)</f>
        <v/>
      </c>
      <c r="Q774" s="0" t="str">
        <f aca="false">IF(AND(A774=0,B774=0,C774=0,D774=0,E774=0),"",SUM(F774:J774)-SIGN(SUM(F774:J774)))</f>
        <v/>
      </c>
      <c r="R774" s="0" t="str">
        <f aca="false">IF(AND(A774=0,B774=0,C774=0,D774=0,E774=0),"",Q774*Q774)</f>
        <v/>
      </c>
      <c r="S774" s="0" t="str">
        <f aca="false">IF(AND(A774=0,B774=0,C774=0,D774=0,E774=0),"",SUM(K774:O774)-SIGN(SUM(K774:O774)))</f>
        <v/>
      </c>
      <c r="T774" s="0" t="str">
        <f aca="false">IF(AND(A774=0,B774=0,C774=0,D774=0,E774=0),"",S774*S774)</f>
        <v/>
      </c>
      <c r="U774" s="0" t="str">
        <f aca="false">IF(AND(A774=0,B774=0,C774=0,D774=0,E774=0),"",1-(0.146016*F774+0.557685*K774+0.1753425*G774+0.4711896*L774+0.1397295*H774+0.3742594*M774+0.1728907*I774+0.5371011*N774+0.156223*J774+0.4501876*O774+-0.1395949*P774+0.0106868*R774+-0.1215579*S774+-0.0147963*T774))</f>
        <v/>
      </c>
      <c r="V774" s="1" t="str">
        <f aca="false">IF(AND(A774=0,B774=0,C774=0,D774=0,E774=0),"",IF(SIGN(A774-1)+SIGN(B774-1)+SIGN(C774-1)+SIGN(D774-1)+SIGN(E774-1)=0,1,U774))</f>
        <v/>
      </c>
      <c r="W774" s="2" t="str">
        <f aca="false">IF(AND(A774=0,B774=0,C774=0,D774=0,E774=0),"",IF(OR(A774=0,A774&gt;3,A774&lt;1,B774=0,B774&gt;3,B774&lt;1,C774=0,C774&gt;3,C774&lt;1,D774=0,D774&gt;3,D774&lt;1,E774=0,E774&gt;3,E774&lt;1),"",V774))</f>
        <v/>
      </c>
    </row>
    <row r="775" customFormat="false" ht="12.75" hidden="false" customHeight="false" outlineLevel="0" collapsed="false">
      <c r="F775" s="0" t="str">
        <f aca="false">IF(AND(A775=0,B775=0,C775=0,D775=0,E775=0),"",1-ABS(SIGN(A775-2)))</f>
        <v/>
      </c>
      <c r="G775" s="0" t="str">
        <f aca="false">IF(AND(B775=0,C775=0,D775=0,E775=0,A775=0),"",1-ABS(SIGN(B775-2)))</f>
        <v/>
      </c>
      <c r="H775" s="0" t="str">
        <f aca="false">IF(AND(C775=0,D775=0,E775=0,A775=0,B775=0),"",1-ABS(SIGN(C775-2)))</f>
        <v/>
      </c>
      <c r="I775" s="0" t="str">
        <f aca="false">IF(AND(D775=0,E775=0,A775=0,B775=0,C775=0),"",1-ABS(SIGN(D775-2)))</f>
        <v/>
      </c>
      <c r="J775" s="0" t="str">
        <f aca="false">IF(AND(E775=0,A775=0,B775=0,C775=0,D775=0),"",1-ABS(SIGN(E775-2)))</f>
        <v/>
      </c>
      <c r="K775" s="0" t="str">
        <f aca="false">IF(AND(A775=0,B775=0,C775=0,D775=0,E775=0),"",1-ABS(SIGN(A775-3)))</f>
        <v/>
      </c>
      <c r="L775" s="0" t="str">
        <f aca="false">IF(AND(B775=0,C775=0,D775=0,E775=0,A775=0),"",1-ABS(SIGN(B775-3)))</f>
        <v/>
      </c>
      <c r="M775" s="0" t="str">
        <f aca="false">IF(AND(C775=0,D775=0,E775=0,A775=0,B775=0),"",1-ABS(SIGN(C775-3)))</f>
        <v/>
      </c>
      <c r="N775" s="0" t="str">
        <f aca="false">IF(AND(D775=0,E775=0,A775=0,B775=0,C775=0),"",1-ABS(SIGN(D775-3)))</f>
        <v/>
      </c>
      <c r="O775" s="0" t="str">
        <f aca="false">IF(AND(E775=0,A775=0,B775=0,C775=0,D775=0),"",1-ABS(SIGN(E775-3)))</f>
        <v/>
      </c>
      <c r="P775" s="0" t="str">
        <f aca="false">IF(AND(A775=0,B775=0,C775=0,D775=0,E775=0),"",SIGN(A775-1)+SIGN(B775-1)+SIGN(C775-1)+SIGN(D775-1)+SIGN(E775-1)-1)</f>
        <v/>
      </c>
      <c r="Q775" s="0" t="str">
        <f aca="false">IF(AND(A775=0,B775=0,C775=0,D775=0,E775=0),"",SUM(F775:J775)-SIGN(SUM(F775:J775)))</f>
        <v/>
      </c>
      <c r="R775" s="0" t="str">
        <f aca="false">IF(AND(A775=0,B775=0,C775=0,D775=0,E775=0),"",Q775*Q775)</f>
        <v/>
      </c>
      <c r="S775" s="0" t="str">
        <f aca="false">IF(AND(A775=0,B775=0,C775=0,D775=0,E775=0),"",SUM(K775:O775)-SIGN(SUM(K775:O775)))</f>
        <v/>
      </c>
      <c r="T775" s="0" t="str">
        <f aca="false">IF(AND(A775=0,B775=0,C775=0,D775=0,E775=0),"",S775*S775)</f>
        <v/>
      </c>
      <c r="U775" s="0" t="str">
        <f aca="false">IF(AND(A775=0,B775=0,C775=0,D775=0,E775=0),"",1-(0.146016*F775+0.557685*K775+0.1753425*G775+0.4711896*L775+0.1397295*H775+0.3742594*M775+0.1728907*I775+0.5371011*N775+0.156223*J775+0.4501876*O775+-0.1395949*P775+0.0106868*R775+-0.1215579*S775+-0.0147963*T775))</f>
        <v/>
      </c>
      <c r="V775" s="1" t="str">
        <f aca="false">IF(AND(A775=0,B775=0,C775=0,D775=0,E775=0),"",IF(SIGN(A775-1)+SIGN(B775-1)+SIGN(C775-1)+SIGN(D775-1)+SIGN(E775-1)=0,1,U775))</f>
        <v/>
      </c>
      <c r="W775" s="2" t="str">
        <f aca="false">IF(AND(A775=0,B775=0,C775=0,D775=0,E775=0),"",IF(OR(A775=0,A775&gt;3,A775&lt;1,B775=0,B775&gt;3,B775&lt;1,C775=0,C775&gt;3,C775&lt;1,D775=0,D775&gt;3,D775&lt;1,E775=0,E775&gt;3,E775&lt;1),"",V775))</f>
        <v/>
      </c>
    </row>
    <row r="776" customFormat="false" ht="12.75" hidden="false" customHeight="false" outlineLevel="0" collapsed="false">
      <c r="F776" s="0" t="str">
        <f aca="false">IF(AND(A776=0,B776=0,C776=0,D776=0,E776=0),"",1-ABS(SIGN(A776-2)))</f>
        <v/>
      </c>
      <c r="G776" s="0" t="str">
        <f aca="false">IF(AND(B776=0,C776=0,D776=0,E776=0,A776=0),"",1-ABS(SIGN(B776-2)))</f>
        <v/>
      </c>
      <c r="H776" s="0" t="str">
        <f aca="false">IF(AND(C776=0,D776=0,E776=0,A776=0,B776=0),"",1-ABS(SIGN(C776-2)))</f>
        <v/>
      </c>
      <c r="I776" s="0" t="str">
        <f aca="false">IF(AND(D776=0,E776=0,A776=0,B776=0,C776=0),"",1-ABS(SIGN(D776-2)))</f>
        <v/>
      </c>
      <c r="J776" s="0" t="str">
        <f aca="false">IF(AND(E776=0,A776=0,B776=0,C776=0,D776=0),"",1-ABS(SIGN(E776-2)))</f>
        <v/>
      </c>
      <c r="K776" s="0" t="str">
        <f aca="false">IF(AND(A776=0,B776=0,C776=0,D776=0,E776=0),"",1-ABS(SIGN(A776-3)))</f>
        <v/>
      </c>
      <c r="L776" s="0" t="str">
        <f aca="false">IF(AND(B776=0,C776=0,D776=0,E776=0,A776=0),"",1-ABS(SIGN(B776-3)))</f>
        <v/>
      </c>
      <c r="M776" s="0" t="str">
        <f aca="false">IF(AND(C776=0,D776=0,E776=0,A776=0,B776=0),"",1-ABS(SIGN(C776-3)))</f>
        <v/>
      </c>
      <c r="N776" s="0" t="str">
        <f aca="false">IF(AND(D776=0,E776=0,A776=0,B776=0,C776=0),"",1-ABS(SIGN(D776-3)))</f>
        <v/>
      </c>
      <c r="O776" s="0" t="str">
        <f aca="false">IF(AND(E776=0,A776=0,B776=0,C776=0,D776=0),"",1-ABS(SIGN(E776-3)))</f>
        <v/>
      </c>
      <c r="P776" s="0" t="str">
        <f aca="false">IF(AND(A776=0,B776=0,C776=0,D776=0,E776=0),"",SIGN(A776-1)+SIGN(B776-1)+SIGN(C776-1)+SIGN(D776-1)+SIGN(E776-1)-1)</f>
        <v/>
      </c>
      <c r="Q776" s="0" t="str">
        <f aca="false">IF(AND(A776=0,B776=0,C776=0,D776=0,E776=0),"",SUM(F776:J776)-SIGN(SUM(F776:J776)))</f>
        <v/>
      </c>
      <c r="R776" s="0" t="str">
        <f aca="false">IF(AND(A776=0,B776=0,C776=0,D776=0,E776=0),"",Q776*Q776)</f>
        <v/>
      </c>
      <c r="S776" s="0" t="str">
        <f aca="false">IF(AND(A776=0,B776=0,C776=0,D776=0,E776=0),"",SUM(K776:O776)-SIGN(SUM(K776:O776)))</f>
        <v/>
      </c>
      <c r="T776" s="0" t="str">
        <f aca="false">IF(AND(A776=0,B776=0,C776=0,D776=0,E776=0),"",S776*S776)</f>
        <v/>
      </c>
      <c r="U776" s="0" t="str">
        <f aca="false">IF(AND(A776=0,B776=0,C776=0,D776=0,E776=0),"",1-(0.146016*F776+0.557685*K776+0.1753425*G776+0.4711896*L776+0.1397295*H776+0.3742594*M776+0.1728907*I776+0.5371011*N776+0.156223*J776+0.4501876*O776+-0.1395949*P776+0.0106868*R776+-0.1215579*S776+-0.0147963*T776))</f>
        <v/>
      </c>
      <c r="V776" s="1" t="str">
        <f aca="false">IF(AND(A776=0,B776=0,C776=0,D776=0,E776=0),"",IF(SIGN(A776-1)+SIGN(B776-1)+SIGN(C776-1)+SIGN(D776-1)+SIGN(E776-1)=0,1,U776))</f>
        <v/>
      </c>
      <c r="W776" s="2" t="str">
        <f aca="false">IF(AND(A776=0,B776=0,C776=0,D776=0,E776=0),"",IF(OR(A776=0,A776&gt;3,A776&lt;1,B776=0,B776&gt;3,B776&lt;1,C776=0,C776&gt;3,C776&lt;1,D776=0,D776&gt;3,D776&lt;1,E776=0,E776&gt;3,E776&lt;1),"",V776))</f>
        <v/>
      </c>
    </row>
    <row r="777" customFormat="false" ht="12.75" hidden="false" customHeight="false" outlineLevel="0" collapsed="false">
      <c r="F777" s="0" t="str">
        <f aca="false">IF(AND(A777=0,B777=0,C777=0,D777=0,E777=0),"",1-ABS(SIGN(A777-2)))</f>
        <v/>
      </c>
      <c r="G777" s="0" t="str">
        <f aca="false">IF(AND(B777=0,C777=0,D777=0,E777=0,A777=0),"",1-ABS(SIGN(B777-2)))</f>
        <v/>
      </c>
      <c r="H777" s="0" t="str">
        <f aca="false">IF(AND(C777=0,D777=0,E777=0,A777=0,B777=0),"",1-ABS(SIGN(C777-2)))</f>
        <v/>
      </c>
      <c r="I777" s="0" t="str">
        <f aca="false">IF(AND(D777=0,E777=0,A777=0,B777=0,C777=0),"",1-ABS(SIGN(D777-2)))</f>
        <v/>
      </c>
      <c r="J777" s="0" t="str">
        <f aca="false">IF(AND(E777=0,A777=0,B777=0,C777=0,D777=0),"",1-ABS(SIGN(E777-2)))</f>
        <v/>
      </c>
      <c r="K777" s="0" t="str">
        <f aca="false">IF(AND(A777=0,B777=0,C777=0,D777=0,E777=0),"",1-ABS(SIGN(A777-3)))</f>
        <v/>
      </c>
      <c r="L777" s="0" t="str">
        <f aca="false">IF(AND(B777=0,C777=0,D777=0,E777=0,A777=0),"",1-ABS(SIGN(B777-3)))</f>
        <v/>
      </c>
      <c r="M777" s="0" t="str">
        <f aca="false">IF(AND(C777=0,D777=0,E777=0,A777=0,B777=0),"",1-ABS(SIGN(C777-3)))</f>
        <v/>
      </c>
      <c r="N777" s="0" t="str">
        <f aca="false">IF(AND(D777=0,E777=0,A777=0,B777=0,C777=0),"",1-ABS(SIGN(D777-3)))</f>
        <v/>
      </c>
      <c r="O777" s="0" t="str">
        <f aca="false">IF(AND(E777=0,A777=0,B777=0,C777=0,D777=0),"",1-ABS(SIGN(E777-3)))</f>
        <v/>
      </c>
      <c r="P777" s="0" t="str">
        <f aca="false">IF(AND(A777=0,B777=0,C777=0,D777=0,E777=0),"",SIGN(A777-1)+SIGN(B777-1)+SIGN(C777-1)+SIGN(D777-1)+SIGN(E777-1)-1)</f>
        <v/>
      </c>
      <c r="Q777" s="0" t="str">
        <f aca="false">IF(AND(A777=0,B777=0,C777=0,D777=0,E777=0),"",SUM(F777:J777)-SIGN(SUM(F777:J777)))</f>
        <v/>
      </c>
      <c r="R777" s="0" t="str">
        <f aca="false">IF(AND(A777=0,B777=0,C777=0,D777=0,E777=0),"",Q777*Q777)</f>
        <v/>
      </c>
      <c r="S777" s="0" t="str">
        <f aca="false">IF(AND(A777=0,B777=0,C777=0,D777=0,E777=0),"",SUM(K777:O777)-SIGN(SUM(K777:O777)))</f>
        <v/>
      </c>
      <c r="T777" s="0" t="str">
        <f aca="false">IF(AND(A777=0,B777=0,C777=0,D777=0,E777=0),"",S777*S777)</f>
        <v/>
      </c>
      <c r="U777" s="0" t="str">
        <f aca="false">IF(AND(A777=0,B777=0,C777=0,D777=0,E777=0),"",1-(0.146016*F777+0.557685*K777+0.1753425*G777+0.4711896*L777+0.1397295*H777+0.3742594*M777+0.1728907*I777+0.5371011*N777+0.156223*J777+0.4501876*O777+-0.1395949*P777+0.0106868*R777+-0.1215579*S777+-0.0147963*T777))</f>
        <v/>
      </c>
      <c r="V777" s="1" t="str">
        <f aca="false">IF(AND(A777=0,B777=0,C777=0,D777=0,E777=0),"",IF(SIGN(A777-1)+SIGN(B777-1)+SIGN(C777-1)+SIGN(D777-1)+SIGN(E777-1)=0,1,U777))</f>
        <v/>
      </c>
      <c r="W777" s="2" t="str">
        <f aca="false">IF(AND(A777=0,B777=0,C777=0,D777=0,E777=0),"",IF(OR(A777=0,A777&gt;3,A777&lt;1,B777=0,B777&gt;3,B777&lt;1,C777=0,C777&gt;3,C777&lt;1,D777=0,D777&gt;3,D777&lt;1,E777=0,E777&gt;3,E777&lt;1),"",V777))</f>
        <v/>
      </c>
    </row>
    <row r="778" customFormat="false" ht="12.75" hidden="false" customHeight="false" outlineLevel="0" collapsed="false">
      <c r="F778" s="0" t="str">
        <f aca="false">IF(AND(A778=0,B778=0,C778=0,D778=0,E778=0),"",1-ABS(SIGN(A778-2)))</f>
        <v/>
      </c>
      <c r="G778" s="0" t="str">
        <f aca="false">IF(AND(B778=0,C778=0,D778=0,E778=0,A778=0),"",1-ABS(SIGN(B778-2)))</f>
        <v/>
      </c>
      <c r="H778" s="0" t="str">
        <f aca="false">IF(AND(C778=0,D778=0,E778=0,A778=0,B778=0),"",1-ABS(SIGN(C778-2)))</f>
        <v/>
      </c>
      <c r="I778" s="0" t="str">
        <f aca="false">IF(AND(D778=0,E778=0,A778=0,B778=0,C778=0),"",1-ABS(SIGN(D778-2)))</f>
        <v/>
      </c>
      <c r="J778" s="0" t="str">
        <f aca="false">IF(AND(E778=0,A778=0,B778=0,C778=0,D778=0),"",1-ABS(SIGN(E778-2)))</f>
        <v/>
      </c>
      <c r="K778" s="0" t="str">
        <f aca="false">IF(AND(A778=0,B778=0,C778=0,D778=0,E778=0),"",1-ABS(SIGN(A778-3)))</f>
        <v/>
      </c>
      <c r="L778" s="0" t="str">
        <f aca="false">IF(AND(B778=0,C778=0,D778=0,E778=0,A778=0),"",1-ABS(SIGN(B778-3)))</f>
        <v/>
      </c>
      <c r="M778" s="0" t="str">
        <f aca="false">IF(AND(C778=0,D778=0,E778=0,A778=0,B778=0),"",1-ABS(SIGN(C778-3)))</f>
        <v/>
      </c>
      <c r="N778" s="0" t="str">
        <f aca="false">IF(AND(D778=0,E778=0,A778=0,B778=0,C778=0),"",1-ABS(SIGN(D778-3)))</f>
        <v/>
      </c>
      <c r="O778" s="0" t="str">
        <f aca="false">IF(AND(E778=0,A778=0,B778=0,C778=0,D778=0),"",1-ABS(SIGN(E778-3)))</f>
        <v/>
      </c>
      <c r="P778" s="0" t="str">
        <f aca="false">IF(AND(A778=0,B778=0,C778=0,D778=0,E778=0),"",SIGN(A778-1)+SIGN(B778-1)+SIGN(C778-1)+SIGN(D778-1)+SIGN(E778-1)-1)</f>
        <v/>
      </c>
      <c r="Q778" s="0" t="str">
        <f aca="false">IF(AND(A778=0,B778=0,C778=0,D778=0,E778=0),"",SUM(F778:J778)-SIGN(SUM(F778:J778)))</f>
        <v/>
      </c>
      <c r="R778" s="0" t="str">
        <f aca="false">IF(AND(A778=0,B778=0,C778=0,D778=0,E778=0),"",Q778*Q778)</f>
        <v/>
      </c>
      <c r="S778" s="0" t="str">
        <f aca="false">IF(AND(A778=0,B778=0,C778=0,D778=0,E778=0),"",SUM(K778:O778)-SIGN(SUM(K778:O778)))</f>
        <v/>
      </c>
      <c r="T778" s="0" t="str">
        <f aca="false">IF(AND(A778=0,B778=0,C778=0,D778=0,E778=0),"",S778*S778)</f>
        <v/>
      </c>
      <c r="U778" s="0" t="str">
        <f aca="false">IF(AND(A778=0,B778=0,C778=0,D778=0,E778=0),"",1-(0.146016*F778+0.557685*K778+0.1753425*G778+0.4711896*L778+0.1397295*H778+0.3742594*M778+0.1728907*I778+0.5371011*N778+0.156223*J778+0.4501876*O778+-0.1395949*P778+0.0106868*R778+-0.1215579*S778+-0.0147963*T778))</f>
        <v/>
      </c>
      <c r="V778" s="1" t="str">
        <f aca="false">IF(AND(A778=0,B778=0,C778=0,D778=0,E778=0),"",IF(SIGN(A778-1)+SIGN(B778-1)+SIGN(C778-1)+SIGN(D778-1)+SIGN(E778-1)=0,1,U778))</f>
        <v/>
      </c>
      <c r="W778" s="2" t="str">
        <f aca="false">IF(AND(A778=0,B778=0,C778=0,D778=0,E778=0),"",IF(OR(A778=0,A778&gt;3,A778&lt;1,B778=0,B778&gt;3,B778&lt;1,C778=0,C778&gt;3,C778&lt;1,D778=0,D778&gt;3,D778&lt;1,E778=0,E778&gt;3,E778&lt;1),"",V778))</f>
        <v/>
      </c>
    </row>
    <row r="779" customFormat="false" ht="12.75" hidden="false" customHeight="false" outlineLevel="0" collapsed="false">
      <c r="F779" s="0" t="str">
        <f aca="false">IF(AND(A779=0,B779=0,C779=0,D779=0,E779=0),"",1-ABS(SIGN(A779-2)))</f>
        <v/>
      </c>
      <c r="G779" s="0" t="str">
        <f aca="false">IF(AND(B779=0,C779=0,D779=0,E779=0,A779=0),"",1-ABS(SIGN(B779-2)))</f>
        <v/>
      </c>
      <c r="H779" s="0" t="str">
        <f aca="false">IF(AND(C779=0,D779=0,E779=0,A779=0,B779=0),"",1-ABS(SIGN(C779-2)))</f>
        <v/>
      </c>
      <c r="I779" s="0" t="str">
        <f aca="false">IF(AND(D779=0,E779=0,A779=0,B779=0,C779=0),"",1-ABS(SIGN(D779-2)))</f>
        <v/>
      </c>
      <c r="J779" s="0" t="str">
        <f aca="false">IF(AND(E779=0,A779=0,B779=0,C779=0,D779=0),"",1-ABS(SIGN(E779-2)))</f>
        <v/>
      </c>
      <c r="K779" s="0" t="str">
        <f aca="false">IF(AND(A779=0,B779=0,C779=0,D779=0,E779=0),"",1-ABS(SIGN(A779-3)))</f>
        <v/>
      </c>
      <c r="L779" s="0" t="str">
        <f aca="false">IF(AND(B779=0,C779=0,D779=0,E779=0,A779=0),"",1-ABS(SIGN(B779-3)))</f>
        <v/>
      </c>
      <c r="M779" s="0" t="str">
        <f aca="false">IF(AND(C779=0,D779=0,E779=0,A779=0,B779=0),"",1-ABS(SIGN(C779-3)))</f>
        <v/>
      </c>
      <c r="N779" s="0" t="str">
        <f aca="false">IF(AND(D779=0,E779=0,A779=0,B779=0,C779=0),"",1-ABS(SIGN(D779-3)))</f>
        <v/>
      </c>
      <c r="O779" s="0" t="str">
        <f aca="false">IF(AND(E779=0,A779=0,B779=0,C779=0,D779=0),"",1-ABS(SIGN(E779-3)))</f>
        <v/>
      </c>
      <c r="P779" s="0" t="str">
        <f aca="false">IF(AND(A779=0,B779=0,C779=0,D779=0,E779=0),"",SIGN(A779-1)+SIGN(B779-1)+SIGN(C779-1)+SIGN(D779-1)+SIGN(E779-1)-1)</f>
        <v/>
      </c>
      <c r="Q779" s="0" t="str">
        <f aca="false">IF(AND(A779=0,B779=0,C779=0,D779=0,E779=0),"",SUM(F779:J779)-SIGN(SUM(F779:J779)))</f>
        <v/>
      </c>
      <c r="R779" s="0" t="str">
        <f aca="false">IF(AND(A779=0,B779=0,C779=0,D779=0,E779=0),"",Q779*Q779)</f>
        <v/>
      </c>
      <c r="S779" s="0" t="str">
        <f aca="false">IF(AND(A779=0,B779=0,C779=0,D779=0,E779=0),"",SUM(K779:O779)-SIGN(SUM(K779:O779)))</f>
        <v/>
      </c>
      <c r="T779" s="0" t="str">
        <f aca="false">IF(AND(A779=0,B779=0,C779=0,D779=0,E779=0),"",S779*S779)</f>
        <v/>
      </c>
      <c r="U779" s="0" t="str">
        <f aca="false">IF(AND(A779=0,B779=0,C779=0,D779=0,E779=0),"",1-(0.146016*F779+0.557685*K779+0.1753425*G779+0.4711896*L779+0.1397295*H779+0.3742594*M779+0.1728907*I779+0.5371011*N779+0.156223*J779+0.4501876*O779+-0.1395949*P779+0.0106868*R779+-0.1215579*S779+-0.0147963*T779))</f>
        <v/>
      </c>
      <c r="V779" s="1" t="str">
        <f aca="false">IF(AND(A779=0,B779=0,C779=0,D779=0,E779=0),"",IF(SIGN(A779-1)+SIGN(B779-1)+SIGN(C779-1)+SIGN(D779-1)+SIGN(E779-1)=0,1,U779))</f>
        <v/>
      </c>
      <c r="W779" s="2" t="str">
        <f aca="false">IF(AND(A779=0,B779=0,C779=0,D779=0,E779=0),"",IF(OR(A779=0,A779&gt;3,A779&lt;1,B779=0,B779&gt;3,B779&lt;1,C779=0,C779&gt;3,C779&lt;1,D779=0,D779&gt;3,D779&lt;1,E779=0,E779&gt;3,E779&lt;1),"",V779))</f>
        <v/>
      </c>
    </row>
    <row r="780" customFormat="false" ht="12.75" hidden="false" customHeight="false" outlineLevel="0" collapsed="false">
      <c r="F780" s="0" t="str">
        <f aca="false">IF(AND(A780=0,B780=0,C780=0,D780=0,E780=0),"",1-ABS(SIGN(A780-2)))</f>
        <v/>
      </c>
      <c r="G780" s="0" t="str">
        <f aca="false">IF(AND(B780=0,C780=0,D780=0,E780=0,A780=0),"",1-ABS(SIGN(B780-2)))</f>
        <v/>
      </c>
      <c r="H780" s="0" t="str">
        <f aca="false">IF(AND(C780=0,D780=0,E780=0,A780=0,B780=0),"",1-ABS(SIGN(C780-2)))</f>
        <v/>
      </c>
      <c r="I780" s="0" t="str">
        <f aca="false">IF(AND(D780=0,E780=0,A780=0,B780=0,C780=0),"",1-ABS(SIGN(D780-2)))</f>
        <v/>
      </c>
      <c r="J780" s="0" t="str">
        <f aca="false">IF(AND(E780=0,A780=0,B780=0,C780=0,D780=0),"",1-ABS(SIGN(E780-2)))</f>
        <v/>
      </c>
      <c r="K780" s="0" t="str">
        <f aca="false">IF(AND(A780=0,B780=0,C780=0,D780=0,E780=0),"",1-ABS(SIGN(A780-3)))</f>
        <v/>
      </c>
      <c r="L780" s="0" t="str">
        <f aca="false">IF(AND(B780=0,C780=0,D780=0,E780=0,A780=0),"",1-ABS(SIGN(B780-3)))</f>
        <v/>
      </c>
      <c r="M780" s="0" t="str">
        <f aca="false">IF(AND(C780=0,D780=0,E780=0,A780=0,B780=0),"",1-ABS(SIGN(C780-3)))</f>
        <v/>
      </c>
      <c r="N780" s="0" t="str">
        <f aca="false">IF(AND(D780=0,E780=0,A780=0,B780=0,C780=0),"",1-ABS(SIGN(D780-3)))</f>
        <v/>
      </c>
      <c r="O780" s="0" t="str">
        <f aca="false">IF(AND(E780=0,A780=0,B780=0,C780=0,D780=0),"",1-ABS(SIGN(E780-3)))</f>
        <v/>
      </c>
      <c r="P780" s="0" t="str">
        <f aca="false">IF(AND(A780=0,B780=0,C780=0,D780=0,E780=0),"",SIGN(A780-1)+SIGN(B780-1)+SIGN(C780-1)+SIGN(D780-1)+SIGN(E780-1)-1)</f>
        <v/>
      </c>
      <c r="Q780" s="0" t="str">
        <f aca="false">IF(AND(A780=0,B780=0,C780=0,D780=0,E780=0),"",SUM(F780:J780)-SIGN(SUM(F780:J780)))</f>
        <v/>
      </c>
      <c r="R780" s="0" t="str">
        <f aca="false">IF(AND(A780=0,B780=0,C780=0,D780=0,E780=0),"",Q780*Q780)</f>
        <v/>
      </c>
      <c r="S780" s="0" t="str">
        <f aca="false">IF(AND(A780=0,B780=0,C780=0,D780=0,E780=0),"",SUM(K780:O780)-SIGN(SUM(K780:O780)))</f>
        <v/>
      </c>
      <c r="T780" s="0" t="str">
        <f aca="false">IF(AND(A780=0,B780=0,C780=0,D780=0,E780=0),"",S780*S780)</f>
        <v/>
      </c>
      <c r="U780" s="0" t="str">
        <f aca="false">IF(AND(A780=0,B780=0,C780=0,D780=0,E780=0),"",1-(0.146016*F780+0.557685*K780+0.1753425*G780+0.4711896*L780+0.1397295*H780+0.3742594*M780+0.1728907*I780+0.5371011*N780+0.156223*J780+0.4501876*O780+-0.1395949*P780+0.0106868*R780+-0.1215579*S780+-0.0147963*T780))</f>
        <v/>
      </c>
      <c r="V780" s="1" t="str">
        <f aca="false">IF(AND(A780=0,B780=0,C780=0,D780=0,E780=0),"",IF(SIGN(A780-1)+SIGN(B780-1)+SIGN(C780-1)+SIGN(D780-1)+SIGN(E780-1)=0,1,U780))</f>
        <v/>
      </c>
      <c r="W780" s="2" t="str">
        <f aca="false">IF(AND(A780=0,B780=0,C780=0,D780=0,E780=0),"",IF(OR(A780=0,A780&gt;3,A780&lt;1,B780=0,B780&gt;3,B780&lt;1,C780=0,C780&gt;3,C780&lt;1,D780=0,D780&gt;3,D780&lt;1,E780=0,E780&gt;3,E780&lt;1),"",V780))</f>
        <v/>
      </c>
    </row>
    <row r="781" customFormat="false" ht="12.75" hidden="false" customHeight="false" outlineLevel="0" collapsed="false">
      <c r="F781" s="0" t="str">
        <f aca="false">IF(AND(A781=0,B781=0,C781=0,D781=0,E781=0),"",1-ABS(SIGN(A781-2)))</f>
        <v/>
      </c>
      <c r="G781" s="0" t="str">
        <f aca="false">IF(AND(B781=0,C781=0,D781=0,E781=0,A781=0),"",1-ABS(SIGN(B781-2)))</f>
        <v/>
      </c>
      <c r="H781" s="0" t="str">
        <f aca="false">IF(AND(C781=0,D781=0,E781=0,A781=0,B781=0),"",1-ABS(SIGN(C781-2)))</f>
        <v/>
      </c>
      <c r="I781" s="0" t="str">
        <f aca="false">IF(AND(D781=0,E781=0,A781=0,B781=0,C781=0),"",1-ABS(SIGN(D781-2)))</f>
        <v/>
      </c>
      <c r="J781" s="0" t="str">
        <f aca="false">IF(AND(E781=0,A781=0,B781=0,C781=0,D781=0),"",1-ABS(SIGN(E781-2)))</f>
        <v/>
      </c>
      <c r="K781" s="0" t="str">
        <f aca="false">IF(AND(A781=0,B781=0,C781=0,D781=0,E781=0),"",1-ABS(SIGN(A781-3)))</f>
        <v/>
      </c>
      <c r="L781" s="0" t="str">
        <f aca="false">IF(AND(B781=0,C781=0,D781=0,E781=0,A781=0),"",1-ABS(SIGN(B781-3)))</f>
        <v/>
      </c>
      <c r="M781" s="0" t="str">
        <f aca="false">IF(AND(C781=0,D781=0,E781=0,A781=0,B781=0),"",1-ABS(SIGN(C781-3)))</f>
        <v/>
      </c>
      <c r="N781" s="0" t="str">
        <f aca="false">IF(AND(D781=0,E781=0,A781=0,B781=0,C781=0),"",1-ABS(SIGN(D781-3)))</f>
        <v/>
      </c>
      <c r="O781" s="0" t="str">
        <f aca="false">IF(AND(E781=0,A781=0,B781=0,C781=0,D781=0),"",1-ABS(SIGN(E781-3)))</f>
        <v/>
      </c>
      <c r="P781" s="0" t="str">
        <f aca="false">IF(AND(A781=0,B781=0,C781=0,D781=0,E781=0),"",SIGN(A781-1)+SIGN(B781-1)+SIGN(C781-1)+SIGN(D781-1)+SIGN(E781-1)-1)</f>
        <v/>
      </c>
      <c r="Q781" s="0" t="str">
        <f aca="false">IF(AND(A781=0,B781=0,C781=0,D781=0,E781=0),"",SUM(F781:J781)-SIGN(SUM(F781:J781)))</f>
        <v/>
      </c>
      <c r="R781" s="0" t="str">
        <f aca="false">IF(AND(A781=0,B781=0,C781=0,D781=0,E781=0),"",Q781*Q781)</f>
        <v/>
      </c>
      <c r="S781" s="0" t="str">
        <f aca="false">IF(AND(A781=0,B781=0,C781=0,D781=0,E781=0),"",SUM(K781:O781)-SIGN(SUM(K781:O781)))</f>
        <v/>
      </c>
      <c r="T781" s="0" t="str">
        <f aca="false">IF(AND(A781=0,B781=0,C781=0,D781=0,E781=0),"",S781*S781)</f>
        <v/>
      </c>
      <c r="U781" s="0" t="str">
        <f aca="false">IF(AND(A781=0,B781=0,C781=0,D781=0,E781=0),"",1-(0.146016*F781+0.557685*K781+0.1753425*G781+0.4711896*L781+0.1397295*H781+0.3742594*M781+0.1728907*I781+0.5371011*N781+0.156223*J781+0.4501876*O781+-0.1395949*P781+0.0106868*R781+-0.1215579*S781+-0.0147963*T781))</f>
        <v/>
      </c>
      <c r="V781" s="1" t="str">
        <f aca="false">IF(AND(A781=0,B781=0,C781=0,D781=0,E781=0),"",IF(SIGN(A781-1)+SIGN(B781-1)+SIGN(C781-1)+SIGN(D781-1)+SIGN(E781-1)=0,1,U781))</f>
        <v/>
      </c>
      <c r="W781" s="2" t="str">
        <f aca="false">IF(AND(A781=0,B781=0,C781=0,D781=0,E781=0),"",IF(OR(A781=0,A781&gt;3,A781&lt;1,B781=0,B781&gt;3,B781&lt;1,C781=0,C781&gt;3,C781&lt;1,D781=0,D781&gt;3,D781&lt;1,E781=0,E781&gt;3,E781&lt;1),"",V781))</f>
        <v/>
      </c>
    </row>
    <row r="782" customFormat="false" ht="12.75" hidden="false" customHeight="false" outlineLevel="0" collapsed="false">
      <c r="F782" s="0" t="str">
        <f aca="false">IF(AND(A782=0,B782=0,C782=0,D782=0,E782=0),"",1-ABS(SIGN(A782-2)))</f>
        <v/>
      </c>
      <c r="G782" s="0" t="str">
        <f aca="false">IF(AND(B782=0,C782=0,D782=0,E782=0,A782=0),"",1-ABS(SIGN(B782-2)))</f>
        <v/>
      </c>
      <c r="H782" s="0" t="str">
        <f aca="false">IF(AND(C782=0,D782=0,E782=0,A782=0,B782=0),"",1-ABS(SIGN(C782-2)))</f>
        <v/>
      </c>
      <c r="I782" s="0" t="str">
        <f aca="false">IF(AND(D782=0,E782=0,A782=0,B782=0,C782=0),"",1-ABS(SIGN(D782-2)))</f>
        <v/>
      </c>
      <c r="J782" s="0" t="str">
        <f aca="false">IF(AND(E782=0,A782=0,B782=0,C782=0,D782=0),"",1-ABS(SIGN(E782-2)))</f>
        <v/>
      </c>
      <c r="K782" s="0" t="str">
        <f aca="false">IF(AND(A782=0,B782=0,C782=0,D782=0,E782=0),"",1-ABS(SIGN(A782-3)))</f>
        <v/>
      </c>
      <c r="L782" s="0" t="str">
        <f aca="false">IF(AND(B782=0,C782=0,D782=0,E782=0,A782=0),"",1-ABS(SIGN(B782-3)))</f>
        <v/>
      </c>
      <c r="M782" s="0" t="str">
        <f aca="false">IF(AND(C782=0,D782=0,E782=0,A782=0,B782=0),"",1-ABS(SIGN(C782-3)))</f>
        <v/>
      </c>
      <c r="N782" s="0" t="str">
        <f aca="false">IF(AND(D782=0,E782=0,A782=0,B782=0,C782=0),"",1-ABS(SIGN(D782-3)))</f>
        <v/>
      </c>
      <c r="O782" s="0" t="str">
        <f aca="false">IF(AND(E782=0,A782=0,B782=0,C782=0,D782=0),"",1-ABS(SIGN(E782-3)))</f>
        <v/>
      </c>
      <c r="P782" s="0" t="str">
        <f aca="false">IF(AND(A782=0,B782=0,C782=0,D782=0,E782=0),"",SIGN(A782-1)+SIGN(B782-1)+SIGN(C782-1)+SIGN(D782-1)+SIGN(E782-1)-1)</f>
        <v/>
      </c>
      <c r="Q782" s="0" t="str">
        <f aca="false">IF(AND(A782=0,B782=0,C782=0,D782=0,E782=0),"",SUM(F782:J782)-SIGN(SUM(F782:J782)))</f>
        <v/>
      </c>
      <c r="R782" s="0" t="str">
        <f aca="false">IF(AND(A782=0,B782=0,C782=0,D782=0,E782=0),"",Q782*Q782)</f>
        <v/>
      </c>
      <c r="S782" s="0" t="str">
        <f aca="false">IF(AND(A782=0,B782=0,C782=0,D782=0,E782=0),"",SUM(K782:O782)-SIGN(SUM(K782:O782)))</f>
        <v/>
      </c>
      <c r="T782" s="0" t="str">
        <f aca="false">IF(AND(A782=0,B782=0,C782=0,D782=0,E782=0),"",S782*S782)</f>
        <v/>
      </c>
      <c r="U782" s="0" t="str">
        <f aca="false">IF(AND(A782=0,B782=0,C782=0,D782=0,E782=0),"",1-(0.146016*F782+0.557685*K782+0.1753425*G782+0.4711896*L782+0.1397295*H782+0.3742594*M782+0.1728907*I782+0.5371011*N782+0.156223*J782+0.4501876*O782+-0.1395949*P782+0.0106868*R782+-0.1215579*S782+-0.0147963*T782))</f>
        <v/>
      </c>
      <c r="V782" s="1" t="str">
        <f aca="false">IF(AND(A782=0,B782=0,C782=0,D782=0,E782=0),"",IF(SIGN(A782-1)+SIGN(B782-1)+SIGN(C782-1)+SIGN(D782-1)+SIGN(E782-1)=0,1,U782))</f>
        <v/>
      </c>
      <c r="W782" s="2" t="str">
        <f aca="false">IF(AND(A782=0,B782=0,C782=0,D782=0,E782=0),"",IF(OR(A782=0,A782&gt;3,A782&lt;1,B782=0,B782&gt;3,B782&lt;1,C782=0,C782&gt;3,C782&lt;1,D782=0,D782&gt;3,D782&lt;1,E782=0,E782&gt;3,E782&lt;1),"",V782))</f>
        <v/>
      </c>
    </row>
    <row r="783" customFormat="false" ht="12.75" hidden="false" customHeight="false" outlineLevel="0" collapsed="false">
      <c r="F783" s="0" t="str">
        <f aca="false">IF(AND(A783=0,B783=0,C783=0,D783=0,E783=0),"",1-ABS(SIGN(A783-2)))</f>
        <v/>
      </c>
      <c r="G783" s="0" t="str">
        <f aca="false">IF(AND(B783=0,C783=0,D783=0,E783=0,A783=0),"",1-ABS(SIGN(B783-2)))</f>
        <v/>
      </c>
      <c r="H783" s="0" t="str">
        <f aca="false">IF(AND(C783=0,D783=0,E783=0,A783=0,B783=0),"",1-ABS(SIGN(C783-2)))</f>
        <v/>
      </c>
      <c r="I783" s="0" t="str">
        <f aca="false">IF(AND(D783=0,E783=0,A783=0,B783=0,C783=0),"",1-ABS(SIGN(D783-2)))</f>
        <v/>
      </c>
      <c r="J783" s="0" t="str">
        <f aca="false">IF(AND(E783=0,A783=0,B783=0,C783=0,D783=0),"",1-ABS(SIGN(E783-2)))</f>
        <v/>
      </c>
      <c r="K783" s="0" t="str">
        <f aca="false">IF(AND(A783=0,B783=0,C783=0,D783=0,E783=0),"",1-ABS(SIGN(A783-3)))</f>
        <v/>
      </c>
      <c r="L783" s="0" t="str">
        <f aca="false">IF(AND(B783=0,C783=0,D783=0,E783=0,A783=0),"",1-ABS(SIGN(B783-3)))</f>
        <v/>
      </c>
      <c r="M783" s="0" t="str">
        <f aca="false">IF(AND(C783=0,D783=0,E783=0,A783=0,B783=0),"",1-ABS(SIGN(C783-3)))</f>
        <v/>
      </c>
      <c r="N783" s="0" t="str">
        <f aca="false">IF(AND(D783=0,E783=0,A783=0,B783=0,C783=0),"",1-ABS(SIGN(D783-3)))</f>
        <v/>
      </c>
      <c r="O783" s="0" t="str">
        <f aca="false">IF(AND(E783=0,A783=0,B783=0,C783=0,D783=0),"",1-ABS(SIGN(E783-3)))</f>
        <v/>
      </c>
      <c r="P783" s="0" t="str">
        <f aca="false">IF(AND(A783=0,B783=0,C783=0,D783=0,E783=0),"",SIGN(A783-1)+SIGN(B783-1)+SIGN(C783-1)+SIGN(D783-1)+SIGN(E783-1)-1)</f>
        <v/>
      </c>
      <c r="Q783" s="0" t="str">
        <f aca="false">IF(AND(A783=0,B783=0,C783=0,D783=0,E783=0),"",SUM(F783:J783)-SIGN(SUM(F783:J783)))</f>
        <v/>
      </c>
      <c r="R783" s="0" t="str">
        <f aca="false">IF(AND(A783=0,B783=0,C783=0,D783=0,E783=0),"",Q783*Q783)</f>
        <v/>
      </c>
      <c r="S783" s="0" t="str">
        <f aca="false">IF(AND(A783=0,B783=0,C783=0,D783=0,E783=0),"",SUM(K783:O783)-SIGN(SUM(K783:O783)))</f>
        <v/>
      </c>
      <c r="T783" s="0" t="str">
        <f aca="false">IF(AND(A783=0,B783=0,C783=0,D783=0,E783=0),"",S783*S783)</f>
        <v/>
      </c>
      <c r="U783" s="0" t="str">
        <f aca="false">IF(AND(A783=0,B783=0,C783=0,D783=0,E783=0),"",1-(0.146016*F783+0.557685*K783+0.1753425*G783+0.4711896*L783+0.1397295*H783+0.3742594*M783+0.1728907*I783+0.5371011*N783+0.156223*J783+0.4501876*O783+-0.1395949*P783+0.0106868*R783+-0.1215579*S783+-0.0147963*T783))</f>
        <v/>
      </c>
      <c r="V783" s="1" t="str">
        <f aca="false">IF(AND(A783=0,B783=0,C783=0,D783=0,E783=0),"",IF(SIGN(A783-1)+SIGN(B783-1)+SIGN(C783-1)+SIGN(D783-1)+SIGN(E783-1)=0,1,U783))</f>
        <v/>
      </c>
      <c r="W783" s="2" t="str">
        <f aca="false">IF(AND(A783=0,B783=0,C783=0,D783=0,E783=0),"",IF(OR(A783=0,A783&gt;3,A783&lt;1,B783=0,B783&gt;3,B783&lt;1,C783=0,C783&gt;3,C783&lt;1,D783=0,D783&gt;3,D783&lt;1,E783=0,E783&gt;3,E783&lt;1),"",V783))</f>
        <v/>
      </c>
    </row>
    <row r="784" customFormat="false" ht="12.75" hidden="false" customHeight="false" outlineLevel="0" collapsed="false">
      <c r="F784" s="0" t="str">
        <f aca="false">IF(AND(A784=0,B784=0,C784=0,D784=0,E784=0),"",1-ABS(SIGN(A784-2)))</f>
        <v/>
      </c>
      <c r="G784" s="0" t="str">
        <f aca="false">IF(AND(B784=0,C784=0,D784=0,E784=0,A784=0),"",1-ABS(SIGN(B784-2)))</f>
        <v/>
      </c>
      <c r="H784" s="0" t="str">
        <f aca="false">IF(AND(C784=0,D784=0,E784=0,A784=0,B784=0),"",1-ABS(SIGN(C784-2)))</f>
        <v/>
      </c>
      <c r="I784" s="0" t="str">
        <f aca="false">IF(AND(D784=0,E784=0,A784=0,B784=0,C784=0),"",1-ABS(SIGN(D784-2)))</f>
        <v/>
      </c>
      <c r="J784" s="0" t="str">
        <f aca="false">IF(AND(E784=0,A784=0,B784=0,C784=0,D784=0),"",1-ABS(SIGN(E784-2)))</f>
        <v/>
      </c>
      <c r="K784" s="0" t="str">
        <f aca="false">IF(AND(A784=0,B784=0,C784=0,D784=0,E784=0),"",1-ABS(SIGN(A784-3)))</f>
        <v/>
      </c>
      <c r="L784" s="0" t="str">
        <f aca="false">IF(AND(B784=0,C784=0,D784=0,E784=0,A784=0),"",1-ABS(SIGN(B784-3)))</f>
        <v/>
      </c>
      <c r="M784" s="0" t="str">
        <f aca="false">IF(AND(C784=0,D784=0,E784=0,A784=0,B784=0),"",1-ABS(SIGN(C784-3)))</f>
        <v/>
      </c>
      <c r="N784" s="0" t="str">
        <f aca="false">IF(AND(D784=0,E784=0,A784=0,B784=0,C784=0),"",1-ABS(SIGN(D784-3)))</f>
        <v/>
      </c>
      <c r="O784" s="0" t="str">
        <f aca="false">IF(AND(E784=0,A784=0,B784=0,C784=0,D784=0),"",1-ABS(SIGN(E784-3)))</f>
        <v/>
      </c>
      <c r="P784" s="0" t="str">
        <f aca="false">IF(AND(A784=0,B784=0,C784=0,D784=0,E784=0),"",SIGN(A784-1)+SIGN(B784-1)+SIGN(C784-1)+SIGN(D784-1)+SIGN(E784-1)-1)</f>
        <v/>
      </c>
      <c r="Q784" s="0" t="str">
        <f aca="false">IF(AND(A784=0,B784=0,C784=0,D784=0,E784=0),"",SUM(F784:J784)-SIGN(SUM(F784:J784)))</f>
        <v/>
      </c>
      <c r="R784" s="0" t="str">
        <f aca="false">IF(AND(A784=0,B784=0,C784=0,D784=0,E784=0),"",Q784*Q784)</f>
        <v/>
      </c>
      <c r="S784" s="0" t="str">
        <f aca="false">IF(AND(A784=0,B784=0,C784=0,D784=0,E784=0),"",SUM(K784:O784)-SIGN(SUM(K784:O784)))</f>
        <v/>
      </c>
      <c r="T784" s="0" t="str">
        <f aca="false">IF(AND(A784=0,B784=0,C784=0,D784=0,E784=0),"",S784*S784)</f>
        <v/>
      </c>
      <c r="U784" s="0" t="str">
        <f aca="false">IF(AND(A784=0,B784=0,C784=0,D784=0,E784=0),"",1-(0.146016*F784+0.557685*K784+0.1753425*G784+0.4711896*L784+0.1397295*H784+0.3742594*M784+0.1728907*I784+0.5371011*N784+0.156223*J784+0.4501876*O784+-0.1395949*P784+0.0106868*R784+-0.1215579*S784+-0.0147963*T784))</f>
        <v/>
      </c>
      <c r="V784" s="1" t="str">
        <f aca="false">IF(AND(A784=0,B784=0,C784=0,D784=0,E784=0),"",IF(SIGN(A784-1)+SIGN(B784-1)+SIGN(C784-1)+SIGN(D784-1)+SIGN(E784-1)=0,1,U784))</f>
        <v/>
      </c>
      <c r="W784" s="2" t="str">
        <f aca="false">IF(AND(A784=0,B784=0,C784=0,D784=0,E784=0),"",IF(OR(A784=0,A784&gt;3,A784&lt;1,B784=0,B784&gt;3,B784&lt;1,C784=0,C784&gt;3,C784&lt;1,D784=0,D784&gt;3,D784&lt;1,E784=0,E784&gt;3,E784&lt;1),"",V784))</f>
        <v/>
      </c>
    </row>
    <row r="785" customFormat="false" ht="12.75" hidden="false" customHeight="false" outlineLevel="0" collapsed="false">
      <c r="F785" s="0" t="str">
        <f aca="false">IF(AND(A785=0,B785=0,C785=0,D785=0,E785=0),"",1-ABS(SIGN(A785-2)))</f>
        <v/>
      </c>
      <c r="G785" s="0" t="str">
        <f aca="false">IF(AND(B785=0,C785=0,D785=0,E785=0,A785=0),"",1-ABS(SIGN(B785-2)))</f>
        <v/>
      </c>
      <c r="H785" s="0" t="str">
        <f aca="false">IF(AND(C785=0,D785=0,E785=0,A785=0,B785=0),"",1-ABS(SIGN(C785-2)))</f>
        <v/>
      </c>
      <c r="I785" s="0" t="str">
        <f aca="false">IF(AND(D785=0,E785=0,A785=0,B785=0,C785=0),"",1-ABS(SIGN(D785-2)))</f>
        <v/>
      </c>
      <c r="J785" s="0" t="str">
        <f aca="false">IF(AND(E785=0,A785=0,B785=0,C785=0,D785=0),"",1-ABS(SIGN(E785-2)))</f>
        <v/>
      </c>
      <c r="K785" s="0" t="str">
        <f aca="false">IF(AND(A785=0,B785=0,C785=0,D785=0,E785=0),"",1-ABS(SIGN(A785-3)))</f>
        <v/>
      </c>
      <c r="L785" s="0" t="str">
        <f aca="false">IF(AND(B785=0,C785=0,D785=0,E785=0,A785=0),"",1-ABS(SIGN(B785-3)))</f>
        <v/>
      </c>
      <c r="M785" s="0" t="str">
        <f aca="false">IF(AND(C785=0,D785=0,E785=0,A785=0,B785=0),"",1-ABS(SIGN(C785-3)))</f>
        <v/>
      </c>
      <c r="N785" s="0" t="str">
        <f aca="false">IF(AND(D785=0,E785=0,A785=0,B785=0,C785=0),"",1-ABS(SIGN(D785-3)))</f>
        <v/>
      </c>
      <c r="O785" s="0" t="str">
        <f aca="false">IF(AND(E785=0,A785=0,B785=0,C785=0,D785=0),"",1-ABS(SIGN(E785-3)))</f>
        <v/>
      </c>
      <c r="P785" s="0" t="str">
        <f aca="false">IF(AND(A785=0,B785=0,C785=0,D785=0,E785=0),"",SIGN(A785-1)+SIGN(B785-1)+SIGN(C785-1)+SIGN(D785-1)+SIGN(E785-1)-1)</f>
        <v/>
      </c>
      <c r="Q785" s="0" t="str">
        <f aca="false">IF(AND(A785=0,B785=0,C785=0,D785=0,E785=0),"",SUM(F785:J785)-SIGN(SUM(F785:J785)))</f>
        <v/>
      </c>
      <c r="R785" s="0" t="str">
        <f aca="false">IF(AND(A785=0,B785=0,C785=0,D785=0,E785=0),"",Q785*Q785)</f>
        <v/>
      </c>
      <c r="S785" s="0" t="str">
        <f aca="false">IF(AND(A785=0,B785=0,C785=0,D785=0,E785=0),"",SUM(K785:O785)-SIGN(SUM(K785:O785)))</f>
        <v/>
      </c>
      <c r="T785" s="0" t="str">
        <f aca="false">IF(AND(A785=0,B785=0,C785=0,D785=0,E785=0),"",S785*S785)</f>
        <v/>
      </c>
      <c r="U785" s="0" t="str">
        <f aca="false">IF(AND(A785=0,B785=0,C785=0,D785=0,E785=0),"",1-(0.146016*F785+0.557685*K785+0.1753425*G785+0.4711896*L785+0.1397295*H785+0.3742594*M785+0.1728907*I785+0.5371011*N785+0.156223*J785+0.4501876*O785+-0.1395949*P785+0.0106868*R785+-0.1215579*S785+-0.0147963*T785))</f>
        <v/>
      </c>
      <c r="V785" s="1" t="str">
        <f aca="false">IF(AND(A785=0,B785=0,C785=0,D785=0,E785=0),"",IF(SIGN(A785-1)+SIGN(B785-1)+SIGN(C785-1)+SIGN(D785-1)+SIGN(E785-1)=0,1,U785))</f>
        <v/>
      </c>
      <c r="W785" s="2" t="str">
        <f aca="false">IF(AND(A785=0,B785=0,C785=0,D785=0,E785=0),"",IF(OR(A785=0,A785&gt;3,A785&lt;1,B785=0,B785&gt;3,B785&lt;1,C785=0,C785&gt;3,C785&lt;1,D785=0,D785&gt;3,D785&lt;1,E785=0,E785&gt;3,E785&lt;1),"",V785))</f>
        <v/>
      </c>
    </row>
    <row r="786" customFormat="false" ht="12.75" hidden="false" customHeight="false" outlineLevel="0" collapsed="false">
      <c r="F786" s="0" t="str">
        <f aca="false">IF(AND(A786=0,B786=0,C786=0,D786=0,E786=0),"",1-ABS(SIGN(A786-2)))</f>
        <v/>
      </c>
      <c r="G786" s="0" t="str">
        <f aca="false">IF(AND(B786=0,C786=0,D786=0,E786=0,A786=0),"",1-ABS(SIGN(B786-2)))</f>
        <v/>
      </c>
      <c r="H786" s="0" t="str">
        <f aca="false">IF(AND(C786=0,D786=0,E786=0,A786=0,B786=0),"",1-ABS(SIGN(C786-2)))</f>
        <v/>
      </c>
      <c r="I786" s="0" t="str">
        <f aca="false">IF(AND(D786=0,E786=0,A786=0,B786=0,C786=0),"",1-ABS(SIGN(D786-2)))</f>
        <v/>
      </c>
      <c r="J786" s="0" t="str">
        <f aca="false">IF(AND(E786=0,A786=0,B786=0,C786=0,D786=0),"",1-ABS(SIGN(E786-2)))</f>
        <v/>
      </c>
      <c r="K786" s="0" t="str">
        <f aca="false">IF(AND(A786=0,B786=0,C786=0,D786=0,E786=0),"",1-ABS(SIGN(A786-3)))</f>
        <v/>
      </c>
      <c r="L786" s="0" t="str">
        <f aca="false">IF(AND(B786=0,C786=0,D786=0,E786=0,A786=0),"",1-ABS(SIGN(B786-3)))</f>
        <v/>
      </c>
      <c r="M786" s="0" t="str">
        <f aca="false">IF(AND(C786=0,D786=0,E786=0,A786=0,B786=0),"",1-ABS(SIGN(C786-3)))</f>
        <v/>
      </c>
      <c r="N786" s="0" t="str">
        <f aca="false">IF(AND(D786=0,E786=0,A786=0,B786=0,C786=0),"",1-ABS(SIGN(D786-3)))</f>
        <v/>
      </c>
      <c r="O786" s="0" t="str">
        <f aca="false">IF(AND(E786=0,A786=0,B786=0,C786=0,D786=0),"",1-ABS(SIGN(E786-3)))</f>
        <v/>
      </c>
      <c r="P786" s="0" t="str">
        <f aca="false">IF(AND(A786=0,B786=0,C786=0,D786=0,E786=0),"",SIGN(A786-1)+SIGN(B786-1)+SIGN(C786-1)+SIGN(D786-1)+SIGN(E786-1)-1)</f>
        <v/>
      </c>
      <c r="Q786" s="0" t="str">
        <f aca="false">IF(AND(A786=0,B786=0,C786=0,D786=0,E786=0),"",SUM(F786:J786)-SIGN(SUM(F786:J786)))</f>
        <v/>
      </c>
      <c r="R786" s="0" t="str">
        <f aca="false">IF(AND(A786=0,B786=0,C786=0,D786=0,E786=0),"",Q786*Q786)</f>
        <v/>
      </c>
      <c r="S786" s="0" t="str">
        <f aca="false">IF(AND(A786=0,B786=0,C786=0,D786=0,E786=0),"",SUM(K786:O786)-SIGN(SUM(K786:O786)))</f>
        <v/>
      </c>
      <c r="T786" s="0" t="str">
        <f aca="false">IF(AND(A786=0,B786=0,C786=0,D786=0,E786=0),"",S786*S786)</f>
        <v/>
      </c>
      <c r="U786" s="0" t="str">
        <f aca="false">IF(AND(A786=0,B786=0,C786=0,D786=0,E786=0),"",1-(0.146016*F786+0.557685*K786+0.1753425*G786+0.4711896*L786+0.1397295*H786+0.3742594*M786+0.1728907*I786+0.5371011*N786+0.156223*J786+0.4501876*O786+-0.1395949*P786+0.0106868*R786+-0.1215579*S786+-0.0147963*T786))</f>
        <v/>
      </c>
      <c r="V786" s="1" t="str">
        <f aca="false">IF(AND(A786=0,B786=0,C786=0,D786=0,E786=0),"",IF(SIGN(A786-1)+SIGN(B786-1)+SIGN(C786-1)+SIGN(D786-1)+SIGN(E786-1)=0,1,U786))</f>
        <v/>
      </c>
      <c r="W786" s="2" t="str">
        <f aca="false">IF(AND(A786=0,B786=0,C786=0,D786=0,E786=0),"",IF(OR(A786=0,A786&gt;3,A786&lt;1,B786=0,B786&gt;3,B786&lt;1,C786=0,C786&gt;3,C786&lt;1,D786=0,D786&gt;3,D786&lt;1,E786=0,E786&gt;3,E786&lt;1),"",V786))</f>
        <v/>
      </c>
    </row>
    <row r="787" customFormat="false" ht="12.75" hidden="false" customHeight="false" outlineLevel="0" collapsed="false">
      <c r="F787" s="0" t="str">
        <f aca="false">IF(AND(A787=0,B787=0,C787=0,D787=0,E787=0),"",1-ABS(SIGN(A787-2)))</f>
        <v/>
      </c>
      <c r="G787" s="0" t="str">
        <f aca="false">IF(AND(B787=0,C787=0,D787=0,E787=0,A787=0),"",1-ABS(SIGN(B787-2)))</f>
        <v/>
      </c>
      <c r="H787" s="0" t="str">
        <f aca="false">IF(AND(C787=0,D787=0,E787=0,A787=0,B787=0),"",1-ABS(SIGN(C787-2)))</f>
        <v/>
      </c>
      <c r="I787" s="0" t="str">
        <f aca="false">IF(AND(D787=0,E787=0,A787=0,B787=0,C787=0),"",1-ABS(SIGN(D787-2)))</f>
        <v/>
      </c>
      <c r="J787" s="0" t="str">
        <f aca="false">IF(AND(E787=0,A787=0,B787=0,C787=0,D787=0),"",1-ABS(SIGN(E787-2)))</f>
        <v/>
      </c>
      <c r="K787" s="0" t="str">
        <f aca="false">IF(AND(A787=0,B787=0,C787=0,D787=0,E787=0),"",1-ABS(SIGN(A787-3)))</f>
        <v/>
      </c>
      <c r="L787" s="0" t="str">
        <f aca="false">IF(AND(B787=0,C787=0,D787=0,E787=0,A787=0),"",1-ABS(SIGN(B787-3)))</f>
        <v/>
      </c>
      <c r="M787" s="0" t="str">
        <f aca="false">IF(AND(C787=0,D787=0,E787=0,A787=0,B787=0),"",1-ABS(SIGN(C787-3)))</f>
        <v/>
      </c>
      <c r="N787" s="0" t="str">
        <f aca="false">IF(AND(D787=0,E787=0,A787=0,B787=0,C787=0),"",1-ABS(SIGN(D787-3)))</f>
        <v/>
      </c>
      <c r="O787" s="0" t="str">
        <f aca="false">IF(AND(E787=0,A787=0,B787=0,C787=0,D787=0),"",1-ABS(SIGN(E787-3)))</f>
        <v/>
      </c>
      <c r="P787" s="0" t="str">
        <f aca="false">IF(AND(A787=0,B787=0,C787=0,D787=0,E787=0),"",SIGN(A787-1)+SIGN(B787-1)+SIGN(C787-1)+SIGN(D787-1)+SIGN(E787-1)-1)</f>
        <v/>
      </c>
      <c r="Q787" s="0" t="str">
        <f aca="false">IF(AND(A787=0,B787=0,C787=0,D787=0,E787=0),"",SUM(F787:J787)-SIGN(SUM(F787:J787)))</f>
        <v/>
      </c>
      <c r="R787" s="0" t="str">
        <f aca="false">IF(AND(A787=0,B787=0,C787=0,D787=0,E787=0),"",Q787*Q787)</f>
        <v/>
      </c>
      <c r="S787" s="0" t="str">
        <f aca="false">IF(AND(A787=0,B787=0,C787=0,D787=0,E787=0),"",SUM(K787:O787)-SIGN(SUM(K787:O787)))</f>
        <v/>
      </c>
      <c r="T787" s="0" t="str">
        <f aca="false">IF(AND(A787=0,B787=0,C787=0,D787=0,E787=0),"",S787*S787)</f>
        <v/>
      </c>
      <c r="U787" s="0" t="str">
        <f aca="false">IF(AND(A787=0,B787=0,C787=0,D787=0,E787=0),"",1-(0.146016*F787+0.557685*K787+0.1753425*G787+0.4711896*L787+0.1397295*H787+0.3742594*M787+0.1728907*I787+0.5371011*N787+0.156223*J787+0.4501876*O787+-0.1395949*P787+0.0106868*R787+-0.1215579*S787+-0.0147963*T787))</f>
        <v/>
      </c>
      <c r="V787" s="1" t="str">
        <f aca="false">IF(AND(A787=0,B787=0,C787=0,D787=0,E787=0),"",IF(SIGN(A787-1)+SIGN(B787-1)+SIGN(C787-1)+SIGN(D787-1)+SIGN(E787-1)=0,1,U787))</f>
        <v/>
      </c>
      <c r="W787" s="2" t="str">
        <f aca="false">IF(AND(A787=0,B787=0,C787=0,D787=0,E787=0),"",IF(OR(A787=0,A787&gt;3,A787&lt;1,B787=0,B787&gt;3,B787&lt;1,C787=0,C787&gt;3,C787&lt;1,D787=0,D787&gt;3,D787&lt;1,E787=0,E787&gt;3,E787&lt;1),"",V787))</f>
        <v/>
      </c>
    </row>
    <row r="788" customFormat="false" ht="12.75" hidden="false" customHeight="false" outlineLevel="0" collapsed="false">
      <c r="F788" s="0" t="str">
        <f aca="false">IF(AND(A788=0,B788=0,C788=0,D788=0,E788=0),"",1-ABS(SIGN(A788-2)))</f>
        <v/>
      </c>
      <c r="G788" s="0" t="str">
        <f aca="false">IF(AND(B788=0,C788=0,D788=0,E788=0,A788=0),"",1-ABS(SIGN(B788-2)))</f>
        <v/>
      </c>
      <c r="H788" s="0" t="str">
        <f aca="false">IF(AND(C788=0,D788=0,E788=0,A788=0,B788=0),"",1-ABS(SIGN(C788-2)))</f>
        <v/>
      </c>
      <c r="I788" s="0" t="str">
        <f aca="false">IF(AND(D788=0,E788=0,A788=0,B788=0,C788=0),"",1-ABS(SIGN(D788-2)))</f>
        <v/>
      </c>
      <c r="J788" s="0" t="str">
        <f aca="false">IF(AND(E788=0,A788=0,B788=0,C788=0,D788=0),"",1-ABS(SIGN(E788-2)))</f>
        <v/>
      </c>
      <c r="K788" s="0" t="str">
        <f aca="false">IF(AND(A788=0,B788=0,C788=0,D788=0,E788=0),"",1-ABS(SIGN(A788-3)))</f>
        <v/>
      </c>
      <c r="L788" s="0" t="str">
        <f aca="false">IF(AND(B788=0,C788=0,D788=0,E788=0,A788=0),"",1-ABS(SIGN(B788-3)))</f>
        <v/>
      </c>
      <c r="M788" s="0" t="str">
        <f aca="false">IF(AND(C788=0,D788=0,E788=0,A788=0,B788=0),"",1-ABS(SIGN(C788-3)))</f>
        <v/>
      </c>
      <c r="N788" s="0" t="str">
        <f aca="false">IF(AND(D788=0,E788=0,A788=0,B788=0,C788=0),"",1-ABS(SIGN(D788-3)))</f>
        <v/>
      </c>
      <c r="O788" s="0" t="str">
        <f aca="false">IF(AND(E788=0,A788=0,B788=0,C788=0,D788=0),"",1-ABS(SIGN(E788-3)))</f>
        <v/>
      </c>
      <c r="P788" s="0" t="str">
        <f aca="false">IF(AND(A788=0,B788=0,C788=0,D788=0,E788=0),"",SIGN(A788-1)+SIGN(B788-1)+SIGN(C788-1)+SIGN(D788-1)+SIGN(E788-1)-1)</f>
        <v/>
      </c>
      <c r="Q788" s="0" t="str">
        <f aca="false">IF(AND(A788=0,B788=0,C788=0,D788=0,E788=0),"",SUM(F788:J788)-SIGN(SUM(F788:J788)))</f>
        <v/>
      </c>
      <c r="R788" s="0" t="str">
        <f aca="false">IF(AND(A788=0,B788=0,C788=0,D788=0,E788=0),"",Q788*Q788)</f>
        <v/>
      </c>
      <c r="S788" s="0" t="str">
        <f aca="false">IF(AND(A788=0,B788=0,C788=0,D788=0,E788=0),"",SUM(K788:O788)-SIGN(SUM(K788:O788)))</f>
        <v/>
      </c>
      <c r="T788" s="0" t="str">
        <f aca="false">IF(AND(A788=0,B788=0,C788=0,D788=0,E788=0),"",S788*S788)</f>
        <v/>
      </c>
      <c r="U788" s="0" t="str">
        <f aca="false">IF(AND(A788=0,B788=0,C788=0,D788=0,E788=0),"",1-(0.146016*F788+0.557685*K788+0.1753425*G788+0.4711896*L788+0.1397295*H788+0.3742594*M788+0.1728907*I788+0.5371011*N788+0.156223*J788+0.4501876*O788+-0.1395949*P788+0.0106868*R788+-0.1215579*S788+-0.0147963*T788))</f>
        <v/>
      </c>
      <c r="V788" s="1" t="str">
        <f aca="false">IF(AND(A788=0,B788=0,C788=0,D788=0,E788=0),"",IF(SIGN(A788-1)+SIGN(B788-1)+SIGN(C788-1)+SIGN(D788-1)+SIGN(E788-1)=0,1,U788))</f>
        <v/>
      </c>
      <c r="W788" s="2" t="str">
        <f aca="false">IF(AND(A788=0,B788=0,C788=0,D788=0,E788=0),"",IF(OR(A788=0,A788&gt;3,A788&lt;1,B788=0,B788&gt;3,B788&lt;1,C788=0,C788&gt;3,C788&lt;1,D788=0,D788&gt;3,D788&lt;1,E788=0,E788&gt;3,E788&lt;1),"",V788))</f>
        <v/>
      </c>
    </row>
    <row r="789" customFormat="false" ht="12.75" hidden="false" customHeight="false" outlineLevel="0" collapsed="false">
      <c r="F789" s="0" t="str">
        <f aca="false">IF(AND(A789=0,B789=0,C789=0,D789=0,E789=0),"",1-ABS(SIGN(A789-2)))</f>
        <v/>
      </c>
      <c r="G789" s="0" t="str">
        <f aca="false">IF(AND(B789=0,C789=0,D789=0,E789=0,A789=0),"",1-ABS(SIGN(B789-2)))</f>
        <v/>
      </c>
      <c r="H789" s="0" t="str">
        <f aca="false">IF(AND(C789=0,D789=0,E789=0,A789=0,B789=0),"",1-ABS(SIGN(C789-2)))</f>
        <v/>
      </c>
      <c r="I789" s="0" t="str">
        <f aca="false">IF(AND(D789=0,E789=0,A789=0,B789=0,C789=0),"",1-ABS(SIGN(D789-2)))</f>
        <v/>
      </c>
      <c r="J789" s="0" t="str">
        <f aca="false">IF(AND(E789=0,A789=0,B789=0,C789=0,D789=0),"",1-ABS(SIGN(E789-2)))</f>
        <v/>
      </c>
      <c r="K789" s="0" t="str">
        <f aca="false">IF(AND(A789=0,B789=0,C789=0,D789=0,E789=0),"",1-ABS(SIGN(A789-3)))</f>
        <v/>
      </c>
      <c r="L789" s="0" t="str">
        <f aca="false">IF(AND(B789=0,C789=0,D789=0,E789=0,A789=0),"",1-ABS(SIGN(B789-3)))</f>
        <v/>
      </c>
      <c r="M789" s="0" t="str">
        <f aca="false">IF(AND(C789=0,D789=0,E789=0,A789=0,B789=0),"",1-ABS(SIGN(C789-3)))</f>
        <v/>
      </c>
      <c r="N789" s="0" t="str">
        <f aca="false">IF(AND(D789=0,E789=0,A789=0,B789=0,C789=0),"",1-ABS(SIGN(D789-3)))</f>
        <v/>
      </c>
      <c r="O789" s="0" t="str">
        <f aca="false">IF(AND(E789=0,A789=0,B789=0,C789=0,D789=0),"",1-ABS(SIGN(E789-3)))</f>
        <v/>
      </c>
      <c r="P789" s="0" t="str">
        <f aca="false">IF(AND(A789=0,B789=0,C789=0,D789=0,E789=0),"",SIGN(A789-1)+SIGN(B789-1)+SIGN(C789-1)+SIGN(D789-1)+SIGN(E789-1)-1)</f>
        <v/>
      </c>
      <c r="Q789" s="0" t="str">
        <f aca="false">IF(AND(A789=0,B789=0,C789=0,D789=0,E789=0),"",SUM(F789:J789)-SIGN(SUM(F789:J789)))</f>
        <v/>
      </c>
      <c r="R789" s="0" t="str">
        <f aca="false">IF(AND(A789=0,B789=0,C789=0,D789=0,E789=0),"",Q789*Q789)</f>
        <v/>
      </c>
      <c r="S789" s="0" t="str">
        <f aca="false">IF(AND(A789=0,B789=0,C789=0,D789=0,E789=0),"",SUM(K789:O789)-SIGN(SUM(K789:O789)))</f>
        <v/>
      </c>
      <c r="T789" s="0" t="str">
        <f aca="false">IF(AND(A789=0,B789=0,C789=0,D789=0,E789=0),"",S789*S789)</f>
        <v/>
      </c>
      <c r="U789" s="0" t="str">
        <f aca="false">IF(AND(A789=0,B789=0,C789=0,D789=0,E789=0),"",1-(0.146016*F789+0.557685*K789+0.1753425*G789+0.4711896*L789+0.1397295*H789+0.3742594*M789+0.1728907*I789+0.5371011*N789+0.156223*J789+0.4501876*O789+-0.1395949*P789+0.0106868*R789+-0.1215579*S789+-0.0147963*T789))</f>
        <v/>
      </c>
      <c r="V789" s="1" t="str">
        <f aca="false">IF(AND(A789=0,B789=0,C789=0,D789=0,E789=0),"",IF(SIGN(A789-1)+SIGN(B789-1)+SIGN(C789-1)+SIGN(D789-1)+SIGN(E789-1)=0,1,U789))</f>
        <v/>
      </c>
      <c r="W789" s="2" t="str">
        <f aca="false">IF(AND(A789=0,B789=0,C789=0,D789=0,E789=0),"",IF(OR(A789=0,A789&gt;3,A789&lt;1,B789=0,B789&gt;3,B789&lt;1,C789=0,C789&gt;3,C789&lt;1,D789=0,D789&gt;3,D789&lt;1,E789=0,E789&gt;3,E789&lt;1),"",V789))</f>
        <v/>
      </c>
    </row>
    <row r="790" customFormat="false" ht="12.75" hidden="false" customHeight="false" outlineLevel="0" collapsed="false">
      <c r="F790" s="0" t="str">
        <f aca="false">IF(AND(A790=0,B790=0,C790=0,D790=0,E790=0),"",1-ABS(SIGN(A790-2)))</f>
        <v/>
      </c>
      <c r="G790" s="0" t="str">
        <f aca="false">IF(AND(B790=0,C790=0,D790=0,E790=0,A790=0),"",1-ABS(SIGN(B790-2)))</f>
        <v/>
      </c>
      <c r="H790" s="0" t="str">
        <f aca="false">IF(AND(C790=0,D790=0,E790=0,A790=0,B790=0),"",1-ABS(SIGN(C790-2)))</f>
        <v/>
      </c>
      <c r="I790" s="0" t="str">
        <f aca="false">IF(AND(D790=0,E790=0,A790=0,B790=0,C790=0),"",1-ABS(SIGN(D790-2)))</f>
        <v/>
      </c>
      <c r="J790" s="0" t="str">
        <f aca="false">IF(AND(E790=0,A790=0,B790=0,C790=0,D790=0),"",1-ABS(SIGN(E790-2)))</f>
        <v/>
      </c>
      <c r="K790" s="0" t="str">
        <f aca="false">IF(AND(A790=0,B790=0,C790=0,D790=0,E790=0),"",1-ABS(SIGN(A790-3)))</f>
        <v/>
      </c>
      <c r="L790" s="0" t="str">
        <f aca="false">IF(AND(B790=0,C790=0,D790=0,E790=0,A790=0),"",1-ABS(SIGN(B790-3)))</f>
        <v/>
      </c>
      <c r="M790" s="0" t="str">
        <f aca="false">IF(AND(C790=0,D790=0,E790=0,A790=0,B790=0),"",1-ABS(SIGN(C790-3)))</f>
        <v/>
      </c>
      <c r="N790" s="0" t="str">
        <f aca="false">IF(AND(D790=0,E790=0,A790=0,B790=0,C790=0),"",1-ABS(SIGN(D790-3)))</f>
        <v/>
      </c>
      <c r="O790" s="0" t="str">
        <f aca="false">IF(AND(E790=0,A790=0,B790=0,C790=0,D790=0),"",1-ABS(SIGN(E790-3)))</f>
        <v/>
      </c>
      <c r="P790" s="0" t="str">
        <f aca="false">IF(AND(A790=0,B790=0,C790=0,D790=0,E790=0),"",SIGN(A790-1)+SIGN(B790-1)+SIGN(C790-1)+SIGN(D790-1)+SIGN(E790-1)-1)</f>
        <v/>
      </c>
      <c r="Q790" s="0" t="str">
        <f aca="false">IF(AND(A790=0,B790=0,C790=0,D790=0,E790=0),"",SUM(F790:J790)-SIGN(SUM(F790:J790)))</f>
        <v/>
      </c>
      <c r="R790" s="0" t="str">
        <f aca="false">IF(AND(A790=0,B790=0,C790=0,D790=0,E790=0),"",Q790*Q790)</f>
        <v/>
      </c>
      <c r="S790" s="0" t="str">
        <f aca="false">IF(AND(A790=0,B790=0,C790=0,D790=0,E790=0),"",SUM(K790:O790)-SIGN(SUM(K790:O790)))</f>
        <v/>
      </c>
      <c r="T790" s="0" t="str">
        <f aca="false">IF(AND(A790=0,B790=0,C790=0,D790=0,E790=0),"",S790*S790)</f>
        <v/>
      </c>
      <c r="U790" s="0" t="str">
        <f aca="false">IF(AND(A790=0,B790=0,C790=0,D790=0,E790=0),"",1-(0.146016*F790+0.557685*K790+0.1753425*G790+0.4711896*L790+0.1397295*H790+0.3742594*M790+0.1728907*I790+0.5371011*N790+0.156223*J790+0.4501876*O790+-0.1395949*P790+0.0106868*R790+-0.1215579*S790+-0.0147963*T790))</f>
        <v/>
      </c>
      <c r="V790" s="1" t="str">
        <f aca="false">IF(AND(A790=0,B790=0,C790=0,D790=0,E790=0),"",IF(SIGN(A790-1)+SIGN(B790-1)+SIGN(C790-1)+SIGN(D790-1)+SIGN(E790-1)=0,1,U790))</f>
        <v/>
      </c>
      <c r="W790" s="2" t="str">
        <f aca="false">IF(AND(A790=0,B790=0,C790=0,D790=0,E790=0),"",IF(OR(A790=0,A790&gt;3,A790&lt;1,B790=0,B790&gt;3,B790&lt;1,C790=0,C790&gt;3,C790&lt;1,D790=0,D790&gt;3,D790&lt;1,E790=0,E790&gt;3,E790&lt;1),"",V790))</f>
        <v/>
      </c>
    </row>
    <row r="791" customFormat="false" ht="12.75" hidden="false" customHeight="false" outlineLevel="0" collapsed="false">
      <c r="F791" s="0" t="str">
        <f aca="false">IF(AND(A791=0,B791=0,C791=0,D791=0,E791=0),"",1-ABS(SIGN(A791-2)))</f>
        <v/>
      </c>
      <c r="G791" s="0" t="str">
        <f aca="false">IF(AND(B791=0,C791=0,D791=0,E791=0,A791=0),"",1-ABS(SIGN(B791-2)))</f>
        <v/>
      </c>
      <c r="H791" s="0" t="str">
        <f aca="false">IF(AND(C791=0,D791=0,E791=0,A791=0,B791=0),"",1-ABS(SIGN(C791-2)))</f>
        <v/>
      </c>
      <c r="I791" s="0" t="str">
        <f aca="false">IF(AND(D791=0,E791=0,A791=0,B791=0,C791=0),"",1-ABS(SIGN(D791-2)))</f>
        <v/>
      </c>
      <c r="J791" s="0" t="str">
        <f aca="false">IF(AND(E791=0,A791=0,B791=0,C791=0,D791=0),"",1-ABS(SIGN(E791-2)))</f>
        <v/>
      </c>
      <c r="K791" s="0" t="str">
        <f aca="false">IF(AND(A791=0,B791=0,C791=0,D791=0,E791=0),"",1-ABS(SIGN(A791-3)))</f>
        <v/>
      </c>
      <c r="L791" s="0" t="str">
        <f aca="false">IF(AND(B791=0,C791=0,D791=0,E791=0,A791=0),"",1-ABS(SIGN(B791-3)))</f>
        <v/>
      </c>
      <c r="M791" s="0" t="str">
        <f aca="false">IF(AND(C791=0,D791=0,E791=0,A791=0,B791=0),"",1-ABS(SIGN(C791-3)))</f>
        <v/>
      </c>
      <c r="N791" s="0" t="str">
        <f aca="false">IF(AND(D791=0,E791=0,A791=0,B791=0,C791=0),"",1-ABS(SIGN(D791-3)))</f>
        <v/>
      </c>
      <c r="O791" s="0" t="str">
        <f aca="false">IF(AND(E791=0,A791=0,B791=0,C791=0,D791=0),"",1-ABS(SIGN(E791-3)))</f>
        <v/>
      </c>
      <c r="P791" s="0" t="str">
        <f aca="false">IF(AND(A791=0,B791=0,C791=0,D791=0,E791=0),"",SIGN(A791-1)+SIGN(B791-1)+SIGN(C791-1)+SIGN(D791-1)+SIGN(E791-1)-1)</f>
        <v/>
      </c>
      <c r="Q791" s="0" t="str">
        <f aca="false">IF(AND(A791=0,B791=0,C791=0,D791=0,E791=0),"",SUM(F791:J791)-SIGN(SUM(F791:J791)))</f>
        <v/>
      </c>
      <c r="R791" s="0" t="str">
        <f aca="false">IF(AND(A791=0,B791=0,C791=0,D791=0,E791=0),"",Q791*Q791)</f>
        <v/>
      </c>
      <c r="S791" s="0" t="str">
        <f aca="false">IF(AND(A791=0,B791=0,C791=0,D791=0,E791=0),"",SUM(K791:O791)-SIGN(SUM(K791:O791)))</f>
        <v/>
      </c>
      <c r="T791" s="0" t="str">
        <f aca="false">IF(AND(A791=0,B791=0,C791=0,D791=0,E791=0),"",S791*S791)</f>
        <v/>
      </c>
      <c r="U791" s="0" t="str">
        <f aca="false">IF(AND(A791=0,B791=0,C791=0,D791=0,E791=0),"",1-(0.146016*F791+0.557685*K791+0.1753425*G791+0.4711896*L791+0.1397295*H791+0.3742594*M791+0.1728907*I791+0.5371011*N791+0.156223*J791+0.4501876*O791+-0.1395949*P791+0.0106868*R791+-0.1215579*S791+-0.0147963*T791))</f>
        <v/>
      </c>
      <c r="V791" s="1" t="str">
        <f aca="false">IF(AND(A791=0,B791=0,C791=0,D791=0,E791=0),"",IF(SIGN(A791-1)+SIGN(B791-1)+SIGN(C791-1)+SIGN(D791-1)+SIGN(E791-1)=0,1,U791))</f>
        <v/>
      </c>
      <c r="W791" s="2" t="str">
        <f aca="false">IF(AND(A791=0,B791=0,C791=0,D791=0,E791=0),"",IF(OR(A791=0,A791&gt;3,A791&lt;1,B791=0,B791&gt;3,B791&lt;1,C791=0,C791&gt;3,C791&lt;1,D791=0,D791&gt;3,D791&lt;1,E791=0,E791&gt;3,E791&lt;1),"",V791))</f>
        <v/>
      </c>
    </row>
    <row r="792" customFormat="false" ht="12.75" hidden="false" customHeight="false" outlineLevel="0" collapsed="false">
      <c r="F792" s="0" t="str">
        <f aca="false">IF(AND(A792=0,B792=0,C792=0,D792=0,E792=0),"",1-ABS(SIGN(A792-2)))</f>
        <v/>
      </c>
      <c r="G792" s="0" t="str">
        <f aca="false">IF(AND(B792=0,C792=0,D792=0,E792=0,A792=0),"",1-ABS(SIGN(B792-2)))</f>
        <v/>
      </c>
      <c r="H792" s="0" t="str">
        <f aca="false">IF(AND(C792=0,D792=0,E792=0,A792=0,B792=0),"",1-ABS(SIGN(C792-2)))</f>
        <v/>
      </c>
      <c r="I792" s="0" t="str">
        <f aca="false">IF(AND(D792=0,E792=0,A792=0,B792=0,C792=0),"",1-ABS(SIGN(D792-2)))</f>
        <v/>
      </c>
      <c r="J792" s="0" t="str">
        <f aca="false">IF(AND(E792=0,A792=0,B792=0,C792=0,D792=0),"",1-ABS(SIGN(E792-2)))</f>
        <v/>
      </c>
      <c r="K792" s="0" t="str">
        <f aca="false">IF(AND(A792=0,B792=0,C792=0,D792=0,E792=0),"",1-ABS(SIGN(A792-3)))</f>
        <v/>
      </c>
      <c r="L792" s="0" t="str">
        <f aca="false">IF(AND(B792=0,C792=0,D792=0,E792=0,A792=0),"",1-ABS(SIGN(B792-3)))</f>
        <v/>
      </c>
      <c r="M792" s="0" t="str">
        <f aca="false">IF(AND(C792=0,D792=0,E792=0,A792=0,B792=0),"",1-ABS(SIGN(C792-3)))</f>
        <v/>
      </c>
      <c r="N792" s="0" t="str">
        <f aca="false">IF(AND(D792=0,E792=0,A792=0,B792=0,C792=0),"",1-ABS(SIGN(D792-3)))</f>
        <v/>
      </c>
      <c r="O792" s="0" t="str">
        <f aca="false">IF(AND(E792=0,A792=0,B792=0,C792=0,D792=0),"",1-ABS(SIGN(E792-3)))</f>
        <v/>
      </c>
      <c r="P792" s="0" t="str">
        <f aca="false">IF(AND(A792=0,B792=0,C792=0,D792=0,E792=0),"",SIGN(A792-1)+SIGN(B792-1)+SIGN(C792-1)+SIGN(D792-1)+SIGN(E792-1)-1)</f>
        <v/>
      </c>
      <c r="Q792" s="0" t="str">
        <f aca="false">IF(AND(A792=0,B792=0,C792=0,D792=0,E792=0),"",SUM(F792:J792)-SIGN(SUM(F792:J792)))</f>
        <v/>
      </c>
      <c r="R792" s="0" t="str">
        <f aca="false">IF(AND(A792=0,B792=0,C792=0,D792=0,E792=0),"",Q792*Q792)</f>
        <v/>
      </c>
      <c r="S792" s="0" t="str">
        <f aca="false">IF(AND(A792=0,B792=0,C792=0,D792=0,E792=0),"",SUM(K792:O792)-SIGN(SUM(K792:O792)))</f>
        <v/>
      </c>
      <c r="T792" s="0" t="str">
        <f aca="false">IF(AND(A792=0,B792=0,C792=0,D792=0,E792=0),"",S792*S792)</f>
        <v/>
      </c>
      <c r="U792" s="0" t="str">
        <f aca="false">IF(AND(A792=0,B792=0,C792=0,D792=0,E792=0),"",1-(0.146016*F792+0.557685*K792+0.1753425*G792+0.4711896*L792+0.1397295*H792+0.3742594*M792+0.1728907*I792+0.5371011*N792+0.156223*J792+0.4501876*O792+-0.1395949*P792+0.0106868*R792+-0.1215579*S792+-0.0147963*T792))</f>
        <v/>
      </c>
      <c r="V792" s="1" t="str">
        <f aca="false">IF(AND(A792=0,B792=0,C792=0,D792=0,E792=0),"",IF(SIGN(A792-1)+SIGN(B792-1)+SIGN(C792-1)+SIGN(D792-1)+SIGN(E792-1)=0,1,U792))</f>
        <v/>
      </c>
      <c r="W792" s="2" t="str">
        <f aca="false">IF(AND(A792=0,B792=0,C792=0,D792=0,E792=0),"",IF(OR(A792=0,A792&gt;3,A792&lt;1,B792=0,B792&gt;3,B792&lt;1,C792=0,C792&gt;3,C792&lt;1,D792=0,D792&gt;3,D792&lt;1,E792=0,E792&gt;3,E792&lt;1),"",V792))</f>
        <v/>
      </c>
    </row>
    <row r="793" customFormat="false" ht="12.75" hidden="false" customHeight="false" outlineLevel="0" collapsed="false">
      <c r="F793" s="0" t="str">
        <f aca="false">IF(AND(A793=0,B793=0,C793=0,D793=0,E793=0),"",1-ABS(SIGN(A793-2)))</f>
        <v/>
      </c>
      <c r="G793" s="0" t="str">
        <f aca="false">IF(AND(B793=0,C793=0,D793=0,E793=0,A793=0),"",1-ABS(SIGN(B793-2)))</f>
        <v/>
      </c>
      <c r="H793" s="0" t="str">
        <f aca="false">IF(AND(C793=0,D793=0,E793=0,A793=0,B793=0),"",1-ABS(SIGN(C793-2)))</f>
        <v/>
      </c>
      <c r="I793" s="0" t="str">
        <f aca="false">IF(AND(D793=0,E793=0,A793=0,B793=0,C793=0),"",1-ABS(SIGN(D793-2)))</f>
        <v/>
      </c>
      <c r="J793" s="0" t="str">
        <f aca="false">IF(AND(E793=0,A793=0,B793=0,C793=0,D793=0),"",1-ABS(SIGN(E793-2)))</f>
        <v/>
      </c>
      <c r="K793" s="0" t="str">
        <f aca="false">IF(AND(A793=0,B793=0,C793=0,D793=0,E793=0),"",1-ABS(SIGN(A793-3)))</f>
        <v/>
      </c>
      <c r="L793" s="0" t="str">
        <f aca="false">IF(AND(B793=0,C793=0,D793=0,E793=0,A793=0),"",1-ABS(SIGN(B793-3)))</f>
        <v/>
      </c>
      <c r="M793" s="0" t="str">
        <f aca="false">IF(AND(C793=0,D793=0,E793=0,A793=0,B793=0),"",1-ABS(SIGN(C793-3)))</f>
        <v/>
      </c>
      <c r="N793" s="0" t="str">
        <f aca="false">IF(AND(D793=0,E793=0,A793=0,B793=0,C793=0),"",1-ABS(SIGN(D793-3)))</f>
        <v/>
      </c>
      <c r="O793" s="0" t="str">
        <f aca="false">IF(AND(E793=0,A793=0,B793=0,C793=0,D793=0),"",1-ABS(SIGN(E793-3)))</f>
        <v/>
      </c>
      <c r="P793" s="0" t="str">
        <f aca="false">IF(AND(A793=0,B793=0,C793=0,D793=0,E793=0),"",SIGN(A793-1)+SIGN(B793-1)+SIGN(C793-1)+SIGN(D793-1)+SIGN(E793-1)-1)</f>
        <v/>
      </c>
      <c r="Q793" s="0" t="str">
        <f aca="false">IF(AND(A793=0,B793=0,C793=0,D793=0,E793=0),"",SUM(F793:J793)-SIGN(SUM(F793:J793)))</f>
        <v/>
      </c>
      <c r="R793" s="0" t="str">
        <f aca="false">IF(AND(A793=0,B793=0,C793=0,D793=0,E793=0),"",Q793*Q793)</f>
        <v/>
      </c>
      <c r="S793" s="0" t="str">
        <f aca="false">IF(AND(A793=0,B793=0,C793=0,D793=0,E793=0),"",SUM(K793:O793)-SIGN(SUM(K793:O793)))</f>
        <v/>
      </c>
      <c r="T793" s="0" t="str">
        <f aca="false">IF(AND(A793=0,B793=0,C793=0,D793=0,E793=0),"",S793*S793)</f>
        <v/>
      </c>
      <c r="U793" s="0" t="str">
        <f aca="false">IF(AND(A793=0,B793=0,C793=0,D793=0,E793=0),"",1-(0.146016*F793+0.557685*K793+0.1753425*G793+0.4711896*L793+0.1397295*H793+0.3742594*M793+0.1728907*I793+0.5371011*N793+0.156223*J793+0.4501876*O793+-0.1395949*P793+0.0106868*R793+-0.1215579*S793+-0.0147963*T793))</f>
        <v/>
      </c>
      <c r="V793" s="1" t="str">
        <f aca="false">IF(AND(A793=0,B793=0,C793=0,D793=0,E793=0),"",IF(SIGN(A793-1)+SIGN(B793-1)+SIGN(C793-1)+SIGN(D793-1)+SIGN(E793-1)=0,1,U793))</f>
        <v/>
      </c>
      <c r="W793" s="2" t="str">
        <f aca="false">IF(AND(A793=0,B793=0,C793=0,D793=0,E793=0),"",IF(OR(A793=0,A793&gt;3,A793&lt;1,B793=0,B793&gt;3,B793&lt;1,C793=0,C793&gt;3,C793&lt;1,D793=0,D793&gt;3,D793&lt;1,E793=0,E793&gt;3,E793&lt;1),"",V793))</f>
        <v/>
      </c>
    </row>
    <row r="794" customFormat="false" ht="12.75" hidden="false" customHeight="false" outlineLevel="0" collapsed="false">
      <c r="F794" s="0" t="str">
        <f aca="false">IF(AND(A794=0,B794=0,C794=0,D794=0,E794=0),"",1-ABS(SIGN(A794-2)))</f>
        <v/>
      </c>
      <c r="G794" s="0" t="str">
        <f aca="false">IF(AND(B794=0,C794=0,D794=0,E794=0,A794=0),"",1-ABS(SIGN(B794-2)))</f>
        <v/>
      </c>
      <c r="H794" s="0" t="str">
        <f aca="false">IF(AND(C794=0,D794=0,E794=0,A794=0,B794=0),"",1-ABS(SIGN(C794-2)))</f>
        <v/>
      </c>
      <c r="I794" s="0" t="str">
        <f aca="false">IF(AND(D794=0,E794=0,A794=0,B794=0,C794=0),"",1-ABS(SIGN(D794-2)))</f>
        <v/>
      </c>
      <c r="J794" s="0" t="str">
        <f aca="false">IF(AND(E794=0,A794=0,B794=0,C794=0,D794=0),"",1-ABS(SIGN(E794-2)))</f>
        <v/>
      </c>
      <c r="K794" s="0" t="str">
        <f aca="false">IF(AND(A794=0,B794=0,C794=0,D794=0,E794=0),"",1-ABS(SIGN(A794-3)))</f>
        <v/>
      </c>
      <c r="L794" s="0" t="str">
        <f aca="false">IF(AND(B794=0,C794=0,D794=0,E794=0,A794=0),"",1-ABS(SIGN(B794-3)))</f>
        <v/>
      </c>
      <c r="M794" s="0" t="str">
        <f aca="false">IF(AND(C794=0,D794=0,E794=0,A794=0,B794=0),"",1-ABS(SIGN(C794-3)))</f>
        <v/>
      </c>
      <c r="N794" s="0" t="str">
        <f aca="false">IF(AND(D794=0,E794=0,A794=0,B794=0,C794=0),"",1-ABS(SIGN(D794-3)))</f>
        <v/>
      </c>
      <c r="O794" s="0" t="str">
        <f aca="false">IF(AND(E794=0,A794=0,B794=0,C794=0,D794=0),"",1-ABS(SIGN(E794-3)))</f>
        <v/>
      </c>
      <c r="P794" s="0" t="str">
        <f aca="false">IF(AND(A794=0,B794=0,C794=0,D794=0,E794=0),"",SIGN(A794-1)+SIGN(B794-1)+SIGN(C794-1)+SIGN(D794-1)+SIGN(E794-1)-1)</f>
        <v/>
      </c>
      <c r="Q794" s="0" t="str">
        <f aca="false">IF(AND(A794=0,B794=0,C794=0,D794=0,E794=0),"",SUM(F794:J794)-SIGN(SUM(F794:J794)))</f>
        <v/>
      </c>
      <c r="R794" s="0" t="str">
        <f aca="false">IF(AND(A794=0,B794=0,C794=0,D794=0,E794=0),"",Q794*Q794)</f>
        <v/>
      </c>
      <c r="S794" s="0" t="str">
        <f aca="false">IF(AND(A794=0,B794=0,C794=0,D794=0,E794=0),"",SUM(K794:O794)-SIGN(SUM(K794:O794)))</f>
        <v/>
      </c>
      <c r="T794" s="0" t="str">
        <f aca="false">IF(AND(A794=0,B794=0,C794=0,D794=0,E794=0),"",S794*S794)</f>
        <v/>
      </c>
      <c r="U794" s="0" t="str">
        <f aca="false">IF(AND(A794=0,B794=0,C794=0,D794=0,E794=0),"",1-(0.146016*F794+0.557685*K794+0.1753425*G794+0.4711896*L794+0.1397295*H794+0.3742594*M794+0.1728907*I794+0.5371011*N794+0.156223*J794+0.4501876*O794+-0.1395949*P794+0.0106868*R794+-0.1215579*S794+-0.0147963*T794))</f>
        <v/>
      </c>
      <c r="V794" s="1" t="str">
        <f aca="false">IF(AND(A794=0,B794=0,C794=0,D794=0,E794=0),"",IF(SIGN(A794-1)+SIGN(B794-1)+SIGN(C794-1)+SIGN(D794-1)+SIGN(E794-1)=0,1,U794))</f>
        <v/>
      </c>
      <c r="W794" s="2" t="str">
        <f aca="false">IF(AND(A794=0,B794=0,C794=0,D794=0,E794=0),"",IF(OR(A794=0,A794&gt;3,A794&lt;1,B794=0,B794&gt;3,B794&lt;1,C794=0,C794&gt;3,C794&lt;1,D794=0,D794&gt;3,D794&lt;1,E794=0,E794&gt;3,E794&lt;1),"",V794))</f>
        <v/>
      </c>
    </row>
    <row r="795" customFormat="false" ht="12.75" hidden="false" customHeight="false" outlineLevel="0" collapsed="false">
      <c r="F795" s="0" t="str">
        <f aca="false">IF(AND(A795=0,B795=0,C795=0,D795=0,E795=0),"",1-ABS(SIGN(A795-2)))</f>
        <v/>
      </c>
      <c r="G795" s="0" t="str">
        <f aca="false">IF(AND(B795=0,C795=0,D795=0,E795=0,A795=0),"",1-ABS(SIGN(B795-2)))</f>
        <v/>
      </c>
      <c r="H795" s="0" t="str">
        <f aca="false">IF(AND(C795=0,D795=0,E795=0,A795=0,B795=0),"",1-ABS(SIGN(C795-2)))</f>
        <v/>
      </c>
      <c r="I795" s="0" t="str">
        <f aca="false">IF(AND(D795=0,E795=0,A795=0,B795=0,C795=0),"",1-ABS(SIGN(D795-2)))</f>
        <v/>
      </c>
      <c r="J795" s="0" t="str">
        <f aca="false">IF(AND(E795=0,A795=0,B795=0,C795=0,D795=0),"",1-ABS(SIGN(E795-2)))</f>
        <v/>
      </c>
      <c r="K795" s="0" t="str">
        <f aca="false">IF(AND(A795=0,B795=0,C795=0,D795=0,E795=0),"",1-ABS(SIGN(A795-3)))</f>
        <v/>
      </c>
      <c r="L795" s="0" t="str">
        <f aca="false">IF(AND(B795=0,C795=0,D795=0,E795=0,A795=0),"",1-ABS(SIGN(B795-3)))</f>
        <v/>
      </c>
      <c r="M795" s="0" t="str">
        <f aca="false">IF(AND(C795=0,D795=0,E795=0,A795=0,B795=0),"",1-ABS(SIGN(C795-3)))</f>
        <v/>
      </c>
      <c r="N795" s="0" t="str">
        <f aca="false">IF(AND(D795=0,E795=0,A795=0,B795=0,C795=0),"",1-ABS(SIGN(D795-3)))</f>
        <v/>
      </c>
      <c r="O795" s="0" t="str">
        <f aca="false">IF(AND(E795=0,A795=0,B795=0,C795=0,D795=0),"",1-ABS(SIGN(E795-3)))</f>
        <v/>
      </c>
      <c r="P795" s="0" t="str">
        <f aca="false">IF(AND(A795=0,B795=0,C795=0,D795=0,E795=0),"",SIGN(A795-1)+SIGN(B795-1)+SIGN(C795-1)+SIGN(D795-1)+SIGN(E795-1)-1)</f>
        <v/>
      </c>
      <c r="Q795" s="0" t="str">
        <f aca="false">IF(AND(A795=0,B795=0,C795=0,D795=0,E795=0),"",SUM(F795:J795)-SIGN(SUM(F795:J795)))</f>
        <v/>
      </c>
      <c r="R795" s="0" t="str">
        <f aca="false">IF(AND(A795=0,B795=0,C795=0,D795=0,E795=0),"",Q795*Q795)</f>
        <v/>
      </c>
      <c r="S795" s="0" t="str">
        <f aca="false">IF(AND(A795=0,B795=0,C795=0,D795=0,E795=0),"",SUM(K795:O795)-SIGN(SUM(K795:O795)))</f>
        <v/>
      </c>
      <c r="T795" s="0" t="str">
        <f aca="false">IF(AND(A795=0,B795=0,C795=0,D795=0,E795=0),"",S795*S795)</f>
        <v/>
      </c>
      <c r="U795" s="0" t="str">
        <f aca="false">IF(AND(A795=0,B795=0,C795=0,D795=0,E795=0),"",1-(0.146016*F795+0.557685*K795+0.1753425*G795+0.4711896*L795+0.1397295*H795+0.3742594*M795+0.1728907*I795+0.5371011*N795+0.156223*J795+0.4501876*O795+-0.1395949*P795+0.0106868*R795+-0.1215579*S795+-0.0147963*T795))</f>
        <v/>
      </c>
      <c r="V795" s="1" t="str">
        <f aca="false">IF(AND(A795=0,B795=0,C795=0,D795=0,E795=0),"",IF(SIGN(A795-1)+SIGN(B795-1)+SIGN(C795-1)+SIGN(D795-1)+SIGN(E795-1)=0,1,U795))</f>
        <v/>
      </c>
      <c r="W795" s="2" t="str">
        <f aca="false">IF(AND(A795=0,B795=0,C795=0,D795=0,E795=0),"",IF(OR(A795=0,A795&gt;3,A795&lt;1,B795=0,B795&gt;3,B795&lt;1,C795=0,C795&gt;3,C795&lt;1,D795=0,D795&gt;3,D795&lt;1,E795=0,E795&gt;3,E795&lt;1),"",V795))</f>
        <v/>
      </c>
    </row>
    <row r="796" customFormat="false" ht="12.75" hidden="false" customHeight="false" outlineLevel="0" collapsed="false">
      <c r="F796" s="0" t="str">
        <f aca="false">IF(AND(A796=0,B796=0,C796=0,D796=0,E796=0),"",1-ABS(SIGN(A796-2)))</f>
        <v/>
      </c>
      <c r="G796" s="0" t="str">
        <f aca="false">IF(AND(B796=0,C796=0,D796=0,E796=0,A796=0),"",1-ABS(SIGN(B796-2)))</f>
        <v/>
      </c>
      <c r="H796" s="0" t="str">
        <f aca="false">IF(AND(C796=0,D796=0,E796=0,A796=0,B796=0),"",1-ABS(SIGN(C796-2)))</f>
        <v/>
      </c>
      <c r="I796" s="0" t="str">
        <f aca="false">IF(AND(D796=0,E796=0,A796=0,B796=0,C796=0),"",1-ABS(SIGN(D796-2)))</f>
        <v/>
      </c>
      <c r="J796" s="0" t="str">
        <f aca="false">IF(AND(E796=0,A796=0,B796=0,C796=0,D796=0),"",1-ABS(SIGN(E796-2)))</f>
        <v/>
      </c>
      <c r="K796" s="0" t="str">
        <f aca="false">IF(AND(A796=0,B796=0,C796=0,D796=0,E796=0),"",1-ABS(SIGN(A796-3)))</f>
        <v/>
      </c>
      <c r="L796" s="0" t="str">
        <f aca="false">IF(AND(B796=0,C796=0,D796=0,E796=0,A796=0),"",1-ABS(SIGN(B796-3)))</f>
        <v/>
      </c>
      <c r="M796" s="0" t="str">
        <f aca="false">IF(AND(C796=0,D796=0,E796=0,A796=0,B796=0),"",1-ABS(SIGN(C796-3)))</f>
        <v/>
      </c>
      <c r="N796" s="0" t="str">
        <f aca="false">IF(AND(D796=0,E796=0,A796=0,B796=0,C796=0),"",1-ABS(SIGN(D796-3)))</f>
        <v/>
      </c>
      <c r="O796" s="0" t="str">
        <f aca="false">IF(AND(E796=0,A796=0,B796=0,C796=0,D796=0),"",1-ABS(SIGN(E796-3)))</f>
        <v/>
      </c>
      <c r="P796" s="0" t="str">
        <f aca="false">IF(AND(A796=0,B796=0,C796=0,D796=0,E796=0),"",SIGN(A796-1)+SIGN(B796-1)+SIGN(C796-1)+SIGN(D796-1)+SIGN(E796-1)-1)</f>
        <v/>
      </c>
      <c r="Q796" s="0" t="str">
        <f aca="false">IF(AND(A796=0,B796=0,C796=0,D796=0,E796=0),"",SUM(F796:J796)-SIGN(SUM(F796:J796)))</f>
        <v/>
      </c>
      <c r="R796" s="0" t="str">
        <f aca="false">IF(AND(A796=0,B796=0,C796=0,D796=0,E796=0),"",Q796*Q796)</f>
        <v/>
      </c>
      <c r="S796" s="0" t="str">
        <f aca="false">IF(AND(A796=0,B796=0,C796=0,D796=0,E796=0),"",SUM(K796:O796)-SIGN(SUM(K796:O796)))</f>
        <v/>
      </c>
      <c r="T796" s="0" t="str">
        <f aca="false">IF(AND(A796=0,B796=0,C796=0,D796=0,E796=0),"",S796*S796)</f>
        <v/>
      </c>
      <c r="U796" s="0" t="str">
        <f aca="false">IF(AND(A796=0,B796=0,C796=0,D796=0,E796=0),"",1-(0.146016*F796+0.557685*K796+0.1753425*G796+0.4711896*L796+0.1397295*H796+0.3742594*M796+0.1728907*I796+0.5371011*N796+0.156223*J796+0.4501876*O796+-0.1395949*P796+0.0106868*R796+-0.1215579*S796+-0.0147963*T796))</f>
        <v/>
      </c>
      <c r="V796" s="1" t="str">
        <f aca="false">IF(AND(A796=0,B796=0,C796=0,D796=0,E796=0),"",IF(SIGN(A796-1)+SIGN(B796-1)+SIGN(C796-1)+SIGN(D796-1)+SIGN(E796-1)=0,1,U796))</f>
        <v/>
      </c>
      <c r="W796" s="2" t="str">
        <f aca="false">IF(AND(A796=0,B796=0,C796=0,D796=0,E796=0),"",IF(OR(A796=0,A796&gt;3,A796&lt;1,B796=0,B796&gt;3,B796&lt;1,C796=0,C796&gt;3,C796&lt;1,D796=0,D796&gt;3,D796&lt;1,E796=0,E796&gt;3,E796&lt;1),"",V796))</f>
        <v/>
      </c>
    </row>
    <row r="797" customFormat="false" ht="12.75" hidden="false" customHeight="false" outlineLevel="0" collapsed="false">
      <c r="F797" s="0" t="str">
        <f aca="false">IF(AND(A797=0,B797=0,C797=0,D797=0,E797=0),"",1-ABS(SIGN(A797-2)))</f>
        <v/>
      </c>
      <c r="G797" s="0" t="str">
        <f aca="false">IF(AND(B797=0,C797=0,D797=0,E797=0,A797=0),"",1-ABS(SIGN(B797-2)))</f>
        <v/>
      </c>
      <c r="H797" s="0" t="str">
        <f aca="false">IF(AND(C797=0,D797=0,E797=0,A797=0,B797=0),"",1-ABS(SIGN(C797-2)))</f>
        <v/>
      </c>
      <c r="I797" s="0" t="str">
        <f aca="false">IF(AND(D797=0,E797=0,A797=0,B797=0,C797=0),"",1-ABS(SIGN(D797-2)))</f>
        <v/>
      </c>
      <c r="J797" s="0" t="str">
        <f aca="false">IF(AND(E797=0,A797=0,B797=0,C797=0,D797=0),"",1-ABS(SIGN(E797-2)))</f>
        <v/>
      </c>
      <c r="K797" s="0" t="str">
        <f aca="false">IF(AND(A797=0,B797=0,C797=0,D797=0,E797=0),"",1-ABS(SIGN(A797-3)))</f>
        <v/>
      </c>
      <c r="L797" s="0" t="str">
        <f aca="false">IF(AND(B797=0,C797=0,D797=0,E797=0,A797=0),"",1-ABS(SIGN(B797-3)))</f>
        <v/>
      </c>
      <c r="M797" s="0" t="str">
        <f aca="false">IF(AND(C797=0,D797=0,E797=0,A797=0,B797=0),"",1-ABS(SIGN(C797-3)))</f>
        <v/>
      </c>
      <c r="N797" s="0" t="str">
        <f aca="false">IF(AND(D797=0,E797=0,A797=0,B797=0,C797=0),"",1-ABS(SIGN(D797-3)))</f>
        <v/>
      </c>
      <c r="O797" s="0" t="str">
        <f aca="false">IF(AND(E797=0,A797=0,B797=0,C797=0,D797=0),"",1-ABS(SIGN(E797-3)))</f>
        <v/>
      </c>
      <c r="P797" s="0" t="str">
        <f aca="false">IF(AND(A797=0,B797=0,C797=0,D797=0,E797=0),"",SIGN(A797-1)+SIGN(B797-1)+SIGN(C797-1)+SIGN(D797-1)+SIGN(E797-1)-1)</f>
        <v/>
      </c>
      <c r="Q797" s="0" t="str">
        <f aca="false">IF(AND(A797=0,B797=0,C797=0,D797=0,E797=0),"",SUM(F797:J797)-SIGN(SUM(F797:J797)))</f>
        <v/>
      </c>
      <c r="R797" s="0" t="str">
        <f aca="false">IF(AND(A797=0,B797=0,C797=0,D797=0,E797=0),"",Q797*Q797)</f>
        <v/>
      </c>
      <c r="S797" s="0" t="str">
        <f aca="false">IF(AND(A797=0,B797=0,C797=0,D797=0,E797=0),"",SUM(K797:O797)-SIGN(SUM(K797:O797)))</f>
        <v/>
      </c>
      <c r="T797" s="0" t="str">
        <f aca="false">IF(AND(A797=0,B797=0,C797=0,D797=0,E797=0),"",S797*S797)</f>
        <v/>
      </c>
      <c r="U797" s="0" t="str">
        <f aca="false">IF(AND(A797=0,B797=0,C797=0,D797=0,E797=0),"",1-(0.146016*F797+0.557685*K797+0.1753425*G797+0.4711896*L797+0.1397295*H797+0.3742594*M797+0.1728907*I797+0.5371011*N797+0.156223*J797+0.4501876*O797+-0.1395949*P797+0.0106868*R797+-0.1215579*S797+-0.0147963*T797))</f>
        <v/>
      </c>
      <c r="V797" s="1" t="str">
        <f aca="false">IF(AND(A797=0,B797=0,C797=0,D797=0,E797=0),"",IF(SIGN(A797-1)+SIGN(B797-1)+SIGN(C797-1)+SIGN(D797-1)+SIGN(E797-1)=0,1,U797))</f>
        <v/>
      </c>
      <c r="W797" s="2" t="str">
        <f aca="false">IF(AND(A797=0,B797=0,C797=0,D797=0,E797=0),"",IF(OR(A797=0,A797&gt;3,A797&lt;1,B797=0,B797&gt;3,B797&lt;1,C797=0,C797&gt;3,C797&lt;1,D797=0,D797&gt;3,D797&lt;1,E797=0,E797&gt;3,E797&lt;1),"",V797))</f>
        <v/>
      </c>
    </row>
    <row r="798" customFormat="false" ht="12.75" hidden="false" customHeight="false" outlineLevel="0" collapsed="false">
      <c r="F798" s="0" t="str">
        <f aca="false">IF(AND(A798=0,B798=0,C798=0,D798=0,E798=0),"",1-ABS(SIGN(A798-2)))</f>
        <v/>
      </c>
      <c r="G798" s="0" t="str">
        <f aca="false">IF(AND(B798=0,C798=0,D798=0,E798=0,A798=0),"",1-ABS(SIGN(B798-2)))</f>
        <v/>
      </c>
      <c r="H798" s="0" t="str">
        <f aca="false">IF(AND(C798=0,D798=0,E798=0,A798=0,B798=0),"",1-ABS(SIGN(C798-2)))</f>
        <v/>
      </c>
      <c r="I798" s="0" t="str">
        <f aca="false">IF(AND(D798=0,E798=0,A798=0,B798=0,C798=0),"",1-ABS(SIGN(D798-2)))</f>
        <v/>
      </c>
      <c r="J798" s="0" t="str">
        <f aca="false">IF(AND(E798=0,A798=0,B798=0,C798=0,D798=0),"",1-ABS(SIGN(E798-2)))</f>
        <v/>
      </c>
      <c r="K798" s="0" t="str">
        <f aca="false">IF(AND(A798=0,B798=0,C798=0,D798=0,E798=0),"",1-ABS(SIGN(A798-3)))</f>
        <v/>
      </c>
      <c r="L798" s="0" t="str">
        <f aca="false">IF(AND(B798=0,C798=0,D798=0,E798=0,A798=0),"",1-ABS(SIGN(B798-3)))</f>
        <v/>
      </c>
      <c r="M798" s="0" t="str">
        <f aca="false">IF(AND(C798=0,D798=0,E798=0,A798=0,B798=0),"",1-ABS(SIGN(C798-3)))</f>
        <v/>
      </c>
      <c r="N798" s="0" t="str">
        <f aca="false">IF(AND(D798=0,E798=0,A798=0,B798=0,C798=0),"",1-ABS(SIGN(D798-3)))</f>
        <v/>
      </c>
      <c r="O798" s="0" t="str">
        <f aca="false">IF(AND(E798=0,A798=0,B798=0,C798=0,D798=0),"",1-ABS(SIGN(E798-3)))</f>
        <v/>
      </c>
      <c r="P798" s="0" t="str">
        <f aca="false">IF(AND(A798=0,B798=0,C798=0,D798=0,E798=0),"",SIGN(A798-1)+SIGN(B798-1)+SIGN(C798-1)+SIGN(D798-1)+SIGN(E798-1)-1)</f>
        <v/>
      </c>
      <c r="Q798" s="0" t="str">
        <f aca="false">IF(AND(A798=0,B798=0,C798=0,D798=0,E798=0),"",SUM(F798:J798)-SIGN(SUM(F798:J798)))</f>
        <v/>
      </c>
      <c r="R798" s="0" t="str">
        <f aca="false">IF(AND(A798=0,B798=0,C798=0,D798=0,E798=0),"",Q798*Q798)</f>
        <v/>
      </c>
      <c r="S798" s="0" t="str">
        <f aca="false">IF(AND(A798=0,B798=0,C798=0,D798=0,E798=0),"",SUM(K798:O798)-SIGN(SUM(K798:O798)))</f>
        <v/>
      </c>
      <c r="T798" s="0" t="str">
        <f aca="false">IF(AND(A798=0,B798=0,C798=0,D798=0,E798=0),"",S798*S798)</f>
        <v/>
      </c>
      <c r="U798" s="0" t="str">
        <f aca="false">IF(AND(A798=0,B798=0,C798=0,D798=0,E798=0),"",1-(0.146016*F798+0.557685*K798+0.1753425*G798+0.4711896*L798+0.1397295*H798+0.3742594*M798+0.1728907*I798+0.5371011*N798+0.156223*J798+0.4501876*O798+-0.1395949*P798+0.0106868*R798+-0.1215579*S798+-0.0147963*T798))</f>
        <v/>
      </c>
      <c r="V798" s="1" t="str">
        <f aca="false">IF(AND(A798=0,B798=0,C798=0,D798=0,E798=0),"",IF(SIGN(A798-1)+SIGN(B798-1)+SIGN(C798-1)+SIGN(D798-1)+SIGN(E798-1)=0,1,U798))</f>
        <v/>
      </c>
      <c r="W798" s="2" t="str">
        <f aca="false">IF(AND(A798=0,B798=0,C798=0,D798=0,E798=0),"",IF(OR(A798=0,A798&gt;3,A798&lt;1,B798=0,B798&gt;3,B798&lt;1,C798=0,C798&gt;3,C798&lt;1,D798=0,D798&gt;3,D798&lt;1,E798=0,E798&gt;3,E798&lt;1),"",V798))</f>
        <v/>
      </c>
    </row>
    <row r="799" customFormat="false" ht="12.75" hidden="false" customHeight="false" outlineLevel="0" collapsed="false">
      <c r="F799" s="0" t="str">
        <f aca="false">IF(AND(A799=0,B799=0,C799=0,D799=0,E799=0),"",1-ABS(SIGN(A799-2)))</f>
        <v/>
      </c>
      <c r="G799" s="0" t="str">
        <f aca="false">IF(AND(B799=0,C799=0,D799=0,E799=0,A799=0),"",1-ABS(SIGN(B799-2)))</f>
        <v/>
      </c>
      <c r="H799" s="0" t="str">
        <f aca="false">IF(AND(C799=0,D799=0,E799=0,A799=0,B799=0),"",1-ABS(SIGN(C799-2)))</f>
        <v/>
      </c>
      <c r="I799" s="0" t="str">
        <f aca="false">IF(AND(D799=0,E799=0,A799=0,B799=0,C799=0),"",1-ABS(SIGN(D799-2)))</f>
        <v/>
      </c>
      <c r="J799" s="0" t="str">
        <f aca="false">IF(AND(E799=0,A799=0,B799=0,C799=0,D799=0),"",1-ABS(SIGN(E799-2)))</f>
        <v/>
      </c>
      <c r="K799" s="0" t="str">
        <f aca="false">IF(AND(A799=0,B799=0,C799=0,D799=0,E799=0),"",1-ABS(SIGN(A799-3)))</f>
        <v/>
      </c>
      <c r="L799" s="0" t="str">
        <f aca="false">IF(AND(B799=0,C799=0,D799=0,E799=0,A799=0),"",1-ABS(SIGN(B799-3)))</f>
        <v/>
      </c>
      <c r="M799" s="0" t="str">
        <f aca="false">IF(AND(C799=0,D799=0,E799=0,A799=0,B799=0),"",1-ABS(SIGN(C799-3)))</f>
        <v/>
      </c>
      <c r="N799" s="0" t="str">
        <f aca="false">IF(AND(D799=0,E799=0,A799=0,B799=0,C799=0),"",1-ABS(SIGN(D799-3)))</f>
        <v/>
      </c>
      <c r="O799" s="0" t="str">
        <f aca="false">IF(AND(E799=0,A799=0,B799=0,C799=0,D799=0),"",1-ABS(SIGN(E799-3)))</f>
        <v/>
      </c>
      <c r="P799" s="0" t="str">
        <f aca="false">IF(AND(A799=0,B799=0,C799=0,D799=0,E799=0),"",SIGN(A799-1)+SIGN(B799-1)+SIGN(C799-1)+SIGN(D799-1)+SIGN(E799-1)-1)</f>
        <v/>
      </c>
      <c r="Q799" s="0" t="str">
        <f aca="false">IF(AND(A799=0,B799=0,C799=0,D799=0,E799=0),"",SUM(F799:J799)-SIGN(SUM(F799:J799)))</f>
        <v/>
      </c>
      <c r="R799" s="0" t="str">
        <f aca="false">IF(AND(A799=0,B799=0,C799=0,D799=0,E799=0),"",Q799*Q799)</f>
        <v/>
      </c>
      <c r="S799" s="0" t="str">
        <f aca="false">IF(AND(A799=0,B799=0,C799=0,D799=0,E799=0),"",SUM(K799:O799)-SIGN(SUM(K799:O799)))</f>
        <v/>
      </c>
      <c r="T799" s="0" t="str">
        <f aca="false">IF(AND(A799=0,B799=0,C799=0,D799=0,E799=0),"",S799*S799)</f>
        <v/>
      </c>
      <c r="U799" s="0" t="str">
        <f aca="false">IF(AND(A799=0,B799=0,C799=0,D799=0,E799=0),"",1-(0.146016*F799+0.557685*K799+0.1753425*G799+0.4711896*L799+0.1397295*H799+0.3742594*M799+0.1728907*I799+0.5371011*N799+0.156223*J799+0.4501876*O799+-0.1395949*P799+0.0106868*R799+-0.1215579*S799+-0.0147963*T799))</f>
        <v/>
      </c>
      <c r="V799" s="1" t="str">
        <f aca="false">IF(AND(A799=0,B799=0,C799=0,D799=0,E799=0),"",IF(SIGN(A799-1)+SIGN(B799-1)+SIGN(C799-1)+SIGN(D799-1)+SIGN(E799-1)=0,1,U799))</f>
        <v/>
      </c>
      <c r="W799" s="2" t="str">
        <f aca="false">IF(AND(A799=0,B799=0,C799=0,D799=0,E799=0),"",IF(OR(A799=0,A799&gt;3,A799&lt;1,B799=0,B799&gt;3,B799&lt;1,C799=0,C799&gt;3,C799&lt;1,D799=0,D799&gt;3,D799&lt;1,E799=0,E799&gt;3,E799&lt;1),"",V799))</f>
        <v/>
      </c>
    </row>
    <row r="800" customFormat="false" ht="12.75" hidden="false" customHeight="false" outlineLevel="0" collapsed="false">
      <c r="F800" s="0" t="str">
        <f aca="false">IF(AND(A800=0,B800=0,C800=0,D800=0,E800=0),"",1-ABS(SIGN(A800-2)))</f>
        <v/>
      </c>
      <c r="G800" s="0" t="str">
        <f aca="false">IF(AND(B800=0,C800=0,D800=0,E800=0,A800=0),"",1-ABS(SIGN(B800-2)))</f>
        <v/>
      </c>
      <c r="H800" s="0" t="str">
        <f aca="false">IF(AND(C800=0,D800=0,E800=0,A800=0,B800=0),"",1-ABS(SIGN(C800-2)))</f>
        <v/>
      </c>
      <c r="I800" s="0" t="str">
        <f aca="false">IF(AND(D800=0,E800=0,A800=0,B800=0,C800=0),"",1-ABS(SIGN(D800-2)))</f>
        <v/>
      </c>
      <c r="J800" s="0" t="str">
        <f aca="false">IF(AND(E800=0,A800=0,B800=0,C800=0,D800=0),"",1-ABS(SIGN(E800-2)))</f>
        <v/>
      </c>
      <c r="K800" s="0" t="str">
        <f aca="false">IF(AND(A800=0,B800=0,C800=0,D800=0,E800=0),"",1-ABS(SIGN(A800-3)))</f>
        <v/>
      </c>
      <c r="L800" s="0" t="str">
        <f aca="false">IF(AND(B800=0,C800=0,D800=0,E800=0,A800=0),"",1-ABS(SIGN(B800-3)))</f>
        <v/>
      </c>
      <c r="M800" s="0" t="str">
        <f aca="false">IF(AND(C800=0,D800=0,E800=0,A800=0,B800=0),"",1-ABS(SIGN(C800-3)))</f>
        <v/>
      </c>
      <c r="N800" s="0" t="str">
        <f aca="false">IF(AND(D800=0,E800=0,A800=0,B800=0,C800=0),"",1-ABS(SIGN(D800-3)))</f>
        <v/>
      </c>
      <c r="O800" s="0" t="str">
        <f aca="false">IF(AND(E800=0,A800=0,B800=0,C800=0,D800=0),"",1-ABS(SIGN(E800-3)))</f>
        <v/>
      </c>
      <c r="P800" s="0" t="str">
        <f aca="false">IF(AND(A800=0,B800=0,C800=0,D800=0,E800=0),"",SIGN(A800-1)+SIGN(B800-1)+SIGN(C800-1)+SIGN(D800-1)+SIGN(E800-1)-1)</f>
        <v/>
      </c>
      <c r="Q800" s="0" t="str">
        <f aca="false">IF(AND(A800=0,B800=0,C800=0,D800=0,E800=0),"",SUM(F800:J800)-SIGN(SUM(F800:J800)))</f>
        <v/>
      </c>
      <c r="R800" s="0" t="str">
        <f aca="false">IF(AND(A800=0,B800=0,C800=0,D800=0,E800=0),"",Q800*Q800)</f>
        <v/>
      </c>
      <c r="S800" s="0" t="str">
        <f aca="false">IF(AND(A800=0,B800=0,C800=0,D800=0,E800=0),"",SUM(K800:O800)-SIGN(SUM(K800:O800)))</f>
        <v/>
      </c>
      <c r="T800" s="0" t="str">
        <f aca="false">IF(AND(A800=0,B800=0,C800=0,D800=0,E800=0),"",S800*S800)</f>
        <v/>
      </c>
      <c r="U800" s="0" t="str">
        <f aca="false">IF(AND(A800=0,B800=0,C800=0,D800=0,E800=0),"",1-(0.146016*F800+0.557685*K800+0.1753425*G800+0.4711896*L800+0.1397295*H800+0.3742594*M800+0.1728907*I800+0.5371011*N800+0.156223*J800+0.4501876*O800+-0.1395949*P800+0.0106868*R800+-0.1215579*S800+-0.0147963*T800))</f>
        <v/>
      </c>
      <c r="V800" s="1" t="str">
        <f aca="false">IF(AND(A800=0,B800=0,C800=0,D800=0,E800=0),"",IF(SIGN(A800-1)+SIGN(B800-1)+SIGN(C800-1)+SIGN(D800-1)+SIGN(E800-1)=0,1,U800))</f>
        <v/>
      </c>
      <c r="W800" s="2" t="str">
        <f aca="false">IF(AND(A800=0,B800=0,C800=0,D800=0,E800=0),"",IF(OR(A800=0,A800&gt;3,A800&lt;1,B800=0,B800&gt;3,B800&lt;1,C800=0,C800&gt;3,C800&lt;1,D800=0,D800&gt;3,D800&lt;1,E800=0,E800&gt;3,E800&lt;1),"",V800))</f>
        <v/>
      </c>
    </row>
    <row r="801" customFormat="false" ht="12.75" hidden="false" customHeight="false" outlineLevel="0" collapsed="false">
      <c r="F801" s="0" t="str">
        <f aca="false">IF(AND(A801=0,B801=0,C801=0,D801=0,E801=0),"",1-ABS(SIGN(A801-2)))</f>
        <v/>
      </c>
      <c r="G801" s="0" t="str">
        <f aca="false">IF(AND(B801=0,C801=0,D801=0,E801=0,A801=0),"",1-ABS(SIGN(B801-2)))</f>
        <v/>
      </c>
      <c r="H801" s="0" t="str">
        <f aca="false">IF(AND(C801=0,D801=0,E801=0,A801=0,B801=0),"",1-ABS(SIGN(C801-2)))</f>
        <v/>
      </c>
      <c r="I801" s="0" t="str">
        <f aca="false">IF(AND(D801=0,E801=0,A801=0,B801=0,C801=0),"",1-ABS(SIGN(D801-2)))</f>
        <v/>
      </c>
      <c r="J801" s="0" t="str">
        <f aca="false">IF(AND(E801=0,A801=0,B801=0,C801=0,D801=0),"",1-ABS(SIGN(E801-2)))</f>
        <v/>
      </c>
      <c r="K801" s="0" t="str">
        <f aca="false">IF(AND(A801=0,B801=0,C801=0,D801=0,E801=0),"",1-ABS(SIGN(A801-3)))</f>
        <v/>
      </c>
      <c r="L801" s="0" t="str">
        <f aca="false">IF(AND(B801=0,C801=0,D801=0,E801=0,A801=0),"",1-ABS(SIGN(B801-3)))</f>
        <v/>
      </c>
      <c r="M801" s="0" t="str">
        <f aca="false">IF(AND(C801=0,D801=0,E801=0,A801=0,B801=0),"",1-ABS(SIGN(C801-3)))</f>
        <v/>
      </c>
      <c r="N801" s="0" t="str">
        <f aca="false">IF(AND(D801=0,E801=0,A801=0,B801=0,C801=0),"",1-ABS(SIGN(D801-3)))</f>
        <v/>
      </c>
      <c r="O801" s="0" t="str">
        <f aca="false">IF(AND(E801=0,A801=0,B801=0,C801=0,D801=0),"",1-ABS(SIGN(E801-3)))</f>
        <v/>
      </c>
      <c r="P801" s="0" t="str">
        <f aca="false">IF(AND(A801=0,B801=0,C801=0,D801=0,E801=0),"",SIGN(A801-1)+SIGN(B801-1)+SIGN(C801-1)+SIGN(D801-1)+SIGN(E801-1)-1)</f>
        <v/>
      </c>
      <c r="Q801" s="0" t="str">
        <f aca="false">IF(AND(A801=0,B801=0,C801=0,D801=0,E801=0),"",SUM(F801:J801)-SIGN(SUM(F801:J801)))</f>
        <v/>
      </c>
      <c r="R801" s="0" t="str">
        <f aca="false">IF(AND(A801=0,B801=0,C801=0,D801=0,E801=0),"",Q801*Q801)</f>
        <v/>
      </c>
      <c r="S801" s="0" t="str">
        <f aca="false">IF(AND(A801=0,B801=0,C801=0,D801=0,E801=0),"",SUM(K801:O801)-SIGN(SUM(K801:O801)))</f>
        <v/>
      </c>
      <c r="T801" s="0" t="str">
        <f aca="false">IF(AND(A801=0,B801=0,C801=0,D801=0,E801=0),"",S801*S801)</f>
        <v/>
      </c>
      <c r="U801" s="0" t="str">
        <f aca="false">IF(AND(A801=0,B801=0,C801=0,D801=0,E801=0),"",1-(0.146016*F801+0.557685*K801+0.1753425*G801+0.4711896*L801+0.1397295*H801+0.3742594*M801+0.1728907*I801+0.5371011*N801+0.156223*J801+0.4501876*O801+-0.1395949*P801+0.0106868*R801+-0.1215579*S801+-0.0147963*T801))</f>
        <v/>
      </c>
      <c r="V801" s="1" t="str">
        <f aca="false">IF(AND(A801=0,B801=0,C801=0,D801=0,E801=0),"",IF(SIGN(A801-1)+SIGN(B801-1)+SIGN(C801-1)+SIGN(D801-1)+SIGN(E801-1)=0,1,U801))</f>
        <v/>
      </c>
      <c r="W801" s="2" t="str">
        <f aca="false">IF(AND(A801=0,B801=0,C801=0,D801=0,E801=0),"",IF(OR(A801=0,A801&gt;3,A801&lt;1,B801=0,B801&gt;3,B801&lt;1,C801=0,C801&gt;3,C801&lt;1,D801=0,D801&gt;3,D801&lt;1,E801=0,E801&gt;3,E801&lt;1),"",V801))</f>
        <v/>
      </c>
    </row>
    <row r="802" customFormat="false" ht="12.75" hidden="false" customHeight="false" outlineLevel="0" collapsed="false">
      <c r="F802" s="0" t="str">
        <f aca="false">IF(AND(A802=0,B802=0,C802=0,D802=0,E802=0),"",1-ABS(SIGN(A802-2)))</f>
        <v/>
      </c>
      <c r="G802" s="0" t="str">
        <f aca="false">IF(AND(B802=0,C802=0,D802=0,E802=0,A802=0),"",1-ABS(SIGN(B802-2)))</f>
        <v/>
      </c>
      <c r="H802" s="0" t="str">
        <f aca="false">IF(AND(C802=0,D802=0,E802=0,A802=0,B802=0),"",1-ABS(SIGN(C802-2)))</f>
        <v/>
      </c>
      <c r="I802" s="0" t="str">
        <f aca="false">IF(AND(D802=0,E802=0,A802=0,B802=0,C802=0),"",1-ABS(SIGN(D802-2)))</f>
        <v/>
      </c>
      <c r="J802" s="0" t="str">
        <f aca="false">IF(AND(E802=0,A802=0,B802=0,C802=0,D802=0),"",1-ABS(SIGN(E802-2)))</f>
        <v/>
      </c>
      <c r="K802" s="0" t="str">
        <f aca="false">IF(AND(A802=0,B802=0,C802=0,D802=0,E802=0),"",1-ABS(SIGN(A802-3)))</f>
        <v/>
      </c>
      <c r="L802" s="0" t="str">
        <f aca="false">IF(AND(B802=0,C802=0,D802=0,E802=0,A802=0),"",1-ABS(SIGN(B802-3)))</f>
        <v/>
      </c>
      <c r="M802" s="0" t="str">
        <f aca="false">IF(AND(C802=0,D802=0,E802=0,A802=0,B802=0),"",1-ABS(SIGN(C802-3)))</f>
        <v/>
      </c>
      <c r="N802" s="0" t="str">
        <f aca="false">IF(AND(D802=0,E802=0,A802=0,B802=0,C802=0),"",1-ABS(SIGN(D802-3)))</f>
        <v/>
      </c>
      <c r="O802" s="0" t="str">
        <f aca="false">IF(AND(E802=0,A802=0,B802=0,C802=0,D802=0),"",1-ABS(SIGN(E802-3)))</f>
        <v/>
      </c>
      <c r="P802" s="0" t="str">
        <f aca="false">IF(AND(A802=0,B802=0,C802=0,D802=0,E802=0),"",SIGN(A802-1)+SIGN(B802-1)+SIGN(C802-1)+SIGN(D802-1)+SIGN(E802-1)-1)</f>
        <v/>
      </c>
      <c r="Q802" s="0" t="str">
        <f aca="false">IF(AND(A802=0,B802=0,C802=0,D802=0,E802=0),"",SUM(F802:J802)-SIGN(SUM(F802:J802)))</f>
        <v/>
      </c>
      <c r="R802" s="0" t="str">
        <f aca="false">IF(AND(A802=0,B802=0,C802=0,D802=0,E802=0),"",Q802*Q802)</f>
        <v/>
      </c>
      <c r="S802" s="0" t="str">
        <f aca="false">IF(AND(A802=0,B802=0,C802=0,D802=0,E802=0),"",SUM(K802:O802)-SIGN(SUM(K802:O802)))</f>
        <v/>
      </c>
      <c r="T802" s="0" t="str">
        <f aca="false">IF(AND(A802=0,B802=0,C802=0,D802=0,E802=0),"",S802*S802)</f>
        <v/>
      </c>
      <c r="U802" s="0" t="str">
        <f aca="false">IF(AND(A802=0,B802=0,C802=0,D802=0,E802=0),"",1-(0.146016*F802+0.557685*K802+0.1753425*G802+0.4711896*L802+0.1397295*H802+0.3742594*M802+0.1728907*I802+0.5371011*N802+0.156223*J802+0.4501876*O802+-0.1395949*P802+0.0106868*R802+-0.1215579*S802+-0.0147963*T802))</f>
        <v/>
      </c>
      <c r="V802" s="1" t="str">
        <f aca="false">IF(AND(A802=0,B802=0,C802=0,D802=0,E802=0),"",IF(SIGN(A802-1)+SIGN(B802-1)+SIGN(C802-1)+SIGN(D802-1)+SIGN(E802-1)=0,1,U802))</f>
        <v/>
      </c>
      <c r="W802" s="2" t="str">
        <f aca="false">IF(AND(A802=0,B802=0,C802=0,D802=0,E802=0),"",IF(OR(A802=0,A802&gt;3,A802&lt;1,B802=0,B802&gt;3,B802&lt;1,C802=0,C802&gt;3,C802&lt;1,D802=0,D802&gt;3,D802&lt;1,E802=0,E802&gt;3,E802&lt;1),"",V802))</f>
        <v/>
      </c>
    </row>
    <row r="803" customFormat="false" ht="12.75" hidden="false" customHeight="false" outlineLevel="0" collapsed="false">
      <c r="F803" s="0" t="str">
        <f aca="false">IF(AND(A803=0,B803=0,C803=0,D803=0,E803=0),"",1-ABS(SIGN(A803-2)))</f>
        <v/>
      </c>
      <c r="G803" s="0" t="str">
        <f aca="false">IF(AND(B803=0,C803=0,D803=0,E803=0,A803=0),"",1-ABS(SIGN(B803-2)))</f>
        <v/>
      </c>
      <c r="H803" s="0" t="str">
        <f aca="false">IF(AND(C803=0,D803=0,E803=0,A803=0,B803=0),"",1-ABS(SIGN(C803-2)))</f>
        <v/>
      </c>
      <c r="I803" s="0" t="str">
        <f aca="false">IF(AND(D803=0,E803=0,A803=0,B803=0,C803=0),"",1-ABS(SIGN(D803-2)))</f>
        <v/>
      </c>
      <c r="J803" s="0" t="str">
        <f aca="false">IF(AND(E803=0,A803=0,B803=0,C803=0,D803=0),"",1-ABS(SIGN(E803-2)))</f>
        <v/>
      </c>
      <c r="K803" s="0" t="str">
        <f aca="false">IF(AND(A803=0,B803=0,C803=0,D803=0,E803=0),"",1-ABS(SIGN(A803-3)))</f>
        <v/>
      </c>
      <c r="L803" s="0" t="str">
        <f aca="false">IF(AND(B803=0,C803=0,D803=0,E803=0,A803=0),"",1-ABS(SIGN(B803-3)))</f>
        <v/>
      </c>
      <c r="M803" s="0" t="str">
        <f aca="false">IF(AND(C803=0,D803=0,E803=0,A803=0,B803=0),"",1-ABS(SIGN(C803-3)))</f>
        <v/>
      </c>
      <c r="N803" s="0" t="str">
        <f aca="false">IF(AND(D803=0,E803=0,A803=0,B803=0,C803=0),"",1-ABS(SIGN(D803-3)))</f>
        <v/>
      </c>
      <c r="O803" s="0" t="str">
        <f aca="false">IF(AND(E803=0,A803=0,B803=0,C803=0,D803=0),"",1-ABS(SIGN(E803-3)))</f>
        <v/>
      </c>
      <c r="P803" s="0" t="str">
        <f aca="false">IF(AND(A803=0,B803=0,C803=0,D803=0,E803=0),"",SIGN(A803-1)+SIGN(B803-1)+SIGN(C803-1)+SIGN(D803-1)+SIGN(E803-1)-1)</f>
        <v/>
      </c>
      <c r="Q803" s="0" t="str">
        <f aca="false">IF(AND(A803=0,B803=0,C803=0,D803=0,E803=0),"",SUM(F803:J803)-SIGN(SUM(F803:J803)))</f>
        <v/>
      </c>
      <c r="R803" s="0" t="str">
        <f aca="false">IF(AND(A803=0,B803=0,C803=0,D803=0,E803=0),"",Q803*Q803)</f>
        <v/>
      </c>
      <c r="S803" s="0" t="str">
        <f aca="false">IF(AND(A803=0,B803=0,C803=0,D803=0,E803=0),"",SUM(K803:O803)-SIGN(SUM(K803:O803)))</f>
        <v/>
      </c>
      <c r="T803" s="0" t="str">
        <f aca="false">IF(AND(A803=0,B803=0,C803=0,D803=0,E803=0),"",S803*S803)</f>
        <v/>
      </c>
      <c r="U803" s="0" t="str">
        <f aca="false">IF(AND(A803=0,B803=0,C803=0,D803=0,E803=0),"",1-(0.146016*F803+0.557685*K803+0.1753425*G803+0.4711896*L803+0.1397295*H803+0.3742594*M803+0.1728907*I803+0.5371011*N803+0.156223*J803+0.4501876*O803+-0.1395949*P803+0.0106868*R803+-0.1215579*S803+-0.0147963*T803))</f>
        <v/>
      </c>
      <c r="V803" s="1" t="str">
        <f aca="false">IF(AND(A803=0,B803=0,C803=0,D803=0,E803=0),"",IF(SIGN(A803-1)+SIGN(B803-1)+SIGN(C803-1)+SIGN(D803-1)+SIGN(E803-1)=0,1,U803))</f>
        <v/>
      </c>
      <c r="W803" s="2" t="str">
        <f aca="false">IF(AND(A803=0,B803=0,C803=0,D803=0,E803=0),"",IF(OR(A803=0,A803&gt;3,A803&lt;1,B803=0,B803&gt;3,B803&lt;1,C803=0,C803&gt;3,C803&lt;1,D803=0,D803&gt;3,D803&lt;1,E803=0,E803&gt;3,E803&lt;1),"",V803))</f>
        <v/>
      </c>
    </row>
    <row r="804" customFormat="false" ht="12.75" hidden="false" customHeight="false" outlineLevel="0" collapsed="false">
      <c r="F804" s="0" t="str">
        <f aca="false">IF(AND(A804=0,B804=0,C804=0,D804=0,E804=0),"",1-ABS(SIGN(A804-2)))</f>
        <v/>
      </c>
      <c r="G804" s="0" t="str">
        <f aca="false">IF(AND(B804=0,C804=0,D804=0,E804=0,A804=0),"",1-ABS(SIGN(B804-2)))</f>
        <v/>
      </c>
      <c r="H804" s="0" t="str">
        <f aca="false">IF(AND(C804=0,D804=0,E804=0,A804=0,B804=0),"",1-ABS(SIGN(C804-2)))</f>
        <v/>
      </c>
      <c r="I804" s="0" t="str">
        <f aca="false">IF(AND(D804=0,E804=0,A804=0,B804=0,C804=0),"",1-ABS(SIGN(D804-2)))</f>
        <v/>
      </c>
      <c r="J804" s="0" t="str">
        <f aca="false">IF(AND(E804=0,A804=0,B804=0,C804=0,D804=0),"",1-ABS(SIGN(E804-2)))</f>
        <v/>
      </c>
      <c r="K804" s="0" t="str">
        <f aca="false">IF(AND(A804=0,B804=0,C804=0,D804=0,E804=0),"",1-ABS(SIGN(A804-3)))</f>
        <v/>
      </c>
      <c r="L804" s="0" t="str">
        <f aca="false">IF(AND(B804=0,C804=0,D804=0,E804=0,A804=0),"",1-ABS(SIGN(B804-3)))</f>
        <v/>
      </c>
      <c r="M804" s="0" t="str">
        <f aca="false">IF(AND(C804=0,D804=0,E804=0,A804=0,B804=0),"",1-ABS(SIGN(C804-3)))</f>
        <v/>
      </c>
      <c r="N804" s="0" t="str">
        <f aca="false">IF(AND(D804=0,E804=0,A804=0,B804=0,C804=0),"",1-ABS(SIGN(D804-3)))</f>
        <v/>
      </c>
      <c r="O804" s="0" t="str">
        <f aca="false">IF(AND(E804=0,A804=0,B804=0,C804=0,D804=0),"",1-ABS(SIGN(E804-3)))</f>
        <v/>
      </c>
      <c r="P804" s="0" t="str">
        <f aca="false">IF(AND(A804=0,B804=0,C804=0,D804=0,E804=0),"",SIGN(A804-1)+SIGN(B804-1)+SIGN(C804-1)+SIGN(D804-1)+SIGN(E804-1)-1)</f>
        <v/>
      </c>
      <c r="Q804" s="0" t="str">
        <f aca="false">IF(AND(A804=0,B804=0,C804=0,D804=0,E804=0),"",SUM(F804:J804)-SIGN(SUM(F804:J804)))</f>
        <v/>
      </c>
      <c r="R804" s="0" t="str">
        <f aca="false">IF(AND(A804=0,B804=0,C804=0,D804=0,E804=0),"",Q804*Q804)</f>
        <v/>
      </c>
      <c r="S804" s="0" t="str">
        <f aca="false">IF(AND(A804=0,B804=0,C804=0,D804=0,E804=0),"",SUM(K804:O804)-SIGN(SUM(K804:O804)))</f>
        <v/>
      </c>
      <c r="T804" s="0" t="str">
        <f aca="false">IF(AND(A804=0,B804=0,C804=0,D804=0,E804=0),"",S804*S804)</f>
        <v/>
      </c>
      <c r="U804" s="0" t="str">
        <f aca="false">IF(AND(A804=0,B804=0,C804=0,D804=0,E804=0),"",1-(0.146016*F804+0.557685*K804+0.1753425*G804+0.4711896*L804+0.1397295*H804+0.3742594*M804+0.1728907*I804+0.5371011*N804+0.156223*J804+0.4501876*O804+-0.1395949*P804+0.0106868*R804+-0.1215579*S804+-0.0147963*T804))</f>
        <v/>
      </c>
      <c r="V804" s="1" t="str">
        <f aca="false">IF(AND(A804=0,B804=0,C804=0,D804=0,E804=0),"",IF(SIGN(A804-1)+SIGN(B804-1)+SIGN(C804-1)+SIGN(D804-1)+SIGN(E804-1)=0,1,U804))</f>
        <v/>
      </c>
      <c r="W804" s="2" t="str">
        <f aca="false">IF(AND(A804=0,B804=0,C804=0,D804=0,E804=0),"",IF(OR(A804=0,A804&gt;3,A804&lt;1,B804=0,B804&gt;3,B804&lt;1,C804=0,C804&gt;3,C804&lt;1,D804=0,D804&gt;3,D804&lt;1,E804=0,E804&gt;3,E804&lt;1),"",V804))</f>
        <v/>
      </c>
    </row>
    <row r="805" customFormat="false" ht="12.75" hidden="false" customHeight="false" outlineLevel="0" collapsed="false">
      <c r="F805" s="0" t="str">
        <f aca="false">IF(AND(A805=0,B805=0,C805=0,D805=0,E805=0),"",1-ABS(SIGN(A805-2)))</f>
        <v/>
      </c>
      <c r="G805" s="0" t="str">
        <f aca="false">IF(AND(B805=0,C805=0,D805=0,E805=0,A805=0),"",1-ABS(SIGN(B805-2)))</f>
        <v/>
      </c>
      <c r="H805" s="0" t="str">
        <f aca="false">IF(AND(C805=0,D805=0,E805=0,A805=0,B805=0),"",1-ABS(SIGN(C805-2)))</f>
        <v/>
      </c>
      <c r="I805" s="0" t="str">
        <f aca="false">IF(AND(D805=0,E805=0,A805=0,B805=0,C805=0),"",1-ABS(SIGN(D805-2)))</f>
        <v/>
      </c>
      <c r="J805" s="0" t="str">
        <f aca="false">IF(AND(E805=0,A805=0,B805=0,C805=0,D805=0),"",1-ABS(SIGN(E805-2)))</f>
        <v/>
      </c>
      <c r="K805" s="0" t="str">
        <f aca="false">IF(AND(A805=0,B805=0,C805=0,D805=0,E805=0),"",1-ABS(SIGN(A805-3)))</f>
        <v/>
      </c>
      <c r="L805" s="0" t="str">
        <f aca="false">IF(AND(B805=0,C805=0,D805=0,E805=0,A805=0),"",1-ABS(SIGN(B805-3)))</f>
        <v/>
      </c>
      <c r="M805" s="0" t="str">
        <f aca="false">IF(AND(C805=0,D805=0,E805=0,A805=0,B805=0),"",1-ABS(SIGN(C805-3)))</f>
        <v/>
      </c>
      <c r="N805" s="0" t="str">
        <f aca="false">IF(AND(D805=0,E805=0,A805=0,B805=0,C805=0),"",1-ABS(SIGN(D805-3)))</f>
        <v/>
      </c>
      <c r="O805" s="0" t="str">
        <f aca="false">IF(AND(E805=0,A805=0,B805=0,C805=0,D805=0),"",1-ABS(SIGN(E805-3)))</f>
        <v/>
      </c>
      <c r="P805" s="0" t="str">
        <f aca="false">IF(AND(A805=0,B805=0,C805=0,D805=0,E805=0),"",SIGN(A805-1)+SIGN(B805-1)+SIGN(C805-1)+SIGN(D805-1)+SIGN(E805-1)-1)</f>
        <v/>
      </c>
      <c r="Q805" s="0" t="str">
        <f aca="false">IF(AND(A805=0,B805=0,C805=0,D805=0,E805=0),"",SUM(F805:J805)-SIGN(SUM(F805:J805)))</f>
        <v/>
      </c>
      <c r="R805" s="0" t="str">
        <f aca="false">IF(AND(A805=0,B805=0,C805=0,D805=0,E805=0),"",Q805*Q805)</f>
        <v/>
      </c>
      <c r="S805" s="0" t="str">
        <f aca="false">IF(AND(A805=0,B805=0,C805=0,D805=0,E805=0),"",SUM(K805:O805)-SIGN(SUM(K805:O805)))</f>
        <v/>
      </c>
      <c r="T805" s="0" t="str">
        <f aca="false">IF(AND(A805=0,B805=0,C805=0,D805=0,E805=0),"",S805*S805)</f>
        <v/>
      </c>
      <c r="U805" s="0" t="str">
        <f aca="false">IF(AND(A805=0,B805=0,C805=0,D805=0,E805=0),"",1-(0.146016*F805+0.557685*K805+0.1753425*G805+0.4711896*L805+0.1397295*H805+0.3742594*M805+0.1728907*I805+0.5371011*N805+0.156223*J805+0.4501876*O805+-0.1395949*P805+0.0106868*R805+-0.1215579*S805+-0.0147963*T805))</f>
        <v/>
      </c>
      <c r="V805" s="1" t="str">
        <f aca="false">IF(AND(A805=0,B805=0,C805=0,D805=0,E805=0),"",IF(SIGN(A805-1)+SIGN(B805-1)+SIGN(C805-1)+SIGN(D805-1)+SIGN(E805-1)=0,1,U805))</f>
        <v/>
      </c>
      <c r="W805" s="2" t="str">
        <f aca="false">IF(AND(A805=0,B805=0,C805=0,D805=0,E805=0),"",IF(OR(A805=0,A805&gt;3,A805&lt;1,B805=0,B805&gt;3,B805&lt;1,C805=0,C805&gt;3,C805&lt;1,D805=0,D805&gt;3,D805&lt;1,E805=0,E805&gt;3,E805&lt;1),"",V805))</f>
        <v/>
      </c>
    </row>
    <row r="806" customFormat="false" ht="12.75" hidden="false" customHeight="false" outlineLevel="0" collapsed="false">
      <c r="F806" s="0" t="str">
        <f aca="false">IF(AND(A806=0,B806=0,C806=0,D806=0,E806=0),"",1-ABS(SIGN(A806-2)))</f>
        <v/>
      </c>
      <c r="G806" s="0" t="str">
        <f aca="false">IF(AND(B806=0,C806=0,D806=0,E806=0,A806=0),"",1-ABS(SIGN(B806-2)))</f>
        <v/>
      </c>
      <c r="H806" s="0" t="str">
        <f aca="false">IF(AND(C806=0,D806=0,E806=0,A806=0,B806=0),"",1-ABS(SIGN(C806-2)))</f>
        <v/>
      </c>
      <c r="I806" s="0" t="str">
        <f aca="false">IF(AND(D806=0,E806=0,A806=0,B806=0,C806=0),"",1-ABS(SIGN(D806-2)))</f>
        <v/>
      </c>
      <c r="J806" s="0" t="str">
        <f aca="false">IF(AND(E806=0,A806=0,B806=0,C806=0,D806=0),"",1-ABS(SIGN(E806-2)))</f>
        <v/>
      </c>
      <c r="K806" s="0" t="str">
        <f aca="false">IF(AND(A806=0,B806=0,C806=0,D806=0,E806=0),"",1-ABS(SIGN(A806-3)))</f>
        <v/>
      </c>
      <c r="L806" s="0" t="str">
        <f aca="false">IF(AND(B806=0,C806=0,D806=0,E806=0,A806=0),"",1-ABS(SIGN(B806-3)))</f>
        <v/>
      </c>
      <c r="M806" s="0" t="str">
        <f aca="false">IF(AND(C806=0,D806=0,E806=0,A806=0,B806=0),"",1-ABS(SIGN(C806-3)))</f>
        <v/>
      </c>
      <c r="N806" s="0" t="str">
        <f aca="false">IF(AND(D806=0,E806=0,A806=0,B806=0,C806=0),"",1-ABS(SIGN(D806-3)))</f>
        <v/>
      </c>
      <c r="O806" s="0" t="str">
        <f aca="false">IF(AND(E806=0,A806=0,B806=0,C806=0,D806=0),"",1-ABS(SIGN(E806-3)))</f>
        <v/>
      </c>
      <c r="P806" s="0" t="str">
        <f aca="false">IF(AND(A806=0,B806=0,C806=0,D806=0,E806=0),"",SIGN(A806-1)+SIGN(B806-1)+SIGN(C806-1)+SIGN(D806-1)+SIGN(E806-1)-1)</f>
        <v/>
      </c>
      <c r="Q806" s="0" t="str">
        <f aca="false">IF(AND(A806=0,B806=0,C806=0,D806=0,E806=0),"",SUM(F806:J806)-SIGN(SUM(F806:J806)))</f>
        <v/>
      </c>
      <c r="R806" s="0" t="str">
        <f aca="false">IF(AND(A806=0,B806=0,C806=0,D806=0,E806=0),"",Q806*Q806)</f>
        <v/>
      </c>
      <c r="S806" s="0" t="str">
        <f aca="false">IF(AND(A806=0,B806=0,C806=0,D806=0,E806=0),"",SUM(K806:O806)-SIGN(SUM(K806:O806)))</f>
        <v/>
      </c>
      <c r="T806" s="0" t="str">
        <f aca="false">IF(AND(A806=0,B806=0,C806=0,D806=0,E806=0),"",S806*S806)</f>
        <v/>
      </c>
      <c r="U806" s="0" t="str">
        <f aca="false">IF(AND(A806=0,B806=0,C806=0,D806=0,E806=0),"",1-(0.146016*F806+0.557685*K806+0.1753425*G806+0.4711896*L806+0.1397295*H806+0.3742594*M806+0.1728907*I806+0.5371011*N806+0.156223*J806+0.4501876*O806+-0.1395949*P806+0.0106868*R806+-0.1215579*S806+-0.0147963*T806))</f>
        <v/>
      </c>
      <c r="V806" s="1" t="str">
        <f aca="false">IF(AND(A806=0,B806=0,C806=0,D806=0,E806=0),"",IF(SIGN(A806-1)+SIGN(B806-1)+SIGN(C806-1)+SIGN(D806-1)+SIGN(E806-1)=0,1,U806))</f>
        <v/>
      </c>
      <c r="W806" s="2" t="str">
        <f aca="false">IF(AND(A806=0,B806=0,C806=0,D806=0,E806=0),"",IF(OR(A806=0,A806&gt;3,A806&lt;1,B806=0,B806&gt;3,B806&lt;1,C806=0,C806&gt;3,C806&lt;1,D806=0,D806&gt;3,D806&lt;1,E806=0,E806&gt;3,E806&lt;1),"",V806))</f>
        <v/>
      </c>
    </row>
    <row r="807" customFormat="false" ht="12.75" hidden="false" customHeight="false" outlineLevel="0" collapsed="false">
      <c r="F807" s="0" t="str">
        <f aca="false">IF(AND(A807=0,B807=0,C807=0,D807=0,E807=0),"",1-ABS(SIGN(A807-2)))</f>
        <v/>
      </c>
      <c r="G807" s="0" t="str">
        <f aca="false">IF(AND(B807=0,C807=0,D807=0,E807=0,A807=0),"",1-ABS(SIGN(B807-2)))</f>
        <v/>
      </c>
      <c r="H807" s="0" t="str">
        <f aca="false">IF(AND(C807=0,D807=0,E807=0,A807=0,B807=0),"",1-ABS(SIGN(C807-2)))</f>
        <v/>
      </c>
      <c r="I807" s="0" t="str">
        <f aca="false">IF(AND(D807=0,E807=0,A807=0,B807=0,C807=0),"",1-ABS(SIGN(D807-2)))</f>
        <v/>
      </c>
      <c r="J807" s="0" t="str">
        <f aca="false">IF(AND(E807=0,A807=0,B807=0,C807=0,D807=0),"",1-ABS(SIGN(E807-2)))</f>
        <v/>
      </c>
      <c r="K807" s="0" t="str">
        <f aca="false">IF(AND(A807=0,B807=0,C807=0,D807=0,E807=0),"",1-ABS(SIGN(A807-3)))</f>
        <v/>
      </c>
      <c r="L807" s="0" t="str">
        <f aca="false">IF(AND(B807=0,C807=0,D807=0,E807=0,A807=0),"",1-ABS(SIGN(B807-3)))</f>
        <v/>
      </c>
      <c r="M807" s="0" t="str">
        <f aca="false">IF(AND(C807=0,D807=0,E807=0,A807=0,B807=0),"",1-ABS(SIGN(C807-3)))</f>
        <v/>
      </c>
      <c r="N807" s="0" t="str">
        <f aca="false">IF(AND(D807=0,E807=0,A807=0,B807=0,C807=0),"",1-ABS(SIGN(D807-3)))</f>
        <v/>
      </c>
      <c r="O807" s="0" t="str">
        <f aca="false">IF(AND(E807=0,A807=0,B807=0,C807=0,D807=0),"",1-ABS(SIGN(E807-3)))</f>
        <v/>
      </c>
      <c r="P807" s="0" t="str">
        <f aca="false">IF(AND(A807=0,B807=0,C807=0,D807=0,E807=0),"",SIGN(A807-1)+SIGN(B807-1)+SIGN(C807-1)+SIGN(D807-1)+SIGN(E807-1)-1)</f>
        <v/>
      </c>
      <c r="Q807" s="0" t="str">
        <f aca="false">IF(AND(A807=0,B807=0,C807=0,D807=0,E807=0),"",SUM(F807:J807)-SIGN(SUM(F807:J807)))</f>
        <v/>
      </c>
      <c r="R807" s="0" t="str">
        <f aca="false">IF(AND(A807=0,B807=0,C807=0,D807=0,E807=0),"",Q807*Q807)</f>
        <v/>
      </c>
      <c r="S807" s="0" t="str">
        <f aca="false">IF(AND(A807=0,B807=0,C807=0,D807=0,E807=0),"",SUM(K807:O807)-SIGN(SUM(K807:O807)))</f>
        <v/>
      </c>
      <c r="T807" s="0" t="str">
        <f aca="false">IF(AND(A807=0,B807=0,C807=0,D807=0,E807=0),"",S807*S807)</f>
        <v/>
      </c>
      <c r="U807" s="0" t="str">
        <f aca="false">IF(AND(A807=0,B807=0,C807=0,D807=0,E807=0),"",1-(0.146016*F807+0.557685*K807+0.1753425*G807+0.4711896*L807+0.1397295*H807+0.3742594*M807+0.1728907*I807+0.5371011*N807+0.156223*J807+0.4501876*O807+-0.1395949*P807+0.0106868*R807+-0.1215579*S807+-0.0147963*T807))</f>
        <v/>
      </c>
      <c r="V807" s="1" t="str">
        <f aca="false">IF(AND(A807=0,B807=0,C807=0,D807=0,E807=0),"",IF(SIGN(A807-1)+SIGN(B807-1)+SIGN(C807-1)+SIGN(D807-1)+SIGN(E807-1)=0,1,U807))</f>
        <v/>
      </c>
      <c r="W807" s="2" t="str">
        <f aca="false">IF(AND(A807=0,B807=0,C807=0,D807=0,E807=0),"",IF(OR(A807=0,A807&gt;3,A807&lt;1,B807=0,B807&gt;3,B807&lt;1,C807=0,C807&gt;3,C807&lt;1,D807=0,D807&gt;3,D807&lt;1,E807=0,E807&gt;3,E807&lt;1),"",V807))</f>
        <v/>
      </c>
    </row>
    <row r="808" customFormat="false" ht="12.75" hidden="false" customHeight="false" outlineLevel="0" collapsed="false">
      <c r="F808" s="0" t="str">
        <f aca="false">IF(AND(A808=0,B808=0,C808=0,D808=0,E808=0),"",1-ABS(SIGN(A808-2)))</f>
        <v/>
      </c>
      <c r="G808" s="0" t="str">
        <f aca="false">IF(AND(B808=0,C808=0,D808=0,E808=0,A808=0),"",1-ABS(SIGN(B808-2)))</f>
        <v/>
      </c>
      <c r="H808" s="0" t="str">
        <f aca="false">IF(AND(C808=0,D808=0,E808=0,A808=0,B808=0),"",1-ABS(SIGN(C808-2)))</f>
        <v/>
      </c>
      <c r="I808" s="0" t="str">
        <f aca="false">IF(AND(D808=0,E808=0,A808=0,B808=0,C808=0),"",1-ABS(SIGN(D808-2)))</f>
        <v/>
      </c>
      <c r="J808" s="0" t="str">
        <f aca="false">IF(AND(E808=0,A808=0,B808=0,C808=0,D808=0),"",1-ABS(SIGN(E808-2)))</f>
        <v/>
      </c>
      <c r="K808" s="0" t="str">
        <f aca="false">IF(AND(A808=0,B808=0,C808=0,D808=0,E808=0),"",1-ABS(SIGN(A808-3)))</f>
        <v/>
      </c>
      <c r="L808" s="0" t="str">
        <f aca="false">IF(AND(B808=0,C808=0,D808=0,E808=0,A808=0),"",1-ABS(SIGN(B808-3)))</f>
        <v/>
      </c>
      <c r="M808" s="0" t="str">
        <f aca="false">IF(AND(C808=0,D808=0,E808=0,A808=0,B808=0),"",1-ABS(SIGN(C808-3)))</f>
        <v/>
      </c>
      <c r="N808" s="0" t="str">
        <f aca="false">IF(AND(D808=0,E808=0,A808=0,B808=0,C808=0),"",1-ABS(SIGN(D808-3)))</f>
        <v/>
      </c>
      <c r="O808" s="0" t="str">
        <f aca="false">IF(AND(E808=0,A808=0,B808=0,C808=0,D808=0),"",1-ABS(SIGN(E808-3)))</f>
        <v/>
      </c>
      <c r="P808" s="0" t="str">
        <f aca="false">IF(AND(A808=0,B808=0,C808=0,D808=0,E808=0),"",SIGN(A808-1)+SIGN(B808-1)+SIGN(C808-1)+SIGN(D808-1)+SIGN(E808-1)-1)</f>
        <v/>
      </c>
      <c r="Q808" s="0" t="str">
        <f aca="false">IF(AND(A808=0,B808=0,C808=0,D808=0,E808=0),"",SUM(F808:J808)-SIGN(SUM(F808:J808)))</f>
        <v/>
      </c>
      <c r="R808" s="0" t="str">
        <f aca="false">IF(AND(A808=0,B808=0,C808=0,D808=0,E808=0),"",Q808*Q808)</f>
        <v/>
      </c>
      <c r="S808" s="0" t="str">
        <f aca="false">IF(AND(A808=0,B808=0,C808=0,D808=0,E808=0),"",SUM(K808:O808)-SIGN(SUM(K808:O808)))</f>
        <v/>
      </c>
      <c r="T808" s="0" t="str">
        <f aca="false">IF(AND(A808=0,B808=0,C808=0,D808=0,E808=0),"",S808*S808)</f>
        <v/>
      </c>
      <c r="U808" s="0" t="str">
        <f aca="false">IF(AND(A808=0,B808=0,C808=0,D808=0,E808=0),"",1-(0.146016*F808+0.557685*K808+0.1753425*G808+0.4711896*L808+0.1397295*H808+0.3742594*M808+0.1728907*I808+0.5371011*N808+0.156223*J808+0.4501876*O808+-0.1395949*P808+0.0106868*R808+-0.1215579*S808+-0.0147963*T808))</f>
        <v/>
      </c>
      <c r="V808" s="1" t="str">
        <f aca="false">IF(AND(A808=0,B808=0,C808=0,D808=0,E808=0),"",IF(SIGN(A808-1)+SIGN(B808-1)+SIGN(C808-1)+SIGN(D808-1)+SIGN(E808-1)=0,1,U808))</f>
        <v/>
      </c>
      <c r="W808" s="2" t="str">
        <f aca="false">IF(AND(A808=0,B808=0,C808=0,D808=0,E808=0),"",IF(OR(A808=0,A808&gt;3,A808&lt;1,B808=0,B808&gt;3,B808&lt;1,C808=0,C808&gt;3,C808&lt;1,D808=0,D808&gt;3,D808&lt;1,E808=0,E808&gt;3,E808&lt;1),"",V808))</f>
        <v/>
      </c>
    </row>
    <row r="809" customFormat="false" ht="12.75" hidden="false" customHeight="false" outlineLevel="0" collapsed="false">
      <c r="F809" s="0" t="str">
        <f aca="false">IF(AND(A809=0,B809=0,C809=0,D809=0,E809=0),"",1-ABS(SIGN(A809-2)))</f>
        <v/>
      </c>
      <c r="G809" s="0" t="str">
        <f aca="false">IF(AND(B809=0,C809=0,D809=0,E809=0,A809=0),"",1-ABS(SIGN(B809-2)))</f>
        <v/>
      </c>
      <c r="H809" s="0" t="str">
        <f aca="false">IF(AND(C809=0,D809=0,E809=0,A809=0,B809=0),"",1-ABS(SIGN(C809-2)))</f>
        <v/>
      </c>
      <c r="I809" s="0" t="str">
        <f aca="false">IF(AND(D809=0,E809=0,A809=0,B809=0,C809=0),"",1-ABS(SIGN(D809-2)))</f>
        <v/>
      </c>
      <c r="J809" s="0" t="str">
        <f aca="false">IF(AND(E809=0,A809=0,B809=0,C809=0,D809=0),"",1-ABS(SIGN(E809-2)))</f>
        <v/>
      </c>
      <c r="K809" s="0" t="str">
        <f aca="false">IF(AND(A809=0,B809=0,C809=0,D809=0,E809=0),"",1-ABS(SIGN(A809-3)))</f>
        <v/>
      </c>
      <c r="L809" s="0" t="str">
        <f aca="false">IF(AND(B809=0,C809=0,D809=0,E809=0,A809=0),"",1-ABS(SIGN(B809-3)))</f>
        <v/>
      </c>
      <c r="M809" s="0" t="str">
        <f aca="false">IF(AND(C809=0,D809=0,E809=0,A809=0,B809=0),"",1-ABS(SIGN(C809-3)))</f>
        <v/>
      </c>
      <c r="N809" s="0" t="str">
        <f aca="false">IF(AND(D809=0,E809=0,A809=0,B809=0,C809=0),"",1-ABS(SIGN(D809-3)))</f>
        <v/>
      </c>
      <c r="O809" s="0" t="str">
        <f aca="false">IF(AND(E809=0,A809=0,B809=0,C809=0,D809=0),"",1-ABS(SIGN(E809-3)))</f>
        <v/>
      </c>
      <c r="P809" s="0" t="str">
        <f aca="false">IF(AND(A809=0,B809=0,C809=0,D809=0,E809=0),"",SIGN(A809-1)+SIGN(B809-1)+SIGN(C809-1)+SIGN(D809-1)+SIGN(E809-1)-1)</f>
        <v/>
      </c>
      <c r="Q809" s="0" t="str">
        <f aca="false">IF(AND(A809=0,B809=0,C809=0,D809=0,E809=0),"",SUM(F809:J809)-SIGN(SUM(F809:J809)))</f>
        <v/>
      </c>
      <c r="R809" s="0" t="str">
        <f aca="false">IF(AND(A809=0,B809=0,C809=0,D809=0,E809=0),"",Q809*Q809)</f>
        <v/>
      </c>
      <c r="S809" s="0" t="str">
        <f aca="false">IF(AND(A809=0,B809=0,C809=0,D809=0,E809=0),"",SUM(K809:O809)-SIGN(SUM(K809:O809)))</f>
        <v/>
      </c>
      <c r="T809" s="0" t="str">
        <f aca="false">IF(AND(A809=0,B809=0,C809=0,D809=0,E809=0),"",S809*S809)</f>
        <v/>
      </c>
      <c r="U809" s="0" t="str">
        <f aca="false">IF(AND(A809=0,B809=0,C809=0,D809=0,E809=0),"",1-(0.146016*F809+0.557685*K809+0.1753425*G809+0.4711896*L809+0.1397295*H809+0.3742594*M809+0.1728907*I809+0.5371011*N809+0.156223*J809+0.4501876*O809+-0.1395949*P809+0.0106868*R809+-0.1215579*S809+-0.0147963*T809))</f>
        <v/>
      </c>
      <c r="V809" s="1" t="str">
        <f aca="false">IF(AND(A809=0,B809=0,C809=0,D809=0,E809=0),"",IF(SIGN(A809-1)+SIGN(B809-1)+SIGN(C809-1)+SIGN(D809-1)+SIGN(E809-1)=0,1,U809))</f>
        <v/>
      </c>
      <c r="W809" s="2" t="str">
        <f aca="false">IF(AND(A809=0,B809=0,C809=0,D809=0,E809=0),"",IF(OR(A809=0,A809&gt;3,A809&lt;1,B809=0,B809&gt;3,B809&lt;1,C809=0,C809&gt;3,C809&lt;1,D809=0,D809&gt;3,D809&lt;1,E809=0,E809&gt;3,E809&lt;1),"",V809))</f>
        <v/>
      </c>
    </row>
    <row r="810" customFormat="false" ht="12.75" hidden="false" customHeight="false" outlineLevel="0" collapsed="false">
      <c r="F810" s="0" t="str">
        <f aca="false">IF(AND(A810=0,B810=0,C810=0,D810=0,E810=0),"",1-ABS(SIGN(A810-2)))</f>
        <v/>
      </c>
      <c r="G810" s="0" t="str">
        <f aca="false">IF(AND(B810=0,C810=0,D810=0,E810=0,A810=0),"",1-ABS(SIGN(B810-2)))</f>
        <v/>
      </c>
      <c r="H810" s="0" t="str">
        <f aca="false">IF(AND(C810=0,D810=0,E810=0,A810=0,B810=0),"",1-ABS(SIGN(C810-2)))</f>
        <v/>
      </c>
      <c r="I810" s="0" t="str">
        <f aca="false">IF(AND(D810=0,E810=0,A810=0,B810=0,C810=0),"",1-ABS(SIGN(D810-2)))</f>
        <v/>
      </c>
      <c r="J810" s="0" t="str">
        <f aca="false">IF(AND(E810=0,A810=0,B810=0,C810=0,D810=0),"",1-ABS(SIGN(E810-2)))</f>
        <v/>
      </c>
      <c r="K810" s="0" t="str">
        <f aca="false">IF(AND(A810=0,B810=0,C810=0,D810=0,E810=0),"",1-ABS(SIGN(A810-3)))</f>
        <v/>
      </c>
      <c r="L810" s="0" t="str">
        <f aca="false">IF(AND(B810=0,C810=0,D810=0,E810=0,A810=0),"",1-ABS(SIGN(B810-3)))</f>
        <v/>
      </c>
      <c r="M810" s="0" t="str">
        <f aca="false">IF(AND(C810=0,D810=0,E810=0,A810=0,B810=0),"",1-ABS(SIGN(C810-3)))</f>
        <v/>
      </c>
      <c r="N810" s="0" t="str">
        <f aca="false">IF(AND(D810=0,E810=0,A810=0,B810=0,C810=0),"",1-ABS(SIGN(D810-3)))</f>
        <v/>
      </c>
      <c r="O810" s="0" t="str">
        <f aca="false">IF(AND(E810=0,A810=0,B810=0,C810=0,D810=0),"",1-ABS(SIGN(E810-3)))</f>
        <v/>
      </c>
      <c r="P810" s="0" t="str">
        <f aca="false">IF(AND(A810=0,B810=0,C810=0,D810=0,E810=0),"",SIGN(A810-1)+SIGN(B810-1)+SIGN(C810-1)+SIGN(D810-1)+SIGN(E810-1)-1)</f>
        <v/>
      </c>
      <c r="Q810" s="0" t="str">
        <f aca="false">IF(AND(A810=0,B810=0,C810=0,D810=0,E810=0),"",SUM(F810:J810)-SIGN(SUM(F810:J810)))</f>
        <v/>
      </c>
      <c r="R810" s="0" t="str">
        <f aca="false">IF(AND(A810=0,B810=0,C810=0,D810=0,E810=0),"",Q810*Q810)</f>
        <v/>
      </c>
      <c r="S810" s="0" t="str">
        <f aca="false">IF(AND(A810=0,B810=0,C810=0,D810=0,E810=0),"",SUM(K810:O810)-SIGN(SUM(K810:O810)))</f>
        <v/>
      </c>
      <c r="T810" s="0" t="str">
        <f aca="false">IF(AND(A810=0,B810=0,C810=0,D810=0,E810=0),"",S810*S810)</f>
        <v/>
      </c>
      <c r="U810" s="0" t="str">
        <f aca="false">IF(AND(A810=0,B810=0,C810=0,D810=0,E810=0),"",1-(0.146016*F810+0.557685*K810+0.1753425*G810+0.4711896*L810+0.1397295*H810+0.3742594*M810+0.1728907*I810+0.5371011*N810+0.156223*J810+0.4501876*O810+-0.1395949*P810+0.0106868*R810+-0.1215579*S810+-0.0147963*T810))</f>
        <v/>
      </c>
      <c r="V810" s="1" t="str">
        <f aca="false">IF(AND(A810=0,B810=0,C810=0,D810=0,E810=0),"",IF(SIGN(A810-1)+SIGN(B810-1)+SIGN(C810-1)+SIGN(D810-1)+SIGN(E810-1)=0,1,U810))</f>
        <v/>
      </c>
      <c r="W810" s="2" t="str">
        <f aca="false">IF(AND(A810=0,B810=0,C810=0,D810=0,E810=0),"",IF(OR(A810=0,A810&gt;3,A810&lt;1,B810=0,B810&gt;3,B810&lt;1,C810=0,C810&gt;3,C810&lt;1,D810=0,D810&gt;3,D810&lt;1,E810=0,E810&gt;3,E810&lt;1),"",V810))</f>
        <v/>
      </c>
    </row>
    <row r="811" customFormat="false" ht="12.75" hidden="false" customHeight="false" outlineLevel="0" collapsed="false">
      <c r="F811" s="0" t="str">
        <f aca="false">IF(AND(A811=0,B811=0,C811=0,D811=0,E811=0),"",1-ABS(SIGN(A811-2)))</f>
        <v/>
      </c>
      <c r="G811" s="0" t="str">
        <f aca="false">IF(AND(B811=0,C811=0,D811=0,E811=0,A811=0),"",1-ABS(SIGN(B811-2)))</f>
        <v/>
      </c>
      <c r="H811" s="0" t="str">
        <f aca="false">IF(AND(C811=0,D811=0,E811=0,A811=0,B811=0),"",1-ABS(SIGN(C811-2)))</f>
        <v/>
      </c>
      <c r="I811" s="0" t="str">
        <f aca="false">IF(AND(D811=0,E811=0,A811=0,B811=0,C811=0),"",1-ABS(SIGN(D811-2)))</f>
        <v/>
      </c>
      <c r="J811" s="0" t="str">
        <f aca="false">IF(AND(E811=0,A811=0,B811=0,C811=0,D811=0),"",1-ABS(SIGN(E811-2)))</f>
        <v/>
      </c>
      <c r="K811" s="0" t="str">
        <f aca="false">IF(AND(A811=0,B811=0,C811=0,D811=0,E811=0),"",1-ABS(SIGN(A811-3)))</f>
        <v/>
      </c>
      <c r="L811" s="0" t="str">
        <f aca="false">IF(AND(B811=0,C811=0,D811=0,E811=0,A811=0),"",1-ABS(SIGN(B811-3)))</f>
        <v/>
      </c>
      <c r="M811" s="0" t="str">
        <f aca="false">IF(AND(C811=0,D811=0,E811=0,A811=0,B811=0),"",1-ABS(SIGN(C811-3)))</f>
        <v/>
      </c>
      <c r="N811" s="0" t="str">
        <f aca="false">IF(AND(D811=0,E811=0,A811=0,B811=0,C811=0),"",1-ABS(SIGN(D811-3)))</f>
        <v/>
      </c>
      <c r="O811" s="0" t="str">
        <f aca="false">IF(AND(E811=0,A811=0,B811=0,C811=0,D811=0),"",1-ABS(SIGN(E811-3)))</f>
        <v/>
      </c>
      <c r="P811" s="0" t="str">
        <f aca="false">IF(AND(A811=0,B811=0,C811=0,D811=0,E811=0),"",SIGN(A811-1)+SIGN(B811-1)+SIGN(C811-1)+SIGN(D811-1)+SIGN(E811-1)-1)</f>
        <v/>
      </c>
      <c r="Q811" s="0" t="str">
        <f aca="false">IF(AND(A811=0,B811=0,C811=0,D811=0,E811=0),"",SUM(F811:J811)-SIGN(SUM(F811:J811)))</f>
        <v/>
      </c>
      <c r="R811" s="0" t="str">
        <f aca="false">IF(AND(A811=0,B811=0,C811=0,D811=0,E811=0),"",Q811*Q811)</f>
        <v/>
      </c>
      <c r="S811" s="0" t="str">
        <f aca="false">IF(AND(A811=0,B811=0,C811=0,D811=0,E811=0),"",SUM(K811:O811)-SIGN(SUM(K811:O811)))</f>
        <v/>
      </c>
      <c r="T811" s="0" t="str">
        <f aca="false">IF(AND(A811=0,B811=0,C811=0,D811=0,E811=0),"",S811*S811)</f>
        <v/>
      </c>
      <c r="U811" s="0" t="str">
        <f aca="false">IF(AND(A811=0,B811=0,C811=0,D811=0,E811=0),"",1-(0.146016*F811+0.557685*K811+0.1753425*G811+0.4711896*L811+0.1397295*H811+0.3742594*M811+0.1728907*I811+0.5371011*N811+0.156223*J811+0.4501876*O811+-0.1395949*P811+0.0106868*R811+-0.1215579*S811+-0.0147963*T811))</f>
        <v/>
      </c>
      <c r="V811" s="1" t="str">
        <f aca="false">IF(AND(A811=0,B811=0,C811=0,D811=0,E811=0),"",IF(SIGN(A811-1)+SIGN(B811-1)+SIGN(C811-1)+SIGN(D811-1)+SIGN(E811-1)=0,1,U811))</f>
        <v/>
      </c>
      <c r="W811" s="2" t="str">
        <f aca="false">IF(AND(A811=0,B811=0,C811=0,D811=0,E811=0),"",IF(OR(A811=0,A811&gt;3,A811&lt;1,B811=0,B811&gt;3,B811&lt;1,C811=0,C811&gt;3,C811&lt;1,D811=0,D811&gt;3,D811&lt;1,E811=0,E811&gt;3,E811&lt;1),"",V811))</f>
        <v/>
      </c>
    </row>
    <row r="812" customFormat="false" ht="12.75" hidden="false" customHeight="false" outlineLevel="0" collapsed="false">
      <c r="F812" s="0" t="str">
        <f aca="false">IF(AND(A812=0,B812=0,C812=0,D812=0,E812=0),"",1-ABS(SIGN(A812-2)))</f>
        <v/>
      </c>
      <c r="G812" s="0" t="str">
        <f aca="false">IF(AND(B812=0,C812=0,D812=0,E812=0,A812=0),"",1-ABS(SIGN(B812-2)))</f>
        <v/>
      </c>
      <c r="H812" s="0" t="str">
        <f aca="false">IF(AND(C812=0,D812=0,E812=0,A812=0,B812=0),"",1-ABS(SIGN(C812-2)))</f>
        <v/>
      </c>
      <c r="I812" s="0" t="str">
        <f aca="false">IF(AND(D812=0,E812=0,A812=0,B812=0,C812=0),"",1-ABS(SIGN(D812-2)))</f>
        <v/>
      </c>
      <c r="J812" s="0" t="str">
        <f aca="false">IF(AND(E812=0,A812=0,B812=0,C812=0,D812=0),"",1-ABS(SIGN(E812-2)))</f>
        <v/>
      </c>
      <c r="K812" s="0" t="str">
        <f aca="false">IF(AND(A812=0,B812=0,C812=0,D812=0,E812=0),"",1-ABS(SIGN(A812-3)))</f>
        <v/>
      </c>
      <c r="L812" s="0" t="str">
        <f aca="false">IF(AND(B812=0,C812=0,D812=0,E812=0,A812=0),"",1-ABS(SIGN(B812-3)))</f>
        <v/>
      </c>
      <c r="M812" s="0" t="str">
        <f aca="false">IF(AND(C812=0,D812=0,E812=0,A812=0,B812=0),"",1-ABS(SIGN(C812-3)))</f>
        <v/>
      </c>
      <c r="N812" s="0" t="str">
        <f aca="false">IF(AND(D812=0,E812=0,A812=0,B812=0,C812=0),"",1-ABS(SIGN(D812-3)))</f>
        <v/>
      </c>
      <c r="O812" s="0" t="str">
        <f aca="false">IF(AND(E812=0,A812=0,B812=0,C812=0,D812=0),"",1-ABS(SIGN(E812-3)))</f>
        <v/>
      </c>
      <c r="P812" s="0" t="str">
        <f aca="false">IF(AND(A812=0,B812=0,C812=0,D812=0,E812=0),"",SIGN(A812-1)+SIGN(B812-1)+SIGN(C812-1)+SIGN(D812-1)+SIGN(E812-1)-1)</f>
        <v/>
      </c>
      <c r="Q812" s="0" t="str">
        <f aca="false">IF(AND(A812=0,B812=0,C812=0,D812=0,E812=0),"",SUM(F812:J812)-SIGN(SUM(F812:J812)))</f>
        <v/>
      </c>
      <c r="R812" s="0" t="str">
        <f aca="false">IF(AND(A812=0,B812=0,C812=0,D812=0,E812=0),"",Q812*Q812)</f>
        <v/>
      </c>
      <c r="S812" s="0" t="str">
        <f aca="false">IF(AND(A812=0,B812=0,C812=0,D812=0,E812=0),"",SUM(K812:O812)-SIGN(SUM(K812:O812)))</f>
        <v/>
      </c>
      <c r="T812" s="0" t="str">
        <f aca="false">IF(AND(A812=0,B812=0,C812=0,D812=0,E812=0),"",S812*S812)</f>
        <v/>
      </c>
      <c r="U812" s="0" t="str">
        <f aca="false">IF(AND(A812=0,B812=0,C812=0,D812=0,E812=0),"",1-(0.146016*F812+0.557685*K812+0.1753425*G812+0.4711896*L812+0.1397295*H812+0.3742594*M812+0.1728907*I812+0.5371011*N812+0.156223*J812+0.4501876*O812+-0.1395949*P812+0.0106868*R812+-0.1215579*S812+-0.0147963*T812))</f>
        <v/>
      </c>
      <c r="V812" s="1" t="str">
        <f aca="false">IF(AND(A812=0,B812=0,C812=0,D812=0,E812=0),"",IF(SIGN(A812-1)+SIGN(B812-1)+SIGN(C812-1)+SIGN(D812-1)+SIGN(E812-1)=0,1,U812))</f>
        <v/>
      </c>
      <c r="W812" s="2" t="str">
        <f aca="false">IF(AND(A812=0,B812=0,C812=0,D812=0,E812=0),"",IF(OR(A812=0,A812&gt;3,A812&lt;1,B812=0,B812&gt;3,B812&lt;1,C812=0,C812&gt;3,C812&lt;1,D812=0,D812&gt;3,D812&lt;1,E812=0,E812&gt;3,E812&lt;1),"",V812))</f>
        <v/>
      </c>
    </row>
    <row r="813" customFormat="false" ht="12.75" hidden="false" customHeight="false" outlineLevel="0" collapsed="false">
      <c r="F813" s="0" t="str">
        <f aca="false">IF(AND(A813=0,B813=0,C813=0,D813=0,E813=0),"",1-ABS(SIGN(A813-2)))</f>
        <v/>
      </c>
      <c r="G813" s="0" t="str">
        <f aca="false">IF(AND(B813=0,C813=0,D813=0,E813=0,A813=0),"",1-ABS(SIGN(B813-2)))</f>
        <v/>
      </c>
      <c r="H813" s="0" t="str">
        <f aca="false">IF(AND(C813=0,D813=0,E813=0,A813=0,B813=0),"",1-ABS(SIGN(C813-2)))</f>
        <v/>
      </c>
      <c r="I813" s="0" t="str">
        <f aca="false">IF(AND(D813=0,E813=0,A813=0,B813=0,C813=0),"",1-ABS(SIGN(D813-2)))</f>
        <v/>
      </c>
      <c r="J813" s="0" t="str">
        <f aca="false">IF(AND(E813=0,A813=0,B813=0,C813=0,D813=0),"",1-ABS(SIGN(E813-2)))</f>
        <v/>
      </c>
      <c r="K813" s="0" t="str">
        <f aca="false">IF(AND(A813=0,B813=0,C813=0,D813=0,E813=0),"",1-ABS(SIGN(A813-3)))</f>
        <v/>
      </c>
      <c r="L813" s="0" t="str">
        <f aca="false">IF(AND(B813=0,C813=0,D813=0,E813=0,A813=0),"",1-ABS(SIGN(B813-3)))</f>
        <v/>
      </c>
      <c r="M813" s="0" t="str">
        <f aca="false">IF(AND(C813=0,D813=0,E813=0,A813=0,B813=0),"",1-ABS(SIGN(C813-3)))</f>
        <v/>
      </c>
      <c r="N813" s="0" t="str">
        <f aca="false">IF(AND(D813=0,E813=0,A813=0,B813=0,C813=0),"",1-ABS(SIGN(D813-3)))</f>
        <v/>
      </c>
      <c r="O813" s="0" t="str">
        <f aca="false">IF(AND(E813=0,A813=0,B813=0,C813=0,D813=0),"",1-ABS(SIGN(E813-3)))</f>
        <v/>
      </c>
      <c r="P813" s="0" t="str">
        <f aca="false">IF(AND(A813=0,B813=0,C813=0,D813=0,E813=0),"",SIGN(A813-1)+SIGN(B813-1)+SIGN(C813-1)+SIGN(D813-1)+SIGN(E813-1)-1)</f>
        <v/>
      </c>
      <c r="Q813" s="0" t="str">
        <f aca="false">IF(AND(A813=0,B813=0,C813=0,D813=0,E813=0),"",SUM(F813:J813)-SIGN(SUM(F813:J813)))</f>
        <v/>
      </c>
      <c r="R813" s="0" t="str">
        <f aca="false">IF(AND(A813=0,B813=0,C813=0,D813=0,E813=0),"",Q813*Q813)</f>
        <v/>
      </c>
      <c r="S813" s="0" t="str">
        <f aca="false">IF(AND(A813=0,B813=0,C813=0,D813=0,E813=0),"",SUM(K813:O813)-SIGN(SUM(K813:O813)))</f>
        <v/>
      </c>
      <c r="T813" s="0" t="str">
        <f aca="false">IF(AND(A813=0,B813=0,C813=0,D813=0,E813=0),"",S813*S813)</f>
        <v/>
      </c>
      <c r="U813" s="0" t="str">
        <f aca="false">IF(AND(A813=0,B813=0,C813=0,D813=0,E813=0),"",1-(0.146016*F813+0.557685*K813+0.1753425*G813+0.4711896*L813+0.1397295*H813+0.3742594*M813+0.1728907*I813+0.5371011*N813+0.156223*J813+0.4501876*O813+-0.1395949*P813+0.0106868*R813+-0.1215579*S813+-0.0147963*T813))</f>
        <v/>
      </c>
      <c r="V813" s="1" t="str">
        <f aca="false">IF(AND(A813=0,B813=0,C813=0,D813=0,E813=0),"",IF(SIGN(A813-1)+SIGN(B813-1)+SIGN(C813-1)+SIGN(D813-1)+SIGN(E813-1)=0,1,U813))</f>
        <v/>
      </c>
      <c r="W813" s="2" t="str">
        <f aca="false">IF(AND(A813=0,B813=0,C813=0,D813=0,E813=0),"",IF(OR(A813=0,A813&gt;3,A813&lt;1,B813=0,B813&gt;3,B813&lt;1,C813=0,C813&gt;3,C813&lt;1,D813=0,D813&gt;3,D813&lt;1,E813=0,E813&gt;3,E813&lt;1),"",V813))</f>
        <v/>
      </c>
    </row>
    <row r="814" customFormat="false" ht="12.75" hidden="false" customHeight="false" outlineLevel="0" collapsed="false">
      <c r="F814" s="0" t="str">
        <f aca="false">IF(AND(A814=0,B814=0,C814=0,D814=0,E814=0),"",1-ABS(SIGN(A814-2)))</f>
        <v/>
      </c>
      <c r="G814" s="0" t="str">
        <f aca="false">IF(AND(B814=0,C814=0,D814=0,E814=0,A814=0),"",1-ABS(SIGN(B814-2)))</f>
        <v/>
      </c>
      <c r="H814" s="0" t="str">
        <f aca="false">IF(AND(C814=0,D814=0,E814=0,A814=0,B814=0),"",1-ABS(SIGN(C814-2)))</f>
        <v/>
      </c>
      <c r="I814" s="0" t="str">
        <f aca="false">IF(AND(D814=0,E814=0,A814=0,B814=0,C814=0),"",1-ABS(SIGN(D814-2)))</f>
        <v/>
      </c>
      <c r="J814" s="0" t="str">
        <f aca="false">IF(AND(E814=0,A814=0,B814=0,C814=0,D814=0),"",1-ABS(SIGN(E814-2)))</f>
        <v/>
      </c>
      <c r="K814" s="0" t="str">
        <f aca="false">IF(AND(A814=0,B814=0,C814=0,D814=0,E814=0),"",1-ABS(SIGN(A814-3)))</f>
        <v/>
      </c>
      <c r="L814" s="0" t="str">
        <f aca="false">IF(AND(B814=0,C814=0,D814=0,E814=0,A814=0),"",1-ABS(SIGN(B814-3)))</f>
        <v/>
      </c>
      <c r="M814" s="0" t="str">
        <f aca="false">IF(AND(C814=0,D814=0,E814=0,A814=0,B814=0),"",1-ABS(SIGN(C814-3)))</f>
        <v/>
      </c>
      <c r="N814" s="0" t="str">
        <f aca="false">IF(AND(D814=0,E814=0,A814=0,B814=0,C814=0),"",1-ABS(SIGN(D814-3)))</f>
        <v/>
      </c>
      <c r="O814" s="0" t="str">
        <f aca="false">IF(AND(E814=0,A814=0,B814=0,C814=0,D814=0),"",1-ABS(SIGN(E814-3)))</f>
        <v/>
      </c>
      <c r="P814" s="0" t="str">
        <f aca="false">IF(AND(A814=0,B814=0,C814=0,D814=0,E814=0),"",SIGN(A814-1)+SIGN(B814-1)+SIGN(C814-1)+SIGN(D814-1)+SIGN(E814-1)-1)</f>
        <v/>
      </c>
      <c r="Q814" s="0" t="str">
        <f aca="false">IF(AND(A814=0,B814=0,C814=0,D814=0,E814=0),"",SUM(F814:J814)-SIGN(SUM(F814:J814)))</f>
        <v/>
      </c>
      <c r="R814" s="0" t="str">
        <f aca="false">IF(AND(A814=0,B814=0,C814=0,D814=0,E814=0),"",Q814*Q814)</f>
        <v/>
      </c>
      <c r="S814" s="0" t="str">
        <f aca="false">IF(AND(A814=0,B814=0,C814=0,D814=0,E814=0),"",SUM(K814:O814)-SIGN(SUM(K814:O814)))</f>
        <v/>
      </c>
      <c r="T814" s="0" t="str">
        <f aca="false">IF(AND(A814=0,B814=0,C814=0,D814=0,E814=0),"",S814*S814)</f>
        <v/>
      </c>
      <c r="U814" s="0" t="str">
        <f aca="false">IF(AND(A814=0,B814=0,C814=0,D814=0,E814=0),"",1-(0.146016*F814+0.557685*K814+0.1753425*G814+0.4711896*L814+0.1397295*H814+0.3742594*M814+0.1728907*I814+0.5371011*N814+0.156223*J814+0.4501876*O814+-0.1395949*P814+0.0106868*R814+-0.1215579*S814+-0.0147963*T814))</f>
        <v/>
      </c>
      <c r="V814" s="1" t="str">
        <f aca="false">IF(AND(A814=0,B814=0,C814=0,D814=0,E814=0),"",IF(SIGN(A814-1)+SIGN(B814-1)+SIGN(C814-1)+SIGN(D814-1)+SIGN(E814-1)=0,1,U814))</f>
        <v/>
      </c>
      <c r="W814" s="2" t="str">
        <f aca="false">IF(AND(A814=0,B814=0,C814=0,D814=0,E814=0),"",IF(OR(A814=0,A814&gt;3,A814&lt;1,B814=0,B814&gt;3,B814&lt;1,C814=0,C814&gt;3,C814&lt;1,D814=0,D814&gt;3,D814&lt;1,E814=0,E814&gt;3,E814&lt;1),"",V814))</f>
        <v/>
      </c>
    </row>
    <row r="815" customFormat="false" ht="12.75" hidden="false" customHeight="false" outlineLevel="0" collapsed="false">
      <c r="F815" s="0" t="str">
        <f aca="false">IF(AND(A815=0,B815=0,C815=0,D815=0,E815=0),"",1-ABS(SIGN(A815-2)))</f>
        <v/>
      </c>
      <c r="G815" s="0" t="str">
        <f aca="false">IF(AND(B815=0,C815=0,D815=0,E815=0,A815=0),"",1-ABS(SIGN(B815-2)))</f>
        <v/>
      </c>
      <c r="H815" s="0" t="str">
        <f aca="false">IF(AND(C815=0,D815=0,E815=0,A815=0,B815=0),"",1-ABS(SIGN(C815-2)))</f>
        <v/>
      </c>
      <c r="I815" s="0" t="str">
        <f aca="false">IF(AND(D815=0,E815=0,A815=0,B815=0,C815=0),"",1-ABS(SIGN(D815-2)))</f>
        <v/>
      </c>
      <c r="J815" s="0" t="str">
        <f aca="false">IF(AND(E815=0,A815=0,B815=0,C815=0,D815=0),"",1-ABS(SIGN(E815-2)))</f>
        <v/>
      </c>
      <c r="K815" s="0" t="str">
        <f aca="false">IF(AND(A815=0,B815=0,C815=0,D815=0,E815=0),"",1-ABS(SIGN(A815-3)))</f>
        <v/>
      </c>
      <c r="L815" s="0" t="str">
        <f aca="false">IF(AND(B815=0,C815=0,D815=0,E815=0,A815=0),"",1-ABS(SIGN(B815-3)))</f>
        <v/>
      </c>
      <c r="M815" s="0" t="str">
        <f aca="false">IF(AND(C815=0,D815=0,E815=0,A815=0,B815=0),"",1-ABS(SIGN(C815-3)))</f>
        <v/>
      </c>
      <c r="N815" s="0" t="str">
        <f aca="false">IF(AND(D815=0,E815=0,A815=0,B815=0,C815=0),"",1-ABS(SIGN(D815-3)))</f>
        <v/>
      </c>
      <c r="O815" s="0" t="str">
        <f aca="false">IF(AND(E815=0,A815=0,B815=0,C815=0,D815=0),"",1-ABS(SIGN(E815-3)))</f>
        <v/>
      </c>
      <c r="P815" s="0" t="str">
        <f aca="false">IF(AND(A815=0,B815=0,C815=0,D815=0,E815=0),"",SIGN(A815-1)+SIGN(B815-1)+SIGN(C815-1)+SIGN(D815-1)+SIGN(E815-1)-1)</f>
        <v/>
      </c>
      <c r="Q815" s="0" t="str">
        <f aca="false">IF(AND(A815=0,B815=0,C815=0,D815=0,E815=0),"",SUM(F815:J815)-SIGN(SUM(F815:J815)))</f>
        <v/>
      </c>
      <c r="R815" s="0" t="str">
        <f aca="false">IF(AND(A815=0,B815=0,C815=0,D815=0,E815=0),"",Q815*Q815)</f>
        <v/>
      </c>
      <c r="S815" s="0" t="str">
        <f aca="false">IF(AND(A815=0,B815=0,C815=0,D815=0,E815=0),"",SUM(K815:O815)-SIGN(SUM(K815:O815)))</f>
        <v/>
      </c>
      <c r="T815" s="0" t="str">
        <f aca="false">IF(AND(A815=0,B815=0,C815=0,D815=0,E815=0),"",S815*S815)</f>
        <v/>
      </c>
      <c r="U815" s="0" t="str">
        <f aca="false">IF(AND(A815=0,B815=0,C815=0,D815=0,E815=0),"",1-(0.146016*F815+0.557685*K815+0.1753425*G815+0.4711896*L815+0.1397295*H815+0.3742594*M815+0.1728907*I815+0.5371011*N815+0.156223*J815+0.4501876*O815+-0.1395949*P815+0.0106868*R815+-0.1215579*S815+-0.0147963*T815))</f>
        <v/>
      </c>
      <c r="V815" s="1" t="str">
        <f aca="false">IF(AND(A815=0,B815=0,C815=0,D815=0,E815=0),"",IF(SIGN(A815-1)+SIGN(B815-1)+SIGN(C815-1)+SIGN(D815-1)+SIGN(E815-1)=0,1,U815))</f>
        <v/>
      </c>
      <c r="W815" s="2" t="str">
        <f aca="false">IF(AND(A815=0,B815=0,C815=0,D815=0,E815=0),"",IF(OR(A815=0,A815&gt;3,A815&lt;1,B815=0,B815&gt;3,B815&lt;1,C815=0,C815&gt;3,C815&lt;1,D815=0,D815&gt;3,D815&lt;1,E815=0,E815&gt;3,E815&lt;1),"",V815))</f>
        <v/>
      </c>
    </row>
    <row r="816" customFormat="false" ht="12.75" hidden="false" customHeight="false" outlineLevel="0" collapsed="false">
      <c r="F816" s="0" t="str">
        <f aca="false">IF(AND(A816=0,B816=0,C816=0,D816=0,E816=0),"",1-ABS(SIGN(A816-2)))</f>
        <v/>
      </c>
      <c r="G816" s="0" t="str">
        <f aca="false">IF(AND(B816=0,C816=0,D816=0,E816=0,A816=0),"",1-ABS(SIGN(B816-2)))</f>
        <v/>
      </c>
      <c r="H816" s="0" t="str">
        <f aca="false">IF(AND(C816=0,D816=0,E816=0,A816=0,B816=0),"",1-ABS(SIGN(C816-2)))</f>
        <v/>
      </c>
      <c r="I816" s="0" t="str">
        <f aca="false">IF(AND(D816=0,E816=0,A816=0,B816=0,C816=0),"",1-ABS(SIGN(D816-2)))</f>
        <v/>
      </c>
      <c r="J816" s="0" t="str">
        <f aca="false">IF(AND(E816=0,A816=0,B816=0,C816=0,D816=0),"",1-ABS(SIGN(E816-2)))</f>
        <v/>
      </c>
      <c r="K816" s="0" t="str">
        <f aca="false">IF(AND(A816=0,B816=0,C816=0,D816=0,E816=0),"",1-ABS(SIGN(A816-3)))</f>
        <v/>
      </c>
      <c r="L816" s="0" t="str">
        <f aca="false">IF(AND(B816=0,C816=0,D816=0,E816=0,A816=0),"",1-ABS(SIGN(B816-3)))</f>
        <v/>
      </c>
      <c r="M816" s="0" t="str">
        <f aca="false">IF(AND(C816=0,D816=0,E816=0,A816=0,B816=0),"",1-ABS(SIGN(C816-3)))</f>
        <v/>
      </c>
      <c r="N816" s="0" t="str">
        <f aca="false">IF(AND(D816=0,E816=0,A816=0,B816=0,C816=0),"",1-ABS(SIGN(D816-3)))</f>
        <v/>
      </c>
      <c r="O816" s="0" t="str">
        <f aca="false">IF(AND(E816=0,A816=0,B816=0,C816=0,D816=0),"",1-ABS(SIGN(E816-3)))</f>
        <v/>
      </c>
      <c r="P816" s="0" t="str">
        <f aca="false">IF(AND(A816=0,B816=0,C816=0,D816=0,E816=0),"",SIGN(A816-1)+SIGN(B816-1)+SIGN(C816-1)+SIGN(D816-1)+SIGN(E816-1)-1)</f>
        <v/>
      </c>
      <c r="Q816" s="0" t="str">
        <f aca="false">IF(AND(A816=0,B816=0,C816=0,D816=0,E816=0),"",SUM(F816:J816)-SIGN(SUM(F816:J816)))</f>
        <v/>
      </c>
      <c r="R816" s="0" t="str">
        <f aca="false">IF(AND(A816=0,B816=0,C816=0,D816=0,E816=0),"",Q816*Q816)</f>
        <v/>
      </c>
      <c r="S816" s="0" t="str">
        <f aca="false">IF(AND(A816=0,B816=0,C816=0,D816=0,E816=0),"",SUM(K816:O816)-SIGN(SUM(K816:O816)))</f>
        <v/>
      </c>
      <c r="T816" s="0" t="str">
        <f aca="false">IF(AND(A816=0,B816=0,C816=0,D816=0,E816=0),"",S816*S816)</f>
        <v/>
      </c>
      <c r="U816" s="0" t="str">
        <f aca="false">IF(AND(A816=0,B816=0,C816=0,D816=0,E816=0),"",1-(0.146016*F816+0.557685*K816+0.1753425*G816+0.4711896*L816+0.1397295*H816+0.3742594*M816+0.1728907*I816+0.5371011*N816+0.156223*J816+0.4501876*O816+-0.1395949*P816+0.0106868*R816+-0.1215579*S816+-0.0147963*T816))</f>
        <v/>
      </c>
      <c r="V816" s="1" t="str">
        <f aca="false">IF(AND(A816=0,B816=0,C816=0,D816=0,E816=0),"",IF(SIGN(A816-1)+SIGN(B816-1)+SIGN(C816-1)+SIGN(D816-1)+SIGN(E816-1)=0,1,U816))</f>
        <v/>
      </c>
      <c r="W816" s="2" t="str">
        <f aca="false">IF(AND(A816=0,B816=0,C816=0,D816=0,E816=0),"",IF(OR(A816=0,A816&gt;3,A816&lt;1,B816=0,B816&gt;3,B816&lt;1,C816=0,C816&gt;3,C816&lt;1,D816=0,D816&gt;3,D816&lt;1,E816=0,E816&gt;3,E816&lt;1),"",V816))</f>
        <v/>
      </c>
    </row>
    <row r="817" customFormat="false" ht="12.75" hidden="false" customHeight="false" outlineLevel="0" collapsed="false">
      <c r="F817" s="0" t="str">
        <f aca="false">IF(AND(A817=0,B817=0,C817=0,D817=0,E817=0),"",1-ABS(SIGN(A817-2)))</f>
        <v/>
      </c>
      <c r="G817" s="0" t="str">
        <f aca="false">IF(AND(B817=0,C817=0,D817=0,E817=0,A817=0),"",1-ABS(SIGN(B817-2)))</f>
        <v/>
      </c>
      <c r="H817" s="0" t="str">
        <f aca="false">IF(AND(C817=0,D817=0,E817=0,A817=0,B817=0),"",1-ABS(SIGN(C817-2)))</f>
        <v/>
      </c>
      <c r="I817" s="0" t="str">
        <f aca="false">IF(AND(D817=0,E817=0,A817=0,B817=0,C817=0),"",1-ABS(SIGN(D817-2)))</f>
        <v/>
      </c>
      <c r="J817" s="0" t="str">
        <f aca="false">IF(AND(E817=0,A817=0,B817=0,C817=0,D817=0),"",1-ABS(SIGN(E817-2)))</f>
        <v/>
      </c>
      <c r="K817" s="0" t="str">
        <f aca="false">IF(AND(A817=0,B817=0,C817=0,D817=0,E817=0),"",1-ABS(SIGN(A817-3)))</f>
        <v/>
      </c>
      <c r="L817" s="0" t="str">
        <f aca="false">IF(AND(B817=0,C817=0,D817=0,E817=0,A817=0),"",1-ABS(SIGN(B817-3)))</f>
        <v/>
      </c>
      <c r="M817" s="0" t="str">
        <f aca="false">IF(AND(C817=0,D817=0,E817=0,A817=0,B817=0),"",1-ABS(SIGN(C817-3)))</f>
        <v/>
      </c>
      <c r="N817" s="0" t="str">
        <f aca="false">IF(AND(D817=0,E817=0,A817=0,B817=0,C817=0),"",1-ABS(SIGN(D817-3)))</f>
        <v/>
      </c>
      <c r="O817" s="0" t="str">
        <f aca="false">IF(AND(E817=0,A817=0,B817=0,C817=0,D817=0),"",1-ABS(SIGN(E817-3)))</f>
        <v/>
      </c>
      <c r="P817" s="0" t="str">
        <f aca="false">IF(AND(A817=0,B817=0,C817=0,D817=0,E817=0),"",SIGN(A817-1)+SIGN(B817-1)+SIGN(C817-1)+SIGN(D817-1)+SIGN(E817-1)-1)</f>
        <v/>
      </c>
      <c r="Q817" s="0" t="str">
        <f aca="false">IF(AND(A817=0,B817=0,C817=0,D817=0,E817=0),"",SUM(F817:J817)-SIGN(SUM(F817:J817)))</f>
        <v/>
      </c>
      <c r="R817" s="0" t="str">
        <f aca="false">IF(AND(A817=0,B817=0,C817=0,D817=0,E817=0),"",Q817*Q817)</f>
        <v/>
      </c>
      <c r="S817" s="0" t="str">
        <f aca="false">IF(AND(A817=0,B817=0,C817=0,D817=0,E817=0),"",SUM(K817:O817)-SIGN(SUM(K817:O817)))</f>
        <v/>
      </c>
      <c r="T817" s="0" t="str">
        <f aca="false">IF(AND(A817=0,B817=0,C817=0,D817=0,E817=0),"",S817*S817)</f>
        <v/>
      </c>
      <c r="U817" s="0" t="str">
        <f aca="false">IF(AND(A817=0,B817=0,C817=0,D817=0,E817=0),"",1-(0.146016*F817+0.557685*K817+0.1753425*G817+0.4711896*L817+0.1397295*H817+0.3742594*M817+0.1728907*I817+0.5371011*N817+0.156223*J817+0.4501876*O817+-0.1395949*P817+0.0106868*R817+-0.1215579*S817+-0.0147963*T817))</f>
        <v/>
      </c>
      <c r="V817" s="1" t="str">
        <f aca="false">IF(AND(A817=0,B817=0,C817=0,D817=0,E817=0),"",IF(SIGN(A817-1)+SIGN(B817-1)+SIGN(C817-1)+SIGN(D817-1)+SIGN(E817-1)=0,1,U817))</f>
        <v/>
      </c>
      <c r="W817" s="2" t="str">
        <f aca="false">IF(AND(A817=0,B817=0,C817=0,D817=0,E817=0),"",IF(OR(A817=0,A817&gt;3,A817&lt;1,B817=0,B817&gt;3,B817&lt;1,C817=0,C817&gt;3,C817&lt;1,D817=0,D817&gt;3,D817&lt;1,E817=0,E817&gt;3,E817&lt;1),"",V817))</f>
        <v/>
      </c>
    </row>
    <row r="818" customFormat="false" ht="12.75" hidden="false" customHeight="false" outlineLevel="0" collapsed="false">
      <c r="F818" s="0" t="str">
        <f aca="false">IF(AND(A818=0,B818=0,C818=0,D818=0,E818=0),"",1-ABS(SIGN(A818-2)))</f>
        <v/>
      </c>
      <c r="G818" s="0" t="str">
        <f aca="false">IF(AND(B818=0,C818=0,D818=0,E818=0,A818=0),"",1-ABS(SIGN(B818-2)))</f>
        <v/>
      </c>
      <c r="H818" s="0" t="str">
        <f aca="false">IF(AND(C818=0,D818=0,E818=0,A818=0,B818=0),"",1-ABS(SIGN(C818-2)))</f>
        <v/>
      </c>
      <c r="I818" s="0" t="str">
        <f aca="false">IF(AND(D818=0,E818=0,A818=0,B818=0,C818=0),"",1-ABS(SIGN(D818-2)))</f>
        <v/>
      </c>
      <c r="J818" s="0" t="str">
        <f aca="false">IF(AND(E818=0,A818=0,B818=0,C818=0,D818=0),"",1-ABS(SIGN(E818-2)))</f>
        <v/>
      </c>
      <c r="K818" s="0" t="str">
        <f aca="false">IF(AND(A818=0,B818=0,C818=0,D818=0,E818=0),"",1-ABS(SIGN(A818-3)))</f>
        <v/>
      </c>
      <c r="L818" s="0" t="str">
        <f aca="false">IF(AND(B818=0,C818=0,D818=0,E818=0,A818=0),"",1-ABS(SIGN(B818-3)))</f>
        <v/>
      </c>
      <c r="M818" s="0" t="str">
        <f aca="false">IF(AND(C818=0,D818=0,E818=0,A818=0,B818=0),"",1-ABS(SIGN(C818-3)))</f>
        <v/>
      </c>
      <c r="N818" s="0" t="str">
        <f aca="false">IF(AND(D818=0,E818=0,A818=0,B818=0,C818=0),"",1-ABS(SIGN(D818-3)))</f>
        <v/>
      </c>
      <c r="O818" s="0" t="str">
        <f aca="false">IF(AND(E818=0,A818=0,B818=0,C818=0,D818=0),"",1-ABS(SIGN(E818-3)))</f>
        <v/>
      </c>
      <c r="P818" s="0" t="str">
        <f aca="false">IF(AND(A818=0,B818=0,C818=0,D818=0,E818=0),"",SIGN(A818-1)+SIGN(B818-1)+SIGN(C818-1)+SIGN(D818-1)+SIGN(E818-1)-1)</f>
        <v/>
      </c>
      <c r="Q818" s="0" t="str">
        <f aca="false">IF(AND(A818=0,B818=0,C818=0,D818=0,E818=0),"",SUM(F818:J818)-SIGN(SUM(F818:J818)))</f>
        <v/>
      </c>
      <c r="R818" s="0" t="str">
        <f aca="false">IF(AND(A818=0,B818=0,C818=0,D818=0,E818=0),"",Q818*Q818)</f>
        <v/>
      </c>
      <c r="S818" s="0" t="str">
        <f aca="false">IF(AND(A818=0,B818=0,C818=0,D818=0,E818=0),"",SUM(K818:O818)-SIGN(SUM(K818:O818)))</f>
        <v/>
      </c>
      <c r="T818" s="0" t="str">
        <f aca="false">IF(AND(A818=0,B818=0,C818=0,D818=0,E818=0),"",S818*S818)</f>
        <v/>
      </c>
      <c r="U818" s="0" t="str">
        <f aca="false">IF(AND(A818=0,B818=0,C818=0,D818=0,E818=0),"",1-(0.146016*F818+0.557685*K818+0.1753425*G818+0.4711896*L818+0.1397295*H818+0.3742594*M818+0.1728907*I818+0.5371011*N818+0.156223*J818+0.4501876*O818+-0.1395949*P818+0.0106868*R818+-0.1215579*S818+-0.0147963*T818))</f>
        <v/>
      </c>
      <c r="V818" s="1" t="str">
        <f aca="false">IF(AND(A818=0,B818=0,C818=0,D818=0,E818=0),"",IF(SIGN(A818-1)+SIGN(B818-1)+SIGN(C818-1)+SIGN(D818-1)+SIGN(E818-1)=0,1,U818))</f>
        <v/>
      </c>
      <c r="W818" s="2" t="str">
        <f aca="false">IF(AND(A818=0,B818=0,C818=0,D818=0,E818=0),"",IF(OR(A818=0,A818&gt;3,A818&lt;1,B818=0,B818&gt;3,B818&lt;1,C818=0,C818&gt;3,C818&lt;1,D818=0,D818&gt;3,D818&lt;1,E818=0,E818&gt;3,E818&lt;1),"",V818))</f>
        <v/>
      </c>
    </row>
    <row r="819" customFormat="false" ht="12.75" hidden="false" customHeight="false" outlineLevel="0" collapsed="false">
      <c r="F819" s="0" t="str">
        <f aca="false">IF(AND(A819=0,B819=0,C819=0,D819=0,E819=0),"",1-ABS(SIGN(A819-2)))</f>
        <v/>
      </c>
      <c r="G819" s="0" t="str">
        <f aca="false">IF(AND(B819=0,C819=0,D819=0,E819=0,A819=0),"",1-ABS(SIGN(B819-2)))</f>
        <v/>
      </c>
      <c r="H819" s="0" t="str">
        <f aca="false">IF(AND(C819=0,D819=0,E819=0,A819=0,B819=0),"",1-ABS(SIGN(C819-2)))</f>
        <v/>
      </c>
      <c r="I819" s="0" t="str">
        <f aca="false">IF(AND(D819=0,E819=0,A819=0,B819=0,C819=0),"",1-ABS(SIGN(D819-2)))</f>
        <v/>
      </c>
      <c r="J819" s="0" t="str">
        <f aca="false">IF(AND(E819=0,A819=0,B819=0,C819=0,D819=0),"",1-ABS(SIGN(E819-2)))</f>
        <v/>
      </c>
      <c r="K819" s="0" t="str">
        <f aca="false">IF(AND(A819=0,B819=0,C819=0,D819=0,E819=0),"",1-ABS(SIGN(A819-3)))</f>
        <v/>
      </c>
      <c r="L819" s="0" t="str">
        <f aca="false">IF(AND(B819=0,C819=0,D819=0,E819=0,A819=0),"",1-ABS(SIGN(B819-3)))</f>
        <v/>
      </c>
      <c r="M819" s="0" t="str">
        <f aca="false">IF(AND(C819=0,D819=0,E819=0,A819=0,B819=0),"",1-ABS(SIGN(C819-3)))</f>
        <v/>
      </c>
      <c r="N819" s="0" t="str">
        <f aca="false">IF(AND(D819=0,E819=0,A819=0,B819=0,C819=0),"",1-ABS(SIGN(D819-3)))</f>
        <v/>
      </c>
      <c r="O819" s="0" t="str">
        <f aca="false">IF(AND(E819=0,A819=0,B819=0,C819=0,D819=0),"",1-ABS(SIGN(E819-3)))</f>
        <v/>
      </c>
      <c r="P819" s="0" t="str">
        <f aca="false">IF(AND(A819=0,B819=0,C819=0,D819=0,E819=0),"",SIGN(A819-1)+SIGN(B819-1)+SIGN(C819-1)+SIGN(D819-1)+SIGN(E819-1)-1)</f>
        <v/>
      </c>
      <c r="Q819" s="0" t="str">
        <f aca="false">IF(AND(A819=0,B819=0,C819=0,D819=0,E819=0),"",SUM(F819:J819)-SIGN(SUM(F819:J819)))</f>
        <v/>
      </c>
      <c r="R819" s="0" t="str">
        <f aca="false">IF(AND(A819=0,B819=0,C819=0,D819=0,E819=0),"",Q819*Q819)</f>
        <v/>
      </c>
      <c r="S819" s="0" t="str">
        <f aca="false">IF(AND(A819=0,B819=0,C819=0,D819=0,E819=0),"",SUM(K819:O819)-SIGN(SUM(K819:O819)))</f>
        <v/>
      </c>
      <c r="T819" s="0" t="str">
        <f aca="false">IF(AND(A819=0,B819=0,C819=0,D819=0,E819=0),"",S819*S819)</f>
        <v/>
      </c>
      <c r="U819" s="0" t="str">
        <f aca="false">IF(AND(A819=0,B819=0,C819=0,D819=0,E819=0),"",1-(0.146016*F819+0.557685*K819+0.1753425*G819+0.4711896*L819+0.1397295*H819+0.3742594*M819+0.1728907*I819+0.5371011*N819+0.156223*J819+0.4501876*O819+-0.1395949*P819+0.0106868*R819+-0.1215579*S819+-0.0147963*T819))</f>
        <v/>
      </c>
      <c r="V819" s="1" t="str">
        <f aca="false">IF(AND(A819=0,B819=0,C819=0,D819=0,E819=0),"",IF(SIGN(A819-1)+SIGN(B819-1)+SIGN(C819-1)+SIGN(D819-1)+SIGN(E819-1)=0,1,U819))</f>
        <v/>
      </c>
      <c r="W819" s="2" t="str">
        <f aca="false">IF(AND(A819=0,B819=0,C819=0,D819=0,E819=0),"",IF(OR(A819=0,A819&gt;3,A819&lt;1,B819=0,B819&gt;3,B819&lt;1,C819=0,C819&gt;3,C819&lt;1,D819=0,D819&gt;3,D819&lt;1,E819=0,E819&gt;3,E819&lt;1),"",V819))</f>
        <v/>
      </c>
    </row>
    <row r="820" customFormat="false" ht="12.75" hidden="false" customHeight="false" outlineLevel="0" collapsed="false">
      <c r="F820" s="0" t="str">
        <f aca="false">IF(AND(A820=0,B820=0,C820=0,D820=0,E820=0),"",1-ABS(SIGN(A820-2)))</f>
        <v/>
      </c>
      <c r="G820" s="0" t="str">
        <f aca="false">IF(AND(B820=0,C820=0,D820=0,E820=0,A820=0),"",1-ABS(SIGN(B820-2)))</f>
        <v/>
      </c>
      <c r="H820" s="0" t="str">
        <f aca="false">IF(AND(C820=0,D820=0,E820=0,A820=0,B820=0),"",1-ABS(SIGN(C820-2)))</f>
        <v/>
      </c>
      <c r="I820" s="0" t="str">
        <f aca="false">IF(AND(D820=0,E820=0,A820=0,B820=0,C820=0),"",1-ABS(SIGN(D820-2)))</f>
        <v/>
      </c>
      <c r="J820" s="0" t="str">
        <f aca="false">IF(AND(E820=0,A820=0,B820=0,C820=0,D820=0),"",1-ABS(SIGN(E820-2)))</f>
        <v/>
      </c>
      <c r="K820" s="0" t="str">
        <f aca="false">IF(AND(A820=0,B820=0,C820=0,D820=0,E820=0),"",1-ABS(SIGN(A820-3)))</f>
        <v/>
      </c>
      <c r="L820" s="0" t="str">
        <f aca="false">IF(AND(B820=0,C820=0,D820=0,E820=0,A820=0),"",1-ABS(SIGN(B820-3)))</f>
        <v/>
      </c>
      <c r="M820" s="0" t="str">
        <f aca="false">IF(AND(C820=0,D820=0,E820=0,A820=0,B820=0),"",1-ABS(SIGN(C820-3)))</f>
        <v/>
      </c>
      <c r="N820" s="0" t="str">
        <f aca="false">IF(AND(D820=0,E820=0,A820=0,B820=0,C820=0),"",1-ABS(SIGN(D820-3)))</f>
        <v/>
      </c>
      <c r="O820" s="0" t="str">
        <f aca="false">IF(AND(E820=0,A820=0,B820=0,C820=0,D820=0),"",1-ABS(SIGN(E820-3)))</f>
        <v/>
      </c>
      <c r="P820" s="0" t="str">
        <f aca="false">IF(AND(A820=0,B820=0,C820=0,D820=0,E820=0),"",SIGN(A820-1)+SIGN(B820-1)+SIGN(C820-1)+SIGN(D820-1)+SIGN(E820-1)-1)</f>
        <v/>
      </c>
      <c r="Q820" s="0" t="str">
        <f aca="false">IF(AND(A820=0,B820=0,C820=0,D820=0,E820=0),"",SUM(F820:J820)-SIGN(SUM(F820:J820)))</f>
        <v/>
      </c>
      <c r="R820" s="0" t="str">
        <f aca="false">IF(AND(A820=0,B820=0,C820=0,D820=0,E820=0),"",Q820*Q820)</f>
        <v/>
      </c>
      <c r="S820" s="0" t="str">
        <f aca="false">IF(AND(A820=0,B820=0,C820=0,D820=0,E820=0),"",SUM(K820:O820)-SIGN(SUM(K820:O820)))</f>
        <v/>
      </c>
      <c r="T820" s="0" t="str">
        <f aca="false">IF(AND(A820=0,B820=0,C820=0,D820=0,E820=0),"",S820*S820)</f>
        <v/>
      </c>
      <c r="U820" s="0" t="str">
        <f aca="false">IF(AND(A820=0,B820=0,C820=0,D820=0,E820=0),"",1-(0.146016*F820+0.557685*K820+0.1753425*G820+0.4711896*L820+0.1397295*H820+0.3742594*M820+0.1728907*I820+0.5371011*N820+0.156223*J820+0.4501876*O820+-0.1395949*P820+0.0106868*R820+-0.1215579*S820+-0.0147963*T820))</f>
        <v/>
      </c>
      <c r="V820" s="1" t="str">
        <f aca="false">IF(AND(A820=0,B820=0,C820=0,D820=0,E820=0),"",IF(SIGN(A820-1)+SIGN(B820-1)+SIGN(C820-1)+SIGN(D820-1)+SIGN(E820-1)=0,1,U820))</f>
        <v/>
      </c>
      <c r="W820" s="2" t="str">
        <f aca="false">IF(AND(A820=0,B820=0,C820=0,D820=0,E820=0),"",IF(OR(A820=0,A820&gt;3,A820&lt;1,B820=0,B820&gt;3,B820&lt;1,C820=0,C820&gt;3,C820&lt;1,D820=0,D820&gt;3,D820&lt;1,E820=0,E820&gt;3,E820&lt;1),"",V820))</f>
        <v/>
      </c>
    </row>
    <row r="821" customFormat="false" ht="12.75" hidden="false" customHeight="false" outlineLevel="0" collapsed="false">
      <c r="F821" s="0" t="str">
        <f aca="false">IF(AND(A821=0,B821=0,C821=0,D821=0,E821=0),"",1-ABS(SIGN(A821-2)))</f>
        <v/>
      </c>
      <c r="G821" s="0" t="str">
        <f aca="false">IF(AND(B821=0,C821=0,D821=0,E821=0,A821=0),"",1-ABS(SIGN(B821-2)))</f>
        <v/>
      </c>
      <c r="H821" s="0" t="str">
        <f aca="false">IF(AND(C821=0,D821=0,E821=0,A821=0,B821=0),"",1-ABS(SIGN(C821-2)))</f>
        <v/>
      </c>
      <c r="I821" s="0" t="str">
        <f aca="false">IF(AND(D821=0,E821=0,A821=0,B821=0,C821=0),"",1-ABS(SIGN(D821-2)))</f>
        <v/>
      </c>
      <c r="J821" s="0" t="str">
        <f aca="false">IF(AND(E821=0,A821=0,B821=0,C821=0,D821=0),"",1-ABS(SIGN(E821-2)))</f>
        <v/>
      </c>
      <c r="K821" s="0" t="str">
        <f aca="false">IF(AND(A821=0,B821=0,C821=0,D821=0,E821=0),"",1-ABS(SIGN(A821-3)))</f>
        <v/>
      </c>
      <c r="L821" s="0" t="str">
        <f aca="false">IF(AND(B821=0,C821=0,D821=0,E821=0,A821=0),"",1-ABS(SIGN(B821-3)))</f>
        <v/>
      </c>
      <c r="M821" s="0" t="str">
        <f aca="false">IF(AND(C821=0,D821=0,E821=0,A821=0,B821=0),"",1-ABS(SIGN(C821-3)))</f>
        <v/>
      </c>
      <c r="N821" s="0" t="str">
        <f aca="false">IF(AND(D821=0,E821=0,A821=0,B821=0,C821=0),"",1-ABS(SIGN(D821-3)))</f>
        <v/>
      </c>
      <c r="O821" s="0" t="str">
        <f aca="false">IF(AND(E821=0,A821=0,B821=0,C821=0,D821=0),"",1-ABS(SIGN(E821-3)))</f>
        <v/>
      </c>
      <c r="P821" s="0" t="str">
        <f aca="false">IF(AND(A821=0,B821=0,C821=0,D821=0,E821=0),"",SIGN(A821-1)+SIGN(B821-1)+SIGN(C821-1)+SIGN(D821-1)+SIGN(E821-1)-1)</f>
        <v/>
      </c>
      <c r="Q821" s="0" t="str">
        <f aca="false">IF(AND(A821=0,B821=0,C821=0,D821=0,E821=0),"",SUM(F821:J821)-SIGN(SUM(F821:J821)))</f>
        <v/>
      </c>
      <c r="R821" s="0" t="str">
        <f aca="false">IF(AND(A821=0,B821=0,C821=0,D821=0,E821=0),"",Q821*Q821)</f>
        <v/>
      </c>
      <c r="S821" s="0" t="str">
        <f aca="false">IF(AND(A821=0,B821=0,C821=0,D821=0,E821=0),"",SUM(K821:O821)-SIGN(SUM(K821:O821)))</f>
        <v/>
      </c>
      <c r="T821" s="0" t="str">
        <f aca="false">IF(AND(A821=0,B821=0,C821=0,D821=0,E821=0),"",S821*S821)</f>
        <v/>
      </c>
      <c r="U821" s="0" t="str">
        <f aca="false">IF(AND(A821=0,B821=0,C821=0,D821=0,E821=0),"",1-(0.146016*F821+0.557685*K821+0.1753425*G821+0.4711896*L821+0.1397295*H821+0.3742594*M821+0.1728907*I821+0.5371011*N821+0.156223*J821+0.4501876*O821+-0.1395949*P821+0.0106868*R821+-0.1215579*S821+-0.0147963*T821))</f>
        <v/>
      </c>
      <c r="V821" s="1" t="str">
        <f aca="false">IF(AND(A821=0,B821=0,C821=0,D821=0,E821=0),"",IF(SIGN(A821-1)+SIGN(B821-1)+SIGN(C821-1)+SIGN(D821-1)+SIGN(E821-1)=0,1,U821))</f>
        <v/>
      </c>
      <c r="W821" s="2" t="str">
        <f aca="false">IF(AND(A821=0,B821=0,C821=0,D821=0,E821=0),"",IF(OR(A821=0,A821&gt;3,A821&lt;1,B821=0,B821&gt;3,B821&lt;1,C821=0,C821&gt;3,C821&lt;1,D821=0,D821&gt;3,D821&lt;1,E821=0,E821&gt;3,E821&lt;1),"",V821))</f>
        <v/>
      </c>
    </row>
    <row r="822" customFormat="false" ht="12.75" hidden="false" customHeight="false" outlineLevel="0" collapsed="false">
      <c r="F822" s="0" t="str">
        <f aca="false">IF(AND(A822=0,B822=0,C822=0,D822=0,E822=0),"",1-ABS(SIGN(A822-2)))</f>
        <v/>
      </c>
      <c r="G822" s="0" t="str">
        <f aca="false">IF(AND(B822=0,C822=0,D822=0,E822=0,A822=0),"",1-ABS(SIGN(B822-2)))</f>
        <v/>
      </c>
      <c r="H822" s="0" t="str">
        <f aca="false">IF(AND(C822=0,D822=0,E822=0,A822=0,B822=0),"",1-ABS(SIGN(C822-2)))</f>
        <v/>
      </c>
      <c r="I822" s="0" t="str">
        <f aca="false">IF(AND(D822=0,E822=0,A822=0,B822=0,C822=0),"",1-ABS(SIGN(D822-2)))</f>
        <v/>
      </c>
      <c r="J822" s="0" t="str">
        <f aca="false">IF(AND(E822=0,A822=0,B822=0,C822=0,D822=0),"",1-ABS(SIGN(E822-2)))</f>
        <v/>
      </c>
      <c r="K822" s="0" t="str">
        <f aca="false">IF(AND(A822=0,B822=0,C822=0,D822=0,E822=0),"",1-ABS(SIGN(A822-3)))</f>
        <v/>
      </c>
      <c r="L822" s="0" t="str">
        <f aca="false">IF(AND(B822=0,C822=0,D822=0,E822=0,A822=0),"",1-ABS(SIGN(B822-3)))</f>
        <v/>
      </c>
      <c r="M822" s="0" t="str">
        <f aca="false">IF(AND(C822=0,D822=0,E822=0,A822=0,B822=0),"",1-ABS(SIGN(C822-3)))</f>
        <v/>
      </c>
      <c r="N822" s="0" t="str">
        <f aca="false">IF(AND(D822=0,E822=0,A822=0,B822=0,C822=0),"",1-ABS(SIGN(D822-3)))</f>
        <v/>
      </c>
      <c r="O822" s="0" t="str">
        <f aca="false">IF(AND(E822=0,A822=0,B822=0,C822=0,D822=0),"",1-ABS(SIGN(E822-3)))</f>
        <v/>
      </c>
      <c r="P822" s="0" t="str">
        <f aca="false">IF(AND(A822=0,B822=0,C822=0,D822=0,E822=0),"",SIGN(A822-1)+SIGN(B822-1)+SIGN(C822-1)+SIGN(D822-1)+SIGN(E822-1)-1)</f>
        <v/>
      </c>
      <c r="Q822" s="0" t="str">
        <f aca="false">IF(AND(A822=0,B822=0,C822=0,D822=0,E822=0),"",SUM(F822:J822)-SIGN(SUM(F822:J822)))</f>
        <v/>
      </c>
      <c r="R822" s="0" t="str">
        <f aca="false">IF(AND(A822=0,B822=0,C822=0,D822=0,E822=0),"",Q822*Q822)</f>
        <v/>
      </c>
      <c r="S822" s="0" t="str">
        <f aca="false">IF(AND(A822=0,B822=0,C822=0,D822=0,E822=0),"",SUM(K822:O822)-SIGN(SUM(K822:O822)))</f>
        <v/>
      </c>
      <c r="T822" s="0" t="str">
        <f aca="false">IF(AND(A822=0,B822=0,C822=0,D822=0,E822=0),"",S822*S822)</f>
        <v/>
      </c>
      <c r="U822" s="0" t="str">
        <f aca="false">IF(AND(A822=0,B822=0,C822=0,D822=0,E822=0),"",1-(0.146016*F822+0.557685*K822+0.1753425*G822+0.4711896*L822+0.1397295*H822+0.3742594*M822+0.1728907*I822+0.5371011*N822+0.156223*J822+0.4501876*O822+-0.1395949*P822+0.0106868*R822+-0.1215579*S822+-0.0147963*T822))</f>
        <v/>
      </c>
      <c r="V822" s="1" t="str">
        <f aca="false">IF(AND(A822=0,B822=0,C822=0,D822=0,E822=0),"",IF(SIGN(A822-1)+SIGN(B822-1)+SIGN(C822-1)+SIGN(D822-1)+SIGN(E822-1)=0,1,U822))</f>
        <v/>
      </c>
      <c r="W822" s="2" t="str">
        <f aca="false">IF(AND(A822=0,B822=0,C822=0,D822=0,E822=0),"",IF(OR(A822=0,A822&gt;3,A822&lt;1,B822=0,B822&gt;3,B822&lt;1,C822=0,C822&gt;3,C822&lt;1,D822=0,D822&gt;3,D822&lt;1,E822=0,E822&gt;3,E822&lt;1),"",V822))</f>
        <v/>
      </c>
    </row>
    <row r="823" customFormat="false" ht="12.75" hidden="false" customHeight="false" outlineLevel="0" collapsed="false">
      <c r="F823" s="0" t="str">
        <f aca="false">IF(AND(A823=0,B823=0,C823=0,D823=0,E823=0),"",1-ABS(SIGN(A823-2)))</f>
        <v/>
      </c>
      <c r="G823" s="0" t="str">
        <f aca="false">IF(AND(B823=0,C823=0,D823=0,E823=0,A823=0),"",1-ABS(SIGN(B823-2)))</f>
        <v/>
      </c>
      <c r="H823" s="0" t="str">
        <f aca="false">IF(AND(C823=0,D823=0,E823=0,A823=0,B823=0),"",1-ABS(SIGN(C823-2)))</f>
        <v/>
      </c>
      <c r="I823" s="0" t="str">
        <f aca="false">IF(AND(D823=0,E823=0,A823=0,B823=0,C823=0),"",1-ABS(SIGN(D823-2)))</f>
        <v/>
      </c>
      <c r="J823" s="0" t="str">
        <f aca="false">IF(AND(E823=0,A823=0,B823=0,C823=0,D823=0),"",1-ABS(SIGN(E823-2)))</f>
        <v/>
      </c>
      <c r="K823" s="0" t="str">
        <f aca="false">IF(AND(A823=0,B823=0,C823=0,D823=0,E823=0),"",1-ABS(SIGN(A823-3)))</f>
        <v/>
      </c>
      <c r="L823" s="0" t="str">
        <f aca="false">IF(AND(B823=0,C823=0,D823=0,E823=0,A823=0),"",1-ABS(SIGN(B823-3)))</f>
        <v/>
      </c>
      <c r="M823" s="0" t="str">
        <f aca="false">IF(AND(C823=0,D823=0,E823=0,A823=0,B823=0),"",1-ABS(SIGN(C823-3)))</f>
        <v/>
      </c>
      <c r="N823" s="0" t="str">
        <f aca="false">IF(AND(D823=0,E823=0,A823=0,B823=0,C823=0),"",1-ABS(SIGN(D823-3)))</f>
        <v/>
      </c>
      <c r="O823" s="0" t="str">
        <f aca="false">IF(AND(E823=0,A823=0,B823=0,C823=0,D823=0),"",1-ABS(SIGN(E823-3)))</f>
        <v/>
      </c>
      <c r="P823" s="0" t="str">
        <f aca="false">IF(AND(A823=0,B823=0,C823=0,D823=0,E823=0),"",SIGN(A823-1)+SIGN(B823-1)+SIGN(C823-1)+SIGN(D823-1)+SIGN(E823-1)-1)</f>
        <v/>
      </c>
      <c r="Q823" s="0" t="str">
        <f aca="false">IF(AND(A823=0,B823=0,C823=0,D823=0,E823=0),"",SUM(F823:J823)-SIGN(SUM(F823:J823)))</f>
        <v/>
      </c>
      <c r="R823" s="0" t="str">
        <f aca="false">IF(AND(A823=0,B823=0,C823=0,D823=0,E823=0),"",Q823*Q823)</f>
        <v/>
      </c>
      <c r="S823" s="0" t="str">
        <f aca="false">IF(AND(A823=0,B823=0,C823=0,D823=0,E823=0),"",SUM(K823:O823)-SIGN(SUM(K823:O823)))</f>
        <v/>
      </c>
      <c r="T823" s="0" t="str">
        <f aca="false">IF(AND(A823=0,B823=0,C823=0,D823=0,E823=0),"",S823*S823)</f>
        <v/>
      </c>
      <c r="U823" s="0" t="str">
        <f aca="false">IF(AND(A823=0,B823=0,C823=0,D823=0,E823=0),"",1-(0.146016*F823+0.557685*K823+0.1753425*G823+0.4711896*L823+0.1397295*H823+0.3742594*M823+0.1728907*I823+0.5371011*N823+0.156223*J823+0.4501876*O823+-0.1395949*P823+0.0106868*R823+-0.1215579*S823+-0.0147963*T823))</f>
        <v/>
      </c>
      <c r="V823" s="1" t="str">
        <f aca="false">IF(AND(A823=0,B823=0,C823=0,D823=0,E823=0),"",IF(SIGN(A823-1)+SIGN(B823-1)+SIGN(C823-1)+SIGN(D823-1)+SIGN(E823-1)=0,1,U823))</f>
        <v/>
      </c>
      <c r="W823" s="2" t="str">
        <f aca="false">IF(AND(A823=0,B823=0,C823=0,D823=0,E823=0),"",IF(OR(A823=0,A823&gt;3,A823&lt;1,B823=0,B823&gt;3,B823&lt;1,C823=0,C823&gt;3,C823&lt;1,D823=0,D823&gt;3,D823&lt;1,E823=0,E823&gt;3,E823&lt;1),"",V823))</f>
        <v/>
      </c>
    </row>
    <row r="824" customFormat="false" ht="12.75" hidden="false" customHeight="false" outlineLevel="0" collapsed="false">
      <c r="F824" s="0" t="str">
        <f aca="false">IF(AND(A824=0,B824=0,C824=0,D824=0,E824=0),"",1-ABS(SIGN(A824-2)))</f>
        <v/>
      </c>
      <c r="G824" s="0" t="str">
        <f aca="false">IF(AND(B824=0,C824=0,D824=0,E824=0,A824=0),"",1-ABS(SIGN(B824-2)))</f>
        <v/>
      </c>
      <c r="H824" s="0" t="str">
        <f aca="false">IF(AND(C824=0,D824=0,E824=0,A824=0,B824=0),"",1-ABS(SIGN(C824-2)))</f>
        <v/>
      </c>
      <c r="I824" s="0" t="str">
        <f aca="false">IF(AND(D824=0,E824=0,A824=0,B824=0,C824=0),"",1-ABS(SIGN(D824-2)))</f>
        <v/>
      </c>
      <c r="J824" s="0" t="str">
        <f aca="false">IF(AND(E824=0,A824=0,B824=0,C824=0,D824=0),"",1-ABS(SIGN(E824-2)))</f>
        <v/>
      </c>
      <c r="K824" s="0" t="str">
        <f aca="false">IF(AND(A824=0,B824=0,C824=0,D824=0,E824=0),"",1-ABS(SIGN(A824-3)))</f>
        <v/>
      </c>
      <c r="L824" s="0" t="str">
        <f aca="false">IF(AND(B824=0,C824=0,D824=0,E824=0,A824=0),"",1-ABS(SIGN(B824-3)))</f>
        <v/>
      </c>
      <c r="M824" s="0" t="str">
        <f aca="false">IF(AND(C824=0,D824=0,E824=0,A824=0,B824=0),"",1-ABS(SIGN(C824-3)))</f>
        <v/>
      </c>
      <c r="N824" s="0" t="str">
        <f aca="false">IF(AND(D824=0,E824=0,A824=0,B824=0,C824=0),"",1-ABS(SIGN(D824-3)))</f>
        <v/>
      </c>
      <c r="O824" s="0" t="str">
        <f aca="false">IF(AND(E824=0,A824=0,B824=0,C824=0,D824=0),"",1-ABS(SIGN(E824-3)))</f>
        <v/>
      </c>
      <c r="P824" s="0" t="str">
        <f aca="false">IF(AND(A824=0,B824=0,C824=0,D824=0,E824=0),"",SIGN(A824-1)+SIGN(B824-1)+SIGN(C824-1)+SIGN(D824-1)+SIGN(E824-1)-1)</f>
        <v/>
      </c>
      <c r="Q824" s="0" t="str">
        <f aca="false">IF(AND(A824=0,B824=0,C824=0,D824=0,E824=0),"",SUM(F824:J824)-SIGN(SUM(F824:J824)))</f>
        <v/>
      </c>
      <c r="R824" s="0" t="str">
        <f aca="false">IF(AND(A824=0,B824=0,C824=0,D824=0,E824=0),"",Q824*Q824)</f>
        <v/>
      </c>
      <c r="S824" s="0" t="str">
        <f aca="false">IF(AND(A824=0,B824=0,C824=0,D824=0,E824=0),"",SUM(K824:O824)-SIGN(SUM(K824:O824)))</f>
        <v/>
      </c>
      <c r="T824" s="0" t="str">
        <f aca="false">IF(AND(A824=0,B824=0,C824=0,D824=0,E824=0),"",S824*S824)</f>
        <v/>
      </c>
      <c r="U824" s="0" t="str">
        <f aca="false">IF(AND(A824=0,B824=0,C824=0,D824=0,E824=0),"",1-(0.146016*F824+0.557685*K824+0.1753425*G824+0.4711896*L824+0.1397295*H824+0.3742594*M824+0.1728907*I824+0.5371011*N824+0.156223*J824+0.4501876*O824+-0.1395949*P824+0.0106868*R824+-0.1215579*S824+-0.0147963*T824))</f>
        <v/>
      </c>
      <c r="V824" s="1" t="str">
        <f aca="false">IF(AND(A824=0,B824=0,C824=0,D824=0,E824=0),"",IF(SIGN(A824-1)+SIGN(B824-1)+SIGN(C824-1)+SIGN(D824-1)+SIGN(E824-1)=0,1,U824))</f>
        <v/>
      </c>
      <c r="W824" s="2" t="str">
        <f aca="false">IF(AND(A824=0,B824=0,C824=0,D824=0,E824=0),"",IF(OR(A824=0,A824&gt;3,A824&lt;1,B824=0,B824&gt;3,B824&lt;1,C824=0,C824&gt;3,C824&lt;1,D824=0,D824&gt;3,D824&lt;1,E824=0,E824&gt;3,E824&lt;1),"",V824))</f>
        <v/>
      </c>
    </row>
    <row r="825" customFormat="false" ht="12.75" hidden="false" customHeight="false" outlineLevel="0" collapsed="false">
      <c r="F825" s="0" t="str">
        <f aca="false">IF(AND(A825=0,B825=0,C825=0,D825=0,E825=0),"",1-ABS(SIGN(A825-2)))</f>
        <v/>
      </c>
      <c r="G825" s="0" t="str">
        <f aca="false">IF(AND(B825=0,C825=0,D825=0,E825=0,A825=0),"",1-ABS(SIGN(B825-2)))</f>
        <v/>
      </c>
      <c r="H825" s="0" t="str">
        <f aca="false">IF(AND(C825=0,D825=0,E825=0,A825=0,B825=0),"",1-ABS(SIGN(C825-2)))</f>
        <v/>
      </c>
      <c r="I825" s="0" t="str">
        <f aca="false">IF(AND(D825=0,E825=0,A825=0,B825=0,C825=0),"",1-ABS(SIGN(D825-2)))</f>
        <v/>
      </c>
      <c r="J825" s="0" t="str">
        <f aca="false">IF(AND(E825=0,A825=0,B825=0,C825=0,D825=0),"",1-ABS(SIGN(E825-2)))</f>
        <v/>
      </c>
      <c r="K825" s="0" t="str">
        <f aca="false">IF(AND(A825=0,B825=0,C825=0,D825=0,E825=0),"",1-ABS(SIGN(A825-3)))</f>
        <v/>
      </c>
      <c r="L825" s="0" t="str">
        <f aca="false">IF(AND(B825=0,C825=0,D825=0,E825=0,A825=0),"",1-ABS(SIGN(B825-3)))</f>
        <v/>
      </c>
      <c r="M825" s="0" t="str">
        <f aca="false">IF(AND(C825=0,D825=0,E825=0,A825=0,B825=0),"",1-ABS(SIGN(C825-3)))</f>
        <v/>
      </c>
      <c r="N825" s="0" t="str">
        <f aca="false">IF(AND(D825=0,E825=0,A825=0,B825=0,C825=0),"",1-ABS(SIGN(D825-3)))</f>
        <v/>
      </c>
      <c r="O825" s="0" t="str">
        <f aca="false">IF(AND(E825=0,A825=0,B825=0,C825=0,D825=0),"",1-ABS(SIGN(E825-3)))</f>
        <v/>
      </c>
      <c r="P825" s="0" t="str">
        <f aca="false">IF(AND(A825=0,B825=0,C825=0,D825=0,E825=0),"",SIGN(A825-1)+SIGN(B825-1)+SIGN(C825-1)+SIGN(D825-1)+SIGN(E825-1)-1)</f>
        <v/>
      </c>
      <c r="Q825" s="0" t="str">
        <f aca="false">IF(AND(A825=0,B825=0,C825=0,D825=0,E825=0),"",SUM(F825:J825)-SIGN(SUM(F825:J825)))</f>
        <v/>
      </c>
      <c r="R825" s="0" t="str">
        <f aca="false">IF(AND(A825=0,B825=0,C825=0,D825=0,E825=0),"",Q825*Q825)</f>
        <v/>
      </c>
      <c r="S825" s="0" t="str">
        <f aca="false">IF(AND(A825=0,B825=0,C825=0,D825=0,E825=0),"",SUM(K825:O825)-SIGN(SUM(K825:O825)))</f>
        <v/>
      </c>
      <c r="T825" s="0" t="str">
        <f aca="false">IF(AND(A825=0,B825=0,C825=0,D825=0,E825=0),"",S825*S825)</f>
        <v/>
      </c>
      <c r="U825" s="0" t="str">
        <f aca="false">IF(AND(A825=0,B825=0,C825=0,D825=0,E825=0),"",1-(0.146016*F825+0.557685*K825+0.1753425*G825+0.4711896*L825+0.1397295*H825+0.3742594*M825+0.1728907*I825+0.5371011*N825+0.156223*J825+0.4501876*O825+-0.1395949*P825+0.0106868*R825+-0.1215579*S825+-0.0147963*T825))</f>
        <v/>
      </c>
      <c r="V825" s="1" t="str">
        <f aca="false">IF(AND(A825=0,B825=0,C825=0,D825=0,E825=0),"",IF(SIGN(A825-1)+SIGN(B825-1)+SIGN(C825-1)+SIGN(D825-1)+SIGN(E825-1)=0,1,U825))</f>
        <v/>
      </c>
      <c r="W825" s="2" t="str">
        <f aca="false">IF(AND(A825=0,B825=0,C825=0,D825=0,E825=0),"",IF(OR(A825=0,A825&gt;3,A825&lt;1,B825=0,B825&gt;3,B825&lt;1,C825=0,C825&gt;3,C825&lt;1,D825=0,D825&gt;3,D825&lt;1,E825=0,E825&gt;3,E825&lt;1),"",V825))</f>
        <v/>
      </c>
    </row>
    <row r="826" customFormat="false" ht="12.75" hidden="false" customHeight="false" outlineLevel="0" collapsed="false">
      <c r="F826" s="0" t="str">
        <f aca="false">IF(AND(A826=0,B826=0,C826=0,D826=0,E826=0),"",1-ABS(SIGN(A826-2)))</f>
        <v/>
      </c>
      <c r="G826" s="0" t="str">
        <f aca="false">IF(AND(B826=0,C826=0,D826=0,E826=0,A826=0),"",1-ABS(SIGN(B826-2)))</f>
        <v/>
      </c>
      <c r="H826" s="0" t="str">
        <f aca="false">IF(AND(C826=0,D826=0,E826=0,A826=0,B826=0),"",1-ABS(SIGN(C826-2)))</f>
        <v/>
      </c>
      <c r="I826" s="0" t="str">
        <f aca="false">IF(AND(D826=0,E826=0,A826=0,B826=0,C826=0),"",1-ABS(SIGN(D826-2)))</f>
        <v/>
      </c>
      <c r="J826" s="0" t="str">
        <f aca="false">IF(AND(E826=0,A826=0,B826=0,C826=0,D826=0),"",1-ABS(SIGN(E826-2)))</f>
        <v/>
      </c>
      <c r="K826" s="0" t="str">
        <f aca="false">IF(AND(A826=0,B826=0,C826=0,D826=0,E826=0),"",1-ABS(SIGN(A826-3)))</f>
        <v/>
      </c>
      <c r="L826" s="0" t="str">
        <f aca="false">IF(AND(B826=0,C826=0,D826=0,E826=0,A826=0),"",1-ABS(SIGN(B826-3)))</f>
        <v/>
      </c>
      <c r="M826" s="0" t="str">
        <f aca="false">IF(AND(C826=0,D826=0,E826=0,A826=0,B826=0),"",1-ABS(SIGN(C826-3)))</f>
        <v/>
      </c>
      <c r="N826" s="0" t="str">
        <f aca="false">IF(AND(D826=0,E826=0,A826=0,B826=0,C826=0),"",1-ABS(SIGN(D826-3)))</f>
        <v/>
      </c>
      <c r="O826" s="0" t="str">
        <f aca="false">IF(AND(E826=0,A826=0,B826=0,C826=0,D826=0),"",1-ABS(SIGN(E826-3)))</f>
        <v/>
      </c>
      <c r="P826" s="0" t="str">
        <f aca="false">IF(AND(A826=0,B826=0,C826=0,D826=0,E826=0),"",SIGN(A826-1)+SIGN(B826-1)+SIGN(C826-1)+SIGN(D826-1)+SIGN(E826-1)-1)</f>
        <v/>
      </c>
      <c r="Q826" s="0" t="str">
        <f aca="false">IF(AND(A826=0,B826=0,C826=0,D826=0,E826=0),"",SUM(F826:J826)-SIGN(SUM(F826:J826)))</f>
        <v/>
      </c>
      <c r="R826" s="0" t="str">
        <f aca="false">IF(AND(A826=0,B826=0,C826=0,D826=0,E826=0),"",Q826*Q826)</f>
        <v/>
      </c>
      <c r="S826" s="0" t="str">
        <f aca="false">IF(AND(A826=0,B826=0,C826=0,D826=0,E826=0),"",SUM(K826:O826)-SIGN(SUM(K826:O826)))</f>
        <v/>
      </c>
      <c r="T826" s="0" t="str">
        <f aca="false">IF(AND(A826=0,B826=0,C826=0,D826=0,E826=0),"",S826*S826)</f>
        <v/>
      </c>
      <c r="U826" s="0" t="str">
        <f aca="false">IF(AND(A826=0,B826=0,C826=0,D826=0,E826=0),"",1-(0.146016*F826+0.557685*K826+0.1753425*G826+0.4711896*L826+0.1397295*H826+0.3742594*M826+0.1728907*I826+0.5371011*N826+0.156223*J826+0.4501876*O826+-0.1395949*P826+0.0106868*R826+-0.1215579*S826+-0.0147963*T826))</f>
        <v/>
      </c>
      <c r="V826" s="1" t="str">
        <f aca="false">IF(AND(A826=0,B826=0,C826=0,D826=0,E826=0),"",IF(SIGN(A826-1)+SIGN(B826-1)+SIGN(C826-1)+SIGN(D826-1)+SIGN(E826-1)=0,1,U826))</f>
        <v/>
      </c>
      <c r="W826" s="2" t="str">
        <f aca="false">IF(AND(A826=0,B826=0,C826=0,D826=0,E826=0),"",IF(OR(A826=0,A826&gt;3,A826&lt;1,B826=0,B826&gt;3,B826&lt;1,C826=0,C826&gt;3,C826&lt;1,D826=0,D826&gt;3,D826&lt;1,E826=0,E826&gt;3,E826&lt;1),"",V826))</f>
        <v/>
      </c>
    </row>
    <row r="827" customFormat="false" ht="12.75" hidden="false" customHeight="false" outlineLevel="0" collapsed="false">
      <c r="F827" s="0" t="str">
        <f aca="false">IF(AND(A827=0,B827=0,C827=0,D827=0,E827=0),"",1-ABS(SIGN(A827-2)))</f>
        <v/>
      </c>
      <c r="G827" s="0" t="str">
        <f aca="false">IF(AND(B827=0,C827=0,D827=0,E827=0,A827=0),"",1-ABS(SIGN(B827-2)))</f>
        <v/>
      </c>
      <c r="H827" s="0" t="str">
        <f aca="false">IF(AND(C827=0,D827=0,E827=0,A827=0,B827=0),"",1-ABS(SIGN(C827-2)))</f>
        <v/>
      </c>
      <c r="I827" s="0" t="str">
        <f aca="false">IF(AND(D827=0,E827=0,A827=0,B827=0,C827=0),"",1-ABS(SIGN(D827-2)))</f>
        <v/>
      </c>
      <c r="J827" s="0" t="str">
        <f aca="false">IF(AND(E827=0,A827=0,B827=0,C827=0,D827=0),"",1-ABS(SIGN(E827-2)))</f>
        <v/>
      </c>
      <c r="K827" s="0" t="str">
        <f aca="false">IF(AND(A827=0,B827=0,C827=0,D827=0,E827=0),"",1-ABS(SIGN(A827-3)))</f>
        <v/>
      </c>
      <c r="L827" s="0" t="str">
        <f aca="false">IF(AND(B827=0,C827=0,D827=0,E827=0,A827=0),"",1-ABS(SIGN(B827-3)))</f>
        <v/>
      </c>
      <c r="M827" s="0" t="str">
        <f aca="false">IF(AND(C827=0,D827=0,E827=0,A827=0,B827=0),"",1-ABS(SIGN(C827-3)))</f>
        <v/>
      </c>
      <c r="N827" s="0" t="str">
        <f aca="false">IF(AND(D827=0,E827=0,A827=0,B827=0,C827=0),"",1-ABS(SIGN(D827-3)))</f>
        <v/>
      </c>
      <c r="O827" s="0" t="str">
        <f aca="false">IF(AND(E827=0,A827=0,B827=0,C827=0,D827=0),"",1-ABS(SIGN(E827-3)))</f>
        <v/>
      </c>
      <c r="P827" s="0" t="str">
        <f aca="false">IF(AND(A827=0,B827=0,C827=0,D827=0,E827=0),"",SIGN(A827-1)+SIGN(B827-1)+SIGN(C827-1)+SIGN(D827-1)+SIGN(E827-1)-1)</f>
        <v/>
      </c>
      <c r="Q827" s="0" t="str">
        <f aca="false">IF(AND(A827=0,B827=0,C827=0,D827=0,E827=0),"",SUM(F827:J827)-SIGN(SUM(F827:J827)))</f>
        <v/>
      </c>
      <c r="R827" s="0" t="str">
        <f aca="false">IF(AND(A827=0,B827=0,C827=0,D827=0,E827=0),"",Q827*Q827)</f>
        <v/>
      </c>
      <c r="S827" s="0" t="str">
        <f aca="false">IF(AND(A827=0,B827=0,C827=0,D827=0,E827=0),"",SUM(K827:O827)-SIGN(SUM(K827:O827)))</f>
        <v/>
      </c>
      <c r="T827" s="0" t="str">
        <f aca="false">IF(AND(A827=0,B827=0,C827=0,D827=0,E827=0),"",S827*S827)</f>
        <v/>
      </c>
      <c r="U827" s="0" t="str">
        <f aca="false">IF(AND(A827=0,B827=0,C827=0,D827=0,E827=0),"",1-(0.146016*F827+0.557685*K827+0.1753425*G827+0.4711896*L827+0.1397295*H827+0.3742594*M827+0.1728907*I827+0.5371011*N827+0.156223*J827+0.4501876*O827+-0.1395949*P827+0.0106868*R827+-0.1215579*S827+-0.0147963*T827))</f>
        <v/>
      </c>
      <c r="V827" s="1" t="str">
        <f aca="false">IF(AND(A827=0,B827=0,C827=0,D827=0,E827=0),"",IF(SIGN(A827-1)+SIGN(B827-1)+SIGN(C827-1)+SIGN(D827-1)+SIGN(E827-1)=0,1,U827))</f>
        <v/>
      </c>
      <c r="W827" s="2" t="str">
        <f aca="false">IF(AND(A827=0,B827=0,C827=0,D827=0,E827=0),"",IF(OR(A827=0,A827&gt;3,A827&lt;1,B827=0,B827&gt;3,B827&lt;1,C827=0,C827&gt;3,C827&lt;1,D827=0,D827&gt;3,D827&lt;1,E827=0,E827&gt;3,E827&lt;1),"",V827))</f>
        <v/>
      </c>
    </row>
    <row r="828" customFormat="false" ht="12.75" hidden="false" customHeight="false" outlineLevel="0" collapsed="false">
      <c r="F828" s="0" t="str">
        <f aca="false">IF(AND(A828=0,B828=0,C828=0,D828=0,E828=0),"",1-ABS(SIGN(A828-2)))</f>
        <v/>
      </c>
      <c r="G828" s="0" t="str">
        <f aca="false">IF(AND(B828=0,C828=0,D828=0,E828=0,A828=0),"",1-ABS(SIGN(B828-2)))</f>
        <v/>
      </c>
      <c r="H828" s="0" t="str">
        <f aca="false">IF(AND(C828=0,D828=0,E828=0,A828=0,B828=0),"",1-ABS(SIGN(C828-2)))</f>
        <v/>
      </c>
      <c r="I828" s="0" t="str">
        <f aca="false">IF(AND(D828=0,E828=0,A828=0,B828=0,C828=0),"",1-ABS(SIGN(D828-2)))</f>
        <v/>
      </c>
      <c r="J828" s="0" t="str">
        <f aca="false">IF(AND(E828=0,A828=0,B828=0,C828=0,D828=0),"",1-ABS(SIGN(E828-2)))</f>
        <v/>
      </c>
      <c r="K828" s="0" t="str">
        <f aca="false">IF(AND(A828=0,B828=0,C828=0,D828=0,E828=0),"",1-ABS(SIGN(A828-3)))</f>
        <v/>
      </c>
      <c r="L828" s="0" t="str">
        <f aca="false">IF(AND(B828=0,C828=0,D828=0,E828=0,A828=0),"",1-ABS(SIGN(B828-3)))</f>
        <v/>
      </c>
      <c r="M828" s="0" t="str">
        <f aca="false">IF(AND(C828=0,D828=0,E828=0,A828=0,B828=0),"",1-ABS(SIGN(C828-3)))</f>
        <v/>
      </c>
      <c r="N828" s="0" t="str">
        <f aca="false">IF(AND(D828=0,E828=0,A828=0,B828=0,C828=0),"",1-ABS(SIGN(D828-3)))</f>
        <v/>
      </c>
      <c r="O828" s="0" t="str">
        <f aca="false">IF(AND(E828=0,A828=0,B828=0,C828=0,D828=0),"",1-ABS(SIGN(E828-3)))</f>
        <v/>
      </c>
      <c r="P828" s="0" t="str">
        <f aca="false">IF(AND(A828=0,B828=0,C828=0,D828=0,E828=0),"",SIGN(A828-1)+SIGN(B828-1)+SIGN(C828-1)+SIGN(D828-1)+SIGN(E828-1)-1)</f>
        <v/>
      </c>
      <c r="Q828" s="0" t="str">
        <f aca="false">IF(AND(A828=0,B828=0,C828=0,D828=0,E828=0),"",SUM(F828:J828)-SIGN(SUM(F828:J828)))</f>
        <v/>
      </c>
      <c r="R828" s="0" t="str">
        <f aca="false">IF(AND(A828=0,B828=0,C828=0,D828=0,E828=0),"",Q828*Q828)</f>
        <v/>
      </c>
      <c r="S828" s="0" t="str">
        <f aca="false">IF(AND(A828=0,B828=0,C828=0,D828=0,E828=0),"",SUM(K828:O828)-SIGN(SUM(K828:O828)))</f>
        <v/>
      </c>
      <c r="T828" s="0" t="str">
        <f aca="false">IF(AND(A828=0,B828=0,C828=0,D828=0,E828=0),"",S828*S828)</f>
        <v/>
      </c>
      <c r="U828" s="0" t="str">
        <f aca="false">IF(AND(A828=0,B828=0,C828=0,D828=0,E828=0),"",1-(0.146016*F828+0.557685*K828+0.1753425*G828+0.4711896*L828+0.1397295*H828+0.3742594*M828+0.1728907*I828+0.5371011*N828+0.156223*J828+0.4501876*O828+-0.1395949*P828+0.0106868*R828+-0.1215579*S828+-0.0147963*T828))</f>
        <v/>
      </c>
      <c r="V828" s="1" t="str">
        <f aca="false">IF(AND(A828=0,B828=0,C828=0,D828=0,E828=0),"",IF(SIGN(A828-1)+SIGN(B828-1)+SIGN(C828-1)+SIGN(D828-1)+SIGN(E828-1)=0,1,U828))</f>
        <v/>
      </c>
      <c r="W828" s="2" t="str">
        <f aca="false">IF(AND(A828=0,B828=0,C828=0,D828=0,E828=0),"",IF(OR(A828=0,A828&gt;3,A828&lt;1,B828=0,B828&gt;3,B828&lt;1,C828=0,C828&gt;3,C828&lt;1,D828=0,D828&gt;3,D828&lt;1,E828=0,E828&gt;3,E828&lt;1),"",V828))</f>
        <v/>
      </c>
    </row>
    <row r="829" customFormat="false" ht="12.75" hidden="false" customHeight="false" outlineLevel="0" collapsed="false">
      <c r="F829" s="0" t="str">
        <f aca="false">IF(AND(A829=0,B829=0,C829=0,D829=0,E829=0),"",1-ABS(SIGN(A829-2)))</f>
        <v/>
      </c>
      <c r="G829" s="0" t="str">
        <f aca="false">IF(AND(B829=0,C829=0,D829=0,E829=0,A829=0),"",1-ABS(SIGN(B829-2)))</f>
        <v/>
      </c>
      <c r="H829" s="0" t="str">
        <f aca="false">IF(AND(C829=0,D829=0,E829=0,A829=0,B829=0),"",1-ABS(SIGN(C829-2)))</f>
        <v/>
      </c>
      <c r="I829" s="0" t="str">
        <f aca="false">IF(AND(D829=0,E829=0,A829=0,B829=0,C829=0),"",1-ABS(SIGN(D829-2)))</f>
        <v/>
      </c>
      <c r="J829" s="0" t="str">
        <f aca="false">IF(AND(E829=0,A829=0,B829=0,C829=0,D829=0),"",1-ABS(SIGN(E829-2)))</f>
        <v/>
      </c>
      <c r="K829" s="0" t="str">
        <f aca="false">IF(AND(A829=0,B829=0,C829=0,D829=0,E829=0),"",1-ABS(SIGN(A829-3)))</f>
        <v/>
      </c>
      <c r="L829" s="0" t="str">
        <f aca="false">IF(AND(B829=0,C829=0,D829=0,E829=0,A829=0),"",1-ABS(SIGN(B829-3)))</f>
        <v/>
      </c>
      <c r="M829" s="0" t="str">
        <f aca="false">IF(AND(C829=0,D829=0,E829=0,A829=0,B829=0),"",1-ABS(SIGN(C829-3)))</f>
        <v/>
      </c>
      <c r="N829" s="0" t="str">
        <f aca="false">IF(AND(D829=0,E829=0,A829=0,B829=0,C829=0),"",1-ABS(SIGN(D829-3)))</f>
        <v/>
      </c>
      <c r="O829" s="0" t="str">
        <f aca="false">IF(AND(E829=0,A829=0,B829=0,C829=0,D829=0),"",1-ABS(SIGN(E829-3)))</f>
        <v/>
      </c>
      <c r="P829" s="0" t="str">
        <f aca="false">IF(AND(A829=0,B829=0,C829=0,D829=0,E829=0),"",SIGN(A829-1)+SIGN(B829-1)+SIGN(C829-1)+SIGN(D829-1)+SIGN(E829-1)-1)</f>
        <v/>
      </c>
      <c r="Q829" s="0" t="str">
        <f aca="false">IF(AND(A829=0,B829=0,C829=0,D829=0,E829=0),"",SUM(F829:J829)-SIGN(SUM(F829:J829)))</f>
        <v/>
      </c>
      <c r="R829" s="0" t="str">
        <f aca="false">IF(AND(A829=0,B829=0,C829=0,D829=0,E829=0),"",Q829*Q829)</f>
        <v/>
      </c>
      <c r="S829" s="0" t="str">
        <f aca="false">IF(AND(A829=0,B829=0,C829=0,D829=0,E829=0),"",SUM(K829:O829)-SIGN(SUM(K829:O829)))</f>
        <v/>
      </c>
      <c r="T829" s="0" t="str">
        <f aca="false">IF(AND(A829=0,B829=0,C829=0,D829=0,E829=0),"",S829*S829)</f>
        <v/>
      </c>
      <c r="U829" s="0" t="str">
        <f aca="false">IF(AND(A829=0,B829=0,C829=0,D829=0,E829=0),"",1-(0.146016*F829+0.557685*K829+0.1753425*G829+0.4711896*L829+0.1397295*H829+0.3742594*M829+0.1728907*I829+0.5371011*N829+0.156223*J829+0.4501876*O829+-0.1395949*P829+0.0106868*R829+-0.1215579*S829+-0.0147963*T829))</f>
        <v/>
      </c>
      <c r="V829" s="1" t="str">
        <f aca="false">IF(AND(A829=0,B829=0,C829=0,D829=0,E829=0),"",IF(SIGN(A829-1)+SIGN(B829-1)+SIGN(C829-1)+SIGN(D829-1)+SIGN(E829-1)=0,1,U829))</f>
        <v/>
      </c>
      <c r="W829" s="2" t="str">
        <f aca="false">IF(AND(A829=0,B829=0,C829=0,D829=0,E829=0),"",IF(OR(A829=0,A829&gt;3,A829&lt;1,B829=0,B829&gt;3,B829&lt;1,C829=0,C829&gt;3,C829&lt;1,D829=0,D829&gt;3,D829&lt;1,E829=0,E829&gt;3,E829&lt;1),"",V829))</f>
        <v/>
      </c>
    </row>
    <row r="830" customFormat="false" ht="12.75" hidden="false" customHeight="false" outlineLevel="0" collapsed="false">
      <c r="F830" s="0" t="str">
        <f aca="false">IF(AND(A830=0,B830=0,C830=0,D830=0,E830=0),"",1-ABS(SIGN(A830-2)))</f>
        <v/>
      </c>
      <c r="G830" s="0" t="str">
        <f aca="false">IF(AND(B830=0,C830=0,D830=0,E830=0,A830=0),"",1-ABS(SIGN(B830-2)))</f>
        <v/>
      </c>
      <c r="H830" s="0" t="str">
        <f aca="false">IF(AND(C830=0,D830=0,E830=0,A830=0,B830=0),"",1-ABS(SIGN(C830-2)))</f>
        <v/>
      </c>
      <c r="I830" s="0" t="str">
        <f aca="false">IF(AND(D830=0,E830=0,A830=0,B830=0,C830=0),"",1-ABS(SIGN(D830-2)))</f>
        <v/>
      </c>
      <c r="J830" s="0" t="str">
        <f aca="false">IF(AND(E830=0,A830=0,B830=0,C830=0,D830=0),"",1-ABS(SIGN(E830-2)))</f>
        <v/>
      </c>
      <c r="K830" s="0" t="str">
        <f aca="false">IF(AND(A830=0,B830=0,C830=0,D830=0,E830=0),"",1-ABS(SIGN(A830-3)))</f>
        <v/>
      </c>
      <c r="L830" s="0" t="str">
        <f aca="false">IF(AND(B830=0,C830=0,D830=0,E830=0,A830=0),"",1-ABS(SIGN(B830-3)))</f>
        <v/>
      </c>
      <c r="M830" s="0" t="str">
        <f aca="false">IF(AND(C830=0,D830=0,E830=0,A830=0,B830=0),"",1-ABS(SIGN(C830-3)))</f>
        <v/>
      </c>
      <c r="N830" s="0" t="str">
        <f aca="false">IF(AND(D830=0,E830=0,A830=0,B830=0,C830=0),"",1-ABS(SIGN(D830-3)))</f>
        <v/>
      </c>
      <c r="O830" s="0" t="str">
        <f aca="false">IF(AND(E830=0,A830=0,B830=0,C830=0,D830=0),"",1-ABS(SIGN(E830-3)))</f>
        <v/>
      </c>
      <c r="P830" s="0" t="str">
        <f aca="false">IF(AND(A830=0,B830=0,C830=0,D830=0,E830=0),"",SIGN(A830-1)+SIGN(B830-1)+SIGN(C830-1)+SIGN(D830-1)+SIGN(E830-1)-1)</f>
        <v/>
      </c>
      <c r="Q830" s="0" t="str">
        <f aca="false">IF(AND(A830=0,B830=0,C830=0,D830=0,E830=0),"",SUM(F830:J830)-SIGN(SUM(F830:J830)))</f>
        <v/>
      </c>
      <c r="R830" s="0" t="str">
        <f aca="false">IF(AND(A830=0,B830=0,C830=0,D830=0,E830=0),"",Q830*Q830)</f>
        <v/>
      </c>
      <c r="S830" s="0" t="str">
        <f aca="false">IF(AND(A830=0,B830=0,C830=0,D830=0,E830=0),"",SUM(K830:O830)-SIGN(SUM(K830:O830)))</f>
        <v/>
      </c>
      <c r="T830" s="0" t="str">
        <f aca="false">IF(AND(A830=0,B830=0,C830=0,D830=0,E830=0),"",S830*S830)</f>
        <v/>
      </c>
      <c r="U830" s="0" t="str">
        <f aca="false">IF(AND(A830=0,B830=0,C830=0,D830=0,E830=0),"",1-(0.146016*F830+0.557685*K830+0.1753425*G830+0.4711896*L830+0.1397295*H830+0.3742594*M830+0.1728907*I830+0.5371011*N830+0.156223*J830+0.4501876*O830+-0.1395949*P830+0.0106868*R830+-0.1215579*S830+-0.0147963*T830))</f>
        <v/>
      </c>
      <c r="V830" s="1" t="str">
        <f aca="false">IF(AND(A830=0,B830=0,C830=0,D830=0,E830=0),"",IF(SIGN(A830-1)+SIGN(B830-1)+SIGN(C830-1)+SIGN(D830-1)+SIGN(E830-1)=0,1,U830))</f>
        <v/>
      </c>
      <c r="W830" s="2" t="str">
        <f aca="false">IF(AND(A830=0,B830=0,C830=0,D830=0,E830=0),"",IF(OR(A830=0,A830&gt;3,A830&lt;1,B830=0,B830&gt;3,B830&lt;1,C830=0,C830&gt;3,C830&lt;1,D830=0,D830&gt;3,D830&lt;1,E830=0,E830&gt;3,E830&lt;1),"",V830))</f>
        <v/>
      </c>
    </row>
    <row r="831" customFormat="false" ht="12.75" hidden="false" customHeight="false" outlineLevel="0" collapsed="false">
      <c r="F831" s="0" t="str">
        <f aca="false">IF(AND(A831=0,B831=0,C831=0,D831=0,E831=0),"",1-ABS(SIGN(A831-2)))</f>
        <v/>
      </c>
      <c r="G831" s="0" t="str">
        <f aca="false">IF(AND(B831=0,C831=0,D831=0,E831=0,A831=0),"",1-ABS(SIGN(B831-2)))</f>
        <v/>
      </c>
      <c r="H831" s="0" t="str">
        <f aca="false">IF(AND(C831=0,D831=0,E831=0,A831=0,B831=0),"",1-ABS(SIGN(C831-2)))</f>
        <v/>
      </c>
      <c r="I831" s="0" t="str">
        <f aca="false">IF(AND(D831=0,E831=0,A831=0,B831=0,C831=0),"",1-ABS(SIGN(D831-2)))</f>
        <v/>
      </c>
      <c r="J831" s="0" t="str">
        <f aca="false">IF(AND(E831=0,A831=0,B831=0,C831=0,D831=0),"",1-ABS(SIGN(E831-2)))</f>
        <v/>
      </c>
      <c r="K831" s="0" t="str">
        <f aca="false">IF(AND(A831=0,B831=0,C831=0,D831=0,E831=0),"",1-ABS(SIGN(A831-3)))</f>
        <v/>
      </c>
      <c r="L831" s="0" t="str">
        <f aca="false">IF(AND(B831=0,C831=0,D831=0,E831=0,A831=0),"",1-ABS(SIGN(B831-3)))</f>
        <v/>
      </c>
      <c r="M831" s="0" t="str">
        <f aca="false">IF(AND(C831=0,D831=0,E831=0,A831=0,B831=0),"",1-ABS(SIGN(C831-3)))</f>
        <v/>
      </c>
      <c r="N831" s="0" t="str">
        <f aca="false">IF(AND(D831=0,E831=0,A831=0,B831=0,C831=0),"",1-ABS(SIGN(D831-3)))</f>
        <v/>
      </c>
      <c r="O831" s="0" t="str">
        <f aca="false">IF(AND(E831=0,A831=0,B831=0,C831=0,D831=0),"",1-ABS(SIGN(E831-3)))</f>
        <v/>
      </c>
      <c r="P831" s="0" t="str">
        <f aca="false">IF(AND(A831=0,B831=0,C831=0,D831=0,E831=0),"",SIGN(A831-1)+SIGN(B831-1)+SIGN(C831-1)+SIGN(D831-1)+SIGN(E831-1)-1)</f>
        <v/>
      </c>
      <c r="Q831" s="0" t="str">
        <f aca="false">IF(AND(A831=0,B831=0,C831=0,D831=0,E831=0),"",SUM(F831:J831)-SIGN(SUM(F831:J831)))</f>
        <v/>
      </c>
      <c r="R831" s="0" t="str">
        <f aca="false">IF(AND(A831=0,B831=0,C831=0,D831=0,E831=0),"",Q831*Q831)</f>
        <v/>
      </c>
      <c r="S831" s="0" t="str">
        <f aca="false">IF(AND(A831=0,B831=0,C831=0,D831=0,E831=0),"",SUM(K831:O831)-SIGN(SUM(K831:O831)))</f>
        <v/>
      </c>
      <c r="T831" s="0" t="str">
        <f aca="false">IF(AND(A831=0,B831=0,C831=0,D831=0,E831=0),"",S831*S831)</f>
        <v/>
      </c>
      <c r="U831" s="0" t="str">
        <f aca="false">IF(AND(A831=0,B831=0,C831=0,D831=0,E831=0),"",1-(0.146016*F831+0.557685*K831+0.1753425*G831+0.4711896*L831+0.1397295*H831+0.3742594*M831+0.1728907*I831+0.5371011*N831+0.156223*J831+0.4501876*O831+-0.1395949*P831+0.0106868*R831+-0.1215579*S831+-0.0147963*T831))</f>
        <v/>
      </c>
      <c r="V831" s="1" t="str">
        <f aca="false">IF(AND(A831=0,B831=0,C831=0,D831=0,E831=0),"",IF(SIGN(A831-1)+SIGN(B831-1)+SIGN(C831-1)+SIGN(D831-1)+SIGN(E831-1)=0,1,U831))</f>
        <v/>
      </c>
      <c r="W831" s="2" t="str">
        <f aca="false">IF(AND(A831=0,B831=0,C831=0,D831=0,E831=0),"",IF(OR(A831=0,A831&gt;3,A831&lt;1,B831=0,B831&gt;3,B831&lt;1,C831=0,C831&gt;3,C831&lt;1,D831=0,D831&gt;3,D831&lt;1,E831=0,E831&gt;3,E831&lt;1),"",V831))</f>
        <v/>
      </c>
    </row>
    <row r="832" customFormat="false" ht="12.75" hidden="false" customHeight="false" outlineLevel="0" collapsed="false">
      <c r="F832" s="0" t="str">
        <f aca="false">IF(AND(A832=0,B832=0,C832=0,D832=0,E832=0),"",1-ABS(SIGN(A832-2)))</f>
        <v/>
      </c>
      <c r="G832" s="0" t="str">
        <f aca="false">IF(AND(B832=0,C832=0,D832=0,E832=0,A832=0),"",1-ABS(SIGN(B832-2)))</f>
        <v/>
      </c>
      <c r="H832" s="0" t="str">
        <f aca="false">IF(AND(C832=0,D832=0,E832=0,A832=0,B832=0),"",1-ABS(SIGN(C832-2)))</f>
        <v/>
      </c>
      <c r="I832" s="0" t="str">
        <f aca="false">IF(AND(D832=0,E832=0,A832=0,B832=0,C832=0),"",1-ABS(SIGN(D832-2)))</f>
        <v/>
      </c>
      <c r="J832" s="0" t="str">
        <f aca="false">IF(AND(E832=0,A832=0,B832=0,C832=0,D832=0),"",1-ABS(SIGN(E832-2)))</f>
        <v/>
      </c>
      <c r="K832" s="0" t="str">
        <f aca="false">IF(AND(A832=0,B832=0,C832=0,D832=0,E832=0),"",1-ABS(SIGN(A832-3)))</f>
        <v/>
      </c>
      <c r="L832" s="0" t="str">
        <f aca="false">IF(AND(B832=0,C832=0,D832=0,E832=0,A832=0),"",1-ABS(SIGN(B832-3)))</f>
        <v/>
      </c>
      <c r="M832" s="0" t="str">
        <f aca="false">IF(AND(C832=0,D832=0,E832=0,A832=0,B832=0),"",1-ABS(SIGN(C832-3)))</f>
        <v/>
      </c>
      <c r="N832" s="0" t="str">
        <f aca="false">IF(AND(D832=0,E832=0,A832=0,B832=0,C832=0),"",1-ABS(SIGN(D832-3)))</f>
        <v/>
      </c>
      <c r="O832" s="0" t="str">
        <f aca="false">IF(AND(E832=0,A832=0,B832=0,C832=0,D832=0),"",1-ABS(SIGN(E832-3)))</f>
        <v/>
      </c>
      <c r="P832" s="0" t="str">
        <f aca="false">IF(AND(A832=0,B832=0,C832=0,D832=0,E832=0),"",SIGN(A832-1)+SIGN(B832-1)+SIGN(C832-1)+SIGN(D832-1)+SIGN(E832-1)-1)</f>
        <v/>
      </c>
      <c r="Q832" s="0" t="str">
        <f aca="false">IF(AND(A832=0,B832=0,C832=0,D832=0,E832=0),"",SUM(F832:J832)-SIGN(SUM(F832:J832)))</f>
        <v/>
      </c>
      <c r="R832" s="0" t="str">
        <f aca="false">IF(AND(A832=0,B832=0,C832=0,D832=0,E832=0),"",Q832*Q832)</f>
        <v/>
      </c>
      <c r="S832" s="0" t="str">
        <f aca="false">IF(AND(A832=0,B832=0,C832=0,D832=0,E832=0),"",SUM(K832:O832)-SIGN(SUM(K832:O832)))</f>
        <v/>
      </c>
      <c r="T832" s="0" t="str">
        <f aca="false">IF(AND(A832=0,B832=0,C832=0,D832=0,E832=0),"",S832*S832)</f>
        <v/>
      </c>
      <c r="U832" s="0" t="str">
        <f aca="false">IF(AND(A832=0,B832=0,C832=0,D832=0,E832=0),"",1-(0.146016*F832+0.557685*K832+0.1753425*G832+0.4711896*L832+0.1397295*H832+0.3742594*M832+0.1728907*I832+0.5371011*N832+0.156223*J832+0.4501876*O832+-0.1395949*P832+0.0106868*R832+-0.1215579*S832+-0.0147963*T832))</f>
        <v/>
      </c>
      <c r="V832" s="1" t="str">
        <f aca="false">IF(AND(A832=0,B832=0,C832=0,D832=0,E832=0),"",IF(SIGN(A832-1)+SIGN(B832-1)+SIGN(C832-1)+SIGN(D832-1)+SIGN(E832-1)=0,1,U832))</f>
        <v/>
      </c>
      <c r="W832" s="2" t="str">
        <f aca="false">IF(AND(A832=0,B832=0,C832=0,D832=0,E832=0),"",IF(OR(A832=0,A832&gt;3,A832&lt;1,B832=0,B832&gt;3,B832&lt;1,C832=0,C832&gt;3,C832&lt;1,D832=0,D832&gt;3,D832&lt;1,E832=0,E832&gt;3,E832&lt;1),"",V832))</f>
        <v/>
      </c>
    </row>
    <row r="833" customFormat="false" ht="12.75" hidden="false" customHeight="false" outlineLevel="0" collapsed="false">
      <c r="F833" s="0" t="str">
        <f aca="false">IF(AND(A833=0,B833=0,C833=0,D833=0,E833=0),"",1-ABS(SIGN(A833-2)))</f>
        <v/>
      </c>
      <c r="G833" s="0" t="str">
        <f aca="false">IF(AND(B833=0,C833=0,D833=0,E833=0,A833=0),"",1-ABS(SIGN(B833-2)))</f>
        <v/>
      </c>
      <c r="H833" s="0" t="str">
        <f aca="false">IF(AND(C833=0,D833=0,E833=0,A833=0,B833=0),"",1-ABS(SIGN(C833-2)))</f>
        <v/>
      </c>
      <c r="I833" s="0" t="str">
        <f aca="false">IF(AND(D833=0,E833=0,A833=0,B833=0,C833=0),"",1-ABS(SIGN(D833-2)))</f>
        <v/>
      </c>
      <c r="J833" s="0" t="str">
        <f aca="false">IF(AND(E833=0,A833=0,B833=0,C833=0,D833=0),"",1-ABS(SIGN(E833-2)))</f>
        <v/>
      </c>
      <c r="K833" s="0" t="str">
        <f aca="false">IF(AND(A833=0,B833=0,C833=0,D833=0,E833=0),"",1-ABS(SIGN(A833-3)))</f>
        <v/>
      </c>
      <c r="L833" s="0" t="str">
        <f aca="false">IF(AND(B833=0,C833=0,D833=0,E833=0,A833=0),"",1-ABS(SIGN(B833-3)))</f>
        <v/>
      </c>
      <c r="M833" s="0" t="str">
        <f aca="false">IF(AND(C833=0,D833=0,E833=0,A833=0,B833=0),"",1-ABS(SIGN(C833-3)))</f>
        <v/>
      </c>
      <c r="N833" s="0" t="str">
        <f aca="false">IF(AND(D833=0,E833=0,A833=0,B833=0,C833=0),"",1-ABS(SIGN(D833-3)))</f>
        <v/>
      </c>
      <c r="O833" s="0" t="str">
        <f aca="false">IF(AND(E833=0,A833=0,B833=0,C833=0,D833=0),"",1-ABS(SIGN(E833-3)))</f>
        <v/>
      </c>
      <c r="P833" s="0" t="str">
        <f aca="false">IF(AND(A833=0,B833=0,C833=0,D833=0,E833=0),"",SIGN(A833-1)+SIGN(B833-1)+SIGN(C833-1)+SIGN(D833-1)+SIGN(E833-1)-1)</f>
        <v/>
      </c>
      <c r="Q833" s="0" t="str">
        <f aca="false">IF(AND(A833=0,B833=0,C833=0,D833=0,E833=0),"",SUM(F833:J833)-SIGN(SUM(F833:J833)))</f>
        <v/>
      </c>
      <c r="R833" s="0" t="str">
        <f aca="false">IF(AND(A833=0,B833=0,C833=0,D833=0,E833=0),"",Q833*Q833)</f>
        <v/>
      </c>
      <c r="S833" s="0" t="str">
        <f aca="false">IF(AND(A833=0,B833=0,C833=0,D833=0,E833=0),"",SUM(K833:O833)-SIGN(SUM(K833:O833)))</f>
        <v/>
      </c>
      <c r="T833" s="0" t="str">
        <f aca="false">IF(AND(A833=0,B833=0,C833=0,D833=0,E833=0),"",S833*S833)</f>
        <v/>
      </c>
      <c r="U833" s="0" t="str">
        <f aca="false">IF(AND(A833=0,B833=0,C833=0,D833=0,E833=0),"",1-(0.146016*F833+0.557685*K833+0.1753425*G833+0.4711896*L833+0.1397295*H833+0.3742594*M833+0.1728907*I833+0.5371011*N833+0.156223*J833+0.4501876*O833+-0.1395949*P833+0.0106868*R833+-0.1215579*S833+-0.0147963*T833))</f>
        <v/>
      </c>
      <c r="V833" s="1" t="str">
        <f aca="false">IF(AND(A833=0,B833=0,C833=0,D833=0,E833=0),"",IF(SIGN(A833-1)+SIGN(B833-1)+SIGN(C833-1)+SIGN(D833-1)+SIGN(E833-1)=0,1,U833))</f>
        <v/>
      </c>
      <c r="W833" s="2" t="str">
        <f aca="false">IF(AND(A833=0,B833=0,C833=0,D833=0,E833=0),"",IF(OR(A833=0,A833&gt;3,A833&lt;1,B833=0,B833&gt;3,B833&lt;1,C833=0,C833&gt;3,C833&lt;1,D833=0,D833&gt;3,D833&lt;1,E833=0,E833&gt;3,E833&lt;1),"",V833))</f>
        <v/>
      </c>
    </row>
    <row r="834" customFormat="false" ht="12.75" hidden="false" customHeight="false" outlineLevel="0" collapsed="false">
      <c r="F834" s="0" t="str">
        <f aca="false">IF(AND(A834=0,B834=0,C834=0,D834=0,E834=0),"",1-ABS(SIGN(A834-2)))</f>
        <v/>
      </c>
      <c r="G834" s="0" t="str">
        <f aca="false">IF(AND(B834=0,C834=0,D834=0,E834=0,A834=0),"",1-ABS(SIGN(B834-2)))</f>
        <v/>
      </c>
      <c r="H834" s="0" t="str">
        <f aca="false">IF(AND(C834=0,D834=0,E834=0,A834=0,B834=0),"",1-ABS(SIGN(C834-2)))</f>
        <v/>
      </c>
      <c r="I834" s="0" t="str">
        <f aca="false">IF(AND(D834=0,E834=0,A834=0,B834=0,C834=0),"",1-ABS(SIGN(D834-2)))</f>
        <v/>
      </c>
      <c r="J834" s="0" t="str">
        <f aca="false">IF(AND(E834=0,A834=0,B834=0,C834=0,D834=0),"",1-ABS(SIGN(E834-2)))</f>
        <v/>
      </c>
      <c r="K834" s="0" t="str">
        <f aca="false">IF(AND(A834=0,B834=0,C834=0,D834=0,E834=0),"",1-ABS(SIGN(A834-3)))</f>
        <v/>
      </c>
      <c r="L834" s="0" t="str">
        <f aca="false">IF(AND(B834=0,C834=0,D834=0,E834=0,A834=0),"",1-ABS(SIGN(B834-3)))</f>
        <v/>
      </c>
      <c r="M834" s="0" t="str">
        <f aca="false">IF(AND(C834=0,D834=0,E834=0,A834=0,B834=0),"",1-ABS(SIGN(C834-3)))</f>
        <v/>
      </c>
      <c r="N834" s="0" t="str">
        <f aca="false">IF(AND(D834=0,E834=0,A834=0,B834=0,C834=0),"",1-ABS(SIGN(D834-3)))</f>
        <v/>
      </c>
      <c r="O834" s="0" t="str">
        <f aca="false">IF(AND(E834=0,A834=0,B834=0,C834=0,D834=0),"",1-ABS(SIGN(E834-3)))</f>
        <v/>
      </c>
      <c r="P834" s="0" t="str">
        <f aca="false">IF(AND(A834=0,B834=0,C834=0,D834=0,E834=0),"",SIGN(A834-1)+SIGN(B834-1)+SIGN(C834-1)+SIGN(D834-1)+SIGN(E834-1)-1)</f>
        <v/>
      </c>
      <c r="Q834" s="0" t="str">
        <f aca="false">IF(AND(A834=0,B834=0,C834=0,D834=0,E834=0),"",SUM(F834:J834)-SIGN(SUM(F834:J834)))</f>
        <v/>
      </c>
      <c r="R834" s="0" t="str">
        <f aca="false">IF(AND(A834=0,B834=0,C834=0,D834=0,E834=0),"",Q834*Q834)</f>
        <v/>
      </c>
      <c r="S834" s="0" t="str">
        <f aca="false">IF(AND(A834=0,B834=0,C834=0,D834=0,E834=0),"",SUM(K834:O834)-SIGN(SUM(K834:O834)))</f>
        <v/>
      </c>
      <c r="T834" s="0" t="str">
        <f aca="false">IF(AND(A834=0,B834=0,C834=0,D834=0,E834=0),"",S834*S834)</f>
        <v/>
      </c>
      <c r="U834" s="0" t="str">
        <f aca="false">IF(AND(A834=0,B834=0,C834=0,D834=0,E834=0),"",1-(0.146016*F834+0.557685*K834+0.1753425*G834+0.4711896*L834+0.1397295*H834+0.3742594*M834+0.1728907*I834+0.5371011*N834+0.156223*J834+0.4501876*O834+-0.1395949*P834+0.0106868*R834+-0.1215579*S834+-0.0147963*T834))</f>
        <v/>
      </c>
      <c r="V834" s="1" t="str">
        <f aca="false">IF(AND(A834=0,B834=0,C834=0,D834=0,E834=0),"",IF(SIGN(A834-1)+SIGN(B834-1)+SIGN(C834-1)+SIGN(D834-1)+SIGN(E834-1)=0,1,U834))</f>
        <v/>
      </c>
      <c r="W834" s="2" t="str">
        <f aca="false">IF(AND(A834=0,B834=0,C834=0,D834=0,E834=0),"",IF(OR(A834=0,A834&gt;3,A834&lt;1,B834=0,B834&gt;3,B834&lt;1,C834=0,C834&gt;3,C834&lt;1,D834=0,D834&gt;3,D834&lt;1,E834=0,E834&gt;3,E834&lt;1),"",V834))</f>
        <v/>
      </c>
    </row>
    <row r="835" customFormat="false" ht="12.75" hidden="false" customHeight="false" outlineLevel="0" collapsed="false">
      <c r="F835" s="0" t="str">
        <f aca="false">IF(AND(A835=0,B835=0,C835=0,D835=0,E835=0),"",1-ABS(SIGN(A835-2)))</f>
        <v/>
      </c>
      <c r="G835" s="0" t="str">
        <f aca="false">IF(AND(B835=0,C835=0,D835=0,E835=0,A835=0),"",1-ABS(SIGN(B835-2)))</f>
        <v/>
      </c>
      <c r="H835" s="0" t="str">
        <f aca="false">IF(AND(C835=0,D835=0,E835=0,A835=0,B835=0),"",1-ABS(SIGN(C835-2)))</f>
        <v/>
      </c>
      <c r="I835" s="0" t="str">
        <f aca="false">IF(AND(D835=0,E835=0,A835=0,B835=0,C835=0),"",1-ABS(SIGN(D835-2)))</f>
        <v/>
      </c>
      <c r="J835" s="0" t="str">
        <f aca="false">IF(AND(E835=0,A835=0,B835=0,C835=0,D835=0),"",1-ABS(SIGN(E835-2)))</f>
        <v/>
      </c>
      <c r="K835" s="0" t="str">
        <f aca="false">IF(AND(A835=0,B835=0,C835=0,D835=0,E835=0),"",1-ABS(SIGN(A835-3)))</f>
        <v/>
      </c>
      <c r="L835" s="0" t="str">
        <f aca="false">IF(AND(B835=0,C835=0,D835=0,E835=0,A835=0),"",1-ABS(SIGN(B835-3)))</f>
        <v/>
      </c>
      <c r="M835" s="0" t="str">
        <f aca="false">IF(AND(C835=0,D835=0,E835=0,A835=0,B835=0),"",1-ABS(SIGN(C835-3)))</f>
        <v/>
      </c>
      <c r="N835" s="0" t="str">
        <f aca="false">IF(AND(D835=0,E835=0,A835=0,B835=0,C835=0),"",1-ABS(SIGN(D835-3)))</f>
        <v/>
      </c>
      <c r="O835" s="0" t="str">
        <f aca="false">IF(AND(E835=0,A835=0,B835=0,C835=0,D835=0),"",1-ABS(SIGN(E835-3)))</f>
        <v/>
      </c>
      <c r="P835" s="0" t="str">
        <f aca="false">IF(AND(A835=0,B835=0,C835=0,D835=0,E835=0),"",SIGN(A835-1)+SIGN(B835-1)+SIGN(C835-1)+SIGN(D835-1)+SIGN(E835-1)-1)</f>
        <v/>
      </c>
      <c r="Q835" s="0" t="str">
        <f aca="false">IF(AND(A835=0,B835=0,C835=0,D835=0,E835=0),"",SUM(F835:J835)-SIGN(SUM(F835:J835)))</f>
        <v/>
      </c>
      <c r="R835" s="0" t="str">
        <f aca="false">IF(AND(A835=0,B835=0,C835=0,D835=0,E835=0),"",Q835*Q835)</f>
        <v/>
      </c>
      <c r="S835" s="0" t="str">
        <f aca="false">IF(AND(A835=0,B835=0,C835=0,D835=0,E835=0),"",SUM(K835:O835)-SIGN(SUM(K835:O835)))</f>
        <v/>
      </c>
      <c r="T835" s="0" t="str">
        <f aca="false">IF(AND(A835=0,B835=0,C835=0,D835=0,E835=0),"",S835*S835)</f>
        <v/>
      </c>
      <c r="U835" s="0" t="str">
        <f aca="false">IF(AND(A835=0,B835=0,C835=0,D835=0,E835=0),"",1-(0.146016*F835+0.557685*K835+0.1753425*G835+0.4711896*L835+0.1397295*H835+0.3742594*M835+0.1728907*I835+0.5371011*N835+0.156223*J835+0.4501876*O835+-0.1395949*P835+0.0106868*R835+-0.1215579*S835+-0.0147963*T835))</f>
        <v/>
      </c>
      <c r="V835" s="1" t="str">
        <f aca="false">IF(AND(A835=0,B835=0,C835=0,D835=0,E835=0),"",IF(SIGN(A835-1)+SIGN(B835-1)+SIGN(C835-1)+SIGN(D835-1)+SIGN(E835-1)=0,1,U835))</f>
        <v/>
      </c>
      <c r="W835" s="2" t="str">
        <f aca="false">IF(AND(A835=0,B835=0,C835=0,D835=0,E835=0),"",IF(OR(A835=0,A835&gt;3,A835&lt;1,B835=0,B835&gt;3,B835&lt;1,C835=0,C835&gt;3,C835&lt;1,D835=0,D835&gt;3,D835&lt;1,E835=0,E835&gt;3,E835&lt;1),"",V835))</f>
        <v/>
      </c>
    </row>
    <row r="836" customFormat="false" ht="12.75" hidden="false" customHeight="false" outlineLevel="0" collapsed="false">
      <c r="F836" s="0" t="str">
        <f aca="false">IF(AND(A836=0,B836=0,C836=0,D836=0,E836=0),"",1-ABS(SIGN(A836-2)))</f>
        <v/>
      </c>
      <c r="G836" s="0" t="str">
        <f aca="false">IF(AND(B836=0,C836=0,D836=0,E836=0,A836=0),"",1-ABS(SIGN(B836-2)))</f>
        <v/>
      </c>
      <c r="H836" s="0" t="str">
        <f aca="false">IF(AND(C836=0,D836=0,E836=0,A836=0,B836=0),"",1-ABS(SIGN(C836-2)))</f>
        <v/>
      </c>
      <c r="I836" s="0" t="str">
        <f aca="false">IF(AND(D836=0,E836=0,A836=0,B836=0,C836=0),"",1-ABS(SIGN(D836-2)))</f>
        <v/>
      </c>
      <c r="J836" s="0" t="str">
        <f aca="false">IF(AND(E836=0,A836=0,B836=0,C836=0,D836=0),"",1-ABS(SIGN(E836-2)))</f>
        <v/>
      </c>
      <c r="K836" s="0" t="str">
        <f aca="false">IF(AND(A836=0,B836=0,C836=0,D836=0,E836=0),"",1-ABS(SIGN(A836-3)))</f>
        <v/>
      </c>
      <c r="L836" s="0" t="str">
        <f aca="false">IF(AND(B836=0,C836=0,D836=0,E836=0,A836=0),"",1-ABS(SIGN(B836-3)))</f>
        <v/>
      </c>
      <c r="M836" s="0" t="str">
        <f aca="false">IF(AND(C836=0,D836=0,E836=0,A836=0,B836=0),"",1-ABS(SIGN(C836-3)))</f>
        <v/>
      </c>
      <c r="N836" s="0" t="str">
        <f aca="false">IF(AND(D836=0,E836=0,A836=0,B836=0,C836=0),"",1-ABS(SIGN(D836-3)))</f>
        <v/>
      </c>
      <c r="O836" s="0" t="str">
        <f aca="false">IF(AND(E836=0,A836=0,B836=0,C836=0,D836=0),"",1-ABS(SIGN(E836-3)))</f>
        <v/>
      </c>
      <c r="P836" s="0" t="str">
        <f aca="false">IF(AND(A836=0,B836=0,C836=0,D836=0,E836=0),"",SIGN(A836-1)+SIGN(B836-1)+SIGN(C836-1)+SIGN(D836-1)+SIGN(E836-1)-1)</f>
        <v/>
      </c>
      <c r="Q836" s="0" t="str">
        <f aca="false">IF(AND(A836=0,B836=0,C836=0,D836=0,E836=0),"",SUM(F836:J836)-SIGN(SUM(F836:J836)))</f>
        <v/>
      </c>
      <c r="R836" s="0" t="str">
        <f aca="false">IF(AND(A836=0,B836=0,C836=0,D836=0,E836=0),"",Q836*Q836)</f>
        <v/>
      </c>
      <c r="S836" s="0" t="str">
        <f aca="false">IF(AND(A836=0,B836=0,C836=0,D836=0,E836=0),"",SUM(K836:O836)-SIGN(SUM(K836:O836)))</f>
        <v/>
      </c>
      <c r="T836" s="0" t="str">
        <f aca="false">IF(AND(A836=0,B836=0,C836=0,D836=0,E836=0),"",S836*S836)</f>
        <v/>
      </c>
      <c r="U836" s="0" t="str">
        <f aca="false">IF(AND(A836=0,B836=0,C836=0,D836=0,E836=0),"",1-(0.146016*F836+0.557685*K836+0.1753425*G836+0.4711896*L836+0.1397295*H836+0.3742594*M836+0.1728907*I836+0.5371011*N836+0.156223*J836+0.4501876*O836+-0.1395949*P836+0.0106868*R836+-0.1215579*S836+-0.0147963*T836))</f>
        <v/>
      </c>
      <c r="V836" s="1" t="str">
        <f aca="false">IF(AND(A836=0,B836=0,C836=0,D836=0,E836=0),"",IF(SIGN(A836-1)+SIGN(B836-1)+SIGN(C836-1)+SIGN(D836-1)+SIGN(E836-1)=0,1,U836))</f>
        <v/>
      </c>
      <c r="W836" s="2" t="str">
        <f aca="false">IF(AND(A836=0,B836=0,C836=0,D836=0,E836=0),"",IF(OR(A836=0,A836&gt;3,A836&lt;1,B836=0,B836&gt;3,B836&lt;1,C836=0,C836&gt;3,C836&lt;1,D836=0,D836&gt;3,D836&lt;1,E836=0,E836&gt;3,E836&lt;1),"",V836))</f>
        <v/>
      </c>
    </row>
    <row r="837" customFormat="false" ht="12.75" hidden="false" customHeight="false" outlineLevel="0" collapsed="false">
      <c r="F837" s="0" t="str">
        <f aca="false">IF(AND(A837=0,B837=0,C837=0,D837=0,E837=0),"",1-ABS(SIGN(A837-2)))</f>
        <v/>
      </c>
      <c r="G837" s="0" t="str">
        <f aca="false">IF(AND(B837=0,C837=0,D837=0,E837=0,A837=0),"",1-ABS(SIGN(B837-2)))</f>
        <v/>
      </c>
      <c r="H837" s="0" t="str">
        <f aca="false">IF(AND(C837=0,D837=0,E837=0,A837=0,B837=0),"",1-ABS(SIGN(C837-2)))</f>
        <v/>
      </c>
      <c r="I837" s="0" t="str">
        <f aca="false">IF(AND(D837=0,E837=0,A837=0,B837=0,C837=0),"",1-ABS(SIGN(D837-2)))</f>
        <v/>
      </c>
      <c r="J837" s="0" t="str">
        <f aca="false">IF(AND(E837=0,A837=0,B837=0,C837=0,D837=0),"",1-ABS(SIGN(E837-2)))</f>
        <v/>
      </c>
      <c r="K837" s="0" t="str">
        <f aca="false">IF(AND(A837=0,B837=0,C837=0,D837=0,E837=0),"",1-ABS(SIGN(A837-3)))</f>
        <v/>
      </c>
      <c r="L837" s="0" t="str">
        <f aca="false">IF(AND(B837=0,C837=0,D837=0,E837=0,A837=0),"",1-ABS(SIGN(B837-3)))</f>
        <v/>
      </c>
      <c r="M837" s="0" t="str">
        <f aca="false">IF(AND(C837=0,D837=0,E837=0,A837=0,B837=0),"",1-ABS(SIGN(C837-3)))</f>
        <v/>
      </c>
      <c r="N837" s="0" t="str">
        <f aca="false">IF(AND(D837=0,E837=0,A837=0,B837=0,C837=0),"",1-ABS(SIGN(D837-3)))</f>
        <v/>
      </c>
      <c r="O837" s="0" t="str">
        <f aca="false">IF(AND(E837=0,A837=0,B837=0,C837=0,D837=0),"",1-ABS(SIGN(E837-3)))</f>
        <v/>
      </c>
      <c r="P837" s="0" t="str">
        <f aca="false">IF(AND(A837=0,B837=0,C837=0,D837=0,E837=0),"",SIGN(A837-1)+SIGN(B837-1)+SIGN(C837-1)+SIGN(D837-1)+SIGN(E837-1)-1)</f>
        <v/>
      </c>
      <c r="Q837" s="0" t="str">
        <f aca="false">IF(AND(A837=0,B837=0,C837=0,D837=0,E837=0),"",SUM(F837:J837)-SIGN(SUM(F837:J837)))</f>
        <v/>
      </c>
      <c r="R837" s="0" t="str">
        <f aca="false">IF(AND(A837=0,B837=0,C837=0,D837=0,E837=0),"",Q837*Q837)</f>
        <v/>
      </c>
      <c r="S837" s="0" t="str">
        <f aca="false">IF(AND(A837=0,B837=0,C837=0,D837=0,E837=0),"",SUM(K837:O837)-SIGN(SUM(K837:O837)))</f>
        <v/>
      </c>
      <c r="T837" s="0" t="str">
        <f aca="false">IF(AND(A837=0,B837=0,C837=0,D837=0,E837=0),"",S837*S837)</f>
        <v/>
      </c>
      <c r="U837" s="0" t="str">
        <f aca="false">IF(AND(A837=0,B837=0,C837=0,D837=0,E837=0),"",1-(0.146016*F837+0.557685*K837+0.1753425*G837+0.4711896*L837+0.1397295*H837+0.3742594*M837+0.1728907*I837+0.5371011*N837+0.156223*J837+0.4501876*O837+-0.1395949*P837+0.0106868*R837+-0.1215579*S837+-0.0147963*T837))</f>
        <v/>
      </c>
      <c r="V837" s="1" t="str">
        <f aca="false">IF(AND(A837=0,B837=0,C837=0,D837=0,E837=0),"",IF(SIGN(A837-1)+SIGN(B837-1)+SIGN(C837-1)+SIGN(D837-1)+SIGN(E837-1)=0,1,U837))</f>
        <v/>
      </c>
      <c r="W837" s="2" t="str">
        <f aca="false">IF(AND(A837=0,B837=0,C837=0,D837=0,E837=0),"",IF(OR(A837=0,A837&gt;3,A837&lt;1,B837=0,B837&gt;3,B837&lt;1,C837=0,C837&gt;3,C837&lt;1,D837=0,D837&gt;3,D837&lt;1,E837=0,E837&gt;3,E837&lt;1),"",V837))</f>
        <v/>
      </c>
    </row>
    <row r="838" customFormat="false" ht="12.75" hidden="false" customHeight="false" outlineLevel="0" collapsed="false">
      <c r="F838" s="0" t="str">
        <f aca="false">IF(AND(A838=0,B838=0,C838=0,D838=0,E838=0),"",1-ABS(SIGN(A838-2)))</f>
        <v/>
      </c>
      <c r="G838" s="0" t="str">
        <f aca="false">IF(AND(B838=0,C838=0,D838=0,E838=0,A838=0),"",1-ABS(SIGN(B838-2)))</f>
        <v/>
      </c>
      <c r="H838" s="0" t="str">
        <f aca="false">IF(AND(C838=0,D838=0,E838=0,A838=0,B838=0),"",1-ABS(SIGN(C838-2)))</f>
        <v/>
      </c>
      <c r="I838" s="0" t="str">
        <f aca="false">IF(AND(D838=0,E838=0,A838=0,B838=0,C838=0),"",1-ABS(SIGN(D838-2)))</f>
        <v/>
      </c>
      <c r="J838" s="0" t="str">
        <f aca="false">IF(AND(E838=0,A838=0,B838=0,C838=0,D838=0),"",1-ABS(SIGN(E838-2)))</f>
        <v/>
      </c>
      <c r="K838" s="0" t="str">
        <f aca="false">IF(AND(A838=0,B838=0,C838=0,D838=0,E838=0),"",1-ABS(SIGN(A838-3)))</f>
        <v/>
      </c>
      <c r="L838" s="0" t="str">
        <f aca="false">IF(AND(B838=0,C838=0,D838=0,E838=0,A838=0),"",1-ABS(SIGN(B838-3)))</f>
        <v/>
      </c>
      <c r="M838" s="0" t="str">
        <f aca="false">IF(AND(C838=0,D838=0,E838=0,A838=0,B838=0),"",1-ABS(SIGN(C838-3)))</f>
        <v/>
      </c>
      <c r="N838" s="0" t="str">
        <f aca="false">IF(AND(D838=0,E838=0,A838=0,B838=0,C838=0),"",1-ABS(SIGN(D838-3)))</f>
        <v/>
      </c>
      <c r="O838" s="0" t="str">
        <f aca="false">IF(AND(E838=0,A838=0,B838=0,C838=0,D838=0),"",1-ABS(SIGN(E838-3)))</f>
        <v/>
      </c>
      <c r="P838" s="0" t="str">
        <f aca="false">IF(AND(A838=0,B838=0,C838=0,D838=0,E838=0),"",SIGN(A838-1)+SIGN(B838-1)+SIGN(C838-1)+SIGN(D838-1)+SIGN(E838-1)-1)</f>
        <v/>
      </c>
      <c r="Q838" s="0" t="str">
        <f aca="false">IF(AND(A838=0,B838=0,C838=0,D838=0,E838=0),"",SUM(F838:J838)-SIGN(SUM(F838:J838)))</f>
        <v/>
      </c>
      <c r="R838" s="0" t="str">
        <f aca="false">IF(AND(A838=0,B838=0,C838=0,D838=0,E838=0),"",Q838*Q838)</f>
        <v/>
      </c>
      <c r="S838" s="0" t="str">
        <f aca="false">IF(AND(A838=0,B838=0,C838=0,D838=0,E838=0),"",SUM(K838:O838)-SIGN(SUM(K838:O838)))</f>
        <v/>
      </c>
      <c r="T838" s="0" t="str">
        <f aca="false">IF(AND(A838=0,B838=0,C838=0,D838=0,E838=0),"",S838*S838)</f>
        <v/>
      </c>
      <c r="U838" s="0" t="str">
        <f aca="false">IF(AND(A838=0,B838=0,C838=0,D838=0,E838=0),"",1-(0.146016*F838+0.557685*K838+0.1753425*G838+0.4711896*L838+0.1397295*H838+0.3742594*M838+0.1728907*I838+0.5371011*N838+0.156223*J838+0.4501876*O838+-0.1395949*P838+0.0106868*R838+-0.1215579*S838+-0.0147963*T838))</f>
        <v/>
      </c>
      <c r="V838" s="1" t="str">
        <f aca="false">IF(AND(A838=0,B838=0,C838=0,D838=0,E838=0),"",IF(SIGN(A838-1)+SIGN(B838-1)+SIGN(C838-1)+SIGN(D838-1)+SIGN(E838-1)=0,1,U838))</f>
        <v/>
      </c>
      <c r="W838" s="2" t="str">
        <f aca="false">IF(AND(A838=0,B838=0,C838=0,D838=0,E838=0),"",IF(OR(A838=0,A838&gt;3,A838&lt;1,B838=0,B838&gt;3,B838&lt;1,C838=0,C838&gt;3,C838&lt;1,D838=0,D838&gt;3,D838&lt;1,E838=0,E838&gt;3,E838&lt;1),"",V838))</f>
        <v/>
      </c>
    </row>
    <row r="839" customFormat="false" ht="12.75" hidden="false" customHeight="false" outlineLevel="0" collapsed="false">
      <c r="F839" s="0" t="str">
        <f aca="false">IF(AND(A839=0,B839=0,C839=0,D839=0,E839=0),"",1-ABS(SIGN(A839-2)))</f>
        <v/>
      </c>
      <c r="G839" s="0" t="str">
        <f aca="false">IF(AND(B839=0,C839=0,D839=0,E839=0,A839=0),"",1-ABS(SIGN(B839-2)))</f>
        <v/>
      </c>
      <c r="H839" s="0" t="str">
        <f aca="false">IF(AND(C839=0,D839=0,E839=0,A839=0,B839=0),"",1-ABS(SIGN(C839-2)))</f>
        <v/>
      </c>
      <c r="I839" s="0" t="str">
        <f aca="false">IF(AND(D839=0,E839=0,A839=0,B839=0,C839=0),"",1-ABS(SIGN(D839-2)))</f>
        <v/>
      </c>
      <c r="J839" s="0" t="str">
        <f aca="false">IF(AND(E839=0,A839=0,B839=0,C839=0,D839=0),"",1-ABS(SIGN(E839-2)))</f>
        <v/>
      </c>
      <c r="K839" s="0" t="str">
        <f aca="false">IF(AND(A839=0,B839=0,C839=0,D839=0,E839=0),"",1-ABS(SIGN(A839-3)))</f>
        <v/>
      </c>
      <c r="L839" s="0" t="str">
        <f aca="false">IF(AND(B839=0,C839=0,D839=0,E839=0,A839=0),"",1-ABS(SIGN(B839-3)))</f>
        <v/>
      </c>
      <c r="M839" s="0" t="str">
        <f aca="false">IF(AND(C839=0,D839=0,E839=0,A839=0,B839=0),"",1-ABS(SIGN(C839-3)))</f>
        <v/>
      </c>
      <c r="N839" s="0" t="str">
        <f aca="false">IF(AND(D839=0,E839=0,A839=0,B839=0,C839=0),"",1-ABS(SIGN(D839-3)))</f>
        <v/>
      </c>
      <c r="O839" s="0" t="str">
        <f aca="false">IF(AND(E839=0,A839=0,B839=0,C839=0,D839=0),"",1-ABS(SIGN(E839-3)))</f>
        <v/>
      </c>
      <c r="P839" s="0" t="str">
        <f aca="false">IF(AND(A839=0,B839=0,C839=0,D839=0,E839=0),"",SIGN(A839-1)+SIGN(B839-1)+SIGN(C839-1)+SIGN(D839-1)+SIGN(E839-1)-1)</f>
        <v/>
      </c>
      <c r="Q839" s="0" t="str">
        <f aca="false">IF(AND(A839=0,B839=0,C839=0,D839=0,E839=0),"",SUM(F839:J839)-SIGN(SUM(F839:J839)))</f>
        <v/>
      </c>
      <c r="R839" s="0" t="str">
        <f aca="false">IF(AND(A839=0,B839=0,C839=0,D839=0,E839=0),"",Q839*Q839)</f>
        <v/>
      </c>
      <c r="S839" s="0" t="str">
        <f aca="false">IF(AND(A839=0,B839=0,C839=0,D839=0,E839=0),"",SUM(K839:O839)-SIGN(SUM(K839:O839)))</f>
        <v/>
      </c>
      <c r="T839" s="0" t="str">
        <f aca="false">IF(AND(A839=0,B839=0,C839=0,D839=0,E839=0),"",S839*S839)</f>
        <v/>
      </c>
      <c r="U839" s="0" t="str">
        <f aca="false">IF(AND(A839=0,B839=0,C839=0,D839=0,E839=0),"",1-(0.146016*F839+0.557685*K839+0.1753425*G839+0.4711896*L839+0.1397295*H839+0.3742594*M839+0.1728907*I839+0.5371011*N839+0.156223*J839+0.4501876*O839+-0.1395949*P839+0.0106868*R839+-0.1215579*S839+-0.0147963*T839))</f>
        <v/>
      </c>
      <c r="V839" s="1" t="str">
        <f aca="false">IF(AND(A839=0,B839=0,C839=0,D839=0,E839=0),"",IF(SIGN(A839-1)+SIGN(B839-1)+SIGN(C839-1)+SIGN(D839-1)+SIGN(E839-1)=0,1,U839))</f>
        <v/>
      </c>
      <c r="W839" s="2" t="str">
        <f aca="false">IF(AND(A839=0,B839=0,C839=0,D839=0,E839=0),"",IF(OR(A839=0,A839&gt;3,A839&lt;1,B839=0,B839&gt;3,B839&lt;1,C839=0,C839&gt;3,C839&lt;1,D839=0,D839&gt;3,D839&lt;1,E839=0,E839&gt;3,E839&lt;1),"",V839))</f>
        <v/>
      </c>
    </row>
    <row r="840" customFormat="false" ht="12.75" hidden="false" customHeight="false" outlineLevel="0" collapsed="false">
      <c r="F840" s="0" t="str">
        <f aca="false">IF(AND(A840=0,B840=0,C840=0,D840=0,E840=0),"",1-ABS(SIGN(A840-2)))</f>
        <v/>
      </c>
      <c r="G840" s="0" t="str">
        <f aca="false">IF(AND(B840=0,C840=0,D840=0,E840=0,A840=0),"",1-ABS(SIGN(B840-2)))</f>
        <v/>
      </c>
      <c r="H840" s="0" t="str">
        <f aca="false">IF(AND(C840=0,D840=0,E840=0,A840=0,B840=0),"",1-ABS(SIGN(C840-2)))</f>
        <v/>
      </c>
      <c r="I840" s="0" t="str">
        <f aca="false">IF(AND(D840=0,E840=0,A840=0,B840=0,C840=0),"",1-ABS(SIGN(D840-2)))</f>
        <v/>
      </c>
      <c r="J840" s="0" t="str">
        <f aca="false">IF(AND(E840=0,A840=0,B840=0,C840=0,D840=0),"",1-ABS(SIGN(E840-2)))</f>
        <v/>
      </c>
      <c r="K840" s="0" t="str">
        <f aca="false">IF(AND(A840=0,B840=0,C840=0,D840=0,E840=0),"",1-ABS(SIGN(A840-3)))</f>
        <v/>
      </c>
      <c r="L840" s="0" t="str">
        <f aca="false">IF(AND(B840=0,C840=0,D840=0,E840=0,A840=0),"",1-ABS(SIGN(B840-3)))</f>
        <v/>
      </c>
      <c r="M840" s="0" t="str">
        <f aca="false">IF(AND(C840=0,D840=0,E840=0,A840=0,B840=0),"",1-ABS(SIGN(C840-3)))</f>
        <v/>
      </c>
      <c r="N840" s="0" t="str">
        <f aca="false">IF(AND(D840=0,E840=0,A840=0,B840=0,C840=0),"",1-ABS(SIGN(D840-3)))</f>
        <v/>
      </c>
      <c r="O840" s="0" t="str">
        <f aca="false">IF(AND(E840=0,A840=0,B840=0,C840=0,D840=0),"",1-ABS(SIGN(E840-3)))</f>
        <v/>
      </c>
      <c r="P840" s="0" t="str">
        <f aca="false">IF(AND(A840=0,B840=0,C840=0,D840=0,E840=0),"",SIGN(A840-1)+SIGN(B840-1)+SIGN(C840-1)+SIGN(D840-1)+SIGN(E840-1)-1)</f>
        <v/>
      </c>
      <c r="Q840" s="0" t="str">
        <f aca="false">IF(AND(A840=0,B840=0,C840=0,D840=0,E840=0),"",SUM(F840:J840)-SIGN(SUM(F840:J840)))</f>
        <v/>
      </c>
      <c r="R840" s="0" t="str">
        <f aca="false">IF(AND(A840=0,B840=0,C840=0,D840=0,E840=0),"",Q840*Q840)</f>
        <v/>
      </c>
      <c r="S840" s="0" t="str">
        <f aca="false">IF(AND(A840=0,B840=0,C840=0,D840=0,E840=0),"",SUM(K840:O840)-SIGN(SUM(K840:O840)))</f>
        <v/>
      </c>
      <c r="T840" s="0" t="str">
        <f aca="false">IF(AND(A840=0,B840=0,C840=0,D840=0,E840=0),"",S840*S840)</f>
        <v/>
      </c>
      <c r="U840" s="0" t="str">
        <f aca="false">IF(AND(A840=0,B840=0,C840=0,D840=0,E840=0),"",1-(0.146016*F840+0.557685*K840+0.1753425*G840+0.4711896*L840+0.1397295*H840+0.3742594*M840+0.1728907*I840+0.5371011*N840+0.156223*J840+0.4501876*O840+-0.1395949*P840+0.0106868*R840+-0.1215579*S840+-0.0147963*T840))</f>
        <v/>
      </c>
      <c r="V840" s="1" t="str">
        <f aca="false">IF(AND(A840=0,B840=0,C840=0,D840=0,E840=0),"",IF(SIGN(A840-1)+SIGN(B840-1)+SIGN(C840-1)+SIGN(D840-1)+SIGN(E840-1)=0,1,U840))</f>
        <v/>
      </c>
      <c r="W840" s="2" t="str">
        <f aca="false">IF(AND(A840=0,B840=0,C840=0,D840=0,E840=0),"",IF(OR(A840=0,A840&gt;3,A840&lt;1,B840=0,B840&gt;3,B840&lt;1,C840=0,C840&gt;3,C840&lt;1,D840=0,D840&gt;3,D840&lt;1,E840=0,E840&gt;3,E840&lt;1),"",V840))</f>
        <v/>
      </c>
    </row>
    <row r="841" customFormat="false" ht="12.75" hidden="false" customHeight="false" outlineLevel="0" collapsed="false">
      <c r="F841" s="0" t="str">
        <f aca="false">IF(AND(A841=0,B841=0,C841=0,D841=0,E841=0),"",1-ABS(SIGN(A841-2)))</f>
        <v/>
      </c>
      <c r="G841" s="0" t="str">
        <f aca="false">IF(AND(B841=0,C841=0,D841=0,E841=0,A841=0),"",1-ABS(SIGN(B841-2)))</f>
        <v/>
      </c>
      <c r="H841" s="0" t="str">
        <f aca="false">IF(AND(C841=0,D841=0,E841=0,A841=0,B841=0),"",1-ABS(SIGN(C841-2)))</f>
        <v/>
      </c>
      <c r="I841" s="0" t="str">
        <f aca="false">IF(AND(D841=0,E841=0,A841=0,B841=0,C841=0),"",1-ABS(SIGN(D841-2)))</f>
        <v/>
      </c>
      <c r="J841" s="0" t="str">
        <f aca="false">IF(AND(E841=0,A841=0,B841=0,C841=0,D841=0),"",1-ABS(SIGN(E841-2)))</f>
        <v/>
      </c>
      <c r="K841" s="0" t="str">
        <f aca="false">IF(AND(A841=0,B841=0,C841=0,D841=0,E841=0),"",1-ABS(SIGN(A841-3)))</f>
        <v/>
      </c>
      <c r="L841" s="0" t="str">
        <f aca="false">IF(AND(B841=0,C841=0,D841=0,E841=0,A841=0),"",1-ABS(SIGN(B841-3)))</f>
        <v/>
      </c>
      <c r="M841" s="0" t="str">
        <f aca="false">IF(AND(C841=0,D841=0,E841=0,A841=0,B841=0),"",1-ABS(SIGN(C841-3)))</f>
        <v/>
      </c>
      <c r="N841" s="0" t="str">
        <f aca="false">IF(AND(D841=0,E841=0,A841=0,B841=0,C841=0),"",1-ABS(SIGN(D841-3)))</f>
        <v/>
      </c>
      <c r="O841" s="0" t="str">
        <f aca="false">IF(AND(E841=0,A841=0,B841=0,C841=0,D841=0),"",1-ABS(SIGN(E841-3)))</f>
        <v/>
      </c>
      <c r="P841" s="0" t="str">
        <f aca="false">IF(AND(A841=0,B841=0,C841=0,D841=0,E841=0),"",SIGN(A841-1)+SIGN(B841-1)+SIGN(C841-1)+SIGN(D841-1)+SIGN(E841-1)-1)</f>
        <v/>
      </c>
      <c r="Q841" s="0" t="str">
        <f aca="false">IF(AND(A841=0,B841=0,C841=0,D841=0,E841=0),"",SUM(F841:J841)-SIGN(SUM(F841:J841)))</f>
        <v/>
      </c>
      <c r="R841" s="0" t="str">
        <f aca="false">IF(AND(A841=0,B841=0,C841=0,D841=0,E841=0),"",Q841*Q841)</f>
        <v/>
      </c>
      <c r="S841" s="0" t="str">
        <f aca="false">IF(AND(A841=0,B841=0,C841=0,D841=0,E841=0),"",SUM(K841:O841)-SIGN(SUM(K841:O841)))</f>
        <v/>
      </c>
      <c r="T841" s="0" t="str">
        <f aca="false">IF(AND(A841=0,B841=0,C841=0,D841=0,E841=0),"",S841*S841)</f>
        <v/>
      </c>
      <c r="U841" s="0" t="str">
        <f aca="false">IF(AND(A841=0,B841=0,C841=0,D841=0,E841=0),"",1-(0.146016*F841+0.557685*K841+0.1753425*G841+0.4711896*L841+0.1397295*H841+0.3742594*M841+0.1728907*I841+0.5371011*N841+0.156223*J841+0.4501876*O841+-0.1395949*P841+0.0106868*R841+-0.1215579*S841+-0.0147963*T841))</f>
        <v/>
      </c>
      <c r="V841" s="1" t="str">
        <f aca="false">IF(AND(A841=0,B841=0,C841=0,D841=0,E841=0),"",IF(SIGN(A841-1)+SIGN(B841-1)+SIGN(C841-1)+SIGN(D841-1)+SIGN(E841-1)=0,1,U841))</f>
        <v/>
      </c>
      <c r="W841" s="2" t="str">
        <f aca="false">IF(AND(A841=0,B841=0,C841=0,D841=0,E841=0),"",IF(OR(A841=0,A841&gt;3,A841&lt;1,B841=0,B841&gt;3,B841&lt;1,C841=0,C841&gt;3,C841&lt;1,D841=0,D841&gt;3,D841&lt;1,E841=0,E841&gt;3,E841&lt;1),"",V841))</f>
        <v/>
      </c>
    </row>
    <row r="842" customFormat="false" ht="12.75" hidden="false" customHeight="false" outlineLevel="0" collapsed="false">
      <c r="F842" s="0" t="str">
        <f aca="false">IF(AND(A842=0,B842=0,C842=0,D842=0,E842=0),"",1-ABS(SIGN(A842-2)))</f>
        <v/>
      </c>
      <c r="G842" s="0" t="str">
        <f aca="false">IF(AND(B842=0,C842=0,D842=0,E842=0,A842=0),"",1-ABS(SIGN(B842-2)))</f>
        <v/>
      </c>
      <c r="H842" s="0" t="str">
        <f aca="false">IF(AND(C842=0,D842=0,E842=0,A842=0,B842=0),"",1-ABS(SIGN(C842-2)))</f>
        <v/>
      </c>
      <c r="I842" s="0" t="str">
        <f aca="false">IF(AND(D842=0,E842=0,A842=0,B842=0,C842=0),"",1-ABS(SIGN(D842-2)))</f>
        <v/>
      </c>
      <c r="J842" s="0" t="str">
        <f aca="false">IF(AND(E842=0,A842=0,B842=0,C842=0,D842=0),"",1-ABS(SIGN(E842-2)))</f>
        <v/>
      </c>
      <c r="K842" s="0" t="str">
        <f aca="false">IF(AND(A842=0,B842=0,C842=0,D842=0,E842=0),"",1-ABS(SIGN(A842-3)))</f>
        <v/>
      </c>
      <c r="L842" s="0" t="str">
        <f aca="false">IF(AND(B842=0,C842=0,D842=0,E842=0,A842=0),"",1-ABS(SIGN(B842-3)))</f>
        <v/>
      </c>
      <c r="M842" s="0" t="str">
        <f aca="false">IF(AND(C842=0,D842=0,E842=0,A842=0,B842=0),"",1-ABS(SIGN(C842-3)))</f>
        <v/>
      </c>
      <c r="N842" s="0" t="str">
        <f aca="false">IF(AND(D842=0,E842=0,A842=0,B842=0,C842=0),"",1-ABS(SIGN(D842-3)))</f>
        <v/>
      </c>
      <c r="O842" s="0" t="str">
        <f aca="false">IF(AND(E842=0,A842=0,B842=0,C842=0,D842=0),"",1-ABS(SIGN(E842-3)))</f>
        <v/>
      </c>
      <c r="P842" s="0" t="str">
        <f aca="false">IF(AND(A842=0,B842=0,C842=0,D842=0,E842=0),"",SIGN(A842-1)+SIGN(B842-1)+SIGN(C842-1)+SIGN(D842-1)+SIGN(E842-1)-1)</f>
        <v/>
      </c>
      <c r="Q842" s="0" t="str">
        <f aca="false">IF(AND(A842=0,B842=0,C842=0,D842=0,E842=0),"",SUM(F842:J842)-SIGN(SUM(F842:J842)))</f>
        <v/>
      </c>
      <c r="R842" s="0" t="str">
        <f aca="false">IF(AND(A842=0,B842=0,C842=0,D842=0,E842=0),"",Q842*Q842)</f>
        <v/>
      </c>
      <c r="S842" s="0" t="str">
        <f aca="false">IF(AND(A842=0,B842=0,C842=0,D842=0,E842=0),"",SUM(K842:O842)-SIGN(SUM(K842:O842)))</f>
        <v/>
      </c>
      <c r="T842" s="0" t="str">
        <f aca="false">IF(AND(A842=0,B842=0,C842=0,D842=0,E842=0),"",S842*S842)</f>
        <v/>
      </c>
      <c r="U842" s="0" t="str">
        <f aca="false">IF(AND(A842=0,B842=0,C842=0,D842=0,E842=0),"",1-(0.146016*F842+0.557685*K842+0.1753425*G842+0.4711896*L842+0.1397295*H842+0.3742594*M842+0.1728907*I842+0.5371011*N842+0.156223*J842+0.4501876*O842+-0.1395949*P842+0.0106868*R842+-0.1215579*S842+-0.0147963*T842))</f>
        <v/>
      </c>
      <c r="V842" s="1" t="str">
        <f aca="false">IF(AND(A842=0,B842=0,C842=0,D842=0,E842=0),"",IF(SIGN(A842-1)+SIGN(B842-1)+SIGN(C842-1)+SIGN(D842-1)+SIGN(E842-1)=0,1,U842))</f>
        <v/>
      </c>
      <c r="W842" s="2" t="str">
        <f aca="false">IF(AND(A842=0,B842=0,C842=0,D842=0,E842=0),"",IF(OR(A842=0,A842&gt;3,A842&lt;1,B842=0,B842&gt;3,B842&lt;1,C842=0,C842&gt;3,C842&lt;1,D842=0,D842&gt;3,D842&lt;1,E842=0,E842&gt;3,E842&lt;1),"",V842))</f>
        <v/>
      </c>
    </row>
    <row r="843" customFormat="false" ht="12.75" hidden="false" customHeight="false" outlineLevel="0" collapsed="false">
      <c r="F843" s="0" t="str">
        <f aca="false">IF(AND(A843=0,B843=0,C843=0,D843=0,E843=0),"",1-ABS(SIGN(A843-2)))</f>
        <v/>
      </c>
      <c r="G843" s="0" t="str">
        <f aca="false">IF(AND(B843=0,C843=0,D843=0,E843=0,A843=0),"",1-ABS(SIGN(B843-2)))</f>
        <v/>
      </c>
      <c r="H843" s="0" t="str">
        <f aca="false">IF(AND(C843=0,D843=0,E843=0,A843=0,B843=0),"",1-ABS(SIGN(C843-2)))</f>
        <v/>
      </c>
      <c r="I843" s="0" t="str">
        <f aca="false">IF(AND(D843=0,E843=0,A843=0,B843=0,C843=0),"",1-ABS(SIGN(D843-2)))</f>
        <v/>
      </c>
      <c r="J843" s="0" t="str">
        <f aca="false">IF(AND(E843=0,A843=0,B843=0,C843=0,D843=0),"",1-ABS(SIGN(E843-2)))</f>
        <v/>
      </c>
      <c r="K843" s="0" t="str">
        <f aca="false">IF(AND(A843=0,B843=0,C843=0,D843=0,E843=0),"",1-ABS(SIGN(A843-3)))</f>
        <v/>
      </c>
      <c r="L843" s="0" t="str">
        <f aca="false">IF(AND(B843=0,C843=0,D843=0,E843=0,A843=0),"",1-ABS(SIGN(B843-3)))</f>
        <v/>
      </c>
      <c r="M843" s="0" t="str">
        <f aca="false">IF(AND(C843=0,D843=0,E843=0,A843=0,B843=0),"",1-ABS(SIGN(C843-3)))</f>
        <v/>
      </c>
      <c r="N843" s="0" t="str">
        <f aca="false">IF(AND(D843=0,E843=0,A843=0,B843=0,C843=0),"",1-ABS(SIGN(D843-3)))</f>
        <v/>
      </c>
      <c r="O843" s="0" t="str">
        <f aca="false">IF(AND(E843=0,A843=0,B843=0,C843=0,D843=0),"",1-ABS(SIGN(E843-3)))</f>
        <v/>
      </c>
      <c r="P843" s="0" t="str">
        <f aca="false">IF(AND(A843=0,B843=0,C843=0,D843=0,E843=0),"",SIGN(A843-1)+SIGN(B843-1)+SIGN(C843-1)+SIGN(D843-1)+SIGN(E843-1)-1)</f>
        <v/>
      </c>
      <c r="Q843" s="0" t="str">
        <f aca="false">IF(AND(A843=0,B843=0,C843=0,D843=0,E843=0),"",SUM(F843:J843)-SIGN(SUM(F843:J843)))</f>
        <v/>
      </c>
      <c r="R843" s="0" t="str">
        <f aca="false">IF(AND(A843=0,B843=0,C843=0,D843=0,E843=0),"",Q843*Q843)</f>
        <v/>
      </c>
      <c r="S843" s="0" t="str">
        <f aca="false">IF(AND(A843=0,B843=0,C843=0,D843=0,E843=0),"",SUM(K843:O843)-SIGN(SUM(K843:O843)))</f>
        <v/>
      </c>
      <c r="T843" s="0" t="str">
        <f aca="false">IF(AND(A843=0,B843=0,C843=0,D843=0,E843=0),"",S843*S843)</f>
        <v/>
      </c>
      <c r="U843" s="0" t="str">
        <f aca="false">IF(AND(A843=0,B843=0,C843=0,D843=0,E843=0),"",1-(0.146016*F843+0.557685*K843+0.1753425*G843+0.4711896*L843+0.1397295*H843+0.3742594*M843+0.1728907*I843+0.5371011*N843+0.156223*J843+0.4501876*O843+-0.1395949*P843+0.0106868*R843+-0.1215579*S843+-0.0147963*T843))</f>
        <v/>
      </c>
      <c r="V843" s="1" t="str">
        <f aca="false">IF(AND(A843=0,B843=0,C843=0,D843=0,E843=0),"",IF(SIGN(A843-1)+SIGN(B843-1)+SIGN(C843-1)+SIGN(D843-1)+SIGN(E843-1)=0,1,U843))</f>
        <v/>
      </c>
      <c r="W843" s="2" t="str">
        <f aca="false">IF(AND(A843=0,B843=0,C843=0,D843=0,E843=0),"",IF(OR(A843=0,A843&gt;3,A843&lt;1,B843=0,B843&gt;3,B843&lt;1,C843=0,C843&gt;3,C843&lt;1,D843=0,D843&gt;3,D843&lt;1,E843=0,E843&gt;3,E843&lt;1),"",V843))</f>
        <v/>
      </c>
    </row>
    <row r="844" customFormat="false" ht="12.75" hidden="false" customHeight="false" outlineLevel="0" collapsed="false">
      <c r="F844" s="0" t="str">
        <f aca="false">IF(AND(A844=0,B844=0,C844=0,D844=0,E844=0),"",1-ABS(SIGN(A844-2)))</f>
        <v/>
      </c>
      <c r="G844" s="0" t="str">
        <f aca="false">IF(AND(B844=0,C844=0,D844=0,E844=0,A844=0),"",1-ABS(SIGN(B844-2)))</f>
        <v/>
      </c>
      <c r="H844" s="0" t="str">
        <f aca="false">IF(AND(C844=0,D844=0,E844=0,A844=0,B844=0),"",1-ABS(SIGN(C844-2)))</f>
        <v/>
      </c>
      <c r="I844" s="0" t="str">
        <f aca="false">IF(AND(D844=0,E844=0,A844=0,B844=0,C844=0),"",1-ABS(SIGN(D844-2)))</f>
        <v/>
      </c>
      <c r="J844" s="0" t="str">
        <f aca="false">IF(AND(E844=0,A844=0,B844=0,C844=0,D844=0),"",1-ABS(SIGN(E844-2)))</f>
        <v/>
      </c>
      <c r="K844" s="0" t="str">
        <f aca="false">IF(AND(A844=0,B844=0,C844=0,D844=0,E844=0),"",1-ABS(SIGN(A844-3)))</f>
        <v/>
      </c>
      <c r="L844" s="0" t="str">
        <f aca="false">IF(AND(B844=0,C844=0,D844=0,E844=0,A844=0),"",1-ABS(SIGN(B844-3)))</f>
        <v/>
      </c>
      <c r="M844" s="0" t="str">
        <f aca="false">IF(AND(C844=0,D844=0,E844=0,A844=0,B844=0),"",1-ABS(SIGN(C844-3)))</f>
        <v/>
      </c>
      <c r="N844" s="0" t="str">
        <f aca="false">IF(AND(D844=0,E844=0,A844=0,B844=0,C844=0),"",1-ABS(SIGN(D844-3)))</f>
        <v/>
      </c>
      <c r="O844" s="0" t="str">
        <f aca="false">IF(AND(E844=0,A844=0,B844=0,C844=0,D844=0),"",1-ABS(SIGN(E844-3)))</f>
        <v/>
      </c>
      <c r="P844" s="0" t="str">
        <f aca="false">IF(AND(A844=0,B844=0,C844=0,D844=0,E844=0),"",SIGN(A844-1)+SIGN(B844-1)+SIGN(C844-1)+SIGN(D844-1)+SIGN(E844-1)-1)</f>
        <v/>
      </c>
      <c r="Q844" s="0" t="str">
        <f aca="false">IF(AND(A844=0,B844=0,C844=0,D844=0,E844=0),"",SUM(F844:J844)-SIGN(SUM(F844:J844)))</f>
        <v/>
      </c>
      <c r="R844" s="0" t="str">
        <f aca="false">IF(AND(A844=0,B844=0,C844=0,D844=0,E844=0),"",Q844*Q844)</f>
        <v/>
      </c>
      <c r="S844" s="0" t="str">
        <f aca="false">IF(AND(A844=0,B844=0,C844=0,D844=0,E844=0),"",SUM(K844:O844)-SIGN(SUM(K844:O844)))</f>
        <v/>
      </c>
      <c r="T844" s="0" t="str">
        <f aca="false">IF(AND(A844=0,B844=0,C844=0,D844=0,E844=0),"",S844*S844)</f>
        <v/>
      </c>
      <c r="U844" s="0" t="str">
        <f aca="false">IF(AND(A844=0,B844=0,C844=0,D844=0,E844=0),"",1-(0.146016*F844+0.557685*K844+0.1753425*G844+0.4711896*L844+0.1397295*H844+0.3742594*M844+0.1728907*I844+0.5371011*N844+0.156223*J844+0.4501876*O844+-0.1395949*P844+0.0106868*R844+-0.1215579*S844+-0.0147963*T844))</f>
        <v/>
      </c>
      <c r="V844" s="1" t="str">
        <f aca="false">IF(AND(A844=0,B844=0,C844=0,D844=0,E844=0),"",IF(SIGN(A844-1)+SIGN(B844-1)+SIGN(C844-1)+SIGN(D844-1)+SIGN(E844-1)=0,1,U844))</f>
        <v/>
      </c>
      <c r="W844" s="2" t="str">
        <f aca="false">IF(AND(A844=0,B844=0,C844=0,D844=0,E844=0),"",IF(OR(A844=0,A844&gt;3,A844&lt;1,B844=0,B844&gt;3,B844&lt;1,C844=0,C844&gt;3,C844&lt;1,D844=0,D844&gt;3,D844&lt;1,E844=0,E844&gt;3,E844&lt;1),"",V844))</f>
        <v/>
      </c>
    </row>
    <row r="845" customFormat="false" ht="12.75" hidden="false" customHeight="false" outlineLevel="0" collapsed="false">
      <c r="F845" s="0" t="str">
        <f aca="false">IF(AND(A845=0,B845=0,C845=0,D845=0,E845=0),"",1-ABS(SIGN(A845-2)))</f>
        <v/>
      </c>
      <c r="G845" s="0" t="str">
        <f aca="false">IF(AND(B845=0,C845=0,D845=0,E845=0,A845=0),"",1-ABS(SIGN(B845-2)))</f>
        <v/>
      </c>
      <c r="H845" s="0" t="str">
        <f aca="false">IF(AND(C845=0,D845=0,E845=0,A845=0,B845=0),"",1-ABS(SIGN(C845-2)))</f>
        <v/>
      </c>
      <c r="I845" s="0" t="str">
        <f aca="false">IF(AND(D845=0,E845=0,A845=0,B845=0,C845=0),"",1-ABS(SIGN(D845-2)))</f>
        <v/>
      </c>
      <c r="J845" s="0" t="str">
        <f aca="false">IF(AND(E845=0,A845=0,B845=0,C845=0,D845=0),"",1-ABS(SIGN(E845-2)))</f>
        <v/>
      </c>
      <c r="K845" s="0" t="str">
        <f aca="false">IF(AND(A845=0,B845=0,C845=0,D845=0,E845=0),"",1-ABS(SIGN(A845-3)))</f>
        <v/>
      </c>
      <c r="L845" s="0" t="str">
        <f aca="false">IF(AND(B845=0,C845=0,D845=0,E845=0,A845=0),"",1-ABS(SIGN(B845-3)))</f>
        <v/>
      </c>
      <c r="M845" s="0" t="str">
        <f aca="false">IF(AND(C845=0,D845=0,E845=0,A845=0,B845=0),"",1-ABS(SIGN(C845-3)))</f>
        <v/>
      </c>
      <c r="N845" s="0" t="str">
        <f aca="false">IF(AND(D845=0,E845=0,A845=0,B845=0,C845=0),"",1-ABS(SIGN(D845-3)))</f>
        <v/>
      </c>
      <c r="O845" s="0" t="str">
        <f aca="false">IF(AND(E845=0,A845=0,B845=0,C845=0,D845=0),"",1-ABS(SIGN(E845-3)))</f>
        <v/>
      </c>
      <c r="P845" s="0" t="str">
        <f aca="false">IF(AND(A845=0,B845=0,C845=0,D845=0,E845=0),"",SIGN(A845-1)+SIGN(B845-1)+SIGN(C845-1)+SIGN(D845-1)+SIGN(E845-1)-1)</f>
        <v/>
      </c>
      <c r="Q845" s="0" t="str">
        <f aca="false">IF(AND(A845=0,B845=0,C845=0,D845=0,E845=0),"",SUM(F845:J845)-SIGN(SUM(F845:J845)))</f>
        <v/>
      </c>
      <c r="R845" s="0" t="str">
        <f aca="false">IF(AND(A845=0,B845=0,C845=0,D845=0,E845=0),"",Q845*Q845)</f>
        <v/>
      </c>
      <c r="S845" s="0" t="str">
        <f aca="false">IF(AND(A845=0,B845=0,C845=0,D845=0,E845=0),"",SUM(K845:O845)-SIGN(SUM(K845:O845)))</f>
        <v/>
      </c>
      <c r="T845" s="0" t="str">
        <f aca="false">IF(AND(A845=0,B845=0,C845=0,D845=0,E845=0),"",S845*S845)</f>
        <v/>
      </c>
      <c r="U845" s="0" t="str">
        <f aca="false">IF(AND(A845=0,B845=0,C845=0,D845=0,E845=0),"",1-(0.146016*F845+0.557685*K845+0.1753425*G845+0.4711896*L845+0.1397295*H845+0.3742594*M845+0.1728907*I845+0.5371011*N845+0.156223*J845+0.4501876*O845+-0.1395949*P845+0.0106868*R845+-0.1215579*S845+-0.0147963*T845))</f>
        <v/>
      </c>
      <c r="V845" s="1" t="str">
        <f aca="false">IF(AND(A845=0,B845=0,C845=0,D845=0,E845=0),"",IF(SIGN(A845-1)+SIGN(B845-1)+SIGN(C845-1)+SIGN(D845-1)+SIGN(E845-1)=0,1,U845))</f>
        <v/>
      </c>
      <c r="W845" s="2" t="str">
        <f aca="false">IF(AND(A845=0,B845=0,C845=0,D845=0,E845=0),"",IF(OR(A845=0,A845&gt;3,A845&lt;1,B845=0,B845&gt;3,B845&lt;1,C845=0,C845&gt;3,C845&lt;1,D845=0,D845&gt;3,D845&lt;1,E845=0,E845&gt;3,E845&lt;1),"",V845))</f>
        <v/>
      </c>
    </row>
    <row r="846" customFormat="false" ht="12.75" hidden="false" customHeight="false" outlineLevel="0" collapsed="false">
      <c r="F846" s="0" t="str">
        <f aca="false">IF(AND(A846=0,B846=0,C846=0,D846=0,E846=0),"",1-ABS(SIGN(A846-2)))</f>
        <v/>
      </c>
      <c r="G846" s="0" t="str">
        <f aca="false">IF(AND(B846=0,C846=0,D846=0,E846=0,A846=0),"",1-ABS(SIGN(B846-2)))</f>
        <v/>
      </c>
      <c r="H846" s="0" t="str">
        <f aca="false">IF(AND(C846=0,D846=0,E846=0,A846=0,B846=0),"",1-ABS(SIGN(C846-2)))</f>
        <v/>
      </c>
      <c r="I846" s="0" t="str">
        <f aca="false">IF(AND(D846=0,E846=0,A846=0,B846=0,C846=0),"",1-ABS(SIGN(D846-2)))</f>
        <v/>
      </c>
      <c r="J846" s="0" t="str">
        <f aca="false">IF(AND(E846=0,A846=0,B846=0,C846=0,D846=0),"",1-ABS(SIGN(E846-2)))</f>
        <v/>
      </c>
      <c r="K846" s="0" t="str">
        <f aca="false">IF(AND(A846=0,B846=0,C846=0,D846=0,E846=0),"",1-ABS(SIGN(A846-3)))</f>
        <v/>
      </c>
      <c r="L846" s="0" t="str">
        <f aca="false">IF(AND(B846=0,C846=0,D846=0,E846=0,A846=0),"",1-ABS(SIGN(B846-3)))</f>
        <v/>
      </c>
      <c r="M846" s="0" t="str">
        <f aca="false">IF(AND(C846=0,D846=0,E846=0,A846=0,B846=0),"",1-ABS(SIGN(C846-3)))</f>
        <v/>
      </c>
      <c r="N846" s="0" t="str">
        <f aca="false">IF(AND(D846=0,E846=0,A846=0,B846=0,C846=0),"",1-ABS(SIGN(D846-3)))</f>
        <v/>
      </c>
      <c r="O846" s="0" t="str">
        <f aca="false">IF(AND(E846=0,A846=0,B846=0,C846=0,D846=0),"",1-ABS(SIGN(E846-3)))</f>
        <v/>
      </c>
      <c r="P846" s="0" t="str">
        <f aca="false">IF(AND(A846=0,B846=0,C846=0,D846=0,E846=0),"",SIGN(A846-1)+SIGN(B846-1)+SIGN(C846-1)+SIGN(D846-1)+SIGN(E846-1)-1)</f>
        <v/>
      </c>
      <c r="Q846" s="0" t="str">
        <f aca="false">IF(AND(A846=0,B846=0,C846=0,D846=0,E846=0),"",SUM(F846:J846)-SIGN(SUM(F846:J846)))</f>
        <v/>
      </c>
      <c r="R846" s="0" t="str">
        <f aca="false">IF(AND(A846=0,B846=0,C846=0,D846=0,E846=0),"",Q846*Q846)</f>
        <v/>
      </c>
      <c r="S846" s="0" t="str">
        <f aca="false">IF(AND(A846=0,B846=0,C846=0,D846=0,E846=0),"",SUM(K846:O846)-SIGN(SUM(K846:O846)))</f>
        <v/>
      </c>
      <c r="T846" s="0" t="str">
        <f aca="false">IF(AND(A846=0,B846=0,C846=0,D846=0,E846=0),"",S846*S846)</f>
        <v/>
      </c>
      <c r="U846" s="0" t="str">
        <f aca="false">IF(AND(A846=0,B846=0,C846=0,D846=0,E846=0),"",1-(0.146016*F846+0.557685*K846+0.1753425*G846+0.4711896*L846+0.1397295*H846+0.3742594*M846+0.1728907*I846+0.5371011*N846+0.156223*J846+0.4501876*O846+-0.1395949*P846+0.0106868*R846+-0.1215579*S846+-0.0147963*T846))</f>
        <v/>
      </c>
      <c r="V846" s="1" t="str">
        <f aca="false">IF(AND(A846=0,B846=0,C846=0,D846=0,E846=0),"",IF(SIGN(A846-1)+SIGN(B846-1)+SIGN(C846-1)+SIGN(D846-1)+SIGN(E846-1)=0,1,U846))</f>
        <v/>
      </c>
      <c r="W846" s="2" t="str">
        <f aca="false">IF(AND(A846=0,B846=0,C846=0,D846=0,E846=0),"",IF(OR(A846=0,A846&gt;3,A846&lt;1,B846=0,B846&gt;3,B846&lt;1,C846=0,C846&gt;3,C846&lt;1,D846=0,D846&gt;3,D846&lt;1,E846=0,E846&gt;3,E846&lt;1),"",V846))</f>
        <v/>
      </c>
    </row>
    <row r="847" customFormat="false" ht="12.75" hidden="false" customHeight="false" outlineLevel="0" collapsed="false">
      <c r="F847" s="0" t="str">
        <f aca="false">IF(AND(A847=0,B847=0,C847=0,D847=0,E847=0),"",1-ABS(SIGN(A847-2)))</f>
        <v/>
      </c>
      <c r="G847" s="0" t="str">
        <f aca="false">IF(AND(B847=0,C847=0,D847=0,E847=0,A847=0),"",1-ABS(SIGN(B847-2)))</f>
        <v/>
      </c>
      <c r="H847" s="0" t="str">
        <f aca="false">IF(AND(C847=0,D847=0,E847=0,A847=0,B847=0),"",1-ABS(SIGN(C847-2)))</f>
        <v/>
      </c>
      <c r="I847" s="0" t="str">
        <f aca="false">IF(AND(D847=0,E847=0,A847=0,B847=0,C847=0),"",1-ABS(SIGN(D847-2)))</f>
        <v/>
      </c>
      <c r="J847" s="0" t="str">
        <f aca="false">IF(AND(E847=0,A847=0,B847=0,C847=0,D847=0),"",1-ABS(SIGN(E847-2)))</f>
        <v/>
      </c>
      <c r="K847" s="0" t="str">
        <f aca="false">IF(AND(A847=0,B847=0,C847=0,D847=0,E847=0),"",1-ABS(SIGN(A847-3)))</f>
        <v/>
      </c>
      <c r="L847" s="0" t="str">
        <f aca="false">IF(AND(B847=0,C847=0,D847=0,E847=0,A847=0),"",1-ABS(SIGN(B847-3)))</f>
        <v/>
      </c>
      <c r="M847" s="0" t="str">
        <f aca="false">IF(AND(C847=0,D847=0,E847=0,A847=0,B847=0),"",1-ABS(SIGN(C847-3)))</f>
        <v/>
      </c>
      <c r="N847" s="0" t="str">
        <f aca="false">IF(AND(D847=0,E847=0,A847=0,B847=0,C847=0),"",1-ABS(SIGN(D847-3)))</f>
        <v/>
      </c>
      <c r="O847" s="0" t="str">
        <f aca="false">IF(AND(E847=0,A847=0,B847=0,C847=0,D847=0),"",1-ABS(SIGN(E847-3)))</f>
        <v/>
      </c>
      <c r="P847" s="0" t="str">
        <f aca="false">IF(AND(A847=0,B847=0,C847=0,D847=0,E847=0),"",SIGN(A847-1)+SIGN(B847-1)+SIGN(C847-1)+SIGN(D847-1)+SIGN(E847-1)-1)</f>
        <v/>
      </c>
      <c r="Q847" s="0" t="str">
        <f aca="false">IF(AND(A847=0,B847=0,C847=0,D847=0,E847=0),"",SUM(F847:J847)-SIGN(SUM(F847:J847)))</f>
        <v/>
      </c>
      <c r="R847" s="0" t="str">
        <f aca="false">IF(AND(A847=0,B847=0,C847=0,D847=0,E847=0),"",Q847*Q847)</f>
        <v/>
      </c>
      <c r="S847" s="0" t="str">
        <f aca="false">IF(AND(A847=0,B847=0,C847=0,D847=0,E847=0),"",SUM(K847:O847)-SIGN(SUM(K847:O847)))</f>
        <v/>
      </c>
      <c r="T847" s="0" t="str">
        <f aca="false">IF(AND(A847=0,B847=0,C847=0,D847=0,E847=0),"",S847*S847)</f>
        <v/>
      </c>
      <c r="U847" s="0" t="str">
        <f aca="false">IF(AND(A847=0,B847=0,C847=0,D847=0,E847=0),"",1-(0.146016*F847+0.557685*K847+0.1753425*G847+0.4711896*L847+0.1397295*H847+0.3742594*M847+0.1728907*I847+0.5371011*N847+0.156223*J847+0.4501876*O847+-0.1395949*P847+0.0106868*R847+-0.1215579*S847+-0.0147963*T847))</f>
        <v/>
      </c>
      <c r="V847" s="1" t="str">
        <f aca="false">IF(AND(A847=0,B847=0,C847=0,D847=0,E847=0),"",IF(SIGN(A847-1)+SIGN(B847-1)+SIGN(C847-1)+SIGN(D847-1)+SIGN(E847-1)=0,1,U847))</f>
        <v/>
      </c>
      <c r="W847" s="2" t="str">
        <f aca="false">IF(AND(A847=0,B847=0,C847=0,D847=0,E847=0),"",IF(OR(A847=0,A847&gt;3,A847&lt;1,B847=0,B847&gt;3,B847&lt;1,C847=0,C847&gt;3,C847&lt;1,D847=0,D847&gt;3,D847&lt;1,E847=0,E847&gt;3,E847&lt;1),"",V847))</f>
        <v/>
      </c>
    </row>
    <row r="848" customFormat="false" ht="12.75" hidden="false" customHeight="false" outlineLevel="0" collapsed="false">
      <c r="F848" s="0" t="str">
        <f aca="false">IF(AND(A848=0,B848=0,C848=0,D848=0,E848=0),"",1-ABS(SIGN(A848-2)))</f>
        <v/>
      </c>
      <c r="G848" s="0" t="str">
        <f aca="false">IF(AND(B848=0,C848=0,D848=0,E848=0,A848=0),"",1-ABS(SIGN(B848-2)))</f>
        <v/>
      </c>
      <c r="H848" s="0" t="str">
        <f aca="false">IF(AND(C848=0,D848=0,E848=0,A848=0,B848=0),"",1-ABS(SIGN(C848-2)))</f>
        <v/>
      </c>
      <c r="I848" s="0" t="str">
        <f aca="false">IF(AND(D848=0,E848=0,A848=0,B848=0,C848=0),"",1-ABS(SIGN(D848-2)))</f>
        <v/>
      </c>
      <c r="J848" s="0" t="str">
        <f aca="false">IF(AND(E848=0,A848=0,B848=0,C848=0,D848=0),"",1-ABS(SIGN(E848-2)))</f>
        <v/>
      </c>
      <c r="K848" s="0" t="str">
        <f aca="false">IF(AND(A848=0,B848=0,C848=0,D848=0,E848=0),"",1-ABS(SIGN(A848-3)))</f>
        <v/>
      </c>
      <c r="L848" s="0" t="str">
        <f aca="false">IF(AND(B848=0,C848=0,D848=0,E848=0,A848=0),"",1-ABS(SIGN(B848-3)))</f>
        <v/>
      </c>
      <c r="M848" s="0" t="str">
        <f aca="false">IF(AND(C848=0,D848=0,E848=0,A848=0,B848=0),"",1-ABS(SIGN(C848-3)))</f>
        <v/>
      </c>
      <c r="N848" s="0" t="str">
        <f aca="false">IF(AND(D848=0,E848=0,A848=0,B848=0,C848=0),"",1-ABS(SIGN(D848-3)))</f>
        <v/>
      </c>
      <c r="O848" s="0" t="str">
        <f aca="false">IF(AND(E848=0,A848=0,B848=0,C848=0,D848=0),"",1-ABS(SIGN(E848-3)))</f>
        <v/>
      </c>
      <c r="P848" s="0" t="str">
        <f aca="false">IF(AND(A848=0,B848=0,C848=0,D848=0,E848=0),"",SIGN(A848-1)+SIGN(B848-1)+SIGN(C848-1)+SIGN(D848-1)+SIGN(E848-1)-1)</f>
        <v/>
      </c>
      <c r="Q848" s="0" t="str">
        <f aca="false">IF(AND(A848=0,B848=0,C848=0,D848=0,E848=0),"",SUM(F848:J848)-SIGN(SUM(F848:J848)))</f>
        <v/>
      </c>
      <c r="R848" s="0" t="str">
        <f aca="false">IF(AND(A848=0,B848=0,C848=0,D848=0,E848=0),"",Q848*Q848)</f>
        <v/>
      </c>
      <c r="S848" s="0" t="str">
        <f aca="false">IF(AND(A848=0,B848=0,C848=0,D848=0,E848=0),"",SUM(K848:O848)-SIGN(SUM(K848:O848)))</f>
        <v/>
      </c>
      <c r="T848" s="0" t="str">
        <f aca="false">IF(AND(A848=0,B848=0,C848=0,D848=0,E848=0),"",S848*S848)</f>
        <v/>
      </c>
      <c r="U848" s="0" t="str">
        <f aca="false">IF(AND(A848=0,B848=0,C848=0,D848=0,E848=0),"",1-(0.146016*F848+0.557685*K848+0.1753425*G848+0.4711896*L848+0.1397295*H848+0.3742594*M848+0.1728907*I848+0.5371011*N848+0.156223*J848+0.4501876*O848+-0.1395949*P848+0.0106868*R848+-0.1215579*S848+-0.0147963*T848))</f>
        <v/>
      </c>
      <c r="V848" s="1" t="str">
        <f aca="false">IF(AND(A848=0,B848=0,C848=0,D848=0,E848=0),"",IF(SIGN(A848-1)+SIGN(B848-1)+SIGN(C848-1)+SIGN(D848-1)+SIGN(E848-1)=0,1,U848))</f>
        <v/>
      </c>
      <c r="W848" s="2" t="str">
        <f aca="false">IF(AND(A848=0,B848=0,C848=0,D848=0,E848=0),"",IF(OR(A848=0,A848&gt;3,A848&lt;1,B848=0,B848&gt;3,B848&lt;1,C848=0,C848&gt;3,C848&lt;1,D848=0,D848&gt;3,D848&lt;1,E848=0,E848&gt;3,E848&lt;1),"",V848))</f>
        <v/>
      </c>
    </row>
    <row r="849" customFormat="false" ht="12.75" hidden="false" customHeight="false" outlineLevel="0" collapsed="false">
      <c r="F849" s="0" t="str">
        <f aca="false">IF(AND(A849=0,B849=0,C849=0,D849=0,E849=0),"",1-ABS(SIGN(A849-2)))</f>
        <v/>
      </c>
      <c r="G849" s="0" t="str">
        <f aca="false">IF(AND(B849=0,C849=0,D849=0,E849=0,A849=0),"",1-ABS(SIGN(B849-2)))</f>
        <v/>
      </c>
      <c r="H849" s="0" t="str">
        <f aca="false">IF(AND(C849=0,D849=0,E849=0,A849=0,B849=0),"",1-ABS(SIGN(C849-2)))</f>
        <v/>
      </c>
      <c r="I849" s="0" t="str">
        <f aca="false">IF(AND(D849=0,E849=0,A849=0,B849=0,C849=0),"",1-ABS(SIGN(D849-2)))</f>
        <v/>
      </c>
      <c r="J849" s="0" t="str">
        <f aca="false">IF(AND(E849=0,A849=0,B849=0,C849=0,D849=0),"",1-ABS(SIGN(E849-2)))</f>
        <v/>
      </c>
      <c r="K849" s="0" t="str">
        <f aca="false">IF(AND(A849=0,B849=0,C849=0,D849=0,E849=0),"",1-ABS(SIGN(A849-3)))</f>
        <v/>
      </c>
      <c r="L849" s="0" t="str">
        <f aca="false">IF(AND(B849=0,C849=0,D849=0,E849=0,A849=0),"",1-ABS(SIGN(B849-3)))</f>
        <v/>
      </c>
      <c r="M849" s="0" t="str">
        <f aca="false">IF(AND(C849=0,D849=0,E849=0,A849=0,B849=0),"",1-ABS(SIGN(C849-3)))</f>
        <v/>
      </c>
      <c r="N849" s="0" t="str">
        <f aca="false">IF(AND(D849=0,E849=0,A849=0,B849=0,C849=0),"",1-ABS(SIGN(D849-3)))</f>
        <v/>
      </c>
      <c r="O849" s="0" t="str">
        <f aca="false">IF(AND(E849=0,A849=0,B849=0,C849=0,D849=0),"",1-ABS(SIGN(E849-3)))</f>
        <v/>
      </c>
      <c r="P849" s="0" t="str">
        <f aca="false">IF(AND(A849=0,B849=0,C849=0,D849=0,E849=0),"",SIGN(A849-1)+SIGN(B849-1)+SIGN(C849-1)+SIGN(D849-1)+SIGN(E849-1)-1)</f>
        <v/>
      </c>
      <c r="Q849" s="0" t="str">
        <f aca="false">IF(AND(A849=0,B849=0,C849=0,D849=0,E849=0),"",SUM(F849:J849)-SIGN(SUM(F849:J849)))</f>
        <v/>
      </c>
      <c r="R849" s="0" t="str">
        <f aca="false">IF(AND(A849=0,B849=0,C849=0,D849=0,E849=0),"",Q849*Q849)</f>
        <v/>
      </c>
      <c r="S849" s="0" t="str">
        <f aca="false">IF(AND(A849=0,B849=0,C849=0,D849=0,E849=0),"",SUM(K849:O849)-SIGN(SUM(K849:O849)))</f>
        <v/>
      </c>
      <c r="T849" s="0" t="str">
        <f aca="false">IF(AND(A849=0,B849=0,C849=0,D849=0,E849=0),"",S849*S849)</f>
        <v/>
      </c>
      <c r="U849" s="0" t="str">
        <f aca="false">IF(AND(A849=0,B849=0,C849=0,D849=0,E849=0),"",1-(0.146016*F849+0.557685*K849+0.1753425*G849+0.4711896*L849+0.1397295*H849+0.3742594*M849+0.1728907*I849+0.5371011*N849+0.156223*J849+0.4501876*O849+-0.1395949*P849+0.0106868*R849+-0.1215579*S849+-0.0147963*T849))</f>
        <v/>
      </c>
      <c r="V849" s="1" t="str">
        <f aca="false">IF(AND(A849=0,B849=0,C849=0,D849=0,E849=0),"",IF(SIGN(A849-1)+SIGN(B849-1)+SIGN(C849-1)+SIGN(D849-1)+SIGN(E849-1)=0,1,U849))</f>
        <v/>
      </c>
      <c r="W849" s="2" t="str">
        <f aca="false">IF(AND(A849=0,B849=0,C849=0,D849=0,E849=0),"",IF(OR(A849=0,A849&gt;3,A849&lt;1,B849=0,B849&gt;3,B849&lt;1,C849=0,C849&gt;3,C849&lt;1,D849=0,D849&gt;3,D849&lt;1,E849=0,E849&gt;3,E849&lt;1),"",V849))</f>
        <v/>
      </c>
    </row>
    <row r="850" customFormat="false" ht="12.75" hidden="false" customHeight="false" outlineLevel="0" collapsed="false">
      <c r="F850" s="0" t="str">
        <f aca="false">IF(AND(A850=0,B850=0,C850=0,D850=0,E850=0),"",1-ABS(SIGN(A850-2)))</f>
        <v/>
      </c>
      <c r="G850" s="0" t="str">
        <f aca="false">IF(AND(B850=0,C850=0,D850=0,E850=0,A850=0),"",1-ABS(SIGN(B850-2)))</f>
        <v/>
      </c>
      <c r="H850" s="0" t="str">
        <f aca="false">IF(AND(C850=0,D850=0,E850=0,A850=0,B850=0),"",1-ABS(SIGN(C850-2)))</f>
        <v/>
      </c>
      <c r="I850" s="0" t="str">
        <f aca="false">IF(AND(D850=0,E850=0,A850=0,B850=0,C850=0),"",1-ABS(SIGN(D850-2)))</f>
        <v/>
      </c>
      <c r="J850" s="0" t="str">
        <f aca="false">IF(AND(E850=0,A850=0,B850=0,C850=0,D850=0),"",1-ABS(SIGN(E850-2)))</f>
        <v/>
      </c>
      <c r="K850" s="0" t="str">
        <f aca="false">IF(AND(A850=0,B850=0,C850=0,D850=0,E850=0),"",1-ABS(SIGN(A850-3)))</f>
        <v/>
      </c>
      <c r="L850" s="0" t="str">
        <f aca="false">IF(AND(B850=0,C850=0,D850=0,E850=0,A850=0),"",1-ABS(SIGN(B850-3)))</f>
        <v/>
      </c>
      <c r="M850" s="0" t="str">
        <f aca="false">IF(AND(C850=0,D850=0,E850=0,A850=0,B850=0),"",1-ABS(SIGN(C850-3)))</f>
        <v/>
      </c>
      <c r="N850" s="0" t="str">
        <f aca="false">IF(AND(D850=0,E850=0,A850=0,B850=0,C850=0),"",1-ABS(SIGN(D850-3)))</f>
        <v/>
      </c>
      <c r="O850" s="0" t="str">
        <f aca="false">IF(AND(E850=0,A850=0,B850=0,C850=0,D850=0),"",1-ABS(SIGN(E850-3)))</f>
        <v/>
      </c>
      <c r="P850" s="0" t="str">
        <f aca="false">IF(AND(A850=0,B850=0,C850=0,D850=0,E850=0),"",SIGN(A850-1)+SIGN(B850-1)+SIGN(C850-1)+SIGN(D850-1)+SIGN(E850-1)-1)</f>
        <v/>
      </c>
      <c r="Q850" s="0" t="str">
        <f aca="false">IF(AND(A850=0,B850=0,C850=0,D850=0,E850=0),"",SUM(F850:J850)-SIGN(SUM(F850:J850)))</f>
        <v/>
      </c>
      <c r="R850" s="0" t="str">
        <f aca="false">IF(AND(A850=0,B850=0,C850=0,D850=0,E850=0),"",Q850*Q850)</f>
        <v/>
      </c>
      <c r="S850" s="0" t="str">
        <f aca="false">IF(AND(A850=0,B850=0,C850=0,D850=0,E850=0),"",SUM(K850:O850)-SIGN(SUM(K850:O850)))</f>
        <v/>
      </c>
      <c r="T850" s="0" t="str">
        <f aca="false">IF(AND(A850=0,B850=0,C850=0,D850=0,E850=0),"",S850*S850)</f>
        <v/>
      </c>
      <c r="U850" s="0" t="str">
        <f aca="false">IF(AND(A850=0,B850=0,C850=0,D850=0,E850=0),"",1-(0.146016*F850+0.557685*K850+0.1753425*G850+0.4711896*L850+0.1397295*H850+0.3742594*M850+0.1728907*I850+0.5371011*N850+0.156223*J850+0.4501876*O850+-0.1395949*P850+0.0106868*R850+-0.1215579*S850+-0.0147963*T850))</f>
        <v/>
      </c>
      <c r="V850" s="1" t="str">
        <f aca="false">IF(AND(A850=0,B850=0,C850=0,D850=0,E850=0),"",IF(SIGN(A850-1)+SIGN(B850-1)+SIGN(C850-1)+SIGN(D850-1)+SIGN(E850-1)=0,1,U850))</f>
        <v/>
      </c>
      <c r="W850" s="2" t="str">
        <f aca="false">IF(AND(A850=0,B850=0,C850=0,D850=0,E850=0),"",IF(OR(A850=0,A850&gt;3,A850&lt;1,B850=0,B850&gt;3,B850&lt;1,C850=0,C850&gt;3,C850&lt;1,D850=0,D850&gt;3,D850&lt;1,E850=0,E850&gt;3,E850&lt;1),"",V850))</f>
        <v/>
      </c>
    </row>
    <row r="851" customFormat="false" ht="12.75" hidden="false" customHeight="false" outlineLevel="0" collapsed="false">
      <c r="F851" s="0" t="str">
        <f aca="false">IF(AND(A851=0,B851=0,C851=0,D851=0,E851=0),"",1-ABS(SIGN(A851-2)))</f>
        <v/>
      </c>
      <c r="G851" s="0" t="str">
        <f aca="false">IF(AND(B851=0,C851=0,D851=0,E851=0,A851=0),"",1-ABS(SIGN(B851-2)))</f>
        <v/>
      </c>
      <c r="H851" s="0" t="str">
        <f aca="false">IF(AND(C851=0,D851=0,E851=0,A851=0,B851=0),"",1-ABS(SIGN(C851-2)))</f>
        <v/>
      </c>
      <c r="I851" s="0" t="str">
        <f aca="false">IF(AND(D851=0,E851=0,A851=0,B851=0,C851=0),"",1-ABS(SIGN(D851-2)))</f>
        <v/>
      </c>
      <c r="J851" s="0" t="str">
        <f aca="false">IF(AND(E851=0,A851=0,B851=0,C851=0,D851=0),"",1-ABS(SIGN(E851-2)))</f>
        <v/>
      </c>
      <c r="K851" s="0" t="str">
        <f aca="false">IF(AND(A851=0,B851=0,C851=0,D851=0,E851=0),"",1-ABS(SIGN(A851-3)))</f>
        <v/>
      </c>
      <c r="L851" s="0" t="str">
        <f aca="false">IF(AND(B851=0,C851=0,D851=0,E851=0,A851=0),"",1-ABS(SIGN(B851-3)))</f>
        <v/>
      </c>
      <c r="M851" s="0" t="str">
        <f aca="false">IF(AND(C851=0,D851=0,E851=0,A851=0,B851=0),"",1-ABS(SIGN(C851-3)))</f>
        <v/>
      </c>
      <c r="N851" s="0" t="str">
        <f aca="false">IF(AND(D851=0,E851=0,A851=0,B851=0,C851=0),"",1-ABS(SIGN(D851-3)))</f>
        <v/>
      </c>
      <c r="O851" s="0" t="str">
        <f aca="false">IF(AND(E851=0,A851=0,B851=0,C851=0,D851=0),"",1-ABS(SIGN(E851-3)))</f>
        <v/>
      </c>
      <c r="P851" s="0" t="str">
        <f aca="false">IF(AND(A851=0,B851=0,C851=0,D851=0,E851=0),"",SIGN(A851-1)+SIGN(B851-1)+SIGN(C851-1)+SIGN(D851-1)+SIGN(E851-1)-1)</f>
        <v/>
      </c>
      <c r="Q851" s="0" t="str">
        <f aca="false">IF(AND(A851=0,B851=0,C851=0,D851=0,E851=0),"",SUM(F851:J851)-SIGN(SUM(F851:J851)))</f>
        <v/>
      </c>
      <c r="R851" s="0" t="str">
        <f aca="false">IF(AND(A851=0,B851=0,C851=0,D851=0,E851=0),"",Q851*Q851)</f>
        <v/>
      </c>
      <c r="S851" s="0" t="str">
        <f aca="false">IF(AND(A851=0,B851=0,C851=0,D851=0,E851=0),"",SUM(K851:O851)-SIGN(SUM(K851:O851)))</f>
        <v/>
      </c>
      <c r="T851" s="0" t="str">
        <f aca="false">IF(AND(A851=0,B851=0,C851=0,D851=0,E851=0),"",S851*S851)</f>
        <v/>
      </c>
      <c r="U851" s="0" t="str">
        <f aca="false">IF(AND(A851=0,B851=0,C851=0,D851=0,E851=0),"",1-(0.146016*F851+0.557685*K851+0.1753425*G851+0.4711896*L851+0.1397295*H851+0.3742594*M851+0.1728907*I851+0.5371011*N851+0.156223*J851+0.4501876*O851+-0.1395949*P851+0.0106868*R851+-0.1215579*S851+-0.0147963*T851))</f>
        <v/>
      </c>
      <c r="V851" s="1" t="str">
        <f aca="false">IF(AND(A851=0,B851=0,C851=0,D851=0,E851=0),"",IF(SIGN(A851-1)+SIGN(B851-1)+SIGN(C851-1)+SIGN(D851-1)+SIGN(E851-1)=0,1,U851))</f>
        <v/>
      </c>
      <c r="W851" s="2" t="str">
        <f aca="false">IF(AND(A851=0,B851=0,C851=0,D851=0,E851=0),"",IF(OR(A851=0,A851&gt;3,A851&lt;1,B851=0,B851&gt;3,B851&lt;1,C851=0,C851&gt;3,C851&lt;1,D851=0,D851&gt;3,D851&lt;1,E851=0,E851&gt;3,E851&lt;1),"",V851))</f>
        <v/>
      </c>
    </row>
    <row r="852" customFormat="false" ht="12.75" hidden="false" customHeight="false" outlineLevel="0" collapsed="false">
      <c r="F852" s="0" t="str">
        <f aca="false">IF(AND(A852=0,B852=0,C852=0,D852=0,E852=0),"",1-ABS(SIGN(A852-2)))</f>
        <v/>
      </c>
      <c r="G852" s="0" t="str">
        <f aca="false">IF(AND(B852=0,C852=0,D852=0,E852=0,A852=0),"",1-ABS(SIGN(B852-2)))</f>
        <v/>
      </c>
      <c r="H852" s="0" t="str">
        <f aca="false">IF(AND(C852=0,D852=0,E852=0,A852=0,B852=0),"",1-ABS(SIGN(C852-2)))</f>
        <v/>
      </c>
      <c r="I852" s="0" t="str">
        <f aca="false">IF(AND(D852=0,E852=0,A852=0,B852=0,C852=0),"",1-ABS(SIGN(D852-2)))</f>
        <v/>
      </c>
      <c r="J852" s="0" t="str">
        <f aca="false">IF(AND(E852=0,A852=0,B852=0,C852=0,D852=0),"",1-ABS(SIGN(E852-2)))</f>
        <v/>
      </c>
      <c r="K852" s="0" t="str">
        <f aca="false">IF(AND(A852=0,B852=0,C852=0,D852=0,E852=0),"",1-ABS(SIGN(A852-3)))</f>
        <v/>
      </c>
      <c r="L852" s="0" t="str">
        <f aca="false">IF(AND(B852=0,C852=0,D852=0,E852=0,A852=0),"",1-ABS(SIGN(B852-3)))</f>
        <v/>
      </c>
      <c r="M852" s="0" t="str">
        <f aca="false">IF(AND(C852=0,D852=0,E852=0,A852=0,B852=0),"",1-ABS(SIGN(C852-3)))</f>
        <v/>
      </c>
      <c r="N852" s="0" t="str">
        <f aca="false">IF(AND(D852=0,E852=0,A852=0,B852=0,C852=0),"",1-ABS(SIGN(D852-3)))</f>
        <v/>
      </c>
      <c r="O852" s="0" t="str">
        <f aca="false">IF(AND(E852=0,A852=0,B852=0,C852=0,D852=0),"",1-ABS(SIGN(E852-3)))</f>
        <v/>
      </c>
      <c r="P852" s="0" t="str">
        <f aca="false">IF(AND(A852=0,B852=0,C852=0,D852=0,E852=0),"",SIGN(A852-1)+SIGN(B852-1)+SIGN(C852-1)+SIGN(D852-1)+SIGN(E852-1)-1)</f>
        <v/>
      </c>
      <c r="Q852" s="0" t="str">
        <f aca="false">IF(AND(A852=0,B852=0,C852=0,D852=0,E852=0),"",SUM(F852:J852)-SIGN(SUM(F852:J852)))</f>
        <v/>
      </c>
      <c r="R852" s="0" t="str">
        <f aca="false">IF(AND(A852=0,B852=0,C852=0,D852=0,E852=0),"",Q852*Q852)</f>
        <v/>
      </c>
      <c r="S852" s="0" t="str">
        <f aca="false">IF(AND(A852=0,B852=0,C852=0,D852=0,E852=0),"",SUM(K852:O852)-SIGN(SUM(K852:O852)))</f>
        <v/>
      </c>
      <c r="T852" s="0" t="str">
        <f aca="false">IF(AND(A852=0,B852=0,C852=0,D852=0,E852=0),"",S852*S852)</f>
        <v/>
      </c>
      <c r="U852" s="0" t="str">
        <f aca="false">IF(AND(A852=0,B852=0,C852=0,D852=0,E852=0),"",1-(0.146016*F852+0.557685*K852+0.1753425*G852+0.4711896*L852+0.1397295*H852+0.3742594*M852+0.1728907*I852+0.5371011*N852+0.156223*J852+0.4501876*O852+-0.1395949*P852+0.0106868*R852+-0.1215579*S852+-0.0147963*T852))</f>
        <v/>
      </c>
      <c r="V852" s="1" t="str">
        <f aca="false">IF(AND(A852=0,B852=0,C852=0,D852=0,E852=0),"",IF(SIGN(A852-1)+SIGN(B852-1)+SIGN(C852-1)+SIGN(D852-1)+SIGN(E852-1)=0,1,U852))</f>
        <v/>
      </c>
      <c r="W852" s="2" t="str">
        <f aca="false">IF(AND(A852=0,B852=0,C852=0,D852=0,E852=0),"",IF(OR(A852=0,A852&gt;3,A852&lt;1,B852=0,B852&gt;3,B852&lt;1,C852=0,C852&gt;3,C852&lt;1,D852=0,D852&gt;3,D852&lt;1,E852=0,E852&gt;3,E852&lt;1),"",V852))</f>
        <v/>
      </c>
    </row>
    <row r="853" customFormat="false" ht="12.75" hidden="false" customHeight="false" outlineLevel="0" collapsed="false">
      <c r="F853" s="0" t="str">
        <f aca="false">IF(AND(A853=0,B853=0,C853=0,D853=0,E853=0),"",1-ABS(SIGN(A853-2)))</f>
        <v/>
      </c>
      <c r="G853" s="0" t="str">
        <f aca="false">IF(AND(B853=0,C853=0,D853=0,E853=0,A853=0),"",1-ABS(SIGN(B853-2)))</f>
        <v/>
      </c>
      <c r="H853" s="0" t="str">
        <f aca="false">IF(AND(C853=0,D853=0,E853=0,A853=0,B853=0),"",1-ABS(SIGN(C853-2)))</f>
        <v/>
      </c>
      <c r="I853" s="0" t="str">
        <f aca="false">IF(AND(D853=0,E853=0,A853=0,B853=0,C853=0),"",1-ABS(SIGN(D853-2)))</f>
        <v/>
      </c>
      <c r="J853" s="0" t="str">
        <f aca="false">IF(AND(E853=0,A853=0,B853=0,C853=0,D853=0),"",1-ABS(SIGN(E853-2)))</f>
        <v/>
      </c>
      <c r="K853" s="0" t="str">
        <f aca="false">IF(AND(A853=0,B853=0,C853=0,D853=0,E853=0),"",1-ABS(SIGN(A853-3)))</f>
        <v/>
      </c>
      <c r="L853" s="0" t="str">
        <f aca="false">IF(AND(B853=0,C853=0,D853=0,E853=0,A853=0),"",1-ABS(SIGN(B853-3)))</f>
        <v/>
      </c>
      <c r="M853" s="0" t="str">
        <f aca="false">IF(AND(C853=0,D853=0,E853=0,A853=0,B853=0),"",1-ABS(SIGN(C853-3)))</f>
        <v/>
      </c>
      <c r="N853" s="0" t="str">
        <f aca="false">IF(AND(D853=0,E853=0,A853=0,B853=0,C853=0),"",1-ABS(SIGN(D853-3)))</f>
        <v/>
      </c>
      <c r="O853" s="0" t="str">
        <f aca="false">IF(AND(E853=0,A853=0,B853=0,C853=0,D853=0),"",1-ABS(SIGN(E853-3)))</f>
        <v/>
      </c>
      <c r="P853" s="0" t="str">
        <f aca="false">IF(AND(A853=0,B853=0,C853=0,D853=0,E853=0),"",SIGN(A853-1)+SIGN(B853-1)+SIGN(C853-1)+SIGN(D853-1)+SIGN(E853-1)-1)</f>
        <v/>
      </c>
      <c r="Q853" s="0" t="str">
        <f aca="false">IF(AND(A853=0,B853=0,C853=0,D853=0,E853=0),"",SUM(F853:J853)-SIGN(SUM(F853:J853)))</f>
        <v/>
      </c>
      <c r="R853" s="0" t="str">
        <f aca="false">IF(AND(A853=0,B853=0,C853=0,D853=0,E853=0),"",Q853*Q853)</f>
        <v/>
      </c>
      <c r="S853" s="0" t="str">
        <f aca="false">IF(AND(A853=0,B853=0,C853=0,D853=0,E853=0),"",SUM(K853:O853)-SIGN(SUM(K853:O853)))</f>
        <v/>
      </c>
      <c r="T853" s="0" t="str">
        <f aca="false">IF(AND(A853=0,B853=0,C853=0,D853=0,E853=0),"",S853*S853)</f>
        <v/>
      </c>
      <c r="U853" s="0" t="str">
        <f aca="false">IF(AND(A853=0,B853=0,C853=0,D853=0,E853=0),"",1-(0.146016*F853+0.557685*K853+0.1753425*G853+0.4711896*L853+0.1397295*H853+0.3742594*M853+0.1728907*I853+0.5371011*N853+0.156223*J853+0.4501876*O853+-0.1395949*P853+0.0106868*R853+-0.1215579*S853+-0.0147963*T853))</f>
        <v/>
      </c>
      <c r="V853" s="1" t="str">
        <f aca="false">IF(AND(A853=0,B853=0,C853=0,D853=0,E853=0),"",IF(SIGN(A853-1)+SIGN(B853-1)+SIGN(C853-1)+SIGN(D853-1)+SIGN(E853-1)=0,1,U853))</f>
        <v/>
      </c>
      <c r="W853" s="2" t="str">
        <f aca="false">IF(AND(A853=0,B853=0,C853=0,D853=0,E853=0),"",IF(OR(A853=0,A853&gt;3,A853&lt;1,B853=0,B853&gt;3,B853&lt;1,C853=0,C853&gt;3,C853&lt;1,D853=0,D853&gt;3,D853&lt;1,E853=0,E853&gt;3,E853&lt;1),"",V853))</f>
        <v/>
      </c>
    </row>
    <row r="854" customFormat="false" ht="12.75" hidden="false" customHeight="false" outlineLevel="0" collapsed="false">
      <c r="F854" s="0" t="str">
        <f aca="false">IF(AND(A854=0,B854=0,C854=0,D854=0,E854=0),"",1-ABS(SIGN(A854-2)))</f>
        <v/>
      </c>
      <c r="G854" s="0" t="str">
        <f aca="false">IF(AND(B854=0,C854=0,D854=0,E854=0,A854=0),"",1-ABS(SIGN(B854-2)))</f>
        <v/>
      </c>
      <c r="H854" s="0" t="str">
        <f aca="false">IF(AND(C854=0,D854=0,E854=0,A854=0,B854=0),"",1-ABS(SIGN(C854-2)))</f>
        <v/>
      </c>
      <c r="I854" s="0" t="str">
        <f aca="false">IF(AND(D854=0,E854=0,A854=0,B854=0,C854=0),"",1-ABS(SIGN(D854-2)))</f>
        <v/>
      </c>
      <c r="J854" s="0" t="str">
        <f aca="false">IF(AND(E854=0,A854=0,B854=0,C854=0,D854=0),"",1-ABS(SIGN(E854-2)))</f>
        <v/>
      </c>
      <c r="K854" s="0" t="str">
        <f aca="false">IF(AND(A854=0,B854=0,C854=0,D854=0,E854=0),"",1-ABS(SIGN(A854-3)))</f>
        <v/>
      </c>
      <c r="L854" s="0" t="str">
        <f aca="false">IF(AND(B854=0,C854=0,D854=0,E854=0,A854=0),"",1-ABS(SIGN(B854-3)))</f>
        <v/>
      </c>
      <c r="M854" s="0" t="str">
        <f aca="false">IF(AND(C854=0,D854=0,E854=0,A854=0,B854=0),"",1-ABS(SIGN(C854-3)))</f>
        <v/>
      </c>
      <c r="N854" s="0" t="str">
        <f aca="false">IF(AND(D854=0,E854=0,A854=0,B854=0,C854=0),"",1-ABS(SIGN(D854-3)))</f>
        <v/>
      </c>
      <c r="O854" s="0" t="str">
        <f aca="false">IF(AND(E854=0,A854=0,B854=0,C854=0,D854=0),"",1-ABS(SIGN(E854-3)))</f>
        <v/>
      </c>
      <c r="P854" s="0" t="str">
        <f aca="false">IF(AND(A854=0,B854=0,C854=0,D854=0,E854=0),"",SIGN(A854-1)+SIGN(B854-1)+SIGN(C854-1)+SIGN(D854-1)+SIGN(E854-1)-1)</f>
        <v/>
      </c>
      <c r="Q854" s="0" t="str">
        <f aca="false">IF(AND(A854=0,B854=0,C854=0,D854=0,E854=0),"",SUM(F854:J854)-SIGN(SUM(F854:J854)))</f>
        <v/>
      </c>
      <c r="R854" s="0" t="str">
        <f aca="false">IF(AND(A854=0,B854=0,C854=0,D854=0,E854=0),"",Q854*Q854)</f>
        <v/>
      </c>
      <c r="S854" s="0" t="str">
        <f aca="false">IF(AND(A854=0,B854=0,C854=0,D854=0,E854=0),"",SUM(K854:O854)-SIGN(SUM(K854:O854)))</f>
        <v/>
      </c>
      <c r="T854" s="0" t="str">
        <f aca="false">IF(AND(A854=0,B854=0,C854=0,D854=0,E854=0),"",S854*S854)</f>
        <v/>
      </c>
      <c r="U854" s="0" t="str">
        <f aca="false">IF(AND(A854=0,B854=0,C854=0,D854=0,E854=0),"",1-(0.146016*F854+0.557685*K854+0.1753425*G854+0.4711896*L854+0.1397295*H854+0.3742594*M854+0.1728907*I854+0.5371011*N854+0.156223*J854+0.4501876*O854+-0.1395949*P854+0.0106868*R854+-0.1215579*S854+-0.0147963*T854))</f>
        <v/>
      </c>
      <c r="V854" s="1" t="str">
        <f aca="false">IF(AND(A854=0,B854=0,C854=0,D854=0,E854=0),"",IF(SIGN(A854-1)+SIGN(B854-1)+SIGN(C854-1)+SIGN(D854-1)+SIGN(E854-1)=0,1,U854))</f>
        <v/>
      </c>
      <c r="W854" s="2" t="str">
        <f aca="false">IF(AND(A854=0,B854=0,C854=0,D854=0,E854=0),"",IF(OR(A854=0,A854&gt;3,A854&lt;1,B854=0,B854&gt;3,B854&lt;1,C854=0,C854&gt;3,C854&lt;1,D854=0,D854&gt;3,D854&lt;1,E854=0,E854&gt;3,E854&lt;1),"",V854))</f>
        <v/>
      </c>
    </row>
    <row r="855" customFormat="false" ht="12.75" hidden="false" customHeight="false" outlineLevel="0" collapsed="false">
      <c r="F855" s="0" t="str">
        <f aca="false">IF(AND(A855=0,B855=0,C855=0,D855=0,E855=0),"",1-ABS(SIGN(A855-2)))</f>
        <v/>
      </c>
      <c r="G855" s="0" t="str">
        <f aca="false">IF(AND(B855=0,C855=0,D855=0,E855=0,A855=0),"",1-ABS(SIGN(B855-2)))</f>
        <v/>
      </c>
      <c r="H855" s="0" t="str">
        <f aca="false">IF(AND(C855=0,D855=0,E855=0,A855=0,B855=0),"",1-ABS(SIGN(C855-2)))</f>
        <v/>
      </c>
      <c r="I855" s="0" t="str">
        <f aca="false">IF(AND(D855=0,E855=0,A855=0,B855=0,C855=0),"",1-ABS(SIGN(D855-2)))</f>
        <v/>
      </c>
      <c r="J855" s="0" t="str">
        <f aca="false">IF(AND(E855=0,A855=0,B855=0,C855=0,D855=0),"",1-ABS(SIGN(E855-2)))</f>
        <v/>
      </c>
      <c r="K855" s="0" t="str">
        <f aca="false">IF(AND(A855=0,B855=0,C855=0,D855=0,E855=0),"",1-ABS(SIGN(A855-3)))</f>
        <v/>
      </c>
      <c r="L855" s="0" t="str">
        <f aca="false">IF(AND(B855=0,C855=0,D855=0,E855=0,A855=0),"",1-ABS(SIGN(B855-3)))</f>
        <v/>
      </c>
      <c r="M855" s="0" t="str">
        <f aca="false">IF(AND(C855=0,D855=0,E855=0,A855=0,B855=0),"",1-ABS(SIGN(C855-3)))</f>
        <v/>
      </c>
      <c r="N855" s="0" t="str">
        <f aca="false">IF(AND(D855=0,E855=0,A855=0,B855=0,C855=0),"",1-ABS(SIGN(D855-3)))</f>
        <v/>
      </c>
      <c r="O855" s="0" t="str">
        <f aca="false">IF(AND(E855=0,A855=0,B855=0,C855=0,D855=0),"",1-ABS(SIGN(E855-3)))</f>
        <v/>
      </c>
      <c r="P855" s="0" t="str">
        <f aca="false">IF(AND(A855=0,B855=0,C855=0,D855=0,E855=0),"",SIGN(A855-1)+SIGN(B855-1)+SIGN(C855-1)+SIGN(D855-1)+SIGN(E855-1)-1)</f>
        <v/>
      </c>
      <c r="Q855" s="0" t="str">
        <f aca="false">IF(AND(A855=0,B855=0,C855=0,D855=0,E855=0),"",SUM(F855:J855)-SIGN(SUM(F855:J855)))</f>
        <v/>
      </c>
      <c r="R855" s="0" t="str">
        <f aca="false">IF(AND(A855=0,B855=0,C855=0,D855=0,E855=0),"",Q855*Q855)</f>
        <v/>
      </c>
      <c r="S855" s="0" t="str">
        <f aca="false">IF(AND(A855=0,B855=0,C855=0,D855=0,E855=0),"",SUM(K855:O855)-SIGN(SUM(K855:O855)))</f>
        <v/>
      </c>
      <c r="T855" s="0" t="str">
        <f aca="false">IF(AND(A855=0,B855=0,C855=0,D855=0,E855=0),"",S855*S855)</f>
        <v/>
      </c>
      <c r="U855" s="0" t="str">
        <f aca="false">IF(AND(A855=0,B855=0,C855=0,D855=0,E855=0),"",1-(0.146016*F855+0.557685*K855+0.1753425*G855+0.4711896*L855+0.1397295*H855+0.3742594*M855+0.1728907*I855+0.5371011*N855+0.156223*J855+0.4501876*O855+-0.1395949*P855+0.0106868*R855+-0.1215579*S855+-0.0147963*T855))</f>
        <v/>
      </c>
      <c r="V855" s="1" t="str">
        <f aca="false">IF(AND(A855=0,B855=0,C855=0,D855=0,E855=0),"",IF(SIGN(A855-1)+SIGN(B855-1)+SIGN(C855-1)+SIGN(D855-1)+SIGN(E855-1)=0,1,U855))</f>
        <v/>
      </c>
      <c r="W855" s="2" t="str">
        <f aca="false">IF(AND(A855=0,B855=0,C855=0,D855=0,E855=0),"",IF(OR(A855=0,A855&gt;3,A855&lt;1,B855=0,B855&gt;3,B855&lt;1,C855=0,C855&gt;3,C855&lt;1,D855=0,D855&gt;3,D855&lt;1,E855=0,E855&gt;3,E855&lt;1),"",V855))</f>
        <v/>
      </c>
    </row>
    <row r="856" customFormat="false" ht="12.75" hidden="false" customHeight="false" outlineLevel="0" collapsed="false">
      <c r="F856" s="0" t="str">
        <f aca="false">IF(AND(A856=0,B856=0,C856=0,D856=0,E856=0),"",1-ABS(SIGN(A856-2)))</f>
        <v/>
      </c>
      <c r="G856" s="0" t="str">
        <f aca="false">IF(AND(B856=0,C856=0,D856=0,E856=0,A856=0),"",1-ABS(SIGN(B856-2)))</f>
        <v/>
      </c>
      <c r="H856" s="0" t="str">
        <f aca="false">IF(AND(C856=0,D856=0,E856=0,A856=0,B856=0),"",1-ABS(SIGN(C856-2)))</f>
        <v/>
      </c>
      <c r="I856" s="0" t="str">
        <f aca="false">IF(AND(D856=0,E856=0,A856=0,B856=0,C856=0),"",1-ABS(SIGN(D856-2)))</f>
        <v/>
      </c>
      <c r="J856" s="0" t="str">
        <f aca="false">IF(AND(E856=0,A856=0,B856=0,C856=0,D856=0),"",1-ABS(SIGN(E856-2)))</f>
        <v/>
      </c>
      <c r="K856" s="0" t="str">
        <f aca="false">IF(AND(A856=0,B856=0,C856=0,D856=0,E856=0),"",1-ABS(SIGN(A856-3)))</f>
        <v/>
      </c>
      <c r="L856" s="0" t="str">
        <f aca="false">IF(AND(B856=0,C856=0,D856=0,E856=0,A856=0),"",1-ABS(SIGN(B856-3)))</f>
        <v/>
      </c>
      <c r="M856" s="0" t="str">
        <f aca="false">IF(AND(C856=0,D856=0,E856=0,A856=0,B856=0),"",1-ABS(SIGN(C856-3)))</f>
        <v/>
      </c>
      <c r="N856" s="0" t="str">
        <f aca="false">IF(AND(D856=0,E856=0,A856=0,B856=0,C856=0),"",1-ABS(SIGN(D856-3)))</f>
        <v/>
      </c>
      <c r="O856" s="0" t="str">
        <f aca="false">IF(AND(E856=0,A856=0,B856=0,C856=0,D856=0),"",1-ABS(SIGN(E856-3)))</f>
        <v/>
      </c>
      <c r="P856" s="0" t="str">
        <f aca="false">IF(AND(A856=0,B856=0,C856=0,D856=0,E856=0),"",SIGN(A856-1)+SIGN(B856-1)+SIGN(C856-1)+SIGN(D856-1)+SIGN(E856-1)-1)</f>
        <v/>
      </c>
      <c r="Q856" s="0" t="str">
        <f aca="false">IF(AND(A856=0,B856=0,C856=0,D856=0,E856=0),"",SUM(F856:J856)-SIGN(SUM(F856:J856)))</f>
        <v/>
      </c>
      <c r="R856" s="0" t="str">
        <f aca="false">IF(AND(A856=0,B856=0,C856=0,D856=0,E856=0),"",Q856*Q856)</f>
        <v/>
      </c>
      <c r="S856" s="0" t="str">
        <f aca="false">IF(AND(A856=0,B856=0,C856=0,D856=0,E856=0),"",SUM(K856:O856)-SIGN(SUM(K856:O856)))</f>
        <v/>
      </c>
      <c r="T856" s="0" t="str">
        <f aca="false">IF(AND(A856=0,B856=0,C856=0,D856=0,E856=0),"",S856*S856)</f>
        <v/>
      </c>
      <c r="U856" s="0" t="str">
        <f aca="false">IF(AND(A856=0,B856=0,C856=0,D856=0,E856=0),"",1-(0.146016*F856+0.557685*K856+0.1753425*G856+0.4711896*L856+0.1397295*H856+0.3742594*M856+0.1728907*I856+0.5371011*N856+0.156223*J856+0.4501876*O856+-0.1395949*P856+0.0106868*R856+-0.1215579*S856+-0.0147963*T856))</f>
        <v/>
      </c>
      <c r="V856" s="1" t="str">
        <f aca="false">IF(AND(A856=0,B856=0,C856=0,D856=0,E856=0),"",IF(SIGN(A856-1)+SIGN(B856-1)+SIGN(C856-1)+SIGN(D856-1)+SIGN(E856-1)=0,1,U856))</f>
        <v/>
      </c>
      <c r="W856" s="2" t="str">
        <f aca="false">IF(AND(A856=0,B856=0,C856=0,D856=0,E856=0),"",IF(OR(A856=0,A856&gt;3,A856&lt;1,B856=0,B856&gt;3,B856&lt;1,C856=0,C856&gt;3,C856&lt;1,D856=0,D856&gt;3,D856&lt;1,E856=0,E856&gt;3,E856&lt;1),"",V856))</f>
        <v/>
      </c>
    </row>
    <row r="857" customFormat="false" ht="12.75" hidden="false" customHeight="false" outlineLevel="0" collapsed="false">
      <c r="F857" s="0" t="str">
        <f aca="false">IF(AND(A857=0,B857=0,C857=0,D857=0,E857=0),"",1-ABS(SIGN(A857-2)))</f>
        <v/>
      </c>
      <c r="G857" s="0" t="str">
        <f aca="false">IF(AND(B857=0,C857=0,D857=0,E857=0,A857=0),"",1-ABS(SIGN(B857-2)))</f>
        <v/>
      </c>
      <c r="H857" s="0" t="str">
        <f aca="false">IF(AND(C857=0,D857=0,E857=0,A857=0,B857=0),"",1-ABS(SIGN(C857-2)))</f>
        <v/>
      </c>
      <c r="I857" s="0" t="str">
        <f aca="false">IF(AND(D857=0,E857=0,A857=0,B857=0,C857=0),"",1-ABS(SIGN(D857-2)))</f>
        <v/>
      </c>
      <c r="J857" s="0" t="str">
        <f aca="false">IF(AND(E857=0,A857=0,B857=0,C857=0,D857=0),"",1-ABS(SIGN(E857-2)))</f>
        <v/>
      </c>
      <c r="K857" s="0" t="str">
        <f aca="false">IF(AND(A857=0,B857=0,C857=0,D857=0,E857=0),"",1-ABS(SIGN(A857-3)))</f>
        <v/>
      </c>
      <c r="L857" s="0" t="str">
        <f aca="false">IF(AND(B857=0,C857=0,D857=0,E857=0,A857=0),"",1-ABS(SIGN(B857-3)))</f>
        <v/>
      </c>
      <c r="M857" s="0" t="str">
        <f aca="false">IF(AND(C857=0,D857=0,E857=0,A857=0,B857=0),"",1-ABS(SIGN(C857-3)))</f>
        <v/>
      </c>
      <c r="N857" s="0" t="str">
        <f aca="false">IF(AND(D857=0,E857=0,A857=0,B857=0,C857=0),"",1-ABS(SIGN(D857-3)))</f>
        <v/>
      </c>
      <c r="O857" s="0" t="str">
        <f aca="false">IF(AND(E857=0,A857=0,B857=0,C857=0,D857=0),"",1-ABS(SIGN(E857-3)))</f>
        <v/>
      </c>
      <c r="P857" s="0" t="str">
        <f aca="false">IF(AND(A857=0,B857=0,C857=0,D857=0,E857=0),"",SIGN(A857-1)+SIGN(B857-1)+SIGN(C857-1)+SIGN(D857-1)+SIGN(E857-1)-1)</f>
        <v/>
      </c>
      <c r="Q857" s="0" t="str">
        <f aca="false">IF(AND(A857=0,B857=0,C857=0,D857=0,E857=0),"",SUM(F857:J857)-SIGN(SUM(F857:J857)))</f>
        <v/>
      </c>
      <c r="R857" s="0" t="str">
        <f aca="false">IF(AND(A857=0,B857=0,C857=0,D857=0,E857=0),"",Q857*Q857)</f>
        <v/>
      </c>
      <c r="S857" s="0" t="str">
        <f aca="false">IF(AND(A857=0,B857=0,C857=0,D857=0,E857=0),"",SUM(K857:O857)-SIGN(SUM(K857:O857)))</f>
        <v/>
      </c>
      <c r="T857" s="0" t="str">
        <f aca="false">IF(AND(A857=0,B857=0,C857=0,D857=0,E857=0),"",S857*S857)</f>
        <v/>
      </c>
      <c r="U857" s="0" t="str">
        <f aca="false">IF(AND(A857=0,B857=0,C857=0,D857=0,E857=0),"",1-(0.146016*F857+0.557685*K857+0.1753425*G857+0.4711896*L857+0.1397295*H857+0.3742594*M857+0.1728907*I857+0.5371011*N857+0.156223*J857+0.4501876*O857+-0.1395949*P857+0.0106868*R857+-0.1215579*S857+-0.0147963*T857))</f>
        <v/>
      </c>
      <c r="V857" s="1" t="str">
        <f aca="false">IF(AND(A857=0,B857=0,C857=0,D857=0,E857=0),"",IF(SIGN(A857-1)+SIGN(B857-1)+SIGN(C857-1)+SIGN(D857-1)+SIGN(E857-1)=0,1,U857))</f>
        <v/>
      </c>
      <c r="W857" s="2" t="str">
        <f aca="false">IF(AND(A857=0,B857=0,C857=0,D857=0,E857=0),"",IF(OR(A857=0,A857&gt;3,A857&lt;1,B857=0,B857&gt;3,B857&lt;1,C857=0,C857&gt;3,C857&lt;1,D857=0,D857&gt;3,D857&lt;1,E857=0,E857&gt;3,E857&lt;1),"",V857))</f>
        <v/>
      </c>
    </row>
    <row r="858" customFormat="false" ht="12.75" hidden="false" customHeight="false" outlineLevel="0" collapsed="false">
      <c r="F858" s="0" t="str">
        <f aca="false">IF(AND(A858=0,B858=0,C858=0,D858=0,E858=0),"",1-ABS(SIGN(A858-2)))</f>
        <v/>
      </c>
      <c r="G858" s="0" t="str">
        <f aca="false">IF(AND(B858=0,C858=0,D858=0,E858=0,A858=0),"",1-ABS(SIGN(B858-2)))</f>
        <v/>
      </c>
      <c r="H858" s="0" t="str">
        <f aca="false">IF(AND(C858=0,D858=0,E858=0,A858=0,B858=0),"",1-ABS(SIGN(C858-2)))</f>
        <v/>
      </c>
      <c r="I858" s="0" t="str">
        <f aca="false">IF(AND(D858=0,E858=0,A858=0,B858=0,C858=0),"",1-ABS(SIGN(D858-2)))</f>
        <v/>
      </c>
      <c r="J858" s="0" t="str">
        <f aca="false">IF(AND(E858=0,A858=0,B858=0,C858=0,D858=0),"",1-ABS(SIGN(E858-2)))</f>
        <v/>
      </c>
      <c r="K858" s="0" t="str">
        <f aca="false">IF(AND(A858=0,B858=0,C858=0,D858=0,E858=0),"",1-ABS(SIGN(A858-3)))</f>
        <v/>
      </c>
      <c r="L858" s="0" t="str">
        <f aca="false">IF(AND(B858=0,C858=0,D858=0,E858=0,A858=0),"",1-ABS(SIGN(B858-3)))</f>
        <v/>
      </c>
      <c r="M858" s="0" t="str">
        <f aca="false">IF(AND(C858=0,D858=0,E858=0,A858=0,B858=0),"",1-ABS(SIGN(C858-3)))</f>
        <v/>
      </c>
      <c r="N858" s="0" t="str">
        <f aca="false">IF(AND(D858=0,E858=0,A858=0,B858=0,C858=0),"",1-ABS(SIGN(D858-3)))</f>
        <v/>
      </c>
      <c r="O858" s="0" t="str">
        <f aca="false">IF(AND(E858=0,A858=0,B858=0,C858=0,D858=0),"",1-ABS(SIGN(E858-3)))</f>
        <v/>
      </c>
      <c r="P858" s="0" t="str">
        <f aca="false">IF(AND(A858=0,B858=0,C858=0,D858=0,E858=0),"",SIGN(A858-1)+SIGN(B858-1)+SIGN(C858-1)+SIGN(D858-1)+SIGN(E858-1)-1)</f>
        <v/>
      </c>
      <c r="Q858" s="0" t="str">
        <f aca="false">IF(AND(A858=0,B858=0,C858=0,D858=0,E858=0),"",SUM(F858:J858)-SIGN(SUM(F858:J858)))</f>
        <v/>
      </c>
      <c r="R858" s="0" t="str">
        <f aca="false">IF(AND(A858=0,B858=0,C858=0,D858=0,E858=0),"",Q858*Q858)</f>
        <v/>
      </c>
      <c r="S858" s="0" t="str">
        <f aca="false">IF(AND(A858=0,B858=0,C858=0,D858=0,E858=0),"",SUM(K858:O858)-SIGN(SUM(K858:O858)))</f>
        <v/>
      </c>
      <c r="T858" s="0" t="str">
        <f aca="false">IF(AND(A858=0,B858=0,C858=0,D858=0,E858=0),"",S858*S858)</f>
        <v/>
      </c>
      <c r="U858" s="0" t="str">
        <f aca="false">IF(AND(A858=0,B858=0,C858=0,D858=0,E858=0),"",1-(0.146016*F858+0.557685*K858+0.1753425*G858+0.4711896*L858+0.1397295*H858+0.3742594*M858+0.1728907*I858+0.5371011*N858+0.156223*J858+0.4501876*O858+-0.1395949*P858+0.0106868*R858+-0.1215579*S858+-0.0147963*T858))</f>
        <v/>
      </c>
      <c r="V858" s="1" t="str">
        <f aca="false">IF(AND(A858=0,B858=0,C858=0,D858=0,E858=0),"",IF(SIGN(A858-1)+SIGN(B858-1)+SIGN(C858-1)+SIGN(D858-1)+SIGN(E858-1)=0,1,U858))</f>
        <v/>
      </c>
      <c r="W858" s="2" t="str">
        <f aca="false">IF(AND(A858=0,B858=0,C858=0,D858=0,E858=0),"",IF(OR(A858=0,A858&gt;3,A858&lt;1,B858=0,B858&gt;3,B858&lt;1,C858=0,C858&gt;3,C858&lt;1,D858=0,D858&gt;3,D858&lt;1,E858=0,E858&gt;3,E858&lt;1),"",V858))</f>
        <v/>
      </c>
    </row>
    <row r="859" customFormat="false" ht="12.75" hidden="false" customHeight="false" outlineLevel="0" collapsed="false">
      <c r="F859" s="0" t="str">
        <f aca="false">IF(AND(A859=0,B859=0,C859=0,D859=0,E859=0),"",1-ABS(SIGN(A859-2)))</f>
        <v/>
      </c>
      <c r="G859" s="0" t="str">
        <f aca="false">IF(AND(B859=0,C859=0,D859=0,E859=0,A859=0),"",1-ABS(SIGN(B859-2)))</f>
        <v/>
      </c>
      <c r="H859" s="0" t="str">
        <f aca="false">IF(AND(C859=0,D859=0,E859=0,A859=0,B859=0),"",1-ABS(SIGN(C859-2)))</f>
        <v/>
      </c>
      <c r="I859" s="0" t="str">
        <f aca="false">IF(AND(D859=0,E859=0,A859=0,B859=0,C859=0),"",1-ABS(SIGN(D859-2)))</f>
        <v/>
      </c>
      <c r="J859" s="0" t="str">
        <f aca="false">IF(AND(E859=0,A859=0,B859=0,C859=0,D859=0),"",1-ABS(SIGN(E859-2)))</f>
        <v/>
      </c>
      <c r="K859" s="0" t="str">
        <f aca="false">IF(AND(A859=0,B859=0,C859=0,D859=0,E859=0),"",1-ABS(SIGN(A859-3)))</f>
        <v/>
      </c>
      <c r="L859" s="0" t="str">
        <f aca="false">IF(AND(B859=0,C859=0,D859=0,E859=0,A859=0),"",1-ABS(SIGN(B859-3)))</f>
        <v/>
      </c>
      <c r="M859" s="0" t="str">
        <f aca="false">IF(AND(C859=0,D859=0,E859=0,A859=0,B859=0),"",1-ABS(SIGN(C859-3)))</f>
        <v/>
      </c>
      <c r="N859" s="0" t="str">
        <f aca="false">IF(AND(D859=0,E859=0,A859=0,B859=0,C859=0),"",1-ABS(SIGN(D859-3)))</f>
        <v/>
      </c>
      <c r="O859" s="0" t="str">
        <f aca="false">IF(AND(E859=0,A859=0,B859=0,C859=0,D859=0),"",1-ABS(SIGN(E859-3)))</f>
        <v/>
      </c>
      <c r="P859" s="0" t="str">
        <f aca="false">IF(AND(A859=0,B859=0,C859=0,D859=0,E859=0),"",SIGN(A859-1)+SIGN(B859-1)+SIGN(C859-1)+SIGN(D859-1)+SIGN(E859-1)-1)</f>
        <v/>
      </c>
      <c r="Q859" s="0" t="str">
        <f aca="false">IF(AND(A859=0,B859=0,C859=0,D859=0,E859=0),"",SUM(F859:J859)-SIGN(SUM(F859:J859)))</f>
        <v/>
      </c>
      <c r="R859" s="0" t="str">
        <f aca="false">IF(AND(A859=0,B859=0,C859=0,D859=0,E859=0),"",Q859*Q859)</f>
        <v/>
      </c>
      <c r="S859" s="0" t="str">
        <f aca="false">IF(AND(A859=0,B859=0,C859=0,D859=0,E859=0),"",SUM(K859:O859)-SIGN(SUM(K859:O859)))</f>
        <v/>
      </c>
      <c r="T859" s="0" t="str">
        <f aca="false">IF(AND(A859=0,B859=0,C859=0,D859=0,E859=0),"",S859*S859)</f>
        <v/>
      </c>
      <c r="U859" s="0" t="str">
        <f aca="false">IF(AND(A859=0,B859=0,C859=0,D859=0,E859=0),"",1-(0.146016*F859+0.557685*K859+0.1753425*G859+0.4711896*L859+0.1397295*H859+0.3742594*M859+0.1728907*I859+0.5371011*N859+0.156223*J859+0.4501876*O859+-0.1395949*P859+0.0106868*R859+-0.1215579*S859+-0.0147963*T859))</f>
        <v/>
      </c>
      <c r="V859" s="1" t="str">
        <f aca="false">IF(AND(A859=0,B859=0,C859=0,D859=0,E859=0),"",IF(SIGN(A859-1)+SIGN(B859-1)+SIGN(C859-1)+SIGN(D859-1)+SIGN(E859-1)=0,1,U859))</f>
        <v/>
      </c>
      <c r="W859" s="2" t="str">
        <f aca="false">IF(AND(A859=0,B859=0,C859=0,D859=0,E859=0),"",IF(OR(A859=0,A859&gt;3,A859&lt;1,B859=0,B859&gt;3,B859&lt;1,C859=0,C859&gt;3,C859&lt;1,D859=0,D859&gt;3,D859&lt;1,E859=0,E859&gt;3,E859&lt;1),"",V859))</f>
        <v/>
      </c>
    </row>
    <row r="860" customFormat="false" ht="12.75" hidden="false" customHeight="false" outlineLevel="0" collapsed="false">
      <c r="F860" s="0" t="str">
        <f aca="false">IF(AND(A860=0,B860=0,C860=0,D860=0,E860=0),"",1-ABS(SIGN(A860-2)))</f>
        <v/>
      </c>
      <c r="G860" s="0" t="str">
        <f aca="false">IF(AND(B860=0,C860=0,D860=0,E860=0,A860=0),"",1-ABS(SIGN(B860-2)))</f>
        <v/>
      </c>
      <c r="H860" s="0" t="str">
        <f aca="false">IF(AND(C860=0,D860=0,E860=0,A860=0,B860=0),"",1-ABS(SIGN(C860-2)))</f>
        <v/>
      </c>
      <c r="I860" s="0" t="str">
        <f aca="false">IF(AND(D860=0,E860=0,A860=0,B860=0,C860=0),"",1-ABS(SIGN(D860-2)))</f>
        <v/>
      </c>
      <c r="J860" s="0" t="str">
        <f aca="false">IF(AND(E860=0,A860=0,B860=0,C860=0,D860=0),"",1-ABS(SIGN(E860-2)))</f>
        <v/>
      </c>
      <c r="K860" s="0" t="str">
        <f aca="false">IF(AND(A860=0,B860=0,C860=0,D860=0,E860=0),"",1-ABS(SIGN(A860-3)))</f>
        <v/>
      </c>
      <c r="L860" s="0" t="str">
        <f aca="false">IF(AND(B860=0,C860=0,D860=0,E860=0,A860=0),"",1-ABS(SIGN(B860-3)))</f>
        <v/>
      </c>
      <c r="M860" s="0" t="str">
        <f aca="false">IF(AND(C860=0,D860=0,E860=0,A860=0,B860=0),"",1-ABS(SIGN(C860-3)))</f>
        <v/>
      </c>
      <c r="N860" s="0" t="str">
        <f aca="false">IF(AND(D860=0,E860=0,A860=0,B860=0,C860=0),"",1-ABS(SIGN(D860-3)))</f>
        <v/>
      </c>
      <c r="O860" s="0" t="str">
        <f aca="false">IF(AND(E860=0,A860=0,B860=0,C860=0,D860=0),"",1-ABS(SIGN(E860-3)))</f>
        <v/>
      </c>
      <c r="P860" s="0" t="str">
        <f aca="false">IF(AND(A860=0,B860=0,C860=0,D860=0,E860=0),"",SIGN(A860-1)+SIGN(B860-1)+SIGN(C860-1)+SIGN(D860-1)+SIGN(E860-1)-1)</f>
        <v/>
      </c>
      <c r="Q860" s="0" t="str">
        <f aca="false">IF(AND(A860=0,B860=0,C860=0,D860=0,E860=0),"",SUM(F860:J860)-SIGN(SUM(F860:J860)))</f>
        <v/>
      </c>
      <c r="R860" s="0" t="str">
        <f aca="false">IF(AND(A860=0,B860=0,C860=0,D860=0,E860=0),"",Q860*Q860)</f>
        <v/>
      </c>
      <c r="S860" s="0" t="str">
        <f aca="false">IF(AND(A860=0,B860=0,C860=0,D860=0,E860=0),"",SUM(K860:O860)-SIGN(SUM(K860:O860)))</f>
        <v/>
      </c>
      <c r="T860" s="0" t="str">
        <f aca="false">IF(AND(A860=0,B860=0,C860=0,D860=0,E860=0),"",S860*S860)</f>
        <v/>
      </c>
      <c r="U860" s="0" t="str">
        <f aca="false">IF(AND(A860=0,B860=0,C860=0,D860=0,E860=0),"",1-(0.146016*F860+0.557685*K860+0.1753425*G860+0.4711896*L860+0.1397295*H860+0.3742594*M860+0.1728907*I860+0.5371011*N860+0.156223*J860+0.4501876*O860+-0.1395949*P860+0.0106868*R860+-0.1215579*S860+-0.0147963*T860))</f>
        <v/>
      </c>
      <c r="V860" s="1" t="str">
        <f aca="false">IF(AND(A860=0,B860=0,C860=0,D860=0,E860=0),"",IF(SIGN(A860-1)+SIGN(B860-1)+SIGN(C860-1)+SIGN(D860-1)+SIGN(E860-1)=0,1,U860))</f>
        <v/>
      </c>
      <c r="W860" s="2" t="str">
        <f aca="false">IF(AND(A860=0,B860=0,C860=0,D860=0,E860=0),"",IF(OR(A860=0,A860&gt;3,A860&lt;1,B860=0,B860&gt;3,B860&lt;1,C860=0,C860&gt;3,C860&lt;1,D860=0,D860&gt;3,D860&lt;1,E860=0,E860&gt;3,E860&lt;1),"",V860))</f>
        <v/>
      </c>
    </row>
    <row r="861" customFormat="false" ht="12.75" hidden="false" customHeight="false" outlineLevel="0" collapsed="false">
      <c r="F861" s="0" t="str">
        <f aca="false">IF(AND(A861=0,B861=0,C861=0,D861=0,E861=0),"",1-ABS(SIGN(A861-2)))</f>
        <v/>
      </c>
      <c r="G861" s="0" t="str">
        <f aca="false">IF(AND(B861=0,C861=0,D861=0,E861=0,A861=0),"",1-ABS(SIGN(B861-2)))</f>
        <v/>
      </c>
      <c r="H861" s="0" t="str">
        <f aca="false">IF(AND(C861=0,D861=0,E861=0,A861=0,B861=0),"",1-ABS(SIGN(C861-2)))</f>
        <v/>
      </c>
      <c r="I861" s="0" t="str">
        <f aca="false">IF(AND(D861=0,E861=0,A861=0,B861=0,C861=0),"",1-ABS(SIGN(D861-2)))</f>
        <v/>
      </c>
      <c r="J861" s="0" t="str">
        <f aca="false">IF(AND(E861=0,A861=0,B861=0,C861=0,D861=0),"",1-ABS(SIGN(E861-2)))</f>
        <v/>
      </c>
      <c r="K861" s="0" t="str">
        <f aca="false">IF(AND(A861=0,B861=0,C861=0,D861=0,E861=0),"",1-ABS(SIGN(A861-3)))</f>
        <v/>
      </c>
      <c r="L861" s="0" t="str">
        <f aca="false">IF(AND(B861=0,C861=0,D861=0,E861=0,A861=0),"",1-ABS(SIGN(B861-3)))</f>
        <v/>
      </c>
      <c r="M861" s="0" t="str">
        <f aca="false">IF(AND(C861=0,D861=0,E861=0,A861=0,B861=0),"",1-ABS(SIGN(C861-3)))</f>
        <v/>
      </c>
      <c r="N861" s="0" t="str">
        <f aca="false">IF(AND(D861=0,E861=0,A861=0,B861=0,C861=0),"",1-ABS(SIGN(D861-3)))</f>
        <v/>
      </c>
      <c r="O861" s="0" t="str">
        <f aca="false">IF(AND(E861=0,A861=0,B861=0,C861=0,D861=0),"",1-ABS(SIGN(E861-3)))</f>
        <v/>
      </c>
      <c r="P861" s="0" t="str">
        <f aca="false">IF(AND(A861=0,B861=0,C861=0,D861=0,E861=0),"",SIGN(A861-1)+SIGN(B861-1)+SIGN(C861-1)+SIGN(D861-1)+SIGN(E861-1)-1)</f>
        <v/>
      </c>
      <c r="Q861" s="0" t="str">
        <f aca="false">IF(AND(A861=0,B861=0,C861=0,D861=0,E861=0),"",SUM(F861:J861)-SIGN(SUM(F861:J861)))</f>
        <v/>
      </c>
      <c r="R861" s="0" t="str">
        <f aca="false">IF(AND(A861=0,B861=0,C861=0,D861=0,E861=0),"",Q861*Q861)</f>
        <v/>
      </c>
      <c r="S861" s="0" t="str">
        <f aca="false">IF(AND(A861=0,B861=0,C861=0,D861=0,E861=0),"",SUM(K861:O861)-SIGN(SUM(K861:O861)))</f>
        <v/>
      </c>
      <c r="T861" s="0" t="str">
        <f aca="false">IF(AND(A861=0,B861=0,C861=0,D861=0,E861=0),"",S861*S861)</f>
        <v/>
      </c>
      <c r="U861" s="0" t="str">
        <f aca="false">IF(AND(A861=0,B861=0,C861=0,D861=0,E861=0),"",1-(0.146016*F861+0.557685*K861+0.1753425*G861+0.4711896*L861+0.1397295*H861+0.3742594*M861+0.1728907*I861+0.5371011*N861+0.156223*J861+0.4501876*O861+-0.1395949*P861+0.0106868*R861+-0.1215579*S861+-0.0147963*T861))</f>
        <v/>
      </c>
      <c r="V861" s="1" t="str">
        <f aca="false">IF(AND(A861=0,B861=0,C861=0,D861=0,E861=0),"",IF(SIGN(A861-1)+SIGN(B861-1)+SIGN(C861-1)+SIGN(D861-1)+SIGN(E861-1)=0,1,U861))</f>
        <v/>
      </c>
      <c r="W861" s="2" t="str">
        <f aca="false">IF(AND(A861=0,B861=0,C861=0,D861=0,E861=0),"",IF(OR(A861=0,A861&gt;3,A861&lt;1,B861=0,B861&gt;3,B861&lt;1,C861=0,C861&gt;3,C861&lt;1,D861=0,D861&gt;3,D861&lt;1,E861=0,E861&gt;3,E861&lt;1),"",V861))</f>
        <v/>
      </c>
    </row>
    <row r="862" customFormat="false" ht="12.75" hidden="false" customHeight="false" outlineLevel="0" collapsed="false">
      <c r="F862" s="0" t="str">
        <f aca="false">IF(AND(A862=0,B862=0,C862=0,D862=0,E862=0),"",1-ABS(SIGN(A862-2)))</f>
        <v/>
      </c>
      <c r="G862" s="0" t="str">
        <f aca="false">IF(AND(B862=0,C862=0,D862=0,E862=0,A862=0),"",1-ABS(SIGN(B862-2)))</f>
        <v/>
      </c>
      <c r="H862" s="0" t="str">
        <f aca="false">IF(AND(C862=0,D862=0,E862=0,A862=0,B862=0),"",1-ABS(SIGN(C862-2)))</f>
        <v/>
      </c>
      <c r="I862" s="0" t="str">
        <f aca="false">IF(AND(D862=0,E862=0,A862=0,B862=0,C862=0),"",1-ABS(SIGN(D862-2)))</f>
        <v/>
      </c>
      <c r="J862" s="0" t="str">
        <f aca="false">IF(AND(E862=0,A862=0,B862=0,C862=0,D862=0),"",1-ABS(SIGN(E862-2)))</f>
        <v/>
      </c>
      <c r="K862" s="0" t="str">
        <f aca="false">IF(AND(A862=0,B862=0,C862=0,D862=0,E862=0),"",1-ABS(SIGN(A862-3)))</f>
        <v/>
      </c>
      <c r="L862" s="0" t="str">
        <f aca="false">IF(AND(B862=0,C862=0,D862=0,E862=0,A862=0),"",1-ABS(SIGN(B862-3)))</f>
        <v/>
      </c>
      <c r="M862" s="0" t="str">
        <f aca="false">IF(AND(C862=0,D862=0,E862=0,A862=0,B862=0),"",1-ABS(SIGN(C862-3)))</f>
        <v/>
      </c>
      <c r="N862" s="0" t="str">
        <f aca="false">IF(AND(D862=0,E862=0,A862=0,B862=0,C862=0),"",1-ABS(SIGN(D862-3)))</f>
        <v/>
      </c>
      <c r="O862" s="0" t="str">
        <f aca="false">IF(AND(E862=0,A862=0,B862=0,C862=0,D862=0),"",1-ABS(SIGN(E862-3)))</f>
        <v/>
      </c>
      <c r="P862" s="0" t="str">
        <f aca="false">IF(AND(A862=0,B862=0,C862=0,D862=0,E862=0),"",SIGN(A862-1)+SIGN(B862-1)+SIGN(C862-1)+SIGN(D862-1)+SIGN(E862-1)-1)</f>
        <v/>
      </c>
      <c r="Q862" s="0" t="str">
        <f aca="false">IF(AND(A862=0,B862=0,C862=0,D862=0,E862=0),"",SUM(F862:J862)-SIGN(SUM(F862:J862)))</f>
        <v/>
      </c>
      <c r="R862" s="0" t="str">
        <f aca="false">IF(AND(A862=0,B862=0,C862=0,D862=0,E862=0),"",Q862*Q862)</f>
        <v/>
      </c>
      <c r="S862" s="0" t="str">
        <f aca="false">IF(AND(A862=0,B862=0,C862=0,D862=0,E862=0),"",SUM(K862:O862)-SIGN(SUM(K862:O862)))</f>
        <v/>
      </c>
      <c r="T862" s="0" t="str">
        <f aca="false">IF(AND(A862=0,B862=0,C862=0,D862=0,E862=0),"",S862*S862)</f>
        <v/>
      </c>
      <c r="U862" s="0" t="str">
        <f aca="false">IF(AND(A862=0,B862=0,C862=0,D862=0,E862=0),"",1-(0.146016*F862+0.557685*K862+0.1753425*G862+0.4711896*L862+0.1397295*H862+0.3742594*M862+0.1728907*I862+0.5371011*N862+0.156223*J862+0.4501876*O862+-0.1395949*P862+0.0106868*R862+-0.1215579*S862+-0.0147963*T862))</f>
        <v/>
      </c>
      <c r="V862" s="1" t="str">
        <f aca="false">IF(AND(A862=0,B862=0,C862=0,D862=0,E862=0),"",IF(SIGN(A862-1)+SIGN(B862-1)+SIGN(C862-1)+SIGN(D862-1)+SIGN(E862-1)=0,1,U862))</f>
        <v/>
      </c>
      <c r="W862" s="2" t="str">
        <f aca="false">IF(AND(A862=0,B862=0,C862=0,D862=0,E862=0),"",IF(OR(A862=0,A862&gt;3,A862&lt;1,B862=0,B862&gt;3,B862&lt;1,C862=0,C862&gt;3,C862&lt;1,D862=0,D862&gt;3,D862&lt;1,E862=0,E862&gt;3,E862&lt;1),"",V862))</f>
        <v/>
      </c>
    </row>
    <row r="863" customFormat="false" ht="12.75" hidden="false" customHeight="false" outlineLevel="0" collapsed="false">
      <c r="F863" s="0" t="str">
        <f aca="false">IF(AND(A863=0,B863=0,C863=0,D863=0,E863=0),"",1-ABS(SIGN(A863-2)))</f>
        <v/>
      </c>
      <c r="G863" s="0" t="str">
        <f aca="false">IF(AND(B863=0,C863=0,D863=0,E863=0,A863=0),"",1-ABS(SIGN(B863-2)))</f>
        <v/>
      </c>
      <c r="H863" s="0" t="str">
        <f aca="false">IF(AND(C863=0,D863=0,E863=0,A863=0,B863=0),"",1-ABS(SIGN(C863-2)))</f>
        <v/>
      </c>
      <c r="I863" s="0" t="str">
        <f aca="false">IF(AND(D863=0,E863=0,A863=0,B863=0,C863=0),"",1-ABS(SIGN(D863-2)))</f>
        <v/>
      </c>
      <c r="J863" s="0" t="str">
        <f aca="false">IF(AND(E863=0,A863=0,B863=0,C863=0,D863=0),"",1-ABS(SIGN(E863-2)))</f>
        <v/>
      </c>
      <c r="K863" s="0" t="str">
        <f aca="false">IF(AND(A863=0,B863=0,C863=0,D863=0,E863=0),"",1-ABS(SIGN(A863-3)))</f>
        <v/>
      </c>
      <c r="L863" s="0" t="str">
        <f aca="false">IF(AND(B863=0,C863=0,D863=0,E863=0,A863=0),"",1-ABS(SIGN(B863-3)))</f>
        <v/>
      </c>
      <c r="M863" s="0" t="str">
        <f aca="false">IF(AND(C863=0,D863=0,E863=0,A863=0,B863=0),"",1-ABS(SIGN(C863-3)))</f>
        <v/>
      </c>
      <c r="N863" s="0" t="str">
        <f aca="false">IF(AND(D863=0,E863=0,A863=0,B863=0,C863=0),"",1-ABS(SIGN(D863-3)))</f>
        <v/>
      </c>
      <c r="O863" s="0" t="str">
        <f aca="false">IF(AND(E863=0,A863=0,B863=0,C863=0,D863=0),"",1-ABS(SIGN(E863-3)))</f>
        <v/>
      </c>
      <c r="P863" s="0" t="str">
        <f aca="false">IF(AND(A863=0,B863=0,C863=0,D863=0,E863=0),"",SIGN(A863-1)+SIGN(B863-1)+SIGN(C863-1)+SIGN(D863-1)+SIGN(E863-1)-1)</f>
        <v/>
      </c>
      <c r="Q863" s="0" t="str">
        <f aca="false">IF(AND(A863=0,B863=0,C863=0,D863=0,E863=0),"",SUM(F863:J863)-SIGN(SUM(F863:J863)))</f>
        <v/>
      </c>
      <c r="R863" s="0" t="str">
        <f aca="false">IF(AND(A863=0,B863=0,C863=0,D863=0,E863=0),"",Q863*Q863)</f>
        <v/>
      </c>
      <c r="S863" s="0" t="str">
        <f aca="false">IF(AND(A863=0,B863=0,C863=0,D863=0,E863=0),"",SUM(K863:O863)-SIGN(SUM(K863:O863)))</f>
        <v/>
      </c>
      <c r="T863" s="0" t="str">
        <f aca="false">IF(AND(A863=0,B863=0,C863=0,D863=0,E863=0),"",S863*S863)</f>
        <v/>
      </c>
      <c r="U863" s="0" t="str">
        <f aca="false">IF(AND(A863=0,B863=0,C863=0,D863=0,E863=0),"",1-(0.146016*F863+0.557685*K863+0.1753425*G863+0.4711896*L863+0.1397295*H863+0.3742594*M863+0.1728907*I863+0.5371011*N863+0.156223*J863+0.4501876*O863+-0.1395949*P863+0.0106868*R863+-0.1215579*S863+-0.0147963*T863))</f>
        <v/>
      </c>
      <c r="V863" s="1" t="str">
        <f aca="false">IF(AND(A863=0,B863=0,C863=0,D863=0,E863=0),"",IF(SIGN(A863-1)+SIGN(B863-1)+SIGN(C863-1)+SIGN(D863-1)+SIGN(E863-1)=0,1,U863))</f>
        <v/>
      </c>
      <c r="W863" s="2" t="str">
        <f aca="false">IF(AND(A863=0,B863=0,C863=0,D863=0,E863=0),"",IF(OR(A863=0,A863&gt;3,A863&lt;1,B863=0,B863&gt;3,B863&lt;1,C863=0,C863&gt;3,C863&lt;1,D863=0,D863&gt;3,D863&lt;1,E863=0,E863&gt;3,E863&lt;1),"",V863))</f>
        <v/>
      </c>
    </row>
    <row r="864" customFormat="false" ht="12.75" hidden="false" customHeight="false" outlineLevel="0" collapsed="false">
      <c r="F864" s="0" t="str">
        <f aca="false">IF(AND(A864=0,B864=0,C864=0,D864=0,E864=0),"",1-ABS(SIGN(A864-2)))</f>
        <v/>
      </c>
      <c r="G864" s="0" t="str">
        <f aca="false">IF(AND(B864=0,C864=0,D864=0,E864=0,A864=0),"",1-ABS(SIGN(B864-2)))</f>
        <v/>
      </c>
      <c r="H864" s="0" t="str">
        <f aca="false">IF(AND(C864=0,D864=0,E864=0,A864=0,B864=0),"",1-ABS(SIGN(C864-2)))</f>
        <v/>
      </c>
      <c r="I864" s="0" t="str">
        <f aca="false">IF(AND(D864=0,E864=0,A864=0,B864=0,C864=0),"",1-ABS(SIGN(D864-2)))</f>
        <v/>
      </c>
      <c r="J864" s="0" t="str">
        <f aca="false">IF(AND(E864=0,A864=0,B864=0,C864=0,D864=0),"",1-ABS(SIGN(E864-2)))</f>
        <v/>
      </c>
      <c r="K864" s="0" t="str">
        <f aca="false">IF(AND(A864=0,B864=0,C864=0,D864=0,E864=0),"",1-ABS(SIGN(A864-3)))</f>
        <v/>
      </c>
      <c r="L864" s="0" t="str">
        <f aca="false">IF(AND(B864=0,C864=0,D864=0,E864=0,A864=0),"",1-ABS(SIGN(B864-3)))</f>
        <v/>
      </c>
      <c r="M864" s="0" t="str">
        <f aca="false">IF(AND(C864=0,D864=0,E864=0,A864=0,B864=0),"",1-ABS(SIGN(C864-3)))</f>
        <v/>
      </c>
      <c r="N864" s="0" t="str">
        <f aca="false">IF(AND(D864=0,E864=0,A864=0,B864=0,C864=0),"",1-ABS(SIGN(D864-3)))</f>
        <v/>
      </c>
      <c r="O864" s="0" t="str">
        <f aca="false">IF(AND(E864=0,A864=0,B864=0,C864=0,D864=0),"",1-ABS(SIGN(E864-3)))</f>
        <v/>
      </c>
      <c r="P864" s="0" t="str">
        <f aca="false">IF(AND(A864=0,B864=0,C864=0,D864=0,E864=0),"",SIGN(A864-1)+SIGN(B864-1)+SIGN(C864-1)+SIGN(D864-1)+SIGN(E864-1)-1)</f>
        <v/>
      </c>
      <c r="Q864" s="0" t="str">
        <f aca="false">IF(AND(A864=0,B864=0,C864=0,D864=0,E864=0),"",SUM(F864:J864)-SIGN(SUM(F864:J864)))</f>
        <v/>
      </c>
      <c r="R864" s="0" t="str">
        <f aca="false">IF(AND(A864=0,B864=0,C864=0,D864=0,E864=0),"",Q864*Q864)</f>
        <v/>
      </c>
      <c r="S864" s="0" t="str">
        <f aca="false">IF(AND(A864=0,B864=0,C864=0,D864=0,E864=0),"",SUM(K864:O864)-SIGN(SUM(K864:O864)))</f>
        <v/>
      </c>
      <c r="T864" s="0" t="str">
        <f aca="false">IF(AND(A864=0,B864=0,C864=0,D864=0,E864=0),"",S864*S864)</f>
        <v/>
      </c>
      <c r="U864" s="0" t="str">
        <f aca="false">IF(AND(A864=0,B864=0,C864=0,D864=0,E864=0),"",1-(0.146016*F864+0.557685*K864+0.1753425*G864+0.4711896*L864+0.1397295*H864+0.3742594*M864+0.1728907*I864+0.5371011*N864+0.156223*J864+0.4501876*O864+-0.1395949*P864+0.0106868*R864+-0.1215579*S864+-0.0147963*T864))</f>
        <v/>
      </c>
      <c r="V864" s="1" t="str">
        <f aca="false">IF(AND(A864=0,B864=0,C864=0,D864=0,E864=0),"",IF(SIGN(A864-1)+SIGN(B864-1)+SIGN(C864-1)+SIGN(D864-1)+SIGN(E864-1)=0,1,U864))</f>
        <v/>
      </c>
      <c r="W864" s="2" t="str">
        <f aca="false">IF(AND(A864=0,B864=0,C864=0,D864=0,E864=0),"",IF(OR(A864=0,A864&gt;3,A864&lt;1,B864=0,B864&gt;3,B864&lt;1,C864=0,C864&gt;3,C864&lt;1,D864=0,D864&gt;3,D864&lt;1,E864=0,E864&gt;3,E864&lt;1),"",V864))</f>
        <v/>
      </c>
    </row>
    <row r="865" customFormat="false" ht="12.75" hidden="false" customHeight="false" outlineLevel="0" collapsed="false">
      <c r="F865" s="0" t="str">
        <f aca="false">IF(AND(A865=0,B865=0,C865=0,D865=0,E865=0),"",1-ABS(SIGN(A865-2)))</f>
        <v/>
      </c>
      <c r="G865" s="0" t="str">
        <f aca="false">IF(AND(B865=0,C865=0,D865=0,E865=0,A865=0),"",1-ABS(SIGN(B865-2)))</f>
        <v/>
      </c>
      <c r="H865" s="0" t="str">
        <f aca="false">IF(AND(C865=0,D865=0,E865=0,A865=0,B865=0),"",1-ABS(SIGN(C865-2)))</f>
        <v/>
      </c>
      <c r="I865" s="0" t="str">
        <f aca="false">IF(AND(D865=0,E865=0,A865=0,B865=0,C865=0),"",1-ABS(SIGN(D865-2)))</f>
        <v/>
      </c>
      <c r="J865" s="0" t="str">
        <f aca="false">IF(AND(E865=0,A865=0,B865=0,C865=0,D865=0),"",1-ABS(SIGN(E865-2)))</f>
        <v/>
      </c>
      <c r="K865" s="0" t="str">
        <f aca="false">IF(AND(A865=0,B865=0,C865=0,D865=0,E865=0),"",1-ABS(SIGN(A865-3)))</f>
        <v/>
      </c>
      <c r="L865" s="0" t="str">
        <f aca="false">IF(AND(B865=0,C865=0,D865=0,E865=0,A865=0),"",1-ABS(SIGN(B865-3)))</f>
        <v/>
      </c>
      <c r="M865" s="0" t="str">
        <f aca="false">IF(AND(C865=0,D865=0,E865=0,A865=0,B865=0),"",1-ABS(SIGN(C865-3)))</f>
        <v/>
      </c>
      <c r="N865" s="0" t="str">
        <f aca="false">IF(AND(D865=0,E865=0,A865=0,B865=0,C865=0),"",1-ABS(SIGN(D865-3)))</f>
        <v/>
      </c>
      <c r="O865" s="0" t="str">
        <f aca="false">IF(AND(E865=0,A865=0,B865=0,C865=0,D865=0),"",1-ABS(SIGN(E865-3)))</f>
        <v/>
      </c>
      <c r="P865" s="0" t="str">
        <f aca="false">IF(AND(A865=0,B865=0,C865=0,D865=0,E865=0),"",SIGN(A865-1)+SIGN(B865-1)+SIGN(C865-1)+SIGN(D865-1)+SIGN(E865-1)-1)</f>
        <v/>
      </c>
      <c r="Q865" s="0" t="str">
        <f aca="false">IF(AND(A865=0,B865=0,C865=0,D865=0,E865=0),"",SUM(F865:J865)-SIGN(SUM(F865:J865)))</f>
        <v/>
      </c>
      <c r="R865" s="0" t="str">
        <f aca="false">IF(AND(A865=0,B865=0,C865=0,D865=0,E865=0),"",Q865*Q865)</f>
        <v/>
      </c>
      <c r="S865" s="0" t="str">
        <f aca="false">IF(AND(A865=0,B865=0,C865=0,D865=0,E865=0),"",SUM(K865:O865)-SIGN(SUM(K865:O865)))</f>
        <v/>
      </c>
      <c r="T865" s="0" t="str">
        <f aca="false">IF(AND(A865=0,B865=0,C865=0,D865=0,E865=0),"",S865*S865)</f>
        <v/>
      </c>
      <c r="U865" s="0" t="str">
        <f aca="false">IF(AND(A865=0,B865=0,C865=0,D865=0,E865=0),"",1-(0.146016*F865+0.557685*K865+0.1753425*G865+0.4711896*L865+0.1397295*H865+0.3742594*M865+0.1728907*I865+0.5371011*N865+0.156223*J865+0.4501876*O865+-0.1395949*P865+0.0106868*R865+-0.1215579*S865+-0.0147963*T865))</f>
        <v/>
      </c>
      <c r="V865" s="1" t="str">
        <f aca="false">IF(AND(A865=0,B865=0,C865=0,D865=0,E865=0),"",IF(SIGN(A865-1)+SIGN(B865-1)+SIGN(C865-1)+SIGN(D865-1)+SIGN(E865-1)=0,1,U865))</f>
        <v/>
      </c>
      <c r="W865" s="2" t="str">
        <f aca="false">IF(AND(A865=0,B865=0,C865=0,D865=0,E865=0),"",IF(OR(A865=0,A865&gt;3,A865&lt;1,B865=0,B865&gt;3,B865&lt;1,C865=0,C865&gt;3,C865&lt;1,D865=0,D865&gt;3,D865&lt;1,E865=0,E865&gt;3,E865&lt;1),"",V865))</f>
        <v/>
      </c>
    </row>
    <row r="866" customFormat="false" ht="12.75" hidden="false" customHeight="false" outlineLevel="0" collapsed="false">
      <c r="F866" s="0" t="str">
        <f aca="false">IF(AND(A866=0,B866=0,C866=0,D866=0,E866=0),"",1-ABS(SIGN(A866-2)))</f>
        <v/>
      </c>
      <c r="G866" s="0" t="str">
        <f aca="false">IF(AND(B866=0,C866=0,D866=0,E866=0,A866=0),"",1-ABS(SIGN(B866-2)))</f>
        <v/>
      </c>
      <c r="H866" s="0" t="str">
        <f aca="false">IF(AND(C866=0,D866=0,E866=0,A866=0,B866=0),"",1-ABS(SIGN(C866-2)))</f>
        <v/>
      </c>
      <c r="I866" s="0" t="str">
        <f aca="false">IF(AND(D866=0,E866=0,A866=0,B866=0,C866=0),"",1-ABS(SIGN(D866-2)))</f>
        <v/>
      </c>
      <c r="J866" s="0" t="str">
        <f aca="false">IF(AND(E866=0,A866=0,B866=0,C866=0,D866=0),"",1-ABS(SIGN(E866-2)))</f>
        <v/>
      </c>
      <c r="K866" s="0" t="str">
        <f aca="false">IF(AND(A866=0,B866=0,C866=0,D866=0,E866=0),"",1-ABS(SIGN(A866-3)))</f>
        <v/>
      </c>
      <c r="L866" s="0" t="str">
        <f aca="false">IF(AND(B866=0,C866=0,D866=0,E866=0,A866=0),"",1-ABS(SIGN(B866-3)))</f>
        <v/>
      </c>
      <c r="M866" s="0" t="str">
        <f aca="false">IF(AND(C866=0,D866=0,E866=0,A866=0,B866=0),"",1-ABS(SIGN(C866-3)))</f>
        <v/>
      </c>
      <c r="N866" s="0" t="str">
        <f aca="false">IF(AND(D866=0,E866=0,A866=0,B866=0,C866=0),"",1-ABS(SIGN(D866-3)))</f>
        <v/>
      </c>
      <c r="O866" s="0" t="str">
        <f aca="false">IF(AND(E866=0,A866=0,B866=0,C866=0,D866=0),"",1-ABS(SIGN(E866-3)))</f>
        <v/>
      </c>
      <c r="P866" s="0" t="str">
        <f aca="false">IF(AND(A866=0,B866=0,C866=0,D866=0,E866=0),"",SIGN(A866-1)+SIGN(B866-1)+SIGN(C866-1)+SIGN(D866-1)+SIGN(E866-1)-1)</f>
        <v/>
      </c>
      <c r="Q866" s="0" t="str">
        <f aca="false">IF(AND(A866=0,B866=0,C866=0,D866=0,E866=0),"",SUM(F866:J866)-SIGN(SUM(F866:J866)))</f>
        <v/>
      </c>
      <c r="R866" s="0" t="str">
        <f aca="false">IF(AND(A866=0,B866=0,C866=0,D866=0,E866=0),"",Q866*Q866)</f>
        <v/>
      </c>
      <c r="S866" s="0" t="str">
        <f aca="false">IF(AND(A866=0,B866=0,C866=0,D866=0,E866=0),"",SUM(K866:O866)-SIGN(SUM(K866:O866)))</f>
        <v/>
      </c>
      <c r="T866" s="0" t="str">
        <f aca="false">IF(AND(A866=0,B866=0,C866=0,D866=0,E866=0),"",S866*S866)</f>
        <v/>
      </c>
      <c r="U866" s="0" t="str">
        <f aca="false">IF(AND(A866=0,B866=0,C866=0,D866=0,E866=0),"",1-(0.146016*F866+0.557685*K866+0.1753425*G866+0.4711896*L866+0.1397295*H866+0.3742594*M866+0.1728907*I866+0.5371011*N866+0.156223*J866+0.4501876*O866+-0.1395949*P866+0.0106868*R866+-0.1215579*S866+-0.0147963*T866))</f>
        <v/>
      </c>
      <c r="V866" s="1" t="str">
        <f aca="false">IF(AND(A866=0,B866=0,C866=0,D866=0,E866=0),"",IF(SIGN(A866-1)+SIGN(B866-1)+SIGN(C866-1)+SIGN(D866-1)+SIGN(E866-1)=0,1,U866))</f>
        <v/>
      </c>
      <c r="W866" s="2" t="str">
        <f aca="false">IF(AND(A866=0,B866=0,C866=0,D866=0,E866=0),"",IF(OR(A866=0,A866&gt;3,A866&lt;1,B866=0,B866&gt;3,B866&lt;1,C866=0,C866&gt;3,C866&lt;1,D866=0,D866&gt;3,D866&lt;1,E866=0,E866&gt;3,E866&lt;1),"",V866))</f>
        <v/>
      </c>
    </row>
    <row r="867" customFormat="false" ht="12.75" hidden="false" customHeight="false" outlineLevel="0" collapsed="false">
      <c r="F867" s="0" t="str">
        <f aca="false">IF(AND(A867=0,B867=0,C867=0,D867=0,E867=0),"",1-ABS(SIGN(A867-2)))</f>
        <v/>
      </c>
      <c r="G867" s="0" t="str">
        <f aca="false">IF(AND(B867=0,C867=0,D867=0,E867=0,A867=0),"",1-ABS(SIGN(B867-2)))</f>
        <v/>
      </c>
      <c r="H867" s="0" t="str">
        <f aca="false">IF(AND(C867=0,D867=0,E867=0,A867=0,B867=0),"",1-ABS(SIGN(C867-2)))</f>
        <v/>
      </c>
      <c r="I867" s="0" t="str">
        <f aca="false">IF(AND(D867=0,E867=0,A867=0,B867=0,C867=0),"",1-ABS(SIGN(D867-2)))</f>
        <v/>
      </c>
      <c r="J867" s="0" t="str">
        <f aca="false">IF(AND(E867=0,A867=0,B867=0,C867=0,D867=0),"",1-ABS(SIGN(E867-2)))</f>
        <v/>
      </c>
      <c r="K867" s="0" t="str">
        <f aca="false">IF(AND(A867=0,B867=0,C867=0,D867=0,E867=0),"",1-ABS(SIGN(A867-3)))</f>
        <v/>
      </c>
      <c r="L867" s="0" t="str">
        <f aca="false">IF(AND(B867=0,C867=0,D867=0,E867=0,A867=0),"",1-ABS(SIGN(B867-3)))</f>
        <v/>
      </c>
      <c r="M867" s="0" t="str">
        <f aca="false">IF(AND(C867=0,D867=0,E867=0,A867=0,B867=0),"",1-ABS(SIGN(C867-3)))</f>
        <v/>
      </c>
      <c r="N867" s="0" t="str">
        <f aca="false">IF(AND(D867=0,E867=0,A867=0,B867=0,C867=0),"",1-ABS(SIGN(D867-3)))</f>
        <v/>
      </c>
      <c r="O867" s="0" t="str">
        <f aca="false">IF(AND(E867=0,A867=0,B867=0,C867=0,D867=0),"",1-ABS(SIGN(E867-3)))</f>
        <v/>
      </c>
      <c r="P867" s="0" t="str">
        <f aca="false">IF(AND(A867=0,B867=0,C867=0,D867=0,E867=0),"",SIGN(A867-1)+SIGN(B867-1)+SIGN(C867-1)+SIGN(D867-1)+SIGN(E867-1)-1)</f>
        <v/>
      </c>
      <c r="Q867" s="0" t="str">
        <f aca="false">IF(AND(A867=0,B867=0,C867=0,D867=0,E867=0),"",SUM(F867:J867)-SIGN(SUM(F867:J867)))</f>
        <v/>
      </c>
      <c r="R867" s="0" t="str">
        <f aca="false">IF(AND(A867=0,B867=0,C867=0,D867=0,E867=0),"",Q867*Q867)</f>
        <v/>
      </c>
      <c r="S867" s="0" t="str">
        <f aca="false">IF(AND(A867=0,B867=0,C867=0,D867=0,E867=0),"",SUM(K867:O867)-SIGN(SUM(K867:O867)))</f>
        <v/>
      </c>
      <c r="T867" s="0" t="str">
        <f aca="false">IF(AND(A867=0,B867=0,C867=0,D867=0,E867=0),"",S867*S867)</f>
        <v/>
      </c>
      <c r="U867" s="0" t="str">
        <f aca="false">IF(AND(A867=0,B867=0,C867=0,D867=0,E867=0),"",1-(0.146016*F867+0.557685*K867+0.1753425*G867+0.4711896*L867+0.1397295*H867+0.3742594*M867+0.1728907*I867+0.5371011*N867+0.156223*J867+0.4501876*O867+-0.1395949*P867+0.0106868*R867+-0.1215579*S867+-0.0147963*T867))</f>
        <v/>
      </c>
      <c r="V867" s="1" t="str">
        <f aca="false">IF(AND(A867=0,B867=0,C867=0,D867=0,E867=0),"",IF(SIGN(A867-1)+SIGN(B867-1)+SIGN(C867-1)+SIGN(D867-1)+SIGN(E867-1)=0,1,U867))</f>
        <v/>
      </c>
      <c r="W867" s="2" t="str">
        <f aca="false">IF(AND(A867=0,B867=0,C867=0,D867=0,E867=0),"",IF(OR(A867=0,A867&gt;3,A867&lt;1,B867=0,B867&gt;3,B867&lt;1,C867=0,C867&gt;3,C867&lt;1,D867=0,D867&gt;3,D867&lt;1,E867=0,E867&gt;3,E867&lt;1),"",V867))</f>
        <v/>
      </c>
    </row>
    <row r="868" customFormat="false" ht="12.75" hidden="false" customHeight="false" outlineLevel="0" collapsed="false">
      <c r="F868" s="0" t="str">
        <f aca="false">IF(AND(A868=0,B868=0,C868=0,D868=0,E868=0),"",1-ABS(SIGN(A868-2)))</f>
        <v/>
      </c>
      <c r="G868" s="0" t="str">
        <f aca="false">IF(AND(B868=0,C868=0,D868=0,E868=0,A868=0),"",1-ABS(SIGN(B868-2)))</f>
        <v/>
      </c>
      <c r="H868" s="0" t="str">
        <f aca="false">IF(AND(C868=0,D868=0,E868=0,A868=0,B868=0),"",1-ABS(SIGN(C868-2)))</f>
        <v/>
      </c>
      <c r="I868" s="0" t="str">
        <f aca="false">IF(AND(D868=0,E868=0,A868=0,B868=0,C868=0),"",1-ABS(SIGN(D868-2)))</f>
        <v/>
      </c>
      <c r="J868" s="0" t="str">
        <f aca="false">IF(AND(E868=0,A868=0,B868=0,C868=0,D868=0),"",1-ABS(SIGN(E868-2)))</f>
        <v/>
      </c>
      <c r="K868" s="0" t="str">
        <f aca="false">IF(AND(A868=0,B868=0,C868=0,D868=0,E868=0),"",1-ABS(SIGN(A868-3)))</f>
        <v/>
      </c>
      <c r="L868" s="0" t="str">
        <f aca="false">IF(AND(B868=0,C868=0,D868=0,E868=0,A868=0),"",1-ABS(SIGN(B868-3)))</f>
        <v/>
      </c>
      <c r="M868" s="0" t="str">
        <f aca="false">IF(AND(C868=0,D868=0,E868=0,A868=0,B868=0),"",1-ABS(SIGN(C868-3)))</f>
        <v/>
      </c>
      <c r="N868" s="0" t="str">
        <f aca="false">IF(AND(D868=0,E868=0,A868=0,B868=0,C868=0),"",1-ABS(SIGN(D868-3)))</f>
        <v/>
      </c>
      <c r="O868" s="0" t="str">
        <f aca="false">IF(AND(E868=0,A868=0,B868=0,C868=0,D868=0),"",1-ABS(SIGN(E868-3)))</f>
        <v/>
      </c>
      <c r="P868" s="0" t="str">
        <f aca="false">IF(AND(A868=0,B868=0,C868=0,D868=0,E868=0),"",SIGN(A868-1)+SIGN(B868-1)+SIGN(C868-1)+SIGN(D868-1)+SIGN(E868-1)-1)</f>
        <v/>
      </c>
      <c r="Q868" s="0" t="str">
        <f aca="false">IF(AND(A868=0,B868=0,C868=0,D868=0,E868=0),"",SUM(F868:J868)-SIGN(SUM(F868:J868)))</f>
        <v/>
      </c>
      <c r="R868" s="0" t="str">
        <f aca="false">IF(AND(A868=0,B868=0,C868=0,D868=0,E868=0),"",Q868*Q868)</f>
        <v/>
      </c>
      <c r="S868" s="0" t="str">
        <f aca="false">IF(AND(A868=0,B868=0,C868=0,D868=0,E868=0),"",SUM(K868:O868)-SIGN(SUM(K868:O868)))</f>
        <v/>
      </c>
      <c r="T868" s="0" t="str">
        <f aca="false">IF(AND(A868=0,B868=0,C868=0,D868=0,E868=0),"",S868*S868)</f>
        <v/>
      </c>
      <c r="U868" s="0" t="str">
        <f aca="false">IF(AND(A868=0,B868=0,C868=0,D868=0,E868=0),"",1-(0.146016*F868+0.557685*K868+0.1753425*G868+0.4711896*L868+0.1397295*H868+0.3742594*M868+0.1728907*I868+0.5371011*N868+0.156223*J868+0.4501876*O868+-0.1395949*P868+0.0106868*R868+-0.1215579*S868+-0.0147963*T868))</f>
        <v/>
      </c>
      <c r="V868" s="1" t="str">
        <f aca="false">IF(AND(A868=0,B868=0,C868=0,D868=0,E868=0),"",IF(SIGN(A868-1)+SIGN(B868-1)+SIGN(C868-1)+SIGN(D868-1)+SIGN(E868-1)=0,1,U868))</f>
        <v/>
      </c>
      <c r="W868" s="2" t="str">
        <f aca="false">IF(AND(A868=0,B868=0,C868=0,D868=0,E868=0),"",IF(OR(A868=0,A868&gt;3,A868&lt;1,B868=0,B868&gt;3,B868&lt;1,C868=0,C868&gt;3,C868&lt;1,D868=0,D868&gt;3,D868&lt;1,E868=0,E868&gt;3,E868&lt;1),"",V868))</f>
        <v/>
      </c>
    </row>
    <row r="869" customFormat="false" ht="12.75" hidden="false" customHeight="false" outlineLevel="0" collapsed="false">
      <c r="F869" s="0" t="str">
        <f aca="false">IF(AND(A869=0,B869=0,C869=0,D869=0,E869=0),"",1-ABS(SIGN(A869-2)))</f>
        <v/>
      </c>
      <c r="G869" s="0" t="str">
        <f aca="false">IF(AND(B869=0,C869=0,D869=0,E869=0,A869=0),"",1-ABS(SIGN(B869-2)))</f>
        <v/>
      </c>
      <c r="H869" s="0" t="str">
        <f aca="false">IF(AND(C869=0,D869=0,E869=0,A869=0,B869=0),"",1-ABS(SIGN(C869-2)))</f>
        <v/>
      </c>
      <c r="I869" s="0" t="str">
        <f aca="false">IF(AND(D869=0,E869=0,A869=0,B869=0,C869=0),"",1-ABS(SIGN(D869-2)))</f>
        <v/>
      </c>
      <c r="J869" s="0" t="str">
        <f aca="false">IF(AND(E869=0,A869=0,B869=0,C869=0,D869=0),"",1-ABS(SIGN(E869-2)))</f>
        <v/>
      </c>
      <c r="K869" s="0" t="str">
        <f aca="false">IF(AND(A869=0,B869=0,C869=0,D869=0,E869=0),"",1-ABS(SIGN(A869-3)))</f>
        <v/>
      </c>
      <c r="L869" s="0" t="str">
        <f aca="false">IF(AND(B869=0,C869=0,D869=0,E869=0,A869=0),"",1-ABS(SIGN(B869-3)))</f>
        <v/>
      </c>
      <c r="M869" s="0" t="str">
        <f aca="false">IF(AND(C869=0,D869=0,E869=0,A869=0,B869=0),"",1-ABS(SIGN(C869-3)))</f>
        <v/>
      </c>
      <c r="N869" s="0" t="str">
        <f aca="false">IF(AND(D869=0,E869=0,A869=0,B869=0,C869=0),"",1-ABS(SIGN(D869-3)))</f>
        <v/>
      </c>
      <c r="O869" s="0" t="str">
        <f aca="false">IF(AND(E869=0,A869=0,B869=0,C869=0,D869=0),"",1-ABS(SIGN(E869-3)))</f>
        <v/>
      </c>
      <c r="P869" s="0" t="str">
        <f aca="false">IF(AND(A869=0,B869=0,C869=0,D869=0,E869=0),"",SIGN(A869-1)+SIGN(B869-1)+SIGN(C869-1)+SIGN(D869-1)+SIGN(E869-1)-1)</f>
        <v/>
      </c>
      <c r="Q869" s="0" t="str">
        <f aca="false">IF(AND(A869=0,B869=0,C869=0,D869=0,E869=0),"",SUM(F869:J869)-SIGN(SUM(F869:J869)))</f>
        <v/>
      </c>
      <c r="R869" s="0" t="str">
        <f aca="false">IF(AND(A869=0,B869=0,C869=0,D869=0,E869=0),"",Q869*Q869)</f>
        <v/>
      </c>
      <c r="S869" s="0" t="str">
        <f aca="false">IF(AND(A869=0,B869=0,C869=0,D869=0,E869=0),"",SUM(K869:O869)-SIGN(SUM(K869:O869)))</f>
        <v/>
      </c>
      <c r="T869" s="0" t="str">
        <f aca="false">IF(AND(A869=0,B869=0,C869=0,D869=0,E869=0),"",S869*S869)</f>
        <v/>
      </c>
      <c r="U869" s="0" t="str">
        <f aca="false">IF(AND(A869=0,B869=0,C869=0,D869=0,E869=0),"",1-(0.146016*F869+0.557685*K869+0.1753425*G869+0.4711896*L869+0.1397295*H869+0.3742594*M869+0.1728907*I869+0.5371011*N869+0.156223*J869+0.4501876*O869+-0.1395949*P869+0.0106868*R869+-0.1215579*S869+-0.0147963*T869))</f>
        <v/>
      </c>
      <c r="V869" s="1" t="str">
        <f aca="false">IF(AND(A869=0,B869=0,C869=0,D869=0,E869=0),"",IF(SIGN(A869-1)+SIGN(B869-1)+SIGN(C869-1)+SIGN(D869-1)+SIGN(E869-1)=0,1,U869))</f>
        <v/>
      </c>
      <c r="W869" s="2" t="str">
        <f aca="false">IF(AND(A869=0,B869=0,C869=0,D869=0,E869=0),"",IF(OR(A869=0,A869&gt;3,A869&lt;1,B869=0,B869&gt;3,B869&lt;1,C869=0,C869&gt;3,C869&lt;1,D869=0,D869&gt;3,D869&lt;1,E869=0,E869&gt;3,E869&lt;1),"",V869))</f>
        <v/>
      </c>
    </row>
    <row r="870" customFormat="false" ht="12.75" hidden="false" customHeight="false" outlineLevel="0" collapsed="false">
      <c r="F870" s="0" t="str">
        <f aca="false">IF(AND(A870=0,B870=0,C870=0,D870=0,E870=0),"",1-ABS(SIGN(A870-2)))</f>
        <v/>
      </c>
      <c r="G870" s="0" t="str">
        <f aca="false">IF(AND(B870=0,C870=0,D870=0,E870=0,A870=0),"",1-ABS(SIGN(B870-2)))</f>
        <v/>
      </c>
      <c r="H870" s="0" t="str">
        <f aca="false">IF(AND(C870=0,D870=0,E870=0,A870=0,B870=0),"",1-ABS(SIGN(C870-2)))</f>
        <v/>
      </c>
      <c r="I870" s="0" t="str">
        <f aca="false">IF(AND(D870=0,E870=0,A870=0,B870=0,C870=0),"",1-ABS(SIGN(D870-2)))</f>
        <v/>
      </c>
      <c r="J870" s="0" t="str">
        <f aca="false">IF(AND(E870=0,A870=0,B870=0,C870=0,D870=0),"",1-ABS(SIGN(E870-2)))</f>
        <v/>
      </c>
      <c r="K870" s="0" t="str">
        <f aca="false">IF(AND(A870=0,B870=0,C870=0,D870=0,E870=0),"",1-ABS(SIGN(A870-3)))</f>
        <v/>
      </c>
      <c r="L870" s="0" t="str">
        <f aca="false">IF(AND(B870=0,C870=0,D870=0,E870=0,A870=0),"",1-ABS(SIGN(B870-3)))</f>
        <v/>
      </c>
      <c r="M870" s="0" t="str">
        <f aca="false">IF(AND(C870=0,D870=0,E870=0,A870=0,B870=0),"",1-ABS(SIGN(C870-3)))</f>
        <v/>
      </c>
      <c r="N870" s="0" t="str">
        <f aca="false">IF(AND(D870=0,E870=0,A870=0,B870=0,C870=0),"",1-ABS(SIGN(D870-3)))</f>
        <v/>
      </c>
      <c r="O870" s="0" t="str">
        <f aca="false">IF(AND(E870=0,A870=0,B870=0,C870=0,D870=0),"",1-ABS(SIGN(E870-3)))</f>
        <v/>
      </c>
      <c r="P870" s="0" t="str">
        <f aca="false">IF(AND(A870=0,B870=0,C870=0,D870=0,E870=0),"",SIGN(A870-1)+SIGN(B870-1)+SIGN(C870-1)+SIGN(D870-1)+SIGN(E870-1)-1)</f>
        <v/>
      </c>
      <c r="Q870" s="0" t="str">
        <f aca="false">IF(AND(A870=0,B870=0,C870=0,D870=0,E870=0),"",SUM(F870:J870)-SIGN(SUM(F870:J870)))</f>
        <v/>
      </c>
      <c r="R870" s="0" t="str">
        <f aca="false">IF(AND(A870=0,B870=0,C870=0,D870=0,E870=0),"",Q870*Q870)</f>
        <v/>
      </c>
      <c r="S870" s="0" t="str">
        <f aca="false">IF(AND(A870=0,B870=0,C870=0,D870=0,E870=0),"",SUM(K870:O870)-SIGN(SUM(K870:O870)))</f>
        <v/>
      </c>
      <c r="T870" s="0" t="str">
        <f aca="false">IF(AND(A870=0,B870=0,C870=0,D870=0,E870=0),"",S870*S870)</f>
        <v/>
      </c>
      <c r="U870" s="0" t="str">
        <f aca="false">IF(AND(A870=0,B870=0,C870=0,D870=0,E870=0),"",1-(0.146016*F870+0.557685*K870+0.1753425*G870+0.4711896*L870+0.1397295*H870+0.3742594*M870+0.1728907*I870+0.5371011*N870+0.156223*J870+0.4501876*O870+-0.1395949*P870+0.0106868*R870+-0.1215579*S870+-0.0147963*T870))</f>
        <v/>
      </c>
      <c r="V870" s="1" t="str">
        <f aca="false">IF(AND(A870=0,B870=0,C870=0,D870=0,E870=0),"",IF(SIGN(A870-1)+SIGN(B870-1)+SIGN(C870-1)+SIGN(D870-1)+SIGN(E870-1)=0,1,U870))</f>
        <v/>
      </c>
      <c r="W870" s="2" t="str">
        <f aca="false">IF(AND(A870=0,B870=0,C870=0,D870=0,E870=0),"",IF(OR(A870=0,A870&gt;3,A870&lt;1,B870=0,B870&gt;3,B870&lt;1,C870=0,C870&gt;3,C870&lt;1,D870=0,D870&gt;3,D870&lt;1,E870=0,E870&gt;3,E870&lt;1),"",V870))</f>
        <v/>
      </c>
    </row>
    <row r="871" customFormat="false" ht="12.75" hidden="false" customHeight="false" outlineLevel="0" collapsed="false">
      <c r="F871" s="0" t="str">
        <f aca="false">IF(AND(A871=0,B871=0,C871=0,D871=0,E871=0),"",1-ABS(SIGN(A871-2)))</f>
        <v/>
      </c>
      <c r="G871" s="0" t="str">
        <f aca="false">IF(AND(B871=0,C871=0,D871=0,E871=0,A871=0),"",1-ABS(SIGN(B871-2)))</f>
        <v/>
      </c>
      <c r="H871" s="0" t="str">
        <f aca="false">IF(AND(C871=0,D871=0,E871=0,A871=0,B871=0),"",1-ABS(SIGN(C871-2)))</f>
        <v/>
      </c>
      <c r="I871" s="0" t="str">
        <f aca="false">IF(AND(D871=0,E871=0,A871=0,B871=0,C871=0),"",1-ABS(SIGN(D871-2)))</f>
        <v/>
      </c>
      <c r="J871" s="0" t="str">
        <f aca="false">IF(AND(E871=0,A871=0,B871=0,C871=0,D871=0),"",1-ABS(SIGN(E871-2)))</f>
        <v/>
      </c>
      <c r="K871" s="0" t="str">
        <f aca="false">IF(AND(A871=0,B871=0,C871=0,D871=0,E871=0),"",1-ABS(SIGN(A871-3)))</f>
        <v/>
      </c>
      <c r="L871" s="0" t="str">
        <f aca="false">IF(AND(B871=0,C871=0,D871=0,E871=0,A871=0),"",1-ABS(SIGN(B871-3)))</f>
        <v/>
      </c>
      <c r="M871" s="0" t="str">
        <f aca="false">IF(AND(C871=0,D871=0,E871=0,A871=0,B871=0),"",1-ABS(SIGN(C871-3)))</f>
        <v/>
      </c>
      <c r="N871" s="0" t="str">
        <f aca="false">IF(AND(D871=0,E871=0,A871=0,B871=0,C871=0),"",1-ABS(SIGN(D871-3)))</f>
        <v/>
      </c>
      <c r="O871" s="0" t="str">
        <f aca="false">IF(AND(E871=0,A871=0,B871=0,C871=0,D871=0),"",1-ABS(SIGN(E871-3)))</f>
        <v/>
      </c>
      <c r="P871" s="0" t="str">
        <f aca="false">IF(AND(A871=0,B871=0,C871=0,D871=0,E871=0),"",SIGN(A871-1)+SIGN(B871-1)+SIGN(C871-1)+SIGN(D871-1)+SIGN(E871-1)-1)</f>
        <v/>
      </c>
      <c r="Q871" s="0" t="str">
        <f aca="false">IF(AND(A871=0,B871=0,C871=0,D871=0,E871=0),"",SUM(F871:J871)-SIGN(SUM(F871:J871)))</f>
        <v/>
      </c>
      <c r="R871" s="0" t="str">
        <f aca="false">IF(AND(A871=0,B871=0,C871=0,D871=0,E871=0),"",Q871*Q871)</f>
        <v/>
      </c>
      <c r="S871" s="0" t="str">
        <f aca="false">IF(AND(A871=0,B871=0,C871=0,D871=0,E871=0),"",SUM(K871:O871)-SIGN(SUM(K871:O871)))</f>
        <v/>
      </c>
      <c r="T871" s="0" t="str">
        <f aca="false">IF(AND(A871=0,B871=0,C871=0,D871=0,E871=0),"",S871*S871)</f>
        <v/>
      </c>
      <c r="U871" s="0" t="str">
        <f aca="false">IF(AND(A871=0,B871=0,C871=0,D871=0,E871=0),"",1-(0.146016*F871+0.557685*K871+0.1753425*G871+0.4711896*L871+0.1397295*H871+0.3742594*M871+0.1728907*I871+0.5371011*N871+0.156223*J871+0.4501876*O871+-0.1395949*P871+0.0106868*R871+-0.1215579*S871+-0.0147963*T871))</f>
        <v/>
      </c>
      <c r="V871" s="1" t="str">
        <f aca="false">IF(AND(A871=0,B871=0,C871=0,D871=0,E871=0),"",IF(SIGN(A871-1)+SIGN(B871-1)+SIGN(C871-1)+SIGN(D871-1)+SIGN(E871-1)=0,1,U871))</f>
        <v/>
      </c>
      <c r="W871" s="2" t="str">
        <f aca="false">IF(AND(A871=0,B871=0,C871=0,D871=0,E871=0),"",IF(OR(A871=0,A871&gt;3,A871&lt;1,B871=0,B871&gt;3,B871&lt;1,C871=0,C871&gt;3,C871&lt;1,D871=0,D871&gt;3,D871&lt;1,E871=0,E871&gt;3,E871&lt;1),"",V871))</f>
        <v/>
      </c>
    </row>
    <row r="872" customFormat="false" ht="12.75" hidden="false" customHeight="false" outlineLevel="0" collapsed="false">
      <c r="F872" s="0" t="str">
        <f aca="false">IF(AND(A872=0,B872=0,C872=0,D872=0,E872=0),"",1-ABS(SIGN(A872-2)))</f>
        <v/>
      </c>
      <c r="G872" s="0" t="str">
        <f aca="false">IF(AND(B872=0,C872=0,D872=0,E872=0,A872=0),"",1-ABS(SIGN(B872-2)))</f>
        <v/>
      </c>
      <c r="H872" s="0" t="str">
        <f aca="false">IF(AND(C872=0,D872=0,E872=0,A872=0,B872=0),"",1-ABS(SIGN(C872-2)))</f>
        <v/>
      </c>
      <c r="I872" s="0" t="str">
        <f aca="false">IF(AND(D872=0,E872=0,A872=0,B872=0,C872=0),"",1-ABS(SIGN(D872-2)))</f>
        <v/>
      </c>
      <c r="J872" s="0" t="str">
        <f aca="false">IF(AND(E872=0,A872=0,B872=0,C872=0,D872=0),"",1-ABS(SIGN(E872-2)))</f>
        <v/>
      </c>
      <c r="K872" s="0" t="str">
        <f aca="false">IF(AND(A872=0,B872=0,C872=0,D872=0,E872=0),"",1-ABS(SIGN(A872-3)))</f>
        <v/>
      </c>
      <c r="L872" s="0" t="str">
        <f aca="false">IF(AND(B872=0,C872=0,D872=0,E872=0,A872=0),"",1-ABS(SIGN(B872-3)))</f>
        <v/>
      </c>
      <c r="M872" s="0" t="str">
        <f aca="false">IF(AND(C872=0,D872=0,E872=0,A872=0,B872=0),"",1-ABS(SIGN(C872-3)))</f>
        <v/>
      </c>
      <c r="N872" s="0" t="str">
        <f aca="false">IF(AND(D872=0,E872=0,A872=0,B872=0,C872=0),"",1-ABS(SIGN(D872-3)))</f>
        <v/>
      </c>
      <c r="O872" s="0" t="str">
        <f aca="false">IF(AND(E872=0,A872=0,B872=0,C872=0,D872=0),"",1-ABS(SIGN(E872-3)))</f>
        <v/>
      </c>
      <c r="P872" s="0" t="str">
        <f aca="false">IF(AND(A872=0,B872=0,C872=0,D872=0,E872=0),"",SIGN(A872-1)+SIGN(B872-1)+SIGN(C872-1)+SIGN(D872-1)+SIGN(E872-1)-1)</f>
        <v/>
      </c>
      <c r="Q872" s="0" t="str">
        <f aca="false">IF(AND(A872=0,B872=0,C872=0,D872=0,E872=0),"",SUM(F872:J872)-SIGN(SUM(F872:J872)))</f>
        <v/>
      </c>
      <c r="R872" s="0" t="str">
        <f aca="false">IF(AND(A872=0,B872=0,C872=0,D872=0,E872=0),"",Q872*Q872)</f>
        <v/>
      </c>
      <c r="S872" s="0" t="str">
        <f aca="false">IF(AND(A872=0,B872=0,C872=0,D872=0,E872=0),"",SUM(K872:O872)-SIGN(SUM(K872:O872)))</f>
        <v/>
      </c>
      <c r="T872" s="0" t="str">
        <f aca="false">IF(AND(A872=0,B872=0,C872=0,D872=0,E872=0),"",S872*S872)</f>
        <v/>
      </c>
      <c r="U872" s="0" t="str">
        <f aca="false">IF(AND(A872=0,B872=0,C872=0,D872=0,E872=0),"",1-(0.146016*F872+0.557685*K872+0.1753425*G872+0.4711896*L872+0.1397295*H872+0.3742594*M872+0.1728907*I872+0.5371011*N872+0.156223*J872+0.4501876*O872+-0.1395949*P872+0.0106868*R872+-0.1215579*S872+-0.0147963*T872))</f>
        <v/>
      </c>
      <c r="V872" s="1" t="str">
        <f aca="false">IF(AND(A872=0,B872=0,C872=0,D872=0,E872=0),"",IF(SIGN(A872-1)+SIGN(B872-1)+SIGN(C872-1)+SIGN(D872-1)+SIGN(E872-1)=0,1,U872))</f>
        <v/>
      </c>
      <c r="W872" s="2" t="str">
        <f aca="false">IF(AND(A872=0,B872=0,C872=0,D872=0,E872=0),"",IF(OR(A872=0,A872&gt;3,A872&lt;1,B872=0,B872&gt;3,B872&lt;1,C872=0,C872&gt;3,C872&lt;1,D872=0,D872&gt;3,D872&lt;1,E872=0,E872&gt;3,E872&lt;1),"",V872))</f>
        <v/>
      </c>
    </row>
    <row r="873" customFormat="false" ht="12.75" hidden="false" customHeight="false" outlineLevel="0" collapsed="false">
      <c r="F873" s="0" t="str">
        <f aca="false">IF(AND(A873=0,B873=0,C873=0,D873=0,E873=0),"",1-ABS(SIGN(A873-2)))</f>
        <v/>
      </c>
      <c r="G873" s="0" t="str">
        <f aca="false">IF(AND(B873=0,C873=0,D873=0,E873=0,A873=0),"",1-ABS(SIGN(B873-2)))</f>
        <v/>
      </c>
      <c r="H873" s="0" t="str">
        <f aca="false">IF(AND(C873=0,D873=0,E873=0,A873=0,B873=0),"",1-ABS(SIGN(C873-2)))</f>
        <v/>
      </c>
      <c r="I873" s="0" t="str">
        <f aca="false">IF(AND(D873=0,E873=0,A873=0,B873=0,C873=0),"",1-ABS(SIGN(D873-2)))</f>
        <v/>
      </c>
      <c r="J873" s="0" t="str">
        <f aca="false">IF(AND(E873=0,A873=0,B873=0,C873=0,D873=0),"",1-ABS(SIGN(E873-2)))</f>
        <v/>
      </c>
      <c r="K873" s="0" t="str">
        <f aca="false">IF(AND(A873=0,B873=0,C873=0,D873=0,E873=0),"",1-ABS(SIGN(A873-3)))</f>
        <v/>
      </c>
      <c r="L873" s="0" t="str">
        <f aca="false">IF(AND(B873=0,C873=0,D873=0,E873=0,A873=0),"",1-ABS(SIGN(B873-3)))</f>
        <v/>
      </c>
      <c r="M873" s="0" t="str">
        <f aca="false">IF(AND(C873=0,D873=0,E873=0,A873=0,B873=0),"",1-ABS(SIGN(C873-3)))</f>
        <v/>
      </c>
      <c r="N873" s="0" t="str">
        <f aca="false">IF(AND(D873=0,E873=0,A873=0,B873=0,C873=0),"",1-ABS(SIGN(D873-3)))</f>
        <v/>
      </c>
      <c r="O873" s="0" t="str">
        <f aca="false">IF(AND(E873=0,A873=0,B873=0,C873=0,D873=0),"",1-ABS(SIGN(E873-3)))</f>
        <v/>
      </c>
      <c r="P873" s="0" t="str">
        <f aca="false">IF(AND(A873=0,B873=0,C873=0,D873=0,E873=0),"",SIGN(A873-1)+SIGN(B873-1)+SIGN(C873-1)+SIGN(D873-1)+SIGN(E873-1)-1)</f>
        <v/>
      </c>
      <c r="Q873" s="0" t="str">
        <f aca="false">IF(AND(A873=0,B873=0,C873=0,D873=0,E873=0),"",SUM(F873:J873)-SIGN(SUM(F873:J873)))</f>
        <v/>
      </c>
      <c r="R873" s="0" t="str">
        <f aca="false">IF(AND(A873=0,B873=0,C873=0,D873=0,E873=0),"",Q873*Q873)</f>
        <v/>
      </c>
      <c r="S873" s="0" t="str">
        <f aca="false">IF(AND(A873=0,B873=0,C873=0,D873=0,E873=0),"",SUM(K873:O873)-SIGN(SUM(K873:O873)))</f>
        <v/>
      </c>
      <c r="T873" s="0" t="str">
        <f aca="false">IF(AND(A873=0,B873=0,C873=0,D873=0,E873=0),"",S873*S873)</f>
        <v/>
      </c>
      <c r="U873" s="0" t="str">
        <f aca="false">IF(AND(A873=0,B873=0,C873=0,D873=0,E873=0),"",1-(0.146016*F873+0.557685*K873+0.1753425*G873+0.4711896*L873+0.1397295*H873+0.3742594*M873+0.1728907*I873+0.5371011*N873+0.156223*J873+0.4501876*O873+-0.1395949*P873+0.0106868*R873+-0.1215579*S873+-0.0147963*T873))</f>
        <v/>
      </c>
      <c r="V873" s="1" t="str">
        <f aca="false">IF(AND(A873=0,B873=0,C873=0,D873=0,E873=0),"",IF(SIGN(A873-1)+SIGN(B873-1)+SIGN(C873-1)+SIGN(D873-1)+SIGN(E873-1)=0,1,U873))</f>
        <v/>
      </c>
      <c r="W873" s="2" t="str">
        <f aca="false">IF(AND(A873=0,B873=0,C873=0,D873=0,E873=0),"",IF(OR(A873=0,A873&gt;3,A873&lt;1,B873=0,B873&gt;3,B873&lt;1,C873=0,C873&gt;3,C873&lt;1,D873=0,D873&gt;3,D873&lt;1,E873=0,E873&gt;3,E873&lt;1),"",V873))</f>
        <v/>
      </c>
    </row>
    <row r="874" customFormat="false" ht="12.75" hidden="false" customHeight="false" outlineLevel="0" collapsed="false">
      <c r="F874" s="0" t="str">
        <f aca="false">IF(AND(A874=0,B874=0,C874=0,D874=0,E874=0),"",1-ABS(SIGN(A874-2)))</f>
        <v/>
      </c>
      <c r="G874" s="0" t="str">
        <f aca="false">IF(AND(B874=0,C874=0,D874=0,E874=0,A874=0),"",1-ABS(SIGN(B874-2)))</f>
        <v/>
      </c>
      <c r="H874" s="0" t="str">
        <f aca="false">IF(AND(C874=0,D874=0,E874=0,A874=0,B874=0),"",1-ABS(SIGN(C874-2)))</f>
        <v/>
      </c>
      <c r="I874" s="0" t="str">
        <f aca="false">IF(AND(D874=0,E874=0,A874=0,B874=0,C874=0),"",1-ABS(SIGN(D874-2)))</f>
        <v/>
      </c>
      <c r="J874" s="0" t="str">
        <f aca="false">IF(AND(E874=0,A874=0,B874=0,C874=0,D874=0),"",1-ABS(SIGN(E874-2)))</f>
        <v/>
      </c>
      <c r="K874" s="0" t="str">
        <f aca="false">IF(AND(A874=0,B874=0,C874=0,D874=0,E874=0),"",1-ABS(SIGN(A874-3)))</f>
        <v/>
      </c>
      <c r="L874" s="0" t="str">
        <f aca="false">IF(AND(B874=0,C874=0,D874=0,E874=0,A874=0),"",1-ABS(SIGN(B874-3)))</f>
        <v/>
      </c>
      <c r="M874" s="0" t="str">
        <f aca="false">IF(AND(C874=0,D874=0,E874=0,A874=0,B874=0),"",1-ABS(SIGN(C874-3)))</f>
        <v/>
      </c>
      <c r="N874" s="0" t="str">
        <f aca="false">IF(AND(D874=0,E874=0,A874=0,B874=0,C874=0),"",1-ABS(SIGN(D874-3)))</f>
        <v/>
      </c>
      <c r="O874" s="0" t="str">
        <f aca="false">IF(AND(E874=0,A874=0,B874=0,C874=0,D874=0),"",1-ABS(SIGN(E874-3)))</f>
        <v/>
      </c>
      <c r="P874" s="0" t="str">
        <f aca="false">IF(AND(A874=0,B874=0,C874=0,D874=0,E874=0),"",SIGN(A874-1)+SIGN(B874-1)+SIGN(C874-1)+SIGN(D874-1)+SIGN(E874-1)-1)</f>
        <v/>
      </c>
      <c r="Q874" s="0" t="str">
        <f aca="false">IF(AND(A874=0,B874=0,C874=0,D874=0,E874=0),"",SUM(F874:J874)-SIGN(SUM(F874:J874)))</f>
        <v/>
      </c>
      <c r="R874" s="0" t="str">
        <f aca="false">IF(AND(A874=0,B874=0,C874=0,D874=0,E874=0),"",Q874*Q874)</f>
        <v/>
      </c>
      <c r="S874" s="0" t="str">
        <f aca="false">IF(AND(A874=0,B874=0,C874=0,D874=0,E874=0),"",SUM(K874:O874)-SIGN(SUM(K874:O874)))</f>
        <v/>
      </c>
      <c r="T874" s="0" t="str">
        <f aca="false">IF(AND(A874=0,B874=0,C874=0,D874=0,E874=0),"",S874*S874)</f>
        <v/>
      </c>
      <c r="U874" s="0" t="str">
        <f aca="false">IF(AND(A874=0,B874=0,C874=0,D874=0,E874=0),"",1-(0.146016*F874+0.557685*K874+0.1753425*G874+0.4711896*L874+0.1397295*H874+0.3742594*M874+0.1728907*I874+0.5371011*N874+0.156223*J874+0.4501876*O874+-0.1395949*P874+0.0106868*R874+-0.1215579*S874+-0.0147963*T874))</f>
        <v/>
      </c>
      <c r="V874" s="1" t="str">
        <f aca="false">IF(AND(A874=0,B874=0,C874=0,D874=0,E874=0),"",IF(SIGN(A874-1)+SIGN(B874-1)+SIGN(C874-1)+SIGN(D874-1)+SIGN(E874-1)=0,1,U874))</f>
        <v/>
      </c>
      <c r="W874" s="2" t="str">
        <f aca="false">IF(AND(A874=0,B874=0,C874=0,D874=0,E874=0),"",IF(OR(A874=0,A874&gt;3,A874&lt;1,B874=0,B874&gt;3,B874&lt;1,C874=0,C874&gt;3,C874&lt;1,D874=0,D874&gt;3,D874&lt;1,E874=0,E874&gt;3,E874&lt;1),"",V874))</f>
        <v/>
      </c>
    </row>
    <row r="875" customFormat="false" ht="12.75" hidden="false" customHeight="false" outlineLevel="0" collapsed="false">
      <c r="F875" s="0" t="str">
        <f aca="false">IF(AND(A875=0,B875=0,C875=0,D875=0,E875=0),"",1-ABS(SIGN(A875-2)))</f>
        <v/>
      </c>
      <c r="G875" s="0" t="str">
        <f aca="false">IF(AND(B875=0,C875=0,D875=0,E875=0,A875=0),"",1-ABS(SIGN(B875-2)))</f>
        <v/>
      </c>
      <c r="H875" s="0" t="str">
        <f aca="false">IF(AND(C875=0,D875=0,E875=0,A875=0,B875=0),"",1-ABS(SIGN(C875-2)))</f>
        <v/>
      </c>
      <c r="I875" s="0" t="str">
        <f aca="false">IF(AND(D875=0,E875=0,A875=0,B875=0,C875=0),"",1-ABS(SIGN(D875-2)))</f>
        <v/>
      </c>
      <c r="J875" s="0" t="str">
        <f aca="false">IF(AND(E875=0,A875=0,B875=0,C875=0,D875=0),"",1-ABS(SIGN(E875-2)))</f>
        <v/>
      </c>
      <c r="K875" s="0" t="str">
        <f aca="false">IF(AND(A875=0,B875=0,C875=0,D875=0,E875=0),"",1-ABS(SIGN(A875-3)))</f>
        <v/>
      </c>
      <c r="L875" s="0" t="str">
        <f aca="false">IF(AND(B875=0,C875=0,D875=0,E875=0,A875=0),"",1-ABS(SIGN(B875-3)))</f>
        <v/>
      </c>
      <c r="M875" s="0" t="str">
        <f aca="false">IF(AND(C875=0,D875=0,E875=0,A875=0,B875=0),"",1-ABS(SIGN(C875-3)))</f>
        <v/>
      </c>
      <c r="N875" s="0" t="str">
        <f aca="false">IF(AND(D875=0,E875=0,A875=0,B875=0,C875=0),"",1-ABS(SIGN(D875-3)))</f>
        <v/>
      </c>
      <c r="O875" s="0" t="str">
        <f aca="false">IF(AND(E875=0,A875=0,B875=0,C875=0,D875=0),"",1-ABS(SIGN(E875-3)))</f>
        <v/>
      </c>
      <c r="P875" s="0" t="str">
        <f aca="false">IF(AND(A875=0,B875=0,C875=0,D875=0,E875=0),"",SIGN(A875-1)+SIGN(B875-1)+SIGN(C875-1)+SIGN(D875-1)+SIGN(E875-1)-1)</f>
        <v/>
      </c>
      <c r="Q875" s="0" t="str">
        <f aca="false">IF(AND(A875=0,B875=0,C875=0,D875=0,E875=0),"",SUM(F875:J875)-SIGN(SUM(F875:J875)))</f>
        <v/>
      </c>
      <c r="R875" s="0" t="str">
        <f aca="false">IF(AND(A875=0,B875=0,C875=0,D875=0,E875=0),"",Q875*Q875)</f>
        <v/>
      </c>
      <c r="S875" s="0" t="str">
        <f aca="false">IF(AND(A875=0,B875=0,C875=0,D875=0,E875=0),"",SUM(K875:O875)-SIGN(SUM(K875:O875)))</f>
        <v/>
      </c>
      <c r="T875" s="0" t="str">
        <f aca="false">IF(AND(A875=0,B875=0,C875=0,D875=0,E875=0),"",S875*S875)</f>
        <v/>
      </c>
      <c r="U875" s="0" t="str">
        <f aca="false">IF(AND(A875=0,B875=0,C875=0,D875=0,E875=0),"",1-(0.146016*F875+0.557685*K875+0.1753425*G875+0.4711896*L875+0.1397295*H875+0.3742594*M875+0.1728907*I875+0.5371011*N875+0.156223*J875+0.4501876*O875+-0.1395949*P875+0.0106868*R875+-0.1215579*S875+-0.0147963*T875))</f>
        <v/>
      </c>
      <c r="V875" s="1" t="str">
        <f aca="false">IF(AND(A875=0,B875=0,C875=0,D875=0,E875=0),"",IF(SIGN(A875-1)+SIGN(B875-1)+SIGN(C875-1)+SIGN(D875-1)+SIGN(E875-1)=0,1,U875))</f>
        <v/>
      </c>
      <c r="W875" s="2" t="str">
        <f aca="false">IF(AND(A875=0,B875=0,C875=0,D875=0,E875=0),"",IF(OR(A875=0,A875&gt;3,A875&lt;1,B875=0,B875&gt;3,B875&lt;1,C875=0,C875&gt;3,C875&lt;1,D875=0,D875&gt;3,D875&lt;1,E875=0,E875&gt;3,E875&lt;1),"",V875))</f>
        <v/>
      </c>
    </row>
    <row r="876" customFormat="false" ht="12.75" hidden="false" customHeight="false" outlineLevel="0" collapsed="false">
      <c r="F876" s="0" t="str">
        <f aca="false">IF(AND(A876=0,B876=0,C876=0,D876=0,E876=0),"",1-ABS(SIGN(A876-2)))</f>
        <v/>
      </c>
      <c r="G876" s="0" t="str">
        <f aca="false">IF(AND(B876=0,C876=0,D876=0,E876=0,A876=0),"",1-ABS(SIGN(B876-2)))</f>
        <v/>
      </c>
      <c r="H876" s="0" t="str">
        <f aca="false">IF(AND(C876=0,D876=0,E876=0,A876=0,B876=0),"",1-ABS(SIGN(C876-2)))</f>
        <v/>
      </c>
      <c r="I876" s="0" t="str">
        <f aca="false">IF(AND(D876=0,E876=0,A876=0,B876=0,C876=0),"",1-ABS(SIGN(D876-2)))</f>
        <v/>
      </c>
      <c r="J876" s="0" t="str">
        <f aca="false">IF(AND(E876=0,A876=0,B876=0,C876=0,D876=0),"",1-ABS(SIGN(E876-2)))</f>
        <v/>
      </c>
      <c r="K876" s="0" t="str">
        <f aca="false">IF(AND(A876=0,B876=0,C876=0,D876=0,E876=0),"",1-ABS(SIGN(A876-3)))</f>
        <v/>
      </c>
      <c r="L876" s="0" t="str">
        <f aca="false">IF(AND(B876=0,C876=0,D876=0,E876=0,A876=0),"",1-ABS(SIGN(B876-3)))</f>
        <v/>
      </c>
      <c r="M876" s="0" t="str">
        <f aca="false">IF(AND(C876=0,D876=0,E876=0,A876=0,B876=0),"",1-ABS(SIGN(C876-3)))</f>
        <v/>
      </c>
      <c r="N876" s="0" t="str">
        <f aca="false">IF(AND(D876=0,E876=0,A876=0,B876=0,C876=0),"",1-ABS(SIGN(D876-3)))</f>
        <v/>
      </c>
      <c r="O876" s="0" t="str">
        <f aca="false">IF(AND(E876=0,A876=0,B876=0,C876=0,D876=0),"",1-ABS(SIGN(E876-3)))</f>
        <v/>
      </c>
      <c r="P876" s="0" t="str">
        <f aca="false">IF(AND(A876=0,B876=0,C876=0,D876=0,E876=0),"",SIGN(A876-1)+SIGN(B876-1)+SIGN(C876-1)+SIGN(D876-1)+SIGN(E876-1)-1)</f>
        <v/>
      </c>
      <c r="Q876" s="0" t="str">
        <f aca="false">IF(AND(A876=0,B876=0,C876=0,D876=0,E876=0),"",SUM(F876:J876)-SIGN(SUM(F876:J876)))</f>
        <v/>
      </c>
      <c r="R876" s="0" t="str">
        <f aca="false">IF(AND(A876=0,B876=0,C876=0,D876=0,E876=0),"",Q876*Q876)</f>
        <v/>
      </c>
      <c r="S876" s="0" t="str">
        <f aca="false">IF(AND(A876=0,B876=0,C876=0,D876=0,E876=0),"",SUM(K876:O876)-SIGN(SUM(K876:O876)))</f>
        <v/>
      </c>
      <c r="T876" s="0" t="str">
        <f aca="false">IF(AND(A876=0,B876=0,C876=0,D876=0,E876=0),"",S876*S876)</f>
        <v/>
      </c>
      <c r="U876" s="0" t="str">
        <f aca="false">IF(AND(A876=0,B876=0,C876=0,D876=0,E876=0),"",1-(0.146016*F876+0.557685*K876+0.1753425*G876+0.4711896*L876+0.1397295*H876+0.3742594*M876+0.1728907*I876+0.5371011*N876+0.156223*J876+0.4501876*O876+-0.1395949*P876+0.0106868*R876+-0.1215579*S876+-0.0147963*T876))</f>
        <v/>
      </c>
      <c r="V876" s="1" t="str">
        <f aca="false">IF(AND(A876=0,B876=0,C876=0,D876=0,E876=0),"",IF(SIGN(A876-1)+SIGN(B876-1)+SIGN(C876-1)+SIGN(D876-1)+SIGN(E876-1)=0,1,U876))</f>
        <v/>
      </c>
      <c r="W876" s="2" t="str">
        <f aca="false">IF(AND(A876=0,B876=0,C876=0,D876=0,E876=0),"",IF(OR(A876=0,A876&gt;3,A876&lt;1,B876=0,B876&gt;3,B876&lt;1,C876=0,C876&gt;3,C876&lt;1,D876=0,D876&gt;3,D876&lt;1,E876=0,E876&gt;3,E876&lt;1),"",V876))</f>
        <v/>
      </c>
    </row>
    <row r="877" customFormat="false" ht="12.75" hidden="false" customHeight="false" outlineLevel="0" collapsed="false">
      <c r="F877" s="0" t="str">
        <f aca="false">IF(AND(A877=0,B877=0,C877=0,D877=0,E877=0),"",1-ABS(SIGN(A877-2)))</f>
        <v/>
      </c>
      <c r="G877" s="0" t="str">
        <f aca="false">IF(AND(B877=0,C877=0,D877=0,E877=0,A877=0),"",1-ABS(SIGN(B877-2)))</f>
        <v/>
      </c>
      <c r="H877" s="0" t="str">
        <f aca="false">IF(AND(C877=0,D877=0,E877=0,A877=0,B877=0),"",1-ABS(SIGN(C877-2)))</f>
        <v/>
      </c>
      <c r="I877" s="0" t="str">
        <f aca="false">IF(AND(D877=0,E877=0,A877=0,B877=0,C877=0),"",1-ABS(SIGN(D877-2)))</f>
        <v/>
      </c>
      <c r="J877" s="0" t="str">
        <f aca="false">IF(AND(E877=0,A877=0,B877=0,C877=0,D877=0),"",1-ABS(SIGN(E877-2)))</f>
        <v/>
      </c>
      <c r="K877" s="0" t="str">
        <f aca="false">IF(AND(A877=0,B877=0,C877=0,D877=0,E877=0),"",1-ABS(SIGN(A877-3)))</f>
        <v/>
      </c>
      <c r="L877" s="0" t="str">
        <f aca="false">IF(AND(B877=0,C877=0,D877=0,E877=0,A877=0),"",1-ABS(SIGN(B877-3)))</f>
        <v/>
      </c>
      <c r="M877" s="0" t="str">
        <f aca="false">IF(AND(C877=0,D877=0,E877=0,A877=0,B877=0),"",1-ABS(SIGN(C877-3)))</f>
        <v/>
      </c>
      <c r="N877" s="0" t="str">
        <f aca="false">IF(AND(D877=0,E877=0,A877=0,B877=0,C877=0),"",1-ABS(SIGN(D877-3)))</f>
        <v/>
      </c>
      <c r="O877" s="0" t="str">
        <f aca="false">IF(AND(E877=0,A877=0,B877=0,C877=0,D877=0),"",1-ABS(SIGN(E877-3)))</f>
        <v/>
      </c>
      <c r="P877" s="0" t="str">
        <f aca="false">IF(AND(A877=0,B877=0,C877=0,D877=0,E877=0),"",SIGN(A877-1)+SIGN(B877-1)+SIGN(C877-1)+SIGN(D877-1)+SIGN(E877-1)-1)</f>
        <v/>
      </c>
      <c r="Q877" s="0" t="str">
        <f aca="false">IF(AND(A877=0,B877=0,C877=0,D877=0,E877=0),"",SUM(F877:J877)-SIGN(SUM(F877:J877)))</f>
        <v/>
      </c>
      <c r="R877" s="0" t="str">
        <f aca="false">IF(AND(A877=0,B877=0,C877=0,D877=0,E877=0),"",Q877*Q877)</f>
        <v/>
      </c>
      <c r="S877" s="0" t="str">
        <f aca="false">IF(AND(A877=0,B877=0,C877=0,D877=0,E877=0),"",SUM(K877:O877)-SIGN(SUM(K877:O877)))</f>
        <v/>
      </c>
      <c r="T877" s="0" t="str">
        <f aca="false">IF(AND(A877=0,B877=0,C877=0,D877=0,E877=0),"",S877*S877)</f>
        <v/>
      </c>
      <c r="U877" s="0" t="str">
        <f aca="false">IF(AND(A877=0,B877=0,C877=0,D877=0,E877=0),"",1-(0.146016*F877+0.557685*K877+0.1753425*G877+0.4711896*L877+0.1397295*H877+0.3742594*M877+0.1728907*I877+0.5371011*N877+0.156223*J877+0.4501876*O877+-0.1395949*P877+0.0106868*R877+-0.1215579*S877+-0.0147963*T877))</f>
        <v/>
      </c>
      <c r="V877" s="1" t="str">
        <f aca="false">IF(AND(A877=0,B877=0,C877=0,D877=0,E877=0),"",IF(SIGN(A877-1)+SIGN(B877-1)+SIGN(C877-1)+SIGN(D877-1)+SIGN(E877-1)=0,1,U877))</f>
        <v/>
      </c>
      <c r="W877" s="2" t="str">
        <f aca="false">IF(AND(A877=0,B877=0,C877=0,D877=0,E877=0),"",IF(OR(A877=0,A877&gt;3,A877&lt;1,B877=0,B877&gt;3,B877&lt;1,C877=0,C877&gt;3,C877&lt;1,D877=0,D877&gt;3,D877&lt;1,E877=0,E877&gt;3,E877&lt;1),"",V877))</f>
        <v/>
      </c>
    </row>
    <row r="878" customFormat="false" ht="12.75" hidden="false" customHeight="false" outlineLevel="0" collapsed="false">
      <c r="F878" s="0" t="str">
        <f aca="false">IF(AND(A878=0,B878=0,C878=0,D878=0,E878=0),"",1-ABS(SIGN(A878-2)))</f>
        <v/>
      </c>
      <c r="G878" s="0" t="str">
        <f aca="false">IF(AND(B878=0,C878=0,D878=0,E878=0,A878=0),"",1-ABS(SIGN(B878-2)))</f>
        <v/>
      </c>
      <c r="H878" s="0" t="str">
        <f aca="false">IF(AND(C878=0,D878=0,E878=0,A878=0,B878=0),"",1-ABS(SIGN(C878-2)))</f>
        <v/>
      </c>
      <c r="I878" s="0" t="str">
        <f aca="false">IF(AND(D878=0,E878=0,A878=0,B878=0,C878=0),"",1-ABS(SIGN(D878-2)))</f>
        <v/>
      </c>
      <c r="J878" s="0" t="str">
        <f aca="false">IF(AND(E878=0,A878=0,B878=0,C878=0,D878=0),"",1-ABS(SIGN(E878-2)))</f>
        <v/>
      </c>
      <c r="K878" s="0" t="str">
        <f aca="false">IF(AND(A878=0,B878=0,C878=0,D878=0,E878=0),"",1-ABS(SIGN(A878-3)))</f>
        <v/>
      </c>
      <c r="L878" s="0" t="str">
        <f aca="false">IF(AND(B878=0,C878=0,D878=0,E878=0,A878=0),"",1-ABS(SIGN(B878-3)))</f>
        <v/>
      </c>
      <c r="M878" s="0" t="str">
        <f aca="false">IF(AND(C878=0,D878=0,E878=0,A878=0,B878=0),"",1-ABS(SIGN(C878-3)))</f>
        <v/>
      </c>
      <c r="N878" s="0" t="str">
        <f aca="false">IF(AND(D878=0,E878=0,A878=0,B878=0,C878=0),"",1-ABS(SIGN(D878-3)))</f>
        <v/>
      </c>
      <c r="O878" s="0" t="str">
        <f aca="false">IF(AND(E878=0,A878=0,B878=0,C878=0,D878=0),"",1-ABS(SIGN(E878-3)))</f>
        <v/>
      </c>
      <c r="P878" s="0" t="str">
        <f aca="false">IF(AND(A878=0,B878=0,C878=0,D878=0,E878=0),"",SIGN(A878-1)+SIGN(B878-1)+SIGN(C878-1)+SIGN(D878-1)+SIGN(E878-1)-1)</f>
        <v/>
      </c>
      <c r="Q878" s="0" t="str">
        <f aca="false">IF(AND(A878=0,B878=0,C878=0,D878=0,E878=0),"",SUM(F878:J878)-SIGN(SUM(F878:J878)))</f>
        <v/>
      </c>
      <c r="R878" s="0" t="str">
        <f aca="false">IF(AND(A878=0,B878=0,C878=0,D878=0,E878=0),"",Q878*Q878)</f>
        <v/>
      </c>
      <c r="S878" s="0" t="str">
        <f aca="false">IF(AND(A878=0,B878=0,C878=0,D878=0,E878=0),"",SUM(K878:O878)-SIGN(SUM(K878:O878)))</f>
        <v/>
      </c>
      <c r="T878" s="0" t="str">
        <f aca="false">IF(AND(A878=0,B878=0,C878=0,D878=0,E878=0),"",S878*S878)</f>
        <v/>
      </c>
      <c r="U878" s="0" t="str">
        <f aca="false">IF(AND(A878=0,B878=0,C878=0,D878=0,E878=0),"",1-(0.146016*F878+0.557685*K878+0.1753425*G878+0.4711896*L878+0.1397295*H878+0.3742594*M878+0.1728907*I878+0.5371011*N878+0.156223*J878+0.4501876*O878+-0.1395949*P878+0.0106868*R878+-0.1215579*S878+-0.0147963*T878))</f>
        <v/>
      </c>
      <c r="V878" s="1" t="str">
        <f aca="false">IF(AND(A878=0,B878=0,C878=0,D878=0,E878=0),"",IF(SIGN(A878-1)+SIGN(B878-1)+SIGN(C878-1)+SIGN(D878-1)+SIGN(E878-1)=0,1,U878))</f>
        <v/>
      </c>
      <c r="W878" s="2" t="str">
        <f aca="false">IF(AND(A878=0,B878=0,C878=0,D878=0,E878=0),"",IF(OR(A878=0,A878&gt;3,A878&lt;1,B878=0,B878&gt;3,B878&lt;1,C878=0,C878&gt;3,C878&lt;1,D878=0,D878&gt;3,D878&lt;1,E878=0,E878&gt;3,E878&lt;1),"",V878))</f>
        <v/>
      </c>
    </row>
    <row r="879" customFormat="false" ht="12.75" hidden="false" customHeight="false" outlineLevel="0" collapsed="false">
      <c r="F879" s="0" t="str">
        <f aca="false">IF(AND(A879=0,B879=0,C879=0,D879=0,E879=0),"",1-ABS(SIGN(A879-2)))</f>
        <v/>
      </c>
      <c r="G879" s="0" t="str">
        <f aca="false">IF(AND(B879=0,C879=0,D879=0,E879=0,A879=0),"",1-ABS(SIGN(B879-2)))</f>
        <v/>
      </c>
      <c r="H879" s="0" t="str">
        <f aca="false">IF(AND(C879=0,D879=0,E879=0,A879=0,B879=0),"",1-ABS(SIGN(C879-2)))</f>
        <v/>
      </c>
      <c r="I879" s="0" t="str">
        <f aca="false">IF(AND(D879=0,E879=0,A879=0,B879=0,C879=0),"",1-ABS(SIGN(D879-2)))</f>
        <v/>
      </c>
      <c r="J879" s="0" t="str">
        <f aca="false">IF(AND(E879=0,A879=0,B879=0,C879=0,D879=0),"",1-ABS(SIGN(E879-2)))</f>
        <v/>
      </c>
      <c r="K879" s="0" t="str">
        <f aca="false">IF(AND(A879=0,B879=0,C879=0,D879=0,E879=0),"",1-ABS(SIGN(A879-3)))</f>
        <v/>
      </c>
      <c r="L879" s="0" t="str">
        <f aca="false">IF(AND(B879=0,C879=0,D879=0,E879=0,A879=0),"",1-ABS(SIGN(B879-3)))</f>
        <v/>
      </c>
      <c r="M879" s="0" t="str">
        <f aca="false">IF(AND(C879=0,D879=0,E879=0,A879=0,B879=0),"",1-ABS(SIGN(C879-3)))</f>
        <v/>
      </c>
      <c r="N879" s="0" t="str">
        <f aca="false">IF(AND(D879=0,E879=0,A879=0,B879=0,C879=0),"",1-ABS(SIGN(D879-3)))</f>
        <v/>
      </c>
      <c r="O879" s="0" t="str">
        <f aca="false">IF(AND(E879=0,A879=0,B879=0,C879=0,D879=0),"",1-ABS(SIGN(E879-3)))</f>
        <v/>
      </c>
      <c r="P879" s="0" t="str">
        <f aca="false">IF(AND(A879=0,B879=0,C879=0,D879=0,E879=0),"",SIGN(A879-1)+SIGN(B879-1)+SIGN(C879-1)+SIGN(D879-1)+SIGN(E879-1)-1)</f>
        <v/>
      </c>
      <c r="Q879" s="0" t="str">
        <f aca="false">IF(AND(A879=0,B879=0,C879=0,D879=0,E879=0),"",SUM(F879:J879)-SIGN(SUM(F879:J879)))</f>
        <v/>
      </c>
      <c r="R879" s="0" t="str">
        <f aca="false">IF(AND(A879=0,B879=0,C879=0,D879=0,E879=0),"",Q879*Q879)</f>
        <v/>
      </c>
      <c r="S879" s="0" t="str">
        <f aca="false">IF(AND(A879=0,B879=0,C879=0,D879=0,E879=0),"",SUM(K879:O879)-SIGN(SUM(K879:O879)))</f>
        <v/>
      </c>
      <c r="T879" s="0" t="str">
        <f aca="false">IF(AND(A879=0,B879=0,C879=0,D879=0,E879=0),"",S879*S879)</f>
        <v/>
      </c>
      <c r="U879" s="0" t="str">
        <f aca="false">IF(AND(A879=0,B879=0,C879=0,D879=0,E879=0),"",1-(0.146016*F879+0.557685*K879+0.1753425*G879+0.4711896*L879+0.1397295*H879+0.3742594*M879+0.1728907*I879+0.5371011*N879+0.156223*J879+0.4501876*O879+-0.1395949*P879+0.0106868*R879+-0.1215579*S879+-0.0147963*T879))</f>
        <v/>
      </c>
      <c r="V879" s="1" t="str">
        <f aca="false">IF(AND(A879=0,B879=0,C879=0,D879=0,E879=0),"",IF(SIGN(A879-1)+SIGN(B879-1)+SIGN(C879-1)+SIGN(D879-1)+SIGN(E879-1)=0,1,U879))</f>
        <v/>
      </c>
      <c r="W879" s="2" t="str">
        <f aca="false">IF(AND(A879=0,B879=0,C879=0,D879=0,E879=0),"",IF(OR(A879=0,A879&gt;3,A879&lt;1,B879=0,B879&gt;3,B879&lt;1,C879=0,C879&gt;3,C879&lt;1,D879=0,D879&gt;3,D879&lt;1,E879=0,E879&gt;3,E879&lt;1),"",V879))</f>
        <v/>
      </c>
    </row>
    <row r="880" customFormat="false" ht="12.75" hidden="false" customHeight="false" outlineLevel="0" collapsed="false">
      <c r="F880" s="0" t="str">
        <f aca="false">IF(AND(A880=0,B880=0,C880=0,D880=0,E880=0),"",1-ABS(SIGN(A880-2)))</f>
        <v/>
      </c>
      <c r="G880" s="0" t="str">
        <f aca="false">IF(AND(B880=0,C880=0,D880=0,E880=0,A880=0),"",1-ABS(SIGN(B880-2)))</f>
        <v/>
      </c>
      <c r="H880" s="0" t="str">
        <f aca="false">IF(AND(C880=0,D880=0,E880=0,A880=0,B880=0),"",1-ABS(SIGN(C880-2)))</f>
        <v/>
      </c>
      <c r="I880" s="0" t="str">
        <f aca="false">IF(AND(D880=0,E880=0,A880=0,B880=0,C880=0),"",1-ABS(SIGN(D880-2)))</f>
        <v/>
      </c>
      <c r="J880" s="0" t="str">
        <f aca="false">IF(AND(E880=0,A880=0,B880=0,C880=0,D880=0),"",1-ABS(SIGN(E880-2)))</f>
        <v/>
      </c>
      <c r="K880" s="0" t="str">
        <f aca="false">IF(AND(A880=0,B880=0,C880=0,D880=0,E880=0),"",1-ABS(SIGN(A880-3)))</f>
        <v/>
      </c>
      <c r="L880" s="0" t="str">
        <f aca="false">IF(AND(B880=0,C880=0,D880=0,E880=0,A880=0),"",1-ABS(SIGN(B880-3)))</f>
        <v/>
      </c>
      <c r="M880" s="0" t="str">
        <f aca="false">IF(AND(C880=0,D880=0,E880=0,A880=0,B880=0),"",1-ABS(SIGN(C880-3)))</f>
        <v/>
      </c>
      <c r="N880" s="0" t="str">
        <f aca="false">IF(AND(D880=0,E880=0,A880=0,B880=0,C880=0),"",1-ABS(SIGN(D880-3)))</f>
        <v/>
      </c>
      <c r="O880" s="0" t="str">
        <f aca="false">IF(AND(E880=0,A880=0,B880=0,C880=0,D880=0),"",1-ABS(SIGN(E880-3)))</f>
        <v/>
      </c>
      <c r="P880" s="0" t="str">
        <f aca="false">IF(AND(A880=0,B880=0,C880=0,D880=0,E880=0),"",SIGN(A880-1)+SIGN(B880-1)+SIGN(C880-1)+SIGN(D880-1)+SIGN(E880-1)-1)</f>
        <v/>
      </c>
      <c r="Q880" s="0" t="str">
        <f aca="false">IF(AND(A880=0,B880=0,C880=0,D880=0,E880=0),"",SUM(F880:J880)-SIGN(SUM(F880:J880)))</f>
        <v/>
      </c>
      <c r="R880" s="0" t="str">
        <f aca="false">IF(AND(A880=0,B880=0,C880=0,D880=0,E880=0),"",Q880*Q880)</f>
        <v/>
      </c>
      <c r="S880" s="0" t="str">
        <f aca="false">IF(AND(A880=0,B880=0,C880=0,D880=0,E880=0),"",SUM(K880:O880)-SIGN(SUM(K880:O880)))</f>
        <v/>
      </c>
      <c r="T880" s="0" t="str">
        <f aca="false">IF(AND(A880=0,B880=0,C880=0,D880=0,E880=0),"",S880*S880)</f>
        <v/>
      </c>
      <c r="U880" s="0" t="str">
        <f aca="false">IF(AND(A880=0,B880=0,C880=0,D880=0,E880=0),"",1-(0.146016*F880+0.557685*K880+0.1753425*G880+0.4711896*L880+0.1397295*H880+0.3742594*M880+0.1728907*I880+0.5371011*N880+0.156223*J880+0.4501876*O880+-0.1395949*P880+0.0106868*R880+-0.1215579*S880+-0.0147963*T880))</f>
        <v/>
      </c>
      <c r="V880" s="1" t="str">
        <f aca="false">IF(AND(A880=0,B880=0,C880=0,D880=0,E880=0),"",IF(SIGN(A880-1)+SIGN(B880-1)+SIGN(C880-1)+SIGN(D880-1)+SIGN(E880-1)=0,1,U880))</f>
        <v/>
      </c>
      <c r="W880" s="2" t="str">
        <f aca="false">IF(AND(A880=0,B880=0,C880=0,D880=0,E880=0),"",IF(OR(A880=0,A880&gt;3,A880&lt;1,B880=0,B880&gt;3,B880&lt;1,C880=0,C880&gt;3,C880&lt;1,D880=0,D880&gt;3,D880&lt;1,E880=0,E880&gt;3,E880&lt;1),"",V880))</f>
        <v/>
      </c>
    </row>
    <row r="881" customFormat="false" ht="12.75" hidden="false" customHeight="false" outlineLevel="0" collapsed="false">
      <c r="F881" s="0" t="str">
        <f aca="false">IF(AND(A881=0,B881=0,C881=0,D881=0,E881=0),"",1-ABS(SIGN(A881-2)))</f>
        <v/>
      </c>
      <c r="G881" s="0" t="str">
        <f aca="false">IF(AND(B881=0,C881=0,D881=0,E881=0,A881=0),"",1-ABS(SIGN(B881-2)))</f>
        <v/>
      </c>
      <c r="H881" s="0" t="str">
        <f aca="false">IF(AND(C881=0,D881=0,E881=0,A881=0,B881=0),"",1-ABS(SIGN(C881-2)))</f>
        <v/>
      </c>
      <c r="I881" s="0" t="str">
        <f aca="false">IF(AND(D881=0,E881=0,A881=0,B881=0,C881=0),"",1-ABS(SIGN(D881-2)))</f>
        <v/>
      </c>
      <c r="J881" s="0" t="str">
        <f aca="false">IF(AND(E881=0,A881=0,B881=0,C881=0,D881=0),"",1-ABS(SIGN(E881-2)))</f>
        <v/>
      </c>
      <c r="K881" s="0" t="str">
        <f aca="false">IF(AND(A881=0,B881=0,C881=0,D881=0,E881=0),"",1-ABS(SIGN(A881-3)))</f>
        <v/>
      </c>
      <c r="L881" s="0" t="str">
        <f aca="false">IF(AND(B881=0,C881=0,D881=0,E881=0,A881=0),"",1-ABS(SIGN(B881-3)))</f>
        <v/>
      </c>
      <c r="M881" s="0" t="str">
        <f aca="false">IF(AND(C881=0,D881=0,E881=0,A881=0,B881=0),"",1-ABS(SIGN(C881-3)))</f>
        <v/>
      </c>
      <c r="N881" s="0" t="str">
        <f aca="false">IF(AND(D881=0,E881=0,A881=0,B881=0,C881=0),"",1-ABS(SIGN(D881-3)))</f>
        <v/>
      </c>
      <c r="O881" s="0" t="str">
        <f aca="false">IF(AND(E881=0,A881=0,B881=0,C881=0,D881=0),"",1-ABS(SIGN(E881-3)))</f>
        <v/>
      </c>
      <c r="P881" s="0" t="str">
        <f aca="false">IF(AND(A881=0,B881=0,C881=0,D881=0,E881=0),"",SIGN(A881-1)+SIGN(B881-1)+SIGN(C881-1)+SIGN(D881-1)+SIGN(E881-1)-1)</f>
        <v/>
      </c>
      <c r="Q881" s="0" t="str">
        <f aca="false">IF(AND(A881=0,B881=0,C881=0,D881=0,E881=0),"",SUM(F881:J881)-SIGN(SUM(F881:J881)))</f>
        <v/>
      </c>
      <c r="R881" s="0" t="str">
        <f aca="false">IF(AND(A881=0,B881=0,C881=0,D881=0,E881=0),"",Q881*Q881)</f>
        <v/>
      </c>
      <c r="S881" s="0" t="str">
        <f aca="false">IF(AND(A881=0,B881=0,C881=0,D881=0,E881=0),"",SUM(K881:O881)-SIGN(SUM(K881:O881)))</f>
        <v/>
      </c>
      <c r="T881" s="0" t="str">
        <f aca="false">IF(AND(A881=0,B881=0,C881=0,D881=0,E881=0),"",S881*S881)</f>
        <v/>
      </c>
      <c r="U881" s="0" t="str">
        <f aca="false">IF(AND(A881=0,B881=0,C881=0,D881=0,E881=0),"",1-(0.146016*F881+0.557685*K881+0.1753425*G881+0.4711896*L881+0.1397295*H881+0.3742594*M881+0.1728907*I881+0.5371011*N881+0.156223*J881+0.4501876*O881+-0.1395949*P881+0.0106868*R881+-0.1215579*S881+-0.0147963*T881))</f>
        <v/>
      </c>
      <c r="V881" s="1" t="str">
        <f aca="false">IF(AND(A881=0,B881=0,C881=0,D881=0,E881=0),"",IF(SIGN(A881-1)+SIGN(B881-1)+SIGN(C881-1)+SIGN(D881-1)+SIGN(E881-1)=0,1,U881))</f>
        <v/>
      </c>
      <c r="W881" s="2" t="str">
        <f aca="false">IF(AND(A881=0,B881=0,C881=0,D881=0,E881=0),"",IF(OR(A881=0,A881&gt;3,A881&lt;1,B881=0,B881&gt;3,B881&lt;1,C881=0,C881&gt;3,C881&lt;1,D881=0,D881&gt;3,D881&lt;1,E881=0,E881&gt;3,E881&lt;1),"",V881))</f>
        <v/>
      </c>
    </row>
    <row r="882" customFormat="false" ht="12.75" hidden="false" customHeight="false" outlineLevel="0" collapsed="false">
      <c r="F882" s="0" t="str">
        <f aca="false">IF(AND(A882=0,B882=0,C882=0,D882=0,E882=0),"",1-ABS(SIGN(A882-2)))</f>
        <v/>
      </c>
      <c r="G882" s="0" t="str">
        <f aca="false">IF(AND(B882=0,C882=0,D882=0,E882=0,A882=0),"",1-ABS(SIGN(B882-2)))</f>
        <v/>
      </c>
      <c r="H882" s="0" t="str">
        <f aca="false">IF(AND(C882=0,D882=0,E882=0,A882=0,B882=0),"",1-ABS(SIGN(C882-2)))</f>
        <v/>
      </c>
      <c r="I882" s="0" t="str">
        <f aca="false">IF(AND(D882=0,E882=0,A882=0,B882=0,C882=0),"",1-ABS(SIGN(D882-2)))</f>
        <v/>
      </c>
      <c r="J882" s="0" t="str">
        <f aca="false">IF(AND(E882=0,A882=0,B882=0,C882=0,D882=0),"",1-ABS(SIGN(E882-2)))</f>
        <v/>
      </c>
      <c r="K882" s="0" t="str">
        <f aca="false">IF(AND(A882=0,B882=0,C882=0,D882=0,E882=0),"",1-ABS(SIGN(A882-3)))</f>
        <v/>
      </c>
      <c r="L882" s="0" t="str">
        <f aca="false">IF(AND(B882=0,C882=0,D882=0,E882=0,A882=0),"",1-ABS(SIGN(B882-3)))</f>
        <v/>
      </c>
      <c r="M882" s="0" t="str">
        <f aca="false">IF(AND(C882=0,D882=0,E882=0,A882=0,B882=0),"",1-ABS(SIGN(C882-3)))</f>
        <v/>
      </c>
      <c r="N882" s="0" t="str">
        <f aca="false">IF(AND(D882=0,E882=0,A882=0,B882=0,C882=0),"",1-ABS(SIGN(D882-3)))</f>
        <v/>
      </c>
      <c r="O882" s="0" t="str">
        <f aca="false">IF(AND(E882=0,A882=0,B882=0,C882=0,D882=0),"",1-ABS(SIGN(E882-3)))</f>
        <v/>
      </c>
      <c r="P882" s="0" t="str">
        <f aca="false">IF(AND(A882=0,B882=0,C882=0,D882=0,E882=0),"",SIGN(A882-1)+SIGN(B882-1)+SIGN(C882-1)+SIGN(D882-1)+SIGN(E882-1)-1)</f>
        <v/>
      </c>
      <c r="Q882" s="0" t="str">
        <f aca="false">IF(AND(A882=0,B882=0,C882=0,D882=0,E882=0),"",SUM(F882:J882)-SIGN(SUM(F882:J882)))</f>
        <v/>
      </c>
      <c r="R882" s="0" t="str">
        <f aca="false">IF(AND(A882=0,B882=0,C882=0,D882=0,E882=0),"",Q882*Q882)</f>
        <v/>
      </c>
      <c r="S882" s="0" t="str">
        <f aca="false">IF(AND(A882=0,B882=0,C882=0,D882=0,E882=0),"",SUM(K882:O882)-SIGN(SUM(K882:O882)))</f>
        <v/>
      </c>
      <c r="T882" s="0" t="str">
        <f aca="false">IF(AND(A882=0,B882=0,C882=0,D882=0,E882=0),"",S882*S882)</f>
        <v/>
      </c>
      <c r="U882" s="0" t="str">
        <f aca="false">IF(AND(A882=0,B882=0,C882=0,D882=0,E882=0),"",1-(0.146016*F882+0.557685*K882+0.1753425*G882+0.4711896*L882+0.1397295*H882+0.3742594*M882+0.1728907*I882+0.5371011*N882+0.156223*J882+0.4501876*O882+-0.1395949*P882+0.0106868*R882+-0.1215579*S882+-0.0147963*T882))</f>
        <v/>
      </c>
      <c r="V882" s="1" t="str">
        <f aca="false">IF(AND(A882=0,B882=0,C882=0,D882=0,E882=0),"",IF(SIGN(A882-1)+SIGN(B882-1)+SIGN(C882-1)+SIGN(D882-1)+SIGN(E882-1)=0,1,U882))</f>
        <v/>
      </c>
      <c r="W882" s="2" t="str">
        <f aca="false">IF(AND(A882=0,B882=0,C882=0,D882=0,E882=0),"",IF(OR(A882=0,A882&gt;3,A882&lt;1,B882=0,B882&gt;3,B882&lt;1,C882=0,C882&gt;3,C882&lt;1,D882=0,D882&gt;3,D882&lt;1,E882=0,E882&gt;3,E882&lt;1),"",V882))</f>
        <v/>
      </c>
    </row>
    <row r="883" customFormat="false" ht="12.75" hidden="false" customHeight="false" outlineLevel="0" collapsed="false">
      <c r="F883" s="0" t="str">
        <f aca="false">IF(AND(A883=0,B883=0,C883=0,D883=0,E883=0),"",1-ABS(SIGN(A883-2)))</f>
        <v/>
      </c>
      <c r="G883" s="0" t="str">
        <f aca="false">IF(AND(B883=0,C883=0,D883=0,E883=0,A883=0),"",1-ABS(SIGN(B883-2)))</f>
        <v/>
      </c>
      <c r="H883" s="0" t="str">
        <f aca="false">IF(AND(C883=0,D883=0,E883=0,A883=0,B883=0),"",1-ABS(SIGN(C883-2)))</f>
        <v/>
      </c>
      <c r="I883" s="0" t="str">
        <f aca="false">IF(AND(D883=0,E883=0,A883=0,B883=0,C883=0),"",1-ABS(SIGN(D883-2)))</f>
        <v/>
      </c>
      <c r="J883" s="0" t="str">
        <f aca="false">IF(AND(E883=0,A883=0,B883=0,C883=0,D883=0),"",1-ABS(SIGN(E883-2)))</f>
        <v/>
      </c>
      <c r="K883" s="0" t="str">
        <f aca="false">IF(AND(A883=0,B883=0,C883=0,D883=0,E883=0),"",1-ABS(SIGN(A883-3)))</f>
        <v/>
      </c>
      <c r="L883" s="0" t="str">
        <f aca="false">IF(AND(B883=0,C883=0,D883=0,E883=0,A883=0),"",1-ABS(SIGN(B883-3)))</f>
        <v/>
      </c>
      <c r="M883" s="0" t="str">
        <f aca="false">IF(AND(C883=0,D883=0,E883=0,A883=0,B883=0),"",1-ABS(SIGN(C883-3)))</f>
        <v/>
      </c>
      <c r="N883" s="0" t="str">
        <f aca="false">IF(AND(D883=0,E883=0,A883=0,B883=0,C883=0),"",1-ABS(SIGN(D883-3)))</f>
        <v/>
      </c>
      <c r="O883" s="0" t="str">
        <f aca="false">IF(AND(E883=0,A883=0,B883=0,C883=0,D883=0),"",1-ABS(SIGN(E883-3)))</f>
        <v/>
      </c>
      <c r="P883" s="0" t="str">
        <f aca="false">IF(AND(A883=0,B883=0,C883=0,D883=0,E883=0),"",SIGN(A883-1)+SIGN(B883-1)+SIGN(C883-1)+SIGN(D883-1)+SIGN(E883-1)-1)</f>
        <v/>
      </c>
      <c r="Q883" s="0" t="str">
        <f aca="false">IF(AND(A883=0,B883=0,C883=0,D883=0,E883=0),"",SUM(F883:J883)-SIGN(SUM(F883:J883)))</f>
        <v/>
      </c>
      <c r="R883" s="0" t="str">
        <f aca="false">IF(AND(A883=0,B883=0,C883=0,D883=0,E883=0),"",Q883*Q883)</f>
        <v/>
      </c>
      <c r="S883" s="0" t="str">
        <f aca="false">IF(AND(A883=0,B883=0,C883=0,D883=0,E883=0),"",SUM(K883:O883)-SIGN(SUM(K883:O883)))</f>
        <v/>
      </c>
      <c r="T883" s="0" t="str">
        <f aca="false">IF(AND(A883=0,B883=0,C883=0,D883=0,E883=0),"",S883*S883)</f>
        <v/>
      </c>
      <c r="U883" s="0" t="str">
        <f aca="false">IF(AND(A883=0,B883=0,C883=0,D883=0,E883=0),"",1-(0.146016*F883+0.557685*K883+0.1753425*G883+0.4711896*L883+0.1397295*H883+0.3742594*M883+0.1728907*I883+0.5371011*N883+0.156223*J883+0.4501876*O883+-0.1395949*P883+0.0106868*R883+-0.1215579*S883+-0.0147963*T883))</f>
        <v/>
      </c>
      <c r="V883" s="1" t="str">
        <f aca="false">IF(AND(A883=0,B883=0,C883=0,D883=0,E883=0),"",IF(SIGN(A883-1)+SIGN(B883-1)+SIGN(C883-1)+SIGN(D883-1)+SIGN(E883-1)=0,1,U883))</f>
        <v/>
      </c>
      <c r="W883" s="2" t="str">
        <f aca="false">IF(AND(A883=0,B883=0,C883=0,D883=0,E883=0),"",IF(OR(A883=0,A883&gt;3,A883&lt;1,B883=0,B883&gt;3,B883&lt;1,C883=0,C883&gt;3,C883&lt;1,D883=0,D883&gt;3,D883&lt;1,E883=0,E883&gt;3,E883&lt;1),"",V883))</f>
        <v/>
      </c>
    </row>
    <row r="884" customFormat="false" ht="12.75" hidden="false" customHeight="false" outlineLevel="0" collapsed="false">
      <c r="F884" s="0" t="str">
        <f aca="false">IF(AND(A884=0,B884=0,C884=0,D884=0,E884=0),"",1-ABS(SIGN(A884-2)))</f>
        <v/>
      </c>
      <c r="G884" s="0" t="str">
        <f aca="false">IF(AND(B884=0,C884=0,D884=0,E884=0,A884=0),"",1-ABS(SIGN(B884-2)))</f>
        <v/>
      </c>
      <c r="H884" s="0" t="str">
        <f aca="false">IF(AND(C884=0,D884=0,E884=0,A884=0,B884=0),"",1-ABS(SIGN(C884-2)))</f>
        <v/>
      </c>
      <c r="I884" s="0" t="str">
        <f aca="false">IF(AND(D884=0,E884=0,A884=0,B884=0,C884=0),"",1-ABS(SIGN(D884-2)))</f>
        <v/>
      </c>
      <c r="J884" s="0" t="str">
        <f aca="false">IF(AND(E884=0,A884=0,B884=0,C884=0,D884=0),"",1-ABS(SIGN(E884-2)))</f>
        <v/>
      </c>
      <c r="K884" s="0" t="str">
        <f aca="false">IF(AND(A884=0,B884=0,C884=0,D884=0,E884=0),"",1-ABS(SIGN(A884-3)))</f>
        <v/>
      </c>
      <c r="L884" s="0" t="str">
        <f aca="false">IF(AND(B884=0,C884=0,D884=0,E884=0,A884=0),"",1-ABS(SIGN(B884-3)))</f>
        <v/>
      </c>
      <c r="M884" s="0" t="str">
        <f aca="false">IF(AND(C884=0,D884=0,E884=0,A884=0,B884=0),"",1-ABS(SIGN(C884-3)))</f>
        <v/>
      </c>
      <c r="N884" s="0" t="str">
        <f aca="false">IF(AND(D884=0,E884=0,A884=0,B884=0,C884=0),"",1-ABS(SIGN(D884-3)))</f>
        <v/>
      </c>
      <c r="O884" s="0" t="str">
        <f aca="false">IF(AND(E884=0,A884=0,B884=0,C884=0,D884=0),"",1-ABS(SIGN(E884-3)))</f>
        <v/>
      </c>
      <c r="P884" s="0" t="str">
        <f aca="false">IF(AND(A884=0,B884=0,C884=0,D884=0,E884=0),"",SIGN(A884-1)+SIGN(B884-1)+SIGN(C884-1)+SIGN(D884-1)+SIGN(E884-1)-1)</f>
        <v/>
      </c>
      <c r="Q884" s="0" t="str">
        <f aca="false">IF(AND(A884=0,B884=0,C884=0,D884=0,E884=0),"",SUM(F884:J884)-SIGN(SUM(F884:J884)))</f>
        <v/>
      </c>
      <c r="R884" s="0" t="str">
        <f aca="false">IF(AND(A884=0,B884=0,C884=0,D884=0,E884=0),"",Q884*Q884)</f>
        <v/>
      </c>
      <c r="S884" s="0" t="str">
        <f aca="false">IF(AND(A884=0,B884=0,C884=0,D884=0,E884=0),"",SUM(K884:O884)-SIGN(SUM(K884:O884)))</f>
        <v/>
      </c>
      <c r="T884" s="0" t="str">
        <f aca="false">IF(AND(A884=0,B884=0,C884=0,D884=0,E884=0),"",S884*S884)</f>
        <v/>
      </c>
      <c r="U884" s="0" t="str">
        <f aca="false">IF(AND(A884=0,B884=0,C884=0,D884=0,E884=0),"",1-(0.146016*F884+0.557685*K884+0.1753425*G884+0.4711896*L884+0.1397295*H884+0.3742594*M884+0.1728907*I884+0.5371011*N884+0.156223*J884+0.4501876*O884+-0.1395949*P884+0.0106868*R884+-0.1215579*S884+-0.0147963*T884))</f>
        <v/>
      </c>
      <c r="V884" s="1" t="str">
        <f aca="false">IF(AND(A884=0,B884=0,C884=0,D884=0,E884=0),"",IF(SIGN(A884-1)+SIGN(B884-1)+SIGN(C884-1)+SIGN(D884-1)+SIGN(E884-1)=0,1,U884))</f>
        <v/>
      </c>
      <c r="W884" s="2" t="str">
        <f aca="false">IF(AND(A884=0,B884=0,C884=0,D884=0,E884=0),"",IF(OR(A884=0,A884&gt;3,A884&lt;1,B884=0,B884&gt;3,B884&lt;1,C884=0,C884&gt;3,C884&lt;1,D884=0,D884&gt;3,D884&lt;1,E884=0,E884&gt;3,E884&lt;1),"",V884))</f>
        <v/>
      </c>
    </row>
    <row r="885" customFormat="false" ht="12.75" hidden="false" customHeight="false" outlineLevel="0" collapsed="false">
      <c r="F885" s="0" t="str">
        <f aca="false">IF(AND(A885=0,B885=0,C885=0,D885=0,E885=0),"",1-ABS(SIGN(A885-2)))</f>
        <v/>
      </c>
      <c r="G885" s="0" t="str">
        <f aca="false">IF(AND(B885=0,C885=0,D885=0,E885=0,A885=0),"",1-ABS(SIGN(B885-2)))</f>
        <v/>
      </c>
      <c r="H885" s="0" t="str">
        <f aca="false">IF(AND(C885=0,D885=0,E885=0,A885=0,B885=0),"",1-ABS(SIGN(C885-2)))</f>
        <v/>
      </c>
      <c r="I885" s="0" t="str">
        <f aca="false">IF(AND(D885=0,E885=0,A885=0,B885=0,C885=0),"",1-ABS(SIGN(D885-2)))</f>
        <v/>
      </c>
      <c r="J885" s="0" t="str">
        <f aca="false">IF(AND(E885=0,A885=0,B885=0,C885=0,D885=0),"",1-ABS(SIGN(E885-2)))</f>
        <v/>
      </c>
      <c r="K885" s="0" t="str">
        <f aca="false">IF(AND(A885=0,B885=0,C885=0,D885=0,E885=0),"",1-ABS(SIGN(A885-3)))</f>
        <v/>
      </c>
      <c r="L885" s="0" t="str">
        <f aca="false">IF(AND(B885=0,C885=0,D885=0,E885=0,A885=0),"",1-ABS(SIGN(B885-3)))</f>
        <v/>
      </c>
      <c r="M885" s="0" t="str">
        <f aca="false">IF(AND(C885=0,D885=0,E885=0,A885=0,B885=0),"",1-ABS(SIGN(C885-3)))</f>
        <v/>
      </c>
      <c r="N885" s="0" t="str">
        <f aca="false">IF(AND(D885=0,E885=0,A885=0,B885=0,C885=0),"",1-ABS(SIGN(D885-3)))</f>
        <v/>
      </c>
      <c r="O885" s="0" t="str">
        <f aca="false">IF(AND(E885=0,A885=0,B885=0,C885=0,D885=0),"",1-ABS(SIGN(E885-3)))</f>
        <v/>
      </c>
      <c r="P885" s="0" t="str">
        <f aca="false">IF(AND(A885=0,B885=0,C885=0,D885=0,E885=0),"",SIGN(A885-1)+SIGN(B885-1)+SIGN(C885-1)+SIGN(D885-1)+SIGN(E885-1)-1)</f>
        <v/>
      </c>
      <c r="Q885" s="0" t="str">
        <f aca="false">IF(AND(A885=0,B885=0,C885=0,D885=0,E885=0),"",SUM(F885:J885)-SIGN(SUM(F885:J885)))</f>
        <v/>
      </c>
      <c r="R885" s="0" t="str">
        <f aca="false">IF(AND(A885=0,B885=0,C885=0,D885=0,E885=0),"",Q885*Q885)</f>
        <v/>
      </c>
      <c r="S885" s="0" t="str">
        <f aca="false">IF(AND(A885=0,B885=0,C885=0,D885=0,E885=0),"",SUM(K885:O885)-SIGN(SUM(K885:O885)))</f>
        <v/>
      </c>
      <c r="T885" s="0" t="str">
        <f aca="false">IF(AND(A885=0,B885=0,C885=0,D885=0,E885=0),"",S885*S885)</f>
        <v/>
      </c>
      <c r="U885" s="0" t="str">
        <f aca="false">IF(AND(A885=0,B885=0,C885=0,D885=0,E885=0),"",1-(0.146016*F885+0.557685*K885+0.1753425*G885+0.4711896*L885+0.1397295*H885+0.3742594*M885+0.1728907*I885+0.5371011*N885+0.156223*J885+0.4501876*O885+-0.1395949*P885+0.0106868*R885+-0.1215579*S885+-0.0147963*T885))</f>
        <v/>
      </c>
      <c r="V885" s="1" t="str">
        <f aca="false">IF(AND(A885=0,B885=0,C885=0,D885=0,E885=0),"",IF(SIGN(A885-1)+SIGN(B885-1)+SIGN(C885-1)+SIGN(D885-1)+SIGN(E885-1)=0,1,U885))</f>
        <v/>
      </c>
      <c r="W885" s="2" t="str">
        <f aca="false">IF(AND(A885=0,B885=0,C885=0,D885=0,E885=0),"",IF(OR(A885=0,A885&gt;3,A885&lt;1,B885=0,B885&gt;3,B885&lt;1,C885=0,C885&gt;3,C885&lt;1,D885=0,D885&gt;3,D885&lt;1,E885=0,E885&gt;3,E885&lt;1),"",V885))</f>
        <v/>
      </c>
    </row>
    <row r="886" customFormat="false" ht="12.75" hidden="false" customHeight="false" outlineLevel="0" collapsed="false">
      <c r="F886" s="0" t="str">
        <f aca="false">IF(AND(A886=0,B886=0,C886=0,D886=0,E886=0),"",1-ABS(SIGN(A886-2)))</f>
        <v/>
      </c>
      <c r="G886" s="0" t="str">
        <f aca="false">IF(AND(B886=0,C886=0,D886=0,E886=0,A886=0),"",1-ABS(SIGN(B886-2)))</f>
        <v/>
      </c>
      <c r="H886" s="0" t="str">
        <f aca="false">IF(AND(C886=0,D886=0,E886=0,A886=0,B886=0),"",1-ABS(SIGN(C886-2)))</f>
        <v/>
      </c>
      <c r="I886" s="0" t="str">
        <f aca="false">IF(AND(D886=0,E886=0,A886=0,B886=0,C886=0),"",1-ABS(SIGN(D886-2)))</f>
        <v/>
      </c>
      <c r="J886" s="0" t="str">
        <f aca="false">IF(AND(E886=0,A886=0,B886=0,C886=0,D886=0),"",1-ABS(SIGN(E886-2)))</f>
        <v/>
      </c>
      <c r="K886" s="0" t="str">
        <f aca="false">IF(AND(A886=0,B886=0,C886=0,D886=0,E886=0),"",1-ABS(SIGN(A886-3)))</f>
        <v/>
      </c>
      <c r="L886" s="0" t="str">
        <f aca="false">IF(AND(B886=0,C886=0,D886=0,E886=0,A886=0),"",1-ABS(SIGN(B886-3)))</f>
        <v/>
      </c>
      <c r="M886" s="0" t="str">
        <f aca="false">IF(AND(C886=0,D886=0,E886=0,A886=0,B886=0),"",1-ABS(SIGN(C886-3)))</f>
        <v/>
      </c>
      <c r="N886" s="0" t="str">
        <f aca="false">IF(AND(D886=0,E886=0,A886=0,B886=0,C886=0),"",1-ABS(SIGN(D886-3)))</f>
        <v/>
      </c>
      <c r="O886" s="0" t="str">
        <f aca="false">IF(AND(E886=0,A886=0,B886=0,C886=0,D886=0),"",1-ABS(SIGN(E886-3)))</f>
        <v/>
      </c>
      <c r="P886" s="0" t="str">
        <f aca="false">IF(AND(A886=0,B886=0,C886=0,D886=0,E886=0),"",SIGN(A886-1)+SIGN(B886-1)+SIGN(C886-1)+SIGN(D886-1)+SIGN(E886-1)-1)</f>
        <v/>
      </c>
      <c r="Q886" s="0" t="str">
        <f aca="false">IF(AND(A886=0,B886=0,C886=0,D886=0,E886=0),"",SUM(F886:J886)-SIGN(SUM(F886:J886)))</f>
        <v/>
      </c>
      <c r="R886" s="0" t="str">
        <f aca="false">IF(AND(A886=0,B886=0,C886=0,D886=0,E886=0),"",Q886*Q886)</f>
        <v/>
      </c>
      <c r="S886" s="0" t="str">
        <f aca="false">IF(AND(A886=0,B886=0,C886=0,D886=0,E886=0),"",SUM(K886:O886)-SIGN(SUM(K886:O886)))</f>
        <v/>
      </c>
      <c r="T886" s="0" t="str">
        <f aca="false">IF(AND(A886=0,B886=0,C886=0,D886=0,E886=0),"",S886*S886)</f>
        <v/>
      </c>
      <c r="U886" s="0" t="str">
        <f aca="false">IF(AND(A886=0,B886=0,C886=0,D886=0,E886=0),"",1-(0.146016*F886+0.557685*K886+0.1753425*G886+0.4711896*L886+0.1397295*H886+0.3742594*M886+0.1728907*I886+0.5371011*N886+0.156223*J886+0.4501876*O886+-0.1395949*P886+0.0106868*R886+-0.1215579*S886+-0.0147963*T886))</f>
        <v/>
      </c>
      <c r="V886" s="1" t="str">
        <f aca="false">IF(AND(A886=0,B886=0,C886=0,D886=0,E886=0),"",IF(SIGN(A886-1)+SIGN(B886-1)+SIGN(C886-1)+SIGN(D886-1)+SIGN(E886-1)=0,1,U886))</f>
        <v/>
      </c>
      <c r="W886" s="2" t="str">
        <f aca="false">IF(AND(A886=0,B886=0,C886=0,D886=0,E886=0),"",IF(OR(A886=0,A886&gt;3,A886&lt;1,B886=0,B886&gt;3,B886&lt;1,C886=0,C886&gt;3,C886&lt;1,D886=0,D886&gt;3,D886&lt;1,E886=0,E886&gt;3,E886&lt;1),"",V886))</f>
        <v/>
      </c>
    </row>
    <row r="887" customFormat="false" ht="12.75" hidden="false" customHeight="false" outlineLevel="0" collapsed="false">
      <c r="F887" s="0" t="str">
        <f aca="false">IF(AND(A887=0,B887=0,C887=0,D887=0,E887=0),"",1-ABS(SIGN(A887-2)))</f>
        <v/>
      </c>
      <c r="G887" s="0" t="str">
        <f aca="false">IF(AND(B887=0,C887=0,D887=0,E887=0,A887=0),"",1-ABS(SIGN(B887-2)))</f>
        <v/>
      </c>
      <c r="H887" s="0" t="str">
        <f aca="false">IF(AND(C887=0,D887=0,E887=0,A887=0,B887=0),"",1-ABS(SIGN(C887-2)))</f>
        <v/>
      </c>
      <c r="I887" s="0" t="str">
        <f aca="false">IF(AND(D887=0,E887=0,A887=0,B887=0,C887=0),"",1-ABS(SIGN(D887-2)))</f>
        <v/>
      </c>
      <c r="J887" s="0" t="str">
        <f aca="false">IF(AND(E887=0,A887=0,B887=0,C887=0,D887=0),"",1-ABS(SIGN(E887-2)))</f>
        <v/>
      </c>
      <c r="K887" s="0" t="str">
        <f aca="false">IF(AND(A887=0,B887=0,C887=0,D887=0,E887=0),"",1-ABS(SIGN(A887-3)))</f>
        <v/>
      </c>
      <c r="L887" s="0" t="str">
        <f aca="false">IF(AND(B887=0,C887=0,D887=0,E887=0,A887=0),"",1-ABS(SIGN(B887-3)))</f>
        <v/>
      </c>
      <c r="M887" s="0" t="str">
        <f aca="false">IF(AND(C887=0,D887=0,E887=0,A887=0,B887=0),"",1-ABS(SIGN(C887-3)))</f>
        <v/>
      </c>
      <c r="N887" s="0" t="str">
        <f aca="false">IF(AND(D887=0,E887=0,A887=0,B887=0,C887=0),"",1-ABS(SIGN(D887-3)))</f>
        <v/>
      </c>
      <c r="O887" s="0" t="str">
        <f aca="false">IF(AND(E887=0,A887=0,B887=0,C887=0,D887=0),"",1-ABS(SIGN(E887-3)))</f>
        <v/>
      </c>
      <c r="P887" s="0" t="str">
        <f aca="false">IF(AND(A887=0,B887=0,C887=0,D887=0,E887=0),"",SIGN(A887-1)+SIGN(B887-1)+SIGN(C887-1)+SIGN(D887-1)+SIGN(E887-1)-1)</f>
        <v/>
      </c>
      <c r="Q887" s="0" t="str">
        <f aca="false">IF(AND(A887=0,B887=0,C887=0,D887=0,E887=0),"",SUM(F887:J887)-SIGN(SUM(F887:J887)))</f>
        <v/>
      </c>
      <c r="R887" s="0" t="str">
        <f aca="false">IF(AND(A887=0,B887=0,C887=0,D887=0,E887=0),"",Q887*Q887)</f>
        <v/>
      </c>
      <c r="S887" s="0" t="str">
        <f aca="false">IF(AND(A887=0,B887=0,C887=0,D887=0,E887=0),"",SUM(K887:O887)-SIGN(SUM(K887:O887)))</f>
        <v/>
      </c>
      <c r="T887" s="0" t="str">
        <f aca="false">IF(AND(A887=0,B887=0,C887=0,D887=0,E887=0),"",S887*S887)</f>
        <v/>
      </c>
      <c r="U887" s="0" t="str">
        <f aca="false">IF(AND(A887=0,B887=0,C887=0,D887=0,E887=0),"",1-(0.146016*F887+0.557685*K887+0.1753425*G887+0.4711896*L887+0.1397295*H887+0.3742594*M887+0.1728907*I887+0.5371011*N887+0.156223*J887+0.4501876*O887+-0.1395949*P887+0.0106868*R887+-0.1215579*S887+-0.0147963*T887))</f>
        <v/>
      </c>
      <c r="V887" s="1" t="str">
        <f aca="false">IF(AND(A887=0,B887=0,C887=0,D887=0,E887=0),"",IF(SIGN(A887-1)+SIGN(B887-1)+SIGN(C887-1)+SIGN(D887-1)+SIGN(E887-1)=0,1,U887))</f>
        <v/>
      </c>
      <c r="W887" s="2" t="str">
        <f aca="false">IF(AND(A887=0,B887=0,C887=0,D887=0,E887=0),"",IF(OR(A887=0,A887&gt;3,A887&lt;1,B887=0,B887&gt;3,B887&lt;1,C887=0,C887&gt;3,C887&lt;1,D887=0,D887&gt;3,D887&lt;1,E887=0,E887&gt;3,E887&lt;1),"",V887))</f>
        <v/>
      </c>
    </row>
    <row r="888" customFormat="false" ht="12.75" hidden="false" customHeight="false" outlineLevel="0" collapsed="false">
      <c r="F888" s="0" t="str">
        <f aca="false">IF(AND(A888=0,B888=0,C888=0,D888=0,E888=0),"",1-ABS(SIGN(A888-2)))</f>
        <v/>
      </c>
      <c r="G888" s="0" t="str">
        <f aca="false">IF(AND(B888=0,C888=0,D888=0,E888=0,A888=0),"",1-ABS(SIGN(B888-2)))</f>
        <v/>
      </c>
      <c r="H888" s="0" t="str">
        <f aca="false">IF(AND(C888=0,D888=0,E888=0,A888=0,B888=0),"",1-ABS(SIGN(C888-2)))</f>
        <v/>
      </c>
      <c r="I888" s="0" t="str">
        <f aca="false">IF(AND(D888=0,E888=0,A888=0,B888=0,C888=0),"",1-ABS(SIGN(D888-2)))</f>
        <v/>
      </c>
      <c r="J888" s="0" t="str">
        <f aca="false">IF(AND(E888=0,A888=0,B888=0,C888=0,D888=0),"",1-ABS(SIGN(E888-2)))</f>
        <v/>
      </c>
      <c r="K888" s="0" t="str">
        <f aca="false">IF(AND(A888=0,B888=0,C888=0,D888=0,E888=0),"",1-ABS(SIGN(A888-3)))</f>
        <v/>
      </c>
      <c r="L888" s="0" t="str">
        <f aca="false">IF(AND(B888=0,C888=0,D888=0,E888=0,A888=0),"",1-ABS(SIGN(B888-3)))</f>
        <v/>
      </c>
      <c r="M888" s="0" t="str">
        <f aca="false">IF(AND(C888=0,D888=0,E888=0,A888=0,B888=0),"",1-ABS(SIGN(C888-3)))</f>
        <v/>
      </c>
      <c r="N888" s="0" t="str">
        <f aca="false">IF(AND(D888=0,E888=0,A888=0,B888=0,C888=0),"",1-ABS(SIGN(D888-3)))</f>
        <v/>
      </c>
      <c r="O888" s="0" t="str">
        <f aca="false">IF(AND(E888=0,A888=0,B888=0,C888=0,D888=0),"",1-ABS(SIGN(E888-3)))</f>
        <v/>
      </c>
      <c r="P888" s="0" t="str">
        <f aca="false">IF(AND(A888=0,B888=0,C888=0,D888=0,E888=0),"",SIGN(A888-1)+SIGN(B888-1)+SIGN(C888-1)+SIGN(D888-1)+SIGN(E888-1)-1)</f>
        <v/>
      </c>
      <c r="Q888" s="0" t="str">
        <f aca="false">IF(AND(A888=0,B888=0,C888=0,D888=0,E888=0),"",SUM(F888:J888)-SIGN(SUM(F888:J888)))</f>
        <v/>
      </c>
      <c r="R888" s="0" t="str">
        <f aca="false">IF(AND(A888=0,B888=0,C888=0,D888=0,E888=0),"",Q888*Q888)</f>
        <v/>
      </c>
      <c r="S888" s="0" t="str">
        <f aca="false">IF(AND(A888=0,B888=0,C888=0,D888=0,E888=0),"",SUM(K888:O888)-SIGN(SUM(K888:O888)))</f>
        <v/>
      </c>
      <c r="T888" s="0" t="str">
        <f aca="false">IF(AND(A888=0,B888=0,C888=0,D888=0,E888=0),"",S888*S888)</f>
        <v/>
      </c>
      <c r="U888" s="0" t="str">
        <f aca="false">IF(AND(A888=0,B888=0,C888=0,D888=0,E888=0),"",1-(0.146016*F888+0.557685*K888+0.1753425*G888+0.4711896*L888+0.1397295*H888+0.3742594*M888+0.1728907*I888+0.5371011*N888+0.156223*J888+0.4501876*O888+-0.1395949*P888+0.0106868*R888+-0.1215579*S888+-0.0147963*T888))</f>
        <v/>
      </c>
      <c r="V888" s="1" t="str">
        <f aca="false">IF(AND(A888=0,B888=0,C888=0,D888=0,E888=0),"",IF(SIGN(A888-1)+SIGN(B888-1)+SIGN(C888-1)+SIGN(D888-1)+SIGN(E888-1)=0,1,U888))</f>
        <v/>
      </c>
      <c r="W888" s="2" t="str">
        <f aca="false">IF(AND(A888=0,B888=0,C888=0,D888=0,E888=0),"",IF(OR(A888=0,A888&gt;3,A888&lt;1,B888=0,B888&gt;3,B888&lt;1,C888=0,C888&gt;3,C888&lt;1,D888=0,D888&gt;3,D888&lt;1,E888=0,E888&gt;3,E888&lt;1),"",V888))</f>
        <v/>
      </c>
    </row>
    <row r="889" customFormat="false" ht="12.75" hidden="false" customHeight="false" outlineLevel="0" collapsed="false">
      <c r="F889" s="0" t="str">
        <f aca="false">IF(AND(A889=0,B889=0,C889=0,D889=0,E889=0),"",1-ABS(SIGN(A889-2)))</f>
        <v/>
      </c>
      <c r="G889" s="0" t="str">
        <f aca="false">IF(AND(B889=0,C889=0,D889=0,E889=0,A889=0),"",1-ABS(SIGN(B889-2)))</f>
        <v/>
      </c>
      <c r="H889" s="0" t="str">
        <f aca="false">IF(AND(C889=0,D889=0,E889=0,A889=0,B889=0),"",1-ABS(SIGN(C889-2)))</f>
        <v/>
      </c>
      <c r="I889" s="0" t="str">
        <f aca="false">IF(AND(D889=0,E889=0,A889=0,B889=0,C889=0),"",1-ABS(SIGN(D889-2)))</f>
        <v/>
      </c>
      <c r="J889" s="0" t="str">
        <f aca="false">IF(AND(E889=0,A889=0,B889=0,C889=0,D889=0),"",1-ABS(SIGN(E889-2)))</f>
        <v/>
      </c>
      <c r="K889" s="0" t="str">
        <f aca="false">IF(AND(A889=0,B889=0,C889=0,D889=0,E889=0),"",1-ABS(SIGN(A889-3)))</f>
        <v/>
      </c>
      <c r="L889" s="0" t="str">
        <f aca="false">IF(AND(B889=0,C889=0,D889=0,E889=0,A889=0),"",1-ABS(SIGN(B889-3)))</f>
        <v/>
      </c>
      <c r="M889" s="0" t="str">
        <f aca="false">IF(AND(C889=0,D889=0,E889=0,A889=0,B889=0),"",1-ABS(SIGN(C889-3)))</f>
        <v/>
      </c>
      <c r="N889" s="0" t="str">
        <f aca="false">IF(AND(D889=0,E889=0,A889=0,B889=0,C889=0),"",1-ABS(SIGN(D889-3)))</f>
        <v/>
      </c>
      <c r="O889" s="0" t="str">
        <f aca="false">IF(AND(E889=0,A889=0,B889=0,C889=0,D889=0),"",1-ABS(SIGN(E889-3)))</f>
        <v/>
      </c>
      <c r="P889" s="0" t="str">
        <f aca="false">IF(AND(A889=0,B889=0,C889=0,D889=0,E889=0),"",SIGN(A889-1)+SIGN(B889-1)+SIGN(C889-1)+SIGN(D889-1)+SIGN(E889-1)-1)</f>
        <v/>
      </c>
      <c r="Q889" s="0" t="str">
        <f aca="false">IF(AND(A889=0,B889=0,C889=0,D889=0,E889=0),"",SUM(F889:J889)-SIGN(SUM(F889:J889)))</f>
        <v/>
      </c>
      <c r="R889" s="0" t="str">
        <f aca="false">IF(AND(A889=0,B889=0,C889=0,D889=0,E889=0),"",Q889*Q889)</f>
        <v/>
      </c>
      <c r="S889" s="0" t="str">
        <f aca="false">IF(AND(A889=0,B889=0,C889=0,D889=0,E889=0),"",SUM(K889:O889)-SIGN(SUM(K889:O889)))</f>
        <v/>
      </c>
      <c r="T889" s="0" t="str">
        <f aca="false">IF(AND(A889=0,B889=0,C889=0,D889=0,E889=0),"",S889*S889)</f>
        <v/>
      </c>
      <c r="U889" s="0" t="str">
        <f aca="false">IF(AND(A889=0,B889=0,C889=0,D889=0,E889=0),"",1-(0.146016*F889+0.557685*K889+0.1753425*G889+0.4711896*L889+0.1397295*H889+0.3742594*M889+0.1728907*I889+0.5371011*N889+0.156223*J889+0.4501876*O889+-0.1395949*P889+0.0106868*R889+-0.1215579*S889+-0.0147963*T889))</f>
        <v/>
      </c>
      <c r="V889" s="1" t="str">
        <f aca="false">IF(AND(A889=0,B889=0,C889=0,D889=0,E889=0),"",IF(SIGN(A889-1)+SIGN(B889-1)+SIGN(C889-1)+SIGN(D889-1)+SIGN(E889-1)=0,1,U889))</f>
        <v/>
      </c>
      <c r="W889" s="2" t="str">
        <f aca="false">IF(AND(A889=0,B889=0,C889=0,D889=0,E889=0),"",IF(OR(A889=0,A889&gt;3,A889&lt;1,B889=0,B889&gt;3,B889&lt;1,C889=0,C889&gt;3,C889&lt;1,D889=0,D889&gt;3,D889&lt;1,E889=0,E889&gt;3,E889&lt;1),"",V889))</f>
        <v/>
      </c>
    </row>
    <row r="890" customFormat="false" ht="12.75" hidden="false" customHeight="false" outlineLevel="0" collapsed="false">
      <c r="F890" s="0" t="str">
        <f aca="false">IF(AND(A890=0,B890=0,C890=0,D890=0,E890=0),"",1-ABS(SIGN(A890-2)))</f>
        <v/>
      </c>
      <c r="G890" s="0" t="str">
        <f aca="false">IF(AND(B890=0,C890=0,D890=0,E890=0,A890=0),"",1-ABS(SIGN(B890-2)))</f>
        <v/>
      </c>
      <c r="H890" s="0" t="str">
        <f aca="false">IF(AND(C890=0,D890=0,E890=0,A890=0,B890=0),"",1-ABS(SIGN(C890-2)))</f>
        <v/>
      </c>
      <c r="I890" s="0" t="str">
        <f aca="false">IF(AND(D890=0,E890=0,A890=0,B890=0,C890=0),"",1-ABS(SIGN(D890-2)))</f>
        <v/>
      </c>
      <c r="J890" s="0" t="str">
        <f aca="false">IF(AND(E890=0,A890=0,B890=0,C890=0,D890=0),"",1-ABS(SIGN(E890-2)))</f>
        <v/>
      </c>
      <c r="K890" s="0" t="str">
        <f aca="false">IF(AND(A890=0,B890=0,C890=0,D890=0,E890=0),"",1-ABS(SIGN(A890-3)))</f>
        <v/>
      </c>
      <c r="L890" s="0" t="str">
        <f aca="false">IF(AND(B890=0,C890=0,D890=0,E890=0,A890=0),"",1-ABS(SIGN(B890-3)))</f>
        <v/>
      </c>
      <c r="M890" s="0" t="str">
        <f aca="false">IF(AND(C890=0,D890=0,E890=0,A890=0,B890=0),"",1-ABS(SIGN(C890-3)))</f>
        <v/>
      </c>
      <c r="N890" s="0" t="str">
        <f aca="false">IF(AND(D890=0,E890=0,A890=0,B890=0,C890=0),"",1-ABS(SIGN(D890-3)))</f>
        <v/>
      </c>
      <c r="O890" s="0" t="str">
        <f aca="false">IF(AND(E890=0,A890=0,B890=0,C890=0,D890=0),"",1-ABS(SIGN(E890-3)))</f>
        <v/>
      </c>
      <c r="P890" s="0" t="str">
        <f aca="false">IF(AND(A890=0,B890=0,C890=0,D890=0,E890=0),"",SIGN(A890-1)+SIGN(B890-1)+SIGN(C890-1)+SIGN(D890-1)+SIGN(E890-1)-1)</f>
        <v/>
      </c>
      <c r="Q890" s="0" t="str">
        <f aca="false">IF(AND(A890=0,B890=0,C890=0,D890=0,E890=0),"",SUM(F890:J890)-SIGN(SUM(F890:J890)))</f>
        <v/>
      </c>
      <c r="R890" s="0" t="str">
        <f aca="false">IF(AND(A890=0,B890=0,C890=0,D890=0,E890=0),"",Q890*Q890)</f>
        <v/>
      </c>
      <c r="S890" s="0" t="str">
        <f aca="false">IF(AND(A890=0,B890=0,C890=0,D890=0,E890=0),"",SUM(K890:O890)-SIGN(SUM(K890:O890)))</f>
        <v/>
      </c>
      <c r="T890" s="0" t="str">
        <f aca="false">IF(AND(A890=0,B890=0,C890=0,D890=0,E890=0),"",S890*S890)</f>
        <v/>
      </c>
      <c r="U890" s="0" t="str">
        <f aca="false">IF(AND(A890=0,B890=0,C890=0,D890=0,E890=0),"",1-(0.146016*F890+0.557685*K890+0.1753425*G890+0.4711896*L890+0.1397295*H890+0.3742594*M890+0.1728907*I890+0.5371011*N890+0.156223*J890+0.4501876*O890+-0.1395949*P890+0.0106868*R890+-0.1215579*S890+-0.0147963*T890))</f>
        <v/>
      </c>
      <c r="V890" s="1" t="str">
        <f aca="false">IF(AND(A890=0,B890=0,C890=0,D890=0,E890=0),"",IF(SIGN(A890-1)+SIGN(B890-1)+SIGN(C890-1)+SIGN(D890-1)+SIGN(E890-1)=0,1,U890))</f>
        <v/>
      </c>
      <c r="W890" s="2" t="str">
        <f aca="false">IF(AND(A890=0,B890=0,C890=0,D890=0,E890=0),"",IF(OR(A890=0,A890&gt;3,A890&lt;1,B890=0,B890&gt;3,B890&lt;1,C890=0,C890&gt;3,C890&lt;1,D890=0,D890&gt;3,D890&lt;1,E890=0,E890&gt;3,E890&lt;1),"",V890))</f>
        <v/>
      </c>
    </row>
    <row r="891" customFormat="false" ht="12.75" hidden="false" customHeight="false" outlineLevel="0" collapsed="false">
      <c r="F891" s="0" t="str">
        <f aca="false">IF(AND(A891=0,B891=0,C891=0,D891=0,E891=0),"",1-ABS(SIGN(A891-2)))</f>
        <v/>
      </c>
      <c r="G891" s="0" t="str">
        <f aca="false">IF(AND(B891=0,C891=0,D891=0,E891=0,A891=0),"",1-ABS(SIGN(B891-2)))</f>
        <v/>
      </c>
      <c r="H891" s="0" t="str">
        <f aca="false">IF(AND(C891=0,D891=0,E891=0,A891=0,B891=0),"",1-ABS(SIGN(C891-2)))</f>
        <v/>
      </c>
      <c r="I891" s="0" t="str">
        <f aca="false">IF(AND(D891=0,E891=0,A891=0,B891=0,C891=0),"",1-ABS(SIGN(D891-2)))</f>
        <v/>
      </c>
      <c r="J891" s="0" t="str">
        <f aca="false">IF(AND(E891=0,A891=0,B891=0,C891=0,D891=0),"",1-ABS(SIGN(E891-2)))</f>
        <v/>
      </c>
      <c r="K891" s="0" t="str">
        <f aca="false">IF(AND(A891=0,B891=0,C891=0,D891=0,E891=0),"",1-ABS(SIGN(A891-3)))</f>
        <v/>
      </c>
      <c r="L891" s="0" t="str">
        <f aca="false">IF(AND(B891=0,C891=0,D891=0,E891=0,A891=0),"",1-ABS(SIGN(B891-3)))</f>
        <v/>
      </c>
      <c r="M891" s="0" t="str">
        <f aca="false">IF(AND(C891=0,D891=0,E891=0,A891=0,B891=0),"",1-ABS(SIGN(C891-3)))</f>
        <v/>
      </c>
      <c r="N891" s="0" t="str">
        <f aca="false">IF(AND(D891=0,E891=0,A891=0,B891=0,C891=0),"",1-ABS(SIGN(D891-3)))</f>
        <v/>
      </c>
      <c r="O891" s="0" t="str">
        <f aca="false">IF(AND(E891=0,A891=0,B891=0,C891=0,D891=0),"",1-ABS(SIGN(E891-3)))</f>
        <v/>
      </c>
      <c r="P891" s="0" t="str">
        <f aca="false">IF(AND(A891=0,B891=0,C891=0,D891=0,E891=0),"",SIGN(A891-1)+SIGN(B891-1)+SIGN(C891-1)+SIGN(D891-1)+SIGN(E891-1)-1)</f>
        <v/>
      </c>
      <c r="Q891" s="0" t="str">
        <f aca="false">IF(AND(A891=0,B891=0,C891=0,D891=0,E891=0),"",SUM(F891:J891)-SIGN(SUM(F891:J891)))</f>
        <v/>
      </c>
      <c r="R891" s="0" t="str">
        <f aca="false">IF(AND(A891=0,B891=0,C891=0,D891=0,E891=0),"",Q891*Q891)</f>
        <v/>
      </c>
      <c r="S891" s="0" t="str">
        <f aca="false">IF(AND(A891=0,B891=0,C891=0,D891=0,E891=0),"",SUM(K891:O891)-SIGN(SUM(K891:O891)))</f>
        <v/>
      </c>
      <c r="T891" s="0" t="str">
        <f aca="false">IF(AND(A891=0,B891=0,C891=0,D891=0,E891=0),"",S891*S891)</f>
        <v/>
      </c>
      <c r="U891" s="0" t="str">
        <f aca="false">IF(AND(A891=0,B891=0,C891=0,D891=0,E891=0),"",1-(0.146016*F891+0.557685*K891+0.1753425*G891+0.4711896*L891+0.1397295*H891+0.3742594*M891+0.1728907*I891+0.5371011*N891+0.156223*J891+0.4501876*O891+-0.1395949*P891+0.0106868*R891+-0.1215579*S891+-0.0147963*T891))</f>
        <v/>
      </c>
      <c r="V891" s="1" t="str">
        <f aca="false">IF(AND(A891=0,B891=0,C891=0,D891=0,E891=0),"",IF(SIGN(A891-1)+SIGN(B891-1)+SIGN(C891-1)+SIGN(D891-1)+SIGN(E891-1)=0,1,U891))</f>
        <v/>
      </c>
      <c r="W891" s="2" t="str">
        <f aca="false">IF(AND(A891=0,B891=0,C891=0,D891=0,E891=0),"",IF(OR(A891=0,A891&gt;3,A891&lt;1,B891=0,B891&gt;3,B891&lt;1,C891=0,C891&gt;3,C891&lt;1,D891=0,D891&gt;3,D891&lt;1,E891=0,E891&gt;3,E891&lt;1),"",V891))</f>
        <v/>
      </c>
    </row>
    <row r="892" customFormat="false" ht="12.75" hidden="false" customHeight="false" outlineLevel="0" collapsed="false">
      <c r="F892" s="0" t="str">
        <f aca="false">IF(AND(A892=0,B892=0,C892=0,D892=0,E892=0),"",1-ABS(SIGN(A892-2)))</f>
        <v/>
      </c>
      <c r="G892" s="0" t="str">
        <f aca="false">IF(AND(B892=0,C892=0,D892=0,E892=0,A892=0),"",1-ABS(SIGN(B892-2)))</f>
        <v/>
      </c>
      <c r="H892" s="0" t="str">
        <f aca="false">IF(AND(C892=0,D892=0,E892=0,A892=0,B892=0),"",1-ABS(SIGN(C892-2)))</f>
        <v/>
      </c>
      <c r="I892" s="0" t="str">
        <f aca="false">IF(AND(D892=0,E892=0,A892=0,B892=0,C892=0),"",1-ABS(SIGN(D892-2)))</f>
        <v/>
      </c>
      <c r="J892" s="0" t="str">
        <f aca="false">IF(AND(E892=0,A892=0,B892=0,C892=0,D892=0),"",1-ABS(SIGN(E892-2)))</f>
        <v/>
      </c>
      <c r="K892" s="0" t="str">
        <f aca="false">IF(AND(A892=0,B892=0,C892=0,D892=0,E892=0),"",1-ABS(SIGN(A892-3)))</f>
        <v/>
      </c>
      <c r="L892" s="0" t="str">
        <f aca="false">IF(AND(B892=0,C892=0,D892=0,E892=0,A892=0),"",1-ABS(SIGN(B892-3)))</f>
        <v/>
      </c>
      <c r="M892" s="0" t="str">
        <f aca="false">IF(AND(C892=0,D892=0,E892=0,A892=0,B892=0),"",1-ABS(SIGN(C892-3)))</f>
        <v/>
      </c>
      <c r="N892" s="0" t="str">
        <f aca="false">IF(AND(D892=0,E892=0,A892=0,B892=0,C892=0),"",1-ABS(SIGN(D892-3)))</f>
        <v/>
      </c>
      <c r="O892" s="0" t="str">
        <f aca="false">IF(AND(E892=0,A892=0,B892=0,C892=0,D892=0),"",1-ABS(SIGN(E892-3)))</f>
        <v/>
      </c>
      <c r="P892" s="0" t="str">
        <f aca="false">IF(AND(A892=0,B892=0,C892=0,D892=0,E892=0),"",SIGN(A892-1)+SIGN(B892-1)+SIGN(C892-1)+SIGN(D892-1)+SIGN(E892-1)-1)</f>
        <v/>
      </c>
      <c r="Q892" s="0" t="str">
        <f aca="false">IF(AND(A892=0,B892=0,C892=0,D892=0,E892=0),"",SUM(F892:J892)-SIGN(SUM(F892:J892)))</f>
        <v/>
      </c>
      <c r="R892" s="0" t="str">
        <f aca="false">IF(AND(A892=0,B892=0,C892=0,D892=0,E892=0),"",Q892*Q892)</f>
        <v/>
      </c>
      <c r="S892" s="0" t="str">
        <f aca="false">IF(AND(A892=0,B892=0,C892=0,D892=0,E892=0),"",SUM(K892:O892)-SIGN(SUM(K892:O892)))</f>
        <v/>
      </c>
      <c r="T892" s="0" t="str">
        <f aca="false">IF(AND(A892=0,B892=0,C892=0,D892=0,E892=0),"",S892*S892)</f>
        <v/>
      </c>
      <c r="U892" s="0" t="str">
        <f aca="false">IF(AND(A892=0,B892=0,C892=0,D892=0,E892=0),"",1-(0.146016*F892+0.557685*K892+0.1753425*G892+0.4711896*L892+0.1397295*H892+0.3742594*M892+0.1728907*I892+0.5371011*N892+0.156223*J892+0.4501876*O892+-0.1395949*P892+0.0106868*R892+-0.1215579*S892+-0.0147963*T892))</f>
        <v/>
      </c>
      <c r="V892" s="1" t="str">
        <f aca="false">IF(AND(A892=0,B892=0,C892=0,D892=0,E892=0),"",IF(SIGN(A892-1)+SIGN(B892-1)+SIGN(C892-1)+SIGN(D892-1)+SIGN(E892-1)=0,1,U892))</f>
        <v/>
      </c>
      <c r="W892" s="2" t="str">
        <f aca="false">IF(AND(A892=0,B892=0,C892=0,D892=0,E892=0),"",IF(OR(A892=0,A892&gt;3,A892&lt;1,B892=0,B892&gt;3,B892&lt;1,C892=0,C892&gt;3,C892&lt;1,D892=0,D892&gt;3,D892&lt;1,E892=0,E892&gt;3,E892&lt;1),"",V892))</f>
        <v/>
      </c>
    </row>
    <row r="893" customFormat="false" ht="12.75" hidden="false" customHeight="false" outlineLevel="0" collapsed="false">
      <c r="F893" s="0" t="str">
        <f aca="false">IF(AND(A893=0,B893=0,C893=0,D893=0,E893=0),"",1-ABS(SIGN(A893-2)))</f>
        <v/>
      </c>
      <c r="G893" s="0" t="str">
        <f aca="false">IF(AND(B893=0,C893=0,D893=0,E893=0,A893=0),"",1-ABS(SIGN(B893-2)))</f>
        <v/>
      </c>
      <c r="H893" s="0" t="str">
        <f aca="false">IF(AND(C893=0,D893=0,E893=0,A893=0,B893=0),"",1-ABS(SIGN(C893-2)))</f>
        <v/>
      </c>
      <c r="I893" s="0" t="str">
        <f aca="false">IF(AND(D893=0,E893=0,A893=0,B893=0,C893=0),"",1-ABS(SIGN(D893-2)))</f>
        <v/>
      </c>
      <c r="J893" s="0" t="str">
        <f aca="false">IF(AND(E893=0,A893=0,B893=0,C893=0,D893=0),"",1-ABS(SIGN(E893-2)))</f>
        <v/>
      </c>
      <c r="K893" s="0" t="str">
        <f aca="false">IF(AND(A893=0,B893=0,C893=0,D893=0,E893=0),"",1-ABS(SIGN(A893-3)))</f>
        <v/>
      </c>
      <c r="L893" s="0" t="str">
        <f aca="false">IF(AND(B893=0,C893=0,D893=0,E893=0,A893=0),"",1-ABS(SIGN(B893-3)))</f>
        <v/>
      </c>
      <c r="M893" s="0" t="str">
        <f aca="false">IF(AND(C893=0,D893=0,E893=0,A893=0,B893=0),"",1-ABS(SIGN(C893-3)))</f>
        <v/>
      </c>
      <c r="N893" s="0" t="str">
        <f aca="false">IF(AND(D893=0,E893=0,A893=0,B893=0,C893=0),"",1-ABS(SIGN(D893-3)))</f>
        <v/>
      </c>
      <c r="O893" s="0" t="str">
        <f aca="false">IF(AND(E893=0,A893=0,B893=0,C893=0,D893=0),"",1-ABS(SIGN(E893-3)))</f>
        <v/>
      </c>
      <c r="P893" s="0" t="str">
        <f aca="false">IF(AND(A893=0,B893=0,C893=0,D893=0,E893=0),"",SIGN(A893-1)+SIGN(B893-1)+SIGN(C893-1)+SIGN(D893-1)+SIGN(E893-1)-1)</f>
        <v/>
      </c>
      <c r="Q893" s="0" t="str">
        <f aca="false">IF(AND(A893=0,B893=0,C893=0,D893=0,E893=0),"",SUM(F893:J893)-SIGN(SUM(F893:J893)))</f>
        <v/>
      </c>
      <c r="R893" s="0" t="str">
        <f aca="false">IF(AND(A893=0,B893=0,C893=0,D893=0,E893=0),"",Q893*Q893)</f>
        <v/>
      </c>
      <c r="S893" s="0" t="str">
        <f aca="false">IF(AND(A893=0,B893=0,C893=0,D893=0,E893=0),"",SUM(K893:O893)-SIGN(SUM(K893:O893)))</f>
        <v/>
      </c>
      <c r="T893" s="0" t="str">
        <f aca="false">IF(AND(A893=0,B893=0,C893=0,D893=0,E893=0),"",S893*S893)</f>
        <v/>
      </c>
      <c r="U893" s="0" t="str">
        <f aca="false">IF(AND(A893=0,B893=0,C893=0,D893=0,E893=0),"",1-(0.146016*F893+0.557685*K893+0.1753425*G893+0.4711896*L893+0.1397295*H893+0.3742594*M893+0.1728907*I893+0.5371011*N893+0.156223*J893+0.4501876*O893+-0.1395949*P893+0.0106868*R893+-0.1215579*S893+-0.0147963*T893))</f>
        <v/>
      </c>
      <c r="V893" s="1" t="str">
        <f aca="false">IF(AND(A893=0,B893=0,C893=0,D893=0,E893=0),"",IF(SIGN(A893-1)+SIGN(B893-1)+SIGN(C893-1)+SIGN(D893-1)+SIGN(E893-1)=0,1,U893))</f>
        <v/>
      </c>
      <c r="W893" s="2" t="str">
        <f aca="false">IF(AND(A893=0,B893=0,C893=0,D893=0,E893=0),"",IF(OR(A893=0,A893&gt;3,A893&lt;1,B893=0,B893&gt;3,B893&lt;1,C893=0,C893&gt;3,C893&lt;1,D893=0,D893&gt;3,D893&lt;1,E893=0,E893&gt;3,E893&lt;1),"",V893))</f>
        <v/>
      </c>
    </row>
    <row r="894" customFormat="false" ht="12.75" hidden="false" customHeight="false" outlineLevel="0" collapsed="false">
      <c r="F894" s="0" t="str">
        <f aca="false">IF(AND(A894=0,B894=0,C894=0,D894=0,E894=0),"",1-ABS(SIGN(A894-2)))</f>
        <v/>
      </c>
      <c r="G894" s="0" t="str">
        <f aca="false">IF(AND(B894=0,C894=0,D894=0,E894=0,A894=0),"",1-ABS(SIGN(B894-2)))</f>
        <v/>
      </c>
      <c r="H894" s="0" t="str">
        <f aca="false">IF(AND(C894=0,D894=0,E894=0,A894=0,B894=0),"",1-ABS(SIGN(C894-2)))</f>
        <v/>
      </c>
      <c r="I894" s="0" t="str">
        <f aca="false">IF(AND(D894=0,E894=0,A894=0,B894=0,C894=0),"",1-ABS(SIGN(D894-2)))</f>
        <v/>
      </c>
      <c r="J894" s="0" t="str">
        <f aca="false">IF(AND(E894=0,A894=0,B894=0,C894=0,D894=0),"",1-ABS(SIGN(E894-2)))</f>
        <v/>
      </c>
      <c r="K894" s="0" t="str">
        <f aca="false">IF(AND(A894=0,B894=0,C894=0,D894=0,E894=0),"",1-ABS(SIGN(A894-3)))</f>
        <v/>
      </c>
      <c r="L894" s="0" t="str">
        <f aca="false">IF(AND(B894=0,C894=0,D894=0,E894=0,A894=0),"",1-ABS(SIGN(B894-3)))</f>
        <v/>
      </c>
      <c r="M894" s="0" t="str">
        <f aca="false">IF(AND(C894=0,D894=0,E894=0,A894=0,B894=0),"",1-ABS(SIGN(C894-3)))</f>
        <v/>
      </c>
      <c r="N894" s="0" t="str">
        <f aca="false">IF(AND(D894=0,E894=0,A894=0,B894=0,C894=0),"",1-ABS(SIGN(D894-3)))</f>
        <v/>
      </c>
      <c r="O894" s="0" t="str">
        <f aca="false">IF(AND(E894=0,A894=0,B894=0,C894=0,D894=0),"",1-ABS(SIGN(E894-3)))</f>
        <v/>
      </c>
      <c r="P894" s="0" t="str">
        <f aca="false">IF(AND(A894=0,B894=0,C894=0,D894=0,E894=0),"",SIGN(A894-1)+SIGN(B894-1)+SIGN(C894-1)+SIGN(D894-1)+SIGN(E894-1)-1)</f>
        <v/>
      </c>
      <c r="Q894" s="0" t="str">
        <f aca="false">IF(AND(A894=0,B894=0,C894=0,D894=0,E894=0),"",SUM(F894:J894)-SIGN(SUM(F894:J894)))</f>
        <v/>
      </c>
      <c r="R894" s="0" t="str">
        <f aca="false">IF(AND(A894=0,B894=0,C894=0,D894=0,E894=0),"",Q894*Q894)</f>
        <v/>
      </c>
      <c r="S894" s="0" t="str">
        <f aca="false">IF(AND(A894=0,B894=0,C894=0,D894=0,E894=0),"",SUM(K894:O894)-SIGN(SUM(K894:O894)))</f>
        <v/>
      </c>
      <c r="T894" s="0" t="str">
        <f aca="false">IF(AND(A894=0,B894=0,C894=0,D894=0,E894=0),"",S894*S894)</f>
        <v/>
      </c>
      <c r="U894" s="0" t="str">
        <f aca="false">IF(AND(A894=0,B894=0,C894=0,D894=0,E894=0),"",1-(0.146016*F894+0.557685*K894+0.1753425*G894+0.4711896*L894+0.1397295*H894+0.3742594*M894+0.1728907*I894+0.5371011*N894+0.156223*J894+0.4501876*O894+-0.1395949*P894+0.0106868*R894+-0.1215579*S894+-0.0147963*T894))</f>
        <v/>
      </c>
      <c r="V894" s="1" t="str">
        <f aca="false">IF(AND(A894=0,B894=0,C894=0,D894=0,E894=0),"",IF(SIGN(A894-1)+SIGN(B894-1)+SIGN(C894-1)+SIGN(D894-1)+SIGN(E894-1)=0,1,U894))</f>
        <v/>
      </c>
      <c r="W894" s="2" t="str">
        <f aca="false">IF(AND(A894=0,B894=0,C894=0,D894=0,E894=0),"",IF(OR(A894=0,A894&gt;3,A894&lt;1,B894=0,B894&gt;3,B894&lt;1,C894=0,C894&gt;3,C894&lt;1,D894=0,D894&gt;3,D894&lt;1,E894=0,E894&gt;3,E894&lt;1),"",V894))</f>
        <v/>
      </c>
    </row>
    <row r="895" customFormat="false" ht="12.75" hidden="false" customHeight="false" outlineLevel="0" collapsed="false">
      <c r="F895" s="0" t="str">
        <f aca="false">IF(AND(A895=0,B895=0,C895=0,D895=0,E895=0),"",1-ABS(SIGN(A895-2)))</f>
        <v/>
      </c>
      <c r="G895" s="0" t="str">
        <f aca="false">IF(AND(B895=0,C895=0,D895=0,E895=0,A895=0),"",1-ABS(SIGN(B895-2)))</f>
        <v/>
      </c>
      <c r="H895" s="0" t="str">
        <f aca="false">IF(AND(C895=0,D895=0,E895=0,A895=0,B895=0),"",1-ABS(SIGN(C895-2)))</f>
        <v/>
      </c>
      <c r="I895" s="0" t="str">
        <f aca="false">IF(AND(D895=0,E895=0,A895=0,B895=0,C895=0),"",1-ABS(SIGN(D895-2)))</f>
        <v/>
      </c>
      <c r="J895" s="0" t="str">
        <f aca="false">IF(AND(E895=0,A895=0,B895=0,C895=0,D895=0),"",1-ABS(SIGN(E895-2)))</f>
        <v/>
      </c>
      <c r="K895" s="0" t="str">
        <f aca="false">IF(AND(A895=0,B895=0,C895=0,D895=0,E895=0),"",1-ABS(SIGN(A895-3)))</f>
        <v/>
      </c>
      <c r="L895" s="0" t="str">
        <f aca="false">IF(AND(B895=0,C895=0,D895=0,E895=0,A895=0),"",1-ABS(SIGN(B895-3)))</f>
        <v/>
      </c>
      <c r="M895" s="0" t="str">
        <f aca="false">IF(AND(C895=0,D895=0,E895=0,A895=0,B895=0),"",1-ABS(SIGN(C895-3)))</f>
        <v/>
      </c>
      <c r="N895" s="0" t="str">
        <f aca="false">IF(AND(D895=0,E895=0,A895=0,B895=0,C895=0),"",1-ABS(SIGN(D895-3)))</f>
        <v/>
      </c>
      <c r="O895" s="0" t="str">
        <f aca="false">IF(AND(E895=0,A895=0,B895=0,C895=0,D895=0),"",1-ABS(SIGN(E895-3)))</f>
        <v/>
      </c>
      <c r="P895" s="0" t="str">
        <f aca="false">IF(AND(A895=0,B895=0,C895=0,D895=0,E895=0),"",SIGN(A895-1)+SIGN(B895-1)+SIGN(C895-1)+SIGN(D895-1)+SIGN(E895-1)-1)</f>
        <v/>
      </c>
      <c r="Q895" s="0" t="str">
        <f aca="false">IF(AND(A895=0,B895=0,C895=0,D895=0,E895=0),"",SUM(F895:J895)-SIGN(SUM(F895:J895)))</f>
        <v/>
      </c>
      <c r="R895" s="0" t="str">
        <f aca="false">IF(AND(A895=0,B895=0,C895=0,D895=0,E895=0),"",Q895*Q895)</f>
        <v/>
      </c>
      <c r="S895" s="0" t="str">
        <f aca="false">IF(AND(A895=0,B895=0,C895=0,D895=0,E895=0),"",SUM(K895:O895)-SIGN(SUM(K895:O895)))</f>
        <v/>
      </c>
      <c r="T895" s="0" t="str">
        <f aca="false">IF(AND(A895=0,B895=0,C895=0,D895=0,E895=0),"",S895*S895)</f>
        <v/>
      </c>
      <c r="U895" s="0" t="str">
        <f aca="false">IF(AND(A895=0,B895=0,C895=0,D895=0,E895=0),"",1-(0.146016*F895+0.557685*K895+0.1753425*G895+0.4711896*L895+0.1397295*H895+0.3742594*M895+0.1728907*I895+0.5371011*N895+0.156223*J895+0.4501876*O895+-0.1395949*P895+0.0106868*R895+-0.1215579*S895+-0.0147963*T895))</f>
        <v/>
      </c>
      <c r="V895" s="1" t="str">
        <f aca="false">IF(AND(A895=0,B895=0,C895=0,D895=0,E895=0),"",IF(SIGN(A895-1)+SIGN(B895-1)+SIGN(C895-1)+SIGN(D895-1)+SIGN(E895-1)=0,1,U895))</f>
        <v/>
      </c>
      <c r="W895" s="2" t="str">
        <f aca="false">IF(AND(A895=0,B895=0,C895=0,D895=0,E895=0),"",IF(OR(A895=0,A895&gt;3,A895&lt;1,B895=0,B895&gt;3,B895&lt;1,C895=0,C895&gt;3,C895&lt;1,D895=0,D895&gt;3,D895&lt;1,E895=0,E895&gt;3,E895&lt;1),"",V895))</f>
        <v/>
      </c>
    </row>
    <row r="896" customFormat="false" ht="12.75" hidden="false" customHeight="false" outlineLevel="0" collapsed="false">
      <c r="F896" s="0" t="str">
        <f aca="false">IF(AND(A896=0,B896=0,C896=0,D896=0,E896=0),"",1-ABS(SIGN(A896-2)))</f>
        <v/>
      </c>
      <c r="G896" s="0" t="str">
        <f aca="false">IF(AND(B896=0,C896=0,D896=0,E896=0,A896=0),"",1-ABS(SIGN(B896-2)))</f>
        <v/>
      </c>
      <c r="H896" s="0" t="str">
        <f aca="false">IF(AND(C896=0,D896=0,E896=0,A896=0,B896=0),"",1-ABS(SIGN(C896-2)))</f>
        <v/>
      </c>
      <c r="I896" s="0" t="str">
        <f aca="false">IF(AND(D896=0,E896=0,A896=0,B896=0,C896=0),"",1-ABS(SIGN(D896-2)))</f>
        <v/>
      </c>
      <c r="J896" s="0" t="str">
        <f aca="false">IF(AND(E896=0,A896=0,B896=0,C896=0,D896=0),"",1-ABS(SIGN(E896-2)))</f>
        <v/>
      </c>
      <c r="K896" s="0" t="str">
        <f aca="false">IF(AND(A896=0,B896=0,C896=0,D896=0,E896=0),"",1-ABS(SIGN(A896-3)))</f>
        <v/>
      </c>
      <c r="L896" s="0" t="str">
        <f aca="false">IF(AND(B896=0,C896=0,D896=0,E896=0,A896=0),"",1-ABS(SIGN(B896-3)))</f>
        <v/>
      </c>
      <c r="M896" s="0" t="str">
        <f aca="false">IF(AND(C896=0,D896=0,E896=0,A896=0,B896=0),"",1-ABS(SIGN(C896-3)))</f>
        <v/>
      </c>
      <c r="N896" s="0" t="str">
        <f aca="false">IF(AND(D896=0,E896=0,A896=0,B896=0,C896=0),"",1-ABS(SIGN(D896-3)))</f>
        <v/>
      </c>
      <c r="O896" s="0" t="str">
        <f aca="false">IF(AND(E896=0,A896=0,B896=0,C896=0,D896=0),"",1-ABS(SIGN(E896-3)))</f>
        <v/>
      </c>
      <c r="P896" s="0" t="str">
        <f aca="false">IF(AND(A896=0,B896=0,C896=0,D896=0,E896=0),"",SIGN(A896-1)+SIGN(B896-1)+SIGN(C896-1)+SIGN(D896-1)+SIGN(E896-1)-1)</f>
        <v/>
      </c>
      <c r="Q896" s="0" t="str">
        <f aca="false">IF(AND(A896=0,B896=0,C896=0,D896=0,E896=0),"",SUM(F896:J896)-SIGN(SUM(F896:J896)))</f>
        <v/>
      </c>
      <c r="R896" s="0" t="str">
        <f aca="false">IF(AND(A896=0,B896=0,C896=0,D896=0,E896=0),"",Q896*Q896)</f>
        <v/>
      </c>
      <c r="S896" s="0" t="str">
        <f aca="false">IF(AND(A896=0,B896=0,C896=0,D896=0,E896=0),"",SUM(K896:O896)-SIGN(SUM(K896:O896)))</f>
        <v/>
      </c>
      <c r="T896" s="0" t="str">
        <f aca="false">IF(AND(A896=0,B896=0,C896=0,D896=0,E896=0),"",S896*S896)</f>
        <v/>
      </c>
      <c r="U896" s="0" t="str">
        <f aca="false">IF(AND(A896=0,B896=0,C896=0,D896=0,E896=0),"",1-(0.146016*F896+0.557685*K896+0.1753425*G896+0.4711896*L896+0.1397295*H896+0.3742594*M896+0.1728907*I896+0.5371011*N896+0.156223*J896+0.4501876*O896+-0.1395949*P896+0.0106868*R896+-0.1215579*S896+-0.0147963*T896))</f>
        <v/>
      </c>
      <c r="V896" s="1" t="str">
        <f aca="false">IF(AND(A896=0,B896=0,C896=0,D896=0,E896=0),"",IF(SIGN(A896-1)+SIGN(B896-1)+SIGN(C896-1)+SIGN(D896-1)+SIGN(E896-1)=0,1,U896))</f>
        <v/>
      </c>
      <c r="W896" s="2" t="str">
        <f aca="false">IF(AND(A896=0,B896=0,C896=0,D896=0,E896=0),"",IF(OR(A896=0,A896&gt;3,A896&lt;1,B896=0,B896&gt;3,B896&lt;1,C896=0,C896&gt;3,C896&lt;1,D896=0,D896&gt;3,D896&lt;1,E896=0,E896&gt;3,E896&lt;1),"",V896))</f>
        <v/>
      </c>
    </row>
    <row r="897" customFormat="false" ht="12.75" hidden="false" customHeight="false" outlineLevel="0" collapsed="false">
      <c r="F897" s="0" t="str">
        <f aca="false">IF(AND(A897=0,B897=0,C897=0,D897=0,E897=0),"",1-ABS(SIGN(A897-2)))</f>
        <v/>
      </c>
      <c r="G897" s="0" t="str">
        <f aca="false">IF(AND(B897=0,C897=0,D897=0,E897=0,A897=0),"",1-ABS(SIGN(B897-2)))</f>
        <v/>
      </c>
      <c r="H897" s="0" t="str">
        <f aca="false">IF(AND(C897=0,D897=0,E897=0,A897=0,B897=0),"",1-ABS(SIGN(C897-2)))</f>
        <v/>
      </c>
      <c r="I897" s="0" t="str">
        <f aca="false">IF(AND(D897=0,E897=0,A897=0,B897=0,C897=0),"",1-ABS(SIGN(D897-2)))</f>
        <v/>
      </c>
      <c r="J897" s="0" t="str">
        <f aca="false">IF(AND(E897=0,A897=0,B897=0,C897=0,D897=0),"",1-ABS(SIGN(E897-2)))</f>
        <v/>
      </c>
      <c r="K897" s="0" t="str">
        <f aca="false">IF(AND(A897=0,B897=0,C897=0,D897=0,E897=0),"",1-ABS(SIGN(A897-3)))</f>
        <v/>
      </c>
      <c r="L897" s="0" t="str">
        <f aca="false">IF(AND(B897=0,C897=0,D897=0,E897=0,A897=0),"",1-ABS(SIGN(B897-3)))</f>
        <v/>
      </c>
      <c r="M897" s="0" t="str">
        <f aca="false">IF(AND(C897=0,D897=0,E897=0,A897=0,B897=0),"",1-ABS(SIGN(C897-3)))</f>
        <v/>
      </c>
      <c r="N897" s="0" t="str">
        <f aca="false">IF(AND(D897=0,E897=0,A897=0,B897=0,C897=0),"",1-ABS(SIGN(D897-3)))</f>
        <v/>
      </c>
      <c r="O897" s="0" t="str">
        <f aca="false">IF(AND(E897=0,A897=0,B897=0,C897=0,D897=0),"",1-ABS(SIGN(E897-3)))</f>
        <v/>
      </c>
      <c r="P897" s="0" t="str">
        <f aca="false">IF(AND(A897=0,B897=0,C897=0,D897=0,E897=0),"",SIGN(A897-1)+SIGN(B897-1)+SIGN(C897-1)+SIGN(D897-1)+SIGN(E897-1)-1)</f>
        <v/>
      </c>
      <c r="Q897" s="0" t="str">
        <f aca="false">IF(AND(A897=0,B897=0,C897=0,D897=0,E897=0),"",SUM(F897:J897)-SIGN(SUM(F897:J897)))</f>
        <v/>
      </c>
      <c r="R897" s="0" t="str">
        <f aca="false">IF(AND(A897=0,B897=0,C897=0,D897=0,E897=0),"",Q897*Q897)</f>
        <v/>
      </c>
      <c r="S897" s="0" t="str">
        <f aca="false">IF(AND(A897=0,B897=0,C897=0,D897=0,E897=0),"",SUM(K897:O897)-SIGN(SUM(K897:O897)))</f>
        <v/>
      </c>
      <c r="T897" s="0" t="str">
        <f aca="false">IF(AND(A897=0,B897=0,C897=0,D897=0,E897=0),"",S897*S897)</f>
        <v/>
      </c>
      <c r="U897" s="0" t="str">
        <f aca="false">IF(AND(A897=0,B897=0,C897=0,D897=0,E897=0),"",1-(0.146016*F897+0.557685*K897+0.1753425*G897+0.4711896*L897+0.1397295*H897+0.3742594*M897+0.1728907*I897+0.5371011*N897+0.156223*J897+0.4501876*O897+-0.1395949*P897+0.0106868*R897+-0.1215579*S897+-0.0147963*T897))</f>
        <v/>
      </c>
      <c r="V897" s="1" t="str">
        <f aca="false">IF(AND(A897=0,B897=0,C897=0,D897=0,E897=0),"",IF(SIGN(A897-1)+SIGN(B897-1)+SIGN(C897-1)+SIGN(D897-1)+SIGN(E897-1)=0,1,U897))</f>
        <v/>
      </c>
      <c r="W897" s="2" t="str">
        <f aca="false">IF(AND(A897=0,B897=0,C897=0,D897=0,E897=0),"",IF(OR(A897=0,A897&gt;3,A897&lt;1,B897=0,B897&gt;3,B897&lt;1,C897=0,C897&gt;3,C897&lt;1,D897=0,D897&gt;3,D897&lt;1,E897=0,E897&gt;3,E897&lt;1),"",V897))</f>
        <v/>
      </c>
    </row>
    <row r="898" customFormat="false" ht="12.75" hidden="false" customHeight="false" outlineLevel="0" collapsed="false">
      <c r="F898" s="0" t="str">
        <f aca="false">IF(AND(A898=0,B898=0,C898=0,D898=0,E898=0),"",1-ABS(SIGN(A898-2)))</f>
        <v/>
      </c>
      <c r="G898" s="0" t="str">
        <f aca="false">IF(AND(B898=0,C898=0,D898=0,E898=0,A898=0),"",1-ABS(SIGN(B898-2)))</f>
        <v/>
      </c>
      <c r="H898" s="0" t="str">
        <f aca="false">IF(AND(C898=0,D898=0,E898=0,A898=0,B898=0),"",1-ABS(SIGN(C898-2)))</f>
        <v/>
      </c>
      <c r="I898" s="0" t="str">
        <f aca="false">IF(AND(D898=0,E898=0,A898=0,B898=0,C898=0),"",1-ABS(SIGN(D898-2)))</f>
        <v/>
      </c>
      <c r="J898" s="0" t="str">
        <f aca="false">IF(AND(E898=0,A898=0,B898=0,C898=0,D898=0),"",1-ABS(SIGN(E898-2)))</f>
        <v/>
      </c>
      <c r="K898" s="0" t="str">
        <f aca="false">IF(AND(A898=0,B898=0,C898=0,D898=0,E898=0),"",1-ABS(SIGN(A898-3)))</f>
        <v/>
      </c>
      <c r="L898" s="0" t="str">
        <f aca="false">IF(AND(B898=0,C898=0,D898=0,E898=0,A898=0),"",1-ABS(SIGN(B898-3)))</f>
        <v/>
      </c>
      <c r="M898" s="0" t="str">
        <f aca="false">IF(AND(C898=0,D898=0,E898=0,A898=0,B898=0),"",1-ABS(SIGN(C898-3)))</f>
        <v/>
      </c>
      <c r="N898" s="0" t="str">
        <f aca="false">IF(AND(D898=0,E898=0,A898=0,B898=0,C898=0),"",1-ABS(SIGN(D898-3)))</f>
        <v/>
      </c>
      <c r="O898" s="0" t="str">
        <f aca="false">IF(AND(E898=0,A898=0,B898=0,C898=0,D898=0),"",1-ABS(SIGN(E898-3)))</f>
        <v/>
      </c>
      <c r="P898" s="0" t="str">
        <f aca="false">IF(AND(A898=0,B898=0,C898=0,D898=0,E898=0),"",SIGN(A898-1)+SIGN(B898-1)+SIGN(C898-1)+SIGN(D898-1)+SIGN(E898-1)-1)</f>
        <v/>
      </c>
      <c r="Q898" s="0" t="str">
        <f aca="false">IF(AND(A898=0,B898=0,C898=0,D898=0,E898=0),"",SUM(F898:J898)-SIGN(SUM(F898:J898)))</f>
        <v/>
      </c>
      <c r="R898" s="0" t="str">
        <f aca="false">IF(AND(A898=0,B898=0,C898=0,D898=0,E898=0),"",Q898*Q898)</f>
        <v/>
      </c>
      <c r="S898" s="0" t="str">
        <f aca="false">IF(AND(A898=0,B898=0,C898=0,D898=0,E898=0),"",SUM(K898:O898)-SIGN(SUM(K898:O898)))</f>
        <v/>
      </c>
      <c r="T898" s="0" t="str">
        <f aca="false">IF(AND(A898=0,B898=0,C898=0,D898=0,E898=0),"",S898*S898)</f>
        <v/>
      </c>
      <c r="U898" s="0" t="str">
        <f aca="false">IF(AND(A898=0,B898=0,C898=0,D898=0,E898=0),"",1-(0.146016*F898+0.557685*K898+0.1753425*G898+0.4711896*L898+0.1397295*H898+0.3742594*M898+0.1728907*I898+0.5371011*N898+0.156223*J898+0.4501876*O898+-0.1395949*P898+0.0106868*R898+-0.1215579*S898+-0.0147963*T898))</f>
        <v/>
      </c>
      <c r="V898" s="1" t="str">
        <f aca="false">IF(AND(A898=0,B898=0,C898=0,D898=0,E898=0),"",IF(SIGN(A898-1)+SIGN(B898-1)+SIGN(C898-1)+SIGN(D898-1)+SIGN(E898-1)=0,1,U898))</f>
        <v/>
      </c>
      <c r="W898" s="2" t="str">
        <f aca="false">IF(AND(A898=0,B898=0,C898=0,D898=0,E898=0),"",IF(OR(A898=0,A898&gt;3,A898&lt;1,B898=0,B898&gt;3,B898&lt;1,C898=0,C898&gt;3,C898&lt;1,D898=0,D898&gt;3,D898&lt;1,E898=0,E898&gt;3,E898&lt;1),"",V898))</f>
        <v/>
      </c>
    </row>
    <row r="899" customFormat="false" ht="12.75" hidden="false" customHeight="false" outlineLevel="0" collapsed="false">
      <c r="F899" s="0" t="str">
        <f aca="false">IF(AND(A899=0,B899=0,C899=0,D899=0,E899=0),"",1-ABS(SIGN(A899-2)))</f>
        <v/>
      </c>
      <c r="G899" s="0" t="str">
        <f aca="false">IF(AND(B899=0,C899=0,D899=0,E899=0,A899=0),"",1-ABS(SIGN(B899-2)))</f>
        <v/>
      </c>
      <c r="H899" s="0" t="str">
        <f aca="false">IF(AND(C899=0,D899=0,E899=0,A899=0,B899=0),"",1-ABS(SIGN(C899-2)))</f>
        <v/>
      </c>
      <c r="I899" s="0" t="str">
        <f aca="false">IF(AND(D899=0,E899=0,A899=0,B899=0,C899=0),"",1-ABS(SIGN(D899-2)))</f>
        <v/>
      </c>
      <c r="J899" s="0" t="str">
        <f aca="false">IF(AND(E899=0,A899=0,B899=0,C899=0,D899=0),"",1-ABS(SIGN(E899-2)))</f>
        <v/>
      </c>
      <c r="K899" s="0" t="str">
        <f aca="false">IF(AND(A899=0,B899=0,C899=0,D899=0,E899=0),"",1-ABS(SIGN(A899-3)))</f>
        <v/>
      </c>
      <c r="L899" s="0" t="str">
        <f aca="false">IF(AND(B899=0,C899=0,D899=0,E899=0,A899=0),"",1-ABS(SIGN(B899-3)))</f>
        <v/>
      </c>
      <c r="M899" s="0" t="str">
        <f aca="false">IF(AND(C899=0,D899=0,E899=0,A899=0,B899=0),"",1-ABS(SIGN(C899-3)))</f>
        <v/>
      </c>
      <c r="N899" s="0" t="str">
        <f aca="false">IF(AND(D899=0,E899=0,A899=0,B899=0,C899=0),"",1-ABS(SIGN(D899-3)))</f>
        <v/>
      </c>
      <c r="O899" s="0" t="str">
        <f aca="false">IF(AND(E899=0,A899=0,B899=0,C899=0,D899=0),"",1-ABS(SIGN(E899-3)))</f>
        <v/>
      </c>
      <c r="P899" s="0" t="str">
        <f aca="false">IF(AND(A899=0,B899=0,C899=0,D899=0,E899=0),"",SIGN(A899-1)+SIGN(B899-1)+SIGN(C899-1)+SIGN(D899-1)+SIGN(E899-1)-1)</f>
        <v/>
      </c>
      <c r="Q899" s="0" t="str">
        <f aca="false">IF(AND(A899=0,B899=0,C899=0,D899=0,E899=0),"",SUM(F899:J899)-SIGN(SUM(F899:J899)))</f>
        <v/>
      </c>
      <c r="R899" s="0" t="str">
        <f aca="false">IF(AND(A899=0,B899=0,C899=0,D899=0,E899=0),"",Q899*Q899)</f>
        <v/>
      </c>
      <c r="S899" s="0" t="str">
        <f aca="false">IF(AND(A899=0,B899=0,C899=0,D899=0,E899=0),"",SUM(K899:O899)-SIGN(SUM(K899:O899)))</f>
        <v/>
      </c>
      <c r="T899" s="0" t="str">
        <f aca="false">IF(AND(A899=0,B899=0,C899=0,D899=0,E899=0),"",S899*S899)</f>
        <v/>
      </c>
      <c r="U899" s="0" t="str">
        <f aca="false">IF(AND(A899=0,B899=0,C899=0,D899=0,E899=0),"",1-(0.146016*F899+0.557685*K899+0.1753425*G899+0.4711896*L899+0.1397295*H899+0.3742594*M899+0.1728907*I899+0.5371011*N899+0.156223*J899+0.4501876*O899+-0.1395949*P899+0.0106868*R899+-0.1215579*S899+-0.0147963*T899))</f>
        <v/>
      </c>
      <c r="V899" s="1" t="str">
        <f aca="false">IF(AND(A899=0,B899=0,C899=0,D899=0,E899=0),"",IF(SIGN(A899-1)+SIGN(B899-1)+SIGN(C899-1)+SIGN(D899-1)+SIGN(E899-1)=0,1,U899))</f>
        <v/>
      </c>
      <c r="W899" s="2" t="str">
        <f aca="false">IF(AND(A899=0,B899=0,C899=0,D899=0,E899=0),"",IF(OR(A899=0,A899&gt;3,A899&lt;1,B899=0,B899&gt;3,B899&lt;1,C899=0,C899&gt;3,C899&lt;1,D899=0,D899&gt;3,D899&lt;1,E899=0,E899&gt;3,E899&lt;1),"",V899))</f>
        <v/>
      </c>
    </row>
    <row r="900" customFormat="false" ht="12.75" hidden="false" customHeight="false" outlineLevel="0" collapsed="false">
      <c r="F900" s="0" t="str">
        <f aca="false">IF(AND(A900=0,B900=0,C900=0,D900=0,E900=0),"",1-ABS(SIGN(A900-2)))</f>
        <v/>
      </c>
      <c r="G900" s="0" t="str">
        <f aca="false">IF(AND(B900=0,C900=0,D900=0,E900=0,A900=0),"",1-ABS(SIGN(B900-2)))</f>
        <v/>
      </c>
      <c r="H900" s="0" t="str">
        <f aca="false">IF(AND(C900=0,D900=0,E900=0,A900=0,B900=0),"",1-ABS(SIGN(C900-2)))</f>
        <v/>
      </c>
      <c r="I900" s="0" t="str">
        <f aca="false">IF(AND(D900=0,E900=0,A900=0,B900=0,C900=0),"",1-ABS(SIGN(D900-2)))</f>
        <v/>
      </c>
      <c r="J900" s="0" t="str">
        <f aca="false">IF(AND(E900=0,A900=0,B900=0,C900=0,D900=0),"",1-ABS(SIGN(E900-2)))</f>
        <v/>
      </c>
      <c r="K900" s="0" t="str">
        <f aca="false">IF(AND(A900=0,B900=0,C900=0,D900=0,E900=0),"",1-ABS(SIGN(A900-3)))</f>
        <v/>
      </c>
      <c r="L900" s="0" t="str">
        <f aca="false">IF(AND(B900=0,C900=0,D900=0,E900=0,A900=0),"",1-ABS(SIGN(B900-3)))</f>
        <v/>
      </c>
      <c r="M900" s="0" t="str">
        <f aca="false">IF(AND(C900=0,D900=0,E900=0,A900=0,B900=0),"",1-ABS(SIGN(C900-3)))</f>
        <v/>
      </c>
      <c r="N900" s="0" t="str">
        <f aca="false">IF(AND(D900=0,E900=0,A900=0,B900=0,C900=0),"",1-ABS(SIGN(D900-3)))</f>
        <v/>
      </c>
      <c r="O900" s="0" t="str">
        <f aca="false">IF(AND(E900=0,A900=0,B900=0,C900=0,D900=0),"",1-ABS(SIGN(E900-3)))</f>
        <v/>
      </c>
      <c r="P900" s="0" t="str">
        <f aca="false">IF(AND(A900=0,B900=0,C900=0,D900=0,E900=0),"",SIGN(A900-1)+SIGN(B900-1)+SIGN(C900-1)+SIGN(D900-1)+SIGN(E900-1)-1)</f>
        <v/>
      </c>
      <c r="Q900" s="0" t="str">
        <f aca="false">IF(AND(A900=0,B900=0,C900=0,D900=0,E900=0),"",SUM(F900:J900)-SIGN(SUM(F900:J900)))</f>
        <v/>
      </c>
      <c r="R900" s="0" t="str">
        <f aca="false">IF(AND(A900=0,B900=0,C900=0,D900=0,E900=0),"",Q900*Q900)</f>
        <v/>
      </c>
      <c r="S900" s="0" t="str">
        <f aca="false">IF(AND(A900=0,B900=0,C900=0,D900=0,E900=0),"",SUM(K900:O900)-SIGN(SUM(K900:O900)))</f>
        <v/>
      </c>
      <c r="T900" s="0" t="str">
        <f aca="false">IF(AND(A900=0,B900=0,C900=0,D900=0,E900=0),"",S900*S900)</f>
        <v/>
      </c>
      <c r="U900" s="0" t="str">
        <f aca="false">IF(AND(A900=0,B900=0,C900=0,D900=0,E900=0),"",1-(0.146016*F900+0.557685*K900+0.1753425*G900+0.4711896*L900+0.1397295*H900+0.3742594*M900+0.1728907*I900+0.5371011*N900+0.156223*J900+0.4501876*O900+-0.1395949*P900+0.0106868*R900+-0.1215579*S900+-0.0147963*T900))</f>
        <v/>
      </c>
      <c r="V900" s="1" t="str">
        <f aca="false">IF(AND(A900=0,B900=0,C900=0,D900=0,E900=0),"",IF(SIGN(A900-1)+SIGN(B900-1)+SIGN(C900-1)+SIGN(D900-1)+SIGN(E900-1)=0,1,U900))</f>
        <v/>
      </c>
      <c r="W900" s="2" t="str">
        <f aca="false">IF(AND(A900=0,B900=0,C900=0,D900=0,E900=0),"",IF(OR(A900=0,A900&gt;3,A900&lt;1,B900=0,B900&gt;3,B900&lt;1,C900=0,C900&gt;3,C900&lt;1,D900=0,D900&gt;3,D900&lt;1,E900=0,E900&gt;3,E900&lt;1),"",V900))</f>
        <v/>
      </c>
    </row>
    <row r="901" customFormat="false" ht="12.75" hidden="false" customHeight="false" outlineLevel="0" collapsed="false">
      <c r="F901" s="0" t="str">
        <f aca="false">IF(AND(A901=0,B901=0,C901=0,D901=0,E901=0),"",1-ABS(SIGN(A901-2)))</f>
        <v/>
      </c>
      <c r="G901" s="0" t="str">
        <f aca="false">IF(AND(B901=0,C901=0,D901=0,E901=0,A901=0),"",1-ABS(SIGN(B901-2)))</f>
        <v/>
      </c>
      <c r="H901" s="0" t="str">
        <f aca="false">IF(AND(C901=0,D901=0,E901=0,A901=0,B901=0),"",1-ABS(SIGN(C901-2)))</f>
        <v/>
      </c>
      <c r="I901" s="0" t="str">
        <f aca="false">IF(AND(D901=0,E901=0,A901=0,B901=0,C901=0),"",1-ABS(SIGN(D901-2)))</f>
        <v/>
      </c>
      <c r="J901" s="0" t="str">
        <f aca="false">IF(AND(E901=0,A901=0,B901=0,C901=0,D901=0),"",1-ABS(SIGN(E901-2)))</f>
        <v/>
      </c>
      <c r="K901" s="0" t="str">
        <f aca="false">IF(AND(A901=0,B901=0,C901=0,D901=0,E901=0),"",1-ABS(SIGN(A901-3)))</f>
        <v/>
      </c>
      <c r="L901" s="0" t="str">
        <f aca="false">IF(AND(B901=0,C901=0,D901=0,E901=0,A901=0),"",1-ABS(SIGN(B901-3)))</f>
        <v/>
      </c>
      <c r="M901" s="0" t="str">
        <f aca="false">IF(AND(C901=0,D901=0,E901=0,A901=0,B901=0),"",1-ABS(SIGN(C901-3)))</f>
        <v/>
      </c>
      <c r="N901" s="0" t="str">
        <f aca="false">IF(AND(D901=0,E901=0,A901=0,B901=0,C901=0),"",1-ABS(SIGN(D901-3)))</f>
        <v/>
      </c>
      <c r="O901" s="0" t="str">
        <f aca="false">IF(AND(E901=0,A901=0,B901=0,C901=0,D901=0),"",1-ABS(SIGN(E901-3)))</f>
        <v/>
      </c>
      <c r="P901" s="0" t="str">
        <f aca="false">IF(AND(A901=0,B901=0,C901=0,D901=0,E901=0),"",SIGN(A901-1)+SIGN(B901-1)+SIGN(C901-1)+SIGN(D901-1)+SIGN(E901-1)-1)</f>
        <v/>
      </c>
      <c r="Q901" s="0" t="str">
        <f aca="false">IF(AND(A901=0,B901=0,C901=0,D901=0,E901=0),"",SUM(F901:J901)-SIGN(SUM(F901:J901)))</f>
        <v/>
      </c>
      <c r="R901" s="0" t="str">
        <f aca="false">IF(AND(A901=0,B901=0,C901=0,D901=0,E901=0),"",Q901*Q901)</f>
        <v/>
      </c>
      <c r="S901" s="0" t="str">
        <f aca="false">IF(AND(A901=0,B901=0,C901=0,D901=0,E901=0),"",SUM(K901:O901)-SIGN(SUM(K901:O901)))</f>
        <v/>
      </c>
      <c r="T901" s="0" t="str">
        <f aca="false">IF(AND(A901=0,B901=0,C901=0,D901=0,E901=0),"",S901*S901)</f>
        <v/>
      </c>
      <c r="U901" s="0" t="str">
        <f aca="false">IF(AND(A901=0,B901=0,C901=0,D901=0,E901=0),"",1-(0.146016*F901+0.557685*K901+0.1753425*G901+0.4711896*L901+0.1397295*H901+0.3742594*M901+0.1728907*I901+0.5371011*N901+0.156223*J901+0.4501876*O901+-0.1395949*P901+0.0106868*R901+-0.1215579*S901+-0.0147963*T901))</f>
        <v/>
      </c>
      <c r="V901" s="1" t="str">
        <f aca="false">IF(AND(A901=0,B901=0,C901=0,D901=0,E901=0),"",IF(SIGN(A901-1)+SIGN(B901-1)+SIGN(C901-1)+SIGN(D901-1)+SIGN(E901-1)=0,1,U901))</f>
        <v/>
      </c>
      <c r="W901" s="2" t="str">
        <f aca="false">IF(AND(A901=0,B901=0,C901=0,D901=0,E901=0),"",IF(OR(A901=0,A901&gt;3,A901&lt;1,B901=0,B901&gt;3,B901&lt;1,C901=0,C901&gt;3,C901&lt;1,D901=0,D901&gt;3,D901&lt;1,E901=0,E901&gt;3,E901&lt;1),"",V901))</f>
        <v/>
      </c>
    </row>
    <row r="902" customFormat="false" ht="12.75" hidden="false" customHeight="false" outlineLevel="0" collapsed="false">
      <c r="F902" s="0" t="str">
        <f aca="false">IF(AND(A902=0,B902=0,C902=0,D902=0,E902=0),"",1-ABS(SIGN(A902-2)))</f>
        <v/>
      </c>
      <c r="G902" s="0" t="str">
        <f aca="false">IF(AND(B902=0,C902=0,D902=0,E902=0,A902=0),"",1-ABS(SIGN(B902-2)))</f>
        <v/>
      </c>
      <c r="H902" s="0" t="str">
        <f aca="false">IF(AND(C902=0,D902=0,E902=0,A902=0,B902=0),"",1-ABS(SIGN(C902-2)))</f>
        <v/>
      </c>
      <c r="I902" s="0" t="str">
        <f aca="false">IF(AND(D902=0,E902=0,A902=0,B902=0,C902=0),"",1-ABS(SIGN(D902-2)))</f>
        <v/>
      </c>
      <c r="J902" s="0" t="str">
        <f aca="false">IF(AND(E902=0,A902=0,B902=0,C902=0,D902=0),"",1-ABS(SIGN(E902-2)))</f>
        <v/>
      </c>
      <c r="K902" s="0" t="str">
        <f aca="false">IF(AND(A902=0,B902=0,C902=0,D902=0,E902=0),"",1-ABS(SIGN(A902-3)))</f>
        <v/>
      </c>
      <c r="L902" s="0" t="str">
        <f aca="false">IF(AND(B902=0,C902=0,D902=0,E902=0,A902=0),"",1-ABS(SIGN(B902-3)))</f>
        <v/>
      </c>
      <c r="M902" s="0" t="str">
        <f aca="false">IF(AND(C902=0,D902=0,E902=0,A902=0,B902=0),"",1-ABS(SIGN(C902-3)))</f>
        <v/>
      </c>
      <c r="N902" s="0" t="str">
        <f aca="false">IF(AND(D902=0,E902=0,A902=0,B902=0,C902=0),"",1-ABS(SIGN(D902-3)))</f>
        <v/>
      </c>
      <c r="O902" s="0" t="str">
        <f aca="false">IF(AND(E902=0,A902=0,B902=0,C902=0,D902=0),"",1-ABS(SIGN(E902-3)))</f>
        <v/>
      </c>
      <c r="P902" s="0" t="str">
        <f aca="false">IF(AND(A902=0,B902=0,C902=0,D902=0,E902=0),"",SIGN(A902-1)+SIGN(B902-1)+SIGN(C902-1)+SIGN(D902-1)+SIGN(E902-1)-1)</f>
        <v/>
      </c>
      <c r="Q902" s="0" t="str">
        <f aca="false">IF(AND(A902=0,B902=0,C902=0,D902=0,E902=0),"",SUM(F902:J902)-SIGN(SUM(F902:J902)))</f>
        <v/>
      </c>
      <c r="R902" s="0" t="str">
        <f aca="false">IF(AND(A902=0,B902=0,C902=0,D902=0,E902=0),"",Q902*Q902)</f>
        <v/>
      </c>
      <c r="S902" s="0" t="str">
        <f aca="false">IF(AND(A902=0,B902=0,C902=0,D902=0,E902=0),"",SUM(K902:O902)-SIGN(SUM(K902:O902)))</f>
        <v/>
      </c>
      <c r="T902" s="0" t="str">
        <f aca="false">IF(AND(A902=0,B902=0,C902=0,D902=0,E902=0),"",S902*S902)</f>
        <v/>
      </c>
      <c r="U902" s="0" t="str">
        <f aca="false">IF(AND(A902=0,B902=0,C902=0,D902=0,E902=0),"",1-(0.146016*F902+0.557685*K902+0.1753425*G902+0.4711896*L902+0.1397295*H902+0.3742594*M902+0.1728907*I902+0.5371011*N902+0.156223*J902+0.4501876*O902+-0.1395949*P902+0.0106868*R902+-0.1215579*S902+-0.0147963*T902))</f>
        <v/>
      </c>
      <c r="V902" s="1" t="str">
        <f aca="false">IF(AND(A902=0,B902=0,C902=0,D902=0,E902=0),"",IF(SIGN(A902-1)+SIGN(B902-1)+SIGN(C902-1)+SIGN(D902-1)+SIGN(E902-1)=0,1,U902))</f>
        <v/>
      </c>
      <c r="W902" s="2" t="str">
        <f aca="false">IF(AND(A902=0,B902=0,C902=0,D902=0,E902=0),"",IF(OR(A902=0,A902&gt;3,A902&lt;1,B902=0,B902&gt;3,B902&lt;1,C902=0,C902&gt;3,C902&lt;1,D902=0,D902&gt;3,D902&lt;1,E902=0,E902&gt;3,E902&lt;1),"",V902))</f>
        <v/>
      </c>
    </row>
    <row r="903" customFormat="false" ht="12.75" hidden="false" customHeight="false" outlineLevel="0" collapsed="false">
      <c r="F903" s="0" t="str">
        <f aca="false">IF(AND(A903=0,B903=0,C903=0,D903=0,E903=0),"",1-ABS(SIGN(A903-2)))</f>
        <v/>
      </c>
      <c r="G903" s="0" t="str">
        <f aca="false">IF(AND(B903=0,C903=0,D903=0,E903=0,A903=0),"",1-ABS(SIGN(B903-2)))</f>
        <v/>
      </c>
      <c r="H903" s="0" t="str">
        <f aca="false">IF(AND(C903=0,D903=0,E903=0,A903=0,B903=0),"",1-ABS(SIGN(C903-2)))</f>
        <v/>
      </c>
      <c r="I903" s="0" t="str">
        <f aca="false">IF(AND(D903=0,E903=0,A903=0,B903=0,C903=0),"",1-ABS(SIGN(D903-2)))</f>
        <v/>
      </c>
      <c r="J903" s="0" t="str">
        <f aca="false">IF(AND(E903=0,A903=0,B903=0,C903=0,D903=0),"",1-ABS(SIGN(E903-2)))</f>
        <v/>
      </c>
      <c r="K903" s="0" t="str">
        <f aca="false">IF(AND(A903=0,B903=0,C903=0,D903=0,E903=0),"",1-ABS(SIGN(A903-3)))</f>
        <v/>
      </c>
      <c r="L903" s="0" t="str">
        <f aca="false">IF(AND(B903=0,C903=0,D903=0,E903=0,A903=0),"",1-ABS(SIGN(B903-3)))</f>
        <v/>
      </c>
      <c r="M903" s="0" t="str">
        <f aca="false">IF(AND(C903=0,D903=0,E903=0,A903=0,B903=0),"",1-ABS(SIGN(C903-3)))</f>
        <v/>
      </c>
      <c r="N903" s="0" t="str">
        <f aca="false">IF(AND(D903=0,E903=0,A903=0,B903=0,C903=0),"",1-ABS(SIGN(D903-3)))</f>
        <v/>
      </c>
      <c r="O903" s="0" t="str">
        <f aca="false">IF(AND(E903=0,A903=0,B903=0,C903=0,D903=0),"",1-ABS(SIGN(E903-3)))</f>
        <v/>
      </c>
      <c r="P903" s="0" t="str">
        <f aca="false">IF(AND(A903=0,B903=0,C903=0,D903=0,E903=0),"",SIGN(A903-1)+SIGN(B903-1)+SIGN(C903-1)+SIGN(D903-1)+SIGN(E903-1)-1)</f>
        <v/>
      </c>
      <c r="Q903" s="0" t="str">
        <f aca="false">IF(AND(A903=0,B903=0,C903=0,D903=0,E903=0),"",SUM(F903:J903)-SIGN(SUM(F903:J903)))</f>
        <v/>
      </c>
      <c r="R903" s="0" t="str">
        <f aca="false">IF(AND(A903=0,B903=0,C903=0,D903=0,E903=0),"",Q903*Q903)</f>
        <v/>
      </c>
      <c r="S903" s="0" t="str">
        <f aca="false">IF(AND(A903=0,B903=0,C903=0,D903=0,E903=0),"",SUM(K903:O903)-SIGN(SUM(K903:O903)))</f>
        <v/>
      </c>
      <c r="T903" s="0" t="str">
        <f aca="false">IF(AND(A903=0,B903=0,C903=0,D903=0,E903=0),"",S903*S903)</f>
        <v/>
      </c>
      <c r="U903" s="0" t="str">
        <f aca="false">IF(AND(A903=0,B903=0,C903=0,D903=0,E903=0),"",1-(0.146016*F903+0.557685*K903+0.1753425*G903+0.4711896*L903+0.1397295*H903+0.3742594*M903+0.1728907*I903+0.5371011*N903+0.156223*J903+0.4501876*O903+-0.1395949*P903+0.0106868*R903+-0.1215579*S903+-0.0147963*T903))</f>
        <v/>
      </c>
      <c r="V903" s="1" t="str">
        <f aca="false">IF(AND(A903=0,B903=0,C903=0,D903=0,E903=0),"",IF(SIGN(A903-1)+SIGN(B903-1)+SIGN(C903-1)+SIGN(D903-1)+SIGN(E903-1)=0,1,U903))</f>
        <v/>
      </c>
      <c r="W903" s="2" t="str">
        <f aca="false">IF(AND(A903=0,B903=0,C903=0,D903=0,E903=0),"",IF(OR(A903=0,A903&gt;3,A903&lt;1,B903=0,B903&gt;3,B903&lt;1,C903=0,C903&gt;3,C903&lt;1,D903=0,D903&gt;3,D903&lt;1,E903=0,E903&gt;3,E903&lt;1),"",V903))</f>
        <v/>
      </c>
    </row>
    <row r="904" customFormat="false" ht="12.75" hidden="false" customHeight="false" outlineLevel="0" collapsed="false">
      <c r="F904" s="0" t="str">
        <f aca="false">IF(AND(A904=0,B904=0,C904=0,D904=0,E904=0),"",1-ABS(SIGN(A904-2)))</f>
        <v/>
      </c>
      <c r="G904" s="0" t="str">
        <f aca="false">IF(AND(B904=0,C904=0,D904=0,E904=0,A904=0),"",1-ABS(SIGN(B904-2)))</f>
        <v/>
      </c>
      <c r="H904" s="0" t="str">
        <f aca="false">IF(AND(C904=0,D904=0,E904=0,A904=0,B904=0),"",1-ABS(SIGN(C904-2)))</f>
        <v/>
      </c>
      <c r="I904" s="0" t="str">
        <f aca="false">IF(AND(D904=0,E904=0,A904=0,B904=0,C904=0),"",1-ABS(SIGN(D904-2)))</f>
        <v/>
      </c>
      <c r="J904" s="0" t="str">
        <f aca="false">IF(AND(E904=0,A904=0,B904=0,C904=0,D904=0),"",1-ABS(SIGN(E904-2)))</f>
        <v/>
      </c>
      <c r="K904" s="0" t="str">
        <f aca="false">IF(AND(A904=0,B904=0,C904=0,D904=0,E904=0),"",1-ABS(SIGN(A904-3)))</f>
        <v/>
      </c>
      <c r="L904" s="0" t="str">
        <f aca="false">IF(AND(B904=0,C904=0,D904=0,E904=0,A904=0),"",1-ABS(SIGN(B904-3)))</f>
        <v/>
      </c>
      <c r="M904" s="0" t="str">
        <f aca="false">IF(AND(C904=0,D904=0,E904=0,A904=0,B904=0),"",1-ABS(SIGN(C904-3)))</f>
        <v/>
      </c>
      <c r="N904" s="0" t="str">
        <f aca="false">IF(AND(D904=0,E904=0,A904=0,B904=0,C904=0),"",1-ABS(SIGN(D904-3)))</f>
        <v/>
      </c>
      <c r="O904" s="0" t="str">
        <f aca="false">IF(AND(E904=0,A904=0,B904=0,C904=0,D904=0),"",1-ABS(SIGN(E904-3)))</f>
        <v/>
      </c>
      <c r="P904" s="0" t="str">
        <f aca="false">IF(AND(A904=0,B904=0,C904=0,D904=0,E904=0),"",SIGN(A904-1)+SIGN(B904-1)+SIGN(C904-1)+SIGN(D904-1)+SIGN(E904-1)-1)</f>
        <v/>
      </c>
      <c r="Q904" s="0" t="str">
        <f aca="false">IF(AND(A904=0,B904=0,C904=0,D904=0,E904=0),"",SUM(F904:J904)-SIGN(SUM(F904:J904)))</f>
        <v/>
      </c>
      <c r="R904" s="0" t="str">
        <f aca="false">IF(AND(A904=0,B904=0,C904=0,D904=0,E904=0),"",Q904*Q904)</f>
        <v/>
      </c>
      <c r="S904" s="0" t="str">
        <f aca="false">IF(AND(A904=0,B904=0,C904=0,D904=0,E904=0),"",SUM(K904:O904)-SIGN(SUM(K904:O904)))</f>
        <v/>
      </c>
      <c r="T904" s="0" t="str">
        <f aca="false">IF(AND(A904=0,B904=0,C904=0,D904=0,E904=0),"",S904*S904)</f>
        <v/>
      </c>
      <c r="U904" s="0" t="str">
        <f aca="false">IF(AND(A904=0,B904=0,C904=0,D904=0,E904=0),"",1-(0.146016*F904+0.557685*K904+0.1753425*G904+0.4711896*L904+0.1397295*H904+0.3742594*M904+0.1728907*I904+0.5371011*N904+0.156223*J904+0.4501876*O904+-0.1395949*P904+0.0106868*R904+-0.1215579*S904+-0.0147963*T904))</f>
        <v/>
      </c>
      <c r="V904" s="1" t="str">
        <f aca="false">IF(AND(A904=0,B904=0,C904=0,D904=0,E904=0),"",IF(SIGN(A904-1)+SIGN(B904-1)+SIGN(C904-1)+SIGN(D904-1)+SIGN(E904-1)=0,1,U904))</f>
        <v/>
      </c>
      <c r="W904" s="2" t="str">
        <f aca="false">IF(AND(A904=0,B904=0,C904=0,D904=0,E904=0),"",IF(OR(A904=0,A904&gt;3,A904&lt;1,B904=0,B904&gt;3,B904&lt;1,C904=0,C904&gt;3,C904&lt;1,D904=0,D904&gt;3,D904&lt;1,E904=0,E904&gt;3,E904&lt;1),"",V904))</f>
        <v/>
      </c>
    </row>
    <row r="905" customFormat="false" ht="12.75" hidden="false" customHeight="false" outlineLevel="0" collapsed="false">
      <c r="F905" s="0" t="str">
        <f aca="false">IF(AND(A905=0,B905=0,C905=0,D905=0,E905=0),"",1-ABS(SIGN(A905-2)))</f>
        <v/>
      </c>
      <c r="G905" s="0" t="str">
        <f aca="false">IF(AND(B905=0,C905=0,D905=0,E905=0,A905=0),"",1-ABS(SIGN(B905-2)))</f>
        <v/>
      </c>
      <c r="H905" s="0" t="str">
        <f aca="false">IF(AND(C905=0,D905=0,E905=0,A905=0,B905=0),"",1-ABS(SIGN(C905-2)))</f>
        <v/>
      </c>
      <c r="I905" s="0" t="str">
        <f aca="false">IF(AND(D905=0,E905=0,A905=0,B905=0,C905=0),"",1-ABS(SIGN(D905-2)))</f>
        <v/>
      </c>
      <c r="J905" s="0" t="str">
        <f aca="false">IF(AND(E905=0,A905=0,B905=0,C905=0,D905=0),"",1-ABS(SIGN(E905-2)))</f>
        <v/>
      </c>
      <c r="K905" s="0" t="str">
        <f aca="false">IF(AND(A905=0,B905=0,C905=0,D905=0,E905=0),"",1-ABS(SIGN(A905-3)))</f>
        <v/>
      </c>
      <c r="L905" s="0" t="str">
        <f aca="false">IF(AND(B905=0,C905=0,D905=0,E905=0,A905=0),"",1-ABS(SIGN(B905-3)))</f>
        <v/>
      </c>
      <c r="M905" s="0" t="str">
        <f aca="false">IF(AND(C905=0,D905=0,E905=0,A905=0,B905=0),"",1-ABS(SIGN(C905-3)))</f>
        <v/>
      </c>
      <c r="N905" s="0" t="str">
        <f aca="false">IF(AND(D905=0,E905=0,A905=0,B905=0,C905=0),"",1-ABS(SIGN(D905-3)))</f>
        <v/>
      </c>
      <c r="O905" s="0" t="str">
        <f aca="false">IF(AND(E905=0,A905=0,B905=0,C905=0,D905=0),"",1-ABS(SIGN(E905-3)))</f>
        <v/>
      </c>
      <c r="P905" s="0" t="str">
        <f aca="false">IF(AND(A905=0,B905=0,C905=0,D905=0,E905=0),"",SIGN(A905-1)+SIGN(B905-1)+SIGN(C905-1)+SIGN(D905-1)+SIGN(E905-1)-1)</f>
        <v/>
      </c>
      <c r="Q905" s="0" t="str">
        <f aca="false">IF(AND(A905=0,B905=0,C905=0,D905=0,E905=0),"",SUM(F905:J905)-SIGN(SUM(F905:J905)))</f>
        <v/>
      </c>
      <c r="R905" s="0" t="str">
        <f aca="false">IF(AND(A905=0,B905=0,C905=0,D905=0,E905=0),"",Q905*Q905)</f>
        <v/>
      </c>
      <c r="S905" s="0" t="str">
        <f aca="false">IF(AND(A905=0,B905=0,C905=0,D905=0,E905=0),"",SUM(K905:O905)-SIGN(SUM(K905:O905)))</f>
        <v/>
      </c>
      <c r="T905" s="0" t="str">
        <f aca="false">IF(AND(A905=0,B905=0,C905=0,D905=0,E905=0),"",S905*S905)</f>
        <v/>
      </c>
      <c r="U905" s="0" t="str">
        <f aca="false">IF(AND(A905=0,B905=0,C905=0,D905=0,E905=0),"",1-(0.146016*F905+0.557685*K905+0.1753425*G905+0.4711896*L905+0.1397295*H905+0.3742594*M905+0.1728907*I905+0.5371011*N905+0.156223*J905+0.4501876*O905+-0.1395949*P905+0.0106868*R905+-0.1215579*S905+-0.0147963*T905))</f>
        <v/>
      </c>
      <c r="V905" s="1" t="str">
        <f aca="false">IF(AND(A905=0,B905=0,C905=0,D905=0,E905=0),"",IF(SIGN(A905-1)+SIGN(B905-1)+SIGN(C905-1)+SIGN(D905-1)+SIGN(E905-1)=0,1,U905))</f>
        <v/>
      </c>
      <c r="W905" s="2" t="str">
        <f aca="false">IF(AND(A905=0,B905=0,C905=0,D905=0,E905=0),"",IF(OR(A905=0,A905&gt;3,A905&lt;1,B905=0,B905&gt;3,B905&lt;1,C905=0,C905&gt;3,C905&lt;1,D905=0,D905&gt;3,D905&lt;1,E905=0,E905&gt;3,E905&lt;1),"",V905))</f>
        <v/>
      </c>
    </row>
    <row r="906" customFormat="false" ht="12.75" hidden="false" customHeight="false" outlineLevel="0" collapsed="false">
      <c r="F906" s="0" t="str">
        <f aca="false">IF(AND(A906=0,B906=0,C906=0,D906=0,E906=0),"",1-ABS(SIGN(A906-2)))</f>
        <v/>
      </c>
      <c r="G906" s="0" t="str">
        <f aca="false">IF(AND(B906=0,C906=0,D906=0,E906=0,A906=0),"",1-ABS(SIGN(B906-2)))</f>
        <v/>
      </c>
      <c r="H906" s="0" t="str">
        <f aca="false">IF(AND(C906=0,D906=0,E906=0,A906=0,B906=0),"",1-ABS(SIGN(C906-2)))</f>
        <v/>
      </c>
      <c r="I906" s="0" t="str">
        <f aca="false">IF(AND(D906=0,E906=0,A906=0,B906=0,C906=0),"",1-ABS(SIGN(D906-2)))</f>
        <v/>
      </c>
      <c r="J906" s="0" t="str">
        <f aca="false">IF(AND(E906=0,A906=0,B906=0,C906=0,D906=0),"",1-ABS(SIGN(E906-2)))</f>
        <v/>
      </c>
      <c r="K906" s="0" t="str">
        <f aca="false">IF(AND(A906=0,B906=0,C906=0,D906=0,E906=0),"",1-ABS(SIGN(A906-3)))</f>
        <v/>
      </c>
      <c r="L906" s="0" t="str">
        <f aca="false">IF(AND(B906=0,C906=0,D906=0,E906=0,A906=0),"",1-ABS(SIGN(B906-3)))</f>
        <v/>
      </c>
      <c r="M906" s="0" t="str">
        <f aca="false">IF(AND(C906=0,D906=0,E906=0,A906=0,B906=0),"",1-ABS(SIGN(C906-3)))</f>
        <v/>
      </c>
      <c r="N906" s="0" t="str">
        <f aca="false">IF(AND(D906=0,E906=0,A906=0,B906=0,C906=0),"",1-ABS(SIGN(D906-3)))</f>
        <v/>
      </c>
      <c r="O906" s="0" t="str">
        <f aca="false">IF(AND(E906=0,A906=0,B906=0,C906=0,D906=0),"",1-ABS(SIGN(E906-3)))</f>
        <v/>
      </c>
      <c r="P906" s="0" t="str">
        <f aca="false">IF(AND(A906=0,B906=0,C906=0,D906=0,E906=0),"",SIGN(A906-1)+SIGN(B906-1)+SIGN(C906-1)+SIGN(D906-1)+SIGN(E906-1)-1)</f>
        <v/>
      </c>
      <c r="Q906" s="0" t="str">
        <f aca="false">IF(AND(A906=0,B906=0,C906=0,D906=0,E906=0),"",SUM(F906:J906)-SIGN(SUM(F906:J906)))</f>
        <v/>
      </c>
      <c r="R906" s="0" t="str">
        <f aca="false">IF(AND(A906=0,B906=0,C906=0,D906=0,E906=0),"",Q906*Q906)</f>
        <v/>
      </c>
      <c r="S906" s="0" t="str">
        <f aca="false">IF(AND(A906=0,B906=0,C906=0,D906=0,E906=0),"",SUM(K906:O906)-SIGN(SUM(K906:O906)))</f>
        <v/>
      </c>
      <c r="T906" s="0" t="str">
        <f aca="false">IF(AND(A906=0,B906=0,C906=0,D906=0,E906=0),"",S906*S906)</f>
        <v/>
      </c>
      <c r="U906" s="0" t="str">
        <f aca="false">IF(AND(A906=0,B906=0,C906=0,D906=0,E906=0),"",1-(0.146016*F906+0.557685*K906+0.1753425*G906+0.4711896*L906+0.1397295*H906+0.3742594*M906+0.1728907*I906+0.5371011*N906+0.156223*J906+0.4501876*O906+-0.1395949*P906+0.0106868*R906+-0.1215579*S906+-0.0147963*T906))</f>
        <v/>
      </c>
      <c r="V906" s="1" t="str">
        <f aca="false">IF(AND(A906=0,B906=0,C906=0,D906=0,E906=0),"",IF(SIGN(A906-1)+SIGN(B906-1)+SIGN(C906-1)+SIGN(D906-1)+SIGN(E906-1)=0,1,U906))</f>
        <v/>
      </c>
      <c r="W906" s="2" t="str">
        <f aca="false">IF(AND(A906=0,B906=0,C906=0,D906=0,E906=0),"",IF(OR(A906=0,A906&gt;3,A906&lt;1,B906=0,B906&gt;3,B906&lt;1,C906=0,C906&gt;3,C906&lt;1,D906=0,D906&gt;3,D906&lt;1,E906=0,E906&gt;3,E906&lt;1),"",V906))</f>
        <v/>
      </c>
    </row>
    <row r="907" customFormat="false" ht="12.75" hidden="false" customHeight="false" outlineLevel="0" collapsed="false">
      <c r="F907" s="0" t="str">
        <f aca="false">IF(AND(A907=0,B907=0,C907=0,D907=0,E907=0),"",1-ABS(SIGN(A907-2)))</f>
        <v/>
      </c>
      <c r="G907" s="0" t="str">
        <f aca="false">IF(AND(B907=0,C907=0,D907=0,E907=0,A907=0),"",1-ABS(SIGN(B907-2)))</f>
        <v/>
      </c>
      <c r="H907" s="0" t="str">
        <f aca="false">IF(AND(C907=0,D907=0,E907=0,A907=0,B907=0),"",1-ABS(SIGN(C907-2)))</f>
        <v/>
      </c>
      <c r="I907" s="0" t="str">
        <f aca="false">IF(AND(D907=0,E907=0,A907=0,B907=0,C907=0),"",1-ABS(SIGN(D907-2)))</f>
        <v/>
      </c>
      <c r="J907" s="0" t="str">
        <f aca="false">IF(AND(E907=0,A907=0,B907=0,C907=0,D907=0),"",1-ABS(SIGN(E907-2)))</f>
        <v/>
      </c>
      <c r="K907" s="0" t="str">
        <f aca="false">IF(AND(A907=0,B907=0,C907=0,D907=0,E907=0),"",1-ABS(SIGN(A907-3)))</f>
        <v/>
      </c>
      <c r="L907" s="0" t="str">
        <f aca="false">IF(AND(B907=0,C907=0,D907=0,E907=0,A907=0),"",1-ABS(SIGN(B907-3)))</f>
        <v/>
      </c>
      <c r="M907" s="0" t="str">
        <f aca="false">IF(AND(C907=0,D907=0,E907=0,A907=0,B907=0),"",1-ABS(SIGN(C907-3)))</f>
        <v/>
      </c>
      <c r="N907" s="0" t="str">
        <f aca="false">IF(AND(D907=0,E907=0,A907=0,B907=0,C907=0),"",1-ABS(SIGN(D907-3)))</f>
        <v/>
      </c>
      <c r="O907" s="0" t="str">
        <f aca="false">IF(AND(E907=0,A907=0,B907=0,C907=0,D907=0),"",1-ABS(SIGN(E907-3)))</f>
        <v/>
      </c>
      <c r="P907" s="0" t="str">
        <f aca="false">IF(AND(A907=0,B907=0,C907=0,D907=0,E907=0),"",SIGN(A907-1)+SIGN(B907-1)+SIGN(C907-1)+SIGN(D907-1)+SIGN(E907-1)-1)</f>
        <v/>
      </c>
      <c r="Q907" s="0" t="str">
        <f aca="false">IF(AND(A907=0,B907=0,C907=0,D907=0,E907=0),"",SUM(F907:J907)-SIGN(SUM(F907:J907)))</f>
        <v/>
      </c>
      <c r="R907" s="0" t="str">
        <f aca="false">IF(AND(A907=0,B907=0,C907=0,D907=0,E907=0),"",Q907*Q907)</f>
        <v/>
      </c>
      <c r="S907" s="0" t="str">
        <f aca="false">IF(AND(A907=0,B907=0,C907=0,D907=0,E907=0),"",SUM(K907:O907)-SIGN(SUM(K907:O907)))</f>
        <v/>
      </c>
      <c r="T907" s="0" t="str">
        <f aca="false">IF(AND(A907=0,B907=0,C907=0,D907=0,E907=0),"",S907*S907)</f>
        <v/>
      </c>
      <c r="U907" s="0" t="str">
        <f aca="false">IF(AND(A907=0,B907=0,C907=0,D907=0,E907=0),"",1-(0.146016*F907+0.557685*K907+0.1753425*G907+0.4711896*L907+0.1397295*H907+0.3742594*M907+0.1728907*I907+0.5371011*N907+0.156223*J907+0.4501876*O907+-0.1395949*P907+0.0106868*R907+-0.1215579*S907+-0.0147963*T907))</f>
        <v/>
      </c>
      <c r="V907" s="1" t="str">
        <f aca="false">IF(AND(A907=0,B907=0,C907=0,D907=0,E907=0),"",IF(SIGN(A907-1)+SIGN(B907-1)+SIGN(C907-1)+SIGN(D907-1)+SIGN(E907-1)=0,1,U907))</f>
        <v/>
      </c>
      <c r="W907" s="2" t="str">
        <f aca="false">IF(AND(A907=0,B907=0,C907=0,D907=0,E907=0),"",IF(OR(A907=0,A907&gt;3,A907&lt;1,B907=0,B907&gt;3,B907&lt;1,C907=0,C907&gt;3,C907&lt;1,D907=0,D907&gt;3,D907&lt;1,E907=0,E907&gt;3,E907&lt;1),"",V907))</f>
        <v/>
      </c>
    </row>
    <row r="908" customFormat="false" ht="12.75" hidden="false" customHeight="false" outlineLevel="0" collapsed="false">
      <c r="F908" s="0" t="str">
        <f aca="false">IF(AND(A908=0,B908=0,C908=0,D908=0,E908=0),"",1-ABS(SIGN(A908-2)))</f>
        <v/>
      </c>
      <c r="G908" s="0" t="str">
        <f aca="false">IF(AND(B908=0,C908=0,D908=0,E908=0,A908=0),"",1-ABS(SIGN(B908-2)))</f>
        <v/>
      </c>
      <c r="H908" s="0" t="str">
        <f aca="false">IF(AND(C908=0,D908=0,E908=0,A908=0,B908=0),"",1-ABS(SIGN(C908-2)))</f>
        <v/>
      </c>
      <c r="I908" s="0" t="str">
        <f aca="false">IF(AND(D908=0,E908=0,A908=0,B908=0,C908=0),"",1-ABS(SIGN(D908-2)))</f>
        <v/>
      </c>
      <c r="J908" s="0" t="str">
        <f aca="false">IF(AND(E908=0,A908=0,B908=0,C908=0,D908=0),"",1-ABS(SIGN(E908-2)))</f>
        <v/>
      </c>
      <c r="K908" s="0" t="str">
        <f aca="false">IF(AND(A908=0,B908=0,C908=0,D908=0,E908=0),"",1-ABS(SIGN(A908-3)))</f>
        <v/>
      </c>
      <c r="L908" s="0" t="str">
        <f aca="false">IF(AND(B908=0,C908=0,D908=0,E908=0,A908=0),"",1-ABS(SIGN(B908-3)))</f>
        <v/>
      </c>
      <c r="M908" s="0" t="str">
        <f aca="false">IF(AND(C908=0,D908=0,E908=0,A908=0,B908=0),"",1-ABS(SIGN(C908-3)))</f>
        <v/>
      </c>
      <c r="N908" s="0" t="str">
        <f aca="false">IF(AND(D908=0,E908=0,A908=0,B908=0,C908=0),"",1-ABS(SIGN(D908-3)))</f>
        <v/>
      </c>
      <c r="O908" s="0" t="str">
        <f aca="false">IF(AND(E908=0,A908=0,B908=0,C908=0,D908=0),"",1-ABS(SIGN(E908-3)))</f>
        <v/>
      </c>
      <c r="P908" s="0" t="str">
        <f aca="false">IF(AND(A908=0,B908=0,C908=0,D908=0,E908=0),"",SIGN(A908-1)+SIGN(B908-1)+SIGN(C908-1)+SIGN(D908-1)+SIGN(E908-1)-1)</f>
        <v/>
      </c>
      <c r="Q908" s="0" t="str">
        <f aca="false">IF(AND(A908=0,B908=0,C908=0,D908=0,E908=0),"",SUM(F908:J908)-SIGN(SUM(F908:J908)))</f>
        <v/>
      </c>
      <c r="R908" s="0" t="str">
        <f aca="false">IF(AND(A908=0,B908=0,C908=0,D908=0,E908=0),"",Q908*Q908)</f>
        <v/>
      </c>
      <c r="S908" s="0" t="str">
        <f aca="false">IF(AND(A908=0,B908=0,C908=0,D908=0,E908=0),"",SUM(K908:O908)-SIGN(SUM(K908:O908)))</f>
        <v/>
      </c>
      <c r="T908" s="0" t="str">
        <f aca="false">IF(AND(A908=0,B908=0,C908=0,D908=0,E908=0),"",S908*S908)</f>
        <v/>
      </c>
      <c r="U908" s="0" t="str">
        <f aca="false">IF(AND(A908=0,B908=0,C908=0,D908=0,E908=0),"",1-(0.146016*F908+0.557685*K908+0.1753425*G908+0.4711896*L908+0.1397295*H908+0.3742594*M908+0.1728907*I908+0.5371011*N908+0.156223*J908+0.4501876*O908+-0.1395949*P908+0.0106868*R908+-0.1215579*S908+-0.0147963*T908))</f>
        <v/>
      </c>
      <c r="V908" s="1" t="str">
        <f aca="false">IF(AND(A908=0,B908=0,C908=0,D908=0,E908=0),"",IF(SIGN(A908-1)+SIGN(B908-1)+SIGN(C908-1)+SIGN(D908-1)+SIGN(E908-1)=0,1,U908))</f>
        <v/>
      </c>
      <c r="W908" s="2" t="str">
        <f aca="false">IF(AND(A908=0,B908=0,C908=0,D908=0,E908=0),"",IF(OR(A908=0,A908&gt;3,A908&lt;1,B908=0,B908&gt;3,B908&lt;1,C908=0,C908&gt;3,C908&lt;1,D908=0,D908&gt;3,D908&lt;1,E908=0,E908&gt;3,E908&lt;1),"",V908))</f>
        <v/>
      </c>
    </row>
    <row r="909" customFormat="false" ht="12.75" hidden="false" customHeight="false" outlineLevel="0" collapsed="false">
      <c r="F909" s="0" t="str">
        <f aca="false">IF(AND(A909=0,B909=0,C909=0,D909=0,E909=0),"",1-ABS(SIGN(A909-2)))</f>
        <v/>
      </c>
      <c r="G909" s="0" t="str">
        <f aca="false">IF(AND(B909=0,C909=0,D909=0,E909=0,A909=0),"",1-ABS(SIGN(B909-2)))</f>
        <v/>
      </c>
      <c r="H909" s="0" t="str">
        <f aca="false">IF(AND(C909=0,D909=0,E909=0,A909=0,B909=0),"",1-ABS(SIGN(C909-2)))</f>
        <v/>
      </c>
      <c r="I909" s="0" t="str">
        <f aca="false">IF(AND(D909=0,E909=0,A909=0,B909=0,C909=0),"",1-ABS(SIGN(D909-2)))</f>
        <v/>
      </c>
      <c r="J909" s="0" t="str">
        <f aca="false">IF(AND(E909=0,A909=0,B909=0,C909=0,D909=0),"",1-ABS(SIGN(E909-2)))</f>
        <v/>
      </c>
      <c r="K909" s="0" t="str">
        <f aca="false">IF(AND(A909=0,B909=0,C909=0,D909=0,E909=0),"",1-ABS(SIGN(A909-3)))</f>
        <v/>
      </c>
      <c r="L909" s="0" t="str">
        <f aca="false">IF(AND(B909=0,C909=0,D909=0,E909=0,A909=0),"",1-ABS(SIGN(B909-3)))</f>
        <v/>
      </c>
      <c r="M909" s="0" t="str">
        <f aca="false">IF(AND(C909=0,D909=0,E909=0,A909=0,B909=0),"",1-ABS(SIGN(C909-3)))</f>
        <v/>
      </c>
      <c r="N909" s="0" t="str">
        <f aca="false">IF(AND(D909=0,E909=0,A909=0,B909=0,C909=0),"",1-ABS(SIGN(D909-3)))</f>
        <v/>
      </c>
      <c r="O909" s="0" t="str">
        <f aca="false">IF(AND(E909=0,A909=0,B909=0,C909=0,D909=0),"",1-ABS(SIGN(E909-3)))</f>
        <v/>
      </c>
      <c r="P909" s="0" t="str">
        <f aca="false">IF(AND(A909=0,B909=0,C909=0,D909=0,E909=0),"",SIGN(A909-1)+SIGN(B909-1)+SIGN(C909-1)+SIGN(D909-1)+SIGN(E909-1)-1)</f>
        <v/>
      </c>
      <c r="Q909" s="0" t="str">
        <f aca="false">IF(AND(A909=0,B909=0,C909=0,D909=0,E909=0),"",SUM(F909:J909)-SIGN(SUM(F909:J909)))</f>
        <v/>
      </c>
      <c r="R909" s="0" t="str">
        <f aca="false">IF(AND(A909=0,B909=0,C909=0,D909=0,E909=0),"",Q909*Q909)</f>
        <v/>
      </c>
      <c r="S909" s="0" t="str">
        <f aca="false">IF(AND(A909=0,B909=0,C909=0,D909=0,E909=0),"",SUM(K909:O909)-SIGN(SUM(K909:O909)))</f>
        <v/>
      </c>
      <c r="T909" s="0" t="str">
        <f aca="false">IF(AND(A909=0,B909=0,C909=0,D909=0,E909=0),"",S909*S909)</f>
        <v/>
      </c>
      <c r="U909" s="0" t="str">
        <f aca="false">IF(AND(A909=0,B909=0,C909=0,D909=0,E909=0),"",1-(0.146016*F909+0.557685*K909+0.1753425*G909+0.4711896*L909+0.1397295*H909+0.3742594*M909+0.1728907*I909+0.5371011*N909+0.156223*J909+0.4501876*O909+-0.1395949*P909+0.0106868*R909+-0.1215579*S909+-0.0147963*T909))</f>
        <v/>
      </c>
      <c r="V909" s="1" t="str">
        <f aca="false">IF(AND(A909=0,B909=0,C909=0,D909=0,E909=0),"",IF(SIGN(A909-1)+SIGN(B909-1)+SIGN(C909-1)+SIGN(D909-1)+SIGN(E909-1)=0,1,U909))</f>
        <v/>
      </c>
      <c r="W909" s="2" t="str">
        <f aca="false">IF(AND(A909=0,B909=0,C909=0,D909=0,E909=0),"",IF(OR(A909=0,A909&gt;3,A909&lt;1,B909=0,B909&gt;3,B909&lt;1,C909=0,C909&gt;3,C909&lt;1,D909=0,D909&gt;3,D909&lt;1,E909=0,E909&gt;3,E909&lt;1),"",V909))</f>
        <v/>
      </c>
    </row>
    <row r="910" customFormat="false" ht="12.75" hidden="false" customHeight="false" outlineLevel="0" collapsed="false">
      <c r="F910" s="0" t="str">
        <f aca="false">IF(AND(A910=0,B910=0,C910=0,D910=0,E910=0),"",1-ABS(SIGN(A910-2)))</f>
        <v/>
      </c>
      <c r="G910" s="0" t="str">
        <f aca="false">IF(AND(B910=0,C910=0,D910=0,E910=0,A910=0),"",1-ABS(SIGN(B910-2)))</f>
        <v/>
      </c>
      <c r="H910" s="0" t="str">
        <f aca="false">IF(AND(C910=0,D910=0,E910=0,A910=0,B910=0),"",1-ABS(SIGN(C910-2)))</f>
        <v/>
      </c>
      <c r="I910" s="0" t="str">
        <f aca="false">IF(AND(D910=0,E910=0,A910=0,B910=0,C910=0),"",1-ABS(SIGN(D910-2)))</f>
        <v/>
      </c>
      <c r="J910" s="0" t="str">
        <f aca="false">IF(AND(E910=0,A910=0,B910=0,C910=0,D910=0),"",1-ABS(SIGN(E910-2)))</f>
        <v/>
      </c>
      <c r="K910" s="0" t="str">
        <f aca="false">IF(AND(A910=0,B910=0,C910=0,D910=0,E910=0),"",1-ABS(SIGN(A910-3)))</f>
        <v/>
      </c>
      <c r="L910" s="0" t="str">
        <f aca="false">IF(AND(B910=0,C910=0,D910=0,E910=0,A910=0),"",1-ABS(SIGN(B910-3)))</f>
        <v/>
      </c>
      <c r="M910" s="0" t="str">
        <f aca="false">IF(AND(C910=0,D910=0,E910=0,A910=0,B910=0),"",1-ABS(SIGN(C910-3)))</f>
        <v/>
      </c>
      <c r="N910" s="0" t="str">
        <f aca="false">IF(AND(D910=0,E910=0,A910=0,B910=0,C910=0),"",1-ABS(SIGN(D910-3)))</f>
        <v/>
      </c>
      <c r="O910" s="0" t="str">
        <f aca="false">IF(AND(E910=0,A910=0,B910=0,C910=0,D910=0),"",1-ABS(SIGN(E910-3)))</f>
        <v/>
      </c>
      <c r="P910" s="0" t="str">
        <f aca="false">IF(AND(A910=0,B910=0,C910=0,D910=0,E910=0),"",SIGN(A910-1)+SIGN(B910-1)+SIGN(C910-1)+SIGN(D910-1)+SIGN(E910-1)-1)</f>
        <v/>
      </c>
      <c r="Q910" s="0" t="str">
        <f aca="false">IF(AND(A910=0,B910=0,C910=0,D910=0,E910=0),"",SUM(F910:J910)-SIGN(SUM(F910:J910)))</f>
        <v/>
      </c>
      <c r="R910" s="0" t="str">
        <f aca="false">IF(AND(A910=0,B910=0,C910=0,D910=0,E910=0),"",Q910*Q910)</f>
        <v/>
      </c>
      <c r="S910" s="0" t="str">
        <f aca="false">IF(AND(A910=0,B910=0,C910=0,D910=0,E910=0),"",SUM(K910:O910)-SIGN(SUM(K910:O910)))</f>
        <v/>
      </c>
      <c r="T910" s="0" t="str">
        <f aca="false">IF(AND(A910=0,B910=0,C910=0,D910=0,E910=0),"",S910*S910)</f>
        <v/>
      </c>
      <c r="U910" s="0" t="str">
        <f aca="false">IF(AND(A910=0,B910=0,C910=0,D910=0,E910=0),"",1-(0.146016*F910+0.557685*K910+0.1753425*G910+0.4711896*L910+0.1397295*H910+0.3742594*M910+0.1728907*I910+0.5371011*N910+0.156223*J910+0.4501876*O910+-0.1395949*P910+0.0106868*R910+-0.1215579*S910+-0.0147963*T910))</f>
        <v/>
      </c>
      <c r="V910" s="1" t="str">
        <f aca="false">IF(AND(A910=0,B910=0,C910=0,D910=0,E910=0),"",IF(SIGN(A910-1)+SIGN(B910-1)+SIGN(C910-1)+SIGN(D910-1)+SIGN(E910-1)=0,1,U910))</f>
        <v/>
      </c>
      <c r="W910" s="2" t="str">
        <f aca="false">IF(AND(A910=0,B910=0,C910=0,D910=0,E910=0),"",IF(OR(A910=0,A910&gt;3,A910&lt;1,B910=0,B910&gt;3,B910&lt;1,C910=0,C910&gt;3,C910&lt;1,D910=0,D910&gt;3,D910&lt;1,E910=0,E910&gt;3,E910&lt;1),"",V910))</f>
        <v/>
      </c>
    </row>
    <row r="911" customFormat="false" ht="12.75" hidden="false" customHeight="false" outlineLevel="0" collapsed="false">
      <c r="F911" s="0" t="str">
        <f aca="false">IF(AND(A911=0,B911=0,C911=0,D911=0,E911=0),"",1-ABS(SIGN(A911-2)))</f>
        <v/>
      </c>
      <c r="G911" s="0" t="str">
        <f aca="false">IF(AND(B911=0,C911=0,D911=0,E911=0,A911=0),"",1-ABS(SIGN(B911-2)))</f>
        <v/>
      </c>
      <c r="H911" s="0" t="str">
        <f aca="false">IF(AND(C911=0,D911=0,E911=0,A911=0,B911=0),"",1-ABS(SIGN(C911-2)))</f>
        <v/>
      </c>
      <c r="I911" s="0" t="str">
        <f aca="false">IF(AND(D911=0,E911=0,A911=0,B911=0,C911=0),"",1-ABS(SIGN(D911-2)))</f>
        <v/>
      </c>
      <c r="J911" s="0" t="str">
        <f aca="false">IF(AND(E911=0,A911=0,B911=0,C911=0,D911=0),"",1-ABS(SIGN(E911-2)))</f>
        <v/>
      </c>
      <c r="K911" s="0" t="str">
        <f aca="false">IF(AND(A911=0,B911=0,C911=0,D911=0,E911=0),"",1-ABS(SIGN(A911-3)))</f>
        <v/>
      </c>
      <c r="L911" s="0" t="str">
        <f aca="false">IF(AND(B911=0,C911=0,D911=0,E911=0,A911=0),"",1-ABS(SIGN(B911-3)))</f>
        <v/>
      </c>
      <c r="M911" s="0" t="str">
        <f aca="false">IF(AND(C911=0,D911=0,E911=0,A911=0,B911=0),"",1-ABS(SIGN(C911-3)))</f>
        <v/>
      </c>
      <c r="N911" s="0" t="str">
        <f aca="false">IF(AND(D911=0,E911=0,A911=0,B911=0,C911=0),"",1-ABS(SIGN(D911-3)))</f>
        <v/>
      </c>
      <c r="O911" s="0" t="str">
        <f aca="false">IF(AND(E911=0,A911=0,B911=0,C911=0,D911=0),"",1-ABS(SIGN(E911-3)))</f>
        <v/>
      </c>
      <c r="P911" s="0" t="str">
        <f aca="false">IF(AND(A911=0,B911=0,C911=0,D911=0,E911=0),"",SIGN(A911-1)+SIGN(B911-1)+SIGN(C911-1)+SIGN(D911-1)+SIGN(E911-1)-1)</f>
        <v/>
      </c>
      <c r="Q911" s="0" t="str">
        <f aca="false">IF(AND(A911=0,B911=0,C911=0,D911=0,E911=0),"",SUM(F911:J911)-SIGN(SUM(F911:J911)))</f>
        <v/>
      </c>
      <c r="R911" s="0" t="str">
        <f aca="false">IF(AND(A911=0,B911=0,C911=0,D911=0,E911=0),"",Q911*Q911)</f>
        <v/>
      </c>
      <c r="S911" s="0" t="str">
        <f aca="false">IF(AND(A911=0,B911=0,C911=0,D911=0,E911=0),"",SUM(K911:O911)-SIGN(SUM(K911:O911)))</f>
        <v/>
      </c>
      <c r="T911" s="0" t="str">
        <f aca="false">IF(AND(A911=0,B911=0,C911=0,D911=0,E911=0),"",S911*S911)</f>
        <v/>
      </c>
      <c r="U911" s="0" t="str">
        <f aca="false">IF(AND(A911=0,B911=0,C911=0,D911=0,E911=0),"",1-(0.146016*F911+0.557685*K911+0.1753425*G911+0.4711896*L911+0.1397295*H911+0.3742594*M911+0.1728907*I911+0.5371011*N911+0.156223*J911+0.4501876*O911+-0.1395949*P911+0.0106868*R911+-0.1215579*S911+-0.0147963*T911))</f>
        <v/>
      </c>
      <c r="V911" s="1" t="str">
        <f aca="false">IF(AND(A911=0,B911=0,C911=0,D911=0,E911=0),"",IF(SIGN(A911-1)+SIGN(B911-1)+SIGN(C911-1)+SIGN(D911-1)+SIGN(E911-1)=0,1,U911))</f>
        <v/>
      </c>
      <c r="W911" s="2" t="str">
        <f aca="false">IF(AND(A911=0,B911=0,C911=0,D911=0,E911=0),"",IF(OR(A911=0,A911&gt;3,A911&lt;1,B911=0,B911&gt;3,B911&lt;1,C911=0,C911&gt;3,C911&lt;1,D911=0,D911&gt;3,D911&lt;1,E911=0,E911&gt;3,E911&lt;1),"",V911))</f>
        <v/>
      </c>
    </row>
    <row r="912" customFormat="false" ht="12.75" hidden="false" customHeight="false" outlineLevel="0" collapsed="false">
      <c r="F912" s="0" t="str">
        <f aca="false">IF(AND(A912=0,B912=0,C912=0,D912=0,E912=0),"",1-ABS(SIGN(A912-2)))</f>
        <v/>
      </c>
      <c r="G912" s="0" t="str">
        <f aca="false">IF(AND(B912=0,C912=0,D912=0,E912=0,A912=0),"",1-ABS(SIGN(B912-2)))</f>
        <v/>
      </c>
      <c r="H912" s="0" t="str">
        <f aca="false">IF(AND(C912=0,D912=0,E912=0,A912=0,B912=0),"",1-ABS(SIGN(C912-2)))</f>
        <v/>
      </c>
      <c r="I912" s="0" t="str">
        <f aca="false">IF(AND(D912=0,E912=0,A912=0,B912=0,C912=0),"",1-ABS(SIGN(D912-2)))</f>
        <v/>
      </c>
      <c r="J912" s="0" t="str">
        <f aca="false">IF(AND(E912=0,A912=0,B912=0,C912=0,D912=0),"",1-ABS(SIGN(E912-2)))</f>
        <v/>
      </c>
      <c r="K912" s="0" t="str">
        <f aca="false">IF(AND(A912=0,B912=0,C912=0,D912=0,E912=0),"",1-ABS(SIGN(A912-3)))</f>
        <v/>
      </c>
      <c r="L912" s="0" t="str">
        <f aca="false">IF(AND(B912=0,C912=0,D912=0,E912=0,A912=0),"",1-ABS(SIGN(B912-3)))</f>
        <v/>
      </c>
      <c r="M912" s="0" t="str">
        <f aca="false">IF(AND(C912=0,D912=0,E912=0,A912=0,B912=0),"",1-ABS(SIGN(C912-3)))</f>
        <v/>
      </c>
      <c r="N912" s="0" t="str">
        <f aca="false">IF(AND(D912=0,E912=0,A912=0,B912=0,C912=0),"",1-ABS(SIGN(D912-3)))</f>
        <v/>
      </c>
      <c r="O912" s="0" t="str">
        <f aca="false">IF(AND(E912=0,A912=0,B912=0,C912=0,D912=0),"",1-ABS(SIGN(E912-3)))</f>
        <v/>
      </c>
      <c r="P912" s="0" t="str">
        <f aca="false">IF(AND(A912=0,B912=0,C912=0,D912=0,E912=0),"",SIGN(A912-1)+SIGN(B912-1)+SIGN(C912-1)+SIGN(D912-1)+SIGN(E912-1)-1)</f>
        <v/>
      </c>
      <c r="Q912" s="0" t="str">
        <f aca="false">IF(AND(A912=0,B912=0,C912=0,D912=0,E912=0),"",SUM(F912:J912)-SIGN(SUM(F912:J912)))</f>
        <v/>
      </c>
      <c r="R912" s="0" t="str">
        <f aca="false">IF(AND(A912=0,B912=0,C912=0,D912=0,E912=0),"",Q912*Q912)</f>
        <v/>
      </c>
      <c r="S912" s="0" t="str">
        <f aca="false">IF(AND(A912=0,B912=0,C912=0,D912=0,E912=0),"",SUM(K912:O912)-SIGN(SUM(K912:O912)))</f>
        <v/>
      </c>
      <c r="T912" s="0" t="str">
        <f aca="false">IF(AND(A912=0,B912=0,C912=0,D912=0,E912=0),"",S912*S912)</f>
        <v/>
      </c>
      <c r="U912" s="0" t="str">
        <f aca="false">IF(AND(A912=0,B912=0,C912=0,D912=0,E912=0),"",1-(0.146016*F912+0.557685*K912+0.1753425*G912+0.4711896*L912+0.1397295*H912+0.3742594*M912+0.1728907*I912+0.5371011*N912+0.156223*J912+0.4501876*O912+-0.1395949*P912+0.0106868*R912+-0.1215579*S912+-0.0147963*T912))</f>
        <v/>
      </c>
      <c r="V912" s="1" t="str">
        <f aca="false">IF(AND(A912=0,B912=0,C912=0,D912=0,E912=0),"",IF(SIGN(A912-1)+SIGN(B912-1)+SIGN(C912-1)+SIGN(D912-1)+SIGN(E912-1)=0,1,U912))</f>
        <v/>
      </c>
      <c r="W912" s="2" t="str">
        <f aca="false">IF(AND(A912=0,B912=0,C912=0,D912=0,E912=0),"",IF(OR(A912=0,A912&gt;3,A912&lt;1,B912=0,B912&gt;3,B912&lt;1,C912=0,C912&gt;3,C912&lt;1,D912=0,D912&gt;3,D912&lt;1,E912=0,E912&gt;3,E912&lt;1),"",V912))</f>
        <v/>
      </c>
    </row>
    <row r="913" customFormat="false" ht="12.75" hidden="false" customHeight="false" outlineLevel="0" collapsed="false">
      <c r="F913" s="0" t="str">
        <f aca="false">IF(AND(A913=0,B913=0,C913=0,D913=0,E913=0),"",1-ABS(SIGN(A913-2)))</f>
        <v/>
      </c>
      <c r="G913" s="0" t="str">
        <f aca="false">IF(AND(B913=0,C913=0,D913=0,E913=0,A913=0),"",1-ABS(SIGN(B913-2)))</f>
        <v/>
      </c>
      <c r="H913" s="0" t="str">
        <f aca="false">IF(AND(C913=0,D913=0,E913=0,A913=0,B913=0),"",1-ABS(SIGN(C913-2)))</f>
        <v/>
      </c>
      <c r="I913" s="0" t="str">
        <f aca="false">IF(AND(D913=0,E913=0,A913=0,B913=0,C913=0),"",1-ABS(SIGN(D913-2)))</f>
        <v/>
      </c>
      <c r="J913" s="0" t="str">
        <f aca="false">IF(AND(E913=0,A913=0,B913=0,C913=0,D913=0),"",1-ABS(SIGN(E913-2)))</f>
        <v/>
      </c>
      <c r="K913" s="0" t="str">
        <f aca="false">IF(AND(A913=0,B913=0,C913=0,D913=0,E913=0),"",1-ABS(SIGN(A913-3)))</f>
        <v/>
      </c>
      <c r="L913" s="0" t="str">
        <f aca="false">IF(AND(B913=0,C913=0,D913=0,E913=0,A913=0),"",1-ABS(SIGN(B913-3)))</f>
        <v/>
      </c>
      <c r="M913" s="0" t="str">
        <f aca="false">IF(AND(C913=0,D913=0,E913=0,A913=0,B913=0),"",1-ABS(SIGN(C913-3)))</f>
        <v/>
      </c>
      <c r="N913" s="0" t="str">
        <f aca="false">IF(AND(D913=0,E913=0,A913=0,B913=0,C913=0),"",1-ABS(SIGN(D913-3)))</f>
        <v/>
      </c>
      <c r="O913" s="0" t="str">
        <f aca="false">IF(AND(E913=0,A913=0,B913=0,C913=0,D913=0),"",1-ABS(SIGN(E913-3)))</f>
        <v/>
      </c>
      <c r="P913" s="0" t="str">
        <f aca="false">IF(AND(A913=0,B913=0,C913=0,D913=0,E913=0),"",SIGN(A913-1)+SIGN(B913-1)+SIGN(C913-1)+SIGN(D913-1)+SIGN(E913-1)-1)</f>
        <v/>
      </c>
      <c r="Q913" s="0" t="str">
        <f aca="false">IF(AND(A913=0,B913=0,C913=0,D913=0,E913=0),"",SUM(F913:J913)-SIGN(SUM(F913:J913)))</f>
        <v/>
      </c>
      <c r="R913" s="0" t="str">
        <f aca="false">IF(AND(A913=0,B913=0,C913=0,D913=0,E913=0),"",Q913*Q913)</f>
        <v/>
      </c>
      <c r="S913" s="0" t="str">
        <f aca="false">IF(AND(A913=0,B913=0,C913=0,D913=0,E913=0),"",SUM(K913:O913)-SIGN(SUM(K913:O913)))</f>
        <v/>
      </c>
      <c r="T913" s="0" t="str">
        <f aca="false">IF(AND(A913=0,B913=0,C913=0,D913=0,E913=0),"",S913*S913)</f>
        <v/>
      </c>
      <c r="U913" s="0" t="str">
        <f aca="false">IF(AND(A913=0,B913=0,C913=0,D913=0,E913=0),"",1-(0.146016*F913+0.557685*K913+0.1753425*G913+0.4711896*L913+0.1397295*H913+0.3742594*M913+0.1728907*I913+0.5371011*N913+0.156223*J913+0.4501876*O913+-0.1395949*P913+0.0106868*R913+-0.1215579*S913+-0.0147963*T913))</f>
        <v/>
      </c>
      <c r="V913" s="1" t="str">
        <f aca="false">IF(AND(A913=0,B913=0,C913=0,D913=0,E913=0),"",IF(SIGN(A913-1)+SIGN(B913-1)+SIGN(C913-1)+SIGN(D913-1)+SIGN(E913-1)=0,1,U913))</f>
        <v/>
      </c>
      <c r="W913" s="2" t="str">
        <f aca="false">IF(AND(A913=0,B913=0,C913=0,D913=0,E913=0),"",IF(OR(A913=0,A913&gt;3,A913&lt;1,B913=0,B913&gt;3,B913&lt;1,C913=0,C913&gt;3,C913&lt;1,D913=0,D913&gt;3,D913&lt;1,E913=0,E913&gt;3,E913&lt;1),"",V913))</f>
        <v/>
      </c>
    </row>
    <row r="914" customFormat="false" ht="12.75" hidden="false" customHeight="false" outlineLevel="0" collapsed="false">
      <c r="F914" s="0" t="str">
        <f aca="false">IF(AND(A914=0,B914=0,C914=0,D914=0,E914=0),"",1-ABS(SIGN(A914-2)))</f>
        <v/>
      </c>
      <c r="G914" s="0" t="str">
        <f aca="false">IF(AND(B914=0,C914=0,D914=0,E914=0,A914=0),"",1-ABS(SIGN(B914-2)))</f>
        <v/>
      </c>
      <c r="H914" s="0" t="str">
        <f aca="false">IF(AND(C914=0,D914=0,E914=0,A914=0,B914=0),"",1-ABS(SIGN(C914-2)))</f>
        <v/>
      </c>
      <c r="I914" s="0" t="str">
        <f aca="false">IF(AND(D914=0,E914=0,A914=0,B914=0,C914=0),"",1-ABS(SIGN(D914-2)))</f>
        <v/>
      </c>
      <c r="J914" s="0" t="str">
        <f aca="false">IF(AND(E914=0,A914=0,B914=0,C914=0,D914=0),"",1-ABS(SIGN(E914-2)))</f>
        <v/>
      </c>
      <c r="K914" s="0" t="str">
        <f aca="false">IF(AND(A914=0,B914=0,C914=0,D914=0,E914=0),"",1-ABS(SIGN(A914-3)))</f>
        <v/>
      </c>
      <c r="L914" s="0" t="str">
        <f aca="false">IF(AND(B914=0,C914=0,D914=0,E914=0,A914=0),"",1-ABS(SIGN(B914-3)))</f>
        <v/>
      </c>
      <c r="M914" s="0" t="str">
        <f aca="false">IF(AND(C914=0,D914=0,E914=0,A914=0,B914=0),"",1-ABS(SIGN(C914-3)))</f>
        <v/>
      </c>
      <c r="N914" s="0" t="str">
        <f aca="false">IF(AND(D914=0,E914=0,A914=0,B914=0,C914=0),"",1-ABS(SIGN(D914-3)))</f>
        <v/>
      </c>
      <c r="O914" s="0" t="str">
        <f aca="false">IF(AND(E914=0,A914=0,B914=0,C914=0,D914=0),"",1-ABS(SIGN(E914-3)))</f>
        <v/>
      </c>
      <c r="P914" s="0" t="str">
        <f aca="false">IF(AND(A914=0,B914=0,C914=0,D914=0,E914=0),"",SIGN(A914-1)+SIGN(B914-1)+SIGN(C914-1)+SIGN(D914-1)+SIGN(E914-1)-1)</f>
        <v/>
      </c>
      <c r="Q914" s="0" t="str">
        <f aca="false">IF(AND(A914=0,B914=0,C914=0,D914=0,E914=0),"",SUM(F914:J914)-SIGN(SUM(F914:J914)))</f>
        <v/>
      </c>
      <c r="R914" s="0" t="str">
        <f aca="false">IF(AND(A914=0,B914=0,C914=0,D914=0,E914=0),"",Q914*Q914)</f>
        <v/>
      </c>
      <c r="S914" s="0" t="str">
        <f aca="false">IF(AND(A914=0,B914=0,C914=0,D914=0,E914=0),"",SUM(K914:O914)-SIGN(SUM(K914:O914)))</f>
        <v/>
      </c>
      <c r="T914" s="0" t="str">
        <f aca="false">IF(AND(A914=0,B914=0,C914=0,D914=0,E914=0),"",S914*S914)</f>
        <v/>
      </c>
      <c r="U914" s="0" t="str">
        <f aca="false">IF(AND(A914=0,B914=0,C914=0,D914=0,E914=0),"",1-(0.146016*F914+0.557685*K914+0.1753425*G914+0.4711896*L914+0.1397295*H914+0.3742594*M914+0.1728907*I914+0.5371011*N914+0.156223*J914+0.4501876*O914+-0.1395949*P914+0.0106868*R914+-0.1215579*S914+-0.0147963*T914))</f>
        <v/>
      </c>
      <c r="V914" s="1" t="str">
        <f aca="false">IF(AND(A914=0,B914=0,C914=0,D914=0,E914=0),"",IF(SIGN(A914-1)+SIGN(B914-1)+SIGN(C914-1)+SIGN(D914-1)+SIGN(E914-1)=0,1,U914))</f>
        <v/>
      </c>
      <c r="W914" s="2" t="str">
        <f aca="false">IF(AND(A914=0,B914=0,C914=0,D914=0,E914=0),"",IF(OR(A914=0,A914&gt;3,A914&lt;1,B914=0,B914&gt;3,B914&lt;1,C914=0,C914&gt;3,C914&lt;1,D914=0,D914&gt;3,D914&lt;1,E914=0,E914&gt;3,E914&lt;1),"",V914))</f>
        <v/>
      </c>
    </row>
    <row r="915" customFormat="false" ht="12.75" hidden="false" customHeight="false" outlineLevel="0" collapsed="false">
      <c r="F915" s="0" t="str">
        <f aca="false">IF(AND(A915=0,B915=0,C915=0,D915=0,E915=0),"",1-ABS(SIGN(A915-2)))</f>
        <v/>
      </c>
      <c r="G915" s="0" t="str">
        <f aca="false">IF(AND(B915=0,C915=0,D915=0,E915=0,A915=0),"",1-ABS(SIGN(B915-2)))</f>
        <v/>
      </c>
      <c r="H915" s="0" t="str">
        <f aca="false">IF(AND(C915=0,D915=0,E915=0,A915=0,B915=0),"",1-ABS(SIGN(C915-2)))</f>
        <v/>
      </c>
      <c r="I915" s="0" t="str">
        <f aca="false">IF(AND(D915=0,E915=0,A915=0,B915=0,C915=0),"",1-ABS(SIGN(D915-2)))</f>
        <v/>
      </c>
      <c r="J915" s="0" t="str">
        <f aca="false">IF(AND(E915=0,A915=0,B915=0,C915=0,D915=0),"",1-ABS(SIGN(E915-2)))</f>
        <v/>
      </c>
      <c r="K915" s="0" t="str">
        <f aca="false">IF(AND(A915=0,B915=0,C915=0,D915=0,E915=0),"",1-ABS(SIGN(A915-3)))</f>
        <v/>
      </c>
      <c r="L915" s="0" t="str">
        <f aca="false">IF(AND(B915=0,C915=0,D915=0,E915=0,A915=0),"",1-ABS(SIGN(B915-3)))</f>
        <v/>
      </c>
      <c r="M915" s="0" t="str">
        <f aca="false">IF(AND(C915=0,D915=0,E915=0,A915=0,B915=0),"",1-ABS(SIGN(C915-3)))</f>
        <v/>
      </c>
      <c r="N915" s="0" t="str">
        <f aca="false">IF(AND(D915=0,E915=0,A915=0,B915=0,C915=0),"",1-ABS(SIGN(D915-3)))</f>
        <v/>
      </c>
      <c r="O915" s="0" t="str">
        <f aca="false">IF(AND(E915=0,A915=0,B915=0,C915=0,D915=0),"",1-ABS(SIGN(E915-3)))</f>
        <v/>
      </c>
      <c r="P915" s="0" t="str">
        <f aca="false">IF(AND(A915=0,B915=0,C915=0,D915=0,E915=0),"",SIGN(A915-1)+SIGN(B915-1)+SIGN(C915-1)+SIGN(D915-1)+SIGN(E915-1)-1)</f>
        <v/>
      </c>
      <c r="Q915" s="0" t="str">
        <f aca="false">IF(AND(A915=0,B915=0,C915=0,D915=0,E915=0),"",SUM(F915:J915)-SIGN(SUM(F915:J915)))</f>
        <v/>
      </c>
      <c r="R915" s="0" t="str">
        <f aca="false">IF(AND(A915=0,B915=0,C915=0,D915=0,E915=0),"",Q915*Q915)</f>
        <v/>
      </c>
      <c r="S915" s="0" t="str">
        <f aca="false">IF(AND(A915=0,B915=0,C915=0,D915=0,E915=0),"",SUM(K915:O915)-SIGN(SUM(K915:O915)))</f>
        <v/>
      </c>
      <c r="T915" s="0" t="str">
        <f aca="false">IF(AND(A915=0,B915=0,C915=0,D915=0,E915=0),"",S915*S915)</f>
        <v/>
      </c>
      <c r="U915" s="0" t="str">
        <f aca="false">IF(AND(A915=0,B915=0,C915=0,D915=0,E915=0),"",1-(0.146016*F915+0.557685*K915+0.1753425*G915+0.4711896*L915+0.1397295*H915+0.3742594*M915+0.1728907*I915+0.5371011*N915+0.156223*J915+0.4501876*O915+-0.1395949*P915+0.0106868*R915+-0.1215579*S915+-0.0147963*T915))</f>
        <v/>
      </c>
      <c r="V915" s="1" t="str">
        <f aca="false">IF(AND(A915=0,B915=0,C915=0,D915=0,E915=0),"",IF(SIGN(A915-1)+SIGN(B915-1)+SIGN(C915-1)+SIGN(D915-1)+SIGN(E915-1)=0,1,U915))</f>
        <v/>
      </c>
      <c r="W915" s="2" t="str">
        <f aca="false">IF(AND(A915=0,B915=0,C915=0,D915=0,E915=0),"",IF(OR(A915=0,A915&gt;3,A915&lt;1,B915=0,B915&gt;3,B915&lt;1,C915=0,C915&gt;3,C915&lt;1,D915=0,D915&gt;3,D915&lt;1,E915=0,E915&gt;3,E915&lt;1),"",V915))</f>
        <v/>
      </c>
    </row>
    <row r="916" customFormat="false" ht="12.75" hidden="false" customHeight="false" outlineLevel="0" collapsed="false">
      <c r="F916" s="0" t="str">
        <f aca="false">IF(AND(A916=0,B916=0,C916=0,D916=0,E916=0),"",1-ABS(SIGN(A916-2)))</f>
        <v/>
      </c>
      <c r="G916" s="0" t="str">
        <f aca="false">IF(AND(B916=0,C916=0,D916=0,E916=0,A916=0),"",1-ABS(SIGN(B916-2)))</f>
        <v/>
      </c>
      <c r="H916" s="0" t="str">
        <f aca="false">IF(AND(C916=0,D916=0,E916=0,A916=0,B916=0),"",1-ABS(SIGN(C916-2)))</f>
        <v/>
      </c>
      <c r="I916" s="0" t="str">
        <f aca="false">IF(AND(D916=0,E916=0,A916=0,B916=0,C916=0),"",1-ABS(SIGN(D916-2)))</f>
        <v/>
      </c>
      <c r="J916" s="0" t="str">
        <f aca="false">IF(AND(E916=0,A916=0,B916=0,C916=0,D916=0),"",1-ABS(SIGN(E916-2)))</f>
        <v/>
      </c>
      <c r="K916" s="0" t="str">
        <f aca="false">IF(AND(A916=0,B916=0,C916=0,D916=0,E916=0),"",1-ABS(SIGN(A916-3)))</f>
        <v/>
      </c>
      <c r="L916" s="0" t="str">
        <f aca="false">IF(AND(B916=0,C916=0,D916=0,E916=0,A916=0),"",1-ABS(SIGN(B916-3)))</f>
        <v/>
      </c>
      <c r="M916" s="0" t="str">
        <f aca="false">IF(AND(C916=0,D916=0,E916=0,A916=0,B916=0),"",1-ABS(SIGN(C916-3)))</f>
        <v/>
      </c>
      <c r="N916" s="0" t="str">
        <f aca="false">IF(AND(D916=0,E916=0,A916=0,B916=0,C916=0),"",1-ABS(SIGN(D916-3)))</f>
        <v/>
      </c>
      <c r="O916" s="0" t="str">
        <f aca="false">IF(AND(E916=0,A916=0,B916=0,C916=0,D916=0),"",1-ABS(SIGN(E916-3)))</f>
        <v/>
      </c>
      <c r="P916" s="0" t="str">
        <f aca="false">IF(AND(A916=0,B916=0,C916=0,D916=0,E916=0),"",SIGN(A916-1)+SIGN(B916-1)+SIGN(C916-1)+SIGN(D916-1)+SIGN(E916-1)-1)</f>
        <v/>
      </c>
      <c r="Q916" s="0" t="str">
        <f aca="false">IF(AND(A916=0,B916=0,C916=0,D916=0,E916=0),"",SUM(F916:J916)-SIGN(SUM(F916:J916)))</f>
        <v/>
      </c>
      <c r="R916" s="0" t="str">
        <f aca="false">IF(AND(A916=0,B916=0,C916=0,D916=0,E916=0),"",Q916*Q916)</f>
        <v/>
      </c>
      <c r="S916" s="0" t="str">
        <f aca="false">IF(AND(A916=0,B916=0,C916=0,D916=0,E916=0),"",SUM(K916:O916)-SIGN(SUM(K916:O916)))</f>
        <v/>
      </c>
      <c r="T916" s="0" t="str">
        <f aca="false">IF(AND(A916=0,B916=0,C916=0,D916=0,E916=0),"",S916*S916)</f>
        <v/>
      </c>
      <c r="U916" s="0" t="str">
        <f aca="false">IF(AND(A916=0,B916=0,C916=0,D916=0,E916=0),"",1-(0.146016*F916+0.557685*K916+0.1753425*G916+0.4711896*L916+0.1397295*H916+0.3742594*M916+0.1728907*I916+0.5371011*N916+0.156223*J916+0.4501876*O916+-0.1395949*P916+0.0106868*R916+-0.1215579*S916+-0.0147963*T916))</f>
        <v/>
      </c>
      <c r="V916" s="1" t="str">
        <f aca="false">IF(AND(A916=0,B916=0,C916=0,D916=0,E916=0),"",IF(SIGN(A916-1)+SIGN(B916-1)+SIGN(C916-1)+SIGN(D916-1)+SIGN(E916-1)=0,1,U916))</f>
        <v/>
      </c>
      <c r="W916" s="2" t="str">
        <f aca="false">IF(AND(A916=0,B916=0,C916=0,D916=0,E916=0),"",IF(OR(A916=0,A916&gt;3,A916&lt;1,B916=0,B916&gt;3,B916&lt;1,C916=0,C916&gt;3,C916&lt;1,D916=0,D916&gt;3,D916&lt;1,E916=0,E916&gt;3,E916&lt;1),"",V916))</f>
        <v/>
      </c>
    </row>
    <row r="917" customFormat="false" ht="12.75" hidden="false" customHeight="false" outlineLevel="0" collapsed="false">
      <c r="F917" s="0" t="str">
        <f aca="false">IF(AND(A917=0,B917=0,C917=0,D917=0,E917=0),"",1-ABS(SIGN(A917-2)))</f>
        <v/>
      </c>
      <c r="G917" s="0" t="str">
        <f aca="false">IF(AND(B917=0,C917=0,D917=0,E917=0,A917=0),"",1-ABS(SIGN(B917-2)))</f>
        <v/>
      </c>
      <c r="H917" s="0" t="str">
        <f aca="false">IF(AND(C917=0,D917=0,E917=0,A917=0,B917=0),"",1-ABS(SIGN(C917-2)))</f>
        <v/>
      </c>
      <c r="I917" s="0" t="str">
        <f aca="false">IF(AND(D917=0,E917=0,A917=0,B917=0,C917=0),"",1-ABS(SIGN(D917-2)))</f>
        <v/>
      </c>
      <c r="J917" s="0" t="str">
        <f aca="false">IF(AND(E917=0,A917=0,B917=0,C917=0,D917=0),"",1-ABS(SIGN(E917-2)))</f>
        <v/>
      </c>
      <c r="K917" s="0" t="str">
        <f aca="false">IF(AND(A917=0,B917=0,C917=0,D917=0,E917=0),"",1-ABS(SIGN(A917-3)))</f>
        <v/>
      </c>
      <c r="L917" s="0" t="str">
        <f aca="false">IF(AND(B917=0,C917=0,D917=0,E917=0,A917=0),"",1-ABS(SIGN(B917-3)))</f>
        <v/>
      </c>
      <c r="M917" s="0" t="str">
        <f aca="false">IF(AND(C917=0,D917=0,E917=0,A917=0,B917=0),"",1-ABS(SIGN(C917-3)))</f>
        <v/>
      </c>
      <c r="N917" s="0" t="str">
        <f aca="false">IF(AND(D917=0,E917=0,A917=0,B917=0,C917=0),"",1-ABS(SIGN(D917-3)))</f>
        <v/>
      </c>
      <c r="O917" s="0" t="str">
        <f aca="false">IF(AND(E917=0,A917=0,B917=0,C917=0,D917=0),"",1-ABS(SIGN(E917-3)))</f>
        <v/>
      </c>
      <c r="P917" s="0" t="str">
        <f aca="false">IF(AND(A917=0,B917=0,C917=0,D917=0,E917=0),"",SIGN(A917-1)+SIGN(B917-1)+SIGN(C917-1)+SIGN(D917-1)+SIGN(E917-1)-1)</f>
        <v/>
      </c>
      <c r="Q917" s="0" t="str">
        <f aca="false">IF(AND(A917=0,B917=0,C917=0,D917=0,E917=0),"",SUM(F917:J917)-SIGN(SUM(F917:J917)))</f>
        <v/>
      </c>
      <c r="R917" s="0" t="str">
        <f aca="false">IF(AND(A917=0,B917=0,C917=0,D917=0,E917=0),"",Q917*Q917)</f>
        <v/>
      </c>
      <c r="S917" s="0" t="str">
        <f aca="false">IF(AND(A917=0,B917=0,C917=0,D917=0,E917=0),"",SUM(K917:O917)-SIGN(SUM(K917:O917)))</f>
        <v/>
      </c>
      <c r="T917" s="0" t="str">
        <f aca="false">IF(AND(A917=0,B917=0,C917=0,D917=0,E917=0),"",S917*S917)</f>
        <v/>
      </c>
      <c r="U917" s="0" t="str">
        <f aca="false">IF(AND(A917=0,B917=0,C917=0,D917=0,E917=0),"",1-(0.146016*F917+0.557685*K917+0.1753425*G917+0.4711896*L917+0.1397295*H917+0.3742594*M917+0.1728907*I917+0.5371011*N917+0.156223*J917+0.4501876*O917+-0.1395949*P917+0.0106868*R917+-0.1215579*S917+-0.0147963*T917))</f>
        <v/>
      </c>
      <c r="V917" s="1" t="str">
        <f aca="false">IF(AND(A917=0,B917=0,C917=0,D917=0,E917=0),"",IF(SIGN(A917-1)+SIGN(B917-1)+SIGN(C917-1)+SIGN(D917-1)+SIGN(E917-1)=0,1,U917))</f>
        <v/>
      </c>
      <c r="W917" s="2" t="str">
        <f aca="false">IF(AND(A917=0,B917=0,C917=0,D917=0,E917=0),"",IF(OR(A917=0,A917&gt;3,A917&lt;1,B917=0,B917&gt;3,B917&lt;1,C917=0,C917&gt;3,C917&lt;1,D917=0,D917&gt;3,D917&lt;1,E917=0,E917&gt;3,E917&lt;1),"",V917))</f>
        <v/>
      </c>
    </row>
    <row r="918" customFormat="false" ht="12.75" hidden="false" customHeight="false" outlineLevel="0" collapsed="false">
      <c r="F918" s="0" t="str">
        <f aca="false">IF(AND(A918=0,B918=0,C918=0,D918=0,E918=0),"",1-ABS(SIGN(A918-2)))</f>
        <v/>
      </c>
      <c r="G918" s="0" t="str">
        <f aca="false">IF(AND(B918=0,C918=0,D918=0,E918=0,A918=0),"",1-ABS(SIGN(B918-2)))</f>
        <v/>
      </c>
      <c r="H918" s="0" t="str">
        <f aca="false">IF(AND(C918=0,D918=0,E918=0,A918=0,B918=0),"",1-ABS(SIGN(C918-2)))</f>
        <v/>
      </c>
      <c r="I918" s="0" t="str">
        <f aca="false">IF(AND(D918=0,E918=0,A918=0,B918=0,C918=0),"",1-ABS(SIGN(D918-2)))</f>
        <v/>
      </c>
      <c r="J918" s="0" t="str">
        <f aca="false">IF(AND(E918=0,A918=0,B918=0,C918=0,D918=0),"",1-ABS(SIGN(E918-2)))</f>
        <v/>
      </c>
      <c r="K918" s="0" t="str">
        <f aca="false">IF(AND(A918=0,B918=0,C918=0,D918=0,E918=0),"",1-ABS(SIGN(A918-3)))</f>
        <v/>
      </c>
      <c r="L918" s="0" t="str">
        <f aca="false">IF(AND(B918=0,C918=0,D918=0,E918=0,A918=0),"",1-ABS(SIGN(B918-3)))</f>
        <v/>
      </c>
      <c r="M918" s="0" t="str">
        <f aca="false">IF(AND(C918=0,D918=0,E918=0,A918=0,B918=0),"",1-ABS(SIGN(C918-3)))</f>
        <v/>
      </c>
      <c r="N918" s="0" t="str">
        <f aca="false">IF(AND(D918=0,E918=0,A918=0,B918=0,C918=0),"",1-ABS(SIGN(D918-3)))</f>
        <v/>
      </c>
      <c r="O918" s="0" t="str">
        <f aca="false">IF(AND(E918=0,A918=0,B918=0,C918=0,D918=0),"",1-ABS(SIGN(E918-3)))</f>
        <v/>
      </c>
      <c r="P918" s="0" t="str">
        <f aca="false">IF(AND(A918=0,B918=0,C918=0,D918=0,E918=0),"",SIGN(A918-1)+SIGN(B918-1)+SIGN(C918-1)+SIGN(D918-1)+SIGN(E918-1)-1)</f>
        <v/>
      </c>
      <c r="Q918" s="0" t="str">
        <f aca="false">IF(AND(A918=0,B918=0,C918=0,D918=0,E918=0),"",SUM(F918:J918)-SIGN(SUM(F918:J918)))</f>
        <v/>
      </c>
      <c r="R918" s="0" t="str">
        <f aca="false">IF(AND(A918=0,B918=0,C918=0,D918=0,E918=0),"",Q918*Q918)</f>
        <v/>
      </c>
      <c r="S918" s="0" t="str">
        <f aca="false">IF(AND(A918=0,B918=0,C918=0,D918=0,E918=0),"",SUM(K918:O918)-SIGN(SUM(K918:O918)))</f>
        <v/>
      </c>
      <c r="T918" s="0" t="str">
        <f aca="false">IF(AND(A918=0,B918=0,C918=0,D918=0,E918=0),"",S918*S918)</f>
        <v/>
      </c>
      <c r="U918" s="0" t="str">
        <f aca="false">IF(AND(A918=0,B918=0,C918=0,D918=0,E918=0),"",1-(0.146016*F918+0.557685*K918+0.1753425*G918+0.4711896*L918+0.1397295*H918+0.3742594*M918+0.1728907*I918+0.5371011*N918+0.156223*J918+0.4501876*O918+-0.1395949*P918+0.0106868*R918+-0.1215579*S918+-0.0147963*T918))</f>
        <v/>
      </c>
      <c r="V918" s="1" t="str">
        <f aca="false">IF(AND(A918=0,B918=0,C918=0,D918=0,E918=0),"",IF(SIGN(A918-1)+SIGN(B918-1)+SIGN(C918-1)+SIGN(D918-1)+SIGN(E918-1)=0,1,U918))</f>
        <v/>
      </c>
      <c r="W918" s="2" t="str">
        <f aca="false">IF(AND(A918=0,B918=0,C918=0,D918=0,E918=0),"",IF(OR(A918=0,A918&gt;3,A918&lt;1,B918=0,B918&gt;3,B918&lt;1,C918=0,C918&gt;3,C918&lt;1,D918=0,D918&gt;3,D918&lt;1,E918=0,E918&gt;3,E918&lt;1),"",V918))</f>
        <v/>
      </c>
    </row>
    <row r="919" customFormat="false" ht="12.75" hidden="false" customHeight="false" outlineLevel="0" collapsed="false">
      <c r="F919" s="0" t="str">
        <f aca="false">IF(AND(A919=0,B919=0,C919=0,D919=0,E919=0),"",1-ABS(SIGN(A919-2)))</f>
        <v/>
      </c>
      <c r="G919" s="0" t="str">
        <f aca="false">IF(AND(B919=0,C919=0,D919=0,E919=0,A919=0),"",1-ABS(SIGN(B919-2)))</f>
        <v/>
      </c>
      <c r="H919" s="0" t="str">
        <f aca="false">IF(AND(C919=0,D919=0,E919=0,A919=0,B919=0),"",1-ABS(SIGN(C919-2)))</f>
        <v/>
      </c>
      <c r="I919" s="0" t="str">
        <f aca="false">IF(AND(D919=0,E919=0,A919=0,B919=0,C919=0),"",1-ABS(SIGN(D919-2)))</f>
        <v/>
      </c>
      <c r="J919" s="0" t="str">
        <f aca="false">IF(AND(E919=0,A919=0,B919=0,C919=0,D919=0),"",1-ABS(SIGN(E919-2)))</f>
        <v/>
      </c>
      <c r="K919" s="0" t="str">
        <f aca="false">IF(AND(A919=0,B919=0,C919=0,D919=0,E919=0),"",1-ABS(SIGN(A919-3)))</f>
        <v/>
      </c>
      <c r="L919" s="0" t="str">
        <f aca="false">IF(AND(B919=0,C919=0,D919=0,E919=0,A919=0),"",1-ABS(SIGN(B919-3)))</f>
        <v/>
      </c>
      <c r="M919" s="0" t="str">
        <f aca="false">IF(AND(C919=0,D919=0,E919=0,A919=0,B919=0),"",1-ABS(SIGN(C919-3)))</f>
        <v/>
      </c>
      <c r="N919" s="0" t="str">
        <f aca="false">IF(AND(D919=0,E919=0,A919=0,B919=0,C919=0),"",1-ABS(SIGN(D919-3)))</f>
        <v/>
      </c>
      <c r="O919" s="0" t="str">
        <f aca="false">IF(AND(E919=0,A919=0,B919=0,C919=0,D919=0),"",1-ABS(SIGN(E919-3)))</f>
        <v/>
      </c>
      <c r="P919" s="0" t="str">
        <f aca="false">IF(AND(A919=0,B919=0,C919=0,D919=0,E919=0),"",SIGN(A919-1)+SIGN(B919-1)+SIGN(C919-1)+SIGN(D919-1)+SIGN(E919-1)-1)</f>
        <v/>
      </c>
      <c r="Q919" s="0" t="str">
        <f aca="false">IF(AND(A919=0,B919=0,C919=0,D919=0,E919=0),"",SUM(F919:J919)-SIGN(SUM(F919:J919)))</f>
        <v/>
      </c>
      <c r="R919" s="0" t="str">
        <f aca="false">IF(AND(A919=0,B919=0,C919=0,D919=0,E919=0),"",Q919*Q919)</f>
        <v/>
      </c>
      <c r="S919" s="0" t="str">
        <f aca="false">IF(AND(A919=0,B919=0,C919=0,D919=0,E919=0),"",SUM(K919:O919)-SIGN(SUM(K919:O919)))</f>
        <v/>
      </c>
      <c r="T919" s="0" t="str">
        <f aca="false">IF(AND(A919=0,B919=0,C919=0,D919=0,E919=0),"",S919*S919)</f>
        <v/>
      </c>
      <c r="U919" s="0" t="str">
        <f aca="false">IF(AND(A919=0,B919=0,C919=0,D919=0,E919=0),"",1-(0.146016*F919+0.557685*K919+0.1753425*G919+0.4711896*L919+0.1397295*H919+0.3742594*M919+0.1728907*I919+0.5371011*N919+0.156223*J919+0.4501876*O919+-0.1395949*P919+0.0106868*R919+-0.1215579*S919+-0.0147963*T919))</f>
        <v/>
      </c>
      <c r="V919" s="1" t="str">
        <f aca="false">IF(AND(A919=0,B919=0,C919=0,D919=0,E919=0),"",IF(SIGN(A919-1)+SIGN(B919-1)+SIGN(C919-1)+SIGN(D919-1)+SIGN(E919-1)=0,1,U919))</f>
        <v/>
      </c>
      <c r="W919" s="2" t="str">
        <f aca="false">IF(AND(A919=0,B919=0,C919=0,D919=0,E919=0),"",IF(OR(A919=0,A919&gt;3,A919&lt;1,B919=0,B919&gt;3,B919&lt;1,C919=0,C919&gt;3,C919&lt;1,D919=0,D919&gt;3,D919&lt;1,E919=0,E919&gt;3,E919&lt;1),"",V919))</f>
        <v/>
      </c>
    </row>
    <row r="920" customFormat="false" ht="12.75" hidden="false" customHeight="false" outlineLevel="0" collapsed="false">
      <c r="F920" s="0" t="str">
        <f aca="false">IF(AND(A920=0,B920=0,C920=0,D920=0,E920=0),"",1-ABS(SIGN(A920-2)))</f>
        <v/>
      </c>
      <c r="G920" s="0" t="str">
        <f aca="false">IF(AND(B920=0,C920=0,D920=0,E920=0,A920=0),"",1-ABS(SIGN(B920-2)))</f>
        <v/>
      </c>
      <c r="H920" s="0" t="str">
        <f aca="false">IF(AND(C920=0,D920=0,E920=0,A920=0,B920=0),"",1-ABS(SIGN(C920-2)))</f>
        <v/>
      </c>
      <c r="I920" s="0" t="str">
        <f aca="false">IF(AND(D920=0,E920=0,A920=0,B920=0,C920=0),"",1-ABS(SIGN(D920-2)))</f>
        <v/>
      </c>
      <c r="J920" s="0" t="str">
        <f aca="false">IF(AND(E920=0,A920=0,B920=0,C920=0,D920=0),"",1-ABS(SIGN(E920-2)))</f>
        <v/>
      </c>
      <c r="K920" s="0" t="str">
        <f aca="false">IF(AND(A920=0,B920=0,C920=0,D920=0,E920=0),"",1-ABS(SIGN(A920-3)))</f>
        <v/>
      </c>
      <c r="L920" s="0" t="str">
        <f aca="false">IF(AND(B920=0,C920=0,D920=0,E920=0,A920=0),"",1-ABS(SIGN(B920-3)))</f>
        <v/>
      </c>
      <c r="M920" s="0" t="str">
        <f aca="false">IF(AND(C920=0,D920=0,E920=0,A920=0,B920=0),"",1-ABS(SIGN(C920-3)))</f>
        <v/>
      </c>
      <c r="N920" s="0" t="str">
        <f aca="false">IF(AND(D920=0,E920=0,A920=0,B920=0,C920=0),"",1-ABS(SIGN(D920-3)))</f>
        <v/>
      </c>
      <c r="O920" s="0" t="str">
        <f aca="false">IF(AND(E920=0,A920=0,B920=0,C920=0,D920=0),"",1-ABS(SIGN(E920-3)))</f>
        <v/>
      </c>
      <c r="P920" s="0" t="str">
        <f aca="false">IF(AND(A920=0,B920=0,C920=0,D920=0,E920=0),"",SIGN(A920-1)+SIGN(B920-1)+SIGN(C920-1)+SIGN(D920-1)+SIGN(E920-1)-1)</f>
        <v/>
      </c>
      <c r="Q920" s="0" t="str">
        <f aca="false">IF(AND(A920=0,B920=0,C920=0,D920=0,E920=0),"",SUM(F920:J920)-SIGN(SUM(F920:J920)))</f>
        <v/>
      </c>
      <c r="R920" s="0" t="str">
        <f aca="false">IF(AND(A920=0,B920=0,C920=0,D920=0,E920=0),"",Q920*Q920)</f>
        <v/>
      </c>
      <c r="S920" s="0" t="str">
        <f aca="false">IF(AND(A920=0,B920=0,C920=0,D920=0,E920=0),"",SUM(K920:O920)-SIGN(SUM(K920:O920)))</f>
        <v/>
      </c>
      <c r="T920" s="0" t="str">
        <f aca="false">IF(AND(A920=0,B920=0,C920=0,D920=0,E920=0),"",S920*S920)</f>
        <v/>
      </c>
      <c r="U920" s="0" t="str">
        <f aca="false">IF(AND(A920=0,B920=0,C920=0,D920=0,E920=0),"",1-(0.146016*F920+0.557685*K920+0.1753425*G920+0.4711896*L920+0.1397295*H920+0.3742594*M920+0.1728907*I920+0.5371011*N920+0.156223*J920+0.4501876*O920+-0.1395949*P920+0.0106868*R920+-0.1215579*S920+-0.0147963*T920))</f>
        <v/>
      </c>
      <c r="V920" s="1" t="str">
        <f aca="false">IF(AND(A920=0,B920=0,C920=0,D920=0,E920=0),"",IF(SIGN(A920-1)+SIGN(B920-1)+SIGN(C920-1)+SIGN(D920-1)+SIGN(E920-1)=0,1,U920))</f>
        <v/>
      </c>
      <c r="W920" s="2" t="str">
        <f aca="false">IF(AND(A920=0,B920=0,C920=0,D920=0,E920=0),"",IF(OR(A920=0,A920&gt;3,A920&lt;1,B920=0,B920&gt;3,B920&lt;1,C920=0,C920&gt;3,C920&lt;1,D920=0,D920&gt;3,D920&lt;1,E920=0,E920&gt;3,E920&lt;1),"",V920))</f>
        <v/>
      </c>
    </row>
    <row r="921" customFormat="false" ht="12.75" hidden="false" customHeight="false" outlineLevel="0" collapsed="false">
      <c r="F921" s="0" t="str">
        <f aca="false">IF(AND(A921=0,B921=0,C921=0,D921=0,E921=0),"",1-ABS(SIGN(A921-2)))</f>
        <v/>
      </c>
      <c r="G921" s="0" t="str">
        <f aca="false">IF(AND(B921=0,C921=0,D921=0,E921=0,A921=0),"",1-ABS(SIGN(B921-2)))</f>
        <v/>
      </c>
      <c r="H921" s="0" t="str">
        <f aca="false">IF(AND(C921=0,D921=0,E921=0,A921=0,B921=0),"",1-ABS(SIGN(C921-2)))</f>
        <v/>
      </c>
      <c r="I921" s="0" t="str">
        <f aca="false">IF(AND(D921=0,E921=0,A921=0,B921=0,C921=0),"",1-ABS(SIGN(D921-2)))</f>
        <v/>
      </c>
      <c r="J921" s="0" t="str">
        <f aca="false">IF(AND(E921=0,A921=0,B921=0,C921=0,D921=0),"",1-ABS(SIGN(E921-2)))</f>
        <v/>
      </c>
      <c r="K921" s="0" t="str">
        <f aca="false">IF(AND(A921=0,B921=0,C921=0,D921=0,E921=0),"",1-ABS(SIGN(A921-3)))</f>
        <v/>
      </c>
      <c r="L921" s="0" t="str">
        <f aca="false">IF(AND(B921=0,C921=0,D921=0,E921=0,A921=0),"",1-ABS(SIGN(B921-3)))</f>
        <v/>
      </c>
      <c r="M921" s="0" t="str">
        <f aca="false">IF(AND(C921=0,D921=0,E921=0,A921=0,B921=0),"",1-ABS(SIGN(C921-3)))</f>
        <v/>
      </c>
      <c r="N921" s="0" t="str">
        <f aca="false">IF(AND(D921=0,E921=0,A921=0,B921=0,C921=0),"",1-ABS(SIGN(D921-3)))</f>
        <v/>
      </c>
      <c r="O921" s="0" t="str">
        <f aca="false">IF(AND(E921=0,A921=0,B921=0,C921=0,D921=0),"",1-ABS(SIGN(E921-3)))</f>
        <v/>
      </c>
      <c r="P921" s="0" t="str">
        <f aca="false">IF(AND(A921=0,B921=0,C921=0,D921=0,E921=0),"",SIGN(A921-1)+SIGN(B921-1)+SIGN(C921-1)+SIGN(D921-1)+SIGN(E921-1)-1)</f>
        <v/>
      </c>
      <c r="Q921" s="0" t="str">
        <f aca="false">IF(AND(A921=0,B921=0,C921=0,D921=0,E921=0),"",SUM(F921:J921)-SIGN(SUM(F921:J921)))</f>
        <v/>
      </c>
      <c r="R921" s="0" t="str">
        <f aca="false">IF(AND(A921=0,B921=0,C921=0,D921=0,E921=0),"",Q921*Q921)</f>
        <v/>
      </c>
      <c r="S921" s="0" t="str">
        <f aca="false">IF(AND(A921=0,B921=0,C921=0,D921=0,E921=0),"",SUM(K921:O921)-SIGN(SUM(K921:O921)))</f>
        <v/>
      </c>
      <c r="T921" s="0" t="str">
        <f aca="false">IF(AND(A921=0,B921=0,C921=0,D921=0,E921=0),"",S921*S921)</f>
        <v/>
      </c>
      <c r="U921" s="0" t="str">
        <f aca="false">IF(AND(A921=0,B921=0,C921=0,D921=0,E921=0),"",1-(0.146016*F921+0.557685*K921+0.1753425*G921+0.4711896*L921+0.1397295*H921+0.3742594*M921+0.1728907*I921+0.5371011*N921+0.156223*J921+0.4501876*O921+-0.1395949*P921+0.0106868*R921+-0.1215579*S921+-0.0147963*T921))</f>
        <v/>
      </c>
      <c r="V921" s="1" t="str">
        <f aca="false">IF(AND(A921=0,B921=0,C921=0,D921=0,E921=0),"",IF(SIGN(A921-1)+SIGN(B921-1)+SIGN(C921-1)+SIGN(D921-1)+SIGN(E921-1)=0,1,U921))</f>
        <v/>
      </c>
      <c r="W921" s="2" t="str">
        <f aca="false">IF(AND(A921=0,B921=0,C921=0,D921=0,E921=0),"",IF(OR(A921=0,A921&gt;3,A921&lt;1,B921=0,B921&gt;3,B921&lt;1,C921=0,C921&gt;3,C921&lt;1,D921=0,D921&gt;3,D921&lt;1,E921=0,E921&gt;3,E921&lt;1),"",V921))</f>
        <v/>
      </c>
    </row>
    <row r="922" customFormat="false" ht="12.75" hidden="false" customHeight="false" outlineLevel="0" collapsed="false">
      <c r="F922" s="0" t="str">
        <f aca="false">IF(AND(A922=0,B922=0,C922=0,D922=0,E922=0),"",1-ABS(SIGN(A922-2)))</f>
        <v/>
      </c>
      <c r="G922" s="0" t="str">
        <f aca="false">IF(AND(B922=0,C922=0,D922=0,E922=0,A922=0),"",1-ABS(SIGN(B922-2)))</f>
        <v/>
      </c>
      <c r="H922" s="0" t="str">
        <f aca="false">IF(AND(C922=0,D922=0,E922=0,A922=0,B922=0),"",1-ABS(SIGN(C922-2)))</f>
        <v/>
      </c>
      <c r="I922" s="0" t="str">
        <f aca="false">IF(AND(D922=0,E922=0,A922=0,B922=0,C922=0),"",1-ABS(SIGN(D922-2)))</f>
        <v/>
      </c>
      <c r="J922" s="0" t="str">
        <f aca="false">IF(AND(E922=0,A922=0,B922=0,C922=0,D922=0),"",1-ABS(SIGN(E922-2)))</f>
        <v/>
      </c>
      <c r="K922" s="0" t="str">
        <f aca="false">IF(AND(A922=0,B922=0,C922=0,D922=0,E922=0),"",1-ABS(SIGN(A922-3)))</f>
        <v/>
      </c>
      <c r="L922" s="0" t="str">
        <f aca="false">IF(AND(B922=0,C922=0,D922=0,E922=0,A922=0),"",1-ABS(SIGN(B922-3)))</f>
        <v/>
      </c>
      <c r="M922" s="0" t="str">
        <f aca="false">IF(AND(C922=0,D922=0,E922=0,A922=0,B922=0),"",1-ABS(SIGN(C922-3)))</f>
        <v/>
      </c>
      <c r="N922" s="0" t="str">
        <f aca="false">IF(AND(D922=0,E922=0,A922=0,B922=0,C922=0),"",1-ABS(SIGN(D922-3)))</f>
        <v/>
      </c>
      <c r="O922" s="0" t="str">
        <f aca="false">IF(AND(E922=0,A922=0,B922=0,C922=0,D922=0),"",1-ABS(SIGN(E922-3)))</f>
        <v/>
      </c>
      <c r="P922" s="0" t="str">
        <f aca="false">IF(AND(A922=0,B922=0,C922=0,D922=0,E922=0),"",SIGN(A922-1)+SIGN(B922-1)+SIGN(C922-1)+SIGN(D922-1)+SIGN(E922-1)-1)</f>
        <v/>
      </c>
      <c r="Q922" s="0" t="str">
        <f aca="false">IF(AND(A922=0,B922=0,C922=0,D922=0,E922=0),"",SUM(F922:J922)-SIGN(SUM(F922:J922)))</f>
        <v/>
      </c>
      <c r="R922" s="0" t="str">
        <f aca="false">IF(AND(A922=0,B922=0,C922=0,D922=0,E922=0),"",Q922*Q922)</f>
        <v/>
      </c>
      <c r="S922" s="0" t="str">
        <f aca="false">IF(AND(A922=0,B922=0,C922=0,D922=0,E922=0),"",SUM(K922:O922)-SIGN(SUM(K922:O922)))</f>
        <v/>
      </c>
      <c r="T922" s="0" t="str">
        <f aca="false">IF(AND(A922=0,B922=0,C922=0,D922=0,E922=0),"",S922*S922)</f>
        <v/>
      </c>
      <c r="U922" s="0" t="str">
        <f aca="false">IF(AND(A922=0,B922=0,C922=0,D922=0,E922=0),"",1-(0.146016*F922+0.557685*K922+0.1753425*G922+0.4711896*L922+0.1397295*H922+0.3742594*M922+0.1728907*I922+0.5371011*N922+0.156223*J922+0.4501876*O922+-0.1395949*P922+0.0106868*R922+-0.1215579*S922+-0.0147963*T922))</f>
        <v/>
      </c>
      <c r="V922" s="1" t="str">
        <f aca="false">IF(AND(A922=0,B922=0,C922=0,D922=0,E922=0),"",IF(SIGN(A922-1)+SIGN(B922-1)+SIGN(C922-1)+SIGN(D922-1)+SIGN(E922-1)=0,1,U922))</f>
        <v/>
      </c>
      <c r="W922" s="2" t="str">
        <f aca="false">IF(AND(A922=0,B922=0,C922=0,D922=0,E922=0),"",IF(OR(A922=0,A922&gt;3,A922&lt;1,B922=0,B922&gt;3,B922&lt;1,C922=0,C922&gt;3,C922&lt;1,D922=0,D922&gt;3,D922&lt;1,E922=0,E922&gt;3,E922&lt;1),"",V922))</f>
        <v/>
      </c>
    </row>
    <row r="923" customFormat="false" ht="12.75" hidden="false" customHeight="false" outlineLevel="0" collapsed="false">
      <c r="F923" s="0" t="str">
        <f aca="false">IF(AND(A923=0,B923=0,C923=0,D923=0,E923=0),"",1-ABS(SIGN(A923-2)))</f>
        <v/>
      </c>
      <c r="G923" s="0" t="str">
        <f aca="false">IF(AND(B923=0,C923=0,D923=0,E923=0,A923=0),"",1-ABS(SIGN(B923-2)))</f>
        <v/>
      </c>
      <c r="H923" s="0" t="str">
        <f aca="false">IF(AND(C923=0,D923=0,E923=0,A923=0,B923=0),"",1-ABS(SIGN(C923-2)))</f>
        <v/>
      </c>
      <c r="I923" s="0" t="str">
        <f aca="false">IF(AND(D923=0,E923=0,A923=0,B923=0,C923=0),"",1-ABS(SIGN(D923-2)))</f>
        <v/>
      </c>
      <c r="J923" s="0" t="str">
        <f aca="false">IF(AND(E923=0,A923=0,B923=0,C923=0,D923=0),"",1-ABS(SIGN(E923-2)))</f>
        <v/>
      </c>
      <c r="K923" s="0" t="str">
        <f aca="false">IF(AND(A923=0,B923=0,C923=0,D923=0,E923=0),"",1-ABS(SIGN(A923-3)))</f>
        <v/>
      </c>
      <c r="L923" s="0" t="str">
        <f aca="false">IF(AND(B923=0,C923=0,D923=0,E923=0,A923=0),"",1-ABS(SIGN(B923-3)))</f>
        <v/>
      </c>
      <c r="M923" s="0" t="str">
        <f aca="false">IF(AND(C923=0,D923=0,E923=0,A923=0,B923=0),"",1-ABS(SIGN(C923-3)))</f>
        <v/>
      </c>
      <c r="N923" s="0" t="str">
        <f aca="false">IF(AND(D923=0,E923=0,A923=0,B923=0,C923=0),"",1-ABS(SIGN(D923-3)))</f>
        <v/>
      </c>
      <c r="O923" s="0" t="str">
        <f aca="false">IF(AND(E923=0,A923=0,B923=0,C923=0,D923=0),"",1-ABS(SIGN(E923-3)))</f>
        <v/>
      </c>
      <c r="P923" s="0" t="str">
        <f aca="false">IF(AND(A923=0,B923=0,C923=0,D923=0,E923=0),"",SIGN(A923-1)+SIGN(B923-1)+SIGN(C923-1)+SIGN(D923-1)+SIGN(E923-1)-1)</f>
        <v/>
      </c>
      <c r="Q923" s="0" t="str">
        <f aca="false">IF(AND(A923=0,B923=0,C923=0,D923=0,E923=0),"",SUM(F923:J923)-SIGN(SUM(F923:J923)))</f>
        <v/>
      </c>
      <c r="R923" s="0" t="str">
        <f aca="false">IF(AND(A923=0,B923=0,C923=0,D923=0,E923=0),"",Q923*Q923)</f>
        <v/>
      </c>
      <c r="S923" s="0" t="str">
        <f aca="false">IF(AND(A923=0,B923=0,C923=0,D923=0,E923=0),"",SUM(K923:O923)-SIGN(SUM(K923:O923)))</f>
        <v/>
      </c>
      <c r="T923" s="0" t="str">
        <f aca="false">IF(AND(A923=0,B923=0,C923=0,D923=0,E923=0),"",S923*S923)</f>
        <v/>
      </c>
      <c r="U923" s="0" t="str">
        <f aca="false">IF(AND(A923=0,B923=0,C923=0,D923=0,E923=0),"",1-(0.146016*F923+0.557685*K923+0.1753425*G923+0.4711896*L923+0.1397295*H923+0.3742594*M923+0.1728907*I923+0.5371011*N923+0.156223*J923+0.4501876*O923+-0.1395949*P923+0.0106868*R923+-0.1215579*S923+-0.0147963*T923))</f>
        <v/>
      </c>
      <c r="V923" s="1" t="str">
        <f aca="false">IF(AND(A923=0,B923=0,C923=0,D923=0,E923=0),"",IF(SIGN(A923-1)+SIGN(B923-1)+SIGN(C923-1)+SIGN(D923-1)+SIGN(E923-1)=0,1,U923))</f>
        <v/>
      </c>
      <c r="W923" s="2" t="str">
        <f aca="false">IF(AND(A923=0,B923=0,C923=0,D923=0,E923=0),"",IF(OR(A923=0,A923&gt;3,A923&lt;1,B923=0,B923&gt;3,B923&lt;1,C923=0,C923&gt;3,C923&lt;1,D923=0,D923&gt;3,D923&lt;1,E923=0,E923&gt;3,E923&lt;1),"",V923))</f>
        <v/>
      </c>
    </row>
    <row r="924" customFormat="false" ht="12.75" hidden="false" customHeight="false" outlineLevel="0" collapsed="false">
      <c r="F924" s="0" t="str">
        <f aca="false">IF(AND(A924=0,B924=0,C924=0,D924=0,E924=0),"",1-ABS(SIGN(A924-2)))</f>
        <v/>
      </c>
      <c r="G924" s="0" t="str">
        <f aca="false">IF(AND(B924=0,C924=0,D924=0,E924=0,A924=0),"",1-ABS(SIGN(B924-2)))</f>
        <v/>
      </c>
      <c r="H924" s="0" t="str">
        <f aca="false">IF(AND(C924=0,D924=0,E924=0,A924=0,B924=0),"",1-ABS(SIGN(C924-2)))</f>
        <v/>
      </c>
      <c r="I924" s="0" t="str">
        <f aca="false">IF(AND(D924=0,E924=0,A924=0,B924=0,C924=0),"",1-ABS(SIGN(D924-2)))</f>
        <v/>
      </c>
      <c r="J924" s="0" t="str">
        <f aca="false">IF(AND(E924=0,A924=0,B924=0,C924=0,D924=0),"",1-ABS(SIGN(E924-2)))</f>
        <v/>
      </c>
      <c r="K924" s="0" t="str">
        <f aca="false">IF(AND(A924=0,B924=0,C924=0,D924=0,E924=0),"",1-ABS(SIGN(A924-3)))</f>
        <v/>
      </c>
      <c r="L924" s="0" t="str">
        <f aca="false">IF(AND(B924=0,C924=0,D924=0,E924=0,A924=0),"",1-ABS(SIGN(B924-3)))</f>
        <v/>
      </c>
      <c r="M924" s="0" t="str">
        <f aca="false">IF(AND(C924=0,D924=0,E924=0,A924=0,B924=0),"",1-ABS(SIGN(C924-3)))</f>
        <v/>
      </c>
      <c r="N924" s="0" t="str">
        <f aca="false">IF(AND(D924=0,E924=0,A924=0,B924=0,C924=0),"",1-ABS(SIGN(D924-3)))</f>
        <v/>
      </c>
      <c r="O924" s="0" t="str">
        <f aca="false">IF(AND(E924=0,A924=0,B924=0,C924=0,D924=0),"",1-ABS(SIGN(E924-3)))</f>
        <v/>
      </c>
      <c r="P924" s="0" t="str">
        <f aca="false">IF(AND(A924=0,B924=0,C924=0,D924=0,E924=0),"",SIGN(A924-1)+SIGN(B924-1)+SIGN(C924-1)+SIGN(D924-1)+SIGN(E924-1)-1)</f>
        <v/>
      </c>
      <c r="Q924" s="0" t="str">
        <f aca="false">IF(AND(A924=0,B924=0,C924=0,D924=0,E924=0),"",SUM(F924:J924)-SIGN(SUM(F924:J924)))</f>
        <v/>
      </c>
      <c r="R924" s="0" t="str">
        <f aca="false">IF(AND(A924=0,B924=0,C924=0,D924=0,E924=0),"",Q924*Q924)</f>
        <v/>
      </c>
      <c r="S924" s="0" t="str">
        <f aca="false">IF(AND(A924=0,B924=0,C924=0,D924=0,E924=0),"",SUM(K924:O924)-SIGN(SUM(K924:O924)))</f>
        <v/>
      </c>
      <c r="T924" s="0" t="str">
        <f aca="false">IF(AND(A924=0,B924=0,C924=0,D924=0,E924=0),"",S924*S924)</f>
        <v/>
      </c>
      <c r="U924" s="0" t="str">
        <f aca="false">IF(AND(A924=0,B924=0,C924=0,D924=0,E924=0),"",1-(0.146016*F924+0.557685*K924+0.1753425*G924+0.4711896*L924+0.1397295*H924+0.3742594*M924+0.1728907*I924+0.5371011*N924+0.156223*J924+0.4501876*O924+-0.1395949*P924+0.0106868*R924+-0.1215579*S924+-0.0147963*T924))</f>
        <v/>
      </c>
      <c r="V924" s="1" t="str">
        <f aca="false">IF(AND(A924=0,B924=0,C924=0,D924=0,E924=0),"",IF(SIGN(A924-1)+SIGN(B924-1)+SIGN(C924-1)+SIGN(D924-1)+SIGN(E924-1)=0,1,U924))</f>
        <v/>
      </c>
      <c r="W924" s="2" t="str">
        <f aca="false">IF(AND(A924=0,B924=0,C924=0,D924=0,E924=0),"",IF(OR(A924=0,A924&gt;3,A924&lt;1,B924=0,B924&gt;3,B924&lt;1,C924=0,C924&gt;3,C924&lt;1,D924=0,D924&gt;3,D924&lt;1,E924=0,E924&gt;3,E924&lt;1),"",V924))</f>
        <v/>
      </c>
    </row>
    <row r="925" customFormat="false" ht="12.75" hidden="false" customHeight="false" outlineLevel="0" collapsed="false">
      <c r="F925" s="0" t="str">
        <f aca="false">IF(AND(A925=0,B925=0,C925=0,D925=0,E925=0),"",1-ABS(SIGN(A925-2)))</f>
        <v/>
      </c>
      <c r="G925" s="0" t="str">
        <f aca="false">IF(AND(B925=0,C925=0,D925=0,E925=0,A925=0),"",1-ABS(SIGN(B925-2)))</f>
        <v/>
      </c>
      <c r="H925" s="0" t="str">
        <f aca="false">IF(AND(C925=0,D925=0,E925=0,A925=0,B925=0),"",1-ABS(SIGN(C925-2)))</f>
        <v/>
      </c>
      <c r="I925" s="0" t="str">
        <f aca="false">IF(AND(D925=0,E925=0,A925=0,B925=0,C925=0),"",1-ABS(SIGN(D925-2)))</f>
        <v/>
      </c>
      <c r="J925" s="0" t="str">
        <f aca="false">IF(AND(E925=0,A925=0,B925=0,C925=0,D925=0),"",1-ABS(SIGN(E925-2)))</f>
        <v/>
      </c>
      <c r="K925" s="0" t="str">
        <f aca="false">IF(AND(A925=0,B925=0,C925=0,D925=0,E925=0),"",1-ABS(SIGN(A925-3)))</f>
        <v/>
      </c>
      <c r="L925" s="0" t="str">
        <f aca="false">IF(AND(B925=0,C925=0,D925=0,E925=0,A925=0),"",1-ABS(SIGN(B925-3)))</f>
        <v/>
      </c>
      <c r="M925" s="0" t="str">
        <f aca="false">IF(AND(C925=0,D925=0,E925=0,A925=0,B925=0),"",1-ABS(SIGN(C925-3)))</f>
        <v/>
      </c>
      <c r="N925" s="0" t="str">
        <f aca="false">IF(AND(D925=0,E925=0,A925=0,B925=0,C925=0),"",1-ABS(SIGN(D925-3)))</f>
        <v/>
      </c>
      <c r="O925" s="0" t="str">
        <f aca="false">IF(AND(E925=0,A925=0,B925=0,C925=0,D925=0),"",1-ABS(SIGN(E925-3)))</f>
        <v/>
      </c>
      <c r="P925" s="0" t="str">
        <f aca="false">IF(AND(A925=0,B925=0,C925=0,D925=0,E925=0),"",SIGN(A925-1)+SIGN(B925-1)+SIGN(C925-1)+SIGN(D925-1)+SIGN(E925-1)-1)</f>
        <v/>
      </c>
      <c r="Q925" s="0" t="str">
        <f aca="false">IF(AND(A925=0,B925=0,C925=0,D925=0,E925=0),"",SUM(F925:J925)-SIGN(SUM(F925:J925)))</f>
        <v/>
      </c>
      <c r="R925" s="0" t="str">
        <f aca="false">IF(AND(A925=0,B925=0,C925=0,D925=0,E925=0),"",Q925*Q925)</f>
        <v/>
      </c>
      <c r="S925" s="0" t="str">
        <f aca="false">IF(AND(A925=0,B925=0,C925=0,D925=0,E925=0),"",SUM(K925:O925)-SIGN(SUM(K925:O925)))</f>
        <v/>
      </c>
      <c r="T925" s="0" t="str">
        <f aca="false">IF(AND(A925=0,B925=0,C925=0,D925=0,E925=0),"",S925*S925)</f>
        <v/>
      </c>
      <c r="U925" s="0" t="str">
        <f aca="false">IF(AND(A925=0,B925=0,C925=0,D925=0,E925=0),"",1-(0.146016*F925+0.557685*K925+0.1753425*G925+0.4711896*L925+0.1397295*H925+0.3742594*M925+0.1728907*I925+0.5371011*N925+0.156223*J925+0.4501876*O925+-0.1395949*P925+0.0106868*R925+-0.1215579*S925+-0.0147963*T925))</f>
        <v/>
      </c>
      <c r="V925" s="1" t="str">
        <f aca="false">IF(AND(A925=0,B925=0,C925=0,D925=0,E925=0),"",IF(SIGN(A925-1)+SIGN(B925-1)+SIGN(C925-1)+SIGN(D925-1)+SIGN(E925-1)=0,1,U925))</f>
        <v/>
      </c>
      <c r="W925" s="2" t="str">
        <f aca="false">IF(AND(A925=0,B925=0,C925=0,D925=0,E925=0),"",IF(OR(A925=0,A925&gt;3,A925&lt;1,B925=0,B925&gt;3,B925&lt;1,C925=0,C925&gt;3,C925&lt;1,D925=0,D925&gt;3,D925&lt;1,E925=0,E925&gt;3,E925&lt;1),"",V925))</f>
        <v/>
      </c>
    </row>
    <row r="926" customFormat="false" ht="12.75" hidden="false" customHeight="false" outlineLevel="0" collapsed="false">
      <c r="F926" s="0" t="str">
        <f aca="false">IF(AND(A926=0,B926=0,C926=0,D926=0,E926=0),"",1-ABS(SIGN(A926-2)))</f>
        <v/>
      </c>
      <c r="G926" s="0" t="str">
        <f aca="false">IF(AND(B926=0,C926=0,D926=0,E926=0,A926=0),"",1-ABS(SIGN(B926-2)))</f>
        <v/>
      </c>
      <c r="H926" s="0" t="str">
        <f aca="false">IF(AND(C926=0,D926=0,E926=0,A926=0,B926=0),"",1-ABS(SIGN(C926-2)))</f>
        <v/>
      </c>
      <c r="I926" s="0" t="str">
        <f aca="false">IF(AND(D926=0,E926=0,A926=0,B926=0,C926=0),"",1-ABS(SIGN(D926-2)))</f>
        <v/>
      </c>
      <c r="J926" s="0" t="str">
        <f aca="false">IF(AND(E926=0,A926=0,B926=0,C926=0,D926=0),"",1-ABS(SIGN(E926-2)))</f>
        <v/>
      </c>
      <c r="K926" s="0" t="str">
        <f aca="false">IF(AND(A926=0,B926=0,C926=0,D926=0,E926=0),"",1-ABS(SIGN(A926-3)))</f>
        <v/>
      </c>
      <c r="L926" s="0" t="str">
        <f aca="false">IF(AND(B926=0,C926=0,D926=0,E926=0,A926=0),"",1-ABS(SIGN(B926-3)))</f>
        <v/>
      </c>
      <c r="M926" s="0" t="str">
        <f aca="false">IF(AND(C926=0,D926=0,E926=0,A926=0,B926=0),"",1-ABS(SIGN(C926-3)))</f>
        <v/>
      </c>
      <c r="N926" s="0" t="str">
        <f aca="false">IF(AND(D926=0,E926=0,A926=0,B926=0,C926=0),"",1-ABS(SIGN(D926-3)))</f>
        <v/>
      </c>
      <c r="O926" s="0" t="str">
        <f aca="false">IF(AND(E926=0,A926=0,B926=0,C926=0,D926=0),"",1-ABS(SIGN(E926-3)))</f>
        <v/>
      </c>
      <c r="P926" s="0" t="str">
        <f aca="false">IF(AND(A926=0,B926=0,C926=0,D926=0,E926=0),"",SIGN(A926-1)+SIGN(B926-1)+SIGN(C926-1)+SIGN(D926-1)+SIGN(E926-1)-1)</f>
        <v/>
      </c>
      <c r="Q926" s="0" t="str">
        <f aca="false">IF(AND(A926=0,B926=0,C926=0,D926=0,E926=0),"",SUM(F926:J926)-SIGN(SUM(F926:J926)))</f>
        <v/>
      </c>
      <c r="R926" s="0" t="str">
        <f aca="false">IF(AND(A926=0,B926=0,C926=0,D926=0,E926=0),"",Q926*Q926)</f>
        <v/>
      </c>
      <c r="S926" s="0" t="str">
        <f aca="false">IF(AND(A926=0,B926=0,C926=0,D926=0,E926=0),"",SUM(K926:O926)-SIGN(SUM(K926:O926)))</f>
        <v/>
      </c>
      <c r="T926" s="0" t="str">
        <f aca="false">IF(AND(A926=0,B926=0,C926=0,D926=0,E926=0),"",S926*S926)</f>
        <v/>
      </c>
      <c r="U926" s="0" t="str">
        <f aca="false">IF(AND(A926=0,B926=0,C926=0,D926=0,E926=0),"",1-(0.146016*F926+0.557685*K926+0.1753425*G926+0.4711896*L926+0.1397295*H926+0.3742594*M926+0.1728907*I926+0.5371011*N926+0.156223*J926+0.4501876*O926+-0.1395949*P926+0.0106868*R926+-0.1215579*S926+-0.0147963*T926))</f>
        <v/>
      </c>
      <c r="V926" s="1" t="str">
        <f aca="false">IF(AND(A926=0,B926=0,C926=0,D926=0,E926=0),"",IF(SIGN(A926-1)+SIGN(B926-1)+SIGN(C926-1)+SIGN(D926-1)+SIGN(E926-1)=0,1,U926))</f>
        <v/>
      </c>
      <c r="W926" s="2" t="str">
        <f aca="false">IF(AND(A926=0,B926=0,C926=0,D926=0,E926=0),"",IF(OR(A926=0,A926&gt;3,A926&lt;1,B926=0,B926&gt;3,B926&lt;1,C926=0,C926&gt;3,C926&lt;1,D926=0,D926&gt;3,D926&lt;1,E926=0,E926&gt;3,E926&lt;1),"",V926))</f>
        <v/>
      </c>
    </row>
    <row r="927" customFormat="false" ht="12.75" hidden="false" customHeight="false" outlineLevel="0" collapsed="false">
      <c r="F927" s="0" t="str">
        <f aca="false">IF(AND(A927=0,B927=0,C927=0,D927=0,E927=0),"",1-ABS(SIGN(A927-2)))</f>
        <v/>
      </c>
      <c r="G927" s="0" t="str">
        <f aca="false">IF(AND(B927=0,C927=0,D927=0,E927=0,A927=0),"",1-ABS(SIGN(B927-2)))</f>
        <v/>
      </c>
      <c r="H927" s="0" t="str">
        <f aca="false">IF(AND(C927=0,D927=0,E927=0,A927=0,B927=0),"",1-ABS(SIGN(C927-2)))</f>
        <v/>
      </c>
      <c r="I927" s="0" t="str">
        <f aca="false">IF(AND(D927=0,E927=0,A927=0,B927=0,C927=0),"",1-ABS(SIGN(D927-2)))</f>
        <v/>
      </c>
      <c r="J927" s="0" t="str">
        <f aca="false">IF(AND(E927=0,A927=0,B927=0,C927=0,D927=0),"",1-ABS(SIGN(E927-2)))</f>
        <v/>
      </c>
      <c r="K927" s="0" t="str">
        <f aca="false">IF(AND(A927=0,B927=0,C927=0,D927=0,E927=0),"",1-ABS(SIGN(A927-3)))</f>
        <v/>
      </c>
      <c r="L927" s="0" t="str">
        <f aca="false">IF(AND(B927=0,C927=0,D927=0,E927=0,A927=0),"",1-ABS(SIGN(B927-3)))</f>
        <v/>
      </c>
      <c r="M927" s="0" t="str">
        <f aca="false">IF(AND(C927=0,D927=0,E927=0,A927=0,B927=0),"",1-ABS(SIGN(C927-3)))</f>
        <v/>
      </c>
      <c r="N927" s="0" t="str">
        <f aca="false">IF(AND(D927=0,E927=0,A927=0,B927=0,C927=0),"",1-ABS(SIGN(D927-3)))</f>
        <v/>
      </c>
      <c r="O927" s="0" t="str">
        <f aca="false">IF(AND(E927=0,A927=0,B927=0,C927=0,D927=0),"",1-ABS(SIGN(E927-3)))</f>
        <v/>
      </c>
      <c r="P927" s="0" t="str">
        <f aca="false">IF(AND(A927=0,B927=0,C927=0,D927=0,E927=0),"",SIGN(A927-1)+SIGN(B927-1)+SIGN(C927-1)+SIGN(D927-1)+SIGN(E927-1)-1)</f>
        <v/>
      </c>
      <c r="Q927" s="0" t="str">
        <f aca="false">IF(AND(A927=0,B927=0,C927=0,D927=0,E927=0),"",SUM(F927:J927)-SIGN(SUM(F927:J927)))</f>
        <v/>
      </c>
      <c r="R927" s="0" t="str">
        <f aca="false">IF(AND(A927=0,B927=0,C927=0,D927=0,E927=0),"",Q927*Q927)</f>
        <v/>
      </c>
      <c r="S927" s="0" t="str">
        <f aca="false">IF(AND(A927=0,B927=0,C927=0,D927=0,E927=0),"",SUM(K927:O927)-SIGN(SUM(K927:O927)))</f>
        <v/>
      </c>
      <c r="T927" s="0" t="str">
        <f aca="false">IF(AND(A927=0,B927=0,C927=0,D927=0,E927=0),"",S927*S927)</f>
        <v/>
      </c>
      <c r="U927" s="0" t="str">
        <f aca="false">IF(AND(A927=0,B927=0,C927=0,D927=0,E927=0),"",1-(0.146016*F927+0.557685*K927+0.1753425*G927+0.4711896*L927+0.1397295*H927+0.3742594*M927+0.1728907*I927+0.5371011*N927+0.156223*J927+0.4501876*O927+-0.1395949*P927+0.0106868*R927+-0.1215579*S927+-0.0147963*T927))</f>
        <v/>
      </c>
      <c r="V927" s="1" t="str">
        <f aca="false">IF(AND(A927=0,B927=0,C927=0,D927=0,E927=0),"",IF(SIGN(A927-1)+SIGN(B927-1)+SIGN(C927-1)+SIGN(D927-1)+SIGN(E927-1)=0,1,U927))</f>
        <v/>
      </c>
      <c r="W927" s="2" t="str">
        <f aca="false">IF(AND(A927=0,B927=0,C927=0,D927=0,E927=0),"",IF(OR(A927=0,A927&gt;3,A927&lt;1,B927=0,B927&gt;3,B927&lt;1,C927=0,C927&gt;3,C927&lt;1,D927=0,D927&gt;3,D927&lt;1,E927=0,E927&gt;3,E927&lt;1),"",V927))</f>
        <v/>
      </c>
    </row>
    <row r="928" customFormat="false" ht="12.75" hidden="false" customHeight="false" outlineLevel="0" collapsed="false">
      <c r="F928" s="0" t="str">
        <f aca="false">IF(AND(A928=0,B928=0,C928=0,D928=0,E928=0),"",1-ABS(SIGN(A928-2)))</f>
        <v/>
      </c>
      <c r="G928" s="0" t="str">
        <f aca="false">IF(AND(B928=0,C928=0,D928=0,E928=0,A928=0),"",1-ABS(SIGN(B928-2)))</f>
        <v/>
      </c>
      <c r="H928" s="0" t="str">
        <f aca="false">IF(AND(C928=0,D928=0,E928=0,A928=0,B928=0),"",1-ABS(SIGN(C928-2)))</f>
        <v/>
      </c>
      <c r="I928" s="0" t="str">
        <f aca="false">IF(AND(D928=0,E928=0,A928=0,B928=0,C928=0),"",1-ABS(SIGN(D928-2)))</f>
        <v/>
      </c>
      <c r="J928" s="0" t="str">
        <f aca="false">IF(AND(E928=0,A928=0,B928=0,C928=0,D928=0),"",1-ABS(SIGN(E928-2)))</f>
        <v/>
      </c>
      <c r="K928" s="0" t="str">
        <f aca="false">IF(AND(A928=0,B928=0,C928=0,D928=0,E928=0),"",1-ABS(SIGN(A928-3)))</f>
        <v/>
      </c>
      <c r="L928" s="0" t="str">
        <f aca="false">IF(AND(B928=0,C928=0,D928=0,E928=0,A928=0),"",1-ABS(SIGN(B928-3)))</f>
        <v/>
      </c>
      <c r="M928" s="0" t="str">
        <f aca="false">IF(AND(C928=0,D928=0,E928=0,A928=0,B928=0),"",1-ABS(SIGN(C928-3)))</f>
        <v/>
      </c>
      <c r="N928" s="0" t="str">
        <f aca="false">IF(AND(D928=0,E928=0,A928=0,B928=0,C928=0),"",1-ABS(SIGN(D928-3)))</f>
        <v/>
      </c>
      <c r="O928" s="0" t="str">
        <f aca="false">IF(AND(E928=0,A928=0,B928=0,C928=0,D928=0),"",1-ABS(SIGN(E928-3)))</f>
        <v/>
      </c>
      <c r="P928" s="0" t="str">
        <f aca="false">IF(AND(A928=0,B928=0,C928=0,D928=0,E928=0),"",SIGN(A928-1)+SIGN(B928-1)+SIGN(C928-1)+SIGN(D928-1)+SIGN(E928-1)-1)</f>
        <v/>
      </c>
      <c r="Q928" s="0" t="str">
        <f aca="false">IF(AND(A928=0,B928=0,C928=0,D928=0,E928=0),"",SUM(F928:J928)-SIGN(SUM(F928:J928)))</f>
        <v/>
      </c>
      <c r="R928" s="0" t="str">
        <f aca="false">IF(AND(A928=0,B928=0,C928=0,D928=0,E928=0),"",Q928*Q928)</f>
        <v/>
      </c>
      <c r="S928" s="0" t="str">
        <f aca="false">IF(AND(A928=0,B928=0,C928=0,D928=0,E928=0),"",SUM(K928:O928)-SIGN(SUM(K928:O928)))</f>
        <v/>
      </c>
      <c r="T928" s="0" t="str">
        <f aca="false">IF(AND(A928=0,B928=0,C928=0,D928=0,E928=0),"",S928*S928)</f>
        <v/>
      </c>
      <c r="U928" s="0" t="str">
        <f aca="false">IF(AND(A928=0,B928=0,C928=0,D928=0,E928=0),"",1-(0.146016*F928+0.557685*K928+0.1753425*G928+0.4711896*L928+0.1397295*H928+0.3742594*M928+0.1728907*I928+0.5371011*N928+0.156223*J928+0.4501876*O928+-0.1395949*P928+0.0106868*R928+-0.1215579*S928+-0.0147963*T928))</f>
        <v/>
      </c>
      <c r="V928" s="1" t="str">
        <f aca="false">IF(AND(A928=0,B928=0,C928=0,D928=0,E928=0),"",IF(SIGN(A928-1)+SIGN(B928-1)+SIGN(C928-1)+SIGN(D928-1)+SIGN(E928-1)=0,1,U928))</f>
        <v/>
      </c>
      <c r="W928" s="2" t="str">
        <f aca="false">IF(AND(A928=0,B928=0,C928=0,D928=0,E928=0),"",IF(OR(A928=0,A928&gt;3,A928&lt;1,B928=0,B928&gt;3,B928&lt;1,C928=0,C928&gt;3,C928&lt;1,D928=0,D928&gt;3,D928&lt;1,E928=0,E928&gt;3,E928&lt;1),"",V928))</f>
        <v/>
      </c>
    </row>
    <row r="929" customFormat="false" ht="12.75" hidden="false" customHeight="false" outlineLevel="0" collapsed="false">
      <c r="F929" s="0" t="str">
        <f aca="false">IF(AND(A929=0,B929=0,C929=0,D929=0,E929=0),"",1-ABS(SIGN(A929-2)))</f>
        <v/>
      </c>
      <c r="G929" s="0" t="str">
        <f aca="false">IF(AND(B929=0,C929=0,D929=0,E929=0,A929=0),"",1-ABS(SIGN(B929-2)))</f>
        <v/>
      </c>
      <c r="H929" s="0" t="str">
        <f aca="false">IF(AND(C929=0,D929=0,E929=0,A929=0,B929=0),"",1-ABS(SIGN(C929-2)))</f>
        <v/>
      </c>
      <c r="I929" s="0" t="str">
        <f aca="false">IF(AND(D929=0,E929=0,A929=0,B929=0,C929=0),"",1-ABS(SIGN(D929-2)))</f>
        <v/>
      </c>
      <c r="J929" s="0" t="str">
        <f aca="false">IF(AND(E929=0,A929=0,B929=0,C929=0,D929=0),"",1-ABS(SIGN(E929-2)))</f>
        <v/>
      </c>
      <c r="K929" s="0" t="str">
        <f aca="false">IF(AND(A929=0,B929=0,C929=0,D929=0,E929=0),"",1-ABS(SIGN(A929-3)))</f>
        <v/>
      </c>
      <c r="L929" s="0" t="str">
        <f aca="false">IF(AND(B929=0,C929=0,D929=0,E929=0,A929=0),"",1-ABS(SIGN(B929-3)))</f>
        <v/>
      </c>
      <c r="M929" s="0" t="str">
        <f aca="false">IF(AND(C929=0,D929=0,E929=0,A929=0,B929=0),"",1-ABS(SIGN(C929-3)))</f>
        <v/>
      </c>
      <c r="N929" s="0" t="str">
        <f aca="false">IF(AND(D929=0,E929=0,A929=0,B929=0,C929=0),"",1-ABS(SIGN(D929-3)))</f>
        <v/>
      </c>
      <c r="O929" s="0" t="str">
        <f aca="false">IF(AND(E929=0,A929=0,B929=0,C929=0,D929=0),"",1-ABS(SIGN(E929-3)))</f>
        <v/>
      </c>
      <c r="P929" s="0" t="str">
        <f aca="false">IF(AND(A929=0,B929=0,C929=0,D929=0,E929=0),"",SIGN(A929-1)+SIGN(B929-1)+SIGN(C929-1)+SIGN(D929-1)+SIGN(E929-1)-1)</f>
        <v/>
      </c>
      <c r="Q929" s="0" t="str">
        <f aca="false">IF(AND(A929=0,B929=0,C929=0,D929=0,E929=0),"",SUM(F929:J929)-SIGN(SUM(F929:J929)))</f>
        <v/>
      </c>
      <c r="R929" s="0" t="str">
        <f aca="false">IF(AND(A929=0,B929=0,C929=0,D929=0,E929=0),"",Q929*Q929)</f>
        <v/>
      </c>
      <c r="S929" s="0" t="str">
        <f aca="false">IF(AND(A929=0,B929=0,C929=0,D929=0,E929=0),"",SUM(K929:O929)-SIGN(SUM(K929:O929)))</f>
        <v/>
      </c>
      <c r="T929" s="0" t="str">
        <f aca="false">IF(AND(A929=0,B929=0,C929=0,D929=0,E929=0),"",S929*S929)</f>
        <v/>
      </c>
      <c r="U929" s="0" t="str">
        <f aca="false">IF(AND(A929=0,B929=0,C929=0,D929=0,E929=0),"",1-(0.146016*F929+0.557685*K929+0.1753425*G929+0.4711896*L929+0.1397295*H929+0.3742594*M929+0.1728907*I929+0.5371011*N929+0.156223*J929+0.4501876*O929+-0.1395949*P929+0.0106868*R929+-0.1215579*S929+-0.0147963*T929))</f>
        <v/>
      </c>
      <c r="V929" s="1" t="str">
        <f aca="false">IF(AND(A929=0,B929=0,C929=0,D929=0,E929=0),"",IF(SIGN(A929-1)+SIGN(B929-1)+SIGN(C929-1)+SIGN(D929-1)+SIGN(E929-1)=0,1,U929))</f>
        <v/>
      </c>
      <c r="W929" s="2" t="str">
        <f aca="false">IF(AND(A929=0,B929=0,C929=0,D929=0,E929=0),"",IF(OR(A929=0,A929&gt;3,A929&lt;1,B929=0,B929&gt;3,B929&lt;1,C929=0,C929&gt;3,C929&lt;1,D929=0,D929&gt;3,D929&lt;1,E929=0,E929&gt;3,E929&lt;1),"",V929))</f>
        <v/>
      </c>
    </row>
    <row r="930" customFormat="false" ht="12.75" hidden="false" customHeight="false" outlineLevel="0" collapsed="false">
      <c r="F930" s="0" t="str">
        <f aca="false">IF(AND(A930=0,B930=0,C930=0,D930=0,E930=0),"",1-ABS(SIGN(A930-2)))</f>
        <v/>
      </c>
      <c r="G930" s="0" t="str">
        <f aca="false">IF(AND(B930=0,C930=0,D930=0,E930=0,A930=0),"",1-ABS(SIGN(B930-2)))</f>
        <v/>
      </c>
      <c r="H930" s="0" t="str">
        <f aca="false">IF(AND(C930=0,D930=0,E930=0,A930=0,B930=0),"",1-ABS(SIGN(C930-2)))</f>
        <v/>
      </c>
      <c r="I930" s="0" t="str">
        <f aca="false">IF(AND(D930=0,E930=0,A930=0,B930=0,C930=0),"",1-ABS(SIGN(D930-2)))</f>
        <v/>
      </c>
      <c r="J930" s="0" t="str">
        <f aca="false">IF(AND(E930=0,A930=0,B930=0,C930=0,D930=0),"",1-ABS(SIGN(E930-2)))</f>
        <v/>
      </c>
      <c r="K930" s="0" t="str">
        <f aca="false">IF(AND(A930=0,B930=0,C930=0,D930=0,E930=0),"",1-ABS(SIGN(A930-3)))</f>
        <v/>
      </c>
      <c r="L930" s="0" t="str">
        <f aca="false">IF(AND(B930=0,C930=0,D930=0,E930=0,A930=0),"",1-ABS(SIGN(B930-3)))</f>
        <v/>
      </c>
      <c r="M930" s="0" t="str">
        <f aca="false">IF(AND(C930=0,D930=0,E930=0,A930=0,B930=0),"",1-ABS(SIGN(C930-3)))</f>
        <v/>
      </c>
      <c r="N930" s="0" t="str">
        <f aca="false">IF(AND(D930=0,E930=0,A930=0,B930=0,C930=0),"",1-ABS(SIGN(D930-3)))</f>
        <v/>
      </c>
      <c r="O930" s="0" t="str">
        <f aca="false">IF(AND(E930=0,A930=0,B930=0,C930=0,D930=0),"",1-ABS(SIGN(E930-3)))</f>
        <v/>
      </c>
      <c r="P930" s="0" t="str">
        <f aca="false">IF(AND(A930=0,B930=0,C930=0,D930=0,E930=0),"",SIGN(A930-1)+SIGN(B930-1)+SIGN(C930-1)+SIGN(D930-1)+SIGN(E930-1)-1)</f>
        <v/>
      </c>
      <c r="Q930" s="0" t="str">
        <f aca="false">IF(AND(A930=0,B930=0,C930=0,D930=0,E930=0),"",SUM(F930:J930)-SIGN(SUM(F930:J930)))</f>
        <v/>
      </c>
      <c r="R930" s="0" t="str">
        <f aca="false">IF(AND(A930=0,B930=0,C930=0,D930=0,E930=0),"",Q930*Q930)</f>
        <v/>
      </c>
      <c r="S930" s="0" t="str">
        <f aca="false">IF(AND(A930=0,B930=0,C930=0,D930=0,E930=0),"",SUM(K930:O930)-SIGN(SUM(K930:O930)))</f>
        <v/>
      </c>
      <c r="T930" s="0" t="str">
        <f aca="false">IF(AND(A930=0,B930=0,C930=0,D930=0,E930=0),"",S930*S930)</f>
        <v/>
      </c>
      <c r="U930" s="0" t="str">
        <f aca="false">IF(AND(A930=0,B930=0,C930=0,D930=0,E930=0),"",1-(0.146016*F930+0.557685*K930+0.1753425*G930+0.4711896*L930+0.1397295*H930+0.3742594*M930+0.1728907*I930+0.5371011*N930+0.156223*J930+0.4501876*O930+-0.1395949*P930+0.0106868*R930+-0.1215579*S930+-0.0147963*T930))</f>
        <v/>
      </c>
      <c r="V930" s="1" t="str">
        <f aca="false">IF(AND(A930=0,B930=0,C930=0,D930=0,E930=0),"",IF(SIGN(A930-1)+SIGN(B930-1)+SIGN(C930-1)+SIGN(D930-1)+SIGN(E930-1)=0,1,U930))</f>
        <v/>
      </c>
      <c r="W930" s="2" t="str">
        <f aca="false">IF(AND(A930=0,B930=0,C930=0,D930=0,E930=0),"",IF(OR(A930=0,A930&gt;3,A930&lt;1,B930=0,B930&gt;3,B930&lt;1,C930=0,C930&gt;3,C930&lt;1,D930=0,D930&gt;3,D930&lt;1,E930=0,E930&gt;3,E930&lt;1),"",V930))</f>
        <v/>
      </c>
    </row>
    <row r="931" customFormat="false" ht="12.75" hidden="false" customHeight="false" outlineLevel="0" collapsed="false">
      <c r="F931" s="0" t="str">
        <f aca="false">IF(AND(A931=0,B931=0,C931=0,D931=0,E931=0),"",1-ABS(SIGN(A931-2)))</f>
        <v/>
      </c>
      <c r="G931" s="0" t="str">
        <f aca="false">IF(AND(B931=0,C931=0,D931=0,E931=0,A931=0),"",1-ABS(SIGN(B931-2)))</f>
        <v/>
      </c>
      <c r="H931" s="0" t="str">
        <f aca="false">IF(AND(C931=0,D931=0,E931=0,A931=0,B931=0),"",1-ABS(SIGN(C931-2)))</f>
        <v/>
      </c>
      <c r="I931" s="0" t="str">
        <f aca="false">IF(AND(D931=0,E931=0,A931=0,B931=0,C931=0),"",1-ABS(SIGN(D931-2)))</f>
        <v/>
      </c>
      <c r="J931" s="0" t="str">
        <f aca="false">IF(AND(E931=0,A931=0,B931=0,C931=0,D931=0),"",1-ABS(SIGN(E931-2)))</f>
        <v/>
      </c>
      <c r="K931" s="0" t="str">
        <f aca="false">IF(AND(A931=0,B931=0,C931=0,D931=0,E931=0),"",1-ABS(SIGN(A931-3)))</f>
        <v/>
      </c>
      <c r="L931" s="0" t="str">
        <f aca="false">IF(AND(B931=0,C931=0,D931=0,E931=0,A931=0),"",1-ABS(SIGN(B931-3)))</f>
        <v/>
      </c>
      <c r="M931" s="0" t="str">
        <f aca="false">IF(AND(C931=0,D931=0,E931=0,A931=0,B931=0),"",1-ABS(SIGN(C931-3)))</f>
        <v/>
      </c>
      <c r="N931" s="0" t="str">
        <f aca="false">IF(AND(D931=0,E931=0,A931=0,B931=0,C931=0),"",1-ABS(SIGN(D931-3)))</f>
        <v/>
      </c>
      <c r="O931" s="0" t="str">
        <f aca="false">IF(AND(E931=0,A931=0,B931=0,C931=0,D931=0),"",1-ABS(SIGN(E931-3)))</f>
        <v/>
      </c>
      <c r="P931" s="0" t="str">
        <f aca="false">IF(AND(A931=0,B931=0,C931=0,D931=0,E931=0),"",SIGN(A931-1)+SIGN(B931-1)+SIGN(C931-1)+SIGN(D931-1)+SIGN(E931-1)-1)</f>
        <v/>
      </c>
      <c r="Q931" s="0" t="str">
        <f aca="false">IF(AND(A931=0,B931=0,C931=0,D931=0,E931=0),"",SUM(F931:J931)-SIGN(SUM(F931:J931)))</f>
        <v/>
      </c>
      <c r="R931" s="0" t="str">
        <f aca="false">IF(AND(A931=0,B931=0,C931=0,D931=0,E931=0),"",Q931*Q931)</f>
        <v/>
      </c>
      <c r="S931" s="0" t="str">
        <f aca="false">IF(AND(A931=0,B931=0,C931=0,D931=0,E931=0),"",SUM(K931:O931)-SIGN(SUM(K931:O931)))</f>
        <v/>
      </c>
      <c r="T931" s="0" t="str">
        <f aca="false">IF(AND(A931=0,B931=0,C931=0,D931=0,E931=0),"",S931*S931)</f>
        <v/>
      </c>
      <c r="U931" s="0" t="str">
        <f aca="false">IF(AND(A931=0,B931=0,C931=0,D931=0,E931=0),"",1-(0.146016*F931+0.557685*K931+0.1753425*G931+0.4711896*L931+0.1397295*H931+0.3742594*M931+0.1728907*I931+0.5371011*N931+0.156223*J931+0.4501876*O931+-0.1395949*P931+0.0106868*R931+-0.1215579*S931+-0.0147963*T931))</f>
        <v/>
      </c>
      <c r="V931" s="1" t="str">
        <f aca="false">IF(AND(A931=0,B931=0,C931=0,D931=0,E931=0),"",IF(SIGN(A931-1)+SIGN(B931-1)+SIGN(C931-1)+SIGN(D931-1)+SIGN(E931-1)=0,1,U931))</f>
        <v/>
      </c>
      <c r="W931" s="2" t="str">
        <f aca="false">IF(AND(A931=0,B931=0,C931=0,D931=0,E931=0),"",IF(OR(A931=0,A931&gt;3,A931&lt;1,B931=0,B931&gt;3,B931&lt;1,C931=0,C931&gt;3,C931&lt;1,D931=0,D931&gt;3,D931&lt;1,E931=0,E931&gt;3,E931&lt;1),"",V931))</f>
        <v/>
      </c>
    </row>
    <row r="932" customFormat="false" ht="12.75" hidden="false" customHeight="false" outlineLevel="0" collapsed="false">
      <c r="F932" s="0" t="str">
        <f aca="false">IF(AND(A932=0,B932=0,C932=0,D932=0,E932=0),"",1-ABS(SIGN(A932-2)))</f>
        <v/>
      </c>
      <c r="G932" s="0" t="str">
        <f aca="false">IF(AND(B932=0,C932=0,D932=0,E932=0,A932=0),"",1-ABS(SIGN(B932-2)))</f>
        <v/>
      </c>
      <c r="H932" s="0" t="str">
        <f aca="false">IF(AND(C932=0,D932=0,E932=0,A932=0,B932=0),"",1-ABS(SIGN(C932-2)))</f>
        <v/>
      </c>
      <c r="I932" s="0" t="str">
        <f aca="false">IF(AND(D932=0,E932=0,A932=0,B932=0,C932=0),"",1-ABS(SIGN(D932-2)))</f>
        <v/>
      </c>
      <c r="J932" s="0" t="str">
        <f aca="false">IF(AND(E932=0,A932=0,B932=0,C932=0,D932=0),"",1-ABS(SIGN(E932-2)))</f>
        <v/>
      </c>
      <c r="K932" s="0" t="str">
        <f aca="false">IF(AND(A932=0,B932=0,C932=0,D932=0,E932=0),"",1-ABS(SIGN(A932-3)))</f>
        <v/>
      </c>
      <c r="L932" s="0" t="str">
        <f aca="false">IF(AND(B932=0,C932=0,D932=0,E932=0,A932=0),"",1-ABS(SIGN(B932-3)))</f>
        <v/>
      </c>
      <c r="M932" s="0" t="str">
        <f aca="false">IF(AND(C932=0,D932=0,E932=0,A932=0,B932=0),"",1-ABS(SIGN(C932-3)))</f>
        <v/>
      </c>
      <c r="N932" s="0" t="str">
        <f aca="false">IF(AND(D932=0,E932=0,A932=0,B932=0,C932=0),"",1-ABS(SIGN(D932-3)))</f>
        <v/>
      </c>
      <c r="O932" s="0" t="str">
        <f aca="false">IF(AND(E932=0,A932=0,B932=0,C932=0,D932=0),"",1-ABS(SIGN(E932-3)))</f>
        <v/>
      </c>
      <c r="P932" s="0" t="str">
        <f aca="false">IF(AND(A932=0,B932=0,C932=0,D932=0,E932=0),"",SIGN(A932-1)+SIGN(B932-1)+SIGN(C932-1)+SIGN(D932-1)+SIGN(E932-1)-1)</f>
        <v/>
      </c>
      <c r="Q932" s="0" t="str">
        <f aca="false">IF(AND(A932=0,B932=0,C932=0,D932=0,E932=0),"",SUM(F932:J932)-SIGN(SUM(F932:J932)))</f>
        <v/>
      </c>
      <c r="R932" s="0" t="str">
        <f aca="false">IF(AND(A932=0,B932=0,C932=0,D932=0,E932=0),"",Q932*Q932)</f>
        <v/>
      </c>
      <c r="S932" s="0" t="str">
        <f aca="false">IF(AND(A932=0,B932=0,C932=0,D932=0,E932=0),"",SUM(K932:O932)-SIGN(SUM(K932:O932)))</f>
        <v/>
      </c>
      <c r="T932" s="0" t="str">
        <f aca="false">IF(AND(A932=0,B932=0,C932=0,D932=0,E932=0),"",S932*S932)</f>
        <v/>
      </c>
      <c r="U932" s="0" t="str">
        <f aca="false">IF(AND(A932=0,B932=0,C932=0,D932=0,E932=0),"",1-(0.146016*F932+0.557685*K932+0.1753425*G932+0.4711896*L932+0.1397295*H932+0.3742594*M932+0.1728907*I932+0.5371011*N932+0.156223*J932+0.4501876*O932+-0.1395949*P932+0.0106868*R932+-0.1215579*S932+-0.0147963*T932))</f>
        <v/>
      </c>
      <c r="V932" s="1" t="str">
        <f aca="false">IF(AND(A932=0,B932=0,C932=0,D932=0,E932=0),"",IF(SIGN(A932-1)+SIGN(B932-1)+SIGN(C932-1)+SIGN(D932-1)+SIGN(E932-1)=0,1,U932))</f>
        <v/>
      </c>
      <c r="W932" s="2" t="str">
        <f aca="false">IF(AND(A932=0,B932=0,C932=0,D932=0,E932=0),"",IF(OR(A932=0,A932&gt;3,A932&lt;1,B932=0,B932&gt;3,B932&lt;1,C932=0,C932&gt;3,C932&lt;1,D932=0,D932&gt;3,D932&lt;1,E932=0,E932&gt;3,E932&lt;1),"",V932))</f>
        <v/>
      </c>
    </row>
    <row r="933" customFormat="false" ht="12.75" hidden="false" customHeight="false" outlineLevel="0" collapsed="false">
      <c r="F933" s="0" t="str">
        <f aca="false">IF(AND(A933=0,B933=0,C933=0,D933=0,E933=0),"",1-ABS(SIGN(A933-2)))</f>
        <v/>
      </c>
      <c r="G933" s="0" t="str">
        <f aca="false">IF(AND(B933=0,C933=0,D933=0,E933=0,A933=0),"",1-ABS(SIGN(B933-2)))</f>
        <v/>
      </c>
      <c r="H933" s="0" t="str">
        <f aca="false">IF(AND(C933=0,D933=0,E933=0,A933=0,B933=0),"",1-ABS(SIGN(C933-2)))</f>
        <v/>
      </c>
      <c r="I933" s="0" t="str">
        <f aca="false">IF(AND(D933=0,E933=0,A933=0,B933=0,C933=0),"",1-ABS(SIGN(D933-2)))</f>
        <v/>
      </c>
      <c r="J933" s="0" t="str">
        <f aca="false">IF(AND(E933=0,A933=0,B933=0,C933=0,D933=0),"",1-ABS(SIGN(E933-2)))</f>
        <v/>
      </c>
      <c r="K933" s="0" t="str">
        <f aca="false">IF(AND(A933=0,B933=0,C933=0,D933=0,E933=0),"",1-ABS(SIGN(A933-3)))</f>
        <v/>
      </c>
      <c r="L933" s="0" t="str">
        <f aca="false">IF(AND(B933=0,C933=0,D933=0,E933=0,A933=0),"",1-ABS(SIGN(B933-3)))</f>
        <v/>
      </c>
      <c r="M933" s="0" t="str">
        <f aca="false">IF(AND(C933=0,D933=0,E933=0,A933=0,B933=0),"",1-ABS(SIGN(C933-3)))</f>
        <v/>
      </c>
      <c r="N933" s="0" t="str">
        <f aca="false">IF(AND(D933=0,E933=0,A933=0,B933=0,C933=0),"",1-ABS(SIGN(D933-3)))</f>
        <v/>
      </c>
      <c r="O933" s="0" t="str">
        <f aca="false">IF(AND(E933=0,A933=0,B933=0,C933=0,D933=0),"",1-ABS(SIGN(E933-3)))</f>
        <v/>
      </c>
      <c r="P933" s="0" t="str">
        <f aca="false">IF(AND(A933=0,B933=0,C933=0,D933=0,E933=0),"",SIGN(A933-1)+SIGN(B933-1)+SIGN(C933-1)+SIGN(D933-1)+SIGN(E933-1)-1)</f>
        <v/>
      </c>
      <c r="Q933" s="0" t="str">
        <f aca="false">IF(AND(A933=0,B933=0,C933=0,D933=0,E933=0),"",SUM(F933:J933)-SIGN(SUM(F933:J933)))</f>
        <v/>
      </c>
      <c r="R933" s="0" t="str">
        <f aca="false">IF(AND(A933=0,B933=0,C933=0,D933=0,E933=0),"",Q933*Q933)</f>
        <v/>
      </c>
      <c r="S933" s="0" t="str">
        <f aca="false">IF(AND(A933=0,B933=0,C933=0,D933=0,E933=0),"",SUM(K933:O933)-SIGN(SUM(K933:O933)))</f>
        <v/>
      </c>
      <c r="T933" s="0" t="str">
        <f aca="false">IF(AND(A933=0,B933=0,C933=0,D933=0,E933=0),"",S933*S933)</f>
        <v/>
      </c>
      <c r="U933" s="0" t="str">
        <f aca="false">IF(AND(A933=0,B933=0,C933=0,D933=0,E933=0),"",1-(0.146016*F933+0.557685*K933+0.1753425*G933+0.4711896*L933+0.1397295*H933+0.3742594*M933+0.1728907*I933+0.5371011*N933+0.156223*J933+0.4501876*O933+-0.1395949*P933+0.0106868*R933+-0.1215579*S933+-0.0147963*T933))</f>
        <v/>
      </c>
      <c r="V933" s="1" t="str">
        <f aca="false">IF(AND(A933=0,B933=0,C933=0,D933=0,E933=0),"",IF(SIGN(A933-1)+SIGN(B933-1)+SIGN(C933-1)+SIGN(D933-1)+SIGN(E933-1)=0,1,U933))</f>
        <v/>
      </c>
      <c r="W933" s="2" t="str">
        <f aca="false">IF(AND(A933=0,B933=0,C933=0,D933=0,E933=0),"",IF(OR(A933=0,A933&gt;3,A933&lt;1,B933=0,B933&gt;3,B933&lt;1,C933=0,C933&gt;3,C933&lt;1,D933=0,D933&gt;3,D933&lt;1,E933=0,E933&gt;3,E933&lt;1),"",V933))</f>
        <v/>
      </c>
    </row>
    <row r="934" customFormat="false" ht="12.75" hidden="false" customHeight="false" outlineLevel="0" collapsed="false">
      <c r="F934" s="0" t="str">
        <f aca="false">IF(AND(A934=0,B934=0,C934=0,D934=0,E934=0),"",1-ABS(SIGN(A934-2)))</f>
        <v/>
      </c>
      <c r="G934" s="0" t="str">
        <f aca="false">IF(AND(B934=0,C934=0,D934=0,E934=0,A934=0),"",1-ABS(SIGN(B934-2)))</f>
        <v/>
      </c>
      <c r="H934" s="0" t="str">
        <f aca="false">IF(AND(C934=0,D934=0,E934=0,A934=0,B934=0),"",1-ABS(SIGN(C934-2)))</f>
        <v/>
      </c>
      <c r="I934" s="0" t="str">
        <f aca="false">IF(AND(D934=0,E934=0,A934=0,B934=0,C934=0),"",1-ABS(SIGN(D934-2)))</f>
        <v/>
      </c>
      <c r="J934" s="0" t="str">
        <f aca="false">IF(AND(E934=0,A934=0,B934=0,C934=0,D934=0),"",1-ABS(SIGN(E934-2)))</f>
        <v/>
      </c>
      <c r="K934" s="0" t="str">
        <f aca="false">IF(AND(A934=0,B934=0,C934=0,D934=0,E934=0),"",1-ABS(SIGN(A934-3)))</f>
        <v/>
      </c>
      <c r="L934" s="0" t="str">
        <f aca="false">IF(AND(B934=0,C934=0,D934=0,E934=0,A934=0),"",1-ABS(SIGN(B934-3)))</f>
        <v/>
      </c>
      <c r="M934" s="0" t="str">
        <f aca="false">IF(AND(C934=0,D934=0,E934=0,A934=0,B934=0),"",1-ABS(SIGN(C934-3)))</f>
        <v/>
      </c>
      <c r="N934" s="0" t="str">
        <f aca="false">IF(AND(D934=0,E934=0,A934=0,B934=0,C934=0),"",1-ABS(SIGN(D934-3)))</f>
        <v/>
      </c>
      <c r="O934" s="0" t="str">
        <f aca="false">IF(AND(E934=0,A934=0,B934=0,C934=0,D934=0),"",1-ABS(SIGN(E934-3)))</f>
        <v/>
      </c>
      <c r="P934" s="0" t="str">
        <f aca="false">IF(AND(A934=0,B934=0,C934=0,D934=0,E934=0),"",SIGN(A934-1)+SIGN(B934-1)+SIGN(C934-1)+SIGN(D934-1)+SIGN(E934-1)-1)</f>
        <v/>
      </c>
      <c r="Q934" s="0" t="str">
        <f aca="false">IF(AND(A934=0,B934=0,C934=0,D934=0,E934=0),"",SUM(F934:J934)-SIGN(SUM(F934:J934)))</f>
        <v/>
      </c>
      <c r="R934" s="0" t="str">
        <f aca="false">IF(AND(A934=0,B934=0,C934=0,D934=0,E934=0),"",Q934*Q934)</f>
        <v/>
      </c>
      <c r="S934" s="0" t="str">
        <f aca="false">IF(AND(A934=0,B934=0,C934=0,D934=0,E934=0),"",SUM(K934:O934)-SIGN(SUM(K934:O934)))</f>
        <v/>
      </c>
      <c r="T934" s="0" t="str">
        <f aca="false">IF(AND(A934=0,B934=0,C934=0,D934=0,E934=0),"",S934*S934)</f>
        <v/>
      </c>
      <c r="U934" s="0" t="str">
        <f aca="false">IF(AND(A934=0,B934=0,C934=0,D934=0,E934=0),"",1-(0.146016*F934+0.557685*K934+0.1753425*G934+0.4711896*L934+0.1397295*H934+0.3742594*M934+0.1728907*I934+0.5371011*N934+0.156223*J934+0.4501876*O934+-0.1395949*P934+0.0106868*R934+-0.1215579*S934+-0.0147963*T934))</f>
        <v/>
      </c>
      <c r="V934" s="1" t="str">
        <f aca="false">IF(AND(A934=0,B934=0,C934=0,D934=0,E934=0),"",IF(SIGN(A934-1)+SIGN(B934-1)+SIGN(C934-1)+SIGN(D934-1)+SIGN(E934-1)=0,1,U934))</f>
        <v/>
      </c>
      <c r="W934" s="2" t="str">
        <f aca="false">IF(AND(A934=0,B934=0,C934=0,D934=0,E934=0),"",IF(OR(A934=0,A934&gt;3,A934&lt;1,B934=0,B934&gt;3,B934&lt;1,C934=0,C934&gt;3,C934&lt;1,D934=0,D934&gt;3,D934&lt;1,E934=0,E934&gt;3,E934&lt;1),"",V934))</f>
        <v/>
      </c>
    </row>
    <row r="935" customFormat="false" ht="12.75" hidden="false" customHeight="false" outlineLevel="0" collapsed="false">
      <c r="F935" s="0" t="str">
        <f aca="false">IF(AND(A935=0,B935=0,C935=0,D935=0,E935=0),"",1-ABS(SIGN(A935-2)))</f>
        <v/>
      </c>
      <c r="G935" s="0" t="str">
        <f aca="false">IF(AND(B935=0,C935=0,D935=0,E935=0,A935=0),"",1-ABS(SIGN(B935-2)))</f>
        <v/>
      </c>
      <c r="H935" s="0" t="str">
        <f aca="false">IF(AND(C935=0,D935=0,E935=0,A935=0,B935=0),"",1-ABS(SIGN(C935-2)))</f>
        <v/>
      </c>
      <c r="I935" s="0" t="str">
        <f aca="false">IF(AND(D935=0,E935=0,A935=0,B935=0,C935=0),"",1-ABS(SIGN(D935-2)))</f>
        <v/>
      </c>
      <c r="J935" s="0" t="str">
        <f aca="false">IF(AND(E935=0,A935=0,B935=0,C935=0,D935=0),"",1-ABS(SIGN(E935-2)))</f>
        <v/>
      </c>
      <c r="K935" s="0" t="str">
        <f aca="false">IF(AND(A935=0,B935=0,C935=0,D935=0,E935=0),"",1-ABS(SIGN(A935-3)))</f>
        <v/>
      </c>
      <c r="L935" s="0" t="str">
        <f aca="false">IF(AND(B935=0,C935=0,D935=0,E935=0,A935=0),"",1-ABS(SIGN(B935-3)))</f>
        <v/>
      </c>
      <c r="M935" s="0" t="str">
        <f aca="false">IF(AND(C935=0,D935=0,E935=0,A935=0,B935=0),"",1-ABS(SIGN(C935-3)))</f>
        <v/>
      </c>
      <c r="N935" s="0" t="str">
        <f aca="false">IF(AND(D935=0,E935=0,A935=0,B935=0,C935=0),"",1-ABS(SIGN(D935-3)))</f>
        <v/>
      </c>
      <c r="O935" s="0" t="str">
        <f aca="false">IF(AND(E935=0,A935=0,B935=0,C935=0,D935=0),"",1-ABS(SIGN(E935-3)))</f>
        <v/>
      </c>
      <c r="P935" s="0" t="str">
        <f aca="false">IF(AND(A935=0,B935=0,C935=0,D935=0,E935=0),"",SIGN(A935-1)+SIGN(B935-1)+SIGN(C935-1)+SIGN(D935-1)+SIGN(E935-1)-1)</f>
        <v/>
      </c>
      <c r="Q935" s="0" t="str">
        <f aca="false">IF(AND(A935=0,B935=0,C935=0,D935=0,E935=0),"",SUM(F935:J935)-SIGN(SUM(F935:J935)))</f>
        <v/>
      </c>
      <c r="R935" s="0" t="str">
        <f aca="false">IF(AND(A935=0,B935=0,C935=0,D935=0,E935=0),"",Q935*Q935)</f>
        <v/>
      </c>
      <c r="S935" s="0" t="str">
        <f aca="false">IF(AND(A935=0,B935=0,C935=0,D935=0,E935=0),"",SUM(K935:O935)-SIGN(SUM(K935:O935)))</f>
        <v/>
      </c>
      <c r="T935" s="0" t="str">
        <f aca="false">IF(AND(A935=0,B935=0,C935=0,D935=0,E935=0),"",S935*S935)</f>
        <v/>
      </c>
      <c r="U935" s="0" t="str">
        <f aca="false">IF(AND(A935=0,B935=0,C935=0,D935=0,E935=0),"",1-(0.146016*F935+0.557685*K935+0.1753425*G935+0.4711896*L935+0.1397295*H935+0.3742594*M935+0.1728907*I935+0.5371011*N935+0.156223*J935+0.4501876*O935+-0.1395949*P935+0.0106868*R935+-0.1215579*S935+-0.0147963*T935))</f>
        <v/>
      </c>
      <c r="V935" s="1" t="str">
        <f aca="false">IF(AND(A935=0,B935=0,C935=0,D935=0,E935=0),"",IF(SIGN(A935-1)+SIGN(B935-1)+SIGN(C935-1)+SIGN(D935-1)+SIGN(E935-1)=0,1,U935))</f>
        <v/>
      </c>
      <c r="W935" s="2" t="str">
        <f aca="false">IF(AND(A935=0,B935=0,C935=0,D935=0,E935=0),"",IF(OR(A935=0,A935&gt;3,A935&lt;1,B935=0,B935&gt;3,B935&lt;1,C935=0,C935&gt;3,C935&lt;1,D935=0,D935&gt;3,D935&lt;1,E935=0,E935&gt;3,E935&lt;1),"",V935))</f>
        <v/>
      </c>
    </row>
    <row r="936" customFormat="false" ht="12.75" hidden="false" customHeight="false" outlineLevel="0" collapsed="false">
      <c r="F936" s="0" t="str">
        <f aca="false">IF(AND(A936=0,B936=0,C936=0,D936=0,E936=0),"",1-ABS(SIGN(A936-2)))</f>
        <v/>
      </c>
      <c r="G936" s="0" t="str">
        <f aca="false">IF(AND(B936=0,C936=0,D936=0,E936=0,A936=0),"",1-ABS(SIGN(B936-2)))</f>
        <v/>
      </c>
      <c r="H936" s="0" t="str">
        <f aca="false">IF(AND(C936=0,D936=0,E936=0,A936=0,B936=0),"",1-ABS(SIGN(C936-2)))</f>
        <v/>
      </c>
      <c r="I936" s="0" t="str">
        <f aca="false">IF(AND(D936=0,E936=0,A936=0,B936=0,C936=0),"",1-ABS(SIGN(D936-2)))</f>
        <v/>
      </c>
      <c r="J936" s="0" t="str">
        <f aca="false">IF(AND(E936=0,A936=0,B936=0,C936=0,D936=0),"",1-ABS(SIGN(E936-2)))</f>
        <v/>
      </c>
      <c r="K936" s="0" t="str">
        <f aca="false">IF(AND(A936=0,B936=0,C936=0,D936=0,E936=0),"",1-ABS(SIGN(A936-3)))</f>
        <v/>
      </c>
      <c r="L936" s="0" t="str">
        <f aca="false">IF(AND(B936=0,C936=0,D936=0,E936=0,A936=0),"",1-ABS(SIGN(B936-3)))</f>
        <v/>
      </c>
      <c r="M936" s="0" t="str">
        <f aca="false">IF(AND(C936=0,D936=0,E936=0,A936=0,B936=0),"",1-ABS(SIGN(C936-3)))</f>
        <v/>
      </c>
      <c r="N936" s="0" t="str">
        <f aca="false">IF(AND(D936=0,E936=0,A936=0,B936=0,C936=0),"",1-ABS(SIGN(D936-3)))</f>
        <v/>
      </c>
      <c r="O936" s="0" t="str">
        <f aca="false">IF(AND(E936=0,A936=0,B936=0,C936=0,D936=0),"",1-ABS(SIGN(E936-3)))</f>
        <v/>
      </c>
      <c r="P936" s="0" t="str">
        <f aca="false">IF(AND(A936=0,B936=0,C936=0,D936=0,E936=0),"",SIGN(A936-1)+SIGN(B936-1)+SIGN(C936-1)+SIGN(D936-1)+SIGN(E936-1)-1)</f>
        <v/>
      </c>
      <c r="Q936" s="0" t="str">
        <f aca="false">IF(AND(A936=0,B936=0,C936=0,D936=0,E936=0),"",SUM(F936:J936)-SIGN(SUM(F936:J936)))</f>
        <v/>
      </c>
      <c r="R936" s="0" t="str">
        <f aca="false">IF(AND(A936=0,B936=0,C936=0,D936=0,E936=0),"",Q936*Q936)</f>
        <v/>
      </c>
      <c r="S936" s="0" t="str">
        <f aca="false">IF(AND(A936=0,B936=0,C936=0,D936=0,E936=0),"",SUM(K936:O936)-SIGN(SUM(K936:O936)))</f>
        <v/>
      </c>
      <c r="T936" s="0" t="str">
        <f aca="false">IF(AND(A936=0,B936=0,C936=0,D936=0,E936=0),"",S936*S936)</f>
        <v/>
      </c>
      <c r="U936" s="0" t="str">
        <f aca="false">IF(AND(A936=0,B936=0,C936=0,D936=0,E936=0),"",1-(0.146016*F936+0.557685*K936+0.1753425*G936+0.4711896*L936+0.1397295*H936+0.3742594*M936+0.1728907*I936+0.5371011*N936+0.156223*J936+0.4501876*O936+-0.1395949*P936+0.0106868*R936+-0.1215579*S936+-0.0147963*T936))</f>
        <v/>
      </c>
      <c r="V936" s="1" t="str">
        <f aca="false">IF(AND(A936=0,B936=0,C936=0,D936=0,E936=0),"",IF(SIGN(A936-1)+SIGN(B936-1)+SIGN(C936-1)+SIGN(D936-1)+SIGN(E936-1)=0,1,U936))</f>
        <v/>
      </c>
      <c r="W936" s="2" t="str">
        <f aca="false">IF(AND(A936=0,B936=0,C936=0,D936=0,E936=0),"",IF(OR(A936=0,A936&gt;3,A936&lt;1,B936=0,B936&gt;3,B936&lt;1,C936=0,C936&gt;3,C936&lt;1,D936=0,D936&gt;3,D936&lt;1,E936=0,E936&gt;3,E936&lt;1),"",V936))</f>
        <v/>
      </c>
    </row>
    <row r="937" customFormat="false" ht="12.75" hidden="false" customHeight="false" outlineLevel="0" collapsed="false">
      <c r="F937" s="0" t="str">
        <f aca="false">IF(AND(A937=0,B937=0,C937=0,D937=0,E937=0),"",1-ABS(SIGN(A937-2)))</f>
        <v/>
      </c>
      <c r="G937" s="0" t="str">
        <f aca="false">IF(AND(B937=0,C937=0,D937=0,E937=0,A937=0),"",1-ABS(SIGN(B937-2)))</f>
        <v/>
      </c>
      <c r="H937" s="0" t="str">
        <f aca="false">IF(AND(C937=0,D937=0,E937=0,A937=0,B937=0),"",1-ABS(SIGN(C937-2)))</f>
        <v/>
      </c>
      <c r="I937" s="0" t="str">
        <f aca="false">IF(AND(D937=0,E937=0,A937=0,B937=0,C937=0),"",1-ABS(SIGN(D937-2)))</f>
        <v/>
      </c>
      <c r="J937" s="0" t="str">
        <f aca="false">IF(AND(E937=0,A937=0,B937=0,C937=0,D937=0),"",1-ABS(SIGN(E937-2)))</f>
        <v/>
      </c>
      <c r="K937" s="0" t="str">
        <f aca="false">IF(AND(A937=0,B937=0,C937=0,D937=0,E937=0),"",1-ABS(SIGN(A937-3)))</f>
        <v/>
      </c>
      <c r="L937" s="0" t="str">
        <f aca="false">IF(AND(B937=0,C937=0,D937=0,E937=0,A937=0),"",1-ABS(SIGN(B937-3)))</f>
        <v/>
      </c>
      <c r="M937" s="0" t="str">
        <f aca="false">IF(AND(C937=0,D937=0,E937=0,A937=0,B937=0),"",1-ABS(SIGN(C937-3)))</f>
        <v/>
      </c>
      <c r="N937" s="0" t="str">
        <f aca="false">IF(AND(D937=0,E937=0,A937=0,B937=0,C937=0),"",1-ABS(SIGN(D937-3)))</f>
        <v/>
      </c>
      <c r="O937" s="0" t="str">
        <f aca="false">IF(AND(E937=0,A937=0,B937=0,C937=0,D937=0),"",1-ABS(SIGN(E937-3)))</f>
        <v/>
      </c>
      <c r="P937" s="0" t="str">
        <f aca="false">IF(AND(A937=0,B937=0,C937=0,D937=0,E937=0),"",SIGN(A937-1)+SIGN(B937-1)+SIGN(C937-1)+SIGN(D937-1)+SIGN(E937-1)-1)</f>
        <v/>
      </c>
      <c r="Q937" s="0" t="str">
        <f aca="false">IF(AND(A937=0,B937=0,C937=0,D937=0,E937=0),"",SUM(F937:J937)-SIGN(SUM(F937:J937)))</f>
        <v/>
      </c>
      <c r="R937" s="0" t="str">
        <f aca="false">IF(AND(A937=0,B937=0,C937=0,D937=0,E937=0),"",Q937*Q937)</f>
        <v/>
      </c>
      <c r="S937" s="0" t="str">
        <f aca="false">IF(AND(A937=0,B937=0,C937=0,D937=0,E937=0),"",SUM(K937:O937)-SIGN(SUM(K937:O937)))</f>
        <v/>
      </c>
      <c r="T937" s="0" t="str">
        <f aca="false">IF(AND(A937=0,B937=0,C937=0,D937=0,E937=0),"",S937*S937)</f>
        <v/>
      </c>
      <c r="U937" s="0" t="str">
        <f aca="false">IF(AND(A937=0,B937=0,C937=0,D937=0,E937=0),"",1-(0.146016*F937+0.557685*K937+0.1753425*G937+0.4711896*L937+0.1397295*H937+0.3742594*M937+0.1728907*I937+0.5371011*N937+0.156223*J937+0.4501876*O937+-0.1395949*P937+0.0106868*R937+-0.1215579*S937+-0.0147963*T937))</f>
        <v/>
      </c>
      <c r="V937" s="1" t="str">
        <f aca="false">IF(AND(A937=0,B937=0,C937=0,D937=0,E937=0),"",IF(SIGN(A937-1)+SIGN(B937-1)+SIGN(C937-1)+SIGN(D937-1)+SIGN(E937-1)=0,1,U937))</f>
        <v/>
      </c>
      <c r="W937" s="2" t="str">
        <f aca="false">IF(AND(A937=0,B937=0,C937=0,D937=0,E937=0),"",IF(OR(A937=0,A937&gt;3,A937&lt;1,B937=0,B937&gt;3,B937&lt;1,C937=0,C937&gt;3,C937&lt;1,D937=0,D937&gt;3,D937&lt;1,E937=0,E937&gt;3,E937&lt;1),"",V937))</f>
        <v/>
      </c>
    </row>
    <row r="938" customFormat="false" ht="12.75" hidden="false" customHeight="false" outlineLevel="0" collapsed="false">
      <c r="F938" s="0" t="str">
        <f aca="false">IF(AND(A938=0,B938=0,C938=0,D938=0,E938=0),"",1-ABS(SIGN(A938-2)))</f>
        <v/>
      </c>
      <c r="G938" s="0" t="str">
        <f aca="false">IF(AND(B938=0,C938=0,D938=0,E938=0,A938=0),"",1-ABS(SIGN(B938-2)))</f>
        <v/>
      </c>
      <c r="H938" s="0" t="str">
        <f aca="false">IF(AND(C938=0,D938=0,E938=0,A938=0,B938=0),"",1-ABS(SIGN(C938-2)))</f>
        <v/>
      </c>
      <c r="I938" s="0" t="str">
        <f aca="false">IF(AND(D938=0,E938=0,A938=0,B938=0,C938=0),"",1-ABS(SIGN(D938-2)))</f>
        <v/>
      </c>
      <c r="J938" s="0" t="str">
        <f aca="false">IF(AND(E938=0,A938=0,B938=0,C938=0,D938=0),"",1-ABS(SIGN(E938-2)))</f>
        <v/>
      </c>
      <c r="K938" s="0" t="str">
        <f aca="false">IF(AND(A938=0,B938=0,C938=0,D938=0,E938=0),"",1-ABS(SIGN(A938-3)))</f>
        <v/>
      </c>
      <c r="L938" s="0" t="str">
        <f aca="false">IF(AND(B938=0,C938=0,D938=0,E938=0,A938=0),"",1-ABS(SIGN(B938-3)))</f>
        <v/>
      </c>
      <c r="M938" s="0" t="str">
        <f aca="false">IF(AND(C938=0,D938=0,E938=0,A938=0,B938=0),"",1-ABS(SIGN(C938-3)))</f>
        <v/>
      </c>
      <c r="N938" s="0" t="str">
        <f aca="false">IF(AND(D938=0,E938=0,A938=0,B938=0,C938=0),"",1-ABS(SIGN(D938-3)))</f>
        <v/>
      </c>
      <c r="O938" s="0" t="str">
        <f aca="false">IF(AND(E938=0,A938=0,B938=0,C938=0,D938=0),"",1-ABS(SIGN(E938-3)))</f>
        <v/>
      </c>
      <c r="P938" s="0" t="str">
        <f aca="false">IF(AND(A938=0,B938=0,C938=0,D938=0,E938=0),"",SIGN(A938-1)+SIGN(B938-1)+SIGN(C938-1)+SIGN(D938-1)+SIGN(E938-1)-1)</f>
        <v/>
      </c>
      <c r="Q938" s="0" t="str">
        <f aca="false">IF(AND(A938=0,B938=0,C938=0,D938=0,E938=0),"",SUM(F938:J938)-SIGN(SUM(F938:J938)))</f>
        <v/>
      </c>
      <c r="R938" s="0" t="str">
        <f aca="false">IF(AND(A938=0,B938=0,C938=0,D938=0,E938=0),"",Q938*Q938)</f>
        <v/>
      </c>
      <c r="S938" s="0" t="str">
        <f aca="false">IF(AND(A938=0,B938=0,C938=0,D938=0,E938=0),"",SUM(K938:O938)-SIGN(SUM(K938:O938)))</f>
        <v/>
      </c>
      <c r="T938" s="0" t="str">
        <f aca="false">IF(AND(A938=0,B938=0,C938=0,D938=0,E938=0),"",S938*S938)</f>
        <v/>
      </c>
      <c r="U938" s="0" t="str">
        <f aca="false">IF(AND(A938=0,B938=0,C938=0,D938=0,E938=0),"",1-(0.146016*F938+0.557685*K938+0.1753425*G938+0.4711896*L938+0.1397295*H938+0.3742594*M938+0.1728907*I938+0.5371011*N938+0.156223*J938+0.4501876*O938+-0.1395949*P938+0.0106868*R938+-0.1215579*S938+-0.0147963*T938))</f>
        <v/>
      </c>
      <c r="V938" s="1" t="str">
        <f aca="false">IF(AND(A938=0,B938=0,C938=0,D938=0,E938=0),"",IF(SIGN(A938-1)+SIGN(B938-1)+SIGN(C938-1)+SIGN(D938-1)+SIGN(E938-1)=0,1,U938))</f>
        <v/>
      </c>
      <c r="W938" s="2" t="str">
        <f aca="false">IF(AND(A938=0,B938=0,C938=0,D938=0,E938=0),"",IF(OR(A938=0,A938&gt;3,A938&lt;1,B938=0,B938&gt;3,B938&lt;1,C938=0,C938&gt;3,C938&lt;1,D938=0,D938&gt;3,D938&lt;1,E938=0,E938&gt;3,E938&lt;1),"",V938))</f>
        <v/>
      </c>
    </row>
    <row r="939" customFormat="false" ht="12.75" hidden="false" customHeight="false" outlineLevel="0" collapsed="false">
      <c r="F939" s="0" t="str">
        <f aca="false">IF(AND(A939=0,B939=0,C939=0,D939=0,E939=0),"",1-ABS(SIGN(A939-2)))</f>
        <v/>
      </c>
      <c r="G939" s="0" t="str">
        <f aca="false">IF(AND(B939=0,C939=0,D939=0,E939=0,A939=0),"",1-ABS(SIGN(B939-2)))</f>
        <v/>
      </c>
      <c r="H939" s="0" t="str">
        <f aca="false">IF(AND(C939=0,D939=0,E939=0,A939=0,B939=0),"",1-ABS(SIGN(C939-2)))</f>
        <v/>
      </c>
      <c r="I939" s="0" t="str">
        <f aca="false">IF(AND(D939=0,E939=0,A939=0,B939=0,C939=0),"",1-ABS(SIGN(D939-2)))</f>
        <v/>
      </c>
      <c r="J939" s="0" t="str">
        <f aca="false">IF(AND(E939=0,A939=0,B939=0,C939=0,D939=0),"",1-ABS(SIGN(E939-2)))</f>
        <v/>
      </c>
      <c r="K939" s="0" t="str">
        <f aca="false">IF(AND(A939=0,B939=0,C939=0,D939=0,E939=0),"",1-ABS(SIGN(A939-3)))</f>
        <v/>
      </c>
      <c r="L939" s="0" t="str">
        <f aca="false">IF(AND(B939=0,C939=0,D939=0,E939=0,A939=0),"",1-ABS(SIGN(B939-3)))</f>
        <v/>
      </c>
      <c r="M939" s="0" t="str">
        <f aca="false">IF(AND(C939=0,D939=0,E939=0,A939=0,B939=0),"",1-ABS(SIGN(C939-3)))</f>
        <v/>
      </c>
      <c r="N939" s="0" t="str">
        <f aca="false">IF(AND(D939=0,E939=0,A939=0,B939=0,C939=0),"",1-ABS(SIGN(D939-3)))</f>
        <v/>
      </c>
      <c r="O939" s="0" t="str">
        <f aca="false">IF(AND(E939=0,A939=0,B939=0,C939=0,D939=0),"",1-ABS(SIGN(E939-3)))</f>
        <v/>
      </c>
      <c r="P939" s="0" t="str">
        <f aca="false">IF(AND(A939=0,B939=0,C939=0,D939=0,E939=0),"",SIGN(A939-1)+SIGN(B939-1)+SIGN(C939-1)+SIGN(D939-1)+SIGN(E939-1)-1)</f>
        <v/>
      </c>
      <c r="Q939" s="0" t="str">
        <f aca="false">IF(AND(A939=0,B939=0,C939=0,D939=0,E939=0),"",SUM(F939:J939)-SIGN(SUM(F939:J939)))</f>
        <v/>
      </c>
      <c r="R939" s="0" t="str">
        <f aca="false">IF(AND(A939=0,B939=0,C939=0,D939=0,E939=0),"",Q939*Q939)</f>
        <v/>
      </c>
      <c r="S939" s="0" t="str">
        <f aca="false">IF(AND(A939=0,B939=0,C939=0,D939=0,E939=0),"",SUM(K939:O939)-SIGN(SUM(K939:O939)))</f>
        <v/>
      </c>
      <c r="T939" s="0" t="str">
        <f aca="false">IF(AND(A939=0,B939=0,C939=0,D939=0,E939=0),"",S939*S939)</f>
        <v/>
      </c>
      <c r="U939" s="0" t="str">
        <f aca="false">IF(AND(A939=0,B939=0,C939=0,D939=0,E939=0),"",1-(0.146016*F939+0.557685*K939+0.1753425*G939+0.4711896*L939+0.1397295*H939+0.3742594*M939+0.1728907*I939+0.5371011*N939+0.156223*J939+0.4501876*O939+-0.1395949*P939+0.0106868*R939+-0.1215579*S939+-0.0147963*T939))</f>
        <v/>
      </c>
      <c r="V939" s="1" t="str">
        <f aca="false">IF(AND(A939=0,B939=0,C939=0,D939=0,E939=0),"",IF(SIGN(A939-1)+SIGN(B939-1)+SIGN(C939-1)+SIGN(D939-1)+SIGN(E939-1)=0,1,U939))</f>
        <v/>
      </c>
      <c r="W939" s="2" t="str">
        <f aca="false">IF(AND(A939=0,B939=0,C939=0,D939=0,E939=0),"",IF(OR(A939=0,A939&gt;3,A939&lt;1,B939=0,B939&gt;3,B939&lt;1,C939=0,C939&gt;3,C939&lt;1,D939=0,D939&gt;3,D939&lt;1,E939=0,E939&gt;3,E939&lt;1),"",V939))</f>
        <v/>
      </c>
    </row>
    <row r="940" customFormat="false" ht="12.75" hidden="false" customHeight="false" outlineLevel="0" collapsed="false">
      <c r="F940" s="0" t="str">
        <f aca="false">IF(AND(A940=0,B940=0,C940=0,D940=0,E940=0),"",1-ABS(SIGN(A940-2)))</f>
        <v/>
      </c>
      <c r="G940" s="0" t="str">
        <f aca="false">IF(AND(B940=0,C940=0,D940=0,E940=0,A940=0),"",1-ABS(SIGN(B940-2)))</f>
        <v/>
      </c>
      <c r="H940" s="0" t="str">
        <f aca="false">IF(AND(C940=0,D940=0,E940=0,A940=0,B940=0),"",1-ABS(SIGN(C940-2)))</f>
        <v/>
      </c>
      <c r="I940" s="0" t="str">
        <f aca="false">IF(AND(D940=0,E940=0,A940=0,B940=0,C940=0),"",1-ABS(SIGN(D940-2)))</f>
        <v/>
      </c>
      <c r="J940" s="0" t="str">
        <f aca="false">IF(AND(E940=0,A940=0,B940=0,C940=0,D940=0),"",1-ABS(SIGN(E940-2)))</f>
        <v/>
      </c>
      <c r="K940" s="0" t="str">
        <f aca="false">IF(AND(A940=0,B940=0,C940=0,D940=0,E940=0),"",1-ABS(SIGN(A940-3)))</f>
        <v/>
      </c>
      <c r="L940" s="0" t="str">
        <f aca="false">IF(AND(B940=0,C940=0,D940=0,E940=0,A940=0),"",1-ABS(SIGN(B940-3)))</f>
        <v/>
      </c>
      <c r="M940" s="0" t="str">
        <f aca="false">IF(AND(C940=0,D940=0,E940=0,A940=0,B940=0),"",1-ABS(SIGN(C940-3)))</f>
        <v/>
      </c>
      <c r="N940" s="0" t="str">
        <f aca="false">IF(AND(D940=0,E940=0,A940=0,B940=0,C940=0),"",1-ABS(SIGN(D940-3)))</f>
        <v/>
      </c>
      <c r="O940" s="0" t="str">
        <f aca="false">IF(AND(E940=0,A940=0,B940=0,C940=0,D940=0),"",1-ABS(SIGN(E940-3)))</f>
        <v/>
      </c>
      <c r="P940" s="0" t="str">
        <f aca="false">IF(AND(A940=0,B940=0,C940=0,D940=0,E940=0),"",SIGN(A940-1)+SIGN(B940-1)+SIGN(C940-1)+SIGN(D940-1)+SIGN(E940-1)-1)</f>
        <v/>
      </c>
      <c r="Q940" s="0" t="str">
        <f aca="false">IF(AND(A940=0,B940=0,C940=0,D940=0,E940=0),"",SUM(F940:J940)-SIGN(SUM(F940:J940)))</f>
        <v/>
      </c>
      <c r="R940" s="0" t="str">
        <f aca="false">IF(AND(A940=0,B940=0,C940=0,D940=0,E940=0),"",Q940*Q940)</f>
        <v/>
      </c>
      <c r="S940" s="0" t="str">
        <f aca="false">IF(AND(A940=0,B940=0,C940=0,D940=0,E940=0),"",SUM(K940:O940)-SIGN(SUM(K940:O940)))</f>
        <v/>
      </c>
      <c r="T940" s="0" t="str">
        <f aca="false">IF(AND(A940=0,B940=0,C940=0,D940=0,E940=0),"",S940*S940)</f>
        <v/>
      </c>
      <c r="U940" s="0" t="str">
        <f aca="false">IF(AND(A940=0,B940=0,C940=0,D940=0,E940=0),"",1-(0.146016*F940+0.557685*K940+0.1753425*G940+0.4711896*L940+0.1397295*H940+0.3742594*M940+0.1728907*I940+0.5371011*N940+0.156223*J940+0.4501876*O940+-0.1395949*P940+0.0106868*R940+-0.1215579*S940+-0.0147963*T940))</f>
        <v/>
      </c>
      <c r="V940" s="1" t="str">
        <f aca="false">IF(AND(A940=0,B940=0,C940=0,D940=0,E940=0),"",IF(SIGN(A940-1)+SIGN(B940-1)+SIGN(C940-1)+SIGN(D940-1)+SIGN(E940-1)=0,1,U940))</f>
        <v/>
      </c>
      <c r="W940" s="2" t="str">
        <f aca="false">IF(AND(A940=0,B940=0,C940=0,D940=0,E940=0),"",IF(OR(A940=0,A940&gt;3,A940&lt;1,B940=0,B940&gt;3,B940&lt;1,C940=0,C940&gt;3,C940&lt;1,D940=0,D940&gt;3,D940&lt;1,E940=0,E940&gt;3,E940&lt;1),"",V940))</f>
        <v/>
      </c>
    </row>
    <row r="941" customFormat="false" ht="12.75" hidden="false" customHeight="false" outlineLevel="0" collapsed="false">
      <c r="F941" s="0" t="str">
        <f aca="false">IF(AND(A941=0,B941=0,C941=0,D941=0,E941=0),"",1-ABS(SIGN(A941-2)))</f>
        <v/>
      </c>
      <c r="G941" s="0" t="str">
        <f aca="false">IF(AND(B941=0,C941=0,D941=0,E941=0,A941=0),"",1-ABS(SIGN(B941-2)))</f>
        <v/>
      </c>
      <c r="H941" s="0" t="str">
        <f aca="false">IF(AND(C941=0,D941=0,E941=0,A941=0,B941=0),"",1-ABS(SIGN(C941-2)))</f>
        <v/>
      </c>
      <c r="I941" s="0" t="str">
        <f aca="false">IF(AND(D941=0,E941=0,A941=0,B941=0,C941=0),"",1-ABS(SIGN(D941-2)))</f>
        <v/>
      </c>
      <c r="J941" s="0" t="str">
        <f aca="false">IF(AND(E941=0,A941=0,B941=0,C941=0,D941=0),"",1-ABS(SIGN(E941-2)))</f>
        <v/>
      </c>
      <c r="K941" s="0" t="str">
        <f aca="false">IF(AND(A941=0,B941=0,C941=0,D941=0,E941=0),"",1-ABS(SIGN(A941-3)))</f>
        <v/>
      </c>
      <c r="L941" s="0" t="str">
        <f aca="false">IF(AND(B941=0,C941=0,D941=0,E941=0,A941=0),"",1-ABS(SIGN(B941-3)))</f>
        <v/>
      </c>
      <c r="M941" s="0" t="str">
        <f aca="false">IF(AND(C941=0,D941=0,E941=0,A941=0,B941=0),"",1-ABS(SIGN(C941-3)))</f>
        <v/>
      </c>
      <c r="N941" s="0" t="str">
        <f aca="false">IF(AND(D941=0,E941=0,A941=0,B941=0,C941=0),"",1-ABS(SIGN(D941-3)))</f>
        <v/>
      </c>
      <c r="O941" s="0" t="str">
        <f aca="false">IF(AND(E941=0,A941=0,B941=0,C941=0,D941=0),"",1-ABS(SIGN(E941-3)))</f>
        <v/>
      </c>
      <c r="P941" s="0" t="str">
        <f aca="false">IF(AND(A941=0,B941=0,C941=0,D941=0,E941=0),"",SIGN(A941-1)+SIGN(B941-1)+SIGN(C941-1)+SIGN(D941-1)+SIGN(E941-1)-1)</f>
        <v/>
      </c>
      <c r="Q941" s="0" t="str">
        <f aca="false">IF(AND(A941=0,B941=0,C941=0,D941=0,E941=0),"",SUM(F941:J941)-SIGN(SUM(F941:J941)))</f>
        <v/>
      </c>
      <c r="R941" s="0" t="str">
        <f aca="false">IF(AND(A941=0,B941=0,C941=0,D941=0,E941=0),"",Q941*Q941)</f>
        <v/>
      </c>
      <c r="S941" s="0" t="str">
        <f aca="false">IF(AND(A941=0,B941=0,C941=0,D941=0,E941=0),"",SUM(K941:O941)-SIGN(SUM(K941:O941)))</f>
        <v/>
      </c>
      <c r="T941" s="0" t="str">
        <f aca="false">IF(AND(A941=0,B941=0,C941=0,D941=0,E941=0),"",S941*S941)</f>
        <v/>
      </c>
      <c r="U941" s="0" t="str">
        <f aca="false">IF(AND(A941=0,B941=0,C941=0,D941=0,E941=0),"",1-(0.146016*F941+0.557685*K941+0.1753425*G941+0.4711896*L941+0.1397295*H941+0.3742594*M941+0.1728907*I941+0.5371011*N941+0.156223*J941+0.4501876*O941+-0.1395949*P941+0.0106868*R941+-0.1215579*S941+-0.0147963*T941))</f>
        <v/>
      </c>
      <c r="V941" s="1" t="str">
        <f aca="false">IF(AND(A941=0,B941=0,C941=0,D941=0,E941=0),"",IF(SIGN(A941-1)+SIGN(B941-1)+SIGN(C941-1)+SIGN(D941-1)+SIGN(E941-1)=0,1,U941))</f>
        <v/>
      </c>
      <c r="W941" s="2" t="str">
        <f aca="false">IF(AND(A941=0,B941=0,C941=0,D941=0,E941=0),"",IF(OR(A941=0,A941&gt;3,A941&lt;1,B941=0,B941&gt;3,B941&lt;1,C941=0,C941&gt;3,C941&lt;1,D941=0,D941&gt;3,D941&lt;1,E941=0,E941&gt;3,E941&lt;1),"",V941))</f>
        <v/>
      </c>
    </row>
    <row r="942" customFormat="false" ht="12.75" hidden="false" customHeight="false" outlineLevel="0" collapsed="false">
      <c r="F942" s="0" t="str">
        <f aca="false">IF(AND(A942=0,B942=0,C942=0,D942=0,E942=0),"",1-ABS(SIGN(A942-2)))</f>
        <v/>
      </c>
      <c r="G942" s="0" t="str">
        <f aca="false">IF(AND(B942=0,C942=0,D942=0,E942=0,A942=0),"",1-ABS(SIGN(B942-2)))</f>
        <v/>
      </c>
      <c r="H942" s="0" t="str">
        <f aca="false">IF(AND(C942=0,D942=0,E942=0,A942=0,B942=0),"",1-ABS(SIGN(C942-2)))</f>
        <v/>
      </c>
      <c r="I942" s="0" t="str">
        <f aca="false">IF(AND(D942=0,E942=0,A942=0,B942=0,C942=0),"",1-ABS(SIGN(D942-2)))</f>
        <v/>
      </c>
      <c r="J942" s="0" t="str">
        <f aca="false">IF(AND(E942=0,A942=0,B942=0,C942=0,D942=0),"",1-ABS(SIGN(E942-2)))</f>
        <v/>
      </c>
      <c r="K942" s="0" t="str">
        <f aca="false">IF(AND(A942=0,B942=0,C942=0,D942=0,E942=0),"",1-ABS(SIGN(A942-3)))</f>
        <v/>
      </c>
      <c r="L942" s="0" t="str">
        <f aca="false">IF(AND(B942=0,C942=0,D942=0,E942=0,A942=0),"",1-ABS(SIGN(B942-3)))</f>
        <v/>
      </c>
      <c r="M942" s="0" t="str">
        <f aca="false">IF(AND(C942=0,D942=0,E942=0,A942=0,B942=0),"",1-ABS(SIGN(C942-3)))</f>
        <v/>
      </c>
      <c r="N942" s="0" t="str">
        <f aca="false">IF(AND(D942=0,E942=0,A942=0,B942=0,C942=0),"",1-ABS(SIGN(D942-3)))</f>
        <v/>
      </c>
      <c r="O942" s="0" t="str">
        <f aca="false">IF(AND(E942=0,A942=0,B942=0,C942=0,D942=0),"",1-ABS(SIGN(E942-3)))</f>
        <v/>
      </c>
      <c r="P942" s="0" t="str">
        <f aca="false">IF(AND(A942=0,B942=0,C942=0,D942=0,E942=0),"",SIGN(A942-1)+SIGN(B942-1)+SIGN(C942-1)+SIGN(D942-1)+SIGN(E942-1)-1)</f>
        <v/>
      </c>
      <c r="Q942" s="0" t="str">
        <f aca="false">IF(AND(A942=0,B942=0,C942=0,D942=0,E942=0),"",SUM(F942:J942)-SIGN(SUM(F942:J942)))</f>
        <v/>
      </c>
      <c r="R942" s="0" t="str">
        <f aca="false">IF(AND(A942=0,B942=0,C942=0,D942=0,E942=0),"",Q942*Q942)</f>
        <v/>
      </c>
      <c r="S942" s="0" t="str">
        <f aca="false">IF(AND(A942=0,B942=0,C942=0,D942=0,E942=0),"",SUM(K942:O942)-SIGN(SUM(K942:O942)))</f>
        <v/>
      </c>
      <c r="T942" s="0" t="str">
        <f aca="false">IF(AND(A942=0,B942=0,C942=0,D942=0,E942=0),"",S942*S942)</f>
        <v/>
      </c>
      <c r="U942" s="0" t="str">
        <f aca="false">IF(AND(A942=0,B942=0,C942=0,D942=0,E942=0),"",1-(0.146016*F942+0.557685*K942+0.1753425*G942+0.4711896*L942+0.1397295*H942+0.3742594*M942+0.1728907*I942+0.5371011*N942+0.156223*J942+0.4501876*O942+-0.1395949*P942+0.0106868*R942+-0.1215579*S942+-0.0147963*T942))</f>
        <v/>
      </c>
      <c r="V942" s="1" t="str">
        <f aca="false">IF(AND(A942=0,B942=0,C942=0,D942=0,E942=0),"",IF(SIGN(A942-1)+SIGN(B942-1)+SIGN(C942-1)+SIGN(D942-1)+SIGN(E942-1)=0,1,U942))</f>
        <v/>
      </c>
      <c r="W942" s="2" t="str">
        <f aca="false">IF(AND(A942=0,B942=0,C942=0,D942=0,E942=0),"",IF(OR(A942=0,A942&gt;3,A942&lt;1,B942=0,B942&gt;3,B942&lt;1,C942=0,C942&gt;3,C942&lt;1,D942=0,D942&gt;3,D942&lt;1,E942=0,E942&gt;3,E942&lt;1),"",V942))</f>
        <v/>
      </c>
    </row>
    <row r="943" customFormat="false" ht="12.75" hidden="false" customHeight="false" outlineLevel="0" collapsed="false">
      <c r="F943" s="0" t="str">
        <f aca="false">IF(AND(A943=0,B943=0,C943=0,D943=0,E943=0),"",1-ABS(SIGN(A943-2)))</f>
        <v/>
      </c>
      <c r="G943" s="0" t="str">
        <f aca="false">IF(AND(B943=0,C943=0,D943=0,E943=0,A943=0),"",1-ABS(SIGN(B943-2)))</f>
        <v/>
      </c>
      <c r="H943" s="0" t="str">
        <f aca="false">IF(AND(C943=0,D943=0,E943=0,A943=0,B943=0),"",1-ABS(SIGN(C943-2)))</f>
        <v/>
      </c>
      <c r="I943" s="0" t="str">
        <f aca="false">IF(AND(D943=0,E943=0,A943=0,B943=0,C943=0),"",1-ABS(SIGN(D943-2)))</f>
        <v/>
      </c>
      <c r="J943" s="0" t="str">
        <f aca="false">IF(AND(E943=0,A943=0,B943=0,C943=0,D943=0),"",1-ABS(SIGN(E943-2)))</f>
        <v/>
      </c>
      <c r="K943" s="0" t="str">
        <f aca="false">IF(AND(A943=0,B943=0,C943=0,D943=0,E943=0),"",1-ABS(SIGN(A943-3)))</f>
        <v/>
      </c>
      <c r="L943" s="0" t="str">
        <f aca="false">IF(AND(B943=0,C943=0,D943=0,E943=0,A943=0),"",1-ABS(SIGN(B943-3)))</f>
        <v/>
      </c>
      <c r="M943" s="0" t="str">
        <f aca="false">IF(AND(C943=0,D943=0,E943=0,A943=0,B943=0),"",1-ABS(SIGN(C943-3)))</f>
        <v/>
      </c>
      <c r="N943" s="0" t="str">
        <f aca="false">IF(AND(D943=0,E943=0,A943=0,B943=0,C943=0),"",1-ABS(SIGN(D943-3)))</f>
        <v/>
      </c>
      <c r="O943" s="0" t="str">
        <f aca="false">IF(AND(E943=0,A943=0,B943=0,C943=0,D943=0),"",1-ABS(SIGN(E943-3)))</f>
        <v/>
      </c>
      <c r="P943" s="0" t="str">
        <f aca="false">IF(AND(A943=0,B943=0,C943=0,D943=0,E943=0),"",SIGN(A943-1)+SIGN(B943-1)+SIGN(C943-1)+SIGN(D943-1)+SIGN(E943-1)-1)</f>
        <v/>
      </c>
      <c r="Q943" s="0" t="str">
        <f aca="false">IF(AND(A943=0,B943=0,C943=0,D943=0,E943=0),"",SUM(F943:J943)-SIGN(SUM(F943:J943)))</f>
        <v/>
      </c>
      <c r="R943" s="0" t="str">
        <f aca="false">IF(AND(A943=0,B943=0,C943=0,D943=0,E943=0),"",Q943*Q943)</f>
        <v/>
      </c>
      <c r="S943" s="0" t="str">
        <f aca="false">IF(AND(A943=0,B943=0,C943=0,D943=0,E943=0),"",SUM(K943:O943)-SIGN(SUM(K943:O943)))</f>
        <v/>
      </c>
      <c r="T943" s="0" t="str">
        <f aca="false">IF(AND(A943=0,B943=0,C943=0,D943=0,E943=0),"",S943*S943)</f>
        <v/>
      </c>
      <c r="U943" s="0" t="str">
        <f aca="false">IF(AND(A943=0,B943=0,C943=0,D943=0,E943=0),"",1-(0.146016*F943+0.557685*K943+0.1753425*G943+0.4711896*L943+0.1397295*H943+0.3742594*M943+0.1728907*I943+0.5371011*N943+0.156223*J943+0.4501876*O943+-0.1395949*P943+0.0106868*R943+-0.1215579*S943+-0.0147963*T943))</f>
        <v/>
      </c>
      <c r="V943" s="1" t="str">
        <f aca="false">IF(AND(A943=0,B943=0,C943=0,D943=0,E943=0),"",IF(SIGN(A943-1)+SIGN(B943-1)+SIGN(C943-1)+SIGN(D943-1)+SIGN(E943-1)=0,1,U943))</f>
        <v/>
      </c>
      <c r="W943" s="2" t="str">
        <f aca="false">IF(AND(A943=0,B943=0,C943=0,D943=0,E943=0),"",IF(OR(A943=0,A943&gt;3,A943&lt;1,B943=0,B943&gt;3,B943&lt;1,C943=0,C943&gt;3,C943&lt;1,D943=0,D943&gt;3,D943&lt;1,E943=0,E943&gt;3,E943&lt;1),"",V943))</f>
        <v/>
      </c>
    </row>
    <row r="944" customFormat="false" ht="12.75" hidden="false" customHeight="false" outlineLevel="0" collapsed="false">
      <c r="F944" s="0" t="str">
        <f aca="false">IF(AND(A944=0,B944=0,C944=0,D944=0,E944=0),"",1-ABS(SIGN(A944-2)))</f>
        <v/>
      </c>
      <c r="G944" s="0" t="str">
        <f aca="false">IF(AND(B944=0,C944=0,D944=0,E944=0,A944=0),"",1-ABS(SIGN(B944-2)))</f>
        <v/>
      </c>
      <c r="H944" s="0" t="str">
        <f aca="false">IF(AND(C944=0,D944=0,E944=0,A944=0,B944=0),"",1-ABS(SIGN(C944-2)))</f>
        <v/>
      </c>
      <c r="I944" s="0" t="str">
        <f aca="false">IF(AND(D944=0,E944=0,A944=0,B944=0,C944=0),"",1-ABS(SIGN(D944-2)))</f>
        <v/>
      </c>
      <c r="J944" s="0" t="str">
        <f aca="false">IF(AND(E944=0,A944=0,B944=0,C944=0,D944=0),"",1-ABS(SIGN(E944-2)))</f>
        <v/>
      </c>
      <c r="K944" s="0" t="str">
        <f aca="false">IF(AND(A944=0,B944=0,C944=0,D944=0,E944=0),"",1-ABS(SIGN(A944-3)))</f>
        <v/>
      </c>
      <c r="L944" s="0" t="str">
        <f aca="false">IF(AND(B944=0,C944=0,D944=0,E944=0,A944=0),"",1-ABS(SIGN(B944-3)))</f>
        <v/>
      </c>
      <c r="M944" s="0" t="str">
        <f aca="false">IF(AND(C944=0,D944=0,E944=0,A944=0,B944=0),"",1-ABS(SIGN(C944-3)))</f>
        <v/>
      </c>
      <c r="N944" s="0" t="str">
        <f aca="false">IF(AND(D944=0,E944=0,A944=0,B944=0,C944=0),"",1-ABS(SIGN(D944-3)))</f>
        <v/>
      </c>
      <c r="O944" s="0" t="str">
        <f aca="false">IF(AND(E944=0,A944=0,B944=0,C944=0,D944=0),"",1-ABS(SIGN(E944-3)))</f>
        <v/>
      </c>
      <c r="P944" s="0" t="str">
        <f aca="false">IF(AND(A944=0,B944=0,C944=0,D944=0,E944=0),"",SIGN(A944-1)+SIGN(B944-1)+SIGN(C944-1)+SIGN(D944-1)+SIGN(E944-1)-1)</f>
        <v/>
      </c>
      <c r="Q944" s="0" t="str">
        <f aca="false">IF(AND(A944=0,B944=0,C944=0,D944=0,E944=0),"",SUM(F944:J944)-SIGN(SUM(F944:J944)))</f>
        <v/>
      </c>
      <c r="R944" s="0" t="str">
        <f aca="false">IF(AND(A944=0,B944=0,C944=0,D944=0,E944=0),"",Q944*Q944)</f>
        <v/>
      </c>
      <c r="S944" s="0" t="str">
        <f aca="false">IF(AND(A944=0,B944=0,C944=0,D944=0,E944=0),"",SUM(K944:O944)-SIGN(SUM(K944:O944)))</f>
        <v/>
      </c>
      <c r="T944" s="0" t="str">
        <f aca="false">IF(AND(A944=0,B944=0,C944=0,D944=0,E944=0),"",S944*S944)</f>
        <v/>
      </c>
      <c r="U944" s="0" t="str">
        <f aca="false">IF(AND(A944=0,B944=0,C944=0,D944=0,E944=0),"",1-(0.146016*F944+0.557685*K944+0.1753425*G944+0.4711896*L944+0.1397295*H944+0.3742594*M944+0.1728907*I944+0.5371011*N944+0.156223*J944+0.4501876*O944+-0.1395949*P944+0.0106868*R944+-0.1215579*S944+-0.0147963*T944))</f>
        <v/>
      </c>
      <c r="V944" s="1" t="str">
        <f aca="false">IF(AND(A944=0,B944=0,C944=0,D944=0,E944=0),"",IF(SIGN(A944-1)+SIGN(B944-1)+SIGN(C944-1)+SIGN(D944-1)+SIGN(E944-1)=0,1,U944))</f>
        <v/>
      </c>
      <c r="W944" s="2" t="str">
        <f aca="false">IF(AND(A944=0,B944=0,C944=0,D944=0,E944=0),"",IF(OR(A944=0,A944&gt;3,A944&lt;1,B944=0,B944&gt;3,B944&lt;1,C944=0,C944&gt;3,C944&lt;1,D944=0,D944&gt;3,D944&lt;1,E944=0,E944&gt;3,E944&lt;1),"",V944))</f>
        <v/>
      </c>
    </row>
    <row r="945" customFormat="false" ht="12.75" hidden="false" customHeight="false" outlineLevel="0" collapsed="false">
      <c r="F945" s="0" t="str">
        <f aca="false">IF(AND(A945=0,B945=0,C945=0,D945=0,E945=0),"",1-ABS(SIGN(A945-2)))</f>
        <v/>
      </c>
      <c r="G945" s="0" t="str">
        <f aca="false">IF(AND(B945=0,C945=0,D945=0,E945=0,A945=0),"",1-ABS(SIGN(B945-2)))</f>
        <v/>
      </c>
      <c r="H945" s="0" t="str">
        <f aca="false">IF(AND(C945=0,D945=0,E945=0,A945=0,B945=0),"",1-ABS(SIGN(C945-2)))</f>
        <v/>
      </c>
      <c r="I945" s="0" t="str">
        <f aca="false">IF(AND(D945=0,E945=0,A945=0,B945=0,C945=0),"",1-ABS(SIGN(D945-2)))</f>
        <v/>
      </c>
      <c r="J945" s="0" t="str">
        <f aca="false">IF(AND(E945=0,A945=0,B945=0,C945=0,D945=0),"",1-ABS(SIGN(E945-2)))</f>
        <v/>
      </c>
      <c r="K945" s="0" t="str">
        <f aca="false">IF(AND(A945=0,B945=0,C945=0,D945=0,E945=0),"",1-ABS(SIGN(A945-3)))</f>
        <v/>
      </c>
      <c r="L945" s="0" t="str">
        <f aca="false">IF(AND(B945=0,C945=0,D945=0,E945=0,A945=0),"",1-ABS(SIGN(B945-3)))</f>
        <v/>
      </c>
      <c r="M945" s="0" t="str">
        <f aca="false">IF(AND(C945=0,D945=0,E945=0,A945=0,B945=0),"",1-ABS(SIGN(C945-3)))</f>
        <v/>
      </c>
      <c r="N945" s="0" t="str">
        <f aca="false">IF(AND(D945=0,E945=0,A945=0,B945=0,C945=0),"",1-ABS(SIGN(D945-3)))</f>
        <v/>
      </c>
      <c r="O945" s="0" t="str">
        <f aca="false">IF(AND(E945=0,A945=0,B945=0,C945=0,D945=0),"",1-ABS(SIGN(E945-3)))</f>
        <v/>
      </c>
      <c r="P945" s="0" t="str">
        <f aca="false">IF(AND(A945=0,B945=0,C945=0,D945=0,E945=0),"",SIGN(A945-1)+SIGN(B945-1)+SIGN(C945-1)+SIGN(D945-1)+SIGN(E945-1)-1)</f>
        <v/>
      </c>
      <c r="Q945" s="0" t="str">
        <f aca="false">IF(AND(A945=0,B945=0,C945=0,D945=0,E945=0),"",SUM(F945:J945)-SIGN(SUM(F945:J945)))</f>
        <v/>
      </c>
      <c r="R945" s="0" t="str">
        <f aca="false">IF(AND(A945=0,B945=0,C945=0,D945=0,E945=0),"",Q945*Q945)</f>
        <v/>
      </c>
      <c r="S945" s="0" t="str">
        <f aca="false">IF(AND(A945=0,B945=0,C945=0,D945=0,E945=0),"",SUM(K945:O945)-SIGN(SUM(K945:O945)))</f>
        <v/>
      </c>
      <c r="T945" s="0" t="str">
        <f aca="false">IF(AND(A945=0,B945=0,C945=0,D945=0,E945=0),"",S945*S945)</f>
        <v/>
      </c>
      <c r="U945" s="0" t="str">
        <f aca="false">IF(AND(A945=0,B945=0,C945=0,D945=0,E945=0),"",1-(0.146016*F945+0.557685*K945+0.1753425*G945+0.4711896*L945+0.1397295*H945+0.3742594*M945+0.1728907*I945+0.5371011*N945+0.156223*J945+0.4501876*O945+-0.1395949*P945+0.0106868*R945+-0.1215579*S945+-0.0147963*T945))</f>
        <v/>
      </c>
      <c r="V945" s="1" t="str">
        <f aca="false">IF(AND(A945=0,B945=0,C945=0,D945=0,E945=0),"",IF(SIGN(A945-1)+SIGN(B945-1)+SIGN(C945-1)+SIGN(D945-1)+SIGN(E945-1)=0,1,U945))</f>
        <v/>
      </c>
      <c r="W945" s="2" t="str">
        <f aca="false">IF(AND(A945=0,B945=0,C945=0,D945=0,E945=0),"",IF(OR(A945=0,A945&gt;3,A945&lt;1,B945=0,B945&gt;3,B945&lt;1,C945=0,C945&gt;3,C945&lt;1,D945=0,D945&gt;3,D945&lt;1,E945=0,E945&gt;3,E945&lt;1),"",V945))</f>
        <v/>
      </c>
    </row>
    <row r="946" customFormat="false" ht="12.75" hidden="false" customHeight="false" outlineLevel="0" collapsed="false">
      <c r="F946" s="0" t="str">
        <f aca="false">IF(AND(A946=0,B946=0,C946=0,D946=0,E946=0),"",1-ABS(SIGN(A946-2)))</f>
        <v/>
      </c>
      <c r="G946" s="0" t="str">
        <f aca="false">IF(AND(B946=0,C946=0,D946=0,E946=0,A946=0),"",1-ABS(SIGN(B946-2)))</f>
        <v/>
      </c>
      <c r="H946" s="0" t="str">
        <f aca="false">IF(AND(C946=0,D946=0,E946=0,A946=0,B946=0),"",1-ABS(SIGN(C946-2)))</f>
        <v/>
      </c>
      <c r="I946" s="0" t="str">
        <f aca="false">IF(AND(D946=0,E946=0,A946=0,B946=0,C946=0),"",1-ABS(SIGN(D946-2)))</f>
        <v/>
      </c>
      <c r="J946" s="0" t="str">
        <f aca="false">IF(AND(E946=0,A946=0,B946=0,C946=0,D946=0),"",1-ABS(SIGN(E946-2)))</f>
        <v/>
      </c>
      <c r="K946" s="0" t="str">
        <f aca="false">IF(AND(A946=0,B946=0,C946=0,D946=0,E946=0),"",1-ABS(SIGN(A946-3)))</f>
        <v/>
      </c>
      <c r="L946" s="0" t="str">
        <f aca="false">IF(AND(B946=0,C946=0,D946=0,E946=0,A946=0),"",1-ABS(SIGN(B946-3)))</f>
        <v/>
      </c>
      <c r="M946" s="0" t="str">
        <f aca="false">IF(AND(C946=0,D946=0,E946=0,A946=0,B946=0),"",1-ABS(SIGN(C946-3)))</f>
        <v/>
      </c>
      <c r="N946" s="0" t="str">
        <f aca="false">IF(AND(D946=0,E946=0,A946=0,B946=0,C946=0),"",1-ABS(SIGN(D946-3)))</f>
        <v/>
      </c>
      <c r="O946" s="0" t="str">
        <f aca="false">IF(AND(E946=0,A946=0,B946=0,C946=0,D946=0),"",1-ABS(SIGN(E946-3)))</f>
        <v/>
      </c>
      <c r="P946" s="0" t="str">
        <f aca="false">IF(AND(A946=0,B946=0,C946=0,D946=0,E946=0),"",SIGN(A946-1)+SIGN(B946-1)+SIGN(C946-1)+SIGN(D946-1)+SIGN(E946-1)-1)</f>
        <v/>
      </c>
      <c r="Q946" s="0" t="str">
        <f aca="false">IF(AND(A946=0,B946=0,C946=0,D946=0,E946=0),"",SUM(F946:J946)-SIGN(SUM(F946:J946)))</f>
        <v/>
      </c>
      <c r="R946" s="0" t="str">
        <f aca="false">IF(AND(A946=0,B946=0,C946=0,D946=0,E946=0),"",Q946*Q946)</f>
        <v/>
      </c>
      <c r="S946" s="0" t="str">
        <f aca="false">IF(AND(A946=0,B946=0,C946=0,D946=0,E946=0),"",SUM(K946:O946)-SIGN(SUM(K946:O946)))</f>
        <v/>
      </c>
      <c r="T946" s="0" t="str">
        <f aca="false">IF(AND(A946=0,B946=0,C946=0,D946=0,E946=0),"",S946*S946)</f>
        <v/>
      </c>
      <c r="U946" s="0" t="str">
        <f aca="false">IF(AND(A946=0,B946=0,C946=0,D946=0,E946=0),"",1-(0.146016*F946+0.557685*K946+0.1753425*G946+0.4711896*L946+0.1397295*H946+0.3742594*M946+0.1728907*I946+0.5371011*N946+0.156223*J946+0.4501876*O946+-0.1395949*P946+0.0106868*R946+-0.1215579*S946+-0.0147963*T946))</f>
        <v/>
      </c>
      <c r="V946" s="1" t="str">
        <f aca="false">IF(AND(A946=0,B946=0,C946=0,D946=0,E946=0),"",IF(SIGN(A946-1)+SIGN(B946-1)+SIGN(C946-1)+SIGN(D946-1)+SIGN(E946-1)=0,1,U946))</f>
        <v/>
      </c>
      <c r="W946" s="2" t="str">
        <f aca="false">IF(AND(A946=0,B946=0,C946=0,D946=0,E946=0),"",IF(OR(A946=0,A946&gt;3,A946&lt;1,B946=0,B946&gt;3,B946&lt;1,C946=0,C946&gt;3,C946&lt;1,D946=0,D946&gt;3,D946&lt;1,E946=0,E946&gt;3,E946&lt;1),"",V946))</f>
        <v/>
      </c>
    </row>
    <row r="947" customFormat="false" ht="12.75" hidden="false" customHeight="false" outlineLevel="0" collapsed="false">
      <c r="F947" s="0" t="str">
        <f aca="false">IF(AND(A947=0,B947=0,C947=0,D947=0,E947=0),"",1-ABS(SIGN(A947-2)))</f>
        <v/>
      </c>
      <c r="G947" s="0" t="str">
        <f aca="false">IF(AND(B947=0,C947=0,D947=0,E947=0,A947=0),"",1-ABS(SIGN(B947-2)))</f>
        <v/>
      </c>
      <c r="H947" s="0" t="str">
        <f aca="false">IF(AND(C947=0,D947=0,E947=0,A947=0,B947=0),"",1-ABS(SIGN(C947-2)))</f>
        <v/>
      </c>
      <c r="I947" s="0" t="str">
        <f aca="false">IF(AND(D947=0,E947=0,A947=0,B947=0,C947=0),"",1-ABS(SIGN(D947-2)))</f>
        <v/>
      </c>
      <c r="J947" s="0" t="str">
        <f aca="false">IF(AND(E947=0,A947=0,B947=0,C947=0,D947=0),"",1-ABS(SIGN(E947-2)))</f>
        <v/>
      </c>
      <c r="K947" s="0" t="str">
        <f aca="false">IF(AND(A947=0,B947=0,C947=0,D947=0,E947=0),"",1-ABS(SIGN(A947-3)))</f>
        <v/>
      </c>
      <c r="L947" s="0" t="str">
        <f aca="false">IF(AND(B947=0,C947=0,D947=0,E947=0,A947=0),"",1-ABS(SIGN(B947-3)))</f>
        <v/>
      </c>
      <c r="M947" s="0" t="str">
        <f aca="false">IF(AND(C947=0,D947=0,E947=0,A947=0,B947=0),"",1-ABS(SIGN(C947-3)))</f>
        <v/>
      </c>
      <c r="N947" s="0" t="str">
        <f aca="false">IF(AND(D947=0,E947=0,A947=0,B947=0,C947=0),"",1-ABS(SIGN(D947-3)))</f>
        <v/>
      </c>
      <c r="O947" s="0" t="str">
        <f aca="false">IF(AND(E947=0,A947=0,B947=0,C947=0,D947=0),"",1-ABS(SIGN(E947-3)))</f>
        <v/>
      </c>
      <c r="P947" s="0" t="str">
        <f aca="false">IF(AND(A947=0,B947=0,C947=0,D947=0,E947=0),"",SIGN(A947-1)+SIGN(B947-1)+SIGN(C947-1)+SIGN(D947-1)+SIGN(E947-1)-1)</f>
        <v/>
      </c>
      <c r="Q947" s="0" t="str">
        <f aca="false">IF(AND(A947=0,B947=0,C947=0,D947=0,E947=0),"",SUM(F947:J947)-SIGN(SUM(F947:J947)))</f>
        <v/>
      </c>
      <c r="R947" s="0" t="str">
        <f aca="false">IF(AND(A947=0,B947=0,C947=0,D947=0,E947=0),"",Q947*Q947)</f>
        <v/>
      </c>
      <c r="S947" s="0" t="str">
        <f aca="false">IF(AND(A947=0,B947=0,C947=0,D947=0,E947=0),"",SUM(K947:O947)-SIGN(SUM(K947:O947)))</f>
        <v/>
      </c>
      <c r="T947" s="0" t="str">
        <f aca="false">IF(AND(A947=0,B947=0,C947=0,D947=0,E947=0),"",S947*S947)</f>
        <v/>
      </c>
      <c r="U947" s="0" t="str">
        <f aca="false">IF(AND(A947=0,B947=0,C947=0,D947=0,E947=0),"",1-(0.146016*F947+0.557685*K947+0.1753425*G947+0.4711896*L947+0.1397295*H947+0.3742594*M947+0.1728907*I947+0.5371011*N947+0.156223*J947+0.4501876*O947+-0.1395949*P947+0.0106868*R947+-0.1215579*S947+-0.0147963*T947))</f>
        <v/>
      </c>
      <c r="V947" s="1" t="str">
        <f aca="false">IF(AND(A947=0,B947=0,C947=0,D947=0,E947=0),"",IF(SIGN(A947-1)+SIGN(B947-1)+SIGN(C947-1)+SIGN(D947-1)+SIGN(E947-1)=0,1,U947))</f>
        <v/>
      </c>
      <c r="W947" s="2" t="str">
        <f aca="false">IF(AND(A947=0,B947=0,C947=0,D947=0,E947=0),"",IF(OR(A947=0,A947&gt;3,A947&lt;1,B947=0,B947&gt;3,B947&lt;1,C947=0,C947&gt;3,C947&lt;1,D947=0,D947&gt;3,D947&lt;1,E947=0,E947&gt;3,E947&lt;1),"",V947))</f>
        <v/>
      </c>
    </row>
    <row r="948" customFormat="false" ht="12.75" hidden="false" customHeight="false" outlineLevel="0" collapsed="false">
      <c r="F948" s="0" t="str">
        <f aca="false">IF(AND(A948=0,B948=0,C948=0,D948=0,E948=0),"",1-ABS(SIGN(A948-2)))</f>
        <v/>
      </c>
      <c r="G948" s="0" t="str">
        <f aca="false">IF(AND(B948=0,C948=0,D948=0,E948=0,A948=0),"",1-ABS(SIGN(B948-2)))</f>
        <v/>
      </c>
      <c r="H948" s="0" t="str">
        <f aca="false">IF(AND(C948=0,D948=0,E948=0,A948=0,B948=0),"",1-ABS(SIGN(C948-2)))</f>
        <v/>
      </c>
      <c r="I948" s="0" t="str">
        <f aca="false">IF(AND(D948=0,E948=0,A948=0,B948=0,C948=0),"",1-ABS(SIGN(D948-2)))</f>
        <v/>
      </c>
      <c r="J948" s="0" t="str">
        <f aca="false">IF(AND(E948=0,A948=0,B948=0,C948=0,D948=0),"",1-ABS(SIGN(E948-2)))</f>
        <v/>
      </c>
      <c r="K948" s="0" t="str">
        <f aca="false">IF(AND(A948=0,B948=0,C948=0,D948=0,E948=0),"",1-ABS(SIGN(A948-3)))</f>
        <v/>
      </c>
      <c r="L948" s="0" t="str">
        <f aca="false">IF(AND(B948=0,C948=0,D948=0,E948=0,A948=0),"",1-ABS(SIGN(B948-3)))</f>
        <v/>
      </c>
      <c r="M948" s="0" t="str">
        <f aca="false">IF(AND(C948=0,D948=0,E948=0,A948=0,B948=0),"",1-ABS(SIGN(C948-3)))</f>
        <v/>
      </c>
      <c r="N948" s="0" t="str">
        <f aca="false">IF(AND(D948=0,E948=0,A948=0,B948=0,C948=0),"",1-ABS(SIGN(D948-3)))</f>
        <v/>
      </c>
      <c r="O948" s="0" t="str">
        <f aca="false">IF(AND(E948=0,A948=0,B948=0,C948=0,D948=0),"",1-ABS(SIGN(E948-3)))</f>
        <v/>
      </c>
      <c r="P948" s="0" t="str">
        <f aca="false">IF(AND(A948=0,B948=0,C948=0,D948=0,E948=0),"",SIGN(A948-1)+SIGN(B948-1)+SIGN(C948-1)+SIGN(D948-1)+SIGN(E948-1)-1)</f>
        <v/>
      </c>
      <c r="Q948" s="0" t="str">
        <f aca="false">IF(AND(A948=0,B948=0,C948=0,D948=0,E948=0),"",SUM(F948:J948)-SIGN(SUM(F948:J948)))</f>
        <v/>
      </c>
      <c r="R948" s="0" t="str">
        <f aca="false">IF(AND(A948=0,B948=0,C948=0,D948=0,E948=0),"",Q948*Q948)</f>
        <v/>
      </c>
      <c r="S948" s="0" t="str">
        <f aca="false">IF(AND(A948=0,B948=0,C948=0,D948=0,E948=0),"",SUM(K948:O948)-SIGN(SUM(K948:O948)))</f>
        <v/>
      </c>
      <c r="T948" s="0" t="str">
        <f aca="false">IF(AND(A948=0,B948=0,C948=0,D948=0,E948=0),"",S948*S948)</f>
        <v/>
      </c>
      <c r="U948" s="0" t="str">
        <f aca="false">IF(AND(A948=0,B948=0,C948=0,D948=0,E948=0),"",1-(0.146016*F948+0.557685*K948+0.1753425*G948+0.4711896*L948+0.1397295*H948+0.3742594*M948+0.1728907*I948+0.5371011*N948+0.156223*J948+0.4501876*O948+-0.1395949*P948+0.0106868*R948+-0.1215579*S948+-0.0147963*T948))</f>
        <v/>
      </c>
      <c r="V948" s="1" t="str">
        <f aca="false">IF(AND(A948=0,B948=0,C948=0,D948=0,E948=0),"",IF(SIGN(A948-1)+SIGN(B948-1)+SIGN(C948-1)+SIGN(D948-1)+SIGN(E948-1)=0,1,U948))</f>
        <v/>
      </c>
      <c r="W948" s="2" t="str">
        <f aca="false">IF(AND(A948=0,B948=0,C948=0,D948=0,E948=0),"",IF(OR(A948=0,A948&gt;3,A948&lt;1,B948=0,B948&gt;3,B948&lt;1,C948=0,C948&gt;3,C948&lt;1,D948=0,D948&gt;3,D948&lt;1,E948=0,E948&gt;3,E948&lt;1),"",V948))</f>
        <v/>
      </c>
    </row>
    <row r="949" customFormat="false" ht="12.75" hidden="false" customHeight="false" outlineLevel="0" collapsed="false">
      <c r="F949" s="0" t="str">
        <f aca="false">IF(AND(A949=0,B949=0,C949=0,D949=0,E949=0),"",1-ABS(SIGN(A949-2)))</f>
        <v/>
      </c>
      <c r="G949" s="0" t="str">
        <f aca="false">IF(AND(B949=0,C949=0,D949=0,E949=0,A949=0),"",1-ABS(SIGN(B949-2)))</f>
        <v/>
      </c>
      <c r="H949" s="0" t="str">
        <f aca="false">IF(AND(C949=0,D949=0,E949=0,A949=0,B949=0),"",1-ABS(SIGN(C949-2)))</f>
        <v/>
      </c>
      <c r="I949" s="0" t="str">
        <f aca="false">IF(AND(D949=0,E949=0,A949=0,B949=0,C949=0),"",1-ABS(SIGN(D949-2)))</f>
        <v/>
      </c>
      <c r="J949" s="0" t="str">
        <f aca="false">IF(AND(E949=0,A949=0,B949=0,C949=0,D949=0),"",1-ABS(SIGN(E949-2)))</f>
        <v/>
      </c>
      <c r="K949" s="0" t="str">
        <f aca="false">IF(AND(A949=0,B949=0,C949=0,D949=0,E949=0),"",1-ABS(SIGN(A949-3)))</f>
        <v/>
      </c>
      <c r="L949" s="0" t="str">
        <f aca="false">IF(AND(B949=0,C949=0,D949=0,E949=0,A949=0),"",1-ABS(SIGN(B949-3)))</f>
        <v/>
      </c>
      <c r="M949" s="0" t="str">
        <f aca="false">IF(AND(C949=0,D949=0,E949=0,A949=0,B949=0),"",1-ABS(SIGN(C949-3)))</f>
        <v/>
      </c>
      <c r="N949" s="0" t="str">
        <f aca="false">IF(AND(D949=0,E949=0,A949=0,B949=0,C949=0),"",1-ABS(SIGN(D949-3)))</f>
        <v/>
      </c>
      <c r="O949" s="0" t="str">
        <f aca="false">IF(AND(E949=0,A949=0,B949=0,C949=0,D949=0),"",1-ABS(SIGN(E949-3)))</f>
        <v/>
      </c>
      <c r="P949" s="0" t="str">
        <f aca="false">IF(AND(A949=0,B949=0,C949=0,D949=0,E949=0),"",SIGN(A949-1)+SIGN(B949-1)+SIGN(C949-1)+SIGN(D949-1)+SIGN(E949-1)-1)</f>
        <v/>
      </c>
      <c r="Q949" s="0" t="str">
        <f aca="false">IF(AND(A949=0,B949=0,C949=0,D949=0,E949=0),"",SUM(F949:J949)-SIGN(SUM(F949:J949)))</f>
        <v/>
      </c>
      <c r="R949" s="0" t="str">
        <f aca="false">IF(AND(A949=0,B949=0,C949=0,D949=0,E949=0),"",Q949*Q949)</f>
        <v/>
      </c>
      <c r="S949" s="0" t="str">
        <f aca="false">IF(AND(A949=0,B949=0,C949=0,D949=0,E949=0),"",SUM(K949:O949)-SIGN(SUM(K949:O949)))</f>
        <v/>
      </c>
      <c r="T949" s="0" t="str">
        <f aca="false">IF(AND(A949=0,B949=0,C949=0,D949=0,E949=0),"",S949*S949)</f>
        <v/>
      </c>
      <c r="U949" s="0" t="str">
        <f aca="false">IF(AND(A949=0,B949=0,C949=0,D949=0,E949=0),"",1-(0.146016*F949+0.557685*K949+0.1753425*G949+0.4711896*L949+0.1397295*H949+0.3742594*M949+0.1728907*I949+0.5371011*N949+0.156223*J949+0.4501876*O949+-0.1395949*P949+0.0106868*R949+-0.1215579*S949+-0.0147963*T949))</f>
        <v/>
      </c>
      <c r="V949" s="1" t="str">
        <f aca="false">IF(AND(A949=0,B949=0,C949=0,D949=0,E949=0),"",IF(SIGN(A949-1)+SIGN(B949-1)+SIGN(C949-1)+SIGN(D949-1)+SIGN(E949-1)=0,1,U949))</f>
        <v/>
      </c>
      <c r="W949" s="2" t="str">
        <f aca="false">IF(AND(A949=0,B949=0,C949=0,D949=0,E949=0),"",IF(OR(A949=0,A949&gt;3,A949&lt;1,B949=0,B949&gt;3,B949&lt;1,C949=0,C949&gt;3,C949&lt;1,D949=0,D949&gt;3,D949&lt;1,E949=0,E949&gt;3,E949&lt;1),"",V949))</f>
        <v/>
      </c>
    </row>
    <row r="950" customFormat="false" ht="12.75" hidden="false" customHeight="false" outlineLevel="0" collapsed="false">
      <c r="F950" s="0" t="str">
        <f aca="false">IF(AND(A950=0,B950=0,C950=0,D950=0,E950=0),"",1-ABS(SIGN(A950-2)))</f>
        <v/>
      </c>
      <c r="G950" s="0" t="str">
        <f aca="false">IF(AND(B950=0,C950=0,D950=0,E950=0,A950=0),"",1-ABS(SIGN(B950-2)))</f>
        <v/>
      </c>
      <c r="H950" s="0" t="str">
        <f aca="false">IF(AND(C950=0,D950=0,E950=0,A950=0,B950=0),"",1-ABS(SIGN(C950-2)))</f>
        <v/>
      </c>
      <c r="I950" s="0" t="str">
        <f aca="false">IF(AND(D950=0,E950=0,A950=0,B950=0,C950=0),"",1-ABS(SIGN(D950-2)))</f>
        <v/>
      </c>
      <c r="J950" s="0" t="str">
        <f aca="false">IF(AND(E950=0,A950=0,B950=0,C950=0,D950=0),"",1-ABS(SIGN(E950-2)))</f>
        <v/>
      </c>
      <c r="K950" s="0" t="str">
        <f aca="false">IF(AND(A950=0,B950=0,C950=0,D950=0,E950=0),"",1-ABS(SIGN(A950-3)))</f>
        <v/>
      </c>
      <c r="L950" s="0" t="str">
        <f aca="false">IF(AND(B950=0,C950=0,D950=0,E950=0,A950=0),"",1-ABS(SIGN(B950-3)))</f>
        <v/>
      </c>
      <c r="M950" s="0" t="str">
        <f aca="false">IF(AND(C950=0,D950=0,E950=0,A950=0,B950=0),"",1-ABS(SIGN(C950-3)))</f>
        <v/>
      </c>
      <c r="N950" s="0" t="str">
        <f aca="false">IF(AND(D950=0,E950=0,A950=0,B950=0,C950=0),"",1-ABS(SIGN(D950-3)))</f>
        <v/>
      </c>
      <c r="O950" s="0" t="str">
        <f aca="false">IF(AND(E950=0,A950=0,B950=0,C950=0,D950=0),"",1-ABS(SIGN(E950-3)))</f>
        <v/>
      </c>
      <c r="P950" s="0" t="str">
        <f aca="false">IF(AND(A950=0,B950=0,C950=0,D950=0,E950=0),"",SIGN(A950-1)+SIGN(B950-1)+SIGN(C950-1)+SIGN(D950-1)+SIGN(E950-1)-1)</f>
        <v/>
      </c>
      <c r="Q950" s="0" t="str">
        <f aca="false">IF(AND(A950=0,B950=0,C950=0,D950=0,E950=0),"",SUM(F950:J950)-SIGN(SUM(F950:J950)))</f>
        <v/>
      </c>
      <c r="R950" s="0" t="str">
        <f aca="false">IF(AND(A950=0,B950=0,C950=0,D950=0,E950=0),"",Q950*Q950)</f>
        <v/>
      </c>
      <c r="S950" s="0" t="str">
        <f aca="false">IF(AND(A950=0,B950=0,C950=0,D950=0,E950=0),"",SUM(K950:O950)-SIGN(SUM(K950:O950)))</f>
        <v/>
      </c>
      <c r="T950" s="0" t="str">
        <f aca="false">IF(AND(A950=0,B950=0,C950=0,D950=0,E950=0),"",S950*S950)</f>
        <v/>
      </c>
      <c r="U950" s="0" t="str">
        <f aca="false">IF(AND(A950=0,B950=0,C950=0,D950=0,E950=0),"",1-(0.146016*F950+0.557685*K950+0.1753425*G950+0.4711896*L950+0.1397295*H950+0.3742594*M950+0.1728907*I950+0.5371011*N950+0.156223*J950+0.4501876*O950+-0.1395949*P950+0.0106868*R950+-0.1215579*S950+-0.0147963*T950))</f>
        <v/>
      </c>
      <c r="V950" s="1" t="str">
        <f aca="false">IF(AND(A950=0,B950=0,C950=0,D950=0,E950=0),"",IF(SIGN(A950-1)+SIGN(B950-1)+SIGN(C950-1)+SIGN(D950-1)+SIGN(E950-1)=0,1,U950))</f>
        <v/>
      </c>
      <c r="W950" s="2" t="str">
        <f aca="false">IF(AND(A950=0,B950=0,C950=0,D950=0,E950=0),"",IF(OR(A950=0,A950&gt;3,A950&lt;1,B950=0,B950&gt;3,B950&lt;1,C950=0,C950&gt;3,C950&lt;1,D950=0,D950&gt;3,D950&lt;1,E950=0,E950&gt;3,E950&lt;1),"",V950))</f>
        <v/>
      </c>
    </row>
    <row r="951" customFormat="false" ht="12.75" hidden="false" customHeight="false" outlineLevel="0" collapsed="false">
      <c r="F951" s="0" t="str">
        <f aca="false">IF(AND(A951=0,B951=0,C951=0,D951=0,E951=0),"",1-ABS(SIGN(A951-2)))</f>
        <v/>
      </c>
      <c r="G951" s="0" t="str">
        <f aca="false">IF(AND(B951=0,C951=0,D951=0,E951=0,A951=0),"",1-ABS(SIGN(B951-2)))</f>
        <v/>
      </c>
      <c r="H951" s="0" t="str">
        <f aca="false">IF(AND(C951=0,D951=0,E951=0,A951=0,B951=0),"",1-ABS(SIGN(C951-2)))</f>
        <v/>
      </c>
      <c r="I951" s="0" t="str">
        <f aca="false">IF(AND(D951=0,E951=0,A951=0,B951=0,C951=0),"",1-ABS(SIGN(D951-2)))</f>
        <v/>
      </c>
      <c r="J951" s="0" t="str">
        <f aca="false">IF(AND(E951=0,A951=0,B951=0,C951=0,D951=0),"",1-ABS(SIGN(E951-2)))</f>
        <v/>
      </c>
      <c r="K951" s="0" t="str">
        <f aca="false">IF(AND(A951=0,B951=0,C951=0,D951=0,E951=0),"",1-ABS(SIGN(A951-3)))</f>
        <v/>
      </c>
      <c r="L951" s="0" t="str">
        <f aca="false">IF(AND(B951=0,C951=0,D951=0,E951=0,A951=0),"",1-ABS(SIGN(B951-3)))</f>
        <v/>
      </c>
      <c r="M951" s="0" t="str">
        <f aca="false">IF(AND(C951=0,D951=0,E951=0,A951=0,B951=0),"",1-ABS(SIGN(C951-3)))</f>
        <v/>
      </c>
      <c r="N951" s="0" t="str">
        <f aca="false">IF(AND(D951=0,E951=0,A951=0,B951=0,C951=0),"",1-ABS(SIGN(D951-3)))</f>
        <v/>
      </c>
      <c r="O951" s="0" t="str">
        <f aca="false">IF(AND(E951=0,A951=0,B951=0,C951=0,D951=0),"",1-ABS(SIGN(E951-3)))</f>
        <v/>
      </c>
      <c r="P951" s="0" t="str">
        <f aca="false">IF(AND(A951=0,B951=0,C951=0,D951=0,E951=0),"",SIGN(A951-1)+SIGN(B951-1)+SIGN(C951-1)+SIGN(D951-1)+SIGN(E951-1)-1)</f>
        <v/>
      </c>
      <c r="Q951" s="0" t="str">
        <f aca="false">IF(AND(A951=0,B951=0,C951=0,D951=0,E951=0),"",SUM(F951:J951)-SIGN(SUM(F951:J951)))</f>
        <v/>
      </c>
      <c r="R951" s="0" t="str">
        <f aca="false">IF(AND(A951=0,B951=0,C951=0,D951=0,E951=0),"",Q951*Q951)</f>
        <v/>
      </c>
      <c r="S951" s="0" t="str">
        <f aca="false">IF(AND(A951=0,B951=0,C951=0,D951=0,E951=0),"",SUM(K951:O951)-SIGN(SUM(K951:O951)))</f>
        <v/>
      </c>
      <c r="T951" s="0" t="str">
        <f aca="false">IF(AND(A951=0,B951=0,C951=0,D951=0,E951=0),"",S951*S951)</f>
        <v/>
      </c>
      <c r="U951" s="0" t="str">
        <f aca="false">IF(AND(A951=0,B951=0,C951=0,D951=0,E951=0),"",1-(0.146016*F951+0.557685*K951+0.1753425*G951+0.4711896*L951+0.1397295*H951+0.3742594*M951+0.1728907*I951+0.5371011*N951+0.156223*J951+0.4501876*O951+-0.1395949*P951+0.0106868*R951+-0.1215579*S951+-0.0147963*T951))</f>
        <v/>
      </c>
      <c r="V951" s="1" t="str">
        <f aca="false">IF(AND(A951=0,B951=0,C951=0,D951=0,E951=0),"",IF(SIGN(A951-1)+SIGN(B951-1)+SIGN(C951-1)+SIGN(D951-1)+SIGN(E951-1)=0,1,U951))</f>
        <v/>
      </c>
      <c r="W951" s="2" t="str">
        <f aca="false">IF(AND(A951=0,B951=0,C951=0,D951=0,E951=0),"",IF(OR(A951=0,A951&gt;3,A951&lt;1,B951=0,B951&gt;3,B951&lt;1,C951=0,C951&gt;3,C951&lt;1,D951=0,D951&gt;3,D951&lt;1,E951=0,E951&gt;3,E951&lt;1),"",V951))</f>
        <v/>
      </c>
    </row>
    <row r="952" customFormat="false" ht="12.75" hidden="false" customHeight="false" outlineLevel="0" collapsed="false">
      <c r="F952" s="0" t="str">
        <f aca="false">IF(AND(A952=0,B952=0,C952=0,D952=0,E952=0),"",1-ABS(SIGN(A952-2)))</f>
        <v/>
      </c>
      <c r="G952" s="0" t="str">
        <f aca="false">IF(AND(B952=0,C952=0,D952=0,E952=0,A952=0),"",1-ABS(SIGN(B952-2)))</f>
        <v/>
      </c>
      <c r="H952" s="0" t="str">
        <f aca="false">IF(AND(C952=0,D952=0,E952=0,A952=0,B952=0),"",1-ABS(SIGN(C952-2)))</f>
        <v/>
      </c>
      <c r="I952" s="0" t="str">
        <f aca="false">IF(AND(D952=0,E952=0,A952=0,B952=0,C952=0),"",1-ABS(SIGN(D952-2)))</f>
        <v/>
      </c>
      <c r="J952" s="0" t="str">
        <f aca="false">IF(AND(E952=0,A952=0,B952=0,C952=0,D952=0),"",1-ABS(SIGN(E952-2)))</f>
        <v/>
      </c>
      <c r="K952" s="0" t="str">
        <f aca="false">IF(AND(A952=0,B952=0,C952=0,D952=0,E952=0),"",1-ABS(SIGN(A952-3)))</f>
        <v/>
      </c>
      <c r="L952" s="0" t="str">
        <f aca="false">IF(AND(B952=0,C952=0,D952=0,E952=0,A952=0),"",1-ABS(SIGN(B952-3)))</f>
        <v/>
      </c>
      <c r="M952" s="0" t="str">
        <f aca="false">IF(AND(C952=0,D952=0,E952=0,A952=0,B952=0),"",1-ABS(SIGN(C952-3)))</f>
        <v/>
      </c>
      <c r="N952" s="0" t="str">
        <f aca="false">IF(AND(D952=0,E952=0,A952=0,B952=0,C952=0),"",1-ABS(SIGN(D952-3)))</f>
        <v/>
      </c>
      <c r="O952" s="0" t="str">
        <f aca="false">IF(AND(E952=0,A952=0,B952=0,C952=0,D952=0),"",1-ABS(SIGN(E952-3)))</f>
        <v/>
      </c>
      <c r="P952" s="0" t="str">
        <f aca="false">IF(AND(A952=0,B952=0,C952=0,D952=0,E952=0),"",SIGN(A952-1)+SIGN(B952-1)+SIGN(C952-1)+SIGN(D952-1)+SIGN(E952-1)-1)</f>
        <v/>
      </c>
      <c r="Q952" s="0" t="str">
        <f aca="false">IF(AND(A952=0,B952=0,C952=0,D952=0,E952=0),"",SUM(F952:J952)-SIGN(SUM(F952:J952)))</f>
        <v/>
      </c>
      <c r="R952" s="0" t="str">
        <f aca="false">IF(AND(A952=0,B952=0,C952=0,D952=0,E952=0),"",Q952*Q952)</f>
        <v/>
      </c>
      <c r="S952" s="0" t="str">
        <f aca="false">IF(AND(A952=0,B952=0,C952=0,D952=0,E952=0),"",SUM(K952:O952)-SIGN(SUM(K952:O952)))</f>
        <v/>
      </c>
      <c r="T952" s="0" t="str">
        <f aca="false">IF(AND(A952=0,B952=0,C952=0,D952=0,E952=0),"",S952*S952)</f>
        <v/>
      </c>
      <c r="U952" s="0" t="str">
        <f aca="false">IF(AND(A952=0,B952=0,C952=0,D952=0,E952=0),"",1-(0.146016*F952+0.557685*K952+0.1753425*G952+0.4711896*L952+0.1397295*H952+0.3742594*M952+0.1728907*I952+0.5371011*N952+0.156223*J952+0.4501876*O952+-0.1395949*P952+0.0106868*R952+-0.1215579*S952+-0.0147963*T952))</f>
        <v/>
      </c>
      <c r="V952" s="1" t="str">
        <f aca="false">IF(AND(A952=0,B952=0,C952=0,D952=0,E952=0),"",IF(SIGN(A952-1)+SIGN(B952-1)+SIGN(C952-1)+SIGN(D952-1)+SIGN(E952-1)=0,1,U952))</f>
        <v/>
      </c>
      <c r="W952" s="2" t="str">
        <f aca="false">IF(AND(A952=0,B952=0,C952=0,D952=0,E952=0),"",IF(OR(A952=0,A952&gt;3,A952&lt;1,B952=0,B952&gt;3,B952&lt;1,C952=0,C952&gt;3,C952&lt;1,D952=0,D952&gt;3,D952&lt;1,E952=0,E952&gt;3,E952&lt;1),"",V952))</f>
        <v/>
      </c>
    </row>
    <row r="953" customFormat="false" ht="12.75" hidden="false" customHeight="false" outlineLevel="0" collapsed="false">
      <c r="F953" s="0" t="str">
        <f aca="false">IF(AND(A953=0,B953=0,C953=0,D953=0,E953=0),"",1-ABS(SIGN(A953-2)))</f>
        <v/>
      </c>
      <c r="G953" s="0" t="str">
        <f aca="false">IF(AND(B953=0,C953=0,D953=0,E953=0,A953=0),"",1-ABS(SIGN(B953-2)))</f>
        <v/>
      </c>
      <c r="H953" s="0" t="str">
        <f aca="false">IF(AND(C953=0,D953=0,E953=0,A953=0,B953=0),"",1-ABS(SIGN(C953-2)))</f>
        <v/>
      </c>
      <c r="I953" s="0" t="str">
        <f aca="false">IF(AND(D953=0,E953=0,A953=0,B953=0,C953=0),"",1-ABS(SIGN(D953-2)))</f>
        <v/>
      </c>
      <c r="J953" s="0" t="str">
        <f aca="false">IF(AND(E953=0,A953=0,B953=0,C953=0,D953=0),"",1-ABS(SIGN(E953-2)))</f>
        <v/>
      </c>
      <c r="K953" s="0" t="str">
        <f aca="false">IF(AND(A953=0,B953=0,C953=0,D953=0,E953=0),"",1-ABS(SIGN(A953-3)))</f>
        <v/>
      </c>
      <c r="L953" s="0" t="str">
        <f aca="false">IF(AND(B953=0,C953=0,D953=0,E953=0,A953=0),"",1-ABS(SIGN(B953-3)))</f>
        <v/>
      </c>
      <c r="M953" s="0" t="str">
        <f aca="false">IF(AND(C953=0,D953=0,E953=0,A953=0,B953=0),"",1-ABS(SIGN(C953-3)))</f>
        <v/>
      </c>
      <c r="N953" s="0" t="str">
        <f aca="false">IF(AND(D953=0,E953=0,A953=0,B953=0,C953=0),"",1-ABS(SIGN(D953-3)))</f>
        <v/>
      </c>
      <c r="O953" s="0" t="str">
        <f aca="false">IF(AND(E953=0,A953=0,B953=0,C953=0,D953=0),"",1-ABS(SIGN(E953-3)))</f>
        <v/>
      </c>
      <c r="P953" s="0" t="str">
        <f aca="false">IF(AND(A953=0,B953=0,C953=0,D953=0,E953=0),"",SIGN(A953-1)+SIGN(B953-1)+SIGN(C953-1)+SIGN(D953-1)+SIGN(E953-1)-1)</f>
        <v/>
      </c>
      <c r="Q953" s="0" t="str">
        <f aca="false">IF(AND(A953=0,B953=0,C953=0,D953=0,E953=0),"",SUM(F953:J953)-SIGN(SUM(F953:J953)))</f>
        <v/>
      </c>
      <c r="R953" s="0" t="str">
        <f aca="false">IF(AND(A953=0,B953=0,C953=0,D953=0,E953=0),"",Q953*Q953)</f>
        <v/>
      </c>
      <c r="S953" s="0" t="str">
        <f aca="false">IF(AND(A953=0,B953=0,C953=0,D953=0,E953=0),"",SUM(K953:O953)-SIGN(SUM(K953:O953)))</f>
        <v/>
      </c>
      <c r="T953" s="0" t="str">
        <f aca="false">IF(AND(A953=0,B953=0,C953=0,D953=0,E953=0),"",S953*S953)</f>
        <v/>
      </c>
      <c r="U953" s="0" t="str">
        <f aca="false">IF(AND(A953=0,B953=0,C953=0,D953=0,E953=0),"",1-(0.146016*F953+0.557685*K953+0.1753425*G953+0.4711896*L953+0.1397295*H953+0.3742594*M953+0.1728907*I953+0.5371011*N953+0.156223*J953+0.4501876*O953+-0.1395949*P953+0.0106868*R953+-0.1215579*S953+-0.0147963*T953))</f>
        <v/>
      </c>
      <c r="V953" s="1" t="str">
        <f aca="false">IF(AND(A953=0,B953=0,C953=0,D953=0,E953=0),"",IF(SIGN(A953-1)+SIGN(B953-1)+SIGN(C953-1)+SIGN(D953-1)+SIGN(E953-1)=0,1,U953))</f>
        <v/>
      </c>
      <c r="W953" s="2" t="str">
        <f aca="false">IF(AND(A953=0,B953=0,C953=0,D953=0,E953=0),"",IF(OR(A953=0,A953&gt;3,A953&lt;1,B953=0,B953&gt;3,B953&lt;1,C953=0,C953&gt;3,C953&lt;1,D953=0,D953&gt;3,D953&lt;1,E953=0,E953&gt;3,E953&lt;1),"",V953))</f>
        <v/>
      </c>
    </row>
    <row r="954" customFormat="false" ht="12.75" hidden="false" customHeight="false" outlineLevel="0" collapsed="false">
      <c r="F954" s="0" t="str">
        <f aca="false">IF(AND(A954=0,B954=0,C954=0,D954=0,E954=0),"",1-ABS(SIGN(A954-2)))</f>
        <v/>
      </c>
      <c r="G954" s="0" t="str">
        <f aca="false">IF(AND(B954=0,C954=0,D954=0,E954=0,A954=0),"",1-ABS(SIGN(B954-2)))</f>
        <v/>
      </c>
      <c r="H954" s="0" t="str">
        <f aca="false">IF(AND(C954=0,D954=0,E954=0,A954=0,B954=0),"",1-ABS(SIGN(C954-2)))</f>
        <v/>
      </c>
      <c r="I954" s="0" t="str">
        <f aca="false">IF(AND(D954=0,E954=0,A954=0,B954=0,C954=0),"",1-ABS(SIGN(D954-2)))</f>
        <v/>
      </c>
      <c r="J954" s="0" t="str">
        <f aca="false">IF(AND(E954=0,A954=0,B954=0,C954=0,D954=0),"",1-ABS(SIGN(E954-2)))</f>
        <v/>
      </c>
      <c r="K954" s="0" t="str">
        <f aca="false">IF(AND(A954=0,B954=0,C954=0,D954=0,E954=0),"",1-ABS(SIGN(A954-3)))</f>
        <v/>
      </c>
      <c r="L954" s="0" t="str">
        <f aca="false">IF(AND(B954=0,C954=0,D954=0,E954=0,A954=0),"",1-ABS(SIGN(B954-3)))</f>
        <v/>
      </c>
      <c r="M954" s="0" t="str">
        <f aca="false">IF(AND(C954=0,D954=0,E954=0,A954=0,B954=0),"",1-ABS(SIGN(C954-3)))</f>
        <v/>
      </c>
      <c r="N954" s="0" t="str">
        <f aca="false">IF(AND(D954=0,E954=0,A954=0,B954=0,C954=0),"",1-ABS(SIGN(D954-3)))</f>
        <v/>
      </c>
      <c r="O954" s="0" t="str">
        <f aca="false">IF(AND(E954=0,A954=0,B954=0,C954=0,D954=0),"",1-ABS(SIGN(E954-3)))</f>
        <v/>
      </c>
      <c r="P954" s="0" t="str">
        <f aca="false">IF(AND(A954=0,B954=0,C954=0,D954=0,E954=0),"",SIGN(A954-1)+SIGN(B954-1)+SIGN(C954-1)+SIGN(D954-1)+SIGN(E954-1)-1)</f>
        <v/>
      </c>
      <c r="Q954" s="0" t="str">
        <f aca="false">IF(AND(A954=0,B954=0,C954=0,D954=0,E954=0),"",SUM(F954:J954)-SIGN(SUM(F954:J954)))</f>
        <v/>
      </c>
      <c r="R954" s="0" t="str">
        <f aca="false">IF(AND(A954=0,B954=0,C954=0,D954=0,E954=0),"",Q954*Q954)</f>
        <v/>
      </c>
      <c r="S954" s="0" t="str">
        <f aca="false">IF(AND(A954=0,B954=0,C954=0,D954=0,E954=0),"",SUM(K954:O954)-SIGN(SUM(K954:O954)))</f>
        <v/>
      </c>
      <c r="T954" s="0" t="str">
        <f aca="false">IF(AND(A954=0,B954=0,C954=0,D954=0,E954=0),"",S954*S954)</f>
        <v/>
      </c>
      <c r="U954" s="0" t="str">
        <f aca="false">IF(AND(A954=0,B954=0,C954=0,D954=0,E954=0),"",1-(0.146016*F954+0.557685*K954+0.1753425*G954+0.4711896*L954+0.1397295*H954+0.3742594*M954+0.1728907*I954+0.5371011*N954+0.156223*J954+0.4501876*O954+-0.1395949*P954+0.0106868*R954+-0.1215579*S954+-0.0147963*T954))</f>
        <v/>
      </c>
      <c r="V954" s="1" t="str">
        <f aca="false">IF(AND(A954=0,B954=0,C954=0,D954=0,E954=0),"",IF(SIGN(A954-1)+SIGN(B954-1)+SIGN(C954-1)+SIGN(D954-1)+SIGN(E954-1)=0,1,U954))</f>
        <v/>
      </c>
      <c r="W954" s="2" t="str">
        <f aca="false">IF(AND(A954=0,B954=0,C954=0,D954=0,E954=0),"",IF(OR(A954=0,A954&gt;3,A954&lt;1,B954=0,B954&gt;3,B954&lt;1,C954=0,C954&gt;3,C954&lt;1,D954=0,D954&gt;3,D954&lt;1,E954=0,E954&gt;3,E954&lt;1),"",V954))</f>
        <v/>
      </c>
    </row>
    <row r="955" customFormat="false" ht="12.75" hidden="false" customHeight="false" outlineLevel="0" collapsed="false">
      <c r="F955" s="0" t="str">
        <f aca="false">IF(AND(A955=0,B955=0,C955=0,D955=0,E955=0),"",1-ABS(SIGN(A955-2)))</f>
        <v/>
      </c>
      <c r="G955" s="0" t="str">
        <f aca="false">IF(AND(B955=0,C955=0,D955=0,E955=0,A955=0),"",1-ABS(SIGN(B955-2)))</f>
        <v/>
      </c>
      <c r="H955" s="0" t="str">
        <f aca="false">IF(AND(C955=0,D955=0,E955=0,A955=0,B955=0),"",1-ABS(SIGN(C955-2)))</f>
        <v/>
      </c>
      <c r="I955" s="0" t="str">
        <f aca="false">IF(AND(D955=0,E955=0,A955=0,B955=0,C955=0),"",1-ABS(SIGN(D955-2)))</f>
        <v/>
      </c>
      <c r="J955" s="0" t="str">
        <f aca="false">IF(AND(E955=0,A955=0,B955=0,C955=0,D955=0),"",1-ABS(SIGN(E955-2)))</f>
        <v/>
      </c>
      <c r="K955" s="0" t="str">
        <f aca="false">IF(AND(A955=0,B955=0,C955=0,D955=0,E955=0),"",1-ABS(SIGN(A955-3)))</f>
        <v/>
      </c>
      <c r="L955" s="0" t="str">
        <f aca="false">IF(AND(B955=0,C955=0,D955=0,E955=0,A955=0),"",1-ABS(SIGN(B955-3)))</f>
        <v/>
      </c>
      <c r="M955" s="0" t="str">
        <f aca="false">IF(AND(C955=0,D955=0,E955=0,A955=0,B955=0),"",1-ABS(SIGN(C955-3)))</f>
        <v/>
      </c>
      <c r="N955" s="0" t="str">
        <f aca="false">IF(AND(D955=0,E955=0,A955=0,B955=0,C955=0),"",1-ABS(SIGN(D955-3)))</f>
        <v/>
      </c>
      <c r="O955" s="0" t="str">
        <f aca="false">IF(AND(E955=0,A955=0,B955=0,C955=0,D955=0),"",1-ABS(SIGN(E955-3)))</f>
        <v/>
      </c>
      <c r="P955" s="0" t="str">
        <f aca="false">IF(AND(A955=0,B955=0,C955=0,D955=0,E955=0),"",SIGN(A955-1)+SIGN(B955-1)+SIGN(C955-1)+SIGN(D955-1)+SIGN(E955-1)-1)</f>
        <v/>
      </c>
      <c r="Q955" s="0" t="str">
        <f aca="false">IF(AND(A955=0,B955=0,C955=0,D955=0,E955=0),"",SUM(F955:J955)-SIGN(SUM(F955:J955)))</f>
        <v/>
      </c>
      <c r="R955" s="0" t="str">
        <f aca="false">IF(AND(A955=0,B955=0,C955=0,D955=0,E955=0),"",Q955*Q955)</f>
        <v/>
      </c>
      <c r="S955" s="0" t="str">
        <f aca="false">IF(AND(A955=0,B955=0,C955=0,D955=0,E955=0),"",SUM(K955:O955)-SIGN(SUM(K955:O955)))</f>
        <v/>
      </c>
      <c r="T955" s="0" t="str">
        <f aca="false">IF(AND(A955=0,B955=0,C955=0,D955=0,E955=0),"",S955*S955)</f>
        <v/>
      </c>
      <c r="U955" s="0" t="str">
        <f aca="false">IF(AND(A955=0,B955=0,C955=0,D955=0,E955=0),"",1-(0.146016*F955+0.557685*K955+0.1753425*G955+0.4711896*L955+0.1397295*H955+0.3742594*M955+0.1728907*I955+0.5371011*N955+0.156223*J955+0.4501876*O955+-0.1395949*P955+0.0106868*R955+-0.1215579*S955+-0.0147963*T955))</f>
        <v/>
      </c>
      <c r="V955" s="1" t="str">
        <f aca="false">IF(AND(A955=0,B955=0,C955=0,D955=0,E955=0),"",IF(SIGN(A955-1)+SIGN(B955-1)+SIGN(C955-1)+SIGN(D955-1)+SIGN(E955-1)=0,1,U955))</f>
        <v/>
      </c>
      <c r="W955" s="2" t="str">
        <f aca="false">IF(AND(A955=0,B955=0,C955=0,D955=0,E955=0),"",IF(OR(A955=0,A955&gt;3,A955&lt;1,B955=0,B955&gt;3,B955&lt;1,C955=0,C955&gt;3,C955&lt;1,D955=0,D955&gt;3,D955&lt;1,E955=0,E955&gt;3,E955&lt;1),"",V955))</f>
        <v/>
      </c>
    </row>
    <row r="956" customFormat="false" ht="12.75" hidden="false" customHeight="false" outlineLevel="0" collapsed="false">
      <c r="F956" s="0" t="str">
        <f aca="false">IF(AND(A956=0,B956=0,C956=0,D956=0,E956=0),"",1-ABS(SIGN(A956-2)))</f>
        <v/>
      </c>
      <c r="G956" s="0" t="str">
        <f aca="false">IF(AND(B956=0,C956=0,D956=0,E956=0,A956=0),"",1-ABS(SIGN(B956-2)))</f>
        <v/>
      </c>
      <c r="H956" s="0" t="str">
        <f aca="false">IF(AND(C956=0,D956=0,E956=0,A956=0,B956=0),"",1-ABS(SIGN(C956-2)))</f>
        <v/>
      </c>
      <c r="I956" s="0" t="str">
        <f aca="false">IF(AND(D956=0,E956=0,A956=0,B956=0,C956=0),"",1-ABS(SIGN(D956-2)))</f>
        <v/>
      </c>
      <c r="J956" s="0" t="str">
        <f aca="false">IF(AND(E956=0,A956=0,B956=0,C956=0,D956=0),"",1-ABS(SIGN(E956-2)))</f>
        <v/>
      </c>
      <c r="K956" s="0" t="str">
        <f aca="false">IF(AND(A956=0,B956=0,C956=0,D956=0,E956=0),"",1-ABS(SIGN(A956-3)))</f>
        <v/>
      </c>
      <c r="L956" s="0" t="str">
        <f aca="false">IF(AND(B956=0,C956=0,D956=0,E956=0,A956=0),"",1-ABS(SIGN(B956-3)))</f>
        <v/>
      </c>
      <c r="M956" s="0" t="str">
        <f aca="false">IF(AND(C956=0,D956=0,E956=0,A956=0,B956=0),"",1-ABS(SIGN(C956-3)))</f>
        <v/>
      </c>
      <c r="N956" s="0" t="str">
        <f aca="false">IF(AND(D956=0,E956=0,A956=0,B956=0,C956=0),"",1-ABS(SIGN(D956-3)))</f>
        <v/>
      </c>
      <c r="O956" s="0" t="str">
        <f aca="false">IF(AND(E956=0,A956=0,B956=0,C956=0,D956=0),"",1-ABS(SIGN(E956-3)))</f>
        <v/>
      </c>
      <c r="P956" s="0" t="str">
        <f aca="false">IF(AND(A956=0,B956=0,C956=0,D956=0,E956=0),"",SIGN(A956-1)+SIGN(B956-1)+SIGN(C956-1)+SIGN(D956-1)+SIGN(E956-1)-1)</f>
        <v/>
      </c>
      <c r="Q956" s="0" t="str">
        <f aca="false">IF(AND(A956=0,B956=0,C956=0,D956=0,E956=0),"",SUM(F956:J956)-SIGN(SUM(F956:J956)))</f>
        <v/>
      </c>
      <c r="R956" s="0" t="str">
        <f aca="false">IF(AND(A956=0,B956=0,C956=0,D956=0,E956=0),"",Q956*Q956)</f>
        <v/>
      </c>
      <c r="S956" s="0" t="str">
        <f aca="false">IF(AND(A956=0,B956=0,C956=0,D956=0,E956=0),"",SUM(K956:O956)-SIGN(SUM(K956:O956)))</f>
        <v/>
      </c>
      <c r="T956" s="0" t="str">
        <f aca="false">IF(AND(A956=0,B956=0,C956=0,D956=0,E956=0),"",S956*S956)</f>
        <v/>
      </c>
      <c r="U956" s="0" t="str">
        <f aca="false">IF(AND(A956=0,B956=0,C956=0,D956=0,E956=0),"",1-(0.146016*F956+0.557685*K956+0.1753425*G956+0.4711896*L956+0.1397295*H956+0.3742594*M956+0.1728907*I956+0.5371011*N956+0.156223*J956+0.4501876*O956+-0.1395949*P956+0.0106868*R956+-0.1215579*S956+-0.0147963*T956))</f>
        <v/>
      </c>
      <c r="V956" s="1" t="str">
        <f aca="false">IF(AND(A956=0,B956=0,C956=0,D956=0,E956=0),"",IF(SIGN(A956-1)+SIGN(B956-1)+SIGN(C956-1)+SIGN(D956-1)+SIGN(E956-1)=0,1,U956))</f>
        <v/>
      </c>
      <c r="W956" s="2" t="str">
        <f aca="false">IF(AND(A956=0,B956=0,C956=0,D956=0,E956=0),"",IF(OR(A956=0,A956&gt;3,A956&lt;1,B956=0,B956&gt;3,B956&lt;1,C956=0,C956&gt;3,C956&lt;1,D956=0,D956&gt;3,D956&lt;1,E956=0,E956&gt;3,E956&lt;1),"",V956))</f>
        <v/>
      </c>
    </row>
    <row r="957" customFormat="false" ht="12.75" hidden="false" customHeight="false" outlineLevel="0" collapsed="false">
      <c r="F957" s="0" t="str">
        <f aca="false">IF(AND(A957=0,B957=0,C957=0,D957=0,E957=0),"",1-ABS(SIGN(A957-2)))</f>
        <v/>
      </c>
      <c r="G957" s="0" t="str">
        <f aca="false">IF(AND(B957=0,C957=0,D957=0,E957=0,A957=0),"",1-ABS(SIGN(B957-2)))</f>
        <v/>
      </c>
      <c r="H957" s="0" t="str">
        <f aca="false">IF(AND(C957=0,D957=0,E957=0,A957=0,B957=0),"",1-ABS(SIGN(C957-2)))</f>
        <v/>
      </c>
      <c r="I957" s="0" t="str">
        <f aca="false">IF(AND(D957=0,E957=0,A957=0,B957=0,C957=0),"",1-ABS(SIGN(D957-2)))</f>
        <v/>
      </c>
      <c r="J957" s="0" t="str">
        <f aca="false">IF(AND(E957=0,A957=0,B957=0,C957=0,D957=0),"",1-ABS(SIGN(E957-2)))</f>
        <v/>
      </c>
      <c r="K957" s="0" t="str">
        <f aca="false">IF(AND(A957=0,B957=0,C957=0,D957=0,E957=0),"",1-ABS(SIGN(A957-3)))</f>
        <v/>
      </c>
      <c r="L957" s="0" t="str">
        <f aca="false">IF(AND(B957=0,C957=0,D957=0,E957=0,A957=0),"",1-ABS(SIGN(B957-3)))</f>
        <v/>
      </c>
      <c r="M957" s="0" t="str">
        <f aca="false">IF(AND(C957=0,D957=0,E957=0,A957=0,B957=0),"",1-ABS(SIGN(C957-3)))</f>
        <v/>
      </c>
      <c r="N957" s="0" t="str">
        <f aca="false">IF(AND(D957=0,E957=0,A957=0,B957=0,C957=0),"",1-ABS(SIGN(D957-3)))</f>
        <v/>
      </c>
      <c r="O957" s="0" t="str">
        <f aca="false">IF(AND(E957=0,A957=0,B957=0,C957=0,D957=0),"",1-ABS(SIGN(E957-3)))</f>
        <v/>
      </c>
      <c r="P957" s="0" t="str">
        <f aca="false">IF(AND(A957=0,B957=0,C957=0,D957=0,E957=0),"",SIGN(A957-1)+SIGN(B957-1)+SIGN(C957-1)+SIGN(D957-1)+SIGN(E957-1)-1)</f>
        <v/>
      </c>
      <c r="Q957" s="0" t="str">
        <f aca="false">IF(AND(A957=0,B957=0,C957=0,D957=0,E957=0),"",SUM(F957:J957)-SIGN(SUM(F957:J957)))</f>
        <v/>
      </c>
      <c r="R957" s="0" t="str">
        <f aca="false">IF(AND(A957=0,B957=0,C957=0,D957=0,E957=0),"",Q957*Q957)</f>
        <v/>
      </c>
      <c r="S957" s="0" t="str">
        <f aca="false">IF(AND(A957=0,B957=0,C957=0,D957=0,E957=0),"",SUM(K957:O957)-SIGN(SUM(K957:O957)))</f>
        <v/>
      </c>
      <c r="T957" s="0" t="str">
        <f aca="false">IF(AND(A957=0,B957=0,C957=0,D957=0,E957=0),"",S957*S957)</f>
        <v/>
      </c>
      <c r="U957" s="0" t="str">
        <f aca="false">IF(AND(A957=0,B957=0,C957=0,D957=0,E957=0),"",1-(0.146016*F957+0.557685*K957+0.1753425*G957+0.4711896*L957+0.1397295*H957+0.3742594*M957+0.1728907*I957+0.5371011*N957+0.156223*J957+0.4501876*O957+-0.1395949*P957+0.0106868*R957+-0.1215579*S957+-0.0147963*T957))</f>
        <v/>
      </c>
      <c r="V957" s="1" t="str">
        <f aca="false">IF(AND(A957=0,B957=0,C957=0,D957=0,E957=0),"",IF(SIGN(A957-1)+SIGN(B957-1)+SIGN(C957-1)+SIGN(D957-1)+SIGN(E957-1)=0,1,U957))</f>
        <v/>
      </c>
      <c r="W957" s="2" t="str">
        <f aca="false">IF(AND(A957=0,B957=0,C957=0,D957=0,E957=0),"",IF(OR(A957=0,A957&gt;3,A957&lt;1,B957=0,B957&gt;3,B957&lt;1,C957=0,C957&gt;3,C957&lt;1,D957=0,D957&gt;3,D957&lt;1,E957=0,E957&gt;3,E957&lt;1),"",V957))</f>
        <v/>
      </c>
    </row>
    <row r="958" customFormat="false" ht="12.75" hidden="false" customHeight="false" outlineLevel="0" collapsed="false">
      <c r="F958" s="0" t="str">
        <f aca="false">IF(AND(A958=0,B958=0,C958=0,D958=0,E958=0),"",1-ABS(SIGN(A958-2)))</f>
        <v/>
      </c>
      <c r="G958" s="0" t="str">
        <f aca="false">IF(AND(B958=0,C958=0,D958=0,E958=0,A958=0),"",1-ABS(SIGN(B958-2)))</f>
        <v/>
      </c>
      <c r="H958" s="0" t="str">
        <f aca="false">IF(AND(C958=0,D958=0,E958=0,A958=0,B958=0),"",1-ABS(SIGN(C958-2)))</f>
        <v/>
      </c>
      <c r="I958" s="0" t="str">
        <f aca="false">IF(AND(D958=0,E958=0,A958=0,B958=0,C958=0),"",1-ABS(SIGN(D958-2)))</f>
        <v/>
      </c>
      <c r="J958" s="0" t="str">
        <f aca="false">IF(AND(E958=0,A958=0,B958=0,C958=0,D958=0),"",1-ABS(SIGN(E958-2)))</f>
        <v/>
      </c>
      <c r="K958" s="0" t="str">
        <f aca="false">IF(AND(A958=0,B958=0,C958=0,D958=0,E958=0),"",1-ABS(SIGN(A958-3)))</f>
        <v/>
      </c>
      <c r="L958" s="0" t="str">
        <f aca="false">IF(AND(B958=0,C958=0,D958=0,E958=0,A958=0),"",1-ABS(SIGN(B958-3)))</f>
        <v/>
      </c>
      <c r="M958" s="0" t="str">
        <f aca="false">IF(AND(C958=0,D958=0,E958=0,A958=0,B958=0),"",1-ABS(SIGN(C958-3)))</f>
        <v/>
      </c>
      <c r="N958" s="0" t="str">
        <f aca="false">IF(AND(D958=0,E958=0,A958=0,B958=0,C958=0),"",1-ABS(SIGN(D958-3)))</f>
        <v/>
      </c>
      <c r="O958" s="0" t="str">
        <f aca="false">IF(AND(E958=0,A958=0,B958=0,C958=0,D958=0),"",1-ABS(SIGN(E958-3)))</f>
        <v/>
      </c>
      <c r="P958" s="0" t="str">
        <f aca="false">IF(AND(A958=0,B958=0,C958=0,D958=0,E958=0),"",SIGN(A958-1)+SIGN(B958-1)+SIGN(C958-1)+SIGN(D958-1)+SIGN(E958-1)-1)</f>
        <v/>
      </c>
      <c r="Q958" s="0" t="str">
        <f aca="false">IF(AND(A958=0,B958=0,C958=0,D958=0,E958=0),"",SUM(F958:J958)-SIGN(SUM(F958:J958)))</f>
        <v/>
      </c>
      <c r="R958" s="0" t="str">
        <f aca="false">IF(AND(A958=0,B958=0,C958=0,D958=0,E958=0),"",Q958*Q958)</f>
        <v/>
      </c>
      <c r="S958" s="0" t="str">
        <f aca="false">IF(AND(A958=0,B958=0,C958=0,D958=0,E958=0),"",SUM(K958:O958)-SIGN(SUM(K958:O958)))</f>
        <v/>
      </c>
      <c r="T958" s="0" t="str">
        <f aca="false">IF(AND(A958=0,B958=0,C958=0,D958=0,E958=0),"",S958*S958)</f>
        <v/>
      </c>
      <c r="U958" s="0" t="str">
        <f aca="false">IF(AND(A958=0,B958=0,C958=0,D958=0,E958=0),"",1-(0.146016*F958+0.557685*K958+0.1753425*G958+0.4711896*L958+0.1397295*H958+0.3742594*M958+0.1728907*I958+0.5371011*N958+0.156223*J958+0.4501876*O958+-0.1395949*P958+0.0106868*R958+-0.1215579*S958+-0.0147963*T958))</f>
        <v/>
      </c>
      <c r="V958" s="1" t="str">
        <f aca="false">IF(AND(A958=0,B958=0,C958=0,D958=0,E958=0),"",IF(SIGN(A958-1)+SIGN(B958-1)+SIGN(C958-1)+SIGN(D958-1)+SIGN(E958-1)=0,1,U958))</f>
        <v/>
      </c>
      <c r="W958" s="2" t="str">
        <f aca="false">IF(AND(A958=0,B958=0,C958=0,D958=0,E958=0),"",IF(OR(A958=0,A958&gt;3,A958&lt;1,B958=0,B958&gt;3,B958&lt;1,C958=0,C958&gt;3,C958&lt;1,D958=0,D958&gt;3,D958&lt;1,E958=0,E958&gt;3,E958&lt;1),"",V958))</f>
        <v/>
      </c>
    </row>
    <row r="959" customFormat="false" ht="12.75" hidden="false" customHeight="false" outlineLevel="0" collapsed="false">
      <c r="F959" s="0" t="str">
        <f aca="false">IF(AND(A959=0,B959=0,C959=0,D959=0,E959=0),"",1-ABS(SIGN(A959-2)))</f>
        <v/>
      </c>
      <c r="G959" s="0" t="str">
        <f aca="false">IF(AND(B959=0,C959=0,D959=0,E959=0,A959=0),"",1-ABS(SIGN(B959-2)))</f>
        <v/>
      </c>
      <c r="H959" s="0" t="str">
        <f aca="false">IF(AND(C959=0,D959=0,E959=0,A959=0,B959=0),"",1-ABS(SIGN(C959-2)))</f>
        <v/>
      </c>
      <c r="I959" s="0" t="str">
        <f aca="false">IF(AND(D959=0,E959=0,A959=0,B959=0,C959=0),"",1-ABS(SIGN(D959-2)))</f>
        <v/>
      </c>
      <c r="J959" s="0" t="str">
        <f aca="false">IF(AND(E959=0,A959=0,B959=0,C959=0,D959=0),"",1-ABS(SIGN(E959-2)))</f>
        <v/>
      </c>
      <c r="K959" s="0" t="str">
        <f aca="false">IF(AND(A959=0,B959=0,C959=0,D959=0,E959=0),"",1-ABS(SIGN(A959-3)))</f>
        <v/>
      </c>
      <c r="L959" s="0" t="str">
        <f aca="false">IF(AND(B959=0,C959=0,D959=0,E959=0,A959=0),"",1-ABS(SIGN(B959-3)))</f>
        <v/>
      </c>
      <c r="M959" s="0" t="str">
        <f aca="false">IF(AND(C959=0,D959=0,E959=0,A959=0,B959=0),"",1-ABS(SIGN(C959-3)))</f>
        <v/>
      </c>
      <c r="N959" s="0" t="str">
        <f aca="false">IF(AND(D959=0,E959=0,A959=0,B959=0,C959=0),"",1-ABS(SIGN(D959-3)))</f>
        <v/>
      </c>
      <c r="O959" s="0" t="str">
        <f aca="false">IF(AND(E959=0,A959=0,B959=0,C959=0,D959=0),"",1-ABS(SIGN(E959-3)))</f>
        <v/>
      </c>
      <c r="P959" s="0" t="str">
        <f aca="false">IF(AND(A959=0,B959=0,C959=0,D959=0,E959=0),"",SIGN(A959-1)+SIGN(B959-1)+SIGN(C959-1)+SIGN(D959-1)+SIGN(E959-1)-1)</f>
        <v/>
      </c>
      <c r="Q959" s="0" t="str">
        <f aca="false">IF(AND(A959=0,B959=0,C959=0,D959=0,E959=0),"",SUM(F959:J959)-SIGN(SUM(F959:J959)))</f>
        <v/>
      </c>
      <c r="R959" s="0" t="str">
        <f aca="false">IF(AND(A959=0,B959=0,C959=0,D959=0,E959=0),"",Q959*Q959)</f>
        <v/>
      </c>
      <c r="S959" s="0" t="str">
        <f aca="false">IF(AND(A959=0,B959=0,C959=0,D959=0,E959=0),"",SUM(K959:O959)-SIGN(SUM(K959:O959)))</f>
        <v/>
      </c>
      <c r="T959" s="0" t="str">
        <f aca="false">IF(AND(A959=0,B959=0,C959=0,D959=0,E959=0),"",S959*S959)</f>
        <v/>
      </c>
      <c r="U959" s="0" t="str">
        <f aca="false">IF(AND(A959=0,B959=0,C959=0,D959=0,E959=0),"",1-(0.146016*F959+0.557685*K959+0.1753425*G959+0.4711896*L959+0.1397295*H959+0.3742594*M959+0.1728907*I959+0.5371011*N959+0.156223*J959+0.4501876*O959+-0.1395949*P959+0.0106868*R959+-0.1215579*S959+-0.0147963*T959))</f>
        <v/>
      </c>
      <c r="V959" s="1" t="str">
        <f aca="false">IF(AND(A959=0,B959=0,C959=0,D959=0,E959=0),"",IF(SIGN(A959-1)+SIGN(B959-1)+SIGN(C959-1)+SIGN(D959-1)+SIGN(E959-1)=0,1,U959))</f>
        <v/>
      </c>
      <c r="W959" s="2" t="str">
        <f aca="false">IF(AND(A959=0,B959=0,C959=0,D959=0,E959=0),"",IF(OR(A959=0,A959&gt;3,A959&lt;1,B959=0,B959&gt;3,B959&lt;1,C959=0,C959&gt;3,C959&lt;1,D959=0,D959&gt;3,D959&lt;1,E959=0,E959&gt;3,E959&lt;1),"",V959))</f>
        <v/>
      </c>
    </row>
    <row r="960" customFormat="false" ht="12.75" hidden="false" customHeight="false" outlineLevel="0" collapsed="false">
      <c r="F960" s="0" t="str">
        <f aca="false">IF(AND(A960=0,B960=0,C960=0,D960=0,E960=0),"",1-ABS(SIGN(A960-2)))</f>
        <v/>
      </c>
      <c r="G960" s="0" t="str">
        <f aca="false">IF(AND(B960=0,C960=0,D960=0,E960=0,A960=0),"",1-ABS(SIGN(B960-2)))</f>
        <v/>
      </c>
      <c r="H960" s="0" t="str">
        <f aca="false">IF(AND(C960=0,D960=0,E960=0,A960=0,B960=0),"",1-ABS(SIGN(C960-2)))</f>
        <v/>
      </c>
      <c r="I960" s="0" t="str">
        <f aca="false">IF(AND(D960=0,E960=0,A960=0,B960=0,C960=0),"",1-ABS(SIGN(D960-2)))</f>
        <v/>
      </c>
      <c r="J960" s="0" t="str">
        <f aca="false">IF(AND(E960=0,A960=0,B960=0,C960=0,D960=0),"",1-ABS(SIGN(E960-2)))</f>
        <v/>
      </c>
      <c r="K960" s="0" t="str">
        <f aca="false">IF(AND(A960=0,B960=0,C960=0,D960=0,E960=0),"",1-ABS(SIGN(A960-3)))</f>
        <v/>
      </c>
      <c r="L960" s="0" t="str">
        <f aca="false">IF(AND(B960=0,C960=0,D960=0,E960=0,A960=0),"",1-ABS(SIGN(B960-3)))</f>
        <v/>
      </c>
      <c r="M960" s="0" t="str">
        <f aca="false">IF(AND(C960=0,D960=0,E960=0,A960=0,B960=0),"",1-ABS(SIGN(C960-3)))</f>
        <v/>
      </c>
      <c r="N960" s="0" t="str">
        <f aca="false">IF(AND(D960=0,E960=0,A960=0,B960=0,C960=0),"",1-ABS(SIGN(D960-3)))</f>
        <v/>
      </c>
      <c r="O960" s="0" t="str">
        <f aca="false">IF(AND(E960=0,A960=0,B960=0,C960=0,D960=0),"",1-ABS(SIGN(E960-3)))</f>
        <v/>
      </c>
      <c r="P960" s="0" t="str">
        <f aca="false">IF(AND(A960=0,B960=0,C960=0,D960=0,E960=0),"",SIGN(A960-1)+SIGN(B960-1)+SIGN(C960-1)+SIGN(D960-1)+SIGN(E960-1)-1)</f>
        <v/>
      </c>
      <c r="Q960" s="0" t="str">
        <f aca="false">IF(AND(A960=0,B960=0,C960=0,D960=0,E960=0),"",SUM(F960:J960)-SIGN(SUM(F960:J960)))</f>
        <v/>
      </c>
      <c r="R960" s="0" t="str">
        <f aca="false">IF(AND(A960=0,B960=0,C960=0,D960=0,E960=0),"",Q960*Q960)</f>
        <v/>
      </c>
      <c r="S960" s="0" t="str">
        <f aca="false">IF(AND(A960=0,B960=0,C960=0,D960=0,E960=0),"",SUM(K960:O960)-SIGN(SUM(K960:O960)))</f>
        <v/>
      </c>
      <c r="T960" s="0" t="str">
        <f aca="false">IF(AND(A960=0,B960=0,C960=0,D960=0,E960=0),"",S960*S960)</f>
        <v/>
      </c>
      <c r="U960" s="0" t="str">
        <f aca="false">IF(AND(A960=0,B960=0,C960=0,D960=0,E960=0),"",1-(0.146016*F960+0.557685*K960+0.1753425*G960+0.4711896*L960+0.1397295*H960+0.3742594*M960+0.1728907*I960+0.5371011*N960+0.156223*J960+0.4501876*O960+-0.1395949*P960+0.0106868*R960+-0.1215579*S960+-0.0147963*T960))</f>
        <v/>
      </c>
      <c r="V960" s="1" t="str">
        <f aca="false">IF(AND(A960=0,B960=0,C960=0,D960=0,E960=0),"",IF(SIGN(A960-1)+SIGN(B960-1)+SIGN(C960-1)+SIGN(D960-1)+SIGN(E960-1)=0,1,U960))</f>
        <v/>
      </c>
      <c r="W960" s="2" t="str">
        <f aca="false">IF(AND(A960=0,B960=0,C960=0,D960=0,E960=0),"",IF(OR(A960=0,A960&gt;3,A960&lt;1,B960=0,B960&gt;3,B960&lt;1,C960=0,C960&gt;3,C960&lt;1,D960=0,D960&gt;3,D960&lt;1,E960=0,E960&gt;3,E960&lt;1),"",V960))</f>
        <v/>
      </c>
    </row>
    <row r="961" customFormat="false" ht="12.75" hidden="false" customHeight="false" outlineLevel="0" collapsed="false">
      <c r="F961" s="0" t="str">
        <f aca="false">IF(AND(A961=0,B961=0,C961=0,D961=0,E961=0),"",1-ABS(SIGN(A961-2)))</f>
        <v/>
      </c>
      <c r="G961" s="0" t="str">
        <f aca="false">IF(AND(B961=0,C961=0,D961=0,E961=0,A961=0),"",1-ABS(SIGN(B961-2)))</f>
        <v/>
      </c>
      <c r="H961" s="0" t="str">
        <f aca="false">IF(AND(C961=0,D961=0,E961=0,A961=0,B961=0),"",1-ABS(SIGN(C961-2)))</f>
        <v/>
      </c>
      <c r="I961" s="0" t="str">
        <f aca="false">IF(AND(D961=0,E961=0,A961=0,B961=0,C961=0),"",1-ABS(SIGN(D961-2)))</f>
        <v/>
      </c>
      <c r="J961" s="0" t="str">
        <f aca="false">IF(AND(E961=0,A961=0,B961=0,C961=0,D961=0),"",1-ABS(SIGN(E961-2)))</f>
        <v/>
      </c>
      <c r="K961" s="0" t="str">
        <f aca="false">IF(AND(A961=0,B961=0,C961=0,D961=0,E961=0),"",1-ABS(SIGN(A961-3)))</f>
        <v/>
      </c>
      <c r="L961" s="0" t="str">
        <f aca="false">IF(AND(B961=0,C961=0,D961=0,E961=0,A961=0),"",1-ABS(SIGN(B961-3)))</f>
        <v/>
      </c>
      <c r="M961" s="0" t="str">
        <f aca="false">IF(AND(C961=0,D961=0,E961=0,A961=0,B961=0),"",1-ABS(SIGN(C961-3)))</f>
        <v/>
      </c>
      <c r="N961" s="0" t="str">
        <f aca="false">IF(AND(D961=0,E961=0,A961=0,B961=0,C961=0),"",1-ABS(SIGN(D961-3)))</f>
        <v/>
      </c>
      <c r="O961" s="0" t="str">
        <f aca="false">IF(AND(E961=0,A961=0,B961=0,C961=0,D961=0),"",1-ABS(SIGN(E961-3)))</f>
        <v/>
      </c>
      <c r="P961" s="0" t="str">
        <f aca="false">IF(AND(A961=0,B961=0,C961=0,D961=0,E961=0),"",SIGN(A961-1)+SIGN(B961-1)+SIGN(C961-1)+SIGN(D961-1)+SIGN(E961-1)-1)</f>
        <v/>
      </c>
      <c r="Q961" s="0" t="str">
        <f aca="false">IF(AND(A961=0,B961=0,C961=0,D961=0,E961=0),"",SUM(F961:J961)-SIGN(SUM(F961:J961)))</f>
        <v/>
      </c>
      <c r="R961" s="0" t="str">
        <f aca="false">IF(AND(A961=0,B961=0,C961=0,D961=0,E961=0),"",Q961*Q961)</f>
        <v/>
      </c>
      <c r="S961" s="0" t="str">
        <f aca="false">IF(AND(A961=0,B961=0,C961=0,D961=0,E961=0),"",SUM(K961:O961)-SIGN(SUM(K961:O961)))</f>
        <v/>
      </c>
      <c r="T961" s="0" t="str">
        <f aca="false">IF(AND(A961=0,B961=0,C961=0,D961=0,E961=0),"",S961*S961)</f>
        <v/>
      </c>
      <c r="U961" s="0" t="str">
        <f aca="false">IF(AND(A961=0,B961=0,C961=0,D961=0,E961=0),"",1-(0.146016*F961+0.557685*K961+0.1753425*G961+0.4711896*L961+0.1397295*H961+0.3742594*M961+0.1728907*I961+0.5371011*N961+0.156223*J961+0.4501876*O961+-0.1395949*P961+0.0106868*R961+-0.1215579*S961+-0.0147963*T961))</f>
        <v/>
      </c>
      <c r="V961" s="1" t="str">
        <f aca="false">IF(AND(A961=0,B961=0,C961=0,D961=0,E961=0),"",IF(SIGN(A961-1)+SIGN(B961-1)+SIGN(C961-1)+SIGN(D961-1)+SIGN(E961-1)=0,1,U961))</f>
        <v/>
      </c>
      <c r="W961" s="2" t="str">
        <f aca="false">IF(AND(A961=0,B961=0,C961=0,D961=0,E961=0),"",IF(OR(A961=0,A961&gt;3,A961&lt;1,B961=0,B961&gt;3,B961&lt;1,C961=0,C961&gt;3,C961&lt;1,D961=0,D961&gt;3,D961&lt;1,E961=0,E961&gt;3,E961&lt;1),"",V961))</f>
        <v/>
      </c>
    </row>
    <row r="962" customFormat="false" ht="12.75" hidden="false" customHeight="false" outlineLevel="0" collapsed="false">
      <c r="F962" s="0" t="str">
        <f aca="false">IF(AND(A962=0,B962=0,C962=0,D962=0,E962=0),"",1-ABS(SIGN(A962-2)))</f>
        <v/>
      </c>
      <c r="G962" s="0" t="str">
        <f aca="false">IF(AND(B962=0,C962=0,D962=0,E962=0,A962=0),"",1-ABS(SIGN(B962-2)))</f>
        <v/>
      </c>
      <c r="H962" s="0" t="str">
        <f aca="false">IF(AND(C962=0,D962=0,E962=0,A962=0,B962=0),"",1-ABS(SIGN(C962-2)))</f>
        <v/>
      </c>
      <c r="I962" s="0" t="str">
        <f aca="false">IF(AND(D962=0,E962=0,A962=0,B962=0,C962=0),"",1-ABS(SIGN(D962-2)))</f>
        <v/>
      </c>
      <c r="J962" s="0" t="str">
        <f aca="false">IF(AND(E962=0,A962=0,B962=0,C962=0,D962=0),"",1-ABS(SIGN(E962-2)))</f>
        <v/>
      </c>
      <c r="K962" s="0" t="str">
        <f aca="false">IF(AND(A962=0,B962=0,C962=0,D962=0,E962=0),"",1-ABS(SIGN(A962-3)))</f>
        <v/>
      </c>
      <c r="L962" s="0" t="str">
        <f aca="false">IF(AND(B962=0,C962=0,D962=0,E962=0,A962=0),"",1-ABS(SIGN(B962-3)))</f>
        <v/>
      </c>
      <c r="M962" s="0" t="str">
        <f aca="false">IF(AND(C962=0,D962=0,E962=0,A962=0,B962=0),"",1-ABS(SIGN(C962-3)))</f>
        <v/>
      </c>
      <c r="N962" s="0" t="str">
        <f aca="false">IF(AND(D962=0,E962=0,A962=0,B962=0,C962=0),"",1-ABS(SIGN(D962-3)))</f>
        <v/>
      </c>
      <c r="O962" s="0" t="str">
        <f aca="false">IF(AND(E962=0,A962=0,B962=0,C962=0,D962=0),"",1-ABS(SIGN(E962-3)))</f>
        <v/>
      </c>
      <c r="P962" s="0" t="str">
        <f aca="false">IF(AND(A962=0,B962=0,C962=0,D962=0,E962=0),"",SIGN(A962-1)+SIGN(B962-1)+SIGN(C962-1)+SIGN(D962-1)+SIGN(E962-1)-1)</f>
        <v/>
      </c>
      <c r="Q962" s="0" t="str">
        <f aca="false">IF(AND(A962=0,B962=0,C962=0,D962=0,E962=0),"",SUM(F962:J962)-SIGN(SUM(F962:J962)))</f>
        <v/>
      </c>
      <c r="R962" s="0" t="str">
        <f aca="false">IF(AND(A962=0,B962=0,C962=0,D962=0,E962=0),"",Q962*Q962)</f>
        <v/>
      </c>
      <c r="S962" s="0" t="str">
        <f aca="false">IF(AND(A962=0,B962=0,C962=0,D962=0,E962=0),"",SUM(K962:O962)-SIGN(SUM(K962:O962)))</f>
        <v/>
      </c>
      <c r="T962" s="0" t="str">
        <f aca="false">IF(AND(A962=0,B962=0,C962=0,D962=0,E962=0),"",S962*S962)</f>
        <v/>
      </c>
      <c r="U962" s="0" t="str">
        <f aca="false">IF(AND(A962=0,B962=0,C962=0,D962=0,E962=0),"",1-(0.146016*F962+0.557685*K962+0.1753425*G962+0.4711896*L962+0.1397295*H962+0.3742594*M962+0.1728907*I962+0.5371011*N962+0.156223*J962+0.4501876*O962+-0.1395949*P962+0.0106868*R962+-0.1215579*S962+-0.0147963*T962))</f>
        <v/>
      </c>
      <c r="V962" s="1" t="str">
        <f aca="false">IF(AND(A962=0,B962=0,C962=0,D962=0,E962=0),"",IF(SIGN(A962-1)+SIGN(B962-1)+SIGN(C962-1)+SIGN(D962-1)+SIGN(E962-1)=0,1,U962))</f>
        <v/>
      </c>
      <c r="W962" s="2" t="str">
        <f aca="false">IF(AND(A962=0,B962=0,C962=0,D962=0,E962=0),"",IF(OR(A962=0,A962&gt;3,A962&lt;1,B962=0,B962&gt;3,B962&lt;1,C962=0,C962&gt;3,C962&lt;1,D962=0,D962&gt;3,D962&lt;1,E962=0,E962&gt;3,E962&lt;1),"",V962))</f>
        <v/>
      </c>
    </row>
    <row r="963" customFormat="false" ht="12.75" hidden="false" customHeight="false" outlineLevel="0" collapsed="false">
      <c r="F963" s="0" t="str">
        <f aca="false">IF(AND(A963=0,B963=0,C963=0,D963=0,E963=0),"",1-ABS(SIGN(A963-2)))</f>
        <v/>
      </c>
      <c r="G963" s="0" t="str">
        <f aca="false">IF(AND(B963=0,C963=0,D963=0,E963=0,A963=0),"",1-ABS(SIGN(B963-2)))</f>
        <v/>
      </c>
      <c r="H963" s="0" t="str">
        <f aca="false">IF(AND(C963=0,D963=0,E963=0,A963=0,B963=0),"",1-ABS(SIGN(C963-2)))</f>
        <v/>
      </c>
      <c r="I963" s="0" t="str">
        <f aca="false">IF(AND(D963=0,E963=0,A963=0,B963=0,C963=0),"",1-ABS(SIGN(D963-2)))</f>
        <v/>
      </c>
      <c r="J963" s="0" t="str">
        <f aca="false">IF(AND(E963=0,A963=0,B963=0,C963=0,D963=0),"",1-ABS(SIGN(E963-2)))</f>
        <v/>
      </c>
      <c r="K963" s="0" t="str">
        <f aca="false">IF(AND(A963=0,B963=0,C963=0,D963=0,E963=0),"",1-ABS(SIGN(A963-3)))</f>
        <v/>
      </c>
      <c r="L963" s="0" t="str">
        <f aca="false">IF(AND(B963=0,C963=0,D963=0,E963=0,A963=0),"",1-ABS(SIGN(B963-3)))</f>
        <v/>
      </c>
      <c r="M963" s="0" t="str">
        <f aca="false">IF(AND(C963=0,D963=0,E963=0,A963=0,B963=0),"",1-ABS(SIGN(C963-3)))</f>
        <v/>
      </c>
      <c r="N963" s="0" t="str">
        <f aca="false">IF(AND(D963=0,E963=0,A963=0,B963=0,C963=0),"",1-ABS(SIGN(D963-3)))</f>
        <v/>
      </c>
      <c r="O963" s="0" t="str">
        <f aca="false">IF(AND(E963=0,A963=0,B963=0,C963=0,D963=0),"",1-ABS(SIGN(E963-3)))</f>
        <v/>
      </c>
      <c r="P963" s="0" t="str">
        <f aca="false">IF(AND(A963=0,B963=0,C963=0,D963=0,E963=0),"",SIGN(A963-1)+SIGN(B963-1)+SIGN(C963-1)+SIGN(D963-1)+SIGN(E963-1)-1)</f>
        <v/>
      </c>
      <c r="Q963" s="0" t="str">
        <f aca="false">IF(AND(A963=0,B963=0,C963=0,D963=0,E963=0),"",SUM(F963:J963)-SIGN(SUM(F963:J963)))</f>
        <v/>
      </c>
      <c r="R963" s="0" t="str">
        <f aca="false">IF(AND(A963=0,B963=0,C963=0,D963=0,E963=0),"",Q963*Q963)</f>
        <v/>
      </c>
      <c r="S963" s="0" t="str">
        <f aca="false">IF(AND(A963=0,B963=0,C963=0,D963=0,E963=0),"",SUM(K963:O963)-SIGN(SUM(K963:O963)))</f>
        <v/>
      </c>
      <c r="T963" s="0" t="str">
        <f aca="false">IF(AND(A963=0,B963=0,C963=0,D963=0,E963=0),"",S963*S963)</f>
        <v/>
      </c>
      <c r="U963" s="0" t="str">
        <f aca="false">IF(AND(A963=0,B963=0,C963=0,D963=0,E963=0),"",1-(0.146016*F963+0.557685*K963+0.1753425*G963+0.4711896*L963+0.1397295*H963+0.3742594*M963+0.1728907*I963+0.5371011*N963+0.156223*J963+0.4501876*O963+-0.1395949*P963+0.0106868*R963+-0.1215579*S963+-0.0147963*T963))</f>
        <v/>
      </c>
      <c r="V963" s="1" t="str">
        <f aca="false">IF(AND(A963=0,B963=0,C963=0,D963=0,E963=0),"",IF(SIGN(A963-1)+SIGN(B963-1)+SIGN(C963-1)+SIGN(D963-1)+SIGN(E963-1)=0,1,U963))</f>
        <v/>
      </c>
      <c r="W963" s="2" t="str">
        <f aca="false">IF(AND(A963=0,B963=0,C963=0,D963=0,E963=0),"",IF(OR(A963=0,A963&gt;3,A963&lt;1,B963=0,B963&gt;3,B963&lt;1,C963=0,C963&gt;3,C963&lt;1,D963=0,D963&gt;3,D963&lt;1,E963=0,E963&gt;3,E963&lt;1),"",V963))</f>
        <v/>
      </c>
    </row>
    <row r="964" customFormat="false" ht="12.75" hidden="false" customHeight="false" outlineLevel="0" collapsed="false">
      <c r="F964" s="0" t="str">
        <f aca="false">IF(AND(A964=0,B964=0,C964=0,D964=0,E964=0),"",1-ABS(SIGN(A964-2)))</f>
        <v/>
      </c>
      <c r="G964" s="0" t="str">
        <f aca="false">IF(AND(B964=0,C964=0,D964=0,E964=0,A964=0),"",1-ABS(SIGN(B964-2)))</f>
        <v/>
      </c>
      <c r="H964" s="0" t="str">
        <f aca="false">IF(AND(C964=0,D964=0,E964=0,A964=0,B964=0),"",1-ABS(SIGN(C964-2)))</f>
        <v/>
      </c>
      <c r="I964" s="0" t="str">
        <f aca="false">IF(AND(D964=0,E964=0,A964=0,B964=0,C964=0),"",1-ABS(SIGN(D964-2)))</f>
        <v/>
      </c>
      <c r="J964" s="0" t="str">
        <f aca="false">IF(AND(E964=0,A964=0,B964=0,C964=0,D964=0),"",1-ABS(SIGN(E964-2)))</f>
        <v/>
      </c>
      <c r="K964" s="0" t="str">
        <f aca="false">IF(AND(A964=0,B964=0,C964=0,D964=0,E964=0),"",1-ABS(SIGN(A964-3)))</f>
        <v/>
      </c>
      <c r="L964" s="0" t="str">
        <f aca="false">IF(AND(B964=0,C964=0,D964=0,E964=0,A964=0),"",1-ABS(SIGN(B964-3)))</f>
        <v/>
      </c>
      <c r="M964" s="0" t="str">
        <f aca="false">IF(AND(C964=0,D964=0,E964=0,A964=0,B964=0),"",1-ABS(SIGN(C964-3)))</f>
        <v/>
      </c>
      <c r="N964" s="0" t="str">
        <f aca="false">IF(AND(D964=0,E964=0,A964=0,B964=0,C964=0),"",1-ABS(SIGN(D964-3)))</f>
        <v/>
      </c>
      <c r="O964" s="0" t="str">
        <f aca="false">IF(AND(E964=0,A964=0,B964=0,C964=0,D964=0),"",1-ABS(SIGN(E964-3)))</f>
        <v/>
      </c>
      <c r="P964" s="0" t="str">
        <f aca="false">IF(AND(A964=0,B964=0,C964=0,D964=0,E964=0),"",SIGN(A964-1)+SIGN(B964-1)+SIGN(C964-1)+SIGN(D964-1)+SIGN(E964-1)-1)</f>
        <v/>
      </c>
      <c r="Q964" s="0" t="str">
        <f aca="false">IF(AND(A964=0,B964=0,C964=0,D964=0,E964=0),"",SUM(F964:J964)-SIGN(SUM(F964:J964)))</f>
        <v/>
      </c>
      <c r="R964" s="0" t="str">
        <f aca="false">IF(AND(A964=0,B964=0,C964=0,D964=0,E964=0),"",Q964*Q964)</f>
        <v/>
      </c>
      <c r="S964" s="0" t="str">
        <f aca="false">IF(AND(A964=0,B964=0,C964=0,D964=0,E964=0),"",SUM(K964:O964)-SIGN(SUM(K964:O964)))</f>
        <v/>
      </c>
      <c r="T964" s="0" t="str">
        <f aca="false">IF(AND(A964=0,B964=0,C964=0,D964=0,E964=0),"",S964*S964)</f>
        <v/>
      </c>
      <c r="U964" s="0" t="str">
        <f aca="false">IF(AND(A964=0,B964=0,C964=0,D964=0,E964=0),"",1-(0.146016*F964+0.557685*K964+0.1753425*G964+0.4711896*L964+0.1397295*H964+0.3742594*M964+0.1728907*I964+0.5371011*N964+0.156223*J964+0.4501876*O964+-0.1395949*P964+0.0106868*R964+-0.1215579*S964+-0.0147963*T964))</f>
        <v/>
      </c>
      <c r="V964" s="1" t="str">
        <f aca="false">IF(AND(A964=0,B964=0,C964=0,D964=0,E964=0),"",IF(SIGN(A964-1)+SIGN(B964-1)+SIGN(C964-1)+SIGN(D964-1)+SIGN(E964-1)=0,1,U964))</f>
        <v/>
      </c>
      <c r="W964" s="2" t="str">
        <f aca="false">IF(AND(A964=0,B964=0,C964=0,D964=0,E964=0),"",IF(OR(A964=0,A964&gt;3,A964&lt;1,B964=0,B964&gt;3,B964&lt;1,C964=0,C964&gt;3,C964&lt;1,D964=0,D964&gt;3,D964&lt;1,E964=0,E964&gt;3,E964&lt;1),"",V964))</f>
        <v/>
      </c>
    </row>
    <row r="965" customFormat="false" ht="12.75" hidden="false" customHeight="false" outlineLevel="0" collapsed="false">
      <c r="F965" s="0" t="str">
        <f aca="false">IF(AND(A965=0,B965=0,C965=0,D965=0,E965=0),"",1-ABS(SIGN(A965-2)))</f>
        <v/>
      </c>
      <c r="G965" s="0" t="str">
        <f aca="false">IF(AND(B965=0,C965=0,D965=0,E965=0,A965=0),"",1-ABS(SIGN(B965-2)))</f>
        <v/>
      </c>
      <c r="H965" s="0" t="str">
        <f aca="false">IF(AND(C965=0,D965=0,E965=0,A965=0,B965=0),"",1-ABS(SIGN(C965-2)))</f>
        <v/>
      </c>
      <c r="I965" s="0" t="str">
        <f aca="false">IF(AND(D965=0,E965=0,A965=0,B965=0,C965=0),"",1-ABS(SIGN(D965-2)))</f>
        <v/>
      </c>
      <c r="J965" s="0" t="str">
        <f aca="false">IF(AND(E965=0,A965=0,B965=0,C965=0,D965=0),"",1-ABS(SIGN(E965-2)))</f>
        <v/>
      </c>
      <c r="K965" s="0" t="str">
        <f aca="false">IF(AND(A965=0,B965=0,C965=0,D965=0,E965=0),"",1-ABS(SIGN(A965-3)))</f>
        <v/>
      </c>
      <c r="L965" s="0" t="str">
        <f aca="false">IF(AND(B965=0,C965=0,D965=0,E965=0,A965=0),"",1-ABS(SIGN(B965-3)))</f>
        <v/>
      </c>
      <c r="M965" s="0" t="str">
        <f aca="false">IF(AND(C965=0,D965=0,E965=0,A965=0,B965=0),"",1-ABS(SIGN(C965-3)))</f>
        <v/>
      </c>
      <c r="N965" s="0" t="str">
        <f aca="false">IF(AND(D965=0,E965=0,A965=0,B965=0,C965=0),"",1-ABS(SIGN(D965-3)))</f>
        <v/>
      </c>
      <c r="O965" s="0" t="str">
        <f aca="false">IF(AND(E965=0,A965=0,B965=0,C965=0,D965=0),"",1-ABS(SIGN(E965-3)))</f>
        <v/>
      </c>
      <c r="P965" s="0" t="str">
        <f aca="false">IF(AND(A965=0,B965=0,C965=0,D965=0,E965=0),"",SIGN(A965-1)+SIGN(B965-1)+SIGN(C965-1)+SIGN(D965-1)+SIGN(E965-1)-1)</f>
        <v/>
      </c>
      <c r="Q965" s="0" t="str">
        <f aca="false">IF(AND(A965=0,B965=0,C965=0,D965=0,E965=0),"",SUM(F965:J965)-SIGN(SUM(F965:J965)))</f>
        <v/>
      </c>
      <c r="R965" s="0" t="str">
        <f aca="false">IF(AND(A965=0,B965=0,C965=0,D965=0,E965=0),"",Q965*Q965)</f>
        <v/>
      </c>
      <c r="S965" s="0" t="str">
        <f aca="false">IF(AND(A965=0,B965=0,C965=0,D965=0,E965=0),"",SUM(K965:O965)-SIGN(SUM(K965:O965)))</f>
        <v/>
      </c>
      <c r="T965" s="0" t="str">
        <f aca="false">IF(AND(A965=0,B965=0,C965=0,D965=0,E965=0),"",S965*S965)</f>
        <v/>
      </c>
      <c r="U965" s="0" t="str">
        <f aca="false">IF(AND(A965=0,B965=0,C965=0,D965=0,E965=0),"",1-(0.146016*F965+0.557685*K965+0.1753425*G965+0.4711896*L965+0.1397295*H965+0.3742594*M965+0.1728907*I965+0.5371011*N965+0.156223*J965+0.4501876*O965+-0.1395949*P965+0.0106868*R965+-0.1215579*S965+-0.0147963*T965))</f>
        <v/>
      </c>
      <c r="V965" s="1" t="str">
        <f aca="false">IF(AND(A965=0,B965=0,C965=0,D965=0,E965=0),"",IF(SIGN(A965-1)+SIGN(B965-1)+SIGN(C965-1)+SIGN(D965-1)+SIGN(E965-1)=0,1,U965))</f>
        <v/>
      </c>
      <c r="W965" s="2" t="str">
        <f aca="false">IF(AND(A965=0,B965=0,C965=0,D965=0,E965=0),"",IF(OR(A965=0,A965&gt;3,A965&lt;1,B965=0,B965&gt;3,B965&lt;1,C965=0,C965&gt;3,C965&lt;1,D965=0,D965&gt;3,D965&lt;1,E965=0,E965&gt;3,E965&lt;1),"",V965))</f>
        <v/>
      </c>
    </row>
    <row r="966" customFormat="false" ht="12.75" hidden="false" customHeight="false" outlineLevel="0" collapsed="false">
      <c r="F966" s="0" t="str">
        <f aca="false">IF(AND(A966=0,B966=0,C966=0,D966=0,E966=0),"",1-ABS(SIGN(A966-2)))</f>
        <v/>
      </c>
      <c r="G966" s="0" t="str">
        <f aca="false">IF(AND(B966=0,C966=0,D966=0,E966=0,A966=0),"",1-ABS(SIGN(B966-2)))</f>
        <v/>
      </c>
      <c r="H966" s="0" t="str">
        <f aca="false">IF(AND(C966=0,D966=0,E966=0,A966=0,B966=0),"",1-ABS(SIGN(C966-2)))</f>
        <v/>
      </c>
      <c r="I966" s="0" t="str">
        <f aca="false">IF(AND(D966=0,E966=0,A966=0,B966=0,C966=0),"",1-ABS(SIGN(D966-2)))</f>
        <v/>
      </c>
      <c r="J966" s="0" t="str">
        <f aca="false">IF(AND(E966=0,A966=0,B966=0,C966=0,D966=0),"",1-ABS(SIGN(E966-2)))</f>
        <v/>
      </c>
      <c r="K966" s="0" t="str">
        <f aca="false">IF(AND(A966=0,B966=0,C966=0,D966=0,E966=0),"",1-ABS(SIGN(A966-3)))</f>
        <v/>
      </c>
      <c r="L966" s="0" t="str">
        <f aca="false">IF(AND(B966=0,C966=0,D966=0,E966=0,A966=0),"",1-ABS(SIGN(B966-3)))</f>
        <v/>
      </c>
      <c r="M966" s="0" t="str">
        <f aca="false">IF(AND(C966=0,D966=0,E966=0,A966=0,B966=0),"",1-ABS(SIGN(C966-3)))</f>
        <v/>
      </c>
      <c r="N966" s="0" t="str">
        <f aca="false">IF(AND(D966=0,E966=0,A966=0,B966=0,C966=0),"",1-ABS(SIGN(D966-3)))</f>
        <v/>
      </c>
      <c r="O966" s="0" t="str">
        <f aca="false">IF(AND(E966=0,A966=0,B966=0,C966=0,D966=0),"",1-ABS(SIGN(E966-3)))</f>
        <v/>
      </c>
      <c r="P966" s="0" t="str">
        <f aca="false">IF(AND(A966=0,B966=0,C966=0,D966=0,E966=0),"",SIGN(A966-1)+SIGN(B966-1)+SIGN(C966-1)+SIGN(D966-1)+SIGN(E966-1)-1)</f>
        <v/>
      </c>
      <c r="Q966" s="0" t="str">
        <f aca="false">IF(AND(A966=0,B966=0,C966=0,D966=0,E966=0),"",SUM(F966:J966)-SIGN(SUM(F966:J966)))</f>
        <v/>
      </c>
      <c r="R966" s="0" t="str">
        <f aca="false">IF(AND(A966=0,B966=0,C966=0,D966=0,E966=0),"",Q966*Q966)</f>
        <v/>
      </c>
      <c r="S966" s="0" t="str">
        <f aca="false">IF(AND(A966=0,B966=0,C966=0,D966=0,E966=0),"",SUM(K966:O966)-SIGN(SUM(K966:O966)))</f>
        <v/>
      </c>
      <c r="T966" s="0" t="str">
        <f aca="false">IF(AND(A966=0,B966=0,C966=0,D966=0,E966=0),"",S966*S966)</f>
        <v/>
      </c>
      <c r="U966" s="0" t="str">
        <f aca="false">IF(AND(A966=0,B966=0,C966=0,D966=0,E966=0),"",1-(0.146016*F966+0.557685*K966+0.1753425*G966+0.4711896*L966+0.1397295*H966+0.3742594*M966+0.1728907*I966+0.5371011*N966+0.156223*J966+0.4501876*O966+-0.1395949*P966+0.0106868*R966+-0.1215579*S966+-0.0147963*T966))</f>
        <v/>
      </c>
      <c r="V966" s="1" t="str">
        <f aca="false">IF(AND(A966=0,B966=0,C966=0,D966=0,E966=0),"",IF(SIGN(A966-1)+SIGN(B966-1)+SIGN(C966-1)+SIGN(D966-1)+SIGN(E966-1)=0,1,U966))</f>
        <v/>
      </c>
      <c r="W966" s="2" t="str">
        <f aca="false">IF(AND(A966=0,B966=0,C966=0,D966=0,E966=0),"",IF(OR(A966=0,A966&gt;3,A966&lt;1,B966=0,B966&gt;3,B966&lt;1,C966=0,C966&gt;3,C966&lt;1,D966=0,D966&gt;3,D966&lt;1,E966=0,E966&gt;3,E966&lt;1),"",V966))</f>
        <v/>
      </c>
    </row>
    <row r="967" customFormat="false" ht="12.75" hidden="false" customHeight="false" outlineLevel="0" collapsed="false">
      <c r="F967" s="0" t="str">
        <f aca="false">IF(AND(A967=0,B967=0,C967=0,D967=0,E967=0),"",1-ABS(SIGN(A967-2)))</f>
        <v/>
      </c>
      <c r="G967" s="0" t="str">
        <f aca="false">IF(AND(B967=0,C967=0,D967=0,E967=0,A967=0),"",1-ABS(SIGN(B967-2)))</f>
        <v/>
      </c>
      <c r="H967" s="0" t="str">
        <f aca="false">IF(AND(C967=0,D967=0,E967=0,A967=0,B967=0),"",1-ABS(SIGN(C967-2)))</f>
        <v/>
      </c>
      <c r="I967" s="0" t="str">
        <f aca="false">IF(AND(D967=0,E967=0,A967=0,B967=0,C967=0),"",1-ABS(SIGN(D967-2)))</f>
        <v/>
      </c>
      <c r="J967" s="0" t="str">
        <f aca="false">IF(AND(E967=0,A967=0,B967=0,C967=0,D967=0),"",1-ABS(SIGN(E967-2)))</f>
        <v/>
      </c>
      <c r="K967" s="0" t="str">
        <f aca="false">IF(AND(A967=0,B967=0,C967=0,D967=0,E967=0),"",1-ABS(SIGN(A967-3)))</f>
        <v/>
      </c>
      <c r="L967" s="0" t="str">
        <f aca="false">IF(AND(B967=0,C967=0,D967=0,E967=0,A967=0),"",1-ABS(SIGN(B967-3)))</f>
        <v/>
      </c>
      <c r="M967" s="0" t="str">
        <f aca="false">IF(AND(C967=0,D967=0,E967=0,A967=0,B967=0),"",1-ABS(SIGN(C967-3)))</f>
        <v/>
      </c>
      <c r="N967" s="0" t="str">
        <f aca="false">IF(AND(D967=0,E967=0,A967=0,B967=0,C967=0),"",1-ABS(SIGN(D967-3)))</f>
        <v/>
      </c>
      <c r="O967" s="0" t="str">
        <f aca="false">IF(AND(E967=0,A967=0,B967=0,C967=0,D967=0),"",1-ABS(SIGN(E967-3)))</f>
        <v/>
      </c>
      <c r="P967" s="0" t="str">
        <f aca="false">IF(AND(A967=0,B967=0,C967=0,D967=0,E967=0),"",SIGN(A967-1)+SIGN(B967-1)+SIGN(C967-1)+SIGN(D967-1)+SIGN(E967-1)-1)</f>
        <v/>
      </c>
      <c r="Q967" s="0" t="str">
        <f aca="false">IF(AND(A967=0,B967=0,C967=0,D967=0,E967=0),"",SUM(F967:J967)-SIGN(SUM(F967:J967)))</f>
        <v/>
      </c>
      <c r="R967" s="0" t="str">
        <f aca="false">IF(AND(A967=0,B967=0,C967=0,D967=0,E967=0),"",Q967*Q967)</f>
        <v/>
      </c>
      <c r="S967" s="0" t="str">
        <f aca="false">IF(AND(A967=0,B967=0,C967=0,D967=0,E967=0),"",SUM(K967:O967)-SIGN(SUM(K967:O967)))</f>
        <v/>
      </c>
      <c r="T967" s="0" t="str">
        <f aca="false">IF(AND(A967=0,B967=0,C967=0,D967=0,E967=0),"",S967*S967)</f>
        <v/>
      </c>
      <c r="U967" s="0" t="str">
        <f aca="false">IF(AND(A967=0,B967=0,C967=0,D967=0,E967=0),"",1-(0.146016*F967+0.557685*K967+0.1753425*G967+0.4711896*L967+0.1397295*H967+0.3742594*M967+0.1728907*I967+0.5371011*N967+0.156223*J967+0.4501876*O967+-0.1395949*P967+0.0106868*R967+-0.1215579*S967+-0.0147963*T967))</f>
        <v/>
      </c>
      <c r="V967" s="1" t="str">
        <f aca="false">IF(AND(A967=0,B967=0,C967=0,D967=0,E967=0),"",IF(SIGN(A967-1)+SIGN(B967-1)+SIGN(C967-1)+SIGN(D967-1)+SIGN(E967-1)=0,1,U967))</f>
        <v/>
      </c>
      <c r="W967" s="2" t="str">
        <f aca="false">IF(AND(A967=0,B967=0,C967=0,D967=0,E967=0),"",IF(OR(A967=0,A967&gt;3,A967&lt;1,B967=0,B967&gt;3,B967&lt;1,C967=0,C967&gt;3,C967&lt;1,D967=0,D967&gt;3,D967&lt;1,E967=0,E967&gt;3,E967&lt;1),"",V967))</f>
        <v/>
      </c>
    </row>
    <row r="968" customFormat="false" ht="12.75" hidden="false" customHeight="false" outlineLevel="0" collapsed="false">
      <c r="F968" s="0" t="str">
        <f aca="false">IF(AND(A968=0,B968=0,C968=0,D968=0,E968=0),"",1-ABS(SIGN(A968-2)))</f>
        <v/>
      </c>
      <c r="G968" s="0" t="str">
        <f aca="false">IF(AND(B968=0,C968=0,D968=0,E968=0,A968=0),"",1-ABS(SIGN(B968-2)))</f>
        <v/>
      </c>
      <c r="H968" s="0" t="str">
        <f aca="false">IF(AND(C968=0,D968=0,E968=0,A968=0,B968=0),"",1-ABS(SIGN(C968-2)))</f>
        <v/>
      </c>
      <c r="I968" s="0" t="str">
        <f aca="false">IF(AND(D968=0,E968=0,A968=0,B968=0,C968=0),"",1-ABS(SIGN(D968-2)))</f>
        <v/>
      </c>
      <c r="J968" s="0" t="str">
        <f aca="false">IF(AND(E968=0,A968=0,B968=0,C968=0,D968=0),"",1-ABS(SIGN(E968-2)))</f>
        <v/>
      </c>
      <c r="K968" s="0" t="str">
        <f aca="false">IF(AND(A968=0,B968=0,C968=0,D968=0,E968=0),"",1-ABS(SIGN(A968-3)))</f>
        <v/>
      </c>
      <c r="L968" s="0" t="str">
        <f aca="false">IF(AND(B968=0,C968=0,D968=0,E968=0,A968=0),"",1-ABS(SIGN(B968-3)))</f>
        <v/>
      </c>
      <c r="M968" s="0" t="str">
        <f aca="false">IF(AND(C968=0,D968=0,E968=0,A968=0,B968=0),"",1-ABS(SIGN(C968-3)))</f>
        <v/>
      </c>
      <c r="N968" s="0" t="str">
        <f aca="false">IF(AND(D968=0,E968=0,A968=0,B968=0,C968=0),"",1-ABS(SIGN(D968-3)))</f>
        <v/>
      </c>
      <c r="O968" s="0" t="str">
        <f aca="false">IF(AND(E968=0,A968=0,B968=0,C968=0,D968=0),"",1-ABS(SIGN(E968-3)))</f>
        <v/>
      </c>
      <c r="P968" s="0" t="str">
        <f aca="false">IF(AND(A968=0,B968=0,C968=0,D968=0,E968=0),"",SIGN(A968-1)+SIGN(B968-1)+SIGN(C968-1)+SIGN(D968-1)+SIGN(E968-1)-1)</f>
        <v/>
      </c>
      <c r="Q968" s="0" t="str">
        <f aca="false">IF(AND(A968=0,B968=0,C968=0,D968=0,E968=0),"",SUM(F968:J968)-SIGN(SUM(F968:J968)))</f>
        <v/>
      </c>
      <c r="R968" s="0" t="str">
        <f aca="false">IF(AND(A968=0,B968=0,C968=0,D968=0,E968=0),"",Q968*Q968)</f>
        <v/>
      </c>
      <c r="S968" s="0" t="str">
        <f aca="false">IF(AND(A968=0,B968=0,C968=0,D968=0,E968=0),"",SUM(K968:O968)-SIGN(SUM(K968:O968)))</f>
        <v/>
      </c>
      <c r="T968" s="0" t="str">
        <f aca="false">IF(AND(A968=0,B968=0,C968=0,D968=0,E968=0),"",S968*S968)</f>
        <v/>
      </c>
      <c r="U968" s="0" t="str">
        <f aca="false">IF(AND(A968=0,B968=0,C968=0,D968=0,E968=0),"",1-(0.146016*F968+0.557685*K968+0.1753425*G968+0.4711896*L968+0.1397295*H968+0.3742594*M968+0.1728907*I968+0.5371011*N968+0.156223*J968+0.4501876*O968+-0.1395949*P968+0.0106868*R968+-0.1215579*S968+-0.0147963*T968))</f>
        <v/>
      </c>
      <c r="V968" s="1" t="str">
        <f aca="false">IF(AND(A968=0,B968=0,C968=0,D968=0,E968=0),"",IF(SIGN(A968-1)+SIGN(B968-1)+SIGN(C968-1)+SIGN(D968-1)+SIGN(E968-1)=0,1,U968))</f>
        <v/>
      </c>
      <c r="W968" s="2" t="str">
        <f aca="false">IF(AND(A968=0,B968=0,C968=0,D968=0,E968=0),"",IF(OR(A968=0,A968&gt;3,A968&lt;1,B968=0,B968&gt;3,B968&lt;1,C968=0,C968&gt;3,C968&lt;1,D968=0,D968&gt;3,D968&lt;1,E968=0,E968&gt;3,E968&lt;1),"",V968))</f>
        <v/>
      </c>
    </row>
    <row r="969" customFormat="false" ht="12.75" hidden="false" customHeight="false" outlineLevel="0" collapsed="false">
      <c r="F969" s="0" t="str">
        <f aca="false">IF(AND(A969=0,B969=0,C969=0,D969=0,E969=0),"",1-ABS(SIGN(A969-2)))</f>
        <v/>
      </c>
      <c r="G969" s="0" t="str">
        <f aca="false">IF(AND(B969=0,C969=0,D969=0,E969=0,A969=0),"",1-ABS(SIGN(B969-2)))</f>
        <v/>
      </c>
      <c r="H969" s="0" t="str">
        <f aca="false">IF(AND(C969=0,D969=0,E969=0,A969=0,B969=0),"",1-ABS(SIGN(C969-2)))</f>
        <v/>
      </c>
      <c r="I969" s="0" t="str">
        <f aca="false">IF(AND(D969=0,E969=0,A969=0,B969=0,C969=0),"",1-ABS(SIGN(D969-2)))</f>
        <v/>
      </c>
      <c r="J969" s="0" t="str">
        <f aca="false">IF(AND(E969=0,A969=0,B969=0,C969=0,D969=0),"",1-ABS(SIGN(E969-2)))</f>
        <v/>
      </c>
      <c r="K969" s="0" t="str">
        <f aca="false">IF(AND(A969=0,B969=0,C969=0,D969=0,E969=0),"",1-ABS(SIGN(A969-3)))</f>
        <v/>
      </c>
      <c r="L969" s="0" t="str">
        <f aca="false">IF(AND(B969=0,C969=0,D969=0,E969=0,A969=0),"",1-ABS(SIGN(B969-3)))</f>
        <v/>
      </c>
      <c r="M969" s="0" t="str">
        <f aca="false">IF(AND(C969=0,D969=0,E969=0,A969=0,B969=0),"",1-ABS(SIGN(C969-3)))</f>
        <v/>
      </c>
      <c r="N969" s="0" t="str">
        <f aca="false">IF(AND(D969=0,E969=0,A969=0,B969=0,C969=0),"",1-ABS(SIGN(D969-3)))</f>
        <v/>
      </c>
      <c r="O969" s="0" t="str">
        <f aca="false">IF(AND(E969=0,A969=0,B969=0,C969=0,D969=0),"",1-ABS(SIGN(E969-3)))</f>
        <v/>
      </c>
      <c r="P969" s="0" t="str">
        <f aca="false">IF(AND(A969=0,B969=0,C969=0,D969=0,E969=0),"",SIGN(A969-1)+SIGN(B969-1)+SIGN(C969-1)+SIGN(D969-1)+SIGN(E969-1)-1)</f>
        <v/>
      </c>
      <c r="Q969" s="0" t="str">
        <f aca="false">IF(AND(A969=0,B969=0,C969=0,D969=0,E969=0),"",SUM(F969:J969)-SIGN(SUM(F969:J969)))</f>
        <v/>
      </c>
      <c r="R969" s="0" t="str">
        <f aca="false">IF(AND(A969=0,B969=0,C969=0,D969=0,E969=0),"",Q969*Q969)</f>
        <v/>
      </c>
      <c r="S969" s="0" t="str">
        <f aca="false">IF(AND(A969=0,B969=0,C969=0,D969=0,E969=0),"",SUM(K969:O969)-SIGN(SUM(K969:O969)))</f>
        <v/>
      </c>
      <c r="T969" s="0" t="str">
        <f aca="false">IF(AND(A969=0,B969=0,C969=0,D969=0,E969=0),"",S969*S969)</f>
        <v/>
      </c>
      <c r="U969" s="0" t="str">
        <f aca="false">IF(AND(A969=0,B969=0,C969=0,D969=0,E969=0),"",1-(0.146016*F969+0.557685*K969+0.1753425*G969+0.4711896*L969+0.1397295*H969+0.3742594*M969+0.1728907*I969+0.5371011*N969+0.156223*J969+0.4501876*O969+-0.1395949*P969+0.0106868*R969+-0.1215579*S969+-0.0147963*T969))</f>
        <v/>
      </c>
      <c r="V969" s="1" t="str">
        <f aca="false">IF(AND(A969=0,B969=0,C969=0,D969=0,E969=0),"",IF(SIGN(A969-1)+SIGN(B969-1)+SIGN(C969-1)+SIGN(D969-1)+SIGN(E969-1)=0,1,U969))</f>
        <v/>
      </c>
      <c r="W969" s="2" t="str">
        <f aca="false">IF(AND(A969=0,B969=0,C969=0,D969=0,E969=0),"",IF(OR(A969=0,A969&gt;3,A969&lt;1,B969=0,B969&gt;3,B969&lt;1,C969=0,C969&gt;3,C969&lt;1,D969=0,D969&gt;3,D969&lt;1,E969=0,E969&gt;3,E969&lt;1),"",V969))</f>
        <v/>
      </c>
    </row>
    <row r="970" customFormat="false" ht="12.75" hidden="false" customHeight="false" outlineLevel="0" collapsed="false">
      <c r="F970" s="0" t="str">
        <f aca="false">IF(AND(A970=0,B970=0,C970=0,D970=0,E970=0),"",1-ABS(SIGN(A970-2)))</f>
        <v/>
      </c>
      <c r="G970" s="0" t="str">
        <f aca="false">IF(AND(B970=0,C970=0,D970=0,E970=0,A970=0),"",1-ABS(SIGN(B970-2)))</f>
        <v/>
      </c>
      <c r="H970" s="0" t="str">
        <f aca="false">IF(AND(C970=0,D970=0,E970=0,A970=0,B970=0),"",1-ABS(SIGN(C970-2)))</f>
        <v/>
      </c>
      <c r="I970" s="0" t="str">
        <f aca="false">IF(AND(D970=0,E970=0,A970=0,B970=0,C970=0),"",1-ABS(SIGN(D970-2)))</f>
        <v/>
      </c>
      <c r="J970" s="0" t="str">
        <f aca="false">IF(AND(E970=0,A970=0,B970=0,C970=0,D970=0),"",1-ABS(SIGN(E970-2)))</f>
        <v/>
      </c>
      <c r="K970" s="0" t="str">
        <f aca="false">IF(AND(A970=0,B970=0,C970=0,D970=0,E970=0),"",1-ABS(SIGN(A970-3)))</f>
        <v/>
      </c>
      <c r="L970" s="0" t="str">
        <f aca="false">IF(AND(B970=0,C970=0,D970=0,E970=0,A970=0),"",1-ABS(SIGN(B970-3)))</f>
        <v/>
      </c>
      <c r="M970" s="0" t="str">
        <f aca="false">IF(AND(C970=0,D970=0,E970=0,A970=0,B970=0),"",1-ABS(SIGN(C970-3)))</f>
        <v/>
      </c>
      <c r="N970" s="0" t="str">
        <f aca="false">IF(AND(D970=0,E970=0,A970=0,B970=0,C970=0),"",1-ABS(SIGN(D970-3)))</f>
        <v/>
      </c>
      <c r="O970" s="0" t="str">
        <f aca="false">IF(AND(E970=0,A970=0,B970=0,C970=0,D970=0),"",1-ABS(SIGN(E970-3)))</f>
        <v/>
      </c>
      <c r="P970" s="0" t="str">
        <f aca="false">IF(AND(A970=0,B970=0,C970=0,D970=0,E970=0),"",SIGN(A970-1)+SIGN(B970-1)+SIGN(C970-1)+SIGN(D970-1)+SIGN(E970-1)-1)</f>
        <v/>
      </c>
      <c r="Q970" s="0" t="str">
        <f aca="false">IF(AND(A970=0,B970=0,C970=0,D970=0,E970=0),"",SUM(F970:J970)-SIGN(SUM(F970:J970)))</f>
        <v/>
      </c>
      <c r="R970" s="0" t="str">
        <f aca="false">IF(AND(A970=0,B970=0,C970=0,D970=0,E970=0),"",Q970*Q970)</f>
        <v/>
      </c>
      <c r="S970" s="0" t="str">
        <f aca="false">IF(AND(A970=0,B970=0,C970=0,D970=0,E970=0),"",SUM(K970:O970)-SIGN(SUM(K970:O970)))</f>
        <v/>
      </c>
      <c r="T970" s="0" t="str">
        <f aca="false">IF(AND(A970=0,B970=0,C970=0,D970=0,E970=0),"",S970*S970)</f>
        <v/>
      </c>
      <c r="U970" s="0" t="str">
        <f aca="false">IF(AND(A970=0,B970=0,C970=0,D970=0,E970=0),"",1-(0.146016*F970+0.557685*K970+0.1753425*G970+0.4711896*L970+0.1397295*H970+0.3742594*M970+0.1728907*I970+0.5371011*N970+0.156223*J970+0.4501876*O970+-0.1395949*P970+0.0106868*R970+-0.1215579*S970+-0.0147963*T970))</f>
        <v/>
      </c>
      <c r="V970" s="1" t="str">
        <f aca="false">IF(AND(A970=0,B970=0,C970=0,D970=0,E970=0),"",IF(SIGN(A970-1)+SIGN(B970-1)+SIGN(C970-1)+SIGN(D970-1)+SIGN(E970-1)=0,1,U970))</f>
        <v/>
      </c>
      <c r="W970" s="2" t="str">
        <f aca="false">IF(AND(A970=0,B970=0,C970=0,D970=0,E970=0),"",IF(OR(A970=0,A970&gt;3,A970&lt;1,B970=0,B970&gt;3,B970&lt;1,C970=0,C970&gt;3,C970&lt;1,D970=0,D970&gt;3,D970&lt;1,E970=0,E970&gt;3,E970&lt;1),"",V970))</f>
        <v/>
      </c>
    </row>
    <row r="971" customFormat="false" ht="12.75" hidden="false" customHeight="false" outlineLevel="0" collapsed="false">
      <c r="F971" s="0" t="str">
        <f aca="false">IF(AND(A971=0,B971=0,C971=0,D971=0,E971=0),"",1-ABS(SIGN(A971-2)))</f>
        <v/>
      </c>
      <c r="G971" s="0" t="str">
        <f aca="false">IF(AND(B971=0,C971=0,D971=0,E971=0,A971=0),"",1-ABS(SIGN(B971-2)))</f>
        <v/>
      </c>
      <c r="H971" s="0" t="str">
        <f aca="false">IF(AND(C971=0,D971=0,E971=0,A971=0,B971=0),"",1-ABS(SIGN(C971-2)))</f>
        <v/>
      </c>
      <c r="I971" s="0" t="str">
        <f aca="false">IF(AND(D971=0,E971=0,A971=0,B971=0,C971=0),"",1-ABS(SIGN(D971-2)))</f>
        <v/>
      </c>
      <c r="J971" s="0" t="str">
        <f aca="false">IF(AND(E971=0,A971=0,B971=0,C971=0,D971=0),"",1-ABS(SIGN(E971-2)))</f>
        <v/>
      </c>
      <c r="K971" s="0" t="str">
        <f aca="false">IF(AND(A971=0,B971=0,C971=0,D971=0,E971=0),"",1-ABS(SIGN(A971-3)))</f>
        <v/>
      </c>
      <c r="L971" s="0" t="str">
        <f aca="false">IF(AND(B971=0,C971=0,D971=0,E971=0,A971=0),"",1-ABS(SIGN(B971-3)))</f>
        <v/>
      </c>
      <c r="M971" s="0" t="str">
        <f aca="false">IF(AND(C971=0,D971=0,E971=0,A971=0,B971=0),"",1-ABS(SIGN(C971-3)))</f>
        <v/>
      </c>
      <c r="N971" s="0" t="str">
        <f aca="false">IF(AND(D971=0,E971=0,A971=0,B971=0,C971=0),"",1-ABS(SIGN(D971-3)))</f>
        <v/>
      </c>
      <c r="O971" s="0" t="str">
        <f aca="false">IF(AND(E971=0,A971=0,B971=0,C971=0,D971=0),"",1-ABS(SIGN(E971-3)))</f>
        <v/>
      </c>
      <c r="P971" s="0" t="str">
        <f aca="false">IF(AND(A971=0,B971=0,C971=0,D971=0,E971=0),"",SIGN(A971-1)+SIGN(B971-1)+SIGN(C971-1)+SIGN(D971-1)+SIGN(E971-1)-1)</f>
        <v/>
      </c>
      <c r="Q971" s="0" t="str">
        <f aca="false">IF(AND(A971=0,B971=0,C971=0,D971=0,E971=0),"",SUM(F971:J971)-SIGN(SUM(F971:J971)))</f>
        <v/>
      </c>
      <c r="R971" s="0" t="str">
        <f aca="false">IF(AND(A971=0,B971=0,C971=0,D971=0,E971=0),"",Q971*Q971)</f>
        <v/>
      </c>
      <c r="S971" s="0" t="str">
        <f aca="false">IF(AND(A971=0,B971=0,C971=0,D971=0,E971=0),"",SUM(K971:O971)-SIGN(SUM(K971:O971)))</f>
        <v/>
      </c>
      <c r="T971" s="0" t="str">
        <f aca="false">IF(AND(A971=0,B971=0,C971=0,D971=0,E971=0),"",S971*S971)</f>
        <v/>
      </c>
      <c r="U971" s="0" t="str">
        <f aca="false">IF(AND(A971=0,B971=0,C971=0,D971=0,E971=0),"",1-(0.146016*F971+0.557685*K971+0.1753425*G971+0.4711896*L971+0.1397295*H971+0.3742594*M971+0.1728907*I971+0.5371011*N971+0.156223*J971+0.4501876*O971+-0.1395949*P971+0.0106868*R971+-0.1215579*S971+-0.0147963*T971))</f>
        <v/>
      </c>
      <c r="V971" s="1" t="str">
        <f aca="false">IF(AND(A971=0,B971=0,C971=0,D971=0,E971=0),"",IF(SIGN(A971-1)+SIGN(B971-1)+SIGN(C971-1)+SIGN(D971-1)+SIGN(E971-1)=0,1,U971))</f>
        <v/>
      </c>
      <c r="W971" s="2" t="str">
        <f aca="false">IF(AND(A971=0,B971=0,C971=0,D971=0,E971=0),"",IF(OR(A971=0,A971&gt;3,A971&lt;1,B971=0,B971&gt;3,B971&lt;1,C971=0,C971&gt;3,C971&lt;1,D971=0,D971&gt;3,D971&lt;1,E971=0,E971&gt;3,E971&lt;1),"",V971))</f>
        <v/>
      </c>
    </row>
    <row r="972" customFormat="false" ht="12.75" hidden="false" customHeight="false" outlineLevel="0" collapsed="false">
      <c r="F972" s="0" t="str">
        <f aca="false">IF(AND(A972=0,B972=0,C972=0,D972=0,E972=0),"",1-ABS(SIGN(A972-2)))</f>
        <v/>
      </c>
      <c r="G972" s="0" t="str">
        <f aca="false">IF(AND(B972=0,C972=0,D972=0,E972=0,A972=0),"",1-ABS(SIGN(B972-2)))</f>
        <v/>
      </c>
      <c r="H972" s="0" t="str">
        <f aca="false">IF(AND(C972=0,D972=0,E972=0,A972=0,B972=0),"",1-ABS(SIGN(C972-2)))</f>
        <v/>
      </c>
      <c r="I972" s="0" t="str">
        <f aca="false">IF(AND(D972=0,E972=0,A972=0,B972=0,C972=0),"",1-ABS(SIGN(D972-2)))</f>
        <v/>
      </c>
      <c r="J972" s="0" t="str">
        <f aca="false">IF(AND(E972=0,A972=0,B972=0,C972=0,D972=0),"",1-ABS(SIGN(E972-2)))</f>
        <v/>
      </c>
      <c r="K972" s="0" t="str">
        <f aca="false">IF(AND(A972=0,B972=0,C972=0,D972=0,E972=0),"",1-ABS(SIGN(A972-3)))</f>
        <v/>
      </c>
      <c r="L972" s="0" t="str">
        <f aca="false">IF(AND(B972=0,C972=0,D972=0,E972=0,A972=0),"",1-ABS(SIGN(B972-3)))</f>
        <v/>
      </c>
      <c r="M972" s="0" t="str">
        <f aca="false">IF(AND(C972=0,D972=0,E972=0,A972=0,B972=0),"",1-ABS(SIGN(C972-3)))</f>
        <v/>
      </c>
      <c r="N972" s="0" t="str">
        <f aca="false">IF(AND(D972=0,E972=0,A972=0,B972=0,C972=0),"",1-ABS(SIGN(D972-3)))</f>
        <v/>
      </c>
      <c r="O972" s="0" t="str">
        <f aca="false">IF(AND(E972=0,A972=0,B972=0,C972=0,D972=0),"",1-ABS(SIGN(E972-3)))</f>
        <v/>
      </c>
      <c r="P972" s="0" t="str">
        <f aca="false">IF(AND(A972=0,B972=0,C972=0,D972=0,E972=0),"",SIGN(A972-1)+SIGN(B972-1)+SIGN(C972-1)+SIGN(D972-1)+SIGN(E972-1)-1)</f>
        <v/>
      </c>
      <c r="Q972" s="0" t="str">
        <f aca="false">IF(AND(A972=0,B972=0,C972=0,D972=0,E972=0),"",SUM(F972:J972)-SIGN(SUM(F972:J972)))</f>
        <v/>
      </c>
      <c r="R972" s="0" t="str">
        <f aca="false">IF(AND(A972=0,B972=0,C972=0,D972=0,E972=0),"",Q972*Q972)</f>
        <v/>
      </c>
      <c r="S972" s="0" t="str">
        <f aca="false">IF(AND(A972=0,B972=0,C972=0,D972=0,E972=0),"",SUM(K972:O972)-SIGN(SUM(K972:O972)))</f>
        <v/>
      </c>
      <c r="T972" s="0" t="str">
        <f aca="false">IF(AND(A972=0,B972=0,C972=0,D972=0,E972=0),"",S972*S972)</f>
        <v/>
      </c>
      <c r="U972" s="0" t="str">
        <f aca="false">IF(AND(A972=0,B972=0,C972=0,D972=0,E972=0),"",1-(0.146016*F972+0.557685*K972+0.1753425*G972+0.4711896*L972+0.1397295*H972+0.3742594*M972+0.1728907*I972+0.5371011*N972+0.156223*J972+0.4501876*O972+-0.1395949*P972+0.0106868*R972+-0.1215579*S972+-0.0147963*T972))</f>
        <v/>
      </c>
      <c r="V972" s="1" t="str">
        <f aca="false">IF(AND(A972=0,B972=0,C972=0,D972=0,E972=0),"",IF(SIGN(A972-1)+SIGN(B972-1)+SIGN(C972-1)+SIGN(D972-1)+SIGN(E972-1)=0,1,U972))</f>
        <v/>
      </c>
      <c r="W972" s="2" t="str">
        <f aca="false">IF(AND(A972=0,B972=0,C972=0,D972=0,E972=0),"",IF(OR(A972=0,A972&gt;3,A972&lt;1,B972=0,B972&gt;3,B972&lt;1,C972=0,C972&gt;3,C972&lt;1,D972=0,D972&gt;3,D972&lt;1,E972=0,E972&gt;3,E972&lt;1),"",V972))</f>
        <v/>
      </c>
    </row>
    <row r="973" customFormat="false" ht="12.75" hidden="false" customHeight="false" outlineLevel="0" collapsed="false">
      <c r="F973" s="0" t="str">
        <f aca="false">IF(AND(A973=0,B973=0,C973=0,D973=0,E973=0),"",1-ABS(SIGN(A973-2)))</f>
        <v/>
      </c>
      <c r="G973" s="0" t="str">
        <f aca="false">IF(AND(B973=0,C973=0,D973=0,E973=0,A973=0),"",1-ABS(SIGN(B973-2)))</f>
        <v/>
      </c>
      <c r="H973" s="0" t="str">
        <f aca="false">IF(AND(C973=0,D973=0,E973=0,A973=0,B973=0),"",1-ABS(SIGN(C973-2)))</f>
        <v/>
      </c>
      <c r="I973" s="0" t="str">
        <f aca="false">IF(AND(D973=0,E973=0,A973=0,B973=0,C973=0),"",1-ABS(SIGN(D973-2)))</f>
        <v/>
      </c>
      <c r="J973" s="0" t="str">
        <f aca="false">IF(AND(E973=0,A973=0,B973=0,C973=0,D973=0),"",1-ABS(SIGN(E973-2)))</f>
        <v/>
      </c>
      <c r="K973" s="0" t="str">
        <f aca="false">IF(AND(A973=0,B973=0,C973=0,D973=0,E973=0),"",1-ABS(SIGN(A973-3)))</f>
        <v/>
      </c>
      <c r="L973" s="0" t="str">
        <f aca="false">IF(AND(B973=0,C973=0,D973=0,E973=0,A973=0),"",1-ABS(SIGN(B973-3)))</f>
        <v/>
      </c>
      <c r="M973" s="0" t="str">
        <f aca="false">IF(AND(C973=0,D973=0,E973=0,A973=0,B973=0),"",1-ABS(SIGN(C973-3)))</f>
        <v/>
      </c>
      <c r="N973" s="0" t="str">
        <f aca="false">IF(AND(D973=0,E973=0,A973=0,B973=0,C973=0),"",1-ABS(SIGN(D973-3)))</f>
        <v/>
      </c>
      <c r="O973" s="0" t="str">
        <f aca="false">IF(AND(E973=0,A973=0,B973=0,C973=0,D973=0),"",1-ABS(SIGN(E973-3)))</f>
        <v/>
      </c>
      <c r="P973" s="0" t="str">
        <f aca="false">IF(AND(A973=0,B973=0,C973=0,D973=0,E973=0),"",SIGN(A973-1)+SIGN(B973-1)+SIGN(C973-1)+SIGN(D973-1)+SIGN(E973-1)-1)</f>
        <v/>
      </c>
      <c r="Q973" s="0" t="str">
        <f aca="false">IF(AND(A973=0,B973=0,C973=0,D973=0,E973=0),"",SUM(F973:J973)-SIGN(SUM(F973:J973)))</f>
        <v/>
      </c>
      <c r="R973" s="0" t="str">
        <f aca="false">IF(AND(A973=0,B973=0,C973=0,D973=0,E973=0),"",Q973*Q973)</f>
        <v/>
      </c>
      <c r="S973" s="0" t="str">
        <f aca="false">IF(AND(A973=0,B973=0,C973=0,D973=0,E973=0),"",SUM(K973:O973)-SIGN(SUM(K973:O973)))</f>
        <v/>
      </c>
      <c r="T973" s="0" t="str">
        <f aca="false">IF(AND(A973=0,B973=0,C973=0,D973=0,E973=0),"",S973*S973)</f>
        <v/>
      </c>
      <c r="U973" s="0" t="str">
        <f aca="false">IF(AND(A973=0,B973=0,C973=0,D973=0,E973=0),"",1-(0.146016*F973+0.557685*K973+0.1753425*G973+0.4711896*L973+0.1397295*H973+0.3742594*M973+0.1728907*I973+0.5371011*N973+0.156223*J973+0.4501876*O973+-0.1395949*P973+0.0106868*R973+-0.1215579*S973+-0.0147963*T973))</f>
        <v/>
      </c>
      <c r="V973" s="1" t="str">
        <f aca="false">IF(AND(A973=0,B973=0,C973=0,D973=0,E973=0),"",IF(SIGN(A973-1)+SIGN(B973-1)+SIGN(C973-1)+SIGN(D973-1)+SIGN(E973-1)=0,1,U973))</f>
        <v/>
      </c>
      <c r="W973" s="2" t="str">
        <f aca="false">IF(AND(A973=0,B973=0,C973=0,D973=0,E973=0),"",IF(OR(A973=0,A973&gt;3,A973&lt;1,B973=0,B973&gt;3,B973&lt;1,C973=0,C973&gt;3,C973&lt;1,D973=0,D973&gt;3,D973&lt;1,E973=0,E973&gt;3,E973&lt;1),"",V973))</f>
        <v/>
      </c>
    </row>
    <row r="974" customFormat="false" ht="12.75" hidden="false" customHeight="false" outlineLevel="0" collapsed="false">
      <c r="F974" s="0" t="str">
        <f aca="false">IF(AND(A974=0,B974=0,C974=0,D974=0,E974=0),"",1-ABS(SIGN(A974-2)))</f>
        <v/>
      </c>
      <c r="G974" s="0" t="str">
        <f aca="false">IF(AND(B974=0,C974=0,D974=0,E974=0,A974=0),"",1-ABS(SIGN(B974-2)))</f>
        <v/>
      </c>
      <c r="H974" s="0" t="str">
        <f aca="false">IF(AND(C974=0,D974=0,E974=0,A974=0,B974=0),"",1-ABS(SIGN(C974-2)))</f>
        <v/>
      </c>
      <c r="I974" s="0" t="str">
        <f aca="false">IF(AND(D974=0,E974=0,A974=0,B974=0,C974=0),"",1-ABS(SIGN(D974-2)))</f>
        <v/>
      </c>
      <c r="J974" s="0" t="str">
        <f aca="false">IF(AND(E974=0,A974=0,B974=0,C974=0,D974=0),"",1-ABS(SIGN(E974-2)))</f>
        <v/>
      </c>
      <c r="K974" s="0" t="str">
        <f aca="false">IF(AND(A974=0,B974=0,C974=0,D974=0,E974=0),"",1-ABS(SIGN(A974-3)))</f>
        <v/>
      </c>
      <c r="L974" s="0" t="str">
        <f aca="false">IF(AND(B974=0,C974=0,D974=0,E974=0,A974=0),"",1-ABS(SIGN(B974-3)))</f>
        <v/>
      </c>
      <c r="M974" s="0" t="str">
        <f aca="false">IF(AND(C974=0,D974=0,E974=0,A974=0,B974=0),"",1-ABS(SIGN(C974-3)))</f>
        <v/>
      </c>
      <c r="N974" s="0" t="str">
        <f aca="false">IF(AND(D974=0,E974=0,A974=0,B974=0,C974=0),"",1-ABS(SIGN(D974-3)))</f>
        <v/>
      </c>
      <c r="O974" s="0" t="str">
        <f aca="false">IF(AND(E974=0,A974=0,B974=0,C974=0,D974=0),"",1-ABS(SIGN(E974-3)))</f>
        <v/>
      </c>
      <c r="P974" s="0" t="str">
        <f aca="false">IF(AND(A974=0,B974=0,C974=0,D974=0,E974=0),"",SIGN(A974-1)+SIGN(B974-1)+SIGN(C974-1)+SIGN(D974-1)+SIGN(E974-1)-1)</f>
        <v/>
      </c>
      <c r="Q974" s="0" t="str">
        <f aca="false">IF(AND(A974=0,B974=0,C974=0,D974=0,E974=0),"",SUM(F974:J974)-SIGN(SUM(F974:J974)))</f>
        <v/>
      </c>
      <c r="R974" s="0" t="str">
        <f aca="false">IF(AND(A974=0,B974=0,C974=0,D974=0,E974=0),"",Q974*Q974)</f>
        <v/>
      </c>
      <c r="S974" s="0" t="str">
        <f aca="false">IF(AND(A974=0,B974=0,C974=0,D974=0,E974=0),"",SUM(K974:O974)-SIGN(SUM(K974:O974)))</f>
        <v/>
      </c>
      <c r="T974" s="0" t="str">
        <f aca="false">IF(AND(A974=0,B974=0,C974=0,D974=0,E974=0),"",S974*S974)</f>
        <v/>
      </c>
      <c r="U974" s="0" t="str">
        <f aca="false">IF(AND(A974=0,B974=0,C974=0,D974=0,E974=0),"",1-(0.146016*F974+0.557685*K974+0.1753425*G974+0.4711896*L974+0.1397295*H974+0.3742594*M974+0.1728907*I974+0.5371011*N974+0.156223*J974+0.4501876*O974+-0.1395949*P974+0.0106868*R974+-0.1215579*S974+-0.0147963*T974))</f>
        <v/>
      </c>
      <c r="V974" s="1" t="str">
        <f aca="false">IF(AND(A974=0,B974=0,C974=0,D974=0,E974=0),"",IF(SIGN(A974-1)+SIGN(B974-1)+SIGN(C974-1)+SIGN(D974-1)+SIGN(E974-1)=0,1,U974))</f>
        <v/>
      </c>
      <c r="W974" s="2" t="str">
        <f aca="false">IF(AND(A974=0,B974=0,C974=0,D974=0,E974=0),"",IF(OR(A974=0,A974&gt;3,A974&lt;1,B974=0,B974&gt;3,B974&lt;1,C974=0,C974&gt;3,C974&lt;1,D974=0,D974&gt;3,D974&lt;1,E974=0,E974&gt;3,E974&lt;1),"",V974))</f>
        <v/>
      </c>
    </row>
    <row r="975" customFormat="false" ht="12.75" hidden="false" customHeight="false" outlineLevel="0" collapsed="false">
      <c r="F975" s="0" t="str">
        <f aca="false">IF(AND(A975=0,B975=0,C975=0,D975=0,E975=0),"",1-ABS(SIGN(A975-2)))</f>
        <v/>
      </c>
      <c r="G975" s="0" t="str">
        <f aca="false">IF(AND(B975=0,C975=0,D975=0,E975=0,A975=0),"",1-ABS(SIGN(B975-2)))</f>
        <v/>
      </c>
      <c r="H975" s="0" t="str">
        <f aca="false">IF(AND(C975=0,D975=0,E975=0,A975=0,B975=0),"",1-ABS(SIGN(C975-2)))</f>
        <v/>
      </c>
      <c r="I975" s="0" t="str">
        <f aca="false">IF(AND(D975=0,E975=0,A975=0,B975=0,C975=0),"",1-ABS(SIGN(D975-2)))</f>
        <v/>
      </c>
      <c r="J975" s="0" t="str">
        <f aca="false">IF(AND(E975=0,A975=0,B975=0,C975=0,D975=0),"",1-ABS(SIGN(E975-2)))</f>
        <v/>
      </c>
      <c r="K975" s="0" t="str">
        <f aca="false">IF(AND(A975=0,B975=0,C975=0,D975=0,E975=0),"",1-ABS(SIGN(A975-3)))</f>
        <v/>
      </c>
      <c r="L975" s="0" t="str">
        <f aca="false">IF(AND(B975=0,C975=0,D975=0,E975=0,A975=0),"",1-ABS(SIGN(B975-3)))</f>
        <v/>
      </c>
      <c r="M975" s="0" t="str">
        <f aca="false">IF(AND(C975=0,D975=0,E975=0,A975=0,B975=0),"",1-ABS(SIGN(C975-3)))</f>
        <v/>
      </c>
      <c r="N975" s="0" t="str">
        <f aca="false">IF(AND(D975=0,E975=0,A975=0,B975=0,C975=0),"",1-ABS(SIGN(D975-3)))</f>
        <v/>
      </c>
      <c r="O975" s="0" t="str">
        <f aca="false">IF(AND(E975=0,A975=0,B975=0,C975=0,D975=0),"",1-ABS(SIGN(E975-3)))</f>
        <v/>
      </c>
      <c r="P975" s="0" t="str">
        <f aca="false">IF(AND(A975=0,B975=0,C975=0,D975=0,E975=0),"",SIGN(A975-1)+SIGN(B975-1)+SIGN(C975-1)+SIGN(D975-1)+SIGN(E975-1)-1)</f>
        <v/>
      </c>
      <c r="Q975" s="0" t="str">
        <f aca="false">IF(AND(A975=0,B975=0,C975=0,D975=0,E975=0),"",SUM(F975:J975)-SIGN(SUM(F975:J975)))</f>
        <v/>
      </c>
      <c r="R975" s="0" t="str">
        <f aca="false">IF(AND(A975=0,B975=0,C975=0,D975=0,E975=0),"",Q975*Q975)</f>
        <v/>
      </c>
      <c r="S975" s="0" t="str">
        <f aca="false">IF(AND(A975=0,B975=0,C975=0,D975=0,E975=0),"",SUM(K975:O975)-SIGN(SUM(K975:O975)))</f>
        <v/>
      </c>
      <c r="T975" s="0" t="str">
        <f aca="false">IF(AND(A975=0,B975=0,C975=0,D975=0,E975=0),"",S975*S975)</f>
        <v/>
      </c>
      <c r="U975" s="0" t="str">
        <f aca="false">IF(AND(A975=0,B975=0,C975=0,D975=0,E975=0),"",1-(0.146016*F975+0.557685*K975+0.1753425*G975+0.4711896*L975+0.1397295*H975+0.3742594*M975+0.1728907*I975+0.5371011*N975+0.156223*J975+0.4501876*O975+-0.1395949*P975+0.0106868*R975+-0.1215579*S975+-0.0147963*T975))</f>
        <v/>
      </c>
      <c r="V975" s="1" t="str">
        <f aca="false">IF(AND(A975=0,B975=0,C975=0,D975=0,E975=0),"",IF(SIGN(A975-1)+SIGN(B975-1)+SIGN(C975-1)+SIGN(D975-1)+SIGN(E975-1)=0,1,U975))</f>
        <v/>
      </c>
      <c r="W975" s="2" t="str">
        <f aca="false">IF(AND(A975=0,B975=0,C975=0,D975=0,E975=0),"",IF(OR(A975=0,A975&gt;3,A975&lt;1,B975=0,B975&gt;3,B975&lt;1,C975=0,C975&gt;3,C975&lt;1,D975=0,D975&gt;3,D975&lt;1,E975=0,E975&gt;3,E975&lt;1),"",V975))</f>
        <v/>
      </c>
    </row>
    <row r="976" customFormat="false" ht="12.75" hidden="false" customHeight="false" outlineLevel="0" collapsed="false">
      <c r="F976" s="0" t="str">
        <f aca="false">IF(AND(A976=0,B976=0,C976=0,D976=0,E976=0),"",1-ABS(SIGN(A976-2)))</f>
        <v/>
      </c>
      <c r="G976" s="0" t="str">
        <f aca="false">IF(AND(B976=0,C976=0,D976=0,E976=0,A976=0),"",1-ABS(SIGN(B976-2)))</f>
        <v/>
      </c>
      <c r="H976" s="0" t="str">
        <f aca="false">IF(AND(C976=0,D976=0,E976=0,A976=0,B976=0),"",1-ABS(SIGN(C976-2)))</f>
        <v/>
      </c>
      <c r="I976" s="0" t="str">
        <f aca="false">IF(AND(D976=0,E976=0,A976=0,B976=0,C976=0),"",1-ABS(SIGN(D976-2)))</f>
        <v/>
      </c>
      <c r="J976" s="0" t="str">
        <f aca="false">IF(AND(E976=0,A976=0,B976=0,C976=0,D976=0),"",1-ABS(SIGN(E976-2)))</f>
        <v/>
      </c>
      <c r="K976" s="0" t="str">
        <f aca="false">IF(AND(A976=0,B976=0,C976=0,D976=0,E976=0),"",1-ABS(SIGN(A976-3)))</f>
        <v/>
      </c>
      <c r="L976" s="0" t="str">
        <f aca="false">IF(AND(B976=0,C976=0,D976=0,E976=0,A976=0),"",1-ABS(SIGN(B976-3)))</f>
        <v/>
      </c>
      <c r="M976" s="0" t="str">
        <f aca="false">IF(AND(C976=0,D976=0,E976=0,A976=0,B976=0),"",1-ABS(SIGN(C976-3)))</f>
        <v/>
      </c>
      <c r="N976" s="0" t="str">
        <f aca="false">IF(AND(D976=0,E976=0,A976=0,B976=0,C976=0),"",1-ABS(SIGN(D976-3)))</f>
        <v/>
      </c>
      <c r="O976" s="0" t="str">
        <f aca="false">IF(AND(E976=0,A976=0,B976=0,C976=0,D976=0),"",1-ABS(SIGN(E976-3)))</f>
        <v/>
      </c>
      <c r="P976" s="0" t="str">
        <f aca="false">IF(AND(A976=0,B976=0,C976=0,D976=0,E976=0),"",SIGN(A976-1)+SIGN(B976-1)+SIGN(C976-1)+SIGN(D976-1)+SIGN(E976-1)-1)</f>
        <v/>
      </c>
      <c r="Q976" s="0" t="str">
        <f aca="false">IF(AND(A976=0,B976=0,C976=0,D976=0,E976=0),"",SUM(F976:J976)-SIGN(SUM(F976:J976)))</f>
        <v/>
      </c>
      <c r="R976" s="0" t="str">
        <f aca="false">IF(AND(A976=0,B976=0,C976=0,D976=0,E976=0),"",Q976*Q976)</f>
        <v/>
      </c>
      <c r="S976" s="0" t="str">
        <f aca="false">IF(AND(A976=0,B976=0,C976=0,D976=0,E976=0),"",SUM(K976:O976)-SIGN(SUM(K976:O976)))</f>
        <v/>
      </c>
      <c r="T976" s="0" t="str">
        <f aca="false">IF(AND(A976=0,B976=0,C976=0,D976=0,E976=0),"",S976*S976)</f>
        <v/>
      </c>
      <c r="U976" s="0" t="str">
        <f aca="false">IF(AND(A976=0,B976=0,C976=0,D976=0,E976=0),"",1-(0.146016*F976+0.557685*K976+0.1753425*G976+0.4711896*L976+0.1397295*H976+0.3742594*M976+0.1728907*I976+0.5371011*N976+0.156223*J976+0.4501876*O976+-0.1395949*P976+0.0106868*R976+-0.1215579*S976+-0.0147963*T976))</f>
        <v/>
      </c>
      <c r="V976" s="1" t="str">
        <f aca="false">IF(AND(A976=0,B976=0,C976=0,D976=0,E976=0),"",IF(SIGN(A976-1)+SIGN(B976-1)+SIGN(C976-1)+SIGN(D976-1)+SIGN(E976-1)=0,1,U976))</f>
        <v/>
      </c>
      <c r="W976" s="2" t="str">
        <f aca="false">IF(AND(A976=0,B976=0,C976=0,D976=0,E976=0),"",IF(OR(A976=0,A976&gt;3,A976&lt;1,B976=0,B976&gt;3,B976&lt;1,C976=0,C976&gt;3,C976&lt;1,D976=0,D976&gt;3,D976&lt;1,E976=0,E976&gt;3,E976&lt;1),"",V976))</f>
        <v/>
      </c>
    </row>
    <row r="977" customFormat="false" ht="12.75" hidden="false" customHeight="false" outlineLevel="0" collapsed="false">
      <c r="F977" s="0" t="str">
        <f aca="false">IF(AND(A977=0,B977=0,C977=0,D977=0,E977=0),"",1-ABS(SIGN(A977-2)))</f>
        <v/>
      </c>
      <c r="G977" s="0" t="str">
        <f aca="false">IF(AND(B977=0,C977=0,D977=0,E977=0,A977=0),"",1-ABS(SIGN(B977-2)))</f>
        <v/>
      </c>
      <c r="H977" s="0" t="str">
        <f aca="false">IF(AND(C977=0,D977=0,E977=0,A977=0,B977=0),"",1-ABS(SIGN(C977-2)))</f>
        <v/>
      </c>
      <c r="I977" s="0" t="str">
        <f aca="false">IF(AND(D977=0,E977=0,A977=0,B977=0,C977=0),"",1-ABS(SIGN(D977-2)))</f>
        <v/>
      </c>
      <c r="J977" s="0" t="str">
        <f aca="false">IF(AND(E977=0,A977=0,B977=0,C977=0,D977=0),"",1-ABS(SIGN(E977-2)))</f>
        <v/>
      </c>
      <c r="K977" s="0" t="str">
        <f aca="false">IF(AND(A977=0,B977=0,C977=0,D977=0,E977=0),"",1-ABS(SIGN(A977-3)))</f>
        <v/>
      </c>
      <c r="L977" s="0" t="str">
        <f aca="false">IF(AND(B977=0,C977=0,D977=0,E977=0,A977=0),"",1-ABS(SIGN(B977-3)))</f>
        <v/>
      </c>
      <c r="M977" s="0" t="str">
        <f aca="false">IF(AND(C977=0,D977=0,E977=0,A977=0,B977=0),"",1-ABS(SIGN(C977-3)))</f>
        <v/>
      </c>
      <c r="N977" s="0" t="str">
        <f aca="false">IF(AND(D977=0,E977=0,A977=0,B977=0,C977=0),"",1-ABS(SIGN(D977-3)))</f>
        <v/>
      </c>
      <c r="O977" s="0" t="str">
        <f aca="false">IF(AND(E977=0,A977=0,B977=0,C977=0,D977=0),"",1-ABS(SIGN(E977-3)))</f>
        <v/>
      </c>
      <c r="P977" s="0" t="str">
        <f aca="false">IF(AND(A977=0,B977=0,C977=0,D977=0,E977=0),"",SIGN(A977-1)+SIGN(B977-1)+SIGN(C977-1)+SIGN(D977-1)+SIGN(E977-1)-1)</f>
        <v/>
      </c>
      <c r="Q977" s="0" t="str">
        <f aca="false">IF(AND(A977=0,B977=0,C977=0,D977=0,E977=0),"",SUM(F977:J977)-SIGN(SUM(F977:J977)))</f>
        <v/>
      </c>
      <c r="R977" s="0" t="str">
        <f aca="false">IF(AND(A977=0,B977=0,C977=0,D977=0,E977=0),"",Q977*Q977)</f>
        <v/>
      </c>
      <c r="S977" s="0" t="str">
        <f aca="false">IF(AND(A977=0,B977=0,C977=0,D977=0,E977=0),"",SUM(K977:O977)-SIGN(SUM(K977:O977)))</f>
        <v/>
      </c>
      <c r="T977" s="0" t="str">
        <f aca="false">IF(AND(A977=0,B977=0,C977=0,D977=0,E977=0),"",S977*S977)</f>
        <v/>
      </c>
      <c r="U977" s="0" t="str">
        <f aca="false">IF(AND(A977=0,B977=0,C977=0,D977=0,E977=0),"",1-(0.146016*F977+0.557685*K977+0.1753425*G977+0.4711896*L977+0.1397295*H977+0.3742594*M977+0.1728907*I977+0.5371011*N977+0.156223*J977+0.4501876*O977+-0.1395949*P977+0.0106868*R977+-0.1215579*S977+-0.0147963*T977))</f>
        <v/>
      </c>
      <c r="V977" s="1" t="str">
        <f aca="false">IF(AND(A977=0,B977=0,C977=0,D977=0,E977=0),"",IF(SIGN(A977-1)+SIGN(B977-1)+SIGN(C977-1)+SIGN(D977-1)+SIGN(E977-1)=0,1,U977))</f>
        <v/>
      </c>
      <c r="W977" s="2" t="str">
        <f aca="false">IF(AND(A977=0,B977=0,C977=0,D977=0,E977=0),"",IF(OR(A977=0,A977&gt;3,A977&lt;1,B977=0,B977&gt;3,B977&lt;1,C977=0,C977&gt;3,C977&lt;1,D977=0,D977&gt;3,D977&lt;1,E977=0,E977&gt;3,E977&lt;1),"",V977))</f>
        <v/>
      </c>
    </row>
    <row r="978" customFormat="false" ht="12.75" hidden="false" customHeight="false" outlineLevel="0" collapsed="false">
      <c r="F978" s="0" t="str">
        <f aca="false">IF(AND(A978=0,B978=0,C978=0,D978=0,E978=0),"",1-ABS(SIGN(A978-2)))</f>
        <v/>
      </c>
      <c r="G978" s="0" t="str">
        <f aca="false">IF(AND(B978=0,C978=0,D978=0,E978=0,A978=0),"",1-ABS(SIGN(B978-2)))</f>
        <v/>
      </c>
      <c r="H978" s="0" t="str">
        <f aca="false">IF(AND(C978=0,D978=0,E978=0,A978=0,B978=0),"",1-ABS(SIGN(C978-2)))</f>
        <v/>
      </c>
      <c r="I978" s="0" t="str">
        <f aca="false">IF(AND(D978=0,E978=0,A978=0,B978=0,C978=0),"",1-ABS(SIGN(D978-2)))</f>
        <v/>
      </c>
      <c r="J978" s="0" t="str">
        <f aca="false">IF(AND(E978=0,A978=0,B978=0,C978=0,D978=0),"",1-ABS(SIGN(E978-2)))</f>
        <v/>
      </c>
      <c r="K978" s="0" t="str">
        <f aca="false">IF(AND(A978=0,B978=0,C978=0,D978=0,E978=0),"",1-ABS(SIGN(A978-3)))</f>
        <v/>
      </c>
      <c r="L978" s="0" t="str">
        <f aca="false">IF(AND(B978=0,C978=0,D978=0,E978=0,A978=0),"",1-ABS(SIGN(B978-3)))</f>
        <v/>
      </c>
      <c r="M978" s="0" t="str">
        <f aca="false">IF(AND(C978=0,D978=0,E978=0,A978=0,B978=0),"",1-ABS(SIGN(C978-3)))</f>
        <v/>
      </c>
      <c r="N978" s="0" t="str">
        <f aca="false">IF(AND(D978=0,E978=0,A978=0,B978=0,C978=0),"",1-ABS(SIGN(D978-3)))</f>
        <v/>
      </c>
      <c r="O978" s="0" t="str">
        <f aca="false">IF(AND(E978=0,A978=0,B978=0,C978=0,D978=0),"",1-ABS(SIGN(E978-3)))</f>
        <v/>
      </c>
      <c r="P978" s="0" t="str">
        <f aca="false">IF(AND(A978=0,B978=0,C978=0,D978=0,E978=0),"",SIGN(A978-1)+SIGN(B978-1)+SIGN(C978-1)+SIGN(D978-1)+SIGN(E978-1)-1)</f>
        <v/>
      </c>
      <c r="Q978" s="0" t="str">
        <f aca="false">IF(AND(A978=0,B978=0,C978=0,D978=0,E978=0),"",SUM(F978:J978)-SIGN(SUM(F978:J978)))</f>
        <v/>
      </c>
      <c r="R978" s="0" t="str">
        <f aca="false">IF(AND(A978=0,B978=0,C978=0,D978=0,E978=0),"",Q978*Q978)</f>
        <v/>
      </c>
      <c r="S978" s="0" t="str">
        <f aca="false">IF(AND(A978=0,B978=0,C978=0,D978=0,E978=0),"",SUM(K978:O978)-SIGN(SUM(K978:O978)))</f>
        <v/>
      </c>
      <c r="T978" s="0" t="str">
        <f aca="false">IF(AND(A978=0,B978=0,C978=0,D978=0,E978=0),"",S978*S978)</f>
        <v/>
      </c>
      <c r="U978" s="0" t="str">
        <f aca="false">IF(AND(A978=0,B978=0,C978=0,D978=0,E978=0),"",1-(0.146016*F978+0.557685*K978+0.1753425*G978+0.4711896*L978+0.1397295*H978+0.3742594*M978+0.1728907*I978+0.5371011*N978+0.156223*J978+0.4501876*O978+-0.1395949*P978+0.0106868*R978+-0.1215579*S978+-0.0147963*T978))</f>
        <v/>
      </c>
      <c r="V978" s="1" t="str">
        <f aca="false">IF(AND(A978=0,B978=0,C978=0,D978=0,E978=0),"",IF(SIGN(A978-1)+SIGN(B978-1)+SIGN(C978-1)+SIGN(D978-1)+SIGN(E978-1)=0,1,U978))</f>
        <v/>
      </c>
      <c r="W978" s="2" t="str">
        <f aca="false">IF(AND(A978=0,B978=0,C978=0,D978=0,E978=0),"",IF(OR(A978=0,A978&gt;3,A978&lt;1,B978=0,B978&gt;3,B978&lt;1,C978=0,C978&gt;3,C978&lt;1,D978=0,D978&gt;3,D978&lt;1,E978=0,E978&gt;3,E978&lt;1),"",V978))</f>
        <v/>
      </c>
    </row>
    <row r="979" customFormat="false" ht="12.75" hidden="false" customHeight="false" outlineLevel="0" collapsed="false">
      <c r="F979" s="0" t="str">
        <f aca="false">IF(AND(A979=0,B979=0,C979=0,D979=0,E979=0),"",1-ABS(SIGN(A979-2)))</f>
        <v/>
      </c>
      <c r="G979" s="0" t="str">
        <f aca="false">IF(AND(B979=0,C979=0,D979=0,E979=0,A979=0),"",1-ABS(SIGN(B979-2)))</f>
        <v/>
      </c>
      <c r="H979" s="0" t="str">
        <f aca="false">IF(AND(C979=0,D979=0,E979=0,A979=0,B979=0),"",1-ABS(SIGN(C979-2)))</f>
        <v/>
      </c>
      <c r="I979" s="0" t="str">
        <f aca="false">IF(AND(D979=0,E979=0,A979=0,B979=0,C979=0),"",1-ABS(SIGN(D979-2)))</f>
        <v/>
      </c>
      <c r="J979" s="0" t="str">
        <f aca="false">IF(AND(E979=0,A979=0,B979=0,C979=0,D979=0),"",1-ABS(SIGN(E979-2)))</f>
        <v/>
      </c>
      <c r="K979" s="0" t="str">
        <f aca="false">IF(AND(A979=0,B979=0,C979=0,D979=0,E979=0),"",1-ABS(SIGN(A979-3)))</f>
        <v/>
      </c>
      <c r="L979" s="0" t="str">
        <f aca="false">IF(AND(B979=0,C979=0,D979=0,E979=0,A979=0),"",1-ABS(SIGN(B979-3)))</f>
        <v/>
      </c>
      <c r="M979" s="0" t="str">
        <f aca="false">IF(AND(C979=0,D979=0,E979=0,A979=0,B979=0),"",1-ABS(SIGN(C979-3)))</f>
        <v/>
      </c>
      <c r="N979" s="0" t="str">
        <f aca="false">IF(AND(D979=0,E979=0,A979=0,B979=0,C979=0),"",1-ABS(SIGN(D979-3)))</f>
        <v/>
      </c>
      <c r="O979" s="0" t="str">
        <f aca="false">IF(AND(E979=0,A979=0,B979=0,C979=0,D979=0),"",1-ABS(SIGN(E979-3)))</f>
        <v/>
      </c>
      <c r="P979" s="0" t="str">
        <f aca="false">IF(AND(A979=0,B979=0,C979=0,D979=0,E979=0),"",SIGN(A979-1)+SIGN(B979-1)+SIGN(C979-1)+SIGN(D979-1)+SIGN(E979-1)-1)</f>
        <v/>
      </c>
      <c r="Q979" s="0" t="str">
        <f aca="false">IF(AND(A979=0,B979=0,C979=0,D979=0,E979=0),"",SUM(F979:J979)-SIGN(SUM(F979:J979)))</f>
        <v/>
      </c>
      <c r="R979" s="0" t="str">
        <f aca="false">IF(AND(A979=0,B979=0,C979=0,D979=0,E979=0),"",Q979*Q979)</f>
        <v/>
      </c>
      <c r="S979" s="0" t="str">
        <f aca="false">IF(AND(A979=0,B979=0,C979=0,D979=0,E979=0),"",SUM(K979:O979)-SIGN(SUM(K979:O979)))</f>
        <v/>
      </c>
      <c r="T979" s="0" t="str">
        <f aca="false">IF(AND(A979=0,B979=0,C979=0,D979=0,E979=0),"",S979*S979)</f>
        <v/>
      </c>
      <c r="U979" s="0" t="str">
        <f aca="false">IF(AND(A979=0,B979=0,C979=0,D979=0,E979=0),"",1-(0.146016*F979+0.557685*K979+0.1753425*G979+0.4711896*L979+0.1397295*H979+0.3742594*M979+0.1728907*I979+0.5371011*N979+0.156223*J979+0.4501876*O979+-0.1395949*P979+0.0106868*R979+-0.1215579*S979+-0.0147963*T979))</f>
        <v/>
      </c>
      <c r="V979" s="1" t="str">
        <f aca="false">IF(AND(A979=0,B979=0,C979=0,D979=0,E979=0),"",IF(SIGN(A979-1)+SIGN(B979-1)+SIGN(C979-1)+SIGN(D979-1)+SIGN(E979-1)=0,1,U979))</f>
        <v/>
      </c>
      <c r="W979" s="2" t="str">
        <f aca="false">IF(AND(A979=0,B979=0,C979=0,D979=0,E979=0),"",IF(OR(A979=0,A979&gt;3,A979&lt;1,B979=0,B979&gt;3,B979&lt;1,C979=0,C979&gt;3,C979&lt;1,D979=0,D979&gt;3,D979&lt;1,E979=0,E979&gt;3,E979&lt;1),"",V979))</f>
        <v/>
      </c>
    </row>
    <row r="980" customFormat="false" ht="12.75" hidden="false" customHeight="false" outlineLevel="0" collapsed="false">
      <c r="F980" s="0" t="str">
        <f aca="false">IF(AND(A980=0,B980=0,C980=0,D980=0,E980=0),"",1-ABS(SIGN(A980-2)))</f>
        <v/>
      </c>
      <c r="G980" s="0" t="str">
        <f aca="false">IF(AND(B980=0,C980=0,D980=0,E980=0,A980=0),"",1-ABS(SIGN(B980-2)))</f>
        <v/>
      </c>
      <c r="H980" s="0" t="str">
        <f aca="false">IF(AND(C980=0,D980=0,E980=0,A980=0,B980=0),"",1-ABS(SIGN(C980-2)))</f>
        <v/>
      </c>
      <c r="I980" s="0" t="str">
        <f aca="false">IF(AND(D980=0,E980=0,A980=0,B980=0,C980=0),"",1-ABS(SIGN(D980-2)))</f>
        <v/>
      </c>
      <c r="J980" s="0" t="str">
        <f aca="false">IF(AND(E980=0,A980=0,B980=0,C980=0,D980=0),"",1-ABS(SIGN(E980-2)))</f>
        <v/>
      </c>
      <c r="K980" s="0" t="str">
        <f aca="false">IF(AND(A980=0,B980=0,C980=0,D980=0,E980=0),"",1-ABS(SIGN(A980-3)))</f>
        <v/>
      </c>
      <c r="L980" s="0" t="str">
        <f aca="false">IF(AND(B980=0,C980=0,D980=0,E980=0,A980=0),"",1-ABS(SIGN(B980-3)))</f>
        <v/>
      </c>
      <c r="M980" s="0" t="str">
        <f aca="false">IF(AND(C980=0,D980=0,E980=0,A980=0,B980=0),"",1-ABS(SIGN(C980-3)))</f>
        <v/>
      </c>
      <c r="N980" s="0" t="str">
        <f aca="false">IF(AND(D980=0,E980=0,A980=0,B980=0,C980=0),"",1-ABS(SIGN(D980-3)))</f>
        <v/>
      </c>
      <c r="O980" s="0" t="str">
        <f aca="false">IF(AND(E980=0,A980=0,B980=0,C980=0,D980=0),"",1-ABS(SIGN(E980-3)))</f>
        <v/>
      </c>
      <c r="P980" s="0" t="str">
        <f aca="false">IF(AND(A980=0,B980=0,C980=0,D980=0,E980=0),"",SIGN(A980-1)+SIGN(B980-1)+SIGN(C980-1)+SIGN(D980-1)+SIGN(E980-1)-1)</f>
        <v/>
      </c>
      <c r="Q980" s="0" t="str">
        <f aca="false">IF(AND(A980=0,B980=0,C980=0,D980=0,E980=0),"",SUM(F980:J980)-SIGN(SUM(F980:J980)))</f>
        <v/>
      </c>
      <c r="R980" s="0" t="str">
        <f aca="false">IF(AND(A980=0,B980=0,C980=0,D980=0,E980=0),"",Q980*Q980)</f>
        <v/>
      </c>
      <c r="S980" s="0" t="str">
        <f aca="false">IF(AND(A980=0,B980=0,C980=0,D980=0,E980=0),"",SUM(K980:O980)-SIGN(SUM(K980:O980)))</f>
        <v/>
      </c>
      <c r="T980" s="0" t="str">
        <f aca="false">IF(AND(A980=0,B980=0,C980=0,D980=0,E980=0),"",S980*S980)</f>
        <v/>
      </c>
      <c r="U980" s="0" t="str">
        <f aca="false">IF(AND(A980=0,B980=0,C980=0,D980=0,E980=0),"",1-(0.146016*F980+0.557685*K980+0.1753425*G980+0.4711896*L980+0.1397295*H980+0.3742594*M980+0.1728907*I980+0.5371011*N980+0.156223*J980+0.4501876*O980+-0.1395949*P980+0.0106868*R980+-0.1215579*S980+-0.0147963*T980))</f>
        <v/>
      </c>
      <c r="V980" s="1" t="str">
        <f aca="false">IF(AND(A980=0,B980=0,C980=0,D980=0,E980=0),"",IF(SIGN(A980-1)+SIGN(B980-1)+SIGN(C980-1)+SIGN(D980-1)+SIGN(E980-1)=0,1,U980))</f>
        <v/>
      </c>
      <c r="W980" s="2" t="str">
        <f aca="false">IF(AND(A980=0,B980=0,C980=0,D980=0,E980=0),"",IF(OR(A980=0,A980&gt;3,A980&lt;1,B980=0,B980&gt;3,B980&lt;1,C980=0,C980&gt;3,C980&lt;1,D980=0,D980&gt;3,D980&lt;1,E980=0,E980&gt;3,E980&lt;1),"",V980))</f>
        <v/>
      </c>
    </row>
    <row r="981" customFormat="false" ht="12.75" hidden="false" customHeight="false" outlineLevel="0" collapsed="false">
      <c r="F981" s="0" t="str">
        <f aca="false">IF(AND(A981=0,B981=0,C981=0,D981=0,E981=0),"",1-ABS(SIGN(A981-2)))</f>
        <v/>
      </c>
      <c r="G981" s="0" t="str">
        <f aca="false">IF(AND(B981=0,C981=0,D981=0,E981=0,A981=0),"",1-ABS(SIGN(B981-2)))</f>
        <v/>
      </c>
      <c r="H981" s="0" t="str">
        <f aca="false">IF(AND(C981=0,D981=0,E981=0,A981=0,B981=0),"",1-ABS(SIGN(C981-2)))</f>
        <v/>
      </c>
      <c r="I981" s="0" t="str">
        <f aca="false">IF(AND(D981=0,E981=0,A981=0,B981=0,C981=0),"",1-ABS(SIGN(D981-2)))</f>
        <v/>
      </c>
      <c r="J981" s="0" t="str">
        <f aca="false">IF(AND(E981=0,A981=0,B981=0,C981=0,D981=0),"",1-ABS(SIGN(E981-2)))</f>
        <v/>
      </c>
      <c r="K981" s="0" t="str">
        <f aca="false">IF(AND(A981=0,B981=0,C981=0,D981=0,E981=0),"",1-ABS(SIGN(A981-3)))</f>
        <v/>
      </c>
      <c r="L981" s="0" t="str">
        <f aca="false">IF(AND(B981=0,C981=0,D981=0,E981=0,A981=0),"",1-ABS(SIGN(B981-3)))</f>
        <v/>
      </c>
      <c r="M981" s="0" t="str">
        <f aca="false">IF(AND(C981=0,D981=0,E981=0,A981=0,B981=0),"",1-ABS(SIGN(C981-3)))</f>
        <v/>
      </c>
      <c r="N981" s="0" t="str">
        <f aca="false">IF(AND(D981=0,E981=0,A981=0,B981=0,C981=0),"",1-ABS(SIGN(D981-3)))</f>
        <v/>
      </c>
      <c r="O981" s="0" t="str">
        <f aca="false">IF(AND(E981=0,A981=0,B981=0,C981=0,D981=0),"",1-ABS(SIGN(E981-3)))</f>
        <v/>
      </c>
      <c r="P981" s="0" t="str">
        <f aca="false">IF(AND(A981=0,B981=0,C981=0,D981=0,E981=0),"",SIGN(A981-1)+SIGN(B981-1)+SIGN(C981-1)+SIGN(D981-1)+SIGN(E981-1)-1)</f>
        <v/>
      </c>
      <c r="Q981" s="0" t="str">
        <f aca="false">IF(AND(A981=0,B981=0,C981=0,D981=0,E981=0),"",SUM(F981:J981)-SIGN(SUM(F981:J981)))</f>
        <v/>
      </c>
      <c r="R981" s="0" t="str">
        <f aca="false">IF(AND(A981=0,B981=0,C981=0,D981=0,E981=0),"",Q981*Q981)</f>
        <v/>
      </c>
      <c r="S981" s="0" t="str">
        <f aca="false">IF(AND(A981=0,B981=0,C981=0,D981=0,E981=0),"",SUM(K981:O981)-SIGN(SUM(K981:O981)))</f>
        <v/>
      </c>
      <c r="T981" s="0" t="str">
        <f aca="false">IF(AND(A981=0,B981=0,C981=0,D981=0,E981=0),"",S981*S981)</f>
        <v/>
      </c>
      <c r="U981" s="0" t="str">
        <f aca="false">IF(AND(A981=0,B981=0,C981=0,D981=0,E981=0),"",1-(0.146016*F981+0.557685*K981+0.1753425*G981+0.4711896*L981+0.1397295*H981+0.3742594*M981+0.1728907*I981+0.5371011*N981+0.156223*J981+0.4501876*O981+-0.1395949*P981+0.0106868*R981+-0.1215579*S981+-0.0147963*T981))</f>
        <v/>
      </c>
      <c r="V981" s="1" t="str">
        <f aca="false">IF(AND(A981=0,B981=0,C981=0,D981=0,E981=0),"",IF(SIGN(A981-1)+SIGN(B981-1)+SIGN(C981-1)+SIGN(D981-1)+SIGN(E981-1)=0,1,U981))</f>
        <v/>
      </c>
      <c r="W981" s="2" t="str">
        <f aca="false">IF(AND(A981=0,B981=0,C981=0,D981=0,E981=0),"",IF(OR(A981=0,A981&gt;3,A981&lt;1,B981=0,B981&gt;3,B981&lt;1,C981=0,C981&gt;3,C981&lt;1,D981=0,D981&gt;3,D981&lt;1,E981=0,E981&gt;3,E981&lt;1),"",V981))</f>
        <v/>
      </c>
    </row>
    <row r="982" customFormat="false" ht="12.75" hidden="false" customHeight="false" outlineLevel="0" collapsed="false">
      <c r="F982" s="0" t="str">
        <f aca="false">IF(AND(A982=0,B982=0,C982=0,D982=0,E982=0),"",1-ABS(SIGN(A982-2)))</f>
        <v/>
      </c>
      <c r="G982" s="0" t="str">
        <f aca="false">IF(AND(B982=0,C982=0,D982=0,E982=0,A982=0),"",1-ABS(SIGN(B982-2)))</f>
        <v/>
      </c>
      <c r="H982" s="0" t="str">
        <f aca="false">IF(AND(C982=0,D982=0,E982=0,A982=0,B982=0),"",1-ABS(SIGN(C982-2)))</f>
        <v/>
      </c>
      <c r="I982" s="0" t="str">
        <f aca="false">IF(AND(D982=0,E982=0,A982=0,B982=0,C982=0),"",1-ABS(SIGN(D982-2)))</f>
        <v/>
      </c>
      <c r="J982" s="0" t="str">
        <f aca="false">IF(AND(E982=0,A982=0,B982=0,C982=0,D982=0),"",1-ABS(SIGN(E982-2)))</f>
        <v/>
      </c>
      <c r="K982" s="0" t="str">
        <f aca="false">IF(AND(A982=0,B982=0,C982=0,D982=0,E982=0),"",1-ABS(SIGN(A982-3)))</f>
        <v/>
      </c>
      <c r="L982" s="0" t="str">
        <f aca="false">IF(AND(B982=0,C982=0,D982=0,E982=0,A982=0),"",1-ABS(SIGN(B982-3)))</f>
        <v/>
      </c>
      <c r="M982" s="0" t="str">
        <f aca="false">IF(AND(C982=0,D982=0,E982=0,A982=0,B982=0),"",1-ABS(SIGN(C982-3)))</f>
        <v/>
      </c>
      <c r="N982" s="0" t="str">
        <f aca="false">IF(AND(D982=0,E982=0,A982=0,B982=0,C982=0),"",1-ABS(SIGN(D982-3)))</f>
        <v/>
      </c>
      <c r="O982" s="0" t="str">
        <f aca="false">IF(AND(E982=0,A982=0,B982=0,C982=0,D982=0),"",1-ABS(SIGN(E982-3)))</f>
        <v/>
      </c>
      <c r="P982" s="0" t="str">
        <f aca="false">IF(AND(A982=0,B982=0,C982=0,D982=0,E982=0),"",SIGN(A982-1)+SIGN(B982-1)+SIGN(C982-1)+SIGN(D982-1)+SIGN(E982-1)-1)</f>
        <v/>
      </c>
      <c r="Q982" s="0" t="str">
        <f aca="false">IF(AND(A982=0,B982=0,C982=0,D982=0,E982=0),"",SUM(F982:J982)-SIGN(SUM(F982:J982)))</f>
        <v/>
      </c>
      <c r="R982" s="0" t="str">
        <f aca="false">IF(AND(A982=0,B982=0,C982=0,D982=0,E982=0),"",Q982*Q982)</f>
        <v/>
      </c>
      <c r="S982" s="0" t="str">
        <f aca="false">IF(AND(A982=0,B982=0,C982=0,D982=0,E982=0),"",SUM(K982:O982)-SIGN(SUM(K982:O982)))</f>
        <v/>
      </c>
      <c r="T982" s="0" t="str">
        <f aca="false">IF(AND(A982=0,B982=0,C982=0,D982=0,E982=0),"",S982*S982)</f>
        <v/>
      </c>
      <c r="U982" s="0" t="str">
        <f aca="false">IF(AND(A982=0,B982=0,C982=0,D982=0,E982=0),"",1-(0.146016*F982+0.557685*K982+0.1753425*G982+0.4711896*L982+0.1397295*H982+0.3742594*M982+0.1728907*I982+0.5371011*N982+0.156223*J982+0.4501876*O982+-0.1395949*P982+0.0106868*R982+-0.1215579*S982+-0.0147963*T982))</f>
        <v/>
      </c>
      <c r="V982" s="1" t="str">
        <f aca="false">IF(AND(A982=0,B982=0,C982=0,D982=0,E982=0),"",IF(SIGN(A982-1)+SIGN(B982-1)+SIGN(C982-1)+SIGN(D982-1)+SIGN(E982-1)=0,1,U982))</f>
        <v/>
      </c>
      <c r="W982" s="2" t="str">
        <f aca="false">IF(AND(A982=0,B982=0,C982=0,D982=0,E982=0),"",IF(OR(A982=0,A982&gt;3,A982&lt;1,B982=0,B982&gt;3,B982&lt;1,C982=0,C982&gt;3,C982&lt;1,D982=0,D982&gt;3,D982&lt;1,E982=0,E982&gt;3,E982&lt;1),"",V982))</f>
        <v/>
      </c>
    </row>
    <row r="983" customFormat="false" ht="12.75" hidden="false" customHeight="false" outlineLevel="0" collapsed="false">
      <c r="F983" s="0" t="str">
        <f aca="false">IF(AND(A983=0,B983=0,C983=0,D983=0,E983=0),"",1-ABS(SIGN(A983-2)))</f>
        <v/>
      </c>
      <c r="G983" s="0" t="str">
        <f aca="false">IF(AND(B983=0,C983=0,D983=0,E983=0,A983=0),"",1-ABS(SIGN(B983-2)))</f>
        <v/>
      </c>
      <c r="H983" s="0" t="str">
        <f aca="false">IF(AND(C983=0,D983=0,E983=0,A983=0,B983=0),"",1-ABS(SIGN(C983-2)))</f>
        <v/>
      </c>
      <c r="I983" s="0" t="str">
        <f aca="false">IF(AND(D983=0,E983=0,A983=0,B983=0,C983=0),"",1-ABS(SIGN(D983-2)))</f>
        <v/>
      </c>
      <c r="J983" s="0" t="str">
        <f aca="false">IF(AND(E983=0,A983=0,B983=0,C983=0,D983=0),"",1-ABS(SIGN(E983-2)))</f>
        <v/>
      </c>
      <c r="K983" s="0" t="str">
        <f aca="false">IF(AND(A983=0,B983=0,C983=0,D983=0,E983=0),"",1-ABS(SIGN(A983-3)))</f>
        <v/>
      </c>
      <c r="L983" s="0" t="str">
        <f aca="false">IF(AND(B983=0,C983=0,D983=0,E983=0,A983=0),"",1-ABS(SIGN(B983-3)))</f>
        <v/>
      </c>
      <c r="M983" s="0" t="str">
        <f aca="false">IF(AND(C983=0,D983=0,E983=0,A983=0,B983=0),"",1-ABS(SIGN(C983-3)))</f>
        <v/>
      </c>
      <c r="N983" s="0" t="str">
        <f aca="false">IF(AND(D983=0,E983=0,A983=0,B983=0,C983=0),"",1-ABS(SIGN(D983-3)))</f>
        <v/>
      </c>
      <c r="O983" s="0" t="str">
        <f aca="false">IF(AND(E983=0,A983=0,B983=0,C983=0,D983=0),"",1-ABS(SIGN(E983-3)))</f>
        <v/>
      </c>
      <c r="P983" s="0" t="str">
        <f aca="false">IF(AND(A983=0,B983=0,C983=0,D983=0,E983=0),"",SIGN(A983-1)+SIGN(B983-1)+SIGN(C983-1)+SIGN(D983-1)+SIGN(E983-1)-1)</f>
        <v/>
      </c>
      <c r="Q983" s="0" t="str">
        <f aca="false">IF(AND(A983=0,B983=0,C983=0,D983=0,E983=0),"",SUM(F983:J983)-SIGN(SUM(F983:J983)))</f>
        <v/>
      </c>
      <c r="R983" s="0" t="str">
        <f aca="false">IF(AND(A983=0,B983=0,C983=0,D983=0,E983=0),"",Q983*Q983)</f>
        <v/>
      </c>
      <c r="S983" s="0" t="str">
        <f aca="false">IF(AND(A983=0,B983=0,C983=0,D983=0,E983=0),"",SUM(K983:O983)-SIGN(SUM(K983:O983)))</f>
        <v/>
      </c>
      <c r="T983" s="0" t="str">
        <f aca="false">IF(AND(A983=0,B983=0,C983=0,D983=0,E983=0),"",S983*S983)</f>
        <v/>
      </c>
      <c r="U983" s="0" t="str">
        <f aca="false">IF(AND(A983=0,B983=0,C983=0,D983=0,E983=0),"",1-(0.146016*F983+0.557685*K983+0.1753425*G983+0.4711896*L983+0.1397295*H983+0.3742594*M983+0.1728907*I983+0.5371011*N983+0.156223*J983+0.4501876*O983+-0.1395949*P983+0.0106868*R983+-0.1215579*S983+-0.0147963*T983))</f>
        <v/>
      </c>
      <c r="V983" s="1" t="str">
        <f aca="false">IF(AND(A983=0,B983=0,C983=0,D983=0,E983=0),"",IF(SIGN(A983-1)+SIGN(B983-1)+SIGN(C983-1)+SIGN(D983-1)+SIGN(E983-1)=0,1,U983))</f>
        <v/>
      </c>
      <c r="W983" s="2" t="str">
        <f aca="false">IF(AND(A983=0,B983=0,C983=0,D983=0,E983=0),"",IF(OR(A983=0,A983&gt;3,A983&lt;1,B983=0,B983&gt;3,B983&lt;1,C983=0,C983&gt;3,C983&lt;1,D983=0,D983&gt;3,D983&lt;1,E983=0,E983&gt;3,E983&lt;1),"",V983))</f>
        <v/>
      </c>
    </row>
    <row r="984" customFormat="false" ht="12.75" hidden="false" customHeight="false" outlineLevel="0" collapsed="false">
      <c r="F984" s="0" t="str">
        <f aca="false">IF(AND(A984=0,B984=0,C984=0,D984=0,E984=0),"",1-ABS(SIGN(A984-2)))</f>
        <v/>
      </c>
      <c r="G984" s="0" t="str">
        <f aca="false">IF(AND(B984=0,C984=0,D984=0,E984=0,A984=0),"",1-ABS(SIGN(B984-2)))</f>
        <v/>
      </c>
      <c r="H984" s="0" t="str">
        <f aca="false">IF(AND(C984=0,D984=0,E984=0,A984=0,B984=0),"",1-ABS(SIGN(C984-2)))</f>
        <v/>
      </c>
      <c r="I984" s="0" t="str">
        <f aca="false">IF(AND(D984=0,E984=0,A984=0,B984=0,C984=0),"",1-ABS(SIGN(D984-2)))</f>
        <v/>
      </c>
      <c r="J984" s="0" t="str">
        <f aca="false">IF(AND(E984=0,A984=0,B984=0,C984=0,D984=0),"",1-ABS(SIGN(E984-2)))</f>
        <v/>
      </c>
      <c r="K984" s="0" t="str">
        <f aca="false">IF(AND(A984=0,B984=0,C984=0,D984=0,E984=0),"",1-ABS(SIGN(A984-3)))</f>
        <v/>
      </c>
      <c r="L984" s="0" t="str">
        <f aca="false">IF(AND(B984=0,C984=0,D984=0,E984=0,A984=0),"",1-ABS(SIGN(B984-3)))</f>
        <v/>
      </c>
      <c r="M984" s="0" t="str">
        <f aca="false">IF(AND(C984=0,D984=0,E984=0,A984=0,B984=0),"",1-ABS(SIGN(C984-3)))</f>
        <v/>
      </c>
      <c r="N984" s="0" t="str">
        <f aca="false">IF(AND(D984=0,E984=0,A984=0,B984=0,C984=0),"",1-ABS(SIGN(D984-3)))</f>
        <v/>
      </c>
      <c r="O984" s="0" t="str">
        <f aca="false">IF(AND(E984=0,A984=0,B984=0,C984=0,D984=0),"",1-ABS(SIGN(E984-3)))</f>
        <v/>
      </c>
      <c r="P984" s="0" t="str">
        <f aca="false">IF(AND(A984=0,B984=0,C984=0,D984=0,E984=0),"",SIGN(A984-1)+SIGN(B984-1)+SIGN(C984-1)+SIGN(D984-1)+SIGN(E984-1)-1)</f>
        <v/>
      </c>
      <c r="Q984" s="0" t="str">
        <f aca="false">IF(AND(A984=0,B984=0,C984=0,D984=0,E984=0),"",SUM(F984:J984)-SIGN(SUM(F984:J984)))</f>
        <v/>
      </c>
      <c r="R984" s="0" t="str">
        <f aca="false">IF(AND(A984=0,B984=0,C984=0,D984=0,E984=0),"",Q984*Q984)</f>
        <v/>
      </c>
      <c r="S984" s="0" t="str">
        <f aca="false">IF(AND(A984=0,B984=0,C984=0,D984=0,E984=0),"",SUM(K984:O984)-SIGN(SUM(K984:O984)))</f>
        <v/>
      </c>
      <c r="T984" s="0" t="str">
        <f aca="false">IF(AND(A984=0,B984=0,C984=0,D984=0,E984=0),"",S984*S984)</f>
        <v/>
      </c>
      <c r="U984" s="0" t="str">
        <f aca="false">IF(AND(A984=0,B984=0,C984=0,D984=0,E984=0),"",1-(0.146016*F984+0.557685*K984+0.1753425*G984+0.4711896*L984+0.1397295*H984+0.3742594*M984+0.1728907*I984+0.5371011*N984+0.156223*J984+0.4501876*O984+-0.1395949*P984+0.0106868*R984+-0.1215579*S984+-0.0147963*T984))</f>
        <v/>
      </c>
      <c r="V984" s="1" t="str">
        <f aca="false">IF(AND(A984=0,B984=0,C984=0,D984=0,E984=0),"",IF(SIGN(A984-1)+SIGN(B984-1)+SIGN(C984-1)+SIGN(D984-1)+SIGN(E984-1)=0,1,U984))</f>
        <v/>
      </c>
      <c r="W984" s="2" t="str">
        <f aca="false">IF(AND(A984=0,B984=0,C984=0,D984=0,E984=0),"",IF(OR(A984=0,A984&gt;3,A984&lt;1,B984=0,B984&gt;3,B984&lt;1,C984=0,C984&gt;3,C984&lt;1,D984=0,D984&gt;3,D984&lt;1,E984=0,E984&gt;3,E984&lt;1),"",V984))</f>
        <v/>
      </c>
    </row>
    <row r="985" customFormat="false" ht="12.75" hidden="false" customHeight="false" outlineLevel="0" collapsed="false">
      <c r="F985" s="0" t="str">
        <f aca="false">IF(AND(A985=0,B985=0,C985=0,D985=0,E985=0),"",1-ABS(SIGN(A985-2)))</f>
        <v/>
      </c>
      <c r="G985" s="0" t="str">
        <f aca="false">IF(AND(B985=0,C985=0,D985=0,E985=0,A985=0),"",1-ABS(SIGN(B985-2)))</f>
        <v/>
      </c>
      <c r="H985" s="0" t="str">
        <f aca="false">IF(AND(C985=0,D985=0,E985=0,A985=0,B985=0),"",1-ABS(SIGN(C985-2)))</f>
        <v/>
      </c>
      <c r="I985" s="0" t="str">
        <f aca="false">IF(AND(D985=0,E985=0,A985=0,B985=0,C985=0),"",1-ABS(SIGN(D985-2)))</f>
        <v/>
      </c>
      <c r="J985" s="0" t="str">
        <f aca="false">IF(AND(E985=0,A985=0,B985=0,C985=0,D985=0),"",1-ABS(SIGN(E985-2)))</f>
        <v/>
      </c>
      <c r="K985" s="0" t="str">
        <f aca="false">IF(AND(A985=0,B985=0,C985=0,D985=0,E985=0),"",1-ABS(SIGN(A985-3)))</f>
        <v/>
      </c>
      <c r="L985" s="0" t="str">
        <f aca="false">IF(AND(B985=0,C985=0,D985=0,E985=0,A985=0),"",1-ABS(SIGN(B985-3)))</f>
        <v/>
      </c>
      <c r="M985" s="0" t="str">
        <f aca="false">IF(AND(C985=0,D985=0,E985=0,A985=0,B985=0),"",1-ABS(SIGN(C985-3)))</f>
        <v/>
      </c>
      <c r="N985" s="0" t="str">
        <f aca="false">IF(AND(D985=0,E985=0,A985=0,B985=0,C985=0),"",1-ABS(SIGN(D985-3)))</f>
        <v/>
      </c>
      <c r="O985" s="0" t="str">
        <f aca="false">IF(AND(E985=0,A985=0,B985=0,C985=0,D985=0),"",1-ABS(SIGN(E985-3)))</f>
        <v/>
      </c>
      <c r="P985" s="0" t="str">
        <f aca="false">IF(AND(A985=0,B985=0,C985=0,D985=0,E985=0),"",SIGN(A985-1)+SIGN(B985-1)+SIGN(C985-1)+SIGN(D985-1)+SIGN(E985-1)-1)</f>
        <v/>
      </c>
      <c r="Q985" s="0" t="str">
        <f aca="false">IF(AND(A985=0,B985=0,C985=0,D985=0,E985=0),"",SUM(F985:J985)-SIGN(SUM(F985:J985)))</f>
        <v/>
      </c>
      <c r="R985" s="0" t="str">
        <f aca="false">IF(AND(A985=0,B985=0,C985=0,D985=0,E985=0),"",Q985*Q985)</f>
        <v/>
      </c>
      <c r="S985" s="0" t="str">
        <f aca="false">IF(AND(A985=0,B985=0,C985=0,D985=0,E985=0),"",SUM(K985:O985)-SIGN(SUM(K985:O985)))</f>
        <v/>
      </c>
      <c r="T985" s="0" t="str">
        <f aca="false">IF(AND(A985=0,B985=0,C985=0,D985=0,E985=0),"",S985*S985)</f>
        <v/>
      </c>
      <c r="U985" s="0" t="str">
        <f aca="false">IF(AND(A985=0,B985=0,C985=0,D985=0,E985=0),"",1-(0.146016*F985+0.557685*K985+0.1753425*G985+0.4711896*L985+0.1397295*H985+0.3742594*M985+0.1728907*I985+0.5371011*N985+0.156223*J985+0.4501876*O985+-0.1395949*P985+0.0106868*R985+-0.1215579*S985+-0.0147963*T985))</f>
        <v/>
      </c>
      <c r="V985" s="1" t="str">
        <f aca="false">IF(AND(A985=0,B985=0,C985=0,D985=0,E985=0),"",IF(SIGN(A985-1)+SIGN(B985-1)+SIGN(C985-1)+SIGN(D985-1)+SIGN(E985-1)=0,1,U985))</f>
        <v/>
      </c>
      <c r="W985" s="2" t="str">
        <f aca="false">IF(AND(A985=0,B985=0,C985=0,D985=0,E985=0),"",IF(OR(A985=0,A985&gt;3,A985&lt;1,B985=0,B985&gt;3,B985&lt;1,C985=0,C985&gt;3,C985&lt;1,D985=0,D985&gt;3,D985&lt;1,E985=0,E985&gt;3,E985&lt;1),"",V985))</f>
        <v/>
      </c>
    </row>
    <row r="986" customFormat="false" ht="12.75" hidden="false" customHeight="false" outlineLevel="0" collapsed="false">
      <c r="F986" s="0" t="str">
        <f aca="false">IF(AND(A986=0,B986=0,C986=0,D986=0,E986=0),"",1-ABS(SIGN(A986-2)))</f>
        <v/>
      </c>
      <c r="G986" s="0" t="str">
        <f aca="false">IF(AND(B986=0,C986=0,D986=0,E986=0,A986=0),"",1-ABS(SIGN(B986-2)))</f>
        <v/>
      </c>
      <c r="H986" s="0" t="str">
        <f aca="false">IF(AND(C986=0,D986=0,E986=0,A986=0,B986=0),"",1-ABS(SIGN(C986-2)))</f>
        <v/>
      </c>
      <c r="I986" s="0" t="str">
        <f aca="false">IF(AND(D986=0,E986=0,A986=0,B986=0,C986=0),"",1-ABS(SIGN(D986-2)))</f>
        <v/>
      </c>
      <c r="J986" s="0" t="str">
        <f aca="false">IF(AND(E986=0,A986=0,B986=0,C986=0,D986=0),"",1-ABS(SIGN(E986-2)))</f>
        <v/>
      </c>
      <c r="K986" s="0" t="str">
        <f aca="false">IF(AND(A986=0,B986=0,C986=0,D986=0,E986=0),"",1-ABS(SIGN(A986-3)))</f>
        <v/>
      </c>
      <c r="L986" s="0" t="str">
        <f aca="false">IF(AND(B986=0,C986=0,D986=0,E986=0,A986=0),"",1-ABS(SIGN(B986-3)))</f>
        <v/>
      </c>
      <c r="M986" s="0" t="str">
        <f aca="false">IF(AND(C986=0,D986=0,E986=0,A986=0,B986=0),"",1-ABS(SIGN(C986-3)))</f>
        <v/>
      </c>
      <c r="N986" s="0" t="str">
        <f aca="false">IF(AND(D986=0,E986=0,A986=0,B986=0,C986=0),"",1-ABS(SIGN(D986-3)))</f>
        <v/>
      </c>
      <c r="O986" s="0" t="str">
        <f aca="false">IF(AND(E986=0,A986=0,B986=0,C986=0,D986=0),"",1-ABS(SIGN(E986-3)))</f>
        <v/>
      </c>
      <c r="P986" s="0" t="str">
        <f aca="false">IF(AND(A986=0,B986=0,C986=0,D986=0,E986=0),"",SIGN(A986-1)+SIGN(B986-1)+SIGN(C986-1)+SIGN(D986-1)+SIGN(E986-1)-1)</f>
        <v/>
      </c>
      <c r="Q986" s="0" t="str">
        <f aca="false">IF(AND(A986=0,B986=0,C986=0,D986=0,E986=0),"",SUM(F986:J986)-SIGN(SUM(F986:J986)))</f>
        <v/>
      </c>
      <c r="R986" s="0" t="str">
        <f aca="false">IF(AND(A986=0,B986=0,C986=0,D986=0,E986=0),"",Q986*Q986)</f>
        <v/>
      </c>
      <c r="S986" s="0" t="str">
        <f aca="false">IF(AND(A986=0,B986=0,C986=0,D986=0,E986=0),"",SUM(K986:O986)-SIGN(SUM(K986:O986)))</f>
        <v/>
      </c>
      <c r="T986" s="0" t="str">
        <f aca="false">IF(AND(A986=0,B986=0,C986=0,D986=0,E986=0),"",S986*S986)</f>
        <v/>
      </c>
      <c r="U986" s="0" t="str">
        <f aca="false">IF(AND(A986=0,B986=0,C986=0,D986=0,E986=0),"",1-(0.146016*F986+0.557685*K986+0.1753425*G986+0.4711896*L986+0.1397295*H986+0.3742594*M986+0.1728907*I986+0.5371011*N986+0.156223*J986+0.4501876*O986+-0.1395949*P986+0.0106868*R986+-0.1215579*S986+-0.0147963*T986))</f>
        <v/>
      </c>
      <c r="V986" s="1" t="str">
        <f aca="false">IF(AND(A986=0,B986=0,C986=0,D986=0,E986=0),"",IF(SIGN(A986-1)+SIGN(B986-1)+SIGN(C986-1)+SIGN(D986-1)+SIGN(E986-1)=0,1,U986))</f>
        <v/>
      </c>
      <c r="W986" s="2" t="str">
        <f aca="false">IF(AND(A986=0,B986=0,C986=0,D986=0,E986=0),"",IF(OR(A986=0,A986&gt;3,A986&lt;1,B986=0,B986&gt;3,B986&lt;1,C986=0,C986&gt;3,C986&lt;1,D986=0,D986&gt;3,D986&lt;1,E986=0,E986&gt;3,E986&lt;1),"",V986))</f>
        <v/>
      </c>
    </row>
    <row r="987" customFormat="false" ht="12.75" hidden="false" customHeight="false" outlineLevel="0" collapsed="false">
      <c r="F987" s="0" t="str">
        <f aca="false">IF(AND(A987=0,B987=0,C987=0,D987=0,E987=0),"",1-ABS(SIGN(A987-2)))</f>
        <v/>
      </c>
      <c r="G987" s="0" t="str">
        <f aca="false">IF(AND(B987=0,C987=0,D987=0,E987=0,A987=0),"",1-ABS(SIGN(B987-2)))</f>
        <v/>
      </c>
      <c r="H987" s="0" t="str">
        <f aca="false">IF(AND(C987=0,D987=0,E987=0,A987=0,B987=0),"",1-ABS(SIGN(C987-2)))</f>
        <v/>
      </c>
      <c r="I987" s="0" t="str">
        <f aca="false">IF(AND(D987=0,E987=0,A987=0,B987=0,C987=0),"",1-ABS(SIGN(D987-2)))</f>
        <v/>
      </c>
      <c r="J987" s="0" t="str">
        <f aca="false">IF(AND(E987=0,A987=0,B987=0,C987=0,D987=0),"",1-ABS(SIGN(E987-2)))</f>
        <v/>
      </c>
      <c r="K987" s="0" t="str">
        <f aca="false">IF(AND(A987=0,B987=0,C987=0,D987=0,E987=0),"",1-ABS(SIGN(A987-3)))</f>
        <v/>
      </c>
      <c r="L987" s="0" t="str">
        <f aca="false">IF(AND(B987=0,C987=0,D987=0,E987=0,A987=0),"",1-ABS(SIGN(B987-3)))</f>
        <v/>
      </c>
      <c r="M987" s="0" t="str">
        <f aca="false">IF(AND(C987=0,D987=0,E987=0,A987=0,B987=0),"",1-ABS(SIGN(C987-3)))</f>
        <v/>
      </c>
      <c r="N987" s="0" t="str">
        <f aca="false">IF(AND(D987=0,E987=0,A987=0,B987=0,C987=0),"",1-ABS(SIGN(D987-3)))</f>
        <v/>
      </c>
      <c r="O987" s="0" t="str">
        <f aca="false">IF(AND(E987=0,A987=0,B987=0,C987=0,D987=0),"",1-ABS(SIGN(E987-3)))</f>
        <v/>
      </c>
      <c r="P987" s="0" t="str">
        <f aca="false">IF(AND(A987=0,B987=0,C987=0,D987=0,E987=0),"",SIGN(A987-1)+SIGN(B987-1)+SIGN(C987-1)+SIGN(D987-1)+SIGN(E987-1)-1)</f>
        <v/>
      </c>
      <c r="Q987" s="0" t="str">
        <f aca="false">IF(AND(A987=0,B987=0,C987=0,D987=0,E987=0),"",SUM(F987:J987)-SIGN(SUM(F987:J987)))</f>
        <v/>
      </c>
      <c r="R987" s="0" t="str">
        <f aca="false">IF(AND(A987=0,B987=0,C987=0,D987=0,E987=0),"",Q987*Q987)</f>
        <v/>
      </c>
      <c r="S987" s="0" t="str">
        <f aca="false">IF(AND(A987=0,B987=0,C987=0,D987=0,E987=0),"",SUM(K987:O987)-SIGN(SUM(K987:O987)))</f>
        <v/>
      </c>
      <c r="T987" s="0" t="str">
        <f aca="false">IF(AND(A987=0,B987=0,C987=0,D987=0,E987=0),"",S987*S987)</f>
        <v/>
      </c>
      <c r="U987" s="0" t="str">
        <f aca="false">IF(AND(A987=0,B987=0,C987=0,D987=0,E987=0),"",1-(0.146016*F987+0.557685*K987+0.1753425*G987+0.4711896*L987+0.1397295*H987+0.3742594*M987+0.1728907*I987+0.5371011*N987+0.156223*J987+0.4501876*O987+-0.1395949*P987+0.0106868*R987+-0.1215579*S987+-0.0147963*T987))</f>
        <v/>
      </c>
      <c r="V987" s="1" t="str">
        <f aca="false">IF(AND(A987=0,B987=0,C987=0,D987=0,E987=0),"",IF(SIGN(A987-1)+SIGN(B987-1)+SIGN(C987-1)+SIGN(D987-1)+SIGN(E987-1)=0,1,U987))</f>
        <v/>
      </c>
      <c r="W987" s="2" t="str">
        <f aca="false">IF(AND(A987=0,B987=0,C987=0,D987=0,E987=0),"",IF(OR(A987=0,A987&gt;3,A987&lt;1,B987=0,B987&gt;3,B987&lt;1,C987=0,C987&gt;3,C987&lt;1,D987=0,D987&gt;3,D987&lt;1,E987=0,E987&gt;3,E987&lt;1),"",V987))</f>
        <v/>
      </c>
    </row>
    <row r="988" customFormat="false" ht="12.75" hidden="false" customHeight="false" outlineLevel="0" collapsed="false">
      <c r="F988" s="0" t="str">
        <f aca="false">IF(AND(A988=0,B988=0,C988=0,D988=0,E988=0),"",1-ABS(SIGN(A988-2)))</f>
        <v/>
      </c>
      <c r="G988" s="0" t="str">
        <f aca="false">IF(AND(B988=0,C988=0,D988=0,E988=0,A988=0),"",1-ABS(SIGN(B988-2)))</f>
        <v/>
      </c>
      <c r="H988" s="0" t="str">
        <f aca="false">IF(AND(C988=0,D988=0,E988=0,A988=0,B988=0),"",1-ABS(SIGN(C988-2)))</f>
        <v/>
      </c>
      <c r="I988" s="0" t="str">
        <f aca="false">IF(AND(D988=0,E988=0,A988=0,B988=0,C988=0),"",1-ABS(SIGN(D988-2)))</f>
        <v/>
      </c>
      <c r="J988" s="0" t="str">
        <f aca="false">IF(AND(E988=0,A988=0,B988=0,C988=0,D988=0),"",1-ABS(SIGN(E988-2)))</f>
        <v/>
      </c>
      <c r="K988" s="0" t="str">
        <f aca="false">IF(AND(A988=0,B988=0,C988=0,D988=0,E988=0),"",1-ABS(SIGN(A988-3)))</f>
        <v/>
      </c>
      <c r="L988" s="0" t="str">
        <f aca="false">IF(AND(B988=0,C988=0,D988=0,E988=0,A988=0),"",1-ABS(SIGN(B988-3)))</f>
        <v/>
      </c>
      <c r="M988" s="0" t="str">
        <f aca="false">IF(AND(C988=0,D988=0,E988=0,A988=0,B988=0),"",1-ABS(SIGN(C988-3)))</f>
        <v/>
      </c>
      <c r="N988" s="0" t="str">
        <f aca="false">IF(AND(D988=0,E988=0,A988=0,B988=0,C988=0),"",1-ABS(SIGN(D988-3)))</f>
        <v/>
      </c>
      <c r="O988" s="0" t="str">
        <f aca="false">IF(AND(E988=0,A988=0,B988=0,C988=0,D988=0),"",1-ABS(SIGN(E988-3)))</f>
        <v/>
      </c>
      <c r="P988" s="0" t="str">
        <f aca="false">IF(AND(A988=0,B988=0,C988=0,D988=0,E988=0),"",SIGN(A988-1)+SIGN(B988-1)+SIGN(C988-1)+SIGN(D988-1)+SIGN(E988-1)-1)</f>
        <v/>
      </c>
      <c r="Q988" s="0" t="str">
        <f aca="false">IF(AND(A988=0,B988=0,C988=0,D988=0,E988=0),"",SUM(F988:J988)-SIGN(SUM(F988:J988)))</f>
        <v/>
      </c>
      <c r="R988" s="0" t="str">
        <f aca="false">IF(AND(A988=0,B988=0,C988=0,D988=0,E988=0),"",Q988*Q988)</f>
        <v/>
      </c>
      <c r="S988" s="0" t="str">
        <f aca="false">IF(AND(A988=0,B988=0,C988=0,D988=0,E988=0),"",SUM(K988:O988)-SIGN(SUM(K988:O988)))</f>
        <v/>
      </c>
      <c r="T988" s="0" t="str">
        <f aca="false">IF(AND(A988=0,B988=0,C988=0,D988=0,E988=0),"",S988*S988)</f>
        <v/>
      </c>
      <c r="U988" s="0" t="str">
        <f aca="false">IF(AND(A988=0,B988=0,C988=0,D988=0,E988=0),"",1-(0.146016*F988+0.557685*K988+0.1753425*G988+0.4711896*L988+0.1397295*H988+0.3742594*M988+0.1728907*I988+0.5371011*N988+0.156223*J988+0.4501876*O988+-0.1395949*P988+0.0106868*R988+-0.1215579*S988+-0.0147963*T988))</f>
        <v/>
      </c>
      <c r="V988" s="1" t="str">
        <f aca="false">IF(AND(A988=0,B988=0,C988=0,D988=0,E988=0),"",IF(SIGN(A988-1)+SIGN(B988-1)+SIGN(C988-1)+SIGN(D988-1)+SIGN(E988-1)=0,1,U988))</f>
        <v/>
      </c>
      <c r="W988" s="2" t="str">
        <f aca="false">IF(AND(A988=0,B988=0,C988=0,D988=0,E988=0),"",IF(OR(A988=0,A988&gt;3,A988&lt;1,B988=0,B988&gt;3,B988&lt;1,C988=0,C988&gt;3,C988&lt;1,D988=0,D988&gt;3,D988&lt;1,E988=0,E988&gt;3,E988&lt;1),"",V988))</f>
        <v/>
      </c>
    </row>
    <row r="989" customFormat="false" ht="12.75" hidden="false" customHeight="false" outlineLevel="0" collapsed="false">
      <c r="F989" s="0" t="str">
        <f aca="false">IF(AND(A989=0,B989=0,C989=0,D989=0,E989=0),"",1-ABS(SIGN(A989-2)))</f>
        <v/>
      </c>
      <c r="G989" s="0" t="str">
        <f aca="false">IF(AND(B989=0,C989=0,D989=0,E989=0,A989=0),"",1-ABS(SIGN(B989-2)))</f>
        <v/>
      </c>
      <c r="H989" s="0" t="str">
        <f aca="false">IF(AND(C989=0,D989=0,E989=0,A989=0,B989=0),"",1-ABS(SIGN(C989-2)))</f>
        <v/>
      </c>
      <c r="I989" s="0" t="str">
        <f aca="false">IF(AND(D989=0,E989=0,A989=0,B989=0,C989=0),"",1-ABS(SIGN(D989-2)))</f>
        <v/>
      </c>
      <c r="J989" s="0" t="str">
        <f aca="false">IF(AND(E989=0,A989=0,B989=0,C989=0,D989=0),"",1-ABS(SIGN(E989-2)))</f>
        <v/>
      </c>
      <c r="K989" s="0" t="str">
        <f aca="false">IF(AND(A989=0,B989=0,C989=0,D989=0,E989=0),"",1-ABS(SIGN(A989-3)))</f>
        <v/>
      </c>
      <c r="L989" s="0" t="str">
        <f aca="false">IF(AND(B989=0,C989=0,D989=0,E989=0,A989=0),"",1-ABS(SIGN(B989-3)))</f>
        <v/>
      </c>
      <c r="M989" s="0" t="str">
        <f aca="false">IF(AND(C989=0,D989=0,E989=0,A989=0,B989=0),"",1-ABS(SIGN(C989-3)))</f>
        <v/>
      </c>
      <c r="N989" s="0" t="str">
        <f aca="false">IF(AND(D989=0,E989=0,A989=0,B989=0,C989=0),"",1-ABS(SIGN(D989-3)))</f>
        <v/>
      </c>
      <c r="O989" s="0" t="str">
        <f aca="false">IF(AND(E989=0,A989=0,B989=0,C989=0,D989=0),"",1-ABS(SIGN(E989-3)))</f>
        <v/>
      </c>
      <c r="P989" s="0" t="str">
        <f aca="false">IF(AND(A989=0,B989=0,C989=0,D989=0,E989=0),"",SIGN(A989-1)+SIGN(B989-1)+SIGN(C989-1)+SIGN(D989-1)+SIGN(E989-1)-1)</f>
        <v/>
      </c>
      <c r="Q989" s="0" t="str">
        <f aca="false">IF(AND(A989=0,B989=0,C989=0,D989=0,E989=0),"",SUM(F989:J989)-SIGN(SUM(F989:J989)))</f>
        <v/>
      </c>
      <c r="R989" s="0" t="str">
        <f aca="false">IF(AND(A989=0,B989=0,C989=0,D989=0,E989=0),"",Q989*Q989)</f>
        <v/>
      </c>
      <c r="S989" s="0" t="str">
        <f aca="false">IF(AND(A989=0,B989=0,C989=0,D989=0,E989=0),"",SUM(K989:O989)-SIGN(SUM(K989:O989)))</f>
        <v/>
      </c>
      <c r="T989" s="0" t="str">
        <f aca="false">IF(AND(A989=0,B989=0,C989=0,D989=0,E989=0),"",S989*S989)</f>
        <v/>
      </c>
      <c r="U989" s="0" t="str">
        <f aca="false">IF(AND(A989=0,B989=0,C989=0,D989=0,E989=0),"",1-(0.146016*F989+0.557685*K989+0.1753425*G989+0.4711896*L989+0.1397295*H989+0.3742594*M989+0.1728907*I989+0.5371011*N989+0.156223*J989+0.4501876*O989+-0.1395949*P989+0.0106868*R989+-0.1215579*S989+-0.0147963*T989))</f>
        <v/>
      </c>
      <c r="V989" s="1" t="str">
        <f aca="false">IF(AND(A989=0,B989=0,C989=0,D989=0,E989=0),"",IF(SIGN(A989-1)+SIGN(B989-1)+SIGN(C989-1)+SIGN(D989-1)+SIGN(E989-1)=0,1,U989))</f>
        <v/>
      </c>
      <c r="W989" s="2" t="str">
        <f aca="false">IF(AND(A989=0,B989=0,C989=0,D989=0,E989=0),"",IF(OR(A989=0,A989&gt;3,A989&lt;1,B989=0,B989&gt;3,B989&lt;1,C989=0,C989&gt;3,C989&lt;1,D989=0,D989&gt;3,D989&lt;1,E989=0,E989&gt;3,E989&lt;1),"",V989))</f>
        <v/>
      </c>
    </row>
    <row r="990" customFormat="false" ht="12.75" hidden="false" customHeight="false" outlineLevel="0" collapsed="false">
      <c r="F990" s="0" t="str">
        <f aca="false">IF(AND(A990=0,B990=0,C990=0,D990=0,E990=0),"",1-ABS(SIGN(A990-2)))</f>
        <v/>
      </c>
      <c r="G990" s="0" t="str">
        <f aca="false">IF(AND(B990=0,C990=0,D990=0,E990=0,A990=0),"",1-ABS(SIGN(B990-2)))</f>
        <v/>
      </c>
      <c r="H990" s="0" t="str">
        <f aca="false">IF(AND(C990=0,D990=0,E990=0,A990=0,B990=0),"",1-ABS(SIGN(C990-2)))</f>
        <v/>
      </c>
      <c r="I990" s="0" t="str">
        <f aca="false">IF(AND(D990=0,E990=0,A990=0,B990=0,C990=0),"",1-ABS(SIGN(D990-2)))</f>
        <v/>
      </c>
      <c r="J990" s="0" t="str">
        <f aca="false">IF(AND(E990=0,A990=0,B990=0,C990=0,D990=0),"",1-ABS(SIGN(E990-2)))</f>
        <v/>
      </c>
      <c r="K990" s="0" t="str">
        <f aca="false">IF(AND(A990=0,B990=0,C990=0,D990=0,E990=0),"",1-ABS(SIGN(A990-3)))</f>
        <v/>
      </c>
      <c r="L990" s="0" t="str">
        <f aca="false">IF(AND(B990=0,C990=0,D990=0,E990=0,A990=0),"",1-ABS(SIGN(B990-3)))</f>
        <v/>
      </c>
      <c r="M990" s="0" t="str">
        <f aca="false">IF(AND(C990=0,D990=0,E990=0,A990=0,B990=0),"",1-ABS(SIGN(C990-3)))</f>
        <v/>
      </c>
      <c r="N990" s="0" t="str">
        <f aca="false">IF(AND(D990=0,E990=0,A990=0,B990=0,C990=0),"",1-ABS(SIGN(D990-3)))</f>
        <v/>
      </c>
      <c r="O990" s="0" t="str">
        <f aca="false">IF(AND(E990=0,A990=0,B990=0,C990=0,D990=0),"",1-ABS(SIGN(E990-3)))</f>
        <v/>
      </c>
      <c r="P990" s="0" t="str">
        <f aca="false">IF(AND(A990=0,B990=0,C990=0,D990=0,E990=0),"",SIGN(A990-1)+SIGN(B990-1)+SIGN(C990-1)+SIGN(D990-1)+SIGN(E990-1)-1)</f>
        <v/>
      </c>
      <c r="Q990" s="0" t="str">
        <f aca="false">IF(AND(A990=0,B990=0,C990=0,D990=0,E990=0),"",SUM(F990:J990)-SIGN(SUM(F990:J990)))</f>
        <v/>
      </c>
      <c r="R990" s="0" t="str">
        <f aca="false">IF(AND(A990=0,B990=0,C990=0,D990=0,E990=0),"",Q990*Q990)</f>
        <v/>
      </c>
      <c r="S990" s="0" t="str">
        <f aca="false">IF(AND(A990=0,B990=0,C990=0,D990=0,E990=0),"",SUM(K990:O990)-SIGN(SUM(K990:O990)))</f>
        <v/>
      </c>
      <c r="T990" s="0" t="str">
        <f aca="false">IF(AND(A990=0,B990=0,C990=0,D990=0,E990=0),"",S990*S990)</f>
        <v/>
      </c>
      <c r="U990" s="0" t="str">
        <f aca="false">IF(AND(A990=0,B990=0,C990=0,D990=0,E990=0),"",1-(0.146016*F990+0.557685*K990+0.1753425*G990+0.4711896*L990+0.1397295*H990+0.3742594*M990+0.1728907*I990+0.5371011*N990+0.156223*J990+0.4501876*O990+-0.1395949*P990+0.0106868*R990+-0.1215579*S990+-0.0147963*T990))</f>
        <v/>
      </c>
      <c r="V990" s="1" t="str">
        <f aca="false">IF(AND(A990=0,B990=0,C990=0,D990=0,E990=0),"",IF(SIGN(A990-1)+SIGN(B990-1)+SIGN(C990-1)+SIGN(D990-1)+SIGN(E990-1)=0,1,U990))</f>
        <v/>
      </c>
      <c r="W990" s="2" t="str">
        <f aca="false">IF(AND(A990=0,B990=0,C990=0,D990=0,E990=0),"",IF(OR(A990=0,A990&gt;3,A990&lt;1,B990=0,B990&gt;3,B990&lt;1,C990=0,C990&gt;3,C990&lt;1,D990=0,D990&gt;3,D990&lt;1,E990=0,E990&gt;3,E990&lt;1),"",V990))</f>
        <v/>
      </c>
    </row>
    <row r="991" customFormat="false" ht="12.75" hidden="false" customHeight="false" outlineLevel="0" collapsed="false">
      <c r="F991" s="0" t="str">
        <f aca="false">IF(AND(A991=0,B991=0,C991=0,D991=0,E991=0),"",1-ABS(SIGN(A991-2)))</f>
        <v/>
      </c>
      <c r="G991" s="0" t="str">
        <f aca="false">IF(AND(B991=0,C991=0,D991=0,E991=0,A991=0),"",1-ABS(SIGN(B991-2)))</f>
        <v/>
      </c>
      <c r="H991" s="0" t="str">
        <f aca="false">IF(AND(C991=0,D991=0,E991=0,A991=0,B991=0),"",1-ABS(SIGN(C991-2)))</f>
        <v/>
      </c>
      <c r="I991" s="0" t="str">
        <f aca="false">IF(AND(D991=0,E991=0,A991=0,B991=0,C991=0),"",1-ABS(SIGN(D991-2)))</f>
        <v/>
      </c>
      <c r="J991" s="0" t="str">
        <f aca="false">IF(AND(E991=0,A991=0,B991=0,C991=0,D991=0),"",1-ABS(SIGN(E991-2)))</f>
        <v/>
      </c>
      <c r="K991" s="0" t="str">
        <f aca="false">IF(AND(A991=0,B991=0,C991=0,D991=0,E991=0),"",1-ABS(SIGN(A991-3)))</f>
        <v/>
      </c>
      <c r="L991" s="0" t="str">
        <f aca="false">IF(AND(B991=0,C991=0,D991=0,E991=0,A991=0),"",1-ABS(SIGN(B991-3)))</f>
        <v/>
      </c>
      <c r="M991" s="0" t="str">
        <f aca="false">IF(AND(C991=0,D991=0,E991=0,A991=0,B991=0),"",1-ABS(SIGN(C991-3)))</f>
        <v/>
      </c>
      <c r="N991" s="0" t="str">
        <f aca="false">IF(AND(D991=0,E991=0,A991=0,B991=0,C991=0),"",1-ABS(SIGN(D991-3)))</f>
        <v/>
      </c>
      <c r="O991" s="0" t="str">
        <f aca="false">IF(AND(E991=0,A991=0,B991=0,C991=0,D991=0),"",1-ABS(SIGN(E991-3)))</f>
        <v/>
      </c>
      <c r="P991" s="0" t="str">
        <f aca="false">IF(AND(A991=0,B991=0,C991=0,D991=0,E991=0),"",SIGN(A991-1)+SIGN(B991-1)+SIGN(C991-1)+SIGN(D991-1)+SIGN(E991-1)-1)</f>
        <v/>
      </c>
      <c r="Q991" s="0" t="str">
        <f aca="false">IF(AND(A991=0,B991=0,C991=0,D991=0,E991=0),"",SUM(F991:J991)-SIGN(SUM(F991:J991)))</f>
        <v/>
      </c>
      <c r="R991" s="0" t="str">
        <f aca="false">IF(AND(A991=0,B991=0,C991=0,D991=0,E991=0),"",Q991*Q991)</f>
        <v/>
      </c>
      <c r="S991" s="0" t="str">
        <f aca="false">IF(AND(A991=0,B991=0,C991=0,D991=0,E991=0),"",SUM(K991:O991)-SIGN(SUM(K991:O991)))</f>
        <v/>
      </c>
      <c r="T991" s="0" t="str">
        <f aca="false">IF(AND(A991=0,B991=0,C991=0,D991=0,E991=0),"",S991*S991)</f>
        <v/>
      </c>
      <c r="U991" s="0" t="str">
        <f aca="false">IF(AND(A991=0,B991=0,C991=0,D991=0,E991=0),"",1-(0.146016*F991+0.557685*K991+0.1753425*G991+0.4711896*L991+0.1397295*H991+0.3742594*M991+0.1728907*I991+0.5371011*N991+0.156223*J991+0.4501876*O991+-0.1395949*P991+0.0106868*R991+-0.1215579*S991+-0.0147963*T991))</f>
        <v/>
      </c>
      <c r="V991" s="1" t="str">
        <f aca="false">IF(AND(A991=0,B991=0,C991=0,D991=0,E991=0),"",IF(SIGN(A991-1)+SIGN(B991-1)+SIGN(C991-1)+SIGN(D991-1)+SIGN(E991-1)=0,1,U991))</f>
        <v/>
      </c>
      <c r="W991" s="2" t="str">
        <f aca="false">IF(AND(A991=0,B991=0,C991=0,D991=0,E991=0),"",IF(OR(A991=0,A991&gt;3,A991&lt;1,B991=0,B991&gt;3,B991&lt;1,C991=0,C991&gt;3,C991&lt;1,D991=0,D991&gt;3,D991&lt;1,E991=0,E991&gt;3,E991&lt;1),"",V991))</f>
        <v/>
      </c>
    </row>
    <row r="992" customFormat="false" ht="12.75" hidden="false" customHeight="false" outlineLevel="0" collapsed="false">
      <c r="F992" s="0" t="str">
        <f aca="false">IF(AND(A992=0,B992=0,C992=0,D992=0,E992=0),"",1-ABS(SIGN(A992-2)))</f>
        <v/>
      </c>
      <c r="G992" s="0" t="str">
        <f aca="false">IF(AND(B992=0,C992=0,D992=0,E992=0,A992=0),"",1-ABS(SIGN(B992-2)))</f>
        <v/>
      </c>
      <c r="H992" s="0" t="str">
        <f aca="false">IF(AND(C992=0,D992=0,E992=0,A992=0,B992=0),"",1-ABS(SIGN(C992-2)))</f>
        <v/>
      </c>
      <c r="I992" s="0" t="str">
        <f aca="false">IF(AND(D992=0,E992=0,A992=0,B992=0,C992=0),"",1-ABS(SIGN(D992-2)))</f>
        <v/>
      </c>
      <c r="J992" s="0" t="str">
        <f aca="false">IF(AND(E992=0,A992=0,B992=0,C992=0,D992=0),"",1-ABS(SIGN(E992-2)))</f>
        <v/>
      </c>
      <c r="K992" s="0" t="str">
        <f aca="false">IF(AND(A992=0,B992=0,C992=0,D992=0,E992=0),"",1-ABS(SIGN(A992-3)))</f>
        <v/>
      </c>
      <c r="L992" s="0" t="str">
        <f aca="false">IF(AND(B992=0,C992=0,D992=0,E992=0,A992=0),"",1-ABS(SIGN(B992-3)))</f>
        <v/>
      </c>
      <c r="M992" s="0" t="str">
        <f aca="false">IF(AND(C992=0,D992=0,E992=0,A992=0,B992=0),"",1-ABS(SIGN(C992-3)))</f>
        <v/>
      </c>
      <c r="N992" s="0" t="str">
        <f aca="false">IF(AND(D992=0,E992=0,A992=0,B992=0,C992=0),"",1-ABS(SIGN(D992-3)))</f>
        <v/>
      </c>
      <c r="O992" s="0" t="str">
        <f aca="false">IF(AND(E992=0,A992=0,B992=0,C992=0,D992=0),"",1-ABS(SIGN(E992-3)))</f>
        <v/>
      </c>
      <c r="P992" s="0" t="str">
        <f aca="false">IF(AND(A992=0,B992=0,C992=0,D992=0,E992=0),"",SIGN(A992-1)+SIGN(B992-1)+SIGN(C992-1)+SIGN(D992-1)+SIGN(E992-1)-1)</f>
        <v/>
      </c>
      <c r="Q992" s="0" t="str">
        <f aca="false">IF(AND(A992=0,B992=0,C992=0,D992=0,E992=0),"",SUM(F992:J992)-SIGN(SUM(F992:J992)))</f>
        <v/>
      </c>
      <c r="R992" s="0" t="str">
        <f aca="false">IF(AND(A992=0,B992=0,C992=0,D992=0,E992=0),"",Q992*Q992)</f>
        <v/>
      </c>
      <c r="S992" s="0" t="str">
        <f aca="false">IF(AND(A992=0,B992=0,C992=0,D992=0,E992=0),"",SUM(K992:O992)-SIGN(SUM(K992:O992)))</f>
        <v/>
      </c>
      <c r="T992" s="0" t="str">
        <f aca="false">IF(AND(A992=0,B992=0,C992=0,D992=0,E992=0),"",S992*S992)</f>
        <v/>
      </c>
      <c r="U992" s="0" t="str">
        <f aca="false">IF(AND(A992=0,B992=0,C992=0,D992=0,E992=0),"",1-(0.146016*F992+0.557685*K992+0.1753425*G992+0.4711896*L992+0.1397295*H992+0.3742594*M992+0.1728907*I992+0.5371011*N992+0.156223*J992+0.4501876*O992+-0.1395949*P992+0.0106868*R992+-0.1215579*S992+-0.0147963*T992))</f>
        <v/>
      </c>
      <c r="V992" s="1" t="str">
        <f aca="false">IF(AND(A992=0,B992=0,C992=0,D992=0,E992=0),"",IF(SIGN(A992-1)+SIGN(B992-1)+SIGN(C992-1)+SIGN(D992-1)+SIGN(E992-1)=0,1,U992))</f>
        <v/>
      </c>
      <c r="W992" s="2" t="str">
        <f aca="false">IF(AND(A992=0,B992=0,C992=0,D992=0,E992=0),"",IF(OR(A992=0,A992&gt;3,A992&lt;1,B992=0,B992&gt;3,B992&lt;1,C992=0,C992&gt;3,C992&lt;1,D992=0,D992&gt;3,D992&lt;1,E992=0,E992&gt;3,E992&lt;1),"",V992))</f>
        <v/>
      </c>
    </row>
    <row r="993" customFormat="false" ht="12.75" hidden="false" customHeight="false" outlineLevel="0" collapsed="false">
      <c r="F993" s="0" t="str">
        <f aca="false">IF(AND(A993=0,B993=0,C993=0,D993=0,E993=0),"",1-ABS(SIGN(A993-2)))</f>
        <v/>
      </c>
      <c r="G993" s="0" t="str">
        <f aca="false">IF(AND(B993=0,C993=0,D993=0,E993=0,A993=0),"",1-ABS(SIGN(B993-2)))</f>
        <v/>
      </c>
      <c r="H993" s="0" t="str">
        <f aca="false">IF(AND(C993=0,D993=0,E993=0,A993=0,B993=0),"",1-ABS(SIGN(C993-2)))</f>
        <v/>
      </c>
      <c r="I993" s="0" t="str">
        <f aca="false">IF(AND(D993=0,E993=0,A993=0,B993=0,C993=0),"",1-ABS(SIGN(D993-2)))</f>
        <v/>
      </c>
      <c r="J993" s="0" t="str">
        <f aca="false">IF(AND(E993=0,A993=0,B993=0,C993=0,D993=0),"",1-ABS(SIGN(E993-2)))</f>
        <v/>
      </c>
      <c r="K993" s="0" t="str">
        <f aca="false">IF(AND(A993=0,B993=0,C993=0,D993=0,E993=0),"",1-ABS(SIGN(A993-3)))</f>
        <v/>
      </c>
      <c r="L993" s="0" t="str">
        <f aca="false">IF(AND(B993=0,C993=0,D993=0,E993=0,A993=0),"",1-ABS(SIGN(B993-3)))</f>
        <v/>
      </c>
      <c r="M993" s="0" t="str">
        <f aca="false">IF(AND(C993=0,D993=0,E993=0,A993=0,B993=0),"",1-ABS(SIGN(C993-3)))</f>
        <v/>
      </c>
      <c r="N993" s="0" t="str">
        <f aca="false">IF(AND(D993=0,E993=0,A993=0,B993=0,C993=0),"",1-ABS(SIGN(D993-3)))</f>
        <v/>
      </c>
      <c r="O993" s="0" t="str">
        <f aca="false">IF(AND(E993=0,A993=0,B993=0,C993=0,D993=0),"",1-ABS(SIGN(E993-3)))</f>
        <v/>
      </c>
      <c r="P993" s="0" t="str">
        <f aca="false">IF(AND(A993=0,B993=0,C993=0,D993=0,E993=0),"",SIGN(A993-1)+SIGN(B993-1)+SIGN(C993-1)+SIGN(D993-1)+SIGN(E993-1)-1)</f>
        <v/>
      </c>
      <c r="Q993" s="0" t="str">
        <f aca="false">IF(AND(A993=0,B993=0,C993=0,D993=0,E993=0),"",SUM(F993:J993)-SIGN(SUM(F993:J993)))</f>
        <v/>
      </c>
      <c r="R993" s="0" t="str">
        <f aca="false">IF(AND(A993=0,B993=0,C993=0,D993=0,E993=0),"",Q993*Q993)</f>
        <v/>
      </c>
      <c r="S993" s="0" t="str">
        <f aca="false">IF(AND(A993=0,B993=0,C993=0,D993=0,E993=0),"",SUM(K993:O993)-SIGN(SUM(K993:O993)))</f>
        <v/>
      </c>
      <c r="T993" s="0" t="str">
        <f aca="false">IF(AND(A993=0,B993=0,C993=0,D993=0,E993=0),"",S993*S993)</f>
        <v/>
      </c>
      <c r="U993" s="0" t="str">
        <f aca="false">IF(AND(A993=0,B993=0,C993=0,D993=0,E993=0),"",1-(0.146016*F993+0.557685*K993+0.1753425*G993+0.4711896*L993+0.1397295*H993+0.3742594*M993+0.1728907*I993+0.5371011*N993+0.156223*J993+0.4501876*O993+-0.1395949*P993+0.0106868*R993+-0.1215579*S993+-0.0147963*T993))</f>
        <v/>
      </c>
      <c r="V993" s="1" t="str">
        <f aca="false">IF(AND(A993=0,B993=0,C993=0,D993=0,E993=0),"",IF(SIGN(A993-1)+SIGN(B993-1)+SIGN(C993-1)+SIGN(D993-1)+SIGN(E993-1)=0,1,U993))</f>
        <v/>
      </c>
      <c r="W993" s="2" t="str">
        <f aca="false">IF(AND(A993=0,B993=0,C993=0,D993=0,E993=0),"",IF(OR(A993=0,A993&gt;3,A993&lt;1,B993=0,B993&gt;3,B993&lt;1,C993=0,C993&gt;3,C993&lt;1,D993=0,D993&gt;3,D993&lt;1,E993=0,E993&gt;3,E993&lt;1),"",V993))</f>
        <v/>
      </c>
    </row>
    <row r="994" customFormat="false" ht="12.75" hidden="false" customHeight="false" outlineLevel="0" collapsed="false">
      <c r="F994" s="0" t="str">
        <f aca="false">IF(AND(A994=0,B994=0,C994=0,D994=0,E994=0),"",1-ABS(SIGN(A994-2)))</f>
        <v/>
      </c>
      <c r="G994" s="0" t="str">
        <f aca="false">IF(AND(B994=0,C994=0,D994=0,E994=0,A994=0),"",1-ABS(SIGN(B994-2)))</f>
        <v/>
      </c>
      <c r="H994" s="0" t="str">
        <f aca="false">IF(AND(C994=0,D994=0,E994=0,A994=0,B994=0),"",1-ABS(SIGN(C994-2)))</f>
        <v/>
      </c>
      <c r="I994" s="0" t="str">
        <f aca="false">IF(AND(D994=0,E994=0,A994=0,B994=0,C994=0),"",1-ABS(SIGN(D994-2)))</f>
        <v/>
      </c>
      <c r="J994" s="0" t="str">
        <f aca="false">IF(AND(E994=0,A994=0,B994=0,C994=0,D994=0),"",1-ABS(SIGN(E994-2)))</f>
        <v/>
      </c>
      <c r="K994" s="0" t="str">
        <f aca="false">IF(AND(A994=0,B994=0,C994=0,D994=0,E994=0),"",1-ABS(SIGN(A994-3)))</f>
        <v/>
      </c>
      <c r="L994" s="0" t="str">
        <f aca="false">IF(AND(B994=0,C994=0,D994=0,E994=0,A994=0),"",1-ABS(SIGN(B994-3)))</f>
        <v/>
      </c>
      <c r="M994" s="0" t="str">
        <f aca="false">IF(AND(C994=0,D994=0,E994=0,A994=0,B994=0),"",1-ABS(SIGN(C994-3)))</f>
        <v/>
      </c>
      <c r="N994" s="0" t="str">
        <f aca="false">IF(AND(D994=0,E994=0,A994=0,B994=0,C994=0),"",1-ABS(SIGN(D994-3)))</f>
        <v/>
      </c>
      <c r="O994" s="0" t="str">
        <f aca="false">IF(AND(E994=0,A994=0,B994=0,C994=0,D994=0),"",1-ABS(SIGN(E994-3)))</f>
        <v/>
      </c>
      <c r="P994" s="0" t="str">
        <f aca="false">IF(AND(A994=0,B994=0,C994=0,D994=0,E994=0),"",SIGN(A994-1)+SIGN(B994-1)+SIGN(C994-1)+SIGN(D994-1)+SIGN(E994-1)-1)</f>
        <v/>
      </c>
      <c r="Q994" s="0" t="str">
        <f aca="false">IF(AND(A994=0,B994=0,C994=0,D994=0,E994=0),"",SUM(F994:J994)-SIGN(SUM(F994:J994)))</f>
        <v/>
      </c>
      <c r="R994" s="0" t="str">
        <f aca="false">IF(AND(A994=0,B994=0,C994=0,D994=0,E994=0),"",Q994*Q994)</f>
        <v/>
      </c>
      <c r="S994" s="0" t="str">
        <f aca="false">IF(AND(A994=0,B994=0,C994=0,D994=0,E994=0),"",SUM(K994:O994)-SIGN(SUM(K994:O994)))</f>
        <v/>
      </c>
      <c r="T994" s="0" t="str">
        <f aca="false">IF(AND(A994=0,B994=0,C994=0,D994=0,E994=0),"",S994*S994)</f>
        <v/>
      </c>
      <c r="U994" s="0" t="str">
        <f aca="false">IF(AND(A994=0,B994=0,C994=0,D994=0,E994=0),"",1-(0.146016*F994+0.557685*K994+0.1753425*G994+0.4711896*L994+0.1397295*H994+0.3742594*M994+0.1728907*I994+0.5371011*N994+0.156223*J994+0.4501876*O994+-0.1395949*P994+0.0106868*R994+-0.1215579*S994+-0.0147963*T994))</f>
        <v/>
      </c>
      <c r="V994" s="1" t="str">
        <f aca="false">IF(AND(A994=0,B994=0,C994=0,D994=0,E994=0),"",IF(SIGN(A994-1)+SIGN(B994-1)+SIGN(C994-1)+SIGN(D994-1)+SIGN(E994-1)=0,1,U994))</f>
        <v/>
      </c>
      <c r="W994" s="2" t="str">
        <f aca="false">IF(AND(A994=0,B994=0,C994=0,D994=0,E994=0),"",IF(OR(A994=0,A994&gt;3,A994&lt;1,B994=0,B994&gt;3,B994&lt;1,C994=0,C994&gt;3,C994&lt;1,D994=0,D994&gt;3,D994&lt;1,E994=0,E994&gt;3,E994&lt;1),"",V994))</f>
        <v/>
      </c>
    </row>
    <row r="995" customFormat="false" ht="12.75" hidden="false" customHeight="false" outlineLevel="0" collapsed="false">
      <c r="F995" s="0" t="str">
        <f aca="false">IF(AND(A995=0,B995=0,C995=0,D995=0,E995=0),"",1-ABS(SIGN(A995-2)))</f>
        <v/>
      </c>
      <c r="G995" s="0" t="str">
        <f aca="false">IF(AND(B995=0,C995=0,D995=0,E995=0,A995=0),"",1-ABS(SIGN(B995-2)))</f>
        <v/>
      </c>
      <c r="H995" s="0" t="str">
        <f aca="false">IF(AND(C995=0,D995=0,E995=0,A995=0,B995=0),"",1-ABS(SIGN(C995-2)))</f>
        <v/>
      </c>
      <c r="I995" s="0" t="str">
        <f aca="false">IF(AND(D995=0,E995=0,A995=0,B995=0,C995=0),"",1-ABS(SIGN(D995-2)))</f>
        <v/>
      </c>
      <c r="J995" s="0" t="str">
        <f aca="false">IF(AND(E995=0,A995=0,B995=0,C995=0,D995=0),"",1-ABS(SIGN(E995-2)))</f>
        <v/>
      </c>
      <c r="K995" s="0" t="str">
        <f aca="false">IF(AND(A995=0,B995=0,C995=0,D995=0,E995=0),"",1-ABS(SIGN(A995-3)))</f>
        <v/>
      </c>
      <c r="L995" s="0" t="str">
        <f aca="false">IF(AND(B995=0,C995=0,D995=0,E995=0,A995=0),"",1-ABS(SIGN(B995-3)))</f>
        <v/>
      </c>
      <c r="M995" s="0" t="str">
        <f aca="false">IF(AND(C995=0,D995=0,E995=0,A995=0,B995=0),"",1-ABS(SIGN(C995-3)))</f>
        <v/>
      </c>
      <c r="N995" s="0" t="str">
        <f aca="false">IF(AND(D995=0,E995=0,A995=0,B995=0,C995=0),"",1-ABS(SIGN(D995-3)))</f>
        <v/>
      </c>
      <c r="O995" s="0" t="str">
        <f aca="false">IF(AND(E995=0,A995=0,B995=0,C995=0,D995=0),"",1-ABS(SIGN(E995-3)))</f>
        <v/>
      </c>
      <c r="P995" s="0" t="str">
        <f aca="false">IF(AND(A995=0,B995=0,C995=0,D995=0,E995=0),"",SIGN(A995-1)+SIGN(B995-1)+SIGN(C995-1)+SIGN(D995-1)+SIGN(E995-1)-1)</f>
        <v/>
      </c>
      <c r="Q995" s="0" t="str">
        <f aca="false">IF(AND(A995=0,B995=0,C995=0,D995=0,E995=0),"",SUM(F995:J995)-SIGN(SUM(F995:J995)))</f>
        <v/>
      </c>
      <c r="R995" s="0" t="str">
        <f aca="false">IF(AND(A995=0,B995=0,C995=0,D995=0,E995=0),"",Q995*Q995)</f>
        <v/>
      </c>
      <c r="S995" s="0" t="str">
        <f aca="false">IF(AND(A995=0,B995=0,C995=0,D995=0,E995=0),"",SUM(K995:O995)-SIGN(SUM(K995:O995)))</f>
        <v/>
      </c>
      <c r="T995" s="0" t="str">
        <f aca="false">IF(AND(A995=0,B995=0,C995=0,D995=0,E995=0),"",S995*S995)</f>
        <v/>
      </c>
      <c r="U995" s="0" t="str">
        <f aca="false">IF(AND(A995=0,B995=0,C995=0,D995=0,E995=0),"",1-(0.146016*F995+0.557685*K995+0.1753425*G995+0.4711896*L995+0.1397295*H995+0.3742594*M995+0.1728907*I995+0.5371011*N995+0.156223*J995+0.4501876*O995+-0.1395949*P995+0.0106868*R995+-0.1215579*S995+-0.0147963*T995))</f>
        <v/>
      </c>
      <c r="V995" s="1" t="str">
        <f aca="false">IF(AND(A995=0,B995=0,C995=0,D995=0,E995=0),"",IF(SIGN(A995-1)+SIGN(B995-1)+SIGN(C995-1)+SIGN(D995-1)+SIGN(E995-1)=0,1,U995))</f>
        <v/>
      </c>
      <c r="W995" s="2" t="str">
        <f aca="false">IF(AND(A995=0,B995=0,C995=0,D995=0,E995=0),"",IF(OR(A995=0,A995&gt;3,A995&lt;1,B995=0,B995&gt;3,B995&lt;1,C995=0,C995&gt;3,C995&lt;1,D995=0,D995&gt;3,D995&lt;1,E995=0,E995&gt;3,E995&lt;1),"",V995))</f>
        <v/>
      </c>
    </row>
    <row r="996" customFormat="false" ht="12.75" hidden="false" customHeight="false" outlineLevel="0" collapsed="false">
      <c r="F996" s="0" t="str">
        <f aca="false">IF(AND(A996=0,B996=0,C996=0,D996=0,E996=0),"",1-ABS(SIGN(A996-2)))</f>
        <v/>
      </c>
      <c r="G996" s="0" t="str">
        <f aca="false">IF(AND(B996=0,C996=0,D996=0,E996=0,A996=0),"",1-ABS(SIGN(B996-2)))</f>
        <v/>
      </c>
      <c r="H996" s="0" t="str">
        <f aca="false">IF(AND(C996=0,D996=0,E996=0,A996=0,B996=0),"",1-ABS(SIGN(C996-2)))</f>
        <v/>
      </c>
      <c r="I996" s="0" t="str">
        <f aca="false">IF(AND(D996=0,E996=0,A996=0,B996=0,C996=0),"",1-ABS(SIGN(D996-2)))</f>
        <v/>
      </c>
      <c r="J996" s="0" t="str">
        <f aca="false">IF(AND(E996=0,A996=0,B996=0,C996=0,D996=0),"",1-ABS(SIGN(E996-2)))</f>
        <v/>
      </c>
      <c r="K996" s="0" t="str">
        <f aca="false">IF(AND(A996=0,B996=0,C996=0,D996=0,E996=0),"",1-ABS(SIGN(A996-3)))</f>
        <v/>
      </c>
      <c r="L996" s="0" t="str">
        <f aca="false">IF(AND(B996=0,C996=0,D996=0,E996=0,A996=0),"",1-ABS(SIGN(B996-3)))</f>
        <v/>
      </c>
      <c r="M996" s="0" t="str">
        <f aca="false">IF(AND(C996=0,D996=0,E996=0,A996=0,B996=0),"",1-ABS(SIGN(C996-3)))</f>
        <v/>
      </c>
      <c r="N996" s="0" t="str">
        <f aca="false">IF(AND(D996=0,E996=0,A996=0,B996=0,C996=0),"",1-ABS(SIGN(D996-3)))</f>
        <v/>
      </c>
      <c r="O996" s="0" t="str">
        <f aca="false">IF(AND(E996=0,A996=0,B996=0,C996=0,D996=0),"",1-ABS(SIGN(E996-3)))</f>
        <v/>
      </c>
      <c r="P996" s="0" t="str">
        <f aca="false">IF(AND(A996=0,B996=0,C996=0,D996=0,E996=0),"",SIGN(A996-1)+SIGN(B996-1)+SIGN(C996-1)+SIGN(D996-1)+SIGN(E996-1)-1)</f>
        <v/>
      </c>
      <c r="Q996" s="0" t="str">
        <f aca="false">IF(AND(A996=0,B996=0,C996=0,D996=0,E996=0),"",SUM(F996:J996)-SIGN(SUM(F996:J996)))</f>
        <v/>
      </c>
      <c r="R996" s="0" t="str">
        <f aca="false">IF(AND(A996=0,B996=0,C996=0,D996=0,E996=0),"",Q996*Q996)</f>
        <v/>
      </c>
      <c r="S996" s="0" t="str">
        <f aca="false">IF(AND(A996=0,B996=0,C996=0,D996=0,E996=0),"",SUM(K996:O996)-SIGN(SUM(K996:O996)))</f>
        <v/>
      </c>
      <c r="T996" s="0" t="str">
        <f aca="false">IF(AND(A996=0,B996=0,C996=0,D996=0,E996=0),"",S996*S996)</f>
        <v/>
      </c>
      <c r="U996" s="0" t="str">
        <f aca="false">IF(AND(A996=0,B996=0,C996=0,D996=0,E996=0),"",1-(0.146016*F996+0.557685*K996+0.1753425*G996+0.4711896*L996+0.1397295*H996+0.3742594*M996+0.1728907*I996+0.5371011*N996+0.156223*J996+0.4501876*O996+-0.1395949*P996+0.0106868*R996+-0.1215579*S996+-0.0147963*T996))</f>
        <v/>
      </c>
      <c r="V996" s="1" t="str">
        <f aca="false">IF(AND(A996=0,B996=0,C996=0,D996=0,E996=0),"",IF(SIGN(A996-1)+SIGN(B996-1)+SIGN(C996-1)+SIGN(D996-1)+SIGN(E996-1)=0,1,U996))</f>
        <v/>
      </c>
      <c r="W996" s="2" t="str">
        <f aca="false">IF(AND(A996=0,B996=0,C996=0,D996=0,E996=0),"",IF(OR(A996=0,A996&gt;3,A996&lt;1,B996=0,B996&gt;3,B996&lt;1,C996=0,C996&gt;3,C996&lt;1,D996=0,D996&gt;3,D996&lt;1,E996=0,E996&gt;3,E996&lt;1),"",V996))</f>
        <v/>
      </c>
    </row>
    <row r="997" customFormat="false" ht="12.75" hidden="false" customHeight="false" outlineLevel="0" collapsed="false">
      <c r="F997" s="0" t="str">
        <f aca="false">IF(AND(A997=0,B997=0,C997=0,D997=0,E997=0),"",1-ABS(SIGN(A997-2)))</f>
        <v/>
      </c>
      <c r="G997" s="0" t="str">
        <f aca="false">IF(AND(B997=0,C997=0,D997=0,E997=0,A997=0),"",1-ABS(SIGN(B997-2)))</f>
        <v/>
      </c>
      <c r="H997" s="0" t="str">
        <f aca="false">IF(AND(C997=0,D997=0,E997=0,A997=0,B997=0),"",1-ABS(SIGN(C997-2)))</f>
        <v/>
      </c>
      <c r="I997" s="0" t="str">
        <f aca="false">IF(AND(D997=0,E997=0,A997=0,B997=0,C997=0),"",1-ABS(SIGN(D997-2)))</f>
        <v/>
      </c>
      <c r="J997" s="0" t="str">
        <f aca="false">IF(AND(E997=0,A997=0,B997=0,C997=0,D997=0),"",1-ABS(SIGN(E997-2)))</f>
        <v/>
      </c>
      <c r="K997" s="0" t="str">
        <f aca="false">IF(AND(A997=0,B997=0,C997=0,D997=0,E997=0),"",1-ABS(SIGN(A997-3)))</f>
        <v/>
      </c>
      <c r="L997" s="0" t="str">
        <f aca="false">IF(AND(B997=0,C997=0,D997=0,E997=0,A997=0),"",1-ABS(SIGN(B997-3)))</f>
        <v/>
      </c>
      <c r="M997" s="0" t="str">
        <f aca="false">IF(AND(C997=0,D997=0,E997=0,A997=0,B997=0),"",1-ABS(SIGN(C997-3)))</f>
        <v/>
      </c>
      <c r="N997" s="0" t="str">
        <f aca="false">IF(AND(D997=0,E997=0,A997=0,B997=0,C997=0),"",1-ABS(SIGN(D997-3)))</f>
        <v/>
      </c>
      <c r="O997" s="0" t="str">
        <f aca="false">IF(AND(E997=0,A997=0,B997=0,C997=0,D997=0),"",1-ABS(SIGN(E997-3)))</f>
        <v/>
      </c>
      <c r="P997" s="0" t="str">
        <f aca="false">IF(AND(A997=0,B997=0,C997=0,D997=0,E997=0),"",SIGN(A997-1)+SIGN(B997-1)+SIGN(C997-1)+SIGN(D997-1)+SIGN(E997-1)-1)</f>
        <v/>
      </c>
      <c r="Q997" s="0" t="str">
        <f aca="false">IF(AND(A997=0,B997=0,C997=0,D997=0,E997=0),"",SUM(F997:J997)-SIGN(SUM(F997:J997)))</f>
        <v/>
      </c>
      <c r="R997" s="0" t="str">
        <f aca="false">IF(AND(A997=0,B997=0,C997=0,D997=0,E997=0),"",Q997*Q997)</f>
        <v/>
      </c>
      <c r="S997" s="0" t="str">
        <f aca="false">IF(AND(A997=0,B997=0,C997=0,D997=0,E997=0),"",SUM(K997:O997)-SIGN(SUM(K997:O997)))</f>
        <v/>
      </c>
      <c r="T997" s="0" t="str">
        <f aca="false">IF(AND(A997=0,B997=0,C997=0,D997=0,E997=0),"",S997*S997)</f>
        <v/>
      </c>
      <c r="U997" s="0" t="str">
        <f aca="false">IF(AND(A997=0,B997=0,C997=0,D997=0,E997=0),"",1-(0.146016*F997+0.557685*K997+0.1753425*G997+0.4711896*L997+0.1397295*H997+0.3742594*M997+0.1728907*I997+0.5371011*N997+0.156223*J997+0.4501876*O997+-0.1395949*P997+0.0106868*R997+-0.1215579*S997+-0.0147963*T997))</f>
        <v/>
      </c>
      <c r="V997" s="1" t="str">
        <f aca="false">IF(AND(A997=0,B997=0,C997=0,D997=0,E997=0),"",IF(SIGN(A997-1)+SIGN(B997-1)+SIGN(C997-1)+SIGN(D997-1)+SIGN(E997-1)=0,1,U997))</f>
        <v/>
      </c>
      <c r="W997" s="2" t="str">
        <f aca="false">IF(AND(A997=0,B997=0,C997=0,D997=0,E997=0),"",IF(OR(A997=0,A997&gt;3,A997&lt;1,B997=0,B997&gt;3,B997&lt;1,C997=0,C997&gt;3,C997&lt;1,D997=0,D997&gt;3,D997&lt;1,E997=0,E997&gt;3,E997&lt;1),"",V997))</f>
        <v/>
      </c>
    </row>
    <row r="998" customFormat="false" ht="12.75" hidden="false" customHeight="false" outlineLevel="0" collapsed="false">
      <c r="F998" s="0" t="str">
        <f aca="false">IF(AND(A998=0,B998=0,C998=0,D998=0,E998=0),"",1-ABS(SIGN(A998-2)))</f>
        <v/>
      </c>
      <c r="G998" s="0" t="str">
        <f aca="false">IF(AND(B998=0,C998=0,D998=0,E998=0,A998=0),"",1-ABS(SIGN(B998-2)))</f>
        <v/>
      </c>
      <c r="H998" s="0" t="str">
        <f aca="false">IF(AND(C998=0,D998=0,E998=0,A998=0,B998=0),"",1-ABS(SIGN(C998-2)))</f>
        <v/>
      </c>
      <c r="I998" s="0" t="str">
        <f aca="false">IF(AND(D998=0,E998=0,A998=0,B998=0,C998=0),"",1-ABS(SIGN(D998-2)))</f>
        <v/>
      </c>
      <c r="J998" s="0" t="str">
        <f aca="false">IF(AND(E998=0,A998=0,B998=0,C998=0,D998=0),"",1-ABS(SIGN(E998-2)))</f>
        <v/>
      </c>
      <c r="K998" s="0" t="str">
        <f aca="false">IF(AND(A998=0,B998=0,C998=0,D998=0,E998=0),"",1-ABS(SIGN(A998-3)))</f>
        <v/>
      </c>
      <c r="L998" s="0" t="str">
        <f aca="false">IF(AND(B998=0,C998=0,D998=0,E998=0,A998=0),"",1-ABS(SIGN(B998-3)))</f>
        <v/>
      </c>
      <c r="M998" s="0" t="str">
        <f aca="false">IF(AND(C998=0,D998=0,E998=0,A998=0,B998=0),"",1-ABS(SIGN(C998-3)))</f>
        <v/>
      </c>
      <c r="N998" s="0" t="str">
        <f aca="false">IF(AND(D998=0,E998=0,A998=0,B998=0,C998=0),"",1-ABS(SIGN(D998-3)))</f>
        <v/>
      </c>
      <c r="O998" s="0" t="str">
        <f aca="false">IF(AND(E998=0,A998=0,B998=0,C998=0,D998=0),"",1-ABS(SIGN(E998-3)))</f>
        <v/>
      </c>
      <c r="P998" s="0" t="str">
        <f aca="false">IF(AND(A998=0,B998=0,C998=0,D998=0,E998=0),"",SIGN(A998-1)+SIGN(B998-1)+SIGN(C998-1)+SIGN(D998-1)+SIGN(E998-1)-1)</f>
        <v/>
      </c>
      <c r="Q998" s="0" t="str">
        <f aca="false">IF(AND(A998=0,B998=0,C998=0,D998=0,E998=0),"",SUM(F998:J998)-SIGN(SUM(F998:J998)))</f>
        <v/>
      </c>
      <c r="R998" s="0" t="str">
        <f aca="false">IF(AND(A998=0,B998=0,C998=0,D998=0,E998=0),"",Q998*Q998)</f>
        <v/>
      </c>
      <c r="S998" s="0" t="str">
        <f aca="false">IF(AND(A998=0,B998=0,C998=0,D998=0,E998=0),"",SUM(K998:O998)-SIGN(SUM(K998:O998)))</f>
        <v/>
      </c>
      <c r="T998" s="0" t="str">
        <f aca="false">IF(AND(A998=0,B998=0,C998=0,D998=0,E998=0),"",S998*S998)</f>
        <v/>
      </c>
      <c r="U998" s="0" t="str">
        <f aca="false">IF(AND(A998=0,B998=0,C998=0,D998=0,E998=0),"",1-(0.146016*F998+0.557685*K998+0.1753425*G998+0.4711896*L998+0.1397295*H998+0.3742594*M998+0.1728907*I998+0.5371011*N998+0.156223*J998+0.4501876*O998+-0.1395949*P998+0.0106868*R998+-0.1215579*S998+-0.0147963*T998))</f>
        <v/>
      </c>
      <c r="V998" s="1" t="str">
        <f aca="false">IF(AND(A998=0,B998=0,C998=0,D998=0,E998=0),"",IF(SIGN(A998-1)+SIGN(B998-1)+SIGN(C998-1)+SIGN(D998-1)+SIGN(E998-1)=0,1,U998))</f>
        <v/>
      </c>
      <c r="W998" s="2" t="str">
        <f aca="false">IF(AND(A998=0,B998=0,C998=0,D998=0,E998=0),"",IF(OR(A998=0,A998&gt;3,A998&lt;1,B998=0,B998&gt;3,B998&lt;1,C998=0,C998&gt;3,C998&lt;1,D998=0,D998&gt;3,D998&lt;1,E998=0,E998&gt;3,E998&lt;1),"",V998))</f>
        <v/>
      </c>
    </row>
    <row r="999" customFormat="false" ht="12.75" hidden="false" customHeight="false" outlineLevel="0" collapsed="false">
      <c r="F999" s="0" t="str">
        <f aca="false">IF(AND(A999=0,B999=0,C999=0,D999=0,E999=0),"",1-ABS(SIGN(A999-2)))</f>
        <v/>
      </c>
      <c r="G999" s="0" t="str">
        <f aca="false">IF(AND(B999=0,C999=0,D999=0,E999=0,A999=0),"",1-ABS(SIGN(B999-2)))</f>
        <v/>
      </c>
      <c r="H999" s="0" t="str">
        <f aca="false">IF(AND(C999=0,D999=0,E999=0,A999=0,B999=0),"",1-ABS(SIGN(C999-2)))</f>
        <v/>
      </c>
      <c r="I999" s="0" t="str">
        <f aca="false">IF(AND(D999=0,E999=0,A999=0,B999=0,C999=0),"",1-ABS(SIGN(D999-2)))</f>
        <v/>
      </c>
      <c r="J999" s="0" t="str">
        <f aca="false">IF(AND(E999=0,A999=0,B999=0,C999=0,D999=0),"",1-ABS(SIGN(E999-2)))</f>
        <v/>
      </c>
      <c r="K999" s="0" t="str">
        <f aca="false">IF(AND(A999=0,B999=0,C999=0,D999=0,E999=0),"",1-ABS(SIGN(A999-3)))</f>
        <v/>
      </c>
      <c r="L999" s="0" t="str">
        <f aca="false">IF(AND(B999=0,C999=0,D999=0,E999=0,A999=0),"",1-ABS(SIGN(B999-3)))</f>
        <v/>
      </c>
      <c r="M999" s="0" t="str">
        <f aca="false">IF(AND(C999=0,D999=0,E999=0,A999=0,B999=0),"",1-ABS(SIGN(C999-3)))</f>
        <v/>
      </c>
      <c r="N999" s="0" t="str">
        <f aca="false">IF(AND(D999=0,E999=0,A999=0,B999=0,C999=0),"",1-ABS(SIGN(D999-3)))</f>
        <v/>
      </c>
      <c r="O999" s="0" t="str">
        <f aca="false">IF(AND(E999=0,A999=0,B999=0,C999=0,D999=0),"",1-ABS(SIGN(E999-3)))</f>
        <v/>
      </c>
      <c r="P999" s="0" t="str">
        <f aca="false">IF(AND(A999=0,B999=0,C999=0,D999=0,E999=0),"",SIGN(A999-1)+SIGN(B999-1)+SIGN(C999-1)+SIGN(D999-1)+SIGN(E999-1)-1)</f>
        <v/>
      </c>
      <c r="Q999" s="0" t="str">
        <f aca="false">IF(AND(A999=0,B999=0,C999=0,D999=0,E999=0),"",SUM(F999:J999)-SIGN(SUM(F999:J999)))</f>
        <v/>
      </c>
      <c r="R999" s="0" t="str">
        <f aca="false">IF(AND(A999=0,B999=0,C999=0,D999=0,E999=0),"",Q999*Q999)</f>
        <v/>
      </c>
      <c r="S999" s="0" t="str">
        <f aca="false">IF(AND(A999=0,B999=0,C999=0,D999=0,E999=0),"",SUM(K999:O999)-SIGN(SUM(K999:O999)))</f>
        <v/>
      </c>
      <c r="T999" s="0" t="str">
        <f aca="false">IF(AND(A999=0,B999=0,C999=0,D999=0,E999=0),"",S999*S999)</f>
        <v/>
      </c>
      <c r="U999" s="0" t="str">
        <f aca="false">IF(AND(A999=0,B999=0,C999=0,D999=0,E999=0),"",1-(0.146016*F999+0.557685*K999+0.1753425*G999+0.4711896*L999+0.1397295*H999+0.3742594*M999+0.1728907*I999+0.5371011*N999+0.156223*J999+0.4501876*O999+-0.1395949*P999+0.0106868*R999+-0.1215579*S999+-0.0147963*T999))</f>
        <v/>
      </c>
      <c r="V999" s="1" t="str">
        <f aca="false">IF(AND(A999=0,B999=0,C999=0,D999=0,E999=0),"",IF(SIGN(A999-1)+SIGN(B999-1)+SIGN(C999-1)+SIGN(D999-1)+SIGN(E999-1)=0,1,U999))</f>
        <v/>
      </c>
      <c r="W999" s="2" t="str">
        <f aca="false">IF(AND(A999=0,B999=0,C999=0,D999=0,E999=0),"",IF(OR(A999=0,A999&gt;3,A999&lt;1,B999=0,B999&gt;3,B999&lt;1,C999=0,C999&gt;3,C999&lt;1,D999=0,D999&gt;3,D999&lt;1,E999=0,E999&gt;3,E999&lt;1),"",V999))</f>
        <v/>
      </c>
    </row>
    <row r="1000" customFormat="false" ht="12.75" hidden="false" customHeight="false" outlineLevel="0" collapsed="false">
      <c r="F1000" s="0" t="str">
        <f aca="false">IF(AND(A1000=0,B1000=0,C1000=0,D1000=0,E1000=0),"",1-ABS(SIGN(A1000-2)))</f>
        <v/>
      </c>
      <c r="G1000" s="0" t="str">
        <f aca="false">IF(AND(B1000=0,C1000=0,D1000=0,E1000=0,A1000=0),"",1-ABS(SIGN(B1000-2)))</f>
        <v/>
      </c>
      <c r="H1000" s="0" t="str">
        <f aca="false">IF(AND(C1000=0,D1000=0,E1000=0,A1000=0,B1000=0),"",1-ABS(SIGN(C1000-2)))</f>
        <v/>
      </c>
      <c r="I1000" s="0" t="str">
        <f aca="false">IF(AND(D1000=0,E1000=0,A1000=0,B1000=0,C1000=0),"",1-ABS(SIGN(D1000-2)))</f>
        <v/>
      </c>
      <c r="J1000" s="0" t="str">
        <f aca="false">IF(AND(E1000=0,A1000=0,B1000=0,C1000=0,D1000=0),"",1-ABS(SIGN(E1000-2)))</f>
        <v/>
      </c>
      <c r="K1000" s="0" t="str">
        <f aca="false">IF(AND(A1000=0,B1000=0,C1000=0,D1000=0,E1000=0),"",1-ABS(SIGN(A1000-3)))</f>
        <v/>
      </c>
      <c r="L1000" s="0" t="str">
        <f aca="false">IF(AND(B1000=0,C1000=0,D1000=0,E1000=0,A1000=0),"",1-ABS(SIGN(B1000-3)))</f>
        <v/>
      </c>
      <c r="M1000" s="0" t="str">
        <f aca="false">IF(AND(C1000=0,D1000=0,E1000=0,A1000=0,B1000=0),"",1-ABS(SIGN(C1000-3)))</f>
        <v/>
      </c>
      <c r="N1000" s="0" t="str">
        <f aca="false">IF(AND(D1000=0,E1000=0,A1000=0,B1000=0,C1000=0),"",1-ABS(SIGN(D1000-3)))</f>
        <v/>
      </c>
      <c r="O1000" s="0" t="str">
        <f aca="false">IF(AND(E1000=0,A1000=0,B1000=0,C1000=0,D1000=0),"",1-ABS(SIGN(E1000-3)))</f>
        <v/>
      </c>
      <c r="P1000" s="0" t="str">
        <f aca="false">IF(AND(A1000=0,B1000=0,C1000=0,D1000=0,E1000=0),"",SIGN(A1000-1)+SIGN(B1000-1)+SIGN(C1000-1)+SIGN(D1000-1)+SIGN(E1000-1)-1)</f>
        <v/>
      </c>
      <c r="Q1000" s="0" t="str">
        <f aca="false">IF(AND(A1000=0,B1000=0,C1000=0,D1000=0,E1000=0),"",SUM(F1000:J1000)-SIGN(SUM(F1000:J1000)))</f>
        <v/>
      </c>
      <c r="R1000" s="0" t="str">
        <f aca="false">IF(AND(A1000=0,B1000=0,C1000=0,D1000=0,E1000=0),"",Q1000*Q1000)</f>
        <v/>
      </c>
      <c r="S1000" s="0" t="str">
        <f aca="false">IF(AND(A1000=0,B1000=0,C1000=0,D1000=0,E1000=0),"",SUM(K1000:O1000)-SIGN(SUM(K1000:O1000)))</f>
        <v/>
      </c>
      <c r="T1000" s="0" t="str">
        <f aca="false">IF(AND(A1000=0,B1000=0,C1000=0,D1000=0,E1000=0),"",S1000*S1000)</f>
        <v/>
      </c>
      <c r="U1000" s="0" t="str">
        <f aca="false">IF(AND(A1000=0,B1000=0,C1000=0,D1000=0,E1000=0),"",1-(0.146016*F1000+0.557685*K1000+0.1753425*G1000+0.4711896*L1000+0.1397295*H1000+0.3742594*M1000+0.1728907*I1000+0.5371011*N1000+0.156223*J1000+0.4501876*O1000+-0.1395949*P1000+0.0106868*R1000+-0.1215579*S1000+-0.0147963*T1000))</f>
        <v/>
      </c>
      <c r="V1000" s="1" t="str">
        <f aca="false">IF(AND(A1000=0,B1000=0,C1000=0,D1000=0,E1000=0),"",IF(SIGN(A1000-1)+SIGN(B1000-1)+SIGN(C1000-1)+SIGN(D1000-1)+SIGN(E1000-1)=0,1,U1000))</f>
        <v/>
      </c>
      <c r="W1000" s="2" t="str">
        <f aca="false">IF(AND(A1000=0,B1000=0,C1000=0,D1000=0,E1000=0),"",IF(OR(A1000=0,A1000&gt;3,A1000&lt;1,B1000=0,B1000&gt;3,B1000&lt;1,C1000=0,C1000&gt;3,C1000&lt;1,D1000=0,D1000&gt;3,D1000&lt;1,E1000=0,E1000&gt;3,E1000&lt;1),"",V1000))</f>
        <v/>
      </c>
    </row>
    <row r="1001" customFormat="false" ht="12.75" hidden="false" customHeight="false" outlineLevel="0" collapsed="false">
      <c r="F1001" s="0" t="str">
        <f aca="false">IF(AND(A1001=0,B1001=0,C1001=0,D1001=0,E1001=0),"",1-ABS(SIGN(A1001-2)))</f>
        <v/>
      </c>
      <c r="G1001" s="0" t="str">
        <f aca="false">IF(AND(B1001=0,C1001=0,D1001=0,E1001=0,A1001=0),"",1-ABS(SIGN(B1001-2)))</f>
        <v/>
      </c>
      <c r="H1001" s="0" t="str">
        <f aca="false">IF(AND(C1001=0,D1001=0,E1001=0,A1001=0,B1001=0),"",1-ABS(SIGN(C1001-2)))</f>
        <v/>
      </c>
      <c r="I1001" s="0" t="str">
        <f aca="false">IF(AND(D1001=0,E1001=0,A1001=0,B1001=0,C1001=0),"",1-ABS(SIGN(D1001-2)))</f>
        <v/>
      </c>
      <c r="J1001" s="0" t="str">
        <f aca="false">IF(AND(E1001=0,A1001=0,B1001=0,C1001=0,D1001=0),"",1-ABS(SIGN(E1001-2)))</f>
        <v/>
      </c>
      <c r="K1001" s="0" t="str">
        <f aca="false">IF(AND(A1001=0,B1001=0,C1001=0,D1001=0,E1001=0),"",1-ABS(SIGN(A1001-3)))</f>
        <v/>
      </c>
      <c r="L1001" s="0" t="str">
        <f aca="false">IF(AND(B1001=0,C1001=0,D1001=0,E1001=0,A1001=0),"",1-ABS(SIGN(B1001-3)))</f>
        <v/>
      </c>
      <c r="M1001" s="0" t="str">
        <f aca="false">IF(AND(C1001=0,D1001=0,E1001=0,A1001=0,B1001=0),"",1-ABS(SIGN(C1001-3)))</f>
        <v/>
      </c>
      <c r="N1001" s="0" t="str">
        <f aca="false">IF(AND(D1001=0,E1001=0,A1001=0,B1001=0,C1001=0),"",1-ABS(SIGN(D1001-3)))</f>
        <v/>
      </c>
      <c r="O1001" s="0" t="str">
        <f aca="false">IF(AND(E1001=0,A1001=0,B1001=0,C1001=0,D1001=0),"",1-ABS(SIGN(E1001-3)))</f>
        <v/>
      </c>
      <c r="P1001" s="0" t="str">
        <f aca="false">IF(AND(A1001=0,B1001=0,C1001=0,D1001=0,E1001=0),"",SIGN(A1001-1)+SIGN(B1001-1)+SIGN(C1001-1)+SIGN(D1001-1)+SIGN(E1001-1)-1)</f>
        <v/>
      </c>
      <c r="Q1001" s="0" t="str">
        <f aca="false">IF(AND(A1001=0,B1001=0,C1001=0,D1001=0,E1001=0),"",SUM(F1001:J1001)-SIGN(SUM(F1001:J1001)))</f>
        <v/>
      </c>
      <c r="R1001" s="0" t="str">
        <f aca="false">IF(AND(A1001=0,B1001=0,C1001=0,D1001=0,E1001=0),"",Q1001*Q1001)</f>
        <v/>
      </c>
      <c r="S1001" s="0" t="str">
        <f aca="false">IF(AND(A1001=0,B1001=0,C1001=0,D1001=0,E1001=0),"",SUM(K1001:O1001)-SIGN(SUM(K1001:O1001)))</f>
        <v/>
      </c>
      <c r="T1001" s="0" t="str">
        <f aca="false">IF(AND(A1001=0,B1001=0,C1001=0,D1001=0,E1001=0),"",S1001*S1001)</f>
        <v/>
      </c>
      <c r="U1001" s="0" t="str">
        <f aca="false">IF(AND(A1001=0,B1001=0,C1001=0,D1001=0,E1001=0),"",1-(0.146016*F1001+0.557685*K1001+0.1753425*G1001+0.4711896*L1001+0.1397295*H1001+0.3742594*M1001+0.1728907*I1001+0.5371011*N1001+0.156223*J1001+0.4501876*O1001+-0.1395949*P1001+0.0106868*R1001+-0.1215579*S1001+-0.0147963*T1001))</f>
        <v/>
      </c>
      <c r="V1001" s="1" t="str">
        <f aca="false">IF(AND(A1001=0,B1001=0,C1001=0,D1001=0,E1001=0),"",IF(SIGN(A1001-1)+SIGN(B1001-1)+SIGN(C1001-1)+SIGN(D1001-1)+SIGN(E1001-1)=0,1,U1001))</f>
        <v/>
      </c>
      <c r="W1001" s="2" t="str">
        <f aca="false">IF(AND(A1001=0,B1001=0,C1001=0,D1001=0,E1001=0),"",IF(OR(A1001=0,A1001&gt;3,A1001&lt;1,B1001=0,B1001&gt;3,B1001&lt;1,C1001=0,C1001&gt;3,C1001&lt;1,D1001=0,D1001&gt;3,D1001&lt;1,E1001=0,E1001&gt;3,E1001&lt;1),"",V1001))</f>
        <v/>
      </c>
    </row>
    <row r="1002" customFormat="false" ht="12.75" hidden="false" customHeight="false" outlineLevel="0" collapsed="false">
      <c r="F1002" s="0" t="str">
        <f aca="false">IF(AND(A1002=0,B1002=0,C1002=0,D1002=0,E1002=0),"",1-ABS(SIGN(A1002-2)))</f>
        <v/>
      </c>
      <c r="G1002" s="0" t="str">
        <f aca="false">IF(AND(B1002=0,C1002=0,D1002=0,E1002=0,A1002=0),"",1-ABS(SIGN(B1002-2)))</f>
        <v/>
      </c>
      <c r="H1002" s="0" t="str">
        <f aca="false">IF(AND(C1002=0,D1002=0,E1002=0,A1002=0,B1002=0),"",1-ABS(SIGN(C1002-2)))</f>
        <v/>
      </c>
      <c r="I1002" s="0" t="str">
        <f aca="false">IF(AND(D1002=0,E1002=0,A1002=0,B1002=0,C1002=0),"",1-ABS(SIGN(D1002-2)))</f>
        <v/>
      </c>
      <c r="J1002" s="0" t="str">
        <f aca="false">IF(AND(E1002=0,A1002=0,B1002=0,C1002=0,D1002=0),"",1-ABS(SIGN(E1002-2)))</f>
        <v/>
      </c>
      <c r="K1002" s="0" t="str">
        <f aca="false">IF(AND(A1002=0,B1002=0,C1002=0,D1002=0,E1002=0),"",1-ABS(SIGN(A1002-3)))</f>
        <v/>
      </c>
      <c r="L1002" s="0" t="str">
        <f aca="false">IF(AND(B1002=0,C1002=0,D1002=0,E1002=0,A1002=0),"",1-ABS(SIGN(B1002-3)))</f>
        <v/>
      </c>
      <c r="M1002" s="0" t="str">
        <f aca="false">IF(AND(C1002=0,D1002=0,E1002=0,A1002=0,B1002=0),"",1-ABS(SIGN(C1002-3)))</f>
        <v/>
      </c>
      <c r="N1002" s="0" t="str">
        <f aca="false">IF(AND(D1002=0,E1002=0,A1002=0,B1002=0,C1002=0),"",1-ABS(SIGN(D1002-3)))</f>
        <v/>
      </c>
      <c r="O1002" s="0" t="str">
        <f aca="false">IF(AND(E1002=0,A1002=0,B1002=0,C1002=0,D1002=0),"",1-ABS(SIGN(E1002-3)))</f>
        <v/>
      </c>
      <c r="P1002" s="0" t="str">
        <f aca="false">IF(AND(A1002=0,B1002=0,C1002=0,D1002=0,E1002=0),"",SIGN(A1002-1)+SIGN(B1002-1)+SIGN(C1002-1)+SIGN(D1002-1)+SIGN(E1002-1)-1)</f>
        <v/>
      </c>
      <c r="Q1002" s="0" t="str">
        <f aca="false">IF(AND(A1002=0,B1002=0,C1002=0,D1002=0,E1002=0),"",SUM(F1002:J1002)-SIGN(SUM(F1002:J1002)))</f>
        <v/>
      </c>
      <c r="R1002" s="0" t="str">
        <f aca="false">IF(AND(A1002=0,B1002=0,C1002=0,D1002=0,E1002=0),"",Q1002*Q1002)</f>
        <v/>
      </c>
      <c r="S1002" s="0" t="str">
        <f aca="false">IF(AND(A1002=0,B1002=0,C1002=0,D1002=0,E1002=0),"",SUM(K1002:O1002)-SIGN(SUM(K1002:O1002)))</f>
        <v/>
      </c>
      <c r="T1002" s="0" t="str">
        <f aca="false">IF(AND(A1002=0,B1002=0,C1002=0,D1002=0,E1002=0),"",S1002*S1002)</f>
        <v/>
      </c>
      <c r="U1002" s="0" t="str">
        <f aca="false">IF(AND(A1002=0,B1002=0,C1002=0,D1002=0,E1002=0),"",1-(0.146016*F1002+0.557685*K1002+0.1753425*G1002+0.4711896*L1002+0.1397295*H1002+0.3742594*M1002+0.1728907*I1002+0.5371011*N1002+0.156223*J1002+0.4501876*O1002+-0.1395949*P1002+0.0106868*R1002+-0.1215579*S1002+-0.0147963*T1002))</f>
        <v/>
      </c>
      <c r="V1002" s="1" t="str">
        <f aca="false">IF(AND(A1002=0,B1002=0,C1002=0,D1002=0,E1002=0),"",IF(SIGN(A1002-1)+SIGN(B1002-1)+SIGN(C1002-1)+SIGN(D1002-1)+SIGN(E1002-1)=0,1,U1002))</f>
        <v/>
      </c>
      <c r="W1002" s="2" t="str">
        <f aca="false">IF(AND(A1002=0,B1002=0,C1002=0,D1002=0,E1002=0),"",IF(OR(A1002=0,A1002&gt;3,A1002&lt;1,B1002=0,B1002&gt;3,B1002&lt;1,C1002=0,C1002&gt;3,C1002&lt;1,D1002=0,D1002&gt;3,D1002&lt;1,E1002=0,E1002&gt;3,E1002&lt;1),"",V1002))</f>
        <v/>
      </c>
    </row>
    <row r="1003" customFormat="false" ht="12.75" hidden="false" customHeight="false" outlineLevel="0" collapsed="false">
      <c r="F1003" s="0" t="str">
        <f aca="false">IF(AND(A1003=0,B1003=0,C1003=0,D1003=0,E1003=0),"",1-ABS(SIGN(A1003-2)))</f>
        <v/>
      </c>
      <c r="G1003" s="0" t="str">
        <f aca="false">IF(AND(B1003=0,C1003=0,D1003=0,E1003=0,A1003=0),"",1-ABS(SIGN(B1003-2)))</f>
        <v/>
      </c>
      <c r="H1003" s="0" t="str">
        <f aca="false">IF(AND(C1003=0,D1003=0,E1003=0,A1003=0,B1003=0),"",1-ABS(SIGN(C1003-2)))</f>
        <v/>
      </c>
      <c r="I1003" s="0" t="str">
        <f aca="false">IF(AND(D1003=0,E1003=0,A1003=0,B1003=0,C1003=0),"",1-ABS(SIGN(D1003-2)))</f>
        <v/>
      </c>
      <c r="J1003" s="0" t="str">
        <f aca="false">IF(AND(E1003=0,A1003=0,B1003=0,C1003=0,D1003=0),"",1-ABS(SIGN(E1003-2)))</f>
        <v/>
      </c>
      <c r="K1003" s="0" t="str">
        <f aca="false">IF(AND(A1003=0,B1003=0,C1003=0,D1003=0,E1003=0),"",1-ABS(SIGN(A1003-3)))</f>
        <v/>
      </c>
      <c r="L1003" s="0" t="str">
        <f aca="false">IF(AND(B1003=0,C1003=0,D1003=0,E1003=0,A1003=0),"",1-ABS(SIGN(B1003-3)))</f>
        <v/>
      </c>
      <c r="M1003" s="0" t="str">
        <f aca="false">IF(AND(C1003=0,D1003=0,E1003=0,A1003=0,B1003=0),"",1-ABS(SIGN(C1003-3)))</f>
        <v/>
      </c>
      <c r="N1003" s="0" t="str">
        <f aca="false">IF(AND(D1003=0,E1003=0,A1003=0,B1003=0,C1003=0),"",1-ABS(SIGN(D1003-3)))</f>
        <v/>
      </c>
      <c r="O1003" s="0" t="str">
        <f aca="false">IF(AND(E1003=0,A1003=0,B1003=0,C1003=0,D1003=0),"",1-ABS(SIGN(E1003-3)))</f>
        <v/>
      </c>
      <c r="P1003" s="0" t="str">
        <f aca="false">IF(AND(A1003=0,B1003=0,C1003=0,D1003=0,E1003=0),"",SIGN(A1003-1)+SIGN(B1003-1)+SIGN(C1003-1)+SIGN(D1003-1)+SIGN(E1003-1)-1)</f>
        <v/>
      </c>
      <c r="Q1003" s="0" t="str">
        <f aca="false">IF(AND(A1003=0,B1003=0,C1003=0,D1003=0,E1003=0),"",SUM(F1003:J1003)-SIGN(SUM(F1003:J1003)))</f>
        <v/>
      </c>
      <c r="R1003" s="0" t="str">
        <f aca="false">IF(AND(A1003=0,B1003=0,C1003=0,D1003=0,E1003=0),"",Q1003*Q1003)</f>
        <v/>
      </c>
      <c r="S1003" s="0" t="str">
        <f aca="false">IF(AND(A1003=0,B1003=0,C1003=0,D1003=0,E1003=0),"",SUM(K1003:O1003)-SIGN(SUM(K1003:O1003)))</f>
        <v/>
      </c>
      <c r="T1003" s="0" t="str">
        <f aca="false">IF(AND(A1003=0,B1003=0,C1003=0,D1003=0,E1003=0),"",S1003*S1003)</f>
        <v/>
      </c>
      <c r="U1003" s="0" t="str">
        <f aca="false">IF(AND(A1003=0,B1003=0,C1003=0,D1003=0,E1003=0),"",1-(0.146016*F1003+0.557685*K1003+0.1753425*G1003+0.4711896*L1003+0.1397295*H1003+0.3742594*M1003+0.1728907*I1003+0.5371011*N1003+0.156223*J1003+0.4501876*O1003+-0.1395949*P1003+0.0106868*R1003+-0.1215579*S1003+-0.0147963*T1003))</f>
        <v/>
      </c>
      <c r="V1003" s="1" t="str">
        <f aca="false">IF(AND(A1003=0,B1003=0,C1003=0,D1003=0,E1003=0),"",IF(SIGN(A1003-1)+SIGN(B1003-1)+SIGN(C1003-1)+SIGN(D1003-1)+SIGN(E1003-1)=0,1,U1003))</f>
        <v/>
      </c>
      <c r="W1003" s="2" t="str">
        <f aca="false">IF(AND(A1003=0,B1003=0,C1003=0,D1003=0,E1003=0),"",IF(OR(A1003=0,A1003&gt;3,A1003&lt;1,B1003=0,B1003&gt;3,B1003&lt;1,C1003=0,C1003&gt;3,C1003&lt;1,D1003=0,D1003&gt;3,D1003&lt;1,E1003=0,E1003&gt;3,E1003&lt;1),"",V1003))</f>
        <v/>
      </c>
    </row>
    <row r="1004" customFormat="false" ht="12.75" hidden="false" customHeight="false" outlineLevel="0" collapsed="false">
      <c r="F1004" s="0" t="str">
        <f aca="false">IF(AND(A1004=0,B1004=0,C1004=0,D1004=0,E1004=0),"",1-ABS(SIGN(A1004-2)))</f>
        <v/>
      </c>
      <c r="G1004" s="0" t="str">
        <f aca="false">IF(AND(B1004=0,C1004=0,D1004=0,E1004=0,A1004=0),"",1-ABS(SIGN(B1004-2)))</f>
        <v/>
      </c>
      <c r="H1004" s="0" t="str">
        <f aca="false">IF(AND(C1004=0,D1004=0,E1004=0,A1004=0,B1004=0),"",1-ABS(SIGN(C1004-2)))</f>
        <v/>
      </c>
      <c r="I1004" s="0" t="str">
        <f aca="false">IF(AND(D1004=0,E1004=0,A1004=0,B1004=0,C1004=0),"",1-ABS(SIGN(D1004-2)))</f>
        <v/>
      </c>
      <c r="J1004" s="0" t="str">
        <f aca="false">IF(AND(E1004=0,A1004=0,B1004=0,C1004=0,D1004=0),"",1-ABS(SIGN(E1004-2)))</f>
        <v/>
      </c>
      <c r="K1004" s="0" t="str">
        <f aca="false">IF(AND(A1004=0,B1004=0,C1004=0,D1004=0,E1004=0),"",1-ABS(SIGN(A1004-3)))</f>
        <v/>
      </c>
      <c r="L1004" s="0" t="str">
        <f aca="false">IF(AND(B1004=0,C1004=0,D1004=0,E1004=0,A1004=0),"",1-ABS(SIGN(B1004-3)))</f>
        <v/>
      </c>
      <c r="M1004" s="0" t="str">
        <f aca="false">IF(AND(C1004=0,D1004=0,E1004=0,A1004=0,B1004=0),"",1-ABS(SIGN(C1004-3)))</f>
        <v/>
      </c>
      <c r="N1004" s="0" t="str">
        <f aca="false">IF(AND(D1004=0,E1004=0,A1004=0,B1004=0,C1004=0),"",1-ABS(SIGN(D1004-3)))</f>
        <v/>
      </c>
      <c r="O1004" s="0" t="str">
        <f aca="false">IF(AND(E1004=0,A1004=0,B1004=0,C1004=0,D1004=0),"",1-ABS(SIGN(E1004-3)))</f>
        <v/>
      </c>
      <c r="P1004" s="0" t="str">
        <f aca="false">IF(AND(A1004=0,B1004=0,C1004=0,D1004=0,E1004=0),"",SIGN(A1004-1)+SIGN(B1004-1)+SIGN(C1004-1)+SIGN(D1004-1)+SIGN(E1004-1)-1)</f>
        <v/>
      </c>
      <c r="Q1004" s="0" t="str">
        <f aca="false">IF(AND(A1004=0,B1004=0,C1004=0,D1004=0,E1004=0),"",SUM(F1004:J1004)-SIGN(SUM(F1004:J1004)))</f>
        <v/>
      </c>
      <c r="R1004" s="0" t="str">
        <f aca="false">IF(AND(A1004=0,B1004=0,C1004=0,D1004=0,E1004=0),"",Q1004*Q1004)</f>
        <v/>
      </c>
      <c r="S1004" s="0" t="str">
        <f aca="false">IF(AND(A1004=0,B1004=0,C1004=0,D1004=0,E1004=0),"",SUM(K1004:O1004)-SIGN(SUM(K1004:O1004)))</f>
        <v/>
      </c>
      <c r="T1004" s="0" t="str">
        <f aca="false">IF(AND(A1004=0,B1004=0,C1004=0,D1004=0,E1004=0),"",S1004*S1004)</f>
        <v/>
      </c>
      <c r="U1004" s="0" t="str">
        <f aca="false">IF(AND(A1004=0,B1004=0,C1004=0,D1004=0,E1004=0),"",1-(0.146016*F1004+0.557685*K1004+0.1753425*G1004+0.4711896*L1004+0.1397295*H1004+0.3742594*M1004+0.1728907*I1004+0.5371011*N1004+0.156223*J1004+0.4501876*O1004+-0.1395949*P1004+0.0106868*R1004+-0.1215579*S1004+-0.0147963*T1004))</f>
        <v/>
      </c>
      <c r="V1004" s="1" t="str">
        <f aca="false">IF(AND(A1004=0,B1004=0,C1004=0,D1004=0,E1004=0),"",IF(SIGN(A1004-1)+SIGN(B1004-1)+SIGN(C1004-1)+SIGN(D1004-1)+SIGN(E1004-1)=0,1,U1004))</f>
        <v/>
      </c>
      <c r="W1004" s="2" t="str">
        <f aca="false">IF(AND(A1004=0,B1004=0,C1004=0,D1004=0,E1004=0),"",IF(OR(A1004=0,A1004&gt;3,A1004&lt;1,B1004=0,B1004&gt;3,B1004&lt;1,C1004=0,C1004&gt;3,C1004&lt;1,D1004=0,D1004&gt;3,D1004&lt;1,E1004=0,E1004&gt;3,E1004&lt;1),"",V1004))</f>
        <v/>
      </c>
    </row>
    <row r="1005" customFormat="false" ht="12.75" hidden="false" customHeight="false" outlineLevel="0" collapsed="false">
      <c r="F1005" s="0" t="str">
        <f aca="false">IF(AND(A1005=0,B1005=0,C1005=0,D1005=0,E1005=0),"",1-ABS(SIGN(A1005-2)))</f>
        <v/>
      </c>
      <c r="G1005" s="0" t="str">
        <f aca="false">IF(AND(B1005=0,C1005=0,D1005=0,E1005=0,A1005=0),"",1-ABS(SIGN(B1005-2)))</f>
        <v/>
      </c>
      <c r="H1005" s="0" t="str">
        <f aca="false">IF(AND(C1005=0,D1005=0,E1005=0,A1005=0,B1005=0),"",1-ABS(SIGN(C1005-2)))</f>
        <v/>
      </c>
      <c r="I1005" s="0" t="str">
        <f aca="false">IF(AND(D1005=0,E1005=0,A1005=0,B1005=0,C1005=0),"",1-ABS(SIGN(D1005-2)))</f>
        <v/>
      </c>
      <c r="J1005" s="0" t="str">
        <f aca="false">IF(AND(E1005=0,A1005=0,B1005=0,C1005=0,D1005=0),"",1-ABS(SIGN(E1005-2)))</f>
        <v/>
      </c>
      <c r="K1005" s="0" t="str">
        <f aca="false">IF(AND(A1005=0,B1005=0,C1005=0,D1005=0,E1005=0),"",1-ABS(SIGN(A1005-3)))</f>
        <v/>
      </c>
      <c r="L1005" s="0" t="str">
        <f aca="false">IF(AND(B1005=0,C1005=0,D1005=0,E1005=0,A1005=0),"",1-ABS(SIGN(B1005-3)))</f>
        <v/>
      </c>
      <c r="M1005" s="0" t="str">
        <f aca="false">IF(AND(C1005=0,D1005=0,E1005=0,A1005=0,B1005=0),"",1-ABS(SIGN(C1005-3)))</f>
        <v/>
      </c>
      <c r="N1005" s="0" t="str">
        <f aca="false">IF(AND(D1005=0,E1005=0,A1005=0,B1005=0,C1005=0),"",1-ABS(SIGN(D1005-3)))</f>
        <v/>
      </c>
      <c r="O1005" s="0" t="str">
        <f aca="false">IF(AND(E1005=0,A1005=0,B1005=0,C1005=0,D1005=0),"",1-ABS(SIGN(E1005-3)))</f>
        <v/>
      </c>
      <c r="P1005" s="0" t="str">
        <f aca="false">IF(AND(A1005=0,B1005=0,C1005=0,D1005=0,E1005=0),"",SIGN(A1005-1)+SIGN(B1005-1)+SIGN(C1005-1)+SIGN(D1005-1)+SIGN(E1005-1)-1)</f>
        <v/>
      </c>
      <c r="Q1005" s="0" t="str">
        <f aca="false">IF(AND(A1005=0,B1005=0,C1005=0,D1005=0,E1005=0),"",SUM(F1005:J1005)-SIGN(SUM(F1005:J1005)))</f>
        <v/>
      </c>
      <c r="R1005" s="0" t="str">
        <f aca="false">IF(AND(A1005=0,B1005=0,C1005=0,D1005=0,E1005=0),"",Q1005*Q1005)</f>
        <v/>
      </c>
      <c r="S1005" s="0" t="str">
        <f aca="false">IF(AND(A1005=0,B1005=0,C1005=0,D1005=0,E1005=0),"",SUM(K1005:O1005)-SIGN(SUM(K1005:O1005)))</f>
        <v/>
      </c>
      <c r="T1005" s="0" t="str">
        <f aca="false">IF(AND(A1005=0,B1005=0,C1005=0,D1005=0,E1005=0),"",S1005*S1005)</f>
        <v/>
      </c>
      <c r="U1005" s="0" t="str">
        <f aca="false">IF(AND(A1005=0,B1005=0,C1005=0,D1005=0,E1005=0),"",1-(0.146016*F1005+0.557685*K1005+0.1753425*G1005+0.4711896*L1005+0.1397295*H1005+0.3742594*M1005+0.1728907*I1005+0.5371011*N1005+0.156223*J1005+0.4501876*O1005+-0.1395949*P1005+0.0106868*R1005+-0.1215579*S1005+-0.0147963*T1005))</f>
        <v/>
      </c>
      <c r="V1005" s="1" t="str">
        <f aca="false">IF(AND(A1005=0,B1005=0,C1005=0,D1005=0,E1005=0),"",IF(SIGN(A1005-1)+SIGN(B1005-1)+SIGN(C1005-1)+SIGN(D1005-1)+SIGN(E1005-1)=0,1,U1005))</f>
        <v/>
      </c>
      <c r="W1005" s="2" t="str">
        <f aca="false">IF(AND(A1005=0,B1005=0,C1005=0,D1005=0,E1005=0),"",IF(OR(A1005=0,A1005&gt;3,A1005&lt;1,B1005=0,B1005&gt;3,B1005&lt;1,C1005=0,C1005&gt;3,C1005&lt;1,D1005=0,D1005&gt;3,D1005&lt;1,E1005=0,E1005&gt;3,E1005&lt;1),"",V1005))</f>
        <v/>
      </c>
    </row>
    <row r="1006" customFormat="false" ht="12.75" hidden="false" customHeight="false" outlineLevel="0" collapsed="false">
      <c r="F1006" s="0" t="str">
        <f aca="false">IF(AND(A1006=0,B1006=0,C1006=0,D1006=0,E1006=0),"",1-ABS(SIGN(A1006-2)))</f>
        <v/>
      </c>
      <c r="G1006" s="0" t="str">
        <f aca="false">IF(AND(B1006=0,C1006=0,D1006=0,E1006=0,A1006=0),"",1-ABS(SIGN(B1006-2)))</f>
        <v/>
      </c>
      <c r="H1006" s="0" t="str">
        <f aca="false">IF(AND(C1006=0,D1006=0,E1006=0,A1006=0,B1006=0),"",1-ABS(SIGN(C1006-2)))</f>
        <v/>
      </c>
      <c r="I1006" s="0" t="str">
        <f aca="false">IF(AND(D1006=0,E1006=0,A1006=0,B1006=0,C1006=0),"",1-ABS(SIGN(D1006-2)))</f>
        <v/>
      </c>
      <c r="J1006" s="0" t="str">
        <f aca="false">IF(AND(E1006=0,A1006=0,B1006=0,C1006=0,D1006=0),"",1-ABS(SIGN(E1006-2)))</f>
        <v/>
      </c>
      <c r="K1006" s="0" t="str">
        <f aca="false">IF(AND(A1006=0,B1006=0,C1006=0,D1006=0,E1006=0),"",1-ABS(SIGN(A1006-3)))</f>
        <v/>
      </c>
      <c r="L1006" s="0" t="str">
        <f aca="false">IF(AND(B1006=0,C1006=0,D1006=0,E1006=0,A1006=0),"",1-ABS(SIGN(B1006-3)))</f>
        <v/>
      </c>
      <c r="M1006" s="0" t="str">
        <f aca="false">IF(AND(C1006=0,D1006=0,E1006=0,A1006=0,B1006=0),"",1-ABS(SIGN(C1006-3)))</f>
        <v/>
      </c>
      <c r="N1006" s="0" t="str">
        <f aca="false">IF(AND(D1006=0,E1006=0,A1006=0,B1006=0,C1006=0),"",1-ABS(SIGN(D1006-3)))</f>
        <v/>
      </c>
      <c r="O1006" s="0" t="str">
        <f aca="false">IF(AND(E1006=0,A1006=0,B1006=0,C1006=0,D1006=0),"",1-ABS(SIGN(E1006-3)))</f>
        <v/>
      </c>
      <c r="P1006" s="0" t="str">
        <f aca="false">IF(AND(A1006=0,B1006=0,C1006=0,D1006=0,E1006=0),"",SIGN(A1006-1)+SIGN(B1006-1)+SIGN(C1006-1)+SIGN(D1006-1)+SIGN(E1006-1)-1)</f>
        <v/>
      </c>
      <c r="Q1006" s="0" t="str">
        <f aca="false">IF(AND(A1006=0,B1006=0,C1006=0,D1006=0,E1006=0),"",SUM(F1006:J1006)-SIGN(SUM(F1006:J1006)))</f>
        <v/>
      </c>
      <c r="R1006" s="0" t="str">
        <f aca="false">IF(AND(A1006=0,B1006=0,C1006=0,D1006=0,E1006=0),"",Q1006*Q1006)</f>
        <v/>
      </c>
      <c r="S1006" s="0" t="str">
        <f aca="false">IF(AND(A1006=0,B1006=0,C1006=0,D1006=0,E1006=0),"",SUM(K1006:O1006)-SIGN(SUM(K1006:O1006)))</f>
        <v/>
      </c>
      <c r="T1006" s="0" t="str">
        <f aca="false">IF(AND(A1006=0,B1006=0,C1006=0,D1006=0,E1006=0),"",S1006*S1006)</f>
        <v/>
      </c>
      <c r="U1006" s="0" t="str">
        <f aca="false">IF(AND(A1006=0,B1006=0,C1006=0,D1006=0,E1006=0),"",1-(0.146016*F1006+0.557685*K1006+0.1753425*G1006+0.4711896*L1006+0.1397295*H1006+0.3742594*M1006+0.1728907*I1006+0.5371011*N1006+0.156223*J1006+0.4501876*O1006+-0.1395949*P1006+0.0106868*R1006+-0.1215579*S1006+-0.0147963*T1006))</f>
        <v/>
      </c>
      <c r="V1006" s="1" t="str">
        <f aca="false">IF(AND(A1006=0,B1006=0,C1006=0,D1006=0,E1006=0),"",IF(SIGN(A1006-1)+SIGN(B1006-1)+SIGN(C1006-1)+SIGN(D1006-1)+SIGN(E1006-1)=0,1,U1006))</f>
        <v/>
      </c>
      <c r="W1006" s="2" t="str">
        <f aca="false">IF(AND(A1006=0,B1006=0,C1006=0,D1006=0,E1006=0),"",IF(OR(A1006=0,A1006&gt;3,A1006&lt;1,B1006=0,B1006&gt;3,B1006&lt;1,C1006=0,C1006&gt;3,C1006&lt;1,D1006=0,D1006&gt;3,D1006&lt;1,E1006=0,E1006&gt;3,E1006&lt;1),"",V1006))</f>
        <v/>
      </c>
    </row>
    <row r="1007" customFormat="false" ht="12.75" hidden="false" customHeight="false" outlineLevel="0" collapsed="false">
      <c r="F1007" s="0" t="str">
        <f aca="false">IF(AND(A1007=0,B1007=0,C1007=0,D1007=0,E1007=0),"",1-ABS(SIGN(A1007-2)))</f>
        <v/>
      </c>
      <c r="G1007" s="0" t="str">
        <f aca="false">IF(AND(B1007=0,C1007=0,D1007=0,E1007=0,A1007=0),"",1-ABS(SIGN(B1007-2)))</f>
        <v/>
      </c>
      <c r="H1007" s="0" t="str">
        <f aca="false">IF(AND(C1007=0,D1007=0,E1007=0,A1007=0,B1007=0),"",1-ABS(SIGN(C1007-2)))</f>
        <v/>
      </c>
      <c r="I1007" s="0" t="str">
        <f aca="false">IF(AND(D1007=0,E1007=0,A1007=0,B1007=0,C1007=0),"",1-ABS(SIGN(D1007-2)))</f>
        <v/>
      </c>
      <c r="J1007" s="0" t="str">
        <f aca="false">IF(AND(E1007=0,A1007=0,B1007=0,C1007=0,D1007=0),"",1-ABS(SIGN(E1007-2)))</f>
        <v/>
      </c>
      <c r="K1007" s="0" t="str">
        <f aca="false">IF(AND(A1007=0,B1007=0,C1007=0,D1007=0,E1007=0),"",1-ABS(SIGN(A1007-3)))</f>
        <v/>
      </c>
      <c r="L1007" s="0" t="str">
        <f aca="false">IF(AND(B1007=0,C1007=0,D1007=0,E1007=0,A1007=0),"",1-ABS(SIGN(B1007-3)))</f>
        <v/>
      </c>
      <c r="M1007" s="0" t="str">
        <f aca="false">IF(AND(C1007=0,D1007=0,E1007=0,A1007=0,B1007=0),"",1-ABS(SIGN(C1007-3)))</f>
        <v/>
      </c>
      <c r="N1007" s="0" t="str">
        <f aca="false">IF(AND(D1007=0,E1007=0,A1007=0,B1007=0,C1007=0),"",1-ABS(SIGN(D1007-3)))</f>
        <v/>
      </c>
      <c r="O1007" s="0" t="str">
        <f aca="false">IF(AND(E1007=0,A1007=0,B1007=0,C1007=0,D1007=0),"",1-ABS(SIGN(E1007-3)))</f>
        <v/>
      </c>
      <c r="P1007" s="0" t="str">
        <f aca="false">IF(AND(A1007=0,B1007=0,C1007=0,D1007=0,E1007=0),"",SIGN(A1007-1)+SIGN(B1007-1)+SIGN(C1007-1)+SIGN(D1007-1)+SIGN(E1007-1)-1)</f>
        <v/>
      </c>
      <c r="Q1007" s="0" t="str">
        <f aca="false">IF(AND(A1007=0,B1007=0,C1007=0,D1007=0,E1007=0),"",SUM(F1007:J1007)-SIGN(SUM(F1007:J1007)))</f>
        <v/>
      </c>
      <c r="R1007" s="0" t="str">
        <f aca="false">IF(AND(A1007=0,B1007=0,C1007=0,D1007=0,E1007=0),"",Q1007*Q1007)</f>
        <v/>
      </c>
      <c r="S1007" s="0" t="str">
        <f aca="false">IF(AND(A1007=0,B1007=0,C1007=0,D1007=0,E1007=0),"",SUM(K1007:O1007)-SIGN(SUM(K1007:O1007)))</f>
        <v/>
      </c>
      <c r="T1007" s="0" t="str">
        <f aca="false">IF(AND(A1007=0,B1007=0,C1007=0,D1007=0,E1007=0),"",S1007*S1007)</f>
        <v/>
      </c>
      <c r="U1007" s="0" t="str">
        <f aca="false">IF(AND(A1007=0,B1007=0,C1007=0,D1007=0,E1007=0),"",1-(0.146016*F1007+0.557685*K1007+0.1753425*G1007+0.4711896*L1007+0.1397295*H1007+0.3742594*M1007+0.1728907*I1007+0.5371011*N1007+0.156223*J1007+0.4501876*O1007+-0.1395949*P1007+0.0106868*R1007+-0.1215579*S1007+-0.0147963*T1007))</f>
        <v/>
      </c>
      <c r="V1007" s="1" t="str">
        <f aca="false">IF(AND(A1007=0,B1007=0,C1007=0,D1007=0,E1007=0),"",IF(SIGN(A1007-1)+SIGN(B1007-1)+SIGN(C1007-1)+SIGN(D1007-1)+SIGN(E1007-1)=0,1,U1007))</f>
        <v/>
      </c>
      <c r="W1007" s="2" t="str">
        <f aca="false">IF(AND(A1007=0,B1007=0,C1007=0,D1007=0,E1007=0),"",IF(OR(A1007=0,A1007&gt;3,A1007&lt;1,B1007=0,B1007&gt;3,B1007&lt;1,C1007=0,C1007&gt;3,C1007&lt;1,D1007=0,D1007&gt;3,D1007&lt;1,E1007=0,E1007&gt;3,E1007&lt;1),"",V1007))</f>
        <v/>
      </c>
    </row>
    <row r="1008" customFormat="false" ht="12.75" hidden="false" customHeight="false" outlineLevel="0" collapsed="false">
      <c r="F1008" s="0" t="str">
        <f aca="false">IF(AND(A1008=0,B1008=0,C1008=0,D1008=0,E1008=0),"",1-ABS(SIGN(A1008-2)))</f>
        <v/>
      </c>
      <c r="G1008" s="0" t="str">
        <f aca="false">IF(AND(B1008=0,C1008=0,D1008=0,E1008=0,A1008=0),"",1-ABS(SIGN(B1008-2)))</f>
        <v/>
      </c>
      <c r="H1008" s="0" t="str">
        <f aca="false">IF(AND(C1008=0,D1008=0,E1008=0,A1008=0,B1008=0),"",1-ABS(SIGN(C1008-2)))</f>
        <v/>
      </c>
      <c r="I1008" s="0" t="str">
        <f aca="false">IF(AND(D1008=0,E1008=0,A1008=0,B1008=0,C1008=0),"",1-ABS(SIGN(D1008-2)))</f>
        <v/>
      </c>
      <c r="J1008" s="0" t="str">
        <f aca="false">IF(AND(E1008=0,A1008=0,B1008=0,C1008=0,D1008=0),"",1-ABS(SIGN(E1008-2)))</f>
        <v/>
      </c>
      <c r="K1008" s="0" t="str">
        <f aca="false">IF(AND(A1008=0,B1008=0,C1008=0,D1008=0,E1008=0),"",1-ABS(SIGN(A1008-3)))</f>
        <v/>
      </c>
      <c r="L1008" s="0" t="str">
        <f aca="false">IF(AND(B1008=0,C1008=0,D1008=0,E1008=0,A1008=0),"",1-ABS(SIGN(B1008-3)))</f>
        <v/>
      </c>
      <c r="M1008" s="0" t="str">
        <f aca="false">IF(AND(C1008=0,D1008=0,E1008=0,A1008=0,B1008=0),"",1-ABS(SIGN(C1008-3)))</f>
        <v/>
      </c>
      <c r="N1008" s="0" t="str">
        <f aca="false">IF(AND(D1008=0,E1008=0,A1008=0,B1008=0,C1008=0),"",1-ABS(SIGN(D1008-3)))</f>
        <v/>
      </c>
      <c r="O1008" s="0" t="str">
        <f aca="false">IF(AND(E1008=0,A1008=0,B1008=0,C1008=0,D1008=0),"",1-ABS(SIGN(E1008-3)))</f>
        <v/>
      </c>
      <c r="P1008" s="0" t="str">
        <f aca="false">IF(AND(A1008=0,B1008=0,C1008=0,D1008=0,E1008=0),"",SIGN(A1008-1)+SIGN(B1008-1)+SIGN(C1008-1)+SIGN(D1008-1)+SIGN(E1008-1)-1)</f>
        <v/>
      </c>
      <c r="Q1008" s="0" t="str">
        <f aca="false">IF(AND(A1008=0,B1008=0,C1008=0,D1008=0,E1008=0),"",SUM(F1008:J1008)-SIGN(SUM(F1008:J1008)))</f>
        <v/>
      </c>
      <c r="R1008" s="0" t="str">
        <f aca="false">IF(AND(A1008=0,B1008=0,C1008=0,D1008=0,E1008=0),"",Q1008*Q1008)</f>
        <v/>
      </c>
      <c r="S1008" s="0" t="str">
        <f aca="false">IF(AND(A1008=0,B1008=0,C1008=0,D1008=0,E1008=0),"",SUM(K1008:O1008)-SIGN(SUM(K1008:O1008)))</f>
        <v/>
      </c>
      <c r="T1008" s="0" t="str">
        <f aca="false">IF(AND(A1008=0,B1008=0,C1008=0,D1008=0,E1008=0),"",S1008*S1008)</f>
        <v/>
      </c>
      <c r="U1008" s="0" t="str">
        <f aca="false">IF(AND(A1008=0,B1008=0,C1008=0,D1008=0,E1008=0),"",1-(0.146016*F1008+0.557685*K1008+0.1753425*G1008+0.4711896*L1008+0.1397295*H1008+0.3742594*M1008+0.1728907*I1008+0.5371011*N1008+0.156223*J1008+0.4501876*O1008+-0.1395949*P1008+0.0106868*R1008+-0.1215579*S1008+-0.0147963*T1008))</f>
        <v/>
      </c>
      <c r="V1008" s="1" t="str">
        <f aca="false">IF(AND(A1008=0,B1008=0,C1008=0,D1008=0,E1008=0),"",IF(SIGN(A1008-1)+SIGN(B1008-1)+SIGN(C1008-1)+SIGN(D1008-1)+SIGN(E1008-1)=0,1,U1008))</f>
        <v/>
      </c>
      <c r="W1008" s="2" t="str">
        <f aca="false">IF(AND(A1008=0,B1008=0,C1008=0,D1008=0,E1008=0),"",IF(OR(A1008=0,A1008&gt;3,A1008&lt;1,B1008=0,B1008&gt;3,B1008&lt;1,C1008=0,C1008&gt;3,C1008&lt;1,D1008=0,D1008&gt;3,D1008&lt;1,E1008=0,E1008&gt;3,E1008&lt;1),"",V1008))</f>
        <v/>
      </c>
    </row>
    <row r="1009" customFormat="false" ht="12.75" hidden="false" customHeight="false" outlineLevel="0" collapsed="false">
      <c r="F1009" s="0" t="str">
        <f aca="false">IF(AND(A1009=0,B1009=0,C1009=0,D1009=0,E1009=0),"",1-ABS(SIGN(A1009-2)))</f>
        <v/>
      </c>
      <c r="G1009" s="0" t="str">
        <f aca="false">IF(AND(B1009=0,C1009=0,D1009=0,E1009=0,A1009=0),"",1-ABS(SIGN(B1009-2)))</f>
        <v/>
      </c>
      <c r="H1009" s="0" t="str">
        <f aca="false">IF(AND(C1009=0,D1009=0,E1009=0,A1009=0,B1009=0),"",1-ABS(SIGN(C1009-2)))</f>
        <v/>
      </c>
      <c r="I1009" s="0" t="str">
        <f aca="false">IF(AND(D1009=0,E1009=0,A1009=0,B1009=0,C1009=0),"",1-ABS(SIGN(D1009-2)))</f>
        <v/>
      </c>
      <c r="J1009" s="0" t="str">
        <f aca="false">IF(AND(E1009=0,A1009=0,B1009=0,C1009=0,D1009=0),"",1-ABS(SIGN(E1009-2)))</f>
        <v/>
      </c>
      <c r="K1009" s="0" t="str">
        <f aca="false">IF(AND(A1009=0,B1009=0,C1009=0,D1009=0,E1009=0),"",1-ABS(SIGN(A1009-3)))</f>
        <v/>
      </c>
      <c r="L1009" s="0" t="str">
        <f aca="false">IF(AND(B1009=0,C1009=0,D1009=0,E1009=0,A1009=0),"",1-ABS(SIGN(B1009-3)))</f>
        <v/>
      </c>
      <c r="M1009" s="0" t="str">
        <f aca="false">IF(AND(C1009=0,D1009=0,E1009=0,A1009=0,B1009=0),"",1-ABS(SIGN(C1009-3)))</f>
        <v/>
      </c>
      <c r="N1009" s="0" t="str">
        <f aca="false">IF(AND(D1009=0,E1009=0,A1009=0,B1009=0,C1009=0),"",1-ABS(SIGN(D1009-3)))</f>
        <v/>
      </c>
      <c r="O1009" s="0" t="str">
        <f aca="false">IF(AND(E1009=0,A1009=0,B1009=0,C1009=0,D1009=0),"",1-ABS(SIGN(E1009-3)))</f>
        <v/>
      </c>
      <c r="P1009" s="0" t="str">
        <f aca="false">IF(AND(A1009=0,B1009=0,C1009=0,D1009=0,E1009=0),"",SIGN(A1009-1)+SIGN(B1009-1)+SIGN(C1009-1)+SIGN(D1009-1)+SIGN(E1009-1)-1)</f>
        <v/>
      </c>
      <c r="Q1009" s="0" t="str">
        <f aca="false">IF(AND(A1009=0,B1009=0,C1009=0,D1009=0,E1009=0),"",SUM(F1009:J1009)-SIGN(SUM(F1009:J1009)))</f>
        <v/>
      </c>
      <c r="R1009" s="0" t="str">
        <f aca="false">IF(AND(A1009=0,B1009=0,C1009=0,D1009=0,E1009=0),"",Q1009*Q1009)</f>
        <v/>
      </c>
      <c r="S1009" s="0" t="str">
        <f aca="false">IF(AND(A1009=0,B1009=0,C1009=0,D1009=0,E1009=0),"",SUM(K1009:O1009)-SIGN(SUM(K1009:O1009)))</f>
        <v/>
      </c>
      <c r="T1009" s="0" t="str">
        <f aca="false">IF(AND(A1009=0,B1009=0,C1009=0,D1009=0,E1009=0),"",S1009*S1009)</f>
        <v/>
      </c>
      <c r="U1009" s="0" t="str">
        <f aca="false">IF(AND(A1009=0,B1009=0,C1009=0,D1009=0,E1009=0),"",1-(0.146016*F1009+0.557685*K1009+0.1753425*G1009+0.4711896*L1009+0.1397295*H1009+0.3742594*M1009+0.1728907*I1009+0.5371011*N1009+0.156223*J1009+0.4501876*O1009+-0.1395949*P1009+0.0106868*R1009+-0.1215579*S1009+-0.0147963*T1009))</f>
        <v/>
      </c>
      <c r="V1009" s="1" t="str">
        <f aca="false">IF(AND(A1009=0,B1009=0,C1009=0,D1009=0,E1009=0),"",IF(SIGN(A1009-1)+SIGN(B1009-1)+SIGN(C1009-1)+SIGN(D1009-1)+SIGN(E1009-1)=0,1,U1009))</f>
        <v/>
      </c>
      <c r="W1009" s="2" t="str">
        <f aca="false">IF(AND(A1009=0,B1009=0,C1009=0,D1009=0,E1009=0),"",IF(OR(A1009=0,A1009&gt;3,A1009&lt;1,B1009=0,B1009&gt;3,B1009&lt;1,C1009=0,C1009&gt;3,C1009&lt;1,D1009=0,D1009&gt;3,D1009&lt;1,E1009=0,E1009&gt;3,E1009&lt;1),"",V1009))</f>
        <v/>
      </c>
    </row>
    <row r="1010" customFormat="false" ht="12.75" hidden="false" customHeight="false" outlineLevel="0" collapsed="false">
      <c r="F1010" s="0" t="str">
        <f aca="false">IF(AND(A1010=0,B1010=0,C1010=0,D1010=0,E1010=0),"",1-ABS(SIGN(A1010-2)))</f>
        <v/>
      </c>
      <c r="G1010" s="0" t="str">
        <f aca="false">IF(AND(B1010=0,C1010=0,D1010=0,E1010=0,A1010=0),"",1-ABS(SIGN(B1010-2)))</f>
        <v/>
      </c>
      <c r="H1010" s="0" t="str">
        <f aca="false">IF(AND(C1010=0,D1010=0,E1010=0,A1010=0,B1010=0),"",1-ABS(SIGN(C1010-2)))</f>
        <v/>
      </c>
      <c r="I1010" s="0" t="str">
        <f aca="false">IF(AND(D1010=0,E1010=0,A1010=0,B1010=0,C1010=0),"",1-ABS(SIGN(D1010-2)))</f>
        <v/>
      </c>
      <c r="J1010" s="0" t="str">
        <f aca="false">IF(AND(E1010=0,A1010=0,B1010=0,C1010=0,D1010=0),"",1-ABS(SIGN(E1010-2)))</f>
        <v/>
      </c>
      <c r="K1010" s="0" t="str">
        <f aca="false">IF(AND(A1010=0,B1010=0,C1010=0,D1010=0,E1010=0),"",1-ABS(SIGN(A1010-3)))</f>
        <v/>
      </c>
      <c r="L1010" s="0" t="str">
        <f aca="false">IF(AND(B1010=0,C1010=0,D1010=0,E1010=0,A1010=0),"",1-ABS(SIGN(B1010-3)))</f>
        <v/>
      </c>
      <c r="M1010" s="0" t="str">
        <f aca="false">IF(AND(C1010=0,D1010=0,E1010=0,A1010=0,B1010=0),"",1-ABS(SIGN(C1010-3)))</f>
        <v/>
      </c>
      <c r="N1010" s="0" t="str">
        <f aca="false">IF(AND(D1010=0,E1010=0,A1010=0,B1010=0,C1010=0),"",1-ABS(SIGN(D1010-3)))</f>
        <v/>
      </c>
      <c r="O1010" s="0" t="str">
        <f aca="false">IF(AND(E1010=0,A1010=0,B1010=0,C1010=0,D1010=0),"",1-ABS(SIGN(E1010-3)))</f>
        <v/>
      </c>
      <c r="P1010" s="0" t="str">
        <f aca="false">IF(AND(A1010=0,B1010=0,C1010=0,D1010=0,E1010=0),"",SIGN(A1010-1)+SIGN(B1010-1)+SIGN(C1010-1)+SIGN(D1010-1)+SIGN(E1010-1)-1)</f>
        <v/>
      </c>
      <c r="Q1010" s="0" t="str">
        <f aca="false">IF(AND(A1010=0,B1010=0,C1010=0,D1010=0,E1010=0),"",SUM(F1010:J1010)-SIGN(SUM(F1010:J1010)))</f>
        <v/>
      </c>
      <c r="R1010" s="0" t="str">
        <f aca="false">IF(AND(A1010=0,B1010=0,C1010=0,D1010=0,E1010=0),"",Q1010*Q1010)</f>
        <v/>
      </c>
      <c r="S1010" s="0" t="str">
        <f aca="false">IF(AND(A1010=0,B1010=0,C1010=0,D1010=0,E1010=0),"",SUM(K1010:O1010)-SIGN(SUM(K1010:O1010)))</f>
        <v/>
      </c>
      <c r="T1010" s="0" t="str">
        <f aca="false">IF(AND(A1010=0,B1010=0,C1010=0,D1010=0,E1010=0),"",S1010*S1010)</f>
        <v/>
      </c>
      <c r="U1010" s="0" t="str">
        <f aca="false">IF(AND(A1010=0,B1010=0,C1010=0,D1010=0,E1010=0),"",1-(0.146016*F1010+0.557685*K1010+0.1753425*G1010+0.4711896*L1010+0.1397295*H1010+0.3742594*M1010+0.1728907*I1010+0.5371011*N1010+0.156223*J1010+0.4501876*O1010+-0.1395949*P1010+0.0106868*R1010+-0.1215579*S1010+-0.0147963*T1010))</f>
        <v/>
      </c>
      <c r="V1010" s="1" t="str">
        <f aca="false">IF(AND(A1010=0,B1010=0,C1010=0,D1010=0,E1010=0),"",IF(SIGN(A1010-1)+SIGN(B1010-1)+SIGN(C1010-1)+SIGN(D1010-1)+SIGN(E1010-1)=0,1,U1010))</f>
        <v/>
      </c>
      <c r="W1010" s="2" t="str">
        <f aca="false">IF(AND(A1010=0,B1010=0,C1010=0,D1010=0,E1010=0),"",IF(OR(A1010=0,A1010&gt;3,A1010&lt;1,B1010=0,B1010&gt;3,B1010&lt;1,C1010=0,C1010&gt;3,C1010&lt;1,D1010=0,D1010&gt;3,D1010&lt;1,E1010=0,E1010&gt;3,E1010&lt;1),"",V1010))</f>
        <v/>
      </c>
    </row>
    <row r="1011" customFormat="false" ht="12.75" hidden="false" customHeight="false" outlineLevel="0" collapsed="false">
      <c r="F1011" s="0" t="str">
        <f aca="false">IF(AND(A1011=0,B1011=0,C1011=0,D1011=0,E1011=0),"",1-ABS(SIGN(A1011-2)))</f>
        <v/>
      </c>
      <c r="G1011" s="0" t="str">
        <f aca="false">IF(AND(B1011=0,C1011=0,D1011=0,E1011=0,A1011=0),"",1-ABS(SIGN(B1011-2)))</f>
        <v/>
      </c>
      <c r="H1011" s="0" t="str">
        <f aca="false">IF(AND(C1011=0,D1011=0,E1011=0,A1011=0,B1011=0),"",1-ABS(SIGN(C1011-2)))</f>
        <v/>
      </c>
      <c r="I1011" s="0" t="str">
        <f aca="false">IF(AND(D1011=0,E1011=0,A1011=0,B1011=0,C1011=0),"",1-ABS(SIGN(D1011-2)))</f>
        <v/>
      </c>
      <c r="J1011" s="0" t="str">
        <f aca="false">IF(AND(E1011=0,A1011=0,B1011=0,C1011=0,D1011=0),"",1-ABS(SIGN(E1011-2)))</f>
        <v/>
      </c>
      <c r="K1011" s="0" t="str">
        <f aca="false">IF(AND(A1011=0,B1011=0,C1011=0,D1011=0,E1011=0),"",1-ABS(SIGN(A1011-3)))</f>
        <v/>
      </c>
      <c r="L1011" s="0" t="str">
        <f aca="false">IF(AND(B1011=0,C1011=0,D1011=0,E1011=0,A1011=0),"",1-ABS(SIGN(B1011-3)))</f>
        <v/>
      </c>
      <c r="M1011" s="0" t="str">
        <f aca="false">IF(AND(C1011=0,D1011=0,E1011=0,A1011=0,B1011=0),"",1-ABS(SIGN(C1011-3)))</f>
        <v/>
      </c>
      <c r="N1011" s="0" t="str">
        <f aca="false">IF(AND(D1011=0,E1011=0,A1011=0,B1011=0,C1011=0),"",1-ABS(SIGN(D1011-3)))</f>
        <v/>
      </c>
      <c r="O1011" s="0" t="str">
        <f aca="false">IF(AND(E1011=0,A1011=0,B1011=0,C1011=0,D1011=0),"",1-ABS(SIGN(E1011-3)))</f>
        <v/>
      </c>
      <c r="P1011" s="0" t="str">
        <f aca="false">IF(AND(A1011=0,B1011=0,C1011=0,D1011=0,E1011=0),"",SIGN(A1011-1)+SIGN(B1011-1)+SIGN(C1011-1)+SIGN(D1011-1)+SIGN(E1011-1)-1)</f>
        <v/>
      </c>
      <c r="Q1011" s="0" t="str">
        <f aca="false">IF(AND(A1011=0,B1011=0,C1011=0,D1011=0,E1011=0),"",SUM(F1011:J1011)-SIGN(SUM(F1011:J1011)))</f>
        <v/>
      </c>
      <c r="R1011" s="0" t="str">
        <f aca="false">IF(AND(A1011=0,B1011=0,C1011=0,D1011=0,E1011=0),"",Q1011*Q1011)</f>
        <v/>
      </c>
      <c r="S1011" s="0" t="str">
        <f aca="false">IF(AND(A1011=0,B1011=0,C1011=0,D1011=0,E1011=0),"",SUM(K1011:O1011)-SIGN(SUM(K1011:O1011)))</f>
        <v/>
      </c>
      <c r="T1011" s="0" t="str">
        <f aca="false">IF(AND(A1011=0,B1011=0,C1011=0,D1011=0,E1011=0),"",S1011*S1011)</f>
        <v/>
      </c>
      <c r="U1011" s="0" t="str">
        <f aca="false">IF(AND(A1011=0,B1011=0,C1011=0,D1011=0,E1011=0),"",1-(0.146016*F1011+0.557685*K1011+0.1753425*G1011+0.4711896*L1011+0.1397295*H1011+0.3742594*M1011+0.1728907*I1011+0.5371011*N1011+0.156223*J1011+0.4501876*O1011+-0.1395949*P1011+0.0106868*R1011+-0.1215579*S1011+-0.0147963*T1011))</f>
        <v/>
      </c>
      <c r="V1011" s="1" t="str">
        <f aca="false">IF(AND(A1011=0,B1011=0,C1011=0,D1011=0,E1011=0),"",IF(SIGN(A1011-1)+SIGN(B1011-1)+SIGN(C1011-1)+SIGN(D1011-1)+SIGN(E1011-1)=0,1,U1011))</f>
        <v/>
      </c>
      <c r="W1011" s="2" t="str">
        <f aca="false">IF(AND(A1011=0,B1011=0,C1011=0,D1011=0,E1011=0),"",IF(OR(A1011=0,A1011&gt;3,A1011&lt;1,B1011=0,B1011&gt;3,B1011&lt;1,C1011=0,C1011&gt;3,C1011&lt;1,D1011=0,D1011&gt;3,D1011&lt;1,E1011=0,E1011&gt;3,E1011&lt;1),"",V1011))</f>
        <v/>
      </c>
    </row>
    <row r="1012" customFormat="false" ht="12.75" hidden="false" customHeight="false" outlineLevel="0" collapsed="false">
      <c r="F1012" s="0" t="str">
        <f aca="false">IF(AND(A1012=0,B1012=0,C1012=0,D1012=0,E1012=0),"",1-ABS(SIGN(A1012-2)))</f>
        <v/>
      </c>
      <c r="G1012" s="0" t="str">
        <f aca="false">IF(AND(B1012=0,C1012=0,D1012=0,E1012=0,A1012=0),"",1-ABS(SIGN(B1012-2)))</f>
        <v/>
      </c>
      <c r="H1012" s="0" t="str">
        <f aca="false">IF(AND(C1012=0,D1012=0,E1012=0,A1012=0,B1012=0),"",1-ABS(SIGN(C1012-2)))</f>
        <v/>
      </c>
      <c r="I1012" s="0" t="str">
        <f aca="false">IF(AND(D1012=0,E1012=0,A1012=0,B1012=0,C1012=0),"",1-ABS(SIGN(D1012-2)))</f>
        <v/>
      </c>
      <c r="J1012" s="0" t="str">
        <f aca="false">IF(AND(E1012=0,A1012=0,B1012=0,C1012=0,D1012=0),"",1-ABS(SIGN(E1012-2)))</f>
        <v/>
      </c>
      <c r="K1012" s="0" t="str">
        <f aca="false">IF(AND(A1012=0,B1012=0,C1012=0,D1012=0,E1012=0),"",1-ABS(SIGN(A1012-3)))</f>
        <v/>
      </c>
      <c r="L1012" s="0" t="str">
        <f aca="false">IF(AND(B1012=0,C1012=0,D1012=0,E1012=0,A1012=0),"",1-ABS(SIGN(B1012-3)))</f>
        <v/>
      </c>
      <c r="M1012" s="0" t="str">
        <f aca="false">IF(AND(C1012=0,D1012=0,E1012=0,A1012=0,B1012=0),"",1-ABS(SIGN(C1012-3)))</f>
        <v/>
      </c>
      <c r="N1012" s="0" t="str">
        <f aca="false">IF(AND(D1012=0,E1012=0,A1012=0,B1012=0,C1012=0),"",1-ABS(SIGN(D1012-3)))</f>
        <v/>
      </c>
      <c r="O1012" s="0" t="str">
        <f aca="false">IF(AND(E1012=0,A1012=0,B1012=0,C1012=0,D1012=0),"",1-ABS(SIGN(E1012-3)))</f>
        <v/>
      </c>
      <c r="P1012" s="0" t="str">
        <f aca="false">IF(AND(A1012=0,B1012=0,C1012=0,D1012=0,E1012=0),"",SIGN(A1012-1)+SIGN(B1012-1)+SIGN(C1012-1)+SIGN(D1012-1)+SIGN(E1012-1)-1)</f>
        <v/>
      </c>
      <c r="Q1012" s="0" t="str">
        <f aca="false">IF(AND(A1012=0,B1012=0,C1012=0,D1012=0,E1012=0),"",SUM(F1012:J1012)-SIGN(SUM(F1012:J1012)))</f>
        <v/>
      </c>
      <c r="R1012" s="0" t="str">
        <f aca="false">IF(AND(A1012=0,B1012=0,C1012=0,D1012=0,E1012=0),"",Q1012*Q1012)</f>
        <v/>
      </c>
      <c r="S1012" s="0" t="str">
        <f aca="false">IF(AND(A1012=0,B1012=0,C1012=0,D1012=0,E1012=0),"",SUM(K1012:O1012)-SIGN(SUM(K1012:O1012)))</f>
        <v/>
      </c>
      <c r="T1012" s="0" t="str">
        <f aca="false">IF(AND(A1012=0,B1012=0,C1012=0,D1012=0,E1012=0),"",S1012*S1012)</f>
        <v/>
      </c>
      <c r="U1012" s="0" t="str">
        <f aca="false">IF(AND(A1012=0,B1012=0,C1012=0,D1012=0,E1012=0),"",1-(0.146016*F1012+0.557685*K1012+0.1753425*G1012+0.4711896*L1012+0.1397295*H1012+0.3742594*M1012+0.1728907*I1012+0.5371011*N1012+0.156223*J1012+0.4501876*O1012+-0.1395949*P1012+0.0106868*R1012+-0.1215579*S1012+-0.0147963*T1012))</f>
        <v/>
      </c>
      <c r="V1012" s="1" t="str">
        <f aca="false">IF(AND(A1012=0,B1012=0,C1012=0,D1012=0,E1012=0),"",IF(SIGN(A1012-1)+SIGN(B1012-1)+SIGN(C1012-1)+SIGN(D1012-1)+SIGN(E1012-1)=0,1,U1012))</f>
        <v/>
      </c>
      <c r="W1012" s="2" t="str">
        <f aca="false">IF(AND(A1012=0,B1012=0,C1012=0,D1012=0,E1012=0),"",IF(OR(A1012=0,A1012&gt;3,A1012&lt;1,B1012=0,B1012&gt;3,B1012&lt;1,C1012=0,C1012&gt;3,C1012&lt;1,D1012=0,D1012&gt;3,D1012&lt;1,E1012=0,E1012&gt;3,E1012&lt;1),"",V1012))</f>
        <v/>
      </c>
    </row>
    <row r="1013" customFormat="false" ht="12.75" hidden="false" customHeight="false" outlineLevel="0" collapsed="false">
      <c r="F1013" s="0" t="str">
        <f aca="false">IF(AND(A1013=0,B1013=0,C1013=0,D1013=0,E1013=0),"",1-ABS(SIGN(A1013-2)))</f>
        <v/>
      </c>
      <c r="G1013" s="0" t="str">
        <f aca="false">IF(AND(B1013=0,C1013=0,D1013=0,E1013=0,A1013=0),"",1-ABS(SIGN(B1013-2)))</f>
        <v/>
      </c>
      <c r="H1013" s="0" t="str">
        <f aca="false">IF(AND(C1013=0,D1013=0,E1013=0,A1013=0,B1013=0),"",1-ABS(SIGN(C1013-2)))</f>
        <v/>
      </c>
      <c r="I1013" s="0" t="str">
        <f aca="false">IF(AND(D1013=0,E1013=0,A1013=0,B1013=0,C1013=0),"",1-ABS(SIGN(D1013-2)))</f>
        <v/>
      </c>
      <c r="J1013" s="0" t="str">
        <f aca="false">IF(AND(E1013=0,A1013=0,B1013=0,C1013=0,D1013=0),"",1-ABS(SIGN(E1013-2)))</f>
        <v/>
      </c>
      <c r="K1013" s="0" t="str">
        <f aca="false">IF(AND(A1013=0,B1013=0,C1013=0,D1013=0,E1013=0),"",1-ABS(SIGN(A1013-3)))</f>
        <v/>
      </c>
      <c r="L1013" s="0" t="str">
        <f aca="false">IF(AND(B1013=0,C1013=0,D1013=0,E1013=0,A1013=0),"",1-ABS(SIGN(B1013-3)))</f>
        <v/>
      </c>
      <c r="M1013" s="0" t="str">
        <f aca="false">IF(AND(C1013=0,D1013=0,E1013=0,A1013=0,B1013=0),"",1-ABS(SIGN(C1013-3)))</f>
        <v/>
      </c>
      <c r="N1013" s="0" t="str">
        <f aca="false">IF(AND(D1013=0,E1013=0,A1013=0,B1013=0,C1013=0),"",1-ABS(SIGN(D1013-3)))</f>
        <v/>
      </c>
      <c r="O1013" s="0" t="str">
        <f aca="false">IF(AND(E1013=0,A1013=0,B1013=0,C1013=0,D1013=0),"",1-ABS(SIGN(E1013-3)))</f>
        <v/>
      </c>
      <c r="P1013" s="0" t="str">
        <f aca="false">IF(AND(A1013=0,B1013=0,C1013=0,D1013=0,E1013=0),"",SIGN(A1013-1)+SIGN(B1013-1)+SIGN(C1013-1)+SIGN(D1013-1)+SIGN(E1013-1)-1)</f>
        <v/>
      </c>
      <c r="Q1013" s="0" t="str">
        <f aca="false">IF(AND(A1013=0,B1013=0,C1013=0,D1013=0,E1013=0),"",SUM(F1013:J1013)-SIGN(SUM(F1013:J1013)))</f>
        <v/>
      </c>
      <c r="R1013" s="0" t="str">
        <f aca="false">IF(AND(A1013=0,B1013=0,C1013=0,D1013=0,E1013=0),"",Q1013*Q1013)</f>
        <v/>
      </c>
      <c r="S1013" s="0" t="str">
        <f aca="false">IF(AND(A1013=0,B1013=0,C1013=0,D1013=0,E1013=0),"",SUM(K1013:O1013)-SIGN(SUM(K1013:O1013)))</f>
        <v/>
      </c>
      <c r="T1013" s="0" t="str">
        <f aca="false">IF(AND(A1013=0,B1013=0,C1013=0,D1013=0,E1013=0),"",S1013*S1013)</f>
        <v/>
      </c>
      <c r="U1013" s="0" t="str">
        <f aca="false">IF(AND(A1013=0,B1013=0,C1013=0,D1013=0,E1013=0),"",1-(0.146016*F1013+0.557685*K1013+0.1753425*G1013+0.4711896*L1013+0.1397295*H1013+0.3742594*M1013+0.1728907*I1013+0.5371011*N1013+0.156223*J1013+0.4501876*O1013+-0.1395949*P1013+0.0106868*R1013+-0.1215579*S1013+-0.0147963*T1013))</f>
        <v/>
      </c>
      <c r="V1013" s="1" t="str">
        <f aca="false">IF(AND(A1013=0,B1013=0,C1013=0,D1013=0,E1013=0),"",IF(SIGN(A1013-1)+SIGN(B1013-1)+SIGN(C1013-1)+SIGN(D1013-1)+SIGN(E1013-1)=0,1,U1013))</f>
        <v/>
      </c>
      <c r="W1013" s="2" t="str">
        <f aca="false">IF(AND(A1013=0,B1013=0,C1013=0,D1013=0,E1013=0),"",IF(OR(A1013=0,A1013&gt;3,A1013&lt;1,B1013=0,B1013&gt;3,B1013&lt;1,C1013=0,C1013&gt;3,C1013&lt;1,D1013=0,D1013&gt;3,D1013&lt;1,E1013=0,E1013&gt;3,E1013&lt;1),"",V1013))</f>
        <v/>
      </c>
    </row>
    <row r="1014" customFormat="false" ht="12.75" hidden="false" customHeight="false" outlineLevel="0" collapsed="false">
      <c r="F1014" s="0" t="str">
        <f aca="false">IF(AND(A1014=0,B1014=0,C1014=0,D1014=0,E1014=0),"",1-ABS(SIGN(A1014-2)))</f>
        <v/>
      </c>
      <c r="G1014" s="0" t="str">
        <f aca="false">IF(AND(B1014=0,C1014=0,D1014=0,E1014=0,A1014=0),"",1-ABS(SIGN(B1014-2)))</f>
        <v/>
      </c>
      <c r="H1014" s="0" t="str">
        <f aca="false">IF(AND(C1014=0,D1014=0,E1014=0,A1014=0,B1014=0),"",1-ABS(SIGN(C1014-2)))</f>
        <v/>
      </c>
      <c r="I1014" s="0" t="str">
        <f aca="false">IF(AND(D1014=0,E1014=0,A1014=0,B1014=0,C1014=0),"",1-ABS(SIGN(D1014-2)))</f>
        <v/>
      </c>
      <c r="J1014" s="0" t="str">
        <f aca="false">IF(AND(E1014=0,A1014=0,B1014=0,C1014=0,D1014=0),"",1-ABS(SIGN(E1014-2)))</f>
        <v/>
      </c>
      <c r="K1014" s="0" t="str">
        <f aca="false">IF(AND(A1014=0,B1014=0,C1014=0,D1014=0,E1014=0),"",1-ABS(SIGN(A1014-3)))</f>
        <v/>
      </c>
      <c r="L1014" s="0" t="str">
        <f aca="false">IF(AND(B1014=0,C1014=0,D1014=0,E1014=0,A1014=0),"",1-ABS(SIGN(B1014-3)))</f>
        <v/>
      </c>
      <c r="M1014" s="0" t="str">
        <f aca="false">IF(AND(C1014=0,D1014=0,E1014=0,A1014=0,B1014=0),"",1-ABS(SIGN(C1014-3)))</f>
        <v/>
      </c>
      <c r="N1014" s="0" t="str">
        <f aca="false">IF(AND(D1014=0,E1014=0,A1014=0,B1014=0,C1014=0),"",1-ABS(SIGN(D1014-3)))</f>
        <v/>
      </c>
      <c r="O1014" s="0" t="str">
        <f aca="false">IF(AND(E1014=0,A1014=0,B1014=0,C1014=0,D1014=0),"",1-ABS(SIGN(E1014-3)))</f>
        <v/>
      </c>
      <c r="P1014" s="0" t="str">
        <f aca="false">IF(AND(A1014=0,B1014=0,C1014=0,D1014=0,E1014=0),"",SIGN(A1014-1)+SIGN(B1014-1)+SIGN(C1014-1)+SIGN(D1014-1)+SIGN(E1014-1)-1)</f>
        <v/>
      </c>
      <c r="Q1014" s="0" t="str">
        <f aca="false">IF(AND(A1014=0,B1014=0,C1014=0,D1014=0,E1014=0),"",SUM(F1014:J1014)-SIGN(SUM(F1014:J1014)))</f>
        <v/>
      </c>
      <c r="R1014" s="0" t="str">
        <f aca="false">IF(AND(A1014=0,B1014=0,C1014=0,D1014=0,E1014=0),"",Q1014*Q1014)</f>
        <v/>
      </c>
      <c r="S1014" s="0" t="str">
        <f aca="false">IF(AND(A1014=0,B1014=0,C1014=0,D1014=0,E1014=0),"",SUM(K1014:O1014)-SIGN(SUM(K1014:O1014)))</f>
        <v/>
      </c>
      <c r="T1014" s="0" t="str">
        <f aca="false">IF(AND(A1014=0,B1014=0,C1014=0,D1014=0,E1014=0),"",S1014*S1014)</f>
        <v/>
      </c>
      <c r="U1014" s="0" t="str">
        <f aca="false">IF(AND(A1014=0,B1014=0,C1014=0,D1014=0,E1014=0),"",1-(0.146016*F1014+0.557685*K1014+0.1753425*G1014+0.4711896*L1014+0.1397295*H1014+0.3742594*M1014+0.1728907*I1014+0.5371011*N1014+0.156223*J1014+0.4501876*O1014+-0.1395949*P1014+0.0106868*R1014+-0.1215579*S1014+-0.0147963*T1014))</f>
        <v/>
      </c>
      <c r="V1014" s="1" t="str">
        <f aca="false">IF(AND(A1014=0,B1014=0,C1014=0,D1014=0,E1014=0),"",IF(SIGN(A1014-1)+SIGN(B1014-1)+SIGN(C1014-1)+SIGN(D1014-1)+SIGN(E1014-1)=0,1,U1014))</f>
        <v/>
      </c>
      <c r="W1014" s="2" t="str">
        <f aca="false">IF(AND(A1014=0,B1014=0,C1014=0,D1014=0,E1014=0),"",IF(OR(A1014=0,A1014&gt;3,A1014&lt;1,B1014=0,B1014&gt;3,B1014&lt;1,C1014=0,C1014&gt;3,C1014&lt;1,D1014=0,D1014&gt;3,D1014&lt;1,E1014=0,E1014&gt;3,E1014&lt;1),"",V1014))</f>
        <v/>
      </c>
    </row>
    <row r="1015" customFormat="false" ht="12.75" hidden="false" customHeight="false" outlineLevel="0" collapsed="false">
      <c r="F1015" s="0" t="str">
        <f aca="false">IF(AND(A1015=0,B1015=0,C1015=0,D1015=0,E1015=0),"",1-ABS(SIGN(A1015-2)))</f>
        <v/>
      </c>
      <c r="G1015" s="0" t="str">
        <f aca="false">IF(AND(B1015=0,C1015=0,D1015=0,E1015=0,A1015=0),"",1-ABS(SIGN(B1015-2)))</f>
        <v/>
      </c>
      <c r="H1015" s="0" t="str">
        <f aca="false">IF(AND(C1015=0,D1015=0,E1015=0,A1015=0,B1015=0),"",1-ABS(SIGN(C1015-2)))</f>
        <v/>
      </c>
      <c r="I1015" s="0" t="str">
        <f aca="false">IF(AND(D1015=0,E1015=0,A1015=0,B1015=0,C1015=0),"",1-ABS(SIGN(D1015-2)))</f>
        <v/>
      </c>
      <c r="J1015" s="0" t="str">
        <f aca="false">IF(AND(E1015=0,A1015=0,B1015=0,C1015=0,D1015=0),"",1-ABS(SIGN(E1015-2)))</f>
        <v/>
      </c>
      <c r="K1015" s="0" t="str">
        <f aca="false">IF(AND(A1015=0,B1015=0,C1015=0,D1015=0,E1015=0),"",1-ABS(SIGN(A1015-3)))</f>
        <v/>
      </c>
      <c r="L1015" s="0" t="str">
        <f aca="false">IF(AND(B1015=0,C1015=0,D1015=0,E1015=0,A1015=0),"",1-ABS(SIGN(B1015-3)))</f>
        <v/>
      </c>
      <c r="M1015" s="0" t="str">
        <f aca="false">IF(AND(C1015=0,D1015=0,E1015=0,A1015=0,B1015=0),"",1-ABS(SIGN(C1015-3)))</f>
        <v/>
      </c>
      <c r="N1015" s="0" t="str">
        <f aca="false">IF(AND(D1015=0,E1015=0,A1015=0,B1015=0,C1015=0),"",1-ABS(SIGN(D1015-3)))</f>
        <v/>
      </c>
      <c r="O1015" s="0" t="str">
        <f aca="false">IF(AND(E1015=0,A1015=0,B1015=0,C1015=0,D1015=0),"",1-ABS(SIGN(E1015-3)))</f>
        <v/>
      </c>
      <c r="P1015" s="0" t="str">
        <f aca="false">IF(AND(A1015=0,B1015=0,C1015=0,D1015=0,E1015=0),"",SIGN(A1015-1)+SIGN(B1015-1)+SIGN(C1015-1)+SIGN(D1015-1)+SIGN(E1015-1)-1)</f>
        <v/>
      </c>
      <c r="Q1015" s="0" t="str">
        <f aca="false">IF(AND(A1015=0,B1015=0,C1015=0,D1015=0,E1015=0),"",SUM(F1015:J1015)-SIGN(SUM(F1015:J1015)))</f>
        <v/>
      </c>
      <c r="R1015" s="0" t="str">
        <f aca="false">IF(AND(A1015=0,B1015=0,C1015=0,D1015=0,E1015=0),"",Q1015*Q1015)</f>
        <v/>
      </c>
      <c r="S1015" s="0" t="str">
        <f aca="false">IF(AND(A1015=0,B1015=0,C1015=0,D1015=0,E1015=0),"",SUM(K1015:O1015)-SIGN(SUM(K1015:O1015)))</f>
        <v/>
      </c>
      <c r="T1015" s="0" t="str">
        <f aca="false">IF(AND(A1015=0,B1015=0,C1015=0,D1015=0,E1015=0),"",S1015*S1015)</f>
        <v/>
      </c>
      <c r="U1015" s="0" t="str">
        <f aca="false">IF(AND(A1015=0,B1015=0,C1015=0,D1015=0,E1015=0),"",1-(0.146016*F1015+0.557685*K1015+0.1753425*G1015+0.4711896*L1015+0.1397295*H1015+0.3742594*M1015+0.1728907*I1015+0.5371011*N1015+0.156223*J1015+0.4501876*O1015+-0.1395949*P1015+0.0106868*R1015+-0.1215579*S1015+-0.0147963*T1015))</f>
        <v/>
      </c>
      <c r="V1015" s="1" t="str">
        <f aca="false">IF(AND(A1015=0,B1015=0,C1015=0,D1015=0,E1015=0),"",IF(SIGN(A1015-1)+SIGN(B1015-1)+SIGN(C1015-1)+SIGN(D1015-1)+SIGN(E1015-1)=0,1,U1015))</f>
        <v/>
      </c>
      <c r="W1015" s="2" t="str">
        <f aca="false">IF(AND(A1015=0,B1015=0,C1015=0,D1015=0,E1015=0),"",IF(OR(A1015=0,A1015&gt;3,A1015&lt;1,B1015=0,B1015&gt;3,B1015&lt;1,C1015=0,C1015&gt;3,C1015&lt;1,D1015=0,D1015&gt;3,D1015&lt;1,E1015=0,E1015&gt;3,E1015&lt;1),"",V1015))</f>
        <v/>
      </c>
    </row>
    <row r="1016" customFormat="false" ht="12.75" hidden="false" customHeight="false" outlineLevel="0" collapsed="false">
      <c r="F1016" s="0" t="str">
        <f aca="false">IF(AND(A1016=0,B1016=0,C1016=0,D1016=0,E1016=0),"",1-ABS(SIGN(A1016-2)))</f>
        <v/>
      </c>
      <c r="G1016" s="0" t="str">
        <f aca="false">IF(AND(B1016=0,C1016=0,D1016=0,E1016=0,A1016=0),"",1-ABS(SIGN(B1016-2)))</f>
        <v/>
      </c>
      <c r="H1016" s="0" t="str">
        <f aca="false">IF(AND(C1016=0,D1016=0,E1016=0,A1016=0,B1016=0),"",1-ABS(SIGN(C1016-2)))</f>
        <v/>
      </c>
      <c r="I1016" s="0" t="str">
        <f aca="false">IF(AND(D1016=0,E1016=0,A1016=0,B1016=0,C1016=0),"",1-ABS(SIGN(D1016-2)))</f>
        <v/>
      </c>
      <c r="J1016" s="0" t="str">
        <f aca="false">IF(AND(E1016=0,A1016=0,B1016=0,C1016=0,D1016=0),"",1-ABS(SIGN(E1016-2)))</f>
        <v/>
      </c>
      <c r="K1016" s="0" t="str">
        <f aca="false">IF(AND(A1016=0,B1016=0,C1016=0,D1016=0,E1016=0),"",1-ABS(SIGN(A1016-3)))</f>
        <v/>
      </c>
      <c r="L1016" s="0" t="str">
        <f aca="false">IF(AND(B1016=0,C1016=0,D1016=0,E1016=0,A1016=0),"",1-ABS(SIGN(B1016-3)))</f>
        <v/>
      </c>
      <c r="M1016" s="0" t="str">
        <f aca="false">IF(AND(C1016=0,D1016=0,E1016=0,A1016=0,B1016=0),"",1-ABS(SIGN(C1016-3)))</f>
        <v/>
      </c>
      <c r="N1016" s="0" t="str">
        <f aca="false">IF(AND(D1016=0,E1016=0,A1016=0,B1016=0,C1016=0),"",1-ABS(SIGN(D1016-3)))</f>
        <v/>
      </c>
      <c r="O1016" s="0" t="str">
        <f aca="false">IF(AND(E1016=0,A1016=0,B1016=0,C1016=0,D1016=0),"",1-ABS(SIGN(E1016-3)))</f>
        <v/>
      </c>
      <c r="P1016" s="0" t="str">
        <f aca="false">IF(AND(A1016=0,B1016=0,C1016=0,D1016=0,E1016=0),"",SIGN(A1016-1)+SIGN(B1016-1)+SIGN(C1016-1)+SIGN(D1016-1)+SIGN(E1016-1)-1)</f>
        <v/>
      </c>
      <c r="Q1016" s="0" t="str">
        <f aca="false">IF(AND(A1016=0,B1016=0,C1016=0,D1016=0,E1016=0),"",SUM(F1016:J1016)-SIGN(SUM(F1016:J1016)))</f>
        <v/>
      </c>
      <c r="R1016" s="0" t="str">
        <f aca="false">IF(AND(A1016=0,B1016=0,C1016=0,D1016=0,E1016=0),"",Q1016*Q1016)</f>
        <v/>
      </c>
      <c r="S1016" s="0" t="str">
        <f aca="false">IF(AND(A1016=0,B1016=0,C1016=0,D1016=0,E1016=0),"",SUM(K1016:O1016)-SIGN(SUM(K1016:O1016)))</f>
        <v/>
      </c>
      <c r="T1016" s="0" t="str">
        <f aca="false">IF(AND(A1016=0,B1016=0,C1016=0,D1016=0,E1016=0),"",S1016*S1016)</f>
        <v/>
      </c>
      <c r="U1016" s="0" t="str">
        <f aca="false">IF(AND(A1016=0,B1016=0,C1016=0,D1016=0,E1016=0),"",1-(0.146016*F1016+0.557685*K1016+0.1753425*G1016+0.4711896*L1016+0.1397295*H1016+0.3742594*M1016+0.1728907*I1016+0.5371011*N1016+0.156223*J1016+0.4501876*O1016+-0.1395949*P1016+0.0106868*R1016+-0.1215579*S1016+-0.0147963*T1016))</f>
        <v/>
      </c>
      <c r="V1016" s="1" t="str">
        <f aca="false">IF(AND(A1016=0,B1016=0,C1016=0,D1016=0,E1016=0),"",IF(SIGN(A1016-1)+SIGN(B1016-1)+SIGN(C1016-1)+SIGN(D1016-1)+SIGN(E1016-1)=0,1,U1016))</f>
        <v/>
      </c>
      <c r="W1016" s="2" t="str">
        <f aca="false">IF(AND(A1016=0,B1016=0,C1016=0,D1016=0,E1016=0),"",IF(OR(A1016=0,A1016&gt;3,A1016&lt;1,B1016=0,B1016&gt;3,B1016&lt;1,C1016=0,C1016&gt;3,C1016&lt;1,D1016=0,D1016&gt;3,D1016&lt;1,E1016=0,E1016&gt;3,E1016&lt;1),"",V1016))</f>
        <v/>
      </c>
    </row>
    <row r="1017" customFormat="false" ht="12.75" hidden="false" customHeight="false" outlineLevel="0" collapsed="false">
      <c r="F1017" s="0" t="str">
        <f aca="false">IF(AND(A1017=0,B1017=0,C1017=0,D1017=0,E1017=0),"",1-ABS(SIGN(A1017-2)))</f>
        <v/>
      </c>
      <c r="G1017" s="0" t="str">
        <f aca="false">IF(AND(B1017=0,C1017=0,D1017=0,E1017=0,A1017=0),"",1-ABS(SIGN(B1017-2)))</f>
        <v/>
      </c>
      <c r="H1017" s="0" t="str">
        <f aca="false">IF(AND(C1017=0,D1017=0,E1017=0,A1017=0,B1017=0),"",1-ABS(SIGN(C1017-2)))</f>
        <v/>
      </c>
      <c r="I1017" s="0" t="str">
        <f aca="false">IF(AND(D1017=0,E1017=0,A1017=0,B1017=0,C1017=0),"",1-ABS(SIGN(D1017-2)))</f>
        <v/>
      </c>
      <c r="J1017" s="0" t="str">
        <f aca="false">IF(AND(E1017=0,A1017=0,B1017=0,C1017=0,D1017=0),"",1-ABS(SIGN(E1017-2)))</f>
        <v/>
      </c>
      <c r="K1017" s="0" t="str">
        <f aca="false">IF(AND(A1017=0,B1017=0,C1017=0,D1017=0,E1017=0),"",1-ABS(SIGN(A1017-3)))</f>
        <v/>
      </c>
      <c r="L1017" s="0" t="str">
        <f aca="false">IF(AND(B1017=0,C1017=0,D1017=0,E1017=0,A1017=0),"",1-ABS(SIGN(B1017-3)))</f>
        <v/>
      </c>
      <c r="M1017" s="0" t="str">
        <f aca="false">IF(AND(C1017=0,D1017=0,E1017=0,A1017=0,B1017=0),"",1-ABS(SIGN(C1017-3)))</f>
        <v/>
      </c>
      <c r="N1017" s="0" t="str">
        <f aca="false">IF(AND(D1017=0,E1017=0,A1017=0,B1017=0,C1017=0),"",1-ABS(SIGN(D1017-3)))</f>
        <v/>
      </c>
      <c r="O1017" s="0" t="str">
        <f aca="false">IF(AND(E1017=0,A1017=0,B1017=0,C1017=0,D1017=0),"",1-ABS(SIGN(E1017-3)))</f>
        <v/>
      </c>
      <c r="P1017" s="0" t="str">
        <f aca="false">IF(AND(A1017=0,B1017=0,C1017=0,D1017=0,E1017=0),"",SIGN(A1017-1)+SIGN(B1017-1)+SIGN(C1017-1)+SIGN(D1017-1)+SIGN(E1017-1)-1)</f>
        <v/>
      </c>
      <c r="Q1017" s="0" t="str">
        <f aca="false">IF(AND(A1017=0,B1017=0,C1017=0,D1017=0,E1017=0),"",SUM(F1017:J1017)-SIGN(SUM(F1017:J1017)))</f>
        <v/>
      </c>
      <c r="R1017" s="0" t="str">
        <f aca="false">IF(AND(A1017=0,B1017=0,C1017=0,D1017=0,E1017=0),"",Q1017*Q1017)</f>
        <v/>
      </c>
      <c r="S1017" s="0" t="str">
        <f aca="false">IF(AND(A1017=0,B1017=0,C1017=0,D1017=0,E1017=0),"",SUM(K1017:O1017)-SIGN(SUM(K1017:O1017)))</f>
        <v/>
      </c>
      <c r="T1017" s="0" t="str">
        <f aca="false">IF(AND(A1017=0,B1017=0,C1017=0,D1017=0,E1017=0),"",S1017*S1017)</f>
        <v/>
      </c>
      <c r="U1017" s="0" t="str">
        <f aca="false">IF(AND(A1017=0,B1017=0,C1017=0,D1017=0,E1017=0),"",1-(0.146016*F1017+0.557685*K1017+0.1753425*G1017+0.4711896*L1017+0.1397295*H1017+0.3742594*M1017+0.1728907*I1017+0.5371011*N1017+0.156223*J1017+0.4501876*O1017+-0.1395949*P1017+0.0106868*R1017+-0.1215579*S1017+-0.0147963*T1017))</f>
        <v/>
      </c>
      <c r="V1017" s="1" t="str">
        <f aca="false">IF(AND(A1017=0,B1017=0,C1017=0,D1017=0,E1017=0),"",IF(SIGN(A1017-1)+SIGN(B1017-1)+SIGN(C1017-1)+SIGN(D1017-1)+SIGN(E1017-1)=0,1,U1017))</f>
        <v/>
      </c>
      <c r="W1017" s="2" t="str">
        <f aca="false">IF(AND(A1017=0,B1017=0,C1017=0,D1017=0,E1017=0),"",IF(OR(A1017=0,A1017&gt;3,A1017&lt;1,B1017=0,B1017&gt;3,B1017&lt;1,C1017=0,C1017&gt;3,C1017&lt;1,D1017=0,D1017&gt;3,D1017&lt;1,E1017=0,E1017&gt;3,E1017&lt;1),"",V1017))</f>
        <v/>
      </c>
    </row>
    <row r="1018" customFormat="false" ht="12.75" hidden="false" customHeight="false" outlineLevel="0" collapsed="false">
      <c r="F1018" s="0" t="str">
        <f aca="false">IF(AND(A1018=0,B1018=0,C1018=0,D1018=0,E1018=0),"",1-ABS(SIGN(A1018-2)))</f>
        <v/>
      </c>
      <c r="G1018" s="0" t="str">
        <f aca="false">IF(AND(B1018=0,C1018=0,D1018=0,E1018=0,A1018=0),"",1-ABS(SIGN(B1018-2)))</f>
        <v/>
      </c>
      <c r="H1018" s="0" t="str">
        <f aca="false">IF(AND(C1018=0,D1018=0,E1018=0,A1018=0,B1018=0),"",1-ABS(SIGN(C1018-2)))</f>
        <v/>
      </c>
      <c r="I1018" s="0" t="str">
        <f aca="false">IF(AND(D1018=0,E1018=0,A1018=0,B1018=0,C1018=0),"",1-ABS(SIGN(D1018-2)))</f>
        <v/>
      </c>
      <c r="J1018" s="0" t="str">
        <f aca="false">IF(AND(E1018=0,A1018=0,B1018=0,C1018=0,D1018=0),"",1-ABS(SIGN(E1018-2)))</f>
        <v/>
      </c>
      <c r="K1018" s="0" t="str">
        <f aca="false">IF(AND(A1018=0,B1018=0,C1018=0,D1018=0,E1018=0),"",1-ABS(SIGN(A1018-3)))</f>
        <v/>
      </c>
      <c r="L1018" s="0" t="str">
        <f aca="false">IF(AND(B1018=0,C1018=0,D1018=0,E1018=0,A1018=0),"",1-ABS(SIGN(B1018-3)))</f>
        <v/>
      </c>
      <c r="M1018" s="0" t="str">
        <f aca="false">IF(AND(C1018=0,D1018=0,E1018=0,A1018=0,B1018=0),"",1-ABS(SIGN(C1018-3)))</f>
        <v/>
      </c>
      <c r="N1018" s="0" t="str">
        <f aca="false">IF(AND(D1018=0,E1018=0,A1018=0,B1018=0,C1018=0),"",1-ABS(SIGN(D1018-3)))</f>
        <v/>
      </c>
      <c r="O1018" s="0" t="str">
        <f aca="false">IF(AND(E1018=0,A1018=0,B1018=0,C1018=0,D1018=0),"",1-ABS(SIGN(E1018-3)))</f>
        <v/>
      </c>
      <c r="P1018" s="0" t="str">
        <f aca="false">IF(AND(A1018=0,B1018=0,C1018=0,D1018=0,E1018=0),"",SIGN(A1018-1)+SIGN(B1018-1)+SIGN(C1018-1)+SIGN(D1018-1)+SIGN(E1018-1)-1)</f>
        <v/>
      </c>
      <c r="Q1018" s="0" t="str">
        <f aca="false">IF(AND(A1018=0,B1018=0,C1018=0,D1018=0,E1018=0),"",SUM(F1018:J1018)-SIGN(SUM(F1018:J1018)))</f>
        <v/>
      </c>
      <c r="R1018" s="0" t="str">
        <f aca="false">IF(AND(A1018=0,B1018=0,C1018=0,D1018=0,E1018=0),"",Q1018*Q1018)</f>
        <v/>
      </c>
      <c r="S1018" s="0" t="str">
        <f aca="false">IF(AND(A1018=0,B1018=0,C1018=0,D1018=0,E1018=0),"",SUM(K1018:O1018)-SIGN(SUM(K1018:O1018)))</f>
        <v/>
      </c>
      <c r="T1018" s="0" t="str">
        <f aca="false">IF(AND(A1018=0,B1018=0,C1018=0,D1018=0,E1018=0),"",S1018*S1018)</f>
        <v/>
      </c>
      <c r="U1018" s="0" t="str">
        <f aca="false">IF(AND(A1018=0,B1018=0,C1018=0,D1018=0,E1018=0),"",1-(0.146016*F1018+0.557685*K1018+0.1753425*G1018+0.4711896*L1018+0.1397295*H1018+0.3742594*M1018+0.1728907*I1018+0.5371011*N1018+0.156223*J1018+0.4501876*O1018+-0.1395949*P1018+0.0106868*R1018+-0.1215579*S1018+-0.0147963*T1018))</f>
        <v/>
      </c>
      <c r="V1018" s="1" t="str">
        <f aca="false">IF(AND(A1018=0,B1018=0,C1018=0,D1018=0,E1018=0),"",IF(SIGN(A1018-1)+SIGN(B1018-1)+SIGN(C1018-1)+SIGN(D1018-1)+SIGN(E1018-1)=0,1,U1018))</f>
        <v/>
      </c>
      <c r="W1018" s="2" t="str">
        <f aca="false">IF(AND(A1018=0,B1018=0,C1018=0,D1018=0,E1018=0),"",IF(OR(A1018=0,A1018&gt;3,A1018&lt;1,B1018=0,B1018&gt;3,B1018&lt;1,C1018=0,C1018&gt;3,C1018&lt;1,D1018=0,D1018&gt;3,D1018&lt;1,E1018=0,E1018&gt;3,E1018&lt;1),"",V1018))</f>
        <v/>
      </c>
    </row>
    <row r="1019" customFormat="false" ht="12.75" hidden="false" customHeight="false" outlineLevel="0" collapsed="false">
      <c r="F1019" s="0" t="str">
        <f aca="false">IF(AND(A1019=0,B1019=0,C1019=0,D1019=0,E1019=0),"",1-ABS(SIGN(A1019-2)))</f>
        <v/>
      </c>
      <c r="G1019" s="0" t="str">
        <f aca="false">IF(AND(B1019=0,C1019=0,D1019=0,E1019=0,A1019=0),"",1-ABS(SIGN(B1019-2)))</f>
        <v/>
      </c>
      <c r="H1019" s="0" t="str">
        <f aca="false">IF(AND(C1019=0,D1019=0,E1019=0,A1019=0,B1019=0),"",1-ABS(SIGN(C1019-2)))</f>
        <v/>
      </c>
      <c r="I1019" s="0" t="str">
        <f aca="false">IF(AND(D1019=0,E1019=0,A1019=0,B1019=0,C1019=0),"",1-ABS(SIGN(D1019-2)))</f>
        <v/>
      </c>
      <c r="J1019" s="0" t="str">
        <f aca="false">IF(AND(E1019=0,A1019=0,B1019=0,C1019=0,D1019=0),"",1-ABS(SIGN(E1019-2)))</f>
        <v/>
      </c>
      <c r="K1019" s="0" t="str">
        <f aca="false">IF(AND(A1019=0,B1019=0,C1019=0,D1019=0,E1019=0),"",1-ABS(SIGN(A1019-3)))</f>
        <v/>
      </c>
      <c r="L1019" s="0" t="str">
        <f aca="false">IF(AND(B1019=0,C1019=0,D1019=0,E1019=0,A1019=0),"",1-ABS(SIGN(B1019-3)))</f>
        <v/>
      </c>
      <c r="M1019" s="0" t="str">
        <f aca="false">IF(AND(C1019=0,D1019=0,E1019=0,A1019=0,B1019=0),"",1-ABS(SIGN(C1019-3)))</f>
        <v/>
      </c>
      <c r="N1019" s="0" t="str">
        <f aca="false">IF(AND(D1019=0,E1019=0,A1019=0,B1019=0,C1019=0),"",1-ABS(SIGN(D1019-3)))</f>
        <v/>
      </c>
      <c r="O1019" s="0" t="str">
        <f aca="false">IF(AND(E1019=0,A1019=0,B1019=0,C1019=0,D1019=0),"",1-ABS(SIGN(E1019-3)))</f>
        <v/>
      </c>
      <c r="P1019" s="0" t="str">
        <f aca="false">IF(AND(A1019=0,B1019=0,C1019=0,D1019=0,E1019=0),"",SIGN(A1019-1)+SIGN(B1019-1)+SIGN(C1019-1)+SIGN(D1019-1)+SIGN(E1019-1)-1)</f>
        <v/>
      </c>
      <c r="Q1019" s="0" t="str">
        <f aca="false">IF(AND(A1019=0,B1019=0,C1019=0,D1019=0,E1019=0),"",SUM(F1019:J1019)-SIGN(SUM(F1019:J1019)))</f>
        <v/>
      </c>
      <c r="R1019" s="0" t="str">
        <f aca="false">IF(AND(A1019=0,B1019=0,C1019=0,D1019=0,E1019=0),"",Q1019*Q1019)</f>
        <v/>
      </c>
      <c r="S1019" s="0" t="str">
        <f aca="false">IF(AND(A1019=0,B1019=0,C1019=0,D1019=0,E1019=0),"",SUM(K1019:O1019)-SIGN(SUM(K1019:O1019)))</f>
        <v/>
      </c>
      <c r="T1019" s="0" t="str">
        <f aca="false">IF(AND(A1019=0,B1019=0,C1019=0,D1019=0,E1019=0),"",S1019*S1019)</f>
        <v/>
      </c>
      <c r="U1019" s="0" t="str">
        <f aca="false">IF(AND(A1019=0,B1019=0,C1019=0,D1019=0,E1019=0),"",1-(0.146016*F1019+0.557685*K1019+0.1753425*G1019+0.4711896*L1019+0.1397295*H1019+0.3742594*M1019+0.1728907*I1019+0.5371011*N1019+0.156223*J1019+0.4501876*O1019+-0.1395949*P1019+0.0106868*R1019+-0.1215579*S1019+-0.0147963*T1019))</f>
        <v/>
      </c>
      <c r="V1019" s="1" t="str">
        <f aca="false">IF(AND(A1019=0,B1019=0,C1019=0,D1019=0,E1019=0),"",IF(SIGN(A1019-1)+SIGN(B1019-1)+SIGN(C1019-1)+SIGN(D1019-1)+SIGN(E1019-1)=0,1,U1019))</f>
        <v/>
      </c>
      <c r="W1019" s="2" t="str">
        <f aca="false">IF(AND(A1019=0,B1019=0,C1019=0,D1019=0,E1019=0),"",IF(OR(A1019=0,A1019&gt;3,A1019&lt;1,B1019=0,B1019&gt;3,B1019&lt;1,C1019=0,C1019&gt;3,C1019&lt;1,D1019=0,D1019&gt;3,D1019&lt;1,E1019=0,E1019&gt;3,E1019&lt;1),"",V1019))</f>
        <v/>
      </c>
    </row>
    <row r="1020" customFormat="false" ht="12.75" hidden="false" customHeight="false" outlineLevel="0" collapsed="false">
      <c r="F1020" s="0" t="str">
        <f aca="false">IF(AND(A1020=0,B1020=0,C1020=0,D1020=0,E1020=0),"",1-ABS(SIGN(A1020-2)))</f>
        <v/>
      </c>
      <c r="G1020" s="0" t="str">
        <f aca="false">IF(AND(B1020=0,C1020=0,D1020=0,E1020=0,A1020=0),"",1-ABS(SIGN(B1020-2)))</f>
        <v/>
      </c>
      <c r="H1020" s="0" t="str">
        <f aca="false">IF(AND(C1020=0,D1020=0,E1020=0,A1020=0,B1020=0),"",1-ABS(SIGN(C1020-2)))</f>
        <v/>
      </c>
      <c r="I1020" s="0" t="str">
        <f aca="false">IF(AND(D1020=0,E1020=0,A1020=0,B1020=0,C1020=0),"",1-ABS(SIGN(D1020-2)))</f>
        <v/>
      </c>
      <c r="J1020" s="0" t="str">
        <f aca="false">IF(AND(E1020=0,A1020=0,B1020=0,C1020=0,D1020=0),"",1-ABS(SIGN(E1020-2)))</f>
        <v/>
      </c>
      <c r="K1020" s="0" t="str">
        <f aca="false">IF(AND(A1020=0,B1020=0,C1020=0,D1020=0,E1020=0),"",1-ABS(SIGN(A1020-3)))</f>
        <v/>
      </c>
      <c r="L1020" s="0" t="str">
        <f aca="false">IF(AND(B1020=0,C1020=0,D1020=0,E1020=0,A1020=0),"",1-ABS(SIGN(B1020-3)))</f>
        <v/>
      </c>
      <c r="M1020" s="0" t="str">
        <f aca="false">IF(AND(C1020=0,D1020=0,E1020=0,A1020=0,B1020=0),"",1-ABS(SIGN(C1020-3)))</f>
        <v/>
      </c>
      <c r="N1020" s="0" t="str">
        <f aca="false">IF(AND(D1020=0,E1020=0,A1020=0,B1020=0,C1020=0),"",1-ABS(SIGN(D1020-3)))</f>
        <v/>
      </c>
      <c r="O1020" s="0" t="str">
        <f aca="false">IF(AND(E1020=0,A1020=0,B1020=0,C1020=0,D1020=0),"",1-ABS(SIGN(E1020-3)))</f>
        <v/>
      </c>
      <c r="P1020" s="0" t="str">
        <f aca="false">IF(AND(A1020=0,B1020=0,C1020=0,D1020=0,E1020=0),"",SIGN(A1020-1)+SIGN(B1020-1)+SIGN(C1020-1)+SIGN(D1020-1)+SIGN(E1020-1)-1)</f>
        <v/>
      </c>
      <c r="Q1020" s="0" t="str">
        <f aca="false">IF(AND(A1020=0,B1020=0,C1020=0,D1020=0,E1020=0),"",SUM(F1020:J1020)-SIGN(SUM(F1020:J1020)))</f>
        <v/>
      </c>
      <c r="R1020" s="0" t="str">
        <f aca="false">IF(AND(A1020=0,B1020=0,C1020=0,D1020=0,E1020=0),"",Q1020*Q1020)</f>
        <v/>
      </c>
      <c r="S1020" s="0" t="str">
        <f aca="false">IF(AND(A1020=0,B1020=0,C1020=0,D1020=0,E1020=0),"",SUM(K1020:O1020)-SIGN(SUM(K1020:O1020)))</f>
        <v/>
      </c>
      <c r="T1020" s="0" t="str">
        <f aca="false">IF(AND(A1020=0,B1020=0,C1020=0,D1020=0,E1020=0),"",S1020*S1020)</f>
        <v/>
      </c>
      <c r="U1020" s="0" t="str">
        <f aca="false">IF(AND(A1020=0,B1020=0,C1020=0,D1020=0,E1020=0),"",1-(0.146016*F1020+0.557685*K1020+0.1753425*G1020+0.4711896*L1020+0.1397295*H1020+0.3742594*M1020+0.1728907*I1020+0.5371011*N1020+0.156223*J1020+0.4501876*O1020+-0.1395949*P1020+0.0106868*R1020+-0.1215579*S1020+-0.0147963*T1020))</f>
        <v/>
      </c>
      <c r="V1020" s="1" t="str">
        <f aca="false">IF(AND(A1020=0,B1020=0,C1020=0,D1020=0,E1020=0),"",IF(SIGN(A1020-1)+SIGN(B1020-1)+SIGN(C1020-1)+SIGN(D1020-1)+SIGN(E1020-1)=0,1,U1020))</f>
        <v/>
      </c>
      <c r="W1020" s="2" t="str">
        <f aca="false">IF(AND(A1020=0,B1020=0,C1020=0,D1020=0,E1020=0),"",IF(OR(A1020=0,A1020&gt;3,A1020&lt;1,B1020=0,B1020&gt;3,B1020&lt;1,C1020=0,C1020&gt;3,C1020&lt;1,D1020=0,D1020&gt;3,D1020&lt;1,E1020=0,E1020&gt;3,E1020&lt;1),"",V1020))</f>
        <v/>
      </c>
    </row>
    <row r="1021" customFormat="false" ht="12.75" hidden="false" customHeight="false" outlineLevel="0" collapsed="false">
      <c r="F1021" s="0" t="str">
        <f aca="false">IF(AND(A1021=0,B1021=0,C1021=0,D1021=0,E1021=0),"",1-ABS(SIGN(A1021-2)))</f>
        <v/>
      </c>
      <c r="G1021" s="0" t="str">
        <f aca="false">IF(AND(B1021=0,C1021=0,D1021=0,E1021=0,A1021=0),"",1-ABS(SIGN(B1021-2)))</f>
        <v/>
      </c>
      <c r="H1021" s="0" t="str">
        <f aca="false">IF(AND(C1021=0,D1021=0,E1021=0,A1021=0,B1021=0),"",1-ABS(SIGN(C1021-2)))</f>
        <v/>
      </c>
      <c r="I1021" s="0" t="str">
        <f aca="false">IF(AND(D1021=0,E1021=0,A1021=0,B1021=0,C1021=0),"",1-ABS(SIGN(D1021-2)))</f>
        <v/>
      </c>
      <c r="J1021" s="0" t="str">
        <f aca="false">IF(AND(E1021=0,A1021=0,B1021=0,C1021=0,D1021=0),"",1-ABS(SIGN(E1021-2)))</f>
        <v/>
      </c>
      <c r="K1021" s="0" t="str">
        <f aca="false">IF(AND(A1021=0,B1021=0,C1021=0,D1021=0,E1021=0),"",1-ABS(SIGN(A1021-3)))</f>
        <v/>
      </c>
      <c r="L1021" s="0" t="str">
        <f aca="false">IF(AND(B1021=0,C1021=0,D1021=0,E1021=0,A1021=0),"",1-ABS(SIGN(B1021-3)))</f>
        <v/>
      </c>
      <c r="M1021" s="0" t="str">
        <f aca="false">IF(AND(C1021=0,D1021=0,E1021=0,A1021=0,B1021=0),"",1-ABS(SIGN(C1021-3)))</f>
        <v/>
      </c>
      <c r="N1021" s="0" t="str">
        <f aca="false">IF(AND(D1021=0,E1021=0,A1021=0,B1021=0,C1021=0),"",1-ABS(SIGN(D1021-3)))</f>
        <v/>
      </c>
      <c r="O1021" s="0" t="str">
        <f aca="false">IF(AND(E1021=0,A1021=0,B1021=0,C1021=0,D1021=0),"",1-ABS(SIGN(E1021-3)))</f>
        <v/>
      </c>
      <c r="P1021" s="0" t="str">
        <f aca="false">IF(AND(A1021=0,B1021=0,C1021=0,D1021=0,E1021=0),"",SIGN(A1021-1)+SIGN(B1021-1)+SIGN(C1021-1)+SIGN(D1021-1)+SIGN(E1021-1)-1)</f>
        <v/>
      </c>
      <c r="Q1021" s="0" t="str">
        <f aca="false">IF(AND(A1021=0,B1021=0,C1021=0,D1021=0,E1021=0),"",SUM(F1021:J1021)-SIGN(SUM(F1021:J1021)))</f>
        <v/>
      </c>
      <c r="R1021" s="0" t="str">
        <f aca="false">IF(AND(A1021=0,B1021=0,C1021=0,D1021=0,E1021=0),"",Q1021*Q1021)</f>
        <v/>
      </c>
      <c r="S1021" s="0" t="str">
        <f aca="false">IF(AND(A1021=0,B1021=0,C1021=0,D1021=0,E1021=0),"",SUM(K1021:O1021)-SIGN(SUM(K1021:O1021)))</f>
        <v/>
      </c>
      <c r="T1021" s="0" t="str">
        <f aca="false">IF(AND(A1021=0,B1021=0,C1021=0,D1021=0,E1021=0),"",S1021*S1021)</f>
        <v/>
      </c>
      <c r="U1021" s="0" t="str">
        <f aca="false">IF(AND(A1021=0,B1021=0,C1021=0,D1021=0,E1021=0),"",1-(0.146016*F1021+0.557685*K1021+0.1753425*G1021+0.4711896*L1021+0.1397295*H1021+0.3742594*M1021+0.1728907*I1021+0.5371011*N1021+0.156223*J1021+0.4501876*O1021+-0.1395949*P1021+0.0106868*R1021+-0.1215579*S1021+-0.0147963*T1021))</f>
        <v/>
      </c>
      <c r="V1021" s="1" t="str">
        <f aca="false">IF(AND(A1021=0,B1021=0,C1021=0,D1021=0,E1021=0),"",IF(SIGN(A1021-1)+SIGN(B1021-1)+SIGN(C1021-1)+SIGN(D1021-1)+SIGN(E1021-1)=0,1,U1021))</f>
        <v/>
      </c>
      <c r="W1021" s="2" t="str">
        <f aca="false">IF(AND(A1021=0,B1021=0,C1021=0,D1021=0,E1021=0),"",IF(OR(A1021=0,A1021&gt;3,A1021&lt;1,B1021=0,B1021&gt;3,B1021&lt;1,C1021=0,C1021&gt;3,C1021&lt;1,D1021=0,D1021&gt;3,D1021&lt;1,E1021=0,E1021&gt;3,E1021&lt;1),"",V1021))</f>
        <v/>
      </c>
    </row>
    <row r="1022" customFormat="false" ht="12.75" hidden="false" customHeight="false" outlineLevel="0" collapsed="false">
      <c r="F1022" s="0" t="str">
        <f aca="false">IF(AND(A1022=0,B1022=0,C1022=0,D1022=0,E1022=0),"",1-ABS(SIGN(A1022-2)))</f>
        <v/>
      </c>
      <c r="G1022" s="0" t="str">
        <f aca="false">IF(AND(B1022=0,C1022=0,D1022=0,E1022=0,A1022=0),"",1-ABS(SIGN(B1022-2)))</f>
        <v/>
      </c>
      <c r="H1022" s="0" t="str">
        <f aca="false">IF(AND(C1022=0,D1022=0,E1022=0,A1022=0,B1022=0),"",1-ABS(SIGN(C1022-2)))</f>
        <v/>
      </c>
      <c r="I1022" s="0" t="str">
        <f aca="false">IF(AND(D1022=0,E1022=0,A1022=0,B1022=0,C1022=0),"",1-ABS(SIGN(D1022-2)))</f>
        <v/>
      </c>
      <c r="J1022" s="0" t="str">
        <f aca="false">IF(AND(E1022=0,A1022=0,B1022=0,C1022=0,D1022=0),"",1-ABS(SIGN(E1022-2)))</f>
        <v/>
      </c>
      <c r="K1022" s="0" t="str">
        <f aca="false">IF(AND(A1022=0,B1022=0,C1022=0,D1022=0,E1022=0),"",1-ABS(SIGN(A1022-3)))</f>
        <v/>
      </c>
      <c r="L1022" s="0" t="str">
        <f aca="false">IF(AND(B1022=0,C1022=0,D1022=0,E1022=0,A1022=0),"",1-ABS(SIGN(B1022-3)))</f>
        <v/>
      </c>
      <c r="M1022" s="0" t="str">
        <f aca="false">IF(AND(C1022=0,D1022=0,E1022=0,A1022=0,B1022=0),"",1-ABS(SIGN(C1022-3)))</f>
        <v/>
      </c>
      <c r="N1022" s="0" t="str">
        <f aca="false">IF(AND(D1022=0,E1022=0,A1022=0,B1022=0,C1022=0),"",1-ABS(SIGN(D1022-3)))</f>
        <v/>
      </c>
      <c r="O1022" s="0" t="str">
        <f aca="false">IF(AND(E1022=0,A1022=0,B1022=0,C1022=0,D1022=0),"",1-ABS(SIGN(E1022-3)))</f>
        <v/>
      </c>
      <c r="P1022" s="0" t="str">
        <f aca="false">IF(AND(A1022=0,B1022=0,C1022=0,D1022=0,E1022=0),"",SIGN(A1022-1)+SIGN(B1022-1)+SIGN(C1022-1)+SIGN(D1022-1)+SIGN(E1022-1)-1)</f>
        <v/>
      </c>
      <c r="Q1022" s="0" t="str">
        <f aca="false">IF(AND(A1022=0,B1022=0,C1022=0,D1022=0,E1022=0),"",SUM(F1022:J1022)-SIGN(SUM(F1022:J1022)))</f>
        <v/>
      </c>
      <c r="R1022" s="0" t="str">
        <f aca="false">IF(AND(A1022=0,B1022=0,C1022=0,D1022=0,E1022=0),"",Q1022*Q1022)</f>
        <v/>
      </c>
      <c r="S1022" s="0" t="str">
        <f aca="false">IF(AND(A1022=0,B1022=0,C1022=0,D1022=0,E1022=0),"",SUM(K1022:O1022)-SIGN(SUM(K1022:O1022)))</f>
        <v/>
      </c>
      <c r="T1022" s="0" t="str">
        <f aca="false">IF(AND(A1022=0,B1022=0,C1022=0,D1022=0,E1022=0),"",S1022*S1022)</f>
        <v/>
      </c>
      <c r="U1022" s="0" t="str">
        <f aca="false">IF(AND(A1022=0,B1022=0,C1022=0,D1022=0,E1022=0),"",1-(0.146016*F1022+0.557685*K1022+0.1753425*G1022+0.4711896*L1022+0.1397295*H1022+0.3742594*M1022+0.1728907*I1022+0.5371011*N1022+0.156223*J1022+0.4501876*O1022+-0.1395949*P1022+0.0106868*R1022+-0.1215579*S1022+-0.0147963*T1022))</f>
        <v/>
      </c>
      <c r="V1022" s="1" t="str">
        <f aca="false">IF(AND(A1022=0,B1022=0,C1022=0,D1022=0,E1022=0),"",IF(SIGN(A1022-1)+SIGN(B1022-1)+SIGN(C1022-1)+SIGN(D1022-1)+SIGN(E1022-1)=0,1,U1022))</f>
        <v/>
      </c>
      <c r="W1022" s="2" t="str">
        <f aca="false">IF(AND(A1022=0,B1022=0,C1022=0,D1022=0,E1022=0),"",IF(OR(A1022=0,A1022&gt;3,A1022&lt;1,B1022=0,B1022&gt;3,B1022&lt;1,C1022=0,C1022&gt;3,C1022&lt;1,D1022=0,D1022&gt;3,D1022&lt;1,E1022=0,E1022&gt;3,E1022&lt;1),"",V1022))</f>
        <v/>
      </c>
    </row>
    <row r="1023" customFormat="false" ht="12.75" hidden="false" customHeight="false" outlineLevel="0" collapsed="false">
      <c r="F1023" s="0" t="str">
        <f aca="false">IF(AND(A1023=0,B1023=0,C1023=0,D1023=0,E1023=0),"",1-ABS(SIGN(A1023-2)))</f>
        <v/>
      </c>
      <c r="G1023" s="0" t="str">
        <f aca="false">IF(AND(B1023=0,C1023=0,D1023=0,E1023=0,A1023=0),"",1-ABS(SIGN(B1023-2)))</f>
        <v/>
      </c>
      <c r="H1023" s="0" t="str">
        <f aca="false">IF(AND(C1023=0,D1023=0,E1023=0,A1023=0,B1023=0),"",1-ABS(SIGN(C1023-2)))</f>
        <v/>
      </c>
      <c r="I1023" s="0" t="str">
        <f aca="false">IF(AND(D1023=0,E1023=0,A1023=0,B1023=0,C1023=0),"",1-ABS(SIGN(D1023-2)))</f>
        <v/>
      </c>
      <c r="J1023" s="0" t="str">
        <f aca="false">IF(AND(E1023=0,A1023=0,B1023=0,C1023=0,D1023=0),"",1-ABS(SIGN(E1023-2)))</f>
        <v/>
      </c>
      <c r="K1023" s="0" t="str">
        <f aca="false">IF(AND(A1023=0,B1023=0,C1023=0,D1023=0,E1023=0),"",1-ABS(SIGN(A1023-3)))</f>
        <v/>
      </c>
      <c r="L1023" s="0" t="str">
        <f aca="false">IF(AND(B1023=0,C1023=0,D1023=0,E1023=0,A1023=0),"",1-ABS(SIGN(B1023-3)))</f>
        <v/>
      </c>
      <c r="M1023" s="0" t="str">
        <f aca="false">IF(AND(C1023=0,D1023=0,E1023=0,A1023=0,B1023=0),"",1-ABS(SIGN(C1023-3)))</f>
        <v/>
      </c>
      <c r="N1023" s="0" t="str">
        <f aca="false">IF(AND(D1023=0,E1023=0,A1023=0,B1023=0,C1023=0),"",1-ABS(SIGN(D1023-3)))</f>
        <v/>
      </c>
      <c r="O1023" s="0" t="str">
        <f aca="false">IF(AND(E1023=0,A1023=0,B1023=0,C1023=0,D1023=0),"",1-ABS(SIGN(E1023-3)))</f>
        <v/>
      </c>
      <c r="P1023" s="0" t="str">
        <f aca="false">IF(AND(A1023=0,B1023=0,C1023=0,D1023=0,E1023=0),"",SIGN(A1023-1)+SIGN(B1023-1)+SIGN(C1023-1)+SIGN(D1023-1)+SIGN(E1023-1)-1)</f>
        <v/>
      </c>
      <c r="Q1023" s="0" t="str">
        <f aca="false">IF(AND(A1023=0,B1023=0,C1023=0,D1023=0,E1023=0),"",SUM(F1023:J1023)-SIGN(SUM(F1023:J1023)))</f>
        <v/>
      </c>
      <c r="R1023" s="0" t="str">
        <f aca="false">IF(AND(A1023=0,B1023=0,C1023=0,D1023=0,E1023=0),"",Q1023*Q1023)</f>
        <v/>
      </c>
      <c r="S1023" s="0" t="str">
        <f aca="false">IF(AND(A1023=0,B1023=0,C1023=0,D1023=0,E1023=0),"",SUM(K1023:O1023)-SIGN(SUM(K1023:O1023)))</f>
        <v/>
      </c>
      <c r="T1023" s="0" t="str">
        <f aca="false">IF(AND(A1023=0,B1023=0,C1023=0,D1023=0,E1023=0),"",S1023*S1023)</f>
        <v/>
      </c>
      <c r="U1023" s="0" t="str">
        <f aca="false">IF(AND(A1023=0,B1023=0,C1023=0,D1023=0,E1023=0),"",1-(0.146016*F1023+0.557685*K1023+0.1753425*G1023+0.4711896*L1023+0.1397295*H1023+0.3742594*M1023+0.1728907*I1023+0.5371011*N1023+0.156223*J1023+0.4501876*O1023+-0.1395949*P1023+0.0106868*R1023+-0.1215579*S1023+-0.0147963*T1023))</f>
        <v/>
      </c>
      <c r="V1023" s="1" t="str">
        <f aca="false">IF(AND(A1023=0,B1023=0,C1023=0,D1023=0,E1023=0),"",IF(SIGN(A1023-1)+SIGN(B1023-1)+SIGN(C1023-1)+SIGN(D1023-1)+SIGN(E1023-1)=0,1,U1023))</f>
        <v/>
      </c>
      <c r="W1023" s="2" t="str">
        <f aca="false">IF(AND(A1023=0,B1023=0,C1023=0,D1023=0,E1023=0),"",IF(OR(A1023=0,A1023&gt;3,A1023&lt;1,B1023=0,B1023&gt;3,B1023&lt;1,C1023=0,C1023&gt;3,C1023&lt;1,D1023=0,D1023&gt;3,D1023&lt;1,E1023=0,E1023&gt;3,E1023&lt;1),"",V1023))</f>
        <v/>
      </c>
    </row>
    <row r="1024" customFormat="false" ht="12.75" hidden="false" customHeight="false" outlineLevel="0" collapsed="false">
      <c r="F1024" s="0" t="str">
        <f aca="false">IF(AND(A1024=0,B1024=0,C1024=0,D1024=0,E1024=0),"",1-ABS(SIGN(A1024-2)))</f>
        <v/>
      </c>
      <c r="G1024" s="0" t="str">
        <f aca="false">IF(AND(B1024=0,C1024=0,D1024=0,E1024=0,A1024=0),"",1-ABS(SIGN(B1024-2)))</f>
        <v/>
      </c>
      <c r="H1024" s="0" t="str">
        <f aca="false">IF(AND(C1024=0,D1024=0,E1024=0,A1024=0,B1024=0),"",1-ABS(SIGN(C1024-2)))</f>
        <v/>
      </c>
      <c r="I1024" s="0" t="str">
        <f aca="false">IF(AND(D1024=0,E1024=0,A1024=0,B1024=0,C1024=0),"",1-ABS(SIGN(D1024-2)))</f>
        <v/>
      </c>
      <c r="J1024" s="0" t="str">
        <f aca="false">IF(AND(E1024=0,A1024=0,B1024=0,C1024=0,D1024=0),"",1-ABS(SIGN(E1024-2)))</f>
        <v/>
      </c>
      <c r="K1024" s="0" t="str">
        <f aca="false">IF(AND(A1024=0,B1024=0,C1024=0,D1024=0,E1024=0),"",1-ABS(SIGN(A1024-3)))</f>
        <v/>
      </c>
      <c r="L1024" s="0" t="str">
        <f aca="false">IF(AND(B1024=0,C1024=0,D1024=0,E1024=0,A1024=0),"",1-ABS(SIGN(B1024-3)))</f>
        <v/>
      </c>
      <c r="M1024" s="0" t="str">
        <f aca="false">IF(AND(C1024=0,D1024=0,E1024=0,A1024=0,B1024=0),"",1-ABS(SIGN(C1024-3)))</f>
        <v/>
      </c>
      <c r="N1024" s="0" t="str">
        <f aca="false">IF(AND(D1024=0,E1024=0,A1024=0,B1024=0,C1024=0),"",1-ABS(SIGN(D1024-3)))</f>
        <v/>
      </c>
      <c r="O1024" s="0" t="str">
        <f aca="false">IF(AND(E1024=0,A1024=0,B1024=0,C1024=0,D1024=0),"",1-ABS(SIGN(E1024-3)))</f>
        <v/>
      </c>
      <c r="P1024" s="0" t="str">
        <f aca="false">IF(AND(A1024=0,B1024=0,C1024=0,D1024=0,E1024=0),"",SIGN(A1024-1)+SIGN(B1024-1)+SIGN(C1024-1)+SIGN(D1024-1)+SIGN(E1024-1)-1)</f>
        <v/>
      </c>
      <c r="Q1024" s="0" t="str">
        <f aca="false">IF(AND(A1024=0,B1024=0,C1024=0,D1024=0,E1024=0),"",SUM(F1024:J1024)-SIGN(SUM(F1024:J1024)))</f>
        <v/>
      </c>
      <c r="R1024" s="0" t="str">
        <f aca="false">IF(AND(A1024=0,B1024=0,C1024=0,D1024=0,E1024=0),"",Q1024*Q1024)</f>
        <v/>
      </c>
      <c r="S1024" s="0" t="str">
        <f aca="false">IF(AND(A1024=0,B1024=0,C1024=0,D1024=0,E1024=0),"",SUM(K1024:O1024)-SIGN(SUM(K1024:O1024)))</f>
        <v/>
      </c>
      <c r="T1024" s="0" t="str">
        <f aca="false">IF(AND(A1024=0,B1024=0,C1024=0,D1024=0,E1024=0),"",S1024*S1024)</f>
        <v/>
      </c>
      <c r="U1024" s="0" t="str">
        <f aca="false">IF(AND(A1024=0,B1024=0,C1024=0,D1024=0,E1024=0),"",1-(0.146016*F1024+0.557685*K1024+0.1753425*G1024+0.4711896*L1024+0.1397295*H1024+0.3742594*M1024+0.1728907*I1024+0.5371011*N1024+0.156223*J1024+0.4501876*O1024+-0.1395949*P1024+0.0106868*R1024+-0.1215579*S1024+-0.0147963*T1024))</f>
        <v/>
      </c>
      <c r="V1024" s="1" t="str">
        <f aca="false">IF(AND(A1024=0,B1024=0,C1024=0,D1024=0,E1024=0),"",IF(SIGN(A1024-1)+SIGN(B1024-1)+SIGN(C1024-1)+SIGN(D1024-1)+SIGN(E1024-1)=0,1,U1024))</f>
        <v/>
      </c>
      <c r="W1024" s="2" t="str">
        <f aca="false">IF(AND(A1024=0,B1024=0,C1024=0,D1024=0,E1024=0),"",IF(OR(A1024=0,A1024&gt;3,A1024&lt;1,B1024=0,B1024&gt;3,B1024&lt;1,C1024=0,C1024&gt;3,C1024&lt;1,D1024=0,D1024&gt;3,D1024&lt;1,E1024=0,E1024&gt;3,E1024&lt;1),"",V1024))</f>
        <v/>
      </c>
    </row>
    <row r="1025" customFormat="false" ht="12.75" hidden="false" customHeight="false" outlineLevel="0" collapsed="false">
      <c r="F1025" s="0" t="str">
        <f aca="false">IF(AND(A1025=0,B1025=0,C1025=0,D1025=0,E1025=0),"",1-ABS(SIGN(A1025-2)))</f>
        <v/>
      </c>
      <c r="G1025" s="0" t="str">
        <f aca="false">IF(AND(B1025=0,C1025=0,D1025=0,E1025=0,A1025=0),"",1-ABS(SIGN(B1025-2)))</f>
        <v/>
      </c>
      <c r="H1025" s="0" t="str">
        <f aca="false">IF(AND(C1025=0,D1025=0,E1025=0,A1025=0,B1025=0),"",1-ABS(SIGN(C1025-2)))</f>
        <v/>
      </c>
      <c r="I1025" s="0" t="str">
        <f aca="false">IF(AND(D1025=0,E1025=0,A1025=0,B1025=0,C1025=0),"",1-ABS(SIGN(D1025-2)))</f>
        <v/>
      </c>
      <c r="J1025" s="0" t="str">
        <f aca="false">IF(AND(E1025=0,A1025=0,B1025=0,C1025=0,D1025=0),"",1-ABS(SIGN(E1025-2)))</f>
        <v/>
      </c>
      <c r="K1025" s="0" t="str">
        <f aca="false">IF(AND(A1025=0,B1025=0,C1025=0,D1025=0,E1025=0),"",1-ABS(SIGN(A1025-3)))</f>
        <v/>
      </c>
      <c r="L1025" s="0" t="str">
        <f aca="false">IF(AND(B1025=0,C1025=0,D1025=0,E1025=0,A1025=0),"",1-ABS(SIGN(B1025-3)))</f>
        <v/>
      </c>
      <c r="M1025" s="0" t="str">
        <f aca="false">IF(AND(C1025=0,D1025=0,E1025=0,A1025=0,B1025=0),"",1-ABS(SIGN(C1025-3)))</f>
        <v/>
      </c>
      <c r="N1025" s="0" t="str">
        <f aca="false">IF(AND(D1025=0,E1025=0,A1025=0,B1025=0,C1025=0),"",1-ABS(SIGN(D1025-3)))</f>
        <v/>
      </c>
      <c r="O1025" s="0" t="str">
        <f aca="false">IF(AND(E1025=0,A1025=0,B1025=0,C1025=0,D1025=0),"",1-ABS(SIGN(E1025-3)))</f>
        <v/>
      </c>
      <c r="P1025" s="0" t="str">
        <f aca="false">IF(AND(A1025=0,B1025=0,C1025=0,D1025=0,E1025=0),"",SIGN(A1025-1)+SIGN(B1025-1)+SIGN(C1025-1)+SIGN(D1025-1)+SIGN(E1025-1)-1)</f>
        <v/>
      </c>
      <c r="Q1025" s="0" t="str">
        <f aca="false">IF(AND(A1025=0,B1025=0,C1025=0,D1025=0,E1025=0),"",SUM(F1025:J1025)-SIGN(SUM(F1025:J1025)))</f>
        <v/>
      </c>
      <c r="R1025" s="0" t="str">
        <f aca="false">IF(AND(A1025=0,B1025=0,C1025=0,D1025=0,E1025=0),"",Q1025*Q1025)</f>
        <v/>
      </c>
      <c r="S1025" s="0" t="str">
        <f aca="false">IF(AND(A1025=0,B1025=0,C1025=0,D1025=0,E1025=0),"",SUM(K1025:O1025)-SIGN(SUM(K1025:O1025)))</f>
        <v/>
      </c>
      <c r="T1025" s="0" t="str">
        <f aca="false">IF(AND(A1025=0,B1025=0,C1025=0,D1025=0,E1025=0),"",S1025*S1025)</f>
        <v/>
      </c>
      <c r="U1025" s="0" t="str">
        <f aca="false">IF(AND(A1025=0,B1025=0,C1025=0,D1025=0,E1025=0),"",1-(0.146016*F1025+0.557685*K1025+0.1753425*G1025+0.4711896*L1025+0.1397295*H1025+0.3742594*M1025+0.1728907*I1025+0.5371011*N1025+0.156223*J1025+0.4501876*O1025+-0.1395949*P1025+0.0106868*R1025+-0.1215579*S1025+-0.0147963*T1025))</f>
        <v/>
      </c>
      <c r="V1025" s="1" t="str">
        <f aca="false">IF(AND(A1025=0,B1025=0,C1025=0,D1025=0,E1025=0),"",IF(SIGN(A1025-1)+SIGN(B1025-1)+SIGN(C1025-1)+SIGN(D1025-1)+SIGN(E1025-1)=0,1,U1025))</f>
        <v/>
      </c>
      <c r="W1025" s="2" t="str">
        <f aca="false">IF(AND(A1025=0,B1025=0,C1025=0,D1025=0,E1025=0),"",IF(OR(A1025=0,A1025&gt;3,A1025&lt;1,B1025=0,B1025&gt;3,B1025&lt;1,C1025=0,C1025&gt;3,C1025&lt;1,D1025=0,D1025&gt;3,D1025&lt;1,E1025=0,E1025&gt;3,E1025&lt;1),"",V1025))</f>
        <v/>
      </c>
    </row>
    <row r="1026" customFormat="false" ht="12.75" hidden="false" customHeight="false" outlineLevel="0" collapsed="false">
      <c r="F1026" s="0" t="str">
        <f aca="false">IF(AND(A1026=0,B1026=0,C1026=0,D1026=0,E1026=0),"",1-ABS(SIGN(A1026-2)))</f>
        <v/>
      </c>
      <c r="G1026" s="0" t="str">
        <f aca="false">IF(AND(B1026=0,C1026=0,D1026=0,E1026=0,A1026=0),"",1-ABS(SIGN(B1026-2)))</f>
        <v/>
      </c>
      <c r="H1026" s="0" t="str">
        <f aca="false">IF(AND(C1026=0,D1026=0,E1026=0,A1026=0,B1026=0),"",1-ABS(SIGN(C1026-2)))</f>
        <v/>
      </c>
      <c r="I1026" s="0" t="str">
        <f aca="false">IF(AND(D1026=0,E1026=0,A1026=0,B1026=0,C1026=0),"",1-ABS(SIGN(D1026-2)))</f>
        <v/>
      </c>
      <c r="J1026" s="0" t="str">
        <f aca="false">IF(AND(E1026=0,A1026=0,B1026=0,C1026=0,D1026=0),"",1-ABS(SIGN(E1026-2)))</f>
        <v/>
      </c>
      <c r="K1026" s="0" t="str">
        <f aca="false">IF(AND(A1026=0,B1026=0,C1026=0,D1026=0,E1026=0),"",1-ABS(SIGN(A1026-3)))</f>
        <v/>
      </c>
      <c r="L1026" s="0" t="str">
        <f aca="false">IF(AND(B1026=0,C1026=0,D1026=0,E1026=0,A1026=0),"",1-ABS(SIGN(B1026-3)))</f>
        <v/>
      </c>
      <c r="M1026" s="0" t="str">
        <f aca="false">IF(AND(C1026=0,D1026=0,E1026=0,A1026=0,B1026=0),"",1-ABS(SIGN(C1026-3)))</f>
        <v/>
      </c>
      <c r="N1026" s="0" t="str">
        <f aca="false">IF(AND(D1026=0,E1026=0,A1026=0,B1026=0,C1026=0),"",1-ABS(SIGN(D1026-3)))</f>
        <v/>
      </c>
      <c r="O1026" s="0" t="str">
        <f aca="false">IF(AND(E1026=0,A1026=0,B1026=0,C1026=0,D1026=0),"",1-ABS(SIGN(E1026-3)))</f>
        <v/>
      </c>
      <c r="P1026" s="0" t="str">
        <f aca="false">IF(AND(A1026=0,B1026=0,C1026=0,D1026=0,E1026=0),"",SIGN(A1026-1)+SIGN(B1026-1)+SIGN(C1026-1)+SIGN(D1026-1)+SIGN(E1026-1)-1)</f>
        <v/>
      </c>
      <c r="Q1026" s="0" t="str">
        <f aca="false">IF(AND(A1026=0,B1026=0,C1026=0,D1026=0,E1026=0),"",SUM(F1026:J1026)-SIGN(SUM(F1026:J1026)))</f>
        <v/>
      </c>
      <c r="R1026" s="0" t="str">
        <f aca="false">IF(AND(A1026=0,B1026=0,C1026=0,D1026=0,E1026=0),"",Q1026*Q1026)</f>
        <v/>
      </c>
      <c r="S1026" s="0" t="str">
        <f aca="false">IF(AND(A1026=0,B1026=0,C1026=0,D1026=0,E1026=0),"",SUM(K1026:O1026)-SIGN(SUM(K1026:O1026)))</f>
        <v/>
      </c>
      <c r="T1026" s="0" t="str">
        <f aca="false">IF(AND(A1026=0,B1026=0,C1026=0,D1026=0,E1026=0),"",S1026*S1026)</f>
        <v/>
      </c>
      <c r="U1026" s="0" t="str">
        <f aca="false">IF(AND(A1026=0,B1026=0,C1026=0,D1026=0,E1026=0),"",1-(0.146016*F1026+0.557685*K1026+0.1753425*G1026+0.4711896*L1026+0.1397295*H1026+0.3742594*M1026+0.1728907*I1026+0.5371011*N1026+0.156223*J1026+0.4501876*O1026+-0.1395949*P1026+0.0106868*R1026+-0.1215579*S1026+-0.0147963*T1026))</f>
        <v/>
      </c>
      <c r="V1026" s="1" t="str">
        <f aca="false">IF(AND(A1026=0,B1026=0,C1026=0,D1026=0,E1026=0),"",IF(SIGN(A1026-1)+SIGN(B1026-1)+SIGN(C1026-1)+SIGN(D1026-1)+SIGN(E1026-1)=0,1,U1026))</f>
        <v/>
      </c>
      <c r="W1026" s="2" t="str">
        <f aca="false">IF(AND(A1026=0,B1026=0,C1026=0,D1026=0,E1026=0),"",IF(OR(A1026=0,A1026&gt;3,A1026&lt;1,B1026=0,B1026&gt;3,B1026&lt;1,C1026=0,C1026&gt;3,C1026&lt;1,D1026=0,D1026&gt;3,D1026&lt;1,E1026=0,E1026&gt;3,E1026&lt;1),"",V1026))</f>
        <v/>
      </c>
    </row>
    <row r="1027" customFormat="false" ht="12.75" hidden="false" customHeight="false" outlineLevel="0" collapsed="false">
      <c r="F1027" s="0" t="str">
        <f aca="false">IF(AND(A1027=0,B1027=0,C1027=0,D1027=0,E1027=0),"",1-ABS(SIGN(A1027-2)))</f>
        <v/>
      </c>
      <c r="G1027" s="0" t="str">
        <f aca="false">IF(AND(B1027=0,C1027=0,D1027=0,E1027=0,A1027=0),"",1-ABS(SIGN(B1027-2)))</f>
        <v/>
      </c>
      <c r="H1027" s="0" t="str">
        <f aca="false">IF(AND(C1027=0,D1027=0,E1027=0,A1027=0,B1027=0),"",1-ABS(SIGN(C1027-2)))</f>
        <v/>
      </c>
      <c r="I1027" s="0" t="str">
        <f aca="false">IF(AND(D1027=0,E1027=0,A1027=0,B1027=0,C1027=0),"",1-ABS(SIGN(D1027-2)))</f>
        <v/>
      </c>
      <c r="J1027" s="0" t="str">
        <f aca="false">IF(AND(E1027=0,A1027=0,B1027=0,C1027=0,D1027=0),"",1-ABS(SIGN(E1027-2)))</f>
        <v/>
      </c>
      <c r="K1027" s="0" t="str">
        <f aca="false">IF(AND(A1027=0,B1027=0,C1027=0,D1027=0,E1027=0),"",1-ABS(SIGN(A1027-3)))</f>
        <v/>
      </c>
      <c r="L1027" s="0" t="str">
        <f aca="false">IF(AND(B1027=0,C1027=0,D1027=0,E1027=0,A1027=0),"",1-ABS(SIGN(B1027-3)))</f>
        <v/>
      </c>
      <c r="M1027" s="0" t="str">
        <f aca="false">IF(AND(C1027=0,D1027=0,E1027=0,A1027=0,B1027=0),"",1-ABS(SIGN(C1027-3)))</f>
        <v/>
      </c>
      <c r="N1027" s="0" t="str">
        <f aca="false">IF(AND(D1027=0,E1027=0,A1027=0,B1027=0,C1027=0),"",1-ABS(SIGN(D1027-3)))</f>
        <v/>
      </c>
      <c r="O1027" s="0" t="str">
        <f aca="false">IF(AND(E1027=0,A1027=0,B1027=0,C1027=0,D1027=0),"",1-ABS(SIGN(E1027-3)))</f>
        <v/>
      </c>
      <c r="P1027" s="0" t="str">
        <f aca="false">IF(AND(A1027=0,B1027=0,C1027=0,D1027=0,E1027=0),"",SIGN(A1027-1)+SIGN(B1027-1)+SIGN(C1027-1)+SIGN(D1027-1)+SIGN(E1027-1)-1)</f>
        <v/>
      </c>
      <c r="Q1027" s="0" t="str">
        <f aca="false">IF(AND(A1027=0,B1027=0,C1027=0,D1027=0,E1027=0),"",SUM(F1027:J1027)-SIGN(SUM(F1027:J1027)))</f>
        <v/>
      </c>
      <c r="R1027" s="0" t="str">
        <f aca="false">IF(AND(A1027=0,B1027=0,C1027=0,D1027=0,E1027=0),"",Q1027*Q1027)</f>
        <v/>
      </c>
      <c r="S1027" s="0" t="str">
        <f aca="false">IF(AND(A1027=0,B1027=0,C1027=0,D1027=0,E1027=0),"",SUM(K1027:O1027)-SIGN(SUM(K1027:O1027)))</f>
        <v/>
      </c>
      <c r="T1027" s="0" t="str">
        <f aca="false">IF(AND(A1027=0,B1027=0,C1027=0,D1027=0,E1027=0),"",S1027*S1027)</f>
        <v/>
      </c>
      <c r="U1027" s="0" t="str">
        <f aca="false">IF(AND(A1027=0,B1027=0,C1027=0,D1027=0,E1027=0),"",1-(0.146016*F1027+0.557685*K1027+0.1753425*G1027+0.4711896*L1027+0.1397295*H1027+0.3742594*M1027+0.1728907*I1027+0.5371011*N1027+0.156223*J1027+0.4501876*O1027+-0.1395949*P1027+0.0106868*R1027+-0.1215579*S1027+-0.0147963*T1027))</f>
        <v/>
      </c>
      <c r="V1027" s="1" t="str">
        <f aca="false">IF(AND(A1027=0,B1027=0,C1027=0,D1027=0,E1027=0),"",IF(SIGN(A1027-1)+SIGN(B1027-1)+SIGN(C1027-1)+SIGN(D1027-1)+SIGN(E1027-1)=0,1,U1027))</f>
        <v/>
      </c>
      <c r="W1027" s="2" t="str">
        <f aca="false">IF(AND(A1027=0,B1027=0,C1027=0,D1027=0,E1027=0),"",IF(OR(A1027=0,A1027&gt;3,A1027&lt;1,B1027=0,B1027&gt;3,B1027&lt;1,C1027=0,C1027&gt;3,C1027&lt;1,D1027=0,D1027&gt;3,D1027&lt;1,E1027=0,E1027&gt;3,E1027&lt;1),"",V1027))</f>
        <v/>
      </c>
    </row>
    <row r="1028" customFormat="false" ht="12.75" hidden="false" customHeight="false" outlineLevel="0" collapsed="false">
      <c r="F1028" s="0" t="str">
        <f aca="false">IF(AND(A1028=0,B1028=0,C1028=0,D1028=0,E1028=0),"",1-ABS(SIGN(A1028-2)))</f>
        <v/>
      </c>
      <c r="G1028" s="0" t="str">
        <f aca="false">IF(AND(B1028=0,C1028=0,D1028=0,E1028=0,A1028=0),"",1-ABS(SIGN(B1028-2)))</f>
        <v/>
      </c>
      <c r="H1028" s="0" t="str">
        <f aca="false">IF(AND(C1028=0,D1028=0,E1028=0,A1028=0,B1028=0),"",1-ABS(SIGN(C1028-2)))</f>
        <v/>
      </c>
      <c r="I1028" s="0" t="str">
        <f aca="false">IF(AND(D1028=0,E1028=0,A1028=0,B1028=0,C1028=0),"",1-ABS(SIGN(D1028-2)))</f>
        <v/>
      </c>
      <c r="J1028" s="0" t="str">
        <f aca="false">IF(AND(E1028=0,A1028=0,B1028=0,C1028=0,D1028=0),"",1-ABS(SIGN(E1028-2)))</f>
        <v/>
      </c>
      <c r="K1028" s="0" t="str">
        <f aca="false">IF(AND(A1028=0,B1028=0,C1028=0,D1028=0,E1028=0),"",1-ABS(SIGN(A1028-3)))</f>
        <v/>
      </c>
      <c r="L1028" s="0" t="str">
        <f aca="false">IF(AND(B1028=0,C1028=0,D1028=0,E1028=0,A1028=0),"",1-ABS(SIGN(B1028-3)))</f>
        <v/>
      </c>
      <c r="M1028" s="0" t="str">
        <f aca="false">IF(AND(C1028=0,D1028=0,E1028=0,A1028=0,B1028=0),"",1-ABS(SIGN(C1028-3)))</f>
        <v/>
      </c>
      <c r="N1028" s="0" t="str">
        <f aca="false">IF(AND(D1028=0,E1028=0,A1028=0,B1028=0,C1028=0),"",1-ABS(SIGN(D1028-3)))</f>
        <v/>
      </c>
      <c r="O1028" s="0" t="str">
        <f aca="false">IF(AND(E1028=0,A1028=0,B1028=0,C1028=0,D1028=0),"",1-ABS(SIGN(E1028-3)))</f>
        <v/>
      </c>
      <c r="P1028" s="0" t="str">
        <f aca="false">IF(AND(A1028=0,B1028=0,C1028=0,D1028=0,E1028=0),"",SIGN(A1028-1)+SIGN(B1028-1)+SIGN(C1028-1)+SIGN(D1028-1)+SIGN(E1028-1)-1)</f>
        <v/>
      </c>
      <c r="Q1028" s="0" t="str">
        <f aca="false">IF(AND(A1028=0,B1028=0,C1028=0,D1028=0,E1028=0),"",SUM(F1028:J1028)-SIGN(SUM(F1028:J1028)))</f>
        <v/>
      </c>
      <c r="R1028" s="0" t="str">
        <f aca="false">IF(AND(A1028=0,B1028=0,C1028=0,D1028=0,E1028=0),"",Q1028*Q1028)</f>
        <v/>
      </c>
      <c r="S1028" s="0" t="str">
        <f aca="false">IF(AND(A1028=0,B1028=0,C1028=0,D1028=0,E1028=0),"",SUM(K1028:O1028)-SIGN(SUM(K1028:O1028)))</f>
        <v/>
      </c>
      <c r="T1028" s="0" t="str">
        <f aca="false">IF(AND(A1028=0,B1028=0,C1028=0,D1028=0,E1028=0),"",S1028*S1028)</f>
        <v/>
      </c>
      <c r="U1028" s="0" t="str">
        <f aca="false">IF(AND(A1028=0,B1028=0,C1028=0,D1028=0,E1028=0),"",1-(0.146016*F1028+0.557685*K1028+0.1753425*G1028+0.4711896*L1028+0.1397295*H1028+0.3742594*M1028+0.1728907*I1028+0.5371011*N1028+0.156223*J1028+0.4501876*O1028+-0.1395949*P1028+0.0106868*R1028+-0.1215579*S1028+-0.0147963*T1028))</f>
        <v/>
      </c>
      <c r="V1028" s="1" t="str">
        <f aca="false">IF(AND(A1028=0,B1028=0,C1028=0,D1028=0,E1028=0),"",IF(SIGN(A1028-1)+SIGN(B1028-1)+SIGN(C1028-1)+SIGN(D1028-1)+SIGN(E1028-1)=0,1,U1028))</f>
        <v/>
      </c>
      <c r="W1028" s="2" t="str">
        <f aca="false">IF(AND(A1028=0,B1028=0,C1028=0,D1028=0,E1028=0),"",IF(OR(A1028=0,A1028&gt;3,A1028&lt;1,B1028=0,B1028&gt;3,B1028&lt;1,C1028=0,C1028&gt;3,C1028&lt;1,D1028=0,D1028&gt;3,D1028&lt;1,E1028=0,E1028&gt;3,E1028&lt;1),"",V1028))</f>
        <v/>
      </c>
    </row>
    <row r="1029" customFormat="false" ht="12.75" hidden="false" customHeight="false" outlineLevel="0" collapsed="false">
      <c r="F1029" s="0" t="str">
        <f aca="false">IF(AND(A1029=0,B1029=0,C1029=0,D1029=0,E1029=0),"",1-ABS(SIGN(A1029-2)))</f>
        <v/>
      </c>
      <c r="G1029" s="0" t="str">
        <f aca="false">IF(AND(B1029=0,C1029=0,D1029=0,E1029=0,A1029=0),"",1-ABS(SIGN(B1029-2)))</f>
        <v/>
      </c>
      <c r="H1029" s="0" t="str">
        <f aca="false">IF(AND(C1029=0,D1029=0,E1029=0,A1029=0,B1029=0),"",1-ABS(SIGN(C1029-2)))</f>
        <v/>
      </c>
      <c r="I1029" s="0" t="str">
        <f aca="false">IF(AND(D1029=0,E1029=0,A1029=0,B1029=0,C1029=0),"",1-ABS(SIGN(D1029-2)))</f>
        <v/>
      </c>
      <c r="J1029" s="0" t="str">
        <f aca="false">IF(AND(E1029=0,A1029=0,B1029=0,C1029=0,D1029=0),"",1-ABS(SIGN(E1029-2)))</f>
        <v/>
      </c>
      <c r="K1029" s="0" t="str">
        <f aca="false">IF(AND(A1029=0,B1029=0,C1029=0,D1029=0,E1029=0),"",1-ABS(SIGN(A1029-3)))</f>
        <v/>
      </c>
      <c r="L1029" s="0" t="str">
        <f aca="false">IF(AND(B1029=0,C1029=0,D1029=0,E1029=0,A1029=0),"",1-ABS(SIGN(B1029-3)))</f>
        <v/>
      </c>
      <c r="M1029" s="0" t="str">
        <f aca="false">IF(AND(C1029=0,D1029=0,E1029=0,A1029=0,B1029=0),"",1-ABS(SIGN(C1029-3)))</f>
        <v/>
      </c>
      <c r="N1029" s="0" t="str">
        <f aca="false">IF(AND(D1029=0,E1029=0,A1029=0,B1029=0,C1029=0),"",1-ABS(SIGN(D1029-3)))</f>
        <v/>
      </c>
      <c r="O1029" s="0" t="str">
        <f aca="false">IF(AND(E1029=0,A1029=0,B1029=0,C1029=0,D1029=0),"",1-ABS(SIGN(E1029-3)))</f>
        <v/>
      </c>
      <c r="P1029" s="0" t="str">
        <f aca="false">IF(AND(A1029=0,B1029=0,C1029=0,D1029=0,E1029=0),"",SIGN(A1029-1)+SIGN(B1029-1)+SIGN(C1029-1)+SIGN(D1029-1)+SIGN(E1029-1)-1)</f>
        <v/>
      </c>
      <c r="Q1029" s="0" t="str">
        <f aca="false">IF(AND(A1029=0,B1029=0,C1029=0,D1029=0,E1029=0),"",SUM(F1029:J1029)-SIGN(SUM(F1029:J1029)))</f>
        <v/>
      </c>
      <c r="R1029" s="0" t="str">
        <f aca="false">IF(AND(A1029=0,B1029=0,C1029=0,D1029=0,E1029=0),"",Q1029*Q1029)</f>
        <v/>
      </c>
      <c r="S1029" s="0" t="str">
        <f aca="false">IF(AND(A1029=0,B1029=0,C1029=0,D1029=0,E1029=0),"",SUM(K1029:O1029)-SIGN(SUM(K1029:O1029)))</f>
        <v/>
      </c>
      <c r="T1029" s="0" t="str">
        <f aca="false">IF(AND(A1029=0,B1029=0,C1029=0,D1029=0,E1029=0),"",S1029*S1029)</f>
        <v/>
      </c>
      <c r="U1029" s="0" t="str">
        <f aca="false">IF(AND(A1029=0,B1029=0,C1029=0,D1029=0,E1029=0),"",1-(0.146016*F1029+0.557685*K1029+0.1753425*G1029+0.4711896*L1029+0.1397295*H1029+0.3742594*M1029+0.1728907*I1029+0.5371011*N1029+0.156223*J1029+0.4501876*O1029+-0.1395949*P1029+0.0106868*R1029+-0.1215579*S1029+-0.0147963*T1029))</f>
        <v/>
      </c>
      <c r="V1029" s="1" t="str">
        <f aca="false">IF(AND(A1029=0,B1029=0,C1029=0,D1029=0,E1029=0),"",IF(SIGN(A1029-1)+SIGN(B1029-1)+SIGN(C1029-1)+SIGN(D1029-1)+SIGN(E1029-1)=0,1,U1029))</f>
        <v/>
      </c>
      <c r="W1029" s="2" t="str">
        <f aca="false">IF(AND(A1029=0,B1029=0,C1029=0,D1029=0,E1029=0),"",IF(OR(A1029=0,A1029&gt;3,A1029&lt;1,B1029=0,B1029&gt;3,B1029&lt;1,C1029=0,C1029&gt;3,C1029&lt;1,D1029=0,D1029&gt;3,D1029&lt;1,E1029=0,E1029&gt;3,E1029&lt;1),"",V1029))</f>
        <v/>
      </c>
    </row>
    <row r="1030" customFormat="false" ht="12.75" hidden="false" customHeight="false" outlineLevel="0" collapsed="false">
      <c r="F1030" s="0" t="str">
        <f aca="false">IF(AND(A1030=0,B1030=0,C1030=0,D1030=0,E1030=0),"",1-ABS(SIGN(A1030-2)))</f>
        <v/>
      </c>
      <c r="G1030" s="0" t="str">
        <f aca="false">IF(AND(B1030=0,C1030=0,D1030=0,E1030=0,A1030=0),"",1-ABS(SIGN(B1030-2)))</f>
        <v/>
      </c>
      <c r="H1030" s="0" t="str">
        <f aca="false">IF(AND(C1030=0,D1030=0,E1030=0,A1030=0,B1030=0),"",1-ABS(SIGN(C1030-2)))</f>
        <v/>
      </c>
      <c r="I1030" s="0" t="str">
        <f aca="false">IF(AND(D1030=0,E1030=0,A1030=0,B1030=0,C1030=0),"",1-ABS(SIGN(D1030-2)))</f>
        <v/>
      </c>
      <c r="J1030" s="0" t="str">
        <f aca="false">IF(AND(E1030=0,A1030=0,B1030=0,C1030=0,D1030=0),"",1-ABS(SIGN(E1030-2)))</f>
        <v/>
      </c>
      <c r="K1030" s="0" t="str">
        <f aca="false">IF(AND(A1030=0,B1030=0,C1030=0,D1030=0,E1030=0),"",1-ABS(SIGN(A1030-3)))</f>
        <v/>
      </c>
      <c r="L1030" s="0" t="str">
        <f aca="false">IF(AND(B1030=0,C1030=0,D1030=0,E1030=0,A1030=0),"",1-ABS(SIGN(B1030-3)))</f>
        <v/>
      </c>
      <c r="M1030" s="0" t="str">
        <f aca="false">IF(AND(C1030=0,D1030=0,E1030=0,A1030=0,B1030=0),"",1-ABS(SIGN(C1030-3)))</f>
        <v/>
      </c>
      <c r="N1030" s="0" t="str">
        <f aca="false">IF(AND(D1030=0,E1030=0,A1030=0,B1030=0,C1030=0),"",1-ABS(SIGN(D1030-3)))</f>
        <v/>
      </c>
      <c r="O1030" s="0" t="str">
        <f aca="false">IF(AND(E1030=0,A1030=0,B1030=0,C1030=0,D1030=0),"",1-ABS(SIGN(E1030-3)))</f>
        <v/>
      </c>
      <c r="P1030" s="0" t="str">
        <f aca="false">IF(AND(A1030=0,B1030=0,C1030=0,D1030=0,E1030=0),"",SIGN(A1030-1)+SIGN(B1030-1)+SIGN(C1030-1)+SIGN(D1030-1)+SIGN(E1030-1)-1)</f>
        <v/>
      </c>
      <c r="Q1030" s="0" t="str">
        <f aca="false">IF(AND(A1030=0,B1030=0,C1030=0,D1030=0,E1030=0),"",SUM(F1030:J1030)-SIGN(SUM(F1030:J1030)))</f>
        <v/>
      </c>
      <c r="R1030" s="0" t="str">
        <f aca="false">IF(AND(A1030=0,B1030=0,C1030=0,D1030=0,E1030=0),"",Q1030*Q1030)</f>
        <v/>
      </c>
      <c r="S1030" s="0" t="str">
        <f aca="false">IF(AND(A1030=0,B1030=0,C1030=0,D1030=0,E1030=0),"",SUM(K1030:O1030)-SIGN(SUM(K1030:O1030)))</f>
        <v/>
      </c>
      <c r="T1030" s="0" t="str">
        <f aca="false">IF(AND(A1030=0,B1030=0,C1030=0,D1030=0,E1030=0),"",S1030*S1030)</f>
        <v/>
      </c>
      <c r="U1030" s="0" t="str">
        <f aca="false">IF(AND(A1030=0,B1030=0,C1030=0,D1030=0,E1030=0),"",1-(0.146016*F1030+0.557685*K1030+0.1753425*G1030+0.4711896*L1030+0.1397295*H1030+0.3742594*M1030+0.1728907*I1030+0.5371011*N1030+0.156223*J1030+0.4501876*O1030+-0.1395949*P1030+0.0106868*R1030+-0.1215579*S1030+-0.0147963*T1030))</f>
        <v/>
      </c>
      <c r="V1030" s="1" t="str">
        <f aca="false">IF(AND(A1030=0,B1030=0,C1030=0,D1030=0,E1030=0),"",IF(SIGN(A1030-1)+SIGN(B1030-1)+SIGN(C1030-1)+SIGN(D1030-1)+SIGN(E1030-1)=0,1,U1030))</f>
        <v/>
      </c>
      <c r="W1030" s="2" t="str">
        <f aca="false">IF(AND(A1030=0,B1030=0,C1030=0,D1030=0,E1030=0),"",IF(OR(A1030=0,A1030&gt;3,A1030&lt;1,B1030=0,B1030&gt;3,B1030&lt;1,C1030=0,C1030&gt;3,C1030&lt;1,D1030=0,D1030&gt;3,D1030&lt;1,E1030=0,E1030&gt;3,E1030&lt;1),"",V1030))</f>
        <v/>
      </c>
    </row>
    <row r="1031" customFormat="false" ht="12.75" hidden="false" customHeight="false" outlineLevel="0" collapsed="false">
      <c r="F1031" s="0" t="str">
        <f aca="false">IF(AND(A1031=0,B1031=0,C1031=0,D1031=0,E1031=0),"",1-ABS(SIGN(A1031-2)))</f>
        <v/>
      </c>
      <c r="G1031" s="0" t="str">
        <f aca="false">IF(AND(B1031=0,C1031=0,D1031=0,E1031=0,A1031=0),"",1-ABS(SIGN(B1031-2)))</f>
        <v/>
      </c>
      <c r="H1031" s="0" t="str">
        <f aca="false">IF(AND(C1031=0,D1031=0,E1031=0,A1031=0,B1031=0),"",1-ABS(SIGN(C1031-2)))</f>
        <v/>
      </c>
      <c r="I1031" s="0" t="str">
        <f aca="false">IF(AND(D1031=0,E1031=0,A1031=0,B1031=0,C1031=0),"",1-ABS(SIGN(D1031-2)))</f>
        <v/>
      </c>
      <c r="J1031" s="0" t="str">
        <f aca="false">IF(AND(E1031=0,A1031=0,B1031=0,C1031=0,D1031=0),"",1-ABS(SIGN(E1031-2)))</f>
        <v/>
      </c>
      <c r="K1031" s="0" t="str">
        <f aca="false">IF(AND(A1031=0,B1031=0,C1031=0,D1031=0,E1031=0),"",1-ABS(SIGN(A1031-3)))</f>
        <v/>
      </c>
      <c r="L1031" s="0" t="str">
        <f aca="false">IF(AND(B1031=0,C1031=0,D1031=0,E1031=0,A1031=0),"",1-ABS(SIGN(B1031-3)))</f>
        <v/>
      </c>
      <c r="M1031" s="0" t="str">
        <f aca="false">IF(AND(C1031=0,D1031=0,E1031=0,A1031=0,B1031=0),"",1-ABS(SIGN(C1031-3)))</f>
        <v/>
      </c>
      <c r="N1031" s="0" t="str">
        <f aca="false">IF(AND(D1031=0,E1031=0,A1031=0,B1031=0,C1031=0),"",1-ABS(SIGN(D1031-3)))</f>
        <v/>
      </c>
      <c r="O1031" s="0" t="str">
        <f aca="false">IF(AND(E1031=0,A1031=0,B1031=0,C1031=0,D1031=0),"",1-ABS(SIGN(E1031-3)))</f>
        <v/>
      </c>
      <c r="P1031" s="0" t="str">
        <f aca="false">IF(AND(A1031=0,B1031=0,C1031=0,D1031=0,E1031=0),"",SIGN(A1031-1)+SIGN(B1031-1)+SIGN(C1031-1)+SIGN(D1031-1)+SIGN(E1031-1)-1)</f>
        <v/>
      </c>
      <c r="Q1031" s="0" t="str">
        <f aca="false">IF(AND(A1031=0,B1031=0,C1031=0,D1031=0,E1031=0),"",SUM(F1031:J1031)-SIGN(SUM(F1031:J1031)))</f>
        <v/>
      </c>
      <c r="R1031" s="0" t="str">
        <f aca="false">IF(AND(A1031=0,B1031=0,C1031=0,D1031=0,E1031=0),"",Q1031*Q1031)</f>
        <v/>
      </c>
      <c r="S1031" s="0" t="str">
        <f aca="false">IF(AND(A1031=0,B1031=0,C1031=0,D1031=0,E1031=0),"",SUM(K1031:O1031)-SIGN(SUM(K1031:O1031)))</f>
        <v/>
      </c>
      <c r="T1031" s="0" t="str">
        <f aca="false">IF(AND(A1031=0,B1031=0,C1031=0,D1031=0,E1031=0),"",S1031*S1031)</f>
        <v/>
      </c>
      <c r="U1031" s="0" t="str">
        <f aca="false">IF(AND(A1031=0,B1031=0,C1031=0,D1031=0,E1031=0),"",1-(0.146016*F1031+0.557685*K1031+0.1753425*G1031+0.4711896*L1031+0.1397295*H1031+0.3742594*M1031+0.1728907*I1031+0.5371011*N1031+0.156223*J1031+0.4501876*O1031+-0.1395949*P1031+0.0106868*R1031+-0.1215579*S1031+-0.0147963*T1031))</f>
        <v/>
      </c>
      <c r="V1031" s="1" t="str">
        <f aca="false">IF(AND(A1031=0,B1031=0,C1031=0,D1031=0,E1031=0),"",IF(SIGN(A1031-1)+SIGN(B1031-1)+SIGN(C1031-1)+SIGN(D1031-1)+SIGN(E1031-1)=0,1,U1031))</f>
        <v/>
      </c>
      <c r="W1031" s="2" t="str">
        <f aca="false">IF(AND(A1031=0,B1031=0,C1031=0,D1031=0,E1031=0),"",IF(OR(A1031=0,A1031&gt;3,A1031&lt;1,B1031=0,B1031&gt;3,B1031&lt;1,C1031=0,C1031&gt;3,C1031&lt;1,D1031=0,D1031&gt;3,D1031&lt;1,E1031=0,E1031&gt;3,E1031&lt;1),"",V1031))</f>
        <v/>
      </c>
    </row>
    <row r="1032" customFormat="false" ht="12.75" hidden="false" customHeight="false" outlineLevel="0" collapsed="false">
      <c r="F1032" s="0" t="str">
        <f aca="false">IF(AND(A1032=0,B1032=0,C1032=0,D1032=0,E1032=0),"",1-ABS(SIGN(A1032-2)))</f>
        <v/>
      </c>
      <c r="G1032" s="0" t="str">
        <f aca="false">IF(AND(B1032=0,C1032=0,D1032=0,E1032=0,A1032=0),"",1-ABS(SIGN(B1032-2)))</f>
        <v/>
      </c>
      <c r="H1032" s="0" t="str">
        <f aca="false">IF(AND(C1032=0,D1032=0,E1032=0,A1032=0,B1032=0),"",1-ABS(SIGN(C1032-2)))</f>
        <v/>
      </c>
      <c r="I1032" s="0" t="str">
        <f aca="false">IF(AND(D1032=0,E1032=0,A1032=0,B1032=0,C1032=0),"",1-ABS(SIGN(D1032-2)))</f>
        <v/>
      </c>
      <c r="J1032" s="0" t="str">
        <f aca="false">IF(AND(E1032=0,A1032=0,B1032=0,C1032=0,D1032=0),"",1-ABS(SIGN(E1032-2)))</f>
        <v/>
      </c>
      <c r="K1032" s="0" t="str">
        <f aca="false">IF(AND(A1032=0,B1032=0,C1032=0,D1032=0,E1032=0),"",1-ABS(SIGN(A1032-3)))</f>
        <v/>
      </c>
      <c r="L1032" s="0" t="str">
        <f aca="false">IF(AND(B1032=0,C1032=0,D1032=0,E1032=0,A1032=0),"",1-ABS(SIGN(B1032-3)))</f>
        <v/>
      </c>
      <c r="M1032" s="0" t="str">
        <f aca="false">IF(AND(C1032=0,D1032=0,E1032=0,A1032=0,B1032=0),"",1-ABS(SIGN(C1032-3)))</f>
        <v/>
      </c>
      <c r="N1032" s="0" t="str">
        <f aca="false">IF(AND(D1032=0,E1032=0,A1032=0,B1032=0,C1032=0),"",1-ABS(SIGN(D1032-3)))</f>
        <v/>
      </c>
      <c r="O1032" s="0" t="str">
        <f aca="false">IF(AND(E1032=0,A1032=0,B1032=0,C1032=0,D1032=0),"",1-ABS(SIGN(E1032-3)))</f>
        <v/>
      </c>
      <c r="P1032" s="0" t="str">
        <f aca="false">IF(AND(A1032=0,B1032=0,C1032=0,D1032=0,E1032=0),"",SIGN(A1032-1)+SIGN(B1032-1)+SIGN(C1032-1)+SIGN(D1032-1)+SIGN(E1032-1)-1)</f>
        <v/>
      </c>
      <c r="Q1032" s="0" t="str">
        <f aca="false">IF(AND(A1032=0,B1032=0,C1032=0,D1032=0,E1032=0),"",SUM(F1032:J1032)-SIGN(SUM(F1032:J1032)))</f>
        <v/>
      </c>
      <c r="R1032" s="0" t="str">
        <f aca="false">IF(AND(A1032=0,B1032=0,C1032=0,D1032=0,E1032=0),"",Q1032*Q1032)</f>
        <v/>
      </c>
      <c r="S1032" s="0" t="str">
        <f aca="false">IF(AND(A1032=0,B1032=0,C1032=0,D1032=0,E1032=0),"",SUM(K1032:O1032)-SIGN(SUM(K1032:O1032)))</f>
        <v/>
      </c>
      <c r="T1032" s="0" t="str">
        <f aca="false">IF(AND(A1032=0,B1032=0,C1032=0,D1032=0,E1032=0),"",S1032*S1032)</f>
        <v/>
      </c>
      <c r="U1032" s="0" t="str">
        <f aca="false">IF(AND(A1032=0,B1032=0,C1032=0,D1032=0,E1032=0),"",1-(0.146016*F1032+0.557685*K1032+0.1753425*G1032+0.4711896*L1032+0.1397295*H1032+0.3742594*M1032+0.1728907*I1032+0.5371011*N1032+0.156223*J1032+0.4501876*O1032+-0.1395949*P1032+0.0106868*R1032+-0.1215579*S1032+-0.0147963*T1032))</f>
        <v/>
      </c>
      <c r="V1032" s="1" t="str">
        <f aca="false">IF(AND(A1032=0,B1032=0,C1032=0,D1032=0,E1032=0),"",IF(SIGN(A1032-1)+SIGN(B1032-1)+SIGN(C1032-1)+SIGN(D1032-1)+SIGN(E1032-1)=0,1,U1032))</f>
        <v/>
      </c>
      <c r="W1032" s="2" t="str">
        <f aca="false">IF(AND(A1032=0,B1032=0,C1032=0,D1032=0,E1032=0),"",IF(OR(A1032=0,A1032&gt;3,A1032&lt;1,B1032=0,B1032&gt;3,B1032&lt;1,C1032=0,C1032&gt;3,C1032&lt;1,D1032=0,D1032&gt;3,D1032&lt;1,E1032=0,E1032&gt;3,E1032&lt;1),"",V1032))</f>
        <v/>
      </c>
    </row>
    <row r="1033" customFormat="false" ht="12.75" hidden="false" customHeight="false" outlineLevel="0" collapsed="false">
      <c r="F1033" s="0" t="str">
        <f aca="false">IF(AND(A1033=0,B1033=0,C1033=0,D1033=0,E1033=0),"",1-ABS(SIGN(A1033-2)))</f>
        <v/>
      </c>
      <c r="G1033" s="0" t="str">
        <f aca="false">IF(AND(B1033=0,C1033=0,D1033=0,E1033=0,A1033=0),"",1-ABS(SIGN(B1033-2)))</f>
        <v/>
      </c>
      <c r="H1033" s="0" t="str">
        <f aca="false">IF(AND(C1033=0,D1033=0,E1033=0,A1033=0,B1033=0),"",1-ABS(SIGN(C1033-2)))</f>
        <v/>
      </c>
      <c r="I1033" s="0" t="str">
        <f aca="false">IF(AND(D1033=0,E1033=0,A1033=0,B1033=0,C1033=0),"",1-ABS(SIGN(D1033-2)))</f>
        <v/>
      </c>
      <c r="J1033" s="0" t="str">
        <f aca="false">IF(AND(E1033=0,A1033=0,B1033=0,C1033=0,D1033=0),"",1-ABS(SIGN(E1033-2)))</f>
        <v/>
      </c>
      <c r="K1033" s="0" t="str">
        <f aca="false">IF(AND(A1033=0,B1033=0,C1033=0,D1033=0,E1033=0),"",1-ABS(SIGN(A1033-3)))</f>
        <v/>
      </c>
      <c r="L1033" s="0" t="str">
        <f aca="false">IF(AND(B1033=0,C1033=0,D1033=0,E1033=0,A1033=0),"",1-ABS(SIGN(B1033-3)))</f>
        <v/>
      </c>
      <c r="M1033" s="0" t="str">
        <f aca="false">IF(AND(C1033=0,D1033=0,E1033=0,A1033=0,B1033=0),"",1-ABS(SIGN(C1033-3)))</f>
        <v/>
      </c>
      <c r="N1033" s="0" t="str">
        <f aca="false">IF(AND(D1033=0,E1033=0,A1033=0,B1033=0,C1033=0),"",1-ABS(SIGN(D1033-3)))</f>
        <v/>
      </c>
      <c r="O1033" s="0" t="str">
        <f aca="false">IF(AND(E1033=0,A1033=0,B1033=0,C1033=0,D1033=0),"",1-ABS(SIGN(E1033-3)))</f>
        <v/>
      </c>
      <c r="P1033" s="0" t="str">
        <f aca="false">IF(AND(A1033=0,B1033=0,C1033=0,D1033=0,E1033=0),"",SIGN(A1033-1)+SIGN(B1033-1)+SIGN(C1033-1)+SIGN(D1033-1)+SIGN(E1033-1)-1)</f>
        <v/>
      </c>
      <c r="Q1033" s="0" t="str">
        <f aca="false">IF(AND(A1033=0,B1033=0,C1033=0,D1033=0,E1033=0),"",SUM(F1033:J1033)-SIGN(SUM(F1033:J1033)))</f>
        <v/>
      </c>
      <c r="R1033" s="0" t="str">
        <f aca="false">IF(AND(A1033=0,B1033=0,C1033=0,D1033=0,E1033=0),"",Q1033*Q1033)</f>
        <v/>
      </c>
      <c r="S1033" s="0" t="str">
        <f aca="false">IF(AND(A1033=0,B1033=0,C1033=0,D1033=0,E1033=0),"",SUM(K1033:O1033)-SIGN(SUM(K1033:O1033)))</f>
        <v/>
      </c>
      <c r="T1033" s="0" t="str">
        <f aca="false">IF(AND(A1033=0,B1033=0,C1033=0,D1033=0,E1033=0),"",S1033*S1033)</f>
        <v/>
      </c>
      <c r="U1033" s="0" t="str">
        <f aca="false">IF(AND(A1033=0,B1033=0,C1033=0,D1033=0,E1033=0),"",1-(0.146016*F1033+0.557685*K1033+0.1753425*G1033+0.4711896*L1033+0.1397295*H1033+0.3742594*M1033+0.1728907*I1033+0.5371011*N1033+0.156223*J1033+0.4501876*O1033+-0.1395949*P1033+0.0106868*R1033+-0.1215579*S1033+-0.0147963*T1033))</f>
        <v/>
      </c>
      <c r="V1033" s="1" t="str">
        <f aca="false">IF(AND(A1033=0,B1033=0,C1033=0,D1033=0,E1033=0),"",IF(SIGN(A1033-1)+SIGN(B1033-1)+SIGN(C1033-1)+SIGN(D1033-1)+SIGN(E1033-1)=0,1,U1033))</f>
        <v/>
      </c>
      <c r="W1033" s="2" t="str">
        <f aca="false">IF(AND(A1033=0,B1033=0,C1033=0,D1033=0,E1033=0),"",IF(OR(A1033=0,A1033&gt;3,A1033&lt;1,B1033=0,B1033&gt;3,B1033&lt;1,C1033=0,C1033&gt;3,C1033&lt;1,D1033=0,D1033&gt;3,D1033&lt;1,E1033=0,E1033&gt;3,E1033&lt;1),"",V1033))</f>
        <v/>
      </c>
    </row>
    <row r="1034" customFormat="false" ht="12.75" hidden="false" customHeight="false" outlineLevel="0" collapsed="false">
      <c r="F1034" s="0" t="str">
        <f aca="false">IF(AND(A1034=0,B1034=0,C1034=0,D1034=0,E1034=0),"",1-ABS(SIGN(A1034-2)))</f>
        <v/>
      </c>
      <c r="G1034" s="0" t="str">
        <f aca="false">IF(AND(B1034=0,C1034=0,D1034=0,E1034=0,A1034=0),"",1-ABS(SIGN(B1034-2)))</f>
        <v/>
      </c>
      <c r="H1034" s="0" t="str">
        <f aca="false">IF(AND(C1034=0,D1034=0,E1034=0,A1034=0,B1034=0),"",1-ABS(SIGN(C1034-2)))</f>
        <v/>
      </c>
      <c r="I1034" s="0" t="str">
        <f aca="false">IF(AND(D1034=0,E1034=0,A1034=0,B1034=0,C1034=0),"",1-ABS(SIGN(D1034-2)))</f>
        <v/>
      </c>
      <c r="J1034" s="0" t="str">
        <f aca="false">IF(AND(E1034=0,A1034=0,B1034=0,C1034=0,D1034=0),"",1-ABS(SIGN(E1034-2)))</f>
        <v/>
      </c>
      <c r="K1034" s="0" t="str">
        <f aca="false">IF(AND(A1034=0,B1034=0,C1034=0,D1034=0,E1034=0),"",1-ABS(SIGN(A1034-3)))</f>
        <v/>
      </c>
      <c r="L1034" s="0" t="str">
        <f aca="false">IF(AND(B1034=0,C1034=0,D1034=0,E1034=0,A1034=0),"",1-ABS(SIGN(B1034-3)))</f>
        <v/>
      </c>
      <c r="M1034" s="0" t="str">
        <f aca="false">IF(AND(C1034=0,D1034=0,E1034=0,A1034=0,B1034=0),"",1-ABS(SIGN(C1034-3)))</f>
        <v/>
      </c>
      <c r="N1034" s="0" t="str">
        <f aca="false">IF(AND(D1034=0,E1034=0,A1034=0,B1034=0,C1034=0),"",1-ABS(SIGN(D1034-3)))</f>
        <v/>
      </c>
      <c r="O1034" s="0" t="str">
        <f aca="false">IF(AND(E1034=0,A1034=0,B1034=0,C1034=0,D1034=0),"",1-ABS(SIGN(E1034-3)))</f>
        <v/>
      </c>
      <c r="P1034" s="0" t="str">
        <f aca="false">IF(AND(A1034=0,B1034=0,C1034=0,D1034=0,E1034=0),"",SIGN(A1034-1)+SIGN(B1034-1)+SIGN(C1034-1)+SIGN(D1034-1)+SIGN(E1034-1)-1)</f>
        <v/>
      </c>
      <c r="Q1034" s="0" t="str">
        <f aca="false">IF(AND(A1034=0,B1034=0,C1034=0,D1034=0,E1034=0),"",SUM(F1034:J1034)-SIGN(SUM(F1034:J1034)))</f>
        <v/>
      </c>
      <c r="R1034" s="0" t="str">
        <f aca="false">IF(AND(A1034=0,B1034=0,C1034=0,D1034=0,E1034=0),"",Q1034*Q1034)</f>
        <v/>
      </c>
      <c r="S1034" s="0" t="str">
        <f aca="false">IF(AND(A1034=0,B1034=0,C1034=0,D1034=0,E1034=0),"",SUM(K1034:O1034)-SIGN(SUM(K1034:O1034)))</f>
        <v/>
      </c>
      <c r="T1034" s="0" t="str">
        <f aca="false">IF(AND(A1034=0,B1034=0,C1034=0,D1034=0,E1034=0),"",S1034*S1034)</f>
        <v/>
      </c>
      <c r="U1034" s="0" t="str">
        <f aca="false">IF(AND(A1034=0,B1034=0,C1034=0,D1034=0,E1034=0),"",1-(0.146016*F1034+0.557685*K1034+0.1753425*G1034+0.4711896*L1034+0.1397295*H1034+0.3742594*M1034+0.1728907*I1034+0.5371011*N1034+0.156223*J1034+0.4501876*O1034+-0.1395949*P1034+0.0106868*R1034+-0.1215579*S1034+-0.0147963*T1034))</f>
        <v/>
      </c>
      <c r="V1034" s="1" t="str">
        <f aca="false">IF(AND(A1034=0,B1034=0,C1034=0,D1034=0,E1034=0),"",IF(SIGN(A1034-1)+SIGN(B1034-1)+SIGN(C1034-1)+SIGN(D1034-1)+SIGN(E1034-1)=0,1,U1034))</f>
        <v/>
      </c>
      <c r="W1034" s="2" t="str">
        <f aca="false">IF(AND(A1034=0,B1034=0,C1034=0,D1034=0,E1034=0),"",IF(OR(A1034=0,A1034&gt;3,A1034&lt;1,B1034=0,B1034&gt;3,B1034&lt;1,C1034=0,C1034&gt;3,C1034&lt;1,D1034=0,D1034&gt;3,D1034&lt;1,E1034=0,E1034&gt;3,E1034&lt;1),"",V1034))</f>
        <v/>
      </c>
    </row>
    <row r="1035" customFormat="false" ht="12.75" hidden="false" customHeight="false" outlineLevel="0" collapsed="false">
      <c r="F1035" s="0" t="str">
        <f aca="false">IF(AND(A1035=0,B1035=0,C1035=0,D1035=0,E1035=0),"",1-ABS(SIGN(A1035-2)))</f>
        <v/>
      </c>
      <c r="G1035" s="0" t="str">
        <f aca="false">IF(AND(B1035=0,C1035=0,D1035=0,E1035=0,A1035=0),"",1-ABS(SIGN(B1035-2)))</f>
        <v/>
      </c>
      <c r="H1035" s="0" t="str">
        <f aca="false">IF(AND(C1035=0,D1035=0,E1035=0,A1035=0,B1035=0),"",1-ABS(SIGN(C1035-2)))</f>
        <v/>
      </c>
      <c r="I1035" s="0" t="str">
        <f aca="false">IF(AND(D1035=0,E1035=0,A1035=0,B1035=0,C1035=0),"",1-ABS(SIGN(D1035-2)))</f>
        <v/>
      </c>
      <c r="J1035" s="0" t="str">
        <f aca="false">IF(AND(E1035=0,A1035=0,B1035=0,C1035=0,D1035=0),"",1-ABS(SIGN(E1035-2)))</f>
        <v/>
      </c>
      <c r="K1035" s="0" t="str">
        <f aca="false">IF(AND(A1035=0,B1035=0,C1035=0,D1035=0,E1035=0),"",1-ABS(SIGN(A1035-3)))</f>
        <v/>
      </c>
      <c r="L1035" s="0" t="str">
        <f aca="false">IF(AND(B1035=0,C1035=0,D1035=0,E1035=0,A1035=0),"",1-ABS(SIGN(B1035-3)))</f>
        <v/>
      </c>
      <c r="M1035" s="0" t="str">
        <f aca="false">IF(AND(C1035=0,D1035=0,E1035=0,A1035=0,B1035=0),"",1-ABS(SIGN(C1035-3)))</f>
        <v/>
      </c>
      <c r="N1035" s="0" t="str">
        <f aca="false">IF(AND(D1035=0,E1035=0,A1035=0,B1035=0,C1035=0),"",1-ABS(SIGN(D1035-3)))</f>
        <v/>
      </c>
      <c r="O1035" s="0" t="str">
        <f aca="false">IF(AND(E1035=0,A1035=0,B1035=0,C1035=0,D1035=0),"",1-ABS(SIGN(E1035-3)))</f>
        <v/>
      </c>
      <c r="P1035" s="0" t="str">
        <f aca="false">IF(AND(A1035=0,B1035=0,C1035=0,D1035=0,E1035=0),"",SIGN(A1035-1)+SIGN(B1035-1)+SIGN(C1035-1)+SIGN(D1035-1)+SIGN(E1035-1)-1)</f>
        <v/>
      </c>
      <c r="Q1035" s="0" t="str">
        <f aca="false">IF(AND(A1035=0,B1035=0,C1035=0,D1035=0,E1035=0),"",SUM(F1035:J1035)-SIGN(SUM(F1035:J1035)))</f>
        <v/>
      </c>
      <c r="R1035" s="0" t="str">
        <f aca="false">IF(AND(A1035=0,B1035=0,C1035=0,D1035=0,E1035=0),"",Q1035*Q1035)</f>
        <v/>
      </c>
      <c r="S1035" s="0" t="str">
        <f aca="false">IF(AND(A1035=0,B1035=0,C1035=0,D1035=0,E1035=0),"",SUM(K1035:O1035)-SIGN(SUM(K1035:O1035)))</f>
        <v/>
      </c>
      <c r="T1035" s="0" t="str">
        <f aca="false">IF(AND(A1035=0,B1035=0,C1035=0,D1035=0,E1035=0),"",S1035*S1035)</f>
        <v/>
      </c>
      <c r="U1035" s="0" t="str">
        <f aca="false">IF(AND(A1035=0,B1035=0,C1035=0,D1035=0,E1035=0),"",1-(0.146016*F1035+0.557685*K1035+0.1753425*G1035+0.4711896*L1035+0.1397295*H1035+0.3742594*M1035+0.1728907*I1035+0.5371011*N1035+0.156223*J1035+0.4501876*O1035+-0.1395949*P1035+0.0106868*R1035+-0.1215579*S1035+-0.0147963*T1035))</f>
        <v/>
      </c>
      <c r="V1035" s="1" t="str">
        <f aca="false">IF(AND(A1035=0,B1035=0,C1035=0,D1035=0,E1035=0),"",IF(SIGN(A1035-1)+SIGN(B1035-1)+SIGN(C1035-1)+SIGN(D1035-1)+SIGN(E1035-1)=0,1,U1035))</f>
        <v/>
      </c>
      <c r="W1035" s="2" t="str">
        <f aca="false">IF(AND(A1035=0,B1035=0,C1035=0,D1035=0,E1035=0),"",IF(OR(A1035=0,A1035&gt;3,A1035&lt;1,B1035=0,B1035&gt;3,B1035&lt;1,C1035=0,C1035&gt;3,C1035&lt;1,D1035=0,D1035&gt;3,D1035&lt;1,E1035=0,E1035&gt;3,E1035&lt;1),"",V1035))</f>
        <v/>
      </c>
    </row>
    <row r="1036" customFormat="false" ht="12.75" hidden="false" customHeight="false" outlineLevel="0" collapsed="false">
      <c r="F1036" s="0" t="str">
        <f aca="false">IF(AND(A1036=0,B1036=0,C1036=0,D1036=0,E1036=0),"",1-ABS(SIGN(A1036-2)))</f>
        <v/>
      </c>
      <c r="G1036" s="0" t="str">
        <f aca="false">IF(AND(B1036=0,C1036=0,D1036=0,E1036=0,A1036=0),"",1-ABS(SIGN(B1036-2)))</f>
        <v/>
      </c>
      <c r="H1036" s="0" t="str">
        <f aca="false">IF(AND(C1036=0,D1036=0,E1036=0,A1036=0,B1036=0),"",1-ABS(SIGN(C1036-2)))</f>
        <v/>
      </c>
      <c r="I1036" s="0" t="str">
        <f aca="false">IF(AND(D1036=0,E1036=0,A1036=0,B1036=0,C1036=0),"",1-ABS(SIGN(D1036-2)))</f>
        <v/>
      </c>
      <c r="J1036" s="0" t="str">
        <f aca="false">IF(AND(E1036=0,A1036=0,B1036=0,C1036=0,D1036=0),"",1-ABS(SIGN(E1036-2)))</f>
        <v/>
      </c>
      <c r="K1036" s="0" t="str">
        <f aca="false">IF(AND(A1036=0,B1036=0,C1036=0,D1036=0,E1036=0),"",1-ABS(SIGN(A1036-3)))</f>
        <v/>
      </c>
      <c r="L1036" s="0" t="str">
        <f aca="false">IF(AND(B1036=0,C1036=0,D1036=0,E1036=0,A1036=0),"",1-ABS(SIGN(B1036-3)))</f>
        <v/>
      </c>
      <c r="M1036" s="0" t="str">
        <f aca="false">IF(AND(C1036=0,D1036=0,E1036=0,A1036=0,B1036=0),"",1-ABS(SIGN(C1036-3)))</f>
        <v/>
      </c>
      <c r="N1036" s="0" t="str">
        <f aca="false">IF(AND(D1036=0,E1036=0,A1036=0,B1036=0,C1036=0),"",1-ABS(SIGN(D1036-3)))</f>
        <v/>
      </c>
      <c r="O1036" s="0" t="str">
        <f aca="false">IF(AND(E1036=0,A1036=0,B1036=0,C1036=0,D1036=0),"",1-ABS(SIGN(E1036-3)))</f>
        <v/>
      </c>
      <c r="P1036" s="0" t="str">
        <f aca="false">IF(AND(A1036=0,B1036=0,C1036=0,D1036=0,E1036=0),"",SIGN(A1036-1)+SIGN(B1036-1)+SIGN(C1036-1)+SIGN(D1036-1)+SIGN(E1036-1)-1)</f>
        <v/>
      </c>
      <c r="Q1036" s="0" t="str">
        <f aca="false">IF(AND(A1036=0,B1036=0,C1036=0,D1036=0,E1036=0),"",SUM(F1036:J1036)-SIGN(SUM(F1036:J1036)))</f>
        <v/>
      </c>
      <c r="R1036" s="0" t="str">
        <f aca="false">IF(AND(A1036=0,B1036=0,C1036=0,D1036=0,E1036=0),"",Q1036*Q1036)</f>
        <v/>
      </c>
      <c r="S1036" s="0" t="str">
        <f aca="false">IF(AND(A1036=0,B1036=0,C1036=0,D1036=0,E1036=0),"",SUM(K1036:O1036)-SIGN(SUM(K1036:O1036)))</f>
        <v/>
      </c>
      <c r="T1036" s="0" t="str">
        <f aca="false">IF(AND(A1036=0,B1036=0,C1036=0,D1036=0,E1036=0),"",S1036*S1036)</f>
        <v/>
      </c>
      <c r="U1036" s="0" t="str">
        <f aca="false">IF(AND(A1036=0,B1036=0,C1036=0,D1036=0,E1036=0),"",1-(0.146016*F1036+0.557685*K1036+0.1753425*G1036+0.4711896*L1036+0.1397295*H1036+0.3742594*M1036+0.1728907*I1036+0.5371011*N1036+0.156223*J1036+0.4501876*O1036+-0.1395949*P1036+0.0106868*R1036+-0.1215579*S1036+-0.0147963*T1036))</f>
        <v/>
      </c>
      <c r="V1036" s="1" t="str">
        <f aca="false">IF(AND(A1036=0,B1036=0,C1036=0,D1036=0,E1036=0),"",IF(SIGN(A1036-1)+SIGN(B1036-1)+SIGN(C1036-1)+SIGN(D1036-1)+SIGN(E1036-1)=0,1,U1036))</f>
        <v/>
      </c>
      <c r="W1036" s="2" t="str">
        <f aca="false">IF(AND(A1036=0,B1036=0,C1036=0,D1036=0,E1036=0),"",IF(OR(A1036=0,A1036&gt;3,A1036&lt;1,B1036=0,B1036&gt;3,B1036&lt;1,C1036=0,C1036&gt;3,C1036&lt;1,D1036=0,D1036&gt;3,D1036&lt;1,E1036=0,E1036&gt;3,E1036&lt;1),"",V1036))</f>
        <v/>
      </c>
    </row>
    <row r="1037" customFormat="false" ht="12.75" hidden="false" customHeight="false" outlineLevel="0" collapsed="false">
      <c r="F1037" s="0" t="str">
        <f aca="false">IF(AND(A1037=0,B1037=0,C1037=0,D1037=0,E1037=0),"",1-ABS(SIGN(A1037-2)))</f>
        <v/>
      </c>
      <c r="G1037" s="0" t="str">
        <f aca="false">IF(AND(B1037=0,C1037=0,D1037=0,E1037=0,A1037=0),"",1-ABS(SIGN(B1037-2)))</f>
        <v/>
      </c>
      <c r="H1037" s="0" t="str">
        <f aca="false">IF(AND(C1037=0,D1037=0,E1037=0,A1037=0,B1037=0),"",1-ABS(SIGN(C1037-2)))</f>
        <v/>
      </c>
      <c r="I1037" s="0" t="str">
        <f aca="false">IF(AND(D1037=0,E1037=0,A1037=0,B1037=0,C1037=0),"",1-ABS(SIGN(D1037-2)))</f>
        <v/>
      </c>
      <c r="J1037" s="0" t="str">
        <f aca="false">IF(AND(E1037=0,A1037=0,B1037=0,C1037=0,D1037=0),"",1-ABS(SIGN(E1037-2)))</f>
        <v/>
      </c>
      <c r="K1037" s="0" t="str">
        <f aca="false">IF(AND(A1037=0,B1037=0,C1037=0,D1037=0,E1037=0),"",1-ABS(SIGN(A1037-3)))</f>
        <v/>
      </c>
      <c r="L1037" s="0" t="str">
        <f aca="false">IF(AND(B1037=0,C1037=0,D1037=0,E1037=0,A1037=0),"",1-ABS(SIGN(B1037-3)))</f>
        <v/>
      </c>
      <c r="M1037" s="0" t="str">
        <f aca="false">IF(AND(C1037=0,D1037=0,E1037=0,A1037=0,B1037=0),"",1-ABS(SIGN(C1037-3)))</f>
        <v/>
      </c>
      <c r="N1037" s="0" t="str">
        <f aca="false">IF(AND(D1037=0,E1037=0,A1037=0,B1037=0,C1037=0),"",1-ABS(SIGN(D1037-3)))</f>
        <v/>
      </c>
      <c r="O1037" s="0" t="str">
        <f aca="false">IF(AND(E1037=0,A1037=0,B1037=0,C1037=0,D1037=0),"",1-ABS(SIGN(E1037-3)))</f>
        <v/>
      </c>
      <c r="P1037" s="0" t="str">
        <f aca="false">IF(AND(A1037=0,B1037=0,C1037=0,D1037=0,E1037=0),"",SIGN(A1037-1)+SIGN(B1037-1)+SIGN(C1037-1)+SIGN(D1037-1)+SIGN(E1037-1)-1)</f>
        <v/>
      </c>
      <c r="Q1037" s="0" t="str">
        <f aca="false">IF(AND(A1037=0,B1037=0,C1037=0,D1037=0,E1037=0),"",SUM(F1037:J1037)-SIGN(SUM(F1037:J1037)))</f>
        <v/>
      </c>
      <c r="R1037" s="0" t="str">
        <f aca="false">IF(AND(A1037=0,B1037=0,C1037=0,D1037=0,E1037=0),"",Q1037*Q1037)</f>
        <v/>
      </c>
      <c r="S1037" s="0" t="str">
        <f aca="false">IF(AND(A1037=0,B1037=0,C1037=0,D1037=0,E1037=0),"",SUM(K1037:O1037)-SIGN(SUM(K1037:O1037)))</f>
        <v/>
      </c>
      <c r="T1037" s="0" t="str">
        <f aca="false">IF(AND(A1037=0,B1037=0,C1037=0,D1037=0,E1037=0),"",S1037*S1037)</f>
        <v/>
      </c>
      <c r="U1037" s="0" t="str">
        <f aca="false">IF(AND(A1037=0,B1037=0,C1037=0,D1037=0,E1037=0),"",1-(0.146016*F1037+0.557685*K1037+0.1753425*G1037+0.4711896*L1037+0.1397295*H1037+0.3742594*M1037+0.1728907*I1037+0.5371011*N1037+0.156223*J1037+0.4501876*O1037+-0.1395949*P1037+0.0106868*R1037+-0.1215579*S1037+-0.0147963*T1037))</f>
        <v/>
      </c>
      <c r="V1037" s="1" t="str">
        <f aca="false">IF(AND(A1037=0,B1037=0,C1037=0,D1037=0,E1037=0),"",IF(SIGN(A1037-1)+SIGN(B1037-1)+SIGN(C1037-1)+SIGN(D1037-1)+SIGN(E1037-1)=0,1,U1037))</f>
        <v/>
      </c>
      <c r="W1037" s="2" t="str">
        <f aca="false">IF(AND(A1037=0,B1037=0,C1037=0,D1037=0,E1037=0),"",IF(OR(A1037=0,A1037&gt;3,A1037&lt;1,B1037=0,B1037&gt;3,B1037&lt;1,C1037=0,C1037&gt;3,C1037&lt;1,D1037=0,D1037&gt;3,D1037&lt;1,E1037=0,E1037&gt;3,E1037&lt;1),"",V1037))</f>
        <v/>
      </c>
    </row>
    <row r="1038" customFormat="false" ht="12.75" hidden="false" customHeight="false" outlineLevel="0" collapsed="false">
      <c r="F1038" s="0" t="str">
        <f aca="false">IF(AND(A1038=0,B1038=0,C1038=0,D1038=0,E1038=0),"",1-ABS(SIGN(A1038-2)))</f>
        <v/>
      </c>
      <c r="G1038" s="0" t="str">
        <f aca="false">IF(AND(B1038=0,C1038=0,D1038=0,E1038=0,A1038=0),"",1-ABS(SIGN(B1038-2)))</f>
        <v/>
      </c>
      <c r="H1038" s="0" t="str">
        <f aca="false">IF(AND(C1038=0,D1038=0,E1038=0,A1038=0,B1038=0),"",1-ABS(SIGN(C1038-2)))</f>
        <v/>
      </c>
      <c r="I1038" s="0" t="str">
        <f aca="false">IF(AND(D1038=0,E1038=0,A1038=0,B1038=0,C1038=0),"",1-ABS(SIGN(D1038-2)))</f>
        <v/>
      </c>
      <c r="J1038" s="0" t="str">
        <f aca="false">IF(AND(E1038=0,A1038=0,B1038=0,C1038=0,D1038=0),"",1-ABS(SIGN(E1038-2)))</f>
        <v/>
      </c>
      <c r="K1038" s="0" t="str">
        <f aca="false">IF(AND(A1038=0,B1038=0,C1038=0,D1038=0,E1038=0),"",1-ABS(SIGN(A1038-3)))</f>
        <v/>
      </c>
      <c r="L1038" s="0" t="str">
        <f aca="false">IF(AND(B1038=0,C1038=0,D1038=0,E1038=0,A1038=0),"",1-ABS(SIGN(B1038-3)))</f>
        <v/>
      </c>
      <c r="M1038" s="0" t="str">
        <f aca="false">IF(AND(C1038=0,D1038=0,E1038=0,A1038=0,B1038=0),"",1-ABS(SIGN(C1038-3)))</f>
        <v/>
      </c>
      <c r="N1038" s="0" t="str">
        <f aca="false">IF(AND(D1038=0,E1038=0,A1038=0,B1038=0,C1038=0),"",1-ABS(SIGN(D1038-3)))</f>
        <v/>
      </c>
      <c r="O1038" s="0" t="str">
        <f aca="false">IF(AND(E1038=0,A1038=0,B1038=0,C1038=0,D1038=0),"",1-ABS(SIGN(E1038-3)))</f>
        <v/>
      </c>
      <c r="P1038" s="0" t="str">
        <f aca="false">IF(AND(A1038=0,B1038=0,C1038=0,D1038=0,E1038=0),"",SIGN(A1038-1)+SIGN(B1038-1)+SIGN(C1038-1)+SIGN(D1038-1)+SIGN(E1038-1)-1)</f>
        <v/>
      </c>
      <c r="Q1038" s="0" t="str">
        <f aca="false">IF(AND(A1038=0,B1038=0,C1038=0,D1038=0,E1038=0),"",SUM(F1038:J1038)-SIGN(SUM(F1038:J1038)))</f>
        <v/>
      </c>
      <c r="R1038" s="0" t="str">
        <f aca="false">IF(AND(A1038=0,B1038=0,C1038=0,D1038=0,E1038=0),"",Q1038*Q1038)</f>
        <v/>
      </c>
      <c r="S1038" s="0" t="str">
        <f aca="false">IF(AND(A1038=0,B1038=0,C1038=0,D1038=0,E1038=0),"",SUM(K1038:O1038)-SIGN(SUM(K1038:O1038)))</f>
        <v/>
      </c>
      <c r="T1038" s="0" t="str">
        <f aca="false">IF(AND(A1038=0,B1038=0,C1038=0,D1038=0,E1038=0),"",S1038*S1038)</f>
        <v/>
      </c>
      <c r="U1038" s="0" t="str">
        <f aca="false">IF(AND(A1038=0,B1038=0,C1038=0,D1038=0,E1038=0),"",1-(0.146016*F1038+0.557685*K1038+0.1753425*G1038+0.4711896*L1038+0.1397295*H1038+0.3742594*M1038+0.1728907*I1038+0.5371011*N1038+0.156223*J1038+0.4501876*O1038+-0.1395949*P1038+0.0106868*R1038+-0.1215579*S1038+-0.0147963*T1038))</f>
        <v/>
      </c>
      <c r="V1038" s="1" t="str">
        <f aca="false">IF(AND(A1038=0,B1038=0,C1038=0,D1038=0,E1038=0),"",IF(SIGN(A1038-1)+SIGN(B1038-1)+SIGN(C1038-1)+SIGN(D1038-1)+SIGN(E1038-1)=0,1,U1038))</f>
        <v/>
      </c>
      <c r="W1038" s="2" t="str">
        <f aca="false">IF(AND(A1038=0,B1038=0,C1038=0,D1038=0,E1038=0),"",IF(OR(A1038=0,A1038&gt;3,A1038&lt;1,B1038=0,B1038&gt;3,B1038&lt;1,C1038=0,C1038&gt;3,C1038&lt;1,D1038=0,D1038&gt;3,D1038&lt;1,E1038=0,E1038&gt;3,E1038&lt;1),"",V1038))</f>
        <v/>
      </c>
    </row>
    <row r="1039" customFormat="false" ht="12.75" hidden="false" customHeight="false" outlineLevel="0" collapsed="false">
      <c r="F1039" s="0" t="str">
        <f aca="false">IF(AND(A1039=0,B1039=0,C1039=0,D1039=0,E1039=0),"",1-ABS(SIGN(A1039-2)))</f>
        <v/>
      </c>
      <c r="G1039" s="0" t="str">
        <f aca="false">IF(AND(B1039=0,C1039=0,D1039=0,E1039=0,A1039=0),"",1-ABS(SIGN(B1039-2)))</f>
        <v/>
      </c>
      <c r="H1039" s="0" t="str">
        <f aca="false">IF(AND(C1039=0,D1039=0,E1039=0,A1039=0,B1039=0),"",1-ABS(SIGN(C1039-2)))</f>
        <v/>
      </c>
      <c r="I1039" s="0" t="str">
        <f aca="false">IF(AND(D1039=0,E1039=0,A1039=0,B1039=0,C1039=0),"",1-ABS(SIGN(D1039-2)))</f>
        <v/>
      </c>
      <c r="J1039" s="0" t="str">
        <f aca="false">IF(AND(E1039=0,A1039=0,B1039=0,C1039=0,D1039=0),"",1-ABS(SIGN(E1039-2)))</f>
        <v/>
      </c>
      <c r="K1039" s="0" t="str">
        <f aca="false">IF(AND(A1039=0,B1039=0,C1039=0,D1039=0,E1039=0),"",1-ABS(SIGN(A1039-3)))</f>
        <v/>
      </c>
      <c r="L1039" s="0" t="str">
        <f aca="false">IF(AND(B1039=0,C1039=0,D1039=0,E1039=0,A1039=0),"",1-ABS(SIGN(B1039-3)))</f>
        <v/>
      </c>
      <c r="M1039" s="0" t="str">
        <f aca="false">IF(AND(C1039=0,D1039=0,E1039=0,A1039=0,B1039=0),"",1-ABS(SIGN(C1039-3)))</f>
        <v/>
      </c>
      <c r="N1039" s="0" t="str">
        <f aca="false">IF(AND(D1039=0,E1039=0,A1039=0,B1039=0,C1039=0),"",1-ABS(SIGN(D1039-3)))</f>
        <v/>
      </c>
      <c r="O1039" s="0" t="str">
        <f aca="false">IF(AND(E1039=0,A1039=0,B1039=0,C1039=0,D1039=0),"",1-ABS(SIGN(E1039-3)))</f>
        <v/>
      </c>
      <c r="P1039" s="0" t="str">
        <f aca="false">IF(AND(A1039=0,B1039=0,C1039=0,D1039=0,E1039=0),"",SIGN(A1039-1)+SIGN(B1039-1)+SIGN(C1039-1)+SIGN(D1039-1)+SIGN(E1039-1)-1)</f>
        <v/>
      </c>
      <c r="Q1039" s="0" t="str">
        <f aca="false">IF(AND(A1039=0,B1039=0,C1039=0,D1039=0,E1039=0),"",SUM(F1039:J1039)-SIGN(SUM(F1039:J1039)))</f>
        <v/>
      </c>
      <c r="R1039" s="0" t="str">
        <f aca="false">IF(AND(A1039=0,B1039=0,C1039=0,D1039=0,E1039=0),"",Q1039*Q1039)</f>
        <v/>
      </c>
      <c r="S1039" s="0" t="str">
        <f aca="false">IF(AND(A1039=0,B1039=0,C1039=0,D1039=0,E1039=0),"",SUM(K1039:O1039)-SIGN(SUM(K1039:O1039)))</f>
        <v/>
      </c>
      <c r="T1039" s="0" t="str">
        <f aca="false">IF(AND(A1039=0,B1039=0,C1039=0,D1039=0,E1039=0),"",S1039*S1039)</f>
        <v/>
      </c>
      <c r="U1039" s="0" t="str">
        <f aca="false">IF(AND(A1039=0,B1039=0,C1039=0,D1039=0,E1039=0),"",1-(0.146016*F1039+0.557685*K1039+0.1753425*G1039+0.4711896*L1039+0.1397295*H1039+0.3742594*M1039+0.1728907*I1039+0.5371011*N1039+0.156223*J1039+0.4501876*O1039+-0.1395949*P1039+0.0106868*R1039+-0.1215579*S1039+-0.0147963*T1039))</f>
        <v/>
      </c>
      <c r="V1039" s="1" t="str">
        <f aca="false">IF(AND(A1039=0,B1039=0,C1039=0,D1039=0,E1039=0),"",IF(SIGN(A1039-1)+SIGN(B1039-1)+SIGN(C1039-1)+SIGN(D1039-1)+SIGN(E1039-1)=0,1,U1039))</f>
        <v/>
      </c>
      <c r="W1039" s="2" t="str">
        <f aca="false">IF(AND(A1039=0,B1039=0,C1039=0,D1039=0,E1039=0),"",IF(OR(A1039=0,A1039&gt;3,A1039&lt;1,B1039=0,B1039&gt;3,B1039&lt;1,C1039=0,C1039&gt;3,C1039&lt;1,D1039=0,D1039&gt;3,D1039&lt;1,E1039=0,E1039&gt;3,E1039&lt;1),"",V1039))</f>
        <v/>
      </c>
    </row>
    <row r="1040" customFormat="false" ht="12.75" hidden="false" customHeight="false" outlineLevel="0" collapsed="false">
      <c r="F1040" s="0" t="str">
        <f aca="false">IF(AND(A1040=0,B1040=0,C1040=0,D1040=0,E1040=0),"",1-ABS(SIGN(A1040-2)))</f>
        <v/>
      </c>
      <c r="G1040" s="0" t="str">
        <f aca="false">IF(AND(B1040=0,C1040=0,D1040=0,E1040=0,A1040=0),"",1-ABS(SIGN(B1040-2)))</f>
        <v/>
      </c>
      <c r="H1040" s="0" t="str">
        <f aca="false">IF(AND(C1040=0,D1040=0,E1040=0,A1040=0,B1040=0),"",1-ABS(SIGN(C1040-2)))</f>
        <v/>
      </c>
      <c r="I1040" s="0" t="str">
        <f aca="false">IF(AND(D1040=0,E1040=0,A1040=0,B1040=0,C1040=0),"",1-ABS(SIGN(D1040-2)))</f>
        <v/>
      </c>
      <c r="J1040" s="0" t="str">
        <f aca="false">IF(AND(E1040=0,A1040=0,B1040=0,C1040=0,D1040=0),"",1-ABS(SIGN(E1040-2)))</f>
        <v/>
      </c>
      <c r="K1040" s="0" t="str">
        <f aca="false">IF(AND(A1040=0,B1040=0,C1040=0,D1040=0,E1040=0),"",1-ABS(SIGN(A1040-3)))</f>
        <v/>
      </c>
      <c r="L1040" s="0" t="str">
        <f aca="false">IF(AND(B1040=0,C1040=0,D1040=0,E1040=0,A1040=0),"",1-ABS(SIGN(B1040-3)))</f>
        <v/>
      </c>
      <c r="M1040" s="0" t="str">
        <f aca="false">IF(AND(C1040=0,D1040=0,E1040=0,A1040=0,B1040=0),"",1-ABS(SIGN(C1040-3)))</f>
        <v/>
      </c>
      <c r="N1040" s="0" t="str">
        <f aca="false">IF(AND(D1040=0,E1040=0,A1040=0,B1040=0,C1040=0),"",1-ABS(SIGN(D1040-3)))</f>
        <v/>
      </c>
      <c r="O1040" s="0" t="str">
        <f aca="false">IF(AND(E1040=0,A1040=0,B1040=0,C1040=0,D1040=0),"",1-ABS(SIGN(E1040-3)))</f>
        <v/>
      </c>
      <c r="P1040" s="0" t="str">
        <f aca="false">IF(AND(A1040=0,B1040=0,C1040=0,D1040=0,E1040=0),"",SIGN(A1040-1)+SIGN(B1040-1)+SIGN(C1040-1)+SIGN(D1040-1)+SIGN(E1040-1)-1)</f>
        <v/>
      </c>
      <c r="Q1040" s="0" t="str">
        <f aca="false">IF(AND(A1040=0,B1040=0,C1040=0,D1040=0,E1040=0),"",SUM(F1040:J1040)-SIGN(SUM(F1040:J1040)))</f>
        <v/>
      </c>
      <c r="R1040" s="0" t="str">
        <f aca="false">IF(AND(A1040=0,B1040=0,C1040=0,D1040=0,E1040=0),"",Q1040*Q1040)</f>
        <v/>
      </c>
      <c r="S1040" s="0" t="str">
        <f aca="false">IF(AND(A1040=0,B1040=0,C1040=0,D1040=0,E1040=0),"",SUM(K1040:O1040)-SIGN(SUM(K1040:O1040)))</f>
        <v/>
      </c>
      <c r="T1040" s="0" t="str">
        <f aca="false">IF(AND(A1040=0,B1040=0,C1040=0,D1040=0,E1040=0),"",S1040*S1040)</f>
        <v/>
      </c>
      <c r="U1040" s="0" t="str">
        <f aca="false">IF(AND(A1040=0,B1040=0,C1040=0,D1040=0,E1040=0),"",1-(0.146016*F1040+0.557685*K1040+0.1753425*G1040+0.4711896*L1040+0.1397295*H1040+0.3742594*M1040+0.1728907*I1040+0.5371011*N1040+0.156223*J1040+0.4501876*O1040+-0.1395949*P1040+0.0106868*R1040+-0.1215579*S1040+-0.0147963*T1040))</f>
        <v/>
      </c>
      <c r="V1040" s="1" t="str">
        <f aca="false">IF(AND(A1040=0,B1040=0,C1040=0,D1040=0,E1040=0),"",IF(SIGN(A1040-1)+SIGN(B1040-1)+SIGN(C1040-1)+SIGN(D1040-1)+SIGN(E1040-1)=0,1,U1040))</f>
        <v/>
      </c>
      <c r="W1040" s="2" t="str">
        <f aca="false">IF(AND(A1040=0,B1040=0,C1040=0,D1040=0,E1040=0),"",IF(OR(A1040=0,A1040&gt;3,A1040&lt;1,B1040=0,B1040&gt;3,B1040&lt;1,C1040=0,C1040&gt;3,C1040&lt;1,D1040=0,D1040&gt;3,D1040&lt;1,E1040=0,E1040&gt;3,E1040&lt;1),"",V1040))</f>
        <v/>
      </c>
    </row>
    <row r="1041" customFormat="false" ht="12.75" hidden="false" customHeight="false" outlineLevel="0" collapsed="false">
      <c r="F1041" s="0" t="str">
        <f aca="false">IF(AND(A1041=0,B1041=0,C1041=0,D1041=0,E1041=0),"",1-ABS(SIGN(A1041-2)))</f>
        <v/>
      </c>
      <c r="G1041" s="0" t="str">
        <f aca="false">IF(AND(B1041=0,C1041=0,D1041=0,E1041=0,A1041=0),"",1-ABS(SIGN(B1041-2)))</f>
        <v/>
      </c>
      <c r="H1041" s="0" t="str">
        <f aca="false">IF(AND(C1041=0,D1041=0,E1041=0,A1041=0,B1041=0),"",1-ABS(SIGN(C1041-2)))</f>
        <v/>
      </c>
      <c r="I1041" s="0" t="str">
        <f aca="false">IF(AND(D1041=0,E1041=0,A1041=0,B1041=0,C1041=0),"",1-ABS(SIGN(D1041-2)))</f>
        <v/>
      </c>
      <c r="J1041" s="0" t="str">
        <f aca="false">IF(AND(E1041=0,A1041=0,B1041=0,C1041=0,D1041=0),"",1-ABS(SIGN(E1041-2)))</f>
        <v/>
      </c>
      <c r="K1041" s="0" t="str">
        <f aca="false">IF(AND(A1041=0,B1041=0,C1041=0,D1041=0,E1041=0),"",1-ABS(SIGN(A1041-3)))</f>
        <v/>
      </c>
      <c r="L1041" s="0" t="str">
        <f aca="false">IF(AND(B1041=0,C1041=0,D1041=0,E1041=0,A1041=0),"",1-ABS(SIGN(B1041-3)))</f>
        <v/>
      </c>
      <c r="M1041" s="0" t="str">
        <f aca="false">IF(AND(C1041=0,D1041=0,E1041=0,A1041=0,B1041=0),"",1-ABS(SIGN(C1041-3)))</f>
        <v/>
      </c>
      <c r="N1041" s="0" t="str">
        <f aca="false">IF(AND(D1041=0,E1041=0,A1041=0,B1041=0,C1041=0),"",1-ABS(SIGN(D1041-3)))</f>
        <v/>
      </c>
      <c r="O1041" s="0" t="str">
        <f aca="false">IF(AND(E1041=0,A1041=0,B1041=0,C1041=0,D1041=0),"",1-ABS(SIGN(E1041-3)))</f>
        <v/>
      </c>
      <c r="P1041" s="0" t="str">
        <f aca="false">IF(AND(A1041=0,B1041=0,C1041=0,D1041=0,E1041=0),"",SIGN(A1041-1)+SIGN(B1041-1)+SIGN(C1041-1)+SIGN(D1041-1)+SIGN(E1041-1)-1)</f>
        <v/>
      </c>
      <c r="Q1041" s="0" t="str">
        <f aca="false">IF(AND(A1041=0,B1041=0,C1041=0,D1041=0,E1041=0),"",SUM(F1041:J1041)-SIGN(SUM(F1041:J1041)))</f>
        <v/>
      </c>
      <c r="R1041" s="0" t="str">
        <f aca="false">IF(AND(A1041=0,B1041=0,C1041=0,D1041=0,E1041=0),"",Q1041*Q1041)</f>
        <v/>
      </c>
      <c r="S1041" s="0" t="str">
        <f aca="false">IF(AND(A1041=0,B1041=0,C1041=0,D1041=0,E1041=0),"",SUM(K1041:O1041)-SIGN(SUM(K1041:O1041)))</f>
        <v/>
      </c>
      <c r="T1041" s="0" t="str">
        <f aca="false">IF(AND(A1041=0,B1041=0,C1041=0,D1041=0,E1041=0),"",S1041*S1041)</f>
        <v/>
      </c>
      <c r="U1041" s="0" t="str">
        <f aca="false">IF(AND(A1041=0,B1041=0,C1041=0,D1041=0,E1041=0),"",1-(0.146016*F1041+0.557685*K1041+0.1753425*G1041+0.4711896*L1041+0.1397295*H1041+0.3742594*M1041+0.1728907*I1041+0.5371011*N1041+0.156223*J1041+0.4501876*O1041+-0.1395949*P1041+0.0106868*R1041+-0.1215579*S1041+-0.0147963*T1041))</f>
        <v/>
      </c>
      <c r="V1041" s="1" t="str">
        <f aca="false">IF(AND(A1041=0,B1041=0,C1041=0,D1041=0,E1041=0),"",IF(SIGN(A1041-1)+SIGN(B1041-1)+SIGN(C1041-1)+SIGN(D1041-1)+SIGN(E1041-1)=0,1,U1041))</f>
        <v/>
      </c>
      <c r="W1041" s="2" t="str">
        <f aca="false">IF(AND(A1041=0,B1041=0,C1041=0,D1041=0,E1041=0),"",IF(OR(A1041=0,A1041&gt;3,A1041&lt;1,B1041=0,B1041&gt;3,B1041&lt;1,C1041=0,C1041&gt;3,C1041&lt;1,D1041=0,D1041&gt;3,D1041&lt;1,E1041=0,E1041&gt;3,E1041&lt;1),"",V1041))</f>
        <v/>
      </c>
    </row>
    <row r="1042" customFormat="false" ht="12.75" hidden="false" customHeight="false" outlineLevel="0" collapsed="false">
      <c r="F1042" s="0" t="str">
        <f aca="false">IF(AND(A1042=0,B1042=0,C1042=0,D1042=0,E1042=0),"",1-ABS(SIGN(A1042-2)))</f>
        <v/>
      </c>
      <c r="G1042" s="0" t="str">
        <f aca="false">IF(AND(B1042=0,C1042=0,D1042=0,E1042=0,A1042=0),"",1-ABS(SIGN(B1042-2)))</f>
        <v/>
      </c>
      <c r="H1042" s="0" t="str">
        <f aca="false">IF(AND(C1042=0,D1042=0,E1042=0,A1042=0,B1042=0),"",1-ABS(SIGN(C1042-2)))</f>
        <v/>
      </c>
      <c r="I1042" s="0" t="str">
        <f aca="false">IF(AND(D1042=0,E1042=0,A1042=0,B1042=0,C1042=0),"",1-ABS(SIGN(D1042-2)))</f>
        <v/>
      </c>
      <c r="J1042" s="0" t="str">
        <f aca="false">IF(AND(E1042=0,A1042=0,B1042=0,C1042=0,D1042=0),"",1-ABS(SIGN(E1042-2)))</f>
        <v/>
      </c>
      <c r="K1042" s="0" t="str">
        <f aca="false">IF(AND(A1042=0,B1042=0,C1042=0,D1042=0,E1042=0),"",1-ABS(SIGN(A1042-3)))</f>
        <v/>
      </c>
      <c r="L1042" s="0" t="str">
        <f aca="false">IF(AND(B1042=0,C1042=0,D1042=0,E1042=0,A1042=0),"",1-ABS(SIGN(B1042-3)))</f>
        <v/>
      </c>
      <c r="M1042" s="0" t="str">
        <f aca="false">IF(AND(C1042=0,D1042=0,E1042=0,A1042=0,B1042=0),"",1-ABS(SIGN(C1042-3)))</f>
        <v/>
      </c>
      <c r="N1042" s="0" t="str">
        <f aca="false">IF(AND(D1042=0,E1042=0,A1042=0,B1042=0,C1042=0),"",1-ABS(SIGN(D1042-3)))</f>
        <v/>
      </c>
      <c r="O1042" s="0" t="str">
        <f aca="false">IF(AND(E1042=0,A1042=0,B1042=0,C1042=0,D1042=0),"",1-ABS(SIGN(E1042-3)))</f>
        <v/>
      </c>
      <c r="P1042" s="0" t="str">
        <f aca="false">IF(AND(A1042=0,B1042=0,C1042=0,D1042=0,E1042=0),"",SIGN(A1042-1)+SIGN(B1042-1)+SIGN(C1042-1)+SIGN(D1042-1)+SIGN(E1042-1)-1)</f>
        <v/>
      </c>
      <c r="Q1042" s="0" t="str">
        <f aca="false">IF(AND(A1042=0,B1042=0,C1042=0,D1042=0,E1042=0),"",SUM(F1042:J1042)-SIGN(SUM(F1042:J1042)))</f>
        <v/>
      </c>
      <c r="R1042" s="0" t="str">
        <f aca="false">IF(AND(A1042=0,B1042=0,C1042=0,D1042=0,E1042=0),"",Q1042*Q1042)</f>
        <v/>
      </c>
      <c r="S1042" s="0" t="str">
        <f aca="false">IF(AND(A1042=0,B1042=0,C1042=0,D1042=0,E1042=0),"",SUM(K1042:O1042)-SIGN(SUM(K1042:O1042)))</f>
        <v/>
      </c>
      <c r="T1042" s="0" t="str">
        <f aca="false">IF(AND(A1042=0,B1042=0,C1042=0,D1042=0,E1042=0),"",S1042*S1042)</f>
        <v/>
      </c>
      <c r="U1042" s="0" t="str">
        <f aca="false">IF(AND(A1042=0,B1042=0,C1042=0,D1042=0,E1042=0),"",1-(0.146016*F1042+0.557685*K1042+0.1753425*G1042+0.4711896*L1042+0.1397295*H1042+0.3742594*M1042+0.1728907*I1042+0.5371011*N1042+0.156223*J1042+0.4501876*O1042+-0.1395949*P1042+0.0106868*R1042+-0.1215579*S1042+-0.0147963*T1042))</f>
        <v/>
      </c>
      <c r="V1042" s="1" t="str">
        <f aca="false">IF(AND(A1042=0,B1042=0,C1042=0,D1042=0,E1042=0),"",IF(SIGN(A1042-1)+SIGN(B1042-1)+SIGN(C1042-1)+SIGN(D1042-1)+SIGN(E1042-1)=0,1,U1042))</f>
        <v/>
      </c>
      <c r="W1042" s="2" t="str">
        <f aca="false">IF(AND(A1042=0,B1042=0,C1042=0,D1042=0,E1042=0),"",IF(OR(A1042=0,A1042&gt;3,A1042&lt;1,B1042=0,B1042&gt;3,B1042&lt;1,C1042=0,C1042&gt;3,C1042&lt;1,D1042=0,D1042&gt;3,D1042&lt;1,E1042=0,E1042&gt;3,E1042&lt;1),"",V1042))</f>
        <v/>
      </c>
    </row>
    <row r="1043" customFormat="false" ht="12.75" hidden="false" customHeight="false" outlineLevel="0" collapsed="false">
      <c r="F1043" s="0" t="str">
        <f aca="false">IF(AND(A1043=0,B1043=0,C1043=0,D1043=0,E1043=0),"",1-ABS(SIGN(A1043-2)))</f>
        <v/>
      </c>
      <c r="G1043" s="0" t="str">
        <f aca="false">IF(AND(B1043=0,C1043=0,D1043=0,E1043=0,A1043=0),"",1-ABS(SIGN(B1043-2)))</f>
        <v/>
      </c>
      <c r="H1043" s="0" t="str">
        <f aca="false">IF(AND(C1043=0,D1043=0,E1043=0,A1043=0,B1043=0),"",1-ABS(SIGN(C1043-2)))</f>
        <v/>
      </c>
      <c r="I1043" s="0" t="str">
        <f aca="false">IF(AND(D1043=0,E1043=0,A1043=0,B1043=0,C1043=0),"",1-ABS(SIGN(D1043-2)))</f>
        <v/>
      </c>
      <c r="J1043" s="0" t="str">
        <f aca="false">IF(AND(E1043=0,A1043=0,B1043=0,C1043=0,D1043=0),"",1-ABS(SIGN(E1043-2)))</f>
        <v/>
      </c>
      <c r="K1043" s="0" t="str">
        <f aca="false">IF(AND(A1043=0,B1043=0,C1043=0,D1043=0,E1043=0),"",1-ABS(SIGN(A1043-3)))</f>
        <v/>
      </c>
      <c r="L1043" s="0" t="str">
        <f aca="false">IF(AND(B1043=0,C1043=0,D1043=0,E1043=0,A1043=0),"",1-ABS(SIGN(B1043-3)))</f>
        <v/>
      </c>
      <c r="M1043" s="0" t="str">
        <f aca="false">IF(AND(C1043=0,D1043=0,E1043=0,A1043=0,B1043=0),"",1-ABS(SIGN(C1043-3)))</f>
        <v/>
      </c>
      <c r="N1043" s="0" t="str">
        <f aca="false">IF(AND(D1043=0,E1043=0,A1043=0,B1043=0,C1043=0),"",1-ABS(SIGN(D1043-3)))</f>
        <v/>
      </c>
      <c r="O1043" s="0" t="str">
        <f aca="false">IF(AND(E1043=0,A1043=0,B1043=0,C1043=0,D1043=0),"",1-ABS(SIGN(E1043-3)))</f>
        <v/>
      </c>
      <c r="P1043" s="0" t="str">
        <f aca="false">IF(AND(A1043=0,B1043=0,C1043=0,D1043=0,E1043=0),"",SIGN(A1043-1)+SIGN(B1043-1)+SIGN(C1043-1)+SIGN(D1043-1)+SIGN(E1043-1)-1)</f>
        <v/>
      </c>
      <c r="Q1043" s="0" t="str">
        <f aca="false">IF(AND(A1043=0,B1043=0,C1043=0,D1043=0,E1043=0),"",SUM(F1043:J1043)-SIGN(SUM(F1043:J1043)))</f>
        <v/>
      </c>
      <c r="R1043" s="0" t="str">
        <f aca="false">IF(AND(A1043=0,B1043=0,C1043=0,D1043=0,E1043=0),"",Q1043*Q1043)</f>
        <v/>
      </c>
      <c r="S1043" s="0" t="str">
        <f aca="false">IF(AND(A1043=0,B1043=0,C1043=0,D1043=0,E1043=0),"",SUM(K1043:O1043)-SIGN(SUM(K1043:O1043)))</f>
        <v/>
      </c>
      <c r="T1043" s="0" t="str">
        <f aca="false">IF(AND(A1043=0,B1043=0,C1043=0,D1043=0,E1043=0),"",S1043*S1043)</f>
        <v/>
      </c>
      <c r="U1043" s="0" t="str">
        <f aca="false">IF(AND(A1043=0,B1043=0,C1043=0,D1043=0,E1043=0),"",1-(0.146016*F1043+0.557685*K1043+0.1753425*G1043+0.4711896*L1043+0.1397295*H1043+0.3742594*M1043+0.1728907*I1043+0.5371011*N1043+0.156223*J1043+0.4501876*O1043+-0.1395949*P1043+0.0106868*R1043+-0.1215579*S1043+-0.0147963*T1043))</f>
        <v/>
      </c>
      <c r="V1043" s="1" t="str">
        <f aca="false">IF(AND(A1043=0,B1043=0,C1043=0,D1043=0,E1043=0),"",IF(SIGN(A1043-1)+SIGN(B1043-1)+SIGN(C1043-1)+SIGN(D1043-1)+SIGN(E1043-1)=0,1,U1043))</f>
        <v/>
      </c>
      <c r="W1043" s="2" t="str">
        <f aca="false">IF(AND(A1043=0,B1043=0,C1043=0,D1043=0,E1043=0),"",IF(OR(A1043=0,A1043&gt;3,A1043&lt;1,B1043=0,B1043&gt;3,B1043&lt;1,C1043=0,C1043&gt;3,C1043&lt;1,D1043=0,D1043&gt;3,D1043&lt;1,E1043=0,E1043&gt;3,E1043&lt;1),"",V1043))</f>
        <v/>
      </c>
    </row>
    <row r="1044" customFormat="false" ht="12.75" hidden="false" customHeight="false" outlineLevel="0" collapsed="false">
      <c r="F1044" s="0" t="str">
        <f aca="false">IF(AND(A1044=0,B1044=0,C1044=0,D1044=0,E1044=0),"",1-ABS(SIGN(A1044-2)))</f>
        <v/>
      </c>
      <c r="G1044" s="0" t="str">
        <f aca="false">IF(AND(B1044=0,C1044=0,D1044=0,E1044=0,A1044=0),"",1-ABS(SIGN(B1044-2)))</f>
        <v/>
      </c>
      <c r="H1044" s="0" t="str">
        <f aca="false">IF(AND(C1044=0,D1044=0,E1044=0,A1044=0,B1044=0),"",1-ABS(SIGN(C1044-2)))</f>
        <v/>
      </c>
      <c r="I1044" s="0" t="str">
        <f aca="false">IF(AND(D1044=0,E1044=0,A1044=0,B1044=0,C1044=0),"",1-ABS(SIGN(D1044-2)))</f>
        <v/>
      </c>
      <c r="J1044" s="0" t="str">
        <f aca="false">IF(AND(E1044=0,A1044=0,B1044=0,C1044=0,D1044=0),"",1-ABS(SIGN(E1044-2)))</f>
        <v/>
      </c>
      <c r="K1044" s="0" t="str">
        <f aca="false">IF(AND(A1044=0,B1044=0,C1044=0,D1044=0,E1044=0),"",1-ABS(SIGN(A1044-3)))</f>
        <v/>
      </c>
      <c r="L1044" s="0" t="str">
        <f aca="false">IF(AND(B1044=0,C1044=0,D1044=0,E1044=0,A1044=0),"",1-ABS(SIGN(B1044-3)))</f>
        <v/>
      </c>
      <c r="M1044" s="0" t="str">
        <f aca="false">IF(AND(C1044=0,D1044=0,E1044=0,A1044=0,B1044=0),"",1-ABS(SIGN(C1044-3)))</f>
        <v/>
      </c>
      <c r="N1044" s="0" t="str">
        <f aca="false">IF(AND(D1044=0,E1044=0,A1044=0,B1044=0,C1044=0),"",1-ABS(SIGN(D1044-3)))</f>
        <v/>
      </c>
      <c r="O1044" s="0" t="str">
        <f aca="false">IF(AND(E1044=0,A1044=0,B1044=0,C1044=0,D1044=0),"",1-ABS(SIGN(E1044-3)))</f>
        <v/>
      </c>
      <c r="P1044" s="0" t="str">
        <f aca="false">IF(AND(A1044=0,B1044=0,C1044=0,D1044=0,E1044=0),"",SIGN(A1044-1)+SIGN(B1044-1)+SIGN(C1044-1)+SIGN(D1044-1)+SIGN(E1044-1)-1)</f>
        <v/>
      </c>
      <c r="Q1044" s="0" t="str">
        <f aca="false">IF(AND(A1044=0,B1044=0,C1044=0,D1044=0,E1044=0),"",SUM(F1044:J1044)-SIGN(SUM(F1044:J1044)))</f>
        <v/>
      </c>
      <c r="R1044" s="0" t="str">
        <f aca="false">IF(AND(A1044=0,B1044=0,C1044=0,D1044=0,E1044=0),"",Q1044*Q1044)</f>
        <v/>
      </c>
      <c r="S1044" s="0" t="str">
        <f aca="false">IF(AND(A1044=0,B1044=0,C1044=0,D1044=0,E1044=0),"",SUM(K1044:O1044)-SIGN(SUM(K1044:O1044)))</f>
        <v/>
      </c>
      <c r="T1044" s="0" t="str">
        <f aca="false">IF(AND(A1044=0,B1044=0,C1044=0,D1044=0,E1044=0),"",S1044*S1044)</f>
        <v/>
      </c>
      <c r="U1044" s="0" t="str">
        <f aca="false">IF(AND(A1044=0,B1044=0,C1044=0,D1044=0,E1044=0),"",1-(0.146016*F1044+0.557685*K1044+0.1753425*G1044+0.4711896*L1044+0.1397295*H1044+0.3742594*M1044+0.1728907*I1044+0.5371011*N1044+0.156223*J1044+0.4501876*O1044+-0.1395949*P1044+0.0106868*R1044+-0.1215579*S1044+-0.0147963*T1044))</f>
        <v/>
      </c>
      <c r="V1044" s="1" t="str">
        <f aca="false">IF(AND(A1044=0,B1044=0,C1044=0,D1044=0,E1044=0),"",IF(SIGN(A1044-1)+SIGN(B1044-1)+SIGN(C1044-1)+SIGN(D1044-1)+SIGN(E1044-1)=0,1,U1044))</f>
        <v/>
      </c>
      <c r="W1044" s="2" t="str">
        <f aca="false">IF(AND(A1044=0,B1044=0,C1044=0,D1044=0,E1044=0),"",IF(OR(A1044=0,A1044&gt;3,A1044&lt;1,B1044=0,B1044&gt;3,B1044&lt;1,C1044=0,C1044&gt;3,C1044&lt;1,D1044=0,D1044&gt;3,D1044&lt;1,E1044=0,E1044&gt;3,E1044&lt;1),"",V1044))</f>
        <v/>
      </c>
    </row>
    <row r="1045" customFormat="false" ht="12.75" hidden="false" customHeight="false" outlineLevel="0" collapsed="false">
      <c r="F1045" s="0" t="str">
        <f aca="false">IF(AND(A1045=0,B1045=0,C1045=0,D1045=0,E1045=0),"",1-ABS(SIGN(A1045-2)))</f>
        <v/>
      </c>
      <c r="G1045" s="0" t="str">
        <f aca="false">IF(AND(B1045=0,C1045=0,D1045=0,E1045=0,A1045=0),"",1-ABS(SIGN(B1045-2)))</f>
        <v/>
      </c>
      <c r="H1045" s="0" t="str">
        <f aca="false">IF(AND(C1045=0,D1045=0,E1045=0,A1045=0,B1045=0),"",1-ABS(SIGN(C1045-2)))</f>
        <v/>
      </c>
      <c r="I1045" s="0" t="str">
        <f aca="false">IF(AND(D1045=0,E1045=0,A1045=0,B1045=0,C1045=0),"",1-ABS(SIGN(D1045-2)))</f>
        <v/>
      </c>
      <c r="J1045" s="0" t="str">
        <f aca="false">IF(AND(E1045=0,A1045=0,B1045=0,C1045=0,D1045=0),"",1-ABS(SIGN(E1045-2)))</f>
        <v/>
      </c>
      <c r="K1045" s="0" t="str">
        <f aca="false">IF(AND(A1045=0,B1045=0,C1045=0,D1045=0,E1045=0),"",1-ABS(SIGN(A1045-3)))</f>
        <v/>
      </c>
      <c r="L1045" s="0" t="str">
        <f aca="false">IF(AND(B1045=0,C1045=0,D1045=0,E1045=0,A1045=0),"",1-ABS(SIGN(B1045-3)))</f>
        <v/>
      </c>
      <c r="M1045" s="0" t="str">
        <f aca="false">IF(AND(C1045=0,D1045=0,E1045=0,A1045=0,B1045=0),"",1-ABS(SIGN(C1045-3)))</f>
        <v/>
      </c>
      <c r="N1045" s="0" t="str">
        <f aca="false">IF(AND(D1045=0,E1045=0,A1045=0,B1045=0,C1045=0),"",1-ABS(SIGN(D1045-3)))</f>
        <v/>
      </c>
      <c r="O1045" s="0" t="str">
        <f aca="false">IF(AND(E1045=0,A1045=0,B1045=0,C1045=0,D1045=0),"",1-ABS(SIGN(E1045-3)))</f>
        <v/>
      </c>
      <c r="P1045" s="0" t="str">
        <f aca="false">IF(AND(A1045=0,B1045=0,C1045=0,D1045=0,E1045=0),"",SIGN(A1045-1)+SIGN(B1045-1)+SIGN(C1045-1)+SIGN(D1045-1)+SIGN(E1045-1)-1)</f>
        <v/>
      </c>
      <c r="Q1045" s="0" t="str">
        <f aca="false">IF(AND(A1045=0,B1045=0,C1045=0,D1045=0,E1045=0),"",SUM(F1045:J1045)-SIGN(SUM(F1045:J1045)))</f>
        <v/>
      </c>
      <c r="R1045" s="0" t="str">
        <f aca="false">IF(AND(A1045=0,B1045=0,C1045=0,D1045=0,E1045=0),"",Q1045*Q1045)</f>
        <v/>
      </c>
      <c r="S1045" s="0" t="str">
        <f aca="false">IF(AND(A1045=0,B1045=0,C1045=0,D1045=0,E1045=0),"",SUM(K1045:O1045)-SIGN(SUM(K1045:O1045)))</f>
        <v/>
      </c>
      <c r="T1045" s="0" t="str">
        <f aca="false">IF(AND(A1045=0,B1045=0,C1045=0,D1045=0,E1045=0),"",S1045*S1045)</f>
        <v/>
      </c>
      <c r="U1045" s="0" t="str">
        <f aca="false">IF(AND(A1045=0,B1045=0,C1045=0,D1045=0,E1045=0),"",1-(0.146016*F1045+0.557685*K1045+0.1753425*G1045+0.4711896*L1045+0.1397295*H1045+0.3742594*M1045+0.1728907*I1045+0.5371011*N1045+0.156223*J1045+0.4501876*O1045+-0.1395949*P1045+0.0106868*R1045+-0.1215579*S1045+-0.0147963*T1045))</f>
        <v/>
      </c>
      <c r="V1045" s="1" t="str">
        <f aca="false">IF(AND(A1045=0,B1045=0,C1045=0,D1045=0,E1045=0),"",IF(SIGN(A1045-1)+SIGN(B1045-1)+SIGN(C1045-1)+SIGN(D1045-1)+SIGN(E1045-1)=0,1,U1045))</f>
        <v/>
      </c>
      <c r="W1045" s="2" t="str">
        <f aca="false">IF(AND(A1045=0,B1045=0,C1045=0,D1045=0,E1045=0),"",IF(OR(A1045=0,A1045&gt;3,A1045&lt;1,B1045=0,B1045&gt;3,B1045&lt;1,C1045=0,C1045&gt;3,C1045&lt;1,D1045=0,D1045&gt;3,D1045&lt;1,E1045=0,E1045&gt;3,E1045&lt;1),"",V1045))</f>
        <v/>
      </c>
    </row>
    <row r="1046" customFormat="false" ht="12.75" hidden="false" customHeight="false" outlineLevel="0" collapsed="false">
      <c r="F1046" s="0" t="str">
        <f aca="false">IF(AND(A1046=0,B1046=0,C1046=0,D1046=0,E1046=0),"",1-ABS(SIGN(A1046-2)))</f>
        <v/>
      </c>
      <c r="G1046" s="0" t="str">
        <f aca="false">IF(AND(B1046=0,C1046=0,D1046=0,E1046=0,A1046=0),"",1-ABS(SIGN(B1046-2)))</f>
        <v/>
      </c>
      <c r="H1046" s="0" t="str">
        <f aca="false">IF(AND(C1046=0,D1046=0,E1046=0,A1046=0,B1046=0),"",1-ABS(SIGN(C1046-2)))</f>
        <v/>
      </c>
      <c r="I1046" s="0" t="str">
        <f aca="false">IF(AND(D1046=0,E1046=0,A1046=0,B1046=0,C1046=0),"",1-ABS(SIGN(D1046-2)))</f>
        <v/>
      </c>
      <c r="J1046" s="0" t="str">
        <f aca="false">IF(AND(E1046=0,A1046=0,B1046=0,C1046=0,D1046=0),"",1-ABS(SIGN(E1046-2)))</f>
        <v/>
      </c>
      <c r="K1046" s="0" t="str">
        <f aca="false">IF(AND(A1046=0,B1046=0,C1046=0,D1046=0,E1046=0),"",1-ABS(SIGN(A1046-3)))</f>
        <v/>
      </c>
      <c r="L1046" s="0" t="str">
        <f aca="false">IF(AND(B1046=0,C1046=0,D1046=0,E1046=0,A1046=0),"",1-ABS(SIGN(B1046-3)))</f>
        <v/>
      </c>
      <c r="M1046" s="0" t="str">
        <f aca="false">IF(AND(C1046=0,D1046=0,E1046=0,A1046=0,B1046=0),"",1-ABS(SIGN(C1046-3)))</f>
        <v/>
      </c>
      <c r="N1046" s="0" t="str">
        <f aca="false">IF(AND(D1046=0,E1046=0,A1046=0,B1046=0,C1046=0),"",1-ABS(SIGN(D1046-3)))</f>
        <v/>
      </c>
      <c r="O1046" s="0" t="str">
        <f aca="false">IF(AND(E1046=0,A1046=0,B1046=0,C1046=0,D1046=0),"",1-ABS(SIGN(E1046-3)))</f>
        <v/>
      </c>
      <c r="P1046" s="0" t="str">
        <f aca="false">IF(AND(A1046=0,B1046=0,C1046=0,D1046=0,E1046=0),"",SIGN(A1046-1)+SIGN(B1046-1)+SIGN(C1046-1)+SIGN(D1046-1)+SIGN(E1046-1)-1)</f>
        <v/>
      </c>
      <c r="Q1046" s="0" t="str">
        <f aca="false">IF(AND(A1046=0,B1046=0,C1046=0,D1046=0,E1046=0),"",SUM(F1046:J1046)-SIGN(SUM(F1046:J1046)))</f>
        <v/>
      </c>
      <c r="R1046" s="0" t="str">
        <f aca="false">IF(AND(A1046=0,B1046=0,C1046=0,D1046=0,E1046=0),"",Q1046*Q1046)</f>
        <v/>
      </c>
      <c r="S1046" s="0" t="str">
        <f aca="false">IF(AND(A1046=0,B1046=0,C1046=0,D1046=0,E1046=0),"",SUM(K1046:O1046)-SIGN(SUM(K1046:O1046)))</f>
        <v/>
      </c>
      <c r="T1046" s="0" t="str">
        <f aca="false">IF(AND(A1046=0,B1046=0,C1046=0,D1046=0,E1046=0),"",S1046*S1046)</f>
        <v/>
      </c>
      <c r="U1046" s="0" t="str">
        <f aca="false">IF(AND(A1046=0,B1046=0,C1046=0,D1046=0,E1046=0),"",1-(0.146016*F1046+0.557685*K1046+0.1753425*G1046+0.4711896*L1046+0.1397295*H1046+0.3742594*M1046+0.1728907*I1046+0.5371011*N1046+0.156223*J1046+0.4501876*O1046+-0.1395949*P1046+0.0106868*R1046+-0.1215579*S1046+-0.0147963*T1046))</f>
        <v/>
      </c>
      <c r="V1046" s="1" t="str">
        <f aca="false">IF(AND(A1046=0,B1046=0,C1046=0,D1046=0,E1046=0),"",IF(SIGN(A1046-1)+SIGN(B1046-1)+SIGN(C1046-1)+SIGN(D1046-1)+SIGN(E1046-1)=0,1,U1046))</f>
        <v/>
      </c>
      <c r="W1046" s="2" t="str">
        <f aca="false">IF(AND(A1046=0,B1046=0,C1046=0,D1046=0,E1046=0),"",IF(OR(A1046=0,A1046&gt;3,A1046&lt;1,B1046=0,B1046&gt;3,B1046&lt;1,C1046=0,C1046&gt;3,C1046&lt;1,D1046=0,D1046&gt;3,D1046&lt;1,E1046=0,E1046&gt;3,E1046&lt;1),"",V1046))</f>
        <v/>
      </c>
    </row>
    <row r="1047" customFormat="false" ht="12.75" hidden="false" customHeight="false" outlineLevel="0" collapsed="false">
      <c r="F1047" s="0" t="str">
        <f aca="false">IF(AND(A1047=0,B1047=0,C1047=0,D1047=0,E1047=0),"",1-ABS(SIGN(A1047-2)))</f>
        <v/>
      </c>
      <c r="G1047" s="0" t="str">
        <f aca="false">IF(AND(B1047=0,C1047=0,D1047=0,E1047=0,A1047=0),"",1-ABS(SIGN(B1047-2)))</f>
        <v/>
      </c>
      <c r="H1047" s="0" t="str">
        <f aca="false">IF(AND(C1047=0,D1047=0,E1047=0,A1047=0,B1047=0),"",1-ABS(SIGN(C1047-2)))</f>
        <v/>
      </c>
      <c r="I1047" s="0" t="str">
        <f aca="false">IF(AND(D1047=0,E1047=0,A1047=0,B1047=0,C1047=0),"",1-ABS(SIGN(D1047-2)))</f>
        <v/>
      </c>
      <c r="J1047" s="0" t="str">
        <f aca="false">IF(AND(E1047=0,A1047=0,B1047=0,C1047=0,D1047=0),"",1-ABS(SIGN(E1047-2)))</f>
        <v/>
      </c>
      <c r="K1047" s="0" t="str">
        <f aca="false">IF(AND(A1047=0,B1047=0,C1047=0,D1047=0,E1047=0),"",1-ABS(SIGN(A1047-3)))</f>
        <v/>
      </c>
      <c r="L1047" s="0" t="str">
        <f aca="false">IF(AND(B1047=0,C1047=0,D1047=0,E1047=0,A1047=0),"",1-ABS(SIGN(B1047-3)))</f>
        <v/>
      </c>
      <c r="M1047" s="0" t="str">
        <f aca="false">IF(AND(C1047=0,D1047=0,E1047=0,A1047=0,B1047=0),"",1-ABS(SIGN(C1047-3)))</f>
        <v/>
      </c>
      <c r="N1047" s="0" t="str">
        <f aca="false">IF(AND(D1047=0,E1047=0,A1047=0,B1047=0,C1047=0),"",1-ABS(SIGN(D1047-3)))</f>
        <v/>
      </c>
      <c r="O1047" s="0" t="str">
        <f aca="false">IF(AND(E1047=0,A1047=0,B1047=0,C1047=0,D1047=0),"",1-ABS(SIGN(E1047-3)))</f>
        <v/>
      </c>
      <c r="P1047" s="0" t="str">
        <f aca="false">IF(AND(A1047=0,B1047=0,C1047=0,D1047=0,E1047=0),"",SIGN(A1047-1)+SIGN(B1047-1)+SIGN(C1047-1)+SIGN(D1047-1)+SIGN(E1047-1)-1)</f>
        <v/>
      </c>
      <c r="Q1047" s="0" t="str">
        <f aca="false">IF(AND(A1047=0,B1047=0,C1047=0,D1047=0,E1047=0),"",SUM(F1047:J1047)-SIGN(SUM(F1047:J1047)))</f>
        <v/>
      </c>
      <c r="R1047" s="0" t="str">
        <f aca="false">IF(AND(A1047=0,B1047=0,C1047=0,D1047=0,E1047=0),"",Q1047*Q1047)</f>
        <v/>
      </c>
      <c r="S1047" s="0" t="str">
        <f aca="false">IF(AND(A1047=0,B1047=0,C1047=0,D1047=0,E1047=0),"",SUM(K1047:O1047)-SIGN(SUM(K1047:O1047)))</f>
        <v/>
      </c>
      <c r="T1047" s="0" t="str">
        <f aca="false">IF(AND(A1047=0,B1047=0,C1047=0,D1047=0,E1047=0),"",S1047*S1047)</f>
        <v/>
      </c>
      <c r="U1047" s="0" t="str">
        <f aca="false">IF(AND(A1047=0,B1047=0,C1047=0,D1047=0,E1047=0),"",1-(0.146016*F1047+0.557685*K1047+0.1753425*G1047+0.4711896*L1047+0.1397295*H1047+0.3742594*M1047+0.1728907*I1047+0.5371011*N1047+0.156223*J1047+0.4501876*O1047+-0.1395949*P1047+0.0106868*R1047+-0.1215579*S1047+-0.0147963*T1047))</f>
        <v/>
      </c>
      <c r="V1047" s="1" t="str">
        <f aca="false">IF(AND(A1047=0,B1047=0,C1047=0,D1047=0,E1047=0),"",IF(SIGN(A1047-1)+SIGN(B1047-1)+SIGN(C1047-1)+SIGN(D1047-1)+SIGN(E1047-1)=0,1,U1047))</f>
        <v/>
      </c>
      <c r="W1047" s="2" t="str">
        <f aca="false">IF(AND(A1047=0,B1047=0,C1047=0,D1047=0,E1047=0),"",IF(OR(A1047=0,A1047&gt;3,A1047&lt;1,B1047=0,B1047&gt;3,B1047&lt;1,C1047=0,C1047&gt;3,C1047&lt;1,D1047=0,D1047&gt;3,D1047&lt;1,E1047=0,E1047&gt;3,E1047&lt;1),"",V1047))</f>
        <v/>
      </c>
    </row>
    <row r="1048" customFormat="false" ht="12.75" hidden="false" customHeight="false" outlineLevel="0" collapsed="false">
      <c r="F1048" s="0" t="str">
        <f aca="false">IF(AND(A1048=0,B1048=0,C1048=0,D1048=0,E1048=0),"",1-ABS(SIGN(A1048-2)))</f>
        <v/>
      </c>
      <c r="G1048" s="0" t="str">
        <f aca="false">IF(AND(B1048=0,C1048=0,D1048=0,E1048=0,A1048=0),"",1-ABS(SIGN(B1048-2)))</f>
        <v/>
      </c>
      <c r="H1048" s="0" t="str">
        <f aca="false">IF(AND(C1048=0,D1048=0,E1048=0,A1048=0,B1048=0),"",1-ABS(SIGN(C1048-2)))</f>
        <v/>
      </c>
      <c r="I1048" s="0" t="str">
        <f aca="false">IF(AND(D1048=0,E1048=0,A1048=0,B1048=0,C1048=0),"",1-ABS(SIGN(D1048-2)))</f>
        <v/>
      </c>
      <c r="J1048" s="0" t="str">
        <f aca="false">IF(AND(E1048=0,A1048=0,B1048=0,C1048=0,D1048=0),"",1-ABS(SIGN(E1048-2)))</f>
        <v/>
      </c>
      <c r="K1048" s="0" t="str">
        <f aca="false">IF(AND(A1048=0,B1048=0,C1048=0,D1048=0,E1048=0),"",1-ABS(SIGN(A1048-3)))</f>
        <v/>
      </c>
      <c r="L1048" s="0" t="str">
        <f aca="false">IF(AND(B1048=0,C1048=0,D1048=0,E1048=0,A1048=0),"",1-ABS(SIGN(B1048-3)))</f>
        <v/>
      </c>
      <c r="M1048" s="0" t="str">
        <f aca="false">IF(AND(C1048=0,D1048=0,E1048=0,A1048=0,B1048=0),"",1-ABS(SIGN(C1048-3)))</f>
        <v/>
      </c>
      <c r="N1048" s="0" t="str">
        <f aca="false">IF(AND(D1048=0,E1048=0,A1048=0,B1048=0,C1048=0),"",1-ABS(SIGN(D1048-3)))</f>
        <v/>
      </c>
      <c r="O1048" s="0" t="str">
        <f aca="false">IF(AND(E1048=0,A1048=0,B1048=0,C1048=0,D1048=0),"",1-ABS(SIGN(E1048-3)))</f>
        <v/>
      </c>
      <c r="P1048" s="0" t="str">
        <f aca="false">IF(AND(A1048=0,B1048=0,C1048=0,D1048=0,E1048=0),"",SIGN(A1048-1)+SIGN(B1048-1)+SIGN(C1048-1)+SIGN(D1048-1)+SIGN(E1048-1)-1)</f>
        <v/>
      </c>
      <c r="Q1048" s="0" t="str">
        <f aca="false">IF(AND(A1048=0,B1048=0,C1048=0,D1048=0,E1048=0),"",SUM(F1048:J1048)-SIGN(SUM(F1048:J1048)))</f>
        <v/>
      </c>
      <c r="R1048" s="0" t="str">
        <f aca="false">IF(AND(A1048=0,B1048=0,C1048=0,D1048=0,E1048=0),"",Q1048*Q1048)</f>
        <v/>
      </c>
      <c r="S1048" s="0" t="str">
        <f aca="false">IF(AND(A1048=0,B1048=0,C1048=0,D1048=0,E1048=0),"",SUM(K1048:O1048)-SIGN(SUM(K1048:O1048)))</f>
        <v/>
      </c>
      <c r="T1048" s="0" t="str">
        <f aca="false">IF(AND(A1048=0,B1048=0,C1048=0,D1048=0,E1048=0),"",S1048*S1048)</f>
        <v/>
      </c>
      <c r="U1048" s="0" t="str">
        <f aca="false">IF(AND(A1048=0,B1048=0,C1048=0,D1048=0,E1048=0),"",1-(0.146016*F1048+0.557685*K1048+0.1753425*G1048+0.4711896*L1048+0.1397295*H1048+0.3742594*M1048+0.1728907*I1048+0.5371011*N1048+0.156223*J1048+0.4501876*O1048+-0.1395949*P1048+0.0106868*R1048+-0.1215579*S1048+-0.0147963*T1048))</f>
        <v/>
      </c>
      <c r="V1048" s="1" t="str">
        <f aca="false">IF(AND(A1048=0,B1048=0,C1048=0,D1048=0,E1048=0),"",IF(SIGN(A1048-1)+SIGN(B1048-1)+SIGN(C1048-1)+SIGN(D1048-1)+SIGN(E1048-1)=0,1,U1048))</f>
        <v/>
      </c>
      <c r="W1048" s="2" t="str">
        <f aca="false">IF(AND(A1048=0,B1048=0,C1048=0,D1048=0,E1048=0),"",IF(OR(A1048=0,A1048&gt;3,A1048&lt;1,B1048=0,B1048&gt;3,B1048&lt;1,C1048=0,C1048&gt;3,C1048&lt;1,D1048=0,D1048&gt;3,D1048&lt;1,E1048=0,E1048&gt;3,E1048&lt;1),"",V1048))</f>
        <v/>
      </c>
    </row>
    <row r="1049" customFormat="false" ht="12.75" hidden="false" customHeight="false" outlineLevel="0" collapsed="false">
      <c r="F1049" s="0" t="str">
        <f aca="false">IF(AND(A1049=0,B1049=0,C1049=0,D1049=0,E1049=0),"",1-ABS(SIGN(A1049-2)))</f>
        <v/>
      </c>
      <c r="G1049" s="0" t="str">
        <f aca="false">IF(AND(B1049=0,C1049=0,D1049=0,E1049=0,A1049=0),"",1-ABS(SIGN(B1049-2)))</f>
        <v/>
      </c>
      <c r="H1049" s="0" t="str">
        <f aca="false">IF(AND(C1049=0,D1049=0,E1049=0,A1049=0,B1049=0),"",1-ABS(SIGN(C1049-2)))</f>
        <v/>
      </c>
      <c r="I1049" s="0" t="str">
        <f aca="false">IF(AND(D1049=0,E1049=0,A1049=0,B1049=0,C1049=0),"",1-ABS(SIGN(D1049-2)))</f>
        <v/>
      </c>
      <c r="J1049" s="0" t="str">
        <f aca="false">IF(AND(E1049=0,A1049=0,B1049=0,C1049=0,D1049=0),"",1-ABS(SIGN(E1049-2)))</f>
        <v/>
      </c>
      <c r="K1049" s="0" t="str">
        <f aca="false">IF(AND(A1049=0,B1049=0,C1049=0,D1049=0,E1049=0),"",1-ABS(SIGN(A1049-3)))</f>
        <v/>
      </c>
      <c r="L1049" s="0" t="str">
        <f aca="false">IF(AND(B1049=0,C1049=0,D1049=0,E1049=0,A1049=0),"",1-ABS(SIGN(B1049-3)))</f>
        <v/>
      </c>
      <c r="M1049" s="0" t="str">
        <f aca="false">IF(AND(C1049=0,D1049=0,E1049=0,A1049=0,B1049=0),"",1-ABS(SIGN(C1049-3)))</f>
        <v/>
      </c>
      <c r="N1049" s="0" t="str">
        <f aca="false">IF(AND(D1049=0,E1049=0,A1049=0,B1049=0,C1049=0),"",1-ABS(SIGN(D1049-3)))</f>
        <v/>
      </c>
      <c r="O1049" s="0" t="str">
        <f aca="false">IF(AND(E1049=0,A1049=0,B1049=0,C1049=0,D1049=0),"",1-ABS(SIGN(E1049-3)))</f>
        <v/>
      </c>
      <c r="P1049" s="0" t="str">
        <f aca="false">IF(AND(A1049=0,B1049=0,C1049=0,D1049=0,E1049=0),"",SIGN(A1049-1)+SIGN(B1049-1)+SIGN(C1049-1)+SIGN(D1049-1)+SIGN(E1049-1)-1)</f>
        <v/>
      </c>
      <c r="Q1049" s="0" t="str">
        <f aca="false">IF(AND(A1049=0,B1049=0,C1049=0,D1049=0,E1049=0),"",SUM(F1049:J1049)-SIGN(SUM(F1049:J1049)))</f>
        <v/>
      </c>
      <c r="R1049" s="0" t="str">
        <f aca="false">IF(AND(A1049=0,B1049=0,C1049=0,D1049=0,E1049=0),"",Q1049*Q1049)</f>
        <v/>
      </c>
      <c r="S1049" s="0" t="str">
        <f aca="false">IF(AND(A1049=0,B1049=0,C1049=0,D1049=0,E1049=0),"",SUM(K1049:O1049)-SIGN(SUM(K1049:O1049)))</f>
        <v/>
      </c>
      <c r="T1049" s="0" t="str">
        <f aca="false">IF(AND(A1049=0,B1049=0,C1049=0,D1049=0,E1049=0),"",S1049*S1049)</f>
        <v/>
      </c>
      <c r="U1049" s="0" t="str">
        <f aca="false">IF(AND(A1049=0,B1049=0,C1049=0,D1049=0,E1049=0),"",1-(0.146016*F1049+0.557685*K1049+0.1753425*G1049+0.4711896*L1049+0.1397295*H1049+0.3742594*M1049+0.1728907*I1049+0.5371011*N1049+0.156223*J1049+0.4501876*O1049+-0.1395949*P1049+0.0106868*R1049+-0.1215579*S1049+-0.0147963*T1049))</f>
        <v/>
      </c>
      <c r="V1049" s="1" t="str">
        <f aca="false">IF(AND(A1049=0,B1049=0,C1049=0,D1049=0,E1049=0),"",IF(SIGN(A1049-1)+SIGN(B1049-1)+SIGN(C1049-1)+SIGN(D1049-1)+SIGN(E1049-1)=0,1,U1049))</f>
        <v/>
      </c>
      <c r="W1049" s="2" t="str">
        <f aca="false">IF(AND(A1049=0,B1049=0,C1049=0,D1049=0,E1049=0),"",IF(OR(A1049=0,A1049&gt;3,A1049&lt;1,B1049=0,B1049&gt;3,B1049&lt;1,C1049=0,C1049&gt;3,C1049&lt;1,D1049=0,D1049&gt;3,D1049&lt;1,E1049=0,E1049&gt;3,E1049&lt;1),"",V1049))</f>
        <v/>
      </c>
    </row>
    <row r="1050" customFormat="false" ht="12.75" hidden="false" customHeight="false" outlineLevel="0" collapsed="false">
      <c r="F1050" s="0" t="str">
        <f aca="false">IF(AND(A1050=0,B1050=0,C1050=0,D1050=0,E1050=0),"",1-ABS(SIGN(A1050-2)))</f>
        <v/>
      </c>
      <c r="G1050" s="0" t="str">
        <f aca="false">IF(AND(B1050=0,C1050=0,D1050=0,E1050=0,A1050=0),"",1-ABS(SIGN(B1050-2)))</f>
        <v/>
      </c>
      <c r="H1050" s="0" t="str">
        <f aca="false">IF(AND(C1050=0,D1050=0,E1050=0,A1050=0,B1050=0),"",1-ABS(SIGN(C1050-2)))</f>
        <v/>
      </c>
      <c r="I1050" s="0" t="str">
        <f aca="false">IF(AND(D1050=0,E1050=0,A1050=0,B1050=0,C1050=0),"",1-ABS(SIGN(D1050-2)))</f>
        <v/>
      </c>
      <c r="J1050" s="0" t="str">
        <f aca="false">IF(AND(E1050=0,A1050=0,B1050=0,C1050=0,D1050=0),"",1-ABS(SIGN(E1050-2)))</f>
        <v/>
      </c>
      <c r="K1050" s="0" t="str">
        <f aca="false">IF(AND(A1050=0,B1050=0,C1050=0,D1050=0,E1050=0),"",1-ABS(SIGN(A1050-3)))</f>
        <v/>
      </c>
      <c r="L1050" s="0" t="str">
        <f aca="false">IF(AND(B1050=0,C1050=0,D1050=0,E1050=0,A1050=0),"",1-ABS(SIGN(B1050-3)))</f>
        <v/>
      </c>
      <c r="M1050" s="0" t="str">
        <f aca="false">IF(AND(C1050=0,D1050=0,E1050=0,A1050=0,B1050=0),"",1-ABS(SIGN(C1050-3)))</f>
        <v/>
      </c>
      <c r="N1050" s="0" t="str">
        <f aca="false">IF(AND(D1050=0,E1050=0,A1050=0,B1050=0,C1050=0),"",1-ABS(SIGN(D1050-3)))</f>
        <v/>
      </c>
      <c r="O1050" s="0" t="str">
        <f aca="false">IF(AND(E1050=0,A1050=0,B1050=0,C1050=0,D1050=0),"",1-ABS(SIGN(E1050-3)))</f>
        <v/>
      </c>
      <c r="P1050" s="0" t="str">
        <f aca="false">IF(AND(A1050=0,B1050=0,C1050=0,D1050=0,E1050=0),"",SIGN(A1050-1)+SIGN(B1050-1)+SIGN(C1050-1)+SIGN(D1050-1)+SIGN(E1050-1)-1)</f>
        <v/>
      </c>
      <c r="Q1050" s="0" t="str">
        <f aca="false">IF(AND(A1050=0,B1050=0,C1050=0,D1050=0,E1050=0),"",SUM(F1050:J1050)-SIGN(SUM(F1050:J1050)))</f>
        <v/>
      </c>
      <c r="R1050" s="0" t="str">
        <f aca="false">IF(AND(A1050=0,B1050=0,C1050=0,D1050=0,E1050=0),"",Q1050*Q1050)</f>
        <v/>
      </c>
      <c r="S1050" s="0" t="str">
        <f aca="false">IF(AND(A1050=0,B1050=0,C1050=0,D1050=0,E1050=0),"",SUM(K1050:O1050)-SIGN(SUM(K1050:O1050)))</f>
        <v/>
      </c>
      <c r="T1050" s="0" t="str">
        <f aca="false">IF(AND(A1050=0,B1050=0,C1050=0,D1050=0,E1050=0),"",S1050*S1050)</f>
        <v/>
      </c>
      <c r="U1050" s="0" t="str">
        <f aca="false">IF(AND(A1050=0,B1050=0,C1050=0,D1050=0,E1050=0),"",1-(0.146016*F1050+0.557685*K1050+0.1753425*G1050+0.4711896*L1050+0.1397295*H1050+0.3742594*M1050+0.1728907*I1050+0.5371011*N1050+0.156223*J1050+0.4501876*O1050+-0.1395949*P1050+0.0106868*R1050+-0.1215579*S1050+-0.0147963*T1050))</f>
        <v/>
      </c>
      <c r="V1050" s="1" t="str">
        <f aca="false">IF(AND(A1050=0,B1050=0,C1050=0,D1050=0,E1050=0),"",IF(SIGN(A1050-1)+SIGN(B1050-1)+SIGN(C1050-1)+SIGN(D1050-1)+SIGN(E1050-1)=0,1,U1050))</f>
        <v/>
      </c>
      <c r="W1050" s="2" t="str">
        <f aca="false">IF(AND(A1050=0,B1050=0,C1050=0,D1050=0,E1050=0),"",IF(OR(A1050=0,A1050&gt;3,A1050&lt;1,B1050=0,B1050&gt;3,B1050&lt;1,C1050=0,C1050&gt;3,C1050&lt;1,D1050=0,D1050&gt;3,D1050&lt;1,E1050=0,E1050&gt;3,E1050&lt;1),"",V1050))</f>
        <v/>
      </c>
    </row>
    <row r="1051" customFormat="false" ht="12.75" hidden="false" customHeight="false" outlineLevel="0" collapsed="false">
      <c r="F1051" s="0" t="str">
        <f aca="false">IF(AND(A1051=0,B1051=0,C1051=0,D1051=0,E1051=0),"",1-ABS(SIGN(A1051-2)))</f>
        <v/>
      </c>
      <c r="G1051" s="0" t="str">
        <f aca="false">IF(AND(B1051=0,C1051=0,D1051=0,E1051=0,A1051=0),"",1-ABS(SIGN(B1051-2)))</f>
        <v/>
      </c>
      <c r="H1051" s="0" t="str">
        <f aca="false">IF(AND(C1051=0,D1051=0,E1051=0,A1051=0,B1051=0),"",1-ABS(SIGN(C1051-2)))</f>
        <v/>
      </c>
      <c r="I1051" s="0" t="str">
        <f aca="false">IF(AND(D1051=0,E1051=0,A1051=0,B1051=0,C1051=0),"",1-ABS(SIGN(D1051-2)))</f>
        <v/>
      </c>
      <c r="J1051" s="0" t="str">
        <f aca="false">IF(AND(E1051=0,A1051=0,B1051=0,C1051=0,D1051=0),"",1-ABS(SIGN(E1051-2)))</f>
        <v/>
      </c>
      <c r="K1051" s="0" t="str">
        <f aca="false">IF(AND(A1051=0,B1051=0,C1051=0,D1051=0,E1051=0),"",1-ABS(SIGN(A1051-3)))</f>
        <v/>
      </c>
      <c r="L1051" s="0" t="str">
        <f aca="false">IF(AND(B1051=0,C1051=0,D1051=0,E1051=0,A1051=0),"",1-ABS(SIGN(B1051-3)))</f>
        <v/>
      </c>
      <c r="M1051" s="0" t="str">
        <f aca="false">IF(AND(C1051=0,D1051=0,E1051=0,A1051=0,B1051=0),"",1-ABS(SIGN(C1051-3)))</f>
        <v/>
      </c>
      <c r="N1051" s="0" t="str">
        <f aca="false">IF(AND(D1051=0,E1051=0,A1051=0,B1051=0,C1051=0),"",1-ABS(SIGN(D1051-3)))</f>
        <v/>
      </c>
      <c r="O1051" s="0" t="str">
        <f aca="false">IF(AND(E1051=0,A1051=0,B1051=0,C1051=0,D1051=0),"",1-ABS(SIGN(E1051-3)))</f>
        <v/>
      </c>
      <c r="P1051" s="0" t="str">
        <f aca="false">IF(AND(A1051=0,B1051=0,C1051=0,D1051=0,E1051=0),"",SIGN(A1051-1)+SIGN(B1051-1)+SIGN(C1051-1)+SIGN(D1051-1)+SIGN(E1051-1)-1)</f>
        <v/>
      </c>
      <c r="Q1051" s="0" t="str">
        <f aca="false">IF(AND(A1051=0,B1051=0,C1051=0,D1051=0,E1051=0),"",SUM(F1051:J1051)-SIGN(SUM(F1051:J1051)))</f>
        <v/>
      </c>
      <c r="R1051" s="0" t="str">
        <f aca="false">IF(AND(A1051=0,B1051=0,C1051=0,D1051=0,E1051=0),"",Q1051*Q1051)</f>
        <v/>
      </c>
      <c r="S1051" s="0" t="str">
        <f aca="false">IF(AND(A1051=0,B1051=0,C1051=0,D1051=0,E1051=0),"",SUM(K1051:O1051)-SIGN(SUM(K1051:O1051)))</f>
        <v/>
      </c>
      <c r="T1051" s="0" t="str">
        <f aca="false">IF(AND(A1051=0,B1051=0,C1051=0,D1051=0,E1051=0),"",S1051*S1051)</f>
        <v/>
      </c>
      <c r="U1051" s="0" t="str">
        <f aca="false">IF(AND(A1051=0,B1051=0,C1051=0,D1051=0,E1051=0),"",1-(0.146016*F1051+0.557685*K1051+0.1753425*G1051+0.4711896*L1051+0.1397295*H1051+0.3742594*M1051+0.1728907*I1051+0.5371011*N1051+0.156223*J1051+0.4501876*O1051+-0.1395949*P1051+0.0106868*R1051+-0.1215579*S1051+-0.0147963*T1051))</f>
        <v/>
      </c>
      <c r="V1051" s="1" t="str">
        <f aca="false">IF(AND(A1051=0,B1051=0,C1051=0,D1051=0,E1051=0),"",IF(SIGN(A1051-1)+SIGN(B1051-1)+SIGN(C1051-1)+SIGN(D1051-1)+SIGN(E1051-1)=0,1,U1051))</f>
        <v/>
      </c>
      <c r="W1051" s="2" t="str">
        <f aca="false">IF(AND(A1051=0,B1051=0,C1051=0,D1051=0,E1051=0),"",IF(OR(A1051=0,A1051&gt;3,A1051&lt;1,B1051=0,B1051&gt;3,B1051&lt;1,C1051=0,C1051&gt;3,C1051&lt;1,D1051=0,D1051&gt;3,D1051&lt;1,E1051=0,E1051&gt;3,E1051&lt;1),"",V1051))</f>
        <v/>
      </c>
    </row>
    <row r="1052" customFormat="false" ht="12.75" hidden="false" customHeight="false" outlineLevel="0" collapsed="false">
      <c r="F1052" s="0" t="str">
        <f aca="false">IF(AND(A1052=0,B1052=0,C1052=0,D1052=0,E1052=0),"",1-ABS(SIGN(A1052-2)))</f>
        <v/>
      </c>
      <c r="G1052" s="0" t="str">
        <f aca="false">IF(AND(B1052=0,C1052=0,D1052=0,E1052=0,A1052=0),"",1-ABS(SIGN(B1052-2)))</f>
        <v/>
      </c>
      <c r="H1052" s="0" t="str">
        <f aca="false">IF(AND(C1052=0,D1052=0,E1052=0,A1052=0,B1052=0),"",1-ABS(SIGN(C1052-2)))</f>
        <v/>
      </c>
      <c r="I1052" s="0" t="str">
        <f aca="false">IF(AND(D1052=0,E1052=0,A1052=0,B1052=0,C1052=0),"",1-ABS(SIGN(D1052-2)))</f>
        <v/>
      </c>
      <c r="J1052" s="0" t="str">
        <f aca="false">IF(AND(E1052=0,A1052=0,B1052=0,C1052=0,D1052=0),"",1-ABS(SIGN(E1052-2)))</f>
        <v/>
      </c>
      <c r="K1052" s="0" t="str">
        <f aca="false">IF(AND(A1052=0,B1052=0,C1052=0,D1052=0,E1052=0),"",1-ABS(SIGN(A1052-3)))</f>
        <v/>
      </c>
      <c r="L1052" s="0" t="str">
        <f aca="false">IF(AND(B1052=0,C1052=0,D1052=0,E1052=0,A1052=0),"",1-ABS(SIGN(B1052-3)))</f>
        <v/>
      </c>
      <c r="M1052" s="0" t="str">
        <f aca="false">IF(AND(C1052=0,D1052=0,E1052=0,A1052=0,B1052=0),"",1-ABS(SIGN(C1052-3)))</f>
        <v/>
      </c>
      <c r="N1052" s="0" t="str">
        <f aca="false">IF(AND(D1052=0,E1052=0,A1052=0,B1052=0,C1052=0),"",1-ABS(SIGN(D1052-3)))</f>
        <v/>
      </c>
      <c r="O1052" s="0" t="str">
        <f aca="false">IF(AND(E1052=0,A1052=0,B1052=0,C1052=0,D1052=0),"",1-ABS(SIGN(E1052-3)))</f>
        <v/>
      </c>
      <c r="P1052" s="0" t="str">
        <f aca="false">IF(AND(A1052=0,B1052=0,C1052=0,D1052=0,E1052=0),"",SIGN(A1052-1)+SIGN(B1052-1)+SIGN(C1052-1)+SIGN(D1052-1)+SIGN(E1052-1)-1)</f>
        <v/>
      </c>
      <c r="Q1052" s="0" t="str">
        <f aca="false">IF(AND(A1052=0,B1052=0,C1052=0,D1052=0,E1052=0),"",SUM(F1052:J1052)-SIGN(SUM(F1052:J1052)))</f>
        <v/>
      </c>
      <c r="R1052" s="0" t="str">
        <f aca="false">IF(AND(A1052=0,B1052=0,C1052=0,D1052=0,E1052=0),"",Q1052*Q1052)</f>
        <v/>
      </c>
      <c r="S1052" s="0" t="str">
        <f aca="false">IF(AND(A1052=0,B1052=0,C1052=0,D1052=0,E1052=0),"",SUM(K1052:O1052)-SIGN(SUM(K1052:O1052)))</f>
        <v/>
      </c>
      <c r="T1052" s="0" t="str">
        <f aca="false">IF(AND(A1052=0,B1052=0,C1052=0,D1052=0,E1052=0),"",S1052*S1052)</f>
        <v/>
      </c>
      <c r="U1052" s="0" t="str">
        <f aca="false">IF(AND(A1052=0,B1052=0,C1052=0,D1052=0,E1052=0),"",1-(0.146016*F1052+0.557685*K1052+0.1753425*G1052+0.4711896*L1052+0.1397295*H1052+0.3742594*M1052+0.1728907*I1052+0.5371011*N1052+0.156223*J1052+0.4501876*O1052+-0.1395949*P1052+0.0106868*R1052+-0.1215579*S1052+-0.0147963*T1052))</f>
        <v/>
      </c>
      <c r="V1052" s="1" t="str">
        <f aca="false">IF(AND(A1052=0,B1052=0,C1052=0,D1052=0,E1052=0),"",IF(SIGN(A1052-1)+SIGN(B1052-1)+SIGN(C1052-1)+SIGN(D1052-1)+SIGN(E1052-1)=0,1,U1052))</f>
        <v/>
      </c>
      <c r="W1052" s="2" t="str">
        <f aca="false">IF(AND(A1052=0,B1052=0,C1052=0,D1052=0,E1052=0),"",IF(OR(A1052=0,A1052&gt;3,A1052&lt;1,B1052=0,B1052&gt;3,B1052&lt;1,C1052=0,C1052&gt;3,C1052&lt;1,D1052=0,D1052&gt;3,D1052&lt;1,E1052=0,E1052&gt;3,E1052&lt;1),"",V1052))</f>
        <v/>
      </c>
    </row>
    <row r="1053" customFormat="false" ht="12.75" hidden="false" customHeight="false" outlineLevel="0" collapsed="false">
      <c r="F1053" s="0" t="str">
        <f aca="false">IF(AND(A1053=0,B1053=0,C1053=0,D1053=0,E1053=0),"",1-ABS(SIGN(A1053-2)))</f>
        <v/>
      </c>
      <c r="G1053" s="0" t="str">
        <f aca="false">IF(AND(B1053=0,C1053=0,D1053=0,E1053=0,A1053=0),"",1-ABS(SIGN(B1053-2)))</f>
        <v/>
      </c>
      <c r="H1053" s="0" t="str">
        <f aca="false">IF(AND(C1053=0,D1053=0,E1053=0,A1053=0,B1053=0),"",1-ABS(SIGN(C1053-2)))</f>
        <v/>
      </c>
      <c r="I1053" s="0" t="str">
        <f aca="false">IF(AND(D1053=0,E1053=0,A1053=0,B1053=0,C1053=0),"",1-ABS(SIGN(D1053-2)))</f>
        <v/>
      </c>
      <c r="J1053" s="0" t="str">
        <f aca="false">IF(AND(E1053=0,A1053=0,B1053=0,C1053=0,D1053=0),"",1-ABS(SIGN(E1053-2)))</f>
        <v/>
      </c>
      <c r="K1053" s="0" t="str">
        <f aca="false">IF(AND(A1053=0,B1053=0,C1053=0,D1053=0,E1053=0),"",1-ABS(SIGN(A1053-3)))</f>
        <v/>
      </c>
      <c r="L1053" s="0" t="str">
        <f aca="false">IF(AND(B1053=0,C1053=0,D1053=0,E1053=0,A1053=0),"",1-ABS(SIGN(B1053-3)))</f>
        <v/>
      </c>
      <c r="M1053" s="0" t="str">
        <f aca="false">IF(AND(C1053=0,D1053=0,E1053=0,A1053=0,B1053=0),"",1-ABS(SIGN(C1053-3)))</f>
        <v/>
      </c>
      <c r="N1053" s="0" t="str">
        <f aca="false">IF(AND(D1053=0,E1053=0,A1053=0,B1053=0,C1053=0),"",1-ABS(SIGN(D1053-3)))</f>
        <v/>
      </c>
      <c r="O1053" s="0" t="str">
        <f aca="false">IF(AND(E1053=0,A1053=0,B1053=0,C1053=0,D1053=0),"",1-ABS(SIGN(E1053-3)))</f>
        <v/>
      </c>
      <c r="P1053" s="0" t="str">
        <f aca="false">IF(AND(A1053=0,B1053=0,C1053=0,D1053=0,E1053=0),"",SIGN(A1053-1)+SIGN(B1053-1)+SIGN(C1053-1)+SIGN(D1053-1)+SIGN(E1053-1)-1)</f>
        <v/>
      </c>
      <c r="Q1053" s="0" t="str">
        <f aca="false">IF(AND(A1053=0,B1053=0,C1053=0,D1053=0,E1053=0),"",SUM(F1053:J1053)-SIGN(SUM(F1053:J1053)))</f>
        <v/>
      </c>
      <c r="R1053" s="0" t="str">
        <f aca="false">IF(AND(A1053=0,B1053=0,C1053=0,D1053=0,E1053=0),"",Q1053*Q1053)</f>
        <v/>
      </c>
      <c r="S1053" s="0" t="str">
        <f aca="false">IF(AND(A1053=0,B1053=0,C1053=0,D1053=0,E1053=0),"",SUM(K1053:O1053)-SIGN(SUM(K1053:O1053)))</f>
        <v/>
      </c>
      <c r="T1053" s="0" t="str">
        <f aca="false">IF(AND(A1053=0,B1053=0,C1053=0,D1053=0,E1053=0),"",S1053*S1053)</f>
        <v/>
      </c>
      <c r="U1053" s="0" t="str">
        <f aca="false">IF(AND(A1053=0,B1053=0,C1053=0,D1053=0,E1053=0),"",1-(0.146016*F1053+0.557685*K1053+0.1753425*G1053+0.4711896*L1053+0.1397295*H1053+0.3742594*M1053+0.1728907*I1053+0.5371011*N1053+0.156223*J1053+0.4501876*O1053+-0.1395949*P1053+0.0106868*R1053+-0.1215579*S1053+-0.0147963*T1053))</f>
        <v/>
      </c>
      <c r="V1053" s="1" t="str">
        <f aca="false">IF(AND(A1053=0,B1053=0,C1053=0,D1053=0,E1053=0),"",IF(SIGN(A1053-1)+SIGN(B1053-1)+SIGN(C1053-1)+SIGN(D1053-1)+SIGN(E1053-1)=0,1,U1053))</f>
        <v/>
      </c>
      <c r="W1053" s="2" t="str">
        <f aca="false">IF(AND(A1053=0,B1053=0,C1053=0,D1053=0,E1053=0),"",IF(OR(A1053=0,A1053&gt;3,A1053&lt;1,B1053=0,B1053&gt;3,B1053&lt;1,C1053=0,C1053&gt;3,C1053&lt;1,D1053=0,D1053&gt;3,D1053&lt;1,E1053=0,E1053&gt;3,E1053&lt;1),"",V1053))</f>
        <v/>
      </c>
    </row>
    <row r="1054" customFormat="false" ht="12.75" hidden="false" customHeight="false" outlineLevel="0" collapsed="false">
      <c r="F1054" s="0" t="str">
        <f aca="false">IF(AND(A1054=0,B1054=0,C1054=0,D1054=0,E1054=0),"",1-ABS(SIGN(A1054-2)))</f>
        <v/>
      </c>
      <c r="G1054" s="0" t="str">
        <f aca="false">IF(AND(B1054=0,C1054=0,D1054=0,E1054=0,A1054=0),"",1-ABS(SIGN(B1054-2)))</f>
        <v/>
      </c>
      <c r="H1054" s="0" t="str">
        <f aca="false">IF(AND(C1054=0,D1054=0,E1054=0,A1054=0,B1054=0),"",1-ABS(SIGN(C1054-2)))</f>
        <v/>
      </c>
      <c r="I1054" s="0" t="str">
        <f aca="false">IF(AND(D1054=0,E1054=0,A1054=0,B1054=0,C1054=0),"",1-ABS(SIGN(D1054-2)))</f>
        <v/>
      </c>
      <c r="J1054" s="0" t="str">
        <f aca="false">IF(AND(E1054=0,A1054=0,B1054=0,C1054=0,D1054=0),"",1-ABS(SIGN(E1054-2)))</f>
        <v/>
      </c>
      <c r="K1054" s="0" t="str">
        <f aca="false">IF(AND(A1054=0,B1054=0,C1054=0,D1054=0,E1054=0),"",1-ABS(SIGN(A1054-3)))</f>
        <v/>
      </c>
      <c r="L1054" s="0" t="str">
        <f aca="false">IF(AND(B1054=0,C1054=0,D1054=0,E1054=0,A1054=0),"",1-ABS(SIGN(B1054-3)))</f>
        <v/>
      </c>
      <c r="M1054" s="0" t="str">
        <f aca="false">IF(AND(C1054=0,D1054=0,E1054=0,A1054=0,B1054=0),"",1-ABS(SIGN(C1054-3)))</f>
        <v/>
      </c>
      <c r="N1054" s="0" t="str">
        <f aca="false">IF(AND(D1054=0,E1054=0,A1054=0,B1054=0,C1054=0),"",1-ABS(SIGN(D1054-3)))</f>
        <v/>
      </c>
      <c r="O1054" s="0" t="str">
        <f aca="false">IF(AND(E1054=0,A1054=0,B1054=0,C1054=0,D1054=0),"",1-ABS(SIGN(E1054-3)))</f>
        <v/>
      </c>
      <c r="P1054" s="0" t="str">
        <f aca="false">IF(AND(A1054=0,B1054=0,C1054=0,D1054=0,E1054=0),"",SIGN(A1054-1)+SIGN(B1054-1)+SIGN(C1054-1)+SIGN(D1054-1)+SIGN(E1054-1)-1)</f>
        <v/>
      </c>
      <c r="Q1054" s="0" t="str">
        <f aca="false">IF(AND(A1054=0,B1054=0,C1054=0,D1054=0,E1054=0),"",SUM(F1054:J1054)-SIGN(SUM(F1054:J1054)))</f>
        <v/>
      </c>
      <c r="R1054" s="0" t="str">
        <f aca="false">IF(AND(A1054=0,B1054=0,C1054=0,D1054=0,E1054=0),"",Q1054*Q1054)</f>
        <v/>
      </c>
      <c r="S1054" s="0" t="str">
        <f aca="false">IF(AND(A1054=0,B1054=0,C1054=0,D1054=0,E1054=0),"",SUM(K1054:O1054)-SIGN(SUM(K1054:O1054)))</f>
        <v/>
      </c>
      <c r="T1054" s="0" t="str">
        <f aca="false">IF(AND(A1054=0,B1054=0,C1054=0,D1054=0,E1054=0),"",S1054*S1054)</f>
        <v/>
      </c>
      <c r="U1054" s="0" t="str">
        <f aca="false">IF(AND(A1054=0,B1054=0,C1054=0,D1054=0,E1054=0),"",1-(0.146016*F1054+0.557685*K1054+0.1753425*G1054+0.4711896*L1054+0.1397295*H1054+0.3742594*M1054+0.1728907*I1054+0.5371011*N1054+0.156223*J1054+0.4501876*O1054+-0.1395949*P1054+0.0106868*R1054+-0.1215579*S1054+-0.0147963*T1054))</f>
        <v/>
      </c>
      <c r="V1054" s="1" t="str">
        <f aca="false">IF(AND(A1054=0,B1054=0,C1054=0,D1054=0,E1054=0),"",IF(SIGN(A1054-1)+SIGN(B1054-1)+SIGN(C1054-1)+SIGN(D1054-1)+SIGN(E1054-1)=0,1,U1054))</f>
        <v/>
      </c>
      <c r="W1054" s="2" t="str">
        <f aca="false">IF(AND(A1054=0,B1054=0,C1054=0,D1054=0,E1054=0),"",IF(OR(A1054=0,A1054&gt;3,A1054&lt;1,B1054=0,B1054&gt;3,B1054&lt;1,C1054=0,C1054&gt;3,C1054&lt;1,D1054=0,D1054&gt;3,D1054&lt;1,E1054=0,E1054&gt;3,E1054&lt;1),"",V1054))</f>
        <v/>
      </c>
    </row>
    <row r="1055" customFormat="false" ht="12.75" hidden="false" customHeight="false" outlineLevel="0" collapsed="false">
      <c r="F1055" s="0" t="str">
        <f aca="false">IF(AND(A1055=0,B1055=0,C1055=0,D1055=0,E1055=0),"",1-ABS(SIGN(A1055-2)))</f>
        <v/>
      </c>
      <c r="G1055" s="0" t="str">
        <f aca="false">IF(AND(B1055=0,C1055=0,D1055=0,E1055=0,A1055=0),"",1-ABS(SIGN(B1055-2)))</f>
        <v/>
      </c>
      <c r="H1055" s="0" t="str">
        <f aca="false">IF(AND(C1055=0,D1055=0,E1055=0,A1055=0,B1055=0),"",1-ABS(SIGN(C1055-2)))</f>
        <v/>
      </c>
      <c r="I1055" s="0" t="str">
        <f aca="false">IF(AND(D1055=0,E1055=0,A1055=0,B1055=0,C1055=0),"",1-ABS(SIGN(D1055-2)))</f>
        <v/>
      </c>
      <c r="J1055" s="0" t="str">
        <f aca="false">IF(AND(E1055=0,A1055=0,B1055=0,C1055=0,D1055=0),"",1-ABS(SIGN(E1055-2)))</f>
        <v/>
      </c>
      <c r="K1055" s="0" t="str">
        <f aca="false">IF(AND(A1055=0,B1055=0,C1055=0,D1055=0,E1055=0),"",1-ABS(SIGN(A1055-3)))</f>
        <v/>
      </c>
      <c r="L1055" s="0" t="str">
        <f aca="false">IF(AND(B1055=0,C1055=0,D1055=0,E1055=0,A1055=0),"",1-ABS(SIGN(B1055-3)))</f>
        <v/>
      </c>
      <c r="M1055" s="0" t="str">
        <f aca="false">IF(AND(C1055=0,D1055=0,E1055=0,A1055=0,B1055=0),"",1-ABS(SIGN(C1055-3)))</f>
        <v/>
      </c>
      <c r="N1055" s="0" t="str">
        <f aca="false">IF(AND(D1055=0,E1055=0,A1055=0,B1055=0,C1055=0),"",1-ABS(SIGN(D1055-3)))</f>
        <v/>
      </c>
      <c r="O1055" s="0" t="str">
        <f aca="false">IF(AND(E1055=0,A1055=0,B1055=0,C1055=0,D1055=0),"",1-ABS(SIGN(E1055-3)))</f>
        <v/>
      </c>
      <c r="P1055" s="0" t="str">
        <f aca="false">IF(AND(A1055=0,B1055=0,C1055=0,D1055=0,E1055=0),"",SIGN(A1055-1)+SIGN(B1055-1)+SIGN(C1055-1)+SIGN(D1055-1)+SIGN(E1055-1)-1)</f>
        <v/>
      </c>
      <c r="Q1055" s="0" t="str">
        <f aca="false">IF(AND(A1055=0,B1055=0,C1055=0,D1055=0,E1055=0),"",SUM(F1055:J1055)-SIGN(SUM(F1055:J1055)))</f>
        <v/>
      </c>
      <c r="R1055" s="0" t="str">
        <f aca="false">IF(AND(A1055=0,B1055=0,C1055=0,D1055=0,E1055=0),"",Q1055*Q1055)</f>
        <v/>
      </c>
      <c r="S1055" s="0" t="str">
        <f aca="false">IF(AND(A1055=0,B1055=0,C1055=0,D1055=0,E1055=0),"",SUM(K1055:O1055)-SIGN(SUM(K1055:O1055)))</f>
        <v/>
      </c>
      <c r="T1055" s="0" t="str">
        <f aca="false">IF(AND(A1055=0,B1055=0,C1055=0,D1055=0,E1055=0),"",S1055*S1055)</f>
        <v/>
      </c>
      <c r="U1055" s="0" t="str">
        <f aca="false">IF(AND(A1055=0,B1055=0,C1055=0,D1055=0,E1055=0),"",1-(0.146016*F1055+0.557685*K1055+0.1753425*G1055+0.4711896*L1055+0.1397295*H1055+0.3742594*M1055+0.1728907*I1055+0.5371011*N1055+0.156223*J1055+0.4501876*O1055+-0.1395949*P1055+0.0106868*R1055+-0.1215579*S1055+-0.0147963*T1055))</f>
        <v/>
      </c>
      <c r="V1055" s="1" t="str">
        <f aca="false">IF(AND(A1055=0,B1055=0,C1055=0,D1055=0,E1055=0),"",IF(SIGN(A1055-1)+SIGN(B1055-1)+SIGN(C1055-1)+SIGN(D1055-1)+SIGN(E1055-1)=0,1,U1055))</f>
        <v/>
      </c>
      <c r="W1055" s="2" t="str">
        <f aca="false">IF(AND(A1055=0,B1055=0,C1055=0,D1055=0,E1055=0),"",IF(OR(A1055=0,A1055&gt;3,A1055&lt;1,B1055=0,B1055&gt;3,B1055&lt;1,C1055=0,C1055&gt;3,C1055&lt;1,D1055=0,D1055&gt;3,D1055&lt;1,E1055=0,E1055&gt;3,E1055&lt;1),"",V1055))</f>
        <v/>
      </c>
    </row>
    <row r="1056" customFormat="false" ht="12.75" hidden="false" customHeight="false" outlineLevel="0" collapsed="false">
      <c r="F1056" s="0" t="str">
        <f aca="false">IF(AND(A1056=0,B1056=0,C1056=0,D1056=0,E1056=0),"",1-ABS(SIGN(A1056-2)))</f>
        <v/>
      </c>
      <c r="G1056" s="0" t="str">
        <f aca="false">IF(AND(B1056=0,C1056=0,D1056=0,E1056=0,A1056=0),"",1-ABS(SIGN(B1056-2)))</f>
        <v/>
      </c>
      <c r="H1056" s="0" t="str">
        <f aca="false">IF(AND(C1056=0,D1056=0,E1056=0,A1056=0,B1056=0),"",1-ABS(SIGN(C1056-2)))</f>
        <v/>
      </c>
      <c r="I1056" s="0" t="str">
        <f aca="false">IF(AND(D1056=0,E1056=0,A1056=0,B1056=0,C1056=0),"",1-ABS(SIGN(D1056-2)))</f>
        <v/>
      </c>
      <c r="J1056" s="0" t="str">
        <f aca="false">IF(AND(E1056=0,A1056=0,B1056=0,C1056=0,D1056=0),"",1-ABS(SIGN(E1056-2)))</f>
        <v/>
      </c>
      <c r="K1056" s="0" t="str">
        <f aca="false">IF(AND(A1056=0,B1056=0,C1056=0,D1056=0,E1056=0),"",1-ABS(SIGN(A1056-3)))</f>
        <v/>
      </c>
      <c r="L1056" s="0" t="str">
        <f aca="false">IF(AND(B1056=0,C1056=0,D1056=0,E1056=0,A1056=0),"",1-ABS(SIGN(B1056-3)))</f>
        <v/>
      </c>
      <c r="M1056" s="0" t="str">
        <f aca="false">IF(AND(C1056=0,D1056=0,E1056=0,A1056=0,B1056=0),"",1-ABS(SIGN(C1056-3)))</f>
        <v/>
      </c>
      <c r="N1056" s="0" t="str">
        <f aca="false">IF(AND(D1056=0,E1056=0,A1056=0,B1056=0,C1056=0),"",1-ABS(SIGN(D1056-3)))</f>
        <v/>
      </c>
      <c r="O1056" s="0" t="str">
        <f aca="false">IF(AND(E1056=0,A1056=0,B1056=0,C1056=0,D1056=0),"",1-ABS(SIGN(E1056-3)))</f>
        <v/>
      </c>
      <c r="P1056" s="0" t="str">
        <f aca="false">IF(AND(A1056=0,B1056=0,C1056=0,D1056=0,E1056=0),"",SIGN(A1056-1)+SIGN(B1056-1)+SIGN(C1056-1)+SIGN(D1056-1)+SIGN(E1056-1)-1)</f>
        <v/>
      </c>
      <c r="Q1056" s="0" t="str">
        <f aca="false">IF(AND(A1056=0,B1056=0,C1056=0,D1056=0,E1056=0),"",SUM(F1056:J1056)-SIGN(SUM(F1056:J1056)))</f>
        <v/>
      </c>
      <c r="R1056" s="0" t="str">
        <f aca="false">IF(AND(A1056=0,B1056=0,C1056=0,D1056=0,E1056=0),"",Q1056*Q1056)</f>
        <v/>
      </c>
      <c r="S1056" s="0" t="str">
        <f aca="false">IF(AND(A1056=0,B1056=0,C1056=0,D1056=0,E1056=0),"",SUM(K1056:O1056)-SIGN(SUM(K1056:O1056)))</f>
        <v/>
      </c>
      <c r="T1056" s="0" t="str">
        <f aca="false">IF(AND(A1056=0,B1056=0,C1056=0,D1056=0,E1056=0),"",S1056*S1056)</f>
        <v/>
      </c>
      <c r="U1056" s="0" t="str">
        <f aca="false">IF(AND(A1056=0,B1056=0,C1056=0,D1056=0,E1056=0),"",1-(0.146016*F1056+0.557685*K1056+0.1753425*G1056+0.4711896*L1056+0.1397295*H1056+0.3742594*M1056+0.1728907*I1056+0.5371011*N1056+0.156223*J1056+0.4501876*O1056+-0.1395949*P1056+0.0106868*R1056+-0.1215579*S1056+-0.0147963*T1056))</f>
        <v/>
      </c>
      <c r="V1056" s="1" t="str">
        <f aca="false">IF(AND(A1056=0,B1056=0,C1056=0,D1056=0,E1056=0),"",IF(SIGN(A1056-1)+SIGN(B1056-1)+SIGN(C1056-1)+SIGN(D1056-1)+SIGN(E1056-1)=0,1,U1056))</f>
        <v/>
      </c>
      <c r="W1056" s="2" t="str">
        <f aca="false">IF(AND(A1056=0,B1056=0,C1056=0,D1056=0,E1056=0),"",IF(OR(A1056=0,A1056&gt;3,A1056&lt;1,B1056=0,B1056&gt;3,B1056&lt;1,C1056=0,C1056&gt;3,C1056&lt;1,D1056=0,D1056&gt;3,D1056&lt;1,E1056=0,E1056&gt;3,E1056&lt;1),"",V1056))</f>
        <v/>
      </c>
    </row>
    <row r="1057" customFormat="false" ht="12.75" hidden="false" customHeight="false" outlineLevel="0" collapsed="false">
      <c r="F1057" s="0" t="str">
        <f aca="false">IF(AND(A1057=0,B1057=0,C1057=0,D1057=0,E1057=0),"",1-ABS(SIGN(A1057-2)))</f>
        <v/>
      </c>
      <c r="G1057" s="0" t="str">
        <f aca="false">IF(AND(B1057=0,C1057=0,D1057=0,E1057=0,A1057=0),"",1-ABS(SIGN(B1057-2)))</f>
        <v/>
      </c>
      <c r="H1057" s="0" t="str">
        <f aca="false">IF(AND(C1057=0,D1057=0,E1057=0,A1057=0,B1057=0),"",1-ABS(SIGN(C1057-2)))</f>
        <v/>
      </c>
      <c r="I1057" s="0" t="str">
        <f aca="false">IF(AND(D1057=0,E1057=0,A1057=0,B1057=0,C1057=0),"",1-ABS(SIGN(D1057-2)))</f>
        <v/>
      </c>
      <c r="J1057" s="0" t="str">
        <f aca="false">IF(AND(E1057=0,A1057=0,B1057=0,C1057=0,D1057=0),"",1-ABS(SIGN(E1057-2)))</f>
        <v/>
      </c>
      <c r="K1057" s="0" t="str">
        <f aca="false">IF(AND(A1057=0,B1057=0,C1057=0,D1057=0,E1057=0),"",1-ABS(SIGN(A1057-3)))</f>
        <v/>
      </c>
      <c r="L1057" s="0" t="str">
        <f aca="false">IF(AND(B1057=0,C1057=0,D1057=0,E1057=0,A1057=0),"",1-ABS(SIGN(B1057-3)))</f>
        <v/>
      </c>
      <c r="M1057" s="0" t="str">
        <f aca="false">IF(AND(C1057=0,D1057=0,E1057=0,A1057=0,B1057=0),"",1-ABS(SIGN(C1057-3)))</f>
        <v/>
      </c>
      <c r="N1057" s="0" t="str">
        <f aca="false">IF(AND(D1057=0,E1057=0,A1057=0,B1057=0,C1057=0),"",1-ABS(SIGN(D1057-3)))</f>
        <v/>
      </c>
      <c r="O1057" s="0" t="str">
        <f aca="false">IF(AND(E1057=0,A1057=0,B1057=0,C1057=0,D1057=0),"",1-ABS(SIGN(E1057-3)))</f>
        <v/>
      </c>
      <c r="P1057" s="0" t="str">
        <f aca="false">IF(AND(A1057=0,B1057=0,C1057=0,D1057=0,E1057=0),"",SIGN(A1057-1)+SIGN(B1057-1)+SIGN(C1057-1)+SIGN(D1057-1)+SIGN(E1057-1)-1)</f>
        <v/>
      </c>
      <c r="Q1057" s="0" t="str">
        <f aca="false">IF(AND(A1057=0,B1057=0,C1057=0,D1057=0,E1057=0),"",SUM(F1057:J1057)-SIGN(SUM(F1057:J1057)))</f>
        <v/>
      </c>
      <c r="R1057" s="0" t="str">
        <f aca="false">IF(AND(A1057=0,B1057=0,C1057=0,D1057=0,E1057=0),"",Q1057*Q1057)</f>
        <v/>
      </c>
      <c r="S1057" s="0" t="str">
        <f aca="false">IF(AND(A1057=0,B1057=0,C1057=0,D1057=0,E1057=0),"",SUM(K1057:O1057)-SIGN(SUM(K1057:O1057)))</f>
        <v/>
      </c>
      <c r="T1057" s="0" t="str">
        <f aca="false">IF(AND(A1057=0,B1057=0,C1057=0,D1057=0,E1057=0),"",S1057*S1057)</f>
        <v/>
      </c>
      <c r="U1057" s="0" t="str">
        <f aca="false">IF(AND(A1057=0,B1057=0,C1057=0,D1057=0,E1057=0),"",1-(0.146016*F1057+0.557685*K1057+0.1753425*G1057+0.4711896*L1057+0.1397295*H1057+0.3742594*M1057+0.1728907*I1057+0.5371011*N1057+0.156223*J1057+0.4501876*O1057+-0.1395949*P1057+0.0106868*R1057+-0.1215579*S1057+-0.0147963*T1057))</f>
        <v/>
      </c>
      <c r="V1057" s="1" t="str">
        <f aca="false">IF(AND(A1057=0,B1057=0,C1057=0,D1057=0,E1057=0),"",IF(SIGN(A1057-1)+SIGN(B1057-1)+SIGN(C1057-1)+SIGN(D1057-1)+SIGN(E1057-1)=0,1,U1057))</f>
        <v/>
      </c>
      <c r="W1057" s="2" t="str">
        <f aca="false">IF(AND(A1057=0,B1057=0,C1057=0,D1057=0,E1057=0),"",IF(OR(A1057=0,A1057&gt;3,A1057&lt;1,B1057=0,B1057&gt;3,B1057&lt;1,C1057=0,C1057&gt;3,C1057&lt;1,D1057=0,D1057&gt;3,D1057&lt;1,E1057=0,E1057&gt;3,E1057&lt;1),"",V1057))</f>
        <v/>
      </c>
    </row>
    <row r="1058" customFormat="false" ht="12.75" hidden="false" customHeight="false" outlineLevel="0" collapsed="false">
      <c r="F1058" s="0" t="str">
        <f aca="false">IF(AND(A1058=0,B1058=0,C1058=0,D1058=0,E1058=0),"",1-ABS(SIGN(A1058-2)))</f>
        <v/>
      </c>
      <c r="G1058" s="0" t="str">
        <f aca="false">IF(AND(B1058=0,C1058=0,D1058=0,E1058=0,A1058=0),"",1-ABS(SIGN(B1058-2)))</f>
        <v/>
      </c>
      <c r="H1058" s="0" t="str">
        <f aca="false">IF(AND(C1058=0,D1058=0,E1058=0,A1058=0,B1058=0),"",1-ABS(SIGN(C1058-2)))</f>
        <v/>
      </c>
      <c r="I1058" s="0" t="str">
        <f aca="false">IF(AND(D1058=0,E1058=0,A1058=0,B1058=0,C1058=0),"",1-ABS(SIGN(D1058-2)))</f>
        <v/>
      </c>
      <c r="J1058" s="0" t="str">
        <f aca="false">IF(AND(E1058=0,A1058=0,B1058=0,C1058=0,D1058=0),"",1-ABS(SIGN(E1058-2)))</f>
        <v/>
      </c>
      <c r="K1058" s="0" t="str">
        <f aca="false">IF(AND(A1058=0,B1058=0,C1058=0,D1058=0,E1058=0),"",1-ABS(SIGN(A1058-3)))</f>
        <v/>
      </c>
      <c r="L1058" s="0" t="str">
        <f aca="false">IF(AND(B1058=0,C1058=0,D1058=0,E1058=0,A1058=0),"",1-ABS(SIGN(B1058-3)))</f>
        <v/>
      </c>
      <c r="M1058" s="0" t="str">
        <f aca="false">IF(AND(C1058=0,D1058=0,E1058=0,A1058=0,B1058=0),"",1-ABS(SIGN(C1058-3)))</f>
        <v/>
      </c>
      <c r="N1058" s="0" t="str">
        <f aca="false">IF(AND(D1058=0,E1058=0,A1058=0,B1058=0,C1058=0),"",1-ABS(SIGN(D1058-3)))</f>
        <v/>
      </c>
      <c r="O1058" s="0" t="str">
        <f aca="false">IF(AND(E1058=0,A1058=0,B1058=0,C1058=0,D1058=0),"",1-ABS(SIGN(E1058-3)))</f>
        <v/>
      </c>
      <c r="P1058" s="0" t="str">
        <f aca="false">IF(AND(A1058=0,B1058=0,C1058=0,D1058=0,E1058=0),"",SIGN(A1058-1)+SIGN(B1058-1)+SIGN(C1058-1)+SIGN(D1058-1)+SIGN(E1058-1)-1)</f>
        <v/>
      </c>
      <c r="Q1058" s="0" t="str">
        <f aca="false">IF(AND(A1058=0,B1058=0,C1058=0,D1058=0,E1058=0),"",SUM(F1058:J1058)-SIGN(SUM(F1058:J1058)))</f>
        <v/>
      </c>
      <c r="R1058" s="0" t="str">
        <f aca="false">IF(AND(A1058=0,B1058=0,C1058=0,D1058=0,E1058=0),"",Q1058*Q1058)</f>
        <v/>
      </c>
      <c r="S1058" s="0" t="str">
        <f aca="false">IF(AND(A1058=0,B1058=0,C1058=0,D1058=0,E1058=0),"",SUM(K1058:O1058)-SIGN(SUM(K1058:O1058)))</f>
        <v/>
      </c>
      <c r="T1058" s="0" t="str">
        <f aca="false">IF(AND(A1058=0,B1058=0,C1058=0,D1058=0,E1058=0),"",S1058*S1058)</f>
        <v/>
      </c>
      <c r="U1058" s="0" t="str">
        <f aca="false">IF(AND(A1058=0,B1058=0,C1058=0,D1058=0,E1058=0),"",1-(0.146016*F1058+0.557685*K1058+0.1753425*G1058+0.4711896*L1058+0.1397295*H1058+0.3742594*M1058+0.1728907*I1058+0.5371011*N1058+0.156223*J1058+0.4501876*O1058+-0.1395949*P1058+0.0106868*R1058+-0.1215579*S1058+-0.0147963*T1058))</f>
        <v/>
      </c>
      <c r="V1058" s="1" t="str">
        <f aca="false">IF(AND(A1058=0,B1058=0,C1058=0,D1058=0,E1058=0),"",IF(SIGN(A1058-1)+SIGN(B1058-1)+SIGN(C1058-1)+SIGN(D1058-1)+SIGN(E1058-1)=0,1,U1058))</f>
        <v/>
      </c>
      <c r="W1058" s="2" t="str">
        <f aca="false">IF(AND(A1058=0,B1058=0,C1058=0,D1058=0,E1058=0),"",IF(OR(A1058=0,A1058&gt;3,A1058&lt;1,B1058=0,B1058&gt;3,B1058&lt;1,C1058=0,C1058&gt;3,C1058&lt;1,D1058=0,D1058&gt;3,D1058&lt;1,E1058=0,E1058&gt;3,E1058&lt;1),"",V1058))</f>
        <v/>
      </c>
    </row>
    <row r="1059" customFormat="false" ht="12.75" hidden="false" customHeight="false" outlineLevel="0" collapsed="false">
      <c r="F1059" s="0" t="str">
        <f aca="false">IF(AND(A1059=0,B1059=0,C1059=0,D1059=0,E1059=0),"",1-ABS(SIGN(A1059-2)))</f>
        <v/>
      </c>
      <c r="G1059" s="0" t="str">
        <f aca="false">IF(AND(B1059=0,C1059=0,D1059=0,E1059=0,A1059=0),"",1-ABS(SIGN(B1059-2)))</f>
        <v/>
      </c>
      <c r="H1059" s="0" t="str">
        <f aca="false">IF(AND(C1059=0,D1059=0,E1059=0,A1059=0,B1059=0),"",1-ABS(SIGN(C1059-2)))</f>
        <v/>
      </c>
      <c r="I1059" s="0" t="str">
        <f aca="false">IF(AND(D1059=0,E1059=0,A1059=0,B1059=0,C1059=0),"",1-ABS(SIGN(D1059-2)))</f>
        <v/>
      </c>
      <c r="J1059" s="0" t="str">
        <f aca="false">IF(AND(E1059=0,A1059=0,B1059=0,C1059=0,D1059=0),"",1-ABS(SIGN(E1059-2)))</f>
        <v/>
      </c>
      <c r="K1059" s="0" t="str">
        <f aca="false">IF(AND(A1059=0,B1059=0,C1059=0,D1059=0,E1059=0),"",1-ABS(SIGN(A1059-3)))</f>
        <v/>
      </c>
      <c r="L1059" s="0" t="str">
        <f aca="false">IF(AND(B1059=0,C1059=0,D1059=0,E1059=0,A1059=0),"",1-ABS(SIGN(B1059-3)))</f>
        <v/>
      </c>
      <c r="M1059" s="0" t="str">
        <f aca="false">IF(AND(C1059=0,D1059=0,E1059=0,A1059=0,B1059=0),"",1-ABS(SIGN(C1059-3)))</f>
        <v/>
      </c>
      <c r="N1059" s="0" t="str">
        <f aca="false">IF(AND(D1059=0,E1059=0,A1059=0,B1059=0,C1059=0),"",1-ABS(SIGN(D1059-3)))</f>
        <v/>
      </c>
      <c r="O1059" s="0" t="str">
        <f aca="false">IF(AND(E1059=0,A1059=0,B1059=0,C1059=0,D1059=0),"",1-ABS(SIGN(E1059-3)))</f>
        <v/>
      </c>
      <c r="P1059" s="0" t="str">
        <f aca="false">IF(AND(A1059=0,B1059=0,C1059=0,D1059=0,E1059=0),"",SIGN(A1059-1)+SIGN(B1059-1)+SIGN(C1059-1)+SIGN(D1059-1)+SIGN(E1059-1)-1)</f>
        <v/>
      </c>
      <c r="Q1059" s="0" t="str">
        <f aca="false">IF(AND(A1059=0,B1059=0,C1059=0,D1059=0,E1059=0),"",SUM(F1059:J1059)-SIGN(SUM(F1059:J1059)))</f>
        <v/>
      </c>
      <c r="R1059" s="0" t="str">
        <f aca="false">IF(AND(A1059=0,B1059=0,C1059=0,D1059=0,E1059=0),"",Q1059*Q1059)</f>
        <v/>
      </c>
      <c r="S1059" s="0" t="str">
        <f aca="false">IF(AND(A1059=0,B1059=0,C1059=0,D1059=0,E1059=0),"",SUM(K1059:O1059)-SIGN(SUM(K1059:O1059)))</f>
        <v/>
      </c>
      <c r="T1059" s="0" t="str">
        <f aca="false">IF(AND(A1059=0,B1059=0,C1059=0,D1059=0,E1059=0),"",S1059*S1059)</f>
        <v/>
      </c>
      <c r="U1059" s="0" t="str">
        <f aca="false">IF(AND(A1059=0,B1059=0,C1059=0,D1059=0,E1059=0),"",1-(0.146016*F1059+0.557685*K1059+0.1753425*G1059+0.4711896*L1059+0.1397295*H1059+0.3742594*M1059+0.1728907*I1059+0.5371011*N1059+0.156223*J1059+0.4501876*O1059+-0.1395949*P1059+0.0106868*R1059+-0.1215579*S1059+-0.0147963*T1059))</f>
        <v/>
      </c>
      <c r="V1059" s="1" t="str">
        <f aca="false">IF(AND(A1059=0,B1059=0,C1059=0,D1059=0,E1059=0),"",IF(SIGN(A1059-1)+SIGN(B1059-1)+SIGN(C1059-1)+SIGN(D1059-1)+SIGN(E1059-1)=0,1,U1059))</f>
        <v/>
      </c>
      <c r="W1059" s="2" t="str">
        <f aca="false">IF(AND(A1059=0,B1059=0,C1059=0,D1059=0,E1059=0),"",IF(OR(A1059=0,A1059&gt;3,A1059&lt;1,B1059=0,B1059&gt;3,B1059&lt;1,C1059=0,C1059&gt;3,C1059&lt;1,D1059=0,D1059&gt;3,D1059&lt;1,E1059=0,E1059&gt;3,E1059&lt;1),"",V1059))</f>
        <v/>
      </c>
    </row>
    <row r="1060" customFormat="false" ht="12.75" hidden="false" customHeight="false" outlineLevel="0" collapsed="false">
      <c r="F1060" s="0" t="str">
        <f aca="false">IF(AND(A1060=0,B1060=0,C1060=0,D1060=0,E1060=0),"",1-ABS(SIGN(A1060-2)))</f>
        <v/>
      </c>
      <c r="G1060" s="0" t="str">
        <f aca="false">IF(AND(B1060=0,C1060=0,D1060=0,E1060=0,A1060=0),"",1-ABS(SIGN(B1060-2)))</f>
        <v/>
      </c>
      <c r="H1060" s="0" t="str">
        <f aca="false">IF(AND(C1060=0,D1060=0,E1060=0,A1060=0,B1060=0),"",1-ABS(SIGN(C1060-2)))</f>
        <v/>
      </c>
      <c r="I1060" s="0" t="str">
        <f aca="false">IF(AND(D1060=0,E1060=0,A1060=0,B1060=0,C1060=0),"",1-ABS(SIGN(D1060-2)))</f>
        <v/>
      </c>
      <c r="J1060" s="0" t="str">
        <f aca="false">IF(AND(E1060=0,A1060=0,B1060=0,C1060=0,D1060=0),"",1-ABS(SIGN(E1060-2)))</f>
        <v/>
      </c>
      <c r="K1060" s="0" t="str">
        <f aca="false">IF(AND(A1060=0,B1060=0,C1060=0,D1060=0,E1060=0),"",1-ABS(SIGN(A1060-3)))</f>
        <v/>
      </c>
      <c r="L1060" s="0" t="str">
        <f aca="false">IF(AND(B1060=0,C1060=0,D1060=0,E1060=0,A1060=0),"",1-ABS(SIGN(B1060-3)))</f>
        <v/>
      </c>
      <c r="M1060" s="0" t="str">
        <f aca="false">IF(AND(C1060=0,D1060=0,E1060=0,A1060=0,B1060=0),"",1-ABS(SIGN(C1060-3)))</f>
        <v/>
      </c>
      <c r="N1060" s="0" t="str">
        <f aca="false">IF(AND(D1060=0,E1060=0,A1060=0,B1060=0,C1060=0),"",1-ABS(SIGN(D1060-3)))</f>
        <v/>
      </c>
      <c r="O1060" s="0" t="str">
        <f aca="false">IF(AND(E1060=0,A1060=0,B1060=0,C1060=0,D1060=0),"",1-ABS(SIGN(E1060-3)))</f>
        <v/>
      </c>
      <c r="P1060" s="0" t="str">
        <f aca="false">IF(AND(A1060=0,B1060=0,C1060=0,D1060=0,E1060=0),"",SIGN(A1060-1)+SIGN(B1060-1)+SIGN(C1060-1)+SIGN(D1060-1)+SIGN(E1060-1)-1)</f>
        <v/>
      </c>
      <c r="Q1060" s="0" t="str">
        <f aca="false">IF(AND(A1060=0,B1060=0,C1060=0,D1060=0,E1060=0),"",SUM(F1060:J1060)-SIGN(SUM(F1060:J1060)))</f>
        <v/>
      </c>
      <c r="R1060" s="0" t="str">
        <f aca="false">IF(AND(A1060=0,B1060=0,C1060=0,D1060=0,E1060=0),"",Q1060*Q1060)</f>
        <v/>
      </c>
      <c r="S1060" s="0" t="str">
        <f aca="false">IF(AND(A1060=0,B1060=0,C1060=0,D1060=0,E1060=0),"",SUM(K1060:O1060)-SIGN(SUM(K1060:O1060)))</f>
        <v/>
      </c>
      <c r="T1060" s="0" t="str">
        <f aca="false">IF(AND(A1060=0,B1060=0,C1060=0,D1060=0,E1060=0),"",S1060*S1060)</f>
        <v/>
      </c>
      <c r="U1060" s="0" t="str">
        <f aca="false">IF(AND(A1060=0,B1060=0,C1060=0,D1060=0,E1060=0),"",1-(0.146016*F1060+0.557685*K1060+0.1753425*G1060+0.4711896*L1060+0.1397295*H1060+0.3742594*M1060+0.1728907*I1060+0.5371011*N1060+0.156223*J1060+0.4501876*O1060+-0.1395949*P1060+0.0106868*R1060+-0.1215579*S1060+-0.0147963*T1060))</f>
        <v/>
      </c>
      <c r="V1060" s="1" t="str">
        <f aca="false">IF(AND(A1060=0,B1060=0,C1060=0,D1060=0,E1060=0),"",IF(SIGN(A1060-1)+SIGN(B1060-1)+SIGN(C1060-1)+SIGN(D1060-1)+SIGN(E1060-1)=0,1,U1060))</f>
        <v/>
      </c>
      <c r="W1060" s="2" t="str">
        <f aca="false">IF(AND(A1060=0,B1060=0,C1060=0,D1060=0,E1060=0),"",IF(OR(A1060=0,A1060&gt;3,A1060&lt;1,B1060=0,B1060&gt;3,B1060&lt;1,C1060=0,C1060&gt;3,C1060&lt;1,D1060=0,D1060&gt;3,D1060&lt;1,E1060=0,E1060&gt;3,E1060&lt;1),"",V1060))</f>
        <v/>
      </c>
    </row>
    <row r="1061" customFormat="false" ht="12.75" hidden="false" customHeight="false" outlineLevel="0" collapsed="false">
      <c r="F1061" s="0" t="str">
        <f aca="false">IF(AND(A1061=0,B1061=0,C1061=0,D1061=0,E1061=0),"",1-ABS(SIGN(A1061-2)))</f>
        <v/>
      </c>
      <c r="G1061" s="0" t="str">
        <f aca="false">IF(AND(B1061=0,C1061=0,D1061=0,E1061=0,A1061=0),"",1-ABS(SIGN(B1061-2)))</f>
        <v/>
      </c>
      <c r="H1061" s="0" t="str">
        <f aca="false">IF(AND(C1061=0,D1061=0,E1061=0,A1061=0,B1061=0),"",1-ABS(SIGN(C1061-2)))</f>
        <v/>
      </c>
      <c r="I1061" s="0" t="str">
        <f aca="false">IF(AND(D1061=0,E1061=0,A1061=0,B1061=0,C1061=0),"",1-ABS(SIGN(D1061-2)))</f>
        <v/>
      </c>
      <c r="J1061" s="0" t="str">
        <f aca="false">IF(AND(E1061=0,A1061=0,B1061=0,C1061=0,D1061=0),"",1-ABS(SIGN(E1061-2)))</f>
        <v/>
      </c>
      <c r="K1061" s="0" t="str">
        <f aca="false">IF(AND(A1061=0,B1061=0,C1061=0,D1061=0,E1061=0),"",1-ABS(SIGN(A1061-3)))</f>
        <v/>
      </c>
      <c r="L1061" s="0" t="str">
        <f aca="false">IF(AND(B1061=0,C1061=0,D1061=0,E1061=0,A1061=0),"",1-ABS(SIGN(B1061-3)))</f>
        <v/>
      </c>
      <c r="M1061" s="0" t="str">
        <f aca="false">IF(AND(C1061=0,D1061=0,E1061=0,A1061=0,B1061=0),"",1-ABS(SIGN(C1061-3)))</f>
        <v/>
      </c>
      <c r="N1061" s="0" t="str">
        <f aca="false">IF(AND(D1061=0,E1061=0,A1061=0,B1061=0,C1061=0),"",1-ABS(SIGN(D1061-3)))</f>
        <v/>
      </c>
      <c r="O1061" s="0" t="str">
        <f aca="false">IF(AND(E1061=0,A1061=0,B1061=0,C1061=0,D1061=0),"",1-ABS(SIGN(E1061-3)))</f>
        <v/>
      </c>
      <c r="P1061" s="0" t="str">
        <f aca="false">IF(AND(A1061=0,B1061=0,C1061=0,D1061=0,E1061=0),"",SIGN(A1061-1)+SIGN(B1061-1)+SIGN(C1061-1)+SIGN(D1061-1)+SIGN(E1061-1)-1)</f>
        <v/>
      </c>
      <c r="Q1061" s="0" t="str">
        <f aca="false">IF(AND(A1061=0,B1061=0,C1061=0,D1061=0,E1061=0),"",SUM(F1061:J1061)-SIGN(SUM(F1061:J1061)))</f>
        <v/>
      </c>
      <c r="R1061" s="0" t="str">
        <f aca="false">IF(AND(A1061=0,B1061=0,C1061=0,D1061=0,E1061=0),"",Q1061*Q1061)</f>
        <v/>
      </c>
      <c r="S1061" s="0" t="str">
        <f aca="false">IF(AND(A1061=0,B1061=0,C1061=0,D1061=0,E1061=0),"",SUM(K1061:O1061)-SIGN(SUM(K1061:O1061)))</f>
        <v/>
      </c>
      <c r="T1061" s="0" t="str">
        <f aca="false">IF(AND(A1061=0,B1061=0,C1061=0,D1061=0,E1061=0),"",S1061*S1061)</f>
        <v/>
      </c>
      <c r="U1061" s="0" t="str">
        <f aca="false">IF(AND(A1061=0,B1061=0,C1061=0,D1061=0,E1061=0),"",1-(0.146016*F1061+0.557685*K1061+0.1753425*G1061+0.4711896*L1061+0.1397295*H1061+0.3742594*M1061+0.1728907*I1061+0.5371011*N1061+0.156223*J1061+0.4501876*O1061+-0.1395949*P1061+0.0106868*R1061+-0.1215579*S1061+-0.0147963*T1061))</f>
        <v/>
      </c>
      <c r="V1061" s="1" t="str">
        <f aca="false">IF(AND(A1061=0,B1061=0,C1061=0,D1061=0,E1061=0),"",IF(SIGN(A1061-1)+SIGN(B1061-1)+SIGN(C1061-1)+SIGN(D1061-1)+SIGN(E1061-1)=0,1,U1061))</f>
        <v/>
      </c>
      <c r="W1061" s="2" t="str">
        <f aca="false">IF(AND(A1061=0,B1061=0,C1061=0,D1061=0,E1061=0),"",IF(OR(A1061=0,A1061&gt;3,A1061&lt;1,B1061=0,B1061&gt;3,B1061&lt;1,C1061=0,C1061&gt;3,C1061&lt;1,D1061=0,D1061&gt;3,D1061&lt;1,E1061=0,E1061&gt;3,E1061&lt;1),"",V1061))</f>
        <v/>
      </c>
    </row>
    <row r="1062" customFormat="false" ht="12.75" hidden="false" customHeight="false" outlineLevel="0" collapsed="false">
      <c r="F1062" s="0" t="str">
        <f aca="false">IF(AND(A1062=0,B1062=0,C1062=0,D1062=0,E1062=0),"",1-ABS(SIGN(A1062-2)))</f>
        <v/>
      </c>
      <c r="G1062" s="0" t="str">
        <f aca="false">IF(AND(B1062=0,C1062=0,D1062=0,E1062=0,A1062=0),"",1-ABS(SIGN(B1062-2)))</f>
        <v/>
      </c>
      <c r="H1062" s="0" t="str">
        <f aca="false">IF(AND(C1062=0,D1062=0,E1062=0,A1062=0,B1062=0),"",1-ABS(SIGN(C1062-2)))</f>
        <v/>
      </c>
      <c r="I1062" s="0" t="str">
        <f aca="false">IF(AND(D1062=0,E1062=0,A1062=0,B1062=0,C1062=0),"",1-ABS(SIGN(D1062-2)))</f>
        <v/>
      </c>
      <c r="J1062" s="0" t="str">
        <f aca="false">IF(AND(E1062=0,A1062=0,B1062=0,C1062=0,D1062=0),"",1-ABS(SIGN(E1062-2)))</f>
        <v/>
      </c>
      <c r="K1062" s="0" t="str">
        <f aca="false">IF(AND(A1062=0,B1062=0,C1062=0,D1062=0,E1062=0),"",1-ABS(SIGN(A1062-3)))</f>
        <v/>
      </c>
      <c r="L1062" s="0" t="str">
        <f aca="false">IF(AND(B1062=0,C1062=0,D1062=0,E1062=0,A1062=0),"",1-ABS(SIGN(B1062-3)))</f>
        <v/>
      </c>
      <c r="M1062" s="0" t="str">
        <f aca="false">IF(AND(C1062=0,D1062=0,E1062=0,A1062=0,B1062=0),"",1-ABS(SIGN(C1062-3)))</f>
        <v/>
      </c>
      <c r="N1062" s="0" t="str">
        <f aca="false">IF(AND(D1062=0,E1062=0,A1062=0,B1062=0,C1062=0),"",1-ABS(SIGN(D1062-3)))</f>
        <v/>
      </c>
      <c r="O1062" s="0" t="str">
        <f aca="false">IF(AND(E1062=0,A1062=0,B1062=0,C1062=0,D1062=0),"",1-ABS(SIGN(E1062-3)))</f>
        <v/>
      </c>
      <c r="P1062" s="0" t="str">
        <f aca="false">IF(AND(A1062=0,B1062=0,C1062=0,D1062=0,E1062=0),"",SIGN(A1062-1)+SIGN(B1062-1)+SIGN(C1062-1)+SIGN(D1062-1)+SIGN(E1062-1)-1)</f>
        <v/>
      </c>
      <c r="Q1062" s="0" t="str">
        <f aca="false">IF(AND(A1062=0,B1062=0,C1062=0,D1062=0,E1062=0),"",SUM(F1062:J1062)-SIGN(SUM(F1062:J1062)))</f>
        <v/>
      </c>
      <c r="R1062" s="0" t="str">
        <f aca="false">IF(AND(A1062=0,B1062=0,C1062=0,D1062=0,E1062=0),"",Q1062*Q1062)</f>
        <v/>
      </c>
      <c r="S1062" s="0" t="str">
        <f aca="false">IF(AND(A1062=0,B1062=0,C1062=0,D1062=0,E1062=0),"",SUM(K1062:O1062)-SIGN(SUM(K1062:O1062)))</f>
        <v/>
      </c>
      <c r="T1062" s="0" t="str">
        <f aca="false">IF(AND(A1062=0,B1062=0,C1062=0,D1062=0,E1062=0),"",S1062*S1062)</f>
        <v/>
      </c>
      <c r="U1062" s="0" t="str">
        <f aca="false">IF(AND(A1062=0,B1062=0,C1062=0,D1062=0,E1062=0),"",1-(0.146016*F1062+0.557685*K1062+0.1753425*G1062+0.4711896*L1062+0.1397295*H1062+0.3742594*M1062+0.1728907*I1062+0.5371011*N1062+0.156223*J1062+0.4501876*O1062+-0.1395949*P1062+0.0106868*R1062+-0.1215579*S1062+-0.0147963*T1062))</f>
        <v/>
      </c>
      <c r="V1062" s="1" t="str">
        <f aca="false">IF(AND(A1062=0,B1062=0,C1062=0,D1062=0,E1062=0),"",IF(SIGN(A1062-1)+SIGN(B1062-1)+SIGN(C1062-1)+SIGN(D1062-1)+SIGN(E1062-1)=0,1,U1062))</f>
        <v/>
      </c>
      <c r="W1062" s="2" t="str">
        <f aca="false">IF(AND(A1062=0,B1062=0,C1062=0,D1062=0,E1062=0),"",IF(OR(A1062=0,A1062&gt;3,A1062&lt;1,B1062=0,B1062&gt;3,B1062&lt;1,C1062=0,C1062&gt;3,C1062&lt;1,D1062=0,D1062&gt;3,D1062&lt;1,E1062=0,E1062&gt;3,E1062&lt;1),"",V1062))</f>
        <v/>
      </c>
    </row>
    <row r="1063" customFormat="false" ht="12.75" hidden="false" customHeight="false" outlineLevel="0" collapsed="false">
      <c r="F1063" s="0" t="str">
        <f aca="false">IF(AND(A1063=0,B1063=0,C1063=0,D1063=0,E1063=0),"",1-ABS(SIGN(A1063-2)))</f>
        <v/>
      </c>
      <c r="G1063" s="0" t="str">
        <f aca="false">IF(AND(B1063=0,C1063=0,D1063=0,E1063=0,A1063=0),"",1-ABS(SIGN(B1063-2)))</f>
        <v/>
      </c>
      <c r="H1063" s="0" t="str">
        <f aca="false">IF(AND(C1063=0,D1063=0,E1063=0,A1063=0,B1063=0),"",1-ABS(SIGN(C1063-2)))</f>
        <v/>
      </c>
      <c r="I1063" s="0" t="str">
        <f aca="false">IF(AND(D1063=0,E1063=0,A1063=0,B1063=0,C1063=0),"",1-ABS(SIGN(D1063-2)))</f>
        <v/>
      </c>
      <c r="J1063" s="0" t="str">
        <f aca="false">IF(AND(E1063=0,A1063=0,B1063=0,C1063=0,D1063=0),"",1-ABS(SIGN(E1063-2)))</f>
        <v/>
      </c>
      <c r="K1063" s="0" t="str">
        <f aca="false">IF(AND(A1063=0,B1063=0,C1063=0,D1063=0,E1063=0),"",1-ABS(SIGN(A1063-3)))</f>
        <v/>
      </c>
      <c r="L1063" s="0" t="str">
        <f aca="false">IF(AND(B1063=0,C1063=0,D1063=0,E1063=0,A1063=0),"",1-ABS(SIGN(B1063-3)))</f>
        <v/>
      </c>
      <c r="M1063" s="0" t="str">
        <f aca="false">IF(AND(C1063=0,D1063=0,E1063=0,A1063=0,B1063=0),"",1-ABS(SIGN(C1063-3)))</f>
        <v/>
      </c>
      <c r="N1063" s="0" t="str">
        <f aca="false">IF(AND(D1063=0,E1063=0,A1063=0,B1063=0,C1063=0),"",1-ABS(SIGN(D1063-3)))</f>
        <v/>
      </c>
      <c r="O1063" s="0" t="str">
        <f aca="false">IF(AND(E1063=0,A1063=0,B1063=0,C1063=0,D1063=0),"",1-ABS(SIGN(E1063-3)))</f>
        <v/>
      </c>
      <c r="P1063" s="0" t="str">
        <f aca="false">IF(AND(A1063=0,B1063=0,C1063=0,D1063=0,E1063=0),"",SIGN(A1063-1)+SIGN(B1063-1)+SIGN(C1063-1)+SIGN(D1063-1)+SIGN(E1063-1)-1)</f>
        <v/>
      </c>
      <c r="Q1063" s="0" t="str">
        <f aca="false">IF(AND(A1063=0,B1063=0,C1063=0,D1063=0,E1063=0),"",SUM(F1063:J1063)-SIGN(SUM(F1063:J1063)))</f>
        <v/>
      </c>
      <c r="R1063" s="0" t="str">
        <f aca="false">IF(AND(A1063=0,B1063=0,C1063=0,D1063=0,E1063=0),"",Q1063*Q1063)</f>
        <v/>
      </c>
      <c r="S1063" s="0" t="str">
        <f aca="false">IF(AND(A1063=0,B1063=0,C1063=0,D1063=0,E1063=0),"",SUM(K1063:O1063)-SIGN(SUM(K1063:O1063)))</f>
        <v/>
      </c>
      <c r="T1063" s="0" t="str">
        <f aca="false">IF(AND(A1063=0,B1063=0,C1063=0,D1063=0,E1063=0),"",S1063*S1063)</f>
        <v/>
      </c>
      <c r="U1063" s="0" t="str">
        <f aca="false">IF(AND(A1063=0,B1063=0,C1063=0,D1063=0,E1063=0),"",1-(0.146016*F1063+0.557685*K1063+0.1753425*G1063+0.4711896*L1063+0.1397295*H1063+0.3742594*M1063+0.1728907*I1063+0.5371011*N1063+0.156223*J1063+0.4501876*O1063+-0.1395949*P1063+0.0106868*R1063+-0.1215579*S1063+-0.0147963*T1063))</f>
        <v/>
      </c>
      <c r="V1063" s="1" t="str">
        <f aca="false">IF(AND(A1063=0,B1063=0,C1063=0,D1063=0,E1063=0),"",IF(SIGN(A1063-1)+SIGN(B1063-1)+SIGN(C1063-1)+SIGN(D1063-1)+SIGN(E1063-1)=0,1,U1063))</f>
        <v/>
      </c>
      <c r="W1063" s="2" t="str">
        <f aca="false">IF(AND(A1063=0,B1063=0,C1063=0,D1063=0,E1063=0),"",IF(OR(A1063=0,A1063&gt;3,A1063&lt;1,B1063=0,B1063&gt;3,B1063&lt;1,C1063=0,C1063&gt;3,C1063&lt;1,D1063=0,D1063&gt;3,D1063&lt;1,E1063=0,E1063&gt;3,E1063&lt;1),"",V1063))</f>
        <v/>
      </c>
    </row>
    <row r="1064" customFormat="false" ht="12.75" hidden="false" customHeight="false" outlineLevel="0" collapsed="false">
      <c r="F1064" s="0" t="str">
        <f aca="false">IF(AND(A1064=0,B1064=0,C1064=0,D1064=0,E1064=0),"",1-ABS(SIGN(A1064-2)))</f>
        <v/>
      </c>
      <c r="G1064" s="0" t="str">
        <f aca="false">IF(AND(B1064=0,C1064=0,D1064=0,E1064=0,A1064=0),"",1-ABS(SIGN(B1064-2)))</f>
        <v/>
      </c>
      <c r="H1064" s="0" t="str">
        <f aca="false">IF(AND(C1064=0,D1064=0,E1064=0,A1064=0,B1064=0),"",1-ABS(SIGN(C1064-2)))</f>
        <v/>
      </c>
      <c r="I1064" s="0" t="str">
        <f aca="false">IF(AND(D1064=0,E1064=0,A1064=0,B1064=0,C1064=0),"",1-ABS(SIGN(D1064-2)))</f>
        <v/>
      </c>
      <c r="J1064" s="0" t="str">
        <f aca="false">IF(AND(E1064=0,A1064=0,B1064=0,C1064=0,D1064=0),"",1-ABS(SIGN(E1064-2)))</f>
        <v/>
      </c>
      <c r="K1064" s="0" t="str">
        <f aca="false">IF(AND(A1064=0,B1064=0,C1064=0,D1064=0,E1064=0),"",1-ABS(SIGN(A1064-3)))</f>
        <v/>
      </c>
      <c r="L1064" s="0" t="str">
        <f aca="false">IF(AND(B1064=0,C1064=0,D1064=0,E1064=0,A1064=0),"",1-ABS(SIGN(B1064-3)))</f>
        <v/>
      </c>
      <c r="M1064" s="0" t="str">
        <f aca="false">IF(AND(C1064=0,D1064=0,E1064=0,A1064=0,B1064=0),"",1-ABS(SIGN(C1064-3)))</f>
        <v/>
      </c>
      <c r="N1064" s="0" t="str">
        <f aca="false">IF(AND(D1064=0,E1064=0,A1064=0,B1064=0,C1064=0),"",1-ABS(SIGN(D1064-3)))</f>
        <v/>
      </c>
      <c r="O1064" s="0" t="str">
        <f aca="false">IF(AND(E1064=0,A1064=0,B1064=0,C1064=0,D1064=0),"",1-ABS(SIGN(E1064-3)))</f>
        <v/>
      </c>
      <c r="P1064" s="0" t="str">
        <f aca="false">IF(AND(A1064=0,B1064=0,C1064=0,D1064=0,E1064=0),"",SIGN(A1064-1)+SIGN(B1064-1)+SIGN(C1064-1)+SIGN(D1064-1)+SIGN(E1064-1)-1)</f>
        <v/>
      </c>
      <c r="Q1064" s="0" t="str">
        <f aca="false">IF(AND(A1064=0,B1064=0,C1064=0,D1064=0,E1064=0),"",SUM(F1064:J1064)-SIGN(SUM(F1064:J1064)))</f>
        <v/>
      </c>
      <c r="R1064" s="0" t="str">
        <f aca="false">IF(AND(A1064=0,B1064=0,C1064=0,D1064=0,E1064=0),"",Q1064*Q1064)</f>
        <v/>
      </c>
      <c r="S1064" s="0" t="str">
        <f aca="false">IF(AND(A1064=0,B1064=0,C1064=0,D1064=0,E1064=0),"",SUM(K1064:O1064)-SIGN(SUM(K1064:O1064)))</f>
        <v/>
      </c>
      <c r="T1064" s="0" t="str">
        <f aca="false">IF(AND(A1064=0,B1064=0,C1064=0,D1064=0,E1064=0),"",S1064*S1064)</f>
        <v/>
      </c>
      <c r="U1064" s="0" t="str">
        <f aca="false">IF(AND(A1064=0,B1064=0,C1064=0,D1064=0,E1064=0),"",1-(0.146016*F1064+0.557685*K1064+0.1753425*G1064+0.4711896*L1064+0.1397295*H1064+0.3742594*M1064+0.1728907*I1064+0.5371011*N1064+0.156223*J1064+0.4501876*O1064+-0.1395949*P1064+0.0106868*R1064+-0.1215579*S1064+-0.0147963*T1064))</f>
        <v/>
      </c>
      <c r="V1064" s="1" t="str">
        <f aca="false">IF(AND(A1064=0,B1064=0,C1064=0,D1064=0,E1064=0),"",IF(SIGN(A1064-1)+SIGN(B1064-1)+SIGN(C1064-1)+SIGN(D1064-1)+SIGN(E1064-1)=0,1,U1064))</f>
        <v/>
      </c>
      <c r="W1064" s="2" t="str">
        <f aca="false">IF(AND(A1064=0,B1064=0,C1064=0,D1064=0,E1064=0),"",IF(OR(A1064=0,A1064&gt;3,A1064&lt;1,B1064=0,B1064&gt;3,B1064&lt;1,C1064=0,C1064&gt;3,C1064&lt;1,D1064=0,D1064&gt;3,D1064&lt;1,E1064=0,E1064&gt;3,E1064&lt;1),"",V1064))</f>
        <v/>
      </c>
    </row>
    <row r="1065" customFormat="false" ht="12.75" hidden="false" customHeight="false" outlineLevel="0" collapsed="false">
      <c r="F1065" s="0" t="str">
        <f aca="false">IF(AND(A1065=0,B1065=0,C1065=0,D1065=0,E1065=0),"",1-ABS(SIGN(A1065-2)))</f>
        <v/>
      </c>
      <c r="G1065" s="0" t="str">
        <f aca="false">IF(AND(B1065=0,C1065=0,D1065=0,E1065=0,A1065=0),"",1-ABS(SIGN(B1065-2)))</f>
        <v/>
      </c>
      <c r="H1065" s="0" t="str">
        <f aca="false">IF(AND(C1065=0,D1065=0,E1065=0,A1065=0,B1065=0),"",1-ABS(SIGN(C1065-2)))</f>
        <v/>
      </c>
      <c r="I1065" s="0" t="str">
        <f aca="false">IF(AND(D1065=0,E1065=0,A1065=0,B1065=0,C1065=0),"",1-ABS(SIGN(D1065-2)))</f>
        <v/>
      </c>
      <c r="J1065" s="0" t="str">
        <f aca="false">IF(AND(E1065=0,A1065=0,B1065=0,C1065=0,D1065=0),"",1-ABS(SIGN(E1065-2)))</f>
        <v/>
      </c>
      <c r="K1065" s="0" t="str">
        <f aca="false">IF(AND(A1065=0,B1065=0,C1065=0,D1065=0,E1065=0),"",1-ABS(SIGN(A1065-3)))</f>
        <v/>
      </c>
      <c r="L1065" s="0" t="str">
        <f aca="false">IF(AND(B1065=0,C1065=0,D1065=0,E1065=0,A1065=0),"",1-ABS(SIGN(B1065-3)))</f>
        <v/>
      </c>
      <c r="M1065" s="0" t="str">
        <f aca="false">IF(AND(C1065=0,D1065=0,E1065=0,A1065=0,B1065=0),"",1-ABS(SIGN(C1065-3)))</f>
        <v/>
      </c>
      <c r="N1065" s="0" t="str">
        <f aca="false">IF(AND(D1065=0,E1065=0,A1065=0,B1065=0,C1065=0),"",1-ABS(SIGN(D1065-3)))</f>
        <v/>
      </c>
      <c r="O1065" s="0" t="str">
        <f aca="false">IF(AND(E1065=0,A1065=0,B1065=0,C1065=0,D1065=0),"",1-ABS(SIGN(E1065-3)))</f>
        <v/>
      </c>
      <c r="P1065" s="0" t="str">
        <f aca="false">IF(AND(A1065=0,B1065=0,C1065=0,D1065=0,E1065=0),"",SIGN(A1065-1)+SIGN(B1065-1)+SIGN(C1065-1)+SIGN(D1065-1)+SIGN(E1065-1)-1)</f>
        <v/>
      </c>
      <c r="Q1065" s="0" t="str">
        <f aca="false">IF(AND(A1065=0,B1065=0,C1065=0,D1065=0,E1065=0),"",SUM(F1065:J1065)-SIGN(SUM(F1065:J1065)))</f>
        <v/>
      </c>
      <c r="R1065" s="0" t="str">
        <f aca="false">IF(AND(A1065=0,B1065=0,C1065=0,D1065=0,E1065=0),"",Q1065*Q1065)</f>
        <v/>
      </c>
      <c r="S1065" s="0" t="str">
        <f aca="false">IF(AND(A1065=0,B1065=0,C1065=0,D1065=0,E1065=0),"",SUM(K1065:O1065)-SIGN(SUM(K1065:O1065)))</f>
        <v/>
      </c>
      <c r="T1065" s="0" t="str">
        <f aca="false">IF(AND(A1065=0,B1065=0,C1065=0,D1065=0,E1065=0),"",S1065*S1065)</f>
        <v/>
      </c>
      <c r="U1065" s="0" t="str">
        <f aca="false">IF(AND(A1065=0,B1065=0,C1065=0,D1065=0,E1065=0),"",1-(0.146016*F1065+0.557685*K1065+0.1753425*G1065+0.4711896*L1065+0.1397295*H1065+0.3742594*M1065+0.1728907*I1065+0.5371011*N1065+0.156223*J1065+0.4501876*O1065+-0.1395949*P1065+0.0106868*R1065+-0.1215579*S1065+-0.0147963*T1065))</f>
        <v/>
      </c>
      <c r="V1065" s="1" t="str">
        <f aca="false">IF(AND(A1065=0,B1065=0,C1065=0,D1065=0,E1065=0),"",IF(SIGN(A1065-1)+SIGN(B1065-1)+SIGN(C1065-1)+SIGN(D1065-1)+SIGN(E1065-1)=0,1,U1065))</f>
        <v/>
      </c>
      <c r="W1065" s="2" t="str">
        <f aca="false">IF(AND(A1065=0,B1065=0,C1065=0,D1065=0,E1065=0),"",IF(OR(A1065=0,A1065&gt;3,A1065&lt;1,B1065=0,B1065&gt;3,B1065&lt;1,C1065=0,C1065&gt;3,C1065&lt;1,D1065=0,D1065&gt;3,D1065&lt;1,E1065=0,E1065&gt;3,E1065&lt;1),"",V1065))</f>
        <v/>
      </c>
    </row>
    <row r="1066" customFormat="false" ht="12.75" hidden="false" customHeight="false" outlineLevel="0" collapsed="false">
      <c r="F1066" s="0" t="str">
        <f aca="false">IF(AND(A1066=0,B1066=0,C1066=0,D1066=0,E1066=0),"",1-ABS(SIGN(A1066-2)))</f>
        <v/>
      </c>
      <c r="G1066" s="0" t="str">
        <f aca="false">IF(AND(B1066=0,C1066=0,D1066=0,E1066=0,A1066=0),"",1-ABS(SIGN(B1066-2)))</f>
        <v/>
      </c>
      <c r="H1066" s="0" t="str">
        <f aca="false">IF(AND(C1066=0,D1066=0,E1066=0,A1066=0,B1066=0),"",1-ABS(SIGN(C1066-2)))</f>
        <v/>
      </c>
      <c r="I1066" s="0" t="str">
        <f aca="false">IF(AND(D1066=0,E1066=0,A1066=0,B1066=0,C1066=0),"",1-ABS(SIGN(D1066-2)))</f>
        <v/>
      </c>
      <c r="J1066" s="0" t="str">
        <f aca="false">IF(AND(E1066=0,A1066=0,B1066=0,C1066=0,D1066=0),"",1-ABS(SIGN(E1066-2)))</f>
        <v/>
      </c>
      <c r="K1066" s="0" t="str">
        <f aca="false">IF(AND(A1066=0,B1066=0,C1066=0,D1066=0,E1066=0),"",1-ABS(SIGN(A1066-3)))</f>
        <v/>
      </c>
      <c r="L1066" s="0" t="str">
        <f aca="false">IF(AND(B1066=0,C1066=0,D1066=0,E1066=0,A1066=0),"",1-ABS(SIGN(B1066-3)))</f>
        <v/>
      </c>
      <c r="M1066" s="0" t="str">
        <f aca="false">IF(AND(C1066=0,D1066=0,E1066=0,A1066=0,B1066=0),"",1-ABS(SIGN(C1066-3)))</f>
        <v/>
      </c>
      <c r="N1066" s="0" t="str">
        <f aca="false">IF(AND(D1066=0,E1066=0,A1066=0,B1066=0,C1066=0),"",1-ABS(SIGN(D1066-3)))</f>
        <v/>
      </c>
      <c r="O1066" s="0" t="str">
        <f aca="false">IF(AND(E1066=0,A1066=0,B1066=0,C1066=0,D1066=0),"",1-ABS(SIGN(E1066-3)))</f>
        <v/>
      </c>
      <c r="P1066" s="0" t="str">
        <f aca="false">IF(AND(A1066=0,B1066=0,C1066=0,D1066=0,E1066=0),"",SIGN(A1066-1)+SIGN(B1066-1)+SIGN(C1066-1)+SIGN(D1066-1)+SIGN(E1066-1)-1)</f>
        <v/>
      </c>
      <c r="Q1066" s="0" t="str">
        <f aca="false">IF(AND(A1066=0,B1066=0,C1066=0,D1066=0,E1066=0),"",SUM(F1066:J1066)-SIGN(SUM(F1066:J1066)))</f>
        <v/>
      </c>
      <c r="R1066" s="0" t="str">
        <f aca="false">IF(AND(A1066=0,B1066=0,C1066=0,D1066=0,E1066=0),"",Q1066*Q1066)</f>
        <v/>
      </c>
      <c r="S1066" s="0" t="str">
        <f aca="false">IF(AND(A1066=0,B1066=0,C1066=0,D1066=0,E1066=0),"",SUM(K1066:O1066)-SIGN(SUM(K1066:O1066)))</f>
        <v/>
      </c>
      <c r="T1066" s="0" t="str">
        <f aca="false">IF(AND(A1066=0,B1066=0,C1066=0,D1066=0,E1066=0),"",S1066*S1066)</f>
        <v/>
      </c>
      <c r="U1066" s="0" t="str">
        <f aca="false">IF(AND(A1066=0,B1066=0,C1066=0,D1066=0,E1066=0),"",1-(0.146016*F1066+0.557685*K1066+0.1753425*G1066+0.4711896*L1066+0.1397295*H1066+0.3742594*M1066+0.1728907*I1066+0.5371011*N1066+0.156223*J1066+0.4501876*O1066+-0.1395949*P1066+0.0106868*R1066+-0.1215579*S1066+-0.0147963*T1066))</f>
        <v/>
      </c>
      <c r="V1066" s="1" t="str">
        <f aca="false">IF(AND(A1066=0,B1066=0,C1066=0,D1066=0,E1066=0),"",IF(SIGN(A1066-1)+SIGN(B1066-1)+SIGN(C1066-1)+SIGN(D1066-1)+SIGN(E1066-1)=0,1,U1066))</f>
        <v/>
      </c>
      <c r="W1066" s="2" t="str">
        <f aca="false">IF(AND(A1066=0,B1066=0,C1066=0,D1066=0,E1066=0),"",IF(OR(A1066=0,A1066&gt;3,A1066&lt;1,B1066=0,B1066&gt;3,B1066&lt;1,C1066=0,C1066&gt;3,C1066&lt;1,D1066=0,D1066&gt;3,D1066&lt;1,E1066=0,E1066&gt;3,E1066&lt;1),"",V1066))</f>
        <v/>
      </c>
    </row>
    <row r="1067" customFormat="false" ht="12.75" hidden="false" customHeight="false" outlineLevel="0" collapsed="false">
      <c r="F1067" s="0" t="str">
        <f aca="false">IF(AND(A1067=0,B1067=0,C1067=0,D1067=0,E1067=0),"",1-ABS(SIGN(A1067-2)))</f>
        <v/>
      </c>
      <c r="G1067" s="0" t="str">
        <f aca="false">IF(AND(B1067=0,C1067=0,D1067=0,E1067=0,A1067=0),"",1-ABS(SIGN(B1067-2)))</f>
        <v/>
      </c>
      <c r="H1067" s="0" t="str">
        <f aca="false">IF(AND(C1067=0,D1067=0,E1067=0,A1067=0,B1067=0),"",1-ABS(SIGN(C1067-2)))</f>
        <v/>
      </c>
      <c r="I1067" s="0" t="str">
        <f aca="false">IF(AND(D1067=0,E1067=0,A1067=0,B1067=0,C1067=0),"",1-ABS(SIGN(D1067-2)))</f>
        <v/>
      </c>
      <c r="J1067" s="0" t="str">
        <f aca="false">IF(AND(E1067=0,A1067=0,B1067=0,C1067=0,D1067=0),"",1-ABS(SIGN(E1067-2)))</f>
        <v/>
      </c>
      <c r="K1067" s="0" t="str">
        <f aca="false">IF(AND(A1067=0,B1067=0,C1067=0,D1067=0,E1067=0),"",1-ABS(SIGN(A1067-3)))</f>
        <v/>
      </c>
      <c r="L1067" s="0" t="str">
        <f aca="false">IF(AND(B1067=0,C1067=0,D1067=0,E1067=0,A1067=0),"",1-ABS(SIGN(B1067-3)))</f>
        <v/>
      </c>
      <c r="M1067" s="0" t="str">
        <f aca="false">IF(AND(C1067=0,D1067=0,E1067=0,A1067=0,B1067=0),"",1-ABS(SIGN(C1067-3)))</f>
        <v/>
      </c>
      <c r="N1067" s="0" t="str">
        <f aca="false">IF(AND(D1067=0,E1067=0,A1067=0,B1067=0,C1067=0),"",1-ABS(SIGN(D1067-3)))</f>
        <v/>
      </c>
      <c r="O1067" s="0" t="str">
        <f aca="false">IF(AND(E1067=0,A1067=0,B1067=0,C1067=0,D1067=0),"",1-ABS(SIGN(E1067-3)))</f>
        <v/>
      </c>
      <c r="P1067" s="0" t="str">
        <f aca="false">IF(AND(A1067=0,B1067=0,C1067=0,D1067=0,E1067=0),"",SIGN(A1067-1)+SIGN(B1067-1)+SIGN(C1067-1)+SIGN(D1067-1)+SIGN(E1067-1)-1)</f>
        <v/>
      </c>
      <c r="Q1067" s="0" t="str">
        <f aca="false">IF(AND(A1067=0,B1067=0,C1067=0,D1067=0,E1067=0),"",SUM(F1067:J1067)-SIGN(SUM(F1067:J1067)))</f>
        <v/>
      </c>
      <c r="R1067" s="0" t="str">
        <f aca="false">IF(AND(A1067=0,B1067=0,C1067=0,D1067=0,E1067=0),"",Q1067*Q1067)</f>
        <v/>
      </c>
      <c r="S1067" s="0" t="str">
        <f aca="false">IF(AND(A1067=0,B1067=0,C1067=0,D1067=0,E1067=0),"",SUM(K1067:O1067)-SIGN(SUM(K1067:O1067)))</f>
        <v/>
      </c>
      <c r="T1067" s="0" t="str">
        <f aca="false">IF(AND(A1067=0,B1067=0,C1067=0,D1067=0,E1067=0),"",S1067*S1067)</f>
        <v/>
      </c>
      <c r="U1067" s="0" t="str">
        <f aca="false">IF(AND(A1067=0,B1067=0,C1067=0,D1067=0,E1067=0),"",1-(0.146016*F1067+0.557685*K1067+0.1753425*G1067+0.4711896*L1067+0.1397295*H1067+0.3742594*M1067+0.1728907*I1067+0.5371011*N1067+0.156223*J1067+0.4501876*O1067+-0.1395949*P1067+0.0106868*R1067+-0.1215579*S1067+-0.0147963*T1067))</f>
        <v/>
      </c>
      <c r="V1067" s="1" t="str">
        <f aca="false">IF(AND(A1067=0,B1067=0,C1067=0,D1067=0,E1067=0),"",IF(SIGN(A1067-1)+SIGN(B1067-1)+SIGN(C1067-1)+SIGN(D1067-1)+SIGN(E1067-1)=0,1,U1067))</f>
        <v/>
      </c>
      <c r="W1067" s="2" t="str">
        <f aca="false">IF(AND(A1067=0,B1067=0,C1067=0,D1067=0,E1067=0),"",IF(OR(A1067=0,A1067&gt;3,A1067&lt;1,B1067=0,B1067&gt;3,B1067&lt;1,C1067=0,C1067&gt;3,C1067&lt;1,D1067=0,D1067&gt;3,D1067&lt;1,E1067=0,E1067&gt;3,E1067&lt;1),"",V1067))</f>
        <v/>
      </c>
    </row>
    <row r="1068" customFormat="false" ht="12.75" hidden="false" customHeight="false" outlineLevel="0" collapsed="false">
      <c r="F1068" s="0" t="str">
        <f aca="false">IF(AND(A1068=0,B1068=0,C1068=0,D1068=0,E1068=0),"",1-ABS(SIGN(A1068-2)))</f>
        <v/>
      </c>
      <c r="G1068" s="0" t="str">
        <f aca="false">IF(AND(B1068=0,C1068=0,D1068=0,E1068=0,A1068=0),"",1-ABS(SIGN(B1068-2)))</f>
        <v/>
      </c>
      <c r="H1068" s="0" t="str">
        <f aca="false">IF(AND(C1068=0,D1068=0,E1068=0,A1068=0,B1068=0),"",1-ABS(SIGN(C1068-2)))</f>
        <v/>
      </c>
      <c r="I1068" s="0" t="str">
        <f aca="false">IF(AND(D1068=0,E1068=0,A1068=0,B1068=0,C1068=0),"",1-ABS(SIGN(D1068-2)))</f>
        <v/>
      </c>
      <c r="J1068" s="0" t="str">
        <f aca="false">IF(AND(E1068=0,A1068=0,B1068=0,C1068=0,D1068=0),"",1-ABS(SIGN(E1068-2)))</f>
        <v/>
      </c>
      <c r="K1068" s="0" t="str">
        <f aca="false">IF(AND(A1068=0,B1068=0,C1068=0,D1068=0,E1068=0),"",1-ABS(SIGN(A1068-3)))</f>
        <v/>
      </c>
      <c r="L1068" s="0" t="str">
        <f aca="false">IF(AND(B1068=0,C1068=0,D1068=0,E1068=0,A1068=0),"",1-ABS(SIGN(B1068-3)))</f>
        <v/>
      </c>
      <c r="M1068" s="0" t="str">
        <f aca="false">IF(AND(C1068=0,D1068=0,E1068=0,A1068=0,B1068=0),"",1-ABS(SIGN(C1068-3)))</f>
        <v/>
      </c>
      <c r="N1068" s="0" t="str">
        <f aca="false">IF(AND(D1068=0,E1068=0,A1068=0,B1068=0,C1068=0),"",1-ABS(SIGN(D1068-3)))</f>
        <v/>
      </c>
      <c r="O1068" s="0" t="str">
        <f aca="false">IF(AND(E1068=0,A1068=0,B1068=0,C1068=0,D1068=0),"",1-ABS(SIGN(E1068-3)))</f>
        <v/>
      </c>
      <c r="P1068" s="0" t="str">
        <f aca="false">IF(AND(A1068=0,B1068=0,C1068=0,D1068=0,E1068=0),"",SIGN(A1068-1)+SIGN(B1068-1)+SIGN(C1068-1)+SIGN(D1068-1)+SIGN(E1068-1)-1)</f>
        <v/>
      </c>
      <c r="Q1068" s="0" t="str">
        <f aca="false">IF(AND(A1068=0,B1068=0,C1068=0,D1068=0,E1068=0),"",SUM(F1068:J1068)-SIGN(SUM(F1068:J1068)))</f>
        <v/>
      </c>
      <c r="R1068" s="0" t="str">
        <f aca="false">IF(AND(A1068=0,B1068=0,C1068=0,D1068=0,E1068=0),"",Q1068*Q1068)</f>
        <v/>
      </c>
      <c r="S1068" s="0" t="str">
        <f aca="false">IF(AND(A1068=0,B1068=0,C1068=0,D1068=0,E1068=0),"",SUM(K1068:O1068)-SIGN(SUM(K1068:O1068)))</f>
        <v/>
      </c>
      <c r="T1068" s="0" t="str">
        <f aca="false">IF(AND(A1068=0,B1068=0,C1068=0,D1068=0,E1068=0),"",S1068*S1068)</f>
        <v/>
      </c>
      <c r="U1068" s="0" t="str">
        <f aca="false">IF(AND(A1068=0,B1068=0,C1068=0,D1068=0,E1068=0),"",1-(0.146016*F1068+0.557685*K1068+0.1753425*G1068+0.4711896*L1068+0.1397295*H1068+0.3742594*M1068+0.1728907*I1068+0.5371011*N1068+0.156223*J1068+0.4501876*O1068+-0.1395949*P1068+0.0106868*R1068+-0.1215579*S1068+-0.0147963*T1068))</f>
        <v/>
      </c>
      <c r="V1068" s="1" t="str">
        <f aca="false">IF(AND(A1068=0,B1068=0,C1068=0,D1068=0,E1068=0),"",IF(SIGN(A1068-1)+SIGN(B1068-1)+SIGN(C1068-1)+SIGN(D1068-1)+SIGN(E1068-1)=0,1,U1068))</f>
        <v/>
      </c>
      <c r="W1068" s="2" t="str">
        <f aca="false">IF(AND(A1068=0,B1068=0,C1068=0,D1068=0,E1068=0),"",IF(OR(A1068=0,A1068&gt;3,A1068&lt;1,B1068=0,B1068&gt;3,B1068&lt;1,C1068=0,C1068&gt;3,C1068&lt;1,D1068=0,D1068&gt;3,D1068&lt;1,E1068=0,E1068&gt;3,E1068&lt;1),"",V1068))</f>
        <v/>
      </c>
    </row>
    <row r="1069" customFormat="false" ht="12.75" hidden="false" customHeight="false" outlineLevel="0" collapsed="false">
      <c r="F1069" s="0" t="str">
        <f aca="false">IF(AND(A1069=0,B1069=0,C1069=0,D1069=0,E1069=0),"",1-ABS(SIGN(A1069-2)))</f>
        <v/>
      </c>
      <c r="G1069" s="0" t="str">
        <f aca="false">IF(AND(B1069=0,C1069=0,D1069=0,E1069=0,A1069=0),"",1-ABS(SIGN(B1069-2)))</f>
        <v/>
      </c>
      <c r="H1069" s="0" t="str">
        <f aca="false">IF(AND(C1069=0,D1069=0,E1069=0,A1069=0,B1069=0),"",1-ABS(SIGN(C1069-2)))</f>
        <v/>
      </c>
      <c r="I1069" s="0" t="str">
        <f aca="false">IF(AND(D1069=0,E1069=0,A1069=0,B1069=0,C1069=0),"",1-ABS(SIGN(D1069-2)))</f>
        <v/>
      </c>
      <c r="J1069" s="0" t="str">
        <f aca="false">IF(AND(E1069=0,A1069=0,B1069=0,C1069=0,D1069=0),"",1-ABS(SIGN(E1069-2)))</f>
        <v/>
      </c>
      <c r="K1069" s="0" t="str">
        <f aca="false">IF(AND(A1069=0,B1069=0,C1069=0,D1069=0,E1069=0),"",1-ABS(SIGN(A1069-3)))</f>
        <v/>
      </c>
      <c r="L1069" s="0" t="str">
        <f aca="false">IF(AND(B1069=0,C1069=0,D1069=0,E1069=0,A1069=0),"",1-ABS(SIGN(B1069-3)))</f>
        <v/>
      </c>
      <c r="M1069" s="0" t="str">
        <f aca="false">IF(AND(C1069=0,D1069=0,E1069=0,A1069=0,B1069=0),"",1-ABS(SIGN(C1069-3)))</f>
        <v/>
      </c>
      <c r="N1069" s="0" t="str">
        <f aca="false">IF(AND(D1069=0,E1069=0,A1069=0,B1069=0,C1069=0),"",1-ABS(SIGN(D1069-3)))</f>
        <v/>
      </c>
      <c r="O1069" s="0" t="str">
        <f aca="false">IF(AND(E1069=0,A1069=0,B1069=0,C1069=0,D1069=0),"",1-ABS(SIGN(E1069-3)))</f>
        <v/>
      </c>
      <c r="P1069" s="0" t="str">
        <f aca="false">IF(AND(A1069=0,B1069=0,C1069=0,D1069=0,E1069=0),"",SIGN(A1069-1)+SIGN(B1069-1)+SIGN(C1069-1)+SIGN(D1069-1)+SIGN(E1069-1)-1)</f>
        <v/>
      </c>
      <c r="Q1069" s="0" t="str">
        <f aca="false">IF(AND(A1069=0,B1069=0,C1069=0,D1069=0,E1069=0),"",SUM(F1069:J1069)-SIGN(SUM(F1069:J1069)))</f>
        <v/>
      </c>
      <c r="R1069" s="0" t="str">
        <f aca="false">IF(AND(A1069=0,B1069=0,C1069=0,D1069=0,E1069=0),"",Q1069*Q1069)</f>
        <v/>
      </c>
      <c r="S1069" s="0" t="str">
        <f aca="false">IF(AND(A1069=0,B1069=0,C1069=0,D1069=0,E1069=0),"",SUM(K1069:O1069)-SIGN(SUM(K1069:O1069)))</f>
        <v/>
      </c>
      <c r="T1069" s="0" t="str">
        <f aca="false">IF(AND(A1069=0,B1069=0,C1069=0,D1069=0,E1069=0),"",S1069*S1069)</f>
        <v/>
      </c>
      <c r="U1069" s="0" t="str">
        <f aca="false">IF(AND(A1069=0,B1069=0,C1069=0,D1069=0,E1069=0),"",1-(0.146016*F1069+0.557685*K1069+0.1753425*G1069+0.4711896*L1069+0.1397295*H1069+0.3742594*M1069+0.1728907*I1069+0.5371011*N1069+0.156223*J1069+0.4501876*O1069+-0.1395949*P1069+0.0106868*R1069+-0.1215579*S1069+-0.0147963*T1069))</f>
        <v/>
      </c>
      <c r="V1069" s="1" t="str">
        <f aca="false">IF(AND(A1069=0,B1069=0,C1069=0,D1069=0,E1069=0),"",IF(SIGN(A1069-1)+SIGN(B1069-1)+SIGN(C1069-1)+SIGN(D1069-1)+SIGN(E1069-1)=0,1,U1069))</f>
        <v/>
      </c>
      <c r="W1069" s="2" t="str">
        <f aca="false">IF(AND(A1069=0,B1069=0,C1069=0,D1069=0,E1069=0),"",IF(OR(A1069=0,A1069&gt;3,A1069&lt;1,B1069=0,B1069&gt;3,B1069&lt;1,C1069=0,C1069&gt;3,C1069&lt;1,D1069=0,D1069&gt;3,D1069&lt;1,E1069=0,E1069&gt;3,E1069&lt;1),"",V1069))</f>
        <v/>
      </c>
    </row>
    <row r="1070" customFormat="false" ht="12.75" hidden="false" customHeight="false" outlineLevel="0" collapsed="false">
      <c r="F1070" s="0" t="str">
        <f aca="false">IF(AND(A1070=0,B1070=0,C1070=0,D1070=0,E1070=0),"",1-ABS(SIGN(A1070-2)))</f>
        <v/>
      </c>
      <c r="G1070" s="0" t="str">
        <f aca="false">IF(AND(B1070=0,C1070=0,D1070=0,E1070=0,A1070=0),"",1-ABS(SIGN(B1070-2)))</f>
        <v/>
      </c>
      <c r="H1070" s="0" t="str">
        <f aca="false">IF(AND(C1070=0,D1070=0,E1070=0,A1070=0,B1070=0),"",1-ABS(SIGN(C1070-2)))</f>
        <v/>
      </c>
      <c r="I1070" s="0" t="str">
        <f aca="false">IF(AND(D1070=0,E1070=0,A1070=0,B1070=0,C1070=0),"",1-ABS(SIGN(D1070-2)))</f>
        <v/>
      </c>
      <c r="J1070" s="0" t="str">
        <f aca="false">IF(AND(E1070=0,A1070=0,B1070=0,C1070=0,D1070=0),"",1-ABS(SIGN(E1070-2)))</f>
        <v/>
      </c>
      <c r="K1070" s="0" t="str">
        <f aca="false">IF(AND(A1070=0,B1070=0,C1070=0,D1070=0,E1070=0),"",1-ABS(SIGN(A1070-3)))</f>
        <v/>
      </c>
      <c r="L1070" s="0" t="str">
        <f aca="false">IF(AND(B1070=0,C1070=0,D1070=0,E1070=0,A1070=0),"",1-ABS(SIGN(B1070-3)))</f>
        <v/>
      </c>
      <c r="M1070" s="0" t="str">
        <f aca="false">IF(AND(C1070=0,D1070=0,E1070=0,A1070=0,B1070=0),"",1-ABS(SIGN(C1070-3)))</f>
        <v/>
      </c>
      <c r="N1070" s="0" t="str">
        <f aca="false">IF(AND(D1070=0,E1070=0,A1070=0,B1070=0,C1070=0),"",1-ABS(SIGN(D1070-3)))</f>
        <v/>
      </c>
      <c r="O1070" s="0" t="str">
        <f aca="false">IF(AND(E1070=0,A1070=0,B1070=0,C1070=0,D1070=0),"",1-ABS(SIGN(E1070-3)))</f>
        <v/>
      </c>
      <c r="P1070" s="0" t="str">
        <f aca="false">IF(AND(A1070=0,B1070=0,C1070=0,D1070=0,E1070=0),"",SIGN(A1070-1)+SIGN(B1070-1)+SIGN(C1070-1)+SIGN(D1070-1)+SIGN(E1070-1)-1)</f>
        <v/>
      </c>
      <c r="Q1070" s="0" t="str">
        <f aca="false">IF(AND(A1070=0,B1070=0,C1070=0,D1070=0,E1070=0),"",SUM(F1070:J1070)-SIGN(SUM(F1070:J1070)))</f>
        <v/>
      </c>
      <c r="R1070" s="0" t="str">
        <f aca="false">IF(AND(A1070=0,B1070=0,C1070=0,D1070=0,E1070=0),"",Q1070*Q1070)</f>
        <v/>
      </c>
      <c r="S1070" s="0" t="str">
        <f aca="false">IF(AND(A1070=0,B1070=0,C1070=0,D1070=0,E1070=0),"",SUM(K1070:O1070)-SIGN(SUM(K1070:O1070)))</f>
        <v/>
      </c>
      <c r="T1070" s="0" t="str">
        <f aca="false">IF(AND(A1070=0,B1070=0,C1070=0,D1070=0,E1070=0),"",S1070*S1070)</f>
        <v/>
      </c>
      <c r="U1070" s="0" t="str">
        <f aca="false">IF(AND(A1070=0,B1070=0,C1070=0,D1070=0,E1070=0),"",1-(0.146016*F1070+0.557685*K1070+0.1753425*G1070+0.4711896*L1070+0.1397295*H1070+0.3742594*M1070+0.1728907*I1070+0.5371011*N1070+0.156223*J1070+0.4501876*O1070+-0.1395949*P1070+0.0106868*R1070+-0.1215579*S1070+-0.0147963*T1070))</f>
        <v/>
      </c>
      <c r="V1070" s="1" t="str">
        <f aca="false">IF(AND(A1070=0,B1070=0,C1070=0,D1070=0,E1070=0),"",IF(SIGN(A1070-1)+SIGN(B1070-1)+SIGN(C1070-1)+SIGN(D1070-1)+SIGN(E1070-1)=0,1,U1070))</f>
        <v/>
      </c>
      <c r="W1070" s="2" t="str">
        <f aca="false">IF(AND(A1070=0,B1070=0,C1070=0,D1070=0,E1070=0),"",IF(OR(A1070=0,A1070&gt;3,A1070&lt;1,B1070=0,B1070&gt;3,B1070&lt;1,C1070=0,C1070&gt;3,C1070&lt;1,D1070=0,D1070&gt;3,D1070&lt;1,E1070=0,E1070&gt;3,E1070&lt;1),"",V1070))</f>
        <v/>
      </c>
    </row>
    <row r="1071" customFormat="false" ht="12.75" hidden="false" customHeight="false" outlineLevel="0" collapsed="false">
      <c r="F1071" s="0" t="str">
        <f aca="false">IF(AND(A1071=0,B1071=0,C1071=0,D1071=0,E1071=0),"",1-ABS(SIGN(A1071-2)))</f>
        <v/>
      </c>
      <c r="G1071" s="0" t="str">
        <f aca="false">IF(AND(B1071=0,C1071=0,D1071=0,E1071=0,A1071=0),"",1-ABS(SIGN(B1071-2)))</f>
        <v/>
      </c>
      <c r="H1071" s="0" t="str">
        <f aca="false">IF(AND(C1071=0,D1071=0,E1071=0,A1071=0,B1071=0),"",1-ABS(SIGN(C1071-2)))</f>
        <v/>
      </c>
      <c r="I1071" s="0" t="str">
        <f aca="false">IF(AND(D1071=0,E1071=0,A1071=0,B1071=0,C1071=0),"",1-ABS(SIGN(D1071-2)))</f>
        <v/>
      </c>
      <c r="J1071" s="0" t="str">
        <f aca="false">IF(AND(E1071=0,A1071=0,B1071=0,C1071=0,D1071=0),"",1-ABS(SIGN(E1071-2)))</f>
        <v/>
      </c>
      <c r="K1071" s="0" t="str">
        <f aca="false">IF(AND(A1071=0,B1071=0,C1071=0,D1071=0,E1071=0),"",1-ABS(SIGN(A1071-3)))</f>
        <v/>
      </c>
      <c r="L1071" s="0" t="str">
        <f aca="false">IF(AND(B1071=0,C1071=0,D1071=0,E1071=0,A1071=0),"",1-ABS(SIGN(B1071-3)))</f>
        <v/>
      </c>
      <c r="M1071" s="0" t="str">
        <f aca="false">IF(AND(C1071=0,D1071=0,E1071=0,A1071=0,B1071=0),"",1-ABS(SIGN(C1071-3)))</f>
        <v/>
      </c>
      <c r="N1071" s="0" t="str">
        <f aca="false">IF(AND(D1071=0,E1071=0,A1071=0,B1071=0,C1071=0),"",1-ABS(SIGN(D1071-3)))</f>
        <v/>
      </c>
      <c r="O1071" s="0" t="str">
        <f aca="false">IF(AND(E1071=0,A1071=0,B1071=0,C1071=0,D1071=0),"",1-ABS(SIGN(E1071-3)))</f>
        <v/>
      </c>
      <c r="P1071" s="0" t="str">
        <f aca="false">IF(AND(A1071=0,B1071=0,C1071=0,D1071=0,E1071=0),"",SIGN(A1071-1)+SIGN(B1071-1)+SIGN(C1071-1)+SIGN(D1071-1)+SIGN(E1071-1)-1)</f>
        <v/>
      </c>
      <c r="Q1071" s="0" t="str">
        <f aca="false">IF(AND(A1071=0,B1071=0,C1071=0,D1071=0,E1071=0),"",SUM(F1071:J1071)-SIGN(SUM(F1071:J1071)))</f>
        <v/>
      </c>
      <c r="R1071" s="0" t="str">
        <f aca="false">IF(AND(A1071=0,B1071=0,C1071=0,D1071=0,E1071=0),"",Q1071*Q1071)</f>
        <v/>
      </c>
      <c r="S1071" s="0" t="str">
        <f aca="false">IF(AND(A1071=0,B1071=0,C1071=0,D1071=0,E1071=0),"",SUM(K1071:O1071)-SIGN(SUM(K1071:O1071)))</f>
        <v/>
      </c>
      <c r="T1071" s="0" t="str">
        <f aca="false">IF(AND(A1071=0,B1071=0,C1071=0,D1071=0,E1071=0),"",S1071*S1071)</f>
        <v/>
      </c>
      <c r="U1071" s="0" t="str">
        <f aca="false">IF(AND(A1071=0,B1071=0,C1071=0,D1071=0,E1071=0),"",1-(0.146016*F1071+0.557685*K1071+0.1753425*G1071+0.4711896*L1071+0.1397295*H1071+0.3742594*M1071+0.1728907*I1071+0.5371011*N1071+0.156223*J1071+0.4501876*O1071+-0.1395949*P1071+0.0106868*R1071+-0.1215579*S1071+-0.0147963*T1071))</f>
        <v/>
      </c>
      <c r="V1071" s="1" t="str">
        <f aca="false">IF(AND(A1071=0,B1071=0,C1071=0,D1071=0,E1071=0),"",IF(SIGN(A1071-1)+SIGN(B1071-1)+SIGN(C1071-1)+SIGN(D1071-1)+SIGN(E1071-1)=0,1,U1071))</f>
        <v/>
      </c>
      <c r="W1071" s="2" t="str">
        <f aca="false">IF(AND(A1071=0,B1071=0,C1071=0,D1071=0,E1071=0),"",IF(OR(A1071=0,A1071&gt;3,A1071&lt;1,B1071=0,B1071&gt;3,B1071&lt;1,C1071=0,C1071&gt;3,C1071&lt;1,D1071=0,D1071&gt;3,D1071&lt;1,E1071=0,E1071&gt;3,E1071&lt;1),"",V1071))</f>
        <v/>
      </c>
    </row>
    <row r="1072" customFormat="false" ht="12.75" hidden="false" customHeight="false" outlineLevel="0" collapsed="false">
      <c r="F1072" s="0" t="str">
        <f aca="false">IF(AND(A1072=0,B1072=0,C1072=0,D1072=0,E1072=0),"",1-ABS(SIGN(A1072-2)))</f>
        <v/>
      </c>
      <c r="G1072" s="0" t="str">
        <f aca="false">IF(AND(B1072=0,C1072=0,D1072=0,E1072=0,A1072=0),"",1-ABS(SIGN(B1072-2)))</f>
        <v/>
      </c>
      <c r="H1072" s="0" t="str">
        <f aca="false">IF(AND(C1072=0,D1072=0,E1072=0,A1072=0,B1072=0),"",1-ABS(SIGN(C1072-2)))</f>
        <v/>
      </c>
      <c r="I1072" s="0" t="str">
        <f aca="false">IF(AND(D1072=0,E1072=0,A1072=0,B1072=0,C1072=0),"",1-ABS(SIGN(D1072-2)))</f>
        <v/>
      </c>
      <c r="J1072" s="0" t="str">
        <f aca="false">IF(AND(E1072=0,A1072=0,B1072=0,C1072=0,D1072=0),"",1-ABS(SIGN(E1072-2)))</f>
        <v/>
      </c>
      <c r="K1072" s="0" t="str">
        <f aca="false">IF(AND(A1072=0,B1072=0,C1072=0,D1072=0,E1072=0),"",1-ABS(SIGN(A1072-3)))</f>
        <v/>
      </c>
      <c r="L1072" s="0" t="str">
        <f aca="false">IF(AND(B1072=0,C1072=0,D1072=0,E1072=0,A1072=0),"",1-ABS(SIGN(B1072-3)))</f>
        <v/>
      </c>
      <c r="M1072" s="0" t="str">
        <f aca="false">IF(AND(C1072=0,D1072=0,E1072=0,A1072=0,B1072=0),"",1-ABS(SIGN(C1072-3)))</f>
        <v/>
      </c>
      <c r="N1072" s="0" t="str">
        <f aca="false">IF(AND(D1072=0,E1072=0,A1072=0,B1072=0,C1072=0),"",1-ABS(SIGN(D1072-3)))</f>
        <v/>
      </c>
      <c r="O1072" s="0" t="str">
        <f aca="false">IF(AND(E1072=0,A1072=0,B1072=0,C1072=0,D1072=0),"",1-ABS(SIGN(E1072-3)))</f>
        <v/>
      </c>
      <c r="P1072" s="0" t="str">
        <f aca="false">IF(AND(A1072=0,B1072=0,C1072=0,D1072=0,E1072=0),"",SIGN(A1072-1)+SIGN(B1072-1)+SIGN(C1072-1)+SIGN(D1072-1)+SIGN(E1072-1)-1)</f>
        <v/>
      </c>
      <c r="Q1072" s="0" t="str">
        <f aca="false">IF(AND(A1072=0,B1072=0,C1072=0,D1072=0,E1072=0),"",SUM(F1072:J1072)-SIGN(SUM(F1072:J1072)))</f>
        <v/>
      </c>
      <c r="R1072" s="0" t="str">
        <f aca="false">IF(AND(A1072=0,B1072=0,C1072=0,D1072=0,E1072=0),"",Q1072*Q1072)</f>
        <v/>
      </c>
      <c r="S1072" s="0" t="str">
        <f aca="false">IF(AND(A1072=0,B1072=0,C1072=0,D1072=0,E1072=0),"",SUM(K1072:O1072)-SIGN(SUM(K1072:O1072)))</f>
        <v/>
      </c>
      <c r="T1072" s="0" t="str">
        <f aca="false">IF(AND(A1072=0,B1072=0,C1072=0,D1072=0,E1072=0),"",S1072*S1072)</f>
        <v/>
      </c>
      <c r="U1072" s="0" t="str">
        <f aca="false">IF(AND(A1072=0,B1072=0,C1072=0,D1072=0,E1072=0),"",1-(0.146016*F1072+0.557685*K1072+0.1753425*G1072+0.4711896*L1072+0.1397295*H1072+0.3742594*M1072+0.1728907*I1072+0.5371011*N1072+0.156223*J1072+0.4501876*O1072+-0.1395949*P1072+0.0106868*R1072+-0.1215579*S1072+-0.0147963*T1072))</f>
        <v/>
      </c>
      <c r="V1072" s="1" t="str">
        <f aca="false">IF(AND(A1072=0,B1072=0,C1072=0,D1072=0,E1072=0),"",IF(SIGN(A1072-1)+SIGN(B1072-1)+SIGN(C1072-1)+SIGN(D1072-1)+SIGN(E1072-1)=0,1,U1072))</f>
        <v/>
      </c>
      <c r="W1072" s="2" t="str">
        <f aca="false">IF(AND(A1072=0,B1072=0,C1072=0,D1072=0,E1072=0),"",IF(OR(A1072=0,A1072&gt;3,A1072&lt;1,B1072=0,B1072&gt;3,B1072&lt;1,C1072=0,C1072&gt;3,C1072&lt;1,D1072=0,D1072&gt;3,D1072&lt;1,E1072=0,E1072&gt;3,E1072&lt;1),"",V1072))</f>
        <v/>
      </c>
    </row>
    <row r="1073" customFormat="false" ht="12.75" hidden="false" customHeight="false" outlineLevel="0" collapsed="false">
      <c r="F1073" s="0" t="str">
        <f aca="false">IF(AND(A1073=0,B1073=0,C1073=0,D1073=0,E1073=0),"",1-ABS(SIGN(A1073-2)))</f>
        <v/>
      </c>
      <c r="G1073" s="0" t="str">
        <f aca="false">IF(AND(B1073=0,C1073=0,D1073=0,E1073=0,A1073=0),"",1-ABS(SIGN(B1073-2)))</f>
        <v/>
      </c>
      <c r="H1073" s="0" t="str">
        <f aca="false">IF(AND(C1073=0,D1073=0,E1073=0,A1073=0,B1073=0),"",1-ABS(SIGN(C1073-2)))</f>
        <v/>
      </c>
      <c r="I1073" s="0" t="str">
        <f aca="false">IF(AND(D1073=0,E1073=0,A1073=0,B1073=0,C1073=0),"",1-ABS(SIGN(D1073-2)))</f>
        <v/>
      </c>
      <c r="J1073" s="0" t="str">
        <f aca="false">IF(AND(E1073=0,A1073=0,B1073=0,C1073=0,D1073=0),"",1-ABS(SIGN(E1073-2)))</f>
        <v/>
      </c>
      <c r="K1073" s="0" t="str">
        <f aca="false">IF(AND(A1073=0,B1073=0,C1073=0,D1073=0,E1073=0),"",1-ABS(SIGN(A1073-3)))</f>
        <v/>
      </c>
      <c r="L1073" s="0" t="str">
        <f aca="false">IF(AND(B1073=0,C1073=0,D1073=0,E1073=0,A1073=0),"",1-ABS(SIGN(B1073-3)))</f>
        <v/>
      </c>
      <c r="M1073" s="0" t="str">
        <f aca="false">IF(AND(C1073=0,D1073=0,E1073=0,A1073=0,B1073=0),"",1-ABS(SIGN(C1073-3)))</f>
        <v/>
      </c>
      <c r="N1073" s="0" t="str">
        <f aca="false">IF(AND(D1073=0,E1073=0,A1073=0,B1073=0,C1073=0),"",1-ABS(SIGN(D1073-3)))</f>
        <v/>
      </c>
      <c r="O1073" s="0" t="str">
        <f aca="false">IF(AND(E1073=0,A1073=0,B1073=0,C1073=0,D1073=0),"",1-ABS(SIGN(E1073-3)))</f>
        <v/>
      </c>
      <c r="P1073" s="0" t="str">
        <f aca="false">IF(AND(A1073=0,B1073=0,C1073=0,D1073=0,E1073=0),"",SIGN(A1073-1)+SIGN(B1073-1)+SIGN(C1073-1)+SIGN(D1073-1)+SIGN(E1073-1)-1)</f>
        <v/>
      </c>
      <c r="Q1073" s="0" t="str">
        <f aca="false">IF(AND(A1073=0,B1073=0,C1073=0,D1073=0,E1073=0),"",SUM(F1073:J1073)-SIGN(SUM(F1073:J1073)))</f>
        <v/>
      </c>
      <c r="R1073" s="0" t="str">
        <f aca="false">IF(AND(A1073=0,B1073=0,C1073=0,D1073=0,E1073=0),"",Q1073*Q1073)</f>
        <v/>
      </c>
      <c r="S1073" s="0" t="str">
        <f aca="false">IF(AND(A1073=0,B1073=0,C1073=0,D1073=0,E1073=0),"",SUM(K1073:O1073)-SIGN(SUM(K1073:O1073)))</f>
        <v/>
      </c>
      <c r="T1073" s="0" t="str">
        <f aca="false">IF(AND(A1073=0,B1073=0,C1073=0,D1073=0,E1073=0),"",S1073*S1073)</f>
        <v/>
      </c>
      <c r="U1073" s="0" t="str">
        <f aca="false">IF(AND(A1073=0,B1073=0,C1073=0,D1073=0,E1073=0),"",1-(0.146016*F1073+0.557685*K1073+0.1753425*G1073+0.4711896*L1073+0.1397295*H1073+0.3742594*M1073+0.1728907*I1073+0.5371011*N1073+0.156223*J1073+0.4501876*O1073+-0.1395949*P1073+0.0106868*R1073+-0.1215579*S1073+-0.0147963*T1073))</f>
        <v/>
      </c>
      <c r="V1073" s="1" t="str">
        <f aca="false">IF(AND(A1073=0,B1073=0,C1073=0,D1073=0,E1073=0),"",IF(SIGN(A1073-1)+SIGN(B1073-1)+SIGN(C1073-1)+SIGN(D1073-1)+SIGN(E1073-1)=0,1,U1073))</f>
        <v/>
      </c>
      <c r="W1073" s="2" t="str">
        <f aca="false">IF(AND(A1073=0,B1073=0,C1073=0,D1073=0,E1073=0),"",IF(OR(A1073=0,A1073&gt;3,A1073&lt;1,B1073=0,B1073&gt;3,B1073&lt;1,C1073=0,C1073&gt;3,C1073&lt;1,D1073=0,D1073&gt;3,D1073&lt;1,E1073=0,E1073&gt;3,E1073&lt;1),"",V1073))</f>
        <v/>
      </c>
    </row>
    <row r="1074" customFormat="false" ht="12.75" hidden="false" customHeight="false" outlineLevel="0" collapsed="false">
      <c r="F1074" s="0" t="str">
        <f aca="false">IF(AND(A1074=0,B1074=0,C1074=0,D1074=0,E1074=0),"",1-ABS(SIGN(A1074-2)))</f>
        <v/>
      </c>
      <c r="G1074" s="0" t="str">
        <f aca="false">IF(AND(B1074=0,C1074=0,D1074=0,E1074=0,A1074=0),"",1-ABS(SIGN(B1074-2)))</f>
        <v/>
      </c>
      <c r="H1074" s="0" t="str">
        <f aca="false">IF(AND(C1074=0,D1074=0,E1074=0,A1074=0,B1074=0),"",1-ABS(SIGN(C1074-2)))</f>
        <v/>
      </c>
      <c r="I1074" s="0" t="str">
        <f aca="false">IF(AND(D1074=0,E1074=0,A1074=0,B1074=0,C1074=0),"",1-ABS(SIGN(D1074-2)))</f>
        <v/>
      </c>
      <c r="J1074" s="0" t="str">
        <f aca="false">IF(AND(E1074=0,A1074=0,B1074=0,C1074=0,D1074=0),"",1-ABS(SIGN(E1074-2)))</f>
        <v/>
      </c>
      <c r="K1074" s="0" t="str">
        <f aca="false">IF(AND(A1074=0,B1074=0,C1074=0,D1074=0,E1074=0),"",1-ABS(SIGN(A1074-3)))</f>
        <v/>
      </c>
      <c r="L1074" s="0" t="str">
        <f aca="false">IF(AND(B1074=0,C1074=0,D1074=0,E1074=0,A1074=0),"",1-ABS(SIGN(B1074-3)))</f>
        <v/>
      </c>
      <c r="M1074" s="0" t="str">
        <f aca="false">IF(AND(C1074=0,D1074=0,E1074=0,A1074=0,B1074=0),"",1-ABS(SIGN(C1074-3)))</f>
        <v/>
      </c>
      <c r="N1074" s="0" t="str">
        <f aca="false">IF(AND(D1074=0,E1074=0,A1074=0,B1074=0,C1074=0),"",1-ABS(SIGN(D1074-3)))</f>
        <v/>
      </c>
      <c r="O1074" s="0" t="str">
        <f aca="false">IF(AND(E1074=0,A1074=0,B1074=0,C1074=0,D1074=0),"",1-ABS(SIGN(E1074-3)))</f>
        <v/>
      </c>
      <c r="P1074" s="0" t="str">
        <f aca="false">IF(AND(A1074=0,B1074=0,C1074=0,D1074=0,E1074=0),"",SIGN(A1074-1)+SIGN(B1074-1)+SIGN(C1074-1)+SIGN(D1074-1)+SIGN(E1074-1)-1)</f>
        <v/>
      </c>
      <c r="Q1074" s="0" t="str">
        <f aca="false">IF(AND(A1074=0,B1074=0,C1074=0,D1074=0,E1074=0),"",SUM(F1074:J1074)-SIGN(SUM(F1074:J1074)))</f>
        <v/>
      </c>
      <c r="R1074" s="0" t="str">
        <f aca="false">IF(AND(A1074=0,B1074=0,C1074=0,D1074=0,E1074=0),"",Q1074*Q1074)</f>
        <v/>
      </c>
      <c r="S1074" s="0" t="str">
        <f aca="false">IF(AND(A1074=0,B1074=0,C1074=0,D1074=0,E1074=0),"",SUM(K1074:O1074)-SIGN(SUM(K1074:O1074)))</f>
        <v/>
      </c>
      <c r="T1074" s="0" t="str">
        <f aca="false">IF(AND(A1074=0,B1074=0,C1074=0,D1074=0,E1074=0),"",S1074*S1074)</f>
        <v/>
      </c>
      <c r="U1074" s="0" t="str">
        <f aca="false">IF(AND(A1074=0,B1074=0,C1074=0,D1074=0,E1074=0),"",1-(0.146016*F1074+0.557685*K1074+0.1753425*G1074+0.4711896*L1074+0.1397295*H1074+0.3742594*M1074+0.1728907*I1074+0.5371011*N1074+0.156223*J1074+0.4501876*O1074+-0.1395949*P1074+0.0106868*R1074+-0.1215579*S1074+-0.0147963*T1074))</f>
        <v/>
      </c>
      <c r="V1074" s="1" t="str">
        <f aca="false">IF(AND(A1074=0,B1074=0,C1074=0,D1074=0,E1074=0),"",IF(SIGN(A1074-1)+SIGN(B1074-1)+SIGN(C1074-1)+SIGN(D1074-1)+SIGN(E1074-1)=0,1,U1074))</f>
        <v/>
      </c>
      <c r="W1074" s="2" t="str">
        <f aca="false">IF(AND(A1074=0,B1074=0,C1074=0,D1074=0,E1074=0),"",IF(OR(A1074=0,A1074&gt;3,A1074&lt;1,B1074=0,B1074&gt;3,B1074&lt;1,C1074=0,C1074&gt;3,C1074&lt;1,D1074=0,D1074&gt;3,D1074&lt;1,E1074=0,E1074&gt;3,E1074&lt;1),"",V1074))</f>
        <v/>
      </c>
    </row>
    <row r="1075" customFormat="false" ht="12.75" hidden="false" customHeight="false" outlineLevel="0" collapsed="false">
      <c r="F1075" s="0" t="str">
        <f aca="false">IF(AND(A1075=0,B1075=0,C1075=0,D1075=0,E1075=0),"",1-ABS(SIGN(A1075-2)))</f>
        <v/>
      </c>
      <c r="G1075" s="0" t="str">
        <f aca="false">IF(AND(B1075=0,C1075=0,D1075=0,E1075=0,A1075=0),"",1-ABS(SIGN(B1075-2)))</f>
        <v/>
      </c>
      <c r="H1075" s="0" t="str">
        <f aca="false">IF(AND(C1075=0,D1075=0,E1075=0,A1075=0,B1075=0),"",1-ABS(SIGN(C1075-2)))</f>
        <v/>
      </c>
      <c r="I1075" s="0" t="str">
        <f aca="false">IF(AND(D1075=0,E1075=0,A1075=0,B1075=0,C1075=0),"",1-ABS(SIGN(D1075-2)))</f>
        <v/>
      </c>
      <c r="J1075" s="0" t="str">
        <f aca="false">IF(AND(E1075=0,A1075=0,B1075=0,C1075=0,D1075=0),"",1-ABS(SIGN(E1075-2)))</f>
        <v/>
      </c>
      <c r="K1075" s="0" t="str">
        <f aca="false">IF(AND(A1075=0,B1075=0,C1075=0,D1075=0,E1075=0),"",1-ABS(SIGN(A1075-3)))</f>
        <v/>
      </c>
      <c r="L1075" s="0" t="str">
        <f aca="false">IF(AND(B1075=0,C1075=0,D1075=0,E1075=0,A1075=0),"",1-ABS(SIGN(B1075-3)))</f>
        <v/>
      </c>
      <c r="M1075" s="0" t="str">
        <f aca="false">IF(AND(C1075=0,D1075=0,E1075=0,A1075=0,B1075=0),"",1-ABS(SIGN(C1075-3)))</f>
        <v/>
      </c>
      <c r="N1075" s="0" t="str">
        <f aca="false">IF(AND(D1075=0,E1075=0,A1075=0,B1075=0,C1075=0),"",1-ABS(SIGN(D1075-3)))</f>
        <v/>
      </c>
      <c r="O1075" s="0" t="str">
        <f aca="false">IF(AND(E1075=0,A1075=0,B1075=0,C1075=0,D1075=0),"",1-ABS(SIGN(E1075-3)))</f>
        <v/>
      </c>
      <c r="P1075" s="0" t="str">
        <f aca="false">IF(AND(A1075=0,B1075=0,C1075=0,D1075=0,E1075=0),"",SIGN(A1075-1)+SIGN(B1075-1)+SIGN(C1075-1)+SIGN(D1075-1)+SIGN(E1075-1)-1)</f>
        <v/>
      </c>
      <c r="Q1075" s="0" t="str">
        <f aca="false">IF(AND(A1075=0,B1075=0,C1075=0,D1075=0,E1075=0),"",SUM(F1075:J1075)-SIGN(SUM(F1075:J1075)))</f>
        <v/>
      </c>
      <c r="R1075" s="0" t="str">
        <f aca="false">IF(AND(A1075=0,B1075=0,C1075=0,D1075=0,E1075=0),"",Q1075*Q1075)</f>
        <v/>
      </c>
      <c r="S1075" s="0" t="str">
        <f aca="false">IF(AND(A1075=0,B1075=0,C1075=0,D1075=0,E1075=0),"",SUM(K1075:O1075)-SIGN(SUM(K1075:O1075)))</f>
        <v/>
      </c>
      <c r="T1075" s="0" t="str">
        <f aca="false">IF(AND(A1075=0,B1075=0,C1075=0,D1075=0,E1075=0),"",S1075*S1075)</f>
        <v/>
      </c>
      <c r="U1075" s="0" t="str">
        <f aca="false">IF(AND(A1075=0,B1075=0,C1075=0,D1075=0,E1075=0),"",1-(0.146016*F1075+0.557685*K1075+0.1753425*G1075+0.4711896*L1075+0.1397295*H1075+0.3742594*M1075+0.1728907*I1075+0.5371011*N1075+0.156223*J1075+0.4501876*O1075+-0.1395949*P1075+0.0106868*R1075+-0.1215579*S1075+-0.0147963*T1075))</f>
        <v/>
      </c>
      <c r="V1075" s="1" t="str">
        <f aca="false">IF(AND(A1075=0,B1075=0,C1075=0,D1075=0,E1075=0),"",IF(SIGN(A1075-1)+SIGN(B1075-1)+SIGN(C1075-1)+SIGN(D1075-1)+SIGN(E1075-1)=0,1,U1075))</f>
        <v/>
      </c>
      <c r="W1075" s="2" t="str">
        <f aca="false">IF(AND(A1075=0,B1075=0,C1075=0,D1075=0,E1075=0),"",IF(OR(A1075=0,A1075&gt;3,A1075&lt;1,B1075=0,B1075&gt;3,B1075&lt;1,C1075=0,C1075&gt;3,C1075&lt;1,D1075=0,D1075&gt;3,D1075&lt;1,E1075=0,E1075&gt;3,E1075&lt;1),"",V1075))</f>
        <v/>
      </c>
    </row>
    <row r="1076" customFormat="false" ht="12.75" hidden="false" customHeight="false" outlineLevel="0" collapsed="false">
      <c r="F1076" s="0" t="str">
        <f aca="false">IF(AND(A1076=0,B1076=0,C1076=0,D1076=0,E1076=0),"",1-ABS(SIGN(A1076-2)))</f>
        <v/>
      </c>
      <c r="G1076" s="0" t="str">
        <f aca="false">IF(AND(B1076=0,C1076=0,D1076=0,E1076=0,A1076=0),"",1-ABS(SIGN(B1076-2)))</f>
        <v/>
      </c>
      <c r="H1076" s="0" t="str">
        <f aca="false">IF(AND(C1076=0,D1076=0,E1076=0,A1076=0,B1076=0),"",1-ABS(SIGN(C1076-2)))</f>
        <v/>
      </c>
      <c r="I1076" s="0" t="str">
        <f aca="false">IF(AND(D1076=0,E1076=0,A1076=0,B1076=0,C1076=0),"",1-ABS(SIGN(D1076-2)))</f>
        <v/>
      </c>
      <c r="J1076" s="0" t="str">
        <f aca="false">IF(AND(E1076=0,A1076=0,B1076=0,C1076=0,D1076=0),"",1-ABS(SIGN(E1076-2)))</f>
        <v/>
      </c>
      <c r="K1076" s="0" t="str">
        <f aca="false">IF(AND(A1076=0,B1076=0,C1076=0,D1076=0,E1076=0),"",1-ABS(SIGN(A1076-3)))</f>
        <v/>
      </c>
      <c r="L1076" s="0" t="str">
        <f aca="false">IF(AND(B1076=0,C1076=0,D1076=0,E1076=0,A1076=0),"",1-ABS(SIGN(B1076-3)))</f>
        <v/>
      </c>
      <c r="M1076" s="0" t="str">
        <f aca="false">IF(AND(C1076=0,D1076=0,E1076=0,A1076=0,B1076=0),"",1-ABS(SIGN(C1076-3)))</f>
        <v/>
      </c>
      <c r="N1076" s="0" t="str">
        <f aca="false">IF(AND(D1076=0,E1076=0,A1076=0,B1076=0,C1076=0),"",1-ABS(SIGN(D1076-3)))</f>
        <v/>
      </c>
      <c r="O1076" s="0" t="str">
        <f aca="false">IF(AND(E1076=0,A1076=0,B1076=0,C1076=0,D1076=0),"",1-ABS(SIGN(E1076-3)))</f>
        <v/>
      </c>
      <c r="P1076" s="0" t="str">
        <f aca="false">IF(AND(A1076=0,B1076=0,C1076=0,D1076=0,E1076=0),"",SIGN(A1076-1)+SIGN(B1076-1)+SIGN(C1076-1)+SIGN(D1076-1)+SIGN(E1076-1)-1)</f>
        <v/>
      </c>
      <c r="Q1076" s="0" t="str">
        <f aca="false">IF(AND(A1076=0,B1076=0,C1076=0,D1076=0,E1076=0),"",SUM(F1076:J1076)-SIGN(SUM(F1076:J1076)))</f>
        <v/>
      </c>
      <c r="R1076" s="0" t="str">
        <f aca="false">IF(AND(A1076=0,B1076=0,C1076=0,D1076=0,E1076=0),"",Q1076*Q1076)</f>
        <v/>
      </c>
      <c r="S1076" s="0" t="str">
        <f aca="false">IF(AND(A1076=0,B1076=0,C1076=0,D1076=0,E1076=0),"",SUM(K1076:O1076)-SIGN(SUM(K1076:O1076)))</f>
        <v/>
      </c>
      <c r="T1076" s="0" t="str">
        <f aca="false">IF(AND(A1076=0,B1076=0,C1076=0,D1076=0,E1076=0),"",S1076*S1076)</f>
        <v/>
      </c>
      <c r="U1076" s="0" t="str">
        <f aca="false">IF(AND(A1076=0,B1076=0,C1076=0,D1076=0,E1076=0),"",1-(0.146016*F1076+0.557685*K1076+0.1753425*G1076+0.4711896*L1076+0.1397295*H1076+0.3742594*M1076+0.1728907*I1076+0.5371011*N1076+0.156223*J1076+0.4501876*O1076+-0.1395949*P1076+0.0106868*R1076+-0.1215579*S1076+-0.0147963*T1076))</f>
        <v/>
      </c>
      <c r="V1076" s="1" t="str">
        <f aca="false">IF(AND(A1076=0,B1076=0,C1076=0,D1076=0,E1076=0),"",IF(SIGN(A1076-1)+SIGN(B1076-1)+SIGN(C1076-1)+SIGN(D1076-1)+SIGN(E1076-1)=0,1,U1076))</f>
        <v/>
      </c>
      <c r="W1076" s="2" t="str">
        <f aca="false">IF(AND(A1076=0,B1076=0,C1076=0,D1076=0,E1076=0),"",IF(OR(A1076=0,A1076&gt;3,A1076&lt;1,B1076=0,B1076&gt;3,B1076&lt;1,C1076=0,C1076&gt;3,C1076&lt;1,D1076=0,D1076&gt;3,D1076&lt;1,E1076=0,E1076&gt;3,E1076&lt;1),"",V1076))</f>
        <v/>
      </c>
    </row>
    <row r="1077" customFormat="false" ht="12.75" hidden="false" customHeight="false" outlineLevel="0" collapsed="false">
      <c r="F1077" s="0" t="str">
        <f aca="false">IF(AND(A1077=0,B1077=0,C1077=0,D1077=0,E1077=0),"",1-ABS(SIGN(A1077-2)))</f>
        <v/>
      </c>
      <c r="G1077" s="0" t="str">
        <f aca="false">IF(AND(B1077=0,C1077=0,D1077=0,E1077=0,A1077=0),"",1-ABS(SIGN(B1077-2)))</f>
        <v/>
      </c>
      <c r="H1077" s="0" t="str">
        <f aca="false">IF(AND(C1077=0,D1077=0,E1077=0,A1077=0,B1077=0),"",1-ABS(SIGN(C1077-2)))</f>
        <v/>
      </c>
      <c r="I1077" s="0" t="str">
        <f aca="false">IF(AND(D1077=0,E1077=0,A1077=0,B1077=0,C1077=0),"",1-ABS(SIGN(D1077-2)))</f>
        <v/>
      </c>
      <c r="J1077" s="0" t="str">
        <f aca="false">IF(AND(E1077=0,A1077=0,B1077=0,C1077=0,D1077=0),"",1-ABS(SIGN(E1077-2)))</f>
        <v/>
      </c>
      <c r="K1077" s="0" t="str">
        <f aca="false">IF(AND(A1077=0,B1077=0,C1077=0,D1077=0,E1077=0),"",1-ABS(SIGN(A1077-3)))</f>
        <v/>
      </c>
      <c r="L1077" s="0" t="str">
        <f aca="false">IF(AND(B1077=0,C1077=0,D1077=0,E1077=0,A1077=0),"",1-ABS(SIGN(B1077-3)))</f>
        <v/>
      </c>
      <c r="M1077" s="0" t="str">
        <f aca="false">IF(AND(C1077=0,D1077=0,E1077=0,A1077=0,B1077=0),"",1-ABS(SIGN(C1077-3)))</f>
        <v/>
      </c>
      <c r="N1077" s="0" t="str">
        <f aca="false">IF(AND(D1077=0,E1077=0,A1077=0,B1077=0,C1077=0),"",1-ABS(SIGN(D1077-3)))</f>
        <v/>
      </c>
      <c r="O1077" s="0" t="str">
        <f aca="false">IF(AND(E1077=0,A1077=0,B1077=0,C1077=0,D1077=0),"",1-ABS(SIGN(E1077-3)))</f>
        <v/>
      </c>
      <c r="P1077" s="0" t="str">
        <f aca="false">IF(AND(A1077=0,B1077=0,C1077=0,D1077=0,E1077=0),"",SIGN(A1077-1)+SIGN(B1077-1)+SIGN(C1077-1)+SIGN(D1077-1)+SIGN(E1077-1)-1)</f>
        <v/>
      </c>
      <c r="Q1077" s="0" t="str">
        <f aca="false">IF(AND(A1077=0,B1077=0,C1077=0,D1077=0,E1077=0),"",SUM(F1077:J1077)-SIGN(SUM(F1077:J1077)))</f>
        <v/>
      </c>
      <c r="R1077" s="0" t="str">
        <f aca="false">IF(AND(A1077=0,B1077=0,C1077=0,D1077=0,E1077=0),"",Q1077*Q1077)</f>
        <v/>
      </c>
      <c r="S1077" s="0" t="str">
        <f aca="false">IF(AND(A1077=0,B1077=0,C1077=0,D1077=0,E1077=0),"",SUM(K1077:O1077)-SIGN(SUM(K1077:O1077)))</f>
        <v/>
      </c>
      <c r="T1077" s="0" t="str">
        <f aca="false">IF(AND(A1077=0,B1077=0,C1077=0,D1077=0,E1077=0),"",S1077*S1077)</f>
        <v/>
      </c>
      <c r="U1077" s="0" t="str">
        <f aca="false">IF(AND(A1077=0,B1077=0,C1077=0,D1077=0,E1077=0),"",1-(0.146016*F1077+0.557685*K1077+0.1753425*G1077+0.4711896*L1077+0.1397295*H1077+0.3742594*M1077+0.1728907*I1077+0.5371011*N1077+0.156223*J1077+0.4501876*O1077+-0.1395949*P1077+0.0106868*R1077+-0.1215579*S1077+-0.0147963*T1077))</f>
        <v/>
      </c>
      <c r="V1077" s="1" t="str">
        <f aca="false">IF(AND(A1077=0,B1077=0,C1077=0,D1077=0,E1077=0),"",IF(SIGN(A1077-1)+SIGN(B1077-1)+SIGN(C1077-1)+SIGN(D1077-1)+SIGN(E1077-1)=0,1,U1077))</f>
        <v/>
      </c>
      <c r="W1077" s="2" t="str">
        <f aca="false">IF(AND(A1077=0,B1077=0,C1077=0,D1077=0,E1077=0),"",IF(OR(A1077=0,A1077&gt;3,A1077&lt;1,B1077=0,B1077&gt;3,B1077&lt;1,C1077=0,C1077&gt;3,C1077&lt;1,D1077=0,D1077&gt;3,D1077&lt;1,E1077=0,E1077&gt;3,E1077&lt;1),"",V1077))</f>
        <v/>
      </c>
    </row>
    <row r="1078" customFormat="false" ht="12.75" hidden="false" customHeight="false" outlineLevel="0" collapsed="false">
      <c r="F1078" s="0" t="str">
        <f aca="false">IF(AND(A1078=0,B1078=0,C1078=0,D1078=0,E1078=0),"",1-ABS(SIGN(A1078-2)))</f>
        <v/>
      </c>
      <c r="G1078" s="0" t="str">
        <f aca="false">IF(AND(B1078=0,C1078=0,D1078=0,E1078=0,A1078=0),"",1-ABS(SIGN(B1078-2)))</f>
        <v/>
      </c>
      <c r="H1078" s="0" t="str">
        <f aca="false">IF(AND(C1078=0,D1078=0,E1078=0,A1078=0,B1078=0),"",1-ABS(SIGN(C1078-2)))</f>
        <v/>
      </c>
      <c r="I1078" s="0" t="str">
        <f aca="false">IF(AND(D1078=0,E1078=0,A1078=0,B1078=0,C1078=0),"",1-ABS(SIGN(D1078-2)))</f>
        <v/>
      </c>
      <c r="J1078" s="0" t="str">
        <f aca="false">IF(AND(E1078=0,A1078=0,B1078=0,C1078=0,D1078=0),"",1-ABS(SIGN(E1078-2)))</f>
        <v/>
      </c>
      <c r="K1078" s="0" t="str">
        <f aca="false">IF(AND(A1078=0,B1078=0,C1078=0,D1078=0,E1078=0),"",1-ABS(SIGN(A1078-3)))</f>
        <v/>
      </c>
      <c r="L1078" s="0" t="str">
        <f aca="false">IF(AND(B1078=0,C1078=0,D1078=0,E1078=0,A1078=0),"",1-ABS(SIGN(B1078-3)))</f>
        <v/>
      </c>
      <c r="M1078" s="0" t="str">
        <f aca="false">IF(AND(C1078=0,D1078=0,E1078=0,A1078=0,B1078=0),"",1-ABS(SIGN(C1078-3)))</f>
        <v/>
      </c>
      <c r="N1078" s="0" t="str">
        <f aca="false">IF(AND(D1078=0,E1078=0,A1078=0,B1078=0,C1078=0),"",1-ABS(SIGN(D1078-3)))</f>
        <v/>
      </c>
      <c r="O1078" s="0" t="str">
        <f aca="false">IF(AND(E1078=0,A1078=0,B1078=0,C1078=0,D1078=0),"",1-ABS(SIGN(E1078-3)))</f>
        <v/>
      </c>
      <c r="P1078" s="0" t="str">
        <f aca="false">IF(AND(A1078=0,B1078=0,C1078=0,D1078=0,E1078=0),"",SIGN(A1078-1)+SIGN(B1078-1)+SIGN(C1078-1)+SIGN(D1078-1)+SIGN(E1078-1)-1)</f>
        <v/>
      </c>
      <c r="Q1078" s="0" t="str">
        <f aca="false">IF(AND(A1078=0,B1078=0,C1078=0,D1078=0,E1078=0),"",SUM(F1078:J1078)-SIGN(SUM(F1078:J1078)))</f>
        <v/>
      </c>
      <c r="R1078" s="0" t="str">
        <f aca="false">IF(AND(A1078=0,B1078=0,C1078=0,D1078=0,E1078=0),"",Q1078*Q1078)</f>
        <v/>
      </c>
      <c r="S1078" s="0" t="str">
        <f aca="false">IF(AND(A1078=0,B1078=0,C1078=0,D1078=0,E1078=0),"",SUM(K1078:O1078)-SIGN(SUM(K1078:O1078)))</f>
        <v/>
      </c>
      <c r="T1078" s="0" t="str">
        <f aca="false">IF(AND(A1078=0,B1078=0,C1078=0,D1078=0,E1078=0),"",S1078*S1078)</f>
        <v/>
      </c>
      <c r="U1078" s="0" t="str">
        <f aca="false">IF(AND(A1078=0,B1078=0,C1078=0,D1078=0,E1078=0),"",1-(0.146016*F1078+0.557685*K1078+0.1753425*G1078+0.4711896*L1078+0.1397295*H1078+0.3742594*M1078+0.1728907*I1078+0.5371011*N1078+0.156223*J1078+0.4501876*O1078+-0.1395949*P1078+0.0106868*R1078+-0.1215579*S1078+-0.0147963*T1078))</f>
        <v/>
      </c>
      <c r="V1078" s="1" t="str">
        <f aca="false">IF(AND(A1078=0,B1078=0,C1078=0,D1078=0,E1078=0),"",IF(SIGN(A1078-1)+SIGN(B1078-1)+SIGN(C1078-1)+SIGN(D1078-1)+SIGN(E1078-1)=0,1,U1078))</f>
        <v/>
      </c>
      <c r="W1078" s="2" t="str">
        <f aca="false">IF(AND(A1078=0,B1078=0,C1078=0,D1078=0,E1078=0),"",IF(OR(A1078=0,A1078&gt;3,A1078&lt;1,B1078=0,B1078&gt;3,B1078&lt;1,C1078=0,C1078&gt;3,C1078&lt;1,D1078=0,D1078&gt;3,D1078&lt;1,E1078=0,E1078&gt;3,E1078&lt;1),"",V1078))</f>
        <v/>
      </c>
    </row>
    <row r="1079" customFormat="false" ht="12.75" hidden="false" customHeight="false" outlineLevel="0" collapsed="false">
      <c r="F1079" s="0" t="str">
        <f aca="false">IF(AND(A1079=0,B1079=0,C1079=0,D1079=0,E1079=0),"",1-ABS(SIGN(A1079-2)))</f>
        <v/>
      </c>
      <c r="G1079" s="0" t="str">
        <f aca="false">IF(AND(B1079=0,C1079=0,D1079=0,E1079=0,A1079=0),"",1-ABS(SIGN(B1079-2)))</f>
        <v/>
      </c>
      <c r="H1079" s="0" t="str">
        <f aca="false">IF(AND(C1079=0,D1079=0,E1079=0,A1079=0,B1079=0),"",1-ABS(SIGN(C1079-2)))</f>
        <v/>
      </c>
      <c r="I1079" s="0" t="str">
        <f aca="false">IF(AND(D1079=0,E1079=0,A1079=0,B1079=0,C1079=0),"",1-ABS(SIGN(D1079-2)))</f>
        <v/>
      </c>
      <c r="J1079" s="0" t="str">
        <f aca="false">IF(AND(E1079=0,A1079=0,B1079=0,C1079=0,D1079=0),"",1-ABS(SIGN(E1079-2)))</f>
        <v/>
      </c>
      <c r="K1079" s="0" t="str">
        <f aca="false">IF(AND(A1079=0,B1079=0,C1079=0,D1079=0,E1079=0),"",1-ABS(SIGN(A1079-3)))</f>
        <v/>
      </c>
      <c r="L1079" s="0" t="str">
        <f aca="false">IF(AND(B1079=0,C1079=0,D1079=0,E1079=0,A1079=0),"",1-ABS(SIGN(B1079-3)))</f>
        <v/>
      </c>
      <c r="M1079" s="0" t="str">
        <f aca="false">IF(AND(C1079=0,D1079=0,E1079=0,A1079=0,B1079=0),"",1-ABS(SIGN(C1079-3)))</f>
        <v/>
      </c>
      <c r="N1079" s="0" t="str">
        <f aca="false">IF(AND(D1079=0,E1079=0,A1079=0,B1079=0,C1079=0),"",1-ABS(SIGN(D1079-3)))</f>
        <v/>
      </c>
      <c r="O1079" s="0" t="str">
        <f aca="false">IF(AND(E1079=0,A1079=0,B1079=0,C1079=0,D1079=0),"",1-ABS(SIGN(E1079-3)))</f>
        <v/>
      </c>
      <c r="P1079" s="0" t="str">
        <f aca="false">IF(AND(A1079=0,B1079=0,C1079=0,D1079=0,E1079=0),"",SIGN(A1079-1)+SIGN(B1079-1)+SIGN(C1079-1)+SIGN(D1079-1)+SIGN(E1079-1)-1)</f>
        <v/>
      </c>
      <c r="Q1079" s="0" t="str">
        <f aca="false">IF(AND(A1079=0,B1079=0,C1079=0,D1079=0,E1079=0),"",SUM(F1079:J1079)-SIGN(SUM(F1079:J1079)))</f>
        <v/>
      </c>
      <c r="R1079" s="0" t="str">
        <f aca="false">IF(AND(A1079=0,B1079=0,C1079=0,D1079=0,E1079=0),"",Q1079*Q1079)</f>
        <v/>
      </c>
      <c r="S1079" s="0" t="str">
        <f aca="false">IF(AND(A1079=0,B1079=0,C1079=0,D1079=0,E1079=0),"",SUM(K1079:O1079)-SIGN(SUM(K1079:O1079)))</f>
        <v/>
      </c>
      <c r="T1079" s="0" t="str">
        <f aca="false">IF(AND(A1079=0,B1079=0,C1079=0,D1079=0,E1079=0),"",S1079*S1079)</f>
        <v/>
      </c>
      <c r="U1079" s="0" t="str">
        <f aca="false">IF(AND(A1079=0,B1079=0,C1079=0,D1079=0,E1079=0),"",1-(0.146016*F1079+0.557685*K1079+0.1753425*G1079+0.4711896*L1079+0.1397295*H1079+0.3742594*M1079+0.1728907*I1079+0.5371011*N1079+0.156223*J1079+0.4501876*O1079+-0.1395949*P1079+0.0106868*R1079+-0.1215579*S1079+-0.0147963*T1079))</f>
        <v/>
      </c>
      <c r="V1079" s="1" t="str">
        <f aca="false">IF(AND(A1079=0,B1079=0,C1079=0,D1079=0,E1079=0),"",IF(SIGN(A1079-1)+SIGN(B1079-1)+SIGN(C1079-1)+SIGN(D1079-1)+SIGN(E1079-1)=0,1,U1079))</f>
        <v/>
      </c>
      <c r="W1079" s="2" t="str">
        <f aca="false">IF(AND(A1079=0,B1079=0,C1079=0,D1079=0,E1079=0),"",IF(OR(A1079=0,A1079&gt;3,A1079&lt;1,B1079=0,B1079&gt;3,B1079&lt;1,C1079=0,C1079&gt;3,C1079&lt;1,D1079=0,D1079&gt;3,D1079&lt;1,E1079=0,E1079&gt;3,E1079&lt;1),"",V1079))</f>
        <v/>
      </c>
    </row>
    <row r="1080" customFormat="false" ht="12.75" hidden="false" customHeight="false" outlineLevel="0" collapsed="false">
      <c r="F1080" s="0" t="str">
        <f aca="false">IF(AND(A1080=0,B1080=0,C1080=0,D1080=0,E1080=0),"",1-ABS(SIGN(A1080-2)))</f>
        <v/>
      </c>
      <c r="G1080" s="0" t="str">
        <f aca="false">IF(AND(B1080=0,C1080=0,D1080=0,E1080=0,A1080=0),"",1-ABS(SIGN(B1080-2)))</f>
        <v/>
      </c>
      <c r="H1080" s="0" t="str">
        <f aca="false">IF(AND(C1080=0,D1080=0,E1080=0,A1080=0,B1080=0),"",1-ABS(SIGN(C1080-2)))</f>
        <v/>
      </c>
      <c r="I1080" s="0" t="str">
        <f aca="false">IF(AND(D1080=0,E1080=0,A1080=0,B1080=0,C1080=0),"",1-ABS(SIGN(D1080-2)))</f>
        <v/>
      </c>
      <c r="J1080" s="0" t="str">
        <f aca="false">IF(AND(E1080=0,A1080=0,B1080=0,C1080=0,D1080=0),"",1-ABS(SIGN(E1080-2)))</f>
        <v/>
      </c>
      <c r="K1080" s="0" t="str">
        <f aca="false">IF(AND(A1080=0,B1080=0,C1080=0,D1080=0,E1080=0),"",1-ABS(SIGN(A1080-3)))</f>
        <v/>
      </c>
      <c r="L1080" s="0" t="str">
        <f aca="false">IF(AND(B1080=0,C1080=0,D1080=0,E1080=0,A1080=0),"",1-ABS(SIGN(B1080-3)))</f>
        <v/>
      </c>
      <c r="M1080" s="0" t="str">
        <f aca="false">IF(AND(C1080=0,D1080=0,E1080=0,A1080=0,B1080=0),"",1-ABS(SIGN(C1080-3)))</f>
        <v/>
      </c>
      <c r="N1080" s="0" t="str">
        <f aca="false">IF(AND(D1080=0,E1080=0,A1080=0,B1080=0,C1080=0),"",1-ABS(SIGN(D1080-3)))</f>
        <v/>
      </c>
      <c r="O1080" s="0" t="str">
        <f aca="false">IF(AND(E1080=0,A1080=0,B1080=0,C1080=0,D1080=0),"",1-ABS(SIGN(E1080-3)))</f>
        <v/>
      </c>
      <c r="P1080" s="0" t="str">
        <f aca="false">IF(AND(A1080=0,B1080=0,C1080=0,D1080=0,E1080=0),"",SIGN(A1080-1)+SIGN(B1080-1)+SIGN(C1080-1)+SIGN(D1080-1)+SIGN(E1080-1)-1)</f>
        <v/>
      </c>
      <c r="Q1080" s="0" t="str">
        <f aca="false">IF(AND(A1080=0,B1080=0,C1080=0,D1080=0,E1080=0),"",SUM(F1080:J1080)-SIGN(SUM(F1080:J1080)))</f>
        <v/>
      </c>
      <c r="R1080" s="0" t="str">
        <f aca="false">IF(AND(A1080=0,B1080=0,C1080=0,D1080=0,E1080=0),"",Q1080*Q1080)</f>
        <v/>
      </c>
      <c r="S1080" s="0" t="str">
        <f aca="false">IF(AND(A1080=0,B1080=0,C1080=0,D1080=0,E1080=0),"",SUM(K1080:O1080)-SIGN(SUM(K1080:O1080)))</f>
        <v/>
      </c>
      <c r="T1080" s="0" t="str">
        <f aca="false">IF(AND(A1080=0,B1080=0,C1080=0,D1080=0,E1080=0),"",S1080*S1080)</f>
        <v/>
      </c>
      <c r="U1080" s="0" t="str">
        <f aca="false">IF(AND(A1080=0,B1080=0,C1080=0,D1080=0,E1080=0),"",1-(0.146016*F1080+0.557685*K1080+0.1753425*G1080+0.4711896*L1080+0.1397295*H1080+0.3742594*M1080+0.1728907*I1080+0.5371011*N1080+0.156223*J1080+0.4501876*O1080+-0.1395949*P1080+0.0106868*R1080+-0.1215579*S1080+-0.0147963*T1080))</f>
        <v/>
      </c>
      <c r="V1080" s="1" t="str">
        <f aca="false">IF(AND(A1080=0,B1080=0,C1080=0,D1080=0,E1080=0),"",IF(SIGN(A1080-1)+SIGN(B1080-1)+SIGN(C1080-1)+SIGN(D1080-1)+SIGN(E1080-1)=0,1,U1080))</f>
        <v/>
      </c>
      <c r="W1080" s="2" t="str">
        <f aca="false">IF(AND(A1080=0,B1080=0,C1080=0,D1080=0,E1080=0),"",IF(OR(A1080=0,A1080&gt;3,A1080&lt;1,B1080=0,B1080&gt;3,B1080&lt;1,C1080=0,C1080&gt;3,C1080&lt;1,D1080=0,D1080&gt;3,D1080&lt;1,E1080=0,E1080&gt;3,E1080&lt;1),"",V1080))</f>
        <v/>
      </c>
    </row>
    <row r="1081" customFormat="false" ht="12.75" hidden="false" customHeight="false" outlineLevel="0" collapsed="false">
      <c r="F1081" s="0" t="str">
        <f aca="false">IF(AND(A1081=0,B1081=0,C1081=0,D1081=0,E1081=0),"",1-ABS(SIGN(A1081-2)))</f>
        <v/>
      </c>
      <c r="G1081" s="0" t="str">
        <f aca="false">IF(AND(B1081=0,C1081=0,D1081=0,E1081=0,A1081=0),"",1-ABS(SIGN(B1081-2)))</f>
        <v/>
      </c>
      <c r="H1081" s="0" t="str">
        <f aca="false">IF(AND(C1081=0,D1081=0,E1081=0,A1081=0,B1081=0),"",1-ABS(SIGN(C1081-2)))</f>
        <v/>
      </c>
      <c r="I1081" s="0" t="str">
        <f aca="false">IF(AND(D1081=0,E1081=0,A1081=0,B1081=0,C1081=0),"",1-ABS(SIGN(D1081-2)))</f>
        <v/>
      </c>
      <c r="J1081" s="0" t="str">
        <f aca="false">IF(AND(E1081=0,A1081=0,B1081=0,C1081=0,D1081=0),"",1-ABS(SIGN(E1081-2)))</f>
        <v/>
      </c>
      <c r="K1081" s="0" t="str">
        <f aca="false">IF(AND(A1081=0,B1081=0,C1081=0,D1081=0,E1081=0),"",1-ABS(SIGN(A1081-3)))</f>
        <v/>
      </c>
      <c r="L1081" s="0" t="str">
        <f aca="false">IF(AND(B1081=0,C1081=0,D1081=0,E1081=0,A1081=0),"",1-ABS(SIGN(B1081-3)))</f>
        <v/>
      </c>
      <c r="M1081" s="0" t="str">
        <f aca="false">IF(AND(C1081=0,D1081=0,E1081=0,A1081=0,B1081=0),"",1-ABS(SIGN(C1081-3)))</f>
        <v/>
      </c>
      <c r="N1081" s="0" t="str">
        <f aca="false">IF(AND(D1081=0,E1081=0,A1081=0,B1081=0,C1081=0),"",1-ABS(SIGN(D1081-3)))</f>
        <v/>
      </c>
      <c r="O1081" s="0" t="str">
        <f aca="false">IF(AND(E1081=0,A1081=0,B1081=0,C1081=0,D1081=0),"",1-ABS(SIGN(E1081-3)))</f>
        <v/>
      </c>
      <c r="P1081" s="0" t="str">
        <f aca="false">IF(AND(A1081=0,B1081=0,C1081=0,D1081=0,E1081=0),"",SIGN(A1081-1)+SIGN(B1081-1)+SIGN(C1081-1)+SIGN(D1081-1)+SIGN(E1081-1)-1)</f>
        <v/>
      </c>
      <c r="Q1081" s="0" t="str">
        <f aca="false">IF(AND(A1081=0,B1081=0,C1081=0,D1081=0,E1081=0),"",SUM(F1081:J1081)-SIGN(SUM(F1081:J1081)))</f>
        <v/>
      </c>
      <c r="R1081" s="0" t="str">
        <f aca="false">IF(AND(A1081=0,B1081=0,C1081=0,D1081=0,E1081=0),"",Q1081*Q1081)</f>
        <v/>
      </c>
      <c r="S1081" s="0" t="str">
        <f aca="false">IF(AND(A1081=0,B1081=0,C1081=0,D1081=0,E1081=0),"",SUM(K1081:O1081)-SIGN(SUM(K1081:O1081)))</f>
        <v/>
      </c>
      <c r="T1081" s="0" t="str">
        <f aca="false">IF(AND(A1081=0,B1081=0,C1081=0,D1081=0,E1081=0),"",S1081*S1081)</f>
        <v/>
      </c>
      <c r="U1081" s="0" t="str">
        <f aca="false">IF(AND(A1081=0,B1081=0,C1081=0,D1081=0,E1081=0),"",1-(0.146016*F1081+0.557685*K1081+0.1753425*G1081+0.4711896*L1081+0.1397295*H1081+0.3742594*M1081+0.1728907*I1081+0.5371011*N1081+0.156223*J1081+0.4501876*O1081+-0.1395949*P1081+0.0106868*R1081+-0.1215579*S1081+-0.0147963*T1081))</f>
        <v/>
      </c>
      <c r="V1081" s="1" t="str">
        <f aca="false">IF(AND(A1081=0,B1081=0,C1081=0,D1081=0,E1081=0),"",IF(SIGN(A1081-1)+SIGN(B1081-1)+SIGN(C1081-1)+SIGN(D1081-1)+SIGN(E1081-1)=0,1,U1081))</f>
        <v/>
      </c>
      <c r="W1081" s="2" t="str">
        <f aca="false">IF(AND(A1081=0,B1081=0,C1081=0,D1081=0,E1081=0),"",IF(OR(A1081=0,A1081&gt;3,A1081&lt;1,B1081=0,B1081&gt;3,B1081&lt;1,C1081=0,C1081&gt;3,C1081&lt;1,D1081=0,D1081&gt;3,D1081&lt;1,E1081=0,E1081&gt;3,E1081&lt;1),"",V1081))</f>
        <v/>
      </c>
    </row>
    <row r="1082" customFormat="false" ht="12.75" hidden="false" customHeight="false" outlineLevel="0" collapsed="false">
      <c r="F1082" s="0" t="str">
        <f aca="false">IF(AND(A1082=0,B1082=0,C1082=0,D1082=0,E1082=0),"",1-ABS(SIGN(A1082-2)))</f>
        <v/>
      </c>
      <c r="G1082" s="0" t="str">
        <f aca="false">IF(AND(B1082=0,C1082=0,D1082=0,E1082=0,A1082=0),"",1-ABS(SIGN(B1082-2)))</f>
        <v/>
      </c>
      <c r="H1082" s="0" t="str">
        <f aca="false">IF(AND(C1082=0,D1082=0,E1082=0,A1082=0,B1082=0),"",1-ABS(SIGN(C1082-2)))</f>
        <v/>
      </c>
      <c r="I1082" s="0" t="str">
        <f aca="false">IF(AND(D1082=0,E1082=0,A1082=0,B1082=0,C1082=0),"",1-ABS(SIGN(D1082-2)))</f>
        <v/>
      </c>
      <c r="J1082" s="0" t="str">
        <f aca="false">IF(AND(E1082=0,A1082=0,B1082=0,C1082=0,D1082=0),"",1-ABS(SIGN(E1082-2)))</f>
        <v/>
      </c>
      <c r="K1082" s="0" t="str">
        <f aca="false">IF(AND(A1082=0,B1082=0,C1082=0,D1082=0,E1082=0),"",1-ABS(SIGN(A1082-3)))</f>
        <v/>
      </c>
      <c r="L1082" s="0" t="str">
        <f aca="false">IF(AND(B1082=0,C1082=0,D1082=0,E1082=0,A1082=0),"",1-ABS(SIGN(B1082-3)))</f>
        <v/>
      </c>
      <c r="M1082" s="0" t="str">
        <f aca="false">IF(AND(C1082=0,D1082=0,E1082=0,A1082=0,B1082=0),"",1-ABS(SIGN(C1082-3)))</f>
        <v/>
      </c>
      <c r="N1082" s="0" t="str">
        <f aca="false">IF(AND(D1082=0,E1082=0,A1082=0,B1082=0,C1082=0),"",1-ABS(SIGN(D1082-3)))</f>
        <v/>
      </c>
      <c r="O1082" s="0" t="str">
        <f aca="false">IF(AND(E1082=0,A1082=0,B1082=0,C1082=0,D1082=0),"",1-ABS(SIGN(E1082-3)))</f>
        <v/>
      </c>
      <c r="P1082" s="0" t="str">
        <f aca="false">IF(AND(A1082=0,B1082=0,C1082=0,D1082=0,E1082=0),"",SIGN(A1082-1)+SIGN(B1082-1)+SIGN(C1082-1)+SIGN(D1082-1)+SIGN(E1082-1)-1)</f>
        <v/>
      </c>
      <c r="Q1082" s="0" t="str">
        <f aca="false">IF(AND(A1082=0,B1082=0,C1082=0,D1082=0,E1082=0),"",SUM(F1082:J1082)-SIGN(SUM(F1082:J1082)))</f>
        <v/>
      </c>
      <c r="R1082" s="0" t="str">
        <f aca="false">IF(AND(A1082=0,B1082=0,C1082=0,D1082=0,E1082=0),"",Q1082*Q1082)</f>
        <v/>
      </c>
      <c r="S1082" s="0" t="str">
        <f aca="false">IF(AND(A1082=0,B1082=0,C1082=0,D1082=0,E1082=0),"",SUM(K1082:O1082)-SIGN(SUM(K1082:O1082)))</f>
        <v/>
      </c>
      <c r="T1082" s="0" t="str">
        <f aca="false">IF(AND(A1082=0,B1082=0,C1082=0,D1082=0,E1082=0),"",S1082*S1082)</f>
        <v/>
      </c>
      <c r="U1082" s="0" t="str">
        <f aca="false">IF(AND(A1082=0,B1082=0,C1082=0,D1082=0,E1082=0),"",1-(0.146016*F1082+0.557685*K1082+0.1753425*G1082+0.4711896*L1082+0.1397295*H1082+0.3742594*M1082+0.1728907*I1082+0.5371011*N1082+0.156223*J1082+0.4501876*O1082+-0.1395949*P1082+0.0106868*R1082+-0.1215579*S1082+-0.0147963*T1082))</f>
        <v/>
      </c>
      <c r="V1082" s="1" t="str">
        <f aca="false">IF(AND(A1082=0,B1082=0,C1082=0,D1082=0,E1082=0),"",IF(SIGN(A1082-1)+SIGN(B1082-1)+SIGN(C1082-1)+SIGN(D1082-1)+SIGN(E1082-1)=0,1,U1082))</f>
        <v/>
      </c>
      <c r="W1082" s="2" t="str">
        <f aca="false">IF(AND(A1082=0,B1082=0,C1082=0,D1082=0,E1082=0),"",IF(OR(A1082=0,A1082&gt;3,A1082&lt;1,B1082=0,B1082&gt;3,B1082&lt;1,C1082=0,C1082&gt;3,C1082&lt;1,D1082=0,D1082&gt;3,D1082&lt;1,E1082=0,E1082&gt;3,E1082&lt;1),"",V1082))</f>
        <v/>
      </c>
    </row>
    <row r="1083" customFormat="false" ht="12.75" hidden="false" customHeight="false" outlineLevel="0" collapsed="false">
      <c r="F1083" s="0" t="str">
        <f aca="false">IF(AND(A1083=0,B1083=0,C1083=0,D1083=0,E1083=0),"",1-ABS(SIGN(A1083-2)))</f>
        <v/>
      </c>
      <c r="G1083" s="0" t="str">
        <f aca="false">IF(AND(B1083=0,C1083=0,D1083=0,E1083=0,A1083=0),"",1-ABS(SIGN(B1083-2)))</f>
        <v/>
      </c>
      <c r="H1083" s="0" t="str">
        <f aca="false">IF(AND(C1083=0,D1083=0,E1083=0,A1083=0,B1083=0),"",1-ABS(SIGN(C1083-2)))</f>
        <v/>
      </c>
      <c r="I1083" s="0" t="str">
        <f aca="false">IF(AND(D1083=0,E1083=0,A1083=0,B1083=0,C1083=0),"",1-ABS(SIGN(D1083-2)))</f>
        <v/>
      </c>
      <c r="J1083" s="0" t="str">
        <f aca="false">IF(AND(E1083=0,A1083=0,B1083=0,C1083=0,D1083=0),"",1-ABS(SIGN(E1083-2)))</f>
        <v/>
      </c>
      <c r="K1083" s="0" t="str">
        <f aca="false">IF(AND(A1083=0,B1083=0,C1083=0,D1083=0,E1083=0),"",1-ABS(SIGN(A1083-3)))</f>
        <v/>
      </c>
      <c r="L1083" s="0" t="str">
        <f aca="false">IF(AND(B1083=0,C1083=0,D1083=0,E1083=0,A1083=0),"",1-ABS(SIGN(B1083-3)))</f>
        <v/>
      </c>
      <c r="M1083" s="0" t="str">
        <f aca="false">IF(AND(C1083=0,D1083=0,E1083=0,A1083=0,B1083=0),"",1-ABS(SIGN(C1083-3)))</f>
        <v/>
      </c>
      <c r="N1083" s="0" t="str">
        <f aca="false">IF(AND(D1083=0,E1083=0,A1083=0,B1083=0,C1083=0),"",1-ABS(SIGN(D1083-3)))</f>
        <v/>
      </c>
      <c r="O1083" s="0" t="str">
        <f aca="false">IF(AND(E1083=0,A1083=0,B1083=0,C1083=0,D1083=0),"",1-ABS(SIGN(E1083-3)))</f>
        <v/>
      </c>
      <c r="P1083" s="0" t="str">
        <f aca="false">IF(AND(A1083=0,B1083=0,C1083=0,D1083=0,E1083=0),"",SIGN(A1083-1)+SIGN(B1083-1)+SIGN(C1083-1)+SIGN(D1083-1)+SIGN(E1083-1)-1)</f>
        <v/>
      </c>
      <c r="Q1083" s="0" t="str">
        <f aca="false">IF(AND(A1083=0,B1083=0,C1083=0,D1083=0,E1083=0),"",SUM(F1083:J1083)-SIGN(SUM(F1083:J1083)))</f>
        <v/>
      </c>
      <c r="R1083" s="0" t="str">
        <f aca="false">IF(AND(A1083=0,B1083=0,C1083=0,D1083=0,E1083=0),"",Q1083*Q1083)</f>
        <v/>
      </c>
      <c r="S1083" s="0" t="str">
        <f aca="false">IF(AND(A1083=0,B1083=0,C1083=0,D1083=0,E1083=0),"",SUM(K1083:O1083)-SIGN(SUM(K1083:O1083)))</f>
        <v/>
      </c>
      <c r="T1083" s="0" t="str">
        <f aca="false">IF(AND(A1083=0,B1083=0,C1083=0,D1083=0,E1083=0),"",S1083*S1083)</f>
        <v/>
      </c>
      <c r="U1083" s="0" t="str">
        <f aca="false">IF(AND(A1083=0,B1083=0,C1083=0,D1083=0,E1083=0),"",1-(0.146016*F1083+0.557685*K1083+0.1753425*G1083+0.4711896*L1083+0.1397295*H1083+0.3742594*M1083+0.1728907*I1083+0.5371011*N1083+0.156223*J1083+0.4501876*O1083+-0.1395949*P1083+0.0106868*R1083+-0.1215579*S1083+-0.0147963*T1083))</f>
        <v/>
      </c>
      <c r="V1083" s="1" t="str">
        <f aca="false">IF(AND(A1083=0,B1083=0,C1083=0,D1083=0,E1083=0),"",IF(SIGN(A1083-1)+SIGN(B1083-1)+SIGN(C1083-1)+SIGN(D1083-1)+SIGN(E1083-1)=0,1,U1083))</f>
        <v/>
      </c>
      <c r="W1083" s="2" t="str">
        <f aca="false">IF(AND(A1083=0,B1083=0,C1083=0,D1083=0,E1083=0),"",IF(OR(A1083=0,A1083&gt;3,A1083&lt;1,B1083=0,B1083&gt;3,B1083&lt;1,C1083=0,C1083&gt;3,C1083&lt;1,D1083=0,D1083&gt;3,D1083&lt;1,E1083=0,E1083&gt;3,E1083&lt;1),"",V1083))</f>
        <v/>
      </c>
    </row>
    <row r="1084" customFormat="false" ht="12.75" hidden="false" customHeight="false" outlineLevel="0" collapsed="false">
      <c r="F1084" s="0" t="str">
        <f aca="false">IF(AND(A1084=0,B1084=0,C1084=0,D1084=0,E1084=0),"",1-ABS(SIGN(A1084-2)))</f>
        <v/>
      </c>
      <c r="G1084" s="0" t="str">
        <f aca="false">IF(AND(B1084=0,C1084=0,D1084=0,E1084=0,A1084=0),"",1-ABS(SIGN(B1084-2)))</f>
        <v/>
      </c>
      <c r="H1084" s="0" t="str">
        <f aca="false">IF(AND(C1084=0,D1084=0,E1084=0,A1084=0,B1084=0),"",1-ABS(SIGN(C1084-2)))</f>
        <v/>
      </c>
      <c r="I1084" s="0" t="str">
        <f aca="false">IF(AND(D1084=0,E1084=0,A1084=0,B1084=0,C1084=0),"",1-ABS(SIGN(D1084-2)))</f>
        <v/>
      </c>
      <c r="J1084" s="0" t="str">
        <f aca="false">IF(AND(E1084=0,A1084=0,B1084=0,C1084=0,D1084=0),"",1-ABS(SIGN(E1084-2)))</f>
        <v/>
      </c>
      <c r="K1084" s="0" t="str">
        <f aca="false">IF(AND(A1084=0,B1084=0,C1084=0,D1084=0,E1084=0),"",1-ABS(SIGN(A1084-3)))</f>
        <v/>
      </c>
      <c r="L1084" s="0" t="str">
        <f aca="false">IF(AND(B1084=0,C1084=0,D1084=0,E1084=0,A1084=0),"",1-ABS(SIGN(B1084-3)))</f>
        <v/>
      </c>
      <c r="M1084" s="0" t="str">
        <f aca="false">IF(AND(C1084=0,D1084=0,E1084=0,A1084=0,B1084=0),"",1-ABS(SIGN(C1084-3)))</f>
        <v/>
      </c>
      <c r="N1084" s="0" t="str">
        <f aca="false">IF(AND(D1084=0,E1084=0,A1084=0,B1084=0,C1084=0),"",1-ABS(SIGN(D1084-3)))</f>
        <v/>
      </c>
      <c r="O1084" s="0" t="str">
        <f aca="false">IF(AND(E1084=0,A1084=0,B1084=0,C1084=0,D1084=0),"",1-ABS(SIGN(E1084-3)))</f>
        <v/>
      </c>
      <c r="P1084" s="0" t="str">
        <f aca="false">IF(AND(A1084=0,B1084=0,C1084=0,D1084=0,E1084=0),"",SIGN(A1084-1)+SIGN(B1084-1)+SIGN(C1084-1)+SIGN(D1084-1)+SIGN(E1084-1)-1)</f>
        <v/>
      </c>
      <c r="Q1084" s="0" t="str">
        <f aca="false">IF(AND(A1084=0,B1084=0,C1084=0,D1084=0,E1084=0),"",SUM(F1084:J1084)-SIGN(SUM(F1084:J1084)))</f>
        <v/>
      </c>
      <c r="R1084" s="0" t="str">
        <f aca="false">IF(AND(A1084=0,B1084=0,C1084=0,D1084=0,E1084=0),"",Q1084*Q1084)</f>
        <v/>
      </c>
      <c r="S1084" s="0" t="str">
        <f aca="false">IF(AND(A1084=0,B1084=0,C1084=0,D1084=0,E1084=0),"",SUM(K1084:O1084)-SIGN(SUM(K1084:O1084)))</f>
        <v/>
      </c>
      <c r="T1084" s="0" t="str">
        <f aca="false">IF(AND(A1084=0,B1084=0,C1084=0,D1084=0,E1084=0),"",S1084*S1084)</f>
        <v/>
      </c>
      <c r="U1084" s="0" t="str">
        <f aca="false">IF(AND(A1084=0,B1084=0,C1084=0,D1084=0,E1084=0),"",1-(0.146016*F1084+0.557685*K1084+0.1753425*G1084+0.4711896*L1084+0.1397295*H1084+0.3742594*M1084+0.1728907*I1084+0.5371011*N1084+0.156223*J1084+0.4501876*O1084+-0.1395949*P1084+0.0106868*R1084+-0.1215579*S1084+-0.0147963*T1084))</f>
        <v/>
      </c>
      <c r="V1084" s="1" t="str">
        <f aca="false">IF(AND(A1084=0,B1084=0,C1084=0,D1084=0,E1084=0),"",IF(SIGN(A1084-1)+SIGN(B1084-1)+SIGN(C1084-1)+SIGN(D1084-1)+SIGN(E1084-1)=0,1,U1084))</f>
        <v/>
      </c>
      <c r="W1084" s="2" t="str">
        <f aca="false">IF(AND(A1084=0,B1084=0,C1084=0,D1084=0,E1084=0),"",IF(OR(A1084=0,A1084&gt;3,A1084&lt;1,B1084=0,B1084&gt;3,B1084&lt;1,C1084=0,C1084&gt;3,C1084&lt;1,D1084=0,D1084&gt;3,D1084&lt;1,E1084=0,E1084&gt;3,E1084&lt;1),"",V1084))</f>
        <v/>
      </c>
    </row>
    <row r="1085" customFormat="false" ht="12.75" hidden="false" customHeight="false" outlineLevel="0" collapsed="false">
      <c r="F1085" s="0" t="str">
        <f aca="false">IF(AND(A1085=0,B1085=0,C1085=0,D1085=0,E1085=0),"",1-ABS(SIGN(A1085-2)))</f>
        <v/>
      </c>
      <c r="G1085" s="0" t="str">
        <f aca="false">IF(AND(B1085=0,C1085=0,D1085=0,E1085=0,A1085=0),"",1-ABS(SIGN(B1085-2)))</f>
        <v/>
      </c>
      <c r="H1085" s="0" t="str">
        <f aca="false">IF(AND(C1085=0,D1085=0,E1085=0,A1085=0,B1085=0),"",1-ABS(SIGN(C1085-2)))</f>
        <v/>
      </c>
      <c r="I1085" s="0" t="str">
        <f aca="false">IF(AND(D1085=0,E1085=0,A1085=0,B1085=0,C1085=0),"",1-ABS(SIGN(D1085-2)))</f>
        <v/>
      </c>
      <c r="J1085" s="0" t="str">
        <f aca="false">IF(AND(E1085=0,A1085=0,B1085=0,C1085=0,D1085=0),"",1-ABS(SIGN(E1085-2)))</f>
        <v/>
      </c>
      <c r="K1085" s="0" t="str">
        <f aca="false">IF(AND(A1085=0,B1085=0,C1085=0,D1085=0,E1085=0),"",1-ABS(SIGN(A1085-3)))</f>
        <v/>
      </c>
      <c r="L1085" s="0" t="str">
        <f aca="false">IF(AND(B1085=0,C1085=0,D1085=0,E1085=0,A1085=0),"",1-ABS(SIGN(B1085-3)))</f>
        <v/>
      </c>
      <c r="M1085" s="0" t="str">
        <f aca="false">IF(AND(C1085=0,D1085=0,E1085=0,A1085=0,B1085=0),"",1-ABS(SIGN(C1085-3)))</f>
        <v/>
      </c>
      <c r="N1085" s="0" t="str">
        <f aca="false">IF(AND(D1085=0,E1085=0,A1085=0,B1085=0,C1085=0),"",1-ABS(SIGN(D1085-3)))</f>
        <v/>
      </c>
      <c r="O1085" s="0" t="str">
        <f aca="false">IF(AND(E1085=0,A1085=0,B1085=0,C1085=0,D1085=0),"",1-ABS(SIGN(E1085-3)))</f>
        <v/>
      </c>
      <c r="P1085" s="0" t="str">
        <f aca="false">IF(AND(A1085=0,B1085=0,C1085=0,D1085=0,E1085=0),"",SIGN(A1085-1)+SIGN(B1085-1)+SIGN(C1085-1)+SIGN(D1085-1)+SIGN(E1085-1)-1)</f>
        <v/>
      </c>
      <c r="Q1085" s="0" t="str">
        <f aca="false">IF(AND(A1085=0,B1085=0,C1085=0,D1085=0,E1085=0),"",SUM(F1085:J1085)-SIGN(SUM(F1085:J1085)))</f>
        <v/>
      </c>
      <c r="R1085" s="0" t="str">
        <f aca="false">IF(AND(A1085=0,B1085=0,C1085=0,D1085=0,E1085=0),"",Q1085*Q1085)</f>
        <v/>
      </c>
      <c r="S1085" s="0" t="str">
        <f aca="false">IF(AND(A1085=0,B1085=0,C1085=0,D1085=0,E1085=0),"",SUM(K1085:O1085)-SIGN(SUM(K1085:O1085)))</f>
        <v/>
      </c>
      <c r="T1085" s="0" t="str">
        <f aca="false">IF(AND(A1085=0,B1085=0,C1085=0,D1085=0,E1085=0),"",S1085*S1085)</f>
        <v/>
      </c>
      <c r="U1085" s="0" t="str">
        <f aca="false">IF(AND(A1085=0,B1085=0,C1085=0,D1085=0,E1085=0),"",1-(0.146016*F1085+0.557685*K1085+0.1753425*G1085+0.4711896*L1085+0.1397295*H1085+0.3742594*M1085+0.1728907*I1085+0.5371011*N1085+0.156223*J1085+0.4501876*O1085+-0.1395949*P1085+0.0106868*R1085+-0.1215579*S1085+-0.0147963*T1085))</f>
        <v/>
      </c>
      <c r="V1085" s="1" t="str">
        <f aca="false">IF(AND(A1085=0,B1085=0,C1085=0,D1085=0,E1085=0),"",IF(SIGN(A1085-1)+SIGN(B1085-1)+SIGN(C1085-1)+SIGN(D1085-1)+SIGN(E1085-1)=0,1,U1085))</f>
        <v/>
      </c>
      <c r="W1085" s="2" t="str">
        <f aca="false">IF(AND(A1085=0,B1085=0,C1085=0,D1085=0,E1085=0),"",IF(OR(A1085=0,A1085&gt;3,A1085&lt;1,B1085=0,B1085&gt;3,B1085&lt;1,C1085=0,C1085&gt;3,C1085&lt;1,D1085=0,D1085&gt;3,D1085&lt;1,E1085=0,E1085&gt;3,E1085&lt;1),"",V1085))</f>
        <v/>
      </c>
    </row>
    <row r="1086" customFormat="false" ht="12.75" hidden="false" customHeight="false" outlineLevel="0" collapsed="false">
      <c r="F1086" s="0" t="str">
        <f aca="false">IF(AND(A1086=0,B1086=0,C1086=0,D1086=0,E1086=0),"",1-ABS(SIGN(A1086-2)))</f>
        <v/>
      </c>
      <c r="G1086" s="0" t="str">
        <f aca="false">IF(AND(B1086=0,C1086=0,D1086=0,E1086=0,A1086=0),"",1-ABS(SIGN(B1086-2)))</f>
        <v/>
      </c>
      <c r="H1086" s="0" t="str">
        <f aca="false">IF(AND(C1086=0,D1086=0,E1086=0,A1086=0,B1086=0),"",1-ABS(SIGN(C1086-2)))</f>
        <v/>
      </c>
      <c r="I1086" s="0" t="str">
        <f aca="false">IF(AND(D1086=0,E1086=0,A1086=0,B1086=0,C1086=0),"",1-ABS(SIGN(D1086-2)))</f>
        <v/>
      </c>
      <c r="J1086" s="0" t="str">
        <f aca="false">IF(AND(E1086=0,A1086=0,B1086=0,C1086=0,D1086=0),"",1-ABS(SIGN(E1086-2)))</f>
        <v/>
      </c>
      <c r="K1086" s="0" t="str">
        <f aca="false">IF(AND(A1086=0,B1086=0,C1086=0,D1086=0,E1086=0),"",1-ABS(SIGN(A1086-3)))</f>
        <v/>
      </c>
      <c r="L1086" s="0" t="str">
        <f aca="false">IF(AND(B1086=0,C1086=0,D1086=0,E1086=0,A1086=0),"",1-ABS(SIGN(B1086-3)))</f>
        <v/>
      </c>
      <c r="M1086" s="0" t="str">
        <f aca="false">IF(AND(C1086=0,D1086=0,E1086=0,A1086=0,B1086=0),"",1-ABS(SIGN(C1086-3)))</f>
        <v/>
      </c>
      <c r="N1086" s="0" t="str">
        <f aca="false">IF(AND(D1086=0,E1086=0,A1086=0,B1086=0,C1086=0),"",1-ABS(SIGN(D1086-3)))</f>
        <v/>
      </c>
      <c r="O1086" s="0" t="str">
        <f aca="false">IF(AND(E1086=0,A1086=0,B1086=0,C1086=0,D1086=0),"",1-ABS(SIGN(E1086-3)))</f>
        <v/>
      </c>
      <c r="P1086" s="0" t="str">
        <f aca="false">IF(AND(A1086=0,B1086=0,C1086=0,D1086=0,E1086=0),"",SIGN(A1086-1)+SIGN(B1086-1)+SIGN(C1086-1)+SIGN(D1086-1)+SIGN(E1086-1)-1)</f>
        <v/>
      </c>
      <c r="Q1086" s="0" t="str">
        <f aca="false">IF(AND(A1086=0,B1086=0,C1086=0,D1086=0,E1086=0),"",SUM(F1086:J1086)-SIGN(SUM(F1086:J1086)))</f>
        <v/>
      </c>
      <c r="R1086" s="0" t="str">
        <f aca="false">IF(AND(A1086=0,B1086=0,C1086=0,D1086=0,E1086=0),"",Q1086*Q1086)</f>
        <v/>
      </c>
      <c r="S1086" s="0" t="str">
        <f aca="false">IF(AND(A1086=0,B1086=0,C1086=0,D1086=0,E1086=0),"",SUM(K1086:O1086)-SIGN(SUM(K1086:O1086)))</f>
        <v/>
      </c>
      <c r="T1086" s="0" t="str">
        <f aca="false">IF(AND(A1086=0,B1086=0,C1086=0,D1086=0,E1086=0),"",S1086*S1086)</f>
        <v/>
      </c>
      <c r="U1086" s="0" t="str">
        <f aca="false">IF(AND(A1086=0,B1086=0,C1086=0,D1086=0,E1086=0),"",1-(0.146016*F1086+0.557685*K1086+0.1753425*G1086+0.4711896*L1086+0.1397295*H1086+0.3742594*M1086+0.1728907*I1086+0.5371011*N1086+0.156223*J1086+0.4501876*O1086+-0.1395949*P1086+0.0106868*R1086+-0.1215579*S1086+-0.0147963*T1086))</f>
        <v/>
      </c>
      <c r="V1086" s="1" t="str">
        <f aca="false">IF(AND(A1086=0,B1086=0,C1086=0,D1086=0,E1086=0),"",IF(SIGN(A1086-1)+SIGN(B1086-1)+SIGN(C1086-1)+SIGN(D1086-1)+SIGN(E1086-1)=0,1,U1086))</f>
        <v/>
      </c>
      <c r="W1086" s="2" t="str">
        <f aca="false">IF(AND(A1086=0,B1086=0,C1086=0,D1086=0,E1086=0),"",IF(OR(A1086=0,A1086&gt;3,A1086&lt;1,B1086=0,B1086&gt;3,B1086&lt;1,C1086=0,C1086&gt;3,C1086&lt;1,D1086=0,D1086&gt;3,D1086&lt;1,E1086=0,E1086&gt;3,E1086&lt;1),"",V1086))</f>
        <v/>
      </c>
    </row>
    <row r="1087" customFormat="false" ht="12.75" hidden="false" customHeight="false" outlineLevel="0" collapsed="false">
      <c r="F1087" s="0" t="str">
        <f aca="false">IF(AND(A1087=0,B1087=0,C1087=0,D1087=0,E1087=0),"",1-ABS(SIGN(A1087-2)))</f>
        <v/>
      </c>
      <c r="G1087" s="0" t="str">
        <f aca="false">IF(AND(B1087=0,C1087=0,D1087=0,E1087=0,A1087=0),"",1-ABS(SIGN(B1087-2)))</f>
        <v/>
      </c>
      <c r="H1087" s="0" t="str">
        <f aca="false">IF(AND(C1087=0,D1087=0,E1087=0,A1087=0,B1087=0),"",1-ABS(SIGN(C1087-2)))</f>
        <v/>
      </c>
      <c r="I1087" s="0" t="str">
        <f aca="false">IF(AND(D1087=0,E1087=0,A1087=0,B1087=0,C1087=0),"",1-ABS(SIGN(D1087-2)))</f>
        <v/>
      </c>
      <c r="J1087" s="0" t="str">
        <f aca="false">IF(AND(E1087=0,A1087=0,B1087=0,C1087=0,D1087=0),"",1-ABS(SIGN(E1087-2)))</f>
        <v/>
      </c>
      <c r="K1087" s="0" t="str">
        <f aca="false">IF(AND(A1087=0,B1087=0,C1087=0,D1087=0,E1087=0),"",1-ABS(SIGN(A1087-3)))</f>
        <v/>
      </c>
      <c r="L1087" s="0" t="str">
        <f aca="false">IF(AND(B1087=0,C1087=0,D1087=0,E1087=0,A1087=0),"",1-ABS(SIGN(B1087-3)))</f>
        <v/>
      </c>
      <c r="M1087" s="0" t="str">
        <f aca="false">IF(AND(C1087=0,D1087=0,E1087=0,A1087=0,B1087=0),"",1-ABS(SIGN(C1087-3)))</f>
        <v/>
      </c>
      <c r="N1087" s="0" t="str">
        <f aca="false">IF(AND(D1087=0,E1087=0,A1087=0,B1087=0,C1087=0),"",1-ABS(SIGN(D1087-3)))</f>
        <v/>
      </c>
      <c r="O1087" s="0" t="str">
        <f aca="false">IF(AND(E1087=0,A1087=0,B1087=0,C1087=0,D1087=0),"",1-ABS(SIGN(E1087-3)))</f>
        <v/>
      </c>
      <c r="P1087" s="0" t="str">
        <f aca="false">IF(AND(A1087=0,B1087=0,C1087=0,D1087=0,E1087=0),"",SIGN(A1087-1)+SIGN(B1087-1)+SIGN(C1087-1)+SIGN(D1087-1)+SIGN(E1087-1)-1)</f>
        <v/>
      </c>
      <c r="Q1087" s="0" t="str">
        <f aca="false">IF(AND(A1087=0,B1087=0,C1087=0,D1087=0,E1087=0),"",SUM(F1087:J1087)-SIGN(SUM(F1087:J1087)))</f>
        <v/>
      </c>
      <c r="R1087" s="0" t="str">
        <f aca="false">IF(AND(A1087=0,B1087=0,C1087=0,D1087=0,E1087=0),"",Q1087*Q1087)</f>
        <v/>
      </c>
      <c r="S1087" s="0" t="str">
        <f aca="false">IF(AND(A1087=0,B1087=0,C1087=0,D1087=0,E1087=0),"",SUM(K1087:O1087)-SIGN(SUM(K1087:O1087)))</f>
        <v/>
      </c>
      <c r="T1087" s="0" t="str">
        <f aca="false">IF(AND(A1087=0,B1087=0,C1087=0,D1087=0,E1087=0),"",S1087*S1087)</f>
        <v/>
      </c>
      <c r="U1087" s="0" t="str">
        <f aca="false">IF(AND(A1087=0,B1087=0,C1087=0,D1087=0,E1087=0),"",1-(0.146016*F1087+0.557685*K1087+0.1753425*G1087+0.4711896*L1087+0.1397295*H1087+0.3742594*M1087+0.1728907*I1087+0.5371011*N1087+0.156223*J1087+0.4501876*O1087+-0.1395949*P1087+0.0106868*R1087+-0.1215579*S1087+-0.0147963*T1087))</f>
        <v/>
      </c>
      <c r="V1087" s="1" t="str">
        <f aca="false">IF(AND(A1087=0,B1087=0,C1087=0,D1087=0,E1087=0),"",IF(SIGN(A1087-1)+SIGN(B1087-1)+SIGN(C1087-1)+SIGN(D1087-1)+SIGN(E1087-1)=0,1,U1087))</f>
        <v/>
      </c>
      <c r="W1087" s="2" t="str">
        <f aca="false">IF(AND(A1087=0,B1087=0,C1087=0,D1087=0,E1087=0),"",IF(OR(A1087=0,A1087&gt;3,A1087&lt;1,B1087=0,B1087&gt;3,B1087&lt;1,C1087=0,C1087&gt;3,C1087&lt;1,D1087=0,D1087&gt;3,D1087&lt;1,E1087=0,E1087&gt;3,E1087&lt;1),"",V1087))</f>
        <v/>
      </c>
    </row>
    <row r="1088" customFormat="false" ht="12.75" hidden="false" customHeight="false" outlineLevel="0" collapsed="false">
      <c r="F1088" s="0" t="str">
        <f aca="false">IF(AND(A1088=0,B1088=0,C1088=0,D1088=0,E1088=0),"",1-ABS(SIGN(A1088-2)))</f>
        <v/>
      </c>
      <c r="G1088" s="0" t="str">
        <f aca="false">IF(AND(B1088=0,C1088=0,D1088=0,E1088=0,A1088=0),"",1-ABS(SIGN(B1088-2)))</f>
        <v/>
      </c>
      <c r="H1088" s="0" t="str">
        <f aca="false">IF(AND(C1088=0,D1088=0,E1088=0,A1088=0,B1088=0),"",1-ABS(SIGN(C1088-2)))</f>
        <v/>
      </c>
      <c r="I1088" s="0" t="str">
        <f aca="false">IF(AND(D1088=0,E1088=0,A1088=0,B1088=0,C1088=0),"",1-ABS(SIGN(D1088-2)))</f>
        <v/>
      </c>
      <c r="J1088" s="0" t="str">
        <f aca="false">IF(AND(E1088=0,A1088=0,B1088=0,C1088=0,D1088=0),"",1-ABS(SIGN(E1088-2)))</f>
        <v/>
      </c>
      <c r="K1088" s="0" t="str">
        <f aca="false">IF(AND(A1088=0,B1088=0,C1088=0,D1088=0,E1088=0),"",1-ABS(SIGN(A1088-3)))</f>
        <v/>
      </c>
      <c r="L1088" s="0" t="str">
        <f aca="false">IF(AND(B1088=0,C1088=0,D1088=0,E1088=0,A1088=0),"",1-ABS(SIGN(B1088-3)))</f>
        <v/>
      </c>
      <c r="M1088" s="0" t="str">
        <f aca="false">IF(AND(C1088=0,D1088=0,E1088=0,A1088=0,B1088=0),"",1-ABS(SIGN(C1088-3)))</f>
        <v/>
      </c>
      <c r="N1088" s="0" t="str">
        <f aca="false">IF(AND(D1088=0,E1088=0,A1088=0,B1088=0,C1088=0),"",1-ABS(SIGN(D1088-3)))</f>
        <v/>
      </c>
      <c r="O1088" s="0" t="str">
        <f aca="false">IF(AND(E1088=0,A1088=0,B1088=0,C1088=0,D1088=0),"",1-ABS(SIGN(E1088-3)))</f>
        <v/>
      </c>
      <c r="P1088" s="0" t="str">
        <f aca="false">IF(AND(A1088=0,B1088=0,C1088=0,D1088=0,E1088=0),"",SIGN(A1088-1)+SIGN(B1088-1)+SIGN(C1088-1)+SIGN(D1088-1)+SIGN(E1088-1)-1)</f>
        <v/>
      </c>
      <c r="Q1088" s="0" t="str">
        <f aca="false">IF(AND(A1088=0,B1088=0,C1088=0,D1088=0,E1088=0),"",SUM(F1088:J1088)-SIGN(SUM(F1088:J1088)))</f>
        <v/>
      </c>
      <c r="R1088" s="0" t="str">
        <f aca="false">IF(AND(A1088=0,B1088=0,C1088=0,D1088=0,E1088=0),"",Q1088*Q1088)</f>
        <v/>
      </c>
      <c r="S1088" s="0" t="str">
        <f aca="false">IF(AND(A1088=0,B1088=0,C1088=0,D1088=0,E1088=0),"",SUM(K1088:O1088)-SIGN(SUM(K1088:O1088)))</f>
        <v/>
      </c>
      <c r="T1088" s="0" t="str">
        <f aca="false">IF(AND(A1088=0,B1088=0,C1088=0,D1088=0,E1088=0),"",S1088*S1088)</f>
        <v/>
      </c>
      <c r="U1088" s="0" t="str">
        <f aca="false">IF(AND(A1088=0,B1088=0,C1088=0,D1088=0,E1088=0),"",1-(0.146016*F1088+0.557685*K1088+0.1753425*G1088+0.4711896*L1088+0.1397295*H1088+0.3742594*M1088+0.1728907*I1088+0.5371011*N1088+0.156223*J1088+0.4501876*O1088+-0.1395949*P1088+0.0106868*R1088+-0.1215579*S1088+-0.0147963*T1088))</f>
        <v/>
      </c>
      <c r="V1088" s="1" t="str">
        <f aca="false">IF(AND(A1088=0,B1088=0,C1088=0,D1088=0,E1088=0),"",IF(SIGN(A1088-1)+SIGN(B1088-1)+SIGN(C1088-1)+SIGN(D1088-1)+SIGN(E1088-1)=0,1,U1088))</f>
        <v/>
      </c>
      <c r="W1088" s="2" t="str">
        <f aca="false">IF(AND(A1088=0,B1088=0,C1088=0,D1088=0,E1088=0),"",IF(OR(A1088=0,A1088&gt;3,A1088&lt;1,B1088=0,B1088&gt;3,B1088&lt;1,C1088=0,C1088&gt;3,C1088&lt;1,D1088=0,D1088&gt;3,D1088&lt;1,E1088=0,E1088&gt;3,E1088&lt;1),"",V1088))</f>
        <v/>
      </c>
    </row>
    <row r="1089" customFormat="false" ht="12.75" hidden="false" customHeight="false" outlineLevel="0" collapsed="false">
      <c r="F1089" s="0" t="str">
        <f aca="false">IF(AND(A1089=0,B1089=0,C1089=0,D1089=0,E1089=0),"",1-ABS(SIGN(A1089-2)))</f>
        <v/>
      </c>
      <c r="G1089" s="0" t="str">
        <f aca="false">IF(AND(B1089=0,C1089=0,D1089=0,E1089=0,A1089=0),"",1-ABS(SIGN(B1089-2)))</f>
        <v/>
      </c>
      <c r="H1089" s="0" t="str">
        <f aca="false">IF(AND(C1089=0,D1089=0,E1089=0,A1089=0,B1089=0),"",1-ABS(SIGN(C1089-2)))</f>
        <v/>
      </c>
      <c r="I1089" s="0" t="str">
        <f aca="false">IF(AND(D1089=0,E1089=0,A1089=0,B1089=0,C1089=0),"",1-ABS(SIGN(D1089-2)))</f>
        <v/>
      </c>
      <c r="J1089" s="0" t="str">
        <f aca="false">IF(AND(E1089=0,A1089=0,B1089=0,C1089=0,D1089=0),"",1-ABS(SIGN(E1089-2)))</f>
        <v/>
      </c>
      <c r="K1089" s="0" t="str">
        <f aca="false">IF(AND(A1089=0,B1089=0,C1089=0,D1089=0,E1089=0),"",1-ABS(SIGN(A1089-3)))</f>
        <v/>
      </c>
      <c r="L1089" s="0" t="str">
        <f aca="false">IF(AND(B1089=0,C1089=0,D1089=0,E1089=0,A1089=0),"",1-ABS(SIGN(B1089-3)))</f>
        <v/>
      </c>
      <c r="M1089" s="0" t="str">
        <f aca="false">IF(AND(C1089=0,D1089=0,E1089=0,A1089=0,B1089=0),"",1-ABS(SIGN(C1089-3)))</f>
        <v/>
      </c>
      <c r="N1089" s="0" t="str">
        <f aca="false">IF(AND(D1089=0,E1089=0,A1089=0,B1089=0,C1089=0),"",1-ABS(SIGN(D1089-3)))</f>
        <v/>
      </c>
      <c r="O1089" s="0" t="str">
        <f aca="false">IF(AND(E1089=0,A1089=0,B1089=0,C1089=0,D1089=0),"",1-ABS(SIGN(E1089-3)))</f>
        <v/>
      </c>
      <c r="P1089" s="0" t="str">
        <f aca="false">IF(AND(A1089=0,B1089=0,C1089=0,D1089=0,E1089=0),"",SIGN(A1089-1)+SIGN(B1089-1)+SIGN(C1089-1)+SIGN(D1089-1)+SIGN(E1089-1)-1)</f>
        <v/>
      </c>
      <c r="Q1089" s="0" t="str">
        <f aca="false">IF(AND(A1089=0,B1089=0,C1089=0,D1089=0,E1089=0),"",SUM(F1089:J1089)-SIGN(SUM(F1089:J1089)))</f>
        <v/>
      </c>
      <c r="R1089" s="0" t="str">
        <f aca="false">IF(AND(A1089=0,B1089=0,C1089=0,D1089=0,E1089=0),"",Q1089*Q1089)</f>
        <v/>
      </c>
      <c r="S1089" s="0" t="str">
        <f aca="false">IF(AND(A1089=0,B1089=0,C1089=0,D1089=0,E1089=0),"",SUM(K1089:O1089)-SIGN(SUM(K1089:O1089)))</f>
        <v/>
      </c>
      <c r="T1089" s="0" t="str">
        <f aca="false">IF(AND(A1089=0,B1089=0,C1089=0,D1089=0,E1089=0),"",S1089*S1089)</f>
        <v/>
      </c>
      <c r="U1089" s="0" t="str">
        <f aca="false">IF(AND(A1089=0,B1089=0,C1089=0,D1089=0,E1089=0),"",1-(0.146016*F1089+0.557685*K1089+0.1753425*G1089+0.4711896*L1089+0.1397295*H1089+0.3742594*M1089+0.1728907*I1089+0.5371011*N1089+0.156223*J1089+0.4501876*O1089+-0.1395949*P1089+0.0106868*R1089+-0.1215579*S1089+-0.0147963*T1089))</f>
        <v/>
      </c>
      <c r="V1089" s="1" t="str">
        <f aca="false">IF(AND(A1089=0,B1089=0,C1089=0,D1089=0,E1089=0),"",IF(SIGN(A1089-1)+SIGN(B1089-1)+SIGN(C1089-1)+SIGN(D1089-1)+SIGN(E1089-1)=0,1,U1089))</f>
        <v/>
      </c>
      <c r="W1089" s="2" t="str">
        <f aca="false">IF(AND(A1089=0,B1089=0,C1089=0,D1089=0,E1089=0),"",IF(OR(A1089=0,A1089&gt;3,A1089&lt;1,B1089=0,B1089&gt;3,B1089&lt;1,C1089=0,C1089&gt;3,C1089&lt;1,D1089=0,D1089&gt;3,D1089&lt;1,E1089=0,E1089&gt;3,E1089&lt;1),"",V1089))</f>
        <v/>
      </c>
    </row>
    <row r="1090" customFormat="false" ht="12.75" hidden="false" customHeight="false" outlineLevel="0" collapsed="false">
      <c r="F1090" s="0" t="str">
        <f aca="false">IF(AND(A1090=0,B1090=0,C1090=0,D1090=0,E1090=0),"",1-ABS(SIGN(A1090-2)))</f>
        <v/>
      </c>
      <c r="G1090" s="0" t="str">
        <f aca="false">IF(AND(B1090=0,C1090=0,D1090=0,E1090=0,A1090=0),"",1-ABS(SIGN(B1090-2)))</f>
        <v/>
      </c>
      <c r="H1090" s="0" t="str">
        <f aca="false">IF(AND(C1090=0,D1090=0,E1090=0,A1090=0,B1090=0),"",1-ABS(SIGN(C1090-2)))</f>
        <v/>
      </c>
      <c r="I1090" s="0" t="str">
        <f aca="false">IF(AND(D1090=0,E1090=0,A1090=0,B1090=0,C1090=0),"",1-ABS(SIGN(D1090-2)))</f>
        <v/>
      </c>
      <c r="J1090" s="0" t="str">
        <f aca="false">IF(AND(E1090=0,A1090=0,B1090=0,C1090=0,D1090=0),"",1-ABS(SIGN(E1090-2)))</f>
        <v/>
      </c>
      <c r="K1090" s="0" t="str">
        <f aca="false">IF(AND(A1090=0,B1090=0,C1090=0,D1090=0,E1090=0),"",1-ABS(SIGN(A1090-3)))</f>
        <v/>
      </c>
      <c r="L1090" s="0" t="str">
        <f aca="false">IF(AND(B1090=0,C1090=0,D1090=0,E1090=0,A1090=0),"",1-ABS(SIGN(B1090-3)))</f>
        <v/>
      </c>
      <c r="M1090" s="0" t="str">
        <f aca="false">IF(AND(C1090=0,D1090=0,E1090=0,A1090=0,B1090=0),"",1-ABS(SIGN(C1090-3)))</f>
        <v/>
      </c>
      <c r="N1090" s="0" t="str">
        <f aca="false">IF(AND(D1090=0,E1090=0,A1090=0,B1090=0,C1090=0),"",1-ABS(SIGN(D1090-3)))</f>
        <v/>
      </c>
      <c r="O1090" s="0" t="str">
        <f aca="false">IF(AND(E1090=0,A1090=0,B1090=0,C1090=0,D1090=0),"",1-ABS(SIGN(E1090-3)))</f>
        <v/>
      </c>
      <c r="P1090" s="0" t="str">
        <f aca="false">IF(AND(A1090=0,B1090=0,C1090=0,D1090=0,E1090=0),"",SIGN(A1090-1)+SIGN(B1090-1)+SIGN(C1090-1)+SIGN(D1090-1)+SIGN(E1090-1)-1)</f>
        <v/>
      </c>
      <c r="Q1090" s="0" t="str">
        <f aca="false">IF(AND(A1090=0,B1090=0,C1090=0,D1090=0,E1090=0),"",SUM(F1090:J1090)-SIGN(SUM(F1090:J1090)))</f>
        <v/>
      </c>
      <c r="R1090" s="0" t="str">
        <f aca="false">IF(AND(A1090=0,B1090=0,C1090=0,D1090=0,E1090=0),"",Q1090*Q1090)</f>
        <v/>
      </c>
      <c r="S1090" s="0" t="str">
        <f aca="false">IF(AND(A1090=0,B1090=0,C1090=0,D1090=0,E1090=0),"",SUM(K1090:O1090)-SIGN(SUM(K1090:O1090)))</f>
        <v/>
      </c>
      <c r="T1090" s="0" t="str">
        <f aca="false">IF(AND(A1090=0,B1090=0,C1090=0,D1090=0,E1090=0),"",S1090*S1090)</f>
        <v/>
      </c>
      <c r="U1090" s="0" t="str">
        <f aca="false">IF(AND(A1090=0,B1090=0,C1090=0,D1090=0,E1090=0),"",1-(0.146016*F1090+0.557685*K1090+0.1753425*G1090+0.4711896*L1090+0.1397295*H1090+0.3742594*M1090+0.1728907*I1090+0.5371011*N1090+0.156223*J1090+0.4501876*O1090+-0.1395949*P1090+0.0106868*R1090+-0.1215579*S1090+-0.0147963*T1090))</f>
        <v/>
      </c>
      <c r="V1090" s="1" t="str">
        <f aca="false">IF(AND(A1090=0,B1090=0,C1090=0,D1090=0,E1090=0),"",IF(SIGN(A1090-1)+SIGN(B1090-1)+SIGN(C1090-1)+SIGN(D1090-1)+SIGN(E1090-1)=0,1,U1090))</f>
        <v/>
      </c>
      <c r="W1090" s="2" t="str">
        <f aca="false">IF(AND(A1090=0,B1090=0,C1090=0,D1090=0,E1090=0),"",IF(OR(A1090=0,A1090&gt;3,A1090&lt;1,B1090=0,B1090&gt;3,B1090&lt;1,C1090=0,C1090&gt;3,C1090&lt;1,D1090=0,D1090&gt;3,D1090&lt;1,E1090=0,E1090&gt;3,E1090&lt;1),"",V1090))</f>
        <v/>
      </c>
    </row>
    <row r="1091" customFormat="false" ht="12.75" hidden="false" customHeight="false" outlineLevel="0" collapsed="false">
      <c r="F1091" s="0" t="str">
        <f aca="false">IF(AND(A1091=0,B1091=0,C1091=0,D1091=0,E1091=0),"",1-ABS(SIGN(A1091-2)))</f>
        <v/>
      </c>
      <c r="G1091" s="0" t="str">
        <f aca="false">IF(AND(B1091=0,C1091=0,D1091=0,E1091=0,A1091=0),"",1-ABS(SIGN(B1091-2)))</f>
        <v/>
      </c>
      <c r="H1091" s="0" t="str">
        <f aca="false">IF(AND(C1091=0,D1091=0,E1091=0,A1091=0,B1091=0),"",1-ABS(SIGN(C1091-2)))</f>
        <v/>
      </c>
      <c r="I1091" s="0" t="str">
        <f aca="false">IF(AND(D1091=0,E1091=0,A1091=0,B1091=0,C1091=0),"",1-ABS(SIGN(D1091-2)))</f>
        <v/>
      </c>
      <c r="J1091" s="0" t="str">
        <f aca="false">IF(AND(E1091=0,A1091=0,B1091=0,C1091=0,D1091=0),"",1-ABS(SIGN(E1091-2)))</f>
        <v/>
      </c>
      <c r="K1091" s="0" t="str">
        <f aca="false">IF(AND(A1091=0,B1091=0,C1091=0,D1091=0,E1091=0),"",1-ABS(SIGN(A1091-3)))</f>
        <v/>
      </c>
      <c r="L1091" s="0" t="str">
        <f aca="false">IF(AND(B1091=0,C1091=0,D1091=0,E1091=0,A1091=0),"",1-ABS(SIGN(B1091-3)))</f>
        <v/>
      </c>
      <c r="M1091" s="0" t="str">
        <f aca="false">IF(AND(C1091=0,D1091=0,E1091=0,A1091=0,B1091=0),"",1-ABS(SIGN(C1091-3)))</f>
        <v/>
      </c>
      <c r="N1091" s="0" t="str">
        <f aca="false">IF(AND(D1091=0,E1091=0,A1091=0,B1091=0,C1091=0),"",1-ABS(SIGN(D1091-3)))</f>
        <v/>
      </c>
      <c r="O1091" s="0" t="str">
        <f aca="false">IF(AND(E1091=0,A1091=0,B1091=0,C1091=0,D1091=0),"",1-ABS(SIGN(E1091-3)))</f>
        <v/>
      </c>
      <c r="P1091" s="0" t="str">
        <f aca="false">IF(AND(A1091=0,B1091=0,C1091=0,D1091=0,E1091=0),"",SIGN(A1091-1)+SIGN(B1091-1)+SIGN(C1091-1)+SIGN(D1091-1)+SIGN(E1091-1)-1)</f>
        <v/>
      </c>
      <c r="Q1091" s="0" t="str">
        <f aca="false">IF(AND(A1091=0,B1091=0,C1091=0,D1091=0,E1091=0),"",SUM(F1091:J1091)-SIGN(SUM(F1091:J1091)))</f>
        <v/>
      </c>
      <c r="R1091" s="0" t="str">
        <f aca="false">IF(AND(A1091=0,B1091=0,C1091=0,D1091=0,E1091=0),"",Q1091*Q1091)</f>
        <v/>
      </c>
      <c r="S1091" s="0" t="str">
        <f aca="false">IF(AND(A1091=0,B1091=0,C1091=0,D1091=0,E1091=0),"",SUM(K1091:O1091)-SIGN(SUM(K1091:O1091)))</f>
        <v/>
      </c>
      <c r="T1091" s="0" t="str">
        <f aca="false">IF(AND(A1091=0,B1091=0,C1091=0,D1091=0,E1091=0),"",S1091*S1091)</f>
        <v/>
      </c>
      <c r="U1091" s="0" t="str">
        <f aca="false">IF(AND(A1091=0,B1091=0,C1091=0,D1091=0,E1091=0),"",1-(0.146016*F1091+0.557685*K1091+0.1753425*G1091+0.4711896*L1091+0.1397295*H1091+0.3742594*M1091+0.1728907*I1091+0.5371011*N1091+0.156223*J1091+0.4501876*O1091+-0.1395949*P1091+0.0106868*R1091+-0.1215579*S1091+-0.0147963*T1091))</f>
        <v/>
      </c>
      <c r="V1091" s="1" t="str">
        <f aca="false">IF(AND(A1091=0,B1091=0,C1091=0,D1091=0,E1091=0),"",IF(SIGN(A1091-1)+SIGN(B1091-1)+SIGN(C1091-1)+SIGN(D1091-1)+SIGN(E1091-1)=0,1,U1091))</f>
        <v/>
      </c>
      <c r="W1091" s="2" t="str">
        <f aca="false">IF(AND(A1091=0,B1091=0,C1091=0,D1091=0,E1091=0),"",IF(OR(A1091=0,A1091&gt;3,A1091&lt;1,B1091=0,B1091&gt;3,B1091&lt;1,C1091=0,C1091&gt;3,C1091&lt;1,D1091=0,D1091&gt;3,D1091&lt;1,E1091=0,E1091&gt;3,E1091&lt;1),"",V1091))</f>
        <v/>
      </c>
    </row>
    <row r="1092" customFormat="false" ht="12.75" hidden="false" customHeight="false" outlineLevel="0" collapsed="false">
      <c r="F1092" s="0" t="str">
        <f aca="false">IF(AND(A1092=0,B1092=0,C1092=0,D1092=0,E1092=0),"",1-ABS(SIGN(A1092-2)))</f>
        <v/>
      </c>
      <c r="G1092" s="0" t="str">
        <f aca="false">IF(AND(B1092=0,C1092=0,D1092=0,E1092=0,A1092=0),"",1-ABS(SIGN(B1092-2)))</f>
        <v/>
      </c>
      <c r="H1092" s="0" t="str">
        <f aca="false">IF(AND(C1092=0,D1092=0,E1092=0,A1092=0,B1092=0),"",1-ABS(SIGN(C1092-2)))</f>
        <v/>
      </c>
      <c r="I1092" s="0" t="str">
        <f aca="false">IF(AND(D1092=0,E1092=0,A1092=0,B1092=0,C1092=0),"",1-ABS(SIGN(D1092-2)))</f>
        <v/>
      </c>
      <c r="J1092" s="0" t="str">
        <f aca="false">IF(AND(E1092=0,A1092=0,B1092=0,C1092=0,D1092=0),"",1-ABS(SIGN(E1092-2)))</f>
        <v/>
      </c>
      <c r="K1092" s="0" t="str">
        <f aca="false">IF(AND(A1092=0,B1092=0,C1092=0,D1092=0,E1092=0),"",1-ABS(SIGN(A1092-3)))</f>
        <v/>
      </c>
      <c r="L1092" s="0" t="str">
        <f aca="false">IF(AND(B1092=0,C1092=0,D1092=0,E1092=0,A1092=0),"",1-ABS(SIGN(B1092-3)))</f>
        <v/>
      </c>
      <c r="M1092" s="0" t="str">
        <f aca="false">IF(AND(C1092=0,D1092=0,E1092=0,A1092=0,B1092=0),"",1-ABS(SIGN(C1092-3)))</f>
        <v/>
      </c>
      <c r="N1092" s="0" t="str">
        <f aca="false">IF(AND(D1092=0,E1092=0,A1092=0,B1092=0,C1092=0),"",1-ABS(SIGN(D1092-3)))</f>
        <v/>
      </c>
      <c r="O1092" s="0" t="str">
        <f aca="false">IF(AND(E1092=0,A1092=0,B1092=0,C1092=0,D1092=0),"",1-ABS(SIGN(E1092-3)))</f>
        <v/>
      </c>
      <c r="P1092" s="0" t="str">
        <f aca="false">IF(AND(A1092=0,B1092=0,C1092=0,D1092=0,E1092=0),"",SIGN(A1092-1)+SIGN(B1092-1)+SIGN(C1092-1)+SIGN(D1092-1)+SIGN(E1092-1)-1)</f>
        <v/>
      </c>
      <c r="Q1092" s="0" t="str">
        <f aca="false">IF(AND(A1092=0,B1092=0,C1092=0,D1092=0,E1092=0),"",SUM(F1092:J1092)-SIGN(SUM(F1092:J1092)))</f>
        <v/>
      </c>
      <c r="R1092" s="0" t="str">
        <f aca="false">IF(AND(A1092=0,B1092=0,C1092=0,D1092=0,E1092=0),"",Q1092*Q1092)</f>
        <v/>
      </c>
      <c r="S1092" s="0" t="str">
        <f aca="false">IF(AND(A1092=0,B1092=0,C1092=0,D1092=0,E1092=0),"",SUM(K1092:O1092)-SIGN(SUM(K1092:O1092)))</f>
        <v/>
      </c>
      <c r="T1092" s="0" t="str">
        <f aca="false">IF(AND(A1092=0,B1092=0,C1092=0,D1092=0,E1092=0),"",S1092*S1092)</f>
        <v/>
      </c>
      <c r="U1092" s="0" t="str">
        <f aca="false">IF(AND(A1092=0,B1092=0,C1092=0,D1092=0,E1092=0),"",1-(0.146016*F1092+0.557685*K1092+0.1753425*G1092+0.4711896*L1092+0.1397295*H1092+0.3742594*M1092+0.1728907*I1092+0.5371011*N1092+0.156223*J1092+0.4501876*O1092+-0.1395949*P1092+0.0106868*R1092+-0.1215579*S1092+-0.0147963*T1092))</f>
        <v/>
      </c>
      <c r="V1092" s="1" t="str">
        <f aca="false">IF(AND(A1092=0,B1092=0,C1092=0,D1092=0,E1092=0),"",IF(SIGN(A1092-1)+SIGN(B1092-1)+SIGN(C1092-1)+SIGN(D1092-1)+SIGN(E1092-1)=0,1,U1092))</f>
        <v/>
      </c>
      <c r="W1092" s="2" t="str">
        <f aca="false">IF(AND(A1092=0,B1092=0,C1092=0,D1092=0,E1092=0),"",IF(OR(A1092=0,A1092&gt;3,A1092&lt;1,B1092=0,B1092&gt;3,B1092&lt;1,C1092=0,C1092&gt;3,C1092&lt;1,D1092=0,D1092&gt;3,D1092&lt;1,E1092=0,E1092&gt;3,E1092&lt;1),"",V1092))</f>
        <v/>
      </c>
    </row>
    <row r="1093" customFormat="false" ht="12.75" hidden="false" customHeight="false" outlineLevel="0" collapsed="false">
      <c r="F1093" s="0" t="str">
        <f aca="false">IF(AND(A1093=0,B1093=0,C1093=0,D1093=0,E1093=0),"",1-ABS(SIGN(A1093-2)))</f>
        <v/>
      </c>
      <c r="G1093" s="0" t="str">
        <f aca="false">IF(AND(B1093=0,C1093=0,D1093=0,E1093=0,A1093=0),"",1-ABS(SIGN(B1093-2)))</f>
        <v/>
      </c>
      <c r="H1093" s="0" t="str">
        <f aca="false">IF(AND(C1093=0,D1093=0,E1093=0,A1093=0,B1093=0),"",1-ABS(SIGN(C1093-2)))</f>
        <v/>
      </c>
      <c r="I1093" s="0" t="str">
        <f aca="false">IF(AND(D1093=0,E1093=0,A1093=0,B1093=0,C1093=0),"",1-ABS(SIGN(D1093-2)))</f>
        <v/>
      </c>
      <c r="J1093" s="0" t="str">
        <f aca="false">IF(AND(E1093=0,A1093=0,B1093=0,C1093=0,D1093=0),"",1-ABS(SIGN(E1093-2)))</f>
        <v/>
      </c>
      <c r="K1093" s="0" t="str">
        <f aca="false">IF(AND(A1093=0,B1093=0,C1093=0,D1093=0,E1093=0),"",1-ABS(SIGN(A1093-3)))</f>
        <v/>
      </c>
      <c r="L1093" s="0" t="str">
        <f aca="false">IF(AND(B1093=0,C1093=0,D1093=0,E1093=0,A1093=0),"",1-ABS(SIGN(B1093-3)))</f>
        <v/>
      </c>
      <c r="M1093" s="0" t="str">
        <f aca="false">IF(AND(C1093=0,D1093=0,E1093=0,A1093=0,B1093=0),"",1-ABS(SIGN(C1093-3)))</f>
        <v/>
      </c>
      <c r="N1093" s="0" t="str">
        <f aca="false">IF(AND(D1093=0,E1093=0,A1093=0,B1093=0,C1093=0),"",1-ABS(SIGN(D1093-3)))</f>
        <v/>
      </c>
      <c r="O1093" s="0" t="str">
        <f aca="false">IF(AND(E1093=0,A1093=0,B1093=0,C1093=0,D1093=0),"",1-ABS(SIGN(E1093-3)))</f>
        <v/>
      </c>
      <c r="P1093" s="0" t="str">
        <f aca="false">IF(AND(A1093=0,B1093=0,C1093=0,D1093=0,E1093=0),"",SIGN(A1093-1)+SIGN(B1093-1)+SIGN(C1093-1)+SIGN(D1093-1)+SIGN(E1093-1)-1)</f>
        <v/>
      </c>
      <c r="Q1093" s="0" t="str">
        <f aca="false">IF(AND(A1093=0,B1093=0,C1093=0,D1093=0,E1093=0),"",SUM(F1093:J1093)-SIGN(SUM(F1093:J1093)))</f>
        <v/>
      </c>
      <c r="R1093" s="0" t="str">
        <f aca="false">IF(AND(A1093=0,B1093=0,C1093=0,D1093=0,E1093=0),"",Q1093*Q1093)</f>
        <v/>
      </c>
      <c r="S1093" s="0" t="str">
        <f aca="false">IF(AND(A1093=0,B1093=0,C1093=0,D1093=0,E1093=0),"",SUM(K1093:O1093)-SIGN(SUM(K1093:O1093)))</f>
        <v/>
      </c>
      <c r="T1093" s="0" t="str">
        <f aca="false">IF(AND(A1093=0,B1093=0,C1093=0,D1093=0,E1093=0),"",S1093*S1093)</f>
        <v/>
      </c>
      <c r="U1093" s="0" t="str">
        <f aca="false">IF(AND(A1093=0,B1093=0,C1093=0,D1093=0,E1093=0),"",1-(0.146016*F1093+0.557685*K1093+0.1753425*G1093+0.4711896*L1093+0.1397295*H1093+0.3742594*M1093+0.1728907*I1093+0.5371011*N1093+0.156223*J1093+0.4501876*O1093+-0.1395949*P1093+0.0106868*R1093+-0.1215579*S1093+-0.0147963*T1093))</f>
        <v/>
      </c>
      <c r="V1093" s="1" t="str">
        <f aca="false">IF(AND(A1093=0,B1093=0,C1093=0,D1093=0,E1093=0),"",IF(SIGN(A1093-1)+SIGN(B1093-1)+SIGN(C1093-1)+SIGN(D1093-1)+SIGN(E1093-1)=0,1,U1093))</f>
        <v/>
      </c>
      <c r="W1093" s="2" t="str">
        <f aca="false">IF(AND(A1093=0,B1093=0,C1093=0,D1093=0,E1093=0),"",IF(OR(A1093=0,A1093&gt;3,A1093&lt;1,B1093=0,B1093&gt;3,B1093&lt;1,C1093=0,C1093&gt;3,C1093&lt;1,D1093=0,D1093&gt;3,D1093&lt;1,E1093=0,E1093&gt;3,E1093&lt;1),"",V1093))</f>
        <v/>
      </c>
    </row>
    <row r="1094" customFormat="false" ht="12.75" hidden="false" customHeight="false" outlineLevel="0" collapsed="false">
      <c r="F1094" s="0" t="str">
        <f aca="false">IF(AND(A1094=0,B1094=0,C1094=0,D1094=0,E1094=0),"",1-ABS(SIGN(A1094-2)))</f>
        <v/>
      </c>
      <c r="G1094" s="0" t="str">
        <f aca="false">IF(AND(B1094=0,C1094=0,D1094=0,E1094=0,A1094=0),"",1-ABS(SIGN(B1094-2)))</f>
        <v/>
      </c>
      <c r="H1094" s="0" t="str">
        <f aca="false">IF(AND(C1094=0,D1094=0,E1094=0,A1094=0,B1094=0),"",1-ABS(SIGN(C1094-2)))</f>
        <v/>
      </c>
      <c r="I1094" s="0" t="str">
        <f aca="false">IF(AND(D1094=0,E1094=0,A1094=0,B1094=0,C1094=0),"",1-ABS(SIGN(D1094-2)))</f>
        <v/>
      </c>
      <c r="J1094" s="0" t="str">
        <f aca="false">IF(AND(E1094=0,A1094=0,B1094=0,C1094=0,D1094=0),"",1-ABS(SIGN(E1094-2)))</f>
        <v/>
      </c>
      <c r="K1094" s="0" t="str">
        <f aca="false">IF(AND(A1094=0,B1094=0,C1094=0,D1094=0,E1094=0),"",1-ABS(SIGN(A1094-3)))</f>
        <v/>
      </c>
      <c r="L1094" s="0" t="str">
        <f aca="false">IF(AND(B1094=0,C1094=0,D1094=0,E1094=0,A1094=0),"",1-ABS(SIGN(B1094-3)))</f>
        <v/>
      </c>
      <c r="M1094" s="0" t="str">
        <f aca="false">IF(AND(C1094=0,D1094=0,E1094=0,A1094=0,B1094=0),"",1-ABS(SIGN(C1094-3)))</f>
        <v/>
      </c>
      <c r="N1094" s="0" t="str">
        <f aca="false">IF(AND(D1094=0,E1094=0,A1094=0,B1094=0,C1094=0),"",1-ABS(SIGN(D1094-3)))</f>
        <v/>
      </c>
      <c r="O1094" s="0" t="str">
        <f aca="false">IF(AND(E1094=0,A1094=0,B1094=0,C1094=0,D1094=0),"",1-ABS(SIGN(E1094-3)))</f>
        <v/>
      </c>
      <c r="P1094" s="0" t="str">
        <f aca="false">IF(AND(A1094=0,B1094=0,C1094=0,D1094=0,E1094=0),"",SIGN(A1094-1)+SIGN(B1094-1)+SIGN(C1094-1)+SIGN(D1094-1)+SIGN(E1094-1)-1)</f>
        <v/>
      </c>
      <c r="Q1094" s="0" t="str">
        <f aca="false">IF(AND(A1094=0,B1094=0,C1094=0,D1094=0,E1094=0),"",SUM(F1094:J1094)-SIGN(SUM(F1094:J1094)))</f>
        <v/>
      </c>
      <c r="R1094" s="0" t="str">
        <f aca="false">IF(AND(A1094=0,B1094=0,C1094=0,D1094=0,E1094=0),"",Q1094*Q1094)</f>
        <v/>
      </c>
      <c r="S1094" s="0" t="str">
        <f aca="false">IF(AND(A1094=0,B1094=0,C1094=0,D1094=0,E1094=0),"",SUM(K1094:O1094)-SIGN(SUM(K1094:O1094)))</f>
        <v/>
      </c>
      <c r="T1094" s="0" t="str">
        <f aca="false">IF(AND(A1094=0,B1094=0,C1094=0,D1094=0,E1094=0),"",S1094*S1094)</f>
        <v/>
      </c>
      <c r="U1094" s="0" t="str">
        <f aca="false">IF(AND(A1094=0,B1094=0,C1094=0,D1094=0,E1094=0),"",1-(0.146016*F1094+0.557685*K1094+0.1753425*G1094+0.4711896*L1094+0.1397295*H1094+0.3742594*M1094+0.1728907*I1094+0.5371011*N1094+0.156223*J1094+0.4501876*O1094+-0.1395949*P1094+0.0106868*R1094+-0.1215579*S1094+-0.0147963*T1094))</f>
        <v/>
      </c>
      <c r="V1094" s="1" t="str">
        <f aca="false">IF(AND(A1094=0,B1094=0,C1094=0,D1094=0,E1094=0),"",IF(SIGN(A1094-1)+SIGN(B1094-1)+SIGN(C1094-1)+SIGN(D1094-1)+SIGN(E1094-1)=0,1,U1094))</f>
        <v/>
      </c>
      <c r="W1094" s="2" t="str">
        <f aca="false">IF(AND(A1094=0,B1094=0,C1094=0,D1094=0,E1094=0),"",IF(OR(A1094=0,A1094&gt;3,A1094&lt;1,B1094=0,B1094&gt;3,B1094&lt;1,C1094=0,C1094&gt;3,C1094&lt;1,D1094=0,D1094&gt;3,D1094&lt;1,E1094=0,E1094&gt;3,E1094&lt;1),"",V1094))</f>
        <v/>
      </c>
    </row>
    <row r="1095" customFormat="false" ht="12.75" hidden="false" customHeight="false" outlineLevel="0" collapsed="false">
      <c r="F1095" s="0" t="str">
        <f aca="false">IF(AND(A1095=0,B1095=0,C1095=0,D1095=0,E1095=0),"",1-ABS(SIGN(A1095-2)))</f>
        <v/>
      </c>
      <c r="G1095" s="0" t="str">
        <f aca="false">IF(AND(B1095=0,C1095=0,D1095=0,E1095=0,A1095=0),"",1-ABS(SIGN(B1095-2)))</f>
        <v/>
      </c>
      <c r="H1095" s="0" t="str">
        <f aca="false">IF(AND(C1095=0,D1095=0,E1095=0,A1095=0,B1095=0),"",1-ABS(SIGN(C1095-2)))</f>
        <v/>
      </c>
      <c r="I1095" s="0" t="str">
        <f aca="false">IF(AND(D1095=0,E1095=0,A1095=0,B1095=0,C1095=0),"",1-ABS(SIGN(D1095-2)))</f>
        <v/>
      </c>
      <c r="J1095" s="0" t="str">
        <f aca="false">IF(AND(E1095=0,A1095=0,B1095=0,C1095=0,D1095=0),"",1-ABS(SIGN(E1095-2)))</f>
        <v/>
      </c>
      <c r="K1095" s="0" t="str">
        <f aca="false">IF(AND(A1095=0,B1095=0,C1095=0,D1095=0,E1095=0),"",1-ABS(SIGN(A1095-3)))</f>
        <v/>
      </c>
      <c r="L1095" s="0" t="str">
        <f aca="false">IF(AND(B1095=0,C1095=0,D1095=0,E1095=0,A1095=0),"",1-ABS(SIGN(B1095-3)))</f>
        <v/>
      </c>
      <c r="M1095" s="0" t="str">
        <f aca="false">IF(AND(C1095=0,D1095=0,E1095=0,A1095=0,B1095=0),"",1-ABS(SIGN(C1095-3)))</f>
        <v/>
      </c>
      <c r="N1095" s="0" t="str">
        <f aca="false">IF(AND(D1095=0,E1095=0,A1095=0,B1095=0,C1095=0),"",1-ABS(SIGN(D1095-3)))</f>
        <v/>
      </c>
      <c r="O1095" s="0" t="str">
        <f aca="false">IF(AND(E1095=0,A1095=0,B1095=0,C1095=0,D1095=0),"",1-ABS(SIGN(E1095-3)))</f>
        <v/>
      </c>
      <c r="P1095" s="0" t="str">
        <f aca="false">IF(AND(A1095=0,B1095=0,C1095=0,D1095=0,E1095=0),"",SIGN(A1095-1)+SIGN(B1095-1)+SIGN(C1095-1)+SIGN(D1095-1)+SIGN(E1095-1)-1)</f>
        <v/>
      </c>
      <c r="Q1095" s="0" t="str">
        <f aca="false">IF(AND(A1095=0,B1095=0,C1095=0,D1095=0,E1095=0),"",SUM(F1095:J1095)-SIGN(SUM(F1095:J1095)))</f>
        <v/>
      </c>
      <c r="R1095" s="0" t="str">
        <f aca="false">IF(AND(A1095=0,B1095=0,C1095=0,D1095=0,E1095=0),"",Q1095*Q1095)</f>
        <v/>
      </c>
      <c r="S1095" s="0" t="str">
        <f aca="false">IF(AND(A1095=0,B1095=0,C1095=0,D1095=0,E1095=0),"",SUM(K1095:O1095)-SIGN(SUM(K1095:O1095)))</f>
        <v/>
      </c>
      <c r="T1095" s="0" t="str">
        <f aca="false">IF(AND(A1095=0,B1095=0,C1095=0,D1095=0,E1095=0),"",S1095*S1095)</f>
        <v/>
      </c>
      <c r="U1095" s="0" t="str">
        <f aca="false">IF(AND(A1095=0,B1095=0,C1095=0,D1095=0,E1095=0),"",1-(0.146016*F1095+0.557685*K1095+0.1753425*G1095+0.4711896*L1095+0.1397295*H1095+0.3742594*M1095+0.1728907*I1095+0.5371011*N1095+0.156223*J1095+0.4501876*O1095+-0.1395949*P1095+0.0106868*R1095+-0.1215579*S1095+-0.0147963*T1095))</f>
        <v/>
      </c>
      <c r="V1095" s="1" t="str">
        <f aca="false">IF(AND(A1095=0,B1095=0,C1095=0,D1095=0,E1095=0),"",IF(SIGN(A1095-1)+SIGN(B1095-1)+SIGN(C1095-1)+SIGN(D1095-1)+SIGN(E1095-1)=0,1,U1095))</f>
        <v/>
      </c>
      <c r="W1095" s="2" t="str">
        <f aca="false">IF(AND(A1095=0,B1095=0,C1095=0,D1095=0,E1095=0),"",IF(OR(A1095=0,A1095&gt;3,A1095&lt;1,B1095=0,B1095&gt;3,B1095&lt;1,C1095=0,C1095&gt;3,C1095&lt;1,D1095=0,D1095&gt;3,D1095&lt;1,E1095=0,E1095&gt;3,E1095&lt;1),"",V1095))</f>
        <v/>
      </c>
    </row>
    <row r="1096" customFormat="false" ht="12.75" hidden="false" customHeight="false" outlineLevel="0" collapsed="false">
      <c r="F1096" s="0" t="str">
        <f aca="false">IF(AND(A1096=0,B1096=0,C1096=0,D1096=0,E1096=0),"",1-ABS(SIGN(A1096-2)))</f>
        <v/>
      </c>
      <c r="G1096" s="0" t="str">
        <f aca="false">IF(AND(B1096=0,C1096=0,D1096=0,E1096=0,A1096=0),"",1-ABS(SIGN(B1096-2)))</f>
        <v/>
      </c>
      <c r="H1096" s="0" t="str">
        <f aca="false">IF(AND(C1096=0,D1096=0,E1096=0,A1096=0,B1096=0),"",1-ABS(SIGN(C1096-2)))</f>
        <v/>
      </c>
      <c r="I1096" s="0" t="str">
        <f aca="false">IF(AND(D1096=0,E1096=0,A1096=0,B1096=0,C1096=0),"",1-ABS(SIGN(D1096-2)))</f>
        <v/>
      </c>
      <c r="J1096" s="0" t="str">
        <f aca="false">IF(AND(E1096=0,A1096=0,B1096=0,C1096=0,D1096=0),"",1-ABS(SIGN(E1096-2)))</f>
        <v/>
      </c>
      <c r="K1096" s="0" t="str">
        <f aca="false">IF(AND(A1096=0,B1096=0,C1096=0,D1096=0,E1096=0),"",1-ABS(SIGN(A1096-3)))</f>
        <v/>
      </c>
      <c r="L1096" s="0" t="str">
        <f aca="false">IF(AND(B1096=0,C1096=0,D1096=0,E1096=0,A1096=0),"",1-ABS(SIGN(B1096-3)))</f>
        <v/>
      </c>
      <c r="M1096" s="0" t="str">
        <f aca="false">IF(AND(C1096=0,D1096=0,E1096=0,A1096=0,B1096=0),"",1-ABS(SIGN(C1096-3)))</f>
        <v/>
      </c>
      <c r="N1096" s="0" t="str">
        <f aca="false">IF(AND(D1096=0,E1096=0,A1096=0,B1096=0,C1096=0),"",1-ABS(SIGN(D1096-3)))</f>
        <v/>
      </c>
      <c r="O1096" s="0" t="str">
        <f aca="false">IF(AND(E1096=0,A1096=0,B1096=0,C1096=0,D1096=0),"",1-ABS(SIGN(E1096-3)))</f>
        <v/>
      </c>
      <c r="P1096" s="0" t="str">
        <f aca="false">IF(AND(A1096=0,B1096=0,C1096=0,D1096=0,E1096=0),"",SIGN(A1096-1)+SIGN(B1096-1)+SIGN(C1096-1)+SIGN(D1096-1)+SIGN(E1096-1)-1)</f>
        <v/>
      </c>
      <c r="Q1096" s="0" t="str">
        <f aca="false">IF(AND(A1096=0,B1096=0,C1096=0,D1096=0,E1096=0),"",SUM(F1096:J1096)-SIGN(SUM(F1096:J1096)))</f>
        <v/>
      </c>
      <c r="R1096" s="0" t="str">
        <f aca="false">IF(AND(A1096=0,B1096=0,C1096=0,D1096=0,E1096=0),"",Q1096*Q1096)</f>
        <v/>
      </c>
      <c r="S1096" s="0" t="str">
        <f aca="false">IF(AND(A1096=0,B1096=0,C1096=0,D1096=0,E1096=0),"",SUM(K1096:O1096)-SIGN(SUM(K1096:O1096)))</f>
        <v/>
      </c>
      <c r="T1096" s="0" t="str">
        <f aca="false">IF(AND(A1096=0,B1096=0,C1096=0,D1096=0,E1096=0),"",S1096*S1096)</f>
        <v/>
      </c>
      <c r="U1096" s="0" t="str">
        <f aca="false">IF(AND(A1096=0,B1096=0,C1096=0,D1096=0,E1096=0),"",1-(0.146016*F1096+0.557685*K1096+0.1753425*G1096+0.4711896*L1096+0.1397295*H1096+0.3742594*M1096+0.1728907*I1096+0.5371011*N1096+0.156223*J1096+0.4501876*O1096+-0.1395949*P1096+0.0106868*R1096+-0.1215579*S1096+-0.0147963*T1096))</f>
        <v/>
      </c>
      <c r="V1096" s="1" t="str">
        <f aca="false">IF(AND(A1096=0,B1096=0,C1096=0,D1096=0,E1096=0),"",IF(SIGN(A1096-1)+SIGN(B1096-1)+SIGN(C1096-1)+SIGN(D1096-1)+SIGN(E1096-1)=0,1,U1096))</f>
        <v/>
      </c>
      <c r="W1096" s="2" t="str">
        <f aca="false">IF(AND(A1096=0,B1096=0,C1096=0,D1096=0,E1096=0),"",IF(OR(A1096=0,A1096&gt;3,A1096&lt;1,B1096=0,B1096&gt;3,B1096&lt;1,C1096=0,C1096&gt;3,C1096&lt;1,D1096=0,D1096&gt;3,D1096&lt;1,E1096=0,E1096&gt;3,E1096&lt;1),"",V1096))</f>
        <v/>
      </c>
    </row>
    <row r="1097" customFormat="false" ht="12.75" hidden="false" customHeight="false" outlineLevel="0" collapsed="false">
      <c r="F1097" s="0" t="str">
        <f aca="false">IF(AND(A1097=0,B1097=0,C1097=0,D1097=0,E1097=0),"",1-ABS(SIGN(A1097-2)))</f>
        <v/>
      </c>
      <c r="G1097" s="0" t="str">
        <f aca="false">IF(AND(B1097=0,C1097=0,D1097=0,E1097=0,A1097=0),"",1-ABS(SIGN(B1097-2)))</f>
        <v/>
      </c>
      <c r="H1097" s="0" t="str">
        <f aca="false">IF(AND(C1097=0,D1097=0,E1097=0,A1097=0,B1097=0),"",1-ABS(SIGN(C1097-2)))</f>
        <v/>
      </c>
      <c r="I1097" s="0" t="str">
        <f aca="false">IF(AND(D1097=0,E1097=0,A1097=0,B1097=0,C1097=0),"",1-ABS(SIGN(D1097-2)))</f>
        <v/>
      </c>
      <c r="J1097" s="0" t="str">
        <f aca="false">IF(AND(E1097=0,A1097=0,B1097=0,C1097=0,D1097=0),"",1-ABS(SIGN(E1097-2)))</f>
        <v/>
      </c>
      <c r="K1097" s="0" t="str">
        <f aca="false">IF(AND(A1097=0,B1097=0,C1097=0,D1097=0,E1097=0),"",1-ABS(SIGN(A1097-3)))</f>
        <v/>
      </c>
      <c r="L1097" s="0" t="str">
        <f aca="false">IF(AND(B1097=0,C1097=0,D1097=0,E1097=0,A1097=0),"",1-ABS(SIGN(B1097-3)))</f>
        <v/>
      </c>
      <c r="M1097" s="0" t="str">
        <f aca="false">IF(AND(C1097=0,D1097=0,E1097=0,A1097=0,B1097=0),"",1-ABS(SIGN(C1097-3)))</f>
        <v/>
      </c>
      <c r="N1097" s="0" t="str">
        <f aca="false">IF(AND(D1097=0,E1097=0,A1097=0,B1097=0,C1097=0),"",1-ABS(SIGN(D1097-3)))</f>
        <v/>
      </c>
      <c r="O1097" s="0" t="str">
        <f aca="false">IF(AND(E1097=0,A1097=0,B1097=0,C1097=0,D1097=0),"",1-ABS(SIGN(E1097-3)))</f>
        <v/>
      </c>
      <c r="P1097" s="0" t="str">
        <f aca="false">IF(AND(A1097=0,B1097=0,C1097=0,D1097=0,E1097=0),"",SIGN(A1097-1)+SIGN(B1097-1)+SIGN(C1097-1)+SIGN(D1097-1)+SIGN(E1097-1)-1)</f>
        <v/>
      </c>
      <c r="Q1097" s="0" t="str">
        <f aca="false">IF(AND(A1097=0,B1097=0,C1097=0,D1097=0,E1097=0),"",SUM(F1097:J1097)-SIGN(SUM(F1097:J1097)))</f>
        <v/>
      </c>
      <c r="R1097" s="0" t="str">
        <f aca="false">IF(AND(A1097=0,B1097=0,C1097=0,D1097=0,E1097=0),"",Q1097*Q1097)</f>
        <v/>
      </c>
      <c r="S1097" s="0" t="str">
        <f aca="false">IF(AND(A1097=0,B1097=0,C1097=0,D1097=0,E1097=0),"",SUM(K1097:O1097)-SIGN(SUM(K1097:O1097)))</f>
        <v/>
      </c>
      <c r="T1097" s="0" t="str">
        <f aca="false">IF(AND(A1097=0,B1097=0,C1097=0,D1097=0,E1097=0),"",S1097*S1097)</f>
        <v/>
      </c>
      <c r="U1097" s="0" t="str">
        <f aca="false">IF(AND(A1097=0,B1097=0,C1097=0,D1097=0,E1097=0),"",1-(0.146016*F1097+0.557685*K1097+0.1753425*G1097+0.4711896*L1097+0.1397295*H1097+0.3742594*M1097+0.1728907*I1097+0.5371011*N1097+0.156223*J1097+0.4501876*O1097+-0.1395949*P1097+0.0106868*R1097+-0.1215579*S1097+-0.0147963*T1097))</f>
        <v/>
      </c>
      <c r="V1097" s="1" t="str">
        <f aca="false">IF(AND(A1097=0,B1097=0,C1097=0,D1097=0,E1097=0),"",IF(SIGN(A1097-1)+SIGN(B1097-1)+SIGN(C1097-1)+SIGN(D1097-1)+SIGN(E1097-1)=0,1,U1097))</f>
        <v/>
      </c>
      <c r="W1097" s="2" t="str">
        <f aca="false">IF(AND(A1097=0,B1097=0,C1097=0,D1097=0,E1097=0),"",IF(OR(A1097=0,A1097&gt;3,A1097&lt;1,B1097=0,B1097&gt;3,B1097&lt;1,C1097=0,C1097&gt;3,C1097&lt;1,D1097=0,D1097&gt;3,D1097&lt;1,E1097=0,E1097&gt;3,E1097&lt;1),"",V1097))</f>
        <v/>
      </c>
    </row>
    <row r="1098" customFormat="false" ht="12.75" hidden="false" customHeight="false" outlineLevel="0" collapsed="false">
      <c r="F1098" s="0" t="str">
        <f aca="false">IF(AND(A1098=0,B1098=0,C1098=0,D1098=0,E1098=0),"",1-ABS(SIGN(A1098-2)))</f>
        <v/>
      </c>
      <c r="G1098" s="0" t="str">
        <f aca="false">IF(AND(B1098=0,C1098=0,D1098=0,E1098=0,A1098=0),"",1-ABS(SIGN(B1098-2)))</f>
        <v/>
      </c>
      <c r="H1098" s="0" t="str">
        <f aca="false">IF(AND(C1098=0,D1098=0,E1098=0,A1098=0,B1098=0),"",1-ABS(SIGN(C1098-2)))</f>
        <v/>
      </c>
      <c r="I1098" s="0" t="str">
        <f aca="false">IF(AND(D1098=0,E1098=0,A1098=0,B1098=0,C1098=0),"",1-ABS(SIGN(D1098-2)))</f>
        <v/>
      </c>
      <c r="J1098" s="0" t="str">
        <f aca="false">IF(AND(E1098=0,A1098=0,B1098=0,C1098=0,D1098=0),"",1-ABS(SIGN(E1098-2)))</f>
        <v/>
      </c>
      <c r="K1098" s="0" t="str">
        <f aca="false">IF(AND(A1098=0,B1098=0,C1098=0,D1098=0,E1098=0),"",1-ABS(SIGN(A1098-3)))</f>
        <v/>
      </c>
      <c r="L1098" s="0" t="str">
        <f aca="false">IF(AND(B1098=0,C1098=0,D1098=0,E1098=0,A1098=0),"",1-ABS(SIGN(B1098-3)))</f>
        <v/>
      </c>
      <c r="M1098" s="0" t="str">
        <f aca="false">IF(AND(C1098=0,D1098=0,E1098=0,A1098=0,B1098=0),"",1-ABS(SIGN(C1098-3)))</f>
        <v/>
      </c>
      <c r="N1098" s="0" t="str">
        <f aca="false">IF(AND(D1098=0,E1098=0,A1098=0,B1098=0,C1098=0),"",1-ABS(SIGN(D1098-3)))</f>
        <v/>
      </c>
      <c r="O1098" s="0" t="str">
        <f aca="false">IF(AND(E1098=0,A1098=0,B1098=0,C1098=0,D1098=0),"",1-ABS(SIGN(E1098-3)))</f>
        <v/>
      </c>
      <c r="P1098" s="0" t="str">
        <f aca="false">IF(AND(A1098=0,B1098=0,C1098=0,D1098=0,E1098=0),"",SIGN(A1098-1)+SIGN(B1098-1)+SIGN(C1098-1)+SIGN(D1098-1)+SIGN(E1098-1)-1)</f>
        <v/>
      </c>
      <c r="Q1098" s="0" t="str">
        <f aca="false">IF(AND(A1098=0,B1098=0,C1098=0,D1098=0,E1098=0),"",SUM(F1098:J1098)-SIGN(SUM(F1098:J1098)))</f>
        <v/>
      </c>
      <c r="R1098" s="0" t="str">
        <f aca="false">IF(AND(A1098=0,B1098=0,C1098=0,D1098=0,E1098=0),"",Q1098*Q1098)</f>
        <v/>
      </c>
      <c r="S1098" s="0" t="str">
        <f aca="false">IF(AND(A1098=0,B1098=0,C1098=0,D1098=0,E1098=0),"",SUM(K1098:O1098)-SIGN(SUM(K1098:O1098)))</f>
        <v/>
      </c>
      <c r="T1098" s="0" t="str">
        <f aca="false">IF(AND(A1098=0,B1098=0,C1098=0,D1098=0,E1098=0),"",S1098*S1098)</f>
        <v/>
      </c>
      <c r="U1098" s="0" t="str">
        <f aca="false">IF(AND(A1098=0,B1098=0,C1098=0,D1098=0,E1098=0),"",1-(0.146016*F1098+0.557685*K1098+0.1753425*G1098+0.4711896*L1098+0.1397295*H1098+0.3742594*M1098+0.1728907*I1098+0.5371011*N1098+0.156223*J1098+0.4501876*O1098+-0.1395949*P1098+0.0106868*R1098+-0.1215579*S1098+-0.0147963*T1098))</f>
        <v/>
      </c>
      <c r="V1098" s="1" t="str">
        <f aca="false">IF(AND(A1098=0,B1098=0,C1098=0,D1098=0,E1098=0),"",IF(SIGN(A1098-1)+SIGN(B1098-1)+SIGN(C1098-1)+SIGN(D1098-1)+SIGN(E1098-1)=0,1,U1098))</f>
        <v/>
      </c>
      <c r="W1098" s="2" t="str">
        <f aca="false">IF(AND(A1098=0,B1098=0,C1098=0,D1098=0,E1098=0),"",IF(OR(A1098=0,A1098&gt;3,A1098&lt;1,B1098=0,B1098&gt;3,B1098&lt;1,C1098=0,C1098&gt;3,C1098&lt;1,D1098=0,D1098&gt;3,D1098&lt;1,E1098=0,E1098&gt;3,E1098&lt;1),"",V1098))</f>
        <v/>
      </c>
    </row>
    <row r="1099" customFormat="false" ht="12.75" hidden="false" customHeight="false" outlineLevel="0" collapsed="false">
      <c r="F1099" s="0" t="str">
        <f aca="false">IF(AND(A1099=0,B1099=0,C1099=0,D1099=0,E1099=0),"",1-ABS(SIGN(A1099-2)))</f>
        <v/>
      </c>
      <c r="G1099" s="0" t="str">
        <f aca="false">IF(AND(B1099=0,C1099=0,D1099=0,E1099=0,A1099=0),"",1-ABS(SIGN(B1099-2)))</f>
        <v/>
      </c>
      <c r="H1099" s="0" t="str">
        <f aca="false">IF(AND(C1099=0,D1099=0,E1099=0,A1099=0,B1099=0),"",1-ABS(SIGN(C1099-2)))</f>
        <v/>
      </c>
      <c r="I1099" s="0" t="str">
        <f aca="false">IF(AND(D1099=0,E1099=0,A1099=0,B1099=0,C1099=0),"",1-ABS(SIGN(D1099-2)))</f>
        <v/>
      </c>
      <c r="J1099" s="0" t="str">
        <f aca="false">IF(AND(E1099=0,A1099=0,B1099=0,C1099=0,D1099=0),"",1-ABS(SIGN(E1099-2)))</f>
        <v/>
      </c>
      <c r="K1099" s="0" t="str">
        <f aca="false">IF(AND(A1099=0,B1099=0,C1099=0,D1099=0,E1099=0),"",1-ABS(SIGN(A1099-3)))</f>
        <v/>
      </c>
      <c r="L1099" s="0" t="str">
        <f aca="false">IF(AND(B1099=0,C1099=0,D1099=0,E1099=0,A1099=0),"",1-ABS(SIGN(B1099-3)))</f>
        <v/>
      </c>
      <c r="M1099" s="0" t="str">
        <f aca="false">IF(AND(C1099=0,D1099=0,E1099=0,A1099=0,B1099=0),"",1-ABS(SIGN(C1099-3)))</f>
        <v/>
      </c>
      <c r="N1099" s="0" t="str">
        <f aca="false">IF(AND(D1099=0,E1099=0,A1099=0,B1099=0,C1099=0),"",1-ABS(SIGN(D1099-3)))</f>
        <v/>
      </c>
      <c r="O1099" s="0" t="str">
        <f aca="false">IF(AND(E1099=0,A1099=0,B1099=0,C1099=0,D1099=0),"",1-ABS(SIGN(E1099-3)))</f>
        <v/>
      </c>
      <c r="P1099" s="0" t="str">
        <f aca="false">IF(AND(A1099=0,B1099=0,C1099=0,D1099=0,E1099=0),"",SIGN(A1099-1)+SIGN(B1099-1)+SIGN(C1099-1)+SIGN(D1099-1)+SIGN(E1099-1)-1)</f>
        <v/>
      </c>
      <c r="Q1099" s="0" t="str">
        <f aca="false">IF(AND(A1099=0,B1099=0,C1099=0,D1099=0,E1099=0),"",SUM(F1099:J1099)-SIGN(SUM(F1099:J1099)))</f>
        <v/>
      </c>
      <c r="R1099" s="0" t="str">
        <f aca="false">IF(AND(A1099=0,B1099=0,C1099=0,D1099=0,E1099=0),"",Q1099*Q1099)</f>
        <v/>
      </c>
      <c r="S1099" s="0" t="str">
        <f aca="false">IF(AND(A1099=0,B1099=0,C1099=0,D1099=0,E1099=0),"",SUM(K1099:O1099)-SIGN(SUM(K1099:O1099)))</f>
        <v/>
      </c>
      <c r="T1099" s="0" t="str">
        <f aca="false">IF(AND(A1099=0,B1099=0,C1099=0,D1099=0,E1099=0),"",S1099*S1099)</f>
        <v/>
      </c>
      <c r="U1099" s="0" t="str">
        <f aca="false">IF(AND(A1099=0,B1099=0,C1099=0,D1099=0,E1099=0),"",1-(0.146016*F1099+0.557685*K1099+0.1753425*G1099+0.4711896*L1099+0.1397295*H1099+0.3742594*M1099+0.1728907*I1099+0.5371011*N1099+0.156223*J1099+0.4501876*O1099+-0.1395949*P1099+0.0106868*R1099+-0.1215579*S1099+-0.0147963*T1099))</f>
        <v/>
      </c>
      <c r="V1099" s="1" t="str">
        <f aca="false">IF(AND(A1099=0,B1099=0,C1099=0,D1099=0,E1099=0),"",IF(SIGN(A1099-1)+SIGN(B1099-1)+SIGN(C1099-1)+SIGN(D1099-1)+SIGN(E1099-1)=0,1,U1099))</f>
        <v/>
      </c>
      <c r="W1099" s="2" t="str">
        <f aca="false">IF(AND(A1099=0,B1099=0,C1099=0,D1099=0,E1099=0),"",IF(OR(A1099=0,A1099&gt;3,A1099&lt;1,B1099=0,B1099&gt;3,B1099&lt;1,C1099=0,C1099&gt;3,C1099&lt;1,D1099=0,D1099&gt;3,D1099&lt;1,E1099=0,E1099&gt;3,E1099&lt;1),"",V1099))</f>
        <v/>
      </c>
    </row>
    <row r="1100" customFormat="false" ht="12.75" hidden="false" customHeight="false" outlineLevel="0" collapsed="false">
      <c r="F1100" s="0" t="str">
        <f aca="false">IF(AND(A1100=0,B1100=0,C1100=0,D1100=0,E1100=0),"",1-ABS(SIGN(A1100-2)))</f>
        <v/>
      </c>
      <c r="G1100" s="0" t="str">
        <f aca="false">IF(AND(B1100=0,C1100=0,D1100=0,E1100=0,A1100=0),"",1-ABS(SIGN(B1100-2)))</f>
        <v/>
      </c>
      <c r="H1100" s="0" t="str">
        <f aca="false">IF(AND(C1100=0,D1100=0,E1100=0,A1100=0,B1100=0),"",1-ABS(SIGN(C1100-2)))</f>
        <v/>
      </c>
      <c r="I1100" s="0" t="str">
        <f aca="false">IF(AND(D1100=0,E1100=0,A1100=0,B1100=0,C1100=0),"",1-ABS(SIGN(D1100-2)))</f>
        <v/>
      </c>
      <c r="J1100" s="0" t="str">
        <f aca="false">IF(AND(E1100=0,A1100=0,B1100=0,C1100=0,D1100=0),"",1-ABS(SIGN(E1100-2)))</f>
        <v/>
      </c>
      <c r="K1100" s="0" t="str">
        <f aca="false">IF(AND(A1100=0,B1100=0,C1100=0,D1100=0,E1100=0),"",1-ABS(SIGN(A1100-3)))</f>
        <v/>
      </c>
      <c r="L1100" s="0" t="str">
        <f aca="false">IF(AND(B1100=0,C1100=0,D1100=0,E1100=0,A1100=0),"",1-ABS(SIGN(B1100-3)))</f>
        <v/>
      </c>
      <c r="M1100" s="0" t="str">
        <f aca="false">IF(AND(C1100=0,D1100=0,E1100=0,A1100=0,B1100=0),"",1-ABS(SIGN(C1100-3)))</f>
        <v/>
      </c>
      <c r="N1100" s="0" t="str">
        <f aca="false">IF(AND(D1100=0,E1100=0,A1100=0,B1100=0,C1100=0),"",1-ABS(SIGN(D1100-3)))</f>
        <v/>
      </c>
      <c r="O1100" s="0" t="str">
        <f aca="false">IF(AND(E1100=0,A1100=0,B1100=0,C1100=0,D1100=0),"",1-ABS(SIGN(E1100-3)))</f>
        <v/>
      </c>
      <c r="P1100" s="0" t="str">
        <f aca="false">IF(AND(A1100=0,B1100=0,C1100=0,D1100=0,E1100=0),"",SIGN(A1100-1)+SIGN(B1100-1)+SIGN(C1100-1)+SIGN(D1100-1)+SIGN(E1100-1)-1)</f>
        <v/>
      </c>
      <c r="Q1100" s="0" t="str">
        <f aca="false">IF(AND(A1100=0,B1100=0,C1100=0,D1100=0,E1100=0),"",SUM(F1100:J1100)-SIGN(SUM(F1100:J1100)))</f>
        <v/>
      </c>
      <c r="R1100" s="0" t="str">
        <f aca="false">IF(AND(A1100=0,B1100=0,C1100=0,D1100=0,E1100=0),"",Q1100*Q1100)</f>
        <v/>
      </c>
      <c r="S1100" s="0" t="str">
        <f aca="false">IF(AND(A1100=0,B1100=0,C1100=0,D1100=0,E1100=0),"",SUM(K1100:O1100)-SIGN(SUM(K1100:O1100)))</f>
        <v/>
      </c>
      <c r="T1100" s="0" t="str">
        <f aca="false">IF(AND(A1100=0,B1100=0,C1100=0,D1100=0,E1100=0),"",S1100*S1100)</f>
        <v/>
      </c>
      <c r="U1100" s="0" t="str">
        <f aca="false">IF(AND(A1100=0,B1100=0,C1100=0,D1100=0,E1100=0),"",1-(0.146016*F1100+0.557685*K1100+0.1753425*G1100+0.4711896*L1100+0.1397295*H1100+0.3742594*M1100+0.1728907*I1100+0.5371011*N1100+0.156223*J1100+0.4501876*O1100+-0.1395949*P1100+0.0106868*R1100+-0.1215579*S1100+-0.0147963*T1100))</f>
        <v/>
      </c>
      <c r="V1100" s="1" t="str">
        <f aca="false">IF(AND(A1100=0,B1100=0,C1100=0,D1100=0,E1100=0),"",IF(SIGN(A1100-1)+SIGN(B1100-1)+SIGN(C1100-1)+SIGN(D1100-1)+SIGN(E1100-1)=0,1,U1100))</f>
        <v/>
      </c>
      <c r="W1100" s="2" t="str">
        <f aca="false">IF(AND(A1100=0,B1100=0,C1100=0,D1100=0,E1100=0),"",IF(OR(A1100=0,A1100&gt;3,A1100&lt;1,B1100=0,B1100&gt;3,B1100&lt;1,C1100=0,C1100&gt;3,C1100&lt;1,D1100=0,D1100&gt;3,D1100&lt;1,E1100=0,E1100&gt;3,E1100&lt;1),"",V1100))</f>
        <v/>
      </c>
    </row>
    <row r="1101" customFormat="false" ht="12.75" hidden="false" customHeight="false" outlineLevel="0" collapsed="false">
      <c r="F1101" s="0" t="str">
        <f aca="false">IF(AND(A1101=0,B1101=0,C1101=0,D1101=0,E1101=0),"",1-ABS(SIGN(A1101-2)))</f>
        <v/>
      </c>
      <c r="G1101" s="0" t="str">
        <f aca="false">IF(AND(B1101=0,C1101=0,D1101=0,E1101=0,A1101=0),"",1-ABS(SIGN(B1101-2)))</f>
        <v/>
      </c>
      <c r="H1101" s="0" t="str">
        <f aca="false">IF(AND(C1101=0,D1101=0,E1101=0,A1101=0,B1101=0),"",1-ABS(SIGN(C1101-2)))</f>
        <v/>
      </c>
      <c r="I1101" s="0" t="str">
        <f aca="false">IF(AND(D1101=0,E1101=0,A1101=0,B1101=0,C1101=0),"",1-ABS(SIGN(D1101-2)))</f>
        <v/>
      </c>
      <c r="J1101" s="0" t="str">
        <f aca="false">IF(AND(E1101=0,A1101=0,B1101=0,C1101=0,D1101=0),"",1-ABS(SIGN(E1101-2)))</f>
        <v/>
      </c>
      <c r="K1101" s="0" t="str">
        <f aca="false">IF(AND(A1101=0,B1101=0,C1101=0,D1101=0,E1101=0),"",1-ABS(SIGN(A1101-3)))</f>
        <v/>
      </c>
      <c r="L1101" s="0" t="str">
        <f aca="false">IF(AND(B1101=0,C1101=0,D1101=0,E1101=0,A1101=0),"",1-ABS(SIGN(B1101-3)))</f>
        <v/>
      </c>
      <c r="M1101" s="0" t="str">
        <f aca="false">IF(AND(C1101=0,D1101=0,E1101=0,A1101=0,B1101=0),"",1-ABS(SIGN(C1101-3)))</f>
        <v/>
      </c>
      <c r="N1101" s="0" t="str">
        <f aca="false">IF(AND(D1101=0,E1101=0,A1101=0,B1101=0,C1101=0),"",1-ABS(SIGN(D1101-3)))</f>
        <v/>
      </c>
      <c r="O1101" s="0" t="str">
        <f aca="false">IF(AND(E1101=0,A1101=0,B1101=0,C1101=0,D1101=0),"",1-ABS(SIGN(E1101-3)))</f>
        <v/>
      </c>
      <c r="P1101" s="0" t="str">
        <f aca="false">IF(AND(A1101=0,B1101=0,C1101=0,D1101=0,E1101=0),"",SIGN(A1101-1)+SIGN(B1101-1)+SIGN(C1101-1)+SIGN(D1101-1)+SIGN(E1101-1)-1)</f>
        <v/>
      </c>
      <c r="Q1101" s="0" t="str">
        <f aca="false">IF(AND(A1101=0,B1101=0,C1101=0,D1101=0,E1101=0),"",SUM(F1101:J1101)-SIGN(SUM(F1101:J1101)))</f>
        <v/>
      </c>
      <c r="R1101" s="0" t="str">
        <f aca="false">IF(AND(A1101=0,B1101=0,C1101=0,D1101=0,E1101=0),"",Q1101*Q1101)</f>
        <v/>
      </c>
      <c r="S1101" s="0" t="str">
        <f aca="false">IF(AND(A1101=0,B1101=0,C1101=0,D1101=0,E1101=0),"",SUM(K1101:O1101)-SIGN(SUM(K1101:O1101)))</f>
        <v/>
      </c>
      <c r="T1101" s="0" t="str">
        <f aca="false">IF(AND(A1101=0,B1101=0,C1101=0,D1101=0,E1101=0),"",S1101*S1101)</f>
        <v/>
      </c>
      <c r="U1101" s="0" t="str">
        <f aca="false">IF(AND(A1101=0,B1101=0,C1101=0,D1101=0,E1101=0),"",1-(0.146016*F1101+0.557685*K1101+0.1753425*G1101+0.4711896*L1101+0.1397295*H1101+0.3742594*M1101+0.1728907*I1101+0.5371011*N1101+0.156223*J1101+0.4501876*O1101+-0.1395949*P1101+0.0106868*R1101+-0.1215579*S1101+-0.0147963*T1101))</f>
        <v/>
      </c>
      <c r="V1101" s="1" t="str">
        <f aca="false">IF(AND(A1101=0,B1101=0,C1101=0,D1101=0,E1101=0),"",IF(SIGN(A1101-1)+SIGN(B1101-1)+SIGN(C1101-1)+SIGN(D1101-1)+SIGN(E1101-1)=0,1,U1101))</f>
        <v/>
      </c>
      <c r="W1101" s="2" t="str">
        <f aca="false">IF(AND(A1101=0,B1101=0,C1101=0,D1101=0,E1101=0),"",IF(OR(A1101=0,A1101&gt;3,A1101&lt;1,B1101=0,B1101&gt;3,B1101&lt;1,C1101=0,C1101&gt;3,C1101&lt;1,D1101=0,D1101&gt;3,D1101&lt;1,E1101=0,E1101&gt;3,E1101&lt;1),"",V1101))</f>
        <v/>
      </c>
    </row>
    <row r="1102" customFormat="false" ht="12.75" hidden="false" customHeight="false" outlineLevel="0" collapsed="false">
      <c r="F1102" s="0" t="str">
        <f aca="false">IF(AND(A1102=0,B1102=0,C1102=0,D1102=0,E1102=0),"",1-ABS(SIGN(A1102-2)))</f>
        <v/>
      </c>
      <c r="G1102" s="0" t="str">
        <f aca="false">IF(AND(B1102=0,C1102=0,D1102=0,E1102=0,A1102=0),"",1-ABS(SIGN(B1102-2)))</f>
        <v/>
      </c>
      <c r="H1102" s="0" t="str">
        <f aca="false">IF(AND(C1102=0,D1102=0,E1102=0,A1102=0,B1102=0),"",1-ABS(SIGN(C1102-2)))</f>
        <v/>
      </c>
      <c r="I1102" s="0" t="str">
        <f aca="false">IF(AND(D1102=0,E1102=0,A1102=0,B1102=0,C1102=0),"",1-ABS(SIGN(D1102-2)))</f>
        <v/>
      </c>
      <c r="J1102" s="0" t="str">
        <f aca="false">IF(AND(E1102=0,A1102=0,B1102=0,C1102=0,D1102=0),"",1-ABS(SIGN(E1102-2)))</f>
        <v/>
      </c>
      <c r="K1102" s="0" t="str">
        <f aca="false">IF(AND(A1102=0,B1102=0,C1102=0,D1102=0,E1102=0),"",1-ABS(SIGN(A1102-3)))</f>
        <v/>
      </c>
      <c r="L1102" s="0" t="str">
        <f aca="false">IF(AND(B1102=0,C1102=0,D1102=0,E1102=0,A1102=0),"",1-ABS(SIGN(B1102-3)))</f>
        <v/>
      </c>
      <c r="M1102" s="0" t="str">
        <f aca="false">IF(AND(C1102=0,D1102=0,E1102=0,A1102=0,B1102=0),"",1-ABS(SIGN(C1102-3)))</f>
        <v/>
      </c>
      <c r="N1102" s="0" t="str">
        <f aca="false">IF(AND(D1102=0,E1102=0,A1102=0,B1102=0,C1102=0),"",1-ABS(SIGN(D1102-3)))</f>
        <v/>
      </c>
      <c r="O1102" s="0" t="str">
        <f aca="false">IF(AND(E1102=0,A1102=0,B1102=0,C1102=0,D1102=0),"",1-ABS(SIGN(E1102-3)))</f>
        <v/>
      </c>
      <c r="P1102" s="0" t="str">
        <f aca="false">IF(AND(A1102=0,B1102=0,C1102=0,D1102=0,E1102=0),"",SIGN(A1102-1)+SIGN(B1102-1)+SIGN(C1102-1)+SIGN(D1102-1)+SIGN(E1102-1)-1)</f>
        <v/>
      </c>
      <c r="Q1102" s="0" t="str">
        <f aca="false">IF(AND(A1102=0,B1102=0,C1102=0,D1102=0,E1102=0),"",SUM(F1102:J1102)-SIGN(SUM(F1102:J1102)))</f>
        <v/>
      </c>
      <c r="R1102" s="0" t="str">
        <f aca="false">IF(AND(A1102=0,B1102=0,C1102=0,D1102=0,E1102=0),"",Q1102*Q1102)</f>
        <v/>
      </c>
      <c r="S1102" s="0" t="str">
        <f aca="false">IF(AND(A1102=0,B1102=0,C1102=0,D1102=0,E1102=0),"",SUM(K1102:O1102)-SIGN(SUM(K1102:O1102)))</f>
        <v/>
      </c>
      <c r="T1102" s="0" t="str">
        <f aca="false">IF(AND(A1102=0,B1102=0,C1102=0,D1102=0,E1102=0),"",S1102*S1102)</f>
        <v/>
      </c>
      <c r="U1102" s="0" t="str">
        <f aca="false">IF(AND(A1102=0,B1102=0,C1102=0,D1102=0,E1102=0),"",1-(0.146016*F1102+0.557685*K1102+0.1753425*G1102+0.4711896*L1102+0.1397295*H1102+0.3742594*M1102+0.1728907*I1102+0.5371011*N1102+0.156223*J1102+0.4501876*O1102+-0.1395949*P1102+0.0106868*R1102+-0.1215579*S1102+-0.0147963*T1102))</f>
        <v/>
      </c>
      <c r="V1102" s="1" t="str">
        <f aca="false">IF(AND(A1102=0,B1102=0,C1102=0,D1102=0,E1102=0),"",IF(SIGN(A1102-1)+SIGN(B1102-1)+SIGN(C1102-1)+SIGN(D1102-1)+SIGN(E1102-1)=0,1,U1102))</f>
        <v/>
      </c>
      <c r="W1102" s="2" t="str">
        <f aca="false">IF(AND(A1102=0,B1102=0,C1102=0,D1102=0,E1102=0),"",IF(OR(A1102=0,A1102&gt;3,A1102&lt;1,B1102=0,B1102&gt;3,B1102&lt;1,C1102=0,C1102&gt;3,C1102&lt;1,D1102=0,D1102&gt;3,D1102&lt;1,E1102=0,E1102&gt;3,E1102&lt;1),"",V1102))</f>
        <v/>
      </c>
    </row>
    <row r="1103" customFormat="false" ht="12.75" hidden="false" customHeight="false" outlineLevel="0" collapsed="false">
      <c r="F1103" s="0" t="str">
        <f aca="false">IF(AND(A1103=0,B1103=0,C1103=0,D1103=0,E1103=0),"",1-ABS(SIGN(A1103-2)))</f>
        <v/>
      </c>
      <c r="G1103" s="0" t="str">
        <f aca="false">IF(AND(B1103=0,C1103=0,D1103=0,E1103=0,A1103=0),"",1-ABS(SIGN(B1103-2)))</f>
        <v/>
      </c>
      <c r="H1103" s="0" t="str">
        <f aca="false">IF(AND(C1103=0,D1103=0,E1103=0,A1103=0,B1103=0),"",1-ABS(SIGN(C1103-2)))</f>
        <v/>
      </c>
      <c r="I1103" s="0" t="str">
        <f aca="false">IF(AND(D1103=0,E1103=0,A1103=0,B1103=0,C1103=0),"",1-ABS(SIGN(D1103-2)))</f>
        <v/>
      </c>
      <c r="J1103" s="0" t="str">
        <f aca="false">IF(AND(E1103=0,A1103=0,B1103=0,C1103=0,D1103=0),"",1-ABS(SIGN(E1103-2)))</f>
        <v/>
      </c>
      <c r="K1103" s="0" t="str">
        <f aca="false">IF(AND(A1103=0,B1103=0,C1103=0,D1103=0,E1103=0),"",1-ABS(SIGN(A1103-3)))</f>
        <v/>
      </c>
      <c r="L1103" s="0" t="str">
        <f aca="false">IF(AND(B1103=0,C1103=0,D1103=0,E1103=0,A1103=0),"",1-ABS(SIGN(B1103-3)))</f>
        <v/>
      </c>
      <c r="M1103" s="0" t="str">
        <f aca="false">IF(AND(C1103=0,D1103=0,E1103=0,A1103=0,B1103=0),"",1-ABS(SIGN(C1103-3)))</f>
        <v/>
      </c>
      <c r="N1103" s="0" t="str">
        <f aca="false">IF(AND(D1103=0,E1103=0,A1103=0,B1103=0,C1103=0),"",1-ABS(SIGN(D1103-3)))</f>
        <v/>
      </c>
      <c r="O1103" s="0" t="str">
        <f aca="false">IF(AND(E1103=0,A1103=0,B1103=0,C1103=0,D1103=0),"",1-ABS(SIGN(E1103-3)))</f>
        <v/>
      </c>
      <c r="P1103" s="0" t="str">
        <f aca="false">IF(AND(A1103=0,B1103=0,C1103=0,D1103=0,E1103=0),"",SIGN(A1103-1)+SIGN(B1103-1)+SIGN(C1103-1)+SIGN(D1103-1)+SIGN(E1103-1)-1)</f>
        <v/>
      </c>
      <c r="Q1103" s="0" t="str">
        <f aca="false">IF(AND(A1103=0,B1103=0,C1103=0,D1103=0,E1103=0),"",SUM(F1103:J1103)-SIGN(SUM(F1103:J1103)))</f>
        <v/>
      </c>
      <c r="R1103" s="0" t="str">
        <f aca="false">IF(AND(A1103=0,B1103=0,C1103=0,D1103=0,E1103=0),"",Q1103*Q1103)</f>
        <v/>
      </c>
      <c r="S1103" s="0" t="str">
        <f aca="false">IF(AND(A1103=0,B1103=0,C1103=0,D1103=0,E1103=0),"",SUM(K1103:O1103)-SIGN(SUM(K1103:O1103)))</f>
        <v/>
      </c>
      <c r="T1103" s="0" t="str">
        <f aca="false">IF(AND(A1103=0,B1103=0,C1103=0,D1103=0,E1103=0),"",S1103*S1103)</f>
        <v/>
      </c>
      <c r="U1103" s="0" t="str">
        <f aca="false">IF(AND(A1103=0,B1103=0,C1103=0,D1103=0,E1103=0),"",1-(0.146016*F1103+0.557685*K1103+0.1753425*G1103+0.4711896*L1103+0.1397295*H1103+0.3742594*M1103+0.1728907*I1103+0.5371011*N1103+0.156223*J1103+0.4501876*O1103+-0.1395949*P1103+0.0106868*R1103+-0.1215579*S1103+-0.0147963*T1103))</f>
        <v/>
      </c>
      <c r="V1103" s="1" t="str">
        <f aca="false">IF(AND(A1103=0,B1103=0,C1103=0,D1103=0,E1103=0),"",IF(SIGN(A1103-1)+SIGN(B1103-1)+SIGN(C1103-1)+SIGN(D1103-1)+SIGN(E1103-1)=0,1,U1103))</f>
        <v/>
      </c>
      <c r="W1103" s="2" t="str">
        <f aca="false">IF(AND(A1103=0,B1103=0,C1103=0,D1103=0,E1103=0),"",IF(OR(A1103=0,A1103&gt;3,A1103&lt;1,B1103=0,B1103&gt;3,B1103&lt;1,C1103=0,C1103&gt;3,C1103&lt;1,D1103=0,D1103&gt;3,D1103&lt;1,E1103=0,E1103&gt;3,E1103&lt;1),"",V1103))</f>
        <v/>
      </c>
    </row>
    <row r="1104" customFormat="false" ht="12.75" hidden="false" customHeight="false" outlineLevel="0" collapsed="false">
      <c r="F1104" s="0" t="str">
        <f aca="false">IF(AND(A1104=0,B1104=0,C1104=0,D1104=0,E1104=0),"",1-ABS(SIGN(A1104-2)))</f>
        <v/>
      </c>
      <c r="G1104" s="0" t="str">
        <f aca="false">IF(AND(B1104=0,C1104=0,D1104=0,E1104=0,A1104=0),"",1-ABS(SIGN(B1104-2)))</f>
        <v/>
      </c>
      <c r="H1104" s="0" t="str">
        <f aca="false">IF(AND(C1104=0,D1104=0,E1104=0,A1104=0,B1104=0),"",1-ABS(SIGN(C1104-2)))</f>
        <v/>
      </c>
      <c r="I1104" s="0" t="str">
        <f aca="false">IF(AND(D1104=0,E1104=0,A1104=0,B1104=0,C1104=0),"",1-ABS(SIGN(D1104-2)))</f>
        <v/>
      </c>
      <c r="J1104" s="0" t="str">
        <f aca="false">IF(AND(E1104=0,A1104=0,B1104=0,C1104=0,D1104=0),"",1-ABS(SIGN(E1104-2)))</f>
        <v/>
      </c>
      <c r="K1104" s="0" t="str">
        <f aca="false">IF(AND(A1104=0,B1104=0,C1104=0,D1104=0,E1104=0),"",1-ABS(SIGN(A1104-3)))</f>
        <v/>
      </c>
      <c r="L1104" s="0" t="str">
        <f aca="false">IF(AND(B1104=0,C1104=0,D1104=0,E1104=0,A1104=0),"",1-ABS(SIGN(B1104-3)))</f>
        <v/>
      </c>
      <c r="M1104" s="0" t="str">
        <f aca="false">IF(AND(C1104=0,D1104=0,E1104=0,A1104=0,B1104=0),"",1-ABS(SIGN(C1104-3)))</f>
        <v/>
      </c>
      <c r="N1104" s="0" t="str">
        <f aca="false">IF(AND(D1104=0,E1104=0,A1104=0,B1104=0,C1104=0),"",1-ABS(SIGN(D1104-3)))</f>
        <v/>
      </c>
      <c r="O1104" s="0" t="str">
        <f aca="false">IF(AND(E1104=0,A1104=0,B1104=0,C1104=0,D1104=0),"",1-ABS(SIGN(E1104-3)))</f>
        <v/>
      </c>
      <c r="P1104" s="0" t="str">
        <f aca="false">IF(AND(A1104=0,B1104=0,C1104=0,D1104=0,E1104=0),"",SIGN(A1104-1)+SIGN(B1104-1)+SIGN(C1104-1)+SIGN(D1104-1)+SIGN(E1104-1)-1)</f>
        <v/>
      </c>
      <c r="Q1104" s="0" t="str">
        <f aca="false">IF(AND(A1104=0,B1104=0,C1104=0,D1104=0,E1104=0),"",SUM(F1104:J1104)-SIGN(SUM(F1104:J1104)))</f>
        <v/>
      </c>
      <c r="R1104" s="0" t="str">
        <f aca="false">IF(AND(A1104=0,B1104=0,C1104=0,D1104=0,E1104=0),"",Q1104*Q1104)</f>
        <v/>
      </c>
      <c r="S1104" s="0" t="str">
        <f aca="false">IF(AND(A1104=0,B1104=0,C1104=0,D1104=0,E1104=0),"",SUM(K1104:O1104)-SIGN(SUM(K1104:O1104)))</f>
        <v/>
      </c>
      <c r="T1104" s="0" t="str">
        <f aca="false">IF(AND(A1104=0,B1104=0,C1104=0,D1104=0,E1104=0),"",S1104*S1104)</f>
        <v/>
      </c>
      <c r="U1104" s="0" t="str">
        <f aca="false">IF(AND(A1104=0,B1104=0,C1104=0,D1104=0,E1104=0),"",1-(0.146016*F1104+0.557685*K1104+0.1753425*G1104+0.4711896*L1104+0.1397295*H1104+0.3742594*M1104+0.1728907*I1104+0.5371011*N1104+0.156223*J1104+0.4501876*O1104+-0.1395949*P1104+0.0106868*R1104+-0.1215579*S1104+-0.0147963*T1104))</f>
        <v/>
      </c>
      <c r="V1104" s="1" t="str">
        <f aca="false">IF(AND(A1104=0,B1104=0,C1104=0,D1104=0,E1104=0),"",IF(SIGN(A1104-1)+SIGN(B1104-1)+SIGN(C1104-1)+SIGN(D1104-1)+SIGN(E1104-1)=0,1,U1104))</f>
        <v/>
      </c>
      <c r="W1104" s="2" t="str">
        <f aca="false">IF(AND(A1104=0,B1104=0,C1104=0,D1104=0,E1104=0),"",IF(OR(A1104=0,A1104&gt;3,A1104&lt;1,B1104=0,B1104&gt;3,B1104&lt;1,C1104=0,C1104&gt;3,C1104&lt;1,D1104=0,D1104&gt;3,D1104&lt;1,E1104=0,E1104&gt;3,E1104&lt;1),"",V1104))</f>
        <v/>
      </c>
    </row>
    <row r="1105" customFormat="false" ht="12.75" hidden="false" customHeight="false" outlineLevel="0" collapsed="false">
      <c r="F1105" s="0" t="str">
        <f aca="false">IF(AND(A1105=0,B1105=0,C1105=0,D1105=0,E1105=0),"",1-ABS(SIGN(A1105-2)))</f>
        <v/>
      </c>
      <c r="G1105" s="0" t="str">
        <f aca="false">IF(AND(B1105=0,C1105=0,D1105=0,E1105=0,A1105=0),"",1-ABS(SIGN(B1105-2)))</f>
        <v/>
      </c>
      <c r="H1105" s="0" t="str">
        <f aca="false">IF(AND(C1105=0,D1105=0,E1105=0,A1105=0,B1105=0),"",1-ABS(SIGN(C1105-2)))</f>
        <v/>
      </c>
      <c r="I1105" s="0" t="str">
        <f aca="false">IF(AND(D1105=0,E1105=0,A1105=0,B1105=0,C1105=0),"",1-ABS(SIGN(D1105-2)))</f>
        <v/>
      </c>
      <c r="J1105" s="0" t="str">
        <f aca="false">IF(AND(E1105=0,A1105=0,B1105=0,C1105=0,D1105=0),"",1-ABS(SIGN(E1105-2)))</f>
        <v/>
      </c>
      <c r="K1105" s="0" t="str">
        <f aca="false">IF(AND(A1105=0,B1105=0,C1105=0,D1105=0,E1105=0),"",1-ABS(SIGN(A1105-3)))</f>
        <v/>
      </c>
      <c r="L1105" s="0" t="str">
        <f aca="false">IF(AND(B1105=0,C1105=0,D1105=0,E1105=0,A1105=0),"",1-ABS(SIGN(B1105-3)))</f>
        <v/>
      </c>
      <c r="M1105" s="0" t="str">
        <f aca="false">IF(AND(C1105=0,D1105=0,E1105=0,A1105=0,B1105=0),"",1-ABS(SIGN(C1105-3)))</f>
        <v/>
      </c>
      <c r="N1105" s="0" t="str">
        <f aca="false">IF(AND(D1105=0,E1105=0,A1105=0,B1105=0,C1105=0),"",1-ABS(SIGN(D1105-3)))</f>
        <v/>
      </c>
      <c r="O1105" s="0" t="str">
        <f aca="false">IF(AND(E1105=0,A1105=0,B1105=0,C1105=0,D1105=0),"",1-ABS(SIGN(E1105-3)))</f>
        <v/>
      </c>
      <c r="P1105" s="0" t="str">
        <f aca="false">IF(AND(A1105=0,B1105=0,C1105=0,D1105=0,E1105=0),"",SIGN(A1105-1)+SIGN(B1105-1)+SIGN(C1105-1)+SIGN(D1105-1)+SIGN(E1105-1)-1)</f>
        <v/>
      </c>
      <c r="Q1105" s="0" t="str">
        <f aca="false">IF(AND(A1105=0,B1105=0,C1105=0,D1105=0,E1105=0),"",SUM(F1105:J1105)-SIGN(SUM(F1105:J1105)))</f>
        <v/>
      </c>
      <c r="R1105" s="0" t="str">
        <f aca="false">IF(AND(A1105=0,B1105=0,C1105=0,D1105=0,E1105=0),"",Q1105*Q1105)</f>
        <v/>
      </c>
      <c r="S1105" s="0" t="str">
        <f aca="false">IF(AND(A1105=0,B1105=0,C1105=0,D1105=0,E1105=0),"",SUM(K1105:O1105)-SIGN(SUM(K1105:O1105)))</f>
        <v/>
      </c>
      <c r="T1105" s="0" t="str">
        <f aca="false">IF(AND(A1105=0,B1105=0,C1105=0,D1105=0,E1105=0),"",S1105*S1105)</f>
        <v/>
      </c>
      <c r="U1105" s="0" t="str">
        <f aca="false">IF(AND(A1105=0,B1105=0,C1105=0,D1105=0,E1105=0),"",1-(0.146016*F1105+0.557685*K1105+0.1753425*G1105+0.4711896*L1105+0.1397295*H1105+0.3742594*M1105+0.1728907*I1105+0.5371011*N1105+0.156223*J1105+0.4501876*O1105+-0.1395949*P1105+0.0106868*R1105+-0.1215579*S1105+-0.0147963*T1105))</f>
        <v/>
      </c>
      <c r="V1105" s="1" t="str">
        <f aca="false">IF(AND(A1105=0,B1105=0,C1105=0,D1105=0,E1105=0),"",IF(SIGN(A1105-1)+SIGN(B1105-1)+SIGN(C1105-1)+SIGN(D1105-1)+SIGN(E1105-1)=0,1,U1105))</f>
        <v/>
      </c>
      <c r="W1105" s="2" t="str">
        <f aca="false">IF(AND(A1105=0,B1105=0,C1105=0,D1105=0,E1105=0),"",IF(OR(A1105=0,A1105&gt;3,A1105&lt;1,B1105=0,B1105&gt;3,B1105&lt;1,C1105=0,C1105&gt;3,C1105&lt;1,D1105=0,D1105&gt;3,D1105&lt;1,E1105=0,E1105&gt;3,E1105&lt;1),"",V1105))</f>
        <v/>
      </c>
    </row>
    <row r="1106" customFormat="false" ht="12.75" hidden="false" customHeight="false" outlineLevel="0" collapsed="false">
      <c r="F1106" s="0" t="str">
        <f aca="false">IF(AND(A1106=0,B1106=0,C1106=0,D1106=0,E1106=0),"",1-ABS(SIGN(A1106-2)))</f>
        <v/>
      </c>
      <c r="G1106" s="0" t="str">
        <f aca="false">IF(AND(B1106=0,C1106=0,D1106=0,E1106=0,A1106=0),"",1-ABS(SIGN(B1106-2)))</f>
        <v/>
      </c>
      <c r="H1106" s="0" t="str">
        <f aca="false">IF(AND(C1106=0,D1106=0,E1106=0,A1106=0,B1106=0),"",1-ABS(SIGN(C1106-2)))</f>
        <v/>
      </c>
      <c r="I1106" s="0" t="str">
        <f aca="false">IF(AND(D1106=0,E1106=0,A1106=0,B1106=0,C1106=0),"",1-ABS(SIGN(D1106-2)))</f>
        <v/>
      </c>
      <c r="J1106" s="0" t="str">
        <f aca="false">IF(AND(E1106=0,A1106=0,B1106=0,C1106=0,D1106=0),"",1-ABS(SIGN(E1106-2)))</f>
        <v/>
      </c>
      <c r="K1106" s="0" t="str">
        <f aca="false">IF(AND(A1106=0,B1106=0,C1106=0,D1106=0,E1106=0),"",1-ABS(SIGN(A1106-3)))</f>
        <v/>
      </c>
      <c r="L1106" s="0" t="str">
        <f aca="false">IF(AND(B1106=0,C1106=0,D1106=0,E1106=0,A1106=0),"",1-ABS(SIGN(B1106-3)))</f>
        <v/>
      </c>
      <c r="M1106" s="0" t="str">
        <f aca="false">IF(AND(C1106=0,D1106=0,E1106=0,A1106=0,B1106=0),"",1-ABS(SIGN(C1106-3)))</f>
        <v/>
      </c>
      <c r="N1106" s="0" t="str">
        <f aca="false">IF(AND(D1106=0,E1106=0,A1106=0,B1106=0,C1106=0),"",1-ABS(SIGN(D1106-3)))</f>
        <v/>
      </c>
      <c r="O1106" s="0" t="str">
        <f aca="false">IF(AND(E1106=0,A1106=0,B1106=0,C1106=0,D1106=0),"",1-ABS(SIGN(E1106-3)))</f>
        <v/>
      </c>
      <c r="P1106" s="0" t="str">
        <f aca="false">IF(AND(A1106=0,B1106=0,C1106=0,D1106=0,E1106=0),"",SIGN(A1106-1)+SIGN(B1106-1)+SIGN(C1106-1)+SIGN(D1106-1)+SIGN(E1106-1)-1)</f>
        <v/>
      </c>
      <c r="Q1106" s="0" t="str">
        <f aca="false">IF(AND(A1106=0,B1106=0,C1106=0,D1106=0,E1106=0),"",SUM(F1106:J1106)-SIGN(SUM(F1106:J1106)))</f>
        <v/>
      </c>
      <c r="R1106" s="0" t="str">
        <f aca="false">IF(AND(A1106=0,B1106=0,C1106=0,D1106=0,E1106=0),"",Q1106*Q1106)</f>
        <v/>
      </c>
      <c r="S1106" s="0" t="str">
        <f aca="false">IF(AND(A1106=0,B1106=0,C1106=0,D1106=0,E1106=0),"",SUM(K1106:O1106)-SIGN(SUM(K1106:O1106)))</f>
        <v/>
      </c>
      <c r="T1106" s="0" t="str">
        <f aca="false">IF(AND(A1106=0,B1106=0,C1106=0,D1106=0,E1106=0),"",S1106*S1106)</f>
        <v/>
      </c>
      <c r="U1106" s="0" t="str">
        <f aca="false">IF(AND(A1106=0,B1106=0,C1106=0,D1106=0,E1106=0),"",1-(0.146016*F1106+0.557685*K1106+0.1753425*G1106+0.4711896*L1106+0.1397295*H1106+0.3742594*M1106+0.1728907*I1106+0.5371011*N1106+0.156223*J1106+0.4501876*O1106+-0.1395949*P1106+0.0106868*R1106+-0.1215579*S1106+-0.0147963*T1106))</f>
        <v/>
      </c>
      <c r="V1106" s="1" t="str">
        <f aca="false">IF(AND(A1106=0,B1106=0,C1106=0,D1106=0,E1106=0),"",IF(SIGN(A1106-1)+SIGN(B1106-1)+SIGN(C1106-1)+SIGN(D1106-1)+SIGN(E1106-1)=0,1,U1106))</f>
        <v/>
      </c>
      <c r="W1106" s="2" t="str">
        <f aca="false">IF(AND(A1106=0,B1106=0,C1106=0,D1106=0,E1106=0),"",IF(OR(A1106=0,A1106&gt;3,A1106&lt;1,B1106=0,B1106&gt;3,B1106&lt;1,C1106=0,C1106&gt;3,C1106&lt;1,D1106=0,D1106&gt;3,D1106&lt;1,E1106=0,E1106&gt;3,E1106&lt;1),"",V1106))</f>
        <v/>
      </c>
    </row>
    <row r="1107" customFormat="false" ht="12.75" hidden="false" customHeight="false" outlineLevel="0" collapsed="false">
      <c r="F1107" s="0" t="str">
        <f aca="false">IF(AND(A1107=0,B1107=0,C1107=0,D1107=0,E1107=0),"",1-ABS(SIGN(A1107-2)))</f>
        <v/>
      </c>
      <c r="G1107" s="0" t="str">
        <f aca="false">IF(AND(B1107=0,C1107=0,D1107=0,E1107=0,A1107=0),"",1-ABS(SIGN(B1107-2)))</f>
        <v/>
      </c>
      <c r="H1107" s="0" t="str">
        <f aca="false">IF(AND(C1107=0,D1107=0,E1107=0,A1107=0,B1107=0),"",1-ABS(SIGN(C1107-2)))</f>
        <v/>
      </c>
      <c r="I1107" s="0" t="str">
        <f aca="false">IF(AND(D1107=0,E1107=0,A1107=0,B1107=0,C1107=0),"",1-ABS(SIGN(D1107-2)))</f>
        <v/>
      </c>
      <c r="J1107" s="0" t="str">
        <f aca="false">IF(AND(E1107=0,A1107=0,B1107=0,C1107=0,D1107=0),"",1-ABS(SIGN(E1107-2)))</f>
        <v/>
      </c>
      <c r="K1107" s="0" t="str">
        <f aca="false">IF(AND(A1107=0,B1107=0,C1107=0,D1107=0,E1107=0),"",1-ABS(SIGN(A1107-3)))</f>
        <v/>
      </c>
      <c r="L1107" s="0" t="str">
        <f aca="false">IF(AND(B1107=0,C1107=0,D1107=0,E1107=0,A1107=0),"",1-ABS(SIGN(B1107-3)))</f>
        <v/>
      </c>
      <c r="M1107" s="0" t="str">
        <f aca="false">IF(AND(C1107=0,D1107=0,E1107=0,A1107=0,B1107=0),"",1-ABS(SIGN(C1107-3)))</f>
        <v/>
      </c>
      <c r="N1107" s="0" t="str">
        <f aca="false">IF(AND(D1107=0,E1107=0,A1107=0,B1107=0,C1107=0),"",1-ABS(SIGN(D1107-3)))</f>
        <v/>
      </c>
      <c r="O1107" s="0" t="str">
        <f aca="false">IF(AND(E1107=0,A1107=0,B1107=0,C1107=0,D1107=0),"",1-ABS(SIGN(E1107-3)))</f>
        <v/>
      </c>
      <c r="P1107" s="0" t="str">
        <f aca="false">IF(AND(A1107=0,B1107=0,C1107=0,D1107=0,E1107=0),"",SIGN(A1107-1)+SIGN(B1107-1)+SIGN(C1107-1)+SIGN(D1107-1)+SIGN(E1107-1)-1)</f>
        <v/>
      </c>
      <c r="Q1107" s="0" t="str">
        <f aca="false">IF(AND(A1107=0,B1107=0,C1107=0,D1107=0,E1107=0),"",SUM(F1107:J1107)-SIGN(SUM(F1107:J1107)))</f>
        <v/>
      </c>
      <c r="R1107" s="0" t="str">
        <f aca="false">IF(AND(A1107=0,B1107=0,C1107=0,D1107=0,E1107=0),"",Q1107*Q1107)</f>
        <v/>
      </c>
      <c r="S1107" s="0" t="str">
        <f aca="false">IF(AND(A1107=0,B1107=0,C1107=0,D1107=0,E1107=0),"",SUM(K1107:O1107)-SIGN(SUM(K1107:O1107)))</f>
        <v/>
      </c>
      <c r="T1107" s="0" t="str">
        <f aca="false">IF(AND(A1107=0,B1107=0,C1107=0,D1107=0,E1107=0),"",S1107*S1107)</f>
        <v/>
      </c>
      <c r="U1107" s="0" t="str">
        <f aca="false">IF(AND(A1107=0,B1107=0,C1107=0,D1107=0,E1107=0),"",1-(0.146016*F1107+0.557685*K1107+0.1753425*G1107+0.4711896*L1107+0.1397295*H1107+0.3742594*M1107+0.1728907*I1107+0.5371011*N1107+0.156223*J1107+0.4501876*O1107+-0.1395949*P1107+0.0106868*R1107+-0.1215579*S1107+-0.0147963*T1107))</f>
        <v/>
      </c>
      <c r="V1107" s="1" t="str">
        <f aca="false">IF(AND(A1107=0,B1107=0,C1107=0,D1107=0,E1107=0),"",IF(SIGN(A1107-1)+SIGN(B1107-1)+SIGN(C1107-1)+SIGN(D1107-1)+SIGN(E1107-1)=0,1,U1107))</f>
        <v/>
      </c>
      <c r="W1107" s="2" t="str">
        <f aca="false">IF(AND(A1107=0,B1107=0,C1107=0,D1107=0,E1107=0),"",IF(OR(A1107=0,A1107&gt;3,A1107&lt;1,B1107=0,B1107&gt;3,B1107&lt;1,C1107=0,C1107&gt;3,C1107&lt;1,D1107=0,D1107&gt;3,D1107&lt;1,E1107=0,E1107&gt;3,E1107&lt;1),"",V1107))</f>
        <v/>
      </c>
    </row>
    <row r="1108" customFormat="false" ht="12.75" hidden="false" customHeight="false" outlineLevel="0" collapsed="false">
      <c r="F1108" s="0" t="str">
        <f aca="false">IF(AND(A1108=0,B1108=0,C1108=0,D1108=0,E1108=0),"",1-ABS(SIGN(A1108-2)))</f>
        <v/>
      </c>
      <c r="G1108" s="0" t="str">
        <f aca="false">IF(AND(B1108=0,C1108=0,D1108=0,E1108=0,A1108=0),"",1-ABS(SIGN(B1108-2)))</f>
        <v/>
      </c>
      <c r="H1108" s="0" t="str">
        <f aca="false">IF(AND(C1108=0,D1108=0,E1108=0,A1108=0,B1108=0),"",1-ABS(SIGN(C1108-2)))</f>
        <v/>
      </c>
      <c r="I1108" s="0" t="str">
        <f aca="false">IF(AND(D1108=0,E1108=0,A1108=0,B1108=0,C1108=0),"",1-ABS(SIGN(D1108-2)))</f>
        <v/>
      </c>
      <c r="J1108" s="0" t="str">
        <f aca="false">IF(AND(E1108=0,A1108=0,B1108=0,C1108=0,D1108=0),"",1-ABS(SIGN(E1108-2)))</f>
        <v/>
      </c>
      <c r="K1108" s="0" t="str">
        <f aca="false">IF(AND(A1108=0,B1108=0,C1108=0,D1108=0,E1108=0),"",1-ABS(SIGN(A1108-3)))</f>
        <v/>
      </c>
      <c r="L1108" s="0" t="str">
        <f aca="false">IF(AND(B1108=0,C1108=0,D1108=0,E1108=0,A1108=0),"",1-ABS(SIGN(B1108-3)))</f>
        <v/>
      </c>
      <c r="M1108" s="0" t="str">
        <f aca="false">IF(AND(C1108=0,D1108=0,E1108=0,A1108=0,B1108=0),"",1-ABS(SIGN(C1108-3)))</f>
        <v/>
      </c>
      <c r="N1108" s="0" t="str">
        <f aca="false">IF(AND(D1108=0,E1108=0,A1108=0,B1108=0,C1108=0),"",1-ABS(SIGN(D1108-3)))</f>
        <v/>
      </c>
      <c r="O1108" s="0" t="str">
        <f aca="false">IF(AND(E1108=0,A1108=0,B1108=0,C1108=0,D1108=0),"",1-ABS(SIGN(E1108-3)))</f>
        <v/>
      </c>
      <c r="P1108" s="0" t="str">
        <f aca="false">IF(AND(A1108=0,B1108=0,C1108=0,D1108=0,E1108=0),"",SIGN(A1108-1)+SIGN(B1108-1)+SIGN(C1108-1)+SIGN(D1108-1)+SIGN(E1108-1)-1)</f>
        <v/>
      </c>
      <c r="Q1108" s="0" t="str">
        <f aca="false">IF(AND(A1108=0,B1108=0,C1108=0,D1108=0,E1108=0),"",SUM(F1108:J1108)-SIGN(SUM(F1108:J1108)))</f>
        <v/>
      </c>
      <c r="R1108" s="0" t="str">
        <f aca="false">IF(AND(A1108=0,B1108=0,C1108=0,D1108=0,E1108=0),"",Q1108*Q1108)</f>
        <v/>
      </c>
      <c r="S1108" s="0" t="str">
        <f aca="false">IF(AND(A1108=0,B1108=0,C1108=0,D1108=0,E1108=0),"",SUM(K1108:O1108)-SIGN(SUM(K1108:O1108)))</f>
        <v/>
      </c>
      <c r="T1108" s="0" t="str">
        <f aca="false">IF(AND(A1108=0,B1108=0,C1108=0,D1108=0,E1108=0),"",S1108*S1108)</f>
        <v/>
      </c>
      <c r="U1108" s="0" t="str">
        <f aca="false">IF(AND(A1108=0,B1108=0,C1108=0,D1108=0,E1108=0),"",1-(0.146016*F1108+0.557685*K1108+0.1753425*G1108+0.4711896*L1108+0.1397295*H1108+0.3742594*M1108+0.1728907*I1108+0.5371011*N1108+0.156223*J1108+0.4501876*O1108+-0.1395949*P1108+0.0106868*R1108+-0.1215579*S1108+-0.0147963*T1108))</f>
        <v/>
      </c>
      <c r="V1108" s="1" t="str">
        <f aca="false">IF(AND(A1108=0,B1108=0,C1108=0,D1108=0,E1108=0),"",IF(SIGN(A1108-1)+SIGN(B1108-1)+SIGN(C1108-1)+SIGN(D1108-1)+SIGN(E1108-1)=0,1,U1108))</f>
        <v/>
      </c>
      <c r="W1108" s="2" t="str">
        <f aca="false">IF(AND(A1108=0,B1108=0,C1108=0,D1108=0,E1108=0),"",IF(OR(A1108=0,A1108&gt;3,A1108&lt;1,B1108=0,B1108&gt;3,B1108&lt;1,C1108=0,C1108&gt;3,C1108&lt;1,D1108=0,D1108&gt;3,D1108&lt;1,E1108=0,E1108&gt;3,E1108&lt;1),"",V1108))</f>
        <v/>
      </c>
    </row>
    <row r="1109" customFormat="false" ht="12.75" hidden="false" customHeight="false" outlineLevel="0" collapsed="false">
      <c r="F1109" s="0" t="str">
        <f aca="false">IF(AND(A1109=0,B1109=0,C1109=0,D1109=0,E1109=0),"",1-ABS(SIGN(A1109-2)))</f>
        <v/>
      </c>
      <c r="G1109" s="0" t="str">
        <f aca="false">IF(AND(B1109=0,C1109=0,D1109=0,E1109=0,A1109=0),"",1-ABS(SIGN(B1109-2)))</f>
        <v/>
      </c>
      <c r="H1109" s="0" t="str">
        <f aca="false">IF(AND(C1109=0,D1109=0,E1109=0,A1109=0,B1109=0),"",1-ABS(SIGN(C1109-2)))</f>
        <v/>
      </c>
      <c r="I1109" s="0" t="str">
        <f aca="false">IF(AND(D1109=0,E1109=0,A1109=0,B1109=0,C1109=0),"",1-ABS(SIGN(D1109-2)))</f>
        <v/>
      </c>
      <c r="J1109" s="0" t="str">
        <f aca="false">IF(AND(E1109=0,A1109=0,B1109=0,C1109=0,D1109=0),"",1-ABS(SIGN(E1109-2)))</f>
        <v/>
      </c>
      <c r="K1109" s="0" t="str">
        <f aca="false">IF(AND(A1109=0,B1109=0,C1109=0,D1109=0,E1109=0),"",1-ABS(SIGN(A1109-3)))</f>
        <v/>
      </c>
      <c r="L1109" s="0" t="str">
        <f aca="false">IF(AND(B1109=0,C1109=0,D1109=0,E1109=0,A1109=0),"",1-ABS(SIGN(B1109-3)))</f>
        <v/>
      </c>
      <c r="M1109" s="0" t="str">
        <f aca="false">IF(AND(C1109=0,D1109=0,E1109=0,A1109=0,B1109=0),"",1-ABS(SIGN(C1109-3)))</f>
        <v/>
      </c>
      <c r="N1109" s="0" t="str">
        <f aca="false">IF(AND(D1109=0,E1109=0,A1109=0,B1109=0,C1109=0),"",1-ABS(SIGN(D1109-3)))</f>
        <v/>
      </c>
      <c r="O1109" s="0" t="str">
        <f aca="false">IF(AND(E1109=0,A1109=0,B1109=0,C1109=0,D1109=0),"",1-ABS(SIGN(E1109-3)))</f>
        <v/>
      </c>
      <c r="P1109" s="0" t="str">
        <f aca="false">IF(AND(A1109=0,B1109=0,C1109=0,D1109=0,E1109=0),"",SIGN(A1109-1)+SIGN(B1109-1)+SIGN(C1109-1)+SIGN(D1109-1)+SIGN(E1109-1)-1)</f>
        <v/>
      </c>
      <c r="Q1109" s="0" t="str">
        <f aca="false">IF(AND(A1109=0,B1109=0,C1109=0,D1109=0,E1109=0),"",SUM(F1109:J1109)-SIGN(SUM(F1109:J1109)))</f>
        <v/>
      </c>
      <c r="R1109" s="0" t="str">
        <f aca="false">IF(AND(A1109=0,B1109=0,C1109=0,D1109=0,E1109=0),"",Q1109*Q1109)</f>
        <v/>
      </c>
      <c r="S1109" s="0" t="str">
        <f aca="false">IF(AND(A1109=0,B1109=0,C1109=0,D1109=0,E1109=0),"",SUM(K1109:O1109)-SIGN(SUM(K1109:O1109)))</f>
        <v/>
      </c>
      <c r="T1109" s="0" t="str">
        <f aca="false">IF(AND(A1109=0,B1109=0,C1109=0,D1109=0,E1109=0),"",S1109*S1109)</f>
        <v/>
      </c>
      <c r="U1109" s="0" t="str">
        <f aca="false">IF(AND(A1109=0,B1109=0,C1109=0,D1109=0,E1109=0),"",1-(0.146016*F1109+0.557685*K1109+0.1753425*G1109+0.4711896*L1109+0.1397295*H1109+0.3742594*M1109+0.1728907*I1109+0.5371011*N1109+0.156223*J1109+0.4501876*O1109+-0.1395949*P1109+0.0106868*R1109+-0.1215579*S1109+-0.0147963*T1109))</f>
        <v/>
      </c>
      <c r="V1109" s="1" t="str">
        <f aca="false">IF(AND(A1109=0,B1109=0,C1109=0,D1109=0,E1109=0),"",IF(SIGN(A1109-1)+SIGN(B1109-1)+SIGN(C1109-1)+SIGN(D1109-1)+SIGN(E1109-1)=0,1,U1109))</f>
        <v/>
      </c>
      <c r="W1109" s="2" t="str">
        <f aca="false">IF(AND(A1109=0,B1109=0,C1109=0,D1109=0,E1109=0),"",IF(OR(A1109=0,A1109&gt;3,A1109&lt;1,B1109=0,B1109&gt;3,B1109&lt;1,C1109=0,C1109&gt;3,C1109&lt;1,D1109=0,D1109&gt;3,D1109&lt;1,E1109=0,E1109&gt;3,E1109&lt;1),"",V1109))</f>
        <v/>
      </c>
    </row>
    <row r="1110" customFormat="false" ht="12.75" hidden="false" customHeight="false" outlineLevel="0" collapsed="false">
      <c r="F1110" s="0" t="str">
        <f aca="false">IF(AND(A1110=0,B1110=0,C1110=0,D1110=0,E1110=0),"",1-ABS(SIGN(A1110-2)))</f>
        <v/>
      </c>
      <c r="G1110" s="0" t="str">
        <f aca="false">IF(AND(B1110=0,C1110=0,D1110=0,E1110=0,A1110=0),"",1-ABS(SIGN(B1110-2)))</f>
        <v/>
      </c>
      <c r="H1110" s="0" t="str">
        <f aca="false">IF(AND(C1110=0,D1110=0,E1110=0,A1110=0,B1110=0),"",1-ABS(SIGN(C1110-2)))</f>
        <v/>
      </c>
      <c r="I1110" s="0" t="str">
        <f aca="false">IF(AND(D1110=0,E1110=0,A1110=0,B1110=0,C1110=0),"",1-ABS(SIGN(D1110-2)))</f>
        <v/>
      </c>
      <c r="J1110" s="0" t="str">
        <f aca="false">IF(AND(E1110=0,A1110=0,B1110=0,C1110=0,D1110=0),"",1-ABS(SIGN(E1110-2)))</f>
        <v/>
      </c>
      <c r="K1110" s="0" t="str">
        <f aca="false">IF(AND(A1110=0,B1110=0,C1110=0,D1110=0,E1110=0),"",1-ABS(SIGN(A1110-3)))</f>
        <v/>
      </c>
      <c r="L1110" s="0" t="str">
        <f aca="false">IF(AND(B1110=0,C1110=0,D1110=0,E1110=0,A1110=0),"",1-ABS(SIGN(B1110-3)))</f>
        <v/>
      </c>
      <c r="M1110" s="0" t="str">
        <f aca="false">IF(AND(C1110=0,D1110=0,E1110=0,A1110=0,B1110=0),"",1-ABS(SIGN(C1110-3)))</f>
        <v/>
      </c>
      <c r="N1110" s="0" t="str">
        <f aca="false">IF(AND(D1110=0,E1110=0,A1110=0,B1110=0,C1110=0),"",1-ABS(SIGN(D1110-3)))</f>
        <v/>
      </c>
      <c r="O1110" s="0" t="str">
        <f aca="false">IF(AND(E1110=0,A1110=0,B1110=0,C1110=0,D1110=0),"",1-ABS(SIGN(E1110-3)))</f>
        <v/>
      </c>
      <c r="P1110" s="0" t="str">
        <f aca="false">IF(AND(A1110=0,B1110=0,C1110=0,D1110=0,E1110=0),"",SIGN(A1110-1)+SIGN(B1110-1)+SIGN(C1110-1)+SIGN(D1110-1)+SIGN(E1110-1)-1)</f>
        <v/>
      </c>
      <c r="Q1110" s="0" t="str">
        <f aca="false">IF(AND(A1110=0,B1110=0,C1110=0,D1110=0,E1110=0),"",SUM(F1110:J1110)-SIGN(SUM(F1110:J1110)))</f>
        <v/>
      </c>
      <c r="R1110" s="0" t="str">
        <f aca="false">IF(AND(A1110=0,B1110=0,C1110=0,D1110=0,E1110=0),"",Q1110*Q1110)</f>
        <v/>
      </c>
      <c r="S1110" s="0" t="str">
        <f aca="false">IF(AND(A1110=0,B1110=0,C1110=0,D1110=0,E1110=0),"",SUM(K1110:O1110)-SIGN(SUM(K1110:O1110)))</f>
        <v/>
      </c>
      <c r="T1110" s="0" t="str">
        <f aca="false">IF(AND(A1110=0,B1110=0,C1110=0,D1110=0,E1110=0),"",S1110*S1110)</f>
        <v/>
      </c>
      <c r="U1110" s="0" t="str">
        <f aca="false">IF(AND(A1110=0,B1110=0,C1110=0,D1110=0,E1110=0),"",1-(0.146016*F1110+0.557685*K1110+0.1753425*G1110+0.4711896*L1110+0.1397295*H1110+0.3742594*M1110+0.1728907*I1110+0.5371011*N1110+0.156223*J1110+0.4501876*O1110+-0.1395949*P1110+0.0106868*R1110+-0.1215579*S1110+-0.0147963*T1110))</f>
        <v/>
      </c>
      <c r="V1110" s="1" t="str">
        <f aca="false">IF(AND(A1110=0,B1110=0,C1110=0,D1110=0,E1110=0),"",IF(SIGN(A1110-1)+SIGN(B1110-1)+SIGN(C1110-1)+SIGN(D1110-1)+SIGN(E1110-1)=0,1,U1110))</f>
        <v/>
      </c>
      <c r="W1110" s="2" t="str">
        <f aca="false">IF(AND(A1110=0,B1110=0,C1110=0,D1110=0,E1110=0),"",IF(OR(A1110=0,A1110&gt;3,A1110&lt;1,B1110=0,B1110&gt;3,B1110&lt;1,C1110=0,C1110&gt;3,C1110&lt;1,D1110=0,D1110&gt;3,D1110&lt;1,E1110=0,E1110&gt;3,E1110&lt;1),"",V1110))</f>
        <v/>
      </c>
    </row>
    <row r="1111" customFormat="false" ht="12.75" hidden="false" customHeight="false" outlineLevel="0" collapsed="false">
      <c r="F1111" s="0" t="str">
        <f aca="false">IF(AND(A1111=0,B1111=0,C1111=0,D1111=0,E1111=0),"",1-ABS(SIGN(A1111-2)))</f>
        <v/>
      </c>
      <c r="G1111" s="0" t="str">
        <f aca="false">IF(AND(B1111=0,C1111=0,D1111=0,E1111=0,A1111=0),"",1-ABS(SIGN(B1111-2)))</f>
        <v/>
      </c>
      <c r="H1111" s="0" t="str">
        <f aca="false">IF(AND(C1111=0,D1111=0,E1111=0,A1111=0,B1111=0),"",1-ABS(SIGN(C1111-2)))</f>
        <v/>
      </c>
      <c r="I1111" s="0" t="str">
        <f aca="false">IF(AND(D1111=0,E1111=0,A1111=0,B1111=0,C1111=0),"",1-ABS(SIGN(D1111-2)))</f>
        <v/>
      </c>
      <c r="J1111" s="0" t="str">
        <f aca="false">IF(AND(E1111=0,A1111=0,B1111=0,C1111=0,D1111=0),"",1-ABS(SIGN(E1111-2)))</f>
        <v/>
      </c>
      <c r="K1111" s="0" t="str">
        <f aca="false">IF(AND(A1111=0,B1111=0,C1111=0,D1111=0,E1111=0),"",1-ABS(SIGN(A1111-3)))</f>
        <v/>
      </c>
      <c r="L1111" s="0" t="str">
        <f aca="false">IF(AND(B1111=0,C1111=0,D1111=0,E1111=0,A1111=0),"",1-ABS(SIGN(B1111-3)))</f>
        <v/>
      </c>
      <c r="M1111" s="0" t="str">
        <f aca="false">IF(AND(C1111=0,D1111=0,E1111=0,A1111=0,B1111=0),"",1-ABS(SIGN(C1111-3)))</f>
        <v/>
      </c>
      <c r="N1111" s="0" t="str">
        <f aca="false">IF(AND(D1111=0,E1111=0,A1111=0,B1111=0,C1111=0),"",1-ABS(SIGN(D1111-3)))</f>
        <v/>
      </c>
      <c r="O1111" s="0" t="str">
        <f aca="false">IF(AND(E1111=0,A1111=0,B1111=0,C1111=0,D1111=0),"",1-ABS(SIGN(E1111-3)))</f>
        <v/>
      </c>
      <c r="P1111" s="0" t="str">
        <f aca="false">IF(AND(A1111=0,B1111=0,C1111=0,D1111=0,E1111=0),"",SIGN(A1111-1)+SIGN(B1111-1)+SIGN(C1111-1)+SIGN(D1111-1)+SIGN(E1111-1)-1)</f>
        <v/>
      </c>
      <c r="Q1111" s="0" t="str">
        <f aca="false">IF(AND(A1111=0,B1111=0,C1111=0,D1111=0,E1111=0),"",SUM(F1111:J1111)-SIGN(SUM(F1111:J1111)))</f>
        <v/>
      </c>
      <c r="R1111" s="0" t="str">
        <f aca="false">IF(AND(A1111=0,B1111=0,C1111=0,D1111=0,E1111=0),"",Q1111*Q1111)</f>
        <v/>
      </c>
      <c r="S1111" s="0" t="str">
        <f aca="false">IF(AND(A1111=0,B1111=0,C1111=0,D1111=0,E1111=0),"",SUM(K1111:O1111)-SIGN(SUM(K1111:O1111)))</f>
        <v/>
      </c>
      <c r="T1111" s="0" t="str">
        <f aca="false">IF(AND(A1111=0,B1111=0,C1111=0,D1111=0,E1111=0),"",S1111*S1111)</f>
        <v/>
      </c>
      <c r="U1111" s="0" t="str">
        <f aca="false">IF(AND(A1111=0,B1111=0,C1111=0,D1111=0,E1111=0),"",1-(0.146016*F1111+0.557685*K1111+0.1753425*G1111+0.4711896*L1111+0.1397295*H1111+0.3742594*M1111+0.1728907*I1111+0.5371011*N1111+0.156223*J1111+0.4501876*O1111+-0.1395949*P1111+0.0106868*R1111+-0.1215579*S1111+-0.0147963*T1111))</f>
        <v/>
      </c>
      <c r="V1111" s="1" t="str">
        <f aca="false">IF(AND(A1111=0,B1111=0,C1111=0,D1111=0,E1111=0),"",IF(SIGN(A1111-1)+SIGN(B1111-1)+SIGN(C1111-1)+SIGN(D1111-1)+SIGN(E1111-1)=0,1,U1111))</f>
        <v/>
      </c>
      <c r="W1111" s="2" t="str">
        <f aca="false">IF(AND(A1111=0,B1111=0,C1111=0,D1111=0,E1111=0),"",IF(OR(A1111=0,A1111&gt;3,A1111&lt;1,B1111=0,B1111&gt;3,B1111&lt;1,C1111=0,C1111&gt;3,C1111&lt;1,D1111=0,D1111&gt;3,D1111&lt;1,E1111=0,E1111&gt;3,E1111&lt;1),"",V1111))</f>
        <v/>
      </c>
    </row>
    <row r="1112" customFormat="false" ht="12.75" hidden="false" customHeight="false" outlineLevel="0" collapsed="false">
      <c r="F1112" s="0" t="str">
        <f aca="false">IF(AND(A1112=0,B1112=0,C1112=0,D1112=0,E1112=0),"",1-ABS(SIGN(A1112-2)))</f>
        <v/>
      </c>
      <c r="G1112" s="0" t="str">
        <f aca="false">IF(AND(B1112=0,C1112=0,D1112=0,E1112=0,A1112=0),"",1-ABS(SIGN(B1112-2)))</f>
        <v/>
      </c>
      <c r="H1112" s="0" t="str">
        <f aca="false">IF(AND(C1112=0,D1112=0,E1112=0,A1112=0,B1112=0),"",1-ABS(SIGN(C1112-2)))</f>
        <v/>
      </c>
      <c r="I1112" s="0" t="str">
        <f aca="false">IF(AND(D1112=0,E1112=0,A1112=0,B1112=0,C1112=0),"",1-ABS(SIGN(D1112-2)))</f>
        <v/>
      </c>
      <c r="J1112" s="0" t="str">
        <f aca="false">IF(AND(E1112=0,A1112=0,B1112=0,C1112=0,D1112=0),"",1-ABS(SIGN(E1112-2)))</f>
        <v/>
      </c>
      <c r="K1112" s="0" t="str">
        <f aca="false">IF(AND(A1112=0,B1112=0,C1112=0,D1112=0,E1112=0),"",1-ABS(SIGN(A1112-3)))</f>
        <v/>
      </c>
      <c r="L1112" s="0" t="str">
        <f aca="false">IF(AND(B1112=0,C1112=0,D1112=0,E1112=0,A1112=0),"",1-ABS(SIGN(B1112-3)))</f>
        <v/>
      </c>
      <c r="M1112" s="0" t="str">
        <f aca="false">IF(AND(C1112=0,D1112=0,E1112=0,A1112=0,B1112=0),"",1-ABS(SIGN(C1112-3)))</f>
        <v/>
      </c>
      <c r="N1112" s="0" t="str">
        <f aca="false">IF(AND(D1112=0,E1112=0,A1112=0,B1112=0,C1112=0),"",1-ABS(SIGN(D1112-3)))</f>
        <v/>
      </c>
      <c r="O1112" s="0" t="str">
        <f aca="false">IF(AND(E1112=0,A1112=0,B1112=0,C1112=0,D1112=0),"",1-ABS(SIGN(E1112-3)))</f>
        <v/>
      </c>
      <c r="P1112" s="0" t="str">
        <f aca="false">IF(AND(A1112=0,B1112=0,C1112=0,D1112=0,E1112=0),"",SIGN(A1112-1)+SIGN(B1112-1)+SIGN(C1112-1)+SIGN(D1112-1)+SIGN(E1112-1)-1)</f>
        <v/>
      </c>
      <c r="Q1112" s="0" t="str">
        <f aca="false">IF(AND(A1112=0,B1112=0,C1112=0,D1112=0,E1112=0),"",SUM(F1112:J1112)-SIGN(SUM(F1112:J1112)))</f>
        <v/>
      </c>
      <c r="R1112" s="0" t="str">
        <f aca="false">IF(AND(A1112=0,B1112=0,C1112=0,D1112=0,E1112=0),"",Q1112*Q1112)</f>
        <v/>
      </c>
      <c r="S1112" s="0" t="str">
        <f aca="false">IF(AND(A1112=0,B1112=0,C1112=0,D1112=0,E1112=0),"",SUM(K1112:O1112)-SIGN(SUM(K1112:O1112)))</f>
        <v/>
      </c>
      <c r="T1112" s="0" t="str">
        <f aca="false">IF(AND(A1112=0,B1112=0,C1112=0,D1112=0,E1112=0),"",S1112*S1112)</f>
        <v/>
      </c>
      <c r="U1112" s="0" t="str">
        <f aca="false">IF(AND(A1112=0,B1112=0,C1112=0,D1112=0,E1112=0),"",1-(0.146016*F1112+0.557685*K1112+0.1753425*G1112+0.4711896*L1112+0.1397295*H1112+0.3742594*M1112+0.1728907*I1112+0.5371011*N1112+0.156223*J1112+0.4501876*O1112+-0.1395949*P1112+0.0106868*R1112+-0.1215579*S1112+-0.0147963*T1112))</f>
        <v/>
      </c>
      <c r="V1112" s="1" t="str">
        <f aca="false">IF(AND(A1112=0,B1112=0,C1112=0,D1112=0,E1112=0),"",IF(SIGN(A1112-1)+SIGN(B1112-1)+SIGN(C1112-1)+SIGN(D1112-1)+SIGN(E1112-1)=0,1,U1112))</f>
        <v/>
      </c>
      <c r="W1112" s="2" t="str">
        <f aca="false">IF(AND(A1112=0,B1112=0,C1112=0,D1112=0,E1112=0),"",IF(OR(A1112=0,A1112&gt;3,A1112&lt;1,B1112=0,B1112&gt;3,B1112&lt;1,C1112=0,C1112&gt;3,C1112&lt;1,D1112=0,D1112&gt;3,D1112&lt;1,E1112=0,E1112&gt;3,E1112&lt;1),"",V1112))</f>
        <v/>
      </c>
    </row>
    <row r="1113" customFormat="false" ht="12.75" hidden="false" customHeight="false" outlineLevel="0" collapsed="false">
      <c r="F1113" s="0" t="str">
        <f aca="false">IF(AND(A1113=0,B1113=0,C1113=0,D1113=0,E1113=0),"",1-ABS(SIGN(A1113-2)))</f>
        <v/>
      </c>
      <c r="G1113" s="0" t="str">
        <f aca="false">IF(AND(B1113=0,C1113=0,D1113=0,E1113=0,A1113=0),"",1-ABS(SIGN(B1113-2)))</f>
        <v/>
      </c>
      <c r="H1113" s="0" t="str">
        <f aca="false">IF(AND(C1113=0,D1113=0,E1113=0,A1113=0,B1113=0),"",1-ABS(SIGN(C1113-2)))</f>
        <v/>
      </c>
      <c r="I1113" s="0" t="str">
        <f aca="false">IF(AND(D1113=0,E1113=0,A1113=0,B1113=0,C1113=0),"",1-ABS(SIGN(D1113-2)))</f>
        <v/>
      </c>
      <c r="J1113" s="0" t="str">
        <f aca="false">IF(AND(E1113=0,A1113=0,B1113=0,C1113=0,D1113=0),"",1-ABS(SIGN(E1113-2)))</f>
        <v/>
      </c>
      <c r="K1113" s="0" t="str">
        <f aca="false">IF(AND(A1113=0,B1113=0,C1113=0,D1113=0,E1113=0),"",1-ABS(SIGN(A1113-3)))</f>
        <v/>
      </c>
      <c r="L1113" s="0" t="str">
        <f aca="false">IF(AND(B1113=0,C1113=0,D1113=0,E1113=0,A1113=0),"",1-ABS(SIGN(B1113-3)))</f>
        <v/>
      </c>
      <c r="M1113" s="0" t="str">
        <f aca="false">IF(AND(C1113=0,D1113=0,E1113=0,A1113=0,B1113=0),"",1-ABS(SIGN(C1113-3)))</f>
        <v/>
      </c>
      <c r="N1113" s="0" t="str">
        <f aca="false">IF(AND(D1113=0,E1113=0,A1113=0,B1113=0,C1113=0),"",1-ABS(SIGN(D1113-3)))</f>
        <v/>
      </c>
      <c r="O1113" s="0" t="str">
        <f aca="false">IF(AND(E1113=0,A1113=0,B1113=0,C1113=0,D1113=0),"",1-ABS(SIGN(E1113-3)))</f>
        <v/>
      </c>
      <c r="P1113" s="0" t="str">
        <f aca="false">IF(AND(A1113=0,B1113=0,C1113=0,D1113=0,E1113=0),"",SIGN(A1113-1)+SIGN(B1113-1)+SIGN(C1113-1)+SIGN(D1113-1)+SIGN(E1113-1)-1)</f>
        <v/>
      </c>
      <c r="Q1113" s="0" t="str">
        <f aca="false">IF(AND(A1113=0,B1113=0,C1113=0,D1113=0,E1113=0),"",SUM(F1113:J1113)-SIGN(SUM(F1113:J1113)))</f>
        <v/>
      </c>
      <c r="R1113" s="0" t="str">
        <f aca="false">IF(AND(A1113=0,B1113=0,C1113=0,D1113=0,E1113=0),"",Q1113*Q1113)</f>
        <v/>
      </c>
      <c r="S1113" s="0" t="str">
        <f aca="false">IF(AND(A1113=0,B1113=0,C1113=0,D1113=0,E1113=0),"",SUM(K1113:O1113)-SIGN(SUM(K1113:O1113)))</f>
        <v/>
      </c>
      <c r="T1113" s="0" t="str">
        <f aca="false">IF(AND(A1113=0,B1113=0,C1113=0,D1113=0,E1113=0),"",S1113*S1113)</f>
        <v/>
      </c>
      <c r="U1113" s="0" t="str">
        <f aca="false">IF(AND(A1113=0,B1113=0,C1113=0,D1113=0,E1113=0),"",1-(0.146016*F1113+0.557685*K1113+0.1753425*G1113+0.4711896*L1113+0.1397295*H1113+0.3742594*M1113+0.1728907*I1113+0.5371011*N1113+0.156223*J1113+0.4501876*O1113+-0.1395949*P1113+0.0106868*R1113+-0.1215579*S1113+-0.0147963*T1113))</f>
        <v/>
      </c>
      <c r="V1113" s="1" t="str">
        <f aca="false">IF(AND(A1113=0,B1113=0,C1113=0,D1113=0,E1113=0),"",IF(SIGN(A1113-1)+SIGN(B1113-1)+SIGN(C1113-1)+SIGN(D1113-1)+SIGN(E1113-1)=0,1,U1113))</f>
        <v/>
      </c>
      <c r="W1113" s="2" t="str">
        <f aca="false">IF(AND(A1113=0,B1113=0,C1113=0,D1113=0,E1113=0),"",IF(OR(A1113=0,A1113&gt;3,A1113&lt;1,B1113=0,B1113&gt;3,B1113&lt;1,C1113=0,C1113&gt;3,C1113&lt;1,D1113=0,D1113&gt;3,D1113&lt;1,E1113=0,E1113&gt;3,E1113&lt;1),"",V1113))</f>
        <v/>
      </c>
    </row>
    <row r="1114" customFormat="false" ht="12.75" hidden="false" customHeight="false" outlineLevel="0" collapsed="false">
      <c r="F1114" s="0" t="str">
        <f aca="false">IF(AND(A1114=0,B1114=0,C1114=0,D1114=0,E1114=0),"",1-ABS(SIGN(A1114-2)))</f>
        <v/>
      </c>
      <c r="G1114" s="0" t="str">
        <f aca="false">IF(AND(B1114=0,C1114=0,D1114=0,E1114=0,A1114=0),"",1-ABS(SIGN(B1114-2)))</f>
        <v/>
      </c>
      <c r="H1114" s="0" t="str">
        <f aca="false">IF(AND(C1114=0,D1114=0,E1114=0,A1114=0,B1114=0),"",1-ABS(SIGN(C1114-2)))</f>
        <v/>
      </c>
      <c r="I1114" s="0" t="str">
        <f aca="false">IF(AND(D1114=0,E1114=0,A1114=0,B1114=0,C1114=0),"",1-ABS(SIGN(D1114-2)))</f>
        <v/>
      </c>
      <c r="J1114" s="0" t="str">
        <f aca="false">IF(AND(E1114=0,A1114=0,B1114=0,C1114=0,D1114=0),"",1-ABS(SIGN(E1114-2)))</f>
        <v/>
      </c>
      <c r="K1114" s="0" t="str">
        <f aca="false">IF(AND(A1114=0,B1114=0,C1114=0,D1114=0,E1114=0),"",1-ABS(SIGN(A1114-3)))</f>
        <v/>
      </c>
      <c r="L1114" s="0" t="str">
        <f aca="false">IF(AND(B1114=0,C1114=0,D1114=0,E1114=0,A1114=0),"",1-ABS(SIGN(B1114-3)))</f>
        <v/>
      </c>
      <c r="M1114" s="0" t="str">
        <f aca="false">IF(AND(C1114=0,D1114=0,E1114=0,A1114=0,B1114=0),"",1-ABS(SIGN(C1114-3)))</f>
        <v/>
      </c>
      <c r="N1114" s="0" t="str">
        <f aca="false">IF(AND(D1114=0,E1114=0,A1114=0,B1114=0,C1114=0),"",1-ABS(SIGN(D1114-3)))</f>
        <v/>
      </c>
      <c r="O1114" s="0" t="str">
        <f aca="false">IF(AND(E1114=0,A1114=0,B1114=0,C1114=0,D1114=0),"",1-ABS(SIGN(E1114-3)))</f>
        <v/>
      </c>
      <c r="P1114" s="0" t="str">
        <f aca="false">IF(AND(A1114=0,B1114=0,C1114=0,D1114=0,E1114=0),"",SIGN(A1114-1)+SIGN(B1114-1)+SIGN(C1114-1)+SIGN(D1114-1)+SIGN(E1114-1)-1)</f>
        <v/>
      </c>
      <c r="Q1114" s="0" t="str">
        <f aca="false">IF(AND(A1114=0,B1114=0,C1114=0,D1114=0,E1114=0),"",SUM(F1114:J1114)-SIGN(SUM(F1114:J1114)))</f>
        <v/>
      </c>
      <c r="R1114" s="0" t="str">
        <f aca="false">IF(AND(A1114=0,B1114=0,C1114=0,D1114=0,E1114=0),"",Q1114*Q1114)</f>
        <v/>
      </c>
      <c r="S1114" s="0" t="str">
        <f aca="false">IF(AND(A1114=0,B1114=0,C1114=0,D1114=0,E1114=0),"",SUM(K1114:O1114)-SIGN(SUM(K1114:O1114)))</f>
        <v/>
      </c>
      <c r="T1114" s="0" t="str">
        <f aca="false">IF(AND(A1114=0,B1114=0,C1114=0,D1114=0,E1114=0),"",S1114*S1114)</f>
        <v/>
      </c>
      <c r="U1114" s="0" t="str">
        <f aca="false">IF(AND(A1114=0,B1114=0,C1114=0,D1114=0,E1114=0),"",1-(0.146016*F1114+0.557685*K1114+0.1753425*G1114+0.4711896*L1114+0.1397295*H1114+0.3742594*M1114+0.1728907*I1114+0.5371011*N1114+0.156223*J1114+0.4501876*O1114+-0.1395949*P1114+0.0106868*R1114+-0.1215579*S1114+-0.0147963*T1114))</f>
        <v/>
      </c>
      <c r="V1114" s="1" t="str">
        <f aca="false">IF(AND(A1114=0,B1114=0,C1114=0,D1114=0,E1114=0),"",IF(SIGN(A1114-1)+SIGN(B1114-1)+SIGN(C1114-1)+SIGN(D1114-1)+SIGN(E1114-1)=0,1,U1114))</f>
        <v/>
      </c>
      <c r="W1114" s="2" t="str">
        <f aca="false">IF(AND(A1114=0,B1114=0,C1114=0,D1114=0,E1114=0),"",IF(OR(A1114=0,A1114&gt;3,A1114&lt;1,B1114=0,B1114&gt;3,B1114&lt;1,C1114=0,C1114&gt;3,C1114&lt;1,D1114=0,D1114&gt;3,D1114&lt;1,E1114=0,E1114&gt;3,E1114&lt;1),"",V1114))</f>
        <v/>
      </c>
    </row>
    <row r="1115" customFormat="false" ht="12.75" hidden="false" customHeight="false" outlineLevel="0" collapsed="false">
      <c r="F1115" s="0" t="str">
        <f aca="false">IF(AND(A1115=0,B1115=0,C1115=0,D1115=0,E1115=0),"",1-ABS(SIGN(A1115-2)))</f>
        <v/>
      </c>
      <c r="G1115" s="0" t="str">
        <f aca="false">IF(AND(B1115=0,C1115=0,D1115=0,E1115=0,A1115=0),"",1-ABS(SIGN(B1115-2)))</f>
        <v/>
      </c>
      <c r="H1115" s="0" t="str">
        <f aca="false">IF(AND(C1115=0,D1115=0,E1115=0,A1115=0,B1115=0),"",1-ABS(SIGN(C1115-2)))</f>
        <v/>
      </c>
      <c r="I1115" s="0" t="str">
        <f aca="false">IF(AND(D1115=0,E1115=0,A1115=0,B1115=0,C1115=0),"",1-ABS(SIGN(D1115-2)))</f>
        <v/>
      </c>
      <c r="J1115" s="0" t="str">
        <f aca="false">IF(AND(E1115=0,A1115=0,B1115=0,C1115=0,D1115=0),"",1-ABS(SIGN(E1115-2)))</f>
        <v/>
      </c>
      <c r="K1115" s="0" t="str">
        <f aca="false">IF(AND(A1115=0,B1115=0,C1115=0,D1115=0,E1115=0),"",1-ABS(SIGN(A1115-3)))</f>
        <v/>
      </c>
      <c r="L1115" s="0" t="str">
        <f aca="false">IF(AND(B1115=0,C1115=0,D1115=0,E1115=0,A1115=0),"",1-ABS(SIGN(B1115-3)))</f>
        <v/>
      </c>
      <c r="M1115" s="0" t="str">
        <f aca="false">IF(AND(C1115=0,D1115=0,E1115=0,A1115=0,B1115=0),"",1-ABS(SIGN(C1115-3)))</f>
        <v/>
      </c>
      <c r="N1115" s="0" t="str">
        <f aca="false">IF(AND(D1115=0,E1115=0,A1115=0,B1115=0,C1115=0),"",1-ABS(SIGN(D1115-3)))</f>
        <v/>
      </c>
      <c r="O1115" s="0" t="str">
        <f aca="false">IF(AND(E1115=0,A1115=0,B1115=0,C1115=0,D1115=0),"",1-ABS(SIGN(E1115-3)))</f>
        <v/>
      </c>
      <c r="P1115" s="0" t="str">
        <f aca="false">IF(AND(A1115=0,B1115=0,C1115=0,D1115=0,E1115=0),"",SIGN(A1115-1)+SIGN(B1115-1)+SIGN(C1115-1)+SIGN(D1115-1)+SIGN(E1115-1)-1)</f>
        <v/>
      </c>
      <c r="Q1115" s="0" t="str">
        <f aca="false">IF(AND(A1115=0,B1115=0,C1115=0,D1115=0,E1115=0),"",SUM(F1115:J1115)-SIGN(SUM(F1115:J1115)))</f>
        <v/>
      </c>
      <c r="R1115" s="0" t="str">
        <f aca="false">IF(AND(A1115=0,B1115=0,C1115=0,D1115=0,E1115=0),"",Q1115*Q1115)</f>
        <v/>
      </c>
      <c r="S1115" s="0" t="str">
        <f aca="false">IF(AND(A1115=0,B1115=0,C1115=0,D1115=0,E1115=0),"",SUM(K1115:O1115)-SIGN(SUM(K1115:O1115)))</f>
        <v/>
      </c>
      <c r="T1115" s="0" t="str">
        <f aca="false">IF(AND(A1115=0,B1115=0,C1115=0,D1115=0,E1115=0),"",S1115*S1115)</f>
        <v/>
      </c>
      <c r="U1115" s="0" t="str">
        <f aca="false">IF(AND(A1115=0,B1115=0,C1115=0,D1115=0,E1115=0),"",1-(0.146016*F1115+0.557685*K1115+0.1753425*G1115+0.4711896*L1115+0.1397295*H1115+0.3742594*M1115+0.1728907*I1115+0.5371011*N1115+0.156223*J1115+0.4501876*O1115+-0.1395949*P1115+0.0106868*R1115+-0.1215579*S1115+-0.0147963*T1115))</f>
        <v/>
      </c>
      <c r="V1115" s="1" t="str">
        <f aca="false">IF(AND(A1115=0,B1115=0,C1115=0,D1115=0,E1115=0),"",IF(SIGN(A1115-1)+SIGN(B1115-1)+SIGN(C1115-1)+SIGN(D1115-1)+SIGN(E1115-1)=0,1,U1115))</f>
        <v/>
      </c>
      <c r="W1115" s="2" t="str">
        <f aca="false">IF(AND(A1115=0,B1115=0,C1115=0,D1115=0,E1115=0),"",IF(OR(A1115=0,A1115&gt;3,A1115&lt;1,B1115=0,B1115&gt;3,B1115&lt;1,C1115=0,C1115&gt;3,C1115&lt;1,D1115=0,D1115&gt;3,D1115&lt;1,E1115=0,E1115&gt;3,E1115&lt;1),"",V1115))</f>
        <v/>
      </c>
    </row>
    <row r="1116" customFormat="false" ht="12.75" hidden="false" customHeight="false" outlineLevel="0" collapsed="false">
      <c r="F1116" s="0" t="str">
        <f aca="false">IF(AND(A1116=0,B1116=0,C1116=0,D1116=0,E1116=0),"",1-ABS(SIGN(A1116-2)))</f>
        <v/>
      </c>
      <c r="G1116" s="0" t="str">
        <f aca="false">IF(AND(B1116=0,C1116=0,D1116=0,E1116=0,A1116=0),"",1-ABS(SIGN(B1116-2)))</f>
        <v/>
      </c>
      <c r="H1116" s="0" t="str">
        <f aca="false">IF(AND(C1116=0,D1116=0,E1116=0,A1116=0,B1116=0),"",1-ABS(SIGN(C1116-2)))</f>
        <v/>
      </c>
      <c r="I1116" s="0" t="str">
        <f aca="false">IF(AND(D1116=0,E1116=0,A1116=0,B1116=0,C1116=0),"",1-ABS(SIGN(D1116-2)))</f>
        <v/>
      </c>
      <c r="J1116" s="0" t="str">
        <f aca="false">IF(AND(E1116=0,A1116=0,B1116=0,C1116=0,D1116=0),"",1-ABS(SIGN(E1116-2)))</f>
        <v/>
      </c>
      <c r="K1116" s="0" t="str">
        <f aca="false">IF(AND(A1116=0,B1116=0,C1116=0,D1116=0,E1116=0),"",1-ABS(SIGN(A1116-3)))</f>
        <v/>
      </c>
      <c r="L1116" s="0" t="str">
        <f aca="false">IF(AND(B1116=0,C1116=0,D1116=0,E1116=0,A1116=0),"",1-ABS(SIGN(B1116-3)))</f>
        <v/>
      </c>
      <c r="M1116" s="0" t="str">
        <f aca="false">IF(AND(C1116=0,D1116=0,E1116=0,A1116=0,B1116=0),"",1-ABS(SIGN(C1116-3)))</f>
        <v/>
      </c>
      <c r="N1116" s="0" t="str">
        <f aca="false">IF(AND(D1116=0,E1116=0,A1116=0,B1116=0,C1116=0),"",1-ABS(SIGN(D1116-3)))</f>
        <v/>
      </c>
      <c r="O1116" s="0" t="str">
        <f aca="false">IF(AND(E1116=0,A1116=0,B1116=0,C1116=0,D1116=0),"",1-ABS(SIGN(E1116-3)))</f>
        <v/>
      </c>
      <c r="P1116" s="0" t="str">
        <f aca="false">IF(AND(A1116=0,B1116=0,C1116=0,D1116=0,E1116=0),"",SIGN(A1116-1)+SIGN(B1116-1)+SIGN(C1116-1)+SIGN(D1116-1)+SIGN(E1116-1)-1)</f>
        <v/>
      </c>
      <c r="Q1116" s="0" t="str">
        <f aca="false">IF(AND(A1116=0,B1116=0,C1116=0,D1116=0,E1116=0),"",SUM(F1116:J1116)-SIGN(SUM(F1116:J1116)))</f>
        <v/>
      </c>
      <c r="R1116" s="0" t="str">
        <f aca="false">IF(AND(A1116=0,B1116=0,C1116=0,D1116=0,E1116=0),"",Q1116*Q1116)</f>
        <v/>
      </c>
      <c r="S1116" s="0" t="str">
        <f aca="false">IF(AND(A1116=0,B1116=0,C1116=0,D1116=0,E1116=0),"",SUM(K1116:O1116)-SIGN(SUM(K1116:O1116)))</f>
        <v/>
      </c>
      <c r="T1116" s="0" t="str">
        <f aca="false">IF(AND(A1116=0,B1116=0,C1116=0,D1116=0,E1116=0),"",S1116*S1116)</f>
        <v/>
      </c>
      <c r="U1116" s="0" t="str">
        <f aca="false">IF(AND(A1116=0,B1116=0,C1116=0,D1116=0,E1116=0),"",1-(0.146016*F1116+0.557685*K1116+0.1753425*G1116+0.4711896*L1116+0.1397295*H1116+0.3742594*M1116+0.1728907*I1116+0.5371011*N1116+0.156223*J1116+0.4501876*O1116+-0.1395949*P1116+0.0106868*R1116+-0.1215579*S1116+-0.0147963*T1116))</f>
        <v/>
      </c>
      <c r="V1116" s="1" t="str">
        <f aca="false">IF(AND(A1116=0,B1116=0,C1116=0,D1116=0,E1116=0),"",IF(SIGN(A1116-1)+SIGN(B1116-1)+SIGN(C1116-1)+SIGN(D1116-1)+SIGN(E1116-1)=0,1,U1116))</f>
        <v/>
      </c>
      <c r="W1116" s="2" t="str">
        <f aca="false">IF(AND(A1116=0,B1116=0,C1116=0,D1116=0,E1116=0),"",IF(OR(A1116=0,A1116&gt;3,A1116&lt;1,B1116=0,B1116&gt;3,B1116&lt;1,C1116=0,C1116&gt;3,C1116&lt;1,D1116=0,D1116&gt;3,D1116&lt;1,E1116=0,E1116&gt;3,E1116&lt;1),"",V1116))</f>
        <v/>
      </c>
    </row>
    <row r="1117" customFormat="false" ht="12.75" hidden="false" customHeight="false" outlineLevel="0" collapsed="false">
      <c r="F1117" s="0" t="str">
        <f aca="false">IF(AND(A1117=0,B1117=0,C1117=0,D1117=0,E1117=0),"",1-ABS(SIGN(A1117-2)))</f>
        <v/>
      </c>
      <c r="G1117" s="0" t="str">
        <f aca="false">IF(AND(B1117=0,C1117=0,D1117=0,E1117=0,A1117=0),"",1-ABS(SIGN(B1117-2)))</f>
        <v/>
      </c>
      <c r="H1117" s="0" t="str">
        <f aca="false">IF(AND(C1117=0,D1117=0,E1117=0,A1117=0,B1117=0),"",1-ABS(SIGN(C1117-2)))</f>
        <v/>
      </c>
      <c r="I1117" s="0" t="str">
        <f aca="false">IF(AND(D1117=0,E1117=0,A1117=0,B1117=0,C1117=0),"",1-ABS(SIGN(D1117-2)))</f>
        <v/>
      </c>
      <c r="J1117" s="0" t="str">
        <f aca="false">IF(AND(E1117=0,A1117=0,B1117=0,C1117=0,D1117=0),"",1-ABS(SIGN(E1117-2)))</f>
        <v/>
      </c>
      <c r="K1117" s="0" t="str">
        <f aca="false">IF(AND(A1117=0,B1117=0,C1117=0,D1117=0,E1117=0),"",1-ABS(SIGN(A1117-3)))</f>
        <v/>
      </c>
      <c r="L1117" s="0" t="str">
        <f aca="false">IF(AND(B1117=0,C1117=0,D1117=0,E1117=0,A1117=0),"",1-ABS(SIGN(B1117-3)))</f>
        <v/>
      </c>
      <c r="M1117" s="0" t="str">
        <f aca="false">IF(AND(C1117=0,D1117=0,E1117=0,A1117=0,B1117=0),"",1-ABS(SIGN(C1117-3)))</f>
        <v/>
      </c>
      <c r="N1117" s="0" t="str">
        <f aca="false">IF(AND(D1117=0,E1117=0,A1117=0,B1117=0,C1117=0),"",1-ABS(SIGN(D1117-3)))</f>
        <v/>
      </c>
      <c r="O1117" s="0" t="str">
        <f aca="false">IF(AND(E1117=0,A1117=0,B1117=0,C1117=0,D1117=0),"",1-ABS(SIGN(E1117-3)))</f>
        <v/>
      </c>
      <c r="P1117" s="0" t="str">
        <f aca="false">IF(AND(A1117=0,B1117=0,C1117=0,D1117=0,E1117=0),"",SIGN(A1117-1)+SIGN(B1117-1)+SIGN(C1117-1)+SIGN(D1117-1)+SIGN(E1117-1)-1)</f>
        <v/>
      </c>
      <c r="Q1117" s="0" t="str">
        <f aca="false">IF(AND(A1117=0,B1117=0,C1117=0,D1117=0,E1117=0),"",SUM(F1117:J1117)-SIGN(SUM(F1117:J1117)))</f>
        <v/>
      </c>
      <c r="R1117" s="0" t="str">
        <f aca="false">IF(AND(A1117=0,B1117=0,C1117=0,D1117=0,E1117=0),"",Q1117*Q1117)</f>
        <v/>
      </c>
      <c r="S1117" s="0" t="str">
        <f aca="false">IF(AND(A1117=0,B1117=0,C1117=0,D1117=0,E1117=0),"",SUM(K1117:O1117)-SIGN(SUM(K1117:O1117)))</f>
        <v/>
      </c>
      <c r="T1117" s="0" t="str">
        <f aca="false">IF(AND(A1117=0,B1117=0,C1117=0,D1117=0,E1117=0),"",S1117*S1117)</f>
        <v/>
      </c>
      <c r="U1117" s="0" t="str">
        <f aca="false">IF(AND(A1117=0,B1117=0,C1117=0,D1117=0,E1117=0),"",1-(0.146016*F1117+0.557685*K1117+0.1753425*G1117+0.4711896*L1117+0.1397295*H1117+0.3742594*M1117+0.1728907*I1117+0.5371011*N1117+0.156223*J1117+0.4501876*O1117+-0.1395949*P1117+0.0106868*R1117+-0.1215579*S1117+-0.0147963*T1117))</f>
        <v/>
      </c>
      <c r="V1117" s="1" t="str">
        <f aca="false">IF(AND(A1117=0,B1117=0,C1117=0,D1117=0,E1117=0),"",IF(SIGN(A1117-1)+SIGN(B1117-1)+SIGN(C1117-1)+SIGN(D1117-1)+SIGN(E1117-1)=0,1,U1117))</f>
        <v/>
      </c>
      <c r="W1117" s="2" t="str">
        <f aca="false">IF(AND(A1117=0,B1117=0,C1117=0,D1117=0,E1117=0),"",IF(OR(A1117=0,A1117&gt;3,A1117&lt;1,B1117=0,B1117&gt;3,B1117&lt;1,C1117=0,C1117&gt;3,C1117&lt;1,D1117=0,D1117&gt;3,D1117&lt;1,E1117=0,E1117&gt;3,E1117&lt;1),"",V1117))</f>
        <v/>
      </c>
    </row>
    <row r="1118" customFormat="false" ht="12.75" hidden="false" customHeight="false" outlineLevel="0" collapsed="false">
      <c r="F1118" s="0" t="str">
        <f aca="false">IF(AND(A1118=0,B1118=0,C1118=0,D1118=0,E1118=0),"",1-ABS(SIGN(A1118-2)))</f>
        <v/>
      </c>
      <c r="G1118" s="0" t="str">
        <f aca="false">IF(AND(B1118=0,C1118=0,D1118=0,E1118=0,A1118=0),"",1-ABS(SIGN(B1118-2)))</f>
        <v/>
      </c>
      <c r="H1118" s="0" t="str">
        <f aca="false">IF(AND(C1118=0,D1118=0,E1118=0,A1118=0,B1118=0),"",1-ABS(SIGN(C1118-2)))</f>
        <v/>
      </c>
      <c r="I1118" s="0" t="str">
        <f aca="false">IF(AND(D1118=0,E1118=0,A1118=0,B1118=0,C1118=0),"",1-ABS(SIGN(D1118-2)))</f>
        <v/>
      </c>
      <c r="J1118" s="0" t="str">
        <f aca="false">IF(AND(E1118=0,A1118=0,B1118=0,C1118=0,D1118=0),"",1-ABS(SIGN(E1118-2)))</f>
        <v/>
      </c>
      <c r="K1118" s="0" t="str">
        <f aca="false">IF(AND(A1118=0,B1118=0,C1118=0,D1118=0,E1118=0),"",1-ABS(SIGN(A1118-3)))</f>
        <v/>
      </c>
      <c r="L1118" s="0" t="str">
        <f aca="false">IF(AND(B1118=0,C1118=0,D1118=0,E1118=0,A1118=0),"",1-ABS(SIGN(B1118-3)))</f>
        <v/>
      </c>
      <c r="M1118" s="0" t="str">
        <f aca="false">IF(AND(C1118=0,D1118=0,E1118=0,A1118=0,B1118=0),"",1-ABS(SIGN(C1118-3)))</f>
        <v/>
      </c>
      <c r="N1118" s="0" t="str">
        <f aca="false">IF(AND(D1118=0,E1118=0,A1118=0,B1118=0,C1118=0),"",1-ABS(SIGN(D1118-3)))</f>
        <v/>
      </c>
      <c r="O1118" s="0" t="str">
        <f aca="false">IF(AND(E1118=0,A1118=0,B1118=0,C1118=0,D1118=0),"",1-ABS(SIGN(E1118-3)))</f>
        <v/>
      </c>
      <c r="P1118" s="0" t="str">
        <f aca="false">IF(AND(A1118=0,B1118=0,C1118=0,D1118=0,E1118=0),"",SIGN(A1118-1)+SIGN(B1118-1)+SIGN(C1118-1)+SIGN(D1118-1)+SIGN(E1118-1)-1)</f>
        <v/>
      </c>
      <c r="Q1118" s="0" t="str">
        <f aca="false">IF(AND(A1118=0,B1118=0,C1118=0,D1118=0,E1118=0),"",SUM(F1118:J1118)-SIGN(SUM(F1118:J1118)))</f>
        <v/>
      </c>
      <c r="R1118" s="0" t="str">
        <f aca="false">IF(AND(A1118=0,B1118=0,C1118=0,D1118=0,E1118=0),"",Q1118*Q1118)</f>
        <v/>
      </c>
      <c r="S1118" s="0" t="str">
        <f aca="false">IF(AND(A1118=0,B1118=0,C1118=0,D1118=0,E1118=0),"",SUM(K1118:O1118)-SIGN(SUM(K1118:O1118)))</f>
        <v/>
      </c>
      <c r="T1118" s="0" t="str">
        <f aca="false">IF(AND(A1118=0,B1118=0,C1118=0,D1118=0,E1118=0),"",S1118*S1118)</f>
        <v/>
      </c>
      <c r="U1118" s="0" t="str">
        <f aca="false">IF(AND(A1118=0,B1118=0,C1118=0,D1118=0,E1118=0),"",1-(0.146016*F1118+0.557685*K1118+0.1753425*G1118+0.4711896*L1118+0.1397295*H1118+0.3742594*M1118+0.1728907*I1118+0.5371011*N1118+0.156223*J1118+0.4501876*O1118+-0.1395949*P1118+0.0106868*R1118+-0.1215579*S1118+-0.0147963*T1118))</f>
        <v/>
      </c>
      <c r="V1118" s="1" t="str">
        <f aca="false">IF(AND(A1118=0,B1118=0,C1118=0,D1118=0,E1118=0),"",IF(SIGN(A1118-1)+SIGN(B1118-1)+SIGN(C1118-1)+SIGN(D1118-1)+SIGN(E1118-1)=0,1,U1118))</f>
        <v/>
      </c>
      <c r="W1118" s="2" t="str">
        <f aca="false">IF(AND(A1118=0,B1118=0,C1118=0,D1118=0,E1118=0),"",IF(OR(A1118=0,A1118&gt;3,A1118&lt;1,B1118=0,B1118&gt;3,B1118&lt;1,C1118=0,C1118&gt;3,C1118&lt;1,D1118=0,D1118&gt;3,D1118&lt;1,E1118=0,E1118&gt;3,E1118&lt;1),"",V1118))</f>
        <v/>
      </c>
    </row>
    <row r="1119" customFormat="false" ht="12.75" hidden="false" customHeight="false" outlineLevel="0" collapsed="false">
      <c r="F1119" s="0" t="str">
        <f aca="false">IF(AND(A1119=0,B1119=0,C1119=0,D1119=0,E1119=0),"",1-ABS(SIGN(A1119-2)))</f>
        <v/>
      </c>
      <c r="G1119" s="0" t="str">
        <f aca="false">IF(AND(B1119=0,C1119=0,D1119=0,E1119=0,A1119=0),"",1-ABS(SIGN(B1119-2)))</f>
        <v/>
      </c>
      <c r="H1119" s="0" t="str">
        <f aca="false">IF(AND(C1119=0,D1119=0,E1119=0,A1119=0,B1119=0),"",1-ABS(SIGN(C1119-2)))</f>
        <v/>
      </c>
      <c r="I1119" s="0" t="str">
        <f aca="false">IF(AND(D1119=0,E1119=0,A1119=0,B1119=0,C1119=0),"",1-ABS(SIGN(D1119-2)))</f>
        <v/>
      </c>
      <c r="J1119" s="0" t="str">
        <f aca="false">IF(AND(E1119=0,A1119=0,B1119=0,C1119=0,D1119=0),"",1-ABS(SIGN(E1119-2)))</f>
        <v/>
      </c>
      <c r="K1119" s="0" t="str">
        <f aca="false">IF(AND(A1119=0,B1119=0,C1119=0,D1119=0,E1119=0),"",1-ABS(SIGN(A1119-3)))</f>
        <v/>
      </c>
      <c r="L1119" s="0" t="str">
        <f aca="false">IF(AND(B1119=0,C1119=0,D1119=0,E1119=0,A1119=0),"",1-ABS(SIGN(B1119-3)))</f>
        <v/>
      </c>
      <c r="M1119" s="0" t="str">
        <f aca="false">IF(AND(C1119=0,D1119=0,E1119=0,A1119=0,B1119=0),"",1-ABS(SIGN(C1119-3)))</f>
        <v/>
      </c>
      <c r="N1119" s="0" t="str">
        <f aca="false">IF(AND(D1119=0,E1119=0,A1119=0,B1119=0,C1119=0),"",1-ABS(SIGN(D1119-3)))</f>
        <v/>
      </c>
      <c r="O1119" s="0" t="str">
        <f aca="false">IF(AND(E1119=0,A1119=0,B1119=0,C1119=0,D1119=0),"",1-ABS(SIGN(E1119-3)))</f>
        <v/>
      </c>
      <c r="P1119" s="0" t="str">
        <f aca="false">IF(AND(A1119=0,B1119=0,C1119=0,D1119=0,E1119=0),"",SIGN(A1119-1)+SIGN(B1119-1)+SIGN(C1119-1)+SIGN(D1119-1)+SIGN(E1119-1)-1)</f>
        <v/>
      </c>
      <c r="Q1119" s="0" t="str">
        <f aca="false">IF(AND(A1119=0,B1119=0,C1119=0,D1119=0,E1119=0),"",SUM(F1119:J1119)-SIGN(SUM(F1119:J1119)))</f>
        <v/>
      </c>
      <c r="R1119" s="0" t="str">
        <f aca="false">IF(AND(A1119=0,B1119=0,C1119=0,D1119=0,E1119=0),"",Q1119*Q1119)</f>
        <v/>
      </c>
      <c r="S1119" s="0" t="str">
        <f aca="false">IF(AND(A1119=0,B1119=0,C1119=0,D1119=0,E1119=0),"",SUM(K1119:O1119)-SIGN(SUM(K1119:O1119)))</f>
        <v/>
      </c>
      <c r="T1119" s="0" t="str">
        <f aca="false">IF(AND(A1119=0,B1119=0,C1119=0,D1119=0,E1119=0),"",S1119*S1119)</f>
        <v/>
      </c>
      <c r="U1119" s="0" t="str">
        <f aca="false">IF(AND(A1119=0,B1119=0,C1119=0,D1119=0,E1119=0),"",1-(0.146016*F1119+0.557685*K1119+0.1753425*G1119+0.4711896*L1119+0.1397295*H1119+0.3742594*M1119+0.1728907*I1119+0.5371011*N1119+0.156223*J1119+0.4501876*O1119+-0.1395949*P1119+0.0106868*R1119+-0.1215579*S1119+-0.0147963*T1119))</f>
        <v/>
      </c>
      <c r="V1119" s="1" t="str">
        <f aca="false">IF(AND(A1119=0,B1119=0,C1119=0,D1119=0,E1119=0),"",IF(SIGN(A1119-1)+SIGN(B1119-1)+SIGN(C1119-1)+SIGN(D1119-1)+SIGN(E1119-1)=0,1,U1119))</f>
        <v/>
      </c>
      <c r="W1119" s="2" t="str">
        <f aca="false">IF(AND(A1119=0,B1119=0,C1119=0,D1119=0,E1119=0),"",IF(OR(A1119=0,A1119&gt;3,A1119&lt;1,B1119=0,B1119&gt;3,B1119&lt;1,C1119=0,C1119&gt;3,C1119&lt;1,D1119=0,D1119&gt;3,D1119&lt;1,E1119=0,E1119&gt;3,E1119&lt;1),"",V1119))</f>
        <v/>
      </c>
    </row>
    <row r="1120" customFormat="false" ht="12.75" hidden="false" customHeight="false" outlineLevel="0" collapsed="false">
      <c r="F1120" s="0" t="str">
        <f aca="false">IF(AND(A1120=0,B1120=0,C1120=0,D1120=0,E1120=0),"",1-ABS(SIGN(A1120-2)))</f>
        <v/>
      </c>
      <c r="G1120" s="0" t="str">
        <f aca="false">IF(AND(B1120=0,C1120=0,D1120=0,E1120=0,A1120=0),"",1-ABS(SIGN(B1120-2)))</f>
        <v/>
      </c>
      <c r="H1120" s="0" t="str">
        <f aca="false">IF(AND(C1120=0,D1120=0,E1120=0,A1120=0,B1120=0),"",1-ABS(SIGN(C1120-2)))</f>
        <v/>
      </c>
      <c r="I1120" s="0" t="str">
        <f aca="false">IF(AND(D1120=0,E1120=0,A1120=0,B1120=0,C1120=0),"",1-ABS(SIGN(D1120-2)))</f>
        <v/>
      </c>
      <c r="J1120" s="0" t="str">
        <f aca="false">IF(AND(E1120=0,A1120=0,B1120=0,C1120=0,D1120=0),"",1-ABS(SIGN(E1120-2)))</f>
        <v/>
      </c>
      <c r="K1120" s="0" t="str">
        <f aca="false">IF(AND(A1120=0,B1120=0,C1120=0,D1120=0,E1120=0),"",1-ABS(SIGN(A1120-3)))</f>
        <v/>
      </c>
      <c r="L1120" s="0" t="str">
        <f aca="false">IF(AND(B1120=0,C1120=0,D1120=0,E1120=0,A1120=0),"",1-ABS(SIGN(B1120-3)))</f>
        <v/>
      </c>
      <c r="M1120" s="0" t="str">
        <f aca="false">IF(AND(C1120=0,D1120=0,E1120=0,A1120=0,B1120=0),"",1-ABS(SIGN(C1120-3)))</f>
        <v/>
      </c>
      <c r="N1120" s="0" t="str">
        <f aca="false">IF(AND(D1120=0,E1120=0,A1120=0,B1120=0,C1120=0),"",1-ABS(SIGN(D1120-3)))</f>
        <v/>
      </c>
      <c r="O1120" s="0" t="str">
        <f aca="false">IF(AND(E1120=0,A1120=0,B1120=0,C1120=0,D1120=0),"",1-ABS(SIGN(E1120-3)))</f>
        <v/>
      </c>
      <c r="P1120" s="0" t="str">
        <f aca="false">IF(AND(A1120=0,B1120=0,C1120=0,D1120=0,E1120=0),"",SIGN(A1120-1)+SIGN(B1120-1)+SIGN(C1120-1)+SIGN(D1120-1)+SIGN(E1120-1)-1)</f>
        <v/>
      </c>
      <c r="Q1120" s="0" t="str">
        <f aca="false">IF(AND(A1120=0,B1120=0,C1120=0,D1120=0,E1120=0),"",SUM(F1120:J1120)-SIGN(SUM(F1120:J1120)))</f>
        <v/>
      </c>
      <c r="R1120" s="0" t="str">
        <f aca="false">IF(AND(A1120=0,B1120=0,C1120=0,D1120=0,E1120=0),"",Q1120*Q1120)</f>
        <v/>
      </c>
      <c r="S1120" s="0" t="str">
        <f aca="false">IF(AND(A1120=0,B1120=0,C1120=0,D1120=0,E1120=0),"",SUM(K1120:O1120)-SIGN(SUM(K1120:O1120)))</f>
        <v/>
      </c>
      <c r="T1120" s="0" t="str">
        <f aca="false">IF(AND(A1120=0,B1120=0,C1120=0,D1120=0,E1120=0),"",S1120*S1120)</f>
        <v/>
      </c>
      <c r="U1120" s="0" t="str">
        <f aca="false">IF(AND(A1120=0,B1120=0,C1120=0,D1120=0,E1120=0),"",1-(0.146016*F1120+0.557685*K1120+0.1753425*G1120+0.4711896*L1120+0.1397295*H1120+0.3742594*M1120+0.1728907*I1120+0.5371011*N1120+0.156223*J1120+0.4501876*O1120+-0.1395949*P1120+0.0106868*R1120+-0.1215579*S1120+-0.0147963*T1120))</f>
        <v/>
      </c>
      <c r="V1120" s="1" t="str">
        <f aca="false">IF(AND(A1120=0,B1120=0,C1120=0,D1120=0,E1120=0),"",IF(SIGN(A1120-1)+SIGN(B1120-1)+SIGN(C1120-1)+SIGN(D1120-1)+SIGN(E1120-1)=0,1,U1120))</f>
        <v/>
      </c>
      <c r="W1120" s="2" t="str">
        <f aca="false">IF(AND(A1120=0,B1120=0,C1120=0,D1120=0,E1120=0),"",IF(OR(A1120=0,A1120&gt;3,A1120&lt;1,B1120=0,B1120&gt;3,B1120&lt;1,C1120=0,C1120&gt;3,C1120&lt;1,D1120=0,D1120&gt;3,D1120&lt;1,E1120=0,E1120&gt;3,E1120&lt;1),"",V1120))</f>
        <v/>
      </c>
    </row>
    <row r="1121" customFormat="false" ht="12.75" hidden="false" customHeight="false" outlineLevel="0" collapsed="false">
      <c r="F1121" s="0" t="str">
        <f aca="false">IF(AND(A1121=0,B1121=0,C1121=0,D1121=0,E1121=0),"",1-ABS(SIGN(A1121-2)))</f>
        <v/>
      </c>
      <c r="G1121" s="0" t="str">
        <f aca="false">IF(AND(B1121=0,C1121=0,D1121=0,E1121=0,A1121=0),"",1-ABS(SIGN(B1121-2)))</f>
        <v/>
      </c>
      <c r="H1121" s="0" t="str">
        <f aca="false">IF(AND(C1121=0,D1121=0,E1121=0,A1121=0,B1121=0),"",1-ABS(SIGN(C1121-2)))</f>
        <v/>
      </c>
      <c r="I1121" s="0" t="str">
        <f aca="false">IF(AND(D1121=0,E1121=0,A1121=0,B1121=0,C1121=0),"",1-ABS(SIGN(D1121-2)))</f>
        <v/>
      </c>
      <c r="J1121" s="0" t="str">
        <f aca="false">IF(AND(E1121=0,A1121=0,B1121=0,C1121=0,D1121=0),"",1-ABS(SIGN(E1121-2)))</f>
        <v/>
      </c>
      <c r="K1121" s="0" t="str">
        <f aca="false">IF(AND(A1121=0,B1121=0,C1121=0,D1121=0,E1121=0),"",1-ABS(SIGN(A1121-3)))</f>
        <v/>
      </c>
      <c r="L1121" s="0" t="str">
        <f aca="false">IF(AND(B1121=0,C1121=0,D1121=0,E1121=0,A1121=0),"",1-ABS(SIGN(B1121-3)))</f>
        <v/>
      </c>
      <c r="M1121" s="0" t="str">
        <f aca="false">IF(AND(C1121=0,D1121=0,E1121=0,A1121=0,B1121=0),"",1-ABS(SIGN(C1121-3)))</f>
        <v/>
      </c>
      <c r="N1121" s="0" t="str">
        <f aca="false">IF(AND(D1121=0,E1121=0,A1121=0,B1121=0,C1121=0),"",1-ABS(SIGN(D1121-3)))</f>
        <v/>
      </c>
      <c r="O1121" s="0" t="str">
        <f aca="false">IF(AND(E1121=0,A1121=0,B1121=0,C1121=0,D1121=0),"",1-ABS(SIGN(E1121-3)))</f>
        <v/>
      </c>
      <c r="P1121" s="0" t="str">
        <f aca="false">IF(AND(A1121=0,B1121=0,C1121=0,D1121=0,E1121=0),"",SIGN(A1121-1)+SIGN(B1121-1)+SIGN(C1121-1)+SIGN(D1121-1)+SIGN(E1121-1)-1)</f>
        <v/>
      </c>
      <c r="Q1121" s="0" t="str">
        <f aca="false">IF(AND(A1121=0,B1121=0,C1121=0,D1121=0,E1121=0),"",SUM(F1121:J1121)-SIGN(SUM(F1121:J1121)))</f>
        <v/>
      </c>
      <c r="R1121" s="0" t="str">
        <f aca="false">IF(AND(A1121=0,B1121=0,C1121=0,D1121=0,E1121=0),"",Q1121*Q1121)</f>
        <v/>
      </c>
      <c r="S1121" s="0" t="str">
        <f aca="false">IF(AND(A1121=0,B1121=0,C1121=0,D1121=0,E1121=0),"",SUM(K1121:O1121)-SIGN(SUM(K1121:O1121)))</f>
        <v/>
      </c>
      <c r="T1121" s="0" t="str">
        <f aca="false">IF(AND(A1121=0,B1121=0,C1121=0,D1121=0,E1121=0),"",S1121*S1121)</f>
        <v/>
      </c>
      <c r="U1121" s="0" t="str">
        <f aca="false">IF(AND(A1121=0,B1121=0,C1121=0,D1121=0,E1121=0),"",1-(0.146016*F1121+0.557685*K1121+0.1753425*G1121+0.4711896*L1121+0.1397295*H1121+0.3742594*M1121+0.1728907*I1121+0.5371011*N1121+0.156223*J1121+0.4501876*O1121+-0.1395949*P1121+0.0106868*R1121+-0.1215579*S1121+-0.0147963*T1121))</f>
        <v/>
      </c>
      <c r="V1121" s="1" t="str">
        <f aca="false">IF(AND(A1121=0,B1121=0,C1121=0,D1121=0,E1121=0),"",IF(SIGN(A1121-1)+SIGN(B1121-1)+SIGN(C1121-1)+SIGN(D1121-1)+SIGN(E1121-1)=0,1,U1121))</f>
        <v/>
      </c>
      <c r="W1121" s="2" t="str">
        <f aca="false">IF(AND(A1121=0,B1121=0,C1121=0,D1121=0,E1121=0),"",IF(OR(A1121=0,A1121&gt;3,A1121&lt;1,B1121=0,B1121&gt;3,B1121&lt;1,C1121=0,C1121&gt;3,C1121&lt;1,D1121=0,D1121&gt;3,D1121&lt;1,E1121=0,E1121&gt;3,E1121&lt;1),"",V1121))</f>
        <v/>
      </c>
    </row>
    <row r="1122" customFormat="false" ht="12.75" hidden="false" customHeight="false" outlineLevel="0" collapsed="false">
      <c r="F1122" s="0" t="str">
        <f aca="false">IF(AND(A1122=0,B1122=0,C1122=0,D1122=0,E1122=0),"",1-ABS(SIGN(A1122-2)))</f>
        <v/>
      </c>
      <c r="G1122" s="0" t="str">
        <f aca="false">IF(AND(B1122=0,C1122=0,D1122=0,E1122=0,A1122=0),"",1-ABS(SIGN(B1122-2)))</f>
        <v/>
      </c>
      <c r="H1122" s="0" t="str">
        <f aca="false">IF(AND(C1122=0,D1122=0,E1122=0,A1122=0,B1122=0),"",1-ABS(SIGN(C1122-2)))</f>
        <v/>
      </c>
      <c r="I1122" s="0" t="str">
        <f aca="false">IF(AND(D1122=0,E1122=0,A1122=0,B1122=0,C1122=0),"",1-ABS(SIGN(D1122-2)))</f>
        <v/>
      </c>
      <c r="J1122" s="0" t="str">
        <f aca="false">IF(AND(E1122=0,A1122=0,B1122=0,C1122=0,D1122=0),"",1-ABS(SIGN(E1122-2)))</f>
        <v/>
      </c>
      <c r="K1122" s="0" t="str">
        <f aca="false">IF(AND(A1122=0,B1122=0,C1122=0,D1122=0,E1122=0),"",1-ABS(SIGN(A1122-3)))</f>
        <v/>
      </c>
      <c r="L1122" s="0" t="str">
        <f aca="false">IF(AND(B1122=0,C1122=0,D1122=0,E1122=0,A1122=0),"",1-ABS(SIGN(B1122-3)))</f>
        <v/>
      </c>
      <c r="M1122" s="0" t="str">
        <f aca="false">IF(AND(C1122=0,D1122=0,E1122=0,A1122=0,B1122=0),"",1-ABS(SIGN(C1122-3)))</f>
        <v/>
      </c>
      <c r="N1122" s="0" t="str">
        <f aca="false">IF(AND(D1122=0,E1122=0,A1122=0,B1122=0,C1122=0),"",1-ABS(SIGN(D1122-3)))</f>
        <v/>
      </c>
      <c r="O1122" s="0" t="str">
        <f aca="false">IF(AND(E1122=0,A1122=0,B1122=0,C1122=0,D1122=0),"",1-ABS(SIGN(E1122-3)))</f>
        <v/>
      </c>
      <c r="P1122" s="0" t="str">
        <f aca="false">IF(AND(A1122=0,B1122=0,C1122=0,D1122=0,E1122=0),"",SIGN(A1122-1)+SIGN(B1122-1)+SIGN(C1122-1)+SIGN(D1122-1)+SIGN(E1122-1)-1)</f>
        <v/>
      </c>
      <c r="Q1122" s="0" t="str">
        <f aca="false">IF(AND(A1122=0,B1122=0,C1122=0,D1122=0,E1122=0),"",SUM(F1122:J1122)-SIGN(SUM(F1122:J1122)))</f>
        <v/>
      </c>
      <c r="R1122" s="0" t="str">
        <f aca="false">IF(AND(A1122=0,B1122=0,C1122=0,D1122=0,E1122=0),"",Q1122*Q1122)</f>
        <v/>
      </c>
      <c r="S1122" s="0" t="str">
        <f aca="false">IF(AND(A1122=0,B1122=0,C1122=0,D1122=0,E1122=0),"",SUM(K1122:O1122)-SIGN(SUM(K1122:O1122)))</f>
        <v/>
      </c>
      <c r="T1122" s="0" t="str">
        <f aca="false">IF(AND(A1122=0,B1122=0,C1122=0,D1122=0,E1122=0),"",S1122*S1122)</f>
        <v/>
      </c>
      <c r="U1122" s="0" t="str">
        <f aca="false">IF(AND(A1122=0,B1122=0,C1122=0,D1122=0,E1122=0),"",1-(0.146016*F1122+0.557685*K1122+0.1753425*G1122+0.4711896*L1122+0.1397295*H1122+0.3742594*M1122+0.1728907*I1122+0.5371011*N1122+0.156223*J1122+0.4501876*O1122+-0.1395949*P1122+0.0106868*R1122+-0.1215579*S1122+-0.0147963*T1122))</f>
        <v/>
      </c>
      <c r="V1122" s="1" t="str">
        <f aca="false">IF(AND(A1122=0,B1122=0,C1122=0,D1122=0,E1122=0),"",IF(SIGN(A1122-1)+SIGN(B1122-1)+SIGN(C1122-1)+SIGN(D1122-1)+SIGN(E1122-1)=0,1,U1122))</f>
        <v/>
      </c>
      <c r="W1122" s="2" t="str">
        <f aca="false">IF(AND(A1122=0,B1122=0,C1122=0,D1122=0,E1122=0),"",IF(OR(A1122=0,A1122&gt;3,A1122&lt;1,B1122=0,B1122&gt;3,B1122&lt;1,C1122=0,C1122&gt;3,C1122&lt;1,D1122=0,D1122&gt;3,D1122&lt;1,E1122=0,E1122&gt;3,E1122&lt;1),"",V1122))</f>
        <v/>
      </c>
    </row>
    <row r="1123" customFormat="false" ht="12.75" hidden="false" customHeight="false" outlineLevel="0" collapsed="false">
      <c r="F1123" s="0" t="str">
        <f aca="false">IF(AND(A1123=0,B1123=0,C1123=0,D1123=0,E1123=0),"",1-ABS(SIGN(A1123-2)))</f>
        <v/>
      </c>
      <c r="G1123" s="0" t="str">
        <f aca="false">IF(AND(B1123=0,C1123=0,D1123=0,E1123=0,A1123=0),"",1-ABS(SIGN(B1123-2)))</f>
        <v/>
      </c>
      <c r="H1123" s="0" t="str">
        <f aca="false">IF(AND(C1123=0,D1123=0,E1123=0,A1123=0,B1123=0),"",1-ABS(SIGN(C1123-2)))</f>
        <v/>
      </c>
      <c r="I1123" s="0" t="str">
        <f aca="false">IF(AND(D1123=0,E1123=0,A1123=0,B1123=0,C1123=0),"",1-ABS(SIGN(D1123-2)))</f>
        <v/>
      </c>
      <c r="J1123" s="0" t="str">
        <f aca="false">IF(AND(E1123=0,A1123=0,B1123=0,C1123=0,D1123=0),"",1-ABS(SIGN(E1123-2)))</f>
        <v/>
      </c>
      <c r="K1123" s="0" t="str">
        <f aca="false">IF(AND(A1123=0,B1123=0,C1123=0,D1123=0,E1123=0),"",1-ABS(SIGN(A1123-3)))</f>
        <v/>
      </c>
      <c r="L1123" s="0" t="str">
        <f aca="false">IF(AND(B1123=0,C1123=0,D1123=0,E1123=0,A1123=0),"",1-ABS(SIGN(B1123-3)))</f>
        <v/>
      </c>
      <c r="M1123" s="0" t="str">
        <f aca="false">IF(AND(C1123=0,D1123=0,E1123=0,A1123=0,B1123=0),"",1-ABS(SIGN(C1123-3)))</f>
        <v/>
      </c>
      <c r="N1123" s="0" t="str">
        <f aca="false">IF(AND(D1123=0,E1123=0,A1123=0,B1123=0,C1123=0),"",1-ABS(SIGN(D1123-3)))</f>
        <v/>
      </c>
      <c r="O1123" s="0" t="str">
        <f aca="false">IF(AND(E1123=0,A1123=0,B1123=0,C1123=0,D1123=0),"",1-ABS(SIGN(E1123-3)))</f>
        <v/>
      </c>
      <c r="P1123" s="0" t="str">
        <f aca="false">IF(AND(A1123=0,B1123=0,C1123=0,D1123=0,E1123=0),"",SIGN(A1123-1)+SIGN(B1123-1)+SIGN(C1123-1)+SIGN(D1123-1)+SIGN(E1123-1)-1)</f>
        <v/>
      </c>
      <c r="Q1123" s="0" t="str">
        <f aca="false">IF(AND(A1123=0,B1123=0,C1123=0,D1123=0,E1123=0),"",SUM(F1123:J1123)-SIGN(SUM(F1123:J1123)))</f>
        <v/>
      </c>
      <c r="R1123" s="0" t="str">
        <f aca="false">IF(AND(A1123=0,B1123=0,C1123=0,D1123=0,E1123=0),"",Q1123*Q1123)</f>
        <v/>
      </c>
      <c r="S1123" s="0" t="str">
        <f aca="false">IF(AND(A1123=0,B1123=0,C1123=0,D1123=0,E1123=0),"",SUM(K1123:O1123)-SIGN(SUM(K1123:O1123)))</f>
        <v/>
      </c>
      <c r="T1123" s="0" t="str">
        <f aca="false">IF(AND(A1123=0,B1123=0,C1123=0,D1123=0,E1123=0),"",S1123*S1123)</f>
        <v/>
      </c>
      <c r="U1123" s="0" t="str">
        <f aca="false">IF(AND(A1123=0,B1123=0,C1123=0,D1123=0,E1123=0),"",1-(0.146016*F1123+0.557685*K1123+0.1753425*G1123+0.4711896*L1123+0.1397295*H1123+0.3742594*M1123+0.1728907*I1123+0.5371011*N1123+0.156223*J1123+0.4501876*O1123+-0.1395949*P1123+0.0106868*R1123+-0.1215579*S1123+-0.0147963*T1123))</f>
        <v/>
      </c>
      <c r="V1123" s="1" t="str">
        <f aca="false">IF(AND(A1123=0,B1123=0,C1123=0,D1123=0,E1123=0),"",IF(SIGN(A1123-1)+SIGN(B1123-1)+SIGN(C1123-1)+SIGN(D1123-1)+SIGN(E1123-1)=0,1,U1123))</f>
        <v/>
      </c>
      <c r="W1123" s="2" t="str">
        <f aca="false">IF(AND(A1123=0,B1123=0,C1123=0,D1123=0,E1123=0),"",IF(OR(A1123=0,A1123&gt;3,A1123&lt;1,B1123=0,B1123&gt;3,B1123&lt;1,C1123=0,C1123&gt;3,C1123&lt;1,D1123=0,D1123&gt;3,D1123&lt;1,E1123=0,E1123&gt;3,E1123&lt;1),"",V1123))</f>
        <v/>
      </c>
    </row>
    <row r="1124" customFormat="false" ht="12.75" hidden="false" customHeight="false" outlineLevel="0" collapsed="false">
      <c r="F1124" s="0" t="str">
        <f aca="false">IF(AND(A1124=0,B1124=0,C1124=0,D1124=0,E1124=0),"",1-ABS(SIGN(A1124-2)))</f>
        <v/>
      </c>
      <c r="G1124" s="0" t="str">
        <f aca="false">IF(AND(B1124=0,C1124=0,D1124=0,E1124=0,A1124=0),"",1-ABS(SIGN(B1124-2)))</f>
        <v/>
      </c>
      <c r="H1124" s="0" t="str">
        <f aca="false">IF(AND(C1124=0,D1124=0,E1124=0,A1124=0,B1124=0),"",1-ABS(SIGN(C1124-2)))</f>
        <v/>
      </c>
      <c r="I1124" s="0" t="str">
        <f aca="false">IF(AND(D1124=0,E1124=0,A1124=0,B1124=0,C1124=0),"",1-ABS(SIGN(D1124-2)))</f>
        <v/>
      </c>
      <c r="J1124" s="0" t="str">
        <f aca="false">IF(AND(E1124=0,A1124=0,B1124=0,C1124=0,D1124=0),"",1-ABS(SIGN(E1124-2)))</f>
        <v/>
      </c>
      <c r="K1124" s="0" t="str">
        <f aca="false">IF(AND(A1124=0,B1124=0,C1124=0,D1124=0,E1124=0),"",1-ABS(SIGN(A1124-3)))</f>
        <v/>
      </c>
      <c r="L1124" s="0" t="str">
        <f aca="false">IF(AND(B1124=0,C1124=0,D1124=0,E1124=0,A1124=0),"",1-ABS(SIGN(B1124-3)))</f>
        <v/>
      </c>
      <c r="M1124" s="0" t="str">
        <f aca="false">IF(AND(C1124=0,D1124=0,E1124=0,A1124=0,B1124=0),"",1-ABS(SIGN(C1124-3)))</f>
        <v/>
      </c>
      <c r="N1124" s="0" t="str">
        <f aca="false">IF(AND(D1124=0,E1124=0,A1124=0,B1124=0,C1124=0),"",1-ABS(SIGN(D1124-3)))</f>
        <v/>
      </c>
      <c r="O1124" s="0" t="str">
        <f aca="false">IF(AND(E1124=0,A1124=0,B1124=0,C1124=0,D1124=0),"",1-ABS(SIGN(E1124-3)))</f>
        <v/>
      </c>
      <c r="P1124" s="0" t="str">
        <f aca="false">IF(AND(A1124=0,B1124=0,C1124=0,D1124=0,E1124=0),"",SIGN(A1124-1)+SIGN(B1124-1)+SIGN(C1124-1)+SIGN(D1124-1)+SIGN(E1124-1)-1)</f>
        <v/>
      </c>
      <c r="Q1124" s="0" t="str">
        <f aca="false">IF(AND(A1124=0,B1124=0,C1124=0,D1124=0,E1124=0),"",SUM(F1124:J1124)-SIGN(SUM(F1124:J1124)))</f>
        <v/>
      </c>
      <c r="R1124" s="0" t="str">
        <f aca="false">IF(AND(A1124=0,B1124=0,C1124=0,D1124=0,E1124=0),"",Q1124*Q1124)</f>
        <v/>
      </c>
      <c r="S1124" s="0" t="str">
        <f aca="false">IF(AND(A1124=0,B1124=0,C1124=0,D1124=0,E1124=0),"",SUM(K1124:O1124)-SIGN(SUM(K1124:O1124)))</f>
        <v/>
      </c>
      <c r="T1124" s="0" t="str">
        <f aca="false">IF(AND(A1124=0,B1124=0,C1124=0,D1124=0,E1124=0),"",S1124*S1124)</f>
        <v/>
      </c>
      <c r="U1124" s="0" t="str">
        <f aca="false">IF(AND(A1124=0,B1124=0,C1124=0,D1124=0,E1124=0),"",1-(0.146016*F1124+0.557685*K1124+0.1753425*G1124+0.4711896*L1124+0.1397295*H1124+0.3742594*M1124+0.1728907*I1124+0.5371011*N1124+0.156223*J1124+0.4501876*O1124+-0.1395949*P1124+0.0106868*R1124+-0.1215579*S1124+-0.0147963*T1124))</f>
        <v/>
      </c>
      <c r="V1124" s="1" t="str">
        <f aca="false">IF(AND(A1124=0,B1124=0,C1124=0,D1124=0,E1124=0),"",IF(SIGN(A1124-1)+SIGN(B1124-1)+SIGN(C1124-1)+SIGN(D1124-1)+SIGN(E1124-1)=0,1,U1124))</f>
        <v/>
      </c>
      <c r="W1124" s="2" t="str">
        <f aca="false">IF(AND(A1124=0,B1124=0,C1124=0,D1124=0,E1124=0),"",IF(OR(A1124=0,A1124&gt;3,A1124&lt;1,B1124=0,B1124&gt;3,B1124&lt;1,C1124=0,C1124&gt;3,C1124&lt;1,D1124=0,D1124&gt;3,D1124&lt;1,E1124=0,E1124&gt;3,E1124&lt;1),"",V1124))</f>
        <v/>
      </c>
    </row>
    <row r="1125" customFormat="false" ht="12.75" hidden="false" customHeight="false" outlineLevel="0" collapsed="false">
      <c r="F1125" s="0" t="str">
        <f aca="false">IF(AND(A1125=0,B1125=0,C1125=0,D1125=0,E1125=0),"",1-ABS(SIGN(A1125-2)))</f>
        <v/>
      </c>
      <c r="G1125" s="0" t="str">
        <f aca="false">IF(AND(B1125=0,C1125=0,D1125=0,E1125=0,A1125=0),"",1-ABS(SIGN(B1125-2)))</f>
        <v/>
      </c>
      <c r="H1125" s="0" t="str">
        <f aca="false">IF(AND(C1125=0,D1125=0,E1125=0,A1125=0,B1125=0),"",1-ABS(SIGN(C1125-2)))</f>
        <v/>
      </c>
      <c r="I1125" s="0" t="str">
        <f aca="false">IF(AND(D1125=0,E1125=0,A1125=0,B1125=0,C1125=0),"",1-ABS(SIGN(D1125-2)))</f>
        <v/>
      </c>
      <c r="J1125" s="0" t="str">
        <f aca="false">IF(AND(E1125=0,A1125=0,B1125=0,C1125=0,D1125=0),"",1-ABS(SIGN(E1125-2)))</f>
        <v/>
      </c>
      <c r="K1125" s="0" t="str">
        <f aca="false">IF(AND(A1125=0,B1125=0,C1125=0,D1125=0,E1125=0),"",1-ABS(SIGN(A1125-3)))</f>
        <v/>
      </c>
      <c r="L1125" s="0" t="str">
        <f aca="false">IF(AND(B1125=0,C1125=0,D1125=0,E1125=0,A1125=0),"",1-ABS(SIGN(B1125-3)))</f>
        <v/>
      </c>
      <c r="M1125" s="0" t="str">
        <f aca="false">IF(AND(C1125=0,D1125=0,E1125=0,A1125=0,B1125=0),"",1-ABS(SIGN(C1125-3)))</f>
        <v/>
      </c>
      <c r="N1125" s="0" t="str">
        <f aca="false">IF(AND(D1125=0,E1125=0,A1125=0,B1125=0,C1125=0),"",1-ABS(SIGN(D1125-3)))</f>
        <v/>
      </c>
      <c r="O1125" s="0" t="str">
        <f aca="false">IF(AND(E1125=0,A1125=0,B1125=0,C1125=0,D1125=0),"",1-ABS(SIGN(E1125-3)))</f>
        <v/>
      </c>
      <c r="P1125" s="0" t="str">
        <f aca="false">IF(AND(A1125=0,B1125=0,C1125=0,D1125=0,E1125=0),"",SIGN(A1125-1)+SIGN(B1125-1)+SIGN(C1125-1)+SIGN(D1125-1)+SIGN(E1125-1)-1)</f>
        <v/>
      </c>
      <c r="Q1125" s="0" t="str">
        <f aca="false">IF(AND(A1125=0,B1125=0,C1125=0,D1125=0,E1125=0),"",SUM(F1125:J1125)-SIGN(SUM(F1125:J1125)))</f>
        <v/>
      </c>
      <c r="R1125" s="0" t="str">
        <f aca="false">IF(AND(A1125=0,B1125=0,C1125=0,D1125=0,E1125=0),"",Q1125*Q1125)</f>
        <v/>
      </c>
      <c r="S1125" s="0" t="str">
        <f aca="false">IF(AND(A1125=0,B1125=0,C1125=0,D1125=0,E1125=0),"",SUM(K1125:O1125)-SIGN(SUM(K1125:O1125)))</f>
        <v/>
      </c>
      <c r="T1125" s="0" t="str">
        <f aca="false">IF(AND(A1125=0,B1125=0,C1125=0,D1125=0,E1125=0),"",S1125*S1125)</f>
        <v/>
      </c>
      <c r="U1125" s="0" t="str">
        <f aca="false">IF(AND(A1125=0,B1125=0,C1125=0,D1125=0,E1125=0),"",1-(0.146016*F1125+0.557685*K1125+0.1753425*G1125+0.4711896*L1125+0.1397295*H1125+0.3742594*M1125+0.1728907*I1125+0.5371011*N1125+0.156223*J1125+0.4501876*O1125+-0.1395949*P1125+0.0106868*R1125+-0.1215579*S1125+-0.0147963*T1125))</f>
        <v/>
      </c>
      <c r="V1125" s="1" t="str">
        <f aca="false">IF(AND(A1125=0,B1125=0,C1125=0,D1125=0,E1125=0),"",IF(SIGN(A1125-1)+SIGN(B1125-1)+SIGN(C1125-1)+SIGN(D1125-1)+SIGN(E1125-1)=0,1,U1125))</f>
        <v/>
      </c>
      <c r="W1125" s="2" t="str">
        <f aca="false">IF(AND(A1125=0,B1125=0,C1125=0,D1125=0,E1125=0),"",IF(OR(A1125=0,A1125&gt;3,A1125&lt;1,B1125=0,B1125&gt;3,B1125&lt;1,C1125=0,C1125&gt;3,C1125&lt;1,D1125=0,D1125&gt;3,D1125&lt;1,E1125=0,E1125&gt;3,E1125&lt;1),"",V1125))</f>
        <v/>
      </c>
    </row>
    <row r="1126" customFormat="false" ht="12.75" hidden="false" customHeight="false" outlineLevel="0" collapsed="false">
      <c r="F1126" s="0" t="str">
        <f aca="false">IF(AND(A1126=0,B1126=0,C1126=0,D1126=0,E1126=0),"",1-ABS(SIGN(A1126-2)))</f>
        <v/>
      </c>
      <c r="G1126" s="0" t="str">
        <f aca="false">IF(AND(B1126=0,C1126=0,D1126=0,E1126=0,A1126=0),"",1-ABS(SIGN(B1126-2)))</f>
        <v/>
      </c>
      <c r="H1126" s="0" t="str">
        <f aca="false">IF(AND(C1126=0,D1126=0,E1126=0,A1126=0,B1126=0),"",1-ABS(SIGN(C1126-2)))</f>
        <v/>
      </c>
      <c r="I1126" s="0" t="str">
        <f aca="false">IF(AND(D1126=0,E1126=0,A1126=0,B1126=0,C1126=0),"",1-ABS(SIGN(D1126-2)))</f>
        <v/>
      </c>
      <c r="J1126" s="0" t="str">
        <f aca="false">IF(AND(E1126=0,A1126=0,B1126=0,C1126=0,D1126=0),"",1-ABS(SIGN(E1126-2)))</f>
        <v/>
      </c>
      <c r="K1126" s="0" t="str">
        <f aca="false">IF(AND(A1126=0,B1126=0,C1126=0,D1126=0,E1126=0),"",1-ABS(SIGN(A1126-3)))</f>
        <v/>
      </c>
      <c r="L1126" s="0" t="str">
        <f aca="false">IF(AND(B1126=0,C1126=0,D1126=0,E1126=0,A1126=0),"",1-ABS(SIGN(B1126-3)))</f>
        <v/>
      </c>
      <c r="M1126" s="0" t="str">
        <f aca="false">IF(AND(C1126=0,D1126=0,E1126=0,A1126=0,B1126=0),"",1-ABS(SIGN(C1126-3)))</f>
        <v/>
      </c>
      <c r="N1126" s="0" t="str">
        <f aca="false">IF(AND(D1126=0,E1126=0,A1126=0,B1126=0,C1126=0),"",1-ABS(SIGN(D1126-3)))</f>
        <v/>
      </c>
      <c r="O1126" s="0" t="str">
        <f aca="false">IF(AND(E1126=0,A1126=0,B1126=0,C1126=0,D1126=0),"",1-ABS(SIGN(E1126-3)))</f>
        <v/>
      </c>
      <c r="P1126" s="0" t="str">
        <f aca="false">IF(AND(A1126=0,B1126=0,C1126=0,D1126=0,E1126=0),"",SIGN(A1126-1)+SIGN(B1126-1)+SIGN(C1126-1)+SIGN(D1126-1)+SIGN(E1126-1)-1)</f>
        <v/>
      </c>
      <c r="Q1126" s="0" t="str">
        <f aca="false">IF(AND(A1126=0,B1126=0,C1126=0,D1126=0,E1126=0),"",SUM(F1126:J1126)-SIGN(SUM(F1126:J1126)))</f>
        <v/>
      </c>
      <c r="R1126" s="0" t="str">
        <f aca="false">IF(AND(A1126=0,B1126=0,C1126=0,D1126=0,E1126=0),"",Q1126*Q1126)</f>
        <v/>
      </c>
      <c r="S1126" s="0" t="str">
        <f aca="false">IF(AND(A1126=0,B1126=0,C1126=0,D1126=0,E1126=0),"",SUM(K1126:O1126)-SIGN(SUM(K1126:O1126)))</f>
        <v/>
      </c>
      <c r="T1126" s="0" t="str">
        <f aca="false">IF(AND(A1126=0,B1126=0,C1126=0,D1126=0,E1126=0),"",S1126*S1126)</f>
        <v/>
      </c>
      <c r="U1126" s="0" t="str">
        <f aca="false">IF(AND(A1126=0,B1126=0,C1126=0,D1126=0,E1126=0),"",1-(0.146016*F1126+0.557685*K1126+0.1753425*G1126+0.4711896*L1126+0.1397295*H1126+0.3742594*M1126+0.1728907*I1126+0.5371011*N1126+0.156223*J1126+0.4501876*O1126+-0.1395949*P1126+0.0106868*R1126+-0.1215579*S1126+-0.0147963*T1126))</f>
        <v/>
      </c>
      <c r="V1126" s="1" t="str">
        <f aca="false">IF(AND(A1126=0,B1126=0,C1126=0,D1126=0,E1126=0),"",IF(SIGN(A1126-1)+SIGN(B1126-1)+SIGN(C1126-1)+SIGN(D1126-1)+SIGN(E1126-1)=0,1,U1126))</f>
        <v/>
      </c>
      <c r="W1126" s="2" t="str">
        <f aca="false">IF(AND(A1126=0,B1126=0,C1126=0,D1126=0,E1126=0),"",IF(OR(A1126=0,A1126&gt;3,A1126&lt;1,B1126=0,B1126&gt;3,B1126&lt;1,C1126=0,C1126&gt;3,C1126&lt;1,D1126=0,D1126&gt;3,D1126&lt;1,E1126=0,E1126&gt;3,E1126&lt;1),"",V1126))</f>
        <v/>
      </c>
    </row>
    <row r="1127" customFormat="false" ht="12.75" hidden="false" customHeight="false" outlineLevel="0" collapsed="false">
      <c r="F1127" s="0" t="str">
        <f aca="false">IF(AND(A1127=0,B1127=0,C1127=0,D1127=0,E1127=0),"",1-ABS(SIGN(A1127-2)))</f>
        <v/>
      </c>
      <c r="G1127" s="0" t="str">
        <f aca="false">IF(AND(B1127=0,C1127=0,D1127=0,E1127=0,A1127=0),"",1-ABS(SIGN(B1127-2)))</f>
        <v/>
      </c>
      <c r="H1127" s="0" t="str">
        <f aca="false">IF(AND(C1127=0,D1127=0,E1127=0,A1127=0,B1127=0),"",1-ABS(SIGN(C1127-2)))</f>
        <v/>
      </c>
      <c r="I1127" s="0" t="str">
        <f aca="false">IF(AND(D1127=0,E1127=0,A1127=0,B1127=0,C1127=0),"",1-ABS(SIGN(D1127-2)))</f>
        <v/>
      </c>
      <c r="J1127" s="0" t="str">
        <f aca="false">IF(AND(E1127=0,A1127=0,B1127=0,C1127=0,D1127=0),"",1-ABS(SIGN(E1127-2)))</f>
        <v/>
      </c>
      <c r="K1127" s="0" t="str">
        <f aca="false">IF(AND(A1127=0,B1127=0,C1127=0,D1127=0,E1127=0),"",1-ABS(SIGN(A1127-3)))</f>
        <v/>
      </c>
      <c r="L1127" s="0" t="str">
        <f aca="false">IF(AND(B1127=0,C1127=0,D1127=0,E1127=0,A1127=0),"",1-ABS(SIGN(B1127-3)))</f>
        <v/>
      </c>
      <c r="M1127" s="0" t="str">
        <f aca="false">IF(AND(C1127=0,D1127=0,E1127=0,A1127=0,B1127=0),"",1-ABS(SIGN(C1127-3)))</f>
        <v/>
      </c>
      <c r="N1127" s="0" t="str">
        <f aca="false">IF(AND(D1127=0,E1127=0,A1127=0,B1127=0,C1127=0),"",1-ABS(SIGN(D1127-3)))</f>
        <v/>
      </c>
      <c r="O1127" s="0" t="str">
        <f aca="false">IF(AND(E1127=0,A1127=0,B1127=0,C1127=0,D1127=0),"",1-ABS(SIGN(E1127-3)))</f>
        <v/>
      </c>
      <c r="P1127" s="0" t="str">
        <f aca="false">IF(AND(A1127=0,B1127=0,C1127=0,D1127=0,E1127=0),"",SIGN(A1127-1)+SIGN(B1127-1)+SIGN(C1127-1)+SIGN(D1127-1)+SIGN(E1127-1)-1)</f>
        <v/>
      </c>
      <c r="Q1127" s="0" t="str">
        <f aca="false">IF(AND(A1127=0,B1127=0,C1127=0,D1127=0,E1127=0),"",SUM(F1127:J1127)-SIGN(SUM(F1127:J1127)))</f>
        <v/>
      </c>
      <c r="R1127" s="0" t="str">
        <f aca="false">IF(AND(A1127=0,B1127=0,C1127=0,D1127=0,E1127=0),"",Q1127*Q1127)</f>
        <v/>
      </c>
      <c r="S1127" s="0" t="str">
        <f aca="false">IF(AND(A1127=0,B1127=0,C1127=0,D1127=0,E1127=0),"",SUM(K1127:O1127)-SIGN(SUM(K1127:O1127)))</f>
        <v/>
      </c>
      <c r="T1127" s="0" t="str">
        <f aca="false">IF(AND(A1127=0,B1127=0,C1127=0,D1127=0,E1127=0),"",S1127*S1127)</f>
        <v/>
      </c>
      <c r="U1127" s="0" t="str">
        <f aca="false">IF(AND(A1127=0,B1127=0,C1127=0,D1127=0,E1127=0),"",1-(0.146016*F1127+0.557685*K1127+0.1753425*G1127+0.4711896*L1127+0.1397295*H1127+0.3742594*M1127+0.1728907*I1127+0.5371011*N1127+0.156223*J1127+0.4501876*O1127+-0.1395949*P1127+0.0106868*R1127+-0.1215579*S1127+-0.0147963*T1127))</f>
        <v/>
      </c>
      <c r="V1127" s="1" t="str">
        <f aca="false">IF(AND(A1127=0,B1127=0,C1127=0,D1127=0,E1127=0),"",IF(SIGN(A1127-1)+SIGN(B1127-1)+SIGN(C1127-1)+SIGN(D1127-1)+SIGN(E1127-1)=0,1,U1127))</f>
        <v/>
      </c>
      <c r="W1127" s="2" t="str">
        <f aca="false">IF(AND(A1127=0,B1127=0,C1127=0,D1127=0,E1127=0),"",IF(OR(A1127=0,A1127&gt;3,A1127&lt;1,B1127=0,B1127&gt;3,B1127&lt;1,C1127=0,C1127&gt;3,C1127&lt;1,D1127=0,D1127&gt;3,D1127&lt;1,E1127=0,E1127&gt;3,E1127&lt;1),"",V1127))</f>
        <v/>
      </c>
    </row>
    <row r="1128" customFormat="false" ht="12.75" hidden="false" customHeight="false" outlineLevel="0" collapsed="false">
      <c r="F1128" s="0" t="str">
        <f aca="false">IF(AND(A1128=0,B1128=0,C1128=0,D1128=0,E1128=0),"",1-ABS(SIGN(A1128-2)))</f>
        <v/>
      </c>
      <c r="G1128" s="0" t="str">
        <f aca="false">IF(AND(B1128=0,C1128=0,D1128=0,E1128=0,A1128=0),"",1-ABS(SIGN(B1128-2)))</f>
        <v/>
      </c>
      <c r="H1128" s="0" t="str">
        <f aca="false">IF(AND(C1128=0,D1128=0,E1128=0,A1128=0,B1128=0),"",1-ABS(SIGN(C1128-2)))</f>
        <v/>
      </c>
      <c r="I1128" s="0" t="str">
        <f aca="false">IF(AND(D1128=0,E1128=0,A1128=0,B1128=0,C1128=0),"",1-ABS(SIGN(D1128-2)))</f>
        <v/>
      </c>
      <c r="J1128" s="0" t="str">
        <f aca="false">IF(AND(E1128=0,A1128=0,B1128=0,C1128=0,D1128=0),"",1-ABS(SIGN(E1128-2)))</f>
        <v/>
      </c>
      <c r="K1128" s="0" t="str">
        <f aca="false">IF(AND(A1128=0,B1128=0,C1128=0,D1128=0,E1128=0),"",1-ABS(SIGN(A1128-3)))</f>
        <v/>
      </c>
      <c r="L1128" s="0" t="str">
        <f aca="false">IF(AND(B1128=0,C1128=0,D1128=0,E1128=0,A1128=0),"",1-ABS(SIGN(B1128-3)))</f>
        <v/>
      </c>
      <c r="M1128" s="0" t="str">
        <f aca="false">IF(AND(C1128=0,D1128=0,E1128=0,A1128=0,B1128=0),"",1-ABS(SIGN(C1128-3)))</f>
        <v/>
      </c>
      <c r="N1128" s="0" t="str">
        <f aca="false">IF(AND(D1128=0,E1128=0,A1128=0,B1128=0,C1128=0),"",1-ABS(SIGN(D1128-3)))</f>
        <v/>
      </c>
      <c r="O1128" s="0" t="str">
        <f aca="false">IF(AND(E1128=0,A1128=0,B1128=0,C1128=0,D1128=0),"",1-ABS(SIGN(E1128-3)))</f>
        <v/>
      </c>
      <c r="P1128" s="0" t="str">
        <f aca="false">IF(AND(A1128=0,B1128=0,C1128=0,D1128=0,E1128=0),"",SIGN(A1128-1)+SIGN(B1128-1)+SIGN(C1128-1)+SIGN(D1128-1)+SIGN(E1128-1)-1)</f>
        <v/>
      </c>
      <c r="Q1128" s="0" t="str">
        <f aca="false">IF(AND(A1128=0,B1128=0,C1128=0,D1128=0,E1128=0),"",SUM(F1128:J1128)-SIGN(SUM(F1128:J1128)))</f>
        <v/>
      </c>
      <c r="R1128" s="0" t="str">
        <f aca="false">IF(AND(A1128=0,B1128=0,C1128=0,D1128=0,E1128=0),"",Q1128*Q1128)</f>
        <v/>
      </c>
      <c r="S1128" s="0" t="str">
        <f aca="false">IF(AND(A1128=0,B1128=0,C1128=0,D1128=0,E1128=0),"",SUM(K1128:O1128)-SIGN(SUM(K1128:O1128)))</f>
        <v/>
      </c>
      <c r="T1128" s="0" t="str">
        <f aca="false">IF(AND(A1128=0,B1128=0,C1128=0,D1128=0,E1128=0),"",S1128*S1128)</f>
        <v/>
      </c>
      <c r="U1128" s="0" t="str">
        <f aca="false">IF(AND(A1128=0,B1128=0,C1128=0,D1128=0,E1128=0),"",1-(0.146016*F1128+0.557685*K1128+0.1753425*G1128+0.4711896*L1128+0.1397295*H1128+0.3742594*M1128+0.1728907*I1128+0.5371011*N1128+0.156223*J1128+0.4501876*O1128+-0.1395949*P1128+0.0106868*R1128+-0.1215579*S1128+-0.0147963*T1128))</f>
        <v/>
      </c>
      <c r="V1128" s="1" t="str">
        <f aca="false">IF(AND(A1128=0,B1128=0,C1128=0,D1128=0,E1128=0),"",IF(SIGN(A1128-1)+SIGN(B1128-1)+SIGN(C1128-1)+SIGN(D1128-1)+SIGN(E1128-1)=0,1,U1128))</f>
        <v/>
      </c>
      <c r="W1128" s="2" t="str">
        <f aca="false">IF(AND(A1128=0,B1128=0,C1128=0,D1128=0,E1128=0),"",IF(OR(A1128=0,A1128&gt;3,A1128&lt;1,B1128=0,B1128&gt;3,B1128&lt;1,C1128=0,C1128&gt;3,C1128&lt;1,D1128=0,D1128&gt;3,D1128&lt;1,E1128=0,E1128&gt;3,E1128&lt;1),"",V1128))</f>
        <v/>
      </c>
    </row>
    <row r="1129" customFormat="false" ht="12.75" hidden="false" customHeight="false" outlineLevel="0" collapsed="false">
      <c r="F1129" s="0" t="str">
        <f aca="false">IF(AND(A1129=0,B1129=0,C1129=0,D1129=0,E1129=0),"",1-ABS(SIGN(A1129-2)))</f>
        <v/>
      </c>
      <c r="G1129" s="0" t="str">
        <f aca="false">IF(AND(B1129=0,C1129=0,D1129=0,E1129=0,A1129=0),"",1-ABS(SIGN(B1129-2)))</f>
        <v/>
      </c>
      <c r="H1129" s="0" t="str">
        <f aca="false">IF(AND(C1129=0,D1129=0,E1129=0,A1129=0,B1129=0),"",1-ABS(SIGN(C1129-2)))</f>
        <v/>
      </c>
      <c r="I1129" s="0" t="str">
        <f aca="false">IF(AND(D1129=0,E1129=0,A1129=0,B1129=0,C1129=0),"",1-ABS(SIGN(D1129-2)))</f>
        <v/>
      </c>
      <c r="J1129" s="0" t="str">
        <f aca="false">IF(AND(E1129=0,A1129=0,B1129=0,C1129=0,D1129=0),"",1-ABS(SIGN(E1129-2)))</f>
        <v/>
      </c>
      <c r="K1129" s="0" t="str">
        <f aca="false">IF(AND(A1129=0,B1129=0,C1129=0,D1129=0,E1129=0),"",1-ABS(SIGN(A1129-3)))</f>
        <v/>
      </c>
      <c r="L1129" s="0" t="str">
        <f aca="false">IF(AND(B1129=0,C1129=0,D1129=0,E1129=0,A1129=0),"",1-ABS(SIGN(B1129-3)))</f>
        <v/>
      </c>
      <c r="M1129" s="0" t="str">
        <f aca="false">IF(AND(C1129=0,D1129=0,E1129=0,A1129=0,B1129=0),"",1-ABS(SIGN(C1129-3)))</f>
        <v/>
      </c>
      <c r="N1129" s="0" t="str">
        <f aca="false">IF(AND(D1129=0,E1129=0,A1129=0,B1129=0,C1129=0),"",1-ABS(SIGN(D1129-3)))</f>
        <v/>
      </c>
      <c r="O1129" s="0" t="str">
        <f aca="false">IF(AND(E1129=0,A1129=0,B1129=0,C1129=0,D1129=0),"",1-ABS(SIGN(E1129-3)))</f>
        <v/>
      </c>
      <c r="P1129" s="0" t="str">
        <f aca="false">IF(AND(A1129=0,B1129=0,C1129=0,D1129=0,E1129=0),"",SIGN(A1129-1)+SIGN(B1129-1)+SIGN(C1129-1)+SIGN(D1129-1)+SIGN(E1129-1)-1)</f>
        <v/>
      </c>
      <c r="Q1129" s="0" t="str">
        <f aca="false">IF(AND(A1129=0,B1129=0,C1129=0,D1129=0,E1129=0),"",SUM(F1129:J1129)-SIGN(SUM(F1129:J1129)))</f>
        <v/>
      </c>
      <c r="R1129" s="0" t="str">
        <f aca="false">IF(AND(A1129=0,B1129=0,C1129=0,D1129=0,E1129=0),"",Q1129*Q1129)</f>
        <v/>
      </c>
      <c r="S1129" s="0" t="str">
        <f aca="false">IF(AND(A1129=0,B1129=0,C1129=0,D1129=0,E1129=0),"",SUM(K1129:O1129)-SIGN(SUM(K1129:O1129)))</f>
        <v/>
      </c>
      <c r="T1129" s="0" t="str">
        <f aca="false">IF(AND(A1129=0,B1129=0,C1129=0,D1129=0,E1129=0),"",S1129*S1129)</f>
        <v/>
      </c>
      <c r="U1129" s="0" t="str">
        <f aca="false">IF(AND(A1129=0,B1129=0,C1129=0,D1129=0,E1129=0),"",1-(0.146016*F1129+0.557685*K1129+0.1753425*G1129+0.4711896*L1129+0.1397295*H1129+0.3742594*M1129+0.1728907*I1129+0.5371011*N1129+0.156223*J1129+0.4501876*O1129+-0.1395949*P1129+0.0106868*R1129+-0.1215579*S1129+-0.0147963*T1129))</f>
        <v/>
      </c>
      <c r="V1129" s="1" t="str">
        <f aca="false">IF(AND(A1129=0,B1129=0,C1129=0,D1129=0,E1129=0),"",IF(SIGN(A1129-1)+SIGN(B1129-1)+SIGN(C1129-1)+SIGN(D1129-1)+SIGN(E1129-1)=0,1,U1129))</f>
        <v/>
      </c>
      <c r="W1129" s="2" t="str">
        <f aca="false">IF(AND(A1129=0,B1129=0,C1129=0,D1129=0,E1129=0),"",IF(OR(A1129=0,A1129&gt;3,A1129&lt;1,B1129=0,B1129&gt;3,B1129&lt;1,C1129=0,C1129&gt;3,C1129&lt;1,D1129=0,D1129&gt;3,D1129&lt;1,E1129=0,E1129&gt;3,E1129&lt;1),"",V1129))</f>
        <v/>
      </c>
    </row>
    <row r="1130" customFormat="false" ht="12.75" hidden="false" customHeight="false" outlineLevel="0" collapsed="false">
      <c r="F1130" s="0" t="str">
        <f aca="false">IF(AND(A1130=0,B1130=0,C1130=0,D1130=0,E1130=0),"",1-ABS(SIGN(A1130-2)))</f>
        <v/>
      </c>
      <c r="G1130" s="0" t="str">
        <f aca="false">IF(AND(B1130=0,C1130=0,D1130=0,E1130=0,A1130=0),"",1-ABS(SIGN(B1130-2)))</f>
        <v/>
      </c>
      <c r="H1130" s="0" t="str">
        <f aca="false">IF(AND(C1130=0,D1130=0,E1130=0,A1130=0,B1130=0),"",1-ABS(SIGN(C1130-2)))</f>
        <v/>
      </c>
      <c r="I1130" s="0" t="str">
        <f aca="false">IF(AND(D1130=0,E1130=0,A1130=0,B1130=0,C1130=0),"",1-ABS(SIGN(D1130-2)))</f>
        <v/>
      </c>
      <c r="J1130" s="0" t="str">
        <f aca="false">IF(AND(E1130=0,A1130=0,B1130=0,C1130=0,D1130=0),"",1-ABS(SIGN(E1130-2)))</f>
        <v/>
      </c>
      <c r="K1130" s="0" t="str">
        <f aca="false">IF(AND(A1130=0,B1130=0,C1130=0,D1130=0,E1130=0),"",1-ABS(SIGN(A1130-3)))</f>
        <v/>
      </c>
      <c r="L1130" s="0" t="str">
        <f aca="false">IF(AND(B1130=0,C1130=0,D1130=0,E1130=0,A1130=0),"",1-ABS(SIGN(B1130-3)))</f>
        <v/>
      </c>
      <c r="M1130" s="0" t="str">
        <f aca="false">IF(AND(C1130=0,D1130=0,E1130=0,A1130=0,B1130=0),"",1-ABS(SIGN(C1130-3)))</f>
        <v/>
      </c>
      <c r="N1130" s="0" t="str">
        <f aca="false">IF(AND(D1130=0,E1130=0,A1130=0,B1130=0,C1130=0),"",1-ABS(SIGN(D1130-3)))</f>
        <v/>
      </c>
      <c r="O1130" s="0" t="str">
        <f aca="false">IF(AND(E1130=0,A1130=0,B1130=0,C1130=0,D1130=0),"",1-ABS(SIGN(E1130-3)))</f>
        <v/>
      </c>
      <c r="P1130" s="0" t="str">
        <f aca="false">IF(AND(A1130=0,B1130=0,C1130=0,D1130=0,E1130=0),"",SIGN(A1130-1)+SIGN(B1130-1)+SIGN(C1130-1)+SIGN(D1130-1)+SIGN(E1130-1)-1)</f>
        <v/>
      </c>
      <c r="Q1130" s="0" t="str">
        <f aca="false">IF(AND(A1130=0,B1130=0,C1130=0,D1130=0,E1130=0),"",SUM(F1130:J1130)-SIGN(SUM(F1130:J1130)))</f>
        <v/>
      </c>
      <c r="R1130" s="0" t="str">
        <f aca="false">IF(AND(A1130=0,B1130=0,C1130=0,D1130=0,E1130=0),"",Q1130*Q1130)</f>
        <v/>
      </c>
      <c r="S1130" s="0" t="str">
        <f aca="false">IF(AND(A1130=0,B1130=0,C1130=0,D1130=0,E1130=0),"",SUM(K1130:O1130)-SIGN(SUM(K1130:O1130)))</f>
        <v/>
      </c>
      <c r="T1130" s="0" t="str">
        <f aca="false">IF(AND(A1130=0,B1130=0,C1130=0,D1130=0,E1130=0),"",S1130*S1130)</f>
        <v/>
      </c>
      <c r="U1130" s="0" t="str">
        <f aca="false">IF(AND(A1130=0,B1130=0,C1130=0,D1130=0,E1130=0),"",1-(0.146016*F1130+0.557685*K1130+0.1753425*G1130+0.4711896*L1130+0.1397295*H1130+0.3742594*M1130+0.1728907*I1130+0.5371011*N1130+0.156223*J1130+0.4501876*O1130+-0.1395949*P1130+0.0106868*R1130+-0.1215579*S1130+-0.0147963*T1130))</f>
        <v/>
      </c>
      <c r="V1130" s="1" t="str">
        <f aca="false">IF(AND(A1130=0,B1130=0,C1130=0,D1130=0,E1130=0),"",IF(SIGN(A1130-1)+SIGN(B1130-1)+SIGN(C1130-1)+SIGN(D1130-1)+SIGN(E1130-1)=0,1,U1130))</f>
        <v/>
      </c>
      <c r="W1130" s="2" t="str">
        <f aca="false">IF(AND(A1130=0,B1130=0,C1130=0,D1130=0,E1130=0),"",IF(OR(A1130=0,A1130&gt;3,A1130&lt;1,B1130=0,B1130&gt;3,B1130&lt;1,C1130=0,C1130&gt;3,C1130&lt;1,D1130=0,D1130&gt;3,D1130&lt;1,E1130=0,E1130&gt;3,E1130&lt;1),"",V1130))</f>
        <v/>
      </c>
    </row>
    <row r="1131" customFormat="false" ht="12.75" hidden="false" customHeight="false" outlineLevel="0" collapsed="false">
      <c r="F1131" s="0" t="str">
        <f aca="false">IF(AND(A1131=0,B1131=0,C1131=0,D1131=0,E1131=0),"",1-ABS(SIGN(A1131-2)))</f>
        <v/>
      </c>
      <c r="G1131" s="0" t="str">
        <f aca="false">IF(AND(B1131=0,C1131=0,D1131=0,E1131=0,A1131=0),"",1-ABS(SIGN(B1131-2)))</f>
        <v/>
      </c>
      <c r="H1131" s="0" t="str">
        <f aca="false">IF(AND(C1131=0,D1131=0,E1131=0,A1131=0,B1131=0),"",1-ABS(SIGN(C1131-2)))</f>
        <v/>
      </c>
      <c r="I1131" s="0" t="str">
        <f aca="false">IF(AND(D1131=0,E1131=0,A1131=0,B1131=0,C1131=0),"",1-ABS(SIGN(D1131-2)))</f>
        <v/>
      </c>
      <c r="J1131" s="0" t="str">
        <f aca="false">IF(AND(E1131=0,A1131=0,B1131=0,C1131=0,D1131=0),"",1-ABS(SIGN(E1131-2)))</f>
        <v/>
      </c>
      <c r="K1131" s="0" t="str">
        <f aca="false">IF(AND(A1131=0,B1131=0,C1131=0,D1131=0,E1131=0),"",1-ABS(SIGN(A1131-3)))</f>
        <v/>
      </c>
      <c r="L1131" s="0" t="str">
        <f aca="false">IF(AND(B1131=0,C1131=0,D1131=0,E1131=0,A1131=0),"",1-ABS(SIGN(B1131-3)))</f>
        <v/>
      </c>
      <c r="M1131" s="0" t="str">
        <f aca="false">IF(AND(C1131=0,D1131=0,E1131=0,A1131=0,B1131=0),"",1-ABS(SIGN(C1131-3)))</f>
        <v/>
      </c>
      <c r="N1131" s="0" t="str">
        <f aca="false">IF(AND(D1131=0,E1131=0,A1131=0,B1131=0,C1131=0),"",1-ABS(SIGN(D1131-3)))</f>
        <v/>
      </c>
      <c r="O1131" s="0" t="str">
        <f aca="false">IF(AND(E1131=0,A1131=0,B1131=0,C1131=0,D1131=0),"",1-ABS(SIGN(E1131-3)))</f>
        <v/>
      </c>
      <c r="P1131" s="0" t="str">
        <f aca="false">IF(AND(A1131=0,B1131=0,C1131=0,D1131=0,E1131=0),"",SIGN(A1131-1)+SIGN(B1131-1)+SIGN(C1131-1)+SIGN(D1131-1)+SIGN(E1131-1)-1)</f>
        <v/>
      </c>
      <c r="Q1131" s="0" t="str">
        <f aca="false">IF(AND(A1131=0,B1131=0,C1131=0,D1131=0,E1131=0),"",SUM(F1131:J1131)-SIGN(SUM(F1131:J1131)))</f>
        <v/>
      </c>
      <c r="R1131" s="0" t="str">
        <f aca="false">IF(AND(A1131=0,B1131=0,C1131=0,D1131=0,E1131=0),"",Q1131*Q1131)</f>
        <v/>
      </c>
      <c r="S1131" s="0" t="str">
        <f aca="false">IF(AND(A1131=0,B1131=0,C1131=0,D1131=0,E1131=0),"",SUM(K1131:O1131)-SIGN(SUM(K1131:O1131)))</f>
        <v/>
      </c>
      <c r="T1131" s="0" t="str">
        <f aca="false">IF(AND(A1131=0,B1131=0,C1131=0,D1131=0,E1131=0),"",S1131*S1131)</f>
        <v/>
      </c>
      <c r="U1131" s="0" t="str">
        <f aca="false">IF(AND(A1131=0,B1131=0,C1131=0,D1131=0,E1131=0),"",1-(0.146016*F1131+0.557685*K1131+0.1753425*G1131+0.4711896*L1131+0.1397295*H1131+0.3742594*M1131+0.1728907*I1131+0.5371011*N1131+0.156223*J1131+0.4501876*O1131+-0.1395949*P1131+0.0106868*R1131+-0.1215579*S1131+-0.0147963*T1131))</f>
        <v/>
      </c>
      <c r="V1131" s="1" t="str">
        <f aca="false">IF(AND(A1131=0,B1131=0,C1131=0,D1131=0,E1131=0),"",IF(SIGN(A1131-1)+SIGN(B1131-1)+SIGN(C1131-1)+SIGN(D1131-1)+SIGN(E1131-1)=0,1,U1131))</f>
        <v/>
      </c>
      <c r="W1131" s="2" t="str">
        <f aca="false">IF(AND(A1131=0,B1131=0,C1131=0,D1131=0,E1131=0),"",IF(OR(A1131=0,A1131&gt;3,A1131&lt;1,B1131=0,B1131&gt;3,B1131&lt;1,C1131=0,C1131&gt;3,C1131&lt;1,D1131=0,D1131&gt;3,D1131&lt;1,E1131=0,E1131&gt;3,E1131&lt;1),"",V1131))</f>
        <v/>
      </c>
    </row>
    <row r="1132" customFormat="false" ht="12.75" hidden="false" customHeight="false" outlineLevel="0" collapsed="false">
      <c r="F1132" s="0" t="str">
        <f aca="false">IF(AND(A1132=0,B1132=0,C1132=0,D1132=0,E1132=0),"",1-ABS(SIGN(A1132-2)))</f>
        <v/>
      </c>
      <c r="G1132" s="0" t="str">
        <f aca="false">IF(AND(B1132=0,C1132=0,D1132=0,E1132=0,A1132=0),"",1-ABS(SIGN(B1132-2)))</f>
        <v/>
      </c>
      <c r="H1132" s="0" t="str">
        <f aca="false">IF(AND(C1132=0,D1132=0,E1132=0,A1132=0,B1132=0),"",1-ABS(SIGN(C1132-2)))</f>
        <v/>
      </c>
      <c r="I1132" s="0" t="str">
        <f aca="false">IF(AND(D1132=0,E1132=0,A1132=0,B1132=0,C1132=0),"",1-ABS(SIGN(D1132-2)))</f>
        <v/>
      </c>
      <c r="J1132" s="0" t="str">
        <f aca="false">IF(AND(E1132=0,A1132=0,B1132=0,C1132=0,D1132=0),"",1-ABS(SIGN(E1132-2)))</f>
        <v/>
      </c>
      <c r="K1132" s="0" t="str">
        <f aca="false">IF(AND(A1132=0,B1132=0,C1132=0,D1132=0,E1132=0),"",1-ABS(SIGN(A1132-3)))</f>
        <v/>
      </c>
      <c r="L1132" s="0" t="str">
        <f aca="false">IF(AND(B1132=0,C1132=0,D1132=0,E1132=0,A1132=0),"",1-ABS(SIGN(B1132-3)))</f>
        <v/>
      </c>
      <c r="M1132" s="0" t="str">
        <f aca="false">IF(AND(C1132=0,D1132=0,E1132=0,A1132=0,B1132=0),"",1-ABS(SIGN(C1132-3)))</f>
        <v/>
      </c>
      <c r="N1132" s="0" t="str">
        <f aca="false">IF(AND(D1132=0,E1132=0,A1132=0,B1132=0,C1132=0),"",1-ABS(SIGN(D1132-3)))</f>
        <v/>
      </c>
      <c r="O1132" s="0" t="str">
        <f aca="false">IF(AND(E1132=0,A1132=0,B1132=0,C1132=0,D1132=0),"",1-ABS(SIGN(E1132-3)))</f>
        <v/>
      </c>
      <c r="P1132" s="0" t="str">
        <f aca="false">IF(AND(A1132=0,B1132=0,C1132=0,D1132=0,E1132=0),"",SIGN(A1132-1)+SIGN(B1132-1)+SIGN(C1132-1)+SIGN(D1132-1)+SIGN(E1132-1)-1)</f>
        <v/>
      </c>
      <c r="Q1132" s="0" t="str">
        <f aca="false">IF(AND(A1132=0,B1132=0,C1132=0,D1132=0,E1132=0),"",SUM(F1132:J1132)-SIGN(SUM(F1132:J1132)))</f>
        <v/>
      </c>
      <c r="R1132" s="0" t="str">
        <f aca="false">IF(AND(A1132=0,B1132=0,C1132=0,D1132=0,E1132=0),"",Q1132*Q1132)</f>
        <v/>
      </c>
      <c r="S1132" s="0" t="str">
        <f aca="false">IF(AND(A1132=0,B1132=0,C1132=0,D1132=0,E1132=0),"",SUM(K1132:O1132)-SIGN(SUM(K1132:O1132)))</f>
        <v/>
      </c>
      <c r="T1132" s="0" t="str">
        <f aca="false">IF(AND(A1132=0,B1132=0,C1132=0,D1132=0,E1132=0),"",S1132*S1132)</f>
        <v/>
      </c>
      <c r="U1132" s="0" t="str">
        <f aca="false">IF(AND(A1132=0,B1132=0,C1132=0,D1132=0,E1132=0),"",1-(0.146016*F1132+0.557685*K1132+0.1753425*G1132+0.4711896*L1132+0.1397295*H1132+0.3742594*M1132+0.1728907*I1132+0.5371011*N1132+0.156223*J1132+0.4501876*O1132+-0.1395949*P1132+0.0106868*R1132+-0.1215579*S1132+-0.0147963*T1132))</f>
        <v/>
      </c>
      <c r="V1132" s="1" t="str">
        <f aca="false">IF(AND(A1132=0,B1132=0,C1132=0,D1132=0,E1132=0),"",IF(SIGN(A1132-1)+SIGN(B1132-1)+SIGN(C1132-1)+SIGN(D1132-1)+SIGN(E1132-1)=0,1,U1132))</f>
        <v/>
      </c>
      <c r="W1132" s="2" t="str">
        <f aca="false">IF(AND(A1132=0,B1132=0,C1132=0,D1132=0,E1132=0),"",IF(OR(A1132=0,A1132&gt;3,A1132&lt;1,B1132=0,B1132&gt;3,B1132&lt;1,C1132=0,C1132&gt;3,C1132&lt;1,D1132=0,D1132&gt;3,D1132&lt;1,E1132=0,E1132&gt;3,E1132&lt;1),"",V1132))</f>
        <v/>
      </c>
    </row>
    <row r="1133" customFormat="false" ht="12.75" hidden="false" customHeight="false" outlineLevel="0" collapsed="false">
      <c r="F1133" s="0" t="str">
        <f aca="false">IF(AND(A1133=0,B1133=0,C1133=0,D1133=0,E1133=0),"",1-ABS(SIGN(A1133-2)))</f>
        <v/>
      </c>
      <c r="G1133" s="0" t="str">
        <f aca="false">IF(AND(B1133=0,C1133=0,D1133=0,E1133=0,A1133=0),"",1-ABS(SIGN(B1133-2)))</f>
        <v/>
      </c>
      <c r="H1133" s="0" t="str">
        <f aca="false">IF(AND(C1133=0,D1133=0,E1133=0,A1133=0,B1133=0),"",1-ABS(SIGN(C1133-2)))</f>
        <v/>
      </c>
      <c r="I1133" s="0" t="str">
        <f aca="false">IF(AND(D1133=0,E1133=0,A1133=0,B1133=0,C1133=0),"",1-ABS(SIGN(D1133-2)))</f>
        <v/>
      </c>
      <c r="J1133" s="0" t="str">
        <f aca="false">IF(AND(E1133=0,A1133=0,B1133=0,C1133=0,D1133=0),"",1-ABS(SIGN(E1133-2)))</f>
        <v/>
      </c>
      <c r="K1133" s="0" t="str">
        <f aca="false">IF(AND(A1133=0,B1133=0,C1133=0,D1133=0,E1133=0),"",1-ABS(SIGN(A1133-3)))</f>
        <v/>
      </c>
      <c r="L1133" s="0" t="str">
        <f aca="false">IF(AND(B1133=0,C1133=0,D1133=0,E1133=0,A1133=0),"",1-ABS(SIGN(B1133-3)))</f>
        <v/>
      </c>
      <c r="M1133" s="0" t="str">
        <f aca="false">IF(AND(C1133=0,D1133=0,E1133=0,A1133=0,B1133=0),"",1-ABS(SIGN(C1133-3)))</f>
        <v/>
      </c>
      <c r="N1133" s="0" t="str">
        <f aca="false">IF(AND(D1133=0,E1133=0,A1133=0,B1133=0,C1133=0),"",1-ABS(SIGN(D1133-3)))</f>
        <v/>
      </c>
      <c r="O1133" s="0" t="str">
        <f aca="false">IF(AND(E1133=0,A1133=0,B1133=0,C1133=0,D1133=0),"",1-ABS(SIGN(E1133-3)))</f>
        <v/>
      </c>
      <c r="P1133" s="0" t="str">
        <f aca="false">IF(AND(A1133=0,B1133=0,C1133=0,D1133=0,E1133=0),"",SIGN(A1133-1)+SIGN(B1133-1)+SIGN(C1133-1)+SIGN(D1133-1)+SIGN(E1133-1)-1)</f>
        <v/>
      </c>
      <c r="Q1133" s="0" t="str">
        <f aca="false">IF(AND(A1133=0,B1133=0,C1133=0,D1133=0,E1133=0),"",SUM(F1133:J1133)-SIGN(SUM(F1133:J1133)))</f>
        <v/>
      </c>
      <c r="R1133" s="0" t="str">
        <f aca="false">IF(AND(A1133=0,B1133=0,C1133=0,D1133=0,E1133=0),"",Q1133*Q1133)</f>
        <v/>
      </c>
      <c r="S1133" s="0" t="str">
        <f aca="false">IF(AND(A1133=0,B1133=0,C1133=0,D1133=0,E1133=0),"",SUM(K1133:O1133)-SIGN(SUM(K1133:O1133)))</f>
        <v/>
      </c>
      <c r="T1133" s="0" t="str">
        <f aca="false">IF(AND(A1133=0,B1133=0,C1133=0,D1133=0,E1133=0),"",S1133*S1133)</f>
        <v/>
      </c>
      <c r="U1133" s="0" t="str">
        <f aca="false">IF(AND(A1133=0,B1133=0,C1133=0,D1133=0,E1133=0),"",1-(0.146016*F1133+0.557685*K1133+0.1753425*G1133+0.4711896*L1133+0.1397295*H1133+0.3742594*M1133+0.1728907*I1133+0.5371011*N1133+0.156223*J1133+0.4501876*O1133+-0.1395949*P1133+0.0106868*R1133+-0.1215579*S1133+-0.0147963*T1133))</f>
        <v/>
      </c>
      <c r="V1133" s="1" t="str">
        <f aca="false">IF(AND(A1133=0,B1133=0,C1133=0,D1133=0,E1133=0),"",IF(SIGN(A1133-1)+SIGN(B1133-1)+SIGN(C1133-1)+SIGN(D1133-1)+SIGN(E1133-1)=0,1,U1133))</f>
        <v/>
      </c>
      <c r="W1133" s="2" t="str">
        <f aca="false">IF(AND(A1133=0,B1133=0,C1133=0,D1133=0,E1133=0),"",IF(OR(A1133=0,A1133&gt;3,A1133&lt;1,B1133=0,B1133&gt;3,B1133&lt;1,C1133=0,C1133&gt;3,C1133&lt;1,D1133=0,D1133&gt;3,D1133&lt;1,E1133=0,E1133&gt;3,E1133&lt;1),"",V1133))</f>
        <v/>
      </c>
    </row>
    <row r="1134" customFormat="false" ht="12.75" hidden="false" customHeight="false" outlineLevel="0" collapsed="false">
      <c r="F1134" s="0" t="str">
        <f aca="false">IF(AND(A1134=0,B1134=0,C1134=0,D1134=0,E1134=0),"",1-ABS(SIGN(A1134-2)))</f>
        <v/>
      </c>
      <c r="G1134" s="0" t="str">
        <f aca="false">IF(AND(B1134=0,C1134=0,D1134=0,E1134=0,A1134=0),"",1-ABS(SIGN(B1134-2)))</f>
        <v/>
      </c>
      <c r="H1134" s="0" t="str">
        <f aca="false">IF(AND(C1134=0,D1134=0,E1134=0,A1134=0,B1134=0),"",1-ABS(SIGN(C1134-2)))</f>
        <v/>
      </c>
      <c r="I1134" s="0" t="str">
        <f aca="false">IF(AND(D1134=0,E1134=0,A1134=0,B1134=0,C1134=0),"",1-ABS(SIGN(D1134-2)))</f>
        <v/>
      </c>
      <c r="J1134" s="0" t="str">
        <f aca="false">IF(AND(E1134=0,A1134=0,B1134=0,C1134=0,D1134=0),"",1-ABS(SIGN(E1134-2)))</f>
        <v/>
      </c>
      <c r="K1134" s="0" t="str">
        <f aca="false">IF(AND(A1134=0,B1134=0,C1134=0,D1134=0,E1134=0),"",1-ABS(SIGN(A1134-3)))</f>
        <v/>
      </c>
      <c r="L1134" s="0" t="str">
        <f aca="false">IF(AND(B1134=0,C1134=0,D1134=0,E1134=0,A1134=0),"",1-ABS(SIGN(B1134-3)))</f>
        <v/>
      </c>
      <c r="M1134" s="0" t="str">
        <f aca="false">IF(AND(C1134=0,D1134=0,E1134=0,A1134=0,B1134=0),"",1-ABS(SIGN(C1134-3)))</f>
        <v/>
      </c>
      <c r="N1134" s="0" t="str">
        <f aca="false">IF(AND(D1134=0,E1134=0,A1134=0,B1134=0,C1134=0),"",1-ABS(SIGN(D1134-3)))</f>
        <v/>
      </c>
      <c r="O1134" s="0" t="str">
        <f aca="false">IF(AND(E1134=0,A1134=0,B1134=0,C1134=0,D1134=0),"",1-ABS(SIGN(E1134-3)))</f>
        <v/>
      </c>
      <c r="P1134" s="0" t="str">
        <f aca="false">IF(AND(A1134=0,B1134=0,C1134=0,D1134=0,E1134=0),"",SIGN(A1134-1)+SIGN(B1134-1)+SIGN(C1134-1)+SIGN(D1134-1)+SIGN(E1134-1)-1)</f>
        <v/>
      </c>
      <c r="Q1134" s="0" t="str">
        <f aca="false">IF(AND(A1134=0,B1134=0,C1134=0,D1134=0,E1134=0),"",SUM(F1134:J1134)-SIGN(SUM(F1134:J1134)))</f>
        <v/>
      </c>
      <c r="R1134" s="0" t="str">
        <f aca="false">IF(AND(A1134=0,B1134=0,C1134=0,D1134=0,E1134=0),"",Q1134*Q1134)</f>
        <v/>
      </c>
      <c r="S1134" s="0" t="str">
        <f aca="false">IF(AND(A1134=0,B1134=0,C1134=0,D1134=0,E1134=0),"",SUM(K1134:O1134)-SIGN(SUM(K1134:O1134)))</f>
        <v/>
      </c>
      <c r="T1134" s="0" t="str">
        <f aca="false">IF(AND(A1134=0,B1134=0,C1134=0,D1134=0,E1134=0),"",S1134*S1134)</f>
        <v/>
      </c>
      <c r="U1134" s="0" t="str">
        <f aca="false">IF(AND(A1134=0,B1134=0,C1134=0,D1134=0,E1134=0),"",1-(0.146016*F1134+0.557685*K1134+0.1753425*G1134+0.4711896*L1134+0.1397295*H1134+0.3742594*M1134+0.1728907*I1134+0.5371011*N1134+0.156223*J1134+0.4501876*O1134+-0.1395949*P1134+0.0106868*R1134+-0.1215579*S1134+-0.0147963*T1134))</f>
        <v/>
      </c>
      <c r="V1134" s="1" t="str">
        <f aca="false">IF(AND(A1134=0,B1134=0,C1134=0,D1134=0,E1134=0),"",IF(SIGN(A1134-1)+SIGN(B1134-1)+SIGN(C1134-1)+SIGN(D1134-1)+SIGN(E1134-1)=0,1,U1134))</f>
        <v/>
      </c>
      <c r="W1134" s="2" t="str">
        <f aca="false">IF(AND(A1134=0,B1134=0,C1134=0,D1134=0,E1134=0),"",IF(OR(A1134=0,A1134&gt;3,A1134&lt;1,B1134=0,B1134&gt;3,B1134&lt;1,C1134=0,C1134&gt;3,C1134&lt;1,D1134=0,D1134&gt;3,D1134&lt;1,E1134=0,E1134&gt;3,E1134&lt;1),"",V1134))</f>
        <v/>
      </c>
    </row>
    <row r="1135" customFormat="false" ht="12.75" hidden="false" customHeight="false" outlineLevel="0" collapsed="false">
      <c r="F1135" s="0" t="str">
        <f aca="false">IF(AND(A1135=0,B1135=0,C1135=0,D1135=0,E1135=0),"",1-ABS(SIGN(A1135-2)))</f>
        <v/>
      </c>
      <c r="G1135" s="0" t="str">
        <f aca="false">IF(AND(B1135=0,C1135=0,D1135=0,E1135=0,A1135=0),"",1-ABS(SIGN(B1135-2)))</f>
        <v/>
      </c>
      <c r="H1135" s="0" t="str">
        <f aca="false">IF(AND(C1135=0,D1135=0,E1135=0,A1135=0,B1135=0),"",1-ABS(SIGN(C1135-2)))</f>
        <v/>
      </c>
      <c r="I1135" s="0" t="str">
        <f aca="false">IF(AND(D1135=0,E1135=0,A1135=0,B1135=0,C1135=0),"",1-ABS(SIGN(D1135-2)))</f>
        <v/>
      </c>
      <c r="J1135" s="0" t="str">
        <f aca="false">IF(AND(E1135=0,A1135=0,B1135=0,C1135=0,D1135=0),"",1-ABS(SIGN(E1135-2)))</f>
        <v/>
      </c>
      <c r="K1135" s="0" t="str">
        <f aca="false">IF(AND(A1135=0,B1135=0,C1135=0,D1135=0,E1135=0),"",1-ABS(SIGN(A1135-3)))</f>
        <v/>
      </c>
      <c r="L1135" s="0" t="str">
        <f aca="false">IF(AND(B1135=0,C1135=0,D1135=0,E1135=0,A1135=0),"",1-ABS(SIGN(B1135-3)))</f>
        <v/>
      </c>
      <c r="M1135" s="0" t="str">
        <f aca="false">IF(AND(C1135=0,D1135=0,E1135=0,A1135=0,B1135=0),"",1-ABS(SIGN(C1135-3)))</f>
        <v/>
      </c>
      <c r="N1135" s="0" t="str">
        <f aca="false">IF(AND(D1135=0,E1135=0,A1135=0,B1135=0,C1135=0),"",1-ABS(SIGN(D1135-3)))</f>
        <v/>
      </c>
      <c r="O1135" s="0" t="str">
        <f aca="false">IF(AND(E1135=0,A1135=0,B1135=0,C1135=0,D1135=0),"",1-ABS(SIGN(E1135-3)))</f>
        <v/>
      </c>
      <c r="P1135" s="0" t="str">
        <f aca="false">IF(AND(A1135=0,B1135=0,C1135=0,D1135=0,E1135=0),"",SIGN(A1135-1)+SIGN(B1135-1)+SIGN(C1135-1)+SIGN(D1135-1)+SIGN(E1135-1)-1)</f>
        <v/>
      </c>
      <c r="Q1135" s="0" t="str">
        <f aca="false">IF(AND(A1135=0,B1135=0,C1135=0,D1135=0,E1135=0),"",SUM(F1135:J1135)-SIGN(SUM(F1135:J1135)))</f>
        <v/>
      </c>
      <c r="R1135" s="0" t="str">
        <f aca="false">IF(AND(A1135=0,B1135=0,C1135=0,D1135=0,E1135=0),"",Q1135*Q1135)</f>
        <v/>
      </c>
      <c r="S1135" s="0" t="str">
        <f aca="false">IF(AND(A1135=0,B1135=0,C1135=0,D1135=0,E1135=0),"",SUM(K1135:O1135)-SIGN(SUM(K1135:O1135)))</f>
        <v/>
      </c>
      <c r="T1135" s="0" t="str">
        <f aca="false">IF(AND(A1135=0,B1135=0,C1135=0,D1135=0,E1135=0),"",S1135*S1135)</f>
        <v/>
      </c>
      <c r="U1135" s="0" t="str">
        <f aca="false">IF(AND(A1135=0,B1135=0,C1135=0,D1135=0,E1135=0),"",1-(0.146016*F1135+0.557685*K1135+0.1753425*G1135+0.4711896*L1135+0.1397295*H1135+0.3742594*M1135+0.1728907*I1135+0.5371011*N1135+0.156223*J1135+0.4501876*O1135+-0.1395949*P1135+0.0106868*R1135+-0.1215579*S1135+-0.0147963*T1135))</f>
        <v/>
      </c>
      <c r="V1135" s="1" t="str">
        <f aca="false">IF(AND(A1135=0,B1135=0,C1135=0,D1135=0,E1135=0),"",IF(SIGN(A1135-1)+SIGN(B1135-1)+SIGN(C1135-1)+SIGN(D1135-1)+SIGN(E1135-1)=0,1,U1135))</f>
        <v/>
      </c>
      <c r="W1135" s="2" t="str">
        <f aca="false">IF(AND(A1135=0,B1135=0,C1135=0,D1135=0,E1135=0),"",IF(OR(A1135=0,A1135&gt;3,A1135&lt;1,B1135=0,B1135&gt;3,B1135&lt;1,C1135=0,C1135&gt;3,C1135&lt;1,D1135=0,D1135&gt;3,D1135&lt;1,E1135=0,E1135&gt;3,E1135&lt;1),"",V1135))</f>
        <v/>
      </c>
    </row>
    <row r="1136" customFormat="false" ht="12.75" hidden="false" customHeight="false" outlineLevel="0" collapsed="false">
      <c r="F1136" s="0" t="str">
        <f aca="false">IF(AND(A1136=0,B1136=0,C1136=0,D1136=0,E1136=0),"",1-ABS(SIGN(A1136-2)))</f>
        <v/>
      </c>
      <c r="G1136" s="0" t="str">
        <f aca="false">IF(AND(B1136=0,C1136=0,D1136=0,E1136=0,A1136=0),"",1-ABS(SIGN(B1136-2)))</f>
        <v/>
      </c>
      <c r="H1136" s="0" t="str">
        <f aca="false">IF(AND(C1136=0,D1136=0,E1136=0,A1136=0,B1136=0),"",1-ABS(SIGN(C1136-2)))</f>
        <v/>
      </c>
      <c r="I1136" s="0" t="str">
        <f aca="false">IF(AND(D1136=0,E1136=0,A1136=0,B1136=0,C1136=0),"",1-ABS(SIGN(D1136-2)))</f>
        <v/>
      </c>
      <c r="J1136" s="0" t="str">
        <f aca="false">IF(AND(E1136=0,A1136=0,B1136=0,C1136=0,D1136=0),"",1-ABS(SIGN(E1136-2)))</f>
        <v/>
      </c>
      <c r="K1136" s="0" t="str">
        <f aca="false">IF(AND(A1136=0,B1136=0,C1136=0,D1136=0,E1136=0),"",1-ABS(SIGN(A1136-3)))</f>
        <v/>
      </c>
      <c r="L1136" s="0" t="str">
        <f aca="false">IF(AND(B1136=0,C1136=0,D1136=0,E1136=0,A1136=0),"",1-ABS(SIGN(B1136-3)))</f>
        <v/>
      </c>
      <c r="M1136" s="0" t="str">
        <f aca="false">IF(AND(C1136=0,D1136=0,E1136=0,A1136=0,B1136=0),"",1-ABS(SIGN(C1136-3)))</f>
        <v/>
      </c>
      <c r="N1136" s="0" t="str">
        <f aca="false">IF(AND(D1136=0,E1136=0,A1136=0,B1136=0,C1136=0),"",1-ABS(SIGN(D1136-3)))</f>
        <v/>
      </c>
      <c r="O1136" s="0" t="str">
        <f aca="false">IF(AND(E1136=0,A1136=0,B1136=0,C1136=0,D1136=0),"",1-ABS(SIGN(E1136-3)))</f>
        <v/>
      </c>
      <c r="P1136" s="0" t="str">
        <f aca="false">IF(AND(A1136=0,B1136=0,C1136=0,D1136=0,E1136=0),"",SIGN(A1136-1)+SIGN(B1136-1)+SIGN(C1136-1)+SIGN(D1136-1)+SIGN(E1136-1)-1)</f>
        <v/>
      </c>
      <c r="Q1136" s="0" t="str">
        <f aca="false">IF(AND(A1136=0,B1136=0,C1136=0,D1136=0,E1136=0),"",SUM(F1136:J1136)-SIGN(SUM(F1136:J1136)))</f>
        <v/>
      </c>
      <c r="R1136" s="0" t="str">
        <f aca="false">IF(AND(A1136=0,B1136=0,C1136=0,D1136=0,E1136=0),"",Q1136*Q1136)</f>
        <v/>
      </c>
      <c r="S1136" s="0" t="str">
        <f aca="false">IF(AND(A1136=0,B1136=0,C1136=0,D1136=0,E1136=0),"",SUM(K1136:O1136)-SIGN(SUM(K1136:O1136)))</f>
        <v/>
      </c>
      <c r="T1136" s="0" t="str">
        <f aca="false">IF(AND(A1136=0,B1136=0,C1136=0,D1136=0,E1136=0),"",S1136*S1136)</f>
        <v/>
      </c>
      <c r="U1136" s="0" t="str">
        <f aca="false">IF(AND(A1136=0,B1136=0,C1136=0,D1136=0,E1136=0),"",1-(0.146016*F1136+0.557685*K1136+0.1753425*G1136+0.4711896*L1136+0.1397295*H1136+0.3742594*M1136+0.1728907*I1136+0.5371011*N1136+0.156223*J1136+0.4501876*O1136+-0.1395949*P1136+0.0106868*R1136+-0.1215579*S1136+-0.0147963*T1136))</f>
        <v/>
      </c>
      <c r="V1136" s="1" t="str">
        <f aca="false">IF(AND(A1136=0,B1136=0,C1136=0,D1136=0,E1136=0),"",IF(SIGN(A1136-1)+SIGN(B1136-1)+SIGN(C1136-1)+SIGN(D1136-1)+SIGN(E1136-1)=0,1,U1136))</f>
        <v/>
      </c>
      <c r="W1136" s="2" t="str">
        <f aca="false">IF(AND(A1136=0,B1136=0,C1136=0,D1136=0,E1136=0),"",IF(OR(A1136=0,A1136&gt;3,A1136&lt;1,B1136=0,B1136&gt;3,B1136&lt;1,C1136=0,C1136&gt;3,C1136&lt;1,D1136=0,D1136&gt;3,D1136&lt;1,E1136=0,E1136&gt;3,E1136&lt;1),"",V1136))</f>
        <v/>
      </c>
    </row>
    <row r="1137" customFormat="false" ht="12.75" hidden="false" customHeight="false" outlineLevel="0" collapsed="false">
      <c r="F1137" s="0" t="str">
        <f aca="false">IF(AND(A1137=0,B1137=0,C1137=0,D1137=0,E1137=0),"",1-ABS(SIGN(A1137-2)))</f>
        <v/>
      </c>
      <c r="G1137" s="0" t="str">
        <f aca="false">IF(AND(B1137=0,C1137=0,D1137=0,E1137=0,A1137=0),"",1-ABS(SIGN(B1137-2)))</f>
        <v/>
      </c>
      <c r="H1137" s="0" t="str">
        <f aca="false">IF(AND(C1137=0,D1137=0,E1137=0,A1137=0,B1137=0),"",1-ABS(SIGN(C1137-2)))</f>
        <v/>
      </c>
      <c r="I1137" s="0" t="str">
        <f aca="false">IF(AND(D1137=0,E1137=0,A1137=0,B1137=0,C1137=0),"",1-ABS(SIGN(D1137-2)))</f>
        <v/>
      </c>
      <c r="J1137" s="0" t="str">
        <f aca="false">IF(AND(E1137=0,A1137=0,B1137=0,C1137=0,D1137=0),"",1-ABS(SIGN(E1137-2)))</f>
        <v/>
      </c>
      <c r="K1137" s="0" t="str">
        <f aca="false">IF(AND(A1137=0,B1137=0,C1137=0,D1137=0,E1137=0),"",1-ABS(SIGN(A1137-3)))</f>
        <v/>
      </c>
      <c r="L1137" s="0" t="str">
        <f aca="false">IF(AND(B1137=0,C1137=0,D1137=0,E1137=0,A1137=0),"",1-ABS(SIGN(B1137-3)))</f>
        <v/>
      </c>
      <c r="M1137" s="0" t="str">
        <f aca="false">IF(AND(C1137=0,D1137=0,E1137=0,A1137=0,B1137=0),"",1-ABS(SIGN(C1137-3)))</f>
        <v/>
      </c>
      <c r="N1137" s="0" t="str">
        <f aca="false">IF(AND(D1137=0,E1137=0,A1137=0,B1137=0,C1137=0),"",1-ABS(SIGN(D1137-3)))</f>
        <v/>
      </c>
      <c r="O1137" s="0" t="str">
        <f aca="false">IF(AND(E1137=0,A1137=0,B1137=0,C1137=0,D1137=0),"",1-ABS(SIGN(E1137-3)))</f>
        <v/>
      </c>
      <c r="P1137" s="0" t="str">
        <f aca="false">IF(AND(A1137=0,B1137=0,C1137=0,D1137=0,E1137=0),"",SIGN(A1137-1)+SIGN(B1137-1)+SIGN(C1137-1)+SIGN(D1137-1)+SIGN(E1137-1)-1)</f>
        <v/>
      </c>
      <c r="Q1137" s="0" t="str">
        <f aca="false">IF(AND(A1137=0,B1137=0,C1137=0,D1137=0,E1137=0),"",SUM(F1137:J1137)-SIGN(SUM(F1137:J1137)))</f>
        <v/>
      </c>
      <c r="R1137" s="0" t="str">
        <f aca="false">IF(AND(A1137=0,B1137=0,C1137=0,D1137=0,E1137=0),"",Q1137*Q1137)</f>
        <v/>
      </c>
      <c r="S1137" s="0" t="str">
        <f aca="false">IF(AND(A1137=0,B1137=0,C1137=0,D1137=0,E1137=0),"",SUM(K1137:O1137)-SIGN(SUM(K1137:O1137)))</f>
        <v/>
      </c>
      <c r="T1137" s="0" t="str">
        <f aca="false">IF(AND(A1137=0,B1137=0,C1137=0,D1137=0,E1137=0),"",S1137*S1137)</f>
        <v/>
      </c>
      <c r="U1137" s="0" t="str">
        <f aca="false">IF(AND(A1137=0,B1137=0,C1137=0,D1137=0,E1137=0),"",1-(0.146016*F1137+0.557685*K1137+0.1753425*G1137+0.4711896*L1137+0.1397295*H1137+0.3742594*M1137+0.1728907*I1137+0.5371011*N1137+0.156223*J1137+0.4501876*O1137+-0.1395949*P1137+0.0106868*R1137+-0.1215579*S1137+-0.0147963*T1137))</f>
        <v/>
      </c>
      <c r="V1137" s="1" t="str">
        <f aca="false">IF(AND(A1137=0,B1137=0,C1137=0,D1137=0,E1137=0),"",IF(SIGN(A1137-1)+SIGN(B1137-1)+SIGN(C1137-1)+SIGN(D1137-1)+SIGN(E1137-1)=0,1,U1137))</f>
        <v/>
      </c>
      <c r="W1137" s="2" t="str">
        <f aca="false">IF(AND(A1137=0,B1137=0,C1137=0,D1137=0,E1137=0),"",IF(OR(A1137=0,A1137&gt;3,A1137&lt;1,B1137=0,B1137&gt;3,B1137&lt;1,C1137=0,C1137&gt;3,C1137&lt;1,D1137=0,D1137&gt;3,D1137&lt;1,E1137=0,E1137&gt;3,E1137&lt;1),"",V1137))</f>
        <v/>
      </c>
    </row>
    <row r="1138" customFormat="false" ht="12.75" hidden="false" customHeight="false" outlineLevel="0" collapsed="false">
      <c r="F1138" s="0" t="str">
        <f aca="false">IF(AND(A1138=0,B1138=0,C1138=0,D1138=0,E1138=0),"",1-ABS(SIGN(A1138-2)))</f>
        <v/>
      </c>
      <c r="G1138" s="0" t="str">
        <f aca="false">IF(AND(B1138=0,C1138=0,D1138=0,E1138=0,A1138=0),"",1-ABS(SIGN(B1138-2)))</f>
        <v/>
      </c>
      <c r="H1138" s="0" t="str">
        <f aca="false">IF(AND(C1138=0,D1138=0,E1138=0,A1138=0,B1138=0),"",1-ABS(SIGN(C1138-2)))</f>
        <v/>
      </c>
      <c r="I1138" s="0" t="str">
        <f aca="false">IF(AND(D1138=0,E1138=0,A1138=0,B1138=0,C1138=0),"",1-ABS(SIGN(D1138-2)))</f>
        <v/>
      </c>
      <c r="J1138" s="0" t="str">
        <f aca="false">IF(AND(E1138=0,A1138=0,B1138=0,C1138=0,D1138=0),"",1-ABS(SIGN(E1138-2)))</f>
        <v/>
      </c>
      <c r="K1138" s="0" t="str">
        <f aca="false">IF(AND(A1138=0,B1138=0,C1138=0,D1138=0,E1138=0),"",1-ABS(SIGN(A1138-3)))</f>
        <v/>
      </c>
      <c r="L1138" s="0" t="str">
        <f aca="false">IF(AND(B1138=0,C1138=0,D1138=0,E1138=0,A1138=0),"",1-ABS(SIGN(B1138-3)))</f>
        <v/>
      </c>
      <c r="M1138" s="0" t="str">
        <f aca="false">IF(AND(C1138=0,D1138=0,E1138=0,A1138=0,B1138=0),"",1-ABS(SIGN(C1138-3)))</f>
        <v/>
      </c>
      <c r="N1138" s="0" t="str">
        <f aca="false">IF(AND(D1138=0,E1138=0,A1138=0,B1138=0,C1138=0),"",1-ABS(SIGN(D1138-3)))</f>
        <v/>
      </c>
      <c r="O1138" s="0" t="str">
        <f aca="false">IF(AND(E1138=0,A1138=0,B1138=0,C1138=0,D1138=0),"",1-ABS(SIGN(E1138-3)))</f>
        <v/>
      </c>
      <c r="P1138" s="0" t="str">
        <f aca="false">IF(AND(A1138=0,B1138=0,C1138=0,D1138=0,E1138=0),"",SIGN(A1138-1)+SIGN(B1138-1)+SIGN(C1138-1)+SIGN(D1138-1)+SIGN(E1138-1)-1)</f>
        <v/>
      </c>
      <c r="Q1138" s="0" t="str">
        <f aca="false">IF(AND(A1138=0,B1138=0,C1138=0,D1138=0,E1138=0),"",SUM(F1138:J1138)-SIGN(SUM(F1138:J1138)))</f>
        <v/>
      </c>
      <c r="R1138" s="0" t="str">
        <f aca="false">IF(AND(A1138=0,B1138=0,C1138=0,D1138=0,E1138=0),"",Q1138*Q1138)</f>
        <v/>
      </c>
      <c r="S1138" s="0" t="str">
        <f aca="false">IF(AND(A1138=0,B1138=0,C1138=0,D1138=0,E1138=0),"",SUM(K1138:O1138)-SIGN(SUM(K1138:O1138)))</f>
        <v/>
      </c>
      <c r="T1138" s="0" t="str">
        <f aca="false">IF(AND(A1138=0,B1138=0,C1138=0,D1138=0,E1138=0),"",S1138*S1138)</f>
        <v/>
      </c>
      <c r="U1138" s="0" t="str">
        <f aca="false">IF(AND(A1138=0,B1138=0,C1138=0,D1138=0,E1138=0),"",1-(0.146016*F1138+0.557685*K1138+0.1753425*G1138+0.4711896*L1138+0.1397295*H1138+0.3742594*M1138+0.1728907*I1138+0.5371011*N1138+0.156223*J1138+0.4501876*O1138+-0.1395949*P1138+0.0106868*R1138+-0.1215579*S1138+-0.0147963*T1138))</f>
        <v/>
      </c>
      <c r="V1138" s="1" t="str">
        <f aca="false">IF(AND(A1138=0,B1138=0,C1138=0,D1138=0,E1138=0),"",IF(SIGN(A1138-1)+SIGN(B1138-1)+SIGN(C1138-1)+SIGN(D1138-1)+SIGN(E1138-1)=0,1,U1138))</f>
        <v/>
      </c>
      <c r="W1138" s="2" t="str">
        <f aca="false">IF(AND(A1138=0,B1138=0,C1138=0,D1138=0,E1138=0),"",IF(OR(A1138=0,A1138&gt;3,A1138&lt;1,B1138=0,B1138&gt;3,B1138&lt;1,C1138=0,C1138&gt;3,C1138&lt;1,D1138=0,D1138&gt;3,D1138&lt;1,E1138=0,E1138&gt;3,E1138&lt;1),"",V1138))</f>
        <v/>
      </c>
    </row>
    <row r="1139" customFormat="false" ht="12.75" hidden="false" customHeight="false" outlineLevel="0" collapsed="false">
      <c r="F1139" s="0" t="str">
        <f aca="false">IF(AND(A1139=0,B1139=0,C1139=0,D1139=0,E1139=0),"",1-ABS(SIGN(A1139-2)))</f>
        <v/>
      </c>
      <c r="G1139" s="0" t="str">
        <f aca="false">IF(AND(B1139=0,C1139=0,D1139=0,E1139=0,A1139=0),"",1-ABS(SIGN(B1139-2)))</f>
        <v/>
      </c>
      <c r="H1139" s="0" t="str">
        <f aca="false">IF(AND(C1139=0,D1139=0,E1139=0,A1139=0,B1139=0),"",1-ABS(SIGN(C1139-2)))</f>
        <v/>
      </c>
      <c r="I1139" s="0" t="str">
        <f aca="false">IF(AND(D1139=0,E1139=0,A1139=0,B1139=0,C1139=0),"",1-ABS(SIGN(D1139-2)))</f>
        <v/>
      </c>
      <c r="J1139" s="0" t="str">
        <f aca="false">IF(AND(E1139=0,A1139=0,B1139=0,C1139=0,D1139=0),"",1-ABS(SIGN(E1139-2)))</f>
        <v/>
      </c>
      <c r="K1139" s="0" t="str">
        <f aca="false">IF(AND(A1139=0,B1139=0,C1139=0,D1139=0,E1139=0),"",1-ABS(SIGN(A1139-3)))</f>
        <v/>
      </c>
      <c r="L1139" s="0" t="str">
        <f aca="false">IF(AND(B1139=0,C1139=0,D1139=0,E1139=0,A1139=0),"",1-ABS(SIGN(B1139-3)))</f>
        <v/>
      </c>
      <c r="M1139" s="0" t="str">
        <f aca="false">IF(AND(C1139=0,D1139=0,E1139=0,A1139=0,B1139=0),"",1-ABS(SIGN(C1139-3)))</f>
        <v/>
      </c>
      <c r="N1139" s="0" t="str">
        <f aca="false">IF(AND(D1139=0,E1139=0,A1139=0,B1139=0,C1139=0),"",1-ABS(SIGN(D1139-3)))</f>
        <v/>
      </c>
      <c r="O1139" s="0" t="str">
        <f aca="false">IF(AND(E1139=0,A1139=0,B1139=0,C1139=0,D1139=0),"",1-ABS(SIGN(E1139-3)))</f>
        <v/>
      </c>
      <c r="P1139" s="0" t="str">
        <f aca="false">IF(AND(A1139=0,B1139=0,C1139=0,D1139=0,E1139=0),"",SIGN(A1139-1)+SIGN(B1139-1)+SIGN(C1139-1)+SIGN(D1139-1)+SIGN(E1139-1)-1)</f>
        <v/>
      </c>
      <c r="Q1139" s="0" t="str">
        <f aca="false">IF(AND(A1139=0,B1139=0,C1139=0,D1139=0,E1139=0),"",SUM(F1139:J1139)-SIGN(SUM(F1139:J1139)))</f>
        <v/>
      </c>
      <c r="R1139" s="0" t="str">
        <f aca="false">IF(AND(A1139=0,B1139=0,C1139=0,D1139=0,E1139=0),"",Q1139*Q1139)</f>
        <v/>
      </c>
      <c r="S1139" s="0" t="str">
        <f aca="false">IF(AND(A1139=0,B1139=0,C1139=0,D1139=0,E1139=0),"",SUM(K1139:O1139)-SIGN(SUM(K1139:O1139)))</f>
        <v/>
      </c>
      <c r="T1139" s="0" t="str">
        <f aca="false">IF(AND(A1139=0,B1139=0,C1139=0,D1139=0,E1139=0),"",S1139*S1139)</f>
        <v/>
      </c>
      <c r="U1139" s="0" t="str">
        <f aca="false">IF(AND(A1139=0,B1139=0,C1139=0,D1139=0,E1139=0),"",1-(0.146016*F1139+0.557685*K1139+0.1753425*G1139+0.4711896*L1139+0.1397295*H1139+0.3742594*M1139+0.1728907*I1139+0.5371011*N1139+0.156223*J1139+0.4501876*O1139+-0.1395949*P1139+0.0106868*R1139+-0.1215579*S1139+-0.0147963*T1139))</f>
        <v/>
      </c>
      <c r="V1139" s="1" t="str">
        <f aca="false">IF(AND(A1139=0,B1139=0,C1139=0,D1139=0,E1139=0),"",IF(SIGN(A1139-1)+SIGN(B1139-1)+SIGN(C1139-1)+SIGN(D1139-1)+SIGN(E1139-1)=0,1,U1139))</f>
        <v/>
      </c>
      <c r="W1139" s="2" t="str">
        <f aca="false">IF(AND(A1139=0,B1139=0,C1139=0,D1139=0,E1139=0),"",IF(OR(A1139=0,A1139&gt;3,A1139&lt;1,B1139=0,B1139&gt;3,B1139&lt;1,C1139=0,C1139&gt;3,C1139&lt;1,D1139=0,D1139&gt;3,D1139&lt;1,E1139=0,E1139&gt;3,E1139&lt;1),"",V1139))</f>
        <v/>
      </c>
    </row>
    <row r="1140" customFormat="false" ht="12.75" hidden="false" customHeight="false" outlineLevel="0" collapsed="false">
      <c r="F1140" s="0" t="str">
        <f aca="false">IF(AND(A1140=0,B1140=0,C1140=0,D1140=0,E1140=0),"",1-ABS(SIGN(A1140-2)))</f>
        <v/>
      </c>
      <c r="G1140" s="0" t="str">
        <f aca="false">IF(AND(B1140=0,C1140=0,D1140=0,E1140=0,A1140=0),"",1-ABS(SIGN(B1140-2)))</f>
        <v/>
      </c>
      <c r="H1140" s="0" t="str">
        <f aca="false">IF(AND(C1140=0,D1140=0,E1140=0,A1140=0,B1140=0),"",1-ABS(SIGN(C1140-2)))</f>
        <v/>
      </c>
      <c r="I1140" s="0" t="str">
        <f aca="false">IF(AND(D1140=0,E1140=0,A1140=0,B1140=0,C1140=0),"",1-ABS(SIGN(D1140-2)))</f>
        <v/>
      </c>
      <c r="J1140" s="0" t="str">
        <f aca="false">IF(AND(E1140=0,A1140=0,B1140=0,C1140=0,D1140=0),"",1-ABS(SIGN(E1140-2)))</f>
        <v/>
      </c>
      <c r="K1140" s="0" t="str">
        <f aca="false">IF(AND(A1140=0,B1140=0,C1140=0,D1140=0,E1140=0),"",1-ABS(SIGN(A1140-3)))</f>
        <v/>
      </c>
      <c r="L1140" s="0" t="str">
        <f aca="false">IF(AND(B1140=0,C1140=0,D1140=0,E1140=0,A1140=0),"",1-ABS(SIGN(B1140-3)))</f>
        <v/>
      </c>
      <c r="M1140" s="0" t="str">
        <f aca="false">IF(AND(C1140=0,D1140=0,E1140=0,A1140=0,B1140=0),"",1-ABS(SIGN(C1140-3)))</f>
        <v/>
      </c>
      <c r="N1140" s="0" t="str">
        <f aca="false">IF(AND(D1140=0,E1140=0,A1140=0,B1140=0,C1140=0),"",1-ABS(SIGN(D1140-3)))</f>
        <v/>
      </c>
      <c r="O1140" s="0" t="str">
        <f aca="false">IF(AND(E1140=0,A1140=0,B1140=0,C1140=0,D1140=0),"",1-ABS(SIGN(E1140-3)))</f>
        <v/>
      </c>
      <c r="P1140" s="0" t="str">
        <f aca="false">IF(AND(A1140=0,B1140=0,C1140=0,D1140=0,E1140=0),"",SIGN(A1140-1)+SIGN(B1140-1)+SIGN(C1140-1)+SIGN(D1140-1)+SIGN(E1140-1)-1)</f>
        <v/>
      </c>
      <c r="Q1140" s="0" t="str">
        <f aca="false">IF(AND(A1140=0,B1140=0,C1140=0,D1140=0,E1140=0),"",SUM(F1140:J1140)-SIGN(SUM(F1140:J1140)))</f>
        <v/>
      </c>
      <c r="R1140" s="0" t="str">
        <f aca="false">IF(AND(A1140=0,B1140=0,C1140=0,D1140=0,E1140=0),"",Q1140*Q1140)</f>
        <v/>
      </c>
      <c r="S1140" s="0" t="str">
        <f aca="false">IF(AND(A1140=0,B1140=0,C1140=0,D1140=0,E1140=0),"",SUM(K1140:O1140)-SIGN(SUM(K1140:O1140)))</f>
        <v/>
      </c>
      <c r="T1140" s="0" t="str">
        <f aca="false">IF(AND(A1140=0,B1140=0,C1140=0,D1140=0,E1140=0),"",S1140*S1140)</f>
        <v/>
      </c>
      <c r="U1140" s="0" t="str">
        <f aca="false">IF(AND(A1140=0,B1140=0,C1140=0,D1140=0,E1140=0),"",1-(0.146016*F1140+0.557685*K1140+0.1753425*G1140+0.4711896*L1140+0.1397295*H1140+0.3742594*M1140+0.1728907*I1140+0.5371011*N1140+0.156223*J1140+0.4501876*O1140+-0.1395949*P1140+0.0106868*R1140+-0.1215579*S1140+-0.0147963*T1140))</f>
        <v/>
      </c>
      <c r="V1140" s="1" t="str">
        <f aca="false">IF(AND(A1140=0,B1140=0,C1140=0,D1140=0,E1140=0),"",IF(SIGN(A1140-1)+SIGN(B1140-1)+SIGN(C1140-1)+SIGN(D1140-1)+SIGN(E1140-1)=0,1,U1140))</f>
        <v/>
      </c>
      <c r="W1140" s="2" t="str">
        <f aca="false">IF(AND(A1140=0,B1140=0,C1140=0,D1140=0,E1140=0),"",IF(OR(A1140=0,A1140&gt;3,A1140&lt;1,B1140=0,B1140&gt;3,B1140&lt;1,C1140=0,C1140&gt;3,C1140&lt;1,D1140=0,D1140&gt;3,D1140&lt;1,E1140=0,E1140&gt;3,E1140&lt;1),"",V1140))</f>
        <v/>
      </c>
    </row>
    <row r="1141" customFormat="false" ht="12.75" hidden="false" customHeight="false" outlineLevel="0" collapsed="false">
      <c r="F1141" s="0" t="str">
        <f aca="false">IF(AND(A1141=0,B1141=0,C1141=0,D1141=0,E1141=0),"",1-ABS(SIGN(A1141-2)))</f>
        <v/>
      </c>
      <c r="G1141" s="0" t="str">
        <f aca="false">IF(AND(B1141=0,C1141=0,D1141=0,E1141=0,A1141=0),"",1-ABS(SIGN(B1141-2)))</f>
        <v/>
      </c>
      <c r="H1141" s="0" t="str">
        <f aca="false">IF(AND(C1141=0,D1141=0,E1141=0,A1141=0,B1141=0),"",1-ABS(SIGN(C1141-2)))</f>
        <v/>
      </c>
      <c r="I1141" s="0" t="str">
        <f aca="false">IF(AND(D1141=0,E1141=0,A1141=0,B1141=0,C1141=0),"",1-ABS(SIGN(D1141-2)))</f>
        <v/>
      </c>
      <c r="J1141" s="0" t="str">
        <f aca="false">IF(AND(E1141=0,A1141=0,B1141=0,C1141=0,D1141=0),"",1-ABS(SIGN(E1141-2)))</f>
        <v/>
      </c>
      <c r="K1141" s="0" t="str">
        <f aca="false">IF(AND(A1141=0,B1141=0,C1141=0,D1141=0,E1141=0),"",1-ABS(SIGN(A1141-3)))</f>
        <v/>
      </c>
      <c r="L1141" s="0" t="str">
        <f aca="false">IF(AND(B1141=0,C1141=0,D1141=0,E1141=0,A1141=0),"",1-ABS(SIGN(B1141-3)))</f>
        <v/>
      </c>
      <c r="M1141" s="0" t="str">
        <f aca="false">IF(AND(C1141=0,D1141=0,E1141=0,A1141=0,B1141=0),"",1-ABS(SIGN(C1141-3)))</f>
        <v/>
      </c>
      <c r="N1141" s="0" t="str">
        <f aca="false">IF(AND(D1141=0,E1141=0,A1141=0,B1141=0,C1141=0),"",1-ABS(SIGN(D1141-3)))</f>
        <v/>
      </c>
      <c r="O1141" s="0" t="str">
        <f aca="false">IF(AND(E1141=0,A1141=0,B1141=0,C1141=0,D1141=0),"",1-ABS(SIGN(E1141-3)))</f>
        <v/>
      </c>
      <c r="P1141" s="0" t="str">
        <f aca="false">IF(AND(A1141=0,B1141=0,C1141=0,D1141=0,E1141=0),"",SIGN(A1141-1)+SIGN(B1141-1)+SIGN(C1141-1)+SIGN(D1141-1)+SIGN(E1141-1)-1)</f>
        <v/>
      </c>
      <c r="Q1141" s="0" t="str">
        <f aca="false">IF(AND(A1141=0,B1141=0,C1141=0,D1141=0,E1141=0),"",SUM(F1141:J1141)-SIGN(SUM(F1141:J1141)))</f>
        <v/>
      </c>
      <c r="R1141" s="0" t="str">
        <f aca="false">IF(AND(A1141=0,B1141=0,C1141=0,D1141=0,E1141=0),"",Q1141*Q1141)</f>
        <v/>
      </c>
      <c r="S1141" s="0" t="str">
        <f aca="false">IF(AND(A1141=0,B1141=0,C1141=0,D1141=0,E1141=0),"",SUM(K1141:O1141)-SIGN(SUM(K1141:O1141)))</f>
        <v/>
      </c>
      <c r="T1141" s="0" t="str">
        <f aca="false">IF(AND(A1141=0,B1141=0,C1141=0,D1141=0,E1141=0),"",S1141*S1141)</f>
        <v/>
      </c>
      <c r="U1141" s="0" t="str">
        <f aca="false">IF(AND(A1141=0,B1141=0,C1141=0,D1141=0,E1141=0),"",1-(0.146016*F1141+0.557685*K1141+0.1753425*G1141+0.4711896*L1141+0.1397295*H1141+0.3742594*M1141+0.1728907*I1141+0.5371011*N1141+0.156223*J1141+0.4501876*O1141+-0.1395949*P1141+0.0106868*R1141+-0.1215579*S1141+-0.0147963*T1141))</f>
        <v/>
      </c>
      <c r="V1141" s="1" t="str">
        <f aca="false">IF(AND(A1141=0,B1141=0,C1141=0,D1141=0,E1141=0),"",IF(SIGN(A1141-1)+SIGN(B1141-1)+SIGN(C1141-1)+SIGN(D1141-1)+SIGN(E1141-1)=0,1,U1141))</f>
        <v/>
      </c>
      <c r="W1141" s="2" t="str">
        <f aca="false">IF(AND(A1141=0,B1141=0,C1141=0,D1141=0,E1141=0),"",IF(OR(A1141=0,A1141&gt;3,A1141&lt;1,B1141=0,B1141&gt;3,B1141&lt;1,C1141=0,C1141&gt;3,C1141&lt;1,D1141=0,D1141&gt;3,D1141&lt;1,E1141=0,E1141&gt;3,E1141&lt;1),"",V1141))</f>
        <v/>
      </c>
    </row>
    <row r="1142" customFormat="false" ht="12.75" hidden="false" customHeight="false" outlineLevel="0" collapsed="false">
      <c r="F1142" s="0" t="str">
        <f aca="false">IF(AND(A1142=0,B1142=0,C1142=0,D1142=0,E1142=0),"",1-ABS(SIGN(A1142-2)))</f>
        <v/>
      </c>
      <c r="G1142" s="0" t="str">
        <f aca="false">IF(AND(B1142=0,C1142=0,D1142=0,E1142=0,A1142=0),"",1-ABS(SIGN(B1142-2)))</f>
        <v/>
      </c>
      <c r="H1142" s="0" t="str">
        <f aca="false">IF(AND(C1142=0,D1142=0,E1142=0,A1142=0,B1142=0),"",1-ABS(SIGN(C1142-2)))</f>
        <v/>
      </c>
      <c r="I1142" s="0" t="str">
        <f aca="false">IF(AND(D1142=0,E1142=0,A1142=0,B1142=0,C1142=0),"",1-ABS(SIGN(D1142-2)))</f>
        <v/>
      </c>
      <c r="J1142" s="0" t="str">
        <f aca="false">IF(AND(E1142=0,A1142=0,B1142=0,C1142=0,D1142=0),"",1-ABS(SIGN(E1142-2)))</f>
        <v/>
      </c>
      <c r="K1142" s="0" t="str">
        <f aca="false">IF(AND(A1142=0,B1142=0,C1142=0,D1142=0,E1142=0),"",1-ABS(SIGN(A1142-3)))</f>
        <v/>
      </c>
      <c r="L1142" s="0" t="str">
        <f aca="false">IF(AND(B1142=0,C1142=0,D1142=0,E1142=0,A1142=0),"",1-ABS(SIGN(B1142-3)))</f>
        <v/>
      </c>
      <c r="M1142" s="0" t="str">
        <f aca="false">IF(AND(C1142=0,D1142=0,E1142=0,A1142=0,B1142=0),"",1-ABS(SIGN(C1142-3)))</f>
        <v/>
      </c>
      <c r="N1142" s="0" t="str">
        <f aca="false">IF(AND(D1142=0,E1142=0,A1142=0,B1142=0,C1142=0),"",1-ABS(SIGN(D1142-3)))</f>
        <v/>
      </c>
      <c r="O1142" s="0" t="str">
        <f aca="false">IF(AND(E1142=0,A1142=0,B1142=0,C1142=0,D1142=0),"",1-ABS(SIGN(E1142-3)))</f>
        <v/>
      </c>
      <c r="P1142" s="0" t="str">
        <f aca="false">IF(AND(A1142=0,B1142=0,C1142=0,D1142=0,E1142=0),"",SIGN(A1142-1)+SIGN(B1142-1)+SIGN(C1142-1)+SIGN(D1142-1)+SIGN(E1142-1)-1)</f>
        <v/>
      </c>
      <c r="Q1142" s="0" t="str">
        <f aca="false">IF(AND(A1142=0,B1142=0,C1142=0,D1142=0,E1142=0),"",SUM(F1142:J1142)-SIGN(SUM(F1142:J1142)))</f>
        <v/>
      </c>
      <c r="R1142" s="0" t="str">
        <f aca="false">IF(AND(A1142=0,B1142=0,C1142=0,D1142=0,E1142=0),"",Q1142*Q1142)</f>
        <v/>
      </c>
      <c r="S1142" s="0" t="str">
        <f aca="false">IF(AND(A1142=0,B1142=0,C1142=0,D1142=0,E1142=0),"",SUM(K1142:O1142)-SIGN(SUM(K1142:O1142)))</f>
        <v/>
      </c>
      <c r="T1142" s="0" t="str">
        <f aca="false">IF(AND(A1142=0,B1142=0,C1142=0,D1142=0,E1142=0),"",S1142*S1142)</f>
        <v/>
      </c>
      <c r="U1142" s="0" t="str">
        <f aca="false">IF(AND(A1142=0,B1142=0,C1142=0,D1142=0,E1142=0),"",1-(0.146016*F1142+0.557685*K1142+0.1753425*G1142+0.4711896*L1142+0.1397295*H1142+0.3742594*M1142+0.1728907*I1142+0.5371011*N1142+0.156223*J1142+0.4501876*O1142+-0.1395949*P1142+0.0106868*R1142+-0.1215579*S1142+-0.0147963*T1142))</f>
        <v/>
      </c>
      <c r="V1142" s="1" t="str">
        <f aca="false">IF(AND(A1142=0,B1142=0,C1142=0,D1142=0,E1142=0),"",IF(SIGN(A1142-1)+SIGN(B1142-1)+SIGN(C1142-1)+SIGN(D1142-1)+SIGN(E1142-1)=0,1,U1142))</f>
        <v/>
      </c>
      <c r="W1142" s="2" t="str">
        <f aca="false">IF(AND(A1142=0,B1142=0,C1142=0,D1142=0,E1142=0),"",IF(OR(A1142=0,A1142&gt;3,A1142&lt;1,B1142=0,B1142&gt;3,B1142&lt;1,C1142=0,C1142&gt;3,C1142&lt;1,D1142=0,D1142&gt;3,D1142&lt;1,E1142=0,E1142&gt;3,E1142&lt;1),"",V1142))</f>
        <v/>
      </c>
    </row>
    <row r="1143" customFormat="false" ht="12.75" hidden="false" customHeight="false" outlineLevel="0" collapsed="false">
      <c r="F1143" s="0" t="str">
        <f aca="false">IF(AND(A1143=0,B1143=0,C1143=0,D1143=0,E1143=0),"",1-ABS(SIGN(A1143-2)))</f>
        <v/>
      </c>
      <c r="G1143" s="0" t="str">
        <f aca="false">IF(AND(B1143=0,C1143=0,D1143=0,E1143=0,A1143=0),"",1-ABS(SIGN(B1143-2)))</f>
        <v/>
      </c>
      <c r="H1143" s="0" t="str">
        <f aca="false">IF(AND(C1143=0,D1143=0,E1143=0,A1143=0,B1143=0),"",1-ABS(SIGN(C1143-2)))</f>
        <v/>
      </c>
      <c r="I1143" s="0" t="str">
        <f aca="false">IF(AND(D1143=0,E1143=0,A1143=0,B1143=0,C1143=0),"",1-ABS(SIGN(D1143-2)))</f>
        <v/>
      </c>
      <c r="J1143" s="0" t="str">
        <f aca="false">IF(AND(E1143=0,A1143=0,B1143=0,C1143=0,D1143=0),"",1-ABS(SIGN(E1143-2)))</f>
        <v/>
      </c>
      <c r="K1143" s="0" t="str">
        <f aca="false">IF(AND(A1143=0,B1143=0,C1143=0,D1143=0,E1143=0),"",1-ABS(SIGN(A1143-3)))</f>
        <v/>
      </c>
      <c r="L1143" s="0" t="str">
        <f aca="false">IF(AND(B1143=0,C1143=0,D1143=0,E1143=0,A1143=0),"",1-ABS(SIGN(B1143-3)))</f>
        <v/>
      </c>
      <c r="M1143" s="0" t="str">
        <f aca="false">IF(AND(C1143=0,D1143=0,E1143=0,A1143=0,B1143=0),"",1-ABS(SIGN(C1143-3)))</f>
        <v/>
      </c>
      <c r="N1143" s="0" t="str">
        <f aca="false">IF(AND(D1143=0,E1143=0,A1143=0,B1143=0,C1143=0),"",1-ABS(SIGN(D1143-3)))</f>
        <v/>
      </c>
      <c r="O1143" s="0" t="str">
        <f aca="false">IF(AND(E1143=0,A1143=0,B1143=0,C1143=0,D1143=0),"",1-ABS(SIGN(E1143-3)))</f>
        <v/>
      </c>
      <c r="P1143" s="0" t="str">
        <f aca="false">IF(AND(A1143=0,B1143=0,C1143=0,D1143=0,E1143=0),"",SIGN(A1143-1)+SIGN(B1143-1)+SIGN(C1143-1)+SIGN(D1143-1)+SIGN(E1143-1)-1)</f>
        <v/>
      </c>
      <c r="Q1143" s="0" t="str">
        <f aca="false">IF(AND(A1143=0,B1143=0,C1143=0,D1143=0,E1143=0),"",SUM(F1143:J1143)-SIGN(SUM(F1143:J1143)))</f>
        <v/>
      </c>
      <c r="R1143" s="0" t="str">
        <f aca="false">IF(AND(A1143=0,B1143=0,C1143=0,D1143=0,E1143=0),"",Q1143*Q1143)</f>
        <v/>
      </c>
      <c r="S1143" s="0" t="str">
        <f aca="false">IF(AND(A1143=0,B1143=0,C1143=0,D1143=0,E1143=0),"",SUM(K1143:O1143)-SIGN(SUM(K1143:O1143)))</f>
        <v/>
      </c>
      <c r="T1143" s="0" t="str">
        <f aca="false">IF(AND(A1143=0,B1143=0,C1143=0,D1143=0,E1143=0),"",S1143*S1143)</f>
        <v/>
      </c>
      <c r="U1143" s="0" t="str">
        <f aca="false">IF(AND(A1143=0,B1143=0,C1143=0,D1143=0,E1143=0),"",1-(0.146016*F1143+0.557685*K1143+0.1753425*G1143+0.4711896*L1143+0.1397295*H1143+0.3742594*M1143+0.1728907*I1143+0.5371011*N1143+0.156223*J1143+0.4501876*O1143+-0.1395949*P1143+0.0106868*R1143+-0.1215579*S1143+-0.0147963*T1143))</f>
        <v/>
      </c>
      <c r="V1143" s="1" t="str">
        <f aca="false">IF(AND(A1143=0,B1143=0,C1143=0,D1143=0,E1143=0),"",IF(SIGN(A1143-1)+SIGN(B1143-1)+SIGN(C1143-1)+SIGN(D1143-1)+SIGN(E1143-1)=0,1,U1143))</f>
        <v/>
      </c>
      <c r="W1143" s="2" t="str">
        <f aca="false">IF(AND(A1143=0,B1143=0,C1143=0,D1143=0,E1143=0),"",IF(OR(A1143=0,A1143&gt;3,A1143&lt;1,B1143=0,B1143&gt;3,B1143&lt;1,C1143=0,C1143&gt;3,C1143&lt;1,D1143=0,D1143&gt;3,D1143&lt;1,E1143=0,E1143&gt;3,E1143&lt;1),"",V1143))</f>
        <v/>
      </c>
    </row>
    <row r="1144" customFormat="false" ht="12.75" hidden="false" customHeight="false" outlineLevel="0" collapsed="false">
      <c r="F1144" s="0" t="str">
        <f aca="false">IF(AND(A1144=0,B1144=0,C1144=0,D1144=0,E1144=0),"",1-ABS(SIGN(A1144-2)))</f>
        <v/>
      </c>
      <c r="G1144" s="0" t="str">
        <f aca="false">IF(AND(B1144=0,C1144=0,D1144=0,E1144=0,A1144=0),"",1-ABS(SIGN(B1144-2)))</f>
        <v/>
      </c>
      <c r="H1144" s="0" t="str">
        <f aca="false">IF(AND(C1144=0,D1144=0,E1144=0,A1144=0,B1144=0),"",1-ABS(SIGN(C1144-2)))</f>
        <v/>
      </c>
      <c r="I1144" s="0" t="str">
        <f aca="false">IF(AND(D1144=0,E1144=0,A1144=0,B1144=0,C1144=0),"",1-ABS(SIGN(D1144-2)))</f>
        <v/>
      </c>
      <c r="J1144" s="0" t="str">
        <f aca="false">IF(AND(E1144=0,A1144=0,B1144=0,C1144=0,D1144=0),"",1-ABS(SIGN(E1144-2)))</f>
        <v/>
      </c>
      <c r="K1144" s="0" t="str">
        <f aca="false">IF(AND(A1144=0,B1144=0,C1144=0,D1144=0,E1144=0),"",1-ABS(SIGN(A1144-3)))</f>
        <v/>
      </c>
      <c r="L1144" s="0" t="str">
        <f aca="false">IF(AND(B1144=0,C1144=0,D1144=0,E1144=0,A1144=0),"",1-ABS(SIGN(B1144-3)))</f>
        <v/>
      </c>
      <c r="M1144" s="0" t="str">
        <f aca="false">IF(AND(C1144=0,D1144=0,E1144=0,A1144=0,B1144=0),"",1-ABS(SIGN(C1144-3)))</f>
        <v/>
      </c>
      <c r="N1144" s="0" t="str">
        <f aca="false">IF(AND(D1144=0,E1144=0,A1144=0,B1144=0,C1144=0),"",1-ABS(SIGN(D1144-3)))</f>
        <v/>
      </c>
      <c r="O1144" s="0" t="str">
        <f aca="false">IF(AND(E1144=0,A1144=0,B1144=0,C1144=0,D1144=0),"",1-ABS(SIGN(E1144-3)))</f>
        <v/>
      </c>
      <c r="P1144" s="0" t="str">
        <f aca="false">IF(AND(A1144=0,B1144=0,C1144=0,D1144=0,E1144=0),"",SIGN(A1144-1)+SIGN(B1144-1)+SIGN(C1144-1)+SIGN(D1144-1)+SIGN(E1144-1)-1)</f>
        <v/>
      </c>
      <c r="Q1144" s="0" t="str">
        <f aca="false">IF(AND(A1144=0,B1144=0,C1144=0,D1144=0,E1144=0),"",SUM(F1144:J1144)-SIGN(SUM(F1144:J1144)))</f>
        <v/>
      </c>
      <c r="R1144" s="0" t="str">
        <f aca="false">IF(AND(A1144=0,B1144=0,C1144=0,D1144=0,E1144=0),"",Q1144*Q1144)</f>
        <v/>
      </c>
      <c r="S1144" s="0" t="str">
        <f aca="false">IF(AND(A1144=0,B1144=0,C1144=0,D1144=0,E1144=0),"",SUM(K1144:O1144)-SIGN(SUM(K1144:O1144)))</f>
        <v/>
      </c>
      <c r="T1144" s="0" t="str">
        <f aca="false">IF(AND(A1144=0,B1144=0,C1144=0,D1144=0,E1144=0),"",S1144*S1144)</f>
        <v/>
      </c>
      <c r="U1144" s="0" t="str">
        <f aca="false">IF(AND(A1144=0,B1144=0,C1144=0,D1144=0,E1144=0),"",1-(0.146016*F1144+0.557685*K1144+0.1753425*G1144+0.4711896*L1144+0.1397295*H1144+0.3742594*M1144+0.1728907*I1144+0.5371011*N1144+0.156223*J1144+0.4501876*O1144+-0.1395949*P1144+0.0106868*R1144+-0.1215579*S1144+-0.0147963*T1144))</f>
        <v/>
      </c>
      <c r="V1144" s="1" t="str">
        <f aca="false">IF(AND(A1144=0,B1144=0,C1144=0,D1144=0,E1144=0),"",IF(SIGN(A1144-1)+SIGN(B1144-1)+SIGN(C1144-1)+SIGN(D1144-1)+SIGN(E1144-1)=0,1,U1144))</f>
        <v/>
      </c>
      <c r="W1144" s="2" t="str">
        <f aca="false">IF(AND(A1144=0,B1144=0,C1144=0,D1144=0,E1144=0),"",IF(OR(A1144=0,A1144&gt;3,A1144&lt;1,B1144=0,B1144&gt;3,B1144&lt;1,C1144=0,C1144&gt;3,C1144&lt;1,D1144=0,D1144&gt;3,D1144&lt;1,E1144=0,E1144&gt;3,E1144&lt;1),"",V1144))</f>
        <v/>
      </c>
    </row>
    <row r="1145" customFormat="false" ht="12.75" hidden="false" customHeight="false" outlineLevel="0" collapsed="false">
      <c r="F1145" s="0" t="str">
        <f aca="false">IF(AND(A1145=0,B1145=0,C1145=0,D1145=0,E1145=0),"",1-ABS(SIGN(A1145-2)))</f>
        <v/>
      </c>
      <c r="G1145" s="0" t="str">
        <f aca="false">IF(AND(B1145=0,C1145=0,D1145=0,E1145=0,A1145=0),"",1-ABS(SIGN(B1145-2)))</f>
        <v/>
      </c>
      <c r="H1145" s="0" t="str">
        <f aca="false">IF(AND(C1145=0,D1145=0,E1145=0,A1145=0,B1145=0),"",1-ABS(SIGN(C1145-2)))</f>
        <v/>
      </c>
      <c r="I1145" s="0" t="str">
        <f aca="false">IF(AND(D1145=0,E1145=0,A1145=0,B1145=0,C1145=0),"",1-ABS(SIGN(D1145-2)))</f>
        <v/>
      </c>
      <c r="J1145" s="0" t="str">
        <f aca="false">IF(AND(E1145=0,A1145=0,B1145=0,C1145=0,D1145=0),"",1-ABS(SIGN(E1145-2)))</f>
        <v/>
      </c>
      <c r="K1145" s="0" t="str">
        <f aca="false">IF(AND(A1145=0,B1145=0,C1145=0,D1145=0,E1145=0),"",1-ABS(SIGN(A1145-3)))</f>
        <v/>
      </c>
      <c r="L1145" s="0" t="str">
        <f aca="false">IF(AND(B1145=0,C1145=0,D1145=0,E1145=0,A1145=0),"",1-ABS(SIGN(B1145-3)))</f>
        <v/>
      </c>
      <c r="M1145" s="0" t="str">
        <f aca="false">IF(AND(C1145=0,D1145=0,E1145=0,A1145=0,B1145=0),"",1-ABS(SIGN(C1145-3)))</f>
        <v/>
      </c>
      <c r="N1145" s="0" t="str">
        <f aca="false">IF(AND(D1145=0,E1145=0,A1145=0,B1145=0,C1145=0),"",1-ABS(SIGN(D1145-3)))</f>
        <v/>
      </c>
      <c r="O1145" s="0" t="str">
        <f aca="false">IF(AND(E1145=0,A1145=0,B1145=0,C1145=0,D1145=0),"",1-ABS(SIGN(E1145-3)))</f>
        <v/>
      </c>
      <c r="P1145" s="0" t="str">
        <f aca="false">IF(AND(A1145=0,B1145=0,C1145=0,D1145=0,E1145=0),"",SIGN(A1145-1)+SIGN(B1145-1)+SIGN(C1145-1)+SIGN(D1145-1)+SIGN(E1145-1)-1)</f>
        <v/>
      </c>
      <c r="Q1145" s="0" t="str">
        <f aca="false">IF(AND(A1145=0,B1145=0,C1145=0,D1145=0,E1145=0),"",SUM(F1145:J1145)-SIGN(SUM(F1145:J1145)))</f>
        <v/>
      </c>
      <c r="R1145" s="0" t="str">
        <f aca="false">IF(AND(A1145=0,B1145=0,C1145=0,D1145=0,E1145=0),"",Q1145*Q1145)</f>
        <v/>
      </c>
      <c r="S1145" s="0" t="str">
        <f aca="false">IF(AND(A1145=0,B1145=0,C1145=0,D1145=0,E1145=0),"",SUM(K1145:O1145)-SIGN(SUM(K1145:O1145)))</f>
        <v/>
      </c>
      <c r="T1145" s="0" t="str">
        <f aca="false">IF(AND(A1145=0,B1145=0,C1145=0,D1145=0,E1145=0),"",S1145*S1145)</f>
        <v/>
      </c>
      <c r="U1145" s="0" t="str">
        <f aca="false">IF(AND(A1145=0,B1145=0,C1145=0,D1145=0,E1145=0),"",1-(0.146016*F1145+0.557685*K1145+0.1753425*G1145+0.4711896*L1145+0.1397295*H1145+0.3742594*M1145+0.1728907*I1145+0.5371011*N1145+0.156223*J1145+0.4501876*O1145+-0.1395949*P1145+0.0106868*R1145+-0.1215579*S1145+-0.0147963*T1145))</f>
        <v/>
      </c>
      <c r="V1145" s="1" t="str">
        <f aca="false">IF(AND(A1145=0,B1145=0,C1145=0,D1145=0,E1145=0),"",IF(SIGN(A1145-1)+SIGN(B1145-1)+SIGN(C1145-1)+SIGN(D1145-1)+SIGN(E1145-1)=0,1,U1145))</f>
        <v/>
      </c>
      <c r="W1145" s="2" t="str">
        <f aca="false">IF(AND(A1145=0,B1145=0,C1145=0,D1145=0,E1145=0),"",IF(OR(A1145=0,A1145&gt;3,A1145&lt;1,B1145=0,B1145&gt;3,B1145&lt;1,C1145=0,C1145&gt;3,C1145&lt;1,D1145=0,D1145&gt;3,D1145&lt;1,E1145=0,E1145&gt;3,E1145&lt;1),"",V1145))</f>
        <v/>
      </c>
    </row>
    <row r="1146" customFormat="false" ht="12.75" hidden="false" customHeight="false" outlineLevel="0" collapsed="false">
      <c r="F1146" s="0" t="str">
        <f aca="false">IF(AND(A1146=0,B1146=0,C1146=0,D1146=0,E1146=0),"",1-ABS(SIGN(A1146-2)))</f>
        <v/>
      </c>
      <c r="G1146" s="0" t="str">
        <f aca="false">IF(AND(B1146=0,C1146=0,D1146=0,E1146=0,A1146=0),"",1-ABS(SIGN(B1146-2)))</f>
        <v/>
      </c>
      <c r="H1146" s="0" t="str">
        <f aca="false">IF(AND(C1146=0,D1146=0,E1146=0,A1146=0,B1146=0),"",1-ABS(SIGN(C1146-2)))</f>
        <v/>
      </c>
      <c r="I1146" s="0" t="str">
        <f aca="false">IF(AND(D1146=0,E1146=0,A1146=0,B1146=0,C1146=0),"",1-ABS(SIGN(D1146-2)))</f>
        <v/>
      </c>
      <c r="J1146" s="0" t="str">
        <f aca="false">IF(AND(E1146=0,A1146=0,B1146=0,C1146=0,D1146=0),"",1-ABS(SIGN(E1146-2)))</f>
        <v/>
      </c>
      <c r="K1146" s="0" t="str">
        <f aca="false">IF(AND(A1146=0,B1146=0,C1146=0,D1146=0,E1146=0),"",1-ABS(SIGN(A1146-3)))</f>
        <v/>
      </c>
      <c r="L1146" s="0" t="str">
        <f aca="false">IF(AND(B1146=0,C1146=0,D1146=0,E1146=0,A1146=0),"",1-ABS(SIGN(B1146-3)))</f>
        <v/>
      </c>
      <c r="M1146" s="0" t="str">
        <f aca="false">IF(AND(C1146=0,D1146=0,E1146=0,A1146=0,B1146=0),"",1-ABS(SIGN(C1146-3)))</f>
        <v/>
      </c>
      <c r="N1146" s="0" t="str">
        <f aca="false">IF(AND(D1146=0,E1146=0,A1146=0,B1146=0,C1146=0),"",1-ABS(SIGN(D1146-3)))</f>
        <v/>
      </c>
      <c r="O1146" s="0" t="str">
        <f aca="false">IF(AND(E1146=0,A1146=0,B1146=0,C1146=0,D1146=0),"",1-ABS(SIGN(E1146-3)))</f>
        <v/>
      </c>
      <c r="P1146" s="0" t="str">
        <f aca="false">IF(AND(A1146=0,B1146=0,C1146=0,D1146=0,E1146=0),"",SIGN(A1146-1)+SIGN(B1146-1)+SIGN(C1146-1)+SIGN(D1146-1)+SIGN(E1146-1)-1)</f>
        <v/>
      </c>
      <c r="Q1146" s="0" t="str">
        <f aca="false">IF(AND(A1146=0,B1146=0,C1146=0,D1146=0,E1146=0),"",SUM(F1146:J1146)-SIGN(SUM(F1146:J1146)))</f>
        <v/>
      </c>
      <c r="R1146" s="0" t="str">
        <f aca="false">IF(AND(A1146=0,B1146=0,C1146=0,D1146=0,E1146=0),"",Q1146*Q1146)</f>
        <v/>
      </c>
      <c r="S1146" s="0" t="str">
        <f aca="false">IF(AND(A1146=0,B1146=0,C1146=0,D1146=0,E1146=0),"",SUM(K1146:O1146)-SIGN(SUM(K1146:O1146)))</f>
        <v/>
      </c>
      <c r="T1146" s="0" t="str">
        <f aca="false">IF(AND(A1146=0,B1146=0,C1146=0,D1146=0,E1146=0),"",S1146*S1146)</f>
        <v/>
      </c>
      <c r="U1146" s="0" t="str">
        <f aca="false">IF(AND(A1146=0,B1146=0,C1146=0,D1146=0,E1146=0),"",1-(0.146016*F1146+0.557685*K1146+0.1753425*G1146+0.4711896*L1146+0.1397295*H1146+0.3742594*M1146+0.1728907*I1146+0.5371011*N1146+0.156223*J1146+0.4501876*O1146+-0.1395949*P1146+0.0106868*R1146+-0.1215579*S1146+-0.0147963*T1146))</f>
        <v/>
      </c>
      <c r="V1146" s="1" t="str">
        <f aca="false">IF(AND(A1146=0,B1146=0,C1146=0,D1146=0,E1146=0),"",IF(SIGN(A1146-1)+SIGN(B1146-1)+SIGN(C1146-1)+SIGN(D1146-1)+SIGN(E1146-1)=0,1,U1146))</f>
        <v/>
      </c>
      <c r="W1146" s="2" t="str">
        <f aca="false">IF(AND(A1146=0,B1146=0,C1146=0,D1146=0,E1146=0),"",IF(OR(A1146=0,A1146&gt;3,A1146&lt;1,B1146=0,B1146&gt;3,B1146&lt;1,C1146=0,C1146&gt;3,C1146&lt;1,D1146=0,D1146&gt;3,D1146&lt;1,E1146=0,E1146&gt;3,E1146&lt;1),"",V1146))</f>
        <v/>
      </c>
    </row>
    <row r="1147" customFormat="false" ht="12.75" hidden="false" customHeight="false" outlineLevel="0" collapsed="false">
      <c r="F1147" s="0" t="str">
        <f aca="false">IF(AND(A1147=0,B1147=0,C1147=0,D1147=0,E1147=0),"",1-ABS(SIGN(A1147-2)))</f>
        <v/>
      </c>
      <c r="G1147" s="0" t="str">
        <f aca="false">IF(AND(B1147=0,C1147=0,D1147=0,E1147=0,A1147=0),"",1-ABS(SIGN(B1147-2)))</f>
        <v/>
      </c>
      <c r="H1147" s="0" t="str">
        <f aca="false">IF(AND(C1147=0,D1147=0,E1147=0,A1147=0,B1147=0),"",1-ABS(SIGN(C1147-2)))</f>
        <v/>
      </c>
      <c r="I1147" s="0" t="str">
        <f aca="false">IF(AND(D1147=0,E1147=0,A1147=0,B1147=0,C1147=0),"",1-ABS(SIGN(D1147-2)))</f>
        <v/>
      </c>
      <c r="J1147" s="0" t="str">
        <f aca="false">IF(AND(E1147=0,A1147=0,B1147=0,C1147=0,D1147=0),"",1-ABS(SIGN(E1147-2)))</f>
        <v/>
      </c>
      <c r="K1147" s="0" t="str">
        <f aca="false">IF(AND(A1147=0,B1147=0,C1147=0,D1147=0,E1147=0),"",1-ABS(SIGN(A1147-3)))</f>
        <v/>
      </c>
      <c r="L1147" s="0" t="str">
        <f aca="false">IF(AND(B1147=0,C1147=0,D1147=0,E1147=0,A1147=0),"",1-ABS(SIGN(B1147-3)))</f>
        <v/>
      </c>
      <c r="M1147" s="0" t="str">
        <f aca="false">IF(AND(C1147=0,D1147=0,E1147=0,A1147=0,B1147=0),"",1-ABS(SIGN(C1147-3)))</f>
        <v/>
      </c>
      <c r="N1147" s="0" t="str">
        <f aca="false">IF(AND(D1147=0,E1147=0,A1147=0,B1147=0,C1147=0),"",1-ABS(SIGN(D1147-3)))</f>
        <v/>
      </c>
      <c r="O1147" s="0" t="str">
        <f aca="false">IF(AND(E1147=0,A1147=0,B1147=0,C1147=0,D1147=0),"",1-ABS(SIGN(E1147-3)))</f>
        <v/>
      </c>
      <c r="P1147" s="0" t="str">
        <f aca="false">IF(AND(A1147=0,B1147=0,C1147=0,D1147=0,E1147=0),"",SIGN(A1147-1)+SIGN(B1147-1)+SIGN(C1147-1)+SIGN(D1147-1)+SIGN(E1147-1)-1)</f>
        <v/>
      </c>
      <c r="Q1147" s="0" t="str">
        <f aca="false">IF(AND(A1147=0,B1147=0,C1147=0,D1147=0,E1147=0),"",SUM(F1147:J1147)-SIGN(SUM(F1147:J1147)))</f>
        <v/>
      </c>
      <c r="R1147" s="0" t="str">
        <f aca="false">IF(AND(A1147=0,B1147=0,C1147=0,D1147=0,E1147=0),"",Q1147*Q1147)</f>
        <v/>
      </c>
      <c r="S1147" s="0" t="str">
        <f aca="false">IF(AND(A1147=0,B1147=0,C1147=0,D1147=0,E1147=0),"",SUM(K1147:O1147)-SIGN(SUM(K1147:O1147)))</f>
        <v/>
      </c>
      <c r="T1147" s="0" t="str">
        <f aca="false">IF(AND(A1147=0,B1147=0,C1147=0,D1147=0,E1147=0),"",S1147*S1147)</f>
        <v/>
      </c>
      <c r="U1147" s="0" t="str">
        <f aca="false">IF(AND(A1147=0,B1147=0,C1147=0,D1147=0,E1147=0),"",1-(0.146016*F1147+0.557685*K1147+0.1753425*G1147+0.4711896*L1147+0.1397295*H1147+0.3742594*M1147+0.1728907*I1147+0.5371011*N1147+0.156223*J1147+0.4501876*O1147+-0.1395949*P1147+0.0106868*R1147+-0.1215579*S1147+-0.0147963*T1147))</f>
        <v/>
      </c>
      <c r="V1147" s="1" t="str">
        <f aca="false">IF(AND(A1147=0,B1147=0,C1147=0,D1147=0,E1147=0),"",IF(SIGN(A1147-1)+SIGN(B1147-1)+SIGN(C1147-1)+SIGN(D1147-1)+SIGN(E1147-1)=0,1,U1147))</f>
        <v/>
      </c>
      <c r="W1147" s="2" t="str">
        <f aca="false">IF(AND(A1147=0,B1147=0,C1147=0,D1147=0,E1147=0),"",IF(OR(A1147=0,A1147&gt;3,A1147&lt;1,B1147=0,B1147&gt;3,B1147&lt;1,C1147=0,C1147&gt;3,C1147&lt;1,D1147=0,D1147&gt;3,D1147&lt;1,E1147=0,E1147&gt;3,E1147&lt;1),"",V1147))</f>
        <v/>
      </c>
    </row>
    <row r="1148" customFormat="false" ht="12.75" hidden="false" customHeight="false" outlineLevel="0" collapsed="false">
      <c r="F1148" s="0" t="str">
        <f aca="false">IF(AND(A1148=0,B1148=0,C1148=0,D1148=0,E1148=0),"",1-ABS(SIGN(A1148-2)))</f>
        <v/>
      </c>
      <c r="G1148" s="0" t="str">
        <f aca="false">IF(AND(B1148=0,C1148=0,D1148=0,E1148=0,A1148=0),"",1-ABS(SIGN(B1148-2)))</f>
        <v/>
      </c>
      <c r="H1148" s="0" t="str">
        <f aca="false">IF(AND(C1148=0,D1148=0,E1148=0,A1148=0,B1148=0),"",1-ABS(SIGN(C1148-2)))</f>
        <v/>
      </c>
      <c r="I1148" s="0" t="str">
        <f aca="false">IF(AND(D1148=0,E1148=0,A1148=0,B1148=0,C1148=0),"",1-ABS(SIGN(D1148-2)))</f>
        <v/>
      </c>
      <c r="J1148" s="0" t="str">
        <f aca="false">IF(AND(E1148=0,A1148=0,B1148=0,C1148=0,D1148=0),"",1-ABS(SIGN(E1148-2)))</f>
        <v/>
      </c>
      <c r="K1148" s="0" t="str">
        <f aca="false">IF(AND(A1148=0,B1148=0,C1148=0,D1148=0,E1148=0),"",1-ABS(SIGN(A1148-3)))</f>
        <v/>
      </c>
      <c r="L1148" s="0" t="str">
        <f aca="false">IF(AND(B1148=0,C1148=0,D1148=0,E1148=0,A1148=0),"",1-ABS(SIGN(B1148-3)))</f>
        <v/>
      </c>
      <c r="M1148" s="0" t="str">
        <f aca="false">IF(AND(C1148=0,D1148=0,E1148=0,A1148=0,B1148=0),"",1-ABS(SIGN(C1148-3)))</f>
        <v/>
      </c>
      <c r="N1148" s="0" t="str">
        <f aca="false">IF(AND(D1148=0,E1148=0,A1148=0,B1148=0,C1148=0),"",1-ABS(SIGN(D1148-3)))</f>
        <v/>
      </c>
      <c r="O1148" s="0" t="str">
        <f aca="false">IF(AND(E1148=0,A1148=0,B1148=0,C1148=0,D1148=0),"",1-ABS(SIGN(E1148-3)))</f>
        <v/>
      </c>
      <c r="P1148" s="0" t="str">
        <f aca="false">IF(AND(A1148=0,B1148=0,C1148=0,D1148=0,E1148=0),"",SIGN(A1148-1)+SIGN(B1148-1)+SIGN(C1148-1)+SIGN(D1148-1)+SIGN(E1148-1)-1)</f>
        <v/>
      </c>
      <c r="Q1148" s="0" t="str">
        <f aca="false">IF(AND(A1148=0,B1148=0,C1148=0,D1148=0,E1148=0),"",SUM(F1148:J1148)-SIGN(SUM(F1148:J1148)))</f>
        <v/>
      </c>
      <c r="R1148" s="0" t="str">
        <f aca="false">IF(AND(A1148=0,B1148=0,C1148=0,D1148=0,E1148=0),"",Q1148*Q1148)</f>
        <v/>
      </c>
      <c r="S1148" s="0" t="str">
        <f aca="false">IF(AND(A1148=0,B1148=0,C1148=0,D1148=0,E1148=0),"",SUM(K1148:O1148)-SIGN(SUM(K1148:O1148)))</f>
        <v/>
      </c>
      <c r="T1148" s="0" t="str">
        <f aca="false">IF(AND(A1148=0,B1148=0,C1148=0,D1148=0,E1148=0),"",S1148*S1148)</f>
        <v/>
      </c>
      <c r="U1148" s="0" t="str">
        <f aca="false">IF(AND(A1148=0,B1148=0,C1148=0,D1148=0,E1148=0),"",1-(0.146016*F1148+0.557685*K1148+0.1753425*G1148+0.4711896*L1148+0.1397295*H1148+0.3742594*M1148+0.1728907*I1148+0.5371011*N1148+0.156223*J1148+0.4501876*O1148+-0.1395949*P1148+0.0106868*R1148+-0.1215579*S1148+-0.0147963*T1148))</f>
        <v/>
      </c>
      <c r="V1148" s="1" t="str">
        <f aca="false">IF(AND(A1148=0,B1148=0,C1148=0,D1148=0,E1148=0),"",IF(SIGN(A1148-1)+SIGN(B1148-1)+SIGN(C1148-1)+SIGN(D1148-1)+SIGN(E1148-1)=0,1,U1148))</f>
        <v/>
      </c>
      <c r="W1148" s="2" t="str">
        <f aca="false">IF(AND(A1148=0,B1148=0,C1148=0,D1148=0,E1148=0),"",IF(OR(A1148=0,A1148&gt;3,A1148&lt;1,B1148=0,B1148&gt;3,B1148&lt;1,C1148=0,C1148&gt;3,C1148&lt;1,D1148=0,D1148&gt;3,D1148&lt;1,E1148=0,E1148&gt;3,E1148&lt;1),"",V1148))</f>
        <v/>
      </c>
    </row>
    <row r="1149" customFormat="false" ht="12.75" hidden="false" customHeight="false" outlineLevel="0" collapsed="false">
      <c r="F1149" s="0" t="str">
        <f aca="false">IF(AND(A1149=0,B1149=0,C1149=0,D1149=0,E1149=0),"",1-ABS(SIGN(A1149-2)))</f>
        <v/>
      </c>
      <c r="G1149" s="0" t="str">
        <f aca="false">IF(AND(B1149=0,C1149=0,D1149=0,E1149=0,A1149=0),"",1-ABS(SIGN(B1149-2)))</f>
        <v/>
      </c>
      <c r="H1149" s="0" t="str">
        <f aca="false">IF(AND(C1149=0,D1149=0,E1149=0,A1149=0,B1149=0),"",1-ABS(SIGN(C1149-2)))</f>
        <v/>
      </c>
      <c r="I1149" s="0" t="str">
        <f aca="false">IF(AND(D1149=0,E1149=0,A1149=0,B1149=0,C1149=0),"",1-ABS(SIGN(D1149-2)))</f>
        <v/>
      </c>
      <c r="J1149" s="0" t="str">
        <f aca="false">IF(AND(E1149=0,A1149=0,B1149=0,C1149=0,D1149=0),"",1-ABS(SIGN(E1149-2)))</f>
        <v/>
      </c>
      <c r="K1149" s="0" t="str">
        <f aca="false">IF(AND(A1149=0,B1149=0,C1149=0,D1149=0,E1149=0),"",1-ABS(SIGN(A1149-3)))</f>
        <v/>
      </c>
      <c r="L1149" s="0" t="str">
        <f aca="false">IF(AND(B1149=0,C1149=0,D1149=0,E1149=0,A1149=0),"",1-ABS(SIGN(B1149-3)))</f>
        <v/>
      </c>
      <c r="M1149" s="0" t="str">
        <f aca="false">IF(AND(C1149=0,D1149=0,E1149=0,A1149=0,B1149=0),"",1-ABS(SIGN(C1149-3)))</f>
        <v/>
      </c>
      <c r="N1149" s="0" t="str">
        <f aca="false">IF(AND(D1149=0,E1149=0,A1149=0,B1149=0,C1149=0),"",1-ABS(SIGN(D1149-3)))</f>
        <v/>
      </c>
      <c r="O1149" s="0" t="str">
        <f aca="false">IF(AND(E1149=0,A1149=0,B1149=0,C1149=0,D1149=0),"",1-ABS(SIGN(E1149-3)))</f>
        <v/>
      </c>
      <c r="P1149" s="0" t="str">
        <f aca="false">IF(AND(A1149=0,B1149=0,C1149=0,D1149=0,E1149=0),"",SIGN(A1149-1)+SIGN(B1149-1)+SIGN(C1149-1)+SIGN(D1149-1)+SIGN(E1149-1)-1)</f>
        <v/>
      </c>
      <c r="Q1149" s="0" t="str">
        <f aca="false">IF(AND(A1149=0,B1149=0,C1149=0,D1149=0,E1149=0),"",SUM(F1149:J1149)-SIGN(SUM(F1149:J1149)))</f>
        <v/>
      </c>
      <c r="R1149" s="0" t="str">
        <f aca="false">IF(AND(A1149=0,B1149=0,C1149=0,D1149=0,E1149=0),"",Q1149*Q1149)</f>
        <v/>
      </c>
      <c r="S1149" s="0" t="str">
        <f aca="false">IF(AND(A1149=0,B1149=0,C1149=0,D1149=0,E1149=0),"",SUM(K1149:O1149)-SIGN(SUM(K1149:O1149)))</f>
        <v/>
      </c>
      <c r="T1149" s="0" t="str">
        <f aca="false">IF(AND(A1149=0,B1149=0,C1149=0,D1149=0,E1149=0),"",S1149*S1149)</f>
        <v/>
      </c>
      <c r="U1149" s="0" t="str">
        <f aca="false">IF(AND(A1149=0,B1149=0,C1149=0,D1149=0,E1149=0),"",1-(0.146016*F1149+0.557685*K1149+0.1753425*G1149+0.4711896*L1149+0.1397295*H1149+0.3742594*M1149+0.1728907*I1149+0.5371011*N1149+0.156223*J1149+0.4501876*O1149+-0.1395949*P1149+0.0106868*R1149+-0.1215579*S1149+-0.0147963*T1149))</f>
        <v/>
      </c>
      <c r="V1149" s="1" t="str">
        <f aca="false">IF(AND(A1149=0,B1149=0,C1149=0,D1149=0,E1149=0),"",IF(SIGN(A1149-1)+SIGN(B1149-1)+SIGN(C1149-1)+SIGN(D1149-1)+SIGN(E1149-1)=0,1,U1149))</f>
        <v/>
      </c>
      <c r="W1149" s="2" t="str">
        <f aca="false">IF(AND(A1149=0,B1149=0,C1149=0,D1149=0,E1149=0),"",IF(OR(A1149=0,A1149&gt;3,A1149&lt;1,B1149=0,B1149&gt;3,B1149&lt;1,C1149=0,C1149&gt;3,C1149&lt;1,D1149=0,D1149&gt;3,D1149&lt;1,E1149=0,E1149&gt;3,E1149&lt;1),"",V1149))</f>
        <v/>
      </c>
    </row>
    <row r="1150" customFormat="false" ht="12.75" hidden="false" customHeight="false" outlineLevel="0" collapsed="false">
      <c r="F1150" s="0" t="str">
        <f aca="false">IF(AND(A1150=0,B1150=0,C1150=0,D1150=0,E1150=0),"",1-ABS(SIGN(A1150-2)))</f>
        <v/>
      </c>
      <c r="G1150" s="0" t="str">
        <f aca="false">IF(AND(B1150=0,C1150=0,D1150=0,E1150=0,A1150=0),"",1-ABS(SIGN(B1150-2)))</f>
        <v/>
      </c>
      <c r="H1150" s="0" t="str">
        <f aca="false">IF(AND(C1150=0,D1150=0,E1150=0,A1150=0,B1150=0),"",1-ABS(SIGN(C1150-2)))</f>
        <v/>
      </c>
      <c r="I1150" s="0" t="str">
        <f aca="false">IF(AND(D1150=0,E1150=0,A1150=0,B1150=0,C1150=0),"",1-ABS(SIGN(D1150-2)))</f>
        <v/>
      </c>
      <c r="J1150" s="0" t="str">
        <f aca="false">IF(AND(E1150=0,A1150=0,B1150=0,C1150=0,D1150=0),"",1-ABS(SIGN(E1150-2)))</f>
        <v/>
      </c>
      <c r="K1150" s="0" t="str">
        <f aca="false">IF(AND(A1150=0,B1150=0,C1150=0,D1150=0,E1150=0),"",1-ABS(SIGN(A1150-3)))</f>
        <v/>
      </c>
      <c r="L1150" s="0" t="str">
        <f aca="false">IF(AND(B1150=0,C1150=0,D1150=0,E1150=0,A1150=0),"",1-ABS(SIGN(B1150-3)))</f>
        <v/>
      </c>
      <c r="M1150" s="0" t="str">
        <f aca="false">IF(AND(C1150=0,D1150=0,E1150=0,A1150=0,B1150=0),"",1-ABS(SIGN(C1150-3)))</f>
        <v/>
      </c>
      <c r="N1150" s="0" t="str">
        <f aca="false">IF(AND(D1150=0,E1150=0,A1150=0,B1150=0,C1150=0),"",1-ABS(SIGN(D1150-3)))</f>
        <v/>
      </c>
      <c r="O1150" s="0" t="str">
        <f aca="false">IF(AND(E1150=0,A1150=0,B1150=0,C1150=0,D1150=0),"",1-ABS(SIGN(E1150-3)))</f>
        <v/>
      </c>
      <c r="P1150" s="0" t="str">
        <f aca="false">IF(AND(A1150=0,B1150=0,C1150=0,D1150=0,E1150=0),"",SIGN(A1150-1)+SIGN(B1150-1)+SIGN(C1150-1)+SIGN(D1150-1)+SIGN(E1150-1)-1)</f>
        <v/>
      </c>
      <c r="Q1150" s="0" t="str">
        <f aca="false">IF(AND(A1150=0,B1150=0,C1150=0,D1150=0,E1150=0),"",SUM(F1150:J1150)-SIGN(SUM(F1150:J1150)))</f>
        <v/>
      </c>
      <c r="R1150" s="0" t="str">
        <f aca="false">IF(AND(A1150=0,B1150=0,C1150=0,D1150=0,E1150=0),"",Q1150*Q1150)</f>
        <v/>
      </c>
      <c r="S1150" s="0" t="str">
        <f aca="false">IF(AND(A1150=0,B1150=0,C1150=0,D1150=0,E1150=0),"",SUM(K1150:O1150)-SIGN(SUM(K1150:O1150)))</f>
        <v/>
      </c>
      <c r="T1150" s="0" t="str">
        <f aca="false">IF(AND(A1150=0,B1150=0,C1150=0,D1150=0,E1150=0),"",S1150*S1150)</f>
        <v/>
      </c>
      <c r="U1150" s="0" t="str">
        <f aca="false">IF(AND(A1150=0,B1150=0,C1150=0,D1150=0,E1150=0),"",1-(0.146016*F1150+0.557685*K1150+0.1753425*G1150+0.4711896*L1150+0.1397295*H1150+0.3742594*M1150+0.1728907*I1150+0.5371011*N1150+0.156223*J1150+0.4501876*O1150+-0.1395949*P1150+0.0106868*R1150+-0.1215579*S1150+-0.0147963*T1150))</f>
        <v/>
      </c>
      <c r="V1150" s="1" t="str">
        <f aca="false">IF(AND(A1150=0,B1150=0,C1150=0,D1150=0,E1150=0),"",IF(SIGN(A1150-1)+SIGN(B1150-1)+SIGN(C1150-1)+SIGN(D1150-1)+SIGN(E1150-1)=0,1,U1150))</f>
        <v/>
      </c>
      <c r="W1150" s="2" t="str">
        <f aca="false">IF(AND(A1150=0,B1150=0,C1150=0,D1150=0,E1150=0),"",IF(OR(A1150=0,A1150&gt;3,A1150&lt;1,B1150=0,B1150&gt;3,B1150&lt;1,C1150=0,C1150&gt;3,C1150&lt;1,D1150=0,D1150&gt;3,D1150&lt;1,E1150=0,E1150&gt;3,E1150&lt;1),"",V1150))</f>
        <v/>
      </c>
    </row>
    <row r="1151" customFormat="false" ht="12.75" hidden="false" customHeight="false" outlineLevel="0" collapsed="false">
      <c r="F1151" s="0" t="str">
        <f aca="false">IF(AND(A1151=0,B1151=0,C1151=0,D1151=0,E1151=0),"",1-ABS(SIGN(A1151-2)))</f>
        <v/>
      </c>
      <c r="G1151" s="0" t="str">
        <f aca="false">IF(AND(B1151=0,C1151=0,D1151=0,E1151=0,A1151=0),"",1-ABS(SIGN(B1151-2)))</f>
        <v/>
      </c>
      <c r="H1151" s="0" t="str">
        <f aca="false">IF(AND(C1151=0,D1151=0,E1151=0,A1151=0,B1151=0),"",1-ABS(SIGN(C1151-2)))</f>
        <v/>
      </c>
      <c r="I1151" s="0" t="str">
        <f aca="false">IF(AND(D1151=0,E1151=0,A1151=0,B1151=0,C1151=0),"",1-ABS(SIGN(D1151-2)))</f>
        <v/>
      </c>
      <c r="J1151" s="0" t="str">
        <f aca="false">IF(AND(E1151=0,A1151=0,B1151=0,C1151=0,D1151=0),"",1-ABS(SIGN(E1151-2)))</f>
        <v/>
      </c>
      <c r="K1151" s="0" t="str">
        <f aca="false">IF(AND(A1151=0,B1151=0,C1151=0,D1151=0,E1151=0),"",1-ABS(SIGN(A1151-3)))</f>
        <v/>
      </c>
      <c r="L1151" s="0" t="str">
        <f aca="false">IF(AND(B1151=0,C1151=0,D1151=0,E1151=0,A1151=0),"",1-ABS(SIGN(B1151-3)))</f>
        <v/>
      </c>
      <c r="M1151" s="0" t="str">
        <f aca="false">IF(AND(C1151=0,D1151=0,E1151=0,A1151=0,B1151=0),"",1-ABS(SIGN(C1151-3)))</f>
        <v/>
      </c>
      <c r="N1151" s="0" t="str">
        <f aca="false">IF(AND(D1151=0,E1151=0,A1151=0,B1151=0,C1151=0),"",1-ABS(SIGN(D1151-3)))</f>
        <v/>
      </c>
      <c r="O1151" s="0" t="str">
        <f aca="false">IF(AND(E1151=0,A1151=0,B1151=0,C1151=0,D1151=0),"",1-ABS(SIGN(E1151-3)))</f>
        <v/>
      </c>
      <c r="P1151" s="0" t="str">
        <f aca="false">IF(AND(A1151=0,B1151=0,C1151=0,D1151=0,E1151=0),"",SIGN(A1151-1)+SIGN(B1151-1)+SIGN(C1151-1)+SIGN(D1151-1)+SIGN(E1151-1)-1)</f>
        <v/>
      </c>
      <c r="Q1151" s="0" t="str">
        <f aca="false">IF(AND(A1151=0,B1151=0,C1151=0,D1151=0,E1151=0),"",SUM(F1151:J1151)-SIGN(SUM(F1151:J1151)))</f>
        <v/>
      </c>
      <c r="R1151" s="0" t="str">
        <f aca="false">IF(AND(A1151=0,B1151=0,C1151=0,D1151=0,E1151=0),"",Q1151*Q1151)</f>
        <v/>
      </c>
      <c r="S1151" s="0" t="str">
        <f aca="false">IF(AND(A1151=0,B1151=0,C1151=0,D1151=0,E1151=0),"",SUM(K1151:O1151)-SIGN(SUM(K1151:O1151)))</f>
        <v/>
      </c>
      <c r="T1151" s="0" t="str">
        <f aca="false">IF(AND(A1151=0,B1151=0,C1151=0,D1151=0,E1151=0),"",S1151*S1151)</f>
        <v/>
      </c>
      <c r="U1151" s="0" t="str">
        <f aca="false">IF(AND(A1151=0,B1151=0,C1151=0,D1151=0,E1151=0),"",1-(0.146016*F1151+0.557685*K1151+0.1753425*G1151+0.4711896*L1151+0.1397295*H1151+0.3742594*M1151+0.1728907*I1151+0.5371011*N1151+0.156223*J1151+0.4501876*O1151+-0.1395949*P1151+0.0106868*R1151+-0.1215579*S1151+-0.0147963*T1151))</f>
        <v/>
      </c>
      <c r="V1151" s="1" t="str">
        <f aca="false">IF(AND(A1151=0,B1151=0,C1151=0,D1151=0,E1151=0),"",IF(SIGN(A1151-1)+SIGN(B1151-1)+SIGN(C1151-1)+SIGN(D1151-1)+SIGN(E1151-1)=0,1,U1151))</f>
        <v/>
      </c>
      <c r="W1151" s="2" t="str">
        <f aca="false">IF(AND(A1151=0,B1151=0,C1151=0,D1151=0,E1151=0),"",IF(OR(A1151=0,A1151&gt;3,A1151&lt;1,B1151=0,B1151&gt;3,B1151&lt;1,C1151=0,C1151&gt;3,C1151&lt;1,D1151=0,D1151&gt;3,D1151&lt;1,E1151=0,E1151&gt;3,E1151&lt;1),"",V1151))</f>
        <v/>
      </c>
    </row>
    <row r="1152" customFormat="false" ht="12.75" hidden="false" customHeight="false" outlineLevel="0" collapsed="false">
      <c r="F1152" s="0" t="str">
        <f aca="false">IF(AND(A1152=0,B1152=0,C1152=0,D1152=0,E1152=0),"",1-ABS(SIGN(A1152-2)))</f>
        <v/>
      </c>
      <c r="G1152" s="0" t="str">
        <f aca="false">IF(AND(B1152=0,C1152=0,D1152=0,E1152=0,A1152=0),"",1-ABS(SIGN(B1152-2)))</f>
        <v/>
      </c>
      <c r="H1152" s="0" t="str">
        <f aca="false">IF(AND(C1152=0,D1152=0,E1152=0,A1152=0,B1152=0),"",1-ABS(SIGN(C1152-2)))</f>
        <v/>
      </c>
      <c r="I1152" s="0" t="str">
        <f aca="false">IF(AND(D1152=0,E1152=0,A1152=0,B1152=0,C1152=0),"",1-ABS(SIGN(D1152-2)))</f>
        <v/>
      </c>
      <c r="J1152" s="0" t="str">
        <f aca="false">IF(AND(E1152=0,A1152=0,B1152=0,C1152=0,D1152=0),"",1-ABS(SIGN(E1152-2)))</f>
        <v/>
      </c>
      <c r="K1152" s="0" t="str">
        <f aca="false">IF(AND(A1152=0,B1152=0,C1152=0,D1152=0,E1152=0),"",1-ABS(SIGN(A1152-3)))</f>
        <v/>
      </c>
      <c r="L1152" s="0" t="str">
        <f aca="false">IF(AND(B1152=0,C1152=0,D1152=0,E1152=0,A1152=0),"",1-ABS(SIGN(B1152-3)))</f>
        <v/>
      </c>
      <c r="M1152" s="0" t="str">
        <f aca="false">IF(AND(C1152=0,D1152=0,E1152=0,A1152=0,B1152=0),"",1-ABS(SIGN(C1152-3)))</f>
        <v/>
      </c>
      <c r="N1152" s="0" t="str">
        <f aca="false">IF(AND(D1152=0,E1152=0,A1152=0,B1152=0,C1152=0),"",1-ABS(SIGN(D1152-3)))</f>
        <v/>
      </c>
      <c r="O1152" s="0" t="str">
        <f aca="false">IF(AND(E1152=0,A1152=0,B1152=0,C1152=0,D1152=0),"",1-ABS(SIGN(E1152-3)))</f>
        <v/>
      </c>
      <c r="P1152" s="0" t="str">
        <f aca="false">IF(AND(A1152=0,B1152=0,C1152=0,D1152=0,E1152=0),"",SIGN(A1152-1)+SIGN(B1152-1)+SIGN(C1152-1)+SIGN(D1152-1)+SIGN(E1152-1)-1)</f>
        <v/>
      </c>
      <c r="Q1152" s="0" t="str">
        <f aca="false">IF(AND(A1152=0,B1152=0,C1152=0,D1152=0,E1152=0),"",SUM(F1152:J1152)-SIGN(SUM(F1152:J1152)))</f>
        <v/>
      </c>
      <c r="R1152" s="0" t="str">
        <f aca="false">IF(AND(A1152=0,B1152=0,C1152=0,D1152=0,E1152=0),"",Q1152*Q1152)</f>
        <v/>
      </c>
      <c r="S1152" s="0" t="str">
        <f aca="false">IF(AND(A1152=0,B1152=0,C1152=0,D1152=0,E1152=0),"",SUM(K1152:O1152)-SIGN(SUM(K1152:O1152)))</f>
        <v/>
      </c>
      <c r="T1152" s="0" t="str">
        <f aca="false">IF(AND(A1152=0,B1152=0,C1152=0,D1152=0,E1152=0),"",S1152*S1152)</f>
        <v/>
      </c>
      <c r="U1152" s="0" t="str">
        <f aca="false">IF(AND(A1152=0,B1152=0,C1152=0,D1152=0,E1152=0),"",1-(0.146016*F1152+0.557685*K1152+0.1753425*G1152+0.4711896*L1152+0.1397295*H1152+0.3742594*M1152+0.1728907*I1152+0.5371011*N1152+0.156223*J1152+0.4501876*O1152+-0.1395949*P1152+0.0106868*R1152+-0.1215579*S1152+-0.0147963*T1152))</f>
        <v/>
      </c>
      <c r="V1152" s="1" t="str">
        <f aca="false">IF(AND(A1152=0,B1152=0,C1152=0,D1152=0,E1152=0),"",IF(SIGN(A1152-1)+SIGN(B1152-1)+SIGN(C1152-1)+SIGN(D1152-1)+SIGN(E1152-1)=0,1,U1152))</f>
        <v/>
      </c>
      <c r="W1152" s="2" t="str">
        <f aca="false">IF(AND(A1152=0,B1152=0,C1152=0,D1152=0,E1152=0),"",IF(OR(A1152=0,A1152&gt;3,A1152&lt;1,B1152=0,B1152&gt;3,B1152&lt;1,C1152=0,C1152&gt;3,C1152&lt;1,D1152=0,D1152&gt;3,D1152&lt;1,E1152=0,E1152&gt;3,E1152&lt;1),"",V1152))</f>
        <v/>
      </c>
    </row>
    <row r="1153" customFormat="false" ht="12.75" hidden="false" customHeight="false" outlineLevel="0" collapsed="false">
      <c r="F1153" s="0" t="str">
        <f aca="false">IF(AND(A1153=0,B1153=0,C1153=0,D1153=0,E1153=0),"",1-ABS(SIGN(A1153-2)))</f>
        <v/>
      </c>
      <c r="G1153" s="0" t="str">
        <f aca="false">IF(AND(B1153=0,C1153=0,D1153=0,E1153=0,A1153=0),"",1-ABS(SIGN(B1153-2)))</f>
        <v/>
      </c>
      <c r="H1153" s="0" t="str">
        <f aca="false">IF(AND(C1153=0,D1153=0,E1153=0,A1153=0,B1153=0),"",1-ABS(SIGN(C1153-2)))</f>
        <v/>
      </c>
      <c r="I1153" s="0" t="str">
        <f aca="false">IF(AND(D1153=0,E1153=0,A1153=0,B1153=0,C1153=0),"",1-ABS(SIGN(D1153-2)))</f>
        <v/>
      </c>
      <c r="J1153" s="0" t="str">
        <f aca="false">IF(AND(E1153=0,A1153=0,B1153=0,C1153=0,D1153=0),"",1-ABS(SIGN(E1153-2)))</f>
        <v/>
      </c>
      <c r="K1153" s="0" t="str">
        <f aca="false">IF(AND(A1153=0,B1153=0,C1153=0,D1153=0,E1153=0),"",1-ABS(SIGN(A1153-3)))</f>
        <v/>
      </c>
      <c r="L1153" s="0" t="str">
        <f aca="false">IF(AND(B1153=0,C1153=0,D1153=0,E1153=0,A1153=0),"",1-ABS(SIGN(B1153-3)))</f>
        <v/>
      </c>
      <c r="M1153" s="0" t="str">
        <f aca="false">IF(AND(C1153=0,D1153=0,E1153=0,A1153=0,B1153=0),"",1-ABS(SIGN(C1153-3)))</f>
        <v/>
      </c>
      <c r="N1153" s="0" t="str">
        <f aca="false">IF(AND(D1153=0,E1153=0,A1153=0,B1153=0,C1153=0),"",1-ABS(SIGN(D1153-3)))</f>
        <v/>
      </c>
      <c r="O1153" s="0" t="str">
        <f aca="false">IF(AND(E1153=0,A1153=0,B1153=0,C1153=0,D1153=0),"",1-ABS(SIGN(E1153-3)))</f>
        <v/>
      </c>
      <c r="P1153" s="0" t="str">
        <f aca="false">IF(AND(A1153=0,B1153=0,C1153=0,D1153=0,E1153=0),"",SIGN(A1153-1)+SIGN(B1153-1)+SIGN(C1153-1)+SIGN(D1153-1)+SIGN(E1153-1)-1)</f>
        <v/>
      </c>
      <c r="Q1153" s="0" t="str">
        <f aca="false">IF(AND(A1153=0,B1153=0,C1153=0,D1153=0,E1153=0),"",SUM(F1153:J1153)-SIGN(SUM(F1153:J1153)))</f>
        <v/>
      </c>
      <c r="R1153" s="0" t="str">
        <f aca="false">IF(AND(A1153=0,B1153=0,C1153=0,D1153=0,E1153=0),"",Q1153*Q1153)</f>
        <v/>
      </c>
      <c r="S1153" s="0" t="str">
        <f aca="false">IF(AND(A1153=0,B1153=0,C1153=0,D1153=0,E1153=0),"",SUM(K1153:O1153)-SIGN(SUM(K1153:O1153)))</f>
        <v/>
      </c>
      <c r="T1153" s="0" t="str">
        <f aca="false">IF(AND(A1153=0,B1153=0,C1153=0,D1153=0,E1153=0),"",S1153*S1153)</f>
        <v/>
      </c>
      <c r="U1153" s="0" t="str">
        <f aca="false">IF(AND(A1153=0,B1153=0,C1153=0,D1153=0,E1153=0),"",1-(0.146016*F1153+0.557685*K1153+0.1753425*G1153+0.4711896*L1153+0.1397295*H1153+0.3742594*M1153+0.1728907*I1153+0.5371011*N1153+0.156223*J1153+0.4501876*O1153+-0.1395949*P1153+0.0106868*R1153+-0.1215579*S1153+-0.0147963*T1153))</f>
        <v/>
      </c>
      <c r="V1153" s="1" t="str">
        <f aca="false">IF(AND(A1153=0,B1153=0,C1153=0,D1153=0,E1153=0),"",IF(SIGN(A1153-1)+SIGN(B1153-1)+SIGN(C1153-1)+SIGN(D1153-1)+SIGN(E1153-1)=0,1,U1153))</f>
        <v/>
      </c>
      <c r="W1153" s="2" t="str">
        <f aca="false">IF(AND(A1153=0,B1153=0,C1153=0,D1153=0,E1153=0),"",IF(OR(A1153=0,A1153&gt;3,A1153&lt;1,B1153=0,B1153&gt;3,B1153&lt;1,C1153=0,C1153&gt;3,C1153&lt;1,D1153=0,D1153&gt;3,D1153&lt;1,E1153=0,E1153&gt;3,E1153&lt;1),"",V1153))</f>
        <v/>
      </c>
    </row>
    <row r="1154" customFormat="false" ht="12.75" hidden="false" customHeight="false" outlineLevel="0" collapsed="false">
      <c r="F1154" s="0" t="str">
        <f aca="false">IF(AND(A1154=0,B1154=0,C1154=0,D1154=0,E1154=0),"",1-ABS(SIGN(A1154-2)))</f>
        <v/>
      </c>
      <c r="G1154" s="0" t="str">
        <f aca="false">IF(AND(B1154=0,C1154=0,D1154=0,E1154=0,A1154=0),"",1-ABS(SIGN(B1154-2)))</f>
        <v/>
      </c>
      <c r="H1154" s="0" t="str">
        <f aca="false">IF(AND(C1154=0,D1154=0,E1154=0,A1154=0,B1154=0),"",1-ABS(SIGN(C1154-2)))</f>
        <v/>
      </c>
      <c r="I1154" s="0" t="str">
        <f aca="false">IF(AND(D1154=0,E1154=0,A1154=0,B1154=0,C1154=0),"",1-ABS(SIGN(D1154-2)))</f>
        <v/>
      </c>
      <c r="J1154" s="0" t="str">
        <f aca="false">IF(AND(E1154=0,A1154=0,B1154=0,C1154=0,D1154=0),"",1-ABS(SIGN(E1154-2)))</f>
        <v/>
      </c>
      <c r="K1154" s="0" t="str">
        <f aca="false">IF(AND(A1154=0,B1154=0,C1154=0,D1154=0,E1154=0),"",1-ABS(SIGN(A1154-3)))</f>
        <v/>
      </c>
      <c r="L1154" s="0" t="str">
        <f aca="false">IF(AND(B1154=0,C1154=0,D1154=0,E1154=0,A1154=0),"",1-ABS(SIGN(B1154-3)))</f>
        <v/>
      </c>
      <c r="M1154" s="0" t="str">
        <f aca="false">IF(AND(C1154=0,D1154=0,E1154=0,A1154=0,B1154=0),"",1-ABS(SIGN(C1154-3)))</f>
        <v/>
      </c>
      <c r="N1154" s="0" t="str">
        <f aca="false">IF(AND(D1154=0,E1154=0,A1154=0,B1154=0,C1154=0),"",1-ABS(SIGN(D1154-3)))</f>
        <v/>
      </c>
      <c r="O1154" s="0" t="str">
        <f aca="false">IF(AND(E1154=0,A1154=0,B1154=0,C1154=0,D1154=0),"",1-ABS(SIGN(E1154-3)))</f>
        <v/>
      </c>
      <c r="P1154" s="0" t="str">
        <f aca="false">IF(AND(A1154=0,B1154=0,C1154=0,D1154=0,E1154=0),"",SIGN(A1154-1)+SIGN(B1154-1)+SIGN(C1154-1)+SIGN(D1154-1)+SIGN(E1154-1)-1)</f>
        <v/>
      </c>
      <c r="Q1154" s="0" t="str">
        <f aca="false">IF(AND(A1154=0,B1154=0,C1154=0,D1154=0,E1154=0),"",SUM(F1154:J1154)-SIGN(SUM(F1154:J1154)))</f>
        <v/>
      </c>
      <c r="R1154" s="0" t="str">
        <f aca="false">IF(AND(A1154=0,B1154=0,C1154=0,D1154=0,E1154=0),"",Q1154*Q1154)</f>
        <v/>
      </c>
      <c r="S1154" s="0" t="str">
        <f aca="false">IF(AND(A1154=0,B1154=0,C1154=0,D1154=0,E1154=0),"",SUM(K1154:O1154)-SIGN(SUM(K1154:O1154)))</f>
        <v/>
      </c>
      <c r="T1154" s="0" t="str">
        <f aca="false">IF(AND(A1154=0,B1154=0,C1154=0,D1154=0,E1154=0),"",S1154*S1154)</f>
        <v/>
      </c>
      <c r="U1154" s="0" t="str">
        <f aca="false">IF(AND(A1154=0,B1154=0,C1154=0,D1154=0,E1154=0),"",1-(0.146016*F1154+0.557685*K1154+0.1753425*G1154+0.4711896*L1154+0.1397295*H1154+0.3742594*M1154+0.1728907*I1154+0.5371011*N1154+0.156223*J1154+0.4501876*O1154+-0.1395949*P1154+0.0106868*R1154+-0.1215579*S1154+-0.0147963*T1154))</f>
        <v/>
      </c>
      <c r="V1154" s="1" t="str">
        <f aca="false">IF(AND(A1154=0,B1154=0,C1154=0,D1154=0,E1154=0),"",IF(SIGN(A1154-1)+SIGN(B1154-1)+SIGN(C1154-1)+SIGN(D1154-1)+SIGN(E1154-1)=0,1,U1154))</f>
        <v/>
      </c>
      <c r="W1154" s="2" t="str">
        <f aca="false">IF(AND(A1154=0,B1154=0,C1154=0,D1154=0,E1154=0),"",IF(OR(A1154=0,A1154&gt;3,A1154&lt;1,B1154=0,B1154&gt;3,B1154&lt;1,C1154=0,C1154&gt;3,C1154&lt;1,D1154=0,D1154&gt;3,D1154&lt;1,E1154=0,E1154&gt;3,E1154&lt;1),"",V1154))</f>
        <v/>
      </c>
    </row>
    <row r="1155" customFormat="false" ht="12.75" hidden="false" customHeight="false" outlineLevel="0" collapsed="false">
      <c r="F1155" s="0" t="str">
        <f aca="false">IF(AND(A1155=0,B1155=0,C1155=0,D1155=0,E1155=0),"",1-ABS(SIGN(A1155-2)))</f>
        <v/>
      </c>
      <c r="G1155" s="0" t="str">
        <f aca="false">IF(AND(B1155=0,C1155=0,D1155=0,E1155=0,A1155=0),"",1-ABS(SIGN(B1155-2)))</f>
        <v/>
      </c>
      <c r="H1155" s="0" t="str">
        <f aca="false">IF(AND(C1155=0,D1155=0,E1155=0,A1155=0,B1155=0),"",1-ABS(SIGN(C1155-2)))</f>
        <v/>
      </c>
      <c r="I1155" s="0" t="str">
        <f aca="false">IF(AND(D1155=0,E1155=0,A1155=0,B1155=0,C1155=0),"",1-ABS(SIGN(D1155-2)))</f>
        <v/>
      </c>
      <c r="J1155" s="0" t="str">
        <f aca="false">IF(AND(E1155=0,A1155=0,B1155=0,C1155=0,D1155=0),"",1-ABS(SIGN(E1155-2)))</f>
        <v/>
      </c>
      <c r="K1155" s="0" t="str">
        <f aca="false">IF(AND(A1155=0,B1155=0,C1155=0,D1155=0,E1155=0),"",1-ABS(SIGN(A1155-3)))</f>
        <v/>
      </c>
      <c r="L1155" s="0" t="str">
        <f aca="false">IF(AND(B1155=0,C1155=0,D1155=0,E1155=0,A1155=0),"",1-ABS(SIGN(B1155-3)))</f>
        <v/>
      </c>
      <c r="M1155" s="0" t="str">
        <f aca="false">IF(AND(C1155=0,D1155=0,E1155=0,A1155=0,B1155=0),"",1-ABS(SIGN(C1155-3)))</f>
        <v/>
      </c>
      <c r="N1155" s="0" t="str">
        <f aca="false">IF(AND(D1155=0,E1155=0,A1155=0,B1155=0,C1155=0),"",1-ABS(SIGN(D1155-3)))</f>
        <v/>
      </c>
      <c r="O1155" s="0" t="str">
        <f aca="false">IF(AND(E1155=0,A1155=0,B1155=0,C1155=0,D1155=0),"",1-ABS(SIGN(E1155-3)))</f>
        <v/>
      </c>
      <c r="P1155" s="0" t="str">
        <f aca="false">IF(AND(A1155=0,B1155=0,C1155=0,D1155=0,E1155=0),"",SIGN(A1155-1)+SIGN(B1155-1)+SIGN(C1155-1)+SIGN(D1155-1)+SIGN(E1155-1)-1)</f>
        <v/>
      </c>
      <c r="Q1155" s="0" t="str">
        <f aca="false">IF(AND(A1155=0,B1155=0,C1155=0,D1155=0,E1155=0),"",SUM(F1155:J1155)-SIGN(SUM(F1155:J1155)))</f>
        <v/>
      </c>
      <c r="R1155" s="0" t="str">
        <f aca="false">IF(AND(A1155=0,B1155=0,C1155=0,D1155=0,E1155=0),"",Q1155*Q1155)</f>
        <v/>
      </c>
      <c r="S1155" s="0" t="str">
        <f aca="false">IF(AND(A1155=0,B1155=0,C1155=0,D1155=0,E1155=0),"",SUM(K1155:O1155)-SIGN(SUM(K1155:O1155)))</f>
        <v/>
      </c>
      <c r="T1155" s="0" t="str">
        <f aca="false">IF(AND(A1155=0,B1155=0,C1155=0,D1155=0,E1155=0),"",S1155*S1155)</f>
        <v/>
      </c>
      <c r="U1155" s="0" t="str">
        <f aca="false">IF(AND(A1155=0,B1155=0,C1155=0,D1155=0,E1155=0),"",1-(0.146016*F1155+0.557685*K1155+0.1753425*G1155+0.4711896*L1155+0.1397295*H1155+0.3742594*M1155+0.1728907*I1155+0.5371011*N1155+0.156223*J1155+0.4501876*O1155+-0.1395949*P1155+0.0106868*R1155+-0.1215579*S1155+-0.0147963*T1155))</f>
        <v/>
      </c>
      <c r="V1155" s="1" t="str">
        <f aca="false">IF(AND(A1155=0,B1155=0,C1155=0,D1155=0,E1155=0),"",IF(SIGN(A1155-1)+SIGN(B1155-1)+SIGN(C1155-1)+SIGN(D1155-1)+SIGN(E1155-1)=0,1,U1155))</f>
        <v/>
      </c>
      <c r="W1155" s="2" t="str">
        <f aca="false">IF(AND(A1155=0,B1155=0,C1155=0,D1155=0,E1155=0),"",IF(OR(A1155=0,A1155&gt;3,A1155&lt;1,B1155=0,B1155&gt;3,B1155&lt;1,C1155=0,C1155&gt;3,C1155&lt;1,D1155=0,D1155&gt;3,D1155&lt;1,E1155=0,E1155&gt;3,E1155&lt;1),"",V1155))</f>
        <v/>
      </c>
    </row>
    <row r="1156" customFormat="false" ht="12.75" hidden="false" customHeight="false" outlineLevel="0" collapsed="false">
      <c r="F1156" s="0" t="str">
        <f aca="false">IF(AND(A1156=0,B1156=0,C1156=0,D1156=0,E1156=0),"",1-ABS(SIGN(A1156-2)))</f>
        <v/>
      </c>
      <c r="G1156" s="0" t="str">
        <f aca="false">IF(AND(B1156=0,C1156=0,D1156=0,E1156=0,A1156=0),"",1-ABS(SIGN(B1156-2)))</f>
        <v/>
      </c>
      <c r="H1156" s="0" t="str">
        <f aca="false">IF(AND(C1156=0,D1156=0,E1156=0,A1156=0,B1156=0),"",1-ABS(SIGN(C1156-2)))</f>
        <v/>
      </c>
      <c r="I1156" s="0" t="str">
        <f aca="false">IF(AND(D1156=0,E1156=0,A1156=0,B1156=0,C1156=0),"",1-ABS(SIGN(D1156-2)))</f>
        <v/>
      </c>
      <c r="J1156" s="0" t="str">
        <f aca="false">IF(AND(E1156=0,A1156=0,B1156=0,C1156=0,D1156=0),"",1-ABS(SIGN(E1156-2)))</f>
        <v/>
      </c>
      <c r="K1156" s="0" t="str">
        <f aca="false">IF(AND(A1156=0,B1156=0,C1156=0,D1156=0,E1156=0),"",1-ABS(SIGN(A1156-3)))</f>
        <v/>
      </c>
      <c r="L1156" s="0" t="str">
        <f aca="false">IF(AND(B1156=0,C1156=0,D1156=0,E1156=0,A1156=0),"",1-ABS(SIGN(B1156-3)))</f>
        <v/>
      </c>
      <c r="M1156" s="0" t="str">
        <f aca="false">IF(AND(C1156=0,D1156=0,E1156=0,A1156=0,B1156=0),"",1-ABS(SIGN(C1156-3)))</f>
        <v/>
      </c>
      <c r="N1156" s="0" t="str">
        <f aca="false">IF(AND(D1156=0,E1156=0,A1156=0,B1156=0,C1156=0),"",1-ABS(SIGN(D1156-3)))</f>
        <v/>
      </c>
      <c r="O1156" s="0" t="str">
        <f aca="false">IF(AND(E1156=0,A1156=0,B1156=0,C1156=0,D1156=0),"",1-ABS(SIGN(E1156-3)))</f>
        <v/>
      </c>
      <c r="P1156" s="0" t="str">
        <f aca="false">IF(AND(A1156=0,B1156=0,C1156=0,D1156=0,E1156=0),"",SIGN(A1156-1)+SIGN(B1156-1)+SIGN(C1156-1)+SIGN(D1156-1)+SIGN(E1156-1)-1)</f>
        <v/>
      </c>
      <c r="Q1156" s="0" t="str">
        <f aca="false">IF(AND(A1156=0,B1156=0,C1156=0,D1156=0,E1156=0),"",SUM(F1156:J1156)-SIGN(SUM(F1156:J1156)))</f>
        <v/>
      </c>
      <c r="R1156" s="0" t="str">
        <f aca="false">IF(AND(A1156=0,B1156=0,C1156=0,D1156=0,E1156=0),"",Q1156*Q1156)</f>
        <v/>
      </c>
      <c r="S1156" s="0" t="str">
        <f aca="false">IF(AND(A1156=0,B1156=0,C1156=0,D1156=0,E1156=0),"",SUM(K1156:O1156)-SIGN(SUM(K1156:O1156)))</f>
        <v/>
      </c>
      <c r="T1156" s="0" t="str">
        <f aca="false">IF(AND(A1156=0,B1156=0,C1156=0,D1156=0,E1156=0),"",S1156*S1156)</f>
        <v/>
      </c>
      <c r="U1156" s="0" t="str">
        <f aca="false">IF(AND(A1156=0,B1156=0,C1156=0,D1156=0,E1156=0),"",1-(0.146016*F1156+0.557685*K1156+0.1753425*G1156+0.4711896*L1156+0.1397295*H1156+0.3742594*M1156+0.1728907*I1156+0.5371011*N1156+0.156223*J1156+0.4501876*O1156+-0.1395949*P1156+0.0106868*R1156+-0.1215579*S1156+-0.0147963*T1156))</f>
        <v/>
      </c>
      <c r="V1156" s="1" t="str">
        <f aca="false">IF(AND(A1156=0,B1156=0,C1156=0,D1156=0,E1156=0),"",IF(SIGN(A1156-1)+SIGN(B1156-1)+SIGN(C1156-1)+SIGN(D1156-1)+SIGN(E1156-1)=0,1,U1156))</f>
        <v/>
      </c>
      <c r="W1156" s="2" t="str">
        <f aca="false">IF(AND(A1156=0,B1156=0,C1156=0,D1156=0,E1156=0),"",IF(OR(A1156=0,A1156&gt;3,A1156&lt;1,B1156=0,B1156&gt;3,B1156&lt;1,C1156=0,C1156&gt;3,C1156&lt;1,D1156=0,D1156&gt;3,D1156&lt;1,E1156=0,E1156&gt;3,E1156&lt;1),"",V1156))</f>
        <v/>
      </c>
    </row>
    <row r="1157" customFormat="false" ht="12.75" hidden="false" customHeight="false" outlineLevel="0" collapsed="false">
      <c r="F1157" s="0" t="str">
        <f aca="false">IF(AND(A1157=0,B1157=0,C1157=0,D1157=0,E1157=0),"",1-ABS(SIGN(A1157-2)))</f>
        <v/>
      </c>
      <c r="G1157" s="0" t="str">
        <f aca="false">IF(AND(B1157=0,C1157=0,D1157=0,E1157=0,A1157=0),"",1-ABS(SIGN(B1157-2)))</f>
        <v/>
      </c>
      <c r="H1157" s="0" t="str">
        <f aca="false">IF(AND(C1157=0,D1157=0,E1157=0,A1157=0,B1157=0),"",1-ABS(SIGN(C1157-2)))</f>
        <v/>
      </c>
      <c r="I1157" s="0" t="str">
        <f aca="false">IF(AND(D1157=0,E1157=0,A1157=0,B1157=0,C1157=0),"",1-ABS(SIGN(D1157-2)))</f>
        <v/>
      </c>
      <c r="J1157" s="0" t="str">
        <f aca="false">IF(AND(E1157=0,A1157=0,B1157=0,C1157=0,D1157=0),"",1-ABS(SIGN(E1157-2)))</f>
        <v/>
      </c>
      <c r="K1157" s="0" t="str">
        <f aca="false">IF(AND(A1157=0,B1157=0,C1157=0,D1157=0,E1157=0),"",1-ABS(SIGN(A1157-3)))</f>
        <v/>
      </c>
      <c r="L1157" s="0" t="str">
        <f aca="false">IF(AND(B1157=0,C1157=0,D1157=0,E1157=0,A1157=0),"",1-ABS(SIGN(B1157-3)))</f>
        <v/>
      </c>
      <c r="M1157" s="0" t="str">
        <f aca="false">IF(AND(C1157=0,D1157=0,E1157=0,A1157=0,B1157=0),"",1-ABS(SIGN(C1157-3)))</f>
        <v/>
      </c>
      <c r="N1157" s="0" t="str">
        <f aca="false">IF(AND(D1157=0,E1157=0,A1157=0,B1157=0,C1157=0),"",1-ABS(SIGN(D1157-3)))</f>
        <v/>
      </c>
      <c r="O1157" s="0" t="str">
        <f aca="false">IF(AND(E1157=0,A1157=0,B1157=0,C1157=0,D1157=0),"",1-ABS(SIGN(E1157-3)))</f>
        <v/>
      </c>
      <c r="P1157" s="0" t="str">
        <f aca="false">IF(AND(A1157=0,B1157=0,C1157=0,D1157=0,E1157=0),"",SIGN(A1157-1)+SIGN(B1157-1)+SIGN(C1157-1)+SIGN(D1157-1)+SIGN(E1157-1)-1)</f>
        <v/>
      </c>
      <c r="Q1157" s="0" t="str">
        <f aca="false">IF(AND(A1157=0,B1157=0,C1157=0,D1157=0,E1157=0),"",SUM(F1157:J1157)-SIGN(SUM(F1157:J1157)))</f>
        <v/>
      </c>
      <c r="R1157" s="0" t="str">
        <f aca="false">IF(AND(A1157=0,B1157=0,C1157=0,D1157=0,E1157=0),"",Q1157*Q1157)</f>
        <v/>
      </c>
      <c r="S1157" s="0" t="str">
        <f aca="false">IF(AND(A1157=0,B1157=0,C1157=0,D1157=0,E1157=0),"",SUM(K1157:O1157)-SIGN(SUM(K1157:O1157)))</f>
        <v/>
      </c>
      <c r="T1157" s="0" t="str">
        <f aca="false">IF(AND(A1157=0,B1157=0,C1157=0,D1157=0,E1157=0),"",S1157*S1157)</f>
        <v/>
      </c>
      <c r="U1157" s="0" t="str">
        <f aca="false">IF(AND(A1157=0,B1157=0,C1157=0,D1157=0,E1157=0),"",1-(0.146016*F1157+0.557685*K1157+0.1753425*G1157+0.4711896*L1157+0.1397295*H1157+0.3742594*M1157+0.1728907*I1157+0.5371011*N1157+0.156223*J1157+0.4501876*O1157+-0.1395949*P1157+0.0106868*R1157+-0.1215579*S1157+-0.0147963*T1157))</f>
        <v/>
      </c>
      <c r="V1157" s="1" t="str">
        <f aca="false">IF(AND(A1157=0,B1157=0,C1157=0,D1157=0,E1157=0),"",IF(SIGN(A1157-1)+SIGN(B1157-1)+SIGN(C1157-1)+SIGN(D1157-1)+SIGN(E1157-1)=0,1,U1157))</f>
        <v/>
      </c>
      <c r="W1157" s="2" t="str">
        <f aca="false">IF(AND(A1157=0,B1157=0,C1157=0,D1157=0,E1157=0),"",IF(OR(A1157=0,A1157&gt;3,A1157&lt;1,B1157=0,B1157&gt;3,B1157&lt;1,C1157=0,C1157&gt;3,C1157&lt;1,D1157=0,D1157&gt;3,D1157&lt;1,E1157=0,E1157&gt;3,E1157&lt;1),"",V1157))</f>
        <v/>
      </c>
    </row>
    <row r="1158" customFormat="false" ht="12.75" hidden="false" customHeight="false" outlineLevel="0" collapsed="false">
      <c r="F1158" s="0" t="str">
        <f aca="false">IF(AND(A1158=0,B1158=0,C1158=0,D1158=0,E1158=0),"",1-ABS(SIGN(A1158-2)))</f>
        <v/>
      </c>
      <c r="G1158" s="0" t="str">
        <f aca="false">IF(AND(B1158=0,C1158=0,D1158=0,E1158=0,A1158=0),"",1-ABS(SIGN(B1158-2)))</f>
        <v/>
      </c>
      <c r="H1158" s="0" t="str">
        <f aca="false">IF(AND(C1158=0,D1158=0,E1158=0,A1158=0,B1158=0),"",1-ABS(SIGN(C1158-2)))</f>
        <v/>
      </c>
      <c r="I1158" s="0" t="str">
        <f aca="false">IF(AND(D1158=0,E1158=0,A1158=0,B1158=0,C1158=0),"",1-ABS(SIGN(D1158-2)))</f>
        <v/>
      </c>
      <c r="J1158" s="0" t="str">
        <f aca="false">IF(AND(E1158=0,A1158=0,B1158=0,C1158=0,D1158=0),"",1-ABS(SIGN(E1158-2)))</f>
        <v/>
      </c>
      <c r="K1158" s="0" t="str">
        <f aca="false">IF(AND(A1158=0,B1158=0,C1158=0,D1158=0,E1158=0),"",1-ABS(SIGN(A1158-3)))</f>
        <v/>
      </c>
      <c r="L1158" s="0" t="str">
        <f aca="false">IF(AND(B1158=0,C1158=0,D1158=0,E1158=0,A1158=0),"",1-ABS(SIGN(B1158-3)))</f>
        <v/>
      </c>
      <c r="M1158" s="0" t="str">
        <f aca="false">IF(AND(C1158=0,D1158=0,E1158=0,A1158=0,B1158=0),"",1-ABS(SIGN(C1158-3)))</f>
        <v/>
      </c>
      <c r="N1158" s="0" t="str">
        <f aca="false">IF(AND(D1158=0,E1158=0,A1158=0,B1158=0,C1158=0),"",1-ABS(SIGN(D1158-3)))</f>
        <v/>
      </c>
      <c r="O1158" s="0" t="str">
        <f aca="false">IF(AND(E1158=0,A1158=0,B1158=0,C1158=0,D1158=0),"",1-ABS(SIGN(E1158-3)))</f>
        <v/>
      </c>
      <c r="P1158" s="0" t="str">
        <f aca="false">IF(AND(A1158=0,B1158=0,C1158=0,D1158=0,E1158=0),"",SIGN(A1158-1)+SIGN(B1158-1)+SIGN(C1158-1)+SIGN(D1158-1)+SIGN(E1158-1)-1)</f>
        <v/>
      </c>
      <c r="Q1158" s="0" t="str">
        <f aca="false">IF(AND(A1158=0,B1158=0,C1158=0,D1158=0,E1158=0),"",SUM(F1158:J1158)-SIGN(SUM(F1158:J1158)))</f>
        <v/>
      </c>
      <c r="R1158" s="0" t="str">
        <f aca="false">IF(AND(A1158=0,B1158=0,C1158=0,D1158=0,E1158=0),"",Q1158*Q1158)</f>
        <v/>
      </c>
      <c r="S1158" s="0" t="str">
        <f aca="false">IF(AND(A1158=0,B1158=0,C1158=0,D1158=0,E1158=0),"",SUM(K1158:O1158)-SIGN(SUM(K1158:O1158)))</f>
        <v/>
      </c>
      <c r="T1158" s="0" t="str">
        <f aca="false">IF(AND(A1158=0,B1158=0,C1158=0,D1158=0,E1158=0),"",S1158*S1158)</f>
        <v/>
      </c>
      <c r="U1158" s="0" t="str">
        <f aca="false">IF(AND(A1158=0,B1158=0,C1158=0,D1158=0,E1158=0),"",1-(0.146016*F1158+0.557685*K1158+0.1753425*G1158+0.4711896*L1158+0.1397295*H1158+0.3742594*M1158+0.1728907*I1158+0.5371011*N1158+0.156223*J1158+0.4501876*O1158+-0.1395949*P1158+0.0106868*R1158+-0.1215579*S1158+-0.0147963*T1158))</f>
        <v/>
      </c>
      <c r="V1158" s="1" t="str">
        <f aca="false">IF(AND(A1158=0,B1158=0,C1158=0,D1158=0,E1158=0),"",IF(SIGN(A1158-1)+SIGN(B1158-1)+SIGN(C1158-1)+SIGN(D1158-1)+SIGN(E1158-1)=0,1,U1158))</f>
        <v/>
      </c>
      <c r="W1158" s="2" t="str">
        <f aca="false">IF(AND(A1158=0,B1158=0,C1158=0,D1158=0,E1158=0),"",IF(OR(A1158=0,A1158&gt;3,A1158&lt;1,B1158=0,B1158&gt;3,B1158&lt;1,C1158=0,C1158&gt;3,C1158&lt;1,D1158=0,D1158&gt;3,D1158&lt;1,E1158=0,E1158&gt;3,E1158&lt;1),"",V1158))</f>
        <v/>
      </c>
    </row>
    <row r="1159" customFormat="false" ht="12.75" hidden="false" customHeight="false" outlineLevel="0" collapsed="false">
      <c r="F1159" s="0" t="str">
        <f aca="false">IF(AND(A1159=0,B1159=0,C1159=0,D1159=0,E1159=0),"",1-ABS(SIGN(A1159-2)))</f>
        <v/>
      </c>
      <c r="G1159" s="0" t="str">
        <f aca="false">IF(AND(B1159=0,C1159=0,D1159=0,E1159=0,A1159=0),"",1-ABS(SIGN(B1159-2)))</f>
        <v/>
      </c>
      <c r="H1159" s="0" t="str">
        <f aca="false">IF(AND(C1159=0,D1159=0,E1159=0,A1159=0,B1159=0),"",1-ABS(SIGN(C1159-2)))</f>
        <v/>
      </c>
      <c r="I1159" s="0" t="str">
        <f aca="false">IF(AND(D1159=0,E1159=0,A1159=0,B1159=0,C1159=0),"",1-ABS(SIGN(D1159-2)))</f>
        <v/>
      </c>
      <c r="J1159" s="0" t="str">
        <f aca="false">IF(AND(E1159=0,A1159=0,B1159=0,C1159=0,D1159=0),"",1-ABS(SIGN(E1159-2)))</f>
        <v/>
      </c>
      <c r="K1159" s="0" t="str">
        <f aca="false">IF(AND(A1159=0,B1159=0,C1159=0,D1159=0,E1159=0),"",1-ABS(SIGN(A1159-3)))</f>
        <v/>
      </c>
      <c r="L1159" s="0" t="str">
        <f aca="false">IF(AND(B1159=0,C1159=0,D1159=0,E1159=0,A1159=0),"",1-ABS(SIGN(B1159-3)))</f>
        <v/>
      </c>
      <c r="M1159" s="0" t="str">
        <f aca="false">IF(AND(C1159=0,D1159=0,E1159=0,A1159=0,B1159=0),"",1-ABS(SIGN(C1159-3)))</f>
        <v/>
      </c>
      <c r="N1159" s="0" t="str">
        <f aca="false">IF(AND(D1159=0,E1159=0,A1159=0,B1159=0,C1159=0),"",1-ABS(SIGN(D1159-3)))</f>
        <v/>
      </c>
      <c r="O1159" s="0" t="str">
        <f aca="false">IF(AND(E1159=0,A1159=0,B1159=0,C1159=0,D1159=0),"",1-ABS(SIGN(E1159-3)))</f>
        <v/>
      </c>
      <c r="P1159" s="0" t="str">
        <f aca="false">IF(AND(A1159=0,B1159=0,C1159=0,D1159=0,E1159=0),"",SIGN(A1159-1)+SIGN(B1159-1)+SIGN(C1159-1)+SIGN(D1159-1)+SIGN(E1159-1)-1)</f>
        <v/>
      </c>
      <c r="Q1159" s="0" t="str">
        <f aca="false">IF(AND(A1159=0,B1159=0,C1159=0,D1159=0,E1159=0),"",SUM(F1159:J1159)-SIGN(SUM(F1159:J1159)))</f>
        <v/>
      </c>
      <c r="R1159" s="0" t="str">
        <f aca="false">IF(AND(A1159=0,B1159=0,C1159=0,D1159=0,E1159=0),"",Q1159*Q1159)</f>
        <v/>
      </c>
      <c r="S1159" s="0" t="str">
        <f aca="false">IF(AND(A1159=0,B1159=0,C1159=0,D1159=0,E1159=0),"",SUM(K1159:O1159)-SIGN(SUM(K1159:O1159)))</f>
        <v/>
      </c>
      <c r="T1159" s="0" t="str">
        <f aca="false">IF(AND(A1159=0,B1159=0,C1159=0,D1159=0,E1159=0),"",S1159*S1159)</f>
        <v/>
      </c>
      <c r="U1159" s="0" t="str">
        <f aca="false">IF(AND(A1159=0,B1159=0,C1159=0,D1159=0,E1159=0),"",1-(0.146016*F1159+0.557685*K1159+0.1753425*G1159+0.4711896*L1159+0.1397295*H1159+0.3742594*M1159+0.1728907*I1159+0.5371011*N1159+0.156223*J1159+0.4501876*O1159+-0.1395949*P1159+0.0106868*R1159+-0.1215579*S1159+-0.0147963*T1159))</f>
        <v/>
      </c>
      <c r="V1159" s="1" t="str">
        <f aca="false">IF(AND(A1159=0,B1159=0,C1159=0,D1159=0,E1159=0),"",IF(SIGN(A1159-1)+SIGN(B1159-1)+SIGN(C1159-1)+SIGN(D1159-1)+SIGN(E1159-1)=0,1,U1159))</f>
        <v/>
      </c>
      <c r="W1159" s="2" t="str">
        <f aca="false">IF(AND(A1159=0,B1159=0,C1159=0,D1159=0,E1159=0),"",IF(OR(A1159=0,A1159&gt;3,A1159&lt;1,B1159=0,B1159&gt;3,B1159&lt;1,C1159=0,C1159&gt;3,C1159&lt;1,D1159=0,D1159&gt;3,D1159&lt;1,E1159=0,E1159&gt;3,E1159&lt;1),"",V1159))</f>
        <v/>
      </c>
    </row>
    <row r="1160" customFormat="false" ht="12.75" hidden="false" customHeight="false" outlineLevel="0" collapsed="false">
      <c r="F1160" s="0" t="str">
        <f aca="false">IF(AND(A1160=0,B1160=0,C1160=0,D1160=0,E1160=0),"",1-ABS(SIGN(A1160-2)))</f>
        <v/>
      </c>
      <c r="G1160" s="0" t="str">
        <f aca="false">IF(AND(B1160=0,C1160=0,D1160=0,E1160=0,A1160=0),"",1-ABS(SIGN(B1160-2)))</f>
        <v/>
      </c>
      <c r="H1160" s="0" t="str">
        <f aca="false">IF(AND(C1160=0,D1160=0,E1160=0,A1160=0,B1160=0),"",1-ABS(SIGN(C1160-2)))</f>
        <v/>
      </c>
      <c r="I1160" s="0" t="str">
        <f aca="false">IF(AND(D1160=0,E1160=0,A1160=0,B1160=0,C1160=0),"",1-ABS(SIGN(D1160-2)))</f>
        <v/>
      </c>
      <c r="J1160" s="0" t="str">
        <f aca="false">IF(AND(E1160=0,A1160=0,B1160=0,C1160=0,D1160=0),"",1-ABS(SIGN(E1160-2)))</f>
        <v/>
      </c>
      <c r="K1160" s="0" t="str">
        <f aca="false">IF(AND(A1160=0,B1160=0,C1160=0,D1160=0,E1160=0),"",1-ABS(SIGN(A1160-3)))</f>
        <v/>
      </c>
      <c r="L1160" s="0" t="str">
        <f aca="false">IF(AND(B1160=0,C1160=0,D1160=0,E1160=0,A1160=0),"",1-ABS(SIGN(B1160-3)))</f>
        <v/>
      </c>
      <c r="M1160" s="0" t="str">
        <f aca="false">IF(AND(C1160=0,D1160=0,E1160=0,A1160=0,B1160=0),"",1-ABS(SIGN(C1160-3)))</f>
        <v/>
      </c>
      <c r="N1160" s="0" t="str">
        <f aca="false">IF(AND(D1160=0,E1160=0,A1160=0,B1160=0,C1160=0),"",1-ABS(SIGN(D1160-3)))</f>
        <v/>
      </c>
      <c r="O1160" s="0" t="str">
        <f aca="false">IF(AND(E1160=0,A1160=0,B1160=0,C1160=0,D1160=0),"",1-ABS(SIGN(E1160-3)))</f>
        <v/>
      </c>
      <c r="P1160" s="0" t="str">
        <f aca="false">IF(AND(A1160=0,B1160=0,C1160=0,D1160=0,E1160=0),"",SIGN(A1160-1)+SIGN(B1160-1)+SIGN(C1160-1)+SIGN(D1160-1)+SIGN(E1160-1)-1)</f>
        <v/>
      </c>
      <c r="Q1160" s="0" t="str">
        <f aca="false">IF(AND(A1160=0,B1160=0,C1160=0,D1160=0,E1160=0),"",SUM(F1160:J1160)-SIGN(SUM(F1160:J1160)))</f>
        <v/>
      </c>
      <c r="R1160" s="0" t="str">
        <f aca="false">IF(AND(A1160=0,B1160=0,C1160=0,D1160=0,E1160=0),"",Q1160*Q1160)</f>
        <v/>
      </c>
      <c r="S1160" s="0" t="str">
        <f aca="false">IF(AND(A1160=0,B1160=0,C1160=0,D1160=0,E1160=0),"",SUM(K1160:O1160)-SIGN(SUM(K1160:O1160)))</f>
        <v/>
      </c>
      <c r="T1160" s="0" t="str">
        <f aca="false">IF(AND(A1160=0,B1160=0,C1160=0,D1160=0,E1160=0),"",S1160*S1160)</f>
        <v/>
      </c>
      <c r="U1160" s="0" t="str">
        <f aca="false">IF(AND(A1160=0,B1160=0,C1160=0,D1160=0,E1160=0),"",1-(0.146016*F1160+0.557685*K1160+0.1753425*G1160+0.4711896*L1160+0.1397295*H1160+0.3742594*M1160+0.1728907*I1160+0.5371011*N1160+0.156223*J1160+0.4501876*O1160+-0.1395949*P1160+0.0106868*R1160+-0.1215579*S1160+-0.0147963*T1160))</f>
        <v/>
      </c>
      <c r="V1160" s="1" t="str">
        <f aca="false">IF(AND(A1160=0,B1160=0,C1160=0,D1160=0,E1160=0),"",IF(SIGN(A1160-1)+SIGN(B1160-1)+SIGN(C1160-1)+SIGN(D1160-1)+SIGN(E1160-1)=0,1,U1160))</f>
        <v/>
      </c>
      <c r="W1160" s="2" t="str">
        <f aca="false">IF(AND(A1160=0,B1160=0,C1160=0,D1160=0,E1160=0),"",IF(OR(A1160=0,A1160&gt;3,A1160&lt;1,B1160=0,B1160&gt;3,B1160&lt;1,C1160=0,C1160&gt;3,C1160&lt;1,D1160=0,D1160&gt;3,D1160&lt;1,E1160=0,E1160&gt;3,E1160&lt;1),"",V1160))</f>
        <v/>
      </c>
    </row>
    <row r="1161" customFormat="false" ht="12.75" hidden="false" customHeight="false" outlineLevel="0" collapsed="false">
      <c r="F1161" s="0" t="str">
        <f aca="false">IF(AND(A1161=0,B1161=0,C1161=0,D1161=0,E1161=0),"",1-ABS(SIGN(A1161-2)))</f>
        <v/>
      </c>
      <c r="G1161" s="0" t="str">
        <f aca="false">IF(AND(B1161=0,C1161=0,D1161=0,E1161=0,A1161=0),"",1-ABS(SIGN(B1161-2)))</f>
        <v/>
      </c>
      <c r="H1161" s="0" t="str">
        <f aca="false">IF(AND(C1161=0,D1161=0,E1161=0,A1161=0,B1161=0),"",1-ABS(SIGN(C1161-2)))</f>
        <v/>
      </c>
      <c r="I1161" s="0" t="str">
        <f aca="false">IF(AND(D1161=0,E1161=0,A1161=0,B1161=0,C1161=0),"",1-ABS(SIGN(D1161-2)))</f>
        <v/>
      </c>
      <c r="J1161" s="0" t="str">
        <f aca="false">IF(AND(E1161=0,A1161=0,B1161=0,C1161=0,D1161=0),"",1-ABS(SIGN(E1161-2)))</f>
        <v/>
      </c>
      <c r="K1161" s="0" t="str">
        <f aca="false">IF(AND(A1161=0,B1161=0,C1161=0,D1161=0,E1161=0),"",1-ABS(SIGN(A1161-3)))</f>
        <v/>
      </c>
      <c r="L1161" s="0" t="str">
        <f aca="false">IF(AND(B1161=0,C1161=0,D1161=0,E1161=0,A1161=0),"",1-ABS(SIGN(B1161-3)))</f>
        <v/>
      </c>
      <c r="M1161" s="0" t="str">
        <f aca="false">IF(AND(C1161=0,D1161=0,E1161=0,A1161=0,B1161=0),"",1-ABS(SIGN(C1161-3)))</f>
        <v/>
      </c>
      <c r="N1161" s="0" t="str">
        <f aca="false">IF(AND(D1161=0,E1161=0,A1161=0,B1161=0,C1161=0),"",1-ABS(SIGN(D1161-3)))</f>
        <v/>
      </c>
      <c r="O1161" s="0" t="str">
        <f aca="false">IF(AND(E1161=0,A1161=0,B1161=0,C1161=0,D1161=0),"",1-ABS(SIGN(E1161-3)))</f>
        <v/>
      </c>
      <c r="P1161" s="0" t="str">
        <f aca="false">IF(AND(A1161=0,B1161=0,C1161=0,D1161=0,E1161=0),"",SIGN(A1161-1)+SIGN(B1161-1)+SIGN(C1161-1)+SIGN(D1161-1)+SIGN(E1161-1)-1)</f>
        <v/>
      </c>
      <c r="Q1161" s="0" t="str">
        <f aca="false">IF(AND(A1161=0,B1161=0,C1161=0,D1161=0,E1161=0),"",SUM(F1161:J1161)-SIGN(SUM(F1161:J1161)))</f>
        <v/>
      </c>
      <c r="R1161" s="0" t="str">
        <f aca="false">IF(AND(A1161=0,B1161=0,C1161=0,D1161=0,E1161=0),"",Q1161*Q1161)</f>
        <v/>
      </c>
      <c r="S1161" s="0" t="str">
        <f aca="false">IF(AND(A1161=0,B1161=0,C1161=0,D1161=0,E1161=0),"",SUM(K1161:O1161)-SIGN(SUM(K1161:O1161)))</f>
        <v/>
      </c>
      <c r="T1161" s="0" t="str">
        <f aca="false">IF(AND(A1161=0,B1161=0,C1161=0,D1161=0,E1161=0),"",S1161*S1161)</f>
        <v/>
      </c>
      <c r="U1161" s="0" t="str">
        <f aca="false">IF(AND(A1161=0,B1161=0,C1161=0,D1161=0,E1161=0),"",1-(0.146016*F1161+0.557685*K1161+0.1753425*G1161+0.4711896*L1161+0.1397295*H1161+0.3742594*M1161+0.1728907*I1161+0.5371011*N1161+0.156223*J1161+0.4501876*O1161+-0.1395949*P1161+0.0106868*R1161+-0.1215579*S1161+-0.0147963*T1161))</f>
        <v/>
      </c>
      <c r="V1161" s="1" t="str">
        <f aca="false">IF(AND(A1161=0,B1161=0,C1161=0,D1161=0,E1161=0),"",IF(SIGN(A1161-1)+SIGN(B1161-1)+SIGN(C1161-1)+SIGN(D1161-1)+SIGN(E1161-1)=0,1,U1161))</f>
        <v/>
      </c>
      <c r="W1161" s="2" t="str">
        <f aca="false">IF(AND(A1161=0,B1161=0,C1161=0,D1161=0,E1161=0),"",IF(OR(A1161=0,A1161&gt;3,A1161&lt;1,B1161=0,B1161&gt;3,B1161&lt;1,C1161=0,C1161&gt;3,C1161&lt;1,D1161=0,D1161&gt;3,D1161&lt;1,E1161=0,E1161&gt;3,E1161&lt;1),"",V1161))</f>
        <v/>
      </c>
    </row>
    <row r="1162" customFormat="false" ht="12.75" hidden="false" customHeight="false" outlineLevel="0" collapsed="false">
      <c r="F1162" s="0" t="str">
        <f aca="false">IF(AND(A1162=0,B1162=0,C1162=0,D1162=0,E1162=0),"",1-ABS(SIGN(A1162-2)))</f>
        <v/>
      </c>
      <c r="G1162" s="0" t="str">
        <f aca="false">IF(AND(B1162=0,C1162=0,D1162=0,E1162=0,A1162=0),"",1-ABS(SIGN(B1162-2)))</f>
        <v/>
      </c>
      <c r="H1162" s="0" t="str">
        <f aca="false">IF(AND(C1162=0,D1162=0,E1162=0,A1162=0,B1162=0),"",1-ABS(SIGN(C1162-2)))</f>
        <v/>
      </c>
      <c r="I1162" s="0" t="str">
        <f aca="false">IF(AND(D1162=0,E1162=0,A1162=0,B1162=0,C1162=0),"",1-ABS(SIGN(D1162-2)))</f>
        <v/>
      </c>
      <c r="J1162" s="0" t="str">
        <f aca="false">IF(AND(E1162=0,A1162=0,B1162=0,C1162=0,D1162=0),"",1-ABS(SIGN(E1162-2)))</f>
        <v/>
      </c>
      <c r="K1162" s="0" t="str">
        <f aca="false">IF(AND(A1162=0,B1162=0,C1162=0,D1162=0,E1162=0),"",1-ABS(SIGN(A1162-3)))</f>
        <v/>
      </c>
      <c r="L1162" s="0" t="str">
        <f aca="false">IF(AND(B1162=0,C1162=0,D1162=0,E1162=0,A1162=0),"",1-ABS(SIGN(B1162-3)))</f>
        <v/>
      </c>
      <c r="M1162" s="0" t="str">
        <f aca="false">IF(AND(C1162=0,D1162=0,E1162=0,A1162=0,B1162=0),"",1-ABS(SIGN(C1162-3)))</f>
        <v/>
      </c>
      <c r="N1162" s="0" t="str">
        <f aca="false">IF(AND(D1162=0,E1162=0,A1162=0,B1162=0,C1162=0),"",1-ABS(SIGN(D1162-3)))</f>
        <v/>
      </c>
      <c r="O1162" s="0" t="str">
        <f aca="false">IF(AND(E1162=0,A1162=0,B1162=0,C1162=0,D1162=0),"",1-ABS(SIGN(E1162-3)))</f>
        <v/>
      </c>
      <c r="P1162" s="0" t="str">
        <f aca="false">IF(AND(A1162=0,B1162=0,C1162=0,D1162=0,E1162=0),"",SIGN(A1162-1)+SIGN(B1162-1)+SIGN(C1162-1)+SIGN(D1162-1)+SIGN(E1162-1)-1)</f>
        <v/>
      </c>
      <c r="Q1162" s="0" t="str">
        <f aca="false">IF(AND(A1162=0,B1162=0,C1162=0,D1162=0,E1162=0),"",SUM(F1162:J1162)-SIGN(SUM(F1162:J1162)))</f>
        <v/>
      </c>
      <c r="R1162" s="0" t="str">
        <f aca="false">IF(AND(A1162=0,B1162=0,C1162=0,D1162=0,E1162=0),"",Q1162*Q1162)</f>
        <v/>
      </c>
      <c r="S1162" s="0" t="str">
        <f aca="false">IF(AND(A1162=0,B1162=0,C1162=0,D1162=0,E1162=0),"",SUM(K1162:O1162)-SIGN(SUM(K1162:O1162)))</f>
        <v/>
      </c>
      <c r="T1162" s="0" t="str">
        <f aca="false">IF(AND(A1162=0,B1162=0,C1162=0,D1162=0,E1162=0),"",S1162*S1162)</f>
        <v/>
      </c>
      <c r="U1162" s="0" t="str">
        <f aca="false">IF(AND(A1162=0,B1162=0,C1162=0,D1162=0,E1162=0),"",1-(0.146016*F1162+0.557685*K1162+0.1753425*G1162+0.4711896*L1162+0.1397295*H1162+0.3742594*M1162+0.1728907*I1162+0.5371011*N1162+0.156223*J1162+0.4501876*O1162+-0.1395949*P1162+0.0106868*R1162+-0.1215579*S1162+-0.0147963*T1162))</f>
        <v/>
      </c>
      <c r="V1162" s="1" t="str">
        <f aca="false">IF(AND(A1162=0,B1162=0,C1162=0,D1162=0,E1162=0),"",IF(SIGN(A1162-1)+SIGN(B1162-1)+SIGN(C1162-1)+SIGN(D1162-1)+SIGN(E1162-1)=0,1,U1162))</f>
        <v/>
      </c>
      <c r="W1162" s="2" t="str">
        <f aca="false">IF(AND(A1162=0,B1162=0,C1162=0,D1162=0,E1162=0),"",IF(OR(A1162=0,A1162&gt;3,A1162&lt;1,B1162=0,B1162&gt;3,B1162&lt;1,C1162=0,C1162&gt;3,C1162&lt;1,D1162=0,D1162&gt;3,D1162&lt;1,E1162=0,E1162&gt;3,E1162&lt;1),"",V1162))</f>
        <v/>
      </c>
    </row>
    <row r="1163" customFormat="false" ht="12.75" hidden="false" customHeight="false" outlineLevel="0" collapsed="false">
      <c r="F1163" s="0" t="str">
        <f aca="false">IF(AND(A1163=0,B1163=0,C1163=0,D1163=0,E1163=0),"",1-ABS(SIGN(A1163-2)))</f>
        <v/>
      </c>
      <c r="G1163" s="0" t="str">
        <f aca="false">IF(AND(B1163=0,C1163=0,D1163=0,E1163=0,A1163=0),"",1-ABS(SIGN(B1163-2)))</f>
        <v/>
      </c>
      <c r="H1163" s="0" t="str">
        <f aca="false">IF(AND(C1163=0,D1163=0,E1163=0,A1163=0,B1163=0),"",1-ABS(SIGN(C1163-2)))</f>
        <v/>
      </c>
      <c r="I1163" s="0" t="str">
        <f aca="false">IF(AND(D1163=0,E1163=0,A1163=0,B1163=0,C1163=0),"",1-ABS(SIGN(D1163-2)))</f>
        <v/>
      </c>
      <c r="J1163" s="0" t="str">
        <f aca="false">IF(AND(E1163=0,A1163=0,B1163=0,C1163=0,D1163=0),"",1-ABS(SIGN(E1163-2)))</f>
        <v/>
      </c>
      <c r="K1163" s="0" t="str">
        <f aca="false">IF(AND(A1163=0,B1163=0,C1163=0,D1163=0,E1163=0),"",1-ABS(SIGN(A1163-3)))</f>
        <v/>
      </c>
      <c r="L1163" s="0" t="str">
        <f aca="false">IF(AND(B1163=0,C1163=0,D1163=0,E1163=0,A1163=0),"",1-ABS(SIGN(B1163-3)))</f>
        <v/>
      </c>
      <c r="M1163" s="0" t="str">
        <f aca="false">IF(AND(C1163=0,D1163=0,E1163=0,A1163=0,B1163=0),"",1-ABS(SIGN(C1163-3)))</f>
        <v/>
      </c>
      <c r="N1163" s="0" t="str">
        <f aca="false">IF(AND(D1163=0,E1163=0,A1163=0,B1163=0,C1163=0),"",1-ABS(SIGN(D1163-3)))</f>
        <v/>
      </c>
      <c r="O1163" s="0" t="str">
        <f aca="false">IF(AND(E1163=0,A1163=0,B1163=0,C1163=0,D1163=0),"",1-ABS(SIGN(E1163-3)))</f>
        <v/>
      </c>
      <c r="P1163" s="0" t="str">
        <f aca="false">IF(AND(A1163=0,B1163=0,C1163=0,D1163=0,E1163=0),"",SIGN(A1163-1)+SIGN(B1163-1)+SIGN(C1163-1)+SIGN(D1163-1)+SIGN(E1163-1)-1)</f>
        <v/>
      </c>
      <c r="Q1163" s="0" t="str">
        <f aca="false">IF(AND(A1163=0,B1163=0,C1163=0,D1163=0,E1163=0),"",SUM(F1163:J1163)-SIGN(SUM(F1163:J1163)))</f>
        <v/>
      </c>
      <c r="R1163" s="0" t="str">
        <f aca="false">IF(AND(A1163=0,B1163=0,C1163=0,D1163=0,E1163=0),"",Q1163*Q1163)</f>
        <v/>
      </c>
      <c r="S1163" s="0" t="str">
        <f aca="false">IF(AND(A1163=0,B1163=0,C1163=0,D1163=0,E1163=0),"",SUM(K1163:O1163)-SIGN(SUM(K1163:O1163)))</f>
        <v/>
      </c>
      <c r="T1163" s="0" t="str">
        <f aca="false">IF(AND(A1163=0,B1163=0,C1163=0,D1163=0,E1163=0),"",S1163*S1163)</f>
        <v/>
      </c>
      <c r="U1163" s="0" t="str">
        <f aca="false">IF(AND(A1163=0,B1163=0,C1163=0,D1163=0,E1163=0),"",1-(0.146016*F1163+0.557685*K1163+0.1753425*G1163+0.4711896*L1163+0.1397295*H1163+0.3742594*M1163+0.1728907*I1163+0.5371011*N1163+0.156223*J1163+0.4501876*O1163+-0.1395949*P1163+0.0106868*R1163+-0.1215579*S1163+-0.0147963*T1163))</f>
        <v/>
      </c>
      <c r="V1163" s="1" t="str">
        <f aca="false">IF(AND(A1163=0,B1163=0,C1163=0,D1163=0,E1163=0),"",IF(SIGN(A1163-1)+SIGN(B1163-1)+SIGN(C1163-1)+SIGN(D1163-1)+SIGN(E1163-1)=0,1,U1163))</f>
        <v/>
      </c>
      <c r="W1163" s="2" t="str">
        <f aca="false">IF(AND(A1163=0,B1163=0,C1163=0,D1163=0,E1163=0),"",IF(OR(A1163=0,A1163&gt;3,A1163&lt;1,B1163=0,B1163&gt;3,B1163&lt;1,C1163=0,C1163&gt;3,C1163&lt;1,D1163=0,D1163&gt;3,D1163&lt;1,E1163=0,E1163&gt;3,E1163&lt;1),"",V1163))</f>
        <v/>
      </c>
    </row>
    <row r="1164" customFormat="false" ht="12.75" hidden="false" customHeight="false" outlineLevel="0" collapsed="false">
      <c r="F1164" s="0" t="str">
        <f aca="false">IF(AND(A1164=0,B1164=0,C1164=0,D1164=0,E1164=0),"",1-ABS(SIGN(A1164-2)))</f>
        <v/>
      </c>
      <c r="G1164" s="0" t="str">
        <f aca="false">IF(AND(B1164=0,C1164=0,D1164=0,E1164=0,A1164=0),"",1-ABS(SIGN(B1164-2)))</f>
        <v/>
      </c>
      <c r="H1164" s="0" t="str">
        <f aca="false">IF(AND(C1164=0,D1164=0,E1164=0,A1164=0,B1164=0),"",1-ABS(SIGN(C1164-2)))</f>
        <v/>
      </c>
      <c r="I1164" s="0" t="str">
        <f aca="false">IF(AND(D1164=0,E1164=0,A1164=0,B1164=0,C1164=0),"",1-ABS(SIGN(D1164-2)))</f>
        <v/>
      </c>
      <c r="J1164" s="0" t="str">
        <f aca="false">IF(AND(E1164=0,A1164=0,B1164=0,C1164=0,D1164=0),"",1-ABS(SIGN(E1164-2)))</f>
        <v/>
      </c>
      <c r="K1164" s="0" t="str">
        <f aca="false">IF(AND(A1164=0,B1164=0,C1164=0,D1164=0,E1164=0),"",1-ABS(SIGN(A1164-3)))</f>
        <v/>
      </c>
      <c r="L1164" s="0" t="str">
        <f aca="false">IF(AND(B1164=0,C1164=0,D1164=0,E1164=0,A1164=0),"",1-ABS(SIGN(B1164-3)))</f>
        <v/>
      </c>
      <c r="M1164" s="0" t="str">
        <f aca="false">IF(AND(C1164=0,D1164=0,E1164=0,A1164=0,B1164=0),"",1-ABS(SIGN(C1164-3)))</f>
        <v/>
      </c>
      <c r="N1164" s="0" t="str">
        <f aca="false">IF(AND(D1164=0,E1164=0,A1164=0,B1164=0,C1164=0),"",1-ABS(SIGN(D1164-3)))</f>
        <v/>
      </c>
      <c r="O1164" s="0" t="str">
        <f aca="false">IF(AND(E1164=0,A1164=0,B1164=0,C1164=0,D1164=0),"",1-ABS(SIGN(E1164-3)))</f>
        <v/>
      </c>
      <c r="P1164" s="0" t="str">
        <f aca="false">IF(AND(A1164=0,B1164=0,C1164=0,D1164=0,E1164=0),"",SIGN(A1164-1)+SIGN(B1164-1)+SIGN(C1164-1)+SIGN(D1164-1)+SIGN(E1164-1)-1)</f>
        <v/>
      </c>
      <c r="Q1164" s="0" t="str">
        <f aca="false">IF(AND(A1164=0,B1164=0,C1164=0,D1164=0,E1164=0),"",SUM(F1164:J1164)-SIGN(SUM(F1164:J1164)))</f>
        <v/>
      </c>
      <c r="R1164" s="0" t="str">
        <f aca="false">IF(AND(A1164=0,B1164=0,C1164=0,D1164=0,E1164=0),"",Q1164*Q1164)</f>
        <v/>
      </c>
      <c r="S1164" s="0" t="str">
        <f aca="false">IF(AND(A1164=0,B1164=0,C1164=0,D1164=0,E1164=0),"",SUM(K1164:O1164)-SIGN(SUM(K1164:O1164)))</f>
        <v/>
      </c>
      <c r="T1164" s="0" t="str">
        <f aca="false">IF(AND(A1164=0,B1164=0,C1164=0,D1164=0,E1164=0),"",S1164*S1164)</f>
        <v/>
      </c>
      <c r="U1164" s="0" t="str">
        <f aca="false">IF(AND(A1164=0,B1164=0,C1164=0,D1164=0,E1164=0),"",1-(0.146016*F1164+0.557685*K1164+0.1753425*G1164+0.4711896*L1164+0.1397295*H1164+0.3742594*M1164+0.1728907*I1164+0.5371011*N1164+0.156223*J1164+0.4501876*O1164+-0.1395949*P1164+0.0106868*R1164+-0.1215579*S1164+-0.0147963*T1164))</f>
        <v/>
      </c>
      <c r="V1164" s="1" t="str">
        <f aca="false">IF(AND(A1164=0,B1164=0,C1164=0,D1164=0,E1164=0),"",IF(SIGN(A1164-1)+SIGN(B1164-1)+SIGN(C1164-1)+SIGN(D1164-1)+SIGN(E1164-1)=0,1,U1164))</f>
        <v/>
      </c>
      <c r="W1164" s="2" t="str">
        <f aca="false">IF(AND(A1164=0,B1164=0,C1164=0,D1164=0,E1164=0),"",IF(OR(A1164=0,A1164&gt;3,A1164&lt;1,B1164=0,B1164&gt;3,B1164&lt;1,C1164=0,C1164&gt;3,C1164&lt;1,D1164=0,D1164&gt;3,D1164&lt;1,E1164=0,E1164&gt;3,E1164&lt;1),"",V1164))</f>
        <v/>
      </c>
    </row>
    <row r="1165" customFormat="false" ht="12.75" hidden="false" customHeight="false" outlineLevel="0" collapsed="false">
      <c r="F1165" s="0" t="str">
        <f aca="false">IF(AND(A1165=0,B1165=0,C1165=0,D1165=0,E1165=0),"",1-ABS(SIGN(A1165-2)))</f>
        <v/>
      </c>
      <c r="G1165" s="0" t="str">
        <f aca="false">IF(AND(B1165=0,C1165=0,D1165=0,E1165=0,A1165=0),"",1-ABS(SIGN(B1165-2)))</f>
        <v/>
      </c>
      <c r="H1165" s="0" t="str">
        <f aca="false">IF(AND(C1165=0,D1165=0,E1165=0,A1165=0,B1165=0),"",1-ABS(SIGN(C1165-2)))</f>
        <v/>
      </c>
      <c r="I1165" s="0" t="str">
        <f aca="false">IF(AND(D1165=0,E1165=0,A1165=0,B1165=0,C1165=0),"",1-ABS(SIGN(D1165-2)))</f>
        <v/>
      </c>
      <c r="J1165" s="0" t="str">
        <f aca="false">IF(AND(E1165=0,A1165=0,B1165=0,C1165=0,D1165=0),"",1-ABS(SIGN(E1165-2)))</f>
        <v/>
      </c>
      <c r="K1165" s="0" t="str">
        <f aca="false">IF(AND(A1165=0,B1165=0,C1165=0,D1165=0,E1165=0),"",1-ABS(SIGN(A1165-3)))</f>
        <v/>
      </c>
      <c r="L1165" s="0" t="str">
        <f aca="false">IF(AND(B1165=0,C1165=0,D1165=0,E1165=0,A1165=0),"",1-ABS(SIGN(B1165-3)))</f>
        <v/>
      </c>
      <c r="M1165" s="0" t="str">
        <f aca="false">IF(AND(C1165=0,D1165=0,E1165=0,A1165=0,B1165=0),"",1-ABS(SIGN(C1165-3)))</f>
        <v/>
      </c>
      <c r="N1165" s="0" t="str">
        <f aca="false">IF(AND(D1165=0,E1165=0,A1165=0,B1165=0,C1165=0),"",1-ABS(SIGN(D1165-3)))</f>
        <v/>
      </c>
      <c r="O1165" s="0" t="str">
        <f aca="false">IF(AND(E1165=0,A1165=0,B1165=0,C1165=0,D1165=0),"",1-ABS(SIGN(E1165-3)))</f>
        <v/>
      </c>
      <c r="P1165" s="0" t="str">
        <f aca="false">IF(AND(A1165=0,B1165=0,C1165=0,D1165=0,E1165=0),"",SIGN(A1165-1)+SIGN(B1165-1)+SIGN(C1165-1)+SIGN(D1165-1)+SIGN(E1165-1)-1)</f>
        <v/>
      </c>
      <c r="Q1165" s="0" t="str">
        <f aca="false">IF(AND(A1165=0,B1165=0,C1165=0,D1165=0,E1165=0),"",SUM(F1165:J1165)-SIGN(SUM(F1165:J1165)))</f>
        <v/>
      </c>
      <c r="R1165" s="0" t="str">
        <f aca="false">IF(AND(A1165=0,B1165=0,C1165=0,D1165=0,E1165=0),"",Q1165*Q1165)</f>
        <v/>
      </c>
      <c r="S1165" s="0" t="str">
        <f aca="false">IF(AND(A1165=0,B1165=0,C1165=0,D1165=0,E1165=0),"",SUM(K1165:O1165)-SIGN(SUM(K1165:O1165)))</f>
        <v/>
      </c>
      <c r="T1165" s="0" t="str">
        <f aca="false">IF(AND(A1165=0,B1165=0,C1165=0,D1165=0,E1165=0),"",S1165*S1165)</f>
        <v/>
      </c>
      <c r="U1165" s="0" t="str">
        <f aca="false">IF(AND(A1165=0,B1165=0,C1165=0,D1165=0,E1165=0),"",1-(0.146016*F1165+0.557685*K1165+0.1753425*G1165+0.4711896*L1165+0.1397295*H1165+0.3742594*M1165+0.1728907*I1165+0.5371011*N1165+0.156223*J1165+0.4501876*O1165+-0.1395949*P1165+0.0106868*R1165+-0.1215579*S1165+-0.0147963*T1165))</f>
        <v/>
      </c>
      <c r="V1165" s="1" t="str">
        <f aca="false">IF(AND(A1165=0,B1165=0,C1165=0,D1165=0,E1165=0),"",IF(SIGN(A1165-1)+SIGN(B1165-1)+SIGN(C1165-1)+SIGN(D1165-1)+SIGN(E1165-1)=0,1,U1165))</f>
        <v/>
      </c>
      <c r="W1165" s="2" t="str">
        <f aca="false">IF(AND(A1165=0,B1165=0,C1165=0,D1165=0,E1165=0),"",IF(OR(A1165=0,A1165&gt;3,A1165&lt;1,B1165=0,B1165&gt;3,B1165&lt;1,C1165=0,C1165&gt;3,C1165&lt;1,D1165=0,D1165&gt;3,D1165&lt;1,E1165=0,E1165&gt;3,E1165&lt;1),"",V1165))</f>
        <v/>
      </c>
    </row>
    <row r="1166" customFormat="false" ht="12.75" hidden="false" customHeight="false" outlineLevel="0" collapsed="false">
      <c r="F1166" s="0" t="str">
        <f aca="false">IF(AND(A1166=0,B1166=0,C1166=0,D1166=0,E1166=0),"",1-ABS(SIGN(A1166-2)))</f>
        <v/>
      </c>
      <c r="G1166" s="0" t="str">
        <f aca="false">IF(AND(B1166=0,C1166=0,D1166=0,E1166=0,A1166=0),"",1-ABS(SIGN(B1166-2)))</f>
        <v/>
      </c>
      <c r="H1166" s="0" t="str">
        <f aca="false">IF(AND(C1166=0,D1166=0,E1166=0,A1166=0,B1166=0),"",1-ABS(SIGN(C1166-2)))</f>
        <v/>
      </c>
      <c r="I1166" s="0" t="str">
        <f aca="false">IF(AND(D1166=0,E1166=0,A1166=0,B1166=0,C1166=0),"",1-ABS(SIGN(D1166-2)))</f>
        <v/>
      </c>
      <c r="J1166" s="0" t="str">
        <f aca="false">IF(AND(E1166=0,A1166=0,B1166=0,C1166=0,D1166=0),"",1-ABS(SIGN(E1166-2)))</f>
        <v/>
      </c>
      <c r="K1166" s="0" t="str">
        <f aca="false">IF(AND(A1166=0,B1166=0,C1166=0,D1166=0,E1166=0),"",1-ABS(SIGN(A1166-3)))</f>
        <v/>
      </c>
      <c r="L1166" s="0" t="str">
        <f aca="false">IF(AND(B1166=0,C1166=0,D1166=0,E1166=0,A1166=0),"",1-ABS(SIGN(B1166-3)))</f>
        <v/>
      </c>
      <c r="M1166" s="0" t="str">
        <f aca="false">IF(AND(C1166=0,D1166=0,E1166=0,A1166=0,B1166=0),"",1-ABS(SIGN(C1166-3)))</f>
        <v/>
      </c>
      <c r="N1166" s="0" t="str">
        <f aca="false">IF(AND(D1166=0,E1166=0,A1166=0,B1166=0,C1166=0),"",1-ABS(SIGN(D1166-3)))</f>
        <v/>
      </c>
      <c r="O1166" s="0" t="str">
        <f aca="false">IF(AND(E1166=0,A1166=0,B1166=0,C1166=0,D1166=0),"",1-ABS(SIGN(E1166-3)))</f>
        <v/>
      </c>
      <c r="P1166" s="0" t="str">
        <f aca="false">IF(AND(A1166=0,B1166=0,C1166=0,D1166=0,E1166=0),"",SIGN(A1166-1)+SIGN(B1166-1)+SIGN(C1166-1)+SIGN(D1166-1)+SIGN(E1166-1)-1)</f>
        <v/>
      </c>
      <c r="Q1166" s="0" t="str">
        <f aca="false">IF(AND(A1166=0,B1166=0,C1166=0,D1166=0,E1166=0),"",SUM(F1166:J1166)-SIGN(SUM(F1166:J1166)))</f>
        <v/>
      </c>
      <c r="R1166" s="0" t="str">
        <f aca="false">IF(AND(A1166=0,B1166=0,C1166=0,D1166=0,E1166=0),"",Q1166*Q1166)</f>
        <v/>
      </c>
      <c r="S1166" s="0" t="str">
        <f aca="false">IF(AND(A1166=0,B1166=0,C1166=0,D1166=0,E1166=0),"",SUM(K1166:O1166)-SIGN(SUM(K1166:O1166)))</f>
        <v/>
      </c>
      <c r="T1166" s="0" t="str">
        <f aca="false">IF(AND(A1166=0,B1166=0,C1166=0,D1166=0,E1166=0),"",S1166*S1166)</f>
        <v/>
      </c>
      <c r="U1166" s="0" t="str">
        <f aca="false">IF(AND(A1166=0,B1166=0,C1166=0,D1166=0,E1166=0),"",1-(0.146016*F1166+0.557685*K1166+0.1753425*G1166+0.4711896*L1166+0.1397295*H1166+0.3742594*M1166+0.1728907*I1166+0.5371011*N1166+0.156223*J1166+0.4501876*O1166+-0.1395949*P1166+0.0106868*R1166+-0.1215579*S1166+-0.0147963*T1166))</f>
        <v/>
      </c>
      <c r="V1166" s="1" t="str">
        <f aca="false">IF(AND(A1166=0,B1166=0,C1166=0,D1166=0,E1166=0),"",IF(SIGN(A1166-1)+SIGN(B1166-1)+SIGN(C1166-1)+SIGN(D1166-1)+SIGN(E1166-1)=0,1,U1166))</f>
        <v/>
      </c>
      <c r="W1166" s="2" t="str">
        <f aca="false">IF(AND(A1166=0,B1166=0,C1166=0,D1166=0,E1166=0),"",IF(OR(A1166=0,A1166&gt;3,A1166&lt;1,B1166=0,B1166&gt;3,B1166&lt;1,C1166=0,C1166&gt;3,C1166&lt;1,D1166=0,D1166&gt;3,D1166&lt;1,E1166=0,E1166&gt;3,E1166&lt;1),"",V1166))</f>
        <v/>
      </c>
    </row>
    <row r="1167" customFormat="false" ht="12.75" hidden="false" customHeight="false" outlineLevel="0" collapsed="false">
      <c r="F1167" s="0" t="str">
        <f aca="false">IF(AND(A1167=0,B1167=0,C1167=0,D1167=0,E1167=0),"",1-ABS(SIGN(A1167-2)))</f>
        <v/>
      </c>
      <c r="G1167" s="0" t="str">
        <f aca="false">IF(AND(B1167=0,C1167=0,D1167=0,E1167=0,A1167=0),"",1-ABS(SIGN(B1167-2)))</f>
        <v/>
      </c>
      <c r="H1167" s="0" t="str">
        <f aca="false">IF(AND(C1167=0,D1167=0,E1167=0,A1167=0,B1167=0),"",1-ABS(SIGN(C1167-2)))</f>
        <v/>
      </c>
      <c r="I1167" s="0" t="str">
        <f aca="false">IF(AND(D1167=0,E1167=0,A1167=0,B1167=0,C1167=0),"",1-ABS(SIGN(D1167-2)))</f>
        <v/>
      </c>
      <c r="J1167" s="0" t="str">
        <f aca="false">IF(AND(E1167=0,A1167=0,B1167=0,C1167=0,D1167=0),"",1-ABS(SIGN(E1167-2)))</f>
        <v/>
      </c>
      <c r="K1167" s="0" t="str">
        <f aca="false">IF(AND(A1167=0,B1167=0,C1167=0,D1167=0,E1167=0),"",1-ABS(SIGN(A1167-3)))</f>
        <v/>
      </c>
      <c r="L1167" s="0" t="str">
        <f aca="false">IF(AND(B1167=0,C1167=0,D1167=0,E1167=0,A1167=0),"",1-ABS(SIGN(B1167-3)))</f>
        <v/>
      </c>
      <c r="M1167" s="0" t="str">
        <f aca="false">IF(AND(C1167=0,D1167=0,E1167=0,A1167=0,B1167=0),"",1-ABS(SIGN(C1167-3)))</f>
        <v/>
      </c>
      <c r="N1167" s="0" t="str">
        <f aca="false">IF(AND(D1167=0,E1167=0,A1167=0,B1167=0,C1167=0),"",1-ABS(SIGN(D1167-3)))</f>
        <v/>
      </c>
      <c r="O1167" s="0" t="str">
        <f aca="false">IF(AND(E1167=0,A1167=0,B1167=0,C1167=0,D1167=0),"",1-ABS(SIGN(E1167-3)))</f>
        <v/>
      </c>
      <c r="P1167" s="0" t="str">
        <f aca="false">IF(AND(A1167=0,B1167=0,C1167=0,D1167=0,E1167=0),"",SIGN(A1167-1)+SIGN(B1167-1)+SIGN(C1167-1)+SIGN(D1167-1)+SIGN(E1167-1)-1)</f>
        <v/>
      </c>
      <c r="Q1167" s="0" t="str">
        <f aca="false">IF(AND(A1167=0,B1167=0,C1167=0,D1167=0,E1167=0),"",SUM(F1167:J1167)-SIGN(SUM(F1167:J1167)))</f>
        <v/>
      </c>
      <c r="R1167" s="0" t="str">
        <f aca="false">IF(AND(A1167=0,B1167=0,C1167=0,D1167=0,E1167=0),"",Q1167*Q1167)</f>
        <v/>
      </c>
      <c r="S1167" s="0" t="str">
        <f aca="false">IF(AND(A1167=0,B1167=0,C1167=0,D1167=0,E1167=0),"",SUM(K1167:O1167)-SIGN(SUM(K1167:O1167)))</f>
        <v/>
      </c>
      <c r="T1167" s="0" t="str">
        <f aca="false">IF(AND(A1167=0,B1167=0,C1167=0,D1167=0,E1167=0),"",S1167*S1167)</f>
        <v/>
      </c>
      <c r="U1167" s="0" t="str">
        <f aca="false">IF(AND(A1167=0,B1167=0,C1167=0,D1167=0,E1167=0),"",1-(0.146016*F1167+0.557685*K1167+0.1753425*G1167+0.4711896*L1167+0.1397295*H1167+0.3742594*M1167+0.1728907*I1167+0.5371011*N1167+0.156223*J1167+0.4501876*O1167+-0.1395949*P1167+0.0106868*R1167+-0.1215579*S1167+-0.0147963*T1167))</f>
        <v/>
      </c>
      <c r="V1167" s="1" t="str">
        <f aca="false">IF(AND(A1167=0,B1167=0,C1167=0,D1167=0,E1167=0),"",IF(SIGN(A1167-1)+SIGN(B1167-1)+SIGN(C1167-1)+SIGN(D1167-1)+SIGN(E1167-1)=0,1,U1167))</f>
        <v/>
      </c>
      <c r="W1167" s="2" t="str">
        <f aca="false">IF(AND(A1167=0,B1167=0,C1167=0,D1167=0,E1167=0),"",IF(OR(A1167=0,A1167&gt;3,A1167&lt;1,B1167=0,B1167&gt;3,B1167&lt;1,C1167=0,C1167&gt;3,C1167&lt;1,D1167=0,D1167&gt;3,D1167&lt;1,E1167=0,E1167&gt;3,E1167&lt;1),"",V1167))</f>
        <v/>
      </c>
    </row>
    <row r="1168" customFormat="false" ht="12.75" hidden="false" customHeight="false" outlineLevel="0" collapsed="false">
      <c r="F1168" s="0" t="str">
        <f aca="false">IF(AND(A1168=0,B1168=0,C1168=0,D1168=0,E1168=0),"",1-ABS(SIGN(A1168-2)))</f>
        <v/>
      </c>
      <c r="G1168" s="0" t="str">
        <f aca="false">IF(AND(B1168=0,C1168=0,D1168=0,E1168=0,A1168=0),"",1-ABS(SIGN(B1168-2)))</f>
        <v/>
      </c>
      <c r="H1168" s="0" t="str">
        <f aca="false">IF(AND(C1168=0,D1168=0,E1168=0,A1168=0,B1168=0),"",1-ABS(SIGN(C1168-2)))</f>
        <v/>
      </c>
      <c r="I1168" s="0" t="str">
        <f aca="false">IF(AND(D1168=0,E1168=0,A1168=0,B1168=0,C1168=0),"",1-ABS(SIGN(D1168-2)))</f>
        <v/>
      </c>
      <c r="J1168" s="0" t="str">
        <f aca="false">IF(AND(E1168=0,A1168=0,B1168=0,C1168=0,D1168=0),"",1-ABS(SIGN(E1168-2)))</f>
        <v/>
      </c>
      <c r="K1168" s="0" t="str">
        <f aca="false">IF(AND(A1168=0,B1168=0,C1168=0,D1168=0,E1168=0),"",1-ABS(SIGN(A1168-3)))</f>
        <v/>
      </c>
      <c r="L1168" s="0" t="str">
        <f aca="false">IF(AND(B1168=0,C1168=0,D1168=0,E1168=0,A1168=0),"",1-ABS(SIGN(B1168-3)))</f>
        <v/>
      </c>
      <c r="M1168" s="0" t="str">
        <f aca="false">IF(AND(C1168=0,D1168=0,E1168=0,A1168=0,B1168=0),"",1-ABS(SIGN(C1168-3)))</f>
        <v/>
      </c>
      <c r="N1168" s="0" t="str">
        <f aca="false">IF(AND(D1168=0,E1168=0,A1168=0,B1168=0,C1168=0),"",1-ABS(SIGN(D1168-3)))</f>
        <v/>
      </c>
      <c r="O1168" s="0" t="str">
        <f aca="false">IF(AND(E1168=0,A1168=0,B1168=0,C1168=0,D1168=0),"",1-ABS(SIGN(E1168-3)))</f>
        <v/>
      </c>
      <c r="P1168" s="0" t="str">
        <f aca="false">IF(AND(A1168=0,B1168=0,C1168=0,D1168=0,E1168=0),"",SIGN(A1168-1)+SIGN(B1168-1)+SIGN(C1168-1)+SIGN(D1168-1)+SIGN(E1168-1)-1)</f>
        <v/>
      </c>
      <c r="Q1168" s="0" t="str">
        <f aca="false">IF(AND(A1168=0,B1168=0,C1168=0,D1168=0,E1168=0),"",SUM(F1168:J1168)-SIGN(SUM(F1168:J1168)))</f>
        <v/>
      </c>
      <c r="R1168" s="0" t="str">
        <f aca="false">IF(AND(A1168=0,B1168=0,C1168=0,D1168=0,E1168=0),"",Q1168*Q1168)</f>
        <v/>
      </c>
      <c r="S1168" s="0" t="str">
        <f aca="false">IF(AND(A1168=0,B1168=0,C1168=0,D1168=0,E1168=0),"",SUM(K1168:O1168)-SIGN(SUM(K1168:O1168)))</f>
        <v/>
      </c>
      <c r="T1168" s="0" t="str">
        <f aca="false">IF(AND(A1168=0,B1168=0,C1168=0,D1168=0,E1168=0),"",S1168*S1168)</f>
        <v/>
      </c>
      <c r="U1168" s="0" t="str">
        <f aca="false">IF(AND(A1168=0,B1168=0,C1168=0,D1168=0,E1168=0),"",1-(0.146016*F1168+0.557685*K1168+0.1753425*G1168+0.4711896*L1168+0.1397295*H1168+0.3742594*M1168+0.1728907*I1168+0.5371011*N1168+0.156223*J1168+0.4501876*O1168+-0.1395949*P1168+0.0106868*R1168+-0.1215579*S1168+-0.0147963*T1168))</f>
        <v/>
      </c>
      <c r="V1168" s="1" t="str">
        <f aca="false">IF(AND(A1168=0,B1168=0,C1168=0,D1168=0,E1168=0),"",IF(SIGN(A1168-1)+SIGN(B1168-1)+SIGN(C1168-1)+SIGN(D1168-1)+SIGN(E1168-1)=0,1,U1168))</f>
        <v/>
      </c>
      <c r="W1168" s="2" t="str">
        <f aca="false">IF(AND(A1168=0,B1168=0,C1168=0,D1168=0,E1168=0),"",IF(OR(A1168=0,A1168&gt;3,A1168&lt;1,B1168=0,B1168&gt;3,B1168&lt;1,C1168=0,C1168&gt;3,C1168&lt;1,D1168=0,D1168&gt;3,D1168&lt;1,E1168=0,E1168&gt;3,E1168&lt;1),"",V1168))</f>
        <v/>
      </c>
    </row>
    <row r="1169" customFormat="false" ht="12.75" hidden="false" customHeight="false" outlineLevel="0" collapsed="false">
      <c r="F1169" s="0" t="str">
        <f aca="false">IF(AND(A1169=0,B1169=0,C1169=0,D1169=0,E1169=0),"",1-ABS(SIGN(A1169-2)))</f>
        <v/>
      </c>
      <c r="G1169" s="0" t="str">
        <f aca="false">IF(AND(B1169=0,C1169=0,D1169=0,E1169=0,A1169=0),"",1-ABS(SIGN(B1169-2)))</f>
        <v/>
      </c>
      <c r="H1169" s="0" t="str">
        <f aca="false">IF(AND(C1169=0,D1169=0,E1169=0,A1169=0,B1169=0),"",1-ABS(SIGN(C1169-2)))</f>
        <v/>
      </c>
      <c r="I1169" s="0" t="str">
        <f aca="false">IF(AND(D1169=0,E1169=0,A1169=0,B1169=0,C1169=0),"",1-ABS(SIGN(D1169-2)))</f>
        <v/>
      </c>
      <c r="J1169" s="0" t="str">
        <f aca="false">IF(AND(E1169=0,A1169=0,B1169=0,C1169=0,D1169=0),"",1-ABS(SIGN(E1169-2)))</f>
        <v/>
      </c>
      <c r="K1169" s="0" t="str">
        <f aca="false">IF(AND(A1169=0,B1169=0,C1169=0,D1169=0,E1169=0),"",1-ABS(SIGN(A1169-3)))</f>
        <v/>
      </c>
      <c r="L1169" s="0" t="str">
        <f aca="false">IF(AND(B1169=0,C1169=0,D1169=0,E1169=0,A1169=0),"",1-ABS(SIGN(B1169-3)))</f>
        <v/>
      </c>
      <c r="M1169" s="0" t="str">
        <f aca="false">IF(AND(C1169=0,D1169=0,E1169=0,A1169=0,B1169=0),"",1-ABS(SIGN(C1169-3)))</f>
        <v/>
      </c>
      <c r="N1169" s="0" t="str">
        <f aca="false">IF(AND(D1169=0,E1169=0,A1169=0,B1169=0,C1169=0),"",1-ABS(SIGN(D1169-3)))</f>
        <v/>
      </c>
      <c r="O1169" s="0" t="str">
        <f aca="false">IF(AND(E1169=0,A1169=0,B1169=0,C1169=0,D1169=0),"",1-ABS(SIGN(E1169-3)))</f>
        <v/>
      </c>
      <c r="P1169" s="0" t="str">
        <f aca="false">IF(AND(A1169=0,B1169=0,C1169=0,D1169=0,E1169=0),"",SIGN(A1169-1)+SIGN(B1169-1)+SIGN(C1169-1)+SIGN(D1169-1)+SIGN(E1169-1)-1)</f>
        <v/>
      </c>
      <c r="Q1169" s="0" t="str">
        <f aca="false">IF(AND(A1169=0,B1169=0,C1169=0,D1169=0,E1169=0),"",SUM(F1169:J1169)-SIGN(SUM(F1169:J1169)))</f>
        <v/>
      </c>
      <c r="R1169" s="0" t="str">
        <f aca="false">IF(AND(A1169=0,B1169=0,C1169=0,D1169=0,E1169=0),"",Q1169*Q1169)</f>
        <v/>
      </c>
      <c r="S1169" s="0" t="str">
        <f aca="false">IF(AND(A1169=0,B1169=0,C1169=0,D1169=0,E1169=0),"",SUM(K1169:O1169)-SIGN(SUM(K1169:O1169)))</f>
        <v/>
      </c>
      <c r="T1169" s="0" t="str">
        <f aca="false">IF(AND(A1169=0,B1169=0,C1169=0,D1169=0,E1169=0),"",S1169*S1169)</f>
        <v/>
      </c>
      <c r="U1169" s="0" t="str">
        <f aca="false">IF(AND(A1169=0,B1169=0,C1169=0,D1169=0,E1169=0),"",1-(0.146016*F1169+0.557685*K1169+0.1753425*G1169+0.4711896*L1169+0.1397295*H1169+0.3742594*M1169+0.1728907*I1169+0.5371011*N1169+0.156223*J1169+0.4501876*O1169+-0.1395949*P1169+0.0106868*R1169+-0.1215579*S1169+-0.0147963*T1169))</f>
        <v/>
      </c>
      <c r="V1169" s="1" t="str">
        <f aca="false">IF(AND(A1169=0,B1169=0,C1169=0,D1169=0,E1169=0),"",IF(SIGN(A1169-1)+SIGN(B1169-1)+SIGN(C1169-1)+SIGN(D1169-1)+SIGN(E1169-1)=0,1,U1169))</f>
        <v/>
      </c>
      <c r="W1169" s="2" t="str">
        <f aca="false">IF(AND(A1169=0,B1169=0,C1169=0,D1169=0,E1169=0),"",IF(OR(A1169=0,A1169&gt;3,A1169&lt;1,B1169=0,B1169&gt;3,B1169&lt;1,C1169=0,C1169&gt;3,C1169&lt;1,D1169=0,D1169&gt;3,D1169&lt;1,E1169=0,E1169&gt;3,E1169&lt;1),"",V1169))</f>
        <v/>
      </c>
    </row>
    <row r="1170" customFormat="false" ht="12.75" hidden="false" customHeight="false" outlineLevel="0" collapsed="false">
      <c r="F1170" s="0" t="str">
        <f aca="false">IF(AND(A1170=0,B1170=0,C1170=0,D1170=0,E1170=0),"",1-ABS(SIGN(A1170-2)))</f>
        <v/>
      </c>
      <c r="G1170" s="0" t="str">
        <f aca="false">IF(AND(B1170=0,C1170=0,D1170=0,E1170=0,A1170=0),"",1-ABS(SIGN(B1170-2)))</f>
        <v/>
      </c>
      <c r="H1170" s="0" t="str">
        <f aca="false">IF(AND(C1170=0,D1170=0,E1170=0,A1170=0,B1170=0),"",1-ABS(SIGN(C1170-2)))</f>
        <v/>
      </c>
      <c r="I1170" s="0" t="str">
        <f aca="false">IF(AND(D1170=0,E1170=0,A1170=0,B1170=0,C1170=0),"",1-ABS(SIGN(D1170-2)))</f>
        <v/>
      </c>
      <c r="J1170" s="0" t="str">
        <f aca="false">IF(AND(E1170=0,A1170=0,B1170=0,C1170=0,D1170=0),"",1-ABS(SIGN(E1170-2)))</f>
        <v/>
      </c>
      <c r="K1170" s="0" t="str">
        <f aca="false">IF(AND(A1170=0,B1170=0,C1170=0,D1170=0,E1170=0),"",1-ABS(SIGN(A1170-3)))</f>
        <v/>
      </c>
      <c r="L1170" s="0" t="str">
        <f aca="false">IF(AND(B1170=0,C1170=0,D1170=0,E1170=0,A1170=0),"",1-ABS(SIGN(B1170-3)))</f>
        <v/>
      </c>
      <c r="M1170" s="0" t="str">
        <f aca="false">IF(AND(C1170=0,D1170=0,E1170=0,A1170=0,B1170=0),"",1-ABS(SIGN(C1170-3)))</f>
        <v/>
      </c>
      <c r="N1170" s="0" t="str">
        <f aca="false">IF(AND(D1170=0,E1170=0,A1170=0,B1170=0,C1170=0),"",1-ABS(SIGN(D1170-3)))</f>
        <v/>
      </c>
      <c r="O1170" s="0" t="str">
        <f aca="false">IF(AND(E1170=0,A1170=0,B1170=0,C1170=0,D1170=0),"",1-ABS(SIGN(E1170-3)))</f>
        <v/>
      </c>
      <c r="P1170" s="0" t="str">
        <f aca="false">IF(AND(A1170=0,B1170=0,C1170=0,D1170=0,E1170=0),"",SIGN(A1170-1)+SIGN(B1170-1)+SIGN(C1170-1)+SIGN(D1170-1)+SIGN(E1170-1)-1)</f>
        <v/>
      </c>
      <c r="Q1170" s="0" t="str">
        <f aca="false">IF(AND(A1170=0,B1170=0,C1170=0,D1170=0,E1170=0),"",SUM(F1170:J1170)-SIGN(SUM(F1170:J1170)))</f>
        <v/>
      </c>
      <c r="R1170" s="0" t="str">
        <f aca="false">IF(AND(A1170=0,B1170=0,C1170=0,D1170=0,E1170=0),"",Q1170*Q1170)</f>
        <v/>
      </c>
      <c r="S1170" s="0" t="str">
        <f aca="false">IF(AND(A1170=0,B1170=0,C1170=0,D1170=0,E1170=0),"",SUM(K1170:O1170)-SIGN(SUM(K1170:O1170)))</f>
        <v/>
      </c>
      <c r="T1170" s="0" t="str">
        <f aca="false">IF(AND(A1170=0,B1170=0,C1170=0,D1170=0,E1170=0),"",S1170*S1170)</f>
        <v/>
      </c>
      <c r="U1170" s="0" t="str">
        <f aca="false">IF(AND(A1170=0,B1170=0,C1170=0,D1170=0,E1170=0),"",1-(0.146016*F1170+0.557685*K1170+0.1753425*G1170+0.4711896*L1170+0.1397295*H1170+0.3742594*M1170+0.1728907*I1170+0.5371011*N1170+0.156223*J1170+0.4501876*O1170+-0.1395949*P1170+0.0106868*R1170+-0.1215579*S1170+-0.0147963*T1170))</f>
        <v/>
      </c>
      <c r="V1170" s="1" t="str">
        <f aca="false">IF(AND(A1170=0,B1170=0,C1170=0,D1170=0,E1170=0),"",IF(SIGN(A1170-1)+SIGN(B1170-1)+SIGN(C1170-1)+SIGN(D1170-1)+SIGN(E1170-1)=0,1,U1170))</f>
        <v/>
      </c>
      <c r="W1170" s="2" t="str">
        <f aca="false">IF(AND(A1170=0,B1170=0,C1170=0,D1170=0,E1170=0),"",IF(OR(A1170=0,A1170&gt;3,A1170&lt;1,B1170=0,B1170&gt;3,B1170&lt;1,C1170=0,C1170&gt;3,C1170&lt;1,D1170=0,D1170&gt;3,D1170&lt;1,E1170=0,E1170&gt;3,E1170&lt;1),"",V1170))</f>
        <v/>
      </c>
    </row>
    <row r="1171" customFormat="false" ht="12.75" hidden="false" customHeight="false" outlineLevel="0" collapsed="false">
      <c r="F1171" s="0" t="str">
        <f aca="false">IF(AND(A1171=0,B1171=0,C1171=0,D1171=0,E1171=0),"",1-ABS(SIGN(A1171-2)))</f>
        <v/>
      </c>
      <c r="G1171" s="0" t="str">
        <f aca="false">IF(AND(B1171=0,C1171=0,D1171=0,E1171=0,A1171=0),"",1-ABS(SIGN(B1171-2)))</f>
        <v/>
      </c>
      <c r="H1171" s="0" t="str">
        <f aca="false">IF(AND(C1171=0,D1171=0,E1171=0,A1171=0,B1171=0),"",1-ABS(SIGN(C1171-2)))</f>
        <v/>
      </c>
      <c r="I1171" s="0" t="str">
        <f aca="false">IF(AND(D1171=0,E1171=0,A1171=0,B1171=0,C1171=0),"",1-ABS(SIGN(D1171-2)))</f>
        <v/>
      </c>
      <c r="J1171" s="0" t="str">
        <f aca="false">IF(AND(E1171=0,A1171=0,B1171=0,C1171=0,D1171=0),"",1-ABS(SIGN(E1171-2)))</f>
        <v/>
      </c>
      <c r="K1171" s="0" t="str">
        <f aca="false">IF(AND(A1171=0,B1171=0,C1171=0,D1171=0,E1171=0),"",1-ABS(SIGN(A1171-3)))</f>
        <v/>
      </c>
      <c r="L1171" s="0" t="str">
        <f aca="false">IF(AND(B1171=0,C1171=0,D1171=0,E1171=0,A1171=0),"",1-ABS(SIGN(B1171-3)))</f>
        <v/>
      </c>
      <c r="M1171" s="0" t="str">
        <f aca="false">IF(AND(C1171=0,D1171=0,E1171=0,A1171=0,B1171=0),"",1-ABS(SIGN(C1171-3)))</f>
        <v/>
      </c>
      <c r="N1171" s="0" t="str">
        <f aca="false">IF(AND(D1171=0,E1171=0,A1171=0,B1171=0,C1171=0),"",1-ABS(SIGN(D1171-3)))</f>
        <v/>
      </c>
      <c r="O1171" s="0" t="str">
        <f aca="false">IF(AND(E1171=0,A1171=0,B1171=0,C1171=0,D1171=0),"",1-ABS(SIGN(E1171-3)))</f>
        <v/>
      </c>
      <c r="P1171" s="0" t="str">
        <f aca="false">IF(AND(A1171=0,B1171=0,C1171=0,D1171=0,E1171=0),"",SIGN(A1171-1)+SIGN(B1171-1)+SIGN(C1171-1)+SIGN(D1171-1)+SIGN(E1171-1)-1)</f>
        <v/>
      </c>
      <c r="Q1171" s="0" t="str">
        <f aca="false">IF(AND(A1171=0,B1171=0,C1171=0,D1171=0,E1171=0),"",SUM(F1171:J1171)-SIGN(SUM(F1171:J1171)))</f>
        <v/>
      </c>
      <c r="R1171" s="0" t="str">
        <f aca="false">IF(AND(A1171=0,B1171=0,C1171=0,D1171=0,E1171=0),"",Q1171*Q1171)</f>
        <v/>
      </c>
      <c r="S1171" s="0" t="str">
        <f aca="false">IF(AND(A1171=0,B1171=0,C1171=0,D1171=0,E1171=0),"",SUM(K1171:O1171)-SIGN(SUM(K1171:O1171)))</f>
        <v/>
      </c>
      <c r="T1171" s="0" t="str">
        <f aca="false">IF(AND(A1171=0,B1171=0,C1171=0,D1171=0,E1171=0),"",S1171*S1171)</f>
        <v/>
      </c>
      <c r="U1171" s="0" t="str">
        <f aca="false">IF(AND(A1171=0,B1171=0,C1171=0,D1171=0,E1171=0),"",1-(0.146016*F1171+0.557685*K1171+0.1753425*G1171+0.4711896*L1171+0.1397295*H1171+0.3742594*M1171+0.1728907*I1171+0.5371011*N1171+0.156223*J1171+0.4501876*O1171+-0.1395949*P1171+0.0106868*R1171+-0.1215579*S1171+-0.0147963*T1171))</f>
        <v/>
      </c>
      <c r="V1171" s="1" t="str">
        <f aca="false">IF(AND(A1171=0,B1171=0,C1171=0,D1171=0,E1171=0),"",IF(SIGN(A1171-1)+SIGN(B1171-1)+SIGN(C1171-1)+SIGN(D1171-1)+SIGN(E1171-1)=0,1,U1171))</f>
        <v/>
      </c>
      <c r="W1171" s="2" t="str">
        <f aca="false">IF(AND(A1171=0,B1171=0,C1171=0,D1171=0,E1171=0),"",IF(OR(A1171=0,A1171&gt;3,A1171&lt;1,B1171=0,B1171&gt;3,B1171&lt;1,C1171=0,C1171&gt;3,C1171&lt;1,D1171=0,D1171&gt;3,D1171&lt;1,E1171=0,E1171&gt;3,E1171&lt;1),"",V1171))</f>
        <v/>
      </c>
    </row>
    <row r="1172" customFormat="false" ht="12.75" hidden="false" customHeight="false" outlineLevel="0" collapsed="false">
      <c r="F1172" s="0" t="str">
        <f aca="false">IF(AND(A1172=0,B1172=0,C1172=0,D1172=0,E1172=0),"",1-ABS(SIGN(A1172-2)))</f>
        <v/>
      </c>
      <c r="G1172" s="0" t="str">
        <f aca="false">IF(AND(B1172=0,C1172=0,D1172=0,E1172=0,A1172=0),"",1-ABS(SIGN(B1172-2)))</f>
        <v/>
      </c>
      <c r="H1172" s="0" t="str">
        <f aca="false">IF(AND(C1172=0,D1172=0,E1172=0,A1172=0,B1172=0),"",1-ABS(SIGN(C1172-2)))</f>
        <v/>
      </c>
      <c r="I1172" s="0" t="str">
        <f aca="false">IF(AND(D1172=0,E1172=0,A1172=0,B1172=0,C1172=0),"",1-ABS(SIGN(D1172-2)))</f>
        <v/>
      </c>
      <c r="J1172" s="0" t="str">
        <f aca="false">IF(AND(E1172=0,A1172=0,B1172=0,C1172=0,D1172=0),"",1-ABS(SIGN(E1172-2)))</f>
        <v/>
      </c>
      <c r="K1172" s="0" t="str">
        <f aca="false">IF(AND(A1172=0,B1172=0,C1172=0,D1172=0,E1172=0),"",1-ABS(SIGN(A1172-3)))</f>
        <v/>
      </c>
      <c r="L1172" s="0" t="str">
        <f aca="false">IF(AND(B1172=0,C1172=0,D1172=0,E1172=0,A1172=0),"",1-ABS(SIGN(B1172-3)))</f>
        <v/>
      </c>
      <c r="M1172" s="0" t="str">
        <f aca="false">IF(AND(C1172=0,D1172=0,E1172=0,A1172=0,B1172=0),"",1-ABS(SIGN(C1172-3)))</f>
        <v/>
      </c>
      <c r="N1172" s="0" t="str">
        <f aca="false">IF(AND(D1172=0,E1172=0,A1172=0,B1172=0,C1172=0),"",1-ABS(SIGN(D1172-3)))</f>
        <v/>
      </c>
      <c r="O1172" s="0" t="str">
        <f aca="false">IF(AND(E1172=0,A1172=0,B1172=0,C1172=0,D1172=0),"",1-ABS(SIGN(E1172-3)))</f>
        <v/>
      </c>
      <c r="P1172" s="0" t="str">
        <f aca="false">IF(AND(A1172=0,B1172=0,C1172=0,D1172=0,E1172=0),"",SIGN(A1172-1)+SIGN(B1172-1)+SIGN(C1172-1)+SIGN(D1172-1)+SIGN(E1172-1)-1)</f>
        <v/>
      </c>
      <c r="Q1172" s="0" t="str">
        <f aca="false">IF(AND(A1172=0,B1172=0,C1172=0,D1172=0,E1172=0),"",SUM(F1172:J1172)-SIGN(SUM(F1172:J1172)))</f>
        <v/>
      </c>
      <c r="R1172" s="0" t="str">
        <f aca="false">IF(AND(A1172=0,B1172=0,C1172=0,D1172=0,E1172=0),"",Q1172*Q1172)</f>
        <v/>
      </c>
      <c r="S1172" s="0" t="str">
        <f aca="false">IF(AND(A1172=0,B1172=0,C1172=0,D1172=0,E1172=0),"",SUM(K1172:O1172)-SIGN(SUM(K1172:O1172)))</f>
        <v/>
      </c>
      <c r="T1172" s="0" t="str">
        <f aca="false">IF(AND(A1172=0,B1172=0,C1172=0,D1172=0,E1172=0),"",S1172*S1172)</f>
        <v/>
      </c>
      <c r="U1172" s="0" t="str">
        <f aca="false">IF(AND(A1172=0,B1172=0,C1172=0,D1172=0,E1172=0),"",1-(0.146016*F1172+0.557685*K1172+0.1753425*G1172+0.4711896*L1172+0.1397295*H1172+0.3742594*M1172+0.1728907*I1172+0.5371011*N1172+0.156223*J1172+0.4501876*O1172+-0.1395949*P1172+0.0106868*R1172+-0.1215579*S1172+-0.0147963*T1172))</f>
        <v/>
      </c>
      <c r="V1172" s="1" t="str">
        <f aca="false">IF(AND(A1172=0,B1172=0,C1172=0,D1172=0,E1172=0),"",IF(SIGN(A1172-1)+SIGN(B1172-1)+SIGN(C1172-1)+SIGN(D1172-1)+SIGN(E1172-1)=0,1,U1172))</f>
        <v/>
      </c>
      <c r="W1172" s="2" t="str">
        <f aca="false">IF(AND(A1172=0,B1172=0,C1172=0,D1172=0,E1172=0),"",IF(OR(A1172=0,A1172&gt;3,A1172&lt;1,B1172=0,B1172&gt;3,B1172&lt;1,C1172=0,C1172&gt;3,C1172&lt;1,D1172=0,D1172&gt;3,D1172&lt;1,E1172=0,E1172&gt;3,E1172&lt;1),"",V1172))</f>
        <v/>
      </c>
    </row>
    <row r="1173" customFormat="false" ht="12.75" hidden="false" customHeight="false" outlineLevel="0" collapsed="false">
      <c r="F1173" s="0" t="str">
        <f aca="false">IF(AND(A1173=0,B1173=0,C1173=0,D1173=0,E1173=0),"",1-ABS(SIGN(A1173-2)))</f>
        <v/>
      </c>
      <c r="G1173" s="0" t="str">
        <f aca="false">IF(AND(B1173=0,C1173=0,D1173=0,E1173=0,A1173=0),"",1-ABS(SIGN(B1173-2)))</f>
        <v/>
      </c>
      <c r="H1173" s="0" t="str">
        <f aca="false">IF(AND(C1173=0,D1173=0,E1173=0,A1173=0,B1173=0),"",1-ABS(SIGN(C1173-2)))</f>
        <v/>
      </c>
      <c r="I1173" s="0" t="str">
        <f aca="false">IF(AND(D1173=0,E1173=0,A1173=0,B1173=0,C1173=0),"",1-ABS(SIGN(D1173-2)))</f>
        <v/>
      </c>
      <c r="J1173" s="0" t="str">
        <f aca="false">IF(AND(E1173=0,A1173=0,B1173=0,C1173=0,D1173=0),"",1-ABS(SIGN(E1173-2)))</f>
        <v/>
      </c>
      <c r="K1173" s="0" t="str">
        <f aca="false">IF(AND(A1173=0,B1173=0,C1173=0,D1173=0,E1173=0),"",1-ABS(SIGN(A1173-3)))</f>
        <v/>
      </c>
      <c r="L1173" s="0" t="str">
        <f aca="false">IF(AND(B1173=0,C1173=0,D1173=0,E1173=0,A1173=0),"",1-ABS(SIGN(B1173-3)))</f>
        <v/>
      </c>
      <c r="M1173" s="0" t="str">
        <f aca="false">IF(AND(C1173=0,D1173=0,E1173=0,A1173=0,B1173=0),"",1-ABS(SIGN(C1173-3)))</f>
        <v/>
      </c>
      <c r="N1173" s="0" t="str">
        <f aca="false">IF(AND(D1173=0,E1173=0,A1173=0,B1173=0,C1173=0),"",1-ABS(SIGN(D1173-3)))</f>
        <v/>
      </c>
      <c r="O1173" s="0" t="str">
        <f aca="false">IF(AND(E1173=0,A1173=0,B1173=0,C1173=0,D1173=0),"",1-ABS(SIGN(E1173-3)))</f>
        <v/>
      </c>
      <c r="P1173" s="0" t="str">
        <f aca="false">IF(AND(A1173=0,B1173=0,C1173=0,D1173=0,E1173=0),"",SIGN(A1173-1)+SIGN(B1173-1)+SIGN(C1173-1)+SIGN(D1173-1)+SIGN(E1173-1)-1)</f>
        <v/>
      </c>
      <c r="Q1173" s="0" t="str">
        <f aca="false">IF(AND(A1173=0,B1173=0,C1173=0,D1173=0,E1173=0),"",SUM(F1173:J1173)-SIGN(SUM(F1173:J1173)))</f>
        <v/>
      </c>
      <c r="R1173" s="0" t="str">
        <f aca="false">IF(AND(A1173=0,B1173=0,C1173=0,D1173=0,E1173=0),"",Q1173*Q1173)</f>
        <v/>
      </c>
      <c r="S1173" s="0" t="str">
        <f aca="false">IF(AND(A1173=0,B1173=0,C1173=0,D1173=0,E1173=0),"",SUM(K1173:O1173)-SIGN(SUM(K1173:O1173)))</f>
        <v/>
      </c>
      <c r="T1173" s="0" t="str">
        <f aca="false">IF(AND(A1173=0,B1173=0,C1173=0,D1173=0,E1173=0),"",S1173*S1173)</f>
        <v/>
      </c>
      <c r="U1173" s="0" t="str">
        <f aca="false">IF(AND(A1173=0,B1173=0,C1173=0,D1173=0,E1173=0),"",1-(0.146016*F1173+0.557685*K1173+0.1753425*G1173+0.4711896*L1173+0.1397295*H1173+0.3742594*M1173+0.1728907*I1173+0.5371011*N1173+0.156223*J1173+0.4501876*O1173+-0.1395949*P1173+0.0106868*R1173+-0.1215579*S1173+-0.0147963*T1173))</f>
        <v/>
      </c>
      <c r="V1173" s="1" t="str">
        <f aca="false">IF(AND(A1173=0,B1173=0,C1173=0,D1173=0,E1173=0),"",IF(SIGN(A1173-1)+SIGN(B1173-1)+SIGN(C1173-1)+SIGN(D1173-1)+SIGN(E1173-1)=0,1,U1173))</f>
        <v/>
      </c>
      <c r="W1173" s="2" t="str">
        <f aca="false">IF(AND(A1173=0,B1173=0,C1173=0,D1173=0,E1173=0),"",IF(OR(A1173=0,A1173&gt;3,A1173&lt;1,B1173=0,B1173&gt;3,B1173&lt;1,C1173=0,C1173&gt;3,C1173&lt;1,D1173=0,D1173&gt;3,D1173&lt;1,E1173=0,E1173&gt;3,E1173&lt;1),"",V1173))</f>
        <v/>
      </c>
    </row>
    <row r="1174" customFormat="false" ht="12.75" hidden="false" customHeight="false" outlineLevel="0" collapsed="false">
      <c r="F1174" s="0" t="str">
        <f aca="false">IF(AND(A1174=0,B1174=0,C1174=0,D1174=0,E1174=0),"",1-ABS(SIGN(A1174-2)))</f>
        <v/>
      </c>
      <c r="G1174" s="0" t="str">
        <f aca="false">IF(AND(B1174=0,C1174=0,D1174=0,E1174=0,A1174=0),"",1-ABS(SIGN(B1174-2)))</f>
        <v/>
      </c>
      <c r="H1174" s="0" t="str">
        <f aca="false">IF(AND(C1174=0,D1174=0,E1174=0,A1174=0,B1174=0),"",1-ABS(SIGN(C1174-2)))</f>
        <v/>
      </c>
      <c r="I1174" s="0" t="str">
        <f aca="false">IF(AND(D1174=0,E1174=0,A1174=0,B1174=0,C1174=0),"",1-ABS(SIGN(D1174-2)))</f>
        <v/>
      </c>
      <c r="J1174" s="0" t="str">
        <f aca="false">IF(AND(E1174=0,A1174=0,B1174=0,C1174=0,D1174=0),"",1-ABS(SIGN(E1174-2)))</f>
        <v/>
      </c>
      <c r="K1174" s="0" t="str">
        <f aca="false">IF(AND(A1174=0,B1174=0,C1174=0,D1174=0,E1174=0),"",1-ABS(SIGN(A1174-3)))</f>
        <v/>
      </c>
      <c r="L1174" s="0" t="str">
        <f aca="false">IF(AND(B1174=0,C1174=0,D1174=0,E1174=0,A1174=0),"",1-ABS(SIGN(B1174-3)))</f>
        <v/>
      </c>
      <c r="M1174" s="0" t="str">
        <f aca="false">IF(AND(C1174=0,D1174=0,E1174=0,A1174=0,B1174=0),"",1-ABS(SIGN(C1174-3)))</f>
        <v/>
      </c>
      <c r="N1174" s="0" t="str">
        <f aca="false">IF(AND(D1174=0,E1174=0,A1174=0,B1174=0,C1174=0),"",1-ABS(SIGN(D1174-3)))</f>
        <v/>
      </c>
      <c r="O1174" s="0" t="str">
        <f aca="false">IF(AND(E1174=0,A1174=0,B1174=0,C1174=0,D1174=0),"",1-ABS(SIGN(E1174-3)))</f>
        <v/>
      </c>
      <c r="P1174" s="0" t="str">
        <f aca="false">IF(AND(A1174=0,B1174=0,C1174=0,D1174=0,E1174=0),"",SIGN(A1174-1)+SIGN(B1174-1)+SIGN(C1174-1)+SIGN(D1174-1)+SIGN(E1174-1)-1)</f>
        <v/>
      </c>
      <c r="Q1174" s="0" t="str">
        <f aca="false">IF(AND(A1174=0,B1174=0,C1174=0,D1174=0,E1174=0),"",SUM(F1174:J1174)-SIGN(SUM(F1174:J1174)))</f>
        <v/>
      </c>
      <c r="R1174" s="0" t="str">
        <f aca="false">IF(AND(A1174=0,B1174=0,C1174=0,D1174=0,E1174=0),"",Q1174*Q1174)</f>
        <v/>
      </c>
      <c r="S1174" s="0" t="str">
        <f aca="false">IF(AND(A1174=0,B1174=0,C1174=0,D1174=0,E1174=0),"",SUM(K1174:O1174)-SIGN(SUM(K1174:O1174)))</f>
        <v/>
      </c>
      <c r="T1174" s="0" t="str">
        <f aca="false">IF(AND(A1174=0,B1174=0,C1174=0,D1174=0,E1174=0),"",S1174*S1174)</f>
        <v/>
      </c>
      <c r="U1174" s="0" t="str">
        <f aca="false">IF(AND(A1174=0,B1174=0,C1174=0,D1174=0,E1174=0),"",1-(0.146016*F1174+0.557685*K1174+0.1753425*G1174+0.4711896*L1174+0.1397295*H1174+0.3742594*M1174+0.1728907*I1174+0.5371011*N1174+0.156223*J1174+0.4501876*O1174+-0.1395949*P1174+0.0106868*R1174+-0.1215579*S1174+-0.0147963*T1174))</f>
        <v/>
      </c>
      <c r="V1174" s="1" t="str">
        <f aca="false">IF(AND(A1174=0,B1174=0,C1174=0,D1174=0,E1174=0),"",IF(SIGN(A1174-1)+SIGN(B1174-1)+SIGN(C1174-1)+SIGN(D1174-1)+SIGN(E1174-1)=0,1,U1174))</f>
        <v/>
      </c>
      <c r="W1174" s="2" t="str">
        <f aca="false">IF(AND(A1174=0,B1174=0,C1174=0,D1174=0,E1174=0),"",IF(OR(A1174=0,A1174&gt;3,A1174&lt;1,B1174=0,B1174&gt;3,B1174&lt;1,C1174=0,C1174&gt;3,C1174&lt;1,D1174=0,D1174&gt;3,D1174&lt;1,E1174=0,E1174&gt;3,E1174&lt;1),"",V1174))</f>
        <v/>
      </c>
    </row>
    <row r="1175" customFormat="false" ht="12.75" hidden="false" customHeight="false" outlineLevel="0" collapsed="false">
      <c r="F1175" s="0" t="str">
        <f aca="false">IF(AND(A1175=0,B1175=0,C1175=0,D1175=0,E1175=0),"",1-ABS(SIGN(A1175-2)))</f>
        <v/>
      </c>
      <c r="G1175" s="0" t="str">
        <f aca="false">IF(AND(B1175=0,C1175=0,D1175=0,E1175=0,A1175=0),"",1-ABS(SIGN(B1175-2)))</f>
        <v/>
      </c>
      <c r="H1175" s="0" t="str">
        <f aca="false">IF(AND(C1175=0,D1175=0,E1175=0,A1175=0,B1175=0),"",1-ABS(SIGN(C1175-2)))</f>
        <v/>
      </c>
      <c r="I1175" s="0" t="str">
        <f aca="false">IF(AND(D1175=0,E1175=0,A1175=0,B1175=0,C1175=0),"",1-ABS(SIGN(D1175-2)))</f>
        <v/>
      </c>
      <c r="J1175" s="0" t="str">
        <f aca="false">IF(AND(E1175=0,A1175=0,B1175=0,C1175=0,D1175=0),"",1-ABS(SIGN(E1175-2)))</f>
        <v/>
      </c>
      <c r="K1175" s="0" t="str">
        <f aca="false">IF(AND(A1175=0,B1175=0,C1175=0,D1175=0,E1175=0),"",1-ABS(SIGN(A1175-3)))</f>
        <v/>
      </c>
      <c r="L1175" s="0" t="str">
        <f aca="false">IF(AND(B1175=0,C1175=0,D1175=0,E1175=0,A1175=0),"",1-ABS(SIGN(B1175-3)))</f>
        <v/>
      </c>
      <c r="M1175" s="0" t="str">
        <f aca="false">IF(AND(C1175=0,D1175=0,E1175=0,A1175=0,B1175=0),"",1-ABS(SIGN(C1175-3)))</f>
        <v/>
      </c>
      <c r="N1175" s="0" t="str">
        <f aca="false">IF(AND(D1175=0,E1175=0,A1175=0,B1175=0,C1175=0),"",1-ABS(SIGN(D1175-3)))</f>
        <v/>
      </c>
      <c r="O1175" s="0" t="str">
        <f aca="false">IF(AND(E1175=0,A1175=0,B1175=0,C1175=0,D1175=0),"",1-ABS(SIGN(E1175-3)))</f>
        <v/>
      </c>
      <c r="P1175" s="0" t="str">
        <f aca="false">IF(AND(A1175=0,B1175=0,C1175=0,D1175=0,E1175=0),"",SIGN(A1175-1)+SIGN(B1175-1)+SIGN(C1175-1)+SIGN(D1175-1)+SIGN(E1175-1)-1)</f>
        <v/>
      </c>
      <c r="Q1175" s="0" t="str">
        <f aca="false">IF(AND(A1175=0,B1175=0,C1175=0,D1175=0,E1175=0),"",SUM(F1175:J1175)-SIGN(SUM(F1175:J1175)))</f>
        <v/>
      </c>
      <c r="R1175" s="0" t="str">
        <f aca="false">IF(AND(A1175=0,B1175=0,C1175=0,D1175=0,E1175=0),"",Q1175*Q1175)</f>
        <v/>
      </c>
      <c r="S1175" s="0" t="str">
        <f aca="false">IF(AND(A1175=0,B1175=0,C1175=0,D1175=0,E1175=0),"",SUM(K1175:O1175)-SIGN(SUM(K1175:O1175)))</f>
        <v/>
      </c>
      <c r="T1175" s="0" t="str">
        <f aca="false">IF(AND(A1175=0,B1175=0,C1175=0,D1175=0,E1175=0),"",S1175*S1175)</f>
        <v/>
      </c>
      <c r="U1175" s="0" t="str">
        <f aca="false">IF(AND(A1175=0,B1175=0,C1175=0,D1175=0,E1175=0),"",1-(0.146016*F1175+0.557685*K1175+0.1753425*G1175+0.4711896*L1175+0.1397295*H1175+0.3742594*M1175+0.1728907*I1175+0.5371011*N1175+0.156223*J1175+0.4501876*O1175+-0.1395949*P1175+0.0106868*R1175+-0.1215579*S1175+-0.0147963*T1175))</f>
        <v/>
      </c>
      <c r="V1175" s="1" t="str">
        <f aca="false">IF(AND(A1175=0,B1175=0,C1175=0,D1175=0,E1175=0),"",IF(SIGN(A1175-1)+SIGN(B1175-1)+SIGN(C1175-1)+SIGN(D1175-1)+SIGN(E1175-1)=0,1,U1175))</f>
        <v/>
      </c>
      <c r="W1175" s="2" t="str">
        <f aca="false">IF(AND(A1175=0,B1175=0,C1175=0,D1175=0,E1175=0),"",IF(OR(A1175=0,A1175&gt;3,A1175&lt;1,B1175=0,B1175&gt;3,B1175&lt;1,C1175=0,C1175&gt;3,C1175&lt;1,D1175=0,D1175&gt;3,D1175&lt;1,E1175=0,E1175&gt;3,E1175&lt;1),"",V1175))</f>
        <v/>
      </c>
    </row>
    <row r="1176" customFormat="false" ht="12.75" hidden="false" customHeight="false" outlineLevel="0" collapsed="false">
      <c r="F1176" s="0" t="str">
        <f aca="false">IF(AND(A1176=0,B1176=0,C1176=0,D1176=0,E1176=0),"",1-ABS(SIGN(A1176-2)))</f>
        <v/>
      </c>
      <c r="G1176" s="0" t="str">
        <f aca="false">IF(AND(B1176=0,C1176=0,D1176=0,E1176=0,A1176=0),"",1-ABS(SIGN(B1176-2)))</f>
        <v/>
      </c>
      <c r="H1176" s="0" t="str">
        <f aca="false">IF(AND(C1176=0,D1176=0,E1176=0,A1176=0,B1176=0),"",1-ABS(SIGN(C1176-2)))</f>
        <v/>
      </c>
      <c r="I1176" s="0" t="str">
        <f aca="false">IF(AND(D1176=0,E1176=0,A1176=0,B1176=0,C1176=0),"",1-ABS(SIGN(D1176-2)))</f>
        <v/>
      </c>
      <c r="J1176" s="0" t="str">
        <f aca="false">IF(AND(E1176=0,A1176=0,B1176=0,C1176=0,D1176=0),"",1-ABS(SIGN(E1176-2)))</f>
        <v/>
      </c>
      <c r="K1176" s="0" t="str">
        <f aca="false">IF(AND(A1176=0,B1176=0,C1176=0,D1176=0,E1176=0),"",1-ABS(SIGN(A1176-3)))</f>
        <v/>
      </c>
      <c r="L1176" s="0" t="str">
        <f aca="false">IF(AND(B1176=0,C1176=0,D1176=0,E1176=0,A1176=0),"",1-ABS(SIGN(B1176-3)))</f>
        <v/>
      </c>
      <c r="M1176" s="0" t="str">
        <f aca="false">IF(AND(C1176=0,D1176=0,E1176=0,A1176=0,B1176=0),"",1-ABS(SIGN(C1176-3)))</f>
        <v/>
      </c>
      <c r="N1176" s="0" t="str">
        <f aca="false">IF(AND(D1176=0,E1176=0,A1176=0,B1176=0,C1176=0),"",1-ABS(SIGN(D1176-3)))</f>
        <v/>
      </c>
      <c r="O1176" s="0" t="str">
        <f aca="false">IF(AND(E1176=0,A1176=0,B1176=0,C1176=0,D1176=0),"",1-ABS(SIGN(E1176-3)))</f>
        <v/>
      </c>
      <c r="P1176" s="0" t="str">
        <f aca="false">IF(AND(A1176=0,B1176=0,C1176=0,D1176=0,E1176=0),"",SIGN(A1176-1)+SIGN(B1176-1)+SIGN(C1176-1)+SIGN(D1176-1)+SIGN(E1176-1)-1)</f>
        <v/>
      </c>
      <c r="Q1176" s="0" t="str">
        <f aca="false">IF(AND(A1176=0,B1176=0,C1176=0,D1176=0,E1176=0),"",SUM(F1176:J1176)-SIGN(SUM(F1176:J1176)))</f>
        <v/>
      </c>
      <c r="R1176" s="0" t="str">
        <f aca="false">IF(AND(A1176=0,B1176=0,C1176=0,D1176=0,E1176=0),"",Q1176*Q1176)</f>
        <v/>
      </c>
      <c r="S1176" s="0" t="str">
        <f aca="false">IF(AND(A1176=0,B1176=0,C1176=0,D1176=0,E1176=0),"",SUM(K1176:O1176)-SIGN(SUM(K1176:O1176)))</f>
        <v/>
      </c>
      <c r="T1176" s="0" t="str">
        <f aca="false">IF(AND(A1176=0,B1176=0,C1176=0,D1176=0,E1176=0),"",S1176*S1176)</f>
        <v/>
      </c>
      <c r="U1176" s="0" t="str">
        <f aca="false">IF(AND(A1176=0,B1176=0,C1176=0,D1176=0,E1176=0),"",1-(0.146016*F1176+0.557685*K1176+0.1753425*G1176+0.4711896*L1176+0.1397295*H1176+0.3742594*M1176+0.1728907*I1176+0.5371011*N1176+0.156223*J1176+0.4501876*O1176+-0.1395949*P1176+0.0106868*R1176+-0.1215579*S1176+-0.0147963*T1176))</f>
        <v/>
      </c>
      <c r="V1176" s="1" t="str">
        <f aca="false">IF(AND(A1176=0,B1176=0,C1176=0,D1176=0,E1176=0),"",IF(SIGN(A1176-1)+SIGN(B1176-1)+SIGN(C1176-1)+SIGN(D1176-1)+SIGN(E1176-1)=0,1,U1176))</f>
        <v/>
      </c>
      <c r="W1176" s="2" t="str">
        <f aca="false">IF(AND(A1176=0,B1176=0,C1176=0,D1176=0,E1176=0),"",IF(OR(A1176=0,A1176&gt;3,A1176&lt;1,B1176=0,B1176&gt;3,B1176&lt;1,C1176=0,C1176&gt;3,C1176&lt;1,D1176=0,D1176&gt;3,D1176&lt;1,E1176=0,E1176&gt;3,E1176&lt;1),"",V1176))</f>
        <v/>
      </c>
    </row>
    <row r="1177" customFormat="false" ht="12.75" hidden="false" customHeight="false" outlineLevel="0" collapsed="false">
      <c r="F1177" s="0" t="str">
        <f aca="false">IF(AND(A1177=0,B1177=0,C1177=0,D1177=0,E1177=0),"",1-ABS(SIGN(A1177-2)))</f>
        <v/>
      </c>
      <c r="G1177" s="0" t="str">
        <f aca="false">IF(AND(B1177=0,C1177=0,D1177=0,E1177=0,A1177=0),"",1-ABS(SIGN(B1177-2)))</f>
        <v/>
      </c>
      <c r="H1177" s="0" t="str">
        <f aca="false">IF(AND(C1177=0,D1177=0,E1177=0,A1177=0,B1177=0),"",1-ABS(SIGN(C1177-2)))</f>
        <v/>
      </c>
      <c r="I1177" s="0" t="str">
        <f aca="false">IF(AND(D1177=0,E1177=0,A1177=0,B1177=0,C1177=0),"",1-ABS(SIGN(D1177-2)))</f>
        <v/>
      </c>
      <c r="J1177" s="0" t="str">
        <f aca="false">IF(AND(E1177=0,A1177=0,B1177=0,C1177=0,D1177=0),"",1-ABS(SIGN(E1177-2)))</f>
        <v/>
      </c>
      <c r="K1177" s="0" t="str">
        <f aca="false">IF(AND(A1177=0,B1177=0,C1177=0,D1177=0,E1177=0),"",1-ABS(SIGN(A1177-3)))</f>
        <v/>
      </c>
      <c r="L1177" s="0" t="str">
        <f aca="false">IF(AND(B1177=0,C1177=0,D1177=0,E1177=0,A1177=0),"",1-ABS(SIGN(B1177-3)))</f>
        <v/>
      </c>
      <c r="M1177" s="0" t="str">
        <f aca="false">IF(AND(C1177=0,D1177=0,E1177=0,A1177=0,B1177=0),"",1-ABS(SIGN(C1177-3)))</f>
        <v/>
      </c>
      <c r="N1177" s="0" t="str">
        <f aca="false">IF(AND(D1177=0,E1177=0,A1177=0,B1177=0,C1177=0),"",1-ABS(SIGN(D1177-3)))</f>
        <v/>
      </c>
      <c r="O1177" s="0" t="str">
        <f aca="false">IF(AND(E1177=0,A1177=0,B1177=0,C1177=0,D1177=0),"",1-ABS(SIGN(E1177-3)))</f>
        <v/>
      </c>
      <c r="P1177" s="0" t="str">
        <f aca="false">IF(AND(A1177=0,B1177=0,C1177=0,D1177=0,E1177=0),"",SIGN(A1177-1)+SIGN(B1177-1)+SIGN(C1177-1)+SIGN(D1177-1)+SIGN(E1177-1)-1)</f>
        <v/>
      </c>
      <c r="Q1177" s="0" t="str">
        <f aca="false">IF(AND(A1177=0,B1177=0,C1177=0,D1177=0,E1177=0),"",SUM(F1177:J1177)-SIGN(SUM(F1177:J1177)))</f>
        <v/>
      </c>
      <c r="R1177" s="0" t="str">
        <f aca="false">IF(AND(A1177=0,B1177=0,C1177=0,D1177=0,E1177=0),"",Q1177*Q1177)</f>
        <v/>
      </c>
      <c r="S1177" s="0" t="str">
        <f aca="false">IF(AND(A1177=0,B1177=0,C1177=0,D1177=0,E1177=0),"",SUM(K1177:O1177)-SIGN(SUM(K1177:O1177)))</f>
        <v/>
      </c>
      <c r="T1177" s="0" t="str">
        <f aca="false">IF(AND(A1177=0,B1177=0,C1177=0,D1177=0,E1177=0),"",S1177*S1177)</f>
        <v/>
      </c>
      <c r="U1177" s="0" t="str">
        <f aca="false">IF(AND(A1177=0,B1177=0,C1177=0,D1177=0,E1177=0),"",1-(0.146016*F1177+0.557685*K1177+0.1753425*G1177+0.4711896*L1177+0.1397295*H1177+0.3742594*M1177+0.1728907*I1177+0.5371011*N1177+0.156223*J1177+0.4501876*O1177+-0.1395949*P1177+0.0106868*R1177+-0.1215579*S1177+-0.0147963*T1177))</f>
        <v/>
      </c>
      <c r="V1177" s="1" t="str">
        <f aca="false">IF(AND(A1177=0,B1177=0,C1177=0,D1177=0,E1177=0),"",IF(SIGN(A1177-1)+SIGN(B1177-1)+SIGN(C1177-1)+SIGN(D1177-1)+SIGN(E1177-1)=0,1,U1177))</f>
        <v/>
      </c>
      <c r="W1177" s="2" t="str">
        <f aca="false">IF(AND(A1177=0,B1177=0,C1177=0,D1177=0,E1177=0),"",IF(OR(A1177=0,A1177&gt;3,A1177&lt;1,B1177=0,B1177&gt;3,B1177&lt;1,C1177=0,C1177&gt;3,C1177&lt;1,D1177=0,D1177&gt;3,D1177&lt;1,E1177=0,E1177&gt;3,E1177&lt;1),"",V1177))</f>
        <v/>
      </c>
    </row>
    <row r="1178" customFormat="false" ht="12.75" hidden="false" customHeight="false" outlineLevel="0" collapsed="false">
      <c r="F1178" s="0" t="str">
        <f aca="false">IF(AND(A1178=0,B1178=0,C1178=0,D1178=0,E1178=0),"",1-ABS(SIGN(A1178-2)))</f>
        <v/>
      </c>
      <c r="G1178" s="0" t="str">
        <f aca="false">IF(AND(B1178=0,C1178=0,D1178=0,E1178=0,A1178=0),"",1-ABS(SIGN(B1178-2)))</f>
        <v/>
      </c>
      <c r="H1178" s="0" t="str">
        <f aca="false">IF(AND(C1178=0,D1178=0,E1178=0,A1178=0,B1178=0),"",1-ABS(SIGN(C1178-2)))</f>
        <v/>
      </c>
      <c r="I1178" s="0" t="str">
        <f aca="false">IF(AND(D1178=0,E1178=0,A1178=0,B1178=0,C1178=0),"",1-ABS(SIGN(D1178-2)))</f>
        <v/>
      </c>
      <c r="J1178" s="0" t="str">
        <f aca="false">IF(AND(E1178=0,A1178=0,B1178=0,C1178=0,D1178=0),"",1-ABS(SIGN(E1178-2)))</f>
        <v/>
      </c>
      <c r="K1178" s="0" t="str">
        <f aca="false">IF(AND(A1178=0,B1178=0,C1178=0,D1178=0,E1178=0),"",1-ABS(SIGN(A1178-3)))</f>
        <v/>
      </c>
      <c r="L1178" s="0" t="str">
        <f aca="false">IF(AND(B1178=0,C1178=0,D1178=0,E1178=0,A1178=0),"",1-ABS(SIGN(B1178-3)))</f>
        <v/>
      </c>
      <c r="M1178" s="0" t="str">
        <f aca="false">IF(AND(C1178=0,D1178=0,E1178=0,A1178=0,B1178=0),"",1-ABS(SIGN(C1178-3)))</f>
        <v/>
      </c>
      <c r="N1178" s="0" t="str">
        <f aca="false">IF(AND(D1178=0,E1178=0,A1178=0,B1178=0,C1178=0),"",1-ABS(SIGN(D1178-3)))</f>
        <v/>
      </c>
      <c r="O1178" s="0" t="str">
        <f aca="false">IF(AND(E1178=0,A1178=0,B1178=0,C1178=0,D1178=0),"",1-ABS(SIGN(E1178-3)))</f>
        <v/>
      </c>
      <c r="P1178" s="0" t="str">
        <f aca="false">IF(AND(A1178=0,B1178=0,C1178=0,D1178=0,E1178=0),"",SIGN(A1178-1)+SIGN(B1178-1)+SIGN(C1178-1)+SIGN(D1178-1)+SIGN(E1178-1)-1)</f>
        <v/>
      </c>
      <c r="Q1178" s="0" t="str">
        <f aca="false">IF(AND(A1178=0,B1178=0,C1178=0,D1178=0,E1178=0),"",SUM(F1178:J1178)-SIGN(SUM(F1178:J1178)))</f>
        <v/>
      </c>
      <c r="R1178" s="0" t="str">
        <f aca="false">IF(AND(A1178=0,B1178=0,C1178=0,D1178=0,E1178=0),"",Q1178*Q1178)</f>
        <v/>
      </c>
      <c r="S1178" s="0" t="str">
        <f aca="false">IF(AND(A1178=0,B1178=0,C1178=0,D1178=0,E1178=0),"",SUM(K1178:O1178)-SIGN(SUM(K1178:O1178)))</f>
        <v/>
      </c>
      <c r="T1178" s="0" t="str">
        <f aca="false">IF(AND(A1178=0,B1178=0,C1178=0,D1178=0,E1178=0),"",S1178*S1178)</f>
        <v/>
      </c>
      <c r="U1178" s="0" t="str">
        <f aca="false">IF(AND(A1178=0,B1178=0,C1178=0,D1178=0,E1178=0),"",1-(0.146016*F1178+0.557685*K1178+0.1753425*G1178+0.4711896*L1178+0.1397295*H1178+0.3742594*M1178+0.1728907*I1178+0.5371011*N1178+0.156223*J1178+0.4501876*O1178+-0.1395949*P1178+0.0106868*R1178+-0.1215579*S1178+-0.0147963*T1178))</f>
        <v/>
      </c>
      <c r="V1178" s="1" t="str">
        <f aca="false">IF(AND(A1178=0,B1178=0,C1178=0,D1178=0,E1178=0),"",IF(SIGN(A1178-1)+SIGN(B1178-1)+SIGN(C1178-1)+SIGN(D1178-1)+SIGN(E1178-1)=0,1,U1178))</f>
        <v/>
      </c>
      <c r="W1178" s="2" t="str">
        <f aca="false">IF(AND(A1178=0,B1178=0,C1178=0,D1178=0,E1178=0),"",IF(OR(A1178=0,A1178&gt;3,A1178&lt;1,B1178=0,B1178&gt;3,B1178&lt;1,C1178=0,C1178&gt;3,C1178&lt;1,D1178=0,D1178&gt;3,D1178&lt;1,E1178=0,E1178&gt;3,E1178&lt;1),"",V1178))</f>
        <v/>
      </c>
    </row>
    <row r="1179" customFormat="false" ht="12.75" hidden="false" customHeight="false" outlineLevel="0" collapsed="false">
      <c r="F1179" s="0" t="str">
        <f aca="false">IF(AND(A1179=0,B1179=0,C1179=0,D1179=0,E1179=0),"",1-ABS(SIGN(A1179-2)))</f>
        <v/>
      </c>
      <c r="G1179" s="0" t="str">
        <f aca="false">IF(AND(B1179=0,C1179=0,D1179=0,E1179=0,A1179=0),"",1-ABS(SIGN(B1179-2)))</f>
        <v/>
      </c>
      <c r="H1179" s="0" t="str">
        <f aca="false">IF(AND(C1179=0,D1179=0,E1179=0,A1179=0,B1179=0),"",1-ABS(SIGN(C1179-2)))</f>
        <v/>
      </c>
      <c r="I1179" s="0" t="str">
        <f aca="false">IF(AND(D1179=0,E1179=0,A1179=0,B1179=0,C1179=0),"",1-ABS(SIGN(D1179-2)))</f>
        <v/>
      </c>
      <c r="J1179" s="0" t="str">
        <f aca="false">IF(AND(E1179=0,A1179=0,B1179=0,C1179=0,D1179=0),"",1-ABS(SIGN(E1179-2)))</f>
        <v/>
      </c>
      <c r="K1179" s="0" t="str">
        <f aca="false">IF(AND(A1179=0,B1179=0,C1179=0,D1179=0,E1179=0),"",1-ABS(SIGN(A1179-3)))</f>
        <v/>
      </c>
      <c r="L1179" s="0" t="str">
        <f aca="false">IF(AND(B1179=0,C1179=0,D1179=0,E1179=0,A1179=0),"",1-ABS(SIGN(B1179-3)))</f>
        <v/>
      </c>
      <c r="M1179" s="0" t="str">
        <f aca="false">IF(AND(C1179=0,D1179=0,E1179=0,A1179=0,B1179=0),"",1-ABS(SIGN(C1179-3)))</f>
        <v/>
      </c>
      <c r="N1179" s="0" t="str">
        <f aca="false">IF(AND(D1179=0,E1179=0,A1179=0,B1179=0,C1179=0),"",1-ABS(SIGN(D1179-3)))</f>
        <v/>
      </c>
      <c r="O1179" s="0" t="str">
        <f aca="false">IF(AND(E1179=0,A1179=0,B1179=0,C1179=0,D1179=0),"",1-ABS(SIGN(E1179-3)))</f>
        <v/>
      </c>
      <c r="P1179" s="0" t="str">
        <f aca="false">IF(AND(A1179=0,B1179=0,C1179=0,D1179=0,E1179=0),"",SIGN(A1179-1)+SIGN(B1179-1)+SIGN(C1179-1)+SIGN(D1179-1)+SIGN(E1179-1)-1)</f>
        <v/>
      </c>
      <c r="Q1179" s="0" t="str">
        <f aca="false">IF(AND(A1179=0,B1179=0,C1179=0,D1179=0,E1179=0),"",SUM(F1179:J1179)-SIGN(SUM(F1179:J1179)))</f>
        <v/>
      </c>
      <c r="R1179" s="0" t="str">
        <f aca="false">IF(AND(A1179=0,B1179=0,C1179=0,D1179=0,E1179=0),"",Q1179*Q1179)</f>
        <v/>
      </c>
      <c r="S1179" s="0" t="str">
        <f aca="false">IF(AND(A1179=0,B1179=0,C1179=0,D1179=0,E1179=0),"",SUM(K1179:O1179)-SIGN(SUM(K1179:O1179)))</f>
        <v/>
      </c>
      <c r="T1179" s="0" t="str">
        <f aca="false">IF(AND(A1179=0,B1179=0,C1179=0,D1179=0,E1179=0),"",S1179*S1179)</f>
        <v/>
      </c>
      <c r="U1179" s="0" t="str">
        <f aca="false">IF(AND(A1179=0,B1179=0,C1179=0,D1179=0,E1179=0),"",1-(0.146016*F1179+0.557685*K1179+0.1753425*G1179+0.4711896*L1179+0.1397295*H1179+0.3742594*M1179+0.1728907*I1179+0.5371011*N1179+0.156223*J1179+0.4501876*O1179+-0.1395949*P1179+0.0106868*R1179+-0.1215579*S1179+-0.0147963*T1179))</f>
        <v/>
      </c>
      <c r="V1179" s="1" t="str">
        <f aca="false">IF(AND(A1179=0,B1179=0,C1179=0,D1179=0,E1179=0),"",IF(SIGN(A1179-1)+SIGN(B1179-1)+SIGN(C1179-1)+SIGN(D1179-1)+SIGN(E1179-1)=0,1,U1179))</f>
        <v/>
      </c>
      <c r="W1179" s="2" t="str">
        <f aca="false">IF(AND(A1179=0,B1179=0,C1179=0,D1179=0,E1179=0),"",IF(OR(A1179=0,A1179&gt;3,A1179&lt;1,B1179=0,B1179&gt;3,B1179&lt;1,C1179=0,C1179&gt;3,C1179&lt;1,D1179=0,D1179&gt;3,D1179&lt;1,E1179=0,E1179&gt;3,E1179&lt;1),"",V1179))</f>
        <v/>
      </c>
    </row>
    <row r="1180" customFormat="false" ht="12.75" hidden="false" customHeight="false" outlineLevel="0" collapsed="false">
      <c r="F1180" s="0" t="str">
        <f aca="false">IF(AND(A1180=0,B1180=0,C1180=0,D1180=0,E1180=0),"",1-ABS(SIGN(A1180-2)))</f>
        <v/>
      </c>
      <c r="G1180" s="0" t="str">
        <f aca="false">IF(AND(B1180=0,C1180=0,D1180=0,E1180=0,A1180=0),"",1-ABS(SIGN(B1180-2)))</f>
        <v/>
      </c>
      <c r="H1180" s="0" t="str">
        <f aca="false">IF(AND(C1180=0,D1180=0,E1180=0,A1180=0,B1180=0),"",1-ABS(SIGN(C1180-2)))</f>
        <v/>
      </c>
      <c r="I1180" s="0" t="str">
        <f aca="false">IF(AND(D1180=0,E1180=0,A1180=0,B1180=0,C1180=0),"",1-ABS(SIGN(D1180-2)))</f>
        <v/>
      </c>
      <c r="J1180" s="0" t="str">
        <f aca="false">IF(AND(E1180=0,A1180=0,B1180=0,C1180=0,D1180=0),"",1-ABS(SIGN(E1180-2)))</f>
        <v/>
      </c>
      <c r="K1180" s="0" t="str">
        <f aca="false">IF(AND(A1180=0,B1180=0,C1180=0,D1180=0,E1180=0),"",1-ABS(SIGN(A1180-3)))</f>
        <v/>
      </c>
      <c r="L1180" s="0" t="str">
        <f aca="false">IF(AND(B1180=0,C1180=0,D1180=0,E1180=0,A1180=0),"",1-ABS(SIGN(B1180-3)))</f>
        <v/>
      </c>
      <c r="M1180" s="0" t="str">
        <f aca="false">IF(AND(C1180=0,D1180=0,E1180=0,A1180=0,B1180=0),"",1-ABS(SIGN(C1180-3)))</f>
        <v/>
      </c>
      <c r="N1180" s="0" t="str">
        <f aca="false">IF(AND(D1180=0,E1180=0,A1180=0,B1180=0,C1180=0),"",1-ABS(SIGN(D1180-3)))</f>
        <v/>
      </c>
      <c r="O1180" s="0" t="str">
        <f aca="false">IF(AND(E1180=0,A1180=0,B1180=0,C1180=0,D1180=0),"",1-ABS(SIGN(E1180-3)))</f>
        <v/>
      </c>
      <c r="P1180" s="0" t="str">
        <f aca="false">IF(AND(A1180=0,B1180=0,C1180=0,D1180=0,E1180=0),"",SIGN(A1180-1)+SIGN(B1180-1)+SIGN(C1180-1)+SIGN(D1180-1)+SIGN(E1180-1)-1)</f>
        <v/>
      </c>
      <c r="Q1180" s="0" t="str">
        <f aca="false">IF(AND(A1180=0,B1180=0,C1180=0,D1180=0,E1180=0),"",SUM(F1180:J1180)-SIGN(SUM(F1180:J1180)))</f>
        <v/>
      </c>
      <c r="R1180" s="0" t="str">
        <f aca="false">IF(AND(A1180=0,B1180=0,C1180=0,D1180=0,E1180=0),"",Q1180*Q1180)</f>
        <v/>
      </c>
      <c r="S1180" s="0" t="str">
        <f aca="false">IF(AND(A1180=0,B1180=0,C1180=0,D1180=0,E1180=0),"",SUM(K1180:O1180)-SIGN(SUM(K1180:O1180)))</f>
        <v/>
      </c>
      <c r="T1180" s="0" t="str">
        <f aca="false">IF(AND(A1180=0,B1180=0,C1180=0,D1180=0,E1180=0),"",S1180*S1180)</f>
        <v/>
      </c>
      <c r="U1180" s="0" t="str">
        <f aca="false">IF(AND(A1180=0,B1180=0,C1180=0,D1180=0,E1180=0),"",1-(0.146016*F1180+0.557685*K1180+0.1753425*G1180+0.4711896*L1180+0.1397295*H1180+0.3742594*M1180+0.1728907*I1180+0.5371011*N1180+0.156223*J1180+0.4501876*O1180+-0.1395949*P1180+0.0106868*R1180+-0.1215579*S1180+-0.0147963*T1180))</f>
        <v/>
      </c>
      <c r="V1180" s="1" t="str">
        <f aca="false">IF(AND(A1180=0,B1180=0,C1180=0,D1180=0,E1180=0),"",IF(SIGN(A1180-1)+SIGN(B1180-1)+SIGN(C1180-1)+SIGN(D1180-1)+SIGN(E1180-1)=0,1,U1180))</f>
        <v/>
      </c>
      <c r="W1180" s="2" t="str">
        <f aca="false">IF(AND(A1180=0,B1180=0,C1180=0,D1180=0,E1180=0),"",IF(OR(A1180=0,A1180&gt;3,A1180&lt;1,B1180=0,B1180&gt;3,B1180&lt;1,C1180=0,C1180&gt;3,C1180&lt;1,D1180=0,D1180&gt;3,D1180&lt;1,E1180=0,E1180&gt;3,E1180&lt;1),"",V1180))</f>
        <v/>
      </c>
    </row>
    <row r="1181" customFormat="false" ht="12.75" hidden="false" customHeight="false" outlineLevel="0" collapsed="false">
      <c r="F1181" s="0" t="str">
        <f aca="false">IF(AND(A1181=0,B1181=0,C1181=0,D1181=0,E1181=0),"",1-ABS(SIGN(A1181-2)))</f>
        <v/>
      </c>
      <c r="G1181" s="0" t="str">
        <f aca="false">IF(AND(B1181=0,C1181=0,D1181=0,E1181=0,A1181=0),"",1-ABS(SIGN(B1181-2)))</f>
        <v/>
      </c>
      <c r="H1181" s="0" t="str">
        <f aca="false">IF(AND(C1181=0,D1181=0,E1181=0,A1181=0,B1181=0),"",1-ABS(SIGN(C1181-2)))</f>
        <v/>
      </c>
      <c r="I1181" s="0" t="str">
        <f aca="false">IF(AND(D1181=0,E1181=0,A1181=0,B1181=0,C1181=0),"",1-ABS(SIGN(D1181-2)))</f>
        <v/>
      </c>
      <c r="J1181" s="0" t="str">
        <f aca="false">IF(AND(E1181=0,A1181=0,B1181=0,C1181=0,D1181=0),"",1-ABS(SIGN(E1181-2)))</f>
        <v/>
      </c>
      <c r="K1181" s="0" t="str">
        <f aca="false">IF(AND(A1181=0,B1181=0,C1181=0,D1181=0,E1181=0),"",1-ABS(SIGN(A1181-3)))</f>
        <v/>
      </c>
      <c r="L1181" s="0" t="str">
        <f aca="false">IF(AND(B1181=0,C1181=0,D1181=0,E1181=0,A1181=0),"",1-ABS(SIGN(B1181-3)))</f>
        <v/>
      </c>
      <c r="M1181" s="0" t="str">
        <f aca="false">IF(AND(C1181=0,D1181=0,E1181=0,A1181=0,B1181=0),"",1-ABS(SIGN(C1181-3)))</f>
        <v/>
      </c>
      <c r="N1181" s="0" t="str">
        <f aca="false">IF(AND(D1181=0,E1181=0,A1181=0,B1181=0,C1181=0),"",1-ABS(SIGN(D1181-3)))</f>
        <v/>
      </c>
      <c r="O1181" s="0" t="str">
        <f aca="false">IF(AND(E1181=0,A1181=0,B1181=0,C1181=0,D1181=0),"",1-ABS(SIGN(E1181-3)))</f>
        <v/>
      </c>
      <c r="P1181" s="0" t="str">
        <f aca="false">IF(AND(A1181=0,B1181=0,C1181=0,D1181=0,E1181=0),"",SIGN(A1181-1)+SIGN(B1181-1)+SIGN(C1181-1)+SIGN(D1181-1)+SIGN(E1181-1)-1)</f>
        <v/>
      </c>
      <c r="Q1181" s="0" t="str">
        <f aca="false">IF(AND(A1181=0,B1181=0,C1181=0,D1181=0,E1181=0),"",SUM(F1181:J1181)-SIGN(SUM(F1181:J1181)))</f>
        <v/>
      </c>
      <c r="R1181" s="0" t="str">
        <f aca="false">IF(AND(A1181=0,B1181=0,C1181=0,D1181=0,E1181=0),"",Q1181*Q1181)</f>
        <v/>
      </c>
      <c r="S1181" s="0" t="str">
        <f aca="false">IF(AND(A1181=0,B1181=0,C1181=0,D1181=0,E1181=0),"",SUM(K1181:O1181)-SIGN(SUM(K1181:O1181)))</f>
        <v/>
      </c>
      <c r="T1181" s="0" t="str">
        <f aca="false">IF(AND(A1181=0,B1181=0,C1181=0,D1181=0,E1181=0),"",S1181*S1181)</f>
        <v/>
      </c>
      <c r="U1181" s="0" t="str">
        <f aca="false">IF(AND(A1181=0,B1181=0,C1181=0,D1181=0,E1181=0),"",1-(0.146016*F1181+0.557685*K1181+0.1753425*G1181+0.4711896*L1181+0.1397295*H1181+0.3742594*M1181+0.1728907*I1181+0.5371011*N1181+0.156223*J1181+0.4501876*O1181+-0.1395949*P1181+0.0106868*R1181+-0.1215579*S1181+-0.0147963*T1181))</f>
        <v/>
      </c>
      <c r="V1181" s="1" t="str">
        <f aca="false">IF(AND(A1181=0,B1181=0,C1181=0,D1181=0,E1181=0),"",IF(SIGN(A1181-1)+SIGN(B1181-1)+SIGN(C1181-1)+SIGN(D1181-1)+SIGN(E1181-1)=0,1,U1181))</f>
        <v/>
      </c>
      <c r="W1181" s="2" t="str">
        <f aca="false">IF(AND(A1181=0,B1181=0,C1181=0,D1181=0,E1181=0),"",IF(OR(A1181=0,A1181&gt;3,A1181&lt;1,B1181=0,B1181&gt;3,B1181&lt;1,C1181=0,C1181&gt;3,C1181&lt;1,D1181=0,D1181&gt;3,D1181&lt;1,E1181=0,E1181&gt;3,E1181&lt;1),"",V1181))</f>
        <v/>
      </c>
    </row>
    <row r="1182" customFormat="false" ht="12.75" hidden="false" customHeight="false" outlineLevel="0" collapsed="false">
      <c r="F1182" s="0" t="str">
        <f aca="false">IF(AND(A1182=0,B1182=0,C1182=0,D1182=0,E1182=0),"",1-ABS(SIGN(A1182-2)))</f>
        <v/>
      </c>
      <c r="G1182" s="0" t="str">
        <f aca="false">IF(AND(B1182=0,C1182=0,D1182=0,E1182=0,A1182=0),"",1-ABS(SIGN(B1182-2)))</f>
        <v/>
      </c>
      <c r="H1182" s="0" t="str">
        <f aca="false">IF(AND(C1182=0,D1182=0,E1182=0,A1182=0,B1182=0),"",1-ABS(SIGN(C1182-2)))</f>
        <v/>
      </c>
      <c r="I1182" s="0" t="str">
        <f aca="false">IF(AND(D1182=0,E1182=0,A1182=0,B1182=0,C1182=0),"",1-ABS(SIGN(D1182-2)))</f>
        <v/>
      </c>
      <c r="J1182" s="0" t="str">
        <f aca="false">IF(AND(E1182=0,A1182=0,B1182=0,C1182=0,D1182=0),"",1-ABS(SIGN(E1182-2)))</f>
        <v/>
      </c>
      <c r="K1182" s="0" t="str">
        <f aca="false">IF(AND(A1182=0,B1182=0,C1182=0,D1182=0,E1182=0),"",1-ABS(SIGN(A1182-3)))</f>
        <v/>
      </c>
      <c r="L1182" s="0" t="str">
        <f aca="false">IF(AND(B1182=0,C1182=0,D1182=0,E1182=0,A1182=0),"",1-ABS(SIGN(B1182-3)))</f>
        <v/>
      </c>
      <c r="M1182" s="0" t="str">
        <f aca="false">IF(AND(C1182=0,D1182=0,E1182=0,A1182=0,B1182=0),"",1-ABS(SIGN(C1182-3)))</f>
        <v/>
      </c>
      <c r="N1182" s="0" t="str">
        <f aca="false">IF(AND(D1182=0,E1182=0,A1182=0,B1182=0,C1182=0),"",1-ABS(SIGN(D1182-3)))</f>
        <v/>
      </c>
      <c r="O1182" s="0" t="str">
        <f aca="false">IF(AND(E1182=0,A1182=0,B1182=0,C1182=0,D1182=0),"",1-ABS(SIGN(E1182-3)))</f>
        <v/>
      </c>
      <c r="P1182" s="0" t="str">
        <f aca="false">IF(AND(A1182=0,B1182=0,C1182=0,D1182=0,E1182=0),"",SIGN(A1182-1)+SIGN(B1182-1)+SIGN(C1182-1)+SIGN(D1182-1)+SIGN(E1182-1)-1)</f>
        <v/>
      </c>
      <c r="Q1182" s="0" t="str">
        <f aca="false">IF(AND(A1182=0,B1182=0,C1182=0,D1182=0,E1182=0),"",SUM(F1182:J1182)-SIGN(SUM(F1182:J1182)))</f>
        <v/>
      </c>
      <c r="R1182" s="0" t="str">
        <f aca="false">IF(AND(A1182=0,B1182=0,C1182=0,D1182=0,E1182=0),"",Q1182*Q1182)</f>
        <v/>
      </c>
      <c r="S1182" s="0" t="str">
        <f aca="false">IF(AND(A1182=0,B1182=0,C1182=0,D1182=0,E1182=0),"",SUM(K1182:O1182)-SIGN(SUM(K1182:O1182)))</f>
        <v/>
      </c>
      <c r="T1182" s="0" t="str">
        <f aca="false">IF(AND(A1182=0,B1182=0,C1182=0,D1182=0,E1182=0),"",S1182*S1182)</f>
        <v/>
      </c>
      <c r="U1182" s="0" t="str">
        <f aca="false">IF(AND(A1182=0,B1182=0,C1182=0,D1182=0,E1182=0),"",1-(0.146016*F1182+0.557685*K1182+0.1753425*G1182+0.4711896*L1182+0.1397295*H1182+0.3742594*M1182+0.1728907*I1182+0.5371011*N1182+0.156223*J1182+0.4501876*O1182+-0.1395949*P1182+0.0106868*R1182+-0.1215579*S1182+-0.0147963*T1182))</f>
        <v/>
      </c>
      <c r="V1182" s="1" t="str">
        <f aca="false">IF(AND(A1182=0,B1182=0,C1182=0,D1182=0,E1182=0),"",IF(SIGN(A1182-1)+SIGN(B1182-1)+SIGN(C1182-1)+SIGN(D1182-1)+SIGN(E1182-1)=0,1,U1182))</f>
        <v/>
      </c>
      <c r="W1182" s="2" t="str">
        <f aca="false">IF(AND(A1182=0,B1182=0,C1182=0,D1182=0,E1182=0),"",IF(OR(A1182=0,A1182&gt;3,A1182&lt;1,B1182=0,B1182&gt;3,B1182&lt;1,C1182=0,C1182&gt;3,C1182&lt;1,D1182=0,D1182&gt;3,D1182&lt;1,E1182=0,E1182&gt;3,E1182&lt;1),"",V1182))</f>
        <v/>
      </c>
    </row>
    <row r="1183" customFormat="false" ht="12.75" hidden="false" customHeight="false" outlineLevel="0" collapsed="false">
      <c r="F1183" s="0" t="str">
        <f aca="false">IF(AND(A1183=0,B1183=0,C1183=0,D1183=0,E1183=0),"",1-ABS(SIGN(A1183-2)))</f>
        <v/>
      </c>
      <c r="G1183" s="0" t="str">
        <f aca="false">IF(AND(B1183=0,C1183=0,D1183=0,E1183=0,A1183=0),"",1-ABS(SIGN(B1183-2)))</f>
        <v/>
      </c>
      <c r="H1183" s="0" t="str">
        <f aca="false">IF(AND(C1183=0,D1183=0,E1183=0,A1183=0,B1183=0),"",1-ABS(SIGN(C1183-2)))</f>
        <v/>
      </c>
      <c r="I1183" s="0" t="str">
        <f aca="false">IF(AND(D1183=0,E1183=0,A1183=0,B1183=0,C1183=0),"",1-ABS(SIGN(D1183-2)))</f>
        <v/>
      </c>
      <c r="J1183" s="0" t="str">
        <f aca="false">IF(AND(E1183=0,A1183=0,B1183=0,C1183=0,D1183=0),"",1-ABS(SIGN(E1183-2)))</f>
        <v/>
      </c>
      <c r="K1183" s="0" t="str">
        <f aca="false">IF(AND(A1183=0,B1183=0,C1183=0,D1183=0,E1183=0),"",1-ABS(SIGN(A1183-3)))</f>
        <v/>
      </c>
      <c r="L1183" s="0" t="str">
        <f aca="false">IF(AND(B1183=0,C1183=0,D1183=0,E1183=0,A1183=0),"",1-ABS(SIGN(B1183-3)))</f>
        <v/>
      </c>
      <c r="M1183" s="0" t="str">
        <f aca="false">IF(AND(C1183=0,D1183=0,E1183=0,A1183=0,B1183=0),"",1-ABS(SIGN(C1183-3)))</f>
        <v/>
      </c>
      <c r="N1183" s="0" t="str">
        <f aca="false">IF(AND(D1183=0,E1183=0,A1183=0,B1183=0,C1183=0),"",1-ABS(SIGN(D1183-3)))</f>
        <v/>
      </c>
      <c r="O1183" s="0" t="str">
        <f aca="false">IF(AND(E1183=0,A1183=0,B1183=0,C1183=0,D1183=0),"",1-ABS(SIGN(E1183-3)))</f>
        <v/>
      </c>
      <c r="P1183" s="0" t="str">
        <f aca="false">IF(AND(A1183=0,B1183=0,C1183=0,D1183=0,E1183=0),"",SIGN(A1183-1)+SIGN(B1183-1)+SIGN(C1183-1)+SIGN(D1183-1)+SIGN(E1183-1)-1)</f>
        <v/>
      </c>
      <c r="Q1183" s="0" t="str">
        <f aca="false">IF(AND(A1183=0,B1183=0,C1183=0,D1183=0,E1183=0),"",SUM(F1183:J1183)-SIGN(SUM(F1183:J1183)))</f>
        <v/>
      </c>
      <c r="R1183" s="0" t="str">
        <f aca="false">IF(AND(A1183=0,B1183=0,C1183=0,D1183=0,E1183=0),"",Q1183*Q1183)</f>
        <v/>
      </c>
      <c r="S1183" s="0" t="str">
        <f aca="false">IF(AND(A1183=0,B1183=0,C1183=0,D1183=0,E1183=0),"",SUM(K1183:O1183)-SIGN(SUM(K1183:O1183)))</f>
        <v/>
      </c>
      <c r="T1183" s="0" t="str">
        <f aca="false">IF(AND(A1183=0,B1183=0,C1183=0,D1183=0,E1183=0),"",S1183*S1183)</f>
        <v/>
      </c>
      <c r="U1183" s="0" t="str">
        <f aca="false">IF(AND(A1183=0,B1183=0,C1183=0,D1183=0,E1183=0),"",1-(0.146016*F1183+0.557685*K1183+0.1753425*G1183+0.4711896*L1183+0.1397295*H1183+0.3742594*M1183+0.1728907*I1183+0.5371011*N1183+0.156223*J1183+0.4501876*O1183+-0.1395949*P1183+0.0106868*R1183+-0.1215579*S1183+-0.0147963*T1183))</f>
        <v/>
      </c>
      <c r="V1183" s="1" t="str">
        <f aca="false">IF(AND(A1183=0,B1183=0,C1183=0,D1183=0,E1183=0),"",IF(SIGN(A1183-1)+SIGN(B1183-1)+SIGN(C1183-1)+SIGN(D1183-1)+SIGN(E1183-1)=0,1,U1183))</f>
        <v/>
      </c>
      <c r="W1183" s="2" t="str">
        <f aca="false">IF(AND(A1183=0,B1183=0,C1183=0,D1183=0,E1183=0),"",IF(OR(A1183=0,A1183&gt;3,A1183&lt;1,B1183=0,B1183&gt;3,B1183&lt;1,C1183=0,C1183&gt;3,C1183&lt;1,D1183=0,D1183&gt;3,D1183&lt;1,E1183=0,E1183&gt;3,E1183&lt;1),"",V1183))</f>
        <v/>
      </c>
    </row>
    <row r="1184" customFormat="false" ht="12.75" hidden="false" customHeight="false" outlineLevel="0" collapsed="false">
      <c r="F1184" s="0" t="str">
        <f aca="false">IF(AND(A1184=0,B1184=0,C1184=0,D1184=0,E1184=0),"",1-ABS(SIGN(A1184-2)))</f>
        <v/>
      </c>
      <c r="G1184" s="0" t="str">
        <f aca="false">IF(AND(B1184=0,C1184=0,D1184=0,E1184=0,A1184=0),"",1-ABS(SIGN(B1184-2)))</f>
        <v/>
      </c>
      <c r="H1184" s="0" t="str">
        <f aca="false">IF(AND(C1184=0,D1184=0,E1184=0,A1184=0,B1184=0),"",1-ABS(SIGN(C1184-2)))</f>
        <v/>
      </c>
      <c r="I1184" s="0" t="str">
        <f aca="false">IF(AND(D1184=0,E1184=0,A1184=0,B1184=0,C1184=0),"",1-ABS(SIGN(D1184-2)))</f>
        <v/>
      </c>
      <c r="J1184" s="0" t="str">
        <f aca="false">IF(AND(E1184=0,A1184=0,B1184=0,C1184=0,D1184=0),"",1-ABS(SIGN(E1184-2)))</f>
        <v/>
      </c>
      <c r="K1184" s="0" t="str">
        <f aca="false">IF(AND(A1184=0,B1184=0,C1184=0,D1184=0,E1184=0),"",1-ABS(SIGN(A1184-3)))</f>
        <v/>
      </c>
      <c r="L1184" s="0" t="str">
        <f aca="false">IF(AND(B1184=0,C1184=0,D1184=0,E1184=0,A1184=0),"",1-ABS(SIGN(B1184-3)))</f>
        <v/>
      </c>
      <c r="M1184" s="0" t="str">
        <f aca="false">IF(AND(C1184=0,D1184=0,E1184=0,A1184=0,B1184=0),"",1-ABS(SIGN(C1184-3)))</f>
        <v/>
      </c>
      <c r="N1184" s="0" t="str">
        <f aca="false">IF(AND(D1184=0,E1184=0,A1184=0,B1184=0,C1184=0),"",1-ABS(SIGN(D1184-3)))</f>
        <v/>
      </c>
      <c r="O1184" s="0" t="str">
        <f aca="false">IF(AND(E1184=0,A1184=0,B1184=0,C1184=0,D1184=0),"",1-ABS(SIGN(E1184-3)))</f>
        <v/>
      </c>
      <c r="P1184" s="0" t="str">
        <f aca="false">IF(AND(A1184=0,B1184=0,C1184=0,D1184=0,E1184=0),"",SIGN(A1184-1)+SIGN(B1184-1)+SIGN(C1184-1)+SIGN(D1184-1)+SIGN(E1184-1)-1)</f>
        <v/>
      </c>
      <c r="Q1184" s="0" t="str">
        <f aca="false">IF(AND(A1184=0,B1184=0,C1184=0,D1184=0,E1184=0),"",SUM(F1184:J1184)-SIGN(SUM(F1184:J1184)))</f>
        <v/>
      </c>
      <c r="R1184" s="0" t="str">
        <f aca="false">IF(AND(A1184=0,B1184=0,C1184=0,D1184=0,E1184=0),"",Q1184*Q1184)</f>
        <v/>
      </c>
      <c r="S1184" s="0" t="str">
        <f aca="false">IF(AND(A1184=0,B1184=0,C1184=0,D1184=0,E1184=0),"",SUM(K1184:O1184)-SIGN(SUM(K1184:O1184)))</f>
        <v/>
      </c>
      <c r="T1184" s="0" t="str">
        <f aca="false">IF(AND(A1184=0,B1184=0,C1184=0,D1184=0,E1184=0),"",S1184*S1184)</f>
        <v/>
      </c>
      <c r="U1184" s="0" t="str">
        <f aca="false">IF(AND(A1184=0,B1184=0,C1184=0,D1184=0,E1184=0),"",1-(0.146016*F1184+0.557685*K1184+0.1753425*G1184+0.4711896*L1184+0.1397295*H1184+0.3742594*M1184+0.1728907*I1184+0.5371011*N1184+0.156223*J1184+0.4501876*O1184+-0.1395949*P1184+0.0106868*R1184+-0.1215579*S1184+-0.0147963*T1184))</f>
        <v/>
      </c>
      <c r="V1184" s="1" t="str">
        <f aca="false">IF(AND(A1184=0,B1184=0,C1184=0,D1184=0,E1184=0),"",IF(SIGN(A1184-1)+SIGN(B1184-1)+SIGN(C1184-1)+SIGN(D1184-1)+SIGN(E1184-1)=0,1,U1184))</f>
        <v/>
      </c>
      <c r="W1184" s="2" t="str">
        <f aca="false">IF(AND(A1184=0,B1184=0,C1184=0,D1184=0,E1184=0),"",IF(OR(A1184=0,A1184&gt;3,A1184&lt;1,B1184=0,B1184&gt;3,B1184&lt;1,C1184=0,C1184&gt;3,C1184&lt;1,D1184=0,D1184&gt;3,D1184&lt;1,E1184=0,E1184&gt;3,E1184&lt;1),"",V1184))</f>
        <v/>
      </c>
    </row>
    <row r="1185" customFormat="false" ht="12.75" hidden="false" customHeight="false" outlineLevel="0" collapsed="false">
      <c r="F1185" s="0" t="str">
        <f aca="false">IF(AND(A1185=0,B1185=0,C1185=0,D1185=0,E1185=0),"",1-ABS(SIGN(A1185-2)))</f>
        <v/>
      </c>
      <c r="G1185" s="0" t="str">
        <f aca="false">IF(AND(B1185=0,C1185=0,D1185=0,E1185=0,A1185=0),"",1-ABS(SIGN(B1185-2)))</f>
        <v/>
      </c>
      <c r="H1185" s="0" t="str">
        <f aca="false">IF(AND(C1185=0,D1185=0,E1185=0,A1185=0,B1185=0),"",1-ABS(SIGN(C1185-2)))</f>
        <v/>
      </c>
      <c r="I1185" s="0" t="str">
        <f aca="false">IF(AND(D1185=0,E1185=0,A1185=0,B1185=0,C1185=0),"",1-ABS(SIGN(D1185-2)))</f>
        <v/>
      </c>
      <c r="J1185" s="0" t="str">
        <f aca="false">IF(AND(E1185=0,A1185=0,B1185=0,C1185=0,D1185=0),"",1-ABS(SIGN(E1185-2)))</f>
        <v/>
      </c>
      <c r="K1185" s="0" t="str">
        <f aca="false">IF(AND(A1185=0,B1185=0,C1185=0,D1185=0,E1185=0),"",1-ABS(SIGN(A1185-3)))</f>
        <v/>
      </c>
      <c r="L1185" s="0" t="str">
        <f aca="false">IF(AND(B1185=0,C1185=0,D1185=0,E1185=0,A1185=0),"",1-ABS(SIGN(B1185-3)))</f>
        <v/>
      </c>
      <c r="M1185" s="0" t="str">
        <f aca="false">IF(AND(C1185=0,D1185=0,E1185=0,A1185=0,B1185=0),"",1-ABS(SIGN(C1185-3)))</f>
        <v/>
      </c>
      <c r="N1185" s="0" t="str">
        <f aca="false">IF(AND(D1185=0,E1185=0,A1185=0,B1185=0,C1185=0),"",1-ABS(SIGN(D1185-3)))</f>
        <v/>
      </c>
      <c r="O1185" s="0" t="str">
        <f aca="false">IF(AND(E1185=0,A1185=0,B1185=0,C1185=0,D1185=0),"",1-ABS(SIGN(E1185-3)))</f>
        <v/>
      </c>
      <c r="P1185" s="0" t="str">
        <f aca="false">IF(AND(A1185=0,B1185=0,C1185=0,D1185=0,E1185=0),"",SIGN(A1185-1)+SIGN(B1185-1)+SIGN(C1185-1)+SIGN(D1185-1)+SIGN(E1185-1)-1)</f>
        <v/>
      </c>
      <c r="Q1185" s="0" t="str">
        <f aca="false">IF(AND(A1185=0,B1185=0,C1185=0,D1185=0,E1185=0),"",SUM(F1185:J1185)-SIGN(SUM(F1185:J1185)))</f>
        <v/>
      </c>
      <c r="R1185" s="0" t="str">
        <f aca="false">IF(AND(A1185=0,B1185=0,C1185=0,D1185=0,E1185=0),"",Q1185*Q1185)</f>
        <v/>
      </c>
      <c r="S1185" s="0" t="str">
        <f aca="false">IF(AND(A1185=0,B1185=0,C1185=0,D1185=0,E1185=0),"",SUM(K1185:O1185)-SIGN(SUM(K1185:O1185)))</f>
        <v/>
      </c>
      <c r="T1185" s="0" t="str">
        <f aca="false">IF(AND(A1185=0,B1185=0,C1185=0,D1185=0,E1185=0),"",S1185*S1185)</f>
        <v/>
      </c>
      <c r="U1185" s="0" t="str">
        <f aca="false">IF(AND(A1185=0,B1185=0,C1185=0,D1185=0,E1185=0),"",1-(0.146016*F1185+0.557685*K1185+0.1753425*G1185+0.4711896*L1185+0.1397295*H1185+0.3742594*M1185+0.1728907*I1185+0.5371011*N1185+0.156223*J1185+0.4501876*O1185+-0.1395949*P1185+0.0106868*R1185+-0.1215579*S1185+-0.0147963*T1185))</f>
        <v/>
      </c>
      <c r="V1185" s="1" t="str">
        <f aca="false">IF(AND(A1185=0,B1185=0,C1185=0,D1185=0,E1185=0),"",IF(SIGN(A1185-1)+SIGN(B1185-1)+SIGN(C1185-1)+SIGN(D1185-1)+SIGN(E1185-1)=0,1,U1185))</f>
        <v/>
      </c>
      <c r="W1185" s="2" t="str">
        <f aca="false">IF(AND(A1185=0,B1185=0,C1185=0,D1185=0,E1185=0),"",IF(OR(A1185=0,A1185&gt;3,A1185&lt;1,B1185=0,B1185&gt;3,B1185&lt;1,C1185=0,C1185&gt;3,C1185&lt;1,D1185=0,D1185&gt;3,D1185&lt;1,E1185=0,E1185&gt;3,E1185&lt;1),"",V1185))</f>
        <v/>
      </c>
    </row>
    <row r="1186" customFormat="false" ht="12.75" hidden="false" customHeight="false" outlineLevel="0" collapsed="false">
      <c r="F1186" s="0" t="str">
        <f aca="false">IF(AND(A1186=0,B1186=0,C1186=0,D1186=0,E1186=0),"",1-ABS(SIGN(A1186-2)))</f>
        <v/>
      </c>
      <c r="G1186" s="0" t="str">
        <f aca="false">IF(AND(B1186=0,C1186=0,D1186=0,E1186=0,A1186=0),"",1-ABS(SIGN(B1186-2)))</f>
        <v/>
      </c>
      <c r="H1186" s="0" t="str">
        <f aca="false">IF(AND(C1186=0,D1186=0,E1186=0,A1186=0,B1186=0),"",1-ABS(SIGN(C1186-2)))</f>
        <v/>
      </c>
      <c r="I1186" s="0" t="str">
        <f aca="false">IF(AND(D1186=0,E1186=0,A1186=0,B1186=0,C1186=0),"",1-ABS(SIGN(D1186-2)))</f>
        <v/>
      </c>
      <c r="J1186" s="0" t="str">
        <f aca="false">IF(AND(E1186=0,A1186=0,B1186=0,C1186=0,D1186=0),"",1-ABS(SIGN(E1186-2)))</f>
        <v/>
      </c>
      <c r="K1186" s="0" t="str">
        <f aca="false">IF(AND(A1186=0,B1186=0,C1186=0,D1186=0,E1186=0),"",1-ABS(SIGN(A1186-3)))</f>
        <v/>
      </c>
      <c r="L1186" s="0" t="str">
        <f aca="false">IF(AND(B1186=0,C1186=0,D1186=0,E1186=0,A1186=0),"",1-ABS(SIGN(B1186-3)))</f>
        <v/>
      </c>
      <c r="M1186" s="0" t="str">
        <f aca="false">IF(AND(C1186=0,D1186=0,E1186=0,A1186=0,B1186=0),"",1-ABS(SIGN(C1186-3)))</f>
        <v/>
      </c>
      <c r="N1186" s="0" t="str">
        <f aca="false">IF(AND(D1186=0,E1186=0,A1186=0,B1186=0,C1186=0),"",1-ABS(SIGN(D1186-3)))</f>
        <v/>
      </c>
      <c r="O1186" s="0" t="str">
        <f aca="false">IF(AND(E1186=0,A1186=0,B1186=0,C1186=0,D1186=0),"",1-ABS(SIGN(E1186-3)))</f>
        <v/>
      </c>
      <c r="P1186" s="0" t="str">
        <f aca="false">IF(AND(A1186=0,B1186=0,C1186=0,D1186=0,E1186=0),"",SIGN(A1186-1)+SIGN(B1186-1)+SIGN(C1186-1)+SIGN(D1186-1)+SIGN(E1186-1)-1)</f>
        <v/>
      </c>
      <c r="Q1186" s="0" t="str">
        <f aca="false">IF(AND(A1186=0,B1186=0,C1186=0,D1186=0,E1186=0),"",SUM(F1186:J1186)-SIGN(SUM(F1186:J1186)))</f>
        <v/>
      </c>
      <c r="R1186" s="0" t="str">
        <f aca="false">IF(AND(A1186=0,B1186=0,C1186=0,D1186=0,E1186=0),"",Q1186*Q1186)</f>
        <v/>
      </c>
      <c r="S1186" s="0" t="str">
        <f aca="false">IF(AND(A1186=0,B1186=0,C1186=0,D1186=0,E1186=0),"",SUM(K1186:O1186)-SIGN(SUM(K1186:O1186)))</f>
        <v/>
      </c>
      <c r="T1186" s="0" t="str">
        <f aca="false">IF(AND(A1186=0,B1186=0,C1186=0,D1186=0,E1186=0),"",S1186*S1186)</f>
        <v/>
      </c>
      <c r="U1186" s="0" t="str">
        <f aca="false">IF(AND(A1186=0,B1186=0,C1186=0,D1186=0,E1186=0),"",1-(0.146016*F1186+0.557685*K1186+0.1753425*G1186+0.4711896*L1186+0.1397295*H1186+0.3742594*M1186+0.1728907*I1186+0.5371011*N1186+0.156223*J1186+0.4501876*O1186+-0.1395949*P1186+0.0106868*R1186+-0.1215579*S1186+-0.0147963*T1186))</f>
        <v/>
      </c>
      <c r="V1186" s="1" t="str">
        <f aca="false">IF(AND(A1186=0,B1186=0,C1186=0,D1186=0,E1186=0),"",IF(SIGN(A1186-1)+SIGN(B1186-1)+SIGN(C1186-1)+SIGN(D1186-1)+SIGN(E1186-1)=0,1,U1186))</f>
        <v/>
      </c>
      <c r="W1186" s="2" t="str">
        <f aca="false">IF(AND(A1186=0,B1186=0,C1186=0,D1186=0,E1186=0),"",IF(OR(A1186=0,A1186&gt;3,A1186&lt;1,B1186=0,B1186&gt;3,B1186&lt;1,C1186=0,C1186&gt;3,C1186&lt;1,D1186=0,D1186&gt;3,D1186&lt;1,E1186=0,E1186&gt;3,E1186&lt;1),"",V1186))</f>
        <v/>
      </c>
    </row>
    <row r="1187" customFormat="false" ht="12.75" hidden="false" customHeight="false" outlineLevel="0" collapsed="false">
      <c r="F1187" s="0" t="str">
        <f aca="false">IF(AND(A1187=0,B1187=0,C1187=0,D1187=0,E1187=0),"",1-ABS(SIGN(A1187-2)))</f>
        <v/>
      </c>
      <c r="G1187" s="0" t="str">
        <f aca="false">IF(AND(B1187=0,C1187=0,D1187=0,E1187=0,A1187=0),"",1-ABS(SIGN(B1187-2)))</f>
        <v/>
      </c>
      <c r="H1187" s="0" t="str">
        <f aca="false">IF(AND(C1187=0,D1187=0,E1187=0,A1187=0,B1187=0),"",1-ABS(SIGN(C1187-2)))</f>
        <v/>
      </c>
      <c r="I1187" s="0" t="str">
        <f aca="false">IF(AND(D1187=0,E1187=0,A1187=0,B1187=0,C1187=0),"",1-ABS(SIGN(D1187-2)))</f>
        <v/>
      </c>
      <c r="J1187" s="0" t="str">
        <f aca="false">IF(AND(E1187=0,A1187=0,B1187=0,C1187=0,D1187=0),"",1-ABS(SIGN(E1187-2)))</f>
        <v/>
      </c>
      <c r="K1187" s="0" t="str">
        <f aca="false">IF(AND(A1187=0,B1187=0,C1187=0,D1187=0,E1187=0),"",1-ABS(SIGN(A1187-3)))</f>
        <v/>
      </c>
      <c r="L1187" s="0" t="str">
        <f aca="false">IF(AND(B1187=0,C1187=0,D1187=0,E1187=0,A1187=0),"",1-ABS(SIGN(B1187-3)))</f>
        <v/>
      </c>
      <c r="M1187" s="0" t="str">
        <f aca="false">IF(AND(C1187=0,D1187=0,E1187=0,A1187=0,B1187=0),"",1-ABS(SIGN(C1187-3)))</f>
        <v/>
      </c>
      <c r="N1187" s="0" t="str">
        <f aca="false">IF(AND(D1187=0,E1187=0,A1187=0,B1187=0,C1187=0),"",1-ABS(SIGN(D1187-3)))</f>
        <v/>
      </c>
      <c r="O1187" s="0" t="str">
        <f aca="false">IF(AND(E1187=0,A1187=0,B1187=0,C1187=0,D1187=0),"",1-ABS(SIGN(E1187-3)))</f>
        <v/>
      </c>
      <c r="P1187" s="0" t="str">
        <f aca="false">IF(AND(A1187=0,B1187=0,C1187=0,D1187=0,E1187=0),"",SIGN(A1187-1)+SIGN(B1187-1)+SIGN(C1187-1)+SIGN(D1187-1)+SIGN(E1187-1)-1)</f>
        <v/>
      </c>
      <c r="Q1187" s="0" t="str">
        <f aca="false">IF(AND(A1187=0,B1187=0,C1187=0,D1187=0,E1187=0),"",SUM(F1187:J1187)-SIGN(SUM(F1187:J1187)))</f>
        <v/>
      </c>
      <c r="R1187" s="0" t="str">
        <f aca="false">IF(AND(A1187=0,B1187=0,C1187=0,D1187=0,E1187=0),"",Q1187*Q1187)</f>
        <v/>
      </c>
      <c r="S1187" s="0" t="str">
        <f aca="false">IF(AND(A1187=0,B1187=0,C1187=0,D1187=0,E1187=0),"",SUM(K1187:O1187)-SIGN(SUM(K1187:O1187)))</f>
        <v/>
      </c>
      <c r="T1187" s="0" t="str">
        <f aca="false">IF(AND(A1187=0,B1187=0,C1187=0,D1187=0,E1187=0),"",S1187*S1187)</f>
        <v/>
      </c>
      <c r="U1187" s="0" t="str">
        <f aca="false">IF(AND(A1187=0,B1187=0,C1187=0,D1187=0,E1187=0),"",1-(0.146016*F1187+0.557685*K1187+0.1753425*G1187+0.4711896*L1187+0.1397295*H1187+0.3742594*M1187+0.1728907*I1187+0.5371011*N1187+0.156223*J1187+0.4501876*O1187+-0.1395949*P1187+0.0106868*R1187+-0.1215579*S1187+-0.0147963*T1187))</f>
        <v/>
      </c>
      <c r="V1187" s="1" t="str">
        <f aca="false">IF(AND(A1187=0,B1187=0,C1187=0,D1187=0,E1187=0),"",IF(SIGN(A1187-1)+SIGN(B1187-1)+SIGN(C1187-1)+SIGN(D1187-1)+SIGN(E1187-1)=0,1,U1187))</f>
        <v/>
      </c>
      <c r="W1187" s="2" t="str">
        <f aca="false">IF(AND(A1187=0,B1187=0,C1187=0,D1187=0,E1187=0),"",IF(OR(A1187=0,A1187&gt;3,A1187&lt;1,B1187=0,B1187&gt;3,B1187&lt;1,C1187=0,C1187&gt;3,C1187&lt;1,D1187=0,D1187&gt;3,D1187&lt;1,E1187=0,E1187&gt;3,E1187&lt;1),"",V1187))</f>
        <v/>
      </c>
    </row>
    <row r="1188" customFormat="false" ht="12.75" hidden="false" customHeight="false" outlineLevel="0" collapsed="false">
      <c r="F1188" s="0" t="str">
        <f aca="false">IF(AND(A1188=0,B1188=0,C1188=0,D1188=0,E1188=0),"",1-ABS(SIGN(A1188-2)))</f>
        <v/>
      </c>
      <c r="G1188" s="0" t="str">
        <f aca="false">IF(AND(B1188=0,C1188=0,D1188=0,E1188=0,A1188=0),"",1-ABS(SIGN(B1188-2)))</f>
        <v/>
      </c>
      <c r="H1188" s="0" t="str">
        <f aca="false">IF(AND(C1188=0,D1188=0,E1188=0,A1188=0,B1188=0),"",1-ABS(SIGN(C1188-2)))</f>
        <v/>
      </c>
      <c r="I1188" s="0" t="str">
        <f aca="false">IF(AND(D1188=0,E1188=0,A1188=0,B1188=0,C1188=0),"",1-ABS(SIGN(D1188-2)))</f>
        <v/>
      </c>
      <c r="J1188" s="0" t="str">
        <f aca="false">IF(AND(E1188=0,A1188=0,B1188=0,C1188=0,D1188=0),"",1-ABS(SIGN(E1188-2)))</f>
        <v/>
      </c>
      <c r="K1188" s="0" t="str">
        <f aca="false">IF(AND(A1188=0,B1188=0,C1188=0,D1188=0,E1188=0),"",1-ABS(SIGN(A1188-3)))</f>
        <v/>
      </c>
      <c r="L1188" s="0" t="str">
        <f aca="false">IF(AND(B1188=0,C1188=0,D1188=0,E1188=0,A1188=0),"",1-ABS(SIGN(B1188-3)))</f>
        <v/>
      </c>
      <c r="M1188" s="0" t="str">
        <f aca="false">IF(AND(C1188=0,D1188=0,E1188=0,A1188=0,B1188=0),"",1-ABS(SIGN(C1188-3)))</f>
        <v/>
      </c>
      <c r="N1188" s="0" t="str">
        <f aca="false">IF(AND(D1188=0,E1188=0,A1188=0,B1188=0,C1188=0),"",1-ABS(SIGN(D1188-3)))</f>
        <v/>
      </c>
      <c r="O1188" s="0" t="str">
        <f aca="false">IF(AND(E1188=0,A1188=0,B1188=0,C1188=0,D1188=0),"",1-ABS(SIGN(E1188-3)))</f>
        <v/>
      </c>
      <c r="P1188" s="0" t="str">
        <f aca="false">IF(AND(A1188=0,B1188=0,C1188=0,D1188=0,E1188=0),"",SIGN(A1188-1)+SIGN(B1188-1)+SIGN(C1188-1)+SIGN(D1188-1)+SIGN(E1188-1)-1)</f>
        <v/>
      </c>
      <c r="Q1188" s="0" t="str">
        <f aca="false">IF(AND(A1188=0,B1188=0,C1188=0,D1188=0,E1188=0),"",SUM(F1188:J1188)-SIGN(SUM(F1188:J1188)))</f>
        <v/>
      </c>
      <c r="R1188" s="0" t="str">
        <f aca="false">IF(AND(A1188=0,B1188=0,C1188=0,D1188=0,E1188=0),"",Q1188*Q1188)</f>
        <v/>
      </c>
      <c r="S1188" s="0" t="str">
        <f aca="false">IF(AND(A1188=0,B1188=0,C1188=0,D1188=0,E1188=0),"",SUM(K1188:O1188)-SIGN(SUM(K1188:O1188)))</f>
        <v/>
      </c>
      <c r="T1188" s="0" t="str">
        <f aca="false">IF(AND(A1188=0,B1188=0,C1188=0,D1188=0,E1188=0),"",S1188*S1188)</f>
        <v/>
      </c>
      <c r="U1188" s="0" t="str">
        <f aca="false">IF(AND(A1188=0,B1188=0,C1188=0,D1188=0,E1188=0),"",1-(0.146016*F1188+0.557685*K1188+0.1753425*G1188+0.4711896*L1188+0.1397295*H1188+0.3742594*M1188+0.1728907*I1188+0.5371011*N1188+0.156223*J1188+0.4501876*O1188+-0.1395949*P1188+0.0106868*R1188+-0.1215579*S1188+-0.0147963*T1188))</f>
        <v/>
      </c>
      <c r="V1188" s="1" t="str">
        <f aca="false">IF(AND(A1188=0,B1188=0,C1188=0,D1188=0,E1188=0),"",IF(SIGN(A1188-1)+SIGN(B1188-1)+SIGN(C1188-1)+SIGN(D1188-1)+SIGN(E1188-1)=0,1,U1188))</f>
        <v/>
      </c>
      <c r="W1188" s="2" t="str">
        <f aca="false">IF(AND(A1188=0,B1188=0,C1188=0,D1188=0,E1188=0),"",IF(OR(A1188=0,A1188&gt;3,A1188&lt;1,B1188=0,B1188&gt;3,B1188&lt;1,C1188=0,C1188&gt;3,C1188&lt;1,D1188=0,D1188&gt;3,D1188&lt;1,E1188=0,E1188&gt;3,E1188&lt;1),"",V1188))</f>
        <v/>
      </c>
    </row>
    <row r="1189" customFormat="false" ht="12.75" hidden="false" customHeight="false" outlineLevel="0" collapsed="false">
      <c r="F1189" s="0" t="str">
        <f aca="false">IF(AND(A1189=0,B1189=0,C1189=0,D1189=0,E1189=0),"",1-ABS(SIGN(A1189-2)))</f>
        <v/>
      </c>
      <c r="G1189" s="0" t="str">
        <f aca="false">IF(AND(B1189=0,C1189=0,D1189=0,E1189=0,A1189=0),"",1-ABS(SIGN(B1189-2)))</f>
        <v/>
      </c>
      <c r="H1189" s="0" t="str">
        <f aca="false">IF(AND(C1189=0,D1189=0,E1189=0,A1189=0,B1189=0),"",1-ABS(SIGN(C1189-2)))</f>
        <v/>
      </c>
      <c r="I1189" s="0" t="str">
        <f aca="false">IF(AND(D1189=0,E1189=0,A1189=0,B1189=0,C1189=0),"",1-ABS(SIGN(D1189-2)))</f>
        <v/>
      </c>
      <c r="J1189" s="0" t="str">
        <f aca="false">IF(AND(E1189=0,A1189=0,B1189=0,C1189=0,D1189=0),"",1-ABS(SIGN(E1189-2)))</f>
        <v/>
      </c>
      <c r="K1189" s="0" t="str">
        <f aca="false">IF(AND(A1189=0,B1189=0,C1189=0,D1189=0,E1189=0),"",1-ABS(SIGN(A1189-3)))</f>
        <v/>
      </c>
      <c r="L1189" s="0" t="str">
        <f aca="false">IF(AND(B1189=0,C1189=0,D1189=0,E1189=0,A1189=0),"",1-ABS(SIGN(B1189-3)))</f>
        <v/>
      </c>
      <c r="M1189" s="0" t="str">
        <f aca="false">IF(AND(C1189=0,D1189=0,E1189=0,A1189=0,B1189=0),"",1-ABS(SIGN(C1189-3)))</f>
        <v/>
      </c>
      <c r="N1189" s="0" t="str">
        <f aca="false">IF(AND(D1189=0,E1189=0,A1189=0,B1189=0,C1189=0),"",1-ABS(SIGN(D1189-3)))</f>
        <v/>
      </c>
      <c r="O1189" s="0" t="str">
        <f aca="false">IF(AND(E1189=0,A1189=0,B1189=0,C1189=0,D1189=0),"",1-ABS(SIGN(E1189-3)))</f>
        <v/>
      </c>
      <c r="P1189" s="0" t="str">
        <f aca="false">IF(AND(A1189=0,B1189=0,C1189=0,D1189=0,E1189=0),"",SIGN(A1189-1)+SIGN(B1189-1)+SIGN(C1189-1)+SIGN(D1189-1)+SIGN(E1189-1)-1)</f>
        <v/>
      </c>
      <c r="Q1189" s="0" t="str">
        <f aca="false">IF(AND(A1189=0,B1189=0,C1189=0,D1189=0,E1189=0),"",SUM(F1189:J1189)-SIGN(SUM(F1189:J1189)))</f>
        <v/>
      </c>
      <c r="R1189" s="0" t="str">
        <f aca="false">IF(AND(A1189=0,B1189=0,C1189=0,D1189=0,E1189=0),"",Q1189*Q1189)</f>
        <v/>
      </c>
      <c r="S1189" s="0" t="str">
        <f aca="false">IF(AND(A1189=0,B1189=0,C1189=0,D1189=0,E1189=0),"",SUM(K1189:O1189)-SIGN(SUM(K1189:O1189)))</f>
        <v/>
      </c>
      <c r="T1189" s="0" t="str">
        <f aca="false">IF(AND(A1189=0,B1189=0,C1189=0,D1189=0,E1189=0),"",S1189*S1189)</f>
        <v/>
      </c>
      <c r="U1189" s="0" t="str">
        <f aca="false">IF(AND(A1189=0,B1189=0,C1189=0,D1189=0,E1189=0),"",1-(0.146016*F1189+0.557685*K1189+0.1753425*G1189+0.4711896*L1189+0.1397295*H1189+0.3742594*M1189+0.1728907*I1189+0.5371011*N1189+0.156223*J1189+0.4501876*O1189+-0.1395949*P1189+0.0106868*R1189+-0.1215579*S1189+-0.0147963*T1189))</f>
        <v/>
      </c>
      <c r="V1189" s="1" t="str">
        <f aca="false">IF(AND(A1189=0,B1189=0,C1189=0,D1189=0,E1189=0),"",IF(SIGN(A1189-1)+SIGN(B1189-1)+SIGN(C1189-1)+SIGN(D1189-1)+SIGN(E1189-1)=0,1,U1189))</f>
        <v/>
      </c>
      <c r="W1189" s="2" t="str">
        <f aca="false">IF(AND(A1189=0,B1189=0,C1189=0,D1189=0,E1189=0),"",IF(OR(A1189=0,A1189&gt;3,A1189&lt;1,B1189=0,B1189&gt;3,B1189&lt;1,C1189=0,C1189&gt;3,C1189&lt;1,D1189=0,D1189&gt;3,D1189&lt;1,E1189=0,E1189&gt;3,E1189&lt;1),"",V1189))</f>
        <v/>
      </c>
    </row>
    <row r="1190" customFormat="false" ht="12.75" hidden="false" customHeight="false" outlineLevel="0" collapsed="false">
      <c r="F1190" s="0" t="str">
        <f aca="false">IF(AND(A1190=0,B1190=0,C1190=0,D1190=0,E1190=0),"",1-ABS(SIGN(A1190-2)))</f>
        <v/>
      </c>
      <c r="G1190" s="0" t="str">
        <f aca="false">IF(AND(B1190=0,C1190=0,D1190=0,E1190=0,A1190=0),"",1-ABS(SIGN(B1190-2)))</f>
        <v/>
      </c>
      <c r="H1190" s="0" t="str">
        <f aca="false">IF(AND(C1190=0,D1190=0,E1190=0,A1190=0,B1190=0),"",1-ABS(SIGN(C1190-2)))</f>
        <v/>
      </c>
      <c r="I1190" s="0" t="str">
        <f aca="false">IF(AND(D1190=0,E1190=0,A1190=0,B1190=0,C1190=0),"",1-ABS(SIGN(D1190-2)))</f>
        <v/>
      </c>
      <c r="J1190" s="0" t="str">
        <f aca="false">IF(AND(E1190=0,A1190=0,B1190=0,C1190=0,D1190=0),"",1-ABS(SIGN(E1190-2)))</f>
        <v/>
      </c>
      <c r="K1190" s="0" t="str">
        <f aca="false">IF(AND(A1190=0,B1190=0,C1190=0,D1190=0,E1190=0),"",1-ABS(SIGN(A1190-3)))</f>
        <v/>
      </c>
      <c r="L1190" s="0" t="str">
        <f aca="false">IF(AND(B1190=0,C1190=0,D1190=0,E1190=0,A1190=0),"",1-ABS(SIGN(B1190-3)))</f>
        <v/>
      </c>
      <c r="M1190" s="0" t="str">
        <f aca="false">IF(AND(C1190=0,D1190=0,E1190=0,A1190=0,B1190=0),"",1-ABS(SIGN(C1190-3)))</f>
        <v/>
      </c>
      <c r="N1190" s="0" t="str">
        <f aca="false">IF(AND(D1190=0,E1190=0,A1190=0,B1190=0,C1190=0),"",1-ABS(SIGN(D1190-3)))</f>
        <v/>
      </c>
      <c r="O1190" s="0" t="str">
        <f aca="false">IF(AND(E1190=0,A1190=0,B1190=0,C1190=0,D1190=0),"",1-ABS(SIGN(E1190-3)))</f>
        <v/>
      </c>
      <c r="P1190" s="0" t="str">
        <f aca="false">IF(AND(A1190=0,B1190=0,C1190=0,D1190=0,E1190=0),"",SIGN(A1190-1)+SIGN(B1190-1)+SIGN(C1190-1)+SIGN(D1190-1)+SIGN(E1190-1)-1)</f>
        <v/>
      </c>
      <c r="Q1190" s="0" t="str">
        <f aca="false">IF(AND(A1190=0,B1190=0,C1190=0,D1190=0,E1190=0),"",SUM(F1190:J1190)-SIGN(SUM(F1190:J1190)))</f>
        <v/>
      </c>
      <c r="R1190" s="0" t="str">
        <f aca="false">IF(AND(A1190=0,B1190=0,C1190=0,D1190=0,E1190=0),"",Q1190*Q1190)</f>
        <v/>
      </c>
      <c r="S1190" s="0" t="str">
        <f aca="false">IF(AND(A1190=0,B1190=0,C1190=0,D1190=0,E1190=0),"",SUM(K1190:O1190)-SIGN(SUM(K1190:O1190)))</f>
        <v/>
      </c>
      <c r="T1190" s="0" t="str">
        <f aca="false">IF(AND(A1190=0,B1190=0,C1190=0,D1190=0,E1190=0),"",S1190*S1190)</f>
        <v/>
      </c>
      <c r="U1190" s="0" t="str">
        <f aca="false">IF(AND(A1190=0,B1190=0,C1190=0,D1190=0,E1190=0),"",1-(0.146016*F1190+0.557685*K1190+0.1753425*G1190+0.4711896*L1190+0.1397295*H1190+0.3742594*M1190+0.1728907*I1190+0.5371011*N1190+0.156223*J1190+0.4501876*O1190+-0.1395949*P1190+0.0106868*R1190+-0.1215579*S1190+-0.0147963*T1190))</f>
        <v/>
      </c>
      <c r="V1190" s="1" t="str">
        <f aca="false">IF(AND(A1190=0,B1190=0,C1190=0,D1190=0,E1190=0),"",IF(SIGN(A1190-1)+SIGN(B1190-1)+SIGN(C1190-1)+SIGN(D1190-1)+SIGN(E1190-1)=0,1,U1190))</f>
        <v/>
      </c>
      <c r="W1190" s="2" t="str">
        <f aca="false">IF(AND(A1190=0,B1190=0,C1190=0,D1190=0,E1190=0),"",IF(OR(A1190=0,A1190&gt;3,A1190&lt;1,B1190=0,B1190&gt;3,B1190&lt;1,C1190=0,C1190&gt;3,C1190&lt;1,D1190=0,D1190&gt;3,D1190&lt;1,E1190=0,E1190&gt;3,E1190&lt;1),"",V1190))</f>
        <v/>
      </c>
    </row>
    <row r="1191" customFormat="false" ht="12.75" hidden="false" customHeight="false" outlineLevel="0" collapsed="false">
      <c r="F1191" s="0" t="str">
        <f aca="false">IF(AND(A1191=0,B1191=0,C1191=0,D1191=0,E1191=0),"",1-ABS(SIGN(A1191-2)))</f>
        <v/>
      </c>
      <c r="G1191" s="0" t="str">
        <f aca="false">IF(AND(B1191=0,C1191=0,D1191=0,E1191=0,A1191=0),"",1-ABS(SIGN(B1191-2)))</f>
        <v/>
      </c>
      <c r="H1191" s="0" t="str">
        <f aca="false">IF(AND(C1191=0,D1191=0,E1191=0,A1191=0,B1191=0),"",1-ABS(SIGN(C1191-2)))</f>
        <v/>
      </c>
      <c r="I1191" s="0" t="str">
        <f aca="false">IF(AND(D1191=0,E1191=0,A1191=0,B1191=0,C1191=0),"",1-ABS(SIGN(D1191-2)))</f>
        <v/>
      </c>
      <c r="J1191" s="0" t="str">
        <f aca="false">IF(AND(E1191=0,A1191=0,B1191=0,C1191=0,D1191=0),"",1-ABS(SIGN(E1191-2)))</f>
        <v/>
      </c>
      <c r="K1191" s="0" t="str">
        <f aca="false">IF(AND(A1191=0,B1191=0,C1191=0,D1191=0,E1191=0),"",1-ABS(SIGN(A1191-3)))</f>
        <v/>
      </c>
      <c r="L1191" s="0" t="str">
        <f aca="false">IF(AND(B1191=0,C1191=0,D1191=0,E1191=0,A1191=0),"",1-ABS(SIGN(B1191-3)))</f>
        <v/>
      </c>
      <c r="M1191" s="0" t="str">
        <f aca="false">IF(AND(C1191=0,D1191=0,E1191=0,A1191=0,B1191=0),"",1-ABS(SIGN(C1191-3)))</f>
        <v/>
      </c>
      <c r="N1191" s="0" t="str">
        <f aca="false">IF(AND(D1191=0,E1191=0,A1191=0,B1191=0,C1191=0),"",1-ABS(SIGN(D1191-3)))</f>
        <v/>
      </c>
      <c r="O1191" s="0" t="str">
        <f aca="false">IF(AND(E1191=0,A1191=0,B1191=0,C1191=0,D1191=0),"",1-ABS(SIGN(E1191-3)))</f>
        <v/>
      </c>
      <c r="P1191" s="0" t="str">
        <f aca="false">IF(AND(A1191=0,B1191=0,C1191=0,D1191=0,E1191=0),"",SIGN(A1191-1)+SIGN(B1191-1)+SIGN(C1191-1)+SIGN(D1191-1)+SIGN(E1191-1)-1)</f>
        <v/>
      </c>
      <c r="Q1191" s="0" t="str">
        <f aca="false">IF(AND(A1191=0,B1191=0,C1191=0,D1191=0,E1191=0),"",SUM(F1191:J1191)-SIGN(SUM(F1191:J1191)))</f>
        <v/>
      </c>
      <c r="R1191" s="0" t="str">
        <f aca="false">IF(AND(A1191=0,B1191=0,C1191=0,D1191=0,E1191=0),"",Q1191*Q1191)</f>
        <v/>
      </c>
      <c r="S1191" s="0" t="str">
        <f aca="false">IF(AND(A1191=0,B1191=0,C1191=0,D1191=0,E1191=0),"",SUM(K1191:O1191)-SIGN(SUM(K1191:O1191)))</f>
        <v/>
      </c>
      <c r="T1191" s="0" t="str">
        <f aca="false">IF(AND(A1191=0,B1191=0,C1191=0,D1191=0,E1191=0),"",S1191*S1191)</f>
        <v/>
      </c>
      <c r="U1191" s="0" t="str">
        <f aca="false">IF(AND(A1191=0,B1191=0,C1191=0,D1191=0,E1191=0),"",1-(0.146016*F1191+0.557685*K1191+0.1753425*G1191+0.4711896*L1191+0.1397295*H1191+0.3742594*M1191+0.1728907*I1191+0.5371011*N1191+0.156223*J1191+0.4501876*O1191+-0.1395949*P1191+0.0106868*R1191+-0.1215579*S1191+-0.0147963*T1191))</f>
        <v/>
      </c>
      <c r="V1191" s="1" t="str">
        <f aca="false">IF(AND(A1191=0,B1191=0,C1191=0,D1191=0,E1191=0),"",IF(SIGN(A1191-1)+SIGN(B1191-1)+SIGN(C1191-1)+SIGN(D1191-1)+SIGN(E1191-1)=0,1,U1191))</f>
        <v/>
      </c>
      <c r="W1191" s="2" t="str">
        <f aca="false">IF(AND(A1191=0,B1191=0,C1191=0,D1191=0,E1191=0),"",IF(OR(A1191=0,A1191&gt;3,A1191&lt;1,B1191=0,B1191&gt;3,B1191&lt;1,C1191=0,C1191&gt;3,C1191&lt;1,D1191=0,D1191&gt;3,D1191&lt;1,E1191=0,E1191&gt;3,E1191&lt;1),"",V1191))</f>
        <v/>
      </c>
    </row>
    <row r="1192" customFormat="false" ht="12.75" hidden="false" customHeight="false" outlineLevel="0" collapsed="false">
      <c r="F1192" s="0" t="str">
        <f aca="false">IF(AND(A1192=0,B1192=0,C1192=0,D1192=0,E1192=0),"",1-ABS(SIGN(A1192-2)))</f>
        <v/>
      </c>
      <c r="G1192" s="0" t="str">
        <f aca="false">IF(AND(B1192=0,C1192=0,D1192=0,E1192=0,A1192=0),"",1-ABS(SIGN(B1192-2)))</f>
        <v/>
      </c>
      <c r="H1192" s="0" t="str">
        <f aca="false">IF(AND(C1192=0,D1192=0,E1192=0,A1192=0,B1192=0),"",1-ABS(SIGN(C1192-2)))</f>
        <v/>
      </c>
      <c r="I1192" s="0" t="str">
        <f aca="false">IF(AND(D1192=0,E1192=0,A1192=0,B1192=0,C1192=0),"",1-ABS(SIGN(D1192-2)))</f>
        <v/>
      </c>
      <c r="J1192" s="0" t="str">
        <f aca="false">IF(AND(E1192=0,A1192=0,B1192=0,C1192=0,D1192=0),"",1-ABS(SIGN(E1192-2)))</f>
        <v/>
      </c>
      <c r="K1192" s="0" t="str">
        <f aca="false">IF(AND(A1192=0,B1192=0,C1192=0,D1192=0,E1192=0),"",1-ABS(SIGN(A1192-3)))</f>
        <v/>
      </c>
      <c r="L1192" s="0" t="str">
        <f aca="false">IF(AND(B1192=0,C1192=0,D1192=0,E1192=0,A1192=0),"",1-ABS(SIGN(B1192-3)))</f>
        <v/>
      </c>
      <c r="M1192" s="0" t="str">
        <f aca="false">IF(AND(C1192=0,D1192=0,E1192=0,A1192=0,B1192=0),"",1-ABS(SIGN(C1192-3)))</f>
        <v/>
      </c>
      <c r="N1192" s="0" t="str">
        <f aca="false">IF(AND(D1192=0,E1192=0,A1192=0,B1192=0,C1192=0),"",1-ABS(SIGN(D1192-3)))</f>
        <v/>
      </c>
      <c r="O1192" s="0" t="str">
        <f aca="false">IF(AND(E1192=0,A1192=0,B1192=0,C1192=0,D1192=0),"",1-ABS(SIGN(E1192-3)))</f>
        <v/>
      </c>
      <c r="P1192" s="0" t="str">
        <f aca="false">IF(AND(A1192=0,B1192=0,C1192=0,D1192=0,E1192=0),"",SIGN(A1192-1)+SIGN(B1192-1)+SIGN(C1192-1)+SIGN(D1192-1)+SIGN(E1192-1)-1)</f>
        <v/>
      </c>
      <c r="Q1192" s="0" t="str">
        <f aca="false">IF(AND(A1192=0,B1192=0,C1192=0,D1192=0,E1192=0),"",SUM(F1192:J1192)-SIGN(SUM(F1192:J1192)))</f>
        <v/>
      </c>
      <c r="R1192" s="0" t="str">
        <f aca="false">IF(AND(A1192=0,B1192=0,C1192=0,D1192=0,E1192=0),"",Q1192*Q1192)</f>
        <v/>
      </c>
      <c r="S1192" s="0" t="str">
        <f aca="false">IF(AND(A1192=0,B1192=0,C1192=0,D1192=0,E1192=0),"",SUM(K1192:O1192)-SIGN(SUM(K1192:O1192)))</f>
        <v/>
      </c>
      <c r="T1192" s="0" t="str">
        <f aca="false">IF(AND(A1192=0,B1192=0,C1192=0,D1192=0,E1192=0),"",S1192*S1192)</f>
        <v/>
      </c>
      <c r="U1192" s="0" t="str">
        <f aca="false">IF(AND(A1192=0,B1192=0,C1192=0,D1192=0,E1192=0),"",1-(0.146016*F1192+0.557685*K1192+0.1753425*G1192+0.4711896*L1192+0.1397295*H1192+0.3742594*M1192+0.1728907*I1192+0.5371011*N1192+0.156223*J1192+0.4501876*O1192+-0.1395949*P1192+0.0106868*R1192+-0.1215579*S1192+-0.0147963*T1192))</f>
        <v/>
      </c>
      <c r="V1192" s="1" t="str">
        <f aca="false">IF(AND(A1192=0,B1192=0,C1192=0,D1192=0,E1192=0),"",IF(SIGN(A1192-1)+SIGN(B1192-1)+SIGN(C1192-1)+SIGN(D1192-1)+SIGN(E1192-1)=0,1,U1192))</f>
        <v/>
      </c>
      <c r="W1192" s="2" t="str">
        <f aca="false">IF(AND(A1192=0,B1192=0,C1192=0,D1192=0,E1192=0),"",IF(OR(A1192=0,A1192&gt;3,A1192&lt;1,B1192=0,B1192&gt;3,B1192&lt;1,C1192=0,C1192&gt;3,C1192&lt;1,D1192=0,D1192&gt;3,D1192&lt;1,E1192=0,E1192&gt;3,E1192&lt;1),"",V1192))</f>
        <v/>
      </c>
    </row>
    <row r="1193" customFormat="false" ht="12.75" hidden="false" customHeight="false" outlineLevel="0" collapsed="false">
      <c r="F1193" s="0" t="str">
        <f aca="false">IF(AND(A1193=0,B1193=0,C1193=0,D1193=0,E1193=0),"",1-ABS(SIGN(A1193-2)))</f>
        <v/>
      </c>
      <c r="G1193" s="0" t="str">
        <f aca="false">IF(AND(B1193=0,C1193=0,D1193=0,E1193=0,A1193=0),"",1-ABS(SIGN(B1193-2)))</f>
        <v/>
      </c>
      <c r="H1193" s="0" t="str">
        <f aca="false">IF(AND(C1193=0,D1193=0,E1193=0,A1193=0,B1193=0),"",1-ABS(SIGN(C1193-2)))</f>
        <v/>
      </c>
      <c r="I1193" s="0" t="str">
        <f aca="false">IF(AND(D1193=0,E1193=0,A1193=0,B1193=0,C1193=0),"",1-ABS(SIGN(D1193-2)))</f>
        <v/>
      </c>
      <c r="J1193" s="0" t="str">
        <f aca="false">IF(AND(E1193=0,A1193=0,B1193=0,C1193=0,D1193=0),"",1-ABS(SIGN(E1193-2)))</f>
        <v/>
      </c>
      <c r="K1193" s="0" t="str">
        <f aca="false">IF(AND(A1193=0,B1193=0,C1193=0,D1193=0,E1193=0),"",1-ABS(SIGN(A1193-3)))</f>
        <v/>
      </c>
      <c r="L1193" s="0" t="str">
        <f aca="false">IF(AND(B1193=0,C1193=0,D1193=0,E1193=0,A1193=0),"",1-ABS(SIGN(B1193-3)))</f>
        <v/>
      </c>
      <c r="M1193" s="0" t="str">
        <f aca="false">IF(AND(C1193=0,D1193=0,E1193=0,A1193=0,B1193=0),"",1-ABS(SIGN(C1193-3)))</f>
        <v/>
      </c>
      <c r="N1193" s="0" t="str">
        <f aca="false">IF(AND(D1193=0,E1193=0,A1193=0,B1193=0,C1193=0),"",1-ABS(SIGN(D1193-3)))</f>
        <v/>
      </c>
      <c r="O1193" s="0" t="str">
        <f aca="false">IF(AND(E1193=0,A1193=0,B1193=0,C1193=0,D1193=0),"",1-ABS(SIGN(E1193-3)))</f>
        <v/>
      </c>
      <c r="P1193" s="0" t="str">
        <f aca="false">IF(AND(A1193=0,B1193=0,C1193=0,D1193=0,E1193=0),"",SIGN(A1193-1)+SIGN(B1193-1)+SIGN(C1193-1)+SIGN(D1193-1)+SIGN(E1193-1)-1)</f>
        <v/>
      </c>
      <c r="Q1193" s="0" t="str">
        <f aca="false">IF(AND(A1193=0,B1193=0,C1193=0,D1193=0,E1193=0),"",SUM(F1193:J1193)-SIGN(SUM(F1193:J1193)))</f>
        <v/>
      </c>
      <c r="R1193" s="0" t="str">
        <f aca="false">IF(AND(A1193=0,B1193=0,C1193=0,D1193=0,E1193=0),"",Q1193*Q1193)</f>
        <v/>
      </c>
      <c r="S1193" s="0" t="str">
        <f aca="false">IF(AND(A1193=0,B1193=0,C1193=0,D1193=0,E1193=0),"",SUM(K1193:O1193)-SIGN(SUM(K1193:O1193)))</f>
        <v/>
      </c>
      <c r="T1193" s="0" t="str">
        <f aca="false">IF(AND(A1193=0,B1193=0,C1193=0,D1193=0,E1193=0),"",S1193*S1193)</f>
        <v/>
      </c>
      <c r="U1193" s="0" t="str">
        <f aca="false">IF(AND(A1193=0,B1193=0,C1193=0,D1193=0,E1193=0),"",1-(0.146016*F1193+0.557685*K1193+0.1753425*G1193+0.4711896*L1193+0.1397295*H1193+0.3742594*M1193+0.1728907*I1193+0.5371011*N1193+0.156223*J1193+0.4501876*O1193+-0.1395949*P1193+0.0106868*R1193+-0.1215579*S1193+-0.0147963*T1193))</f>
        <v/>
      </c>
      <c r="V1193" s="1" t="str">
        <f aca="false">IF(AND(A1193=0,B1193=0,C1193=0,D1193=0,E1193=0),"",IF(SIGN(A1193-1)+SIGN(B1193-1)+SIGN(C1193-1)+SIGN(D1193-1)+SIGN(E1193-1)=0,1,U1193))</f>
        <v/>
      </c>
      <c r="W1193" s="2" t="str">
        <f aca="false">IF(AND(A1193=0,B1193=0,C1193=0,D1193=0,E1193=0),"",IF(OR(A1193=0,A1193&gt;3,A1193&lt;1,B1193=0,B1193&gt;3,B1193&lt;1,C1193=0,C1193&gt;3,C1193&lt;1,D1193=0,D1193&gt;3,D1193&lt;1,E1193=0,E1193&gt;3,E1193&lt;1),"",V1193))</f>
        <v/>
      </c>
    </row>
    <row r="1194" customFormat="false" ht="12.75" hidden="false" customHeight="false" outlineLevel="0" collapsed="false">
      <c r="F1194" s="0" t="str">
        <f aca="false">IF(AND(A1194=0,B1194=0,C1194=0,D1194=0,E1194=0),"",1-ABS(SIGN(A1194-2)))</f>
        <v/>
      </c>
      <c r="G1194" s="0" t="str">
        <f aca="false">IF(AND(B1194=0,C1194=0,D1194=0,E1194=0,A1194=0),"",1-ABS(SIGN(B1194-2)))</f>
        <v/>
      </c>
      <c r="H1194" s="0" t="str">
        <f aca="false">IF(AND(C1194=0,D1194=0,E1194=0,A1194=0,B1194=0),"",1-ABS(SIGN(C1194-2)))</f>
        <v/>
      </c>
      <c r="I1194" s="0" t="str">
        <f aca="false">IF(AND(D1194=0,E1194=0,A1194=0,B1194=0,C1194=0),"",1-ABS(SIGN(D1194-2)))</f>
        <v/>
      </c>
      <c r="J1194" s="0" t="str">
        <f aca="false">IF(AND(E1194=0,A1194=0,B1194=0,C1194=0,D1194=0),"",1-ABS(SIGN(E1194-2)))</f>
        <v/>
      </c>
      <c r="K1194" s="0" t="str">
        <f aca="false">IF(AND(A1194=0,B1194=0,C1194=0,D1194=0,E1194=0),"",1-ABS(SIGN(A1194-3)))</f>
        <v/>
      </c>
      <c r="L1194" s="0" t="str">
        <f aca="false">IF(AND(B1194=0,C1194=0,D1194=0,E1194=0,A1194=0),"",1-ABS(SIGN(B1194-3)))</f>
        <v/>
      </c>
      <c r="M1194" s="0" t="str">
        <f aca="false">IF(AND(C1194=0,D1194=0,E1194=0,A1194=0,B1194=0),"",1-ABS(SIGN(C1194-3)))</f>
        <v/>
      </c>
      <c r="N1194" s="0" t="str">
        <f aca="false">IF(AND(D1194=0,E1194=0,A1194=0,B1194=0,C1194=0),"",1-ABS(SIGN(D1194-3)))</f>
        <v/>
      </c>
      <c r="O1194" s="0" t="str">
        <f aca="false">IF(AND(E1194=0,A1194=0,B1194=0,C1194=0,D1194=0),"",1-ABS(SIGN(E1194-3)))</f>
        <v/>
      </c>
      <c r="P1194" s="0" t="str">
        <f aca="false">IF(AND(A1194=0,B1194=0,C1194=0,D1194=0,E1194=0),"",SIGN(A1194-1)+SIGN(B1194-1)+SIGN(C1194-1)+SIGN(D1194-1)+SIGN(E1194-1)-1)</f>
        <v/>
      </c>
      <c r="Q1194" s="0" t="str">
        <f aca="false">IF(AND(A1194=0,B1194=0,C1194=0,D1194=0,E1194=0),"",SUM(F1194:J1194)-SIGN(SUM(F1194:J1194)))</f>
        <v/>
      </c>
      <c r="R1194" s="0" t="str">
        <f aca="false">IF(AND(A1194=0,B1194=0,C1194=0,D1194=0,E1194=0),"",Q1194*Q1194)</f>
        <v/>
      </c>
      <c r="S1194" s="0" t="str">
        <f aca="false">IF(AND(A1194=0,B1194=0,C1194=0,D1194=0,E1194=0),"",SUM(K1194:O1194)-SIGN(SUM(K1194:O1194)))</f>
        <v/>
      </c>
      <c r="T1194" s="0" t="str">
        <f aca="false">IF(AND(A1194=0,B1194=0,C1194=0,D1194=0,E1194=0),"",S1194*S1194)</f>
        <v/>
      </c>
      <c r="U1194" s="0" t="str">
        <f aca="false">IF(AND(A1194=0,B1194=0,C1194=0,D1194=0,E1194=0),"",1-(0.146016*F1194+0.557685*K1194+0.1753425*G1194+0.4711896*L1194+0.1397295*H1194+0.3742594*M1194+0.1728907*I1194+0.5371011*N1194+0.156223*J1194+0.4501876*O1194+-0.1395949*P1194+0.0106868*R1194+-0.1215579*S1194+-0.0147963*T1194))</f>
        <v/>
      </c>
      <c r="V1194" s="1" t="str">
        <f aca="false">IF(AND(A1194=0,B1194=0,C1194=0,D1194=0,E1194=0),"",IF(SIGN(A1194-1)+SIGN(B1194-1)+SIGN(C1194-1)+SIGN(D1194-1)+SIGN(E1194-1)=0,1,U1194))</f>
        <v/>
      </c>
      <c r="W1194" s="2" t="str">
        <f aca="false">IF(AND(A1194=0,B1194=0,C1194=0,D1194=0,E1194=0),"",IF(OR(A1194=0,A1194&gt;3,A1194&lt;1,B1194=0,B1194&gt;3,B1194&lt;1,C1194=0,C1194&gt;3,C1194&lt;1,D1194=0,D1194&gt;3,D1194&lt;1,E1194=0,E1194&gt;3,E1194&lt;1),"",V1194))</f>
        <v/>
      </c>
    </row>
    <row r="1195" customFormat="false" ht="12.75" hidden="false" customHeight="false" outlineLevel="0" collapsed="false">
      <c r="F1195" s="0" t="str">
        <f aca="false">IF(AND(A1195=0,B1195=0,C1195=0,D1195=0,E1195=0),"",1-ABS(SIGN(A1195-2)))</f>
        <v/>
      </c>
      <c r="G1195" s="0" t="str">
        <f aca="false">IF(AND(B1195=0,C1195=0,D1195=0,E1195=0,A1195=0),"",1-ABS(SIGN(B1195-2)))</f>
        <v/>
      </c>
      <c r="H1195" s="0" t="str">
        <f aca="false">IF(AND(C1195=0,D1195=0,E1195=0,A1195=0,B1195=0),"",1-ABS(SIGN(C1195-2)))</f>
        <v/>
      </c>
      <c r="I1195" s="0" t="str">
        <f aca="false">IF(AND(D1195=0,E1195=0,A1195=0,B1195=0,C1195=0),"",1-ABS(SIGN(D1195-2)))</f>
        <v/>
      </c>
      <c r="J1195" s="0" t="str">
        <f aca="false">IF(AND(E1195=0,A1195=0,B1195=0,C1195=0,D1195=0),"",1-ABS(SIGN(E1195-2)))</f>
        <v/>
      </c>
      <c r="K1195" s="0" t="str">
        <f aca="false">IF(AND(A1195=0,B1195=0,C1195=0,D1195=0,E1195=0),"",1-ABS(SIGN(A1195-3)))</f>
        <v/>
      </c>
      <c r="L1195" s="0" t="str">
        <f aca="false">IF(AND(B1195=0,C1195=0,D1195=0,E1195=0,A1195=0),"",1-ABS(SIGN(B1195-3)))</f>
        <v/>
      </c>
      <c r="M1195" s="0" t="str">
        <f aca="false">IF(AND(C1195=0,D1195=0,E1195=0,A1195=0,B1195=0),"",1-ABS(SIGN(C1195-3)))</f>
        <v/>
      </c>
      <c r="N1195" s="0" t="str">
        <f aca="false">IF(AND(D1195=0,E1195=0,A1195=0,B1195=0,C1195=0),"",1-ABS(SIGN(D1195-3)))</f>
        <v/>
      </c>
      <c r="O1195" s="0" t="str">
        <f aca="false">IF(AND(E1195=0,A1195=0,B1195=0,C1195=0,D1195=0),"",1-ABS(SIGN(E1195-3)))</f>
        <v/>
      </c>
      <c r="P1195" s="0" t="str">
        <f aca="false">IF(AND(A1195=0,B1195=0,C1195=0,D1195=0,E1195=0),"",SIGN(A1195-1)+SIGN(B1195-1)+SIGN(C1195-1)+SIGN(D1195-1)+SIGN(E1195-1)-1)</f>
        <v/>
      </c>
      <c r="Q1195" s="0" t="str">
        <f aca="false">IF(AND(A1195=0,B1195=0,C1195=0,D1195=0,E1195=0),"",SUM(F1195:J1195)-SIGN(SUM(F1195:J1195)))</f>
        <v/>
      </c>
      <c r="R1195" s="0" t="str">
        <f aca="false">IF(AND(A1195=0,B1195=0,C1195=0,D1195=0,E1195=0),"",Q1195*Q1195)</f>
        <v/>
      </c>
      <c r="S1195" s="0" t="str">
        <f aca="false">IF(AND(A1195=0,B1195=0,C1195=0,D1195=0,E1195=0),"",SUM(K1195:O1195)-SIGN(SUM(K1195:O1195)))</f>
        <v/>
      </c>
      <c r="T1195" s="0" t="str">
        <f aca="false">IF(AND(A1195=0,B1195=0,C1195=0,D1195=0,E1195=0),"",S1195*S1195)</f>
        <v/>
      </c>
      <c r="U1195" s="0" t="str">
        <f aca="false">IF(AND(A1195=0,B1195=0,C1195=0,D1195=0,E1195=0),"",1-(0.146016*F1195+0.557685*K1195+0.1753425*G1195+0.4711896*L1195+0.1397295*H1195+0.3742594*M1195+0.1728907*I1195+0.5371011*N1195+0.156223*J1195+0.4501876*O1195+-0.1395949*P1195+0.0106868*R1195+-0.1215579*S1195+-0.0147963*T1195))</f>
        <v/>
      </c>
      <c r="V1195" s="1" t="str">
        <f aca="false">IF(AND(A1195=0,B1195=0,C1195=0,D1195=0,E1195=0),"",IF(SIGN(A1195-1)+SIGN(B1195-1)+SIGN(C1195-1)+SIGN(D1195-1)+SIGN(E1195-1)=0,1,U1195))</f>
        <v/>
      </c>
      <c r="W1195" s="2" t="str">
        <f aca="false">IF(AND(A1195=0,B1195=0,C1195=0,D1195=0,E1195=0),"",IF(OR(A1195=0,A1195&gt;3,A1195&lt;1,B1195=0,B1195&gt;3,B1195&lt;1,C1195=0,C1195&gt;3,C1195&lt;1,D1195=0,D1195&gt;3,D1195&lt;1,E1195=0,E1195&gt;3,E1195&lt;1),"",V1195))</f>
        <v/>
      </c>
    </row>
    <row r="1196" customFormat="false" ht="12.75" hidden="false" customHeight="false" outlineLevel="0" collapsed="false">
      <c r="F1196" s="0" t="str">
        <f aca="false">IF(AND(A1196=0,B1196=0,C1196=0,D1196=0,E1196=0),"",1-ABS(SIGN(A1196-2)))</f>
        <v/>
      </c>
      <c r="G1196" s="0" t="str">
        <f aca="false">IF(AND(B1196=0,C1196=0,D1196=0,E1196=0,A1196=0),"",1-ABS(SIGN(B1196-2)))</f>
        <v/>
      </c>
      <c r="H1196" s="0" t="str">
        <f aca="false">IF(AND(C1196=0,D1196=0,E1196=0,A1196=0,B1196=0),"",1-ABS(SIGN(C1196-2)))</f>
        <v/>
      </c>
      <c r="I1196" s="0" t="str">
        <f aca="false">IF(AND(D1196=0,E1196=0,A1196=0,B1196=0,C1196=0),"",1-ABS(SIGN(D1196-2)))</f>
        <v/>
      </c>
      <c r="J1196" s="0" t="str">
        <f aca="false">IF(AND(E1196=0,A1196=0,B1196=0,C1196=0,D1196=0),"",1-ABS(SIGN(E1196-2)))</f>
        <v/>
      </c>
      <c r="K1196" s="0" t="str">
        <f aca="false">IF(AND(A1196=0,B1196=0,C1196=0,D1196=0,E1196=0),"",1-ABS(SIGN(A1196-3)))</f>
        <v/>
      </c>
      <c r="L1196" s="0" t="str">
        <f aca="false">IF(AND(B1196=0,C1196=0,D1196=0,E1196=0,A1196=0),"",1-ABS(SIGN(B1196-3)))</f>
        <v/>
      </c>
      <c r="M1196" s="0" t="str">
        <f aca="false">IF(AND(C1196=0,D1196=0,E1196=0,A1196=0,B1196=0),"",1-ABS(SIGN(C1196-3)))</f>
        <v/>
      </c>
      <c r="N1196" s="0" t="str">
        <f aca="false">IF(AND(D1196=0,E1196=0,A1196=0,B1196=0,C1196=0),"",1-ABS(SIGN(D1196-3)))</f>
        <v/>
      </c>
      <c r="O1196" s="0" t="str">
        <f aca="false">IF(AND(E1196=0,A1196=0,B1196=0,C1196=0,D1196=0),"",1-ABS(SIGN(E1196-3)))</f>
        <v/>
      </c>
      <c r="P1196" s="0" t="str">
        <f aca="false">IF(AND(A1196=0,B1196=0,C1196=0,D1196=0,E1196=0),"",SIGN(A1196-1)+SIGN(B1196-1)+SIGN(C1196-1)+SIGN(D1196-1)+SIGN(E1196-1)-1)</f>
        <v/>
      </c>
      <c r="Q1196" s="0" t="str">
        <f aca="false">IF(AND(A1196=0,B1196=0,C1196=0,D1196=0,E1196=0),"",SUM(F1196:J1196)-SIGN(SUM(F1196:J1196)))</f>
        <v/>
      </c>
      <c r="R1196" s="0" t="str">
        <f aca="false">IF(AND(A1196=0,B1196=0,C1196=0,D1196=0,E1196=0),"",Q1196*Q1196)</f>
        <v/>
      </c>
      <c r="S1196" s="0" t="str">
        <f aca="false">IF(AND(A1196=0,B1196=0,C1196=0,D1196=0,E1196=0),"",SUM(K1196:O1196)-SIGN(SUM(K1196:O1196)))</f>
        <v/>
      </c>
      <c r="T1196" s="0" t="str">
        <f aca="false">IF(AND(A1196=0,B1196=0,C1196=0,D1196=0,E1196=0),"",S1196*S1196)</f>
        <v/>
      </c>
      <c r="U1196" s="0" t="str">
        <f aca="false">IF(AND(A1196=0,B1196=0,C1196=0,D1196=0,E1196=0),"",1-(0.146016*F1196+0.557685*K1196+0.1753425*G1196+0.4711896*L1196+0.1397295*H1196+0.3742594*M1196+0.1728907*I1196+0.5371011*N1196+0.156223*J1196+0.4501876*O1196+-0.1395949*P1196+0.0106868*R1196+-0.1215579*S1196+-0.0147963*T1196))</f>
        <v/>
      </c>
      <c r="V1196" s="1" t="str">
        <f aca="false">IF(AND(A1196=0,B1196=0,C1196=0,D1196=0,E1196=0),"",IF(SIGN(A1196-1)+SIGN(B1196-1)+SIGN(C1196-1)+SIGN(D1196-1)+SIGN(E1196-1)=0,1,U1196))</f>
        <v/>
      </c>
      <c r="W1196" s="2" t="str">
        <f aca="false">IF(AND(A1196=0,B1196=0,C1196=0,D1196=0,E1196=0),"",IF(OR(A1196=0,A1196&gt;3,A1196&lt;1,B1196=0,B1196&gt;3,B1196&lt;1,C1196=0,C1196&gt;3,C1196&lt;1,D1196=0,D1196&gt;3,D1196&lt;1,E1196=0,E1196&gt;3,E1196&lt;1),"",V1196))</f>
        <v/>
      </c>
    </row>
    <row r="1197" customFormat="false" ht="12.75" hidden="false" customHeight="false" outlineLevel="0" collapsed="false">
      <c r="F1197" s="0" t="str">
        <f aca="false">IF(AND(A1197=0,B1197=0,C1197=0,D1197=0,E1197=0),"",1-ABS(SIGN(A1197-2)))</f>
        <v/>
      </c>
      <c r="G1197" s="0" t="str">
        <f aca="false">IF(AND(B1197=0,C1197=0,D1197=0,E1197=0,A1197=0),"",1-ABS(SIGN(B1197-2)))</f>
        <v/>
      </c>
      <c r="H1197" s="0" t="str">
        <f aca="false">IF(AND(C1197=0,D1197=0,E1197=0,A1197=0,B1197=0),"",1-ABS(SIGN(C1197-2)))</f>
        <v/>
      </c>
      <c r="I1197" s="0" t="str">
        <f aca="false">IF(AND(D1197=0,E1197=0,A1197=0,B1197=0,C1197=0),"",1-ABS(SIGN(D1197-2)))</f>
        <v/>
      </c>
      <c r="J1197" s="0" t="str">
        <f aca="false">IF(AND(E1197=0,A1197=0,B1197=0,C1197=0,D1197=0),"",1-ABS(SIGN(E1197-2)))</f>
        <v/>
      </c>
      <c r="K1197" s="0" t="str">
        <f aca="false">IF(AND(A1197=0,B1197=0,C1197=0,D1197=0,E1197=0),"",1-ABS(SIGN(A1197-3)))</f>
        <v/>
      </c>
      <c r="L1197" s="0" t="str">
        <f aca="false">IF(AND(B1197=0,C1197=0,D1197=0,E1197=0,A1197=0),"",1-ABS(SIGN(B1197-3)))</f>
        <v/>
      </c>
      <c r="M1197" s="0" t="str">
        <f aca="false">IF(AND(C1197=0,D1197=0,E1197=0,A1197=0,B1197=0),"",1-ABS(SIGN(C1197-3)))</f>
        <v/>
      </c>
      <c r="N1197" s="0" t="str">
        <f aca="false">IF(AND(D1197=0,E1197=0,A1197=0,B1197=0,C1197=0),"",1-ABS(SIGN(D1197-3)))</f>
        <v/>
      </c>
      <c r="O1197" s="0" t="str">
        <f aca="false">IF(AND(E1197=0,A1197=0,B1197=0,C1197=0,D1197=0),"",1-ABS(SIGN(E1197-3)))</f>
        <v/>
      </c>
      <c r="P1197" s="0" t="str">
        <f aca="false">IF(AND(A1197=0,B1197=0,C1197=0,D1197=0,E1197=0),"",SIGN(A1197-1)+SIGN(B1197-1)+SIGN(C1197-1)+SIGN(D1197-1)+SIGN(E1197-1)-1)</f>
        <v/>
      </c>
      <c r="Q1197" s="0" t="str">
        <f aca="false">IF(AND(A1197=0,B1197=0,C1197=0,D1197=0,E1197=0),"",SUM(F1197:J1197)-SIGN(SUM(F1197:J1197)))</f>
        <v/>
      </c>
      <c r="R1197" s="0" t="str">
        <f aca="false">IF(AND(A1197=0,B1197=0,C1197=0,D1197=0,E1197=0),"",Q1197*Q1197)</f>
        <v/>
      </c>
      <c r="S1197" s="0" t="str">
        <f aca="false">IF(AND(A1197=0,B1197=0,C1197=0,D1197=0,E1197=0),"",SUM(K1197:O1197)-SIGN(SUM(K1197:O1197)))</f>
        <v/>
      </c>
      <c r="T1197" s="0" t="str">
        <f aca="false">IF(AND(A1197=0,B1197=0,C1197=0,D1197=0,E1197=0),"",S1197*S1197)</f>
        <v/>
      </c>
      <c r="U1197" s="0" t="str">
        <f aca="false">IF(AND(A1197=0,B1197=0,C1197=0,D1197=0,E1197=0),"",1-(0.146016*F1197+0.557685*K1197+0.1753425*G1197+0.4711896*L1197+0.1397295*H1197+0.3742594*M1197+0.1728907*I1197+0.5371011*N1197+0.156223*J1197+0.4501876*O1197+-0.1395949*P1197+0.0106868*R1197+-0.1215579*S1197+-0.0147963*T1197))</f>
        <v/>
      </c>
      <c r="V1197" s="1" t="str">
        <f aca="false">IF(AND(A1197=0,B1197=0,C1197=0,D1197=0,E1197=0),"",IF(SIGN(A1197-1)+SIGN(B1197-1)+SIGN(C1197-1)+SIGN(D1197-1)+SIGN(E1197-1)=0,1,U1197))</f>
        <v/>
      </c>
      <c r="W1197" s="2" t="str">
        <f aca="false">IF(AND(A1197=0,B1197=0,C1197=0,D1197=0,E1197=0),"",IF(OR(A1197=0,A1197&gt;3,A1197&lt;1,B1197=0,B1197&gt;3,B1197&lt;1,C1197=0,C1197&gt;3,C1197&lt;1,D1197=0,D1197&gt;3,D1197&lt;1,E1197=0,E1197&gt;3,E1197&lt;1),"",V1197))</f>
        <v/>
      </c>
    </row>
    <row r="1198" customFormat="false" ht="12.75" hidden="false" customHeight="false" outlineLevel="0" collapsed="false">
      <c r="F1198" s="0" t="str">
        <f aca="false">IF(AND(A1198=0,B1198=0,C1198=0,D1198=0,E1198=0),"",1-ABS(SIGN(A1198-2)))</f>
        <v/>
      </c>
      <c r="G1198" s="0" t="str">
        <f aca="false">IF(AND(B1198=0,C1198=0,D1198=0,E1198=0,A1198=0),"",1-ABS(SIGN(B1198-2)))</f>
        <v/>
      </c>
      <c r="H1198" s="0" t="str">
        <f aca="false">IF(AND(C1198=0,D1198=0,E1198=0,A1198=0,B1198=0),"",1-ABS(SIGN(C1198-2)))</f>
        <v/>
      </c>
      <c r="I1198" s="0" t="str">
        <f aca="false">IF(AND(D1198=0,E1198=0,A1198=0,B1198=0,C1198=0),"",1-ABS(SIGN(D1198-2)))</f>
        <v/>
      </c>
      <c r="J1198" s="0" t="str">
        <f aca="false">IF(AND(E1198=0,A1198=0,B1198=0,C1198=0,D1198=0),"",1-ABS(SIGN(E1198-2)))</f>
        <v/>
      </c>
      <c r="K1198" s="0" t="str">
        <f aca="false">IF(AND(A1198=0,B1198=0,C1198=0,D1198=0,E1198=0),"",1-ABS(SIGN(A1198-3)))</f>
        <v/>
      </c>
      <c r="L1198" s="0" t="str">
        <f aca="false">IF(AND(B1198=0,C1198=0,D1198=0,E1198=0,A1198=0),"",1-ABS(SIGN(B1198-3)))</f>
        <v/>
      </c>
      <c r="M1198" s="0" t="str">
        <f aca="false">IF(AND(C1198=0,D1198=0,E1198=0,A1198=0,B1198=0),"",1-ABS(SIGN(C1198-3)))</f>
        <v/>
      </c>
      <c r="N1198" s="0" t="str">
        <f aca="false">IF(AND(D1198=0,E1198=0,A1198=0,B1198=0,C1198=0),"",1-ABS(SIGN(D1198-3)))</f>
        <v/>
      </c>
      <c r="O1198" s="0" t="str">
        <f aca="false">IF(AND(E1198=0,A1198=0,B1198=0,C1198=0,D1198=0),"",1-ABS(SIGN(E1198-3)))</f>
        <v/>
      </c>
      <c r="P1198" s="0" t="str">
        <f aca="false">IF(AND(A1198=0,B1198=0,C1198=0,D1198=0,E1198=0),"",SIGN(A1198-1)+SIGN(B1198-1)+SIGN(C1198-1)+SIGN(D1198-1)+SIGN(E1198-1)-1)</f>
        <v/>
      </c>
      <c r="Q1198" s="0" t="str">
        <f aca="false">IF(AND(A1198=0,B1198=0,C1198=0,D1198=0,E1198=0),"",SUM(F1198:J1198)-SIGN(SUM(F1198:J1198)))</f>
        <v/>
      </c>
      <c r="R1198" s="0" t="str">
        <f aca="false">IF(AND(A1198=0,B1198=0,C1198=0,D1198=0,E1198=0),"",Q1198*Q1198)</f>
        <v/>
      </c>
      <c r="S1198" s="0" t="str">
        <f aca="false">IF(AND(A1198=0,B1198=0,C1198=0,D1198=0,E1198=0),"",SUM(K1198:O1198)-SIGN(SUM(K1198:O1198)))</f>
        <v/>
      </c>
      <c r="T1198" s="0" t="str">
        <f aca="false">IF(AND(A1198=0,B1198=0,C1198=0,D1198=0,E1198=0),"",S1198*S1198)</f>
        <v/>
      </c>
      <c r="U1198" s="0" t="str">
        <f aca="false">IF(AND(A1198=0,B1198=0,C1198=0,D1198=0,E1198=0),"",1-(0.146016*F1198+0.557685*K1198+0.1753425*G1198+0.4711896*L1198+0.1397295*H1198+0.3742594*M1198+0.1728907*I1198+0.5371011*N1198+0.156223*J1198+0.4501876*O1198+-0.1395949*P1198+0.0106868*R1198+-0.1215579*S1198+-0.0147963*T1198))</f>
        <v/>
      </c>
      <c r="V1198" s="1" t="str">
        <f aca="false">IF(AND(A1198=0,B1198=0,C1198=0,D1198=0,E1198=0),"",IF(SIGN(A1198-1)+SIGN(B1198-1)+SIGN(C1198-1)+SIGN(D1198-1)+SIGN(E1198-1)=0,1,U1198))</f>
        <v/>
      </c>
      <c r="W1198" s="2" t="str">
        <f aca="false">IF(AND(A1198=0,B1198=0,C1198=0,D1198=0,E1198=0),"",IF(OR(A1198=0,A1198&gt;3,A1198&lt;1,B1198=0,B1198&gt;3,B1198&lt;1,C1198=0,C1198&gt;3,C1198&lt;1,D1198=0,D1198&gt;3,D1198&lt;1,E1198=0,E1198&gt;3,E1198&lt;1),"",V1198))</f>
        <v/>
      </c>
    </row>
    <row r="1199" customFormat="false" ht="12.75" hidden="false" customHeight="false" outlineLevel="0" collapsed="false">
      <c r="F1199" s="0" t="str">
        <f aca="false">IF(AND(A1199=0,B1199=0,C1199=0,D1199=0,E1199=0),"",1-ABS(SIGN(A1199-2)))</f>
        <v/>
      </c>
      <c r="G1199" s="0" t="str">
        <f aca="false">IF(AND(B1199=0,C1199=0,D1199=0,E1199=0,A1199=0),"",1-ABS(SIGN(B1199-2)))</f>
        <v/>
      </c>
      <c r="H1199" s="0" t="str">
        <f aca="false">IF(AND(C1199=0,D1199=0,E1199=0,A1199=0,B1199=0),"",1-ABS(SIGN(C1199-2)))</f>
        <v/>
      </c>
      <c r="I1199" s="0" t="str">
        <f aca="false">IF(AND(D1199=0,E1199=0,A1199=0,B1199=0,C1199=0),"",1-ABS(SIGN(D1199-2)))</f>
        <v/>
      </c>
      <c r="J1199" s="0" t="str">
        <f aca="false">IF(AND(E1199=0,A1199=0,B1199=0,C1199=0,D1199=0),"",1-ABS(SIGN(E1199-2)))</f>
        <v/>
      </c>
      <c r="K1199" s="0" t="str">
        <f aca="false">IF(AND(A1199=0,B1199=0,C1199=0,D1199=0,E1199=0),"",1-ABS(SIGN(A1199-3)))</f>
        <v/>
      </c>
      <c r="L1199" s="0" t="str">
        <f aca="false">IF(AND(B1199=0,C1199=0,D1199=0,E1199=0,A1199=0),"",1-ABS(SIGN(B1199-3)))</f>
        <v/>
      </c>
      <c r="M1199" s="0" t="str">
        <f aca="false">IF(AND(C1199=0,D1199=0,E1199=0,A1199=0,B1199=0),"",1-ABS(SIGN(C1199-3)))</f>
        <v/>
      </c>
      <c r="N1199" s="0" t="str">
        <f aca="false">IF(AND(D1199=0,E1199=0,A1199=0,B1199=0,C1199=0),"",1-ABS(SIGN(D1199-3)))</f>
        <v/>
      </c>
      <c r="O1199" s="0" t="str">
        <f aca="false">IF(AND(E1199=0,A1199=0,B1199=0,C1199=0,D1199=0),"",1-ABS(SIGN(E1199-3)))</f>
        <v/>
      </c>
      <c r="P1199" s="0" t="str">
        <f aca="false">IF(AND(A1199=0,B1199=0,C1199=0,D1199=0,E1199=0),"",SIGN(A1199-1)+SIGN(B1199-1)+SIGN(C1199-1)+SIGN(D1199-1)+SIGN(E1199-1)-1)</f>
        <v/>
      </c>
      <c r="Q1199" s="0" t="str">
        <f aca="false">IF(AND(A1199=0,B1199=0,C1199=0,D1199=0,E1199=0),"",SUM(F1199:J1199)-SIGN(SUM(F1199:J1199)))</f>
        <v/>
      </c>
      <c r="R1199" s="0" t="str">
        <f aca="false">IF(AND(A1199=0,B1199=0,C1199=0,D1199=0,E1199=0),"",Q1199*Q1199)</f>
        <v/>
      </c>
      <c r="S1199" s="0" t="str">
        <f aca="false">IF(AND(A1199=0,B1199=0,C1199=0,D1199=0,E1199=0),"",SUM(K1199:O1199)-SIGN(SUM(K1199:O1199)))</f>
        <v/>
      </c>
      <c r="T1199" s="0" t="str">
        <f aca="false">IF(AND(A1199=0,B1199=0,C1199=0,D1199=0,E1199=0),"",S1199*S1199)</f>
        <v/>
      </c>
      <c r="U1199" s="0" t="str">
        <f aca="false">IF(AND(A1199=0,B1199=0,C1199=0,D1199=0,E1199=0),"",1-(0.146016*F1199+0.557685*K1199+0.1753425*G1199+0.4711896*L1199+0.1397295*H1199+0.3742594*M1199+0.1728907*I1199+0.5371011*N1199+0.156223*J1199+0.4501876*O1199+-0.1395949*P1199+0.0106868*R1199+-0.1215579*S1199+-0.0147963*T1199))</f>
        <v/>
      </c>
      <c r="V1199" s="1" t="str">
        <f aca="false">IF(AND(A1199=0,B1199=0,C1199=0,D1199=0,E1199=0),"",IF(SIGN(A1199-1)+SIGN(B1199-1)+SIGN(C1199-1)+SIGN(D1199-1)+SIGN(E1199-1)=0,1,U1199))</f>
        <v/>
      </c>
      <c r="W1199" s="2" t="str">
        <f aca="false">IF(AND(A1199=0,B1199=0,C1199=0,D1199=0,E1199=0),"",IF(OR(A1199=0,A1199&gt;3,A1199&lt;1,B1199=0,B1199&gt;3,B1199&lt;1,C1199=0,C1199&gt;3,C1199&lt;1,D1199=0,D1199&gt;3,D1199&lt;1,E1199=0,E1199&gt;3,E1199&lt;1),"",V1199))</f>
        <v/>
      </c>
    </row>
    <row r="1200" customFormat="false" ht="12.75" hidden="false" customHeight="false" outlineLevel="0" collapsed="false">
      <c r="F1200" s="0" t="str">
        <f aca="false">IF(AND(A1200=0,B1200=0,C1200=0,D1200=0,E1200=0),"",1-ABS(SIGN(A1200-2)))</f>
        <v/>
      </c>
      <c r="G1200" s="0" t="str">
        <f aca="false">IF(AND(B1200=0,C1200=0,D1200=0,E1200=0,A1200=0),"",1-ABS(SIGN(B1200-2)))</f>
        <v/>
      </c>
      <c r="H1200" s="0" t="str">
        <f aca="false">IF(AND(C1200=0,D1200=0,E1200=0,A1200=0,B1200=0),"",1-ABS(SIGN(C1200-2)))</f>
        <v/>
      </c>
      <c r="I1200" s="0" t="str">
        <f aca="false">IF(AND(D1200=0,E1200=0,A1200=0,B1200=0,C1200=0),"",1-ABS(SIGN(D1200-2)))</f>
        <v/>
      </c>
      <c r="J1200" s="0" t="str">
        <f aca="false">IF(AND(E1200=0,A1200=0,B1200=0,C1200=0,D1200=0),"",1-ABS(SIGN(E1200-2)))</f>
        <v/>
      </c>
      <c r="K1200" s="0" t="str">
        <f aca="false">IF(AND(A1200=0,B1200=0,C1200=0,D1200=0,E1200=0),"",1-ABS(SIGN(A1200-3)))</f>
        <v/>
      </c>
      <c r="L1200" s="0" t="str">
        <f aca="false">IF(AND(B1200=0,C1200=0,D1200=0,E1200=0,A1200=0),"",1-ABS(SIGN(B1200-3)))</f>
        <v/>
      </c>
      <c r="M1200" s="0" t="str">
        <f aca="false">IF(AND(C1200=0,D1200=0,E1200=0,A1200=0,B1200=0),"",1-ABS(SIGN(C1200-3)))</f>
        <v/>
      </c>
      <c r="N1200" s="0" t="str">
        <f aca="false">IF(AND(D1200=0,E1200=0,A1200=0,B1200=0,C1200=0),"",1-ABS(SIGN(D1200-3)))</f>
        <v/>
      </c>
      <c r="O1200" s="0" t="str">
        <f aca="false">IF(AND(E1200=0,A1200=0,B1200=0,C1200=0,D1200=0),"",1-ABS(SIGN(E1200-3)))</f>
        <v/>
      </c>
      <c r="P1200" s="0" t="str">
        <f aca="false">IF(AND(A1200=0,B1200=0,C1200=0,D1200=0,E1200=0),"",SIGN(A1200-1)+SIGN(B1200-1)+SIGN(C1200-1)+SIGN(D1200-1)+SIGN(E1200-1)-1)</f>
        <v/>
      </c>
      <c r="Q1200" s="0" t="str">
        <f aca="false">IF(AND(A1200=0,B1200=0,C1200=0,D1200=0,E1200=0),"",SUM(F1200:J1200)-SIGN(SUM(F1200:J1200)))</f>
        <v/>
      </c>
      <c r="R1200" s="0" t="str">
        <f aca="false">IF(AND(A1200=0,B1200=0,C1200=0,D1200=0,E1200=0),"",Q1200*Q1200)</f>
        <v/>
      </c>
      <c r="S1200" s="0" t="str">
        <f aca="false">IF(AND(A1200=0,B1200=0,C1200=0,D1200=0,E1200=0),"",SUM(K1200:O1200)-SIGN(SUM(K1200:O1200)))</f>
        <v/>
      </c>
      <c r="T1200" s="0" t="str">
        <f aca="false">IF(AND(A1200=0,B1200=0,C1200=0,D1200=0,E1200=0),"",S1200*S1200)</f>
        <v/>
      </c>
      <c r="U1200" s="0" t="str">
        <f aca="false">IF(AND(A1200=0,B1200=0,C1200=0,D1200=0,E1200=0),"",1-(0.146016*F1200+0.557685*K1200+0.1753425*G1200+0.4711896*L1200+0.1397295*H1200+0.3742594*M1200+0.1728907*I1200+0.5371011*N1200+0.156223*J1200+0.4501876*O1200+-0.1395949*P1200+0.0106868*R1200+-0.1215579*S1200+-0.0147963*T1200))</f>
        <v/>
      </c>
      <c r="V1200" s="1" t="str">
        <f aca="false">IF(AND(A1200=0,B1200=0,C1200=0,D1200=0,E1200=0),"",IF(SIGN(A1200-1)+SIGN(B1200-1)+SIGN(C1200-1)+SIGN(D1200-1)+SIGN(E1200-1)=0,1,U1200))</f>
        <v/>
      </c>
      <c r="W1200" s="2" t="str">
        <f aca="false">IF(AND(A1200=0,B1200=0,C1200=0,D1200=0,E1200=0),"",IF(OR(A1200=0,A1200&gt;3,A1200&lt;1,B1200=0,B1200&gt;3,B1200&lt;1,C1200=0,C1200&gt;3,C1200&lt;1,D1200=0,D1200&gt;3,D1200&lt;1,E1200=0,E1200&gt;3,E1200&lt;1),"",V1200))</f>
        <v/>
      </c>
    </row>
    <row r="1201" customFormat="false" ht="12.75" hidden="false" customHeight="false" outlineLevel="0" collapsed="false">
      <c r="F1201" s="0" t="str">
        <f aca="false">IF(AND(A1201=0,B1201=0,C1201=0,D1201=0,E1201=0),"",1-ABS(SIGN(A1201-2)))</f>
        <v/>
      </c>
      <c r="G1201" s="0" t="str">
        <f aca="false">IF(AND(B1201=0,C1201=0,D1201=0,E1201=0,A1201=0),"",1-ABS(SIGN(B1201-2)))</f>
        <v/>
      </c>
      <c r="H1201" s="0" t="str">
        <f aca="false">IF(AND(C1201=0,D1201=0,E1201=0,A1201=0,B1201=0),"",1-ABS(SIGN(C1201-2)))</f>
        <v/>
      </c>
      <c r="I1201" s="0" t="str">
        <f aca="false">IF(AND(D1201=0,E1201=0,A1201=0,B1201=0,C1201=0),"",1-ABS(SIGN(D1201-2)))</f>
        <v/>
      </c>
      <c r="J1201" s="0" t="str">
        <f aca="false">IF(AND(E1201=0,A1201=0,B1201=0,C1201=0,D1201=0),"",1-ABS(SIGN(E1201-2)))</f>
        <v/>
      </c>
      <c r="K1201" s="0" t="str">
        <f aca="false">IF(AND(A1201=0,B1201=0,C1201=0,D1201=0,E1201=0),"",1-ABS(SIGN(A1201-3)))</f>
        <v/>
      </c>
      <c r="L1201" s="0" t="str">
        <f aca="false">IF(AND(B1201=0,C1201=0,D1201=0,E1201=0,A1201=0),"",1-ABS(SIGN(B1201-3)))</f>
        <v/>
      </c>
      <c r="M1201" s="0" t="str">
        <f aca="false">IF(AND(C1201=0,D1201=0,E1201=0,A1201=0,B1201=0),"",1-ABS(SIGN(C1201-3)))</f>
        <v/>
      </c>
      <c r="N1201" s="0" t="str">
        <f aca="false">IF(AND(D1201=0,E1201=0,A1201=0,B1201=0,C1201=0),"",1-ABS(SIGN(D1201-3)))</f>
        <v/>
      </c>
      <c r="O1201" s="0" t="str">
        <f aca="false">IF(AND(E1201=0,A1201=0,B1201=0,C1201=0,D1201=0),"",1-ABS(SIGN(E1201-3)))</f>
        <v/>
      </c>
      <c r="P1201" s="0" t="str">
        <f aca="false">IF(AND(A1201=0,B1201=0,C1201=0,D1201=0,E1201=0),"",SIGN(A1201-1)+SIGN(B1201-1)+SIGN(C1201-1)+SIGN(D1201-1)+SIGN(E1201-1)-1)</f>
        <v/>
      </c>
      <c r="Q1201" s="0" t="str">
        <f aca="false">IF(AND(A1201=0,B1201=0,C1201=0,D1201=0,E1201=0),"",SUM(F1201:J1201)-SIGN(SUM(F1201:J1201)))</f>
        <v/>
      </c>
      <c r="R1201" s="0" t="str">
        <f aca="false">IF(AND(A1201=0,B1201=0,C1201=0,D1201=0,E1201=0),"",Q1201*Q1201)</f>
        <v/>
      </c>
      <c r="S1201" s="0" t="str">
        <f aca="false">IF(AND(A1201=0,B1201=0,C1201=0,D1201=0,E1201=0),"",SUM(K1201:O1201)-SIGN(SUM(K1201:O1201)))</f>
        <v/>
      </c>
      <c r="T1201" s="0" t="str">
        <f aca="false">IF(AND(A1201=0,B1201=0,C1201=0,D1201=0,E1201=0),"",S1201*S1201)</f>
        <v/>
      </c>
      <c r="U1201" s="0" t="str">
        <f aca="false">IF(AND(A1201=0,B1201=0,C1201=0,D1201=0,E1201=0),"",1-(0.146016*F1201+0.557685*K1201+0.1753425*G1201+0.4711896*L1201+0.1397295*H1201+0.3742594*M1201+0.1728907*I1201+0.5371011*N1201+0.156223*J1201+0.4501876*O1201+-0.1395949*P1201+0.0106868*R1201+-0.1215579*S1201+-0.0147963*T1201))</f>
        <v/>
      </c>
      <c r="V1201" s="1" t="str">
        <f aca="false">IF(AND(A1201=0,B1201=0,C1201=0,D1201=0,E1201=0),"",IF(SIGN(A1201-1)+SIGN(B1201-1)+SIGN(C1201-1)+SIGN(D1201-1)+SIGN(E1201-1)=0,1,U1201))</f>
        <v/>
      </c>
      <c r="W1201" s="2" t="str">
        <f aca="false">IF(AND(A1201=0,B1201=0,C1201=0,D1201=0,E1201=0),"",IF(OR(A1201=0,A1201&gt;3,A1201&lt;1,B1201=0,B1201&gt;3,B1201&lt;1,C1201=0,C1201&gt;3,C1201&lt;1,D1201=0,D1201&gt;3,D1201&lt;1,E1201=0,E1201&gt;3,E1201&lt;1),"",V1201))</f>
        <v/>
      </c>
    </row>
    <row r="1202" customFormat="false" ht="12.75" hidden="false" customHeight="false" outlineLevel="0" collapsed="false">
      <c r="F1202" s="0" t="str">
        <f aca="false">IF(AND(A1202=0,B1202=0,C1202=0,D1202=0,E1202=0),"",1-ABS(SIGN(A1202-2)))</f>
        <v/>
      </c>
      <c r="G1202" s="0" t="str">
        <f aca="false">IF(AND(B1202=0,C1202=0,D1202=0,E1202=0,A1202=0),"",1-ABS(SIGN(B1202-2)))</f>
        <v/>
      </c>
      <c r="H1202" s="0" t="str">
        <f aca="false">IF(AND(C1202=0,D1202=0,E1202=0,A1202=0,B1202=0),"",1-ABS(SIGN(C1202-2)))</f>
        <v/>
      </c>
      <c r="I1202" s="0" t="str">
        <f aca="false">IF(AND(D1202=0,E1202=0,A1202=0,B1202=0,C1202=0),"",1-ABS(SIGN(D1202-2)))</f>
        <v/>
      </c>
      <c r="J1202" s="0" t="str">
        <f aca="false">IF(AND(E1202=0,A1202=0,B1202=0,C1202=0,D1202=0),"",1-ABS(SIGN(E1202-2)))</f>
        <v/>
      </c>
      <c r="K1202" s="0" t="str">
        <f aca="false">IF(AND(A1202=0,B1202=0,C1202=0,D1202=0,E1202=0),"",1-ABS(SIGN(A1202-3)))</f>
        <v/>
      </c>
      <c r="L1202" s="0" t="str">
        <f aca="false">IF(AND(B1202=0,C1202=0,D1202=0,E1202=0,A1202=0),"",1-ABS(SIGN(B1202-3)))</f>
        <v/>
      </c>
      <c r="M1202" s="0" t="str">
        <f aca="false">IF(AND(C1202=0,D1202=0,E1202=0,A1202=0,B1202=0),"",1-ABS(SIGN(C1202-3)))</f>
        <v/>
      </c>
      <c r="N1202" s="0" t="str">
        <f aca="false">IF(AND(D1202=0,E1202=0,A1202=0,B1202=0,C1202=0),"",1-ABS(SIGN(D1202-3)))</f>
        <v/>
      </c>
      <c r="O1202" s="0" t="str">
        <f aca="false">IF(AND(E1202=0,A1202=0,B1202=0,C1202=0,D1202=0),"",1-ABS(SIGN(E1202-3)))</f>
        <v/>
      </c>
      <c r="P1202" s="0" t="str">
        <f aca="false">IF(AND(A1202=0,B1202=0,C1202=0,D1202=0,E1202=0),"",SIGN(A1202-1)+SIGN(B1202-1)+SIGN(C1202-1)+SIGN(D1202-1)+SIGN(E1202-1)-1)</f>
        <v/>
      </c>
      <c r="Q1202" s="0" t="str">
        <f aca="false">IF(AND(A1202=0,B1202=0,C1202=0,D1202=0,E1202=0),"",SUM(F1202:J1202)-SIGN(SUM(F1202:J1202)))</f>
        <v/>
      </c>
      <c r="R1202" s="0" t="str">
        <f aca="false">IF(AND(A1202=0,B1202=0,C1202=0,D1202=0,E1202=0),"",Q1202*Q1202)</f>
        <v/>
      </c>
      <c r="S1202" s="0" t="str">
        <f aca="false">IF(AND(A1202=0,B1202=0,C1202=0,D1202=0,E1202=0),"",SUM(K1202:O1202)-SIGN(SUM(K1202:O1202)))</f>
        <v/>
      </c>
      <c r="T1202" s="0" t="str">
        <f aca="false">IF(AND(A1202=0,B1202=0,C1202=0,D1202=0,E1202=0),"",S1202*S1202)</f>
        <v/>
      </c>
      <c r="U1202" s="0" t="str">
        <f aca="false">IF(AND(A1202=0,B1202=0,C1202=0,D1202=0,E1202=0),"",1-(0.146016*F1202+0.557685*K1202+0.1753425*G1202+0.4711896*L1202+0.1397295*H1202+0.3742594*M1202+0.1728907*I1202+0.5371011*N1202+0.156223*J1202+0.4501876*O1202+-0.1395949*P1202+0.0106868*R1202+-0.1215579*S1202+-0.0147963*T1202))</f>
        <v/>
      </c>
      <c r="V1202" s="1" t="str">
        <f aca="false">IF(AND(A1202=0,B1202=0,C1202=0,D1202=0,E1202=0),"",IF(SIGN(A1202-1)+SIGN(B1202-1)+SIGN(C1202-1)+SIGN(D1202-1)+SIGN(E1202-1)=0,1,U1202))</f>
        <v/>
      </c>
      <c r="W1202" s="2" t="str">
        <f aca="false">IF(AND(A1202=0,B1202=0,C1202=0,D1202=0,E1202=0),"",IF(OR(A1202=0,A1202&gt;3,A1202&lt;1,B1202=0,B1202&gt;3,B1202&lt;1,C1202=0,C1202&gt;3,C1202&lt;1,D1202=0,D1202&gt;3,D1202&lt;1,E1202=0,E1202&gt;3,E1202&lt;1),"",V1202))</f>
        <v/>
      </c>
    </row>
    <row r="1203" customFormat="false" ht="12.75" hidden="false" customHeight="false" outlineLevel="0" collapsed="false">
      <c r="F1203" s="0" t="str">
        <f aca="false">IF(AND(A1203=0,B1203=0,C1203=0,D1203=0,E1203=0),"",1-ABS(SIGN(A1203-2)))</f>
        <v/>
      </c>
      <c r="G1203" s="0" t="str">
        <f aca="false">IF(AND(B1203=0,C1203=0,D1203=0,E1203=0,A1203=0),"",1-ABS(SIGN(B1203-2)))</f>
        <v/>
      </c>
      <c r="H1203" s="0" t="str">
        <f aca="false">IF(AND(C1203=0,D1203=0,E1203=0,A1203=0,B1203=0),"",1-ABS(SIGN(C1203-2)))</f>
        <v/>
      </c>
      <c r="I1203" s="0" t="str">
        <f aca="false">IF(AND(D1203=0,E1203=0,A1203=0,B1203=0,C1203=0),"",1-ABS(SIGN(D1203-2)))</f>
        <v/>
      </c>
      <c r="J1203" s="0" t="str">
        <f aca="false">IF(AND(E1203=0,A1203=0,B1203=0,C1203=0,D1203=0),"",1-ABS(SIGN(E1203-2)))</f>
        <v/>
      </c>
      <c r="K1203" s="0" t="str">
        <f aca="false">IF(AND(A1203=0,B1203=0,C1203=0,D1203=0,E1203=0),"",1-ABS(SIGN(A1203-3)))</f>
        <v/>
      </c>
      <c r="L1203" s="0" t="str">
        <f aca="false">IF(AND(B1203=0,C1203=0,D1203=0,E1203=0,A1203=0),"",1-ABS(SIGN(B1203-3)))</f>
        <v/>
      </c>
      <c r="M1203" s="0" t="str">
        <f aca="false">IF(AND(C1203=0,D1203=0,E1203=0,A1203=0,B1203=0),"",1-ABS(SIGN(C1203-3)))</f>
        <v/>
      </c>
      <c r="N1203" s="0" t="str">
        <f aca="false">IF(AND(D1203=0,E1203=0,A1203=0,B1203=0,C1203=0),"",1-ABS(SIGN(D1203-3)))</f>
        <v/>
      </c>
      <c r="O1203" s="0" t="str">
        <f aca="false">IF(AND(E1203=0,A1203=0,B1203=0,C1203=0,D1203=0),"",1-ABS(SIGN(E1203-3)))</f>
        <v/>
      </c>
      <c r="P1203" s="0" t="str">
        <f aca="false">IF(AND(A1203=0,B1203=0,C1203=0,D1203=0,E1203=0),"",SIGN(A1203-1)+SIGN(B1203-1)+SIGN(C1203-1)+SIGN(D1203-1)+SIGN(E1203-1)-1)</f>
        <v/>
      </c>
      <c r="Q1203" s="0" t="str">
        <f aca="false">IF(AND(A1203=0,B1203=0,C1203=0,D1203=0,E1203=0),"",SUM(F1203:J1203)-SIGN(SUM(F1203:J1203)))</f>
        <v/>
      </c>
      <c r="R1203" s="0" t="str">
        <f aca="false">IF(AND(A1203=0,B1203=0,C1203=0,D1203=0,E1203=0),"",Q1203*Q1203)</f>
        <v/>
      </c>
      <c r="S1203" s="0" t="str">
        <f aca="false">IF(AND(A1203=0,B1203=0,C1203=0,D1203=0,E1203=0),"",SUM(K1203:O1203)-SIGN(SUM(K1203:O1203)))</f>
        <v/>
      </c>
      <c r="T1203" s="0" t="str">
        <f aca="false">IF(AND(A1203=0,B1203=0,C1203=0,D1203=0,E1203=0),"",S1203*S1203)</f>
        <v/>
      </c>
      <c r="U1203" s="0" t="str">
        <f aca="false">IF(AND(A1203=0,B1203=0,C1203=0,D1203=0,E1203=0),"",1-(0.146016*F1203+0.557685*K1203+0.1753425*G1203+0.4711896*L1203+0.1397295*H1203+0.3742594*M1203+0.1728907*I1203+0.5371011*N1203+0.156223*J1203+0.4501876*O1203+-0.1395949*P1203+0.0106868*R1203+-0.1215579*S1203+-0.0147963*T1203))</f>
        <v/>
      </c>
      <c r="V1203" s="1" t="str">
        <f aca="false">IF(AND(A1203=0,B1203=0,C1203=0,D1203=0,E1203=0),"",IF(SIGN(A1203-1)+SIGN(B1203-1)+SIGN(C1203-1)+SIGN(D1203-1)+SIGN(E1203-1)=0,1,U1203))</f>
        <v/>
      </c>
      <c r="W1203" s="2" t="str">
        <f aca="false">IF(AND(A1203=0,B1203=0,C1203=0,D1203=0,E1203=0),"",IF(OR(A1203=0,A1203&gt;3,A1203&lt;1,B1203=0,B1203&gt;3,B1203&lt;1,C1203=0,C1203&gt;3,C1203&lt;1,D1203=0,D1203&gt;3,D1203&lt;1,E1203=0,E1203&gt;3,E1203&lt;1),"",V1203))</f>
        <v/>
      </c>
    </row>
    <row r="1204" customFormat="false" ht="12.75" hidden="false" customHeight="false" outlineLevel="0" collapsed="false">
      <c r="F1204" s="0" t="str">
        <f aca="false">IF(AND(A1204=0,B1204=0,C1204=0,D1204=0,E1204=0),"",1-ABS(SIGN(A1204-2)))</f>
        <v/>
      </c>
      <c r="G1204" s="0" t="str">
        <f aca="false">IF(AND(B1204=0,C1204=0,D1204=0,E1204=0,A1204=0),"",1-ABS(SIGN(B1204-2)))</f>
        <v/>
      </c>
      <c r="H1204" s="0" t="str">
        <f aca="false">IF(AND(C1204=0,D1204=0,E1204=0,A1204=0,B1204=0),"",1-ABS(SIGN(C1204-2)))</f>
        <v/>
      </c>
      <c r="I1204" s="0" t="str">
        <f aca="false">IF(AND(D1204=0,E1204=0,A1204=0,B1204=0,C1204=0),"",1-ABS(SIGN(D1204-2)))</f>
        <v/>
      </c>
      <c r="J1204" s="0" t="str">
        <f aca="false">IF(AND(E1204=0,A1204=0,B1204=0,C1204=0,D1204=0),"",1-ABS(SIGN(E1204-2)))</f>
        <v/>
      </c>
      <c r="K1204" s="0" t="str">
        <f aca="false">IF(AND(A1204=0,B1204=0,C1204=0,D1204=0,E1204=0),"",1-ABS(SIGN(A1204-3)))</f>
        <v/>
      </c>
      <c r="L1204" s="0" t="str">
        <f aca="false">IF(AND(B1204=0,C1204=0,D1204=0,E1204=0,A1204=0),"",1-ABS(SIGN(B1204-3)))</f>
        <v/>
      </c>
      <c r="M1204" s="0" t="str">
        <f aca="false">IF(AND(C1204=0,D1204=0,E1204=0,A1204=0,B1204=0),"",1-ABS(SIGN(C1204-3)))</f>
        <v/>
      </c>
      <c r="N1204" s="0" t="str">
        <f aca="false">IF(AND(D1204=0,E1204=0,A1204=0,B1204=0,C1204=0),"",1-ABS(SIGN(D1204-3)))</f>
        <v/>
      </c>
      <c r="O1204" s="0" t="str">
        <f aca="false">IF(AND(E1204=0,A1204=0,B1204=0,C1204=0,D1204=0),"",1-ABS(SIGN(E1204-3)))</f>
        <v/>
      </c>
      <c r="P1204" s="0" t="str">
        <f aca="false">IF(AND(A1204=0,B1204=0,C1204=0,D1204=0,E1204=0),"",SIGN(A1204-1)+SIGN(B1204-1)+SIGN(C1204-1)+SIGN(D1204-1)+SIGN(E1204-1)-1)</f>
        <v/>
      </c>
      <c r="Q1204" s="0" t="str">
        <f aca="false">IF(AND(A1204=0,B1204=0,C1204=0,D1204=0,E1204=0),"",SUM(F1204:J1204)-SIGN(SUM(F1204:J1204)))</f>
        <v/>
      </c>
      <c r="R1204" s="0" t="str">
        <f aca="false">IF(AND(A1204=0,B1204=0,C1204=0,D1204=0,E1204=0),"",Q1204*Q1204)</f>
        <v/>
      </c>
      <c r="S1204" s="0" t="str">
        <f aca="false">IF(AND(A1204=0,B1204=0,C1204=0,D1204=0,E1204=0),"",SUM(K1204:O1204)-SIGN(SUM(K1204:O1204)))</f>
        <v/>
      </c>
      <c r="T1204" s="0" t="str">
        <f aca="false">IF(AND(A1204=0,B1204=0,C1204=0,D1204=0,E1204=0),"",S1204*S1204)</f>
        <v/>
      </c>
      <c r="U1204" s="0" t="str">
        <f aca="false">IF(AND(A1204=0,B1204=0,C1204=0,D1204=0,E1204=0),"",1-(0.146016*F1204+0.557685*K1204+0.1753425*G1204+0.4711896*L1204+0.1397295*H1204+0.3742594*M1204+0.1728907*I1204+0.5371011*N1204+0.156223*J1204+0.4501876*O1204+-0.1395949*P1204+0.0106868*R1204+-0.1215579*S1204+-0.0147963*T1204))</f>
        <v/>
      </c>
      <c r="V1204" s="1" t="str">
        <f aca="false">IF(AND(A1204=0,B1204=0,C1204=0,D1204=0,E1204=0),"",IF(SIGN(A1204-1)+SIGN(B1204-1)+SIGN(C1204-1)+SIGN(D1204-1)+SIGN(E1204-1)=0,1,U1204))</f>
        <v/>
      </c>
      <c r="W1204" s="2" t="str">
        <f aca="false">IF(AND(A1204=0,B1204=0,C1204=0,D1204=0,E1204=0),"",IF(OR(A1204=0,A1204&gt;3,A1204&lt;1,B1204=0,B1204&gt;3,B1204&lt;1,C1204=0,C1204&gt;3,C1204&lt;1,D1204=0,D1204&gt;3,D1204&lt;1,E1204=0,E1204&gt;3,E1204&lt;1),"",V1204))</f>
        <v/>
      </c>
    </row>
    <row r="1205" customFormat="false" ht="12.75" hidden="false" customHeight="false" outlineLevel="0" collapsed="false">
      <c r="F1205" s="0" t="str">
        <f aca="false">IF(AND(A1205=0,B1205=0,C1205=0,D1205=0,E1205=0),"",1-ABS(SIGN(A1205-2)))</f>
        <v/>
      </c>
      <c r="G1205" s="0" t="str">
        <f aca="false">IF(AND(B1205=0,C1205=0,D1205=0,E1205=0,A1205=0),"",1-ABS(SIGN(B1205-2)))</f>
        <v/>
      </c>
      <c r="H1205" s="0" t="str">
        <f aca="false">IF(AND(C1205=0,D1205=0,E1205=0,A1205=0,B1205=0),"",1-ABS(SIGN(C1205-2)))</f>
        <v/>
      </c>
      <c r="I1205" s="0" t="str">
        <f aca="false">IF(AND(D1205=0,E1205=0,A1205=0,B1205=0,C1205=0),"",1-ABS(SIGN(D1205-2)))</f>
        <v/>
      </c>
      <c r="J1205" s="0" t="str">
        <f aca="false">IF(AND(E1205=0,A1205=0,B1205=0,C1205=0,D1205=0),"",1-ABS(SIGN(E1205-2)))</f>
        <v/>
      </c>
      <c r="K1205" s="0" t="str">
        <f aca="false">IF(AND(A1205=0,B1205=0,C1205=0,D1205=0,E1205=0),"",1-ABS(SIGN(A1205-3)))</f>
        <v/>
      </c>
      <c r="L1205" s="0" t="str">
        <f aca="false">IF(AND(B1205=0,C1205=0,D1205=0,E1205=0,A1205=0),"",1-ABS(SIGN(B1205-3)))</f>
        <v/>
      </c>
      <c r="M1205" s="0" t="str">
        <f aca="false">IF(AND(C1205=0,D1205=0,E1205=0,A1205=0,B1205=0),"",1-ABS(SIGN(C1205-3)))</f>
        <v/>
      </c>
      <c r="N1205" s="0" t="str">
        <f aca="false">IF(AND(D1205=0,E1205=0,A1205=0,B1205=0,C1205=0),"",1-ABS(SIGN(D1205-3)))</f>
        <v/>
      </c>
      <c r="O1205" s="0" t="str">
        <f aca="false">IF(AND(E1205=0,A1205=0,B1205=0,C1205=0,D1205=0),"",1-ABS(SIGN(E1205-3)))</f>
        <v/>
      </c>
      <c r="P1205" s="0" t="str">
        <f aca="false">IF(AND(A1205=0,B1205=0,C1205=0,D1205=0,E1205=0),"",SIGN(A1205-1)+SIGN(B1205-1)+SIGN(C1205-1)+SIGN(D1205-1)+SIGN(E1205-1)-1)</f>
        <v/>
      </c>
      <c r="Q1205" s="0" t="str">
        <f aca="false">IF(AND(A1205=0,B1205=0,C1205=0,D1205=0,E1205=0),"",SUM(F1205:J1205)-SIGN(SUM(F1205:J1205)))</f>
        <v/>
      </c>
      <c r="R1205" s="0" t="str">
        <f aca="false">IF(AND(A1205=0,B1205=0,C1205=0,D1205=0,E1205=0),"",Q1205*Q1205)</f>
        <v/>
      </c>
      <c r="S1205" s="0" t="str">
        <f aca="false">IF(AND(A1205=0,B1205=0,C1205=0,D1205=0,E1205=0),"",SUM(K1205:O1205)-SIGN(SUM(K1205:O1205)))</f>
        <v/>
      </c>
      <c r="T1205" s="0" t="str">
        <f aca="false">IF(AND(A1205=0,B1205=0,C1205=0,D1205=0,E1205=0),"",S1205*S1205)</f>
        <v/>
      </c>
      <c r="U1205" s="0" t="str">
        <f aca="false">IF(AND(A1205=0,B1205=0,C1205=0,D1205=0,E1205=0),"",1-(0.146016*F1205+0.557685*K1205+0.1753425*G1205+0.4711896*L1205+0.1397295*H1205+0.3742594*M1205+0.1728907*I1205+0.5371011*N1205+0.156223*J1205+0.4501876*O1205+-0.1395949*P1205+0.0106868*R1205+-0.1215579*S1205+-0.0147963*T1205))</f>
        <v/>
      </c>
      <c r="V1205" s="1" t="str">
        <f aca="false">IF(AND(A1205=0,B1205=0,C1205=0,D1205=0,E1205=0),"",IF(SIGN(A1205-1)+SIGN(B1205-1)+SIGN(C1205-1)+SIGN(D1205-1)+SIGN(E1205-1)=0,1,U1205))</f>
        <v/>
      </c>
      <c r="W1205" s="2" t="str">
        <f aca="false">IF(AND(A1205=0,B1205=0,C1205=0,D1205=0,E1205=0),"",IF(OR(A1205=0,A1205&gt;3,A1205&lt;1,B1205=0,B1205&gt;3,B1205&lt;1,C1205=0,C1205&gt;3,C1205&lt;1,D1205=0,D1205&gt;3,D1205&lt;1,E1205=0,E1205&gt;3,E1205&lt;1),"",V1205))</f>
        <v/>
      </c>
    </row>
    <row r="1206" customFormat="false" ht="12.75" hidden="false" customHeight="false" outlineLevel="0" collapsed="false">
      <c r="F1206" s="0" t="str">
        <f aca="false">IF(AND(A1206=0,B1206=0,C1206=0,D1206=0,E1206=0),"",1-ABS(SIGN(A1206-2)))</f>
        <v/>
      </c>
      <c r="G1206" s="0" t="str">
        <f aca="false">IF(AND(B1206=0,C1206=0,D1206=0,E1206=0,A1206=0),"",1-ABS(SIGN(B1206-2)))</f>
        <v/>
      </c>
      <c r="H1206" s="0" t="str">
        <f aca="false">IF(AND(C1206=0,D1206=0,E1206=0,A1206=0,B1206=0),"",1-ABS(SIGN(C1206-2)))</f>
        <v/>
      </c>
      <c r="I1206" s="0" t="str">
        <f aca="false">IF(AND(D1206=0,E1206=0,A1206=0,B1206=0,C1206=0),"",1-ABS(SIGN(D1206-2)))</f>
        <v/>
      </c>
      <c r="J1206" s="0" t="str">
        <f aca="false">IF(AND(E1206=0,A1206=0,B1206=0,C1206=0,D1206=0),"",1-ABS(SIGN(E1206-2)))</f>
        <v/>
      </c>
      <c r="K1206" s="0" t="str">
        <f aca="false">IF(AND(A1206=0,B1206=0,C1206=0,D1206=0,E1206=0),"",1-ABS(SIGN(A1206-3)))</f>
        <v/>
      </c>
      <c r="L1206" s="0" t="str">
        <f aca="false">IF(AND(B1206=0,C1206=0,D1206=0,E1206=0,A1206=0),"",1-ABS(SIGN(B1206-3)))</f>
        <v/>
      </c>
      <c r="M1206" s="0" t="str">
        <f aca="false">IF(AND(C1206=0,D1206=0,E1206=0,A1206=0,B1206=0),"",1-ABS(SIGN(C1206-3)))</f>
        <v/>
      </c>
      <c r="N1206" s="0" t="str">
        <f aca="false">IF(AND(D1206=0,E1206=0,A1206=0,B1206=0,C1206=0),"",1-ABS(SIGN(D1206-3)))</f>
        <v/>
      </c>
      <c r="O1206" s="0" t="str">
        <f aca="false">IF(AND(E1206=0,A1206=0,B1206=0,C1206=0,D1206=0),"",1-ABS(SIGN(E1206-3)))</f>
        <v/>
      </c>
      <c r="P1206" s="0" t="str">
        <f aca="false">IF(AND(A1206=0,B1206=0,C1206=0,D1206=0,E1206=0),"",SIGN(A1206-1)+SIGN(B1206-1)+SIGN(C1206-1)+SIGN(D1206-1)+SIGN(E1206-1)-1)</f>
        <v/>
      </c>
      <c r="Q1206" s="0" t="str">
        <f aca="false">IF(AND(A1206=0,B1206=0,C1206=0,D1206=0,E1206=0),"",SUM(F1206:J1206)-SIGN(SUM(F1206:J1206)))</f>
        <v/>
      </c>
      <c r="R1206" s="0" t="str">
        <f aca="false">IF(AND(A1206=0,B1206=0,C1206=0,D1206=0,E1206=0),"",Q1206*Q1206)</f>
        <v/>
      </c>
      <c r="S1206" s="0" t="str">
        <f aca="false">IF(AND(A1206=0,B1206=0,C1206=0,D1206=0,E1206=0),"",SUM(K1206:O1206)-SIGN(SUM(K1206:O1206)))</f>
        <v/>
      </c>
      <c r="T1206" s="0" t="str">
        <f aca="false">IF(AND(A1206=0,B1206=0,C1206=0,D1206=0,E1206=0),"",S1206*S1206)</f>
        <v/>
      </c>
      <c r="U1206" s="0" t="str">
        <f aca="false">IF(AND(A1206=0,B1206=0,C1206=0,D1206=0,E1206=0),"",1-(0.146016*F1206+0.557685*K1206+0.1753425*G1206+0.4711896*L1206+0.1397295*H1206+0.3742594*M1206+0.1728907*I1206+0.5371011*N1206+0.156223*J1206+0.4501876*O1206+-0.1395949*P1206+0.0106868*R1206+-0.1215579*S1206+-0.0147963*T1206))</f>
        <v/>
      </c>
      <c r="V1206" s="1" t="str">
        <f aca="false">IF(AND(A1206=0,B1206=0,C1206=0,D1206=0,E1206=0),"",IF(SIGN(A1206-1)+SIGN(B1206-1)+SIGN(C1206-1)+SIGN(D1206-1)+SIGN(E1206-1)=0,1,U1206))</f>
        <v/>
      </c>
      <c r="W1206" s="2" t="str">
        <f aca="false">IF(AND(A1206=0,B1206=0,C1206=0,D1206=0,E1206=0),"",IF(OR(A1206=0,A1206&gt;3,A1206&lt;1,B1206=0,B1206&gt;3,B1206&lt;1,C1206=0,C1206&gt;3,C1206&lt;1,D1206=0,D1206&gt;3,D1206&lt;1,E1206=0,E1206&gt;3,E1206&lt;1),"",V1206))</f>
        <v/>
      </c>
    </row>
    <row r="1207" customFormat="false" ht="12.75" hidden="false" customHeight="false" outlineLevel="0" collapsed="false">
      <c r="F1207" s="0" t="str">
        <f aca="false">IF(AND(A1207=0,B1207=0,C1207=0,D1207=0,E1207=0),"",1-ABS(SIGN(A1207-2)))</f>
        <v/>
      </c>
      <c r="G1207" s="0" t="str">
        <f aca="false">IF(AND(B1207=0,C1207=0,D1207=0,E1207=0,A1207=0),"",1-ABS(SIGN(B1207-2)))</f>
        <v/>
      </c>
      <c r="H1207" s="0" t="str">
        <f aca="false">IF(AND(C1207=0,D1207=0,E1207=0,A1207=0,B1207=0),"",1-ABS(SIGN(C1207-2)))</f>
        <v/>
      </c>
      <c r="I1207" s="0" t="str">
        <f aca="false">IF(AND(D1207=0,E1207=0,A1207=0,B1207=0,C1207=0),"",1-ABS(SIGN(D1207-2)))</f>
        <v/>
      </c>
      <c r="J1207" s="0" t="str">
        <f aca="false">IF(AND(E1207=0,A1207=0,B1207=0,C1207=0,D1207=0),"",1-ABS(SIGN(E1207-2)))</f>
        <v/>
      </c>
      <c r="K1207" s="0" t="str">
        <f aca="false">IF(AND(A1207=0,B1207=0,C1207=0,D1207=0,E1207=0),"",1-ABS(SIGN(A1207-3)))</f>
        <v/>
      </c>
      <c r="L1207" s="0" t="str">
        <f aca="false">IF(AND(B1207=0,C1207=0,D1207=0,E1207=0,A1207=0),"",1-ABS(SIGN(B1207-3)))</f>
        <v/>
      </c>
      <c r="M1207" s="0" t="str">
        <f aca="false">IF(AND(C1207=0,D1207=0,E1207=0,A1207=0,B1207=0),"",1-ABS(SIGN(C1207-3)))</f>
        <v/>
      </c>
      <c r="N1207" s="0" t="str">
        <f aca="false">IF(AND(D1207=0,E1207=0,A1207=0,B1207=0,C1207=0),"",1-ABS(SIGN(D1207-3)))</f>
        <v/>
      </c>
      <c r="O1207" s="0" t="str">
        <f aca="false">IF(AND(E1207=0,A1207=0,B1207=0,C1207=0,D1207=0),"",1-ABS(SIGN(E1207-3)))</f>
        <v/>
      </c>
      <c r="P1207" s="0" t="str">
        <f aca="false">IF(AND(A1207=0,B1207=0,C1207=0,D1207=0,E1207=0),"",SIGN(A1207-1)+SIGN(B1207-1)+SIGN(C1207-1)+SIGN(D1207-1)+SIGN(E1207-1)-1)</f>
        <v/>
      </c>
      <c r="Q1207" s="0" t="str">
        <f aca="false">IF(AND(A1207=0,B1207=0,C1207=0,D1207=0,E1207=0),"",SUM(F1207:J1207)-SIGN(SUM(F1207:J1207)))</f>
        <v/>
      </c>
      <c r="R1207" s="0" t="str">
        <f aca="false">IF(AND(A1207=0,B1207=0,C1207=0,D1207=0,E1207=0),"",Q1207*Q1207)</f>
        <v/>
      </c>
      <c r="S1207" s="0" t="str">
        <f aca="false">IF(AND(A1207=0,B1207=0,C1207=0,D1207=0,E1207=0),"",SUM(K1207:O1207)-SIGN(SUM(K1207:O1207)))</f>
        <v/>
      </c>
      <c r="T1207" s="0" t="str">
        <f aca="false">IF(AND(A1207=0,B1207=0,C1207=0,D1207=0,E1207=0),"",S1207*S1207)</f>
        <v/>
      </c>
      <c r="U1207" s="0" t="str">
        <f aca="false">IF(AND(A1207=0,B1207=0,C1207=0,D1207=0,E1207=0),"",1-(0.146016*F1207+0.557685*K1207+0.1753425*G1207+0.4711896*L1207+0.1397295*H1207+0.3742594*M1207+0.1728907*I1207+0.5371011*N1207+0.156223*J1207+0.4501876*O1207+-0.1395949*P1207+0.0106868*R1207+-0.1215579*S1207+-0.0147963*T1207))</f>
        <v/>
      </c>
      <c r="V1207" s="1" t="str">
        <f aca="false">IF(AND(A1207=0,B1207=0,C1207=0,D1207=0,E1207=0),"",IF(SIGN(A1207-1)+SIGN(B1207-1)+SIGN(C1207-1)+SIGN(D1207-1)+SIGN(E1207-1)=0,1,U1207))</f>
        <v/>
      </c>
      <c r="W1207" s="2" t="str">
        <f aca="false">IF(AND(A1207=0,B1207=0,C1207=0,D1207=0,E1207=0),"",IF(OR(A1207=0,A1207&gt;3,A1207&lt;1,B1207=0,B1207&gt;3,B1207&lt;1,C1207=0,C1207&gt;3,C1207&lt;1,D1207=0,D1207&gt;3,D1207&lt;1,E1207=0,E1207&gt;3,E1207&lt;1),"",V1207))</f>
        <v/>
      </c>
    </row>
    <row r="1208" customFormat="false" ht="12.75" hidden="false" customHeight="false" outlineLevel="0" collapsed="false">
      <c r="F1208" s="0" t="str">
        <f aca="false">IF(AND(A1208=0,B1208=0,C1208=0,D1208=0,E1208=0),"",1-ABS(SIGN(A1208-2)))</f>
        <v/>
      </c>
      <c r="G1208" s="0" t="str">
        <f aca="false">IF(AND(B1208=0,C1208=0,D1208=0,E1208=0,A1208=0),"",1-ABS(SIGN(B1208-2)))</f>
        <v/>
      </c>
      <c r="H1208" s="0" t="str">
        <f aca="false">IF(AND(C1208=0,D1208=0,E1208=0,A1208=0,B1208=0),"",1-ABS(SIGN(C1208-2)))</f>
        <v/>
      </c>
      <c r="I1208" s="0" t="str">
        <f aca="false">IF(AND(D1208=0,E1208=0,A1208=0,B1208=0,C1208=0),"",1-ABS(SIGN(D1208-2)))</f>
        <v/>
      </c>
      <c r="J1208" s="0" t="str">
        <f aca="false">IF(AND(E1208=0,A1208=0,B1208=0,C1208=0,D1208=0),"",1-ABS(SIGN(E1208-2)))</f>
        <v/>
      </c>
      <c r="K1208" s="0" t="str">
        <f aca="false">IF(AND(A1208=0,B1208=0,C1208=0,D1208=0,E1208=0),"",1-ABS(SIGN(A1208-3)))</f>
        <v/>
      </c>
      <c r="L1208" s="0" t="str">
        <f aca="false">IF(AND(B1208=0,C1208=0,D1208=0,E1208=0,A1208=0),"",1-ABS(SIGN(B1208-3)))</f>
        <v/>
      </c>
      <c r="M1208" s="0" t="str">
        <f aca="false">IF(AND(C1208=0,D1208=0,E1208=0,A1208=0,B1208=0),"",1-ABS(SIGN(C1208-3)))</f>
        <v/>
      </c>
      <c r="N1208" s="0" t="str">
        <f aca="false">IF(AND(D1208=0,E1208=0,A1208=0,B1208=0,C1208=0),"",1-ABS(SIGN(D1208-3)))</f>
        <v/>
      </c>
      <c r="O1208" s="0" t="str">
        <f aca="false">IF(AND(E1208=0,A1208=0,B1208=0,C1208=0,D1208=0),"",1-ABS(SIGN(E1208-3)))</f>
        <v/>
      </c>
      <c r="P1208" s="0" t="str">
        <f aca="false">IF(AND(A1208=0,B1208=0,C1208=0,D1208=0,E1208=0),"",SIGN(A1208-1)+SIGN(B1208-1)+SIGN(C1208-1)+SIGN(D1208-1)+SIGN(E1208-1)-1)</f>
        <v/>
      </c>
      <c r="Q1208" s="0" t="str">
        <f aca="false">IF(AND(A1208=0,B1208=0,C1208=0,D1208=0,E1208=0),"",SUM(F1208:J1208)-SIGN(SUM(F1208:J1208)))</f>
        <v/>
      </c>
      <c r="R1208" s="0" t="str">
        <f aca="false">IF(AND(A1208=0,B1208=0,C1208=0,D1208=0,E1208=0),"",Q1208*Q1208)</f>
        <v/>
      </c>
      <c r="S1208" s="0" t="str">
        <f aca="false">IF(AND(A1208=0,B1208=0,C1208=0,D1208=0,E1208=0),"",SUM(K1208:O1208)-SIGN(SUM(K1208:O1208)))</f>
        <v/>
      </c>
      <c r="T1208" s="0" t="str">
        <f aca="false">IF(AND(A1208=0,B1208=0,C1208=0,D1208=0,E1208=0),"",S1208*S1208)</f>
        <v/>
      </c>
      <c r="U1208" s="0" t="str">
        <f aca="false">IF(AND(A1208=0,B1208=0,C1208=0,D1208=0,E1208=0),"",1-(0.146016*F1208+0.557685*K1208+0.1753425*G1208+0.4711896*L1208+0.1397295*H1208+0.3742594*M1208+0.1728907*I1208+0.5371011*N1208+0.156223*J1208+0.4501876*O1208+-0.1395949*P1208+0.0106868*R1208+-0.1215579*S1208+-0.0147963*T1208))</f>
        <v/>
      </c>
      <c r="V1208" s="1" t="str">
        <f aca="false">IF(AND(A1208=0,B1208=0,C1208=0,D1208=0,E1208=0),"",IF(SIGN(A1208-1)+SIGN(B1208-1)+SIGN(C1208-1)+SIGN(D1208-1)+SIGN(E1208-1)=0,1,U1208))</f>
        <v/>
      </c>
      <c r="W1208" s="2" t="str">
        <f aca="false">IF(AND(A1208=0,B1208=0,C1208=0,D1208=0,E1208=0),"",IF(OR(A1208=0,A1208&gt;3,A1208&lt;1,B1208=0,B1208&gt;3,B1208&lt;1,C1208=0,C1208&gt;3,C1208&lt;1,D1208=0,D1208&gt;3,D1208&lt;1,E1208=0,E1208&gt;3,E1208&lt;1),"",V1208))</f>
        <v/>
      </c>
    </row>
    <row r="1209" customFormat="false" ht="12.75" hidden="false" customHeight="false" outlineLevel="0" collapsed="false">
      <c r="F1209" s="0" t="str">
        <f aca="false">IF(AND(A1209=0,B1209=0,C1209=0,D1209=0,E1209=0),"",1-ABS(SIGN(A1209-2)))</f>
        <v/>
      </c>
      <c r="G1209" s="0" t="str">
        <f aca="false">IF(AND(B1209=0,C1209=0,D1209=0,E1209=0,A1209=0),"",1-ABS(SIGN(B1209-2)))</f>
        <v/>
      </c>
      <c r="H1209" s="0" t="str">
        <f aca="false">IF(AND(C1209=0,D1209=0,E1209=0,A1209=0,B1209=0),"",1-ABS(SIGN(C1209-2)))</f>
        <v/>
      </c>
      <c r="I1209" s="0" t="str">
        <f aca="false">IF(AND(D1209=0,E1209=0,A1209=0,B1209=0,C1209=0),"",1-ABS(SIGN(D1209-2)))</f>
        <v/>
      </c>
      <c r="J1209" s="0" t="str">
        <f aca="false">IF(AND(E1209=0,A1209=0,B1209=0,C1209=0,D1209=0),"",1-ABS(SIGN(E1209-2)))</f>
        <v/>
      </c>
      <c r="K1209" s="0" t="str">
        <f aca="false">IF(AND(A1209=0,B1209=0,C1209=0,D1209=0,E1209=0),"",1-ABS(SIGN(A1209-3)))</f>
        <v/>
      </c>
      <c r="L1209" s="0" t="str">
        <f aca="false">IF(AND(B1209=0,C1209=0,D1209=0,E1209=0,A1209=0),"",1-ABS(SIGN(B1209-3)))</f>
        <v/>
      </c>
      <c r="M1209" s="0" t="str">
        <f aca="false">IF(AND(C1209=0,D1209=0,E1209=0,A1209=0,B1209=0),"",1-ABS(SIGN(C1209-3)))</f>
        <v/>
      </c>
      <c r="N1209" s="0" t="str">
        <f aca="false">IF(AND(D1209=0,E1209=0,A1209=0,B1209=0,C1209=0),"",1-ABS(SIGN(D1209-3)))</f>
        <v/>
      </c>
      <c r="O1209" s="0" t="str">
        <f aca="false">IF(AND(E1209=0,A1209=0,B1209=0,C1209=0,D1209=0),"",1-ABS(SIGN(E1209-3)))</f>
        <v/>
      </c>
      <c r="P1209" s="0" t="str">
        <f aca="false">IF(AND(A1209=0,B1209=0,C1209=0,D1209=0,E1209=0),"",SIGN(A1209-1)+SIGN(B1209-1)+SIGN(C1209-1)+SIGN(D1209-1)+SIGN(E1209-1)-1)</f>
        <v/>
      </c>
      <c r="Q1209" s="0" t="str">
        <f aca="false">IF(AND(A1209=0,B1209=0,C1209=0,D1209=0,E1209=0),"",SUM(F1209:J1209)-SIGN(SUM(F1209:J1209)))</f>
        <v/>
      </c>
      <c r="R1209" s="0" t="str">
        <f aca="false">IF(AND(A1209=0,B1209=0,C1209=0,D1209=0,E1209=0),"",Q1209*Q1209)</f>
        <v/>
      </c>
      <c r="S1209" s="0" t="str">
        <f aca="false">IF(AND(A1209=0,B1209=0,C1209=0,D1209=0,E1209=0),"",SUM(K1209:O1209)-SIGN(SUM(K1209:O1209)))</f>
        <v/>
      </c>
      <c r="T1209" s="0" t="str">
        <f aca="false">IF(AND(A1209=0,B1209=0,C1209=0,D1209=0,E1209=0),"",S1209*S1209)</f>
        <v/>
      </c>
      <c r="U1209" s="0" t="str">
        <f aca="false">IF(AND(A1209=0,B1209=0,C1209=0,D1209=0,E1209=0),"",1-(0.146016*F1209+0.557685*K1209+0.1753425*G1209+0.4711896*L1209+0.1397295*H1209+0.3742594*M1209+0.1728907*I1209+0.5371011*N1209+0.156223*J1209+0.4501876*O1209+-0.1395949*P1209+0.0106868*R1209+-0.1215579*S1209+-0.0147963*T1209))</f>
        <v/>
      </c>
      <c r="V1209" s="1" t="str">
        <f aca="false">IF(AND(A1209=0,B1209=0,C1209=0,D1209=0,E1209=0),"",IF(SIGN(A1209-1)+SIGN(B1209-1)+SIGN(C1209-1)+SIGN(D1209-1)+SIGN(E1209-1)=0,1,U1209))</f>
        <v/>
      </c>
      <c r="W1209" s="2" t="str">
        <f aca="false">IF(AND(A1209=0,B1209=0,C1209=0,D1209=0,E1209=0),"",IF(OR(A1209=0,A1209&gt;3,A1209&lt;1,B1209=0,B1209&gt;3,B1209&lt;1,C1209=0,C1209&gt;3,C1209&lt;1,D1209=0,D1209&gt;3,D1209&lt;1,E1209=0,E1209&gt;3,E1209&lt;1),"",V1209))</f>
        <v/>
      </c>
    </row>
    <row r="1210" customFormat="false" ht="12.75" hidden="false" customHeight="false" outlineLevel="0" collapsed="false">
      <c r="F1210" s="0" t="str">
        <f aca="false">IF(AND(A1210=0,B1210=0,C1210=0,D1210=0,E1210=0),"",1-ABS(SIGN(A1210-2)))</f>
        <v/>
      </c>
      <c r="G1210" s="0" t="str">
        <f aca="false">IF(AND(B1210=0,C1210=0,D1210=0,E1210=0,A1210=0),"",1-ABS(SIGN(B1210-2)))</f>
        <v/>
      </c>
      <c r="H1210" s="0" t="str">
        <f aca="false">IF(AND(C1210=0,D1210=0,E1210=0,A1210=0,B1210=0),"",1-ABS(SIGN(C1210-2)))</f>
        <v/>
      </c>
      <c r="I1210" s="0" t="str">
        <f aca="false">IF(AND(D1210=0,E1210=0,A1210=0,B1210=0,C1210=0),"",1-ABS(SIGN(D1210-2)))</f>
        <v/>
      </c>
      <c r="J1210" s="0" t="str">
        <f aca="false">IF(AND(E1210=0,A1210=0,B1210=0,C1210=0,D1210=0),"",1-ABS(SIGN(E1210-2)))</f>
        <v/>
      </c>
      <c r="K1210" s="0" t="str">
        <f aca="false">IF(AND(A1210=0,B1210=0,C1210=0,D1210=0,E1210=0),"",1-ABS(SIGN(A1210-3)))</f>
        <v/>
      </c>
      <c r="L1210" s="0" t="str">
        <f aca="false">IF(AND(B1210=0,C1210=0,D1210=0,E1210=0,A1210=0),"",1-ABS(SIGN(B1210-3)))</f>
        <v/>
      </c>
      <c r="M1210" s="0" t="str">
        <f aca="false">IF(AND(C1210=0,D1210=0,E1210=0,A1210=0,B1210=0),"",1-ABS(SIGN(C1210-3)))</f>
        <v/>
      </c>
      <c r="N1210" s="0" t="str">
        <f aca="false">IF(AND(D1210=0,E1210=0,A1210=0,B1210=0,C1210=0),"",1-ABS(SIGN(D1210-3)))</f>
        <v/>
      </c>
      <c r="O1210" s="0" t="str">
        <f aca="false">IF(AND(E1210=0,A1210=0,B1210=0,C1210=0,D1210=0),"",1-ABS(SIGN(E1210-3)))</f>
        <v/>
      </c>
      <c r="P1210" s="0" t="str">
        <f aca="false">IF(AND(A1210=0,B1210=0,C1210=0,D1210=0,E1210=0),"",SIGN(A1210-1)+SIGN(B1210-1)+SIGN(C1210-1)+SIGN(D1210-1)+SIGN(E1210-1)-1)</f>
        <v/>
      </c>
      <c r="Q1210" s="0" t="str">
        <f aca="false">IF(AND(A1210=0,B1210=0,C1210=0,D1210=0,E1210=0),"",SUM(F1210:J1210)-SIGN(SUM(F1210:J1210)))</f>
        <v/>
      </c>
      <c r="R1210" s="0" t="str">
        <f aca="false">IF(AND(A1210=0,B1210=0,C1210=0,D1210=0,E1210=0),"",Q1210*Q1210)</f>
        <v/>
      </c>
      <c r="S1210" s="0" t="str">
        <f aca="false">IF(AND(A1210=0,B1210=0,C1210=0,D1210=0,E1210=0),"",SUM(K1210:O1210)-SIGN(SUM(K1210:O1210)))</f>
        <v/>
      </c>
      <c r="T1210" s="0" t="str">
        <f aca="false">IF(AND(A1210=0,B1210=0,C1210=0,D1210=0,E1210=0),"",S1210*S1210)</f>
        <v/>
      </c>
      <c r="U1210" s="0" t="str">
        <f aca="false">IF(AND(A1210=0,B1210=0,C1210=0,D1210=0,E1210=0),"",1-(0.146016*F1210+0.557685*K1210+0.1753425*G1210+0.4711896*L1210+0.1397295*H1210+0.3742594*M1210+0.1728907*I1210+0.5371011*N1210+0.156223*J1210+0.4501876*O1210+-0.1395949*P1210+0.0106868*R1210+-0.1215579*S1210+-0.0147963*T1210))</f>
        <v/>
      </c>
      <c r="V1210" s="1" t="str">
        <f aca="false">IF(AND(A1210=0,B1210=0,C1210=0,D1210=0,E1210=0),"",IF(SIGN(A1210-1)+SIGN(B1210-1)+SIGN(C1210-1)+SIGN(D1210-1)+SIGN(E1210-1)=0,1,U1210))</f>
        <v/>
      </c>
      <c r="W1210" s="2" t="str">
        <f aca="false">IF(AND(A1210=0,B1210=0,C1210=0,D1210=0,E1210=0),"",IF(OR(A1210=0,A1210&gt;3,A1210&lt;1,B1210=0,B1210&gt;3,B1210&lt;1,C1210=0,C1210&gt;3,C1210&lt;1,D1210=0,D1210&gt;3,D1210&lt;1,E1210=0,E1210&gt;3,E1210&lt;1),"",V1210))</f>
        <v/>
      </c>
    </row>
    <row r="1211" customFormat="false" ht="12.75" hidden="false" customHeight="false" outlineLevel="0" collapsed="false">
      <c r="F1211" s="0" t="str">
        <f aca="false">IF(AND(A1211=0,B1211=0,C1211=0,D1211=0,E1211=0),"",1-ABS(SIGN(A1211-2)))</f>
        <v/>
      </c>
      <c r="G1211" s="0" t="str">
        <f aca="false">IF(AND(B1211=0,C1211=0,D1211=0,E1211=0,A1211=0),"",1-ABS(SIGN(B1211-2)))</f>
        <v/>
      </c>
      <c r="H1211" s="0" t="str">
        <f aca="false">IF(AND(C1211=0,D1211=0,E1211=0,A1211=0,B1211=0),"",1-ABS(SIGN(C1211-2)))</f>
        <v/>
      </c>
      <c r="I1211" s="0" t="str">
        <f aca="false">IF(AND(D1211=0,E1211=0,A1211=0,B1211=0,C1211=0),"",1-ABS(SIGN(D1211-2)))</f>
        <v/>
      </c>
      <c r="J1211" s="0" t="str">
        <f aca="false">IF(AND(E1211=0,A1211=0,B1211=0,C1211=0,D1211=0),"",1-ABS(SIGN(E1211-2)))</f>
        <v/>
      </c>
      <c r="K1211" s="0" t="str">
        <f aca="false">IF(AND(A1211=0,B1211=0,C1211=0,D1211=0,E1211=0),"",1-ABS(SIGN(A1211-3)))</f>
        <v/>
      </c>
      <c r="L1211" s="0" t="str">
        <f aca="false">IF(AND(B1211=0,C1211=0,D1211=0,E1211=0,A1211=0),"",1-ABS(SIGN(B1211-3)))</f>
        <v/>
      </c>
      <c r="M1211" s="0" t="str">
        <f aca="false">IF(AND(C1211=0,D1211=0,E1211=0,A1211=0,B1211=0),"",1-ABS(SIGN(C1211-3)))</f>
        <v/>
      </c>
      <c r="N1211" s="0" t="str">
        <f aca="false">IF(AND(D1211=0,E1211=0,A1211=0,B1211=0,C1211=0),"",1-ABS(SIGN(D1211-3)))</f>
        <v/>
      </c>
      <c r="O1211" s="0" t="str">
        <f aca="false">IF(AND(E1211=0,A1211=0,B1211=0,C1211=0,D1211=0),"",1-ABS(SIGN(E1211-3)))</f>
        <v/>
      </c>
      <c r="P1211" s="0" t="str">
        <f aca="false">IF(AND(A1211=0,B1211=0,C1211=0,D1211=0,E1211=0),"",SIGN(A1211-1)+SIGN(B1211-1)+SIGN(C1211-1)+SIGN(D1211-1)+SIGN(E1211-1)-1)</f>
        <v/>
      </c>
      <c r="Q1211" s="0" t="str">
        <f aca="false">IF(AND(A1211=0,B1211=0,C1211=0,D1211=0,E1211=0),"",SUM(F1211:J1211)-SIGN(SUM(F1211:J1211)))</f>
        <v/>
      </c>
      <c r="R1211" s="0" t="str">
        <f aca="false">IF(AND(A1211=0,B1211=0,C1211=0,D1211=0,E1211=0),"",Q1211*Q1211)</f>
        <v/>
      </c>
      <c r="S1211" s="0" t="str">
        <f aca="false">IF(AND(A1211=0,B1211=0,C1211=0,D1211=0,E1211=0),"",SUM(K1211:O1211)-SIGN(SUM(K1211:O1211)))</f>
        <v/>
      </c>
      <c r="T1211" s="0" t="str">
        <f aca="false">IF(AND(A1211=0,B1211=0,C1211=0,D1211=0,E1211=0),"",S1211*S1211)</f>
        <v/>
      </c>
      <c r="U1211" s="0" t="str">
        <f aca="false">IF(AND(A1211=0,B1211=0,C1211=0,D1211=0,E1211=0),"",1-(0.146016*F1211+0.557685*K1211+0.1753425*G1211+0.4711896*L1211+0.1397295*H1211+0.3742594*M1211+0.1728907*I1211+0.5371011*N1211+0.156223*J1211+0.4501876*O1211+-0.1395949*P1211+0.0106868*R1211+-0.1215579*S1211+-0.0147963*T1211))</f>
        <v/>
      </c>
      <c r="V1211" s="1" t="str">
        <f aca="false">IF(AND(A1211=0,B1211=0,C1211=0,D1211=0,E1211=0),"",IF(SIGN(A1211-1)+SIGN(B1211-1)+SIGN(C1211-1)+SIGN(D1211-1)+SIGN(E1211-1)=0,1,U1211))</f>
        <v/>
      </c>
      <c r="W1211" s="2" t="str">
        <f aca="false">IF(AND(A1211=0,B1211=0,C1211=0,D1211=0,E1211=0),"",IF(OR(A1211=0,A1211&gt;3,A1211&lt;1,B1211=0,B1211&gt;3,B1211&lt;1,C1211=0,C1211&gt;3,C1211&lt;1,D1211=0,D1211&gt;3,D1211&lt;1,E1211=0,E1211&gt;3,E1211&lt;1),"",V1211))</f>
        <v/>
      </c>
    </row>
    <row r="1212" customFormat="false" ht="12.75" hidden="false" customHeight="false" outlineLevel="0" collapsed="false">
      <c r="F1212" s="0" t="str">
        <f aca="false">IF(AND(A1212=0,B1212=0,C1212=0,D1212=0,E1212=0),"",1-ABS(SIGN(A1212-2)))</f>
        <v/>
      </c>
      <c r="G1212" s="0" t="str">
        <f aca="false">IF(AND(B1212=0,C1212=0,D1212=0,E1212=0,A1212=0),"",1-ABS(SIGN(B1212-2)))</f>
        <v/>
      </c>
      <c r="H1212" s="0" t="str">
        <f aca="false">IF(AND(C1212=0,D1212=0,E1212=0,A1212=0,B1212=0),"",1-ABS(SIGN(C1212-2)))</f>
        <v/>
      </c>
      <c r="I1212" s="0" t="str">
        <f aca="false">IF(AND(D1212=0,E1212=0,A1212=0,B1212=0,C1212=0),"",1-ABS(SIGN(D1212-2)))</f>
        <v/>
      </c>
      <c r="J1212" s="0" t="str">
        <f aca="false">IF(AND(E1212=0,A1212=0,B1212=0,C1212=0,D1212=0),"",1-ABS(SIGN(E1212-2)))</f>
        <v/>
      </c>
      <c r="K1212" s="0" t="str">
        <f aca="false">IF(AND(A1212=0,B1212=0,C1212=0,D1212=0,E1212=0),"",1-ABS(SIGN(A1212-3)))</f>
        <v/>
      </c>
      <c r="L1212" s="0" t="str">
        <f aca="false">IF(AND(B1212=0,C1212=0,D1212=0,E1212=0,A1212=0),"",1-ABS(SIGN(B1212-3)))</f>
        <v/>
      </c>
      <c r="M1212" s="0" t="str">
        <f aca="false">IF(AND(C1212=0,D1212=0,E1212=0,A1212=0,B1212=0),"",1-ABS(SIGN(C1212-3)))</f>
        <v/>
      </c>
      <c r="N1212" s="0" t="str">
        <f aca="false">IF(AND(D1212=0,E1212=0,A1212=0,B1212=0,C1212=0),"",1-ABS(SIGN(D1212-3)))</f>
        <v/>
      </c>
      <c r="O1212" s="0" t="str">
        <f aca="false">IF(AND(E1212=0,A1212=0,B1212=0,C1212=0,D1212=0),"",1-ABS(SIGN(E1212-3)))</f>
        <v/>
      </c>
      <c r="P1212" s="0" t="str">
        <f aca="false">IF(AND(A1212=0,B1212=0,C1212=0,D1212=0,E1212=0),"",SIGN(A1212-1)+SIGN(B1212-1)+SIGN(C1212-1)+SIGN(D1212-1)+SIGN(E1212-1)-1)</f>
        <v/>
      </c>
      <c r="Q1212" s="0" t="str">
        <f aca="false">IF(AND(A1212=0,B1212=0,C1212=0,D1212=0,E1212=0),"",SUM(F1212:J1212)-SIGN(SUM(F1212:J1212)))</f>
        <v/>
      </c>
      <c r="R1212" s="0" t="str">
        <f aca="false">IF(AND(A1212=0,B1212=0,C1212=0,D1212=0,E1212=0),"",Q1212*Q1212)</f>
        <v/>
      </c>
      <c r="S1212" s="0" t="str">
        <f aca="false">IF(AND(A1212=0,B1212=0,C1212=0,D1212=0,E1212=0),"",SUM(K1212:O1212)-SIGN(SUM(K1212:O1212)))</f>
        <v/>
      </c>
      <c r="T1212" s="0" t="str">
        <f aca="false">IF(AND(A1212=0,B1212=0,C1212=0,D1212=0,E1212=0),"",S1212*S1212)</f>
        <v/>
      </c>
      <c r="U1212" s="0" t="str">
        <f aca="false">IF(AND(A1212=0,B1212=0,C1212=0,D1212=0,E1212=0),"",1-(0.146016*F1212+0.557685*K1212+0.1753425*G1212+0.4711896*L1212+0.1397295*H1212+0.3742594*M1212+0.1728907*I1212+0.5371011*N1212+0.156223*J1212+0.4501876*O1212+-0.1395949*P1212+0.0106868*R1212+-0.1215579*S1212+-0.0147963*T1212))</f>
        <v/>
      </c>
      <c r="V1212" s="1" t="str">
        <f aca="false">IF(AND(A1212=0,B1212=0,C1212=0,D1212=0,E1212=0),"",IF(SIGN(A1212-1)+SIGN(B1212-1)+SIGN(C1212-1)+SIGN(D1212-1)+SIGN(E1212-1)=0,1,U1212))</f>
        <v/>
      </c>
      <c r="W1212" s="2" t="str">
        <f aca="false">IF(AND(A1212=0,B1212=0,C1212=0,D1212=0,E1212=0),"",IF(OR(A1212=0,A1212&gt;3,A1212&lt;1,B1212=0,B1212&gt;3,B1212&lt;1,C1212=0,C1212&gt;3,C1212&lt;1,D1212=0,D1212&gt;3,D1212&lt;1,E1212=0,E1212&gt;3,E1212&lt;1),"",V1212))</f>
        <v/>
      </c>
    </row>
    <row r="1213" customFormat="false" ht="12.75" hidden="false" customHeight="false" outlineLevel="0" collapsed="false">
      <c r="F1213" s="0" t="str">
        <f aca="false">IF(AND(A1213=0,B1213=0,C1213=0,D1213=0,E1213=0),"",1-ABS(SIGN(A1213-2)))</f>
        <v/>
      </c>
      <c r="G1213" s="0" t="str">
        <f aca="false">IF(AND(B1213=0,C1213=0,D1213=0,E1213=0,A1213=0),"",1-ABS(SIGN(B1213-2)))</f>
        <v/>
      </c>
      <c r="H1213" s="0" t="str">
        <f aca="false">IF(AND(C1213=0,D1213=0,E1213=0,A1213=0,B1213=0),"",1-ABS(SIGN(C1213-2)))</f>
        <v/>
      </c>
      <c r="I1213" s="0" t="str">
        <f aca="false">IF(AND(D1213=0,E1213=0,A1213=0,B1213=0,C1213=0),"",1-ABS(SIGN(D1213-2)))</f>
        <v/>
      </c>
      <c r="J1213" s="0" t="str">
        <f aca="false">IF(AND(E1213=0,A1213=0,B1213=0,C1213=0,D1213=0),"",1-ABS(SIGN(E1213-2)))</f>
        <v/>
      </c>
      <c r="K1213" s="0" t="str">
        <f aca="false">IF(AND(A1213=0,B1213=0,C1213=0,D1213=0,E1213=0),"",1-ABS(SIGN(A1213-3)))</f>
        <v/>
      </c>
      <c r="L1213" s="0" t="str">
        <f aca="false">IF(AND(B1213=0,C1213=0,D1213=0,E1213=0,A1213=0),"",1-ABS(SIGN(B1213-3)))</f>
        <v/>
      </c>
      <c r="M1213" s="0" t="str">
        <f aca="false">IF(AND(C1213=0,D1213=0,E1213=0,A1213=0,B1213=0),"",1-ABS(SIGN(C1213-3)))</f>
        <v/>
      </c>
      <c r="N1213" s="0" t="str">
        <f aca="false">IF(AND(D1213=0,E1213=0,A1213=0,B1213=0,C1213=0),"",1-ABS(SIGN(D1213-3)))</f>
        <v/>
      </c>
      <c r="O1213" s="0" t="str">
        <f aca="false">IF(AND(E1213=0,A1213=0,B1213=0,C1213=0,D1213=0),"",1-ABS(SIGN(E1213-3)))</f>
        <v/>
      </c>
      <c r="P1213" s="0" t="str">
        <f aca="false">IF(AND(A1213=0,B1213=0,C1213=0,D1213=0,E1213=0),"",SIGN(A1213-1)+SIGN(B1213-1)+SIGN(C1213-1)+SIGN(D1213-1)+SIGN(E1213-1)-1)</f>
        <v/>
      </c>
      <c r="Q1213" s="0" t="str">
        <f aca="false">IF(AND(A1213=0,B1213=0,C1213=0,D1213=0,E1213=0),"",SUM(F1213:J1213)-SIGN(SUM(F1213:J1213)))</f>
        <v/>
      </c>
      <c r="R1213" s="0" t="str">
        <f aca="false">IF(AND(A1213=0,B1213=0,C1213=0,D1213=0,E1213=0),"",Q1213*Q1213)</f>
        <v/>
      </c>
      <c r="S1213" s="0" t="str">
        <f aca="false">IF(AND(A1213=0,B1213=0,C1213=0,D1213=0,E1213=0),"",SUM(K1213:O1213)-SIGN(SUM(K1213:O1213)))</f>
        <v/>
      </c>
      <c r="T1213" s="0" t="str">
        <f aca="false">IF(AND(A1213=0,B1213=0,C1213=0,D1213=0,E1213=0),"",S1213*S1213)</f>
        <v/>
      </c>
      <c r="U1213" s="0" t="str">
        <f aca="false">IF(AND(A1213=0,B1213=0,C1213=0,D1213=0,E1213=0),"",1-(0.146016*F1213+0.557685*K1213+0.1753425*G1213+0.4711896*L1213+0.1397295*H1213+0.3742594*M1213+0.1728907*I1213+0.5371011*N1213+0.156223*J1213+0.4501876*O1213+-0.1395949*P1213+0.0106868*R1213+-0.1215579*S1213+-0.0147963*T1213))</f>
        <v/>
      </c>
      <c r="V1213" s="1" t="str">
        <f aca="false">IF(AND(A1213=0,B1213=0,C1213=0,D1213=0,E1213=0),"",IF(SIGN(A1213-1)+SIGN(B1213-1)+SIGN(C1213-1)+SIGN(D1213-1)+SIGN(E1213-1)=0,1,U1213))</f>
        <v/>
      </c>
      <c r="W1213" s="2" t="str">
        <f aca="false">IF(AND(A1213=0,B1213=0,C1213=0,D1213=0,E1213=0),"",IF(OR(A1213=0,A1213&gt;3,A1213&lt;1,B1213=0,B1213&gt;3,B1213&lt;1,C1213=0,C1213&gt;3,C1213&lt;1,D1213=0,D1213&gt;3,D1213&lt;1,E1213=0,E1213&gt;3,E1213&lt;1),"",V1213))</f>
        <v/>
      </c>
    </row>
    <row r="1214" customFormat="false" ht="12.75" hidden="false" customHeight="false" outlineLevel="0" collapsed="false">
      <c r="F1214" s="0" t="str">
        <f aca="false">IF(AND(A1214=0,B1214=0,C1214=0,D1214=0,E1214=0),"",1-ABS(SIGN(A1214-2)))</f>
        <v/>
      </c>
      <c r="G1214" s="0" t="str">
        <f aca="false">IF(AND(B1214=0,C1214=0,D1214=0,E1214=0,A1214=0),"",1-ABS(SIGN(B1214-2)))</f>
        <v/>
      </c>
      <c r="H1214" s="0" t="str">
        <f aca="false">IF(AND(C1214=0,D1214=0,E1214=0,A1214=0,B1214=0),"",1-ABS(SIGN(C1214-2)))</f>
        <v/>
      </c>
      <c r="I1214" s="0" t="str">
        <f aca="false">IF(AND(D1214=0,E1214=0,A1214=0,B1214=0,C1214=0),"",1-ABS(SIGN(D1214-2)))</f>
        <v/>
      </c>
      <c r="J1214" s="0" t="str">
        <f aca="false">IF(AND(E1214=0,A1214=0,B1214=0,C1214=0,D1214=0),"",1-ABS(SIGN(E1214-2)))</f>
        <v/>
      </c>
      <c r="K1214" s="0" t="str">
        <f aca="false">IF(AND(A1214=0,B1214=0,C1214=0,D1214=0,E1214=0),"",1-ABS(SIGN(A1214-3)))</f>
        <v/>
      </c>
      <c r="L1214" s="0" t="str">
        <f aca="false">IF(AND(B1214=0,C1214=0,D1214=0,E1214=0,A1214=0),"",1-ABS(SIGN(B1214-3)))</f>
        <v/>
      </c>
      <c r="M1214" s="0" t="str">
        <f aca="false">IF(AND(C1214=0,D1214=0,E1214=0,A1214=0,B1214=0),"",1-ABS(SIGN(C1214-3)))</f>
        <v/>
      </c>
      <c r="N1214" s="0" t="str">
        <f aca="false">IF(AND(D1214=0,E1214=0,A1214=0,B1214=0,C1214=0),"",1-ABS(SIGN(D1214-3)))</f>
        <v/>
      </c>
      <c r="O1214" s="0" t="str">
        <f aca="false">IF(AND(E1214=0,A1214=0,B1214=0,C1214=0,D1214=0),"",1-ABS(SIGN(E1214-3)))</f>
        <v/>
      </c>
      <c r="P1214" s="0" t="str">
        <f aca="false">IF(AND(A1214=0,B1214=0,C1214=0,D1214=0,E1214=0),"",SIGN(A1214-1)+SIGN(B1214-1)+SIGN(C1214-1)+SIGN(D1214-1)+SIGN(E1214-1)-1)</f>
        <v/>
      </c>
      <c r="Q1214" s="0" t="str">
        <f aca="false">IF(AND(A1214=0,B1214=0,C1214=0,D1214=0,E1214=0),"",SUM(F1214:J1214)-SIGN(SUM(F1214:J1214)))</f>
        <v/>
      </c>
      <c r="R1214" s="0" t="str">
        <f aca="false">IF(AND(A1214=0,B1214=0,C1214=0,D1214=0,E1214=0),"",Q1214*Q1214)</f>
        <v/>
      </c>
      <c r="S1214" s="0" t="str">
        <f aca="false">IF(AND(A1214=0,B1214=0,C1214=0,D1214=0,E1214=0),"",SUM(K1214:O1214)-SIGN(SUM(K1214:O1214)))</f>
        <v/>
      </c>
      <c r="T1214" s="0" t="str">
        <f aca="false">IF(AND(A1214=0,B1214=0,C1214=0,D1214=0,E1214=0),"",S1214*S1214)</f>
        <v/>
      </c>
      <c r="U1214" s="0" t="str">
        <f aca="false">IF(AND(A1214=0,B1214=0,C1214=0,D1214=0,E1214=0),"",1-(0.146016*F1214+0.557685*K1214+0.1753425*G1214+0.4711896*L1214+0.1397295*H1214+0.3742594*M1214+0.1728907*I1214+0.5371011*N1214+0.156223*J1214+0.4501876*O1214+-0.1395949*P1214+0.0106868*R1214+-0.1215579*S1214+-0.0147963*T1214))</f>
        <v/>
      </c>
      <c r="V1214" s="1" t="str">
        <f aca="false">IF(AND(A1214=0,B1214=0,C1214=0,D1214=0,E1214=0),"",IF(SIGN(A1214-1)+SIGN(B1214-1)+SIGN(C1214-1)+SIGN(D1214-1)+SIGN(E1214-1)=0,1,U1214))</f>
        <v/>
      </c>
      <c r="W1214" s="2" t="str">
        <f aca="false">IF(AND(A1214=0,B1214=0,C1214=0,D1214=0,E1214=0),"",IF(OR(A1214=0,A1214&gt;3,A1214&lt;1,B1214=0,B1214&gt;3,B1214&lt;1,C1214=0,C1214&gt;3,C1214&lt;1,D1214=0,D1214&gt;3,D1214&lt;1,E1214=0,E1214&gt;3,E1214&lt;1),"",V1214))</f>
        <v/>
      </c>
    </row>
    <row r="1215" customFormat="false" ht="12.75" hidden="false" customHeight="false" outlineLevel="0" collapsed="false">
      <c r="F1215" s="0" t="str">
        <f aca="false">IF(AND(A1215=0,B1215=0,C1215=0,D1215=0,E1215=0),"",1-ABS(SIGN(A1215-2)))</f>
        <v/>
      </c>
      <c r="G1215" s="0" t="str">
        <f aca="false">IF(AND(B1215=0,C1215=0,D1215=0,E1215=0,A1215=0),"",1-ABS(SIGN(B1215-2)))</f>
        <v/>
      </c>
      <c r="H1215" s="0" t="str">
        <f aca="false">IF(AND(C1215=0,D1215=0,E1215=0,A1215=0,B1215=0),"",1-ABS(SIGN(C1215-2)))</f>
        <v/>
      </c>
      <c r="I1215" s="0" t="str">
        <f aca="false">IF(AND(D1215=0,E1215=0,A1215=0,B1215=0,C1215=0),"",1-ABS(SIGN(D1215-2)))</f>
        <v/>
      </c>
      <c r="J1215" s="0" t="str">
        <f aca="false">IF(AND(E1215=0,A1215=0,B1215=0,C1215=0,D1215=0),"",1-ABS(SIGN(E1215-2)))</f>
        <v/>
      </c>
      <c r="K1215" s="0" t="str">
        <f aca="false">IF(AND(A1215=0,B1215=0,C1215=0,D1215=0,E1215=0),"",1-ABS(SIGN(A1215-3)))</f>
        <v/>
      </c>
      <c r="L1215" s="0" t="str">
        <f aca="false">IF(AND(B1215=0,C1215=0,D1215=0,E1215=0,A1215=0),"",1-ABS(SIGN(B1215-3)))</f>
        <v/>
      </c>
      <c r="M1215" s="0" t="str">
        <f aca="false">IF(AND(C1215=0,D1215=0,E1215=0,A1215=0,B1215=0),"",1-ABS(SIGN(C1215-3)))</f>
        <v/>
      </c>
      <c r="N1215" s="0" t="str">
        <f aca="false">IF(AND(D1215=0,E1215=0,A1215=0,B1215=0,C1215=0),"",1-ABS(SIGN(D1215-3)))</f>
        <v/>
      </c>
      <c r="O1215" s="0" t="str">
        <f aca="false">IF(AND(E1215=0,A1215=0,B1215=0,C1215=0,D1215=0),"",1-ABS(SIGN(E1215-3)))</f>
        <v/>
      </c>
      <c r="P1215" s="0" t="str">
        <f aca="false">IF(AND(A1215=0,B1215=0,C1215=0,D1215=0,E1215=0),"",SIGN(A1215-1)+SIGN(B1215-1)+SIGN(C1215-1)+SIGN(D1215-1)+SIGN(E1215-1)-1)</f>
        <v/>
      </c>
      <c r="Q1215" s="0" t="str">
        <f aca="false">IF(AND(A1215=0,B1215=0,C1215=0,D1215=0,E1215=0),"",SUM(F1215:J1215)-SIGN(SUM(F1215:J1215)))</f>
        <v/>
      </c>
      <c r="R1215" s="0" t="str">
        <f aca="false">IF(AND(A1215=0,B1215=0,C1215=0,D1215=0,E1215=0),"",Q1215*Q1215)</f>
        <v/>
      </c>
      <c r="S1215" s="0" t="str">
        <f aca="false">IF(AND(A1215=0,B1215=0,C1215=0,D1215=0,E1215=0),"",SUM(K1215:O1215)-SIGN(SUM(K1215:O1215)))</f>
        <v/>
      </c>
      <c r="T1215" s="0" t="str">
        <f aca="false">IF(AND(A1215=0,B1215=0,C1215=0,D1215=0,E1215=0),"",S1215*S1215)</f>
        <v/>
      </c>
      <c r="U1215" s="0" t="str">
        <f aca="false">IF(AND(A1215=0,B1215=0,C1215=0,D1215=0,E1215=0),"",1-(0.146016*F1215+0.557685*K1215+0.1753425*G1215+0.4711896*L1215+0.1397295*H1215+0.3742594*M1215+0.1728907*I1215+0.5371011*N1215+0.156223*J1215+0.4501876*O1215+-0.1395949*P1215+0.0106868*R1215+-0.1215579*S1215+-0.0147963*T1215))</f>
        <v/>
      </c>
      <c r="V1215" s="1" t="str">
        <f aca="false">IF(AND(A1215=0,B1215=0,C1215=0,D1215=0,E1215=0),"",IF(SIGN(A1215-1)+SIGN(B1215-1)+SIGN(C1215-1)+SIGN(D1215-1)+SIGN(E1215-1)=0,1,U1215))</f>
        <v/>
      </c>
      <c r="W1215" s="2" t="str">
        <f aca="false">IF(AND(A1215=0,B1215=0,C1215=0,D1215=0,E1215=0),"",IF(OR(A1215=0,A1215&gt;3,A1215&lt;1,B1215=0,B1215&gt;3,B1215&lt;1,C1215=0,C1215&gt;3,C1215&lt;1,D1215=0,D1215&gt;3,D1215&lt;1,E1215=0,E1215&gt;3,E1215&lt;1),"",V1215))</f>
        <v/>
      </c>
    </row>
    <row r="1216" customFormat="false" ht="12.75" hidden="false" customHeight="false" outlineLevel="0" collapsed="false">
      <c r="F1216" s="0" t="str">
        <f aca="false">IF(AND(A1216=0,B1216=0,C1216=0,D1216=0,E1216=0),"",1-ABS(SIGN(A1216-2)))</f>
        <v/>
      </c>
      <c r="G1216" s="0" t="str">
        <f aca="false">IF(AND(B1216=0,C1216=0,D1216=0,E1216=0,A1216=0),"",1-ABS(SIGN(B1216-2)))</f>
        <v/>
      </c>
      <c r="H1216" s="0" t="str">
        <f aca="false">IF(AND(C1216=0,D1216=0,E1216=0,A1216=0,B1216=0),"",1-ABS(SIGN(C1216-2)))</f>
        <v/>
      </c>
      <c r="I1216" s="0" t="str">
        <f aca="false">IF(AND(D1216=0,E1216=0,A1216=0,B1216=0,C1216=0),"",1-ABS(SIGN(D1216-2)))</f>
        <v/>
      </c>
      <c r="J1216" s="0" t="str">
        <f aca="false">IF(AND(E1216=0,A1216=0,B1216=0,C1216=0,D1216=0),"",1-ABS(SIGN(E1216-2)))</f>
        <v/>
      </c>
      <c r="K1216" s="0" t="str">
        <f aca="false">IF(AND(A1216=0,B1216=0,C1216=0,D1216=0,E1216=0),"",1-ABS(SIGN(A1216-3)))</f>
        <v/>
      </c>
      <c r="L1216" s="0" t="str">
        <f aca="false">IF(AND(B1216=0,C1216=0,D1216=0,E1216=0,A1216=0),"",1-ABS(SIGN(B1216-3)))</f>
        <v/>
      </c>
      <c r="M1216" s="0" t="str">
        <f aca="false">IF(AND(C1216=0,D1216=0,E1216=0,A1216=0,B1216=0),"",1-ABS(SIGN(C1216-3)))</f>
        <v/>
      </c>
      <c r="N1216" s="0" t="str">
        <f aca="false">IF(AND(D1216=0,E1216=0,A1216=0,B1216=0,C1216=0),"",1-ABS(SIGN(D1216-3)))</f>
        <v/>
      </c>
      <c r="O1216" s="0" t="str">
        <f aca="false">IF(AND(E1216=0,A1216=0,B1216=0,C1216=0,D1216=0),"",1-ABS(SIGN(E1216-3)))</f>
        <v/>
      </c>
      <c r="P1216" s="0" t="str">
        <f aca="false">IF(AND(A1216=0,B1216=0,C1216=0,D1216=0,E1216=0),"",SIGN(A1216-1)+SIGN(B1216-1)+SIGN(C1216-1)+SIGN(D1216-1)+SIGN(E1216-1)-1)</f>
        <v/>
      </c>
      <c r="Q1216" s="0" t="str">
        <f aca="false">IF(AND(A1216=0,B1216=0,C1216=0,D1216=0,E1216=0),"",SUM(F1216:J1216)-SIGN(SUM(F1216:J1216)))</f>
        <v/>
      </c>
      <c r="R1216" s="0" t="str">
        <f aca="false">IF(AND(A1216=0,B1216=0,C1216=0,D1216=0,E1216=0),"",Q1216*Q1216)</f>
        <v/>
      </c>
      <c r="S1216" s="0" t="str">
        <f aca="false">IF(AND(A1216=0,B1216=0,C1216=0,D1216=0,E1216=0),"",SUM(K1216:O1216)-SIGN(SUM(K1216:O1216)))</f>
        <v/>
      </c>
      <c r="T1216" s="0" t="str">
        <f aca="false">IF(AND(A1216=0,B1216=0,C1216=0,D1216=0,E1216=0),"",S1216*S1216)</f>
        <v/>
      </c>
      <c r="U1216" s="0" t="str">
        <f aca="false">IF(AND(A1216=0,B1216=0,C1216=0,D1216=0,E1216=0),"",1-(0.146016*F1216+0.557685*K1216+0.1753425*G1216+0.4711896*L1216+0.1397295*H1216+0.3742594*M1216+0.1728907*I1216+0.5371011*N1216+0.156223*J1216+0.4501876*O1216+-0.1395949*P1216+0.0106868*R1216+-0.1215579*S1216+-0.0147963*T1216))</f>
        <v/>
      </c>
      <c r="V1216" s="1" t="str">
        <f aca="false">IF(AND(A1216=0,B1216=0,C1216=0,D1216=0,E1216=0),"",IF(SIGN(A1216-1)+SIGN(B1216-1)+SIGN(C1216-1)+SIGN(D1216-1)+SIGN(E1216-1)=0,1,U1216))</f>
        <v/>
      </c>
      <c r="W1216" s="2" t="str">
        <f aca="false">IF(AND(A1216=0,B1216=0,C1216=0,D1216=0,E1216=0),"",IF(OR(A1216=0,A1216&gt;3,A1216&lt;1,B1216=0,B1216&gt;3,B1216&lt;1,C1216=0,C1216&gt;3,C1216&lt;1,D1216=0,D1216&gt;3,D1216&lt;1,E1216=0,E1216&gt;3,E1216&lt;1),"",V1216))</f>
        <v/>
      </c>
    </row>
    <row r="1217" customFormat="false" ht="12.75" hidden="false" customHeight="false" outlineLevel="0" collapsed="false">
      <c r="F1217" s="0" t="str">
        <f aca="false">IF(AND(A1217=0,B1217=0,C1217=0,D1217=0,E1217=0),"",1-ABS(SIGN(A1217-2)))</f>
        <v/>
      </c>
      <c r="G1217" s="0" t="str">
        <f aca="false">IF(AND(B1217=0,C1217=0,D1217=0,E1217=0,A1217=0),"",1-ABS(SIGN(B1217-2)))</f>
        <v/>
      </c>
      <c r="H1217" s="0" t="str">
        <f aca="false">IF(AND(C1217=0,D1217=0,E1217=0,A1217=0,B1217=0),"",1-ABS(SIGN(C1217-2)))</f>
        <v/>
      </c>
      <c r="I1217" s="0" t="str">
        <f aca="false">IF(AND(D1217=0,E1217=0,A1217=0,B1217=0,C1217=0),"",1-ABS(SIGN(D1217-2)))</f>
        <v/>
      </c>
      <c r="J1217" s="0" t="str">
        <f aca="false">IF(AND(E1217=0,A1217=0,B1217=0,C1217=0,D1217=0),"",1-ABS(SIGN(E1217-2)))</f>
        <v/>
      </c>
      <c r="K1217" s="0" t="str">
        <f aca="false">IF(AND(A1217=0,B1217=0,C1217=0,D1217=0,E1217=0),"",1-ABS(SIGN(A1217-3)))</f>
        <v/>
      </c>
      <c r="L1217" s="0" t="str">
        <f aca="false">IF(AND(B1217=0,C1217=0,D1217=0,E1217=0,A1217=0),"",1-ABS(SIGN(B1217-3)))</f>
        <v/>
      </c>
      <c r="M1217" s="0" t="str">
        <f aca="false">IF(AND(C1217=0,D1217=0,E1217=0,A1217=0,B1217=0),"",1-ABS(SIGN(C1217-3)))</f>
        <v/>
      </c>
      <c r="N1217" s="0" t="str">
        <f aca="false">IF(AND(D1217=0,E1217=0,A1217=0,B1217=0,C1217=0),"",1-ABS(SIGN(D1217-3)))</f>
        <v/>
      </c>
      <c r="O1217" s="0" t="str">
        <f aca="false">IF(AND(E1217=0,A1217=0,B1217=0,C1217=0,D1217=0),"",1-ABS(SIGN(E1217-3)))</f>
        <v/>
      </c>
      <c r="P1217" s="0" t="str">
        <f aca="false">IF(AND(A1217=0,B1217=0,C1217=0,D1217=0,E1217=0),"",SIGN(A1217-1)+SIGN(B1217-1)+SIGN(C1217-1)+SIGN(D1217-1)+SIGN(E1217-1)-1)</f>
        <v/>
      </c>
      <c r="Q1217" s="0" t="str">
        <f aca="false">IF(AND(A1217=0,B1217=0,C1217=0,D1217=0,E1217=0),"",SUM(F1217:J1217)-SIGN(SUM(F1217:J1217)))</f>
        <v/>
      </c>
      <c r="R1217" s="0" t="str">
        <f aca="false">IF(AND(A1217=0,B1217=0,C1217=0,D1217=0,E1217=0),"",Q1217*Q1217)</f>
        <v/>
      </c>
      <c r="S1217" s="0" t="str">
        <f aca="false">IF(AND(A1217=0,B1217=0,C1217=0,D1217=0,E1217=0),"",SUM(K1217:O1217)-SIGN(SUM(K1217:O1217)))</f>
        <v/>
      </c>
      <c r="T1217" s="0" t="str">
        <f aca="false">IF(AND(A1217=0,B1217=0,C1217=0,D1217=0,E1217=0),"",S1217*S1217)</f>
        <v/>
      </c>
      <c r="U1217" s="0" t="str">
        <f aca="false">IF(AND(A1217=0,B1217=0,C1217=0,D1217=0,E1217=0),"",1-(0.146016*F1217+0.557685*K1217+0.1753425*G1217+0.4711896*L1217+0.1397295*H1217+0.3742594*M1217+0.1728907*I1217+0.5371011*N1217+0.156223*J1217+0.4501876*O1217+-0.1395949*P1217+0.0106868*R1217+-0.1215579*S1217+-0.0147963*T1217))</f>
        <v/>
      </c>
      <c r="V1217" s="1" t="str">
        <f aca="false">IF(AND(A1217=0,B1217=0,C1217=0,D1217=0,E1217=0),"",IF(SIGN(A1217-1)+SIGN(B1217-1)+SIGN(C1217-1)+SIGN(D1217-1)+SIGN(E1217-1)=0,1,U1217))</f>
        <v/>
      </c>
      <c r="W1217" s="2" t="str">
        <f aca="false">IF(AND(A1217=0,B1217=0,C1217=0,D1217=0,E1217=0),"",IF(OR(A1217=0,A1217&gt;3,A1217&lt;1,B1217=0,B1217&gt;3,B1217&lt;1,C1217=0,C1217&gt;3,C1217&lt;1,D1217=0,D1217&gt;3,D1217&lt;1,E1217=0,E1217&gt;3,E1217&lt;1),"",V1217))</f>
        <v/>
      </c>
    </row>
    <row r="1218" customFormat="false" ht="12.75" hidden="false" customHeight="false" outlineLevel="0" collapsed="false">
      <c r="F1218" s="0" t="str">
        <f aca="false">IF(AND(A1218=0,B1218=0,C1218=0,D1218=0,E1218=0),"",1-ABS(SIGN(A1218-2)))</f>
        <v/>
      </c>
      <c r="G1218" s="0" t="str">
        <f aca="false">IF(AND(B1218=0,C1218=0,D1218=0,E1218=0,A1218=0),"",1-ABS(SIGN(B1218-2)))</f>
        <v/>
      </c>
      <c r="H1218" s="0" t="str">
        <f aca="false">IF(AND(C1218=0,D1218=0,E1218=0,A1218=0,B1218=0),"",1-ABS(SIGN(C1218-2)))</f>
        <v/>
      </c>
      <c r="I1218" s="0" t="str">
        <f aca="false">IF(AND(D1218=0,E1218=0,A1218=0,B1218=0,C1218=0),"",1-ABS(SIGN(D1218-2)))</f>
        <v/>
      </c>
      <c r="J1218" s="0" t="str">
        <f aca="false">IF(AND(E1218=0,A1218=0,B1218=0,C1218=0,D1218=0),"",1-ABS(SIGN(E1218-2)))</f>
        <v/>
      </c>
      <c r="K1218" s="0" t="str">
        <f aca="false">IF(AND(A1218=0,B1218=0,C1218=0,D1218=0,E1218=0),"",1-ABS(SIGN(A1218-3)))</f>
        <v/>
      </c>
      <c r="L1218" s="0" t="str">
        <f aca="false">IF(AND(B1218=0,C1218=0,D1218=0,E1218=0,A1218=0),"",1-ABS(SIGN(B1218-3)))</f>
        <v/>
      </c>
      <c r="M1218" s="0" t="str">
        <f aca="false">IF(AND(C1218=0,D1218=0,E1218=0,A1218=0,B1218=0),"",1-ABS(SIGN(C1218-3)))</f>
        <v/>
      </c>
      <c r="N1218" s="0" t="str">
        <f aca="false">IF(AND(D1218=0,E1218=0,A1218=0,B1218=0,C1218=0),"",1-ABS(SIGN(D1218-3)))</f>
        <v/>
      </c>
      <c r="O1218" s="0" t="str">
        <f aca="false">IF(AND(E1218=0,A1218=0,B1218=0,C1218=0,D1218=0),"",1-ABS(SIGN(E1218-3)))</f>
        <v/>
      </c>
      <c r="P1218" s="0" t="str">
        <f aca="false">IF(AND(A1218=0,B1218=0,C1218=0,D1218=0,E1218=0),"",SIGN(A1218-1)+SIGN(B1218-1)+SIGN(C1218-1)+SIGN(D1218-1)+SIGN(E1218-1)-1)</f>
        <v/>
      </c>
      <c r="Q1218" s="0" t="str">
        <f aca="false">IF(AND(A1218=0,B1218=0,C1218=0,D1218=0,E1218=0),"",SUM(F1218:J1218)-SIGN(SUM(F1218:J1218)))</f>
        <v/>
      </c>
      <c r="R1218" s="0" t="str">
        <f aca="false">IF(AND(A1218=0,B1218=0,C1218=0,D1218=0,E1218=0),"",Q1218*Q1218)</f>
        <v/>
      </c>
      <c r="S1218" s="0" t="str">
        <f aca="false">IF(AND(A1218=0,B1218=0,C1218=0,D1218=0,E1218=0),"",SUM(K1218:O1218)-SIGN(SUM(K1218:O1218)))</f>
        <v/>
      </c>
      <c r="T1218" s="0" t="str">
        <f aca="false">IF(AND(A1218=0,B1218=0,C1218=0,D1218=0,E1218=0),"",S1218*S1218)</f>
        <v/>
      </c>
      <c r="U1218" s="0" t="str">
        <f aca="false">IF(AND(A1218=0,B1218=0,C1218=0,D1218=0,E1218=0),"",1-(0.146016*F1218+0.557685*K1218+0.1753425*G1218+0.4711896*L1218+0.1397295*H1218+0.3742594*M1218+0.1728907*I1218+0.5371011*N1218+0.156223*J1218+0.4501876*O1218+-0.1395949*P1218+0.0106868*R1218+-0.1215579*S1218+-0.0147963*T1218))</f>
        <v/>
      </c>
      <c r="V1218" s="1" t="str">
        <f aca="false">IF(AND(A1218=0,B1218=0,C1218=0,D1218=0,E1218=0),"",IF(SIGN(A1218-1)+SIGN(B1218-1)+SIGN(C1218-1)+SIGN(D1218-1)+SIGN(E1218-1)=0,1,U1218))</f>
        <v/>
      </c>
      <c r="W1218" s="2" t="str">
        <f aca="false">IF(AND(A1218=0,B1218=0,C1218=0,D1218=0,E1218=0),"",IF(OR(A1218=0,A1218&gt;3,A1218&lt;1,B1218=0,B1218&gt;3,B1218&lt;1,C1218=0,C1218&gt;3,C1218&lt;1,D1218=0,D1218&gt;3,D1218&lt;1,E1218=0,E1218&gt;3,E1218&lt;1),"",V1218))</f>
        <v/>
      </c>
    </row>
    <row r="1219" customFormat="false" ht="12.75" hidden="false" customHeight="false" outlineLevel="0" collapsed="false">
      <c r="F1219" s="0" t="str">
        <f aca="false">IF(AND(A1219=0,B1219=0,C1219=0,D1219=0,E1219=0),"",1-ABS(SIGN(A1219-2)))</f>
        <v/>
      </c>
      <c r="G1219" s="0" t="str">
        <f aca="false">IF(AND(B1219=0,C1219=0,D1219=0,E1219=0,A1219=0),"",1-ABS(SIGN(B1219-2)))</f>
        <v/>
      </c>
      <c r="H1219" s="0" t="str">
        <f aca="false">IF(AND(C1219=0,D1219=0,E1219=0,A1219=0,B1219=0),"",1-ABS(SIGN(C1219-2)))</f>
        <v/>
      </c>
      <c r="I1219" s="0" t="str">
        <f aca="false">IF(AND(D1219=0,E1219=0,A1219=0,B1219=0,C1219=0),"",1-ABS(SIGN(D1219-2)))</f>
        <v/>
      </c>
      <c r="J1219" s="0" t="str">
        <f aca="false">IF(AND(E1219=0,A1219=0,B1219=0,C1219=0,D1219=0),"",1-ABS(SIGN(E1219-2)))</f>
        <v/>
      </c>
      <c r="K1219" s="0" t="str">
        <f aca="false">IF(AND(A1219=0,B1219=0,C1219=0,D1219=0,E1219=0),"",1-ABS(SIGN(A1219-3)))</f>
        <v/>
      </c>
      <c r="L1219" s="0" t="str">
        <f aca="false">IF(AND(B1219=0,C1219=0,D1219=0,E1219=0,A1219=0),"",1-ABS(SIGN(B1219-3)))</f>
        <v/>
      </c>
      <c r="M1219" s="0" t="str">
        <f aca="false">IF(AND(C1219=0,D1219=0,E1219=0,A1219=0,B1219=0),"",1-ABS(SIGN(C1219-3)))</f>
        <v/>
      </c>
      <c r="N1219" s="0" t="str">
        <f aca="false">IF(AND(D1219=0,E1219=0,A1219=0,B1219=0,C1219=0),"",1-ABS(SIGN(D1219-3)))</f>
        <v/>
      </c>
      <c r="O1219" s="0" t="str">
        <f aca="false">IF(AND(E1219=0,A1219=0,B1219=0,C1219=0,D1219=0),"",1-ABS(SIGN(E1219-3)))</f>
        <v/>
      </c>
      <c r="P1219" s="0" t="str">
        <f aca="false">IF(AND(A1219=0,B1219=0,C1219=0,D1219=0,E1219=0),"",SIGN(A1219-1)+SIGN(B1219-1)+SIGN(C1219-1)+SIGN(D1219-1)+SIGN(E1219-1)-1)</f>
        <v/>
      </c>
      <c r="Q1219" s="0" t="str">
        <f aca="false">IF(AND(A1219=0,B1219=0,C1219=0,D1219=0,E1219=0),"",SUM(F1219:J1219)-SIGN(SUM(F1219:J1219)))</f>
        <v/>
      </c>
      <c r="R1219" s="0" t="str">
        <f aca="false">IF(AND(A1219=0,B1219=0,C1219=0,D1219=0,E1219=0),"",Q1219*Q1219)</f>
        <v/>
      </c>
      <c r="S1219" s="0" t="str">
        <f aca="false">IF(AND(A1219=0,B1219=0,C1219=0,D1219=0,E1219=0),"",SUM(K1219:O1219)-SIGN(SUM(K1219:O1219)))</f>
        <v/>
      </c>
      <c r="T1219" s="0" t="str">
        <f aca="false">IF(AND(A1219=0,B1219=0,C1219=0,D1219=0,E1219=0),"",S1219*S1219)</f>
        <v/>
      </c>
      <c r="U1219" s="0" t="str">
        <f aca="false">IF(AND(A1219=0,B1219=0,C1219=0,D1219=0,E1219=0),"",1-(0.146016*F1219+0.557685*K1219+0.1753425*G1219+0.4711896*L1219+0.1397295*H1219+0.3742594*M1219+0.1728907*I1219+0.5371011*N1219+0.156223*J1219+0.4501876*O1219+-0.1395949*P1219+0.0106868*R1219+-0.1215579*S1219+-0.0147963*T1219))</f>
        <v/>
      </c>
      <c r="V1219" s="1" t="str">
        <f aca="false">IF(AND(A1219=0,B1219=0,C1219=0,D1219=0,E1219=0),"",IF(SIGN(A1219-1)+SIGN(B1219-1)+SIGN(C1219-1)+SIGN(D1219-1)+SIGN(E1219-1)=0,1,U1219))</f>
        <v/>
      </c>
      <c r="W1219" s="2" t="str">
        <f aca="false">IF(AND(A1219=0,B1219=0,C1219=0,D1219=0,E1219=0),"",IF(OR(A1219=0,A1219&gt;3,A1219&lt;1,B1219=0,B1219&gt;3,B1219&lt;1,C1219=0,C1219&gt;3,C1219&lt;1,D1219=0,D1219&gt;3,D1219&lt;1,E1219=0,E1219&gt;3,E1219&lt;1),"",V1219))</f>
        <v/>
      </c>
    </row>
    <row r="1220" customFormat="false" ht="12.75" hidden="false" customHeight="false" outlineLevel="0" collapsed="false">
      <c r="F1220" s="0" t="str">
        <f aca="false">IF(AND(A1220=0,B1220=0,C1220=0,D1220=0,E1220=0),"",1-ABS(SIGN(A1220-2)))</f>
        <v/>
      </c>
      <c r="G1220" s="0" t="str">
        <f aca="false">IF(AND(B1220=0,C1220=0,D1220=0,E1220=0,A1220=0),"",1-ABS(SIGN(B1220-2)))</f>
        <v/>
      </c>
      <c r="H1220" s="0" t="str">
        <f aca="false">IF(AND(C1220=0,D1220=0,E1220=0,A1220=0,B1220=0),"",1-ABS(SIGN(C1220-2)))</f>
        <v/>
      </c>
      <c r="I1220" s="0" t="str">
        <f aca="false">IF(AND(D1220=0,E1220=0,A1220=0,B1220=0,C1220=0),"",1-ABS(SIGN(D1220-2)))</f>
        <v/>
      </c>
      <c r="J1220" s="0" t="str">
        <f aca="false">IF(AND(E1220=0,A1220=0,B1220=0,C1220=0,D1220=0),"",1-ABS(SIGN(E1220-2)))</f>
        <v/>
      </c>
      <c r="K1220" s="0" t="str">
        <f aca="false">IF(AND(A1220=0,B1220=0,C1220=0,D1220=0,E1220=0),"",1-ABS(SIGN(A1220-3)))</f>
        <v/>
      </c>
      <c r="L1220" s="0" t="str">
        <f aca="false">IF(AND(B1220=0,C1220=0,D1220=0,E1220=0,A1220=0),"",1-ABS(SIGN(B1220-3)))</f>
        <v/>
      </c>
      <c r="M1220" s="0" t="str">
        <f aca="false">IF(AND(C1220=0,D1220=0,E1220=0,A1220=0,B1220=0),"",1-ABS(SIGN(C1220-3)))</f>
        <v/>
      </c>
      <c r="N1220" s="0" t="str">
        <f aca="false">IF(AND(D1220=0,E1220=0,A1220=0,B1220=0,C1220=0),"",1-ABS(SIGN(D1220-3)))</f>
        <v/>
      </c>
      <c r="O1220" s="0" t="str">
        <f aca="false">IF(AND(E1220=0,A1220=0,B1220=0,C1220=0,D1220=0),"",1-ABS(SIGN(E1220-3)))</f>
        <v/>
      </c>
      <c r="P1220" s="0" t="str">
        <f aca="false">IF(AND(A1220=0,B1220=0,C1220=0,D1220=0,E1220=0),"",SIGN(A1220-1)+SIGN(B1220-1)+SIGN(C1220-1)+SIGN(D1220-1)+SIGN(E1220-1)-1)</f>
        <v/>
      </c>
      <c r="Q1220" s="0" t="str">
        <f aca="false">IF(AND(A1220=0,B1220=0,C1220=0,D1220=0,E1220=0),"",SUM(F1220:J1220)-SIGN(SUM(F1220:J1220)))</f>
        <v/>
      </c>
      <c r="R1220" s="0" t="str">
        <f aca="false">IF(AND(A1220=0,B1220=0,C1220=0,D1220=0,E1220=0),"",Q1220*Q1220)</f>
        <v/>
      </c>
      <c r="S1220" s="0" t="str">
        <f aca="false">IF(AND(A1220=0,B1220=0,C1220=0,D1220=0,E1220=0),"",SUM(K1220:O1220)-SIGN(SUM(K1220:O1220)))</f>
        <v/>
      </c>
      <c r="T1220" s="0" t="str">
        <f aca="false">IF(AND(A1220=0,B1220=0,C1220=0,D1220=0,E1220=0),"",S1220*S1220)</f>
        <v/>
      </c>
      <c r="U1220" s="0" t="str">
        <f aca="false">IF(AND(A1220=0,B1220=0,C1220=0,D1220=0,E1220=0),"",1-(0.146016*F1220+0.557685*K1220+0.1753425*G1220+0.4711896*L1220+0.1397295*H1220+0.3742594*M1220+0.1728907*I1220+0.5371011*N1220+0.156223*J1220+0.4501876*O1220+-0.1395949*P1220+0.0106868*R1220+-0.1215579*S1220+-0.0147963*T1220))</f>
        <v/>
      </c>
      <c r="V1220" s="1" t="str">
        <f aca="false">IF(AND(A1220=0,B1220=0,C1220=0,D1220=0,E1220=0),"",IF(SIGN(A1220-1)+SIGN(B1220-1)+SIGN(C1220-1)+SIGN(D1220-1)+SIGN(E1220-1)=0,1,U1220))</f>
        <v/>
      </c>
      <c r="W1220" s="2" t="str">
        <f aca="false">IF(AND(A1220=0,B1220=0,C1220=0,D1220=0,E1220=0),"",IF(OR(A1220=0,A1220&gt;3,A1220&lt;1,B1220=0,B1220&gt;3,B1220&lt;1,C1220=0,C1220&gt;3,C1220&lt;1,D1220=0,D1220&gt;3,D1220&lt;1,E1220=0,E1220&gt;3,E1220&lt;1),"",V1220))</f>
        <v/>
      </c>
    </row>
    <row r="1221" customFormat="false" ht="12.75" hidden="false" customHeight="false" outlineLevel="0" collapsed="false">
      <c r="F1221" s="0" t="str">
        <f aca="false">IF(AND(A1221=0,B1221=0,C1221=0,D1221=0,E1221=0),"",1-ABS(SIGN(A1221-2)))</f>
        <v/>
      </c>
      <c r="G1221" s="0" t="str">
        <f aca="false">IF(AND(B1221=0,C1221=0,D1221=0,E1221=0,A1221=0),"",1-ABS(SIGN(B1221-2)))</f>
        <v/>
      </c>
      <c r="H1221" s="0" t="str">
        <f aca="false">IF(AND(C1221=0,D1221=0,E1221=0,A1221=0,B1221=0),"",1-ABS(SIGN(C1221-2)))</f>
        <v/>
      </c>
      <c r="I1221" s="0" t="str">
        <f aca="false">IF(AND(D1221=0,E1221=0,A1221=0,B1221=0,C1221=0),"",1-ABS(SIGN(D1221-2)))</f>
        <v/>
      </c>
      <c r="J1221" s="0" t="str">
        <f aca="false">IF(AND(E1221=0,A1221=0,B1221=0,C1221=0,D1221=0),"",1-ABS(SIGN(E1221-2)))</f>
        <v/>
      </c>
      <c r="K1221" s="0" t="str">
        <f aca="false">IF(AND(A1221=0,B1221=0,C1221=0,D1221=0,E1221=0),"",1-ABS(SIGN(A1221-3)))</f>
        <v/>
      </c>
      <c r="L1221" s="0" t="str">
        <f aca="false">IF(AND(B1221=0,C1221=0,D1221=0,E1221=0,A1221=0),"",1-ABS(SIGN(B1221-3)))</f>
        <v/>
      </c>
      <c r="M1221" s="0" t="str">
        <f aca="false">IF(AND(C1221=0,D1221=0,E1221=0,A1221=0,B1221=0),"",1-ABS(SIGN(C1221-3)))</f>
        <v/>
      </c>
      <c r="N1221" s="0" t="str">
        <f aca="false">IF(AND(D1221=0,E1221=0,A1221=0,B1221=0,C1221=0),"",1-ABS(SIGN(D1221-3)))</f>
        <v/>
      </c>
      <c r="O1221" s="0" t="str">
        <f aca="false">IF(AND(E1221=0,A1221=0,B1221=0,C1221=0,D1221=0),"",1-ABS(SIGN(E1221-3)))</f>
        <v/>
      </c>
      <c r="P1221" s="0" t="str">
        <f aca="false">IF(AND(A1221=0,B1221=0,C1221=0,D1221=0,E1221=0),"",SIGN(A1221-1)+SIGN(B1221-1)+SIGN(C1221-1)+SIGN(D1221-1)+SIGN(E1221-1)-1)</f>
        <v/>
      </c>
      <c r="Q1221" s="0" t="str">
        <f aca="false">IF(AND(A1221=0,B1221=0,C1221=0,D1221=0,E1221=0),"",SUM(F1221:J1221)-SIGN(SUM(F1221:J1221)))</f>
        <v/>
      </c>
      <c r="R1221" s="0" t="str">
        <f aca="false">IF(AND(A1221=0,B1221=0,C1221=0,D1221=0,E1221=0),"",Q1221*Q1221)</f>
        <v/>
      </c>
      <c r="S1221" s="0" t="str">
        <f aca="false">IF(AND(A1221=0,B1221=0,C1221=0,D1221=0,E1221=0),"",SUM(K1221:O1221)-SIGN(SUM(K1221:O1221)))</f>
        <v/>
      </c>
      <c r="T1221" s="0" t="str">
        <f aca="false">IF(AND(A1221=0,B1221=0,C1221=0,D1221=0,E1221=0),"",S1221*S1221)</f>
        <v/>
      </c>
      <c r="U1221" s="0" t="str">
        <f aca="false">IF(AND(A1221=0,B1221=0,C1221=0,D1221=0,E1221=0),"",1-(0.146016*F1221+0.557685*K1221+0.1753425*G1221+0.4711896*L1221+0.1397295*H1221+0.3742594*M1221+0.1728907*I1221+0.5371011*N1221+0.156223*J1221+0.4501876*O1221+-0.1395949*P1221+0.0106868*R1221+-0.1215579*S1221+-0.0147963*T1221))</f>
        <v/>
      </c>
      <c r="V1221" s="1" t="str">
        <f aca="false">IF(AND(A1221=0,B1221=0,C1221=0,D1221=0,E1221=0),"",IF(SIGN(A1221-1)+SIGN(B1221-1)+SIGN(C1221-1)+SIGN(D1221-1)+SIGN(E1221-1)=0,1,U1221))</f>
        <v/>
      </c>
      <c r="W1221" s="2" t="str">
        <f aca="false">IF(AND(A1221=0,B1221=0,C1221=0,D1221=0,E1221=0),"",IF(OR(A1221=0,A1221&gt;3,A1221&lt;1,B1221=0,B1221&gt;3,B1221&lt;1,C1221=0,C1221&gt;3,C1221&lt;1,D1221=0,D1221&gt;3,D1221&lt;1,E1221=0,E1221&gt;3,E1221&lt;1),"",V1221))</f>
        <v/>
      </c>
    </row>
    <row r="1222" customFormat="false" ht="12.75" hidden="false" customHeight="false" outlineLevel="0" collapsed="false">
      <c r="F1222" s="0" t="str">
        <f aca="false">IF(AND(A1222=0,B1222=0,C1222=0,D1222=0,E1222=0),"",1-ABS(SIGN(A1222-2)))</f>
        <v/>
      </c>
      <c r="G1222" s="0" t="str">
        <f aca="false">IF(AND(B1222=0,C1222=0,D1222=0,E1222=0,A1222=0),"",1-ABS(SIGN(B1222-2)))</f>
        <v/>
      </c>
      <c r="H1222" s="0" t="str">
        <f aca="false">IF(AND(C1222=0,D1222=0,E1222=0,A1222=0,B1222=0),"",1-ABS(SIGN(C1222-2)))</f>
        <v/>
      </c>
      <c r="I1222" s="0" t="str">
        <f aca="false">IF(AND(D1222=0,E1222=0,A1222=0,B1222=0,C1222=0),"",1-ABS(SIGN(D1222-2)))</f>
        <v/>
      </c>
      <c r="J1222" s="0" t="str">
        <f aca="false">IF(AND(E1222=0,A1222=0,B1222=0,C1222=0,D1222=0),"",1-ABS(SIGN(E1222-2)))</f>
        <v/>
      </c>
      <c r="K1222" s="0" t="str">
        <f aca="false">IF(AND(A1222=0,B1222=0,C1222=0,D1222=0,E1222=0),"",1-ABS(SIGN(A1222-3)))</f>
        <v/>
      </c>
      <c r="L1222" s="0" t="str">
        <f aca="false">IF(AND(B1222=0,C1222=0,D1222=0,E1222=0,A1222=0),"",1-ABS(SIGN(B1222-3)))</f>
        <v/>
      </c>
      <c r="M1222" s="0" t="str">
        <f aca="false">IF(AND(C1222=0,D1222=0,E1222=0,A1222=0,B1222=0),"",1-ABS(SIGN(C1222-3)))</f>
        <v/>
      </c>
      <c r="N1222" s="0" t="str">
        <f aca="false">IF(AND(D1222=0,E1222=0,A1222=0,B1222=0,C1222=0),"",1-ABS(SIGN(D1222-3)))</f>
        <v/>
      </c>
      <c r="O1222" s="0" t="str">
        <f aca="false">IF(AND(E1222=0,A1222=0,B1222=0,C1222=0,D1222=0),"",1-ABS(SIGN(E1222-3)))</f>
        <v/>
      </c>
      <c r="P1222" s="0" t="str">
        <f aca="false">IF(AND(A1222=0,B1222=0,C1222=0,D1222=0,E1222=0),"",SIGN(A1222-1)+SIGN(B1222-1)+SIGN(C1222-1)+SIGN(D1222-1)+SIGN(E1222-1)-1)</f>
        <v/>
      </c>
      <c r="Q1222" s="0" t="str">
        <f aca="false">IF(AND(A1222=0,B1222=0,C1222=0,D1222=0,E1222=0),"",SUM(F1222:J1222)-SIGN(SUM(F1222:J1222)))</f>
        <v/>
      </c>
      <c r="R1222" s="0" t="str">
        <f aca="false">IF(AND(A1222=0,B1222=0,C1222=0,D1222=0,E1222=0),"",Q1222*Q1222)</f>
        <v/>
      </c>
      <c r="S1222" s="0" t="str">
        <f aca="false">IF(AND(A1222=0,B1222=0,C1222=0,D1222=0,E1222=0),"",SUM(K1222:O1222)-SIGN(SUM(K1222:O1222)))</f>
        <v/>
      </c>
      <c r="T1222" s="0" t="str">
        <f aca="false">IF(AND(A1222=0,B1222=0,C1222=0,D1222=0,E1222=0),"",S1222*S1222)</f>
        <v/>
      </c>
      <c r="U1222" s="0" t="str">
        <f aca="false">IF(AND(A1222=0,B1222=0,C1222=0,D1222=0,E1222=0),"",1-(0.146016*F1222+0.557685*K1222+0.1753425*G1222+0.4711896*L1222+0.1397295*H1222+0.3742594*M1222+0.1728907*I1222+0.5371011*N1222+0.156223*J1222+0.4501876*O1222+-0.1395949*P1222+0.0106868*R1222+-0.1215579*S1222+-0.0147963*T1222))</f>
        <v/>
      </c>
      <c r="V1222" s="1" t="str">
        <f aca="false">IF(AND(A1222=0,B1222=0,C1222=0,D1222=0,E1222=0),"",IF(SIGN(A1222-1)+SIGN(B1222-1)+SIGN(C1222-1)+SIGN(D1222-1)+SIGN(E1222-1)=0,1,U1222))</f>
        <v/>
      </c>
      <c r="W1222" s="2" t="str">
        <f aca="false">IF(AND(A1222=0,B1222=0,C1222=0,D1222=0,E1222=0),"",IF(OR(A1222=0,A1222&gt;3,A1222&lt;1,B1222=0,B1222&gt;3,B1222&lt;1,C1222=0,C1222&gt;3,C1222&lt;1,D1222=0,D1222&gt;3,D1222&lt;1,E1222=0,E1222&gt;3,E1222&lt;1),"",V1222))</f>
        <v/>
      </c>
    </row>
    <row r="1223" customFormat="false" ht="12.75" hidden="false" customHeight="false" outlineLevel="0" collapsed="false">
      <c r="F1223" s="0" t="str">
        <f aca="false">IF(AND(A1223=0,B1223=0,C1223=0,D1223=0,E1223=0),"",1-ABS(SIGN(A1223-2)))</f>
        <v/>
      </c>
      <c r="G1223" s="0" t="str">
        <f aca="false">IF(AND(B1223=0,C1223=0,D1223=0,E1223=0,A1223=0),"",1-ABS(SIGN(B1223-2)))</f>
        <v/>
      </c>
      <c r="H1223" s="0" t="str">
        <f aca="false">IF(AND(C1223=0,D1223=0,E1223=0,A1223=0,B1223=0),"",1-ABS(SIGN(C1223-2)))</f>
        <v/>
      </c>
      <c r="I1223" s="0" t="str">
        <f aca="false">IF(AND(D1223=0,E1223=0,A1223=0,B1223=0,C1223=0),"",1-ABS(SIGN(D1223-2)))</f>
        <v/>
      </c>
      <c r="J1223" s="0" t="str">
        <f aca="false">IF(AND(E1223=0,A1223=0,B1223=0,C1223=0,D1223=0),"",1-ABS(SIGN(E1223-2)))</f>
        <v/>
      </c>
      <c r="K1223" s="0" t="str">
        <f aca="false">IF(AND(A1223=0,B1223=0,C1223=0,D1223=0,E1223=0),"",1-ABS(SIGN(A1223-3)))</f>
        <v/>
      </c>
      <c r="L1223" s="0" t="str">
        <f aca="false">IF(AND(B1223=0,C1223=0,D1223=0,E1223=0,A1223=0),"",1-ABS(SIGN(B1223-3)))</f>
        <v/>
      </c>
      <c r="M1223" s="0" t="str">
        <f aca="false">IF(AND(C1223=0,D1223=0,E1223=0,A1223=0,B1223=0),"",1-ABS(SIGN(C1223-3)))</f>
        <v/>
      </c>
      <c r="N1223" s="0" t="str">
        <f aca="false">IF(AND(D1223=0,E1223=0,A1223=0,B1223=0,C1223=0),"",1-ABS(SIGN(D1223-3)))</f>
        <v/>
      </c>
      <c r="O1223" s="0" t="str">
        <f aca="false">IF(AND(E1223=0,A1223=0,B1223=0,C1223=0,D1223=0),"",1-ABS(SIGN(E1223-3)))</f>
        <v/>
      </c>
      <c r="P1223" s="0" t="str">
        <f aca="false">IF(AND(A1223=0,B1223=0,C1223=0,D1223=0,E1223=0),"",SIGN(A1223-1)+SIGN(B1223-1)+SIGN(C1223-1)+SIGN(D1223-1)+SIGN(E1223-1)-1)</f>
        <v/>
      </c>
      <c r="Q1223" s="0" t="str">
        <f aca="false">IF(AND(A1223=0,B1223=0,C1223=0,D1223=0,E1223=0),"",SUM(F1223:J1223)-SIGN(SUM(F1223:J1223)))</f>
        <v/>
      </c>
      <c r="R1223" s="0" t="str">
        <f aca="false">IF(AND(A1223=0,B1223=0,C1223=0,D1223=0,E1223=0),"",Q1223*Q1223)</f>
        <v/>
      </c>
      <c r="S1223" s="0" t="str">
        <f aca="false">IF(AND(A1223=0,B1223=0,C1223=0,D1223=0,E1223=0),"",SUM(K1223:O1223)-SIGN(SUM(K1223:O1223)))</f>
        <v/>
      </c>
      <c r="T1223" s="0" t="str">
        <f aca="false">IF(AND(A1223=0,B1223=0,C1223=0,D1223=0,E1223=0),"",S1223*S1223)</f>
        <v/>
      </c>
      <c r="U1223" s="0" t="str">
        <f aca="false">IF(AND(A1223=0,B1223=0,C1223=0,D1223=0,E1223=0),"",1-(0.146016*F1223+0.557685*K1223+0.1753425*G1223+0.4711896*L1223+0.1397295*H1223+0.3742594*M1223+0.1728907*I1223+0.5371011*N1223+0.156223*J1223+0.4501876*O1223+-0.1395949*P1223+0.0106868*R1223+-0.1215579*S1223+-0.0147963*T1223))</f>
        <v/>
      </c>
      <c r="V1223" s="1" t="str">
        <f aca="false">IF(AND(A1223=0,B1223=0,C1223=0,D1223=0,E1223=0),"",IF(SIGN(A1223-1)+SIGN(B1223-1)+SIGN(C1223-1)+SIGN(D1223-1)+SIGN(E1223-1)=0,1,U1223))</f>
        <v/>
      </c>
      <c r="W1223" s="2" t="str">
        <f aca="false">IF(AND(A1223=0,B1223=0,C1223=0,D1223=0,E1223=0),"",IF(OR(A1223=0,A1223&gt;3,A1223&lt;1,B1223=0,B1223&gt;3,B1223&lt;1,C1223=0,C1223&gt;3,C1223&lt;1,D1223=0,D1223&gt;3,D1223&lt;1,E1223=0,E1223&gt;3,E1223&lt;1),"",V1223))</f>
        <v/>
      </c>
    </row>
    <row r="1224" customFormat="false" ht="12.75" hidden="false" customHeight="false" outlineLevel="0" collapsed="false">
      <c r="F1224" s="0" t="str">
        <f aca="false">IF(AND(A1224=0,B1224=0,C1224=0,D1224=0,E1224=0),"",1-ABS(SIGN(A1224-2)))</f>
        <v/>
      </c>
      <c r="G1224" s="0" t="str">
        <f aca="false">IF(AND(B1224=0,C1224=0,D1224=0,E1224=0,A1224=0),"",1-ABS(SIGN(B1224-2)))</f>
        <v/>
      </c>
      <c r="H1224" s="0" t="str">
        <f aca="false">IF(AND(C1224=0,D1224=0,E1224=0,A1224=0,B1224=0),"",1-ABS(SIGN(C1224-2)))</f>
        <v/>
      </c>
      <c r="I1224" s="0" t="str">
        <f aca="false">IF(AND(D1224=0,E1224=0,A1224=0,B1224=0,C1224=0),"",1-ABS(SIGN(D1224-2)))</f>
        <v/>
      </c>
      <c r="J1224" s="0" t="str">
        <f aca="false">IF(AND(E1224=0,A1224=0,B1224=0,C1224=0,D1224=0),"",1-ABS(SIGN(E1224-2)))</f>
        <v/>
      </c>
      <c r="K1224" s="0" t="str">
        <f aca="false">IF(AND(A1224=0,B1224=0,C1224=0,D1224=0,E1224=0),"",1-ABS(SIGN(A1224-3)))</f>
        <v/>
      </c>
      <c r="L1224" s="0" t="str">
        <f aca="false">IF(AND(B1224=0,C1224=0,D1224=0,E1224=0,A1224=0),"",1-ABS(SIGN(B1224-3)))</f>
        <v/>
      </c>
      <c r="M1224" s="0" t="str">
        <f aca="false">IF(AND(C1224=0,D1224=0,E1224=0,A1224=0,B1224=0),"",1-ABS(SIGN(C1224-3)))</f>
        <v/>
      </c>
      <c r="N1224" s="0" t="str">
        <f aca="false">IF(AND(D1224=0,E1224=0,A1224=0,B1224=0,C1224=0),"",1-ABS(SIGN(D1224-3)))</f>
        <v/>
      </c>
      <c r="O1224" s="0" t="str">
        <f aca="false">IF(AND(E1224=0,A1224=0,B1224=0,C1224=0,D1224=0),"",1-ABS(SIGN(E1224-3)))</f>
        <v/>
      </c>
      <c r="P1224" s="0" t="str">
        <f aca="false">IF(AND(A1224=0,B1224=0,C1224=0,D1224=0,E1224=0),"",SIGN(A1224-1)+SIGN(B1224-1)+SIGN(C1224-1)+SIGN(D1224-1)+SIGN(E1224-1)-1)</f>
        <v/>
      </c>
      <c r="Q1224" s="0" t="str">
        <f aca="false">IF(AND(A1224=0,B1224=0,C1224=0,D1224=0,E1224=0),"",SUM(F1224:J1224)-SIGN(SUM(F1224:J1224)))</f>
        <v/>
      </c>
      <c r="R1224" s="0" t="str">
        <f aca="false">IF(AND(A1224=0,B1224=0,C1224=0,D1224=0,E1224=0),"",Q1224*Q1224)</f>
        <v/>
      </c>
      <c r="S1224" s="0" t="str">
        <f aca="false">IF(AND(A1224=0,B1224=0,C1224=0,D1224=0,E1224=0),"",SUM(K1224:O1224)-SIGN(SUM(K1224:O1224)))</f>
        <v/>
      </c>
      <c r="T1224" s="0" t="str">
        <f aca="false">IF(AND(A1224=0,B1224=0,C1224=0,D1224=0,E1224=0),"",S1224*S1224)</f>
        <v/>
      </c>
      <c r="U1224" s="0" t="str">
        <f aca="false">IF(AND(A1224=0,B1224=0,C1224=0,D1224=0,E1224=0),"",1-(0.146016*F1224+0.557685*K1224+0.1753425*G1224+0.4711896*L1224+0.1397295*H1224+0.3742594*M1224+0.1728907*I1224+0.5371011*N1224+0.156223*J1224+0.4501876*O1224+-0.1395949*P1224+0.0106868*R1224+-0.1215579*S1224+-0.0147963*T1224))</f>
        <v/>
      </c>
      <c r="V1224" s="1" t="str">
        <f aca="false">IF(AND(A1224=0,B1224=0,C1224=0,D1224=0,E1224=0),"",IF(SIGN(A1224-1)+SIGN(B1224-1)+SIGN(C1224-1)+SIGN(D1224-1)+SIGN(E1224-1)=0,1,U1224))</f>
        <v/>
      </c>
      <c r="W1224" s="2" t="str">
        <f aca="false">IF(AND(A1224=0,B1224=0,C1224=0,D1224=0,E1224=0),"",IF(OR(A1224=0,A1224&gt;3,A1224&lt;1,B1224=0,B1224&gt;3,B1224&lt;1,C1224=0,C1224&gt;3,C1224&lt;1,D1224=0,D1224&gt;3,D1224&lt;1,E1224=0,E1224&gt;3,E1224&lt;1),"",V1224))</f>
        <v/>
      </c>
    </row>
    <row r="1225" customFormat="false" ht="12.75" hidden="false" customHeight="false" outlineLevel="0" collapsed="false">
      <c r="F1225" s="0" t="str">
        <f aca="false">IF(AND(A1225=0,B1225=0,C1225=0,D1225=0,E1225=0),"",1-ABS(SIGN(A1225-2)))</f>
        <v/>
      </c>
      <c r="G1225" s="0" t="str">
        <f aca="false">IF(AND(B1225=0,C1225=0,D1225=0,E1225=0,A1225=0),"",1-ABS(SIGN(B1225-2)))</f>
        <v/>
      </c>
      <c r="H1225" s="0" t="str">
        <f aca="false">IF(AND(C1225=0,D1225=0,E1225=0,A1225=0,B1225=0),"",1-ABS(SIGN(C1225-2)))</f>
        <v/>
      </c>
      <c r="I1225" s="0" t="str">
        <f aca="false">IF(AND(D1225=0,E1225=0,A1225=0,B1225=0,C1225=0),"",1-ABS(SIGN(D1225-2)))</f>
        <v/>
      </c>
      <c r="J1225" s="0" t="str">
        <f aca="false">IF(AND(E1225=0,A1225=0,B1225=0,C1225=0,D1225=0),"",1-ABS(SIGN(E1225-2)))</f>
        <v/>
      </c>
      <c r="K1225" s="0" t="str">
        <f aca="false">IF(AND(A1225=0,B1225=0,C1225=0,D1225=0,E1225=0),"",1-ABS(SIGN(A1225-3)))</f>
        <v/>
      </c>
      <c r="L1225" s="0" t="str">
        <f aca="false">IF(AND(B1225=0,C1225=0,D1225=0,E1225=0,A1225=0),"",1-ABS(SIGN(B1225-3)))</f>
        <v/>
      </c>
      <c r="M1225" s="0" t="str">
        <f aca="false">IF(AND(C1225=0,D1225=0,E1225=0,A1225=0,B1225=0),"",1-ABS(SIGN(C1225-3)))</f>
        <v/>
      </c>
      <c r="N1225" s="0" t="str">
        <f aca="false">IF(AND(D1225=0,E1225=0,A1225=0,B1225=0,C1225=0),"",1-ABS(SIGN(D1225-3)))</f>
        <v/>
      </c>
      <c r="O1225" s="0" t="str">
        <f aca="false">IF(AND(E1225=0,A1225=0,B1225=0,C1225=0,D1225=0),"",1-ABS(SIGN(E1225-3)))</f>
        <v/>
      </c>
      <c r="P1225" s="0" t="str">
        <f aca="false">IF(AND(A1225=0,B1225=0,C1225=0,D1225=0,E1225=0),"",SIGN(A1225-1)+SIGN(B1225-1)+SIGN(C1225-1)+SIGN(D1225-1)+SIGN(E1225-1)-1)</f>
        <v/>
      </c>
      <c r="Q1225" s="0" t="str">
        <f aca="false">IF(AND(A1225=0,B1225=0,C1225=0,D1225=0,E1225=0),"",SUM(F1225:J1225)-SIGN(SUM(F1225:J1225)))</f>
        <v/>
      </c>
      <c r="R1225" s="0" t="str">
        <f aca="false">IF(AND(A1225=0,B1225=0,C1225=0,D1225=0,E1225=0),"",Q1225*Q1225)</f>
        <v/>
      </c>
      <c r="S1225" s="0" t="str">
        <f aca="false">IF(AND(A1225=0,B1225=0,C1225=0,D1225=0,E1225=0),"",SUM(K1225:O1225)-SIGN(SUM(K1225:O1225)))</f>
        <v/>
      </c>
      <c r="T1225" s="0" t="str">
        <f aca="false">IF(AND(A1225=0,B1225=0,C1225=0,D1225=0,E1225=0),"",S1225*S1225)</f>
        <v/>
      </c>
      <c r="U1225" s="0" t="str">
        <f aca="false">IF(AND(A1225=0,B1225=0,C1225=0,D1225=0,E1225=0),"",1-(0.146016*F1225+0.557685*K1225+0.1753425*G1225+0.4711896*L1225+0.1397295*H1225+0.3742594*M1225+0.1728907*I1225+0.5371011*N1225+0.156223*J1225+0.4501876*O1225+-0.1395949*P1225+0.0106868*R1225+-0.1215579*S1225+-0.0147963*T1225))</f>
        <v/>
      </c>
      <c r="V1225" s="1" t="str">
        <f aca="false">IF(AND(A1225=0,B1225=0,C1225=0,D1225=0,E1225=0),"",IF(SIGN(A1225-1)+SIGN(B1225-1)+SIGN(C1225-1)+SIGN(D1225-1)+SIGN(E1225-1)=0,1,U1225))</f>
        <v/>
      </c>
      <c r="W1225" s="2" t="str">
        <f aca="false">IF(AND(A1225=0,B1225=0,C1225=0,D1225=0,E1225=0),"",IF(OR(A1225=0,A1225&gt;3,A1225&lt;1,B1225=0,B1225&gt;3,B1225&lt;1,C1225=0,C1225&gt;3,C1225&lt;1,D1225=0,D1225&gt;3,D1225&lt;1,E1225=0,E1225&gt;3,E1225&lt;1),"",V1225))</f>
        <v/>
      </c>
    </row>
    <row r="1226" customFormat="false" ht="12.75" hidden="false" customHeight="false" outlineLevel="0" collapsed="false">
      <c r="F1226" s="0" t="str">
        <f aca="false">IF(AND(A1226=0,B1226=0,C1226=0,D1226=0,E1226=0),"",1-ABS(SIGN(A1226-2)))</f>
        <v/>
      </c>
      <c r="G1226" s="0" t="str">
        <f aca="false">IF(AND(B1226=0,C1226=0,D1226=0,E1226=0,A1226=0),"",1-ABS(SIGN(B1226-2)))</f>
        <v/>
      </c>
      <c r="H1226" s="0" t="str">
        <f aca="false">IF(AND(C1226=0,D1226=0,E1226=0,A1226=0,B1226=0),"",1-ABS(SIGN(C1226-2)))</f>
        <v/>
      </c>
      <c r="I1226" s="0" t="str">
        <f aca="false">IF(AND(D1226=0,E1226=0,A1226=0,B1226=0,C1226=0),"",1-ABS(SIGN(D1226-2)))</f>
        <v/>
      </c>
      <c r="J1226" s="0" t="str">
        <f aca="false">IF(AND(E1226=0,A1226=0,B1226=0,C1226=0,D1226=0),"",1-ABS(SIGN(E1226-2)))</f>
        <v/>
      </c>
      <c r="K1226" s="0" t="str">
        <f aca="false">IF(AND(A1226=0,B1226=0,C1226=0,D1226=0,E1226=0),"",1-ABS(SIGN(A1226-3)))</f>
        <v/>
      </c>
      <c r="L1226" s="0" t="str">
        <f aca="false">IF(AND(B1226=0,C1226=0,D1226=0,E1226=0,A1226=0),"",1-ABS(SIGN(B1226-3)))</f>
        <v/>
      </c>
      <c r="M1226" s="0" t="str">
        <f aca="false">IF(AND(C1226=0,D1226=0,E1226=0,A1226=0,B1226=0),"",1-ABS(SIGN(C1226-3)))</f>
        <v/>
      </c>
      <c r="N1226" s="0" t="str">
        <f aca="false">IF(AND(D1226=0,E1226=0,A1226=0,B1226=0,C1226=0),"",1-ABS(SIGN(D1226-3)))</f>
        <v/>
      </c>
      <c r="O1226" s="0" t="str">
        <f aca="false">IF(AND(E1226=0,A1226=0,B1226=0,C1226=0,D1226=0),"",1-ABS(SIGN(E1226-3)))</f>
        <v/>
      </c>
      <c r="P1226" s="0" t="str">
        <f aca="false">IF(AND(A1226=0,B1226=0,C1226=0,D1226=0,E1226=0),"",SIGN(A1226-1)+SIGN(B1226-1)+SIGN(C1226-1)+SIGN(D1226-1)+SIGN(E1226-1)-1)</f>
        <v/>
      </c>
      <c r="Q1226" s="0" t="str">
        <f aca="false">IF(AND(A1226=0,B1226=0,C1226=0,D1226=0,E1226=0),"",SUM(F1226:J1226)-SIGN(SUM(F1226:J1226)))</f>
        <v/>
      </c>
      <c r="R1226" s="0" t="str">
        <f aca="false">IF(AND(A1226=0,B1226=0,C1226=0,D1226=0,E1226=0),"",Q1226*Q1226)</f>
        <v/>
      </c>
      <c r="S1226" s="0" t="str">
        <f aca="false">IF(AND(A1226=0,B1226=0,C1226=0,D1226=0,E1226=0),"",SUM(K1226:O1226)-SIGN(SUM(K1226:O1226)))</f>
        <v/>
      </c>
      <c r="T1226" s="0" t="str">
        <f aca="false">IF(AND(A1226=0,B1226=0,C1226=0,D1226=0,E1226=0),"",S1226*S1226)</f>
        <v/>
      </c>
      <c r="U1226" s="0" t="str">
        <f aca="false">IF(AND(A1226=0,B1226=0,C1226=0,D1226=0,E1226=0),"",1-(0.146016*F1226+0.557685*K1226+0.1753425*G1226+0.4711896*L1226+0.1397295*H1226+0.3742594*M1226+0.1728907*I1226+0.5371011*N1226+0.156223*J1226+0.4501876*O1226+-0.1395949*P1226+0.0106868*R1226+-0.1215579*S1226+-0.0147963*T1226))</f>
        <v/>
      </c>
      <c r="V1226" s="1" t="str">
        <f aca="false">IF(AND(A1226=0,B1226=0,C1226=0,D1226=0,E1226=0),"",IF(SIGN(A1226-1)+SIGN(B1226-1)+SIGN(C1226-1)+SIGN(D1226-1)+SIGN(E1226-1)=0,1,U1226))</f>
        <v/>
      </c>
      <c r="W1226" s="2" t="str">
        <f aca="false">IF(AND(A1226=0,B1226=0,C1226=0,D1226=0,E1226=0),"",IF(OR(A1226=0,A1226&gt;3,A1226&lt;1,B1226=0,B1226&gt;3,B1226&lt;1,C1226=0,C1226&gt;3,C1226&lt;1,D1226=0,D1226&gt;3,D1226&lt;1,E1226=0,E1226&gt;3,E1226&lt;1),"",V1226))</f>
        <v/>
      </c>
    </row>
    <row r="1227" customFormat="false" ht="12.75" hidden="false" customHeight="false" outlineLevel="0" collapsed="false">
      <c r="F1227" s="0" t="str">
        <f aca="false">IF(AND(A1227=0,B1227=0,C1227=0,D1227=0,E1227=0),"",1-ABS(SIGN(A1227-2)))</f>
        <v/>
      </c>
      <c r="G1227" s="0" t="str">
        <f aca="false">IF(AND(B1227=0,C1227=0,D1227=0,E1227=0,A1227=0),"",1-ABS(SIGN(B1227-2)))</f>
        <v/>
      </c>
      <c r="H1227" s="0" t="str">
        <f aca="false">IF(AND(C1227=0,D1227=0,E1227=0,A1227=0,B1227=0),"",1-ABS(SIGN(C1227-2)))</f>
        <v/>
      </c>
      <c r="I1227" s="0" t="str">
        <f aca="false">IF(AND(D1227=0,E1227=0,A1227=0,B1227=0,C1227=0),"",1-ABS(SIGN(D1227-2)))</f>
        <v/>
      </c>
      <c r="J1227" s="0" t="str">
        <f aca="false">IF(AND(E1227=0,A1227=0,B1227=0,C1227=0,D1227=0),"",1-ABS(SIGN(E1227-2)))</f>
        <v/>
      </c>
      <c r="K1227" s="0" t="str">
        <f aca="false">IF(AND(A1227=0,B1227=0,C1227=0,D1227=0,E1227=0),"",1-ABS(SIGN(A1227-3)))</f>
        <v/>
      </c>
      <c r="L1227" s="0" t="str">
        <f aca="false">IF(AND(B1227=0,C1227=0,D1227=0,E1227=0,A1227=0),"",1-ABS(SIGN(B1227-3)))</f>
        <v/>
      </c>
      <c r="M1227" s="0" t="str">
        <f aca="false">IF(AND(C1227=0,D1227=0,E1227=0,A1227=0,B1227=0),"",1-ABS(SIGN(C1227-3)))</f>
        <v/>
      </c>
      <c r="N1227" s="0" t="str">
        <f aca="false">IF(AND(D1227=0,E1227=0,A1227=0,B1227=0,C1227=0),"",1-ABS(SIGN(D1227-3)))</f>
        <v/>
      </c>
      <c r="O1227" s="0" t="str">
        <f aca="false">IF(AND(E1227=0,A1227=0,B1227=0,C1227=0,D1227=0),"",1-ABS(SIGN(E1227-3)))</f>
        <v/>
      </c>
      <c r="P1227" s="0" t="str">
        <f aca="false">IF(AND(A1227=0,B1227=0,C1227=0,D1227=0,E1227=0),"",SIGN(A1227-1)+SIGN(B1227-1)+SIGN(C1227-1)+SIGN(D1227-1)+SIGN(E1227-1)-1)</f>
        <v/>
      </c>
      <c r="Q1227" s="0" t="str">
        <f aca="false">IF(AND(A1227=0,B1227=0,C1227=0,D1227=0,E1227=0),"",SUM(F1227:J1227)-SIGN(SUM(F1227:J1227)))</f>
        <v/>
      </c>
      <c r="R1227" s="0" t="str">
        <f aca="false">IF(AND(A1227=0,B1227=0,C1227=0,D1227=0,E1227=0),"",Q1227*Q1227)</f>
        <v/>
      </c>
      <c r="S1227" s="0" t="str">
        <f aca="false">IF(AND(A1227=0,B1227=0,C1227=0,D1227=0,E1227=0),"",SUM(K1227:O1227)-SIGN(SUM(K1227:O1227)))</f>
        <v/>
      </c>
      <c r="T1227" s="0" t="str">
        <f aca="false">IF(AND(A1227=0,B1227=0,C1227=0,D1227=0,E1227=0),"",S1227*S1227)</f>
        <v/>
      </c>
      <c r="U1227" s="0" t="str">
        <f aca="false">IF(AND(A1227=0,B1227=0,C1227=0,D1227=0,E1227=0),"",1-(0.146016*F1227+0.557685*K1227+0.1753425*G1227+0.4711896*L1227+0.1397295*H1227+0.3742594*M1227+0.1728907*I1227+0.5371011*N1227+0.156223*J1227+0.4501876*O1227+-0.1395949*P1227+0.0106868*R1227+-0.1215579*S1227+-0.0147963*T1227))</f>
        <v/>
      </c>
      <c r="V1227" s="1" t="str">
        <f aca="false">IF(AND(A1227=0,B1227=0,C1227=0,D1227=0,E1227=0),"",IF(SIGN(A1227-1)+SIGN(B1227-1)+SIGN(C1227-1)+SIGN(D1227-1)+SIGN(E1227-1)=0,1,U1227))</f>
        <v/>
      </c>
      <c r="W1227" s="2" t="str">
        <f aca="false">IF(AND(A1227=0,B1227=0,C1227=0,D1227=0,E1227=0),"",IF(OR(A1227=0,A1227&gt;3,A1227&lt;1,B1227=0,B1227&gt;3,B1227&lt;1,C1227=0,C1227&gt;3,C1227&lt;1,D1227=0,D1227&gt;3,D1227&lt;1,E1227=0,E1227&gt;3,E1227&lt;1),"",V1227))</f>
        <v/>
      </c>
    </row>
    <row r="1228" customFormat="false" ht="12.75" hidden="false" customHeight="false" outlineLevel="0" collapsed="false">
      <c r="F1228" s="0" t="str">
        <f aca="false">IF(AND(A1228=0,B1228=0,C1228=0,D1228=0,E1228=0),"",1-ABS(SIGN(A1228-2)))</f>
        <v/>
      </c>
      <c r="G1228" s="0" t="str">
        <f aca="false">IF(AND(B1228=0,C1228=0,D1228=0,E1228=0,A1228=0),"",1-ABS(SIGN(B1228-2)))</f>
        <v/>
      </c>
      <c r="H1228" s="0" t="str">
        <f aca="false">IF(AND(C1228=0,D1228=0,E1228=0,A1228=0,B1228=0),"",1-ABS(SIGN(C1228-2)))</f>
        <v/>
      </c>
      <c r="I1228" s="0" t="str">
        <f aca="false">IF(AND(D1228=0,E1228=0,A1228=0,B1228=0,C1228=0),"",1-ABS(SIGN(D1228-2)))</f>
        <v/>
      </c>
      <c r="J1228" s="0" t="str">
        <f aca="false">IF(AND(E1228=0,A1228=0,B1228=0,C1228=0,D1228=0),"",1-ABS(SIGN(E1228-2)))</f>
        <v/>
      </c>
      <c r="K1228" s="0" t="str">
        <f aca="false">IF(AND(A1228=0,B1228=0,C1228=0,D1228=0,E1228=0),"",1-ABS(SIGN(A1228-3)))</f>
        <v/>
      </c>
      <c r="L1228" s="0" t="str">
        <f aca="false">IF(AND(B1228=0,C1228=0,D1228=0,E1228=0,A1228=0),"",1-ABS(SIGN(B1228-3)))</f>
        <v/>
      </c>
      <c r="M1228" s="0" t="str">
        <f aca="false">IF(AND(C1228=0,D1228=0,E1228=0,A1228=0,B1228=0),"",1-ABS(SIGN(C1228-3)))</f>
        <v/>
      </c>
      <c r="N1228" s="0" t="str">
        <f aca="false">IF(AND(D1228=0,E1228=0,A1228=0,B1228=0,C1228=0),"",1-ABS(SIGN(D1228-3)))</f>
        <v/>
      </c>
      <c r="O1228" s="0" t="str">
        <f aca="false">IF(AND(E1228=0,A1228=0,B1228=0,C1228=0,D1228=0),"",1-ABS(SIGN(E1228-3)))</f>
        <v/>
      </c>
      <c r="P1228" s="0" t="str">
        <f aca="false">IF(AND(A1228=0,B1228=0,C1228=0,D1228=0,E1228=0),"",SIGN(A1228-1)+SIGN(B1228-1)+SIGN(C1228-1)+SIGN(D1228-1)+SIGN(E1228-1)-1)</f>
        <v/>
      </c>
      <c r="Q1228" s="0" t="str">
        <f aca="false">IF(AND(A1228=0,B1228=0,C1228=0,D1228=0,E1228=0),"",SUM(F1228:J1228)-SIGN(SUM(F1228:J1228)))</f>
        <v/>
      </c>
      <c r="R1228" s="0" t="str">
        <f aca="false">IF(AND(A1228=0,B1228=0,C1228=0,D1228=0,E1228=0),"",Q1228*Q1228)</f>
        <v/>
      </c>
      <c r="S1228" s="0" t="str">
        <f aca="false">IF(AND(A1228=0,B1228=0,C1228=0,D1228=0,E1228=0),"",SUM(K1228:O1228)-SIGN(SUM(K1228:O1228)))</f>
        <v/>
      </c>
      <c r="T1228" s="0" t="str">
        <f aca="false">IF(AND(A1228=0,B1228=0,C1228=0,D1228=0,E1228=0),"",S1228*S1228)</f>
        <v/>
      </c>
      <c r="U1228" s="0" t="str">
        <f aca="false">IF(AND(A1228=0,B1228=0,C1228=0,D1228=0,E1228=0),"",1-(0.146016*F1228+0.557685*K1228+0.1753425*G1228+0.4711896*L1228+0.1397295*H1228+0.3742594*M1228+0.1728907*I1228+0.5371011*N1228+0.156223*J1228+0.4501876*O1228+-0.1395949*P1228+0.0106868*R1228+-0.1215579*S1228+-0.0147963*T1228))</f>
        <v/>
      </c>
      <c r="V1228" s="1" t="str">
        <f aca="false">IF(AND(A1228=0,B1228=0,C1228=0,D1228=0,E1228=0),"",IF(SIGN(A1228-1)+SIGN(B1228-1)+SIGN(C1228-1)+SIGN(D1228-1)+SIGN(E1228-1)=0,1,U1228))</f>
        <v/>
      </c>
      <c r="W1228" s="2" t="str">
        <f aca="false">IF(AND(A1228=0,B1228=0,C1228=0,D1228=0,E1228=0),"",IF(OR(A1228=0,A1228&gt;3,A1228&lt;1,B1228=0,B1228&gt;3,B1228&lt;1,C1228=0,C1228&gt;3,C1228&lt;1,D1228=0,D1228&gt;3,D1228&lt;1,E1228=0,E1228&gt;3,E1228&lt;1),"",V1228))</f>
        <v/>
      </c>
    </row>
    <row r="1229" customFormat="false" ht="12.75" hidden="false" customHeight="false" outlineLevel="0" collapsed="false">
      <c r="F1229" s="0" t="str">
        <f aca="false">IF(AND(A1229=0,B1229=0,C1229=0,D1229=0,E1229=0),"",1-ABS(SIGN(A1229-2)))</f>
        <v/>
      </c>
      <c r="G1229" s="0" t="str">
        <f aca="false">IF(AND(B1229=0,C1229=0,D1229=0,E1229=0,A1229=0),"",1-ABS(SIGN(B1229-2)))</f>
        <v/>
      </c>
      <c r="H1229" s="0" t="str">
        <f aca="false">IF(AND(C1229=0,D1229=0,E1229=0,A1229=0,B1229=0),"",1-ABS(SIGN(C1229-2)))</f>
        <v/>
      </c>
      <c r="I1229" s="0" t="str">
        <f aca="false">IF(AND(D1229=0,E1229=0,A1229=0,B1229=0,C1229=0),"",1-ABS(SIGN(D1229-2)))</f>
        <v/>
      </c>
      <c r="J1229" s="0" t="str">
        <f aca="false">IF(AND(E1229=0,A1229=0,B1229=0,C1229=0,D1229=0),"",1-ABS(SIGN(E1229-2)))</f>
        <v/>
      </c>
      <c r="K1229" s="0" t="str">
        <f aca="false">IF(AND(A1229=0,B1229=0,C1229=0,D1229=0,E1229=0),"",1-ABS(SIGN(A1229-3)))</f>
        <v/>
      </c>
      <c r="L1229" s="0" t="str">
        <f aca="false">IF(AND(B1229=0,C1229=0,D1229=0,E1229=0,A1229=0),"",1-ABS(SIGN(B1229-3)))</f>
        <v/>
      </c>
      <c r="M1229" s="0" t="str">
        <f aca="false">IF(AND(C1229=0,D1229=0,E1229=0,A1229=0,B1229=0),"",1-ABS(SIGN(C1229-3)))</f>
        <v/>
      </c>
      <c r="N1229" s="0" t="str">
        <f aca="false">IF(AND(D1229=0,E1229=0,A1229=0,B1229=0,C1229=0),"",1-ABS(SIGN(D1229-3)))</f>
        <v/>
      </c>
      <c r="O1229" s="0" t="str">
        <f aca="false">IF(AND(E1229=0,A1229=0,B1229=0,C1229=0,D1229=0),"",1-ABS(SIGN(E1229-3)))</f>
        <v/>
      </c>
      <c r="P1229" s="0" t="str">
        <f aca="false">IF(AND(A1229=0,B1229=0,C1229=0,D1229=0,E1229=0),"",SIGN(A1229-1)+SIGN(B1229-1)+SIGN(C1229-1)+SIGN(D1229-1)+SIGN(E1229-1)-1)</f>
        <v/>
      </c>
      <c r="Q1229" s="0" t="str">
        <f aca="false">IF(AND(A1229=0,B1229=0,C1229=0,D1229=0,E1229=0),"",SUM(F1229:J1229)-SIGN(SUM(F1229:J1229)))</f>
        <v/>
      </c>
      <c r="R1229" s="0" t="str">
        <f aca="false">IF(AND(A1229=0,B1229=0,C1229=0,D1229=0,E1229=0),"",Q1229*Q1229)</f>
        <v/>
      </c>
      <c r="S1229" s="0" t="str">
        <f aca="false">IF(AND(A1229=0,B1229=0,C1229=0,D1229=0,E1229=0),"",SUM(K1229:O1229)-SIGN(SUM(K1229:O1229)))</f>
        <v/>
      </c>
      <c r="T1229" s="0" t="str">
        <f aca="false">IF(AND(A1229=0,B1229=0,C1229=0,D1229=0,E1229=0),"",S1229*S1229)</f>
        <v/>
      </c>
      <c r="U1229" s="0" t="str">
        <f aca="false">IF(AND(A1229=0,B1229=0,C1229=0,D1229=0,E1229=0),"",1-(0.146016*F1229+0.557685*K1229+0.1753425*G1229+0.4711896*L1229+0.1397295*H1229+0.3742594*M1229+0.1728907*I1229+0.5371011*N1229+0.156223*J1229+0.4501876*O1229+-0.1395949*P1229+0.0106868*R1229+-0.1215579*S1229+-0.0147963*T1229))</f>
        <v/>
      </c>
      <c r="V1229" s="1" t="str">
        <f aca="false">IF(AND(A1229=0,B1229=0,C1229=0,D1229=0,E1229=0),"",IF(SIGN(A1229-1)+SIGN(B1229-1)+SIGN(C1229-1)+SIGN(D1229-1)+SIGN(E1229-1)=0,1,U1229))</f>
        <v/>
      </c>
      <c r="W1229" s="2" t="str">
        <f aca="false">IF(AND(A1229=0,B1229=0,C1229=0,D1229=0,E1229=0),"",IF(OR(A1229=0,A1229&gt;3,A1229&lt;1,B1229=0,B1229&gt;3,B1229&lt;1,C1229=0,C1229&gt;3,C1229&lt;1,D1229=0,D1229&gt;3,D1229&lt;1,E1229=0,E1229&gt;3,E1229&lt;1),"",V1229))</f>
        <v/>
      </c>
    </row>
    <row r="1230" customFormat="false" ht="12.75" hidden="false" customHeight="false" outlineLevel="0" collapsed="false">
      <c r="F1230" s="0" t="str">
        <f aca="false">IF(AND(A1230=0,B1230=0,C1230=0,D1230=0,E1230=0),"",1-ABS(SIGN(A1230-2)))</f>
        <v/>
      </c>
      <c r="G1230" s="0" t="str">
        <f aca="false">IF(AND(B1230=0,C1230=0,D1230=0,E1230=0,A1230=0),"",1-ABS(SIGN(B1230-2)))</f>
        <v/>
      </c>
      <c r="H1230" s="0" t="str">
        <f aca="false">IF(AND(C1230=0,D1230=0,E1230=0,A1230=0,B1230=0),"",1-ABS(SIGN(C1230-2)))</f>
        <v/>
      </c>
      <c r="I1230" s="0" t="str">
        <f aca="false">IF(AND(D1230=0,E1230=0,A1230=0,B1230=0,C1230=0),"",1-ABS(SIGN(D1230-2)))</f>
        <v/>
      </c>
      <c r="J1230" s="0" t="str">
        <f aca="false">IF(AND(E1230=0,A1230=0,B1230=0,C1230=0,D1230=0),"",1-ABS(SIGN(E1230-2)))</f>
        <v/>
      </c>
      <c r="K1230" s="0" t="str">
        <f aca="false">IF(AND(A1230=0,B1230=0,C1230=0,D1230=0,E1230=0),"",1-ABS(SIGN(A1230-3)))</f>
        <v/>
      </c>
      <c r="L1230" s="0" t="str">
        <f aca="false">IF(AND(B1230=0,C1230=0,D1230=0,E1230=0,A1230=0),"",1-ABS(SIGN(B1230-3)))</f>
        <v/>
      </c>
      <c r="M1230" s="0" t="str">
        <f aca="false">IF(AND(C1230=0,D1230=0,E1230=0,A1230=0,B1230=0),"",1-ABS(SIGN(C1230-3)))</f>
        <v/>
      </c>
      <c r="N1230" s="0" t="str">
        <f aca="false">IF(AND(D1230=0,E1230=0,A1230=0,B1230=0,C1230=0),"",1-ABS(SIGN(D1230-3)))</f>
        <v/>
      </c>
      <c r="O1230" s="0" t="str">
        <f aca="false">IF(AND(E1230=0,A1230=0,B1230=0,C1230=0,D1230=0),"",1-ABS(SIGN(E1230-3)))</f>
        <v/>
      </c>
      <c r="P1230" s="0" t="str">
        <f aca="false">IF(AND(A1230=0,B1230=0,C1230=0,D1230=0,E1230=0),"",SIGN(A1230-1)+SIGN(B1230-1)+SIGN(C1230-1)+SIGN(D1230-1)+SIGN(E1230-1)-1)</f>
        <v/>
      </c>
      <c r="Q1230" s="0" t="str">
        <f aca="false">IF(AND(A1230=0,B1230=0,C1230=0,D1230=0,E1230=0),"",SUM(F1230:J1230)-SIGN(SUM(F1230:J1230)))</f>
        <v/>
      </c>
      <c r="R1230" s="0" t="str">
        <f aca="false">IF(AND(A1230=0,B1230=0,C1230=0,D1230=0,E1230=0),"",Q1230*Q1230)</f>
        <v/>
      </c>
      <c r="S1230" s="0" t="str">
        <f aca="false">IF(AND(A1230=0,B1230=0,C1230=0,D1230=0,E1230=0),"",SUM(K1230:O1230)-SIGN(SUM(K1230:O1230)))</f>
        <v/>
      </c>
      <c r="T1230" s="0" t="str">
        <f aca="false">IF(AND(A1230=0,B1230=0,C1230=0,D1230=0,E1230=0),"",S1230*S1230)</f>
        <v/>
      </c>
      <c r="U1230" s="0" t="str">
        <f aca="false">IF(AND(A1230=0,B1230=0,C1230=0,D1230=0,E1230=0),"",1-(0.146016*F1230+0.557685*K1230+0.1753425*G1230+0.4711896*L1230+0.1397295*H1230+0.3742594*M1230+0.1728907*I1230+0.5371011*N1230+0.156223*J1230+0.4501876*O1230+-0.1395949*P1230+0.0106868*R1230+-0.1215579*S1230+-0.0147963*T1230))</f>
        <v/>
      </c>
      <c r="V1230" s="1" t="str">
        <f aca="false">IF(AND(A1230=0,B1230=0,C1230=0,D1230=0,E1230=0),"",IF(SIGN(A1230-1)+SIGN(B1230-1)+SIGN(C1230-1)+SIGN(D1230-1)+SIGN(E1230-1)=0,1,U1230))</f>
        <v/>
      </c>
      <c r="W1230" s="2" t="str">
        <f aca="false">IF(AND(A1230=0,B1230=0,C1230=0,D1230=0,E1230=0),"",IF(OR(A1230=0,A1230&gt;3,A1230&lt;1,B1230=0,B1230&gt;3,B1230&lt;1,C1230=0,C1230&gt;3,C1230&lt;1,D1230=0,D1230&gt;3,D1230&lt;1,E1230=0,E1230&gt;3,E1230&lt;1),"",V1230))</f>
        <v/>
      </c>
    </row>
    <row r="1231" customFormat="false" ht="12.75" hidden="false" customHeight="false" outlineLevel="0" collapsed="false">
      <c r="F1231" s="0" t="str">
        <f aca="false">IF(AND(A1231=0,B1231=0,C1231=0,D1231=0,E1231=0),"",1-ABS(SIGN(A1231-2)))</f>
        <v/>
      </c>
      <c r="G1231" s="0" t="str">
        <f aca="false">IF(AND(B1231=0,C1231=0,D1231=0,E1231=0,A1231=0),"",1-ABS(SIGN(B1231-2)))</f>
        <v/>
      </c>
      <c r="H1231" s="0" t="str">
        <f aca="false">IF(AND(C1231=0,D1231=0,E1231=0,A1231=0,B1231=0),"",1-ABS(SIGN(C1231-2)))</f>
        <v/>
      </c>
      <c r="I1231" s="0" t="str">
        <f aca="false">IF(AND(D1231=0,E1231=0,A1231=0,B1231=0,C1231=0),"",1-ABS(SIGN(D1231-2)))</f>
        <v/>
      </c>
      <c r="J1231" s="0" t="str">
        <f aca="false">IF(AND(E1231=0,A1231=0,B1231=0,C1231=0,D1231=0),"",1-ABS(SIGN(E1231-2)))</f>
        <v/>
      </c>
      <c r="K1231" s="0" t="str">
        <f aca="false">IF(AND(A1231=0,B1231=0,C1231=0,D1231=0,E1231=0),"",1-ABS(SIGN(A1231-3)))</f>
        <v/>
      </c>
      <c r="L1231" s="0" t="str">
        <f aca="false">IF(AND(B1231=0,C1231=0,D1231=0,E1231=0,A1231=0),"",1-ABS(SIGN(B1231-3)))</f>
        <v/>
      </c>
      <c r="M1231" s="0" t="str">
        <f aca="false">IF(AND(C1231=0,D1231=0,E1231=0,A1231=0,B1231=0),"",1-ABS(SIGN(C1231-3)))</f>
        <v/>
      </c>
      <c r="N1231" s="0" t="str">
        <f aca="false">IF(AND(D1231=0,E1231=0,A1231=0,B1231=0,C1231=0),"",1-ABS(SIGN(D1231-3)))</f>
        <v/>
      </c>
      <c r="O1231" s="0" t="str">
        <f aca="false">IF(AND(E1231=0,A1231=0,B1231=0,C1231=0,D1231=0),"",1-ABS(SIGN(E1231-3)))</f>
        <v/>
      </c>
      <c r="P1231" s="0" t="str">
        <f aca="false">IF(AND(A1231=0,B1231=0,C1231=0,D1231=0,E1231=0),"",SIGN(A1231-1)+SIGN(B1231-1)+SIGN(C1231-1)+SIGN(D1231-1)+SIGN(E1231-1)-1)</f>
        <v/>
      </c>
      <c r="Q1231" s="0" t="str">
        <f aca="false">IF(AND(A1231=0,B1231=0,C1231=0,D1231=0,E1231=0),"",SUM(F1231:J1231)-SIGN(SUM(F1231:J1231)))</f>
        <v/>
      </c>
      <c r="R1231" s="0" t="str">
        <f aca="false">IF(AND(A1231=0,B1231=0,C1231=0,D1231=0,E1231=0),"",Q1231*Q1231)</f>
        <v/>
      </c>
      <c r="S1231" s="0" t="str">
        <f aca="false">IF(AND(A1231=0,B1231=0,C1231=0,D1231=0,E1231=0),"",SUM(K1231:O1231)-SIGN(SUM(K1231:O1231)))</f>
        <v/>
      </c>
      <c r="T1231" s="0" t="str">
        <f aca="false">IF(AND(A1231=0,B1231=0,C1231=0,D1231=0,E1231=0),"",S1231*S1231)</f>
        <v/>
      </c>
      <c r="U1231" s="0" t="str">
        <f aca="false">IF(AND(A1231=0,B1231=0,C1231=0,D1231=0,E1231=0),"",1-(0.146016*F1231+0.557685*K1231+0.1753425*G1231+0.4711896*L1231+0.1397295*H1231+0.3742594*M1231+0.1728907*I1231+0.5371011*N1231+0.156223*J1231+0.4501876*O1231+-0.1395949*P1231+0.0106868*R1231+-0.1215579*S1231+-0.0147963*T1231))</f>
        <v/>
      </c>
      <c r="V1231" s="1" t="str">
        <f aca="false">IF(AND(A1231=0,B1231=0,C1231=0,D1231=0,E1231=0),"",IF(SIGN(A1231-1)+SIGN(B1231-1)+SIGN(C1231-1)+SIGN(D1231-1)+SIGN(E1231-1)=0,1,U1231))</f>
        <v/>
      </c>
      <c r="W1231" s="2" t="str">
        <f aca="false">IF(AND(A1231=0,B1231=0,C1231=0,D1231=0,E1231=0),"",IF(OR(A1231=0,A1231&gt;3,A1231&lt;1,B1231=0,B1231&gt;3,B1231&lt;1,C1231=0,C1231&gt;3,C1231&lt;1,D1231=0,D1231&gt;3,D1231&lt;1,E1231=0,E1231&gt;3,E1231&lt;1),"",V1231))</f>
        <v/>
      </c>
    </row>
    <row r="1232" customFormat="false" ht="12.75" hidden="false" customHeight="false" outlineLevel="0" collapsed="false">
      <c r="F1232" s="0" t="str">
        <f aca="false">IF(AND(A1232=0,B1232=0,C1232=0,D1232=0,E1232=0),"",1-ABS(SIGN(A1232-2)))</f>
        <v/>
      </c>
      <c r="G1232" s="0" t="str">
        <f aca="false">IF(AND(B1232=0,C1232=0,D1232=0,E1232=0,A1232=0),"",1-ABS(SIGN(B1232-2)))</f>
        <v/>
      </c>
      <c r="H1232" s="0" t="str">
        <f aca="false">IF(AND(C1232=0,D1232=0,E1232=0,A1232=0,B1232=0),"",1-ABS(SIGN(C1232-2)))</f>
        <v/>
      </c>
      <c r="I1232" s="0" t="str">
        <f aca="false">IF(AND(D1232=0,E1232=0,A1232=0,B1232=0,C1232=0),"",1-ABS(SIGN(D1232-2)))</f>
        <v/>
      </c>
      <c r="J1232" s="0" t="str">
        <f aca="false">IF(AND(E1232=0,A1232=0,B1232=0,C1232=0,D1232=0),"",1-ABS(SIGN(E1232-2)))</f>
        <v/>
      </c>
      <c r="K1232" s="0" t="str">
        <f aca="false">IF(AND(A1232=0,B1232=0,C1232=0,D1232=0,E1232=0),"",1-ABS(SIGN(A1232-3)))</f>
        <v/>
      </c>
      <c r="L1232" s="0" t="str">
        <f aca="false">IF(AND(B1232=0,C1232=0,D1232=0,E1232=0,A1232=0),"",1-ABS(SIGN(B1232-3)))</f>
        <v/>
      </c>
      <c r="M1232" s="0" t="str">
        <f aca="false">IF(AND(C1232=0,D1232=0,E1232=0,A1232=0,B1232=0),"",1-ABS(SIGN(C1232-3)))</f>
        <v/>
      </c>
      <c r="N1232" s="0" t="str">
        <f aca="false">IF(AND(D1232=0,E1232=0,A1232=0,B1232=0,C1232=0),"",1-ABS(SIGN(D1232-3)))</f>
        <v/>
      </c>
      <c r="O1232" s="0" t="str">
        <f aca="false">IF(AND(E1232=0,A1232=0,B1232=0,C1232=0,D1232=0),"",1-ABS(SIGN(E1232-3)))</f>
        <v/>
      </c>
      <c r="P1232" s="0" t="str">
        <f aca="false">IF(AND(A1232=0,B1232=0,C1232=0,D1232=0,E1232=0),"",SIGN(A1232-1)+SIGN(B1232-1)+SIGN(C1232-1)+SIGN(D1232-1)+SIGN(E1232-1)-1)</f>
        <v/>
      </c>
      <c r="Q1232" s="0" t="str">
        <f aca="false">IF(AND(A1232=0,B1232=0,C1232=0,D1232=0,E1232=0),"",SUM(F1232:J1232)-SIGN(SUM(F1232:J1232)))</f>
        <v/>
      </c>
      <c r="R1232" s="0" t="str">
        <f aca="false">IF(AND(A1232=0,B1232=0,C1232=0,D1232=0,E1232=0),"",Q1232*Q1232)</f>
        <v/>
      </c>
      <c r="S1232" s="0" t="str">
        <f aca="false">IF(AND(A1232=0,B1232=0,C1232=0,D1232=0,E1232=0),"",SUM(K1232:O1232)-SIGN(SUM(K1232:O1232)))</f>
        <v/>
      </c>
      <c r="T1232" s="0" t="str">
        <f aca="false">IF(AND(A1232=0,B1232=0,C1232=0,D1232=0,E1232=0),"",S1232*S1232)</f>
        <v/>
      </c>
      <c r="U1232" s="0" t="str">
        <f aca="false">IF(AND(A1232=0,B1232=0,C1232=0,D1232=0,E1232=0),"",1-(0.146016*F1232+0.557685*K1232+0.1753425*G1232+0.4711896*L1232+0.1397295*H1232+0.3742594*M1232+0.1728907*I1232+0.5371011*N1232+0.156223*J1232+0.4501876*O1232+-0.1395949*P1232+0.0106868*R1232+-0.1215579*S1232+-0.0147963*T1232))</f>
        <v/>
      </c>
      <c r="V1232" s="1" t="str">
        <f aca="false">IF(AND(A1232=0,B1232=0,C1232=0,D1232=0,E1232=0),"",IF(SIGN(A1232-1)+SIGN(B1232-1)+SIGN(C1232-1)+SIGN(D1232-1)+SIGN(E1232-1)=0,1,U1232))</f>
        <v/>
      </c>
      <c r="W1232" s="2" t="str">
        <f aca="false">IF(AND(A1232=0,B1232=0,C1232=0,D1232=0,E1232=0),"",IF(OR(A1232=0,A1232&gt;3,A1232&lt;1,B1232=0,B1232&gt;3,B1232&lt;1,C1232=0,C1232&gt;3,C1232&lt;1,D1232=0,D1232&gt;3,D1232&lt;1,E1232=0,E1232&gt;3,E1232&lt;1),"",V1232))</f>
        <v/>
      </c>
    </row>
    <row r="1233" customFormat="false" ht="12.75" hidden="false" customHeight="false" outlineLevel="0" collapsed="false">
      <c r="F1233" s="0" t="str">
        <f aca="false">IF(AND(A1233=0,B1233=0,C1233=0,D1233=0,E1233=0),"",1-ABS(SIGN(A1233-2)))</f>
        <v/>
      </c>
      <c r="G1233" s="0" t="str">
        <f aca="false">IF(AND(B1233=0,C1233=0,D1233=0,E1233=0,A1233=0),"",1-ABS(SIGN(B1233-2)))</f>
        <v/>
      </c>
      <c r="H1233" s="0" t="str">
        <f aca="false">IF(AND(C1233=0,D1233=0,E1233=0,A1233=0,B1233=0),"",1-ABS(SIGN(C1233-2)))</f>
        <v/>
      </c>
      <c r="I1233" s="0" t="str">
        <f aca="false">IF(AND(D1233=0,E1233=0,A1233=0,B1233=0,C1233=0),"",1-ABS(SIGN(D1233-2)))</f>
        <v/>
      </c>
      <c r="J1233" s="0" t="str">
        <f aca="false">IF(AND(E1233=0,A1233=0,B1233=0,C1233=0,D1233=0),"",1-ABS(SIGN(E1233-2)))</f>
        <v/>
      </c>
      <c r="K1233" s="0" t="str">
        <f aca="false">IF(AND(A1233=0,B1233=0,C1233=0,D1233=0,E1233=0),"",1-ABS(SIGN(A1233-3)))</f>
        <v/>
      </c>
      <c r="L1233" s="0" t="str">
        <f aca="false">IF(AND(B1233=0,C1233=0,D1233=0,E1233=0,A1233=0),"",1-ABS(SIGN(B1233-3)))</f>
        <v/>
      </c>
      <c r="M1233" s="0" t="str">
        <f aca="false">IF(AND(C1233=0,D1233=0,E1233=0,A1233=0,B1233=0),"",1-ABS(SIGN(C1233-3)))</f>
        <v/>
      </c>
      <c r="N1233" s="0" t="str">
        <f aca="false">IF(AND(D1233=0,E1233=0,A1233=0,B1233=0,C1233=0),"",1-ABS(SIGN(D1233-3)))</f>
        <v/>
      </c>
      <c r="O1233" s="0" t="str">
        <f aca="false">IF(AND(E1233=0,A1233=0,B1233=0,C1233=0,D1233=0),"",1-ABS(SIGN(E1233-3)))</f>
        <v/>
      </c>
      <c r="P1233" s="0" t="str">
        <f aca="false">IF(AND(A1233=0,B1233=0,C1233=0,D1233=0,E1233=0),"",SIGN(A1233-1)+SIGN(B1233-1)+SIGN(C1233-1)+SIGN(D1233-1)+SIGN(E1233-1)-1)</f>
        <v/>
      </c>
      <c r="Q1233" s="0" t="str">
        <f aca="false">IF(AND(A1233=0,B1233=0,C1233=0,D1233=0,E1233=0),"",SUM(F1233:J1233)-SIGN(SUM(F1233:J1233)))</f>
        <v/>
      </c>
      <c r="R1233" s="0" t="str">
        <f aca="false">IF(AND(A1233=0,B1233=0,C1233=0,D1233=0,E1233=0),"",Q1233*Q1233)</f>
        <v/>
      </c>
      <c r="S1233" s="0" t="str">
        <f aca="false">IF(AND(A1233=0,B1233=0,C1233=0,D1233=0,E1233=0),"",SUM(K1233:O1233)-SIGN(SUM(K1233:O1233)))</f>
        <v/>
      </c>
      <c r="T1233" s="0" t="str">
        <f aca="false">IF(AND(A1233=0,B1233=0,C1233=0,D1233=0,E1233=0),"",S1233*S1233)</f>
        <v/>
      </c>
      <c r="U1233" s="0" t="str">
        <f aca="false">IF(AND(A1233=0,B1233=0,C1233=0,D1233=0,E1233=0),"",1-(0.146016*F1233+0.557685*K1233+0.1753425*G1233+0.4711896*L1233+0.1397295*H1233+0.3742594*M1233+0.1728907*I1233+0.5371011*N1233+0.156223*J1233+0.4501876*O1233+-0.1395949*P1233+0.0106868*R1233+-0.1215579*S1233+-0.0147963*T1233))</f>
        <v/>
      </c>
      <c r="V1233" s="1" t="str">
        <f aca="false">IF(AND(A1233=0,B1233=0,C1233=0,D1233=0,E1233=0),"",IF(SIGN(A1233-1)+SIGN(B1233-1)+SIGN(C1233-1)+SIGN(D1233-1)+SIGN(E1233-1)=0,1,U1233))</f>
        <v/>
      </c>
      <c r="W1233" s="2" t="str">
        <f aca="false">IF(AND(A1233=0,B1233=0,C1233=0,D1233=0,E1233=0),"",IF(OR(A1233=0,A1233&gt;3,A1233&lt;1,B1233=0,B1233&gt;3,B1233&lt;1,C1233=0,C1233&gt;3,C1233&lt;1,D1233=0,D1233&gt;3,D1233&lt;1,E1233=0,E1233&gt;3,E1233&lt;1),"",V1233))</f>
        <v/>
      </c>
    </row>
    <row r="1234" customFormat="false" ht="12.75" hidden="false" customHeight="false" outlineLevel="0" collapsed="false">
      <c r="F1234" s="0" t="str">
        <f aca="false">IF(AND(A1234=0,B1234=0,C1234=0,D1234=0,E1234=0),"",1-ABS(SIGN(A1234-2)))</f>
        <v/>
      </c>
      <c r="G1234" s="0" t="str">
        <f aca="false">IF(AND(B1234=0,C1234=0,D1234=0,E1234=0,A1234=0),"",1-ABS(SIGN(B1234-2)))</f>
        <v/>
      </c>
      <c r="H1234" s="0" t="str">
        <f aca="false">IF(AND(C1234=0,D1234=0,E1234=0,A1234=0,B1234=0),"",1-ABS(SIGN(C1234-2)))</f>
        <v/>
      </c>
      <c r="I1234" s="0" t="str">
        <f aca="false">IF(AND(D1234=0,E1234=0,A1234=0,B1234=0,C1234=0),"",1-ABS(SIGN(D1234-2)))</f>
        <v/>
      </c>
      <c r="J1234" s="0" t="str">
        <f aca="false">IF(AND(E1234=0,A1234=0,B1234=0,C1234=0,D1234=0),"",1-ABS(SIGN(E1234-2)))</f>
        <v/>
      </c>
      <c r="K1234" s="0" t="str">
        <f aca="false">IF(AND(A1234=0,B1234=0,C1234=0,D1234=0,E1234=0),"",1-ABS(SIGN(A1234-3)))</f>
        <v/>
      </c>
      <c r="L1234" s="0" t="str">
        <f aca="false">IF(AND(B1234=0,C1234=0,D1234=0,E1234=0,A1234=0),"",1-ABS(SIGN(B1234-3)))</f>
        <v/>
      </c>
      <c r="M1234" s="0" t="str">
        <f aca="false">IF(AND(C1234=0,D1234=0,E1234=0,A1234=0,B1234=0),"",1-ABS(SIGN(C1234-3)))</f>
        <v/>
      </c>
      <c r="N1234" s="0" t="str">
        <f aca="false">IF(AND(D1234=0,E1234=0,A1234=0,B1234=0,C1234=0),"",1-ABS(SIGN(D1234-3)))</f>
        <v/>
      </c>
      <c r="O1234" s="0" t="str">
        <f aca="false">IF(AND(E1234=0,A1234=0,B1234=0,C1234=0,D1234=0),"",1-ABS(SIGN(E1234-3)))</f>
        <v/>
      </c>
      <c r="P1234" s="0" t="str">
        <f aca="false">IF(AND(A1234=0,B1234=0,C1234=0,D1234=0,E1234=0),"",SIGN(A1234-1)+SIGN(B1234-1)+SIGN(C1234-1)+SIGN(D1234-1)+SIGN(E1234-1)-1)</f>
        <v/>
      </c>
      <c r="Q1234" s="0" t="str">
        <f aca="false">IF(AND(A1234=0,B1234=0,C1234=0,D1234=0,E1234=0),"",SUM(F1234:J1234)-SIGN(SUM(F1234:J1234)))</f>
        <v/>
      </c>
      <c r="R1234" s="0" t="str">
        <f aca="false">IF(AND(A1234=0,B1234=0,C1234=0,D1234=0,E1234=0),"",Q1234*Q1234)</f>
        <v/>
      </c>
      <c r="S1234" s="0" t="str">
        <f aca="false">IF(AND(A1234=0,B1234=0,C1234=0,D1234=0,E1234=0),"",SUM(K1234:O1234)-SIGN(SUM(K1234:O1234)))</f>
        <v/>
      </c>
      <c r="T1234" s="0" t="str">
        <f aca="false">IF(AND(A1234=0,B1234=0,C1234=0,D1234=0,E1234=0),"",S1234*S1234)</f>
        <v/>
      </c>
      <c r="U1234" s="0" t="str">
        <f aca="false">IF(AND(A1234=0,B1234=0,C1234=0,D1234=0,E1234=0),"",1-(0.146016*F1234+0.557685*K1234+0.1753425*G1234+0.4711896*L1234+0.1397295*H1234+0.3742594*M1234+0.1728907*I1234+0.5371011*N1234+0.156223*J1234+0.4501876*O1234+-0.1395949*P1234+0.0106868*R1234+-0.1215579*S1234+-0.0147963*T1234))</f>
        <v/>
      </c>
      <c r="V1234" s="1" t="str">
        <f aca="false">IF(AND(A1234=0,B1234=0,C1234=0,D1234=0,E1234=0),"",IF(SIGN(A1234-1)+SIGN(B1234-1)+SIGN(C1234-1)+SIGN(D1234-1)+SIGN(E1234-1)=0,1,U1234))</f>
        <v/>
      </c>
      <c r="W1234" s="2" t="str">
        <f aca="false">IF(AND(A1234=0,B1234=0,C1234=0,D1234=0,E1234=0),"",IF(OR(A1234=0,A1234&gt;3,A1234&lt;1,B1234=0,B1234&gt;3,B1234&lt;1,C1234=0,C1234&gt;3,C1234&lt;1,D1234=0,D1234&gt;3,D1234&lt;1,E1234=0,E1234&gt;3,E1234&lt;1),"",V1234))</f>
        <v/>
      </c>
    </row>
    <row r="1235" customFormat="false" ht="12.75" hidden="false" customHeight="false" outlineLevel="0" collapsed="false">
      <c r="F1235" s="0" t="str">
        <f aca="false">IF(AND(A1235=0,B1235=0,C1235=0,D1235=0,E1235=0),"",1-ABS(SIGN(A1235-2)))</f>
        <v/>
      </c>
      <c r="G1235" s="0" t="str">
        <f aca="false">IF(AND(B1235=0,C1235=0,D1235=0,E1235=0,A1235=0),"",1-ABS(SIGN(B1235-2)))</f>
        <v/>
      </c>
      <c r="H1235" s="0" t="str">
        <f aca="false">IF(AND(C1235=0,D1235=0,E1235=0,A1235=0,B1235=0),"",1-ABS(SIGN(C1235-2)))</f>
        <v/>
      </c>
      <c r="I1235" s="0" t="str">
        <f aca="false">IF(AND(D1235=0,E1235=0,A1235=0,B1235=0,C1235=0),"",1-ABS(SIGN(D1235-2)))</f>
        <v/>
      </c>
      <c r="J1235" s="0" t="str">
        <f aca="false">IF(AND(E1235=0,A1235=0,B1235=0,C1235=0,D1235=0),"",1-ABS(SIGN(E1235-2)))</f>
        <v/>
      </c>
      <c r="K1235" s="0" t="str">
        <f aca="false">IF(AND(A1235=0,B1235=0,C1235=0,D1235=0,E1235=0),"",1-ABS(SIGN(A1235-3)))</f>
        <v/>
      </c>
      <c r="L1235" s="0" t="str">
        <f aca="false">IF(AND(B1235=0,C1235=0,D1235=0,E1235=0,A1235=0),"",1-ABS(SIGN(B1235-3)))</f>
        <v/>
      </c>
      <c r="M1235" s="0" t="str">
        <f aca="false">IF(AND(C1235=0,D1235=0,E1235=0,A1235=0,B1235=0),"",1-ABS(SIGN(C1235-3)))</f>
        <v/>
      </c>
      <c r="N1235" s="0" t="str">
        <f aca="false">IF(AND(D1235=0,E1235=0,A1235=0,B1235=0,C1235=0),"",1-ABS(SIGN(D1235-3)))</f>
        <v/>
      </c>
      <c r="O1235" s="0" t="str">
        <f aca="false">IF(AND(E1235=0,A1235=0,B1235=0,C1235=0,D1235=0),"",1-ABS(SIGN(E1235-3)))</f>
        <v/>
      </c>
      <c r="P1235" s="0" t="str">
        <f aca="false">IF(AND(A1235=0,B1235=0,C1235=0,D1235=0,E1235=0),"",SIGN(A1235-1)+SIGN(B1235-1)+SIGN(C1235-1)+SIGN(D1235-1)+SIGN(E1235-1)-1)</f>
        <v/>
      </c>
      <c r="Q1235" s="0" t="str">
        <f aca="false">IF(AND(A1235=0,B1235=0,C1235=0,D1235=0,E1235=0),"",SUM(F1235:J1235)-SIGN(SUM(F1235:J1235)))</f>
        <v/>
      </c>
      <c r="R1235" s="0" t="str">
        <f aca="false">IF(AND(A1235=0,B1235=0,C1235=0,D1235=0,E1235=0),"",Q1235*Q1235)</f>
        <v/>
      </c>
      <c r="S1235" s="0" t="str">
        <f aca="false">IF(AND(A1235=0,B1235=0,C1235=0,D1235=0,E1235=0),"",SUM(K1235:O1235)-SIGN(SUM(K1235:O1235)))</f>
        <v/>
      </c>
      <c r="T1235" s="0" t="str">
        <f aca="false">IF(AND(A1235=0,B1235=0,C1235=0,D1235=0,E1235=0),"",S1235*S1235)</f>
        <v/>
      </c>
      <c r="U1235" s="0" t="str">
        <f aca="false">IF(AND(A1235=0,B1235=0,C1235=0,D1235=0,E1235=0),"",1-(0.146016*F1235+0.557685*K1235+0.1753425*G1235+0.4711896*L1235+0.1397295*H1235+0.3742594*M1235+0.1728907*I1235+0.5371011*N1235+0.156223*J1235+0.4501876*O1235+-0.1395949*P1235+0.0106868*R1235+-0.1215579*S1235+-0.0147963*T1235))</f>
        <v/>
      </c>
      <c r="V1235" s="1" t="str">
        <f aca="false">IF(AND(A1235=0,B1235=0,C1235=0,D1235=0,E1235=0),"",IF(SIGN(A1235-1)+SIGN(B1235-1)+SIGN(C1235-1)+SIGN(D1235-1)+SIGN(E1235-1)=0,1,U1235))</f>
        <v/>
      </c>
      <c r="W1235" s="2" t="str">
        <f aca="false">IF(AND(A1235=0,B1235=0,C1235=0,D1235=0,E1235=0),"",IF(OR(A1235=0,A1235&gt;3,A1235&lt;1,B1235=0,B1235&gt;3,B1235&lt;1,C1235=0,C1235&gt;3,C1235&lt;1,D1235=0,D1235&gt;3,D1235&lt;1,E1235=0,E1235&gt;3,E1235&lt;1),"",V1235))</f>
        <v/>
      </c>
    </row>
    <row r="1236" customFormat="false" ht="12.75" hidden="false" customHeight="false" outlineLevel="0" collapsed="false">
      <c r="F1236" s="0" t="str">
        <f aca="false">IF(AND(A1236=0,B1236=0,C1236=0,D1236=0,E1236=0),"",1-ABS(SIGN(A1236-2)))</f>
        <v/>
      </c>
      <c r="G1236" s="0" t="str">
        <f aca="false">IF(AND(B1236=0,C1236=0,D1236=0,E1236=0,A1236=0),"",1-ABS(SIGN(B1236-2)))</f>
        <v/>
      </c>
      <c r="H1236" s="0" t="str">
        <f aca="false">IF(AND(C1236=0,D1236=0,E1236=0,A1236=0,B1236=0),"",1-ABS(SIGN(C1236-2)))</f>
        <v/>
      </c>
      <c r="I1236" s="0" t="str">
        <f aca="false">IF(AND(D1236=0,E1236=0,A1236=0,B1236=0,C1236=0),"",1-ABS(SIGN(D1236-2)))</f>
        <v/>
      </c>
      <c r="J1236" s="0" t="str">
        <f aca="false">IF(AND(E1236=0,A1236=0,B1236=0,C1236=0,D1236=0),"",1-ABS(SIGN(E1236-2)))</f>
        <v/>
      </c>
      <c r="K1236" s="0" t="str">
        <f aca="false">IF(AND(A1236=0,B1236=0,C1236=0,D1236=0,E1236=0),"",1-ABS(SIGN(A1236-3)))</f>
        <v/>
      </c>
      <c r="L1236" s="0" t="str">
        <f aca="false">IF(AND(B1236=0,C1236=0,D1236=0,E1236=0,A1236=0),"",1-ABS(SIGN(B1236-3)))</f>
        <v/>
      </c>
      <c r="M1236" s="0" t="str">
        <f aca="false">IF(AND(C1236=0,D1236=0,E1236=0,A1236=0,B1236=0),"",1-ABS(SIGN(C1236-3)))</f>
        <v/>
      </c>
      <c r="N1236" s="0" t="str">
        <f aca="false">IF(AND(D1236=0,E1236=0,A1236=0,B1236=0,C1236=0),"",1-ABS(SIGN(D1236-3)))</f>
        <v/>
      </c>
      <c r="O1236" s="0" t="str">
        <f aca="false">IF(AND(E1236=0,A1236=0,B1236=0,C1236=0,D1236=0),"",1-ABS(SIGN(E1236-3)))</f>
        <v/>
      </c>
      <c r="P1236" s="0" t="str">
        <f aca="false">IF(AND(A1236=0,B1236=0,C1236=0,D1236=0,E1236=0),"",SIGN(A1236-1)+SIGN(B1236-1)+SIGN(C1236-1)+SIGN(D1236-1)+SIGN(E1236-1)-1)</f>
        <v/>
      </c>
      <c r="Q1236" s="0" t="str">
        <f aca="false">IF(AND(A1236=0,B1236=0,C1236=0,D1236=0,E1236=0),"",SUM(F1236:J1236)-SIGN(SUM(F1236:J1236)))</f>
        <v/>
      </c>
      <c r="R1236" s="0" t="str">
        <f aca="false">IF(AND(A1236=0,B1236=0,C1236=0,D1236=0,E1236=0),"",Q1236*Q1236)</f>
        <v/>
      </c>
      <c r="S1236" s="0" t="str">
        <f aca="false">IF(AND(A1236=0,B1236=0,C1236=0,D1236=0,E1236=0),"",SUM(K1236:O1236)-SIGN(SUM(K1236:O1236)))</f>
        <v/>
      </c>
      <c r="T1236" s="0" t="str">
        <f aca="false">IF(AND(A1236=0,B1236=0,C1236=0,D1236=0,E1236=0),"",S1236*S1236)</f>
        <v/>
      </c>
      <c r="U1236" s="0" t="str">
        <f aca="false">IF(AND(A1236=0,B1236=0,C1236=0,D1236=0,E1236=0),"",1-(0.146016*F1236+0.557685*K1236+0.1753425*G1236+0.4711896*L1236+0.1397295*H1236+0.3742594*M1236+0.1728907*I1236+0.5371011*N1236+0.156223*J1236+0.4501876*O1236+-0.1395949*P1236+0.0106868*R1236+-0.1215579*S1236+-0.0147963*T1236))</f>
        <v/>
      </c>
      <c r="V1236" s="1" t="str">
        <f aca="false">IF(AND(A1236=0,B1236=0,C1236=0,D1236=0,E1236=0),"",IF(SIGN(A1236-1)+SIGN(B1236-1)+SIGN(C1236-1)+SIGN(D1236-1)+SIGN(E1236-1)=0,1,U1236))</f>
        <v/>
      </c>
      <c r="W1236" s="2" t="str">
        <f aca="false">IF(AND(A1236=0,B1236=0,C1236=0,D1236=0,E1236=0),"",IF(OR(A1236=0,A1236&gt;3,A1236&lt;1,B1236=0,B1236&gt;3,B1236&lt;1,C1236=0,C1236&gt;3,C1236&lt;1,D1236=0,D1236&gt;3,D1236&lt;1,E1236=0,E1236&gt;3,E1236&lt;1),"",V1236))</f>
        <v/>
      </c>
    </row>
    <row r="1237" customFormat="false" ht="12.75" hidden="false" customHeight="false" outlineLevel="0" collapsed="false">
      <c r="F1237" s="0" t="str">
        <f aca="false">IF(AND(A1237=0,B1237=0,C1237=0,D1237=0,E1237=0),"",1-ABS(SIGN(A1237-2)))</f>
        <v/>
      </c>
      <c r="G1237" s="0" t="str">
        <f aca="false">IF(AND(B1237=0,C1237=0,D1237=0,E1237=0,A1237=0),"",1-ABS(SIGN(B1237-2)))</f>
        <v/>
      </c>
      <c r="H1237" s="0" t="str">
        <f aca="false">IF(AND(C1237=0,D1237=0,E1237=0,A1237=0,B1237=0),"",1-ABS(SIGN(C1237-2)))</f>
        <v/>
      </c>
      <c r="I1237" s="0" t="str">
        <f aca="false">IF(AND(D1237=0,E1237=0,A1237=0,B1237=0,C1237=0),"",1-ABS(SIGN(D1237-2)))</f>
        <v/>
      </c>
      <c r="J1237" s="0" t="str">
        <f aca="false">IF(AND(E1237=0,A1237=0,B1237=0,C1237=0,D1237=0),"",1-ABS(SIGN(E1237-2)))</f>
        <v/>
      </c>
      <c r="K1237" s="0" t="str">
        <f aca="false">IF(AND(A1237=0,B1237=0,C1237=0,D1237=0,E1237=0),"",1-ABS(SIGN(A1237-3)))</f>
        <v/>
      </c>
      <c r="L1237" s="0" t="str">
        <f aca="false">IF(AND(B1237=0,C1237=0,D1237=0,E1237=0,A1237=0),"",1-ABS(SIGN(B1237-3)))</f>
        <v/>
      </c>
      <c r="M1237" s="0" t="str">
        <f aca="false">IF(AND(C1237=0,D1237=0,E1237=0,A1237=0,B1237=0),"",1-ABS(SIGN(C1237-3)))</f>
        <v/>
      </c>
      <c r="N1237" s="0" t="str">
        <f aca="false">IF(AND(D1237=0,E1237=0,A1237=0,B1237=0,C1237=0),"",1-ABS(SIGN(D1237-3)))</f>
        <v/>
      </c>
      <c r="O1237" s="0" t="str">
        <f aca="false">IF(AND(E1237=0,A1237=0,B1237=0,C1237=0,D1237=0),"",1-ABS(SIGN(E1237-3)))</f>
        <v/>
      </c>
      <c r="P1237" s="0" t="str">
        <f aca="false">IF(AND(A1237=0,B1237=0,C1237=0,D1237=0,E1237=0),"",SIGN(A1237-1)+SIGN(B1237-1)+SIGN(C1237-1)+SIGN(D1237-1)+SIGN(E1237-1)-1)</f>
        <v/>
      </c>
      <c r="Q1237" s="0" t="str">
        <f aca="false">IF(AND(A1237=0,B1237=0,C1237=0,D1237=0,E1237=0),"",SUM(F1237:J1237)-SIGN(SUM(F1237:J1237)))</f>
        <v/>
      </c>
      <c r="R1237" s="0" t="str">
        <f aca="false">IF(AND(A1237=0,B1237=0,C1237=0,D1237=0,E1237=0),"",Q1237*Q1237)</f>
        <v/>
      </c>
      <c r="S1237" s="0" t="str">
        <f aca="false">IF(AND(A1237=0,B1237=0,C1237=0,D1237=0,E1237=0),"",SUM(K1237:O1237)-SIGN(SUM(K1237:O1237)))</f>
        <v/>
      </c>
      <c r="T1237" s="0" t="str">
        <f aca="false">IF(AND(A1237=0,B1237=0,C1237=0,D1237=0,E1237=0),"",S1237*S1237)</f>
        <v/>
      </c>
      <c r="U1237" s="0" t="str">
        <f aca="false">IF(AND(A1237=0,B1237=0,C1237=0,D1237=0,E1237=0),"",1-(0.146016*F1237+0.557685*K1237+0.1753425*G1237+0.4711896*L1237+0.1397295*H1237+0.3742594*M1237+0.1728907*I1237+0.5371011*N1237+0.156223*J1237+0.4501876*O1237+-0.1395949*P1237+0.0106868*R1237+-0.1215579*S1237+-0.0147963*T1237))</f>
        <v/>
      </c>
      <c r="V1237" s="1" t="str">
        <f aca="false">IF(AND(A1237=0,B1237=0,C1237=0,D1237=0,E1237=0),"",IF(SIGN(A1237-1)+SIGN(B1237-1)+SIGN(C1237-1)+SIGN(D1237-1)+SIGN(E1237-1)=0,1,U1237))</f>
        <v/>
      </c>
      <c r="W1237" s="2" t="str">
        <f aca="false">IF(AND(A1237=0,B1237=0,C1237=0,D1237=0,E1237=0),"",IF(OR(A1237=0,A1237&gt;3,A1237&lt;1,B1237=0,B1237&gt;3,B1237&lt;1,C1237=0,C1237&gt;3,C1237&lt;1,D1237=0,D1237&gt;3,D1237&lt;1,E1237=0,E1237&gt;3,E1237&lt;1),"",V1237))</f>
        <v/>
      </c>
    </row>
    <row r="1238" customFormat="false" ht="12.75" hidden="false" customHeight="false" outlineLevel="0" collapsed="false">
      <c r="F1238" s="0" t="str">
        <f aca="false">IF(AND(A1238=0,B1238=0,C1238=0,D1238=0,E1238=0),"",1-ABS(SIGN(A1238-2)))</f>
        <v/>
      </c>
      <c r="G1238" s="0" t="str">
        <f aca="false">IF(AND(B1238=0,C1238=0,D1238=0,E1238=0,A1238=0),"",1-ABS(SIGN(B1238-2)))</f>
        <v/>
      </c>
      <c r="H1238" s="0" t="str">
        <f aca="false">IF(AND(C1238=0,D1238=0,E1238=0,A1238=0,B1238=0),"",1-ABS(SIGN(C1238-2)))</f>
        <v/>
      </c>
      <c r="I1238" s="0" t="str">
        <f aca="false">IF(AND(D1238=0,E1238=0,A1238=0,B1238=0,C1238=0),"",1-ABS(SIGN(D1238-2)))</f>
        <v/>
      </c>
      <c r="J1238" s="0" t="str">
        <f aca="false">IF(AND(E1238=0,A1238=0,B1238=0,C1238=0,D1238=0),"",1-ABS(SIGN(E1238-2)))</f>
        <v/>
      </c>
      <c r="K1238" s="0" t="str">
        <f aca="false">IF(AND(A1238=0,B1238=0,C1238=0,D1238=0,E1238=0),"",1-ABS(SIGN(A1238-3)))</f>
        <v/>
      </c>
      <c r="L1238" s="0" t="str">
        <f aca="false">IF(AND(B1238=0,C1238=0,D1238=0,E1238=0,A1238=0),"",1-ABS(SIGN(B1238-3)))</f>
        <v/>
      </c>
      <c r="M1238" s="0" t="str">
        <f aca="false">IF(AND(C1238=0,D1238=0,E1238=0,A1238=0,B1238=0),"",1-ABS(SIGN(C1238-3)))</f>
        <v/>
      </c>
      <c r="N1238" s="0" t="str">
        <f aca="false">IF(AND(D1238=0,E1238=0,A1238=0,B1238=0,C1238=0),"",1-ABS(SIGN(D1238-3)))</f>
        <v/>
      </c>
      <c r="O1238" s="0" t="str">
        <f aca="false">IF(AND(E1238=0,A1238=0,B1238=0,C1238=0,D1238=0),"",1-ABS(SIGN(E1238-3)))</f>
        <v/>
      </c>
      <c r="P1238" s="0" t="str">
        <f aca="false">IF(AND(A1238=0,B1238=0,C1238=0,D1238=0,E1238=0),"",SIGN(A1238-1)+SIGN(B1238-1)+SIGN(C1238-1)+SIGN(D1238-1)+SIGN(E1238-1)-1)</f>
        <v/>
      </c>
      <c r="Q1238" s="0" t="str">
        <f aca="false">IF(AND(A1238=0,B1238=0,C1238=0,D1238=0,E1238=0),"",SUM(F1238:J1238)-SIGN(SUM(F1238:J1238)))</f>
        <v/>
      </c>
      <c r="R1238" s="0" t="str">
        <f aca="false">IF(AND(A1238=0,B1238=0,C1238=0,D1238=0,E1238=0),"",Q1238*Q1238)</f>
        <v/>
      </c>
      <c r="S1238" s="0" t="str">
        <f aca="false">IF(AND(A1238=0,B1238=0,C1238=0,D1238=0,E1238=0),"",SUM(K1238:O1238)-SIGN(SUM(K1238:O1238)))</f>
        <v/>
      </c>
      <c r="T1238" s="0" t="str">
        <f aca="false">IF(AND(A1238=0,B1238=0,C1238=0,D1238=0,E1238=0),"",S1238*S1238)</f>
        <v/>
      </c>
      <c r="U1238" s="0" t="str">
        <f aca="false">IF(AND(A1238=0,B1238=0,C1238=0,D1238=0,E1238=0),"",1-(0.146016*F1238+0.557685*K1238+0.1753425*G1238+0.4711896*L1238+0.1397295*H1238+0.3742594*M1238+0.1728907*I1238+0.5371011*N1238+0.156223*J1238+0.4501876*O1238+-0.1395949*P1238+0.0106868*R1238+-0.1215579*S1238+-0.0147963*T1238))</f>
        <v/>
      </c>
      <c r="V1238" s="1" t="str">
        <f aca="false">IF(AND(A1238=0,B1238=0,C1238=0,D1238=0,E1238=0),"",IF(SIGN(A1238-1)+SIGN(B1238-1)+SIGN(C1238-1)+SIGN(D1238-1)+SIGN(E1238-1)=0,1,U1238))</f>
        <v/>
      </c>
      <c r="W1238" s="2" t="str">
        <f aca="false">IF(AND(A1238=0,B1238=0,C1238=0,D1238=0,E1238=0),"",IF(OR(A1238=0,A1238&gt;3,A1238&lt;1,B1238=0,B1238&gt;3,B1238&lt;1,C1238=0,C1238&gt;3,C1238&lt;1,D1238=0,D1238&gt;3,D1238&lt;1,E1238=0,E1238&gt;3,E1238&lt;1),"",V1238))</f>
        <v/>
      </c>
    </row>
    <row r="1239" customFormat="false" ht="12.75" hidden="false" customHeight="false" outlineLevel="0" collapsed="false">
      <c r="F1239" s="0" t="str">
        <f aca="false">IF(AND(A1239=0,B1239=0,C1239=0,D1239=0,E1239=0),"",1-ABS(SIGN(A1239-2)))</f>
        <v/>
      </c>
      <c r="G1239" s="0" t="str">
        <f aca="false">IF(AND(B1239=0,C1239=0,D1239=0,E1239=0,A1239=0),"",1-ABS(SIGN(B1239-2)))</f>
        <v/>
      </c>
      <c r="H1239" s="0" t="str">
        <f aca="false">IF(AND(C1239=0,D1239=0,E1239=0,A1239=0,B1239=0),"",1-ABS(SIGN(C1239-2)))</f>
        <v/>
      </c>
      <c r="I1239" s="0" t="str">
        <f aca="false">IF(AND(D1239=0,E1239=0,A1239=0,B1239=0,C1239=0),"",1-ABS(SIGN(D1239-2)))</f>
        <v/>
      </c>
      <c r="J1239" s="0" t="str">
        <f aca="false">IF(AND(E1239=0,A1239=0,B1239=0,C1239=0,D1239=0),"",1-ABS(SIGN(E1239-2)))</f>
        <v/>
      </c>
      <c r="K1239" s="0" t="str">
        <f aca="false">IF(AND(A1239=0,B1239=0,C1239=0,D1239=0,E1239=0),"",1-ABS(SIGN(A1239-3)))</f>
        <v/>
      </c>
      <c r="L1239" s="0" t="str">
        <f aca="false">IF(AND(B1239=0,C1239=0,D1239=0,E1239=0,A1239=0),"",1-ABS(SIGN(B1239-3)))</f>
        <v/>
      </c>
      <c r="M1239" s="0" t="str">
        <f aca="false">IF(AND(C1239=0,D1239=0,E1239=0,A1239=0,B1239=0),"",1-ABS(SIGN(C1239-3)))</f>
        <v/>
      </c>
      <c r="N1239" s="0" t="str">
        <f aca="false">IF(AND(D1239=0,E1239=0,A1239=0,B1239=0,C1239=0),"",1-ABS(SIGN(D1239-3)))</f>
        <v/>
      </c>
      <c r="O1239" s="0" t="str">
        <f aca="false">IF(AND(E1239=0,A1239=0,B1239=0,C1239=0,D1239=0),"",1-ABS(SIGN(E1239-3)))</f>
        <v/>
      </c>
      <c r="P1239" s="0" t="str">
        <f aca="false">IF(AND(A1239=0,B1239=0,C1239=0,D1239=0,E1239=0),"",SIGN(A1239-1)+SIGN(B1239-1)+SIGN(C1239-1)+SIGN(D1239-1)+SIGN(E1239-1)-1)</f>
        <v/>
      </c>
      <c r="Q1239" s="0" t="str">
        <f aca="false">IF(AND(A1239=0,B1239=0,C1239=0,D1239=0,E1239=0),"",SUM(F1239:J1239)-SIGN(SUM(F1239:J1239)))</f>
        <v/>
      </c>
      <c r="R1239" s="0" t="str">
        <f aca="false">IF(AND(A1239=0,B1239=0,C1239=0,D1239=0,E1239=0),"",Q1239*Q1239)</f>
        <v/>
      </c>
      <c r="S1239" s="0" t="str">
        <f aca="false">IF(AND(A1239=0,B1239=0,C1239=0,D1239=0,E1239=0),"",SUM(K1239:O1239)-SIGN(SUM(K1239:O1239)))</f>
        <v/>
      </c>
      <c r="T1239" s="0" t="str">
        <f aca="false">IF(AND(A1239=0,B1239=0,C1239=0,D1239=0,E1239=0),"",S1239*S1239)</f>
        <v/>
      </c>
      <c r="U1239" s="0" t="str">
        <f aca="false">IF(AND(A1239=0,B1239=0,C1239=0,D1239=0,E1239=0),"",1-(0.146016*F1239+0.557685*K1239+0.1753425*G1239+0.4711896*L1239+0.1397295*H1239+0.3742594*M1239+0.1728907*I1239+0.5371011*N1239+0.156223*J1239+0.4501876*O1239+-0.1395949*P1239+0.0106868*R1239+-0.1215579*S1239+-0.0147963*T1239))</f>
        <v/>
      </c>
      <c r="V1239" s="1" t="str">
        <f aca="false">IF(AND(A1239=0,B1239=0,C1239=0,D1239=0,E1239=0),"",IF(SIGN(A1239-1)+SIGN(B1239-1)+SIGN(C1239-1)+SIGN(D1239-1)+SIGN(E1239-1)=0,1,U1239))</f>
        <v/>
      </c>
      <c r="W1239" s="2" t="str">
        <f aca="false">IF(AND(A1239=0,B1239=0,C1239=0,D1239=0,E1239=0),"",IF(OR(A1239=0,A1239&gt;3,A1239&lt;1,B1239=0,B1239&gt;3,B1239&lt;1,C1239=0,C1239&gt;3,C1239&lt;1,D1239=0,D1239&gt;3,D1239&lt;1,E1239=0,E1239&gt;3,E1239&lt;1),"",V1239))</f>
        <v/>
      </c>
    </row>
    <row r="1240" customFormat="false" ht="12.75" hidden="false" customHeight="false" outlineLevel="0" collapsed="false">
      <c r="F1240" s="0" t="str">
        <f aca="false">IF(AND(A1240=0,B1240=0,C1240=0,D1240=0,E1240=0),"",1-ABS(SIGN(A1240-2)))</f>
        <v/>
      </c>
      <c r="G1240" s="0" t="str">
        <f aca="false">IF(AND(B1240=0,C1240=0,D1240=0,E1240=0,A1240=0),"",1-ABS(SIGN(B1240-2)))</f>
        <v/>
      </c>
      <c r="H1240" s="0" t="str">
        <f aca="false">IF(AND(C1240=0,D1240=0,E1240=0,A1240=0,B1240=0),"",1-ABS(SIGN(C1240-2)))</f>
        <v/>
      </c>
      <c r="I1240" s="0" t="str">
        <f aca="false">IF(AND(D1240=0,E1240=0,A1240=0,B1240=0,C1240=0),"",1-ABS(SIGN(D1240-2)))</f>
        <v/>
      </c>
      <c r="J1240" s="0" t="str">
        <f aca="false">IF(AND(E1240=0,A1240=0,B1240=0,C1240=0,D1240=0),"",1-ABS(SIGN(E1240-2)))</f>
        <v/>
      </c>
      <c r="K1240" s="0" t="str">
        <f aca="false">IF(AND(A1240=0,B1240=0,C1240=0,D1240=0,E1240=0),"",1-ABS(SIGN(A1240-3)))</f>
        <v/>
      </c>
      <c r="L1240" s="0" t="str">
        <f aca="false">IF(AND(B1240=0,C1240=0,D1240=0,E1240=0,A1240=0),"",1-ABS(SIGN(B1240-3)))</f>
        <v/>
      </c>
      <c r="M1240" s="0" t="str">
        <f aca="false">IF(AND(C1240=0,D1240=0,E1240=0,A1240=0,B1240=0),"",1-ABS(SIGN(C1240-3)))</f>
        <v/>
      </c>
      <c r="N1240" s="0" t="str">
        <f aca="false">IF(AND(D1240=0,E1240=0,A1240=0,B1240=0,C1240=0),"",1-ABS(SIGN(D1240-3)))</f>
        <v/>
      </c>
      <c r="O1240" s="0" t="str">
        <f aca="false">IF(AND(E1240=0,A1240=0,B1240=0,C1240=0,D1240=0),"",1-ABS(SIGN(E1240-3)))</f>
        <v/>
      </c>
      <c r="P1240" s="0" t="str">
        <f aca="false">IF(AND(A1240=0,B1240=0,C1240=0,D1240=0,E1240=0),"",SIGN(A1240-1)+SIGN(B1240-1)+SIGN(C1240-1)+SIGN(D1240-1)+SIGN(E1240-1)-1)</f>
        <v/>
      </c>
      <c r="Q1240" s="0" t="str">
        <f aca="false">IF(AND(A1240=0,B1240=0,C1240=0,D1240=0,E1240=0),"",SUM(F1240:J1240)-SIGN(SUM(F1240:J1240)))</f>
        <v/>
      </c>
      <c r="R1240" s="0" t="str">
        <f aca="false">IF(AND(A1240=0,B1240=0,C1240=0,D1240=0,E1240=0),"",Q1240*Q1240)</f>
        <v/>
      </c>
      <c r="S1240" s="0" t="str">
        <f aca="false">IF(AND(A1240=0,B1240=0,C1240=0,D1240=0,E1240=0),"",SUM(K1240:O1240)-SIGN(SUM(K1240:O1240)))</f>
        <v/>
      </c>
      <c r="T1240" s="0" t="str">
        <f aca="false">IF(AND(A1240=0,B1240=0,C1240=0,D1240=0,E1240=0),"",S1240*S1240)</f>
        <v/>
      </c>
      <c r="U1240" s="0" t="str">
        <f aca="false">IF(AND(A1240=0,B1240=0,C1240=0,D1240=0,E1240=0),"",1-(0.146016*F1240+0.557685*K1240+0.1753425*G1240+0.4711896*L1240+0.1397295*H1240+0.3742594*M1240+0.1728907*I1240+0.5371011*N1240+0.156223*J1240+0.4501876*O1240+-0.1395949*P1240+0.0106868*R1240+-0.1215579*S1240+-0.0147963*T1240))</f>
        <v/>
      </c>
      <c r="V1240" s="1" t="str">
        <f aca="false">IF(AND(A1240=0,B1240=0,C1240=0,D1240=0,E1240=0),"",IF(SIGN(A1240-1)+SIGN(B1240-1)+SIGN(C1240-1)+SIGN(D1240-1)+SIGN(E1240-1)=0,1,U1240))</f>
        <v/>
      </c>
      <c r="W1240" s="2" t="str">
        <f aca="false">IF(AND(A1240=0,B1240=0,C1240=0,D1240=0,E1240=0),"",IF(OR(A1240=0,A1240&gt;3,A1240&lt;1,B1240=0,B1240&gt;3,B1240&lt;1,C1240=0,C1240&gt;3,C1240&lt;1,D1240=0,D1240&gt;3,D1240&lt;1,E1240=0,E1240&gt;3,E1240&lt;1),"",V1240))</f>
        <v/>
      </c>
    </row>
    <row r="1241" customFormat="false" ht="12.75" hidden="false" customHeight="false" outlineLevel="0" collapsed="false">
      <c r="F1241" s="0" t="str">
        <f aca="false">IF(AND(A1241=0,B1241=0,C1241=0,D1241=0,E1241=0),"",1-ABS(SIGN(A1241-2)))</f>
        <v/>
      </c>
      <c r="G1241" s="0" t="str">
        <f aca="false">IF(AND(B1241=0,C1241=0,D1241=0,E1241=0,A1241=0),"",1-ABS(SIGN(B1241-2)))</f>
        <v/>
      </c>
      <c r="H1241" s="0" t="str">
        <f aca="false">IF(AND(C1241=0,D1241=0,E1241=0,A1241=0,B1241=0),"",1-ABS(SIGN(C1241-2)))</f>
        <v/>
      </c>
      <c r="I1241" s="0" t="str">
        <f aca="false">IF(AND(D1241=0,E1241=0,A1241=0,B1241=0,C1241=0),"",1-ABS(SIGN(D1241-2)))</f>
        <v/>
      </c>
      <c r="J1241" s="0" t="str">
        <f aca="false">IF(AND(E1241=0,A1241=0,B1241=0,C1241=0,D1241=0),"",1-ABS(SIGN(E1241-2)))</f>
        <v/>
      </c>
      <c r="K1241" s="0" t="str">
        <f aca="false">IF(AND(A1241=0,B1241=0,C1241=0,D1241=0,E1241=0),"",1-ABS(SIGN(A1241-3)))</f>
        <v/>
      </c>
      <c r="L1241" s="0" t="str">
        <f aca="false">IF(AND(B1241=0,C1241=0,D1241=0,E1241=0,A1241=0),"",1-ABS(SIGN(B1241-3)))</f>
        <v/>
      </c>
      <c r="M1241" s="0" t="str">
        <f aca="false">IF(AND(C1241=0,D1241=0,E1241=0,A1241=0,B1241=0),"",1-ABS(SIGN(C1241-3)))</f>
        <v/>
      </c>
      <c r="N1241" s="0" t="str">
        <f aca="false">IF(AND(D1241=0,E1241=0,A1241=0,B1241=0,C1241=0),"",1-ABS(SIGN(D1241-3)))</f>
        <v/>
      </c>
      <c r="O1241" s="0" t="str">
        <f aca="false">IF(AND(E1241=0,A1241=0,B1241=0,C1241=0,D1241=0),"",1-ABS(SIGN(E1241-3)))</f>
        <v/>
      </c>
      <c r="P1241" s="0" t="str">
        <f aca="false">IF(AND(A1241=0,B1241=0,C1241=0,D1241=0,E1241=0),"",SIGN(A1241-1)+SIGN(B1241-1)+SIGN(C1241-1)+SIGN(D1241-1)+SIGN(E1241-1)-1)</f>
        <v/>
      </c>
      <c r="Q1241" s="0" t="str">
        <f aca="false">IF(AND(A1241=0,B1241=0,C1241=0,D1241=0,E1241=0),"",SUM(F1241:J1241)-SIGN(SUM(F1241:J1241)))</f>
        <v/>
      </c>
      <c r="R1241" s="0" t="str">
        <f aca="false">IF(AND(A1241=0,B1241=0,C1241=0,D1241=0,E1241=0),"",Q1241*Q1241)</f>
        <v/>
      </c>
      <c r="S1241" s="0" t="str">
        <f aca="false">IF(AND(A1241=0,B1241=0,C1241=0,D1241=0,E1241=0),"",SUM(K1241:O1241)-SIGN(SUM(K1241:O1241)))</f>
        <v/>
      </c>
      <c r="T1241" s="0" t="str">
        <f aca="false">IF(AND(A1241=0,B1241=0,C1241=0,D1241=0,E1241=0),"",S1241*S1241)</f>
        <v/>
      </c>
      <c r="U1241" s="0" t="str">
        <f aca="false">IF(AND(A1241=0,B1241=0,C1241=0,D1241=0,E1241=0),"",1-(0.146016*F1241+0.557685*K1241+0.1753425*G1241+0.4711896*L1241+0.1397295*H1241+0.3742594*M1241+0.1728907*I1241+0.5371011*N1241+0.156223*J1241+0.4501876*O1241+-0.1395949*P1241+0.0106868*R1241+-0.1215579*S1241+-0.0147963*T1241))</f>
        <v/>
      </c>
      <c r="V1241" s="1" t="str">
        <f aca="false">IF(AND(A1241=0,B1241=0,C1241=0,D1241=0,E1241=0),"",IF(SIGN(A1241-1)+SIGN(B1241-1)+SIGN(C1241-1)+SIGN(D1241-1)+SIGN(E1241-1)=0,1,U1241))</f>
        <v/>
      </c>
      <c r="W1241" s="2" t="str">
        <f aca="false">IF(AND(A1241=0,B1241=0,C1241=0,D1241=0,E1241=0),"",IF(OR(A1241=0,A1241&gt;3,A1241&lt;1,B1241=0,B1241&gt;3,B1241&lt;1,C1241=0,C1241&gt;3,C1241&lt;1,D1241=0,D1241&gt;3,D1241&lt;1,E1241=0,E1241&gt;3,E1241&lt;1),"",V1241))</f>
        <v/>
      </c>
    </row>
    <row r="1242" customFormat="false" ht="12.75" hidden="false" customHeight="false" outlineLevel="0" collapsed="false">
      <c r="F1242" s="0" t="str">
        <f aca="false">IF(AND(A1242=0,B1242=0,C1242=0,D1242=0,E1242=0),"",1-ABS(SIGN(A1242-2)))</f>
        <v/>
      </c>
      <c r="G1242" s="0" t="str">
        <f aca="false">IF(AND(B1242=0,C1242=0,D1242=0,E1242=0,A1242=0),"",1-ABS(SIGN(B1242-2)))</f>
        <v/>
      </c>
      <c r="H1242" s="0" t="str">
        <f aca="false">IF(AND(C1242=0,D1242=0,E1242=0,A1242=0,B1242=0),"",1-ABS(SIGN(C1242-2)))</f>
        <v/>
      </c>
      <c r="I1242" s="0" t="str">
        <f aca="false">IF(AND(D1242=0,E1242=0,A1242=0,B1242=0,C1242=0),"",1-ABS(SIGN(D1242-2)))</f>
        <v/>
      </c>
      <c r="J1242" s="0" t="str">
        <f aca="false">IF(AND(E1242=0,A1242=0,B1242=0,C1242=0,D1242=0),"",1-ABS(SIGN(E1242-2)))</f>
        <v/>
      </c>
      <c r="K1242" s="0" t="str">
        <f aca="false">IF(AND(A1242=0,B1242=0,C1242=0,D1242=0,E1242=0),"",1-ABS(SIGN(A1242-3)))</f>
        <v/>
      </c>
      <c r="L1242" s="0" t="str">
        <f aca="false">IF(AND(B1242=0,C1242=0,D1242=0,E1242=0,A1242=0),"",1-ABS(SIGN(B1242-3)))</f>
        <v/>
      </c>
      <c r="M1242" s="0" t="str">
        <f aca="false">IF(AND(C1242=0,D1242=0,E1242=0,A1242=0,B1242=0),"",1-ABS(SIGN(C1242-3)))</f>
        <v/>
      </c>
      <c r="N1242" s="0" t="str">
        <f aca="false">IF(AND(D1242=0,E1242=0,A1242=0,B1242=0,C1242=0),"",1-ABS(SIGN(D1242-3)))</f>
        <v/>
      </c>
      <c r="O1242" s="0" t="str">
        <f aca="false">IF(AND(E1242=0,A1242=0,B1242=0,C1242=0,D1242=0),"",1-ABS(SIGN(E1242-3)))</f>
        <v/>
      </c>
      <c r="P1242" s="0" t="str">
        <f aca="false">IF(AND(A1242=0,B1242=0,C1242=0,D1242=0,E1242=0),"",SIGN(A1242-1)+SIGN(B1242-1)+SIGN(C1242-1)+SIGN(D1242-1)+SIGN(E1242-1)-1)</f>
        <v/>
      </c>
      <c r="Q1242" s="0" t="str">
        <f aca="false">IF(AND(A1242=0,B1242=0,C1242=0,D1242=0,E1242=0),"",SUM(F1242:J1242)-SIGN(SUM(F1242:J1242)))</f>
        <v/>
      </c>
      <c r="R1242" s="0" t="str">
        <f aca="false">IF(AND(A1242=0,B1242=0,C1242=0,D1242=0,E1242=0),"",Q1242*Q1242)</f>
        <v/>
      </c>
      <c r="S1242" s="0" t="str">
        <f aca="false">IF(AND(A1242=0,B1242=0,C1242=0,D1242=0,E1242=0),"",SUM(K1242:O1242)-SIGN(SUM(K1242:O1242)))</f>
        <v/>
      </c>
      <c r="T1242" s="0" t="str">
        <f aca="false">IF(AND(A1242=0,B1242=0,C1242=0,D1242=0,E1242=0),"",S1242*S1242)</f>
        <v/>
      </c>
      <c r="U1242" s="0" t="str">
        <f aca="false">IF(AND(A1242=0,B1242=0,C1242=0,D1242=0,E1242=0),"",1-(0.146016*F1242+0.557685*K1242+0.1753425*G1242+0.4711896*L1242+0.1397295*H1242+0.3742594*M1242+0.1728907*I1242+0.5371011*N1242+0.156223*J1242+0.4501876*O1242+-0.1395949*P1242+0.0106868*R1242+-0.1215579*S1242+-0.0147963*T1242))</f>
        <v/>
      </c>
      <c r="V1242" s="1" t="str">
        <f aca="false">IF(AND(A1242=0,B1242=0,C1242=0,D1242=0,E1242=0),"",IF(SIGN(A1242-1)+SIGN(B1242-1)+SIGN(C1242-1)+SIGN(D1242-1)+SIGN(E1242-1)=0,1,U1242))</f>
        <v/>
      </c>
      <c r="W1242" s="2" t="str">
        <f aca="false">IF(AND(A1242=0,B1242=0,C1242=0,D1242=0,E1242=0),"",IF(OR(A1242=0,A1242&gt;3,A1242&lt;1,B1242=0,B1242&gt;3,B1242&lt;1,C1242=0,C1242&gt;3,C1242&lt;1,D1242=0,D1242&gt;3,D1242&lt;1,E1242=0,E1242&gt;3,E1242&lt;1),"",V1242))</f>
        <v/>
      </c>
    </row>
    <row r="1243" customFormat="false" ht="12.75" hidden="false" customHeight="false" outlineLevel="0" collapsed="false">
      <c r="F1243" s="0" t="str">
        <f aca="false">IF(AND(A1243=0,B1243=0,C1243=0,D1243=0,E1243=0),"",1-ABS(SIGN(A1243-2)))</f>
        <v/>
      </c>
      <c r="G1243" s="0" t="str">
        <f aca="false">IF(AND(B1243=0,C1243=0,D1243=0,E1243=0,A1243=0),"",1-ABS(SIGN(B1243-2)))</f>
        <v/>
      </c>
      <c r="H1243" s="0" t="str">
        <f aca="false">IF(AND(C1243=0,D1243=0,E1243=0,A1243=0,B1243=0),"",1-ABS(SIGN(C1243-2)))</f>
        <v/>
      </c>
      <c r="I1243" s="0" t="str">
        <f aca="false">IF(AND(D1243=0,E1243=0,A1243=0,B1243=0,C1243=0),"",1-ABS(SIGN(D1243-2)))</f>
        <v/>
      </c>
      <c r="J1243" s="0" t="str">
        <f aca="false">IF(AND(E1243=0,A1243=0,B1243=0,C1243=0,D1243=0),"",1-ABS(SIGN(E1243-2)))</f>
        <v/>
      </c>
      <c r="K1243" s="0" t="str">
        <f aca="false">IF(AND(A1243=0,B1243=0,C1243=0,D1243=0,E1243=0),"",1-ABS(SIGN(A1243-3)))</f>
        <v/>
      </c>
      <c r="L1243" s="0" t="str">
        <f aca="false">IF(AND(B1243=0,C1243=0,D1243=0,E1243=0,A1243=0),"",1-ABS(SIGN(B1243-3)))</f>
        <v/>
      </c>
      <c r="M1243" s="0" t="str">
        <f aca="false">IF(AND(C1243=0,D1243=0,E1243=0,A1243=0,B1243=0),"",1-ABS(SIGN(C1243-3)))</f>
        <v/>
      </c>
      <c r="N1243" s="0" t="str">
        <f aca="false">IF(AND(D1243=0,E1243=0,A1243=0,B1243=0,C1243=0),"",1-ABS(SIGN(D1243-3)))</f>
        <v/>
      </c>
      <c r="O1243" s="0" t="str">
        <f aca="false">IF(AND(E1243=0,A1243=0,B1243=0,C1243=0,D1243=0),"",1-ABS(SIGN(E1243-3)))</f>
        <v/>
      </c>
      <c r="P1243" s="0" t="str">
        <f aca="false">IF(AND(A1243=0,B1243=0,C1243=0,D1243=0,E1243=0),"",SIGN(A1243-1)+SIGN(B1243-1)+SIGN(C1243-1)+SIGN(D1243-1)+SIGN(E1243-1)-1)</f>
        <v/>
      </c>
      <c r="Q1243" s="0" t="str">
        <f aca="false">IF(AND(A1243=0,B1243=0,C1243=0,D1243=0,E1243=0),"",SUM(F1243:J1243)-SIGN(SUM(F1243:J1243)))</f>
        <v/>
      </c>
      <c r="R1243" s="0" t="str">
        <f aca="false">IF(AND(A1243=0,B1243=0,C1243=0,D1243=0,E1243=0),"",Q1243*Q1243)</f>
        <v/>
      </c>
      <c r="S1243" s="0" t="str">
        <f aca="false">IF(AND(A1243=0,B1243=0,C1243=0,D1243=0,E1243=0),"",SUM(K1243:O1243)-SIGN(SUM(K1243:O1243)))</f>
        <v/>
      </c>
      <c r="T1243" s="0" t="str">
        <f aca="false">IF(AND(A1243=0,B1243=0,C1243=0,D1243=0,E1243=0),"",S1243*S1243)</f>
        <v/>
      </c>
      <c r="U1243" s="0" t="str">
        <f aca="false">IF(AND(A1243=0,B1243=0,C1243=0,D1243=0,E1243=0),"",1-(0.146016*F1243+0.557685*K1243+0.1753425*G1243+0.4711896*L1243+0.1397295*H1243+0.3742594*M1243+0.1728907*I1243+0.5371011*N1243+0.156223*J1243+0.4501876*O1243+-0.1395949*P1243+0.0106868*R1243+-0.1215579*S1243+-0.0147963*T1243))</f>
        <v/>
      </c>
      <c r="V1243" s="1" t="str">
        <f aca="false">IF(AND(A1243=0,B1243=0,C1243=0,D1243=0,E1243=0),"",IF(SIGN(A1243-1)+SIGN(B1243-1)+SIGN(C1243-1)+SIGN(D1243-1)+SIGN(E1243-1)=0,1,U1243))</f>
        <v/>
      </c>
      <c r="W1243" s="2" t="str">
        <f aca="false">IF(AND(A1243=0,B1243=0,C1243=0,D1243=0,E1243=0),"",IF(OR(A1243=0,A1243&gt;3,A1243&lt;1,B1243=0,B1243&gt;3,B1243&lt;1,C1243=0,C1243&gt;3,C1243&lt;1,D1243=0,D1243&gt;3,D1243&lt;1,E1243=0,E1243&gt;3,E1243&lt;1),"",V1243))</f>
        <v/>
      </c>
    </row>
    <row r="1244" customFormat="false" ht="12.75" hidden="false" customHeight="false" outlineLevel="0" collapsed="false">
      <c r="F1244" s="0" t="str">
        <f aca="false">IF(AND(A1244=0,B1244=0,C1244=0,D1244=0,E1244=0),"",1-ABS(SIGN(A1244-2)))</f>
        <v/>
      </c>
      <c r="G1244" s="0" t="str">
        <f aca="false">IF(AND(B1244=0,C1244=0,D1244=0,E1244=0,A1244=0),"",1-ABS(SIGN(B1244-2)))</f>
        <v/>
      </c>
      <c r="H1244" s="0" t="str">
        <f aca="false">IF(AND(C1244=0,D1244=0,E1244=0,A1244=0,B1244=0),"",1-ABS(SIGN(C1244-2)))</f>
        <v/>
      </c>
      <c r="I1244" s="0" t="str">
        <f aca="false">IF(AND(D1244=0,E1244=0,A1244=0,B1244=0,C1244=0),"",1-ABS(SIGN(D1244-2)))</f>
        <v/>
      </c>
      <c r="J1244" s="0" t="str">
        <f aca="false">IF(AND(E1244=0,A1244=0,B1244=0,C1244=0,D1244=0),"",1-ABS(SIGN(E1244-2)))</f>
        <v/>
      </c>
      <c r="K1244" s="0" t="str">
        <f aca="false">IF(AND(A1244=0,B1244=0,C1244=0,D1244=0,E1244=0),"",1-ABS(SIGN(A1244-3)))</f>
        <v/>
      </c>
      <c r="L1244" s="0" t="str">
        <f aca="false">IF(AND(B1244=0,C1244=0,D1244=0,E1244=0,A1244=0),"",1-ABS(SIGN(B1244-3)))</f>
        <v/>
      </c>
      <c r="M1244" s="0" t="str">
        <f aca="false">IF(AND(C1244=0,D1244=0,E1244=0,A1244=0,B1244=0),"",1-ABS(SIGN(C1244-3)))</f>
        <v/>
      </c>
      <c r="N1244" s="0" t="str">
        <f aca="false">IF(AND(D1244=0,E1244=0,A1244=0,B1244=0,C1244=0),"",1-ABS(SIGN(D1244-3)))</f>
        <v/>
      </c>
      <c r="O1244" s="0" t="str">
        <f aca="false">IF(AND(E1244=0,A1244=0,B1244=0,C1244=0,D1244=0),"",1-ABS(SIGN(E1244-3)))</f>
        <v/>
      </c>
      <c r="P1244" s="0" t="str">
        <f aca="false">IF(AND(A1244=0,B1244=0,C1244=0,D1244=0,E1244=0),"",SIGN(A1244-1)+SIGN(B1244-1)+SIGN(C1244-1)+SIGN(D1244-1)+SIGN(E1244-1)-1)</f>
        <v/>
      </c>
      <c r="Q1244" s="0" t="str">
        <f aca="false">IF(AND(A1244=0,B1244=0,C1244=0,D1244=0,E1244=0),"",SUM(F1244:J1244)-SIGN(SUM(F1244:J1244)))</f>
        <v/>
      </c>
      <c r="R1244" s="0" t="str">
        <f aca="false">IF(AND(A1244=0,B1244=0,C1244=0,D1244=0,E1244=0),"",Q1244*Q1244)</f>
        <v/>
      </c>
      <c r="S1244" s="0" t="str">
        <f aca="false">IF(AND(A1244=0,B1244=0,C1244=0,D1244=0,E1244=0),"",SUM(K1244:O1244)-SIGN(SUM(K1244:O1244)))</f>
        <v/>
      </c>
      <c r="T1244" s="0" t="str">
        <f aca="false">IF(AND(A1244=0,B1244=0,C1244=0,D1244=0,E1244=0),"",S1244*S1244)</f>
        <v/>
      </c>
      <c r="U1244" s="0" t="str">
        <f aca="false">IF(AND(A1244=0,B1244=0,C1244=0,D1244=0,E1244=0),"",1-(0.146016*F1244+0.557685*K1244+0.1753425*G1244+0.4711896*L1244+0.1397295*H1244+0.3742594*M1244+0.1728907*I1244+0.5371011*N1244+0.156223*J1244+0.4501876*O1244+-0.1395949*P1244+0.0106868*R1244+-0.1215579*S1244+-0.0147963*T1244))</f>
        <v/>
      </c>
      <c r="V1244" s="1" t="str">
        <f aca="false">IF(AND(A1244=0,B1244=0,C1244=0,D1244=0,E1244=0),"",IF(SIGN(A1244-1)+SIGN(B1244-1)+SIGN(C1244-1)+SIGN(D1244-1)+SIGN(E1244-1)=0,1,U1244))</f>
        <v/>
      </c>
      <c r="W1244" s="2" t="str">
        <f aca="false">IF(AND(A1244=0,B1244=0,C1244=0,D1244=0,E1244=0),"",IF(OR(A1244=0,A1244&gt;3,A1244&lt;1,B1244=0,B1244&gt;3,B1244&lt;1,C1244=0,C1244&gt;3,C1244&lt;1,D1244=0,D1244&gt;3,D1244&lt;1,E1244=0,E1244&gt;3,E1244&lt;1),"",V1244))</f>
        <v/>
      </c>
    </row>
    <row r="1245" customFormat="false" ht="12.75" hidden="false" customHeight="false" outlineLevel="0" collapsed="false">
      <c r="F1245" s="0" t="str">
        <f aca="false">IF(AND(A1245=0,B1245=0,C1245=0,D1245=0,E1245=0),"",1-ABS(SIGN(A1245-2)))</f>
        <v/>
      </c>
      <c r="G1245" s="0" t="str">
        <f aca="false">IF(AND(B1245=0,C1245=0,D1245=0,E1245=0,A1245=0),"",1-ABS(SIGN(B1245-2)))</f>
        <v/>
      </c>
      <c r="H1245" s="0" t="str">
        <f aca="false">IF(AND(C1245=0,D1245=0,E1245=0,A1245=0,B1245=0),"",1-ABS(SIGN(C1245-2)))</f>
        <v/>
      </c>
      <c r="I1245" s="0" t="str">
        <f aca="false">IF(AND(D1245=0,E1245=0,A1245=0,B1245=0,C1245=0),"",1-ABS(SIGN(D1245-2)))</f>
        <v/>
      </c>
      <c r="J1245" s="0" t="str">
        <f aca="false">IF(AND(E1245=0,A1245=0,B1245=0,C1245=0,D1245=0),"",1-ABS(SIGN(E1245-2)))</f>
        <v/>
      </c>
      <c r="K1245" s="0" t="str">
        <f aca="false">IF(AND(A1245=0,B1245=0,C1245=0,D1245=0,E1245=0),"",1-ABS(SIGN(A1245-3)))</f>
        <v/>
      </c>
      <c r="L1245" s="0" t="str">
        <f aca="false">IF(AND(B1245=0,C1245=0,D1245=0,E1245=0,A1245=0),"",1-ABS(SIGN(B1245-3)))</f>
        <v/>
      </c>
      <c r="M1245" s="0" t="str">
        <f aca="false">IF(AND(C1245=0,D1245=0,E1245=0,A1245=0,B1245=0),"",1-ABS(SIGN(C1245-3)))</f>
        <v/>
      </c>
      <c r="N1245" s="0" t="str">
        <f aca="false">IF(AND(D1245=0,E1245=0,A1245=0,B1245=0,C1245=0),"",1-ABS(SIGN(D1245-3)))</f>
        <v/>
      </c>
      <c r="O1245" s="0" t="str">
        <f aca="false">IF(AND(E1245=0,A1245=0,B1245=0,C1245=0,D1245=0),"",1-ABS(SIGN(E1245-3)))</f>
        <v/>
      </c>
      <c r="P1245" s="0" t="str">
        <f aca="false">IF(AND(A1245=0,B1245=0,C1245=0,D1245=0,E1245=0),"",SIGN(A1245-1)+SIGN(B1245-1)+SIGN(C1245-1)+SIGN(D1245-1)+SIGN(E1245-1)-1)</f>
        <v/>
      </c>
      <c r="Q1245" s="0" t="str">
        <f aca="false">IF(AND(A1245=0,B1245=0,C1245=0,D1245=0,E1245=0),"",SUM(F1245:J1245)-SIGN(SUM(F1245:J1245)))</f>
        <v/>
      </c>
      <c r="R1245" s="0" t="str">
        <f aca="false">IF(AND(A1245=0,B1245=0,C1245=0,D1245=0,E1245=0),"",Q1245*Q1245)</f>
        <v/>
      </c>
      <c r="S1245" s="0" t="str">
        <f aca="false">IF(AND(A1245=0,B1245=0,C1245=0,D1245=0,E1245=0),"",SUM(K1245:O1245)-SIGN(SUM(K1245:O1245)))</f>
        <v/>
      </c>
      <c r="T1245" s="0" t="str">
        <f aca="false">IF(AND(A1245=0,B1245=0,C1245=0,D1245=0,E1245=0),"",S1245*S1245)</f>
        <v/>
      </c>
      <c r="U1245" s="0" t="str">
        <f aca="false">IF(AND(A1245=0,B1245=0,C1245=0,D1245=0,E1245=0),"",1-(0.146016*F1245+0.557685*K1245+0.1753425*G1245+0.4711896*L1245+0.1397295*H1245+0.3742594*M1245+0.1728907*I1245+0.5371011*N1245+0.156223*J1245+0.4501876*O1245+-0.1395949*P1245+0.0106868*R1245+-0.1215579*S1245+-0.0147963*T1245))</f>
        <v/>
      </c>
      <c r="V1245" s="1" t="str">
        <f aca="false">IF(AND(A1245=0,B1245=0,C1245=0,D1245=0,E1245=0),"",IF(SIGN(A1245-1)+SIGN(B1245-1)+SIGN(C1245-1)+SIGN(D1245-1)+SIGN(E1245-1)=0,1,U1245))</f>
        <v/>
      </c>
      <c r="W1245" s="2" t="str">
        <f aca="false">IF(AND(A1245=0,B1245=0,C1245=0,D1245=0,E1245=0),"",IF(OR(A1245=0,A1245&gt;3,A1245&lt;1,B1245=0,B1245&gt;3,B1245&lt;1,C1245=0,C1245&gt;3,C1245&lt;1,D1245=0,D1245&gt;3,D1245&lt;1,E1245=0,E1245&gt;3,E1245&lt;1),"",V1245))</f>
        <v/>
      </c>
    </row>
    <row r="1246" customFormat="false" ht="12.75" hidden="false" customHeight="false" outlineLevel="0" collapsed="false">
      <c r="F1246" s="0" t="str">
        <f aca="false">IF(AND(A1246=0,B1246=0,C1246=0,D1246=0,E1246=0),"",1-ABS(SIGN(A1246-2)))</f>
        <v/>
      </c>
      <c r="G1246" s="0" t="str">
        <f aca="false">IF(AND(B1246=0,C1246=0,D1246=0,E1246=0,A1246=0),"",1-ABS(SIGN(B1246-2)))</f>
        <v/>
      </c>
      <c r="H1246" s="0" t="str">
        <f aca="false">IF(AND(C1246=0,D1246=0,E1246=0,A1246=0,B1246=0),"",1-ABS(SIGN(C1246-2)))</f>
        <v/>
      </c>
      <c r="I1246" s="0" t="str">
        <f aca="false">IF(AND(D1246=0,E1246=0,A1246=0,B1246=0,C1246=0),"",1-ABS(SIGN(D1246-2)))</f>
        <v/>
      </c>
      <c r="J1246" s="0" t="str">
        <f aca="false">IF(AND(E1246=0,A1246=0,B1246=0,C1246=0,D1246=0),"",1-ABS(SIGN(E1246-2)))</f>
        <v/>
      </c>
      <c r="K1246" s="0" t="str">
        <f aca="false">IF(AND(A1246=0,B1246=0,C1246=0,D1246=0,E1246=0),"",1-ABS(SIGN(A1246-3)))</f>
        <v/>
      </c>
      <c r="L1246" s="0" t="str">
        <f aca="false">IF(AND(B1246=0,C1246=0,D1246=0,E1246=0,A1246=0),"",1-ABS(SIGN(B1246-3)))</f>
        <v/>
      </c>
      <c r="M1246" s="0" t="str">
        <f aca="false">IF(AND(C1246=0,D1246=0,E1246=0,A1246=0,B1246=0),"",1-ABS(SIGN(C1246-3)))</f>
        <v/>
      </c>
      <c r="N1246" s="0" t="str">
        <f aca="false">IF(AND(D1246=0,E1246=0,A1246=0,B1246=0,C1246=0),"",1-ABS(SIGN(D1246-3)))</f>
        <v/>
      </c>
      <c r="O1246" s="0" t="str">
        <f aca="false">IF(AND(E1246=0,A1246=0,B1246=0,C1246=0,D1246=0),"",1-ABS(SIGN(E1246-3)))</f>
        <v/>
      </c>
      <c r="P1246" s="0" t="str">
        <f aca="false">IF(AND(A1246=0,B1246=0,C1246=0,D1246=0,E1246=0),"",SIGN(A1246-1)+SIGN(B1246-1)+SIGN(C1246-1)+SIGN(D1246-1)+SIGN(E1246-1)-1)</f>
        <v/>
      </c>
      <c r="Q1246" s="0" t="str">
        <f aca="false">IF(AND(A1246=0,B1246=0,C1246=0,D1246=0,E1246=0),"",SUM(F1246:J1246)-SIGN(SUM(F1246:J1246)))</f>
        <v/>
      </c>
      <c r="R1246" s="0" t="str">
        <f aca="false">IF(AND(A1246=0,B1246=0,C1246=0,D1246=0,E1246=0),"",Q1246*Q1246)</f>
        <v/>
      </c>
      <c r="S1246" s="0" t="str">
        <f aca="false">IF(AND(A1246=0,B1246=0,C1246=0,D1246=0,E1246=0),"",SUM(K1246:O1246)-SIGN(SUM(K1246:O1246)))</f>
        <v/>
      </c>
      <c r="T1246" s="0" t="str">
        <f aca="false">IF(AND(A1246=0,B1246=0,C1246=0,D1246=0,E1246=0),"",S1246*S1246)</f>
        <v/>
      </c>
      <c r="U1246" s="0" t="str">
        <f aca="false">IF(AND(A1246=0,B1246=0,C1246=0,D1246=0,E1246=0),"",1-(0.146016*F1246+0.557685*K1246+0.1753425*G1246+0.4711896*L1246+0.1397295*H1246+0.3742594*M1246+0.1728907*I1246+0.5371011*N1246+0.156223*J1246+0.4501876*O1246+-0.1395949*P1246+0.0106868*R1246+-0.1215579*S1246+-0.0147963*T1246))</f>
        <v/>
      </c>
      <c r="V1246" s="1" t="str">
        <f aca="false">IF(AND(A1246=0,B1246=0,C1246=0,D1246=0,E1246=0),"",IF(SIGN(A1246-1)+SIGN(B1246-1)+SIGN(C1246-1)+SIGN(D1246-1)+SIGN(E1246-1)=0,1,U1246))</f>
        <v/>
      </c>
      <c r="W1246" s="2" t="str">
        <f aca="false">IF(AND(A1246=0,B1246=0,C1246=0,D1246=0,E1246=0),"",IF(OR(A1246=0,A1246&gt;3,A1246&lt;1,B1246=0,B1246&gt;3,B1246&lt;1,C1246=0,C1246&gt;3,C1246&lt;1,D1246=0,D1246&gt;3,D1246&lt;1,E1246=0,E1246&gt;3,E1246&lt;1),"",V1246))</f>
        <v/>
      </c>
    </row>
    <row r="1247" customFormat="false" ht="12.75" hidden="false" customHeight="false" outlineLevel="0" collapsed="false">
      <c r="F1247" s="0" t="str">
        <f aca="false">IF(AND(A1247=0,B1247=0,C1247=0,D1247=0,E1247=0),"",1-ABS(SIGN(A1247-2)))</f>
        <v/>
      </c>
      <c r="G1247" s="0" t="str">
        <f aca="false">IF(AND(B1247=0,C1247=0,D1247=0,E1247=0,A1247=0),"",1-ABS(SIGN(B1247-2)))</f>
        <v/>
      </c>
      <c r="H1247" s="0" t="str">
        <f aca="false">IF(AND(C1247=0,D1247=0,E1247=0,A1247=0,B1247=0),"",1-ABS(SIGN(C1247-2)))</f>
        <v/>
      </c>
      <c r="I1247" s="0" t="str">
        <f aca="false">IF(AND(D1247=0,E1247=0,A1247=0,B1247=0,C1247=0),"",1-ABS(SIGN(D1247-2)))</f>
        <v/>
      </c>
      <c r="J1247" s="0" t="str">
        <f aca="false">IF(AND(E1247=0,A1247=0,B1247=0,C1247=0,D1247=0),"",1-ABS(SIGN(E1247-2)))</f>
        <v/>
      </c>
      <c r="K1247" s="0" t="str">
        <f aca="false">IF(AND(A1247=0,B1247=0,C1247=0,D1247=0,E1247=0),"",1-ABS(SIGN(A1247-3)))</f>
        <v/>
      </c>
      <c r="L1247" s="0" t="str">
        <f aca="false">IF(AND(B1247=0,C1247=0,D1247=0,E1247=0,A1247=0),"",1-ABS(SIGN(B1247-3)))</f>
        <v/>
      </c>
      <c r="M1247" s="0" t="str">
        <f aca="false">IF(AND(C1247=0,D1247=0,E1247=0,A1247=0,B1247=0),"",1-ABS(SIGN(C1247-3)))</f>
        <v/>
      </c>
      <c r="N1247" s="0" t="str">
        <f aca="false">IF(AND(D1247=0,E1247=0,A1247=0,B1247=0,C1247=0),"",1-ABS(SIGN(D1247-3)))</f>
        <v/>
      </c>
      <c r="O1247" s="0" t="str">
        <f aca="false">IF(AND(E1247=0,A1247=0,B1247=0,C1247=0,D1247=0),"",1-ABS(SIGN(E1247-3)))</f>
        <v/>
      </c>
      <c r="P1247" s="0" t="str">
        <f aca="false">IF(AND(A1247=0,B1247=0,C1247=0,D1247=0,E1247=0),"",SIGN(A1247-1)+SIGN(B1247-1)+SIGN(C1247-1)+SIGN(D1247-1)+SIGN(E1247-1)-1)</f>
        <v/>
      </c>
      <c r="Q1247" s="0" t="str">
        <f aca="false">IF(AND(A1247=0,B1247=0,C1247=0,D1247=0,E1247=0),"",SUM(F1247:J1247)-SIGN(SUM(F1247:J1247)))</f>
        <v/>
      </c>
      <c r="R1247" s="0" t="str">
        <f aca="false">IF(AND(A1247=0,B1247=0,C1247=0,D1247=0,E1247=0),"",Q1247*Q1247)</f>
        <v/>
      </c>
      <c r="S1247" s="0" t="str">
        <f aca="false">IF(AND(A1247=0,B1247=0,C1247=0,D1247=0,E1247=0),"",SUM(K1247:O1247)-SIGN(SUM(K1247:O1247)))</f>
        <v/>
      </c>
      <c r="T1247" s="0" t="str">
        <f aca="false">IF(AND(A1247=0,B1247=0,C1247=0,D1247=0,E1247=0),"",S1247*S1247)</f>
        <v/>
      </c>
      <c r="U1247" s="0" t="str">
        <f aca="false">IF(AND(A1247=0,B1247=0,C1247=0,D1247=0,E1247=0),"",1-(0.146016*F1247+0.557685*K1247+0.1753425*G1247+0.4711896*L1247+0.1397295*H1247+0.3742594*M1247+0.1728907*I1247+0.5371011*N1247+0.156223*J1247+0.4501876*O1247+-0.1395949*P1247+0.0106868*R1247+-0.1215579*S1247+-0.0147963*T1247))</f>
        <v/>
      </c>
      <c r="V1247" s="1" t="str">
        <f aca="false">IF(AND(A1247=0,B1247=0,C1247=0,D1247=0,E1247=0),"",IF(SIGN(A1247-1)+SIGN(B1247-1)+SIGN(C1247-1)+SIGN(D1247-1)+SIGN(E1247-1)=0,1,U1247))</f>
        <v/>
      </c>
      <c r="W1247" s="2" t="str">
        <f aca="false">IF(AND(A1247=0,B1247=0,C1247=0,D1247=0,E1247=0),"",IF(OR(A1247=0,A1247&gt;3,A1247&lt;1,B1247=0,B1247&gt;3,B1247&lt;1,C1247=0,C1247&gt;3,C1247&lt;1,D1247=0,D1247&gt;3,D1247&lt;1,E1247=0,E1247&gt;3,E1247&lt;1),"",V1247))</f>
        <v/>
      </c>
    </row>
    <row r="1248" customFormat="false" ht="12.75" hidden="false" customHeight="false" outlineLevel="0" collapsed="false">
      <c r="F1248" s="0" t="str">
        <f aca="false">IF(AND(A1248=0,B1248=0,C1248=0,D1248=0,E1248=0),"",1-ABS(SIGN(A1248-2)))</f>
        <v/>
      </c>
      <c r="G1248" s="0" t="str">
        <f aca="false">IF(AND(B1248=0,C1248=0,D1248=0,E1248=0,A1248=0),"",1-ABS(SIGN(B1248-2)))</f>
        <v/>
      </c>
      <c r="H1248" s="0" t="str">
        <f aca="false">IF(AND(C1248=0,D1248=0,E1248=0,A1248=0,B1248=0),"",1-ABS(SIGN(C1248-2)))</f>
        <v/>
      </c>
      <c r="I1248" s="0" t="str">
        <f aca="false">IF(AND(D1248=0,E1248=0,A1248=0,B1248=0,C1248=0),"",1-ABS(SIGN(D1248-2)))</f>
        <v/>
      </c>
      <c r="J1248" s="0" t="str">
        <f aca="false">IF(AND(E1248=0,A1248=0,B1248=0,C1248=0,D1248=0),"",1-ABS(SIGN(E1248-2)))</f>
        <v/>
      </c>
      <c r="K1248" s="0" t="str">
        <f aca="false">IF(AND(A1248=0,B1248=0,C1248=0,D1248=0,E1248=0),"",1-ABS(SIGN(A1248-3)))</f>
        <v/>
      </c>
      <c r="L1248" s="0" t="str">
        <f aca="false">IF(AND(B1248=0,C1248=0,D1248=0,E1248=0,A1248=0),"",1-ABS(SIGN(B1248-3)))</f>
        <v/>
      </c>
      <c r="M1248" s="0" t="str">
        <f aca="false">IF(AND(C1248=0,D1248=0,E1248=0,A1248=0,B1248=0),"",1-ABS(SIGN(C1248-3)))</f>
        <v/>
      </c>
      <c r="N1248" s="0" t="str">
        <f aca="false">IF(AND(D1248=0,E1248=0,A1248=0,B1248=0,C1248=0),"",1-ABS(SIGN(D1248-3)))</f>
        <v/>
      </c>
      <c r="O1248" s="0" t="str">
        <f aca="false">IF(AND(E1248=0,A1248=0,B1248=0,C1248=0,D1248=0),"",1-ABS(SIGN(E1248-3)))</f>
        <v/>
      </c>
      <c r="P1248" s="0" t="str">
        <f aca="false">IF(AND(A1248=0,B1248=0,C1248=0,D1248=0,E1248=0),"",SIGN(A1248-1)+SIGN(B1248-1)+SIGN(C1248-1)+SIGN(D1248-1)+SIGN(E1248-1)-1)</f>
        <v/>
      </c>
      <c r="Q1248" s="0" t="str">
        <f aca="false">IF(AND(A1248=0,B1248=0,C1248=0,D1248=0,E1248=0),"",SUM(F1248:J1248)-SIGN(SUM(F1248:J1248)))</f>
        <v/>
      </c>
      <c r="R1248" s="0" t="str">
        <f aca="false">IF(AND(A1248=0,B1248=0,C1248=0,D1248=0,E1248=0),"",Q1248*Q1248)</f>
        <v/>
      </c>
      <c r="S1248" s="0" t="str">
        <f aca="false">IF(AND(A1248=0,B1248=0,C1248=0,D1248=0,E1248=0),"",SUM(K1248:O1248)-SIGN(SUM(K1248:O1248)))</f>
        <v/>
      </c>
      <c r="T1248" s="0" t="str">
        <f aca="false">IF(AND(A1248=0,B1248=0,C1248=0,D1248=0,E1248=0),"",S1248*S1248)</f>
        <v/>
      </c>
      <c r="U1248" s="0" t="str">
        <f aca="false">IF(AND(A1248=0,B1248=0,C1248=0,D1248=0,E1248=0),"",1-(0.146016*F1248+0.557685*K1248+0.1753425*G1248+0.4711896*L1248+0.1397295*H1248+0.3742594*M1248+0.1728907*I1248+0.5371011*N1248+0.156223*J1248+0.4501876*O1248+-0.1395949*P1248+0.0106868*R1248+-0.1215579*S1248+-0.0147963*T1248))</f>
        <v/>
      </c>
      <c r="V1248" s="1" t="str">
        <f aca="false">IF(AND(A1248=0,B1248=0,C1248=0,D1248=0,E1248=0),"",IF(SIGN(A1248-1)+SIGN(B1248-1)+SIGN(C1248-1)+SIGN(D1248-1)+SIGN(E1248-1)=0,1,U1248))</f>
        <v/>
      </c>
      <c r="W1248" s="2" t="str">
        <f aca="false">IF(AND(A1248=0,B1248=0,C1248=0,D1248=0,E1248=0),"",IF(OR(A1248=0,A1248&gt;3,A1248&lt;1,B1248=0,B1248&gt;3,B1248&lt;1,C1248=0,C1248&gt;3,C1248&lt;1,D1248=0,D1248&gt;3,D1248&lt;1,E1248=0,E1248&gt;3,E1248&lt;1),"",V1248))</f>
        <v/>
      </c>
    </row>
    <row r="1249" customFormat="false" ht="12.75" hidden="false" customHeight="false" outlineLevel="0" collapsed="false">
      <c r="F1249" s="0" t="str">
        <f aca="false">IF(AND(A1249=0,B1249=0,C1249=0,D1249=0,E1249=0),"",1-ABS(SIGN(A1249-2)))</f>
        <v/>
      </c>
      <c r="G1249" s="0" t="str">
        <f aca="false">IF(AND(B1249=0,C1249=0,D1249=0,E1249=0,A1249=0),"",1-ABS(SIGN(B1249-2)))</f>
        <v/>
      </c>
      <c r="H1249" s="0" t="str">
        <f aca="false">IF(AND(C1249=0,D1249=0,E1249=0,A1249=0,B1249=0),"",1-ABS(SIGN(C1249-2)))</f>
        <v/>
      </c>
      <c r="I1249" s="0" t="str">
        <f aca="false">IF(AND(D1249=0,E1249=0,A1249=0,B1249=0,C1249=0),"",1-ABS(SIGN(D1249-2)))</f>
        <v/>
      </c>
      <c r="J1249" s="0" t="str">
        <f aca="false">IF(AND(E1249=0,A1249=0,B1249=0,C1249=0,D1249=0),"",1-ABS(SIGN(E1249-2)))</f>
        <v/>
      </c>
      <c r="K1249" s="0" t="str">
        <f aca="false">IF(AND(A1249=0,B1249=0,C1249=0,D1249=0,E1249=0),"",1-ABS(SIGN(A1249-3)))</f>
        <v/>
      </c>
      <c r="L1249" s="0" t="str">
        <f aca="false">IF(AND(B1249=0,C1249=0,D1249=0,E1249=0,A1249=0),"",1-ABS(SIGN(B1249-3)))</f>
        <v/>
      </c>
      <c r="M1249" s="0" t="str">
        <f aca="false">IF(AND(C1249=0,D1249=0,E1249=0,A1249=0,B1249=0),"",1-ABS(SIGN(C1249-3)))</f>
        <v/>
      </c>
      <c r="N1249" s="0" t="str">
        <f aca="false">IF(AND(D1249=0,E1249=0,A1249=0,B1249=0,C1249=0),"",1-ABS(SIGN(D1249-3)))</f>
        <v/>
      </c>
      <c r="O1249" s="0" t="str">
        <f aca="false">IF(AND(E1249=0,A1249=0,B1249=0,C1249=0,D1249=0),"",1-ABS(SIGN(E1249-3)))</f>
        <v/>
      </c>
      <c r="P1249" s="0" t="str">
        <f aca="false">IF(AND(A1249=0,B1249=0,C1249=0,D1249=0,E1249=0),"",SIGN(A1249-1)+SIGN(B1249-1)+SIGN(C1249-1)+SIGN(D1249-1)+SIGN(E1249-1)-1)</f>
        <v/>
      </c>
      <c r="Q1249" s="0" t="str">
        <f aca="false">IF(AND(A1249=0,B1249=0,C1249=0,D1249=0,E1249=0),"",SUM(F1249:J1249)-SIGN(SUM(F1249:J1249)))</f>
        <v/>
      </c>
      <c r="R1249" s="0" t="str">
        <f aca="false">IF(AND(A1249=0,B1249=0,C1249=0,D1249=0,E1249=0),"",Q1249*Q1249)</f>
        <v/>
      </c>
      <c r="S1249" s="0" t="str">
        <f aca="false">IF(AND(A1249=0,B1249=0,C1249=0,D1249=0,E1249=0),"",SUM(K1249:O1249)-SIGN(SUM(K1249:O1249)))</f>
        <v/>
      </c>
      <c r="T1249" s="0" t="str">
        <f aca="false">IF(AND(A1249=0,B1249=0,C1249=0,D1249=0,E1249=0),"",S1249*S1249)</f>
        <v/>
      </c>
      <c r="U1249" s="0" t="str">
        <f aca="false">IF(AND(A1249=0,B1249=0,C1249=0,D1249=0,E1249=0),"",1-(0.146016*F1249+0.557685*K1249+0.1753425*G1249+0.4711896*L1249+0.1397295*H1249+0.3742594*M1249+0.1728907*I1249+0.5371011*N1249+0.156223*J1249+0.4501876*O1249+-0.1395949*P1249+0.0106868*R1249+-0.1215579*S1249+-0.0147963*T1249))</f>
        <v/>
      </c>
      <c r="V1249" s="1" t="str">
        <f aca="false">IF(AND(A1249=0,B1249=0,C1249=0,D1249=0,E1249=0),"",IF(SIGN(A1249-1)+SIGN(B1249-1)+SIGN(C1249-1)+SIGN(D1249-1)+SIGN(E1249-1)=0,1,U1249))</f>
        <v/>
      </c>
      <c r="W1249" s="2" t="str">
        <f aca="false">IF(AND(A1249=0,B1249=0,C1249=0,D1249=0,E1249=0),"",IF(OR(A1249=0,A1249&gt;3,A1249&lt;1,B1249=0,B1249&gt;3,B1249&lt;1,C1249=0,C1249&gt;3,C1249&lt;1,D1249=0,D1249&gt;3,D1249&lt;1,E1249=0,E1249&gt;3,E1249&lt;1),"",V1249))</f>
        <v/>
      </c>
    </row>
    <row r="1250" customFormat="false" ht="12.75" hidden="false" customHeight="false" outlineLevel="0" collapsed="false">
      <c r="F1250" s="0" t="str">
        <f aca="false">IF(AND(A1250=0,B1250=0,C1250=0,D1250=0,E1250=0),"",1-ABS(SIGN(A1250-2)))</f>
        <v/>
      </c>
      <c r="G1250" s="0" t="str">
        <f aca="false">IF(AND(B1250=0,C1250=0,D1250=0,E1250=0,A1250=0),"",1-ABS(SIGN(B1250-2)))</f>
        <v/>
      </c>
      <c r="H1250" s="0" t="str">
        <f aca="false">IF(AND(C1250=0,D1250=0,E1250=0,A1250=0,B1250=0),"",1-ABS(SIGN(C1250-2)))</f>
        <v/>
      </c>
      <c r="I1250" s="0" t="str">
        <f aca="false">IF(AND(D1250=0,E1250=0,A1250=0,B1250=0,C1250=0),"",1-ABS(SIGN(D1250-2)))</f>
        <v/>
      </c>
      <c r="J1250" s="0" t="str">
        <f aca="false">IF(AND(E1250=0,A1250=0,B1250=0,C1250=0,D1250=0),"",1-ABS(SIGN(E1250-2)))</f>
        <v/>
      </c>
      <c r="K1250" s="0" t="str">
        <f aca="false">IF(AND(A1250=0,B1250=0,C1250=0,D1250=0,E1250=0),"",1-ABS(SIGN(A1250-3)))</f>
        <v/>
      </c>
      <c r="L1250" s="0" t="str">
        <f aca="false">IF(AND(B1250=0,C1250=0,D1250=0,E1250=0,A1250=0),"",1-ABS(SIGN(B1250-3)))</f>
        <v/>
      </c>
      <c r="M1250" s="0" t="str">
        <f aca="false">IF(AND(C1250=0,D1250=0,E1250=0,A1250=0,B1250=0),"",1-ABS(SIGN(C1250-3)))</f>
        <v/>
      </c>
      <c r="N1250" s="0" t="str">
        <f aca="false">IF(AND(D1250=0,E1250=0,A1250=0,B1250=0,C1250=0),"",1-ABS(SIGN(D1250-3)))</f>
        <v/>
      </c>
      <c r="O1250" s="0" t="str">
        <f aca="false">IF(AND(E1250=0,A1250=0,B1250=0,C1250=0,D1250=0),"",1-ABS(SIGN(E1250-3)))</f>
        <v/>
      </c>
      <c r="P1250" s="0" t="str">
        <f aca="false">IF(AND(A1250=0,B1250=0,C1250=0,D1250=0,E1250=0),"",SIGN(A1250-1)+SIGN(B1250-1)+SIGN(C1250-1)+SIGN(D1250-1)+SIGN(E1250-1)-1)</f>
        <v/>
      </c>
      <c r="Q1250" s="0" t="str">
        <f aca="false">IF(AND(A1250=0,B1250=0,C1250=0,D1250=0,E1250=0),"",SUM(F1250:J1250)-SIGN(SUM(F1250:J1250)))</f>
        <v/>
      </c>
      <c r="R1250" s="0" t="str">
        <f aca="false">IF(AND(A1250=0,B1250=0,C1250=0,D1250=0,E1250=0),"",Q1250*Q1250)</f>
        <v/>
      </c>
      <c r="S1250" s="0" t="str">
        <f aca="false">IF(AND(A1250=0,B1250=0,C1250=0,D1250=0,E1250=0),"",SUM(K1250:O1250)-SIGN(SUM(K1250:O1250)))</f>
        <v/>
      </c>
      <c r="T1250" s="0" t="str">
        <f aca="false">IF(AND(A1250=0,B1250=0,C1250=0,D1250=0,E1250=0),"",S1250*S1250)</f>
        <v/>
      </c>
      <c r="U1250" s="0" t="str">
        <f aca="false">IF(AND(A1250=0,B1250=0,C1250=0,D1250=0,E1250=0),"",1-(0.146016*F1250+0.557685*K1250+0.1753425*G1250+0.4711896*L1250+0.1397295*H1250+0.3742594*M1250+0.1728907*I1250+0.5371011*N1250+0.156223*J1250+0.4501876*O1250+-0.1395949*P1250+0.0106868*R1250+-0.1215579*S1250+-0.0147963*T1250))</f>
        <v/>
      </c>
      <c r="V1250" s="1" t="str">
        <f aca="false">IF(AND(A1250=0,B1250=0,C1250=0,D1250=0,E1250=0),"",IF(SIGN(A1250-1)+SIGN(B1250-1)+SIGN(C1250-1)+SIGN(D1250-1)+SIGN(E1250-1)=0,1,U1250))</f>
        <v/>
      </c>
      <c r="W1250" s="2" t="str">
        <f aca="false">IF(AND(A1250=0,B1250=0,C1250=0,D1250=0,E1250=0),"",IF(OR(A1250=0,A1250&gt;3,A1250&lt;1,B1250=0,B1250&gt;3,B1250&lt;1,C1250=0,C1250&gt;3,C1250&lt;1,D1250=0,D1250&gt;3,D1250&lt;1,E1250=0,E1250&gt;3,E1250&lt;1),"",V1250))</f>
        <v/>
      </c>
    </row>
    <row r="1251" customFormat="false" ht="12.75" hidden="false" customHeight="false" outlineLevel="0" collapsed="false">
      <c r="F1251" s="0" t="str">
        <f aca="false">IF(AND(A1251=0,B1251=0,C1251=0,D1251=0,E1251=0),"",1-ABS(SIGN(A1251-2)))</f>
        <v/>
      </c>
      <c r="G1251" s="0" t="str">
        <f aca="false">IF(AND(B1251=0,C1251=0,D1251=0,E1251=0,A1251=0),"",1-ABS(SIGN(B1251-2)))</f>
        <v/>
      </c>
      <c r="H1251" s="0" t="str">
        <f aca="false">IF(AND(C1251=0,D1251=0,E1251=0,A1251=0,B1251=0),"",1-ABS(SIGN(C1251-2)))</f>
        <v/>
      </c>
      <c r="I1251" s="0" t="str">
        <f aca="false">IF(AND(D1251=0,E1251=0,A1251=0,B1251=0,C1251=0),"",1-ABS(SIGN(D1251-2)))</f>
        <v/>
      </c>
      <c r="J1251" s="0" t="str">
        <f aca="false">IF(AND(E1251=0,A1251=0,B1251=0,C1251=0,D1251=0),"",1-ABS(SIGN(E1251-2)))</f>
        <v/>
      </c>
      <c r="K1251" s="0" t="str">
        <f aca="false">IF(AND(A1251=0,B1251=0,C1251=0,D1251=0,E1251=0),"",1-ABS(SIGN(A1251-3)))</f>
        <v/>
      </c>
      <c r="L1251" s="0" t="str">
        <f aca="false">IF(AND(B1251=0,C1251=0,D1251=0,E1251=0,A1251=0),"",1-ABS(SIGN(B1251-3)))</f>
        <v/>
      </c>
      <c r="M1251" s="0" t="str">
        <f aca="false">IF(AND(C1251=0,D1251=0,E1251=0,A1251=0,B1251=0),"",1-ABS(SIGN(C1251-3)))</f>
        <v/>
      </c>
      <c r="N1251" s="0" t="str">
        <f aca="false">IF(AND(D1251=0,E1251=0,A1251=0,B1251=0,C1251=0),"",1-ABS(SIGN(D1251-3)))</f>
        <v/>
      </c>
      <c r="O1251" s="0" t="str">
        <f aca="false">IF(AND(E1251=0,A1251=0,B1251=0,C1251=0,D1251=0),"",1-ABS(SIGN(E1251-3)))</f>
        <v/>
      </c>
      <c r="P1251" s="0" t="str">
        <f aca="false">IF(AND(A1251=0,B1251=0,C1251=0,D1251=0,E1251=0),"",SIGN(A1251-1)+SIGN(B1251-1)+SIGN(C1251-1)+SIGN(D1251-1)+SIGN(E1251-1)-1)</f>
        <v/>
      </c>
      <c r="Q1251" s="0" t="str">
        <f aca="false">IF(AND(A1251=0,B1251=0,C1251=0,D1251=0,E1251=0),"",SUM(F1251:J1251)-SIGN(SUM(F1251:J1251)))</f>
        <v/>
      </c>
      <c r="R1251" s="0" t="str">
        <f aca="false">IF(AND(A1251=0,B1251=0,C1251=0,D1251=0,E1251=0),"",Q1251*Q1251)</f>
        <v/>
      </c>
      <c r="S1251" s="0" t="str">
        <f aca="false">IF(AND(A1251=0,B1251=0,C1251=0,D1251=0,E1251=0),"",SUM(K1251:O1251)-SIGN(SUM(K1251:O1251)))</f>
        <v/>
      </c>
      <c r="T1251" s="0" t="str">
        <f aca="false">IF(AND(A1251=0,B1251=0,C1251=0,D1251=0,E1251=0),"",S1251*S1251)</f>
        <v/>
      </c>
      <c r="U1251" s="0" t="str">
        <f aca="false">IF(AND(A1251=0,B1251=0,C1251=0,D1251=0,E1251=0),"",1-(0.146016*F1251+0.557685*K1251+0.1753425*G1251+0.4711896*L1251+0.1397295*H1251+0.3742594*M1251+0.1728907*I1251+0.5371011*N1251+0.156223*J1251+0.4501876*O1251+-0.1395949*P1251+0.0106868*R1251+-0.1215579*S1251+-0.0147963*T1251))</f>
        <v/>
      </c>
      <c r="V1251" s="1" t="str">
        <f aca="false">IF(AND(A1251=0,B1251=0,C1251=0,D1251=0,E1251=0),"",IF(SIGN(A1251-1)+SIGN(B1251-1)+SIGN(C1251-1)+SIGN(D1251-1)+SIGN(E1251-1)=0,1,U1251))</f>
        <v/>
      </c>
      <c r="W1251" s="2" t="str">
        <f aca="false">IF(AND(A1251=0,B1251=0,C1251=0,D1251=0,E1251=0),"",IF(OR(A1251=0,A1251&gt;3,A1251&lt;1,B1251=0,B1251&gt;3,B1251&lt;1,C1251=0,C1251&gt;3,C1251&lt;1,D1251=0,D1251&gt;3,D1251&lt;1,E1251=0,E1251&gt;3,E1251&lt;1),"",V1251))</f>
        <v/>
      </c>
    </row>
    <row r="1252" customFormat="false" ht="12.75" hidden="false" customHeight="false" outlineLevel="0" collapsed="false">
      <c r="F1252" s="0" t="str">
        <f aca="false">IF(AND(A1252=0,B1252=0,C1252=0,D1252=0,E1252=0),"",1-ABS(SIGN(A1252-2)))</f>
        <v/>
      </c>
      <c r="G1252" s="0" t="str">
        <f aca="false">IF(AND(B1252=0,C1252=0,D1252=0,E1252=0,A1252=0),"",1-ABS(SIGN(B1252-2)))</f>
        <v/>
      </c>
      <c r="H1252" s="0" t="str">
        <f aca="false">IF(AND(C1252=0,D1252=0,E1252=0,A1252=0,B1252=0),"",1-ABS(SIGN(C1252-2)))</f>
        <v/>
      </c>
      <c r="I1252" s="0" t="str">
        <f aca="false">IF(AND(D1252=0,E1252=0,A1252=0,B1252=0,C1252=0),"",1-ABS(SIGN(D1252-2)))</f>
        <v/>
      </c>
      <c r="J1252" s="0" t="str">
        <f aca="false">IF(AND(E1252=0,A1252=0,B1252=0,C1252=0,D1252=0),"",1-ABS(SIGN(E1252-2)))</f>
        <v/>
      </c>
      <c r="K1252" s="0" t="str">
        <f aca="false">IF(AND(A1252=0,B1252=0,C1252=0,D1252=0,E1252=0),"",1-ABS(SIGN(A1252-3)))</f>
        <v/>
      </c>
      <c r="L1252" s="0" t="str">
        <f aca="false">IF(AND(B1252=0,C1252=0,D1252=0,E1252=0,A1252=0),"",1-ABS(SIGN(B1252-3)))</f>
        <v/>
      </c>
      <c r="M1252" s="0" t="str">
        <f aca="false">IF(AND(C1252=0,D1252=0,E1252=0,A1252=0,B1252=0),"",1-ABS(SIGN(C1252-3)))</f>
        <v/>
      </c>
      <c r="N1252" s="0" t="str">
        <f aca="false">IF(AND(D1252=0,E1252=0,A1252=0,B1252=0,C1252=0),"",1-ABS(SIGN(D1252-3)))</f>
        <v/>
      </c>
      <c r="O1252" s="0" t="str">
        <f aca="false">IF(AND(E1252=0,A1252=0,B1252=0,C1252=0,D1252=0),"",1-ABS(SIGN(E1252-3)))</f>
        <v/>
      </c>
      <c r="P1252" s="0" t="str">
        <f aca="false">IF(AND(A1252=0,B1252=0,C1252=0,D1252=0,E1252=0),"",SIGN(A1252-1)+SIGN(B1252-1)+SIGN(C1252-1)+SIGN(D1252-1)+SIGN(E1252-1)-1)</f>
        <v/>
      </c>
      <c r="Q1252" s="0" t="str">
        <f aca="false">IF(AND(A1252=0,B1252=0,C1252=0,D1252=0,E1252=0),"",SUM(F1252:J1252)-SIGN(SUM(F1252:J1252)))</f>
        <v/>
      </c>
      <c r="R1252" s="0" t="str">
        <f aca="false">IF(AND(A1252=0,B1252=0,C1252=0,D1252=0,E1252=0),"",Q1252*Q1252)</f>
        <v/>
      </c>
      <c r="S1252" s="0" t="str">
        <f aca="false">IF(AND(A1252=0,B1252=0,C1252=0,D1252=0,E1252=0),"",SUM(K1252:O1252)-SIGN(SUM(K1252:O1252)))</f>
        <v/>
      </c>
      <c r="T1252" s="0" t="str">
        <f aca="false">IF(AND(A1252=0,B1252=0,C1252=0,D1252=0,E1252=0),"",S1252*S1252)</f>
        <v/>
      </c>
      <c r="U1252" s="0" t="str">
        <f aca="false">IF(AND(A1252=0,B1252=0,C1252=0,D1252=0,E1252=0),"",1-(0.146016*F1252+0.557685*K1252+0.1753425*G1252+0.4711896*L1252+0.1397295*H1252+0.3742594*M1252+0.1728907*I1252+0.5371011*N1252+0.156223*J1252+0.4501876*O1252+-0.1395949*P1252+0.0106868*R1252+-0.1215579*S1252+-0.0147963*T1252))</f>
        <v/>
      </c>
      <c r="V1252" s="1" t="str">
        <f aca="false">IF(AND(A1252=0,B1252=0,C1252=0,D1252=0,E1252=0),"",IF(SIGN(A1252-1)+SIGN(B1252-1)+SIGN(C1252-1)+SIGN(D1252-1)+SIGN(E1252-1)=0,1,U1252))</f>
        <v/>
      </c>
      <c r="W1252" s="2" t="str">
        <f aca="false">IF(AND(A1252=0,B1252=0,C1252=0,D1252=0,E1252=0),"",IF(OR(A1252=0,A1252&gt;3,A1252&lt;1,B1252=0,B1252&gt;3,B1252&lt;1,C1252=0,C1252&gt;3,C1252&lt;1,D1252=0,D1252&gt;3,D1252&lt;1,E1252=0,E1252&gt;3,E1252&lt;1),"",V1252))</f>
        <v/>
      </c>
    </row>
    <row r="1253" customFormat="false" ht="12.75" hidden="false" customHeight="false" outlineLevel="0" collapsed="false">
      <c r="F1253" s="0" t="str">
        <f aca="false">IF(AND(A1253=0,B1253=0,C1253=0,D1253=0,E1253=0),"",1-ABS(SIGN(A1253-2)))</f>
        <v/>
      </c>
      <c r="G1253" s="0" t="str">
        <f aca="false">IF(AND(B1253=0,C1253=0,D1253=0,E1253=0,A1253=0),"",1-ABS(SIGN(B1253-2)))</f>
        <v/>
      </c>
      <c r="H1253" s="0" t="str">
        <f aca="false">IF(AND(C1253=0,D1253=0,E1253=0,A1253=0,B1253=0),"",1-ABS(SIGN(C1253-2)))</f>
        <v/>
      </c>
      <c r="I1253" s="0" t="str">
        <f aca="false">IF(AND(D1253=0,E1253=0,A1253=0,B1253=0,C1253=0),"",1-ABS(SIGN(D1253-2)))</f>
        <v/>
      </c>
      <c r="J1253" s="0" t="str">
        <f aca="false">IF(AND(E1253=0,A1253=0,B1253=0,C1253=0,D1253=0),"",1-ABS(SIGN(E1253-2)))</f>
        <v/>
      </c>
      <c r="K1253" s="0" t="str">
        <f aca="false">IF(AND(A1253=0,B1253=0,C1253=0,D1253=0,E1253=0),"",1-ABS(SIGN(A1253-3)))</f>
        <v/>
      </c>
      <c r="L1253" s="0" t="str">
        <f aca="false">IF(AND(B1253=0,C1253=0,D1253=0,E1253=0,A1253=0),"",1-ABS(SIGN(B1253-3)))</f>
        <v/>
      </c>
      <c r="M1253" s="0" t="str">
        <f aca="false">IF(AND(C1253=0,D1253=0,E1253=0,A1253=0,B1253=0),"",1-ABS(SIGN(C1253-3)))</f>
        <v/>
      </c>
      <c r="N1253" s="0" t="str">
        <f aca="false">IF(AND(D1253=0,E1253=0,A1253=0,B1253=0,C1253=0),"",1-ABS(SIGN(D1253-3)))</f>
        <v/>
      </c>
      <c r="O1253" s="0" t="str">
        <f aca="false">IF(AND(E1253=0,A1253=0,B1253=0,C1253=0,D1253=0),"",1-ABS(SIGN(E1253-3)))</f>
        <v/>
      </c>
      <c r="P1253" s="0" t="str">
        <f aca="false">IF(AND(A1253=0,B1253=0,C1253=0,D1253=0,E1253=0),"",SIGN(A1253-1)+SIGN(B1253-1)+SIGN(C1253-1)+SIGN(D1253-1)+SIGN(E1253-1)-1)</f>
        <v/>
      </c>
      <c r="Q1253" s="0" t="str">
        <f aca="false">IF(AND(A1253=0,B1253=0,C1253=0,D1253=0,E1253=0),"",SUM(F1253:J1253)-SIGN(SUM(F1253:J1253)))</f>
        <v/>
      </c>
      <c r="R1253" s="0" t="str">
        <f aca="false">IF(AND(A1253=0,B1253=0,C1253=0,D1253=0,E1253=0),"",Q1253*Q1253)</f>
        <v/>
      </c>
      <c r="S1253" s="0" t="str">
        <f aca="false">IF(AND(A1253=0,B1253=0,C1253=0,D1253=0,E1253=0),"",SUM(K1253:O1253)-SIGN(SUM(K1253:O1253)))</f>
        <v/>
      </c>
      <c r="T1253" s="0" t="str">
        <f aca="false">IF(AND(A1253=0,B1253=0,C1253=0,D1253=0,E1253=0),"",S1253*S1253)</f>
        <v/>
      </c>
      <c r="U1253" s="0" t="str">
        <f aca="false">IF(AND(A1253=0,B1253=0,C1253=0,D1253=0,E1253=0),"",1-(0.146016*F1253+0.557685*K1253+0.1753425*G1253+0.4711896*L1253+0.1397295*H1253+0.3742594*M1253+0.1728907*I1253+0.5371011*N1253+0.156223*J1253+0.4501876*O1253+-0.1395949*P1253+0.0106868*R1253+-0.1215579*S1253+-0.0147963*T1253))</f>
        <v/>
      </c>
      <c r="V1253" s="1" t="str">
        <f aca="false">IF(AND(A1253=0,B1253=0,C1253=0,D1253=0,E1253=0),"",IF(SIGN(A1253-1)+SIGN(B1253-1)+SIGN(C1253-1)+SIGN(D1253-1)+SIGN(E1253-1)=0,1,U1253))</f>
        <v/>
      </c>
      <c r="W1253" s="2" t="str">
        <f aca="false">IF(AND(A1253=0,B1253=0,C1253=0,D1253=0,E1253=0),"",IF(OR(A1253=0,A1253&gt;3,A1253&lt;1,B1253=0,B1253&gt;3,B1253&lt;1,C1253=0,C1253&gt;3,C1253&lt;1,D1253=0,D1253&gt;3,D1253&lt;1,E1253=0,E1253&gt;3,E1253&lt;1),"",V1253))</f>
        <v/>
      </c>
    </row>
    <row r="1254" customFormat="false" ht="12.75" hidden="false" customHeight="false" outlineLevel="0" collapsed="false">
      <c r="F1254" s="0" t="str">
        <f aca="false">IF(AND(A1254=0,B1254=0,C1254=0,D1254=0,E1254=0),"",1-ABS(SIGN(A1254-2)))</f>
        <v/>
      </c>
      <c r="G1254" s="0" t="str">
        <f aca="false">IF(AND(B1254=0,C1254=0,D1254=0,E1254=0,A1254=0),"",1-ABS(SIGN(B1254-2)))</f>
        <v/>
      </c>
      <c r="H1254" s="0" t="str">
        <f aca="false">IF(AND(C1254=0,D1254=0,E1254=0,A1254=0,B1254=0),"",1-ABS(SIGN(C1254-2)))</f>
        <v/>
      </c>
      <c r="I1254" s="0" t="str">
        <f aca="false">IF(AND(D1254=0,E1254=0,A1254=0,B1254=0,C1254=0),"",1-ABS(SIGN(D1254-2)))</f>
        <v/>
      </c>
      <c r="J1254" s="0" t="str">
        <f aca="false">IF(AND(E1254=0,A1254=0,B1254=0,C1254=0,D1254=0),"",1-ABS(SIGN(E1254-2)))</f>
        <v/>
      </c>
      <c r="K1254" s="0" t="str">
        <f aca="false">IF(AND(A1254=0,B1254=0,C1254=0,D1254=0,E1254=0),"",1-ABS(SIGN(A1254-3)))</f>
        <v/>
      </c>
      <c r="L1254" s="0" t="str">
        <f aca="false">IF(AND(B1254=0,C1254=0,D1254=0,E1254=0,A1254=0),"",1-ABS(SIGN(B1254-3)))</f>
        <v/>
      </c>
      <c r="M1254" s="0" t="str">
        <f aca="false">IF(AND(C1254=0,D1254=0,E1254=0,A1254=0,B1254=0),"",1-ABS(SIGN(C1254-3)))</f>
        <v/>
      </c>
      <c r="N1254" s="0" t="str">
        <f aca="false">IF(AND(D1254=0,E1254=0,A1254=0,B1254=0,C1254=0),"",1-ABS(SIGN(D1254-3)))</f>
        <v/>
      </c>
      <c r="O1254" s="0" t="str">
        <f aca="false">IF(AND(E1254=0,A1254=0,B1254=0,C1254=0,D1254=0),"",1-ABS(SIGN(E1254-3)))</f>
        <v/>
      </c>
      <c r="P1254" s="0" t="str">
        <f aca="false">IF(AND(A1254=0,B1254=0,C1254=0,D1254=0,E1254=0),"",SIGN(A1254-1)+SIGN(B1254-1)+SIGN(C1254-1)+SIGN(D1254-1)+SIGN(E1254-1)-1)</f>
        <v/>
      </c>
      <c r="Q1254" s="0" t="str">
        <f aca="false">IF(AND(A1254=0,B1254=0,C1254=0,D1254=0,E1254=0),"",SUM(F1254:J1254)-SIGN(SUM(F1254:J1254)))</f>
        <v/>
      </c>
      <c r="R1254" s="0" t="str">
        <f aca="false">IF(AND(A1254=0,B1254=0,C1254=0,D1254=0,E1254=0),"",Q1254*Q1254)</f>
        <v/>
      </c>
      <c r="S1254" s="0" t="str">
        <f aca="false">IF(AND(A1254=0,B1254=0,C1254=0,D1254=0,E1254=0),"",SUM(K1254:O1254)-SIGN(SUM(K1254:O1254)))</f>
        <v/>
      </c>
      <c r="T1254" s="0" t="str">
        <f aca="false">IF(AND(A1254=0,B1254=0,C1254=0,D1254=0,E1254=0),"",S1254*S1254)</f>
        <v/>
      </c>
      <c r="U1254" s="0" t="str">
        <f aca="false">IF(AND(A1254=0,B1254=0,C1254=0,D1254=0,E1254=0),"",1-(0.146016*F1254+0.557685*K1254+0.1753425*G1254+0.4711896*L1254+0.1397295*H1254+0.3742594*M1254+0.1728907*I1254+0.5371011*N1254+0.156223*J1254+0.4501876*O1254+-0.1395949*P1254+0.0106868*R1254+-0.1215579*S1254+-0.0147963*T1254))</f>
        <v/>
      </c>
      <c r="V1254" s="1" t="str">
        <f aca="false">IF(AND(A1254=0,B1254=0,C1254=0,D1254=0,E1254=0),"",IF(SIGN(A1254-1)+SIGN(B1254-1)+SIGN(C1254-1)+SIGN(D1254-1)+SIGN(E1254-1)=0,1,U1254))</f>
        <v/>
      </c>
      <c r="W1254" s="2" t="str">
        <f aca="false">IF(AND(A1254=0,B1254=0,C1254=0,D1254=0,E1254=0),"",IF(OR(A1254=0,A1254&gt;3,A1254&lt;1,B1254=0,B1254&gt;3,B1254&lt;1,C1254=0,C1254&gt;3,C1254&lt;1,D1254=0,D1254&gt;3,D1254&lt;1,E1254=0,E1254&gt;3,E1254&lt;1),"",V1254))</f>
        <v/>
      </c>
    </row>
    <row r="1255" customFormat="false" ht="12.75" hidden="false" customHeight="false" outlineLevel="0" collapsed="false">
      <c r="F1255" s="0" t="str">
        <f aca="false">IF(AND(A1255=0,B1255=0,C1255=0,D1255=0,E1255=0),"",1-ABS(SIGN(A1255-2)))</f>
        <v/>
      </c>
      <c r="G1255" s="0" t="str">
        <f aca="false">IF(AND(B1255=0,C1255=0,D1255=0,E1255=0,A1255=0),"",1-ABS(SIGN(B1255-2)))</f>
        <v/>
      </c>
      <c r="H1255" s="0" t="str">
        <f aca="false">IF(AND(C1255=0,D1255=0,E1255=0,A1255=0,B1255=0),"",1-ABS(SIGN(C1255-2)))</f>
        <v/>
      </c>
      <c r="I1255" s="0" t="str">
        <f aca="false">IF(AND(D1255=0,E1255=0,A1255=0,B1255=0,C1255=0),"",1-ABS(SIGN(D1255-2)))</f>
        <v/>
      </c>
      <c r="J1255" s="0" t="str">
        <f aca="false">IF(AND(E1255=0,A1255=0,B1255=0,C1255=0,D1255=0),"",1-ABS(SIGN(E1255-2)))</f>
        <v/>
      </c>
      <c r="K1255" s="0" t="str">
        <f aca="false">IF(AND(A1255=0,B1255=0,C1255=0,D1255=0,E1255=0),"",1-ABS(SIGN(A1255-3)))</f>
        <v/>
      </c>
      <c r="L1255" s="0" t="str">
        <f aca="false">IF(AND(B1255=0,C1255=0,D1255=0,E1255=0,A1255=0),"",1-ABS(SIGN(B1255-3)))</f>
        <v/>
      </c>
      <c r="M1255" s="0" t="str">
        <f aca="false">IF(AND(C1255=0,D1255=0,E1255=0,A1255=0,B1255=0),"",1-ABS(SIGN(C1255-3)))</f>
        <v/>
      </c>
      <c r="N1255" s="0" t="str">
        <f aca="false">IF(AND(D1255=0,E1255=0,A1255=0,B1255=0,C1255=0),"",1-ABS(SIGN(D1255-3)))</f>
        <v/>
      </c>
      <c r="O1255" s="0" t="str">
        <f aca="false">IF(AND(E1255=0,A1255=0,B1255=0,C1255=0,D1255=0),"",1-ABS(SIGN(E1255-3)))</f>
        <v/>
      </c>
      <c r="P1255" s="0" t="str">
        <f aca="false">IF(AND(A1255=0,B1255=0,C1255=0,D1255=0,E1255=0),"",SIGN(A1255-1)+SIGN(B1255-1)+SIGN(C1255-1)+SIGN(D1255-1)+SIGN(E1255-1)-1)</f>
        <v/>
      </c>
      <c r="Q1255" s="0" t="str">
        <f aca="false">IF(AND(A1255=0,B1255=0,C1255=0,D1255=0,E1255=0),"",SUM(F1255:J1255)-SIGN(SUM(F1255:J1255)))</f>
        <v/>
      </c>
      <c r="R1255" s="0" t="str">
        <f aca="false">IF(AND(A1255=0,B1255=0,C1255=0,D1255=0,E1255=0),"",Q1255*Q1255)</f>
        <v/>
      </c>
      <c r="S1255" s="0" t="str">
        <f aca="false">IF(AND(A1255=0,B1255=0,C1255=0,D1255=0,E1255=0),"",SUM(K1255:O1255)-SIGN(SUM(K1255:O1255)))</f>
        <v/>
      </c>
      <c r="T1255" s="0" t="str">
        <f aca="false">IF(AND(A1255=0,B1255=0,C1255=0,D1255=0,E1255=0),"",S1255*S1255)</f>
        <v/>
      </c>
      <c r="U1255" s="0" t="str">
        <f aca="false">IF(AND(A1255=0,B1255=0,C1255=0,D1255=0,E1255=0),"",1-(0.146016*F1255+0.557685*K1255+0.1753425*G1255+0.4711896*L1255+0.1397295*H1255+0.3742594*M1255+0.1728907*I1255+0.5371011*N1255+0.156223*J1255+0.4501876*O1255+-0.1395949*P1255+0.0106868*R1255+-0.1215579*S1255+-0.0147963*T1255))</f>
        <v/>
      </c>
      <c r="V1255" s="1" t="str">
        <f aca="false">IF(AND(A1255=0,B1255=0,C1255=0,D1255=0,E1255=0),"",IF(SIGN(A1255-1)+SIGN(B1255-1)+SIGN(C1255-1)+SIGN(D1255-1)+SIGN(E1255-1)=0,1,U1255))</f>
        <v/>
      </c>
      <c r="W1255" s="2" t="str">
        <f aca="false">IF(AND(A1255=0,B1255=0,C1255=0,D1255=0,E1255=0),"",IF(OR(A1255=0,A1255&gt;3,A1255&lt;1,B1255=0,B1255&gt;3,B1255&lt;1,C1255=0,C1255&gt;3,C1255&lt;1,D1255=0,D1255&gt;3,D1255&lt;1,E1255=0,E1255&gt;3,E1255&lt;1),"",V1255))</f>
        <v/>
      </c>
    </row>
    <row r="1256" customFormat="false" ht="12.75" hidden="false" customHeight="false" outlineLevel="0" collapsed="false">
      <c r="F1256" s="0" t="str">
        <f aca="false">IF(AND(A1256=0,B1256=0,C1256=0,D1256=0,E1256=0),"",1-ABS(SIGN(A1256-2)))</f>
        <v/>
      </c>
      <c r="G1256" s="0" t="str">
        <f aca="false">IF(AND(B1256=0,C1256=0,D1256=0,E1256=0,A1256=0),"",1-ABS(SIGN(B1256-2)))</f>
        <v/>
      </c>
      <c r="H1256" s="0" t="str">
        <f aca="false">IF(AND(C1256=0,D1256=0,E1256=0,A1256=0,B1256=0),"",1-ABS(SIGN(C1256-2)))</f>
        <v/>
      </c>
      <c r="I1256" s="0" t="str">
        <f aca="false">IF(AND(D1256=0,E1256=0,A1256=0,B1256=0,C1256=0),"",1-ABS(SIGN(D1256-2)))</f>
        <v/>
      </c>
      <c r="J1256" s="0" t="str">
        <f aca="false">IF(AND(E1256=0,A1256=0,B1256=0,C1256=0,D1256=0),"",1-ABS(SIGN(E1256-2)))</f>
        <v/>
      </c>
      <c r="K1256" s="0" t="str">
        <f aca="false">IF(AND(A1256=0,B1256=0,C1256=0,D1256=0,E1256=0),"",1-ABS(SIGN(A1256-3)))</f>
        <v/>
      </c>
      <c r="L1256" s="0" t="str">
        <f aca="false">IF(AND(B1256=0,C1256=0,D1256=0,E1256=0,A1256=0),"",1-ABS(SIGN(B1256-3)))</f>
        <v/>
      </c>
      <c r="M1256" s="0" t="str">
        <f aca="false">IF(AND(C1256=0,D1256=0,E1256=0,A1256=0,B1256=0),"",1-ABS(SIGN(C1256-3)))</f>
        <v/>
      </c>
      <c r="N1256" s="0" t="str">
        <f aca="false">IF(AND(D1256=0,E1256=0,A1256=0,B1256=0,C1256=0),"",1-ABS(SIGN(D1256-3)))</f>
        <v/>
      </c>
      <c r="O1256" s="0" t="str">
        <f aca="false">IF(AND(E1256=0,A1256=0,B1256=0,C1256=0,D1256=0),"",1-ABS(SIGN(E1256-3)))</f>
        <v/>
      </c>
      <c r="P1256" s="0" t="str">
        <f aca="false">IF(AND(A1256=0,B1256=0,C1256=0,D1256=0,E1256=0),"",SIGN(A1256-1)+SIGN(B1256-1)+SIGN(C1256-1)+SIGN(D1256-1)+SIGN(E1256-1)-1)</f>
        <v/>
      </c>
      <c r="Q1256" s="0" t="str">
        <f aca="false">IF(AND(A1256=0,B1256=0,C1256=0,D1256=0,E1256=0),"",SUM(F1256:J1256)-SIGN(SUM(F1256:J1256)))</f>
        <v/>
      </c>
      <c r="R1256" s="0" t="str">
        <f aca="false">IF(AND(A1256=0,B1256=0,C1256=0,D1256=0,E1256=0),"",Q1256*Q1256)</f>
        <v/>
      </c>
      <c r="S1256" s="0" t="str">
        <f aca="false">IF(AND(A1256=0,B1256=0,C1256=0,D1256=0,E1256=0),"",SUM(K1256:O1256)-SIGN(SUM(K1256:O1256)))</f>
        <v/>
      </c>
      <c r="T1256" s="0" t="str">
        <f aca="false">IF(AND(A1256=0,B1256=0,C1256=0,D1256=0,E1256=0),"",S1256*S1256)</f>
        <v/>
      </c>
      <c r="U1256" s="0" t="str">
        <f aca="false">IF(AND(A1256=0,B1256=0,C1256=0,D1256=0,E1256=0),"",1-(0.146016*F1256+0.557685*K1256+0.1753425*G1256+0.4711896*L1256+0.1397295*H1256+0.3742594*M1256+0.1728907*I1256+0.5371011*N1256+0.156223*J1256+0.4501876*O1256+-0.1395949*P1256+0.0106868*R1256+-0.1215579*S1256+-0.0147963*T1256))</f>
        <v/>
      </c>
      <c r="V1256" s="1" t="str">
        <f aca="false">IF(AND(A1256=0,B1256=0,C1256=0,D1256=0,E1256=0),"",IF(SIGN(A1256-1)+SIGN(B1256-1)+SIGN(C1256-1)+SIGN(D1256-1)+SIGN(E1256-1)=0,1,U1256))</f>
        <v/>
      </c>
      <c r="W1256" s="2" t="str">
        <f aca="false">IF(AND(A1256=0,B1256=0,C1256=0,D1256=0,E1256=0),"",IF(OR(A1256=0,A1256&gt;3,A1256&lt;1,B1256=0,B1256&gt;3,B1256&lt;1,C1256=0,C1256&gt;3,C1256&lt;1,D1256=0,D1256&gt;3,D1256&lt;1,E1256=0,E1256&gt;3,E1256&lt;1),"",V1256))</f>
        <v/>
      </c>
    </row>
    <row r="1257" customFormat="false" ht="12.75" hidden="false" customHeight="false" outlineLevel="0" collapsed="false">
      <c r="F1257" s="0" t="str">
        <f aca="false">IF(AND(A1257=0,B1257=0,C1257=0,D1257=0,E1257=0),"",1-ABS(SIGN(A1257-2)))</f>
        <v/>
      </c>
      <c r="G1257" s="0" t="str">
        <f aca="false">IF(AND(B1257=0,C1257=0,D1257=0,E1257=0,A1257=0),"",1-ABS(SIGN(B1257-2)))</f>
        <v/>
      </c>
      <c r="H1257" s="0" t="str">
        <f aca="false">IF(AND(C1257=0,D1257=0,E1257=0,A1257=0,B1257=0),"",1-ABS(SIGN(C1257-2)))</f>
        <v/>
      </c>
      <c r="I1257" s="0" t="str">
        <f aca="false">IF(AND(D1257=0,E1257=0,A1257=0,B1257=0,C1257=0),"",1-ABS(SIGN(D1257-2)))</f>
        <v/>
      </c>
      <c r="J1257" s="0" t="str">
        <f aca="false">IF(AND(E1257=0,A1257=0,B1257=0,C1257=0,D1257=0),"",1-ABS(SIGN(E1257-2)))</f>
        <v/>
      </c>
      <c r="K1257" s="0" t="str">
        <f aca="false">IF(AND(A1257=0,B1257=0,C1257=0,D1257=0,E1257=0),"",1-ABS(SIGN(A1257-3)))</f>
        <v/>
      </c>
      <c r="L1257" s="0" t="str">
        <f aca="false">IF(AND(B1257=0,C1257=0,D1257=0,E1257=0,A1257=0),"",1-ABS(SIGN(B1257-3)))</f>
        <v/>
      </c>
      <c r="M1257" s="0" t="str">
        <f aca="false">IF(AND(C1257=0,D1257=0,E1257=0,A1257=0,B1257=0),"",1-ABS(SIGN(C1257-3)))</f>
        <v/>
      </c>
      <c r="N1257" s="0" t="str">
        <f aca="false">IF(AND(D1257=0,E1257=0,A1257=0,B1257=0,C1257=0),"",1-ABS(SIGN(D1257-3)))</f>
        <v/>
      </c>
      <c r="O1257" s="0" t="str">
        <f aca="false">IF(AND(E1257=0,A1257=0,B1257=0,C1257=0,D1257=0),"",1-ABS(SIGN(E1257-3)))</f>
        <v/>
      </c>
      <c r="P1257" s="0" t="str">
        <f aca="false">IF(AND(A1257=0,B1257=0,C1257=0,D1257=0,E1257=0),"",SIGN(A1257-1)+SIGN(B1257-1)+SIGN(C1257-1)+SIGN(D1257-1)+SIGN(E1257-1)-1)</f>
        <v/>
      </c>
      <c r="Q1257" s="0" t="str">
        <f aca="false">IF(AND(A1257=0,B1257=0,C1257=0,D1257=0,E1257=0),"",SUM(F1257:J1257)-SIGN(SUM(F1257:J1257)))</f>
        <v/>
      </c>
      <c r="R1257" s="0" t="str">
        <f aca="false">IF(AND(A1257=0,B1257=0,C1257=0,D1257=0,E1257=0),"",Q1257*Q1257)</f>
        <v/>
      </c>
      <c r="S1257" s="0" t="str">
        <f aca="false">IF(AND(A1257=0,B1257=0,C1257=0,D1257=0,E1257=0),"",SUM(K1257:O1257)-SIGN(SUM(K1257:O1257)))</f>
        <v/>
      </c>
      <c r="T1257" s="0" t="str">
        <f aca="false">IF(AND(A1257=0,B1257=0,C1257=0,D1257=0,E1257=0),"",S1257*S1257)</f>
        <v/>
      </c>
      <c r="U1257" s="0" t="str">
        <f aca="false">IF(AND(A1257=0,B1257=0,C1257=0,D1257=0,E1257=0),"",1-(0.146016*F1257+0.557685*K1257+0.1753425*G1257+0.4711896*L1257+0.1397295*H1257+0.3742594*M1257+0.1728907*I1257+0.5371011*N1257+0.156223*J1257+0.4501876*O1257+-0.1395949*P1257+0.0106868*R1257+-0.1215579*S1257+-0.0147963*T1257))</f>
        <v/>
      </c>
      <c r="V1257" s="1" t="str">
        <f aca="false">IF(AND(A1257=0,B1257=0,C1257=0,D1257=0,E1257=0),"",IF(SIGN(A1257-1)+SIGN(B1257-1)+SIGN(C1257-1)+SIGN(D1257-1)+SIGN(E1257-1)=0,1,U1257))</f>
        <v/>
      </c>
      <c r="W1257" s="2" t="str">
        <f aca="false">IF(AND(A1257=0,B1257=0,C1257=0,D1257=0,E1257=0),"",IF(OR(A1257=0,A1257&gt;3,A1257&lt;1,B1257=0,B1257&gt;3,B1257&lt;1,C1257=0,C1257&gt;3,C1257&lt;1,D1257=0,D1257&gt;3,D1257&lt;1,E1257=0,E1257&gt;3,E1257&lt;1),"",V1257))</f>
        <v/>
      </c>
    </row>
    <row r="1258" customFormat="false" ht="12.75" hidden="false" customHeight="false" outlineLevel="0" collapsed="false">
      <c r="F1258" s="0" t="str">
        <f aca="false">IF(AND(A1258=0,B1258=0,C1258=0,D1258=0,E1258=0),"",1-ABS(SIGN(A1258-2)))</f>
        <v/>
      </c>
      <c r="G1258" s="0" t="str">
        <f aca="false">IF(AND(B1258=0,C1258=0,D1258=0,E1258=0,A1258=0),"",1-ABS(SIGN(B1258-2)))</f>
        <v/>
      </c>
      <c r="H1258" s="0" t="str">
        <f aca="false">IF(AND(C1258=0,D1258=0,E1258=0,A1258=0,B1258=0),"",1-ABS(SIGN(C1258-2)))</f>
        <v/>
      </c>
      <c r="I1258" s="0" t="str">
        <f aca="false">IF(AND(D1258=0,E1258=0,A1258=0,B1258=0,C1258=0),"",1-ABS(SIGN(D1258-2)))</f>
        <v/>
      </c>
      <c r="J1258" s="0" t="str">
        <f aca="false">IF(AND(E1258=0,A1258=0,B1258=0,C1258=0,D1258=0),"",1-ABS(SIGN(E1258-2)))</f>
        <v/>
      </c>
      <c r="K1258" s="0" t="str">
        <f aca="false">IF(AND(A1258=0,B1258=0,C1258=0,D1258=0,E1258=0),"",1-ABS(SIGN(A1258-3)))</f>
        <v/>
      </c>
      <c r="L1258" s="0" t="str">
        <f aca="false">IF(AND(B1258=0,C1258=0,D1258=0,E1258=0,A1258=0),"",1-ABS(SIGN(B1258-3)))</f>
        <v/>
      </c>
      <c r="M1258" s="0" t="str">
        <f aca="false">IF(AND(C1258=0,D1258=0,E1258=0,A1258=0,B1258=0),"",1-ABS(SIGN(C1258-3)))</f>
        <v/>
      </c>
      <c r="N1258" s="0" t="str">
        <f aca="false">IF(AND(D1258=0,E1258=0,A1258=0,B1258=0,C1258=0),"",1-ABS(SIGN(D1258-3)))</f>
        <v/>
      </c>
      <c r="O1258" s="0" t="str">
        <f aca="false">IF(AND(E1258=0,A1258=0,B1258=0,C1258=0,D1258=0),"",1-ABS(SIGN(E1258-3)))</f>
        <v/>
      </c>
      <c r="P1258" s="0" t="str">
        <f aca="false">IF(AND(A1258=0,B1258=0,C1258=0,D1258=0,E1258=0),"",SIGN(A1258-1)+SIGN(B1258-1)+SIGN(C1258-1)+SIGN(D1258-1)+SIGN(E1258-1)-1)</f>
        <v/>
      </c>
      <c r="Q1258" s="0" t="str">
        <f aca="false">IF(AND(A1258=0,B1258=0,C1258=0,D1258=0,E1258=0),"",SUM(F1258:J1258)-SIGN(SUM(F1258:J1258)))</f>
        <v/>
      </c>
      <c r="R1258" s="0" t="str">
        <f aca="false">IF(AND(A1258=0,B1258=0,C1258=0,D1258=0,E1258=0),"",Q1258*Q1258)</f>
        <v/>
      </c>
      <c r="S1258" s="0" t="str">
        <f aca="false">IF(AND(A1258=0,B1258=0,C1258=0,D1258=0,E1258=0),"",SUM(K1258:O1258)-SIGN(SUM(K1258:O1258)))</f>
        <v/>
      </c>
      <c r="T1258" s="0" t="str">
        <f aca="false">IF(AND(A1258=0,B1258=0,C1258=0,D1258=0,E1258=0),"",S1258*S1258)</f>
        <v/>
      </c>
      <c r="U1258" s="0" t="str">
        <f aca="false">IF(AND(A1258=0,B1258=0,C1258=0,D1258=0,E1258=0),"",1-(0.146016*F1258+0.557685*K1258+0.1753425*G1258+0.4711896*L1258+0.1397295*H1258+0.3742594*M1258+0.1728907*I1258+0.5371011*N1258+0.156223*J1258+0.4501876*O1258+-0.1395949*P1258+0.0106868*R1258+-0.1215579*S1258+-0.0147963*T1258))</f>
        <v/>
      </c>
      <c r="V1258" s="1" t="str">
        <f aca="false">IF(AND(A1258=0,B1258=0,C1258=0,D1258=0,E1258=0),"",IF(SIGN(A1258-1)+SIGN(B1258-1)+SIGN(C1258-1)+SIGN(D1258-1)+SIGN(E1258-1)=0,1,U1258))</f>
        <v/>
      </c>
      <c r="W1258" s="2" t="str">
        <f aca="false">IF(AND(A1258=0,B1258=0,C1258=0,D1258=0,E1258=0),"",IF(OR(A1258=0,A1258&gt;3,A1258&lt;1,B1258=0,B1258&gt;3,B1258&lt;1,C1258=0,C1258&gt;3,C1258&lt;1,D1258=0,D1258&gt;3,D1258&lt;1,E1258=0,E1258&gt;3,E1258&lt;1),"",V1258))</f>
        <v/>
      </c>
    </row>
    <row r="1259" customFormat="false" ht="12.75" hidden="false" customHeight="false" outlineLevel="0" collapsed="false">
      <c r="F1259" s="0" t="str">
        <f aca="false">IF(AND(A1259=0,B1259=0,C1259=0,D1259=0,E1259=0),"",1-ABS(SIGN(A1259-2)))</f>
        <v/>
      </c>
      <c r="G1259" s="0" t="str">
        <f aca="false">IF(AND(B1259=0,C1259=0,D1259=0,E1259=0,A1259=0),"",1-ABS(SIGN(B1259-2)))</f>
        <v/>
      </c>
      <c r="H1259" s="0" t="str">
        <f aca="false">IF(AND(C1259=0,D1259=0,E1259=0,A1259=0,B1259=0),"",1-ABS(SIGN(C1259-2)))</f>
        <v/>
      </c>
      <c r="I1259" s="0" t="str">
        <f aca="false">IF(AND(D1259=0,E1259=0,A1259=0,B1259=0,C1259=0),"",1-ABS(SIGN(D1259-2)))</f>
        <v/>
      </c>
      <c r="J1259" s="0" t="str">
        <f aca="false">IF(AND(E1259=0,A1259=0,B1259=0,C1259=0,D1259=0),"",1-ABS(SIGN(E1259-2)))</f>
        <v/>
      </c>
      <c r="K1259" s="0" t="str">
        <f aca="false">IF(AND(A1259=0,B1259=0,C1259=0,D1259=0,E1259=0),"",1-ABS(SIGN(A1259-3)))</f>
        <v/>
      </c>
      <c r="L1259" s="0" t="str">
        <f aca="false">IF(AND(B1259=0,C1259=0,D1259=0,E1259=0,A1259=0),"",1-ABS(SIGN(B1259-3)))</f>
        <v/>
      </c>
      <c r="M1259" s="0" t="str">
        <f aca="false">IF(AND(C1259=0,D1259=0,E1259=0,A1259=0,B1259=0),"",1-ABS(SIGN(C1259-3)))</f>
        <v/>
      </c>
      <c r="N1259" s="0" t="str">
        <f aca="false">IF(AND(D1259=0,E1259=0,A1259=0,B1259=0,C1259=0),"",1-ABS(SIGN(D1259-3)))</f>
        <v/>
      </c>
      <c r="O1259" s="0" t="str">
        <f aca="false">IF(AND(E1259=0,A1259=0,B1259=0,C1259=0,D1259=0),"",1-ABS(SIGN(E1259-3)))</f>
        <v/>
      </c>
      <c r="P1259" s="0" t="str">
        <f aca="false">IF(AND(A1259=0,B1259=0,C1259=0,D1259=0,E1259=0),"",SIGN(A1259-1)+SIGN(B1259-1)+SIGN(C1259-1)+SIGN(D1259-1)+SIGN(E1259-1)-1)</f>
        <v/>
      </c>
      <c r="Q1259" s="0" t="str">
        <f aca="false">IF(AND(A1259=0,B1259=0,C1259=0,D1259=0,E1259=0),"",SUM(F1259:J1259)-SIGN(SUM(F1259:J1259)))</f>
        <v/>
      </c>
      <c r="R1259" s="0" t="str">
        <f aca="false">IF(AND(A1259=0,B1259=0,C1259=0,D1259=0,E1259=0),"",Q1259*Q1259)</f>
        <v/>
      </c>
      <c r="S1259" s="0" t="str">
        <f aca="false">IF(AND(A1259=0,B1259=0,C1259=0,D1259=0,E1259=0),"",SUM(K1259:O1259)-SIGN(SUM(K1259:O1259)))</f>
        <v/>
      </c>
      <c r="T1259" s="0" t="str">
        <f aca="false">IF(AND(A1259=0,B1259=0,C1259=0,D1259=0,E1259=0),"",S1259*S1259)</f>
        <v/>
      </c>
      <c r="U1259" s="0" t="str">
        <f aca="false">IF(AND(A1259=0,B1259=0,C1259=0,D1259=0,E1259=0),"",1-(0.146016*F1259+0.557685*K1259+0.1753425*G1259+0.4711896*L1259+0.1397295*H1259+0.3742594*M1259+0.1728907*I1259+0.5371011*N1259+0.156223*J1259+0.4501876*O1259+-0.1395949*P1259+0.0106868*R1259+-0.1215579*S1259+-0.0147963*T1259))</f>
        <v/>
      </c>
      <c r="V1259" s="1" t="str">
        <f aca="false">IF(AND(A1259=0,B1259=0,C1259=0,D1259=0,E1259=0),"",IF(SIGN(A1259-1)+SIGN(B1259-1)+SIGN(C1259-1)+SIGN(D1259-1)+SIGN(E1259-1)=0,1,U1259))</f>
        <v/>
      </c>
      <c r="W1259" s="2" t="str">
        <f aca="false">IF(AND(A1259=0,B1259=0,C1259=0,D1259=0,E1259=0),"",IF(OR(A1259=0,A1259&gt;3,A1259&lt;1,B1259=0,B1259&gt;3,B1259&lt;1,C1259=0,C1259&gt;3,C1259&lt;1,D1259=0,D1259&gt;3,D1259&lt;1,E1259=0,E1259&gt;3,E1259&lt;1),"",V1259))</f>
        <v/>
      </c>
    </row>
    <row r="1260" customFormat="false" ht="12.75" hidden="false" customHeight="false" outlineLevel="0" collapsed="false">
      <c r="F1260" s="0" t="str">
        <f aca="false">IF(AND(A1260=0,B1260=0,C1260=0,D1260=0,E1260=0),"",1-ABS(SIGN(A1260-2)))</f>
        <v/>
      </c>
      <c r="G1260" s="0" t="str">
        <f aca="false">IF(AND(B1260=0,C1260=0,D1260=0,E1260=0,A1260=0),"",1-ABS(SIGN(B1260-2)))</f>
        <v/>
      </c>
      <c r="H1260" s="0" t="str">
        <f aca="false">IF(AND(C1260=0,D1260=0,E1260=0,A1260=0,B1260=0),"",1-ABS(SIGN(C1260-2)))</f>
        <v/>
      </c>
      <c r="I1260" s="0" t="str">
        <f aca="false">IF(AND(D1260=0,E1260=0,A1260=0,B1260=0,C1260=0),"",1-ABS(SIGN(D1260-2)))</f>
        <v/>
      </c>
      <c r="J1260" s="0" t="str">
        <f aca="false">IF(AND(E1260=0,A1260=0,B1260=0,C1260=0,D1260=0),"",1-ABS(SIGN(E1260-2)))</f>
        <v/>
      </c>
      <c r="K1260" s="0" t="str">
        <f aca="false">IF(AND(A1260=0,B1260=0,C1260=0,D1260=0,E1260=0),"",1-ABS(SIGN(A1260-3)))</f>
        <v/>
      </c>
      <c r="L1260" s="0" t="str">
        <f aca="false">IF(AND(B1260=0,C1260=0,D1260=0,E1260=0,A1260=0),"",1-ABS(SIGN(B1260-3)))</f>
        <v/>
      </c>
      <c r="M1260" s="0" t="str">
        <f aca="false">IF(AND(C1260=0,D1260=0,E1260=0,A1260=0,B1260=0),"",1-ABS(SIGN(C1260-3)))</f>
        <v/>
      </c>
      <c r="N1260" s="0" t="str">
        <f aca="false">IF(AND(D1260=0,E1260=0,A1260=0,B1260=0,C1260=0),"",1-ABS(SIGN(D1260-3)))</f>
        <v/>
      </c>
      <c r="O1260" s="0" t="str">
        <f aca="false">IF(AND(E1260=0,A1260=0,B1260=0,C1260=0,D1260=0),"",1-ABS(SIGN(E1260-3)))</f>
        <v/>
      </c>
      <c r="P1260" s="0" t="str">
        <f aca="false">IF(AND(A1260=0,B1260=0,C1260=0,D1260=0,E1260=0),"",SIGN(A1260-1)+SIGN(B1260-1)+SIGN(C1260-1)+SIGN(D1260-1)+SIGN(E1260-1)-1)</f>
        <v/>
      </c>
      <c r="Q1260" s="0" t="str">
        <f aca="false">IF(AND(A1260=0,B1260=0,C1260=0,D1260=0,E1260=0),"",SUM(F1260:J1260)-SIGN(SUM(F1260:J1260)))</f>
        <v/>
      </c>
      <c r="R1260" s="0" t="str">
        <f aca="false">IF(AND(A1260=0,B1260=0,C1260=0,D1260=0,E1260=0),"",Q1260*Q1260)</f>
        <v/>
      </c>
      <c r="S1260" s="0" t="str">
        <f aca="false">IF(AND(A1260=0,B1260=0,C1260=0,D1260=0,E1260=0),"",SUM(K1260:O1260)-SIGN(SUM(K1260:O1260)))</f>
        <v/>
      </c>
      <c r="T1260" s="0" t="str">
        <f aca="false">IF(AND(A1260=0,B1260=0,C1260=0,D1260=0,E1260=0),"",S1260*S1260)</f>
        <v/>
      </c>
      <c r="U1260" s="0" t="str">
        <f aca="false">IF(AND(A1260=0,B1260=0,C1260=0,D1260=0,E1260=0),"",1-(0.146016*F1260+0.557685*K1260+0.1753425*G1260+0.4711896*L1260+0.1397295*H1260+0.3742594*M1260+0.1728907*I1260+0.5371011*N1260+0.156223*J1260+0.4501876*O1260+-0.1395949*P1260+0.0106868*R1260+-0.1215579*S1260+-0.0147963*T1260))</f>
        <v/>
      </c>
      <c r="V1260" s="1" t="str">
        <f aca="false">IF(AND(A1260=0,B1260=0,C1260=0,D1260=0,E1260=0),"",IF(SIGN(A1260-1)+SIGN(B1260-1)+SIGN(C1260-1)+SIGN(D1260-1)+SIGN(E1260-1)=0,1,U1260))</f>
        <v/>
      </c>
      <c r="W1260" s="2" t="str">
        <f aca="false">IF(AND(A1260=0,B1260=0,C1260=0,D1260=0,E1260=0),"",IF(OR(A1260=0,A1260&gt;3,A1260&lt;1,B1260=0,B1260&gt;3,B1260&lt;1,C1260=0,C1260&gt;3,C1260&lt;1,D1260=0,D1260&gt;3,D1260&lt;1,E1260=0,E1260&gt;3,E1260&lt;1),"",V1260))</f>
        <v/>
      </c>
    </row>
    <row r="1261" customFormat="false" ht="12.75" hidden="false" customHeight="false" outlineLevel="0" collapsed="false">
      <c r="F1261" s="0" t="str">
        <f aca="false">IF(AND(A1261=0,B1261=0,C1261=0,D1261=0,E1261=0),"",1-ABS(SIGN(A1261-2)))</f>
        <v/>
      </c>
      <c r="G1261" s="0" t="str">
        <f aca="false">IF(AND(B1261=0,C1261=0,D1261=0,E1261=0,A1261=0),"",1-ABS(SIGN(B1261-2)))</f>
        <v/>
      </c>
      <c r="H1261" s="0" t="str">
        <f aca="false">IF(AND(C1261=0,D1261=0,E1261=0,A1261=0,B1261=0),"",1-ABS(SIGN(C1261-2)))</f>
        <v/>
      </c>
      <c r="I1261" s="0" t="str">
        <f aca="false">IF(AND(D1261=0,E1261=0,A1261=0,B1261=0,C1261=0),"",1-ABS(SIGN(D1261-2)))</f>
        <v/>
      </c>
      <c r="J1261" s="0" t="str">
        <f aca="false">IF(AND(E1261=0,A1261=0,B1261=0,C1261=0,D1261=0),"",1-ABS(SIGN(E1261-2)))</f>
        <v/>
      </c>
      <c r="K1261" s="0" t="str">
        <f aca="false">IF(AND(A1261=0,B1261=0,C1261=0,D1261=0,E1261=0),"",1-ABS(SIGN(A1261-3)))</f>
        <v/>
      </c>
      <c r="L1261" s="0" t="str">
        <f aca="false">IF(AND(B1261=0,C1261=0,D1261=0,E1261=0,A1261=0),"",1-ABS(SIGN(B1261-3)))</f>
        <v/>
      </c>
      <c r="M1261" s="0" t="str">
        <f aca="false">IF(AND(C1261=0,D1261=0,E1261=0,A1261=0,B1261=0),"",1-ABS(SIGN(C1261-3)))</f>
        <v/>
      </c>
      <c r="N1261" s="0" t="str">
        <f aca="false">IF(AND(D1261=0,E1261=0,A1261=0,B1261=0,C1261=0),"",1-ABS(SIGN(D1261-3)))</f>
        <v/>
      </c>
      <c r="O1261" s="0" t="str">
        <f aca="false">IF(AND(E1261=0,A1261=0,B1261=0,C1261=0,D1261=0),"",1-ABS(SIGN(E1261-3)))</f>
        <v/>
      </c>
      <c r="P1261" s="0" t="str">
        <f aca="false">IF(AND(A1261=0,B1261=0,C1261=0,D1261=0,E1261=0),"",SIGN(A1261-1)+SIGN(B1261-1)+SIGN(C1261-1)+SIGN(D1261-1)+SIGN(E1261-1)-1)</f>
        <v/>
      </c>
      <c r="Q1261" s="0" t="str">
        <f aca="false">IF(AND(A1261=0,B1261=0,C1261=0,D1261=0,E1261=0),"",SUM(F1261:J1261)-SIGN(SUM(F1261:J1261)))</f>
        <v/>
      </c>
      <c r="R1261" s="0" t="str">
        <f aca="false">IF(AND(A1261=0,B1261=0,C1261=0,D1261=0,E1261=0),"",Q1261*Q1261)</f>
        <v/>
      </c>
      <c r="S1261" s="0" t="str">
        <f aca="false">IF(AND(A1261=0,B1261=0,C1261=0,D1261=0,E1261=0),"",SUM(K1261:O1261)-SIGN(SUM(K1261:O1261)))</f>
        <v/>
      </c>
      <c r="T1261" s="0" t="str">
        <f aca="false">IF(AND(A1261=0,B1261=0,C1261=0,D1261=0,E1261=0),"",S1261*S1261)</f>
        <v/>
      </c>
      <c r="U1261" s="0" t="str">
        <f aca="false">IF(AND(A1261=0,B1261=0,C1261=0,D1261=0,E1261=0),"",1-(0.146016*F1261+0.557685*K1261+0.1753425*G1261+0.4711896*L1261+0.1397295*H1261+0.3742594*M1261+0.1728907*I1261+0.5371011*N1261+0.156223*J1261+0.4501876*O1261+-0.1395949*P1261+0.0106868*R1261+-0.1215579*S1261+-0.0147963*T1261))</f>
        <v/>
      </c>
      <c r="V1261" s="1" t="str">
        <f aca="false">IF(AND(A1261=0,B1261=0,C1261=0,D1261=0,E1261=0),"",IF(SIGN(A1261-1)+SIGN(B1261-1)+SIGN(C1261-1)+SIGN(D1261-1)+SIGN(E1261-1)=0,1,U1261))</f>
        <v/>
      </c>
      <c r="W1261" s="2" t="str">
        <f aca="false">IF(AND(A1261=0,B1261=0,C1261=0,D1261=0,E1261=0),"",IF(OR(A1261=0,A1261&gt;3,A1261&lt;1,B1261=0,B1261&gt;3,B1261&lt;1,C1261=0,C1261&gt;3,C1261&lt;1,D1261=0,D1261&gt;3,D1261&lt;1,E1261=0,E1261&gt;3,E1261&lt;1),"",V1261))</f>
        <v/>
      </c>
    </row>
    <row r="1262" customFormat="false" ht="12.75" hidden="false" customHeight="false" outlineLevel="0" collapsed="false">
      <c r="F1262" s="0" t="str">
        <f aca="false">IF(AND(A1262=0,B1262=0,C1262=0,D1262=0,E1262=0),"",1-ABS(SIGN(A1262-2)))</f>
        <v/>
      </c>
      <c r="G1262" s="0" t="str">
        <f aca="false">IF(AND(B1262=0,C1262=0,D1262=0,E1262=0,A1262=0),"",1-ABS(SIGN(B1262-2)))</f>
        <v/>
      </c>
      <c r="H1262" s="0" t="str">
        <f aca="false">IF(AND(C1262=0,D1262=0,E1262=0,A1262=0,B1262=0),"",1-ABS(SIGN(C1262-2)))</f>
        <v/>
      </c>
      <c r="I1262" s="0" t="str">
        <f aca="false">IF(AND(D1262=0,E1262=0,A1262=0,B1262=0,C1262=0),"",1-ABS(SIGN(D1262-2)))</f>
        <v/>
      </c>
      <c r="J1262" s="0" t="str">
        <f aca="false">IF(AND(E1262=0,A1262=0,B1262=0,C1262=0,D1262=0),"",1-ABS(SIGN(E1262-2)))</f>
        <v/>
      </c>
      <c r="K1262" s="0" t="str">
        <f aca="false">IF(AND(A1262=0,B1262=0,C1262=0,D1262=0,E1262=0),"",1-ABS(SIGN(A1262-3)))</f>
        <v/>
      </c>
      <c r="L1262" s="0" t="str">
        <f aca="false">IF(AND(B1262=0,C1262=0,D1262=0,E1262=0,A1262=0),"",1-ABS(SIGN(B1262-3)))</f>
        <v/>
      </c>
      <c r="M1262" s="0" t="str">
        <f aca="false">IF(AND(C1262=0,D1262=0,E1262=0,A1262=0,B1262=0),"",1-ABS(SIGN(C1262-3)))</f>
        <v/>
      </c>
      <c r="N1262" s="0" t="str">
        <f aca="false">IF(AND(D1262=0,E1262=0,A1262=0,B1262=0,C1262=0),"",1-ABS(SIGN(D1262-3)))</f>
        <v/>
      </c>
      <c r="O1262" s="0" t="str">
        <f aca="false">IF(AND(E1262=0,A1262=0,B1262=0,C1262=0,D1262=0),"",1-ABS(SIGN(E1262-3)))</f>
        <v/>
      </c>
      <c r="P1262" s="0" t="str">
        <f aca="false">IF(AND(A1262=0,B1262=0,C1262=0,D1262=0,E1262=0),"",SIGN(A1262-1)+SIGN(B1262-1)+SIGN(C1262-1)+SIGN(D1262-1)+SIGN(E1262-1)-1)</f>
        <v/>
      </c>
      <c r="Q1262" s="0" t="str">
        <f aca="false">IF(AND(A1262=0,B1262=0,C1262=0,D1262=0,E1262=0),"",SUM(F1262:J1262)-SIGN(SUM(F1262:J1262)))</f>
        <v/>
      </c>
      <c r="R1262" s="0" t="str">
        <f aca="false">IF(AND(A1262=0,B1262=0,C1262=0,D1262=0,E1262=0),"",Q1262*Q1262)</f>
        <v/>
      </c>
      <c r="S1262" s="0" t="str">
        <f aca="false">IF(AND(A1262=0,B1262=0,C1262=0,D1262=0,E1262=0),"",SUM(K1262:O1262)-SIGN(SUM(K1262:O1262)))</f>
        <v/>
      </c>
      <c r="T1262" s="0" t="str">
        <f aca="false">IF(AND(A1262=0,B1262=0,C1262=0,D1262=0,E1262=0),"",S1262*S1262)</f>
        <v/>
      </c>
      <c r="U1262" s="0" t="str">
        <f aca="false">IF(AND(A1262=0,B1262=0,C1262=0,D1262=0,E1262=0),"",1-(0.146016*F1262+0.557685*K1262+0.1753425*G1262+0.4711896*L1262+0.1397295*H1262+0.3742594*M1262+0.1728907*I1262+0.5371011*N1262+0.156223*J1262+0.4501876*O1262+-0.1395949*P1262+0.0106868*R1262+-0.1215579*S1262+-0.0147963*T1262))</f>
        <v/>
      </c>
      <c r="V1262" s="1" t="str">
        <f aca="false">IF(AND(A1262=0,B1262=0,C1262=0,D1262=0,E1262=0),"",IF(SIGN(A1262-1)+SIGN(B1262-1)+SIGN(C1262-1)+SIGN(D1262-1)+SIGN(E1262-1)=0,1,U1262))</f>
        <v/>
      </c>
      <c r="W1262" s="2" t="str">
        <f aca="false">IF(AND(A1262=0,B1262=0,C1262=0,D1262=0,E1262=0),"",IF(OR(A1262=0,A1262&gt;3,A1262&lt;1,B1262=0,B1262&gt;3,B1262&lt;1,C1262=0,C1262&gt;3,C1262&lt;1,D1262=0,D1262&gt;3,D1262&lt;1,E1262=0,E1262&gt;3,E1262&lt;1),"",V1262))</f>
        <v/>
      </c>
    </row>
    <row r="1263" customFormat="false" ht="12.75" hidden="false" customHeight="false" outlineLevel="0" collapsed="false">
      <c r="F1263" s="0" t="str">
        <f aca="false">IF(AND(A1263=0,B1263=0,C1263=0,D1263=0,E1263=0),"",1-ABS(SIGN(A1263-2)))</f>
        <v/>
      </c>
      <c r="G1263" s="0" t="str">
        <f aca="false">IF(AND(B1263=0,C1263=0,D1263=0,E1263=0,A1263=0),"",1-ABS(SIGN(B1263-2)))</f>
        <v/>
      </c>
      <c r="H1263" s="0" t="str">
        <f aca="false">IF(AND(C1263=0,D1263=0,E1263=0,A1263=0,B1263=0),"",1-ABS(SIGN(C1263-2)))</f>
        <v/>
      </c>
      <c r="I1263" s="0" t="str">
        <f aca="false">IF(AND(D1263=0,E1263=0,A1263=0,B1263=0,C1263=0),"",1-ABS(SIGN(D1263-2)))</f>
        <v/>
      </c>
      <c r="J1263" s="0" t="str">
        <f aca="false">IF(AND(E1263=0,A1263=0,B1263=0,C1263=0,D1263=0),"",1-ABS(SIGN(E1263-2)))</f>
        <v/>
      </c>
      <c r="K1263" s="0" t="str">
        <f aca="false">IF(AND(A1263=0,B1263=0,C1263=0,D1263=0,E1263=0),"",1-ABS(SIGN(A1263-3)))</f>
        <v/>
      </c>
      <c r="L1263" s="0" t="str">
        <f aca="false">IF(AND(B1263=0,C1263=0,D1263=0,E1263=0,A1263=0),"",1-ABS(SIGN(B1263-3)))</f>
        <v/>
      </c>
      <c r="M1263" s="0" t="str">
        <f aca="false">IF(AND(C1263=0,D1263=0,E1263=0,A1263=0,B1263=0),"",1-ABS(SIGN(C1263-3)))</f>
        <v/>
      </c>
      <c r="N1263" s="0" t="str">
        <f aca="false">IF(AND(D1263=0,E1263=0,A1263=0,B1263=0,C1263=0),"",1-ABS(SIGN(D1263-3)))</f>
        <v/>
      </c>
      <c r="O1263" s="0" t="str">
        <f aca="false">IF(AND(E1263=0,A1263=0,B1263=0,C1263=0,D1263=0),"",1-ABS(SIGN(E1263-3)))</f>
        <v/>
      </c>
      <c r="P1263" s="0" t="str">
        <f aca="false">IF(AND(A1263=0,B1263=0,C1263=0,D1263=0,E1263=0),"",SIGN(A1263-1)+SIGN(B1263-1)+SIGN(C1263-1)+SIGN(D1263-1)+SIGN(E1263-1)-1)</f>
        <v/>
      </c>
      <c r="Q1263" s="0" t="str">
        <f aca="false">IF(AND(A1263=0,B1263=0,C1263=0,D1263=0,E1263=0),"",SUM(F1263:J1263)-SIGN(SUM(F1263:J1263)))</f>
        <v/>
      </c>
      <c r="R1263" s="0" t="str">
        <f aca="false">IF(AND(A1263=0,B1263=0,C1263=0,D1263=0,E1263=0),"",Q1263*Q1263)</f>
        <v/>
      </c>
      <c r="S1263" s="0" t="str">
        <f aca="false">IF(AND(A1263=0,B1263=0,C1263=0,D1263=0,E1263=0),"",SUM(K1263:O1263)-SIGN(SUM(K1263:O1263)))</f>
        <v/>
      </c>
      <c r="T1263" s="0" t="str">
        <f aca="false">IF(AND(A1263=0,B1263=0,C1263=0,D1263=0,E1263=0),"",S1263*S1263)</f>
        <v/>
      </c>
      <c r="U1263" s="0" t="str">
        <f aca="false">IF(AND(A1263=0,B1263=0,C1263=0,D1263=0,E1263=0),"",1-(0.146016*F1263+0.557685*K1263+0.1753425*G1263+0.4711896*L1263+0.1397295*H1263+0.3742594*M1263+0.1728907*I1263+0.5371011*N1263+0.156223*J1263+0.4501876*O1263+-0.1395949*P1263+0.0106868*R1263+-0.1215579*S1263+-0.0147963*T1263))</f>
        <v/>
      </c>
      <c r="V1263" s="1" t="str">
        <f aca="false">IF(AND(A1263=0,B1263=0,C1263=0,D1263=0,E1263=0),"",IF(SIGN(A1263-1)+SIGN(B1263-1)+SIGN(C1263-1)+SIGN(D1263-1)+SIGN(E1263-1)=0,1,U1263))</f>
        <v/>
      </c>
      <c r="W1263" s="2" t="str">
        <f aca="false">IF(AND(A1263=0,B1263=0,C1263=0,D1263=0,E1263=0),"",IF(OR(A1263=0,A1263&gt;3,A1263&lt;1,B1263=0,B1263&gt;3,B1263&lt;1,C1263=0,C1263&gt;3,C1263&lt;1,D1263=0,D1263&gt;3,D1263&lt;1,E1263=0,E1263&gt;3,E1263&lt;1),"",V1263))</f>
        <v/>
      </c>
    </row>
    <row r="1264" customFormat="false" ht="12.75" hidden="false" customHeight="false" outlineLevel="0" collapsed="false">
      <c r="F1264" s="0" t="str">
        <f aca="false">IF(AND(A1264=0,B1264=0,C1264=0,D1264=0,E1264=0),"",1-ABS(SIGN(A1264-2)))</f>
        <v/>
      </c>
      <c r="G1264" s="0" t="str">
        <f aca="false">IF(AND(B1264=0,C1264=0,D1264=0,E1264=0,A1264=0),"",1-ABS(SIGN(B1264-2)))</f>
        <v/>
      </c>
      <c r="H1264" s="0" t="str">
        <f aca="false">IF(AND(C1264=0,D1264=0,E1264=0,A1264=0,B1264=0),"",1-ABS(SIGN(C1264-2)))</f>
        <v/>
      </c>
      <c r="I1264" s="0" t="str">
        <f aca="false">IF(AND(D1264=0,E1264=0,A1264=0,B1264=0,C1264=0),"",1-ABS(SIGN(D1264-2)))</f>
        <v/>
      </c>
      <c r="J1264" s="0" t="str">
        <f aca="false">IF(AND(E1264=0,A1264=0,B1264=0,C1264=0,D1264=0),"",1-ABS(SIGN(E1264-2)))</f>
        <v/>
      </c>
      <c r="K1264" s="0" t="str">
        <f aca="false">IF(AND(A1264=0,B1264=0,C1264=0,D1264=0,E1264=0),"",1-ABS(SIGN(A1264-3)))</f>
        <v/>
      </c>
      <c r="L1264" s="0" t="str">
        <f aca="false">IF(AND(B1264=0,C1264=0,D1264=0,E1264=0,A1264=0),"",1-ABS(SIGN(B1264-3)))</f>
        <v/>
      </c>
      <c r="M1264" s="0" t="str">
        <f aca="false">IF(AND(C1264=0,D1264=0,E1264=0,A1264=0,B1264=0),"",1-ABS(SIGN(C1264-3)))</f>
        <v/>
      </c>
      <c r="N1264" s="0" t="str">
        <f aca="false">IF(AND(D1264=0,E1264=0,A1264=0,B1264=0,C1264=0),"",1-ABS(SIGN(D1264-3)))</f>
        <v/>
      </c>
      <c r="O1264" s="0" t="str">
        <f aca="false">IF(AND(E1264=0,A1264=0,B1264=0,C1264=0,D1264=0),"",1-ABS(SIGN(E1264-3)))</f>
        <v/>
      </c>
      <c r="P1264" s="0" t="str">
        <f aca="false">IF(AND(A1264=0,B1264=0,C1264=0,D1264=0,E1264=0),"",SIGN(A1264-1)+SIGN(B1264-1)+SIGN(C1264-1)+SIGN(D1264-1)+SIGN(E1264-1)-1)</f>
        <v/>
      </c>
      <c r="Q1264" s="0" t="str">
        <f aca="false">IF(AND(A1264=0,B1264=0,C1264=0,D1264=0,E1264=0),"",SUM(F1264:J1264)-SIGN(SUM(F1264:J1264)))</f>
        <v/>
      </c>
      <c r="R1264" s="0" t="str">
        <f aca="false">IF(AND(A1264=0,B1264=0,C1264=0,D1264=0,E1264=0),"",Q1264*Q1264)</f>
        <v/>
      </c>
      <c r="S1264" s="0" t="str">
        <f aca="false">IF(AND(A1264=0,B1264=0,C1264=0,D1264=0,E1264=0),"",SUM(K1264:O1264)-SIGN(SUM(K1264:O1264)))</f>
        <v/>
      </c>
      <c r="T1264" s="0" t="str">
        <f aca="false">IF(AND(A1264=0,B1264=0,C1264=0,D1264=0,E1264=0),"",S1264*S1264)</f>
        <v/>
      </c>
      <c r="U1264" s="0" t="str">
        <f aca="false">IF(AND(A1264=0,B1264=0,C1264=0,D1264=0,E1264=0),"",1-(0.146016*F1264+0.557685*K1264+0.1753425*G1264+0.4711896*L1264+0.1397295*H1264+0.3742594*M1264+0.1728907*I1264+0.5371011*N1264+0.156223*J1264+0.4501876*O1264+-0.1395949*P1264+0.0106868*R1264+-0.1215579*S1264+-0.0147963*T1264))</f>
        <v/>
      </c>
      <c r="V1264" s="1" t="str">
        <f aca="false">IF(AND(A1264=0,B1264=0,C1264=0,D1264=0,E1264=0),"",IF(SIGN(A1264-1)+SIGN(B1264-1)+SIGN(C1264-1)+SIGN(D1264-1)+SIGN(E1264-1)=0,1,U1264))</f>
        <v/>
      </c>
      <c r="W1264" s="2" t="str">
        <f aca="false">IF(AND(A1264=0,B1264=0,C1264=0,D1264=0,E1264=0),"",IF(OR(A1264=0,A1264&gt;3,A1264&lt;1,B1264=0,B1264&gt;3,B1264&lt;1,C1264=0,C1264&gt;3,C1264&lt;1,D1264=0,D1264&gt;3,D1264&lt;1,E1264=0,E1264&gt;3,E1264&lt;1),"",V1264))</f>
        <v/>
      </c>
    </row>
    <row r="1265" customFormat="false" ht="12.75" hidden="false" customHeight="false" outlineLevel="0" collapsed="false">
      <c r="F1265" s="0" t="str">
        <f aca="false">IF(AND(A1265=0,B1265=0,C1265=0,D1265=0,E1265=0),"",1-ABS(SIGN(A1265-2)))</f>
        <v/>
      </c>
      <c r="G1265" s="0" t="str">
        <f aca="false">IF(AND(B1265=0,C1265=0,D1265=0,E1265=0,A1265=0),"",1-ABS(SIGN(B1265-2)))</f>
        <v/>
      </c>
      <c r="H1265" s="0" t="str">
        <f aca="false">IF(AND(C1265=0,D1265=0,E1265=0,A1265=0,B1265=0),"",1-ABS(SIGN(C1265-2)))</f>
        <v/>
      </c>
      <c r="I1265" s="0" t="str">
        <f aca="false">IF(AND(D1265=0,E1265=0,A1265=0,B1265=0,C1265=0),"",1-ABS(SIGN(D1265-2)))</f>
        <v/>
      </c>
      <c r="J1265" s="0" t="str">
        <f aca="false">IF(AND(E1265=0,A1265=0,B1265=0,C1265=0,D1265=0),"",1-ABS(SIGN(E1265-2)))</f>
        <v/>
      </c>
      <c r="K1265" s="0" t="str">
        <f aca="false">IF(AND(A1265=0,B1265=0,C1265=0,D1265=0,E1265=0),"",1-ABS(SIGN(A1265-3)))</f>
        <v/>
      </c>
      <c r="L1265" s="0" t="str">
        <f aca="false">IF(AND(B1265=0,C1265=0,D1265=0,E1265=0,A1265=0),"",1-ABS(SIGN(B1265-3)))</f>
        <v/>
      </c>
      <c r="M1265" s="0" t="str">
        <f aca="false">IF(AND(C1265=0,D1265=0,E1265=0,A1265=0,B1265=0),"",1-ABS(SIGN(C1265-3)))</f>
        <v/>
      </c>
      <c r="N1265" s="0" t="str">
        <f aca="false">IF(AND(D1265=0,E1265=0,A1265=0,B1265=0,C1265=0),"",1-ABS(SIGN(D1265-3)))</f>
        <v/>
      </c>
      <c r="O1265" s="0" t="str">
        <f aca="false">IF(AND(E1265=0,A1265=0,B1265=0,C1265=0,D1265=0),"",1-ABS(SIGN(E1265-3)))</f>
        <v/>
      </c>
      <c r="P1265" s="0" t="str">
        <f aca="false">IF(AND(A1265=0,B1265=0,C1265=0,D1265=0,E1265=0),"",SIGN(A1265-1)+SIGN(B1265-1)+SIGN(C1265-1)+SIGN(D1265-1)+SIGN(E1265-1)-1)</f>
        <v/>
      </c>
      <c r="Q1265" s="0" t="str">
        <f aca="false">IF(AND(A1265=0,B1265=0,C1265=0,D1265=0,E1265=0),"",SUM(F1265:J1265)-SIGN(SUM(F1265:J1265)))</f>
        <v/>
      </c>
      <c r="R1265" s="0" t="str">
        <f aca="false">IF(AND(A1265=0,B1265=0,C1265=0,D1265=0,E1265=0),"",Q1265*Q1265)</f>
        <v/>
      </c>
      <c r="S1265" s="0" t="str">
        <f aca="false">IF(AND(A1265=0,B1265=0,C1265=0,D1265=0,E1265=0),"",SUM(K1265:O1265)-SIGN(SUM(K1265:O1265)))</f>
        <v/>
      </c>
      <c r="T1265" s="0" t="str">
        <f aca="false">IF(AND(A1265=0,B1265=0,C1265=0,D1265=0,E1265=0),"",S1265*S1265)</f>
        <v/>
      </c>
      <c r="U1265" s="0" t="str">
        <f aca="false">IF(AND(A1265=0,B1265=0,C1265=0,D1265=0,E1265=0),"",1-(0.146016*F1265+0.557685*K1265+0.1753425*G1265+0.4711896*L1265+0.1397295*H1265+0.3742594*M1265+0.1728907*I1265+0.5371011*N1265+0.156223*J1265+0.4501876*O1265+-0.1395949*P1265+0.0106868*R1265+-0.1215579*S1265+-0.0147963*T1265))</f>
        <v/>
      </c>
      <c r="V1265" s="1" t="str">
        <f aca="false">IF(AND(A1265=0,B1265=0,C1265=0,D1265=0,E1265=0),"",IF(SIGN(A1265-1)+SIGN(B1265-1)+SIGN(C1265-1)+SIGN(D1265-1)+SIGN(E1265-1)=0,1,U1265))</f>
        <v/>
      </c>
      <c r="W1265" s="2" t="str">
        <f aca="false">IF(AND(A1265=0,B1265=0,C1265=0,D1265=0,E1265=0),"",IF(OR(A1265=0,A1265&gt;3,A1265&lt;1,B1265=0,B1265&gt;3,B1265&lt;1,C1265=0,C1265&gt;3,C1265&lt;1,D1265=0,D1265&gt;3,D1265&lt;1,E1265=0,E1265&gt;3,E1265&lt;1),"",V1265))</f>
        <v/>
      </c>
    </row>
    <row r="1266" customFormat="false" ht="12.75" hidden="false" customHeight="false" outlineLevel="0" collapsed="false">
      <c r="F1266" s="0" t="str">
        <f aca="false">IF(AND(A1266=0,B1266=0,C1266=0,D1266=0,E1266=0),"",1-ABS(SIGN(A1266-2)))</f>
        <v/>
      </c>
      <c r="G1266" s="0" t="str">
        <f aca="false">IF(AND(B1266=0,C1266=0,D1266=0,E1266=0,A1266=0),"",1-ABS(SIGN(B1266-2)))</f>
        <v/>
      </c>
      <c r="H1266" s="0" t="str">
        <f aca="false">IF(AND(C1266=0,D1266=0,E1266=0,A1266=0,B1266=0),"",1-ABS(SIGN(C1266-2)))</f>
        <v/>
      </c>
      <c r="I1266" s="0" t="str">
        <f aca="false">IF(AND(D1266=0,E1266=0,A1266=0,B1266=0,C1266=0),"",1-ABS(SIGN(D1266-2)))</f>
        <v/>
      </c>
      <c r="J1266" s="0" t="str">
        <f aca="false">IF(AND(E1266=0,A1266=0,B1266=0,C1266=0,D1266=0),"",1-ABS(SIGN(E1266-2)))</f>
        <v/>
      </c>
      <c r="K1266" s="0" t="str">
        <f aca="false">IF(AND(A1266=0,B1266=0,C1266=0,D1266=0,E1266=0),"",1-ABS(SIGN(A1266-3)))</f>
        <v/>
      </c>
      <c r="L1266" s="0" t="str">
        <f aca="false">IF(AND(B1266=0,C1266=0,D1266=0,E1266=0,A1266=0),"",1-ABS(SIGN(B1266-3)))</f>
        <v/>
      </c>
      <c r="M1266" s="0" t="str">
        <f aca="false">IF(AND(C1266=0,D1266=0,E1266=0,A1266=0,B1266=0),"",1-ABS(SIGN(C1266-3)))</f>
        <v/>
      </c>
      <c r="N1266" s="0" t="str">
        <f aca="false">IF(AND(D1266=0,E1266=0,A1266=0,B1266=0,C1266=0),"",1-ABS(SIGN(D1266-3)))</f>
        <v/>
      </c>
      <c r="O1266" s="0" t="str">
        <f aca="false">IF(AND(E1266=0,A1266=0,B1266=0,C1266=0,D1266=0),"",1-ABS(SIGN(E1266-3)))</f>
        <v/>
      </c>
      <c r="P1266" s="0" t="str">
        <f aca="false">IF(AND(A1266=0,B1266=0,C1266=0,D1266=0,E1266=0),"",SIGN(A1266-1)+SIGN(B1266-1)+SIGN(C1266-1)+SIGN(D1266-1)+SIGN(E1266-1)-1)</f>
        <v/>
      </c>
      <c r="Q1266" s="0" t="str">
        <f aca="false">IF(AND(A1266=0,B1266=0,C1266=0,D1266=0,E1266=0),"",SUM(F1266:J1266)-SIGN(SUM(F1266:J1266)))</f>
        <v/>
      </c>
      <c r="R1266" s="0" t="str">
        <f aca="false">IF(AND(A1266=0,B1266=0,C1266=0,D1266=0,E1266=0),"",Q1266*Q1266)</f>
        <v/>
      </c>
      <c r="S1266" s="0" t="str">
        <f aca="false">IF(AND(A1266=0,B1266=0,C1266=0,D1266=0,E1266=0),"",SUM(K1266:O1266)-SIGN(SUM(K1266:O1266)))</f>
        <v/>
      </c>
      <c r="T1266" s="0" t="str">
        <f aca="false">IF(AND(A1266=0,B1266=0,C1266=0,D1266=0,E1266=0),"",S1266*S1266)</f>
        <v/>
      </c>
      <c r="U1266" s="0" t="str">
        <f aca="false">IF(AND(A1266=0,B1266=0,C1266=0,D1266=0,E1266=0),"",1-(0.146016*F1266+0.557685*K1266+0.1753425*G1266+0.4711896*L1266+0.1397295*H1266+0.3742594*M1266+0.1728907*I1266+0.5371011*N1266+0.156223*J1266+0.4501876*O1266+-0.1395949*P1266+0.0106868*R1266+-0.1215579*S1266+-0.0147963*T1266))</f>
        <v/>
      </c>
      <c r="V1266" s="1" t="str">
        <f aca="false">IF(AND(A1266=0,B1266=0,C1266=0,D1266=0,E1266=0),"",IF(SIGN(A1266-1)+SIGN(B1266-1)+SIGN(C1266-1)+SIGN(D1266-1)+SIGN(E1266-1)=0,1,U1266))</f>
        <v/>
      </c>
      <c r="W1266" s="2" t="str">
        <f aca="false">IF(AND(A1266=0,B1266=0,C1266=0,D1266=0,E1266=0),"",IF(OR(A1266=0,A1266&gt;3,A1266&lt;1,B1266=0,B1266&gt;3,B1266&lt;1,C1266=0,C1266&gt;3,C1266&lt;1,D1266=0,D1266&gt;3,D1266&lt;1,E1266=0,E1266&gt;3,E1266&lt;1),"",V1266))</f>
        <v/>
      </c>
    </row>
    <row r="1267" customFormat="false" ht="12.75" hidden="false" customHeight="false" outlineLevel="0" collapsed="false">
      <c r="F1267" s="0" t="str">
        <f aca="false">IF(AND(A1267=0,B1267=0,C1267=0,D1267=0,E1267=0),"",1-ABS(SIGN(A1267-2)))</f>
        <v/>
      </c>
      <c r="G1267" s="0" t="str">
        <f aca="false">IF(AND(B1267=0,C1267=0,D1267=0,E1267=0,A1267=0),"",1-ABS(SIGN(B1267-2)))</f>
        <v/>
      </c>
      <c r="H1267" s="0" t="str">
        <f aca="false">IF(AND(C1267=0,D1267=0,E1267=0,A1267=0,B1267=0),"",1-ABS(SIGN(C1267-2)))</f>
        <v/>
      </c>
      <c r="I1267" s="0" t="str">
        <f aca="false">IF(AND(D1267=0,E1267=0,A1267=0,B1267=0,C1267=0),"",1-ABS(SIGN(D1267-2)))</f>
        <v/>
      </c>
      <c r="J1267" s="0" t="str">
        <f aca="false">IF(AND(E1267=0,A1267=0,B1267=0,C1267=0,D1267=0),"",1-ABS(SIGN(E1267-2)))</f>
        <v/>
      </c>
      <c r="K1267" s="0" t="str">
        <f aca="false">IF(AND(A1267=0,B1267=0,C1267=0,D1267=0,E1267=0),"",1-ABS(SIGN(A1267-3)))</f>
        <v/>
      </c>
      <c r="L1267" s="0" t="str">
        <f aca="false">IF(AND(B1267=0,C1267=0,D1267=0,E1267=0,A1267=0),"",1-ABS(SIGN(B1267-3)))</f>
        <v/>
      </c>
      <c r="M1267" s="0" t="str">
        <f aca="false">IF(AND(C1267=0,D1267=0,E1267=0,A1267=0,B1267=0),"",1-ABS(SIGN(C1267-3)))</f>
        <v/>
      </c>
      <c r="N1267" s="0" t="str">
        <f aca="false">IF(AND(D1267=0,E1267=0,A1267=0,B1267=0,C1267=0),"",1-ABS(SIGN(D1267-3)))</f>
        <v/>
      </c>
      <c r="O1267" s="0" t="str">
        <f aca="false">IF(AND(E1267=0,A1267=0,B1267=0,C1267=0,D1267=0),"",1-ABS(SIGN(E1267-3)))</f>
        <v/>
      </c>
      <c r="P1267" s="0" t="str">
        <f aca="false">IF(AND(A1267=0,B1267=0,C1267=0,D1267=0,E1267=0),"",SIGN(A1267-1)+SIGN(B1267-1)+SIGN(C1267-1)+SIGN(D1267-1)+SIGN(E1267-1)-1)</f>
        <v/>
      </c>
      <c r="Q1267" s="0" t="str">
        <f aca="false">IF(AND(A1267=0,B1267=0,C1267=0,D1267=0,E1267=0),"",SUM(F1267:J1267)-SIGN(SUM(F1267:J1267)))</f>
        <v/>
      </c>
      <c r="R1267" s="0" t="str">
        <f aca="false">IF(AND(A1267=0,B1267=0,C1267=0,D1267=0,E1267=0),"",Q1267*Q1267)</f>
        <v/>
      </c>
      <c r="S1267" s="0" t="str">
        <f aca="false">IF(AND(A1267=0,B1267=0,C1267=0,D1267=0,E1267=0),"",SUM(K1267:O1267)-SIGN(SUM(K1267:O1267)))</f>
        <v/>
      </c>
      <c r="T1267" s="0" t="str">
        <f aca="false">IF(AND(A1267=0,B1267=0,C1267=0,D1267=0,E1267=0),"",S1267*S1267)</f>
        <v/>
      </c>
      <c r="U1267" s="0" t="str">
        <f aca="false">IF(AND(A1267=0,B1267=0,C1267=0,D1267=0,E1267=0),"",1-(0.146016*F1267+0.557685*K1267+0.1753425*G1267+0.4711896*L1267+0.1397295*H1267+0.3742594*M1267+0.1728907*I1267+0.5371011*N1267+0.156223*J1267+0.4501876*O1267+-0.1395949*P1267+0.0106868*R1267+-0.1215579*S1267+-0.0147963*T1267))</f>
        <v/>
      </c>
      <c r="V1267" s="1" t="str">
        <f aca="false">IF(AND(A1267=0,B1267=0,C1267=0,D1267=0,E1267=0),"",IF(SIGN(A1267-1)+SIGN(B1267-1)+SIGN(C1267-1)+SIGN(D1267-1)+SIGN(E1267-1)=0,1,U1267))</f>
        <v/>
      </c>
      <c r="W1267" s="2" t="str">
        <f aca="false">IF(AND(A1267=0,B1267=0,C1267=0,D1267=0,E1267=0),"",IF(OR(A1267=0,A1267&gt;3,A1267&lt;1,B1267=0,B1267&gt;3,B1267&lt;1,C1267=0,C1267&gt;3,C1267&lt;1,D1267=0,D1267&gt;3,D1267&lt;1,E1267=0,E1267&gt;3,E1267&lt;1),"",V1267))</f>
        <v/>
      </c>
    </row>
    <row r="1268" customFormat="false" ht="12.75" hidden="false" customHeight="false" outlineLevel="0" collapsed="false">
      <c r="F1268" s="0" t="str">
        <f aca="false">IF(AND(A1268=0,B1268=0,C1268=0,D1268=0,E1268=0),"",1-ABS(SIGN(A1268-2)))</f>
        <v/>
      </c>
      <c r="G1268" s="0" t="str">
        <f aca="false">IF(AND(B1268=0,C1268=0,D1268=0,E1268=0,A1268=0),"",1-ABS(SIGN(B1268-2)))</f>
        <v/>
      </c>
      <c r="H1268" s="0" t="str">
        <f aca="false">IF(AND(C1268=0,D1268=0,E1268=0,A1268=0,B1268=0),"",1-ABS(SIGN(C1268-2)))</f>
        <v/>
      </c>
      <c r="I1268" s="0" t="str">
        <f aca="false">IF(AND(D1268=0,E1268=0,A1268=0,B1268=0,C1268=0),"",1-ABS(SIGN(D1268-2)))</f>
        <v/>
      </c>
      <c r="J1268" s="0" t="str">
        <f aca="false">IF(AND(E1268=0,A1268=0,B1268=0,C1268=0,D1268=0),"",1-ABS(SIGN(E1268-2)))</f>
        <v/>
      </c>
      <c r="K1268" s="0" t="str">
        <f aca="false">IF(AND(A1268=0,B1268=0,C1268=0,D1268=0,E1268=0),"",1-ABS(SIGN(A1268-3)))</f>
        <v/>
      </c>
      <c r="L1268" s="0" t="str">
        <f aca="false">IF(AND(B1268=0,C1268=0,D1268=0,E1268=0,A1268=0),"",1-ABS(SIGN(B1268-3)))</f>
        <v/>
      </c>
      <c r="M1268" s="0" t="str">
        <f aca="false">IF(AND(C1268=0,D1268=0,E1268=0,A1268=0,B1268=0),"",1-ABS(SIGN(C1268-3)))</f>
        <v/>
      </c>
      <c r="N1268" s="0" t="str">
        <f aca="false">IF(AND(D1268=0,E1268=0,A1268=0,B1268=0,C1268=0),"",1-ABS(SIGN(D1268-3)))</f>
        <v/>
      </c>
      <c r="O1268" s="0" t="str">
        <f aca="false">IF(AND(E1268=0,A1268=0,B1268=0,C1268=0,D1268=0),"",1-ABS(SIGN(E1268-3)))</f>
        <v/>
      </c>
      <c r="P1268" s="0" t="str">
        <f aca="false">IF(AND(A1268=0,B1268=0,C1268=0,D1268=0,E1268=0),"",SIGN(A1268-1)+SIGN(B1268-1)+SIGN(C1268-1)+SIGN(D1268-1)+SIGN(E1268-1)-1)</f>
        <v/>
      </c>
      <c r="Q1268" s="0" t="str">
        <f aca="false">IF(AND(A1268=0,B1268=0,C1268=0,D1268=0,E1268=0),"",SUM(F1268:J1268)-SIGN(SUM(F1268:J1268)))</f>
        <v/>
      </c>
      <c r="R1268" s="0" t="str">
        <f aca="false">IF(AND(A1268=0,B1268=0,C1268=0,D1268=0,E1268=0),"",Q1268*Q1268)</f>
        <v/>
      </c>
      <c r="S1268" s="0" t="str">
        <f aca="false">IF(AND(A1268=0,B1268=0,C1268=0,D1268=0,E1268=0),"",SUM(K1268:O1268)-SIGN(SUM(K1268:O1268)))</f>
        <v/>
      </c>
      <c r="T1268" s="0" t="str">
        <f aca="false">IF(AND(A1268=0,B1268=0,C1268=0,D1268=0,E1268=0),"",S1268*S1268)</f>
        <v/>
      </c>
      <c r="U1268" s="0" t="str">
        <f aca="false">IF(AND(A1268=0,B1268=0,C1268=0,D1268=0,E1268=0),"",1-(0.146016*F1268+0.557685*K1268+0.1753425*G1268+0.4711896*L1268+0.1397295*H1268+0.3742594*M1268+0.1728907*I1268+0.5371011*N1268+0.156223*J1268+0.4501876*O1268+-0.1395949*P1268+0.0106868*R1268+-0.1215579*S1268+-0.0147963*T1268))</f>
        <v/>
      </c>
      <c r="V1268" s="1" t="str">
        <f aca="false">IF(AND(A1268=0,B1268=0,C1268=0,D1268=0,E1268=0),"",IF(SIGN(A1268-1)+SIGN(B1268-1)+SIGN(C1268-1)+SIGN(D1268-1)+SIGN(E1268-1)=0,1,U1268))</f>
        <v/>
      </c>
      <c r="W1268" s="2" t="str">
        <f aca="false">IF(AND(A1268=0,B1268=0,C1268=0,D1268=0,E1268=0),"",IF(OR(A1268=0,A1268&gt;3,A1268&lt;1,B1268=0,B1268&gt;3,B1268&lt;1,C1268=0,C1268&gt;3,C1268&lt;1,D1268=0,D1268&gt;3,D1268&lt;1,E1268=0,E1268&gt;3,E1268&lt;1),"",V1268))</f>
        <v/>
      </c>
    </row>
    <row r="1269" customFormat="false" ht="12.75" hidden="false" customHeight="false" outlineLevel="0" collapsed="false">
      <c r="F1269" s="0" t="str">
        <f aca="false">IF(AND(A1269=0,B1269=0,C1269=0,D1269=0,E1269=0),"",1-ABS(SIGN(A1269-2)))</f>
        <v/>
      </c>
      <c r="G1269" s="0" t="str">
        <f aca="false">IF(AND(B1269=0,C1269=0,D1269=0,E1269=0,A1269=0),"",1-ABS(SIGN(B1269-2)))</f>
        <v/>
      </c>
      <c r="H1269" s="0" t="str">
        <f aca="false">IF(AND(C1269=0,D1269=0,E1269=0,A1269=0,B1269=0),"",1-ABS(SIGN(C1269-2)))</f>
        <v/>
      </c>
      <c r="I1269" s="0" t="str">
        <f aca="false">IF(AND(D1269=0,E1269=0,A1269=0,B1269=0,C1269=0),"",1-ABS(SIGN(D1269-2)))</f>
        <v/>
      </c>
      <c r="J1269" s="0" t="str">
        <f aca="false">IF(AND(E1269=0,A1269=0,B1269=0,C1269=0,D1269=0),"",1-ABS(SIGN(E1269-2)))</f>
        <v/>
      </c>
      <c r="K1269" s="0" t="str">
        <f aca="false">IF(AND(A1269=0,B1269=0,C1269=0,D1269=0,E1269=0),"",1-ABS(SIGN(A1269-3)))</f>
        <v/>
      </c>
      <c r="L1269" s="0" t="str">
        <f aca="false">IF(AND(B1269=0,C1269=0,D1269=0,E1269=0,A1269=0),"",1-ABS(SIGN(B1269-3)))</f>
        <v/>
      </c>
      <c r="M1269" s="0" t="str">
        <f aca="false">IF(AND(C1269=0,D1269=0,E1269=0,A1269=0,B1269=0),"",1-ABS(SIGN(C1269-3)))</f>
        <v/>
      </c>
      <c r="N1269" s="0" t="str">
        <f aca="false">IF(AND(D1269=0,E1269=0,A1269=0,B1269=0,C1269=0),"",1-ABS(SIGN(D1269-3)))</f>
        <v/>
      </c>
      <c r="O1269" s="0" t="str">
        <f aca="false">IF(AND(E1269=0,A1269=0,B1269=0,C1269=0,D1269=0),"",1-ABS(SIGN(E1269-3)))</f>
        <v/>
      </c>
      <c r="P1269" s="0" t="str">
        <f aca="false">IF(AND(A1269=0,B1269=0,C1269=0,D1269=0,E1269=0),"",SIGN(A1269-1)+SIGN(B1269-1)+SIGN(C1269-1)+SIGN(D1269-1)+SIGN(E1269-1)-1)</f>
        <v/>
      </c>
      <c r="Q1269" s="0" t="str">
        <f aca="false">IF(AND(A1269=0,B1269=0,C1269=0,D1269=0,E1269=0),"",SUM(F1269:J1269)-SIGN(SUM(F1269:J1269)))</f>
        <v/>
      </c>
      <c r="R1269" s="0" t="str">
        <f aca="false">IF(AND(A1269=0,B1269=0,C1269=0,D1269=0,E1269=0),"",Q1269*Q1269)</f>
        <v/>
      </c>
      <c r="S1269" s="0" t="str">
        <f aca="false">IF(AND(A1269=0,B1269=0,C1269=0,D1269=0,E1269=0),"",SUM(K1269:O1269)-SIGN(SUM(K1269:O1269)))</f>
        <v/>
      </c>
      <c r="T1269" s="0" t="str">
        <f aca="false">IF(AND(A1269=0,B1269=0,C1269=0,D1269=0,E1269=0),"",S1269*S1269)</f>
        <v/>
      </c>
      <c r="U1269" s="0" t="str">
        <f aca="false">IF(AND(A1269=0,B1269=0,C1269=0,D1269=0,E1269=0),"",1-(0.146016*F1269+0.557685*K1269+0.1753425*G1269+0.4711896*L1269+0.1397295*H1269+0.3742594*M1269+0.1728907*I1269+0.5371011*N1269+0.156223*J1269+0.4501876*O1269+-0.1395949*P1269+0.0106868*R1269+-0.1215579*S1269+-0.0147963*T1269))</f>
        <v/>
      </c>
      <c r="V1269" s="1" t="str">
        <f aca="false">IF(AND(A1269=0,B1269=0,C1269=0,D1269=0,E1269=0),"",IF(SIGN(A1269-1)+SIGN(B1269-1)+SIGN(C1269-1)+SIGN(D1269-1)+SIGN(E1269-1)=0,1,U1269))</f>
        <v/>
      </c>
      <c r="W1269" s="2" t="str">
        <f aca="false">IF(AND(A1269=0,B1269=0,C1269=0,D1269=0,E1269=0),"",IF(OR(A1269=0,A1269&gt;3,A1269&lt;1,B1269=0,B1269&gt;3,B1269&lt;1,C1269=0,C1269&gt;3,C1269&lt;1,D1269=0,D1269&gt;3,D1269&lt;1,E1269=0,E1269&gt;3,E1269&lt;1),"",V1269))</f>
        <v/>
      </c>
    </row>
    <row r="1270" customFormat="false" ht="12.75" hidden="false" customHeight="false" outlineLevel="0" collapsed="false">
      <c r="F1270" s="0" t="str">
        <f aca="false">IF(AND(A1270=0,B1270=0,C1270=0,D1270=0,E1270=0),"",1-ABS(SIGN(A1270-2)))</f>
        <v/>
      </c>
      <c r="G1270" s="0" t="str">
        <f aca="false">IF(AND(B1270=0,C1270=0,D1270=0,E1270=0,A1270=0),"",1-ABS(SIGN(B1270-2)))</f>
        <v/>
      </c>
      <c r="H1270" s="0" t="str">
        <f aca="false">IF(AND(C1270=0,D1270=0,E1270=0,A1270=0,B1270=0),"",1-ABS(SIGN(C1270-2)))</f>
        <v/>
      </c>
      <c r="I1270" s="0" t="str">
        <f aca="false">IF(AND(D1270=0,E1270=0,A1270=0,B1270=0,C1270=0),"",1-ABS(SIGN(D1270-2)))</f>
        <v/>
      </c>
      <c r="J1270" s="0" t="str">
        <f aca="false">IF(AND(E1270=0,A1270=0,B1270=0,C1270=0,D1270=0),"",1-ABS(SIGN(E1270-2)))</f>
        <v/>
      </c>
      <c r="K1270" s="0" t="str">
        <f aca="false">IF(AND(A1270=0,B1270=0,C1270=0,D1270=0,E1270=0),"",1-ABS(SIGN(A1270-3)))</f>
        <v/>
      </c>
      <c r="L1270" s="0" t="str">
        <f aca="false">IF(AND(B1270=0,C1270=0,D1270=0,E1270=0,A1270=0),"",1-ABS(SIGN(B1270-3)))</f>
        <v/>
      </c>
      <c r="M1270" s="0" t="str">
        <f aca="false">IF(AND(C1270=0,D1270=0,E1270=0,A1270=0,B1270=0),"",1-ABS(SIGN(C1270-3)))</f>
        <v/>
      </c>
      <c r="N1270" s="0" t="str">
        <f aca="false">IF(AND(D1270=0,E1270=0,A1270=0,B1270=0,C1270=0),"",1-ABS(SIGN(D1270-3)))</f>
        <v/>
      </c>
      <c r="O1270" s="0" t="str">
        <f aca="false">IF(AND(E1270=0,A1270=0,B1270=0,C1270=0,D1270=0),"",1-ABS(SIGN(E1270-3)))</f>
        <v/>
      </c>
      <c r="P1270" s="0" t="str">
        <f aca="false">IF(AND(A1270=0,B1270=0,C1270=0,D1270=0,E1270=0),"",SIGN(A1270-1)+SIGN(B1270-1)+SIGN(C1270-1)+SIGN(D1270-1)+SIGN(E1270-1)-1)</f>
        <v/>
      </c>
      <c r="Q1270" s="0" t="str">
        <f aca="false">IF(AND(A1270=0,B1270=0,C1270=0,D1270=0,E1270=0),"",SUM(F1270:J1270)-SIGN(SUM(F1270:J1270)))</f>
        <v/>
      </c>
      <c r="R1270" s="0" t="str">
        <f aca="false">IF(AND(A1270=0,B1270=0,C1270=0,D1270=0,E1270=0),"",Q1270*Q1270)</f>
        <v/>
      </c>
      <c r="S1270" s="0" t="str">
        <f aca="false">IF(AND(A1270=0,B1270=0,C1270=0,D1270=0,E1270=0),"",SUM(K1270:O1270)-SIGN(SUM(K1270:O1270)))</f>
        <v/>
      </c>
      <c r="T1270" s="0" t="str">
        <f aca="false">IF(AND(A1270=0,B1270=0,C1270=0,D1270=0,E1270=0),"",S1270*S1270)</f>
        <v/>
      </c>
      <c r="U1270" s="0" t="str">
        <f aca="false">IF(AND(A1270=0,B1270=0,C1270=0,D1270=0,E1270=0),"",1-(0.146016*F1270+0.557685*K1270+0.1753425*G1270+0.4711896*L1270+0.1397295*H1270+0.3742594*M1270+0.1728907*I1270+0.5371011*N1270+0.156223*J1270+0.4501876*O1270+-0.1395949*P1270+0.0106868*R1270+-0.1215579*S1270+-0.0147963*T1270))</f>
        <v/>
      </c>
      <c r="V1270" s="1" t="str">
        <f aca="false">IF(AND(A1270=0,B1270=0,C1270=0,D1270=0,E1270=0),"",IF(SIGN(A1270-1)+SIGN(B1270-1)+SIGN(C1270-1)+SIGN(D1270-1)+SIGN(E1270-1)=0,1,U1270))</f>
        <v/>
      </c>
      <c r="W1270" s="2" t="str">
        <f aca="false">IF(AND(A1270=0,B1270=0,C1270=0,D1270=0,E1270=0),"",IF(OR(A1270=0,A1270&gt;3,A1270&lt;1,B1270=0,B1270&gt;3,B1270&lt;1,C1270=0,C1270&gt;3,C1270&lt;1,D1270=0,D1270&gt;3,D1270&lt;1,E1270=0,E1270&gt;3,E1270&lt;1),"",V1270))</f>
        <v/>
      </c>
    </row>
    <row r="1271" customFormat="false" ht="12.75" hidden="false" customHeight="false" outlineLevel="0" collapsed="false">
      <c r="F1271" s="0" t="str">
        <f aca="false">IF(AND(A1271=0,B1271=0,C1271=0,D1271=0,E1271=0),"",1-ABS(SIGN(A1271-2)))</f>
        <v/>
      </c>
      <c r="G1271" s="0" t="str">
        <f aca="false">IF(AND(B1271=0,C1271=0,D1271=0,E1271=0,A1271=0),"",1-ABS(SIGN(B1271-2)))</f>
        <v/>
      </c>
      <c r="H1271" s="0" t="str">
        <f aca="false">IF(AND(C1271=0,D1271=0,E1271=0,A1271=0,B1271=0),"",1-ABS(SIGN(C1271-2)))</f>
        <v/>
      </c>
      <c r="I1271" s="0" t="str">
        <f aca="false">IF(AND(D1271=0,E1271=0,A1271=0,B1271=0,C1271=0),"",1-ABS(SIGN(D1271-2)))</f>
        <v/>
      </c>
      <c r="J1271" s="0" t="str">
        <f aca="false">IF(AND(E1271=0,A1271=0,B1271=0,C1271=0,D1271=0),"",1-ABS(SIGN(E1271-2)))</f>
        <v/>
      </c>
      <c r="K1271" s="0" t="str">
        <f aca="false">IF(AND(A1271=0,B1271=0,C1271=0,D1271=0,E1271=0),"",1-ABS(SIGN(A1271-3)))</f>
        <v/>
      </c>
      <c r="L1271" s="0" t="str">
        <f aca="false">IF(AND(B1271=0,C1271=0,D1271=0,E1271=0,A1271=0),"",1-ABS(SIGN(B1271-3)))</f>
        <v/>
      </c>
      <c r="M1271" s="0" t="str">
        <f aca="false">IF(AND(C1271=0,D1271=0,E1271=0,A1271=0,B1271=0),"",1-ABS(SIGN(C1271-3)))</f>
        <v/>
      </c>
      <c r="N1271" s="0" t="str">
        <f aca="false">IF(AND(D1271=0,E1271=0,A1271=0,B1271=0,C1271=0),"",1-ABS(SIGN(D1271-3)))</f>
        <v/>
      </c>
      <c r="O1271" s="0" t="str">
        <f aca="false">IF(AND(E1271=0,A1271=0,B1271=0,C1271=0,D1271=0),"",1-ABS(SIGN(E1271-3)))</f>
        <v/>
      </c>
      <c r="P1271" s="0" t="str">
        <f aca="false">IF(AND(A1271=0,B1271=0,C1271=0,D1271=0,E1271=0),"",SIGN(A1271-1)+SIGN(B1271-1)+SIGN(C1271-1)+SIGN(D1271-1)+SIGN(E1271-1)-1)</f>
        <v/>
      </c>
      <c r="Q1271" s="0" t="str">
        <f aca="false">IF(AND(A1271=0,B1271=0,C1271=0,D1271=0,E1271=0),"",SUM(F1271:J1271)-SIGN(SUM(F1271:J1271)))</f>
        <v/>
      </c>
      <c r="R1271" s="0" t="str">
        <f aca="false">IF(AND(A1271=0,B1271=0,C1271=0,D1271=0,E1271=0),"",Q1271*Q1271)</f>
        <v/>
      </c>
      <c r="S1271" s="0" t="str">
        <f aca="false">IF(AND(A1271=0,B1271=0,C1271=0,D1271=0,E1271=0),"",SUM(K1271:O1271)-SIGN(SUM(K1271:O1271)))</f>
        <v/>
      </c>
      <c r="T1271" s="0" t="str">
        <f aca="false">IF(AND(A1271=0,B1271=0,C1271=0,D1271=0,E1271=0),"",S1271*S1271)</f>
        <v/>
      </c>
      <c r="U1271" s="0" t="str">
        <f aca="false">IF(AND(A1271=0,B1271=0,C1271=0,D1271=0,E1271=0),"",1-(0.146016*F1271+0.557685*K1271+0.1753425*G1271+0.4711896*L1271+0.1397295*H1271+0.3742594*M1271+0.1728907*I1271+0.5371011*N1271+0.156223*J1271+0.4501876*O1271+-0.1395949*P1271+0.0106868*R1271+-0.1215579*S1271+-0.0147963*T1271))</f>
        <v/>
      </c>
      <c r="V1271" s="1" t="str">
        <f aca="false">IF(AND(A1271=0,B1271=0,C1271=0,D1271=0,E1271=0),"",IF(SIGN(A1271-1)+SIGN(B1271-1)+SIGN(C1271-1)+SIGN(D1271-1)+SIGN(E1271-1)=0,1,U1271))</f>
        <v/>
      </c>
      <c r="W1271" s="2" t="str">
        <f aca="false">IF(AND(A1271=0,B1271=0,C1271=0,D1271=0,E1271=0),"",IF(OR(A1271=0,A1271&gt;3,A1271&lt;1,B1271=0,B1271&gt;3,B1271&lt;1,C1271=0,C1271&gt;3,C1271&lt;1,D1271=0,D1271&gt;3,D1271&lt;1,E1271=0,E1271&gt;3,E1271&lt;1),"",V1271))</f>
        <v/>
      </c>
    </row>
    <row r="1272" customFormat="false" ht="12.75" hidden="false" customHeight="false" outlineLevel="0" collapsed="false">
      <c r="F1272" s="0" t="str">
        <f aca="false">IF(AND(A1272=0,B1272=0,C1272=0,D1272=0,E1272=0),"",1-ABS(SIGN(A1272-2)))</f>
        <v/>
      </c>
      <c r="G1272" s="0" t="str">
        <f aca="false">IF(AND(B1272=0,C1272=0,D1272=0,E1272=0,A1272=0),"",1-ABS(SIGN(B1272-2)))</f>
        <v/>
      </c>
      <c r="H1272" s="0" t="str">
        <f aca="false">IF(AND(C1272=0,D1272=0,E1272=0,A1272=0,B1272=0),"",1-ABS(SIGN(C1272-2)))</f>
        <v/>
      </c>
      <c r="I1272" s="0" t="str">
        <f aca="false">IF(AND(D1272=0,E1272=0,A1272=0,B1272=0,C1272=0),"",1-ABS(SIGN(D1272-2)))</f>
        <v/>
      </c>
      <c r="J1272" s="0" t="str">
        <f aca="false">IF(AND(E1272=0,A1272=0,B1272=0,C1272=0,D1272=0),"",1-ABS(SIGN(E1272-2)))</f>
        <v/>
      </c>
      <c r="K1272" s="0" t="str">
        <f aca="false">IF(AND(A1272=0,B1272=0,C1272=0,D1272=0,E1272=0),"",1-ABS(SIGN(A1272-3)))</f>
        <v/>
      </c>
      <c r="L1272" s="0" t="str">
        <f aca="false">IF(AND(B1272=0,C1272=0,D1272=0,E1272=0,A1272=0),"",1-ABS(SIGN(B1272-3)))</f>
        <v/>
      </c>
      <c r="M1272" s="0" t="str">
        <f aca="false">IF(AND(C1272=0,D1272=0,E1272=0,A1272=0,B1272=0),"",1-ABS(SIGN(C1272-3)))</f>
        <v/>
      </c>
      <c r="N1272" s="0" t="str">
        <f aca="false">IF(AND(D1272=0,E1272=0,A1272=0,B1272=0,C1272=0),"",1-ABS(SIGN(D1272-3)))</f>
        <v/>
      </c>
      <c r="O1272" s="0" t="str">
        <f aca="false">IF(AND(E1272=0,A1272=0,B1272=0,C1272=0,D1272=0),"",1-ABS(SIGN(E1272-3)))</f>
        <v/>
      </c>
      <c r="P1272" s="0" t="str">
        <f aca="false">IF(AND(A1272=0,B1272=0,C1272=0,D1272=0,E1272=0),"",SIGN(A1272-1)+SIGN(B1272-1)+SIGN(C1272-1)+SIGN(D1272-1)+SIGN(E1272-1)-1)</f>
        <v/>
      </c>
      <c r="Q1272" s="0" t="str">
        <f aca="false">IF(AND(A1272=0,B1272=0,C1272=0,D1272=0,E1272=0),"",SUM(F1272:J1272)-SIGN(SUM(F1272:J1272)))</f>
        <v/>
      </c>
      <c r="R1272" s="0" t="str">
        <f aca="false">IF(AND(A1272=0,B1272=0,C1272=0,D1272=0,E1272=0),"",Q1272*Q1272)</f>
        <v/>
      </c>
      <c r="S1272" s="0" t="str">
        <f aca="false">IF(AND(A1272=0,B1272=0,C1272=0,D1272=0,E1272=0),"",SUM(K1272:O1272)-SIGN(SUM(K1272:O1272)))</f>
        <v/>
      </c>
      <c r="T1272" s="0" t="str">
        <f aca="false">IF(AND(A1272=0,B1272=0,C1272=0,D1272=0,E1272=0),"",S1272*S1272)</f>
        <v/>
      </c>
      <c r="U1272" s="0" t="str">
        <f aca="false">IF(AND(A1272=0,B1272=0,C1272=0,D1272=0,E1272=0),"",1-(0.146016*F1272+0.557685*K1272+0.1753425*G1272+0.4711896*L1272+0.1397295*H1272+0.3742594*M1272+0.1728907*I1272+0.5371011*N1272+0.156223*J1272+0.4501876*O1272+-0.1395949*P1272+0.0106868*R1272+-0.1215579*S1272+-0.0147963*T1272))</f>
        <v/>
      </c>
      <c r="V1272" s="1" t="str">
        <f aca="false">IF(AND(A1272=0,B1272=0,C1272=0,D1272=0,E1272=0),"",IF(SIGN(A1272-1)+SIGN(B1272-1)+SIGN(C1272-1)+SIGN(D1272-1)+SIGN(E1272-1)=0,1,U1272))</f>
        <v/>
      </c>
      <c r="W1272" s="2" t="str">
        <f aca="false">IF(AND(A1272=0,B1272=0,C1272=0,D1272=0,E1272=0),"",IF(OR(A1272=0,A1272&gt;3,A1272&lt;1,B1272=0,B1272&gt;3,B1272&lt;1,C1272=0,C1272&gt;3,C1272&lt;1,D1272=0,D1272&gt;3,D1272&lt;1,E1272=0,E1272&gt;3,E1272&lt;1),"",V1272))</f>
        <v/>
      </c>
    </row>
    <row r="1273" customFormat="false" ht="12.75" hidden="false" customHeight="false" outlineLevel="0" collapsed="false">
      <c r="F1273" s="0" t="str">
        <f aca="false">IF(AND(A1273=0,B1273=0,C1273=0,D1273=0,E1273=0),"",1-ABS(SIGN(A1273-2)))</f>
        <v/>
      </c>
      <c r="G1273" s="0" t="str">
        <f aca="false">IF(AND(B1273=0,C1273=0,D1273=0,E1273=0,A1273=0),"",1-ABS(SIGN(B1273-2)))</f>
        <v/>
      </c>
      <c r="H1273" s="0" t="str">
        <f aca="false">IF(AND(C1273=0,D1273=0,E1273=0,A1273=0,B1273=0),"",1-ABS(SIGN(C1273-2)))</f>
        <v/>
      </c>
      <c r="I1273" s="0" t="str">
        <f aca="false">IF(AND(D1273=0,E1273=0,A1273=0,B1273=0,C1273=0),"",1-ABS(SIGN(D1273-2)))</f>
        <v/>
      </c>
      <c r="J1273" s="0" t="str">
        <f aca="false">IF(AND(E1273=0,A1273=0,B1273=0,C1273=0,D1273=0),"",1-ABS(SIGN(E1273-2)))</f>
        <v/>
      </c>
      <c r="K1273" s="0" t="str">
        <f aca="false">IF(AND(A1273=0,B1273=0,C1273=0,D1273=0,E1273=0),"",1-ABS(SIGN(A1273-3)))</f>
        <v/>
      </c>
      <c r="L1273" s="0" t="str">
        <f aca="false">IF(AND(B1273=0,C1273=0,D1273=0,E1273=0,A1273=0),"",1-ABS(SIGN(B1273-3)))</f>
        <v/>
      </c>
      <c r="M1273" s="0" t="str">
        <f aca="false">IF(AND(C1273=0,D1273=0,E1273=0,A1273=0,B1273=0),"",1-ABS(SIGN(C1273-3)))</f>
        <v/>
      </c>
      <c r="N1273" s="0" t="str">
        <f aca="false">IF(AND(D1273=0,E1273=0,A1273=0,B1273=0,C1273=0),"",1-ABS(SIGN(D1273-3)))</f>
        <v/>
      </c>
      <c r="O1273" s="0" t="str">
        <f aca="false">IF(AND(E1273=0,A1273=0,B1273=0,C1273=0,D1273=0),"",1-ABS(SIGN(E1273-3)))</f>
        <v/>
      </c>
      <c r="P1273" s="0" t="str">
        <f aca="false">IF(AND(A1273=0,B1273=0,C1273=0,D1273=0,E1273=0),"",SIGN(A1273-1)+SIGN(B1273-1)+SIGN(C1273-1)+SIGN(D1273-1)+SIGN(E1273-1)-1)</f>
        <v/>
      </c>
      <c r="Q1273" s="0" t="str">
        <f aca="false">IF(AND(A1273=0,B1273=0,C1273=0,D1273=0,E1273=0),"",SUM(F1273:J1273)-SIGN(SUM(F1273:J1273)))</f>
        <v/>
      </c>
      <c r="R1273" s="0" t="str">
        <f aca="false">IF(AND(A1273=0,B1273=0,C1273=0,D1273=0,E1273=0),"",Q1273*Q1273)</f>
        <v/>
      </c>
      <c r="S1273" s="0" t="str">
        <f aca="false">IF(AND(A1273=0,B1273=0,C1273=0,D1273=0,E1273=0),"",SUM(K1273:O1273)-SIGN(SUM(K1273:O1273)))</f>
        <v/>
      </c>
      <c r="T1273" s="0" t="str">
        <f aca="false">IF(AND(A1273=0,B1273=0,C1273=0,D1273=0,E1273=0),"",S1273*S1273)</f>
        <v/>
      </c>
      <c r="U1273" s="0" t="str">
        <f aca="false">IF(AND(A1273=0,B1273=0,C1273=0,D1273=0,E1273=0),"",1-(0.146016*F1273+0.557685*K1273+0.1753425*G1273+0.4711896*L1273+0.1397295*H1273+0.3742594*M1273+0.1728907*I1273+0.5371011*N1273+0.156223*J1273+0.4501876*O1273+-0.1395949*P1273+0.0106868*R1273+-0.1215579*S1273+-0.0147963*T1273))</f>
        <v/>
      </c>
      <c r="V1273" s="1" t="str">
        <f aca="false">IF(AND(A1273=0,B1273=0,C1273=0,D1273=0,E1273=0),"",IF(SIGN(A1273-1)+SIGN(B1273-1)+SIGN(C1273-1)+SIGN(D1273-1)+SIGN(E1273-1)=0,1,U1273))</f>
        <v/>
      </c>
      <c r="W1273" s="2" t="str">
        <f aca="false">IF(AND(A1273=0,B1273=0,C1273=0,D1273=0,E1273=0),"",IF(OR(A1273=0,A1273&gt;3,A1273&lt;1,B1273=0,B1273&gt;3,B1273&lt;1,C1273=0,C1273&gt;3,C1273&lt;1,D1273=0,D1273&gt;3,D1273&lt;1,E1273=0,E1273&gt;3,E1273&lt;1),"",V1273))</f>
        <v/>
      </c>
    </row>
    <row r="1274" customFormat="false" ht="12.75" hidden="false" customHeight="false" outlineLevel="0" collapsed="false">
      <c r="F1274" s="0" t="str">
        <f aca="false">IF(AND(A1274=0,B1274=0,C1274=0,D1274=0,E1274=0),"",1-ABS(SIGN(A1274-2)))</f>
        <v/>
      </c>
      <c r="G1274" s="0" t="str">
        <f aca="false">IF(AND(B1274=0,C1274=0,D1274=0,E1274=0,A1274=0),"",1-ABS(SIGN(B1274-2)))</f>
        <v/>
      </c>
      <c r="H1274" s="0" t="str">
        <f aca="false">IF(AND(C1274=0,D1274=0,E1274=0,A1274=0,B1274=0),"",1-ABS(SIGN(C1274-2)))</f>
        <v/>
      </c>
      <c r="I1274" s="0" t="str">
        <f aca="false">IF(AND(D1274=0,E1274=0,A1274=0,B1274=0,C1274=0),"",1-ABS(SIGN(D1274-2)))</f>
        <v/>
      </c>
      <c r="J1274" s="0" t="str">
        <f aca="false">IF(AND(E1274=0,A1274=0,B1274=0,C1274=0,D1274=0),"",1-ABS(SIGN(E1274-2)))</f>
        <v/>
      </c>
      <c r="K1274" s="0" t="str">
        <f aca="false">IF(AND(A1274=0,B1274=0,C1274=0,D1274=0,E1274=0),"",1-ABS(SIGN(A1274-3)))</f>
        <v/>
      </c>
      <c r="L1274" s="0" t="str">
        <f aca="false">IF(AND(B1274=0,C1274=0,D1274=0,E1274=0,A1274=0),"",1-ABS(SIGN(B1274-3)))</f>
        <v/>
      </c>
      <c r="M1274" s="0" t="str">
        <f aca="false">IF(AND(C1274=0,D1274=0,E1274=0,A1274=0,B1274=0),"",1-ABS(SIGN(C1274-3)))</f>
        <v/>
      </c>
      <c r="N1274" s="0" t="str">
        <f aca="false">IF(AND(D1274=0,E1274=0,A1274=0,B1274=0,C1274=0),"",1-ABS(SIGN(D1274-3)))</f>
        <v/>
      </c>
      <c r="O1274" s="0" t="str">
        <f aca="false">IF(AND(E1274=0,A1274=0,B1274=0,C1274=0,D1274=0),"",1-ABS(SIGN(E1274-3)))</f>
        <v/>
      </c>
      <c r="P1274" s="0" t="str">
        <f aca="false">IF(AND(A1274=0,B1274=0,C1274=0,D1274=0,E1274=0),"",SIGN(A1274-1)+SIGN(B1274-1)+SIGN(C1274-1)+SIGN(D1274-1)+SIGN(E1274-1)-1)</f>
        <v/>
      </c>
      <c r="Q1274" s="0" t="str">
        <f aca="false">IF(AND(A1274=0,B1274=0,C1274=0,D1274=0,E1274=0),"",SUM(F1274:J1274)-SIGN(SUM(F1274:J1274)))</f>
        <v/>
      </c>
      <c r="R1274" s="0" t="str">
        <f aca="false">IF(AND(A1274=0,B1274=0,C1274=0,D1274=0,E1274=0),"",Q1274*Q1274)</f>
        <v/>
      </c>
      <c r="S1274" s="0" t="str">
        <f aca="false">IF(AND(A1274=0,B1274=0,C1274=0,D1274=0,E1274=0),"",SUM(K1274:O1274)-SIGN(SUM(K1274:O1274)))</f>
        <v/>
      </c>
      <c r="T1274" s="0" t="str">
        <f aca="false">IF(AND(A1274=0,B1274=0,C1274=0,D1274=0,E1274=0),"",S1274*S1274)</f>
        <v/>
      </c>
      <c r="U1274" s="0" t="str">
        <f aca="false">IF(AND(A1274=0,B1274=0,C1274=0,D1274=0,E1274=0),"",1-(0.146016*F1274+0.557685*K1274+0.1753425*G1274+0.4711896*L1274+0.1397295*H1274+0.3742594*M1274+0.1728907*I1274+0.5371011*N1274+0.156223*J1274+0.4501876*O1274+-0.1395949*P1274+0.0106868*R1274+-0.1215579*S1274+-0.0147963*T1274))</f>
        <v/>
      </c>
      <c r="V1274" s="1" t="str">
        <f aca="false">IF(AND(A1274=0,B1274=0,C1274=0,D1274=0,E1274=0),"",IF(SIGN(A1274-1)+SIGN(B1274-1)+SIGN(C1274-1)+SIGN(D1274-1)+SIGN(E1274-1)=0,1,U1274))</f>
        <v/>
      </c>
      <c r="W1274" s="2" t="str">
        <f aca="false">IF(AND(A1274=0,B1274=0,C1274=0,D1274=0,E1274=0),"",IF(OR(A1274=0,A1274&gt;3,A1274&lt;1,B1274=0,B1274&gt;3,B1274&lt;1,C1274=0,C1274&gt;3,C1274&lt;1,D1274=0,D1274&gt;3,D1274&lt;1,E1274=0,E1274&gt;3,E1274&lt;1),"",V1274))</f>
        <v/>
      </c>
    </row>
    <row r="1275" customFormat="false" ht="12.75" hidden="false" customHeight="false" outlineLevel="0" collapsed="false">
      <c r="F1275" s="0" t="str">
        <f aca="false">IF(AND(A1275=0,B1275=0,C1275=0,D1275=0,E1275=0),"",1-ABS(SIGN(A1275-2)))</f>
        <v/>
      </c>
      <c r="G1275" s="0" t="str">
        <f aca="false">IF(AND(B1275=0,C1275=0,D1275=0,E1275=0,A1275=0),"",1-ABS(SIGN(B1275-2)))</f>
        <v/>
      </c>
      <c r="H1275" s="0" t="str">
        <f aca="false">IF(AND(C1275=0,D1275=0,E1275=0,A1275=0,B1275=0),"",1-ABS(SIGN(C1275-2)))</f>
        <v/>
      </c>
      <c r="I1275" s="0" t="str">
        <f aca="false">IF(AND(D1275=0,E1275=0,A1275=0,B1275=0,C1275=0),"",1-ABS(SIGN(D1275-2)))</f>
        <v/>
      </c>
      <c r="J1275" s="0" t="str">
        <f aca="false">IF(AND(E1275=0,A1275=0,B1275=0,C1275=0,D1275=0),"",1-ABS(SIGN(E1275-2)))</f>
        <v/>
      </c>
      <c r="K1275" s="0" t="str">
        <f aca="false">IF(AND(A1275=0,B1275=0,C1275=0,D1275=0,E1275=0),"",1-ABS(SIGN(A1275-3)))</f>
        <v/>
      </c>
      <c r="L1275" s="0" t="str">
        <f aca="false">IF(AND(B1275=0,C1275=0,D1275=0,E1275=0,A1275=0),"",1-ABS(SIGN(B1275-3)))</f>
        <v/>
      </c>
      <c r="M1275" s="0" t="str">
        <f aca="false">IF(AND(C1275=0,D1275=0,E1275=0,A1275=0,B1275=0),"",1-ABS(SIGN(C1275-3)))</f>
        <v/>
      </c>
      <c r="N1275" s="0" t="str">
        <f aca="false">IF(AND(D1275=0,E1275=0,A1275=0,B1275=0,C1275=0),"",1-ABS(SIGN(D1275-3)))</f>
        <v/>
      </c>
      <c r="O1275" s="0" t="str">
        <f aca="false">IF(AND(E1275=0,A1275=0,B1275=0,C1275=0,D1275=0),"",1-ABS(SIGN(E1275-3)))</f>
        <v/>
      </c>
      <c r="P1275" s="0" t="str">
        <f aca="false">IF(AND(A1275=0,B1275=0,C1275=0,D1275=0,E1275=0),"",SIGN(A1275-1)+SIGN(B1275-1)+SIGN(C1275-1)+SIGN(D1275-1)+SIGN(E1275-1)-1)</f>
        <v/>
      </c>
      <c r="Q1275" s="0" t="str">
        <f aca="false">IF(AND(A1275=0,B1275=0,C1275=0,D1275=0,E1275=0),"",SUM(F1275:J1275)-SIGN(SUM(F1275:J1275)))</f>
        <v/>
      </c>
      <c r="R1275" s="0" t="str">
        <f aca="false">IF(AND(A1275=0,B1275=0,C1275=0,D1275=0,E1275=0),"",Q1275*Q1275)</f>
        <v/>
      </c>
      <c r="S1275" s="0" t="str">
        <f aca="false">IF(AND(A1275=0,B1275=0,C1275=0,D1275=0,E1275=0),"",SUM(K1275:O1275)-SIGN(SUM(K1275:O1275)))</f>
        <v/>
      </c>
      <c r="T1275" s="0" t="str">
        <f aca="false">IF(AND(A1275=0,B1275=0,C1275=0,D1275=0,E1275=0),"",S1275*S1275)</f>
        <v/>
      </c>
      <c r="U1275" s="0" t="str">
        <f aca="false">IF(AND(A1275=0,B1275=0,C1275=0,D1275=0,E1275=0),"",1-(0.146016*F1275+0.557685*K1275+0.1753425*G1275+0.4711896*L1275+0.1397295*H1275+0.3742594*M1275+0.1728907*I1275+0.5371011*N1275+0.156223*J1275+0.4501876*O1275+-0.1395949*P1275+0.0106868*R1275+-0.1215579*S1275+-0.0147963*T1275))</f>
        <v/>
      </c>
      <c r="V1275" s="1" t="str">
        <f aca="false">IF(AND(A1275=0,B1275=0,C1275=0,D1275=0,E1275=0),"",IF(SIGN(A1275-1)+SIGN(B1275-1)+SIGN(C1275-1)+SIGN(D1275-1)+SIGN(E1275-1)=0,1,U1275))</f>
        <v/>
      </c>
      <c r="W1275" s="2" t="str">
        <f aca="false">IF(AND(A1275=0,B1275=0,C1275=0,D1275=0,E1275=0),"",IF(OR(A1275=0,A1275&gt;3,A1275&lt;1,B1275=0,B1275&gt;3,B1275&lt;1,C1275=0,C1275&gt;3,C1275&lt;1,D1275=0,D1275&gt;3,D1275&lt;1,E1275=0,E1275&gt;3,E1275&lt;1),"",V1275))</f>
        <v/>
      </c>
    </row>
    <row r="1276" customFormat="false" ht="12.75" hidden="false" customHeight="false" outlineLevel="0" collapsed="false">
      <c r="F1276" s="0" t="str">
        <f aca="false">IF(AND(A1276=0,B1276=0,C1276=0,D1276=0,E1276=0),"",1-ABS(SIGN(A1276-2)))</f>
        <v/>
      </c>
      <c r="G1276" s="0" t="str">
        <f aca="false">IF(AND(B1276=0,C1276=0,D1276=0,E1276=0,A1276=0),"",1-ABS(SIGN(B1276-2)))</f>
        <v/>
      </c>
      <c r="H1276" s="0" t="str">
        <f aca="false">IF(AND(C1276=0,D1276=0,E1276=0,A1276=0,B1276=0),"",1-ABS(SIGN(C1276-2)))</f>
        <v/>
      </c>
      <c r="I1276" s="0" t="str">
        <f aca="false">IF(AND(D1276=0,E1276=0,A1276=0,B1276=0,C1276=0),"",1-ABS(SIGN(D1276-2)))</f>
        <v/>
      </c>
      <c r="J1276" s="0" t="str">
        <f aca="false">IF(AND(E1276=0,A1276=0,B1276=0,C1276=0,D1276=0),"",1-ABS(SIGN(E1276-2)))</f>
        <v/>
      </c>
      <c r="K1276" s="0" t="str">
        <f aca="false">IF(AND(A1276=0,B1276=0,C1276=0,D1276=0,E1276=0),"",1-ABS(SIGN(A1276-3)))</f>
        <v/>
      </c>
      <c r="L1276" s="0" t="str">
        <f aca="false">IF(AND(B1276=0,C1276=0,D1276=0,E1276=0,A1276=0),"",1-ABS(SIGN(B1276-3)))</f>
        <v/>
      </c>
      <c r="M1276" s="0" t="str">
        <f aca="false">IF(AND(C1276=0,D1276=0,E1276=0,A1276=0,B1276=0),"",1-ABS(SIGN(C1276-3)))</f>
        <v/>
      </c>
      <c r="N1276" s="0" t="str">
        <f aca="false">IF(AND(D1276=0,E1276=0,A1276=0,B1276=0,C1276=0),"",1-ABS(SIGN(D1276-3)))</f>
        <v/>
      </c>
      <c r="O1276" s="0" t="str">
        <f aca="false">IF(AND(E1276=0,A1276=0,B1276=0,C1276=0,D1276=0),"",1-ABS(SIGN(E1276-3)))</f>
        <v/>
      </c>
      <c r="P1276" s="0" t="str">
        <f aca="false">IF(AND(A1276=0,B1276=0,C1276=0,D1276=0,E1276=0),"",SIGN(A1276-1)+SIGN(B1276-1)+SIGN(C1276-1)+SIGN(D1276-1)+SIGN(E1276-1)-1)</f>
        <v/>
      </c>
      <c r="Q1276" s="0" t="str">
        <f aca="false">IF(AND(A1276=0,B1276=0,C1276=0,D1276=0,E1276=0),"",SUM(F1276:J1276)-SIGN(SUM(F1276:J1276)))</f>
        <v/>
      </c>
      <c r="R1276" s="0" t="str">
        <f aca="false">IF(AND(A1276=0,B1276=0,C1276=0,D1276=0,E1276=0),"",Q1276*Q1276)</f>
        <v/>
      </c>
      <c r="S1276" s="0" t="str">
        <f aca="false">IF(AND(A1276=0,B1276=0,C1276=0,D1276=0,E1276=0),"",SUM(K1276:O1276)-SIGN(SUM(K1276:O1276)))</f>
        <v/>
      </c>
      <c r="T1276" s="0" t="str">
        <f aca="false">IF(AND(A1276=0,B1276=0,C1276=0,D1276=0,E1276=0),"",S1276*S1276)</f>
        <v/>
      </c>
      <c r="U1276" s="0" t="str">
        <f aca="false">IF(AND(A1276=0,B1276=0,C1276=0,D1276=0,E1276=0),"",1-(0.146016*F1276+0.557685*K1276+0.1753425*G1276+0.4711896*L1276+0.1397295*H1276+0.3742594*M1276+0.1728907*I1276+0.5371011*N1276+0.156223*J1276+0.4501876*O1276+-0.1395949*P1276+0.0106868*R1276+-0.1215579*S1276+-0.0147963*T1276))</f>
        <v/>
      </c>
      <c r="V1276" s="1" t="str">
        <f aca="false">IF(AND(A1276=0,B1276=0,C1276=0,D1276=0,E1276=0),"",IF(SIGN(A1276-1)+SIGN(B1276-1)+SIGN(C1276-1)+SIGN(D1276-1)+SIGN(E1276-1)=0,1,U1276))</f>
        <v/>
      </c>
      <c r="W1276" s="2" t="str">
        <f aca="false">IF(AND(A1276=0,B1276=0,C1276=0,D1276=0,E1276=0),"",IF(OR(A1276=0,A1276&gt;3,A1276&lt;1,B1276=0,B1276&gt;3,B1276&lt;1,C1276=0,C1276&gt;3,C1276&lt;1,D1276=0,D1276&gt;3,D1276&lt;1,E1276=0,E1276&gt;3,E1276&lt;1),"",V1276))</f>
        <v/>
      </c>
    </row>
    <row r="1277" customFormat="false" ht="12.75" hidden="false" customHeight="false" outlineLevel="0" collapsed="false">
      <c r="F1277" s="0" t="str">
        <f aca="false">IF(AND(A1277=0,B1277=0,C1277=0,D1277=0,E1277=0),"",1-ABS(SIGN(A1277-2)))</f>
        <v/>
      </c>
      <c r="G1277" s="0" t="str">
        <f aca="false">IF(AND(B1277=0,C1277=0,D1277=0,E1277=0,A1277=0),"",1-ABS(SIGN(B1277-2)))</f>
        <v/>
      </c>
      <c r="H1277" s="0" t="str">
        <f aca="false">IF(AND(C1277=0,D1277=0,E1277=0,A1277=0,B1277=0),"",1-ABS(SIGN(C1277-2)))</f>
        <v/>
      </c>
      <c r="I1277" s="0" t="str">
        <f aca="false">IF(AND(D1277=0,E1277=0,A1277=0,B1277=0,C1277=0),"",1-ABS(SIGN(D1277-2)))</f>
        <v/>
      </c>
      <c r="J1277" s="0" t="str">
        <f aca="false">IF(AND(E1277=0,A1277=0,B1277=0,C1277=0,D1277=0),"",1-ABS(SIGN(E1277-2)))</f>
        <v/>
      </c>
      <c r="K1277" s="0" t="str">
        <f aca="false">IF(AND(A1277=0,B1277=0,C1277=0,D1277=0,E1277=0),"",1-ABS(SIGN(A1277-3)))</f>
        <v/>
      </c>
      <c r="L1277" s="0" t="str">
        <f aca="false">IF(AND(B1277=0,C1277=0,D1277=0,E1277=0,A1277=0),"",1-ABS(SIGN(B1277-3)))</f>
        <v/>
      </c>
      <c r="M1277" s="0" t="str">
        <f aca="false">IF(AND(C1277=0,D1277=0,E1277=0,A1277=0,B1277=0),"",1-ABS(SIGN(C1277-3)))</f>
        <v/>
      </c>
      <c r="N1277" s="0" t="str">
        <f aca="false">IF(AND(D1277=0,E1277=0,A1277=0,B1277=0,C1277=0),"",1-ABS(SIGN(D1277-3)))</f>
        <v/>
      </c>
      <c r="O1277" s="0" t="str">
        <f aca="false">IF(AND(E1277=0,A1277=0,B1277=0,C1277=0,D1277=0),"",1-ABS(SIGN(E1277-3)))</f>
        <v/>
      </c>
      <c r="P1277" s="0" t="str">
        <f aca="false">IF(AND(A1277=0,B1277=0,C1277=0,D1277=0,E1277=0),"",SIGN(A1277-1)+SIGN(B1277-1)+SIGN(C1277-1)+SIGN(D1277-1)+SIGN(E1277-1)-1)</f>
        <v/>
      </c>
      <c r="Q1277" s="0" t="str">
        <f aca="false">IF(AND(A1277=0,B1277=0,C1277=0,D1277=0,E1277=0),"",SUM(F1277:J1277)-SIGN(SUM(F1277:J1277)))</f>
        <v/>
      </c>
      <c r="R1277" s="0" t="str">
        <f aca="false">IF(AND(A1277=0,B1277=0,C1277=0,D1277=0,E1277=0),"",Q1277*Q1277)</f>
        <v/>
      </c>
      <c r="S1277" s="0" t="str">
        <f aca="false">IF(AND(A1277=0,B1277=0,C1277=0,D1277=0,E1277=0),"",SUM(K1277:O1277)-SIGN(SUM(K1277:O1277)))</f>
        <v/>
      </c>
      <c r="T1277" s="0" t="str">
        <f aca="false">IF(AND(A1277=0,B1277=0,C1277=0,D1277=0,E1277=0),"",S1277*S1277)</f>
        <v/>
      </c>
      <c r="U1277" s="0" t="str">
        <f aca="false">IF(AND(A1277=0,B1277=0,C1277=0,D1277=0,E1277=0),"",1-(0.146016*F1277+0.557685*K1277+0.1753425*G1277+0.4711896*L1277+0.1397295*H1277+0.3742594*M1277+0.1728907*I1277+0.5371011*N1277+0.156223*J1277+0.4501876*O1277+-0.1395949*P1277+0.0106868*R1277+-0.1215579*S1277+-0.0147963*T1277))</f>
        <v/>
      </c>
      <c r="V1277" s="1" t="str">
        <f aca="false">IF(AND(A1277=0,B1277=0,C1277=0,D1277=0,E1277=0),"",IF(SIGN(A1277-1)+SIGN(B1277-1)+SIGN(C1277-1)+SIGN(D1277-1)+SIGN(E1277-1)=0,1,U1277))</f>
        <v/>
      </c>
      <c r="W1277" s="2" t="str">
        <f aca="false">IF(AND(A1277=0,B1277=0,C1277=0,D1277=0,E1277=0),"",IF(OR(A1277=0,A1277&gt;3,A1277&lt;1,B1277=0,B1277&gt;3,B1277&lt;1,C1277=0,C1277&gt;3,C1277&lt;1,D1277=0,D1277&gt;3,D1277&lt;1,E1277=0,E1277&gt;3,E1277&lt;1),"",V1277))</f>
        <v/>
      </c>
    </row>
    <row r="1278" customFormat="false" ht="12.75" hidden="false" customHeight="false" outlineLevel="0" collapsed="false">
      <c r="F1278" s="0" t="str">
        <f aca="false">IF(AND(A1278=0,B1278=0,C1278=0,D1278=0,E1278=0),"",1-ABS(SIGN(A1278-2)))</f>
        <v/>
      </c>
      <c r="G1278" s="0" t="str">
        <f aca="false">IF(AND(B1278=0,C1278=0,D1278=0,E1278=0,A1278=0),"",1-ABS(SIGN(B1278-2)))</f>
        <v/>
      </c>
      <c r="H1278" s="0" t="str">
        <f aca="false">IF(AND(C1278=0,D1278=0,E1278=0,A1278=0,B1278=0),"",1-ABS(SIGN(C1278-2)))</f>
        <v/>
      </c>
      <c r="I1278" s="0" t="str">
        <f aca="false">IF(AND(D1278=0,E1278=0,A1278=0,B1278=0,C1278=0),"",1-ABS(SIGN(D1278-2)))</f>
        <v/>
      </c>
      <c r="J1278" s="0" t="str">
        <f aca="false">IF(AND(E1278=0,A1278=0,B1278=0,C1278=0,D1278=0),"",1-ABS(SIGN(E1278-2)))</f>
        <v/>
      </c>
      <c r="K1278" s="0" t="str">
        <f aca="false">IF(AND(A1278=0,B1278=0,C1278=0,D1278=0,E1278=0),"",1-ABS(SIGN(A1278-3)))</f>
        <v/>
      </c>
      <c r="L1278" s="0" t="str">
        <f aca="false">IF(AND(B1278=0,C1278=0,D1278=0,E1278=0,A1278=0),"",1-ABS(SIGN(B1278-3)))</f>
        <v/>
      </c>
      <c r="M1278" s="0" t="str">
        <f aca="false">IF(AND(C1278=0,D1278=0,E1278=0,A1278=0,B1278=0),"",1-ABS(SIGN(C1278-3)))</f>
        <v/>
      </c>
      <c r="N1278" s="0" t="str">
        <f aca="false">IF(AND(D1278=0,E1278=0,A1278=0,B1278=0,C1278=0),"",1-ABS(SIGN(D1278-3)))</f>
        <v/>
      </c>
      <c r="O1278" s="0" t="str">
        <f aca="false">IF(AND(E1278=0,A1278=0,B1278=0,C1278=0,D1278=0),"",1-ABS(SIGN(E1278-3)))</f>
        <v/>
      </c>
      <c r="P1278" s="0" t="str">
        <f aca="false">IF(AND(A1278=0,B1278=0,C1278=0,D1278=0,E1278=0),"",SIGN(A1278-1)+SIGN(B1278-1)+SIGN(C1278-1)+SIGN(D1278-1)+SIGN(E1278-1)-1)</f>
        <v/>
      </c>
      <c r="Q1278" s="0" t="str">
        <f aca="false">IF(AND(A1278=0,B1278=0,C1278=0,D1278=0,E1278=0),"",SUM(F1278:J1278)-SIGN(SUM(F1278:J1278)))</f>
        <v/>
      </c>
      <c r="R1278" s="0" t="str">
        <f aca="false">IF(AND(A1278=0,B1278=0,C1278=0,D1278=0,E1278=0),"",Q1278*Q1278)</f>
        <v/>
      </c>
      <c r="S1278" s="0" t="str">
        <f aca="false">IF(AND(A1278=0,B1278=0,C1278=0,D1278=0,E1278=0),"",SUM(K1278:O1278)-SIGN(SUM(K1278:O1278)))</f>
        <v/>
      </c>
      <c r="T1278" s="0" t="str">
        <f aca="false">IF(AND(A1278=0,B1278=0,C1278=0,D1278=0,E1278=0),"",S1278*S1278)</f>
        <v/>
      </c>
      <c r="U1278" s="0" t="str">
        <f aca="false">IF(AND(A1278=0,B1278=0,C1278=0,D1278=0,E1278=0),"",1-(0.146016*F1278+0.557685*K1278+0.1753425*G1278+0.4711896*L1278+0.1397295*H1278+0.3742594*M1278+0.1728907*I1278+0.5371011*N1278+0.156223*J1278+0.4501876*O1278+-0.1395949*P1278+0.0106868*R1278+-0.1215579*S1278+-0.0147963*T1278))</f>
        <v/>
      </c>
      <c r="V1278" s="1" t="str">
        <f aca="false">IF(AND(A1278=0,B1278=0,C1278=0,D1278=0,E1278=0),"",IF(SIGN(A1278-1)+SIGN(B1278-1)+SIGN(C1278-1)+SIGN(D1278-1)+SIGN(E1278-1)=0,1,U1278))</f>
        <v/>
      </c>
      <c r="W1278" s="2" t="str">
        <f aca="false">IF(AND(A1278=0,B1278=0,C1278=0,D1278=0,E1278=0),"",IF(OR(A1278=0,A1278&gt;3,A1278&lt;1,B1278=0,B1278&gt;3,B1278&lt;1,C1278=0,C1278&gt;3,C1278&lt;1,D1278=0,D1278&gt;3,D1278&lt;1,E1278=0,E1278&gt;3,E1278&lt;1),"",V1278))</f>
        <v/>
      </c>
    </row>
    <row r="1279" customFormat="false" ht="12.75" hidden="false" customHeight="false" outlineLevel="0" collapsed="false">
      <c r="F1279" s="0" t="str">
        <f aca="false">IF(AND(A1279=0,B1279=0,C1279=0,D1279=0,E1279=0),"",1-ABS(SIGN(A1279-2)))</f>
        <v/>
      </c>
      <c r="G1279" s="0" t="str">
        <f aca="false">IF(AND(B1279=0,C1279=0,D1279=0,E1279=0,A1279=0),"",1-ABS(SIGN(B1279-2)))</f>
        <v/>
      </c>
      <c r="H1279" s="0" t="str">
        <f aca="false">IF(AND(C1279=0,D1279=0,E1279=0,A1279=0,B1279=0),"",1-ABS(SIGN(C1279-2)))</f>
        <v/>
      </c>
      <c r="I1279" s="0" t="str">
        <f aca="false">IF(AND(D1279=0,E1279=0,A1279=0,B1279=0,C1279=0),"",1-ABS(SIGN(D1279-2)))</f>
        <v/>
      </c>
      <c r="J1279" s="0" t="str">
        <f aca="false">IF(AND(E1279=0,A1279=0,B1279=0,C1279=0,D1279=0),"",1-ABS(SIGN(E1279-2)))</f>
        <v/>
      </c>
      <c r="K1279" s="0" t="str">
        <f aca="false">IF(AND(A1279=0,B1279=0,C1279=0,D1279=0,E1279=0),"",1-ABS(SIGN(A1279-3)))</f>
        <v/>
      </c>
      <c r="L1279" s="0" t="str">
        <f aca="false">IF(AND(B1279=0,C1279=0,D1279=0,E1279=0,A1279=0),"",1-ABS(SIGN(B1279-3)))</f>
        <v/>
      </c>
      <c r="M1279" s="0" t="str">
        <f aca="false">IF(AND(C1279=0,D1279=0,E1279=0,A1279=0,B1279=0),"",1-ABS(SIGN(C1279-3)))</f>
        <v/>
      </c>
      <c r="N1279" s="0" t="str">
        <f aca="false">IF(AND(D1279=0,E1279=0,A1279=0,B1279=0,C1279=0),"",1-ABS(SIGN(D1279-3)))</f>
        <v/>
      </c>
      <c r="O1279" s="0" t="str">
        <f aca="false">IF(AND(E1279=0,A1279=0,B1279=0,C1279=0,D1279=0),"",1-ABS(SIGN(E1279-3)))</f>
        <v/>
      </c>
      <c r="P1279" s="0" t="str">
        <f aca="false">IF(AND(A1279=0,B1279=0,C1279=0,D1279=0,E1279=0),"",SIGN(A1279-1)+SIGN(B1279-1)+SIGN(C1279-1)+SIGN(D1279-1)+SIGN(E1279-1)-1)</f>
        <v/>
      </c>
      <c r="Q1279" s="0" t="str">
        <f aca="false">IF(AND(A1279=0,B1279=0,C1279=0,D1279=0,E1279=0),"",SUM(F1279:J1279)-SIGN(SUM(F1279:J1279)))</f>
        <v/>
      </c>
      <c r="R1279" s="0" t="str">
        <f aca="false">IF(AND(A1279=0,B1279=0,C1279=0,D1279=0,E1279=0),"",Q1279*Q1279)</f>
        <v/>
      </c>
      <c r="S1279" s="0" t="str">
        <f aca="false">IF(AND(A1279=0,B1279=0,C1279=0,D1279=0,E1279=0),"",SUM(K1279:O1279)-SIGN(SUM(K1279:O1279)))</f>
        <v/>
      </c>
      <c r="T1279" s="0" t="str">
        <f aca="false">IF(AND(A1279=0,B1279=0,C1279=0,D1279=0,E1279=0),"",S1279*S1279)</f>
        <v/>
      </c>
      <c r="U1279" s="0" t="str">
        <f aca="false">IF(AND(A1279=0,B1279=0,C1279=0,D1279=0,E1279=0),"",1-(0.146016*F1279+0.557685*K1279+0.1753425*G1279+0.4711896*L1279+0.1397295*H1279+0.3742594*M1279+0.1728907*I1279+0.5371011*N1279+0.156223*J1279+0.4501876*O1279+-0.1395949*P1279+0.0106868*R1279+-0.1215579*S1279+-0.0147963*T1279))</f>
        <v/>
      </c>
      <c r="V1279" s="1" t="str">
        <f aca="false">IF(AND(A1279=0,B1279=0,C1279=0,D1279=0,E1279=0),"",IF(SIGN(A1279-1)+SIGN(B1279-1)+SIGN(C1279-1)+SIGN(D1279-1)+SIGN(E1279-1)=0,1,U1279))</f>
        <v/>
      </c>
      <c r="W1279" s="2" t="str">
        <f aca="false">IF(AND(A1279=0,B1279=0,C1279=0,D1279=0,E1279=0),"",IF(OR(A1279=0,A1279&gt;3,A1279&lt;1,B1279=0,B1279&gt;3,B1279&lt;1,C1279=0,C1279&gt;3,C1279&lt;1,D1279=0,D1279&gt;3,D1279&lt;1,E1279=0,E1279&gt;3,E1279&lt;1),"",V1279))</f>
        <v/>
      </c>
    </row>
    <row r="1280" customFormat="false" ht="12.75" hidden="false" customHeight="false" outlineLevel="0" collapsed="false">
      <c r="F1280" s="0" t="str">
        <f aca="false">IF(AND(A1280=0,B1280=0,C1280=0,D1280=0,E1280=0),"",1-ABS(SIGN(A1280-2)))</f>
        <v/>
      </c>
      <c r="G1280" s="0" t="str">
        <f aca="false">IF(AND(B1280=0,C1280=0,D1280=0,E1280=0,A1280=0),"",1-ABS(SIGN(B1280-2)))</f>
        <v/>
      </c>
      <c r="H1280" s="0" t="str">
        <f aca="false">IF(AND(C1280=0,D1280=0,E1280=0,A1280=0,B1280=0),"",1-ABS(SIGN(C1280-2)))</f>
        <v/>
      </c>
      <c r="I1280" s="0" t="str">
        <f aca="false">IF(AND(D1280=0,E1280=0,A1280=0,B1280=0,C1280=0),"",1-ABS(SIGN(D1280-2)))</f>
        <v/>
      </c>
      <c r="J1280" s="0" t="str">
        <f aca="false">IF(AND(E1280=0,A1280=0,B1280=0,C1280=0,D1280=0),"",1-ABS(SIGN(E1280-2)))</f>
        <v/>
      </c>
      <c r="K1280" s="0" t="str">
        <f aca="false">IF(AND(A1280=0,B1280=0,C1280=0,D1280=0,E1280=0),"",1-ABS(SIGN(A1280-3)))</f>
        <v/>
      </c>
      <c r="L1280" s="0" t="str">
        <f aca="false">IF(AND(B1280=0,C1280=0,D1280=0,E1280=0,A1280=0),"",1-ABS(SIGN(B1280-3)))</f>
        <v/>
      </c>
      <c r="M1280" s="0" t="str">
        <f aca="false">IF(AND(C1280=0,D1280=0,E1280=0,A1280=0,B1280=0),"",1-ABS(SIGN(C1280-3)))</f>
        <v/>
      </c>
      <c r="N1280" s="0" t="str">
        <f aca="false">IF(AND(D1280=0,E1280=0,A1280=0,B1280=0,C1280=0),"",1-ABS(SIGN(D1280-3)))</f>
        <v/>
      </c>
      <c r="O1280" s="0" t="str">
        <f aca="false">IF(AND(E1280=0,A1280=0,B1280=0,C1280=0,D1280=0),"",1-ABS(SIGN(E1280-3)))</f>
        <v/>
      </c>
      <c r="P1280" s="0" t="str">
        <f aca="false">IF(AND(A1280=0,B1280=0,C1280=0,D1280=0,E1280=0),"",SIGN(A1280-1)+SIGN(B1280-1)+SIGN(C1280-1)+SIGN(D1280-1)+SIGN(E1280-1)-1)</f>
        <v/>
      </c>
      <c r="Q1280" s="0" t="str">
        <f aca="false">IF(AND(A1280=0,B1280=0,C1280=0,D1280=0,E1280=0),"",SUM(F1280:J1280)-SIGN(SUM(F1280:J1280)))</f>
        <v/>
      </c>
      <c r="R1280" s="0" t="str">
        <f aca="false">IF(AND(A1280=0,B1280=0,C1280=0,D1280=0,E1280=0),"",Q1280*Q1280)</f>
        <v/>
      </c>
      <c r="S1280" s="0" t="str">
        <f aca="false">IF(AND(A1280=0,B1280=0,C1280=0,D1280=0,E1280=0),"",SUM(K1280:O1280)-SIGN(SUM(K1280:O1280)))</f>
        <v/>
      </c>
      <c r="T1280" s="0" t="str">
        <f aca="false">IF(AND(A1280=0,B1280=0,C1280=0,D1280=0,E1280=0),"",S1280*S1280)</f>
        <v/>
      </c>
      <c r="U1280" s="0" t="str">
        <f aca="false">IF(AND(A1280=0,B1280=0,C1280=0,D1280=0,E1280=0),"",1-(0.146016*F1280+0.557685*K1280+0.1753425*G1280+0.4711896*L1280+0.1397295*H1280+0.3742594*M1280+0.1728907*I1280+0.5371011*N1280+0.156223*J1280+0.4501876*O1280+-0.1395949*P1280+0.0106868*R1280+-0.1215579*S1280+-0.0147963*T1280))</f>
        <v/>
      </c>
      <c r="V1280" s="1" t="str">
        <f aca="false">IF(AND(A1280=0,B1280=0,C1280=0,D1280=0,E1280=0),"",IF(SIGN(A1280-1)+SIGN(B1280-1)+SIGN(C1280-1)+SIGN(D1280-1)+SIGN(E1280-1)=0,1,U1280))</f>
        <v/>
      </c>
      <c r="W1280" s="2" t="str">
        <f aca="false">IF(AND(A1280=0,B1280=0,C1280=0,D1280=0,E1280=0),"",IF(OR(A1280=0,A1280&gt;3,A1280&lt;1,B1280=0,B1280&gt;3,B1280&lt;1,C1280=0,C1280&gt;3,C1280&lt;1,D1280=0,D1280&gt;3,D1280&lt;1,E1280=0,E1280&gt;3,E1280&lt;1),"",V1280))</f>
        <v/>
      </c>
    </row>
    <row r="1281" customFormat="false" ht="12.75" hidden="false" customHeight="false" outlineLevel="0" collapsed="false">
      <c r="F1281" s="0" t="str">
        <f aca="false">IF(AND(A1281=0,B1281=0,C1281=0,D1281=0,E1281=0),"",1-ABS(SIGN(A1281-2)))</f>
        <v/>
      </c>
      <c r="G1281" s="0" t="str">
        <f aca="false">IF(AND(B1281=0,C1281=0,D1281=0,E1281=0,A1281=0),"",1-ABS(SIGN(B1281-2)))</f>
        <v/>
      </c>
      <c r="H1281" s="0" t="str">
        <f aca="false">IF(AND(C1281=0,D1281=0,E1281=0,A1281=0,B1281=0),"",1-ABS(SIGN(C1281-2)))</f>
        <v/>
      </c>
      <c r="I1281" s="0" t="str">
        <f aca="false">IF(AND(D1281=0,E1281=0,A1281=0,B1281=0,C1281=0),"",1-ABS(SIGN(D1281-2)))</f>
        <v/>
      </c>
      <c r="J1281" s="0" t="str">
        <f aca="false">IF(AND(E1281=0,A1281=0,B1281=0,C1281=0,D1281=0),"",1-ABS(SIGN(E1281-2)))</f>
        <v/>
      </c>
      <c r="K1281" s="0" t="str">
        <f aca="false">IF(AND(A1281=0,B1281=0,C1281=0,D1281=0,E1281=0),"",1-ABS(SIGN(A1281-3)))</f>
        <v/>
      </c>
      <c r="L1281" s="0" t="str">
        <f aca="false">IF(AND(B1281=0,C1281=0,D1281=0,E1281=0,A1281=0),"",1-ABS(SIGN(B1281-3)))</f>
        <v/>
      </c>
      <c r="M1281" s="0" t="str">
        <f aca="false">IF(AND(C1281=0,D1281=0,E1281=0,A1281=0,B1281=0),"",1-ABS(SIGN(C1281-3)))</f>
        <v/>
      </c>
      <c r="N1281" s="0" t="str">
        <f aca="false">IF(AND(D1281=0,E1281=0,A1281=0,B1281=0,C1281=0),"",1-ABS(SIGN(D1281-3)))</f>
        <v/>
      </c>
      <c r="O1281" s="0" t="str">
        <f aca="false">IF(AND(E1281=0,A1281=0,B1281=0,C1281=0,D1281=0),"",1-ABS(SIGN(E1281-3)))</f>
        <v/>
      </c>
      <c r="P1281" s="0" t="str">
        <f aca="false">IF(AND(A1281=0,B1281=0,C1281=0,D1281=0,E1281=0),"",SIGN(A1281-1)+SIGN(B1281-1)+SIGN(C1281-1)+SIGN(D1281-1)+SIGN(E1281-1)-1)</f>
        <v/>
      </c>
      <c r="Q1281" s="0" t="str">
        <f aca="false">IF(AND(A1281=0,B1281=0,C1281=0,D1281=0,E1281=0),"",SUM(F1281:J1281)-SIGN(SUM(F1281:J1281)))</f>
        <v/>
      </c>
      <c r="R1281" s="0" t="str">
        <f aca="false">IF(AND(A1281=0,B1281=0,C1281=0,D1281=0,E1281=0),"",Q1281*Q1281)</f>
        <v/>
      </c>
      <c r="S1281" s="0" t="str">
        <f aca="false">IF(AND(A1281=0,B1281=0,C1281=0,D1281=0,E1281=0),"",SUM(K1281:O1281)-SIGN(SUM(K1281:O1281)))</f>
        <v/>
      </c>
      <c r="T1281" s="0" t="str">
        <f aca="false">IF(AND(A1281=0,B1281=0,C1281=0,D1281=0,E1281=0),"",S1281*S1281)</f>
        <v/>
      </c>
      <c r="U1281" s="0" t="str">
        <f aca="false">IF(AND(A1281=0,B1281=0,C1281=0,D1281=0,E1281=0),"",1-(0.146016*F1281+0.557685*K1281+0.1753425*G1281+0.4711896*L1281+0.1397295*H1281+0.3742594*M1281+0.1728907*I1281+0.5371011*N1281+0.156223*J1281+0.4501876*O1281+-0.1395949*P1281+0.0106868*R1281+-0.1215579*S1281+-0.0147963*T1281))</f>
        <v/>
      </c>
      <c r="V1281" s="1" t="str">
        <f aca="false">IF(AND(A1281=0,B1281=0,C1281=0,D1281=0,E1281=0),"",IF(SIGN(A1281-1)+SIGN(B1281-1)+SIGN(C1281-1)+SIGN(D1281-1)+SIGN(E1281-1)=0,1,U1281))</f>
        <v/>
      </c>
      <c r="W1281" s="2" t="str">
        <f aca="false">IF(AND(A1281=0,B1281=0,C1281=0,D1281=0,E1281=0),"",IF(OR(A1281=0,A1281&gt;3,A1281&lt;1,B1281=0,B1281&gt;3,B1281&lt;1,C1281=0,C1281&gt;3,C1281&lt;1,D1281=0,D1281&gt;3,D1281&lt;1,E1281=0,E1281&gt;3,E1281&lt;1),"",V1281))</f>
        <v/>
      </c>
    </row>
    <row r="1282" customFormat="false" ht="12.75" hidden="false" customHeight="false" outlineLevel="0" collapsed="false">
      <c r="F1282" s="0" t="str">
        <f aca="false">IF(AND(A1282=0,B1282=0,C1282=0,D1282=0,E1282=0),"",1-ABS(SIGN(A1282-2)))</f>
        <v/>
      </c>
      <c r="G1282" s="0" t="str">
        <f aca="false">IF(AND(B1282=0,C1282=0,D1282=0,E1282=0,A1282=0),"",1-ABS(SIGN(B1282-2)))</f>
        <v/>
      </c>
      <c r="H1282" s="0" t="str">
        <f aca="false">IF(AND(C1282=0,D1282=0,E1282=0,A1282=0,B1282=0),"",1-ABS(SIGN(C1282-2)))</f>
        <v/>
      </c>
      <c r="I1282" s="0" t="str">
        <f aca="false">IF(AND(D1282=0,E1282=0,A1282=0,B1282=0,C1282=0),"",1-ABS(SIGN(D1282-2)))</f>
        <v/>
      </c>
      <c r="J1282" s="0" t="str">
        <f aca="false">IF(AND(E1282=0,A1282=0,B1282=0,C1282=0,D1282=0),"",1-ABS(SIGN(E1282-2)))</f>
        <v/>
      </c>
      <c r="K1282" s="0" t="str">
        <f aca="false">IF(AND(A1282=0,B1282=0,C1282=0,D1282=0,E1282=0),"",1-ABS(SIGN(A1282-3)))</f>
        <v/>
      </c>
      <c r="L1282" s="0" t="str">
        <f aca="false">IF(AND(B1282=0,C1282=0,D1282=0,E1282=0,A1282=0),"",1-ABS(SIGN(B1282-3)))</f>
        <v/>
      </c>
      <c r="M1282" s="0" t="str">
        <f aca="false">IF(AND(C1282=0,D1282=0,E1282=0,A1282=0,B1282=0),"",1-ABS(SIGN(C1282-3)))</f>
        <v/>
      </c>
      <c r="N1282" s="0" t="str">
        <f aca="false">IF(AND(D1282=0,E1282=0,A1282=0,B1282=0,C1282=0),"",1-ABS(SIGN(D1282-3)))</f>
        <v/>
      </c>
      <c r="O1282" s="0" t="str">
        <f aca="false">IF(AND(E1282=0,A1282=0,B1282=0,C1282=0,D1282=0),"",1-ABS(SIGN(E1282-3)))</f>
        <v/>
      </c>
      <c r="P1282" s="0" t="str">
        <f aca="false">IF(AND(A1282=0,B1282=0,C1282=0,D1282=0,E1282=0),"",SIGN(A1282-1)+SIGN(B1282-1)+SIGN(C1282-1)+SIGN(D1282-1)+SIGN(E1282-1)-1)</f>
        <v/>
      </c>
      <c r="Q1282" s="0" t="str">
        <f aca="false">IF(AND(A1282=0,B1282=0,C1282=0,D1282=0,E1282=0),"",SUM(F1282:J1282)-SIGN(SUM(F1282:J1282)))</f>
        <v/>
      </c>
      <c r="R1282" s="0" t="str">
        <f aca="false">IF(AND(A1282=0,B1282=0,C1282=0,D1282=0,E1282=0),"",Q1282*Q1282)</f>
        <v/>
      </c>
      <c r="S1282" s="0" t="str">
        <f aca="false">IF(AND(A1282=0,B1282=0,C1282=0,D1282=0,E1282=0),"",SUM(K1282:O1282)-SIGN(SUM(K1282:O1282)))</f>
        <v/>
      </c>
      <c r="T1282" s="0" t="str">
        <f aca="false">IF(AND(A1282=0,B1282=0,C1282=0,D1282=0,E1282=0),"",S1282*S1282)</f>
        <v/>
      </c>
      <c r="U1282" s="0" t="str">
        <f aca="false">IF(AND(A1282=0,B1282=0,C1282=0,D1282=0,E1282=0),"",1-(0.146016*F1282+0.557685*K1282+0.1753425*G1282+0.4711896*L1282+0.1397295*H1282+0.3742594*M1282+0.1728907*I1282+0.5371011*N1282+0.156223*J1282+0.4501876*O1282+-0.1395949*P1282+0.0106868*R1282+-0.1215579*S1282+-0.0147963*T1282))</f>
        <v/>
      </c>
      <c r="V1282" s="1" t="str">
        <f aca="false">IF(AND(A1282=0,B1282=0,C1282=0,D1282=0,E1282=0),"",IF(SIGN(A1282-1)+SIGN(B1282-1)+SIGN(C1282-1)+SIGN(D1282-1)+SIGN(E1282-1)=0,1,U1282))</f>
        <v/>
      </c>
      <c r="W1282" s="2" t="str">
        <f aca="false">IF(AND(A1282=0,B1282=0,C1282=0,D1282=0,E1282=0),"",IF(OR(A1282=0,A1282&gt;3,A1282&lt;1,B1282=0,B1282&gt;3,B1282&lt;1,C1282=0,C1282&gt;3,C1282&lt;1,D1282=0,D1282&gt;3,D1282&lt;1,E1282=0,E1282&gt;3,E1282&lt;1),"",V1282))</f>
        <v/>
      </c>
    </row>
    <row r="1283" customFormat="false" ht="12.75" hidden="false" customHeight="false" outlineLevel="0" collapsed="false">
      <c r="F1283" s="0" t="str">
        <f aca="false">IF(AND(A1283=0,B1283=0,C1283=0,D1283=0,E1283=0),"",1-ABS(SIGN(A1283-2)))</f>
        <v/>
      </c>
      <c r="G1283" s="0" t="str">
        <f aca="false">IF(AND(B1283=0,C1283=0,D1283=0,E1283=0,A1283=0),"",1-ABS(SIGN(B1283-2)))</f>
        <v/>
      </c>
      <c r="H1283" s="0" t="str">
        <f aca="false">IF(AND(C1283=0,D1283=0,E1283=0,A1283=0,B1283=0),"",1-ABS(SIGN(C1283-2)))</f>
        <v/>
      </c>
      <c r="I1283" s="0" t="str">
        <f aca="false">IF(AND(D1283=0,E1283=0,A1283=0,B1283=0,C1283=0),"",1-ABS(SIGN(D1283-2)))</f>
        <v/>
      </c>
      <c r="J1283" s="0" t="str">
        <f aca="false">IF(AND(E1283=0,A1283=0,B1283=0,C1283=0,D1283=0),"",1-ABS(SIGN(E1283-2)))</f>
        <v/>
      </c>
      <c r="K1283" s="0" t="str">
        <f aca="false">IF(AND(A1283=0,B1283=0,C1283=0,D1283=0,E1283=0),"",1-ABS(SIGN(A1283-3)))</f>
        <v/>
      </c>
      <c r="L1283" s="0" t="str">
        <f aca="false">IF(AND(B1283=0,C1283=0,D1283=0,E1283=0,A1283=0),"",1-ABS(SIGN(B1283-3)))</f>
        <v/>
      </c>
      <c r="M1283" s="0" t="str">
        <f aca="false">IF(AND(C1283=0,D1283=0,E1283=0,A1283=0,B1283=0),"",1-ABS(SIGN(C1283-3)))</f>
        <v/>
      </c>
      <c r="N1283" s="0" t="str">
        <f aca="false">IF(AND(D1283=0,E1283=0,A1283=0,B1283=0,C1283=0),"",1-ABS(SIGN(D1283-3)))</f>
        <v/>
      </c>
      <c r="O1283" s="0" t="str">
        <f aca="false">IF(AND(E1283=0,A1283=0,B1283=0,C1283=0,D1283=0),"",1-ABS(SIGN(E1283-3)))</f>
        <v/>
      </c>
      <c r="P1283" s="0" t="str">
        <f aca="false">IF(AND(A1283=0,B1283=0,C1283=0,D1283=0,E1283=0),"",SIGN(A1283-1)+SIGN(B1283-1)+SIGN(C1283-1)+SIGN(D1283-1)+SIGN(E1283-1)-1)</f>
        <v/>
      </c>
      <c r="Q1283" s="0" t="str">
        <f aca="false">IF(AND(A1283=0,B1283=0,C1283=0,D1283=0,E1283=0),"",SUM(F1283:J1283)-SIGN(SUM(F1283:J1283)))</f>
        <v/>
      </c>
      <c r="R1283" s="0" t="str">
        <f aca="false">IF(AND(A1283=0,B1283=0,C1283=0,D1283=0,E1283=0),"",Q1283*Q1283)</f>
        <v/>
      </c>
      <c r="S1283" s="0" t="str">
        <f aca="false">IF(AND(A1283=0,B1283=0,C1283=0,D1283=0,E1283=0),"",SUM(K1283:O1283)-SIGN(SUM(K1283:O1283)))</f>
        <v/>
      </c>
      <c r="T1283" s="0" t="str">
        <f aca="false">IF(AND(A1283=0,B1283=0,C1283=0,D1283=0,E1283=0),"",S1283*S1283)</f>
        <v/>
      </c>
      <c r="U1283" s="0" t="str">
        <f aca="false">IF(AND(A1283=0,B1283=0,C1283=0,D1283=0,E1283=0),"",1-(0.146016*F1283+0.557685*K1283+0.1753425*G1283+0.4711896*L1283+0.1397295*H1283+0.3742594*M1283+0.1728907*I1283+0.5371011*N1283+0.156223*J1283+0.4501876*O1283+-0.1395949*P1283+0.0106868*R1283+-0.1215579*S1283+-0.0147963*T1283))</f>
        <v/>
      </c>
      <c r="V1283" s="1" t="str">
        <f aca="false">IF(AND(A1283=0,B1283=0,C1283=0,D1283=0,E1283=0),"",IF(SIGN(A1283-1)+SIGN(B1283-1)+SIGN(C1283-1)+SIGN(D1283-1)+SIGN(E1283-1)=0,1,U1283))</f>
        <v/>
      </c>
      <c r="W1283" s="2" t="str">
        <f aca="false">IF(AND(A1283=0,B1283=0,C1283=0,D1283=0,E1283=0),"",IF(OR(A1283=0,A1283&gt;3,A1283&lt;1,B1283=0,B1283&gt;3,B1283&lt;1,C1283=0,C1283&gt;3,C1283&lt;1,D1283=0,D1283&gt;3,D1283&lt;1,E1283=0,E1283&gt;3,E1283&lt;1),"",V1283))</f>
        <v/>
      </c>
    </row>
    <row r="1284" customFormat="false" ht="12.75" hidden="false" customHeight="false" outlineLevel="0" collapsed="false">
      <c r="F1284" s="0" t="str">
        <f aca="false">IF(AND(A1284=0,B1284=0,C1284=0,D1284=0,E1284=0),"",1-ABS(SIGN(A1284-2)))</f>
        <v/>
      </c>
      <c r="G1284" s="0" t="str">
        <f aca="false">IF(AND(B1284=0,C1284=0,D1284=0,E1284=0,A1284=0),"",1-ABS(SIGN(B1284-2)))</f>
        <v/>
      </c>
      <c r="H1284" s="0" t="str">
        <f aca="false">IF(AND(C1284=0,D1284=0,E1284=0,A1284=0,B1284=0),"",1-ABS(SIGN(C1284-2)))</f>
        <v/>
      </c>
      <c r="I1284" s="0" t="str">
        <f aca="false">IF(AND(D1284=0,E1284=0,A1284=0,B1284=0,C1284=0),"",1-ABS(SIGN(D1284-2)))</f>
        <v/>
      </c>
      <c r="J1284" s="0" t="str">
        <f aca="false">IF(AND(E1284=0,A1284=0,B1284=0,C1284=0,D1284=0),"",1-ABS(SIGN(E1284-2)))</f>
        <v/>
      </c>
      <c r="K1284" s="0" t="str">
        <f aca="false">IF(AND(A1284=0,B1284=0,C1284=0,D1284=0,E1284=0),"",1-ABS(SIGN(A1284-3)))</f>
        <v/>
      </c>
      <c r="L1284" s="0" t="str">
        <f aca="false">IF(AND(B1284=0,C1284=0,D1284=0,E1284=0,A1284=0),"",1-ABS(SIGN(B1284-3)))</f>
        <v/>
      </c>
      <c r="M1284" s="0" t="str">
        <f aca="false">IF(AND(C1284=0,D1284=0,E1284=0,A1284=0,B1284=0),"",1-ABS(SIGN(C1284-3)))</f>
        <v/>
      </c>
      <c r="N1284" s="0" t="str">
        <f aca="false">IF(AND(D1284=0,E1284=0,A1284=0,B1284=0,C1284=0),"",1-ABS(SIGN(D1284-3)))</f>
        <v/>
      </c>
      <c r="O1284" s="0" t="str">
        <f aca="false">IF(AND(E1284=0,A1284=0,B1284=0,C1284=0,D1284=0),"",1-ABS(SIGN(E1284-3)))</f>
        <v/>
      </c>
      <c r="P1284" s="0" t="str">
        <f aca="false">IF(AND(A1284=0,B1284=0,C1284=0,D1284=0,E1284=0),"",SIGN(A1284-1)+SIGN(B1284-1)+SIGN(C1284-1)+SIGN(D1284-1)+SIGN(E1284-1)-1)</f>
        <v/>
      </c>
      <c r="Q1284" s="0" t="str">
        <f aca="false">IF(AND(A1284=0,B1284=0,C1284=0,D1284=0,E1284=0),"",SUM(F1284:J1284)-SIGN(SUM(F1284:J1284)))</f>
        <v/>
      </c>
      <c r="R1284" s="0" t="str">
        <f aca="false">IF(AND(A1284=0,B1284=0,C1284=0,D1284=0,E1284=0),"",Q1284*Q1284)</f>
        <v/>
      </c>
      <c r="S1284" s="0" t="str">
        <f aca="false">IF(AND(A1284=0,B1284=0,C1284=0,D1284=0,E1284=0),"",SUM(K1284:O1284)-SIGN(SUM(K1284:O1284)))</f>
        <v/>
      </c>
      <c r="T1284" s="0" t="str">
        <f aca="false">IF(AND(A1284=0,B1284=0,C1284=0,D1284=0,E1284=0),"",S1284*S1284)</f>
        <v/>
      </c>
      <c r="U1284" s="0" t="str">
        <f aca="false">IF(AND(A1284=0,B1284=0,C1284=0,D1284=0,E1284=0),"",1-(0.146016*F1284+0.557685*K1284+0.1753425*G1284+0.4711896*L1284+0.1397295*H1284+0.3742594*M1284+0.1728907*I1284+0.5371011*N1284+0.156223*J1284+0.4501876*O1284+-0.1395949*P1284+0.0106868*R1284+-0.1215579*S1284+-0.0147963*T1284))</f>
        <v/>
      </c>
      <c r="V1284" s="1" t="str">
        <f aca="false">IF(AND(A1284=0,B1284=0,C1284=0,D1284=0,E1284=0),"",IF(SIGN(A1284-1)+SIGN(B1284-1)+SIGN(C1284-1)+SIGN(D1284-1)+SIGN(E1284-1)=0,1,U1284))</f>
        <v/>
      </c>
      <c r="W1284" s="2" t="str">
        <f aca="false">IF(AND(A1284=0,B1284=0,C1284=0,D1284=0,E1284=0),"",IF(OR(A1284=0,A1284&gt;3,A1284&lt;1,B1284=0,B1284&gt;3,B1284&lt;1,C1284=0,C1284&gt;3,C1284&lt;1,D1284=0,D1284&gt;3,D1284&lt;1,E1284=0,E1284&gt;3,E1284&lt;1),"",V1284))</f>
        <v/>
      </c>
    </row>
    <row r="1285" customFormat="false" ht="12.75" hidden="false" customHeight="false" outlineLevel="0" collapsed="false">
      <c r="F1285" s="0" t="str">
        <f aca="false">IF(AND(A1285=0,B1285=0,C1285=0,D1285=0,E1285=0),"",1-ABS(SIGN(A1285-2)))</f>
        <v/>
      </c>
      <c r="G1285" s="0" t="str">
        <f aca="false">IF(AND(B1285=0,C1285=0,D1285=0,E1285=0,A1285=0),"",1-ABS(SIGN(B1285-2)))</f>
        <v/>
      </c>
      <c r="H1285" s="0" t="str">
        <f aca="false">IF(AND(C1285=0,D1285=0,E1285=0,A1285=0,B1285=0),"",1-ABS(SIGN(C1285-2)))</f>
        <v/>
      </c>
      <c r="I1285" s="0" t="str">
        <f aca="false">IF(AND(D1285=0,E1285=0,A1285=0,B1285=0,C1285=0),"",1-ABS(SIGN(D1285-2)))</f>
        <v/>
      </c>
      <c r="J1285" s="0" t="str">
        <f aca="false">IF(AND(E1285=0,A1285=0,B1285=0,C1285=0,D1285=0),"",1-ABS(SIGN(E1285-2)))</f>
        <v/>
      </c>
      <c r="K1285" s="0" t="str">
        <f aca="false">IF(AND(A1285=0,B1285=0,C1285=0,D1285=0,E1285=0),"",1-ABS(SIGN(A1285-3)))</f>
        <v/>
      </c>
      <c r="L1285" s="0" t="str">
        <f aca="false">IF(AND(B1285=0,C1285=0,D1285=0,E1285=0,A1285=0),"",1-ABS(SIGN(B1285-3)))</f>
        <v/>
      </c>
      <c r="M1285" s="0" t="str">
        <f aca="false">IF(AND(C1285=0,D1285=0,E1285=0,A1285=0,B1285=0),"",1-ABS(SIGN(C1285-3)))</f>
        <v/>
      </c>
      <c r="N1285" s="0" t="str">
        <f aca="false">IF(AND(D1285=0,E1285=0,A1285=0,B1285=0,C1285=0),"",1-ABS(SIGN(D1285-3)))</f>
        <v/>
      </c>
      <c r="O1285" s="0" t="str">
        <f aca="false">IF(AND(E1285=0,A1285=0,B1285=0,C1285=0,D1285=0),"",1-ABS(SIGN(E1285-3)))</f>
        <v/>
      </c>
      <c r="P1285" s="0" t="str">
        <f aca="false">IF(AND(A1285=0,B1285=0,C1285=0,D1285=0,E1285=0),"",SIGN(A1285-1)+SIGN(B1285-1)+SIGN(C1285-1)+SIGN(D1285-1)+SIGN(E1285-1)-1)</f>
        <v/>
      </c>
      <c r="Q1285" s="0" t="str">
        <f aca="false">IF(AND(A1285=0,B1285=0,C1285=0,D1285=0,E1285=0),"",SUM(F1285:J1285)-SIGN(SUM(F1285:J1285)))</f>
        <v/>
      </c>
      <c r="R1285" s="0" t="str">
        <f aca="false">IF(AND(A1285=0,B1285=0,C1285=0,D1285=0,E1285=0),"",Q1285*Q1285)</f>
        <v/>
      </c>
      <c r="S1285" s="0" t="str">
        <f aca="false">IF(AND(A1285=0,B1285=0,C1285=0,D1285=0,E1285=0),"",SUM(K1285:O1285)-SIGN(SUM(K1285:O1285)))</f>
        <v/>
      </c>
      <c r="T1285" s="0" t="str">
        <f aca="false">IF(AND(A1285=0,B1285=0,C1285=0,D1285=0,E1285=0),"",S1285*S1285)</f>
        <v/>
      </c>
      <c r="U1285" s="0" t="str">
        <f aca="false">IF(AND(A1285=0,B1285=0,C1285=0,D1285=0,E1285=0),"",1-(0.146016*F1285+0.557685*K1285+0.1753425*G1285+0.4711896*L1285+0.1397295*H1285+0.3742594*M1285+0.1728907*I1285+0.5371011*N1285+0.156223*J1285+0.4501876*O1285+-0.1395949*P1285+0.0106868*R1285+-0.1215579*S1285+-0.0147963*T1285))</f>
        <v/>
      </c>
      <c r="V1285" s="1" t="str">
        <f aca="false">IF(AND(A1285=0,B1285=0,C1285=0,D1285=0,E1285=0),"",IF(SIGN(A1285-1)+SIGN(B1285-1)+SIGN(C1285-1)+SIGN(D1285-1)+SIGN(E1285-1)=0,1,U1285))</f>
        <v/>
      </c>
      <c r="W1285" s="2" t="str">
        <f aca="false">IF(AND(A1285=0,B1285=0,C1285=0,D1285=0,E1285=0),"",IF(OR(A1285=0,A1285&gt;3,A1285&lt;1,B1285=0,B1285&gt;3,B1285&lt;1,C1285=0,C1285&gt;3,C1285&lt;1,D1285=0,D1285&gt;3,D1285&lt;1,E1285=0,E1285&gt;3,E1285&lt;1),"",V1285))</f>
        <v/>
      </c>
    </row>
    <row r="1286" customFormat="false" ht="12.75" hidden="false" customHeight="false" outlineLevel="0" collapsed="false">
      <c r="F1286" s="0" t="str">
        <f aca="false">IF(AND(A1286=0,B1286=0,C1286=0,D1286=0,E1286=0),"",1-ABS(SIGN(A1286-2)))</f>
        <v/>
      </c>
      <c r="G1286" s="0" t="str">
        <f aca="false">IF(AND(B1286=0,C1286=0,D1286=0,E1286=0,A1286=0),"",1-ABS(SIGN(B1286-2)))</f>
        <v/>
      </c>
      <c r="H1286" s="0" t="str">
        <f aca="false">IF(AND(C1286=0,D1286=0,E1286=0,A1286=0,B1286=0),"",1-ABS(SIGN(C1286-2)))</f>
        <v/>
      </c>
      <c r="I1286" s="0" t="str">
        <f aca="false">IF(AND(D1286=0,E1286=0,A1286=0,B1286=0,C1286=0),"",1-ABS(SIGN(D1286-2)))</f>
        <v/>
      </c>
      <c r="J1286" s="0" t="str">
        <f aca="false">IF(AND(E1286=0,A1286=0,B1286=0,C1286=0,D1286=0),"",1-ABS(SIGN(E1286-2)))</f>
        <v/>
      </c>
      <c r="K1286" s="0" t="str">
        <f aca="false">IF(AND(A1286=0,B1286=0,C1286=0,D1286=0,E1286=0),"",1-ABS(SIGN(A1286-3)))</f>
        <v/>
      </c>
      <c r="L1286" s="0" t="str">
        <f aca="false">IF(AND(B1286=0,C1286=0,D1286=0,E1286=0,A1286=0),"",1-ABS(SIGN(B1286-3)))</f>
        <v/>
      </c>
      <c r="M1286" s="0" t="str">
        <f aca="false">IF(AND(C1286=0,D1286=0,E1286=0,A1286=0,B1286=0),"",1-ABS(SIGN(C1286-3)))</f>
        <v/>
      </c>
      <c r="N1286" s="0" t="str">
        <f aca="false">IF(AND(D1286=0,E1286=0,A1286=0,B1286=0,C1286=0),"",1-ABS(SIGN(D1286-3)))</f>
        <v/>
      </c>
      <c r="O1286" s="0" t="str">
        <f aca="false">IF(AND(E1286=0,A1286=0,B1286=0,C1286=0,D1286=0),"",1-ABS(SIGN(E1286-3)))</f>
        <v/>
      </c>
      <c r="P1286" s="0" t="str">
        <f aca="false">IF(AND(A1286=0,B1286=0,C1286=0,D1286=0,E1286=0),"",SIGN(A1286-1)+SIGN(B1286-1)+SIGN(C1286-1)+SIGN(D1286-1)+SIGN(E1286-1)-1)</f>
        <v/>
      </c>
      <c r="Q1286" s="0" t="str">
        <f aca="false">IF(AND(A1286=0,B1286=0,C1286=0,D1286=0,E1286=0),"",SUM(F1286:J1286)-SIGN(SUM(F1286:J1286)))</f>
        <v/>
      </c>
      <c r="R1286" s="0" t="str">
        <f aca="false">IF(AND(A1286=0,B1286=0,C1286=0,D1286=0,E1286=0),"",Q1286*Q1286)</f>
        <v/>
      </c>
      <c r="S1286" s="0" t="str">
        <f aca="false">IF(AND(A1286=0,B1286=0,C1286=0,D1286=0,E1286=0),"",SUM(K1286:O1286)-SIGN(SUM(K1286:O1286)))</f>
        <v/>
      </c>
      <c r="T1286" s="0" t="str">
        <f aca="false">IF(AND(A1286=0,B1286=0,C1286=0,D1286=0,E1286=0),"",S1286*S1286)</f>
        <v/>
      </c>
      <c r="U1286" s="0" t="str">
        <f aca="false">IF(AND(A1286=0,B1286=0,C1286=0,D1286=0,E1286=0),"",1-(0.146016*F1286+0.557685*K1286+0.1753425*G1286+0.4711896*L1286+0.1397295*H1286+0.3742594*M1286+0.1728907*I1286+0.5371011*N1286+0.156223*J1286+0.4501876*O1286+-0.1395949*P1286+0.0106868*R1286+-0.1215579*S1286+-0.0147963*T1286))</f>
        <v/>
      </c>
      <c r="V1286" s="1" t="str">
        <f aca="false">IF(AND(A1286=0,B1286=0,C1286=0,D1286=0,E1286=0),"",IF(SIGN(A1286-1)+SIGN(B1286-1)+SIGN(C1286-1)+SIGN(D1286-1)+SIGN(E1286-1)=0,1,U1286))</f>
        <v/>
      </c>
      <c r="W1286" s="2" t="str">
        <f aca="false">IF(AND(A1286=0,B1286=0,C1286=0,D1286=0,E1286=0),"",IF(OR(A1286=0,A1286&gt;3,A1286&lt;1,B1286=0,B1286&gt;3,B1286&lt;1,C1286=0,C1286&gt;3,C1286&lt;1,D1286=0,D1286&gt;3,D1286&lt;1,E1286=0,E1286&gt;3,E1286&lt;1),"",V1286))</f>
        <v/>
      </c>
    </row>
    <row r="1287" customFormat="false" ht="12.75" hidden="false" customHeight="false" outlineLevel="0" collapsed="false">
      <c r="F1287" s="0" t="str">
        <f aca="false">IF(AND(A1287=0,B1287=0,C1287=0,D1287=0,E1287=0),"",1-ABS(SIGN(A1287-2)))</f>
        <v/>
      </c>
      <c r="G1287" s="0" t="str">
        <f aca="false">IF(AND(B1287=0,C1287=0,D1287=0,E1287=0,A1287=0),"",1-ABS(SIGN(B1287-2)))</f>
        <v/>
      </c>
      <c r="H1287" s="0" t="str">
        <f aca="false">IF(AND(C1287=0,D1287=0,E1287=0,A1287=0,B1287=0),"",1-ABS(SIGN(C1287-2)))</f>
        <v/>
      </c>
      <c r="I1287" s="0" t="str">
        <f aca="false">IF(AND(D1287=0,E1287=0,A1287=0,B1287=0,C1287=0),"",1-ABS(SIGN(D1287-2)))</f>
        <v/>
      </c>
      <c r="J1287" s="0" t="str">
        <f aca="false">IF(AND(E1287=0,A1287=0,B1287=0,C1287=0,D1287=0),"",1-ABS(SIGN(E1287-2)))</f>
        <v/>
      </c>
      <c r="K1287" s="0" t="str">
        <f aca="false">IF(AND(A1287=0,B1287=0,C1287=0,D1287=0,E1287=0),"",1-ABS(SIGN(A1287-3)))</f>
        <v/>
      </c>
      <c r="L1287" s="0" t="str">
        <f aca="false">IF(AND(B1287=0,C1287=0,D1287=0,E1287=0,A1287=0),"",1-ABS(SIGN(B1287-3)))</f>
        <v/>
      </c>
      <c r="M1287" s="0" t="str">
        <f aca="false">IF(AND(C1287=0,D1287=0,E1287=0,A1287=0,B1287=0),"",1-ABS(SIGN(C1287-3)))</f>
        <v/>
      </c>
      <c r="N1287" s="0" t="str">
        <f aca="false">IF(AND(D1287=0,E1287=0,A1287=0,B1287=0,C1287=0),"",1-ABS(SIGN(D1287-3)))</f>
        <v/>
      </c>
      <c r="O1287" s="0" t="str">
        <f aca="false">IF(AND(E1287=0,A1287=0,B1287=0,C1287=0,D1287=0),"",1-ABS(SIGN(E1287-3)))</f>
        <v/>
      </c>
      <c r="P1287" s="0" t="str">
        <f aca="false">IF(AND(A1287=0,B1287=0,C1287=0,D1287=0,E1287=0),"",SIGN(A1287-1)+SIGN(B1287-1)+SIGN(C1287-1)+SIGN(D1287-1)+SIGN(E1287-1)-1)</f>
        <v/>
      </c>
      <c r="Q1287" s="0" t="str">
        <f aca="false">IF(AND(A1287=0,B1287=0,C1287=0,D1287=0,E1287=0),"",SUM(F1287:J1287)-SIGN(SUM(F1287:J1287)))</f>
        <v/>
      </c>
      <c r="R1287" s="0" t="str">
        <f aca="false">IF(AND(A1287=0,B1287=0,C1287=0,D1287=0,E1287=0),"",Q1287*Q1287)</f>
        <v/>
      </c>
      <c r="S1287" s="0" t="str">
        <f aca="false">IF(AND(A1287=0,B1287=0,C1287=0,D1287=0,E1287=0),"",SUM(K1287:O1287)-SIGN(SUM(K1287:O1287)))</f>
        <v/>
      </c>
      <c r="T1287" s="0" t="str">
        <f aca="false">IF(AND(A1287=0,B1287=0,C1287=0,D1287=0,E1287=0),"",S1287*S1287)</f>
        <v/>
      </c>
      <c r="U1287" s="0" t="str">
        <f aca="false">IF(AND(A1287=0,B1287=0,C1287=0,D1287=0,E1287=0),"",1-(0.146016*F1287+0.557685*K1287+0.1753425*G1287+0.4711896*L1287+0.1397295*H1287+0.3742594*M1287+0.1728907*I1287+0.5371011*N1287+0.156223*J1287+0.4501876*O1287+-0.1395949*P1287+0.0106868*R1287+-0.1215579*S1287+-0.0147963*T1287))</f>
        <v/>
      </c>
      <c r="V1287" s="1" t="str">
        <f aca="false">IF(AND(A1287=0,B1287=0,C1287=0,D1287=0,E1287=0),"",IF(SIGN(A1287-1)+SIGN(B1287-1)+SIGN(C1287-1)+SIGN(D1287-1)+SIGN(E1287-1)=0,1,U1287))</f>
        <v/>
      </c>
      <c r="W1287" s="2" t="str">
        <f aca="false">IF(AND(A1287=0,B1287=0,C1287=0,D1287=0,E1287=0),"",IF(OR(A1287=0,A1287&gt;3,A1287&lt;1,B1287=0,B1287&gt;3,B1287&lt;1,C1287=0,C1287&gt;3,C1287&lt;1,D1287=0,D1287&gt;3,D1287&lt;1,E1287=0,E1287&gt;3,E1287&lt;1),"",V1287))</f>
        <v/>
      </c>
    </row>
    <row r="1288" customFormat="false" ht="12.75" hidden="false" customHeight="false" outlineLevel="0" collapsed="false">
      <c r="F1288" s="0" t="str">
        <f aca="false">IF(AND(A1288=0,B1288=0,C1288=0,D1288=0,E1288=0),"",1-ABS(SIGN(A1288-2)))</f>
        <v/>
      </c>
      <c r="G1288" s="0" t="str">
        <f aca="false">IF(AND(B1288=0,C1288=0,D1288=0,E1288=0,A1288=0),"",1-ABS(SIGN(B1288-2)))</f>
        <v/>
      </c>
      <c r="H1288" s="0" t="str">
        <f aca="false">IF(AND(C1288=0,D1288=0,E1288=0,A1288=0,B1288=0),"",1-ABS(SIGN(C1288-2)))</f>
        <v/>
      </c>
      <c r="I1288" s="0" t="str">
        <f aca="false">IF(AND(D1288=0,E1288=0,A1288=0,B1288=0,C1288=0),"",1-ABS(SIGN(D1288-2)))</f>
        <v/>
      </c>
      <c r="J1288" s="0" t="str">
        <f aca="false">IF(AND(E1288=0,A1288=0,B1288=0,C1288=0,D1288=0),"",1-ABS(SIGN(E1288-2)))</f>
        <v/>
      </c>
      <c r="K1288" s="0" t="str">
        <f aca="false">IF(AND(A1288=0,B1288=0,C1288=0,D1288=0,E1288=0),"",1-ABS(SIGN(A1288-3)))</f>
        <v/>
      </c>
      <c r="L1288" s="0" t="str">
        <f aca="false">IF(AND(B1288=0,C1288=0,D1288=0,E1288=0,A1288=0),"",1-ABS(SIGN(B1288-3)))</f>
        <v/>
      </c>
      <c r="M1288" s="0" t="str">
        <f aca="false">IF(AND(C1288=0,D1288=0,E1288=0,A1288=0,B1288=0),"",1-ABS(SIGN(C1288-3)))</f>
        <v/>
      </c>
      <c r="N1288" s="0" t="str">
        <f aca="false">IF(AND(D1288=0,E1288=0,A1288=0,B1288=0,C1288=0),"",1-ABS(SIGN(D1288-3)))</f>
        <v/>
      </c>
      <c r="O1288" s="0" t="str">
        <f aca="false">IF(AND(E1288=0,A1288=0,B1288=0,C1288=0,D1288=0),"",1-ABS(SIGN(E1288-3)))</f>
        <v/>
      </c>
      <c r="P1288" s="0" t="str">
        <f aca="false">IF(AND(A1288=0,B1288=0,C1288=0,D1288=0,E1288=0),"",SIGN(A1288-1)+SIGN(B1288-1)+SIGN(C1288-1)+SIGN(D1288-1)+SIGN(E1288-1)-1)</f>
        <v/>
      </c>
      <c r="Q1288" s="0" t="str">
        <f aca="false">IF(AND(A1288=0,B1288=0,C1288=0,D1288=0,E1288=0),"",SUM(F1288:J1288)-SIGN(SUM(F1288:J1288)))</f>
        <v/>
      </c>
      <c r="R1288" s="0" t="str">
        <f aca="false">IF(AND(A1288=0,B1288=0,C1288=0,D1288=0,E1288=0),"",Q1288*Q1288)</f>
        <v/>
      </c>
      <c r="S1288" s="0" t="str">
        <f aca="false">IF(AND(A1288=0,B1288=0,C1288=0,D1288=0,E1288=0),"",SUM(K1288:O1288)-SIGN(SUM(K1288:O1288)))</f>
        <v/>
      </c>
      <c r="T1288" s="0" t="str">
        <f aca="false">IF(AND(A1288=0,B1288=0,C1288=0,D1288=0,E1288=0),"",S1288*S1288)</f>
        <v/>
      </c>
      <c r="U1288" s="0" t="str">
        <f aca="false">IF(AND(A1288=0,B1288=0,C1288=0,D1288=0,E1288=0),"",1-(0.146016*F1288+0.557685*K1288+0.1753425*G1288+0.4711896*L1288+0.1397295*H1288+0.3742594*M1288+0.1728907*I1288+0.5371011*N1288+0.156223*J1288+0.4501876*O1288+-0.1395949*P1288+0.0106868*R1288+-0.1215579*S1288+-0.0147963*T1288))</f>
        <v/>
      </c>
      <c r="V1288" s="1" t="str">
        <f aca="false">IF(AND(A1288=0,B1288=0,C1288=0,D1288=0,E1288=0),"",IF(SIGN(A1288-1)+SIGN(B1288-1)+SIGN(C1288-1)+SIGN(D1288-1)+SIGN(E1288-1)=0,1,U1288))</f>
        <v/>
      </c>
      <c r="W1288" s="2" t="str">
        <f aca="false">IF(AND(A1288=0,B1288=0,C1288=0,D1288=0,E1288=0),"",IF(OR(A1288=0,A1288&gt;3,A1288&lt;1,B1288=0,B1288&gt;3,B1288&lt;1,C1288=0,C1288&gt;3,C1288&lt;1,D1288=0,D1288&gt;3,D1288&lt;1,E1288=0,E1288&gt;3,E1288&lt;1),"",V1288))</f>
        <v/>
      </c>
    </row>
    <row r="1289" customFormat="false" ht="12.75" hidden="false" customHeight="false" outlineLevel="0" collapsed="false">
      <c r="F1289" s="0" t="str">
        <f aca="false">IF(AND(A1289=0,B1289=0,C1289=0,D1289=0,E1289=0),"",1-ABS(SIGN(A1289-2)))</f>
        <v/>
      </c>
      <c r="G1289" s="0" t="str">
        <f aca="false">IF(AND(B1289=0,C1289=0,D1289=0,E1289=0,A1289=0),"",1-ABS(SIGN(B1289-2)))</f>
        <v/>
      </c>
      <c r="H1289" s="0" t="str">
        <f aca="false">IF(AND(C1289=0,D1289=0,E1289=0,A1289=0,B1289=0),"",1-ABS(SIGN(C1289-2)))</f>
        <v/>
      </c>
      <c r="I1289" s="0" t="str">
        <f aca="false">IF(AND(D1289=0,E1289=0,A1289=0,B1289=0,C1289=0),"",1-ABS(SIGN(D1289-2)))</f>
        <v/>
      </c>
      <c r="J1289" s="0" t="str">
        <f aca="false">IF(AND(E1289=0,A1289=0,B1289=0,C1289=0,D1289=0),"",1-ABS(SIGN(E1289-2)))</f>
        <v/>
      </c>
      <c r="K1289" s="0" t="str">
        <f aca="false">IF(AND(A1289=0,B1289=0,C1289=0,D1289=0,E1289=0),"",1-ABS(SIGN(A1289-3)))</f>
        <v/>
      </c>
      <c r="L1289" s="0" t="str">
        <f aca="false">IF(AND(B1289=0,C1289=0,D1289=0,E1289=0,A1289=0),"",1-ABS(SIGN(B1289-3)))</f>
        <v/>
      </c>
      <c r="M1289" s="0" t="str">
        <f aca="false">IF(AND(C1289=0,D1289=0,E1289=0,A1289=0,B1289=0),"",1-ABS(SIGN(C1289-3)))</f>
        <v/>
      </c>
      <c r="N1289" s="0" t="str">
        <f aca="false">IF(AND(D1289=0,E1289=0,A1289=0,B1289=0,C1289=0),"",1-ABS(SIGN(D1289-3)))</f>
        <v/>
      </c>
      <c r="O1289" s="0" t="str">
        <f aca="false">IF(AND(E1289=0,A1289=0,B1289=0,C1289=0,D1289=0),"",1-ABS(SIGN(E1289-3)))</f>
        <v/>
      </c>
      <c r="P1289" s="0" t="str">
        <f aca="false">IF(AND(A1289=0,B1289=0,C1289=0,D1289=0,E1289=0),"",SIGN(A1289-1)+SIGN(B1289-1)+SIGN(C1289-1)+SIGN(D1289-1)+SIGN(E1289-1)-1)</f>
        <v/>
      </c>
      <c r="Q1289" s="0" t="str">
        <f aca="false">IF(AND(A1289=0,B1289=0,C1289=0,D1289=0,E1289=0),"",SUM(F1289:J1289)-SIGN(SUM(F1289:J1289)))</f>
        <v/>
      </c>
      <c r="R1289" s="0" t="str">
        <f aca="false">IF(AND(A1289=0,B1289=0,C1289=0,D1289=0,E1289=0),"",Q1289*Q1289)</f>
        <v/>
      </c>
      <c r="S1289" s="0" t="str">
        <f aca="false">IF(AND(A1289=0,B1289=0,C1289=0,D1289=0,E1289=0),"",SUM(K1289:O1289)-SIGN(SUM(K1289:O1289)))</f>
        <v/>
      </c>
      <c r="T1289" s="0" t="str">
        <f aca="false">IF(AND(A1289=0,B1289=0,C1289=0,D1289=0,E1289=0),"",S1289*S1289)</f>
        <v/>
      </c>
      <c r="U1289" s="0" t="str">
        <f aca="false">IF(AND(A1289=0,B1289=0,C1289=0,D1289=0,E1289=0),"",1-(0.146016*F1289+0.557685*K1289+0.1753425*G1289+0.4711896*L1289+0.1397295*H1289+0.3742594*M1289+0.1728907*I1289+0.5371011*N1289+0.156223*J1289+0.4501876*O1289+-0.1395949*P1289+0.0106868*R1289+-0.1215579*S1289+-0.0147963*T1289))</f>
        <v/>
      </c>
      <c r="V1289" s="1" t="str">
        <f aca="false">IF(AND(A1289=0,B1289=0,C1289=0,D1289=0,E1289=0),"",IF(SIGN(A1289-1)+SIGN(B1289-1)+SIGN(C1289-1)+SIGN(D1289-1)+SIGN(E1289-1)=0,1,U1289))</f>
        <v/>
      </c>
      <c r="W1289" s="2" t="str">
        <f aca="false">IF(AND(A1289=0,B1289=0,C1289=0,D1289=0,E1289=0),"",IF(OR(A1289=0,A1289&gt;3,A1289&lt;1,B1289=0,B1289&gt;3,B1289&lt;1,C1289=0,C1289&gt;3,C1289&lt;1,D1289=0,D1289&gt;3,D1289&lt;1,E1289=0,E1289&gt;3,E1289&lt;1),"",V1289))</f>
        <v/>
      </c>
    </row>
    <row r="1290" customFormat="false" ht="12.75" hidden="false" customHeight="false" outlineLevel="0" collapsed="false">
      <c r="F1290" s="0" t="str">
        <f aca="false">IF(AND(A1290=0,B1290=0,C1290=0,D1290=0,E1290=0),"",1-ABS(SIGN(A1290-2)))</f>
        <v/>
      </c>
      <c r="G1290" s="0" t="str">
        <f aca="false">IF(AND(B1290=0,C1290=0,D1290=0,E1290=0,A1290=0),"",1-ABS(SIGN(B1290-2)))</f>
        <v/>
      </c>
      <c r="H1290" s="0" t="str">
        <f aca="false">IF(AND(C1290=0,D1290=0,E1290=0,A1290=0,B1290=0),"",1-ABS(SIGN(C1290-2)))</f>
        <v/>
      </c>
      <c r="I1290" s="0" t="str">
        <f aca="false">IF(AND(D1290=0,E1290=0,A1290=0,B1290=0,C1290=0),"",1-ABS(SIGN(D1290-2)))</f>
        <v/>
      </c>
      <c r="J1290" s="0" t="str">
        <f aca="false">IF(AND(E1290=0,A1290=0,B1290=0,C1290=0,D1290=0),"",1-ABS(SIGN(E1290-2)))</f>
        <v/>
      </c>
      <c r="K1290" s="0" t="str">
        <f aca="false">IF(AND(A1290=0,B1290=0,C1290=0,D1290=0,E1290=0),"",1-ABS(SIGN(A1290-3)))</f>
        <v/>
      </c>
      <c r="L1290" s="0" t="str">
        <f aca="false">IF(AND(B1290=0,C1290=0,D1290=0,E1290=0,A1290=0),"",1-ABS(SIGN(B1290-3)))</f>
        <v/>
      </c>
      <c r="M1290" s="0" t="str">
        <f aca="false">IF(AND(C1290=0,D1290=0,E1290=0,A1290=0,B1290=0),"",1-ABS(SIGN(C1290-3)))</f>
        <v/>
      </c>
      <c r="N1290" s="0" t="str">
        <f aca="false">IF(AND(D1290=0,E1290=0,A1290=0,B1290=0,C1290=0),"",1-ABS(SIGN(D1290-3)))</f>
        <v/>
      </c>
      <c r="O1290" s="0" t="str">
        <f aca="false">IF(AND(E1290=0,A1290=0,B1290=0,C1290=0,D1290=0),"",1-ABS(SIGN(E1290-3)))</f>
        <v/>
      </c>
      <c r="P1290" s="0" t="str">
        <f aca="false">IF(AND(A1290=0,B1290=0,C1290=0,D1290=0,E1290=0),"",SIGN(A1290-1)+SIGN(B1290-1)+SIGN(C1290-1)+SIGN(D1290-1)+SIGN(E1290-1)-1)</f>
        <v/>
      </c>
      <c r="Q1290" s="0" t="str">
        <f aca="false">IF(AND(A1290=0,B1290=0,C1290=0,D1290=0,E1290=0),"",SUM(F1290:J1290)-SIGN(SUM(F1290:J1290)))</f>
        <v/>
      </c>
      <c r="R1290" s="0" t="str">
        <f aca="false">IF(AND(A1290=0,B1290=0,C1290=0,D1290=0,E1290=0),"",Q1290*Q1290)</f>
        <v/>
      </c>
      <c r="S1290" s="0" t="str">
        <f aca="false">IF(AND(A1290=0,B1290=0,C1290=0,D1290=0,E1290=0),"",SUM(K1290:O1290)-SIGN(SUM(K1290:O1290)))</f>
        <v/>
      </c>
      <c r="T1290" s="0" t="str">
        <f aca="false">IF(AND(A1290=0,B1290=0,C1290=0,D1290=0,E1290=0),"",S1290*S1290)</f>
        <v/>
      </c>
      <c r="U1290" s="0" t="str">
        <f aca="false">IF(AND(A1290=0,B1290=0,C1290=0,D1290=0,E1290=0),"",1-(0.146016*F1290+0.557685*K1290+0.1753425*G1290+0.4711896*L1290+0.1397295*H1290+0.3742594*M1290+0.1728907*I1290+0.5371011*N1290+0.156223*J1290+0.4501876*O1290+-0.1395949*P1290+0.0106868*R1290+-0.1215579*S1290+-0.0147963*T1290))</f>
        <v/>
      </c>
      <c r="V1290" s="1" t="str">
        <f aca="false">IF(AND(A1290=0,B1290=0,C1290=0,D1290=0,E1290=0),"",IF(SIGN(A1290-1)+SIGN(B1290-1)+SIGN(C1290-1)+SIGN(D1290-1)+SIGN(E1290-1)=0,1,U1290))</f>
        <v/>
      </c>
      <c r="W1290" s="2" t="str">
        <f aca="false">IF(AND(A1290=0,B1290=0,C1290=0,D1290=0,E1290=0),"",IF(OR(A1290=0,A1290&gt;3,A1290&lt;1,B1290=0,B1290&gt;3,B1290&lt;1,C1290=0,C1290&gt;3,C1290&lt;1,D1290=0,D1290&gt;3,D1290&lt;1,E1290=0,E1290&gt;3,E1290&lt;1),"",V1290))</f>
        <v/>
      </c>
    </row>
    <row r="1291" customFormat="false" ht="12.75" hidden="false" customHeight="false" outlineLevel="0" collapsed="false">
      <c r="F1291" s="0" t="str">
        <f aca="false">IF(AND(A1291=0,B1291=0,C1291=0,D1291=0,E1291=0),"",1-ABS(SIGN(A1291-2)))</f>
        <v/>
      </c>
      <c r="G1291" s="0" t="str">
        <f aca="false">IF(AND(B1291=0,C1291=0,D1291=0,E1291=0,A1291=0),"",1-ABS(SIGN(B1291-2)))</f>
        <v/>
      </c>
      <c r="H1291" s="0" t="str">
        <f aca="false">IF(AND(C1291=0,D1291=0,E1291=0,A1291=0,B1291=0),"",1-ABS(SIGN(C1291-2)))</f>
        <v/>
      </c>
      <c r="I1291" s="0" t="str">
        <f aca="false">IF(AND(D1291=0,E1291=0,A1291=0,B1291=0,C1291=0),"",1-ABS(SIGN(D1291-2)))</f>
        <v/>
      </c>
      <c r="J1291" s="0" t="str">
        <f aca="false">IF(AND(E1291=0,A1291=0,B1291=0,C1291=0,D1291=0),"",1-ABS(SIGN(E1291-2)))</f>
        <v/>
      </c>
      <c r="K1291" s="0" t="str">
        <f aca="false">IF(AND(A1291=0,B1291=0,C1291=0,D1291=0,E1291=0),"",1-ABS(SIGN(A1291-3)))</f>
        <v/>
      </c>
      <c r="L1291" s="0" t="str">
        <f aca="false">IF(AND(B1291=0,C1291=0,D1291=0,E1291=0,A1291=0),"",1-ABS(SIGN(B1291-3)))</f>
        <v/>
      </c>
      <c r="M1291" s="0" t="str">
        <f aca="false">IF(AND(C1291=0,D1291=0,E1291=0,A1291=0,B1291=0),"",1-ABS(SIGN(C1291-3)))</f>
        <v/>
      </c>
      <c r="N1291" s="0" t="str">
        <f aca="false">IF(AND(D1291=0,E1291=0,A1291=0,B1291=0,C1291=0),"",1-ABS(SIGN(D1291-3)))</f>
        <v/>
      </c>
      <c r="O1291" s="0" t="str">
        <f aca="false">IF(AND(E1291=0,A1291=0,B1291=0,C1291=0,D1291=0),"",1-ABS(SIGN(E1291-3)))</f>
        <v/>
      </c>
      <c r="P1291" s="0" t="str">
        <f aca="false">IF(AND(A1291=0,B1291=0,C1291=0,D1291=0,E1291=0),"",SIGN(A1291-1)+SIGN(B1291-1)+SIGN(C1291-1)+SIGN(D1291-1)+SIGN(E1291-1)-1)</f>
        <v/>
      </c>
      <c r="Q1291" s="0" t="str">
        <f aca="false">IF(AND(A1291=0,B1291=0,C1291=0,D1291=0,E1291=0),"",SUM(F1291:J1291)-SIGN(SUM(F1291:J1291)))</f>
        <v/>
      </c>
      <c r="R1291" s="0" t="str">
        <f aca="false">IF(AND(A1291=0,B1291=0,C1291=0,D1291=0,E1291=0),"",Q1291*Q1291)</f>
        <v/>
      </c>
      <c r="S1291" s="0" t="str">
        <f aca="false">IF(AND(A1291=0,B1291=0,C1291=0,D1291=0,E1291=0),"",SUM(K1291:O1291)-SIGN(SUM(K1291:O1291)))</f>
        <v/>
      </c>
      <c r="T1291" s="0" t="str">
        <f aca="false">IF(AND(A1291=0,B1291=0,C1291=0,D1291=0,E1291=0),"",S1291*S1291)</f>
        <v/>
      </c>
      <c r="U1291" s="0" t="str">
        <f aca="false">IF(AND(A1291=0,B1291=0,C1291=0,D1291=0,E1291=0),"",1-(0.146016*F1291+0.557685*K1291+0.1753425*G1291+0.4711896*L1291+0.1397295*H1291+0.3742594*M1291+0.1728907*I1291+0.5371011*N1291+0.156223*J1291+0.4501876*O1291+-0.1395949*P1291+0.0106868*R1291+-0.1215579*S1291+-0.0147963*T1291))</f>
        <v/>
      </c>
      <c r="V1291" s="1" t="str">
        <f aca="false">IF(AND(A1291=0,B1291=0,C1291=0,D1291=0,E1291=0),"",IF(SIGN(A1291-1)+SIGN(B1291-1)+SIGN(C1291-1)+SIGN(D1291-1)+SIGN(E1291-1)=0,1,U1291))</f>
        <v/>
      </c>
      <c r="W1291" s="2" t="str">
        <f aca="false">IF(AND(A1291=0,B1291=0,C1291=0,D1291=0,E1291=0),"",IF(OR(A1291=0,A1291&gt;3,A1291&lt;1,B1291=0,B1291&gt;3,B1291&lt;1,C1291=0,C1291&gt;3,C1291&lt;1,D1291=0,D1291&gt;3,D1291&lt;1,E1291=0,E1291&gt;3,E1291&lt;1),"",V1291))</f>
        <v/>
      </c>
    </row>
    <row r="1292" customFormat="false" ht="12.75" hidden="false" customHeight="false" outlineLevel="0" collapsed="false">
      <c r="F1292" s="0" t="str">
        <f aca="false">IF(AND(A1292=0,B1292=0,C1292=0,D1292=0,E1292=0),"",1-ABS(SIGN(A1292-2)))</f>
        <v/>
      </c>
      <c r="G1292" s="0" t="str">
        <f aca="false">IF(AND(B1292=0,C1292=0,D1292=0,E1292=0,A1292=0),"",1-ABS(SIGN(B1292-2)))</f>
        <v/>
      </c>
      <c r="H1292" s="0" t="str">
        <f aca="false">IF(AND(C1292=0,D1292=0,E1292=0,A1292=0,B1292=0),"",1-ABS(SIGN(C1292-2)))</f>
        <v/>
      </c>
      <c r="I1292" s="0" t="str">
        <f aca="false">IF(AND(D1292=0,E1292=0,A1292=0,B1292=0,C1292=0),"",1-ABS(SIGN(D1292-2)))</f>
        <v/>
      </c>
      <c r="J1292" s="0" t="str">
        <f aca="false">IF(AND(E1292=0,A1292=0,B1292=0,C1292=0,D1292=0),"",1-ABS(SIGN(E1292-2)))</f>
        <v/>
      </c>
      <c r="K1292" s="0" t="str">
        <f aca="false">IF(AND(A1292=0,B1292=0,C1292=0,D1292=0,E1292=0),"",1-ABS(SIGN(A1292-3)))</f>
        <v/>
      </c>
      <c r="L1292" s="0" t="str">
        <f aca="false">IF(AND(B1292=0,C1292=0,D1292=0,E1292=0,A1292=0),"",1-ABS(SIGN(B1292-3)))</f>
        <v/>
      </c>
      <c r="M1292" s="0" t="str">
        <f aca="false">IF(AND(C1292=0,D1292=0,E1292=0,A1292=0,B1292=0),"",1-ABS(SIGN(C1292-3)))</f>
        <v/>
      </c>
      <c r="N1292" s="0" t="str">
        <f aca="false">IF(AND(D1292=0,E1292=0,A1292=0,B1292=0,C1292=0),"",1-ABS(SIGN(D1292-3)))</f>
        <v/>
      </c>
      <c r="O1292" s="0" t="str">
        <f aca="false">IF(AND(E1292=0,A1292=0,B1292=0,C1292=0,D1292=0),"",1-ABS(SIGN(E1292-3)))</f>
        <v/>
      </c>
      <c r="P1292" s="0" t="str">
        <f aca="false">IF(AND(A1292=0,B1292=0,C1292=0,D1292=0,E1292=0),"",SIGN(A1292-1)+SIGN(B1292-1)+SIGN(C1292-1)+SIGN(D1292-1)+SIGN(E1292-1)-1)</f>
        <v/>
      </c>
      <c r="Q1292" s="0" t="str">
        <f aca="false">IF(AND(A1292=0,B1292=0,C1292=0,D1292=0,E1292=0),"",SUM(F1292:J1292)-SIGN(SUM(F1292:J1292)))</f>
        <v/>
      </c>
      <c r="R1292" s="0" t="str">
        <f aca="false">IF(AND(A1292=0,B1292=0,C1292=0,D1292=0,E1292=0),"",Q1292*Q1292)</f>
        <v/>
      </c>
      <c r="S1292" s="0" t="str">
        <f aca="false">IF(AND(A1292=0,B1292=0,C1292=0,D1292=0,E1292=0),"",SUM(K1292:O1292)-SIGN(SUM(K1292:O1292)))</f>
        <v/>
      </c>
      <c r="T1292" s="0" t="str">
        <f aca="false">IF(AND(A1292=0,B1292=0,C1292=0,D1292=0,E1292=0),"",S1292*S1292)</f>
        <v/>
      </c>
      <c r="U1292" s="0" t="str">
        <f aca="false">IF(AND(A1292=0,B1292=0,C1292=0,D1292=0,E1292=0),"",1-(0.146016*F1292+0.557685*K1292+0.1753425*G1292+0.4711896*L1292+0.1397295*H1292+0.3742594*M1292+0.1728907*I1292+0.5371011*N1292+0.156223*J1292+0.4501876*O1292+-0.1395949*P1292+0.0106868*R1292+-0.1215579*S1292+-0.0147963*T1292))</f>
        <v/>
      </c>
      <c r="V1292" s="1" t="str">
        <f aca="false">IF(AND(A1292=0,B1292=0,C1292=0,D1292=0,E1292=0),"",IF(SIGN(A1292-1)+SIGN(B1292-1)+SIGN(C1292-1)+SIGN(D1292-1)+SIGN(E1292-1)=0,1,U1292))</f>
        <v/>
      </c>
      <c r="W1292" s="2" t="str">
        <f aca="false">IF(AND(A1292=0,B1292=0,C1292=0,D1292=0,E1292=0),"",IF(OR(A1292=0,A1292&gt;3,A1292&lt;1,B1292=0,B1292&gt;3,B1292&lt;1,C1292=0,C1292&gt;3,C1292&lt;1,D1292=0,D1292&gt;3,D1292&lt;1,E1292=0,E1292&gt;3,E1292&lt;1),"",V1292))</f>
        <v/>
      </c>
    </row>
    <row r="1293" customFormat="false" ht="12.75" hidden="false" customHeight="false" outlineLevel="0" collapsed="false">
      <c r="F1293" s="0" t="str">
        <f aca="false">IF(AND(A1293=0,B1293=0,C1293=0,D1293=0,E1293=0),"",1-ABS(SIGN(A1293-2)))</f>
        <v/>
      </c>
      <c r="G1293" s="0" t="str">
        <f aca="false">IF(AND(B1293=0,C1293=0,D1293=0,E1293=0,A1293=0),"",1-ABS(SIGN(B1293-2)))</f>
        <v/>
      </c>
      <c r="H1293" s="0" t="str">
        <f aca="false">IF(AND(C1293=0,D1293=0,E1293=0,A1293=0,B1293=0),"",1-ABS(SIGN(C1293-2)))</f>
        <v/>
      </c>
      <c r="I1293" s="0" t="str">
        <f aca="false">IF(AND(D1293=0,E1293=0,A1293=0,B1293=0,C1293=0),"",1-ABS(SIGN(D1293-2)))</f>
        <v/>
      </c>
      <c r="J1293" s="0" t="str">
        <f aca="false">IF(AND(E1293=0,A1293=0,B1293=0,C1293=0,D1293=0),"",1-ABS(SIGN(E1293-2)))</f>
        <v/>
      </c>
      <c r="K1293" s="0" t="str">
        <f aca="false">IF(AND(A1293=0,B1293=0,C1293=0,D1293=0,E1293=0),"",1-ABS(SIGN(A1293-3)))</f>
        <v/>
      </c>
      <c r="L1293" s="0" t="str">
        <f aca="false">IF(AND(B1293=0,C1293=0,D1293=0,E1293=0,A1293=0),"",1-ABS(SIGN(B1293-3)))</f>
        <v/>
      </c>
      <c r="M1293" s="0" t="str">
        <f aca="false">IF(AND(C1293=0,D1293=0,E1293=0,A1293=0,B1293=0),"",1-ABS(SIGN(C1293-3)))</f>
        <v/>
      </c>
      <c r="N1293" s="0" t="str">
        <f aca="false">IF(AND(D1293=0,E1293=0,A1293=0,B1293=0,C1293=0),"",1-ABS(SIGN(D1293-3)))</f>
        <v/>
      </c>
      <c r="O1293" s="0" t="str">
        <f aca="false">IF(AND(E1293=0,A1293=0,B1293=0,C1293=0,D1293=0),"",1-ABS(SIGN(E1293-3)))</f>
        <v/>
      </c>
      <c r="P1293" s="0" t="str">
        <f aca="false">IF(AND(A1293=0,B1293=0,C1293=0,D1293=0,E1293=0),"",SIGN(A1293-1)+SIGN(B1293-1)+SIGN(C1293-1)+SIGN(D1293-1)+SIGN(E1293-1)-1)</f>
        <v/>
      </c>
      <c r="Q1293" s="0" t="str">
        <f aca="false">IF(AND(A1293=0,B1293=0,C1293=0,D1293=0,E1293=0),"",SUM(F1293:J1293)-SIGN(SUM(F1293:J1293)))</f>
        <v/>
      </c>
      <c r="R1293" s="0" t="str">
        <f aca="false">IF(AND(A1293=0,B1293=0,C1293=0,D1293=0,E1293=0),"",Q1293*Q1293)</f>
        <v/>
      </c>
      <c r="S1293" s="0" t="str">
        <f aca="false">IF(AND(A1293=0,B1293=0,C1293=0,D1293=0,E1293=0),"",SUM(K1293:O1293)-SIGN(SUM(K1293:O1293)))</f>
        <v/>
      </c>
      <c r="T1293" s="0" t="str">
        <f aca="false">IF(AND(A1293=0,B1293=0,C1293=0,D1293=0,E1293=0),"",S1293*S1293)</f>
        <v/>
      </c>
      <c r="U1293" s="0" t="str">
        <f aca="false">IF(AND(A1293=0,B1293=0,C1293=0,D1293=0,E1293=0),"",1-(0.146016*F1293+0.557685*K1293+0.1753425*G1293+0.4711896*L1293+0.1397295*H1293+0.3742594*M1293+0.1728907*I1293+0.5371011*N1293+0.156223*J1293+0.4501876*O1293+-0.1395949*P1293+0.0106868*R1293+-0.1215579*S1293+-0.0147963*T1293))</f>
        <v/>
      </c>
      <c r="V1293" s="1" t="str">
        <f aca="false">IF(AND(A1293=0,B1293=0,C1293=0,D1293=0,E1293=0),"",IF(SIGN(A1293-1)+SIGN(B1293-1)+SIGN(C1293-1)+SIGN(D1293-1)+SIGN(E1293-1)=0,1,U1293))</f>
        <v/>
      </c>
      <c r="W1293" s="2" t="str">
        <f aca="false">IF(AND(A1293=0,B1293=0,C1293=0,D1293=0,E1293=0),"",IF(OR(A1293=0,A1293&gt;3,A1293&lt;1,B1293=0,B1293&gt;3,B1293&lt;1,C1293=0,C1293&gt;3,C1293&lt;1,D1293=0,D1293&gt;3,D1293&lt;1,E1293=0,E1293&gt;3,E1293&lt;1),"",V1293))</f>
        <v/>
      </c>
    </row>
    <row r="1294" customFormat="false" ht="12.75" hidden="false" customHeight="false" outlineLevel="0" collapsed="false">
      <c r="F1294" s="0" t="str">
        <f aca="false">IF(AND(A1294=0,B1294=0,C1294=0,D1294=0,E1294=0),"",1-ABS(SIGN(A1294-2)))</f>
        <v/>
      </c>
      <c r="G1294" s="0" t="str">
        <f aca="false">IF(AND(B1294=0,C1294=0,D1294=0,E1294=0,A1294=0),"",1-ABS(SIGN(B1294-2)))</f>
        <v/>
      </c>
      <c r="H1294" s="0" t="str">
        <f aca="false">IF(AND(C1294=0,D1294=0,E1294=0,A1294=0,B1294=0),"",1-ABS(SIGN(C1294-2)))</f>
        <v/>
      </c>
      <c r="I1294" s="0" t="str">
        <f aca="false">IF(AND(D1294=0,E1294=0,A1294=0,B1294=0,C1294=0),"",1-ABS(SIGN(D1294-2)))</f>
        <v/>
      </c>
      <c r="J1294" s="0" t="str">
        <f aca="false">IF(AND(E1294=0,A1294=0,B1294=0,C1294=0,D1294=0),"",1-ABS(SIGN(E1294-2)))</f>
        <v/>
      </c>
      <c r="K1294" s="0" t="str">
        <f aca="false">IF(AND(A1294=0,B1294=0,C1294=0,D1294=0,E1294=0),"",1-ABS(SIGN(A1294-3)))</f>
        <v/>
      </c>
      <c r="L1294" s="0" t="str">
        <f aca="false">IF(AND(B1294=0,C1294=0,D1294=0,E1294=0,A1294=0),"",1-ABS(SIGN(B1294-3)))</f>
        <v/>
      </c>
      <c r="M1294" s="0" t="str">
        <f aca="false">IF(AND(C1294=0,D1294=0,E1294=0,A1294=0,B1294=0),"",1-ABS(SIGN(C1294-3)))</f>
        <v/>
      </c>
      <c r="N1294" s="0" t="str">
        <f aca="false">IF(AND(D1294=0,E1294=0,A1294=0,B1294=0,C1294=0),"",1-ABS(SIGN(D1294-3)))</f>
        <v/>
      </c>
      <c r="O1294" s="0" t="str">
        <f aca="false">IF(AND(E1294=0,A1294=0,B1294=0,C1294=0,D1294=0),"",1-ABS(SIGN(E1294-3)))</f>
        <v/>
      </c>
      <c r="P1294" s="0" t="str">
        <f aca="false">IF(AND(A1294=0,B1294=0,C1294=0,D1294=0,E1294=0),"",SIGN(A1294-1)+SIGN(B1294-1)+SIGN(C1294-1)+SIGN(D1294-1)+SIGN(E1294-1)-1)</f>
        <v/>
      </c>
      <c r="Q1294" s="0" t="str">
        <f aca="false">IF(AND(A1294=0,B1294=0,C1294=0,D1294=0,E1294=0),"",SUM(F1294:J1294)-SIGN(SUM(F1294:J1294)))</f>
        <v/>
      </c>
      <c r="R1294" s="0" t="str">
        <f aca="false">IF(AND(A1294=0,B1294=0,C1294=0,D1294=0,E1294=0),"",Q1294*Q1294)</f>
        <v/>
      </c>
      <c r="S1294" s="0" t="str">
        <f aca="false">IF(AND(A1294=0,B1294=0,C1294=0,D1294=0,E1294=0),"",SUM(K1294:O1294)-SIGN(SUM(K1294:O1294)))</f>
        <v/>
      </c>
      <c r="T1294" s="0" t="str">
        <f aca="false">IF(AND(A1294=0,B1294=0,C1294=0,D1294=0,E1294=0),"",S1294*S1294)</f>
        <v/>
      </c>
      <c r="U1294" s="0" t="str">
        <f aca="false">IF(AND(A1294=0,B1294=0,C1294=0,D1294=0,E1294=0),"",1-(0.146016*F1294+0.557685*K1294+0.1753425*G1294+0.4711896*L1294+0.1397295*H1294+0.3742594*M1294+0.1728907*I1294+0.5371011*N1294+0.156223*J1294+0.4501876*O1294+-0.1395949*P1294+0.0106868*R1294+-0.1215579*S1294+-0.0147963*T1294))</f>
        <v/>
      </c>
      <c r="V1294" s="1" t="str">
        <f aca="false">IF(AND(A1294=0,B1294=0,C1294=0,D1294=0,E1294=0),"",IF(SIGN(A1294-1)+SIGN(B1294-1)+SIGN(C1294-1)+SIGN(D1294-1)+SIGN(E1294-1)=0,1,U1294))</f>
        <v/>
      </c>
      <c r="W1294" s="2" t="str">
        <f aca="false">IF(AND(A1294=0,B1294=0,C1294=0,D1294=0,E1294=0),"",IF(OR(A1294=0,A1294&gt;3,A1294&lt;1,B1294=0,B1294&gt;3,B1294&lt;1,C1294=0,C1294&gt;3,C1294&lt;1,D1294=0,D1294&gt;3,D1294&lt;1,E1294=0,E1294&gt;3,E1294&lt;1),"",V1294))</f>
        <v/>
      </c>
    </row>
    <row r="1295" customFormat="false" ht="12.75" hidden="false" customHeight="false" outlineLevel="0" collapsed="false">
      <c r="F1295" s="0" t="str">
        <f aca="false">IF(AND(A1295=0,B1295=0,C1295=0,D1295=0,E1295=0),"",1-ABS(SIGN(A1295-2)))</f>
        <v/>
      </c>
      <c r="G1295" s="0" t="str">
        <f aca="false">IF(AND(B1295=0,C1295=0,D1295=0,E1295=0,A1295=0),"",1-ABS(SIGN(B1295-2)))</f>
        <v/>
      </c>
      <c r="H1295" s="0" t="str">
        <f aca="false">IF(AND(C1295=0,D1295=0,E1295=0,A1295=0,B1295=0),"",1-ABS(SIGN(C1295-2)))</f>
        <v/>
      </c>
      <c r="I1295" s="0" t="str">
        <f aca="false">IF(AND(D1295=0,E1295=0,A1295=0,B1295=0,C1295=0),"",1-ABS(SIGN(D1295-2)))</f>
        <v/>
      </c>
      <c r="J1295" s="0" t="str">
        <f aca="false">IF(AND(E1295=0,A1295=0,B1295=0,C1295=0,D1295=0),"",1-ABS(SIGN(E1295-2)))</f>
        <v/>
      </c>
      <c r="K1295" s="0" t="str">
        <f aca="false">IF(AND(A1295=0,B1295=0,C1295=0,D1295=0,E1295=0),"",1-ABS(SIGN(A1295-3)))</f>
        <v/>
      </c>
      <c r="L1295" s="0" t="str">
        <f aca="false">IF(AND(B1295=0,C1295=0,D1295=0,E1295=0,A1295=0),"",1-ABS(SIGN(B1295-3)))</f>
        <v/>
      </c>
      <c r="M1295" s="0" t="str">
        <f aca="false">IF(AND(C1295=0,D1295=0,E1295=0,A1295=0,B1295=0),"",1-ABS(SIGN(C1295-3)))</f>
        <v/>
      </c>
      <c r="N1295" s="0" t="str">
        <f aca="false">IF(AND(D1295=0,E1295=0,A1295=0,B1295=0,C1295=0),"",1-ABS(SIGN(D1295-3)))</f>
        <v/>
      </c>
      <c r="O1295" s="0" t="str">
        <f aca="false">IF(AND(E1295=0,A1295=0,B1295=0,C1295=0,D1295=0),"",1-ABS(SIGN(E1295-3)))</f>
        <v/>
      </c>
      <c r="P1295" s="0" t="str">
        <f aca="false">IF(AND(A1295=0,B1295=0,C1295=0,D1295=0,E1295=0),"",SIGN(A1295-1)+SIGN(B1295-1)+SIGN(C1295-1)+SIGN(D1295-1)+SIGN(E1295-1)-1)</f>
        <v/>
      </c>
      <c r="Q1295" s="0" t="str">
        <f aca="false">IF(AND(A1295=0,B1295=0,C1295=0,D1295=0,E1295=0),"",SUM(F1295:J1295)-SIGN(SUM(F1295:J1295)))</f>
        <v/>
      </c>
      <c r="R1295" s="0" t="str">
        <f aca="false">IF(AND(A1295=0,B1295=0,C1295=0,D1295=0,E1295=0),"",Q1295*Q1295)</f>
        <v/>
      </c>
      <c r="S1295" s="0" t="str">
        <f aca="false">IF(AND(A1295=0,B1295=0,C1295=0,D1295=0,E1295=0),"",SUM(K1295:O1295)-SIGN(SUM(K1295:O1295)))</f>
        <v/>
      </c>
      <c r="T1295" s="0" t="str">
        <f aca="false">IF(AND(A1295=0,B1295=0,C1295=0,D1295=0,E1295=0),"",S1295*S1295)</f>
        <v/>
      </c>
      <c r="U1295" s="0" t="str">
        <f aca="false">IF(AND(A1295=0,B1295=0,C1295=0,D1295=0,E1295=0),"",1-(0.146016*F1295+0.557685*K1295+0.1753425*G1295+0.4711896*L1295+0.1397295*H1295+0.3742594*M1295+0.1728907*I1295+0.5371011*N1295+0.156223*J1295+0.4501876*O1295+-0.1395949*P1295+0.0106868*R1295+-0.1215579*S1295+-0.0147963*T1295))</f>
        <v/>
      </c>
      <c r="V1295" s="1" t="str">
        <f aca="false">IF(AND(A1295=0,B1295=0,C1295=0,D1295=0,E1295=0),"",IF(SIGN(A1295-1)+SIGN(B1295-1)+SIGN(C1295-1)+SIGN(D1295-1)+SIGN(E1295-1)=0,1,U1295))</f>
        <v/>
      </c>
      <c r="W1295" s="2" t="str">
        <f aca="false">IF(AND(A1295=0,B1295=0,C1295=0,D1295=0,E1295=0),"",IF(OR(A1295=0,A1295&gt;3,A1295&lt;1,B1295=0,B1295&gt;3,B1295&lt;1,C1295=0,C1295&gt;3,C1295&lt;1,D1295=0,D1295&gt;3,D1295&lt;1,E1295=0,E1295&gt;3,E1295&lt;1),"",V1295))</f>
        <v/>
      </c>
    </row>
    <row r="1296" customFormat="false" ht="12.75" hidden="false" customHeight="false" outlineLevel="0" collapsed="false">
      <c r="F1296" s="0" t="str">
        <f aca="false">IF(AND(A1296=0,B1296=0,C1296=0,D1296=0,E1296=0),"",1-ABS(SIGN(A1296-2)))</f>
        <v/>
      </c>
      <c r="G1296" s="0" t="str">
        <f aca="false">IF(AND(B1296=0,C1296=0,D1296=0,E1296=0,A1296=0),"",1-ABS(SIGN(B1296-2)))</f>
        <v/>
      </c>
      <c r="H1296" s="0" t="str">
        <f aca="false">IF(AND(C1296=0,D1296=0,E1296=0,A1296=0,B1296=0),"",1-ABS(SIGN(C1296-2)))</f>
        <v/>
      </c>
      <c r="I1296" s="0" t="str">
        <f aca="false">IF(AND(D1296=0,E1296=0,A1296=0,B1296=0,C1296=0),"",1-ABS(SIGN(D1296-2)))</f>
        <v/>
      </c>
      <c r="J1296" s="0" t="str">
        <f aca="false">IF(AND(E1296=0,A1296=0,B1296=0,C1296=0,D1296=0),"",1-ABS(SIGN(E1296-2)))</f>
        <v/>
      </c>
      <c r="K1296" s="0" t="str">
        <f aca="false">IF(AND(A1296=0,B1296=0,C1296=0,D1296=0,E1296=0),"",1-ABS(SIGN(A1296-3)))</f>
        <v/>
      </c>
      <c r="L1296" s="0" t="str">
        <f aca="false">IF(AND(B1296=0,C1296=0,D1296=0,E1296=0,A1296=0),"",1-ABS(SIGN(B1296-3)))</f>
        <v/>
      </c>
      <c r="M1296" s="0" t="str">
        <f aca="false">IF(AND(C1296=0,D1296=0,E1296=0,A1296=0,B1296=0),"",1-ABS(SIGN(C1296-3)))</f>
        <v/>
      </c>
      <c r="N1296" s="0" t="str">
        <f aca="false">IF(AND(D1296=0,E1296=0,A1296=0,B1296=0,C1296=0),"",1-ABS(SIGN(D1296-3)))</f>
        <v/>
      </c>
      <c r="O1296" s="0" t="str">
        <f aca="false">IF(AND(E1296=0,A1296=0,B1296=0,C1296=0,D1296=0),"",1-ABS(SIGN(E1296-3)))</f>
        <v/>
      </c>
      <c r="P1296" s="0" t="str">
        <f aca="false">IF(AND(A1296=0,B1296=0,C1296=0,D1296=0,E1296=0),"",SIGN(A1296-1)+SIGN(B1296-1)+SIGN(C1296-1)+SIGN(D1296-1)+SIGN(E1296-1)-1)</f>
        <v/>
      </c>
      <c r="Q1296" s="0" t="str">
        <f aca="false">IF(AND(A1296=0,B1296=0,C1296=0,D1296=0,E1296=0),"",SUM(F1296:J1296)-SIGN(SUM(F1296:J1296)))</f>
        <v/>
      </c>
      <c r="R1296" s="0" t="str">
        <f aca="false">IF(AND(A1296=0,B1296=0,C1296=0,D1296=0,E1296=0),"",Q1296*Q1296)</f>
        <v/>
      </c>
      <c r="S1296" s="0" t="str">
        <f aca="false">IF(AND(A1296=0,B1296=0,C1296=0,D1296=0,E1296=0),"",SUM(K1296:O1296)-SIGN(SUM(K1296:O1296)))</f>
        <v/>
      </c>
      <c r="T1296" s="0" t="str">
        <f aca="false">IF(AND(A1296=0,B1296=0,C1296=0,D1296=0,E1296=0),"",S1296*S1296)</f>
        <v/>
      </c>
      <c r="U1296" s="0" t="str">
        <f aca="false">IF(AND(A1296=0,B1296=0,C1296=0,D1296=0,E1296=0),"",1-(0.146016*F1296+0.557685*K1296+0.1753425*G1296+0.4711896*L1296+0.1397295*H1296+0.3742594*M1296+0.1728907*I1296+0.5371011*N1296+0.156223*J1296+0.4501876*O1296+-0.1395949*P1296+0.0106868*R1296+-0.1215579*S1296+-0.0147963*T1296))</f>
        <v/>
      </c>
      <c r="V1296" s="1" t="str">
        <f aca="false">IF(AND(A1296=0,B1296=0,C1296=0,D1296=0,E1296=0),"",IF(SIGN(A1296-1)+SIGN(B1296-1)+SIGN(C1296-1)+SIGN(D1296-1)+SIGN(E1296-1)=0,1,U1296))</f>
        <v/>
      </c>
      <c r="W1296" s="2" t="str">
        <f aca="false">IF(AND(A1296=0,B1296=0,C1296=0,D1296=0,E1296=0),"",IF(OR(A1296=0,A1296&gt;3,A1296&lt;1,B1296=0,B1296&gt;3,B1296&lt;1,C1296=0,C1296&gt;3,C1296&lt;1,D1296=0,D1296&gt;3,D1296&lt;1,E1296=0,E1296&gt;3,E1296&lt;1),"",V1296))</f>
        <v/>
      </c>
    </row>
    <row r="1297" customFormat="false" ht="12.75" hidden="false" customHeight="false" outlineLevel="0" collapsed="false">
      <c r="F1297" s="0" t="str">
        <f aca="false">IF(AND(A1297=0,B1297=0,C1297=0,D1297=0,E1297=0),"",1-ABS(SIGN(A1297-2)))</f>
        <v/>
      </c>
      <c r="G1297" s="0" t="str">
        <f aca="false">IF(AND(B1297=0,C1297=0,D1297=0,E1297=0,A1297=0),"",1-ABS(SIGN(B1297-2)))</f>
        <v/>
      </c>
      <c r="H1297" s="0" t="str">
        <f aca="false">IF(AND(C1297=0,D1297=0,E1297=0,A1297=0,B1297=0),"",1-ABS(SIGN(C1297-2)))</f>
        <v/>
      </c>
      <c r="I1297" s="0" t="str">
        <f aca="false">IF(AND(D1297=0,E1297=0,A1297=0,B1297=0,C1297=0),"",1-ABS(SIGN(D1297-2)))</f>
        <v/>
      </c>
      <c r="J1297" s="0" t="str">
        <f aca="false">IF(AND(E1297=0,A1297=0,B1297=0,C1297=0,D1297=0),"",1-ABS(SIGN(E1297-2)))</f>
        <v/>
      </c>
      <c r="K1297" s="0" t="str">
        <f aca="false">IF(AND(A1297=0,B1297=0,C1297=0,D1297=0,E1297=0),"",1-ABS(SIGN(A1297-3)))</f>
        <v/>
      </c>
      <c r="L1297" s="0" t="str">
        <f aca="false">IF(AND(B1297=0,C1297=0,D1297=0,E1297=0,A1297=0),"",1-ABS(SIGN(B1297-3)))</f>
        <v/>
      </c>
      <c r="M1297" s="0" t="str">
        <f aca="false">IF(AND(C1297=0,D1297=0,E1297=0,A1297=0,B1297=0),"",1-ABS(SIGN(C1297-3)))</f>
        <v/>
      </c>
      <c r="N1297" s="0" t="str">
        <f aca="false">IF(AND(D1297=0,E1297=0,A1297=0,B1297=0,C1297=0),"",1-ABS(SIGN(D1297-3)))</f>
        <v/>
      </c>
      <c r="O1297" s="0" t="str">
        <f aca="false">IF(AND(E1297=0,A1297=0,B1297=0,C1297=0,D1297=0),"",1-ABS(SIGN(E1297-3)))</f>
        <v/>
      </c>
      <c r="P1297" s="0" t="str">
        <f aca="false">IF(AND(A1297=0,B1297=0,C1297=0,D1297=0,E1297=0),"",SIGN(A1297-1)+SIGN(B1297-1)+SIGN(C1297-1)+SIGN(D1297-1)+SIGN(E1297-1)-1)</f>
        <v/>
      </c>
      <c r="Q1297" s="0" t="str">
        <f aca="false">IF(AND(A1297=0,B1297=0,C1297=0,D1297=0,E1297=0),"",SUM(F1297:J1297)-SIGN(SUM(F1297:J1297)))</f>
        <v/>
      </c>
      <c r="R1297" s="0" t="str">
        <f aca="false">IF(AND(A1297=0,B1297=0,C1297=0,D1297=0,E1297=0),"",Q1297*Q1297)</f>
        <v/>
      </c>
      <c r="S1297" s="0" t="str">
        <f aca="false">IF(AND(A1297=0,B1297=0,C1297=0,D1297=0,E1297=0),"",SUM(K1297:O1297)-SIGN(SUM(K1297:O1297)))</f>
        <v/>
      </c>
      <c r="T1297" s="0" t="str">
        <f aca="false">IF(AND(A1297=0,B1297=0,C1297=0,D1297=0,E1297=0),"",S1297*S1297)</f>
        <v/>
      </c>
      <c r="U1297" s="0" t="str">
        <f aca="false">IF(AND(A1297=0,B1297=0,C1297=0,D1297=0,E1297=0),"",1-(0.146016*F1297+0.557685*K1297+0.1753425*G1297+0.4711896*L1297+0.1397295*H1297+0.3742594*M1297+0.1728907*I1297+0.5371011*N1297+0.156223*J1297+0.4501876*O1297+-0.1395949*P1297+0.0106868*R1297+-0.1215579*S1297+-0.0147963*T1297))</f>
        <v/>
      </c>
      <c r="V1297" s="1" t="str">
        <f aca="false">IF(AND(A1297=0,B1297=0,C1297=0,D1297=0,E1297=0),"",IF(SIGN(A1297-1)+SIGN(B1297-1)+SIGN(C1297-1)+SIGN(D1297-1)+SIGN(E1297-1)=0,1,U1297))</f>
        <v/>
      </c>
      <c r="W1297" s="2" t="str">
        <f aca="false">IF(AND(A1297=0,B1297=0,C1297=0,D1297=0,E1297=0),"",IF(OR(A1297=0,A1297&gt;3,A1297&lt;1,B1297=0,B1297&gt;3,B1297&lt;1,C1297=0,C1297&gt;3,C1297&lt;1,D1297=0,D1297&gt;3,D1297&lt;1,E1297=0,E1297&gt;3,E1297&lt;1),"",V1297))</f>
        <v/>
      </c>
    </row>
    <row r="1298" customFormat="false" ht="12.75" hidden="false" customHeight="false" outlineLevel="0" collapsed="false">
      <c r="F1298" s="0" t="str">
        <f aca="false">IF(AND(A1298=0,B1298=0,C1298=0,D1298=0,E1298=0),"",1-ABS(SIGN(A1298-2)))</f>
        <v/>
      </c>
      <c r="G1298" s="0" t="str">
        <f aca="false">IF(AND(B1298=0,C1298=0,D1298=0,E1298=0,A1298=0),"",1-ABS(SIGN(B1298-2)))</f>
        <v/>
      </c>
      <c r="H1298" s="0" t="str">
        <f aca="false">IF(AND(C1298=0,D1298=0,E1298=0,A1298=0,B1298=0),"",1-ABS(SIGN(C1298-2)))</f>
        <v/>
      </c>
      <c r="I1298" s="0" t="str">
        <f aca="false">IF(AND(D1298=0,E1298=0,A1298=0,B1298=0,C1298=0),"",1-ABS(SIGN(D1298-2)))</f>
        <v/>
      </c>
      <c r="J1298" s="0" t="str">
        <f aca="false">IF(AND(E1298=0,A1298=0,B1298=0,C1298=0,D1298=0),"",1-ABS(SIGN(E1298-2)))</f>
        <v/>
      </c>
      <c r="K1298" s="0" t="str">
        <f aca="false">IF(AND(A1298=0,B1298=0,C1298=0,D1298=0,E1298=0),"",1-ABS(SIGN(A1298-3)))</f>
        <v/>
      </c>
      <c r="L1298" s="0" t="str">
        <f aca="false">IF(AND(B1298=0,C1298=0,D1298=0,E1298=0,A1298=0),"",1-ABS(SIGN(B1298-3)))</f>
        <v/>
      </c>
      <c r="M1298" s="0" t="str">
        <f aca="false">IF(AND(C1298=0,D1298=0,E1298=0,A1298=0,B1298=0),"",1-ABS(SIGN(C1298-3)))</f>
        <v/>
      </c>
      <c r="N1298" s="0" t="str">
        <f aca="false">IF(AND(D1298=0,E1298=0,A1298=0,B1298=0,C1298=0),"",1-ABS(SIGN(D1298-3)))</f>
        <v/>
      </c>
      <c r="O1298" s="0" t="str">
        <f aca="false">IF(AND(E1298=0,A1298=0,B1298=0,C1298=0,D1298=0),"",1-ABS(SIGN(E1298-3)))</f>
        <v/>
      </c>
      <c r="P1298" s="0" t="str">
        <f aca="false">IF(AND(A1298=0,B1298=0,C1298=0,D1298=0,E1298=0),"",SIGN(A1298-1)+SIGN(B1298-1)+SIGN(C1298-1)+SIGN(D1298-1)+SIGN(E1298-1)-1)</f>
        <v/>
      </c>
      <c r="Q1298" s="0" t="str">
        <f aca="false">IF(AND(A1298=0,B1298=0,C1298=0,D1298=0,E1298=0),"",SUM(F1298:J1298)-SIGN(SUM(F1298:J1298)))</f>
        <v/>
      </c>
      <c r="R1298" s="0" t="str">
        <f aca="false">IF(AND(A1298=0,B1298=0,C1298=0,D1298=0,E1298=0),"",Q1298*Q1298)</f>
        <v/>
      </c>
      <c r="S1298" s="0" t="str">
        <f aca="false">IF(AND(A1298=0,B1298=0,C1298=0,D1298=0,E1298=0),"",SUM(K1298:O1298)-SIGN(SUM(K1298:O1298)))</f>
        <v/>
      </c>
      <c r="T1298" s="0" t="str">
        <f aca="false">IF(AND(A1298=0,B1298=0,C1298=0,D1298=0,E1298=0),"",S1298*S1298)</f>
        <v/>
      </c>
      <c r="U1298" s="0" t="str">
        <f aca="false">IF(AND(A1298=0,B1298=0,C1298=0,D1298=0,E1298=0),"",1-(0.146016*F1298+0.557685*K1298+0.1753425*G1298+0.4711896*L1298+0.1397295*H1298+0.3742594*M1298+0.1728907*I1298+0.5371011*N1298+0.156223*J1298+0.4501876*O1298+-0.1395949*P1298+0.0106868*R1298+-0.1215579*S1298+-0.0147963*T1298))</f>
        <v/>
      </c>
      <c r="V1298" s="1" t="str">
        <f aca="false">IF(AND(A1298=0,B1298=0,C1298=0,D1298=0,E1298=0),"",IF(SIGN(A1298-1)+SIGN(B1298-1)+SIGN(C1298-1)+SIGN(D1298-1)+SIGN(E1298-1)=0,1,U1298))</f>
        <v/>
      </c>
      <c r="W1298" s="2" t="str">
        <f aca="false">IF(AND(A1298=0,B1298=0,C1298=0,D1298=0,E1298=0),"",IF(OR(A1298=0,A1298&gt;3,A1298&lt;1,B1298=0,B1298&gt;3,B1298&lt;1,C1298=0,C1298&gt;3,C1298&lt;1,D1298=0,D1298&gt;3,D1298&lt;1,E1298=0,E1298&gt;3,E1298&lt;1),"",V1298))</f>
        <v/>
      </c>
    </row>
    <row r="1299" customFormat="false" ht="12.75" hidden="false" customHeight="false" outlineLevel="0" collapsed="false">
      <c r="F1299" s="0" t="str">
        <f aca="false">IF(AND(A1299=0,B1299=0,C1299=0,D1299=0,E1299=0),"",1-ABS(SIGN(A1299-2)))</f>
        <v/>
      </c>
      <c r="G1299" s="0" t="str">
        <f aca="false">IF(AND(B1299=0,C1299=0,D1299=0,E1299=0,A1299=0),"",1-ABS(SIGN(B1299-2)))</f>
        <v/>
      </c>
      <c r="H1299" s="0" t="str">
        <f aca="false">IF(AND(C1299=0,D1299=0,E1299=0,A1299=0,B1299=0),"",1-ABS(SIGN(C1299-2)))</f>
        <v/>
      </c>
      <c r="I1299" s="0" t="str">
        <f aca="false">IF(AND(D1299=0,E1299=0,A1299=0,B1299=0,C1299=0),"",1-ABS(SIGN(D1299-2)))</f>
        <v/>
      </c>
      <c r="J1299" s="0" t="str">
        <f aca="false">IF(AND(E1299=0,A1299=0,B1299=0,C1299=0,D1299=0),"",1-ABS(SIGN(E1299-2)))</f>
        <v/>
      </c>
      <c r="K1299" s="0" t="str">
        <f aca="false">IF(AND(A1299=0,B1299=0,C1299=0,D1299=0,E1299=0),"",1-ABS(SIGN(A1299-3)))</f>
        <v/>
      </c>
      <c r="L1299" s="0" t="str">
        <f aca="false">IF(AND(B1299=0,C1299=0,D1299=0,E1299=0,A1299=0),"",1-ABS(SIGN(B1299-3)))</f>
        <v/>
      </c>
      <c r="M1299" s="0" t="str">
        <f aca="false">IF(AND(C1299=0,D1299=0,E1299=0,A1299=0,B1299=0),"",1-ABS(SIGN(C1299-3)))</f>
        <v/>
      </c>
      <c r="N1299" s="0" t="str">
        <f aca="false">IF(AND(D1299=0,E1299=0,A1299=0,B1299=0,C1299=0),"",1-ABS(SIGN(D1299-3)))</f>
        <v/>
      </c>
      <c r="O1299" s="0" t="str">
        <f aca="false">IF(AND(E1299=0,A1299=0,B1299=0,C1299=0,D1299=0),"",1-ABS(SIGN(E1299-3)))</f>
        <v/>
      </c>
      <c r="P1299" s="0" t="str">
        <f aca="false">IF(AND(A1299=0,B1299=0,C1299=0,D1299=0,E1299=0),"",SIGN(A1299-1)+SIGN(B1299-1)+SIGN(C1299-1)+SIGN(D1299-1)+SIGN(E1299-1)-1)</f>
        <v/>
      </c>
      <c r="Q1299" s="0" t="str">
        <f aca="false">IF(AND(A1299=0,B1299=0,C1299=0,D1299=0,E1299=0),"",SUM(F1299:J1299)-SIGN(SUM(F1299:J1299)))</f>
        <v/>
      </c>
      <c r="R1299" s="0" t="str">
        <f aca="false">IF(AND(A1299=0,B1299=0,C1299=0,D1299=0,E1299=0),"",Q1299*Q1299)</f>
        <v/>
      </c>
      <c r="S1299" s="0" t="str">
        <f aca="false">IF(AND(A1299=0,B1299=0,C1299=0,D1299=0,E1299=0),"",SUM(K1299:O1299)-SIGN(SUM(K1299:O1299)))</f>
        <v/>
      </c>
      <c r="T1299" s="0" t="str">
        <f aca="false">IF(AND(A1299=0,B1299=0,C1299=0,D1299=0,E1299=0),"",S1299*S1299)</f>
        <v/>
      </c>
      <c r="U1299" s="0" t="str">
        <f aca="false">IF(AND(A1299=0,B1299=0,C1299=0,D1299=0,E1299=0),"",1-(0.146016*F1299+0.557685*K1299+0.1753425*G1299+0.4711896*L1299+0.1397295*H1299+0.3742594*M1299+0.1728907*I1299+0.5371011*N1299+0.156223*J1299+0.4501876*O1299+-0.1395949*P1299+0.0106868*R1299+-0.1215579*S1299+-0.0147963*T1299))</f>
        <v/>
      </c>
      <c r="V1299" s="1" t="str">
        <f aca="false">IF(AND(A1299=0,B1299=0,C1299=0,D1299=0,E1299=0),"",IF(SIGN(A1299-1)+SIGN(B1299-1)+SIGN(C1299-1)+SIGN(D1299-1)+SIGN(E1299-1)=0,1,U1299))</f>
        <v/>
      </c>
      <c r="W1299" s="2" t="str">
        <f aca="false">IF(AND(A1299=0,B1299=0,C1299=0,D1299=0,E1299=0),"",IF(OR(A1299=0,A1299&gt;3,A1299&lt;1,B1299=0,B1299&gt;3,B1299&lt;1,C1299=0,C1299&gt;3,C1299&lt;1,D1299=0,D1299&gt;3,D1299&lt;1,E1299=0,E1299&gt;3,E1299&lt;1),"",V1299))</f>
        <v/>
      </c>
    </row>
    <row r="1300" customFormat="false" ht="12.75" hidden="false" customHeight="false" outlineLevel="0" collapsed="false">
      <c r="F1300" s="0" t="str">
        <f aca="false">IF(AND(A1300=0,B1300=0,C1300=0,D1300=0,E1300=0),"",1-ABS(SIGN(A1300-2)))</f>
        <v/>
      </c>
      <c r="G1300" s="0" t="str">
        <f aca="false">IF(AND(B1300=0,C1300=0,D1300=0,E1300=0,A1300=0),"",1-ABS(SIGN(B1300-2)))</f>
        <v/>
      </c>
      <c r="H1300" s="0" t="str">
        <f aca="false">IF(AND(C1300=0,D1300=0,E1300=0,A1300=0,B1300=0),"",1-ABS(SIGN(C1300-2)))</f>
        <v/>
      </c>
      <c r="I1300" s="0" t="str">
        <f aca="false">IF(AND(D1300=0,E1300=0,A1300=0,B1300=0,C1300=0),"",1-ABS(SIGN(D1300-2)))</f>
        <v/>
      </c>
      <c r="J1300" s="0" t="str">
        <f aca="false">IF(AND(E1300=0,A1300=0,B1300=0,C1300=0,D1300=0),"",1-ABS(SIGN(E1300-2)))</f>
        <v/>
      </c>
      <c r="K1300" s="0" t="str">
        <f aca="false">IF(AND(A1300=0,B1300=0,C1300=0,D1300=0,E1300=0),"",1-ABS(SIGN(A1300-3)))</f>
        <v/>
      </c>
      <c r="L1300" s="0" t="str">
        <f aca="false">IF(AND(B1300=0,C1300=0,D1300=0,E1300=0,A1300=0),"",1-ABS(SIGN(B1300-3)))</f>
        <v/>
      </c>
      <c r="M1300" s="0" t="str">
        <f aca="false">IF(AND(C1300=0,D1300=0,E1300=0,A1300=0,B1300=0),"",1-ABS(SIGN(C1300-3)))</f>
        <v/>
      </c>
      <c r="N1300" s="0" t="str">
        <f aca="false">IF(AND(D1300=0,E1300=0,A1300=0,B1300=0,C1300=0),"",1-ABS(SIGN(D1300-3)))</f>
        <v/>
      </c>
      <c r="O1300" s="0" t="str">
        <f aca="false">IF(AND(E1300=0,A1300=0,B1300=0,C1300=0,D1300=0),"",1-ABS(SIGN(E1300-3)))</f>
        <v/>
      </c>
      <c r="P1300" s="0" t="str">
        <f aca="false">IF(AND(A1300=0,B1300=0,C1300=0,D1300=0,E1300=0),"",SIGN(A1300-1)+SIGN(B1300-1)+SIGN(C1300-1)+SIGN(D1300-1)+SIGN(E1300-1)-1)</f>
        <v/>
      </c>
      <c r="Q1300" s="0" t="str">
        <f aca="false">IF(AND(A1300=0,B1300=0,C1300=0,D1300=0,E1300=0),"",SUM(F1300:J1300)-SIGN(SUM(F1300:J1300)))</f>
        <v/>
      </c>
      <c r="R1300" s="0" t="str">
        <f aca="false">IF(AND(A1300=0,B1300=0,C1300=0,D1300=0,E1300=0),"",Q1300*Q1300)</f>
        <v/>
      </c>
      <c r="S1300" s="0" t="str">
        <f aca="false">IF(AND(A1300=0,B1300=0,C1300=0,D1300=0,E1300=0),"",SUM(K1300:O1300)-SIGN(SUM(K1300:O1300)))</f>
        <v/>
      </c>
      <c r="T1300" s="0" t="str">
        <f aca="false">IF(AND(A1300=0,B1300=0,C1300=0,D1300=0,E1300=0),"",S1300*S1300)</f>
        <v/>
      </c>
      <c r="U1300" s="0" t="str">
        <f aca="false">IF(AND(A1300=0,B1300=0,C1300=0,D1300=0,E1300=0),"",1-(0.146016*F1300+0.557685*K1300+0.1753425*G1300+0.4711896*L1300+0.1397295*H1300+0.3742594*M1300+0.1728907*I1300+0.5371011*N1300+0.156223*J1300+0.4501876*O1300+-0.1395949*P1300+0.0106868*R1300+-0.1215579*S1300+-0.0147963*T1300))</f>
        <v/>
      </c>
      <c r="V1300" s="1" t="str">
        <f aca="false">IF(AND(A1300=0,B1300=0,C1300=0,D1300=0,E1300=0),"",IF(SIGN(A1300-1)+SIGN(B1300-1)+SIGN(C1300-1)+SIGN(D1300-1)+SIGN(E1300-1)=0,1,U1300))</f>
        <v/>
      </c>
      <c r="W1300" s="2" t="str">
        <f aca="false">IF(AND(A1300=0,B1300=0,C1300=0,D1300=0,E1300=0),"",IF(OR(A1300=0,A1300&gt;3,A1300&lt;1,B1300=0,B1300&gt;3,B1300&lt;1,C1300=0,C1300&gt;3,C1300&lt;1,D1300=0,D1300&gt;3,D1300&lt;1,E1300=0,E1300&gt;3,E1300&lt;1),"",V1300))</f>
        <v/>
      </c>
    </row>
    <row r="1301" customFormat="false" ht="12.75" hidden="false" customHeight="false" outlineLevel="0" collapsed="false">
      <c r="F1301" s="0" t="str">
        <f aca="false">IF(AND(A1301=0,B1301=0,C1301=0,D1301=0,E1301=0),"",1-ABS(SIGN(A1301-2)))</f>
        <v/>
      </c>
      <c r="G1301" s="0" t="str">
        <f aca="false">IF(AND(B1301=0,C1301=0,D1301=0,E1301=0,A1301=0),"",1-ABS(SIGN(B1301-2)))</f>
        <v/>
      </c>
      <c r="H1301" s="0" t="str">
        <f aca="false">IF(AND(C1301=0,D1301=0,E1301=0,A1301=0,B1301=0),"",1-ABS(SIGN(C1301-2)))</f>
        <v/>
      </c>
      <c r="I1301" s="0" t="str">
        <f aca="false">IF(AND(D1301=0,E1301=0,A1301=0,B1301=0,C1301=0),"",1-ABS(SIGN(D1301-2)))</f>
        <v/>
      </c>
      <c r="J1301" s="0" t="str">
        <f aca="false">IF(AND(E1301=0,A1301=0,B1301=0,C1301=0,D1301=0),"",1-ABS(SIGN(E1301-2)))</f>
        <v/>
      </c>
      <c r="K1301" s="0" t="str">
        <f aca="false">IF(AND(A1301=0,B1301=0,C1301=0,D1301=0,E1301=0),"",1-ABS(SIGN(A1301-3)))</f>
        <v/>
      </c>
      <c r="L1301" s="0" t="str">
        <f aca="false">IF(AND(B1301=0,C1301=0,D1301=0,E1301=0,A1301=0),"",1-ABS(SIGN(B1301-3)))</f>
        <v/>
      </c>
      <c r="M1301" s="0" t="str">
        <f aca="false">IF(AND(C1301=0,D1301=0,E1301=0,A1301=0,B1301=0),"",1-ABS(SIGN(C1301-3)))</f>
        <v/>
      </c>
      <c r="N1301" s="0" t="str">
        <f aca="false">IF(AND(D1301=0,E1301=0,A1301=0,B1301=0,C1301=0),"",1-ABS(SIGN(D1301-3)))</f>
        <v/>
      </c>
      <c r="O1301" s="0" t="str">
        <f aca="false">IF(AND(E1301=0,A1301=0,B1301=0,C1301=0,D1301=0),"",1-ABS(SIGN(E1301-3)))</f>
        <v/>
      </c>
      <c r="P1301" s="0" t="str">
        <f aca="false">IF(AND(A1301=0,B1301=0,C1301=0,D1301=0,E1301=0),"",SIGN(A1301-1)+SIGN(B1301-1)+SIGN(C1301-1)+SIGN(D1301-1)+SIGN(E1301-1)-1)</f>
        <v/>
      </c>
      <c r="Q1301" s="0" t="str">
        <f aca="false">IF(AND(A1301=0,B1301=0,C1301=0,D1301=0,E1301=0),"",SUM(F1301:J1301)-SIGN(SUM(F1301:J1301)))</f>
        <v/>
      </c>
      <c r="R1301" s="0" t="str">
        <f aca="false">IF(AND(A1301=0,B1301=0,C1301=0,D1301=0,E1301=0),"",Q1301*Q1301)</f>
        <v/>
      </c>
      <c r="S1301" s="0" t="str">
        <f aca="false">IF(AND(A1301=0,B1301=0,C1301=0,D1301=0,E1301=0),"",SUM(K1301:O1301)-SIGN(SUM(K1301:O1301)))</f>
        <v/>
      </c>
      <c r="T1301" s="0" t="str">
        <f aca="false">IF(AND(A1301=0,B1301=0,C1301=0,D1301=0,E1301=0),"",S1301*S1301)</f>
        <v/>
      </c>
      <c r="U1301" s="0" t="str">
        <f aca="false">IF(AND(A1301=0,B1301=0,C1301=0,D1301=0,E1301=0),"",1-(0.146016*F1301+0.557685*K1301+0.1753425*G1301+0.4711896*L1301+0.1397295*H1301+0.3742594*M1301+0.1728907*I1301+0.5371011*N1301+0.156223*J1301+0.4501876*O1301+-0.1395949*P1301+0.0106868*R1301+-0.1215579*S1301+-0.0147963*T1301))</f>
        <v/>
      </c>
      <c r="V1301" s="1" t="str">
        <f aca="false">IF(AND(A1301=0,B1301=0,C1301=0,D1301=0,E1301=0),"",IF(SIGN(A1301-1)+SIGN(B1301-1)+SIGN(C1301-1)+SIGN(D1301-1)+SIGN(E1301-1)=0,1,U1301))</f>
        <v/>
      </c>
      <c r="W1301" s="2" t="str">
        <f aca="false">IF(AND(A1301=0,B1301=0,C1301=0,D1301=0,E1301=0),"",IF(OR(A1301=0,A1301&gt;3,A1301&lt;1,B1301=0,B1301&gt;3,B1301&lt;1,C1301=0,C1301&gt;3,C1301&lt;1,D1301=0,D1301&gt;3,D1301&lt;1,E1301=0,E1301&gt;3,E1301&lt;1),"",V1301))</f>
        <v/>
      </c>
    </row>
    <row r="1302" customFormat="false" ht="12.75" hidden="false" customHeight="false" outlineLevel="0" collapsed="false">
      <c r="F1302" s="0" t="str">
        <f aca="false">IF(AND(A1302=0,B1302=0,C1302=0,D1302=0,E1302=0),"",1-ABS(SIGN(A1302-2)))</f>
        <v/>
      </c>
      <c r="G1302" s="0" t="str">
        <f aca="false">IF(AND(B1302=0,C1302=0,D1302=0,E1302=0,A1302=0),"",1-ABS(SIGN(B1302-2)))</f>
        <v/>
      </c>
      <c r="H1302" s="0" t="str">
        <f aca="false">IF(AND(C1302=0,D1302=0,E1302=0,A1302=0,B1302=0),"",1-ABS(SIGN(C1302-2)))</f>
        <v/>
      </c>
      <c r="I1302" s="0" t="str">
        <f aca="false">IF(AND(D1302=0,E1302=0,A1302=0,B1302=0,C1302=0),"",1-ABS(SIGN(D1302-2)))</f>
        <v/>
      </c>
      <c r="J1302" s="0" t="str">
        <f aca="false">IF(AND(E1302=0,A1302=0,B1302=0,C1302=0,D1302=0),"",1-ABS(SIGN(E1302-2)))</f>
        <v/>
      </c>
      <c r="K1302" s="0" t="str">
        <f aca="false">IF(AND(A1302=0,B1302=0,C1302=0,D1302=0,E1302=0),"",1-ABS(SIGN(A1302-3)))</f>
        <v/>
      </c>
      <c r="L1302" s="0" t="str">
        <f aca="false">IF(AND(B1302=0,C1302=0,D1302=0,E1302=0,A1302=0),"",1-ABS(SIGN(B1302-3)))</f>
        <v/>
      </c>
      <c r="M1302" s="0" t="str">
        <f aca="false">IF(AND(C1302=0,D1302=0,E1302=0,A1302=0,B1302=0),"",1-ABS(SIGN(C1302-3)))</f>
        <v/>
      </c>
      <c r="N1302" s="0" t="str">
        <f aca="false">IF(AND(D1302=0,E1302=0,A1302=0,B1302=0,C1302=0),"",1-ABS(SIGN(D1302-3)))</f>
        <v/>
      </c>
      <c r="O1302" s="0" t="str">
        <f aca="false">IF(AND(E1302=0,A1302=0,B1302=0,C1302=0,D1302=0),"",1-ABS(SIGN(E1302-3)))</f>
        <v/>
      </c>
      <c r="P1302" s="0" t="str">
        <f aca="false">IF(AND(A1302=0,B1302=0,C1302=0,D1302=0,E1302=0),"",SIGN(A1302-1)+SIGN(B1302-1)+SIGN(C1302-1)+SIGN(D1302-1)+SIGN(E1302-1)-1)</f>
        <v/>
      </c>
      <c r="Q1302" s="0" t="str">
        <f aca="false">IF(AND(A1302=0,B1302=0,C1302=0,D1302=0,E1302=0),"",SUM(F1302:J1302)-SIGN(SUM(F1302:J1302)))</f>
        <v/>
      </c>
      <c r="R1302" s="0" t="str">
        <f aca="false">IF(AND(A1302=0,B1302=0,C1302=0,D1302=0,E1302=0),"",Q1302*Q1302)</f>
        <v/>
      </c>
      <c r="S1302" s="0" t="str">
        <f aca="false">IF(AND(A1302=0,B1302=0,C1302=0,D1302=0,E1302=0),"",SUM(K1302:O1302)-SIGN(SUM(K1302:O1302)))</f>
        <v/>
      </c>
      <c r="T1302" s="0" t="str">
        <f aca="false">IF(AND(A1302=0,B1302=0,C1302=0,D1302=0,E1302=0),"",S1302*S1302)</f>
        <v/>
      </c>
      <c r="U1302" s="0" t="str">
        <f aca="false">IF(AND(A1302=0,B1302=0,C1302=0,D1302=0,E1302=0),"",1-(0.146016*F1302+0.557685*K1302+0.1753425*G1302+0.4711896*L1302+0.1397295*H1302+0.3742594*M1302+0.1728907*I1302+0.5371011*N1302+0.156223*J1302+0.4501876*O1302+-0.1395949*P1302+0.0106868*R1302+-0.1215579*S1302+-0.0147963*T1302))</f>
        <v/>
      </c>
      <c r="V1302" s="1" t="str">
        <f aca="false">IF(AND(A1302=0,B1302=0,C1302=0,D1302=0,E1302=0),"",IF(SIGN(A1302-1)+SIGN(B1302-1)+SIGN(C1302-1)+SIGN(D1302-1)+SIGN(E1302-1)=0,1,U1302))</f>
        <v/>
      </c>
      <c r="W1302" s="2" t="str">
        <f aca="false">IF(AND(A1302=0,B1302=0,C1302=0,D1302=0,E1302=0),"",IF(OR(A1302=0,A1302&gt;3,A1302&lt;1,B1302=0,B1302&gt;3,B1302&lt;1,C1302=0,C1302&gt;3,C1302&lt;1,D1302=0,D1302&gt;3,D1302&lt;1,E1302=0,E1302&gt;3,E1302&lt;1),"",V1302))</f>
        <v/>
      </c>
    </row>
    <row r="1303" customFormat="false" ht="12.75" hidden="false" customHeight="false" outlineLevel="0" collapsed="false">
      <c r="F1303" s="0" t="str">
        <f aca="false">IF(AND(A1303=0,B1303=0,C1303=0,D1303=0,E1303=0),"",1-ABS(SIGN(A1303-2)))</f>
        <v/>
      </c>
      <c r="G1303" s="0" t="str">
        <f aca="false">IF(AND(B1303=0,C1303=0,D1303=0,E1303=0,A1303=0),"",1-ABS(SIGN(B1303-2)))</f>
        <v/>
      </c>
      <c r="H1303" s="0" t="str">
        <f aca="false">IF(AND(C1303=0,D1303=0,E1303=0,A1303=0,B1303=0),"",1-ABS(SIGN(C1303-2)))</f>
        <v/>
      </c>
      <c r="I1303" s="0" t="str">
        <f aca="false">IF(AND(D1303=0,E1303=0,A1303=0,B1303=0,C1303=0),"",1-ABS(SIGN(D1303-2)))</f>
        <v/>
      </c>
      <c r="J1303" s="0" t="str">
        <f aca="false">IF(AND(E1303=0,A1303=0,B1303=0,C1303=0,D1303=0),"",1-ABS(SIGN(E1303-2)))</f>
        <v/>
      </c>
      <c r="K1303" s="0" t="str">
        <f aca="false">IF(AND(A1303=0,B1303=0,C1303=0,D1303=0,E1303=0),"",1-ABS(SIGN(A1303-3)))</f>
        <v/>
      </c>
      <c r="L1303" s="0" t="str">
        <f aca="false">IF(AND(B1303=0,C1303=0,D1303=0,E1303=0,A1303=0),"",1-ABS(SIGN(B1303-3)))</f>
        <v/>
      </c>
      <c r="M1303" s="0" t="str">
        <f aca="false">IF(AND(C1303=0,D1303=0,E1303=0,A1303=0,B1303=0),"",1-ABS(SIGN(C1303-3)))</f>
        <v/>
      </c>
      <c r="N1303" s="0" t="str">
        <f aca="false">IF(AND(D1303=0,E1303=0,A1303=0,B1303=0,C1303=0),"",1-ABS(SIGN(D1303-3)))</f>
        <v/>
      </c>
      <c r="O1303" s="0" t="str">
        <f aca="false">IF(AND(E1303=0,A1303=0,B1303=0,C1303=0,D1303=0),"",1-ABS(SIGN(E1303-3)))</f>
        <v/>
      </c>
      <c r="P1303" s="0" t="str">
        <f aca="false">IF(AND(A1303=0,B1303=0,C1303=0,D1303=0,E1303=0),"",SIGN(A1303-1)+SIGN(B1303-1)+SIGN(C1303-1)+SIGN(D1303-1)+SIGN(E1303-1)-1)</f>
        <v/>
      </c>
      <c r="Q1303" s="0" t="str">
        <f aca="false">IF(AND(A1303=0,B1303=0,C1303=0,D1303=0,E1303=0),"",SUM(F1303:J1303)-SIGN(SUM(F1303:J1303)))</f>
        <v/>
      </c>
      <c r="R1303" s="0" t="str">
        <f aca="false">IF(AND(A1303=0,B1303=0,C1303=0,D1303=0,E1303=0),"",Q1303*Q1303)</f>
        <v/>
      </c>
      <c r="S1303" s="0" t="str">
        <f aca="false">IF(AND(A1303=0,B1303=0,C1303=0,D1303=0,E1303=0),"",SUM(K1303:O1303)-SIGN(SUM(K1303:O1303)))</f>
        <v/>
      </c>
      <c r="T1303" s="0" t="str">
        <f aca="false">IF(AND(A1303=0,B1303=0,C1303=0,D1303=0,E1303=0),"",S1303*S1303)</f>
        <v/>
      </c>
      <c r="U1303" s="0" t="str">
        <f aca="false">IF(AND(A1303=0,B1303=0,C1303=0,D1303=0,E1303=0),"",1-(0.146016*F1303+0.557685*K1303+0.1753425*G1303+0.4711896*L1303+0.1397295*H1303+0.3742594*M1303+0.1728907*I1303+0.5371011*N1303+0.156223*J1303+0.4501876*O1303+-0.1395949*P1303+0.0106868*R1303+-0.1215579*S1303+-0.0147963*T1303))</f>
        <v/>
      </c>
      <c r="V1303" s="1" t="str">
        <f aca="false">IF(AND(A1303=0,B1303=0,C1303=0,D1303=0,E1303=0),"",IF(SIGN(A1303-1)+SIGN(B1303-1)+SIGN(C1303-1)+SIGN(D1303-1)+SIGN(E1303-1)=0,1,U1303))</f>
        <v/>
      </c>
      <c r="W1303" s="2" t="str">
        <f aca="false">IF(AND(A1303=0,B1303=0,C1303=0,D1303=0,E1303=0),"",IF(OR(A1303=0,A1303&gt;3,A1303&lt;1,B1303=0,B1303&gt;3,B1303&lt;1,C1303=0,C1303&gt;3,C1303&lt;1,D1303=0,D1303&gt;3,D1303&lt;1,E1303=0,E1303&gt;3,E1303&lt;1),"",V1303))</f>
        <v/>
      </c>
    </row>
    <row r="1304" customFormat="false" ht="12.75" hidden="false" customHeight="false" outlineLevel="0" collapsed="false">
      <c r="F1304" s="0" t="str">
        <f aca="false">IF(AND(A1304=0,B1304=0,C1304=0,D1304=0,E1304=0),"",1-ABS(SIGN(A1304-2)))</f>
        <v/>
      </c>
      <c r="G1304" s="0" t="str">
        <f aca="false">IF(AND(B1304=0,C1304=0,D1304=0,E1304=0,A1304=0),"",1-ABS(SIGN(B1304-2)))</f>
        <v/>
      </c>
      <c r="H1304" s="0" t="str">
        <f aca="false">IF(AND(C1304=0,D1304=0,E1304=0,A1304=0,B1304=0),"",1-ABS(SIGN(C1304-2)))</f>
        <v/>
      </c>
      <c r="I1304" s="0" t="str">
        <f aca="false">IF(AND(D1304=0,E1304=0,A1304=0,B1304=0,C1304=0),"",1-ABS(SIGN(D1304-2)))</f>
        <v/>
      </c>
      <c r="J1304" s="0" t="str">
        <f aca="false">IF(AND(E1304=0,A1304=0,B1304=0,C1304=0,D1304=0),"",1-ABS(SIGN(E1304-2)))</f>
        <v/>
      </c>
      <c r="K1304" s="0" t="str">
        <f aca="false">IF(AND(A1304=0,B1304=0,C1304=0,D1304=0,E1304=0),"",1-ABS(SIGN(A1304-3)))</f>
        <v/>
      </c>
      <c r="L1304" s="0" t="str">
        <f aca="false">IF(AND(B1304=0,C1304=0,D1304=0,E1304=0,A1304=0),"",1-ABS(SIGN(B1304-3)))</f>
        <v/>
      </c>
      <c r="M1304" s="0" t="str">
        <f aca="false">IF(AND(C1304=0,D1304=0,E1304=0,A1304=0,B1304=0),"",1-ABS(SIGN(C1304-3)))</f>
        <v/>
      </c>
      <c r="N1304" s="0" t="str">
        <f aca="false">IF(AND(D1304=0,E1304=0,A1304=0,B1304=0,C1304=0),"",1-ABS(SIGN(D1304-3)))</f>
        <v/>
      </c>
      <c r="O1304" s="0" t="str">
        <f aca="false">IF(AND(E1304=0,A1304=0,B1304=0,C1304=0,D1304=0),"",1-ABS(SIGN(E1304-3)))</f>
        <v/>
      </c>
      <c r="P1304" s="0" t="str">
        <f aca="false">IF(AND(A1304=0,B1304=0,C1304=0,D1304=0,E1304=0),"",SIGN(A1304-1)+SIGN(B1304-1)+SIGN(C1304-1)+SIGN(D1304-1)+SIGN(E1304-1)-1)</f>
        <v/>
      </c>
      <c r="Q1304" s="0" t="str">
        <f aca="false">IF(AND(A1304=0,B1304=0,C1304=0,D1304=0,E1304=0),"",SUM(F1304:J1304)-SIGN(SUM(F1304:J1304)))</f>
        <v/>
      </c>
      <c r="R1304" s="0" t="str">
        <f aca="false">IF(AND(A1304=0,B1304=0,C1304=0,D1304=0,E1304=0),"",Q1304*Q1304)</f>
        <v/>
      </c>
      <c r="S1304" s="0" t="str">
        <f aca="false">IF(AND(A1304=0,B1304=0,C1304=0,D1304=0,E1304=0),"",SUM(K1304:O1304)-SIGN(SUM(K1304:O1304)))</f>
        <v/>
      </c>
      <c r="T1304" s="0" t="str">
        <f aca="false">IF(AND(A1304=0,B1304=0,C1304=0,D1304=0,E1304=0),"",S1304*S1304)</f>
        <v/>
      </c>
      <c r="U1304" s="0" t="str">
        <f aca="false">IF(AND(A1304=0,B1304=0,C1304=0,D1304=0,E1304=0),"",1-(0.146016*F1304+0.557685*K1304+0.1753425*G1304+0.4711896*L1304+0.1397295*H1304+0.3742594*M1304+0.1728907*I1304+0.5371011*N1304+0.156223*J1304+0.4501876*O1304+-0.1395949*P1304+0.0106868*R1304+-0.1215579*S1304+-0.0147963*T1304))</f>
        <v/>
      </c>
      <c r="V1304" s="1" t="str">
        <f aca="false">IF(AND(A1304=0,B1304=0,C1304=0,D1304=0,E1304=0),"",IF(SIGN(A1304-1)+SIGN(B1304-1)+SIGN(C1304-1)+SIGN(D1304-1)+SIGN(E1304-1)=0,1,U1304))</f>
        <v/>
      </c>
      <c r="W1304" s="2" t="str">
        <f aca="false">IF(AND(A1304=0,B1304=0,C1304=0,D1304=0,E1304=0),"",IF(OR(A1304=0,A1304&gt;3,A1304&lt;1,B1304=0,B1304&gt;3,B1304&lt;1,C1304=0,C1304&gt;3,C1304&lt;1,D1304=0,D1304&gt;3,D1304&lt;1,E1304=0,E1304&gt;3,E1304&lt;1),"",V1304))</f>
        <v/>
      </c>
    </row>
    <row r="1305" customFormat="false" ht="12.75" hidden="false" customHeight="false" outlineLevel="0" collapsed="false">
      <c r="F1305" s="0" t="str">
        <f aca="false">IF(AND(A1305=0,B1305=0,C1305=0,D1305=0,E1305=0),"",1-ABS(SIGN(A1305-2)))</f>
        <v/>
      </c>
      <c r="G1305" s="0" t="str">
        <f aca="false">IF(AND(B1305=0,C1305=0,D1305=0,E1305=0,A1305=0),"",1-ABS(SIGN(B1305-2)))</f>
        <v/>
      </c>
      <c r="H1305" s="0" t="str">
        <f aca="false">IF(AND(C1305=0,D1305=0,E1305=0,A1305=0,B1305=0),"",1-ABS(SIGN(C1305-2)))</f>
        <v/>
      </c>
      <c r="I1305" s="0" t="str">
        <f aca="false">IF(AND(D1305=0,E1305=0,A1305=0,B1305=0,C1305=0),"",1-ABS(SIGN(D1305-2)))</f>
        <v/>
      </c>
      <c r="J1305" s="0" t="str">
        <f aca="false">IF(AND(E1305=0,A1305=0,B1305=0,C1305=0,D1305=0),"",1-ABS(SIGN(E1305-2)))</f>
        <v/>
      </c>
      <c r="K1305" s="0" t="str">
        <f aca="false">IF(AND(A1305=0,B1305=0,C1305=0,D1305=0,E1305=0),"",1-ABS(SIGN(A1305-3)))</f>
        <v/>
      </c>
      <c r="L1305" s="0" t="str">
        <f aca="false">IF(AND(B1305=0,C1305=0,D1305=0,E1305=0,A1305=0),"",1-ABS(SIGN(B1305-3)))</f>
        <v/>
      </c>
      <c r="M1305" s="0" t="str">
        <f aca="false">IF(AND(C1305=0,D1305=0,E1305=0,A1305=0,B1305=0),"",1-ABS(SIGN(C1305-3)))</f>
        <v/>
      </c>
      <c r="N1305" s="0" t="str">
        <f aca="false">IF(AND(D1305=0,E1305=0,A1305=0,B1305=0,C1305=0),"",1-ABS(SIGN(D1305-3)))</f>
        <v/>
      </c>
      <c r="O1305" s="0" t="str">
        <f aca="false">IF(AND(E1305=0,A1305=0,B1305=0,C1305=0,D1305=0),"",1-ABS(SIGN(E1305-3)))</f>
        <v/>
      </c>
      <c r="P1305" s="0" t="str">
        <f aca="false">IF(AND(A1305=0,B1305=0,C1305=0,D1305=0,E1305=0),"",SIGN(A1305-1)+SIGN(B1305-1)+SIGN(C1305-1)+SIGN(D1305-1)+SIGN(E1305-1)-1)</f>
        <v/>
      </c>
      <c r="Q1305" s="0" t="str">
        <f aca="false">IF(AND(A1305=0,B1305=0,C1305=0,D1305=0,E1305=0),"",SUM(F1305:J1305)-SIGN(SUM(F1305:J1305)))</f>
        <v/>
      </c>
      <c r="R1305" s="0" t="str">
        <f aca="false">IF(AND(A1305=0,B1305=0,C1305=0,D1305=0,E1305=0),"",Q1305*Q1305)</f>
        <v/>
      </c>
      <c r="S1305" s="0" t="str">
        <f aca="false">IF(AND(A1305=0,B1305=0,C1305=0,D1305=0,E1305=0),"",SUM(K1305:O1305)-SIGN(SUM(K1305:O1305)))</f>
        <v/>
      </c>
      <c r="T1305" s="0" t="str">
        <f aca="false">IF(AND(A1305=0,B1305=0,C1305=0,D1305=0,E1305=0),"",S1305*S1305)</f>
        <v/>
      </c>
      <c r="U1305" s="0" t="str">
        <f aca="false">IF(AND(A1305=0,B1305=0,C1305=0,D1305=0,E1305=0),"",1-(0.146016*F1305+0.557685*K1305+0.1753425*G1305+0.4711896*L1305+0.1397295*H1305+0.3742594*M1305+0.1728907*I1305+0.5371011*N1305+0.156223*J1305+0.4501876*O1305+-0.1395949*P1305+0.0106868*R1305+-0.1215579*S1305+-0.0147963*T1305))</f>
        <v/>
      </c>
      <c r="V1305" s="1" t="str">
        <f aca="false">IF(AND(A1305=0,B1305=0,C1305=0,D1305=0,E1305=0),"",IF(SIGN(A1305-1)+SIGN(B1305-1)+SIGN(C1305-1)+SIGN(D1305-1)+SIGN(E1305-1)=0,1,U1305))</f>
        <v/>
      </c>
      <c r="W1305" s="2" t="str">
        <f aca="false">IF(AND(A1305=0,B1305=0,C1305=0,D1305=0,E1305=0),"",IF(OR(A1305=0,A1305&gt;3,A1305&lt;1,B1305=0,B1305&gt;3,B1305&lt;1,C1305=0,C1305&gt;3,C1305&lt;1,D1305=0,D1305&gt;3,D1305&lt;1,E1305=0,E1305&gt;3,E1305&lt;1),"",V1305))</f>
        <v/>
      </c>
    </row>
    <row r="1306" customFormat="false" ht="12.75" hidden="false" customHeight="false" outlineLevel="0" collapsed="false">
      <c r="F1306" s="0" t="str">
        <f aca="false">IF(AND(A1306=0,B1306=0,C1306=0,D1306=0,E1306=0),"",1-ABS(SIGN(A1306-2)))</f>
        <v/>
      </c>
      <c r="G1306" s="0" t="str">
        <f aca="false">IF(AND(B1306=0,C1306=0,D1306=0,E1306=0,A1306=0),"",1-ABS(SIGN(B1306-2)))</f>
        <v/>
      </c>
      <c r="H1306" s="0" t="str">
        <f aca="false">IF(AND(C1306=0,D1306=0,E1306=0,A1306=0,B1306=0),"",1-ABS(SIGN(C1306-2)))</f>
        <v/>
      </c>
      <c r="I1306" s="0" t="str">
        <f aca="false">IF(AND(D1306=0,E1306=0,A1306=0,B1306=0,C1306=0),"",1-ABS(SIGN(D1306-2)))</f>
        <v/>
      </c>
      <c r="J1306" s="0" t="str">
        <f aca="false">IF(AND(E1306=0,A1306=0,B1306=0,C1306=0,D1306=0),"",1-ABS(SIGN(E1306-2)))</f>
        <v/>
      </c>
      <c r="K1306" s="0" t="str">
        <f aca="false">IF(AND(A1306=0,B1306=0,C1306=0,D1306=0,E1306=0),"",1-ABS(SIGN(A1306-3)))</f>
        <v/>
      </c>
      <c r="L1306" s="0" t="str">
        <f aca="false">IF(AND(B1306=0,C1306=0,D1306=0,E1306=0,A1306=0),"",1-ABS(SIGN(B1306-3)))</f>
        <v/>
      </c>
      <c r="M1306" s="0" t="str">
        <f aca="false">IF(AND(C1306=0,D1306=0,E1306=0,A1306=0,B1306=0),"",1-ABS(SIGN(C1306-3)))</f>
        <v/>
      </c>
      <c r="N1306" s="0" t="str">
        <f aca="false">IF(AND(D1306=0,E1306=0,A1306=0,B1306=0,C1306=0),"",1-ABS(SIGN(D1306-3)))</f>
        <v/>
      </c>
      <c r="O1306" s="0" t="str">
        <f aca="false">IF(AND(E1306=0,A1306=0,B1306=0,C1306=0,D1306=0),"",1-ABS(SIGN(E1306-3)))</f>
        <v/>
      </c>
      <c r="P1306" s="0" t="str">
        <f aca="false">IF(AND(A1306=0,B1306=0,C1306=0,D1306=0,E1306=0),"",SIGN(A1306-1)+SIGN(B1306-1)+SIGN(C1306-1)+SIGN(D1306-1)+SIGN(E1306-1)-1)</f>
        <v/>
      </c>
      <c r="Q1306" s="0" t="str">
        <f aca="false">IF(AND(A1306=0,B1306=0,C1306=0,D1306=0,E1306=0),"",SUM(F1306:J1306)-SIGN(SUM(F1306:J1306)))</f>
        <v/>
      </c>
      <c r="R1306" s="0" t="str">
        <f aca="false">IF(AND(A1306=0,B1306=0,C1306=0,D1306=0,E1306=0),"",Q1306*Q1306)</f>
        <v/>
      </c>
      <c r="S1306" s="0" t="str">
        <f aca="false">IF(AND(A1306=0,B1306=0,C1306=0,D1306=0,E1306=0),"",SUM(K1306:O1306)-SIGN(SUM(K1306:O1306)))</f>
        <v/>
      </c>
      <c r="T1306" s="0" t="str">
        <f aca="false">IF(AND(A1306=0,B1306=0,C1306=0,D1306=0,E1306=0),"",S1306*S1306)</f>
        <v/>
      </c>
      <c r="U1306" s="0" t="str">
        <f aca="false">IF(AND(A1306=0,B1306=0,C1306=0,D1306=0,E1306=0),"",1-(0.146016*F1306+0.557685*K1306+0.1753425*G1306+0.4711896*L1306+0.1397295*H1306+0.3742594*M1306+0.1728907*I1306+0.5371011*N1306+0.156223*J1306+0.4501876*O1306+-0.1395949*P1306+0.0106868*R1306+-0.1215579*S1306+-0.0147963*T1306))</f>
        <v/>
      </c>
      <c r="V1306" s="1" t="str">
        <f aca="false">IF(AND(A1306=0,B1306=0,C1306=0,D1306=0,E1306=0),"",IF(SIGN(A1306-1)+SIGN(B1306-1)+SIGN(C1306-1)+SIGN(D1306-1)+SIGN(E1306-1)=0,1,U1306))</f>
        <v/>
      </c>
      <c r="W1306" s="2" t="str">
        <f aca="false">IF(AND(A1306=0,B1306=0,C1306=0,D1306=0,E1306=0),"",IF(OR(A1306=0,A1306&gt;3,A1306&lt;1,B1306=0,B1306&gt;3,B1306&lt;1,C1306=0,C1306&gt;3,C1306&lt;1,D1306=0,D1306&gt;3,D1306&lt;1,E1306=0,E1306&gt;3,E1306&lt;1),"",V1306))</f>
        <v/>
      </c>
    </row>
    <row r="1307" customFormat="false" ht="12.75" hidden="false" customHeight="false" outlineLevel="0" collapsed="false">
      <c r="F1307" s="0" t="str">
        <f aca="false">IF(AND(A1307=0,B1307=0,C1307=0,D1307=0,E1307=0),"",1-ABS(SIGN(A1307-2)))</f>
        <v/>
      </c>
      <c r="G1307" s="0" t="str">
        <f aca="false">IF(AND(B1307=0,C1307=0,D1307=0,E1307=0,A1307=0),"",1-ABS(SIGN(B1307-2)))</f>
        <v/>
      </c>
      <c r="H1307" s="0" t="str">
        <f aca="false">IF(AND(C1307=0,D1307=0,E1307=0,A1307=0,B1307=0),"",1-ABS(SIGN(C1307-2)))</f>
        <v/>
      </c>
      <c r="I1307" s="0" t="str">
        <f aca="false">IF(AND(D1307=0,E1307=0,A1307=0,B1307=0,C1307=0),"",1-ABS(SIGN(D1307-2)))</f>
        <v/>
      </c>
      <c r="J1307" s="0" t="str">
        <f aca="false">IF(AND(E1307=0,A1307=0,B1307=0,C1307=0,D1307=0),"",1-ABS(SIGN(E1307-2)))</f>
        <v/>
      </c>
      <c r="K1307" s="0" t="str">
        <f aca="false">IF(AND(A1307=0,B1307=0,C1307=0,D1307=0,E1307=0),"",1-ABS(SIGN(A1307-3)))</f>
        <v/>
      </c>
      <c r="L1307" s="0" t="str">
        <f aca="false">IF(AND(B1307=0,C1307=0,D1307=0,E1307=0,A1307=0),"",1-ABS(SIGN(B1307-3)))</f>
        <v/>
      </c>
      <c r="M1307" s="0" t="str">
        <f aca="false">IF(AND(C1307=0,D1307=0,E1307=0,A1307=0,B1307=0),"",1-ABS(SIGN(C1307-3)))</f>
        <v/>
      </c>
      <c r="N1307" s="0" t="str">
        <f aca="false">IF(AND(D1307=0,E1307=0,A1307=0,B1307=0,C1307=0),"",1-ABS(SIGN(D1307-3)))</f>
        <v/>
      </c>
      <c r="O1307" s="0" t="str">
        <f aca="false">IF(AND(E1307=0,A1307=0,B1307=0,C1307=0,D1307=0),"",1-ABS(SIGN(E1307-3)))</f>
        <v/>
      </c>
      <c r="P1307" s="0" t="str">
        <f aca="false">IF(AND(A1307=0,B1307=0,C1307=0,D1307=0,E1307=0),"",SIGN(A1307-1)+SIGN(B1307-1)+SIGN(C1307-1)+SIGN(D1307-1)+SIGN(E1307-1)-1)</f>
        <v/>
      </c>
      <c r="Q1307" s="0" t="str">
        <f aca="false">IF(AND(A1307=0,B1307=0,C1307=0,D1307=0,E1307=0),"",SUM(F1307:J1307)-SIGN(SUM(F1307:J1307)))</f>
        <v/>
      </c>
      <c r="R1307" s="0" t="str">
        <f aca="false">IF(AND(A1307=0,B1307=0,C1307=0,D1307=0,E1307=0),"",Q1307*Q1307)</f>
        <v/>
      </c>
      <c r="S1307" s="0" t="str">
        <f aca="false">IF(AND(A1307=0,B1307=0,C1307=0,D1307=0,E1307=0),"",SUM(K1307:O1307)-SIGN(SUM(K1307:O1307)))</f>
        <v/>
      </c>
      <c r="T1307" s="0" t="str">
        <f aca="false">IF(AND(A1307=0,B1307=0,C1307=0,D1307=0,E1307=0),"",S1307*S1307)</f>
        <v/>
      </c>
      <c r="U1307" s="0" t="str">
        <f aca="false">IF(AND(A1307=0,B1307=0,C1307=0,D1307=0,E1307=0),"",1-(0.146016*F1307+0.557685*K1307+0.1753425*G1307+0.4711896*L1307+0.1397295*H1307+0.3742594*M1307+0.1728907*I1307+0.5371011*N1307+0.156223*J1307+0.4501876*O1307+-0.1395949*P1307+0.0106868*R1307+-0.1215579*S1307+-0.0147963*T1307))</f>
        <v/>
      </c>
      <c r="V1307" s="1" t="str">
        <f aca="false">IF(AND(A1307=0,B1307=0,C1307=0,D1307=0,E1307=0),"",IF(SIGN(A1307-1)+SIGN(B1307-1)+SIGN(C1307-1)+SIGN(D1307-1)+SIGN(E1307-1)=0,1,U1307))</f>
        <v/>
      </c>
      <c r="W1307" s="2" t="str">
        <f aca="false">IF(AND(A1307=0,B1307=0,C1307=0,D1307=0,E1307=0),"",IF(OR(A1307=0,A1307&gt;3,A1307&lt;1,B1307=0,B1307&gt;3,B1307&lt;1,C1307=0,C1307&gt;3,C1307&lt;1,D1307=0,D1307&gt;3,D1307&lt;1,E1307=0,E1307&gt;3,E1307&lt;1),"",V1307))</f>
        <v/>
      </c>
    </row>
    <row r="1308" customFormat="false" ht="12.75" hidden="false" customHeight="false" outlineLevel="0" collapsed="false">
      <c r="F1308" s="0" t="str">
        <f aca="false">IF(AND(A1308=0,B1308=0,C1308=0,D1308=0,E1308=0),"",1-ABS(SIGN(A1308-2)))</f>
        <v/>
      </c>
      <c r="G1308" s="0" t="str">
        <f aca="false">IF(AND(B1308=0,C1308=0,D1308=0,E1308=0,A1308=0),"",1-ABS(SIGN(B1308-2)))</f>
        <v/>
      </c>
      <c r="H1308" s="0" t="str">
        <f aca="false">IF(AND(C1308=0,D1308=0,E1308=0,A1308=0,B1308=0),"",1-ABS(SIGN(C1308-2)))</f>
        <v/>
      </c>
      <c r="I1308" s="0" t="str">
        <f aca="false">IF(AND(D1308=0,E1308=0,A1308=0,B1308=0,C1308=0),"",1-ABS(SIGN(D1308-2)))</f>
        <v/>
      </c>
      <c r="J1308" s="0" t="str">
        <f aca="false">IF(AND(E1308=0,A1308=0,B1308=0,C1308=0,D1308=0),"",1-ABS(SIGN(E1308-2)))</f>
        <v/>
      </c>
      <c r="K1308" s="0" t="str">
        <f aca="false">IF(AND(A1308=0,B1308=0,C1308=0,D1308=0,E1308=0),"",1-ABS(SIGN(A1308-3)))</f>
        <v/>
      </c>
      <c r="L1308" s="0" t="str">
        <f aca="false">IF(AND(B1308=0,C1308=0,D1308=0,E1308=0,A1308=0),"",1-ABS(SIGN(B1308-3)))</f>
        <v/>
      </c>
      <c r="M1308" s="0" t="str">
        <f aca="false">IF(AND(C1308=0,D1308=0,E1308=0,A1308=0,B1308=0),"",1-ABS(SIGN(C1308-3)))</f>
        <v/>
      </c>
      <c r="N1308" s="0" t="str">
        <f aca="false">IF(AND(D1308=0,E1308=0,A1308=0,B1308=0,C1308=0),"",1-ABS(SIGN(D1308-3)))</f>
        <v/>
      </c>
      <c r="O1308" s="0" t="str">
        <f aca="false">IF(AND(E1308=0,A1308=0,B1308=0,C1308=0,D1308=0),"",1-ABS(SIGN(E1308-3)))</f>
        <v/>
      </c>
      <c r="P1308" s="0" t="str">
        <f aca="false">IF(AND(A1308=0,B1308=0,C1308=0,D1308=0,E1308=0),"",SIGN(A1308-1)+SIGN(B1308-1)+SIGN(C1308-1)+SIGN(D1308-1)+SIGN(E1308-1)-1)</f>
        <v/>
      </c>
      <c r="Q1308" s="0" t="str">
        <f aca="false">IF(AND(A1308=0,B1308=0,C1308=0,D1308=0,E1308=0),"",SUM(F1308:J1308)-SIGN(SUM(F1308:J1308)))</f>
        <v/>
      </c>
      <c r="R1308" s="0" t="str">
        <f aca="false">IF(AND(A1308=0,B1308=0,C1308=0,D1308=0,E1308=0),"",Q1308*Q1308)</f>
        <v/>
      </c>
      <c r="S1308" s="0" t="str">
        <f aca="false">IF(AND(A1308=0,B1308=0,C1308=0,D1308=0,E1308=0),"",SUM(K1308:O1308)-SIGN(SUM(K1308:O1308)))</f>
        <v/>
      </c>
      <c r="T1308" s="0" t="str">
        <f aca="false">IF(AND(A1308=0,B1308=0,C1308=0,D1308=0,E1308=0),"",S1308*S1308)</f>
        <v/>
      </c>
      <c r="U1308" s="0" t="str">
        <f aca="false">IF(AND(A1308=0,B1308=0,C1308=0,D1308=0,E1308=0),"",1-(0.146016*F1308+0.557685*K1308+0.1753425*G1308+0.4711896*L1308+0.1397295*H1308+0.3742594*M1308+0.1728907*I1308+0.5371011*N1308+0.156223*J1308+0.4501876*O1308+-0.1395949*P1308+0.0106868*R1308+-0.1215579*S1308+-0.0147963*T1308))</f>
        <v/>
      </c>
      <c r="V1308" s="1" t="str">
        <f aca="false">IF(AND(A1308=0,B1308=0,C1308=0,D1308=0,E1308=0),"",IF(SIGN(A1308-1)+SIGN(B1308-1)+SIGN(C1308-1)+SIGN(D1308-1)+SIGN(E1308-1)=0,1,U1308))</f>
        <v/>
      </c>
      <c r="W1308" s="2" t="str">
        <f aca="false">IF(AND(A1308=0,B1308=0,C1308=0,D1308=0,E1308=0),"",IF(OR(A1308=0,A1308&gt;3,A1308&lt;1,B1308=0,B1308&gt;3,B1308&lt;1,C1308=0,C1308&gt;3,C1308&lt;1,D1308=0,D1308&gt;3,D1308&lt;1,E1308=0,E1308&gt;3,E1308&lt;1),"",V1308))</f>
        <v/>
      </c>
    </row>
    <row r="1309" customFormat="false" ht="12.75" hidden="false" customHeight="false" outlineLevel="0" collapsed="false">
      <c r="F1309" s="0" t="str">
        <f aca="false">IF(AND(A1309=0,B1309=0,C1309=0,D1309=0,E1309=0),"",1-ABS(SIGN(A1309-2)))</f>
        <v/>
      </c>
      <c r="G1309" s="0" t="str">
        <f aca="false">IF(AND(B1309=0,C1309=0,D1309=0,E1309=0,A1309=0),"",1-ABS(SIGN(B1309-2)))</f>
        <v/>
      </c>
      <c r="H1309" s="0" t="str">
        <f aca="false">IF(AND(C1309=0,D1309=0,E1309=0,A1309=0,B1309=0),"",1-ABS(SIGN(C1309-2)))</f>
        <v/>
      </c>
      <c r="I1309" s="0" t="str">
        <f aca="false">IF(AND(D1309=0,E1309=0,A1309=0,B1309=0,C1309=0),"",1-ABS(SIGN(D1309-2)))</f>
        <v/>
      </c>
      <c r="J1309" s="0" t="str">
        <f aca="false">IF(AND(E1309=0,A1309=0,B1309=0,C1309=0,D1309=0),"",1-ABS(SIGN(E1309-2)))</f>
        <v/>
      </c>
      <c r="K1309" s="0" t="str">
        <f aca="false">IF(AND(A1309=0,B1309=0,C1309=0,D1309=0,E1309=0),"",1-ABS(SIGN(A1309-3)))</f>
        <v/>
      </c>
      <c r="L1309" s="0" t="str">
        <f aca="false">IF(AND(B1309=0,C1309=0,D1309=0,E1309=0,A1309=0),"",1-ABS(SIGN(B1309-3)))</f>
        <v/>
      </c>
      <c r="M1309" s="0" t="str">
        <f aca="false">IF(AND(C1309=0,D1309=0,E1309=0,A1309=0,B1309=0),"",1-ABS(SIGN(C1309-3)))</f>
        <v/>
      </c>
      <c r="N1309" s="0" t="str">
        <f aca="false">IF(AND(D1309=0,E1309=0,A1309=0,B1309=0,C1309=0),"",1-ABS(SIGN(D1309-3)))</f>
        <v/>
      </c>
      <c r="O1309" s="0" t="str">
        <f aca="false">IF(AND(E1309=0,A1309=0,B1309=0,C1309=0,D1309=0),"",1-ABS(SIGN(E1309-3)))</f>
        <v/>
      </c>
      <c r="P1309" s="0" t="str">
        <f aca="false">IF(AND(A1309=0,B1309=0,C1309=0,D1309=0,E1309=0),"",SIGN(A1309-1)+SIGN(B1309-1)+SIGN(C1309-1)+SIGN(D1309-1)+SIGN(E1309-1)-1)</f>
        <v/>
      </c>
      <c r="Q1309" s="0" t="str">
        <f aca="false">IF(AND(A1309=0,B1309=0,C1309=0,D1309=0,E1309=0),"",SUM(F1309:J1309)-SIGN(SUM(F1309:J1309)))</f>
        <v/>
      </c>
      <c r="R1309" s="0" t="str">
        <f aca="false">IF(AND(A1309=0,B1309=0,C1309=0,D1309=0,E1309=0),"",Q1309*Q1309)</f>
        <v/>
      </c>
      <c r="S1309" s="0" t="str">
        <f aca="false">IF(AND(A1309=0,B1309=0,C1309=0,D1309=0,E1309=0),"",SUM(K1309:O1309)-SIGN(SUM(K1309:O1309)))</f>
        <v/>
      </c>
      <c r="T1309" s="0" t="str">
        <f aca="false">IF(AND(A1309=0,B1309=0,C1309=0,D1309=0,E1309=0),"",S1309*S1309)</f>
        <v/>
      </c>
      <c r="U1309" s="0" t="str">
        <f aca="false">IF(AND(A1309=0,B1309=0,C1309=0,D1309=0,E1309=0),"",1-(0.146016*F1309+0.557685*K1309+0.1753425*G1309+0.4711896*L1309+0.1397295*H1309+0.3742594*M1309+0.1728907*I1309+0.5371011*N1309+0.156223*J1309+0.4501876*O1309+-0.1395949*P1309+0.0106868*R1309+-0.1215579*S1309+-0.0147963*T1309))</f>
        <v/>
      </c>
      <c r="V1309" s="1" t="str">
        <f aca="false">IF(AND(A1309=0,B1309=0,C1309=0,D1309=0,E1309=0),"",IF(SIGN(A1309-1)+SIGN(B1309-1)+SIGN(C1309-1)+SIGN(D1309-1)+SIGN(E1309-1)=0,1,U1309))</f>
        <v/>
      </c>
      <c r="W1309" s="2" t="str">
        <f aca="false">IF(AND(A1309=0,B1309=0,C1309=0,D1309=0,E1309=0),"",IF(OR(A1309=0,A1309&gt;3,A1309&lt;1,B1309=0,B1309&gt;3,B1309&lt;1,C1309=0,C1309&gt;3,C1309&lt;1,D1309=0,D1309&gt;3,D1309&lt;1,E1309=0,E1309&gt;3,E1309&lt;1),"",V1309))</f>
        <v/>
      </c>
    </row>
    <row r="1310" customFormat="false" ht="12.75" hidden="false" customHeight="false" outlineLevel="0" collapsed="false">
      <c r="F1310" s="0" t="str">
        <f aca="false">IF(AND(A1310=0,B1310=0,C1310=0,D1310=0,E1310=0),"",1-ABS(SIGN(A1310-2)))</f>
        <v/>
      </c>
      <c r="G1310" s="0" t="str">
        <f aca="false">IF(AND(B1310=0,C1310=0,D1310=0,E1310=0,A1310=0),"",1-ABS(SIGN(B1310-2)))</f>
        <v/>
      </c>
      <c r="H1310" s="0" t="str">
        <f aca="false">IF(AND(C1310=0,D1310=0,E1310=0,A1310=0,B1310=0),"",1-ABS(SIGN(C1310-2)))</f>
        <v/>
      </c>
      <c r="I1310" s="0" t="str">
        <f aca="false">IF(AND(D1310=0,E1310=0,A1310=0,B1310=0,C1310=0),"",1-ABS(SIGN(D1310-2)))</f>
        <v/>
      </c>
      <c r="J1310" s="0" t="str">
        <f aca="false">IF(AND(E1310=0,A1310=0,B1310=0,C1310=0,D1310=0),"",1-ABS(SIGN(E1310-2)))</f>
        <v/>
      </c>
      <c r="K1310" s="0" t="str">
        <f aca="false">IF(AND(A1310=0,B1310=0,C1310=0,D1310=0,E1310=0),"",1-ABS(SIGN(A1310-3)))</f>
        <v/>
      </c>
      <c r="L1310" s="0" t="str">
        <f aca="false">IF(AND(B1310=0,C1310=0,D1310=0,E1310=0,A1310=0),"",1-ABS(SIGN(B1310-3)))</f>
        <v/>
      </c>
      <c r="M1310" s="0" t="str">
        <f aca="false">IF(AND(C1310=0,D1310=0,E1310=0,A1310=0,B1310=0),"",1-ABS(SIGN(C1310-3)))</f>
        <v/>
      </c>
      <c r="N1310" s="0" t="str">
        <f aca="false">IF(AND(D1310=0,E1310=0,A1310=0,B1310=0,C1310=0),"",1-ABS(SIGN(D1310-3)))</f>
        <v/>
      </c>
      <c r="O1310" s="0" t="str">
        <f aca="false">IF(AND(E1310=0,A1310=0,B1310=0,C1310=0,D1310=0),"",1-ABS(SIGN(E1310-3)))</f>
        <v/>
      </c>
      <c r="P1310" s="0" t="str">
        <f aca="false">IF(AND(A1310=0,B1310=0,C1310=0,D1310=0,E1310=0),"",SIGN(A1310-1)+SIGN(B1310-1)+SIGN(C1310-1)+SIGN(D1310-1)+SIGN(E1310-1)-1)</f>
        <v/>
      </c>
      <c r="Q1310" s="0" t="str">
        <f aca="false">IF(AND(A1310=0,B1310=0,C1310=0,D1310=0,E1310=0),"",SUM(F1310:J1310)-SIGN(SUM(F1310:J1310)))</f>
        <v/>
      </c>
      <c r="R1310" s="0" t="str">
        <f aca="false">IF(AND(A1310=0,B1310=0,C1310=0,D1310=0,E1310=0),"",Q1310*Q1310)</f>
        <v/>
      </c>
      <c r="S1310" s="0" t="str">
        <f aca="false">IF(AND(A1310=0,B1310=0,C1310=0,D1310=0,E1310=0),"",SUM(K1310:O1310)-SIGN(SUM(K1310:O1310)))</f>
        <v/>
      </c>
      <c r="T1310" s="0" t="str">
        <f aca="false">IF(AND(A1310=0,B1310=0,C1310=0,D1310=0,E1310=0),"",S1310*S1310)</f>
        <v/>
      </c>
      <c r="U1310" s="0" t="str">
        <f aca="false">IF(AND(A1310=0,B1310=0,C1310=0,D1310=0,E1310=0),"",1-(0.146016*F1310+0.557685*K1310+0.1753425*G1310+0.4711896*L1310+0.1397295*H1310+0.3742594*M1310+0.1728907*I1310+0.5371011*N1310+0.156223*J1310+0.4501876*O1310+-0.1395949*P1310+0.0106868*R1310+-0.1215579*S1310+-0.0147963*T1310))</f>
        <v/>
      </c>
      <c r="V1310" s="1" t="str">
        <f aca="false">IF(AND(A1310=0,B1310=0,C1310=0,D1310=0,E1310=0),"",IF(SIGN(A1310-1)+SIGN(B1310-1)+SIGN(C1310-1)+SIGN(D1310-1)+SIGN(E1310-1)=0,1,U1310))</f>
        <v/>
      </c>
      <c r="W1310" s="2" t="str">
        <f aca="false">IF(AND(A1310=0,B1310=0,C1310=0,D1310=0,E1310=0),"",IF(OR(A1310=0,A1310&gt;3,A1310&lt;1,B1310=0,B1310&gt;3,B1310&lt;1,C1310=0,C1310&gt;3,C1310&lt;1,D1310=0,D1310&gt;3,D1310&lt;1,E1310=0,E1310&gt;3,E1310&lt;1),"",V1310))</f>
        <v/>
      </c>
    </row>
    <row r="1311" customFormat="false" ht="12.75" hidden="false" customHeight="false" outlineLevel="0" collapsed="false">
      <c r="F1311" s="0" t="str">
        <f aca="false">IF(AND(A1311=0,B1311=0,C1311=0,D1311=0,E1311=0),"",1-ABS(SIGN(A1311-2)))</f>
        <v/>
      </c>
      <c r="G1311" s="0" t="str">
        <f aca="false">IF(AND(B1311=0,C1311=0,D1311=0,E1311=0,A1311=0),"",1-ABS(SIGN(B1311-2)))</f>
        <v/>
      </c>
      <c r="H1311" s="0" t="str">
        <f aca="false">IF(AND(C1311=0,D1311=0,E1311=0,A1311=0,B1311=0),"",1-ABS(SIGN(C1311-2)))</f>
        <v/>
      </c>
      <c r="I1311" s="0" t="str">
        <f aca="false">IF(AND(D1311=0,E1311=0,A1311=0,B1311=0,C1311=0),"",1-ABS(SIGN(D1311-2)))</f>
        <v/>
      </c>
      <c r="J1311" s="0" t="str">
        <f aca="false">IF(AND(E1311=0,A1311=0,B1311=0,C1311=0,D1311=0),"",1-ABS(SIGN(E1311-2)))</f>
        <v/>
      </c>
      <c r="K1311" s="0" t="str">
        <f aca="false">IF(AND(A1311=0,B1311=0,C1311=0,D1311=0,E1311=0),"",1-ABS(SIGN(A1311-3)))</f>
        <v/>
      </c>
      <c r="L1311" s="0" t="str">
        <f aca="false">IF(AND(B1311=0,C1311=0,D1311=0,E1311=0,A1311=0),"",1-ABS(SIGN(B1311-3)))</f>
        <v/>
      </c>
      <c r="M1311" s="0" t="str">
        <f aca="false">IF(AND(C1311=0,D1311=0,E1311=0,A1311=0,B1311=0),"",1-ABS(SIGN(C1311-3)))</f>
        <v/>
      </c>
      <c r="N1311" s="0" t="str">
        <f aca="false">IF(AND(D1311=0,E1311=0,A1311=0,B1311=0,C1311=0),"",1-ABS(SIGN(D1311-3)))</f>
        <v/>
      </c>
      <c r="O1311" s="0" t="str">
        <f aca="false">IF(AND(E1311=0,A1311=0,B1311=0,C1311=0,D1311=0),"",1-ABS(SIGN(E1311-3)))</f>
        <v/>
      </c>
      <c r="P1311" s="0" t="str">
        <f aca="false">IF(AND(A1311=0,B1311=0,C1311=0,D1311=0,E1311=0),"",SIGN(A1311-1)+SIGN(B1311-1)+SIGN(C1311-1)+SIGN(D1311-1)+SIGN(E1311-1)-1)</f>
        <v/>
      </c>
      <c r="Q1311" s="0" t="str">
        <f aca="false">IF(AND(A1311=0,B1311=0,C1311=0,D1311=0,E1311=0),"",SUM(F1311:J1311)-SIGN(SUM(F1311:J1311)))</f>
        <v/>
      </c>
      <c r="R1311" s="0" t="str">
        <f aca="false">IF(AND(A1311=0,B1311=0,C1311=0,D1311=0,E1311=0),"",Q1311*Q1311)</f>
        <v/>
      </c>
      <c r="S1311" s="0" t="str">
        <f aca="false">IF(AND(A1311=0,B1311=0,C1311=0,D1311=0,E1311=0),"",SUM(K1311:O1311)-SIGN(SUM(K1311:O1311)))</f>
        <v/>
      </c>
      <c r="T1311" s="0" t="str">
        <f aca="false">IF(AND(A1311=0,B1311=0,C1311=0,D1311=0,E1311=0),"",S1311*S1311)</f>
        <v/>
      </c>
      <c r="U1311" s="0" t="str">
        <f aca="false">IF(AND(A1311=0,B1311=0,C1311=0,D1311=0,E1311=0),"",1-(0.146016*F1311+0.557685*K1311+0.1753425*G1311+0.4711896*L1311+0.1397295*H1311+0.3742594*M1311+0.1728907*I1311+0.5371011*N1311+0.156223*J1311+0.4501876*O1311+-0.1395949*P1311+0.0106868*R1311+-0.1215579*S1311+-0.0147963*T1311))</f>
        <v/>
      </c>
      <c r="V1311" s="1" t="str">
        <f aca="false">IF(AND(A1311=0,B1311=0,C1311=0,D1311=0,E1311=0),"",IF(SIGN(A1311-1)+SIGN(B1311-1)+SIGN(C1311-1)+SIGN(D1311-1)+SIGN(E1311-1)=0,1,U1311))</f>
        <v/>
      </c>
      <c r="W1311" s="2" t="str">
        <f aca="false">IF(AND(A1311=0,B1311=0,C1311=0,D1311=0,E1311=0),"",IF(OR(A1311=0,A1311&gt;3,A1311&lt;1,B1311=0,B1311&gt;3,B1311&lt;1,C1311=0,C1311&gt;3,C1311&lt;1,D1311=0,D1311&gt;3,D1311&lt;1,E1311=0,E1311&gt;3,E1311&lt;1),"",V1311))</f>
        <v/>
      </c>
    </row>
    <row r="1312" customFormat="false" ht="12.75" hidden="false" customHeight="false" outlineLevel="0" collapsed="false">
      <c r="F1312" s="0" t="str">
        <f aca="false">IF(AND(A1312=0,B1312=0,C1312=0,D1312=0,E1312=0),"",1-ABS(SIGN(A1312-2)))</f>
        <v/>
      </c>
      <c r="G1312" s="0" t="str">
        <f aca="false">IF(AND(B1312=0,C1312=0,D1312=0,E1312=0,A1312=0),"",1-ABS(SIGN(B1312-2)))</f>
        <v/>
      </c>
      <c r="H1312" s="0" t="str">
        <f aca="false">IF(AND(C1312=0,D1312=0,E1312=0,A1312=0,B1312=0),"",1-ABS(SIGN(C1312-2)))</f>
        <v/>
      </c>
      <c r="I1312" s="0" t="str">
        <f aca="false">IF(AND(D1312=0,E1312=0,A1312=0,B1312=0,C1312=0),"",1-ABS(SIGN(D1312-2)))</f>
        <v/>
      </c>
      <c r="J1312" s="0" t="str">
        <f aca="false">IF(AND(E1312=0,A1312=0,B1312=0,C1312=0,D1312=0),"",1-ABS(SIGN(E1312-2)))</f>
        <v/>
      </c>
      <c r="K1312" s="0" t="str">
        <f aca="false">IF(AND(A1312=0,B1312=0,C1312=0,D1312=0,E1312=0),"",1-ABS(SIGN(A1312-3)))</f>
        <v/>
      </c>
      <c r="L1312" s="0" t="str">
        <f aca="false">IF(AND(B1312=0,C1312=0,D1312=0,E1312=0,A1312=0),"",1-ABS(SIGN(B1312-3)))</f>
        <v/>
      </c>
      <c r="M1312" s="0" t="str">
        <f aca="false">IF(AND(C1312=0,D1312=0,E1312=0,A1312=0,B1312=0),"",1-ABS(SIGN(C1312-3)))</f>
        <v/>
      </c>
      <c r="N1312" s="0" t="str">
        <f aca="false">IF(AND(D1312=0,E1312=0,A1312=0,B1312=0,C1312=0),"",1-ABS(SIGN(D1312-3)))</f>
        <v/>
      </c>
      <c r="O1312" s="0" t="str">
        <f aca="false">IF(AND(E1312=0,A1312=0,B1312=0,C1312=0,D1312=0),"",1-ABS(SIGN(E1312-3)))</f>
        <v/>
      </c>
      <c r="P1312" s="0" t="str">
        <f aca="false">IF(AND(A1312=0,B1312=0,C1312=0,D1312=0,E1312=0),"",SIGN(A1312-1)+SIGN(B1312-1)+SIGN(C1312-1)+SIGN(D1312-1)+SIGN(E1312-1)-1)</f>
        <v/>
      </c>
      <c r="Q1312" s="0" t="str">
        <f aca="false">IF(AND(A1312=0,B1312=0,C1312=0,D1312=0,E1312=0),"",SUM(F1312:J1312)-SIGN(SUM(F1312:J1312)))</f>
        <v/>
      </c>
      <c r="R1312" s="0" t="str">
        <f aca="false">IF(AND(A1312=0,B1312=0,C1312=0,D1312=0,E1312=0),"",Q1312*Q1312)</f>
        <v/>
      </c>
      <c r="S1312" s="0" t="str">
        <f aca="false">IF(AND(A1312=0,B1312=0,C1312=0,D1312=0,E1312=0),"",SUM(K1312:O1312)-SIGN(SUM(K1312:O1312)))</f>
        <v/>
      </c>
      <c r="T1312" s="0" t="str">
        <f aca="false">IF(AND(A1312=0,B1312=0,C1312=0,D1312=0,E1312=0),"",S1312*S1312)</f>
        <v/>
      </c>
      <c r="U1312" s="0" t="str">
        <f aca="false">IF(AND(A1312=0,B1312=0,C1312=0,D1312=0,E1312=0),"",1-(0.146016*F1312+0.557685*K1312+0.1753425*G1312+0.4711896*L1312+0.1397295*H1312+0.3742594*M1312+0.1728907*I1312+0.5371011*N1312+0.156223*J1312+0.4501876*O1312+-0.1395949*P1312+0.0106868*R1312+-0.1215579*S1312+-0.0147963*T1312))</f>
        <v/>
      </c>
      <c r="V1312" s="1" t="str">
        <f aca="false">IF(AND(A1312=0,B1312=0,C1312=0,D1312=0,E1312=0),"",IF(SIGN(A1312-1)+SIGN(B1312-1)+SIGN(C1312-1)+SIGN(D1312-1)+SIGN(E1312-1)=0,1,U1312))</f>
        <v/>
      </c>
      <c r="W1312" s="2" t="str">
        <f aca="false">IF(AND(A1312=0,B1312=0,C1312=0,D1312=0,E1312=0),"",IF(OR(A1312=0,A1312&gt;3,A1312&lt;1,B1312=0,B1312&gt;3,B1312&lt;1,C1312=0,C1312&gt;3,C1312&lt;1,D1312=0,D1312&gt;3,D1312&lt;1,E1312=0,E1312&gt;3,E1312&lt;1),"",V1312))</f>
        <v/>
      </c>
    </row>
    <row r="1313" customFormat="false" ht="12.75" hidden="false" customHeight="false" outlineLevel="0" collapsed="false">
      <c r="F1313" s="0" t="str">
        <f aca="false">IF(AND(A1313=0,B1313=0,C1313=0,D1313=0,E1313=0),"",1-ABS(SIGN(A1313-2)))</f>
        <v/>
      </c>
      <c r="G1313" s="0" t="str">
        <f aca="false">IF(AND(B1313=0,C1313=0,D1313=0,E1313=0,A1313=0),"",1-ABS(SIGN(B1313-2)))</f>
        <v/>
      </c>
      <c r="H1313" s="0" t="str">
        <f aca="false">IF(AND(C1313=0,D1313=0,E1313=0,A1313=0,B1313=0),"",1-ABS(SIGN(C1313-2)))</f>
        <v/>
      </c>
      <c r="I1313" s="0" t="str">
        <f aca="false">IF(AND(D1313=0,E1313=0,A1313=0,B1313=0,C1313=0),"",1-ABS(SIGN(D1313-2)))</f>
        <v/>
      </c>
      <c r="J1313" s="0" t="str">
        <f aca="false">IF(AND(E1313=0,A1313=0,B1313=0,C1313=0,D1313=0),"",1-ABS(SIGN(E1313-2)))</f>
        <v/>
      </c>
      <c r="K1313" s="0" t="str">
        <f aca="false">IF(AND(A1313=0,B1313=0,C1313=0,D1313=0,E1313=0),"",1-ABS(SIGN(A1313-3)))</f>
        <v/>
      </c>
      <c r="L1313" s="0" t="str">
        <f aca="false">IF(AND(B1313=0,C1313=0,D1313=0,E1313=0,A1313=0),"",1-ABS(SIGN(B1313-3)))</f>
        <v/>
      </c>
      <c r="M1313" s="0" t="str">
        <f aca="false">IF(AND(C1313=0,D1313=0,E1313=0,A1313=0,B1313=0),"",1-ABS(SIGN(C1313-3)))</f>
        <v/>
      </c>
      <c r="N1313" s="0" t="str">
        <f aca="false">IF(AND(D1313=0,E1313=0,A1313=0,B1313=0,C1313=0),"",1-ABS(SIGN(D1313-3)))</f>
        <v/>
      </c>
      <c r="O1313" s="0" t="str">
        <f aca="false">IF(AND(E1313=0,A1313=0,B1313=0,C1313=0,D1313=0),"",1-ABS(SIGN(E1313-3)))</f>
        <v/>
      </c>
      <c r="P1313" s="0" t="str">
        <f aca="false">IF(AND(A1313=0,B1313=0,C1313=0,D1313=0,E1313=0),"",SIGN(A1313-1)+SIGN(B1313-1)+SIGN(C1313-1)+SIGN(D1313-1)+SIGN(E1313-1)-1)</f>
        <v/>
      </c>
      <c r="Q1313" s="0" t="str">
        <f aca="false">IF(AND(A1313=0,B1313=0,C1313=0,D1313=0,E1313=0),"",SUM(F1313:J1313)-SIGN(SUM(F1313:J1313)))</f>
        <v/>
      </c>
      <c r="R1313" s="0" t="str">
        <f aca="false">IF(AND(A1313=0,B1313=0,C1313=0,D1313=0,E1313=0),"",Q1313*Q1313)</f>
        <v/>
      </c>
      <c r="S1313" s="0" t="str">
        <f aca="false">IF(AND(A1313=0,B1313=0,C1313=0,D1313=0,E1313=0),"",SUM(K1313:O1313)-SIGN(SUM(K1313:O1313)))</f>
        <v/>
      </c>
      <c r="T1313" s="0" t="str">
        <f aca="false">IF(AND(A1313=0,B1313=0,C1313=0,D1313=0,E1313=0),"",S1313*S1313)</f>
        <v/>
      </c>
      <c r="U1313" s="0" t="str">
        <f aca="false">IF(AND(A1313=0,B1313=0,C1313=0,D1313=0,E1313=0),"",1-(0.146016*F1313+0.557685*K1313+0.1753425*G1313+0.4711896*L1313+0.1397295*H1313+0.3742594*M1313+0.1728907*I1313+0.5371011*N1313+0.156223*J1313+0.4501876*O1313+-0.1395949*P1313+0.0106868*R1313+-0.1215579*S1313+-0.0147963*T1313))</f>
        <v/>
      </c>
      <c r="V1313" s="1" t="str">
        <f aca="false">IF(AND(A1313=0,B1313=0,C1313=0,D1313=0,E1313=0),"",IF(SIGN(A1313-1)+SIGN(B1313-1)+SIGN(C1313-1)+SIGN(D1313-1)+SIGN(E1313-1)=0,1,U1313))</f>
        <v/>
      </c>
      <c r="W1313" s="2" t="str">
        <f aca="false">IF(AND(A1313=0,B1313=0,C1313=0,D1313=0,E1313=0),"",IF(OR(A1313=0,A1313&gt;3,A1313&lt;1,B1313=0,B1313&gt;3,B1313&lt;1,C1313=0,C1313&gt;3,C1313&lt;1,D1313=0,D1313&gt;3,D1313&lt;1,E1313=0,E1313&gt;3,E1313&lt;1),"",V1313))</f>
        <v/>
      </c>
    </row>
    <row r="1314" customFormat="false" ht="12.75" hidden="false" customHeight="false" outlineLevel="0" collapsed="false">
      <c r="F1314" s="0" t="str">
        <f aca="false">IF(AND(A1314=0,B1314=0,C1314=0,D1314=0,E1314=0),"",1-ABS(SIGN(A1314-2)))</f>
        <v/>
      </c>
      <c r="G1314" s="0" t="str">
        <f aca="false">IF(AND(B1314=0,C1314=0,D1314=0,E1314=0,A1314=0),"",1-ABS(SIGN(B1314-2)))</f>
        <v/>
      </c>
      <c r="H1314" s="0" t="str">
        <f aca="false">IF(AND(C1314=0,D1314=0,E1314=0,A1314=0,B1314=0),"",1-ABS(SIGN(C1314-2)))</f>
        <v/>
      </c>
      <c r="I1314" s="0" t="str">
        <f aca="false">IF(AND(D1314=0,E1314=0,A1314=0,B1314=0,C1314=0),"",1-ABS(SIGN(D1314-2)))</f>
        <v/>
      </c>
      <c r="J1314" s="0" t="str">
        <f aca="false">IF(AND(E1314=0,A1314=0,B1314=0,C1314=0,D1314=0),"",1-ABS(SIGN(E1314-2)))</f>
        <v/>
      </c>
      <c r="K1314" s="0" t="str">
        <f aca="false">IF(AND(A1314=0,B1314=0,C1314=0,D1314=0,E1314=0),"",1-ABS(SIGN(A1314-3)))</f>
        <v/>
      </c>
      <c r="L1314" s="0" t="str">
        <f aca="false">IF(AND(B1314=0,C1314=0,D1314=0,E1314=0,A1314=0),"",1-ABS(SIGN(B1314-3)))</f>
        <v/>
      </c>
      <c r="M1314" s="0" t="str">
        <f aca="false">IF(AND(C1314=0,D1314=0,E1314=0,A1314=0,B1314=0),"",1-ABS(SIGN(C1314-3)))</f>
        <v/>
      </c>
      <c r="N1314" s="0" t="str">
        <f aca="false">IF(AND(D1314=0,E1314=0,A1314=0,B1314=0,C1314=0),"",1-ABS(SIGN(D1314-3)))</f>
        <v/>
      </c>
      <c r="O1314" s="0" t="str">
        <f aca="false">IF(AND(E1314=0,A1314=0,B1314=0,C1314=0,D1314=0),"",1-ABS(SIGN(E1314-3)))</f>
        <v/>
      </c>
      <c r="P1314" s="0" t="str">
        <f aca="false">IF(AND(A1314=0,B1314=0,C1314=0,D1314=0,E1314=0),"",SIGN(A1314-1)+SIGN(B1314-1)+SIGN(C1314-1)+SIGN(D1314-1)+SIGN(E1314-1)-1)</f>
        <v/>
      </c>
      <c r="Q1314" s="0" t="str">
        <f aca="false">IF(AND(A1314=0,B1314=0,C1314=0,D1314=0,E1314=0),"",SUM(F1314:J1314)-SIGN(SUM(F1314:J1314)))</f>
        <v/>
      </c>
      <c r="R1314" s="0" t="str">
        <f aca="false">IF(AND(A1314=0,B1314=0,C1314=0,D1314=0,E1314=0),"",Q1314*Q1314)</f>
        <v/>
      </c>
      <c r="S1314" s="0" t="str">
        <f aca="false">IF(AND(A1314=0,B1314=0,C1314=0,D1314=0,E1314=0),"",SUM(K1314:O1314)-SIGN(SUM(K1314:O1314)))</f>
        <v/>
      </c>
      <c r="T1314" s="0" t="str">
        <f aca="false">IF(AND(A1314=0,B1314=0,C1314=0,D1314=0,E1314=0),"",S1314*S1314)</f>
        <v/>
      </c>
      <c r="U1314" s="0" t="str">
        <f aca="false">IF(AND(A1314=0,B1314=0,C1314=0,D1314=0,E1314=0),"",1-(0.146016*F1314+0.557685*K1314+0.1753425*G1314+0.4711896*L1314+0.1397295*H1314+0.3742594*M1314+0.1728907*I1314+0.5371011*N1314+0.156223*J1314+0.4501876*O1314+-0.1395949*P1314+0.0106868*R1314+-0.1215579*S1314+-0.0147963*T1314))</f>
        <v/>
      </c>
      <c r="V1314" s="1" t="str">
        <f aca="false">IF(AND(A1314=0,B1314=0,C1314=0,D1314=0,E1314=0),"",IF(SIGN(A1314-1)+SIGN(B1314-1)+SIGN(C1314-1)+SIGN(D1314-1)+SIGN(E1314-1)=0,1,U1314))</f>
        <v/>
      </c>
      <c r="W1314" s="2" t="str">
        <f aca="false">IF(AND(A1314=0,B1314=0,C1314=0,D1314=0,E1314=0),"",IF(OR(A1314=0,A1314&gt;3,A1314&lt;1,B1314=0,B1314&gt;3,B1314&lt;1,C1314=0,C1314&gt;3,C1314&lt;1,D1314=0,D1314&gt;3,D1314&lt;1,E1314=0,E1314&gt;3,E1314&lt;1),"",V1314))</f>
        <v/>
      </c>
    </row>
    <row r="1315" customFormat="false" ht="12.75" hidden="false" customHeight="false" outlineLevel="0" collapsed="false">
      <c r="F1315" s="0" t="str">
        <f aca="false">IF(AND(A1315=0,B1315=0,C1315=0,D1315=0,E1315=0),"",1-ABS(SIGN(A1315-2)))</f>
        <v/>
      </c>
      <c r="G1315" s="0" t="str">
        <f aca="false">IF(AND(B1315=0,C1315=0,D1315=0,E1315=0,A1315=0),"",1-ABS(SIGN(B1315-2)))</f>
        <v/>
      </c>
      <c r="H1315" s="0" t="str">
        <f aca="false">IF(AND(C1315=0,D1315=0,E1315=0,A1315=0,B1315=0),"",1-ABS(SIGN(C1315-2)))</f>
        <v/>
      </c>
      <c r="I1315" s="0" t="str">
        <f aca="false">IF(AND(D1315=0,E1315=0,A1315=0,B1315=0,C1315=0),"",1-ABS(SIGN(D1315-2)))</f>
        <v/>
      </c>
      <c r="J1315" s="0" t="str">
        <f aca="false">IF(AND(E1315=0,A1315=0,B1315=0,C1315=0,D1315=0),"",1-ABS(SIGN(E1315-2)))</f>
        <v/>
      </c>
      <c r="K1315" s="0" t="str">
        <f aca="false">IF(AND(A1315=0,B1315=0,C1315=0,D1315=0,E1315=0),"",1-ABS(SIGN(A1315-3)))</f>
        <v/>
      </c>
      <c r="L1315" s="0" t="str">
        <f aca="false">IF(AND(B1315=0,C1315=0,D1315=0,E1315=0,A1315=0),"",1-ABS(SIGN(B1315-3)))</f>
        <v/>
      </c>
      <c r="M1315" s="0" t="str">
        <f aca="false">IF(AND(C1315=0,D1315=0,E1315=0,A1315=0,B1315=0),"",1-ABS(SIGN(C1315-3)))</f>
        <v/>
      </c>
      <c r="N1315" s="0" t="str">
        <f aca="false">IF(AND(D1315=0,E1315=0,A1315=0,B1315=0,C1315=0),"",1-ABS(SIGN(D1315-3)))</f>
        <v/>
      </c>
      <c r="O1315" s="0" t="str">
        <f aca="false">IF(AND(E1315=0,A1315=0,B1315=0,C1315=0,D1315=0),"",1-ABS(SIGN(E1315-3)))</f>
        <v/>
      </c>
      <c r="P1315" s="0" t="str">
        <f aca="false">IF(AND(A1315=0,B1315=0,C1315=0,D1315=0,E1315=0),"",SIGN(A1315-1)+SIGN(B1315-1)+SIGN(C1315-1)+SIGN(D1315-1)+SIGN(E1315-1)-1)</f>
        <v/>
      </c>
      <c r="Q1315" s="0" t="str">
        <f aca="false">IF(AND(A1315=0,B1315=0,C1315=0,D1315=0,E1315=0),"",SUM(F1315:J1315)-SIGN(SUM(F1315:J1315)))</f>
        <v/>
      </c>
      <c r="R1315" s="0" t="str">
        <f aca="false">IF(AND(A1315=0,B1315=0,C1315=0,D1315=0,E1315=0),"",Q1315*Q1315)</f>
        <v/>
      </c>
      <c r="S1315" s="0" t="str">
        <f aca="false">IF(AND(A1315=0,B1315=0,C1315=0,D1315=0,E1315=0),"",SUM(K1315:O1315)-SIGN(SUM(K1315:O1315)))</f>
        <v/>
      </c>
      <c r="T1315" s="0" t="str">
        <f aca="false">IF(AND(A1315=0,B1315=0,C1315=0,D1315=0,E1315=0),"",S1315*S1315)</f>
        <v/>
      </c>
      <c r="U1315" s="0" t="str">
        <f aca="false">IF(AND(A1315=0,B1315=0,C1315=0,D1315=0,E1315=0),"",1-(0.146016*F1315+0.557685*K1315+0.1753425*G1315+0.4711896*L1315+0.1397295*H1315+0.3742594*M1315+0.1728907*I1315+0.5371011*N1315+0.156223*J1315+0.4501876*O1315+-0.1395949*P1315+0.0106868*R1315+-0.1215579*S1315+-0.0147963*T1315))</f>
        <v/>
      </c>
      <c r="V1315" s="1" t="str">
        <f aca="false">IF(AND(A1315=0,B1315=0,C1315=0,D1315=0,E1315=0),"",IF(SIGN(A1315-1)+SIGN(B1315-1)+SIGN(C1315-1)+SIGN(D1315-1)+SIGN(E1315-1)=0,1,U1315))</f>
        <v/>
      </c>
      <c r="W1315" s="2" t="str">
        <f aca="false">IF(AND(A1315=0,B1315=0,C1315=0,D1315=0,E1315=0),"",IF(OR(A1315=0,A1315&gt;3,A1315&lt;1,B1315=0,B1315&gt;3,B1315&lt;1,C1315=0,C1315&gt;3,C1315&lt;1,D1315=0,D1315&gt;3,D1315&lt;1,E1315=0,E1315&gt;3,E1315&lt;1),"",V1315))</f>
        <v/>
      </c>
    </row>
    <row r="1316" customFormat="false" ht="12.75" hidden="false" customHeight="false" outlineLevel="0" collapsed="false">
      <c r="F1316" s="0" t="str">
        <f aca="false">IF(AND(A1316=0,B1316=0,C1316=0,D1316=0,E1316=0),"",1-ABS(SIGN(A1316-2)))</f>
        <v/>
      </c>
      <c r="G1316" s="0" t="str">
        <f aca="false">IF(AND(B1316=0,C1316=0,D1316=0,E1316=0,A1316=0),"",1-ABS(SIGN(B1316-2)))</f>
        <v/>
      </c>
      <c r="H1316" s="0" t="str">
        <f aca="false">IF(AND(C1316=0,D1316=0,E1316=0,A1316=0,B1316=0),"",1-ABS(SIGN(C1316-2)))</f>
        <v/>
      </c>
      <c r="I1316" s="0" t="str">
        <f aca="false">IF(AND(D1316=0,E1316=0,A1316=0,B1316=0,C1316=0),"",1-ABS(SIGN(D1316-2)))</f>
        <v/>
      </c>
      <c r="J1316" s="0" t="str">
        <f aca="false">IF(AND(E1316=0,A1316=0,B1316=0,C1316=0,D1316=0),"",1-ABS(SIGN(E1316-2)))</f>
        <v/>
      </c>
      <c r="K1316" s="0" t="str">
        <f aca="false">IF(AND(A1316=0,B1316=0,C1316=0,D1316=0,E1316=0),"",1-ABS(SIGN(A1316-3)))</f>
        <v/>
      </c>
      <c r="L1316" s="0" t="str">
        <f aca="false">IF(AND(B1316=0,C1316=0,D1316=0,E1316=0,A1316=0),"",1-ABS(SIGN(B1316-3)))</f>
        <v/>
      </c>
      <c r="M1316" s="0" t="str">
        <f aca="false">IF(AND(C1316=0,D1316=0,E1316=0,A1316=0,B1316=0),"",1-ABS(SIGN(C1316-3)))</f>
        <v/>
      </c>
      <c r="N1316" s="0" t="str">
        <f aca="false">IF(AND(D1316=0,E1316=0,A1316=0,B1316=0,C1316=0),"",1-ABS(SIGN(D1316-3)))</f>
        <v/>
      </c>
      <c r="O1316" s="0" t="str">
        <f aca="false">IF(AND(E1316=0,A1316=0,B1316=0,C1316=0,D1316=0),"",1-ABS(SIGN(E1316-3)))</f>
        <v/>
      </c>
      <c r="P1316" s="0" t="str">
        <f aca="false">IF(AND(A1316=0,B1316=0,C1316=0,D1316=0,E1316=0),"",SIGN(A1316-1)+SIGN(B1316-1)+SIGN(C1316-1)+SIGN(D1316-1)+SIGN(E1316-1)-1)</f>
        <v/>
      </c>
      <c r="Q1316" s="0" t="str">
        <f aca="false">IF(AND(A1316=0,B1316=0,C1316=0,D1316=0,E1316=0),"",SUM(F1316:J1316)-SIGN(SUM(F1316:J1316)))</f>
        <v/>
      </c>
      <c r="R1316" s="0" t="str">
        <f aca="false">IF(AND(A1316=0,B1316=0,C1316=0,D1316=0,E1316=0),"",Q1316*Q1316)</f>
        <v/>
      </c>
      <c r="S1316" s="0" t="str">
        <f aca="false">IF(AND(A1316=0,B1316=0,C1316=0,D1316=0,E1316=0),"",SUM(K1316:O1316)-SIGN(SUM(K1316:O1316)))</f>
        <v/>
      </c>
      <c r="T1316" s="0" t="str">
        <f aca="false">IF(AND(A1316=0,B1316=0,C1316=0,D1316=0,E1316=0),"",S1316*S1316)</f>
        <v/>
      </c>
      <c r="U1316" s="0" t="str">
        <f aca="false">IF(AND(A1316=0,B1316=0,C1316=0,D1316=0,E1316=0),"",1-(0.146016*F1316+0.557685*K1316+0.1753425*G1316+0.4711896*L1316+0.1397295*H1316+0.3742594*M1316+0.1728907*I1316+0.5371011*N1316+0.156223*J1316+0.4501876*O1316+-0.1395949*P1316+0.0106868*R1316+-0.1215579*S1316+-0.0147963*T1316))</f>
        <v/>
      </c>
      <c r="V1316" s="1" t="str">
        <f aca="false">IF(AND(A1316=0,B1316=0,C1316=0,D1316=0,E1316=0),"",IF(SIGN(A1316-1)+SIGN(B1316-1)+SIGN(C1316-1)+SIGN(D1316-1)+SIGN(E1316-1)=0,1,U1316))</f>
        <v/>
      </c>
      <c r="W1316" s="2" t="str">
        <f aca="false">IF(AND(A1316=0,B1316=0,C1316=0,D1316=0,E1316=0),"",IF(OR(A1316=0,A1316&gt;3,A1316&lt;1,B1316=0,B1316&gt;3,B1316&lt;1,C1316=0,C1316&gt;3,C1316&lt;1,D1316=0,D1316&gt;3,D1316&lt;1,E1316=0,E1316&gt;3,E1316&lt;1),"",V1316))</f>
        <v/>
      </c>
    </row>
    <row r="1317" customFormat="false" ht="12.75" hidden="false" customHeight="false" outlineLevel="0" collapsed="false">
      <c r="F1317" s="0" t="str">
        <f aca="false">IF(AND(A1317=0,B1317=0,C1317=0,D1317=0,E1317=0),"",1-ABS(SIGN(A1317-2)))</f>
        <v/>
      </c>
      <c r="G1317" s="0" t="str">
        <f aca="false">IF(AND(B1317=0,C1317=0,D1317=0,E1317=0,A1317=0),"",1-ABS(SIGN(B1317-2)))</f>
        <v/>
      </c>
      <c r="H1317" s="0" t="str">
        <f aca="false">IF(AND(C1317=0,D1317=0,E1317=0,A1317=0,B1317=0),"",1-ABS(SIGN(C1317-2)))</f>
        <v/>
      </c>
      <c r="I1317" s="0" t="str">
        <f aca="false">IF(AND(D1317=0,E1317=0,A1317=0,B1317=0,C1317=0),"",1-ABS(SIGN(D1317-2)))</f>
        <v/>
      </c>
      <c r="J1317" s="0" t="str">
        <f aca="false">IF(AND(E1317=0,A1317=0,B1317=0,C1317=0,D1317=0),"",1-ABS(SIGN(E1317-2)))</f>
        <v/>
      </c>
      <c r="K1317" s="0" t="str">
        <f aca="false">IF(AND(A1317=0,B1317=0,C1317=0,D1317=0,E1317=0),"",1-ABS(SIGN(A1317-3)))</f>
        <v/>
      </c>
      <c r="L1317" s="0" t="str">
        <f aca="false">IF(AND(B1317=0,C1317=0,D1317=0,E1317=0,A1317=0),"",1-ABS(SIGN(B1317-3)))</f>
        <v/>
      </c>
      <c r="M1317" s="0" t="str">
        <f aca="false">IF(AND(C1317=0,D1317=0,E1317=0,A1317=0,B1317=0),"",1-ABS(SIGN(C1317-3)))</f>
        <v/>
      </c>
      <c r="N1317" s="0" t="str">
        <f aca="false">IF(AND(D1317=0,E1317=0,A1317=0,B1317=0,C1317=0),"",1-ABS(SIGN(D1317-3)))</f>
        <v/>
      </c>
      <c r="O1317" s="0" t="str">
        <f aca="false">IF(AND(E1317=0,A1317=0,B1317=0,C1317=0,D1317=0),"",1-ABS(SIGN(E1317-3)))</f>
        <v/>
      </c>
      <c r="P1317" s="0" t="str">
        <f aca="false">IF(AND(A1317=0,B1317=0,C1317=0,D1317=0,E1317=0),"",SIGN(A1317-1)+SIGN(B1317-1)+SIGN(C1317-1)+SIGN(D1317-1)+SIGN(E1317-1)-1)</f>
        <v/>
      </c>
      <c r="Q1317" s="0" t="str">
        <f aca="false">IF(AND(A1317=0,B1317=0,C1317=0,D1317=0,E1317=0),"",SUM(F1317:J1317)-SIGN(SUM(F1317:J1317)))</f>
        <v/>
      </c>
      <c r="R1317" s="0" t="str">
        <f aca="false">IF(AND(A1317=0,B1317=0,C1317=0,D1317=0,E1317=0),"",Q1317*Q1317)</f>
        <v/>
      </c>
      <c r="S1317" s="0" t="str">
        <f aca="false">IF(AND(A1317=0,B1317=0,C1317=0,D1317=0,E1317=0),"",SUM(K1317:O1317)-SIGN(SUM(K1317:O1317)))</f>
        <v/>
      </c>
      <c r="T1317" s="0" t="str">
        <f aca="false">IF(AND(A1317=0,B1317=0,C1317=0,D1317=0,E1317=0),"",S1317*S1317)</f>
        <v/>
      </c>
      <c r="U1317" s="0" t="str">
        <f aca="false">IF(AND(A1317=0,B1317=0,C1317=0,D1317=0,E1317=0),"",1-(0.146016*F1317+0.557685*K1317+0.1753425*G1317+0.4711896*L1317+0.1397295*H1317+0.3742594*M1317+0.1728907*I1317+0.5371011*N1317+0.156223*J1317+0.4501876*O1317+-0.1395949*P1317+0.0106868*R1317+-0.1215579*S1317+-0.0147963*T1317))</f>
        <v/>
      </c>
      <c r="V1317" s="1" t="str">
        <f aca="false">IF(AND(A1317=0,B1317=0,C1317=0,D1317=0,E1317=0),"",IF(SIGN(A1317-1)+SIGN(B1317-1)+SIGN(C1317-1)+SIGN(D1317-1)+SIGN(E1317-1)=0,1,U1317))</f>
        <v/>
      </c>
      <c r="W1317" s="2" t="str">
        <f aca="false">IF(AND(A1317=0,B1317=0,C1317=0,D1317=0,E1317=0),"",IF(OR(A1317=0,A1317&gt;3,A1317&lt;1,B1317=0,B1317&gt;3,B1317&lt;1,C1317=0,C1317&gt;3,C1317&lt;1,D1317=0,D1317&gt;3,D1317&lt;1,E1317=0,E1317&gt;3,E1317&lt;1),"",V1317))</f>
        <v/>
      </c>
    </row>
    <row r="1318" customFormat="false" ht="12.75" hidden="false" customHeight="false" outlineLevel="0" collapsed="false">
      <c r="F1318" s="0" t="str">
        <f aca="false">IF(AND(A1318=0,B1318=0,C1318=0,D1318=0,E1318=0),"",1-ABS(SIGN(A1318-2)))</f>
        <v/>
      </c>
      <c r="G1318" s="0" t="str">
        <f aca="false">IF(AND(B1318=0,C1318=0,D1318=0,E1318=0,A1318=0),"",1-ABS(SIGN(B1318-2)))</f>
        <v/>
      </c>
      <c r="H1318" s="0" t="str">
        <f aca="false">IF(AND(C1318=0,D1318=0,E1318=0,A1318=0,B1318=0),"",1-ABS(SIGN(C1318-2)))</f>
        <v/>
      </c>
      <c r="I1318" s="0" t="str">
        <f aca="false">IF(AND(D1318=0,E1318=0,A1318=0,B1318=0,C1318=0),"",1-ABS(SIGN(D1318-2)))</f>
        <v/>
      </c>
      <c r="J1318" s="0" t="str">
        <f aca="false">IF(AND(E1318=0,A1318=0,B1318=0,C1318=0,D1318=0),"",1-ABS(SIGN(E1318-2)))</f>
        <v/>
      </c>
      <c r="K1318" s="0" t="str">
        <f aca="false">IF(AND(A1318=0,B1318=0,C1318=0,D1318=0,E1318=0),"",1-ABS(SIGN(A1318-3)))</f>
        <v/>
      </c>
      <c r="L1318" s="0" t="str">
        <f aca="false">IF(AND(B1318=0,C1318=0,D1318=0,E1318=0,A1318=0),"",1-ABS(SIGN(B1318-3)))</f>
        <v/>
      </c>
      <c r="M1318" s="0" t="str">
        <f aca="false">IF(AND(C1318=0,D1318=0,E1318=0,A1318=0,B1318=0),"",1-ABS(SIGN(C1318-3)))</f>
        <v/>
      </c>
      <c r="N1318" s="0" t="str">
        <f aca="false">IF(AND(D1318=0,E1318=0,A1318=0,B1318=0,C1318=0),"",1-ABS(SIGN(D1318-3)))</f>
        <v/>
      </c>
      <c r="O1318" s="0" t="str">
        <f aca="false">IF(AND(E1318=0,A1318=0,B1318=0,C1318=0,D1318=0),"",1-ABS(SIGN(E1318-3)))</f>
        <v/>
      </c>
      <c r="P1318" s="0" t="str">
        <f aca="false">IF(AND(A1318=0,B1318=0,C1318=0,D1318=0,E1318=0),"",SIGN(A1318-1)+SIGN(B1318-1)+SIGN(C1318-1)+SIGN(D1318-1)+SIGN(E1318-1)-1)</f>
        <v/>
      </c>
      <c r="Q1318" s="0" t="str">
        <f aca="false">IF(AND(A1318=0,B1318=0,C1318=0,D1318=0,E1318=0),"",SUM(F1318:J1318)-SIGN(SUM(F1318:J1318)))</f>
        <v/>
      </c>
      <c r="R1318" s="0" t="str">
        <f aca="false">IF(AND(A1318=0,B1318=0,C1318=0,D1318=0,E1318=0),"",Q1318*Q1318)</f>
        <v/>
      </c>
      <c r="S1318" s="0" t="str">
        <f aca="false">IF(AND(A1318=0,B1318=0,C1318=0,D1318=0,E1318=0),"",SUM(K1318:O1318)-SIGN(SUM(K1318:O1318)))</f>
        <v/>
      </c>
      <c r="T1318" s="0" t="str">
        <f aca="false">IF(AND(A1318=0,B1318=0,C1318=0,D1318=0,E1318=0),"",S1318*S1318)</f>
        <v/>
      </c>
      <c r="U1318" s="0" t="str">
        <f aca="false">IF(AND(A1318=0,B1318=0,C1318=0,D1318=0,E1318=0),"",1-(0.146016*F1318+0.557685*K1318+0.1753425*G1318+0.4711896*L1318+0.1397295*H1318+0.3742594*M1318+0.1728907*I1318+0.5371011*N1318+0.156223*J1318+0.4501876*O1318+-0.1395949*P1318+0.0106868*R1318+-0.1215579*S1318+-0.0147963*T1318))</f>
        <v/>
      </c>
      <c r="V1318" s="1" t="str">
        <f aca="false">IF(AND(A1318=0,B1318=0,C1318=0,D1318=0,E1318=0),"",IF(SIGN(A1318-1)+SIGN(B1318-1)+SIGN(C1318-1)+SIGN(D1318-1)+SIGN(E1318-1)=0,1,U1318))</f>
        <v/>
      </c>
      <c r="W1318" s="2" t="str">
        <f aca="false">IF(AND(A1318=0,B1318=0,C1318=0,D1318=0,E1318=0),"",IF(OR(A1318=0,A1318&gt;3,A1318&lt;1,B1318=0,B1318&gt;3,B1318&lt;1,C1318=0,C1318&gt;3,C1318&lt;1,D1318=0,D1318&gt;3,D1318&lt;1,E1318=0,E1318&gt;3,E1318&lt;1),"",V1318))</f>
        <v/>
      </c>
    </row>
    <row r="1319" customFormat="false" ht="12.75" hidden="false" customHeight="false" outlineLevel="0" collapsed="false">
      <c r="F1319" s="0" t="str">
        <f aca="false">IF(AND(A1319=0,B1319=0,C1319=0,D1319=0,E1319=0),"",1-ABS(SIGN(A1319-2)))</f>
        <v/>
      </c>
      <c r="G1319" s="0" t="str">
        <f aca="false">IF(AND(B1319=0,C1319=0,D1319=0,E1319=0,A1319=0),"",1-ABS(SIGN(B1319-2)))</f>
        <v/>
      </c>
      <c r="H1319" s="0" t="str">
        <f aca="false">IF(AND(C1319=0,D1319=0,E1319=0,A1319=0,B1319=0),"",1-ABS(SIGN(C1319-2)))</f>
        <v/>
      </c>
      <c r="I1319" s="0" t="str">
        <f aca="false">IF(AND(D1319=0,E1319=0,A1319=0,B1319=0,C1319=0),"",1-ABS(SIGN(D1319-2)))</f>
        <v/>
      </c>
      <c r="J1319" s="0" t="str">
        <f aca="false">IF(AND(E1319=0,A1319=0,B1319=0,C1319=0,D1319=0),"",1-ABS(SIGN(E1319-2)))</f>
        <v/>
      </c>
      <c r="K1319" s="0" t="str">
        <f aca="false">IF(AND(A1319=0,B1319=0,C1319=0,D1319=0,E1319=0),"",1-ABS(SIGN(A1319-3)))</f>
        <v/>
      </c>
      <c r="L1319" s="0" t="str">
        <f aca="false">IF(AND(B1319=0,C1319=0,D1319=0,E1319=0,A1319=0),"",1-ABS(SIGN(B1319-3)))</f>
        <v/>
      </c>
      <c r="M1319" s="0" t="str">
        <f aca="false">IF(AND(C1319=0,D1319=0,E1319=0,A1319=0,B1319=0),"",1-ABS(SIGN(C1319-3)))</f>
        <v/>
      </c>
      <c r="N1319" s="0" t="str">
        <f aca="false">IF(AND(D1319=0,E1319=0,A1319=0,B1319=0,C1319=0),"",1-ABS(SIGN(D1319-3)))</f>
        <v/>
      </c>
      <c r="O1319" s="0" t="str">
        <f aca="false">IF(AND(E1319=0,A1319=0,B1319=0,C1319=0,D1319=0),"",1-ABS(SIGN(E1319-3)))</f>
        <v/>
      </c>
      <c r="P1319" s="0" t="str">
        <f aca="false">IF(AND(A1319=0,B1319=0,C1319=0,D1319=0,E1319=0),"",SIGN(A1319-1)+SIGN(B1319-1)+SIGN(C1319-1)+SIGN(D1319-1)+SIGN(E1319-1)-1)</f>
        <v/>
      </c>
      <c r="Q1319" s="0" t="str">
        <f aca="false">IF(AND(A1319=0,B1319=0,C1319=0,D1319=0,E1319=0),"",SUM(F1319:J1319)-SIGN(SUM(F1319:J1319)))</f>
        <v/>
      </c>
      <c r="R1319" s="0" t="str">
        <f aca="false">IF(AND(A1319=0,B1319=0,C1319=0,D1319=0,E1319=0),"",Q1319*Q1319)</f>
        <v/>
      </c>
      <c r="S1319" s="0" t="str">
        <f aca="false">IF(AND(A1319=0,B1319=0,C1319=0,D1319=0,E1319=0),"",SUM(K1319:O1319)-SIGN(SUM(K1319:O1319)))</f>
        <v/>
      </c>
      <c r="T1319" s="0" t="str">
        <f aca="false">IF(AND(A1319=0,B1319=0,C1319=0,D1319=0,E1319=0),"",S1319*S1319)</f>
        <v/>
      </c>
      <c r="U1319" s="0" t="str">
        <f aca="false">IF(AND(A1319=0,B1319=0,C1319=0,D1319=0,E1319=0),"",1-(0.146016*F1319+0.557685*K1319+0.1753425*G1319+0.4711896*L1319+0.1397295*H1319+0.3742594*M1319+0.1728907*I1319+0.5371011*N1319+0.156223*J1319+0.4501876*O1319+-0.1395949*P1319+0.0106868*R1319+-0.1215579*S1319+-0.0147963*T1319))</f>
        <v/>
      </c>
      <c r="V1319" s="1" t="str">
        <f aca="false">IF(AND(A1319=0,B1319=0,C1319=0,D1319=0,E1319=0),"",IF(SIGN(A1319-1)+SIGN(B1319-1)+SIGN(C1319-1)+SIGN(D1319-1)+SIGN(E1319-1)=0,1,U1319))</f>
        <v/>
      </c>
      <c r="W1319" s="2" t="str">
        <f aca="false">IF(AND(A1319=0,B1319=0,C1319=0,D1319=0,E1319=0),"",IF(OR(A1319=0,A1319&gt;3,A1319&lt;1,B1319=0,B1319&gt;3,B1319&lt;1,C1319=0,C1319&gt;3,C1319&lt;1,D1319=0,D1319&gt;3,D1319&lt;1,E1319=0,E1319&gt;3,E1319&lt;1),"",V1319))</f>
        <v/>
      </c>
    </row>
    <row r="1320" customFormat="false" ht="12.75" hidden="false" customHeight="false" outlineLevel="0" collapsed="false">
      <c r="F1320" s="0" t="str">
        <f aca="false">IF(AND(A1320=0,B1320=0,C1320=0,D1320=0,E1320=0),"",1-ABS(SIGN(A1320-2)))</f>
        <v/>
      </c>
      <c r="G1320" s="0" t="str">
        <f aca="false">IF(AND(B1320=0,C1320=0,D1320=0,E1320=0,A1320=0),"",1-ABS(SIGN(B1320-2)))</f>
        <v/>
      </c>
      <c r="H1320" s="0" t="str">
        <f aca="false">IF(AND(C1320=0,D1320=0,E1320=0,A1320=0,B1320=0),"",1-ABS(SIGN(C1320-2)))</f>
        <v/>
      </c>
      <c r="I1320" s="0" t="str">
        <f aca="false">IF(AND(D1320=0,E1320=0,A1320=0,B1320=0,C1320=0),"",1-ABS(SIGN(D1320-2)))</f>
        <v/>
      </c>
      <c r="J1320" s="0" t="str">
        <f aca="false">IF(AND(E1320=0,A1320=0,B1320=0,C1320=0,D1320=0),"",1-ABS(SIGN(E1320-2)))</f>
        <v/>
      </c>
      <c r="K1320" s="0" t="str">
        <f aca="false">IF(AND(A1320=0,B1320=0,C1320=0,D1320=0,E1320=0),"",1-ABS(SIGN(A1320-3)))</f>
        <v/>
      </c>
      <c r="L1320" s="0" t="str">
        <f aca="false">IF(AND(B1320=0,C1320=0,D1320=0,E1320=0,A1320=0),"",1-ABS(SIGN(B1320-3)))</f>
        <v/>
      </c>
      <c r="M1320" s="0" t="str">
        <f aca="false">IF(AND(C1320=0,D1320=0,E1320=0,A1320=0,B1320=0),"",1-ABS(SIGN(C1320-3)))</f>
        <v/>
      </c>
      <c r="N1320" s="0" t="str">
        <f aca="false">IF(AND(D1320=0,E1320=0,A1320=0,B1320=0,C1320=0),"",1-ABS(SIGN(D1320-3)))</f>
        <v/>
      </c>
      <c r="O1320" s="0" t="str">
        <f aca="false">IF(AND(E1320=0,A1320=0,B1320=0,C1320=0,D1320=0),"",1-ABS(SIGN(E1320-3)))</f>
        <v/>
      </c>
      <c r="P1320" s="0" t="str">
        <f aca="false">IF(AND(A1320=0,B1320=0,C1320=0,D1320=0,E1320=0),"",SIGN(A1320-1)+SIGN(B1320-1)+SIGN(C1320-1)+SIGN(D1320-1)+SIGN(E1320-1)-1)</f>
        <v/>
      </c>
      <c r="Q1320" s="0" t="str">
        <f aca="false">IF(AND(A1320=0,B1320=0,C1320=0,D1320=0,E1320=0),"",SUM(F1320:J1320)-SIGN(SUM(F1320:J1320)))</f>
        <v/>
      </c>
      <c r="R1320" s="0" t="str">
        <f aca="false">IF(AND(A1320=0,B1320=0,C1320=0,D1320=0,E1320=0),"",Q1320*Q1320)</f>
        <v/>
      </c>
      <c r="S1320" s="0" t="str">
        <f aca="false">IF(AND(A1320=0,B1320=0,C1320=0,D1320=0,E1320=0),"",SUM(K1320:O1320)-SIGN(SUM(K1320:O1320)))</f>
        <v/>
      </c>
      <c r="T1320" s="0" t="str">
        <f aca="false">IF(AND(A1320=0,B1320=0,C1320=0,D1320=0,E1320=0),"",S1320*S1320)</f>
        <v/>
      </c>
      <c r="U1320" s="0" t="str">
        <f aca="false">IF(AND(A1320=0,B1320=0,C1320=0,D1320=0,E1320=0),"",1-(0.146016*F1320+0.557685*K1320+0.1753425*G1320+0.4711896*L1320+0.1397295*H1320+0.3742594*M1320+0.1728907*I1320+0.5371011*N1320+0.156223*J1320+0.4501876*O1320+-0.1395949*P1320+0.0106868*R1320+-0.1215579*S1320+-0.0147963*T1320))</f>
        <v/>
      </c>
      <c r="V1320" s="1" t="str">
        <f aca="false">IF(AND(A1320=0,B1320=0,C1320=0,D1320=0,E1320=0),"",IF(SIGN(A1320-1)+SIGN(B1320-1)+SIGN(C1320-1)+SIGN(D1320-1)+SIGN(E1320-1)=0,1,U1320))</f>
        <v/>
      </c>
      <c r="W1320" s="2" t="str">
        <f aca="false">IF(AND(A1320=0,B1320=0,C1320=0,D1320=0,E1320=0),"",IF(OR(A1320=0,A1320&gt;3,A1320&lt;1,B1320=0,B1320&gt;3,B1320&lt;1,C1320=0,C1320&gt;3,C1320&lt;1,D1320=0,D1320&gt;3,D1320&lt;1,E1320=0,E1320&gt;3,E1320&lt;1),"",V1320))</f>
        <v/>
      </c>
    </row>
    <row r="1321" customFormat="false" ht="12.75" hidden="false" customHeight="false" outlineLevel="0" collapsed="false">
      <c r="F1321" s="0" t="str">
        <f aca="false">IF(AND(A1321=0,B1321=0,C1321=0,D1321=0,E1321=0),"",1-ABS(SIGN(A1321-2)))</f>
        <v/>
      </c>
      <c r="G1321" s="0" t="str">
        <f aca="false">IF(AND(B1321=0,C1321=0,D1321=0,E1321=0,A1321=0),"",1-ABS(SIGN(B1321-2)))</f>
        <v/>
      </c>
      <c r="H1321" s="0" t="str">
        <f aca="false">IF(AND(C1321=0,D1321=0,E1321=0,A1321=0,B1321=0),"",1-ABS(SIGN(C1321-2)))</f>
        <v/>
      </c>
      <c r="I1321" s="0" t="str">
        <f aca="false">IF(AND(D1321=0,E1321=0,A1321=0,B1321=0,C1321=0),"",1-ABS(SIGN(D1321-2)))</f>
        <v/>
      </c>
      <c r="J1321" s="0" t="str">
        <f aca="false">IF(AND(E1321=0,A1321=0,B1321=0,C1321=0,D1321=0),"",1-ABS(SIGN(E1321-2)))</f>
        <v/>
      </c>
      <c r="K1321" s="0" t="str">
        <f aca="false">IF(AND(A1321=0,B1321=0,C1321=0,D1321=0,E1321=0),"",1-ABS(SIGN(A1321-3)))</f>
        <v/>
      </c>
      <c r="L1321" s="0" t="str">
        <f aca="false">IF(AND(B1321=0,C1321=0,D1321=0,E1321=0,A1321=0),"",1-ABS(SIGN(B1321-3)))</f>
        <v/>
      </c>
      <c r="M1321" s="0" t="str">
        <f aca="false">IF(AND(C1321=0,D1321=0,E1321=0,A1321=0,B1321=0),"",1-ABS(SIGN(C1321-3)))</f>
        <v/>
      </c>
      <c r="N1321" s="0" t="str">
        <f aca="false">IF(AND(D1321=0,E1321=0,A1321=0,B1321=0,C1321=0),"",1-ABS(SIGN(D1321-3)))</f>
        <v/>
      </c>
      <c r="O1321" s="0" t="str">
        <f aca="false">IF(AND(E1321=0,A1321=0,B1321=0,C1321=0,D1321=0),"",1-ABS(SIGN(E1321-3)))</f>
        <v/>
      </c>
      <c r="P1321" s="0" t="str">
        <f aca="false">IF(AND(A1321=0,B1321=0,C1321=0,D1321=0,E1321=0),"",SIGN(A1321-1)+SIGN(B1321-1)+SIGN(C1321-1)+SIGN(D1321-1)+SIGN(E1321-1)-1)</f>
        <v/>
      </c>
      <c r="Q1321" s="0" t="str">
        <f aca="false">IF(AND(A1321=0,B1321=0,C1321=0,D1321=0,E1321=0),"",SUM(F1321:J1321)-SIGN(SUM(F1321:J1321)))</f>
        <v/>
      </c>
      <c r="R1321" s="0" t="str">
        <f aca="false">IF(AND(A1321=0,B1321=0,C1321=0,D1321=0,E1321=0),"",Q1321*Q1321)</f>
        <v/>
      </c>
      <c r="S1321" s="0" t="str">
        <f aca="false">IF(AND(A1321=0,B1321=0,C1321=0,D1321=0,E1321=0),"",SUM(K1321:O1321)-SIGN(SUM(K1321:O1321)))</f>
        <v/>
      </c>
      <c r="T1321" s="0" t="str">
        <f aca="false">IF(AND(A1321=0,B1321=0,C1321=0,D1321=0,E1321=0),"",S1321*S1321)</f>
        <v/>
      </c>
      <c r="U1321" s="0" t="str">
        <f aca="false">IF(AND(A1321=0,B1321=0,C1321=0,D1321=0,E1321=0),"",1-(0.146016*F1321+0.557685*K1321+0.1753425*G1321+0.4711896*L1321+0.1397295*H1321+0.3742594*M1321+0.1728907*I1321+0.5371011*N1321+0.156223*J1321+0.4501876*O1321+-0.1395949*P1321+0.0106868*R1321+-0.1215579*S1321+-0.0147963*T1321))</f>
        <v/>
      </c>
      <c r="V1321" s="1" t="str">
        <f aca="false">IF(AND(A1321=0,B1321=0,C1321=0,D1321=0,E1321=0),"",IF(SIGN(A1321-1)+SIGN(B1321-1)+SIGN(C1321-1)+SIGN(D1321-1)+SIGN(E1321-1)=0,1,U1321))</f>
        <v/>
      </c>
      <c r="W1321" s="2" t="str">
        <f aca="false">IF(AND(A1321=0,B1321=0,C1321=0,D1321=0,E1321=0),"",IF(OR(A1321=0,A1321&gt;3,A1321&lt;1,B1321=0,B1321&gt;3,B1321&lt;1,C1321=0,C1321&gt;3,C1321&lt;1,D1321=0,D1321&gt;3,D1321&lt;1,E1321=0,E1321&gt;3,E1321&lt;1),"",V1321))</f>
        <v/>
      </c>
    </row>
    <row r="1322" customFormat="false" ht="12.75" hidden="false" customHeight="false" outlineLevel="0" collapsed="false">
      <c r="F1322" s="0" t="str">
        <f aca="false">IF(AND(A1322=0,B1322=0,C1322=0,D1322=0,E1322=0),"",1-ABS(SIGN(A1322-2)))</f>
        <v/>
      </c>
      <c r="G1322" s="0" t="str">
        <f aca="false">IF(AND(B1322=0,C1322=0,D1322=0,E1322=0,A1322=0),"",1-ABS(SIGN(B1322-2)))</f>
        <v/>
      </c>
      <c r="H1322" s="0" t="str">
        <f aca="false">IF(AND(C1322=0,D1322=0,E1322=0,A1322=0,B1322=0),"",1-ABS(SIGN(C1322-2)))</f>
        <v/>
      </c>
      <c r="I1322" s="0" t="str">
        <f aca="false">IF(AND(D1322=0,E1322=0,A1322=0,B1322=0,C1322=0),"",1-ABS(SIGN(D1322-2)))</f>
        <v/>
      </c>
      <c r="J1322" s="0" t="str">
        <f aca="false">IF(AND(E1322=0,A1322=0,B1322=0,C1322=0,D1322=0),"",1-ABS(SIGN(E1322-2)))</f>
        <v/>
      </c>
      <c r="K1322" s="0" t="str">
        <f aca="false">IF(AND(A1322=0,B1322=0,C1322=0,D1322=0,E1322=0),"",1-ABS(SIGN(A1322-3)))</f>
        <v/>
      </c>
      <c r="L1322" s="0" t="str">
        <f aca="false">IF(AND(B1322=0,C1322=0,D1322=0,E1322=0,A1322=0),"",1-ABS(SIGN(B1322-3)))</f>
        <v/>
      </c>
      <c r="M1322" s="0" t="str">
        <f aca="false">IF(AND(C1322=0,D1322=0,E1322=0,A1322=0,B1322=0),"",1-ABS(SIGN(C1322-3)))</f>
        <v/>
      </c>
      <c r="N1322" s="0" t="str">
        <f aca="false">IF(AND(D1322=0,E1322=0,A1322=0,B1322=0,C1322=0),"",1-ABS(SIGN(D1322-3)))</f>
        <v/>
      </c>
      <c r="O1322" s="0" t="str">
        <f aca="false">IF(AND(E1322=0,A1322=0,B1322=0,C1322=0,D1322=0),"",1-ABS(SIGN(E1322-3)))</f>
        <v/>
      </c>
      <c r="P1322" s="0" t="str">
        <f aca="false">IF(AND(A1322=0,B1322=0,C1322=0,D1322=0,E1322=0),"",SIGN(A1322-1)+SIGN(B1322-1)+SIGN(C1322-1)+SIGN(D1322-1)+SIGN(E1322-1)-1)</f>
        <v/>
      </c>
      <c r="Q1322" s="0" t="str">
        <f aca="false">IF(AND(A1322=0,B1322=0,C1322=0,D1322=0,E1322=0),"",SUM(F1322:J1322)-SIGN(SUM(F1322:J1322)))</f>
        <v/>
      </c>
      <c r="R1322" s="0" t="str">
        <f aca="false">IF(AND(A1322=0,B1322=0,C1322=0,D1322=0,E1322=0),"",Q1322*Q1322)</f>
        <v/>
      </c>
      <c r="S1322" s="0" t="str">
        <f aca="false">IF(AND(A1322=0,B1322=0,C1322=0,D1322=0,E1322=0),"",SUM(K1322:O1322)-SIGN(SUM(K1322:O1322)))</f>
        <v/>
      </c>
      <c r="T1322" s="0" t="str">
        <f aca="false">IF(AND(A1322=0,B1322=0,C1322=0,D1322=0,E1322=0),"",S1322*S1322)</f>
        <v/>
      </c>
      <c r="U1322" s="0" t="str">
        <f aca="false">IF(AND(A1322=0,B1322=0,C1322=0,D1322=0,E1322=0),"",1-(0.146016*F1322+0.557685*K1322+0.1753425*G1322+0.4711896*L1322+0.1397295*H1322+0.3742594*M1322+0.1728907*I1322+0.5371011*N1322+0.156223*J1322+0.4501876*O1322+-0.1395949*P1322+0.0106868*R1322+-0.1215579*S1322+-0.0147963*T1322))</f>
        <v/>
      </c>
      <c r="V1322" s="1" t="str">
        <f aca="false">IF(AND(A1322=0,B1322=0,C1322=0,D1322=0,E1322=0),"",IF(SIGN(A1322-1)+SIGN(B1322-1)+SIGN(C1322-1)+SIGN(D1322-1)+SIGN(E1322-1)=0,1,U1322))</f>
        <v/>
      </c>
      <c r="W1322" s="2" t="str">
        <f aca="false">IF(AND(A1322=0,B1322=0,C1322=0,D1322=0,E1322=0),"",IF(OR(A1322=0,A1322&gt;3,A1322&lt;1,B1322=0,B1322&gt;3,B1322&lt;1,C1322=0,C1322&gt;3,C1322&lt;1,D1322=0,D1322&gt;3,D1322&lt;1,E1322=0,E1322&gt;3,E1322&lt;1),"",V1322))</f>
        <v/>
      </c>
    </row>
    <row r="1323" customFormat="false" ht="12.75" hidden="false" customHeight="false" outlineLevel="0" collapsed="false">
      <c r="F1323" s="0" t="str">
        <f aca="false">IF(AND(A1323=0,B1323=0,C1323=0,D1323=0,E1323=0),"",1-ABS(SIGN(A1323-2)))</f>
        <v/>
      </c>
      <c r="G1323" s="0" t="str">
        <f aca="false">IF(AND(B1323=0,C1323=0,D1323=0,E1323=0,A1323=0),"",1-ABS(SIGN(B1323-2)))</f>
        <v/>
      </c>
      <c r="H1323" s="0" t="str">
        <f aca="false">IF(AND(C1323=0,D1323=0,E1323=0,A1323=0,B1323=0),"",1-ABS(SIGN(C1323-2)))</f>
        <v/>
      </c>
      <c r="I1323" s="0" t="str">
        <f aca="false">IF(AND(D1323=0,E1323=0,A1323=0,B1323=0,C1323=0),"",1-ABS(SIGN(D1323-2)))</f>
        <v/>
      </c>
      <c r="J1323" s="0" t="str">
        <f aca="false">IF(AND(E1323=0,A1323=0,B1323=0,C1323=0,D1323=0),"",1-ABS(SIGN(E1323-2)))</f>
        <v/>
      </c>
      <c r="K1323" s="0" t="str">
        <f aca="false">IF(AND(A1323=0,B1323=0,C1323=0,D1323=0,E1323=0),"",1-ABS(SIGN(A1323-3)))</f>
        <v/>
      </c>
      <c r="L1323" s="0" t="str">
        <f aca="false">IF(AND(B1323=0,C1323=0,D1323=0,E1323=0,A1323=0),"",1-ABS(SIGN(B1323-3)))</f>
        <v/>
      </c>
      <c r="M1323" s="0" t="str">
        <f aca="false">IF(AND(C1323=0,D1323=0,E1323=0,A1323=0,B1323=0),"",1-ABS(SIGN(C1323-3)))</f>
        <v/>
      </c>
      <c r="N1323" s="0" t="str">
        <f aca="false">IF(AND(D1323=0,E1323=0,A1323=0,B1323=0,C1323=0),"",1-ABS(SIGN(D1323-3)))</f>
        <v/>
      </c>
      <c r="O1323" s="0" t="str">
        <f aca="false">IF(AND(E1323=0,A1323=0,B1323=0,C1323=0,D1323=0),"",1-ABS(SIGN(E1323-3)))</f>
        <v/>
      </c>
      <c r="P1323" s="0" t="str">
        <f aca="false">IF(AND(A1323=0,B1323=0,C1323=0,D1323=0,E1323=0),"",SIGN(A1323-1)+SIGN(B1323-1)+SIGN(C1323-1)+SIGN(D1323-1)+SIGN(E1323-1)-1)</f>
        <v/>
      </c>
      <c r="Q1323" s="0" t="str">
        <f aca="false">IF(AND(A1323=0,B1323=0,C1323=0,D1323=0,E1323=0),"",SUM(F1323:J1323)-SIGN(SUM(F1323:J1323)))</f>
        <v/>
      </c>
      <c r="R1323" s="0" t="str">
        <f aca="false">IF(AND(A1323=0,B1323=0,C1323=0,D1323=0,E1323=0),"",Q1323*Q1323)</f>
        <v/>
      </c>
      <c r="S1323" s="0" t="str">
        <f aca="false">IF(AND(A1323=0,B1323=0,C1323=0,D1323=0,E1323=0),"",SUM(K1323:O1323)-SIGN(SUM(K1323:O1323)))</f>
        <v/>
      </c>
      <c r="T1323" s="0" t="str">
        <f aca="false">IF(AND(A1323=0,B1323=0,C1323=0,D1323=0,E1323=0),"",S1323*S1323)</f>
        <v/>
      </c>
      <c r="U1323" s="0" t="str">
        <f aca="false">IF(AND(A1323=0,B1323=0,C1323=0,D1323=0,E1323=0),"",1-(0.146016*F1323+0.557685*K1323+0.1753425*G1323+0.4711896*L1323+0.1397295*H1323+0.3742594*M1323+0.1728907*I1323+0.5371011*N1323+0.156223*J1323+0.4501876*O1323+-0.1395949*P1323+0.0106868*R1323+-0.1215579*S1323+-0.0147963*T1323))</f>
        <v/>
      </c>
      <c r="V1323" s="1" t="str">
        <f aca="false">IF(AND(A1323=0,B1323=0,C1323=0,D1323=0,E1323=0),"",IF(SIGN(A1323-1)+SIGN(B1323-1)+SIGN(C1323-1)+SIGN(D1323-1)+SIGN(E1323-1)=0,1,U1323))</f>
        <v/>
      </c>
      <c r="W1323" s="2" t="str">
        <f aca="false">IF(AND(A1323=0,B1323=0,C1323=0,D1323=0,E1323=0),"",IF(OR(A1323=0,A1323&gt;3,A1323&lt;1,B1323=0,B1323&gt;3,B1323&lt;1,C1323=0,C1323&gt;3,C1323&lt;1,D1323=0,D1323&gt;3,D1323&lt;1,E1323=0,E1323&gt;3,E1323&lt;1),"",V1323))</f>
        <v/>
      </c>
    </row>
    <row r="1324" customFormat="false" ht="12.75" hidden="false" customHeight="false" outlineLevel="0" collapsed="false">
      <c r="F1324" s="0" t="str">
        <f aca="false">IF(AND(A1324=0,B1324=0,C1324=0,D1324=0,E1324=0),"",1-ABS(SIGN(A1324-2)))</f>
        <v/>
      </c>
      <c r="G1324" s="0" t="str">
        <f aca="false">IF(AND(B1324=0,C1324=0,D1324=0,E1324=0,A1324=0),"",1-ABS(SIGN(B1324-2)))</f>
        <v/>
      </c>
      <c r="H1324" s="0" t="str">
        <f aca="false">IF(AND(C1324=0,D1324=0,E1324=0,A1324=0,B1324=0),"",1-ABS(SIGN(C1324-2)))</f>
        <v/>
      </c>
      <c r="I1324" s="0" t="str">
        <f aca="false">IF(AND(D1324=0,E1324=0,A1324=0,B1324=0,C1324=0),"",1-ABS(SIGN(D1324-2)))</f>
        <v/>
      </c>
      <c r="J1324" s="0" t="str">
        <f aca="false">IF(AND(E1324=0,A1324=0,B1324=0,C1324=0,D1324=0),"",1-ABS(SIGN(E1324-2)))</f>
        <v/>
      </c>
      <c r="K1324" s="0" t="str">
        <f aca="false">IF(AND(A1324=0,B1324=0,C1324=0,D1324=0,E1324=0),"",1-ABS(SIGN(A1324-3)))</f>
        <v/>
      </c>
      <c r="L1324" s="0" t="str">
        <f aca="false">IF(AND(B1324=0,C1324=0,D1324=0,E1324=0,A1324=0),"",1-ABS(SIGN(B1324-3)))</f>
        <v/>
      </c>
      <c r="M1324" s="0" t="str">
        <f aca="false">IF(AND(C1324=0,D1324=0,E1324=0,A1324=0,B1324=0),"",1-ABS(SIGN(C1324-3)))</f>
        <v/>
      </c>
      <c r="N1324" s="0" t="str">
        <f aca="false">IF(AND(D1324=0,E1324=0,A1324=0,B1324=0,C1324=0),"",1-ABS(SIGN(D1324-3)))</f>
        <v/>
      </c>
      <c r="O1324" s="0" t="str">
        <f aca="false">IF(AND(E1324=0,A1324=0,B1324=0,C1324=0,D1324=0),"",1-ABS(SIGN(E1324-3)))</f>
        <v/>
      </c>
      <c r="P1324" s="0" t="str">
        <f aca="false">IF(AND(A1324=0,B1324=0,C1324=0,D1324=0,E1324=0),"",SIGN(A1324-1)+SIGN(B1324-1)+SIGN(C1324-1)+SIGN(D1324-1)+SIGN(E1324-1)-1)</f>
        <v/>
      </c>
      <c r="Q1324" s="0" t="str">
        <f aca="false">IF(AND(A1324=0,B1324=0,C1324=0,D1324=0,E1324=0),"",SUM(F1324:J1324)-SIGN(SUM(F1324:J1324)))</f>
        <v/>
      </c>
      <c r="R1324" s="0" t="str">
        <f aca="false">IF(AND(A1324=0,B1324=0,C1324=0,D1324=0,E1324=0),"",Q1324*Q1324)</f>
        <v/>
      </c>
      <c r="S1324" s="0" t="str">
        <f aca="false">IF(AND(A1324=0,B1324=0,C1324=0,D1324=0,E1324=0),"",SUM(K1324:O1324)-SIGN(SUM(K1324:O1324)))</f>
        <v/>
      </c>
      <c r="T1324" s="0" t="str">
        <f aca="false">IF(AND(A1324=0,B1324=0,C1324=0,D1324=0,E1324=0),"",S1324*S1324)</f>
        <v/>
      </c>
      <c r="U1324" s="0" t="str">
        <f aca="false">IF(AND(A1324=0,B1324=0,C1324=0,D1324=0,E1324=0),"",1-(0.146016*F1324+0.557685*K1324+0.1753425*G1324+0.4711896*L1324+0.1397295*H1324+0.3742594*M1324+0.1728907*I1324+0.5371011*N1324+0.156223*J1324+0.4501876*O1324+-0.1395949*P1324+0.0106868*R1324+-0.1215579*S1324+-0.0147963*T1324))</f>
        <v/>
      </c>
      <c r="V1324" s="1" t="str">
        <f aca="false">IF(AND(A1324=0,B1324=0,C1324=0,D1324=0,E1324=0),"",IF(SIGN(A1324-1)+SIGN(B1324-1)+SIGN(C1324-1)+SIGN(D1324-1)+SIGN(E1324-1)=0,1,U1324))</f>
        <v/>
      </c>
      <c r="W1324" s="2" t="str">
        <f aca="false">IF(AND(A1324=0,B1324=0,C1324=0,D1324=0,E1324=0),"",IF(OR(A1324=0,A1324&gt;3,A1324&lt;1,B1324=0,B1324&gt;3,B1324&lt;1,C1324=0,C1324&gt;3,C1324&lt;1,D1324=0,D1324&gt;3,D1324&lt;1,E1324=0,E1324&gt;3,E1324&lt;1),"",V1324))</f>
        <v/>
      </c>
    </row>
    <row r="1325" customFormat="false" ht="12.75" hidden="false" customHeight="false" outlineLevel="0" collapsed="false">
      <c r="F1325" s="0" t="str">
        <f aca="false">IF(AND(A1325=0,B1325=0,C1325=0,D1325=0,E1325=0),"",1-ABS(SIGN(A1325-2)))</f>
        <v/>
      </c>
      <c r="G1325" s="0" t="str">
        <f aca="false">IF(AND(B1325=0,C1325=0,D1325=0,E1325=0,A1325=0),"",1-ABS(SIGN(B1325-2)))</f>
        <v/>
      </c>
      <c r="H1325" s="0" t="str">
        <f aca="false">IF(AND(C1325=0,D1325=0,E1325=0,A1325=0,B1325=0),"",1-ABS(SIGN(C1325-2)))</f>
        <v/>
      </c>
      <c r="I1325" s="0" t="str">
        <f aca="false">IF(AND(D1325=0,E1325=0,A1325=0,B1325=0,C1325=0),"",1-ABS(SIGN(D1325-2)))</f>
        <v/>
      </c>
      <c r="J1325" s="0" t="str">
        <f aca="false">IF(AND(E1325=0,A1325=0,B1325=0,C1325=0,D1325=0),"",1-ABS(SIGN(E1325-2)))</f>
        <v/>
      </c>
      <c r="K1325" s="0" t="str">
        <f aca="false">IF(AND(A1325=0,B1325=0,C1325=0,D1325=0,E1325=0),"",1-ABS(SIGN(A1325-3)))</f>
        <v/>
      </c>
      <c r="L1325" s="0" t="str">
        <f aca="false">IF(AND(B1325=0,C1325=0,D1325=0,E1325=0,A1325=0),"",1-ABS(SIGN(B1325-3)))</f>
        <v/>
      </c>
      <c r="M1325" s="0" t="str">
        <f aca="false">IF(AND(C1325=0,D1325=0,E1325=0,A1325=0,B1325=0),"",1-ABS(SIGN(C1325-3)))</f>
        <v/>
      </c>
      <c r="N1325" s="0" t="str">
        <f aca="false">IF(AND(D1325=0,E1325=0,A1325=0,B1325=0,C1325=0),"",1-ABS(SIGN(D1325-3)))</f>
        <v/>
      </c>
      <c r="O1325" s="0" t="str">
        <f aca="false">IF(AND(E1325=0,A1325=0,B1325=0,C1325=0,D1325=0),"",1-ABS(SIGN(E1325-3)))</f>
        <v/>
      </c>
      <c r="P1325" s="0" t="str">
        <f aca="false">IF(AND(A1325=0,B1325=0,C1325=0,D1325=0,E1325=0),"",SIGN(A1325-1)+SIGN(B1325-1)+SIGN(C1325-1)+SIGN(D1325-1)+SIGN(E1325-1)-1)</f>
        <v/>
      </c>
      <c r="Q1325" s="0" t="str">
        <f aca="false">IF(AND(A1325=0,B1325=0,C1325=0,D1325=0,E1325=0),"",SUM(F1325:J1325)-SIGN(SUM(F1325:J1325)))</f>
        <v/>
      </c>
      <c r="R1325" s="0" t="str">
        <f aca="false">IF(AND(A1325=0,B1325=0,C1325=0,D1325=0,E1325=0),"",Q1325*Q1325)</f>
        <v/>
      </c>
      <c r="S1325" s="0" t="str">
        <f aca="false">IF(AND(A1325=0,B1325=0,C1325=0,D1325=0,E1325=0),"",SUM(K1325:O1325)-SIGN(SUM(K1325:O1325)))</f>
        <v/>
      </c>
      <c r="T1325" s="0" t="str">
        <f aca="false">IF(AND(A1325=0,B1325=0,C1325=0,D1325=0,E1325=0),"",S1325*S1325)</f>
        <v/>
      </c>
      <c r="U1325" s="0" t="str">
        <f aca="false">IF(AND(A1325=0,B1325=0,C1325=0,D1325=0,E1325=0),"",1-(0.146016*F1325+0.557685*K1325+0.1753425*G1325+0.4711896*L1325+0.1397295*H1325+0.3742594*M1325+0.1728907*I1325+0.5371011*N1325+0.156223*J1325+0.4501876*O1325+-0.1395949*P1325+0.0106868*R1325+-0.1215579*S1325+-0.0147963*T1325))</f>
        <v/>
      </c>
      <c r="V1325" s="1" t="str">
        <f aca="false">IF(AND(A1325=0,B1325=0,C1325=0,D1325=0,E1325=0),"",IF(SIGN(A1325-1)+SIGN(B1325-1)+SIGN(C1325-1)+SIGN(D1325-1)+SIGN(E1325-1)=0,1,U1325))</f>
        <v/>
      </c>
      <c r="W1325" s="2" t="str">
        <f aca="false">IF(AND(A1325=0,B1325=0,C1325=0,D1325=0,E1325=0),"",IF(OR(A1325=0,A1325&gt;3,A1325&lt;1,B1325=0,B1325&gt;3,B1325&lt;1,C1325=0,C1325&gt;3,C1325&lt;1,D1325=0,D1325&gt;3,D1325&lt;1,E1325=0,E1325&gt;3,E1325&lt;1),"",V1325))</f>
        <v/>
      </c>
    </row>
    <row r="1326" customFormat="false" ht="12.75" hidden="false" customHeight="false" outlineLevel="0" collapsed="false">
      <c r="F1326" s="0" t="str">
        <f aca="false">IF(AND(A1326=0,B1326=0,C1326=0,D1326=0,E1326=0),"",1-ABS(SIGN(A1326-2)))</f>
        <v/>
      </c>
      <c r="G1326" s="0" t="str">
        <f aca="false">IF(AND(B1326=0,C1326=0,D1326=0,E1326=0,A1326=0),"",1-ABS(SIGN(B1326-2)))</f>
        <v/>
      </c>
      <c r="H1326" s="0" t="str">
        <f aca="false">IF(AND(C1326=0,D1326=0,E1326=0,A1326=0,B1326=0),"",1-ABS(SIGN(C1326-2)))</f>
        <v/>
      </c>
      <c r="I1326" s="0" t="str">
        <f aca="false">IF(AND(D1326=0,E1326=0,A1326=0,B1326=0,C1326=0),"",1-ABS(SIGN(D1326-2)))</f>
        <v/>
      </c>
      <c r="J1326" s="0" t="str">
        <f aca="false">IF(AND(E1326=0,A1326=0,B1326=0,C1326=0,D1326=0),"",1-ABS(SIGN(E1326-2)))</f>
        <v/>
      </c>
      <c r="K1326" s="0" t="str">
        <f aca="false">IF(AND(A1326=0,B1326=0,C1326=0,D1326=0,E1326=0),"",1-ABS(SIGN(A1326-3)))</f>
        <v/>
      </c>
      <c r="L1326" s="0" t="str">
        <f aca="false">IF(AND(B1326=0,C1326=0,D1326=0,E1326=0,A1326=0),"",1-ABS(SIGN(B1326-3)))</f>
        <v/>
      </c>
      <c r="M1326" s="0" t="str">
        <f aca="false">IF(AND(C1326=0,D1326=0,E1326=0,A1326=0,B1326=0),"",1-ABS(SIGN(C1326-3)))</f>
        <v/>
      </c>
      <c r="N1326" s="0" t="str">
        <f aca="false">IF(AND(D1326=0,E1326=0,A1326=0,B1326=0,C1326=0),"",1-ABS(SIGN(D1326-3)))</f>
        <v/>
      </c>
      <c r="O1326" s="0" t="str">
        <f aca="false">IF(AND(E1326=0,A1326=0,B1326=0,C1326=0,D1326=0),"",1-ABS(SIGN(E1326-3)))</f>
        <v/>
      </c>
      <c r="P1326" s="0" t="str">
        <f aca="false">IF(AND(A1326=0,B1326=0,C1326=0,D1326=0,E1326=0),"",SIGN(A1326-1)+SIGN(B1326-1)+SIGN(C1326-1)+SIGN(D1326-1)+SIGN(E1326-1)-1)</f>
        <v/>
      </c>
      <c r="Q1326" s="0" t="str">
        <f aca="false">IF(AND(A1326=0,B1326=0,C1326=0,D1326=0,E1326=0),"",SUM(F1326:J1326)-SIGN(SUM(F1326:J1326)))</f>
        <v/>
      </c>
      <c r="R1326" s="0" t="str">
        <f aca="false">IF(AND(A1326=0,B1326=0,C1326=0,D1326=0,E1326=0),"",Q1326*Q1326)</f>
        <v/>
      </c>
      <c r="S1326" s="0" t="str">
        <f aca="false">IF(AND(A1326=0,B1326=0,C1326=0,D1326=0,E1326=0),"",SUM(K1326:O1326)-SIGN(SUM(K1326:O1326)))</f>
        <v/>
      </c>
      <c r="T1326" s="0" t="str">
        <f aca="false">IF(AND(A1326=0,B1326=0,C1326=0,D1326=0,E1326=0),"",S1326*S1326)</f>
        <v/>
      </c>
      <c r="U1326" s="0" t="str">
        <f aca="false">IF(AND(A1326=0,B1326=0,C1326=0,D1326=0,E1326=0),"",1-(0.146016*F1326+0.557685*K1326+0.1753425*G1326+0.4711896*L1326+0.1397295*H1326+0.3742594*M1326+0.1728907*I1326+0.5371011*N1326+0.156223*J1326+0.4501876*O1326+-0.1395949*P1326+0.0106868*R1326+-0.1215579*S1326+-0.0147963*T1326))</f>
        <v/>
      </c>
      <c r="V1326" s="1" t="str">
        <f aca="false">IF(AND(A1326=0,B1326=0,C1326=0,D1326=0,E1326=0),"",IF(SIGN(A1326-1)+SIGN(B1326-1)+SIGN(C1326-1)+SIGN(D1326-1)+SIGN(E1326-1)=0,1,U1326))</f>
        <v/>
      </c>
      <c r="W1326" s="2" t="str">
        <f aca="false">IF(AND(A1326=0,B1326=0,C1326=0,D1326=0,E1326=0),"",IF(OR(A1326=0,A1326&gt;3,A1326&lt;1,B1326=0,B1326&gt;3,B1326&lt;1,C1326=0,C1326&gt;3,C1326&lt;1,D1326=0,D1326&gt;3,D1326&lt;1,E1326=0,E1326&gt;3,E1326&lt;1),"",V1326))</f>
        <v/>
      </c>
    </row>
    <row r="1327" customFormat="false" ht="12.75" hidden="false" customHeight="false" outlineLevel="0" collapsed="false">
      <c r="F1327" s="0" t="str">
        <f aca="false">IF(AND(A1327=0,B1327=0,C1327=0,D1327=0,E1327=0),"",1-ABS(SIGN(A1327-2)))</f>
        <v/>
      </c>
      <c r="G1327" s="0" t="str">
        <f aca="false">IF(AND(B1327=0,C1327=0,D1327=0,E1327=0,A1327=0),"",1-ABS(SIGN(B1327-2)))</f>
        <v/>
      </c>
      <c r="H1327" s="0" t="str">
        <f aca="false">IF(AND(C1327=0,D1327=0,E1327=0,A1327=0,B1327=0),"",1-ABS(SIGN(C1327-2)))</f>
        <v/>
      </c>
      <c r="I1327" s="0" t="str">
        <f aca="false">IF(AND(D1327=0,E1327=0,A1327=0,B1327=0,C1327=0),"",1-ABS(SIGN(D1327-2)))</f>
        <v/>
      </c>
      <c r="J1327" s="0" t="str">
        <f aca="false">IF(AND(E1327=0,A1327=0,B1327=0,C1327=0,D1327=0),"",1-ABS(SIGN(E1327-2)))</f>
        <v/>
      </c>
      <c r="K1327" s="0" t="str">
        <f aca="false">IF(AND(A1327=0,B1327=0,C1327=0,D1327=0,E1327=0),"",1-ABS(SIGN(A1327-3)))</f>
        <v/>
      </c>
      <c r="L1327" s="0" t="str">
        <f aca="false">IF(AND(B1327=0,C1327=0,D1327=0,E1327=0,A1327=0),"",1-ABS(SIGN(B1327-3)))</f>
        <v/>
      </c>
      <c r="M1327" s="0" t="str">
        <f aca="false">IF(AND(C1327=0,D1327=0,E1327=0,A1327=0,B1327=0),"",1-ABS(SIGN(C1327-3)))</f>
        <v/>
      </c>
      <c r="N1327" s="0" t="str">
        <f aca="false">IF(AND(D1327=0,E1327=0,A1327=0,B1327=0,C1327=0),"",1-ABS(SIGN(D1327-3)))</f>
        <v/>
      </c>
      <c r="O1327" s="0" t="str">
        <f aca="false">IF(AND(E1327=0,A1327=0,B1327=0,C1327=0,D1327=0),"",1-ABS(SIGN(E1327-3)))</f>
        <v/>
      </c>
      <c r="P1327" s="0" t="str">
        <f aca="false">IF(AND(A1327=0,B1327=0,C1327=0,D1327=0,E1327=0),"",SIGN(A1327-1)+SIGN(B1327-1)+SIGN(C1327-1)+SIGN(D1327-1)+SIGN(E1327-1)-1)</f>
        <v/>
      </c>
      <c r="Q1327" s="0" t="str">
        <f aca="false">IF(AND(A1327=0,B1327=0,C1327=0,D1327=0,E1327=0),"",SUM(F1327:J1327)-SIGN(SUM(F1327:J1327)))</f>
        <v/>
      </c>
      <c r="R1327" s="0" t="str">
        <f aca="false">IF(AND(A1327=0,B1327=0,C1327=0,D1327=0,E1327=0),"",Q1327*Q1327)</f>
        <v/>
      </c>
      <c r="S1327" s="0" t="str">
        <f aca="false">IF(AND(A1327=0,B1327=0,C1327=0,D1327=0,E1327=0),"",SUM(K1327:O1327)-SIGN(SUM(K1327:O1327)))</f>
        <v/>
      </c>
      <c r="T1327" s="0" t="str">
        <f aca="false">IF(AND(A1327=0,B1327=0,C1327=0,D1327=0,E1327=0),"",S1327*S1327)</f>
        <v/>
      </c>
      <c r="U1327" s="0" t="str">
        <f aca="false">IF(AND(A1327=0,B1327=0,C1327=0,D1327=0,E1327=0),"",1-(0.146016*F1327+0.557685*K1327+0.1753425*G1327+0.4711896*L1327+0.1397295*H1327+0.3742594*M1327+0.1728907*I1327+0.5371011*N1327+0.156223*J1327+0.4501876*O1327+-0.1395949*P1327+0.0106868*R1327+-0.1215579*S1327+-0.0147963*T1327))</f>
        <v/>
      </c>
      <c r="V1327" s="1" t="str">
        <f aca="false">IF(AND(A1327=0,B1327=0,C1327=0,D1327=0,E1327=0),"",IF(SIGN(A1327-1)+SIGN(B1327-1)+SIGN(C1327-1)+SIGN(D1327-1)+SIGN(E1327-1)=0,1,U1327))</f>
        <v/>
      </c>
      <c r="W1327" s="2" t="str">
        <f aca="false">IF(AND(A1327=0,B1327=0,C1327=0,D1327=0,E1327=0),"",IF(OR(A1327=0,A1327&gt;3,A1327&lt;1,B1327=0,B1327&gt;3,B1327&lt;1,C1327=0,C1327&gt;3,C1327&lt;1,D1327=0,D1327&gt;3,D1327&lt;1,E1327=0,E1327&gt;3,E1327&lt;1),"",V1327))</f>
        <v/>
      </c>
    </row>
    <row r="1328" customFormat="false" ht="12.75" hidden="false" customHeight="false" outlineLevel="0" collapsed="false">
      <c r="F1328" s="0" t="str">
        <f aca="false">IF(AND(A1328=0,B1328=0,C1328=0,D1328=0,E1328=0),"",1-ABS(SIGN(A1328-2)))</f>
        <v/>
      </c>
      <c r="G1328" s="0" t="str">
        <f aca="false">IF(AND(B1328=0,C1328=0,D1328=0,E1328=0,A1328=0),"",1-ABS(SIGN(B1328-2)))</f>
        <v/>
      </c>
      <c r="H1328" s="0" t="str">
        <f aca="false">IF(AND(C1328=0,D1328=0,E1328=0,A1328=0,B1328=0),"",1-ABS(SIGN(C1328-2)))</f>
        <v/>
      </c>
      <c r="I1328" s="0" t="str">
        <f aca="false">IF(AND(D1328=0,E1328=0,A1328=0,B1328=0,C1328=0),"",1-ABS(SIGN(D1328-2)))</f>
        <v/>
      </c>
      <c r="J1328" s="0" t="str">
        <f aca="false">IF(AND(E1328=0,A1328=0,B1328=0,C1328=0,D1328=0),"",1-ABS(SIGN(E1328-2)))</f>
        <v/>
      </c>
      <c r="K1328" s="0" t="str">
        <f aca="false">IF(AND(A1328=0,B1328=0,C1328=0,D1328=0,E1328=0),"",1-ABS(SIGN(A1328-3)))</f>
        <v/>
      </c>
      <c r="L1328" s="0" t="str">
        <f aca="false">IF(AND(B1328=0,C1328=0,D1328=0,E1328=0,A1328=0),"",1-ABS(SIGN(B1328-3)))</f>
        <v/>
      </c>
      <c r="M1328" s="0" t="str">
        <f aca="false">IF(AND(C1328=0,D1328=0,E1328=0,A1328=0,B1328=0),"",1-ABS(SIGN(C1328-3)))</f>
        <v/>
      </c>
      <c r="N1328" s="0" t="str">
        <f aca="false">IF(AND(D1328=0,E1328=0,A1328=0,B1328=0,C1328=0),"",1-ABS(SIGN(D1328-3)))</f>
        <v/>
      </c>
      <c r="O1328" s="0" t="str">
        <f aca="false">IF(AND(E1328=0,A1328=0,B1328=0,C1328=0,D1328=0),"",1-ABS(SIGN(E1328-3)))</f>
        <v/>
      </c>
      <c r="P1328" s="0" t="str">
        <f aca="false">IF(AND(A1328=0,B1328=0,C1328=0,D1328=0,E1328=0),"",SIGN(A1328-1)+SIGN(B1328-1)+SIGN(C1328-1)+SIGN(D1328-1)+SIGN(E1328-1)-1)</f>
        <v/>
      </c>
      <c r="Q1328" s="0" t="str">
        <f aca="false">IF(AND(A1328=0,B1328=0,C1328=0,D1328=0,E1328=0),"",SUM(F1328:J1328)-SIGN(SUM(F1328:J1328)))</f>
        <v/>
      </c>
      <c r="R1328" s="0" t="str">
        <f aca="false">IF(AND(A1328=0,B1328=0,C1328=0,D1328=0,E1328=0),"",Q1328*Q1328)</f>
        <v/>
      </c>
      <c r="S1328" s="0" t="str">
        <f aca="false">IF(AND(A1328=0,B1328=0,C1328=0,D1328=0,E1328=0),"",SUM(K1328:O1328)-SIGN(SUM(K1328:O1328)))</f>
        <v/>
      </c>
      <c r="T1328" s="0" t="str">
        <f aca="false">IF(AND(A1328=0,B1328=0,C1328=0,D1328=0,E1328=0),"",S1328*S1328)</f>
        <v/>
      </c>
      <c r="U1328" s="0" t="str">
        <f aca="false">IF(AND(A1328=0,B1328=0,C1328=0,D1328=0,E1328=0),"",1-(0.146016*F1328+0.557685*K1328+0.1753425*G1328+0.4711896*L1328+0.1397295*H1328+0.3742594*M1328+0.1728907*I1328+0.5371011*N1328+0.156223*J1328+0.4501876*O1328+-0.1395949*P1328+0.0106868*R1328+-0.1215579*S1328+-0.0147963*T1328))</f>
        <v/>
      </c>
      <c r="V1328" s="1" t="str">
        <f aca="false">IF(AND(A1328=0,B1328=0,C1328=0,D1328=0,E1328=0),"",IF(SIGN(A1328-1)+SIGN(B1328-1)+SIGN(C1328-1)+SIGN(D1328-1)+SIGN(E1328-1)=0,1,U1328))</f>
        <v/>
      </c>
      <c r="W1328" s="2" t="str">
        <f aca="false">IF(AND(A1328=0,B1328=0,C1328=0,D1328=0,E1328=0),"",IF(OR(A1328=0,A1328&gt;3,A1328&lt;1,B1328=0,B1328&gt;3,B1328&lt;1,C1328=0,C1328&gt;3,C1328&lt;1,D1328=0,D1328&gt;3,D1328&lt;1,E1328=0,E1328&gt;3,E1328&lt;1),"",V1328))</f>
        <v/>
      </c>
    </row>
    <row r="1329" customFormat="false" ht="12.75" hidden="false" customHeight="false" outlineLevel="0" collapsed="false">
      <c r="F1329" s="0" t="str">
        <f aca="false">IF(AND(A1329=0,B1329=0,C1329=0,D1329=0,E1329=0),"",1-ABS(SIGN(A1329-2)))</f>
        <v/>
      </c>
      <c r="G1329" s="0" t="str">
        <f aca="false">IF(AND(B1329=0,C1329=0,D1329=0,E1329=0,A1329=0),"",1-ABS(SIGN(B1329-2)))</f>
        <v/>
      </c>
      <c r="H1329" s="0" t="str">
        <f aca="false">IF(AND(C1329=0,D1329=0,E1329=0,A1329=0,B1329=0),"",1-ABS(SIGN(C1329-2)))</f>
        <v/>
      </c>
      <c r="I1329" s="0" t="str">
        <f aca="false">IF(AND(D1329=0,E1329=0,A1329=0,B1329=0,C1329=0),"",1-ABS(SIGN(D1329-2)))</f>
        <v/>
      </c>
      <c r="J1329" s="0" t="str">
        <f aca="false">IF(AND(E1329=0,A1329=0,B1329=0,C1329=0,D1329=0),"",1-ABS(SIGN(E1329-2)))</f>
        <v/>
      </c>
      <c r="K1329" s="0" t="str">
        <f aca="false">IF(AND(A1329=0,B1329=0,C1329=0,D1329=0,E1329=0),"",1-ABS(SIGN(A1329-3)))</f>
        <v/>
      </c>
      <c r="L1329" s="0" t="str">
        <f aca="false">IF(AND(B1329=0,C1329=0,D1329=0,E1329=0,A1329=0),"",1-ABS(SIGN(B1329-3)))</f>
        <v/>
      </c>
      <c r="M1329" s="0" t="str">
        <f aca="false">IF(AND(C1329=0,D1329=0,E1329=0,A1329=0,B1329=0),"",1-ABS(SIGN(C1329-3)))</f>
        <v/>
      </c>
      <c r="N1329" s="0" t="str">
        <f aca="false">IF(AND(D1329=0,E1329=0,A1329=0,B1329=0,C1329=0),"",1-ABS(SIGN(D1329-3)))</f>
        <v/>
      </c>
      <c r="O1329" s="0" t="str">
        <f aca="false">IF(AND(E1329=0,A1329=0,B1329=0,C1329=0,D1329=0),"",1-ABS(SIGN(E1329-3)))</f>
        <v/>
      </c>
      <c r="P1329" s="0" t="str">
        <f aca="false">IF(AND(A1329=0,B1329=0,C1329=0,D1329=0,E1329=0),"",SIGN(A1329-1)+SIGN(B1329-1)+SIGN(C1329-1)+SIGN(D1329-1)+SIGN(E1329-1)-1)</f>
        <v/>
      </c>
      <c r="Q1329" s="0" t="str">
        <f aca="false">IF(AND(A1329=0,B1329=0,C1329=0,D1329=0,E1329=0),"",SUM(F1329:J1329)-SIGN(SUM(F1329:J1329)))</f>
        <v/>
      </c>
      <c r="R1329" s="0" t="str">
        <f aca="false">IF(AND(A1329=0,B1329=0,C1329=0,D1329=0,E1329=0),"",Q1329*Q1329)</f>
        <v/>
      </c>
      <c r="S1329" s="0" t="str">
        <f aca="false">IF(AND(A1329=0,B1329=0,C1329=0,D1329=0,E1329=0),"",SUM(K1329:O1329)-SIGN(SUM(K1329:O1329)))</f>
        <v/>
      </c>
      <c r="T1329" s="0" t="str">
        <f aca="false">IF(AND(A1329=0,B1329=0,C1329=0,D1329=0,E1329=0),"",S1329*S1329)</f>
        <v/>
      </c>
      <c r="U1329" s="0" t="str">
        <f aca="false">IF(AND(A1329=0,B1329=0,C1329=0,D1329=0,E1329=0),"",1-(0.146016*F1329+0.557685*K1329+0.1753425*G1329+0.4711896*L1329+0.1397295*H1329+0.3742594*M1329+0.1728907*I1329+0.5371011*N1329+0.156223*J1329+0.4501876*O1329+-0.1395949*P1329+0.0106868*R1329+-0.1215579*S1329+-0.0147963*T1329))</f>
        <v/>
      </c>
      <c r="V1329" s="1" t="str">
        <f aca="false">IF(AND(A1329=0,B1329=0,C1329=0,D1329=0,E1329=0),"",IF(SIGN(A1329-1)+SIGN(B1329-1)+SIGN(C1329-1)+SIGN(D1329-1)+SIGN(E1329-1)=0,1,U1329))</f>
        <v/>
      </c>
      <c r="W1329" s="2" t="str">
        <f aca="false">IF(AND(A1329=0,B1329=0,C1329=0,D1329=0,E1329=0),"",IF(OR(A1329=0,A1329&gt;3,A1329&lt;1,B1329=0,B1329&gt;3,B1329&lt;1,C1329=0,C1329&gt;3,C1329&lt;1,D1329=0,D1329&gt;3,D1329&lt;1,E1329=0,E1329&gt;3,E1329&lt;1),"",V1329))</f>
        <v/>
      </c>
    </row>
    <row r="1330" customFormat="false" ht="12.75" hidden="false" customHeight="false" outlineLevel="0" collapsed="false">
      <c r="F1330" s="0" t="str">
        <f aca="false">IF(AND(A1330=0,B1330=0,C1330=0,D1330=0,E1330=0),"",1-ABS(SIGN(A1330-2)))</f>
        <v/>
      </c>
      <c r="G1330" s="0" t="str">
        <f aca="false">IF(AND(B1330=0,C1330=0,D1330=0,E1330=0,A1330=0),"",1-ABS(SIGN(B1330-2)))</f>
        <v/>
      </c>
      <c r="H1330" s="0" t="str">
        <f aca="false">IF(AND(C1330=0,D1330=0,E1330=0,A1330=0,B1330=0),"",1-ABS(SIGN(C1330-2)))</f>
        <v/>
      </c>
      <c r="I1330" s="0" t="str">
        <f aca="false">IF(AND(D1330=0,E1330=0,A1330=0,B1330=0,C1330=0),"",1-ABS(SIGN(D1330-2)))</f>
        <v/>
      </c>
      <c r="J1330" s="0" t="str">
        <f aca="false">IF(AND(E1330=0,A1330=0,B1330=0,C1330=0,D1330=0),"",1-ABS(SIGN(E1330-2)))</f>
        <v/>
      </c>
      <c r="K1330" s="0" t="str">
        <f aca="false">IF(AND(A1330=0,B1330=0,C1330=0,D1330=0,E1330=0),"",1-ABS(SIGN(A1330-3)))</f>
        <v/>
      </c>
      <c r="L1330" s="0" t="str">
        <f aca="false">IF(AND(B1330=0,C1330=0,D1330=0,E1330=0,A1330=0),"",1-ABS(SIGN(B1330-3)))</f>
        <v/>
      </c>
      <c r="M1330" s="0" t="str">
        <f aca="false">IF(AND(C1330=0,D1330=0,E1330=0,A1330=0,B1330=0),"",1-ABS(SIGN(C1330-3)))</f>
        <v/>
      </c>
      <c r="N1330" s="0" t="str">
        <f aca="false">IF(AND(D1330=0,E1330=0,A1330=0,B1330=0,C1330=0),"",1-ABS(SIGN(D1330-3)))</f>
        <v/>
      </c>
      <c r="O1330" s="0" t="str">
        <f aca="false">IF(AND(E1330=0,A1330=0,B1330=0,C1330=0,D1330=0),"",1-ABS(SIGN(E1330-3)))</f>
        <v/>
      </c>
      <c r="P1330" s="0" t="str">
        <f aca="false">IF(AND(A1330=0,B1330=0,C1330=0,D1330=0,E1330=0),"",SIGN(A1330-1)+SIGN(B1330-1)+SIGN(C1330-1)+SIGN(D1330-1)+SIGN(E1330-1)-1)</f>
        <v/>
      </c>
      <c r="Q1330" s="0" t="str">
        <f aca="false">IF(AND(A1330=0,B1330=0,C1330=0,D1330=0,E1330=0),"",SUM(F1330:J1330)-SIGN(SUM(F1330:J1330)))</f>
        <v/>
      </c>
      <c r="R1330" s="0" t="str">
        <f aca="false">IF(AND(A1330=0,B1330=0,C1330=0,D1330=0,E1330=0),"",Q1330*Q1330)</f>
        <v/>
      </c>
      <c r="S1330" s="0" t="str">
        <f aca="false">IF(AND(A1330=0,B1330=0,C1330=0,D1330=0,E1330=0),"",SUM(K1330:O1330)-SIGN(SUM(K1330:O1330)))</f>
        <v/>
      </c>
      <c r="T1330" s="0" t="str">
        <f aca="false">IF(AND(A1330=0,B1330=0,C1330=0,D1330=0,E1330=0),"",S1330*S1330)</f>
        <v/>
      </c>
      <c r="U1330" s="0" t="str">
        <f aca="false">IF(AND(A1330=0,B1330=0,C1330=0,D1330=0,E1330=0),"",1-(0.146016*F1330+0.557685*K1330+0.1753425*G1330+0.4711896*L1330+0.1397295*H1330+0.3742594*M1330+0.1728907*I1330+0.5371011*N1330+0.156223*J1330+0.4501876*O1330+-0.1395949*P1330+0.0106868*R1330+-0.1215579*S1330+-0.0147963*T1330))</f>
        <v/>
      </c>
      <c r="V1330" s="1" t="str">
        <f aca="false">IF(AND(A1330=0,B1330=0,C1330=0,D1330=0,E1330=0),"",IF(SIGN(A1330-1)+SIGN(B1330-1)+SIGN(C1330-1)+SIGN(D1330-1)+SIGN(E1330-1)=0,1,U1330))</f>
        <v/>
      </c>
      <c r="W1330" s="2" t="str">
        <f aca="false">IF(AND(A1330=0,B1330=0,C1330=0,D1330=0,E1330=0),"",IF(OR(A1330=0,A1330&gt;3,A1330&lt;1,B1330=0,B1330&gt;3,B1330&lt;1,C1330=0,C1330&gt;3,C1330&lt;1,D1330=0,D1330&gt;3,D1330&lt;1,E1330=0,E1330&gt;3,E1330&lt;1),"",V1330))</f>
        <v/>
      </c>
    </row>
    <row r="1331" customFormat="false" ht="12.75" hidden="false" customHeight="false" outlineLevel="0" collapsed="false">
      <c r="F1331" s="0" t="str">
        <f aca="false">IF(AND(A1331=0,B1331=0,C1331=0,D1331=0,E1331=0),"",1-ABS(SIGN(A1331-2)))</f>
        <v/>
      </c>
      <c r="G1331" s="0" t="str">
        <f aca="false">IF(AND(B1331=0,C1331=0,D1331=0,E1331=0,A1331=0),"",1-ABS(SIGN(B1331-2)))</f>
        <v/>
      </c>
      <c r="H1331" s="0" t="str">
        <f aca="false">IF(AND(C1331=0,D1331=0,E1331=0,A1331=0,B1331=0),"",1-ABS(SIGN(C1331-2)))</f>
        <v/>
      </c>
      <c r="I1331" s="0" t="str">
        <f aca="false">IF(AND(D1331=0,E1331=0,A1331=0,B1331=0,C1331=0),"",1-ABS(SIGN(D1331-2)))</f>
        <v/>
      </c>
      <c r="J1331" s="0" t="str">
        <f aca="false">IF(AND(E1331=0,A1331=0,B1331=0,C1331=0,D1331=0),"",1-ABS(SIGN(E1331-2)))</f>
        <v/>
      </c>
      <c r="K1331" s="0" t="str">
        <f aca="false">IF(AND(A1331=0,B1331=0,C1331=0,D1331=0,E1331=0),"",1-ABS(SIGN(A1331-3)))</f>
        <v/>
      </c>
      <c r="L1331" s="0" t="str">
        <f aca="false">IF(AND(B1331=0,C1331=0,D1331=0,E1331=0,A1331=0),"",1-ABS(SIGN(B1331-3)))</f>
        <v/>
      </c>
      <c r="M1331" s="0" t="str">
        <f aca="false">IF(AND(C1331=0,D1331=0,E1331=0,A1331=0,B1331=0),"",1-ABS(SIGN(C1331-3)))</f>
        <v/>
      </c>
      <c r="N1331" s="0" t="str">
        <f aca="false">IF(AND(D1331=0,E1331=0,A1331=0,B1331=0,C1331=0),"",1-ABS(SIGN(D1331-3)))</f>
        <v/>
      </c>
      <c r="O1331" s="0" t="str">
        <f aca="false">IF(AND(E1331=0,A1331=0,B1331=0,C1331=0,D1331=0),"",1-ABS(SIGN(E1331-3)))</f>
        <v/>
      </c>
      <c r="P1331" s="0" t="str">
        <f aca="false">IF(AND(A1331=0,B1331=0,C1331=0,D1331=0,E1331=0),"",SIGN(A1331-1)+SIGN(B1331-1)+SIGN(C1331-1)+SIGN(D1331-1)+SIGN(E1331-1)-1)</f>
        <v/>
      </c>
      <c r="Q1331" s="0" t="str">
        <f aca="false">IF(AND(A1331=0,B1331=0,C1331=0,D1331=0,E1331=0),"",SUM(F1331:J1331)-SIGN(SUM(F1331:J1331)))</f>
        <v/>
      </c>
      <c r="R1331" s="0" t="str">
        <f aca="false">IF(AND(A1331=0,B1331=0,C1331=0,D1331=0,E1331=0),"",Q1331*Q1331)</f>
        <v/>
      </c>
      <c r="S1331" s="0" t="str">
        <f aca="false">IF(AND(A1331=0,B1331=0,C1331=0,D1331=0,E1331=0),"",SUM(K1331:O1331)-SIGN(SUM(K1331:O1331)))</f>
        <v/>
      </c>
      <c r="T1331" s="0" t="str">
        <f aca="false">IF(AND(A1331=0,B1331=0,C1331=0,D1331=0,E1331=0),"",S1331*S1331)</f>
        <v/>
      </c>
      <c r="U1331" s="0" t="str">
        <f aca="false">IF(AND(A1331=0,B1331=0,C1331=0,D1331=0,E1331=0),"",1-(0.146016*F1331+0.557685*K1331+0.1753425*G1331+0.4711896*L1331+0.1397295*H1331+0.3742594*M1331+0.1728907*I1331+0.5371011*N1331+0.156223*J1331+0.4501876*O1331+-0.1395949*P1331+0.0106868*R1331+-0.1215579*S1331+-0.0147963*T1331))</f>
        <v/>
      </c>
      <c r="V1331" s="1" t="str">
        <f aca="false">IF(AND(A1331=0,B1331=0,C1331=0,D1331=0,E1331=0),"",IF(SIGN(A1331-1)+SIGN(B1331-1)+SIGN(C1331-1)+SIGN(D1331-1)+SIGN(E1331-1)=0,1,U1331))</f>
        <v/>
      </c>
      <c r="W1331" s="2" t="str">
        <f aca="false">IF(AND(A1331=0,B1331=0,C1331=0,D1331=0,E1331=0),"",IF(OR(A1331=0,A1331&gt;3,A1331&lt;1,B1331=0,B1331&gt;3,B1331&lt;1,C1331=0,C1331&gt;3,C1331&lt;1,D1331=0,D1331&gt;3,D1331&lt;1,E1331=0,E1331&gt;3,E1331&lt;1),"",V1331))</f>
        <v/>
      </c>
    </row>
    <row r="1332" customFormat="false" ht="12.75" hidden="false" customHeight="false" outlineLevel="0" collapsed="false">
      <c r="F1332" s="0" t="str">
        <f aca="false">IF(AND(A1332=0,B1332=0,C1332=0,D1332=0,E1332=0),"",1-ABS(SIGN(A1332-2)))</f>
        <v/>
      </c>
      <c r="G1332" s="0" t="str">
        <f aca="false">IF(AND(B1332=0,C1332=0,D1332=0,E1332=0,A1332=0),"",1-ABS(SIGN(B1332-2)))</f>
        <v/>
      </c>
      <c r="H1332" s="0" t="str">
        <f aca="false">IF(AND(C1332=0,D1332=0,E1332=0,A1332=0,B1332=0),"",1-ABS(SIGN(C1332-2)))</f>
        <v/>
      </c>
      <c r="I1332" s="0" t="str">
        <f aca="false">IF(AND(D1332=0,E1332=0,A1332=0,B1332=0,C1332=0),"",1-ABS(SIGN(D1332-2)))</f>
        <v/>
      </c>
      <c r="J1332" s="0" t="str">
        <f aca="false">IF(AND(E1332=0,A1332=0,B1332=0,C1332=0,D1332=0),"",1-ABS(SIGN(E1332-2)))</f>
        <v/>
      </c>
      <c r="K1332" s="0" t="str">
        <f aca="false">IF(AND(A1332=0,B1332=0,C1332=0,D1332=0,E1332=0),"",1-ABS(SIGN(A1332-3)))</f>
        <v/>
      </c>
      <c r="L1332" s="0" t="str">
        <f aca="false">IF(AND(B1332=0,C1332=0,D1332=0,E1332=0,A1332=0),"",1-ABS(SIGN(B1332-3)))</f>
        <v/>
      </c>
      <c r="M1332" s="0" t="str">
        <f aca="false">IF(AND(C1332=0,D1332=0,E1332=0,A1332=0,B1332=0),"",1-ABS(SIGN(C1332-3)))</f>
        <v/>
      </c>
      <c r="N1332" s="0" t="str">
        <f aca="false">IF(AND(D1332=0,E1332=0,A1332=0,B1332=0,C1332=0),"",1-ABS(SIGN(D1332-3)))</f>
        <v/>
      </c>
      <c r="O1332" s="0" t="str">
        <f aca="false">IF(AND(E1332=0,A1332=0,B1332=0,C1332=0,D1332=0),"",1-ABS(SIGN(E1332-3)))</f>
        <v/>
      </c>
      <c r="P1332" s="0" t="str">
        <f aca="false">IF(AND(A1332=0,B1332=0,C1332=0,D1332=0,E1332=0),"",SIGN(A1332-1)+SIGN(B1332-1)+SIGN(C1332-1)+SIGN(D1332-1)+SIGN(E1332-1)-1)</f>
        <v/>
      </c>
      <c r="Q1332" s="0" t="str">
        <f aca="false">IF(AND(A1332=0,B1332=0,C1332=0,D1332=0,E1332=0),"",SUM(F1332:J1332)-SIGN(SUM(F1332:J1332)))</f>
        <v/>
      </c>
      <c r="R1332" s="0" t="str">
        <f aca="false">IF(AND(A1332=0,B1332=0,C1332=0,D1332=0,E1332=0),"",Q1332*Q1332)</f>
        <v/>
      </c>
      <c r="S1332" s="0" t="str">
        <f aca="false">IF(AND(A1332=0,B1332=0,C1332=0,D1332=0,E1332=0),"",SUM(K1332:O1332)-SIGN(SUM(K1332:O1332)))</f>
        <v/>
      </c>
      <c r="T1332" s="0" t="str">
        <f aca="false">IF(AND(A1332=0,B1332=0,C1332=0,D1332=0,E1332=0),"",S1332*S1332)</f>
        <v/>
      </c>
      <c r="U1332" s="0" t="str">
        <f aca="false">IF(AND(A1332=0,B1332=0,C1332=0,D1332=0,E1332=0),"",1-(0.146016*F1332+0.557685*K1332+0.1753425*G1332+0.4711896*L1332+0.1397295*H1332+0.3742594*M1332+0.1728907*I1332+0.5371011*N1332+0.156223*J1332+0.4501876*O1332+-0.1395949*P1332+0.0106868*R1332+-0.1215579*S1332+-0.0147963*T1332))</f>
        <v/>
      </c>
      <c r="V1332" s="1" t="str">
        <f aca="false">IF(AND(A1332=0,B1332=0,C1332=0,D1332=0,E1332=0),"",IF(SIGN(A1332-1)+SIGN(B1332-1)+SIGN(C1332-1)+SIGN(D1332-1)+SIGN(E1332-1)=0,1,U1332))</f>
        <v/>
      </c>
      <c r="W1332" s="2" t="str">
        <f aca="false">IF(AND(A1332=0,B1332=0,C1332=0,D1332=0,E1332=0),"",IF(OR(A1332=0,A1332&gt;3,A1332&lt;1,B1332=0,B1332&gt;3,B1332&lt;1,C1332=0,C1332&gt;3,C1332&lt;1,D1332=0,D1332&gt;3,D1332&lt;1,E1332=0,E1332&gt;3,E1332&lt;1),"",V1332))</f>
        <v/>
      </c>
    </row>
    <row r="1333" customFormat="false" ht="12.75" hidden="false" customHeight="false" outlineLevel="0" collapsed="false">
      <c r="F1333" s="0" t="str">
        <f aca="false">IF(AND(A1333=0,B1333=0,C1333=0,D1333=0,E1333=0),"",1-ABS(SIGN(A1333-2)))</f>
        <v/>
      </c>
      <c r="G1333" s="0" t="str">
        <f aca="false">IF(AND(B1333=0,C1333=0,D1333=0,E1333=0,A1333=0),"",1-ABS(SIGN(B1333-2)))</f>
        <v/>
      </c>
      <c r="H1333" s="0" t="str">
        <f aca="false">IF(AND(C1333=0,D1333=0,E1333=0,A1333=0,B1333=0),"",1-ABS(SIGN(C1333-2)))</f>
        <v/>
      </c>
      <c r="I1333" s="0" t="str">
        <f aca="false">IF(AND(D1333=0,E1333=0,A1333=0,B1333=0,C1333=0),"",1-ABS(SIGN(D1333-2)))</f>
        <v/>
      </c>
      <c r="J1333" s="0" t="str">
        <f aca="false">IF(AND(E1333=0,A1333=0,B1333=0,C1333=0,D1333=0),"",1-ABS(SIGN(E1333-2)))</f>
        <v/>
      </c>
      <c r="K1333" s="0" t="str">
        <f aca="false">IF(AND(A1333=0,B1333=0,C1333=0,D1333=0,E1333=0),"",1-ABS(SIGN(A1333-3)))</f>
        <v/>
      </c>
      <c r="L1333" s="0" t="str">
        <f aca="false">IF(AND(B1333=0,C1333=0,D1333=0,E1333=0,A1333=0),"",1-ABS(SIGN(B1333-3)))</f>
        <v/>
      </c>
      <c r="M1333" s="0" t="str">
        <f aca="false">IF(AND(C1333=0,D1333=0,E1333=0,A1333=0,B1333=0),"",1-ABS(SIGN(C1333-3)))</f>
        <v/>
      </c>
      <c r="N1333" s="0" t="str">
        <f aca="false">IF(AND(D1333=0,E1333=0,A1333=0,B1333=0,C1333=0),"",1-ABS(SIGN(D1333-3)))</f>
        <v/>
      </c>
      <c r="O1333" s="0" t="str">
        <f aca="false">IF(AND(E1333=0,A1333=0,B1333=0,C1333=0,D1333=0),"",1-ABS(SIGN(E1333-3)))</f>
        <v/>
      </c>
      <c r="P1333" s="0" t="str">
        <f aca="false">IF(AND(A1333=0,B1333=0,C1333=0,D1333=0,E1333=0),"",SIGN(A1333-1)+SIGN(B1333-1)+SIGN(C1333-1)+SIGN(D1333-1)+SIGN(E1333-1)-1)</f>
        <v/>
      </c>
      <c r="Q1333" s="0" t="str">
        <f aca="false">IF(AND(A1333=0,B1333=0,C1333=0,D1333=0,E1333=0),"",SUM(F1333:J1333)-SIGN(SUM(F1333:J1333)))</f>
        <v/>
      </c>
      <c r="R1333" s="0" t="str">
        <f aca="false">IF(AND(A1333=0,B1333=0,C1333=0,D1333=0,E1333=0),"",Q1333*Q1333)</f>
        <v/>
      </c>
      <c r="S1333" s="0" t="str">
        <f aca="false">IF(AND(A1333=0,B1333=0,C1333=0,D1333=0,E1333=0),"",SUM(K1333:O1333)-SIGN(SUM(K1333:O1333)))</f>
        <v/>
      </c>
      <c r="T1333" s="0" t="str">
        <f aca="false">IF(AND(A1333=0,B1333=0,C1333=0,D1333=0,E1333=0),"",S1333*S1333)</f>
        <v/>
      </c>
      <c r="U1333" s="0" t="str">
        <f aca="false">IF(AND(A1333=0,B1333=0,C1333=0,D1333=0,E1333=0),"",1-(0.146016*F1333+0.557685*K1333+0.1753425*G1333+0.4711896*L1333+0.1397295*H1333+0.3742594*M1333+0.1728907*I1333+0.5371011*N1333+0.156223*J1333+0.4501876*O1333+-0.1395949*P1333+0.0106868*R1333+-0.1215579*S1333+-0.0147963*T1333))</f>
        <v/>
      </c>
      <c r="V1333" s="1" t="str">
        <f aca="false">IF(AND(A1333=0,B1333=0,C1333=0,D1333=0,E1333=0),"",IF(SIGN(A1333-1)+SIGN(B1333-1)+SIGN(C1333-1)+SIGN(D1333-1)+SIGN(E1333-1)=0,1,U1333))</f>
        <v/>
      </c>
      <c r="W1333" s="2" t="str">
        <f aca="false">IF(AND(A1333=0,B1333=0,C1333=0,D1333=0,E1333=0),"",IF(OR(A1333=0,A1333&gt;3,A1333&lt;1,B1333=0,B1333&gt;3,B1333&lt;1,C1333=0,C1333&gt;3,C1333&lt;1,D1333=0,D1333&gt;3,D1333&lt;1,E1333=0,E1333&gt;3,E1333&lt;1),"",V1333))</f>
        <v/>
      </c>
    </row>
    <row r="1334" customFormat="false" ht="12.75" hidden="false" customHeight="false" outlineLevel="0" collapsed="false">
      <c r="F1334" s="0" t="str">
        <f aca="false">IF(AND(A1334=0,B1334=0,C1334=0,D1334=0,E1334=0),"",1-ABS(SIGN(A1334-2)))</f>
        <v/>
      </c>
      <c r="G1334" s="0" t="str">
        <f aca="false">IF(AND(B1334=0,C1334=0,D1334=0,E1334=0,A1334=0),"",1-ABS(SIGN(B1334-2)))</f>
        <v/>
      </c>
      <c r="H1334" s="0" t="str">
        <f aca="false">IF(AND(C1334=0,D1334=0,E1334=0,A1334=0,B1334=0),"",1-ABS(SIGN(C1334-2)))</f>
        <v/>
      </c>
      <c r="I1334" s="0" t="str">
        <f aca="false">IF(AND(D1334=0,E1334=0,A1334=0,B1334=0,C1334=0),"",1-ABS(SIGN(D1334-2)))</f>
        <v/>
      </c>
      <c r="J1334" s="0" t="str">
        <f aca="false">IF(AND(E1334=0,A1334=0,B1334=0,C1334=0,D1334=0),"",1-ABS(SIGN(E1334-2)))</f>
        <v/>
      </c>
      <c r="K1334" s="0" t="str">
        <f aca="false">IF(AND(A1334=0,B1334=0,C1334=0,D1334=0,E1334=0),"",1-ABS(SIGN(A1334-3)))</f>
        <v/>
      </c>
      <c r="L1334" s="0" t="str">
        <f aca="false">IF(AND(B1334=0,C1334=0,D1334=0,E1334=0,A1334=0),"",1-ABS(SIGN(B1334-3)))</f>
        <v/>
      </c>
      <c r="M1334" s="0" t="str">
        <f aca="false">IF(AND(C1334=0,D1334=0,E1334=0,A1334=0,B1334=0),"",1-ABS(SIGN(C1334-3)))</f>
        <v/>
      </c>
      <c r="N1334" s="0" t="str">
        <f aca="false">IF(AND(D1334=0,E1334=0,A1334=0,B1334=0,C1334=0),"",1-ABS(SIGN(D1334-3)))</f>
        <v/>
      </c>
      <c r="O1334" s="0" t="str">
        <f aca="false">IF(AND(E1334=0,A1334=0,B1334=0,C1334=0,D1334=0),"",1-ABS(SIGN(E1334-3)))</f>
        <v/>
      </c>
      <c r="P1334" s="0" t="str">
        <f aca="false">IF(AND(A1334=0,B1334=0,C1334=0,D1334=0,E1334=0),"",SIGN(A1334-1)+SIGN(B1334-1)+SIGN(C1334-1)+SIGN(D1334-1)+SIGN(E1334-1)-1)</f>
        <v/>
      </c>
      <c r="Q1334" s="0" t="str">
        <f aca="false">IF(AND(A1334=0,B1334=0,C1334=0,D1334=0,E1334=0),"",SUM(F1334:J1334)-SIGN(SUM(F1334:J1334)))</f>
        <v/>
      </c>
      <c r="R1334" s="0" t="str">
        <f aca="false">IF(AND(A1334=0,B1334=0,C1334=0,D1334=0,E1334=0),"",Q1334*Q1334)</f>
        <v/>
      </c>
      <c r="S1334" s="0" t="str">
        <f aca="false">IF(AND(A1334=0,B1334=0,C1334=0,D1334=0,E1334=0),"",SUM(K1334:O1334)-SIGN(SUM(K1334:O1334)))</f>
        <v/>
      </c>
      <c r="T1334" s="0" t="str">
        <f aca="false">IF(AND(A1334=0,B1334=0,C1334=0,D1334=0,E1334=0),"",S1334*S1334)</f>
        <v/>
      </c>
      <c r="U1334" s="0" t="str">
        <f aca="false">IF(AND(A1334=0,B1334=0,C1334=0,D1334=0,E1334=0),"",1-(0.146016*F1334+0.557685*K1334+0.1753425*G1334+0.4711896*L1334+0.1397295*H1334+0.3742594*M1334+0.1728907*I1334+0.5371011*N1334+0.156223*J1334+0.4501876*O1334+-0.1395949*P1334+0.0106868*R1334+-0.1215579*S1334+-0.0147963*T1334))</f>
        <v/>
      </c>
      <c r="V1334" s="1" t="str">
        <f aca="false">IF(AND(A1334=0,B1334=0,C1334=0,D1334=0,E1334=0),"",IF(SIGN(A1334-1)+SIGN(B1334-1)+SIGN(C1334-1)+SIGN(D1334-1)+SIGN(E1334-1)=0,1,U1334))</f>
        <v/>
      </c>
      <c r="W1334" s="2" t="str">
        <f aca="false">IF(AND(A1334=0,B1334=0,C1334=0,D1334=0,E1334=0),"",IF(OR(A1334=0,A1334&gt;3,A1334&lt;1,B1334=0,B1334&gt;3,B1334&lt;1,C1334=0,C1334&gt;3,C1334&lt;1,D1334=0,D1334&gt;3,D1334&lt;1,E1334=0,E1334&gt;3,E1334&lt;1),"",V1334))</f>
        <v/>
      </c>
    </row>
    <row r="1335" customFormat="false" ht="12.75" hidden="false" customHeight="false" outlineLevel="0" collapsed="false">
      <c r="F1335" s="0" t="str">
        <f aca="false">IF(AND(A1335=0,B1335=0,C1335=0,D1335=0,E1335=0),"",1-ABS(SIGN(A1335-2)))</f>
        <v/>
      </c>
      <c r="G1335" s="0" t="str">
        <f aca="false">IF(AND(B1335=0,C1335=0,D1335=0,E1335=0,A1335=0),"",1-ABS(SIGN(B1335-2)))</f>
        <v/>
      </c>
      <c r="H1335" s="0" t="str">
        <f aca="false">IF(AND(C1335=0,D1335=0,E1335=0,A1335=0,B1335=0),"",1-ABS(SIGN(C1335-2)))</f>
        <v/>
      </c>
      <c r="I1335" s="0" t="str">
        <f aca="false">IF(AND(D1335=0,E1335=0,A1335=0,B1335=0,C1335=0),"",1-ABS(SIGN(D1335-2)))</f>
        <v/>
      </c>
      <c r="J1335" s="0" t="str">
        <f aca="false">IF(AND(E1335=0,A1335=0,B1335=0,C1335=0,D1335=0),"",1-ABS(SIGN(E1335-2)))</f>
        <v/>
      </c>
      <c r="K1335" s="0" t="str">
        <f aca="false">IF(AND(A1335=0,B1335=0,C1335=0,D1335=0,E1335=0),"",1-ABS(SIGN(A1335-3)))</f>
        <v/>
      </c>
      <c r="L1335" s="0" t="str">
        <f aca="false">IF(AND(B1335=0,C1335=0,D1335=0,E1335=0,A1335=0),"",1-ABS(SIGN(B1335-3)))</f>
        <v/>
      </c>
      <c r="M1335" s="0" t="str">
        <f aca="false">IF(AND(C1335=0,D1335=0,E1335=0,A1335=0,B1335=0),"",1-ABS(SIGN(C1335-3)))</f>
        <v/>
      </c>
      <c r="N1335" s="0" t="str">
        <f aca="false">IF(AND(D1335=0,E1335=0,A1335=0,B1335=0,C1335=0),"",1-ABS(SIGN(D1335-3)))</f>
        <v/>
      </c>
      <c r="O1335" s="0" t="str">
        <f aca="false">IF(AND(E1335=0,A1335=0,B1335=0,C1335=0,D1335=0),"",1-ABS(SIGN(E1335-3)))</f>
        <v/>
      </c>
      <c r="P1335" s="0" t="str">
        <f aca="false">IF(AND(A1335=0,B1335=0,C1335=0,D1335=0,E1335=0),"",SIGN(A1335-1)+SIGN(B1335-1)+SIGN(C1335-1)+SIGN(D1335-1)+SIGN(E1335-1)-1)</f>
        <v/>
      </c>
      <c r="Q1335" s="0" t="str">
        <f aca="false">IF(AND(A1335=0,B1335=0,C1335=0,D1335=0,E1335=0),"",SUM(F1335:J1335)-SIGN(SUM(F1335:J1335)))</f>
        <v/>
      </c>
      <c r="R1335" s="0" t="str">
        <f aca="false">IF(AND(A1335=0,B1335=0,C1335=0,D1335=0,E1335=0),"",Q1335*Q1335)</f>
        <v/>
      </c>
      <c r="S1335" s="0" t="str">
        <f aca="false">IF(AND(A1335=0,B1335=0,C1335=0,D1335=0,E1335=0),"",SUM(K1335:O1335)-SIGN(SUM(K1335:O1335)))</f>
        <v/>
      </c>
      <c r="T1335" s="0" t="str">
        <f aca="false">IF(AND(A1335=0,B1335=0,C1335=0,D1335=0,E1335=0),"",S1335*S1335)</f>
        <v/>
      </c>
      <c r="U1335" s="0" t="str">
        <f aca="false">IF(AND(A1335=0,B1335=0,C1335=0,D1335=0,E1335=0),"",1-(0.146016*F1335+0.557685*K1335+0.1753425*G1335+0.4711896*L1335+0.1397295*H1335+0.3742594*M1335+0.1728907*I1335+0.5371011*N1335+0.156223*J1335+0.4501876*O1335+-0.1395949*P1335+0.0106868*R1335+-0.1215579*S1335+-0.0147963*T1335))</f>
        <v/>
      </c>
      <c r="V1335" s="1" t="str">
        <f aca="false">IF(AND(A1335=0,B1335=0,C1335=0,D1335=0,E1335=0),"",IF(SIGN(A1335-1)+SIGN(B1335-1)+SIGN(C1335-1)+SIGN(D1335-1)+SIGN(E1335-1)=0,1,U1335))</f>
        <v/>
      </c>
      <c r="W1335" s="2" t="str">
        <f aca="false">IF(AND(A1335=0,B1335=0,C1335=0,D1335=0,E1335=0),"",IF(OR(A1335=0,A1335&gt;3,A1335&lt;1,B1335=0,B1335&gt;3,B1335&lt;1,C1335=0,C1335&gt;3,C1335&lt;1,D1335=0,D1335&gt;3,D1335&lt;1,E1335=0,E1335&gt;3,E1335&lt;1),"",V1335))</f>
        <v/>
      </c>
    </row>
    <row r="1336" customFormat="false" ht="12.75" hidden="false" customHeight="false" outlineLevel="0" collapsed="false">
      <c r="F1336" s="0" t="str">
        <f aca="false">IF(AND(A1336=0,B1336=0,C1336=0,D1336=0,E1336=0),"",1-ABS(SIGN(A1336-2)))</f>
        <v/>
      </c>
      <c r="G1336" s="0" t="str">
        <f aca="false">IF(AND(B1336=0,C1336=0,D1336=0,E1336=0,A1336=0),"",1-ABS(SIGN(B1336-2)))</f>
        <v/>
      </c>
      <c r="H1336" s="0" t="str">
        <f aca="false">IF(AND(C1336=0,D1336=0,E1336=0,A1336=0,B1336=0),"",1-ABS(SIGN(C1336-2)))</f>
        <v/>
      </c>
      <c r="I1336" s="0" t="str">
        <f aca="false">IF(AND(D1336=0,E1336=0,A1336=0,B1336=0,C1336=0),"",1-ABS(SIGN(D1336-2)))</f>
        <v/>
      </c>
      <c r="J1336" s="0" t="str">
        <f aca="false">IF(AND(E1336=0,A1336=0,B1336=0,C1336=0,D1336=0),"",1-ABS(SIGN(E1336-2)))</f>
        <v/>
      </c>
      <c r="K1336" s="0" t="str">
        <f aca="false">IF(AND(A1336=0,B1336=0,C1336=0,D1336=0,E1336=0),"",1-ABS(SIGN(A1336-3)))</f>
        <v/>
      </c>
      <c r="L1336" s="0" t="str">
        <f aca="false">IF(AND(B1336=0,C1336=0,D1336=0,E1336=0,A1336=0),"",1-ABS(SIGN(B1336-3)))</f>
        <v/>
      </c>
      <c r="M1336" s="0" t="str">
        <f aca="false">IF(AND(C1336=0,D1336=0,E1336=0,A1336=0,B1336=0),"",1-ABS(SIGN(C1336-3)))</f>
        <v/>
      </c>
      <c r="N1336" s="0" t="str">
        <f aca="false">IF(AND(D1336=0,E1336=0,A1336=0,B1336=0,C1336=0),"",1-ABS(SIGN(D1336-3)))</f>
        <v/>
      </c>
      <c r="O1336" s="0" t="str">
        <f aca="false">IF(AND(E1336=0,A1336=0,B1336=0,C1336=0,D1336=0),"",1-ABS(SIGN(E1336-3)))</f>
        <v/>
      </c>
      <c r="P1336" s="0" t="str">
        <f aca="false">IF(AND(A1336=0,B1336=0,C1336=0,D1336=0,E1336=0),"",SIGN(A1336-1)+SIGN(B1336-1)+SIGN(C1336-1)+SIGN(D1336-1)+SIGN(E1336-1)-1)</f>
        <v/>
      </c>
      <c r="Q1336" s="0" t="str">
        <f aca="false">IF(AND(A1336=0,B1336=0,C1336=0,D1336=0,E1336=0),"",SUM(F1336:J1336)-SIGN(SUM(F1336:J1336)))</f>
        <v/>
      </c>
      <c r="R1336" s="0" t="str">
        <f aca="false">IF(AND(A1336=0,B1336=0,C1336=0,D1336=0,E1336=0),"",Q1336*Q1336)</f>
        <v/>
      </c>
      <c r="S1336" s="0" t="str">
        <f aca="false">IF(AND(A1336=0,B1336=0,C1336=0,D1336=0,E1336=0),"",SUM(K1336:O1336)-SIGN(SUM(K1336:O1336)))</f>
        <v/>
      </c>
      <c r="T1336" s="0" t="str">
        <f aca="false">IF(AND(A1336=0,B1336=0,C1336=0,D1336=0,E1336=0),"",S1336*S1336)</f>
        <v/>
      </c>
      <c r="U1336" s="0" t="str">
        <f aca="false">IF(AND(A1336=0,B1336=0,C1336=0,D1336=0,E1336=0),"",1-(0.146016*F1336+0.557685*K1336+0.1753425*G1336+0.4711896*L1336+0.1397295*H1336+0.3742594*M1336+0.1728907*I1336+0.5371011*N1336+0.156223*J1336+0.4501876*O1336+-0.1395949*P1336+0.0106868*R1336+-0.1215579*S1336+-0.0147963*T1336))</f>
        <v/>
      </c>
      <c r="V1336" s="1" t="str">
        <f aca="false">IF(AND(A1336=0,B1336=0,C1336=0,D1336=0,E1336=0),"",IF(SIGN(A1336-1)+SIGN(B1336-1)+SIGN(C1336-1)+SIGN(D1336-1)+SIGN(E1336-1)=0,1,U1336))</f>
        <v/>
      </c>
      <c r="W1336" s="2" t="str">
        <f aca="false">IF(AND(A1336=0,B1336=0,C1336=0,D1336=0,E1336=0),"",IF(OR(A1336=0,A1336&gt;3,A1336&lt;1,B1336=0,B1336&gt;3,B1336&lt;1,C1336=0,C1336&gt;3,C1336&lt;1,D1336=0,D1336&gt;3,D1336&lt;1,E1336=0,E1336&gt;3,E1336&lt;1),"",V1336))</f>
        <v/>
      </c>
    </row>
    <row r="1337" customFormat="false" ht="12.75" hidden="false" customHeight="false" outlineLevel="0" collapsed="false">
      <c r="F1337" s="0" t="str">
        <f aca="false">IF(AND(A1337=0,B1337=0,C1337=0,D1337=0,E1337=0),"",1-ABS(SIGN(A1337-2)))</f>
        <v/>
      </c>
      <c r="G1337" s="0" t="str">
        <f aca="false">IF(AND(B1337=0,C1337=0,D1337=0,E1337=0,A1337=0),"",1-ABS(SIGN(B1337-2)))</f>
        <v/>
      </c>
      <c r="H1337" s="0" t="str">
        <f aca="false">IF(AND(C1337=0,D1337=0,E1337=0,A1337=0,B1337=0),"",1-ABS(SIGN(C1337-2)))</f>
        <v/>
      </c>
      <c r="I1337" s="0" t="str">
        <f aca="false">IF(AND(D1337=0,E1337=0,A1337=0,B1337=0,C1337=0),"",1-ABS(SIGN(D1337-2)))</f>
        <v/>
      </c>
      <c r="J1337" s="0" t="str">
        <f aca="false">IF(AND(E1337=0,A1337=0,B1337=0,C1337=0,D1337=0),"",1-ABS(SIGN(E1337-2)))</f>
        <v/>
      </c>
      <c r="K1337" s="0" t="str">
        <f aca="false">IF(AND(A1337=0,B1337=0,C1337=0,D1337=0,E1337=0),"",1-ABS(SIGN(A1337-3)))</f>
        <v/>
      </c>
      <c r="L1337" s="0" t="str">
        <f aca="false">IF(AND(B1337=0,C1337=0,D1337=0,E1337=0,A1337=0),"",1-ABS(SIGN(B1337-3)))</f>
        <v/>
      </c>
      <c r="M1337" s="0" t="str">
        <f aca="false">IF(AND(C1337=0,D1337=0,E1337=0,A1337=0,B1337=0),"",1-ABS(SIGN(C1337-3)))</f>
        <v/>
      </c>
      <c r="N1337" s="0" t="str">
        <f aca="false">IF(AND(D1337=0,E1337=0,A1337=0,B1337=0,C1337=0),"",1-ABS(SIGN(D1337-3)))</f>
        <v/>
      </c>
      <c r="O1337" s="0" t="str">
        <f aca="false">IF(AND(E1337=0,A1337=0,B1337=0,C1337=0,D1337=0),"",1-ABS(SIGN(E1337-3)))</f>
        <v/>
      </c>
      <c r="P1337" s="0" t="str">
        <f aca="false">IF(AND(A1337=0,B1337=0,C1337=0,D1337=0,E1337=0),"",SIGN(A1337-1)+SIGN(B1337-1)+SIGN(C1337-1)+SIGN(D1337-1)+SIGN(E1337-1)-1)</f>
        <v/>
      </c>
      <c r="Q1337" s="0" t="str">
        <f aca="false">IF(AND(A1337=0,B1337=0,C1337=0,D1337=0,E1337=0),"",SUM(F1337:J1337)-SIGN(SUM(F1337:J1337)))</f>
        <v/>
      </c>
      <c r="R1337" s="0" t="str">
        <f aca="false">IF(AND(A1337=0,B1337=0,C1337=0,D1337=0,E1337=0),"",Q1337*Q1337)</f>
        <v/>
      </c>
      <c r="S1337" s="0" t="str">
        <f aca="false">IF(AND(A1337=0,B1337=0,C1337=0,D1337=0,E1337=0),"",SUM(K1337:O1337)-SIGN(SUM(K1337:O1337)))</f>
        <v/>
      </c>
      <c r="T1337" s="0" t="str">
        <f aca="false">IF(AND(A1337=0,B1337=0,C1337=0,D1337=0,E1337=0),"",S1337*S1337)</f>
        <v/>
      </c>
      <c r="U1337" s="0" t="str">
        <f aca="false">IF(AND(A1337=0,B1337=0,C1337=0,D1337=0,E1337=0),"",1-(0.146016*F1337+0.557685*K1337+0.1753425*G1337+0.4711896*L1337+0.1397295*H1337+0.3742594*M1337+0.1728907*I1337+0.5371011*N1337+0.156223*J1337+0.4501876*O1337+-0.1395949*P1337+0.0106868*R1337+-0.1215579*S1337+-0.0147963*T1337))</f>
        <v/>
      </c>
      <c r="V1337" s="1" t="str">
        <f aca="false">IF(AND(A1337=0,B1337=0,C1337=0,D1337=0,E1337=0),"",IF(SIGN(A1337-1)+SIGN(B1337-1)+SIGN(C1337-1)+SIGN(D1337-1)+SIGN(E1337-1)=0,1,U1337))</f>
        <v/>
      </c>
      <c r="W1337" s="2" t="str">
        <f aca="false">IF(AND(A1337=0,B1337=0,C1337=0,D1337=0,E1337=0),"",IF(OR(A1337=0,A1337&gt;3,A1337&lt;1,B1337=0,B1337&gt;3,B1337&lt;1,C1337=0,C1337&gt;3,C1337&lt;1,D1337=0,D1337&gt;3,D1337&lt;1,E1337=0,E1337&gt;3,E1337&lt;1),"",V1337))</f>
        <v/>
      </c>
    </row>
    <row r="1338" customFormat="false" ht="12.75" hidden="false" customHeight="false" outlineLevel="0" collapsed="false">
      <c r="F1338" s="0" t="str">
        <f aca="false">IF(AND(A1338=0,B1338=0,C1338=0,D1338=0,E1338=0),"",1-ABS(SIGN(A1338-2)))</f>
        <v/>
      </c>
      <c r="G1338" s="0" t="str">
        <f aca="false">IF(AND(B1338=0,C1338=0,D1338=0,E1338=0,A1338=0),"",1-ABS(SIGN(B1338-2)))</f>
        <v/>
      </c>
      <c r="H1338" s="0" t="str">
        <f aca="false">IF(AND(C1338=0,D1338=0,E1338=0,A1338=0,B1338=0),"",1-ABS(SIGN(C1338-2)))</f>
        <v/>
      </c>
      <c r="I1338" s="0" t="str">
        <f aca="false">IF(AND(D1338=0,E1338=0,A1338=0,B1338=0,C1338=0),"",1-ABS(SIGN(D1338-2)))</f>
        <v/>
      </c>
      <c r="J1338" s="0" t="str">
        <f aca="false">IF(AND(E1338=0,A1338=0,B1338=0,C1338=0,D1338=0),"",1-ABS(SIGN(E1338-2)))</f>
        <v/>
      </c>
      <c r="K1338" s="0" t="str">
        <f aca="false">IF(AND(A1338=0,B1338=0,C1338=0,D1338=0,E1338=0),"",1-ABS(SIGN(A1338-3)))</f>
        <v/>
      </c>
      <c r="L1338" s="0" t="str">
        <f aca="false">IF(AND(B1338=0,C1338=0,D1338=0,E1338=0,A1338=0),"",1-ABS(SIGN(B1338-3)))</f>
        <v/>
      </c>
      <c r="M1338" s="0" t="str">
        <f aca="false">IF(AND(C1338=0,D1338=0,E1338=0,A1338=0,B1338=0),"",1-ABS(SIGN(C1338-3)))</f>
        <v/>
      </c>
      <c r="N1338" s="0" t="str">
        <f aca="false">IF(AND(D1338=0,E1338=0,A1338=0,B1338=0,C1338=0),"",1-ABS(SIGN(D1338-3)))</f>
        <v/>
      </c>
      <c r="O1338" s="0" t="str">
        <f aca="false">IF(AND(E1338=0,A1338=0,B1338=0,C1338=0,D1338=0),"",1-ABS(SIGN(E1338-3)))</f>
        <v/>
      </c>
      <c r="P1338" s="0" t="str">
        <f aca="false">IF(AND(A1338=0,B1338=0,C1338=0,D1338=0,E1338=0),"",SIGN(A1338-1)+SIGN(B1338-1)+SIGN(C1338-1)+SIGN(D1338-1)+SIGN(E1338-1)-1)</f>
        <v/>
      </c>
      <c r="Q1338" s="0" t="str">
        <f aca="false">IF(AND(A1338=0,B1338=0,C1338=0,D1338=0,E1338=0),"",SUM(F1338:J1338)-SIGN(SUM(F1338:J1338)))</f>
        <v/>
      </c>
      <c r="R1338" s="0" t="str">
        <f aca="false">IF(AND(A1338=0,B1338=0,C1338=0,D1338=0,E1338=0),"",Q1338*Q1338)</f>
        <v/>
      </c>
      <c r="S1338" s="0" t="str">
        <f aca="false">IF(AND(A1338=0,B1338=0,C1338=0,D1338=0,E1338=0),"",SUM(K1338:O1338)-SIGN(SUM(K1338:O1338)))</f>
        <v/>
      </c>
      <c r="T1338" s="0" t="str">
        <f aca="false">IF(AND(A1338=0,B1338=0,C1338=0,D1338=0,E1338=0),"",S1338*S1338)</f>
        <v/>
      </c>
      <c r="U1338" s="0" t="str">
        <f aca="false">IF(AND(A1338=0,B1338=0,C1338=0,D1338=0,E1338=0),"",1-(0.146016*F1338+0.557685*K1338+0.1753425*G1338+0.4711896*L1338+0.1397295*H1338+0.3742594*M1338+0.1728907*I1338+0.5371011*N1338+0.156223*J1338+0.4501876*O1338+-0.1395949*P1338+0.0106868*R1338+-0.1215579*S1338+-0.0147963*T1338))</f>
        <v/>
      </c>
      <c r="V1338" s="1" t="str">
        <f aca="false">IF(AND(A1338=0,B1338=0,C1338=0,D1338=0,E1338=0),"",IF(SIGN(A1338-1)+SIGN(B1338-1)+SIGN(C1338-1)+SIGN(D1338-1)+SIGN(E1338-1)=0,1,U1338))</f>
        <v/>
      </c>
      <c r="W1338" s="2" t="str">
        <f aca="false">IF(AND(A1338=0,B1338=0,C1338=0,D1338=0,E1338=0),"",IF(OR(A1338=0,A1338&gt;3,A1338&lt;1,B1338=0,B1338&gt;3,B1338&lt;1,C1338=0,C1338&gt;3,C1338&lt;1,D1338=0,D1338&gt;3,D1338&lt;1,E1338=0,E1338&gt;3,E1338&lt;1),"",V1338))</f>
        <v/>
      </c>
    </row>
    <row r="1339" customFormat="false" ht="12.75" hidden="false" customHeight="false" outlineLevel="0" collapsed="false">
      <c r="F1339" s="0" t="str">
        <f aca="false">IF(AND(A1339=0,B1339=0,C1339=0,D1339=0,E1339=0),"",1-ABS(SIGN(A1339-2)))</f>
        <v/>
      </c>
      <c r="G1339" s="0" t="str">
        <f aca="false">IF(AND(B1339=0,C1339=0,D1339=0,E1339=0,A1339=0),"",1-ABS(SIGN(B1339-2)))</f>
        <v/>
      </c>
      <c r="H1339" s="0" t="str">
        <f aca="false">IF(AND(C1339=0,D1339=0,E1339=0,A1339=0,B1339=0),"",1-ABS(SIGN(C1339-2)))</f>
        <v/>
      </c>
      <c r="I1339" s="0" t="str">
        <f aca="false">IF(AND(D1339=0,E1339=0,A1339=0,B1339=0,C1339=0),"",1-ABS(SIGN(D1339-2)))</f>
        <v/>
      </c>
      <c r="J1339" s="0" t="str">
        <f aca="false">IF(AND(E1339=0,A1339=0,B1339=0,C1339=0,D1339=0),"",1-ABS(SIGN(E1339-2)))</f>
        <v/>
      </c>
      <c r="K1339" s="0" t="str">
        <f aca="false">IF(AND(A1339=0,B1339=0,C1339=0,D1339=0,E1339=0),"",1-ABS(SIGN(A1339-3)))</f>
        <v/>
      </c>
      <c r="L1339" s="0" t="str">
        <f aca="false">IF(AND(B1339=0,C1339=0,D1339=0,E1339=0,A1339=0),"",1-ABS(SIGN(B1339-3)))</f>
        <v/>
      </c>
      <c r="M1339" s="0" t="str">
        <f aca="false">IF(AND(C1339=0,D1339=0,E1339=0,A1339=0,B1339=0),"",1-ABS(SIGN(C1339-3)))</f>
        <v/>
      </c>
      <c r="N1339" s="0" t="str">
        <f aca="false">IF(AND(D1339=0,E1339=0,A1339=0,B1339=0,C1339=0),"",1-ABS(SIGN(D1339-3)))</f>
        <v/>
      </c>
      <c r="O1339" s="0" t="str">
        <f aca="false">IF(AND(E1339=0,A1339=0,B1339=0,C1339=0,D1339=0),"",1-ABS(SIGN(E1339-3)))</f>
        <v/>
      </c>
      <c r="P1339" s="0" t="str">
        <f aca="false">IF(AND(A1339=0,B1339=0,C1339=0,D1339=0,E1339=0),"",SIGN(A1339-1)+SIGN(B1339-1)+SIGN(C1339-1)+SIGN(D1339-1)+SIGN(E1339-1)-1)</f>
        <v/>
      </c>
      <c r="Q1339" s="0" t="str">
        <f aca="false">IF(AND(A1339=0,B1339=0,C1339=0,D1339=0,E1339=0),"",SUM(F1339:J1339)-SIGN(SUM(F1339:J1339)))</f>
        <v/>
      </c>
      <c r="R1339" s="0" t="str">
        <f aca="false">IF(AND(A1339=0,B1339=0,C1339=0,D1339=0,E1339=0),"",Q1339*Q1339)</f>
        <v/>
      </c>
      <c r="S1339" s="0" t="str">
        <f aca="false">IF(AND(A1339=0,B1339=0,C1339=0,D1339=0,E1339=0),"",SUM(K1339:O1339)-SIGN(SUM(K1339:O1339)))</f>
        <v/>
      </c>
      <c r="T1339" s="0" t="str">
        <f aca="false">IF(AND(A1339=0,B1339=0,C1339=0,D1339=0,E1339=0),"",S1339*S1339)</f>
        <v/>
      </c>
      <c r="U1339" s="0" t="str">
        <f aca="false">IF(AND(A1339=0,B1339=0,C1339=0,D1339=0,E1339=0),"",1-(0.146016*F1339+0.557685*K1339+0.1753425*G1339+0.4711896*L1339+0.1397295*H1339+0.3742594*M1339+0.1728907*I1339+0.5371011*N1339+0.156223*J1339+0.4501876*O1339+-0.1395949*P1339+0.0106868*R1339+-0.1215579*S1339+-0.0147963*T1339))</f>
        <v/>
      </c>
      <c r="V1339" s="1" t="str">
        <f aca="false">IF(AND(A1339=0,B1339=0,C1339=0,D1339=0,E1339=0),"",IF(SIGN(A1339-1)+SIGN(B1339-1)+SIGN(C1339-1)+SIGN(D1339-1)+SIGN(E1339-1)=0,1,U1339))</f>
        <v/>
      </c>
      <c r="W1339" s="2" t="str">
        <f aca="false">IF(AND(A1339=0,B1339=0,C1339=0,D1339=0,E1339=0),"",IF(OR(A1339=0,A1339&gt;3,A1339&lt;1,B1339=0,B1339&gt;3,B1339&lt;1,C1339=0,C1339&gt;3,C1339&lt;1,D1339=0,D1339&gt;3,D1339&lt;1,E1339=0,E1339&gt;3,E1339&lt;1),"",V1339))</f>
        <v/>
      </c>
    </row>
    <row r="1340" customFormat="false" ht="12.75" hidden="false" customHeight="false" outlineLevel="0" collapsed="false">
      <c r="F1340" s="0" t="str">
        <f aca="false">IF(AND(A1340=0,B1340=0,C1340=0,D1340=0,E1340=0),"",1-ABS(SIGN(A1340-2)))</f>
        <v/>
      </c>
      <c r="G1340" s="0" t="str">
        <f aca="false">IF(AND(B1340=0,C1340=0,D1340=0,E1340=0,A1340=0),"",1-ABS(SIGN(B1340-2)))</f>
        <v/>
      </c>
      <c r="H1340" s="0" t="str">
        <f aca="false">IF(AND(C1340=0,D1340=0,E1340=0,A1340=0,B1340=0),"",1-ABS(SIGN(C1340-2)))</f>
        <v/>
      </c>
      <c r="I1340" s="0" t="str">
        <f aca="false">IF(AND(D1340=0,E1340=0,A1340=0,B1340=0,C1340=0),"",1-ABS(SIGN(D1340-2)))</f>
        <v/>
      </c>
      <c r="J1340" s="0" t="str">
        <f aca="false">IF(AND(E1340=0,A1340=0,B1340=0,C1340=0,D1340=0),"",1-ABS(SIGN(E1340-2)))</f>
        <v/>
      </c>
      <c r="K1340" s="0" t="str">
        <f aca="false">IF(AND(A1340=0,B1340=0,C1340=0,D1340=0,E1340=0),"",1-ABS(SIGN(A1340-3)))</f>
        <v/>
      </c>
      <c r="L1340" s="0" t="str">
        <f aca="false">IF(AND(B1340=0,C1340=0,D1340=0,E1340=0,A1340=0),"",1-ABS(SIGN(B1340-3)))</f>
        <v/>
      </c>
      <c r="M1340" s="0" t="str">
        <f aca="false">IF(AND(C1340=0,D1340=0,E1340=0,A1340=0,B1340=0),"",1-ABS(SIGN(C1340-3)))</f>
        <v/>
      </c>
      <c r="N1340" s="0" t="str">
        <f aca="false">IF(AND(D1340=0,E1340=0,A1340=0,B1340=0,C1340=0),"",1-ABS(SIGN(D1340-3)))</f>
        <v/>
      </c>
      <c r="O1340" s="0" t="str">
        <f aca="false">IF(AND(E1340=0,A1340=0,B1340=0,C1340=0,D1340=0),"",1-ABS(SIGN(E1340-3)))</f>
        <v/>
      </c>
      <c r="P1340" s="0" t="str">
        <f aca="false">IF(AND(A1340=0,B1340=0,C1340=0,D1340=0,E1340=0),"",SIGN(A1340-1)+SIGN(B1340-1)+SIGN(C1340-1)+SIGN(D1340-1)+SIGN(E1340-1)-1)</f>
        <v/>
      </c>
      <c r="Q1340" s="0" t="str">
        <f aca="false">IF(AND(A1340=0,B1340=0,C1340=0,D1340=0,E1340=0),"",SUM(F1340:J1340)-SIGN(SUM(F1340:J1340)))</f>
        <v/>
      </c>
      <c r="R1340" s="0" t="str">
        <f aca="false">IF(AND(A1340=0,B1340=0,C1340=0,D1340=0,E1340=0),"",Q1340*Q1340)</f>
        <v/>
      </c>
      <c r="S1340" s="0" t="str">
        <f aca="false">IF(AND(A1340=0,B1340=0,C1340=0,D1340=0,E1340=0),"",SUM(K1340:O1340)-SIGN(SUM(K1340:O1340)))</f>
        <v/>
      </c>
      <c r="T1340" s="0" t="str">
        <f aca="false">IF(AND(A1340=0,B1340=0,C1340=0,D1340=0,E1340=0),"",S1340*S1340)</f>
        <v/>
      </c>
      <c r="U1340" s="0" t="str">
        <f aca="false">IF(AND(A1340=0,B1340=0,C1340=0,D1340=0,E1340=0),"",1-(0.146016*F1340+0.557685*K1340+0.1753425*G1340+0.4711896*L1340+0.1397295*H1340+0.3742594*M1340+0.1728907*I1340+0.5371011*N1340+0.156223*J1340+0.4501876*O1340+-0.1395949*P1340+0.0106868*R1340+-0.1215579*S1340+-0.0147963*T1340))</f>
        <v/>
      </c>
      <c r="V1340" s="1" t="str">
        <f aca="false">IF(AND(A1340=0,B1340=0,C1340=0,D1340=0,E1340=0),"",IF(SIGN(A1340-1)+SIGN(B1340-1)+SIGN(C1340-1)+SIGN(D1340-1)+SIGN(E1340-1)=0,1,U1340))</f>
        <v/>
      </c>
      <c r="W1340" s="2" t="str">
        <f aca="false">IF(AND(A1340=0,B1340=0,C1340=0,D1340=0,E1340=0),"",IF(OR(A1340=0,A1340&gt;3,A1340&lt;1,B1340=0,B1340&gt;3,B1340&lt;1,C1340=0,C1340&gt;3,C1340&lt;1,D1340=0,D1340&gt;3,D1340&lt;1,E1340=0,E1340&gt;3,E1340&lt;1),"",V1340))</f>
        <v/>
      </c>
    </row>
    <row r="1341" customFormat="false" ht="12.75" hidden="false" customHeight="false" outlineLevel="0" collapsed="false">
      <c r="F1341" s="0" t="str">
        <f aca="false">IF(AND(A1341=0,B1341=0,C1341=0,D1341=0,E1341=0),"",1-ABS(SIGN(A1341-2)))</f>
        <v/>
      </c>
      <c r="G1341" s="0" t="str">
        <f aca="false">IF(AND(B1341=0,C1341=0,D1341=0,E1341=0,A1341=0),"",1-ABS(SIGN(B1341-2)))</f>
        <v/>
      </c>
      <c r="H1341" s="0" t="str">
        <f aca="false">IF(AND(C1341=0,D1341=0,E1341=0,A1341=0,B1341=0),"",1-ABS(SIGN(C1341-2)))</f>
        <v/>
      </c>
      <c r="I1341" s="0" t="str">
        <f aca="false">IF(AND(D1341=0,E1341=0,A1341=0,B1341=0,C1341=0),"",1-ABS(SIGN(D1341-2)))</f>
        <v/>
      </c>
      <c r="J1341" s="0" t="str">
        <f aca="false">IF(AND(E1341=0,A1341=0,B1341=0,C1341=0,D1341=0),"",1-ABS(SIGN(E1341-2)))</f>
        <v/>
      </c>
      <c r="K1341" s="0" t="str">
        <f aca="false">IF(AND(A1341=0,B1341=0,C1341=0,D1341=0,E1341=0),"",1-ABS(SIGN(A1341-3)))</f>
        <v/>
      </c>
      <c r="L1341" s="0" t="str">
        <f aca="false">IF(AND(B1341=0,C1341=0,D1341=0,E1341=0,A1341=0),"",1-ABS(SIGN(B1341-3)))</f>
        <v/>
      </c>
      <c r="M1341" s="0" t="str">
        <f aca="false">IF(AND(C1341=0,D1341=0,E1341=0,A1341=0,B1341=0),"",1-ABS(SIGN(C1341-3)))</f>
        <v/>
      </c>
      <c r="N1341" s="0" t="str">
        <f aca="false">IF(AND(D1341=0,E1341=0,A1341=0,B1341=0,C1341=0),"",1-ABS(SIGN(D1341-3)))</f>
        <v/>
      </c>
      <c r="O1341" s="0" t="str">
        <f aca="false">IF(AND(E1341=0,A1341=0,B1341=0,C1341=0,D1341=0),"",1-ABS(SIGN(E1341-3)))</f>
        <v/>
      </c>
      <c r="P1341" s="0" t="str">
        <f aca="false">IF(AND(A1341=0,B1341=0,C1341=0,D1341=0,E1341=0),"",SIGN(A1341-1)+SIGN(B1341-1)+SIGN(C1341-1)+SIGN(D1341-1)+SIGN(E1341-1)-1)</f>
        <v/>
      </c>
      <c r="Q1341" s="0" t="str">
        <f aca="false">IF(AND(A1341=0,B1341=0,C1341=0,D1341=0,E1341=0),"",SUM(F1341:J1341)-SIGN(SUM(F1341:J1341)))</f>
        <v/>
      </c>
      <c r="R1341" s="0" t="str">
        <f aca="false">IF(AND(A1341=0,B1341=0,C1341=0,D1341=0,E1341=0),"",Q1341*Q1341)</f>
        <v/>
      </c>
      <c r="S1341" s="0" t="str">
        <f aca="false">IF(AND(A1341=0,B1341=0,C1341=0,D1341=0,E1341=0),"",SUM(K1341:O1341)-SIGN(SUM(K1341:O1341)))</f>
        <v/>
      </c>
      <c r="T1341" s="0" t="str">
        <f aca="false">IF(AND(A1341=0,B1341=0,C1341=0,D1341=0,E1341=0),"",S1341*S1341)</f>
        <v/>
      </c>
      <c r="U1341" s="0" t="str">
        <f aca="false">IF(AND(A1341=0,B1341=0,C1341=0,D1341=0,E1341=0),"",1-(0.146016*F1341+0.557685*K1341+0.1753425*G1341+0.4711896*L1341+0.1397295*H1341+0.3742594*M1341+0.1728907*I1341+0.5371011*N1341+0.156223*J1341+0.4501876*O1341+-0.1395949*P1341+0.0106868*R1341+-0.1215579*S1341+-0.0147963*T1341))</f>
        <v/>
      </c>
      <c r="V1341" s="1" t="str">
        <f aca="false">IF(AND(A1341=0,B1341=0,C1341=0,D1341=0,E1341=0),"",IF(SIGN(A1341-1)+SIGN(B1341-1)+SIGN(C1341-1)+SIGN(D1341-1)+SIGN(E1341-1)=0,1,U1341))</f>
        <v/>
      </c>
      <c r="W1341" s="2" t="str">
        <f aca="false">IF(AND(A1341=0,B1341=0,C1341=0,D1341=0,E1341=0),"",IF(OR(A1341=0,A1341&gt;3,A1341&lt;1,B1341=0,B1341&gt;3,B1341&lt;1,C1341=0,C1341&gt;3,C1341&lt;1,D1341=0,D1341&gt;3,D1341&lt;1,E1341=0,E1341&gt;3,E1341&lt;1),"",V1341))</f>
        <v/>
      </c>
    </row>
    <row r="1342" customFormat="false" ht="12.75" hidden="false" customHeight="false" outlineLevel="0" collapsed="false">
      <c r="F1342" s="0" t="str">
        <f aca="false">IF(AND(A1342=0,B1342=0,C1342=0,D1342=0,E1342=0),"",1-ABS(SIGN(A1342-2)))</f>
        <v/>
      </c>
      <c r="G1342" s="0" t="str">
        <f aca="false">IF(AND(B1342=0,C1342=0,D1342=0,E1342=0,A1342=0),"",1-ABS(SIGN(B1342-2)))</f>
        <v/>
      </c>
      <c r="H1342" s="0" t="str">
        <f aca="false">IF(AND(C1342=0,D1342=0,E1342=0,A1342=0,B1342=0),"",1-ABS(SIGN(C1342-2)))</f>
        <v/>
      </c>
      <c r="I1342" s="0" t="str">
        <f aca="false">IF(AND(D1342=0,E1342=0,A1342=0,B1342=0,C1342=0),"",1-ABS(SIGN(D1342-2)))</f>
        <v/>
      </c>
      <c r="J1342" s="0" t="str">
        <f aca="false">IF(AND(E1342=0,A1342=0,B1342=0,C1342=0,D1342=0),"",1-ABS(SIGN(E1342-2)))</f>
        <v/>
      </c>
      <c r="K1342" s="0" t="str">
        <f aca="false">IF(AND(A1342=0,B1342=0,C1342=0,D1342=0,E1342=0),"",1-ABS(SIGN(A1342-3)))</f>
        <v/>
      </c>
      <c r="L1342" s="0" t="str">
        <f aca="false">IF(AND(B1342=0,C1342=0,D1342=0,E1342=0,A1342=0),"",1-ABS(SIGN(B1342-3)))</f>
        <v/>
      </c>
      <c r="M1342" s="0" t="str">
        <f aca="false">IF(AND(C1342=0,D1342=0,E1342=0,A1342=0,B1342=0),"",1-ABS(SIGN(C1342-3)))</f>
        <v/>
      </c>
      <c r="N1342" s="0" t="str">
        <f aca="false">IF(AND(D1342=0,E1342=0,A1342=0,B1342=0,C1342=0),"",1-ABS(SIGN(D1342-3)))</f>
        <v/>
      </c>
      <c r="O1342" s="0" t="str">
        <f aca="false">IF(AND(E1342=0,A1342=0,B1342=0,C1342=0,D1342=0),"",1-ABS(SIGN(E1342-3)))</f>
        <v/>
      </c>
      <c r="P1342" s="0" t="str">
        <f aca="false">IF(AND(A1342=0,B1342=0,C1342=0,D1342=0,E1342=0),"",SIGN(A1342-1)+SIGN(B1342-1)+SIGN(C1342-1)+SIGN(D1342-1)+SIGN(E1342-1)-1)</f>
        <v/>
      </c>
      <c r="Q1342" s="0" t="str">
        <f aca="false">IF(AND(A1342=0,B1342=0,C1342=0,D1342=0,E1342=0),"",SUM(F1342:J1342)-SIGN(SUM(F1342:J1342)))</f>
        <v/>
      </c>
      <c r="R1342" s="0" t="str">
        <f aca="false">IF(AND(A1342=0,B1342=0,C1342=0,D1342=0,E1342=0),"",Q1342*Q1342)</f>
        <v/>
      </c>
      <c r="S1342" s="0" t="str">
        <f aca="false">IF(AND(A1342=0,B1342=0,C1342=0,D1342=0,E1342=0),"",SUM(K1342:O1342)-SIGN(SUM(K1342:O1342)))</f>
        <v/>
      </c>
      <c r="T1342" s="0" t="str">
        <f aca="false">IF(AND(A1342=0,B1342=0,C1342=0,D1342=0,E1342=0),"",S1342*S1342)</f>
        <v/>
      </c>
      <c r="U1342" s="0" t="str">
        <f aca="false">IF(AND(A1342=0,B1342=0,C1342=0,D1342=0,E1342=0),"",1-(0.146016*F1342+0.557685*K1342+0.1753425*G1342+0.4711896*L1342+0.1397295*H1342+0.3742594*M1342+0.1728907*I1342+0.5371011*N1342+0.156223*J1342+0.4501876*O1342+-0.1395949*P1342+0.0106868*R1342+-0.1215579*S1342+-0.0147963*T1342))</f>
        <v/>
      </c>
      <c r="V1342" s="1" t="str">
        <f aca="false">IF(AND(A1342=0,B1342=0,C1342=0,D1342=0,E1342=0),"",IF(SIGN(A1342-1)+SIGN(B1342-1)+SIGN(C1342-1)+SIGN(D1342-1)+SIGN(E1342-1)=0,1,U1342))</f>
        <v/>
      </c>
      <c r="W1342" s="2" t="str">
        <f aca="false">IF(AND(A1342=0,B1342=0,C1342=0,D1342=0,E1342=0),"",IF(OR(A1342=0,A1342&gt;3,A1342&lt;1,B1342=0,B1342&gt;3,B1342&lt;1,C1342=0,C1342&gt;3,C1342&lt;1,D1342=0,D1342&gt;3,D1342&lt;1,E1342=0,E1342&gt;3,E1342&lt;1),"",V1342))</f>
        <v/>
      </c>
    </row>
    <row r="1343" customFormat="false" ht="12.75" hidden="false" customHeight="false" outlineLevel="0" collapsed="false">
      <c r="F1343" s="0" t="str">
        <f aca="false">IF(AND(A1343=0,B1343=0,C1343=0,D1343=0,E1343=0),"",1-ABS(SIGN(A1343-2)))</f>
        <v/>
      </c>
      <c r="G1343" s="0" t="str">
        <f aca="false">IF(AND(B1343=0,C1343=0,D1343=0,E1343=0,A1343=0),"",1-ABS(SIGN(B1343-2)))</f>
        <v/>
      </c>
      <c r="H1343" s="0" t="str">
        <f aca="false">IF(AND(C1343=0,D1343=0,E1343=0,A1343=0,B1343=0),"",1-ABS(SIGN(C1343-2)))</f>
        <v/>
      </c>
      <c r="I1343" s="0" t="str">
        <f aca="false">IF(AND(D1343=0,E1343=0,A1343=0,B1343=0,C1343=0),"",1-ABS(SIGN(D1343-2)))</f>
        <v/>
      </c>
      <c r="J1343" s="0" t="str">
        <f aca="false">IF(AND(E1343=0,A1343=0,B1343=0,C1343=0,D1343=0),"",1-ABS(SIGN(E1343-2)))</f>
        <v/>
      </c>
      <c r="K1343" s="0" t="str">
        <f aca="false">IF(AND(A1343=0,B1343=0,C1343=0,D1343=0,E1343=0),"",1-ABS(SIGN(A1343-3)))</f>
        <v/>
      </c>
      <c r="L1343" s="0" t="str">
        <f aca="false">IF(AND(B1343=0,C1343=0,D1343=0,E1343=0,A1343=0),"",1-ABS(SIGN(B1343-3)))</f>
        <v/>
      </c>
      <c r="M1343" s="0" t="str">
        <f aca="false">IF(AND(C1343=0,D1343=0,E1343=0,A1343=0,B1343=0),"",1-ABS(SIGN(C1343-3)))</f>
        <v/>
      </c>
      <c r="N1343" s="0" t="str">
        <f aca="false">IF(AND(D1343=0,E1343=0,A1343=0,B1343=0,C1343=0),"",1-ABS(SIGN(D1343-3)))</f>
        <v/>
      </c>
      <c r="O1343" s="0" t="str">
        <f aca="false">IF(AND(E1343=0,A1343=0,B1343=0,C1343=0,D1343=0),"",1-ABS(SIGN(E1343-3)))</f>
        <v/>
      </c>
      <c r="P1343" s="0" t="str">
        <f aca="false">IF(AND(A1343=0,B1343=0,C1343=0,D1343=0,E1343=0),"",SIGN(A1343-1)+SIGN(B1343-1)+SIGN(C1343-1)+SIGN(D1343-1)+SIGN(E1343-1)-1)</f>
        <v/>
      </c>
      <c r="Q1343" s="0" t="str">
        <f aca="false">IF(AND(A1343=0,B1343=0,C1343=0,D1343=0,E1343=0),"",SUM(F1343:J1343)-SIGN(SUM(F1343:J1343)))</f>
        <v/>
      </c>
      <c r="R1343" s="0" t="str">
        <f aca="false">IF(AND(A1343=0,B1343=0,C1343=0,D1343=0,E1343=0),"",Q1343*Q1343)</f>
        <v/>
      </c>
      <c r="S1343" s="0" t="str">
        <f aca="false">IF(AND(A1343=0,B1343=0,C1343=0,D1343=0,E1343=0),"",SUM(K1343:O1343)-SIGN(SUM(K1343:O1343)))</f>
        <v/>
      </c>
      <c r="T1343" s="0" t="str">
        <f aca="false">IF(AND(A1343=0,B1343=0,C1343=0,D1343=0,E1343=0),"",S1343*S1343)</f>
        <v/>
      </c>
      <c r="U1343" s="0" t="str">
        <f aca="false">IF(AND(A1343=0,B1343=0,C1343=0,D1343=0,E1343=0),"",1-(0.146016*F1343+0.557685*K1343+0.1753425*G1343+0.4711896*L1343+0.1397295*H1343+0.3742594*M1343+0.1728907*I1343+0.5371011*N1343+0.156223*J1343+0.4501876*O1343+-0.1395949*P1343+0.0106868*R1343+-0.1215579*S1343+-0.0147963*T1343))</f>
        <v/>
      </c>
      <c r="V1343" s="1" t="str">
        <f aca="false">IF(AND(A1343=0,B1343=0,C1343=0,D1343=0,E1343=0),"",IF(SIGN(A1343-1)+SIGN(B1343-1)+SIGN(C1343-1)+SIGN(D1343-1)+SIGN(E1343-1)=0,1,U1343))</f>
        <v/>
      </c>
      <c r="W1343" s="2" t="str">
        <f aca="false">IF(AND(A1343=0,B1343=0,C1343=0,D1343=0,E1343=0),"",IF(OR(A1343=0,A1343&gt;3,A1343&lt;1,B1343=0,B1343&gt;3,B1343&lt;1,C1343=0,C1343&gt;3,C1343&lt;1,D1343=0,D1343&gt;3,D1343&lt;1,E1343=0,E1343&gt;3,E1343&lt;1),"",V1343))</f>
        <v/>
      </c>
    </row>
    <row r="1344" customFormat="false" ht="12.75" hidden="false" customHeight="false" outlineLevel="0" collapsed="false">
      <c r="F1344" s="0" t="str">
        <f aca="false">IF(AND(A1344=0,B1344=0,C1344=0,D1344=0,E1344=0),"",1-ABS(SIGN(A1344-2)))</f>
        <v/>
      </c>
      <c r="G1344" s="0" t="str">
        <f aca="false">IF(AND(B1344=0,C1344=0,D1344=0,E1344=0,A1344=0),"",1-ABS(SIGN(B1344-2)))</f>
        <v/>
      </c>
      <c r="H1344" s="0" t="str">
        <f aca="false">IF(AND(C1344=0,D1344=0,E1344=0,A1344=0,B1344=0),"",1-ABS(SIGN(C1344-2)))</f>
        <v/>
      </c>
      <c r="I1344" s="0" t="str">
        <f aca="false">IF(AND(D1344=0,E1344=0,A1344=0,B1344=0,C1344=0),"",1-ABS(SIGN(D1344-2)))</f>
        <v/>
      </c>
      <c r="J1344" s="0" t="str">
        <f aca="false">IF(AND(E1344=0,A1344=0,B1344=0,C1344=0,D1344=0),"",1-ABS(SIGN(E1344-2)))</f>
        <v/>
      </c>
      <c r="K1344" s="0" t="str">
        <f aca="false">IF(AND(A1344=0,B1344=0,C1344=0,D1344=0,E1344=0),"",1-ABS(SIGN(A1344-3)))</f>
        <v/>
      </c>
      <c r="L1344" s="0" t="str">
        <f aca="false">IF(AND(B1344=0,C1344=0,D1344=0,E1344=0,A1344=0),"",1-ABS(SIGN(B1344-3)))</f>
        <v/>
      </c>
      <c r="M1344" s="0" t="str">
        <f aca="false">IF(AND(C1344=0,D1344=0,E1344=0,A1344=0,B1344=0),"",1-ABS(SIGN(C1344-3)))</f>
        <v/>
      </c>
      <c r="N1344" s="0" t="str">
        <f aca="false">IF(AND(D1344=0,E1344=0,A1344=0,B1344=0,C1344=0),"",1-ABS(SIGN(D1344-3)))</f>
        <v/>
      </c>
      <c r="O1344" s="0" t="str">
        <f aca="false">IF(AND(E1344=0,A1344=0,B1344=0,C1344=0,D1344=0),"",1-ABS(SIGN(E1344-3)))</f>
        <v/>
      </c>
      <c r="P1344" s="0" t="str">
        <f aca="false">IF(AND(A1344=0,B1344=0,C1344=0,D1344=0,E1344=0),"",SIGN(A1344-1)+SIGN(B1344-1)+SIGN(C1344-1)+SIGN(D1344-1)+SIGN(E1344-1)-1)</f>
        <v/>
      </c>
      <c r="Q1344" s="0" t="str">
        <f aca="false">IF(AND(A1344=0,B1344=0,C1344=0,D1344=0,E1344=0),"",SUM(F1344:J1344)-SIGN(SUM(F1344:J1344)))</f>
        <v/>
      </c>
      <c r="R1344" s="0" t="str">
        <f aca="false">IF(AND(A1344=0,B1344=0,C1344=0,D1344=0,E1344=0),"",Q1344*Q1344)</f>
        <v/>
      </c>
      <c r="S1344" s="0" t="str">
        <f aca="false">IF(AND(A1344=0,B1344=0,C1344=0,D1344=0,E1344=0),"",SUM(K1344:O1344)-SIGN(SUM(K1344:O1344)))</f>
        <v/>
      </c>
      <c r="T1344" s="0" t="str">
        <f aca="false">IF(AND(A1344=0,B1344=0,C1344=0,D1344=0,E1344=0),"",S1344*S1344)</f>
        <v/>
      </c>
      <c r="U1344" s="0" t="str">
        <f aca="false">IF(AND(A1344=0,B1344=0,C1344=0,D1344=0,E1344=0),"",1-(0.146016*F1344+0.557685*K1344+0.1753425*G1344+0.4711896*L1344+0.1397295*H1344+0.3742594*M1344+0.1728907*I1344+0.5371011*N1344+0.156223*J1344+0.4501876*O1344+-0.1395949*P1344+0.0106868*R1344+-0.1215579*S1344+-0.0147963*T1344))</f>
        <v/>
      </c>
      <c r="V1344" s="1" t="str">
        <f aca="false">IF(AND(A1344=0,B1344=0,C1344=0,D1344=0,E1344=0),"",IF(SIGN(A1344-1)+SIGN(B1344-1)+SIGN(C1344-1)+SIGN(D1344-1)+SIGN(E1344-1)=0,1,U1344))</f>
        <v/>
      </c>
      <c r="W1344" s="2" t="str">
        <f aca="false">IF(AND(A1344=0,B1344=0,C1344=0,D1344=0,E1344=0),"",IF(OR(A1344=0,A1344&gt;3,A1344&lt;1,B1344=0,B1344&gt;3,B1344&lt;1,C1344=0,C1344&gt;3,C1344&lt;1,D1344=0,D1344&gt;3,D1344&lt;1,E1344=0,E1344&gt;3,E1344&lt;1),"",V1344))</f>
        <v/>
      </c>
    </row>
    <row r="1345" customFormat="false" ht="12.75" hidden="false" customHeight="false" outlineLevel="0" collapsed="false">
      <c r="F1345" s="0" t="str">
        <f aca="false">IF(AND(A1345=0,B1345=0,C1345=0,D1345=0,E1345=0),"",1-ABS(SIGN(A1345-2)))</f>
        <v/>
      </c>
      <c r="G1345" s="0" t="str">
        <f aca="false">IF(AND(B1345=0,C1345=0,D1345=0,E1345=0,A1345=0),"",1-ABS(SIGN(B1345-2)))</f>
        <v/>
      </c>
      <c r="H1345" s="0" t="str">
        <f aca="false">IF(AND(C1345=0,D1345=0,E1345=0,A1345=0,B1345=0),"",1-ABS(SIGN(C1345-2)))</f>
        <v/>
      </c>
      <c r="I1345" s="0" t="str">
        <f aca="false">IF(AND(D1345=0,E1345=0,A1345=0,B1345=0,C1345=0),"",1-ABS(SIGN(D1345-2)))</f>
        <v/>
      </c>
      <c r="J1345" s="0" t="str">
        <f aca="false">IF(AND(E1345=0,A1345=0,B1345=0,C1345=0,D1345=0),"",1-ABS(SIGN(E1345-2)))</f>
        <v/>
      </c>
      <c r="K1345" s="0" t="str">
        <f aca="false">IF(AND(A1345=0,B1345=0,C1345=0,D1345=0,E1345=0),"",1-ABS(SIGN(A1345-3)))</f>
        <v/>
      </c>
      <c r="L1345" s="0" t="str">
        <f aca="false">IF(AND(B1345=0,C1345=0,D1345=0,E1345=0,A1345=0),"",1-ABS(SIGN(B1345-3)))</f>
        <v/>
      </c>
      <c r="M1345" s="0" t="str">
        <f aca="false">IF(AND(C1345=0,D1345=0,E1345=0,A1345=0,B1345=0),"",1-ABS(SIGN(C1345-3)))</f>
        <v/>
      </c>
      <c r="N1345" s="0" t="str">
        <f aca="false">IF(AND(D1345=0,E1345=0,A1345=0,B1345=0,C1345=0),"",1-ABS(SIGN(D1345-3)))</f>
        <v/>
      </c>
      <c r="O1345" s="0" t="str">
        <f aca="false">IF(AND(E1345=0,A1345=0,B1345=0,C1345=0,D1345=0),"",1-ABS(SIGN(E1345-3)))</f>
        <v/>
      </c>
      <c r="P1345" s="0" t="str">
        <f aca="false">IF(AND(A1345=0,B1345=0,C1345=0,D1345=0,E1345=0),"",SIGN(A1345-1)+SIGN(B1345-1)+SIGN(C1345-1)+SIGN(D1345-1)+SIGN(E1345-1)-1)</f>
        <v/>
      </c>
      <c r="Q1345" s="0" t="str">
        <f aca="false">IF(AND(A1345=0,B1345=0,C1345=0,D1345=0,E1345=0),"",SUM(F1345:J1345)-SIGN(SUM(F1345:J1345)))</f>
        <v/>
      </c>
      <c r="R1345" s="0" t="str">
        <f aca="false">IF(AND(A1345=0,B1345=0,C1345=0,D1345=0,E1345=0),"",Q1345*Q1345)</f>
        <v/>
      </c>
      <c r="S1345" s="0" t="str">
        <f aca="false">IF(AND(A1345=0,B1345=0,C1345=0,D1345=0,E1345=0),"",SUM(K1345:O1345)-SIGN(SUM(K1345:O1345)))</f>
        <v/>
      </c>
      <c r="T1345" s="0" t="str">
        <f aca="false">IF(AND(A1345=0,B1345=0,C1345=0,D1345=0,E1345=0),"",S1345*S1345)</f>
        <v/>
      </c>
      <c r="U1345" s="0" t="str">
        <f aca="false">IF(AND(A1345=0,B1345=0,C1345=0,D1345=0,E1345=0),"",1-(0.146016*F1345+0.557685*K1345+0.1753425*G1345+0.4711896*L1345+0.1397295*H1345+0.3742594*M1345+0.1728907*I1345+0.5371011*N1345+0.156223*J1345+0.4501876*O1345+-0.1395949*P1345+0.0106868*R1345+-0.1215579*S1345+-0.0147963*T1345))</f>
        <v/>
      </c>
      <c r="V1345" s="1" t="str">
        <f aca="false">IF(AND(A1345=0,B1345=0,C1345=0,D1345=0,E1345=0),"",IF(SIGN(A1345-1)+SIGN(B1345-1)+SIGN(C1345-1)+SIGN(D1345-1)+SIGN(E1345-1)=0,1,U1345))</f>
        <v/>
      </c>
      <c r="W1345" s="2" t="str">
        <f aca="false">IF(AND(A1345=0,B1345=0,C1345=0,D1345=0,E1345=0),"",IF(OR(A1345=0,A1345&gt;3,A1345&lt;1,B1345=0,B1345&gt;3,B1345&lt;1,C1345=0,C1345&gt;3,C1345&lt;1,D1345=0,D1345&gt;3,D1345&lt;1,E1345=0,E1345&gt;3,E1345&lt;1),"",V1345))</f>
        <v/>
      </c>
    </row>
    <row r="1346" customFormat="false" ht="12.75" hidden="false" customHeight="false" outlineLevel="0" collapsed="false">
      <c r="F1346" s="0" t="str">
        <f aca="false">IF(AND(A1346=0,B1346=0,C1346=0,D1346=0,E1346=0),"",1-ABS(SIGN(A1346-2)))</f>
        <v/>
      </c>
      <c r="G1346" s="0" t="str">
        <f aca="false">IF(AND(B1346=0,C1346=0,D1346=0,E1346=0,A1346=0),"",1-ABS(SIGN(B1346-2)))</f>
        <v/>
      </c>
      <c r="H1346" s="0" t="str">
        <f aca="false">IF(AND(C1346=0,D1346=0,E1346=0,A1346=0,B1346=0),"",1-ABS(SIGN(C1346-2)))</f>
        <v/>
      </c>
      <c r="I1346" s="0" t="str">
        <f aca="false">IF(AND(D1346=0,E1346=0,A1346=0,B1346=0,C1346=0),"",1-ABS(SIGN(D1346-2)))</f>
        <v/>
      </c>
      <c r="J1346" s="0" t="str">
        <f aca="false">IF(AND(E1346=0,A1346=0,B1346=0,C1346=0,D1346=0),"",1-ABS(SIGN(E1346-2)))</f>
        <v/>
      </c>
      <c r="K1346" s="0" t="str">
        <f aca="false">IF(AND(A1346=0,B1346=0,C1346=0,D1346=0,E1346=0),"",1-ABS(SIGN(A1346-3)))</f>
        <v/>
      </c>
      <c r="L1346" s="0" t="str">
        <f aca="false">IF(AND(B1346=0,C1346=0,D1346=0,E1346=0,A1346=0),"",1-ABS(SIGN(B1346-3)))</f>
        <v/>
      </c>
      <c r="M1346" s="0" t="str">
        <f aca="false">IF(AND(C1346=0,D1346=0,E1346=0,A1346=0,B1346=0),"",1-ABS(SIGN(C1346-3)))</f>
        <v/>
      </c>
      <c r="N1346" s="0" t="str">
        <f aca="false">IF(AND(D1346=0,E1346=0,A1346=0,B1346=0,C1346=0),"",1-ABS(SIGN(D1346-3)))</f>
        <v/>
      </c>
      <c r="O1346" s="0" t="str">
        <f aca="false">IF(AND(E1346=0,A1346=0,B1346=0,C1346=0,D1346=0),"",1-ABS(SIGN(E1346-3)))</f>
        <v/>
      </c>
      <c r="P1346" s="0" t="str">
        <f aca="false">IF(AND(A1346=0,B1346=0,C1346=0,D1346=0,E1346=0),"",SIGN(A1346-1)+SIGN(B1346-1)+SIGN(C1346-1)+SIGN(D1346-1)+SIGN(E1346-1)-1)</f>
        <v/>
      </c>
      <c r="Q1346" s="0" t="str">
        <f aca="false">IF(AND(A1346=0,B1346=0,C1346=0,D1346=0,E1346=0),"",SUM(F1346:J1346)-SIGN(SUM(F1346:J1346)))</f>
        <v/>
      </c>
      <c r="R1346" s="0" t="str">
        <f aca="false">IF(AND(A1346=0,B1346=0,C1346=0,D1346=0,E1346=0),"",Q1346*Q1346)</f>
        <v/>
      </c>
      <c r="S1346" s="0" t="str">
        <f aca="false">IF(AND(A1346=0,B1346=0,C1346=0,D1346=0,E1346=0),"",SUM(K1346:O1346)-SIGN(SUM(K1346:O1346)))</f>
        <v/>
      </c>
      <c r="T1346" s="0" t="str">
        <f aca="false">IF(AND(A1346=0,B1346=0,C1346=0,D1346=0,E1346=0),"",S1346*S1346)</f>
        <v/>
      </c>
      <c r="U1346" s="0" t="str">
        <f aca="false">IF(AND(A1346=0,B1346=0,C1346=0,D1346=0,E1346=0),"",1-(0.146016*F1346+0.557685*K1346+0.1753425*G1346+0.4711896*L1346+0.1397295*H1346+0.3742594*M1346+0.1728907*I1346+0.5371011*N1346+0.156223*J1346+0.4501876*O1346+-0.1395949*P1346+0.0106868*R1346+-0.1215579*S1346+-0.0147963*T1346))</f>
        <v/>
      </c>
      <c r="V1346" s="1" t="str">
        <f aca="false">IF(AND(A1346=0,B1346=0,C1346=0,D1346=0,E1346=0),"",IF(SIGN(A1346-1)+SIGN(B1346-1)+SIGN(C1346-1)+SIGN(D1346-1)+SIGN(E1346-1)=0,1,U1346))</f>
        <v/>
      </c>
      <c r="W1346" s="2" t="str">
        <f aca="false">IF(AND(A1346=0,B1346=0,C1346=0,D1346=0,E1346=0),"",IF(OR(A1346=0,A1346&gt;3,A1346&lt;1,B1346=0,B1346&gt;3,B1346&lt;1,C1346=0,C1346&gt;3,C1346&lt;1,D1346=0,D1346&gt;3,D1346&lt;1,E1346=0,E1346&gt;3,E1346&lt;1),"",V1346))</f>
        <v/>
      </c>
    </row>
    <row r="1347" customFormat="false" ht="12.75" hidden="false" customHeight="false" outlineLevel="0" collapsed="false">
      <c r="F1347" s="0" t="str">
        <f aca="false">IF(AND(A1347=0,B1347=0,C1347=0,D1347=0,E1347=0),"",1-ABS(SIGN(A1347-2)))</f>
        <v/>
      </c>
      <c r="G1347" s="0" t="str">
        <f aca="false">IF(AND(B1347=0,C1347=0,D1347=0,E1347=0,A1347=0),"",1-ABS(SIGN(B1347-2)))</f>
        <v/>
      </c>
      <c r="H1347" s="0" t="str">
        <f aca="false">IF(AND(C1347=0,D1347=0,E1347=0,A1347=0,B1347=0),"",1-ABS(SIGN(C1347-2)))</f>
        <v/>
      </c>
      <c r="I1347" s="0" t="str">
        <f aca="false">IF(AND(D1347=0,E1347=0,A1347=0,B1347=0,C1347=0),"",1-ABS(SIGN(D1347-2)))</f>
        <v/>
      </c>
      <c r="J1347" s="0" t="str">
        <f aca="false">IF(AND(E1347=0,A1347=0,B1347=0,C1347=0,D1347=0),"",1-ABS(SIGN(E1347-2)))</f>
        <v/>
      </c>
      <c r="K1347" s="0" t="str">
        <f aca="false">IF(AND(A1347=0,B1347=0,C1347=0,D1347=0,E1347=0),"",1-ABS(SIGN(A1347-3)))</f>
        <v/>
      </c>
      <c r="L1347" s="0" t="str">
        <f aca="false">IF(AND(B1347=0,C1347=0,D1347=0,E1347=0,A1347=0),"",1-ABS(SIGN(B1347-3)))</f>
        <v/>
      </c>
      <c r="M1347" s="0" t="str">
        <f aca="false">IF(AND(C1347=0,D1347=0,E1347=0,A1347=0,B1347=0),"",1-ABS(SIGN(C1347-3)))</f>
        <v/>
      </c>
      <c r="N1347" s="0" t="str">
        <f aca="false">IF(AND(D1347=0,E1347=0,A1347=0,B1347=0,C1347=0),"",1-ABS(SIGN(D1347-3)))</f>
        <v/>
      </c>
      <c r="O1347" s="0" t="str">
        <f aca="false">IF(AND(E1347=0,A1347=0,B1347=0,C1347=0,D1347=0),"",1-ABS(SIGN(E1347-3)))</f>
        <v/>
      </c>
      <c r="P1347" s="0" t="str">
        <f aca="false">IF(AND(A1347=0,B1347=0,C1347=0,D1347=0,E1347=0),"",SIGN(A1347-1)+SIGN(B1347-1)+SIGN(C1347-1)+SIGN(D1347-1)+SIGN(E1347-1)-1)</f>
        <v/>
      </c>
      <c r="Q1347" s="0" t="str">
        <f aca="false">IF(AND(A1347=0,B1347=0,C1347=0,D1347=0,E1347=0),"",SUM(F1347:J1347)-SIGN(SUM(F1347:J1347)))</f>
        <v/>
      </c>
      <c r="R1347" s="0" t="str">
        <f aca="false">IF(AND(A1347=0,B1347=0,C1347=0,D1347=0,E1347=0),"",Q1347*Q1347)</f>
        <v/>
      </c>
      <c r="S1347" s="0" t="str">
        <f aca="false">IF(AND(A1347=0,B1347=0,C1347=0,D1347=0,E1347=0),"",SUM(K1347:O1347)-SIGN(SUM(K1347:O1347)))</f>
        <v/>
      </c>
      <c r="T1347" s="0" t="str">
        <f aca="false">IF(AND(A1347=0,B1347=0,C1347=0,D1347=0,E1347=0),"",S1347*S1347)</f>
        <v/>
      </c>
      <c r="U1347" s="0" t="str">
        <f aca="false">IF(AND(A1347=0,B1347=0,C1347=0,D1347=0,E1347=0),"",1-(0.146016*F1347+0.557685*K1347+0.1753425*G1347+0.4711896*L1347+0.1397295*H1347+0.3742594*M1347+0.1728907*I1347+0.5371011*N1347+0.156223*J1347+0.4501876*O1347+-0.1395949*P1347+0.0106868*R1347+-0.1215579*S1347+-0.0147963*T1347))</f>
        <v/>
      </c>
      <c r="V1347" s="1" t="str">
        <f aca="false">IF(AND(A1347=0,B1347=0,C1347=0,D1347=0,E1347=0),"",IF(SIGN(A1347-1)+SIGN(B1347-1)+SIGN(C1347-1)+SIGN(D1347-1)+SIGN(E1347-1)=0,1,U1347))</f>
        <v/>
      </c>
      <c r="W1347" s="2" t="str">
        <f aca="false">IF(AND(A1347=0,B1347=0,C1347=0,D1347=0,E1347=0),"",IF(OR(A1347=0,A1347&gt;3,A1347&lt;1,B1347=0,B1347&gt;3,B1347&lt;1,C1347=0,C1347&gt;3,C1347&lt;1,D1347=0,D1347&gt;3,D1347&lt;1,E1347=0,E1347&gt;3,E1347&lt;1),"",V1347))</f>
        <v/>
      </c>
    </row>
    <row r="1348" customFormat="false" ht="12.75" hidden="false" customHeight="false" outlineLevel="0" collapsed="false">
      <c r="F1348" s="0" t="str">
        <f aca="false">IF(AND(A1348=0,B1348=0,C1348=0,D1348=0,E1348=0),"",1-ABS(SIGN(A1348-2)))</f>
        <v/>
      </c>
      <c r="G1348" s="0" t="str">
        <f aca="false">IF(AND(B1348=0,C1348=0,D1348=0,E1348=0,A1348=0),"",1-ABS(SIGN(B1348-2)))</f>
        <v/>
      </c>
      <c r="H1348" s="0" t="str">
        <f aca="false">IF(AND(C1348=0,D1348=0,E1348=0,A1348=0,B1348=0),"",1-ABS(SIGN(C1348-2)))</f>
        <v/>
      </c>
      <c r="I1348" s="0" t="str">
        <f aca="false">IF(AND(D1348=0,E1348=0,A1348=0,B1348=0,C1348=0),"",1-ABS(SIGN(D1348-2)))</f>
        <v/>
      </c>
      <c r="J1348" s="0" t="str">
        <f aca="false">IF(AND(E1348=0,A1348=0,B1348=0,C1348=0,D1348=0),"",1-ABS(SIGN(E1348-2)))</f>
        <v/>
      </c>
      <c r="K1348" s="0" t="str">
        <f aca="false">IF(AND(A1348=0,B1348=0,C1348=0,D1348=0,E1348=0),"",1-ABS(SIGN(A1348-3)))</f>
        <v/>
      </c>
      <c r="L1348" s="0" t="str">
        <f aca="false">IF(AND(B1348=0,C1348=0,D1348=0,E1348=0,A1348=0),"",1-ABS(SIGN(B1348-3)))</f>
        <v/>
      </c>
      <c r="M1348" s="0" t="str">
        <f aca="false">IF(AND(C1348=0,D1348=0,E1348=0,A1348=0,B1348=0),"",1-ABS(SIGN(C1348-3)))</f>
        <v/>
      </c>
      <c r="N1348" s="0" t="str">
        <f aca="false">IF(AND(D1348=0,E1348=0,A1348=0,B1348=0,C1348=0),"",1-ABS(SIGN(D1348-3)))</f>
        <v/>
      </c>
      <c r="O1348" s="0" t="str">
        <f aca="false">IF(AND(E1348=0,A1348=0,B1348=0,C1348=0,D1348=0),"",1-ABS(SIGN(E1348-3)))</f>
        <v/>
      </c>
      <c r="P1348" s="0" t="str">
        <f aca="false">IF(AND(A1348=0,B1348=0,C1348=0,D1348=0,E1348=0),"",SIGN(A1348-1)+SIGN(B1348-1)+SIGN(C1348-1)+SIGN(D1348-1)+SIGN(E1348-1)-1)</f>
        <v/>
      </c>
      <c r="Q1348" s="0" t="str">
        <f aca="false">IF(AND(A1348=0,B1348=0,C1348=0,D1348=0,E1348=0),"",SUM(F1348:J1348)-SIGN(SUM(F1348:J1348)))</f>
        <v/>
      </c>
      <c r="R1348" s="0" t="str">
        <f aca="false">IF(AND(A1348=0,B1348=0,C1348=0,D1348=0,E1348=0),"",Q1348*Q1348)</f>
        <v/>
      </c>
      <c r="S1348" s="0" t="str">
        <f aca="false">IF(AND(A1348=0,B1348=0,C1348=0,D1348=0,E1348=0),"",SUM(K1348:O1348)-SIGN(SUM(K1348:O1348)))</f>
        <v/>
      </c>
      <c r="T1348" s="0" t="str">
        <f aca="false">IF(AND(A1348=0,B1348=0,C1348=0,D1348=0,E1348=0),"",S1348*S1348)</f>
        <v/>
      </c>
      <c r="U1348" s="0" t="str">
        <f aca="false">IF(AND(A1348=0,B1348=0,C1348=0,D1348=0,E1348=0),"",1-(0.146016*F1348+0.557685*K1348+0.1753425*G1348+0.4711896*L1348+0.1397295*H1348+0.3742594*M1348+0.1728907*I1348+0.5371011*N1348+0.156223*J1348+0.4501876*O1348+-0.1395949*P1348+0.0106868*R1348+-0.1215579*S1348+-0.0147963*T1348))</f>
        <v/>
      </c>
      <c r="V1348" s="1" t="str">
        <f aca="false">IF(AND(A1348=0,B1348=0,C1348=0,D1348=0,E1348=0),"",IF(SIGN(A1348-1)+SIGN(B1348-1)+SIGN(C1348-1)+SIGN(D1348-1)+SIGN(E1348-1)=0,1,U1348))</f>
        <v/>
      </c>
      <c r="W1348" s="2" t="str">
        <f aca="false">IF(AND(A1348=0,B1348=0,C1348=0,D1348=0,E1348=0),"",IF(OR(A1348=0,A1348&gt;3,A1348&lt;1,B1348=0,B1348&gt;3,B1348&lt;1,C1348=0,C1348&gt;3,C1348&lt;1,D1348=0,D1348&gt;3,D1348&lt;1,E1348=0,E1348&gt;3,E1348&lt;1),"",V1348))</f>
        <v/>
      </c>
    </row>
    <row r="1349" customFormat="false" ht="12.75" hidden="false" customHeight="false" outlineLevel="0" collapsed="false">
      <c r="F1349" s="0" t="str">
        <f aca="false">IF(AND(A1349=0,B1349=0,C1349=0,D1349=0,E1349=0),"",1-ABS(SIGN(A1349-2)))</f>
        <v/>
      </c>
      <c r="G1349" s="0" t="str">
        <f aca="false">IF(AND(B1349=0,C1349=0,D1349=0,E1349=0,A1349=0),"",1-ABS(SIGN(B1349-2)))</f>
        <v/>
      </c>
      <c r="H1349" s="0" t="str">
        <f aca="false">IF(AND(C1349=0,D1349=0,E1349=0,A1349=0,B1349=0),"",1-ABS(SIGN(C1349-2)))</f>
        <v/>
      </c>
      <c r="I1349" s="0" t="str">
        <f aca="false">IF(AND(D1349=0,E1349=0,A1349=0,B1349=0,C1349=0),"",1-ABS(SIGN(D1349-2)))</f>
        <v/>
      </c>
      <c r="J1349" s="0" t="str">
        <f aca="false">IF(AND(E1349=0,A1349=0,B1349=0,C1349=0,D1349=0),"",1-ABS(SIGN(E1349-2)))</f>
        <v/>
      </c>
      <c r="K1349" s="0" t="str">
        <f aca="false">IF(AND(A1349=0,B1349=0,C1349=0,D1349=0,E1349=0),"",1-ABS(SIGN(A1349-3)))</f>
        <v/>
      </c>
      <c r="L1349" s="0" t="str">
        <f aca="false">IF(AND(B1349=0,C1349=0,D1349=0,E1349=0,A1349=0),"",1-ABS(SIGN(B1349-3)))</f>
        <v/>
      </c>
      <c r="M1349" s="0" t="str">
        <f aca="false">IF(AND(C1349=0,D1349=0,E1349=0,A1349=0,B1349=0),"",1-ABS(SIGN(C1349-3)))</f>
        <v/>
      </c>
      <c r="N1349" s="0" t="str">
        <f aca="false">IF(AND(D1349=0,E1349=0,A1349=0,B1349=0,C1349=0),"",1-ABS(SIGN(D1349-3)))</f>
        <v/>
      </c>
      <c r="O1349" s="0" t="str">
        <f aca="false">IF(AND(E1349=0,A1349=0,B1349=0,C1349=0,D1349=0),"",1-ABS(SIGN(E1349-3)))</f>
        <v/>
      </c>
      <c r="P1349" s="0" t="str">
        <f aca="false">IF(AND(A1349=0,B1349=0,C1349=0,D1349=0,E1349=0),"",SIGN(A1349-1)+SIGN(B1349-1)+SIGN(C1349-1)+SIGN(D1349-1)+SIGN(E1349-1)-1)</f>
        <v/>
      </c>
      <c r="Q1349" s="0" t="str">
        <f aca="false">IF(AND(A1349=0,B1349=0,C1349=0,D1349=0,E1349=0),"",SUM(F1349:J1349)-SIGN(SUM(F1349:J1349)))</f>
        <v/>
      </c>
      <c r="R1349" s="0" t="str">
        <f aca="false">IF(AND(A1349=0,B1349=0,C1349=0,D1349=0,E1349=0),"",Q1349*Q1349)</f>
        <v/>
      </c>
      <c r="S1349" s="0" t="str">
        <f aca="false">IF(AND(A1349=0,B1349=0,C1349=0,D1349=0,E1349=0),"",SUM(K1349:O1349)-SIGN(SUM(K1349:O1349)))</f>
        <v/>
      </c>
      <c r="T1349" s="0" t="str">
        <f aca="false">IF(AND(A1349=0,B1349=0,C1349=0,D1349=0,E1349=0),"",S1349*S1349)</f>
        <v/>
      </c>
      <c r="U1349" s="0" t="str">
        <f aca="false">IF(AND(A1349=0,B1349=0,C1349=0,D1349=0,E1349=0),"",1-(0.146016*F1349+0.557685*K1349+0.1753425*G1349+0.4711896*L1349+0.1397295*H1349+0.3742594*M1349+0.1728907*I1349+0.5371011*N1349+0.156223*J1349+0.4501876*O1349+-0.1395949*P1349+0.0106868*R1349+-0.1215579*S1349+-0.0147963*T1349))</f>
        <v/>
      </c>
      <c r="V1349" s="1" t="str">
        <f aca="false">IF(AND(A1349=0,B1349=0,C1349=0,D1349=0,E1349=0),"",IF(SIGN(A1349-1)+SIGN(B1349-1)+SIGN(C1349-1)+SIGN(D1349-1)+SIGN(E1349-1)=0,1,U1349))</f>
        <v/>
      </c>
      <c r="W1349" s="2" t="str">
        <f aca="false">IF(AND(A1349=0,B1349=0,C1349=0,D1349=0,E1349=0),"",IF(OR(A1349=0,A1349&gt;3,A1349&lt;1,B1349=0,B1349&gt;3,B1349&lt;1,C1349=0,C1349&gt;3,C1349&lt;1,D1349=0,D1349&gt;3,D1349&lt;1,E1349=0,E1349&gt;3,E1349&lt;1),"",V1349))</f>
        <v/>
      </c>
    </row>
    <row r="1350" customFormat="false" ht="12.75" hidden="false" customHeight="false" outlineLevel="0" collapsed="false">
      <c r="F1350" s="0" t="str">
        <f aca="false">IF(AND(A1350=0,B1350=0,C1350=0,D1350=0,E1350=0),"",1-ABS(SIGN(A1350-2)))</f>
        <v/>
      </c>
      <c r="G1350" s="0" t="str">
        <f aca="false">IF(AND(B1350=0,C1350=0,D1350=0,E1350=0,A1350=0),"",1-ABS(SIGN(B1350-2)))</f>
        <v/>
      </c>
      <c r="H1350" s="0" t="str">
        <f aca="false">IF(AND(C1350=0,D1350=0,E1350=0,A1350=0,B1350=0),"",1-ABS(SIGN(C1350-2)))</f>
        <v/>
      </c>
      <c r="I1350" s="0" t="str">
        <f aca="false">IF(AND(D1350=0,E1350=0,A1350=0,B1350=0,C1350=0),"",1-ABS(SIGN(D1350-2)))</f>
        <v/>
      </c>
      <c r="J1350" s="0" t="str">
        <f aca="false">IF(AND(E1350=0,A1350=0,B1350=0,C1350=0,D1350=0),"",1-ABS(SIGN(E1350-2)))</f>
        <v/>
      </c>
      <c r="K1350" s="0" t="str">
        <f aca="false">IF(AND(A1350=0,B1350=0,C1350=0,D1350=0,E1350=0),"",1-ABS(SIGN(A1350-3)))</f>
        <v/>
      </c>
      <c r="L1350" s="0" t="str">
        <f aca="false">IF(AND(B1350=0,C1350=0,D1350=0,E1350=0,A1350=0),"",1-ABS(SIGN(B1350-3)))</f>
        <v/>
      </c>
      <c r="M1350" s="0" t="str">
        <f aca="false">IF(AND(C1350=0,D1350=0,E1350=0,A1350=0,B1350=0),"",1-ABS(SIGN(C1350-3)))</f>
        <v/>
      </c>
      <c r="N1350" s="0" t="str">
        <f aca="false">IF(AND(D1350=0,E1350=0,A1350=0,B1350=0,C1350=0),"",1-ABS(SIGN(D1350-3)))</f>
        <v/>
      </c>
      <c r="O1350" s="0" t="str">
        <f aca="false">IF(AND(E1350=0,A1350=0,B1350=0,C1350=0,D1350=0),"",1-ABS(SIGN(E1350-3)))</f>
        <v/>
      </c>
      <c r="P1350" s="0" t="str">
        <f aca="false">IF(AND(A1350=0,B1350=0,C1350=0,D1350=0,E1350=0),"",SIGN(A1350-1)+SIGN(B1350-1)+SIGN(C1350-1)+SIGN(D1350-1)+SIGN(E1350-1)-1)</f>
        <v/>
      </c>
      <c r="Q1350" s="0" t="str">
        <f aca="false">IF(AND(A1350=0,B1350=0,C1350=0,D1350=0,E1350=0),"",SUM(F1350:J1350)-SIGN(SUM(F1350:J1350)))</f>
        <v/>
      </c>
      <c r="R1350" s="0" t="str">
        <f aca="false">IF(AND(A1350=0,B1350=0,C1350=0,D1350=0,E1350=0),"",Q1350*Q1350)</f>
        <v/>
      </c>
      <c r="S1350" s="0" t="str">
        <f aca="false">IF(AND(A1350=0,B1350=0,C1350=0,D1350=0,E1350=0),"",SUM(K1350:O1350)-SIGN(SUM(K1350:O1350)))</f>
        <v/>
      </c>
      <c r="T1350" s="0" t="str">
        <f aca="false">IF(AND(A1350=0,B1350=0,C1350=0,D1350=0,E1350=0),"",S1350*S1350)</f>
        <v/>
      </c>
      <c r="U1350" s="0" t="str">
        <f aca="false">IF(AND(A1350=0,B1350=0,C1350=0,D1350=0,E1350=0),"",1-(0.146016*F1350+0.557685*K1350+0.1753425*G1350+0.4711896*L1350+0.1397295*H1350+0.3742594*M1350+0.1728907*I1350+0.5371011*N1350+0.156223*J1350+0.4501876*O1350+-0.1395949*P1350+0.0106868*R1350+-0.1215579*S1350+-0.0147963*T1350))</f>
        <v/>
      </c>
      <c r="V1350" s="1" t="str">
        <f aca="false">IF(AND(A1350=0,B1350=0,C1350=0,D1350=0,E1350=0),"",IF(SIGN(A1350-1)+SIGN(B1350-1)+SIGN(C1350-1)+SIGN(D1350-1)+SIGN(E1350-1)=0,1,U1350))</f>
        <v/>
      </c>
      <c r="W1350" s="2" t="str">
        <f aca="false">IF(AND(A1350=0,B1350=0,C1350=0,D1350=0,E1350=0),"",IF(OR(A1350=0,A1350&gt;3,A1350&lt;1,B1350=0,B1350&gt;3,B1350&lt;1,C1350=0,C1350&gt;3,C1350&lt;1,D1350=0,D1350&gt;3,D1350&lt;1,E1350=0,E1350&gt;3,E1350&lt;1),"",V1350))</f>
        <v/>
      </c>
    </row>
    <row r="1351" customFormat="false" ht="12.75" hidden="false" customHeight="false" outlineLevel="0" collapsed="false">
      <c r="F1351" s="0" t="str">
        <f aca="false">IF(AND(A1351=0,B1351=0,C1351=0,D1351=0,E1351=0),"",1-ABS(SIGN(A1351-2)))</f>
        <v/>
      </c>
      <c r="G1351" s="0" t="str">
        <f aca="false">IF(AND(B1351=0,C1351=0,D1351=0,E1351=0,A1351=0),"",1-ABS(SIGN(B1351-2)))</f>
        <v/>
      </c>
      <c r="H1351" s="0" t="str">
        <f aca="false">IF(AND(C1351=0,D1351=0,E1351=0,A1351=0,B1351=0),"",1-ABS(SIGN(C1351-2)))</f>
        <v/>
      </c>
      <c r="I1351" s="0" t="str">
        <f aca="false">IF(AND(D1351=0,E1351=0,A1351=0,B1351=0,C1351=0),"",1-ABS(SIGN(D1351-2)))</f>
        <v/>
      </c>
      <c r="J1351" s="0" t="str">
        <f aca="false">IF(AND(E1351=0,A1351=0,B1351=0,C1351=0,D1351=0),"",1-ABS(SIGN(E1351-2)))</f>
        <v/>
      </c>
      <c r="K1351" s="0" t="str">
        <f aca="false">IF(AND(A1351=0,B1351=0,C1351=0,D1351=0,E1351=0),"",1-ABS(SIGN(A1351-3)))</f>
        <v/>
      </c>
      <c r="L1351" s="0" t="str">
        <f aca="false">IF(AND(B1351=0,C1351=0,D1351=0,E1351=0,A1351=0),"",1-ABS(SIGN(B1351-3)))</f>
        <v/>
      </c>
      <c r="M1351" s="0" t="str">
        <f aca="false">IF(AND(C1351=0,D1351=0,E1351=0,A1351=0,B1351=0),"",1-ABS(SIGN(C1351-3)))</f>
        <v/>
      </c>
      <c r="N1351" s="0" t="str">
        <f aca="false">IF(AND(D1351=0,E1351=0,A1351=0,B1351=0,C1351=0),"",1-ABS(SIGN(D1351-3)))</f>
        <v/>
      </c>
      <c r="O1351" s="0" t="str">
        <f aca="false">IF(AND(E1351=0,A1351=0,B1351=0,C1351=0,D1351=0),"",1-ABS(SIGN(E1351-3)))</f>
        <v/>
      </c>
      <c r="P1351" s="0" t="str">
        <f aca="false">IF(AND(A1351=0,B1351=0,C1351=0,D1351=0,E1351=0),"",SIGN(A1351-1)+SIGN(B1351-1)+SIGN(C1351-1)+SIGN(D1351-1)+SIGN(E1351-1)-1)</f>
        <v/>
      </c>
      <c r="Q1351" s="0" t="str">
        <f aca="false">IF(AND(A1351=0,B1351=0,C1351=0,D1351=0,E1351=0),"",SUM(F1351:J1351)-SIGN(SUM(F1351:J1351)))</f>
        <v/>
      </c>
      <c r="R1351" s="0" t="str">
        <f aca="false">IF(AND(A1351=0,B1351=0,C1351=0,D1351=0,E1351=0),"",Q1351*Q1351)</f>
        <v/>
      </c>
      <c r="S1351" s="0" t="str">
        <f aca="false">IF(AND(A1351=0,B1351=0,C1351=0,D1351=0,E1351=0),"",SUM(K1351:O1351)-SIGN(SUM(K1351:O1351)))</f>
        <v/>
      </c>
      <c r="T1351" s="0" t="str">
        <f aca="false">IF(AND(A1351=0,B1351=0,C1351=0,D1351=0,E1351=0),"",S1351*S1351)</f>
        <v/>
      </c>
      <c r="U1351" s="0" t="str">
        <f aca="false">IF(AND(A1351=0,B1351=0,C1351=0,D1351=0,E1351=0),"",1-(0.146016*F1351+0.557685*K1351+0.1753425*G1351+0.4711896*L1351+0.1397295*H1351+0.3742594*M1351+0.1728907*I1351+0.5371011*N1351+0.156223*J1351+0.4501876*O1351+-0.1395949*P1351+0.0106868*R1351+-0.1215579*S1351+-0.0147963*T1351))</f>
        <v/>
      </c>
      <c r="V1351" s="1" t="str">
        <f aca="false">IF(AND(A1351=0,B1351=0,C1351=0,D1351=0,E1351=0),"",IF(SIGN(A1351-1)+SIGN(B1351-1)+SIGN(C1351-1)+SIGN(D1351-1)+SIGN(E1351-1)=0,1,U1351))</f>
        <v/>
      </c>
      <c r="W1351" s="2" t="str">
        <f aca="false">IF(AND(A1351=0,B1351=0,C1351=0,D1351=0,E1351=0),"",IF(OR(A1351=0,A1351&gt;3,A1351&lt;1,B1351=0,B1351&gt;3,B1351&lt;1,C1351=0,C1351&gt;3,C1351&lt;1,D1351=0,D1351&gt;3,D1351&lt;1,E1351=0,E1351&gt;3,E1351&lt;1),"",V1351))</f>
        <v/>
      </c>
    </row>
    <row r="1352" customFormat="false" ht="12.75" hidden="false" customHeight="false" outlineLevel="0" collapsed="false">
      <c r="F1352" s="0" t="str">
        <f aca="false">IF(AND(A1352=0,B1352=0,C1352=0,D1352=0,E1352=0),"",1-ABS(SIGN(A1352-2)))</f>
        <v/>
      </c>
      <c r="G1352" s="0" t="str">
        <f aca="false">IF(AND(B1352=0,C1352=0,D1352=0,E1352=0,A1352=0),"",1-ABS(SIGN(B1352-2)))</f>
        <v/>
      </c>
      <c r="H1352" s="0" t="str">
        <f aca="false">IF(AND(C1352=0,D1352=0,E1352=0,A1352=0,B1352=0),"",1-ABS(SIGN(C1352-2)))</f>
        <v/>
      </c>
      <c r="I1352" s="0" t="str">
        <f aca="false">IF(AND(D1352=0,E1352=0,A1352=0,B1352=0,C1352=0),"",1-ABS(SIGN(D1352-2)))</f>
        <v/>
      </c>
      <c r="J1352" s="0" t="str">
        <f aca="false">IF(AND(E1352=0,A1352=0,B1352=0,C1352=0,D1352=0),"",1-ABS(SIGN(E1352-2)))</f>
        <v/>
      </c>
      <c r="K1352" s="0" t="str">
        <f aca="false">IF(AND(A1352=0,B1352=0,C1352=0,D1352=0,E1352=0),"",1-ABS(SIGN(A1352-3)))</f>
        <v/>
      </c>
      <c r="L1352" s="0" t="str">
        <f aca="false">IF(AND(B1352=0,C1352=0,D1352=0,E1352=0,A1352=0),"",1-ABS(SIGN(B1352-3)))</f>
        <v/>
      </c>
      <c r="M1352" s="0" t="str">
        <f aca="false">IF(AND(C1352=0,D1352=0,E1352=0,A1352=0,B1352=0),"",1-ABS(SIGN(C1352-3)))</f>
        <v/>
      </c>
      <c r="N1352" s="0" t="str">
        <f aca="false">IF(AND(D1352=0,E1352=0,A1352=0,B1352=0,C1352=0),"",1-ABS(SIGN(D1352-3)))</f>
        <v/>
      </c>
      <c r="O1352" s="0" t="str">
        <f aca="false">IF(AND(E1352=0,A1352=0,B1352=0,C1352=0,D1352=0),"",1-ABS(SIGN(E1352-3)))</f>
        <v/>
      </c>
      <c r="P1352" s="0" t="str">
        <f aca="false">IF(AND(A1352=0,B1352=0,C1352=0,D1352=0,E1352=0),"",SIGN(A1352-1)+SIGN(B1352-1)+SIGN(C1352-1)+SIGN(D1352-1)+SIGN(E1352-1)-1)</f>
        <v/>
      </c>
      <c r="Q1352" s="0" t="str">
        <f aca="false">IF(AND(A1352=0,B1352=0,C1352=0,D1352=0,E1352=0),"",SUM(F1352:J1352)-SIGN(SUM(F1352:J1352)))</f>
        <v/>
      </c>
      <c r="R1352" s="0" t="str">
        <f aca="false">IF(AND(A1352=0,B1352=0,C1352=0,D1352=0,E1352=0),"",Q1352*Q1352)</f>
        <v/>
      </c>
      <c r="S1352" s="0" t="str">
        <f aca="false">IF(AND(A1352=0,B1352=0,C1352=0,D1352=0,E1352=0),"",SUM(K1352:O1352)-SIGN(SUM(K1352:O1352)))</f>
        <v/>
      </c>
      <c r="T1352" s="0" t="str">
        <f aca="false">IF(AND(A1352=0,B1352=0,C1352=0,D1352=0,E1352=0),"",S1352*S1352)</f>
        <v/>
      </c>
      <c r="U1352" s="0" t="str">
        <f aca="false">IF(AND(A1352=0,B1352=0,C1352=0,D1352=0,E1352=0),"",1-(0.146016*F1352+0.557685*K1352+0.1753425*G1352+0.4711896*L1352+0.1397295*H1352+0.3742594*M1352+0.1728907*I1352+0.5371011*N1352+0.156223*J1352+0.4501876*O1352+-0.1395949*P1352+0.0106868*R1352+-0.1215579*S1352+-0.0147963*T1352))</f>
        <v/>
      </c>
      <c r="V1352" s="1" t="str">
        <f aca="false">IF(AND(A1352=0,B1352=0,C1352=0,D1352=0,E1352=0),"",IF(SIGN(A1352-1)+SIGN(B1352-1)+SIGN(C1352-1)+SIGN(D1352-1)+SIGN(E1352-1)=0,1,U1352))</f>
        <v/>
      </c>
      <c r="W1352" s="2" t="str">
        <f aca="false">IF(AND(A1352=0,B1352=0,C1352=0,D1352=0,E1352=0),"",IF(OR(A1352=0,A1352&gt;3,A1352&lt;1,B1352=0,B1352&gt;3,B1352&lt;1,C1352=0,C1352&gt;3,C1352&lt;1,D1352=0,D1352&gt;3,D1352&lt;1,E1352=0,E1352&gt;3,E1352&lt;1),"",V1352))</f>
        <v/>
      </c>
    </row>
    <row r="1353" customFormat="false" ht="12.75" hidden="false" customHeight="false" outlineLevel="0" collapsed="false">
      <c r="F1353" s="0" t="str">
        <f aca="false">IF(AND(A1353=0,B1353=0,C1353=0,D1353=0,E1353=0),"",1-ABS(SIGN(A1353-2)))</f>
        <v/>
      </c>
      <c r="G1353" s="0" t="str">
        <f aca="false">IF(AND(B1353=0,C1353=0,D1353=0,E1353=0,A1353=0),"",1-ABS(SIGN(B1353-2)))</f>
        <v/>
      </c>
      <c r="H1353" s="0" t="str">
        <f aca="false">IF(AND(C1353=0,D1353=0,E1353=0,A1353=0,B1353=0),"",1-ABS(SIGN(C1353-2)))</f>
        <v/>
      </c>
      <c r="I1353" s="0" t="str">
        <f aca="false">IF(AND(D1353=0,E1353=0,A1353=0,B1353=0,C1353=0),"",1-ABS(SIGN(D1353-2)))</f>
        <v/>
      </c>
      <c r="J1353" s="0" t="str">
        <f aca="false">IF(AND(E1353=0,A1353=0,B1353=0,C1353=0,D1353=0),"",1-ABS(SIGN(E1353-2)))</f>
        <v/>
      </c>
      <c r="K1353" s="0" t="str">
        <f aca="false">IF(AND(A1353=0,B1353=0,C1353=0,D1353=0,E1353=0),"",1-ABS(SIGN(A1353-3)))</f>
        <v/>
      </c>
      <c r="L1353" s="0" t="str">
        <f aca="false">IF(AND(B1353=0,C1353=0,D1353=0,E1353=0,A1353=0),"",1-ABS(SIGN(B1353-3)))</f>
        <v/>
      </c>
      <c r="M1353" s="0" t="str">
        <f aca="false">IF(AND(C1353=0,D1353=0,E1353=0,A1353=0,B1353=0),"",1-ABS(SIGN(C1353-3)))</f>
        <v/>
      </c>
      <c r="N1353" s="0" t="str">
        <f aca="false">IF(AND(D1353=0,E1353=0,A1353=0,B1353=0,C1353=0),"",1-ABS(SIGN(D1353-3)))</f>
        <v/>
      </c>
      <c r="O1353" s="0" t="str">
        <f aca="false">IF(AND(E1353=0,A1353=0,B1353=0,C1353=0,D1353=0),"",1-ABS(SIGN(E1353-3)))</f>
        <v/>
      </c>
      <c r="P1353" s="0" t="str">
        <f aca="false">IF(AND(A1353=0,B1353=0,C1353=0,D1353=0,E1353=0),"",SIGN(A1353-1)+SIGN(B1353-1)+SIGN(C1353-1)+SIGN(D1353-1)+SIGN(E1353-1)-1)</f>
        <v/>
      </c>
      <c r="Q1353" s="0" t="str">
        <f aca="false">IF(AND(A1353=0,B1353=0,C1353=0,D1353=0,E1353=0),"",SUM(F1353:J1353)-SIGN(SUM(F1353:J1353)))</f>
        <v/>
      </c>
      <c r="R1353" s="0" t="str">
        <f aca="false">IF(AND(A1353=0,B1353=0,C1353=0,D1353=0,E1353=0),"",Q1353*Q1353)</f>
        <v/>
      </c>
      <c r="S1353" s="0" t="str">
        <f aca="false">IF(AND(A1353=0,B1353=0,C1353=0,D1353=0,E1353=0),"",SUM(K1353:O1353)-SIGN(SUM(K1353:O1353)))</f>
        <v/>
      </c>
      <c r="T1353" s="0" t="str">
        <f aca="false">IF(AND(A1353=0,B1353=0,C1353=0,D1353=0,E1353=0),"",S1353*S1353)</f>
        <v/>
      </c>
      <c r="U1353" s="0" t="str">
        <f aca="false">IF(AND(A1353=0,B1353=0,C1353=0,D1353=0,E1353=0),"",1-(0.146016*F1353+0.557685*K1353+0.1753425*G1353+0.4711896*L1353+0.1397295*H1353+0.3742594*M1353+0.1728907*I1353+0.5371011*N1353+0.156223*J1353+0.4501876*O1353+-0.1395949*P1353+0.0106868*R1353+-0.1215579*S1353+-0.0147963*T1353))</f>
        <v/>
      </c>
      <c r="V1353" s="1" t="str">
        <f aca="false">IF(AND(A1353=0,B1353=0,C1353=0,D1353=0,E1353=0),"",IF(SIGN(A1353-1)+SIGN(B1353-1)+SIGN(C1353-1)+SIGN(D1353-1)+SIGN(E1353-1)=0,1,U1353))</f>
        <v/>
      </c>
      <c r="W1353" s="2" t="str">
        <f aca="false">IF(AND(A1353=0,B1353=0,C1353=0,D1353=0,E1353=0),"",IF(OR(A1353=0,A1353&gt;3,A1353&lt;1,B1353=0,B1353&gt;3,B1353&lt;1,C1353=0,C1353&gt;3,C1353&lt;1,D1353=0,D1353&gt;3,D1353&lt;1,E1353=0,E1353&gt;3,E1353&lt;1),"",V1353))</f>
        <v/>
      </c>
    </row>
    <row r="1354" customFormat="false" ht="12.75" hidden="false" customHeight="false" outlineLevel="0" collapsed="false">
      <c r="F1354" s="0" t="str">
        <f aca="false">IF(AND(A1354=0,B1354=0,C1354=0,D1354=0,E1354=0),"",1-ABS(SIGN(A1354-2)))</f>
        <v/>
      </c>
      <c r="G1354" s="0" t="str">
        <f aca="false">IF(AND(B1354=0,C1354=0,D1354=0,E1354=0,A1354=0),"",1-ABS(SIGN(B1354-2)))</f>
        <v/>
      </c>
      <c r="H1354" s="0" t="str">
        <f aca="false">IF(AND(C1354=0,D1354=0,E1354=0,A1354=0,B1354=0),"",1-ABS(SIGN(C1354-2)))</f>
        <v/>
      </c>
      <c r="I1354" s="0" t="str">
        <f aca="false">IF(AND(D1354=0,E1354=0,A1354=0,B1354=0,C1354=0),"",1-ABS(SIGN(D1354-2)))</f>
        <v/>
      </c>
      <c r="J1354" s="0" t="str">
        <f aca="false">IF(AND(E1354=0,A1354=0,B1354=0,C1354=0,D1354=0),"",1-ABS(SIGN(E1354-2)))</f>
        <v/>
      </c>
      <c r="K1354" s="0" t="str">
        <f aca="false">IF(AND(A1354=0,B1354=0,C1354=0,D1354=0,E1354=0),"",1-ABS(SIGN(A1354-3)))</f>
        <v/>
      </c>
      <c r="L1354" s="0" t="str">
        <f aca="false">IF(AND(B1354=0,C1354=0,D1354=0,E1354=0,A1354=0),"",1-ABS(SIGN(B1354-3)))</f>
        <v/>
      </c>
      <c r="M1354" s="0" t="str">
        <f aca="false">IF(AND(C1354=0,D1354=0,E1354=0,A1354=0,B1354=0),"",1-ABS(SIGN(C1354-3)))</f>
        <v/>
      </c>
      <c r="N1354" s="0" t="str">
        <f aca="false">IF(AND(D1354=0,E1354=0,A1354=0,B1354=0,C1354=0),"",1-ABS(SIGN(D1354-3)))</f>
        <v/>
      </c>
      <c r="O1354" s="0" t="str">
        <f aca="false">IF(AND(E1354=0,A1354=0,B1354=0,C1354=0,D1354=0),"",1-ABS(SIGN(E1354-3)))</f>
        <v/>
      </c>
      <c r="P1354" s="0" t="str">
        <f aca="false">IF(AND(A1354=0,B1354=0,C1354=0,D1354=0,E1354=0),"",SIGN(A1354-1)+SIGN(B1354-1)+SIGN(C1354-1)+SIGN(D1354-1)+SIGN(E1354-1)-1)</f>
        <v/>
      </c>
      <c r="Q1354" s="0" t="str">
        <f aca="false">IF(AND(A1354=0,B1354=0,C1354=0,D1354=0,E1354=0),"",SUM(F1354:J1354)-SIGN(SUM(F1354:J1354)))</f>
        <v/>
      </c>
      <c r="R1354" s="0" t="str">
        <f aca="false">IF(AND(A1354=0,B1354=0,C1354=0,D1354=0,E1354=0),"",Q1354*Q1354)</f>
        <v/>
      </c>
      <c r="S1354" s="0" t="str">
        <f aca="false">IF(AND(A1354=0,B1354=0,C1354=0,D1354=0,E1354=0),"",SUM(K1354:O1354)-SIGN(SUM(K1354:O1354)))</f>
        <v/>
      </c>
      <c r="T1354" s="0" t="str">
        <f aca="false">IF(AND(A1354=0,B1354=0,C1354=0,D1354=0,E1354=0),"",S1354*S1354)</f>
        <v/>
      </c>
      <c r="U1354" s="0" t="str">
        <f aca="false">IF(AND(A1354=0,B1354=0,C1354=0,D1354=0,E1354=0),"",1-(0.146016*F1354+0.557685*K1354+0.1753425*G1354+0.4711896*L1354+0.1397295*H1354+0.3742594*M1354+0.1728907*I1354+0.5371011*N1354+0.156223*J1354+0.4501876*O1354+-0.1395949*P1354+0.0106868*R1354+-0.1215579*S1354+-0.0147963*T1354))</f>
        <v/>
      </c>
      <c r="V1354" s="1" t="str">
        <f aca="false">IF(AND(A1354=0,B1354=0,C1354=0,D1354=0,E1354=0),"",IF(SIGN(A1354-1)+SIGN(B1354-1)+SIGN(C1354-1)+SIGN(D1354-1)+SIGN(E1354-1)=0,1,U1354))</f>
        <v/>
      </c>
      <c r="W1354" s="2" t="str">
        <f aca="false">IF(AND(A1354=0,B1354=0,C1354=0,D1354=0,E1354=0),"",IF(OR(A1354=0,A1354&gt;3,A1354&lt;1,B1354=0,B1354&gt;3,B1354&lt;1,C1354=0,C1354&gt;3,C1354&lt;1,D1354=0,D1354&gt;3,D1354&lt;1,E1354=0,E1354&gt;3,E1354&lt;1),"",V1354))</f>
        <v/>
      </c>
    </row>
    <row r="1355" customFormat="false" ht="12.75" hidden="false" customHeight="false" outlineLevel="0" collapsed="false">
      <c r="F1355" s="0" t="str">
        <f aca="false">IF(AND(A1355=0,B1355=0,C1355=0,D1355=0,E1355=0),"",1-ABS(SIGN(A1355-2)))</f>
        <v/>
      </c>
      <c r="G1355" s="0" t="str">
        <f aca="false">IF(AND(B1355=0,C1355=0,D1355=0,E1355=0,A1355=0),"",1-ABS(SIGN(B1355-2)))</f>
        <v/>
      </c>
      <c r="H1355" s="0" t="str">
        <f aca="false">IF(AND(C1355=0,D1355=0,E1355=0,A1355=0,B1355=0),"",1-ABS(SIGN(C1355-2)))</f>
        <v/>
      </c>
      <c r="I1355" s="0" t="str">
        <f aca="false">IF(AND(D1355=0,E1355=0,A1355=0,B1355=0,C1355=0),"",1-ABS(SIGN(D1355-2)))</f>
        <v/>
      </c>
      <c r="J1355" s="0" t="str">
        <f aca="false">IF(AND(E1355=0,A1355=0,B1355=0,C1355=0,D1355=0),"",1-ABS(SIGN(E1355-2)))</f>
        <v/>
      </c>
      <c r="K1355" s="0" t="str">
        <f aca="false">IF(AND(A1355=0,B1355=0,C1355=0,D1355=0,E1355=0),"",1-ABS(SIGN(A1355-3)))</f>
        <v/>
      </c>
      <c r="L1355" s="0" t="str">
        <f aca="false">IF(AND(B1355=0,C1355=0,D1355=0,E1355=0,A1355=0),"",1-ABS(SIGN(B1355-3)))</f>
        <v/>
      </c>
      <c r="M1355" s="0" t="str">
        <f aca="false">IF(AND(C1355=0,D1355=0,E1355=0,A1355=0,B1355=0),"",1-ABS(SIGN(C1355-3)))</f>
        <v/>
      </c>
      <c r="N1355" s="0" t="str">
        <f aca="false">IF(AND(D1355=0,E1355=0,A1355=0,B1355=0,C1355=0),"",1-ABS(SIGN(D1355-3)))</f>
        <v/>
      </c>
      <c r="O1355" s="0" t="str">
        <f aca="false">IF(AND(E1355=0,A1355=0,B1355=0,C1355=0,D1355=0),"",1-ABS(SIGN(E1355-3)))</f>
        <v/>
      </c>
      <c r="P1355" s="0" t="str">
        <f aca="false">IF(AND(A1355=0,B1355=0,C1355=0,D1355=0,E1355=0),"",SIGN(A1355-1)+SIGN(B1355-1)+SIGN(C1355-1)+SIGN(D1355-1)+SIGN(E1355-1)-1)</f>
        <v/>
      </c>
      <c r="Q1355" s="0" t="str">
        <f aca="false">IF(AND(A1355=0,B1355=0,C1355=0,D1355=0,E1355=0),"",SUM(F1355:J1355)-SIGN(SUM(F1355:J1355)))</f>
        <v/>
      </c>
      <c r="R1355" s="0" t="str">
        <f aca="false">IF(AND(A1355=0,B1355=0,C1355=0,D1355=0,E1355=0),"",Q1355*Q1355)</f>
        <v/>
      </c>
      <c r="S1355" s="0" t="str">
        <f aca="false">IF(AND(A1355=0,B1355=0,C1355=0,D1355=0,E1355=0),"",SUM(K1355:O1355)-SIGN(SUM(K1355:O1355)))</f>
        <v/>
      </c>
      <c r="T1355" s="0" t="str">
        <f aca="false">IF(AND(A1355=0,B1355=0,C1355=0,D1355=0,E1355=0),"",S1355*S1355)</f>
        <v/>
      </c>
      <c r="U1355" s="0" t="str">
        <f aca="false">IF(AND(A1355=0,B1355=0,C1355=0,D1355=0,E1355=0),"",1-(0.146016*F1355+0.557685*K1355+0.1753425*G1355+0.4711896*L1355+0.1397295*H1355+0.3742594*M1355+0.1728907*I1355+0.5371011*N1355+0.156223*J1355+0.4501876*O1355+-0.1395949*P1355+0.0106868*R1355+-0.1215579*S1355+-0.0147963*T1355))</f>
        <v/>
      </c>
      <c r="V1355" s="1" t="str">
        <f aca="false">IF(AND(A1355=0,B1355=0,C1355=0,D1355=0,E1355=0),"",IF(SIGN(A1355-1)+SIGN(B1355-1)+SIGN(C1355-1)+SIGN(D1355-1)+SIGN(E1355-1)=0,1,U1355))</f>
        <v/>
      </c>
      <c r="W1355" s="2" t="str">
        <f aca="false">IF(AND(A1355=0,B1355=0,C1355=0,D1355=0,E1355=0),"",IF(OR(A1355=0,A1355&gt;3,A1355&lt;1,B1355=0,B1355&gt;3,B1355&lt;1,C1355=0,C1355&gt;3,C1355&lt;1,D1355=0,D1355&gt;3,D1355&lt;1,E1355=0,E1355&gt;3,E1355&lt;1),"",V1355))</f>
        <v/>
      </c>
    </row>
    <row r="1356" customFormat="false" ht="12.75" hidden="false" customHeight="false" outlineLevel="0" collapsed="false">
      <c r="F1356" s="0" t="str">
        <f aca="false">IF(AND(A1356=0,B1356=0,C1356=0,D1356=0,E1356=0),"",1-ABS(SIGN(A1356-2)))</f>
        <v/>
      </c>
      <c r="G1356" s="0" t="str">
        <f aca="false">IF(AND(B1356=0,C1356=0,D1356=0,E1356=0,A1356=0),"",1-ABS(SIGN(B1356-2)))</f>
        <v/>
      </c>
      <c r="H1356" s="0" t="str">
        <f aca="false">IF(AND(C1356=0,D1356=0,E1356=0,A1356=0,B1356=0),"",1-ABS(SIGN(C1356-2)))</f>
        <v/>
      </c>
      <c r="I1356" s="0" t="str">
        <f aca="false">IF(AND(D1356=0,E1356=0,A1356=0,B1356=0,C1356=0),"",1-ABS(SIGN(D1356-2)))</f>
        <v/>
      </c>
      <c r="J1356" s="0" t="str">
        <f aca="false">IF(AND(E1356=0,A1356=0,B1356=0,C1356=0,D1356=0),"",1-ABS(SIGN(E1356-2)))</f>
        <v/>
      </c>
      <c r="K1356" s="0" t="str">
        <f aca="false">IF(AND(A1356=0,B1356=0,C1356=0,D1356=0,E1356=0),"",1-ABS(SIGN(A1356-3)))</f>
        <v/>
      </c>
      <c r="L1356" s="0" t="str">
        <f aca="false">IF(AND(B1356=0,C1356=0,D1356=0,E1356=0,A1356=0),"",1-ABS(SIGN(B1356-3)))</f>
        <v/>
      </c>
      <c r="M1356" s="0" t="str">
        <f aca="false">IF(AND(C1356=0,D1356=0,E1356=0,A1356=0,B1356=0),"",1-ABS(SIGN(C1356-3)))</f>
        <v/>
      </c>
      <c r="N1356" s="0" t="str">
        <f aca="false">IF(AND(D1356=0,E1356=0,A1356=0,B1356=0,C1356=0),"",1-ABS(SIGN(D1356-3)))</f>
        <v/>
      </c>
      <c r="O1356" s="0" t="str">
        <f aca="false">IF(AND(E1356=0,A1356=0,B1356=0,C1356=0,D1356=0),"",1-ABS(SIGN(E1356-3)))</f>
        <v/>
      </c>
      <c r="P1356" s="0" t="str">
        <f aca="false">IF(AND(A1356=0,B1356=0,C1356=0,D1356=0,E1356=0),"",SIGN(A1356-1)+SIGN(B1356-1)+SIGN(C1356-1)+SIGN(D1356-1)+SIGN(E1356-1)-1)</f>
        <v/>
      </c>
      <c r="Q1356" s="0" t="str">
        <f aca="false">IF(AND(A1356=0,B1356=0,C1356=0,D1356=0,E1356=0),"",SUM(F1356:J1356)-SIGN(SUM(F1356:J1356)))</f>
        <v/>
      </c>
      <c r="R1356" s="0" t="str">
        <f aca="false">IF(AND(A1356=0,B1356=0,C1356=0,D1356=0,E1356=0),"",Q1356*Q1356)</f>
        <v/>
      </c>
      <c r="S1356" s="0" t="str">
        <f aca="false">IF(AND(A1356=0,B1356=0,C1356=0,D1356=0,E1356=0),"",SUM(K1356:O1356)-SIGN(SUM(K1356:O1356)))</f>
        <v/>
      </c>
      <c r="T1356" s="0" t="str">
        <f aca="false">IF(AND(A1356=0,B1356=0,C1356=0,D1356=0,E1356=0),"",S1356*S1356)</f>
        <v/>
      </c>
      <c r="U1356" s="0" t="str">
        <f aca="false">IF(AND(A1356=0,B1356=0,C1356=0,D1356=0,E1356=0),"",1-(0.146016*F1356+0.557685*K1356+0.1753425*G1356+0.4711896*L1356+0.1397295*H1356+0.3742594*M1356+0.1728907*I1356+0.5371011*N1356+0.156223*J1356+0.4501876*O1356+-0.1395949*P1356+0.0106868*R1356+-0.1215579*S1356+-0.0147963*T1356))</f>
        <v/>
      </c>
      <c r="V1356" s="1" t="str">
        <f aca="false">IF(AND(A1356=0,B1356=0,C1356=0,D1356=0,E1356=0),"",IF(SIGN(A1356-1)+SIGN(B1356-1)+SIGN(C1356-1)+SIGN(D1356-1)+SIGN(E1356-1)=0,1,U1356))</f>
        <v/>
      </c>
      <c r="W1356" s="2" t="str">
        <f aca="false">IF(AND(A1356=0,B1356=0,C1356=0,D1356=0,E1356=0),"",IF(OR(A1356=0,A1356&gt;3,A1356&lt;1,B1356=0,B1356&gt;3,B1356&lt;1,C1356=0,C1356&gt;3,C1356&lt;1,D1356=0,D1356&gt;3,D1356&lt;1,E1356=0,E1356&gt;3,E1356&lt;1),"",V1356))</f>
        <v/>
      </c>
    </row>
    <row r="1357" customFormat="false" ht="12.75" hidden="false" customHeight="false" outlineLevel="0" collapsed="false">
      <c r="F1357" s="0" t="str">
        <f aca="false">IF(AND(A1357=0,B1357=0,C1357=0,D1357=0,E1357=0),"",1-ABS(SIGN(A1357-2)))</f>
        <v/>
      </c>
      <c r="G1357" s="0" t="str">
        <f aca="false">IF(AND(B1357=0,C1357=0,D1357=0,E1357=0,A1357=0),"",1-ABS(SIGN(B1357-2)))</f>
        <v/>
      </c>
      <c r="H1357" s="0" t="str">
        <f aca="false">IF(AND(C1357=0,D1357=0,E1357=0,A1357=0,B1357=0),"",1-ABS(SIGN(C1357-2)))</f>
        <v/>
      </c>
      <c r="I1357" s="0" t="str">
        <f aca="false">IF(AND(D1357=0,E1357=0,A1357=0,B1357=0,C1357=0),"",1-ABS(SIGN(D1357-2)))</f>
        <v/>
      </c>
      <c r="J1357" s="0" t="str">
        <f aca="false">IF(AND(E1357=0,A1357=0,B1357=0,C1357=0,D1357=0),"",1-ABS(SIGN(E1357-2)))</f>
        <v/>
      </c>
      <c r="K1357" s="0" t="str">
        <f aca="false">IF(AND(A1357=0,B1357=0,C1357=0,D1357=0,E1357=0),"",1-ABS(SIGN(A1357-3)))</f>
        <v/>
      </c>
      <c r="L1357" s="0" t="str">
        <f aca="false">IF(AND(B1357=0,C1357=0,D1357=0,E1357=0,A1357=0),"",1-ABS(SIGN(B1357-3)))</f>
        <v/>
      </c>
      <c r="M1357" s="0" t="str">
        <f aca="false">IF(AND(C1357=0,D1357=0,E1357=0,A1357=0,B1357=0),"",1-ABS(SIGN(C1357-3)))</f>
        <v/>
      </c>
      <c r="N1357" s="0" t="str">
        <f aca="false">IF(AND(D1357=0,E1357=0,A1357=0,B1357=0,C1357=0),"",1-ABS(SIGN(D1357-3)))</f>
        <v/>
      </c>
      <c r="O1357" s="0" t="str">
        <f aca="false">IF(AND(E1357=0,A1357=0,B1357=0,C1357=0,D1357=0),"",1-ABS(SIGN(E1357-3)))</f>
        <v/>
      </c>
      <c r="P1357" s="0" t="str">
        <f aca="false">IF(AND(A1357=0,B1357=0,C1357=0,D1357=0,E1357=0),"",SIGN(A1357-1)+SIGN(B1357-1)+SIGN(C1357-1)+SIGN(D1357-1)+SIGN(E1357-1)-1)</f>
        <v/>
      </c>
      <c r="Q1357" s="0" t="str">
        <f aca="false">IF(AND(A1357=0,B1357=0,C1357=0,D1357=0,E1357=0),"",SUM(F1357:J1357)-SIGN(SUM(F1357:J1357)))</f>
        <v/>
      </c>
      <c r="R1357" s="0" t="str">
        <f aca="false">IF(AND(A1357=0,B1357=0,C1357=0,D1357=0,E1357=0),"",Q1357*Q1357)</f>
        <v/>
      </c>
      <c r="S1357" s="0" t="str">
        <f aca="false">IF(AND(A1357=0,B1357=0,C1357=0,D1357=0,E1357=0),"",SUM(K1357:O1357)-SIGN(SUM(K1357:O1357)))</f>
        <v/>
      </c>
      <c r="T1357" s="0" t="str">
        <f aca="false">IF(AND(A1357=0,B1357=0,C1357=0,D1357=0,E1357=0),"",S1357*S1357)</f>
        <v/>
      </c>
      <c r="U1357" s="0" t="str">
        <f aca="false">IF(AND(A1357=0,B1357=0,C1357=0,D1357=0,E1357=0),"",1-(0.146016*F1357+0.557685*K1357+0.1753425*G1357+0.4711896*L1357+0.1397295*H1357+0.3742594*M1357+0.1728907*I1357+0.5371011*N1357+0.156223*J1357+0.4501876*O1357+-0.1395949*P1357+0.0106868*R1357+-0.1215579*S1357+-0.0147963*T1357))</f>
        <v/>
      </c>
      <c r="V1357" s="1" t="str">
        <f aca="false">IF(AND(A1357=0,B1357=0,C1357=0,D1357=0,E1357=0),"",IF(SIGN(A1357-1)+SIGN(B1357-1)+SIGN(C1357-1)+SIGN(D1357-1)+SIGN(E1357-1)=0,1,U1357))</f>
        <v/>
      </c>
      <c r="W1357" s="2" t="str">
        <f aca="false">IF(AND(A1357=0,B1357=0,C1357=0,D1357=0,E1357=0),"",IF(OR(A1357=0,A1357&gt;3,A1357&lt;1,B1357=0,B1357&gt;3,B1357&lt;1,C1357=0,C1357&gt;3,C1357&lt;1,D1357=0,D1357&gt;3,D1357&lt;1,E1357=0,E1357&gt;3,E1357&lt;1),"",V1357))</f>
        <v/>
      </c>
    </row>
    <row r="1358" customFormat="false" ht="12.75" hidden="false" customHeight="false" outlineLevel="0" collapsed="false">
      <c r="F1358" s="0" t="str">
        <f aca="false">IF(AND(A1358=0,B1358=0,C1358=0,D1358=0,E1358=0),"",1-ABS(SIGN(A1358-2)))</f>
        <v/>
      </c>
      <c r="G1358" s="0" t="str">
        <f aca="false">IF(AND(B1358=0,C1358=0,D1358=0,E1358=0,A1358=0),"",1-ABS(SIGN(B1358-2)))</f>
        <v/>
      </c>
      <c r="H1358" s="0" t="str">
        <f aca="false">IF(AND(C1358=0,D1358=0,E1358=0,A1358=0,B1358=0),"",1-ABS(SIGN(C1358-2)))</f>
        <v/>
      </c>
      <c r="I1358" s="0" t="str">
        <f aca="false">IF(AND(D1358=0,E1358=0,A1358=0,B1358=0,C1358=0),"",1-ABS(SIGN(D1358-2)))</f>
        <v/>
      </c>
      <c r="J1358" s="0" t="str">
        <f aca="false">IF(AND(E1358=0,A1358=0,B1358=0,C1358=0,D1358=0),"",1-ABS(SIGN(E1358-2)))</f>
        <v/>
      </c>
      <c r="K1358" s="0" t="str">
        <f aca="false">IF(AND(A1358=0,B1358=0,C1358=0,D1358=0,E1358=0),"",1-ABS(SIGN(A1358-3)))</f>
        <v/>
      </c>
      <c r="L1358" s="0" t="str">
        <f aca="false">IF(AND(B1358=0,C1358=0,D1358=0,E1358=0,A1358=0),"",1-ABS(SIGN(B1358-3)))</f>
        <v/>
      </c>
      <c r="M1358" s="0" t="str">
        <f aca="false">IF(AND(C1358=0,D1358=0,E1358=0,A1358=0,B1358=0),"",1-ABS(SIGN(C1358-3)))</f>
        <v/>
      </c>
      <c r="N1358" s="0" t="str">
        <f aca="false">IF(AND(D1358=0,E1358=0,A1358=0,B1358=0,C1358=0),"",1-ABS(SIGN(D1358-3)))</f>
        <v/>
      </c>
      <c r="O1358" s="0" t="str">
        <f aca="false">IF(AND(E1358=0,A1358=0,B1358=0,C1358=0,D1358=0),"",1-ABS(SIGN(E1358-3)))</f>
        <v/>
      </c>
      <c r="P1358" s="0" t="str">
        <f aca="false">IF(AND(A1358=0,B1358=0,C1358=0,D1358=0,E1358=0),"",SIGN(A1358-1)+SIGN(B1358-1)+SIGN(C1358-1)+SIGN(D1358-1)+SIGN(E1358-1)-1)</f>
        <v/>
      </c>
      <c r="Q1358" s="0" t="str">
        <f aca="false">IF(AND(A1358=0,B1358=0,C1358=0,D1358=0,E1358=0),"",SUM(F1358:J1358)-SIGN(SUM(F1358:J1358)))</f>
        <v/>
      </c>
      <c r="R1358" s="0" t="str">
        <f aca="false">IF(AND(A1358=0,B1358=0,C1358=0,D1358=0,E1358=0),"",Q1358*Q1358)</f>
        <v/>
      </c>
      <c r="S1358" s="0" t="str">
        <f aca="false">IF(AND(A1358=0,B1358=0,C1358=0,D1358=0,E1358=0),"",SUM(K1358:O1358)-SIGN(SUM(K1358:O1358)))</f>
        <v/>
      </c>
      <c r="T1358" s="0" t="str">
        <f aca="false">IF(AND(A1358=0,B1358=0,C1358=0,D1358=0,E1358=0),"",S1358*S1358)</f>
        <v/>
      </c>
      <c r="U1358" s="0" t="str">
        <f aca="false">IF(AND(A1358=0,B1358=0,C1358=0,D1358=0,E1358=0),"",1-(0.146016*F1358+0.557685*K1358+0.1753425*G1358+0.4711896*L1358+0.1397295*H1358+0.3742594*M1358+0.1728907*I1358+0.5371011*N1358+0.156223*J1358+0.4501876*O1358+-0.1395949*P1358+0.0106868*R1358+-0.1215579*S1358+-0.0147963*T1358))</f>
        <v/>
      </c>
      <c r="V1358" s="1" t="str">
        <f aca="false">IF(AND(A1358=0,B1358=0,C1358=0,D1358=0,E1358=0),"",IF(SIGN(A1358-1)+SIGN(B1358-1)+SIGN(C1358-1)+SIGN(D1358-1)+SIGN(E1358-1)=0,1,U1358))</f>
        <v/>
      </c>
      <c r="W1358" s="2" t="str">
        <f aca="false">IF(AND(A1358=0,B1358=0,C1358=0,D1358=0,E1358=0),"",IF(OR(A1358=0,A1358&gt;3,A1358&lt;1,B1358=0,B1358&gt;3,B1358&lt;1,C1358=0,C1358&gt;3,C1358&lt;1,D1358=0,D1358&gt;3,D1358&lt;1,E1358=0,E1358&gt;3,E1358&lt;1),"",V1358))</f>
        <v/>
      </c>
    </row>
    <row r="1359" customFormat="false" ht="12.75" hidden="false" customHeight="false" outlineLevel="0" collapsed="false">
      <c r="F1359" s="0" t="str">
        <f aca="false">IF(AND(A1359=0,B1359=0,C1359=0,D1359=0,E1359=0),"",1-ABS(SIGN(A1359-2)))</f>
        <v/>
      </c>
      <c r="G1359" s="0" t="str">
        <f aca="false">IF(AND(B1359=0,C1359=0,D1359=0,E1359=0,A1359=0),"",1-ABS(SIGN(B1359-2)))</f>
        <v/>
      </c>
      <c r="H1359" s="0" t="str">
        <f aca="false">IF(AND(C1359=0,D1359=0,E1359=0,A1359=0,B1359=0),"",1-ABS(SIGN(C1359-2)))</f>
        <v/>
      </c>
      <c r="I1359" s="0" t="str">
        <f aca="false">IF(AND(D1359=0,E1359=0,A1359=0,B1359=0,C1359=0),"",1-ABS(SIGN(D1359-2)))</f>
        <v/>
      </c>
      <c r="J1359" s="0" t="str">
        <f aca="false">IF(AND(E1359=0,A1359=0,B1359=0,C1359=0,D1359=0),"",1-ABS(SIGN(E1359-2)))</f>
        <v/>
      </c>
      <c r="K1359" s="0" t="str">
        <f aca="false">IF(AND(A1359=0,B1359=0,C1359=0,D1359=0,E1359=0),"",1-ABS(SIGN(A1359-3)))</f>
        <v/>
      </c>
      <c r="L1359" s="0" t="str">
        <f aca="false">IF(AND(B1359=0,C1359=0,D1359=0,E1359=0,A1359=0),"",1-ABS(SIGN(B1359-3)))</f>
        <v/>
      </c>
      <c r="M1359" s="0" t="str">
        <f aca="false">IF(AND(C1359=0,D1359=0,E1359=0,A1359=0,B1359=0),"",1-ABS(SIGN(C1359-3)))</f>
        <v/>
      </c>
      <c r="N1359" s="0" t="str">
        <f aca="false">IF(AND(D1359=0,E1359=0,A1359=0,B1359=0,C1359=0),"",1-ABS(SIGN(D1359-3)))</f>
        <v/>
      </c>
      <c r="O1359" s="0" t="str">
        <f aca="false">IF(AND(E1359=0,A1359=0,B1359=0,C1359=0,D1359=0),"",1-ABS(SIGN(E1359-3)))</f>
        <v/>
      </c>
      <c r="P1359" s="0" t="str">
        <f aca="false">IF(AND(A1359=0,B1359=0,C1359=0,D1359=0,E1359=0),"",SIGN(A1359-1)+SIGN(B1359-1)+SIGN(C1359-1)+SIGN(D1359-1)+SIGN(E1359-1)-1)</f>
        <v/>
      </c>
      <c r="Q1359" s="0" t="str">
        <f aca="false">IF(AND(A1359=0,B1359=0,C1359=0,D1359=0,E1359=0),"",SUM(F1359:J1359)-SIGN(SUM(F1359:J1359)))</f>
        <v/>
      </c>
      <c r="R1359" s="0" t="str">
        <f aca="false">IF(AND(A1359=0,B1359=0,C1359=0,D1359=0,E1359=0),"",Q1359*Q1359)</f>
        <v/>
      </c>
      <c r="S1359" s="0" t="str">
        <f aca="false">IF(AND(A1359=0,B1359=0,C1359=0,D1359=0,E1359=0),"",SUM(K1359:O1359)-SIGN(SUM(K1359:O1359)))</f>
        <v/>
      </c>
      <c r="T1359" s="0" t="str">
        <f aca="false">IF(AND(A1359=0,B1359=0,C1359=0,D1359=0,E1359=0),"",S1359*S1359)</f>
        <v/>
      </c>
      <c r="U1359" s="0" t="str">
        <f aca="false">IF(AND(A1359=0,B1359=0,C1359=0,D1359=0,E1359=0),"",1-(0.146016*F1359+0.557685*K1359+0.1753425*G1359+0.4711896*L1359+0.1397295*H1359+0.3742594*M1359+0.1728907*I1359+0.5371011*N1359+0.156223*J1359+0.4501876*O1359+-0.1395949*P1359+0.0106868*R1359+-0.1215579*S1359+-0.0147963*T1359))</f>
        <v/>
      </c>
      <c r="V1359" s="1" t="str">
        <f aca="false">IF(AND(A1359=0,B1359=0,C1359=0,D1359=0,E1359=0),"",IF(SIGN(A1359-1)+SIGN(B1359-1)+SIGN(C1359-1)+SIGN(D1359-1)+SIGN(E1359-1)=0,1,U1359))</f>
        <v/>
      </c>
      <c r="W1359" s="2" t="str">
        <f aca="false">IF(AND(A1359=0,B1359=0,C1359=0,D1359=0,E1359=0),"",IF(OR(A1359=0,A1359&gt;3,A1359&lt;1,B1359=0,B1359&gt;3,B1359&lt;1,C1359=0,C1359&gt;3,C1359&lt;1,D1359=0,D1359&gt;3,D1359&lt;1,E1359=0,E1359&gt;3,E1359&lt;1),"",V1359))</f>
        <v/>
      </c>
    </row>
    <row r="1360" customFormat="false" ht="12.75" hidden="false" customHeight="false" outlineLevel="0" collapsed="false">
      <c r="F1360" s="0" t="str">
        <f aca="false">IF(AND(A1360=0,B1360=0,C1360=0,D1360=0,E1360=0),"",1-ABS(SIGN(A1360-2)))</f>
        <v/>
      </c>
      <c r="G1360" s="0" t="str">
        <f aca="false">IF(AND(B1360=0,C1360=0,D1360=0,E1360=0,A1360=0),"",1-ABS(SIGN(B1360-2)))</f>
        <v/>
      </c>
      <c r="H1360" s="0" t="str">
        <f aca="false">IF(AND(C1360=0,D1360=0,E1360=0,A1360=0,B1360=0),"",1-ABS(SIGN(C1360-2)))</f>
        <v/>
      </c>
      <c r="I1360" s="0" t="str">
        <f aca="false">IF(AND(D1360=0,E1360=0,A1360=0,B1360=0,C1360=0),"",1-ABS(SIGN(D1360-2)))</f>
        <v/>
      </c>
      <c r="J1360" s="0" t="str">
        <f aca="false">IF(AND(E1360=0,A1360=0,B1360=0,C1360=0,D1360=0),"",1-ABS(SIGN(E1360-2)))</f>
        <v/>
      </c>
      <c r="K1360" s="0" t="str">
        <f aca="false">IF(AND(A1360=0,B1360=0,C1360=0,D1360=0,E1360=0),"",1-ABS(SIGN(A1360-3)))</f>
        <v/>
      </c>
      <c r="L1360" s="0" t="str">
        <f aca="false">IF(AND(B1360=0,C1360=0,D1360=0,E1360=0,A1360=0),"",1-ABS(SIGN(B1360-3)))</f>
        <v/>
      </c>
      <c r="M1360" s="0" t="str">
        <f aca="false">IF(AND(C1360=0,D1360=0,E1360=0,A1360=0,B1360=0),"",1-ABS(SIGN(C1360-3)))</f>
        <v/>
      </c>
      <c r="N1360" s="0" t="str">
        <f aca="false">IF(AND(D1360=0,E1360=0,A1360=0,B1360=0,C1360=0),"",1-ABS(SIGN(D1360-3)))</f>
        <v/>
      </c>
      <c r="O1360" s="0" t="str">
        <f aca="false">IF(AND(E1360=0,A1360=0,B1360=0,C1360=0,D1360=0),"",1-ABS(SIGN(E1360-3)))</f>
        <v/>
      </c>
      <c r="P1360" s="0" t="str">
        <f aca="false">IF(AND(A1360=0,B1360=0,C1360=0,D1360=0,E1360=0),"",SIGN(A1360-1)+SIGN(B1360-1)+SIGN(C1360-1)+SIGN(D1360-1)+SIGN(E1360-1)-1)</f>
        <v/>
      </c>
      <c r="Q1360" s="0" t="str">
        <f aca="false">IF(AND(A1360=0,B1360=0,C1360=0,D1360=0,E1360=0),"",SUM(F1360:J1360)-SIGN(SUM(F1360:J1360)))</f>
        <v/>
      </c>
      <c r="R1360" s="0" t="str">
        <f aca="false">IF(AND(A1360=0,B1360=0,C1360=0,D1360=0,E1360=0),"",Q1360*Q1360)</f>
        <v/>
      </c>
      <c r="S1360" s="0" t="str">
        <f aca="false">IF(AND(A1360=0,B1360=0,C1360=0,D1360=0,E1360=0),"",SUM(K1360:O1360)-SIGN(SUM(K1360:O1360)))</f>
        <v/>
      </c>
      <c r="T1360" s="0" t="str">
        <f aca="false">IF(AND(A1360=0,B1360=0,C1360=0,D1360=0,E1360=0),"",S1360*S1360)</f>
        <v/>
      </c>
      <c r="U1360" s="0" t="str">
        <f aca="false">IF(AND(A1360=0,B1360=0,C1360=0,D1360=0,E1360=0),"",1-(0.146016*F1360+0.557685*K1360+0.1753425*G1360+0.4711896*L1360+0.1397295*H1360+0.3742594*M1360+0.1728907*I1360+0.5371011*N1360+0.156223*J1360+0.4501876*O1360+-0.1395949*P1360+0.0106868*R1360+-0.1215579*S1360+-0.0147963*T1360))</f>
        <v/>
      </c>
      <c r="V1360" s="1" t="str">
        <f aca="false">IF(AND(A1360=0,B1360=0,C1360=0,D1360=0,E1360=0),"",IF(SIGN(A1360-1)+SIGN(B1360-1)+SIGN(C1360-1)+SIGN(D1360-1)+SIGN(E1360-1)=0,1,U1360))</f>
        <v/>
      </c>
      <c r="W1360" s="2" t="str">
        <f aca="false">IF(AND(A1360=0,B1360=0,C1360=0,D1360=0,E1360=0),"",IF(OR(A1360=0,A1360&gt;3,A1360&lt;1,B1360=0,B1360&gt;3,B1360&lt;1,C1360=0,C1360&gt;3,C1360&lt;1,D1360=0,D1360&gt;3,D1360&lt;1,E1360=0,E1360&gt;3,E1360&lt;1),"",V1360))</f>
        <v/>
      </c>
    </row>
    <row r="1361" customFormat="false" ht="12.75" hidden="false" customHeight="false" outlineLevel="0" collapsed="false">
      <c r="F1361" s="0" t="str">
        <f aca="false">IF(AND(A1361=0,B1361=0,C1361=0,D1361=0,E1361=0),"",1-ABS(SIGN(A1361-2)))</f>
        <v/>
      </c>
      <c r="G1361" s="0" t="str">
        <f aca="false">IF(AND(B1361=0,C1361=0,D1361=0,E1361=0,A1361=0),"",1-ABS(SIGN(B1361-2)))</f>
        <v/>
      </c>
      <c r="H1361" s="0" t="str">
        <f aca="false">IF(AND(C1361=0,D1361=0,E1361=0,A1361=0,B1361=0),"",1-ABS(SIGN(C1361-2)))</f>
        <v/>
      </c>
      <c r="I1361" s="0" t="str">
        <f aca="false">IF(AND(D1361=0,E1361=0,A1361=0,B1361=0,C1361=0),"",1-ABS(SIGN(D1361-2)))</f>
        <v/>
      </c>
      <c r="J1361" s="0" t="str">
        <f aca="false">IF(AND(E1361=0,A1361=0,B1361=0,C1361=0,D1361=0),"",1-ABS(SIGN(E1361-2)))</f>
        <v/>
      </c>
      <c r="K1361" s="0" t="str">
        <f aca="false">IF(AND(A1361=0,B1361=0,C1361=0,D1361=0,E1361=0),"",1-ABS(SIGN(A1361-3)))</f>
        <v/>
      </c>
      <c r="L1361" s="0" t="str">
        <f aca="false">IF(AND(B1361=0,C1361=0,D1361=0,E1361=0,A1361=0),"",1-ABS(SIGN(B1361-3)))</f>
        <v/>
      </c>
      <c r="M1361" s="0" t="str">
        <f aca="false">IF(AND(C1361=0,D1361=0,E1361=0,A1361=0,B1361=0),"",1-ABS(SIGN(C1361-3)))</f>
        <v/>
      </c>
      <c r="N1361" s="0" t="str">
        <f aca="false">IF(AND(D1361=0,E1361=0,A1361=0,B1361=0,C1361=0),"",1-ABS(SIGN(D1361-3)))</f>
        <v/>
      </c>
      <c r="O1361" s="0" t="str">
        <f aca="false">IF(AND(E1361=0,A1361=0,B1361=0,C1361=0,D1361=0),"",1-ABS(SIGN(E1361-3)))</f>
        <v/>
      </c>
      <c r="P1361" s="0" t="str">
        <f aca="false">IF(AND(A1361=0,B1361=0,C1361=0,D1361=0,E1361=0),"",SIGN(A1361-1)+SIGN(B1361-1)+SIGN(C1361-1)+SIGN(D1361-1)+SIGN(E1361-1)-1)</f>
        <v/>
      </c>
      <c r="Q1361" s="0" t="str">
        <f aca="false">IF(AND(A1361=0,B1361=0,C1361=0,D1361=0,E1361=0),"",SUM(F1361:J1361)-SIGN(SUM(F1361:J1361)))</f>
        <v/>
      </c>
      <c r="R1361" s="0" t="str">
        <f aca="false">IF(AND(A1361=0,B1361=0,C1361=0,D1361=0,E1361=0),"",Q1361*Q1361)</f>
        <v/>
      </c>
      <c r="S1361" s="0" t="str">
        <f aca="false">IF(AND(A1361=0,B1361=0,C1361=0,D1361=0,E1361=0),"",SUM(K1361:O1361)-SIGN(SUM(K1361:O1361)))</f>
        <v/>
      </c>
      <c r="T1361" s="0" t="str">
        <f aca="false">IF(AND(A1361=0,B1361=0,C1361=0,D1361=0,E1361=0),"",S1361*S1361)</f>
        <v/>
      </c>
      <c r="U1361" s="0" t="str">
        <f aca="false">IF(AND(A1361=0,B1361=0,C1361=0,D1361=0,E1361=0),"",1-(0.146016*F1361+0.557685*K1361+0.1753425*G1361+0.4711896*L1361+0.1397295*H1361+0.3742594*M1361+0.1728907*I1361+0.5371011*N1361+0.156223*J1361+0.4501876*O1361+-0.1395949*P1361+0.0106868*R1361+-0.1215579*S1361+-0.0147963*T1361))</f>
        <v/>
      </c>
      <c r="V1361" s="1" t="str">
        <f aca="false">IF(AND(A1361=0,B1361=0,C1361=0,D1361=0,E1361=0),"",IF(SIGN(A1361-1)+SIGN(B1361-1)+SIGN(C1361-1)+SIGN(D1361-1)+SIGN(E1361-1)=0,1,U1361))</f>
        <v/>
      </c>
      <c r="W1361" s="2" t="str">
        <f aca="false">IF(AND(A1361=0,B1361=0,C1361=0,D1361=0,E1361=0),"",IF(OR(A1361=0,A1361&gt;3,A1361&lt;1,B1361=0,B1361&gt;3,B1361&lt;1,C1361=0,C1361&gt;3,C1361&lt;1,D1361=0,D1361&gt;3,D1361&lt;1,E1361=0,E1361&gt;3,E1361&lt;1),"",V1361))</f>
        <v/>
      </c>
    </row>
    <row r="1362" customFormat="false" ht="12.75" hidden="false" customHeight="false" outlineLevel="0" collapsed="false">
      <c r="F1362" s="0" t="str">
        <f aca="false">IF(AND(A1362=0,B1362=0,C1362=0,D1362=0,E1362=0),"",1-ABS(SIGN(A1362-2)))</f>
        <v/>
      </c>
      <c r="G1362" s="0" t="str">
        <f aca="false">IF(AND(B1362=0,C1362=0,D1362=0,E1362=0,A1362=0),"",1-ABS(SIGN(B1362-2)))</f>
        <v/>
      </c>
      <c r="H1362" s="0" t="str">
        <f aca="false">IF(AND(C1362=0,D1362=0,E1362=0,A1362=0,B1362=0),"",1-ABS(SIGN(C1362-2)))</f>
        <v/>
      </c>
      <c r="I1362" s="0" t="str">
        <f aca="false">IF(AND(D1362=0,E1362=0,A1362=0,B1362=0,C1362=0),"",1-ABS(SIGN(D1362-2)))</f>
        <v/>
      </c>
      <c r="J1362" s="0" t="str">
        <f aca="false">IF(AND(E1362=0,A1362=0,B1362=0,C1362=0,D1362=0),"",1-ABS(SIGN(E1362-2)))</f>
        <v/>
      </c>
      <c r="K1362" s="0" t="str">
        <f aca="false">IF(AND(A1362=0,B1362=0,C1362=0,D1362=0,E1362=0),"",1-ABS(SIGN(A1362-3)))</f>
        <v/>
      </c>
      <c r="L1362" s="0" t="str">
        <f aca="false">IF(AND(B1362=0,C1362=0,D1362=0,E1362=0,A1362=0),"",1-ABS(SIGN(B1362-3)))</f>
        <v/>
      </c>
      <c r="M1362" s="0" t="str">
        <f aca="false">IF(AND(C1362=0,D1362=0,E1362=0,A1362=0,B1362=0),"",1-ABS(SIGN(C1362-3)))</f>
        <v/>
      </c>
      <c r="N1362" s="0" t="str">
        <f aca="false">IF(AND(D1362=0,E1362=0,A1362=0,B1362=0,C1362=0),"",1-ABS(SIGN(D1362-3)))</f>
        <v/>
      </c>
      <c r="O1362" s="0" t="str">
        <f aca="false">IF(AND(E1362=0,A1362=0,B1362=0,C1362=0,D1362=0),"",1-ABS(SIGN(E1362-3)))</f>
        <v/>
      </c>
      <c r="P1362" s="0" t="str">
        <f aca="false">IF(AND(A1362=0,B1362=0,C1362=0,D1362=0,E1362=0),"",SIGN(A1362-1)+SIGN(B1362-1)+SIGN(C1362-1)+SIGN(D1362-1)+SIGN(E1362-1)-1)</f>
        <v/>
      </c>
      <c r="Q1362" s="0" t="str">
        <f aca="false">IF(AND(A1362=0,B1362=0,C1362=0,D1362=0,E1362=0),"",SUM(F1362:J1362)-SIGN(SUM(F1362:J1362)))</f>
        <v/>
      </c>
      <c r="R1362" s="0" t="str">
        <f aca="false">IF(AND(A1362=0,B1362=0,C1362=0,D1362=0,E1362=0),"",Q1362*Q1362)</f>
        <v/>
      </c>
      <c r="S1362" s="0" t="str">
        <f aca="false">IF(AND(A1362=0,B1362=0,C1362=0,D1362=0,E1362=0),"",SUM(K1362:O1362)-SIGN(SUM(K1362:O1362)))</f>
        <v/>
      </c>
      <c r="T1362" s="0" t="str">
        <f aca="false">IF(AND(A1362=0,B1362=0,C1362=0,D1362=0,E1362=0),"",S1362*S1362)</f>
        <v/>
      </c>
      <c r="U1362" s="0" t="str">
        <f aca="false">IF(AND(A1362=0,B1362=0,C1362=0,D1362=0,E1362=0),"",1-(0.146016*F1362+0.557685*K1362+0.1753425*G1362+0.4711896*L1362+0.1397295*H1362+0.3742594*M1362+0.1728907*I1362+0.5371011*N1362+0.156223*J1362+0.4501876*O1362+-0.1395949*P1362+0.0106868*R1362+-0.1215579*S1362+-0.0147963*T1362))</f>
        <v/>
      </c>
      <c r="V1362" s="1" t="str">
        <f aca="false">IF(AND(A1362=0,B1362=0,C1362=0,D1362=0,E1362=0),"",IF(SIGN(A1362-1)+SIGN(B1362-1)+SIGN(C1362-1)+SIGN(D1362-1)+SIGN(E1362-1)=0,1,U1362))</f>
        <v/>
      </c>
      <c r="W1362" s="2" t="str">
        <f aca="false">IF(AND(A1362=0,B1362=0,C1362=0,D1362=0,E1362=0),"",IF(OR(A1362=0,A1362&gt;3,A1362&lt;1,B1362=0,B1362&gt;3,B1362&lt;1,C1362=0,C1362&gt;3,C1362&lt;1,D1362=0,D1362&gt;3,D1362&lt;1,E1362=0,E1362&gt;3,E1362&lt;1),"",V1362))</f>
        <v/>
      </c>
    </row>
    <row r="1363" customFormat="false" ht="12.75" hidden="false" customHeight="false" outlineLevel="0" collapsed="false">
      <c r="F1363" s="0" t="str">
        <f aca="false">IF(AND(A1363=0,B1363=0,C1363=0,D1363=0,E1363=0),"",1-ABS(SIGN(A1363-2)))</f>
        <v/>
      </c>
      <c r="G1363" s="0" t="str">
        <f aca="false">IF(AND(B1363=0,C1363=0,D1363=0,E1363=0,A1363=0),"",1-ABS(SIGN(B1363-2)))</f>
        <v/>
      </c>
      <c r="H1363" s="0" t="str">
        <f aca="false">IF(AND(C1363=0,D1363=0,E1363=0,A1363=0,B1363=0),"",1-ABS(SIGN(C1363-2)))</f>
        <v/>
      </c>
      <c r="I1363" s="0" t="str">
        <f aca="false">IF(AND(D1363=0,E1363=0,A1363=0,B1363=0,C1363=0),"",1-ABS(SIGN(D1363-2)))</f>
        <v/>
      </c>
      <c r="J1363" s="0" t="str">
        <f aca="false">IF(AND(E1363=0,A1363=0,B1363=0,C1363=0,D1363=0),"",1-ABS(SIGN(E1363-2)))</f>
        <v/>
      </c>
      <c r="K1363" s="0" t="str">
        <f aca="false">IF(AND(A1363=0,B1363=0,C1363=0,D1363=0,E1363=0),"",1-ABS(SIGN(A1363-3)))</f>
        <v/>
      </c>
      <c r="L1363" s="0" t="str">
        <f aca="false">IF(AND(B1363=0,C1363=0,D1363=0,E1363=0,A1363=0),"",1-ABS(SIGN(B1363-3)))</f>
        <v/>
      </c>
      <c r="M1363" s="0" t="str">
        <f aca="false">IF(AND(C1363=0,D1363=0,E1363=0,A1363=0,B1363=0),"",1-ABS(SIGN(C1363-3)))</f>
        <v/>
      </c>
      <c r="N1363" s="0" t="str">
        <f aca="false">IF(AND(D1363=0,E1363=0,A1363=0,B1363=0,C1363=0),"",1-ABS(SIGN(D1363-3)))</f>
        <v/>
      </c>
      <c r="O1363" s="0" t="str">
        <f aca="false">IF(AND(E1363=0,A1363=0,B1363=0,C1363=0,D1363=0),"",1-ABS(SIGN(E1363-3)))</f>
        <v/>
      </c>
      <c r="P1363" s="0" t="str">
        <f aca="false">IF(AND(A1363=0,B1363=0,C1363=0,D1363=0,E1363=0),"",SIGN(A1363-1)+SIGN(B1363-1)+SIGN(C1363-1)+SIGN(D1363-1)+SIGN(E1363-1)-1)</f>
        <v/>
      </c>
      <c r="Q1363" s="0" t="str">
        <f aca="false">IF(AND(A1363=0,B1363=0,C1363=0,D1363=0,E1363=0),"",SUM(F1363:J1363)-SIGN(SUM(F1363:J1363)))</f>
        <v/>
      </c>
      <c r="R1363" s="0" t="str">
        <f aca="false">IF(AND(A1363=0,B1363=0,C1363=0,D1363=0,E1363=0),"",Q1363*Q1363)</f>
        <v/>
      </c>
      <c r="S1363" s="0" t="str">
        <f aca="false">IF(AND(A1363=0,B1363=0,C1363=0,D1363=0,E1363=0),"",SUM(K1363:O1363)-SIGN(SUM(K1363:O1363)))</f>
        <v/>
      </c>
      <c r="T1363" s="0" t="str">
        <f aca="false">IF(AND(A1363=0,B1363=0,C1363=0,D1363=0,E1363=0),"",S1363*S1363)</f>
        <v/>
      </c>
      <c r="U1363" s="0" t="str">
        <f aca="false">IF(AND(A1363=0,B1363=0,C1363=0,D1363=0,E1363=0),"",1-(0.146016*F1363+0.557685*K1363+0.1753425*G1363+0.4711896*L1363+0.1397295*H1363+0.3742594*M1363+0.1728907*I1363+0.5371011*N1363+0.156223*J1363+0.4501876*O1363+-0.1395949*P1363+0.0106868*R1363+-0.1215579*S1363+-0.0147963*T1363))</f>
        <v/>
      </c>
      <c r="V1363" s="1" t="str">
        <f aca="false">IF(AND(A1363=0,B1363=0,C1363=0,D1363=0,E1363=0),"",IF(SIGN(A1363-1)+SIGN(B1363-1)+SIGN(C1363-1)+SIGN(D1363-1)+SIGN(E1363-1)=0,1,U1363))</f>
        <v/>
      </c>
      <c r="W1363" s="2" t="str">
        <f aca="false">IF(AND(A1363=0,B1363=0,C1363=0,D1363=0,E1363=0),"",IF(OR(A1363=0,A1363&gt;3,A1363&lt;1,B1363=0,B1363&gt;3,B1363&lt;1,C1363=0,C1363&gt;3,C1363&lt;1,D1363=0,D1363&gt;3,D1363&lt;1,E1363=0,E1363&gt;3,E1363&lt;1),"",V1363))</f>
        <v/>
      </c>
    </row>
    <row r="1364" customFormat="false" ht="12.75" hidden="false" customHeight="false" outlineLevel="0" collapsed="false">
      <c r="F1364" s="0" t="str">
        <f aca="false">IF(AND(A1364=0,B1364=0,C1364=0,D1364=0,E1364=0),"",1-ABS(SIGN(A1364-2)))</f>
        <v/>
      </c>
      <c r="G1364" s="0" t="str">
        <f aca="false">IF(AND(B1364=0,C1364=0,D1364=0,E1364=0,A1364=0),"",1-ABS(SIGN(B1364-2)))</f>
        <v/>
      </c>
      <c r="H1364" s="0" t="str">
        <f aca="false">IF(AND(C1364=0,D1364=0,E1364=0,A1364=0,B1364=0),"",1-ABS(SIGN(C1364-2)))</f>
        <v/>
      </c>
      <c r="I1364" s="0" t="str">
        <f aca="false">IF(AND(D1364=0,E1364=0,A1364=0,B1364=0,C1364=0),"",1-ABS(SIGN(D1364-2)))</f>
        <v/>
      </c>
      <c r="J1364" s="0" t="str">
        <f aca="false">IF(AND(E1364=0,A1364=0,B1364=0,C1364=0,D1364=0),"",1-ABS(SIGN(E1364-2)))</f>
        <v/>
      </c>
      <c r="K1364" s="0" t="str">
        <f aca="false">IF(AND(A1364=0,B1364=0,C1364=0,D1364=0,E1364=0),"",1-ABS(SIGN(A1364-3)))</f>
        <v/>
      </c>
      <c r="L1364" s="0" t="str">
        <f aca="false">IF(AND(B1364=0,C1364=0,D1364=0,E1364=0,A1364=0),"",1-ABS(SIGN(B1364-3)))</f>
        <v/>
      </c>
      <c r="M1364" s="0" t="str">
        <f aca="false">IF(AND(C1364=0,D1364=0,E1364=0,A1364=0,B1364=0),"",1-ABS(SIGN(C1364-3)))</f>
        <v/>
      </c>
      <c r="N1364" s="0" t="str">
        <f aca="false">IF(AND(D1364=0,E1364=0,A1364=0,B1364=0,C1364=0),"",1-ABS(SIGN(D1364-3)))</f>
        <v/>
      </c>
      <c r="O1364" s="0" t="str">
        <f aca="false">IF(AND(E1364=0,A1364=0,B1364=0,C1364=0,D1364=0),"",1-ABS(SIGN(E1364-3)))</f>
        <v/>
      </c>
      <c r="P1364" s="0" t="str">
        <f aca="false">IF(AND(A1364=0,B1364=0,C1364=0,D1364=0,E1364=0),"",SIGN(A1364-1)+SIGN(B1364-1)+SIGN(C1364-1)+SIGN(D1364-1)+SIGN(E1364-1)-1)</f>
        <v/>
      </c>
      <c r="Q1364" s="0" t="str">
        <f aca="false">IF(AND(A1364=0,B1364=0,C1364=0,D1364=0,E1364=0),"",SUM(F1364:J1364)-SIGN(SUM(F1364:J1364)))</f>
        <v/>
      </c>
      <c r="R1364" s="0" t="str">
        <f aca="false">IF(AND(A1364=0,B1364=0,C1364=0,D1364=0,E1364=0),"",Q1364*Q1364)</f>
        <v/>
      </c>
      <c r="S1364" s="0" t="str">
        <f aca="false">IF(AND(A1364=0,B1364=0,C1364=0,D1364=0,E1364=0),"",SUM(K1364:O1364)-SIGN(SUM(K1364:O1364)))</f>
        <v/>
      </c>
      <c r="T1364" s="0" t="str">
        <f aca="false">IF(AND(A1364=0,B1364=0,C1364=0,D1364=0,E1364=0),"",S1364*S1364)</f>
        <v/>
      </c>
      <c r="U1364" s="0" t="str">
        <f aca="false">IF(AND(A1364=0,B1364=0,C1364=0,D1364=0,E1364=0),"",1-(0.146016*F1364+0.557685*K1364+0.1753425*G1364+0.4711896*L1364+0.1397295*H1364+0.3742594*M1364+0.1728907*I1364+0.5371011*N1364+0.156223*J1364+0.4501876*O1364+-0.1395949*P1364+0.0106868*R1364+-0.1215579*S1364+-0.0147963*T1364))</f>
        <v/>
      </c>
      <c r="V1364" s="1" t="str">
        <f aca="false">IF(AND(A1364=0,B1364=0,C1364=0,D1364=0,E1364=0),"",IF(SIGN(A1364-1)+SIGN(B1364-1)+SIGN(C1364-1)+SIGN(D1364-1)+SIGN(E1364-1)=0,1,U1364))</f>
        <v/>
      </c>
      <c r="W1364" s="2" t="str">
        <f aca="false">IF(AND(A1364=0,B1364=0,C1364=0,D1364=0,E1364=0),"",IF(OR(A1364=0,A1364&gt;3,A1364&lt;1,B1364=0,B1364&gt;3,B1364&lt;1,C1364=0,C1364&gt;3,C1364&lt;1,D1364=0,D1364&gt;3,D1364&lt;1,E1364=0,E1364&gt;3,E1364&lt;1),"",V1364))</f>
        <v/>
      </c>
    </row>
    <row r="1365" customFormat="false" ht="12.75" hidden="false" customHeight="false" outlineLevel="0" collapsed="false">
      <c r="F1365" s="0" t="str">
        <f aca="false">IF(AND(A1365=0,B1365=0,C1365=0,D1365=0,E1365=0),"",1-ABS(SIGN(A1365-2)))</f>
        <v/>
      </c>
      <c r="G1365" s="0" t="str">
        <f aca="false">IF(AND(B1365=0,C1365=0,D1365=0,E1365=0,A1365=0),"",1-ABS(SIGN(B1365-2)))</f>
        <v/>
      </c>
      <c r="H1365" s="0" t="str">
        <f aca="false">IF(AND(C1365=0,D1365=0,E1365=0,A1365=0,B1365=0),"",1-ABS(SIGN(C1365-2)))</f>
        <v/>
      </c>
      <c r="I1365" s="0" t="str">
        <f aca="false">IF(AND(D1365=0,E1365=0,A1365=0,B1365=0,C1365=0),"",1-ABS(SIGN(D1365-2)))</f>
        <v/>
      </c>
      <c r="J1365" s="0" t="str">
        <f aca="false">IF(AND(E1365=0,A1365=0,B1365=0,C1365=0,D1365=0),"",1-ABS(SIGN(E1365-2)))</f>
        <v/>
      </c>
      <c r="K1365" s="0" t="str">
        <f aca="false">IF(AND(A1365=0,B1365=0,C1365=0,D1365=0,E1365=0),"",1-ABS(SIGN(A1365-3)))</f>
        <v/>
      </c>
      <c r="L1365" s="0" t="str">
        <f aca="false">IF(AND(B1365=0,C1365=0,D1365=0,E1365=0,A1365=0),"",1-ABS(SIGN(B1365-3)))</f>
        <v/>
      </c>
      <c r="M1365" s="0" t="str">
        <f aca="false">IF(AND(C1365=0,D1365=0,E1365=0,A1365=0,B1365=0),"",1-ABS(SIGN(C1365-3)))</f>
        <v/>
      </c>
      <c r="N1365" s="0" t="str">
        <f aca="false">IF(AND(D1365=0,E1365=0,A1365=0,B1365=0,C1365=0),"",1-ABS(SIGN(D1365-3)))</f>
        <v/>
      </c>
      <c r="O1365" s="0" t="str">
        <f aca="false">IF(AND(E1365=0,A1365=0,B1365=0,C1365=0,D1365=0),"",1-ABS(SIGN(E1365-3)))</f>
        <v/>
      </c>
      <c r="P1365" s="0" t="str">
        <f aca="false">IF(AND(A1365=0,B1365=0,C1365=0,D1365=0,E1365=0),"",SIGN(A1365-1)+SIGN(B1365-1)+SIGN(C1365-1)+SIGN(D1365-1)+SIGN(E1365-1)-1)</f>
        <v/>
      </c>
      <c r="Q1365" s="0" t="str">
        <f aca="false">IF(AND(A1365=0,B1365=0,C1365=0,D1365=0,E1365=0),"",SUM(F1365:J1365)-SIGN(SUM(F1365:J1365)))</f>
        <v/>
      </c>
      <c r="R1365" s="0" t="str">
        <f aca="false">IF(AND(A1365=0,B1365=0,C1365=0,D1365=0,E1365=0),"",Q1365*Q1365)</f>
        <v/>
      </c>
      <c r="S1365" s="0" t="str">
        <f aca="false">IF(AND(A1365=0,B1365=0,C1365=0,D1365=0,E1365=0),"",SUM(K1365:O1365)-SIGN(SUM(K1365:O1365)))</f>
        <v/>
      </c>
      <c r="T1365" s="0" t="str">
        <f aca="false">IF(AND(A1365=0,B1365=0,C1365=0,D1365=0,E1365=0),"",S1365*S1365)</f>
        <v/>
      </c>
      <c r="U1365" s="0" t="str">
        <f aca="false">IF(AND(A1365=0,B1365=0,C1365=0,D1365=0,E1365=0),"",1-(0.146016*F1365+0.557685*K1365+0.1753425*G1365+0.4711896*L1365+0.1397295*H1365+0.3742594*M1365+0.1728907*I1365+0.5371011*N1365+0.156223*J1365+0.4501876*O1365+-0.1395949*P1365+0.0106868*R1365+-0.1215579*S1365+-0.0147963*T1365))</f>
        <v/>
      </c>
      <c r="V1365" s="1" t="str">
        <f aca="false">IF(AND(A1365=0,B1365=0,C1365=0,D1365=0,E1365=0),"",IF(SIGN(A1365-1)+SIGN(B1365-1)+SIGN(C1365-1)+SIGN(D1365-1)+SIGN(E1365-1)=0,1,U1365))</f>
        <v/>
      </c>
      <c r="W1365" s="2" t="str">
        <f aca="false">IF(AND(A1365=0,B1365=0,C1365=0,D1365=0,E1365=0),"",IF(OR(A1365=0,A1365&gt;3,A1365&lt;1,B1365=0,B1365&gt;3,B1365&lt;1,C1365=0,C1365&gt;3,C1365&lt;1,D1365=0,D1365&gt;3,D1365&lt;1,E1365=0,E1365&gt;3,E1365&lt;1),"",V1365))</f>
        <v/>
      </c>
    </row>
    <row r="1366" customFormat="false" ht="12.75" hidden="false" customHeight="false" outlineLevel="0" collapsed="false">
      <c r="F1366" s="0" t="str">
        <f aca="false">IF(AND(A1366=0,B1366=0,C1366=0,D1366=0,E1366=0),"",1-ABS(SIGN(A1366-2)))</f>
        <v/>
      </c>
      <c r="G1366" s="0" t="str">
        <f aca="false">IF(AND(B1366=0,C1366=0,D1366=0,E1366=0,A1366=0),"",1-ABS(SIGN(B1366-2)))</f>
        <v/>
      </c>
      <c r="H1366" s="0" t="str">
        <f aca="false">IF(AND(C1366=0,D1366=0,E1366=0,A1366=0,B1366=0),"",1-ABS(SIGN(C1366-2)))</f>
        <v/>
      </c>
      <c r="I1366" s="0" t="str">
        <f aca="false">IF(AND(D1366=0,E1366=0,A1366=0,B1366=0,C1366=0),"",1-ABS(SIGN(D1366-2)))</f>
        <v/>
      </c>
      <c r="J1366" s="0" t="str">
        <f aca="false">IF(AND(E1366=0,A1366=0,B1366=0,C1366=0,D1366=0),"",1-ABS(SIGN(E1366-2)))</f>
        <v/>
      </c>
      <c r="K1366" s="0" t="str">
        <f aca="false">IF(AND(A1366=0,B1366=0,C1366=0,D1366=0,E1366=0),"",1-ABS(SIGN(A1366-3)))</f>
        <v/>
      </c>
      <c r="L1366" s="0" t="str">
        <f aca="false">IF(AND(B1366=0,C1366=0,D1366=0,E1366=0,A1366=0),"",1-ABS(SIGN(B1366-3)))</f>
        <v/>
      </c>
      <c r="M1366" s="0" t="str">
        <f aca="false">IF(AND(C1366=0,D1366=0,E1366=0,A1366=0,B1366=0),"",1-ABS(SIGN(C1366-3)))</f>
        <v/>
      </c>
      <c r="N1366" s="0" t="str">
        <f aca="false">IF(AND(D1366=0,E1366=0,A1366=0,B1366=0,C1366=0),"",1-ABS(SIGN(D1366-3)))</f>
        <v/>
      </c>
      <c r="O1366" s="0" t="str">
        <f aca="false">IF(AND(E1366=0,A1366=0,B1366=0,C1366=0,D1366=0),"",1-ABS(SIGN(E1366-3)))</f>
        <v/>
      </c>
      <c r="P1366" s="0" t="str">
        <f aca="false">IF(AND(A1366=0,B1366=0,C1366=0,D1366=0,E1366=0),"",SIGN(A1366-1)+SIGN(B1366-1)+SIGN(C1366-1)+SIGN(D1366-1)+SIGN(E1366-1)-1)</f>
        <v/>
      </c>
      <c r="Q1366" s="0" t="str">
        <f aca="false">IF(AND(A1366=0,B1366=0,C1366=0,D1366=0,E1366=0),"",SUM(F1366:J1366)-SIGN(SUM(F1366:J1366)))</f>
        <v/>
      </c>
      <c r="R1366" s="0" t="str">
        <f aca="false">IF(AND(A1366=0,B1366=0,C1366=0,D1366=0,E1366=0),"",Q1366*Q1366)</f>
        <v/>
      </c>
      <c r="S1366" s="0" t="str">
        <f aca="false">IF(AND(A1366=0,B1366=0,C1366=0,D1366=0,E1366=0),"",SUM(K1366:O1366)-SIGN(SUM(K1366:O1366)))</f>
        <v/>
      </c>
      <c r="T1366" s="0" t="str">
        <f aca="false">IF(AND(A1366=0,B1366=0,C1366=0,D1366=0,E1366=0),"",S1366*S1366)</f>
        <v/>
      </c>
      <c r="U1366" s="0" t="str">
        <f aca="false">IF(AND(A1366=0,B1366=0,C1366=0,D1366=0,E1366=0),"",1-(0.146016*F1366+0.557685*K1366+0.1753425*G1366+0.4711896*L1366+0.1397295*H1366+0.3742594*M1366+0.1728907*I1366+0.5371011*N1366+0.156223*J1366+0.4501876*O1366+-0.1395949*P1366+0.0106868*R1366+-0.1215579*S1366+-0.0147963*T1366))</f>
        <v/>
      </c>
      <c r="V1366" s="1" t="str">
        <f aca="false">IF(AND(A1366=0,B1366=0,C1366=0,D1366=0,E1366=0),"",IF(SIGN(A1366-1)+SIGN(B1366-1)+SIGN(C1366-1)+SIGN(D1366-1)+SIGN(E1366-1)=0,1,U1366))</f>
        <v/>
      </c>
      <c r="W1366" s="2" t="str">
        <f aca="false">IF(AND(A1366=0,B1366=0,C1366=0,D1366=0,E1366=0),"",IF(OR(A1366=0,A1366&gt;3,A1366&lt;1,B1366=0,B1366&gt;3,B1366&lt;1,C1366=0,C1366&gt;3,C1366&lt;1,D1366=0,D1366&gt;3,D1366&lt;1,E1366=0,E1366&gt;3,E1366&lt;1),"",V1366))</f>
        <v/>
      </c>
    </row>
    <row r="1367" customFormat="false" ht="12.75" hidden="false" customHeight="false" outlineLevel="0" collapsed="false">
      <c r="F1367" s="0" t="str">
        <f aca="false">IF(AND(A1367=0,B1367=0,C1367=0,D1367=0,E1367=0),"",1-ABS(SIGN(A1367-2)))</f>
        <v/>
      </c>
      <c r="G1367" s="0" t="str">
        <f aca="false">IF(AND(B1367=0,C1367=0,D1367=0,E1367=0,A1367=0),"",1-ABS(SIGN(B1367-2)))</f>
        <v/>
      </c>
      <c r="H1367" s="0" t="str">
        <f aca="false">IF(AND(C1367=0,D1367=0,E1367=0,A1367=0,B1367=0),"",1-ABS(SIGN(C1367-2)))</f>
        <v/>
      </c>
      <c r="I1367" s="0" t="str">
        <f aca="false">IF(AND(D1367=0,E1367=0,A1367=0,B1367=0,C1367=0),"",1-ABS(SIGN(D1367-2)))</f>
        <v/>
      </c>
      <c r="J1367" s="0" t="str">
        <f aca="false">IF(AND(E1367=0,A1367=0,B1367=0,C1367=0,D1367=0),"",1-ABS(SIGN(E1367-2)))</f>
        <v/>
      </c>
      <c r="K1367" s="0" t="str">
        <f aca="false">IF(AND(A1367=0,B1367=0,C1367=0,D1367=0,E1367=0),"",1-ABS(SIGN(A1367-3)))</f>
        <v/>
      </c>
      <c r="L1367" s="0" t="str">
        <f aca="false">IF(AND(B1367=0,C1367=0,D1367=0,E1367=0,A1367=0),"",1-ABS(SIGN(B1367-3)))</f>
        <v/>
      </c>
      <c r="M1367" s="0" t="str">
        <f aca="false">IF(AND(C1367=0,D1367=0,E1367=0,A1367=0,B1367=0),"",1-ABS(SIGN(C1367-3)))</f>
        <v/>
      </c>
      <c r="N1367" s="0" t="str">
        <f aca="false">IF(AND(D1367=0,E1367=0,A1367=0,B1367=0,C1367=0),"",1-ABS(SIGN(D1367-3)))</f>
        <v/>
      </c>
      <c r="O1367" s="0" t="str">
        <f aca="false">IF(AND(E1367=0,A1367=0,B1367=0,C1367=0,D1367=0),"",1-ABS(SIGN(E1367-3)))</f>
        <v/>
      </c>
      <c r="P1367" s="0" t="str">
        <f aca="false">IF(AND(A1367=0,B1367=0,C1367=0,D1367=0,E1367=0),"",SIGN(A1367-1)+SIGN(B1367-1)+SIGN(C1367-1)+SIGN(D1367-1)+SIGN(E1367-1)-1)</f>
        <v/>
      </c>
      <c r="Q1367" s="0" t="str">
        <f aca="false">IF(AND(A1367=0,B1367=0,C1367=0,D1367=0,E1367=0),"",SUM(F1367:J1367)-SIGN(SUM(F1367:J1367)))</f>
        <v/>
      </c>
      <c r="R1367" s="0" t="str">
        <f aca="false">IF(AND(A1367=0,B1367=0,C1367=0,D1367=0,E1367=0),"",Q1367*Q1367)</f>
        <v/>
      </c>
      <c r="S1367" s="0" t="str">
        <f aca="false">IF(AND(A1367=0,B1367=0,C1367=0,D1367=0,E1367=0),"",SUM(K1367:O1367)-SIGN(SUM(K1367:O1367)))</f>
        <v/>
      </c>
      <c r="T1367" s="0" t="str">
        <f aca="false">IF(AND(A1367=0,B1367=0,C1367=0,D1367=0,E1367=0),"",S1367*S1367)</f>
        <v/>
      </c>
      <c r="U1367" s="0" t="str">
        <f aca="false">IF(AND(A1367=0,B1367=0,C1367=0,D1367=0,E1367=0),"",1-(0.146016*F1367+0.557685*K1367+0.1753425*G1367+0.4711896*L1367+0.1397295*H1367+0.3742594*M1367+0.1728907*I1367+0.5371011*N1367+0.156223*J1367+0.4501876*O1367+-0.1395949*P1367+0.0106868*R1367+-0.1215579*S1367+-0.0147963*T1367))</f>
        <v/>
      </c>
      <c r="V1367" s="1" t="str">
        <f aca="false">IF(AND(A1367=0,B1367=0,C1367=0,D1367=0,E1367=0),"",IF(SIGN(A1367-1)+SIGN(B1367-1)+SIGN(C1367-1)+SIGN(D1367-1)+SIGN(E1367-1)=0,1,U1367))</f>
        <v/>
      </c>
      <c r="W1367" s="2" t="str">
        <f aca="false">IF(AND(A1367=0,B1367=0,C1367=0,D1367=0,E1367=0),"",IF(OR(A1367=0,A1367&gt;3,A1367&lt;1,B1367=0,B1367&gt;3,B1367&lt;1,C1367=0,C1367&gt;3,C1367&lt;1,D1367=0,D1367&gt;3,D1367&lt;1,E1367=0,E1367&gt;3,E1367&lt;1),"",V1367))</f>
        <v/>
      </c>
    </row>
    <row r="1368" customFormat="false" ht="12.75" hidden="false" customHeight="false" outlineLevel="0" collapsed="false">
      <c r="F1368" s="0" t="str">
        <f aca="false">IF(AND(A1368=0,B1368=0,C1368=0,D1368=0,E1368=0),"",1-ABS(SIGN(A1368-2)))</f>
        <v/>
      </c>
      <c r="G1368" s="0" t="str">
        <f aca="false">IF(AND(B1368=0,C1368=0,D1368=0,E1368=0,A1368=0),"",1-ABS(SIGN(B1368-2)))</f>
        <v/>
      </c>
      <c r="H1368" s="0" t="str">
        <f aca="false">IF(AND(C1368=0,D1368=0,E1368=0,A1368=0,B1368=0),"",1-ABS(SIGN(C1368-2)))</f>
        <v/>
      </c>
      <c r="I1368" s="0" t="str">
        <f aca="false">IF(AND(D1368=0,E1368=0,A1368=0,B1368=0,C1368=0),"",1-ABS(SIGN(D1368-2)))</f>
        <v/>
      </c>
      <c r="J1368" s="0" t="str">
        <f aca="false">IF(AND(E1368=0,A1368=0,B1368=0,C1368=0,D1368=0),"",1-ABS(SIGN(E1368-2)))</f>
        <v/>
      </c>
      <c r="K1368" s="0" t="str">
        <f aca="false">IF(AND(A1368=0,B1368=0,C1368=0,D1368=0,E1368=0),"",1-ABS(SIGN(A1368-3)))</f>
        <v/>
      </c>
      <c r="L1368" s="0" t="str">
        <f aca="false">IF(AND(B1368=0,C1368=0,D1368=0,E1368=0,A1368=0),"",1-ABS(SIGN(B1368-3)))</f>
        <v/>
      </c>
      <c r="M1368" s="0" t="str">
        <f aca="false">IF(AND(C1368=0,D1368=0,E1368=0,A1368=0,B1368=0),"",1-ABS(SIGN(C1368-3)))</f>
        <v/>
      </c>
      <c r="N1368" s="0" t="str">
        <f aca="false">IF(AND(D1368=0,E1368=0,A1368=0,B1368=0,C1368=0),"",1-ABS(SIGN(D1368-3)))</f>
        <v/>
      </c>
      <c r="O1368" s="0" t="str">
        <f aca="false">IF(AND(E1368=0,A1368=0,B1368=0,C1368=0,D1368=0),"",1-ABS(SIGN(E1368-3)))</f>
        <v/>
      </c>
      <c r="P1368" s="0" t="str">
        <f aca="false">IF(AND(A1368=0,B1368=0,C1368=0,D1368=0,E1368=0),"",SIGN(A1368-1)+SIGN(B1368-1)+SIGN(C1368-1)+SIGN(D1368-1)+SIGN(E1368-1)-1)</f>
        <v/>
      </c>
      <c r="Q1368" s="0" t="str">
        <f aca="false">IF(AND(A1368=0,B1368=0,C1368=0,D1368=0,E1368=0),"",SUM(F1368:J1368)-SIGN(SUM(F1368:J1368)))</f>
        <v/>
      </c>
      <c r="R1368" s="0" t="str">
        <f aca="false">IF(AND(A1368=0,B1368=0,C1368=0,D1368=0,E1368=0),"",Q1368*Q1368)</f>
        <v/>
      </c>
      <c r="S1368" s="0" t="str">
        <f aca="false">IF(AND(A1368=0,B1368=0,C1368=0,D1368=0,E1368=0),"",SUM(K1368:O1368)-SIGN(SUM(K1368:O1368)))</f>
        <v/>
      </c>
      <c r="T1368" s="0" t="str">
        <f aca="false">IF(AND(A1368=0,B1368=0,C1368=0,D1368=0,E1368=0),"",S1368*S1368)</f>
        <v/>
      </c>
      <c r="U1368" s="0" t="str">
        <f aca="false">IF(AND(A1368=0,B1368=0,C1368=0,D1368=0,E1368=0),"",1-(0.146016*F1368+0.557685*K1368+0.1753425*G1368+0.4711896*L1368+0.1397295*H1368+0.3742594*M1368+0.1728907*I1368+0.5371011*N1368+0.156223*J1368+0.4501876*O1368+-0.1395949*P1368+0.0106868*R1368+-0.1215579*S1368+-0.0147963*T1368))</f>
        <v/>
      </c>
      <c r="V1368" s="1" t="str">
        <f aca="false">IF(AND(A1368=0,B1368=0,C1368=0,D1368=0,E1368=0),"",IF(SIGN(A1368-1)+SIGN(B1368-1)+SIGN(C1368-1)+SIGN(D1368-1)+SIGN(E1368-1)=0,1,U1368))</f>
        <v/>
      </c>
      <c r="W1368" s="2" t="str">
        <f aca="false">IF(AND(A1368=0,B1368=0,C1368=0,D1368=0,E1368=0),"",IF(OR(A1368=0,A1368&gt;3,A1368&lt;1,B1368=0,B1368&gt;3,B1368&lt;1,C1368=0,C1368&gt;3,C1368&lt;1,D1368=0,D1368&gt;3,D1368&lt;1,E1368=0,E1368&gt;3,E1368&lt;1),"",V1368))</f>
        <v/>
      </c>
    </row>
    <row r="1369" customFormat="false" ht="12.75" hidden="false" customHeight="false" outlineLevel="0" collapsed="false">
      <c r="F1369" s="0" t="str">
        <f aca="false">IF(AND(A1369=0,B1369=0,C1369=0,D1369=0,E1369=0),"",1-ABS(SIGN(A1369-2)))</f>
        <v/>
      </c>
      <c r="G1369" s="0" t="str">
        <f aca="false">IF(AND(B1369=0,C1369=0,D1369=0,E1369=0,A1369=0),"",1-ABS(SIGN(B1369-2)))</f>
        <v/>
      </c>
      <c r="H1369" s="0" t="str">
        <f aca="false">IF(AND(C1369=0,D1369=0,E1369=0,A1369=0,B1369=0),"",1-ABS(SIGN(C1369-2)))</f>
        <v/>
      </c>
      <c r="I1369" s="0" t="str">
        <f aca="false">IF(AND(D1369=0,E1369=0,A1369=0,B1369=0,C1369=0),"",1-ABS(SIGN(D1369-2)))</f>
        <v/>
      </c>
      <c r="J1369" s="0" t="str">
        <f aca="false">IF(AND(E1369=0,A1369=0,B1369=0,C1369=0,D1369=0),"",1-ABS(SIGN(E1369-2)))</f>
        <v/>
      </c>
      <c r="K1369" s="0" t="str">
        <f aca="false">IF(AND(A1369=0,B1369=0,C1369=0,D1369=0,E1369=0),"",1-ABS(SIGN(A1369-3)))</f>
        <v/>
      </c>
      <c r="L1369" s="0" t="str">
        <f aca="false">IF(AND(B1369=0,C1369=0,D1369=0,E1369=0,A1369=0),"",1-ABS(SIGN(B1369-3)))</f>
        <v/>
      </c>
      <c r="M1369" s="0" t="str">
        <f aca="false">IF(AND(C1369=0,D1369=0,E1369=0,A1369=0,B1369=0),"",1-ABS(SIGN(C1369-3)))</f>
        <v/>
      </c>
      <c r="N1369" s="0" t="str">
        <f aca="false">IF(AND(D1369=0,E1369=0,A1369=0,B1369=0,C1369=0),"",1-ABS(SIGN(D1369-3)))</f>
        <v/>
      </c>
      <c r="O1369" s="0" t="str">
        <f aca="false">IF(AND(E1369=0,A1369=0,B1369=0,C1369=0,D1369=0),"",1-ABS(SIGN(E1369-3)))</f>
        <v/>
      </c>
      <c r="P1369" s="0" t="str">
        <f aca="false">IF(AND(A1369=0,B1369=0,C1369=0,D1369=0,E1369=0),"",SIGN(A1369-1)+SIGN(B1369-1)+SIGN(C1369-1)+SIGN(D1369-1)+SIGN(E1369-1)-1)</f>
        <v/>
      </c>
      <c r="Q1369" s="0" t="str">
        <f aca="false">IF(AND(A1369=0,B1369=0,C1369=0,D1369=0,E1369=0),"",SUM(F1369:J1369)-SIGN(SUM(F1369:J1369)))</f>
        <v/>
      </c>
      <c r="R1369" s="0" t="str">
        <f aca="false">IF(AND(A1369=0,B1369=0,C1369=0,D1369=0,E1369=0),"",Q1369*Q1369)</f>
        <v/>
      </c>
      <c r="S1369" s="0" t="str">
        <f aca="false">IF(AND(A1369=0,B1369=0,C1369=0,D1369=0,E1369=0),"",SUM(K1369:O1369)-SIGN(SUM(K1369:O1369)))</f>
        <v/>
      </c>
      <c r="T1369" s="0" t="str">
        <f aca="false">IF(AND(A1369=0,B1369=0,C1369=0,D1369=0,E1369=0),"",S1369*S1369)</f>
        <v/>
      </c>
      <c r="U1369" s="0" t="str">
        <f aca="false">IF(AND(A1369=0,B1369=0,C1369=0,D1369=0,E1369=0),"",1-(0.146016*F1369+0.557685*K1369+0.1753425*G1369+0.4711896*L1369+0.1397295*H1369+0.3742594*M1369+0.1728907*I1369+0.5371011*N1369+0.156223*J1369+0.4501876*O1369+-0.1395949*P1369+0.0106868*R1369+-0.1215579*S1369+-0.0147963*T1369))</f>
        <v/>
      </c>
      <c r="V1369" s="1" t="str">
        <f aca="false">IF(AND(A1369=0,B1369=0,C1369=0,D1369=0,E1369=0),"",IF(SIGN(A1369-1)+SIGN(B1369-1)+SIGN(C1369-1)+SIGN(D1369-1)+SIGN(E1369-1)=0,1,U1369))</f>
        <v/>
      </c>
      <c r="W1369" s="2" t="str">
        <f aca="false">IF(AND(A1369=0,B1369=0,C1369=0,D1369=0,E1369=0),"",IF(OR(A1369=0,A1369&gt;3,A1369&lt;1,B1369=0,B1369&gt;3,B1369&lt;1,C1369=0,C1369&gt;3,C1369&lt;1,D1369=0,D1369&gt;3,D1369&lt;1,E1369=0,E1369&gt;3,E1369&lt;1),"",V1369))</f>
        <v/>
      </c>
    </row>
    <row r="1370" customFormat="false" ht="12.75" hidden="false" customHeight="false" outlineLevel="0" collapsed="false">
      <c r="F1370" s="0" t="str">
        <f aca="false">IF(AND(A1370=0,B1370=0,C1370=0,D1370=0,E1370=0),"",1-ABS(SIGN(A1370-2)))</f>
        <v/>
      </c>
      <c r="G1370" s="0" t="str">
        <f aca="false">IF(AND(B1370=0,C1370=0,D1370=0,E1370=0,A1370=0),"",1-ABS(SIGN(B1370-2)))</f>
        <v/>
      </c>
      <c r="H1370" s="0" t="str">
        <f aca="false">IF(AND(C1370=0,D1370=0,E1370=0,A1370=0,B1370=0),"",1-ABS(SIGN(C1370-2)))</f>
        <v/>
      </c>
      <c r="I1370" s="0" t="str">
        <f aca="false">IF(AND(D1370=0,E1370=0,A1370=0,B1370=0,C1370=0),"",1-ABS(SIGN(D1370-2)))</f>
        <v/>
      </c>
      <c r="J1370" s="0" t="str">
        <f aca="false">IF(AND(E1370=0,A1370=0,B1370=0,C1370=0,D1370=0),"",1-ABS(SIGN(E1370-2)))</f>
        <v/>
      </c>
      <c r="K1370" s="0" t="str">
        <f aca="false">IF(AND(A1370=0,B1370=0,C1370=0,D1370=0,E1370=0),"",1-ABS(SIGN(A1370-3)))</f>
        <v/>
      </c>
      <c r="L1370" s="0" t="str">
        <f aca="false">IF(AND(B1370=0,C1370=0,D1370=0,E1370=0,A1370=0),"",1-ABS(SIGN(B1370-3)))</f>
        <v/>
      </c>
      <c r="M1370" s="0" t="str">
        <f aca="false">IF(AND(C1370=0,D1370=0,E1370=0,A1370=0,B1370=0),"",1-ABS(SIGN(C1370-3)))</f>
        <v/>
      </c>
      <c r="N1370" s="0" t="str">
        <f aca="false">IF(AND(D1370=0,E1370=0,A1370=0,B1370=0,C1370=0),"",1-ABS(SIGN(D1370-3)))</f>
        <v/>
      </c>
      <c r="O1370" s="0" t="str">
        <f aca="false">IF(AND(E1370=0,A1370=0,B1370=0,C1370=0,D1370=0),"",1-ABS(SIGN(E1370-3)))</f>
        <v/>
      </c>
      <c r="P1370" s="0" t="str">
        <f aca="false">IF(AND(A1370=0,B1370=0,C1370=0,D1370=0,E1370=0),"",SIGN(A1370-1)+SIGN(B1370-1)+SIGN(C1370-1)+SIGN(D1370-1)+SIGN(E1370-1)-1)</f>
        <v/>
      </c>
      <c r="Q1370" s="0" t="str">
        <f aca="false">IF(AND(A1370=0,B1370=0,C1370=0,D1370=0,E1370=0),"",SUM(F1370:J1370)-SIGN(SUM(F1370:J1370)))</f>
        <v/>
      </c>
      <c r="R1370" s="0" t="str">
        <f aca="false">IF(AND(A1370=0,B1370=0,C1370=0,D1370=0,E1370=0),"",Q1370*Q1370)</f>
        <v/>
      </c>
      <c r="S1370" s="0" t="str">
        <f aca="false">IF(AND(A1370=0,B1370=0,C1370=0,D1370=0,E1370=0),"",SUM(K1370:O1370)-SIGN(SUM(K1370:O1370)))</f>
        <v/>
      </c>
      <c r="T1370" s="0" t="str">
        <f aca="false">IF(AND(A1370=0,B1370=0,C1370=0,D1370=0,E1370=0),"",S1370*S1370)</f>
        <v/>
      </c>
      <c r="U1370" s="0" t="str">
        <f aca="false">IF(AND(A1370=0,B1370=0,C1370=0,D1370=0,E1370=0),"",1-(0.146016*F1370+0.557685*K1370+0.1753425*G1370+0.4711896*L1370+0.1397295*H1370+0.3742594*M1370+0.1728907*I1370+0.5371011*N1370+0.156223*J1370+0.4501876*O1370+-0.1395949*P1370+0.0106868*R1370+-0.1215579*S1370+-0.0147963*T1370))</f>
        <v/>
      </c>
      <c r="V1370" s="1" t="str">
        <f aca="false">IF(AND(A1370=0,B1370=0,C1370=0,D1370=0,E1370=0),"",IF(SIGN(A1370-1)+SIGN(B1370-1)+SIGN(C1370-1)+SIGN(D1370-1)+SIGN(E1370-1)=0,1,U1370))</f>
        <v/>
      </c>
      <c r="W1370" s="2" t="str">
        <f aca="false">IF(AND(A1370=0,B1370=0,C1370=0,D1370=0,E1370=0),"",IF(OR(A1370=0,A1370&gt;3,A1370&lt;1,B1370=0,B1370&gt;3,B1370&lt;1,C1370=0,C1370&gt;3,C1370&lt;1,D1370=0,D1370&gt;3,D1370&lt;1,E1370=0,E1370&gt;3,E1370&lt;1),"",V1370))</f>
        <v/>
      </c>
    </row>
    <row r="1371" customFormat="false" ht="12.75" hidden="false" customHeight="false" outlineLevel="0" collapsed="false">
      <c r="F1371" s="0" t="str">
        <f aca="false">IF(AND(A1371=0,B1371=0,C1371=0,D1371=0,E1371=0),"",1-ABS(SIGN(A1371-2)))</f>
        <v/>
      </c>
      <c r="G1371" s="0" t="str">
        <f aca="false">IF(AND(B1371=0,C1371=0,D1371=0,E1371=0,A1371=0),"",1-ABS(SIGN(B1371-2)))</f>
        <v/>
      </c>
      <c r="H1371" s="0" t="str">
        <f aca="false">IF(AND(C1371=0,D1371=0,E1371=0,A1371=0,B1371=0),"",1-ABS(SIGN(C1371-2)))</f>
        <v/>
      </c>
      <c r="I1371" s="0" t="str">
        <f aca="false">IF(AND(D1371=0,E1371=0,A1371=0,B1371=0,C1371=0),"",1-ABS(SIGN(D1371-2)))</f>
        <v/>
      </c>
      <c r="J1371" s="0" t="str">
        <f aca="false">IF(AND(E1371=0,A1371=0,B1371=0,C1371=0,D1371=0),"",1-ABS(SIGN(E1371-2)))</f>
        <v/>
      </c>
      <c r="K1371" s="0" t="str">
        <f aca="false">IF(AND(A1371=0,B1371=0,C1371=0,D1371=0,E1371=0),"",1-ABS(SIGN(A1371-3)))</f>
        <v/>
      </c>
      <c r="L1371" s="0" t="str">
        <f aca="false">IF(AND(B1371=0,C1371=0,D1371=0,E1371=0,A1371=0),"",1-ABS(SIGN(B1371-3)))</f>
        <v/>
      </c>
      <c r="M1371" s="0" t="str">
        <f aca="false">IF(AND(C1371=0,D1371=0,E1371=0,A1371=0,B1371=0),"",1-ABS(SIGN(C1371-3)))</f>
        <v/>
      </c>
      <c r="N1371" s="0" t="str">
        <f aca="false">IF(AND(D1371=0,E1371=0,A1371=0,B1371=0,C1371=0),"",1-ABS(SIGN(D1371-3)))</f>
        <v/>
      </c>
      <c r="O1371" s="0" t="str">
        <f aca="false">IF(AND(E1371=0,A1371=0,B1371=0,C1371=0,D1371=0),"",1-ABS(SIGN(E1371-3)))</f>
        <v/>
      </c>
      <c r="P1371" s="0" t="str">
        <f aca="false">IF(AND(A1371=0,B1371=0,C1371=0,D1371=0,E1371=0),"",SIGN(A1371-1)+SIGN(B1371-1)+SIGN(C1371-1)+SIGN(D1371-1)+SIGN(E1371-1)-1)</f>
        <v/>
      </c>
      <c r="Q1371" s="0" t="str">
        <f aca="false">IF(AND(A1371=0,B1371=0,C1371=0,D1371=0,E1371=0),"",SUM(F1371:J1371)-SIGN(SUM(F1371:J1371)))</f>
        <v/>
      </c>
      <c r="R1371" s="0" t="str">
        <f aca="false">IF(AND(A1371=0,B1371=0,C1371=0,D1371=0,E1371=0),"",Q1371*Q1371)</f>
        <v/>
      </c>
      <c r="S1371" s="0" t="str">
        <f aca="false">IF(AND(A1371=0,B1371=0,C1371=0,D1371=0,E1371=0),"",SUM(K1371:O1371)-SIGN(SUM(K1371:O1371)))</f>
        <v/>
      </c>
      <c r="T1371" s="0" t="str">
        <f aca="false">IF(AND(A1371=0,B1371=0,C1371=0,D1371=0,E1371=0),"",S1371*S1371)</f>
        <v/>
      </c>
      <c r="U1371" s="0" t="str">
        <f aca="false">IF(AND(A1371=0,B1371=0,C1371=0,D1371=0,E1371=0),"",1-(0.146016*F1371+0.557685*K1371+0.1753425*G1371+0.4711896*L1371+0.1397295*H1371+0.3742594*M1371+0.1728907*I1371+0.5371011*N1371+0.156223*J1371+0.4501876*O1371+-0.1395949*P1371+0.0106868*R1371+-0.1215579*S1371+-0.0147963*T1371))</f>
        <v/>
      </c>
      <c r="V1371" s="1" t="str">
        <f aca="false">IF(AND(A1371=0,B1371=0,C1371=0,D1371=0,E1371=0),"",IF(SIGN(A1371-1)+SIGN(B1371-1)+SIGN(C1371-1)+SIGN(D1371-1)+SIGN(E1371-1)=0,1,U1371))</f>
        <v/>
      </c>
      <c r="W1371" s="2" t="str">
        <f aca="false">IF(AND(A1371=0,B1371=0,C1371=0,D1371=0,E1371=0),"",IF(OR(A1371=0,A1371&gt;3,A1371&lt;1,B1371=0,B1371&gt;3,B1371&lt;1,C1371=0,C1371&gt;3,C1371&lt;1,D1371=0,D1371&gt;3,D1371&lt;1,E1371=0,E1371&gt;3,E1371&lt;1),"",V1371))</f>
        <v/>
      </c>
    </row>
    <row r="1372" customFormat="false" ht="12.75" hidden="false" customHeight="false" outlineLevel="0" collapsed="false">
      <c r="F1372" s="0" t="str">
        <f aca="false">IF(AND(A1372=0,B1372=0,C1372=0,D1372=0,E1372=0),"",1-ABS(SIGN(A1372-2)))</f>
        <v/>
      </c>
      <c r="G1372" s="0" t="str">
        <f aca="false">IF(AND(B1372=0,C1372=0,D1372=0,E1372=0,A1372=0),"",1-ABS(SIGN(B1372-2)))</f>
        <v/>
      </c>
      <c r="H1372" s="0" t="str">
        <f aca="false">IF(AND(C1372=0,D1372=0,E1372=0,A1372=0,B1372=0),"",1-ABS(SIGN(C1372-2)))</f>
        <v/>
      </c>
      <c r="I1372" s="0" t="str">
        <f aca="false">IF(AND(D1372=0,E1372=0,A1372=0,B1372=0,C1372=0),"",1-ABS(SIGN(D1372-2)))</f>
        <v/>
      </c>
      <c r="J1372" s="0" t="str">
        <f aca="false">IF(AND(E1372=0,A1372=0,B1372=0,C1372=0,D1372=0),"",1-ABS(SIGN(E1372-2)))</f>
        <v/>
      </c>
      <c r="K1372" s="0" t="str">
        <f aca="false">IF(AND(A1372=0,B1372=0,C1372=0,D1372=0,E1372=0),"",1-ABS(SIGN(A1372-3)))</f>
        <v/>
      </c>
      <c r="L1372" s="0" t="str">
        <f aca="false">IF(AND(B1372=0,C1372=0,D1372=0,E1372=0,A1372=0),"",1-ABS(SIGN(B1372-3)))</f>
        <v/>
      </c>
      <c r="M1372" s="0" t="str">
        <f aca="false">IF(AND(C1372=0,D1372=0,E1372=0,A1372=0,B1372=0),"",1-ABS(SIGN(C1372-3)))</f>
        <v/>
      </c>
      <c r="N1372" s="0" t="str">
        <f aca="false">IF(AND(D1372=0,E1372=0,A1372=0,B1372=0,C1372=0),"",1-ABS(SIGN(D1372-3)))</f>
        <v/>
      </c>
      <c r="O1372" s="0" t="str">
        <f aca="false">IF(AND(E1372=0,A1372=0,B1372=0,C1372=0,D1372=0),"",1-ABS(SIGN(E1372-3)))</f>
        <v/>
      </c>
      <c r="P1372" s="0" t="str">
        <f aca="false">IF(AND(A1372=0,B1372=0,C1372=0,D1372=0,E1372=0),"",SIGN(A1372-1)+SIGN(B1372-1)+SIGN(C1372-1)+SIGN(D1372-1)+SIGN(E1372-1)-1)</f>
        <v/>
      </c>
      <c r="Q1372" s="0" t="str">
        <f aca="false">IF(AND(A1372=0,B1372=0,C1372=0,D1372=0,E1372=0),"",SUM(F1372:J1372)-SIGN(SUM(F1372:J1372)))</f>
        <v/>
      </c>
      <c r="R1372" s="0" t="str">
        <f aca="false">IF(AND(A1372=0,B1372=0,C1372=0,D1372=0,E1372=0),"",Q1372*Q1372)</f>
        <v/>
      </c>
      <c r="S1372" s="0" t="str">
        <f aca="false">IF(AND(A1372=0,B1372=0,C1372=0,D1372=0,E1372=0),"",SUM(K1372:O1372)-SIGN(SUM(K1372:O1372)))</f>
        <v/>
      </c>
      <c r="T1372" s="0" t="str">
        <f aca="false">IF(AND(A1372=0,B1372=0,C1372=0,D1372=0,E1372=0),"",S1372*S1372)</f>
        <v/>
      </c>
      <c r="U1372" s="0" t="str">
        <f aca="false">IF(AND(A1372=0,B1372=0,C1372=0,D1372=0,E1372=0),"",1-(0.146016*F1372+0.557685*K1372+0.1753425*G1372+0.4711896*L1372+0.1397295*H1372+0.3742594*M1372+0.1728907*I1372+0.5371011*N1372+0.156223*J1372+0.4501876*O1372+-0.1395949*P1372+0.0106868*R1372+-0.1215579*S1372+-0.0147963*T1372))</f>
        <v/>
      </c>
      <c r="V1372" s="1" t="str">
        <f aca="false">IF(AND(A1372=0,B1372=0,C1372=0,D1372=0,E1372=0),"",IF(SIGN(A1372-1)+SIGN(B1372-1)+SIGN(C1372-1)+SIGN(D1372-1)+SIGN(E1372-1)=0,1,U1372))</f>
        <v/>
      </c>
      <c r="W1372" s="2" t="str">
        <f aca="false">IF(AND(A1372=0,B1372=0,C1372=0,D1372=0,E1372=0),"",IF(OR(A1372=0,A1372&gt;3,A1372&lt;1,B1372=0,B1372&gt;3,B1372&lt;1,C1372=0,C1372&gt;3,C1372&lt;1,D1372=0,D1372&gt;3,D1372&lt;1,E1372=0,E1372&gt;3,E1372&lt;1),"",V1372))</f>
        <v/>
      </c>
    </row>
    <row r="1373" customFormat="false" ht="12.75" hidden="false" customHeight="false" outlineLevel="0" collapsed="false">
      <c r="F1373" s="0" t="str">
        <f aca="false">IF(AND(A1373=0,B1373=0,C1373=0,D1373=0,E1373=0),"",1-ABS(SIGN(A1373-2)))</f>
        <v/>
      </c>
      <c r="G1373" s="0" t="str">
        <f aca="false">IF(AND(B1373=0,C1373=0,D1373=0,E1373=0,A1373=0),"",1-ABS(SIGN(B1373-2)))</f>
        <v/>
      </c>
      <c r="H1373" s="0" t="str">
        <f aca="false">IF(AND(C1373=0,D1373=0,E1373=0,A1373=0,B1373=0),"",1-ABS(SIGN(C1373-2)))</f>
        <v/>
      </c>
      <c r="I1373" s="0" t="str">
        <f aca="false">IF(AND(D1373=0,E1373=0,A1373=0,B1373=0,C1373=0),"",1-ABS(SIGN(D1373-2)))</f>
        <v/>
      </c>
      <c r="J1373" s="0" t="str">
        <f aca="false">IF(AND(E1373=0,A1373=0,B1373=0,C1373=0,D1373=0),"",1-ABS(SIGN(E1373-2)))</f>
        <v/>
      </c>
      <c r="K1373" s="0" t="str">
        <f aca="false">IF(AND(A1373=0,B1373=0,C1373=0,D1373=0,E1373=0),"",1-ABS(SIGN(A1373-3)))</f>
        <v/>
      </c>
      <c r="L1373" s="0" t="str">
        <f aca="false">IF(AND(B1373=0,C1373=0,D1373=0,E1373=0,A1373=0),"",1-ABS(SIGN(B1373-3)))</f>
        <v/>
      </c>
      <c r="M1373" s="0" t="str">
        <f aca="false">IF(AND(C1373=0,D1373=0,E1373=0,A1373=0,B1373=0),"",1-ABS(SIGN(C1373-3)))</f>
        <v/>
      </c>
      <c r="N1373" s="0" t="str">
        <f aca="false">IF(AND(D1373=0,E1373=0,A1373=0,B1373=0,C1373=0),"",1-ABS(SIGN(D1373-3)))</f>
        <v/>
      </c>
      <c r="O1373" s="0" t="str">
        <f aca="false">IF(AND(E1373=0,A1373=0,B1373=0,C1373=0,D1373=0),"",1-ABS(SIGN(E1373-3)))</f>
        <v/>
      </c>
      <c r="P1373" s="0" t="str">
        <f aca="false">IF(AND(A1373=0,B1373=0,C1373=0,D1373=0,E1373=0),"",SIGN(A1373-1)+SIGN(B1373-1)+SIGN(C1373-1)+SIGN(D1373-1)+SIGN(E1373-1)-1)</f>
        <v/>
      </c>
      <c r="Q1373" s="0" t="str">
        <f aca="false">IF(AND(A1373=0,B1373=0,C1373=0,D1373=0,E1373=0),"",SUM(F1373:J1373)-SIGN(SUM(F1373:J1373)))</f>
        <v/>
      </c>
      <c r="R1373" s="0" t="str">
        <f aca="false">IF(AND(A1373=0,B1373=0,C1373=0,D1373=0,E1373=0),"",Q1373*Q1373)</f>
        <v/>
      </c>
      <c r="S1373" s="0" t="str">
        <f aca="false">IF(AND(A1373=0,B1373=0,C1373=0,D1373=0,E1373=0),"",SUM(K1373:O1373)-SIGN(SUM(K1373:O1373)))</f>
        <v/>
      </c>
      <c r="T1373" s="0" t="str">
        <f aca="false">IF(AND(A1373=0,B1373=0,C1373=0,D1373=0,E1373=0),"",S1373*S1373)</f>
        <v/>
      </c>
      <c r="U1373" s="0" t="str">
        <f aca="false">IF(AND(A1373=0,B1373=0,C1373=0,D1373=0,E1373=0),"",1-(0.146016*F1373+0.557685*K1373+0.1753425*G1373+0.4711896*L1373+0.1397295*H1373+0.3742594*M1373+0.1728907*I1373+0.5371011*N1373+0.156223*J1373+0.4501876*O1373+-0.1395949*P1373+0.0106868*R1373+-0.1215579*S1373+-0.0147963*T1373))</f>
        <v/>
      </c>
      <c r="V1373" s="1" t="str">
        <f aca="false">IF(AND(A1373=0,B1373=0,C1373=0,D1373=0,E1373=0),"",IF(SIGN(A1373-1)+SIGN(B1373-1)+SIGN(C1373-1)+SIGN(D1373-1)+SIGN(E1373-1)=0,1,U1373))</f>
        <v/>
      </c>
      <c r="W1373" s="2" t="str">
        <f aca="false">IF(AND(A1373=0,B1373=0,C1373=0,D1373=0,E1373=0),"",IF(OR(A1373=0,A1373&gt;3,A1373&lt;1,B1373=0,B1373&gt;3,B1373&lt;1,C1373=0,C1373&gt;3,C1373&lt;1,D1373=0,D1373&gt;3,D1373&lt;1,E1373=0,E1373&gt;3,E1373&lt;1),"",V1373))</f>
        <v/>
      </c>
    </row>
    <row r="1374" customFormat="false" ht="12.75" hidden="false" customHeight="false" outlineLevel="0" collapsed="false">
      <c r="F1374" s="0" t="str">
        <f aca="false">IF(AND(A1374=0,B1374=0,C1374=0,D1374=0,E1374=0),"",1-ABS(SIGN(A1374-2)))</f>
        <v/>
      </c>
      <c r="G1374" s="0" t="str">
        <f aca="false">IF(AND(B1374=0,C1374=0,D1374=0,E1374=0,A1374=0),"",1-ABS(SIGN(B1374-2)))</f>
        <v/>
      </c>
      <c r="H1374" s="0" t="str">
        <f aca="false">IF(AND(C1374=0,D1374=0,E1374=0,A1374=0,B1374=0),"",1-ABS(SIGN(C1374-2)))</f>
        <v/>
      </c>
      <c r="I1374" s="0" t="str">
        <f aca="false">IF(AND(D1374=0,E1374=0,A1374=0,B1374=0,C1374=0),"",1-ABS(SIGN(D1374-2)))</f>
        <v/>
      </c>
      <c r="J1374" s="0" t="str">
        <f aca="false">IF(AND(E1374=0,A1374=0,B1374=0,C1374=0,D1374=0),"",1-ABS(SIGN(E1374-2)))</f>
        <v/>
      </c>
      <c r="K1374" s="0" t="str">
        <f aca="false">IF(AND(A1374=0,B1374=0,C1374=0,D1374=0,E1374=0),"",1-ABS(SIGN(A1374-3)))</f>
        <v/>
      </c>
      <c r="L1374" s="0" t="str">
        <f aca="false">IF(AND(B1374=0,C1374=0,D1374=0,E1374=0,A1374=0),"",1-ABS(SIGN(B1374-3)))</f>
        <v/>
      </c>
      <c r="M1374" s="0" t="str">
        <f aca="false">IF(AND(C1374=0,D1374=0,E1374=0,A1374=0,B1374=0),"",1-ABS(SIGN(C1374-3)))</f>
        <v/>
      </c>
      <c r="N1374" s="0" t="str">
        <f aca="false">IF(AND(D1374=0,E1374=0,A1374=0,B1374=0,C1374=0),"",1-ABS(SIGN(D1374-3)))</f>
        <v/>
      </c>
      <c r="O1374" s="0" t="str">
        <f aca="false">IF(AND(E1374=0,A1374=0,B1374=0,C1374=0,D1374=0),"",1-ABS(SIGN(E1374-3)))</f>
        <v/>
      </c>
      <c r="P1374" s="0" t="str">
        <f aca="false">IF(AND(A1374=0,B1374=0,C1374=0,D1374=0,E1374=0),"",SIGN(A1374-1)+SIGN(B1374-1)+SIGN(C1374-1)+SIGN(D1374-1)+SIGN(E1374-1)-1)</f>
        <v/>
      </c>
      <c r="Q1374" s="0" t="str">
        <f aca="false">IF(AND(A1374=0,B1374=0,C1374=0,D1374=0,E1374=0),"",SUM(F1374:J1374)-SIGN(SUM(F1374:J1374)))</f>
        <v/>
      </c>
      <c r="R1374" s="0" t="str">
        <f aca="false">IF(AND(A1374=0,B1374=0,C1374=0,D1374=0,E1374=0),"",Q1374*Q1374)</f>
        <v/>
      </c>
      <c r="S1374" s="0" t="str">
        <f aca="false">IF(AND(A1374=0,B1374=0,C1374=0,D1374=0,E1374=0),"",SUM(K1374:O1374)-SIGN(SUM(K1374:O1374)))</f>
        <v/>
      </c>
      <c r="T1374" s="0" t="str">
        <f aca="false">IF(AND(A1374=0,B1374=0,C1374=0,D1374=0,E1374=0),"",S1374*S1374)</f>
        <v/>
      </c>
      <c r="U1374" s="0" t="str">
        <f aca="false">IF(AND(A1374=0,B1374=0,C1374=0,D1374=0,E1374=0),"",1-(0.146016*F1374+0.557685*K1374+0.1753425*G1374+0.4711896*L1374+0.1397295*H1374+0.3742594*M1374+0.1728907*I1374+0.5371011*N1374+0.156223*J1374+0.4501876*O1374+-0.1395949*P1374+0.0106868*R1374+-0.1215579*S1374+-0.0147963*T1374))</f>
        <v/>
      </c>
      <c r="V1374" s="1" t="str">
        <f aca="false">IF(AND(A1374=0,B1374=0,C1374=0,D1374=0,E1374=0),"",IF(SIGN(A1374-1)+SIGN(B1374-1)+SIGN(C1374-1)+SIGN(D1374-1)+SIGN(E1374-1)=0,1,U1374))</f>
        <v/>
      </c>
      <c r="W1374" s="2" t="str">
        <f aca="false">IF(AND(A1374=0,B1374=0,C1374=0,D1374=0,E1374=0),"",IF(OR(A1374=0,A1374&gt;3,A1374&lt;1,B1374=0,B1374&gt;3,B1374&lt;1,C1374=0,C1374&gt;3,C1374&lt;1,D1374=0,D1374&gt;3,D1374&lt;1,E1374=0,E1374&gt;3,E1374&lt;1),"",V1374))</f>
        <v/>
      </c>
    </row>
    <row r="1375" customFormat="false" ht="12.75" hidden="false" customHeight="false" outlineLevel="0" collapsed="false">
      <c r="F1375" s="0" t="str">
        <f aca="false">IF(AND(A1375=0,B1375=0,C1375=0,D1375=0,E1375=0),"",1-ABS(SIGN(A1375-2)))</f>
        <v/>
      </c>
      <c r="G1375" s="0" t="str">
        <f aca="false">IF(AND(B1375=0,C1375=0,D1375=0,E1375=0,A1375=0),"",1-ABS(SIGN(B1375-2)))</f>
        <v/>
      </c>
      <c r="H1375" s="0" t="str">
        <f aca="false">IF(AND(C1375=0,D1375=0,E1375=0,A1375=0,B1375=0),"",1-ABS(SIGN(C1375-2)))</f>
        <v/>
      </c>
      <c r="I1375" s="0" t="str">
        <f aca="false">IF(AND(D1375=0,E1375=0,A1375=0,B1375=0,C1375=0),"",1-ABS(SIGN(D1375-2)))</f>
        <v/>
      </c>
      <c r="J1375" s="0" t="str">
        <f aca="false">IF(AND(E1375=0,A1375=0,B1375=0,C1375=0,D1375=0),"",1-ABS(SIGN(E1375-2)))</f>
        <v/>
      </c>
      <c r="K1375" s="0" t="str">
        <f aca="false">IF(AND(A1375=0,B1375=0,C1375=0,D1375=0,E1375=0),"",1-ABS(SIGN(A1375-3)))</f>
        <v/>
      </c>
      <c r="L1375" s="0" t="str">
        <f aca="false">IF(AND(B1375=0,C1375=0,D1375=0,E1375=0,A1375=0),"",1-ABS(SIGN(B1375-3)))</f>
        <v/>
      </c>
      <c r="M1375" s="0" t="str">
        <f aca="false">IF(AND(C1375=0,D1375=0,E1375=0,A1375=0,B1375=0),"",1-ABS(SIGN(C1375-3)))</f>
        <v/>
      </c>
      <c r="N1375" s="0" t="str">
        <f aca="false">IF(AND(D1375=0,E1375=0,A1375=0,B1375=0,C1375=0),"",1-ABS(SIGN(D1375-3)))</f>
        <v/>
      </c>
      <c r="O1375" s="0" t="str">
        <f aca="false">IF(AND(E1375=0,A1375=0,B1375=0,C1375=0,D1375=0),"",1-ABS(SIGN(E1375-3)))</f>
        <v/>
      </c>
      <c r="P1375" s="0" t="str">
        <f aca="false">IF(AND(A1375=0,B1375=0,C1375=0,D1375=0,E1375=0),"",SIGN(A1375-1)+SIGN(B1375-1)+SIGN(C1375-1)+SIGN(D1375-1)+SIGN(E1375-1)-1)</f>
        <v/>
      </c>
      <c r="Q1375" s="0" t="str">
        <f aca="false">IF(AND(A1375=0,B1375=0,C1375=0,D1375=0,E1375=0),"",SUM(F1375:J1375)-SIGN(SUM(F1375:J1375)))</f>
        <v/>
      </c>
      <c r="R1375" s="0" t="str">
        <f aca="false">IF(AND(A1375=0,B1375=0,C1375=0,D1375=0,E1375=0),"",Q1375*Q1375)</f>
        <v/>
      </c>
      <c r="S1375" s="0" t="str">
        <f aca="false">IF(AND(A1375=0,B1375=0,C1375=0,D1375=0,E1375=0),"",SUM(K1375:O1375)-SIGN(SUM(K1375:O1375)))</f>
        <v/>
      </c>
      <c r="T1375" s="0" t="str">
        <f aca="false">IF(AND(A1375=0,B1375=0,C1375=0,D1375=0,E1375=0),"",S1375*S1375)</f>
        <v/>
      </c>
      <c r="U1375" s="0" t="str">
        <f aca="false">IF(AND(A1375=0,B1375=0,C1375=0,D1375=0,E1375=0),"",1-(0.146016*F1375+0.557685*K1375+0.1753425*G1375+0.4711896*L1375+0.1397295*H1375+0.3742594*M1375+0.1728907*I1375+0.5371011*N1375+0.156223*J1375+0.4501876*O1375+-0.1395949*P1375+0.0106868*R1375+-0.1215579*S1375+-0.0147963*T1375))</f>
        <v/>
      </c>
      <c r="V1375" s="1" t="str">
        <f aca="false">IF(AND(A1375=0,B1375=0,C1375=0,D1375=0,E1375=0),"",IF(SIGN(A1375-1)+SIGN(B1375-1)+SIGN(C1375-1)+SIGN(D1375-1)+SIGN(E1375-1)=0,1,U1375))</f>
        <v/>
      </c>
      <c r="W1375" s="2" t="str">
        <f aca="false">IF(AND(A1375=0,B1375=0,C1375=0,D1375=0,E1375=0),"",IF(OR(A1375=0,A1375&gt;3,A1375&lt;1,B1375=0,B1375&gt;3,B1375&lt;1,C1375=0,C1375&gt;3,C1375&lt;1,D1375=0,D1375&gt;3,D1375&lt;1,E1375=0,E1375&gt;3,E1375&lt;1),"",V1375))</f>
        <v/>
      </c>
    </row>
    <row r="1376" customFormat="false" ht="12.75" hidden="false" customHeight="false" outlineLevel="0" collapsed="false">
      <c r="F1376" s="0" t="str">
        <f aca="false">IF(AND(A1376=0,B1376=0,C1376=0,D1376=0,E1376=0),"",1-ABS(SIGN(A1376-2)))</f>
        <v/>
      </c>
      <c r="G1376" s="0" t="str">
        <f aca="false">IF(AND(B1376=0,C1376=0,D1376=0,E1376=0,A1376=0),"",1-ABS(SIGN(B1376-2)))</f>
        <v/>
      </c>
      <c r="H1376" s="0" t="str">
        <f aca="false">IF(AND(C1376=0,D1376=0,E1376=0,A1376=0,B1376=0),"",1-ABS(SIGN(C1376-2)))</f>
        <v/>
      </c>
      <c r="I1376" s="0" t="str">
        <f aca="false">IF(AND(D1376=0,E1376=0,A1376=0,B1376=0,C1376=0),"",1-ABS(SIGN(D1376-2)))</f>
        <v/>
      </c>
      <c r="J1376" s="0" t="str">
        <f aca="false">IF(AND(E1376=0,A1376=0,B1376=0,C1376=0,D1376=0),"",1-ABS(SIGN(E1376-2)))</f>
        <v/>
      </c>
      <c r="K1376" s="0" t="str">
        <f aca="false">IF(AND(A1376=0,B1376=0,C1376=0,D1376=0,E1376=0),"",1-ABS(SIGN(A1376-3)))</f>
        <v/>
      </c>
      <c r="L1376" s="0" t="str">
        <f aca="false">IF(AND(B1376=0,C1376=0,D1376=0,E1376=0,A1376=0),"",1-ABS(SIGN(B1376-3)))</f>
        <v/>
      </c>
      <c r="M1376" s="0" t="str">
        <f aca="false">IF(AND(C1376=0,D1376=0,E1376=0,A1376=0,B1376=0),"",1-ABS(SIGN(C1376-3)))</f>
        <v/>
      </c>
      <c r="N1376" s="0" t="str">
        <f aca="false">IF(AND(D1376=0,E1376=0,A1376=0,B1376=0,C1376=0),"",1-ABS(SIGN(D1376-3)))</f>
        <v/>
      </c>
      <c r="O1376" s="0" t="str">
        <f aca="false">IF(AND(E1376=0,A1376=0,B1376=0,C1376=0,D1376=0),"",1-ABS(SIGN(E1376-3)))</f>
        <v/>
      </c>
      <c r="P1376" s="0" t="str">
        <f aca="false">IF(AND(A1376=0,B1376=0,C1376=0,D1376=0,E1376=0),"",SIGN(A1376-1)+SIGN(B1376-1)+SIGN(C1376-1)+SIGN(D1376-1)+SIGN(E1376-1)-1)</f>
        <v/>
      </c>
      <c r="Q1376" s="0" t="str">
        <f aca="false">IF(AND(A1376=0,B1376=0,C1376=0,D1376=0,E1376=0),"",SUM(F1376:J1376)-SIGN(SUM(F1376:J1376)))</f>
        <v/>
      </c>
      <c r="R1376" s="0" t="str">
        <f aca="false">IF(AND(A1376=0,B1376=0,C1376=0,D1376=0,E1376=0),"",Q1376*Q1376)</f>
        <v/>
      </c>
      <c r="S1376" s="0" t="str">
        <f aca="false">IF(AND(A1376=0,B1376=0,C1376=0,D1376=0,E1376=0),"",SUM(K1376:O1376)-SIGN(SUM(K1376:O1376)))</f>
        <v/>
      </c>
      <c r="T1376" s="0" t="str">
        <f aca="false">IF(AND(A1376=0,B1376=0,C1376=0,D1376=0,E1376=0),"",S1376*S1376)</f>
        <v/>
      </c>
      <c r="U1376" s="0" t="str">
        <f aca="false">IF(AND(A1376=0,B1376=0,C1376=0,D1376=0,E1376=0),"",1-(0.146016*F1376+0.557685*K1376+0.1753425*G1376+0.4711896*L1376+0.1397295*H1376+0.3742594*M1376+0.1728907*I1376+0.5371011*N1376+0.156223*J1376+0.4501876*O1376+-0.1395949*P1376+0.0106868*R1376+-0.1215579*S1376+-0.0147963*T1376))</f>
        <v/>
      </c>
      <c r="V1376" s="1" t="str">
        <f aca="false">IF(AND(A1376=0,B1376=0,C1376=0,D1376=0,E1376=0),"",IF(SIGN(A1376-1)+SIGN(B1376-1)+SIGN(C1376-1)+SIGN(D1376-1)+SIGN(E1376-1)=0,1,U1376))</f>
        <v/>
      </c>
      <c r="W1376" s="2" t="str">
        <f aca="false">IF(AND(A1376=0,B1376=0,C1376=0,D1376=0,E1376=0),"",IF(OR(A1376=0,A1376&gt;3,A1376&lt;1,B1376=0,B1376&gt;3,B1376&lt;1,C1376=0,C1376&gt;3,C1376&lt;1,D1376=0,D1376&gt;3,D1376&lt;1,E1376=0,E1376&gt;3,E1376&lt;1),"",V1376))</f>
        <v/>
      </c>
    </row>
    <row r="1377" customFormat="false" ht="12.75" hidden="false" customHeight="false" outlineLevel="0" collapsed="false">
      <c r="F1377" s="0" t="str">
        <f aca="false">IF(AND(A1377=0,B1377=0,C1377=0,D1377=0,E1377=0),"",1-ABS(SIGN(A1377-2)))</f>
        <v/>
      </c>
      <c r="G1377" s="0" t="str">
        <f aca="false">IF(AND(B1377=0,C1377=0,D1377=0,E1377=0,A1377=0),"",1-ABS(SIGN(B1377-2)))</f>
        <v/>
      </c>
      <c r="H1377" s="0" t="str">
        <f aca="false">IF(AND(C1377=0,D1377=0,E1377=0,A1377=0,B1377=0),"",1-ABS(SIGN(C1377-2)))</f>
        <v/>
      </c>
      <c r="I1377" s="0" t="str">
        <f aca="false">IF(AND(D1377=0,E1377=0,A1377=0,B1377=0,C1377=0),"",1-ABS(SIGN(D1377-2)))</f>
        <v/>
      </c>
      <c r="J1377" s="0" t="str">
        <f aca="false">IF(AND(E1377=0,A1377=0,B1377=0,C1377=0,D1377=0),"",1-ABS(SIGN(E1377-2)))</f>
        <v/>
      </c>
      <c r="K1377" s="0" t="str">
        <f aca="false">IF(AND(A1377=0,B1377=0,C1377=0,D1377=0,E1377=0),"",1-ABS(SIGN(A1377-3)))</f>
        <v/>
      </c>
      <c r="L1377" s="0" t="str">
        <f aca="false">IF(AND(B1377=0,C1377=0,D1377=0,E1377=0,A1377=0),"",1-ABS(SIGN(B1377-3)))</f>
        <v/>
      </c>
      <c r="M1377" s="0" t="str">
        <f aca="false">IF(AND(C1377=0,D1377=0,E1377=0,A1377=0,B1377=0),"",1-ABS(SIGN(C1377-3)))</f>
        <v/>
      </c>
      <c r="N1377" s="0" t="str">
        <f aca="false">IF(AND(D1377=0,E1377=0,A1377=0,B1377=0,C1377=0),"",1-ABS(SIGN(D1377-3)))</f>
        <v/>
      </c>
      <c r="O1377" s="0" t="str">
        <f aca="false">IF(AND(E1377=0,A1377=0,B1377=0,C1377=0,D1377=0),"",1-ABS(SIGN(E1377-3)))</f>
        <v/>
      </c>
      <c r="P1377" s="0" t="str">
        <f aca="false">IF(AND(A1377=0,B1377=0,C1377=0,D1377=0,E1377=0),"",SIGN(A1377-1)+SIGN(B1377-1)+SIGN(C1377-1)+SIGN(D1377-1)+SIGN(E1377-1)-1)</f>
        <v/>
      </c>
      <c r="Q1377" s="0" t="str">
        <f aca="false">IF(AND(A1377=0,B1377=0,C1377=0,D1377=0,E1377=0),"",SUM(F1377:J1377)-SIGN(SUM(F1377:J1377)))</f>
        <v/>
      </c>
      <c r="R1377" s="0" t="str">
        <f aca="false">IF(AND(A1377=0,B1377=0,C1377=0,D1377=0,E1377=0),"",Q1377*Q1377)</f>
        <v/>
      </c>
      <c r="S1377" s="0" t="str">
        <f aca="false">IF(AND(A1377=0,B1377=0,C1377=0,D1377=0,E1377=0),"",SUM(K1377:O1377)-SIGN(SUM(K1377:O1377)))</f>
        <v/>
      </c>
      <c r="T1377" s="0" t="str">
        <f aca="false">IF(AND(A1377=0,B1377=0,C1377=0,D1377=0,E1377=0),"",S1377*S1377)</f>
        <v/>
      </c>
      <c r="U1377" s="0" t="str">
        <f aca="false">IF(AND(A1377=0,B1377=0,C1377=0,D1377=0,E1377=0),"",1-(0.146016*F1377+0.557685*K1377+0.1753425*G1377+0.4711896*L1377+0.1397295*H1377+0.3742594*M1377+0.1728907*I1377+0.5371011*N1377+0.156223*J1377+0.4501876*O1377+-0.1395949*P1377+0.0106868*R1377+-0.1215579*S1377+-0.0147963*T1377))</f>
        <v/>
      </c>
      <c r="V1377" s="1" t="str">
        <f aca="false">IF(AND(A1377=0,B1377=0,C1377=0,D1377=0,E1377=0),"",IF(SIGN(A1377-1)+SIGN(B1377-1)+SIGN(C1377-1)+SIGN(D1377-1)+SIGN(E1377-1)=0,1,U1377))</f>
        <v/>
      </c>
      <c r="W1377" s="2" t="str">
        <f aca="false">IF(AND(A1377=0,B1377=0,C1377=0,D1377=0,E1377=0),"",IF(OR(A1377=0,A1377&gt;3,A1377&lt;1,B1377=0,B1377&gt;3,B1377&lt;1,C1377=0,C1377&gt;3,C1377&lt;1,D1377=0,D1377&gt;3,D1377&lt;1,E1377=0,E1377&gt;3,E1377&lt;1),"",V1377))</f>
        <v/>
      </c>
    </row>
    <row r="1378" customFormat="false" ht="12.75" hidden="false" customHeight="false" outlineLevel="0" collapsed="false">
      <c r="F1378" s="0" t="str">
        <f aca="false">IF(AND(A1378=0,B1378=0,C1378=0,D1378=0,E1378=0),"",1-ABS(SIGN(A1378-2)))</f>
        <v/>
      </c>
      <c r="G1378" s="0" t="str">
        <f aca="false">IF(AND(B1378=0,C1378=0,D1378=0,E1378=0,A1378=0),"",1-ABS(SIGN(B1378-2)))</f>
        <v/>
      </c>
      <c r="H1378" s="0" t="str">
        <f aca="false">IF(AND(C1378=0,D1378=0,E1378=0,A1378=0,B1378=0),"",1-ABS(SIGN(C1378-2)))</f>
        <v/>
      </c>
      <c r="I1378" s="0" t="str">
        <f aca="false">IF(AND(D1378=0,E1378=0,A1378=0,B1378=0,C1378=0),"",1-ABS(SIGN(D1378-2)))</f>
        <v/>
      </c>
      <c r="J1378" s="0" t="str">
        <f aca="false">IF(AND(E1378=0,A1378=0,B1378=0,C1378=0,D1378=0),"",1-ABS(SIGN(E1378-2)))</f>
        <v/>
      </c>
      <c r="K1378" s="0" t="str">
        <f aca="false">IF(AND(A1378=0,B1378=0,C1378=0,D1378=0,E1378=0),"",1-ABS(SIGN(A1378-3)))</f>
        <v/>
      </c>
      <c r="L1378" s="0" t="str">
        <f aca="false">IF(AND(B1378=0,C1378=0,D1378=0,E1378=0,A1378=0),"",1-ABS(SIGN(B1378-3)))</f>
        <v/>
      </c>
      <c r="M1378" s="0" t="str">
        <f aca="false">IF(AND(C1378=0,D1378=0,E1378=0,A1378=0,B1378=0),"",1-ABS(SIGN(C1378-3)))</f>
        <v/>
      </c>
      <c r="N1378" s="0" t="str">
        <f aca="false">IF(AND(D1378=0,E1378=0,A1378=0,B1378=0,C1378=0),"",1-ABS(SIGN(D1378-3)))</f>
        <v/>
      </c>
      <c r="O1378" s="0" t="str">
        <f aca="false">IF(AND(E1378=0,A1378=0,B1378=0,C1378=0,D1378=0),"",1-ABS(SIGN(E1378-3)))</f>
        <v/>
      </c>
      <c r="P1378" s="0" t="str">
        <f aca="false">IF(AND(A1378=0,B1378=0,C1378=0,D1378=0,E1378=0),"",SIGN(A1378-1)+SIGN(B1378-1)+SIGN(C1378-1)+SIGN(D1378-1)+SIGN(E1378-1)-1)</f>
        <v/>
      </c>
      <c r="Q1378" s="0" t="str">
        <f aca="false">IF(AND(A1378=0,B1378=0,C1378=0,D1378=0,E1378=0),"",SUM(F1378:J1378)-SIGN(SUM(F1378:J1378)))</f>
        <v/>
      </c>
      <c r="R1378" s="0" t="str">
        <f aca="false">IF(AND(A1378=0,B1378=0,C1378=0,D1378=0,E1378=0),"",Q1378*Q1378)</f>
        <v/>
      </c>
      <c r="S1378" s="0" t="str">
        <f aca="false">IF(AND(A1378=0,B1378=0,C1378=0,D1378=0,E1378=0),"",SUM(K1378:O1378)-SIGN(SUM(K1378:O1378)))</f>
        <v/>
      </c>
      <c r="T1378" s="0" t="str">
        <f aca="false">IF(AND(A1378=0,B1378=0,C1378=0,D1378=0,E1378=0),"",S1378*S1378)</f>
        <v/>
      </c>
      <c r="U1378" s="0" t="str">
        <f aca="false">IF(AND(A1378=0,B1378=0,C1378=0,D1378=0,E1378=0),"",1-(0.146016*F1378+0.557685*K1378+0.1753425*G1378+0.4711896*L1378+0.1397295*H1378+0.3742594*M1378+0.1728907*I1378+0.5371011*N1378+0.156223*J1378+0.4501876*O1378+-0.1395949*P1378+0.0106868*R1378+-0.1215579*S1378+-0.0147963*T1378))</f>
        <v/>
      </c>
      <c r="V1378" s="1" t="str">
        <f aca="false">IF(AND(A1378=0,B1378=0,C1378=0,D1378=0,E1378=0),"",IF(SIGN(A1378-1)+SIGN(B1378-1)+SIGN(C1378-1)+SIGN(D1378-1)+SIGN(E1378-1)=0,1,U1378))</f>
        <v/>
      </c>
      <c r="W1378" s="2" t="str">
        <f aca="false">IF(AND(A1378=0,B1378=0,C1378=0,D1378=0,E1378=0),"",IF(OR(A1378=0,A1378&gt;3,A1378&lt;1,B1378=0,B1378&gt;3,B1378&lt;1,C1378=0,C1378&gt;3,C1378&lt;1,D1378=0,D1378&gt;3,D1378&lt;1,E1378=0,E1378&gt;3,E1378&lt;1),"",V1378))</f>
        <v/>
      </c>
    </row>
    <row r="1379" customFormat="false" ht="12.75" hidden="false" customHeight="false" outlineLevel="0" collapsed="false">
      <c r="F1379" s="0" t="str">
        <f aca="false">IF(AND(A1379=0,B1379=0,C1379=0,D1379=0,E1379=0),"",1-ABS(SIGN(A1379-2)))</f>
        <v/>
      </c>
      <c r="G1379" s="0" t="str">
        <f aca="false">IF(AND(B1379=0,C1379=0,D1379=0,E1379=0,A1379=0),"",1-ABS(SIGN(B1379-2)))</f>
        <v/>
      </c>
      <c r="H1379" s="0" t="str">
        <f aca="false">IF(AND(C1379=0,D1379=0,E1379=0,A1379=0,B1379=0),"",1-ABS(SIGN(C1379-2)))</f>
        <v/>
      </c>
      <c r="I1379" s="0" t="str">
        <f aca="false">IF(AND(D1379=0,E1379=0,A1379=0,B1379=0,C1379=0),"",1-ABS(SIGN(D1379-2)))</f>
        <v/>
      </c>
      <c r="J1379" s="0" t="str">
        <f aca="false">IF(AND(E1379=0,A1379=0,B1379=0,C1379=0,D1379=0),"",1-ABS(SIGN(E1379-2)))</f>
        <v/>
      </c>
      <c r="K1379" s="0" t="str">
        <f aca="false">IF(AND(A1379=0,B1379=0,C1379=0,D1379=0,E1379=0),"",1-ABS(SIGN(A1379-3)))</f>
        <v/>
      </c>
      <c r="L1379" s="0" t="str">
        <f aca="false">IF(AND(B1379=0,C1379=0,D1379=0,E1379=0,A1379=0),"",1-ABS(SIGN(B1379-3)))</f>
        <v/>
      </c>
      <c r="M1379" s="0" t="str">
        <f aca="false">IF(AND(C1379=0,D1379=0,E1379=0,A1379=0,B1379=0),"",1-ABS(SIGN(C1379-3)))</f>
        <v/>
      </c>
      <c r="N1379" s="0" t="str">
        <f aca="false">IF(AND(D1379=0,E1379=0,A1379=0,B1379=0,C1379=0),"",1-ABS(SIGN(D1379-3)))</f>
        <v/>
      </c>
      <c r="O1379" s="0" t="str">
        <f aca="false">IF(AND(E1379=0,A1379=0,B1379=0,C1379=0,D1379=0),"",1-ABS(SIGN(E1379-3)))</f>
        <v/>
      </c>
      <c r="P1379" s="0" t="str">
        <f aca="false">IF(AND(A1379=0,B1379=0,C1379=0,D1379=0,E1379=0),"",SIGN(A1379-1)+SIGN(B1379-1)+SIGN(C1379-1)+SIGN(D1379-1)+SIGN(E1379-1)-1)</f>
        <v/>
      </c>
      <c r="Q1379" s="0" t="str">
        <f aca="false">IF(AND(A1379=0,B1379=0,C1379=0,D1379=0,E1379=0),"",SUM(F1379:J1379)-SIGN(SUM(F1379:J1379)))</f>
        <v/>
      </c>
      <c r="R1379" s="0" t="str">
        <f aca="false">IF(AND(A1379=0,B1379=0,C1379=0,D1379=0,E1379=0),"",Q1379*Q1379)</f>
        <v/>
      </c>
      <c r="S1379" s="0" t="str">
        <f aca="false">IF(AND(A1379=0,B1379=0,C1379=0,D1379=0,E1379=0),"",SUM(K1379:O1379)-SIGN(SUM(K1379:O1379)))</f>
        <v/>
      </c>
      <c r="T1379" s="0" t="str">
        <f aca="false">IF(AND(A1379=0,B1379=0,C1379=0,D1379=0,E1379=0),"",S1379*S1379)</f>
        <v/>
      </c>
      <c r="U1379" s="0" t="str">
        <f aca="false">IF(AND(A1379=0,B1379=0,C1379=0,D1379=0,E1379=0),"",1-(0.146016*F1379+0.557685*K1379+0.1753425*G1379+0.4711896*L1379+0.1397295*H1379+0.3742594*M1379+0.1728907*I1379+0.5371011*N1379+0.156223*J1379+0.4501876*O1379+-0.1395949*P1379+0.0106868*R1379+-0.1215579*S1379+-0.0147963*T1379))</f>
        <v/>
      </c>
      <c r="V1379" s="1" t="str">
        <f aca="false">IF(AND(A1379=0,B1379=0,C1379=0,D1379=0,E1379=0),"",IF(SIGN(A1379-1)+SIGN(B1379-1)+SIGN(C1379-1)+SIGN(D1379-1)+SIGN(E1379-1)=0,1,U1379))</f>
        <v/>
      </c>
      <c r="W1379" s="2" t="str">
        <f aca="false">IF(AND(A1379=0,B1379=0,C1379=0,D1379=0,E1379=0),"",IF(OR(A1379=0,A1379&gt;3,A1379&lt;1,B1379=0,B1379&gt;3,B1379&lt;1,C1379=0,C1379&gt;3,C1379&lt;1,D1379=0,D1379&gt;3,D1379&lt;1,E1379=0,E1379&gt;3,E1379&lt;1),"",V1379))</f>
        <v/>
      </c>
    </row>
    <row r="1380" customFormat="false" ht="12.75" hidden="false" customHeight="false" outlineLevel="0" collapsed="false">
      <c r="F1380" s="0" t="str">
        <f aca="false">IF(AND(A1380=0,B1380=0,C1380=0,D1380=0,E1380=0),"",1-ABS(SIGN(A1380-2)))</f>
        <v/>
      </c>
      <c r="G1380" s="0" t="str">
        <f aca="false">IF(AND(B1380=0,C1380=0,D1380=0,E1380=0,A1380=0),"",1-ABS(SIGN(B1380-2)))</f>
        <v/>
      </c>
      <c r="H1380" s="0" t="str">
        <f aca="false">IF(AND(C1380=0,D1380=0,E1380=0,A1380=0,B1380=0),"",1-ABS(SIGN(C1380-2)))</f>
        <v/>
      </c>
      <c r="I1380" s="0" t="str">
        <f aca="false">IF(AND(D1380=0,E1380=0,A1380=0,B1380=0,C1380=0),"",1-ABS(SIGN(D1380-2)))</f>
        <v/>
      </c>
      <c r="J1380" s="0" t="str">
        <f aca="false">IF(AND(E1380=0,A1380=0,B1380=0,C1380=0,D1380=0),"",1-ABS(SIGN(E1380-2)))</f>
        <v/>
      </c>
      <c r="K1380" s="0" t="str">
        <f aca="false">IF(AND(A1380=0,B1380=0,C1380=0,D1380=0,E1380=0),"",1-ABS(SIGN(A1380-3)))</f>
        <v/>
      </c>
      <c r="L1380" s="0" t="str">
        <f aca="false">IF(AND(B1380=0,C1380=0,D1380=0,E1380=0,A1380=0),"",1-ABS(SIGN(B1380-3)))</f>
        <v/>
      </c>
      <c r="M1380" s="0" t="str">
        <f aca="false">IF(AND(C1380=0,D1380=0,E1380=0,A1380=0,B1380=0),"",1-ABS(SIGN(C1380-3)))</f>
        <v/>
      </c>
      <c r="N1380" s="0" t="str">
        <f aca="false">IF(AND(D1380=0,E1380=0,A1380=0,B1380=0,C1380=0),"",1-ABS(SIGN(D1380-3)))</f>
        <v/>
      </c>
      <c r="O1380" s="0" t="str">
        <f aca="false">IF(AND(E1380=0,A1380=0,B1380=0,C1380=0,D1380=0),"",1-ABS(SIGN(E1380-3)))</f>
        <v/>
      </c>
      <c r="P1380" s="0" t="str">
        <f aca="false">IF(AND(A1380=0,B1380=0,C1380=0,D1380=0,E1380=0),"",SIGN(A1380-1)+SIGN(B1380-1)+SIGN(C1380-1)+SIGN(D1380-1)+SIGN(E1380-1)-1)</f>
        <v/>
      </c>
      <c r="Q1380" s="0" t="str">
        <f aca="false">IF(AND(A1380=0,B1380=0,C1380=0,D1380=0,E1380=0),"",SUM(F1380:J1380)-SIGN(SUM(F1380:J1380)))</f>
        <v/>
      </c>
      <c r="R1380" s="0" t="str">
        <f aca="false">IF(AND(A1380=0,B1380=0,C1380=0,D1380=0,E1380=0),"",Q1380*Q1380)</f>
        <v/>
      </c>
      <c r="S1380" s="0" t="str">
        <f aca="false">IF(AND(A1380=0,B1380=0,C1380=0,D1380=0,E1380=0),"",SUM(K1380:O1380)-SIGN(SUM(K1380:O1380)))</f>
        <v/>
      </c>
      <c r="T1380" s="0" t="str">
        <f aca="false">IF(AND(A1380=0,B1380=0,C1380=0,D1380=0,E1380=0),"",S1380*S1380)</f>
        <v/>
      </c>
      <c r="U1380" s="0" t="str">
        <f aca="false">IF(AND(A1380=0,B1380=0,C1380=0,D1380=0,E1380=0),"",1-(0.146016*F1380+0.557685*K1380+0.1753425*G1380+0.4711896*L1380+0.1397295*H1380+0.3742594*M1380+0.1728907*I1380+0.5371011*N1380+0.156223*J1380+0.4501876*O1380+-0.1395949*P1380+0.0106868*R1380+-0.1215579*S1380+-0.0147963*T1380))</f>
        <v/>
      </c>
      <c r="V1380" s="1" t="str">
        <f aca="false">IF(AND(A1380=0,B1380=0,C1380=0,D1380=0,E1380=0),"",IF(SIGN(A1380-1)+SIGN(B1380-1)+SIGN(C1380-1)+SIGN(D1380-1)+SIGN(E1380-1)=0,1,U1380))</f>
        <v/>
      </c>
      <c r="W1380" s="2" t="str">
        <f aca="false">IF(AND(A1380=0,B1380=0,C1380=0,D1380=0,E1380=0),"",IF(OR(A1380=0,A1380&gt;3,A1380&lt;1,B1380=0,B1380&gt;3,B1380&lt;1,C1380=0,C1380&gt;3,C1380&lt;1,D1380=0,D1380&gt;3,D1380&lt;1,E1380=0,E1380&gt;3,E1380&lt;1),"",V1380))</f>
        <v/>
      </c>
    </row>
    <row r="1381" customFormat="false" ht="12.75" hidden="false" customHeight="false" outlineLevel="0" collapsed="false">
      <c r="F1381" s="0" t="str">
        <f aca="false">IF(AND(A1381=0,B1381=0,C1381=0,D1381=0,E1381=0),"",1-ABS(SIGN(A1381-2)))</f>
        <v/>
      </c>
      <c r="G1381" s="0" t="str">
        <f aca="false">IF(AND(B1381=0,C1381=0,D1381=0,E1381=0,A1381=0),"",1-ABS(SIGN(B1381-2)))</f>
        <v/>
      </c>
      <c r="H1381" s="0" t="str">
        <f aca="false">IF(AND(C1381=0,D1381=0,E1381=0,A1381=0,B1381=0),"",1-ABS(SIGN(C1381-2)))</f>
        <v/>
      </c>
      <c r="I1381" s="0" t="str">
        <f aca="false">IF(AND(D1381=0,E1381=0,A1381=0,B1381=0,C1381=0),"",1-ABS(SIGN(D1381-2)))</f>
        <v/>
      </c>
      <c r="J1381" s="0" t="str">
        <f aca="false">IF(AND(E1381=0,A1381=0,B1381=0,C1381=0,D1381=0),"",1-ABS(SIGN(E1381-2)))</f>
        <v/>
      </c>
      <c r="K1381" s="0" t="str">
        <f aca="false">IF(AND(A1381=0,B1381=0,C1381=0,D1381=0,E1381=0),"",1-ABS(SIGN(A1381-3)))</f>
        <v/>
      </c>
      <c r="L1381" s="0" t="str">
        <f aca="false">IF(AND(B1381=0,C1381=0,D1381=0,E1381=0,A1381=0),"",1-ABS(SIGN(B1381-3)))</f>
        <v/>
      </c>
      <c r="M1381" s="0" t="str">
        <f aca="false">IF(AND(C1381=0,D1381=0,E1381=0,A1381=0,B1381=0),"",1-ABS(SIGN(C1381-3)))</f>
        <v/>
      </c>
      <c r="N1381" s="0" t="str">
        <f aca="false">IF(AND(D1381=0,E1381=0,A1381=0,B1381=0,C1381=0),"",1-ABS(SIGN(D1381-3)))</f>
        <v/>
      </c>
      <c r="O1381" s="0" t="str">
        <f aca="false">IF(AND(E1381=0,A1381=0,B1381=0,C1381=0,D1381=0),"",1-ABS(SIGN(E1381-3)))</f>
        <v/>
      </c>
      <c r="P1381" s="0" t="str">
        <f aca="false">IF(AND(A1381=0,B1381=0,C1381=0,D1381=0,E1381=0),"",SIGN(A1381-1)+SIGN(B1381-1)+SIGN(C1381-1)+SIGN(D1381-1)+SIGN(E1381-1)-1)</f>
        <v/>
      </c>
      <c r="Q1381" s="0" t="str">
        <f aca="false">IF(AND(A1381=0,B1381=0,C1381=0,D1381=0,E1381=0),"",SUM(F1381:J1381)-SIGN(SUM(F1381:J1381)))</f>
        <v/>
      </c>
      <c r="R1381" s="0" t="str">
        <f aca="false">IF(AND(A1381=0,B1381=0,C1381=0,D1381=0,E1381=0),"",Q1381*Q1381)</f>
        <v/>
      </c>
      <c r="S1381" s="0" t="str">
        <f aca="false">IF(AND(A1381=0,B1381=0,C1381=0,D1381=0,E1381=0),"",SUM(K1381:O1381)-SIGN(SUM(K1381:O1381)))</f>
        <v/>
      </c>
      <c r="T1381" s="0" t="str">
        <f aca="false">IF(AND(A1381=0,B1381=0,C1381=0,D1381=0,E1381=0),"",S1381*S1381)</f>
        <v/>
      </c>
      <c r="U1381" s="0" t="str">
        <f aca="false">IF(AND(A1381=0,B1381=0,C1381=0,D1381=0,E1381=0),"",1-(0.146016*F1381+0.557685*K1381+0.1753425*G1381+0.4711896*L1381+0.1397295*H1381+0.3742594*M1381+0.1728907*I1381+0.5371011*N1381+0.156223*J1381+0.4501876*O1381+-0.1395949*P1381+0.0106868*R1381+-0.1215579*S1381+-0.0147963*T1381))</f>
        <v/>
      </c>
      <c r="V1381" s="1" t="str">
        <f aca="false">IF(AND(A1381=0,B1381=0,C1381=0,D1381=0,E1381=0),"",IF(SIGN(A1381-1)+SIGN(B1381-1)+SIGN(C1381-1)+SIGN(D1381-1)+SIGN(E1381-1)=0,1,U1381))</f>
        <v/>
      </c>
      <c r="W1381" s="2" t="str">
        <f aca="false">IF(AND(A1381=0,B1381=0,C1381=0,D1381=0,E1381=0),"",IF(OR(A1381=0,A1381&gt;3,A1381&lt;1,B1381=0,B1381&gt;3,B1381&lt;1,C1381=0,C1381&gt;3,C1381&lt;1,D1381=0,D1381&gt;3,D1381&lt;1,E1381=0,E1381&gt;3,E1381&lt;1),"",V1381))</f>
        <v/>
      </c>
    </row>
    <row r="1382" customFormat="false" ht="12.75" hidden="false" customHeight="false" outlineLevel="0" collapsed="false">
      <c r="F1382" s="0" t="str">
        <f aca="false">IF(AND(A1382=0,B1382=0,C1382=0,D1382=0,E1382=0),"",1-ABS(SIGN(A1382-2)))</f>
        <v/>
      </c>
      <c r="G1382" s="0" t="str">
        <f aca="false">IF(AND(B1382=0,C1382=0,D1382=0,E1382=0,A1382=0),"",1-ABS(SIGN(B1382-2)))</f>
        <v/>
      </c>
      <c r="H1382" s="0" t="str">
        <f aca="false">IF(AND(C1382=0,D1382=0,E1382=0,A1382=0,B1382=0),"",1-ABS(SIGN(C1382-2)))</f>
        <v/>
      </c>
      <c r="I1382" s="0" t="str">
        <f aca="false">IF(AND(D1382=0,E1382=0,A1382=0,B1382=0,C1382=0),"",1-ABS(SIGN(D1382-2)))</f>
        <v/>
      </c>
      <c r="J1382" s="0" t="str">
        <f aca="false">IF(AND(E1382=0,A1382=0,B1382=0,C1382=0,D1382=0),"",1-ABS(SIGN(E1382-2)))</f>
        <v/>
      </c>
      <c r="K1382" s="0" t="str">
        <f aca="false">IF(AND(A1382=0,B1382=0,C1382=0,D1382=0,E1382=0),"",1-ABS(SIGN(A1382-3)))</f>
        <v/>
      </c>
      <c r="L1382" s="0" t="str">
        <f aca="false">IF(AND(B1382=0,C1382=0,D1382=0,E1382=0,A1382=0),"",1-ABS(SIGN(B1382-3)))</f>
        <v/>
      </c>
      <c r="M1382" s="0" t="str">
        <f aca="false">IF(AND(C1382=0,D1382=0,E1382=0,A1382=0,B1382=0),"",1-ABS(SIGN(C1382-3)))</f>
        <v/>
      </c>
      <c r="N1382" s="0" t="str">
        <f aca="false">IF(AND(D1382=0,E1382=0,A1382=0,B1382=0,C1382=0),"",1-ABS(SIGN(D1382-3)))</f>
        <v/>
      </c>
      <c r="O1382" s="0" t="str">
        <f aca="false">IF(AND(E1382=0,A1382=0,B1382=0,C1382=0,D1382=0),"",1-ABS(SIGN(E1382-3)))</f>
        <v/>
      </c>
      <c r="P1382" s="0" t="str">
        <f aca="false">IF(AND(A1382=0,B1382=0,C1382=0,D1382=0,E1382=0),"",SIGN(A1382-1)+SIGN(B1382-1)+SIGN(C1382-1)+SIGN(D1382-1)+SIGN(E1382-1)-1)</f>
        <v/>
      </c>
      <c r="Q1382" s="0" t="str">
        <f aca="false">IF(AND(A1382=0,B1382=0,C1382=0,D1382=0,E1382=0),"",SUM(F1382:J1382)-SIGN(SUM(F1382:J1382)))</f>
        <v/>
      </c>
      <c r="R1382" s="0" t="str">
        <f aca="false">IF(AND(A1382=0,B1382=0,C1382=0,D1382=0,E1382=0),"",Q1382*Q1382)</f>
        <v/>
      </c>
      <c r="S1382" s="0" t="str">
        <f aca="false">IF(AND(A1382=0,B1382=0,C1382=0,D1382=0,E1382=0),"",SUM(K1382:O1382)-SIGN(SUM(K1382:O1382)))</f>
        <v/>
      </c>
      <c r="T1382" s="0" t="str">
        <f aca="false">IF(AND(A1382=0,B1382=0,C1382=0,D1382=0,E1382=0),"",S1382*S1382)</f>
        <v/>
      </c>
      <c r="U1382" s="0" t="str">
        <f aca="false">IF(AND(A1382=0,B1382=0,C1382=0,D1382=0,E1382=0),"",1-(0.146016*F1382+0.557685*K1382+0.1753425*G1382+0.4711896*L1382+0.1397295*H1382+0.3742594*M1382+0.1728907*I1382+0.5371011*N1382+0.156223*J1382+0.4501876*O1382+-0.1395949*P1382+0.0106868*R1382+-0.1215579*S1382+-0.0147963*T1382))</f>
        <v/>
      </c>
      <c r="V1382" s="1" t="str">
        <f aca="false">IF(AND(A1382=0,B1382=0,C1382=0,D1382=0,E1382=0),"",IF(SIGN(A1382-1)+SIGN(B1382-1)+SIGN(C1382-1)+SIGN(D1382-1)+SIGN(E1382-1)=0,1,U1382))</f>
        <v/>
      </c>
      <c r="W1382" s="2" t="str">
        <f aca="false">IF(AND(A1382=0,B1382=0,C1382=0,D1382=0,E1382=0),"",IF(OR(A1382=0,A1382&gt;3,A1382&lt;1,B1382=0,B1382&gt;3,B1382&lt;1,C1382=0,C1382&gt;3,C1382&lt;1,D1382=0,D1382&gt;3,D1382&lt;1,E1382=0,E1382&gt;3,E1382&lt;1),"",V1382))</f>
        <v/>
      </c>
    </row>
    <row r="1383" customFormat="false" ht="12.75" hidden="false" customHeight="false" outlineLevel="0" collapsed="false">
      <c r="F1383" s="0" t="str">
        <f aca="false">IF(AND(A1383=0,B1383=0,C1383=0,D1383=0,E1383=0),"",1-ABS(SIGN(A1383-2)))</f>
        <v/>
      </c>
      <c r="G1383" s="0" t="str">
        <f aca="false">IF(AND(B1383=0,C1383=0,D1383=0,E1383=0,A1383=0),"",1-ABS(SIGN(B1383-2)))</f>
        <v/>
      </c>
      <c r="H1383" s="0" t="str">
        <f aca="false">IF(AND(C1383=0,D1383=0,E1383=0,A1383=0,B1383=0),"",1-ABS(SIGN(C1383-2)))</f>
        <v/>
      </c>
      <c r="I1383" s="0" t="str">
        <f aca="false">IF(AND(D1383=0,E1383=0,A1383=0,B1383=0,C1383=0),"",1-ABS(SIGN(D1383-2)))</f>
        <v/>
      </c>
      <c r="J1383" s="0" t="str">
        <f aca="false">IF(AND(E1383=0,A1383=0,B1383=0,C1383=0,D1383=0),"",1-ABS(SIGN(E1383-2)))</f>
        <v/>
      </c>
      <c r="K1383" s="0" t="str">
        <f aca="false">IF(AND(A1383=0,B1383=0,C1383=0,D1383=0,E1383=0),"",1-ABS(SIGN(A1383-3)))</f>
        <v/>
      </c>
      <c r="L1383" s="0" t="str">
        <f aca="false">IF(AND(B1383=0,C1383=0,D1383=0,E1383=0,A1383=0),"",1-ABS(SIGN(B1383-3)))</f>
        <v/>
      </c>
      <c r="M1383" s="0" t="str">
        <f aca="false">IF(AND(C1383=0,D1383=0,E1383=0,A1383=0,B1383=0),"",1-ABS(SIGN(C1383-3)))</f>
        <v/>
      </c>
      <c r="N1383" s="0" t="str">
        <f aca="false">IF(AND(D1383=0,E1383=0,A1383=0,B1383=0,C1383=0),"",1-ABS(SIGN(D1383-3)))</f>
        <v/>
      </c>
      <c r="O1383" s="0" t="str">
        <f aca="false">IF(AND(E1383=0,A1383=0,B1383=0,C1383=0,D1383=0),"",1-ABS(SIGN(E1383-3)))</f>
        <v/>
      </c>
      <c r="P1383" s="0" t="str">
        <f aca="false">IF(AND(A1383=0,B1383=0,C1383=0,D1383=0,E1383=0),"",SIGN(A1383-1)+SIGN(B1383-1)+SIGN(C1383-1)+SIGN(D1383-1)+SIGN(E1383-1)-1)</f>
        <v/>
      </c>
      <c r="Q1383" s="0" t="str">
        <f aca="false">IF(AND(A1383=0,B1383=0,C1383=0,D1383=0,E1383=0),"",SUM(F1383:J1383)-SIGN(SUM(F1383:J1383)))</f>
        <v/>
      </c>
      <c r="R1383" s="0" t="str">
        <f aca="false">IF(AND(A1383=0,B1383=0,C1383=0,D1383=0,E1383=0),"",Q1383*Q1383)</f>
        <v/>
      </c>
      <c r="S1383" s="0" t="str">
        <f aca="false">IF(AND(A1383=0,B1383=0,C1383=0,D1383=0,E1383=0),"",SUM(K1383:O1383)-SIGN(SUM(K1383:O1383)))</f>
        <v/>
      </c>
      <c r="T1383" s="0" t="str">
        <f aca="false">IF(AND(A1383=0,B1383=0,C1383=0,D1383=0,E1383=0),"",S1383*S1383)</f>
        <v/>
      </c>
      <c r="U1383" s="0" t="str">
        <f aca="false">IF(AND(A1383=0,B1383=0,C1383=0,D1383=0,E1383=0),"",1-(0.146016*F1383+0.557685*K1383+0.1753425*G1383+0.4711896*L1383+0.1397295*H1383+0.3742594*M1383+0.1728907*I1383+0.5371011*N1383+0.156223*J1383+0.4501876*O1383+-0.1395949*P1383+0.0106868*R1383+-0.1215579*S1383+-0.0147963*T1383))</f>
        <v/>
      </c>
      <c r="V1383" s="1" t="str">
        <f aca="false">IF(AND(A1383=0,B1383=0,C1383=0,D1383=0,E1383=0),"",IF(SIGN(A1383-1)+SIGN(B1383-1)+SIGN(C1383-1)+SIGN(D1383-1)+SIGN(E1383-1)=0,1,U1383))</f>
        <v/>
      </c>
      <c r="W1383" s="2" t="str">
        <f aca="false">IF(AND(A1383=0,B1383=0,C1383=0,D1383=0,E1383=0),"",IF(OR(A1383=0,A1383&gt;3,A1383&lt;1,B1383=0,B1383&gt;3,B1383&lt;1,C1383=0,C1383&gt;3,C1383&lt;1,D1383=0,D1383&gt;3,D1383&lt;1,E1383=0,E1383&gt;3,E1383&lt;1),"",V1383))</f>
        <v/>
      </c>
    </row>
    <row r="1384" customFormat="false" ht="12.75" hidden="false" customHeight="false" outlineLevel="0" collapsed="false">
      <c r="F1384" s="0" t="str">
        <f aca="false">IF(AND(A1384=0,B1384=0,C1384=0,D1384=0,E1384=0),"",1-ABS(SIGN(A1384-2)))</f>
        <v/>
      </c>
      <c r="G1384" s="0" t="str">
        <f aca="false">IF(AND(B1384=0,C1384=0,D1384=0,E1384=0,A1384=0),"",1-ABS(SIGN(B1384-2)))</f>
        <v/>
      </c>
      <c r="H1384" s="0" t="str">
        <f aca="false">IF(AND(C1384=0,D1384=0,E1384=0,A1384=0,B1384=0),"",1-ABS(SIGN(C1384-2)))</f>
        <v/>
      </c>
      <c r="I1384" s="0" t="str">
        <f aca="false">IF(AND(D1384=0,E1384=0,A1384=0,B1384=0,C1384=0),"",1-ABS(SIGN(D1384-2)))</f>
        <v/>
      </c>
      <c r="J1384" s="0" t="str">
        <f aca="false">IF(AND(E1384=0,A1384=0,B1384=0,C1384=0,D1384=0),"",1-ABS(SIGN(E1384-2)))</f>
        <v/>
      </c>
      <c r="K1384" s="0" t="str">
        <f aca="false">IF(AND(A1384=0,B1384=0,C1384=0,D1384=0,E1384=0),"",1-ABS(SIGN(A1384-3)))</f>
        <v/>
      </c>
      <c r="L1384" s="0" t="str">
        <f aca="false">IF(AND(B1384=0,C1384=0,D1384=0,E1384=0,A1384=0),"",1-ABS(SIGN(B1384-3)))</f>
        <v/>
      </c>
      <c r="M1384" s="0" t="str">
        <f aca="false">IF(AND(C1384=0,D1384=0,E1384=0,A1384=0,B1384=0),"",1-ABS(SIGN(C1384-3)))</f>
        <v/>
      </c>
      <c r="N1384" s="0" t="str">
        <f aca="false">IF(AND(D1384=0,E1384=0,A1384=0,B1384=0,C1384=0),"",1-ABS(SIGN(D1384-3)))</f>
        <v/>
      </c>
      <c r="O1384" s="0" t="str">
        <f aca="false">IF(AND(E1384=0,A1384=0,B1384=0,C1384=0,D1384=0),"",1-ABS(SIGN(E1384-3)))</f>
        <v/>
      </c>
      <c r="P1384" s="0" t="str">
        <f aca="false">IF(AND(A1384=0,B1384=0,C1384=0,D1384=0,E1384=0),"",SIGN(A1384-1)+SIGN(B1384-1)+SIGN(C1384-1)+SIGN(D1384-1)+SIGN(E1384-1)-1)</f>
        <v/>
      </c>
      <c r="Q1384" s="0" t="str">
        <f aca="false">IF(AND(A1384=0,B1384=0,C1384=0,D1384=0,E1384=0),"",SUM(F1384:J1384)-SIGN(SUM(F1384:J1384)))</f>
        <v/>
      </c>
      <c r="R1384" s="0" t="str">
        <f aca="false">IF(AND(A1384=0,B1384=0,C1384=0,D1384=0,E1384=0),"",Q1384*Q1384)</f>
        <v/>
      </c>
      <c r="S1384" s="0" t="str">
        <f aca="false">IF(AND(A1384=0,B1384=0,C1384=0,D1384=0,E1384=0),"",SUM(K1384:O1384)-SIGN(SUM(K1384:O1384)))</f>
        <v/>
      </c>
      <c r="T1384" s="0" t="str">
        <f aca="false">IF(AND(A1384=0,B1384=0,C1384=0,D1384=0,E1384=0),"",S1384*S1384)</f>
        <v/>
      </c>
      <c r="U1384" s="0" t="str">
        <f aca="false">IF(AND(A1384=0,B1384=0,C1384=0,D1384=0,E1384=0),"",1-(0.146016*F1384+0.557685*K1384+0.1753425*G1384+0.4711896*L1384+0.1397295*H1384+0.3742594*M1384+0.1728907*I1384+0.5371011*N1384+0.156223*J1384+0.4501876*O1384+-0.1395949*P1384+0.0106868*R1384+-0.1215579*S1384+-0.0147963*T1384))</f>
        <v/>
      </c>
      <c r="V1384" s="1" t="str">
        <f aca="false">IF(AND(A1384=0,B1384=0,C1384=0,D1384=0,E1384=0),"",IF(SIGN(A1384-1)+SIGN(B1384-1)+SIGN(C1384-1)+SIGN(D1384-1)+SIGN(E1384-1)=0,1,U1384))</f>
        <v/>
      </c>
      <c r="W1384" s="2" t="str">
        <f aca="false">IF(AND(A1384=0,B1384=0,C1384=0,D1384=0,E1384=0),"",IF(OR(A1384=0,A1384&gt;3,A1384&lt;1,B1384=0,B1384&gt;3,B1384&lt;1,C1384=0,C1384&gt;3,C1384&lt;1,D1384=0,D1384&gt;3,D1384&lt;1,E1384=0,E1384&gt;3,E1384&lt;1),"",V1384))</f>
        <v/>
      </c>
    </row>
    <row r="1385" customFormat="false" ht="12.75" hidden="false" customHeight="false" outlineLevel="0" collapsed="false">
      <c r="F1385" s="0" t="str">
        <f aca="false">IF(AND(A1385=0,B1385=0,C1385=0,D1385=0,E1385=0),"",1-ABS(SIGN(A1385-2)))</f>
        <v/>
      </c>
      <c r="G1385" s="0" t="str">
        <f aca="false">IF(AND(B1385=0,C1385=0,D1385=0,E1385=0,A1385=0),"",1-ABS(SIGN(B1385-2)))</f>
        <v/>
      </c>
      <c r="H1385" s="0" t="str">
        <f aca="false">IF(AND(C1385=0,D1385=0,E1385=0,A1385=0,B1385=0),"",1-ABS(SIGN(C1385-2)))</f>
        <v/>
      </c>
      <c r="I1385" s="0" t="str">
        <f aca="false">IF(AND(D1385=0,E1385=0,A1385=0,B1385=0,C1385=0),"",1-ABS(SIGN(D1385-2)))</f>
        <v/>
      </c>
      <c r="J1385" s="0" t="str">
        <f aca="false">IF(AND(E1385=0,A1385=0,B1385=0,C1385=0,D1385=0),"",1-ABS(SIGN(E1385-2)))</f>
        <v/>
      </c>
      <c r="K1385" s="0" t="str">
        <f aca="false">IF(AND(A1385=0,B1385=0,C1385=0,D1385=0,E1385=0),"",1-ABS(SIGN(A1385-3)))</f>
        <v/>
      </c>
      <c r="L1385" s="0" t="str">
        <f aca="false">IF(AND(B1385=0,C1385=0,D1385=0,E1385=0,A1385=0),"",1-ABS(SIGN(B1385-3)))</f>
        <v/>
      </c>
      <c r="M1385" s="0" t="str">
        <f aca="false">IF(AND(C1385=0,D1385=0,E1385=0,A1385=0,B1385=0),"",1-ABS(SIGN(C1385-3)))</f>
        <v/>
      </c>
      <c r="N1385" s="0" t="str">
        <f aca="false">IF(AND(D1385=0,E1385=0,A1385=0,B1385=0,C1385=0),"",1-ABS(SIGN(D1385-3)))</f>
        <v/>
      </c>
      <c r="O1385" s="0" t="str">
        <f aca="false">IF(AND(E1385=0,A1385=0,B1385=0,C1385=0,D1385=0),"",1-ABS(SIGN(E1385-3)))</f>
        <v/>
      </c>
      <c r="P1385" s="0" t="str">
        <f aca="false">IF(AND(A1385=0,B1385=0,C1385=0,D1385=0,E1385=0),"",SIGN(A1385-1)+SIGN(B1385-1)+SIGN(C1385-1)+SIGN(D1385-1)+SIGN(E1385-1)-1)</f>
        <v/>
      </c>
      <c r="Q1385" s="0" t="str">
        <f aca="false">IF(AND(A1385=0,B1385=0,C1385=0,D1385=0,E1385=0),"",SUM(F1385:J1385)-SIGN(SUM(F1385:J1385)))</f>
        <v/>
      </c>
      <c r="R1385" s="0" t="str">
        <f aca="false">IF(AND(A1385=0,B1385=0,C1385=0,D1385=0,E1385=0),"",Q1385*Q1385)</f>
        <v/>
      </c>
      <c r="S1385" s="0" t="str">
        <f aca="false">IF(AND(A1385=0,B1385=0,C1385=0,D1385=0,E1385=0),"",SUM(K1385:O1385)-SIGN(SUM(K1385:O1385)))</f>
        <v/>
      </c>
      <c r="T1385" s="0" t="str">
        <f aca="false">IF(AND(A1385=0,B1385=0,C1385=0,D1385=0,E1385=0),"",S1385*S1385)</f>
        <v/>
      </c>
      <c r="U1385" s="0" t="str">
        <f aca="false">IF(AND(A1385=0,B1385=0,C1385=0,D1385=0,E1385=0),"",1-(0.146016*F1385+0.557685*K1385+0.1753425*G1385+0.4711896*L1385+0.1397295*H1385+0.3742594*M1385+0.1728907*I1385+0.5371011*N1385+0.156223*J1385+0.4501876*O1385+-0.1395949*P1385+0.0106868*R1385+-0.1215579*S1385+-0.0147963*T1385))</f>
        <v/>
      </c>
      <c r="V1385" s="1" t="str">
        <f aca="false">IF(AND(A1385=0,B1385=0,C1385=0,D1385=0,E1385=0),"",IF(SIGN(A1385-1)+SIGN(B1385-1)+SIGN(C1385-1)+SIGN(D1385-1)+SIGN(E1385-1)=0,1,U1385))</f>
        <v/>
      </c>
      <c r="W1385" s="2" t="str">
        <f aca="false">IF(AND(A1385=0,B1385=0,C1385=0,D1385=0,E1385=0),"",IF(OR(A1385=0,A1385&gt;3,A1385&lt;1,B1385=0,B1385&gt;3,B1385&lt;1,C1385=0,C1385&gt;3,C1385&lt;1,D1385=0,D1385&gt;3,D1385&lt;1,E1385=0,E1385&gt;3,E1385&lt;1),"",V1385))</f>
        <v/>
      </c>
    </row>
    <row r="1386" customFormat="false" ht="12.75" hidden="false" customHeight="false" outlineLevel="0" collapsed="false">
      <c r="F1386" s="0" t="str">
        <f aca="false">IF(AND(A1386=0,B1386=0,C1386=0,D1386=0,E1386=0),"",1-ABS(SIGN(A1386-2)))</f>
        <v/>
      </c>
      <c r="G1386" s="0" t="str">
        <f aca="false">IF(AND(B1386=0,C1386=0,D1386=0,E1386=0,A1386=0),"",1-ABS(SIGN(B1386-2)))</f>
        <v/>
      </c>
      <c r="H1386" s="0" t="str">
        <f aca="false">IF(AND(C1386=0,D1386=0,E1386=0,A1386=0,B1386=0),"",1-ABS(SIGN(C1386-2)))</f>
        <v/>
      </c>
      <c r="I1386" s="0" t="str">
        <f aca="false">IF(AND(D1386=0,E1386=0,A1386=0,B1386=0,C1386=0),"",1-ABS(SIGN(D1386-2)))</f>
        <v/>
      </c>
      <c r="J1386" s="0" t="str">
        <f aca="false">IF(AND(E1386=0,A1386=0,B1386=0,C1386=0,D1386=0),"",1-ABS(SIGN(E1386-2)))</f>
        <v/>
      </c>
      <c r="K1386" s="0" t="str">
        <f aca="false">IF(AND(A1386=0,B1386=0,C1386=0,D1386=0,E1386=0),"",1-ABS(SIGN(A1386-3)))</f>
        <v/>
      </c>
      <c r="L1386" s="0" t="str">
        <f aca="false">IF(AND(B1386=0,C1386=0,D1386=0,E1386=0,A1386=0),"",1-ABS(SIGN(B1386-3)))</f>
        <v/>
      </c>
      <c r="M1386" s="0" t="str">
        <f aca="false">IF(AND(C1386=0,D1386=0,E1386=0,A1386=0,B1386=0),"",1-ABS(SIGN(C1386-3)))</f>
        <v/>
      </c>
      <c r="N1386" s="0" t="str">
        <f aca="false">IF(AND(D1386=0,E1386=0,A1386=0,B1386=0,C1386=0),"",1-ABS(SIGN(D1386-3)))</f>
        <v/>
      </c>
      <c r="O1386" s="0" t="str">
        <f aca="false">IF(AND(E1386=0,A1386=0,B1386=0,C1386=0,D1386=0),"",1-ABS(SIGN(E1386-3)))</f>
        <v/>
      </c>
      <c r="P1386" s="0" t="str">
        <f aca="false">IF(AND(A1386=0,B1386=0,C1386=0,D1386=0,E1386=0),"",SIGN(A1386-1)+SIGN(B1386-1)+SIGN(C1386-1)+SIGN(D1386-1)+SIGN(E1386-1)-1)</f>
        <v/>
      </c>
      <c r="Q1386" s="0" t="str">
        <f aca="false">IF(AND(A1386=0,B1386=0,C1386=0,D1386=0,E1386=0),"",SUM(F1386:J1386)-SIGN(SUM(F1386:J1386)))</f>
        <v/>
      </c>
      <c r="R1386" s="0" t="str">
        <f aca="false">IF(AND(A1386=0,B1386=0,C1386=0,D1386=0,E1386=0),"",Q1386*Q1386)</f>
        <v/>
      </c>
      <c r="S1386" s="0" t="str">
        <f aca="false">IF(AND(A1386=0,B1386=0,C1386=0,D1386=0,E1386=0),"",SUM(K1386:O1386)-SIGN(SUM(K1386:O1386)))</f>
        <v/>
      </c>
      <c r="T1386" s="0" t="str">
        <f aca="false">IF(AND(A1386=0,B1386=0,C1386=0,D1386=0,E1386=0),"",S1386*S1386)</f>
        <v/>
      </c>
      <c r="U1386" s="0" t="str">
        <f aca="false">IF(AND(A1386=0,B1386=0,C1386=0,D1386=0,E1386=0),"",1-(0.146016*F1386+0.557685*K1386+0.1753425*G1386+0.4711896*L1386+0.1397295*H1386+0.3742594*M1386+0.1728907*I1386+0.5371011*N1386+0.156223*J1386+0.4501876*O1386+-0.1395949*P1386+0.0106868*R1386+-0.1215579*S1386+-0.0147963*T1386))</f>
        <v/>
      </c>
      <c r="V1386" s="1" t="str">
        <f aca="false">IF(AND(A1386=0,B1386=0,C1386=0,D1386=0,E1386=0),"",IF(SIGN(A1386-1)+SIGN(B1386-1)+SIGN(C1386-1)+SIGN(D1386-1)+SIGN(E1386-1)=0,1,U1386))</f>
        <v/>
      </c>
      <c r="W1386" s="2" t="str">
        <f aca="false">IF(AND(A1386=0,B1386=0,C1386=0,D1386=0,E1386=0),"",IF(OR(A1386=0,A1386&gt;3,A1386&lt;1,B1386=0,B1386&gt;3,B1386&lt;1,C1386=0,C1386&gt;3,C1386&lt;1,D1386=0,D1386&gt;3,D1386&lt;1,E1386=0,E1386&gt;3,E1386&lt;1),"",V1386))</f>
        <v/>
      </c>
    </row>
    <row r="1387" customFormat="false" ht="12.75" hidden="false" customHeight="false" outlineLevel="0" collapsed="false">
      <c r="F1387" s="0" t="str">
        <f aca="false">IF(AND(A1387=0,B1387=0,C1387=0,D1387=0,E1387=0),"",1-ABS(SIGN(A1387-2)))</f>
        <v/>
      </c>
      <c r="G1387" s="0" t="str">
        <f aca="false">IF(AND(B1387=0,C1387=0,D1387=0,E1387=0,A1387=0),"",1-ABS(SIGN(B1387-2)))</f>
        <v/>
      </c>
      <c r="H1387" s="0" t="str">
        <f aca="false">IF(AND(C1387=0,D1387=0,E1387=0,A1387=0,B1387=0),"",1-ABS(SIGN(C1387-2)))</f>
        <v/>
      </c>
      <c r="I1387" s="0" t="str">
        <f aca="false">IF(AND(D1387=0,E1387=0,A1387=0,B1387=0,C1387=0),"",1-ABS(SIGN(D1387-2)))</f>
        <v/>
      </c>
      <c r="J1387" s="0" t="str">
        <f aca="false">IF(AND(E1387=0,A1387=0,B1387=0,C1387=0,D1387=0),"",1-ABS(SIGN(E1387-2)))</f>
        <v/>
      </c>
      <c r="K1387" s="0" t="str">
        <f aca="false">IF(AND(A1387=0,B1387=0,C1387=0,D1387=0,E1387=0),"",1-ABS(SIGN(A1387-3)))</f>
        <v/>
      </c>
      <c r="L1387" s="0" t="str">
        <f aca="false">IF(AND(B1387=0,C1387=0,D1387=0,E1387=0,A1387=0),"",1-ABS(SIGN(B1387-3)))</f>
        <v/>
      </c>
      <c r="M1387" s="0" t="str">
        <f aca="false">IF(AND(C1387=0,D1387=0,E1387=0,A1387=0,B1387=0),"",1-ABS(SIGN(C1387-3)))</f>
        <v/>
      </c>
      <c r="N1387" s="0" t="str">
        <f aca="false">IF(AND(D1387=0,E1387=0,A1387=0,B1387=0,C1387=0),"",1-ABS(SIGN(D1387-3)))</f>
        <v/>
      </c>
      <c r="O1387" s="0" t="str">
        <f aca="false">IF(AND(E1387=0,A1387=0,B1387=0,C1387=0,D1387=0),"",1-ABS(SIGN(E1387-3)))</f>
        <v/>
      </c>
      <c r="P1387" s="0" t="str">
        <f aca="false">IF(AND(A1387=0,B1387=0,C1387=0,D1387=0,E1387=0),"",SIGN(A1387-1)+SIGN(B1387-1)+SIGN(C1387-1)+SIGN(D1387-1)+SIGN(E1387-1)-1)</f>
        <v/>
      </c>
      <c r="Q1387" s="0" t="str">
        <f aca="false">IF(AND(A1387=0,B1387=0,C1387=0,D1387=0,E1387=0),"",SUM(F1387:J1387)-SIGN(SUM(F1387:J1387)))</f>
        <v/>
      </c>
      <c r="R1387" s="0" t="str">
        <f aca="false">IF(AND(A1387=0,B1387=0,C1387=0,D1387=0,E1387=0),"",Q1387*Q1387)</f>
        <v/>
      </c>
      <c r="S1387" s="0" t="str">
        <f aca="false">IF(AND(A1387=0,B1387=0,C1387=0,D1387=0,E1387=0),"",SUM(K1387:O1387)-SIGN(SUM(K1387:O1387)))</f>
        <v/>
      </c>
      <c r="T1387" s="0" t="str">
        <f aca="false">IF(AND(A1387=0,B1387=0,C1387=0,D1387=0,E1387=0),"",S1387*S1387)</f>
        <v/>
      </c>
      <c r="U1387" s="0" t="str">
        <f aca="false">IF(AND(A1387=0,B1387=0,C1387=0,D1387=0,E1387=0),"",1-(0.146016*F1387+0.557685*K1387+0.1753425*G1387+0.4711896*L1387+0.1397295*H1387+0.3742594*M1387+0.1728907*I1387+0.5371011*N1387+0.156223*J1387+0.4501876*O1387+-0.1395949*P1387+0.0106868*R1387+-0.1215579*S1387+-0.0147963*T1387))</f>
        <v/>
      </c>
      <c r="V1387" s="1" t="str">
        <f aca="false">IF(AND(A1387=0,B1387=0,C1387=0,D1387=0,E1387=0),"",IF(SIGN(A1387-1)+SIGN(B1387-1)+SIGN(C1387-1)+SIGN(D1387-1)+SIGN(E1387-1)=0,1,U1387))</f>
        <v/>
      </c>
      <c r="W1387" s="2" t="str">
        <f aca="false">IF(AND(A1387=0,B1387=0,C1387=0,D1387=0,E1387=0),"",IF(OR(A1387=0,A1387&gt;3,A1387&lt;1,B1387=0,B1387&gt;3,B1387&lt;1,C1387=0,C1387&gt;3,C1387&lt;1,D1387=0,D1387&gt;3,D1387&lt;1,E1387=0,E1387&gt;3,E1387&lt;1),"",V1387))</f>
        <v/>
      </c>
    </row>
    <row r="1388" customFormat="false" ht="12.75" hidden="false" customHeight="false" outlineLevel="0" collapsed="false">
      <c r="F1388" s="0" t="str">
        <f aca="false">IF(AND(A1388=0,B1388=0,C1388=0,D1388=0,E1388=0),"",1-ABS(SIGN(A1388-2)))</f>
        <v/>
      </c>
      <c r="G1388" s="0" t="str">
        <f aca="false">IF(AND(B1388=0,C1388=0,D1388=0,E1388=0,A1388=0),"",1-ABS(SIGN(B1388-2)))</f>
        <v/>
      </c>
      <c r="H1388" s="0" t="str">
        <f aca="false">IF(AND(C1388=0,D1388=0,E1388=0,A1388=0,B1388=0),"",1-ABS(SIGN(C1388-2)))</f>
        <v/>
      </c>
      <c r="I1388" s="0" t="str">
        <f aca="false">IF(AND(D1388=0,E1388=0,A1388=0,B1388=0,C1388=0),"",1-ABS(SIGN(D1388-2)))</f>
        <v/>
      </c>
      <c r="J1388" s="0" t="str">
        <f aca="false">IF(AND(E1388=0,A1388=0,B1388=0,C1388=0,D1388=0),"",1-ABS(SIGN(E1388-2)))</f>
        <v/>
      </c>
      <c r="K1388" s="0" t="str">
        <f aca="false">IF(AND(A1388=0,B1388=0,C1388=0,D1388=0,E1388=0),"",1-ABS(SIGN(A1388-3)))</f>
        <v/>
      </c>
      <c r="L1388" s="0" t="str">
        <f aca="false">IF(AND(B1388=0,C1388=0,D1388=0,E1388=0,A1388=0),"",1-ABS(SIGN(B1388-3)))</f>
        <v/>
      </c>
      <c r="M1388" s="0" t="str">
        <f aca="false">IF(AND(C1388=0,D1388=0,E1388=0,A1388=0,B1388=0),"",1-ABS(SIGN(C1388-3)))</f>
        <v/>
      </c>
      <c r="N1388" s="0" t="str">
        <f aca="false">IF(AND(D1388=0,E1388=0,A1388=0,B1388=0,C1388=0),"",1-ABS(SIGN(D1388-3)))</f>
        <v/>
      </c>
      <c r="O1388" s="0" t="str">
        <f aca="false">IF(AND(E1388=0,A1388=0,B1388=0,C1388=0,D1388=0),"",1-ABS(SIGN(E1388-3)))</f>
        <v/>
      </c>
      <c r="P1388" s="0" t="str">
        <f aca="false">IF(AND(A1388=0,B1388=0,C1388=0,D1388=0,E1388=0),"",SIGN(A1388-1)+SIGN(B1388-1)+SIGN(C1388-1)+SIGN(D1388-1)+SIGN(E1388-1)-1)</f>
        <v/>
      </c>
      <c r="Q1388" s="0" t="str">
        <f aca="false">IF(AND(A1388=0,B1388=0,C1388=0,D1388=0,E1388=0),"",SUM(F1388:J1388)-SIGN(SUM(F1388:J1388)))</f>
        <v/>
      </c>
      <c r="R1388" s="0" t="str">
        <f aca="false">IF(AND(A1388=0,B1388=0,C1388=0,D1388=0,E1388=0),"",Q1388*Q1388)</f>
        <v/>
      </c>
      <c r="S1388" s="0" t="str">
        <f aca="false">IF(AND(A1388=0,B1388=0,C1388=0,D1388=0,E1388=0),"",SUM(K1388:O1388)-SIGN(SUM(K1388:O1388)))</f>
        <v/>
      </c>
      <c r="T1388" s="0" t="str">
        <f aca="false">IF(AND(A1388=0,B1388=0,C1388=0,D1388=0,E1388=0),"",S1388*S1388)</f>
        <v/>
      </c>
      <c r="U1388" s="0" t="str">
        <f aca="false">IF(AND(A1388=0,B1388=0,C1388=0,D1388=0,E1388=0),"",1-(0.146016*F1388+0.557685*K1388+0.1753425*G1388+0.4711896*L1388+0.1397295*H1388+0.3742594*M1388+0.1728907*I1388+0.5371011*N1388+0.156223*J1388+0.4501876*O1388+-0.1395949*P1388+0.0106868*R1388+-0.1215579*S1388+-0.0147963*T1388))</f>
        <v/>
      </c>
      <c r="V1388" s="1" t="str">
        <f aca="false">IF(AND(A1388=0,B1388=0,C1388=0,D1388=0,E1388=0),"",IF(SIGN(A1388-1)+SIGN(B1388-1)+SIGN(C1388-1)+SIGN(D1388-1)+SIGN(E1388-1)=0,1,U1388))</f>
        <v/>
      </c>
      <c r="W1388" s="2" t="str">
        <f aca="false">IF(AND(A1388=0,B1388=0,C1388=0,D1388=0,E1388=0),"",IF(OR(A1388=0,A1388&gt;3,A1388&lt;1,B1388=0,B1388&gt;3,B1388&lt;1,C1388=0,C1388&gt;3,C1388&lt;1,D1388=0,D1388&gt;3,D1388&lt;1,E1388=0,E1388&gt;3,E1388&lt;1),"",V1388))</f>
        <v/>
      </c>
    </row>
    <row r="1389" customFormat="false" ht="12.75" hidden="false" customHeight="false" outlineLevel="0" collapsed="false">
      <c r="F1389" s="0" t="str">
        <f aca="false">IF(AND(A1389=0,B1389=0,C1389=0,D1389=0,E1389=0),"",1-ABS(SIGN(A1389-2)))</f>
        <v/>
      </c>
      <c r="G1389" s="0" t="str">
        <f aca="false">IF(AND(B1389=0,C1389=0,D1389=0,E1389=0,A1389=0),"",1-ABS(SIGN(B1389-2)))</f>
        <v/>
      </c>
      <c r="H1389" s="0" t="str">
        <f aca="false">IF(AND(C1389=0,D1389=0,E1389=0,A1389=0,B1389=0),"",1-ABS(SIGN(C1389-2)))</f>
        <v/>
      </c>
      <c r="I1389" s="0" t="str">
        <f aca="false">IF(AND(D1389=0,E1389=0,A1389=0,B1389=0,C1389=0),"",1-ABS(SIGN(D1389-2)))</f>
        <v/>
      </c>
      <c r="J1389" s="0" t="str">
        <f aca="false">IF(AND(E1389=0,A1389=0,B1389=0,C1389=0,D1389=0),"",1-ABS(SIGN(E1389-2)))</f>
        <v/>
      </c>
      <c r="K1389" s="0" t="str">
        <f aca="false">IF(AND(A1389=0,B1389=0,C1389=0,D1389=0,E1389=0),"",1-ABS(SIGN(A1389-3)))</f>
        <v/>
      </c>
      <c r="L1389" s="0" t="str">
        <f aca="false">IF(AND(B1389=0,C1389=0,D1389=0,E1389=0,A1389=0),"",1-ABS(SIGN(B1389-3)))</f>
        <v/>
      </c>
      <c r="M1389" s="0" t="str">
        <f aca="false">IF(AND(C1389=0,D1389=0,E1389=0,A1389=0,B1389=0),"",1-ABS(SIGN(C1389-3)))</f>
        <v/>
      </c>
      <c r="N1389" s="0" t="str">
        <f aca="false">IF(AND(D1389=0,E1389=0,A1389=0,B1389=0,C1389=0),"",1-ABS(SIGN(D1389-3)))</f>
        <v/>
      </c>
      <c r="O1389" s="0" t="str">
        <f aca="false">IF(AND(E1389=0,A1389=0,B1389=0,C1389=0,D1389=0),"",1-ABS(SIGN(E1389-3)))</f>
        <v/>
      </c>
      <c r="P1389" s="0" t="str">
        <f aca="false">IF(AND(A1389=0,B1389=0,C1389=0,D1389=0,E1389=0),"",SIGN(A1389-1)+SIGN(B1389-1)+SIGN(C1389-1)+SIGN(D1389-1)+SIGN(E1389-1)-1)</f>
        <v/>
      </c>
      <c r="Q1389" s="0" t="str">
        <f aca="false">IF(AND(A1389=0,B1389=0,C1389=0,D1389=0,E1389=0),"",SUM(F1389:J1389)-SIGN(SUM(F1389:J1389)))</f>
        <v/>
      </c>
      <c r="R1389" s="0" t="str">
        <f aca="false">IF(AND(A1389=0,B1389=0,C1389=0,D1389=0,E1389=0),"",Q1389*Q1389)</f>
        <v/>
      </c>
      <c r="S1389" s="0" t="str">
        <f aca="false">IF(AND(A1389=0,B1389=0,C1389=0,D1389=0,E1389=0),"",SUM(K1389:O1389)-SIGN(SUM(K1389:O1389)))</f>
        <v/>
      </c>
      <c r="T1389" s="0" t="str">
        <f aca="false">IF(AND(A1389=0,B1389=0,C1389=0,D1389=0,E1389=0),"",S1389*S1389)</f>
        <v/>
      </c>
      <c r="U1389" s="0" t="str">
        <f aca="false">IF(AND(A1389=0,B1389=0,C1389=0,D1389=0,E1389=0),"",1-(0.146016*F1389+0.557685*K1389+0.1753425*G1389+0.4711896*L1389+0.1397295*H1389+0.3742594*M1389+0.1728907*I1389+0.5371011*N1389+0.156223*J1389+0.4501876*O1389+-0.1395949*P1389+0.0106868*R1389+-0.1215579*S1389+-0.0147963*T1389))</f>
        <v/>
      </c>
      <c r="V1389" s="1" t="str">
        <f aca="false">IF(AND(A1389=0,B1389=0,C1389=0,D1389=0,E1389=0),"",IF(SIGN(A1389-1)+SIGN(B1389-1)+SIGN(C1389-1)+SIGN(D1389-1)+SIGN(E1389-1)=0,1,U1389))</f>
        <v/>
      </c>
      <c r="W1389" s="2" t="str">
        <f aca="false">IF(AND(A1389=0,B1389=0,C1389=0,D1389=0,E1389=0),"",IF(OR(A1389=0,A1389&gt;3,A1389&lt;1,B1389=0,B1389&gt;3,B1389&lt;1,C1389=0,C1389&gt;3,C1389&lt;1,D1389=0,D1389&gt;3,D1389&lt;1,E1389=0,E1389&gt;3,E1389&lt;1),"",V1389))</f>
        <v/>
      </c>
    </row>
    <row r="1390" customFormat="false" ht="12.75" hidden="false" customHeight="false" outlineLevel="0" collapsed="false">
      <c r="F1390" s="0" t="str">
        <f aca="false">IF(AND(A1390=0,B1390=0,C1390=0,D1390=0,E1390=0),"",1-ABS(SIGN(A1390-2)))</f>
        <v/>
      </c>
      <c r="G1390" s="0" t="str">
        <f aca="false">IF(AND(B1390=0,C1390=0,D1390=0,E1390=0,A1390=0),"",1-ABS(SIGN(B1390-2)))</f>
        <v/>
      </c>
      <c r="H1390" s="0" t="str">
        <f aca="false">IF(AND(C1390=0,D1390=0,E1390=0,A1390=0,B1390=0),"",1-ABS(SIGN(C1390-2)))</f>
        <v/>
      </c>
      <c r="I1390" s="0" t="str">
        <f aca="false">IF(AND(D1390=0,E1390=0,A1390=0,B1390=0,C1390=0),"",1-ABS(SIGN(D1390-2)))</f>
        <v/>
      </c>
      <c r="J1390" s="0" t="str">
        <f aca="false">IF(AND(E1390=0,A1390=0,B1390=0,C1390=0,D1390=0),"",1-ABS(SIGN(E1390-2)))</f>
        <v/>
      </c>
      <c r="K1390" s="0" t="str">
        <f aca="false">IF(AND(A1390=0,B1390=0,C1390=0,D1390=0,E1390=0),"",1-ABS(SIGN(A1390-3)))</f>
        <v/>
      </c>
      <c r="L1390" s="0" t="str">
        <f aca="false">IF(AND(B1390=0,C1390=0,D1390=0,E1390=0,A1390=0),"",1-ABS(SIGN(B1390-3)))</f>
        <v/>
      </c>
      <c r="M1390" s="0" t="str">
        <f aca="false">IF(AND(C1390=0,D1390=0,E1390=0,A1390=0,B1390=0),"",1-ABS(SIGN(C1390-3)))</f>
        <v/>
      </c>
      <c r="N1390" s="0" t="str">
        <f aca="false">IF(AND(D1390=0,E1390=0,A1390=0,B1390=0,C1390=0),"",1-ABS(SIGN(D1390-3)))</f>
        <v/>
      </c>
      <c r="O1390" s="0" t="str">
        <f aca="false">IF(AND(E1390=0,A1390=0,B1390=0,C1390=0,D1390=0),"",1-ABS(SIGN(E1390-3)))</f>
        <v/>
      </c>
      <c r="P1390" s="0" t="str">
        <f aca="false">IF(AND(A1390=0,B1390=0,C1390=0,D1390=0,E1390=0),"",SIGN(A1390-1)+SIGN(B1390-1)+SIGN(C1390-1)+SIGN(D1390-1)+SIGN(E1390-1)-1)</f>
        <v/>
      </c>
      <c r="Q1390" s="0" t="str">
        <f aca="false">IF(AND(A1390=0,B1390=0,C1390=0,D1390=0,E1390=0),"",SUM(F1390:J1390)-SIGN(SUM(F1390:J1390)))</f>
        <v/>
      </c>
      <c r="R1390" s="0" t="str">
        <f aca="false">IF(AND(A1390=0,B1390=0,C1390=0,D1390=0,E1390=0),"",Q1390*Q1390)</f>
        <v/>
      </c>
      <c r="S1390" s="0" t="str">
        <f aca="false">IF(AND(A1390=0,B1390=0,C1390=0,D1390=0,E1390=0),"",SUM(K1390:O1390)-SIGN(SUM(K1390:O1390)))</f>
        <v/>
      </c>
      <c r="T1390" s="0" t="str">
        <f aca="false">IF(AND(A1390=0,B1390=0,C1390=0,D1390=0,E1390=0),"",S1390*S1390)</f>
        <v/>
      </c>
      <c r="U1390" s="0" t="str">
        <f aca="false">IF(AND(A1390=0,B1390=0,C1390=0,D1390=0,E1390=0),"",1-(0.146016*F1390+0.557685*K1390+0.1753425*G1390+0.4711896*L1390+0.1397295*H1390+0.3742594*M1390+0.1728907*I1390+0.5371011*N1390+0.156223*J1390+0.4501876*O1390+-0.1395949*P1390+0.0106868*R1390+-0.1215579*S1390+-0.0147963*T1390))</f>
        <v/>
      </c>
      <c r="V1390" s="1" t="str">
        <f aca="false">IF(AND(A1390=0,B1390=0,C1390=0,D1390=0,E1390=0),"",IF(SIGN(A1390-1)+SIGN(B1390-1)+SIGN(C1390-1)+SIGN(D1390-1)+SIGN(E1390-1)=0,1,U1390))</f>
        <v/>
      </c>
      <c r="W1390" s="2" t="str">
        <f aca="false">IF(AND(A1390=0,B1390=0,C1390=0,D1390=0,E1390=0),"",IF(OR(A1390=0,A1390&gt;3,A1390&lt;1,B1390=0,B1390&gt;3,B1390&lt;1,C1390=0,C1390&gt;3,C1390&lt;1,D1390=0,D1390&gt;3,D1390&lt;1,E1390=0,E1390&gt;3,E1390&lt;1),"",V1390))</f>
        <v/>
      </c>
    </row>
    <row r="1391" customFormat="false" ht="12.75" hidden="false" customHeight="false" outlineLevel="0" collapsed="false">
      <c r="F1391" s="0" t="str">
        <f aca="false">IF(AND(A1391=0,B1391=0,C1391=0,D1391=0,E1391=0),"",1-ABS(SIGN(A1391-2)))</f>
        <v/>
      </c>
      <c r="G1391" s="0" t="str">
        <f aca="false">IF(AND(B1391=0,C1391=0,D1391=0,E1391=0,A1391=0),"",1-ABS(SIGN(B1391-2)))</f>
        <v/>
      </c>
      <c r="H1391" s="0" t="str">
        <f aca="false">IF(AND(C1391=0,D1391=0,E1391=0,A1391=0,B1391=0),"",1-ABS(SIGN(C1391-2)))</f>
        <v/>
      </c>
      <c r="I1391" s="0" t="str">
        <f aca="false">IF(AND(D1391=0,E1391=0,A1391=0,B1391=0,C1391=0),"",1-ABS(SIGN(D1391-2)))</f>
        <v/>
      </c>
      <c r="J1391" s="0" t="str">
        <f aca="false">IF(AND(E1391=0,A1391=0,B1391=0,C1391=0,D1391=0),"",1-ABS(SIGN(E1391-2)))</f>
        <v/>
      </c>
      <c r="K1391" s="0" t="str">
        <f aca="false">IF(AND(A1391=0,B1391=0,C1391=0,D1391=0,E1391=0),"",1-ABS(SIGN(A1391-3)))</f>
        <v/>
      </c>
      <c r="L1391" s="0" t="str">
        <f aca="false">IF(AND(B1391=0,C1391=0,D1391=0,E1391=0,A1391=0),"",1-ABS(SIGN(B1391-3)))</f>
        <v/>
      </c>
      <c r="M1391" s="0" t="str">
        <f aca="false">IF(AND(C1391=0,D1391=0,E1391=0,A1391=0,B1391=0),"",1-ABS(SIGN(C1391-3)))</f>
        <v/>
      </c>
      <c r="N1391" s="0" t="str">
        <f aca="false">IF(AND(D1391=0,E1391=0,A1391=0,B1391=0,C1391=0),"",1-ABS(SIGN(D1391-3)))</f>
        <v/>
      </c>
      <c r="O1391" s="0" t="str">
        <f aca="false">IF(AND(E1391=0,A1391=0,B1391=0,C1391=0,D1391=0),"",1-ABS(SIGN(E1391-3)))</f>
        <v/>
      </c>
      <c r="P1391" s="0" t="str">
        <f aca="false">IF(AND(A1391=0,B1391=0,C1391=0,D1391=0,E1391=0),"",SIGN(A1391-1)+SIGN(B1391-1)+SIGN(C1391-1)+SIGN(D1391-1)+SIGN(E1391-1)-1)</f>
        <v/>
      </c>
      <c r="Q1391" s="0" t="str">
        <f aca="false">IF(AND(A1391=0,B1391=0,C1391=0,D1391=0,E1391=0),"",SUM(F1391:J1391)-SIGN(SUM(F1391:J1391)))</f>
        <v/>
      </c>
      <c r="R1391" s="0" t="str">
        <f aca="false">IF(AND(A1391=0,B1391=0,C1391=0,D1391=0,E1391=0),"",Q1391*Q1391)</f>
        <v/>
      </c>
      <c r="S1391" s="0" t="str">
        <f aca="false">IF(AND(A1391=0,B1391=0,C1391=0,D1391=0,E1391=0),"",SUM(K1391:O1391)-SIGN(SUM(K1391:O1391)))</f>
        <v/>
      </c>
      <c r="T1391" s="0" t="str">
        <f aca="false">IF(AND(A1391=0,B1391=0,C1391=0,D1391=0,E1391=0),"",S1391*S1391)</f>
        <v/>
      </c>
      <c r="U1391" s="0" t="str">
        <f aca="false">IF(AND(A1391=0,B1391=0,C1391=0,D1391=0,E1391=0),"",1-(0.146016*F1391+0.557685*K1391+0.1753425*G1391+0.4711896*L1391+0.1397295*H1391+0.3742594*M1391+0.1728907*I1391+0.5371011*N1391+0.156223*J1391+0.4501876*O1391+-0.1395949*P1391+0.0106868*R1391+-0.1215579*S1391+-0.0147963*T1391))</f>
        <v/>
      </c>
      <c r="V1391" s="1" t="str">
        <f aca="false">IF(AND(A1391=0,B1391=0,C1391=0,D1391=0,E1391=0),"",IF(SIGN(A1391-1)+SIGN(B1391-1)+SIGN(C1391-1)+SIGN(D1391-1)+SIGN(E1391-1)=0,1,U1391))</f>
        <v/>
      </c>
      <c r="W1391" s="2" t="str">
        <f aca="false">IF(AND(A1391=0,B1391=0,C1391=0,D1391=0,E1391=0),"",IF(OR(A1391=0,A1391&gt;3,A1391&lt;1,B1391=0,B1391&gt;3,B1391&lt;1,C1391=0,C1391&gt;3,C1391&lt;1,D1391=0,D1391&gt;3,D1391&lt;1,E1391=0,E1391&gt;3,E1391&lt;1),"",V1391))</f>
        <v/>
      </c>
    </row>
    <row r="1392" customFormat="false" ht="12.75" hidden="false" customHeight="false" outlineLevel="0" collapsed="false">
      <c r="F1392" s="0" t="str">
        <f aca="false">IF(AND(A1392=0,B1392=0,C1392=0,D1392=0,E1392=0),"",1-ABS(SIGN(A1392-2)))</f>
        <v/>
      </c>
      <c r="G1392" s="0" t="str">
        <f aca="false">IF(AND(B1392=0,C1392=0,D1392=0,E1392=0,A1392=0),"",1-ABS(SIGN(B1392-2)))</f>
        <v/>
      </c>
      <c r="H1392" s="0" t="str">
        <f aca="false">IF(AND(C1392=0,D1392=0,E1392=0,A1392=0,B1392=0),"",1-ABS(SIGN(C1392-2)))</f>
        <v/>
      </c>
      <c r="I1392" s="0" t="str">
        <f aca="false">IF(AND(D1392=0,E1392=0,A1392=0,B1392=0,C1392=0),"",1-ABS(SIGN(D1392-2)))</f>
        <v/>
      </c>
      <c r="J1392" s="0" t="str">
        <f aca="false">IF(AND(E1392=0,A1392=0,B1392=0,C1392=0,D1392=0),"",1-ABS(SIGN(E1392-2)))</f>
        <v/>
      </c>
      <c r="K1392" s="0" t="str">
        <f aca="false">IF(AND(A1392=0,B1392=0,C1392=0,D1392=0,E1392=0),"",1-ABS(SIGN(A1392-3)))</f>
        <v/>
      </c>
      <c r="L1392" s="0" t="str">
        <f aca="false">IF(AND(B1392=0,C1392=0,D1392=0,E1392=0,A1392=0),"",1-ABS(SIGN(B1392-3)))</f>
        <v/>
      </c>
      <c r="M1392" s="0" t="str">
        <f aca="false">IF(AND(C1392=0,D1392=0,E1392=0,A1392=0,B1392=0),"",1-ABS(SIGN(C1392-3)))</f>
        <v/>
      </c>
      <c r="N1392" s="0" t="str">
        <f aca="false">IF(AND(D1392=0,E1392=0,A1392=0,B1392=0,C1392=0),"",1-ABS(SIGN(D1392-3)))</f>
        <v/>
      </c>
      <c r="O1392" s="0" t="str">
        <f aca="false">IF(AND(E1392=0,A1392=0,B1392=0,C1392=0,D1392=0),"",1-ABS(SIGN(E1392-3)))</f>
        <v/>
      </c>
      <c r="P1392" s="0" t="str">
        <f aca="false">IF(AND(A1392=0,B1392=0,C1392=0,D1392=0,E1392=0),"",SIGN(A1392-1)+SIGN(B1392-1)+SIGN(C1392-1)+SIGN(D1392-1)+SIGN(E1392-1)-1)</f>
        <v/>
      </c>
      <c r="Q1392" s="0" t="str">
        <f aca="false">IF(AND(A1392=0,B1392=0,C1392=0,D1392=0,E1392=0),"",SUM(F1392:J1392)-SIGN(SUM(F1392:J1392)))</f>
        <v/>
      </c>
      <c r="R1392" s="0" t="str">
        <f aca="false">IF(AND(A1392=0,B1392=0,C1392=0,D1392=0,E1392=0),"",Q1392*Q1392)</f>
        <v/>
      </c>
      <c r="S1392" s="0" t="str">
        <f aca="false">IF(AND(A1392=0,B1392=0,C1392=0,D1392=0,E1392=0),"",SUM(K1392:O1392)-SIGN(SUM(K1392:O1392)))</f>
        <v/>
      </c>
      <c r="T1392" s="0" t="str">
        <f aca="false">IF(AND(A1392=0,B1392=0,C1392=0,D1392=0,E1392=0),"",S1392*S1392)</f>
        <v/>
      </c>
      <c r="U1392" s="0" t="str">
        <f aca="false">IF(AND(A1392=0,B1392=0,C1392=0,D1392=0,E1392=0),"",1-(0.146016*F1392+0.557685*K1392+0.1753425*G1392+0.4711896*L1392+0.1397295*H1392+0.3742594*M1392+0.1728907*I1392+0.5371011*N1392+0.156223*J1392+0.4501876*O1392+-0.1395949*P1392+0.0106868*R1392+-0.1215579*S1392+-0.0147963*T1392))</f>
        <v/>
      </c>
      <c r="V1392" s="1" t="str">
        <f aca="false">IF(AND(A1392=0,B1392=0,C1392=0,D1392=0,E1392=0),"",IF(SIGN(A1392-1)+SIGN(B1392-1)+SIGN(C1392-1)+SIGN(D1392-1)+SIGN(E1392-1)=0,1,U1392))</f>
        <v/>
      </c>
      <c r="W1392" s="2" t="str">
        <f aca="false">IF(AND(A1392=0,B1392=0,C1392=0,D1392=0,E1392=0),"",IF(OR(A1392=0,A1392&gt;3,A1392&lt;1,B1392=0,B1392&gt;3,B1392&lt;1,C1392=0,C1392&gt;3,C1392&lt;1,D1392=0,D1392&gt;3,D1392&lt;1,E1392=0,E1392&gt;3,E1392&lt;1),"",V1392))</f>
        <v/>
      </c>
    </row>
    <row r="1393" customFormat="false" ht="12.75" hidden="false" customHeight="false" outlineLevel="0" collapsed="false">
      <c r="F1393" s="0" t="str">
        <f aca="false">IF(AND(A1393=0,B1393=0,C1393=0,D1393=0,E1393=0),"",1-ABS(SIGN(A1393-2)))</f>
        <v/>
      </c>
      <c r="G1393" s="0" t="str">
        <f aca="false">IF(AND(B1393=0,C1393=0,D1393=0,E1393=0,A1393=0),"",1-ABS(SIGN(B1393-2)))</f>
        <v/>
      </c>
      <c r="H1393" s="0" t="str">
        <f aca="false">IF(AND(C1393=0,D1393=0,E1393=0,A1393=0,B1393=0),"",1-ABS(SIGN(C1393-2)))</f>
        <v/>
      </c>
      <c r="I1393" s="0" t="str">
        <f aca="false">IF(AND(D1393=0,E1393=0,A1393=0,B1393=0,C1393=0),"",1-ABS(SIGN(D1393-2)))</f>
        <v/>
      </c>
      <c r="J1393" s="0" t="str">
        <f aca="false">IF(AND(E1393=0,A1393=0,B1393=0,C1393=0,D1393=0),"",1-ABS(SIGN(E1393-2)))</f>
        <v/>
      </c>
      <c r="K1393" s="0" t="str">
        <f aca="false">IF(AND(A1393=0,B1393=0,C1393=0,D1393=0,E1393=0),"",1-ABS(SIGN(A1393-3)))</f>
        <v/>
      </c>
      <c r="L1393" s="0" t="str">
        <f aca="false">IF(AND(B1393=0,C1393=0,D1393=0,E1393=0,A1393=0),"",1-ABS(SIGN(B1393-3)))</f>
        <v/>
      </c>
      <c r="M1393" s="0" t="str">
        <f aca="false">IF(AND(C1393=0,D1393=0,E1393=0,A1393=0,B1393=0),"",1-ABS(SIGN(C1393-3)))</f>
        <v/>
      </c>
      <c r="N1393" s="0" t="str">
        <f aca="false">IF(AND(D1393=0,E1393=0,A1393=0,B1393=0,C1393=0),"",1-ABS(SIGN(D1393-3)))</f>
        <v/>
      </c>
      <c r="O1393" s="0" t="str">
        <f aca="false">IF(AND(E1393=0,A1393=0,B1393=0,C1393=0,D1393=0),"",1-ABS(SIGN(E1393-3)))</f>
        <v/>
      </c>
      <c r="P1393" s="0" t="str">
        <f aca="false">IF(AND(A1393=0,B1393=0,C1393=0,D1393=0,E1393=0),"",SIGN(A1393-1)+SIGN(B1393-1)+SIGN(C1393-1)+SIGN(D1393-1)+SIGN(E1393-1)-1)</f>
        <v/>
      </c>
      <c r="Q1393" s="0" t="str">
        <f aca="false">IF(AND(A1393=0,B1393=0,C1393=0,D1393=0,E1393=0),"",SUM(F1393:J1393)-SIGN(SUM(F1393:J1393)))</f>
        <v/>
      </c>
      <c r="R1393" s="0" t="str">
        <f aca="false">IF(AND(A1393=0,B1393=0,C1393=0,D1393=0,E1393=0),"",Q1393*Q1393)</f>
        <v/>
      </c>
      <c r="S1393" s="0" t="str">
        <f aca="false">IF(AND(A1393=0,B1393=0,C1393=0,D1393=0,E1393=0),"",SUM(K1393:O1393)-SIGN(SUM(K1393:O1393)))</f>
        <v/>
      </c>
      <c r="T1393" s="0" t="str">
        <f aca="false">IF(AND(A1393=0,B1393=0,C1393=0,D1393=0,E1393=0),"",S1393*S1393)</f>
        <v/>
      </c>
      <c r="U1393" s="0" t="str">
        <f aca="false">IF(AND(A1393=0,B1393=0,C1393=0,D1393=0,E1393=0),"",1-(0.146016*F1393+0.557685*K1393+0.1753425*G1393+0.4711896*L1393+0.1397295*H1393+0.3742594*M1393+0.1728907*I1393+0.5371011*N1393+0.156223*J1393+0.4501876*O1393+-0.1395949*P1393+0.0106868*R1393+-0.1215579*S1393+-0.0147963*T1393))</f>
        <v/>
      </c>
      <c r="V1393" s="1" t="str">
        <f aca="false">IF(AND(A1393=0,B1393=0,C1393=0,D1393=0,E1393=0),"",IF(SIGN(A1393-1)+SIGN(B1393-1)+SIGN(C1393-1)+SIGN(D1393-1)+SIGN(E1393-1)=0,1,U1393))</f>
        <v/>
      </c>
      <c r="W1393" s="2" t="str">
        <f aca="false">IF(AND(A1393=0,B1393=0,C1393=0,D1393=0,E1393=0),"",IF(OR(A1393=0,A1393&gt;3,A1393&lt;1,B1393=0,B1393&gt;3,B1393&lt;1,C1393=0,C1393&gt;3,C1393&lt;1,D1393=0,D1393&gt;3,D1393&lt;1,E1393=0,E1393&gt;3,E1393&lt;1),"",V1393))</f>
        <v/>
      </c>
    </row>
    <row r="1394" customFormat="false" ht="12.75" hidden="false" customHeight="false" outlineLevel="0" collapsed="false">
      <c r="F1394" s="0" t="str">
        <f aca="false">IF(AND(A1394=0,B1394=0,C1394=0,D1394=0,E1394=0),"",1-ABS(SIGN(A1394-2)))</f>
        <v/>
      </c>
      <c r="G1394" s="0" t="str">
        <f aca="false">IF(AND(B1394=0,C1394=0,D1394=0,E1394=0,A1394=0),"",1-ABS(SIGN(B1394-2)))</f>
        <v/>
      </c>
      <c r="H1394" s="0" t="str">
        <f aca="false">IF(AND(C1394=0,D1394=0,E1394=0,A1394=0,B1394=0),"",1-ABS(SIGN(C1394-2)))</f>
        <v/>
      </c>
      <c r="I1394" s="0" t="str">
        <f aca="false">IF(AND(D1394=0,E1394=0,A1394=0,B1394=0,C1394=0),"",1-ABS(SIGN(D1394-2)))</f>
        <v/>
      </c>
      <c r="J1394" s="0" t="str">
        <f aca="false">IF(AND(E1394=0,A1394=0,B1394=0,C1394=0,D1394=0),"",1-ABS(SIGN(E1394-2)))</f>
        <v/>
      </c>
      <c r="K1394" s="0" t="str">
        <f aca="false">IF(AND(A1394=0,B1394=0,C1394=0,D1394=0,E1394=0),"",1-ABS(SIGN(A1394-3)))</f>
        <v/>
      </c>
      <c r="L1394" s="0" t="str">
        <f aca="false">IF(AND(B1394=0,C1394=0,D1394=0,E1394=0,A1394=0),"",1-ABS(SIGN(B1394-3)))</f>
        <v/>
      </c>
      <c r="M1394" s="0" t="str">
        <f aca="false">IF(AND(C1394=0,D1394=0,E1394=0,A1394=0,B1394=0),"",1-ABS(SIGN(C1394-3)))</f>
        <v/>
      </c>
      <c r="N1394" s="0" t="str">
        <f aca="false">IF(AND(D1394=0,E1394=0,A1394=0,B1394=0,C1394=0),"",1-ABS(SIGN(D1394-3)))</f>
        <v/>
      </c>
      <c r="O1394" s="0" t="str">
        <f aca="false">IF(AND(E1394=0,A1394=0,B1394=0,C1394=0,D1394=0),"",1-ABS(SIGN(E1394-3)))</f>
        <v/>
      </c>
      <c r="P1394" s="0" t="str">
        <f aca="false">IF(AND(A1394=0,B1394=0,C1394=0,D1394=0,E1394=0),"",SIGN(A1394-1)+SIGN(B1394-1)+SIGN(C1394-1)+SIGN(D1394-1)+SIGN(E1394-1)-1)</f>
        <v/>
      </c>
      <c r="Q1394" s="0" t="str">
        <f aca="false">IF(AND(A1394=0,B1394=0,C1394=0,D1394=0,E1394=0),"",SUM(F1394:J1394)-SIGN(SUM(F1394:J1394)))</f>
        <v/>
      </c>
      <c r="R1394" s="0" t="str">
        <f aca="false">IF(AND(A1394=0,B1394=0,C1394=0,D1394=0,E1394=0),"",Q1394*Q1394)</f>
        <v/>
      </c>
      <c r="S1394" s="0" t="str">
        <f aca="false">IF(AND(A1394=0,B1394=0,C1394=0,D1394=0,E1394=0),"",SUM(K1394:O1394)-SIGN(SUM(K1394:O1394)))</f>
        <v/>
      </c>
      <c r="T1394" s="0" t="str">
        <f aca="false">IF(AND(A1394=0,B1394=0,C1394=0,D1394=0,E1394=0),"",S1394*S1394)</f>
        <v/>
      </c>
      <c r="U1394" s="0" t="str">
        <f aca="false">IF(AND(A1394=0,B1394=0,C1394=0,D1394=0,E1394=0),"",1-(0.146016*F1394+0.557685*K1394+0.1753425*G1394+0.4711896*L1394+0.1397295*H1394+0.3742594*M1394+0.1728907*I1394+0.5371011*N1394+0.156223*J1394+0.4501876*O1394+-0.1395949*P1394+0.0106868*R1394+-0.1215579*S1394+-0.0147963*T1394))</f>
        <v/>
      </c>
      <c r="V1394" s="1" t="str">
        <f aca="false">IF(AND(A1394=0,B1394=0,C1394=0,D1394=0,E1394=0),"",IF(SIGN(A1394-1)+SIGN(B1394-1)+SIGN(C1394-1)+SIGN(D1394-1)+SIGN(E1394-1)=0,1,U1394))</f>
        <v/>
      </c>
      <c r="W1394" s="2" t="str">
        <f aca="false">IF(AND(A1394=0,B1394=0,C1394=0,D1394=0,E1394=0),"",IF(OR(A1394=0,A1394&gt;3,A1394&lt;1,B1394=0,B1394&gt;3,B1394&lt;1,C1394=0,C1394&gt;3,C1394&lt;1,D1394=0,D1394&gt;3,D1394&lt;1,E1394=0,E1394&gt;3,E1394&lt;1),"",V1394))</f>
        <v/>
      </c>
    </row>
    <row r="1395" customFormat="false" ht="12.75" hidden="false" customHeight="false" outlineLevel="0" collapsed="false">
      <c r="F1395" s="0" t="str">
        <f aca="false">IF(AND(A1395=0,B1395=0,C1395=0,D1395=0,E1395=0),"",1-ABS(SIGN(A1395-2)))</f>
        <v/>
      </c>
      <c r="G1395" s="0" t="str">
        <f aca="false">IF(AND(B1395=0,C1395=0,D1395=0,E1395=0,A1395=0),"",1-ABS(SIGN(B1395-2)))</f>
        <v/>
      </c>
      <c r="H1395" s="0" t="str">
        <f aca="false">IF(AND(C1395=0,D1395=0,E1395=0,A1395=0,B1395=0),"",1-ABS(SIGN(C1395-2)))</f>
        <v/>
      </c>
      <c r="I1395" s="0" t="str">
        <f aca="false">IF(AND(D1395=0,E1395=0,A1395=0,B1395=0,C1395=0),"",1-ABS(SIGN(D1395-2)))</f>
        <v/>
      </c>
      <c r="J1395" s="0" t="str">
        <f aca="false">IF(AND(E1395=0,A1395=0,B1395=0,C1395=0,D1395=0),"",1-ABS(SIGN(E1395-2)))</f>
        <v/>
      </c>
      <c r="K1395" s="0" t="str">
        <f aca="false">IF(AND(A1395=0,B1395=0,C1395=0,D1395=0,E1395=0),"",1-ABS(SIGN(A1395-3)))</f>
        <v/>
      </c>
      <c r="L1395" s="0" t="str">
        <f aca="false">IF(AND(B1395=0,C1395=0,D1395=0,E1395=0,A1395=0),"",1-ABS(SIGN(B1395-3)))</f>
        <v/>
      </c>
      <c r="M1395" s="0" t="str">
        <f aca="false">IF(AND(C1395=0,D1395=0,E1395=0,A1395=0,B1395=0),"",1-ABS(SIGN(C1395-3)))</f>
        <v/>
      </c>
      <c r="N1395" s="0" t="str">
        <f aca="false">IF(AND(D1395=0,E1395=0,A1395=0,B1395=0,C1395=0),"",1-ABS(SIGN(D1395-3)))</f>
        <v/>
      </c>
      <c r="O1395" s="0" t="str">
        <f aca="false">IF(AND(E1395=0,A1395=0,B1395=0,C1395=0,D1395=0),"",1-ABS(SIGN(E1395-3)))</f>
        <v/>
      </c>
      <c r="P1395" s="0" t="str">
        <f aca="false">IF(AND(A1395=0,B1395=0,C1395=0,D1395=0,E1395=0),"",SIGN(A1395-1)+SIGN(B1395-1)+SIGN(C1395-1)+SIGN(D1395-1)+SIGN(E1395-1)-1)</f>
        <v/>
      </c>
      <c r="Q1395" s="0" t="str">
        <f aca="false">IF(AND(A1395=0,B1395=0,C1395=0,D1395=0,E1395=0),"",SUM(F1395:J1395)-SIGN(SUM(F1395:J1395)))</f>
        <v/>
      </c>
      <c r="R1395" s="0" t="str">
        <f aca="false">IF(AND(A1395=0,B1395=0,C1395=0,D1395=0,E1395=0),"",Q1395*Q1395)</f>
        <v/>
      </c>
      <c r="S1395" s="0" t="str">
        <f aca="false">IF(AND(A1395=0,B1395=0,C1395=0,D1395=0,E1395=0),"",SUM(K1395:O1395)-SIGN(SUM(K1395:O1395)))</f>
        <v/>
      </c>
      <c r="T1395" s="0" t="str">
        <f aca="false">IF(AND(A1395=0,B1395=0,C1395=0,D1395=0,E1395=0),"",S1395*S1395)</f>
        <v/>
      </c>
      <c r="U1395" s="0" t="str">
        <f aca="false">IF(AND(A1395=0,B1395=0,C1395=0,D1395=0,E1395=0),"",1-(0.146016*F1395+0.557685*K1395+0.1753425*G1395+0.4711896*L1395+0.1397295*H1395+0.3742594*M1395+0.1728907*I1395+0.5371011*N1395+0.156223*J1395+0.4501876*O1395+-0.1395949*P1395+0.0106868*R1395+-0.1215579*S1395+-0.0147963*T1395))</f>
        <v/>
      </c>
      <c r="V1395" s="1" t="str">
        <f aca="false">IF(AND(A1395=0,B1395=0,C1395=0,D1395=0,E1395=0),"",IF(SIGN(A1395-1)+SIGN(B1395-1)+SIGN(C1395-1)+SIGN(D1395-1)+SIGN(E1395-1)=0,1,U1395))</f>
        <v/>
      </c>
      <c r="W1395" s="2" t="str">
        <f aca="false">IF(AND(A1395=0,B1395=0,C1395=0,D1395=0,E1395=0),"",IF(OR(A1395=0,A1395&gt;3,A1395&lt;1,B1395=0,B1395&gt;3,B1395&lt;1,C1395=0,C1395&gt;3,C1395&lt;1,D1395=0,D1395&gt;3,D1395&lt;1,E1395=0,E1395&gt;3,E1395&lt;1),"",V1395))</f>
        <v/>
      </c>
    </row>
    <row r="1396" customFormat="false" ht="12.75" hidden="false" customHeight="false" outlineLevel="0" collapsed="false">
      <c r="F1396" s="0" t="str">
        <f aca="false">IF(AND(A1396=0,B1396=0,C1396=0,D1396=0,E1396=0),"",1-ABS(SIGN(A1396-2)))</f>
        <v/>
      </c>
      <c r="G1396" s="0" t="str">
        <f aca="false">IF(AND(B1396=0,C1396=0,D1396=0,E1396=0,A1396=0),"",1-ABS(SIGN(B1396-2)))</f>
        <v/>
      </c>
      <c r="H1396" s="0" t="str">
        <f aca="false">IF(AND(C1396=0,D1396=0,E1396=0,A1396=0,B1396=0),"",1-ABS(SIGN(C1396-2)))</f>
        <v/>
      </c>
      <c r="I1396" s="0" t="str">
        <f aca="false">IF(AND(D1396=0,E1396=0,A1396=0,B1396=0,C1396=0),"",1-ABS(SIGN(D1396-2)))</f>
        <v/>
      </c>
      <c r="J1396" s="0" t="str">
        <f aca="false">IF(AND(E1396=0,A1396=0,B1396=0,C1396=0,D1396=0),"",1-ABS(SIGN(E1396-2)))</f>
        <v/>
      </c>
      <c r="K1396" s="0" t="str">
        <f aca="false">IF(AND(A1396=0,B1396=0,C1396=0,D1396=0,E1396=0),"",1-ABS(SIGN(A1396-3)))</f>
        <v/>
      </c>
      <c r="L1396" s="0" t="str">
        <f aca="false">IF(AND(B1396=0,C1396=0,D1396=0,E1396=0,A1396=0),"",1-ABS(SIGN(B1396-3)))</f>
        <v/>
      </c>
      <c r="M1396" s="0" t="str">
        <f aca="false">IF(AND(C1396=0,D1396=0,E1396=0,A1396=0,B1396=0),"",1-ABS(SIGN(C1396-3)))</f>
        <v/>
      </c>
      <c r="N1396" s="0" t="str">
        <f aca="false">IF(AND(D1396=0,E1396=0,A1396=0,B1396=0,C1396=0),"",1-ABS(SIGN(D1396-3)))</f>
        <v/>
      </c>
      <c r="O1396" s="0" t="str">
        <f aca="false">IF(AND(E1396=0,A1396=0,B1396=0,C1396=0,D1396=0),"",1-ABS(SIGN(E1396-3)))</f>
        <v/>
      </c>
      <c r="P1396" s="0" t="str">
        <f aca="false">IF(AND(A1396=0,B1396=0,C1396=0,D1396=0,E1396=0),"",SIGN(A1396-1)+SIGN(B1396-1)+SIGN(C1396-1)+SIGN(D1396-1)+SIGN(E1396-1)-1)</f>
        <v/>
      </c>
      <c r="Q1396" s="0" t="str">
        <f aca="false">IF(AND(A1396=0,B1396=0,C1396=0,D1396=0,E1396=0),"",SUM(F1396:J1396)-SIGN(SUM(F1396:J1396)))</f>
        <v/>
      </c>
      <c r="R1396" s="0" t="str">
        <f aca="false">IF(AND(A1396=0,B1396=0,C1396=0,D1396=0,E1396=0),"",Q1396*Q1396)</f>
        <v/>
      </c>
      <c r="S1396" s="0" t="str">
        <f aca="false">IF(AND(A1396=0,B1396=0,C1396=0,D1396=0,E1396=0),"",SUM(K1396:O1396)-SIGN(SUM(K1396:O1396)))</f>
        <v/>
      </c>
      <c r="T1396" s="0" t="str">
        <f aca="false">IF(AND(A1396=0,B1396=0,C1396=0,D1396=0,E1396=0),"",S1396*S1396)</f>
        <v/>
      </c>
      <c r="U1396" s="0" t="str">
        <f aca="false">IF(AND(A1396=0,B1396=0,C1396=0,D1396=0,E1396=0),"",1-(0.146016*F1396+0.557685*K1396+0.1753425*G1396+0.4711896*L1396+0.1397295*H1396+0.3742594*M1396+0.1728907*I1396+0.5371011*N1396+0.156223*J1396+0.4501876*O1396+-0.1395949*P1396+0.0106868*R1396+-0.1215579*S1396+-0.0147963*T1396))</f>
        <v/>
      </c>
      <c r="V1396" s="1" t="str">
        <f aca="false">IF(AND(A1396=0,B1396=0,C1396=0,D1396=0,E1396=0),"",IF(SIGN(A1396-1)+SIGN(B1396-1)+SIGN(C1396-1)+SIGN(D1396-1)+SIGN(E1396-1)=0,1,U1396))</f>
        <v/>
      </c>
      <c r="W1396" s="2" t="str">
        <f aca="false">IF(AND(A1396=0,B1396=0,C1396=0,D1396=0,E1396=0),"",IF(OR(A1396=0,A1396&gt;3,A1396&lt;1,B1396=0,B1396&gt;3,B1396&lt;1,C1396=0,C1396&gt;3,C1396&lt;1,D1396=0,D1396&gt;3,D1396&lt;1,E1396=0,E1396&gt;3,E1396&lt;1),"",V1396))</f>
        <v/>
      </c>
    </row>
    <row r="1397" customFormat="false" ht="12.75" hidden="false" customHeight="false" outlineLevel="0" collapsed="false">
      <c r="F1397" s="0" t="str">
        <f aca="false">IF(AND(A1397=0,B1397=0,C1397=0,D1397=0,E1397=0),"",1-ABS(SIGN(A1397-2)))</f>
        <v/>
      </c>
      <c r="G1397" s="0" t="str">
        <f aca="false">IF(AND(B1397=0,C1397=0,D1397=0,E1397=0,A1397=0),"",1-ABS(SIGN(B1397-2)))</f>
        <v/>
      </c>
      <c r="H1397" s="0" t="str">
        <f aca="false">IF(AND(C1397=0,D1397=0,E1397=0,A1397=0,B1397=0),"",1-ABS(SIGN(C1397-2)))</f>
        <v/>
      </c>
      <c r="I1397" s="0" t="str">
        <f aca="false">IF(AND(D1397=0,E1397=0,A1397=0,B1397=0,C1397=0),"",1-ABS(SIGN(D1397-2)))</f>
        <v/>
      </c>
      <c r="J1397" s="0" t="str">
        <f aca="false">IF(AND(E1397=0,A1397=0,B1397=0,C1397=0,D1397=0),"",1-ABS(SIGN(E1397-2)))</f>
        <v/>
      </c>
      <c r="K1397" s="0" t="str">
        <f aca="false">IF(AND(A1397=0,B1397=0,C1397=0,D1397=0,E1397=0),"",1-ABS(SIGN(A1397-3)))</f>
        <v/>
      </c>
      <c r="L1397" s="0" t="str">
        <f aca="false">IF(AND(B1397=0,C1397=0,D1397=0,E1397=0,A1397=0),"",1-ABS(SIGN(B1397-3)))</f>
        <v/>
      </c>
      <c r="M1397" s="0" t="str">
        <f aca="false">IF(AND(C1397=0,D1397=0,E1397=0,A1397=0,B1397=0),"",1-ABS(SIGN(C1397-3)))</f>
        <v/>
      </c>
      <c r="N1397" s="0" t="str">
        <f aca="false">IF(AND(D1397=0,E1397=0,A1397=0,B1397=0,C1397=0),"",1-ABS(SIGN(D1397-3)))</f>
        <v/>
      </c>
      <c r="O1397" s="0" t="str">
        <f aca="false">IF(AND(E1397=0,A1397=0,B1397=0,C1397=0,D1397=0),"",1-ABS(SIGN(E1397-3)))</f>
        <v/>
      </c>
      <c r="P1397" s="0" t="str">
        <f aca="false">IF(AND(A1397=0,B1397=0,C1397=0,D1397=0,E1397=0),"",SIGN(A1397-1)+SIGN(B1397-1)+SIGN(C1397-1)+SIGN(D1397-1)+SIGN(E1397-1)-1)</f>
        <v/>
      </c>
      <c r="Q1397" s="0" t="str">
        <f aca="false">IF(AND(A1397=0,B1397=0,C1397=0,D1397=0,E1397=0),"",SUM(F1397:J1397)-SIGN(SUM(F1397:J1397)))</f>
        <v/>
      </c>
      <c r="R1397" s="0" t="str">
        <f aca="false">IF(AND(A1397=0,B1397=0,C1397=0,D1397=0,E1397=0),"",Q1397*Q1397)</f>
        <v/>
      </c>
      <c r="S1397" s="0" t="str">
        <f aca="false">IF(AND(A1397=0,B1397=0,C1397=0,D1397=0,E1397=0),"",SUM(K1397:O1397)-SIGN(SUM(K1397:O1397)))</f>
        <v/>
      </c>
      <c r="T1397" s="0" t="str">
        <f aca="false">IF(AND(A1397=0,B1397=0,C1397=0,D1397=0,E1397=0),"",S1397*S1397)</f>
        <v/>
      </c>
      <c r="U1397" s="0" t="str">
        <f aca="false">IF(AND(A1397=0,B1397=0,C1397=0,D1397=0,E1397=0),"",1-(0.146016*F1397+0.557685*K1397+0.1753425*G1397+0.4711896*L1397+0.1397295*H1397+0.3742594*M1397+0.1728907*I1397+0.5371011*N1397+0.156223*J1397+0.4501876*O1397+-0.1395949*P1397+0.0106868*R1397+-0.1215579*S1397+-0.0147963*T1397))</f>
        <v/>
      </c>
      <c r="V1397" s="1" t="str">
        <f aca="false">IF(AND(A1397=0,B1397=0,C1397=0,D1397=0,E1397=0),"",IF(SIGN(A1397-1)+SIGN(B1397-1)+SIGN(C1397-1)+SIGN(D1397-1)+SIGN(E1397-1)=0,1,U1397))</f>
        <v/>
      </c>
      <c r="W1397" s="2" t="str">
        <f aca="false">IF(AND(A1397=0,B1397=0,C1397=0,D1397=0,E1397=0),"",IF(OR(A1397=0,A1397&gt;3,A1397&lt;1,B1397=0,B1397&gt;3,B1397&lt;1,C1397=0,C1397&gt;3,C1397&lt;1,D1397=0,D1397&gt;3,D1397&lt;1,E1397=0,E1397&gt;3,E1397&lt;1),"",V1397))</f>
        <v/>
      </c>
    </row>
    <row r="1398" customFormat="false" ht="12.75" hidden="false" customHeight="false" outlineLevel="0" collapsed="false">
      <c r="F1398" s="0" t="str">
        <f aca="false">IF(AND(A1398=0,B1398=0,C1398=0,D1398=0,E1398=0),"",1-ABS(SIGN(A1398-2)))</f>
        <v/>
      </c>
      <c r="G1398" s="0" t="str">
        <f aca="false">IF(AND(B1398=0,C1398=0,D1398=0,E1398=0,A1398=0),"",1-ABS(SIGN(B1398-2)))</f>
        <v/>
      </c>
      <c r="H1398" s="0" t="str">
        <f aca="false">IF(AND(C1398=0,D1398=0,E1398=0,A1398=0,B1398=0),"",1-ABS(SIGN(C1398-2)))</f>
        <v/>
      </c>
      <c r="I1398" s="0" t="str">
        <f aca="false">IF(AND(D1398=0,E1398=0,A1398=0,B1398=0,C1398=0),"",1-ABS(SIGN(D1398-2)))</f>
        <v/>
      </c>
      <c r="J1398" s="0" t="str">
        <f aca="false">IF(AND(E1398=0,A1398=0,B1398=0,C1398=0,D1398=0),"",1-ABS(SIGN(E1398-2)))</f>
        <v/>
      </c>
      <c r="K1398" s="0" t="str">
        <f aca="false">IF(AND(A1398=0,B1398=0,C1398=0,D1398=0,E1398=0),"",1-ABS(SIGN(A1398-3)))</f>
        <v/>
      </c>
      <c r="L1398" s="0" t="str">
        <f aca="false">IF(AND(B1398=0,C1398=0,D1398=0,E1398=0,A1398=0),"",1-ABS(SIGN(B1398-3)))</f>
        <v/>
      </c>
      <c r="M1398" s="0" t="str">
        <f aca="false">IF(AND(C1398=0,D1398=0,E1398=0,A1398=0,B1398=0),"",1-ABS(SIGN(C1398-3)))</f>
        <v/>
      </c>
      <c r="N1398" s="0" t="str">
        <f aca="false">IF(AND(D1398=0,E1398=0,A1398=0,B1398=0,C1398=0),"",1-ABS(SIGN(D1398-3)))</f>
        <v/>
      </c>
      <c r="O1398" s="0" t="str">
        <f aca="false">IF(AND(E1398=0,A1398=0,B1398=0,C1398=0,D1398=0),"",1-ABS(SIGN(E1398-3)))</f>
        <v/>
      </c>
      <c r="P1398" s="0" t="str">
        <f aca="false">IF(AND(A1398=0,B1398=0,C1398=0,D1398=0,E1398=0),"",SIGN(A1398-1)+SIGN(B1398-1)+SIGN(C1398-1)+SIGN(D1398-1)+SIGN(E1398-1)-1)</f>
        <v/>
      </c>
      <c r="Q1398" s="0" t="str">
        <f aca="false">IF(AND(A1398=0,B1398=0,C1398=0,D1398=0,E1398=0),"",SUM(F1398:J1398)-SIGN(SUM(F1398:J1398)))</f>
        <v/>
      </c>
      <c r="R1398" s="0" t="str">
        <f aca="false">IF(AND(A1398=0,B1398=0,C1398=0,D1398=0,E1398=0),"",Q1398*Q1398)</f>
        <v/>
      </c>
      <c r="S1398" s="0" t="str">
        <f aca="false">IF(AND(A1398=0,B1398=0,C1398=0,D1398=0,E1398=0),"",SUM(K1398:O1398)-SIGN(SUM(K1398:O1398)))</f>
        <v/>
      </c>
      <c r="T1398" s="0" t="str">
        <f aca="false">IF(AND(A1398=0,B1398=0,C1398=0,D1398=0,E1398=0),"",S1398*S1398)</f>
        <v/>
      </c>
      <c r="U1398" s="0" t="str">
        <f aca="false">IF(AND(A1398=0,B1398=0,C1398=0,D1398=0,E1398=0),"",1-(0.146016*F1398+0.557685*K1398+0.1753425*G1398+0.4711896*L1398+0.1397295*H1398+0.3742594*M1398+0.1728907*I1398+0.5371011*N1398+0.156223*J1398+0.4501876*O1398+-0.1395949*P1398+0.0106868*R1398+-0.1215579*S1398+-0.0147963*T1398))</f>
        <v/>
      </c>
      <c r="V1398" s="1" t="str">
        <f aca="false">IF(AND(A1398=0,B1398=0,C1398=0,D1398=0,E1398=0),"",IF(SIGN(A1398-1)+SIGN(B1398-1)+SIGN(C1398-1)+SIGN(D1398-1)+SIGN(E1398-1)=0,1,U1398))</f>
        <v/>
      </c>
      <c r="W1398" s="2" t="str">
        <f aca="false">IF(AND(A1398=0,B1398=0,C1398=0,D1398=0,E1398=0),"",IF(OR(A1398=0,A1398&gt;3,A1398&lt;1,B1398=0,B1398&gt;3,B1398&lt;1,C1398=0,C1398&gt;3,C1398&lt;1,D1398=0,D1398&gt;3,D1398&lt;1,E1398=0,E1398&gt;3,E1398&lt;1),"",V1398))</f>
        <v/>
      </c>
    </row>
    <row r="1399" customFormat="false" ht="12.75" hidden="false" customHeight="false" outlineLevel="0" collapsed="false">
      <c r="F1399" s="0" t="str">
        <f aca="false">IF(AND(A1399=0,B1399=0,C1399=0,D1399=0,E1399=0),"",1-ABS(SIGN(A1399-2)))</f>
        <v/>
      </c>
      <c r="G1399" s="0" t="str">
        <f aca="false">IF(AND(B1399=0,C1399=0,D1399=0,E1399=0,A1399=0),"",1-ABS(SIGN(B1399-2)))</f>
        <v/>
      </c>
      <c r="H1399" s="0" t="str">
        <f aca="false">IF(AND(C1399=0,D1399=0,E1399=0,A1399=0,B1399=0),"",1-ABS(SIGN(C1399-2)))</f>
        <v/>
      </c>
      <c r="I1399" s="0" t="str">
        <f aca="false">IF(AND(D1399=0,E1399=0,A1399=0,B1399=0,C1399=0),"",1-ABS(SIGN(D1399-2)))</f>
        <v/>
      </c>
      <c r="J1399" s="0" t="str">
        <f aca="false">IF(AND(E1399=0,A1399=0,B1399=0,C1399=0,D1399=0),"",1-ABS(SIGN(E1399-2)))</f>
        <v/>
      </c>
      <c r="K1399" s="0" t="str">
        <f aca="false">IF(AND(A1399=0,B1399=0,C1399=0,D1399=0,E1399=0),"",1-ABS(SIGN(A1399-3)))</f>
        <v/>
      </c>
      <c r="L1399" s="0" t="str">
        <f aca="false">IF(AND(B1399=0,C1399=0,D1399=0,E1399=0,A1399=0),"",1-ABS(SIGN(B1399-3)))</f>
        <v/>
      </c>
      <c r="M1399" s="0" t="str">
        <f aca="false">IF(AND(C1399=0,D1399=0,E1399=0,A1399=0,B1399=0),"",1-ABS(SIGN(C1399-3)))</f>
        <v/>
      </c>
      <c r="N1399" s="0" t="str">
        <f aca="false">IF(AND(D1399=0,E1399=0,A1399=0,B1399=0,C1399=0),"",1-ABS(SIGN(D1399-3)))</f>
        <v/>
      </c>
      <c r="O1399" s="0" t="str">
        <f aca="false">IF(AND(E1399=0,A1399=0,B1399=0,C1399=0,D1399=0),"",1-ABS(SIGN(E1399-3)))</f>
        <v/>
      </c>
      <c r="P1399" s="0" t="str">
        <f aca="false">IF(AND(A1399=0,B1399=0,C1399=0,D1399=0,E1399=0),"",SIGN(A1399-1)+SIGN(B1399-1)+SIGN(C1399-1)+SIGN(D1399-1)+SIGN(E1399-1)-1)</f>
        <v/>
      </c>
      <c r="Q1399" s="0" t="str">
        <f aca="false">IF(AND(A1399=0,B1399=0,C1399=0,D1399=0,E1399=0),"",SUM(F1399:J1399)-SIGN(SUM(F1399:J1399)))</f>
        <v/>
      </c>
      <c r="R1399" s="0" t="str">
        <f aca="false">IF(AND(A1399=0,B1399=0,C1399=0,D1399=0,E1399=0),"",Q1399*Q1399)</f>
        <v/>
      </c>
      <c r="S1399" s="0" t="str">
        <f aca="false">IF(AND(A1399=0,B1399=0,C1399=0,D1399=0,E1399=0),"",SUM(K1399:O1399)-SIGN(SUM(K1399:O1399)))</f>
        <v/>
      </c>
      <c r="T1399" s="0" t="str">
        <f aca="false">IF(AND(A1399=0,B1399=0,C1399=0,D1399=0,E1399=0),"",S1399*S1399)</f>
        <v/>
      </c>
      <c r="U1399" s="0" t="str">
        <f aca="false">IF(AND(A1399=0,B1399=0,C1399=0,D1399=0,E1399=0),"",1-(0.146016*F1399+0.557685*K1399+0.1753425*G1399+0.4711896*L1399+0.1397295*H1399+0.3742594*M1399+0.1728907*I1399+0.5371011*N1399+0.156223*J1399+0.4501876*O1399+-0.1395949*P1399+0.0106868*R1399+-0.1215579*S1399+-0.0147963*T1399))</f>
        <v/>
      </c>
      <c r="V1399" s="1" t="str">
        <f aca="false">IF(AND(A1399=0,B1399=0,C1399=0,D1399=0,E1399=0),"",IF(SIGN(A1399-1)+SIGN(B1399-1)+SIGN(C1399-1)+SIGN(D1399-1)+SIGN(E1399-1)=0,1,U1399))</f>
        <v/>
      </c>
      <c r="W1399" s="2" t="str">
        <f aca="false">IF(AND(A1399=0,B1399=0,C1399=0,D1399=0,E1399=0),"",IF(OR(A1399=0,A1399&gt;3,A1399&lt;1,B1399=0,B1399&gt;3,B1399&lt;1,C1399=0,C1399&gt;3,C1399&lt;1,D1399=0,D1399&gt;3,D1399&lt;1,E1399=0,E1399&gt;3,E1399&lt;1),"",V1399))</f>
        <v/>
      </c>
    </row>
    <row r="1400" customFormat="false" ht="12.75" hidden="false" customHeight="false" outlineLevel="0" collapsed="false">
      <c r="F1400" s="0" t="str">
        <f aca="false">IF(AND(A1400=0,B1400=0,C1400=0,D1400=0,E1400=0),"",1-ABS(SIGN(A1400-2)))</f>
        <v/>
      </c>
      <c r="G1400" s="0" t="str">
        <f aca="false">IF(AND(B1400=0,C1400=0,D1400=0,E1400=0,A1400=0),"",1-ABS(SIGN(B1400-2)))</f>
        <v/>
      </c>
      <c r="H1400" s="0" t="str">
        <f aca="false">IF(AND(C1400=0,D1400=0,E1400=0,A1400=0,B1400=0),"",1-ABS(SIGN(C1400-2)))</f>
        <v/>
      </c>
      <c r="I1400" s="0" t="str">
        <f aca="false">IF(AND(D1400=0,E1400=0,A1400=0,B1400=0,C1400=0),"",1-ABS(SIGN(D1400-2)))</f>
        <v/>
      </c>
      <c r="J1400" s="0" t="str">
        <f aca="false">IF(AND(E1400=0,A1400=0,B1400=0,C1400=0,D1400=0),"",1-ABS(SIGN(E1400-2)))</f>
        <v/>
      </c>
      <c r="K1400" s="0" t="str">
        <f aca="false">IF(AND(A1400=0,B1400=0,C1400=0,D1400=0,E1400=0),"",1-ABS(SIGN(A1400-3)))</f>
        <v/>
      </c>
      <c r="L1400" s="0" t="str">
        <f aca="false">IF(AND(B1400=0,C1400=0,D1400=0,E1400=0,A1400=0),"",1-ABS(SIGN(B1400-3)))</f>
        <v/>
      </c>
      <c r="M1400" s="0" t="str">
        <f aca="false">IF(AND(C1400=0,D1400=0,E1400=0,A1400=0,B1400=0),"",1-ABS(SIGN(C1400-3)))</f>
        <v/>
      </c>
      <c r="N1400" s="0" t="str">
        <f aca="false">IF(AND(D1400=0,E1400=0,A1400=0,B1400=0,C1400=0),"",1-ABS(SIGN(D1400-3)))</f>
        <v/>
      </c>
      <c r="O1400" s="0" t="str">
        <f aca="false">IF(AND(E1400=0,A1400=0,B1400=0,C1400=0,D1400=0),"",1-ABS(SIGN(E1400-3)))</f>
        <v/>
      </c>
      <c r="P1400" s="0" t="str">
        <f aca="false">IF(AND(A1400=0,B1400=0,C1400=0,D1400=0,E1400=0),"",SIGN(A1400-1)+SIGN(B1400-1)+SIGN(C1400-1)+SIGN(D1400-1)+SIGN(E1400-1)-1)</f>
        <v/>
      </c>
      <c r="Q1400" s="0" t="str">
        <f aca="false">IF(AND(A1400=0,B1400=0,C1400=0,D1400=0,E1400=0),"",SUM(F1400:J1400)-SIGN(SUM(F1400:J1400)))</f>
        <v/>
      </c>
      <c r="R1400" s="0" t="str">
        <f aca="false">IF(AND(A1400=0,B1400=0,C1400=0,D1400=0,E1400=0),"",Q1400*Q1400)</f>
        <v/>
      </c>
      <c r="S1400" s="0" t="str">
        <f aca="false">IF(AND(A1400=0,B1400=0,C1400=0,D1400=0,E1400=0),"",SUM(K1400:O1400)-SIGN(SUM(K1400:O1400)))</f>
        <v/>
      </c>
      <c r="T1400" s="0" t="str">
        <f aca="false">IF(AND(A1400=0,B1400=0,C1400=0,D1400=0,E1400=0),"",S1400*S1400)</f>
        <v/>
      </c>
      <c r="U1400" s="0" t="str">
        <f aca="false">IF(AND(A1400=0,B1400=0,C1400=0,D1400=0,E1400=0),"",1-(0.146016*F1400+0.557685*K1400+0.1753425*G1400+0.4711896*L1400+0.1397295*H1400+0.3742594*M1400+0.1728907*I1400+0.5371011*N1400+0.156223*J1400+0.4501876*O1400+-0.1395949*P1400+0.0106868*R1400+-0.1215579*S1400+-0.0147963*T1400))</f>
        <v/>
      </c>
      <c r="V1400" s="1" t="str">
        <f aca="false">IF(AND(A1400=0,B1400=0,C1400=0,D1400=0,E1400=0),"",IF(SIGN(A1400-1)+SIGN(B1400-1)+SIGN(C1400-1)+SIGN(D1400-1)+SIGN(E1400-1)=0,1,U1400))</f>
        <v/>
      </c>
      <c r="W1400" s="2" t="str">
        <f aca="false">IF(AND(A1400=0,B1400=0,C1400=0,D1400=0,E1400=0),"",IF(OR(A1400=0,A1400&gt;3,A1400&lt;1,B1400=0,B1400&gt;3,B1400&lt;1,C1400=0,C1400&gt;3,C1400&lt;1,D1400=0,D1400&gt;3,D1400&lt;1,E1400=0,E1400&gt;3,E1400&lt;1),"",V1400))</f>
        <v/>
      </c>
    </row>
    <row r="1401" customFormat="false" ht="12.75" hidden="false" customHeight="false" outlineLevel="0" collapsed="false">
      <c r="F1401" s="0" t="str">
        <f aca="false">IF(AND(A1401=0,B1401=0,C1401=0,D1401=0,E1401=0),"",1-ABS(SIGN(A1401-2)))</f>
        <v/>
      </c>
      <c r="G1401" s="0" t="str">
        <f aca="false">IF(AND(B1401=0,C1401=0,D1401=0,E1401=0,A1401=0),"",1-ABS(SIGN(B1401-2)))</f>
        <v/>
      </c>
      <c r="H1401" s="0" t="str">
        <f aca="false">IF(AND(C1401=0,D1401=0,E1401=0,A1401=0,B1401=0),"",1-ABS(SIGN(C1401-2)))</f>
        <v/>
      </c>
      <c r="I1401" s="0" t="str">
        <f aca="false">IF(AND(D1401=0,E1401=0,A1401=0,B1401=0,C1401=0),"",1-ABS(SIGN(D1401-2)))</f>
        <v/>
      </c>
      <c r="J1401" s="0" t="str">
        <f aca="false">IF(AND(E1401=0,A1401=0,B1401=0,C1401=0,D1401=0),"",1-ABS(SIGN(E1401-2)))</f>
        <v/>
      </c>
      <c r="K1401" s="0" t="str">
        <f aca="false">IF(AND(A1401=0,B1401=0,C1401=0,D1401=0,E1401=0),"",1-ABS(SIGN(A1401-3)))</f>
        <v/>
      </c>
      <c r="L1401" s="0" t="str">
        <f aca="false">IF(AND(B1401=0,C1401=0,D1401=0,E1401=0,A1401=0),"",1-ABS(SIGN(B1401-3)))</f>
        <v/>
      </c>
      <c r="M1401" s="0" t="str">
        <f aca="false">IF(AND(C1401=0,D1401=0,E1401=0,A1401=0,B1401=0),"",1-ABS(SIGN(C1401-3)))</f>
        <v/>
      </c>
      <c r="N1401" s="0" t="str">
        <f aca="false">IF(AND(D1401=0,E1401=0,A1401=0,B1401=0,C1401=0),"",1-ABS(SIGN(D1401-3)))</f>
        <v/>
      </c>
      <c r="O1401" s="0" t="str">
        <f aca="false">IF(AND(E1401=0,A1401=0,B1401=0,C1401=0,D1401=0),"",1-ABS(SIGN(E1401-3)))</f>
        <v/>
      </c>
      <c r="P1401" s="0" t="str">
        <f aca="false">IF(AND(A1401=0,B1401=0,C1401=0,D1401=0,E1401=0),"",SIGN(A1401-1)+SIGN(B1401-1)+SIGN(C1401-1)+SIGN(D1401-1)+SIGN(E1401-1)-1)</f>
        <v/>
      </c>
      <c r="Q1401" s="0" t="str">
        <f aca="false">IF(AND(A1401=0,B1401=0,C1401=0,D1401=0,E1401=0),"",SUM(F1401:J1401)-SIGN(SUM(F1401:J1401)))</f>
        <v/>
      </c>
      <c r="R1401" s="0" t="str">
        <f aca="false">IF(AND(A1401=0,B1401=0,C1401=0,D1401=0,E1401=0),"",Q1401*Q1401)</f>
        <v/>
      </c>
      <c r="S1401" s="0" t="str">
        <f aca="false">IF(AND(A1401=0,B1401=0,C1401=0,D1401=0,E1401=0),"",SUM(K1401:O1401)-SIGN(SUM(K1401:O1401)))</f>
        <v/>
      </c>
      <c r="T1401" s="0" t="str">
        <f aca="false">IF(AND(A1401=0,B1401=0,C1401=0,D1401=0,E1401=0),"",S1401*S1401)</f>
        <v/>
      </c>
      <c r="U1401" s="0" t="str">
        <f aca="false">IF(AND(A1401=0,B1401=0,C1401=0,D1401=0,E1401=0),"",1-(0.146016*F1401+0.557685*K1401+0.1753425*G1401+0.4711896*L1401+0.1397295*H1401+0.3742594*M1401+0.1728907*I1401+0.5371011*N1401+0.156223*J1401+0.4501876*O1401+-0.1395949*P1401+0.0106868*R1401+-0.1215579*S1401+-0.0147963*T1401))</f>
        <v/>
      </c>
      <c r="V1401" s="1" t="str">
        <f aca="false">IF(AND(A1401=0,B1401=0,C1401=0,D1401=0,E1401=0),"",IF(SIGN(A1401-1)+SIGN(B1401-1)+SIGN(C1401-1)+SIGN(D1401-1)+SIGN(E1401-1)=0,1,U1401))</f>
        <v/>
      </c>
      <c r="W1401" s="2" t="str">
        <f aca="false">IF(AND(A1401=0,B1401=0,C1401=0,D1401=0,E1401=0),"",IF(OR(A1401=0,A1401&gt;3,A1401&lt;1,B1401=0,B1401&gt;3,B1401&lt;1,C1401=0,C1401&gt;3,C1401&lt;1,D1401=0,D1401&gt;3,D1401&lt;1,E1401=0,E1401&gt;3,E1401&lt;1),"",V1401))</f>
        <v/>
      </c>
    </row>
    <row r="1402" customFormat="false" ht="12.75" hidden="false" customHeight="false" outlineLevel="0" collapsed="false">
      <c r="F1402" s="0" t="str">
        <f aca="false">IF(AND(A1402=0,B1402=0,C1402=0,D1402=0,E1402=0),"",1-ABS(SIGN(A1402-2)))</f>
        <v/>
      </c>
      <c r="G1402" s="0" t="str">
        <f aca="false">IF(AND(B1402=0,C1402=0,D1402=0,E1402=0,A1402=0),"",1-ABS(SIGN(B1402-2)))</f>
        <v/>
      </c>
      <c r="H1402" s="0" t="str">
        <f aca="false">IF(AND(C1402=0,D1402=0,E1402=0,A1402=0,B1402=0),"",1-ABS(SIGN(C1402-2)))</f>
        <v/>
      </c>
      <c r="I1402" s="0" t="str">
        <f aca="false">IF(AND(D1402=0,E1402=0,A1402=0,B1402=0,C1402=0),"",1-ABS(SIGN(D1402-2)))</f>
        <v/>
      </c>
      <c r="J1402" s="0" t="str">
        <f aca="false">IF(AND(E1402=0,A1402=0,B1402=0,C1402=0,D1402=0),"",1-ABS(SIGN(E1402-2)))</f>
        <v/>
      </c>
      <c r="K1402" s="0" t="str">
        <f aca="false">IF(AND(A1402=0,B1402=0,C1402=0,D1402=0,E1402=0),"",1-ABS(SIGN(A1402-3)))</f>
        <v/>
      </c>
      <c r="L1402" s="0" t="str">
        <f aca="false">IF(AND(B1402=0,C1402=0,D1402=0,E1402=0,A1402=0),"",1-ABS(SIGN(B1402-3)))</f>
        <v/>
      </c>
      <c r="M1402" s="0" t="str">
        <f aca="false">IF(AND(C1402=0,D1402=0,E1402=0,A1402=0,B1402=0),"",1-ABS(SIGN(C1402-3)))</f>
        <v/>
      </c>
      <c r="N1402" s="0" t="str">
        <f aca="false">IF(AND(D1402=0,E1402=0,A1402=0,B1402=0,C1402=0),"",1-ABS(SIGN(D1402-3)))</f>
        <v/>
      </c>
      <c r="O1402" s="0" t="str">
        <f aca="false">IF(AND(E1402=0,A1402=0,B1402=0,C1402=0,D1402=0),"",1-ABS(SIGN(E1402-3)))</f>
        <v/>
      </c>
      <c r="P1402" s="0" t="str">
        <f aca="false">IF(AND(A1402=0,B1402=0,C1402=0,D1402=0,E1402=0),"",SIGN(A1402-1)+SIGN(B1402-1)+SIGN(C1402-1)+SIGN(D1402-1)+SIGN(E1402-1)-1)</f>
        <v/>
      </c>
      <c r="Q1402" s="0" t="str">
        <f aca="false">IF(AND(A1402=0,B1402=0,C1402=0,D1402=0,E1402=0),"",SUM(F1402:J1402)-SIGN(SUM(F1402:J1402)))</f>
        <v/>
      </c>
      <c r="R1402" s="0" t="str">
        <f aca="false">IF(AND(A1402=0,B1402=0,C1402=0,D1402=0,E1402=0),"",Q1402*Q1402)</f>
        <v/>
      </c>
      <c r="S1402" s="0" t="str">
        <f aca="false">IF(AND(A1402=0,B1402=0,C1402=0,D1402=0,E1402=0),"",SUM(K1402:O1402)-SIGN(SUM(K1402:O1402)))</f>
        <v/>
      </c>
      <c r="T1402" s="0" t="str">
        <f aca="false">IF(AND(A1402=0,B1402=0,C1402=0,D1402=0,E1402=0),"",S1402*S1402)</f>
        <v/>
      </c>
      <c r="U1402" s="0" t="str">
        <f aca="false">IF(AND(A1402=0,B1402=0,C1402=0,D1402=0,E1402=0),"",1-(0.146016*F1402+0.557685*K1402+0.1753425*G1402+0.4711896*L1402+0.1397295*H1402+0.3742594*M1402+0.1728907*I1402+0.5371011*N1402+0.156223*J1402+0.4501876*O1402+-0.1395949*P1402+0.0106868*R1402+-0.1215579*S1402+-0.0147963*T1402))</f>
        <v/>
      </c>
      <c r="V1402" s="1" t="str">
        <f aca="false">IF(AND(A1402=0,B1402=0,C1402=0,D1402=0,E1402=0),"",IF(SIGN(A1402-1)+SIGN(B1402-1)+SIGN(C1402-1)+SIGN(D1402-1)+SIGN(E1402-1)=0,1,U1402))</f>
        <v/>
      </c>
      <c r="W1402" s="2" t="str">
        <f aca="false">IF(AND(A1402=0,B1402=0,C1402=0,D1402=0,E1402=0),"",IF(OR(A1402=0,A1402&gt;3,A1402&lt;1,B1402=0,B1402&gt;3,B1402&lt;1,C1402=0,C1402&gt;3,C1402&lt;1,D1402=0,D1402&gt;3,D1402&lt;1,E1402=0,E1402&gt;3,E1402&lt;1),"",V1402))</f>
        <v/>
      </c>
    </row>
    <row r="1403" customFormat="false" ht="12.75" hidden="false" customHeight="false" outlineLevel="0" collapsed="false">
      <c r="F1403" s="0" t="str">
        <f aca="false">IF(AND(A1403=0,B1403=0,C1403=0,D1403=0,E1403=0),"",1-ABS(SIGN(A1403-2)))</f>
        <v/>
      </c>
      <c r="G1403" s="0" t="str">
        <f aca="false">IF(AND(B1403=0,C1403=0,D1403=0,E1403=0,A1403=0),"",1-ABS(SIGN(B1403-2)))</f>
        <v/>
      </c>
      <c r="H1403" s="0" t="str">
        <f aca="false">IF(AND(C1403=0,D1403=0,E1403=0,A1403=0,B1403=0),"",1-ABS(SIGN(C1403-2)))</f>
        <v/>
      </c>
      <c r="I1403" s="0" t="str">
        <f aca="false">IF(AND(D1403=0,E1403=0,A1403=0,B1403=0,C1403=0),"",1-ABS(SIGN(D1403-2)))</f>
        <v/>
      </c>
      <c r="J1403" s="0" t="str">
        <f aca="false">IF(AND(E1403=0,A1403=0,B1403=0,C1403=0,D1403=0),"",1-ABS(SIGN(E1403-2)))</f>
        <v/>
      </c>
      <c r="K1403" s="0" t="str">
        <f aca="false">IF(AND(A1403=0,B1403=0,C1403=0,D1403=0,E1403=0),"",1-ABS(SIGN(A1403-3)))</f>
        <v/>
      </c>
      <c r="L1403" s="0" t="str">
        <f aca="false">IF(AND(B1403=0,C1403=0,D1403=0,E1403=0,A1403=0),"",1-ABS(SIGN(B1403-3)))</f>
        <v/>
      </c>
      <c r="M1403" s="0" t="str">
        <f aca="false">IF(AND(C1403=0,D1403=0,E1403=0,A1403=0,B1403=0),"",1-ABS(SIGN(C1403-3)))</f>
        <v/>
      </c>
      <c r="N1403" s="0" t="str">
        <f aca="false">IF(AND(D1403=0,E1403=0,A1403=0,B1403=0,C1403=0),"",1-ABS(SIGN(D1403-3)))</f>
        <v/>
      </c>
      <c r="O1403" s="0" t="str">
        <f aca="false">IF(AND(E1403=0,A1403=0,B1403=0,C1403=0,D1403=0),"",1-ABS(SIGN(E1403-3)))</f>
        <v/>
      </c>
      <c r="P1403" s="0" t="str">
        <f aca="false">IF(AND(A1403=0,B1403=0,C1403=0,D1403=0,E1403=0),"",SIGN(A1403-1)+SIGN(B1403-1)+SIGN(C1403-1)+SIGN(D1403-1)+SIGN(E1403-1)-1)</f>
        <v/>
      </c>
      <c r="Q1403" s="0" t="str">
        <f aca="false">IF(AND(A1403=0,B1403=0,C1403=0,D1403=0,E1403=0),"",SUM(F1403:J1403)-SIGN(SUM(F1403:J1403)))</f>
        <v/>
      </c>
      <c r="R1403" s="0" t="str">
        <f aca="false">IF(AND(A1403=0,B1403=0,C1403=0,D1403=0,E1403=0),"",Q1403*Q1403)</f>
        <v/>
      </c>
      <c r="S1403" s="0" t="str">
        <f aca="false">IF(AND(A1403=0,B1403=0,C1403=0,D1403=0,E1403=0),"",SUM(K1403:O1403)-SIGN(SUM(K1403:O1403)))</f>
        <v/>
      </c>
      <c r="T1403" s="0" t="str">
        <f aca="false">IF(AND(A1403=0,B1403=0,C1403=0,D1403=0,E1403=0),"",S1403*S1403)</f>
        <v/>
      </c>
      <c r="U1403" s="0" t="str">
        <f aca="false">IF(AND(A1403=0,B1403=0,C1403=0,D1403=0,E1403=0),"",1-(0.146016*F1403+0.557685*K1403+0.1753425*G1403+0.4711896*L1403+0.1397295*H1403+0.3742594*M1403+0.1728907*I1403+0.5371011*N1403+0.156223*J1403+0.4501876*O1403+-0.1395949*P1403+0.0106868*R1403+-0.1215579*S1403+-0.0147963*T1403))</f>
        <v/>
      </c>
      <c r="V1403" s="1" t="str">
        <f aca="false">IF(AND(A1403=0,B1403=0,C1403=0,D1403=0,E1403=0),"",IF(SIGN(A1403-1)+SIGN(B1403-1)+SIGN(C1403-1)+SIGN(D1403-1)+SIGN(E1403-1)=0,1,U1403))</f>
        <v/>
      </c>
      <c r="W1403" s="2" t="str">
        <f aca="false">IF(AND(A1403=0,B1403=0,C1403=0,D1403=0,E1403=0),"",IF(OR(A1403=0,A1403&gt;3,A1403&lt;1,B1403=0,B1403&gt;3,B1403&lt;1,C1403=0,C1403&gt;3,C1403&lt;1,D1403=0,D1403&gt;3,D1403&lt;1,E1403=0,E1403&gt;3,E1403&lt;1),"",V1403))</f>
        <v/>
      </c>
    </row>
    <row r="1404" customFormat="false" ht="12.75" hidden="false" customHeight="false" outlineLevel="0" collapsed="false">
      <c r="F1404" s="0" t="str">
        <f aca="false">IF(AND(A1404=0,B1404=0,C1404=0,D1404=0,E1404=0),"",1-ABS(SIGN(A1404-2)))</f>
        <v/>
      </c>
      <c r="G1404" s="0" t="str">
        <f aca="false">IF(AND(B1404=0,C1404=0,D1404=0,E1404=0,A1404=0),"",1-ABS(SIGN(B1404-2)))</f>
        <v/>
      </c>
      <c r="H1404" s="0" t="str">
        <f aca="false">IF(AND(C1404=0,D1404=0,E1404=0,A1404=0,B1404=0),"",1-ABS(SIGN(C1404-2)))</f>
        <v/>
      </c>
      <c r="I1404" s="0" t="str">
        <f aca="false">IF(AND(D1404=0,E1404=0,A1404=0,B1404=0,C1404=0),"",1-ABS(SIGN(D1404-2)))</f>
        <v/>
      </c>
      <c r="J1404" s="0" t="str">
        <f aca="false">IF(AND(E1404=0,A1404=0,B1404=0,C1404=0,D1404=0),"",1-ABS(SIGN(E1404-2)))</f>
        <v/>
      </c>
      <c r="K1404" s="0" t="str">
        <f aca="false">IF(AND(A1404=0,B1404=0,C1404=0,D1404=0,E1404=0),"",1-ABS(SIGN(A1404-3)))</f>
        <v/>
      </c>
      <c r="L1404" s="0" t="str">
        <f aca="false">IF(AND(B1404=0,C1404=0,D1404=0,E1404=0,A1404=0),"",1-ABS(SIGN(B1404-3)))</f>
        <v/>
      </c>
      <c r="M1404" s="0" t="str">
        <f aca="false">IF(AND(C1404=0,D1404=0,E1404=0,A1404=0,B1404=0),"",1-ABS(SIGN(C1404-3)))</f>
        <v/>
      </c>
      <c r="N1404" s="0" t="str">
        <f aca="false">IF(AND(D1404=0,E1404=0,A1404=0,B1404=0,C1404=0),"",1-ABS(SIGN(D1404-3)))</f>
        <v/>
      </c>
      <c r="O1404" s="0" t="str">
        <f aca="false">IF(AND(E1404=0,A1404=0,B1404=0,C1404=0,D1404=0),"",1-ABS(SIGN(E1404-3)))</f>
        <v/>
      </c>
      <c r="P1404" s="0" t="str">
        <f aca="false">IF(AND(A1404=0,B1404=0,C1404=0,D1404=0,E1404=0),"",SIGN(A1404-1)+SIGN(B1404-1)+SIGN(C1404-1)+SIGN(D1404-1)+SIGN(E1404-1)-1)</f>
        <v/>
      </c>
      <c r="Q1404" s="0" t="str">
        <f aca="false">IF(AND(A1404=0,B1404=0,C1404=0,D1404=0,E1404=0),"",SUM(F1404:J1404)-SIGN(SUM(F1404:J1404)))</f>
        <v/>
      </c>
      <c r="R1404" s="0" t="str">
        <f aca="false">IF(AND(A1404=0,B1404=0,C1404=0,D1404=0,E1404=0),"",Q1404*Q1404)</f>
        <v/>
      </c>
      <c r="S1404" s="0" t="str">
        <f aca="false">IF(AND(A1404=0,B1404=0,C1404=0,D1404=0,E1404=0),"",SUM(K1404:O1404)-SIGN(SUM(K1404:O1404)))</f>
        <v/>
      </c>
      <c r="T1404" s="0" t="str">
        <f aca="false">IF(AND(A1404=0,B1404=0,C1404=0,D1404=0,E1404=0),"",S1404*S1404)</f>
        <v/>
      </c>
      <c r="U1404" s="0" t="str">
        <f aca="false">IF(AND(A1404=0,B1404=0,C1404=0,D1404=0,E1404=0),"",1-(0.146016*F1404+0.557685*K1404+0.1753425*G1404+0.4711896*L1404+0.1397295*H1404+0.3742594*M1404+0.1728907*I1404+0.5371011*N1404+0.156223*J1404+0.4501876*O1404+-0.1395949*P1404+0.0106868*R1404+-0.1215579*S1404+-0.0147963*T1404))</f>
        <v/>
      </c>
      <c r="V1404" s="1" t="str">
        <f aca="false">IF(AND(A1404=0,B1404=0,C1404=0,D1404=0,E1404=0),"",IF(SIGN(A1404-1)+SIGN(B1404-1)+SIGN(C1404-1)+SIGN(D1404-1)+SIGN(E1404-1)=0,1,U1404))</f>
        <v/>
      </c>
      <c r="W1404" s="2" t="str">
        <f aca="false">IF(AND(A1404=0,B1404=0,C1404=0,D1404=0,E1404=0),"",IF(OR(A1404=0,A1404&gt;3,A1404&lt;1,B1404=0,B1404&gt;3,B1404&lt;1,C1404=0,C1404&gt;3,C1404&lt;1,D1404=0,D1404&gt;3,D1404&lt;1,E1404=0,E1404&gt;3,E1404&lt;1),"",V1404))</f>
        <v/>
      </c>
    </row>
    <row r="1405" customFormat="false" ht="12.75" hidden="false" customHeight="false" outlineLevel="0" collapsed="false">
      <c r="F1405" s="0" t="str">
        <f aca="false">IF(AND(A1405=0,B1405=0,C1405=0,D1405=0,E1405=0),"",1-ABS(SIGN(A1405-2)))</f>
        <v/>
      </c>
      <c r="G1405" s="0" t="str">
        <f aca="false">IF(AND(B1405=0,C1405=0,D1405=0,E1405=0,A1405=0),"",1-ABS(SIGN(B1405-2)))</f>
        <v/>
      </c>
      <c r="H1405" s="0" t="str">
        <f aca="false">IF(AND(C1405=0,D1405=0,E1405=0,A1405=0,B1405=0),"",1-ABS(SIGN(C1405-2)))</f>
        <v/>
      </c>
      <c r="I1405" s="0" t="str">
        <f aca="false">IF(AND(D1405=0,E1405=0,A1405=0,B1405=0,C1405=0),"",1-ABS(SIGN(D1405-2)))</f>
        <v/>
      </c>
      <c r="J1405" s="0" t="str">
        <f aca="false">IF(AND(E1405=0,A1405=0,B1405=0,C1405=0,D1405=0),"",1-ABS(SIGN(E1405-2)))</f>
        <v/>
      </c>
      <c r="K1405" s="0" t="str">
        <f aca="false">IF(AND(A1405=0,B1405=0,C1405=0,D1405=0,E1405=0),"",1-ABS(SIGN(A1405-3)))</f>
        <v/>
      </c>
      <c r="L1405" s="0" t="str">
        <f aca="false">IF(AND(B1405=0,C1405=0,D1405=0,E1405=0,A1405=0),"",1-ABS(SIGN(B1405-3)))</f>
        <v/>
      </c>
      <c r="M1405" s="0" t="str">
        <f aca="false">IF(AND(C1405=0,D1405=0,E1405=0,A1405=0,B1405=0),"",1-ABS(SIGN(C1405-3)))</f>
        <v/>
      </c>
      <c r="N1405" s="0" t="str">
        <f aca="false">IF(AND(D1405=0,E1405=0,A1405=0,B1405=0,C1405=0),"",1-ABS(SIGN(D1405-3)))</f>
        <v/>
      </c>
      <c r="O1405" s="0" t="str">
        <f aca="false">IF(AND(E1405=0,A1405=0,B1405=0,C1405=0,D1405=0),"",1-ABS(SIGN(E1405-3)))</f>
        <v/>
      </c>
      <c r="P1405" s="0" t="str">
        <f aca="false">IF(AND(A1405=0,B1405=0,C1405=0,D1405=0,E1405=0),"",SIGN(A1405-1)+SIGN(B1405-1)+SIGN(C1405-1)+SIGN(D1405-1)+SIGN(E1405-1)-1)</f>
        <v/>
      </c>
      <c r="Q1405" s="0" t="str">
        <f aca="false">IF(AND(A1405=0,B1405=0,C1405=0,D1405=0,E1405=0),"",SUM(F1405:J1405)-SIGN(SUM(F1405:J1405)))</f>
        <v/>
      </c>
      <c r="R1405" s="0" t="str">
        <f aca="false">IF(AND(A1405=0,B1405=0,C1405=0,D1405=0,E1405=0),"",Q1405*Q1405)</f>
        <v/>
      </c>
      <c r="S1405" s="0" t="str">
        <f aca="false">IF(AND(A1405=0,B1405=0,C1405=0,D1405=0,E1405=0),"",SUM(K1405:O1405)-SIGN(SUM(K1405:O1405)))</f>
        <v/>
      </c>
      <c r="T1405" s="0" t="str">
        <f aca="false">IF(AND(A1405=0,B1405=0,C1405=0,D1405=0,E1405=0),"",S1405*S1405)</f>
        <v/>
      </c>
      <c r="U1405" s="0" t="str">
        <f aca="false">IF(AND(A1405=0,B1405=0,C1405=0,D1405=0,E1405=0),"",1-(0.146016*F1405+0.557685*K1405+0.1753425*G1405+0.4711896*L1405+0.1397295*H1405+0.3742594*M1405+0.1728907*I1405+0.5371011*N1405+0.156223*J1405+0.4501876*O1405+-0.1395949*P1405+0.0106868*R1405+-0.1215579*S1405+-0.0147963*T1405))</f>
        <v/>
      </c>
      <c r="V1405" s="1" t="str">
        <f aca="false">IF(AND(A1405=0,B1405=0,C1405=0,D1405=0,E1405=0),"",IF(SIGN(A1405-1)+SIGN(B1405-1)+SIGN(C1405-1)+SIGN(D1405-1)+SIGN(E1405-1)=0,1,U1405))</f>
        <v/>
      </c>
      <c r="W1405" s="2" t="str">
        <f aca="false">IF(AND(A1405=0,B1405=0,C1405=0,D1405=0,E1405=0),"",IF(OR(A1405=0,A1405&gt;3,A1405&lt;1,B1405=0,B1405&gt;3,B1405&lt;1,C1405=0,C1405&gt;3,C1405&lt;1,D1405=0,D1405&gt;3,D1405&lt;1,E1405=0,E1405&gt;3,E1405&lt;1),"",V1405))</f>
        <v/>
      </c>
    </row>
    <row r="1406" customFormat="false" ht="12.75" hidden="false" customHeight="false" outlineLevel="0" collapsed="false">
      <c r="F1406" s="0" t="str">
        <f aca="false">IF(AND(A1406=0,B1406=0,C1406=0,D1406=0,E1406=0),"",1-ABS(SIGN(A1406-2)))</f>
        <v/>
      </c>
      <c r="G1406" s="0" t="str">
        <f aca="false">IF(AND(B1406=0,C1406=0,D1406=0,E1406=0,A1406=0),"",1-ABS(SIGN(B1406-2)))</f>
        <v/>
      </c>
      <c r="H1406" s="0" t="str">
        <f aca="false">IF(AND(C1406=0,D1406=0,E1406=0,A1406=0,B1406=0),"",1-ABS(SIGN(C1406-2)))</f>
        <v/>
      </c>
      <c r="I1406" s="0" t="str">
        <f aca="false">IF(AND(D1406=0,E1406=0,A1406=0,B1406=0,C1406=0),"",1-ABS(SIGN(D1406-2)))</f>
        <v/>
      </c>
      <c r="J1406" s="0" t="str">
        <f aca="false">IF(AND(E1406=0,A1406=0,B1406=0,C1406=0,D1406=0),"",1-ABS(SIGN(E1406-2)))</f>
        <v/>
      </c>
      <c r="K1406" s="0" t="str">
        <f aca="false">IF(AND(A1406=0,B1406=0,C1406=0,D1406=0,E1406=0),"",1-ABS(SIGN(A1406-3)))</f>
        <v/>
      </c>
      <c r="L1406" s="0" t="str">
        <f aca="false">IF(AND(B1406=0,C1406=0,D1406=0,E1406=0,A1406=0),"",1-ABS(SIGN(B1406-3)))</f>
        <v/>
      </c>
      <c r="M1406" s="0" t="str">
        <f aca="false">IF(AND(C1406=0,D1406=0,E1406=0,A1406=0,B1406=0),"",1-ABS(SIGN(C1406-3)))</f>
        <v/>
      </c>
      <c r="N1406" s="0" t="str">
        <f aca="false">IF(AND(D1406=0,E1406=0,A1406=0,B1406=0,C1406=0),"",1-ABS(SIGN(D1406-3)))</f>
        <v/>
      </c>
      <c r="O1406" s="0" t="str">
        <f aca="false">IF(AND(E1406=0,A1406=0,B1406=0,C1406=0,D1406=0),"",1-ABS(SIGN(E1406-3)))</f>
        <v/>
      </c>
      <c r="P1406" s="0" t="str">
        <f aca="false">IF(AND(A1406=0,B1406=0,C1406=0,D1406=0,E1406=0),"",SIGN(A1406-1)+SIGN(B1406-1)+SIGN(C1406-1)+SIGN(D1406-1)+SIGN(E1406-1)-1)</f>
        <v/>
      </c>
      <c r="Q1406" s="0" t="str">
        <f aca="false">IF(AND(A1406=0,B1406=0,C1406=0,D1406=0,E1406=0),"",SUM(F1406:J1406)-SIGN(SUM(F1406:J1406)))</f>
        <v/>
      </c>
      <c r="R1406" s="0" t="str">
        <f aca="false">IF(AND(A1406=0,B1406=0,C1406=0,D1406=0,E1406=0),"",Q1406*Q1406)</f>
        <v/>
      </c>
      <c r="S1406" s="0" t="str">
        <f aca="false">IF(AND(A1406=0,B1406=0,C1406=0,D1406=0,E1406=0),"",SUM(K1406:O1406)-SIGN(SUM(K1406:O1406)))</f>
        <v/>
      </c>
      <c r="T1406" s="0" t="str">
        <f aca="false">IF(AND(A1406=0,B1406=0,C1406=0,D1406=0,E1406=0),"",S1406*S1406)</f>
        <v/>
      </c>
      <c r="U1406" s="0" t="str">
        <f aca="false">IF(AND(A1406=0,B1406=0,C1406=0,D1406=0,E1406=0),"",1-(0.146016*F1406+0.557685*K1406+0.1753425*G1406+0.4711896*L1406+0.1397295*H1406+0.3742594*M1406+0.1728907*I1406+0.5371011*N1406+0.156223*J1406+0.4501876*O1406+-0.1395949*P1406+0.0106868*R1406+-0.1215579*S1406+-0.0147963*T1406))</f>
        <v/>
      </c>
      <c r="V1406" s="1" t="str">
        <f aca="false">IF(AND(A1406=0,B1406=0,C1406=0,D1406=0,E1406=0),"",IF(SIGN(A1406-1)+SIGN(B1406-1)+SIGN(C1406-1)+SIGN(D1406-1)+SIGN(E1406-1)=0,1,U1406))</f>
        <v/>
      </c>
      <c r="W1406" s="2" t="str">
        <f aca="false">IF(AND(A1406=0,B1406=0,C1406=0,D1406=0,E1406=0),"",IF(OR(A1406=0,A1406&gt;3,A1406&lt;1,B1406=0,B1406&gt;3,B1406&lt;1,C1406=0,C1406&gt;3,C1406&lt;1,D1406=0,D1406&gt;3,D1406&lt;1,E1406=0,E1406&gt;3,E1406&lt;1),"",V1406))</f>
        <v/>
      </c>
    </row>
    <row r="1407" customFormat="false" ht="12.75" hidden="false" customHeight="false" outlineLevel="0" collapsed="false">
      <c r="F1407" s="0" t="str">
        <f aca="false">IF(AND(A1407=0,B1407=0,C1407=0,D1407=0,E1407=0),"",1-ABS(SIGN(A1407-2)))</f>
        <v/>
      </c>
      <c r="G1407" s="0" t="str">
        <f aca="false">IF(AND(B1407=0,C1407=0,D1407=0,E1407=0,A1407=0),"",1-ABS(SIGN(B1407-2)))</f>
        <v/>
      </c>
      <c r="H1407" s="0" t="str">
        <f aca="false">IF(AND(C1407=0,D1407=0,E1407=0,A1407=0,B1407=0),"",1-ABS(SIGN(C1407-2)))</f>
        <v/>
      </c>
      <c r="I1407" s="0" t="str">
        <f aca="false">IF(AND(D1407=0,E1407=0,A1407=0,B1407=0,C1407=0),"",1-ABS(SIGN(D1407-2)))</f>
        <v/>
      </c>
      <c r="J1407" s="0" t="str">
        <f aca="false">IF(AND(E1407=0,A1407=0,B1407=0,C1407=0,D1407=0),"",1-ABS(SIGN(E1407-2)))</f>
        <v/>
      </c>
      <c r="K1407" s="0" t="str">
        <f aca="false">IF(AND(A1407=0,B1407=0,C1407=0,D1407=0,E1407=0),"",1-ABS(SIGN(A1407-3)))</f>
        <v/>
      </c>
      <c r="L1407" s="0" t="str">
        <f aca="false">IF(AND(B1407=0,C1407=0,D1407=0,E1407=0,A1407=0),"",1-ABS(SIGN(B1407-3)))</f>
        <v/>
      </c>
      <c r="M1407" s="0" t="str">
        <f aca="false">IF(AND(C1407=0,D1407=0,E1407=0,A1407=0,B1407=0),"",1-ABS(SIGN(C1407-3)))</f>
        <v/>
      </c>
      <c r="N1407" s="0" t="str">
        <f aca="false">IF(AND(D1407=0,E1407=0,A1407=0,B1407=0,C1407=0),"",1-ABS(SIGN(D1407-3)))</f>
        <v/>
      </c>
      <c r="O1407" s="0" t="str">
        <f aca="false">IF(AND(E1407=0,A1407=0,B1407=0,C1407=0,D1407=0),"",1-ABS(SIGN(E1407-3)))</f>
        <v/>
      </c>
      <c r="P1407" s="0" t="str">
        <f aca="false">IF(AND(A1407=0,B1407=0,C1407=0,D1407=0,E1407=0),"",SIGN(A1407-1)+SIGN(B1407-1)+SIGN(C1407-1)+SIGN(D1407-1)+SIGN(E1407-1)-1)</f>
        <v/>
      </c>
      <c r="Q1407" s="0" t="str">
        <f aca="false">IF(AND(A1407=0,B1407=0,C1407=0,D1407=0,E1407=0),"",SUM(F1407:J1407)-SIGN(SUM(F1407:J1407)))</f>
        <v/>
      </c>
      <c r="R1407" s="0" t="str">
        <f aca="false">IF(AND(A1407=0,B1407=0,C1407=0,D1407=0,E1407=0),"",Q1407*Q1407)</f>
        <v/>
      </c>
      <c r="S1407" s="0" t="str">
        <f aca="false">IF(AND(A1407=0,B1407=0,C1407=0,D1407=0,E1407=0),"",SUM(K1407:O1407)-SIGN(SUM(K1407:O1407)))</f>
        <v/>
      </c>
      <c r="T1407" s="0" t="str">
        <f aca="false">IF(AND(A1407=0,B1407=0,C1407=0,D1407=0,E1407=0),"",S1407*S1407)</f>
        <v/>
      </c>
      <c r="U1407" s="0" t="str">
        <f aca="false">IF(AND(A1407=0,B1407=0,C1407=0,D1407=0,E1407=0),"",1-(0.146016*F1407+0.557685*K1407+0.1753425*G1407+0.4711896*L1407+0.1397295*H1407+0.3742594*M1407+0.1728907*I1407+0.5371011*N1407+0.156223*J1407+0.4501876*O1407+-0.1395949*P1407+0.0106868*R1407+-0.1215579*S1407+-0.0147963*T1407))</f>
        <v/>
      </c>
      <c r="V1407" s="1" t="str">
        <f aca="false">IF(AND(A1407=0,B1407=0,C1407=0,D1407=0,E1407=0),"",IF(SIGN(A1407-1)+SIGN(B1407-1)+SIGN(C1407-1)+SIGN(D1407-1)+SIGN(E1407-1)=0,1,U1407))</f>
        <v/>
      </c>
      <c r="W1407" s="2" t="str">
        <f aca="false">IF(AND(A1407=0,B1407=0,C1407=0,D1407=0,E1407=0),"",IF(OR(A1407=0,A1407&gt;3,A1407&lt;1,B1407=0,B1407&gt;3,B1407&lt;1,C1407=0,C1407&gt;3,C1407&lt;1,D1407=0,D1407&gt;3,D1407&lt;1,E1407=0,E1407&gt;3,E1407&lt;1),"",V1407))</f>
        <v/>
      </c>
    </row>
    <row r="1408" customFormat="false" ht="12.75" hidden="false" customHeight="false" outlineLevel="0" collapsed="false">
      <c r="F1408" s="0" t="str">
        <f aca="false">IF(AND(A1408=0,B1408=0,C1408=0,D1408=0,E1408=0),"",1-ABS(SIGN(A1408-2)))</f>
        <v/>
      </c>
      <c r="G1408" s="0" t="str">
        <f aca="false">IF(AND(B1408=0,C1408=0,D1408=0,E1408=0,A1408=0),"",1-ABS(SIGN(B1408-2)))</f>
        <v/>
      </c>
      <c r="H1408" s="0" t="str">
        <f aca="false">IF(AND(C1408=0,D1408=0,E1408=0,A1408=0,B1408=0),"",1-ABS(SIGN(C1408-2)))</f>
        <v/>
      </c>
      <c r="I1408" s="0" t="str">
        <f aca="false">IF(AND(D1408=0,E1408=0,A1408=0,B1408=0,C1408=0),"",1-ABS(SIGN(D1408-2)))</f>
        <v/>
      </c>
      <c r="J1408" s="0" t="str">
        <f aca="false">IF(AND(E1408=0,A1408=0,B1408=0,C1408=0,D1408=0),"",1-ABS(SIGN(E1408-2)))</f>
        <v/>
      </c>
      <c r="K1408" s="0" t="str">
        <f aca="false">IF(AND(A1408=0,B1408=0,C1408=0,D1408=0,E1408=0),"",1-ABS(SIGN(A1408-3)))</f>
        <v/>
      </c>
      <c r="L1408" s="0" t="str">
        <f aca="false">IF(AND(B1408=0,C1408=0,D1408=0,E1408=0,A1408=0),"",1-ABS(SIGN(B1408-3)))</f>
        <v/>
      </c>
      <c r="M1408" s="0" t="str">
        <f aca="false">IF(AND(C1408=0,D1408=0,E1408=0,A1408=0,B1408=0),"",1-ABS(SIGN(C1408-3)))</f>
        <v/>
      </c>
      <c r="N1408" s="0" t="str">
        <f aca="false">IF(AND(D1408=0,E1408=0,A1408=0,B1408=0,C1408=0),"",1-ABS(SIGN(D1408-3)))</f>
        <v/>
      </c>
      <c r="O1408" s="0" t="str">
        <f aca="false">IF(AND(E1408=0,A1408=0,B1408=0,C1408=0,D1408=0),"",1-ABS(SIGN(E1408-3)))</f>
        <v/>
      </c>
      <c r="P1408" s="0" t="str">
        <f aca="false">IF(AND(A1408=0,B1408=0,C1408=0,D1408=0,E1408=0),"",SIGN(A1408-1)+SIGN(B1408-1)+SIGN(C1408-1)+SIGN(D1408-1)+SIGN(E1408-1)-1)</f>
        <v/>
      </c>
      <c r="Q1408" s="0" t="str">
        <f aca="false">IF(AND(A1408=0,B1408=0,C1408=0,D1408=0,E1408=0),"",SUM(F1408:J1408)-SIGN(SUM(F1408:J1408)))</f>
        <v/>
      </c>
      <c r="R1408" s="0" t="str">
        <f aca="false">IF(AND(A1408=0,B1408=0,C1408=0,D1408=0,E1408=0),"",Q1408*Q1408)</f>
        <v/>
      </c>
      <c r="S1408" s="0" t="str">
        <f aca="false">IF(AND(A1408=0,B1408=0,C1408=0,D1408=0,E1408=0),"",SUM(K1408:O1408)-SIGN(SUM(K1408:O1408)))</f>
        <v/>
      </c>
      <c r="T1408" s="0" t="str">
        <f aca="false">IF(AND(A1408=0,B1408=0,C1408=0,D1408=0,E1408=0),"",S1408*S1408)</f>
        <v/>
      </c>
      <c r="U1408" s="0" t="str">
        <f aca="false">IF(AND(A1408=0,B1408=0,C1408=0,D1408=0,E1408=0),"",1-(0.146016*F1408+0.557685*K1408+0.1753425*G1408+0.4711896*L1408+0.1397295*H1408+0.3742594*M1408+0.1728907*I1408+0.5371011*N1408+0.156223*J1408+0.4501876*O1408+-0.1395949*P1408+0.0106868*R1408+-0.1215579*S1408+-0.0147963*T1408))</f>
        <v/>
      </c>
      <c r="V1408" s="1" t="str">
        <f aca="false">IF(AND(A1408=0,B1408=0,C1408=0,D1408=0,E1408=0),"",IF(SIGN(A1408-1)+SIGN(B1408-1)+SIGN(C1408-1)+SIGN(D1408-1)+SIGN(E1408-1)=0,1,U1408))</f>
        <v/>
      </c>
      <c r="W1408" s="2" t="str">
        <f aca="false">IF(AND(A1408=0,B1408=0,C1408=0,D1408=0,E1408=0),"",IF(OR(A1408=0,A1408&gt;3,A1408&lt;1,B1408=0,B1408&gt;3,B1408&lt;1,C1408=0,C1408&gt;3,C1408&lt;1,D1408=0,D1408&gt;3,D1408&lt;1,E1408=0,E1408&gt;3,E1408&lt;1),"",V1408))</f>
        <v/>
      </c>
    </row>
    <row r="1409" customFormat="false" ht="12.75" hidden="false" customHeight="false" outlineLevel="0" collapsed="false">
      <c r="F1409" s="0" t="str">
        <f aca="false">IF(AND(A1409=0,B1409=0,C1409=0,D1409=0,E1409=0),"",1-ABS(SIGN(A1409-2)))</f>
        <v/>
      </c>
      <c r="G1409" s="0" t="str">
        <f aca="false">IF(AND(B1409=0,C1409=0,D1409=0,E1409=0,A1409=0),"",1-ABS(SIGN(B1409-2)))</f>
        <v/>
      </c>
      <c r="H1409" s="0" t="str">
        <f aca="false">IF(AND(C1409=0,D1409=0,E1409=0,A1409=0,B1409=0),"",1-ABS(SIGN(C1409-2)))</f>
        <v/>
      </c>
      <c r="I1409" s="0" t="str">
        <f aca="false">IF(AND(D1409=0,E1409=0,A1409=0,B1409=0,C1409=0),"",1-ABS(SIGN(D1409-2)))</f>
        <v/>
      </c>
      <c r="J1409" s="0" t="str">
        <f aca="false">IF(AND(E1409=0,A1409=0,B1409=0,C1409=0,D1409=0),"",1-ABS(SIGN(E1409-2)))</f>
        <v/>
      </c>
      <c r="K1409" s="0" t="str">
        <f aca="false">IF(AND(A1409=0,B1409=0,C1409=0,D1409=0,E1409=0),"",1-ABS(SIGN(A1409-3)))</f>
        <v/>
      </c>
      <c r="L1409" s="0" t="str">
        <f aca="false">IF(AND(B1409=0,C1409=0,D1409=0,E1409=0,A1409=0),"",1-ABS(SIGN(B1409-3)))</f>
        <v/>
      </c>
      <c r="M1409" s="0" t="str">
        <f aca="false">IF(AND(C1409=0,D1409=0,E1409=0,A1409=0,B1409=0),"",1-ABS(SIGN(C1409-3)))</f>
        <v/>
      </c>
      <c r="N1409" s="0" t="str">
        <f aca="false">IF(AND(D1409=0,E1409=0,A1409=0,B1409=0,C1409=0),"",1-ABS(SIGN(D1409-3)))</f>
        <v/>
      </c>
      <c r="O1409" s="0" t="str">
        <f aca="false">IF(AND(E1409=0,A1409=0,B1409=0,C1409=0,D1409=0),"",1-ABS(SIGN(E1409-3)))</f>
        <v/>
      </c>
      <c r="P1409" s="0" t="str">
        <f aca="false">IF(AND(A1409=0,B1409=0,C1409=0,D1409=0,E1409=0),"",SIGN(A1409-1)+SIGN(B1409-1)+SIGN(C1409-1)+SIGN(D1409-1)+SIGN(E1409-1)-1)</f>
        <v/>
      </c>
      <c r="Q1409" s="0" t="str">
        <f aca="false">IF(AND(A1409=0,B1409=0,C1409=0,D1409=0,E1409=0),"",SUM(F1409:J1409)-SIGN(SUM(F1409:J1409)))</f>
        <v/>
      </c>
      <c r="R1409" s="0" t="str">
        <f aca="false">IF(AND(A1409=0,B1409=0,C1409=0,D1409=0,E1409=0),"",Q1409*Q1409)</f>
        <v/>
      </c>
      <c r="S1409" s="0" t="str">
        <f aca="false">IF(AND(A1409=0,B1409=0,C1409=0,D1409=0,E1409=0),"",SUM(K1409:O1409)-SIGN(SUM(K1409:O1409)))</f>
        <v/>
      </c>
      <c r="T1409" s="0" t="str">
        <f aca="false">IF(AND(A1409=0,B1409=0,C1409=0,D1409=0,E1409=0),"",S1409*S1409)</f>
        <v/>
      </c>
      <c r="U1409" s="0" t="str">
        <f aca="false">IF(AND(A1409=0,B1409=0,C1409=0,D1409=0,E1409=0),"",1-(0.146016*F1409+0.557685*K1409+0.1753425*G1409+0.4711896*L1409+0.1397295*H1409+0.3742594*M1409+0.1728907*I1409+0.5371011*N1409+0.156223*J1409+0.4501876*O1409+-0.1395949*P1409+0.0106868*R1409+-0.1215579*S1409+-0.0147963*T1409))</f>
        <v/>
      </c>
      <c r="V1409" s="1" t="str">
        <f aca="false">IF(AND(A1409=0,B1409=0,C1409=0,D1409=0,E1409=0),"",IF(SIGN(A1409-1)+SIGN(B1409-1)+SIGN(C1409-1)+SIGN(D1409-1)+SIGN(E1409-1)=0,1,U1409))</f>
        <v/>
      </c>
      <c r="W1409" s="2" t="str">
        <f aca="false">IF(AND(A1409=0,B1409=0,C1409=0,D1409=0,E1409=0),"",IF(OR(A1409=0,A1409&gt;3,A1409&lt;1,B1409=0,B1409&gt;3,B1409&lt;1,C1409=0,C1409&gt;3,C1409&lt;1,D1409=0,D1409&gt;3,D1409&lt;1,E1409=0,E1409&gt;3,E1409&lt;1),"",V1409))</f>
        <v/>
      </c>
    </row>
    <row r="1410" customFormat="false" ht="12.75" hidden="false" customHeight="false" outlineLevel="0" collapsed="false">
      <c r="F1410" s="0" t="str">
        <f aca="false">IF(AND(A1410=0,B1410=0,C1410=0,D1410=0,E1410=0),"",1-ABS(SIGN(A1410-2)))</f>
        <v/>
      </c>
      <c r="G1410" s="0" t="str">
        <f aca="false">IF(AND(B1410=0,C1410=0,D1410=0,E1410=0,A1410=0),"",1-ABS(SIGN(B1410-2)))</f>
        <v/>
      </c>
      <c r="H1410" s="0" t="str">
        <f aca="false">IF(AND(C1410=0,D1410=0,E1410=0,A1410=0,B1410=0),"",1-ABS(SIGN(C1410-2)))</f>
        <v/>
      </c>
      <c r="I1410" s="0" t="str">
        <f aca="false">IF(AND(D1410=0,E1410=0,A1410=0,B1410=0,C1410=0),"",1-ABS(SIGN(D1410-2)))</f>
        <v/>
      </c>
      <c r="J1410" s="0" t="str">
        <f aca="false">IF(AND(E1410=0,A1410=0,B1410=0,C1410=0,D1410=0),"",1-ABS(SIGN(E1410-2)))</f>
        <v/>
      </c>
      <c r="K1410" s="0" t="str">
        <f aca="false">IF(AND(A1410=0,B1410=0,C1410=0,D1410=0,E1410=0),"",1-ABS(SIGN(A1410-3)))</f>
        <v/>
      </c>
      <c r="L1410" s="0" t="str">
        <f aca="false">IF(AND(B1410=0,C1410=0,D1410=0,E1410=0,A1410=0),"",1-ABS(SIGN(B1410-3)))</f>
        <v/>
      </c>
      <c r="M1410" s="0" t="str">
        <f aca="false">IF(AND(C1410=0,D1410=0,E1410=0,A1410=0,B1410=0),"",1-ABS(SIGN(C1410-3)))</f>
        <v/>
      </c>
      <c r="N1410" s="0" t="str">
        <f aca="false">IF(AND(D1410=0,E1410=0,A1410=0,B1410=0,C1410=0),"",1-ABS(SIGN(D1410-3)))</f>
        <v/>
      </c>
      <c r="O1410" s="0" t="str">
        <f aca="false">IF(AND(E1410=0,A1410=0,B1410=0,C1410=0,D1410=0),"",1-ABS(SIGN(E1410-3)))</f>
        <v/>
      </c>
      <c r="P1410" s="0" t="str">
        <f aca="false">IF(AND(A1410=0,B1410=0,C1410=0,D1410=0,E1410=0),"",SIGN(A1410-1)+SIGN(B1410-1)+SIGN(C1410-1)+SIGN(D1410-1)+SIGN(E1410-1)-1)</f>
        <v/>
      </c>
      <c r="Q1410" s="0" t="str">
        <f aca="false">IF(AND(A1410=0,B1410=0,C1410=0,D1410=0,E1410=0),"",SUM(F1410:J1410)-SIGN(SUM(F1410:J1410)))</f>
        <v/>
      </c>
      <c r="R1410" s="0" t="str">
        <f aca="false">IF(AND(A1410=0,B1410=0,C1410=0,D1410=0,E1410=0),"",Q1410*Q1410)</f>
        <v/>
      </c>
      <c r="S1410" s="0" t="str">
        <f aca="false">IF(AND(A1410=0,B1410=0,C1410=0,D1410=0,E1410=0),"",SUM(K1410:O1410)-SIGN(SUM(K1410:O1410)))</f>
        <v/>
      </c>
      <c r="T1410" s="0" t="str">
        <f aca="false">IF(AND(A1410=0,B1410=0,C1410=0,D1410=0,E1410=0),"",S1410*S1410)</f>
        <v/>
      </c>
      <c r="U1410" s="0" t="str">
        <f aca="false">IF(AND(A1410=0,B1410=0,C1410=0,D1410=0,E1410=0),"",1-(0.146016*F1410+0.557685*K1410+0.1753425*G1410+0.4711896*L1410+0.1397295*H1410+0.3742594*M1410+0.1728907*I1410+0.5371011*N1410+0.156223*J1410+0.4501876*O1410+-0.1395949*P1410+0.0106868*R1410+-0.1215579*S1410+-0.0147963*T1410))</f>
        <v/>
      </c>
      <c r="V1410" s="1" t="str">
        <f aca="false">IF(AND(A1410=0,B1410=0,C1410=0,D1410=0,E1410=0),"",IF(SIGN(A1410-1)+SIGN(B1410-1)+SIGN(C1410-1)+SIGN(D1410-1)+SIGN(E1410-1)=0,1,U1410))</f>
        <v/>
      </c>
      <c r="W1410" s="2" t="str">
        <f aca="false">IF(AND(A1410=0,B1410=0,C1410=0,D1410=0,E1410=0),"",IF(OR(A1410=0,A1410&gt;3,A1410&lt;1,B1410=0,B1410&gt;3,B1410&lt;1,C1410=0,C1410&gt;3,C1410&lt;1,D1410=0,D1410&gt;3,D1410&lt;1,E1410=0,E1410&gt;3,E1410&lt;1),"",V1410))</f>
        <v/>
      </c>
    </row>
    <row r="1411" customFormat="false" ht="12.75" hidden="false" customHeight="false" outlineLevel="0" collapsed="false">
      <c r="F1411" s="0" t="str">
        <f aca="false">IF(AND(A1411=0,B1411=0,C1411=0,D1411=0,E1411=0),"",1-ABS(SIGN(A1411-2)))</f>
        <v/>
      </c>
      <c r="G1411" s="0" t="str">
        <f aca="false">IF(AND(B1411=0,C1411=0,D1411=0,E1411=0,A1411=0),"",1-ABS(SIGN(B1411-2)))</f>
        <v/>
      </c>
      <c r="H1411" s="0" t="str">
        <f aca="false">IF(AND(C1411=0,D1411=0,E1411=0,A1411=0,B1411=0),"",1-ABS(SIGN(C1411-2)))</f>
        <v/>
      </c>
      <c r="I1411" s="0" t="str">
        <f aca="false">IF(AND(D1411=0,E1411=0,A1411=0,B1411=0,C1411=0),"",1-ABS(SIGN(D1411-2)))</f>
        <v/>
      </c>
      <c r="J1411" s="0" t="str">
        <f aca="false">IF(AND(E1411=0,A1411=0,B1411=0,C1411=0,D1411=0),"",1-ABS(SIGN(E1411-2)))</f>
        <v/>
      </c>
      <c r="K1411" s="0" t="str">
        <f aca="false">IF(AND(A1411=0,B1411=0,C1411=0,D1411=0,E1411=0),"",1-ABS(SIGN(A1411-3)))</f>
        <v/>
      </c>
      <c r="L1411" s="0" t="str">
        <f aca="false">IF(AND(B1411=0,C1411=0,D1411=0,E1411=0,A1411=0),"",1-ABS(SIGN(B1411-3)))</f>
        <v/>
      </c>
      <c r="M1411" s="0" t="str">
        <f aca="false">IF(AND(C1411=0,D1411=0,E1411=0,A1411=0,B1411=0),"",1-ABS(SIGN(C1411-3)))</f>
        <v/>
      </c>
      <c r="N1411" s="0" t="str">
        <f aca="false">IF(AND(D1411=0,E1411=0,A1411=0,B1411=0,C1411=0),"",1-ABS(SIGN(D1411-3)))</f>
        <v/>
      </c>
      <c r="O1411" s="0" t="str">
        <f aca="false">IF(AND(E1411=0,A1411=0,B1411=0,C1411=0,D1411=0),"",1-ABS(SIGN(E1411-3)))</f>
        <v/>
      </c>
      <c r="P1411" s="0" t="str">
        <f aca="false">IF(AND(A1411=0,B1411=0,C1411=0,D1411=0,E1411=0),"",SIGN(A1411-1)+SIGN(B1411-1)+SIGN(C1411-1)+SIGN(D1411-1)+SIGN(E1411-1)-1)</f>
        <v/>
      </c>
      <c r="Q1411" s="0" t="str">
        <f aca="false">IF(AND(A1411=0,B1411=0,C1411=0,D1411=0,E1411=0),"",SUM(F1411:J1411)-SIGN(SUM(F1411:J1411)))</f>
        <v/>
      </c>
      <c r="R1411" s="0" t="str">
        <f aca="false">IF(AND(A1411=0,B1411=0,C1411=0,D1411=0,E1411=0),"",Q1411*Q1411)</f>
        <v/>
      </c>
      <c r="S1411" s="0" t="str">
        <f aca="false">IF(AND(A1411=0,B1411=0,C1411=0,D1411=0,E1411=0),"",SUM(K1411:O1411)-SIGN(SUM(K1411:O1411)))</f>
        <v/>
      </c>
      <c r="T1411" s="0" t="str">
        <f aca="false">IF(AND(A1411=0,B1411=0,C1411=0,D1411=0,E1411=0),"",S1411*S1411)</f>
        <v/>
      </c>
      <c r="U1411" s="0" t="str">
        <f aca="false">IF(AND(A1411=0,B1411=0,C1411=0,D1411=0,E1411=0),"",1-(0.146016*F1411+0.557685*K1411+0.1753425*G1411+0.4711896*L1411+0.1397295*H1411+0.3742594*M1411+0.1728907*I1411+0.5371011*N1411+0.156223*J1411+0.4501876*O1411+-0.1395949*P1411+0.0106868*R1411+-0.1215579*S1411+-0.0147963*T1411))</f>
        <v/>
      </c>
      <c r="V1411" s="1" t="str">
        <f aca="false">IF(AND(A1411=0,B1411=0,C1411=0,D1411=0,E1411=0),"",IF(SIGN(A1411-1)+SIGN(B1411-1)+SIGN(C1411-1)+SIGN(D1411-1)+SIGN(E1411-1)=0,1,U1411))</f>
        <v/>
      </c>
      <c r="W1411" s="2" t="str">
        <f aca="false">IF(AND(A1411=0,B1411=0,C1411=0,D1411=0,E1411=0),"",IF(OR(A1411=0,A1411&gt;3,A1411&lt;1,B1411=0,B1411&gt;3,B1411&lt;1,C1411=0,C1411&gt;3,C1411&lt;1,D1411=0,D1411&gt;3,D1411&lt;1,E1411=0,E1411&gt;3,E1411&lt;1),"",V1411))</f>
        <v/>
      </c>
    </row>
    <row r="1412" customFormat="false" ht="12.75" hidden="false" customHeight="false" outlineLevel="0" collapsed="false">
      <c r="F1412" s="0" t="str">
        <f aca="false">IF(AND(A1412=0,B1412=0,C1412=0,D1412=0,E1412=0),"",1-ABS(SIGN(A1412-2)))</f>
        <v/>
      </c>
      <c r="G1412" s="0" t="str">
        <f aca="false">IF(AND(B1412=0,C1412=0,D1412=0,E1412=0,A1412=0),"",1-ABS(SIGN(B1412-2)))</f>
        <v/>
      </c>
      <c r="H1412" s="0" t="str">
        <f aca="false">IF(AND(C1412=0,D1412=0,E1412=0,A1412=0,B1412=0),"",1-ABS(SIGN(C1412-2)))</f>
        <v/>
      </c>
      <c r="I1412" s="0" t="str">
        <f aca="false">IF(AND(D1412=0,E1412=0,A1412=0,B1412=0,C1412=0),"",1-ABS(SIGN(D1412-2)))</f>
        <v/>
      </c>
      <c r="J1412" s="0" t="str">
        <f aca="false">IF(AND(E1412=0,A1412=0,B1412=0,C1412=0,D1412=0),"",1-ABS(SIGN(E1412-2)))</f>
        <v/>
      </c>
      <c r="K1412" s="0" t="str">
        <f aca="false">IF(AND(A1412=0,B1412=0,C1412=0,D1412=0,E1412=0),"",1-ABS(SIGN(A1412-3)))</f>
        <v/>
      </c>
      <c r="L1412" s="0" t="str">
        <f aca="false">IF(AND(B1412=0,C1412=0,D1412=0,E1412=0,A1412=0),"",1-ABS(SIGN(B1412-3)))</f>
        <v/>
      </c>
      <c r="M1412" s="0" t="str">
        <f aca="false">IF(AND(C1412=0,D1412=0,E1412=0,A1412=0,B1412=0),"",1-ABS(SIGN(C1412-3)))</f>
        <v/>
      </c>
      <c r="N1412" s="0" t="str">
        <f aca="false">IF(AND(D1412=0,E1412=0,A1412=0,B1412=0,C1412=0),"",1-ABS(SIGN(D1412-3)))</f>
        <v/>
      </c>
      <c r="O1412" s="0" t="str">
        <f aca="false">IF(AND(E1412=0,A1412=0,B1412=0,C1412=0,D1412=0),"",1-ABS(SIGN(E1412-3)))</f>
        <v/>
      </c>
      <c r="P1412" s="0" t="str">
        <f aca="false">IF(AND(A1412=0,B1412=0,C1412=0,D1412=0,E1412=0),"",SIGN(A1412-1)+SIGN(B1412-1)+SIGN(C1412-1)+SIGN(D1412-1)+SIGN(E1412-1)-1)</f>
        <v/>
      </c>
      <c r="Q1412" s="0" t="str">
        <f aca="false">IF(AND(A1412=0,B1412=0,C1412=0,D1412=0,E1412=0),"",SUM(F1412:J1412)-SIGN(SUM(F1412:J1412)))</f>
        <v/>
      </c>
      <c r="R1412" s="0" t="str">
        <f aca="false">IF(AND(A1412=0,B1412=0,C1412=0,D1412=0,E1412=0),"",Q1412*Q1412)</f>
        <v/>
      </c>
      <c r="S1412" s="0" t="str">
        <f aca="false">IF(AND(A1412=0,B1412=0,C1412=0,D1412=0,E1412=0),"",SUM(K1412:O1412)-SIGN(SUM(K1412:O1412)))</f>
        <v/>
      </c>
      <c r="T1412" s="0" t="str">
        <f aca="false">IF(AND(A1412=0,B1412=0,C1412=0,D1412=0,E1412=0),"",S1412*S1412)</f>
        <v/>
      </c>
      <c r="U1412" s="0" t="str">
        <f aca="false">IF(AND(A1412=0,B1412=0,C1412=0,D1412=0,E1412=0),"",1-(0.146016*F1412+0.557685*K1412+0.1753425*G1412+0.4711896*L1412+0.1397295*H1412+0.3742594*M1412+0.1728907*I1412+0.5371011*N1412+0.156223*J1412+0.4501876*O1412+-0.1395949*P1412+0.0106868*R1412+-0.1215579*S1412+-0.0147963*T1412))</f>
        <v/>
      </c>
      <c r="V1412" s="1" t="str">
        <f aca="false">IF(AND(A1412=0,B1412=0,C1412=0,D1412=0,E1412=0),"",IF(SIGN(A1412-1)+SIGN(B1412-1)+SIGN(C1412-1)+SIGN(D1412-1)+SIGN(E1412-1)=0,1,U1412))</f>
        <v/>
      </c>
      <c r="W1412" s="2" t="str">
        <f aca="false">IF(AND(A1412=0,B1412=0,C1412=0,D1412=0,E1412=0),"",IF(OR(A1412=0,A1412&gt;3,A1412&lt;1,B1412=0,B1412&gt;3,B1412&lt;1,C1412=0,C1412&gt;3,C1412&lt;1,D1412=0,D1412&gt;3,D1412&lt;1,E1412=0,E1412&gt;3,E1412&lt;1),"",V1412))</f>
        <v/>
      </c>
    </row>
    <row r="1413" customFormat="false" ht="12.75" hidden="false" customHeight="false" outlineLevel="0" collapsed="false">
      <c r="F1413" s="0" t="str">
        <f aca="false">IF(AND(A1413=0,B1413=0,C1413=0,D1413=0,E1413=0),"",1-ABS(SIGN(A1413-2)))</f>
        <v/>
      </c>
      <c r="G1413" s="0" t="str">
        <f aca="false">IF(AND(B1413=0,C1413=0,D1413=0,E1413=0,A1413=0),"",1-ABS(SIGN(B1413-2)))</f>
        <v/>
      </c>
      <c r="H1413" s="0" t="str">
        <f aca="false">IF(AND(C1413=0,D1413=0,E1413=0,A1413=0,B1413=0),"",1-ABS(SIGN(C1413-2)))</f>
        <v/>
      </c>
      <c r="I1413" s="0" t="str">
        <f aca="false">IF(AND(D1413=0,E1413=0,A1413=0,B1413=0,C1413=0),"",1-ABS(SIGN(D1413-2)))</f>
        <v/>
      </c>
      <c r="J1413" s="0" t="str">
        <f aca="false">IF(AND(E1413=0,A1413=0,B1413=0,C1413=0,D1413=0),"",1-ABS(SIGN(E1413-2)))</f>
        <v/>
      </c>
      <c r="K1413" s="0" t="str">
        <f aca="false">IF(AND(A1413=0,B1413=0,C1413=0,D1413=0,E1413=0),"",1-ABS(SIGN(A1413-3)))</f>
        <v/>
      </c>
      <c r="L1413" s="0" t="str">
        <f aca="false">IF(AND(B1413=0,C1413=0,D1413=0,E1413=0,A1413=0),"",1-ABS(SIGN(B1413-3)))</f>
        <v/>
      </c>
      <c r="M1413" s="0" t="str">
        <f aca="false">IF(AND(C1413=0,D1413=0,E1413=0,A1413=0,B1413=0),"",1-ABS(SIGN(C1413-3)))</f>
        <v/>
      </c>
      <c r="N1413" s="0" t="str">
        <f aca="false">IF(AND(D1413=0,E1413=0,A1413=0,B1413=0,C1413=0),"",1-ABS(SIGN(D1413-3)))</f>
        <v/>
      </c>
      <c r="O1413" s="0" t="str">
        <f aca="false">IF(AND(E1413=0,A1413=0,B1413=0,C1413=0,D1413=0),"",1-ABS(SIGN(E1413-3)))</f>
        <v/>
      </c>
      <c r="P1413" s="0" t="str">
        <f aca="false">IF(AND(A1413=0,B1413=0,C1413=0,D1413=0,E1413=0),"",SIGN(A1413-1)+SIGN(B1413-1)+SIGN(C1413-1)+SIGN(D1413-1)+SIGN(E1413-1)-1)</f>
        <v/>
      </c>
      <c r="Q1413" s="0" t="str">
        <f aca="false">IF(AND(A1413=0,B1413=0,C1413=0,D1413=0,E1413=0),"",SUM(F1413:J1413)-SIGN(SUM(F1413:J1413)))</f>
        <v/>
      </c>
      <c r="R1413" s="0" t="str">
        <f aca="false">IF(AND(A1413=0,B1413=0,C1413=0,D1413=0,E1413=0),"",Q1413*Q1413)</f>
        <v/>
      </c>
      <c r="S1413" s="0" t="str">
        <f aca="false">IF(AND(A1413=0,B1413=0,C1413=0,D1413=0,E1413=0),"",SUM(K1413:O1413)-SIGN(SUM(K1413:O1413)))</f>
        <v/>
      </c>
      <c r="T1413" s="0" t="str">
        <f aca="false">IF(AND(A1413=0,B1413=0,C1413=0,D1413=0,E1413=0),"",S1413*S1413)</f>
        <v/>
      </c>
      <c r="U1413" s="0" t="str">
        <f aca="false">IF(AND(A1413=0,B1413=0,C1413=0,D1413=0,E1413=0),"",1-(0.146016*F1413+0.557685*K1413+0.1753425*G1413+0.4711896*L1413+0.1397295*H1413+0.3742594*M1413+0.1728907*I1413+0.5371011*N1413+0.156223*J1413+0.4501876*O1413+-0.1395949*P1413+0.0106868*R1413+-0.1215579*S1413+-0.0147963*T1413))</f>
        <v/>
      </c>
      <c r="V1413" s="1" t="str">
        <f aca="false">IF(AND(A1413=0,B1413=0,C1413=0,D1413=0,E1413=0),"",IF(SIGN(A1413-1)+SIGN(B1413-1)+SIGN(C1413-1)+SIGN(D1413-1)+SIGN(E1413-1)=0,1,U1413))</f>
        <v/>
      </c>
      <c r="W1413" s="2" t="str">
        <f aca="false">IF(AND(A1413=0,B1413=0,C1413=0,D1413=0,E1413=0),"",IF(OR(A1413=0,A1413&gt;3,A1413&lt;1,B1413=0,B1413&gt;3,B1413&lt;1,C1413=0,C1413&gt;3,C1413&lt;1,D1413=0,D1413&gt;3,D1413&lt;1,E1413=0,E1413&gt;3,E1413&lt;1),"",V1413))</f>
        <v/>
      </c>
    </row>
    <row r="1414" customFormat="false" ht="12.75" hidden="false" customHeight="false" outlineLevel="0" collapsed="false">
      <c r="F1414" s="0" t="str">
        <f aca="false">IF(AND(A1414=0,B1414=0,C1414=0,D1414=0,E1414=0),"",1-ABS(SIGN(A1414-2)))</f>
        <v/>
      </c>
      <c r="G1414" s="0" t="str">
        <f aca="false">IF(AND(B1414=0,C1414=0,D1414=0,E1414=0,A1414=0),"",1-ABS(SIGN(B1414-2)))</f>
        <v/>
      </c>
      <c r="H1414" s="0" t="str">
        <f aca="false">IF(AND(C1414=0,D1414=0,E1414=0,A1414=0,B1414=0),"",1-ABS(SIGN(C1414-2)))</f>
        <v/>
      </c>
      <c r="I1414" s="0" t="str">
        <f aca="false">IF(AND(D1414=0,E1414=0,A1414=0,B1414=0,C1414=0),"",1-ABS(SIGN(D1414-2)))</f>
        <v/>
      </c>
      <c r="J1414" s="0" t="str">
        <f aca="false">IF(AND(E1414=0,A1414=0,B1414=0,C1414=0,D1414=0),"",1-ABS(SIGN(E1414-2)))</f>
        <v/>
      </c>
      <c r="K1414" s="0" t="str">
        <f aca="false">IF(AND(A1414=0,B1414=0,C1414=0,D1414=0,E1414=0),"",1-ABS(SIGN(A1414-3)))</f>
        <v/>
      </c>
      <c r="L1414" s="0" t="str">
        <f aca="false">IF(AND(B1414=0,C1414=0,D1414=0,E1414=0,A1414=0),"",1-ABS(SIGN(B1414-3)))</f>
        <v/>
      </c>
      <c r="M1414" s="0" t="str">
        <f aca="false">IF(AND(C1414=0,D1414=0,E1414=0,A1414=0,B1414=0),"",1-ABS(SIGN(C1414-3)))</f>
        <v/>
      </c>
      <c r="N1414" s="0" t="str">
        <f aca="false">IF(AND(D1414=0,E1414=0,A1414=0,B1414=0,C1414=0),"",1-ABS(SIGN(D1414-3)))</f>
        <v/>
      </c>
      <c r="O1414" s="0" t="str">
        <f aca="false">IF(AND(E1414=0,A1414=0,B1414=0,C1414=0,D1414=0),"",1-ABS(SIGN(E1414-3)))</f>
        <v/>
      </c>
      <c r="P1414" s="0" t="str">
        <f aca="false">IF(AND(A1414=0,B1414=0,C1414=0,D1414=0,E1414=0),"",SIGN(A1414-1)+SIGN(B1414-1)+SIGN(C1414-1)+SIGN(D1414-1)+SIGN(E1414-1)-1)</f>
        <v/>
      </c>
      <c r="Q1414" s="0" t="str">
        <f aca="false">IF(AND(A1414=0,B1414=0,C1414=0,D1414=0,E1414=0),"",SUM(F1414:J1414)-SIGN(SUM(F1414:J1414)))</f>
        <v/>
      </c>
      <c r="R1414" s="0" t="str">
        <f aca="false">IF(AND(A1414=0,B1414=0,C1414=0,D1414=0,E1414=0),"",Q1414*Q1414)</f>
        <v/>
      </c>
      <c r="S1414" s="0" t="str">
        <f aca="false">IF(AND(A1414=0,B1414=0,C1414=0,D1414=0,E1414=0),"",SUM(K1414:O1414)-SIGN(SUM(K1414:O1414)))</f>
        <v/>
      </c>
      <c r="T1414" s="0" t="str">
        <f aca="false">IF(AND(A1414=0,B1414=0,C1414=0,D1414=0,E1414=0),"",S1414*S1414)</f>
        <v/>
      </c>
      <c r="U1414" s="0" t="str">
        <f aca="false">IF(AND(A1414=0,B1414=0,C1414=0,D1414=0,E1414=0),"",1-(0.146016*F1414+0.557685*K1414+0.1753425*G1414+0.4711896*L1414+0.1397295*H1414+0.3742594*M1414+0.1728907*I1414+0.5371011*N1414+0.156223*J1414+0.4501876*O1414+-0.1395949*P1414+0.0106868*R1414+-0.1215579*S1414+-0.0147963*T1414))</f>
        <v/>
      </c>
      <c r="V1414" s="1" t="str">
        <f aca="false">IF(AND(A1414=0,B1414=0,C1414=0,D1414=0,E1414=0),"",IF(SIGN(A1414-1)+SIGN(B1414-1)+SIGN(C1414-1)+SIGN(D1414-1)+SIGN(E1414-1)=0,1,U1414))</f>
        <v/>
      </c>
      <c r="W1414" s="2" t="str">
        <f aca="false">IF(AND(A1414=0,B1414=0,C1414=0,D1414=0,E1414=0),"",IF(OR(A1414=0,A1414&gt;3,A1414&lt;1,B1414=0,B1414&gt;3,B1414&lt;1,C1414=0,C1414&gt;3,C1414&lt;1,D1414=0,D1414&gt;3,D1414&lt;1,E1414=0,E1414&gt;3,E1414&lt;1),"",V1414))</f>
        <v/>
      </c>
    </row>
    <row r="1415" customFormat="false" ht="12.75" hidden="false" customHeight="false" outlineLevel="0" collapsed="false">
      <c r="F1415" s="0" t="str">
        <f aca="false">IF(AND(A1415=0,B1415=0,C1415=0,D1415=0,E1415=0),"",1-ABS(SIGN(A1415-2)))</f>
        <v/>
      </c>
      <c r="G1415" s="0" t="str">
        <f aca="false">IF(AND(B1415=0,C1415=0,D1415=0,E1415=0,A1415=0),"",1-ABS(SIGN(B1415-2)))</f>
        <v/>
      </c>
      <c r="H1415" s="0" t="str">
        <f aca="false">IF(AND(C1415=0,D1415=0,E1415=0,A1415=0,B1415=0),"",1-ABS(SIGN(C1415-2)))</f>
        <v/>
      </c>
      <c r="I1415" s="0" t="str">
        <f aca="false">IF(AND(D1415=0,E1415=0,A1415=0,B1415=0,C1415=0),"",1-ABS(SIGN(D1415-2)))</f>
        <v/>
      </c>
      <c r="J1415" s="0" t="str">
        <f aca="false">IF(AND(E1415=0,A1415=0,B1415=0,C1415=0,D1415=0),"",1-ABS(SIGN(E1415-2)))</f>
        <v/>
      </c>
      <c r="K1415" s="0" t="str">
        <f aca="false">IF(AND(A1415=0,B1415=0,C1415=0,D1415=0,E1415=0),"",1-ABS(SIGN(A1415-3)))</f>
        <v/>
      </c>
      <c r="L1415" s="0" t="str">
        <f aca="false">IF(AND(B1415=0,C1415=0,D1415=0,E1415=0,A1415=0),"",1-ABS(SIGN(B1415-3)))</f>
        <v/>
      </c>
      <c r="M1415" s="0" t="str">
        <f aca="false">IF(AND(C1415=0,D1415=0,E1415=0,A1415=0,B1415=0),"",1-ABS(SIGN(C1415-3)))</f>
        <v/>
      </c>
      <c r="N1415" s="0" t="str">
        <f aca="false">IF(AND(D1415=0,E1415=0,A1415=0,B1415=0,C1415=0),"",1-ABS(SIGN(D1415-3)))</f>
        <v/>
      </c>
      <c r="O1415" s="0" t="str">
        <f aca="false">IF(AND(E1415=0,A1415=0,B1415=0,C1415=0,D1415=0),"",1-ABS(SIGN(E1415-3)))</f>
        <v/>
      </c>
      <c r="P1415" s="0" t="str">
        <f aca="false">IF(AND(A1415=0,B1415=0,C1415=0,D1415=0,E1415=0),"",SIGN(A1415-1)+SIGN(B1415-1)+SIGN(C1415-1)+SIGN(D1415-1)+SIGN(E1415-1)-1)</f>
        <v/>
      </c>
      <c r="Q1415" s="0" t="str">
        <f aca="false">IF(AND(A1415=0,B1415=0,C1415=0,D1415=0,E1415=0),"",SUM(F1415:J1415)-SIGN(SUM(F1415:J1415)))</f>
        <v/>
      </c>
      <c r="R1415" s="0" t="str">
        <f aca="false">IF(AND(A1415=0,B1415=0,C1415=0,D1415=0,E1415=0),"",Q1415*Q1415)</f>
        <v/>
      </c>
      <c r="S1415" s="0" t="str">
        <f aca="false">IF(AND(A1415=0,B1415=0,C1415=0,D1415=0,E1415=0),"",SUM(K1415:O1415)-SIGN(SUM(K1415:O1415)))</f>
        <v/>
      </c>
      <c r="T1415" s="0" t="str">
        <f aca="false">IF(AND(A1415=0,B1415=0,C1415=0,D1415=0,E1415=0),"",S1415*S1415)</f>
        <v/>
      </c>
      <c r="U1415" s="0" t="str">
        <f aca="false">IF(AND(A1415=0,B1415=0,C1415=0,D1415=0,E1415=0),"",1-(0.146016*F1415+0.557685*K1415+0.1753425*G1415+0.4711896*L1415+0.1397295*H1415+0.3742594*M1415+0.1728907*I1415+0.5371011*N1415+0.156223*J1415+0.4501876*O1415+-0.1395949*P1415+0.0106868*R1415+-0.1215579*S1415+-0.0147963*T1415))</f>
        <v/>
      </c>
      <c r="V1415" s="1" t="str">
        <f aca="false">IF(AND(A1415=0,B1415=0,C1415=0,D1415=0,E1415=0),"",IF(SIGN(A1415-1)+SIGN(B1415-1)+SIGN(C1415-1)+SIGN(D1415-1)+SIGN(E1415-1)=0,1,U1415))</f>
        <v/>
      </c>
      <c r="W1415" s="2" t="str">
        <f aca="false">IF(AND(A1415=0,B1415=0,C1415=0,D1415=0,E1415=0),"",IF(OR(A1415=0,A1415&gt;3,A1415&lt;1,B1415=0,B1415&gt;3,B1415&lt;1,C1415=0,C1415&gt;3,C1415&lt;1,D1415=0,D1415&gt;3,D1415&lt;1,E1415=0,E1415&gt;3,E1415&lt;1),"",V1415))</f>
        <v/>
      </c>
    </row>
    <row r="1416" customFormat="false" ht="12.75" hidden="false" customHeight="false" outlineLevel="0" collapsed="false">
      <c r="F1416" s="0" t="str">
        <f aca="false">IF(AND(A1416=0,B1416=0,C1416=0,D1416=0,E1416=0),"",1-ABS(SIGN(A1416-2)))</f>
        <v/>
      </c>
      <c r="G1416" s="0" t="str">
        <f aca="false">IF(AND(B1416=0,C1416=0,D1416=0,E1416=0,A1416=0),"",1-ABS(SIGN(B1416-2)))</f>
        <v/>
      </c>
      <c r="H1416" s="0" t="str">
        <f aca="false">IF(AND(C1416=0,D1416=0,E1416=0,A1416=0,B1416=0),"",1-ABS(SIGN(C1416-2)))</f>
        <v/>
      </c>
      <c r="I1416" s="0" t="str">
        <f aca="false">IF(AND(D1416=0,E1416=0,A1416=0,B1416=0,C1416=0),"",1-ABS(SIGN(D1416-2)))</f>
        <v/>
      </c>
      <c r="J1416" s="0" t="str">
        <f aca="false">IF(AND(E1416=0,A1416=0,B1416=0,C1416=0,D1416=0),"",1-ABS(SIGN(E1416-2)))</f>
        <v/>
      </c>
      <c r="K1416" s="0" t="str">
        <f aca="false">IF(AND(A1416=0,B1416=0,C1416=0,D1416=0,E1416=0),"",1-ABS(SIGN(A1416-3)))</f>
        <v/>
      </c>
      <c r="L1416" s="0" t="str">
        <f aca="false">IF(AND(B1416=0,C1416=0,D1416=0,E1416=0,A1416=0),"",1-ABS(SIGN(B1416-3)))</f>
        <v/>
      </c>
      <c r="M1416" s="0" t="str">
        <f aca="false">IF(AND(C1416=0,D1416=0,E1416=0,A1416=0,B1416=0),"",1-ABS(SIGN(C1416-3)))</f>
        <v/>
      </c>
      <c r="N1416" s="0" t="str">
        <f aca="false">IF(AND(D1416=0,E1416=0,A1416=0,B1416=0,C1416=0),"",1-ABS(SIGN(D1416-3)))</f>
        <v/>
      </c>
      <c r="O1416" s="0" t="str">
        <f aca="false">IF(AND(E1416=0,A1416=0,B1416=0,C1416=0,D1416=0),"",1-ABS(SIGN(E1416-3)))</f>
        <v/>
      </c>
      <c r="P1416" s="0" t="str">
        <f aca="false">IF(AND(A1416=0,B1416=0,C1416=0,D1416=0,E1416=0),"",SIGN(A1416-1)+SIGN(B1416-1)+SIGN(C1416-1)+SIGN(D1416-1)+SIGN(E1416-1)-1)</f>
        <v/>
      </c>
      <c r="Q1416" s="0" t="str">
        <f aca="false">IF(AND(A1416=0,B1416=0,C1416=0,D1416=0,E1416=0),"",SUM(F1416:J1416)-SIGN(SUM(F1416:J1416)))</f>
        <v/>
      </c>
      <c r="R1416" s="0" t="str">
        <f aca="false">IF(AND(A1416=0,B1416=0,C1416=0,D1416=0,E1416=0),"",Q1416*Q1416)</f>
        <v/>
      </c>
      <c r="S1416" s="0" t="str">
        <f aca="false">IF(AND(A1416=0,B1416=0,C1416=0,D1416=0,E1416=0),"",SUM(K1416:O1416)-SIGN(SUM(K1416:O1416)))</f>
        <v/>
      </c>
      <c r="T1416" s="0" t="str">
        <f aca="false">IF(AND(A1416=0,B1416=0,C1416=0,D1416=0,E1416=0),"",S1416*S1416)</f>
        <v/>
      </c>
      <c r="U1416" s="0" t="str">
        <f aca="false">IF(AND(A1416=0,B1416=0,C1416=0,D1416=0,E1416=0),"",1-(0.146016*F1416+0.557685*K1416+0.1753425*G1416+0.4711896*L1416+0.1397295*H1416+0.3742594*M1416+0.1728907*I1416+0.5371011*N1416+0.156223*J1416+0.4501876*O1416+-0.1395949*P1416+0.0106868*R1416+-0.1215579*S1416+-0.0147963*T1416))</f>
        <v/>
      </c>
      <c r="V1416" s="1" t="str">
        <f aca="false">IF(AND(A1416=0,B1416=0,C1416=0,D1416=0,E1416=0),"",IF(SIGN(A1416-1)+SIGN(B1416-1)+SIGN(C1416-1)+SIGN(D1416-1)+SIGN(E1416-1)=0,1,U1416))</f>
        <v/>
      </c>
      <c r="W1416" s="2" t="str">
        <f aca="false">IF(AND(A1416=0,B1416=0,C1416=0,D1416=0,E1416=0),"",IF(OR(A1416=0,A1416&gt;3,A1416&lt;1,B1416=0,B1416&gt;3,B1416&lt;1,C1416=0,C1416&gt;3,C1416&lt;1,D1416=0,D1416&gt;3,D1416&lt;1,E1416=0,E1416&gt;3,E1416&lt;1),"",V1416))</f>
        <v/>
      </c>
    </row>
    <row r="1417" customFormat="false" ht="12.75" hidden="false" customHeight="false" outlineLevel="0" collapsed="false">
      <c r="F1417" s="0" t="str">
        <f aca="false">IF(AND(A1417=0,B1417=0,C1417=0,D1417=0,E1417=0),"",1-ABS(SIGN(A1417-2)))</f>
        <v/>
      </c>
      <c r="G1417" s="0" t="str">
        <f aca="false">IF(AND(B1417=0,C1417=0,D1417=0,E1417=0,A1417=0),"",1-ABS(SIGN(B1417-2)))</f>
        <v/>
      </c>
      <c r="H1417" s="0" t="str">
        <f aca="false">IF(AND(C1417=0,D1417=0,E1417=0,A1417=0,B1417=0),"",1-ABS(SIGN(C1417-2)))</f>
        <v/>
      </c>
      <c r="I1417" s="0" t="str">
        <f aca="false">IF(AND(D1417=0,E1417=0,A1417=0,B1417=0,C1417=0),"",1-ABS(SIGN(D1417-2)))</f>
        <v/>
      </c>
      <c r="J1417" s="0" t="str">
        <f aca="false">IF(AND(E1417=0,A1417=0,B1417=0,C1417=0,D1417=0),"",1-ABS(SIGN(E1417-2)))</f>
        <v/>
      </c>
      <c r="K1417" s="0" t="str">
        <f aca="false">IF(AND(A1417=0,B1417=0,C1417=0,D1417=0,E1417=0),"",1-ABS(SIGN(A1417-3)))</f>
        <v/>
      </c>
      <c r="L1417" s="0" t="str">
        <f aca="false">IF(AND(B1417=0,C1417=0,D1417=0,E1417=0,A1417=0),"",1-ABS(SIGN(B1417-3)))</f>
        <v/>
      </c>
      <c r="M1417" s="0" t="str">
        <f aca="false">IF(AND(C1417=0,D1417=0,E1417=0,A1417=0,B1417=0),"",1-ABS(SIGN(C1417-3)))</f>
        <v/>
      </c>
      <c r="N1417" s="0" t="str">
        <f aca="false">IF(AND(D1417=0,E1417=0,A1417=0,B1417=0,C1417=0),"",1-ABS(SIGN(D1417-3)))</f>
        <v/>
      </c>
      <c r="O1417" s="0" t="str">
        <f aca="false">IF(AND(E1417=0,A1417=0,B1417=0,C1417=0,D1417=0),"",1-ABS(SIGN(E1417-3)))</f>
        <v/>
      </c>
      <c r="P1417" s="0" t="str">
        <f aca="false">IF(AND(A1417=0,B1417=0,C1417=0,D1417=0,E1417=0),"",SIGN(A1417-1)+SIGN(B1417-1)+SIGN(C1417-1)+SIGN(D1417-1)+SIGN(E1417-1)-1)</f>
        <v/>
      </c>
      <c r="Q1417" s="0" t="str">
        <f aca="false">IF(AND(A1417=0,B1417=0,C1417=0,D1417=0,E1417=0),"",SUM(F1417:J1417)-SIGN(SUM(F1417:J1417)))</f>
        <v/>
      </c>
      <c r="R1417" s="0" t="str">
        <f aca="false">IF(AND(A1417=0,B1417=0,C1417=0,D1417=0,E1417=0),"",Q1417*Q1417)</f>
        <v/>
      </c>
      <c r="S1417" s="0" t="str">
        <f aca="false">IF(AND(A1417=0,B1417=0,C1417=0,D1417=0,E1417=0),"",SUM(K1417:O1417)-SIGN(SUM(K1417:O1417)))</f>
        <v/>
      </c>
      <c r="T1417" s="0" t="str">
        <f aca="false">IF(AND(A1417=0,B1417=0,C1417=0,D1417=0,E1417=0),"",S1417*S1417)</f>
        <v/>
      </c>
      <c r="U1417" s="0" t="str">
        <f aca="false">IF(AND(A1417=0,B1417=0,C1417=0,D1417=0,E1417=0),"",1-(0.146016*F1417+0.557685*K1417+0.1753425*G1417+0.4711896*L1417+0.1397295*H1417+0.3742594*M1417+0.1728907*I1417+0.5371011*N1417+0.156223*J1417+0.4501876*O1417+-0.1395949*P1417+0.0106868*R1417+-0.1215579*S1417+-0.0147963*T1417))</f>
        <v/>
      </c>
      <c r="V1417" s="1" t="str">
        <f aca="false">IF(AND(A1417=0,B1417=0,C1417=0,D1417=0,E1417=0),"",IF(SIGN(A1417-1)+SIGN(B1417-1)+SIGN(C1417-1)+SIGN(D1417-1)+SIGN(E1417-1)=0,1,U1417))</f>
        <v/>
      </c>
      <c r="W1417" s="2" t="str">
        <f aca="false">IF(AND(A1417=0,B1417=0,C1417=0,D1417=0,E1417=0),"",IF(OR(A1417=0,A1417&gt;3,A1417&lt;1,B1417=0,B1417&gt;3,B1417&lt;1,C1417=0,C1417&gt;3,C1417&lt;1,D1417=0,D1417&gt;3,D1417&lt;1,E1417=0,E1417&gt;3,E1417&lt;1),"",V1417))</f>
        <v/>
      </c>
    </row>
    <row r="1418" customFormat="false" ht="12.75" hidden="false" customHeight="false" outlineLevel="0" collapsed="false">
      <c r="F1418" s="0" t="str">
        <f aca="false">IF(AND(A1418=0,B1418=0,C1418=0,D1418=0,E1418=0),"",1-ABS(SIGN(A1418-2)))</f>
        <v/>
      </c>
      <c r="G1418" s="0" t="str">
        <f aca="false">IF(AND(B1418=0,C1418=0,D1418=0,E1418=0,A1418=0),"",1-ABS(SIGN(B1418-2)))</f>
        <v/>
      </c>
      <c r="H1418" s="0" t="str">
        <f aca="false">IF(AND(C1418=0,D1418=0,E1418=0,A1418=0,B1418=0),"",1-ABS(SIGN(C1418-2)))</f>
        <v/>
      </c>
      <c r="I1418" s="0" t="str">
        <f aca="false">IF(AND(D1418=0,E1418=0,A1418=0,B1418=0,C1418=0),"",1-ABS(SIGN(D1418-2)))</f>
        <v/>
      </c>
      <c r="J1418" s="0" t="str">
        <f aca="false">IF(AND(E1418=0,A1418=0,B1418=0,C1418=0,D1418=0),"",1-ABS(SIGN(E1418-2)))</f>
        <v/>
      </c>
      <c r="K1418" s="0" t="str">
        <f aca="false">IF(AND(A1418=0,B1418=0,C1418=0,D1418=0,E1418=0),"",1-ABS(SIGN(A1418-3)))</f>
        <v/>
      </c>
      <c r="L1418" s="0" t="str">
        <f aca="false">IF(AND(B1418=0,C1418=0,D1418=0,E1418=0,A1418=0),"",1-ABS(SIGN(B1418-3)))</f>
        <v/>
      </c>
      <c r="M1418" s="0" t="str">
        <f aca="false">IF(AND(C1418=0,D1418=0,E1418=0,A1418=0,B1418=0),"",1-ABS(SIGN(C1418-3)))</f>
        <v/>
      </c>
      <c r="N1418" s="0" t="str">
        <f aca="false">IF(AND(D1418=0,E1418=0,A1418=0,B1418=0,C1418=0),"",1-ABS(SIGN(D1418-3)))</f>
        <v/>
      </c>
      <c r="O1418" s="0" t="str">
        <f aca="false">IF(AND(E1418=0,A1418=0,B1418=0,C1418=0,D1418=0),"",1-ABS(SIGN(E1418-3)))</f>
        <v/>
      </c>
      <c r="P1418" s="0" t="str">
        <f aca="false">IF(AND(A1418=0,B1418=0,C1418=0,D1418=0,E1418=0),"",SIGN(A1418-1)+SIGN(B1418-1)+SIGN(C1418-1)+SIGN(D1418-1)+SIGN(E1418-1)-1)</f>
        <v/>
      </c>
      <c r="Q1418" s="0" t="str">
        <f aca="false">IF(AND(A1418=0,B1418=0,C1418=0,D1418=0,E1418=0),"",SUM(F1418:J1418)-SIGN(SUM(F1418:J1418)))</f>
        <v/>
      </c>
      <c r="R1418" s="0" t="str">
        <f aca="false">IF(AND(A1418=0,B1418=0,C1418=0,D1418=0,E1418=0),"",Q1418*Q1418)</f>
        <v/>
      </c>
      <c r="S1418" s="0" t="str">
        <f aca="false">IF(AND(A1418=0,B1418=0,C1418=0,D1418=0,E1418=0),"",SUM(K1418:O1418)-SIGN(SUM(K1418:O1418)))</f>
        <v/>
      </c>
      <c r="T1418" s="0" t="str">
        <f aca="false">IF(AND(A1418=0,B1418=0,C1418=0,D1418=0,E1418=0),"",S1418*S1418)</f>
        <v/>
      </c>
      <c r="U1418" s="0" t="str">
        <f aca="false">IF(AND(A1418=0,B1418=0,C1418=0,D1418=0,E1418=0),"",1-(0.146016*F1418+0.557685*K1418+0.1753425*G1418+0.4711896*L1418+0.1397295*H1418+0.3742594*M1418+0.1728907*I1418+0.5371011*N1418+0.156223*J1418+0.4501876*O1418+-0.1395949*P1418+0.0106868*R1418+-0.1215579*S1418+-0.0147963*T1418))</f>
        <v/>
      </c>
      <c r="V1418" s="1" t="str">
        <f aca="false">IF(AND(A1418=0,B1418=0,C1418=0,D1418=0,E1418=0),"",IF(SIGN(A1418-1)+SIGN(B1418-1)+SIGN(C1418-1)+SIGN(D1418-1)+SIGN(E1418-1)=0,1,U1418))</f>
        <v/>
      </c>
      <c r="W1418" s="2" t="str">
        <f aca="false">IF(AND(A1418=0,B1418=0,C1418=0,D1418=0,E1418=0),"",IF(OR(A1418=0,A1418&gt;3,A1418&lt;1,B1418=0,B1418&gt;3,B1418&lt;1,C1418=0,C1418&gt;3,C1418&lt;1,D1418=0,D1418&gt;3,D1418&lt;1,E1418=0,E1418&gt;3,E1418&lt;1),"",V1418))</f>
        <v/>
      </c>
    </row>
    <row r="1419" customFormat="false" ht="12.75" hidden="false" customHeight="false" outlineLevel="0" collapsed="false">
      <c r="F1419" s="0" t="str">
        <f aca="false">IF(AND(A1419=0,B1419=0,C1419=0,D1419=0,E1419=0),"",1-ABS(SIGN(A1419-2)))</f>
        <v/>
      </c>
      <c r="G1419" s="0" t="str">
        <f aca="false">IF(AND(B1419=0,C1419=0,D1419=0,E1419=0,A1419=0),"",1-ABS(SIGN(B1419-2)))</f>
        <v/>
      </c>
      <c r="H1419" s="0" t="str">
        <f aca="false">IF(AND(C1419=0,D1419=0,E1419=0,A1419=0,B1419=0),"",1-ABS(SIGN(C1419-2)))</f>
        <v/>
      </c>
      <c r="I1419" s="0" t="str">
        <f aca="false">IF(AND(D1419=0,E1419=0,A1419=0,B1419=0,C1419=0),"",1-ABS(SIGN(D1419-2)))</f>
        <v/>
      </c>
      <c r="J1419" s="0" t="str">
        <f aca="false">IF(AND(E1419=0,A1419=0,B1419=0,C1419=0,D1419=0),"",1-ABS(SIGN(E1419-2)))</f>
        <v/>
      </c>
      <c r="K1419" s="0" t="str">
        <f aca="false">IF(AND(A1419=0,B1419=0,C1419=0,D1419=0,E1419=0),"",1-ABS(SIGN(A1419-3)))</f>
        <v/>
      </c>
      <c r="L1419" s="0" t="str">
        <f aca="false">IF(AND(B1419=0,C1419=0,D1419=0,E1419=0,A1419=0),"",1-ABS(SIGN(B1419-3)))</f>
        <v/>
      </c>
      <c r="M1419" s="0" t="str">
        <f aca="false">IF(AND(C1419=0,D1419=0,E1419=0,A1419=0,B1419=0),"",1-ABS(SIGN(C1419-3)))</f>
        <v/>
      </c>
      <c r="N1419" s="0" t="str">
        <f aca="false">IF(AND(D1419=0,E1419=0,A1419=0,B1419=0,C1419=0),"",1-ABS(SIGN(D1419-3)))</f>
        <v/>
      </c>
      <c r="O1419" s="0" t="str">
        <f aca="false">IF(AND(E1419=0,A1419=0,B1419=0,C1419=0,D1419=0),"",1-ABS(SIGN(E1419-3)))</f>
        <v/>
      </c>
      <c r="P1419" s="0" t="str">
        <f aca="false">IF(AND(A1419=0,B1419=0,C1419=0,D1419=0,E1419=0),"",SIGN(A1419-1)+SIGN(B1419-1)+SIGN(C1419-1)+SIGN(D1419-1)+SIGN(E1419-1)-1)</f>
        <v/>
      </c>
      <c r="Q1419" s="0" t="str">
        <f aca="false">IF(AND(A1419=0,B1419=0,C1419=0,D1419=0,E1419=0),"",SUM(F1419:J1419)-SIGN(SUM(F1419:J1419)))</f>
        <v/>
      </c>
      <c r="R1419" s="0" t="str">
        <f aca="false">IF(AND(A1419=0,B1419=0,C1419=0,D1419=0,E1419=0),"",Q1419*Q1419)</f>
        <v/>
      </c>
      <c r="S1419" s="0" t="str">
        <f aca="false">IF(AND(A1419=0,B1419=0,C1419=0,D1419=0,E1419=0),"",SUM(K1419:O1419)-SIGN(SUM(K1419:O1419)))</f>
        <v/>
      </c>
      <c r="T1419" s="0" t="str">
        <f aca="false">IF(AND(A1419=0,B1419=0,C1419=0,D1419=0,E1419=0),"",S1419*S1419)</f>
        <v/>
      </c>
      <c r="U1419" s="0" t="str">
        <f aca="false">IF(AND(A1419=0,B1419=0,C1419=0,D1419=0,E1419=0),"",1-(0.146016*F1419+0.557685*K1419+0.1753425*G1419+0.4711896*L1419+0.1397295*H1419+0.3742594*M1419+0.1728907*I1419+0.5371011*N1419+0.156223*J1419+0.4501876*O1419+-0.1395949*P1419+0.0106868*R1419+-0.1215579*S1419+-0.0147963*T1419))</f>
        <v/>
      </c>
      <c r="V1419" s="1" t="str">
        <f aca="false">IF(AND(A1419=0,B1419=0,C1419=0,D1419=0,E1419=0),"",IF(SIGN(A1419-1)+SIGN(B1419-1)+SIGN(C1419-1)+SIGN(D1419-1)+SIGN(E1419-1)=0,1,U1419))</f>
        <v/>
      </c>
      <c r="W1419" s="2" t="str">
        <f aca="false">IF(AND(A1419=0,B1419=0,C1419=0,D1419=0,E1419=0),"",IF(OR(A1419=0,A1419&gt;3,A1419&lt;1,B1419=0,B1419&gt;3,B1419&lt;1,C1419=0,C1419&gt;3,C1419&lt;1,D1419=0,D1419&gt;3,D1419&lt;1,E1419=0,E1419&gt;3,E1419&lt;1),"",V1419))</f>
        <v/>
      </c>
    </row>
    <row r="1420" customFormat="false" ht="12.75" hidden="false" customHeight="false" outlineLevel="0" collapsed="false">
      <c r="F1420" s="0" t="str">
        <f aca="false">IF(AND(A1420=0,B1420=0,C1420=0,D1420=0,E1420=0),"",1-ABS(SIGN(A1420-2)))</f>
        <v/>
      </c>
      <c r="G1420" s="0" t="str">
        <f aca="false">IF(AND(B1420=0,C1420=0,D1420=0,E1420=0,A1420=0),"",1-ABS(SIGN(B1420-2)))</f>
        <v/>
      </c>
      <c r="H1420" s="0" t="str">
        <f aca="false">IF(AND(C1420=0,D1420=0,E1420=0,A1420=0,B1420=0),"",1-ABS(SIGN(C1420-2)))</f>
        <v/>
      </c>
      <c r="I1420" s="0" t="str">
        <f aca="false">IF(AND(D1420=0,E1420=0,A1420=0,B1420=0,C1420=0),"",1-ABS(SIGN(D1420-2)))</f>
        <v/>
      </c>
      <c r="J1420" s="0" t="str">
        <f aca="false">IF(AND(E1420=0,A1420=0,B1420=0,C1420=0,D1420=0),"",1-ABS(SIGN(E1420-2)))</f>
        <v/>
      </c>
      <c r="K1420" s="0" t="str">
        <f aca="false">IF(AND(A1420=0,B1420=0,C1420=0,D1420=0,E1420=0),"",1-ABS(SIGN(A1420-3)))</f>
        <v/>
      </c>
      <c r="L1420" s="0" t="str">
        <f aca="false">IF(AND(B1420=0,C1420=0,D1420=0,E1420=0,A1420=0),"",1-ABS(SIGN(B1420-3)))</f>
        <v/>
      </c>
      <c r="M1420" s="0" t="str">
        <f aca="false">IF(AND(C1420=0,D1420=0,E1420=0,A1420=0,B1420=0),"",1-ABS(SIGN(C1420-3)))</f>
        <v/>
      </c>
      <c r="N1420" s="0" t="str">
        <f aca="false">IF(AND(D1420=0,E1420=0,A1420=0,B1420=0,C1420=0),"",1-ABS(SIGN(D1420-3)))</f>
        <v/>
      </c>
      <c r="O1420" s="0" t="str">
        <f aca="false">IF(AND(E1420=0,A1420=0,B1420=0,C1420=0,D1420=0),"",1-ABS(SIGN(E1420-3)))</f>
        <v/>
      </c>
      <c r="P1420" s="0" t="str">
        <f aca="false">IF(AND(A1420=0,B1420=0,C1420=0,D1420=0,E1420=0),"",SIGN(A1420-1)+SIGN(B1420-1)+SIGN(C1420-1)+SIGN(D1420-1)+SIGN(E1420-1)-1)</f>
        <v/>
      </c>
      <c r="Q1420" s="0" t="str">
        <f aca="false">IF(AND(A1420=0,B1420=0,C1420=0,D1420=0,E1420=0),"",SUM(F1420:J1420)-SIGN(SUM(F1420:J1420)))</f>
        <v/>
      </c>
      <c r="R1420" s="0" t="str">
        <f aca="false">IF(AND(A1420=0,B1420=0,C1420=0,D1420=0,E1420=0),"",Q1420*Q1420)</f>
        <v/>
      </c>
      <c r="S1420" s="0" t="str">
        <f aca="false">IF(AND(A1420=0,B1420=0,C1420=0,D1420=0,E1420=0),"",SUM(K1420:O1420)-SIGN(SUM(K1420:O1420)))</f>
        <v/>
      </c>
      <c r="T1420" s="0" t="str">
        <f aca="false">IF(AND(A1420=0,B1420=0,C1420=0,D1420=0,E1420=0),"",S1420*S1420)</f>
        <v/>
      </c>
      <c r="U1420" s="0" t="str">
        <f aca="false">IF(AND(A1420=0,B1420=0,C1420=0,D1420=0,E1420=0),"",1-(0.146016*F1420+0.557685*K1420+0.1753425*G1420+0.4711896*L1420+0.1397295*H1420+0.3742594*M1420+0.1728907*I1420+0.5371011*N1420+0.156223*J1420+0.4501876*O1420+-0.1395949*P1420+0.0106868*R1420+-0.1215579*S1420+-0.0147963*T1420))</f>
        <v/>
      </c>
      <c r="V1420" s="1" t="str">
        <f aca="false">IF(AND(A1420=0,B1420=0,C1420=0,D1420=0,E1420=0),"",IF(SIGN(A1420-1)+SIGN(B1420-1)+SIGN(C1420-1)+SIGN(D1420-1)+SIGN(E1420-1)=0,1,U1420))</f>
        <v/>
      </c>
      <c r="W1420" s="2" t="str">
        <f aca="false">IF(AND(A1420=0,B1420=0,C1420=0,D1420=0,E1420=0),"",IF(OR(A1420=0,A1420&gt;3,A1420&lt;1,B1420=0,B1420&gt;3,B1420&lt;1,C1420=0,C1420&gt;3,C1420&lt;1,D1420=0,D1420&gt;3,D1420&lt;1,E1420=0,E1420&gt;3,E1420&lt;1),"",V1420))</f>
        <v/>
      </c>
    </row>
    <row r="1421" customFormat="false" ht="12.75" hidden="false" customHeight="false" outlineLevel="0" collapsed="false">
      <c r="F1421" s="0" t="str">
        <f aca="false">IF(AND(A1421=0,B1421=0,C1421=0,D1421=0,E1421=0),"",1-ABS(SIGN(A1421-2)))</f>
        <v/>
      </c>
      <c r="G1421" s="0" t="str">
        <f aca="false">IF(AND(B1421=0,C1421=0,D1421=0,E1421=0,A1421=0),"",1-ABS(SIGN(B1421-2)))</f>
        <v/>
      </c>
      <c r="H1421" s="0" t="str">
        <f aca="false">IF(AND(C1421=0,D1421=0,E1421=0,A1421=0,B1421=0),"",1-ABS(SIGN(C1421-2)))</f>
        <v/>
      </c>
      <c r="I1421" s="0" t="str">
        <f aca="false">IF(AND(D1421=0,E1421=0,A1421=0,B1421=0,C1421=0),"",1-ABS(SIGN(D1421-2)))</f>
        <v/>
      </c>
      <c r="J1421" s="0" t="str">
        <f aca="false">IF(AND(E1421=0,A1421=0,B1421=0,C1421=0,D1421=0),"",1-ABS(SIGN(E1421-2)))</f>
        <v/>
      </c>
      <c r="K1421" s="0" t="str">
        <f aca="false">IF(AND(A1421=0,B1421=0,C1421=0,D1421=0,E1421=0),"",1-ABS(SIGN(A1421-3)))</f>
        <v/>
      </c>
      <c r="L1421" s="0" t="str">
        <f aca="false">IF(AND(B1421=0,C1421=0,D1421=0,E1421=0,A1421=0),"",1-ABS(SIGN(B1421-3)))</f>
        <v/>
      </c>
      <c r="M1421" s="0" t="str">
        <f aca="false">IF(AND(C1421=0,D1421=0,E1421=0,A1421=0,B1421=0),"",1-ABS(SIGN(C1421-3)))</f>
        <v/>
      </c>
      <c r="N1421" s="0" t="str">
        <f aca="false">IF(AND(D1421=0,E1421=0,A1421=0,B1421=0,C1421=0),"",1-ABS(SIGN(D1421-3)))</f>
        <v/>
      </c>
      <c r="O1421" s="0" t="str">
        <f aca="false">IF(AND(E1421=0,A1421=0,B1421=0,C1421=0,D1421=0),"",1-ABS(SIGN(E1421-3)))</f>
        <v/>
      </c>
      <c r="P1421" s="0" t="str">
        <f aca="false">IF(AND(A1421=0,B1421=0,C1421=0,D1421=0,E1421=0),"",SIGN(A1421-1)+SIGN(B1421-1)+SIGN(C1421-1)+SIGN(D1421-1)+SIGN(E1421-1)-1)</f>
        <v/>
      </c>
      <c r="Q1421" s="0" t="str">
        <f aca="false">IF(AND(A1421=0,B1421=0,C1421=0,D1421=0,E1421=0),"",SUM(F1421:J1421)-SIGN(SUM(F1421:J1421)))</f>
        <v/>
      </c>
      <c r="R1421" s="0" t="str">
        <f aca="false">IF(AND(A1421=0,B1421=0,C1421=0,D1421=0,E1421=0),"",Q1421*Q1421)</f>
        <v/>
      </c>
      <c r="S1421" s="0" t="str">
        <f aca="false">IF(AND(A1421=0,B1421=0,C1421=0,D1421=0,E1421=0),"",SUM(K1421:O1421)-SIGN(SUM(K1421:O1421)))</f>
        <v/>
      </c>
      <c r="T1421" s="0" t="str">
        <f aca="false">IF(AND(A1421=0,B1421=0,C1421=0,D1421=0,E1421=0),"",S1421*S1421)</f>
        <v/>
      </c>
      <c r="U1421" s="0" t="str">
        <f aca="false">IF(AND(A1421=0,B1421=0,C1421=0,D1421=0,E1421=0),"",1-(0.146016*F1421+0.557685*K1421+0.1753425*G1421+0.4711896*L1421+0.1397295*H1421+0.3742594*M1421+0.1728907*I1421+0.5371011*N1421+0.156223*J1421+0.4501876*O1421+-0.1395949*P1421+0.0106868*R1421+-0.1215579*S1421+-0.0147963*T1421))</f>
        <v/>
      </c>
      <c r="V1421" s="1" t="str">
        <f aca="false">IF(AND(A1421=0,B1421=0,C1421=0,D1421=0,E1421=0),"",IF(SIGN(A1421-1)+SIGN(B1421-1)+SIGN(C1421-1)+SIGN(D1421-1)+SIGN(E1421-1)=0,1,U1421))</f>
        <v/>
      </c>
      <c r="W1421" s="2" t="str">
        <f aca="false">IF(AND(A1421=0,B1421=0,C1421=0,D1421=0,E1421=0),"",IF(OR(A1421=0,A1421&gt;3,A1421&lt;1,B1421=0,B1421&gt;3,B1421&lt;1,C1421=0,C1421&gt;3,C1421&lt;1,D1421=0,D1421&gt;3,D1421&lt;1,E1421=0,E1421&gt;3,E1421&lt;1),"",V1421))</f>
        <v/>
      </c>
    </row>
    <row r="1422" customFormat="false" ht="12.75" hidden="false" customHeight="false" outlineLevel="0" collapsed="false">
      <c r="F1422" s="0" t="str">
        <f aca="false">IF(AND(A1422=0,B1422=0,C1422=0,D1422=0,E1422=0),"",1-ABS(SIGN(A1422-2)))</f>
        <v/>
      </c>
      <c r="G1422" s="0" t="str">
        <f aca="false">IF(AND(B1422=0,C1422=0,D1422=0,E1422=0,A1422=0),"",1-ABS(SIGN(B1422-2)))</f>
        <v/>
      </c>
      <c r="H1422" s="0" t="str">
        <f aca="false">IF(AND(C1422=0,D1422=0,E1422=0,A1422=0,B1422=0),"",1-ABS(SIGN(C1422-2)))</f>
        <v/>
      </c>
      <c r="I1422" s="0" t="str">
        <f aca="false">IF(AND(D1422=0,E1422=0,A1422=0,B1422=0,C1422=0),"",1-ABS(SIGN(D1422-2)))</f>
        <v/>
      </c>
      <c r="J1422" s="0" t="str">
        <f aca="false">IF(AND(E1422=0,A1422=0,B1422=0,C1422=0,D1422=0),"",1-ABS(SIGN(E1422-2)))</f>
        <v/>
      </c>
      <c r="K1422" s="0" t="str">
        <f aca="false">IF(AND(A1422=0,B1422=0,C1422=0,D1422=0,E1422=0),"",1-ABS(SIGN(A1422-3)))</f>
        <v/>
      </c>
      <c r="L1422" s="0" t="str">
        <f aca="false">IF(AND(B1422=0,C1422=0,D1422=0,E1422=0,A1422=0),"",1-ABS(SIGN(B1422-3)))</f>
        <v/>
      </c>
      <c r="M1422" s="0" t="str">
        <f aca="false">IF(AND(C1422=0,D1422=0,E1422=0,A1422=0,B1422=0),"",1-ABS(SIGN(C1422-3)))</f>
        <v/>
      </c>
      <c r="N1422" s="0" t="str">
        <f aca="false">IF(AND(D1422=0,E1422=0,A1422=0,B1422=0,C1422=0),"",1-ABS(SIGN(D1422-3)))</f>
        <v/>
      </c>
      <c r="O1422" s="0" t="str">
        <f aca="false">IF(AND(E1422=0,A1422=0,B1422=0,C1422=0,D1422=0),"",1-ABS(SIGN(E1422-3)))</f>
        <v/>
      </c>
      <c r="P1422" s="0" t="str">
        <f aca="false">IF(AND(A1422=0,B1422=0,C1422=0,D1422=0,E1422=0),"",SIGN(A1422-1)+SIGN(B1422-1)+SIGN(C1422-1)+SIGN(D1422-1)+SIGN(E1422-1)-1)</f>
        <v/>
      </c>
      <c r="Q1422" s="0" t="str">
        <f aca="false">IF(AND(A1422=0,B1422=0,C1422=0,D1422=0,E1422=0),"",SUM(F1422:J1422)-SIGN(SUM(F1422:J1422)))</f>
        <v/>
      </c>
      <c r="R1422" s="0" t="str">
        <f aca="false">IF(AND(A1422=0,B1422=0,C1422=0,D1422=0,E1422=0),"",Q1422*Q1422)</f>
        <v/>
      </c>
      <c r="S1422" s="0" t="str">
        <f aca="false">IF(AND(A1422=0,B1422=0,C1422=0,D1422=0,E1422=0),"",SUM(K1422:O1422)-SIGN(SUM(K1422:O1422)))</f>
        <v/>
      </c>
      <c r="T1422" s="0" t="str">
        <f aca="false">IF(AND(A1422=0,B1422=0,C1422=0,D1422=0,E1422=0),"",S1422*S1422)</f>
        <v/>
      </c>
      <c r="U1422" s="0" t="str">
        <f aca="false">IF(AND(A1422=0,B1422=0,C1422=0,D1422=0,E1422=0),"",1-(0.146016*F1422+0.557685*K1422+0.1753425*G1422+0.4711896*L1422+0.1397295*H1422+0.3742594*M1422+0.1728907*I1422+0.5371011*N1422+0.156223*J1422+0.4501876*O1422+-0.1395949*P1422+0.0106868*R1422+-0.1215579*S1422+-0.0147963*T1422))</f>
        <v/>
      </c>
      <c r="V1422" s="1" t="str">
        <f aca="false">IF(AND(A1422=0,B1422=0,C1422=0,D1422=0,E1422=0),"",IF(SIGN(A1422-1)+SIGN(B1422-1)+SIGN(C1422-1)+SIGN(D1422-1)+SIGN(E1422-1)=0,1,U1422))</f>
        <v/>
      </c>
      <c r="W1422" s="2" t="str">
        <f aca="false">IF(AND(A1422=0,B1422=0,C1422=0,D1422=0,E1422=0),"",IF(OR(A1422=0,A1422&gt;3,A1422&lt;1,B1422=0,B1422&gt;3,B1422&lt;1,C1422=0,C1422&gt;3,C1422&lt;1,D1422=0,D1422&gt;3,D1422&lt;1,E1422=0,E1422&gt;3,E1422&lt;1),"",V1422))</f>
        <v/>
      </c>
    </row>
    <row r="1423" customFormat="false" ht="12.75" hidden="false" customHeight="false" outlineLevel="0" collapsed="false">
      <c r="F1423" s="0" t="str">
        <f aca="false">IF(AND(A1423=0,B1423=0,C1423=0,D1423=0,E1423=0),"",1-ABS(SIGN(A1423-2)))</f>
        <v/>
      </c>
      <c r="G1423" s="0" t="str">
        <f aca="false">IF(AND(B1423=0,C1423=0,D1423=0,E1423=0,A1423=0),"",1-ABS(SIGN(B1423-2)))</f>
        <v/>
      </c>
      <c r="H1423" s="0" t="str">
        <f aca="false">IF(AND(C1423=0,D1423=0,E1423=0,A1423=0,B1423=0),"",1-ABS(SIGN(C1423-2)))</f>
        <v/>
      </c>
      <c r="I1423" s="0" t="str">
        <f aca="false">IF(AND(D1423=0,E1423=0,A1423=0,B1423=0,C1423=0),"",1-ABS(SIGN(D1423-2)))</f>
        <v/>
      </c>
      <c r="J1423" s="0" t="str">
        <f aca="false">IF(AND(E1423=0,A1423=0,B1423=0,C1423=0,D1423=0),"",1-ABS(SIGN(E1423-2)))</f>
        <v/>
      </c>
      <c r="K1423" s="0" t="str">
        <f aca="false">IF(AND(A1423=0,B1423=0,C1423=0,D1423=0,E1423=0),"",1-ABS(SIGN(A1423-3)))</f>
        <v/>
      </c>
      <c r="L1423" s="0" t="str">
        <f aca="false">IF(AND(B1423=0,C1423=0,D1423=0,E1423=0,A1423=0),"",1-ABS(SIGN(B1423-3)))</f>
        <v/>
      </c>
      <c r="M1423" s="0" t="str">
        <f aca="false">IF(AND(C1423=0,D1423=0,E1423=0,A1423=0,B1423=0),"",1-ABS(SIGN(C1423-3)))</f>
        <v/>
      </c>
      <c r="N1423" s="0" t="str">
        <f aca="false">IF(AND(D1423=0,E1423=0,A1423=0,B1423=0,C1423=0),"",1-ABS(SIGN(D1423-3)))</f>
        <v/>
      </c>
      <c r="O1423" s="0" t="str">
        <f aca="false">IF(AND(E1423=0,A1423=0,B1423=0,C1423=0,D1423=0),"",1-ABS(SIGN(E1423-3)))</f>
        <v/>
      </c>
      <c r="P1423" s="0" t="str">
        <f aca="false">IF(AND(A1423=0,B1423=0,C1423=0,D1423=0,E1423=0),"",SIGN(A1423-1)+SIGN(B1423-1)+SIGN(C1423-1)+SIGN(D1423-1)+SIGN(E1423-1)-1)</f>
        <v/>
      </c>
      <c r="Q1423" s="0" t="str">
        <f aca="false">IF(AND(A1423=0,B1423=0,C1423=0,D1423=0,E1423=0),"",SUM(F1423:J1423)-SIGN(SUM(F1423:J1423)))</f>
        <v/>
      </c>
      <c r="R1423" s="0" t="str">
        <f aca="false">IF(AND(A1423=0,B1423=0,C1423=0,D1423=0,E1423=0),"",Q1423*Q1423)</f>
        <v/>
      </c>
      <c r="S1423" s="0" t="str">
        <f aca="false">IF(AND(A1423=0,B1423=0,C1423=0,D1423=0,E1423=0),"",SUM(K1423:O1423)-SIGN(SUM(K1423:O1423)))</f>
        <v/>
      </c>
      <c r="T1423" s="0" t="str">
        <f aca="false">IF(AND(A1423=0,B1423=0,C1423=0,D1423=0,E1423=0),"",S1423*S1423)</f>
        <v/>
      </c>
      <c r="U1423" s="0" t="str">
        <f aca="false">IF(AND(A1423=0,B1423=0,C1423=0,D1423=0,E1423=0),"",1-(0.146016*F1423+0.557685*K1423+0.1753425*G1423+0.4711896*L1423+0.1397295*H1423+0.3742594*M1423+0.1728907*I1423+0.5371011*N1423+0.156223*J1423+0.4501876*O1423+-0.1395949*P1423+0.0106868*R1423+-0.1215579*S1423+-0.0147963*T1423))</f>
        <v/>
      </c>
      <c r="V1423" s="1" t="str">
        <f aca="false">IF(AND(A1423=0,B1423=0,C1423=0,D1423=0,E1423=0),"",IF(SIGN(A1423-1)+SIGN(B1423-1)+SIGN(C1423-1)+SIGN(D1423-1)+SIGN(E1423-1)=0,1,U1423))</f>
        <v/>
      </c>
      <c r="W1423" s="2" t="str">
        <f aca="false">IF(AND(A1423=0,B1423=0,C1423=0,D1423=0,E1423=0),"",IF(OR(A1423=0,A1423&gt;3,A1423&lt;1,B1423=0,B1423&gt;3,B1423&lt;1,C1423=0,C1423&gt;3,C1423&lt;1,D1423=0,D1423&gt;3,D1423&lt;1,E1423=0,E1423&gt;3,E1423&lt;1),"",V1423))</f>
        <v/>
      </c>
    </row>
    <row r="1424" customFormat="false" ht="12.75" hidden="false" customHeight="false" outlineLevel="0" collapsed="false">
      <c r="F1424" s="0" t="str">
        <f aca="false">IF(AND(A1424=0,B1424=0,C1424=0,D1424=0,E1424=0),"",1-ABS(SIGN(A1424-2)))</f>
        <v/>
      </c>
      <c r="G1424" s="0" t="str">
        <f aca="false">IF(AND(B1424=0,C1424=0,D1424=0,E1424=0,A1424=0),"",1-ABS(SIGN(B1424-2)))</f>
        <v/>
      </c>
      <c r="H1424" s="0" t="str">
        <f aca="false">IF(AND(C1424=0,D1424=0,E1424=0,A1424=0,B1424=0),"",1-ABS(SIGN(C1424-2)))</f>
        <v/>
      </c>
      <c r="I1424" s="0" t="str">
        <f aca="false">IF(AND(D1424=0,E1424=0,A1424=0,B1424=0,C1424=0),"",1-ABS(SIGN(D1424-2)))</f>
        <v/>
      </c>
      <c r="J1424" s="0" t="str">
        <f aca="false">IF(AND(E1424=0,A1424=0,B1424=0,C1424=0,D1424=0),"",1-ABS(SIGN(E1424-2)))</f>
        <v/>
      </c>
      <c r="K1424" s="0" t="str">
        <f aca="false">IF(AND(A1424=0,B1424=0,C1424=0,D1424=0,E1424=0),"",1-ABS(SIGN(A1424-3)))</f>
        <v/>
      </c>
      <c r="L1424" s="0" t="str">
        <f aca="false">IF(AND(B1424=0,C1424=0,D1424=0,E1424=0,A1424=0),"",1-ABS(SIGN(B1424-3)))</f>
        <v/>
      </c>
      <c r="M1424" s="0" t="str">
        <f aca="false">IF(AND(C1424=0,D1424=0,E1424=0,A1424=0,B1424=0),"",1-ABS(SIGN(C1424-3)))</f>
        <v/>
      </c>
      <c r="N1424" s="0" t="str">
        <f aca="false">IF(AND(D1424=0,E1424=0,A1424=0,B1424=0,C1424=0),"",1-ABS(SIGN(D1424-3)))</f>
        <v/>
      </c>
      <c r="O1424" s="0" t="str">
        <f aca="false">IF(AND(E1424=0,A1424=0,B1424=0,C1424=0,D1424=0),"",1-ABS(SIGN(E1424-3)))</f>
        <v/>
      </c>
      <c r="P1424" s="0" t="str">
        <f aca="false">IF(AND(A1424=0,B1424=0,C1424=0,D1424=0,E1424=0),"",SIGN(A1424-1)+SIGN(B1424-1)+SIGN(C1424-1)+SIGN(D1424-1)+SIGN(E1424-1)-1)</f>
        <v/>
      </c>
      <c r="Q1424" s="0" t="str">
        <f aca="false">IF(AND(A1424=0,B1424=0,C1424=0,D1424=0,E1424=0),"",SUM(F1424:J1424)-SIGN(SUM(F1424:J1424)))</f>
        <v/>
      </c>
      <c r="R1424" s="0" t="str">
        <f aca="false">IF(AND(A1424=0,B1424=0,C1424=0,D1424=0,E1424=0),"",Q1424*Q1424)</f>
        <v/>
      </c>
      <c r="S1424" s="0" t="str">
        <f aca="false">IF(AND(A1424=0,B1424=0,C1424=0,D1424=0,E1424=0),"",SUM(K1424:O1424)-SIGN(SUM(K1424:O1424)))</f>
        <v/>
      </c>
      <c r="T1424" s="0" t="str">
        <f aca="false">IF(AND(A1424=0,B1424=0,C1424=0,D1424=0,E1424=0),"",S1424*S1424)</f>
        <v/>
      </c>
      <c r="U1424" s="0" t="str">
        <f aca="false">IF(AND(A1424=0,B1424=0,C1424=0,D1424=0,E1424=0),"",1-(0.146016*F1424+0.557685*K1424+0.1753425*G1424+0.4711896*L1424+0.1397295*H1424+0.3742594*M1424+0.1728907*I1424+0.5371011*N1424+0.156223*J1424+0.4501876*O1424+-0.1395949*P1424+0.0106868*R1424+-0.1215579*S1424+-0.0147963*T1424))</f>
        <v/>
      </c>
      <c r="V1424" s="1" t="str">
        <f aca="false">IF(AND(A1424=0,B1424=0,C1424=0,D1424=0,E1424=0),"",IF(SIGN(A1424-1)+SIGN(B1424-1)+SIGN(C1424-1)+SIGN(D1424-1)+SIGN(E1424-1)=0,1,U1424))</f>
        <v/>
      </c>
      <c r="W1424" s="2" t="str">
        <f aca="false">IF(AND(A1424=0,B1424=0,C1424=0,D1424=0,E1424=0),"",IF(OR(A1424=0,A1424&gt;3,A1424&lt;1,B1424=0,B1424&gt;3,B1424&lt;1,C1424=0,C1424&gt;3,C1424&lt;1,D1424=0,D1424&gt;3,D1424&lt;1,E1424=0,E1424&gt;3,E1424&lt;1),"",V1424))</f>
        <v/>
      </c>
    </row>
    <row r="1425" customFormat="false" ht="12.75" hidden="false" customHeight="false" outlineLevel="0" collapsed="false">
      <c r="F1425" s="0" t="str">
        <f aca="false">IF(AND(A1425=0,B1425=0,C1425=0,D1425=0,E1425=0),"",1-ABS(SIGN(A1425-2)))</f>
        <v/>
      </c>
      <c r="G1425" s="0" t="str">
        <f aca="false">IF(AND(B1425=0,C1425=0,D1425=0,E1425=0,A1425=0),"",1-ABS(SIGN(B1425-2)))</f>
        <v/>
      </c>
      <c r="H1425" s="0" t="str">
        <f aca="false">IF(AND(C1425=0,D1425=0,E1425=0,A1425=0,B1425=0),"",1-ABS(SIGN(C1425-2)))</f>
        <v/>
      </c>
      <c r="I1425" s="0" t="str">
        <f aca="false">IF(AND(D1425=0,E1425=0,A1425=0,B1425=0,C1425=0),"",1-ABS(SIGN(D1425-2)))</f>
        <v/>
      </c>
      <c r="J1425" s="0" t="str">
        <f aca="false">IF(AND(E1425=0,A1425=0,B1425=0,C1425=0,D1425=0),"",1-ABS(SIGN(E1425-2)))</f>
        <v/>
      </c>
      <c r="K1425" s="0" t="str">
        <f aca="false">IF(AND(A1425=0,B1425=0,C1425=0,D1425=0,E1425=0),"",1-ABS(SIGN(A1425-3)))</f>
        <v/>
      </c>
      <c r="L1425" s="0" t="str">
        <f aca="false">IF(AND(B1425=0,C1425=0,D1425=0,E1425=0,A1425=0),"",1-ABS(SIGN(B1425-3)))</f>
        <v/>
      </c>
      <c r="M1425" s="0" t="str">
        <f aca="false">IF(AND(C1425=0,D1425=0,E1425=0,A1425=0,B1425=0),"",1-ABS(SIGN(C1425-3)))</f>
        <v/>
      </c>
      <c r="N1425" s="0" t="str">
        <f aca="false">IF(AND(D1425=0,E1425=0,A1425=0,B1425=0,C1425=0),"",1-ABS(SIGN(D1425-3)))</f>
        <v/>
      </c>
      <c r="O1425" s="0" t="str">
        <f aca="false">IF(AND(E1425=0,A1425=0,B1425=0,C1425=0,D1425=0),"",1-ABS(SIGN(E1425-3)))</f>
        <v/>
      </c>
      <c r="P1425" s="0" t="str">
        <f aca="false">IF(AND(A1425=0,B1425=0,C1425=0,D1425=0,E1425=0),"",SIGN(A1425-1)+SIGN(B1425-1)+SIGN(C1425-1)+SIGN(D1425-1)+SIGN(E1425-1)-1)</f>
        <v/>
      </c>
      <c r="Q1425" s="0" t="str">
        <f aca="false">IF(AND(A1425=0,B1425=0,C1425=0,D1425=0,E1425=0),"",SUM(F1425:J1425)-SIGN(SUM(F1425:J1425)))</f>
        <v/>
      </c>
      <c r="R1425" s="0" t="str">
        <f aca="false">IF(AND(A1425=0,B1425=0,C1425=0,D1425=0,E1425=0),"",Q1425*Q1425)</f>
        <v/>
      </c>
      <c r="S1425" s="0" t="str">
        <f aca="false">IF(AND(A1425=0,B1425=0,C1425=0,D1425=0,E1425=0),"",SUM(K1425:O1425)-SIGN(SUM(K1425:O1425)))</f>
        <v/>
      </c>
      <c r="T1425" s="0" t="str">
        <f aca="false">IF(AND(A1425=0,B1425=0,C1425=0,D1425=0,E1425=0),"",S1425*S1425)</f>
        <v/>
      </c>
      <c r="U1425" s="0" t="str">
        <f aca="false">IF(AND(A1425=0,B1425=0,C1425=0,D1425=0,E1425=0),"",1-(0.146016*F1425+0.557685*K1425+0.1753425*G1425+0.4711896*L1425+0.1397295*H1425+0.3742594*M1425+0.1728907*I1425+0.5371011*N1425+0.156223*J1425+0.4501876*O1425+-0.1395949*P1425+0.0106868*R1425+-0.1215579*S1425+-0.0147963*T1425))</f>
        <v/>
      </c>
      <c r="V1425" s="1" t="str">
        <f aca="false">IF(AND(A1425=0,B1425=0,C1425=0,D1425=0,E1425=0),"",IF(SIGN(A1425-1)+SIGN(B1425-1)+SIGN(C1425-1)+SIGN(D1425-1)+SIGN(E1425-1)=0,1,U1425))</f>
        <v/>
      </c>
      <c r="W1425" s="2" t="str">
        <f aca="false">IF(AND(A1425=0,B1425=0,C1425=0,D1425=0,E1425=0),"",IF(OR(A1425=0,A1425&gt;3,A1425&lt;1,B1425=0,B1425&gt;3,B1425&lt;1,C1425=0,C1425&gt;3,C1425&lt;1,D1425=0,D1425&gt;3,D1425&lt;1,E1425=0,E1425&gt;3,E1425&lt;1),"",V1425))</f>
        <v/>
      </c>
    </row>
    <row r="1426" customFormat="false" ht="12.75" hidden="false" customHeight="false" outlineLevel="0" collapsed="false">
      <c r="F1426" s="0" t="str">
        <f aca="false">IF(AND(A1426=0,B1426=0,C1426=0,D1426=0,E1426=0),"",1-ABS(SIGN(A1426-2)))</f>
        <v/>
      </c>
      <c r="G1426" s="0" t="str">
        <f aca="false">IF(AND(B1426=0,C1426=0,D1426=0,E1426=0,A1426=0),"",1-ABS(SIGN(B1426-2)))</f>
        <v/>
      </c>
      <c r="H1426" s="0" t="str">
        <f aca="false">IF(AND(C1426=0,D1426=0,E1426=0,A1426=0,B1426=0),"",1-ABS(SIGN(C1426-2)))</f>
        <v/>
      </c>
      <c r="I1426" s="0" t="str">
        <f aca="false">IF(AND(D1426=0,E1426=0,A1426=0,B1426=0,C1426=0),"",1-ABS(SIGN(D1426-2)))</f>
        <v/>
      </c>
      <c r="J1426" s="0" t="str">
        <f aca="false">IF(AND(E1426=0,A1426=0,B1426=0,C1426=0,D1426=0),"",1-ABS(SIGN(E1426-2)))</f>
        <v/>
      </c>
      <c r="K1426" s="0" t="str">
        <f aca="false">IF(AND(A1426=0,B1426=0,C1426=0,D1426=0,E1426=0),"",1-ABS(SIGN(A1426-3)))</f>
        <v/>
      </c>
      <c r="L1426" s="0" t="str">
        <f aca="false">IF(AND(B1426=0,C1426=0,D1426=0,E1426=0,A1426=0),"",1-ABS(SIGN(B1426-3)))</f>
        <v/>
      </c>
      <c r="M1426" s="0" t="str">
        <f aca="false">IF(AND(C1426=0,D1426=0,E1426=0,A1426=0,B1426=0),"",1-ABS(SIGN(C1426-3)))</f>
        <v/>
      </c>
      <c r="N1426" s="0" t="str">
        <f aca="false">IF(AND(D1426=0,E1426=0,A1426=0,B1426=0,C1426=0),"",1-ABS(SIGN(D1426-3)))</f>
        <v/>
      </c>
      <c r="O1426" s="0" t="str">
        <f aca="false">IF(AND(E1426=0,A1426=0,B1426=0,C1426=0,D1426=0),"",1-ABS(SIGN(E1426-3)))</f>
        <v/>
      </c>
      <c r="P1426" s="0" t="str">
        <f aca="false">IF(AND(A1426=0,B1426=0,C1426=0,D1426=0,E1426=0),"",SIGN(A1426-1)+SIGN(B1426-1)+SIGN(C1426-1)+SIGN(D1426-1)+SIGN(E1426-1)-1)</f>
        <v/>
      </c>
      <c r="Q1426" s="0" t="str">
        <f aca="false">IF(AND(A1426=0,B1426=0,C1426=0,D1426=0,E1426=0),"",SUM(F1426:J1426)-SIGN(SUM(F1426:J1426)))</f>
        <v/>
      </c>
      <c r="R1426" s="0" t="str">
        <f aca="false">IF(AND(A1426=0,B1426=0,C1426=0,D1426=0,E1426=0),"",Q1426*Q1426)</f>
        <v/>
      </c>
      <c r="S1426" s="0" t="str">
        <f aca="false">IF(AND(A1426=0,B1426=0,C1426=0,D1426=0,E1426=0),"",SUM(K1426:O1426)-SIGN(SUM(K1426:O1426)))</f>
        <v/>
      </c>
      <c r="T1426" s="0" t="str">
        <f aca="false">IF(AND(A1426=0,B1426=0,C1426=0,D1426=0,E1426=0),"",S1426*S1426)</f>
        <v/>
      </c>
      <c r="U1426" s="0" t="str">
        <f aca="false">IF(AND(A1426=0,B1426=0,C1426=0,D1426=0,E1426=0),"",1-(0.146016*F1426+0.557685*K1426+0.1753425*G1426+0.4711896*L1426+0.1397295*H1426+0.3742594*M1426+0.1728907*I1426+0.5371011*N1426+0.156223*J1426+0.4501876*O1426+-0.1395949*P1426+0.0106868*R1426+-0.1215579*S1426+-0.0147963*T1426))</f>
        <v/>
      </c>
      <c r="V1426" s="1" t="str">
        <f aca="false">IF(AND(A1426=0,B1426=0,C1426=0,D1426=0,E1426=0),"",IF(SIGN(A1426-1)+SIGN(B1426-1)+SIGN(C1426-1)+SIGN(D1426-1)+SIGN(E1426-1)=0,1,U1426))</f>
        <v/>
      </c>
      <c r="W1426" s="2" t="str">
        <f aca="false">IF(AND(A1426=0,B1426=0,C1426=0,D1426=0,E1426=0),"",IF(OR(A1426=0,A1426&gt;3,A1426&lt;1,B1426=0,B1426&gt;3,B1426&lt;1,C1426=0,C1426&gt;3,C1426&lt;1,D1426=0,D1426&gt;3,D1426&lt;1,E1426=0,E1426&gt;3,E1426&lt;1),"",V1426))</f>
        <v/>
      </c>
    </row>
    <row r="1427" customFormat="false" ht="12.75" hidden="false" customHeight="false" outlineLevel="0" collapsed="false">
      <c r="F1427" s="0" t="str">
        <f aca="false">IF(AND(A1427=0,B1427=0,C1427=0,D1427=0,E1427=0),"",1-ABS(SIGN(A1427-2)))</f>
        <v/>
      </c>
      <c r="G1427" s="0" t="str">
        <f aca="false">IF(AND(B1427=0,C1427=0,D1427=0,E1427=0,A1427=0),"",1-ABS(SIGN(B1427-2)))</f>
        <v/>
      </c>
      <c r="H1427" s="0" t="str">
        <f aca="false">IF(AND(C1427=0,D1427=0,E1427=0,A1427=0,B1427=0),"",1-ABS(SIGN(C1427-2)))</f>
        <v/>
      </c>
      <c r="I1427" s="0" t="str">
        <f aca="false">IF(AND(D1427=0,E1427=0,A1427=0,B1427=0,C1427=0),"",1-ABS(SIGN(D1427-2)))</f>
        <v/>
      </c>
      <c r="J1427" s="0" t="str">
        <f aca="false">IF(AND(E1427=0,A1427=0,B1427=0,C1427=0,D1427=0),"",1-ABS(SIGN(E1427-2)))</f>
        <v/>
      </c>
      <c r="K1427" s="0" t="str">
        <f aca="false">IF(AND(A1427=0,B1427=0,C1427=0,D1427=0,E1427=0),"",1-ABS(SIGN(A1427-3)))</f>
        <v/>
      </c>
      <c r="L1427" s="0" t="str">
        <f aca="false">IF(AND(B1427=0,C1427=0,D1427=0,E1427=0,A1427=0),"",1-ABS(SIGN(B1427-3)))</f>
        <v/>
      </c>
      <c r="M1427" s="0" t="str">
        <f aca="false">IF(AND(C1427=0,D1427=0,E1427=0,A1427=0,B1427=0),"",1-ABS(SIGN(C1427-3)))</f>
        <v/>
      </c>
      <c r="N1427" s="0" t="str">
        <f aca="false">IF(AND(D1427=0,E1427=0,A1427=0,B1427=0,C1427=0),"",1-ABS(SIGN(D1427-3)))</f>
        <v/>
      </c>
      <c r="O1427" s="0" t="str">
        <f aca="false">IF(AND(E1427=0,A1427=0,B1427=0,C1427=0,D1427=0),"",1-ABS(SIGN(E1427-3)))</f>
        <v/>
      </c>
      <c r="P1427" s="0" t="str">
        <f aca="false">IF(AND(A1427=0,B1427=0,C1427=0,D1427=0,E1427=0),"",SIGN(A1427-1)+SIGN(B1427-1)+SIGN(C1427-1)+SIGN(D1427-1)+SIGN(E1427-1)-1)</f>
        <v/>
      </c>
      <c r="Q1427" s="0" t="str">
        <f aca="false">IF(AND(A1427=0,B1427=0,C1427=0,D1427=0,E1427=0),"",SUM(F1427:J1427)-SIGN(SUM(F1427:J1427)))</f>
        <v/>
      </c>
      <c r="R1427" s="0" t="str">
        <f aca="false">IF(AND(A1427=0,B1427=0,C1427=0,D1427=0,E1427=0),"",Q1427*Q1427)</f>
        <v/>
      </c>
      <c r="S1427" s="0" t="str">
        <f aca="false">IF(AND(A1427=0,B1427=0,C1427=0,D1427=0,E1427=0),"",SUM(K1427:O1427)-SIGN(SUM(K1427:O1427)))</f>
        <v/>
      </c>
      <c r="T1427" s="0" t="str">
        <f aca="false">IF(AND(A1427=0,B1427=0,C1427=0,D1427=0,E1427=0),"",S1427*S1427)</f>
        <v/>
      </c>
      <c r="U1427" s="0" t="str">
        <f aca="false">IF(AND(A1427=0,B1427=0,C1427=0,D1427=0,E1427=0),"",1-(0.146016*F1427+0.557685*K1427+0.1753425*G1427+0.4711896*L1427+0.1397295*H1427+0.3742594*M1427+0.1728907*I1427+0.5371011*N1427+0.156223*J1427+0.4501876*O1427+-0.1395949*P1427+0.0106868*R1427+-0.1215579*S1427+-0.0147963*T1427))</f>
        <v/>
      </c>
      <c r="V1427" s="1" t="str">
        <f aca="false">IF(AND(A1427=0,B1427=0,C1427=0,D1427=0,E1427=0),"",IF(SIGN(A1427-1)+SIGN(B1427-1)+SIGN(C1427-1)+SIGN(D1427-1)+SIGN(E1427-1)=0,1,U1427))</f>
        <v/>
      </c>
      <c r="W1427" s="2" t="str">
        <f aca="false">IF(AND(A1427=0,B1427=0,C1427=0,D1427=0,E1427=0),"",IF(OR(A1427=0,A1427&gt;3,A1427&lt;1,B1427=0,B1427&gt;3,B1427&lt;1,C1427=0,C1427&gt;3,C1427&lt;1,D1427=0,D1427&gt;3,D1427&lt;1,E1427=0,E1427&gt;3,E1427&lt;1),"",V1427))</f>
        <v/>
      </c>
    </row>
    <row r="1428" customFormat="false" ht="12.75" hidden="false" customHeight="false" outlineLevel="0" collapsed="false">
      <c r="F1428" s="0" t="str">
        <f aca="false">IF(AND(A1428=0,B1428=0,C1428=0,D1428=0,E1428=0),"",1-ABS(SIGN(A1428-2)))</f>
        <v/>
      </c>
      <c r="G1428" s="0" t="str">
        <f aca="false">IF(AND(B1428=0,C1428=0,D1428=0,E1428=0,A1428=0),"",1-ABS(SIGN(B1428-2)))</f>
        <v/>
      </c>
      <c r="H1428" s="0" t="str">
        <f aca="false">IF(AND(C1428=0,D1428=0,E1428=0,A1428=0,B1428=0),"",1-ABS(SIGN(C1428-2)))</f>
        <v/>
      </c>
      <c r="I1428" s="0" t="str">
        <f aca="false">IF(AND(D1428=0,E1428=0,A1428=0,B1428=0,C1428=0),"",1-ABS(SIGN(D1428-2)))</f>
        <v/>
      </c>
      <c r="J1428" s="0" t="str">
        <f aca="false">IF(AND(E1428=0,A1428=0,B1428=0,C1428=0,D1428=0),"",1-ABS(SIGN(E1428-2)))</f>
        <v/>
      </c>
      <c r="K1428" s="0" t="str">
        <f aca="false">IF(AND(A1428=0,B1428=0,C1428=0,D1428=0,E1428=0),"",1-ABS(SIGN(A1428-3)))</f>
        <v/>
      </c>
      <c r="L1428" s="0" t="str">
        <f aca="false">IF(AND(B1428=0,C1428=0,D1428=0,E1428=0,A1428=0),"",1-ABS(SIGN(B1428-3)))</f>
        <v/>
      </c>
      <c r="M1428" s="0" t="str">
        <f aca="false">IF(AND(C1428=0,D1428=0,E1428=0,A1428=0,B1428=0),"",1-ABS(SIGN(C1428-3)))</f>
        <v/>
      </c>
      <c r="N1428" s="0" t="str">
        <f aca="false">IF(AND(D1428=0,E1428=0,A1428=0,B1428=0,C1428=0),"",1-ABS(SIGN(D1428-3)))</f>
        <v/>
      </c>
      <c r="O1428" s="0" t="str">
        <f aca="false">IF(AND(E1428=0,A1428=0,B1428=0,C1428=0,D1428=0),"",1-ABS(SIGN(E1428-3)))</f>
        <v/>
      </c>
      <c r="P1428" s="0" t="str">
        <f aca="false">IF(AND(A1428=0,B1428=0,C1428=0,D1428=0,E1428=0),"",SIGN(A1428-1)+SIGN(B1428-1)+SIGN(C1428-1)+SIGN(D1428-1)+SIGN(E1428-1)-1)</f>
        <v/>
      </c>
      <c r="Q1428" s="0" t="str">
        <f aca="false">IF(AND(A1428=0,B1428=0,C1428=0,D1428=0,E1428=0),"",SUM(F1428:J1428)-SIGN(SUM(F1428:J1428)))</f>
        <v/>
      </c>
      <c r="R1428" s="0" t="str">
        <f aca="false">IF(AND(A1428=0,B1428=0,C1428=0,D1428=0,E1428=0),"",Q1428*Q1428)</f>
        <v/>
      </c>
      <c r="S1428" s="0" t="str">
        <f aca="false">IF(AND(A1428=0,B1428=0,C1428=0,D1428=0,E1428=0),"",SUM(K1428:O1428)-SIGN(SUM(K1428:O1428)))</f>
        <v/>
      </c>
      <c r="T1428" s="0" t="str">
        <f aca="false">IF(AND(A1428=0,B1428=0,C1428=0,D1428=0,E1428=0),"",S1428*S1428)</f>
        <v/>
      </c>
      <c r="U1428" s="0" t="str">
        <f aca="false">IF(AND(A1428=0,B1428=0,C1428=0,D1428=0,E1428=0),"",1-(0.146016*F1428+0.557685*K1428+0.1753425*G1428+0.4711896*L1428+0.1397295*H1428+0.3742594*M1428+0.1728907*I1428+0.5371011*N1428+0.156223*J1428+0.4501876*O1428+-0.1395949*P1428+0.0106868*R1428+-0.1215579*S1428+-0.0147963*T1428))</f>
        <v/>
      </c>
      <c r="V1428" s="1" t="str">
        <f aca="false">IF(AND(A1428=0,B1428=0,C1428=0,D1428=0,E1428=0),"",IF(SIGN(A1428-1)+SIGN(B1428-1)+SIGN(C1428-1)+SIGN(D1428-1)+SIGN(E1428-1)=0,1,U1428))</f>
        <v/>
      </c>
      <c r="W1428" s="2" t="str">
        <f aca="false">IF(AND(A1428=0,B1428=0,C1428=0,D1428=0,E1428=0),"",IF(OR(A1428=0,A1428&gt;3,A1428&lt;1,B1428=0,B1428&gt;3,B1428&lt;1,C1428=0,C1428&gt;3,C1428&lt;1,D1428=0,D1428&gt;3,D1428&lt;1,E1428=0,E1428&gt;3,E1428&lt;1),"",V1428))</f>
        <v/>
      </c>
    </row>
    <row r="1429" customFormat="false" ht="12.75" hidden="false" customHeight="false" outlineLevel="0" collapsed="false">
      <c r="F1429" s="0" t="str">
        <f aca="false">IF(AND(A1429=0,B1429=0,C1429=0,D1429=0,E1429=0),"",1-ABS(SIGN(A1429-2)))</f>
        <v/>
      </c>
      <c r="G1429" s="0" t="str">
        <f aca="false">IF(AND(B1429=0,C1429=0,D1429=0,E1429=0,A1429=0),"",1-ABS(SIGN(B1429-2)))</f>
        <v/>
      </c>
      <c r="H1429" s="0" t="str">
        <f aca="false">IF(AND(C1429=0,D1429=0,E1429=0,A1429=0,B1429=0),"",1-ABS(SIGN(C1429-2)))</f>
        <v/>
      </c>
      <c r="I1429" s="0" t="str">
        <f aca="false">IF(AND(D1429=0,E1429=0,A1429=0,B1429=0,C1429=0),"",1-ABS(SIGN(D1429-2)))</f>
        <v/>
      </c>
      <c r="J1429" s="0" t="str">
        <f aca="false">IF(AND(E1429=0,A1429=0,B1429=0,C1429=0,D1429=0),"",1-ABS(SIGN(E1429-2)))</f>
        <v/>
      </c>
      <c r="K1429" s="0" t="str">
        <f aca="false">IF(AND(A1429=0,B1429=0,C1429=0,D1429=0,E1429=0),"",1-ABS(SIGN(A1429-3)))</f>
        <v/>
      </c>
      <c r="L1429" s="0" t="str">
        <f aca="false">IF(AND(B1429=0,C1429=0,D1429=0,E1429=0,A1429=0),"",1-ABS(SIGN(B1429-3)))</f>
        <v/>
      </c>
      <c r="M1429" s="0" t="str">
        <f aca="false">IF(AND(C1429=0,D1429=0,E1429=0,A1429=0,B1429=0),"",1-ABS(SIGN(C1429-3)))</f>
        <v/>
      </c>
      <c r="N1429" s="0" t="str">
        <f aca="false">IF(AND(D1429=0,E1429=0,A1429=0,B1429=0,C1429=0),"",1-ABS(SIGN(D1429-3)))</f>
        <v/>
      </c>
      <c r="O1429" s="0" t="str">
        <f aca="false">IF(AND(E1429=0,A1429=0,B1429=0,C1429=0,D1429=0),"",1-ABS(SIGN(E1429-3)))</f>
        <v/>
      </c>
      <c r="P1429" s="0" t="str">
        <f aca="false">IF(AND(A1429=0,B1429=0,C1429=0,D1429=0,E1429=0),"",SIGN(A1429-1)+SIGN(B1429-1)+SIGN(C1429-1)+SIGN(D1429-1)+SIGN(E1429-1)-1)</f>
        <v/>
      </c>
      <c r="Q1429" s="0" t="str">
        <f aca="false">IF(AND(A1429=0,B1429=0,C1429=0,D1429=0,E1429=0),"",SUM(F1429:J1429)-SIGN(SUM(F1429:J1429)))</f>
        <v/>
      </c>
      <c r="R1429" s="0" t="str">
        <f aca="false">IF(AND(A1429=0,B1429=0,C1429=0,D1429=0,E1429=0),"",Q1429*Q1429)</f>
        <v/>
      </c>
      <c r="S1429" s="0" t="str">
        <f aca="false">IF(AND(A1429=0,B1429=0,C1429=0,D1429=0,E1429=0),"",SUM(K1429:O1429)-SIGN(SUM(K1429:O1429)))</f>
        <v/>
      </c>
      <c r="T1429" s="0" t="str">
        <f aca="false">IF(AND(A1429=0,B1429=0,C1429=0,D1429=0,E1429=0),"",S1429*S1429)</f>
        <v/>
      </c>
      <c r="U1429" s="0" t="str">
        <f aca="false">IF(AND(A1429=0,B1429=0,C1429=0,D1429=0,E1429=0),"",1-(0.146016*F1429+0.557685*K1429+0.1753425*G1429+0.4711896*L1429+0.1397295*H1429+0.3742594*M1429+0.1728907*I1429+0.5371011*N1429+0.156223*J1429+0.4501876*O1429+-0.1395949*P1429+0.0106868*R1429+-0.1215579*S1429+-0.0147963*T1429))</f>
        <v/>
      </c>
      <c r="V1429" s="1" t="str">
        <f aca="false">IF(AND(A1429=0,B1429=0,C1429=0,D1429=0,E1429=0),"",IF(SIGN(A1429-1)+SIGN(B1429-1)+SIGN(C1429-1)+SIGN(D1429-1)+SIGN(E1429-1)=0,1,U1429))</f>
        <v/>
      </c>
      <c r="W1429" s="2" t="str">
        <f aca="false">IF(AND(A1429=0,B1429=0,C1429=0,D1429=0,E1429=0),"",IF(OR(A1429=0,A1429&gt;3,A1429&lt;1,B1429=0,B1429&gt;3,B1429&lt;1,C1429=0,C1429&gt;3,C1429&lt;1,D1429=0,D1429&gt;3,D1429&lt;1,E1429=0,E1429&gt;3,E1429&lt;1),"",V1429))</f>
        <v/>
      </c>
    </row>
    <row r="1430" customFormat="false" ht="12.75" hidden="false" customHeight="false" outlineLevel="0" collapsed="false">
      <c r="F1430" s="0" t="str">
        <f aca="false">IF(AND(A1430=0,B1430=0,C1430=0,D1430=0,E1430=0),"",1-ABS(SIGN(A1430-2)))</f>
        <v/>
      </c>
      <c r="G1430" s="0" t="str">
        <f aca="false">IF(AND(B1430=0,C1430=0,D1430=0,E1430=0,A1430=0),"",1-ABS(SIGN(B1430-2)))</f>
        <v/>
      </c>
      <c r="H1430" s="0" t="str">
        <f aca="false">IF(AND(C1430=0,D1430=0,E1430=0,A1430=0,B1430=0),"",1-ABS(SIGN(C1430-2)))</f>
        <v/>
      </c>
      <c r="I1430" s="0" t="str">
        <f aca="false">IF(AND(D1430=0,E1430=0,A1430=0,B1430=0,C1430=0),"",1-ABS(SIGN(D1430-2)))</f>
        <v/>
      </c>
      <c r="J1430" s="0" t="str">
        <f aca="false">IF(AND(E1430=0,A1430=0,B1430=0,C1430=0,D1430=0),"",1-ABS(SIGN(E1430-2)))</f>
        <v/>
      </c>
      <c r="K1430" s="0" t="str">
        <f aca="false">IF(AND(A1430=0,B1430=0,C1430=0,D1430=0,E1430=0),"",1-ABS(SIGN(A1430-3)))</f>
        <v/>
      </c>
      <c r="L1430" s="0" t="str">
        <f aca="false">IF(AND(B1430=0,C1430=0,D1430=0,E1430=0,A1430=0),"",1-ABS(SIGN(B1430-3)))</f>
        <v/>
      </c>
      <c r="M1430" s="0" t="str">
        <f aca="false">IF(AND(C1430=0,D1430=0,E1430=0,A1430=0,B1430=0),"",1-ABS(SIGN(C1430-3)))</f>
        <v/>
      </c>
      <c r="N1430" s="0" t="str">
        <f aca="false">IF(AND(D1430=0,E1430=0,A1430=0,B1430=0,C1430=0),"",1-ABS(SIGN(D1430-3)))</f>
        <v/>
      </c>
      <c r="O1430" s="0" t="str">
        <f aca="false">IF(AND(E1430=0,A1430=0,B1430=0,C1430=0,D1430=0),"",1-ABS(SIGN(E1430-3)))</f>
        <v/>
      </c>
      <c r="P1430" s="0" t="str">
        <f aca="false">IF(AND(A1430=0,B1430=0,C1430=0,D1430=0,E1430=0),"",SIGN(A1430-1)+SIGN(B1430-1)+SIGN(C1430-1)+SIGN(D1430-1)+SIGN(E1430-1)-1)</f>
        <v/>
      </c>
      <c r="Q1430" s="0" t="str">
        <f aca="false">IF(AND(A1430=0,B1430=0,C1430=0,D1430=0,E1430=0),"",SUM(F1430:J1430)-SIGN(SUM(F1430:J1430)))</f>
        <v/>
      </c>
      <c r="R1430" s="0" t="str">
        <f aca="false">IF(AND(A1430=0,B1430=0,C1430=0,D1430=0,E1430=0),"",Q1430*Q1430)</f>
        <v/>
      </c>
      <c r="S1430" s="0" t="str">
        <f aca="false">IF(AND(A1430=0,B1430=0,C1430=0,D1430=0,E1430=0),"",SUM(K1430:O1430)-SIGN(SUM(K1430:O1430)))</f>
        <v/>
      </c>
      <c r="T1430" s="0" t="str">
        <f aca="false">IF(AND(A1430=0,B1430=0,C1430=0,D1430=0,E1430=0),"",S1430*S1430)</f>
        <v/>
      </c>
      <c r="U1430" s="0" t="str">
        <f aca="false">IF(AND(A1430=0,B1430=0,C1430=0,D1430=0,E1430=0),"",1-(0.146016*F1430+0.557685*K1430+0.1753425*G1430+0.4711896*L1430+0.1397295*H1430+0.3742594*M1430+0.1728907*I1430+0.5371011*N1430+0.156223*J1430+0.4501876*O1430+-0.1395949*P1430+0.0106868*R1430+-0.1215579*S1430+-0.0147963*T1430))</f>
        <v/>
      </c>
      <c r="V1430" s="1" t="str">
        <f aca="false">IF(AND(A1430=0,B1430=0,C1430=0,D1430=0,E1430=0),"",IF(SIGN(A1430-1)+SIGN(B1430-1)+SIGN(C1430-1)+SIGN(D1430-1)+SIGN(E1430-1)=0,1,U1430))</f>
        <v/>
      </c>
      <c r="W1430" s="2" t="str">
        <f aca="false">IF(AND(A1430=0,B1430=0,C1430=0,D1430=0,E1430=0),"",IF(OR(A1430=0,A1430&gt;3,A1430&lt;1,B1430=0,B1430&gt;3,B1430&lt;1,C1430=0,C1430&gt;3,C1430&lt;1,D1430=0,D1430&gt;3,D1430&lt;1,E1430=0,E1430&gt;3,E1430&lt;1),"",V1430))</f>
        <v/>
      </c>
    </row>
    <row r="1431" customFormat="false" ht="12.75" hidden="false" customHeight="false" outlineLevel="0" collapsed="false">
      <c r="F1431" s="0" t="str">
        <f aca="false">IF(AND(A1431=0,B1431=0,C1431=0,D1431=0,E1431=0),"",1-ABS(SIGN(A1431-2)))</f>
        <v/>
      </c>
      <c r="G1431" s="0" t="str">
        <f aca="false">IF(AND(B1431=0,C1431=0,D1431=0,E1431=0,A1431=0),"",1-ABS(SIGN(B1431-2)))</f>
        <v/>
      </c>
      <c r="H1431" s="0" t="str">
        <f aca="false">IF(AND(C1431=0,D1431=0,E1431=0,A1431=0,B1431=0),"",1-ABS(SIGN(C1431-2)))</f>
        <v/>
      </c>
      <c r="I1431" s="0" t="str">
        <f aca="false">IF(AND(D1431=0,E1431=0,A1431=0,B1431=0,C1431=0),"",1-ABS(SIGN(D1431-2)))</f>
        <v/>
      </c>
      <c r="J1431" s="0" t="str">
        <f aca="false">IF(AND(E1431=0,A1431=0,B1431=0,C1431=0,D1431=0),"",1-ABS(SIGN(E1431-2)))</f>
        <v/>
      </c>
      <c r="K1431" s="0" t="str">
        <f aca="false">IF(AND(A1431=0,B1431=0,C1431=0,D1431=0,E1431=0),"",1-ABS(SIGN(A1431-3)))</f>
        <v/>
      </c>
      <c r="L1431" s="0" t="str">
        <f aca="false">IF(AND(B1431=0,C1431=0,D1431=0,E1431=0,A1431=0),"",1-ABS(SIGN(B1431-3)))</f>
        <v/>
      </c>
      <c r="M1431" s="0" t="str">
        <f aca="false">IF(AND(C1431=0,D1431=0,E1431=0,A1431=0,B1431=0),"",1-ABS(SIGN(C1431-3)))</f>
        <v/>
      </c>
      <c r="N1431" s="0" t="str">
        <f aca="false">IF(AND(D1431=0,E1431=0,A1431=0,B1431=0,C1431=0),"",1-ABS(SIGN(D1431-3)))</f>
        <v/>
      </c>
      <c r="O1431" s="0" t="str">
        <f aca="false">IF(AND(E1431=0,A1431=0,B1431=0,C1431=0,D1431=0),"",1-ABS(SIGN(E1431-3)))</f>
        <v/>
      </c>
      <c r="P1431" s="0" t="str">
        <f aca="false">IF(AND(A1431=0,B1431=0,C1431=0,D1431=0,E1431=0),"",SIGN(A1431-1)+SIGN(B1431-1)+SIGN(C1431-1)+SIGN(D1431-1)+SIGN(E1431-1)-1)</f>
        <v/>
      </c>
      <c r="Q1431" s="0" t="str">
        <f aca="false">IF(AND(A1431=0,B1431=0,C1431=0,D1431=0,E1431=0),"",SUM(F1431:J1431)-SIGN(SUM(F1431:J1431)))</f>
        <v/>
      </c>
      <c r="R1431" s="0" t="str">
        <f aca="false">IF(AND(A1431=0,B1431=0,C1431=0,D1431=0,E1431=0),"",Q1431*Q1431)</f>
        <v/>
      </c>
      <c r="S1431" s="0" t="str">
        <f aca="false">IF(AND(A1431=0,B1431=0,C1431=0,D1431=0,E1431=0),"",SUM(K1431:O1431)-SIGN(SUM(K1431:O1431)))</f>
        <v/>
      </c>
      <c r="T1431" s="0" t="str">
        <f aca="false">IF(AND(A1431=0,B1431=0,C1431=0,D1431=0,E1431=0),"",S1431*S1431)</f>
        <v/>
      </c>
      <c r="U1431" s="0" t="str">
        <f aca="false">IF(AND(A1431=0,B1431=0,C1431=0,D1431=0,E1431=0),"",1-(0.146016*F1431+0.557685*K1431+0.1753425*G1431+0.4711896*L1431+0.1397295*H1431+0.3742594*M1431+0.1728907*I1431+0.5371011*N1431+0.156223*J1431+0.4501876*O1431+-0.1395949*P1431+0.0106868*R1431+-0.1215579*S1431+-0.0147963*T1431))</f>
        <v/>
      </c>
      <c r="V1431" s="1" t="str">
        <f aca="false">IF(AND(A1431=0,B1431=0,C1431=0,D1431=0,E1431=0),"",IF(SIGN(A1431-1)+SIGN(B1431-1)+SIGN(C1431-1)+SIGN(D1431-1)+SIGN(E1431-1)=0,1,U1431))</f>
        <v/>
      </c>
      <c r="W1431" s="2" t="str">
        <f aca="false">IF(AND(A1431=0,B1431=0,C1431=0,D1431=0,E1431=0),"",IF(OR(A1431=0,A1431&gt;3,A1431&lt;1,B1431=0,B1431&gt;3,B1431&lt;1,C1431=0,C1431&gt;3,C1431&lt;1,D1431=0,D1431&gt;3,D1431&lt;1,E1431=0,E1431&gt;3,E1431&lt;1),"",V1431))</f>
        <v/>
      </c>
    </row>
    <row r="1432" customFormat="false" ht="12.75" hidden="false" customHeight="false" outlineLevel="0" collapsed="false">
      <c r="F1432" s="0" t="str">
        <f aca="false">IF(AND(A1432=0,B1432=0,C1432=0,D1432=0,E1432=0),"",1-ABS(SIGN(A1432-2)))</f>
        <v/>
      </c>
      <c r="G1432" s="0" t="str">
        <f aca="false">IF(AND(B1432=0,C1432=0,D1432=0,E1432=0,A1432=0),"",1-ABS(SIGN(B1432-2)))</f>
        <v/>
      </c>
      <c r="H1432" s="0" t="str">
        <f aca="false">IF(AND(C1432=0,D1432=0,E1432=0,A1432=0,B1432=0),"",1-ABS(SIGN(C1432-2)))</f>
        <v/>
      </c>
      <c r="I1432" s="0" t="str">
        <f aca="false">IF(AND(D1432=0,E1432=0,A1432=0,B1432=0,C1432=0),"",1-ABS(SIGN(D1432-2)))</f>
        <v/>
      </c>
      <c r="J1432" s="0" t="str">
        <f aca="false">IF(AND(E1432=0,A1432=0,B1432=0,C1432=0,D1432=0),"",1-ABS(SIGN(E1432-2)))</f>
        <v/>
      </c>
      <c r="K1432" s="0" t="str">
        <f aca="false">IF(AND(A1432=0,B1432=0,C1432=0,D1432=0,E1432=0),"",1-ABS(SIGN(A1432-3)))</f>
        <v/>
      </c>
      <c r="L1432" s="0" t="str">
        <f aca="false">IF(AND(B1432=0,C1432=0,D1432=0,E1432=0,A1432=0),"",1-ABS(SIGN(B1432-3)))</f>
        <v/>
      </c>
      <c r="M1432" s="0" t="str">
        <f aca="false">IF(AND(C1432=0,D1432=0,E1432=0,A1432=0,B1432=0),"",1-ABS(SIGN(C1432-3)))</f>
        <v/>
      </c>
      <c r="N1432" s="0" t="str">
        <f aca="false">IF(AND(D1432=0,E1432=0,A1432=0,B1432=0,C1432=0),"",1-ABS(SIGN(D1432-3)))</f>
        <v/>
      </c>
      <c r="O1432" s="0" t="str">
        <f aca="false">IF(AND(E1432=0,A1432=0,B1432=0,C1432=0,D1432=0),"",1-ABS(SIGN(E1432-3)))</f>
        <v/>
      </c>
      <c r="P1432" s="0" t="str">
        <f aca="false">IF(AND(A1432=0,B1432=0,C1432=0,D1432=0,E1432=0),"",SIGN(A1432-1)+SIGN(B1432-1)+SIGN(C1432-1)+SIGN(D1432-1)+SIGN(E1432-1)-1)</f>
        <v/>
      </c>
      <c r="Q1432" s="0" t="str">
        <f aca="false">IF(AND(A1432=0,B1432=0,C1432=0,D1432=0,E1432=0),"",SUM(F1432:J1432)-SIGN(SUM(F1432:J1432)))</f>
        <v/>
      </c>
      <c r="R1432" s="0" t="str">
        <f aca="false">IF(AND(A1432=0,B1432=0,C1432=0,D1432=0,E1432=0),"",Q1432*Q1432)</f>
        <v/>
      </c>
      <c r="S1432" s="0" t="str">
        <f aca="false">IF(AND(A1432=0,B1432=0,C1432=0,D1432=0,E1432=0),"",SUM(K1432:O1432)-SIGN(SUM(K1432:O1432)))</f>
        <v/>
      </c>
      <c r="T1432" s="0" t="str">
        <f aca="false">IF(AND(A1432=0,B1432=0,C1432=0,D1432=0,E1432=0),"",S1432*S1432)</f>
        <v/>
      </c>
      <c r="U1432" s="0" t="str">
        <f aca="false">IF(AND(A1432=0,B1432=0,C1432=0,D1432=0,E1432=0),"",1-(0.146016*F1432+0.557685*K1432+0.1753425*G1432+0.4711896*L1432+0.1397295*H1432+0.3742594*M1432+0.1728907*I1432+0.5371011*N1432+0.156223*J1432+0.4501876*O1432+-0.1395949*P1432+0.0106868*R1432+-0.1215579*S1432+-0.0147963*T1432))</f>
        <v/>
      </c>
      <c r="V1432" s="1" t="str">
        <f aca="false">IF(AND(A1432=0,B1432=0,C1432=0,D1432=0,E1432=0),"",IF(SIGN(A1432-1)+SIGN(B1432-1)+SIGN(C1432-1)+SIGN(D1432-1)+SIGN(E1432-1)=0,1,U1432))</f>
        <v/>
      </c>
      <c r="W1432" s="2" t="str">
        <f aca="false">IF(AND(A1432=0,B1432=0,C1432=0,D1432=0,E1432=0),"",IF(OR(A1432=0,A1432&gt;3,A1432&lt;1,B1432=0,B1432&gt;3,B1432&lt;1,C1432=0,C1432&gt;3,C1432&lt;1,D1432=0,D1432&gt;3,D1432&lt;1,E1432=0,E1432&gt;3,E1432&lt;1),"",V1432))</f>
        <v/>
      </c>
    </row>
    <row r="1433" customFormat="false" ht="12.75" hidden="false" customHeight="false" outlineLevel="0" collapsed="false">
      <c r="F1433" s="0" t="str">
        <f aca="false">IF(AND(A1433=0,B1433=0,C1433=0,D1433=0,E1433=0),"",1-ABS(SIGN(A1433-2)))</f>
        <v/>
      </c>
      <c r="G1433" s="0" t="str">
        <f aca="false">IF(AND(B1433=0,C1433=0,D1433=0,E1433=0,A1433=0),"",1-ABS(SIGN(B1433-2)))</f>
        <v/>
      </c>
      <c r="H1433" s="0" t="str">
        <f aca="false">IF(AND(C1433=0,D1433=0,E1433=0,A1433=0,B1433=0),"",1-ABS(SIGN(C1433-2)))</f>
        <v/>
      </c>
      <c r="I1433" s="0" t="str">
        <f aca="false">IF(AND(D1433=0,E1433=0,A1433=0,B1433=0,C1433=0),"",1-ABS(SIGN(D1433-2)))</f>
        <v/>
      </c>
      <c r="J1433" s="0" t="str">
        <f aca="false">IF(AND(E1433=0,A1433=0,B1433=0,C1433=0,D1433=0),"",1-ABS(SIGN(E1433-2)))</f>
        <v/>
      </c>
      <c r="K1433" s="0" t="str">
        <f aca="false">IF(AND(A1433=0,B1433=0,C1433=0,D1433=0,E1433=0),"",1-ABS(SIGN(A1433-3)))</f>
        <v/>
      </c>
      <c r="L1433" s="0" t="str">
        <f aca="false">IF(AND(B1433=0,C1433=0,D1433=0,E1433=0,A1433=0),"",1-ABS(SIGN(B1433-3)))</f>
        <v/>
      </c>
      <c r="M1433" s="0" t="str">
        <f aca="false">IF(AND(C1433=0,D1433=0,E1433=0,A1433=0,B1433=0),"",1-ABS(SIGN(C1433-3)))</f>
        <v/>
      </c>
      <c r="N1433" s="0" t="str">
        <f aca="false">IF(AND(D1433=0,E1433=0,A1433=0,B1433=0,C1433=0),"",1-ABS(SIGN(D1433-3)))</f>
        <v/>
      </c>
      <c r="O1433" s="0" t="str">
        <f aca="false">IF(AND(E1433=0,A1433=0,B1433=0,C1433=0,D1433=0),"",1-ABS(SIGN(E1433-3)))</f>
        <v/>
      </c>
      <c r="P1433" s="0" t="str">
        <f aca="false">IF(AND(A1433=0,B1433=0,C1433=0,D1433=0,E1433=0),"",SIGN(A1433-1)+SIGN(B1433-1)+SIGN(C1433-1)+SIGN(D1433-1)+SIGN(E1433-1)-1)</f>
        <v/>
      </c>
      <c r="Q1433" s="0" t="str">
        <f aca="false">IF(AND(A1433=0,B1433=0,C1433=0,D1433=0,E1433=0),"",SUM(F1433:J1433)-SIGN(SUM(F1433:J1433)))</f>
        <v/>
      </c>
      <c r="R1433" s="0" t="str">
        <f aca="false">IF(AND(A1433=0,B1433=0,C1433=0,D1433=0,E1433=0),"",Q1433*Q1433)</f>
        <v/>
      </c>
      <c r="S1433" s="0" t="str">
        <f aca="false">IF(AND(A1433=0,B1433=0,C1433=0,D1433=0,E1433=0),"",SUM(K1433:O1433)-SIGN(SUM(K1433:O1433)))</f>
        <v/>
      </c>
      <c r="T1433" s="0" t="str">
        <f aca="false">IF(AND(A1433=0,B1433=0,C1433=0,D1433=0,E1433=0),"",S1433*S1433)</f>
        <v/>
      </c>
      <c r="U1433" s="0" t="str">
        <f aca="false">IF(AND(A1433=0,B1433=0,C1433=0,D1433=0,E1433=0),"",1-(0.146016*F1433+0.557685*K1433+0.1753425*G1433+0.4711896*L1433+0.1397295*H1433+0.3742594*M1433+0.1728907*I1433+0.5371011*N1433+0.156223*J1433+0.4501876*O1433+-0.1395949*P1433+0.0106868*R1433+-0.1215579*S1433+-0.0147963*T1433))</f>
        <v/>
      </c>
      <c r="V1433" s="1" t="str">
        <f aca="false">IF(AND(A1433=0,B1433=0,C1433=0,D1433=0,E1433=0),"",IF(SIGN(A1433-1)+SIGN(B1433-1)+SIGN(C1433-1)+SIGN(D1433-1)+SIGN(E1433-1)=0,1,U1433))</f>
        <v/>
      </c>
      <c r="W1433" s="2" t="str">
        <f aca="false">IF(AND(A1433=0,B1433=0,C1433=0,D1433=0,E1433=0),"",IF(OR(A1433=0,A1433&gt;3,A1433&lt;1,B1433=0,B1433&gt;3,B1433&lt;1,C1433=0,C1433&gt;3,C1433&lt;1,D1433=0,D1433&gt;3,D1433&lt;1,E1433=0,E1433&gt;3,E1433&lt;1),"",V1433))</f>
        <v/>
      </c>
    </row>
    <row r="1434" customFormat="false" ht="12.75" hidden="false" customHeight="false" outlineLevel="0" collapsed="false">
      <c r="F1434" s="0" t="str">
        <f aca="false">IF(AND(A1434=0,B1434=0,C1434=0,D1434=0,E1434=0),"",1-ABS(SIGN(A1434-2)))</f>
        <v/>
      </c>
      <c r="G1434" s="0" t="str">
        <f aca="false">IF(AND(B1434=0,C1434=0,D1434=0,E1434=0,A1434=0),"",1-ABS(SIGN(B1434-2)))</f>
        <v/>
      </c>
      <c r="H1434" s="0" t="str">
        <f aca="false">IF(AND(C1434=0,D1434=0,E1434=0,A1434=0,B1434=0),"",1-ABS(SIGN(C1434-2)))</f>
        <v/>
      </c>
      <c r="I1434" s="0" t="str">
        <f aca="false">IF(AND(D1434=0,E1434=0,A1434=0,B1434=0,C1434=0),"",1-ABS(SIGN(D1434-2)))</f>
        <v/>
      </c>
      <c r="J1434" s="0" t="str">
        <f aca="false">IF(AND(E1434=0,A1434=0,B1434=0,C1434=0,D1434=0),"",1-ABS(SIGN(E1434-2)))</f>
        <v/>
      </c>
      <c r="K1434" s="0" t="str">
        <f aca="false">IF(AND(A1434=0,B1434=0,C1434=0,D1434=0,E1434=0),"",1-ABS(SIGN(A1434-3)))</f>
        <v/>
      </c>
      <c r="L1434" s="0" t="str">
        <f aca="false">IF(AND(B1434=0,C1434=0,D1434=0,E1434=0,A1434=0),"",1-ABS(SIGN(B1434-3)))</f>
        <v/>
      </c>
      <c r="M1434" s="0" t="str">
        <f aca="false">IF(AND(C1434=0,D1434=0,E1434=0,A1434=0,B1434=0),"",1-ABS(SIGN(C1434-3)))</f>
        <v/>
      </c>
      <c r="N1434" s="0" t="str">
        <f aca="false">IF(AND(D1434=0,E1434=0,A1434=0,B1434=0,C1434=0),"",1-ABS(SIGN(D1434-3)))</f>
        <v/>
      </c>
      <c r="O1434" s="0" t="str">
        <f aca="false">IF(AND(E1434=0,A1434=0,B1434=0,C1434=0,D1434=0),"",1-ABS(SIGN(E1434-3)))</f>
        <v/>
      </c>
      <c r="P1434" s="0" t="str">
        <f aca="false">IF(AND(A1434=0,B1434=0,C1434=0,D1434=0,E1434=0),"",SIGN(A1434-1)+SIGN(B1434-1)+SIGN(C1434-1)+SIGN(D1434-1)+SIGN(E1434-1)-1)</f>
        <v/>
      </c>
      <c r="Q1434" s="0" t="str">
        <f aca="false">IF(AND(A1434=0,B1434=0,C1434=0,D1434=0,E1434=0),"",SUM(F1434:J1434)-SIGN(SUM(F1434:J1434)))</f>
        <v/>
      </c>
      <c r="R1434" s="0" t="str">
        <f aca="false">IF(AND(A1434=0,B1434=0,C1434=0,D1434=0,E1434=0),"",Q1434*Q1434)</f>
        <v/>
      </c>
      <c r="S1434" s="0" t="str">
        <f aca="false">IF(AND(A1434=0,B1434=0,C1434=0,D1434=0,E1434=0),"",SUM(K1434:O1434)-SIGN(SUM(K1434:O1434)))</f>
        <v/>
      </c>
      <c r="T1434" s="0" t="str">
        <f aca="false">IF(AND(A1434=0,B1434=0,C1434=0,D1434=0,E1434=0),"",S1434*S1434)</f>
        <v/>
      </c>
      <c r="U1434" s="0" t="str">
        <f aca="false">IF(AND(A1434=0,B1434=0,C1434=0,D1434=0,E1434=0),"",1-(0.146016*F1434+0.557685*K1434+0.1753425*G1434+0.4711896*L1434+0.1397295*H1434+0.3742594*M1434+0.1728907*I1434+0.5371011*N1434+0.156223*J1434+0.4501876*O1434+-0.1395949*P1434+0.0106868*R1434+-0.1215579*S1434+-0.0147963*T1434))</f>
        <v/>
      </c>
      <c r="V1434" s="1" t="str">
        <f aca="false">IF(AND(A1434=0,B1434=0,C1434=0,D1434=0,E1434=0),"",IF(SIGN(A1434-1)+SIGN(B1434-1)+SIGN(C1434-1)+SIGN(D1434-1)+SIGN(E1434-1)=0,1,U1434))</f>
        <v/>
      </c>
      <c r="W1434" s="2" t="str">
        <f aca="false">IF(AND(A1434=0,B1434=0,C1434=0,D1434=0,E1434=0),"",IF(OR(A1434=0,A1434&gt;3,A1434&lt;1,B1434=0,B1434&gt;3,B1434&lt;1,C1434=0,C1434&gt;3,C1434&lt;1,D1434=0,D1434&gt;3,D1434&lt;1,E1434=0,E1434&gt;3,E1434&lt;1),"",V1434))</f>
        <v/>
      </c>
    </row>
    <row r="1435" customFormat="false" ht="12.75" hidden="false" customHeight="false" outlineLevel="0" collapsed="false">
      <c r="F1435" s="0" t="str">
        <f aca="false">IF(AND(A1435=0,B1435=0,C1435=0,D1435=0,E1435=0),"",1-ABS(SIGN(A1435-2)))</f>
        <v/>
      </c>
      <c r="G1435" s="0" t="str">
        <f aca="false">IF(AND(B1435=0,C1435=0,D1435=0,E1435=0,A1435=0),"",1-ABS(SIGN(B1435-2)))</f>
        <v/>
      </c>
      <c r="H1435" s="0" t="str">
        <f aca="false">IF(AND(C1435=0,D1435=0,E1435=0,A1435=0,B1435=0),"",1-ABS(SIGN(C1435-2)))</f>
        <v/>
      </c>
      <c r="I1435" s="0" t="str">
        <f aca="false">IF(AND(D1435=0,E1435=0,A1435=0,B1435=0,C1435=0),"",1-ABS(SIGN(D1435-2)))</f>
        <v/>
      </c>
      <c r="J1435" s="0" t="str">
        <f aca="false">IF(AND(E1435=0,A1435=0,B1435=0,C1435=0,D1435=0),"",1-ABS(SIGN(E1435-2)))</f>
        <v/>
      </c>
      <c r="K1435" s="0" t="str">
        <f aca="false">IF(AND(A1435=0,B1435=0,C1435=0,D1435=0,E1435=0),"",1-ABS(SIGN(A1435-3)))</f>
        <v/>
      </c>
      <c r="L1435" s="0" t="str">
        <f aca="false">IF(AND(B1435=0,C1435=0,D1435=0,E1435=0,A1435=0),"",1-ABS(SIGN(B1435-3)))</f>
        <v/>
      </c>
      <c r="M1435" s="0" t="str">
        <f aca="false">IF(AND(C1435=0,D1435=0,E1435=0,A1435=0,B1435=0),"",1-ABS(SIGN(C1435-3)))</f>
        <v/>
      </c>
      <c r="N1435" s="0" t="str">
        <f aca="false">IF(AND(D1435=0,E1435=0,A1435=0,B1435=0,C1435=0),"",1-ABS(SIGN(D1435-3)))</f>
        <v/>
      </c>
      <c r="O1435" s="0" t="str">
        <f aca="false">IF(AND(E1435=0,A1435=0,B1435=0,C1435=0,D1435=0),"",1-ABS(SIGN(E1435-3)))</f>
        <v/>
      </c>
      <c r="P1435" s="0" t="str">
        <f aca="false">IF(AND(A1435=0,B1435=0,C1435=0,D1435=0,E1435=0),"",SIGN(A1435-1)+SIGN(B1435-1)+SIGN(C1435-1)+SIGN(D1435-1)+SIGN(E1435-1)-1)</f>
        <v/>
      </c>
      <c r="Q1435" s="0" t="str">
        <f aca="false">IF(AND(A1435=0,B1435=0,C1435=0,D1435=0,E1435=0),"",SUM(F1435:J1435)-SIGN(SUM(F1435:J1435)))</f>
        <v/>
      </c>
      <c r="R1435" s="0" t="str">
        <f aca="false">IF(AND(A1435=0,B1435=0,C1435=0,D1435=0,E1435=0),"",Q1435*Q1435)</f>
        <v/>
      </c>
      <c r="S1435" s="0" t="str">
        <f aca="false">IF(AND(A1435=0,B1435=0,C1435=0,D1435=0,E1435=0),"",SUM(K1435:O1435)-SIGN(SUM(K1435:O1435)))</f>
        <v/>
      </c>
      <c r="T1435" s="0" t="str">
        <f aca="false">IF(AND(A1435=0,B1435=0,C1435=0,D1435=0,E1435=0),"",S1435*S1435)</f>
        <v/>
      </c>
      <c r="U1435" s="0" t="str">
        <f aca="false">IF(AND(A1435=0,B1435=0,C1435=0,D1435=0,E1435=0),"",1-(0.146016*F1435+0.557685*K1435+0.1753425*G1435+0.4711896*L1435+0.1397295*H1435+0.3742594*M1435+0.1728907*I1435+0.5371011*N1435+0.156223*J1435+0.4501876*O1435+-0.1395949*P1435+0.0106868*R1435+-0.1215579*S1435+-0.0147963*T1435))</f>
        <v/>
      </c>
      <c r="V1435" s="1" t="str">
        <f aca="false">IF(AND(A1435=0,B1435=0,C1435=0,D1435=0,E1435=0),"",IF(SIGN(A1435-1)+SIGN(B1435-1)+SIGN(C1435-1)+SIGN(D1435-1)+SIGN(E1435-1)=0,1,U1435))</f>
        <v/>
      </c>
      <c r="W1435" s="2" t="str">
        <f aca="false">IF(AND(A1435=0,B1435=0,C1435=0,D1435=0,E1435=0),"",IF(OR(A1435=0,A1435&gt;3,A1435&lt;1,B1435=0,B1435&gt;3,B1435&lt;1,C1435=0,C1435&gt;3,C1435&lt;1,D1435=0,D1435&gt;3,D1435&lt;1,E1435=0,E1435&gt;3,E1435&lt;1),"",V1435))</f>
        <v/>
      </c>
    </row>
    <row r="1436" customFormat="false" ht="12.75" hidden="false" customHeight="false" outlineLevel="0" collapsed="false">
      <c r="F1436" s="0" t="str">
        <f aca="false">IF(AND(A1436=0,B1436=0,C1436=0,D1436=0,E1436=0),"",1-ABS(SIGN(A1436-2)))</f>
        <v/>
      </c>
      <c r="G1436" s="0" t="str">
        <f aca="false">IF(AND(B1436=0,C1436=0,D1436=0,E1436=0,A1436=0),"",1-ABS(SIGN(B1436-2)))</f>
        <v/>
      </c>
      <c r="H1436" s="0" t="str">
        <f aca="false">IF(AND(C1436=0,D1436=0,E1436=0,A1436=0,B1436=0),"",1-ABS(SIGN(C1436-2)))</f>
        <v/>
      </c>
      <c r="I1436" s="0" t="str">
        <f aca="false">IF(AND(D1436=0,E1436=0,A1436=0,B1436=0,C1436=0),"",1-ABS(SIGN(D1436-2)))</f>
        <v/>
      </c>
      <c r="J1436" s="0" t="str">
        <f aca="false">IF(AND(E1436=0,A1436=0,B1436=0,C1436=0,D1436=0),"",1-ABS(SIGN(E1436-2)))</f>
        <v/>
      </c>
      <c r="K1436" s="0" t="str">
        <f aca="false">IF(AND(A1436=0,B1436=0,C1436=0,D1436=0,E1436=0),"",1-ABS(SIGN(A1436-3)))</f>
        <v/>
      </c>
      <c r="L1436" s="0" t="str">
        <f aca="false">IF(AND(B1436=0,C1436=0,D1436=0,E1436=0,A1436=0),"",1-ABS(SIGN(B1436-3)))</f>
        <v/>
      </c>
      <c r="M1436" s="0" t="str">
        <f aca="false">IF(AND(C1436=0,D1436=0,E1436=0,A1436=0,B1436=0),"",1-ABS(SIGN(C1436-3)))</f>
        <v/>
      </c>
      <c r="N1436" s="0" t="str">
        <f aca="false">IF(AND(D1436=0,E1436=0,A1436=0,B1436=0,C1436=0),"",1-ABS(SIGN(D1436-3)))</f>
        <v/>
      </c>
      <c r="O1436" s="0" t="str">
        <f aca="false">IF(AND(E1436=0,A1436=0,B1436=0,C1436=0,D1436=0),"",1-ABS(SIGN(E1436-3)))</f>
        <v/>
      </c>
      <c r="P1436" s="0" t="str">
        <f aca="false">IF(AND(A1436=0,B1436=0,C1436=0,D1436=0,E1436=0),"",SIGN(A1436-1)+SIGN(B1436-1)+SIGN(C1436-1)+SIGN(D1436-1)+SIGN(E1436-1)-1)</f>
        <v/>
      </c>
      <c r="Q1436" s="0" t="str">
        <f aca="false">IF(AND(A1436=0,B1436=0,C1436=0,D1436=0,E1436=0),"",SUM(F1436:J1436)-SIGN(SUM(F1436:J1436)))</f>
        <v/>
      </c>
      <c r="R1436" s="0" t="str">
        <f aca="false">IF(AND(A1436=0,B1436=0,C1436=0,D1436=0,E1436=0),"",Q1436*Q1436)</f>
        <v/>
      </c>
      <c r="S1436" s="0" t="str">
        <f aca="false">IF(AND(A1436=0,B1436=0,C1436=0,D1436=0,E1436=0),"",SUM(K1436:O1436)-SIGN(SUM(K1436:O1436)))</f>
        <v/>
      </c>
      <c r="T1436" s="0" t="str">
        <f aca="false">IF(AND(A1436=0,B1436=0,C1436=0,D1436=0,E1436=0),"",S1436*S1436)</f>
        <v/>
      </c>
      <c r="U1436" s="0" t="str">
        <f aca="false">IF(AND(A1436=0,B1436=0,C1436=0,D1436=0,E1436=0),"",1-(0.146016*F1436+0.557685*K1436+0.1753425*G1436+0.4711896*L1436+0.1397295*H1436+0.3742594*M1436+0.1728907*I1436+0.5371011*N1436+0.156223*J1436+0.4501876*O1436+-0.1395949*P1436+0.0106868*R1436+-0.1215579*S1436+-0.0147963*T1436))</f>
        <v/>
      </c>
      <c r="V1436" s="1" t="str">
        <f aca="false">IF(AND(A1436=0,B1436=0,C1436=0,D1436=0,E1436=0),"",IF(SIGN(A1436-1)+SIGN(B1436-1)+SIGN(C1436-1)+SIGN(D1436-1)+SIGN(E1436-1)=0,1,U1436))</f>
        <v/>
      </c>
      <c r="W1436" s="2" t="str">
        <f aca="false">IF(AND(A1436=0,B1436=0,C1436=0,D1436=0,E1436=0),"",IF(OR(A1436=0,A1436&gt;3,A1436&lt;1,B1436=0,B1436&gt;3,B1436&lt;1,C1436=0,C1436&gt;3,C1436&lt;1,D1436=0,D1436&gt;3,D1436&lt;1,E1436=0,E1436&gt;3,E1436&lt;1),"",V1436))</f>
        <v/>
      </c>
    </row>
    <row r="1437" customFormat="false" ht="12.75" hidden="false" customHeight="false" outlineLevel="0" collapsed="false">
      <c r="F1437" s="0" t="str">
        <f aca="false">IF(AND(A1437=0,B1437=0,C1437=0,D1437=0,E1437=0),"",1-ABS(SIGN(A1437-2)))</f>
        <v/>
      </c>
      <c r="G1437" s="0" t="str">
        <f aca="false">IF(AND(B1437=0,C1437=0,D1437=0,E1437=0,A1437=0),"",1-ABS(SIGN(B1437-2)))</f>
        <v/>
      </c>
      <c r="H1437" s="0" t="str">
        <f aca="false">IF(AND(C1437=0,D1437=0,E1437=0,A1437=0,B1437=0),"",1-ABS(SIGN(C1437-2)))</f>
        <v/>
      </c>
      <c r="I1437" s="0" t="str">
        <f aca="false">IF(AND(D1437=0,E1437=0,A1437=0,B1437=0,C1437=0),"",1-ABS(SIGN(D1437-2)))</f>
        <v/>
      </c>
      <c r="J1437" s="0" t="str">
        <f aca="false">IF(AND(E1437=0,A1437=0,B1437=0,C1437=0,D1437=0),"",1-ABS(SIGN(E1437-2)))</f>
        <v/>
      </c>
      <c r="K1437" s="0" t="str">
        <f aca="false">IF(AND(A1437=0,B1437=0,C1437=0,D1437=0,E1437=0),"",1-ABS(SIGN(A1437-3)))</f>
        <v/>
      </c>
      <c r="L1437" s="0" t="str">
        <f aca="false">IF(AND(B1437=0,C1437=0,D1437=0,E1437=0,A1437=0),"",1-ABS(SIGN(B1437-3)))</f>
        <v/>
      </c>
      <c r="M1437" s="0" t="str">
        <f aca="false">IF(AND(C1437=0,D1437=0,E1437=0,A1437=0,B1437=0),"",1-ABS(SIGN(C1437-3)))</f>
        <v/>
      </c>
      <c r="N1437" s="0" t="str">
        <f aca="false">IF(AND(D1437=0,E1437=0,A1437=0,B1437=0,C1437=0),"",1-ABS(SIGN(D1437-3)))</f>
        <v/>
      </c>
      <c r="O1437" s="0" t="str">
        <f aca="false">IF(AND(E1437=0,A1437=0,B1437=0,C1437=0,D1437=0),"",1-ABS(SIGN(E1437-3)))</f>
        <v/>
      </c>
      <c r="P1437" s="0" t="str">
        <f aca="false">IF(AND(A1437=0,B1437=0,C1437=0,D1437=0,E1437=0),"",SIGN(A1437-1)+SIGN(B1437-1)+SIGN(C1437-1)+SIGN(D1437-1)+SIGN(E1437-1)-1)</f>
        <v/>
      </c>
      <c r="Q1437" s="0" t="str">
        <f aca="false">IF(AND(A1437=0,B1437=0,C1437=0,D1437=0,E1437=0),"",SUM(F1437:J1437)-SIGN(SUM(F1437:J1437)))</f>
        <v/>
      </c>
      <c r="R1437" s="0" t="str">
        <f aca="false">IF(AND(A1437=0,B1437=0,C1437=0,D1437=0,E1437=0),"",Q1437*Q1437)</f>
        <v/>
      </c>
      <c r="S1437" s="0" t="str">
        <f aca="false">IF(AND(A1437=0,B1437=0,C1437=0,D1437=0,E1437=0),"",SUM(K1437:O1437)-SIGN(SUM(K1437:O1437)))</f>
        <v/>
      </c>
      <c r="T1437" s="0" t="str">
        <f aca="false">IF(AND(A1437=0,B1437=0,C1437=0,D1437=0,E1437=0),"",S1437*S1437)</f>
        <v/>
      </c>
      <c r="U1437" s="0" t="str">
        <f aca="false">IF(AND(A1437=0,B1437=0,C1437=0,D1437=0,E1437=0),"",1-(0.146016*F1437+0.557685*K1437+0.1753425*G1437+0.4711896*L1437+0.1397295*H1437+0.3742594*M1437+0.1728907*I1437+0.5371011*N1437+0.156223*J1437+0.4501876*O1437+-0.1395949*P1437+0.0106868*R1437+-0.1215579*S1437+-0.0147963*T1437))</f>
        <v/>
      </c>
      <c r="V1437" s="1" t="str">
        <f aca="false">IF(AND(A1437=0,B1437=0,C1437=0,D1437=0,E1437=0),"",IF(SIGN(A1437-1)+SIGN(B1437-1)+SIGN(C1437-1)+SIGN(D1437-1)+SIGN(E1437-1)=0,1,U1437))</f>
        <v/>
      </c>
      <c r="W1437" s="2" t="str">
        <f aca="false">IF(AND(A1437=0,B1437=0,C1437=0,D1437=0,E1437=0),"",IF(OR(A1437=0,A1437&gt;3,A1437&lt;1,B1437=0,B1437&gt;3,B1437&lt;1,C1437=0,C1437&gt;3,C1437&lt;1,D1437=0,D1437&gt;3,D1437&lt;1,E1437=0,E1437&gt;3,E1437&lt;1),"",V1437))</f>
        <v/>
      </c>
    </row>
    <row r="1438" customFormat="false" ht="12.75" hidden="false" customHeight="false" outlineLevel="0" collapsed="false">
      <c r="F1438" s="0" t="str">
        <f aca="false">IF(AND(A1438=0,B1438=0,C1438=0,D1438=0,E1438=0),"",1-ABS(SIGN(A1438-2)))</f>
        <v/>
      </c>
      <c r="G1438" s="0" t="str">
        <f aca="false">IF(AND(B1438=0,C1438=0,D1438=0,E1438=0,A1438=0),"",1-ABS(SIGN(B1438-2)))</f>
        <v/>
      </c>
      <c r="H1438" s="0" t="str">
        <f aca="false">IF(AND(C1438=0,D1438=0,E1438=0,A1438=0,B1438=0),"",1-ABS(SIGN(C1438-2)))</f>
        <v/>
      </c>
      <c r="I1438" s="0" t="str">
        <f aca="false">IF(AND(D1438=0,E1438=0,A1438=0,B1438=0,C1438=0),"",1-ABS(SIGN(D1438-2)))</f>
        <v/>
      </c>
      <c r="J1438" s="0" t="str">
        <f aca="false">IF(AND(E1438=0,A1438=0,B1438=0,C1438=0,D1438=0),"",1-ABS(SIGN(E1438-2)))</f>
        <v/>
      </c>
      <c r="K1438" s="0" t="str">
        <f aca="false">IF(AND(A1438=0,B1438=0,C1438=0,D1438=0,E1438=0),"",1-ABS(SIGN(A1438-3)))</f>
        <v/>
      </c>
      <c r="L1438" s="0" t="str">
        <f aca="false">IF(AND(B1438=0,C1438=0,D1438=0,E1438=0,A1438=0),"",1-ABS(SIGN(B1438-3)))</f>
        <v/>
      </c>
      <c r="M1438" s="0" t="str">
        <f aca="false">IF(AND(C1438=0,D1438=0,E1438=0,A1438=0,B1438=0),"",1-ABS(SIGN(C1438-3)))</f>
        <v/>
      </c>
      <c r="N1438" s="0" t="str">
        <f aca="false">IF(AND(D1438=0,E1438=0,A1438=0,B1438=0,C1438=0),"",1-ABS(SIGN(D1438-3)))</f>
        <v/>
      </c>
      <c r="O1438" s="0" t="str">
        <f aca="false">IF(AND(E1438=0,A1438=0,B1438=0,C1438=0,D1438=0),"",1-ABS(SIGN(E1438-3)))</f>
        <v/>
      </c>
      <c r="P1438" s="0" t="str">
        <f aca="false">IF(AND(A1438=0,B1438=0,C1438=0,D1438=0,E1438=0),"",SIGN(A1438-1)+SIGN(B1438-1)+SIGN(C1438-1)+SIGN(D1438-1)+SIGN(E1438-1)-1)</f>
        <v/>
      </c>
      <c r="Q1438" s="0" t="str">
        <f aca="false">IF(AND(A1438=0,B1438=0,C1438=0,D1438=0,E1438=0),"",SUM(F1438:J1438)-SIGN(SUM(F1438:J1438)))</f>
        <v/>
      </c>
      <c r="R1438" s="0" t="str">
        <f aca="false">IF(AND(A1438=0,B1438=0,C1438=0,D1438=0,E1438=0),"",Q1438*Q1438)</f>
        <v/>
      </c>
      <c r="S1438" s="0" t="str">
        <f aca="false">IF(AND(A1438=0,B1438=0,C1438=0,D1438=0,E1438=0),"",SUM(K1438:O1438)-SIGN(SUM(K1438:O1438)))</f>
        <v/>
      </c>
      <c r="T1438" s="0" t="str">
        <f aca="false">IF(AND(A1438=0,B1438=0,C1438=0,D1438=0,E1438=0),"",S1438*S1438)</f>
        <v/>
      </c>
      <c r="U1438" s="0" t="str">
        <f aca="false">IF(AND(A1438=0,B1438=0,C1438=0,D1438=0,E1438=0),"",1-(0.146016*F1438+0.557685*K1438+0.1753425*G1438+0.4711896*L1438+0.1397295*H1438+0.3742594*M1438+0.1728907*I1438+0.5371011*N1438+0.156223*J1438+0.4501876*O1438+-0.1395949*P1438+0.0106868*R1438+-0.1215579*S1438+-0.0147963*T1438))</f>
        <v/>
      </c>
      <c r="V1438" s="1" t="str">
        <f aca="false">IF(AND(A1438=0,B1438=0,C1438=0,D1438=0,E1438=0),"",IF(SIGN(A1438-1)+SIGN(B1438-1)+SIGN(C1438-1)+SIGN(D1438-1)+SIGN(E1438-1)=0,1,U1438))</f>
        <v/>
      </c>
      <c r="W1438" s="2" t="str">
        <f aca="false">IF(AND(A1438=0,B1438=0,C1438=0,D1438=0,E1438=0),"",IF(OR(A1438=0,A1438&gt;3,A1438&lt;1,B1438=0,B1438&gt;3,B1438&lt;1,C1438=0,C1438&gt;3,C1438&lt;1,D1438=0,D1438&gt;3,D1438&lt;1,E1438=0,E1438&gt;3,E1438&lt;1),"",V1438))</f>
        <v/>
      </c>
    </row>
    <row r="1439" customFormat="false" ht="12.75" hidden="false" customHeight="false" outlineLevel="0" collapsed="false">
      <c r="F1439" s="0" t="str">
        <f aca="false">IF(AND(A1439=0,B1439=0,C1439=0,D1439=0,E1439=0),"",1-ABS(SIGN(A1439-2)))</f>
        <v/>
      </c>
      <c r="G1439" s="0" t="str">
        <f aca="false">IF(AND(B1439=0,C1439=0,D1439=0,E1439=0,A1439=0),"",1-ABS(SIGN(B1439-2)))</f>
        <v/>
      </c>
      <c r="H1439" s="0" t="str">
        <f aca="false">IF(AND(C1439=0,D1439=0,E1439=0,A1439=0,B1439=0),"",1-ABS(SIGN(C1439-2)))</f>
        <v/>
      </c>
      <c r="I1439" s="0" t="str">
        <f aca="false">IF(AND(D1439=0,E1439=0,A1439=0,B1439=0,C1439=0),"",1-ABS(SIGN(D1439-2)))</f>
        <v/>
      </c>
      <c r="J1439" s="0" t="str">
        <f aca="false">IF(AND(E1439=0,A1439=0,B1439=0,C1439=0,D1439=0),"",1-ABS(SIGN(E1439-2)))</f>
        <v/>
      </c>
      <c r="K1439" s="0" t="str">
        <f aca="false">IF(AND(A1439=0,B1439=0,C1439=0,D1439=0,E1439=0),"",1-ABS(SIGN(A1439-3)))</f>
        <v/>
      </c>
      <c r="L1439" s="0" t="str">
        <f aca="false">IF(AND(B1439=0,C1439=0,D1439=0,E1439=0,A1439=0),"",1-ABS(SIGN(B1439-3)))</f>
        <v/>
      </c>
      <c r="M1439" s="0" t="str">
        <f aca="false">IF(AND(C1439=0,D1439=0,E1439=0,A1439=0,B1439=0),"",1-ABS(SIGN(C1439-3)))</f>
        <v/>
      </c>
      <c r="N1439" s="0" t="str">
        <f aca="false">IF(AND(D1439=0,E1439=0,A1439=0,B1439=0,C1439=0),"",1-ABS(SIGN(D1439-3)))</f>
        <v/>
      </c>
      <c r="O1439" s="0" t="str">
        <f aca="false">IF(AND(E1439=0,A1439=0,B1439=0,C1439=0,D1439=0),"",1-ABS(SIGN(E1439-3)))</f>
        <v/>
      </c>
      <c r="P1439" s="0" t="str">
        <f aca="false">IF(AND(A1439=0,B1439=0,C1439=0,D1439=0,E1439=0),"",SIGN(A1439-1)+SIGN(B1439-1)+SIGN(C1439-1)+SIGN(D1439-1)+SIGN(E1439-1)-1)</f>
        <v/>
      </c>
      <c r="Q1439" s="0" t="str">
        <f aca="false">IF(AND(A1439=0,B1439=0,C1439=0,D1439=0,E1439=0),"",SUM(F1439:J1439)-SIGN(SUM(F1439:J1439)))</f>
        <v/>
      </c>
      <c r="R1439" s="0" t="str">
        <f aca="false">IF(AND(A1439=0,B1439=0,C1439=0,D1439=0,E1439=0),"",Q1439*Q1439)</f>
        <v/>
      </c>
      <c r="S1439" s="0" t="str">
        <f aca="false">IF(AND(A1439=0,B1439=0,C1439=0,D1439=0,E1439=0),"",SUM(K1439:O1439)-SIGN(SUM(K1439:O1439)))</f>
        <v/>
      </c>
      <c r="T1439" s="0" t="str">
        <f aca="false">IF(AND(A1439=0,B1439=0,C1439=0,D1439=0,E1439=0),"",S1439*S1439)</f>
        <v/>
      </c>
      <c r="U1439" s="0" t="str">
        <f aca="false">IF(AND(A1439=0,B1439=0,C1439=0,D1439=0,E1439=0),"",1-(0.146016*F1439+0.557685*K1439+0.1753425*G1439+0.4711896*L1439+0.1397295*H1439+0.3742594*M1439+0.1728907*I1439+0.5371011*N1439+0.156223*J1439+0.4501876*O1439+-0.1395949*P1439+0.0106868*R1439+-0.1215579*S1439+-0.0147963*T1439))</f>
        <v/>
      </c>
      <c r="V1439" s="1" t="str">
        <f aca="false">IF(AND(A1439=0,B1439=0,C1439=0,D1439=0,E1439=0),"",IF(SIGN(A1439-1)+SIGN(B1439-1)+SIGN(C1439-1)+SIGN(D1439-1)+SIGN(E1439-1)=0,1,U1439))</f>
        <v/>
      </c>
      <c r="W1439" s="2" t="str">
        <f aca="false">IF(AND(A1439=0,B1439=0,C1439=0,D1439=0,E1439=0),"",IF(OR(A1439=0,A1439&gt;3,A1439&lt;1,B1439=0,B1439&gt;3,B1439&lt;1,C1439=0,C1439&gt;3,C1439&lt;1,D1439=0,D1439&gt;3,D1439&lt;1,E1439=0,E1439&gt;3,E1439&lt;1),"",V1439))</f>
        <v/>
      </c>
    </row>
    <row r="1440" customFormat="false" ht="12.75" hidden="false" customHeight="false" outlineLevel="0" collapsed="false">
      <c r="F1440" s="0" t="str">
        <f aca="false">IF(AND(A1440=0,B1440=0,C1440=0,D1440=0,E1440=0),"",1-ABS(SIGN(A1440-2)))</f>
        <v/>
      </c>
      <c r="G1440" s="0" t="str">
        <f aca="false">IF(AND(B1440=0,C1440=0,D1440=0,E1440=0,A1440=0),"",1-ABS(SIGN(B1440-2)))</f>
        <v/>
      </c>
      <c r="H1440" s="0" t="str">
        <f aca="false">IF(AND(C1440=0,D1440=0,E1440=0,A1440=0,B1440=0),"",1-ABS(SIGN(C1440-2)))</f>
        <v/>
      </c>
      <c r="I1440" s="0" t="str">
        <f aca="false">IF(AND(D1440=0,E1440=0,A1440=0,B1440=0,C1440=0),"",1-ABS(SIGN(D1440-2)))</f>
        <v/>
      </c>
      <c r="J1440" s="0" t="str">
        <f aca="false">IF(AND(E1440=0,A1440=0,B1440=0,C1440=0,D1440=0),"",1-ABS(SIGN(E1440-2)))</f>
        <v/>
      </c>
      <c r="K1440" s="0" t="str">
        <f aca="false">IF(AND(A1440=0,B1440=0,C1440=0,D1440=0,E1440=0),"",1-ABS(SIGN(A1440-3)))</f>
        <v/>
      </c>
      <c r="L1440" s="0" t="str">
        <f aca="false">IF(AND(B1440=0,C1440=0,D1440=0,E1440=0,A1440=0),"",1-ABS(SIGN(B1440-3)))</f>
        <v/>
      </c>
      <c r="M1440" s="0" t="str">
        <f aca="false">IF(AND(C1440=0,D1440=0,E1440=0,A1440=0,B1440=0),"",1-ABS(SIGN(C1440-3)))</f>
        <v/>
      </c>
      <c r="N1440" s="0" t="str">
        <f aca="false">IF(AND(D1440=0,E1440=0,A1440=0,B1440=0,C1440=0),"",1-ABS(SIGN(D1440-3)))</f>
        <v/>
      </c>
      <c r="O1440" s="0" t="str">
        <f aca="false">IF(AND(E1440=0,A1440=0,B1440=0,C1440=0,D1440=0),"",1-ABS(SIGN(E1440-3)))</f>
        <v/>
      </c>
      <c r="P1440" s="0" t="str">
        <f aca="false">IF(AND(A1440=0,B1440=0,C1440=0,D1440=0,E1440=0),"",SIGN(A1440-1)+SIGN(B1440-1)+SIGN(C1440-1)+SIGN(D1440-1)+SIGN(E1440-1)-1)</f>
        <v/>
      </c>
      <c r="Q1440" s="0" t="str">
        <f aca="false">IF(AND(A1440=0,B1440=0,C1440=0,D1440=0,E1440=0),"",SUM(F1440:J1440)-SIGN(SUM(F1440:J1440)))</f>
        <v/>
      </c>
      <c r="R1440" s="0" t="str">
        <f aca="false">IF(AND(A1440=0,B1440=0,C1440=0,D1440=0,E1440=0),"",Q1440*Q1440)</f>
        <v/>
      </c>
      <c r="S1440" s="0" t="str">
        <f aca="false">IF(AND(A1440=0,B1440=0,C1440=0,D1440=0,E1440=0),"",SUM(K1440:O1440)-SIGN(SUM(K1440:O1440)))</f>
        <v/>
      </c>
      <c r="T1440" s="0" t="str">
        <f aca="false">IF(AND(A1440=0,B1440=0,C1440=0,D1440=0,E1440=0),"",S1440*S1440)</f>
        <v/>
      </c>
      <c r="U1440" s="0" t="str">
        <f aca="false">IF(AND(A1440=0,B1440=0,C1440=0,D1440=0,E1440=0),"",1-(0.146016*F1440+0.557685*K1440+0.1753425*G1440+0.4711896*L1440+0.1397295*H1440+0.3742594*M1440+0.1728907*I1440+0.5371011*N1440+0.156223*J1440+0.4501876*O1440+-0.1395949*P1440+0.0106868*R1440+-0.1215579*S1440+-0.0147963*T1440))</f>
        <v/>
      </c>
      <c r="V1440" s="1" t="str">
        <f aca="false">IF(AND(A1440=0,B1440=0,C1440=0,D1440=0,E1440=0),"",IF(SIGN(A1440-1)+SIGN(B1440-1)+SIGN(C1440-1)+SIGN(D1440-1)+SIGN(E1440-1)=0,1,U1440))</f>
        <v/>
      </c>
      <c r="W1440" s="2" t="str">
        <f aca="false">IF(AND(A1440=0,B1440=0,C1440=0,D1440=0,E1440=0),"",IF(OR(A1440=0,A1440&gt;3,A1440&lt;1,B1440=0,B1440&gt;3,B1440&lt;1,C1440=0,C1440&gt;3,C1440&lt;1,D1440=0,D1440&gt;3,D1440&lt;1,E1440=0,E1440&gt;3,E1440&lt;1),"",V1440))</f>
        <v/>
      </c>
    </row>
    <row r="1441" customFormat="false" ht="12.75" hidden="false" customHeight="false" outlineLevel="0" collapsed="false">
      <c r="F1441" s="0" t="str">
        <f aca="false">IF(AND(A1441=0,B1441=0,C1441=0,D1441=0,E1441=0),"",1-ABS(SIGN(A1441-2)))</f>
        <v/>
      </c>
      <c r="G1441" s="0" t="str">
        <f aca="false">IF(AND(B1441=0,C1441=0,D1441=0,E1441=0,A1441=0),"",1-ABS(SIGN(B1441-2)))</f>
        <v/>
      </c>
      <c r="H1441" s="0" t="str">
        <f aca="false">IF(AND(C1441=0,D1441=0,E1441=0,A1441=0,B1441=0),"",1-ABS(SIGN(C1441-2)))</f>
        <v/>
      </c>
      <c r="I1441" s="0" t="str">
        <f aca="false">IF(AND(D1441=0,E1441=0,A1441=0,B1441=0,C1441=0),"",1-ABS(SIGN(D1441-2)))</f>
        <v/>
      </c>
      <c r="J1441" s="0" t="str">
        <f aca="false">IF(AND(E1441=0,A1441=0,B1441=0,C1441=0,D1441=0),"",1-ABS(SIGN(E1441-2)))</f>
        <v/>
      </c>
      <c r="K1441" s="0" t="str">
        <f aca="false">IF(AND(A1441=0,B1441=0,C1441=0,D1441=0,E1441=0),"",1-ABS(SIGN(A1441-3)))</f>
        <v/>
      </c>
      <c r="L1441" s="0" t="str">
        <f aca="false">IF(AND(B1441=0,C1441=0,D1441=0,E1441=0,A1441=0),"",1-ABS(SIGN(B1441-3)))</f>
        <v/>
      </c>
      <c r="M1441" s="0" t="str">
        <f aca="false">IF(AND(C1441=0,D1441=0,E1441=0,A1441=0,B1441=0),"",1-ABS(SIGN(C1441-3)))</f>
        <v/>
      </c>
      <c r="N1441" s="0" t="str">
        <f aca="false">IF(AND(D1441=0,E1441=0,A1441=0,B1441=0,C1441=0),"",1-ABS(SIGN(D1441-3)))</f>
        <v/>
      </c>
      <c r="O1441" s="0" t="str">
        <f aca="false">IF(AND(E1441=0,A1441=0,B1441=0,C1441=0,D1441=0),"",1-ABS(SIGN(E1441-3)))</f>
        <v/>
      </c>
      <c r="P1441" s="0" t="str">
        <f aca="false">IF(AND(A1441=0,B1441=0,C1441=0,D1441=0,E1441=0),"",SIGN(A1441-1)+SIGN(B1441-1)+SIGN(C1441-1)+SIGN(D1441-1)+SIGN(E1441-1)-1)</f>
        <v/>
      </c>
      <c r="Q1441" s="0" t="str">
        <f aca="false">IF(AND(A1441=0,B1441=0,C1441=0,D1441=0,E1441=0),"",SUM(F1441:J1441)-SIGN(SUM(F1441:J1441)))</f>
        <v/>
      </c>
      <c r="R1441" s="0" t="str">
        <f aca="false">IF(AND(A1441=0,B1441=0,C1441=0,D1441=0,E1441=0),"",Q1441*Q1441)</f>
        <v/>
      </c>
      <c r="S1441" s="0" t="str">
        <f aca="false">IF(AND(A1441=0,B1441=0,C1441=0,D1441=0,E1441=0),"",SUM(K1441:O1441)-SIGN(SUM(K1441:O1441)))</f>
        <v/>
      </c>
      <c r="T1441" s="0" t="str">
        <f aca="false">IF(AND(A1441=0,B1441=0,C1441=0,D1441=0,E1441=0),"",S1441*S1441)</f>
        <v/>
      </c>
      <c r="U1441" s="0" t="str">
        <f aca="false">IF(AND(A1441=0,B1441=0,C1441=0,D1441=0,E1441=0),"",1-(0.146016*F1441+0.557685*K1441+0.1753425*G1441+0.4711896*L1441+0.1397295*H1441+0.3742594*M1441+0.1728907*I1441+0.5371011*N1441+0.156223*J1441+0.4501876*O1441+-0.1395949*P1441+0.0106868*R1441+-0.1215579*S1441+-0.0147963*T1441))</f>
        <v/>
      </c>
      <c r="V1441" s="1" t="str">
        <f aca="false">IF(AND(A1441=0,B1441=0,C1441=0,D1441=0,E1441=0),"",IF(SIGN(A1441-1)+SIGN(B1441-1)+SIGN(C1441-1)+SIGN(D1441-1)+SIGN(E1441-1)=0,1,U1441))</f>
        <v/>
      </c>
      <c r="W1441" s="2" t="str">
        <f aca="false">IF(AND(A1441=0,B1441=0,C1441=0,D1441=0,E1441=0),"",IF(OR(A1441=0,A1441&gt;3,A1441&lt;1,B1441=0,B1441&gt;3,B1441&lt;1,C1441=0,C1441&gt;3,C1441&lt;1,D1441=0,D1441&gt;3,D1441&lt;1,E1441=0,E1441&gt;3,E1441&lt;1),"",V1441))</f>
        <v/>
      </c>
    </row>
    <row r="1442" customFormat="false" ht="12.75" hidden="false" customHeight="false" outlineLevel="0" collapsed="false">
      <c r="F1442" s="0" t="str">
        <f aca="false">IF(AND(A1442=0,B1442=0,C1442=0,D1442=0,E1442=0),"",1-ABS(SIGN(A1442-2)))</f>
        <v/>
      </c>
      <c r="G1442" s="0" t="str">
        <f aca="false">IF(AND(B1442=0,C1442=0,D1442=0,E1442=0,A1442=0),"",1-ABS(SIGN(B1442-2)))</f>
        <v/>
      </c>
      <c r="H1442" s="0" t="str">
        <f aca="false">IF(AND(C1442=0,D1442=0,E1442=0,A1442=0,B1442=0),"",1-ABS(SIGN(C1442-2)))</f>
        <v/>
      </c>
      <c r="I1442" s="0" t="str">
        <f aca="false">IF(AND(D1442=0,E1442=0,A1442=0,B1442=0,C1442=0),"",1-ABS(SIGN(D1442-2)))</f>
        <v/>
      </c>
      <c r="J1442" s="0" t="str">
        <f aca="false">IF(AND(E1442=0,A1442=0,B1442=0,C1442=0,D1442=0),"",1-ABS(SIGN(E1442-2)))</f>
        <v/>
      </c>
      <c r="K1442" s="0" t="str">
        <f aca="false">IF(AND(A1442=0,B1442=0,C1442=0,D1442=0,E1442=0),"",1-ABS(SIGN(A1442-3)))</f>
        <v/>
      </c>
      <c r="L1442" s="0" t="str">
        <f aca="false">IF(AND(B1442=0,C1442=0,D1442=0,E1442=0,A1442=0),"",1-ABS(SIGN(B1442-3)))</f>
        <v/>
      </c>
      <c r="M1442" s="0" t="str">
        <f aca="false">IF(AND(C1442=0,D1442=0,E1442=0,A1442=0,B1442=0),"",1-ABS(SIGN(C1442-3)))</f>
        <v/>
      </c>
      <c r="N1442" s="0" t="str">
        <f aca="false">IF(AND(D1442=0,E1442=0,A1442=0,B1442=0,C1442=0),"",1-ABS(SIGN(D1442-3)))</f>
        <v/>
      </c>
      <c r="O1442" s="0" t="str">
        <f aca="false">IF(AND(E1442=0,A1442=0,B1442=0,C1442=0,D1442=0),"",1-ABS(SIGN(E1442-3)))</f>
        <v/>
      </c>
      <c r="P1442" s="0" t="str">
        <f aca="false">IF(AND(A1442=0,B1442=0,C1442=0,D1442=0,E1442=0),"",SIGN(A1442-1)+SIGN(B1442-1)+SIGN(C1442-1)+SIGN(D1442-1)+SIGN(E1442-1)-1)</f>
        <v/>
      </c>
      <c r="Q1442" s="0" t="str">
        <f aca="false">IF(AND(A1442=0,B1442=0,C1442=0,D1442=0,E1442=0),"",SUM(F1442:J1442)-SIGN(SUM(F1442:J1442)))</f>
        <v/>
      </c>
      <c r="R1442" s="0" t="str">
        <f aca="false">IF(AND(A1442=0,B1442=0,C1442=0,D1442=0,E1442=0),"",Q1442*Q1442)</f>
        <v/>
      </c>
      <c r="S1442" s="0" t="str">
        <f aca="false">IF(AND(A1442=0,B1442=0,C1442=0,D1442=0,E1442=0),"",SUM(K1442:O1442)-SIGN(SUM(K1442:O1442)))</f>
        <v/>
      </c>
      <c r="T1442" s="0" t="str">
        <f aca="false">IF(AND(A1442=0,B1442=0,C1442=0,D1442=0,E1442=0),"",S1442*S1442)</f>
        <v/>
      </c>
      <c r="U1442" s="0" t="str">
        <f aca="false">IF(AND(A1442=0,B1442=0,C1442=0,D1442=0,E1442=0),"",1-(0.146016*F1442+0.557685*K1442+0.1753425*G1442+0.4711896*L1442+0.1397295*H1442+0.3742594*M1442+0.1728907*I1442+0.5371011*N1442+0.156223*J1442+0.4501876*O1442+-0.1395949*P1442+0.0106868*R1442+-0.1215579*S1442+-0.0147963*T1442))</f>
        <v/>
      </c>
      <c r="V1442" s="1" t="str">
        <f aca="false">IF(AND(A1442=0,B1442=0,C1442=0,D1442=0,E1442=0),"",IF(SIGN(A1442-1)+SIGN(B1442-1)+SIGN(C1442-1)+SIGN(D1442-1)+SIGN(E1442-1)=0,1,U1442))</f>
        <v/>
      </c>
      <c r="W1442" s="2" t="str">
        <f aca="false">IF(AND(A1442=0,B1442=0,C1442=0,D1442=0,E1442=0),"",IF(OR(A1442=0,A1442&gt;3,A1442&lt;1,B1442=0,B1442&gt;3,B1442&lt;1,C1442=0,C1442&gt;3,C1442&lt;1,D1442=0,D1442&gt;3,D1442&lt;1,E1442=0,E1442&gt;3,E1442&lt;1),"",V1442))</f>
        <v/>
      </c>
    </row>
    <row r="1443" customFormat="false" ht="12.75" hidden="false" customHeight="false" outlineLevel="0" collapsed="false">
      <c r="F1443" s="0" t="str">
        <f aca="false">IF(AND(A1443=0,B1443=0,C1443=0,D1443=0,E1443=0),"",1-ABS(SIGN(A1443-2)))</f>
        <v/>
      </c>
      <c r="G1443" s="0" t="str">
        <f aca="false">IF(AND(B1443=0,C1443=0,D1443=0,E1443=0,A1443=0),"",1-ABS(SIGN(B1443-2)))</f>
        <v/>
      </c>
      <c r="H1443" s="0" t="str">
        <f aca="false">IF(AND(C1443=0,D1443=0,E1443=0,A1443=0,B1443=0),"",1-ABS(SIGN(C1443-2)))</f>
        <v/>
      </c>
      <c r="I1443" s="0" t="str">
        <f aca="false">IF(AND(D1443=0,E1443=0,A1443=0,B1443=0,C1443=0),"",1-ABS(SIGN(D1443-2)))</f>
        <v/>
      </c>
      <c r="J1443" s="0" t="str">
        <f aca="false">IF(AND(E1443=0,A1443=0,B1443=0,C1443=0,D1443=0),"",1-ABS(SIGN(E1443-2)))</f>
        <v/>
      </c>
      <c r="K1443" s="0" t="str">
        <f aca="false">IF(AND(A1443=0,B1443=0,C1443=0,D1443=0,E1443=0),"",1-ABS(SIGN(A1443-3)))</f>
        <v/>
      </c>
      <c r="L1443" s="0" t="str">
        <f aca="false">IF(AND(B1443=0,C1443=0,D1443=0,E1443=0,A1443=0),"",1-ABS(SIGN(B1443-3)))</f>
        <v/>
      </c>
      <c r="M1443" s="0" t="str">
        <f aca="false">IF(AND(C1443=0,D1443=0,E1443=0,A1443=0,B1443=0),"",1-ABS(SIGN(C1443-3)))</f>
        <v/>
      </c>
      <c r="N1443" s="0" t="str">
        <f aca="false">IF(AND(D1443=0,E1443=0,A1443=0,B1443=0,C1443=0),"",1-ABS(SIGN(D1443-3)))</f>
        <v/>
      </c>
      <c r="O1443" s="0" t="str">
        <f aca="false">IF(AND(E1443=0,A1443=0,B1443=0,C1443=0,D1443=0),"",1-ABS(SIGN(E1443-3)))</f>
        <v/>
      </c>
      <c r="P1443" s="0" t="str">
        <f aca="false">IF(AND(A1443=0,B1443=0,C1443=0,D1443=0,E1443=0),"",SIGN(A1443-1)+SIGN(B1443-1)+SIGN(C1443-1)+SIGN(D1443-1)+SIGN(E1443-1)-1)</f>
        <v/>
      </c>
      <c r="Q1443" s="0" t="str">
        <f aca="false">IF(AND(A1443=0,B1443=0,C1443=0,D1443=0,E1443=0),"",SUM(F1443:J1443)-SIGN(SUM(F1443:J1443)))</f>
        <v/>
      </c>
      <c r="R1443" s="0" t="str">
        <f aca="false">IF(AND(A1443=0,B1443=0,C1443=0,D1443=0,E1443=0),"",Q1443*Q1443)</f>
        <v/>
      </c>
      <c r="S1443" s="0" t="str">
        <f aca="false">IF(AND(A1443=0,B1443=0,C1443=0,D1443=0,E1443=0),"",SUM(K1443:O1443)-SIGN(SUM(K1443:O1443)))</f>
        <v/>
      </c>
      <c r="T1443" s="0" t="str">
        <f aca="false">IF(AND(A1443=0,B1443=0,C1443=0,D1443=0,E1443=0),"",S1443*S1443)</f>
        <v/>
      </c>
      <c r="U1443" s="0" t="str">
        <f aca="false">IF(AND(A1443=0,B1443=0,C1443=0,D1443=0,E1443=0),"",1-(0.146016*F1443+0.557685*K1443+0.1753425*G1443+0.4711896*L1443+0.1397295*H1443+0.3742594*M1443+0.1728907*I1443+0.5371011*N1443+0.156223*J1443+0.4501876*O1443+-0.1395949*P1443+0.0106868*R1443+-0.1215579*S1443+-0.0147963*T1443))</f>
        <v/>
      </c>
      <c r="V1443" s="1" t="str">
        <f aca="false">IF(AND(A1443=0,B1443=0,C1443=0,D1443=0,E1443=0),"",IF(SIGN(A1443-1)+SIGN(B1443-1)+SIGN(C1443-1)+SIGN(D1443-1)+SIGN(E1443-1)=0,1,U1443))</f>
        <v/>
      </c>
      <c r="W1443" s="2" t="str">
        <f aca="false">IF(AND(A1443=0,B1443=0,C1443=0,D1443=0,E1443=0),"",IF(OR(A1443=0,A1443&gt;3,A1443&lt;1,B1443=0,B1443&gt;3,B1443&lt;1,C1443=0,C1443&gt;3,C1443&lt;1,D1443=0,D1443&gt;3,D1443&lt;1,E1443=0,E1443&gt;3,E1443&lt;1),"",V1443))</f>
        <v/>
      </c>
    </row>
    <row r="1444" customFormat="false" ht="12.75" hidden="false" customHeight="false" outlineLevel="0" collapsed="false">
      <c r="F1444" s="0" t="str">
        <f aca="false">IF(AND(A1444=0,B1444=0,C1444=0,D1444=0,E1444=0),"",1-ABS(SIGN(A1444-2)))</f>
        <v/>
      </c>
      <c r="G1444" s="0" t="str">
        <f aca="false">IF(AND(B1444=0,C1444=0,D1444=0,E1444=0,A1444=0),"",1-ABS(SIGN(B1444-2)))</f>
        <v/>
      </c>
      <c r="H1444" s="0" t="str">
        <f aca="false">IF(AND(C1444=0,D1444=0,E1444=0,A1444=0,B1444=0),"",1-ABS(SIGN(C1444-2)))</f>
        <v/>
      </c>
      <c r="I1444" s="0" t="str">
        <f aca="false">IF(AND(D1444=0,E1444=0,A1444=0,B1444=0,C1444=0),"",1-ABS(SIGN(D1444-2)))</f>
        <v/>
      </c>
      <c r="J1444" s="0" t="str">
        <f aca="false">IF(AND(E1444=0,A1444=0,B1444=0,C1444=0,D1444=0),"",1-ABS(SIGN(E1444-2)))</f>
        <v/>
      </c>
      <c r="K1444" s="0" t="str">
        <f aca="false">IF(AND(A1444=0,B1444=0,C1444=0,D1444=0,E1444=0),"",1-ABS(SIGN(A1444-3)))</f>
        <v/>
      </c>
      <c r="L1444" s="0" t="str">
        <f aca="false">IF(AND(B1444=0,C1444=0,D1444=0,E1444=0,A1444=0),"",1-ABS(SIGN(B1444-3)))</f>
        <v/>
      </c>
      <c r="M1444" s="0" t="str">
        <f aca="false">IF(AND(C1444=0,D1444=0,E1444=0,A1444=0,B1444=0),"",1-ABS(SIGN(C1444-3)))</f>
        <v/>
      </c>
      <c r="N1444" s="0" t="str">
        <f aca="false">IF(AND(D1444=0,E1444=0,A1444=0,B1444=0,C1444=0),"",1-ABS(SIGN(D1444-3)))</f>
        <v/>
      </c>
      <c r="O1444" s="0" t="str">
        <f aca="false">IF(AND(E1444=0,A1444=0,B1444=0,C1444=0,D1444=0),"",1-ABS(SIGN(E1444-3)))</f>
        <v/>
      </c>
      <c r="P1444" s="0" t="str">
        <f aca="false">IF(AND(A1444=0,B1444=0,C1444=0,D1444=0,E1444=0),"",SIGN(A1444-1)+SIGN(B1444-1)+SIGN(C1444-1)+SIGN(D1444-1)+SIGN(E1444-1)-1)</f>
        <v/>
      </c>
      <c r="Q1444" s="0" t="str">
        <f aca="false">IF(AND(A1444=0,B1444=0,C1444=0,D1444=0,E1444=0),"",SUM(F1444:J1444)-SIGN(SUM(F1444:J1444)))</f>
        <v/>
      </c>
      <c r="R1444" s="0" t="str">
        <f aca="false">IF(AND(A1444=0,B1444=0,C1444=0,D1444=0,E1444=0),"",Q1444*Q1444)</f>
        <v/>
      </c>
      <c r="S1444" s="0" t="str">
        <f aca="false">IF(AND(A1444=0,B1444=0,C1444=0,D1444=0,E1444=0),"",SUM(K1444:O1444)-SIGN(SUM(K1444:O1444)))</f>
        <v/>
      </c>
      <c r="T1444" s="0" t="str">
        <f aca="false">IF(AND(A1444=0,B1444=0,C1444=0,D1444=0,E1444=0),"",S1444*S1444)</f>
        <v/>
      </c>
      <c r="U1444" s="0" t="str">
        <f aca="false">IF(AND(A1444=0,B1444=0,C1444=0,D1444=0,E1444=0),"",1-(0.146016*F1444+0.557685*K1444+0.1753425*G1444+0.4711896*L1444+0.1397295*H1444+0.3742594*M1444+0.1728907*I1444+0.5371011*N1444+0.156223*J1444+0.4501876*O1444+-0.1395949*P1444+0.0106868*R1444+-0.1215579*S1444+-0.0147963*T1444))</f>
        <v/>
      </c>
      <c r="V1444" s="1" t="str">
        <f aca="false">IF(AND(A1444=0,B1444=0,C1444=0,D1444=0,E1444=0),"",IF(SIGN(A1444-1)+SIGN(B1444-1)+SIGN(C1444-1)+SIGN(D1444-1)+SIGN(E1444-1)=0,1,U1444))</f>
        <v/>
      </c>
      <c r="W1444" s="2" t="str">
        <f aca="false">IF(AND(A1444=0,B1444=0,C1444=0,D1444=0,E1444=0),"",IF(OR(A1444=0,A1444&gt;3,A1444&lt;1,B1444=0,B1444&gt;3,B1444&lt;1,C1444=0,C1444&gt;3,C1444&lt;1,D1444=0,D1444&gt;3,D1444&lt;1,E1444=0,E1444&gt;3,E1444&lt;1),"",V1444))</f>
        <v/>
      </c>
    </row>
    <row r="1445" customFormat="false" ht="12.75" hidden="false" customHeight="false" outlineLevel="0" collapsed="false">
      <c r="F1445" s="0" t="str">
        <f aca="false">IF(AND(A1445=0,B1445=0,C1445=0,D1445=0,E1445=0),"",1-ABS(SIGN(A1445-2)))</f>
        <v/>
      </c>
      <c r="G1445" s="0" t="str">
        <f aca="false">IF(AND(B1445=0,C1445=0,D1445=0,E1445=0,A1445=0),"",1-ABS(SIGN(B1445-2)))</f>
        <v/>
      </c>
      <c r="H1445" s="0" t="str">
        <f aca="false">IF(AND(C1445=0,D1445=0,E1445=0,A1445=0,B1445=0),"",1-ABS(SIGN(C1445-2)))</f>
        <v/>
      </c>
      <c r="I1445" s="0" t="str">
        <f aca="false">IF(AND(D1445=0,E1445=0,A1445=0,B1445=0,C1445=0),"",1-ABS(SIGN(D1445-2)))</f>
        <v/>
      </c>
      <c r="J1445" s="0" t="str">
        <f aca="false">IF(AND(E1445=0,A1445=0,B1445=0,C1445=0,D1445=0),"",1-ABS(SIGN(E1445-2)))</f>
        <v/>
      </c>
      <c r="K1445" s="0" t="str">
        <f aca="false">IF(AND(A1445=0,B1445=0,C1445=0,D1445=0,E1445=0),"",1-ABS(SIGN(A1445-3)))</f>
        <v/>
      </c>
      <c r="L1445" s="0" t="str">
        <f aca="false">IF(AND(B1445=0,C1445=0,D1445=0,E1445=0,A1445=0),"",1-ABS(SIGN(B1445-3)))</f>
        <v/>
      </c>
      <c r="M1445" s="0" t="str">
        <f aca="false">IF(AND(C1445=0,D1445=0,E1445=0,A1445=0,B1445=0),"",1-ABS(SIGN(C1445-3)))</f>
        <v/>
      </c>
      <c r="N1445" s="0" t="str">
        <f aca="false">IF(AND(D1445=0,E1445=0,A1445=0,B1445=0,C1445=0),"",1-ABS(SIGN(D1445-3)))</f>
        <v/>
      </c>
      <c r="O1445" s="0" t="str">
        <f aca="false">IF(AND(E1445=0,A1445=0,B1445=0,C1445=0,D1445=0),"",1-ABS(SIGN(E1445-3)))</f>
        <v/>
      </c>
      <c r="P1445" s="0" t="str">
        <f aca="false">IF(AND(A1445=0,B1445=0,C1445=0,D1445=0,E1445=0),"",SIGN(A1445-1)+SIGN(B1445-1)+SIGN(C1445-1)+SIGN(D1445-1)+SIGN(E1445-1)-1)</f>
        <v/>
      </c>
      <c r="Q1445" s="0" t="str">
        <f aca="false">IF(AND(A1445=0,B1445=0,C1445=0,D1445=0,E1445=0),"",SUM(F1445:J1445)-SIGN(SUM(F1445:J1445)))</f>
        <v/>
      </c>
      <c r="R1445" s="0" t="str">
        <f aca="false">IF(AND(A1445=0,B1445=0,C1445=0,D1445=0,E1445=0),"",Q1445*Q1445)</f>
        <v/>
      </c>
      <c r="S1445" s="0" t="str">
        <f aca="false">IF(AND(A1445=0,B1445=0,C1445=0,D1445=0,E1445=0),"",SUM(K1445:O1445)-SIGN(SUM(K1445:O1445)))</f>
        <v/>
      </c>
      <c r="T1445" s="0" t="str">
        <f aca="false">IF(AND(A1445=0,B1445=0,C1445=0,D1445=0,E1445=0),"",S1445*S1445)</f>
        <v/>
      </c>
      <c r="U1445" s="0" t="str">
        <f aca="false">IF(AND(A1445=0,B1445=0,C1445=0,D1445=0,E1445=0),"",1-(0.146016*F1445+0.557685*K1445+0.1753425*G1445+0.4711896*L1445+0.1397295*H1445+0.3742594*M1445+0.1728907*I1445+0.5371011*N1445+0.156223*J1445+0.4501876*O1445+-0.1395949*P1445+0.0106868*R1445+-0.1215579*S1445+-0.0147963*T1445))</f>
        <v/>
      </c>
      <c r="V1445" s="1" t="str">
        <f aca="false">IF(AND(A1445=0,B1445=0,C1445=0,D1445=0,E1445=0),"",IF(SIGN(A1445-1)+SIGN(B1445-1)+SIGN(C1445-1)+SIGN(D1445-1)+SIGN(E1445-1)=0,1,U1445))</f>
        <v/>
      </c>
      <c r="W1445" s="2" t="str">
        <f aca="false">IF(AND(A1445=0,B1445=0,C1445=0,D1445=0,E1445=0),"",IF(OR(A1445=0,A1445&gt;3,A1445&lt;1,B1445=0,B1445&gt;3,B1445&lt;1,C1445=0,C1445&gt;3,C1445&lt;1,D1445=0,D1445&gt;3,D1445&lt;1,E1445=0,E1445&gt;3,E1445&lt;1),"",V1445))</f>
        <v/>
      </c>
    </row>
    <row r="1446" customFormat="false" ht="12.75" hidden="false" customHeight="false" outlineLevel="0" collapsed="false">
      <c r="F1446" s="0" t="str">
        <f aca="false">IF(AND(A1446=0,B1446=0,C1446=0,D1446=0,E1446=0),"",1-ABS(SIGN(A1446-2)))</f>
        <v/>
      </c>
      <c r="G1446" s="0" t="str">
        <f aca="false">IF(AND(B1446=0,C1446=0,D1446=0,E1446=0,A1446=0),"",1-ABS(SIGN(B1446-2)))</f>
        <v/>
      </c>
      <c r="H1446" s="0" t="str">
        <f aca="false">IF(AND(C1446=0,D1446=0,E1446=0,A1446=0,B1446=0),"",1-ABS(SIGN(C1446-2)))</f>
        <v/>
      </c>
      <c r="I1446" s="0" t="str">
        <f aca="false">IF(AND(D1446=0,E1446=0,A1446=0,B1446=0,C1446=0),"",1-ABS(SIGN(D1446-2)))</f>
        <v/>
      </c>
      <c r="J1446" s="0" t="str">
        <f aca="false">IF(AND(E1446=0,A1446=0,B1446=0,C1446=0,D1446=0),"",1-ABS(SIGN(E1446-2)))</f>
        <v/>
      </c>
      <c r="K1446" s="0" t="str">
        <f aca="false">IF(AND(A1446=0,B1446=0,C1446=0,D1446=0,E1446=0),"",1-ABS(SIGN(A1446-3)))</f>
        <v/>
      </c>
      <c r="L1446" s="0" t="str">
        <f aca="false">IF(AND(B1446=0,C1446=0,D1446=0,E1446=0,A1446=0),"",1-ABS(SIGN(B1446-3)))</f>
        <v/>
      </c>
      <c r="M1446" s="0" t="str">
        <f aca="false">IF(AND(C1446=0,D1446=0,E1446=0,A1446=0,B1446=0),"",1-ABS(SIGN(C1446-3)))</f>
        <v/>
      </c>
      <c r="N1446" s="0" t="str">
        <f aca="false">IF(AND(D1446=0,E1446=0,A1446=0,B1446=0,C1446=0),"",1-ABS(SIGN(D1446-3)))</f>
        <v/>
      </c>
      <c r="O1446" s="0" t="str">
        <f aca="false">IF(AND(E1446=0,A1446=0,B1446=0,C1446=0,D1446=0),"",1-ABS(SIGN(E1446-3)))</f>
        <v/>
      </c>
      <c r="P1446" s="0" t="str">
        <f aca="false">IF(AND(A1446=0,B1446=0,C1446=0,D1446=0,E1446=0),"",SIGN(A1446-1)+SIGN(B1446-1)+SIGN(C1446-1)+SIGN(D1446-1)+SIGN(E1446-1)-1)</f>
        <v/>
      </c>
      <c r="Q1446" s="0" t="str">
        <f aca="false">IF(AND(A1446=0,B1446=0,C1446=0,D1446=0,E1446=0),"",SUM(F1446:J1446)-SIGN(SUM(F1446:J1446)))</f>
        <v/>
      </c>
      <c r="R1446" s="0" t="str">
        <f aca="false">IF(AND(A1446=0,B1446=0,C1446=0,D1446=0,E1446=0),"",Q1446*Q1446)</f>
        <v/>
      </c>
      <c r="S1446" s="0" t="str">
        <f aca="false">IF(AND(A1446=0,B1446=0,C1446=0,D1446=0,E1446=0),"",SUM(K1446:O1446)-SIGN(SUM(K1446:O1446)))</f>
        <v/>
      </c>
      <c r="T1446" s="0" t="str">
        <f aca="false">IF(AND(A1446=0,B1446=0,C1446=0,D1446=0,E1446=0),"",S1446*S1446)</f>
        <v/>
      </c>
      <c r="U1446" s="0" t="str">
        <f aca="false">IF(AND(A1446=0,B1446=0,C1446=0,D1446=0,E1446=0),"",1-(0.146016*F1446+0.557685*K1446+0.1753425*G1446+0.4711896*L1446+0.1397295*H1446+0.3742594*M1446+0.1728907*I1446+0.5371011*N1446+0.156223*J1446+0.4501876*O1446+-0.1395949*P1446+0.0106868*R1446+-0.1215579*S1446+-0.0147963*T1446))</f>
        <v/>
      </c>
      <c r="V1446" s="1" t="str">
        <f aca="false">IF(AND(A1446=0,B1446=0,C1446=0,D1446=0,E1446=0),"",IF(SIGN(A1446-1)+SIGN(B1446-1)+SIGN(C1446-1)+SIGN(D1446-1)+SIGN(E1446-1)=0,1,U1446))</f>
        <v/>
      </c>
      <c r="W1446" s="2" t="str">
        <f aca="false">IF(AND(A1446=0,B1446=0,C1446=0,D1446=0,E1446=0),"",IF(OR(A1446=0,A1446&gt;3,A1446&lt;1,B1446=0,B1446&gt;3,B1446&lt;1,C1446=0,C1446&gt;3,C1446&lt;1,D1446=0,D1446&gt;3,D1446&lt;1,E1446=0,E1446&gt;3,E1446&lt;1),"",V1446))</f>
        <v/>
      </c>
    </row>
    <row r="1447" customFormat="false" ht="12.75" hidden="false" customHeight="false" outlineLevel="0" collapsed="false">
      <c r="F1447" s="0" t="str">
        <f aca="false">IF(AND(A1447=0,B1447=0,C1447=0,D1447=0,E1447=0),"",1-ABS(SIGN(A1447-2)))</f>
        <v/>
      </c>
      <c r="G1447" s="0" t="str">
        <f aca="false">IF(AND(B1447=0,C1447=0,D1447=0,E1447=0,A1447=0),"",1-ABS(SIGN(B1447-2)))</f>
        <v/>
      </c>
      <c r="H1447" s="0" t="str">
        <f aca="false">IF(AND(C1447=0,D1447=0,E1447=0,A1447=0,B1447=0),"",1-ABS(SIGN(C1447-2)))</f>
        <v/>
      </c>
      <c r="I1447" s="0" t="str">
        <f aca="false">IF(AND(D1447=0,E1447=0,A1447=0,B1447=0,C1447=0),"",1-ABS(SIGN(D1447-2)))</f>
        <v/>
      </c>
      <c r="J1447" s="0" t="str">
        <f aca="false">IF(AND(E1447=0,A1447=0,B1447=0,C1447=0,D1447=0),"",1-ABS(SIGN(E1447-2)))</f>
        <v/>
      </c>
      <c r="K1447" s="0" t="str">
        <f aca="false">IF(AND(A1447=0,B1447=0,C1447=0,D1447=0,E1447=0),"",1-ABS(SIGN(A1447-3)))</f>
        <v/>
      </c>
      <c r="L1447" s="0" t="str">
        <f aca="false">IF(AND(B1447=0,C1447=0,D1447=0,E1447=0,A1447=0),"",1-ABS(SIGN(B1447-3)))</f>
        <v/>
      </c>
      <c r="M1447" s="0" t="str">
        <f aca="false">IF(AND(C1447=0,D1447=0,E1447=0,A1447=0,B1447=0),"",1-ABS(SIGN(C1447-3)))</f>
        <v/>
      </c>
      <c r="N1447" s="0" t="str">
        <f aca="false">IF(AND(D1447=0,E1447=0,A1447=0,B1447=0,C1447=0),"",1-ABS(SIGN(D1447-3)))</f>
        <v/>
      </c>
      <c r="O1447" s="0" t="str">
        <f aca="false">IF(AND(E1447=0,A1447=0,B1447=0,C1447=0,D1447=0),"",1-ABS(SIGN(E1447-3)))</f>
        <v/>
      </c>
      <c r="P1447" s="0" t="str">
        <f aca="false">IF(AND(A1447=0,B1447=0,C1447=0,D1447=0,E1447=0),"",SIGN(A1447-1)+SIGN(B1447-1)+SIGN(C1447-1)+SIGN(D1447-1)+SIGN(E1447-1)-1)</f>
        <v/>
      </c>
      <c r="Q1447" s="0" t="str">
        <f aca="false">IF(AND(A1447=0,B1447=0,C1447=0,D1447=0,E1447=0),"",SUM(F1447:J1447)-SIGN(SUM(F1447:J1447)))</f>
        <v/>
      </c>
      <c r="R1447" s="0" t="str">
        <f aca="false">IF(AND(A1447=0,B1447=0,C1447=0,D1447=0,E1447=0),"",Q1447*Q1447)</f>
        <v/>
      </c>
      <c r="S1447" s="0" t="str">
        <f aca="false">IF(AND(A1447=0,B1447=0,C1447=0,D1447=0,E1447=0),"",SUM(K1447:O1447)-SIGN(SUM(K1447:O1447)))</f>
        <v/>
      </c>
      <c r="T1447" s="0" t="str">
        <f aca="false">IF(AND(A1447=0,B1447=0,C1447=0,D1447=0,E1447=0),"",S1447*S1447)</f>
        <v/>
      </c>
      <c r="U1447" s="0" t="str">
        <f aca="false">IF(AND(A1447=0,B1447=0,C1447=0,D1447=0,E1447=0),"",1-(0.146016*F1447+0.557685*K1447+0.1753425*G1447+0.4711896*L1447+0.1397295*H1447+0.3742594*M1447+0.1728907*I1447+0.5371011*N1447+0.156223*J1447+0.4501876*O1447+-0.1395949*P1447+0.0106868*R1447+-0.1215579*S1447+-0.0147963*T1447))</f>
        <v/>
      </c>
      <c r="V1447" s="1" t="str">
        <f aca="false">IF(AND(A1447=0,B1447=0,C1447=0,D1447=0,E1447=0),"",IF(SIGN(A1447-1)+SIGN(B1447-1)+SIGN(C1447-1)+SIGN(D1447-1)+SIGN(E1447-1)=0,1,U1447))</f>
        <v/>
      </c>
      <c r="W1447" s="2" t="str">
        <f aca="false">IF(AND(A1447=0,B1447=0,C1447=0,D1447=0,E1447=0),"",IF(OR(A1447=0,A1447&gt;3,A1447&lt;1,B1447=0,B1447&gt;3,B1447&lt;1,C1447=0,C1447&gt;3,C1447&lt;1,D1447=0,D1447&gt;3,D1447&lt;1,E1447=0,E1447&gt;3,E1447&lt;1),"",V1447))</f>
        <v/>
      </c>
    </row>
    <row r="1448" customFormat="false" ht="12.75" hidden="false" customHeight="false" outlineLevel="0" collapsed="false">
      <c r="F1448" s="0" t="str">
        <f aca="false">IF(AND(A1448=0,B1448=0,C1448=0,D1448=0,E1448=0),"",1-ABS(SIGN(A1448-2)))</f>
        <v/>
      </c>
      <c r="G1448" s="0" t="str">
        <f aca="false">IF(AND(B1448=0,C1448=0,D1448=0,E1448=0,A1448=0),"",1-ABS(SIGN(B1448-2)))</f>
        <v/>
      </c>
      <c r="H1448" s="0" t="str">
        <f aca="false">IF(AND(C1448=0,D1448=0,E1448=0,A1448=0,B1448=0),"",1-ABS(SIGN(C1448-2)))</f>
        <v/>
      </c>
      <c r="I1448" s="0" t="str">
        <f aca="false">IF(AND(D1448=0,E1448=0,A1448=0,B1448=0,C1448=0),"",1-ABS(SIGN(D1448-2)))</f>
        <v/>
      </c>
      <c r="J1448" s="0" t="str">
        <f aca="false">IF(AND(E1448=0,A1448=0,B1448=0,C1448=0,D1448=0),"",1-ABS(SIGN(E1448-2)))</f>
        <v/>
      </c>
      <c r="K1448" s="0" t="str">
        <f aca="false">IF(AND(A1448=0,B1448=0,C1448=0,D1448=0,E1448=0),"",1-ABS(SIGN(A1448-3)))</f>
        <v/>
      </c>
      <c r="L1448" s="0" t="str">
        <f aca="false">IF(AND(B1448=0,C1448=0,D1448=0,E1448=0,A1448=0),"",1-ABS(SIGN(B1448-3)))</f>
        <v/>
      </c>
      <c r="M1448" s="0" t="str">
        <f aca="false">IF(AND(C1448=0,D1448=0,E1448=0,A1448=0,B1448=0),"",1-ABS(SIGN(C1448-3)))</f>
        <v/>
      </c>
      <c r="N1448" s="0" t="str">
        <f aca="false">IF(AND(D1448=0,E1448=0,A1448=0,B1448=0,C1448=0),"",1-ABS(SIGN(D1448-3)))</f>
        <v/>
      </c>
      <c r="O1448" s="0" t="str">
        <f aca="false">IF(AND(E1448=0,A1448=0,B1448=0,C1448=0,D1448=0),"",1-ABS(SIGN(E1448-3)))</f>
        <v/>
      </c>
      <c r="P1448" s="0" t="str">
        <f aca="false">IF(AND(A1448=0,B1448=0,C1448=0,D1448=0,E1448=0),"",SIGN(A1448-1)+SIGN(B1448-1)+SIGN(C1448-1)+SIGN(D1448-1)+SIGN(E1448-1)-1)</f>
        <v/>
      </c>
      <c r="Q1448" s="0" t="str">
        <f aca="false">IF(AND(A1448=0,B1448=0,C1448=0,D1448=0,E1448=0),"",SUM(F1448:J1448)-SIGN(SUM(F1448:J1448)))</f>
        <v/>
      </c>
      <c r="R1448" s="0" t="str">
        <f aca="false">IF(AND(A1448=0,B1448=0,C1448=0,D1448=0,E1448=0),"",Q1448*Q1448)</f>
        <v/>
      </c>
      <c r="S1448" s="0" t="str">
        <f aca="false">IF(AND(A1448=0,B1448=0,C1448=0,D1448=0,E1448=0),"",SUM(K1448:O1448)-SIGN(SUM(K1448:O1448)))</f>
        <v/>
      </c>
      <c r="T1448" s="0" t="str">
        <f aca="false">IF(AND(A1448=0,B1448=0,C1448=0,D1448=0,E1448=0),"",S1448*S1448)</f>
        <v/>
      </c>
      <c r="U1448" s="0" t="str">
        <f aca="false">IF(AND(A1448=0,B1448=0,C1448=0,D1448=0,E1448=0),"",1-(0.146016*F1448+0.557685*K1448+0.1753425*G1448+0.4711896*L1448+0.1397295*H1448+0.3742594*M1448+0.1728907*I1448+0.5371011*N1448+0.156223*J1448+0.4501876*O1448+-0.1395949*P1448+0.0106868*R1448+-0.1215579*S1448+-0.0147963*T1448))</f>
        <v/>
      </c>
      <c r="V1448" s="1" t="str">
        <f aca="false">IF(AND(A1448=0,B1448=0,C1448=0,D1448=0,E1448=0),"",IF(SIGN(A1448-1)+SIGN(B1448-1)+SIGN(C1448-1)+SIGN(D1448-1)+SIGN(E1448-1)=0,1,U1448))</f>
        <v/>
      </c>
      <c r="W1448" s="2" t="str">
        <f aca="false">IF(AND(A1448=0,B1448=0,C1448=0,D1448=0,E1448=0),"",IF(OR(A1448=0,A1448&gt;3,A1448&lt;1,B1448=0,B1448&gt;3,B1448&lt;1,C1448=0,C1448&gt;3,C1448&lt;1,D1448=0,D1448&gt;3,D1448&lt;1,E1448=0,E1448&gt;3,E1448&lt;1),"",V1448))</f>
        <v/>
      </c>
    </row>
    <row r="1449" customFormat="false" ht="12.75" hidden="false" customHeight="false" outlineLevel="0" collapsed="false">
      <c r="F1449" s="0" t="str">
        <f aca="false">IF(AND(A1449=0,B1449=0,C1449=0,D1449=0,E1449=0),"",1-ABS(SIGN(A1449-2)))</f>
        <v/>
      </c>
      <c r="G1449" s="0" t="str">
        <f aca="false">IF(AND(B1449=0,C1449=0,D1449=0,E1449=0,A1449=0),"",1-ABS(SIGN(B1449-2)))</f>
        <v/>
      </c>
      <c r="H1449" s="0" t="str">
        <f aca="false">IF(AND(C1449=0,D1449=0,E1449=0,A1449=0,B1449=0),"",1-ABS(SIGN(C1449-2)))</f>
        <v/>
      </c>
      <c r="I1449" s="0" t="str">
        <f aca="false">IF(AND(D1449=0,E1449=0,A1449=0,B1449=0,C1449=0),"",1-ABS(SIGN(D1449-2)))</f>
        <v/>
      </c>
      <c r="J1449" s="0" t="str">
        <f aca="false">IF(AND(E1449=0,A1449=0,B1449=0,C1449=0,D1449=0),"",1-ABS(SIGN(E1449-2)))</f>
        <v/>
      </c>
      <c r="K1449" s="0" t="str">
        <f aca="false">IF(AND(A1449=0,B1449=0,C1449=0,D1449=0,E1449=0),"",1-ABS(SIGN(A1449-3)))</f>
        <v/>
      </c>
      <c r="L1449" s="0" t="str">
        <f aca="false">IF(AND(B1449=0,C1449=0,D1449=0,E1449=0,A1449=0),"",1-ABS(SIGN(B1449-3)))</f>
        <v/>
      </c>
      <c r="M1449" s="0" t="str">
        <f aca="false">IF(AND(C1449=0,D1449=0,E1449=0,A1449=0,B1449=0),"",1-ABS(SIGN(C1449-3)))</f>
        <v/>
      </c>
      <c r="N1449" s="0" t="str">
        <f aca="false">IF(AND(D1449=0,E1449=0,A1449=0,B1449=0,C1449=0),"",1-ABS(SIGN(D1449-3)))</f>
        <v/>
      </c>
      <c r="O1449" s="0" t="str">
        <f aca="false">IF(AND(E1449=0,A1449=0,B1449=0,C1449=0,D1449=0),"",1-ABS(SIGN(E1449-3)))</f>
        <v/>
      </c>
      <c r="P1449" s="0" t="str">
        <f aca="false">IF(AND(A1449=0,B1449=0,C1449=0,D1449=0,E1449=0),"",SIGN(A1449-1)+SIGN(B1449-1)+SIGN(C1449-1)+SIGN(D1449-1)+SIGN(E1449-1)-1)</f>
        <v/>
      </c>
      <c r="Q1449" s="0" t="str">
        <f aca="false">IF(AND(A1449=0,B1449=0,C1449=0,D1449=0,E1449=0),"",SUM(F1449:J1449)-SIGN(SUM(F1449:J1449)))</f>
        <v/>
      </c>
      <c r="R1449" s="0" t="str">
        <f aca="false">IF(AND(A1449=0,B1449=0,C1449=0,D1449=0,E1449=0),"",Q1449*Q1449)</f>
        <v/>
      </c>
      <c r="S1449" s="0" t="str">
        <f aca="false">IF(AND(A1449=0,B1449=0,C1449=0,D1449=0,E1449=0),"",SUM(K1449:O1449)-SIGN(SUM(K1449:O1449)))</f>
        <v/>
      </c>
      <c r="T1449" s="0" t="str">
        <f aca="false">IF(AND(A1449=0,B1449=0,C1449=0,D1449=0,E1449=0),"",S1449*S1449)</f>
        <v/>
      </c>
      <c r="U1449" s="0" t="str">
        <f aca="false">IF(AND(A1449=0,B1449=0,C1449=0,D1449=0,E1449=0),"",1-(0.146016*F1449+0.557685*K1449+0.1753425*G1449+0.4711896*L1449+0.1397295*H1449+0.3742594*M1449+0.1728907*I1449+0.5371011*N1449+0.156223*J1449+0.4501876*O1449+-0.1395949*P1449+0.0106868*R1449+-0.1215579*S1449+-0.0147963*T1449))</f>
        <v/>
      </c>
      <c r="V1449" s="1" t="str">
        <f aca="false">IF(AND(A1449=0,B1449=0,C1449=0,D1449=0,E1449=0),"",IF(SIGN(A1449-1)+SIGN(B1449-1)+SIGN(C1449-1)+SIGN(D1449-1)+SIGN(E1449-1)=0,1,U1449))</f>
        <v/>
      </c>
      <c r="W1449" s="2" t="str">
        <f aca="false">IF(AND(A1449=0,B1449=0,C1449=0,D1449=0,E1449=0),"",IF(OR(A1449=0,A1449&gt;3,A1449&lt;1,B1449=0,B1449&gt;3,B1449&lt;1,C1449=0,C1449&gt;3,C1449&lt;1,D1449=0,D1449&gt;3,D1449&lt;1,E1449=0,E1449&gt;3,E1449&lt;1),"",V1449))</f>
        <v/>
      </c>
    </row>
    <row r="1450" customFormat="false" ht="12.75" hidden="false" customHeight="false" outlineLevel="0" collapsed="false">
      <c r="F1450" s="0" t="str">
        <f aca="false">IF(AND(A1450=0,B1450=0,C1450=0,D1450=0,E1450=0),"",1-ABS(SIGN(A1450-2)))</f>
        <v/>
      </c>
      <c r="G1450" s="0" t="str">
        <f aca="false">IF(AND(B1450=0,C1450=0,D1450=0,E1450=0,A1450=0),"",1-ABS(SIGN(B1450-2)))</f>
        <v/>
      </c>
      <c r="H1450" s="0" t="str">
        <f aca="false">IF(AND(C1450=0,D1450=0,E1450=0,A1450=0,B1450=0),"",1-ABS(SIGN(C1450-2)))</f>
        <v/>
      </c>
      <c r="I1450" s="0" t="str">
        <f aca="false">IF(AND(D1450=0,E1450=0,A1450=0,B1450=0,C1450=0),"",1-ABS(SIGN(D1450-2)))</f>
        <v/>
      </c>
      <c r="J1450" s="0" t="str">
        <f aca="false">IF(AND(E1450=0,A1450=0,B1450=0,C1450=0,D1450=0),"",1-ABS(SIGN(E1450-2)))</f>
        <v/>
      </c>
      <c r="K1450" s="0" t="str">
        <f aca="false">IF(AND(A1450=0,B1450=0,C1450=0,D1450=0,E1450=0),"",1-ABS(SIGN(A1450-3)))</f>
        <v/>
      </c>
      <c r="L1450" s="0" t="str">
        <f aca="false">IF(AND(B1450=0,C1450=0,D1450=0,E1450=0,A1450=0),"",1-ABS(SIGN(B1450-3)))</f>
        <v/>
      </c>
      <c r="M1450" s="0" t="str">
        <f aca="false">IF(AND(C1450=0,D1450=0,E1450=0,A1450=0,B1450=0),"",1-ABS(SIGN(C1450-3)))</f>
        <v/>
      </c>
      <c r="N1450" s="0" t="str">
        <f aca="false">IF(AND(D1450=0,E1450=0,A1450=0,B1450=0,C1450=0),"",1-ABS(SIGN(D1450-3)))</f>
        <v/>
      </c>
      <c r="O1450" s="0" t="str">
        <f aca="false">IF(AND(E1450=0,A1450=0,B1450=0,C1450=0,D1450=0),"",1-ABS(SIGN(E1450-3)))</f>
        <v/>
      </c>
      <c r="P1450" s="0" t="str">
        <f aca="false">IF(AND(A1450=0,B1450=0,C1450=0,D1450=0,E1450=0),"",SIGN(A1450-1)+SIGN(B1450-1)+SIGN(C1450-1)+SIGN(D1450-1)+SIGN(E1450-1)-1)</f>
        <v/>
      </c>
      <c r="Q1450" s="0" t="str">
        <f aca="false">IF(AND(A1450=0,B1450=0,C1450=0,D1450=0,E1450=0),"",SUM(F1450:J1450)-SIGN(SUM(F1450:J1450)))</f>
        <v/>
      </c>
      <c r="R1450" s="0" t="str">
        <f aca="false">IF(AND(A1450=0,B1450=0,C1450=0,D1450=0,E1450=0),"",Q1450*Q1450)</f>
        <v/>
      </c>
      <c r="S1450" s="0" t="str">
        <f aca="false">IF(AND(A1450=0,B1450=0,C1450=0,D1450=0,E1450=0),"",SUM(K1450:O1450)-SIGN(SUM(K1450:O1450)))</f>
        <v/>
      </c>
      <c r="T1450" s="0" t="str">
        <f aca="false">IF(AND(A1450=0,B1450=0,C1450=0,D1450=0,E1450=0),"",S1450*S1450)</f>
        <v/>
      </c>
      <c r="U1450" s="0" t="str">
        <f aca="false">IF(AND(A1450=0,B1450=0,C1450=0,D1450=0,E1450=0),"",1-(0.146016*F1450+0.557685*K1450+0.1753425*G1450+0.4711896*L1450+0.1397295*H1450+0.3742594*M1450+0.1728907*I1450+0.5371011*N1450+0.156223*J1450+0.4501876*O1450+-0.1395949*P1450+0.0106868*R1450+-0.1215579*S1450+-0.0147963*T1450))</f>
        <v/>
      </c>
      <c r="V1450" s="1" t="str">
        <f aca="false">IF(AND(A1450=0,B1450=0,C1450=0,D1450=0,E1450=0),"",IF(SIGN(A1450-1)+SIGN(B1450-1)+SIGN(C1450-1)+SIGN(D1450-1)+SIGN(E1450-1)=0,1,U1450))</f>
        <v/>
      </c>
      <c r="W1450" s="2" t="str">
        <f aca="false">IF(AND(A1450=0,B1450=0,C1450=0,D1450=0,E1450=0),"",IF(OR(A1450=0,A1450&gt;3,A1450&lt;1,B1450=0,B1450&gt;3,B1450&lt;1,C1450=0,C1450&gt;3,C1450&lt;1,D1450=0,D1450&gt;3,D1450&lt;1,E1450=0,E1450&gt;3,E1450&lt;1),"",V1450))</f>
        <v/>
      </c>
    </row>
    <row r="1451" customFormat="false" ht="12.75" hidden="false" customHeight="false" outlineLevel="0" collapsed="false">
      <c r="F1451" s="0" t="str">
        <f aca="false">IF(AND(A1451=0,B1451=0,C1451=0,D1451=0,E1451=0),"",1-ABS(SIGN(A1451-2)))</f>
        <v/>
      </c>
      <c r="G1451" s="0" t="str">
        <f aca="false">IF(AND(B1451=0,C1451=0,D1451=0,E1451=0,A1451=0),"",1-ABS(SIGN(B1451-2)))</f>
        <v/>
      </c>
      <c r="H1451" s="0" t="str">
        <f aca="false">IF(AND(C1451=0,D1451=0,E1451=0,A1451=0,B1451=0),"",1-ABS(SIGN(C1451-2)))</f>
        <v/>
      </c>
      <c r="I1451" s="0" t="str">
        <f aca="false">IF(AND(D1451=0,E1451=0,A1451=0,B1451=0,C1451=0),"",1-ABS(SIGN(D1451-2)))</f>
        <v/>
      </c>
      <c r="J1451" s="0" t="str">
        <f aca="false">IF(AND(E1451=0,A1451=0,B1451=0,C1451=0,D1451=0),"",1-ABS(SIGN(E1451-2)))</f>
        <v/>
      </c>
      <c r="K1451" s="0" t="str">
        <f aca="false">IF(AND(A1451=0,B1451=0,C1451=0,D1451=0,E1451=0),"",1-ABS(SIGN(A1451-3)))</f>
        <v/>
      </c>
      <c r="L1451" s="0" t="str">
        <f aca="false">IF(AND(B1451=0,C1451=0,D1451=0,E1451=0,A1451=0),"",1-ABS(SIGN(B1451-3)))</f>
        <v/>
      </c>
      <c r="M1451" s="0" t="str">
        <f aca="false">IF(AND(C1451=0,D1451=0,E1451=0,A1451=0,B1451=0),"",1-ABS(SIGN(C1451-3)))</f>
        <v/>
      </c>
      <c r="N1451" s="0" t="str">
        <f aca="false">IF(AND(D1451=0,E1451=0,A1451=0,B1451=0,C1451=0),"",1-ABS(SIGN(D1451-3)))</f>
        <v/>
      </c>
      <c r="O1451" s="0" t="str">
        <f aca="false">IF(AND(E1451=0,A1451=0,B1451=0,C1451=0,D1451=0),"",1-ABS(SIGN(E1451-3)))</f>
        <v/>
      </c>
      <c r="P1451" s="0" t="str">
        <f aca="false">IF(AND(A1451=0,B1451=0,C1451=0,D1451=0,E1451=0),"",SIGN(A1451-1)+SIGN(B1451-1)+SIGN(C1451-1)+SIGN(D1451-1)+SIGN(E1451-1)-1)</f>
        <v/>
      </c>
      <c r="Q1451" s="0" t="str">
        <f aca="false">IF(AND(A1451=0,B1451=0,C1451=0,D1451=0,E1451=0),"",SUM(F1451:J1451)-SIGN(SUM(F1451:J1451)))</f>
        <v/>
      </c>
      <c r="R1451" s="0" t="str">
        <f aca="false">IF(AND(A1451=0,B1451=0,C1451=0,D1451=0,E1451=0),"",Q1451*Q1451)</f>
        <v/>
      </c>
      <c r="S1451" s="0" t="str">
        <f aca="false">IF(AND(A1451=0,B1451=0,C1451=0,D1451=0,E1451=0),"",SUM(K1451:O1451)-SIGN(SUM(K1451:O1451)))</f>
        <v/>
      </c>
      <c r="T1451" s="0" t="str">
        <f aca="false">IF(AND(A1451=0,B1451=0,C1451=0,D1451=0,E1451=0),"",S1451*S1451)</f>
        <v/>
      </c>
      <c r="U1451" s="0" t="str">
        <f aca="false">IF(AND(A1451=0,B1451=0,C1451=0,D1451=0,E1451=0),"",1-(0.146016*F1451+0.557685*K1451+0.1753425*G1451+0.4711896*L1451+0.1397295*H1451+0.3742594*M1451+0.1728907*I1451+0.5371011*N1451+0.156223*J1451+0.4501876*O1451+-0.1395949*P1451+0.0106868*R1451+-0.1215579*S1451+-0.0147963*T1451))</f>
        <v/>
      </c>
      <c r="V1451" s="1" t="str">
        <f aca="false">IF(AND(A1451=0,B1451=0,C1451=0,D1451=0,E1451=0),"",IF(SIGN(A1451-1)+SIGN(B1451-1)+SIGN(C1451-1)+SIGN(D1451-1)+SIGN(E1451-1)=0,1,U1451))</f>
        <v/>
      </c>
      <c r="W1451" s="2" t="str">
        <f aca="false">IF(AND(A1451=0,B1451=0,C1451=0,D1451=0,E1451=0),"",IF(OR(A1451=0,A1451&gt;3,A1451&lt;1,B1451=0,B1451&gt;3,B1451&lt;1,C1451=0,C1451&gt;3,C1451&lt;1,D1451=0,D1451&gt;3,D1451&lt;1,E1451=0,E1451&gt;3,E1451&lt;1),"",V1451))</f>
        <v/>
      </c>
    </row>
    <row r="1452" customFormat="false" ht="12.75" hidden="false" customHeight="false" outlineLevel="0" collapsed="false">
      <c r="F1452" s="0" t="str">
        <f aca="false">IF(AND(A1452=0,B1452=0,C1452=0,D1452=0,E1452=0),"",1-ABS(SIGN(A1452-2)))</f>
        <v/>
      </c>
      <c r="G1452" s="0" t="str">
        <f aca="false">IF(AND(B1452=0,C1452=0,D1452=0,E1452=0,A1452=0),"",1-ABS(SIGN(B1452-2)))</f>
        <v/>
      </c>
      <c r="H1452" s="0" t="str">
        <f aca="false">IF(AND(C1452=0,D1452=0,E1452=0,A1452=0,B1452=0),"",1-ABS(SIGN(C1452-2)))</f>
        <v/>
      </c>
      <c r="I1452" s="0" t="str">
        <f aca="false">IF(AND(D1452=0,E1452=0,A1452=0,B1452=0,C1452=0),"",1-ABS(SIGN(D1452-2)))</f>
        <v/>
      </c>
      <c r="J1452" s="0" t="str">
        <f aca="false">IF(AND(E1452=0,A1452=0,B1452=0,C1452=0,D1452=0),"",1-ABS(SIGN(E1452-2)))</f>
        <v/>
      </c>
      <c r="K1452" s="0" t="str">
        <f aca="false">IF(AND(A1452=0,B1452=0,C1452=0,D1452=0,E1452=0),"",1-ABS(SIGN(A1452-3)))</f>
        <v/>
      </c>
      <c r="L1452" s="0" t="str">
        <f aca="false">IF(AND(B1452=0,C1452=0,D1452=0,E1452=0,A1452=0),"",1-ABS(SIGN(B1452-3)))</f>
        <v/>
      </c>
      <c r="M1452" s="0" t="str">
        <f aca="false">IF(AND(C1452=0,D1452=0,E1452=0,A1452=0,B1452=0),"",1-ABS(SIGN(C1452-3)))</f>
        <v/>
      </c>
      <c r="N1452" s="0" t="str">
        <f aca="false">IF(AND(D1452=0,E1452=0,A1452=0,B1452=0,C1452=0),"",1-ABS(SIGN(D1452-3)))</f>
        <v/>
      </c>
      <c r="O1452" s="0" t="str">
        <f aca="false">IF(AND(E1452=0,A1452=0,B1452=0,C1452=0,D1452=0),"",1-ABS(SIGN(E1452-3)))</f>
        <v/>
      </c>
      <c r="P1452" s="0" t="str">
        <f aca="false">IF(AND(A1452=0,B1452=0,C1452=0,D1452=0,E1452=0),"",SIGN(A1452-1)+SIGN(B1452-1)+SIGN(C1452-1)+SIGN(D1452-1)+SIGN(E1452-1)-1)</f>
        <v/>
      </c>
      <c r="Q1452" s="0" t="str">
        <f aca="false">IF(AND(A1452=0,B1452=0,C1452=0,D1452=0,E1452=0),"",SUM(F1452:J1452)-SIGN(SUM(F1452:J1452)))</f>
        <v/>
      </c>
      <c r="R1452" s="0" t="str">
        <f aca="false">IF(AND(A1452=0,B1452=0,C1452=0,D1452=0,E1452=0),"",Q1452*Q1452)</f>
        <v/>
      </c>
      <c r="S1452" s="0" t="str">
        <f aca="false">IF(AND(A1452=0,B1452=0,C1452=0,D1452=0,E1452=0),"",SUM(K1452:O1452)-SIGN(SUM(K1452:O1452)))</f>
        <v/>
      </c>
      <c r="T1452" s="0" t="str">
        <f aca="false">IF(AND(A1452=0,B1452=0,C1452=0,D1452=0,E1452=0),"",S1452*S1452)</f>
        <v/>
      </c>
      <c r="U1452" s="0" t="str">
        <f aca="false">IF(AND(A1452=0,B1452=0,C1452=0,D1452=0,E1452=0),"",1-(0.146016*F1452+0.557685*K1452+0.1753425*G1452+0.4711896*L1452+0.1397295*H1452+0.3742594*M1452+0.1728907*I1452+0.5371011*N1452+0.156223*J1452+0.4501876*O1452+-0.1395949*P1452+0.0106868*R1452+-0.1215579*S1452+-0.0147963*T1452))</f>
        <v/>
      </c>
      <c r="V1452" s="1" t="str">
        <f aca="false">IF(AND(A1452=0,B1452=0,C1452=0,D1452=0,E1452=0),"",IF(SIGN(A1452-1)+SIGN(B1452-1)+SIGN(C1452-1)+SIGN(D1452-1)+SIGN(E1452-1)=0,1,U1452))</f>
        <v/>
      </c>
      <c r="W1452" s="2" t="str">
        <f aca="false">IF(AND(A1452=0,B1452=0,C1452=0,D1452=0,E1452=0),"",IF(OR(A1452=0,A1452&gt;3,A1452&lt;1,B1452=0,B1452&gt;3,B1452&lt;1,C1452=0,C1452&gt;3,C1452&lt;1,D1452=0,D1452&gt;3,D1452&lt;1,E1452=0,E1452&gt;3,E1452&lt;1),"",V1452))</f>
        <v/>
      </c>
    </row>
    <row r="1453" customFormat="false" ht="12.75" hidden="false" customHeight="false" outlineLevel="0" collapsed="false">
      <c r="F1453" s="0" t="str">
        <f aca="false">IF(AND(A1453=0,B1453=0,C1453=0,D1453=0,E1453=0),"",1-ABS(SIGN(A1453-2)))</f>
        <v/>
      </c>
      <c r="G1453" s="0" t="str">
        <f aca="false">IF(AND(B1453=0,C1453=0,D1453=0,E1453=0,A1453=0),"",1-ABS(SIGN(B1453-2)))</f>
        <v/>
      </c>
      <c r="H1453" s="0" t="str">
        <f aca="false">IF(AND(C1453=0,D1453=0,E1453=0,A1453=0,B1453=0),"",1-ABS(SIGN(C1453-2)))</f>
        <v/>
      </c>
      <c r="I1453" s="0" t="str">
        <f aca="false">IF(AND(D1453=0,E1453=0,A1453=0,B1453=0,C1453=0),"",1-ABS(SIGN(D1453-2)))</f>
        <v/>
      </c>
      <c r="J1453" s="0" t="str">
        <f aca="false">IF(AND(E1453=0,A1453=0,B1453=0,C1453=0,D1453=0),"",1-ABS(SIGN(E1453-2)))</f>
        <v/>
      </c>
      <c r="K1453" s="0" t="str">
        <f aca="false">IF(AND(A1453=0,B1453=0,C1453=0,D1453=0,E1453=0),"",1-ABS(SIGN(A1453-3)))</f>
        <v/>
      </c>
      <c r="L1453" s="0" t="str">
        <f aca="false">IF(AND(B1453=0,C1453=0,D1453=0,E1453=0,A1453=0),"",1-ABS(SIGN(B1453-3)))</f>
        <v/>
      </c>
      <c r="M1453" s="0" t="str">
        <f aca="false">IF(AND(C1453=0,D1453=0,E1453=0,A1453=0,B1453=0),"",1-ABS(SIGN(C1453-3)))</f>
        <v/>
      </c>
      <c r="N1453" s="0" t="str">
        <f aca="false">IF(AND(D1453=0,E1453=0,A1453=0,B1453=0,C1453=0),"",1-ABS(SIGN(D1453-3)))</f>
        <v/>
      </c>
      <c r="O1453" s="0" t="str">
        <f aca="false">IF(AND(E1453=0,A1453=0,B1453=0,C1453=0,D1453=0),"",1-ABS(SIGN(E1453-3)))</f>
        <v/>
      </c>
      <c r="P1453" s="0" t="str">
        <f aca="false">IF(AND(A1453=0,B1453=0,C1453=0,D1453=0,E1453=0),"",SIGN(A1453-1)+SIGN(B1453-1)+SIGN(C1453-1)+SIGN(D1453-1)+SIGN(E1453-1)-1)</f>
        <v/>
      </c>
      <c r="Q1453" s="0" t="str">
        <f aca="false">IF(AND(A1453=0,B1453=0,C1453=0,D1453=0,E1453=0),"",SUM(F1453:J1453)-SIGN(SUM(F1453:J1453)))</f>
        <v/>
      </c>
      <c r="R1453" s="0" t="str">
        <f aca="false">IF(AND(A1453=0,B1453=0,C1453=0,D1453=0,E1453=0),"",Q1453*Q1453)</f>
        <v/>
      </c>
      <c r="S1453" s="0" t="str">
        <f aca="false">IF(AND(A1453=0,B1453=0,C1453=0,D1453=0,E1453=0),"",SUM(K1453:O1453)-SIGN(SUM(K1453:O1453)))</f>
        <v/>
      </c>
      <c r="T1453" s="0" t="str">
        <f aca="false">IF(AND(A1453=0,B1453=0,C1453=0,D1453=0,E1453=0),"",S1453*S1453)</f>
        <v/>
      </c>
      <c r="U1453" s="0" t="str">
        <f aca="false">IF(AND(A1453=0,B1453=0,C1453=0,D1453=0,E1453=0),"",1-(0.146016*F1453+0.557685*K1453+0.1753425*G1453+0.4711896*L1453+0.1397295*H1453+0.3742594*M1453+0.1728907*I1453+0.5371011*N1453+0.156223*J1453+0.4501876*O1453+-0.1395949*P1453+0.0106868*R1453+-0.1215579*S1453+-0.0147963*T1453))</f>
        <v/>
      </c>
      <c r="V1453" s="1" t="str">
        <f aca="false">IF(AND(A1453=0,B1453=0,C1453=0,D1453=0,E1453=0),"",IF(SIGN(A1453-1)+SIGN(B1453-1)+SIGN(C1453-1)+SIGN(D1453-1)+SIGN(E1453-1)=0,1,U1453))</f>
        <v/>
      </c>
      <c r="W1453" s="2" t="str">
        <f aca="false">IF(AND(A1453=0,B1453=0,C1453=0,D1453=0,E1453=0),"",IF(OR(A1453=0,A1453&gt;3,A1453&lt;1,B1453=0,B1453&gt;3,B1453&lt;1,C1453=0,C1453&gt;3,C1453&lt;1,D1453=0,D1453&gt;3,D1453&lt;1,E1453=0,E1453&gt;3,E1453&lt;1),"",V1453))</f>
        <v/>
      </c>
    </row>
    <row r="1454" customFormat="false" ht="12.75" hidden="false" customHeight="false" outlineLevel="0" collapsed="false">
      <c r="F1454" s="0" t="str">
        <f aca="false">IF(AND(A1454=0,B1454=0,C1454=0,D1454=0,E1454=0),"",1-ABS(SIGN(A1454-2)))</f>
        <v/>
      </c>
      <c r="G1454" s="0" t="str">
        <f aca="false">IF(AND(B1454=0,C1454=0,D1454=0,E1454=0,A1454=0),"",1-ABS(SIGN(B1454-2)))</f>
        <v/>
      </c>
      <c r="H1454" s="0" t="str">
        <f aca="false">IF(AND(C1454=0,D1454=0,E1454=0,A1454=0,B1454=0),"",1-ABS(SIGN(C1454-2)))</f>
        <v/>
      </c>
      <c r="I1454" s="0" t="str">
        <f aca="false">IF(AND(D1454=0,E1454=0,A1454=0,B1454=0,C1454=0),"",1-ABS(SIGN(D1454-2)))</f>
        <v/>
      </c>
      <c r="J1454" s="0" t="str">
        <f aca="false">IF(AND(E1454=0,A1454=0,B1454=0,C1454=0,D1454=0),"",1-ABS(SIGN(E1454-2)))</f>
        <v/>
      </c>
      <c r="K1454" s="0" t="str">
        <f aca="false">IF(AND(A1454=0,B1454=0,C1454=0,D1454=0,E1454=0),"",1-ABS(SIGN(A1454-3)))</f>
        <v/>
      </c>
      <c r="L1454" s="0" t="str">
        <f aca="false">IF(AND(B1454=0,C1454=0,D1454=0,E1454=0,A1454=0),"",1-ABS(SIGN(B1454-3)))</f>
        <v/>
      </c>
      <c r="M1454" s="0" t="str">
        <f aca="false">IF(AND(C1454=0,D1454=0,E1454=0,A1454=0,B1454=0),"",1-ABS(SIGN(C1454-3)))</f>
        <v/>
      </c>
      <c r="N1454" s="0" t="str">
        <f aca="false">IF(AND(D1454=0,E1454=0,A1454=0,B1454=0,C1454=0),"",1-ABS(SIGN(D1454-3)))</f>
        <v/>
      </c>
      <c r="O1454" s="0" t="str">
        <f aca="false">IF(AND(E1454=0,A1454=0,B1454=0,C1454=0,D1454=0),"",1-ABS(SIGN(E1454-3)))</f>
        <v/>
      </c>
      <c r="P1454" s="0" t="str">
        <f aca="false">IF(AND(A1454=0,B1454=0,C1454=0,D1454=0,E1454=0),"",SIGN(A1454-1)+SIGN(B1454-1)+SIGN(C1454-1)+SIGN(D1454-1)+SIGN(E1454-1)-1)</f>
        <v/>
      </c>
      <c r="Q1454" s="0" t="str">
        <f aca="false">IF(AND(A1454=0,B1454=0,C1454=0,D1454=0,E1454=0),"",SUM(F1454:J1454)-SIGN(SUM(F1454:J1454)))</f>
        <v/>
      </c>
      <c r="R1454" s="0" t="str">
        <f aca="false">IF(AND(A1454=0,B1454=0,C1454=0,D1454=0,E1454=0),"",Q1454*Q1454)</f>
        <v/>
      </c>
      <c r="S1454" s="0" t="str">
        <f aca="false">IF(AND(A1454=0,B1454=0,C1454=0,D1454=0,E1454=0),"",SUM(K1454:O1454)-SIGN(SUM(K1454:O1454)))</f>
        <v/>
      </c>
      <c r="T1454" s="0" t="str">
        <f aca="false">IF(AND(A1454=0,B1454=0,C1454=0,D1454=0,E1454=0),"",S1454*S1454)</f>
        <v/>
      </c>
      <c r="U1454" s="0" t="str">
        <f aca="false">IF(AND(A1454=0,B1454=0,C1454=0,D1454=0,E1454=0),"",1-(0.146016*F1454+0.557685*K1454+0.1753425*G1454+0.4711896*L1454+0.1397295*H1454+0.3742594*M1454+0.1728907*I1454+0.5371011*N1454+0.156223*J1454+0.4501876*O1454+-0.1395949*P1454+0.0106868*R1454+-0.1215579*S1454+-0.0147963*T1454))</f>
        <v/>
      </c>
      <c r="V1454" s="1" t="str">
        <f aca="false">IF(AND(A1454=0,B1454=0,C1454=0,D1454=0,E1454=0),"",IF(SIGN(A1454-1)+SIGN(B1454-1)+SIGN(C1454-1)+SIGN(D1454-1)+SIGN(E1454-1)=0,1,U1454))</f>
        <v/>
      </c>
      <c r="W1454" s="2" t="str">
        <f aca="false">IF(AND(A1454=0,B1454=0,C1454=0,D1454=0,E1454=0),"",IF(OR(A1454=0,A1454&gt;3,A1454&lt;1,B1454=0,B1454&gt;3,B1454&lt;1,C1454=0,C1454&gt;3,C1454&lt;1,D1454=0,D1454&gt;3,D1454&lt;1,E1454=0,E1454&gt;3,E1454&lt;1),"",V1454))</f>
        <v/>
      </c>
    </row>
    <row r="1455" customFormat="false" ht="12.75" hidden="false" customHeight="false" outlineLevel="0" collapsed="false">
      <c r="F1455" s="0" t="str">
        <f aca="false">IF(AND(A1455=0,B1455=0,C1455=0,D1455=0,E1455=0),"",1-ABS(SIGN(A1455-2)))</f>
        <v/>
      </c>
      <c r="G1455" s="0" t="str">
        <f aca="false">IF(AND(B1455=0,C1455=0,D1455=0,E1455=0,A1455=0),"",1-ABS(SIGN(B1455-2)))</f>
        <v/>
      </c>
      <c r="H1455" s="0" t="str">
        <f aca="false">IF(AND(C1455=0,D1455=0,E1455=0,A1455=0,B1455=0),"",1-ABS(SIGN(C1455-2)))</f>
        <v/>
      </c>
      <c r="I1455" s="0" t="str">
        <f aca="false">IF(AND(D1455=0,E1455=0,A1455=0,B1455=0,C1455=0),"",1-ABS(SIGN(D1455-2)))</f>
        <v/>
      </c>
      <c r="J1455" s="0" t="str">
        <f aca="false">IF(AND(E1455=0,A1455=0,B1455=0,C1455=0,D1455=0),"",1-ABS(SIGN(E1455-2)))</f>
        <v/>
      </c>
      <c r="K1455" s="0" t="str">
        <f aca="false">IF(AND(A1455=0,B1455=0,C1455=0,D1455=0,E1455=0),"",1-ABS(SIGN(A1455-3)))</f>
        <v/>
      </c>
      <c r="L1455" s="0" t="str">
        <f aca="false">IF(AND(B1455=0,C1455=0,D1455=0,E1455=0,A1455=0),"",1-ABS(SIGN(B1455-3)))</f>
        <v/>
      </c>
      <c r="M1455" s="0" t="str">
        <f aca="false">IF(AND(C1455=0,D1455=0,E1455=0,A1455=0,B1455=0),"",1-ABS(SIGN(C1455-3)))</f>
        <v/>
      </c>
      <c r="N1455" s="0" t="str">
        <f aca="false">IF(AND(D1455=0,E1455=0,A1455=0,B1455=0,C1455=0),"",1-ABS(SIGN(D1455-3)))</f>
        <v/>
      </c>
      <c r="O1455" s="0" t="str">
        <f aca="false">IF(AND(E1455=0,A1455=0,B1455=0,C1455=0,D1455=0),"",1-ABS(SIGN(E1455-3)))</f>
        <v/>
      </c>
      <c r="P1455" s="0" t="str">
        <f aca="false">IF(AND(A1455=0,B1455=0,C1455=0,D1455=0,E1455=0),"",SIGN(A1455-1)+SIGN(B1455-1)+SIGN(C1455-1)+SIGN(D1455-1)+SIGN(E1455-1)-1)</f>
        <v/>
      </c>
      <c r="Q1455" s="0" t="str">
        <f aca="false">IF(AND(A1455=0,B1455=0,C1455=0,D1455=0,E1455=0),"",SUM(F1455:J1455)-SIGN(SUM(F1455:J1455)))</f>
        <v/>
      </c>
      <c r="R1455" s="0" t="str">
        <f aca="false">IF(AND(A1455=0,B1455=0,C1455=0,D1455=0,E1455=0),"",Q1455*Q1455)</f>
        <v/>
      </c>
      <c r="S1455" s="0" t="str">
        <f aca="false">IF(AND(A1455=0,B1455=0,C1455=0,D1455=0,E1455=0),"",SUM(K1455:O1455)-SIGN(SUM(K1455:O1455)))</f>
        <v/>
      </c>
      <c r="T1455" s="0" t="str">
        <f aca="false">IF(AND(A1455=0,B1455=0,C1455=0,D1455=0,E1455=0),"",S1455*S1455)</f>
        <v/>
      </c>
      <c r="U1455" s="0" t="str">
        <f aca="false">IF(AND(A1455=0,B1455=0,C1455=0,D1455=0,E1455=0),"",1-(0.146016*F1455+0.557685*K1455+0.1753425*G1455+0.4711896*L1455+0.1397295*H1455+0.3742594*M1455+0.1728907*I1455+0.5371011*N1455+0.156223*J1455+0.4501876*O1455+-0.1395949*P1455+0.0106868*R1455+-0.1215579*S1455+-0.0147963*T1455))</f>
        <v/>
      </c>
      <c r="V1455" s="1" t="str">
        <f aca="false">IF(AND(A1455=0,B1455=0,C1455=0,D1455=0,E1455=0),"",IF(SIGN(A1455-1)+SIGN(B1455-1)+SIGN(C1455-1)+SIGN(D1455-1)+SIGN(E1455-1)=0,1,U1455))</f>
        <v/>
      </c>
      <c r="W1455" s="2" t="str">
        <f aca="false">IF(AND(A1455=0,B1455=0,C1455=0,D1455=0,E1455=0),"",IF(OR(A1455=0,A1455&gt;3,A1455&lt;1,B1455=0,B1455&gt;3,B1455&lt;1,C1455=0,C1455&gt;3,C1455&lt;1,D1455=0,D1455&gt;3,D1455&lt;1,E1455=0,E1455&gt;3,E1455&lt;1),"",V1455))</f>
        <v/>
      </c>
    </row>
    <row r="1456" customFormat="false" ht="12.75" hidden="false" customHeight="false" outlineLevel="0" collapsed="false">
      <c r="F1456" s="0" t="str">
        <f aca="false">IF(AND(A1456=0,B1456=0,C1456=0,D1456=0,E1456=0),"",1-ABS(SIGN(A1456-2)))</f>
        <v/>
      </c>
      <c r="G1456" s="0" t="str">
        <f aca="false">IF(AND(B1456=0,C1456=0,D1456=0,E1456=0,A1456=0),"",1-ABS(SIGN(B1456-2)))</f>
        <v/>
      </c>
      <c r="H1456" s="0" t="str">
        <f aca="false">IF(AND(C1456=0,D1456=0,E1456=0,A1456=0,B1456=0),"",1-ABS(SIGN(C1456-2)))</f>
        <v/>
      </c>
      <c r="I1456" s="0" t="str">
        <f aca="false">IF(AND(D1456=0,E1456=0,A1456=0,B1456=0,C1456=0),"",1-ABS(SIGN(D1456-2)))</f>
        <v/>
      </c>
      <c r="J1456" s="0" t="str">
        <f aca="false">IF(AND(E1456=0,A1456=0,B1456=0,C1456=0,D1456=0),"",1-ABS(SIGN(E1456-2)))</f>
        <v/>
      </c>
      <c r="K1456" s="0" t="str">
        <f aca="false">IF(AND(A1456=0,B1456=0,C1456=0,D1456=0,E1456=0),"",1-ABS(SIGN(A1456-3)))</f>
        <v/>
      </c>
      <c r="L1456" s="0" t="str">
        <f aca="false">IF(AND(B1456=0,C1456=0,D1456=0,E1456=0,A1456=0),"",1-ABS(SIGN(B1456-3)))</f>
        <v/>
      </c>
      <c r="M1456" s="0" t="str">
        <f aca="false">IF(AND(C1456=0,D1456=0,E1456=0,A1456=0,B1456=0),"",1-ABS(SIGN(C1456-3)))</f>
        <v/>
      </c>
      <c r="N1456" s="0" t="str">
        <f aca="false">IF(AND(D1456=0,E1456=0,A1456=0,B1456=0,C1456=0),"",1-ABS(SIGN(D1456-3)))</f>
        <v/>
      </c>
      <c r="O1456" s="0" t="str">
        <f aca="false">IF(AND(E1456=0,A1456=0,B1456=0,C1456=0,D1456=0),"",1-ABS(SIGN(E1456-3)))</f>
        <v/>
      </c>
      <c r="P1456" s="0" t="str">
        <f aca="false">IF(AND(A1456=0,B1456=0,C1456=0,D1456=0,E1456=0),"",SIGN(A1456-1)+SIGN(B1456-1)+SIGN(C1456-1)+SIGN(D1456-1)+SIGN(E1456-1)-1)</f>
        <v/>
      </c>
      <c r="Q1456" s="0" t="str">
        <f aca="false">IF(AND(A1456=0,B1456=0,C1456=0,D1456=0,E1456=0),"",SUM(F1456:J1456)-SIGN(SUM(F1456:J1456)))</f>
        <v/>
      </c>
      <c r="R1456" s="0" t="str">
        <f aca="false">IF(AND(A1456=0,B1456=0,C1456=0,D1456=0,E1456=0),"",Q1456*Q1456)</f>
        <v/>
      </c>
      <c r="S1456" s="0" t="str">
        <f aca="false">IF(AND(A1456=0,B1456=0,C1456=0,D1456=0,E1456=0),"",SUM(K1456:O1456)-SIGN(SUM(K1456:O1456)))</f>
        <v/>
      </c>
      <c r="T1456" s="0" t="str">
        <f aca="false">IF(AND(A1456=0,B1456=0,C1456=0,D1456=0,E1456=0),"",S1456*S1456)</f>
        <v/>
      </c>
      <c r="U1456" s="0" t="str">
        <f aca="false">IF(AND(A1456=0,B1456=0,C1456=0,D1456=0,E1456=0),"",1-(0.146016*F1456+0.557685*K1456+0.1753425*G1456+0.4711896*L1456+0.1397295*H1456+0.3742594*M1456+0.1728907*I1456+0.5371011*N1456+0.156223*J1456+0.4501876*O1456+-0.1395949*P1456+0.0106868*R1456+-0.1215579*S1456+-0.0147963*T1456))</f>
        <v/>
      </c>
      <c r="V1456" s="1" t="str">
        <f aca="false">IF(AND(A1456=0,B1456=0,C1456=0,D1456=0,E1456=0),"",IF(SIGN(A1456-1)+SIGN(B1456-1)+SIGN(C1456-1)+SIGN(D1456-1)+SIGN(E1456-1)=0,1,U1456))</f>
        <v/>
      </c>
      <c r="W1456" s="2" t="str">
        <f aca="false">IF(AND(A1456=0,B1456=0,C1456=0,D1456=0,E1456=0),"",IF(OR(A1456=0,A1456&gt;3,A1456&lt;1,B1456=0,B1456&gt;3,B1456&lt;1,C1456=0,C1456&gt;3,C1456&lt;1,D1456=0,D1456&gt;3,D1456&lt;1,E1456=0,E1456&gt;3,E1456&lt;1),"",V1456))</f>
        <v/>
      </c>
    </row>
    <row r="1457" customFormat="false" ht="12.75" hidden="false" customHeight="false" outlineLevel="0" collapsed="false">
      <c r="F1457" s="0" t="str">
        <f aca="false">IF(AND(A1457=0,B1457=0,C1457=0,D1457=0,E1457=0),"",1-ABS(SIGN(A1457-2)))</f>
        <v/>
      </c>
      <c r="G1457" s="0" t="str">
        <f aca="false">IF(AND(B1457=0,C1457=0,D1457=0,E1457=0,A1457=0),"",1-ABS(SIGN(B1457-2)))</f>
        <v/>
      </c>
      <c r="H1457" s="0" t="str">
        <f aca="false">IF(AND(C1457=0,D1457=0,E1457=0,A1457=0,B1457=0),"",1-ABS(SIGN(C1457-2)))</f>
        <v/>
      </c>
      <c r="I1457" s="0" t="str">
        <f aca="false">IF(AND(D1457=0,E1457=0,A1457=0,B1457=0,C1457=0),"",1-ABS(SIGN(D1457-2)))</f>
        <v/>
      </c>
      <c r="J1457" s="0" t="str">
        <f aca="false">IF(AND(E1457=0,A1457=0,B1457=0,C1457=0,D1457=0),"",1-ABS(SIGN(E1457-2)))</f>
        <v/>
      </c>
      <c r="K1457" s="0" t="str">
        <f aca="false">IF(AND(A1457=0,B1457=0,C1457=0,D1457=0,E1457=0),"",1-ABS(SIGN(A1457-3)))</f>
        <v/>
      </c>
      <c r="L1457" s="0" t="str">
        <f aca="false">IF(AND(B1457=0,C1457=0,D1457=0,E1457=0,A1457=0),"",1-ABS(SIGN(B1457-3)))</f>
        <v/>
      </c>
      <c r="M1457" s="0" t="str">
        <f aca="false">IF(AND(C1457=0,D1457=0,E1457=0,A1457=0,B1457=0),"",1-ABS(SIGN(C1457-3)))</f>
        <v/>
      </c>
      <c r="N1457" s="0" t="str">
        <f aca="false">IF(AND(D1457=0,E1457=0,A1457=0,B1457=0,C1457=0),"",1-ABS(SIGN(D1457-3)))</f>
        <v/>
      </c>
      <c r="O1457" s="0" t="str">
        <f aca="false">IF(AND(E1457=0,A1457=0,B1457=0,C1457=0,D1457=0),"",1-ABS(SIGN(E1457-3)))</f>
        <v/>
      </c>
      <c r="P1457" s="0" t="str">
        <f aca="false">IF(AND(A1457=0,B1457=0,C1457=0,D1457=0,E1457=0),"",SIGN(A1457-1)+SIGN(B1457-1)+SIGN(C1457-1)+SIGN(D1457-1)+SIGN(E1457-1)-1)</f>
        <v/>
      </c>
      <c r="Q1457" s="0" t="str">
        <f aca="false">IF(AND(A1457=0,B1457=0,C1457=0,D1457=0,E1457=0),"",SUM(F1457:J1457)-SIGN(SUM(F1457:J1457)))</f>
        <v/>
      </c>
      <c r="R1457" s="0" t="str">
        <f aca="false">IF(AND(A1457=0,B1457=0,C1457=0,D1457=0,E1457=0),"",Q1457*Q1457)</f>
        <v/>
      </c>
      <c r="S1457" s="0" t="str">
        <f aca="false">IF(AND(A1457=0,B1457=0,C1457=0,D1457=0,E1457=0),"",SUM(K1457:O1457)-SIGN(SUM(K1457:O1457)))</f>
        <v/>
      </c>
      <c r="T1457" s="0" t="str">
        <f aca="false">IF(AND(A1457=0,B1457=0,C1457=0,D1457=0,E1457=0),"",S1457*S1457)</f>
        <v/>
      </c>
      <c r="U1457" s="0" t="str">
        <f aca="false">IF(AND(A1457=0,B1457=0,C1457=0,D1457=0,E1457=0),"",1-(0.146016*F1457+0.557685*K1457+0.1753425*G1457+0.4711896*L1457+0.1397295*H1457+0.3742594*M1457+0.1728907*I1457+0.5371011*N1457+0.156223*J1457+0.4501876*O1457+-0.1395949*P1457+0.0106868*R1457+-0.1215579*S1457+-0.0147963*T1457))</f>
        <v/>
      </c>
      <c r="V1457" s="1" t="str">
        <f aca="false">IF(AND(A1457=0,B1457=0,C1457=0,D1457=0,E1457=0),"",IF(SIGN(A1457-1)+SIGN(B1457-1)+SIGN(C1457-1)+SIGN(D1457-1)+SIGN(E1457-1)=0,1,U1457))</f>
        <v/>
      </c>
      <c r="W1457" s="2" t="str">
        <f aca="false">IF(AND(A1457=0,B1457=0,C1457=0,D1457=0,E1457=0),"",IF(OR(A1457=0,A1457&gt;3,A1457&lt;1,B1457=0,B1457&gt;3,B1457&lt;1,C1457=0,C1457&gt;3,C1457&lt;1,D1457=0,D1457&gt;3,D1457&lt;1,E1457=0,E1457&gt;3,E1457&lt;1),"",V1457))</f>
        <v/>
      </c>
    </row>
    <row r="1458" customFormat="false" ht="12.75" hidden="false" customHeight="false" outlineLevel="0" collapsed="false">
      <c r="F1458" s="0" t="str">
        <f aca="false">IF(AND(A1458=0,B1458=0,C1458=0,D1458=0,E1458=0),"",1-ABS(SIGN(A1458-2)))</f>
        <v/>
      </c>
      <c r="G1458" s="0" t="str">
        <f aca="false">IF(AND(B1458=0,C1458=0,D1458=0,E1458=0,A1458=0),"",1-ABS(SIGN(B1458-2)))</f>
        <v/>
      </c>
      <c r="H1458" s="0" t="str">
        <f aca="false">IF(AND(C1458=0,D1458=0,E1458=0,A1458=0,B1458=0),"",1-ABS(SIGN(C1458-2)))</f>
        <v/>
      </c>
      <c r="I1458" s="0" t="str">
        <f aca="false">IF(AND(D1458=0,E1458=0,A1458=0,B1458=0,C1458=0),"",1-ABS(SIGN(D1458-2)))</f>
        <v/>
      </c>
      <c r="J1458" s="0" t="str">
        <f aca="false">IF(AND(E1458=0,A1458=0,B1458=0,C1458=0,D1458=0),"",1-ABS(SIGN(E1458-2)))</f>
        <v/>
      </c>
      <c r="K1458" s="0" t="str">
        <f aca="false">IF(AND(A1458=0,B1458=0,C1458=0,D1458=0,E1458=0),"",1-ABS(SIGN(A1458-3)))</f>
        <v/>
      </c>
      <c r="L1458" s="0" t="str">
        <f aca="false">IF(AND(B1458=0,C1458=0,D1458=0,E1458=0,A1458=0),"",1-ABS(SIGN(B1458-3)))</f>
        <v/>
      </c>
      <c r="M1458" s="0" t="str">
        <f aca="false">IF(AND(C1458=0,D1458=0,E1458=0,A1458=0,B1458=0),"",1-ABS(SIGN(C1458-3)))</f>
        <v/>
      </c>
      <c r="N1458" s="0" t="str">
        <f aca="false">IF(AND(D1458=0,E1458=0,A1458=0,B1458=0,C1458=0),"",1-ABS(SIGN(D1458-3)))</f>
        <v/>
      </c>
      <c r="O1458" s="0" t="str">
        <f aca="false">IF(AND(E1458=0,A1458=0,B1458=0,C1458=0,D1458=0),"",1-ABS(SIGN(E1458-3)))</f>
        <v/>
      </c>
      <c r="P1458" s="0" t="str">
        <f aca="false">IF(AND(A1458=0,B1458=0,C1458=0,D1458=0,E1458=0),"",SIGN(A1458-1)+SIGN(B1458-1)+SIGN(C1458-1)+SIGN(D1458-1)+SIGN(E1458-1)-1)</f>
        <v/>
      </c>
      <c r="Q1458" s="0" t="str">
        <f aca="false">IF(AND(A1458=0,B1458=0,C1458=0,D1458=0,E1458=0),"",SUM(F1458:J1458)-SIGN(SUM(F1458:J1458)))</f>
        <v/>
      </c>
      <c r="R1458" s="0" t="str">
        <f aca="false">IF(AND(A1458=0,B1458=0,C1458=0,D1458=0,E1458=0),"",Q1458*Q1458)</f>
        <v/>
      </c>
      <c r="S1458" s="0" t="str">
        <f aca="false">IF(AND(A1458=0,B1458=0,C1458=0,D1458=0,E1458=0),"",SUM(K1458:O1458)-SIGN(SUM(K1458:O1458)))</f>
        <v/>
      </c>
      <c r="T1458" s="0" t="str">
        <f aca="false">IF(AND(A1458=0,B1458=0,C1458=0,D1458=0,E1458=0),"",S1458*S1458)</f>
        <v/>
      </c>
      <c r="U1458" s="0" t="str">
        <f aca="false">IF(AND(A1458=0,B1458=0,C1458=0,D1458=0,E1458=0),"",1-(0.146016*F1458+0.557685*K1458+0.1753425*G1458+0.4711896*L1458+0.1397295*H1458+0.3742594*M1458+0.1728907*I1458+0.5371011*N1458+0.156223*J1458+0.4501876*O1458+-0.1395949*P1458+0.0106868*R1458+-0.1215579*S1458+-0.0147963*T1458))</f>
        <v/>
      </c>
      <c r="V1458" s="1" t="str">
        <f aca="false">IF(AND(A1458=0,B1458=0,C1458=0,D1458=0,E1458=0),"",IF(SIGN(A1458-1)+SIGN(B1458-1)+SIGN(C1458-1)+SIGN(D1458-1)+SIGN(E1458-1)=0,1,U1458))</f>
        <v/>
      </c>
      <c r="W1458" s="2" t="str">
        <f aca="false">IF(AND(A1458=0,B1458=0,C1458=0,D1458=0,E1458=0),"",IF(OR(A1458=0,A1458&gt;3,A1458&lt;1,B1458=0,B1458&gt;3,B1458&lt;1,C1458=0,C1458&gt;3,C1458&lt;1,D1458=0,D1458&gt;3,D1458&lt;1,E1458=0,E1458&gt;3,E1458&lt;1),"",V1458))</f>
        <v/>
      </c>
    </row>
    <row r="1459" customFormat="false" ht="12.75" hidden="false" customHeight="false" outlineLevel="0" collapsed="false">
      <c r="F1459" s="0" t="str">
        <f aca="false">IF(AND(A1459=0,B1459=0,C1459=0,D1459=0,E1459=0),"",1-ABS(SIGN(A1459-2)))</f>
        <v/>
      </c>
      <c r="G1459" s="0" t="str">
        <f aca="false">IF(AND(B1459=0,C1459=0,D1459=0,E1459=0,A1459=0),"",1-ABS(SIGN(B1459-2)))</f>
        <v/>
      </c>
      <c r="H1459" s="0" t="str">
        <f aca="false">IF(AND(C1459=0,D1459=0,E1459=0,A1459=0,B1459=0),"",1-ABS(SIGN(C1459-2)))</f>
        <v/>
      </c>
      <c r="I1459" s="0" t="str">
        <f aca="false">IF(AND(D1459=0,E1459=0,A1459=0,B1459=0,C1459=0),"",1-ABS(SIGN(D1459-2)))</f>
        <v/>
      </c>
      <c r="J1459" s="0" t="str">
        <f aca="false">IF(AND(E1459=0,A1459=0,B1459=0,C1459=0,D1459=0),"",1-ABS(SIGN(E1459-2)))</f>
        <v/>
      </c>
      <c r="K1459" s="0" t="str">
        <f aca="false">IF(AND(A1459=0,B1459=0,C1459=0,D1459=0,E1459=0),"",1-ABS(SIGN(A1459-3)))</f>
        <v/>
      </c>
      <c r="L1459" s="0" t="str">
        <f aca="false">IF(AND(B1459=0,C1459=0,D1459=0,E1459=0,A1459=0),"",1-ABS(SIGN(B1459-3)))</f>
        <v/>
      </c>
      <c r="M1459" s="0" t="str">
        <f aca="false">IF(AND(C1459=0,D1459=0,E1459=0,A1459=0,B1459=0),"",1-ABS(SIGN(C1459-3)))</f>
        <v/>
      </c>
      <c r="N1459" s="0" t="str">
        <f aca="false">IF(AND(D1459=0,E1459=0,A1459=0,B1459=0,C1459=0),"",1-ABS(SIGN(D1459-3)))</f>
        <v/>
      </c>
      <c r="O1459" s="0" t="str">
        <f aca="false">IF(AND(E1459=0,A1459=0,B1459=0,C1459=0,D1459=0),"",1-ABS(SIGN(E1459-3)))</f>
        <v/>
      </c>
      <c r="P1459" s="0" t="str">
        <f aca="false">IF(AND(A1459=0,B1459=0,C1459=0,D1459=0,E1459=0),"",SIGN(A1459-1)+SIGN(B1459-1)+SIGN(C1459-1)+SIGN(D1459-1)+SIGN(E1459-1)-1)</f>
        <v/>
      </c>
      <c r="Q1459" s="0" t="str">
        <f aca="false">IF(AND(A1459=0,B1459=0,C1459=0,D1459=0,E1459=0),"",SUM(F1459:J1459)-SIGN(SUM(F1459:J1459)))</f>
        <v/>
      </c>
      <c r="R1459" s="0" t="str">
        <f aca="false">IF(AND(A1459=0,B1459=0,C1459=0,D1459=0,E1459=0),"",Q1459*Q1459)</f>
        <v/>
      </c>
      <c r="S1459" s="0" t="str">
        <f aca="false">IF(AND(A1459=0,B1459=0,C1459=0,D1459=0,E1459=0),"",SUM(K1459:O1459)-SIGN(SUM(K1459:O1459)))</f>
        <v/>
      </c>
      <c r="T1459" s="0" t="str">
        <f aca="false">IF(AND(A1459=0,B1459=0,C1459=0,D1459=0,E1459=0),"",S1459*S1459)</f>
        <v/>
      </c>
      <c r="U1459" s="0" t="str">
        <f aca="false">IF(AND(A1459=0,B1459=0,C1459=0,D1459=0,E1459=0),"",1-(0.146016*F1459+0.557685*K1459+0.1753425*G1459+0.4711896*L1459+0.1397295*H1459+0.3742594*M1459+0.1728907*I1459+0.5371011*N1459+0.156223*J1459+0.4501876*O1459+-0.1395949*P1459+0.0106868*R1459+-0.1215579*S1459+-0.0147963*T1459))</f>
        <v/>
      </c>
      <c r="V1459" s="1" t="str">
        <f aca="false">IF(AND(A1459=0,B1459=0,C1459=0,D1459=0,E1459=0),"",IF(SIGN(A1459-1)+SIGN(B1459-1)+SIGN(C1459-1)+SIGN(D1459-1)+SIGN(E1459-1)=0,1,U1459))</f>
        <v/>
      </c>
      <c r="W1459" s="2" t="str">
        <f aca="false">IF(AND(A1459=0,B1459=0,C1459=0,D1459=0,E1459=0),"",IF(OR(A1459=0,A1459&gt;3,A1459&lt;1,B1459=0,B1459&gt;3,B1459&lt;1,C1459=0,C1459&gt;3,C1459&lt;1,D1459=0,D1459&gt;3,D1459&lt;1,E1459=0,E1459&gt;3,E1459&lt;1),"",V1459))</f>
        <v/>
      </c>
    </row>
    <row r="1460" customFormat="false" ht="12.75" hidden="false" customHeight="false" outlineLevel="0" collapsed="false">
      <c r="F1460" s="0" t="str">
        <f aca="false">IF(AND(A1460=0,B1460=0,C1460=0,D1460=0,E1460=0),"",1-ABS(SIGN(A1460-2)))</f>
        <v/>
      </c>
      <c r="G1460" s="0" t="str">
        <f aca="false">IF(AND(B1460=0,C1460=0,D1460=0,E1460=0,A1460=0),"",1-ABS(SIGN(B1460-2)))</f>
        <v/>
      </c>
      <c r="H1460" s="0" t="str">
        <f aca="false">IF(AND(C1460=0,D1460=0,E1460=0,A1460=0,B1460=0),"",1-ABS(SIGN(C1460-2)))</f>
        <v/>
      </c>
      <c r="I1460" s="0" t="str">
        <f aca="false">IF(AND(D1460=0,E1460=0,A1460=0,B1460=0,C1460=0),"",1-ABS(SIGN(D1460-2)))</f>
        <v/>
      </c>
      <c r="J1460" s="0" t="str">
        <f aca="false">IF(AND(E1460=0,A1460=0,B1460=0,C1460=0,D1460=0),"",1-ABS(SIGN(E1460-2)))</f>
        <v/>
      </c>
      <c r="K1460" s="0" t="str">
        <f aca="false">IF(AND(A1460=0,B1460=0,C1460=0,D1460=0,E1460=0),"",1-ABS(SIGN(A1460-3)))</f>
        <v/>
      </c>
      <c r="L1460" s="0" t="str">
        <f aca="false">IF(AND(B1460=0,C1460=0,D1460=0,E1460=0,A1460=0),"",1-ABS(SIGN(B1460-3)))</f>
        <v/>
      </c>
      <c r="M1460" s="0" t="str">
        <f aca="false">IF(AND(C1460=0,D1460=0,E1460=0,A1460=0,B1460=0),"",1-ABS(SIGN(C1460-3)))</f>
        <v/>
      </c>
      <c r="N1460" s="0" t="str">
        <f aca="false">IF(AND(D1460=0,E1460=0,A1460=0,B1460=0,C1460=0),"",1-ABS(SIGN(D1460-3)))</f>
        <v/>
      </c>
      <c r="O1460" s="0" t="str">
        <f aca="false">IF(AND(E1460=0,A1460=0,B1460=0,C1460=0,D1460=0),"",1-ABS(SIGN(E1460-3)))</f>
        <v/>
      </c>
      <c r="P1460" s="0" t="str">
        <f aca="false">IF(AND(A1460=0,B1460=0,C1460=0,D1460=0,E1460=0),"",SIGN(A1460-1)+SIGN(B1460-1)+SIGN(C1460-1)+SIGN(D1460-1)+SIGN(E1460-1)-1)</f>
        <v/>
      </c>
      <c r="Q1460" s="0" t="str">
        <f aca="false">IF(AND(A1460=0,B1460=0,C1460=0,D1460=0,E1460=0),"",SUM(F1460:J1460)-SIGN(SUM(F1460:J1460)))</f>
        <v/>
      </c>
      <c r="R1460" s="0" t="str">
        <f aca="false">IF(AND(A1460=0,B1460=0,C1460=0,D1460=0,E1460=0),"",Q1460*Q1460)</f>
        <v/>
      </c>
      <c r="S1460" s="0" t="str">
        <f aca="false">IF(AND(A1460=0,B1460=0,C1460=0,D1460=0,E1460=0),"",SUM(K1460:O1460)-SIGN(SUM(K1460:O1460)))</f>
        <v/>
      </c>
      <c r="T1460" s="0" t="str">
        <f aca="false">IF(AND(A1460=0,B1460=0,C1460=0,D1460=0,E1460=0),"",S1460*S1460)</f>
        <v/>
      </c>
      <c r="U1460" s="0" t="str">
        <f aca="false">IF(AND(A1460=0,B1460=0,C1460=0,D1460=0,E1460=0),"",1-(0.146016*F1460+0.557685*K1460+0.1753425*G1460+0.4711896*L1460+0.1397295*H1460+0.3742594*M1460+0.1728907*I1460+0.5371011*N1460+0.156223*J1460+0.4501876*O1460+-0.1395949*P1460+0.0106868*R1460+-0.1215579*S1460+-0.0147963*T1460))</f>
        <v/>
      </c>
      <c r="V1460" s="1" t="str">
        <f aca="false">IF(AND(A1460=0,B1460=0,C1460=0,D1460=0,E1460=0),"",IF(SIGN(A1460-1)+SIGN(B1460-1)+SIGN(C1460-1)+SIGN(D1460-1)+SIGN(E1460-1)=0,1,U1460))</f>
        <v/>
      </c>
      <c r="W1460" s="2" t="str">
        <f aca="false">IF(AND(A1460=0,B1460=0,C1460=0,D1460=0,E1460=0),"",IF(OR(A1460=0,A1460&gt;3,A1460&lt;1,B1460=0,B1460&gt;3,B1460&lt;1,C1460=0,C1460&gt;3,C1460&lt;1,D1460=0,D1460&gt;3,D1460&lt;1,E1460=0,E1460&gt;3,E1460&lt;1),"",V1460))</f>
        <v/>
      </c>
    </row>
    <row r="1461" customFormat="false" ht="12.75" hidden="false" customHeight="false" outlineLevel="0" collapsed="false">
      <c r="F1461" s="0" t="str">
        <f aca="false">IF(AND(A1461=0,B1461=0,C1461=0,D1461=0,E1461=0),"",1-ABS(SIGN(A1461-2)))</f>
        <v/>
      </c>
      <c r="G1461" s="0" t="str">
        <f aca="false">IF(AND(B1461=0,C1461=0,D1461=0,E1461=0,A1461=0),"",1-ABS(SIGN(B1461-2)))</f>
        <v/>
      </c>
      <c r="H1461" s="0" t="str">
        <f aca="false">IF(AND(C1461=0,D1461=0,E1461=0,A1461=0,B1461=0),"",1-ABS(SIGN(C1461-2)))</f>
        <v/>
      </c>
      <c r="I1461" s="0" t="str">
        <f aca="false">IF(AND(D1461=0,E1461=0,A1461=0,B1461=0,C1461=0),"",1-ABS(SIGN(D1461-2)))</f>
        <v/>
      </c>
      <c r="J1461" s="0" t="str">
        <f aca="false">IF(AND(E1461=0,A1461=0,B1461=0,C1461=0,D1461=0),"",1-ABS(SIGN(E1461-2)))</f>
        <v/>
      </c>
      <c r="K1461" s="0" t="str">
        <f aca="false">IF(AND(A1461=0,B1461=0,C1461=0,D1461=0,E1461=0),"",1-ABS(SIGN(A1461-3)))</f>
        <v/>
      </c>
      <c r="L1461" s="0" t="str">
        <f aca="false">IF(AND(B1461=0,C1461=0,D1461=0,E1461=0,A1461=0),"",1-ABS(SIGN(B1461-3)))</f>
        <v/>
      </c>
      <c r="M1461" s="0" t="str">
        <f aca="false">IF(AND(C1461=0,D1461=0,E1461=0,A1461=0,B1461=0),"",1-ABS(SIGN(C1461-3)))</f>
        <v/>
      </c>
      <c r="N1461" s="0" t="str">
        <f aca="false">IF(AND(D1461=0,E1461=0,A1461=0,B1461=0,C1461=0),"",1-ABS(SIGN(D1461-3)))</f>
        <v/>
      </c>
      <c r="O1461" s="0" t="str">
        <f aca="false">IF(AND(E1461=0,A1461=0,B1461=0,C1461=0,D1461=0),"",1-ABS(SIGN(E1461-3)))</f>
        <v/>
      </c>
      <c r="P1461" s="0" t="str">
        <f aca="false">IF(AND(A1461=0,B1461=0,C1461=0,D1461=0,E1461=0),"",SIGN(A1461-1)+SIGN(B1461-1)+SIGN(C1461-1)+SIGN(D1461-1)+SIGN(E1461-1)-1)</f>
        <v/>
      </c>
      <c r="Q1461" s="0" t="str">
        <f aca="false">IF(AND(A1461=0,B1461=0,C1461=0,D1461=0,E1461=0),"",SUM(F1461:J1461)-SIGN(SUM(F1461:J1461)))</f>
        <v/>
      </c>
      <c r="R1461" s="0" t="str">
        <f aca="false">IF(AND(A1461=0,B1461=0,C1461=0,D1461=0,E1461=0),"",Q1461*Q1461)</f>
        <v/>
      </c>
      <c r="S1461" s="0" t="str">
        <f aca="false">IF(AND(A1461=0,B1461=0,C1461=0,D1461=0,E1461=0),"",SUM(K1461:O1461)-SIGN(SUM(K1461:O1461)))</f>
        <v/>
      </c>
      <c r="T1461" s="0" t="str">
        <f aca="false">IF(AND(A1461=0,B1461=0,C1461=0,D1461=0,E1461=0),"",S1461*S1461)</f>
        <v/>
      </c>
      <c r="U1461" s="0" t="str">
        <f aca="false">IF(AND(A1461=0,B1461=0,C1461=0,D1461=0,E1461=0),"",1-(0.146016*F1461+0.557685*K1461+0.1753425*G1461+0.4711896*L1461+0.1397295*H1461+0.3742594*M1461+0.1728907*I1461+0.5371011*N1461+0.156223*J1461+0.4501876*O1461+-0.1395949*P1461+0.0106868*R1461+-0.1215579*S1461+-0.0147963*T1461))</f>
        <v/>
      </c>
      <c r="V1461" s="1" t="str">
        <f aca="false">IF(AND(A1461=0,B1461=0,C1461=0,D1461=0,E1461=0),"",IF(SIGN(A1461-1)+SIGN(B1461-1)+SIGN(C1461-1)+SIGN(D1461-1)+SIGN(E1461-1)=0,1,U1461))</f>
        <v/>
      </c>
      <c r="W1461" s="2" t="str">
        <f aca="false">IF(AND(A1461=0,B1461=0,C1461=0,D1461=0,E1461=0),"",IF(OR(A1461=0,A1461&gt;3,A1461&lt;1,B1461=0,B1461&gt;3,B1461&lt;1,C1461=0,C1461&gt;3,C1461&lt;1,D1461=0,D1461&gt;3,D1461&lt;1,E1461=0,E1461&gt;3,E1461&lt;1),"",V1461))</f>
        <v/>
      </c>
    </row>
    <row r="1462" customFormat="false" ht="12.75" hidden="false" customHeight="false" outlineLevel="0" collapsed="false">
      <c r="F1462" s="0" t="str">
        <f aca="false">IF(AND(A1462=0,B1462=0,C1462=0,D1462=0,E1462=0),"",1-ABS(SIGN(A1462-2)))</f>
        <v/>
      </c>
      <c r="G1462" s="0" t="str">
        <f aca="false">IF(AND(B1462=0,C1462=0,D1462=0,E1462=0,A1462=0),"",1-ABS(SIGN(B1462-2)))</f>
        <v/>
      </c>
      <c r="H1462" s="0" t="str">
        <f aca="false">IF(AND(C1462=0,D1462=0,E1462=0,A1462=0,B1462=0),"",1-ABS(SIGN(C1462-2)))</f>
        <v/>
      </c>
      <c r="I1462" s="0" t="str">
        <f aca="false">IF(AND(D1462=0,E1462=0,A1462=0,B1462=0,C1462=0),"",1-ABS(SIGN(D1462-2)))</f>
        <v/>
      </c>
      <c r="J1462" s="0" t="str">
        <f aca="false">IF(AND(E1462=0,A1462=0,B1462=0,C1462=0,D1462=0),"",1-ABS(SIGN(E1462-2)))</f>
        <v/>
      </c>
      <c r="K1462" s="0" t="str">
        <f aca="false">IF(AND(A1462=0,B1462=0,C1462=0,D1462=0,E1462=0),"",1-ABS(SIGN(A1462-3)))</f>
        <v/>
      </c>
      <c r="L1462" s="0" t="str">
        <f aca="false">IF(AND(B1462=0,C1462=0,D1462=0,E1462=0,A1462=0),"",1-ABS(SIGN(B1462-3)))</f>
        <v/>
      </c>
      <c r="M1462" s="0" t="str">
        <f aca="false">IF(AND(C1462=0,D1462=0,E1462=0,A1462=0,B1462=0),"",1-ABS(SIGN(C1462-3)))</f>
        <v/>
      </c>
      <c r="N1462" s="0" t="str">
        <f aca="false">IF(AND(D1462=0,E1462=0,A1462=0,B1462=0,C1462=0),"",1-ABS(SIGN(D1462-3)))</f>
        <v/>
      </c>
      <c r="O1462" s="0" t="str">
        <f aca="false">IF(AND(E1462=0,A1462=0,B1462=0,C1462=0,D1462=0),"",1-ABS(SIGN(E1462-3)))</f>
        <v/>
      </c>
      <c r="P1462" s="0" t="str">
        <f aca="false">IF(AND(A1462=0,B1462=0,C1462=0,D1462=0,E1462=0),"",SIGN(A1462-1)+SIGN(B1462-1)+SIGN(C1462-1)+SIGN(D1462-1)+SIGN(E1462-1)-1)</f>
        <v/>
      </c>
      <c r="Q1462" s="0" t="str">
        <f aca="false">IF(AND(A1462=0,B1462=0,C1462=0,D1462=0,E1462=0),"",SUM(F1462:J1462)-SIGN(SUM(F1462:J1462)))</f>
        <v/>
      </c>
      <c r="R1462" s="0" t="str">
        <f aca="false">IF(AND(A1462=0,B1462=0,C1462=0,D1462=0,E1462=0),"",Q1462*Q1462)</f>
        <v/>
      </c>
      <c r="S1462" s="0" t="str">
        <f aca="false">IF(AND(A1462=0,B1462=0,C1462=0,D1462=0,E1462=0),"",SUM(K1462:O1462)-SIGN(SUM(K1462:O1462)))</f>
        <v/>
      </c>
      <c r="T1462" s="0" t="str">
        <f aca="false">IF(AND(A1462=0,B1462=0,C1462=0,D1462=0,E1462=0),"",S1462*S1462)</f>
        <v/>
      </c>
      <c r="U1462" s="0" t="str">
        <f aca="false">IF(AND(A1462=0,B1462=0,C1462=0,D1462=0,E1462=0),"",1-(0.146016*F1462+0.557685*K1462+0.1753425*G1462+0.4711896*L1462+0.1397295*H1462+0.3742594*M1462+0.1728907*I1462+0.5371011*N1462+0.156223*J1462+0.4501876*O1462+-0.1395949*P1462+0.0106868*R1462+-0.1215579*S1462+-0.0147963*T1462))</f>
        <v/>
      </c>
      <c r="V1462" s="1" t="str">
        <f aca="false">IF(AND(A1462=0,B1462=0,C1462=0,D1462=0,E1462=0),"",IF(SIGN(A1462-1)+SIGN(B1462-1)+SIGN(C1462-1)+SIGN(D1462-1)+SIGN(E1462-1)=0,1,U1462))</f>
        <v/>
      </c>
      <c r="W1462" s="2" t="str">
        <f aca="false">IF(AND(A1462=0,B1462=0,C1462=0,D1462=0,E1462=0),"",IF(OR(A1462=0,A1462&gt;3,A1462&lt;1,B1462=0,B1462&gt;3,B1462&lt;1,C1462=0,C1462&gt;3,C1462&lt;1,D1462=0,D1462&gt;3,D1462&lt;1,E1462=0,E1462&gt;3,E1462&lt;1),"",V1462))</f>
        <v/>
      </c>
    </row>
    <row r="1463" customFormat="false" ht="12.75" hidden="false" customHeight="false" outlineLevel="0" collapsed="false">
      <c r="F1463" s="0" t="str">
        <f aca="false">IF(AND(A1463=0,B1463=0,C1463=0,D1463=0,E1463=0),"",1-ABS(SIGN(A1463-2)))</f>
        <v/>
      </c>
      <c r="G1463" s="0" t="str">
        <f aca="false">IF(AND(B1463=0,C1463=0,D1463=0,E1463=0,A1463=0),"",1-ABS(SIGN(B1463-2)))</f>
        <v/>
      </c>
      <c r="H1463" s="0" t="str">
        <f aca="false">IF(AND(C1463=0,D1463=0,E1463=0,A1463=0,B1463=0),"",1-ABS(SIGN(C1463-2)))</f>
        <v/>
      </c>
      <c r="I1463" s="0" t="str">
        <f aca="false">IF(AND(D1463=0,E1463=0,A1463=0,B1463=0,C1463=0),"",1-ABS(SIGN(D1463-2)))</f>
        <v/>
      </c>
      <c r="J1463" s="0" t="str">
        <f aca="false">IF(AND(E1463=0,A1463=0,B1463=0,C1463=0,D1463=0),"",1-ABS(SIGN(E1463-2)))</f>
        <v/>
      </c>
      <c r="K1463" s="0" t="str">
        <f aca="false">IF(AND(A1463=0,B1463=0,C1463=0,D1463=0,E1463=0),"",1-ABS(SIGN(A1463-3)))</f>
        <v/>
      </c>
      <c r="L1463" s="0" t="str">
        <f aca="false">IF(AND(B1463=0,C1463=0,D1463=0,E1463=0,A1463=0),"",1-ABS(SIGN(B1463-3)))</f>
        <v/>
      </c>
      <c r="M1463" s="0" t="str">
        <f aca="false">IF(AND(C1463=0,D1463=0,E1463=0,A1463=0,B1463=0),"",1-ABS(SIGN(C1463-3)))</f>
        <v/>
      </c>
      <c r="N1463" s="0" t="str">
        <f aca="false">IF(AND(D1463=0,E1463=0,A1463=0,B1463=0,C1463=0),"",1-ABS(SIGN(D1463-3)))</f>
        <v/>
      </c>
      <c r="O1463" s="0" t="str">
        <f aca="false">IF(AND(E1463=0,A1463=0,B1463=0,C1463=0,D1463=0),"",1-ABS(SIGN(E1463-3)))</f>
        <v/>
      </c>
      <c r="P1463" s="0" t="str">
        <f aca="false">IF(AND(A1463=0,B1463=0,C1463=0,D1463=0,E1463=0),"",SIGN(A1463-1)+SIGN(B1463-1)+SIGN(C1463-1)+SIGN(D1463-1)+SIGN(E1463-1)-1)</f>
        <v/>
      </c>
      <c r="Q1463" s="0" t="str">
        <f aca="false">IF(AND(A1463=0,B1463=0,C1463=0,D1463=0,E1463=0),"",SUM(F1463:J1463)-SIGN(SUM(F1463:J1463)))</f>
        <v/>
      </c>
      <c r="R1463" s="0" t="str">
        <f aca="false">IF(AND(A1463=0,B1463=0,C1463=0,D1463=0,E1463=0),"",Q1463*Q1463)</f>
        <v/>
      </c>
      <c r="S1463" s="0" t="str">
        <f aca="false">IF(AND(A1463=0,B1463=0,C1463=0,D1463=0,E1463=0),"",SUM(K1463:O1463)-SIGN(SUM(K1463:O1463)))</f>
        <v/>
      </c>
      <c r="T1463" s="0" t="str">
        <f aca="false">IF(AND(A1463=0,B1463=0,C1463=0,D1463=0,E1463=0),"",S1463*S1463)</f>
        <v/>
      </c>
      <c r="U1463" s="0" t="str">
        <f aca="false">IF(AND(A1463=0,B1463=0,C1463=0,D1463=0,E1463=0),"",1-(0.146016*F1463+0.557685*K1463+0.1753425*G1463+0.4711896*L1463+0.1397295*H1463+0.3742594*M1463+0.1728907*I1463+0.5371011*N1463+0.156223*J1463+0.4501876*O1463+-0.1395949*P1463+0.0106868*R1463+-0.1215579*S1463+-0.0147963*T1463))</f>
        <v/>
      </c>
      <c r="V1463" s="1" t="str">
        <f aca="false">IF(AND(A1463=0,B1463=0,C1463=0,D1463=0,E1463=0),"",IF(SIGN(A1463-1)+SIGN(B1463-1)+SIGN(C1463-1)+SIGN(D1463-1)+SIGN(E1463-1)=0,1,U1463))</f>
        <v/>
      </c>
      <c r="W1463" s="2" t="str">
        <f aca="false">IF(AND(A1463=0,B1463=0,C1463=0,D1463=0,E1463=0),"",IF(OR(A1463=0,A1463&gt;3,A1463&lt;1,B1463=0,B1463&gt;3,B1463&lt;1,C1463=0,C1463&gt;3,C1463&lt;1,D1463=0,D1463&gt;3,D1463&lt;1,E1463=0,E1463&gt;3,E1463&lt;1),"",V1463))</f>
        <v/>
      </c>
    </row>
    <row r="1464" customFormat="false" ht="12.75" hidden="false" customHeight="false" outlineLevel="0" collapsed="false">
      <c r="F1464" s="0" t="str">
        <f aca="false">IF(AND(A1464=0,B1464=0,C1464=0,D1464=0,E1464=0),"",1-ABS(SIGN(A1464-2)))</f>
        <v/>
      </c>
      <c r="G1464" s="0" t="str">
        <f aca="false">IF(AND(B1464=0,C1464=0,D1464=0,E1464=0,A1464=0),"",1-ABS(SIGN(B1464-2)))</f>
        <v/>
      </c>
      <c r="H1464" s="0" t="str">
        <f aca="false">IF(AND(C1464=0,D1464=0,E1464=0,A1464=0,B1464=0),"",1-ABS(SIGN(C1464-2)))</f>
        <v/>
      </c>
      <c r="I1464" s="0" t="str">
        <f aca="false">IF(AND(D1464=0,E1464=0,A1464=0,B1464=0,C1464=0),"",1-ABS(SIGN(D1464-2)))</f>
        <v/>
      </c>
      <c r="J1464" s="0" t="str">
        <f aca="false">IF(AND(E1464=0,A1464=0,B1464=0,C1464=0,D1464=0),"",1-ABS(SIGN(E1464-2)))</f>
        <v/>
      </c>
      <c r="K1464" s="0" t="str">
        <f aca="false">IF(AND(A1464=0,B1464=0,C1464=0,D1464=0,E1464=0),"",1-ABS(SIGN(A1464-3)))</f>
        <v/>
      </c>
      <c r="L1464" s="0" t="str">
        <f aca="false">IF(AND(B1464=0,C1464=0,D1464=0,E1464=0,A1464=0),"",1-ABS(SIGN(B1464-3)))</f>
        <v/>
      </c>
      <c r="M1464" s="0" t="str">
        <f aca="false">IF(AND(C1464=0,D1464=0,E1464=0,A1464=0,B1464=0),"",1-ABS(SIGN(C1464-3)))</f>
        <v/>
      </c>
      <c r="N1464" s="0" t="str">
        <f aca="false">IF(AND(D1464=0,E1464=0,A1464=0,B1464=0,C1464=0),"",1-ABS(SIGN(D1464-3)))</f>
        <v/>
      </c>
      <c r="O1464" s="0" t="str">
        <f aca="false">IF(AND(E1464=0,A1464=0,B1464=0,C1464=0,D1464=0),"",1-ABS(SIGN(E1464-3)))</f>
        <v/>
      </c>
      <c r="P1464" s="0" t="str">
        <f aca="false">IF(AND(A1464=0,B1464=0,C1464=0,D1464=0,E1464=0),"",SIGN(A1464-1)+SIGN(B1464-1)+SIGN(C1464-1)+SIGN(D1464-1)+SIGN(E1464-1)-1)</f>
        <v/>
      </c>
      <c r="Q1464" s="0" t="str">
        <f aca="false">IF(AND(A1464=0,B1464=0,C1464=0,D1464=0,E1464=0),"",SUM(F1464:J1464)-SIGN(SUM(F1464:J1464)))</f>
        <v/>
      </c>
      <c r="R1464" s="0" t="str">
        <f aca="false">IF(AND(A1464=0,B1464=0,C1464=0,D1464=0,E1464=0),"",Q1464*Q1464)</f>
        <v/>
      </c>
      <c r="S1464" s="0" t="str">
        <f aca="false">IF(AND(A1464=0,B1464=0,C1464=0,D1464=0,E1464=0),"",SUM(K1464:O1464)-SIGN(SUM(K1464:O1464)))</f>
        <v/>
      </c>
      <c r="T1464" s="0" t="str">
        <f aca="false">IF(AND(A1464=0,B1464=0,C1464=0,D1464=0,E1464=0),"",S1464*S1464)</f>
        <v/>
      </c>
      <c r="U1464" s="0" t="str">
        <f aca="false">IF(AND(A1464=0,B1464=0,C1464=0,D1464=0,E1464=0),"",1-(0.146016*F1464+0.557685*K1464+0.1753425*G1464+0.4711896*L1464+0.1397295*H1464+0.3742594*M1464+0.1728907*I1464+0.5371011*N1464+0.156223*J1464+0.4501876*O1464+-0.1395949*P1464+0.0106868*R1464+-0.1215579*S1464+-0.0147963*T1464))</f>
        <v/>
      </c>
      <c r="V1464" s="1" t="str">
        <f aca="false">IF(AND(A1464=0,B1464=0,C1464=0,D1464=0,E1464=0),"",IF(SIGN(A1464-1)+SIGN(B1464-1)+SIGN(C1464-1)+SIGN(D1464-1)+SIGN(E1464-1)=0,1,U1464))</f>
        <v/>
      </c>
      <c r="W1464" s="2" t="str">
        <f aca="false">IF(AND(A1464=0,B1464=0,C1464=0,D1464=0,E1464=0),"",IF(OR(A1464=0,A1464&gt;3,A1464&lt;1,B1464=0,B1464&gt;3,B1464&lt;1,C1464=0,C1464&gt;3,C1464&lt;1,D1464=0,D1464&gt;3,D1464&lt;1,E1464=0,E1464&gt;3,E1464&lt;1),"",V1464))</f>
        <v/>
      </c>
    </row>
    <row r="1465" customFormat="false" ht="12.75" hidden="false" customHeight="false" outlineLevel="0" collapsed="false">
      <c r="F1465" s="0" t="str">
        <f aca="false">IF(AND(A1465=0,B1465=0,C1465=0,D1465=0,E1465=0),"",1-ABS(SIGN(A1465-2)))</f>
        <v/>
      </c>
      <c r="G1465" s="0" t="str">
        <f aca="false">IF(AND(B1465=0,C1465=0,D1465=0,E1465=0,A1465=0),"",1-ABS(SIGN(B1465-2)))</f>
        <v/>
      </c>
      <c r="H1465" s="0" t="str">
        <f aca="false">IF(AND(C1465=0,D1465=0,E1465=0,A1465=0,B1465=0),"",1-ABS(SIGN(C1465-2)))</f>
        <v/>
      </c>
      <c r="I1465" s="0" t="str">
        <f aca="false">IF(AND(D1465=0,E1465=0,A1465=0,B1465=0,C1465=0),"",1-ABS(SIGN(D1465-2)))</f>
        <v/>
      </c>
      <c r="J1465" s="0" t="str">
        <f aca="false">IF(AND(E1465=0,A1465=0,B1465=0,C1465=0,D1465=0),"",1-ABS(SIGN(E1465-2)))</f>
        <v/>
      </c>
      <c r="K1465" s="0" t="str">
        <f aca="false">IF(AND(A1465=0,B1465=0,C1465=0,D1465=0,E1465=0),"",1-ABS(SIGN(A1465-3)))</f>
        <v/>
      </c>
      <c r="L1465" s="0" t="str">
        <f aca="false">IF(AND(B1465=0,C1465=0,D1465=0,E1465=0,A1465=0),"",1-ABS(SIGN(B1465-3)))</f>
        <v/>
      </c>
      <c r="M1465" s="0" t="str">
        <f aca="false">IF(AND(C1465=0,D1465=0,E1465=0,A1465=0,B1465=0),"",1-ABS(SIGN(C1465-3)))</f>
        <v/>
      </c>
      <c r="N1465" s="0" t="str">
        <f aca="false">IF(AND(D1465=0,E1465=0,A1465=0,B1465=0,C1465=0),"",1-ABS(SIGN(D1465-3)))</f>
        <v/>
      </c>
      <c r="O1465" s="0" t="str">
        <f aca="false">IF(AND(E1465=0,A1465=0,B1465=0,C1465=0,D1465=0),"",1-ABS(SIGN(E1465-3)))</f>
        <v/>
      </c>
      <c r="P1465" s="0" t="str">
        <f aca="false">IF(AND(A1465=0,B1465=0,C1465=0,D1465=0,E1465=0),"",SIGN(A1465-1)+SIGN(B1465-1)+SIGN(C1465-1)+SIGN(D1465-1)+SIGN(E1465-1)-1)</f>
        <v/>
      </c>
      <c r="Q1465" s="0" t="str">
        <f aca="false">IF(AND(A1465=0,B1465=0,C1465=0,D1465=0,E1465=0),"",SUM(F1465:J1465)-SIGN(SUM(F1465:J1465)))</f>
        <v/>
      </c>
      <c r="R1465" s="0" t="str">
        <f aca="false">IF(AND(A1465=0,B1465=0,C1465=0,D1465=0,E1465=0),"",Q1465*Q1465)</f>
        <v/>
      </c>
      <c r="S1465" s="0" t="str">
        <f aca="false">IF(AND(A1465=0,B1465=0,C1465=0,D1465=0,E1465=0),"",SUM(K1465:O1465)-SIGN(SUM(K1465:O1465)))</f>
        <v/>
      </c>
      <c r="T1465" s="0" t="str">
        <f aca="false">IF(AND(A1465=0,B1465=0,C1465=0,D1465=0,E1465=0),"",S1465*S1465)</f>
        <v/>
      </c>
      <c r="U1465" s="0" t="str">
        <f aca="false">IF(AND(A1465=0,B1465=0,C1465=0,D1465=0,E1465=0),"",1-(0.146016*F1465+0.557685*K1465+0.1753425*G1465+0.4711896*L1465+0.1397295*H1465+0.3742594*M1465+0.1728907*I1465+0.5371011*N1465+0.156223*J1465+0.4501876*O1465+-0.1395949*P1465+0.0106868*R1465+-0.1215579*S1465+-0.0147963*T1465))</f>
        <v/>
      </c>
      <c r="V1465" s="1" t="str">
        <f aca="false">IF(AND(A1465=0,B1465=0,C1465=0,D1465=0,E1465=0),"",IF(SIGN(A1465-1)+SIGN(B1465-1)+SIGN(C1465-1)+SIGN(D1465-1)+SIGN(E1465-1)=0,1,U1465))</f>
        <v/>
      </c>
      <c r="W1465" s="2" t="str">
        <f aca="false">IF(AND(A1465=0,B1465=0,C1465=0,D1465=0,E1465=0),"",IF(OR(A1465=0,A1465&gt;3,A1465&lt;1,B1465=0,B1465&gt;3,B1465&lt;1,C1465=0,C1465&gt;3,C1465&lt;1,D1465=0,D1465&gt;3,D1465&lt;1,E1465=0,E1465&gt;3,E1465&lt;1),"",V1465))</f>
        <v/>
      </c>
    </row>
    <row r="1466" customFormat="false" ht="12.75" hidden="false" customHeight="false" outlineLevel="0" collapsed="false">
      <c r="F1466" s="0" t="str">
        <f aca="false">IF(AND(A1466=0,B1466=0,C1466=0,D1466=0,E1466=0),"",1-ABS(SIGN(A1466-2)))</f>
        <v/>
      </c>
      <c r="G1466" s="0" t="str">
        <f aca="false">IF(AND(B1466=0,C1466=0,D1466=0,E1466=0,A1466=0),"",1-ABS(SIGN(B1466-2)))</f>
        <v/>
      </c>
      <c r="H1466" s="0" t="str">
        <f aca="false">IF(AND(C1466=0,D1466=0,E1466=0,A1466=0,B1466=0),"",1-ABS(SIGN(C1466-2)))</f>
        <v/>
      </c>
      <c r="I1466" s="0" t="str">
        <f aca="false">IF(AND(D1466=0,E1466=0,A1466=0,B1466=0,C1466=0),"",1-ABS(SIGN(D1466-2)))</f>
        <v/>
      </c>
      <c r="J1466" s="0" t="str">
        <f aca="false">IF(AND(E1466=0,A1466=0,B1466=0,C1466=0,D1466=0),"",1-ABS(SIGN(E1466-2)))</f>
        <v/>
      </c>
      <c r="K1466" s="0" t="str">
        <f aca="false">IF(AND(A1466=0,B1466=0,C1466=0,D1466=0,E1466=0),"",1-ABS(SIGN(A1466-3)))</f>
        <v/>
      </c>
      <c r="L1466" s="0" t="str">
        <f aca="false">IF(AND(B1466=0,C1466=0,D1466=0,E1466=0,A1466=0),"",1-ABS(SIGN(B1466-3)))</f>
        <v/>
      </c>
      <c r="M1466" s="0" t="str">
        <f aca="false">IF(AND(C1466=0,D1466=0,E1466=0,A1466=0,B1466=0),"",1-ABS(SIGN(C1466-3)))</f>
        <v/>
      </c>
      <c r="N1466" s="0" t="str">
        <f aca="false">IF(AND(D1466=0,E1466=0,A1466=0,B1466=0,C1466=0),"",1-ABS(SIGN(D1466-3)))</f>
        <v/>
      </c>
      <c r="O1466" s="0" t="str">
        <f aca="false">IF(AND(E1466=0,A1466=0,B1466=0,C1466=0,D1466=0),"",1-ABS(SIGN(E1466-3)))</f>
        <v/>
      </c>
      <c r="P1466" s="0" t="str">
        <f aca="false">IF(AND(A1466=0,B1466=0,C1466=0,D1466=0,E1466=0),"",SIGN(A1466-1)+SIGN(B1466-1)+SIGN(C1466-1)+SIGN(D1466-1)+SIGN(E1466-1)-1)</f>
        <v/>
      </c>
      <c r="Q1466" s="0" t="str">
        <f aca="false">IF(AND(A1466=0,B1466=0,C1466=0,D1466=0,E1466=0),"",SUM(F1466:J1466)-SIGN(SUM(F1466:J1466)))</f>
        <v/>
      </c>
      <c r="R1466" s="0" t="str">
        <f aca="false">IF(AND(A1466=0,B1466=0,C1466=0,D1466=0,E1466=0),"",Q1466*Q1466)</f>
        <v/>
      </c>
      <c r="S1466" s="0" t="str">
        <f aca="false">IF(AND(A1466=0,B1466=0,C1466=0,D1466=0,E1466=0),"",SUM(K1466:O1466)-SIGN(SUM(K1466:O1466)))</f>
        <v/>
      </c>
      <c r="T1466" s="0" t="str">
        <f aca="false">IF(AND(A1466=0,B1466=0,C1466=0,D1466=0,E1466=0),"",S1466*S1466)</f>
        <v/>
      </c>
      <c r="U1466" s="0" t="str">
        <f aca="false">IF(AND(A1466=0,B1466=0,C1466=0,D1466=0,E1466=0),"",1-(0.146016*F1466+0.557685*K1466+0.1753425*G1466+0.4711896*L1466+0.1397295*H1466+0.3742594*M1466+0.1728907*I1466+0.5371011*N1466+0.156223*J1466+0.4501876*O1466+-0.1395949*P1466+0.0106868*R1466+-0.1215579*S1466+-0.0147963*T1466))</f>
        <v/>
      </c>
      <c r="V1466" s="1" t="str">
        <f aca="false">IF(AND(A1466=0,B1466=0,C1466=0,D1466=0,E1466=0),"",IF(SIGN(A1466-1)+SIGN(B1466-1)+SIGN(C1466-1)+SIGN(D1466-1)+SIGN(E1466-1)=0,1,U1466))</f>
        <v/>
      </c>
      <c r="W1466" s="2" t="str">
        <f aca="false">IF(AND(A1466=0,B1466=0,C1466=0,D1466=0,E1466=0),"",IF(OR(A1466=0,A1466&gt;3,A1466&lt;1,B1466=0,B1466&gt;3,B1466&lt;1,C1466=0,C1466&gt;3,C1466&lt;1,D1466=0,D1466&gt;3,D1466&lt;1,E1466=0,E1466&gt;3,E1466&lt;1),"",V1466))</f>
        <v/>
      </c>
    </row>
    <row r="1467" customFormat="false" ht="12.75" hidden="false" customHeight="false" outlineLevel="0" collapsed="false">
      <c r="F1467" s="0" t="str">
        <f aca="false">IF(AND(A1467=0,B1467=0,C1467=0,D1467=0,E1467=0),"",1-ABS(SIGN(A1467-2)))</f>
        <v/>
      </c>
      <c r="G1467" s="0" t="str">
        <f aca="false">IF(AND(B1467=0,C1467=0,D1467=0,E1467=0,A1467=0),"",1-ABS(SIGN(B1467-2)))</f>
        <v/>
      </c>
      <c r="H1467" s="0" t="str">
        <f aca="false">IF(AND(C1467=0,D1467=0,E1467=0,A1467=0,B1467=0),"",1-ABS(SIGN(C1467-2)))</f>
        <v/>
      </c>
      <c r="I1467" s="0" t="str">
        <f aca="false">IF(AND(D1467=0,E1467=0,A1467=0,B1467=0,C1467=0),"",1-ABS(SIGN(D1467-2)))</f>
        <v/>
      </c>
      <c r="J1467" s="0" t="str">
        <f aca="false">IF(AND(E1467=0,A1467=0,B1467=0,C1467=0,D1467=0),"",1-ABS(SIGN(E1467-2)))</f>
        <v/>
      </c>
      <c r="K1467" s="0" t="str">
        <f aca="false">IF(AND(A1467=0,B1467=0,C1467=0,D1467=0,E1467=0),"",1-ABS(SIGN(A1467-3)))</f>
        <v/>
      </c>
      <c r="L1467" s="0" t="str">
        <f aca="false">IF(AND(B1467=0,C1467=0,D1467=0,E1467=0,A1467=0),"",1-ABS(SIGN(B1467-3)))</f>
        <v/>
      </c>
      <c r="M1467" s="0" t="str">
        <f aca="false">IF(AND(C1467=0,D1467=0,E1467=0,A1467=0,B1467=0),"",1-ABS(SIGN(C1467-3)))</f>
        <v/>
      </c>
      <c r="N1467" s="0" t="str">
        <f aca="false">IF(AND(D1467=0,E1467=0,A1467=0,B1467=0,C1467=0),"",1-ABS(SIGN(D1467-3)))</f>
        <v/>
      </c>
      <c r="O1467" s="0" t="str">
        <f aca="false">IF(AND(E1467=0,A1467=0,B1467=0,C1467=0,D1467=0),"",1-ABS(SIGN(E1467-3)))</f>
        <v/>
      </c>
      <c r="P1467" s="0" t="str">
        <f aca="false">IF(AND(A1467=0,B1467=0,C1467=0,D1467=0,E1467=0),"",SIGN(A1467-1)+SIGN(B1467-1)+SIGN(C1467-1)+SIGN(D1467-1)+SIGN(E1467-1)-1)</f>
        <v/>
      </c>
      <c r="Q1467" s="0" t="str">
        <f aca="false">IF(AND(A1467=0,B1467=0,C1467=0,D1467=0,E1467=0),"",SUM(F1467:J1467)-SIGN(SUM(F1467:J1467)))</f>
        <v/>
      </c>
      <c r="R1467" s="0" t="str">
        <f aca="false">IF(AND(A1467=0,B1467=0,C1467=0,D1467=0,E1467=0),"",Q1467*Q1467)</f>
        <v/>
      </c>
      <c r="S1467" s="0" t="str">
        <f aca="false">IF(AND(A1467=0,B1467=0,C1467=0,D1467=0,E1467=0),"",SUM(K1467:O1467)-SIGN(SUM(K1467:O1467)))</f>
        <v/>
      </c>
      <c r="T1467" s="0" t="str">
        <f aca="false">IF(AND(A1467=0,B1467=0,C1467=0,D1467=0,E1467=0),"",S1467*S1467)</f>
        <v/>
      </c>
      <c r="U1467" s="0" t="str">
        <f aca="false">IF(AND(A1467=0,B1467=0,C1467=0,D1467=0,E1467=0),"",1-(0.146016*F1467+0.557685*K1467+0.1753425*G1467+0.4711896*L1467+0.1397295*H1467+0.3742594*M1467+0.1728907*I1467+0.5371011*N1467+0.156223*J1467+0.4501876*O1467+-0.1395949*P1467+0.0106868*R1467+-0.1215579*S1467+-0.0147963*T1467))</f>
        <v/>
      </c>
      <c r="V1467" s="1" t="str">
        <f aca="false">IF(AND(A1467=0,B1467=0,C1467=0,D1467=0,E1467=0),"",IF(SIGN(A1467-1)+SIGN(B1467-1)+SIGN(C1467-1)+SIGN(D1467-1)+SIGN(E1467-1)=0,1,U1467))</f>
        <v/>
      </c>
      <c r="W1467" s="2" t="str">
        <f aca="false">IF(AND(A1467=0,B1467=0,C1467=0,D1467=0,E1467=0),"",IF(OR(A1467=0,A1467&gt;3,A1467&lt;1,B1467=0,B1467&gt;3,B1467&lt;1,C1467=0,C1467&gt;3,C1467&lt;1,D1467=0,D1467&gt;3,D1467&lt;1,E1467=0,E1467&gt;3,E1467&lt;1),"",V1467))</f>
        <v/>
      </c>
    </row>
    <row r="1468" customFormat="false" ht="12.75" hidden="false" customHeight="false" outlineLevel="0" collapsed="false">
      <c r="F1468" s="0" t="str">
        <f aca="false">IF(AND(A1468=0,B1468=0,C1468=0,D1468=0,E1468=0),"",1-ABS(SIGN(A1468-2)))</f>
        <v/>
      </c>
      <c r="G1468" s="0" t="str">
        <f aca="false">IF(AND(B1468=0,C1468=0,D1468=0,E1468=0,A1468=0),"",1-ABS(SIGN(B1468-2)))</f>
        <v/>
      </c>
      <c r="H1468" s="0" t="str">
        <f aca="false">IF(AND(C1468=0,D1468=0,E1468=0,A1468=0,B1468=0),"",1-ABS(SIGN(C1468-2)))</f>
        <v/>
      </c>
      <c r="I1468" s="0" t="str">
        <f aca="false">IF(AND(D1468=0,E1468=0,A1468=0,B1468=0,C1468=0),"",1-ABS(SIGN(D1468-2)))</f>
        <v/>
      </c>
      <c r="J1468" s="0" t="str">
        <f aca="false">IF(AND(E1468=0,A1468=0,B1468=0,C1468=0,D1468=0),"",1-ABS(SIGN(E1468-2)))</f>
        <v/>
      </c>
      <c r="K1468" s="0" t="str">
        <f aca="false">IF(AND(A1468=0,B1468=0,C1468=0,D1468=0,E1468=0),"",1-ABS(SIGN(A1468-3)))</f>
        <v/>
      </c>
      <c r="L1468" s="0" t="str">
        <f aca="false">IF(AND(B1468=0,C1468=0,D1468=0,E1468=0,A1468=0),"",1-ABS(SIGN(B1468-3)))</f>
        <v/>
      </c>
      <c r="M1468" s="0" t="str">
        <f aca="false">IF(AND(C1468=0,D1468=0,E1468=0,A1468=0,B1468=0),"",1-ABS(SIGN(C1468-3)))</f>
        <v/>
      </c>
      <c r="N1468" s="0" t="str">
        <f aca="false">IF(AND(D1468=0,E1468=0,A1468=0,B1468=0,C1468=0),"",1-ABS(SIGN(D1468-3)))</f>
        <v/>
      </c>
      <c r="O1468" s="0" t="str">
        <f aca="false">IF(AND(E1468=0,A1468=0,B1468=0,C1468=0,D1468=0),"",1-ABS(SIGN(E1468-3)))</f>
        <v/>
      </c>
      <c r="P1468" s="0" t="str">
        <f aca="false">IF(AND(A1468=0,B1468=0,C1468=0,D1468=0,E1468=0),"",SIGN(A1468-1)+SIGN(B1468-1)+SIGN(C1468-1)+SIGN(D1468-1)+SIGN(E1468-1)-1)</f>
        <v/>
      </c>
      <c r="Q1468" s="0" t="str">
        <f aca="false">IF(AND(A1468=0,B1468=0,C1468=0,D1468=0,E1468=0),"",SUM(F1468:J1468)-SIGN(SUM(F1468:J1468)))</f>
        <v/>
      </c>
      <c r="R1468" s="0" t="str">
        <f aca="false">IF(AND(A1468=0,B1468=0,C1468=0,D1468=0,E1468=0),"",Q1468*Q1468)</f>
        <v/>
      </c>
      <c r="S1468" s="0" t="str">
        <f aca="false">IF(AND(A1468=0,B1468=0,C1468=0,D1468=0,E1468=0),"",SUM(K1468:O1468)-SIGN(SUM(K1468:O1468)))</f>
        <v/>
      </c>
      <c r="T1468" s="0" t="str">
        <f aca="false">IF(AND(A1468=0,B1468=0,C1468=0,D1468=0,E1468=0),"",S1468*S1468)</f>
        <v/>
      </c>
      <c r="U1468" s="0" t="str">
        <f aca="false">IF(AND(A1468=0,B1468=0,C1468=0,D1468=0,E1468=0),"",1-(0.146016*F1468+0.557685*K1468+0.1753425*G1468+0.4711896*L1468+0.1397295*H1468+0.3742594*M1468+0.1728907*I1468+0.5371011*N1468+0.156223*J1468+0.4501876*O1468+-0.1395949*P1468+0.0106868*R1468+-0.1215579*S1468+-0.0147963*T1468))</f>
        <v/>
      </c>
      <c r="V1468" s="1" t="str">
        <f aca="false">IF(AND(A1468=0,B1468=0,C1468=0,D1468=0,E1468=0),"",IF(SIGN(A1468-1)+SIGN(B1468-1)+SIGN(C1468-1)+SIGN(D1468-1)+SIGN(E1468-1)=0,1,U1468))</f>
        <v/>
      </c>
      <c r="W1468" s="2" t="str">
        <f aca="false">IF(AND(A1468=0,B1468=0,C1468=0,D1468=0,E1468=0),"",IF(OR(A1468=0,A1468&gt;3,A1468&lt;1,B1468=0,B1468&gt;3,B1468&lt;1,C1468=0,C1468&gt;3,C1468&lt;1,D1468=0,D1468&gt;3,D1468&lt;1,E1468=0,E1468&gt;3,E1468&lt;1),"",V1468))</f>
        <v/>
      </c>
    </row>
    <row r="1469" customFormat="false" ht="12.75" hidden="false" customHeight="false" outlineLevel="0" collapsed="false">
      <c r="F1469" s="0" t="str">
        <f aca="false">IF(AND(A1469=0,B1469=0,C1469=0,D1469=0,E1469=0),"",1-ABS(SIGN(A1469-2)))</f>
        <v/>
      </c>
      <c r="G1469" s="0" t="str">
        <f aca="false">IF(AND(B1469=0,C1469=0,D1469=0,E1469=0,A1469=0),"",1-ABS(SIGN(B1469-2)))</f>
        <v/>
      </c>
      <c r="H1469" s="0" t="str">
        <f aca="false">IF(AND(C1469=0,D1469=0,E1469=0,A1469=0,B1469=0),"",1-ABS(SIGN(C1469-2)))</f>
        <v/>
      </c>
      <c r="I1469" s="0" t="str">
        <f aca="false">IF(AND(D1469=0,E1469=0,A1469=0,B1469=0,C1469=0),"",1-ABS(SIGN(D1469-2)))</f>
        <v/>
      </c>
      <c r="J1469" s="0" t="str">
        <f aca="false">IF(AND(E1469=0,A1469=0,B1469=0,C1469=0,D1469=0),"",1-ABS(SIGN(E1469-2)))</f>
        <v/>
      </c>
      <c r="K1469" s="0" t="str">
        <f aca="false">IF(AND(A1469=0,B1469=0,C1469=0,D1469=0,E1469=0),"",1-ABS(SIGN(A1469-3)))</f>
        <v/>
      </c>
      <c r="L1469" s="0" t="str">
        <f aca="false">IF(AND(B1469=0,C1469=0,D1469=0,E1469=0,A1469=0),"",1-ABS(SIGN(B1469-3)))</f>
        <v/>
      </c>
      <c r="M1469" s="0" t="str">
        <f aca="false">IF(AND(C1469=0,D1469=0,E1469=0,A1469=0,B1469=0),"",1-ABS(SIGN(C1469-3)))</f>
        <v/>
      </c>
      <c r="N1469" s="0" t="str">
        <f aca="false">IF(AND(D1469=0,E1469=0,A1469=0,B1469=0,C1469=0),"",1-ABS(SIGN(D1469-3)))</f>
        <v/>
      </c>
      <c r="O1469" s="0" t="str">
        <f aca="false">IF(AND(E1469=0,A1469=0,B1469=0,C1469=0,D1469=0),"",1-ABS(SIGN(E1469-3)))</f>
        <v/>
      </c>
      <c r="P1469" s="0" t="str">
        <f aca="false">IF(AND(A1469=0,B1469=0,C1469=0,D1469=0,E1469=0),"",SIGN(A1469-1)+SIGN(B1469-1)+SIGN(C1469-1)+SIGN(D1469-1)+SIGN(E1469-1)-1)</f>
        <v/>
      </c>
      <c r="Q1469" s="0" t="str">
        <f aca="false">IF(AND(A1469=0,B1469=0,C1469=0,D1469=0,E1469=0),"",SUM(F1469:J1469)-SIGN(SUM(F1469:J1469)))</f>
        <v/>
      </c>
      <c r="R1469" s="0" t="str">
        <f aca="false">IF(AND(A1469=0,B1469=0,C1469=0,D1469=0,E1469=0),"",Q1469*Q1469)</f>
        <v/>
      </c>
      <c r="S1469" s="0" t="str">
        <f aca="false">IF(AND(A1469=0,B1469=0,C1469=0,D1469=0,E1469=0),"",SUM(K1469:O1469)-SIGN(SUM(K1469:O1469)))</f>
        <v/>
      </c>
      <c r="T1469" s="0" t="str">
        <f aca="false">IF(AND(A1469=0,B1469=0,C1469=0,D1469=0,E1469=0),"",S1469*S1469)</f>
        <v/>
      </c>
      <c r="U1469" s="0" t="str">
        <f aca="false">IF(AND(A1469=0,B1469=0,C1469=0,D1469=0,E1469=0),"",1-(0.146016*F1469+0.557685*K1469+0.1753425*G1469+0.4711896*L1469+0.1397295*H1469+0.3742594*M1469+0.1728907*I1469+0.5371011*N1469+0.156223*J1469+0.4501876*O1469+-0.1395949*P1469+0.0106868*R1469+-0.1215579*S1469+-0.0147963*T1469))</f>
        <v/>
      </c>
      <c r="V1469" s="1" t="str">
        <f aca="false">IF(AND(A1469=0,B1469=0,C1469=0,D1469=0,E1469=0),"",IF(SIGN(A1469-1)+SIGN(B1469-1)+SIGN(C1469-1)+SIGN(D1469-1)+SIGN(E1469-1)=0,1,U1469))</f>
        <v/>
      </c>
      <c r="W1469" s="2" t="str">
        <f aca="false">IF(AND(A1469=0,B1469=0,C1469=0,D1469=0,E1469=0),"",IF(OR(A1469=0,A1469&gt;3,A1469&lt;1,B1469=0,B1469&gt;3,B1469&lt;1,C1469=0,C1469&gt;3,C1469&lt;1,D1469=0,D1469&gt;3,D1469&lt;1,E1469=0,E1469&gt;3,E1469&lt;1),"",V1469))</f>
        <v/>
      </c>
    </row>
    <row r="1470" customFormat="false" ht="12.75" hidden="false" customHeight="false" outlineLevel="0" collapsed="false">
      <c r="F1470" s="0" t="str">
        <f aca="false">IF(AND(A1470=0,B1470=0,C1470=0,D1470=0,E1470=0),"",1-ABS(SIGN(A1470-2)))</f>
        <v/>
      </c>
      <c r="G1470" s="0" t="str">
        <f aca="false">IF(AND(B1470=0,C1470=0,D1470=0,E1470=0,A1470=0),"",1-ABS(SIGN(B1470-2)))</f>
        <v/>
      </c>
      <c r="H1470" s="0" t="str">
        <f aca="false">IF(AND(C1470=0,D1470=0,E1470=0,A1470=0,B1470=0),"",1-ABS(SIGN(C1470-2)))</f>
        <v/>
      </c>
      <c r="I1470" s="0" t="str">
        <f aca="false">IF(AND(D1470=0,E1470=0,A1470=0,B1470=0,C1470=0),"",1-ABS(SIGN(D1470-2)))</f>
        <v/>
      </c>
      <c r="J1470" s="0" t="str">
        <f aca="false">IF(AND(E1470=0,A1470=0,B1470=0,C1470=0,D1470=0),"",1-ABS(SIGN(E1470-2)))</f>
        <v/>
      </c>
      <c r="K1470" s="0" t="str">
        <f aca="false">IF(AND(A1470=0,B1470=0,C1470=0,D1470=0,E1470=0),"",1-ABS(SIGN(A1470-3)))</f>
        <v/>
      </c>
      <c r="L1470" s="0" t="str">
        <f aca="false">IF(AND(B1470=0,C1470=0,D1470=0,E1470=0,A1470=0),"",1-ABS(SIGN(B1470-3)))</f>
        <v/>
      </c>
      <c r="M1470" s="0" t="str">
        <f aca="false">IF(AND(C1470=0,D1470=0,E1470=0,A1470=0,B1470=0),"",1-ABS(SIGN(C1470-3)))</f>
        <v/>
      </c>
      <c r="N1470" s="0" t="str">
        <f aca="false">IF(AND(D1470=0,E1470=0,A1470=0,B1470=0,C1470=0),"",1-ABS(SIGN(D1470-3)))</f>
        <v/>
      </c>
      <c r="O1470" s="0" t="str">
        <f aca="false">IF(AND(E1470=0,A1470=0,B1470=0,C1470=0,D1470=0),"",1-ABS(SIGN(E1470-3)))</f>
        <v/>
      </c>
      <c r="P1470" s="0" t="str">
        <f aca="false">IF(AND(A1470=0,B1470=0,C1470=0,D1470=0,E1470=0),"",SIGN(A1470-1)+SIGN(B1470-1)+SIGN(C1470-1)+SIGN(D1470-1)+SIGN(E1470-1)-1)</f>
        <v/>
      </c>
      <c r="Q1470" s="0" t="str">
        <f aca="false">IF(AND(A1470=0,B1470=0,C1470=0,D1470=0,E1470=0),"",SUM(F1470:J1470)-SIGN(SUM(F1470:J1470)))</f>
        <v/>
      </c>
      <c r="R1470" s="0" t="str">
        <f aca="false">IF(AND(A1470=0,B1470=0,C1470=0,D1470=0,E1470=0),"",Q1470*Q1470)</f>
        <v/>
      </c>
      <c r="S1470" s="0" t="str">
        <f aca="false">IF(AND(A1470=0,B1470=0,C1470=0,D1470=0,E1470=0),"",SUM(K1470:O1470)-SIGN(SUM(K1470:O1470)))</f>
        <v/>
      </c>
      <c r="T1470" s="0" t="str">
        <f aca="false">IF(AND(A1470=0,B1470=0,C1470=0,D1470=0,E1470=0),"",S1470*S1470)</f>
        <v/>
      </c>
      <c r="U1470" s="0" t="str">
        <f aca="false">IF(AND(A1470=0,B1470=0,C1470=0,D1470=0,E1470=0),"",1-(0.146016*F1470+0.557685*K1470+0.1753425*G1470+0.4711896*L1470+0.1397295*H1470+0.3742594*M1470+0.1728907*I1470+0.5371011*N1470+0.156223*J1470+0.4501876*O1470+-0.1395949*P1470+0.0106868*R1470+-0.1215579*S1470+-0.0147963*T1470))</f>
        <v/>
      </c>
      <c r="V1470" s="1" t="str">
        <f aca="false">IF(AND(A1470=0,B1470=0,C1470=0,D1470=0,E1470=0),"",IF(SIGN(A1470-1)+SIGN(B1470-1)+SIGN(C1470-1)+SIGN(D1470-1)+SIGN(E1470-1)=0,1,U1470))</f>
        <v/>
      </c>
      <c r="W1470" s="2" t="str">
        <f aca="false">IF(AND(A1470=0,B1470=0,C1470=0,D1470=0,E1470=0),"",IF(OR(A1470=0,A1470&gt;3,A1470&lt;1,B1470=0,B1470&gt;3,B1470&lt;1,C1470=0,C1470&gt;3,C1470&lt;1,D1470=0,D1470&gt;3,D1470&lt;1,E1470=0,E1470&gt;3,E1470&lt;1),"",V1470))</f>
        <v/>
      </c>
    </row>
    <row r="1471" customFormat="false" ht="12.75" hidden="false" customHeight="false" outlineLevel="0" collapsed="false">
      <c r="F1471" s="0" t="str">
        <f aca="false">IF(AND(A1471=0,B1471=0,C1471=0,D1471=0,E1471=0),"",1-ABS(SIGN(A1471-2)))</f>
        <v/>
      </c>
      <c r="G1471" s="0" t="str">
        <f aca="false">IF(AND(B1471=0,C1471=0,D1471=0,E1471=0,A1471=0),"",1-ABS(SIGN(B1471-2)))</f>
        <v/>
      </c>
      <c r="H1471" s="0" t="str">
        <f aca="false">IF(AND(C1471=0,D1471=0,E1471=0,A1471=0,B1471=0),"",1-ABS(SIGN(C1471-2)))</f>
        <v/>
      </c>
      <c r="I1471" s="0" t="str">
        <f aca="false">IF(AND(D1471=0,E1471=0,A1471=0,B1471=0,C1471=0),"",1-ABS(SIGN(D1471-2)))</f>
        <v/>
      </c>
      <c r="J1471" s="0" t="str">
        <f aca="false">IF(AND(E1471=0,A1471=0,B1471=0,C1471=0,D1471=0),"",1-ABS(SIGN(E1471-2)))</f>
        <v/>
      </c>
      <c r="K1471" s="0" t="str">
        <f aca="false">IF(AND(A1471=0,B1471=0,C1471=0,D1471=0,E1471=0),"",1-ABS(SIGN(A1471-3)))</f>
        <v/>
      </c>
      <c r="L1471" s="0" t="str">
        <f aca="false">IF(AND(B1471=0,C1471=0,D1471=0,E1471=0,A1471=0),"",1-ABS(SIGN(B1471-3)))</f>
        <v/>
      </c>
      <c r="M1471" s="0" t="str">
        <f aca="false">IF(AND(C1471=0,D1471=0,E1471=0,A1471=0,B1471=0),"",1-ABS(SIGN(C1471-3)))</f>
        <v/>
      </c>
      <c r="N1471" s="0" t="str">
        <f aca="false">IF(AND(D1471=0,E1471=0,A1471=0,B1471=0,C1471=0),"",1-ABS(SIGN(D1471-3)))</f>
        <v/>
      </c>
      <c r="O1471" s="0" t="str">
        <f aca="false">IF(AND(E1471=0,A1471=0,B1471=0,C1471=0,D1471=0),"",1-ABS(SIGN(E1471-3)))</f>
        <v/>
      </c>
      <c r="P1471" s="0" t="str">
        <f aca="false">IF(AND(A1471=0,B1471=0,C1471=0,D1471=0,E1471=0),"",SIGN(A1471-1)+SIGN(B1471-1)+SIGN(C1471-1)+SIGN(D1471-1)+SIGN(E1471-1)-1)</f>
        <v/>
      </c>
      <c r="Q1471" s="0" t="str">
        <f aca="false">IF(AND(A1471=0,B1471=0,C1471=0,D1471=0,E1471=0),"",SUM(F1471:J1471)-SIGN(SUM(F1471:J1471)))</f>
        <v/>
      </c>
      <c r="R1471" s="0" t="str">
        <f aca="false">IF(AND(A1471=0,B1471=0,C1471=0,D1471=0,E1471=0),"",Q1471*Q1471)</f>
        <v/>
      </c>
      <c r="S1471" s="0" t="str">
        <f aca="false">IF(AND(A1471=0,B1471=0,C1471=0,D1471=0,E1471=0),"",SUM(K1471:O1471)-SIGN(SUM(K1471:O1471)))</f>
        <v/>
      </c>
      <c r="T1471" s="0" t="str">
        <f aca="false">IF(AND(A1471=0,B1471=0,C1471=0,D1471=0,E1471=0),"",S1471*S1471)</f>
        <v/>
      </c>
      <c r="U1471" s="0" t="str">
        <f aca="false">IF(AND(A1471=0,B1471=0,C1471=0,D1471=0,E1471=0),"",1-(0.146016*F1471+0.557685*K1471+0.1753425*G1471+0.4711896*L1471+0.1397295*H1471+0.3742594*M1471+0.1728907*I1471+0.5371011*N1471+0.156223*J1471+0.4501876*O1471+-0.1395949*P1471+0.0106868*R1471+-0.1215579*S1471+-0.0147963*T1471))</f>
        <v/>
      </c>
      <c r="V1471" s="1" t="str">
        <f aca="false">IF(AND(A1471=0,B1471=0,C1471=0,D1471=0,E1471=0),"",IF(SIGN(A1471-1)+SIGN(B1471-1)+SIGN(C1471-1)+SIGN(D1471-1)+SIGN(E1471-1)=0,1,U1471))</f>
        <v/>
      </c>
      <c r="W1471" s="2" t="str">
        <f aca="false">IF(AND(A1471=0,B1471=0,C1471=0,D1471=0,E1471=0),"",IF(OR(A1471=0,A1471&gt;3,A1471&lt;1,B1471=0,B1471&gt;3,B1471&lt;1,C1471=0,C1471&gt;3,C1471&lt;1,D1471=0,D1471&gt;3,D1471&lt;1,E1471=0,E1471&gt;3,E1471&lt;1),"",V1471))</f>
        <v/>
      </c>
    </row>
    <row r="1472" customFormat="false" ht="12.75" hidden="false" customHeight="false" outlineLevel="0" collapsed="false">
      <c r="F1472" s="0" t="str">
        <f aca="false">IF(AND(A1472=0,B1472=0,C1472=0,D1472=0,E1472=0),"",1-ABS(SIGN(A1472-2)))</f>
        <v/>
      </c>
      <c r="G1472" s="0" t="str">
        <f aca="false">IF(AND(B1472=0,C1472=0,D1472=0,E1472=0,A1472=0),"",1-ABS(SIGN(B1472-2)))</f>
        <v/>
      </c>
      <c r="H1472" s="0" t="str">
        <f aca="false">IF(AND(C1472=0,D1472=0,E1472=0,A1472=0,B1472=0),"",1-ABS(SIGN(C1472-2)))</f>
        <v/>
      </c>
      <c r="I1472" s="0" t="str">
        <f aca="false">IF(AND(D1472=0,E1472=0,A1472=0,B1472=0,C1472=0),"",1-ABS(SIGN(D1472-2)))</f>
        <v/>
      </c>
      <c r="J1472" s="0" t="str">
        <f aca="false">IF(AND(E1472=0,A1472=0,B1472=0,C1472=0,D1472=0),"",1-ABS(SIGN(E1472-2)))</f>
        <v/>
      </c>
      <c r="K1472" s="0" t="str">
        <f aca="false">IF(AND(A1472=0,B1472=0,C1472=0,D1472=0,E1472=0),"",1-ABS(SIGN(A1472-3)))</f>
        <v/>
      </c>
      <c r="L1472" s="0" t="str">
        <f aca="false">IF(AND(B1472=0,C1472=0,D1472=0,E1472=0,A1472=0),"",1-ABS(SIGN(B1472-3)))</f>
        <v/>
      </c>
      <c r="M1472" s="0" t="str">
        <f aca="false">IF(AND(C1472=0,D1472=0,E1472=0,A1472=0,B1472=0),"",1-ABS(SIGN(C1472-3)))</f>
        <v/>
      </c>
      <c r="N1472" s="0" t="str">
        <f aca="false">IF(AND(D1472=0,E1472=0,A1472=0,B1472=0,C1472=0),"",1-ABS(SIGN(D1472-3)))</f>
        <v/>
      </c>
      <c r="O1472" s="0" t="str">
        <f aca="false">IF(AND(E1472=0,A1472=0,B1472=0,C1472=0,D1472=0),"",1-ABS(SIGN(E1472-3)))</f>
        <v/>
      </c>
      <c r="P1472" s="0" t="str">
        <f aca="false">IF(AND(A1472=0,B1472=0,C1472=0,D1472=0,E1472=0),"",SIGN(A1472-1)+SIGN(B1472-1)+SIGN(C1472-1)+SIGN(D1472-1)+SIGN(E1472-1)-1)</f>
        <v/>
      </c>
      <c r="Q1472" s="0" t="str">
        <f aca="false">IF(AND(A1472=0,B1472=0,C1472=0,D1472=0,E1472=0),"",SUM(F1472:J1472)-SIGN(SUM(F1472:J1472)))</f>
        <v/>
      </c>
      <c r="R1472" s="0" t="str">
        <f aca="false">IF(AND(A1472=0,B1472=0,C1472=0,D1472=0,E1472=0),"",Q1472*Q1472)</f>
        <v/>
      </c>
      <c r="S1472" s="0" t="str">
        <f aca="false">IF(AND(A1472=0,B1472=0,C1472=0,D1472=0,E1472=0),"",SUM(K1472:O1472)-SIGN(SUM(K1472:O1472)))</f>
        <v/>
      </c>
      <c r="T1472" s="0" t="str">
        <f aca="false">IF(AND(A1472=0,B1472=0,C1472=0,D1472=0,E1472=0),"",S1472*S1472)</f>
        <v/>
      </c>
      <c r="U1472" s="0" t="str">
        <f aca="false">IF(AND(A1472=0,B1472=0,C1472=0,D1472=0,E1472=0),"",1-(0.146016*F1472+0.557685*K1472+0.1753425*G1472+0.4711896*L1472+0.1397295*H1472+0.3742594*M1472+0.1728907*I1472+0.5371011*N1472+0.156223*J1472+0.4501876*O1472+-0.1395949*P1472+0.0106868*R1472+-0.1215579*S1472+-0.0147963*T1472))</f>
        <v/>
      </c>
      <c r="V1472" s="1" t="str">
        <f aca="false">IF(AND(A1472=0,B1472=0,C1472=0,D1472=0,E1472=0),"",IF(SIGN(A1472-1)+SIGN(B1472-1)+SIGN(C1472-1)+SIGN(D1472-1)+SIGN(E1472-1)=0,1,U1472))</f>
        <v/>
      </c>
      <c r="W1472" s="2" t="str">
        <f aca="false">IF(AND(A1472=0,B1472=0,C1472=0,D1472=0,E1472=0),"",IF(OR(A1472=0,A1472&gt;3,A1472&lt;1,B1472=0,B1472&gt;3,B1472&lt;1,C1472=0,C1472&gt;3,C1472&lt;1,D1472=0,D1472&gt;3,D1472&lt;1,E1472=0,E1472&gt;3,E1472&lt;1),"",V1472))</f>
        <v/>
      </c>
    </row>
    <row r="1473" customFormat="false" ht="12.75" hidden="false" customHeight="false" outlineLevel="0" collapsed="false">
      <c r="F1473" s="0" t="str">
        <f aca="false">IF(AND(A1473=0,B1473=0,C1473=0,D1473=0,E1473=0),"",1-ABS(SIGN(A1473-2)))</f>
        <v/>
      </c>
      <c r="G1473" s="0" t="str">
        <f aca="false">IF(AND(B1473=0,C1473=0,D1473=0,E1473=0,A1473=0),"",1-ABS(SIGN(B1473-2)))</f>
        <v/>
      </c>
      <c r="H1473" s="0" t="str">
        <f aca="false">IF(AND(C1473=0,D1473=0,E1473=0,A1473=0,B1473=0),"",1-ABS(SIGN(C1473-2)))</f>
        <v/>
      </c>
      <c r="I1473" s="0" t="str">
        <f aca="false">IF(AND(D1473=0,E1473=0,A1473=0,B1473=0,C1473=0),"",1-ABS(SIGN(D1473-2)))</f>
        <v/>
      </c>
      <c r="J1473" s="0" t="str">
        <f aca="false">IF(AND(E1473=0,A1473=0,B1473=0,C1473=0,D1473=0),"",1-ABS(SIGN(E1473-2)))</f>
        <v/>
      </c>
      <c r="K1473" s="0" t="str">
        <f aca="false">IF(AND(A1473=0,B1473=0,C1473=0,D1473=0,E1473=0),"",1-ABS(SIGN(A1473-3)))</f>
        <v/>
      </c>
      <c r="L1473" s="0" t="str">
        <f aca="false">IF(AND(B1473=0,C1473=0,D1473=0,E1473=0,A1473=0),"",1-ABS(SIGN(B1473-3)))</f>
        <v/>
      </c>
      <c r="M1473" s="0" t="str">
        <f aca="false">IF(AND(C1473=0,D1473=0,E1473=0,A1473=0,B1473=0),"",1-ABS(SIGN(C1473-3)))</f>
        <v/>
      </c>
      <c r="N1473" s="0" t="str">
        <f aca="false">IF(AND(D1473=0,E1473=0,A1473=0,B1473=0,C1473=0),"",1-ABS(SIGN(D1473-3)))</f>
        <v/>
      </c>
      <c r="O1473" s="0" t="str">
        <f aca="false">IF(AND(E1473=0,A1473=0,B1473=0,C1473=0,D1473=0),"",1-ABS(SIGN(E1473-3)))</f>
        <v/>
      </c>
      <c r="P1473" s="0" t="str">
        <f aca="false">IF(AND(A1473=0,B1473=0,C1473=0,D1473=0,E1473=0),"",SIGN(A1473-1)+SIGN(B1473-1)+SIGN(C1473-1)+SIGN(D1473-1)+SIGN(E1473-1)-1)</f>
        <v/>
      </c>
      <c r="Q1473" s="0" t="str">
        <f aca="false">IF(AND(A1473=0,B1473=0,C1473=0,D1473=0,E1473=0),"",SUM(F1473:J1473)-SIGN(SUM(F1473:J1473)))</f>
        <v/>
      </c>
      <c r="R1473" s="0" t="str">
        <f aca="false">IF(AND(A1473=0,B1473=0,C1473=0,D1473=0,E1473=0),"",Q1473*Q1473)</f>
        <v/>
      </c>
      <c r="S1473" s="0" t="str">
        <f aca="false">IF(AND(A1473=0,B1473=0,C1473=0,D1473=0,E1473=0),"",SUM(K1473:O1473)-SIGN(SUM(K1473:O1473)))</f>
        <v/>
      </c>
      <c r="T1473" s="0" t="str">
        <f aca="false">IF(AND(A1473=0,B1473=0,C1473=0,D1473=0,E1473=0),"",S1473*S1473)</f>
        <v/>
      </c>
      <c r="U1473" s="0" t="str">
        <f aca="false">IF(AND(A1473=0,B1473=0,C1473=0,D1473=0,E1473=0),"",1-(0.146016*F1473+0.557685*K1473+0.1753425*G1473+0.4711896*L1473+0.1397295*H1473+0.3742594*M1473+0.1728907*I1473+0.5371011*N1473+0.156223*J1473+0.4501876*O1473+-0.1395949*P1473+0.0106868*R1473+-0.1215579*S1473+-0.0147963*T1473))</f>
        <v/>
      </c>
      <c r="V1473" s="1" t="str">
        <f aca="false">IF(AND(A1473=0,B1473=0,C1473=0,D1473=0,E1473=0),"",IF(SIGN(A1473-1)+SIGN(B1473-1)+SIGN(C1473-1)+SIGN(D1473-1)+SIGN(E1473-1)=0,1,U1473))</f>
        <v/>
      </c>
      <c r="W1473" s="2" t="str">
        <f aca="false">IF(AND(A1473=0,B1473=0,C1473=0,D1473=0,E1473=0),"",IF(OR(A1473=0,A1473&gt;3,A1473&lt;1,B1473=0,B1473&gt;3,B1473&lt;1,C1473=0,C1473&gt;3,C1473&lt;1,D1473=0,D1473&gt;3,D1473&lt;1,E1473=0,E1473&gt;3,E1473&lt;1),"",V1473))</f>
        <v/>
      </c>
    </row>
    <row r="1474" customFormat="false" ht="12.75" hidden="false" customHeight="false" outlineLevel="0" collapsed="false">
      <c r="F1474" s="0" t="str">
        <f aca="false">IF(AND(A1474=0,B1474=0,C1474=0,D1474=0,E1474=0),"",1-ABS(SIGN(A1474-2)))</f>
        <v/>
      </c>
      <c r="G1474" s="0" t="str">
        <f aca="false">IF(AND(B1474=0,C1474=0,D1474=0,E1474=0,A1474=0),"",1-ABS(SIGN(B1474-2)))</f>
        <v/>
      </c>
      <c r="H1474" s="0" t="str">
        <f aca="false">IF(AND(C1474=0,D1474=0,E1474=0,A1474=0,B1474=0),"",1-ABS(SIGN(C1474-2)))</f>
        <v/>
      </c>
      <c r="I1474" s="0" t="str">
        <f aca="false">IF(AND(D1474=0,E1474=0,A1474=0,B1474=0,C1474=0),"",1-ABS(SIGN(D1474-2)))</f>
        <v/>
      </c>
      <c r="J1474" s="0" t="str">
        <f aca="false">IF(AND(E1474=0,A1474=0,B1474=0,C1474=0,D1474=0),"",1-ABS(SIGN(E1474-2)))</f>
        <v/>
      </c>
      <c r="K1474" s="0" t="str">
        <f aca="false">IF(AND(A1474=0,B1474=0,C1474=0,D1474=0,E1474=0),"",1-ABS(SIGN(A1474-3)))</f>
        <v/>
      </c>
      <c r="L1474" s="0" t="str">
        <f aca="false">IF(AND(B1474=0,C1474=0,D1474=0,E1474=0,A1474=0),"",1-ABS(SIGN(B1474-3)))</f>
        <v/>
      </c>
      <c r="M1474" s="0" t="str">
        <f aca="false">IF(AND(C1474=0,D1474=0,E1474=0,A1474=0,B1474=0),"",1-ABS(SIGN(C1474-3)))</f>
        <v/>
      </c>
      <c r="N1474" s="0" t="str">
        <f aca="false">IF(AND(D1474=0,E1474=0,A1474=0,B1474=0,C1474=0),"",1-ABS(SIGN(D1474-3)))</f>
        <v/>
      </c>
      <c r="O1474" s="0" t="str">
        <f aca="false">IF(AND(E1474=0,A1474=0,B1474=0,C1474=0,D1474=0),"",1-ABS(SIGN(E1474-3)))</f>
        <v/>
      </c>
      <c r="P1474" s="0" t="str">
        <f aca="false">IF(AND(A1474=0,B1474=0,C1474=0,D1474=0,E1474=0),"",SIGN(A1474-1)+SIGN(B1474-1)+SIGN(C1474-1)+SIGN(D1474-1)+SIGN(E1474-1)-1)</f>
        <v/>
      </c>
      <c r="Q1474" s="0" t="str">
        <f aca="false">IF(AND(A1474=0,B1474=0,C1474=0,D1474=0,E1474=0),"",SUM(F1474:J1474)-SIGN(SUM(F1474:J1474)))</f>
        <v/>
      </c>
      <c r="R1474" s="0" t="str">
        <f aca="false">IF(AND(A1474=0,B1474=0,C1474=0,D1474=0,E1474=0),"",Q1474*Q1474)</f>
        <v/>
      </c>
      <c r="S1474" s="0" t="str">
        <f aca="false">IF(AND(A1474=0,B1474=0,C1474=0,D1474=0,E1474=0),"",SUM(K1474:O1474)-SIGN(SUM(K1474:O1474)))</f>
        <v/>
      </c>
      <c r="T1474" s="0" t="str">
        <f aca="false">IF(AND(A1474=0,B1474=0,C1474=0,D1474=0,E1474=0),"",S1474*S1474)</f>
        <v/>
      </c>
      <c r="U1474" s="0" t="str">
        <f aca="false">IF(AND(A1474=0,B1474=0,C1474=0,D1474=0,E1474=0),"",1-(0.146016*F1474+0.557685*K1474+0.1753425*G1474+0.4711896*L1474+0.1397295*H1474+0.3742594*M1474+0.1728907*I1474+0.5371011*N1474+0.156223*J1474+0.4501876*O1474+-0.1395949*P1474+0.0106868*R1474+-0.1215579*S1474+-0.0147963*T1474))</f>
        <v/>
      </c>
      <c r="V1474" s="1" t="str">
        <f aca="false">IF(AND(A1474=0,B1474=0,C1474=0,D1474=0,E1474=0),"",IF(SIGN(A1474-1)+SIGN(B1474-1)+SIGN(C1474-1)+SIGN(D1474-1)+SIGN(E1474-1)=0,1,U1474))</f>
        <v/>
      </c>
      <c r="W1474" s="2" t="str">
        <f aca="false">IF(AND(A1474=0,B1474=0,C1474=0,D1474=0,E1474=0),"",IF(OR(A1474=0,A1474&gt;3,A1474&lt;1,B1474=0,B1474&gt;3,B1474&lt;1,C1474=0,C1474&gt;3,C1474&lt;1,D1474=0,D1474&gt;3,D1474&lt;1,E1474=0,E1474&gt;3,E1474&lt;1),"",V1474))</f>
        <v/>
      </c>
    </row>
    <row r="1475" customFormat="false" ht="12.75" hidden="false" customHeight="false" outlineLevel="0" collapsed="false">
      <c r="F1475" s="0" t="str">
        <f aca="false">IF(AND(A1475=0,B1475=0,C1475=0,D1475=0,E1475=0),"",1-ABS(SIGN(A1475-2)))</f>
        <v/>
      </c>
      <c r="G1475" s="0" t="str">
        <f aca="false">IF(AND(B1475=0,C1475=0,D1475=0,E1475=0,A1475=0),"",1-ABS(SIGN(B1475-2)))</f>
        <v/>
      </c>
      <c r="H1475" s="0" t="str">
        <f aca="false">IF(AND(C1475=0,D1475=0,E1475=0,A1475=0,B1475=0),"",1-ABS(SIGN(C1475-2)))</f>
        <v/>
      </c>
      <c r="I1475" s="0" t="str">
        <f aca="false">IF(AND(D1475=0,E1475=0,A1475=0,B1475=0,C1475=0),"",1-ABS(SIGN(D1475-2)))</f>
        <v/>
      </c>
      <c r="J1475" s="0" t="str">
        <f aca="false">IF(AND(E1475=0,A1475=0,B1475=0,C1475=0,D1475=0),"",1-ABS(SIGN(E1475-2)))</f>
        <v/>
      </c>
      <c r="K1475" s="0" t="str">
        <f aca="false">IF(AND(A1475=0,B1475=0,C1475=0,D1475=0,E1475=0),"",1-ABS(SIGN(A1475-3)))</f>
        <v/>
      </c>
      <c r="L1475" s="0" t="str">
        <f aca="false">IF(AND(B1475=0,C1475=0,D1475=0,E1475=0,A1475=0),"",1-ABS(SIGN(B1475-3)))</f>
        <v/>
      </c>
      <c r="M1475" s="0" t="str">
        <f aca="false">IF(AND(C1475=0,D1475=0,E1475=0,A1475=0,B1475=0),"",1-ABS(SIGN(C1475-3)))</f>
        <v/>
      </c>
      <c r="N1475" s="0" t="str">
        <f aca="false">IF(AND(D1475=0,E1475=0,A1475=0,B1475=0,C1475=0),"",1-ABS(SIGN(D1475-3)))</f>
        <v/>
      </c>
      <c r="O1475" s="0" t="str">
        <f aca="false">IF(AND(E1475=0,A1475=0,B1475=0,C1475=0,D1475=0),"",1-ABS(SIGN(E1475-3)))</f>
        <v/>
      </c>
      <c r="P1475" s="0" t="str">
        <f aca="false">IF(AND(A1475=0,B1475=0,C1475=0,D1475=0,E1475=0),"",SIGN(A1475-1)+SIGN(B1475-1)+SIGN(C1475-1)+SIGN(D1475-1)+SIGN(E1475-1)-1)</f>
        <v/>
      </c>
      <c r="Q1475" s="0" t="str">
        <f aca="false">IF(AND(A1475=0,B1475=0,C1475=0,D1475=0,E1475=0),"",SUM(F1475:J1475)-SIGN(SUM(F1475:J1475)))</f>
        <v/>
      </c>
      <c r="R1475" s="0" t="str">
        <f aca="false">IF(AND(A1475=0,B1475=0,C1475=0,D1475=0,E1475=0),"",Q1475*Q1475)</f>
        <v/>
      </c>
      <c r="S1475" s="0" t="str">
        <f aca="false">IF(AND(A1475=0,B1475=0,C1475=0,D1475=0,E1475=0),"",SUM(K1475:O1475)-SIGN(SUM(K1475:O1475)))</f>
        <v/>
      </c>
      <c r="T1475" s="0" t="str">
        <f aca="false">IF(AND(A1475=0,B1475=0,C1475=0,D1475=0,E1475=0),"",S1475*S1475)</f>
        <v/>
      </c>
      <c r="U1475" s="0" t="str">
        <f aca="false">IF(AND(A1475=0,B1475=0,C1475=0,D1475=0,E1475=0),"",1-(0.146016*F1475+0.557685*K1475+0.1753425*G1475+0.4711896*L1475+0.1397295*H1475+0.3742594*M1475+0.1728907*I1475+0.5371011*N1475+0.156223*J1475+0.4501876*O1475+-0.1395949*P1475+0.0106868*R1475+-0.1215579*S1475+-0.0147963*T1475))</f>
        <v/>
      </c>
      <c r="V1475" s="1" t="str">
        <f aca="false">IF(AND(A1475=0,B1475=0,C1475=0,D1475=0,E1475=0),"",IF(SIGN(A1475-1)+SIGN(B1475-1)+SIGN(C1475-1)+SIGN(D1475-1)+SIGN(E1475-1)=0,1,U1475))</f>
        <v/>
      </c>
      <c r="W1475" s="2" t="str">
        <f aca="false">IF(AND(A1475=0,B1475=0,C1475=0,D1475=0,E1475=0),"",IF(OR(A1475=0,A1475&gt;3,A1475&lt;1,B1475=0,B1475&gt;3,B1475&lt;1,C1475=0,C1475&gt;3,C1475&lt;1,D1475=0,D1475&gt;3,D1475&lt;1,E1475=0,E1475&gt;3,E1475&lt;1),"",V1475))</f>
        <v/>
      </c>
    </row>
    <row r="1476" customFormat="false" ht="12.75" hidden="false" customHeight="false" outlineLevel="0" collapsed="false">
      <c r="F1476" s="0" t="str">
        <f aca="false">IF(AND(A1476=0,B1476=0,C1476=0,D1476=0,E1476=0),"",1-ABS(SIGN(A1476-2)))</f>
        <v/>
      </c>
      <c r="G1476" s="0" t="str">
        <f aca="false">IF(AND(B1476=0,C1476=0,D1476=0,E1476=0,A1476=0),"",1-ABS(SIGN(B1476-2)))</f>
        <v/>
      </c>
      <c r="H1476" s="0" t="str">
        <f aca="false">IF(AND(C1476=0,D1476=0,E1476=0,A1476=0,B1476=0),"",1-ABS(SIGN(C1476-2)))</f>
        <v/>
      </c>
      <c r="I1476" s="0" t="str">
        <f aca="false">IF(AND(D1476=0,E1476=0,A1476=0,B1476=0,C1476=0),"",1-ABS(SIGN(D1476-2)))</f>
        <v/>
      </c>
      <c r="J1476" s="0" t="str">
        <f aca="false">IF(AND(E1476=0,A1476=0,B1476=0,C1476=0,D1476=0),"",1-ABS(SIGN(E1476-2)))</f>
        <v/>
      </c>
      <c r="K1476" s="0" t="str">
        <f aca="false">IF(AND(A1476=0,B1476=0,C1476=0,D1476=0,E1476=0),"",1-ABS(SIGN(A1476-3)))</f>
        <v/>
      </c>
      <c r="L1476" s="0" t="str">
        <f aca="false">IF(AND(B1476=0,C1476=0,D1476=0,E1476=0,A1476=0),"",1-ABS(SIGN(B1476-3)))</f>
        <v/>
      </c>
      <c r="M1476" s="0" t="str">
        <f aca="false">IF(AND(C1476=0,D1476=0,E1476=0,A1476=0,B1476=0),"",1-ABS(SIGN(C1476-3)))</f>
        <v/>
      </c>
      <c r="N1476" s="0" t="str">
        <f aca="false">IF(AND(D1476=0,E1476=0,A1476=0,B1476=0,C1476=0),"",1-ABS(SIGN(D1476-3)))</f>
        <v/>
      </c>
      <c r="O1476" s="0" t="str">
        <f aca="false">IF(AND(E1476=0,A1476=0,B1476=0,C1476=0,D1476=0),"",1-ABS(SIGN(E1476-3)))</f>
        <v/>
      </c>
      <c r="P1476" s="0" t="str">
        <f aca="false">IF(AND(A1476=0,B1476=0,C1476=0,D1476=0,E1476=0),"",SIGN(A1476-1)+SIGN(B1476-1)+SIGN(C1476-1)+SIGN(D1476-1)+SIGN(E1476-1)-1)</f>
        <v/>
      </c>
      <c r="Q1476" s="0" t="str">
        <f aca="false">IF(AND(A1476=0,B1476=0,C1476=0,D1476=0,E1476=0),"",SUM(F1476:J1476)-SIGN(SUM(F1476:J1476)))</f>
        <v/>
      </c>
      <c r="R1476" s="0" t="str">
        <f aca="false">IF(AND(A1476=0,B1476=0,C1476=0,D1476=0,E1476=0),"",Q1476*Q1476)</f>
        <v/>
      </c>
      <c r="S1476" s="0" t="str">
        <f aca="false">IF(AND(A1476=0,B1476=0,C1476=0,D1476=0,E1476=0),"",SUM(K1476:O1476)-SIGN(SUM(K1476:O1476)))</f>
        <v/>
      </c>
      <c r="T1476" s="0" t="str">
        <f aca="false">IF(AND(A1476=0,B1476=0,C1476=0,D1476=0,E1476=0),"",S1476*S1476)</f>
        <v/>
      </c>
      <c r="U1476" s="0" t="str">
        <f aca="false">IF(AND(A1476=0,B1476=0,C1476=0,D1476=0,E1476=0),"",1-(0.146016*F1476+0.557685*K1476+0.1753425*G1476+0.4711896*L1476+0.1397295*H1476+0.3742594*M1476+0.1728907*I1476+0.5371011*N1476+0.156223*J1476+0.4501876*O1476+-0.1395949*P1476+0.0106868*R1476+-0.1215579*S1476+-0.0147963*T1476))</f>
        <v/>
      </c>
      <c r="V1476" s="1" t="str">
        <f aca="false">IF(AND(A1476=0,B1476=0,C1476=0,D1476=0,E1476=0),"",IF(SIGN(A1476-1)+SIGN(B1476-1)+SIGN(C1476-1)+SIGN(D1476-1)+SIGN(E1476-1)=0,1,U1476))</f>
        <v/>
      </c>
      <c r="W1476" s="2" t="str">
        <f aca="false">IF(AND(A1476=0,B1476=0,C1476=0,D1476=0,E1476=0),"",IF(OR(A1476=0,A1476&gt;3,A1476&lt;1,B1476=0,B1476&gt;3,B1476&lt;1,C1476=0,C1476&gt;3,C1476&lt;1,D1476=0,D1476&gt;3,D1476&lt;1,E1476=0,E1476&gt;3,E1476&lt;1),"",V1476))</f>
        <v/>
      </c>
    </row>
    <row r="1477" customFormat="false" ht="12.75" hidden="false" customHeight="false" outlineLevel="0" collapsed="false">
      <c r="F1477" s="0" t="str">
        <f aca="false">IF(AND(A1477=0,B1477=0,C1477=0,D1477=0,E1477=0),"",1-ABS(SIGN(A1477-2)))</f>
        <v/>
      </c>
      <c r="G1477" s="0" t="str">
        <f aca="false">IF(AND(B1477=0,C1477=0,D1477=0,E1477=0,A1477=0),"",1-ABS(SIGN(B1477-2)))</f>
        <v/>
      </c>
      <c r="H1477" s="0" t="str">
        <f aca="false">IF(AND(C1477=0,D1477=0,E1477=0,A1477=0,B1477=0),"",1-ABS(SIGN(C1477-2)))</f>
        <v/>
      </c>
      <c r="I1477" s="0" t="str">
        <f aca="false">IF(AND(D1477=0,E1477=0,A1477=0,B1477=0,C1477=0),"",1-ABS(SIGN(D1477-2)))</f>
        <v/>
      </c>
      <c r="J1477" s="0" t="str">
        <f aca="false">IF(AND(E1477=0,A1477=0,B1477=0,C1477=0,D1477=0),"",1-ABS(SIGN(E1477-2)))</f>
        <v/>
      </c>
      <c r="K1477" s="0" t="str">
        <f aca="false">IF(AND(A1477=0,B1477=0,C1477=0,D1477=0,E1477=0),"",1-ABS(SIGN(A1477-3)))</f>
        <v/>
      </c>
      <c r="L1477" s="0" t="str">
        <f aca="false">IF(AND(B1477=0,C1477=0,D1477=0,E1477=0,A1477=0),"",1-ABS(SIGN(B1477-3)))</f>
        <v/>
      </c>
      <c r="M1477" s="0" t="str">
        <f aca="false">IF(AND(C1477=0,D1477=0,E1477=0,A1477=0,B1477=0),"",1-ABS(SIGN(C1477-3)))</f>
        <v/>
      </c>
      <c r="N1477" s="0" t="str">
        <f aca="false">IF(AND(D1477=0,E1477=0,A1477=0,B1477=0,C1477=0),"",1-ABS(SIGN(D1477-3)))</f>
        <v/>
      </c>
      <c r="O1477" s="0" t="str">
        <f aca="false">IF(AND(E1477=0,A1477=0,B1477=0,C1477=0,D1477=0),"",1-ABS(SIGN(E1477-3)))</f>
        <v/>
      </c>
      <c r="P1477" s="0" t="str">
        <f aca="false">IF(AND(A1477=0,B1477=0,C1477=0,D1477=0,E1477=0),"",SIGN(A1477-1)+SIGN(B1477-1)+SIGN(C1477-1)+SIGN(D1477-1)+SIGN(E1477-1)-1)</f>
        <v/>
      </c>
      <c r="Q1477" s="0" t="str">
        <f aca="false">IF(AND(A1477=0,B1477=0,C1477=0,D1477=0,E1477=0),"",SUM(F1477:J1477)-SIGN(SUM(F1477:J1477)))</f>
        <v/>
      </c>
      <c r="R1477" s="0" t="str">
        <f aca="false">IF(AND(A1477=0,B1477=0,C1477=0,D1477=0,E1477=0),"",Q1477*Q1477)</f>
        <v/>
      </c>
      <c r="S1477" s="0" t="str">
        <f aca="false">IF(AND(A1477=0,B1477=0,C1477=0,D1477=0,E1477=0),"",SUM(K1477:O1477)-SIGN(SUM(K1477:O1477)))</f>
        <v/>
      </c>
      <c r="T1477" s="0" t="str">
        <f aca="false">IF(AND(A1477=0,B1477=0,C1477=0,D1477=0,E1477=0),"",S1477*S1477)</f>
        <v/>
      </c>
      <c r="U1477" s="0" t="str">
        <f aca="false">IF(AND(A1477=0,B1477=0,C1477=0,D1477=0,E1477=0),"",1-(0.146016*F1477+0.557685*K1477+0.1753425*G1477+0.4711896*L1477+0.1397295*H1477+0.3742594*M1477+0.1728907*I1477+0.5371011*N1477+0.156223*J1477+0.4501876*O1477+-0.1395949*P1477+0.0106868*R1477+-0.1215579*S1477+-0.0147963*T1477))</f>
        <v/>
      </c>
      <c r="V1477" s="1" t="str">
        <f aca="false">IF(AND(A1477=0,B1477=0,C1477=0,D1477=0,E1477=0),"",IF(SIGN(A1477-1)+SIGN(B1477-1)+SIGN(C1477-1)+SIGN(D1477-1)+SIGN(E1477-1)=0,1,U1477))</f>
        <v/>
      </c>
      <c r="W1477" s="2" t="str">
        <f aca="false">IF(AND(A1477=0,B1477=0,C1477=0,D1477=0,E1477=0),"",IF(OR(A1477=0,A1477&gt;3,A1477&lt;1,B1477=0,B1477&gt;3,B1477&lt;1,C1477=0,C1477&gt;3,C1477&lt;1,D1477=0,D1477&gt;3,D1477&lt;1,E1477=0,E1477&gt;3,E1477&lt;1),"",V1477))</f>
        <v/>
      </c>
    </row>
    <row r="1478" customFormat="false" ht="12.75" hidden="false" customHeight="false" outlineLevel="0" collapsed="false">
      <c r="F1478" s="0" t="str">
        <f aca="false">IF(AND(A1478=0,B1478=0,C1478=0,D1478=0,E1478=0),"",1-ABS(SIGN(A1478-2)))</f>
        <v/>
      </c>
      <c r="G1478" s="0" t="str">
        <f aca="false">IF(AND(B1478=0,C1478=0,D1478=0,E1478=0,A1478=0),"",1-ABS(SIGN(B1478-2)))</f>
        <v/>
      </c>
      <c r="H1478" s="0" t="str">
        <f aca="false">IF(AND(C1478=0,D1478=0,E1478=0,A1478=0,B1478=0),"",1-ABS(SIGN(C1478-2)))</f>
        <v/>
      </c>
      <c r="I1478" s="0" t="str">
        <f aca="false">IF(AND(D1478=0,E1478=0,A1478=0,B1478=0,C1478=0),"",1-ABS(SIGN(D1478-2)))</f>
        <v/>
      </c>
      <c r="J1478" s="0" t="str">
        <f aca="false">IF(AND(E1478=0,A1478=0,B1478=0,C1478=0,D1478=0),"",1-ABS(SIGN(E1478-2)))</f>
        <v/>
      </c>
      <c r="K1478" s="0" t="str">
        <f aca="false">IF(AND(A1478=0,B1478=0,C1478=0,D1478=0,E1478=0),"",1-ABS(SIGN(A1478-3)))</f>
        <v/>
      </c>
      <c r="L1478" s="0" t="str">
        <f aca="false">IF(AND(B1478=0,C1478=0,D1478=0,E1478=0,A1478=0),"",1-ABS(SIGN(B1478-3)))</f>
        <v/>
      </c>
      <c r="M1478" s="0" t="str">
        <f aca="false">IF(AND(C1478=0,D1478=0,E1478=0,A1478=0,B1478=0),"",1-ABS(SIGN(C1478-3)))</f>
        <v/>
      </c>
      <c r="N1478" s="0" t="str">
        <f aca="false">IF(AND(D1478=0,E1478=0,A1478=0,B1478=0,C1478=0),"",1-ABS(SIGN(D1478-3)))</f>
        <v/>
      </c>
      <c r="O1478" s="0" t="str">
        <f aca="false">IF(AND(E1478=0,A1478=0,B1478=0,C1478=0,D1478=0),"",1-ABS(SIGN(E1478-3)))</f>
        <v/>
      </c>
      <c r="P1478" s="0" t="str">
        <f aca="false">IF(AND(A1478=0,B1478=0,C1478=0,D1478=0,E1478=0),"",SIGN(A1478-1)+SIGN(B1478-1)+SIGN(C1478-1)+SIGN(D1478-1)+SIGN(E1478-1)-1)</f>
        <v/>
      </c>
      <c r="Q1478" s="0" t="str">
        <f aca="false">IF(AND(A1478=0,B1478=0,C1478=0,D1478=0,E1478=0),"",SUM(F1478:J1478)-SIGN(SUM(F1478:J1478)))</f>
        <v/>
      </c>
      <c r="R1478" s="0" t="str">
        <f aca="false">IF(AND(A1478=0,B1478=0,C1478=0,D1478=0,E1478=0),"",Q1478*Q1478)</f>
        <v/>
      </c>
      <c r="S1478" s="0" t="str">
        <f aca="false">IF(AND(A1478=0,B1478=0,C1478=0,D1478=0,E1478=0),"",SUM(K1478:O1478)-SIGN(SUM(K1478:O1478)))</f>
        <v/>
      </c>
      <c r="T1478" s="0" t="str">
        <f aca="false">IF(AND(A1478=0,B1478=0,C1478=0,D1478=0,E1478=0),"",S1478*S1478)</f>
        <v/>
      </c>
      <c r="U1478" s="0" t="str">
        <f aca="false">IF(AND(A1478=0,B1478=0,C1478=0,D1478=0,E1478=0),"",1-(0.146016*F1478+0.557685*K1478+0.1753425*G1478+0.4711896*L1478+0.1397295*H1478+0.3742594*M1478+0.1728907*I1478+0.5371011*N1478+0.156223*J1478+0.4501876*O1478+-0.1395949*P1478+0.0106868*R1478+-0.1215579*S1478+-0.0147963*T1478))</f>
        <v/>
      </c>
      <c r="V1478" s="1" t="str">
        <f aca="false">IF(AND(A1478=0,B1478=0,C1478=0,D1478=0,E1478=0),"",IF(SIGN(A1478-1)+SIGN(B1478-1)+SIGN(C1478-1)+SIGN(D1478-1)+SIGN(E1478-1)=0,1,U1478))</f>
        <v/>
      </c>
      <c r="W1478" s="2" t="str">
        <f aca="false">IF(AND(A1478=0,B1478=0,C1478=0,D1478=0,E1478=0),"",IF(OR(A1478=0,A1478&gt;3,A1478&lt;1,B1478=0,B1478&gt;3,B1478&lt;1,C1478=0,C1478&gt;3,C1478&lt;1,D1478=0,D1478&gt;3,D1478&lt;1,E1478=0,E1478&gt;3,E1478&lt;1),"",V1478))</f>
        <v/>
      </c>
    </row>
    <row r="1479" customFormat="false" ht="12.75" hidden="false" customHeight="false" outlineLevel="0" collapsed="false">
      <c r="F1479" s="0" t="str">
        <f aca="false">IF(AND(A1479=0,B1479=0,C1479=0,D1479=0,E1479=0),"",1-ABS(SIGN(A1479-2)))</f>
        <v/>
      </c>
      <c r="G1479" s="0" t="str">
        <f aca="false">IF(AND(B1479=0,C1479=0,D1479=0,E1479=0,A1479=0),"",1-ABS(SIGN(B1479-2)))</f>
        <v/>
      </c>
      <c r="H1479" s="0" t="str">
        <f aca="false">IF(AND(C1479=0,D1479=0,E1479=0,A1479=0,B1479=0),"",1-ABS(SIGN(C1479-2)))</f>
        <v/>
      </c>
      <c r="I1479" s="0" t="str">
        <f aca="false">IF(AND(D1479=0,E1479=0,A1479=0,B1479=0,C1479=0),"",1-ABS(SIGN(D1479-2)))</f>
        <v/>
      </c>
      <c r="J1479" s="0" t="str">
        <f aca="false">IF(AND(E1479=0,A1479=0,B1479=0,C1479=0,D1479=0),"",1-ABS(SIGN(E1479-2)))</f>
        <v/>
      </c>
      <c r="K1479" s="0" t="str">
        <f aca="false">IF(AND(A1479=0,B1479=0,C1479=0,D1479=0,E1479=0),"",1-ABS(SIGN(A1479-3)))</f>
        <v/>
      </c>
      <c r="L1479" s="0" t="str">
        <f aca="false">IF(AND(B1479=0,C1479=0,D1479=0,E1479=0,A1479=0),"",1-ABS(SIGN(B1479-3)))</f>
        <v/>
      </c>
      <c r="M1479" s="0" t="str">
        <f aca="false">IF(AND(C1479=0,D1479=0,E1479=0,A1479=0,B1479=0),"",1-ABS(SIGN(C1479-3)))</f>
        <v/>
      </c>
      <c r="N1479" s="0" t="str">
        <f aca="false">IF(AND(D1479=0,E1479=0,A1479=0,B1479=0,C1479=0),"",1-ABS(SIGN(D1479-3)))</f>
        <v/>
      </c>
      <c r="O1479" s="0" t="str">
        <f aca="false">IF(AND(E1479=0,A1479=0,B1479=0,C1479=0,D1479=0),"",1-ABS(SIGN(E1479-3)))</f>
        <v/>
      </c>
      <c r="P1479" s="0" t="str">
        <f aca="false">IF(AND(A1479=0,B1479=0,C1479=0,D1479=0,E1479=0),"",SIGN(A1479-1)+SIGN(B1479-1)+SIGN(C1479-1)+SIGN(D1479-1)+SIGN(E1479-1)-1)</f>
        <v/>
      </c>
      <c r="Q1479" s="0" t="str">
        <f aca="false">IF(AND(A1479=0,B1479=0,C1479=0,D1479=0,E1479=0),"",SUM(F1479:J1479)-SIGN(SUM(F1479:J1479)))</f>
        <v/>
      </c>
      <c r="R1479" s="0" t="str">
        <f aca="false">IF(AND(A1479=0,B1479=0,C1479=0,D1479=0,E1479=0),"",Q1479*Q1479)</f>
        <v/>
      </c>
      <c r="S1479" s="0" t="str">
        <f aca="false">IF(AND(A1479=0,B1479=0,C1479=0,D1479=0,E1479=0),"",SUM(K1479:O1479)-SIGN(SUM(K1479:O1479)))</f>
        <v/>
      </c>
      <c r="T1479" s="0" t="str">
        <f aca="false">IF(AND(A1479=0,B1479=0,C1479=0,D1479=0,E1479=0),"",S1479*S1479)</f>
        <v/>
      </c>
      <c r="U1479" s="0" t="str">
        <f aca="false">IF(AND(A1479=0,B1479=0,C1479=0,D1479=0,E1479=0),"",1-(0.146016*F1479+0.557685*K1479+0.1753425*G1479+0.4711896*L1479+0.1397295*H1479+0.3742594*M1479+0.1728907*I1479+0.5371011*N1479+0.156223*J1479+0.4501876*O1479+-0.1395949*P1479+0.0106868*R1479+-0.1215579*S1479+-0.0147963*T1479))</f>
        <v/>
      </c>
      <c r="V1479" s="1" t="str">
        <f aca="false">IF(AND(A1479=0,B1479=0,C1479=0,D1479=0,E1479=0),"",IF(SIGN(A1479-1)+SIGN(B1479-1)+SIGN(C1479-1)+SIGN(D1479-1)+SIGN(E1479-1)=0,1,U1479))</f>
        <v/>
      </c>
      <c r="W1479" s="2" t="str">
        <f aca="false">IF(AND(A1479=0,B1479=0,C1479=0,D1479=0,E1479=0),"",IF(OR(A1479=0,A1479&gt;3,A1479&lt;1,B1479=0,B1479&gt;3,B1479&lt;1,C1479=0,C1479&gt;3,C1479&lt;1,D1479=0,D1479&gt;3,D1479&lt;1,E1479=0,E1479&gt;3,E1479&lt;1),"",V1479))</f>
        <v/>
      </c>
    </row>
    <row r="1480" customFormat="false" ht="12.75" hidden="false" customHeight="false" outlineLevel="0" collapsed="false">
      <c r="F1480" s="0" t="str">
        <f aca="false">IF(AND(A1480=0,B1480=0,C1480=0,D1480=0,E1480=0),"",1-ABS(SIGN(A1480-2)))</f>
        <v/>
      </c>
      <c r="G1480" s="0" t="str">
        <f aca="false">IF(AND(B1480=0,C1480=0,D1480=0,E1480=0,A1480=0),"",1-ABS(SIGN(B1480-2)))</f>
        <v/>
      </c>
      <c r="H1480" s="0" t="str">
        <f aca="false">IF(AND(C1480=0,D1480=0,E1480=0,A1480=0,B1480=0),"",1-ABS(SIGN(C1480-2)))</f>
        <v/>
      </c>
      <c r="I1480" s="0" t="str">
        <f aca="false">IF(AND(D1480=0,E1480=0,A1480=0,B1480=0,C1480=0),"",1-ABS(SIGN(D1480-2)))</f>
        <v/>
      </c>
      <c r="J1480" s="0" t="str">
        <f aca="false">IF(AND(E1480=0,A1480=0,B1480=0,C1480=0,D1480=0),"",1-ABS(SIGN(E1480-2)))</f>
        <v/>
      </c>
      <c r="K1480" s="0" t="str">
        <f aca="false">IF(AND(A1480=0,B1480=0,C1480=0,D1480=0,E1480=0),"",1-ABS(SIGN(A1480-3)))</f>
        <v/>
      </c>
      <c r="L1480" s="0" t="str">
        <f aca="false">IF(AND(B1480=0,C1480=0,D1480=0,E1480=0,A1480=0),"",1-ABS(SIGN(B1480-3)))</f>
        <v/>
      </c>
      <c r="M1480" s="0" t="str">
        <f aca="false">IF(AND(C1480=0,D1480=0,E1480=0,A1480=0,B1480=0),"",1-ABS(SIGN(C1480-3)))</f>
        <v/>
      </c>
      <c r="N1480" s="0" t="str">
        <f aca="false">IF(AND(D1480=0,E1480=0,A1480=0,B1480=0,C1480=0),"",1-ABS(SIGN(D1480-3)))</f>
        <v/>
      </c>
      <c r="O1480" s="0" t="str">
        <f aca="false">IF(AND(E1480=0,A1480=0,B1480=0,C1480=0,D1480=0),"",1-ABS(SIGN(E1480-3)))</f>
        <v/>
      </c>
      <c r="P1480" s="0" t="str">
        <f aca="false">IF(AND(A1480=0,B1480=0,C1480=0,D1480=0,E1480=0),"",SIGN(A1480-1)+SIGN(B1480-1)+SIGN(C1480-1)+SIGN(D1480-1)+SIGN(E1480-1)-1)</f>
        <v/>
      </c>
      <c r="Q1480" s="0" t="str">
        <f aca="false">IF(AND(A1480=0,B1480=0,C1480=0,D1480=0,E1480=0),"",SUM(F1480:J1480)-SIGN(SUM(F1480:J1480)))</f>
        <v/>
      </c>
      <c r="R1480" s="0" t="str">
        <f aca="false">IF(AND(A1480=0,B1480=0,C1480=0,D1480=0,E1480=0),"",Q1480*Q1480)</f>
        <v/>
      </c>
      <c r="S1480" s="0" t="str">
        <f aca="false">IF(AND(A1480=0,B1480=0,C1480=0,D1480=0,E1480=0),"",SUM(K1480:O1480)-SIGN(SUM(K1480:O1480)))</f>
        <v/>
      </c>
      <c r="T1480" s="0" t="str">
        <f aca="false">IF(AND(A1480=0,B1480=0,C1480=0,D1480=0,E1480=0),"",S1480*S1480)</f>
        <v/>
      </c>
      <c r="U1480" s="0" t="str">
        <f aca="false">IF(AND(A1480=0,B1480=0,C1480=0,D1480=0,E1480=0),"",1-(0.146016*F1480+0.557685*K1480+0.1753425*G1480+0.4711896*L1480+0.1397295*H1480+0.3742594*M1480+0.1728907*I1480+0.5371011*N1480+0.156223*J1480+0.4501876*O1480+-0.1395949*P1480+0.0106868*R1480+-0.1215579*S1480+-0.0147963*T1480))</f>
        <v/>
      </c>
      <c r="V1480" s="1" t="str">
        <f aca="false">IF(AND(A1480=0,B1480=0,C1480=0,D1480=0,E1480=0),"",IF(SIGN(A1480-1)+SIGN(B1480-1)+SIGN(C1480-1)+SIGN(D1480-1)+SIGN(E1480-1)=0,1,U1480))</f>
        <v/>
      </c>
      <c r="W1480" s="2" t="str">
        <f aca="false">IF(AND(A1480=0,B1480=0,C1480=0,D1480=0,E1480=0),"",IF(OR(A1480=0,A1480&gt;3,A1480&lt;1,B1480=0,B1480&gt;3,B1480&lt;1,C1480=0,C1480&gt;3,C1480&lt;1,D1480=0,D1480&gt;3,D1480&lt;1,E1480=0,E1480&gt;3,E1480&lt;1),"",V1480))</f>
        <v/>
      </c>
    </row>
    <row r="1481" customFormat="false" ht="12.75" hidden="false" customHeight="false" outlineLevel="0" collapsed="false">
      <c r="F1481" s="0" t="str">
        <f aca="false">IF(AND(A1481=0,B1481=0,C1481=0,D1481=0,E1481=0),"",1-ABS(SIGN(A1481-2)))</f>
        <v/>
      </c>
      <c r="G1481" s="0" t="str">
        <f aca="false">IF(AND(B1481=0,C1481=0,D1481=0,E1481=0,A1481=0),"",1-ABS(SIGN(B1481-2)))</f>
        <v/>
      </c>
      <c r="H1481" s="0" t="str">
        <f aca="false">IF(AND(C1481=0,D1481=0,E1481=0,A1481=0,B1481=0),"",1-ABS(SIGN(C1481-2)))</f>
        <v/>
      </c>
      <c r="I1481" s="0" t="str">
        <f aca="false">IF(AND(D1481=0,E1481=0,A1481=0,B1481=0,C1481=0),"",1-ABS(SIGN(D1481-2)))</f>
        <v/>
      </c>
      <c r="J1481" s="0" t="str">
        <f aca="false">IF(AND(E1481=0,A1481=0,B1481=0,C1481=0,D1481=0),"",1-ABS(SIGN(E1481-2)))</f>
        <v/>
      </c>
      <c r="K1481" s="0" t="str">
        <f aca="false">IF(AND(A1481=0,B1481=0,C1481=0,D1481=0,E1481=0),"",1-ABS(SIGN(A1481-3)))</f>
        <v/>
      </c>
      <c r="L1481" s="0" t="str">
        <f aca="false">IF(AND(B1481=0,C1481=0,D1481=0,E1481=0,A1481=0),"",1-ABS(SIGN(B1481-3)))</f>
        <v/>
      </c>
      <c r="M1481" s="0" t="str">
        <f aca="false">IF(AND(C1481=0,D1481=0,E1481=0,A1481=0,B1481=0),"",1-ABS(SIGN(C1481-3)))</f>
        <v/>
      </c>
      <c r="N1481" s="0" t="str">
        <f aca="false">IF(AND(D1481=0,E1481=0,A1481=0,B1481=0,C1481=0),"",1-ABS(SIGN(D1481-3)))</f>
        <v/>
      </c>
      <c r="O1481" s="0" t="str">
        <f aca="false">IF(AND(E1481=0,A1481=0,B1481=0,C1481=0,D1481=0),"",1-ABS(SIGN(E1481-3)))</f>
        <v/>
      </c>
      <c r="P1481" s="0" t="str">
        <f aca="false">IF(AND(A1481=0,B1481=0,C1481=0,D1481=0,E1481=0),"",SIGN(A1481-1)+SIGN(B1481-1)+SIGN(C1481-1)+SIGN(D1481-1)+SIGN(E1481-1)-1)</f>
        <v/>
      </c>
      <c r="Q1481" s="0" t="str">
        <f aca="false">IF(AND(A1481=0,B1481=0,C1481=0,D1481=0,E1481=0),"",SUM(F1481:J1481)-SIGN(SUM(F1481:J1481)))</f>
        <v/>
      </c>
      <c r="R1481" s="0" t="str">
        <f aca="false">IF(AND(A1481=0,B1481=0,C1481=0,D1481=0,E1481=0),"",Q1481*Q1481)</f>
        <v/>
      </c>
      <c r="S1481" s="0" t="str">
        <f aca="false">IF(AND(A1481=0,B1481=0,C1481=0,D1481=0,E1481=0),"",SUM(K1481:O1481)-SIGN(SUM(K1481:O1481)))</f>
        <v/>
      </c>
      <c r="T1481" s="0" t="str">
        <f aca="false">IF(AND(A1481=0,B1481=0,C1481=0,D1481=0,E1481=0),"",S1481*S1481)</f>
        <v/>
      </c>
      <c r="U1481" s="0" t="str">
        <f aca="false">IF(AND(A1481=0,B1481=0,C1481=0,D1481=0,E1481=0),"",1-(0.146016*F1481+0.557685*K1481+0.1753425*G1481+0.4711896*L1481+0.1397295*H1481+0.3742594*M1481+0.1728907*I1481+0.5371011*N1481+0.156223*J1481+0.4501876*O1481+-0.1395949*P1481+0.0106868*R1481+-0.1215579*S1481+-0.0147963*T1481))</f>
        <v/>
      </c>
      <c r="V1481" s="1" t="str">
        <f aca="false">IF(AND(A1481=0,B1481=0,C1481=0,D1481=0,E1481=0),"",IF(SIGN(A1481-1)+SIGN(B1481-1)+SIGN(C1481-1)+SIGN(D1481-1)+SIGN(E1481-1)=0,1,U1481))</f>
        <v/>
      </c>
      <c r="W1481" s="2" t="str">
        <f aca="false">IF(AND(A1481=0,B1481=0,C1481=0,D1481=0,E1481=0),"",IF(OR(A1481=0,A1481&gt;3,A1481&lt;1,B1481=0,B1481&gt;3,B1481&lt;1,C1481=0,C1481&gt;3,C1481&lt;1,D1481=0,D1481&gt;3,D1481&lt;1,E1481=0,E1481&gt;3,E1481&lt;1),"",V1481))</f>
        <v/>
      </c>
    </row>
    <row r="1482" customFormat="false" ht="12.75" hidden="false" customHeight="false" outlineLevel="0" collapsed="false">
      <c r="F1482" s="0" t="str">
        <f aca="false">IF(AND(A1482=0,B1482=0,C1482=0,D1482=0,E1482=0),"",1-ABS(SIGN(A1482-2)))</f>
        <v/>
      </c>
      <c r="G1482" s="0" t="str">
        <f aca="false">IF(AND(B1482=0,C1482=0,D1482=0,E1482=0,A1482=0),"",1-ABS(SIGN(B1482-2)))</f>
        <v/>
      </c>
      <c r="H1482" s="0" t="str">
        <f aca="false">IF(AND(C1482=0,D1482=0,E1482=0,A1482=0,B1482=0),"",1-ABS(SIGN(C1482-2)))</f>
        <v/>
      </c>
      <c r="I1482" s="0" t="str">
        <f aca="false">IF(AND(D1482=0,E1482=0,A1482=0,B1482=0,C1482=0),"",1-ABS(SIGN(D1482-2)))</f>
        <v/>
      </c>
      <c r="J1482" s="0" t="str">
        <f aca="false">IF(AND(E1482=0,A1482=0,B1482=0,C1482=0,D1482=0),"",1-ABS(SIGN(E1482-2)))</f>
        <v/>
      </c>
      <c r="K1482" s="0" t="str">
        <f aca="false">IF(AND(A1482=0,B1482=0,C1482=0,D1482=0,E1482=0),"",1-ABS(SIGN(A1482-3)))</f>
        <v/>
      </c>
      <c r="L1482" s="0" t="str">
        <f aca="false">IF(AND(B1482=0,C1482=0,D1482=0,E1482=0,A1482=0),"",1-ABS(SIGN(B1482-3)))</f>
        <v/>
      </c>
      <c r="M1482" s="0" t="str">
        <f aca="false">IF(AND(C1482=0,D1482=0,E1482=0,A1482=0,B1482=0),"",1-ABS(SIGN(C1482-3)))</f>
        <v/>
      </c>
      <c r="N1482" s="0" t="str">
        <f aca="false">IF(AND(D1482=0,E1482=0,A1482=0,B1482=0,C1482=0),"",1-ABS(SIGN(D1482-3)))</f>
        <v/>
      </c>
      <c r="O1482" s="0" t="str">
        <f aca="false">IF(AND(E1482=0,A1482=0,B1482=0,C1482=0,D1482=0),"",1-ABS(SIGN(E1482-3)))</f>
        <v/>
      </c>
      <c r="P1482" s="0" t="str">
        <f aca="false">IF(AND(A1482=0,B1482=0,C1482=0,D1482=0,E1482=0),"",SIGN(A1482-1)+SIGN(B1482-1)+SIGN(C1482-1)+SIGN(D1482-1)+SIGN(E1482-1)-1)</f>
        <v/>
      </c>
      <c r="Q1482" s="0" t="str">
        <f aca="false">IF(AND(A1482=0,B1482=0,C1482=0,D1482=0,E1482=0),"",SUM(F1482:J1482)-SIGN(SUM(F1482:J1482)))</f>
        <v/>
      </c>
      <c r="R1482" s="0" t="str">
        <f aca="false">IF(AND(A1482=0,B1482=0,C1482=0,D1482=0,E1482=0),"",Q1482*Q1482)</f>
        <v/>
      </c>
      <c r="S1482" s="0" t="str">
        <f aca="false">IF(AND(A1482=0,B1482=0,C1482=0,D1482=0,E1482=0),"",SUM(K1482:O1482)-SIGN(SUM(K1482:O1482)))</f>
        <v/>
      </c>
      <c r="T1482" s="0" t="str">
        <f aca="false">IF(AND(A1482=0,B1482=0,C1482=0,D1482=0,E1482=0),"",S1482*S1482)</f>
        <v/>
      </c>
      <c r="U1482" s="0" t="str">
        <f aca="false">IF(AND(A1482=0,B1482=0,C1482=0,D1482=0,E1482=0),"",1-(0.146016*F1482+0.557685*K1482+0.1753425*G1482+0.4711896*L1482+0.1397295*H1482+0.3742594*M1482+0.1728907*I1482+0.5371011*N1482+0.156223*J1482+0.4501876*O1482+-0.1395949*P1482+0.0106868*R1482+-0.1215579*S1482+-0.0147963*T1482))</f>
        <v/>
      </c>
      <c r="V1482" s="1" t="str">
        <f aca="false">IF(AND(A1482=0,B1482=0,C1482=0,D1482=0,E1482=0),"",IF(SIGN(A1482-1)+SIGN(B1482-1)+SIGN(C1482-1)+SIGN(D1482-1)+SIGN(E1482-1)=0,1,U1482))</f>
        <v/>
      </c>
      <c r="W1482" s="2" t="str">
        <f aca="false">IF(AND(A1482=0,B1482=0,C1482=0,D1482=0,E1482=0),"",IF(OR(A1482=0,A1482&gt;3,A1482&lt;1,B1482=0,B1482&gt;3,B1482&lt;1,C1482=0,C1482&gt;3,C1482&lt;1,D1482=0,D1482&gt;3,D1482&lt;1,E1482=0,E1482&gt;3,E1482&lt;1),"",V1482))</f>
        <v/>
      </c>
    </row>
    <row r="1483" customFormat="false" ht="12.75" hidden="false" customHeight="false" outlineLevel="0" collapsed="false">
      <c r="F1483" s="0" t="str">
        <f aca="false">IF(AND(A1483=0,B1483=0,C1483=0,D1483=0,E1483=0),"",1-ABS(SIGN(A1483-2)))</f>
        <v/>
      </c>
      <c r="G1483" s="0" t="str">
        <f aca="false">IF(AND(B1483=0,C1483=0,D1483=0,E1483=0,A1483=0),"",1-ABS(SIGN(B1483-2)))</f>
        <v/>
      </c>
      <c r="H1483" s="0" t="str">
        <f aca="false">IF(AND(C1483=0,D1483=0,E1483=0,A1483=0,B1483=0),"",1-ABS(SIGN(C1483-2)))</f>
        <v/>
      </c>
      <c r="I1483" s="0" t="str">
        <f aca="false">IF(AND(D1483=0,E1483=0,A1483=0,B1483=0,C1483=0),"",1-ABS(SIGN(D1483-2)))</f>
        <v/>
      </c>
      <c r="J1483" s="0" t="str">
        <f aca="false">IF(AND(E1483=0,A1483=0,B1483=0,C1483=0,D1483=0),"",1-ABS(SIGN(E1483-2)))</f>
        <v/>
      </c>
      <c r="K1483" s="0" t="str">
        <f aca="false">IF(AND(A1483=0,B1483=0,C1483=0,D1483=0,E1483=0),"",1-ABS(SIGN(A1483-3)))</f>
        <v/>
      </c>
      <c r="L1483" s="0" t="str">
        <f aca="false">IF(AND(B1483=0,C1483=0,D1483=0,E1483=0,A1483=0),"",1-ABS(SIGN(B1483-3)))</f>
        <v/>
      </c>
      <c r="M1483" s="0" t="str">
        <f aca="false">IF(AND(C1483=0,D1483=0,E1483=0,A1483=0,B1483=0),"",1-ABS(SIGN(C1483-3)))</f>
        <v/>
      </c>
      <c r="N1483" s="0" t="str">
        <f aca="false">IF(AND(D1483=0,E1483=0,A1483=0,B1483=0,C1483=0),"",1-ABS(SIGN(D1483-3)))</f>
        <v/>
      </c>
      <c r="O1483" s="0" t="str">
        <f aca="false">IF(AND(E1483=0,A1483=0,B1483=0,C1483=0,D1483=0),"",1-ABS(SIGN(E1483-3)))</f>
        <v/>
      </c>
      <c r="P1483" s="0" t="str">
        <f aca="false">IF(AND(A1483=0,B1483=0,C1483=0,D1483=0,E1483=0),"",SIGN(A1483-1)+SIGN(B1483-1)+SIGN(C1483-1)+SIGN(D1483-1)+SIGN(E1483-1)-1)</f>
        <v/>
      </c>
      <c r="Q1483" s="0" t="str">
        <f aca="false">IF(AND(A1483=0,B1483=0,C1483=0,D1483=0,E1483=0),"",SUM(F1483:J1483)-SIGN(SUM(F1483:J1483)))</f>
        <v/>
      </c>
      <c r="R1483" s="0" t="str">
        <f aca="false">IF(AND(A1483=0,B1483=0,C1483=0,D1483=0,E1483=0),"",Q1483*Q1483)</f>
        <v/>
      </c>
      <c r="S1483" s="0" t="str">
        <f aca="false">IF(AND(A1483=0,B1483=0,C1483=0,D1483=0,E1483=0),"",SUM(K1483:O1483)-SIGN(SUM(K1483:O1483)))</f>
        <v/>
      </c>
      <c r="T1483" s="0" t="str">
        <f aca="false">IF(AND(A1483=0,B1483=0,C1483=0,D1483=0,E1483=0),"",S1483*S1483)</f>
        <v/>
      </c>
      <c r="U1483" s="0" t="str">
        <f aca="false">IF(AND(A1483=0,B1483=0,C1483=0,D1483=0,E1483=0),"",1-(0.146016*F1483+0.557685*K1483+0.1753425*G1483+0.4711896*L1483+0.1397295*H1483+0.3742594*M1483+0.1728907*I1483+0.5371011*N1483+0.156223*J1483+0.4501876*O1483+-0.1395949*P1483+0.0106868*R1483+-0.1215579*S1483+-0.0147963*T1483))</f>
        <v/>
      </c>
      <c r="V1483" s="1" t="str">
        <f aca="false">IF(AND(A1483=0,B1483=0,C1483=0,D1483=0,E1483=0),"",IF(SIGN(A1483-1)+SIGN(B1483-1)+SIGN(C1483-1)+SIGN(D1483-1)+SIGN(E1483-1)=0,1,U1483))</f>
        <v/>
      </c>
      <c r="W1483" s="2" t="str">
        <f aca="false">IF(AND(A1483=0,B1483=0,C1483=0,D1483=0,E1483=0),"",IF(OR(A1483=0,A1483&gt;3,A1483&lt;1,B1483=0,B1483&gt;3,B1483&lt;1,C1483=0,C1483&gt;3,C1483&lt;1,D1483=0,D1483&gt;3,D1483&lt;1,E1483=0,E1483&gt;3,E1483&lt;1),"",V1483))</f>
        <v/>
      </c>
    </row>
    <row r="1484" customFormat="false" ht="12.75" hidden="false" customHeight="false" outlineLevel="0" collapsed="false">
      <c r="F1484" s="0" t="str">
        <f aca="false">IF(AND(A1484=0,B1484=0,C1484=0,D1484=0,E1484=0),"",1-ABS(SIGN(A1484-2)))</f>
        <v/>
      </c>
      <c r="G1484" s="0" t="str">
        <f aca="false">IF(AND(B1484=0,C1484=0,D1484=0,E1484=0,A1484=0),"",1-ABS(SIGN(B1484-2)))</f>
        <v/>
      </c>
      <c r="H1484" s="0" t="str">
        <f aca="false">IF(AND(C1484=0,D1484=0,E1484=0,A1484=0,B1484=0),"",1-ABS(SIGN(C1484-2)))</f>
        <v/>
      </c>
      <c r="I1484" s="0" t="str">
        <f aca="false">IF(AND(D1484=0,E1484=0,A1484=0,B1484=0,C1484=0),"",1-ABS(SIGN(D1484-2)))</f>
        <v/>
      </c>
      <c r="J1484" s="0" t="str">
        <f aca="false">IF(AND(E1484=0,A1484=0,B1484=0,C1484=0,D1484=0),"",1-ABS(SIGN(E1484-2)))</f>
        <v/>
      </c>
      <c r="K1484" s="0" t="str">
        <f aca="false">IF(AND(A1484=0,B1484=0,C1484=0,D1484=0,E1484=0),"",1-ABS(SIGN(A1484-3)))</f>
        <v/>
      </c>
      <c r="L1484" s="0" t="str">
        <f aca="false">IF(AND(B1484=0,C1484=0,D1484=0,E1484=0,A1484=0),"",1-ABS(SIGN(B1484-3)))</f>
        <v/>
      </c>
      <c r="M1484" s="0" t="str">
        <f aca="false">IF(AND(C1484=0,D1484=0,E1484=0,A1484=0,B1484=0),"",1-ABS(SIGN(C1484-3)))</f>
        <v/>
      </c>
      <c r="N1484" s="0" t="str">
        <f aca="false">IF(AND(D1484=0,E1484=0,A1484=0,B1484=0,C1484=0),"",1-ABS(SIGN(D1484-3)))</f>
        <v/>
      </c>
      <c r="O1484" s="0" t="str">
        <f aca="false">IF(AND(E1484=0,A1484=0,B1484=0,C1484=0,D1484=0),"",1-ABS(SIGN(E1484-3)))</f>
        <v/>
      </c>
      <c r="P1484" s="0" t="str">
        <f aca="false">IF(AND(A1484=0,B1484=0,C1484=0,D1484=0,E1484=0),"",SIGN(A1484-1)+SIGN(B1484-1)+SIGN(C1484-1)+SIGN(D1484-1)+SIGN(E1484-1)-1)</f>
        <v/>
      </c>
      <c r="Q1484" s="0" t="str">
        <f aca="false">IF(AND(A1484=0,B1484=0,C1484=0,D1484=0,E1484=0),"",SUM(F1484:J1484)-SIGN(SUM(F1484:J1484)))</f>
        <v/>
      </c>
      <c r="R1484" s="0" t="str">
        <f aca="false">IF(AND(A1484=0,B1484=0,C1484=0,D1484=0,E1484=0),"",Q1484*Q1484)</f>
        <v/>
      </c>
      <c r="S1484" s="0" t="str">
        <f aca="false">IF(AND(A1484=0,B1484=0,C1484=0,D1484=0,E1484=0),"",SUM(K1484:O1484)-SIGN(SUM(K1484:O1484)))</f>
        <v/>
      </c>
      <c r="T1484" s="0" t="str">
        <f aca="false">IF(AND(A1484=0,B1484=0,C1484=0,D1484=0,E1484=0),"",S1484*S1484)</f>
        <v/>
      </c>
      <c r="U1484" s="0" t="str">
        <f aca="false">IF(AND(A1484=0,B1484=0,C1484=0,D1484=0,E1484=0),"",1-(0.146016*F1484+0.557685*K1484+0.1753425*G1484+0.4711896*L1484+0.1397295*H1484+0.3742594*M1484+0.1728907*I1484+0.5371011*N1484+0.156223*J1484+0.4501876*O1484+-0.1395949*P1484+0.0106868*R1484+-0.1215579*S1484+-0.0147963*T1484))</f>
        <v/>
      </c>
      <c r="V1484" s="1" t="str">
        <f aca="false">IF(AND(A1484=0,B1484=0,C1484=0,D1484=0,E1484=0),"",IF(SIGN(A1484-1)+SIGN(B1484-1)+SIGN(C1484-1)+SIGN(D1484-1)+SIGN(E1484-1)=0,1,U1484))</f>
        <v/>
      </c>
      <c r="W1484" s="2" t="str">
        <f aca="false">IF(AND(A1484=0,B1484=0,C1484=0,D1484=0,E1484=0),"",IF(OR(A1484=0,A1484&gt;3,A1484&lt;1,B1484=0,B1484&gt;3,B1484&lt;1,C1484=0,C1484&gt;3,C1484&lt;1,D1484=0,D1484&gt;3,D1484&lt;1,E1484=0,E1484&gt;3,E1484&lt;1),"",V1484))</f>
        <v/>
      </c>
    </row>
    <row r="1485" customFormat="false" ht="12.75" hidden="false" customHeight="false" outlineLevel="0" collapsed="false">
      <c r="F1485" s="0" t="str">
        <f aca="false">IF(AND(A1485=0,B1485=0,C1485=0,D1485=0,E1485=0),"",1-ABS(SIGN(A1485-2)))</f>
        <v/>
      </c>
      <c r="G1485" s="0" t="str">
        <f aca="false">IF(AND(B1485=0,C1485=0,D1485=0,E1485=0,A1485=0),"",1-ABS(SIGN(B1485-2)))</f>
        <v/>
      </c>
      <c r="H1485" s="0" t="str">
        <f aca="false">IF(AND(C1485=0,D1485=0,E1485=0,A1485=0,B1485=0),"",1-ABS(SIGN(C1485-2)))</f>
        <v/>
      </c>
      <c r="I1485" s="0" t="str">
        <f aca="false">IF(AND(D1485=0,E1485=0,A1485=0,B1485=0,C1485=0),"",1-ABS(SIGN(D1485-2)))</f>
        <v/>
      </c>
      <c r="J1485" s="0" t="str">
        <f aca="false">IF(AND(E1485=0,A1485=0,B1485=0,C1485=0,D1485=0),"",1-ABS(SIGN(E1485-2)))</f>
        <v/>
      </c>
      <c r="K1485" s="0" t="str">
        <f aca="false">IF(AND(A1485=0,B1485=0,C1485=0,D1485=0,E1485=0),"",1-ABS(SIGN(A1485-3)))</f>
        <v/>
      </c>
      <c r="L1485" s="0" t="str">
        <f aca="false">IF(AND(B1485=0,C1485=0,D1485=0,E1485=0,A1485=0),"",1-ABS(SIGN(B1485-3)))</f>
        <v/>
      </c>
      <c r="M1485" s="0" t="str">
        <f aca="false">IF(AND(C1485=0,D1485=0,E1485=0,A1485=0,B1485=0),"",1-ABS(SIGN(C1485-3)))</f>
        <v/>
      </c>
      <c r="N1485" s="0" t="str">
        <f aca="false">IF(AND(D1485=0,E1485=0,A1485=0,B1485=0,C1485=0),"",1-ABS(SIGN(D1485-3)))</f>
        <v/>
      </c>
      <c r="O1485" s="0" t="str">
        <f aca="false">IF(AND(E1485=0,A1485=0,B1485=0,C1485=0,D1485=0),"",1-ABS(SIGN(E1485-3)))</f>
        <v/>
      </c>
      <c r="P1485" s="0" t="str">
        <f aca="false">IF(AND(A1485=0,B1485=0,C1485=0,D1485=0,E1485=0),"",SIGN(A1485-1)+SIGN(B1485-1)+SIGN(C1485-1)+SIGN(D1485-1)+SIGN(E1485-1)-1)</f>
        <v/>
      </c>
      <c r="Q1485" s="0" t="str">
        <f aca="false">IF(AND(A1485=0,B1485=0,C1485=0,D1485=0,E1485=0),"",SUM(F1485:J1485)-SIGN(SUM(F1485:J1485)))</f>
        <v/>
      </c>
      <c r="R1485" s="0" t="str">
        <f aca="false">IF(AND(A1485=0,B1485=0,C1485=0,D1485=0,E1485=0),"",Q1485*Q1485)</f>
        <v/>
      </c>
      <c r="S1485" s="0" t="str">
        <f aca="false">IF(AND(A1485=0,B1485=0,C1485=0,D1485=0,E1485=0),"",SUM(K1485:O1485)-SIGN(SUM(K1485:O1485)))</f>
        <v/>
      </c>
      <c r="T1485" s="0" t="str">
        <f aca="false">IF(AND(A1485=0,B1485=0,C1485=0,D1485=0,E1485=0),"",S1485*S1485)</f>
        <v/>
      </c>
      <c r="U1485" s="0" t="str">
        <f aca="false">IF(AND(A1485=0,B1485=0,C1485=0,D1485=0,E1485=0),"",1-(0.146016*F1485+0.557685*K1485+0.1753425*G1485+0.4711896*L1485+0.1397295*H1485+0.3742594*M1485+0.1728907*I1485+0.5371011*N1485+0.156223*J1485+0.4501876*O1485+-0.1395949*P1485+0.0106868*R1485+-0.1215579*S1485+-0.0147963*T1485))</f>
        <v/>
      </c>
      <c r="V1485" s="1" t="str">
        <f aca="false">IF(AND(A1485=0,B1485=0,C1485=0,D1485=0,E1485=0),"",IF(SIGN(A1485-1)+SIGN(B1485-1)+SIGN(C1485-1)+SIGN(D1485-1)+SIGN(E1485-1)=0,1,U1485))</f>
        <v/>
      </c>
      <c r="W1485" s="2" t="str">
        <f aca="false">IF(AND(A1485=0,B1485=0,C1485=0,D1485=0,E1485=0),"",IF(OR(A1485=0,A1485&gt;3,A1485&lt;1,B1485=0,B1485&gt;3,B1485&lt;1,C1485=0,C1485&gt;3,C1485&lt;1,D1485=0,D1485&gt;3,D1485&lt;1,E1485=0,E1485&gt;3,E1485&lt;1),"",V1485))</f>
        <v/>
      </c>
    </row>
    <row r="1486" customFormat="false" ht="12.75" hidden="false" customHeight="false" outlineLevel="0" collapsed="false">
      <c r="F1486" s="0" t="str">
        <f aca="false">IF(AND(A1486=0,B1486=0,C1486=0,D1486=0,E1486=0),"",1-ABS(SIGN(A1486-2)))</f>
        <v/>
      </c>
      <c r="G1486" s="0" t="str">
        <f aca="false">IF(AND(B1486=0,C1486=0,D1486=0,E1486=0,A1486=0),"",1-ABS(SIGN(B1486-2)))</f>
        <v/>
      </c>
      <c r="H1486" s="0" t="str">
        <f aca="false">IF(AND(C1486=0,D1486=0,E1486=0,A1486=0,B1486=0),"",1-ABS(SIGN(C1486-2)))</f>
        <v/>
      </c>
      <c r="I1486" s="0" t="str">
        <f aca="false">IF(AND(D1486=0,E1486=0,A1486=0,B1486=0,C1486=0),"",1-ABS(SIGN(D1486-2)))</f>
        <v/>
      </c>
      <c r="J1486" s="0" t="str">
        <f aca="false">IF(AND(E1486=0,A1486=0,B1486=0,C1486=0,D1486=0),"",1-ABS(SIGN(E1486-2)))</f>
        <v/>
      </c>
      <c r="K1486" s="0" t="str">
        <f aca="false">IF(AND(A1486=0,B1486=0,C1486=0,D1486=0,E1486=0),"",1-ABS(SIGN(A1486-3)))</f>
        <v/>
      </c>
      <c r="L1486" s="0" t="str">
        <f aca="false">IF(AND(B1486=0,C1486=0,D1486=0,E1486=0,A1486=0),"",1-ABS(SIGN(B1486-3)))</f>
        <v/>
      </c>
      <c r="M1486" s="0" t="str">
        <f aca="false">IF(AND(C1486=0,D1486=0,E1486=0,A1486=0,B1486=0),"",1-ABS(SIGN(C1486-3)))</f>
        <v/>
      </c>
      <c r="N1486" s="0" t="str">
        <f aca="false">IF(AND(D1486=0,E1486=0,A1486=0,B1486=0,C1486=0),"",1-ABS(SIGN(D1486-3)))</f>
        <v/>
      </c>
      <c r="O1486" s="0" t="str">
        <f aca="false">IF(AND(E1486=0,A1486=0,B1486=0,C1486=0,D1486=0),"",1-ABS(SIGN(E1486-3)))</f>
        <v/>
      </c>
      <c r="P1486" s="0" t="str">
        <f aca="false">IF(AND(A1486=0,B1486=0,C1486=0,D1486=0,E1486=0),"",SIGN(A1486-1)+SIGN(B1486-1)+SIGN(C1486-1)+SIGN(D1486-1)+SIGN(E1486-1)-1)</f>
        <v/>
      </c>
      <c r="Q1486" s="0" t="str">
        <f aca="false">IF(AND(A1486=0,B1486=0,C1486=0,D1486=0,E1486=0),"",SUM(F1486:J1486)-SIGN(SUM(F1486:J1486)))</f>
        <v/>
      </c>
      <c r="R1486" s="0" t="str">
        <f aca="false">IF(AND(A1486=0,B1486=0,C1486=0,D1486=0,E1486=0),"",Q1486*Q1486)</f>
        <v/>
      </c>
      <c r="S1486" s="0" t="str">
        <f aca="false">IF(AND(A1486=0,B1486=0,C1486=0,D1486=0,E1486=0),"",SUM(K1486:O1486)-SIGN(SUM(K1486:O1486)))</f>
        <v/>
      </c>
      <c r="T1486" s="0" t="str">
        <f aca="false">IF(AND(A1486=0,B1486=0,C1486=0,D1486=0,E1486=0),"",S1486*S1486)</f>
        <v/>
      </c>
      <c r="U1486" s="0" t="str">
        <f aca="false">IF(AND(A1486=0,B1486=0,C1486=0,D1486=0,E1486=0),"",1-(0.146016*F1486+0.557685*K1486+0.1753425*G1486+0.4711896*L1486+0.1397295*H1486+0.3742594*M1486+0.1728907*I1486+0.5371011*N1486+0.156223*J1486+0.4501876*O1486+-0.1395949*P1486+0.0106868*R1486+-0.1215579*S1486+-0.0147963*T1486))</f>
        <v/>
      </c>
      <c r="V1486" s="1" t="str">
        <f aca="false">IF(AND(A1486=0,B1486=0,C1486=0,D1486=0,E1486=0),"",IF(SIGN(A1486-1)+SIGN(B1486-1)+SIGN(C1486-1)+SIGN(D1486-1)+SIGN(E1486-1)=0,1,U1486))</f>
        <v/>
      </c>
      <c r="W1486" s="2" t="str">
        <f aca="false">IF(AND(A1486=0,B1486=0,C1486=0,D1486=0,E1486=0),"",IF(OR(A1486=0,A1486&gt;3,A1486&lt;1,B1486=0,B1486&gt;3,B1486&lt;1,C1486=0,C1486&gt;3,C1486&lt;1,D1486=0,D1486&gt;3,D1486&lt;1,E1486=0,E1486&gt;3,E1486&lt;1),"",V1486))</f>
        <v/>
      </c>
    </row>
    <row r="1487" customFormat="false" ht="12.75" hidden="false" customHeight="false" outlineLevel="0" collapsed="false">
      <c r="F1487" s="0" t="str">
        <f aca="false">IF(AND(A1487=0,B1487=0,C1487=0,D1487=0,E1487=0),"",1-ABS(SIGN(A1487-2)))</f>
        <v/>
      </c>
      <c r="G1487" s="0" t="str">
        <f aca="false">IF(AND(B1487=0,C1487=0,D1487=0,E1487=0,A1487=0),"",1-ABS(SIGN(B1487-2)))</f>
        <v/>
      </c>
      <c r="H1487" s="0" t="str">
        <f aca="false">IF(AND(C1487=0,D1487=0,E1487=0,A1487=0,B1487=0),"",1-ABS(SIGN(C1487-2)))</f>
        <v/>
      </c>
      <c r="I1487" s="0" t="str">
        <f aca="false">IF(AND(D1487=0,E1487=0,A1487=0,B1487=0,C1487=0),"",1-ABS(SIGN(D1487-2)))</f>
        <v/>
      </c>
      <c r="J1487" s="0" t="str">
        <f aca="false">IF(AND(E1487=0,A1487=0,B1487=0,C1487=0,D1487=0),"",1-ABS(SIGN(E1487-2)))</f>
        <v/>
      </c>
      <c r="K1487" s="0" t="str">
        <f aca="false">IF(AND(A1487=0,B1487=0,C1487=0,D1487=0,E1487=0),"",1-ABS(SIGN(A1487-3)))</f>
        <v/>
      </c>
      <c r="L1487" s="0" t="str">
        <f aca="false">IF(AND(B1487=0,C1487=0,D1487=0,E1487=0,A1487=0),"",1-ABS(SIGN(B1487-3)))</f>
        <v/>
      </c>
      <c r="M1487" s="0" t="str">
        <f aca="false">IF(AND(C1487=0,D1487=0,E1487=0,A1487=0,B1487=0),"",1-ABS(SIGN(C1487-3)))</f>
        <v/>
      </c>
      <c r="N1487" s="0" t="str">
        <f aca="false">IF(AND(D1487=0,E1487=0,A1487=0,B1487=0,C1487=0),"",1-ABS(SIGN(D1487-3)))</f>
        <v/>
      </c>
      <c r="O1487" s="0" t="str">
        <f aca="false">IF(AND(E1487=0,A1487=0,B1487=0,C1487=0,D1487=0),"",1-ABS(SIGN(E1487-3)))</f>
        <v/>
      </c>
      <c r="P1487" s="0" t="str">
        <f aca="false">IF(AND(A1487=0,B1487=0,C1487=0,D1487=0,E1487=0),"",SIGN(A1487-1)+SIGN(B1487-1)+SIGN(C1487-1)+SIGN(D1487-1)+SIGN(E1487-1)-1)</f>
        <v/>
      </c>
      <c r="Q1487" s="0" t="str">
        <f aca="false">IF(AND(A1487=0,B1487=0,C1487=0,D1487=0,E1487=0),"",SUM(F1487:J1487)-SIGN(SUM(F1487:J1487)))</f>
        <v/>
      </c>
      <c r="R1487" s="0" t="str">
        <f aca="false">IF(AND(A1487=0,B1487=0,C1487=0,D1487=0,E1487=0),"",Q1487*Q1487)</f>
        <v/>
      </c>
      <c r="S1487" s="0" t="str">
        <f aca="false">IF(AND(A1487=0,B1487=0,C1487=0,D1487=0,E1487=0),"",SUM(K1487:O1487)-SIGN(SUM(K1487:O1487)))</f>
        <v/>
      </c>
      <c r="T1487" s="0" t="str">
        <f aca="false">IF(AND(A1487=0,B1487=0,C1487=0,D1487=0,E1487=0),"",S1487*S1487)</f>
        <v/>
      </c>
      <c r="U1487" s="0" t="str">
        <f aca="false">IF(AND(A1487=0,B1487=0,C1487=0,D1487=0,E1487=0),"",1-(0.146016*F1487+0.557685*K1487+0.1753425*G1487+0.4711896*L1487+0.1397295*H1487+0.3742594*M1487+0.1728907*I1487+0.5371011*N1487+0.156223*J1487+0.4501876*O1487+-0.1395949*P1487+0.0106868*R1487+-0.1215579*S1487+-0.0147963*T1487))</f>
        <v/>
      </c>
      <c r="V1487" s="1" t="str">
        <f aca="false">IF(AND(A1487=0,B1487=0,C1487=0,D1487=0,E1487=0),"",IF(SIGN(A1487-1)+SIGN(B1487-1)+SIGN(C1487-1)+SIGN(D1487-1)+SIGN(E1487-1)=0,1,U1487))</f>
        <v/>
      </c>
      <c r="W1487" s="2" t="str">
        <f aca="false">IF(AND(A1487=0,B1487=0,C1487=0,D1487=0,E1487=0),"",IF(OR(A1487=0,A1487&gt;3,A1487&lt;1,B1487=0,B1487&gt;3,B1487&lt;1,C1487=0,C1487&gt;3,C1487&lt;1,D1487=0,D1487&gt;3,D1487&lt;1,E1487=0,E1487&gt;3,E1487&lt;1),"",V1487))</f>
        <v/>
      </c>
    </row>
    <row r="1488" customFormat="false" ht="12.75" hidden="false" customHeight="false" outlineLevel="0" collapsed="false">
      <c r="F1488" s="0" t="str">
        <f aca="false">IF(AND(A1488=0,B1488=0,C1488=0,D1488=0,E1488=0),"",1-ABS(SIGN(A1488-2)))</f>
        <v/>
      </c>
      <c r="G1488" s="0" t="str">
        <f aca="false">IF(AND(B1488=0,C1488=0,D1488=0,E1488=0,A1488=0),"",1-ABS(SIGN(B1488-2)))</f>
        <v/>
      </c>
      <c r="H1488" s="0" t="str">
        <f aca="false">IF(AND(C1488=0,D1488=0,E1488=0,A1488=0,B1488=0),"",1-ABS(SIGN(C1488-2)))</f>
        <v/>
      </c>
      <c r="I1488" s="0" t="str">
        <f aca="false">IF(AND(D1488=0,E1488=0,A1488=0,B1488=0,C1488=0),"",1-ABS(SIGN(D1488-2)))</f>
        <v/>
      </c>
      <c r="J1488" s="0" t="str">
        <f aca="false">IF(AND(E1488=0,A1488=0,B1488=0,C1488=0,D1488=0),"",1-ABS(SIGN(E1488-2)))</f>
        <v/>
      </c>
      <c r="K1488" s="0" t="str">
        <f aca="false">IF(AND(A1488=0,B1488=0,C1488=0,D1488=0,E1488=0),"",1-ABS(SIGN(A1488-3)))</f>
        <v/>
      </c>
      <c r="L1488" s="0" t="str">
        <f aca="false">IF(AND(B1488=0,C1488=0,D1488=0,E1488=0,A1488=0),"",1-ABS(SIGN(B1488-3)))</f>
        <v/>
      </c>
      <c r="M1488" s="0" t="str">
        <f aca="false">IF(AND(C1488=0,D1488=0,E1488=0,A1488=0,B1488=0),"",1-ABS(SIGN(C1488-3)))</f>
        <v/>
      </c>
      <c r="N1488" s="0" t="str">
        <f aca="false">IF(AND(D1488=0,E1488=0,A1488=0,B1488=0,C1488=0),"",1-ABS(SIGN(D1488-3)))</f>
        <v/>
      </c>
      <c r="O1488" s="0" t="str">
        <f aca="false">IF(AND(E1488=0,A1488=0,B1488=0,C1488=0,D1488=0),"",1-ABS(SIGN(E1488-3)))</f>
        <v/>
      </c>
      <c r="P1488" s="0" t="str">
        <f aca="false">IF(AND(A1488=0,B1488=0,C1488=0,D1488=0,E1488=0),"",SIGN(A1488-1)+SIGN(B1488-1)+SIGN(C1488-1)+SIGN(D1488-1)+SIGN(E1488-1)-1)</f>
        <v/>
      </c>
      <c r="Q1488" s="0" t="str">
        <f aca="false">IF(AND(A1488=0,B1488=0,C1488=0,D1488=0,E1488=0),"",SUM(F1488:J1488)-SIGN(SUM(F1488:J1488)))</f>
        <v/>
      </c>
      <c r="R1488" s="0" t="str">
        <f aca="false">IF(AND(A1488=0,B1488=0,C1488=0,D1488=0,E1488=0),"",Q1488*Q1488)</f>
        <v/>
      </c>
      <c r="S1488" s="0" t="str">
        <f aca="false">IF(AND(A1488=0,B1488=0,C1488=0,D1488=0,E1488=0),"",SUM(K1488:O1488)-SIGN(SUM(K1488:O1488)))</f>
        <v/>
      </c>
      <c r="T1488" s="0" t="str">
        <f aca="false">IF(AND(A1488=0,B1488=0,C1488=0,D1488=0,E1488=0),"",S1488*S1488)</f>
        <v/>
      </c>
      <c r="U1488" s="0" t="str">
        <f aca="false">IF(AND(A1488=0,B1488=0,C1488=0,D1488=0,E1488=0),"",1-(0.146016*F1488+0.557685*K1488+0.1753425*G1488+0.4711896*L1488+0.1397295*H1488+0.3742594*M1488+0.1728907*I1488+0.5371011*N1488+0.156223*J1488+0.4501876*O1488+-0.1395949*P1488+0.0106868*R1488+-0.1215579*S1488+-0.0147963*T1488))</f>
        <v/>
      </c>
      <c r="V1488" s="1" t="str">
        <f aca="false">IF(AND(A1488=0,B1488=0,C1488=0,D1488=0,E1488=0),"",IF(SIGN(A1488-1)+SIGN(B1488-1)+SIGN(C1488-1)+SIGN(D1488-1)+SIGN(E1488-1)=0,1,U1488))</f>
        <v/>
      </c>
      <c r="W1488" s="2" t="str">
        <f aca="false">IF(AND(A1488=0,B1488=0,C1488=0,D1488=0,E1488=0),"",IF(OR(A1488=0,A1488&gt;3,A1488&lt;1,B1488=0,B1488&gt;3,B1488&lt;1,C1488=0,C1488&gt;3,C1488&lt;1,D1488=0,D1488&gt;3,D1488&lt;1,E1488=0,E1488&gt;3,E1488&lt;1),"",V1488))</f>
        <v/>
      </c>
    </row>
    <row r="1489" customFormat="false" ht="12.75" hidden="false" customHeight="false" outlineLevel="0" collapsed="false">
      <c r="F1489" s="0" t="str">
        <f aca="false">IF(AND(A1489=0,B1489=0,C1489=0,D1489=0,E1489=0),"",1-ABS(SIGN(A1489-2)))</f>
        <v/>
      </c>
      <c r="G1489" s="0" t="str">
        <f aca="false">IF(AND(B1489=0,C1489=0,D1489=0,E1489=0,A1489=0),"",1-ABS(SIGN(B1489-2)))</f>
        <v/>
      </c>
      <c r="H1489" s="0" t="str">
        <f aca="false">IF(AND(C1489=0,D1489=0,E1489=0,A1489=0,B1489=0),"",1-ABS(SIGN(C1489-2)))</f>
        <v/>
      </c>
      <c r="I1489" s="0" t="str">
        <f aca="false">IF(AND(D1489=0,E1489=0,A1489=0,B1489=0,C1489=0),"",1-ABS(SIGN(D1489-2)))</f>
        <v/>
      </c>
      <c r="J1489" s="0" t="str">
        <f aca="false">IF(AND(E1489=0,A1489=0,B1489=0,C1489=0,D1489=0),"",1-ABS(SIGN(E1489-2)))</f>
        <v/>
      </c>
      <c r="K1489" s="0" t="str">
        <f aca="false">IF(AND(A1489=0,B1489=0,C1489=0,D1489=0,E1489=0),"",1-ABS(SIGN(A1489-3)))</f>
        <v/>
      </c>
      <c r="L1489" s="0" t="str">
        <f aca="false">IF(AND(B1489=0,C1489=0,D1489=0,E1489=0,A1489=0),"",1-ABS(SIGN(B1489-3)))</f>
        <v/>
      </c>
      <c r="M1489" s="0" t="str">
        <f aca="false">IF(AND(C1489=0,D1489=0,E1489=0,A1489=0,B1489=0),"",1-ABS(SIGN(C1489-3)))</f>
        <v/>
      </c>
      <c r="N1489" s="0" t="str">
        <f aca="false">IF(AND(D1489=0,E1489=0,A1489=0,B1489=0,C1489=0),"",1-ABS(SIGN(D1489-3)))</f>
        <v/>
      </c>
      <c r="O1489" s="0" t="str">
        <f aca="false">IF(AND(E1489=0,A1489=0,B1489=0,C1489=0,D1489=0),"",1-ABS(SIGN(E1489-3)))</f>
        <v/>
      </c>
      <c r="P1489" s="0" t="str">
        <f aca="false">IF(AND(A1489=0,B1489=0,C1489=0,D1489=0,E1489=0),"",SIGN(A1489-1)+SIGN(B1489-1)+SIGN(C1489-1)+SIGN(D1489-1)+SIGN(E1489-1)-1)</f>
        <v/>
      </c>
      <c r="Q1489" s="0" t="str">
        <f aca="false">IF(AND(A1489=0,B1489=0,C1489=0,D1489=0,E1489=0),"",SUM(F1489:J1489)-SIGN(SUM(F1489:J1489)))</f>
        <v/>
      </c>
      <c r="R1489" s="0" t="str">
        <f aca="false">IF(AND(A1489=0,B1489=0,C1489=0,D1489=0,E1489=0),"",Q1489*Q1489)</f>
        <v/>
      </c>
      <c r="S1489" s="0" t="str">
        <f aca="false">IF(AND(A1489=0,B1489=0,C1489=0,D1489=0,E1489=0),"",SUM(K1489:O1489)-SIGN(SUM(K1489:O1489)))</f>
        <v/>
      </c>
      <c r="T1489" s="0" t="str">
        <f aca="false">IF(AND(A1489=0,B1489=0,C1489=0,D1489=0,E1489=0),"",S1489*S1489)</f>
        <v/>
      </c>
      <c r="U1489" s="0" t="str">
        <f aca="false">IF(AND(A1489=0,B1489=0,C1489=0,D1489=0,E1489=0),"",1-(0.146016*F1489+0.557685*K1489+0.1753425*G1489+0.4711896*L1489+0.1397295*H1489+0.3742594*M1489+0.1728907*I1489+0.5371011*N1489+0.156223*J1489+0.4501876*O1489+-0.1395949*P1489+0.0106868*R1489+-0.1215579*S1489+-0.0147963*T1489))</f>
        <v/>
      </c>
      <c r="V1489" s="1" t="str">
        <f aca="false">IF(AND(A1489=0,B1489=0,C1489=0,D1489=0,E1489=0),"",IF(SIGN(A1489-1)+SIGN(B1489-1)+SIGN(C1489-1)+SIGN(D1489-1)+SIGN(E1489-1)=0,1,U1489))</f>
        <v/>
      </c>
      <c r="W1489" s="2" t="str">
        <f aca="false">IF(AND(A1489=0,B1489=0,C1489=0,D1489=0,E1489=0),"",IF(OR(A1489=0,A1489&gt;3,A1489&lt;1,B1489=0,B1489&gt;3,B1489&lt;1,C1489=0,C1489&gt;3,C1489&lt;1,D1489=0,D1489&gt;3,D1489&lt;1,E1489=0,E1489&gt;3,E1489&lt;1),"",V1489))</f>
        <v/>
      </c>
    </row>
    <row r="1490" customFormat="false" ht="12.75" hidden="false" customHeight="false" outlineLevel="0" collapsed="false">
      <c r="F1490" s="0" t="str">
        <f aca="false">IF(AND(A1490=0,B1490=0,C1490=0,D1490=0,E1490=0),"",1-ABS(SIGN(A1490-2)))</f>
        <v/>
      </c>
      <c r="G1490" s="0" t="str">
        <f aca="false">IF(AND(B1490=0,C1490=0,D1490=0,E1490=0,A1490=0),"",1-ABS(SIGN(B1490-2)))</f>
        <v/>
      </c>
      <c r="H1490" s="0" t="str">
        <f aca="false">IF(AND(C1490=0,D1490=0,E1490=0,A1490=0,B1490=0),"",1-ABS(SIGN(C1490-2)))</f>
        <v/>
      </c>
      <c r="I1490" s="0" t="str">
        <f aca="false">IF(AND(D1490=0,E1490=0,A1490=0,B1490=0,C1490=0),"",1-ABS(SIGN(D1490-2)))</f>
        <v/>
      </c>
      <c r="J1490" s="0" t="str">
        <f aca="false">IF(AND(E1490=0,A1490=0,B1490=0,C1490=0,D1490=0),"",1-ABS(SIGN(E1490-2)))</f>
        <v/>
      </c>
      <c r="K1490" s="0" t="str">
        <f aca="false">IF(AND(A1490=0,B1490=0,C1490=0,D1490=0,E1490=0),"",1-ABS(SIGN(A1490-3)))</f>
        <v/>
      </c>
      <c r="L1490" s="0" t="str">
        <f aca="false">IF(AND(B1490=0,C1490=0,D1490=0,E1490=0,A1490=0),"",1-ABS(SIGN(B1490-3)))</f>
        <v/>
      </c>
      <c r="M1490" s="0" t="str">
        <f aca="false">IF(AND(C1490=0,D1490=0,E1490=0,A1490=0,B1490=0),"",1-ABS(SIGN(C1490-3)))</f>
        <v/>
      </c>
      <c r="N1490" s="0" t="str">
        <f aca="false">IF(AND(D1490=0,E1490=0,A1490=0,B1490=0,C1490=0),"",1-ABS(SIGN(D1490-3)))</f>
        <v/>
      </c>
      <c r="O1490" s="0" t="str">
        <f aca="false">IF(AND(E1490=0,A1490=0,B1490=0,C1490=0,D1490=0),"",1-ABS(SIGN(E1490-3)))</f>
        <v/>
      </c>
      <c r="P1490" s="0" t="str">
        <f aca="false">IF(AND(A1490=0,B1490=0,C1490=0,D1490=0,E1490=0),"",SIGN(A1490-1)+SIGN(B1490-1)+SIGN(C1490-1)+SIGN(D1490-1)+SIGN(E1490-1)-1)</f>
        <v/>
      </c>
      <c r="Q1490" s="0" t="str">
        <f aca="false">IF(AND(A1490=0,B1490=0,C1490=0,D1490=0,E1490=0),"",SUM(F1490:J1490)-SIGN(SUM(F1490:J1490)))</f>
        <v/>
      </c>
      <c r="R1490" s="0" t="str">
        <f aca="false">IF(AND(A1490=0,B1490=0,C1490=0,D1490=0,E1490=0),"",Q1490*Q1490)</f>
        <v/>
      </c>
      <c r="S1490" s="0" t="str">
        <f aca="false">IF(AND(A1490=0,B1490=0,C1490=0,D1490=0,E1490=0),"",SUM(K1490:O1490)-SIGN(SUM(K1490:O1490)))</f>
        <v/>
      </c>
      <c r="T1490" s="0" t="str">
        <f aca="false">IF(AND(A1490=0,B1490=0,C1490=0,D1490=0,E1490=0),"",S1490*S1490)</f>
        <v/>
      </c>
      <c r="U1490" s="0" t="str">
        <f aca="false">IF(AND(A1490=0,B1490=0,C1490=0,D1490=0,E1490=0),"",1-(0.146016*F1490+0.557685*K1490+0.1753425*G1490+0.4711896*L1490+0.1397295*H1490+0.3742594*M1490+0.1728907*I1490+0.5371011*N1490+0.156223*J1490+0.4501876*O1490+-0.1395949*P1490+0.0106868*R1490+-0.1215579*S1490+-0.0147963*T1490))</f>
        <v/>
      </c>
      <c r="V1490" s="1" t="str">
        <f aca="false">IF(AND(A1490=0,B1490=0,C1490=0,D1490=0,E1490=0),"",IF(SIGN(A1490-1)+SIGN(B1490-1)+SIGN(C1490-1)+SIGN(D1490-1)+SIGN(E1490-1)=0,1,U1490))</f>
        <v/>
      </c>
      <c r="W1490" s="2" t="str">
        <f aca="false">IF(AND(A1490=0,B1490=0,C1490=0,D1490=0,E1490=0),"",IF(OR(A1490=0,A1490&gt;3,A1490&lt;1,B1490=0,B1490&gt;3,B1490&lt;1,C1490=0,C1490&gt;3,C1490&lt;1,D1490=0,D1490&gt;3,D1490&lt;1,E1490=0,E1490&gt;3,E1490&lt;1),"",V1490))</f>
        <v/>
      </c>
    </row>
    <row r="1491" customFormat="false" ht="12.75" hidden="false" customHeight="false" outlineLevel="0" collapsed="false">
      <c r="F1491" s="0" t="str">
        <f aca="false">IF(AND(A1491=0,B1491=0,C1491=0,D1491=0,E1491=0),"",1-ABS(SIGN(A1491-2)))</f>
        <v/>
      </c>
      <c r="G1491" s="0" t="str">
        <f aca="false">IF(AND(B1491=0,C1491=0,D1491=0,E1491=0,A1491=0),"",1-ABS(SIGN(B1491-2)))</f>
        <v/>
      </c>
      <c r="H1491" s="0" t="str">
        <f aca="false">IF(AND(C1491=0,D1491=0,E1491=0,A1491=0,B1491=0),"",1-ABS(SIGN(C1491-2)))</f>
        <v/>
      </c>
      <c r="I1491" s="0" t="str">
        <f aca="false">IF(AND(D1491=0,E1491=0,A1491=0,B1491=0,C1491=0),"",1-ABS(SIGN(D1491-2)))</f>
        <v/>
      </c>
      <c r="J1491" s="0" t="str">
        <f aca="false">IF(AND(E1491=0,A1491=0,B1491=0,C1491=0,D1491=0),"",1-ABS(SIGN(E1491-2)))</f>
        <v/>
      </c>
      <c r="K1491" s="0" t="str">
        <f aca="false">IF(AND(A1491=0,B1491=0,C1491=0,D1491=0,E1491=0),"",1-ABS(SIGN(A1491-3)))</f>
        <v/>
      </c>
      <c r="L1491" s="0" t="str">
        <f aca="false">IF(AND(B1491=0,C1491=0,D1491=0,E1491=0,A1491=0),"",1-ABS(SIGN(B1491-3)))</f>
        <v/>
      </c>
      <c r="M1491" s="0" t="str">
        <f aca="false">IF(AND(C1491=0,D1491=0,E1491=0,A1491=0,B1491=0),"",1-ABS(SIGN(C1491-3)))</f>
        <v/>
      </c>
      <c r="N1491" s="0" t="str">
        <f aca="false">IF(AND(D1491=0,E1491=0,A1491=0,B1491=0,C1491=0),"",1-ABS(SIGN(D1491-3)))</f>
        <v/>
      </c>
      <c r="O1491" s="0" t="str">
        <f aca="false">IF(AND(E1491=0,A1491=0,B1491=0,C1491=0,D1491=0),"",1-ABS(SIGN(E1491-3)))</f>
        <v/>
      </c>
      <c r="P1491" s="0" t="str">
        <f aca="false">IF(AND(A1491=0,B1491=0,C1491=0,D1491=0,E1491=0),"",SIGN(A1491-1)+SIGN(B1491-1)+SIGN(C1491-1)+SIGN(D1491-1)+SIGN(E1491-1)-1)</f>
        <v/>
      </c>
      <c r="Q1491" s="0" t="str">
        <f aca="false">IF(AND(A1491=0,B1491=0,C1491=0,D1491=0,E1491=0),"",SUM(F1491:J1491)-SIGN(SUM(F1491:J1491)))</f>
        <v/>
      </c>
      <c r="R1491" s="0" t="str">
        <f aca="false">IF(AND(A1491=0,B1491=0,C1491=0,D1491=0,E1491=0),"",Q1491*Q1491)</f>
        <v/>
      </c>
      <c r="S1491" s="0" t="str">
        <f aca="false">IF(AND(A1491=0,B1491=0,C1491=0,D1491=0,E1491=0),"",SUM(K1491:O1491)-SIGN(SUM(K1491:O1491)))</f>
        <v/>
      </c>
      <c r="T1491" s="0" t="str">
        <f aca="false">IF(AND(A1491=0,B1491=0,C1491=0,D1491=0,E1491=0),"",S1491*S1491)</f>
        <v/>
      </c>
      <c r="U1491" s="0" t="str">
        <f aca="false">IF(AND(A1491=0,B1491=0,C1491=0,D1491=0,E1491=0),"",1-(0.146016*F1491+0.557685*K1491+0.1753425*G1491+0.4711896*L1491+0.1397295*H1491+0.3742594*M1491+0.1728907*I1491+0.5371011*N1491+0.156223*J1491+0.4501876*O1491+-0.1395949*P1491+0.0106868*R1491+-0.1215579*S1491+-0.0147963*T1491))</f>
        <v/>
      </c>
      <c r="V1491" s="1" t="str">
        <f aca="false">IF(AND(A1491=0,B1491=0,C1491=0,D1491=0,E1491=0),"",IF(SIGN(A1491-1)+SIGN(B1491-1)+SIGN(C1491-1)+SIGN(D1491-1)+SIGN(E1491-1)=0,1,U1491))</f>
        <v/>
      </c>
      <c r="W1491" s="2" t="str">
        <f aca="false">IF(AND(A1491=0,B1491=0,C1491=0,D1491=0,E1491=0),"",IF(OR(A1491=0,A1491&gt;3,A1491&lt;1,B1491=0,B1491&gt;3,B1491&lt;1,C1491=0,C1491&gt;3,C1491&lt;1,D1491=0,D1491&gt;3,D1491&lt;1,E1491=0,E1491&gt;3,E1491&lt;1),"",V1491))</f>
        <v/>
      </c>
    </row>
    <row r="1492" customFormat="false" ht="12.75" hidden="false" customHeight="false" outlineLevel="0" collapsed="false">
      <c r="F1492" s="0" t="str">
        <f aca="false">IF(AND(A1492=0,B1492=0,C1492=0,D1492=0,E1492=0),"",1-ABS(SIGN(A1492-2)))</f>
        <v/>
      </c>
      <c r="G1492" s="0" t="str">
        <f aca="false">IF(AND(B1492=0,C1492=0,D1492=0,E1492=0,A1492=0),"",1-ABS(SIGN(B1492-2)))</f>
        <v/>
      </c>
      <c r="H1492" s="0" t="str">
        <f aca="false">IF(AND(C1492=0,D1492=0,E1492=0,A1492=0,B1492=0),"",1-ABS(SIGN(C1492-2)))</f>
        <v/>
      </c>
      <c r="I1492" s="0" t="str">
        <f aca="false">IF(AND(D1492=0,E1492=0,A1492=0,B1492=0,C1492=0),"",1-ABS(SIGN(D1492-2)))</f>
        <v/>
      </c>
      <c r="J1492" s="0" t="str">
        <f aca="false">IF(AND(E1492=0,A1492=0,B1492=0,C1492=0,D1492=0),"",1-ABS(SIGN(E1492-2)))</f>
        <v/>
      </c>
      <c r="K1492" s="0" t="str">
        <f aca="false">IF(AND(A1492=0,B1492=0,C1492=0,D1492=0,E1492=0),"",1-ABS(SIGN(A1492-3)))</f>
        <v/>
      </c>
      <c r="L1492" s="0" t="str">
        <f aca="false">IF(AND(B1492=0,C1492=0,D1492=0,E1492=0,A1492=0),"",1-ABS(SIGN(B1492-3)))</f>
        <v/>
      </c>
      <c r="M1492" s="0" t="str">
        <f aca="false">IF(AND(C1492=0,D1492=0,E1492=0,A1492=0,B1492=0),"",1-ABS(SIGN(C1492-3)))</f>
        <v/>
      </c>
      <c r="N1492" s="0" t="str">
        <f aca="false">IF(AND(D1492=0,E1492=0,A1492=0,B1492=0,C1492=0),"",1-ABS(SIGN(D1492-3)))</f>
        <v/>
      </c>
      <c r="O1492" s="0" t="str">
        <f aca="false">IF(AND(E1492=0,A1492=0,B1492=0,C1492=0,D1492=0),"",1-ABS(SIGN(E1492-3)))</f>
        <v/>
      </c>
      <c r="P1492" s="0" t="str">
        <f aca="false">IF(AND(A1492=0,B1492=0,C1492=0,D1492=0,E1492=0),"",SIGN(A1492-1)+SIGN(B1492-1)+SIGN(C1492-1)+SIGN(D1492-1)+SIGN(E1492-1)-1)</f>
        <v/>
      </c>
      <c r="Q1492" s="0" t="str">
        <f aca="false">IF(AND(A1492=0,B1492=0,C1492=0,D1492=0,E1492=0),"",SUM(F1492:J1492)-SIGN(SUM(F1492:J1492)))</f>
        <v/>
      </c>
      <c r="R1492" s="0" t="str">
        <f aca="false">IF(AND(A1492=0,B1492=0,C1492=0,D1492=0,E1492=0),"",Q1492*Q1492)</f>
        <v/>
      </c>
      <c r="S1492" s="0" t="str">
        <f aca="false">IF(AND(A1492=0,B1492=0,C1492=0,D1492=0,E1492=0),"",SUM(K1492:O1492)-SIGN(SUM(K1492:O1492)))</f>
        <v/>
      </c>
      <c r="T1492" s="0" t="str">
        <f aca="false">IF(AND(A1492=0,B1492=0,C1492=0,D1492=0,E1492=0),"",S1492*S1492)</f>
        <v/>
      </c>
      <c r="U1492" s="0" t="str">
        <f aca="false">IF(AND(A1492=0,B1492=0,C1492=0,D1492=0,E1492=0),"",1-(0.146016*F1492+0.557685*K1492+0.1753425*G1492+0.4711896*L1492+0.1397295*H1492+0.3742594*M1492+0.1728907*I1492+0.5371011*N1492+0.156223*J1492+0.4501876*O1492+-0.1395949*P1492+0.0106868*R1492+-0.1215579*S1492+-0.0147963*T1492))</f>
        <v/>
      </c>
      <c r="V1492" s="1" t="str">
        <f aca="false">IF(AND(A1492=0,B1492=0,C1492=0,D1492=0,E1492=0),"",IF(SIGN(A1492-1)+SIGN(B1492-1)+SIGN(C1492-1)+SIGN(D1492-1)+SIGN(E1492-1)=0,1,U1492))</f>
        <v/>
      </c>
      <c r="W1492" s="2" t="str">
        <f aca="false">IF(AND(A1492=0,B1492=0,C1492=0,D1492=0,E1492=0),"",IF(OR(A1492=0,A1492&gt;3,A1492&lt;1,B1492=0,B1492&gt;3,B1492&lt;1,C1492=0,C1492&gt;3,C1492&lt;1,D1492=0,D1492&gt;3,D1492&lt;1,E1492=0,E1492&gt;3,E1492&lt;1),"",V1492))</f>
        <v/>
      </c>
    </row>
    <row r="1493" customFormat="false" ht="12.75" hidden="false" customHeight="false" outlineLevel="0" collapsed="false">
      <c r="F1493" s="0" t="str">
        <f aca="false">IF(AND(A1493=0,B1493=0,C1493=0,D1493=0,E1493=0),"",1-ABS(SIGN(A1493-2)))</f>
        <v/>
      </c>
      <c r="G1493" s="0" t="str">
        <f aca="false">IF(AND(B1493=0,C1493=0,D1493=0,E1493=0,A1493=0),"",1-ABS(SIGN(B1493-2)))</f>
        <v/>
      </c>
      <c r="H1493" s="0" t="str">
        <f aca="false">IF(AND(C1493=0,D1493=0,E1493=0,A1493=0,B1493=0),"",1-ABS(SIGN(C1493-2)))</f>
        <v/>
      </c>
      <c r="I1493" s="0" t="str">
        <f aca="false">IF(AND(D1493=0,E1493=0,A1493=0,B1493=0,C1493=0),"",1-ABS(SIGN(D1493-2)))</f>
        <v/>
      </c>
      <c r="J1493" s="0" t="str">
        <f aca="false">IF(AND(E1493=0,A1493=0,B1493=0,C1493=0,D1493=0),"",1-ABS(SIGN(E1493-2)))</f>
        <v/>
      </c>
      <c r="K1493" s="0" t="str">
        <f aca="false">IF(AND(A1493=0,B1493=0,C1493=0,D1493=0,E1493=0),"",1-ABS(SIGN(A1493-3)))</f>
        <v/>
      </c>
      <c r="L1493" s="0" t="str">
        <f aca="false">IF(AND(B1493=0,C1493=0,D1493=0,E1493=0,A1493=0),"",1-ABS(SIGN(B1493-3)))</f>
        <v/>
      </c>
      <c r="M1493" s="0" t="str">
        <f aca="false">IF(AND(C1493=0,D1493=0,E1493=0,A1493=0,B1493=0),"",1-ABS(SIGN(C1493-3)))</f>
        <v/>
      </c>
      <c r="N1493" s="0" t="str">
        <f aca="false">IF(AND(D1493=0,E1493=0,A1493=0,B1493=0,C1493=0),"",1-ABS(SIGN(D1493-3)))</f>
        <v/>
      </c>
      <c r="O1493" s="0" t="str">
        <f aca="false">IF(AND(E1493=0,A1493=0,B1493=0,C1493=0,D1493=0),"",1-ABS(SIGN(E1493-3)))</f>
        <v/>
      </c>
      <c r="P1493" s="0" t="str">
        <f aca="false">IF(AND(A1493=0,B1493=0,C1493=0,D1493=0,E1493=0),"",SIGN(A1493-1)+SIGN(B1493-1)+SIGN(C1493-1)+SIGN(D1493-1)+SIGN(E1493-1)-1)</f>
        <v/>
      </c>
      <c r="Q1493" s="0" t="str">
        <f aca="false">IF(AND(A1493=0,B1493=0,C1493=0,D1493=0,E1493=0),"",SUM(F1493:J1493)-SIGN(SUM(F1493:J1493)))</f>
        <v/>
      </c>
      <c r="R1493" s="0" t="str">
        <f aca="false">IF(AND(A1493=0,B1493=0,C1493=0,D1493=0,E1493=0),"",Q1493*Q1493)</f>
        <v/>
      </c>
      <c r="S1493" s="0" t="str">
        <f aca="false">IF(AND(A1493=0,B1493=0,C1493=0,D1493=0,E1493=0),"",SUM(K1493:O1493)-SIGN(SUM(K1493:O1493)))</f>
        <v/>
      </c>
      <c r="T1493" s="0" t="str">
        <f aca="false">IF(AND(A1493=0,B1493=0,C1493=0,D1493=0,E1493=0),"",S1493*S1493)</f>
        <v/>
      </c>
      <c r="U1493" s="0" t="str">
        <f aca="false">IF(AND(A1493=0,B1493=0,C1493=0,D1493=0,E1493=0),"",1-(0.146016*F1493+0.557685*K1493+0.1753425*G1493+0.4711896*L1493+0.1397295*H1493+0.3742594*M1493+0.1728907*I1493+0.5371011*N1493+0.156223*J1493+0.4501876*O1493+-0.1395949*P1493+0.0106868*R1493+-0.1215579*S1493+-0.0147963*T1493))</f>
        <v/>
      </c>
      <c r="V1493" s="1" t="str">
        <f aca="false">IF(AND(A1493=0,B1493=0,C1493=0,D1493=0,E1493=0),"",IF(SIGN(A1493-1)+SIGN(B1493-1)+SIGN(C1493-1)+SIGN(D1493-1)+SIGN(E1493-1)=0,1,U1493))</f>
        <v/>
      </c>
      <c r="W1493" s="2" t="str">
        <f aca="false">IF(AND(A1493=0,B1493=0,C1493=0,D1493=0,E1493=0),"",IF(OR(A1493=0,A1493&gt;3,A1493&lt;1,B1493=0,B1493&gt;3,B1493&lt;1,C1493=0,C1493&gt;3,C1493&lt;1,D1493=0,D1493&gt;3,D1493&lt;1,E1493=0,E1493&gt;3,E1493&lt;1),"",V1493))</f>
        <v/>
      </c>
    </row>
    <row r="1494" customFormat="false" ht="12.75" hidden="false" customHeight="false" outlineLevel="0" collapsed="false">
      <c r="F1494" s="0" t="str">
        <f aca="false">IF(AND(A1494=0,B1494=0,C1494=0,D1494=0,E1494=0),"",1-ABS(SIGN(A1494-2)))</f>
        <v/>
      </c>
      <c r="G1494" s="0" t="str">
        <f aca="false">IF(AND(B1494=0,C1494=0,D1494=0,E1494=0,A1494=0),"",1-ABS(SIGN(B1494-2)))</f>
        <v/>
      </c>
      <c r="H1494" s="0" t="str">
        <f aca="false">IF(AND(C1494=0,D1494=0,E1494=0,A1494=0,B1494=0),"",1-ABS(SIGN(C1494-2)))</f>
        <v/>
      </c>
      <c r="I1494" s="0" t="str">
        <f aca="false">IF(AND(D1494=0,E1494=0,A1494=0,B1494=0,C1494=0),"",1-ABS(SIGN(D1494-2)))</f>
        <v/>
      </c>
      <c r="J1494" s="0" t="str">
        <f aca="false">IF(AND(E1494=0,A1494=0,B1494=0,C1494=0,D1494=0),"",1-ABS(SIGN(E1494-2)))</f>
        <v/>
      </c>
      <c r="K1494" s="0" t="str">
        <f aca="false">IF(AND(A1494=0,B1494=0,C1494=0,D1494=0,E1494=0),"",1-ABS(SIGN(A1494-3)))</f>
        <v/>
      </c>
      <c r="L1494" s="0" t="str">
        <f aca="false">IF(AND(B1494=0,C1494=0,D1494=0,E1494=0,A1494=0),"",1-ABS(SIGN(B1494-3)))</f>
        <v/>
      </c>
      <c r="M1494" s="0" t="str">
        <f aca="false">IF(AND(C1494=0,D1494=0,E1494=0,A1494=0,B1494=0),"",1-ABS(SIGN(C1494-3)))</f>
        <v/>
      </c>
      <c r="N1494" s="0" t="str">
        <f aca="false">IF(AND(D1494=0,E1494=0,A1494=0,B1494=0,C1494=0),"",1-ABS(SIGN(D1494-3)))</f>
        <v/>
      </c>
      <c r="O1494" s="0" t="str">
        <f aca="false">IF(AND(E1494=0,A1494=0,B1494=0,C1494=0,D1494=0),"",1-ABS(SIGN(E1494-3)))</f>
        <v/>
      </c>
      <c r="P1494" s="0" t="str">
        <f aca="false">IF(AND(A1494=0,B1494=0,C1494=0,D1494=0,E1494=0),"",SIGN(A1494-1)+SIGN(B1494-1)+SIGN(C1494-1)+SIGN(D1494-1)+SIGN(E1494-1)-1)</f>
        <v/>
      </c>
      <c r="Q1494" s="0" t="str">
        <f aca="false">IF(AND(A1494=0,B1494=0,C1494=0,D1494=0,E1494=0),"",SUM(F1494:J1494)-SIGN(SUM(F1494:J1494)))</f>
        <v/>
      </c>
      <c r="R1494" s="0" t="str">
        <f aca="false">IF(AND(A1494=0,B1494=0,C1494=0,D1494=0,E1494=0),"",Q1494*Q1494)</f>
        <v/>
      </c>
      <c r="S1494" s="0" t="str">
        <f aca="false">IF(AND(A1494=0,B1494=0,C1494=0,D1494=0,E1494=0),"",SUM(K1494:O1494)-SIGN(SUM(K1494:O1494)))</f>
        <v/>
      </c>
      <c r="T1494" s="0" t="str">
        <f aca="false">IF(AND(A1494=0,B1494=0,C1494=0,D1494=0,E1494=0),"",S1494*S1494)</f>
        <v/>
      </c>
      <c r="U1494" s="0" t="str">
        <f aca="false">IF(AND(A1494=0,B1494=0,C1494=0,D1494=0,E1494=0),"",1-(0.146016*F1494+0.557685*K1494+0.1753425*G1494+0.4711896*L1494+0.1397295*H1494+0.3742594*M1494+0.1728907*I1494+0.5371011*N1494+0.156223*J1494+0.4501876*O1494+-0.1395949*P1494+0.0106868*R1494+-0.1215579*S1494+-0.0147963*T1494))</f>
        <v/>
      </c>
      <c r="V1494" s="1" t="str">
        <f aca="false">IF(AND(A1494=0,B1494=0,C1494=0,D1494=0,E1494=0),"",IF(SIGN(A1494-1)+SIGN(B1494-1)+SIGN(C1494-1)+SIGN(D1494-1)+SIGN(E1494-1)=0,1,U1494))</f>
        <v/>
      </c>
      <c r="W1494" s="2" t="str">
        <f aca="false">IF(AND(A1494=0,B1494=0,C1494=0,D1494=0,E1494=0),"",IF(OR(A1494=0,A1494&gt;3,A1494&lt;1,B1494=0,B1494&gt;3,B1494&lt;1,C1494=0,C1494&gt;3,C1494&lt;1,D1494=0,D1494&gt;3,D1494&lt;1,E1494=0,E1494&gt;3,E1494&lt;1),"",V1494))</f>
        <v/>
      </c>
    </row>
    <row r="1495" customFormat="false" ht="12.75" hidden="false" customHeight="false" outlineLevel="0" collapsed="false">
      <c r="F1495" s="0" t="str">
        <f aca="false">IF(AND(A1495=0,B1495=0,C1495=0,D1495=0,E1495=0),"",1-ABS(SIGN(A1495-2)))</f>
        <v/>
      </c>
      <c r="G1495" s="0" t="str">
        <f aca="false">IF(AND(B1495=0,C1495=0,D1495=0,E1495=0,A1495=0),"",1-ABS(SIGN(B1495-2)))</f>
        <v/>
      </c>
      <c r="H1495" s="0" t="str">
        <f aca="false">IF(AND(C1495=0,D1495=0,E1495=0,A1495=0,B1495=0),"",1-ABS(SIGN(C1495-2)))</f>
        <v/>
      </c>
      <c r="I1495" s="0" t="str">
        <f aca="false">IF(AND(D1495=0,E1495=0,A1495=0,B1495=0,C1495=0),"",1-ABS(SIGN(D1495-2)))</f>
        <v/>
      </c>
      <c r="J1495" s="0" t="str">
        <f aca="false">IF(AND(E1495=0,A1495=0,B1495=0,C1495=0,D1495=0),"",1-ABS(SIGN(E1495-2)))</f>
        <v/>
      </c>
      <c r="K1495" s="0" t="str">
        <f aca="false">IF(AND(A1495=0,B1495=0,C1495=0,D1495=0,E1495=0),"",1-ABS(SIGN(A1495-3)))</f>
        <v/>
      </c>
      <c r="L1495" s="0" t="str">
        <f aca="false">IF(AND(B1495=0,C1495=0,D1495=0,E1495=0,A1495=0),"",1-ABS(SIGN(B1495-3)))</f>
        <v/>
      </c>
      <c r="M1495" s="0" t="str">
        <f aca="false">IF(AND(C1495=0,D1495=0,E1495=0,A1495=0,B1495=0),"",1-ABS(SIGN(C1495-3)))</f>
        <v/>
      </c>
      <c r="N1495" s="0" t="str">
        <f aca="false">IF(AND(D1495=0,E1495=0,A1495=0,B1495=0,C1495=0),"",1-ABS(SIGN(D1495-3)))</f>
        <v/>
      </c>
      <c r="O1495" s="0" t="str">
        <f aca="false">IF(AND(E1495=0,A1495=0,B1495=0,C1495=0,D1495=0),"",1-ABS(SIGN(E1495-3)))</f>
        <v/>
      </c>
      <c r="P1495" s="0" t="str">
        <f aca="false">IF(AND(A1495=0,B1495=0,C1495=0,D1495=0,E1495=0),"",SIGN(A1495-1)+SIGN(B1495-1)+SIGN(C1495-1)+SIGN(D1495-1)+SIGN(E1495-1)-1)</f>
        <v/>
      </c>
      <c r="Q1495" s="0" t="str">
        <f aca="false">IF(AND(A1495=0,B1495=0,C1495=0,D1495=0,E1495=0),"",SUM(F1495:J1495)-SIGN(SUM(F1495:J1495)))</f>
        <v/>
      </c>
      <c r="R1495" s="0" t="str">
        <f aca="false">IF(AND(A1495=0,B1495=0,C1495=0,D1495=0,E1495=0),"",Q1495*Q1495)</f>
        <v/>
      </c>
      <c r="S1495" s="0" t="str">
        <f aca="false">IF(AND(A1495=0,B1495=0,C1495=0,D1495=0,E1495=0),"",SUM(K1495:O1495)-SIGN(SUM(K1495:O1495)))</f>
        <v/>
      </c>
      <c r="T1495" s="0" t="str">
        <f aca="false">IF(AND(A1495=0,B1495=0,C1495=0,D1495=0,E1495=0),"",S1495*S1495)</f>
        <v/>
      </c>
      <c r="U1495" s="0" t="str">
        <f aca="false">IF(AND(A1495=0,B1495=0,C1495=0,D1495=0,E1495=0),"",1-(0.146016*F1495+0.557685*K1495+0.1753425*G1495+0.4711896*L1495+0.1397295*H1495+0.3742594*M1495+0.1728907*I1495+0.5371011*N1495+0.156223*J1495+0.4501876*O1495+-0.1395949*P1495+0.0106868*R1495+-0.1215579*S1495+-0.0147963*T1495))</f>
        <v/>
      </c>
      <c r="V1495" s="1" t="str">
        <f aca="false">IF(AND(A1495=0,B1495=0,C1495=0,D1495=0,E1495=0),"",IF(SIGN(A1495-1)+SIGN(B1495-1)+SIGN(C1495-1)+SIGN(D1495-1)+SIGN(E1495-1)=0,1,U1495))</f>
        <v/>
      </c>
      <c r="W1495" s="2" t="str">
        <f aca="false">IF(AND(A1495=0,B1495=0,C1495=0,D1495=0,E1495=0),"",IF(OR(A1495=0,A1495&gt;3,A1495&lt;1,B1495=0,B1495&gt;3,B1495&lt;1,C1495=0,C1495&gt;3,C1495&lt;1,D1495=0,D1495&gt;3,D1495&lt;1,E1495=0,E1495&gt;3,E1495&lt;1),"",V1495))</f>
        <v/>
      </c>
    </row>
    <row r="1496" customFormat="false" ht="12.75" hidden="false" customHeight="false" outlineLevel="0" collapsed="false">
      <c r="F1496" s="0" t="str">
        <f aca="false">IF(AND(A1496=0,B1496=0,C1496=0,D1496=0,E1496=0),"",1-ABS(SIGN(A1496-2)))</f>
        <v/>
      </c>
      <c r="G1496" s="0" t="str">
        <f aca="false">IF(AND(B1496=0,C1496=0,D1496=0,E1496=0,A1496=0),"",1-ABS(SIGN(B1496-2)))</f>
        <v/>
      </c>
      <c r="H1496" s="0" t="str">
        <f aca="false">IF(AND(C1496=0,D1496=0,E1496=0,A1496=0,B1496=0),"",1-ABS(SIGN(C1496-2)))</f>
        <v/>
      </c>
      <c r="I1496" s="0" t="str">
        <f aca="false">IF(AND(D1496=0,E1496=0,A1496=0,B1496=0,C1496=0),"",1-ABS(SIGN(D1496-2)))</f>
        <v/>
      </c>
      <c r="J1496" s="0" t="str">
        <f aca="false">IF(AND(E1496=0,A1496=0,B1496=0,C1496=0,D1496=0),"",1-ABS(SIGN(E1496-2)))</f>
        <v/>
      </c>
      <c r="K1496" s="0" t="str">
        <f aca="false">IF(AND(A1496=0,B1496=0,C1496=0,D1496=0,E1496=0),"",1-ABS(SIGN(A1496-3)))</f>
        <v/>
      </c>
      <c r="L1496" s="0" t="str">
        <f aca="false">IF(AND(B1496=0,C1496=0,D1496=0,E1496=0,A1496=0),"",1-ABS(SIGN(B1496-3)))</f>
        <v/>
      </c>
      <c r="M1496" s="0" t="str">
        <f aca="false">IF(AND(C1496=0,D1496=0,E1496=0,A1496=0,B1496=0),"",1-ABS(SIGN(C1496-3)))</f>
        <v/>
      </c>
      <c r="N1496" s="0" t="str">
        <f aca="false">IF(AND(D1496=0,E1496=0,A1496=0,B1496=0,C1496=0),"",1-ABS(SIGN(D1496-3)))</f>
        <v/>
      </c>
      <c r="O1496" s="0" t="str">
        <f aca="false">IF(AND(E1496=0,A1496=0,B1496=0,C1496=0,D1496=0),"",1-ABS(SIGN(E1496-3)))</f>
        <v/>
      </c>
      <c r="P1496" s="0" t="str">
        <f aca="false">IF(AND(A1496=0,B1496=0,C1496=0,D1496=0,E1496=0),"",SIGN(A1496-1)+SIGN(B1496-1)+SIGN(C1496-1)+SIGN(D1496-1)+SIGN(E1496-1)-1)</f>
        <v/>
      </c>
      <c r="Q1496" s="0" t="str">
        <f aca="false">IF(AND(A1496=0,B1496=0,C1496=0,D1496=0,E1496=0),"",SUM(F1496:J1496)-SIGN(SUM(F1496:J1496)))</f>
        <v/>
      </c>
      <c r="R1496" s="0" t="str">
        <f aca="false">IF(AND(A1496=0,B1496=0,C1496=0,D1496=0,E1496=0),"",Q1496*Q1496)</f>
        <v/>
      </c>
      <c r="S1496" s="0" t="str">
        <f aca="false">IF(AND(A1496=0,B1496=0,C1496=0,D1496=0,E1496=0),"",SUM(K1496:O1496)-SIGN(SUM(K1496:O1496)))</f>
        <v/>
      </c>
      <c r="T1496" s="0" t="str">
        <f aca="false">IF(AND(A1496=0,B1496=0,C1496=0,D1496=0,E1496=0),"",S1496*S1496)</f>
        <v/>
      </c>
      <c r="U1496" s="0" t="str">
        <f aca="false">IF(AND(A1496=0,B1496=0,C1496=0,D1496=0,E1496=0),"",1-(0.146016*F1496+0.557685*K1496+0.1753425*G1496+0.4711896*L1496+0.1397295*H1496+0.3742594*M1496+0.1728907*I1496+0.5371011*N1496+0.156223*J1496+0.4501876*O1496+-0.1395949*P1496+0.0106868*R1496+-0.1215579*S1496+-0.0147963*T1496))</f>
        <v/>
      </c>
      <c r="V1496" s="1" t="str">
        <f aca="false">IF(AND(A1496=0,B1496=0,C1496=0,D1496=0,E1496=0),"",IF(SIGN(A1496-1)+SIGN(B1496-1)+SIGN(C1496-1)+SIGN(D1496-1)+SIGN(E1496-1)=0,1,U1496))</f>
        <v/>
      </c>
      <c r="W1496" s="2" t="str">
        <f aca="false">IF(AND(A1496=0,B1496=0,C1496=0,D1496=0,E1496=0),"",IF(OR(A1496=0,A1496&gt;3,A1496&lt;1,B1496=0,B1496&gt;3,B1496&lt;1,C1496=0,C1496&gt;3,C1496&lt;1,D1496=0,D1496&gt;3,D1496&lt;1,E1496=0,E1496&gt;3,E1496&lt;1),"",V1496))</f>
        <v/>
      </c>
    </row>
    <row r="1497" customFormat="false" ht="12.75" hidden="false" customHeight="false" outlineLevel="0" collapsed="false">
      <c r="F1497" s="0" t="str">
        <f aca="false">IF(AND(A1497=0,B1497=0,C1497=0,D1497=0,E1497=0),"",1-ABS(SIGN(A1497-2)))</f>
        <v/>
      </c>
      <c r="G1497" s="0" t="str">
        <f aca="false">IF(AND(B1497=0,C1497=0,D1497=0,E1497=0,A1497=0),"",1-ABS(SIGN(B1497-2)))</f>
        <v/>
      </c>
      <c r="H1497" s="0" t="str">
        <f aca="false">IF(AND(C1497=0,D1497=0,E1497=0,A1497=0,B1497=0),"",1-ABS(SIGN(C1497-2)))</f>
        <v/>
      </c>
      <c r="I1497" s="0" t="str">
        <f aca="false">IF(AND(D1497=0,E1497=0,A1497=0,B1497=0,C1497=0),"",1-ABS(SIGN(D1497-2)))</f>
        <v/>
      </c>
      <c r="J1497" s="0" t="str">
        <f aca="false">IF(AND(E1497=0,A1497=0,B1497=0,C1497=0,D1497=0),"",1-ABS(SIGN(E1497-2)))</f>
        <v/>
      </c>
      <c r="K1497" s="0" t="str">
        <f aca="false">IF(AND(A1497=0,B1497=0,C1497=0,D1497=0,E1497=0),"",1-ABS(SIGN(A1497-3)))</f>
        <v/>
      </c>
      <c r="L1497" s="0" t="str">
        <f aca="false">IF(AND(B1497=0,C1497=0,D1497=0,E1497=0,A1497=0),"",1-ABS(SIGN(B1497-3)))</f>
        <v/>
      </c>
      <c r="M1497" s="0" t="str">
        <f aca="false">IF(AND(C1497=0,D1497=0,E1497=0,A1497=0,B1497=0),"",1-ABS(SIGN(C1497-3)))</f>
        <v/>
      </c>
      <c r="N1497" s="0" t="str">
        <f aca="false">IF(AND(D1497=0,E1497=0,A1497=0,B1497=0,C1497=0),"",1-ABS(SIGN(D1497-3)))</f>
        <v/>
      </c>
      <c r="O1497" s="0" t="str">
        <f aca="false">IF(AND(E1497=0,A1497=0,B1497=0,C1497=0,D1497=0),"",1-ABS(SIGN(E1497-3)))</f>
        <v/>
      </c>
      <c r="P1497" s="0" t="str">
        <f aca="false">IF(AND(A1497=0,B1497=0,C1497=0,D1497=0,E1497=0),"",SIGN(A1497-1)+SIGN(B1497-1)+SIGN(C1497-1)+SIGN(D1497-1)+SIGN(E1497-1)-1)</f>
        <v/>
      </c>
      <c r="Q1497" s="0" t="str">
        <f aca="false">IF(AND(A1497=0,B1497=0,C1497=0,D1497=0,E1497=0),"",SUM(F1497:J1497)-SIGN(SUM(F1497:J1497)))</f>
        <v/>
      </c>
      <c r="R1497" s="0" t="str">
        <f aca="false">IF(AND(A1497=0,B1497=0,C1497=0,D1497=0,E1497=0),"",Q1497*Q1497)</f>
        <v/>
      </c>
      <c r="S1497" s="0" t="str">
        <f aca="false">IF(AND(A1497=0,B1497=0,C1497=0,D1497=0,E1497=0),"",SUM(K1497:O1497)-SIGN(SUM(K1497:O1497)))</f>
        <v/>
      </c>
      <c r="T1497" s="0" t="str">
        <f aca="false">IF(AND(A1497=0,B1497=0,C1497=0,D1497=0,E1497=0),"",S1497*S1497)</f>
        <v/>
      </c>
      <c r="U1497" s="0" t="str">
        <f aca="false">IF(AND(A1497=0,B1497=0,C1497=0,D1497=0,E1497=0),"",1-(0.146016*F1497+0.557685*K1497+0.1753425*G1497+0.4711896*L1497+0.1397295*H1497+0.3742594*M1497+0.1728907*I1497+0.5371011*N1497+0.156223*J1497+0.4501876*O1497+-0.1395949*P1497+0.0106868*R1497+-0.1215579*S1497+-0.0147963*T1497))</f>
        <v/>
      </c>
      <c r="V1497" s="1" t="str">
        <f aca="false">IF(AND(A1497=0,B1497=0,C1497=0,D1497=0,E1497=0),"",IF(SIGN(A1497-1)+SIGN(B1497-1)+SIGN(C1497-1)+SIGN(D1497-1)+SIGN(E1497-1)=0,1,U1497))</f>
        <v/>
      </c>
      <c r="W1497" s="2" t="str">
        <f aca="false">IF(AND(A1497=0,B1497=0,C1497=0,D1497=0,E1497=0),"",IF(OR(A1497=0,A1497&gt;3,A1497&lt;1,B1497=0,B1497&gt;3,B1497&lt;1,C1497=0,C1497&gt;3,C1497&lt;1,D1497=0,D1497&gt;3,D1497&lt;1,E1497=0,E1497&gt;3,E1497&lt;1),"",V1497))</f>
        <v/>
      </c>
    </row>
    <row r="1498" customFormat="false" ht="12.75" hidden="false" customHeight="false" outlineLevel="0" collapsed="false">
      <c r="F1498" s="0" t="str">
        <f aca="false">IF(AND(A1498=0,B1498=0,C1498=0,D1498=0,E1498=0),"",1-ABS(SIGN(A1498-2)))</f>
        <v/>
      </c>
      <c r="G1498" s="0" t="str">
        <f aca="false">IF(AND(B1498=0,C1498=0,D1498=0,E1498=0,A1498=0),"",1-ABS(SIGN(B1498-2)))</f>
        <v/>
      </c>
      <c r="H1498" s="0" t="str">
        <f aca="false">IF(AND(C1498=0,D1498=0,E1498=0,A1498=0,B1498=0),"",1-ABS(SIGN(C1498-2)))</f>
        <v/>
      </c>
      <c r="I1498" s="0" t="str">
        <f aca="false">IF(AND(D1498=0,E1498=0,A1498=0,B1498=0,C1498=0),"",1-ABS(SIGN(D1498-2)))</f>
        <v/>
      </c>
      <c r="J1498" s="0" t="str">
        <f aca="false">IF(AND(E1498=0,A1498=0,B1498=0,C1498=0,D1498=0),"",1-ABS(SIGN(E1498-2)))</f>
        <v/>
      </c>
      <c r="K1498" s="0" t="str">
        <f aca="false">IF(AND(A1498=0,B1498=0,C1498=0,D1498=0,E1498=0),"",1-ABS(SIGN(A1498-3)))</f>
        <v/>
      </c>
      <c r="L1498" s="0" t="str">
        <f aca="false">IF(AND(B1498=0,C1498=0,D1498=0,E1498=0,A1498=0),"",1-ABS(SIGN(B1498-3)))</f>
        <v/>
      </c>
      <c r="M1498" s="0" t="str">
        <f aca="false">IF(AND(C1498=0,D1498=0,E1498=0,A1498=0,B1498=0),"",1-ABS(SIGN(C1498-3)))</f>
        <v/>
      </c>
      <c r="N1498" s="0" t="str">
        <f aca="false">IF(AND(D1498=0,E1498=0,A1498=0,B1498=0,C1498=0),"",1-ABS(SIGN(D1498-3)))</f>
        <v/>
      </c>
      <c r="O1498" s="0" t="str">
        <f aca="false">IF(AND(E1498=0,A1498=0,B1498=0,C1498=0,D1498=0),"",1-ABS(SIGN(E1498-3)))</f>
        <v/>
      </c>
      <c r="P1498" s="0" t="str">
        <f aca="false">IF(AND(A1498=0,B1498=0,C1498=0,D1498=0,E1498=0),"",SIGN(A1498-1)+SIGN(B1498-1)+SIGN(C1498-1)+SIGN(D1498-1)+SIGN(E1498-1)-1)</f>
        <v/>
      </c>
      <c r="Q1498" s="0" t="str">
        <f aca="false">IF(AND(A1498=0,B1498=0,C1498=0,D1498=0,E1498=0),"",SUM(F1498:J1498)-SIGN(SUM(F1498:J1498)))</f>
        <v/>
      </c>
      <c r="R1498" s="0" t="str">
        <f aca="false">IF(AND(A1498=0,B1498=0,C1498=0,D1498=0,E1498=0),"",Q1498*Q1498)</f>
        <v/>
      </c>
      <c r="S1498" s="0" t="str">
        <f aca="false">IF(AND(A1498=0,B1498=0,C1498=0,D1498=0,E1498=0),"",SUM(K1498:O1498)-SIGN(SUM(K1498:O1498)))</f>
        <v/>
      </c>
      <c r="T1498" s="0" t="str">
        <f aca="false">IF(AND(A1498=0,B1498=0,C1498=0,D1498=0,E1498=0),"",S1498*S1498)</f>
        <v/>
      </c>
      <c r="U1498" s="0" t="str">
        <f aca="false">IF(AND(A1498=0,B1498=0,C1498=0,D1498=0,E1498=0),"",1-(0.146016*F1498+0.557685*K1498+0.1753425*G1498+0.4711896*L1498+0.1397295*H1498+0.3742594*M1498+0.1728907*I1498+0.5371011*N1498+0.156223*J1498+0.4501876*O1498+-0.1395949*P1498+0.0106868*R1498+-0.1215579*S1498+-0.0147963*T1498))</f>
        <v/>
      </c>
      <c r="V1498" s="1" t="str">
        <f aca="false">IF(AND(A1498=0,B1498=0,C1498=0,D1498=0,E1498=0),"",IF(SIGN(A1498-1)+SIGN(B1498-1)+SIGN(C1498-1)+SIGN(D1498-1)+SIGN(E1498-1)=0,1,U1498))</f>
        <v/>
      </c>
      <c r="W1498" s="2" t="str">
        <f aca="false">IF(AND(A1498=0,B1498=0,C1498=0,D1498=0,E1498=0),"",IF(OR(A1498=0,A1498&gt;3,A1498&lt;1,B1498=0,B1498&gt;3,B1498&lt;1,C1498=0,C1498&gt;3,C1498&lt;1,D1498=0,D1498&gt;3,D1498&lt;1,E1498=0,E1498&gt;3,E1498&lt;1),"",V1498))</f>
        <v/>
      </c>
    </row>
    <row r="1499" customFormat="false" ht="12.75" hidden="false" customHeight="false" outlineLevel="0" collapsed="false">
      <c r="F1499" s="0" t="str">
        <f aca="false">IF(AND(A1499=0,B1499=0,C1499=0,D1499=0,E1499=0),"",1-ABS(SIGN(A1499-2)))</f>
        <v/>
      </c>
      <c r="G1499" s="0" t="str">
        <f aca="false">IF(AND(B1499=0,C1499=0,D1499=0,E1499=0,A1499=0),"",1-ABS(SIGN(B1499-2)))</f>
        <v/>
      </c>
      <c r="H1499" s="0" t="str">
        <f aca="false">IF(AND(C1499=0,D1499=0,E1499=0,A1499=0,B1499=0),"",1-ABS(SIGN(C1499-2)))</f>
        <v/>
      </c>
      <c r="I1499" s="0" t="str">
        <f aca="false">IF(AND(D1499=0,E1499=0,A1499=0,B1499=0,C1499=0),"",1-ABS(SIGN(D1499-2)))</f>
        <v/>
      </c>
      <c r="J1499" s="0" t="str">
        <f aca="false">IF(AND(E1499=0,A1499=0,B1499=0,C1499=0,D1499=0),"",1-ABS(SIGN(E1499-2)))</f>
        <v/>
      </c>
      <c r="K1499" s="0" t="str">
        <f aca="false">IF(AND(A1499=0,B1499=0,C1499=0,D1499=0,E1499=0),"",1-ABS(SIGN(A1499-3)))</f>
        <v/>
      </c>
      <c r="L1499" s="0" t="str">
        <f aca="false">IF(AND(B1499=0,C1499=0,D1499=0,E1499=0,A1499=0),"",1-ABS(SIGN(B1499-3)))</f>
        <v/>
      </c>
      <c r="M1499" s="0" t="str">
        <f aca="false">IF(AND(C1499=0,D1499=0,E1499=0,A1499=0,B1499=0),"",1-ABS(SIGN(C1499-3)))</f>
        <v/>
      </c>
      <c r="N1499" s="0" t="str">
        <f aca="false">IF(AND(D1499=0,E1499=0,A1499=0,B1499=0,C1499=0),"",1-ABS(SIGN(D1499-3)))</f>
        <v/>
      </c>
      <c r="O1499" s="0" t="str">
        <f aca="false">IF(AND(E1499=0,A1499=0,B1499=0,C1499=0,D1499=0),"",1-ABS(SIGN(E1499-3)))</f>
        <v/>
      </c>
      <c r="P1499" s="0" t="str">
        <f aca="false">IF(AND(A1499=0,B1499=0,C1499=0,D1499=0,E1499=0),"",SIGN(A1499-1)+SIGN(B1499-1)+SIGN(C1499-1)+SIGN(D1499-1)+SIGN(E1499-1)-1)</f>
        <v/>
      </c>
      <c r="Q1499" s="0" t="str">
        <f aca="false">IF(AND(A1499=0,B1499=0,C1499=0,D1499=0,E1499=0),"",SUM(F1499:J1499)-SIGN(SUM(F1499:J1499)))</f>
        <v/>
      </c>
      <c r="R1499" s="0" t="str">
        <f aca="false">IF(AND(A1499=0,B1499=0,C1499=0,D1499=0,E1499=0),"",Q1499*Q1499)</f>
        <v/>
      </c>
      <c r="S1499" s="0" t="str">
        <f aca="false">IF(AND(A1499=0,B1499=0,C1499=0,D1499=0,E1499=0),"",SUM(K1499:O1499)-SIGN(SUM(K1499:O1499)))</f>
        <v/>
      </c>
      <c r="T1499" s="0" t="str">
        <f aca="false">IF(AND(A1499=0,B1499=0,C1499=0,D1499=0,E1499=0),"",S1499*S1499)</f>
        <v/>
      </c>
      <c r="U1499" s="0" t="str">
        <f aca="false">IF(AND(A1499=0,B1499=0,C1499=0,D1499=0,E1499=0),"",1-(0.146016*F1499+0.557685*K1499+0.1753425*G1499+0.4711896*L1499+0.1397295*H1499+0.3742594*M1499+0.1728907*I1499+0.5371011*N1499+0.156223*J1499+0.4501876*O1499+-0.1395949*P1499+0.0106868*R1499+-0.1215579*S1499+-0.0147963*T1499))</f>
        <v/>
      </c>
      <c r="V1499" s="1" t="str">
        <f aca="false">IF(AND(A1499=0,B1499=0,C1499=0,D1499=0,E1499=0),"",IF(SIGN(A1499-1)+SIGN(B1499-1)+SIGN(C1499-1)+SIGN(D1499-1)+SIGN(E1499-1)=0,1,U1499))</f>
        <v/>
      </c>
      <c r="W1499" s="2" t="str">
        <f aca="false">IF(AND(A1499=0,B1499=0,C1499=0,D1499=0,E1499=0),"",IF(OR(A1499=0,A1499&gt;3,A1499&lt;1,B1499=0,B1499&gt;3,B1499&lt;1,C1499=0,C1499&gt;3,C1499&lt;1,D1499=0,D1499&gt;3,D1499&lt;1,E1499=0,E1499&gt;3,E1499&lt;1),"",V1499))</f>
        <v/>
      </c>
    </row>
    <row r="1500" customFormat="false" ht="12.75" hidden="false" customHeight="false" outlineLevel="0" collapsed="false">
      <c r="F1500" s="0" t="str">
        <f aca="false">IF(AND(A1500=0,B1500=0,C1500=0,D1500=0,E1500=0),"",1-ABS(SIGN(A1500-2)))</f>
        <v/>
      </c>
      <c r="G1500" s="0" t="str">
        <f aca="false">IF(AND(B1500=0,C1500=0,D1500=0,E1500=0,A1500=0),"",1-ABS(SIGN(B1500-2)))</f>
        <v/>
      </c>
      <c r="H1500" s="0" t="str">
        <f aca="false">IF(AND(C1500=0,D1500=0,E1500=0,A1500=0,B1500=0),"",1-ABS(SIGN(C1500-2)))</f>
        <v/>
      </c>
      <c r="I1500" s="0" t="str">
        <f aca="false">IF(AND(D1500=0,E1500=0,A1500=0,B1500=0,C1500=0),"",1-ABS(SIGN(D1500-2)))</f>
        <v/>
      </c>
      <c r="J1500" s="0" t="str">
        <f aca="false">IF(AND(E1500=0,A1500=0,B1500=0,C1500=0,D1500=0),"",1-ABS(SIGN(E1500-2)))</f>
        <v/>
      </c>
      <c r="K1500" s="0" t="str">
        <f aca="false">IF(AND(A1500=0,B1500=0,C1500=0,D1500=0,E1500=0),"",1-ABS(SIGN(A1500-3)))</f>
        <v/>
      </c>
      <c r="L1500" s="0" t="str">
        <f aca="false">IF(AND(B1500=0,C1500=0,D1500=0,E1500=0,A1500=0),"",1-ABS(SIGN(B1500-3)))</f>
        <v/>
      </c>
      <c r="M1500" s="0" t="str">
        <f aca="false">IF(AND(C1500=0,D1500=0,E1500=0,A1500=0,B1500=0),"",1-ABS(SIGN(C1500-3)))</f>
        <v/>
      </c>
      <c r="N1500" s="0" t="str">
        <f aca="false">IF(AND(D1500=0,E1500=0,A1500=0,B1500=0,C1500=0),"",1-ABS(SIGN(D1500-3)))</f>
        <v/>
      </c>
      <c r="O1500" s="0" t="str">
        <f aca="false">IF(AND(E1500=0,A1500=0,B1500=0,C1500=0,D1500=0),"",1-ABS(SIGN(E1500-3)))</f>
        <v/>
      </c>
      <c r="P1500" s="0" t="str">
        <f aca="false">IF(AND(A1500=0,B1500=0,C1500=0,D1500=0,E1500=0),"",SIGN(A1500-1)+SIGN(B1500-1)+SIGN(C1500-1)+SIGN(D1500-1)+SIGN(E1500-1)-1)</f>
        <v/>
      </c>
      <c r="Q1500" s="0" t="str">
        <f aca="false">IF(AND(A1500=0,B1500=0,C1500=0,D1500=0,E1500=0),"",SUM(F1500:J1500)-SIGN(SUM(F1500:J1500)))</f>
        <v/>
      </c>
      <c r="R1500" s="0" t="str">
        <f aca="false">IF(AND(A1500=0,B1500=0,C1500=0,D1500=0,E1500=0),"",Q1500*Q1500)</f>
        <v/>
      </c>
      <c r="S1500" s="0" t="str">
        <f aca="false">IF(AND(A1500=0,B1500=0,C1500=0,D1500=0,E1500=0),"",SUM(K1500:O1500)-SIGN(SUM(K1500:O1500)))</f>
        <v/>
      </c>
      <c r="T1500" s="0" t="str">
        <f aca="false">IF(AND(A1500=0,B1500=0,C1500=0,D1500=0,E1500=0),"",S1500*S1500)</f>
        <v/>
      </c>
      <c r="U1500" s="0" t="str">
        <f aca="false">IF(AND(A1500=0,B1500=0,C1500=0,D1500=0,E1500=0),"",1-(0.146016*F1500+0.557685*K1500+0.1753425*G1500+0.4711896*L1500+0.1397295*H1500+0.3742594*M1500+0.1728907*I1500+0.5371011*N1500+0.156223*J1500+0.4501876*O1500+-0.1395949*P1500+0.0106868*R1500+-0.1215579*S1500+-0.0147963*T1500))</f>
        <v/>
      </c>
      <c r="V1500" s="1" t="str">
        <f aca="false">IF(AND(A1500=0,B1500=0,C1500=0,D1500=0,E1500=0),"",IF(SIGN(A1500-1)+SIGN(B1500-1)+SIGN(C1500-1)+SIGN(D1500-1)+SIGN(E1500-1)=0,1,U1500))</f>
        <v/>
      </c>
      <c r="W1500" s="2" t="str">
        <f aca="false">IF(AND(A1500=0,B1500=0,C1500=0,D1500=0,E1500=0),"",IF(OR(A1500=0,A1500&gt;3,A1500&lt;1,B1500=0,B1500&gt;3,B1500&lt;1,C1500=0,C1500&gt;3,C1500&lt;1,D1500=0,D1500&gt;3,D1500&lt;1,E1500=0,E1500&gt;3,E1500&lt;1),"",V1500))</f>
        <v/>
      </c>
    </row>
    <row r="1501" customFormat="false" ht="12.75" hidden="false" customHeight="false" outlineLevel="0" collapsed="false">
      <c r="F1501" s="0" t="str">
        <f aca="false">IF(AND(A1501=0,B1501=0,C1501=0,D1501=0,E1501=0),"",1-ABS(SIGN(A1501-2)))</f>
        <v/>
      </c>
      <c r="G1501" s="0" t="str">
        <f aca="false">IF(AND(B1501=0,C1501=0,D1501=0,E1501=0,A1501=0),"",1-ABS(SIGN(B1501-2)))</f>
        <v/>
      </c>
      <c r="H1501" s="0" t="str">
        <f aca="false">IF(AND(C1501=0,D1501=0,E1501=0,A1501=0,B1501=0),"",1-ABS(SIGN(C1501-2)))</f>
        <v/>
      </c>
      <c r="I1501" s="0" t="str">
        <f aca="false">IF(AND(D1501=0,E1501=0,A1501=0,B1501=0,C1501=0),"",1-ABS(SIGN(D1501-2)))</f>
        <v/>
      </c>
      <c r="J1501" s="0" t="str">
        <f aca="false">IF(AND(E1501=0,A1501=0,B1501=0,C1501=0,D1501=0),"",1-ABS(SIGN(E1501-2)))</f>
        <v/>
      </c>
      <c r="K1501" s="0" t="str">
        <f aca="false">IF(AND(A1501=0,B1501=0,C1501=0,D1501=0,E1501=0),"",1-ABS(SIGN(A1501-3)))</f>
        <v/>
      </c>
      <c r="L1501" s="0" t="str">
        <f aca="false">IF(AND(B1501=0,C1501=0,D1501=0,E1501=0,A1501=0),"",1-ABS(SIGN(B1501-3)))</f>
        <v/>
      </c>
      <c r="M1501" s="0" t="str">
        <f aca="false">IF(AND(C1501=0,D1501=0,E1501=0,A1501=0,B1501=0),"",1-ABS(SIGN(C1501-3)))</f>
        <v/>
      </c>
      <c r="N1501" s="0" t="str">
        <f aca="false">IF(AND(D1501=0,E1501=0,A1501=0,B1501=0,C1501=0),"",1-ABS(SIGN(D1501-3)))</f>
        <v/>
      </c>
      <c r="O1501" s="0" t="str">
        <f aca="false">IF(AND(E1501=0,A1501=0,B1501=0,C1501=0,D1501=0),"",1-ABS(SIGN(E1501-3)))</f>
        <v/>
      </c>
      <c r="P1501" s="0" t="str">
        <f aca="false">IF(AND(A1501=0,B1501=0,C1501=0,D1501=0,E1501=0),"",SIGN(A1501-1)+SIGN(B1501-1)+SIGN(C1501-1)+SIGN(D1501-1)+SIGN(E1501-1)-1)</f>
        <v/>
      </c>
      <c r="Q1501" s="0" t="str">
        <f aca="false">IF(AND(A1501=0,B1501=0,C1501=0,D1501=0,E1501=0),"",SUM(F1501:J1501)-SIGN(SUM(F1501:J1501)))</f>
        <v/>
      </c>
      <c r="R1501" s="0" t="str">
        <f aca="false">IF(AND(A1501=0,B1501=0,C1501=0,D1501=0,E1501=0),"",Q1501*Q1501)</f>
        <v/>
      </c>
      <c r="S1501" s="0" t="str">
        <f aca="false">IF(AND(A1501=0,B1501=0,C1501=0,D1501=0,E1501=0),"",SUM(K1501:O1501)-SIGN(SUM(K1501:O1501)))</f>
        <v/>
      </c>
      <c r="T1501" s="0" t="str">
        <f aca="false">IF(AND(A1501=0,B1501=0,C1501=0,D1501=0,E1501=0),"",S1501*S1501)</f>
        <v/>
      </c>
      <c r="U1501" s="0" t="str">
        <f aca="false">IF(AND(A1501=0,B1501=0,C1501=0,D1501=0,E1501=0),"",1-(0.146016*F1501+0.557685*K1501+0.1753425*G1501+0.4711896*L1501+0.1397295*H1501+0.3742594*M1501+0.1728907*I1501+0.5371011*N1501+0.156223*J1501+0.4501876*O1501+-0.1395949*P1501+0.0106868*R1501+-0.1215579*S1501+-0.0147963*T1501))</f>
        <v/>
      </c>
      <c r="V1501" s="1" t="str">
        <f aca="false">IF(AND(A1501=0,B1501=0,C1501=0,D1501=0,E1501=0),"",IF(SIGN(A1501-1)+SIGN(B1501-1)+SIGN(C1501-1)+SIGN(D1501-1)+SIGN(E1501-1)=0,1,U1501))</f>
        <v/>
      </c>
      <c r="W1501" s="2" t="str">
        <f aca="false">IF(AND(A1501=0,B1501=0,C1501=0,D1501=0,E1501=0),"",IF(OR(A1501=0,A1501&gt;3,A1501&lt;1,B1501=0,B1501&gt;3,B1501&lt;1,C1501=0,C1501&gt;3,C1501&lt;1,D1501=0,D1501&gt;3,D1501&lt;1,E1501=0,E1501&gt;3,E1501&lt;1),"",V1501))</f>
        <v/>
      </c>
    </row>
    <row r="1502" customFormat="false" ht="12.75" hidden="false" customHeight="false" outlineLevel="0" collapsed="false">
      <c r="F1502" s="0" t="str">
        <f aca="false">IF(AND(A1502=0,B1502=0,C1502=0,D1502=0,E1502=0),"",1-ABS(SIGN(A1502-2)))</f>
        <v/>
      </c>
      <c r="G1502" s="0" t="str">
        <f aca="false">IF(AND(B1502=0,C1502=0,D1502=0,E1502=0,A1502=0),"",1-ABS(SIGN(B1502-2)))</f>
        <v/>
      </c>
      <c r="H1502" s="0" t="str">
        <f aca="false">IF(AND(C1502=0,D1502=0,E1502=0,A1502=0,B1502=0),"",1-ABS(SIGN(C1502-2)))</f>
        <v/>
      </c>
      <c r="I1502" s="0" t="str">
        <f aca="false">IF(AND(D1502=0,E1502=0,A1502=0,B1502=0,C1502=0),"",1-ABS(SIGN(D1502-2)))</f>
        <v/>
      </c>
      <c r="J1502" s="0" t="str">
        <f aca="false">IF(AND(E1502=0,A1502=0,B1502=0,C1502=0,D1502=0),"",1-ABS(SIGN(E1502-2)))</f>
        <v/>
      </c>
      <c r="K1502" s="0" t="str">
        <f aca="false">IF(AND(A1502=0,B1502=0,C1502=0,D1502=0,E1502=0),"",1-ABS(SIGN(A1502-3)))</f>
        <v/>
      </c>
      <c r="L1502" s="0" t="str">
        <f aca="false">IF(AND(B1502=0,C1502=0,D1502=0,E1502=0,A1502=0),"",1-ABS(SIGN(B1502-3)))</f>
        <v/>
      </c>
      <c r="M1502" s="0" t="str">
        <f aca="false">IF(AND(C1502=0,D1502=0,E1502=0,A1502=0,B1502=0),"",1-ABS(SIGN(C1502-3)))</f>
        <v/>
      </c>
      <c r="N1502" s="0" t="str">
        <f aca="false">IF(AND(D1502=0,E1502=0,A1502=0,B1502=0,C1502=0),"",1-ABS(SIGN(D1502-3)))</f>
        <v/>
      </c>
      <c r="O1502" s="0" t="str">
        <f aca="false">IF(AND(E1502=0,A1502=0,B1502=0,C1502=0,D1502=0),"",1-ABS(SIGN(E1502-3)))</f>
        <v/>
      </c>
      <c r="P1502" s="0" t="str">
        <f aca="false">IF(AND(A1502=0,B1502=0,C1502=0,D1502=0,E1502=0),"",SIGN(A1502-1)+SIGN(B1502-1)+SIGN(C1502-1)+SIGN(D1502-1)+SIGN(E1502-1)-1)</f>
        <v/>
      </c>
      <c r="Q1502" s="0" t="str">
        <f aca="false">IF(AND(A1502=0,B1502=0,C1502=0,D1502=0,E1502=0),"",SUM(F1502:J1502)-SIGN(SUM(F1502:J1502)))</f>
        <v/>
      </c>
      <c r="R1502" s="0" t="str">
        <f aca="false">IF(AND(A1502=0,B1502=0,C1502=0,D1502=0,E1502=0),"",Q1502*Q1502)</f>
        <v/>
      </c>
      <c r="S1502" s="0" t="str">
        <f aca="false">IF(AND(A1502=0,B1502=0,C1502=0,D1502=0,E1502=0),"",SUM(K1502:O1502)-SIGN(SUM(K1502:O1502)))</f>
        <v/>
      </c>
      <c r="T1502" s="0" t="str">
        <f aca="false">IF(AND(A1502=0,B1502=0,C1502=0,D1502=0,E1502=0),"",S1502*S1502)</f>
        <v/>
      </c>
      <c r="U1502" s="0" t="str">
        <f aca="false">IF(AND(A1502=0,B1502=0,C1502=0,D1502=0,E1502=0),"",1-(0.146016*F1502+0.557685*K1502+0.1753425*G1502+0.4711896*L1502+0.1397295*H1502+0.3742594*M1502+0.1728907*I1502+0.5371011*N1502+0.156223*J1502+0.4501876*O1502+-0.1395949*P1502+0.0106868*R1502+-0.1215579*S1502+-0.0147963*T1502))</f>
        <v/>
      </c>
      <c r="V1502" s="1" t="str">
        <f aca="false">IF(AND(A1502=0,B1502=0,C1502=0,D1502=0,E1502=0),"",IF(SIGN(A1502-1)+SIGN(B1502-1)+SIGN(C1502-1)+SIGN(D1502-1)+SIGN(E1502-1)=0,1,U1502))</f>
        <v/>
      </c>
      <c r="W1502" s="2" t="str">
        <f aca="false">IF(AND(A1502=0,B1502=0,C1502=0,D1502=0,E1502=0),"",IF(OR(A1502=0,A1502&gt;3,A1502&lt;1,B1502=0,B1502&gt;3,B1502&lt;1,C1502=0,C1502&gt;3,C1502&lt;1,D1502=0,D1502&gt;3,D1502&lt;1,E1502=0,E1502&gt;3,E1502&lt;1),"",V1502))</f>
        <v/>
      </c>
    </row>
    <row r="1503" customFormat="false" ht="12.75" hidden="false" customHeight="false" outlineLevel="0" collapsed="false">
      <c r="F1503" s="0" t="str">
        <f aca="false">IF(AND(A1503=0,B1503=0,C1503=0,D1503=0,E1503=0),"",1-ABS(SIGN(A1503-2)))</f>
        <v/>
      </c>
      <c r="G1503" s="0" t="str">
        <f aca="false">IF(AND(B1503=0,C1503=0,D1503=0,E1503=0,A1503=0),"",1-ABS(SIGN(B1503-2)))</f>
        <v/>
      </c>
      <c r="H1503" s="0" t="str">
        <f aca="false">IF(AND(C1503=0,D1503=0,E1503=0,A1503=0,B1503=0),"",1-ABS(SIGN(C1503-2)))</f>
        <v/>
      </c>
      <c r="I1503" s="0" t="str">
        <f aca="false">IF(AND(D1503=0,E1503=0,A1503=0,B1503=0,C1503=0),"",1-ABS(SIGN(D1503-2)))</f>
        <v/>
      </c>
      <c r="J1503" s="0" t="str">
        <f aca="false">IF(AND(E1503=0,A1503=0,B1503=0,C1503=0,D1503=0),"",1-ABS(SIGN(E1503-2)))</f>
        <v/>
      </c>
      <c r="K1503" s="0" t="str">
        <f aca="false">IF(AND(A1503=0,B1503=0,C1503=0,D1503=0,E1503=0),"",1-ABS(SIGN(A1503-3)))</f>
        <v/>
      </c>
      <c r="L1503" s="0" t="str">
        <f aca="false">IF(AND(B1503=0,C1503=0,D1503=0,E1503=0,A1503=0),"",1-ABS(SIGN(B1503-3)))</f>
        <v/>
      </c>
      <c r="M1503" s="0" t="str">
        <f aca="false">IF(AND(C1503=0,D1503=0,E1503=0,A1503=0,B1503=0),"",1-ABS(SIGN(C1503-3)))</f>
        <v/>
      </c>
      <c r="N1503" s="0" t="str">
        <f aca="false">IF(AND(D1503=0,E1503=0,A1503=0,B1503=0,C1503=0),"",1-ABS(SIGN(D1503-3)))</f>
        <v/>
      </c>
      <c r="O1503" s="0" t="str">
        <f aca="false">IF(AND(E1503=0,A1503=0,B1503=0,C1503=0,D1503=0),"",1-ABS(SIGN(E1503-3)))</f>
        <v/>
      </c>
      <c r="P1503" s="0" t="str">
        <f aca="false">IF(AND(A1503=0,B1503=0,C1503=0,D1503=0,E1503=0),"",SIGN(A1503-1)+SIGN(B1503-1)+SIGN(C1503-1)+SIGN(D1503-1)+SIGN(E1503-1)-1)</f>
        <v/>
      </c>
      <c r="Q1503" s="0" t="str">
        <f aca="false">IF(AND(A1503=0,B1503=0,C1503=0,D1503=0,E1503=0),"",SUM(F1503:J1503)-SIGN(SUM(F1503:J1503)))</f>
        <v/>
      </c>
      <c r="R1503" s="0" t="str">
        <f aca="false">IF(AND(A1503=0,B1503=0,C1503=0,D1503=0,E1503=0),"",Q1503*Q1503)</f>
        <v/>
      </c>
      <c r="S1503" s="0" t="str">
        <f aca="false">IF(AND(A1503=0,B1503=0,C1503=0,D1503=0,E1503=0),"",SUM(K1503:O1503)-SIGN(SUM(K1503:O1503)))</f>
        <v/>
      </c>
      <c r="T1503" s="0" t="str">
        <f aca="false">IF(AND(A1503=0,B1503=0,C1503=0,D1503=0,E1503=0),"",S1503*S1503)</f>
        <v/>
      </c>
      <c r="U1503" s="0" t="str">
        <f aca="false">IF(AND(A1503=0,B1503=0,C1503=0,D1503=0,E1503=0),"",1-(0.146016*F1503+0.557685*K1503+0.1753425*G1503+0.4711896*L1503+0.1397295*H1503+0.3742594*M1503+0.1728907*I1503+0.5371011*N1503+0.156223*J1503+0.4501876*O1503+-0.1395949*P1503+0.0106868*R1503+-0.1215579*S1503+-0.0147963*T1503))</f>
        <v/>
      </c>
      <c r="V1503" s="1" t="str">
        <f aca="false">IF(AND(A1503=0,B1503=0,C1503=0,D1503=0,E1503=0),"",IF(SIGN(A1503-1)+SIGN(B1503-1)+SIGN(C1503-1)+SIGN(D1503-1)+SIGN(E1503-1)=0,1,U1503))</f>
        <v/>
      </c>
      <c r="W1503" s="2" t="str">
        <f aca="false">IF(AND(A1503=0,B1503=0,C1503=0,D1503=0,E1503=0),"",IF(OR(A1503=0,A1503&gt;3,A1503&lt;1,B1503=0,B1503&gt;3,B1503&lt;1,C1503=0,C1503&gt;3,C1503&lt;1,D1503=0,D1503&gt;3,D1503&lt;1,E1503=0,E1503&gt;3,E1503&lt;1),"",V1503))</f>
        <v/>
      </c>
    </row>
    <row r="1504" customFormat="false" ht="12.75" hidden="false" customHeight="false" outlineLevel="0" collapsed="false">
      <c r="F1504" s="0" t="str">
        <f aca="false">IF(AND(A1504=0,B1504=0,C1504=0,D1504=0,E1504=0),"",1-ABS(SIGN(A1504-2)))</f>
        <v/>
      </c>
      <c r="G1504" s="0" t="str">
        <f aca="false">IF(AND(B1504=0,C1504=0,D1504=0,E1504=0,A1504=0),"",1-ABS(SIGN(B1504-2)))</f>
        <v/>
      </c>
      <c r="H1504" s="0" t="str">
        <f aca="false">IF(AND(C1504=0,D1504=0,E1504=0,A1504=0,B1504=0),"",1-ABS(SIGN(C1504-2)))</f>
        <v/>
      </c>
      <c r="I1504" s="0" t="str">
        <f aca="false">IF(AND(D1504=0,E1504=0,A1504=0,B1504=0,C1504=0),"",1-ABS(SIGN(D1504-2)))</f>
        <v/>
      </c>
      <c r="J1504" s="0" t="str">
        <f aca="false">IF(AND(E1504=0,A1504=0,B1504=0,C1504=0,D1504=0),"",1-ABS(SIGN(E1504-2)))</f>
        <v/>
      </c>
      <c r="K1504" s="0" t="str">
        <f aca="false">IF(AND(A1504=0,B1504=0,C1504=0,D1504=0,E1504=0),"",1-ABS(SIGN(A1504-3)))</f>
        <v/>
      </c>
      <c r="L1504" s="0" t="str">
        <f aca="false">IF(AND(B1504=0,C1504=0,D1504=0,E1504=0,A1504=0),"",1-ABS(SIGN(B1504-3)))</f>
        <v/>
      </c>
      <c r="M1504" s="0" t="str">
        <f aca="false">IF(AND(C1504=0,D1504=0,E1504=0,A1504=0,B1504=0),"",1-ABS(SIGN(C1504-3)))</f>
        <v/>
      </c>
      <c r="N1504" s="0" t="str">
        <f aca="false">IF(AND(D1504=0,E1504=0,A1504=0,B1504=0,C1504=0),"",1-ABS(SIGN(D1504-3)))</f>
        <v/>
      </c>
      <c r="O1504" s="0" t="str">
        <f aca="false">IF(AND(E1504=0,A1504=0,B1504=0,C1504=0,D1504=0),"",1-ABS(SIGN(E1504-3)))</f>
        <v/>
      </c>
      <c r="P1504" s="0" t="str">
        <f aca="false">IF(AND(A1504=0,B1504=0,C1504=0,D1504=0,E1504=0),"",SIGN(A1504-1)+SIGN(B1504-1)+SIGN(C1504-1)+SIGN(D1504-1)+SIGN(E1504-1)-1)</f>
        <v/>
      </c>
      <c r="Q1504" s="0" t="str">
        <f aca="false">IF(AND(A1504=0,B1504=0,C1504=0,D1504=0,E1504=0),"",SUM(F1504:J1504)-SIGN(SUM(F1504:J1504)))</f>
        <v/>
      </c>
      <c r="R1504" s="0" t="str">
        <f aca="false">IF(AND(A1504=0,B1504=0,C1504=0,D1504=0,E1504=0),"",Q1504*Q1504)</f>
        <v/>
      </c>
      <c r="S1504" s="0" t="str">
        <f aca="false">IF(AND(A1504=0,B1504=0,C1504=0,D1504=0,E1504=0),"",SUM(K1504:O1504)-SIGN(SUM(K1504:O1504)))</f>
        <v/>
      </c>
      <c r="T1504" s="0" t="str">
        <f aca="false">IF(AND(A1504=0,B1504=0,C1504=0,D1504=0,E1504=0),"",S1504*S1504)</f>
        <v/>
      </c>
      <c r="U1504" s="0" t="str">
        <f aca="false">IF(AND(A1504=0,B1504=0,C1504=0,D1504=0,E1504=0),"",1-(0.146016*F1504+0.557685*K1504+0.1753425*G1504+0.4711896*L1504+0.1397295*H1504+0.3742594*M1504+0.1728907*I1504+0.5371011*N1504+0.156223*J1504+0.4501876*O1504+-0.1395949*P1504+0.0106868*R1504+-0.1215579*S1504+-0.0147963*T1504))</f>
        <v/>
      </c>
      <c r="V1504" s="1" t="str">
        <f aca="false">IF(AND(A1504=0,B1504=0,C1504=0,D1504=0,E1504=0),"",IF(SIGN(A1504-1)+SIGN(B1504-1)+SIGN(C1504-1)+SIGN(D1504-1)+SIGN(E1504-1)=0,1,U1504))</f>
        <v/>
      </c>
      <c r="W1504" s="2" t="str">
        <f aca="false">IF(AND(A1504=0,B1504=0,C1504=0,D1504=0,E1504=0),"",IF(OR(A1504=0,A1504&gt;3,A1504&lt;1,B1504=0,B1504&gt;3,B1504&lt;1,C1504=0,C1504&gt;3,C1504&lt;1,D1504=0,D1504&gt;3,D1504&lt;1,E1504=0,E1504&gt;3,E1504&lt;1),"",V1504))</f>
        <v/>
      </c>
    </row>
    <row r="1505" customFormat="false" ht="12.75" hidden="false" customHeight="false" outlineLevel="0" collapsed="false">
      <c r="F1505" s="0" t="str">
        <f aca="false">IF(AND(A1505=0,B1505=0,C1505=0,D1505=0,E1505=0),"",1-ABS(SIGN(A1505-2)))</f>
        <v/>
      </c>
      <c r="G1505" s="0" t="str">
        <f aca="false">IF(AND(B1505=0,C1505=0,D1505=0,E1505=0,A1505=0),"",1-ABS(SIGN(B1505-2)))</f>
        <v/>
      </c>
      <c r="H1505" s="0" t="str">
        <f aca="false">IF(AND(C1505=0,D1505=0,E1505=0,A1505=0,B1505=0),"",1-ABS(SIGN(C1505-2)))</f>
        <v/>
      </c>
      <c r="I1505" s="0" t="str">
        <f aca="false">IF(AND(D1505=0,E1505=0,A1505=0,B1505=0,C1505=0),"",1-ABS(SIGN(D1505-2)))</f>
        <v/>
      </c>
      <c r="J1505" s="0" t="str">
        <f aca="false">IF(AND(E1505=0,A1505=0,B1505=0,C1505=0,D1505=0),"",1-ABS(SIGN(E1505-2)))</f>
        <v/>
      </c>
      <c r="K1505" s="0" t="str">
        <f aca="false">IF(AND(A1505=0,B1505=0,C1505=0,D1505=0,E1505=0),"",1-ABS(SIGN(A1505-3)))</f>
        <v/>
      </c>
      <c r="L1505" s="0" t="str">
        <f aca="false">IF(AND(B1505=0,C1505=0,D1505=0,E1505=0,A1505=0),"",1-ABS(SIGN(B1505-3)))</f>
        <v/>
      </c>
      <c r="M1505" s="0" t="str">
        <f aca="false">IF(AND(C1505=0,D1505=0,E1505=0,A1505=0,B1505=0),"",1-ABS(SIGN(C1505-3)))</f>
        <v/>
      </c>
      <c r="N1505" s="0" t="str">
        <f aca="false">IF(AND(D1505=0,E1505=0,A1505=0,B1505=0,C1505=0),"",1-ABS(SIGN(D1505-3)))</f>
        <v/>
      </c>
      <c r="O1505" s="0" t="str">
        <f aca="false">IF(AND(E1505=0,A1505=0,B1505=0,C1505=0,D1505=0),"",1-ABS(SIGN(E1505-3)))</f>
        <v/>
      </c>
      <c r="P1505" s="0" t="str">
        <f aca="false">IF(AND(A1505=0,B1505=0,C1505=0,D1505=0,E1505=0),"",SIGN(A1505-1)+SIGN(B1505-1)+SIGN(C1505-1)+SIGN(D1505-1)+SIGN(E1505-1)-1)</f>
        <v/>
      </c>
      <c r="Q1505" s="0" t="str">
        <f aca="false">IF(AND(A1505=0,B1505=0,C1505=0,D1505=0,E1505=0),"",SUM(F1505:J1505)-SIGN(SUM(F1505:J1505)))</f>
        <v/>
      </c>
      <c r="R1505" s="0" t="str">
        <f aca="false">IF(AND(A1505=0,B1505=0,C1505=0,D1505=0,E1505=0),"",Q1505*Q1505)</f>
        <v/>
      </c>
      <c r="S1505" s="0" t="str">
        <f aca="false">IF(AND(A1505=0,B1505=0,C1505=0,D1505=0,E1505=0),"",SUM(K1505:O1505)-SIGN(SUM(K1505:O1505)))</f>
        <v/>
      </c>
      <c r="T1505" s="0" t="str">
        <f aca="false">IF(AND(A1505=0,B1505=0,C1505=0,D1505=0,E1505=0),"",S1505*S1505)</f>
        <v/>
      </c>
      <c r="U1505" s="0" t="str">
        <f aca="false">IF(AND(A1505=0,B1505=0,C1505=0,D1505=0,E1505=0),"",1-(0.146016*F1505+0.557685*K1505+0.1753425*G1505+0.4711896*L1505+0.1397295*H1505+0.3742594*M1505+0.1728907*I1505+0.5371011*N1505+0.156223*J1505+0.4501876*O1505+-0.1395949*P1505+0.0106868*R1505+-0.1215579*S1505+-0.0147963*T1505))</f>
        <v/>
      </c>
      <c r="V1505" s="1" t="str">
        <f aca="false">IF(AND(A1505=0,B1505=0,C1505=0,D1505=0,E1505=0),"",IF(SIGN(A1505-1)+SIGN(B1505-1)+SIGN(C1505-1)+SIGN(D1505-1)+SIGN(E1505-1)=0,1,U1505))</f>
        <v/>
      </c>
      <c r="W1505" s="2" t="str">
        <f aca="false">IF(AND(A1505=0,B1505=0,C1505=0,D1505=0,E1505=0),"",IF(OR(A1505=0,A1505&gt;3,A1505&lt;1,B1505=0,B1505&gt;3,B1505&lt;1,C1505=0,C1505&gt;3,C1505&lt;1,D1505=0,D1505&gt;3,D1505&lt;1,E1505=0,E1505&gt;3,E1505&lt;1),"",V1505))</f>
        <v/>
      </c>
    </row>
    <row r="1506" customFormat="false" ht="12.75" hidden="false" customHeight="false" outlineLevel="0" collapsed="false">
      <c r="F1506" s="0" t="str">
        <f aca="false">IF(AND(A1506=0,B1506=0,C1506=0,D1506=0,E1506=0),"",1-ABS(SIGN(A1506-2)))</f>
        <v/>
      </c>
      <c r="G1506" s="0" t="str">
        <f aca="false">IF(AND(B1506=0,C1506=0,D1506=0,E1506=0,A1506=0),"",1-ABS(SIGN(B1506-2)))</f>
        <v/>
      </c>
      <c r="H1506" s="0" t="str">
        <f aca="false">IF(AND(C1506=0,D1506=0,E1506=0,A1506=0,B1506=0),"",1-ABS(SIGN(C1506-2)))</f>
        <v/>
      </c>
      <c r="I1506" s="0" t="str">
        <f aca="false">IF(AND(D1506=0,E1506=0,A1506=0,B1506=0,C1506=0),"",1-ABS(SIGN(D1506-2)))</f>
        <v/>
      </c>
      <c r="J1506" s="0" t="str">
        <f aca="false">IF(AND(E1506=0,A1506=0,B1506=0,C1506=0,D1506=0),"",1-ABS(SIGN(E1506-2)))</f>
        <v/>
      </c>
      <c r="K1506" s="0" t="str">
        <f aca="false">IF(AND(A1506=0,B1506=0,C1506=0,D1506=0,E1506=0),"",1-ABS(SIGN(A1506-3)))</f>
        <v/>
      </c>
      <c r="L1506" s="0" t="str">
        <f aca="false">IF(AND(B1506=0,C1506=0,D1506=0,E1506=0,A1506=0),"",1-ABS(SIGN(B1506-3)))</f>
        <v/>
      </c>
      <c r="M1506" s="0" t="str">
        <f aca="false">IF(AND(C1506=0,D1506=0,E1506=0,A1506=0,B1506=0),"",1-ABS(SIGN(C1506-3)))</f>
        <v/>
      </c>
      <c r="N1506" s="0" t="str">
        <f aca="false">IF(AND(D1506=0,E1506=0,A1506=0,B1506=0,C1506=0),"",1-ABS(SIGN(D1506-3)))</f>
        <v/>
      </c>
      <c r="O1506" s="0" t="str">
        <f aca="false">IF(AND(E1506=0,A1506=0,B1506=0,C1506=0,D1506=0),"",1-ABS(SIGN(E1506-3)))</f>
        <v/>
      </c>
      <c r="P1506" s="0" t="str">
        <f aca="false">IF(AND(A1506=0,B1506=0,C1506=0,D1506=0,E1506=0),"",SIGN(A1506-1)+SIGN(B1506-1)+SIGN(C1506-1)+SIGN(D1506-1)+SIGN(E1506-1)-1)</f>
        <v/>
      </c>
      <c r="Q1506" s="0" t="str">
        <f aca="false">IF(AND(A1506=0,B1506=0,C1506=0,D1506=0,E1506=0),"",SUM(F1506:J1506)-SIGN(SUM(F1506:J1506)))</f>
        <v/>
      </c>
      <c r="R1506" s="0" t="str">
        <f aca="false">IF(AND(A1506=0,B1506=0,C1506=0,D1506=0,E1506=0),"",Q1506*Q1506)</f>
        <v/>
      </c>
      <c r="S1506" s="0" t="str">
        <f aca="false">IF(AND(A1506=0,B1506=0,C1506=0,D1506=0,E1506=0),"",SUM(K1506:O1506)-SIGN(SUM(K1506:O1506)))</f>
        <v/>
      </c>
      <c r="T1506" s="0" t="str">
        <f aca="false">IF(AND(A1506=0,B1506=0,C1506=0,D1506=0,E1506=0),"",S1506*S1506)</f>
        <v/>
      </c>
      <c r="U1506" s="0" t="str">
        <f aca="false">IF(AND(A1506=0,B1506=0,C1506=0,D1506=0,E1506=0),"",1-(0.146016*F1506+0.557685*K1506+0.1753425*G1506+0.4711896*L1506+0.1397295*H1506+0.3742594*M1506+0.1728907*I1506+0.5371011*N1506+0.156223*J1506+0.4501876*O1506+-0.1395949*P1506+0.0106868*R1506+-0.1215579*S1506+-0.0147963*T1506))</f>
        <v/>
      </c>
      <c r="V1506" s="1" t="str">
        <f aca="false">IF(AND(A1506=0,B1506=0,C1506=0,D1506=0,E1506=0),"",IF(SIGN(A1506-1)+SIGN(B1506-1)+SIGN(C1506-1)+SIGN(D1506-1)+SIGN(E1506-1)=0,1,U1506))</f>
        <v/>
      </c>
      <c r="W1506" s="2" t="str">
        <f aca="false">IF(AND(A1506=0,B1506=0,C1506=0,D1506=0,E1506=0),"",IF(OR(A1506=0,A1506&gt;3,A1506&lt;1,B1506=0,B1506&gt;3,B1506&lt;1,C1506=0,C1506&gt;3,C1506&lt;1,D1506=0,D1506&gt;3,D1506&lt;1,E1506=0,E1506&gt;3,E1506&lt;1),"",V1506))</f>
        <v/>
      </c>
    </row>
    <row r="1507" customFormat="false" ht="12.75" hidden="false" customHeight="false" outlineLevel="0" collapsed="false">
      <c r="F1507" s="0" t="str">
        <f aca="false">IF(AND(A1507=0,B1507=0,C1507=0,D1507=0,E1507=0),"",1-ABS(SIGN(A1507-2)))</f>
        <v/>
      </c>
      <c r="G1507" s="0" t="str">
        <f aca="false">IF(AND(B1507=0,C1507=0,D1507=0,E1507=0,A1507=0),"",1-ABS(SIGN(B1507-2)))</f>
        <v/>
      </c>
      <c r="H1507" s="0" t="str">
        <f aca="false">IF(AND(C1507=0,D1507=0,E1507=0,A1507=0,B1507=0),"",1-ABS(SIGN(C1507-2)))</f>
        <v/>
      </c>
      <c r="I1507" s="0" t="str">
        <f aca="false">IF(AND(D1507=0,E1507=0,A1507=0,B1507=0,C1507=0),"",1-ABS(SIGN(D1507-2)))</f>
        <v/>
      </c>
      <c r="J1507" s="0" t="str">
        <f aca="false">IF(AND(E1507=0,A1507=0,B1507=0,C1507=0,D1507=0),"",1-ABS(SIGN(E1507-2)))</f>
        <v/>
      </c>
      <c r="K1507" s="0" t="str">
        <f aca="false">IF(AND(A1507=0,B1507=0,C1507=0,D1507=0,E1507=0),"",1-ABS(SIGN(A1507-3)))</f>
        <v/>
      </c>
      <c r="L1507" s="0" t="str">
        <f aca="false">IF(AND(B1507=0,C1507=0,D1507=0,E1507=0,A1507=0),"",1-ABS(SIGN(B1507-3)))</f>
        <v/>
      </c>
      <c r="M1507" s="0" t="str">
        <f aca="false">IF(AND(C1507=0,D1507=0,E1507=0,A1507=0,B1507=0),"",1-ABS(SIGN(C1507-3)))</f>
        <v/>
      </c>
      <c r="N1507" s="0" t="str">
        <f aca="false">IF(AND(D1507=0,E1507=0,A1507=0,B1507=0,C1507=0),"",1-ABS(SIGN(D1507-3)))</f>
        <v/>
      </c>
      <c r="O1507" s="0" t="str">
        <f aca="false">IF(AND(E1507=0,A1507=0,B1507=0,C1507=0,D1507=0),"",1-ABS(SIGN(E1507-3)))</f>
        <v/>
      </c>
      <c r="P1507" s="0" t="str">
        <f aca="false">IF(AND(A1507=0,B1507=0,C1507=0,D1507=0,E1507=0),"",SIGN(A1507-1)+SIGN(B1507-1)+SIGN(C1507-1)+SIGN(D1507-1)+SIGN(E1507-1)-1)</f>
        <v/>
      </c>
      <c r="Q1507" s="0" t="str">
        <f aca="false">IF(AND(A1507=0,B1507=0,C1507=0,D1507=0,E1507=0),"",SUM(F1507:J1507)-SIGN(SUM(F1507:J1507)))</f>
        <v/>
      </c>
      <c r="R1507" s="0" t="str">
        <f aca="false">IF(AND(A1507=0,B1507=0,C1507=0,D1507=0,E1507=0),"",Q1507*Q1507)</f>
        <v/>
      </c>
      <c r="S1507" s="0" t="str">
        <f aca="false">IF(AND(A1507=0,B1507=0,C1507=0,D1507=0,E1507=0),"",SUM(K1507:O1507)-SIGN(SUM(K1507:O1507)))</f>
        <v/>
      </c>
      <c r="T1507" s="0" t="str">
        <f aca="false">IF(AND(A1507=0,B1507=0,C1507=0,D1507=0,E1507=0),"",S1507*S1507)</f>
        <v/>
      </c>
      <c r="U1507" s="0" t="str">
        <f aca="false">IF(AND(A1507=0,B1507=0,C1507=0,D1507=0,E1507=0),"",1-(0.146016*F1507+0.557685*K1507+0.1753425*G1507+0.4711896*L1507+0.1397295*H1507+0.3742594*M1507+0.1728907*I1507+0.5371011*N1507+0.156223*J1507+0.4501876*O1507+-0.1395949*P1507+0.0106868*R1507+-0.1215579*S1507+-0.0147963*T1507))</f>
        <v/>
      </c>
      <c r="V1507" s="1" t="str">
        <f aca="false">IF(AND(A1507=0,B1507=0,C1507=0,D1507=0,E1507=0),"",IF(SIGN(A1507-1)+SIGN(B1507-1)+SIGN(C1507-1)+SIGN(D1507-1)+SIGN(E1507-1)=0,1,U1507))</f>
        <v/>
      </c>
      <c r="W1507" s="2" t="str">
        <f aca="false">IF(AND(A1507=0,B1507=0,C1507=0,D1507=0,E1507=0),"",IF(OR(A1507=0,A1507&gt;3,A1507&lt;1,B1507=0,B1507&gt;3,B1507&lt;1,C1507=0,C1507&gt;3,C1507&lt;1,D1507=0,D1507&gt;3,D1507&lt;1,E1507=0,E1507&gt;3,E1507&lt;1),"",V1507))</f>
        <v/>
      </c>
    </row>
    <row r="1508" customFormat="false" ht="12.75" hidden="false" customHeight="false" outlineLevel="0" collapsed="false">
      <c r="F1508" s="0" t="str">
        <f aca="false">IF(AND(A1508=0,B1508=0,C1508=0,D1508=0,E1508=0),"",1-ABS(SIGN(A1508-2)))</f>
        <v/>
      </c>
      <c r="G1508" s="0" t="str">
        <f aca="false">IF(AND(B1508=0,C1508=0,D1508=0,E1508=0,A1508=0),"",1-ABS(SIGN(B1508-2)))</f>
        <v/>
      </c>
      <c r="H1508" s="0" t="str">
        <f aca="false">IF(AND(C1508=0,D1508=0,E1508=0,A1508=0,B1508=0),"",1-ABS(SIGN(C1508-2)))</f>
        <v/>
      </c>
      <c r="I1508" s="0" t="str">
        <f aca="false">IF(AND(D1508=0,E1508=0,A1508=0,B1508=0,C1508=0),"",1-ABS(SIGN(D1508-2)))</f>
        <v/>
      </c>
      <c r="J1508" s="0" t="str">
        <f aca="false">IF(AND(E1508=0,A1508=0,B1508=0,C1508=0,D1508=0),"",1-ABS(SIGN(E1508-2)))</f>
        <v/>
      </c>
      <c r="K1508" s="0" t="str">
        <f aca="false">IF(AND(A1508=0,B1508=0,C1508=0,D1508=0,E1508=0),"",1-ABS(SIGN(A1508-3)))</f>
        <v/>
      </c>
      <c r="L1508" s="0" t="str">
        <f aca="false">IF(AND(B1508=0,C1508=0,D1508=0,E1508=0,A1508=0),"",1-ABS(SIGN(B1508-3)))</f>
        <v/>
      </c>
      <c r="M1508" s="0" t="str">
        <f aca="false">IF(AND(C1508=0,D1508=0,E1508=0,A1508=0,B1508=0),"",1-ABS(SIGN(C1508-3)))</f>
        <v/>
      </c>
      <c r="N1508" s="0" t="str">
        <f aca="false">IF(AND(D1508=0,E1508=0,A1508=0,B1508=0,C1508=0),"",1-ABS(SIGN(D1508-3)))</f>
        <v/>
      </c>
      <c r="O1508" s="0" t="str">
        <f aca="false">IF(AND(E1508=0,A1508=0,B1508=0,C1508=0,D1508=0),"",1-ABS(SIGN(E1508-3)))</f>
        <v/>
      </c>
      <c r="P1508" s="0" t="str">
        <f aca="false">IF(AND(A1508=0,B1508=0,C1508=0,D1508=0,E1508=0),"",SIGN(A1508-1)+SIGN(B1508-1)+SIGN(C1508-1)+SIGN(D1508-1)+SIGN(E1508-1)-1)</f>
        <v/>
      </c>
      <c r="Q1508" s="0" t="str">
        <f aca="false">IF(AND(A1508=0,B1508=0,C1508=0,D1508=0,E1508=0),"",SUM(F1508:J1508)-SIGN(SUM(F1508:J1508)))</f>
        <v/>
      </c>
      <c r="R1508" s="0" t="str">
        <f aca="false">IF(AND(A1508=0,B1508=0,C1508=0,D1508=0,E1508=0),"",Q1508*Q1508)</f>
        <v/>
      </c>
      <c r="S1508" s="0" t="str">
        <f aca="false">IF(AND(A1508=0,B1508=0,C1508=0,D1508=0,E1508=0),"",SUM(K1508:O1508)-SIGN(SUM(K1508:O1508)))</f>
        <v/>
      </c>
      <c r="T1508" s="0" t="str">
        <f aca="false">IF(AND(A1508=0,B1508=0,C1508=0,D1508=0,E1508=0),"",S1508*S1508)</f>
        <v/>
      </c>
      <c r="U1508" s="0" t="str">
        <f aca="false">IF(AND(A1508=0,B1508=0,C1508=0,D1508=0,E1508=0),"",1-(0.146016*F1508+0.557685*K1508+0.1753425*G1508+0.4711896*L1508+0.1397295*H1508+0.3742594*M1508+0.1728907*I1508+0.5371011*N1508+0.156223*J1508+0.4501876*O1508+-0.1395949*P1508+0.0106868*R1508+-0.1215579*S1508+-0.0147963*T1508))</f>
        <v/>
      </c>
      <c r="V1508" s="1" t="str">
        <f aca="false">IF(AND(A1508=0,B1508=0,C1508=0,D1508=0,E1508=0),"",IF(SIGN(A1508-1)+SIGN(B1508-1)+SIGN(C1508-1)+SIGN(D1508-1)+SIGN(E1508-1)=0,1,U1508))</f>
        <v/>
      </c>
      <c r="W1508" s="2" t="str">
        <f aca="false">IF(AND(A1508=0,B1508=0,C1508=0,D1508=0,E1508=0),"",IF(OR(A1508=0,A1508&gt;3,A1508&lt;1,B1508=0,B1508&gt;3,B1508&lt;1,C1508=0,C1508&gt;3,C1508&lt;1,D1508=0,D1508&gt;3,D1508&lt;1,E1508=0,E1508&gt;3,E1508&lt;1),"",V1508))</f>
        <v/>
      </c>
    </row>
    <row r="1509" customFormat="false" ht="12.75" hidden="false" customHeight="false" outlineLevel="0" collapsed="false">
      <c r="F1509" s="0" t="str">
        <f aca="false">IF(AND(A1509=0,B1509=0,C1509=0,D1509=0,E1509=0),"",1-ABS(SIGN(A1509-2)))</f>
        <v/>
      </c>
      <c r="G1509" s="0" t="str">
        <f aca="false">IF(AND(B1509=0,C1509=0,D1509=0,E1509=0,A1509=0),"",1-ABS(SIGN(B1509-2)))</f>
        <v/>
      </c>
      <c r="H1509" s="0" t="str">
        <f aca="false">IF(AND(C1509=0,D1509=0,E1509=0,A1509=0,B1509=0),"",1-ABS(SIGN(C1509-2)))</f>
        <v/>
      </c>
      <c r="I1509" s="0" t="str">
        <f aca="false">IF(AND(D1509=0,E1509=0,A1509=0,B1509=0,C1509=0),"",1-ABS(SIGN(D1509-2)))</f>
        <v/>
      </c>
      <c r="J1509" s="0" t="str">
        <f aca="false">IF(AND(E1509=0,A1509=0,B1509=0,C1509=0,D1509=0),"",1-ABS(SIGN(E1509-2)))</f>
        <v/>
      </c>
      <c r="K1509" s="0" t="str">
        <f aca="false">IF(AND(A1509=0,B1509=0,C1509=0,D1509=0,E1509=0),"",1-ABS(SIGN(A1509-3)))</f>
        <v/>
      </c>
      <c r="L1509" s="0" t="str">
        <f aca="false">IF(AND(B1509=0,C1509=0,D1509=0,E1509=0,A1509=0),"",1-ABS(SIGN(B1509-3)))</f>
        <v/>
      </c>
      <c r="M1509" s="0" t="str">
        <f aca="false">IF(AND(C1509=0,D1509=0,E1509=0,A1509=0,B1509=0),"",1-ABS(SIGN(C1509-3)))</f>
        <v/>
      </c>
      <c r="N1509" s="0" t="str">
        <f aca="false">IF(AND(D1509=0,E1509=0,A1509=0,B1509=0,C1509=0),"",1-ABS(SIGN(D1509-3)))</f>
        <v/>
      </c>
      <c r="O1509" s="0" t="str">
        <f aca="false">IF(AND(E1509=0,A1509=0,B1509=0,C1509=0,D1509=0),"",1-ABS(SIGN(E1509-3)))</f>
        <v/>
      </c>
      <c r="P1509" s="0" t="str">
        <f aca="false">IF(AND(A1509=0,B1509=0,C1509=0,D1509=0,E1509=0),"",SIGN(A1509-1)+SIGN(B1509-1)+SIGN(C1509-1)+SIGN(D1509-1)+SIGN(E1509-1)-1)</f>
        <v/>
      </c>
      <c r="Q1509" s="0" t="str">
        <f aca="false">IF(AND(A1509=0,B1509=0,C1509=0,D1509=0,E1509=0),"",SUM(F1509:J1509)-SIGN(SUM(F1509:J1509)))</f>
        <v/>
      </c>
      <c r="R1509" s="0" t="str">
        <f aca="false">IF(AND(A1509=0,B1509=0,C1509=0,D1509=0,E1509=0),"",Q1509*Q1509)</f>
        <v/>
      </c>
      <c r="S1509" s="0" t="str">
        <f aca="false">IF(AND(A1509=0,B1509=0,C1509=0,D1509=0,E1509=0),"",SUM(K1509:O1509)-SIGN(SUM(K1509:O1509)))</f>
        <v/>
      </c>
      <c r="T1509" s="0" t="str">
        <f aca="false">IF(AND(A1509=0,B1509=0,C1509=0,D1509=0,E1509=0),"",S1509*S1509)</f>
        <v/>
      </c>
      <c r="U1509" s="0" t="str">
        <f aca="false">IF(AND(A1509=0,B1509=0,C1509=0,D1509=0,E1509=0),"",1-(0.146016*F1509+0.557685*K1509+0.1753425*G1509+0.4711896*L1509+0.1397295*H1509+0.3742594*M1509+0.1728907*I1509+0.5371011*N1509+0.156223*J1509+0.4501876*O1509+-0.1395949*P1509+0.0106868*R1509+-0.1215579*S1509+-0.0147963*T1509))</f>
        <v/>
      </c>
      <c r="V1509" s="1" t="str">
        <f aca="false">IF(AND(A1509=0,B1509=0,C1509=0,D1509=0,E1509=0),"",IF(SIGN(A1509-1)+SIGN(B1509-1)+SIGN(C1509-1)+SIGN(D1509-1)+SIGN(E1509-1)=0,1,U1509))</f>
        <v/>
      </c>
      <c r="W1509" s="2" t="str">
        <f aca="false">IF(AND(A1509=0,B1509=0,C1509=0,D1509=0,E1509=0),"",IF(OR(A1509=0,A1509&gt;3,A1509&lt;1,B1509=0,B1509&gt;3,B1509&lt;1,C1509=0,C1509&gt;3,C1509&lt;1,D1509=0,D1509&gt;3,D1509&lt;1,E1509=0,E1509&gt;3,E1509&lt;1),"",V1509))</f>
        <v/>
      </c>
    </row>
    <row r="1510" customFormat="false" ht="12.75" hidden="false" customHeight="false" outlineLevel="0" collapsed="false">
      <c r="F1510" s="0" t="str">
        <f aca="false">IF(AND(A1510=0,B1510=0,C1510=0,D1510=0,E1510=0),"",1-ABS(SIGN(A1510-2)))</f>
        <v/>
      </c>
      <c r="G1510" s="0" t="str">
        <f aca="false">IF(AND(B1510=0,C1510=0,D1510=0,E1510=0,A1510=0),"",1-ABS(SIGN(B1510-2)))</f>
        <v/>
      </c>
      <c r="H1510" s="0" t="str">
        <f aca="false">IF(AND(C1510=0,D1510=0,E1510=0,A1510=0,B1510=0),"",1-ABS(SIGN(C1510-2)))</f>
        <v/>
      </c>
      <c r="I1510" s="0" t="str">
        <f aca="false">IF(AND(D1510=0,E1510=0,A1510=0,B1510=0,C1510=0),"",1-ABS(SIGN(D1510-2)))</f>
        <v/>
      </c>
      <c r="J1510" s="0" t="str">
        <f aca="false">IF(AND(E1510=0,A1510=0,B1510=0,C1510=0,D1510=0),"",1-ABS(SIGN(E1510-2)))</f>
        <v/>
      </c>
      <c r="K1510" s="0" t="str">
        <f aca="false">IF(AND(A1510=0,B1510=0,C1510=0,D1510=0,E1510=0),"",1-ABS(SIGN(A1510-3)))</f>
        <v/>
      </c>
      <c r="L1510" s="0" t="str">
        <f aca="false">IF(AND(B1510=0,C1510=0,D1510=0,E1510=0,A1510=0),"",1-ABS(SIGN(B1510-3)))</f>
        <v/>
      </c>
      <c r="M1510" s="0" t="str">
        <f aca="false">IF(AND(C1510=0,D1510=0,E1510=0,A1510=0,B1510=0),"",1-ABS(SIGN(C1510-3)))</f>
        <v/>
      </c>
      <c r="N1510" s="0" t="str">
        <f aca="false">IF(AND(D1510=0,E1510=0,A1510=0,B1510=0,C1510=0),"",1-ABS(SIGN(D1510-3)))</f>
        <v/>
      </c>
      <c r="O1510" s="0" t="str">
        <f aca="false">IF(AND(E1510=0,A1510=0,B1510=0,C1510=0,D1510=0),"",1-ABS(SIGN(E1510-3)))</f>
        <v/>
      </c>
      <c r="P1510" s="0" t="str">
        <f aca="false">IF(AND(A1510=0,B1510=0,C1510=0,D1510=0,E1510=0),"",SIGN(A1510-1)+SIGN(B1510-1)+SIGN(C1510-1)+SIGN(D1510-1)+SIGN(E1510-1)-1)</f>
        <v/>
      </c>
      <c r="Q1510" s="0" t="str">
        <f aca="false">IF(AND(A1510=0,B1510=0,C1510=0,D1510=0,E1510=0),"",SUM(F1510:J1510)-SIGN(SUM(F1510:J1510)))</f>
        <v/>
      </c>
      <c r="R1510" s="0" t="str">
        <f aca="false">IF(AND(A1510=0,B1510=0,C1510=0,D1510=0,E1510=0),"",Q1510*Q1510)</f>
        <v/>
      </c>
      <c r="S1510" s="0" t="str">
        <f aca="false">IF(AND(A1510=0,B1510=0,C1510=0,D1510=0,E1510=0),"",SUM(K1510:O1510)-SIGN(SUM(K1510:O1510)))</f>
        <v/>
      </c>
      <c r="T1510" s="0" t="str">
        <f aca="false">IF(AND(A1510=0,B1510=0,C1510=0,D1510=0,E1510=0),"",S1510*S1510)</f>
        <v/>
      </c>
      <c r="U1510" s="0" t="str">
        <f aca="false">IF(AND(A1510=0,B1510=0,C1510=0,D1510=0,E1510=0),"",1-(0.146016*F1510+0.557685*K1510+0.1753425*G1510+0.4711896*L1510+0.1397295*H1510+0.3742594*M1510+0.1728907*I1510+0.5371011*N1510+0.156223*J1510+0.4501876*O1510+-0.1395949*P1510+0.0106868*R1510+-0.1215579*S1510+-0.0147963*T1510))</f>
        <v/>
      </c>
      <c r="V1510" s="1" t="str">
        <f aca="false">IF(AND(A1510=0,B1510=0,C1510=0,D1510=0,E1510=0),"",IF(SIGN(A1510-1)+SIGN(B1510-1)+SIGN(C1510-1)+SIGN(D1510-1)+SIGN(E1510-1)=0,1,U1510))</f>
        <v/>
      </c>
      <c r="W1510" s="2" t="str">
        <f aca="false">IF(AND(A1510=0,B1510=0,C1510=0,D1510=0,E1510=0),"",IF(OR(A1510=0,A1510&gt;3,A1510&lt;1,B1510=0,B1510&gt;3,B1510&lt;1,C1510=0,C1510&gt;3,C1510&lt;1,D1510=0,D1510&gt;3,D1510&lt;1,E1510=0,E1510&gt;3,E1510&lt;1),"",V1510))</f>
        <v/>
      </c>
    </row>
    <row r="1511" customFormat="false" ht="12.75" hidden="false" customHeight="false" outlineLevel="0" collapsed="false">
      <c r="F1511" s="0" t="str">
        <f aca="false">IF(AND(A1511=0,B1511=0,C1511=0,D1511=0,E1511=0),"",1-ABS(SIGN(A1511-2)))</f>
        <v/>
      </c>
      <c r="G1511" s="0" t="str">
        <f aca="false">IF(AND(B1511=0,C1511=0,D1511=0,E1511=0,A1511=0),"",1-ABS(SIGN(B1511-2)))</f>
        <v/>
      </c>
      <c r="H1511" s="0" t="str">
        <f aca="false">IF(AND(C1511=0,D1511=0,E1511=0,A1511=0,B1511=0),"",1-ABS(SIGN(C1511-2)))</f>
        <v/>
      </c>
      <c r="I1511" s="0" t="str">
        <f aca="false">IF(AND(D1511=0,E1511=0,A1511=0,B1511=0,C1511=0),"",1-ABS(SIGN(D1511-2)))</f>
        <v/>
      </c>
      <c r="J1511" s="0" t="str">
        <f aca="false">IF(AND(E1511=0,A1511=0,B1511=0,C1511=0,D1511=0),"",1-ABS(SIGN(E1511-2)))</f>
        <v/>
      </c>
      <c r="K1511" s="0" t="str">
        <f aca="false">IF(AND(A1511=0,B1511=0,C1511=0,D1511=0,E1511=0),"",1-ABS(SIGN(A1511-3)))</f>
        <v/>
      </c>
      <c r="L1511" s="0" t="str">
        <f aca="false">IF(AND(B1511=0,C1511=0,D1511=0,E1511=0,A1511=0),"",1-ABS(SIGN(B1511-3)))</f>
        <v/>
      </c>
      <c r="M1511" s="0" t="str">
        <f aca="false">IF(AND(C1511=0,D1511=0,E1511=0,A1511=0,B1511=0),"",1-ABS(SIGN(C1511-3)))</f>
        <v/>
      </c>
      <c r="N1511" s="0" t="str">
        <f aca="false">IF(AND(D1511=0,E1511=0,A1511=0,B1511=0,C1511=0),"",1-ABS(SIGN(D1511-3)))</f>
        <v/>
      </c>
      <c r="O1511" s="0" t="str">
        <f aca="false">IF(AND(E1511=0,A1511=0,B1511=0,C1511=0,D1511=0),"",1-ABS(SIGN(E1511-3)))</f>
        <v/>
      </c>
      <c r="P1511" s="0" t="str">
        <f aca="false">IF(AND(A1511=0,B1511=0,C1511=0,D1511=0,E1511=0),"",SIGN(A1511-1)+SIGN(B1511-1)+SIGN(C1511-1)+SIGN(D1511-1)+SIGN(E1511-1)-1)</f>
        <v/>
      </c>
      <c r="Q1511" s="0" t="str">
        <f aca="false">IF(AND(A1511=0,B1511=0,C1511=0,D1511=0,E1511=0),"",SUM(F1511:J1511)-SIGN(SUM(F1511:J1511)))</f>
        <v/>
      </c>
      <c r="R1511" s="0" t="str">
        <f aca="false">IF(AND(A1511=0,B1511=0,C1511=0,D1511=0,E1511=0),"",Q1511*Q1511)</f>
        <v/>
      </c>
      <c r="S1511" s="0" t="str">
        <f aca="false">IF(AND(A1511=0,B1511=0,C1511=0,D1511=0,E1511=0),"",SUM(K1511:O1511)-SIGN(SUM(K1511:O1511)))</f>
        <v/>
      </c>
      <c r="T1511" s="0" t="str">
        <f aca="false">IF(AND(A1511=0,B1511=0,C1511=0,D1511=0,E1511=0),"",S1511*S1511)</f>
        <v/>
      </c>
      <c r="U1511" s="0" t="str">
        <f aca="false">IF(AND(A1511=0,B1511=0,C1511=0,D1511=0,E1511=0),"",1-(0.146016*F1511+0.557685*K1511+0.1753425*G1511+0.4711896*L1511+0.1397295*H1511+0.3742594*M1511+0.1728907*I1511+0.5371011*N1511+0.156223*J1511+0.4501876*O1511+-0.1395949*P1511+0.0106868*R1511+-0.1215579*S1511+-0.0147963*T1511))</f>
        <v/>
      </c>
      <c r="V1511" s="1" t="str">
        <f aca="false">IF(AND(A1511=0,B1511=0,C1511=0,D1511=0,E1511=0),"",IF(SIGN(A1511-1)+SIGN(B1511-1)+SIGN(C1511-1)+SIGN(D1511-1)+SIGN(E1511-1)=0,1,U1511))</f>
        <v/>
      </c>
      <c r="W1511" s="2" t="str">
        <f aca="false">IF(AND(A1511=0,B1511=0,C1511=0,D1511=0,E1511=0),"",IF(OR(A1511=0,A1511&gt;3,A1511&lt;1,B1511=0,B1511&gt;3,B1511&lt;1,C1511=0,C1511&gt;3,C1511&lt;1,D1511=0,D1511&gt;3,D1511&lt;1,E1511=0,E1511&gt;3,E1511&lt;1),"",V1511))</f>
        <v/>
      </c>
    </row>
    <row r="1512" customFormat="false" ht="12.75" hidden="false" customHeight="false" outlineLevel="0" collapsed="false">
      <c r="F1512" s="0" t="str">
        <f aca="false">IF(AND(A1512=0,B1512=0,C1512=0,D1512=0,E1512=0),"",1-ABS(SIGN(A1512-2)))</f>
        <v/>
      </c>
      <c r="G1512" s="0" t="str">
        <f aca="false">IF(AND(B1512=0,C1512=0,D1512=0,E1512=0,A1512=0),"",1-ABS(SIGN(B1512-2)))</f>
        <v/>
      </c>
      <c r="H1512" s="0" t="str">
        <f aca="false">IF(AND(C1512=0,D1512=0,E1512=0,A1512=0,B1512=0),"",1-ABS(SIGN(C1512-2)))</f>
        <v/>
      </c>
      <c r="I1512" s="0" t="str">
        <f aca="false">IF(AND(D1512=0,E1512=0,A1512=0,B1512=0,C1512=0),"",1-ABS(SIGN(D1512-2)))</f>
        <v/>
      </c>
      <c r="J1512" s="0" t="str">
        <f aca="false">IF(AND(E1512=0,A1512=0,B1512=0,C1512=0,D1512=0),"",1-ABS(SIGN(E1512-2)))</f>
        <v/>
      </c>
      <c r="K1512" s="0" t="str">
        <f aca="false">IF(AND(A1512=0,B1512=0,C1512=0,D1512=0,E1512=0),"",1-ABS(SIGN(A1512-3)))</f>
        <v/>
      </c>
      <c r="L1512" s="0" t="str">
        <f aca="false">IF(AND(B1512=0,C1512=0,D1512=0,E1512=0,A1512=0),"",1-ABS(SIGN(B1512-3)))</f>
        <v/>
      </c>
      <c r="M1512" s="0" t="str">
        <f aca="false">IF(AND(C1512=0,D1512=0,E1512=0,A1512=0,B1512=0),"",1-ABS(SIGN(C1512-3)))</f>
        <v/>
      </c>
      <c r="N1512" s="0" t="str">
        <f aca="false">IF(AND(D1512=0,E1512=0,A1512=0,B1512=0,C1512=0),"",1-ABS(SIGN(D1512-3)))</f>
        <v/>
      </c>
      <c r="O1512" s="0" t="str">
        <f aca="false">IF(AND(E1512=0,A1512=0,B1512=0,C1512=0,D1512=0),"",1-ABS(SIGN(E1512-3)))</f>
        <v/>
      </c>
      <c r="P1512" s="0" t="str">
        <f aca="false">IF(AND(A1512=0,B1512=0,C1512=0,D1512=0,E1512=0),"",SIGN(A1512-1)+SIGN(B1512-1)+SIGN(C1512-1)+SIGN(D1512-1)+SIGN(E1512-1)-1)</f>
        <v/>
      </c>
      <c r="Q1512" s="0" t="str">
        <f aca="false">IF(AND(A1512=0,B1512=0,C1512=0,D1512=0,E1512=0),"",SUM(F1512:J1512)-SIGN(SUM(F1512:J1512)))</f>
        <v/>
      </c>
      <c r="R1512" s="0" t="str">
        <f aca="false">IF(AND(A1512=0,B1512=0,C1512=0,D1512=0,E1512=0),"",Q1512*Q1512)</f>
        <v/>
      </c>
      <c r="S1512" s="0" t="str">
        <f aca="false">IF(AND(A1512=0,B1512=0,C1512=0,D1512=0,E1512=0),"",SUM(K1512:O1512)-SIGN(SUM(K1512:O1512)))</f>
        <v/>
      </c>
      <c r="T1512" s="0" t="str">
        <f aca="false">IF(AND(A1512=0,B1512=0,C1512=0,D1512=0,E1512=0),"",S1512*S1512)</f>
        <v/>
      </c>
      <c r="U1512" s="0" t="str">
        <f aca="false">IF(AND(A1512=0,B1512=0,C1512=0,D1512=0,E1512=0),"",1-(0.146016*F1512+0.557685*K1512+0.1753425*G1512+0.4711896*L1512+0.1397295*H1512+0.3742594*M1512+0.1728907*I1512+0.5371011*N1512+0.156223*J1512+0.4501876*O1512+-0.1395949*P1512+0.0106868*R1512+-0.1215579*S1512+-0.0147963*T1512))</f>
        <v/>
      </c>
      <c r="V1512" s="1" t="str">
        <f aca="false">IF(AND(A1512=0,B1512=0,C1512=0,D1512=0,E1512=0),"",IF(SIGN(A1512-1)+SIGN(B1512-1)+SIGN(C1512-1)+SIGN(D1512-1)+SIGN(E1512-1)=0,1,U1512))</f>
        <v/>
      </c>
      <c r="W1512" s="2" t="str">
        <f aca="false">IF(AND(A1512=0,B1512=0,C1512=0,D1512=0,E1512=0),"",IF(OR(A1512=0,A1512&gt;3,A1512&lt;1,B1512=0,B1512&gt;3,B1512&lt;1,C1512=0,C1512&gt;3,C1512&lt;1,D1512=0,D1512&gt;3,D1512&lt;1,E1512=0,E1512&gt;3,E1512&lt;1),"",V1512))</f>
        <v/>
      </c>
    </row>
    <row r="1513" customFormat="false" ht="12.75" hidden="false" customHeight="false" outlineLevel="0" collapsed="false">
      <c r="F1513" s="0" t="str">
        <f aca="false">IF(AND(A1513=0,B1513=0,C1513=0,D1513=0,E1513=0),"",1-ABS(SIGN(A1513-2)))</f>
        <v/>
      </c>
      <c r="G1513" s="0" t="str">
        <f aca="false">IF(AND(B1513=0,C1513=0,D1513=0,E1513=0,A1513=0),"",1-ABS(SIGN(B1513-2)))</f>
        <v/>
      </c>
      <c r="H1513" s="0" t="str">
        <f aca="false">IF(AND(C1513=0,D1513=0,E1513=0,A1513=0,B1513=0),"",1-ABS(SIGN(C1513-2)))</f>
        <v/>
      </c>
      <c r="I1513" s="0" t="str">
        <f aca="false">IF(AND(D1513=0,E1513=0,A1513=0,B1513=0,C1513=0),"",1-ABS(SIGN(D1513-2)))</f>
        <v/>
      </c>
      <c r="J1513" s="0" t="str">
        <f aca="false">IF(AND(E1513=0,A1513=0,B1513=0,C1513=0,D1513=0),"",1-ABS(SIGN(E1513-2)))</f>
        <v/>
      </c>
      <c r="K1513" s="0" t="str">
        <f aca="false">IF(AND(A1513=0,B1513=0,C1513=0,D1513=0,E1513=0),"",1-ABS(SIGN(A1513-3)))</f>
        <v/>
      </c>
      <c r="L1513" s="0" t="str">
        <f aca="false">IF(AND(B1513=0,C1513=0,D1513=0,E1513=0,A1513=0),"",1-ABS(SIGN(B1513-3)))</f>
        <v/>
      </c>
      <c r="M1513" s="0" t="str">
        <f aca="false">IF(AND(C1513=0,D1513=0,E1513=0,A1513=0,B1513=0),"",1-ABS(SIGN(C1513-3)))</f>
        <v/>
      </c>
      <c r="N1513" s="0" t="str">
        <f aca="false">IF(AND(D1513=0,E1513=0,A1513=0,B1513=0,C1513=0),"",1-ABS(SIGN(D1513-3)))</f>
        <v/>
      </c>
      <c r="O1513" s="0" t="str">
        <f aca="false">IF(AND(E1513=0,A1513=0,B1513=0,C1513=0,D1513=0),"",1-ABS(SIGN(E1513-3)))</f>
        <v/>
      </c>
      <c r="P1513" s="0" t="str">
        <f aca="false">IF(AND(A1513=0,B1513=0,C1513=0,D1513=0,E1513=0),"",SIGN(A1513-1)+SIGN(B1513-1)+SIGN(C1513-1)+SIGN(D1513-1)+SIGN(E1513-1)-1)</f>
        <v/>
      </c>
      <c r="Q1513" s="0" t="str">
        <f aca="false">IF(AND(A1513=0,B1513=0,C1513=0,D1513=0,E1513=0),"",SUM(F1513:J1513)-SIGN(SUM(F1513:J1513)))</f>
        <v/>
      </c>
      <c r="R1513" s="0" t="str">
        <f aca="false">IF(AND(A1513=0,B1513=0,C1513=0,D1513=0,E1513=0),"",Q1513*Q1513)</f>
        <v/>
      </c>
      <c r="S1513" s="0" t="str">
        <f aca="false">IF(AND(A1513=0,B1513=0,C1513=0,D1513=0,E1513=0),"",SUM(K1513:O1513)-SIGN(SUM(K1513:O1513)))</f>
        <v/>
      </c>
      <c r="T1513" s="0" t="str">
        <f aca="false">IF(AND(A1513=0,B1513=0,C1513=0,D1513=0,E1513=0),"",S1513*S1513)</f>
        <v/>
      </c>
      <c r="U1513" s="0" t="str">
        <f aca="false">IF(AND(A1513=0,B1513=0,C1513=0,D1513=0,E1513=0),"",1-(0.146016*F1513+0.557685*K1513+0.1753425*G1513+0.4711896*L1513+0.1397295*H1513+0.3742594*M1513+0.1728907*I1513+0.5371011*N1513+0.156223*J1513+0.4501876*O1513+-0.1395949*P1513+0.0106868*R1513+-0.1215579*S1513+-0.0147963*T1513))</f>
        <v/>
      </c>
      <c r="V1513" s="1" t="str">
        <f aca="false">IF(AND(A1513=0,B1513=0,C1513=0,D1513=0,E1513=0),"",IF(SIGN(A1513-1)+SIGN(B1513-1)+SIGN(C1513-1)+SIGN(D1513-1)+SIGN(E1513-1)=0,1,U1513))</f>
        <v/>
      </c>
      <c r="W1513" s="2" t="str">
        <f aca="false">IF(AND(A1513=0,B1513=0,C1513=0,D1513=0,E1513=0),"",IF(OR(A1513=0,A1513&gt;3,A1513&lt;1,B1513=0,B1513&gt;3,B1513&lt;1,C1513=0,C1513&gt;3,C1513&lt;1,D1513=0,D1513&gt;3,D1513&lt;1,E1513=0,E1513&gt;3,E1513&lt;1),"",V1513))</f>
        <v/>
      </c>
    </row>
    <row r="1514" customFormat="false" ht="12.75" hidden="false" customHeight="false" outlineLevel="0" collapsed="false">
      <c r="F1514" s="0" t="str">
        <f aca="false">IF(AND(A1514=0,B1514=0,C1514=0,D1514=0,E1514=0),"",1-ABS(SIGN(A1514-2)))</f>
        <v/>
      </c>
      <c r="G1514" s="0" t="str">
        <f aca="false">IF(AND(B1514=0,C1514=0,D1514=0,E1514=0,A1514=0),"",1-ABS(SIGN(B1514-2)))</f>
        <v/>
      </c>
      <c r="H1514" s="0" t="str">
        <f aca="false">IF(AND(C1514=0,D1514=0,E1514=0,A1514=0,B1514=0),"",1-ABS(SIGN(C1514-2)))</f>
        <v/>
      </c>
      <c r="I1514" s="0" t="str">
        <f aca="false">IF(AND(D1514=0,E1514=0,A1514=0,B1514=0,C1514=0),"",1-ABS(SIGN(D1514-2)))</f>
        <v/>
      </c>
      <c r="J1514" s="0" t="str">
        <f aca="false">IF(AND(E1514=0,A1514=0,B1514=0,C1514=0,D1514=0),"",1-ABS(SIGN(E1514-2)))</f>
        <v/>
      </c>
      <c r="K1514" s="0" t="str">
        <f aca="false">IF(AND(A1514=0,B1514=0,C1514=0,D1514=0,E1514=0),"",1-ABS(SIGN(A1514-3)))</f>
        <v/>
      </c>
      <c r="L1514" s="0" t="str">
        <f aca="false">IF(AND(B1514=0,C1514=0,D1514=0,E1514=0,A1514=0),"",1-ABS(SIGN(B1514-3)))</f>
        <v/>
      </c>
      <c r="M1514" s="0" t="str">
        <f aca="false">IF(AND(C1514=0,D1514=0,E1514=0,A1514=0,B1514=0),"",1-ABS(SIGN(C1514-3)))</f>
        <v/>
      </c>
      <c r="N1514" s="0" t="str">
        <f aca="false">IF(AND(D1514=0,E1514=0,A1514=0,B1514=0,C1514=0),"",1-ABS(SIGN(D1514-3)))</f>
        <v/>
      </c>
      <c r="O1514" s="0" t="str">
        <f aca="false">IF(AND(E1514=0,A1514=0,B1514=0,C1514=0,D1514=0),"",1-ABS(SIGN(E1514-3)))</f>
        <v/>
      </c>
      <c r="P1514" s="0" t="str">
        <f aca="false">IF(AND(A1514=0,B1514=0,C1514=0,D1514=0,E1514=0),"",SIGN(A1514-1)+SIGN(B1514-1)+SIGN(C1514-1)+SIGN(D1514-1)+SIGN(E1514-1)-1)</f>
        <v/>
      </c>
      <c r="Q1514" s="0" t="str">
        <f aca="false">IF(AND(A1514=0,B1514=0,C1514=0,D1514=0,E1514=0),"",SUM(F1514:J1514)-SIGN(SUM(F1514:J1514)))</f>
        <v/>
      </c>
      <c r="R1514" s="0" t="str">
        <f aca="false">IF(AND(A1514=0,B1514=0,C1514=0,D1514=0,E1514=0),"",Q1514*Q1514)</f>
        <v/>
      </c>
      <c r="S1514" s="0" t="str">
        <f aca="false">IF(AND(A1514=0,B1514=0,C1514=0,D1514=0,E1514=0),"",SUM(K1514:O1514)-SIGN(SUM(K1514:O1514)))</f>
        <v/>
      </c>
      <c r="T1514" s="0" t="str">
        <f aca="false">IF(AND(A1514=0,B1514=0,C1514=0,D1514=0,E1514=0),"",S1514*S1514)</f>
        <v/>
      </c>
      <c r="U1514" s="0" t="str">
        <f aca="false">IF(AND(A1514=0,B1514=0,C1514=0,D1514=0,E1514=0),"",1-(0.146016*F1514+0.557685*K1514+0.1753425*G1514+0.4711896*L1514+0.1397295*H1514+0.3742594*M1514+0.1728907*I1514+0.5371011*N1514+0.156223*J1514+0.4501876*O1514+-0.1395949*P1514+0.0106868*R1514+-0.1215579*S1514+-0.0147963*T1514))</f>
        <v/>
      </c>
      <c r="V1514" s="1" t="str">
        <f aca="false">IF(AND(A1514=0,B1514=0,C1514=0,D1514=0,E1514=0),"",IF(SIGN(A1514-1)+SIGN(B1514-1)+SIGN(C1514-1)+SIGN(D1514-1)+SIGN(E1514-1)=0,1,U1514))</f>
        <v/>
      </c>
      <c r="W1514" s="2" t="str">
        <f aca="false">IF(AND(A1514=0,B1514=0,C1514=0,D1514=0,E1514=0),"",IF(OR(A1514=0,A1514&gt;3,A1514&lt;1,B1514=0,B1514&gt;3,B1514&lt;1,C1514=0,C1514&gt;3,C1514&lt;1,D1514=0,D1514&gt;3,D1514&lt;1,E1514=0,E1514&gt;3,E1514&lt;1),"",V1514))</f>
        <v/>
      </c>
    </row>
    <row r="1515" customFormat="false" ht="12.75" hidden="false" customHeight="false" outlineLevel="0" collapsed="false">
      <c r="F1515" s="0" t="str">
        <f aca="false">IF(AND(A1515=0,B1515=0,C1515=0,D1515=0,E1515=0),"",1-ABS(SIGN(A1515-2)))</f>
        <v/>
      </c>
      <c r="G1515" s="0" t="str">
        <f aca="false">IF(AND(B1515=0,C1515=0,D1515=0,E1515=0,A1515=0),"",1-ABS(SIGN(B1515-2)))</f>
        <v/>
      </c>
      <c r="H1515" s="0" t="str">
        <f aca="false">IF(AND(C1515=0,D1515=0,E1515=0,A1515=0,B1515=0),"",1-ABS(SIGN(C1515-2)))</f>
        <v/>
      </c>
      <c r="I1515" s="0" t="str">
        <f aca="false">IF(AND(D1515=0,E1515=0,A1515=0,B1515=0,C1515=0),"",1-ABS(SIGN(D1515-2)))</f>
        <v/>
      </c>
      <c r="J1515" s="0" t="str">
        <f aca="false">IF(AND(E1515=0,A1515=0,B1515=0,C1515=0,D1515=0),"",1-ABS(SIGN(E1515-2)))</f>
        <v/>
      </c>
      <c r="K1515" s="0" t="str">
        <f aca="false">IF(AND(A1515=0,B1515=0,C1515=0,D1515=0,E1515=0),"",1-ABS(SIGN(A1515-3)))</f>
        <v/>
      </c>
      <c r="L1515" s="0" t="str">
        <f aca="false">IF(AND(B1515=0,C1515=0,D1515=0,E1515=0,A1515=0),"",1-ABS(SIGN(B1515-3)))</f>
        <v/>
      </c>
      <c r="M1515" s="0" t="str">
        <f aca="false">IF(AND(C1515=0,D1515=0,E1515=0,A1515=0,B1515=0),"",1-ABS(SIGN(C1515-3)))</f>
        <v/>
      </c>
      <c r="N1515" s="0" t="str">
        <f aca="false">IF(AND(D1515=0,E1515=0,A1515=0,B1515=0,C1515=0),"",1-ABS(SIGN(D1515-3)))</f>
        <v/>
      </c>
      <c r="O1515" s="0" t="str">
        <f aca="false">IF(AND(E1515=0,A1515=0,B1515=0,C1515=0,D1515=0),"",1-ABS(SIGN(E1515-3)))</f>
        <v/>
      </c>
      <c r="P1515" s="0" t="str">
        <f aca="false">IF(AND(A1515=0,B1515=0,C1515=0,D1515=0,E1515=0),"",SIGN(A1515-1)+SIGN(B1515-1)+SIGN(C1515-1)+SIGN(D1515-1)+SIGN(E1515-1)-1)</f>
        <v/>
      </c>
      <c r="Q1515" s="0" t="str">
        <f aca="false">IF(AND(A1515=0,B1515=0,C1515=0,D1515=0,E1515=0),"",SUM(F1515:J1515)-SIGN(SUM(F1515:J1515)))</f>
        <v/>
      </c>
      <c r="R1515" s="0" t="str">
        <f aca="false">IF(AND(A1515=0,B1515=0,C1515=0,D1515=0,E1515=0),"",Q1515*Q1515)</f>
        <v/>
      </c>
      <c r="S1515" s="0" t="str">
        <f aca="false">IF(AND(A1515=0,B1515=0,C1515=0,D1515=0,E1515=0),"",SUM(K1515:O1515)-SIGN(SUM(K1515:O1515)))</f>
        <v/>
      </c>
      <c r="T1515" s="0" t="str">
        <f aca="false">IF(AND(A1515=0,B1515=0,C1515=0,D1515=0,E1515=0),"",S1515*S1515)</f>
        <v/>
      </c>
      <c r="U1515" s="0" t="str">
        <f aca="false">IF(AND(A1515=0,B1515=0,C1515=0,D1515=0,E1515=0),"",1-(0.146016*F1515+0.557685*K1515+0.1753425*G1515+0.4711896*L1515+0.1397295*H1515+0.3742594*M1515+0.1728907*I1515+0.5371011*N1515+0.156223*J1515+0.4501876*O1515+-0.1395949*P1515+0.0106868*R1515+-0.1215579*S1515+-0.0147963*T1515))</f>
        <v/>
      </c>
      <c r="V1515" s="1" t="str">
        <f aca="false">IF(AND(A1515=0,B1515=0,C1515=0,D1515=0,E1515=0),"",IF(SIGN(A1515-1)+SIGN(B1515-1)+SIGN(C1515-1)+SIGN(D1515-1)+SIGN(E1515-1)=0,1,U1515))</f>
        <v/>
      </c>
      <c r="W1515" s="2" t="str">
        <f aca="false">IF(AND(A1515=0,B1515=0,C1515=0,D1515=0,E1515=0),"",IF(OR(A1515=0,A1515&gt;3,A1515&lt;1,B1515=0,B1515&gt;3,B1515&lt;1,C1515=0,C1515&gt;3,C1515&lt;1,D1515=0,D1515&gt;3,D1515&lt;1,E1515=0,E1515&gt;3,E1515&lt;1),"",V1515))</f>
        <v/>
      </c>
    </row>
    <row r="1516" customFormat="false" ht="12.75" hidden="false" customHeight="false" outlineLevel="0" collapsed="false">
      <c r="F1516" s="0" t="str">
        <f aca="false">IF(AND(A1516=0,B1516=0,C1516=0,D1516=0,E1516=0),"",1-ABS(SIGN(A1516-2)))</f>
        <v/>
      </c>
      <c r="G1516" s="0" t="str">
        <f aca="false">IF(AND(B1516=0,C1516=0,D1516=0,E1516=0,A1516=0),"",1-ABS(SIGN(B1516-2)))</f>
        <v/>
      </c>
      <c r="H1516" s="0" t="str">
        <f aca="false">IF(AND(C1516=0,D1516=0,E1516=0,A1516=0,B1516=0),"",1-ABS(SIGN(C1516-2)))</f>
        <v/>
      </c>
      <c r="I1516" s="0" t="str">
        <f aca="false">IF(AND(D1516=0,E1516=0,A1516=0,B1516=0,C1516=0),"",1-ABS(SIGN(D1516-2)))</f>
        <v/>
      </c>
      <c r="J1516" s="0" t="str">
        <f aca="false">IF(AND(E1516=0,A1516=0,B1516=0,C1516=0,D1516=0),"",1-ABS(SIGN(E1516-2)))</f>
        <v/>
      </c>
      <c r="K1516" s="0" t="str">
        <f aca="false">IF(AND(A1516=0,B1516=0,C1516=0,D1516=0,E1516=0),"",1-ABS(SIGN(A1516-3)))</f>
        <v/>
      </c>
      <c r="L1516" s="0" t="str">
        <f aca="false">IF(AND(B1516=0,C1516=0,D1516=0,E1516=0,A1516=0),"",1-ABS(SIGN(B1516-3)))</f>
        <v/>
      </c>
      <c r="M1516" s="0" t="str">
        <f aca="false">IF(AND(C1516=0,D1516=0,E1516=0,A1516=0,B1516=0),"",1-ABS(SIGN(C1516-3)))</f>
        <v/>
      </c>
      <c r="N1516" s="0" t="str">
        <f aca="false">IF(AND(D1516=0,E1516=0,A1516=0,B1516=0,C1516=0),"",1-ABS(SIGN(D1516-3)))</f>
        <v/>
      </c>
      <c r="O1516" s="0" t="str">
        <f aca="false">IF(AND(E1516=0,A1516=0,B1516=0,C1516=0,D1516=0),"",1-ABS(SIGN(E1516-3)))</f>
        <v/>
      </c>
      <c r="P1516" s="0" t="str">
        <f aca="false">IF(AND(A1516=0,B1516=0,C1516=0,D1516=0,E1516=0),"",SIGN(A1516-1)+SIGN(B1516-1)+SIGN(C1516-1)+SIGN(D1516-1)+SIGN(E1516-1)-1)</f>
        <v/>
      </c>
      <c r="Q1516" s="0" t="str">
        <f aca="false">IF(AND(A1516=0,B1516=0,C1516=0,D1516=0,E1516=0),"",SUM(F1516:J1516)-SIGN(SUM(F1516:J1516)))</f>
        <v/>
      </c>
      <c r="R1516" s="0" t="str">
        <f aca="false">IF(AND(A1516=0,B1516=0,C1516=0,D1516=0,E1516=0),"",Q1516*Q1516)</f>
        <v/>
      </c>
      <c r="S1516" s="0" t="str">
        <f aca="false">IF(AND(A1516=0,B1516=0,C1516=0,D1516=0,E1516=0),"",SUM(K1516:O1516)-SIGN(SUM(K1516:O1516)))</f>
        <v/>
      </c>
      <c r="T1516" s="0" t="str">
        <f aca="false">IF(AND(A1516=0,B1516=0,C1516=0,D1516=0,E1516=0),"",S1516*S1516)</f>
        <v/>
      </c>
      <c r="U1516" s="0" t="str">
        <f aca="false">IF(AND(A1516=0,B1516=0,C1516=0,D1516=0,E1516=0),"",1-(0.146016*F1516+0.557685*K1516+0.1753425*G1516+0.4711896*L1516+0.1397295*H1516+0.3742594*M1516+0.1728907*I1516+0.5371011*N1516+0.156223*J1516+0.4501876*O1516+-0.1395949*P1516+0.0106868*R1516+-0.1215579*S1516+-0.0147963*T1516))</f>
        <v/>
      </c>
      <c r="V1516" s="1" t="str">
        <f aca="false">IF(AND(A1516=0,B1516=0,C1516=0,D1516=0,E1516=0),"",IF(SIGN(A1516-1)+SIGN(B1516-1)+SIGN(C1516-1)+SIGN(D1516-1)+SIGN(E1516-1)=0,1,U1516))</f>
        <v/>
      </c>
      <c r="W1516" s="2" t="str">
        <f aca="false">IF(AND(A1516=0,B1516=0,C1516=0,D1516=0,E1516=0),"",IF(OR(A1516=0,A1516&gt;3,A1516&lt;1,B1516=0,B1516&gt;3,B1516&lt;1,C1516=0,C1516&gt;3,C1516&lt;1,D1516=0,D1516&gt;3,D1516&lt;1,E1516=0,E1516&gt;3,E1516&lt;1),"",V1516))</f>
        <v/>
      </c>
    </row>
    <row r="1517" customFormat="false" ht="12.75" hidden="false" customHeight="false" outlineLevel="0" collapsed="false">
      <c r="F1517" s="0" t="str">
        <f aca="false">IF(AND(A1517=0,B1517=0,C1517=0,D1517=0,E1517=0),"",1-ABS(SIGN(A1517-2)))</f>
        <v/>
      </c>
      <c r="G1517" s="0" t="str">
        <f aca="false">IF(AND(B1517=0,C1517=0,D1517=0,E1517=0,A1517=0),"",1-ABS(SIGN(B1517-2)))</f>
        <v/>
      </c>
      <c r="H1517" s="0" t="str">
        <f aca="false">IF(AND(C1517=0,D1517=0,E1517=0,A1517=0,B1517=0),"",1-ABS(SIGN(C1517-2)))</f>
        <v/>
      </c>
      <c r="I1517" s="0" t="str">
        <f aca="false">IF(AND(D1517=0,E1517=0,A1517=0,B1517=0,C1517=0),"",1-ABS(SIGN(D1517-2)))</f>
        <v/>
      </c>
      <c r="J1517" s="0" t="str">
        <f aca="false">IF(AND(E1517=0,A1517=0,B1517=0,C1517=0,D1517=0),"",1-ABS(SIGN(E1517-2)))</f>
        <v/>
      </c>
      <c r="K1517" s="0" t="str">
        <f aca="false">IF(AND(A1517=0,B1517=0,C1517=0,D1517=0,E1517=0),"",1-ABS(SIGN(A1517-3)))</f>
        <v/>
      </c>
      <c r="L1517" s="0" t="str">
        <f aca="false">IF(AND(B1517=0,C1517=0,D1517=0,E1517=0,A1517=0),"",1-ABS(SIGN(B1517-3)))</f>
        <v/>
      </c>
      <c r="M1517" s="0" t="str">
        <f aca="false">IF(AND(C1517=0,D1517=0,E1517=0,A1517=0,B1517=0),"",1-ABS(SIGN(C1517-3)))</f>
        <v/>
      </c>
      <c r="N1517" s="0" t="str">
        <f aca="false">IF(AND(D1517=0,E1517=0,A1517=0,B1517=0,C1517=0),"",1-ABS(SIGN(D1517-3)))</f>
        <v/>
      </c>
      <c r="O1517" s="0" t="str">
        <f aca="false">IF(AND(E1517=0,A1517=0,B1517=0,C1517=0,D1517=0),"",1-ABS(SIGN(E1517-3)))</f>
        <v/>
      </c>
      <c r="P1517" s="0" t="str">
        <f aca="false">IF(AND(A1517=0,B1517=0,C1517=0,D1517=0,E1517=0),"",SIGN(A1517-1)+SIGN(B1517-1)+SIGN(C1517-1)+SIGN(D1517-1)+SIGN(E1517-1)-1)</f>
        <v/>
      </c>
      <c r="Q1517" s="0" t="str">
        <f aca="false">IF(AND(A1517=0,B1517=0,C1517=0,D1517=0,E1517=0),"",SUM(F1517:J1517)-SIGN(SUM(F1517:J1517)))</f>
        <v/>
      </c>
      <c r="R1517" s="0" t="str">
        <f aca="false">IF(AND(A1517=0,B1517=0,C1517=0,D1517=0,E1517=0),"",Q1517*Q1517)</f>
        <v/>
      </c>
      <c r="S1517" s="0" t="str">
        <f aca="false">IF(AND(A1517=0,B1517=0,C1517=0,D1517=0,E1517=0),"",SUM(K1517:O1517)-SIGN(SUM(K1517:O1517)))</f>
        <v/>
      </c>
      <c r="T1517" s="0" t="str">
        <f aca="false">IF(AND(A1517=0,B1517=0,C1517=0,D1517=0,E1517=0),"",S1517*S1517)</f>
        <v/>
      </c>
      <c r="U1517" s="0" t="str">
        <f aca="false">IF(AND(A1517=0,B1517=0,C1517=0,D1517=0,E1517=0),"",1-(0.146016*F1517+0.557685*K1517+0.1753425*G1517+0.4711896*L1517+0.1397295*H1517+0.3742594*M1517+0.1728907*I1517+0.5371011*N1517+0.156223*J1517+0.4501876*O1517+-0.1395949*P1517+0.0106868*R1517+-0.1215579*S1517+-0.0147963*T1517))</f>
        <v/>
      </c>
      <c r="V1517" s="1" t="str">
        <f aca="false">IF(AND(A1517=0,B1517=0,C1517=0,D1517=0,E1517=0),"",IF(SIGN(A1517-1)+SIGN(B1517-1)+SIGN(C1517-1)+SIGN(D1517-1)+SIGN(E1517-1)=0,1,U1517))</f>
        <v/>
      </c>
      <c r="W1517" s="2" t="str">
        <f aca="false">IF(AND(A1517=0,B1517=0,C1517=0,D1517=0,E1517=0),"",IF(OR(A1517=0,A1517&gt;3,A1517&lt;1,B1517=0,B1517&gt;3,B1517&lt;1,C1517=0,C1517&gt;3,C1517&lt;1,D1517=0,D1517&gt;3,D1517&lt;1,E1517=0,E1517&gt;3,E1517&lt;1),"",V1517))</f>
        <v/>
      </c>
    </row>
    <row r="1518" customFormat="false" ht="12.75" hidden="false" customHeight="false" outlineLevel="0" collapsed="false">
      <c r="F1518" s="0" t="str">
        <f aca="false">IF(AND(A1518=0,B1518=0,C1518=0,D1518=0,E1518=0),"",1-ABS(SIGN(A1518-2)))</f>
        <v/>
      </c>
      <c r="G1518" s="0" t="str">
        <f aca="false">IF(AND(B1518=0,C1518=0,D1518=0,E1518=0,A1518=0),"",1-ABS(SIGN(B1518-2)))</f>
        <v/>
      </c>
      <c r="H1518" s="0" t="str">
        <f aca="false">IF(AND(C1518=0,D1518=0,E1518=0,A1518=0,B1518=0),"",1-ABS(SIGN(C1518-2)))</f>
        <v/>
      </c>
      <c r="I1518" s="0" t="str">
        <f aca="false">IF(AND(D1518=0,E1518=0,A1518=0,B1518=0,C1518=0),"",1-ABS(SIGN(D1518-2)))</f>
        <v/>
      </c>
      <c r="J1518" s="0" t="str">
        <f aca="false">IF(AND(E1518=0,A1518=0,B1518=0,C1518=0,D1518=0),"",1-ABS(SIGN(E1518-2)))</f>
        <v/>
      </c>
      <c r="K1518" s="0" t="str">
        <f aca="false">IF(AND(A1518=0,B1518=0,C1518=0,D1518=0,E1518=0),"",1-ABS(SIGN(A1518-3)))</f>
        <v/>
      </c>
      <c r="L1518" s="0" t="str">
        <f aca="false">IF(AND(B1518=0,C1518=0,D1518=0,E1518=0,A1518=0),"",1-ABS(SIGN(B1518-3)))</f>
        <v/>
      </c>
      <c r="M1518" s="0" t="str">
        <f aca="false">IF(AND(C1518=0,D1518=0,E1518=0,A1518=0,B1518=0),"",1-ABS(SIGN(C1518-3)))</f>
        <v/>
      </c>
      <c r="N1518" s="0" t="str">
        <f aca="false">IF(AND(D1518=0,E1518=0,A1518=0,B1518=0,C1518=0),"",1-ABS(SIGN(D1518-3)))</f>
        <v/>
      </c>
      <c r="O1518" s="0" t="str">
        <f aca="false">IF(AND(E1518=0,A1518=0,B1518=0,C1518=0,D1518=0),"",1-ABS(SIGN(E1518-3)))</f>
        <v/>
      </c>
      <c r="P1518" s="0" t="str">
        <f aca="false">IF(AND(A1518=0,B1518=0,C1518=0,D1518=0,E1518=0),"",SIGN(A1518-1)+SIGN(B1518-1)+SIGN(C1518-1)+SIGN(D1518-1)+SIGN(E1518-1)-1)</f>
        <v/>
      </c>
      <c r="Q1518" s="0" t="str">
        <f aca="false">IF(AND(A1518=0,B1518=0,C1518=0,D1518=0,E1518=0),"",SUM(F1518:J1518)-SIGN(SUM(F1518:J1518)))</f>
        <v/>
      </c>
      <c r="R1518" s="0" t="str">
        <f aca="false">IF(AND(A1518=0,B1518=0,C1518=0,D1518=0,E1518=0),"",Q1518*Q1518)</f>
        <v/>
      </c>
      <c r="S1518" s="0" t="str">
        <f aca="false">IF(AND(A1518=0,B1518=0,C1518=0,D1518=0,E1518=0),"",SUM(K1518:O1518)-SIGN(SUM(K1518:O1518)))</f>
        <v/>
      </c>
      <c r="T1518" s="0" t="str">
        <f aca="false">IF(AND(A1518=0,B1518=0,C1518=0,D1518=0,E1518=0),"",S1518*S1518)</f>
        <v/>
      </c>
      <c r="U1518" s="0" t="str">
        <f aca="false">IF(AND(A1518=0,B1518=0,C1518=0,D1518=0,E1518=0),"",1-(0.146016*F1518+0.557685*K1518+0.1753425*G1518+0.4711896*L1518+0.1397295*H1518+0.3742594*M1518+0.1728907*I1518+0.5371011*N1518+0.156223*J1518+0.4501876*O1518+-0.1395949*P1518+0.0106868*R1518+-0.1215579*S1518+-0.0147963*T1518))</f>
        <v/>
      </c>
      <c r="V1518" s="1" t="str">
        <f aca="false">IF(AND(A1518=0,B1518=0,C1518=0,D1518=0,E1518=0),"",IF(SIGN(A1518-1)+SIGN(B1518-1)+SIGN(C1518-1)+SIGN(D1518-1)+SIGN(E1518-1)=0,1,U1518))</f>
        <v/>
      </c>
      <c r="W1518" s="2" t="str">
        <f aca="false">IF(AND(A1518=0,B1518=0,C1518=0,D1518=0,E1518=0),"",IF(OR(A1518=0,A1518&gt;3,A1518&lt;1,B1518=0,B1518&gt;3,B1518&lt;1,C1518=0,C1518&gt;3,C1518&lt;1,D1518=0,D1518&gt;3,D1518&lt;1,E1518=0,E1518&gt;3,E1518&lt;1),"",V1518))</f>
        <v/>
      </c>
    </row>
    <row r="1519" customFormat="false" ht="12.75" hidden="false" customHeight="false" outlineLevel="0" collapsed="false">
      <c r="F1519" s="0" t="str">
        <f aca="false">IF(AND(A1519=0,B1519=0,C1519=0,D1519=0,E1519=0),"",1-ABS(SIGN(A1519-2)))</f>
        <v/>
      </c>
      <c r="G1519" s="0" t="str">
        <f aca="false">IF(AND(B1519=0,C1519=0,D1519=0,E1519=0,A1519=0),"",1-ABS(SIGN(B1519-2)))</f>
        <v/>
      </c>
      <c r="H1519" s="0" t="str">
        <f aca="false">IF(AND(C1519=0,D1519=0,E1519=0,A1519=0,B1519=0),"",1-ABS(SIGN(C1519-2)))</f>
        <v/>
      </c>
      <c r="I1519" s="0" t="str">
        <f aca="false">IF(AND(D1519=0,E1519=0,A1519=0,B1519=0,C1519=0),"",1-ABS(SIGN(D1519-2)))</f>
        <v/>
      </c>
      <c r="J1519" s="0" t="str">
        <f aca="false">IF(AND(E1519=0,A1519=0,B1519=0,C1519=0,D1519=0),"",1-ABS(SIGN(E1519-2)))</f>
        <v/>
      </c>
      <c r="K1519" s="0" t="str">
        <f aca="false">IF(AND(A1519=0,B1519=0,C1519=0,D1519=0,E1519=0),"",1-ABS(SIGN(A1519-3)))</f>
        <v/>
      </c>
      <c r="L1519" s="0" t="str">
        <f aca="false">IF(AND(B1519=0,C1519=0,D1519=0,E1519=0,A1519=0),"",1-ABS(SIGN(B1519-3)))</f>
        <v/>
      </c>
      <c r="M1519" s="0" t="str">
        <f aca="false">IF(AND(C1519=0,D1519=0,E1519=0,A1519=0,B1519=0),"",1-ABS(SIGN(C1519-3)))</f>
        <v/>
      </c>
      <c r="N1519" s="0" t="str">
        <f aca="false">IF(AND(D1519=0,E1519=0,A1519=0,B1519=0,C1519=0),"",1-ABS(SIGN(D1519-3)))</f>
        <v/>
      </c>
      <c r="O1519" s="0" t="str">
        <f aca="false">IF(AND(E1519=0,A1519=0,B1519=0,C1519=0,D1519=0),"",1-ABS(SIGN(E1519-3)))</f>
        <v/>
      </c>
      <c r="P1519" s="0" t="str">
        <f aca="false">IF(AND(A1519=0,B1519=0,C1519=0,D1519=0,E1519=0),"",SIGN(A1519-1)+SIGN(B1519-1)+SIGN(C1519-1)+SIGN(D1519-1)+SIGN(E1519-1)-1)</f>
        <v/>
      </c>
      <c r="Q1519" s="0" t="str">
        <f aca="false">IF(AND(A1519=0,B1519=0,C1519=0,D1519=0,E1519=0),"",SUM(F1519:J1519)-SIGN(SUM(F1519:J1519)))</f>
        <v/>
      </c>
      <c r="R1519" s="0" t="str">
        <f aca="false">IF(AND(A1519=0,B1519=0,C1519=0,D1519=0,E1519=0),"",Q1519*Q1519)</f>
        <v/>
      </c>
      <c r="S1519" s="0" t="str">
        <f aca="false">IF(AND(A1519=0,B1519=0,C1519=0,D1519=0,E1519=0),"",SUM(K1519:O1519)-SIGN(SUM(K1519:O1519)))</f>
        <v/>
      </c>
      <c r="T1519" s="0" t="str">
        <f aca="false">IF(AND(A1519=0,B1519=0,C1519=0,D1519=0,E1519=0),"",S1519*S1519)</f>
        <v/>
      </c>
      <c r="U1519" s="0" t="str">
        <f aca="false">IF(AND(A1519=0,B1519=0,C1519=0,D1519=0,E1519=0),"",1-(0.146016*F1519+0.557685*K1519+0.1753425*G1519+0.4711896*L1519+0.1397295*H1519+0.3742594*M1519+0.1728907*I1519+0.5371011*N1519+0.156223*J1519+0.4501876*O1519+-0.1395949*P1519+0.0106868*R1519+-0.1215579*S1519+-0.0147963*T1519))</f>
        <v/>
      </c>
      <c r="V1519" s="1" t="str">
        <f aca="false">IF(AND(A1519=0,B1519=0,C1519=0,D1519=0,E1519=0),"",IF(SIGN(A1519-1)+SIGN(B1519-1)+SIGN(C1519-1)+SIGN(D1519-1)+SIGN(E1519-1)=0,1,U1519))</f>
        <v/>
      </c>
      <c r="W1519" s="2" t="str">
        <f aca="false">IF(AND(A1519=0,B1519=0,C1519=0,D1519=0,E1519=0),"",IF(OR(A1519=0,A1519&gt;3,A1519&lt;1,B1519=0,B1519&gt;3,B1519&lt;1,C1519=0,C1519&gt;3,C1519&lt;1,D1519=0,D1519&gt;3,D1519&lt;1,E1519=0,E1519&gt;3,E1519&lt;1),"",V1519))</f>
        <v/>
      </c>
    </row>
    <row r="1520" customFormat="false" ht="12.75" hidden="false" customHeight="false" outlineLevel="0" collapsed="false">
      <c r="F1520" s="0" t="str">
        <f aca="false">IF(AND(A1520=0,B1520=0,C1520=0,D1520=0,E1520=0),"",1-ABS(SIGN(A1520-2)))</f>
        <v/>
      </c>
      <c r="G1520" s="0" t="str">
        <f aca="false">IF(AND(B1520=0,C1520=0,D1520=0,E1520=0,A1520=0),"",1-ABS(SIGN(B1520-2)))</f>
        <v/>
      </c>
      <c r="H1520" s="0" t="str">
        <f aca="false">IF(AND(C1520=0,D1520=0,E1520=0,A1520=0,B1520=0),"",1-ABS(SIGN(C1520-2)))</f>
        <v/>
      </c>
      <c r="I1520" s="0" t="str">
        <f aca="false">IF(AND(D1520=0,E1520=0,A1520=0,B1520=0,C1520=0),"",1-ABS(SIGN(D1520-2)))</f>
        <v/>
      </c>
      <c r="J1520" s="0" t="str">
        <f aca="false">IF(AND(E1520=0,A1520=0,B1520=0,C1520=0,D1520=0),"",1-ABS(SIGN(E1520-2)))</f>
        <v/>
      </c>
      <c r="K1520" s="0" t="str">
        <f aca="false">IF(AND(A1520=0,B1520=0,C1520=0,D1520=0,E1520=0),"",1-ABS(SIGN(A1520-3)))</f>
        <v/>
      </c>
      <c r="L1520" s="0" t="str">
        <f aca="false">IF(AND(B1520=0,C1520=0,D1520=0,E1520=0,A1520=0),"",1-ABS(SIGN(B1520-3)))</f>
        <v/>
      </c>
      <c r="M1520" s="0" t="str">
        <f aca="false">IF(AND(C1520=0,D1520=0,E1520=0,A1520=0,B1520=0),"",1-ABS(SIGN(C1520-3)))</f>
        <v/>
      </c>
      <c r="N1520" s="0" t="str">
        <f aca="false">IF(AND(D1520=0,E1520=0,A1520=0,B1520=0,C1520=0),"",1-ABS(SIGN(D1520-3)))</f>
        <v/>
      </c>
      <c r="O1520" s="0" t="str">
        <f aca="false">IF(AND(E1520=0,A1520=0,B1520=0,C1520=0,D1520=0),"",1-ABS(SIGN(E1520-3)))</f>
        <v/>
      </c>
      <c r="P1520" s="0" t="str">
        <f aca="false">IF(AND(A1520=0,B1520=0,C1520=0,D1520=0,E1520=0),"",SIGN(A1520-1)+SIGN(B1520-1)+SIGN(C1520-1)+SIGN(D1520-1)+SIGN(E1520-1)-1)</f>
        <v/>
      </c>
      <c r="Q1520" s="0" t="str">
        <f aca="false">IF(AND(A1520=0,B1520=0,C1520=0,D1520=0,E1520=0),"",SUM(F1520:J1520)-SIGN(SUM(F1520:J1520)))</f>
        <v/>
      </c>
      <c r="R1520" s="0" t="str">
        <f aca="false">IF(AND(A1520=0,B1520=0,C1520=0,D1520=0,E1520=0),"",Q1520*Q1520)</f>
        <v/>
      </c>
      <c r="S1520" s="0" t="str">
        <f aca="false">IF(AND(A1520=0,B1520=0,C1520=0,D1520=0,E1520=0),"",SUM(K1520:O1520)-SIGN(SUM(K1520:O1520)))</f>
        <v/>
      </c>
      <c r="T1520" s="0" t="str">
        <f aca="false">IF(AND(A1520=0,B1520=0,C1520=0,D1520=0,E1520=0),"",S1520*S1520)</f>
        <v/>
      </c>
      <c r="U1520" s="0" t="str">
        <f aca="false">IF(AND(A1520=0,B1520=0,C1520=0,D1520=0,E1520=0),"",1-(0.146016*F1520+0.557685*K1520+0.1753425*G1520+0.4711896*L1520+0.1397295*H1520+0.3742594*M1520+0.1728907*I1520+0.5371011*N1520+0.156223*J1520+0.4501876*O1520+-0.1395949*P1520+0.0106868*R1520+-0.1215579*S1520+-0.0147963*T1520))</f>
        <v/>
      </c>
      <c r="V1520" s="1" t="str">
        <f aca="false">IF(AND(A1520=0,B1520=0,C1520=0,D1520=0,E1520=0),"",IF(SIGN(A1520-1)+SIGN(B1520-1)+SIGN(C1520-1)+SIGN(D1520-1)+SIGN(E1520-1)=0,1,U1520))</f>
        <v/>
      </c>
      <c r="W1520" s="2" t="str">
        <f aca="false">IF(AND(A1520=0,B1520=0,C1520=0,D1520=0,E1520=0),"",IF(OR(A1520=0,A1520&gt;3,A1520&lt;1,B1520=0,B1520&gt;3,B1520&lt;1,C1520=0,C1520&gt;3,C1520&lt;1,D1520=0,D1520&gt;3,D1520&lt;1,E1520=0,E1520&gt;3,E1520&lt;1),"",V1520))</f>
        <v/>
      </c>
    </row>
    <row r="1521" customFormat="false" ht="12.75" hidden="false" customHeight="false" outlineLevel="0" collapsed="false">
      <c r="F1521" s="0" t="str">
        <f aca="false">IF(AND(A1521=0,B1521=0,C1521=0,D1521=0,E1521=0),"",1-ABS(SIGN(A1521-2)))</f>
        <v/>
      </c>
      <c r="G1521" s="0" t="str">
        <f aca="false">IF(AND(B1521=0,C1521=0,D1521=0,E1521=0,A1521=0),"",1-ABS(SIGN(B1521-2)))</f>
        <v/>
      </c>
      <c r="H1521" s="0" t="str">
        <f aca="false">IF(AND(C1521=0,D1521=0,E1521=0,A1521=0,B1521=0),"",1-ABS(SIGN(C1521-2)))</f>
        <v/>
      </c>
      <c r="I1521" s="0" t="str">
        <f aca="false">IF(AND(D1521=0,E1521=0,A1521=0,B1521=0,C1521=0),"",1-ABS(SIGN(D1521-2)))</f>
        <v/>
      </c>
      <c r="J1521" s="0" t="str">
        <f aca="false">IF(AND(E1521=0,A1521=0,B1521=0,C1521=0,D1521=0),"",1-ABS(SIGN(E1521-2)))</f>
        <v/>
      </c>
      <c r="K1521" s="0" t="str">
        <f aca="false">IF(AND(A1521=0,B1521=0,C1521=0,D1521=0,E1521=0),"",1-ABS(SIGN(A1521-3)))</f>
        <v/>
      </c>
      <c r="L1521" s="0" t="str">
        <f aca="false">IF(AND(B1521=0,C1521=0,D1521=0,E1521=0,A1521=0),"",1-ABS(SIGN(B1521-3)))</f>
        <v/>
      </c>
      <c r="M1521" s="0" t="str">
        <f aca="false">IF(AND(C1521=0,D1521=0,E1521=0,A1521=0,B1521=0),"",1-ABS(SIGN(C1521-3)))</f>
        <v/>
      </c>
      <c r="N1521" s="0" t="str">
        <f aca="false">IF(AND(D1521=0,E1521=0,A1521=0,B1521=0,C1521=0),"",1-ABS(SIGN(D1521-3)))</f>
        <v/>
      </c>
      <c r="O1521" s="0" t="str">
        <f aca="false">IF(AND(E1521=0,A1521=0,B1521=0,C1521=0,D1521=0),"",1-ABS(SIGN(E1521-3)))</f>
        <v/>
      </c>
      <c r="P1521" s="0" t="str">
        <f aca="false">IF(AND(A1521=0,B1521=0,C1521=0,D1521=0,E1521=0),"",SIGN(A1521-1)+SIGN(B1521-1)+SIGN(C1521-1)+SIGN(D1521-1)+SIGN(E1521-1)-1)</f>
        <v/>
      </c>
      <c r="Q1521" s="0" t="str">
        <f aca="false">IF(AND(A1521=0,B1521=0,C1521=0,D1521=0,E1521=0),"",SUM(F1521:J1521)-SIGN(SUM(F1521:J1521)))</f>
        <v/>
      </c>
      <c r="R1521" s="0" t="str">
        <f aca="false">IF(AND(A1521=0,B1521=0,C1521=0,D1521=0,E1521=0),"",Q1521*Q1521)</f>
        <v/>
      </c>
      <c r="S1521" s="0" t="str">
        <f aca="false">IF(AND(A1521=0,B1521=0,C1521=0,D1521=0,E1521=0),"",SUM(K1521:O1521)-SIGN(SUM(K1521:O1521)))</f>
        <v/>
      </c>
      <c r="T1521" s="0" t="str">
        <f aca="false">IF(AND(A1521=0,B1521=0,C1521=0,D1521=0,E1521=0),"",S1521*S1521)</f>
        <v/>
      </c>
      <c r="U1521" s="0" t="str">
        <f aca="false">IF(AND(A1521=0,B1521=0,C1521=0,D1521=0,E1521=0),"",1-(0.146016*F1521+0.557685*K1521+0.1753425*G1521+0.4711896*L1521+0.1397295*H1521+0.3742594*M1521+0.1728907*I1521+0.5371011*N1521+0.156223*J1521+0.4501876*O1521+-0.1395949*P1521+0.0106868*R1521+-0.1215579*S1521+-0.0147963*T1521))</f>
        <v/>
      </c>
      <c r="V1521" s="1" t="str">
        <f aca="false">IF(AND(A1521=0,B1521=0,C1521=0,D1521=0,E1521=0),"",IF(SIGN(A1521-1)+SIGN(B1521-1)+SIGN(C1521-1)+SIGN(D1521-1)+SIGN(E1521-1)=0,1,U1521))</f>
        <v/>
      </c>
      <c r="W1521" s="2" t="str">
        <f aca="false">IF(AND(A1521=0,B1521=0,C1521=0,D1521=0,E1521=0),"",IF(OR(A1521=0,A1521&gt;3,A1521&lt;1,B1521=0,B1521&gt;3,B1521&lt;1,C1521=0,C1521&gt;3,C1521&lt;1,D1521=0,D1521&gt;3,D1521&lt;1,E1521=0,E1521&gt;3,E1521&lt;1),"",V1521))</f>
        <v/>
      </c>
    </row>
    <row r="1522" customFormat="false" ht="12.75" hidden="false" customHeight="false" outlineLevel="0" collapsed="false">
      <c r="F1522" s="0" t="str">
        <f aca="false">IF(AND(A1522=0,B1522=0,C1522=0,D1522=0,E1522=0),"",1-ABS(SIGN(A1522-2)))</f>
        <v/>
      </c>
      <c r="G1522" s="0" t="str">
        <f aca="false">IF(AND(B1522=0,C1522=0,D1522=0,E1522=0,A1522=0),"",1-ABS(SIGN(B1522-2)))</f>
        <v/>
      </c>
      <c r="H1522" s="0" t="str">
        <f aca="false">IF(AND(C1522=0,D1522=0,E1522=0,A1522=0,B1522=0),"",1-ABS(SIGN(C1522-2)))</f>
        <v/>
      </c>
      <c r="I1522" s="0" t="str">
        <f aca="false">IF(AND(D1522=0,E1522=0,A1522=0,B1522=0,C1522=0),"",1-ABS(SIGN(D1522-2)))</f>
        <v/>
      </c>
      <c r="J1522" s="0" t="str">
        <f aca="false">IF(AND(E1522=0,A1522=0,B1522=0,C1522=0,D1522=0),"",1-ABS(SIGN(E1522-2)))</f>
        <v/>
      </c>
      <c r="K1522" s="0" t="str">
        <f aca="false">IF(AND(A1522=0,B1522=0,C1522=0,D1522=0,E1522=0),"",1-ABS(SIGN(A1522-3)))</f>
        <v/>
      </c>
      <c r="L1522" s="0" t="str">
        <f aca="false">IF(AND(B1522=0,C1522=0,D1522=0,E1522=0,A1522=0),"",1-ABS(SIGN(B1522-3)))</f>
        <v/>
      </c>
      <c r="M1522" s="0" t="str">
        <f aca="false">IF(AND(C1522=0,D1522=0,E1522=0,A1522=0,B1522=0),"",1-ABS(SIGN(C1522-3)))</f>
        <v/>
      </c>
      <c r="N1522" s="0" t="str">
        <f aca="false">IF(AND(D1522=0,E1522=0,A1522=0,B1522=0,C1522=0),"",1-ABS(SIGN(D1522-3)))</f>
        <v/>
      </c>
      <c r="O1522" s="0" t="str">
        <f aca="false">IF(AND(E1522=0,A1522=0,B1522=0,C1522=0,D1522=0),"",1-ABS(SIGN(E1522-3)))</f>
        <v/>
      </c>
      <c r="P1522" s="0" t="str">
        <f aca="false">IF(AND(A1522=0,B1522=0,C1522=0,D1522=0,E1522=0),"",SIGN(A1522-1)+SIGN(B1522-1)+SIGN(C1522-1)+SIGN(D1522-1)+SIGN(E1522-1)-1)</f>
        <v/>
      </c>
      <c r="Q1522" s="0" t="str">
        <f aca="false">IF(AND(A1522=0,B1522=0,C1522=0,D1522=0,E1522=0),"",SUM(F1522:J1522)-SIGN(SUM(F1522:J1522)))</f>
        <v/>
      </c>
      <c r="R1522" s="0" t="str">
        <f aca="false">IF(AND(A1522=0,B1522=0,C1522=0,D1522=0,E1522=0),"",Q1522*Q1522)</f>
        <v/>
      </c>
      <c r="S1522" s="0" t="str">
        <f aca="false">IF(AND(A1522=0,B1522=0,C1522=0,D1522=0,E1522=0),"",SUM(K1522:O1522)-SIGN(SUM(K1522:O1522)))</f>
        <v/>
      </c>
      <c r="T1522" s="0" t="str">
        <f aca="false">IF(AND(A1522=0,B1522=0,C1522=0,D1522=0,E1522=0),"",S1522*S1522)</f>
        <v/>
      </c>
      <c r="U1522" s="0" t="str">
        <f aca="false">IF(AND(A1522=0,B1522=0,C1522=0,D1522=0,E1522=0),"",1-(0.146016*F1522+0.557685*K1522+0.1753425*G1522+0.4711896*L1522+0.1397295*H1522+0.3742594*M1522+0.1728907*I1522+0.5371011*N1522+0.156223*J1522+0.4501876*O1522+-0.1395949*P1522+0.0106868*R1522+-0.1215579*S1522+-0.0147963*T1522))</f>
        <v/>
      </c>
      <c r="V1522" s="1" t="str">
        <f aca="false">IF(AND(A1522=0,B1522=0,C1522=0,D1522=0,E1522=0),"",IF(SIGN(A1522-1)+SIGN(B1522-1)+SIGN(C1522-1)+SIGN(D1522-1)+SIGN(E1522-1)=0,1,U1522))</f>
        <v/>
      </c>
      <c r="W1522" s="2" t="str">
        <f aca="false">IF(AND(A1522=0,B1522=0,C1522=0,D1522=0,E1522=0),"",IF(OR(A1522=0,A1522&gt;3,A1522&lt;1,B1522=0,B1522&gt;3,B1522&lt;1,C1522=0,C1522&gt;3,C1522&lt;1,D1522=0,D1522&gt;3,D1522&lt;1,E1522=0,E1522&gt;3,E1522&lt;1),"",V1522))</f>
        <v/>
      </c>
    </row>
    <row r="1523" customFormat="false" ht="12.75" hidden="false" customHeight="false" outlineLevel="0" collapsed="false">
      <c r="F1523" s="0" t="str">
        <f aca="false">IF(AND(A1523=0,B1523=0,C1523=0,D1523=0,E1523=0),"",1-ABS(SIGN(A1523-2)))</f>
        <v/>
      </c>
      <c r="G1523" s="0" t="str">
        <f aca="false">IF(AND(B1523=0,C1523=0,D1523=0,E1523=0,A1523=0),"",1-ABS(SIGN(B1523-2)))</f>
        <v/>
      </c>
      <c r="H1523" s="0" t="str">
        <f aca="false">IF(AND(C1523=0,D1523=0,E1523=0,A1523=0,B1523=0),"",1-ABS(SIGN(C1523-2)))</f>
        <v/>
      </c>
      <c r="I1523" s="0" t="str">
        <f aca="false">IF(AND(D1523=0,E1523=0,A1523=0,B1523=0,C1523=0),"",1-ABS(SIGN(D1523-2)))</f>
        <v/>
      </c>
      <c r="J1523" s="0" t="str">
        <f aca="false">IF(AND(E1523=0,A1523=0,B1523=0,C1523=0,D1523=0),"",1-ABS(SIGN(E1523-2)))</f>
        <v/>
      </c>
      <c r="K1523" s="0" t="str">
        <f aca="false">IF(AND(A1523=0,B1523=0,C1523=0,D1523=0,E1523=0),"",1-ABS(SIGN(A1523-3)))</f>
        <v/>
      </c>
      <c r="L1523" s="0" t="str">
        <f aca="false">IF(AND(B1523=0,C1523=0,D1523=0,E1523=0,A1523=0),"",1-ABS(SIGN(B1523-3)))</f>
        <v/>
      </c>
      <c r="M1523" s="0" t="str">
        <f aca="false">IF(AND(C1523=0,D1523=0,E1523=0,A1523=0,B1523=0),"",1-ABS(SIGN(C1523-3)))</f>
        <v/>
      </c>
      <c r="N1523" s="0" t="str">
        <f aca="false">IF(AND(D1523=0,E1523=0,A1523=0,B1523=0,C1523=0),"",1-ABS(SIGN(D1523-3)))</f>
        <v/>
      </c>
      <c r="O1523" s="0" t="str">
        <f aca="false">IF(AND(E1523=0,A1523=0,B1523=0,C1523=0,D1523=0),"",1-ABS(SIGN(E1523-3)))</f>
        <v/>
      </c>
      <c r="P1523" s="0" t="str">
        <f aca="false">IF(AND(A1523=0,B1523=0,C1523=0,D1523=0,E1523=0),"",SIGN(A1523-1)+SIGN(B1523-1)+SIGN(C1523-1)+SIGN(D1523-1)+SIGN(E1523-1)-1)</f>
        <v/>
      </c>
      <c r="Q1523" s="0" t="str">
        <f aca="false">IF(AND(A1523=0,B1523=0,C1523=0,D1523=0,E1523=0),"",SUM(F1523:J1523)-SIGN(SUM(F1523:J1523)))</f>
        <v/>
      </c>
      <c r="R1523" s="0" t="str">
        <f aca="false">IF(AND(A1523=0,B1523=0,C1523=0,D1523=0,E1523=0),"",Q1523*Q1523)</f>
        <v/>
      </c>
      <c r="S1523" s="0" t="str">
        <f aca="false">IF(AND(A1523=0,B1523=0,C1523=0,D1523=0,E1523=0),"",SUM(K1523:O1523)-SIGN(SUM(K1523:O1523)))</f>
        <v/>
      </c>
      <c r="T1523" s="0" t="str">
        <f aca="false">IF(AND(A1523=0,B1523=0,C1523=0,D1523=0,E1523=0),"",S1523*S1523)</f>
        <v/>
      </c>
      <c r="U1523" s="0" t="str">
        <f aca="false">IF(AND(A1523=0,B1523=0,C1523=0,D1523=0,E1523=0),"",1-(0.146016*F1523+0.557685*K1523+0.1753425*G1523+0.4711896*L1523+0.1397295*H1523+0.3742594*M1523+0.1728907*I1523+0.5371011*N1523+0.156223*J1523+0.4501876*O1523+-0.1395949*P1523+0.0106868*R1523+-0.1215579*S1523+-0.0147963*T1523))</f>
        <v/>
      </c>
      <c r="V1523" s="1" t="str">
        <f aca="false">IF(AND(A1523=0,B1523=0,C1523=0,D1523=0,E1523=0),"",IF(SIGN(A1523-1)+SIGN(B1523-1)+SIGN(C1523-1)+SIGN(D1523-1)+SIGN(E1523-1)=0,1,U1523))</f>
        <v/>
      </c>
      <c r="W1523" s="2" t="str">
        <f aca="false">IF(AND(A1523=0,B1523=0,C1523=0,D1523=0,E1523=0),"",IF(OR(A1523=0,A1523&gt;3,A1523&lt;1,B1523=0,B1523&gt;3,B1523&lt;1,C1523=0,C1523&gt;3,C1523&lt;1,D1523=0,D1523&gt;3,D1523&lt;1,E1523=0,E1523&gt;3,E1523&lt;1),"",V1523))</f>
        <v/>
      </c>
    </row>
    <row r="1524" customFormat="false" ht="12.75" hidden="false" customHeight="false" outlineLevel="0" collapsed="false">
      <c r="F1524" s="0" t="str">
        <f aca="false">IF(AND(A1524=0,B1524=0,C1524=0,D1524=0,E1524=0),"",1-ABS(SIGN(A1524-2)))</f>
        <v/>
      </c>
      <c r="G1524" s="0" t="str">
        <f aca="false">IF(AND(B1524=0,C1524=0,D1524=0,E1524=0,A1524=0),"",1-ABS(SIGN(B1524-2)))</f>
        <v/>
      </c>
      <c r="H1524" s="0" t="str">
        <f aca="false">IF(AND(C1524=0,D1524=0,E1524=0,A1524=0,B1524=0),"",1-ABS(SIGN(C1524-2)))</f>
        <v/>
      </c>
      <c r="I1524" s="0" t="str">
        <f aca="false">IF(AND(D1524=0,E1524=0,A1524=0,B1524=0,C1524=0),"",1-ABS(SIGN(D1524-2)))</f>
        <v/>
      </c>
      <c r="J1524" s="0" t="str">
        <f aca="false">IF(AND(E1524=0,A1524=0,B1524=0,C1524=0,D1524=0),"",1-ABS(SIGN(E1524-2)))</f>
        <v/>
      </c>
      <c r="K1524" s="0" t="str">
        <f aca="false">IF(AND(A1524=0,B1524=0,C1524=0,D1524=0,E1524=0),"",1-ABS(SIGN(A1524-3)))</f>
        <v/>
      </c>
      <c r="L1524" s="0" t="str">
        <f aca="false">IF(AND(B1524=0,C1524=0,D1524=0,E1524=0,A1524=0),"",1-ABS(SIGN(B1524-3)))</f>
        <v/>
      </c>
      <c r="M1524" s="0" t="str">
        <f aca="false">IF(AND(C1524=0,D1524=0,E1524=0,A1524=0,B1524=0),"",1-ABS(SIGN(C1524-3)))</f>
        <v/>
      </c>
      <c r="N1524" s="0" t="str">
        <f aca="false">IF(AND(D1524=0,E1524=0,A1524=0,B1524=0,C1524=0),"",1-ABS(SIGN(D1524-3)))</f>
        <v/>
      </c>
      <c r="O1524" s="0" t="str">
        <f aca="false">IF(AND(E1524=0,A1524=0,B1524=0,C1524=0,D1524=0),"",1-ABS(SIGN(E1524-3)))</f>
        <v/>
      </c>
      <c r="P1524" s="0" t="str">
        <f aca="false">IF(AND(A1524=0,B1524=0,C1524=0,D1524=0,E1524=0),"",SIGN(A1524-1)+SIGN(B1524-1)+SIGN(C1524-1)+SIGN(D1524-1)+SIGN(E1524-1)-1)</f>
        <v/>
      </c>
      <c r="Q1524" s="0" t="str">
        <f aca="false">IF(AND(A1524=0,B1524=0,C1524=0,D1524=0,E1524=0),"",SUM(F1524:J1524)-SIGN(SUM(F1524:J1524)))</f>
        <v/>
      </c>
      <c r="R1524" s="0" t="str">
        <f aca="false">IF(AND(A1524=0,B1524=0,C1524=0,D1524=0,E1524=0),"",Q1524*Q1524)</f>
        <v/>
      </c>
      <c r="S1524" s="0" t="str">
        <f aca="false">IF(AND(A1524=0,B1524=0,C1524=0,D1524=0,E1524=0),"",SUM(K1524:O1524)-SIGN(SUM(K1524:O1524)))</f>
        <v/>
      </c>
      <c r="T1524" s="0" t="str">
        <f aca="false">IF(AND(A1524=0,B1524=0,C1524=0,D1524=0,E1524=0),"",S1524*S1524)</f>
        <v/>
      </c>
      <c r="U1524" s="0" t="str">
        <f aca="false">IF(AND(A1524=0,B1524=0,C1524=0,D1524=0,E1524=0),"",1-(0.146016*F1524+0.557685*K1524+0.1753425*G1524+0.4711896*L1524+0.1397295*H1524+0.3742594*M1524+0.1728907*I1524+0.5371011*N1524+0.156223*J1524+0.4501876*O1524+-0.1395949*P1524+0.0106868*R1524+-0.1215579*S1524+-0.0147963*T1524))</f>
        <v/>
      </c>
      <c r="V1524" s="1" t="str">
        <f aca="false">IF(AND(A1524=0,B1524=0,C1524=0,D1524=0,E1524=0),"",IF(SIGN(A1524-1)+SIGN(B1524-1)+SIGN(C1524-1)+SIGN(D1524-1)+SIGN(E1524-1)=0,1,U1524))</f>
        <v/>
      </c>
      <c r="W1524" s="2" t="str">
        <f aca="false">IF(AND(A1524=0,B1524=0,C1524=0,D1524=0,E1524=0),"",IF(OR(A1524=0,A1524&gt;3,A1524&lt;1,B1524=0,B1524&gt;3,B1524&lt;1,C1524=0,C1524&gt;3,C1524&lt;1,D1524=0,D1524&gt;3,D1524&lt;1,E1524=0,E1524&gt;3,E1524&lt;1),"",V1524))</f>
        <v/>
      </c>
    </row>
    <row r="1525" customFormat="false" ht="12.75" hidden="false" customHeight="false" outlineLevel="0" collapsed="false">
      <c r="F1525" s="0" t="str">
        <f aca="false">IF(AND(A1525=0,B1525=0,C1525=0,D1525=0,E1525=0),"",1-ABS(SIGN(A1525-2)))</f>
        <v/>
      </c>
      <c r="G1525" s="0" t="str">
        <f aca="false">IF(AND(B1525=0,C1525=0,D1525=0,E1525=0,A1525=0),"",1-ABS(SIGN(B1525-2)))</f>
        <v/>
      </c>
      <c r="H1525" s="0" t="str">
        <f aca="false">IF(AND(C1525=0,D1525=0,E1525=0,A1525=0,B1525=0),"",1-ABS(SIGN(C1525-2)))</f>
        <v/>
      </c>
      <c r="I1525" s="0" t="str">
        <f aca="false">IF(AND(D1525=0,E1525=0,A1525=0,B1525=0,C1525=0),"",1-ABS(SIGN(D1525-2)))</f>
        <v/>
      </c>
      <c r="J1525" s="0" t="str">
        <f aca="false">IF(AND(E1525=0,A1525=0,B1525=0,C1525=0,D1525=0),"",1-ABS(SIGN(E1525-2)))</f>
        <v/>
      </c>
      <c r="K1525" s="0" t="str">
        <f aca="false">IF(AND(A1525=0,B1525=0,C1525=0,D1525=0,E1525=0),"",1-ABS(SIGN(A1525-3)))</f>
        <v/>
      </c>
      <c r="L1525" s="0" t="str">
        <f aca="false">IF(AND(B1525=0,C1525=0,D1525=0,E1525=0,A1525=0),"",1-ABS(SIGN(B1525-3)))</f>
        <v/>
      </c>
      <c r="M1525" s="0" t="str">
        <f aca="false">IF(AND(C1525=0,D1525=0,E1525=0,A1525=0,B1525=0),"",1-ABS(SIGN(C1525-3)))</f>
        <v/>
      </c>
      <c r="N1525" s="0" t="str">
        <f aca="false">IF(AND(D1525=0,E1525=0,A1525=0,B1525=0,C1525=0),"",1-ABS(SIGN(D1525-3)))</f>
        <v/>
      </c>
      <c r="O1525" s="0" t="str">
        <f aca="false">IF(AND(E1525=0,A1525=0,B1525=0,C1525=0,D1525=0),"",1-ABS(SIGN(E1525-3)))</f>
        <v/>
      </c>
      <c r="P1525" s="0" t="str">
        <f aca="false">IF(AND(A1525=0,B1525=0,C1525=0,D1525=0,E1525=0),"",SIGN(A1525-1)+SIGN(B1525-1)+SIGN(C1525-1)+SIGN(D1525-1)+SIGN(E1525-1)-1)</f>
        <v/>
      </c>
      <c r="Q1525" s="0" t="str">
        <f aca="false">IF(AND(A1525=0,B1525=0,C1525=0,D1525=0,E1525=0),"",SUM(F1525:J1525)-SIGN(SUM(F1525:J1525)))</f>
        <v/>
      </c>
      <c r="R1525" s="0" t="str">
        <f aca="false">IF(AND(A1525=0,B1525=0,C1525=0,D1525=0,E1525=0),"",Q1525*Q1525)</f>
        <v/>
      </c>
      <c r="S1525" s="0" t="str">
        <f aca="false">IF(AND(A1525=0,B1525=0,C1525=0,D1525=0,E1525=0),"",SUM(K1525:O1525)-SIGN(SUM(K1525:O1525)))</f>
        <v/>
      </c>
      <c r="T1525" s="0" t="str">
        <f aca="false">IF(AND(A1525=0,B1525=0,C1525=0,D1525=0,E1525=0),"",S1525*S1525)</f>
        <v/>
      </c>
      <c r="U1525" s="0" t="str">
        <f aca="false">IF(AND(A1525=0,B1525=0,C1525=0,D1525=0,E1525=0),"",1-(0.146016*F1525+0.557685*K1525+0.1753425*G1525+0.4711896*L1525+0.1397295*H1525+0.3742594*M1525+0.1728907*I1525+0.5371011*N1525+0.156223*J1525+0.4501876*O1525+-0.1395949*P1525+0.0106868*R1525+-0.1215579*S1525+-0.0147963*T1525))</f>
        <v/>
      </c>
      <c r="V1525" s="1" t="str">
        <f aca="false">IF(AND(A1525=0,B1525=0,C1525=0,D1525=0,E1525=0),"",IF(SIGN(A1525-1)+SIGN(B1525-1)+SIGN(C1525-1)+SIGN(D1525-1)+SIGN(E1525-1)=0,1,U1525))</f>
        <v/>
      </c>
      <c r="W1525" s="2" t="str">
        <f aca="false">IF(AND(A1525=0,B1525=0,C1525=0,D1525=0,E1525=0),"",IF(OR(A1525=0,A1525&gt;3,A1525&lt;1,B1525=0,B1525&gt;3,B1525&lt;1,C1525=0,C1525&gt;3,C1525&lt;1,D1525=0,D1525&gt;3,D1525&lt;1,E1525=0,E1525&gt;3,E1525&lt;1),"",V1525))</f>
        <v/>
      </c>
    </row>
    <row r="1526" customFormat="false" ht="12.75" hidden="false" customHeight="false" outlineLevel="0" collapsed="false">
      <c r="F1526" s="0" t="str">
        <f aca="false">IF(AND(A1526=0,B1526=0,C1526=0,D1526=0,E1526=0),"",1-ABS(SIGN(A1526-2)))</f>
        <v/>
      </c>
      <c r="G1526" s="0" t="str">
        <f aca="false">IF(AND(B1526=0,C1526=0,D1526=0,E1526=0,A1526=0),"",1-ABS(SIGN(B1526-2)))</f>
        <v/>
      </c>
      <c r="H1526" s="0" t="str">
        <f aca="false">IF(AND(C1526=0,D1526=0,E1526=0,A1526=0,B1526=0),"",1-ABS(SIGN(C1526-2)))</f>
        <v/>
      </c>
      <c r="I1526" s="0" t="str">
        <f aca="false">IF(AND(D1526=0,E1526=0,A1526=0,B1526=0,C1526=0),"",1-ABS(SIGN(D1526-2)))</f>
        <v/>
      </c>
      <c r="J1526" s="0" t="str">
        <f aca="false">IF(AND(E1526=0,A1526=0,B1526=0,C1526=0,D1526=0),"",1-ABS(SIGN(E1526-2)))</f>
        <v/>
      </c>
      <c r="K1526" s="0" t="str">
        <f aca="false">IF(AND(A1526=0,B1526=0,C1526=0,D1526=0,E1526=0),"",1-ABS(SIGN(A1526-3)))</f>
        <v/>
      </c>
      <c r="L1526" s="0" t="str">
        <f aca="false">IF(AND(B1526=0,C1526=0,D1526=0,E1526=0,A1526=0),"",1-ABS(SIGN(B1526-3)))</f>
        <v/>
      </c>
      <c r="M1526" s="0" t="str">
        <f aca="false">IF(AND(C1526=0,D1526=0,E1526=0,A1526=0,B1526=0),"",1-ABS(SIGN(C1526-3)))</f>
        <v/>
      </c>
      <c r="N1526" s="0" t="str">
        <f aca="false">IF(AND(D1526=0,E1526=0,A1526=0,B1526=0,C1526=0),"",1-ABS(SIGN(D1526-3)))</f>
        <v/>
      </c>
      <c r="O1526" s="0" t="str">
        <f aca="false">IF(AND(E1526=0,A1526=0,B1526=0,C1526=0,D1526=0),"",1-ABS(SIGN(E1526-3)))</f>
        <v/>
      </c>
      <c r="P1526" s="0" t="str">
        <f aca="false">IF(AND(A1526=0,B1526=0,C1526=0,D1526=0,E1526=0),"",SIGN(A1526-1)+SIGN(B1526-1)+SIGN(C1526-1)+SIGN(D1526-1)+SIGN(E1526-1)-1)</f>
        <v/>
      </c>
      <c r="Q1526" s="0" t="str">
        <f aca="false">IF(AND(A1526=0,B1526=0,C1526=0,D1526=0,E1526=0),"",SUM(F1526:J1526)-SIGN(SUM(F1526:J1526)))</f>
        <v/>
      </c>
      <c r="R1526" s="0" t="str">
        <f aca="false">IF(AND(A1526=0,B1526=0,C1526=0,D1526=0,E1526=0),"",Q1526*Q1526)</f>
        <v/>
      </c>
      <c r="S1526" s="0" t="str">
        <f aca="false">IF(AND(A1526=0,B1526=0,C1526=0,D1526=0,E1526=0),"",SUM(K1526:O1526)-SIGN(SUM(K1526:O1526)))</f>
        <v/>
      </c>
      <c r="T1526" s="0" t="str">
        <f aca="false">IF(AND(A1526=0,B1526=0,C1526=0,D1526=0,E1526=0),"",S1526*S1526)</f>
        <v/>
      </c>
      <c r="U1526" s="0" t="str">
        <f aca="false">IF(AND(A1526=0,B1526=0,C1526=0,D1526=0,E1526=0),"",1-(0.146016*F1526+0.557685*K1526+0.1753425*G1526+0.4711896*L1526+0.1397295*H1526+0.3742594*M1526+0.1728907*I1526+0.5371011*N1526+0.156223*J1526+0.4501876*O1526+-0.1395949*P1526+0.0106868*R1526+-0.1215579*S1526+-0.0147963*T1526))</f>
        <v/>
      </c>
      <c r="V1526" s="1" t="str">
        <f aca="false">IF(AND(A1526=0,B1526=0,C1526=0,D1526=0,E1526=0),"",IF(SIGN(A1526-1)+SIGN(B1526-1)+SIGN(C1526-1)+SIGN(D1526-1)+SIGN(E1526-1)=0,1,U1526))</f>
        <v/>
      </c>
      <c r="W1526" s="2" t="str">
        <f aca="false">IF(AND(A1526=0,B1526=0,C1526=0,D1526=0,E1526=0),"",IF(OR(A1526=0,A1526&gt;3,A1526&lt;1,B1526=0,B1526&gt;3,B1526&lt;1,C1526=0,C1526&gt;3,C1526&lt;1,D1526=0,D1526&gt;3,D1526&lt;1,E1526=0,E1526&gt;3,E1526&lt;1),"",V1526))</f>
        <v/>
      </c>
    </row>
    <row r="1527" customFormat="false" ht="12.75" hidden="false" customHeight="false" outlineLevel="0" collapsed="false">
      <c r="F1527" s="0" t="str">
        <f aca="false">IF(AND(A1527=0,B1527=0,C1527=0,D1527=0,E1527=0),"",1-ABS(SIGN(A1527-2)))</f>
        <v/>
      </c>
      <c r="G1527" s="0" t="str">
        <f aca="false">IF(AND(B1527=0,C1527=0,D1527=0,E1527=0,A1527=0),"",1-ABS(SIGN(B1527-2)))</f>
        <v/>
      </c>
      <c r="H1527" s="0" t="str">
        <f aca="false">IF(AND(C1527=0,D1527=0,E1527=0,A1527=0,B1527=0),"",1-ABS(SIGN(C1527-2)))</f>
        <v/>
      </c>
      <c r="I1527" s="0" t="str">
        <f aca="false">IF(AND(D1527=0,E1527=0,A1527=0,B1527=0,C1527=0),"",1-ABS(SIGN(D1527-2)))</f>
        <v/>
      </c>
      <c r="J1527" s="0" t="str">
        <f aca="false">IF(AND(E1527=0,A1527=0,B1527=0,C1527=0,D1527=0),"",1-ABS(SIGN(E1527-2)))</f>
        <v/>
      </c>
      <c r="K1527" s="0" t="str">
        <f aca="false">IF(AND(A1527=0,B1527=0,C1527=0,D1527=0,E1527=0),"",1-ABS(SIGN(A1527-3)))</f>
        <v/>
      </c>
      <c r="L1527" s="0" t="str">
        <f aca="false">IF(AND(B1527=0,C1527=0,D1527=0,E1527=0,A1527=0),"",1-ABS(SIGN(B1527-3)))</f>
        <v/>
      </c>
      <c r="M1527" s="0" t="str">
        <f aca="false">IF(AND(C1527=0,D1527=0,E1527=0,A1527=0,B1527=0),"",1-ABS(SIGN(C1527-3)))</f>
        <v/>
      </c>
      <c r="N1527" s="0" t="str">
        <f aca="false">IF(AND(D1527=0,E1527=0,A1527=0,B1527=0,C1527=0),"",1-ABS(SIGN(D1527-3)))</f>
        <v/>
      </c>
      <c r="O1527" s="0" t="str">
        <f aca="false">IF(AND(E1527=0,A1527=0,B1527=0,C1527=0,D1527=0),"",1-ABS(SIGN(E1527-3)))</f>
        <v/>
      </c>
      <c r="P1527" s="0" t="str">
        <f aca="false">IF(AND(A1527=0,B1527=0,C1527=0,D1527=0,E1527=0),"",SIGN(A1527-1)+SIGN(B1527-1)+SIGN(C1527-1)+SIGN(D1527-1)+SIGN(E1527-1)-1)</f>
        <v/>
      </c>
      <c r="Q1527" s="0" t="str">
        <f aca="false">IF(AND(A1527=0,B1527=0,C1527=0,D1527=0,E1527=0),"",SUM(F1527:J1527)-SIGN(SUM(F1527:J1527)))</f>
        <v/>
      </c>
      <c r="R1527" s="0" t="str">
        <f aca="false">IF(AND(A1527=0,B1527=0,C1527=0,D1527=0,E1527=0),"",Q1527*Q1527)</f>
        <v/>
      </c>
      <c r="S1527" s="0" t="str">
        <f aca="false">IF(AND(A1527=0,B1527=0,C1527=0,D1527=0,E1527=0),"",SUM(K1527:O1527)-SIGN(SUM(K1527:O1527)))</f>
        <v/>
      </c>
      <c r="T1527" s="0" t="str">
        <f aca="false">IF(AND(A1527=0,B1527=0,C1527=0,D1527=0,E1527=0),"",S1527*S1527)</f>
        <v/>
      </c>
      <c r="U1527" s="0" t="str">
        <f aca="false">IF(AND(A1527=0,B1527=0,C1527=0,D1527=0,E1527=0),"",1-(0.146016*F1527+0.557685*K1527+0.1753425*G1527+0.4711896*L1527+0.1397295*H1527+0.3742594*M1527+0.1728907*I1527+0.5371011*N1527+0.156223*J1527+0.4501876*O1527+-0.1395949*P1527+0.0106868*R1527+-0.1215579*S1527+-0.0147963*T1527))</f>
        <v/>
      </c>
      <c r="V1527" s="1" t="str">
        <f aca="false">IF(AND(A1527=0,B1527=0,C1527=0,D1527=0,E1527=0),"",IF(SIGN(A1527-1)+SIGN(B1527-1)+SIGN(C1527-1)+SIGN(D1527-1)+SIGN(E1527-1)=0,1,U1527))</f>
        <v/>
      </c>
      <c r="W1527" s="2" t="str">
        <f aca="false">IF(AND(A1527=0,B1527=0,C1527=0,D1527=0,E1527=0),"",IF(OR(A1527=0,A1527&gt;3,A1527&lt;1,B1527=0,B1527&gt;3,B1527&lt;1,C1527=0,C1527&gt;3,C1527&lt;1,D1527=0,D1527&gt;3,D1527&lt;1,E1527=0,E1527&gt;3,E1527&lt;1),"",V1527))</f>
        <v/>
      </c>
    </row>
    <row r="1528" customFormat="false" ht="12.75" hidden="false" customHeight="false" outlineLevel="0" collapsed="false">
      <c r="F1528" s="0" t="str">
        <f aca="false">IF(AND(A1528=0,B1528=0,C1528=0,D1528=0,E1528=0),"",1-ABS(SIGN(A1528-2)))</f>
        <v/>
      </c>
      <c r="G1528" s="0" t="str">
        <f aca="false">IF(AND(B1528=0,C1528=0,D1528=0,E1528=0,A1528=0),"",1-ABS(SIGN(B1528-2)))</f>
        <v/>
      </c>
      <c r="H1528" s="0" t="str">
        <f aca="false">IF(AND(C1528=0,D1528=0,E1528=0,A1528=0,B1528=0),"",1-ABS(SIGN(C1528-2)))</f>
        <v/>
      </c>
      <c r="I1528" s="0" t="str">
        <f aca="false">IF(AND(D1528=0,E1528=0,A1528=0,B1528=0,C1528=0),"",1-ABS(SIGN(D1528-2)))</f>
        <v/>
      </c>
      <c r="J1528" s="0" t="str">
        <f aca="false">IF(AND(E1528=0,A1528=0,B1528=0,C1528=0,D1528=0),"",1-ABS(SIGN(E1528-2)))</f>
        <v/>
      </c>
      <c r="K1528" s="0" t="str">
        <f aca="false">IF(AND(A1528=0,B1528=0,C1528=0,D1528=0,E1528=0),"",1-ABS(SIGN(A1528-3)))</f>
        <v/>
      </c>
      <c r="L1528" s="0" t="str">
        <f aca="false">IF(AND(B1528=0,C1528=0,D1528=0,E1528=0,A1528=0),"",1-ABS(SIGN(B1528-3)))</f>
        <v/>
      </c>
      <c r="M1528" s="0" t="str">
        <f aca="false">IF(AND(C1528=0,D1528=0,E1528=0,A1528=0,B1528=0),"",1-ABS(SIGN(C1528-3)))</f>
        <v/>
      </c>
      <c r="N1528" s="0" t="str">
        <f aca="false">IF(AND(D1528=0,E1528=0,A1528=0,B1528=0,C1528=0),"",1-ABS(SIGN(D1528-3)))</f>
        <v/>
      </c>
      <c r="O1528" s="0" t="str">
        <f aca="false">IF(AND(E1528=0,A1528=0,B1528=0,C1528=0,D1528=0),"",1-ABS(SIGN(E1528-3)))</f>
        <v/>
      </c>
      <c r="P1528" s="0" t="str">
        <f aca="false">IF(AND(A1528=0,B1528=0,C1528=0,D1528=0,E1528=0),"",SIGN(A1528-1)+SIGN(B1528-1)+SIGN(C1528-1)+SIGN(D1528-1)+SIGN(E1528-1)-1)</f>
        <v/>
      </c>
      <c r="Q1528" s="0" t="str">
        <f aca="false">IF(AND(A1528=0,B1528=0,C1528=0,D1528=0,E1528=0),"",SUM(F1528:J1528)-SIGN(SUM(F1528:J1528)))</f>
        <v/>
      </c>
      <c r="R1528" s="0" t="str">
        <f aca="false">IF(AND(A1528=0,B1528=0,C1528=0,D1528=0,E1528=0),"",Q1528*Q1528)</f>
        <v/>
      </c>
      <c r="S1528" s="0" t="str">
        <f aca="false">IF(AND(A1528=0,B1528=0,C1528=0,D1528=0,E1528=0),"",SUM(K1528:O1528)-SIGN(SUM(K1528:O1528)))</f>
        <v/>
      </c>
      <c r="T1528" s="0" t="str">
        <f aca="false">IF(AND(A1528=0,B1528=0,C1528=0,D1528=0,E1528=0),"",S1528*S1528)</f>
        <v/>
      </c>
      <c r="U1528" s="0" t="str">
        <f aca="false">IF(AND(A1528=0,B1528=0,C1528=0,D1528=0,E1528=0),"",1-(0.146016*F1528+0.557685*K1528+0.1753425*G1528+0.4711896*L1528+0.1397295*H1528+0.3742594*M1528+0.1728907*I1528+0.5371011*N1528+0.156223*J1528+0.4501876*O1528+-0.1395949*P1528+0.0106868*R1528+-0.1215579*S1528+-0.0147963*T1528))</f>
        <v/>
      </c>
      <c r="V1528" s="1" t="str">
        <f aca="false">IF(AND(A1528=0,B1528=0,C1528=0,D1528=0,E1528=0),"",IF(SIGN(A1528-1)+SIGN(B1528-1)+SIGN(C1528-1)+SIGN(D1528-1)+SIGN(E1528-1)=0,1,U1528))</f>
        <v/>
      </c>
      <c r="W1528" s="2" t="str">
        <f aca="false">IF(AND(A1528=0,B1528=0,C1528=0,D1528=0,E1528=0),"",IF(OR(A1528=0,A1528&gt;3,A1528&lt;1,B1528=0,B1528&gt;3,B1528&lt;1,C1528=0,C1528&gt;3,C1528&lt;1,D1528=0,D1528&gt;3,D1528&lt;1,E1528=0,E1528&gt;3,E1528&lt;1),"",V1528))</f>
        <v/>
      </c>
    </row>
    <row r="1529" customFormat="false" ht="12.75" hidden="false" customHeight="false" outlineLevel="0" collapsed="false">
      <c r="F1529" s="0" t="str">
        <f aca="false">IF(AND(A1529=0,B1529=0,C1529=0,D1529=0,E1529=0),"",1-ABS(SIGN(A1529-2)))</f>
        <v/>
      </c>
      <c r="G1529" s="0" t="str">
        <f aca="false">IF(AND(B1529=0,C1529=0,D1529=0,E1529=0,A1529=0),"",1-ABS(SIGN(B1529-2)))</f>
        <v/>
      </c>
      <c r="H1529" s="0" t="str">
        <f aca="false">IF(AND(C1529=0,D1529=0,E1529=0,A1529=0,B1529=0),"",1-ABS(SIGN(C1529-2)))</f>
        <v/>
      </c>
      <c r="I1529" s="0" t="str">
        <f aca="false">IF(AND(D1529=0,E1529=0,A1529=0,B1529=0,C1529=0),"",1-ABS(SIGN(D1529-2)))</f>
        <v/>
      </c>
      <c r="J1529" s="0" t="str">
        <f aca="false">IF(AND(E1529=0,A1529=0,B1529=0,C1529=0,D1529=0),"",1-ABS(SIGN(E1529-2)))</f>
        <v/>
      </c>
      <c r="K1529" s="0" t="str">
        <f aca="false">IF(AND(A1529=0,B1529=0,C1529=0,D1529=0,E1529=0),"",1-ABS(SIGN(A1529-3)))</f>
        <v/>
      </c>
      <c r="L1529" s="0" t="str">
        <f aca="false">IF(AND(B1529=0,C1529=0,D1529=0,E1529=0,A1529=0),"",1-ABS(SIGN(B1529-3)))</f>
        <v/>
      </c>
      <c r="M1529" s="0" t="str">
        <f aca="false">IF(AND(C1529=0,D1529=0,E1529=0,A1529=0,B1529=0),"",1-ABS(SIGN(C1529-3)))</f>
        <v/>
      </c>
      <c r="N1529" s="0" t="str">
        <f aca="false">IF(AND(D1529=0,E1529=0,A1529=0,B1529=0,C1529=0),"",1-ABS(SIGN(D1529-3)))</f>
        <v/>
      </c>
      <c r="O1529" s="0" t="str">
        <f aca="false">IF(AND(E1529=0,A1529=0,B1529=0,C1529=0,D1529=0),"",1-ABS(SIGN(E1529-3)))</f>
        <v/>
      </c>
      <c r="P1529" s="0" t="str">
        <f aca="false">IF(AND(A1529=0,B1529=0,C1529=0,D1529=0,E1529=0),"",SIGN(A1529-1)+SIGN(B1529-1)+SIGN(C1529-1)+SIGN(D1529-1)+SIGN(E1529-1)-1)</f>
        <v/>
      </c>
      <c r="Q1529" s="0" t="str">
        <f aca="false">IF(AND(A1529=0,B1529=0,C1529=0,D1529=0,E1529=0),"",SUM(F1529:J1529)-SIGN(SUM(F1529:J1529)))</f>
        <v/>
      </c>
      <c r="R1529" s="0" t="str">
        <f aca="false">IF(AND(A1529=0,B1529=0,C1529=0,D1529=0,E1529=0),"",Q1529*Q1529)</f>
        <v/>
      </c>
      <c r="S1529" s="0" t="str">
        <f aca="false">IF(AND(A1529=0,B1529=0,C1529=0,D1529=0,E1529=0),"",SUM(K1529:O1529)-SIGN(SUM(K1529:O1529)))</f>
        <v/>
      </c>
      <c r="T1529" s="0" t="str">
        <f aca="false">IF(AND(A1529=0,B1529=0,C1529=0,D1529=0,E1529=0),"",S1529*S1529)</f>
        <v/>
      </c>
      <c r="U1529" s="0" t="str">
        <f aca="false">IF(AND(A1529=0,B1529=0,C1529=0,D1529=0,E1529=0),"",1-(0.146016*F1529+0.557685*K1529+0.1753425*G1529+0.4711896*L1529+0.1397295*H1529+0.3742594*M1529+0.1728907*I1529+0.5371011*N1529+0.156223*J1529+0.4501876*O1529+-0.1395949*P1529+0.0106868*R1529+-0.1215579*S1529+-0.0147963*T1529))</f>
        <v/>
      </c>
      <c r="V1529" s="1" t="str">
        <f aca="false">IF(AND(A1529=0,B1529=0,C1529=0,D1529=0,E1529=0),"",IF(SIGN(A1529-1)+SIGN(B1529-1)+SIGN(C1529-1)+SIGN(D1529-1)+SIGN(E1529-1)=0,1,U1529))</f>
        <v/>
      </c>
      <c r="W1529" s="2" t="str">
        <f aca="false">IF(AND(A1529=0,B1529=0,C1529=0,D1529=0,E1529=0),"",IF(OR(A1529=0,A1529&gt;3,A1529&lt;1,B1529=0,B1529&gt;3,B1529&lt;1,C1529=0,C1529&gt;3,C1529&lt;1,D1529=0,D1529&gt;3,D1529&lt;1,E1529=0,E1529&gt;3,E1529&lt;1),"",V1529))</f>
        <v/>
      </c>
    </row>
    <row r="1530" customFormat="false" ht="12.75" hidden="false" customHeight="false" outlineLevel="0" collapsed="false">
      <c r="F1530" s="0" t="str">
        <f aca="false">IF(AND(A1530=0,B1530=0,C1530=0,D1530=0,E1530=0),"",1-ABS(SIGN(A1530-2)))</f>
        <v/>
      </c>
      <c r="G1530" s="0" t="str">
        <f aca="false">IF(AND(B1530=0,C1530=0,D1530=0,E1530=0,A1530=0),"",1-ABS(SIGN(B1530-2)))</f>
        <v/>
      </c>
      <c r="H1530" s="0" t="str">
        <f aca="false">IF(AND(C1530=0,D1530=0,E1530=0,A1530=0,B1530=0),"",1-ABS(SIGN(C1530-2)))</f>
        <v/>
      </c>
      <c r="I1530" s="0" t="str">
        <f aca="false">IF(AND(D1530=0,E1530=0,A1530=0,B1530=0,C1530=0),"",1-ABS(SIGN(D1530-2)))</f>
        <v/>
      </c>
      <c r="J1530" s="0" t="str">
        <f aca="false">IF(AND(E1530=0,A1530=0,B1530=0,C1530=0,D1530=0),"",1-ABS(SIGN(E1530-2)))</f>
        <v/>
      </c>
      <c r="K1530" s="0" t="str">
        <f aca="false">IF(AND(A1530=0,B1530=0,C1530=0,D1530=0,E1530=0),"",1-ABS(SIGN(A1530-3)))</f>
        <v/>
      </c>
      <c r="L1530" s="0" t="str">
        <f aca="false">IF(AND(B1530=0,C1530=0,D1530=0,E1530=0,A1530=0),"",1-ABS(SIGN(B1530-3)))</f>
        <v/>
      </c>
      <c r="M1530" s="0" t="str">
        <f aca="false">IF(AND(C1530=0,D1530=0,E1530=0,A1530=0,B1530=0),"",1-ABS(SIGN(C1530-3)))</f>
        <v/>
      </c>
      <c r="N1530" s="0" t="str">
        <f aca="false">IF(AND(D1530=0,E1530=0,A1530=0,B1530=0,C1530=0),"",1-ABS(SIGN(D1530-3)))</f>
        <v/>
      </c>
      <c r="O1530" s="0" t="str">
        <f aca="false">IF(AND(E1530=0,A1530=0,B1530=0,C1530=0,D1530=0),"",1-ABS(SIGN(E1530-3)))</f>
        <v/>
      </c>
      <c r="P1530" s="0" t="str">
        <f aca="false">IF(AND(A1530=0,B1530=0,C1530=0,D1530=0,E1530=0),"",SIGN(A1530-1)+SIGN(B1530-1)+SIGN(C1530-1)+SIGN(D1530-1)+SIGN(E1530-1)-1)</f>
        <v/>
      </c>
      <c r="Q1530" s="0" t="str">
        <f aca="false">IF(AND(A1530=0,B1530=0,C1530=0,D1530=0,E1530=0),"",SUM(F1530:J1530)-SIGN(SUM(F1530:J1530)))</f>
        <v/>
      </c>
      <c r="R1530" s="0" t="str">
        <f aca="false">IF(AND(A1530=0,B1530=0,C1530=0,D1530=0,E1530=0),"",Q1530*Q1530)</f>
        <v/>
      </c>
      <c r="S1530" s="0" t="str">
        <f aca="false">IF(AND(A1530=0,B1530=0,C1530=0,D1530=0,E1530=0),"",SUM(K1530:O1530)-SIGN(SUM(K1530:O1530)))</f>
        <v/>
      </c>
      <c r="T1530" s="0" t="str">
        <f aca="false">IF(AND(A1530=0,B1530=0,C1530=0,D1530=0,E1530=0),"",S1530*S1530)</f>
        <v/>
      </c>
      <c r="U1530" s="0" t="str">
        <f aca="false">IF(AND(A1530=0,B1530=0,C1530=0,D1530=0,E1530=0),"",1-(0.146016*F1530+0.557685*K1530+0.1753425*G1530+0.4711896*L1530+0.1397295*H1530+0.3742594*M1530+0.1728907*I1530+0.5371011*N1530+0.156223*J1530+0.4501876*O1530+-0.1395949*P1530+0.0106868*R1530+-0.1215579*S1530+-0.0147963*T1530))</f>
        <v/>
      </c>
      <c r="V1530" s="1" t="str">
        <f aca="false">IF(AND(A1530=0,B1530=0,C1530=0,D1530=0,E1530=0),"",IF(SIGN(A1530-1)+SIGN(B1530-1)+SIGN(C1530-1)+SIGN(D1530-1)+SIGN(E1530-1)=0,1,U1530))</f>
        <v/>
      </c>
      <c r="W1530" s="2" t="str">
        <f aca="false">IF(AND(A1530=0,B1530=0,C1530=0,D1530=0,E1530=0),"",IF(OR(A1530=0,A1530&gt;3,A1530&lt;1,B1530=0,B1530&gt;3,B1530&lt;1,C1530=0,C1530&gt;3,C1530&lt;1,D1530=0,D1530&gt;3,D1530&lt;1,E1530=0,E1530&gt;3,E1530&lt;1),"",V1530))</f>
        <v/>
      </c>
    </row>
    <row r="1531" customFormat="false" ht="12.75" hidden="false" customHeight="false" outlineLevel="0" collapsed="false">
      <c r="F1531" s="0" t="str">
        <f aca="false">IF(AND(A1531=0,B1531=0,C1531=0,D1531=0,E1531=0),"",1-ABS(SIGN(A1531-2)))</f>
        <v/>
      </c>
      <c r="G1531" s="0" t="str">
        <f aca="false">IF(AND(B1531=0,C1531=0,D1531=0,E1531=0,A1531=0),"",1-ABS(SIGN(B1531-2)))</f>
        <v/>
      </c>
      <c r="H1531" s="0" t="str">
        <f aca="false">IF(AND(C1531=0,D1531=0,E1531=0,A1531=0,B1531=0),"",1-ABS(SIGN(C1531-2)))</f>
        <v/>
      </c>
      <c r="I1531" s="0" t="str">
        <f aca="false">IF(AND(D1531=0,E1531=0,A1531=0,B1531=0,C1531=0),"",1-ABS(SIGN(D1531-2)))</f>
        <v/>
      </c>
      <c r="J1531" s="0" t="str">
        <f aca="false">IF(AND(E1531=0,A1531=0,B1531=0,C1531=0,D1531=0),"",1-ABS(SIGN(E1531-2)))</f>
        <v/>
      </c>
      <c r="K1531" s="0" t="str">
        <f aca="false">IF(AND(A1531=0,B1531=0,C1531=0,D1531=0,E1531=0),"",1-ABS(SIGN(A1531-3)))</f>
        <v/>
      </c>
      <c r="L1531" s="0" t="str">
        <f aca="false">IF(AND(B1531=0,C1531=0,D1531=0,E1531=0,A1531=0),"",1-ABS(SIGN(B1531-3)))</f>
        <v/>
      </c>
      <c r="M1531" s="0" t="str">
        <f aca="false">IF(AND(C1531=0,D1531=0,E1531=0,A1531=0,B1531=0),"",1-ABS(SIGN(C1531-3)))</f>
        <v/>
      </c>
      <c r="N1531" s="0" t="str">
        <f aca="false">IF(AND(D1531=0,E1531=0,A1531=0,B1531=0,C1531=0),"",1-ABS(SIGN(D1531-3)))</f>
        <v/>
      </c>
      <c r="O1531" s="0" t="str">
        <f aca="false">IF(AND(E1531=0,A1531=0,B1531=0,C1531=0,D1531=0),"",1-ABS(SIGN(E1531-3)))</f>
        <v/>
      </c>
      <c r="P1531" s="0" t="str">
        <f aca="false">IF(AND(A1531=0,B1531=0,C1531=0,D1531=0,E1531=0),"",SIGN(A1531-1)+SIGN(B1531-1)+SIGN(C1531-1)+SIGN(D1531-1)+SIGN(E1531-1)-1)</f>
        <v/>
      </c>
      <c r="Q1531" s="0" t="str">
        <f aca="false">IF(AND(A1531=0,B1531=0,C1531=0,D1531=0,E1531=0),"",SUM(F1531:J1531)-SIGN(SUM(F1531:J1531)))</f>
        <v/>
      </c>
      <c r="R1531" s="0" t="str">
        <f aca="false">IF(AND(A1531=0,B1531=0,C1531=0,D1531=0,E1531=0),"",Q1531*Q1531)</f>
        <v/>
      </c>
      <c r="S1531" s="0" t="str">
        <f aca="false">IF(AND(A1531=0,B1531=0,C1531=0,D1531=0,E1531=0),"",SUM(K1531:O1531)-SIGN(SUM(K1531:O1531)))</f>
        <v/>
      </c>
      <c r="T1531" s="0" t="str">
        <f aca="false">IF(AND(A1531=0,B1531=0,C1531=0,D1531=0,E1531=0),"",S1531*S1531)</f>
        <v/>
      </c>
      <c r="U1531" s="0" t="str">
        <f aca="false">IF(AND(A1531=0,B1531=0,C1531=0,D1531=0,E1531=0),"",1-(0.146016*F1531+0.557685*K1531+0.1753425*G1531+0.4711896*L1531+0.1397295*H1531+0.3742594*M1531+0.1728907*I1531+0.5371011*N1531+0.156223*J1531+0.4501876*O1531+-0.1395949*P1531+0.0106868*R1531+-0.1215579*S1531+-0.0147963*T1531))</f>
        <v/>
      </c>
      <c r="V1531" s="1" t="str">
        <f aca="false">IF(AND(A1531=0,B1531=0,C1531=0,D1531=0,E1531=0),"",IF(SIGN(A1531-1)+SIGN(B1531-1)+SIGN(C1531-1)+SIGN(D1531-1)+SIGN(E1531-1)=0,1,U1531))</f>
        <v/>
      </c>
      <c r="W1531" s="2" t="str">
        <f aca="false">IF(AND(A1531=0,B1531=0,C1531=0,D1531=0,E1531=0),"",IF(OR(A1531=0,A1531&gt;3,A1531&lt;1,B1531=0,B1531&gt;3,B1531&lt;1,C1531=0,C1531&gt;3,C1531&lt;1,D1531=0,D1531&gt;3,D1531&lt;1,E1531=0,E1531&gt;3,E1531&lt;1),"",V1531))</f>
        <v/>
      </c>
    </row>
    <row r="1532" customFormat="false" ht="12.75" hidden="false" customHeight="false" outlineLevel="0" collapsed="false">
      <c r="F1532" s="0" t="str">
        <f aca="false">IF(AND(A1532=0,B1532=0,C1532=0,D1532=0,E1532=0),"",1-ABS(SIGN(A1532-2)))</f>
        <v/>
      </c>
      <c r="G1532" s="0" t="str">
        <f aca="false">IF(AND(B1532=0,C1532=0,D1532=0,E1532=0,A1532=0),"",1-ABS(SIGN(B1532-2)))</f>
        <v/>
      </c>
      <c r="H1532" s="0" t="str">
        <f aca="false">IF(AND(C1532=0,D1532=0,E1532=0,A1532=0,B1532=0),"",1-ABS(SIGN(C1532-2)))</f>
        <v/>
      </c>
      <c r="I1532" s="0" t="str">
        <f aca="false">IF(AND(D1532=0,E1532=0,A1532=0,B1532=0,C1532=0),"",1-ABS(SIGN(D1532-2)))</f>
        <v/>
      </c>
      <c r="J1532" s="0" t="str">
        <f aca="false">IF(AND(E1532=0,A1532=0,B1532=0,C1532=0,D1532=0),"",1-ABS(SIGN(E1532-2)))</f>
        <v/>
      </c>
      <c r="K1532" s="0" t="str">
        <f aca="false">IF(AND(A1532=0,B1532=0,C1532=0,D1532=0,E1532=0),"",1-ABS(SIGN(A1532-3)))</f>
        <v/>
      </c>
      <c r="L1532" s="0" t="str">
        <f aca="false">IF(AND(B1532=0,C1532=0,D1532=0,E1532=0,A1532=0),"",1-ABS(SIGN(B1532-3)))</f>
        <v/>
      </c>
      <c r="M1532" s="0" t="str">
        <f aca="false">IF(AND(C1532=0,D1532=0,E1532=0,A1532=0,B1532=0),"",1-ABS(SIGN(C1532-3)))</f>
        <v/>
      </c>
      <c r="N1532" s="0" t="str">
        <f aca="false">IF(AND(D1532=0,E1532=0,A1532=0,B1532=0,C1532=0),"",1-ABS(SIGN(D1532-3)))</f>
        <v/>
      </c>
      <c r="O1532" s="0" t="str">
        <f aca="false">IF(AND(E1532=0,A1532=0,B1532=0,C1532=0,D1532=0),"",1-ABS(SIGN(E1532-3)))</f>
        <v/>
      </c>
      <c r="P1532" s="0" t="str">
        <f aca="false">IF(AND(A1532=0,B1532=0,C1532=0,D1532=0,E1532=0),"",SIGN(A1532-1)+SIGN(B1532-1)+SIGN(C1532-1)+SIGN(D1532-1)+SIGN(E1532-1)-1)</f>
        <v/>
      </c>
      <c r="Q1532" s="0" t="str">
        <f aca="false">IF(AND(A1532=0,B1532=0,C1532=0,D1532=0,E1532=0),"",SUM(F1532:J1532)-SIGN(SUM(F1532:J1532)))</f>
        <v/>
      </c>
      <c r="R1532" s="0" t="str">
        <f aca="false">IF(AND(A1532=0,B1532=0,C1532=0,D1532=0,E1532=0),"",Q1532*Q1532)</f>
        <v/>
      </c>
      <c r="S1532" s="0" t="str">
        <f aca="false">IF(AND(A1532=0,B1532=0,C1532=0,D1532=0,E1532=0),"",SUM(K1532:O1532)-SIGN(SUM(K1532:O1532)))</f>
        <v/>
      </c>
      <c r="T1532" s="0" t="str">
        <f aca="false">IF(AND(A1532=0,B1532=0,C1532=0,D1532=0,E1532=0),"",S1532*S1532)</f>
        <v/>
      </c>
      <c r="U1532" s="0" t="str">
        <f aca="false">IF(AND(A1532=0,B1532=0,C1532=0,D1532=0,E1532=0),"",1-(0.146016*F1532+0.557685*K1532+0.1753425*G1532+0.4711896*L1532+0.1397295*H1532+0.3742594*M1532+0.1728907*I1532+0.5371011*N1532+0.156223*J1532+0.4501876*O1532+-0.1395949*P1532+0.0106868*R1532+-0.1215579*S1532+-0.0147963*T1532))</f>
        <v/>
      </c>
      <c r="V1532" s="1" t="str">
        <f aca="false">IF(AND(A1532=0,B1532=0,C1532=0,D1532=0,E1532=0),"",IF(SIGN(A1532-1)+SIGN(B1532-1)+SIGN(C1532-1)+SIGN(D1532-1)+SIGN(E1532-1)=0,1,U1532))</f>
        <v/>
      </c>
      <c r="W1532" s="2" t="str">
        <f aca="false">IF(AND(A1532=0,B1532=0,C1532=0,D1532=0,E1532=0),"",IF(OR(A1532=0,A1532&gt;3,A1532&lt;1,B1532=0,B1532&gt;3,B1532&lt;1,C1532=0,C1532&gt;3,C1532&lt;1,D1532=0,D1532&gt;3,D1532&lt;1,E1532=0,E1532&gt;3,E1532&lt;1),"",V1532))</f>
        <v/>
      </c>
    </row>
    <row r="1533" customFormat="false" ht="12.75" hidden="false" customHeight="false" outlineLevel="0" collapsed="false">
      <c r="F1533" s="0" t="str">
        <f aca="false">IF(AND(A1533=0,B1533=0,C1533=0,D1533=0,E1533=0),"",1-ABS(SIGN(A1533-2)))</f>
        <v/>
      </c>
      <c r="G1533" s="0" t="str">
        <f aca="false">IF(AND(B1533=0,C1533=0,D1533=0,E1533=0,A1533=0),"",1-ABS(SIGN(B1533-2)))</f>
        <v/>
      </c>
      <c r="H1533" s="0" t="str">
        <f aca="false">IF(AND(C1533=0,D1533=0,E1533=0,A1533=0,B1533=0),"",1-ABS(SIGN(C1533-2)))</f>
        <v/>
      </c>
      <c r="I1533" s="0" t="str">
        <f aca="false">IF(AND(D1533=0,E1533=0,A1533=0,B1533=0,C1533=0),"",1-ABS(SIGN(D1533-2)))</f>
        <v/>
      </c>
      <c r="J1533" s="0" t="str">
        <f aca="false">IF(AND(E1533=0,A1533=0,B1533=0,C1533=0,D1533=0),"",1-ABS(SIGN(E1533-2)))</f>
        <v/>
      </c>
      <c r="K1533" s="0" t="str">
        <f aca="false">IF(AND(A1533=0,B1533=0,C1533=0,D1533=0,E1533=0),"",1-ABS(SIGN(A1533-3)))</f>
        <v/>
      </c>
      <c r="L1533" s="0" t="str">
        <f aca="false">IF(AND(B1533=0,C1533=0,D1533=0,E1533=0,A1533=0),"",1-ABS(SIGN(B1533-3)))</f>
        <v/>
      </c>
      <c r="M1533" s="0" t="str">
        <f aca="false">IF(AND(C1533=0,D1533=0,E1533=0,A1533=0,B1533=0),"",1-ABS(SIGN(C1533-3)))</f>
        <v/>
      </c>
      <c r="N1533" s="0" t="str">
        <f aca="false">IF(AND(D1533=0,E1533=0,A1533=0,B1533=0,C1533=0),"",1-ABS(SIGN(D1533-3)))</f>
        <v/>
      </c>
      <c r="O1533" s="0" t="str">
        <f aca="false">IF(AND(E1533=0,A1533=0,B1533=0,C1533=0,D1533=0),"",1-ABS(SIGN(E1533-3)))</f>
        <v/>
      </c>
      <c r="P1533" s="0" t="str">
        <f aca="false">IF(AND(A1533=0,B1533=0,C1533=0,D1533=0,E1533=0),"",SIGN(A1533-1)+SIGN(B1533-1)+SIGN(C1533-1)+SIGN(D1533-1)+SIGN(E1533-1)-1)</f>
        <v/>
      </c>
      <c r="Q1533" s="0" t="str">
        <f aca="false">IF(AND(A1533=0,B1533=0,C1533=0,D1533=0,E1533=0),"",SUM(F1533:J1533)-SIGN(SUM(F1533:J1533)))</f>
        <v/>
      </c>
      <c r="R1533" s="0" t="str">
        <f aca="false">IF(AND(A1533=0,B1533=0,C1533=0,D1533=0,E1533=0),"",Q1533*Q1533)</f>
        <v/>
      </c>
      <c r="S1533" s="0" t="str">
        <f aca="false">IF(AND(A1533=0,B1533=0,C1533=0,D1533=0,E1533=0),"",SUM(K1533:O1533)-SIGN(SUM(K1533:O1533)))</f>
        <v/>
      </c>
      <c r="T1533" s="0" t="str">
        <f aca="false">IF(AND(A1533=0,B1533=0,C1533=0,D1533=0,E1533=0),"",S1533*S1533)</f>
        <v/>
      </c>
      <c r="U1533" s="0" t="str">
        <f aca="false">IF(AND(A1533=0,B1533=0,C1533=0,D1533=0,E1533=0),"",1-(0.146016*F1533+0.557685*K1533+0.1753425*G1533+0.4711896*L1533+0.1397295*H1533+0.3742594*M1533+0.1728907*I1533+0.5371011*N1533+0.156223*J1533+0.4501876*O1533+-0.1395949*P1533+0.0106868*R1533+-0.1215579*S1533+-0.0147963*T1533))</f>
        <v/>
      </c>
      <c r="V1533" s="1" t="str">
        <f aca="false">IF(AND(A1533=0,B1533=0,C1533=0,D1533=0,E1533=0),"",IF(SIGN(A1533-1)+SIGN(B1533-1)+SIGN(C1533-1)+SIGN(D1533-1)+SIGN(E1533-1)=0,1,U1533))</f>
        <v/>
      </c>
      <c r="W1533" s="2" t="str">
        <f aca="false">IF(AND(A1533=0,B1533=0,C1533=0,D1533=0,E1533=0),"",IF(OR(A1533=0,A1533&gt;3,A1533&lt;1,B1533=0,B1533&gt;3,B1533&lt;1,C1533=0,C1533&gt;3,C1533&lt;1,D1533=0,D1533&gt;3,D1533&lt;1,E1533=0,E1533&gt;3,E1533&lt;1),"",V1533))</f>
        <v/>
      </c>
    </row>
    <row r="1534" customFormat="false" ht="12.75" hidden="false" customHeight="false" outlineLevel="0" collapsed="false">
      <c r="F1534" s="0" t="str">
        <f aca="false">IF(AND(A1534=0,B1534=0,C1534=0,D1534=0,E1534=0),"",1-ABS(SIGN(A1534-2)))</f>
        <v/>
      </c>
      <c r="G1534" s="0" t="str">
        <f aca="false">IF(AND(B1534=0,C1534=0,D1534=0,E1534=0,A1534=0),"",1-ABS(SIGN(B1534-2)))</f>
        <v/>
      </c>
      <c r="H1534" s="0" t="str">
        <f aca="false">IF(AND(C1534=0,D1534=0,E1534=0,A1534=0,B1534=0),"",1-ABS(SIGN(C1534-2)))</f>
        <v/>
      </c>
      <c r="I1534" s="0" t="str">
        <f aca="false">IF(AND(D1534=0,E1534=0,A1534=0,B1534=0,C1534=0),"",1-ABS(SIGN(D1534-2)))</f>
        <v/>
      </c>
      <c r="J1534" s="0" t="str">
        <f aca="false">IF(AND(E1534=0,A1534=0,B1534=0,C1534=0,D1534=0),"",1-ABS(SIGN(E1534-2)))</f>
        <v/>
      </c>
      <c r="K1534" s="0" t="str">
        <f aca="false">IF(AND(A1534=0,B1534=0,C1534=0,D1534=0,E1534=0),"",1-ABS(SIGN(A1534-3)))</f>
        <v/>
      </c>
      <c r="L1534" s="0" t="str">
        <f aca="false">IF(AND(B1534=0,C1534=0,D1534=0,E1534=0,A1534=0),"",1-ABS(SIGN(B1534-3)))</f>
        <v/>
      </c>
      <c r="M1534" s="0" t="str">
        <f aca="false">IF(AND(C1534=0,D1534=0,E1534=0,A1534=0,B1534=0),"",1-ABS(SIGN(C1534-3)))</f>
        <v/>
      </c>
      <c r="N1534" s="0" t="str">
        <f aca="false">IF(AND(D1534=0,E1534=0,A1534=0,B1534=0,C1534=0),"",1-ABS(SIGN(D1534-3)))</f>
        <v/>
      </c>
      <c r="O1534" s="0" t="str">
        <f aca="false">IF(AND(E1534=0,A1534=0,B1534=0,C1534=0,D1534=0),"",1-ABS(SIGN(E1534-3)))</f>
        <v/>
      </c>
      <c r="P1534" s="0" t="str">
        <f aca="false">IF(AND(A1534=0,B1534=0,C1534=0,D1534=0,E1534=0),"",SIGN(A1534-1)+SIGN(B1534-1)+SIGN(C1534-1)+SIGN(D1534-1)+SIGN(E1534-1)-1)</f>
        <v/>
      </c>
      <c r="Q1534" s="0" t="str">
        <f aca="false">IF(AND(A1534=0,B1534=0,C1534=0,D1534=0,E1534=0),"",SUM(F1534:J1534)-SIGN(SUM(F1534:J1534)))</f>
        <v/>
      </c>
      <c r="R1534" s="0" t="str">
        <f aca="false">IF(AND(A1534=0,B1534=0,C1534=0,D1534=0,E1534=0),"",Q1534*Q1534)</f>
        <v/>
      </c>
      <c r="S1534" s="0" t="str">
        <f aca="false">IF(AND(A1534=0,B1534=0,C1534=0,D1534=0,E1534=0),"",SUM(K1534:O1534)-SIGN(SUM(K1534:O1534)))</f>
        <v/>
      </c>
      <c r="T1534" s="0" t="str">
        <f aca="false">IF(AND(A1534=0,B1534=0,C1534=0,D1534=0,E1534=0),"",S1534*S1534)</f>
        <v/>
      </c>
      <c r="U1534" s="0" t="str">
        <f aca="false">IF(AND(A1534=0,B1534=0,C1534=0,D1534=0,E1534=0),"",1-(0.146016*F1534+0.557685*K1534+0.1753425*G1534+0.4711896*L1534+0.1397295*H1534+0.3742594*M1534+0.1728907*I1534+0.5371011*N1534+0.156223*J1534+0.4501876*O1534+-0.1395949*P1534+0.0106868*R1534+-0.1215579*S1534+-0.0147963*T1534))</f>
        <v/>
      </c>
      <c r="V1534" s="1" t="str">
        <f aca="false">IF(AND(A1534=0,B1534=0,C1534=0,D1534=0,E1534=0),"",IF(SIGN(A1534-1)+SIGN(B1534-1)+SIGN(C1534-1)+SIGN(D1534-1)+SIGN(E1534-1)=0,1,U1534))</f>
        <v/>
      </c>
      <c r="W1534" s="2" t="str">
        <f aca="false">IF(AND(A1534=0,B1534=0,C1534=0,D1534=0,E1534=0),"",IF(OR(A1534=0,A1534&gt;3,A1534&lt;1,B1534=0,B1534&gt;3,B1534&lt;1,C1534=0,C1534&gt;3,C1534&lt;1,D1534=0,D1534&gt;3,D1534&lt;1,E1534=0,E1534&gt;3,E1534&lt;1),"",V1534))</f>
        <v/>
      </c>
    </row>
    <row r="1535" customFormat="false" ht="12.75" hidden="false" customHeight="false" outlineLevel="0" collapsed="false">
      <c r="F1535" s="0" t="str">
        <f aca="false">IF(AND(A1535=0,B1535=0,C1535=0,D1535=0,E1535=0),"",1-ABS(SIGN(A1535-2)))</f>
        <v/>
      </c>
      <c r="G1535" s="0" t="str">
        <f aca="false">IF(AND(B1535=0,C1535=0,D1535=0,E1535=0,A1535=0),"",1-ABS(SIGN(B1535-2)))</f>
        <v/>
      </c>
      <c r="H1535" s="0" t="str">
        <f aca="false">IF(AND(C1535=0,D1535=0,E1535=0,A1535=0,B1535=0),"",1-ABS(SIGN(C1535-2)))</f>
        <v/>
      </c>
      <c r="I1535" s="0" t="str">
        <f aca="false">IF(AND(D1535=0,E1535=0,A1535=0,B1535=0,C1535=0),"",1-ABS(SIGN(D1535-2)))</f>
        <v/>
      </c>
      <c r="J1535" s="0" t="str">
        <f aca="false">IF(AND(E1535=0,A1535=0,B1535=0,C1535=0,D1535=0),"",1-ABS(SIGN(E1535-2)))</f>
        <v/>
      </c>
      <c r="K1535" s="0" t="str">
        <f aca="false">IF(AND(A1535=0,B1535=0,C1535=0,D1535=0,E1535=0),"",1-ABS(SIGN(A1535-3)))</f>
        <v/>
      </c>
      <c r="L1535" s="0" t="str">
        <f aca="false">IF(AND(B1535=0,C1535=0,D1535=0,E1535=0,A1535=0),"",1-ABS(SIGN(B1535-3)))</f>
        <v/>
      </c>
      <c r="M1535" s="0" t="str">
        <f aca="false">IF(AND(C1535=0,D1535=0,E1535=0,A1535=0,B1535=0),"",1-ABS(SIGN(C1535-3)))</f>
        <v/>
      </c>
      <c r="N1535" s="0" t="str">
        <f aca="false">IF(AND(D1535=0,E1535=0,A1535=0,B1535=0,C1535=0),"",1-ABS(SIGN(D1535-3)))</f>
        <v/>
      </c>
      <c r="O1535" s="0" t="str">
        <f aca="false">IF(AND(E1535=0,A1535=0,B1535=0,C1535=0,D1535=0),"",1-ABS(SIGN(E1535-3)))</f>
        <v/>
      </c>
      <c r="P1535" s="0" t="str">
        <f aca="false">IF(AND(A1535=0,B1535=0,C1535=0,D1535=0,E1535=0),"",SIGN(A1535-1)+SIGN(B1535-1)+SIGN(C1535-1)+SIGN(D1535-1)+SIGN(E1535-1)-1)</f>
        <v/>
      </c>
      <c r="Q1535" s="0" t="str">
        <f aca="false">IF(AND(A1535=0,B1535=0,C1535=0,D1535=0,E1535=0),"",SUM(F1535:J1535)-SIGN(SUM(F1535:J1535)))</f>
        <v/>
      </c>
      <c r="R1535" s="0" t="str">
        <f aca="false">IF(AND(A1535=0,B1535=0,C1535=0,D1535=0,E1535=0),"",Q1535*Q1535)</f>
        <v/>
      </c>
      <c r="S1535" s="0" t="str">
        <f aca="false">IF(AND(A1535=0,B1535=0,C1535=0,D1535=0,E1535=0),"",SUM(K1535:O1535)-SIGN(SUM(K1535:O1535)))</f>
        <v/>
      </c>
      <c r="T1535" s="0" t="str">
        <f aca="false">IF(AND(A1535=0,B1535=0,C1535=0,D1535=0,E1535=0),"",S1535*S1535)</f>
        <v/>
      </c>
      <c r="U1535" s="0" t="str">
        <f aca="false">IF(AND(A1535=0,B1535=0,C1535=0,D1535=0,E1535=0),"",1-(0.146016*F1535+0.557685*K1535+0.1753425*G1535+0.4711896*L1535+0.1397295*H1535+0.3742594*M1535+0.1728907*I1535+0.5371011*N1535+0.156223*J1535+0.4501876*O1535+-0.1395949*P1535+0.0106868*R1535+-0.1215579*S1535+-0.0147963*T1535))</f>
        <v/>
      </c>
      <c r="V1535" s="1" t="str">
        <f aca="false">IF(AND(A1535=0,B1535=0,C1535=0,D1535=0,E1535=0),"",IF(SIGN(A1535-1)+SIGN(B1535-1)+SIGN(C1535-1)+SIGN(D1535-1)+SIGN(E1535-1)=0,1,U1535))</f>
        <v/>
      </c>
      <c r="W1535" s="2" t="str">
        <f aca="false">IF(AND(A1535=0,B1535=0,C1535=0,D1535=0,E1535=0),"",IF(OR(A1535=0,A1535&gt;3,A1535&lt;1,B1535=0,B1535&gt;3,B1535&lt;1,C1535=0,C1535&gt;3,C1535&lt;1,D1535=0,D1535&gt;3,D1535&lt;1,E1535=0,E1535&gt;3,E1535&lt;1),"",V1535))</f>
        <v/>
      </c>
    </row>
    <row r="1536" customFormat="false" ht="12.75" hidden="false" customHeight="false" outlineLevel="0" collapsed="false">
      <c r="F1536" s="0" t="str">
        <f aca="false">IF(AND(A1536=0,B1536=0,C1536=0,D1536=0,E1536=0),"",1-ABS(SIGN(A1536-2)))</f>
        <v/>
      </c>
      <c r="G1536" s="0" t="str">
        <f aca="false">IF(AND(B1536=0,C1536=0,D1536=0,E1536=0,A1536=0),"",1-ABS(SIGN(B1536-2)))</f>
        <v/>
      </c>
      <c r="H1536" s="0" t="str">
        <f aca="false">IF(AND(C1536=0,D1536=0,E1536=0,A1536=0,B1536=0),"",1-ABS(SIGN(C1536-2)))</f>
        <v/>
      </c>
      <c r="I1536" s="0" t="str">
        <f aca="false">IF(AND(D1536=0,E1536=0,A1536=0,B1536=0,C1536=0),"",1-ABS(SIGN(D1536-2)))</f>
        <v/>
      </c>
      <c r="J1536" s="0" t="str">
        <f aca="false">IF(AND(E1536=0,A1536=0,B1536=0,C1536=0,D1536=0),"",1-ABS(SIGN(E1536-2)))</f>
        <v/>
      </c>
      <c r="K1536" s="0" t="str">
        <f aca="false">IF(AND(A1536=0,B1536=0,C1536=0,D1536=0,E1536=0),"",1-ABS(SIGN(A1536-3)))</f>
        <v/>
      </c>
      <c r="L1536" s="0" t="str">
        <f aca="false">IF(AND(B1536=0,C1536=0,D1536=0,E1536=0,A1536=0),"",1-ABS(SIGN(B1536-3)))</f>
        <v/>
      </c>
      <c r="M1536" s="0" t="str">
        <f aca="false">IF(AND(C1536=0,D1536=0,E1536=0,A1536=0,B1536=0),"",1-ABS(SIGN(C1536-3)))</f>
        <v/>
      </c>
      <c r="N1536" s="0" t="str">
        <f aca="false">IF(AND(D1536=0,E1536=0,A1536=0,B1536=0,C1536=0),"",1-ABS(SIGN(D1536-3)))</f>
        <v/>
      </c>
      <c r="O1536" s="0" t="str">
        <f aca="false">IF(AND(E1536=0,A1536=0,B1536=0,C1536=0,D1536=0),"",1-ABS(SIGN(E1536-3)))</f>
        <v/>
      </c>
      <c r="P1536" s="0" t="str">
        <f aca="false">IF(AND(A1536=0,B1536=0,C1536=0,D1536=0,E1536=0),"",SIGN(A1536-1)+SIGN(B1536-1)+SIGN(C1536-1)+SIGN(D1536-1)+SIGN(E1536-1)-1)</f>
        <v/>
      </c>
      <c r="Q1536" s="0" t="str">
        <f aca="false">IF(AND(A1536=0,B1536=0,C1536=0,D1536=0,E1536=0),"",SUM(F1536:J1536)-SIGN(SUM(F1536:J1536)))</f>
        <v/>
      </c>
      <c r="R1536" s="0" t="str">
        <f aca="false">IF(AND(A1536=0,B1536=0,C1536=0,D1536=0,E1536=0),"",Q1536*Q1536)</f>
        <v/>
      </c>
      <c r="S1536" s="0" t="str">
        <f aca="false">IF(AND(A1536=0,B1536=0,C1536=0,D1536=0,E1536=0),"",SUM(K1536:O1536)-SIGN(SUM(K1536:O1536)))</f>
        <v/>
      </c>
      <c r="T1536" s="0" t="str">
        <f aca="false">IF(AND(A1536=0,B1536=0,C1536=0,D1536=0,E1536=0),"",S1536*S1536)</f>
        <v/>
      </c>
      <c r="U1536" s="0" t="str">
        <f aca="false">IF(AND(A1536=0,B1536=0,C1536=0,D1536=0,E1536=0),"",1-(0.146016*F1536+0.557685*K1536+0.1753425*G1536+0.4711896*L1536+0.1397295*H1536+0.3742594*M1536+0.1728907*I1536+0.5371011*N1536+0.156223*J1536+0.4501876*O1536+-0.1395949*P1536+0.0106868*R1536+-0.1215579*S1536+-0.0147963*T1536))</f>
        <v/>
      </c>
      <c r="V1536" s="1" t="str">
        <f aca="false">IF(AND(A1536=0,B1536=0,C1536=0,D1536=0,E1536=0),"",IF(SIGN(A1536-1)+SIGN(B1536-1)+SIGN(C1536-1)+SIGN(D1536-1)+SIGN(E1536-1)=0,1,U1536))</f>
        <v/>
      </c>
      <c r="W1536" s="2" t="str">
        <f aca="false">IF(AND(A1536=0,B1536=0,C1536=0,D1536=0,E1536=0),"",IF(OR(A1536=0,A1536&gt;3,A1536&lt;1,B1536=0,B1536&gt;3,B1536&lt;1,C1536=0,C1536&gt;3,C1536&lt;1,D1536=0,D1536&gt;3,D1536&lt;1,E1536=0,E1536&gt;3,E1536&lt;1),"",V1536))</f>
        <v/>
      </c>
    </row>
    <row r="1537" customFormat="false" ht="12.75" hidden="false" customHeight="false" outlineLevel="0" collapsed="false">
      <c r="F1537" s="0" t="str">
        <f aca="false">IF(AND(A1537=0,B1537=0,C1537=0,D1537=0,E1537=0),"",1-ABS(SIGN(A1537-2)))</f>
        <v/>
      </c>
      <c r="G1537" s="0" t="str">
        <f aca="false">IF(AND(B1537=0,C1537=0,D1537=0,E1537=0,A1537=0),"",1-ABS(SIGN(B1537-2)))</f>
        <v/>
      </c>
      <c r="H1537" s="0" t="str">
        <f aca="false">IF(AND(C1537=0,D1537=0,E1537=0,A1537=0,B1537=0),"",1-ABS(SIGN(C1537-2)))</f>
        <v/>
      </c>
      <c r="I1537" s="0" t="str">
        <f aca="false">IF(AND(D1537=0,E1537=0,A1537=0,B1537=0,C1537=0),"",1-ABS(SIGN(D1537-2)))</f>
        <v/>
      </c>
      <c r="J1537" s="0" t="str">
        <f aca="false">IF(AND(E1537=0,A1537=0,B1537=0,C1537=0,D1537=0),"",1-ABS(SIGN(E1537-2)))</f>
        <v/>
      </c>
      <c r="K1537" s="0" t="str">
        <f aca="false">IF(AND(A1537=0,B1537=0,C1537=0,D1537=0,E1537=0),"",1-ABS(SIGN(A1537-3)))</f>
        <v/>
      </c>
      <c r="L1537" s="0" t="str">
        <f aca="false">IF(AND(B1537=0,C1537=0,D1537=0,E1537=0,A1537=0),"",1-ABS(SIGN(B1537-3)))</f>
        <v/>
      </c>
      <c r="M1537" s="0" t="str">
        <f aca="false">IF(AND(C1537=0,D1537=0,E1537=0,A1537=0,B1537=0),"",1-ABS(SIGN(C1537-3)))</f>
        <v/>
      </c>
      <c r="N1537" s="0" t="str">
        <f aca="false">IF(AND(D1537=0,E1537=0,A1537=0,B1537=0,C1537=0),"",1-ABS(SIGN(D1537-3)))</f>
        <v/>
      </c>
      <c r="O1537" s="0" t="str">
        <f aca="false">IF(AND(E1537=0,A1537=0,B1537=0,C1537=0,D1537=0),"",1-ABS(SIGN(E1537-3)))</f>
        <v/>
      </c>
      <c r="P1537" s="0" t="str">
        <f aca="false">IF(AND(A1537=0,B1537=0,C1537=0,D1537=0,E1537=0),"",SIGN(A1537-1)+SIGN(B1537-1)+SIGN(C1537-1)+SIGN(D1537-1)+SIGN(E1537-1)-1)</f>
        <v/>
      </c>
      <c r="Q1537" s="0" t="str">
        <f aca="false">IF(AND(A1537=0,B1537=0,C1537=0,D1537=0,E1537=0),"",SUM(F1537:J1537)-SIGN(SUM(F1537:J1537)))</f>
        <v/>
      </c>
      <c r="R1537" s="0" t="str">
        <f aca="false">IF(AND(A1537=0,B1537=0,C1537=0,D1537=0,E1537=0),"",Q1537*Q1537)</f>
        <v/>
      </c>
      <c r="S1537" s="0" t="str">
        <f aca="false">IF(AND(A1537=0,B1537=0,C1537=0,D1537=0,E1537=0),"",SUM(K1537:O1537)-SIGN(SUM(K1537:O1537)))</f>
        <v/>
      </c>
      <c r="T1537" s="0" t="str">
        <f aca="false">IF(AND(A1537=0,B1537=0,C1537=0,D1537=0,E1537=0),"",S1537*S1537)</f>
        <v/>
      </c>
      <c r="U1537" s="0" t="str">
        <f aca="false">IF(AND(A1537=0,B1537=0,C1537=0,D1537=0,E1537=0),"",1-(0.146016*F1537+0.557685*K1537+0.1753425*G1537+0.4711896*L1537+0.1397295*H1537+0.3742594*M1537+0.1728907*I1537+0.5371011*N1537+0.156223*J1537+0.4501876*O1537+-0.1395949*P1537+0.0106868*R1537+-0.1215579*S1537+-0.0147963*T1537))</f>
        <v/>
      </c>
      <c r="V1537" s="1" t="str">
        <f aca="false">IF(AND(A1537=0,B1537=0,C1537=0,D1537=0,E1537=0),"",IF(SIGN(A1537-1)+SIGN(B1537-1)+SIGN(C1537-1)+SIGN(D1537-1)+SIGN(E1537-1)=0,1,U1537))</f>
        <v/>
      </c>
      <c r="W1537" s="2" t="str">
        <f aca="false">IF(AND(A1537=0,B1537=0,C1537=0,D1537=0,E1537=0),"",IF(OR(A1537=0,A1537&gt;3,A1537&lt;1,B1537=0,B1537&gt;3,B1537&lt;1,C1537=0,C1537&gt;3,C1537&lt;1,D1537=0,D1537&gt;3,D1537&lt;1,E1537=0,E1537&gt;3,E1537&lt;1),"",V1537))</f>
        <v/>
      </c>
    </row>
    <row r="1538" customFormat="false" ht="12.75" hidden="false" customHeight="false" outlineLevel="0" collapsed="false">
      <c r="F1538" s="0" t="str">
        <f aca="false">IF(AND(A1538=0,B1538=0,C1538=0,D1538=0,E1538=0),"",1-ABS(SIGN(A1538-2)))</f>
        <v/>
      </c>
      <c r="G1538" s="0" t="str">
        <f aca="false">IF(AND(B1538=0,C1538=0,D1538=0,E1538=0,A1538=0),"",1-ABS(SIGN(B1538-2)))</f>
        <v/>
      </c>
      <c r="H1538" s="0" t="str">
        <f aca="false">IF(AND(C1538=0,D1538=0,E1538=0,A1538=0,B1538=0),"",1-ABS(SIGN(C1538-2)))</f>
        <v/>
      </c>
      <c r="I1538" s="0" t="str">
        <f aca="false">IF(AND(D1538=0,E1538=0,A1538=0,B1538=0,C1538=0),"",1-ABS(SIGN(D1538-2)))</f>
        <v/>
      </c>
      <c r="J1538" s="0" t="str">
        <f aca="false">IF(AND(E1538=0,A1538=0,B1538=0,C1538=0,D1538=0),"",1-ABS(SIGN(E1538-2)))</f>
        <v/>
      </c>
      <c r="K1538" s="0" t="str">
        <f aca="false">IF(AND(A1538=0,B1538=0,C1538=0,D1538=0,E1538=0),"",1-ABS(SIGN(A1538-3)))</f>
        <v/>
      </c>
      <c r="L1538" s="0" t="str">
        <f aca="false">IF(AND(B1538=0,C1538=0,D1538=0,E1538=0,A1538=0),"",1-ABS(SIGN(B1538-3)))</f>
        <v/>
      </c>
      <c r="M1538" s="0" t="str">
        <f aca="false">IF(AND(C1538=0,D1538=0,E1538=0,A1538=0,B1538=0),"",1-ABS(SIGN(C1538-3)))</f>
        <v/>
      </c>
      <c r="N1538" s="0" t="str">
        <f aca="false">IF(AND(D1538=0,E1538=0,A1538=0,B1538=0,C1538=0),"",1-ABS(SIGN(D1538-3)))</f>
        <v/>
      </c>
      <c r="O1538" s="0" t="str">
        <f aca="false">IF(AND(E1538=0,A1538=0,B1538=0,C1538=0,D1538=0),"",1-ABS(SIGN(E1538-3)))</f>
        <v/>
      </c>
      <c r="P1538" s="0" t="str">
        <f aca="false">IF(AND(A1538=0,B1538=0,C1538=0,D1538=0,E1538=0),"",SIGN(A1538-1)+SIGN(B1538-1)+SIGN(C1538-1)+SIGN(D1538-1)+SIGN(E1538-1)-1)</f>
        <v/>
      </c>
      <c r="Q1538" s="0" t="str">
        <f aca="false">IF(AND(A1538=0,B1538=0,C1538=0,D1538=0,E1538=0),"",SUM(F1538:J1538)-SIGN(SUM(F1538:J1538)))</f>
        <v/>
      </c>
      <c r="R1538" s="0" t="str">
        <f aca="false">IF(AND(A1538=0,B1538=0,C1538=0,D1538=0,E1538=0),"",Q1538*Q1538)</f>
        <v/>
      </c>
      <c r="S1538" s="0" t="str">
        <f aca="false">IF(AND(A1538=0,B1538=0,C1538=0,D1538=0,E1538=0),"",SUM(K1538:O1538)-SIGN(SUM(K1538:O1538)))</f>
        <v/>
      </c>
      <c r="T1538" s="0" t="str">
        <f aca="false">IF(AND(A1538=0,B1538=0,C1538=0,D1538=0,E1538=0),"",S1538*S1538)</f>
        <v/>
      </c>
      <c r="U1538" s="0" t="str">
        <f aca="false">IF(AND(A1538=0,B1538=0,C1538=0,D1538=0,E1538=0),"",1-(0.146016*F1538+0.557685*K1538+0.1753425*G1538+0.4711896*L1538+0.1397295*H1538+0.3742594*M1538+0.1728907*I1538+0.5371011*N1538+0.156223*J1538+0.4501876*O1538+-0.1395949*P1538+0.0106868*R1538+-0.1215579*S1538+-0.0147963*T1538))</f>
        <v/>
      </c>
      <c r="V1538" s="1" t="str">
        <f aca="false">IF(AND(A1538=0,B1538=0,C1538=0,D1538=0,E1538=0),"",IF(SIGN(A1538-1)+SIGN(B1538-1)+SIGN(C1538-1)+SIGN(D1538-1)+SIGN(E1538-1)=0,1,U1538))</f>
        <v/>
      </c>
      <c r="W1538" s="2" t="str">
        <f aca="false">IF(AND(A1538=0,B1538=0,C1538=0,D1538=0,E1538=0),"",IF(OR(A1538=0,A1538&gt;3,A1538&lt;1,B1538=0,B1538&gt;3,B1538&lt;1,C1538=0,C1538&gt;3,C1538&lt;1,D1538=0,D1538&gt;3,D1538&lt;1,E1538=0,E1538&gt;3,E1538&lt;1),"",V1538))</f>
        <v/>
      </c>
    </row>
    <row r="1539" customFormat="false" ht="12.75" hidden="false" customHeight="false" outlineLevel="0" collapsed="false">
      <c r="F1539" s="0" t="str">
        <f aca="false">IF(AND(A1539=0,B1539=0,C1539=0,D1539=0,E1539=0),"",1-ABS(SIGN(A1539-2)))</f>
        <v/>
      </c>
      <c r="G1539" s="0" t="str">
        <f aca="false">IF(AND(B1539=0,C1539=0,D1539=0,E1539=0,A1539=0),"",1-ABS(SIGN(B1539-2)))</f>
        <v/>
      </c>
      <c r="H1539" s="0" t="str">
        <f aca="false">IF(AND(C1539=0,D1539=0,E1539=0,A1539=0,B1539=0),"",1-ABS(SIGN(C1539-2)))</f>
        <v/>
      </c>
      <c r="I1539" s="0" t="str">
        <f aca="false">IF(AND(D1539=0,E1539=0,A1539=0,B1539=0,C1539=0),"",1-ABS(SIGN(D1539-2)))</f>
        <v/>
      </c>
      <c r="J1539" s="0" t="str">
        <f aca="false">IF(AND(E1539=0,A1539=0,B1539=0,C1539=0,D1539=0),"",1-ABS(SIGN(E1539-2)))</f>
        <v/>
      </c>
      <c r="K1539" s="0" t="str">
        <f aca="false">IF(AND(A1539=0,B1539=0,C1539=0,D1539=0,E1539=0),"",1-ABS(SIGN(A1539-3)))</f>
        <v/>
      </c>
      <c r="L1539" s="0" t="str">
        <f aca="false">IF(AND(B1539=0,C1539=0,D1539=0,E1539=0,A1539=0),"",1-ABS(SIGN(B1539-3)))</f>
        <v/>
      </c>
      <c r="M1539" s="0" t="str">
        <f aca="false">IF(AND(C1539=0,D1539=0,E1539=0,A1539=0,B1539=0),"",1-ABS(SIGN(C1539-3)))</f>
        <v/>
      </c>
      <c r="N1539" s="0" t="str">
        <f aca="false">IF(AND(D1539=0,E1539=0,A1539=0,B1539=0,C1539=0),"",1-ABS(SIGN(D1539-3)))</f>
        <v/>
      </c>
      <c r="O1539" s="0" t="str">
        <f aca="false">IF(AND(E1539=0,A1539=0,B1539=0,C1539=0,D1539=0),"",1-ABS(SIGN(E1539-3)))</f>
        <v/>
      </c>
      <c r="P1539" s="0" t="str">
        <f aca="false">IF(AND(A1539=0,B1539=0,C1539=0,D1539=0,E1539=0),"",SIGN(A1539-1)+SIGN(B1539-1)+SIGN(C1539-1)+SIGN(D1539-1)+SIGN(E1539-1)-1)</f>
        <v/>
      </c>
      <c r="Q1539" s="0" t="str">
        <f aca="false">IF(AND(A1539=0,B1539=0,C1539=0,D1539=0,E1539=0),"",SUM(F1539:J1539)-SIGN(SUM(F1539:J1539)))</f>
        <v/>
      </c>
      <c r="R1539" s="0" t="str">
        <f aca="false">IF(AND(A1539=0,B1539=0,C1539=0,D1539=0,E1539=0),"",Q1539*Q1539)</f>
        <v/>
      </c>
      <c r="S1539" s="0" t="str">
        <f aca="false">IF(AND(A1539=0,B1539=0,C1539=0,D1539=0,E1539=0),"",SUM(K1539:O1539)-SIGN(SUM(K1539:O1539)))</f>
        <v/>
      </c>
      <c r="T1539" s="0" t="str">
        <f aca="false">IF(AND(A1539=0,B1539=0,C1539=0,D1539=0,E1539=0),"",S1539*S1539)</f>
        <v/>
      </c>
      <c r="U1539" s="0" t="str">
        <f aca="false">IF(AND(A1539=0,B1539=0,C1539=0,D1539=0,E1539=0),"",1-(0.146016*F1539+0.557685*K1539+0.1753425*G1539+0.4711896*L1539+0.1397295*H1539+0.3742594*M1539+0.1728907*I1539+0.5371011*N1539+0.156223*J1539+0.4501876*O1539+-0.1395949*P1539+0.0106868*R1539+-0.1215579*S1539+-0.0147963*T1539))</f>
        <v/>
      </c>
      <c r="V1539" s="1" t="str">
        <f aca="false">IF(AND(A1539=0,B1539=0,C1539=0,D1539=0,E1539=0),"",IF(SIGN(A1539-1)+SIGN(B1539-1)+SIGN(C1539-1)+SIGN(D1539-1)+SIGN(E1539-1)=0,1,U1539))</f>
        <v/>
      </c>
      <c r="W1539" s="2" t="str">
        <f aca="false">IF(AND(A1539=0,B1539=0,C1539=0,D1539=0,E1539=0),"",IF(OR(A1539=0,A1539&gt;3,A1539&lt;1,B1539=0,B1539&gt;3,B1539&lt;1,C1539=0,C1539&gt;3,C1539&lt;1,D1539=0,D1539&gt;3,D1539&lt;1,E1539=0,E1539&gt;3,E1539&lt;1),"",V1539))</f>
        <v/>
      </c>
    </row>
    <row r="1540" customFormat="false" ht="12.75" hidden="false" customHeight="false" outlineLevel="0" collapsed="false">
      <c r="F1540" s="0" t="str">
        <f aca="false">IF(AND(A1540=0,B1540=0,C1540=0,D1540=0,E1540=0),"",1-ABS(SIGN(A1540-2)))</f>
        <v/>
      </c>
      <c r="G1540" s="0" t="str">
        <f aca="false">IF(AND(B1540=0,C1540=0,D1540=0,E1540=0,A1540=0),"",1-ABS(SIGN(B1540-2)))</f>
        <v/>
      </c>
      <c r="H1540" s="0" t="str">
        <f aca="false">IF(AND(C1540=0,D1540=0,E1540=0,A1540=0,B1540=0),"",1-ABS(SIGN(C1540-2)))</f>
        <v/>
      </c>
      <c r="I1540" s="0" t="str">
        <f aca="false">IF(AND(D1540=0,E1540=0,A1540=0,B1540=0,C1540=0),"",1-ABS(SIGN(D1540-2)))</f>
        <v/>
      </c>
      <c r="J1540" s="0" t="str">
        <f aca="false">IF(AND(E1540=0,A1540=0,B1540=0,C1540=0,D1540=0),"",1-ABS(SIGN(E1540-2)))</f>
        <v/>
      </c>
      <c r="K1540" s="0" t="str">
        <f aca="false">IF(AND(A1540=0,B1540=0,C1540=0,D1540=0,E1540=0),"",1-ABS(SIGN(A1540-3)))</f>
        <v/>
      </c>
      <c r="L1540" s="0" t="str">
        <f aca="false">IF(AND(B1540=0,C1540=0,D1540=0,E1540=0,A1540=0),"",1-ABS(SIGN(B1540-3)))</f>
        <v/>
      </c>
      <c r="M1540" s="0" t="str">
        <f aca="false">IF(AND(C1540=0,D1540=0,E1540=0,A1540=0,B1540=0),"",1-ABS(SIGN(C1540-3)))</f>
        <v/>
      </c>
      <c r="N1540" s="0" t="str">
        <f aca="false">IF(AND(D1540=0,E1540=0,A1540=0,B1540=0,C1540=0),"",1-ABS(SIGN(D1540-3)))</f>
        <v/>
      </c>
      <c r="O1540" s="0" t="str">
        <f aca="false">IF(AND(E1540=0,A1540=0,B1540=0,C1540=0,D1540=0),"",1-ABS(SIGN(E1540-3)))</f>
        <v/>
      </c>
      <c r="P1540" s="0" t="str">
        <f aca="false">IF(AND(A1540=0,B1540=0,C1540=0,D1540=0,E1540=0),"",SIGN(A1540-1)+SIGN(B1540-1)+SIGN(C1540-1)+SIGN(D1540-1)+SIGN(E1540-1)-1)</f>
        <v/>
      </c>
      <c r="Q1540" s="0" t="str">
        <f aca="false">IF(AND(A1540=0,B1540=0,C1540=0,D1540=0,E1540=0),"",SUM(F1540:J1540)-SIGN(SUM(F1540:J1540)))</f>
        <v/>
      </c>
      <c r="R1540" s="0" t="str">
        <f aca="false">IF(AND(A1540=0,B1540=0,C1540=0,D1540=0,E1540=0),"",Q1540*Q1540)</f>
        <v/>
      </c>
      <c r="S1540" s="0" t="str">
        <f aca="false">IF(AND(A1540=0,B1540=0,C1540=0,D1540=0,E1540=0),"",SUM(K1540:O1540)-SIGN(SUM(K1540:O1540)))</f>
        <v/>
      </c>
      <c r="T1540" s="0" t="str">
        <f aca="false">IF(AND(A1540=0,B1540=0,C1540=0,D1540=0,E1540=0),"",S1540*S1540)</f>
        <v/>
      </c>
      <c r="U1540" s="0" t="str">
        <f aca="false">IF(AND(A1540=0,B1540=0,C1540=0,D1540=0,E1540=0),"",1-(0.146016*F1540+0.557685*K1540+0.1753425*G1540+0.4711896*L1540+0.1397295*H1540+0.3742594*M1540+0.1728907*I1540+0.5371011*N1540+0.156223*J1540+0.4501876*O1540+-0.1395949*P1540+0.0106868*R1540+-0.1215579*S1540+-0.0147963*T1540))</f>
        <v/>
      </c>
      <c r="V1540" s="1" t="str">
        <f aca="false">IF(AND(A1540=0,B1540=0,C1540=0,D1540=0,E1540=0),"",IF(SIGN(A1540-1)+SIGN(B1540-1)+SIGN(C1540-1)+SIGN(D1540-1)+SIGN(E1540-1)=0,1,U1540))</f>
        <v/>
      </c>
      <c r="W1540" s="2" t="str">
        <f aca="false">IF(AND(A1540=0,B1540=0,C1540=0,D1540=0,E1540=0),"",IF(OR(A1540=0,A1540&gt;3,A1540&lt;1,B1540=0,B1540&gt;3,B1540&lt;1,C1540=0,C1540&gt;3,C1540&lt;1,D1540=0,D1540&gt;3,D1540&lt;1,E1540=0,E1540&gt;3,E1540&lt;1),"",V1540))</f>
        <v/>
      </c>
    </row>
    <row r="1541" customFormat="false" ht="12.75" hidden="false" customHeight="false" outlineLevel="0" collapsed="false">
      <c r="F1541" s="0" t="str">
        <f aca="false">IF(AND(A1541=0,B1541=0,C1541=0,D1541=0,E1541=0),"",1-ABS(SIGN(A1541-2)))</f>
        <v/>
      </c>
      <c r="G1541" s="0" t="str">
        <f aca="false">IF(AND(B1541=0,C1541=0,D1541=0,E1541=0,A1541=0),"",1-ABS(SIGN(B1541-2)))</f>
        <v/>
      </c>
      <c r="H1541" s="0" t="str">
        <f aca="false">IF(AND(C1541=0,D1541=0,E1541=0,A1541=0,B1541=0),"",1-ABS(SIGN(C1541-2)))</f>
        <v/>
      </c>
      <c r="I1541" s="0" t="str">
        <f aca="false">IF(AND(D1541=0,E1541=0,A1541=0,B1541=0,C1541=0),"",1-ABS(SIGN(D1541-2)))</f>
        <v/>
      </c>
      <c r="J1541" s="0" t="str">
        <f aca="false">IF(AND(E1541=0,A1541=0,B1541=0,C1541=0,D1541=0),"",1-ABS(SIGN(E1541-2)))</f>
        <v/>
      </c>
      <c r="K1541" s="0" t="str">
        <f aca="false">IF(AND(A1541=0,B1541=0,C1541=0,D1541=0,E1541=0),"",1-ABS(SIGN(A1541-3)))</f>
        <v/>
      </c>
      <c r="L1541" s="0" t="str">
        <f aca="false">IF(AND(B1541=0,C1541=0,D1541=0,E1541=0,A1541=0),"",1-ABS(SIGN(B1541-3)))</f>
        <v/>
      </c>
      <c r="M1541" s="0" t="str">
        <f aca="false">IF(AND(C1541=0,D1541=0,E1541=0,A1541=0,B1541=0),"",1-ABS(SIGN(C1541-3)))</f>
        <v/>
      </c>
      <c r="N1541" s="0" t="str">
        <f aca="false">IF(AND(D1541=0,E1541=0,A1541=0,B1541=0,C1541=0),"",1-ABS(SIGN(D1541-3)))</f>
        <v/>
      </c>
      <c r="O1541" s="0" t="str">
        <f aca="false">IF(AND(E1541=0,A1541=0,B1541=0,C1541=0,D1541=0),"",1-ABS(SIGN(E1541-3)))</f>
        <v/>
      </c>
      <c r="P1541" s="0" t="str">
        <f aca="false">IF(AND(A1541=0,B1541=0,C1541=0,D1541=0,E1541=0),"",SIGN(A1541-1)+SIGN(B1541-1)+SIGN(C1541-1)+SIGN(D1541-1)+SIGN(E1541-1)-1)</f>
        <v/>
      </c>
      <c r="Q1541" s="0" t="str">
        <f aca="false">IF(AND(A1541=0,B1541=0,C1541=0,D1541=0,E1541=0),"",SUM(F1541:J1541)-SIGN(SUM(F1541:J1541)))</f>
        <v/>
      </c>
      <c r="R1541" s="0" t="str">
        <f aca="false">IF(AND(A1541=0,B1541=0,C1541=0,D1541=0,E1541=0),"",Q1541*Q1541)</f>
        <v/>
      </c>
      <c r="S1541" s="0" t="str">
        <f aca="false">IF(AND(A1541=0,B1541=0,C1541=0,D1541=0,E1541=0),"",SUM(K1541:O1541)-SIGN(SUM(K1541:O1541)))</f>
        <v/>
      </c>
      <c r="T1541" s="0" t="str">
        <f aca="false">IF(AND(A1541=0,B1541=0,C1541=0,D1541=0,E1541=0),"",S1541*S1541)</f>
        <v/>
      </c>
      <c r="U1541" s="0" t="str">
        <f aca="false">IF(AND(A1541=0,B1541=0,C1541=0,D1541=0,E1541=0),"",1-(0.146016*F1541+0.557685*K1541+0.1753425*G1541+0.4711896*L1541+0.1397295*H1541+0.3742594*M1541+0.1728907*I1541+0.5371011*N1541+0.156223*J1541+0.4501876*O1541+-0.1395949*P1541+0.0106868*R1541+-0.1215579*S1541+-0.0147963*T1541))</f>
        <v/>
      </c>
      <c r="V1541" s="1" t="str">
        <f aca="false">IF(AND(A1541=0,B1541=0,C1541=0,D1541=0,E1541=0),"",IF(SIGN(A1541-1)+SIGN(B1541-1)+SIGN(C1541-1)+SIGN(D1541-1)+SIGN(E1541-1)=0,1,U1541))</f>
        <v/>
      </c>
      <c r="W1541" s="2" t="str">
        <f aca="false">IF(AND(A1541=0,B1541=0,C1541=0,D1541=0,E1541=0),"",IF(OR(A1541=0,A1541&gt;3,A1541&lt;1,B1541=0,B1541&gt;3,B1541&lt;1,C1541=0,C1541&gt;3,C1541&lt;1,D1541=0,D1541&gt;3,D1541&lt;1,E1541=0,E1541&gt;3,E1541&lt;1),"",V1541))</f>
        <v/>
      </c>
    </row>
    <row r="1542" customFormat="false" ht="12.75" hidden="false" customHeight="false" outlineLevel="0" collapsed="false">
      <c r="F1542" s="0" t="str">
        <f aca="false">IF(AND(A1542=0,B1542=0,C1542=0,D1542=0,E1542=0),"",1-ABS(SIGN(A1542-2)))</f>
        <v/>
      </c>
      <c r="G1542" s="0" t="str">
        <f aca="false">IF(AND(B1542=0,C1542=0,D1542=0,E1542=0,A1542=0),"",1-ABS(SIGN(B1542-2)))</f>
        <v/>
      </c>
      <c r="H1542" s="0" t="str">
        <f aca="false">IF(AND(C1542=0,D1542=0,E1542=0,A1542=0,B1542=0),"",1-ABS(SIGN(C1542-2)))</f>
        <v/>
      </c>
      <c r="I1542" s="0" t="str">
        <f aca="false">IF(AND(D1542=0,E1542=0,A1542=0,B1542=0,C1542=0),"",1-ABS(SIGN(D1542-2)))</f>
        <v/>
      </c>
      <c r="J1542" s="0" t="str">
        <f aca="false">IF(AND(E1542=0,A1542=0,B1542=0,C1542=0,D1542=0),"",1-ABS(SIGN(E1542-2)))</f>
        <v/>
      </c>
      <c r="K1542" s="0" t="str">
        <f aca="false">IF(AND(A1542=0,B1542=0,C1542=0,D1542=0,E1542=0),"",1-ABS(SIGN(A1542-3)))</f>
        <v/>
      </c>
      <c r="L1542" s="0" t="str">
        <f aca="false">IF(AND(B1542=0,C1542=0,D1542=0,E1542=0,A1542=0),"",1-ABS(SIGN(B1542-3)))</f>
        <v/>
      </c>
      <c r="M1542" s="0" t="str">
        <f aca="false">IF(AND(C1542=0,D1542=0,E1542=0,A1542=0,B1542=0),"",1-ABS(SIGN(C1542-3)))</f>
        <v/>
      </c>
      <c r="N1542" s="0" t="str">
        <f aca="false">IF(AND(D1542=0,E1542=0,A1542=0,B1542=0,C1542=0),"",1-ABS(SIGN(D1542-3)))</f>
        <v/>
      </c>
      <c r="O1542" s="0" t="str">
        <f aca="false">IF(AND(E1542=0,A1542=0,B1542=0,C1542=0,D1542=0),"",1-ABS(SIGN(E1542-3)))</f>
        <v/>
      </c>
      <c r="P1542" s="0" t="str">
        <f aca="false">IF(AND(A1542=0,B1542=0,C1542=0,D1542=0,E1542=0),"",SIGN(A1542-1)+SIGN(B1542-1)+SIGN(C1542-1)+SIGN(D1542-1)+SIGN(E1542-1)-1)</f>
        <v/>
      </c>
      <c r="Q1542" s="0" t="str">
        <f aca="false">IF(AND(A1542=0,B1542=0,C1542=0,D1542=0,E1542=0),"",SUM(F1542:J1542)-SIGN(SUM(F1542:J1542)))</f>
        <v/>
      </c>
      <c r="R1542" s="0" t="str">
        <f aca="false">IF(AND(A1542=0,B1542=0,C1542=0,D1542=0,E1542=0),"",Q1542*Q1542)</f>
        <v/>
      </c>
      <c r="S1542" s="0" t="str">
        <f aca="false">IF(AND(A1542=0,B1542=0,C1542=0,D1542=0,E1542=0),"",SUM(K1542:O1542)-SIGN(SUM(K1542:O1542)))</f>
        <v/>
      </c>
      <c r="T1542" s="0" t="str">
        <f aca="false">IF(AND(A1542=0,B1542=0,C1542=0,D1542=0,E1542=0),"",S1542*S1542)</f>
        <v/>
      </c>
      <c r="U1542" s="0" t="str">
        <f aca="false">IF(AND(A1542=0,B1542=0,C1542=0,D1542=0,E1542=0),"",1-(0.146016*F1542+0.557685*K1542+0.1753425*G1542+0.4711896*L1542+0.1397295*H1542+0.3742594*M1542+0.1728907*I1542+0.5371011*N1542+0.156223*J1542+0.4501876*O1542+-0.1395949*P1542+0.0106868*R1542+-0.1215579*S1542+-0.0147963*T1542))</f>
        <v/>
      </c>
      <c r="V1542" s="1" t="str">
        <f aca="false">IF(AND(A1542=0,B1542=0,C1542=0,D1542=0,E1542=0),"",IF(SIGN(A1542-1)+SIGN(B1542-1)+SIGN(C1542-1)+SIGN(D1542-1)+SIGN(E1542-1)=0,1,U1542))</f>
        <v/>
      </c>
      <c r="W1542" s="2" t="str">
        <f aca="false">IF(AND(A1542=0,B1542=0,C1542=0,D1542=0,E1542=0),"",IF(OR(A1542=0,A1542&gt;3,A1542&lt;1,B1542=0,B1542&gt;3,B1542&lt;1,C1542=0,C1542&gt;3,C1542&lt;1,D1542=0,D1542&gt;3,D1542&lt;1,E1542=0,E1542&gt;3,E1542&lt;1),"",V1542))</f>
        <v/>
      </c>
    </row>
    <row r="1543" customFormat="false" ht="12.75" hidden="false" customHeight="false" outlineLevel="0" collapsed="false">
      <c r="F1543" s="0" t="str">
        <f aca="false">IF(AND(A1543=0,B1543=0,C1543=0,D1543=0,E1543=0),"",1-ABS(SIGN(A1543-2)))</f>
        <v/>
      </c>
      <c r="G1543" s="0" t="str">
        <f aca="false">IF(AND(B1543=0,C1543=0,D1543=0,E1543=0,A1543=0),"",1-ABS(SIGN(B1543-2)))</f>
        <v/>
      </c>
      <c r="H1543" s="0" t="str">
        <f aca="false">IF(AND(C1543=0,D1543=0,E1543=0,A1543=0,B1543=0),"",1-ABS(SIGN(C1543-2)))</f>
        <v/>
      </c>
      <c r="I1543" s="0" t="str">
        <f aca="false">IF(AND(D1543=0,E1543=0,A1543=0,B1543=0,C1543=0),"",1-ABS(SIGN(D1543-2)))</f>
        <v/>
      </c>
      <c r="J1543" s="0" t="str">
        <f aca="false">IF(AND(E1543=0,A1543=0,B1543=0,C1543=0,D1543=0),"",1-ABS(SIGN(E1543-2)))</f>
        <v/>
      </c>
      <c r="K1543" s="0" t="str">
        <f aca="false">IF(AND(A1543=0,B1543=0,C1543=0,D1543=0,E1543=0),"",1-ABS(SIGN(A1543-3)))</f>
        <v/>
      </c>
      <c r="L1543" s="0" t="str">
        <f aca="false">IF(AND(B1543=0,C1543=0,D1543=0,E1543=0,A1543=0),"",1-ABS(SIGN(B1543-3)))</f>
        <v/>
      </c>
      <c r="M1543" s="0" t="str">
        <f aca="false">IF(AND(C1543=0,D1543=0,E1543=0,A1543=0,B1543=0),"",1-ABS(SIGN(C1543-3)))</f>
        <v/>
      </c>
      <c r="N1543" s="0" t="str">
        <f aca="false">IF(AND(D1543=0,E1543=0,A1543=0,B1543=0,C1543=0),"",1-ABS(SIGN(D1543-3)))</f>
        <v/>
      </c>
      <c r="O1543" s="0" t="str">
        <f aca="false">IF(AND(E1543=0,A1543=0,B1543=0,C1543=0,D1543=0),"",1-ABS(SIGN(E1543-3)))</f>
        <v/>
      </c>
      <c r="P1543" s="0" t="str">
        <f aca="false">IF(AND(A1543=0,B1543=0,C1543=0,D1543=0,E1543=0),"",SIGN(A1543-1)+SIGN(B1543-1)+SIGN(C1543-1)+SIGN(D1543-1)+SIGN(E1543-1)-1)</f>
        <v/>
      </c>
      <c r="Q1543" s="0" t="str">
        <f aca="false">IF(AND(A1543=0,B1543=0,C1543=0,D1543=0,E1543=0),"",SUM(F1543:J1543)-SIGN(SUM(F1543:J1543)))</f>
        <v/>
      </c>
      <c r="R1543" s="0" t="str">
        <f aca="false">IF(AND(A1543=0,B1543=0,C1543=0,D1543=0,E1543=0),"",Q1543*Q1543)</f>
        <v/>
      </c>
      <c r="S1543" s="0" t="str">
        <f aca="false">IF(AND(A1543=0,B1543=0,C1543=0,D1543=0,E1543=0),"",SUM(K1543:O1543)-SIGN(SUM(K1543:O1543)))</f>
        <v/>
      </c>
      <c r="T1543" s="0" t="str">
        <f aca="false">IF(AND(A1543=0,B1543=0,C1543=0,D1543=0,E1543=0),"",S1543*S1543)</f>
        <v/>
      </c>
      <c r="U1543" s="0" t="str">
        <f aca="false">IF(AND(A1543=0,B1543=0,C1543=0,D1543=0,E1543=0),"",1-(0.146016*F1543+0.557685*K1543+0.1753425*G1543+0.4711896*L1543+0.1397295*H1543+0.3742594*M1543+0.1728907*I1543+0.5371011*N1543+0.156223*J1543+0.4501876*O1543+-0.1395949*P1543+0.0106868*R1543+-0.1215579*S1543+-0.0147963*T1543))</f>
        <v/>
      </c>
      <c r="V1543" s="1" t="str">
        <f aca="false">IF(AND(A1543=0,B1543=0,C1543=0,D1543=0,E1543=0),"",IF(SIGN(A1543-1)+SIGN(B1543-1)+SIGN(C1543-1)+SIGN(D1543-1)+SIGN(E1543-1)=0,1,U1543))</f>
        <v/>
      </c>
      <c r="W1543" s="2" t="str">
        <f aca="false">IF(AND(A1543=0,B1543=0,C1543=0,D1543=0,E1543=0),"",IF(OR(A1543=0,A1543&gt;3,A1543&lt;1,B1543=0,B1543&gt;3,B1543&lt;1,C1543=0,C1543&gt;3,C1543&lt;1,D1543=0,D1543&gt;3,D1543&lt;1,E1543=0,E1543&gt;3,E1543&lt;1),"",V1543))</f>
        <v/>
      </c>
    </row>
    <row r="1544" customFormat="false" ht="12.75" hidden="false" customHeight="false" outlineLevel="0" collapsed="false">
      <c r="F1544" s="0" t="str">
        <f aca="false">IF(AND(A1544=0,B1544=0,C1544=0,D1544=0,E1544=0),"",1-ABS(SIGN(A1544-2)))</f>
        <v/>
      </c>
      <c r="G1544" s="0" t="str">
        <f aca="false">IF(AND(B1544=0,C1544=0,D1544=0,E1544=0,A1544=0),"",1-ABS(SIGN(B1544-2)))</f>
        <v/>
      </c>
      <c r="H1544" s="0" t="str">
        <f aca="false">IF(AND(C1544=0,D1544=0,E1544=0,A1544=0,B1544=0),"",1-ABS(SIGN(C1544-2)))</f>
        <v/>
      </c>
      <c r="I1544" s="0" t="str">
        <f aca="false">IF(AND(D1544=0,E1544=0,A1544=0,B1544=0,C1544=0),"",1-ABS(SIGN(D1544-2)))</f>
        <v/>
      </c>
      <c r="J1544" s="0" t="str">
        <f aca="false">IF(AND(E1544=0,A1544=0,B1544=0,C1544=0,D1544=0),"",1-ABS(SIGN(E1544-2)))</f>
        <v/>
      </c>
      <c r="K1544" s="0" t="str">
        <f aca="false">IF(AND(A1544=0,B1544=0,C1544=0,D1544=0,E1544=0),"",1-ABS(SIGN(A1544-3)))</f>
        <v/>
      </c>
      <c r="L1544" s="0" t="str">
        <f aca="false">IF(AND(B1544=0,C1544=0,D1544=0,E1544=0,A1544=0),"",1-ABS(SIGN(B1544-3)))</f>
        <v/>
      </c>
      <c r="M1544" s="0" t="str">
        <f aca="false">IF(AND(C1544=0,D1544=0,E1544=0,A1544=0,B1544=0),"",1-ABS(SIGN(C1544-3)))</f>
        <v/>
      </c>
      <c r="N1544" s="0" t="str">
        <f aca="false">IF(AND(D1544=0,E1544=0,A1544=0,B1544=0,C1544=0),"",1-ABS(SIGN(D1544-3)))</f>
        <v/>
      </c>
      <c r="O1544" s="0" t="str">
        <f aca="false">IF(AND(E1544=0,A1544=0,B1544=0,C1544=0,D1544=0),"",1-ABS(SIGN(E1544-3)))</f>
        <v/>
      </c>
      <c r="P1544" s="0" t="str">
        <f aca="false">IF(AND(A1544=0,B1544=0,C1544=0,D1544=0,E1544=0),"",SIGN(A1544-1)+SIGN(B1544-1)+SIGN(C1544-1)+SIGN(D1544-1)+SIGN(E1544-1)-1)</f>
        <v/>
      </c>
      <c r="Q1544" s="0" t="str">
        <f aca="false">IF(AND(A1544=0,B1544=0,C1544=0,D1544=0,E1544=0),"",SUM(F1544:J1544)-SIGN(SUM(F1544:J1544)))</f>
        <v/>
      </c>
      <c r="R1544" s="0" t="str">
        <f aca="false">IF(AND(A1544=0,B1544=0,C1544=0,D1544=0,E1544=0),"",Q1544*Q1544)</f>
        <v/>
      </c>
      <c r="S1544" s="0" t="str">
        <f aca="false">IF(AND(A1544=0,B1544=0,C1544=0,D1544=0,E1544=0),"",SUM(K1544:O1544)-SIGN(SUM(K1544:O1544)))</f>
        <v/>
      </c>
      <c r="T1544" s="0" t="str">
        <f aca="false">IF(AND(A1544=0,B1544=0,C1544=0,D1544=0,E1544=0),"",S1544*S1544)</f>
        <v/>
      </c>
      <c r="U1544" s="0" t="str">
        <f aca="false">IF(AND(A1544=0,B1544=0,C1544=0,D1544=0,E1544=0),"",1-(0.146016*F1544+0.557685*K1544+0.1753425*G1544+0.4711896*L1544+0.1397295*H1544+0.3742594*M1544+0.1728907*I1544+0.5371011*N1544+0.156223*J1544+0.4501876*O1544+-0.1395949*P1544+0.0106868*R1544+-0.1215579*S1544+-0.0147963*T1544))</f>
        <v/>
      </c>
      <c r="V1544" s="1" t="str">
        <f aca="false">IF(AND(A1544=0,B1544=0,C1544=0,D1544=0,E1544=0),"",IF(SIGN(A1544-1)+SIGN(B1544-1)+SIGN(C1544-1)+SIGN(D1544-1)+SIGN(E1544-1)=0,1,U1544))</f>
        <v/>
      </c>
      <c r="W1544" s="2" t="str">
        <f aca="false">IF(AND(A1544=0,B1544=0,C1544=0,D1544=0,E1544=0),"",IF(OR(A1544=0,A1544&gt;3,A1544&lt;1,B1544=0,B1544&gt;3,B1544&lt;1,C1544=0,C1544&gt;3,C1544&lt;1,D1544=0,D1544&gt;3,D1544&lt;1,E1544=0,E1544&gt;3,E1544&lt;1),"",V1544))</f>
        <v/>
      </c>
    </row>
    <row r="1545" customFormat="false" ht="12.75" hidden="false" customHeight="false" outlineLevel="0" collapsed="false">
      <c r="F1545" s="0" t="str">
        <f aca="false">IF(AND(A1545=0,B1545=0,C1545=0,D1545=0,E1545=0),"",1-ABS(SIGN(A1545-2)))</f>
        <v/>
      </c>
      <c r="G1545" s="0" t="str">
        <f aca="false">IF(AND(B1545=0,C1545=0,D1545=0,E1545=0,A1545=0),"",1-ABS(SIGN(B1545-2)))</f>
        <v/>
      </c>
      <c r="H1545" s="0" t="str">
        <f aca="false">IF(AND(C1545=0,D1545=0,E1545=0,A1545=0,B1545=0),"",1-ABS(SIGN(C1545-2)))</f>
        <v/>
      </c>
      <c r="I1545" s="0" t="str">
        <f aca="false">IF(AND(D1545=0,E1545=0,A1545=0,B1545=0,C1545=0),"",1-ABS(SIGN(D1545-2)))</f>
        <v/>
      </c>
      <c r="J1545" s="0" t="str">
        <f aca="false">IF(AND(E1545=0,A1545=0,B1545=0,C1545=0,D1545=0),"",1-ABS(SIGN(E1545-2)))</f>
        <v/>
      </c>
      <c r="K1545" s="0" t="str">
        <f aca="false">IF(AND(A1545=0,B1545=0,C1545=0,D1545=0,E1545=0),"",1-ABS(SIGN(A1545-3)))</f>
        <v/>
      </c>
      <c r="L1545" s="0" t="str">
        <f aca="false">IF(AND(B1545=0,C1545=0,D1545=0,E1545=0,A1545=0),"",1-ABS(SIGN(B1545-3)))</f>
        <v/>
      </c>
      <c r="M1545" s="0" t="str">
        <f aca="false">IF(AND(C1545=0,D1545=0,E1545=0,A1545=0,B1545=0),"",1-ABS(SIGN(C1545-3)))</f>
        <v/>
      </c>
      <c r="N1545" s="0" t="str">
        <f aca="false">IF(AND(D1545=0,E1545=0,A1545=0,B1545=0,C1545=0),"",1-ABS(SIGN(D1545-3)))</f>
        <v/>
      </c>
      <c r="O1545" s="0" t="str">
        <f aca="false">IF(AND(E1545=0,A1545=0,B1545=0,C1545=0,D1545=0),"",1-ABS(SIGN(E1545-3)))</f>
        <v/>
      </c>
      <c r="P1545" s="0" t="str">
        <f aca="false">IF(AND(A1545=0,B1545=0,C1545=0,D1545=0,E1545=0),"",SIGN(A1545-1)+SIGN(B1545-1)+SIGN(C1545-1)+SIGN(D1545-1)+SIGN(E1545-1)-1)</f>
        <v/>
      </c>
      <c r="Q1545" s="0" t="str">
        <f aca="false">IF(AND(A1545=0,B1545=0,C1545=0,D1545=0,E1545=0),"",SUM(F1545:J1545)-SIGN(SUM(F1545:J1545)))</f>
        <v/>
      </c>
      <c r="R1545" s="0" t="str">
        <f aca="false">IF(AND(A1545=0,B1545=0,C1545=0,D1545=0,E1545=0),"",Q1545*Q1545)</f>
        <v/>
      </c>
      <c r="S1545" s="0" t="str">
        <f aca="false">IF(AND(A1545=0,B1545=0,C1545=0,D1545=0,E1545=0),"",SUM(K1545:O1545)-SIGN(SUM(K1545:O1545)))</f>
        <v/>
      </c>
      <c r="T1545" s="0" t="str">
        <f aca="false">IF(AND(A1545=0,B1545=0,C1545=0,D1545=0,E1545=0),"",S1545*S1545)</f>
        <v/>
      </c>
      <c r="U1545" s="0" t="str">
        <f aca="false">IF(AND(A1545=0,B1545=0,C1545=0,D1545=0,E1545=0),"",1-(0.146016*F1545+0.557685*K1545+0.1753425*G1545+0.4711896*L1545+0.1397295*H1545+0.3742594*M1545+0.1728907*I1545+0.5371011*N1545+0.156223*J1545+0.4501876*O1545+-0.1395949*P1545+0.0106868*R1545+-0.1215579*S1545+-0.0147963*T1545))</f>
        <v/>
      </c>
      <c r="V1545" s="1" t="str">
        <f aca="false">IF(AND(A1545=0,B1545=0,C1545=0,D1545=0,E1545=0),"",IF(SIGN(A1545-1)+SIGN(B1545-1)+SIGN(C1545-1)+SIGN(D1545-1)+SIGN(E1545-1)=0,1,U1545))</f>
        <v/>
      </c>
      <c r="W1545" s="2" t="str">
        <f aca="false">IF(AND(A1545=0,B1545=0,C1545=0,D1545=0,E1545=0),"",IF(OR(A1545=0,A1545&gt;3,A1545&lt;1,B1545=0,B1545&gt;3,B1545&lt;1,C1545=0,C1545&gt;3,C1545&lt;1,D1545=0,D1545&gt;3,D1545&lt;1,E1545=0,E1545&gt;3,E1545&lt;1),"",V1545))</f>
        <v/>
      </c>
    </row>
    <row r="1546" customFormat="false" ht="12.75" hidden="false" customHeight="false" outlineLevel="0" collapsed="false">
      <c r="F1546" s="0" t="str">
        <f aca="false">IF(AND(A1546=0,B1546=0,C1546=0,D1546=0,E1546=0),"",1-ABS(SIGN(A1546-2)))</f>
        <v/>
      </c>
      <c r="G1546" s="0" t="str">
        <f aca="false">IF(AND(B1546=0,C1546=0,D1546=0,E1546=0,A1546=0),"",1-ABS(SIGN(B1546-2)))</f>
        <v/>
      </c>
      <c r="H1546" s="0" t="str">
        <f aca="false">IF(AND(C1546=0,D1546=0,E1546=0,A1546=0,B1546=0),"",1-ABS(SIGN(C1546-2)))</f>
        <v/>
      </c>
      <c r="I1546" s="0" t="str">
        <f aca="false">IF(AND(D1546=0,E1546=0,A1546=0,B1546=0,C1546=0),"",1-ABS(SIGN(D1546-2)))</f>
        <v/>
      </c>
      <c r="J1546" s="0" t="str">
        <f aca="false">IF(AND(E1546=0,A1546=0,B1546=0,C1546=0,D1546=0),"",1-ABS(SIGN(E1546-2)))</f>
        <v/>
      </c>
      <c r="K1546" s="0" t="str">
        <f aca="false">IF(AND(A1546=0,B1546=0,C1546=0,D1546=0,E1546=0),"",1-ABS(SIGN(A1546-3)))</f>
        <v/>
      </c>
      <c r="L1546" s="0" t="str">
        <f aca="false">IF(AND(B1546=0,C1546=0,D1546=0,E1546=0,A1546=0),"",1-ABS(SIGN(B1546-3)))</f>
        <v/>
      </c>
      <c r="M1546" s="0" t="str">
        <f aca="false">IF(AND(C1546=0,D1546=0,E1546=0,A1546=0,B1546=0),"",1-ABS(SIGN(C1546-3)))</f>
        <v/>
      </c>
      <c r="N1546" s="0" t="str">
        <f aca="false">IF(AND(D1546=0,E1546=0,A1546=0,B1546=0,C1546=0),"",1-ABS(SIGN(D1546-3)))</f>
        <v/>
      </c>
      <c r="O1546" s="0" t="str">
        <f aca="false">IF(AND(E1546=0,A1546=0,B1546=0,C1546=0,D1546=0),"",1-ABS(SIGN(E1546-3)))</f>
        <v/>
      </c>
      <c r="P1546" s="0" t="str">
        <f aca="false">IF(AND(A1546=0,B1546=0,C1546=0,D1546=0,E1546=0),"",SIGN(A1546-1)+SIGN(B1546-1)+SIGN(C1546-1)+SIGN(D1546-1)+SIGN(E1546-1)-1)</f>
        <v/>
      </c>
      <c r="Q1546" s="0" t="str">
        <f aca="false">IF(AND(A1546=0,B1546=0,C1546=0,D1546=0,E1546=0),"",SUM(F1546:J1546)-SIGN(SUM(F1546:J1546)))</f>
        <v/>
      </c>
      <c r="R1546" s="0" t="str">
        <f aca="false">IF(AND(A1546=0,B1546=0,C1546=0,D1546=0,E1546=0),"",Q1546*Q1546)</f>
        <v/>
      </c>
      <c r="S1546" s="0" t="str">
        <f aca="false">IF(AND(A1546=0,B1546=0,C1546=0,D1546=0,E1546=0),"",SUM(K1546:O1546)-SIGN(SUM(K1546:O1546)))</f>
        <v/>
      </c>
      <c r="T1546" s="0" t="str">
        <f aca="false">IF(AND(A1546=0,B1546=0,C1546=0,D1546=0,E1546=0),"",S1546*S1546)</f>
        <v/>
      </c>
      <c r="U1546" s="0" t="str">
        <f aca="false">IF(AND(A1546=0,B1546=0,C1546=0,D1546=0,E1546=0),"",1-(0.146016*F1546+0.557685*K1546+0.1753425*G1546+0.4711896*L1546+0.1397295*H1546+0.3742594*M1546+0.1728907*I1546+0.5371011*N1546+0.156223*J1546+0.4501876*O1546+-0.1395949*P1546+0.0106868*R1546+-0.1215579*S1546+-0.0147963*T1546))</f>
        <v/>
      </c>
      <c r="V1546" s="1" t="str">
        <f aca="false">IF(AND(A1546=0,B1546=0,C1546=0,D1546=0,E1546=0),"",IF(SIGN(A1546-1)+SIGN(B1546-1)+SIGN(C1546-1)+SIGN(D1546-1)+SIGN(E1546-1)=0,1,U1546))</f>
        <v/>
      </c>
      <c r="W1546" s="2" t="str">
        <f aca="false">IF(AND(A1546=0,B1546=0,C1546=0,D1546=0,E1546=0),"",IF(OR(A1546=0,A1546&gt;3,A1546&lt;1,B1546=0,B1546&gt;3,B1546&lt;1,C1546=0,C1546&gt;3,C1546&lt;1,D1546=0,D1546&gt;3,D1546&lt;1,E1546=0,E1546&gt;3,E1546&lt;1),"",V1546))</f>
        <v/>
      </c>
    </row>
    <row r="1547" customFormat="false" ht="12.75" hidden="false" customHeight="false" outlineLevel="0" collapsed="false">
      <c r="F1547" s="0" t="str">
        <f aca="false">IF(AND(A1547=0,B1547=0,C1547=0,D1547=0,E1547=0),"",1-ABS(SIGN(A1547-2)))</f>
        <v/>
      </c>
      <c r="G1547" s="0" t="str">
        <f aca="false">IF(AND(B1547=0,C1547=0,D1547=0,E1547=0,A1547=0),"",1-ABS(SIGN(B1547-2)))</f>
        <v/>
      </c>
      <c r="H1547" s="0" t="str">
        <f aca="false">IF(AND(C1547=0,D1547=0,E1547=0,A1547=0,B1547=0),"",1-ABS(SIGN(C1547-2)))</f>
        <v/>
      </c>
      <c r="I1547" s="0" t="str">
        <f aca="false">IF(AND(D1547=0,E1547=0,A1547=0,B1547=0,C1547=0),"",1-ABS(SIGN(D1547-2)))</f>
        <v/>
      </c>
      <c r="J1547" s="0" t="str">
        <f aca="false">IF(AND(E1547=0,A1547=0,B1547=0,C1547=0,D1547=0),"",1-ABS(SIGN(E1547-2)))</f>
        <v/>
      </c>
      <c r="K1547" s="0" t="str">
        <f aca="false">IF(AND(A1547=0,B1547=0,C1547=0,D1547=0,E1547=0),"",1-ABS(SIGN(A1547-3)))</f>
        <v/>
      </c>
      <c r="L1547" s="0" t="str">
        <f aca="false">IF(AND(B1547=0,C1547=0,D1547=0,E1547=0,A1547=0),"",1-ABS(SIGN(B1547-3)))</f>
        <v/>
      </c>
      <c r="M1547" s="0" t="str">
        <f aca="false">IF(AND(C1547=0,D1547=0,E1547=0,A1547=0,B1547=0),"",1-ABS(SIGN(C1547-3)))</f>
        <v/>
      </c>
      <c r="N1547" s="0" t="str">
        <f aca="false">IF(AND(D1547=0,E1547=0,A1547=0,B1547=0,C1547=0),"",1-ABS(SIGN(D1547-3)))</f>
        <v/>
      </c>
      <c r="O1547" s="0" t="str">
        <f aca="false">IF(AND(E1547=0,A1547=0,B1547=0,C1547=0,D1547=0),"",1-ABS(SIGN(E1547-3)))</f>
        <v/>
      </c>
      <c r="P1547" s="0" t="str">
        <f aca="false">IF(AND(A1547=0,B1547=0,C1547=0,D1547=0,E1547=0),"",SIGN(A1547-1)+SIGN(B1547-1)+SIGN(C1547-1)+SIGN(D1547-1)+SIGN(E1547-1)-1)</f>
        <v/>
      </c>
      <c r="Q1547" s="0" t="str">
        <f aca="false">IF(AND(A1547=0,B1547=0,C1547=0,D1547=0,E1547=0),"",SUM(F1547:J1547)-SIGN(SUM(F1547:J1547)))</f>
        <v/>
      </c>
      <c r="R1547" s="0" t="str">
        <f aca="false">IF(AND(A1547=0,B1547=0,C1547=0,D1547=0,E1547=0),"",Q1547*Q1547)</f>
        <v/>
      </c>
      <c r="S1547" s="0" t="str">
        <f aca="false">IF(AND(A1547=0,B1547=0,C1547=0,D1547=0,E1547=0),"",SUM(K1547:O1547)-SIGN(SUM(K1547:O1547)))</f>
        <v/>
      </c>
      <c r="T1547" s="0" t="str">
        <f aca="false">IF(AND(A1547=0,B1547=0,C1547=0,D1547=0,E1547=0),"",S1547*S1547)</f>
        <v/>
      </c>
      <c r="U1547" s="0" t="str">
        <f aca="false">IF(AND(A1547=0,B1547=0,C1547=0,D1547=0,E1547=0),"",1-(0.146016*F1547+0.557685*K1547+0.1753425*G1547+0.4711896*L1547+0.1397295*H1547+0.3742594*M1547+0.1728907*I1547+0.5371011*N1547+0.156223*J1547+0.4501876*O1547+-0.1395949*P1547+0.0106868*R1547+-0.1215579*S1547+-0.0147963*T1547))</f>
        <v/>
      </c>
      <c r="V1547" s="1" t="str">
        <f aca="false">IF(AND(A1547=0,B1547=0,C1547=0,D1547=0,E1547=0),"",IF(SIGN(A1547-1)+SIGN(B1547-1)+SIGN(C1547-1)+SIGN(D1547-1)+SIGN(E1547-1)=0,1,U1547))</f>
        <v/>
      </c>
      <c r="W1547" s="2" t="str">
        <f aca="false">IF(AND(A1547=0,B1547=0,C1547=0,D1547=0,E1547=0),"",IF(OR(A1547=0,A1547&gt;3,A1547&lt;1,B1547=0,B1547&gt;3,B1547&lt;1,C1547=0,C1547&gt;3,C1547&lt;1,D1547=0,D1547&gt;3,D1547&lt;1,E1547=0,E1547&gt;3,E1547&lt;1),"",V1547))</f>
        <v/>
      </c>
    </row>
    <row r="1548" customFormat="false" ht="12.75" hidden="false" customHeight="false" outlineLevel="0" collapsed="false">
      <c r="F1548" s="0" t="str">
        <f aca="false">IF(AND(A1548=0,B1548=0,C1548=0,D1548=0,E1548=0),"",1-ABS(SIGN(A1548-2)))</f>
        <v/>
      </c>
      <c r="G1548" s="0" t="str">
        <f aca="false">IF(AND(B1548=0,C1548=0,D1548=0,E1548=0,A1548=0),"",1-ABS(SIGN(B1548-2)))</f>
        <v/>
      </c>
      <c r="H1548" s="0" t="str">
        <f aca="false">IF(AND(C1548=0,D1548=0,E1548=0,A1548=0,B1548=0),"",1-ABS(SIGN(C1548-2)))</f>
        <v/>
      </c>
      <c r="I1548" s="0" t="str">
        <f aca="false">IF(AND(D1548=0,E1548=0,A1548=0,B1548=0,C1548=0),"",1-ABS(SIGN(D1548-2)))</f>
        <v/>
      </c>
      <c r="J1548" s="0" t="str">
        <f aca="false">IF(AND(E1548=0,A1548=0,B1548=0,C1548=0,D1548=0),"",1-ABS(SIGN(E1548-2)))</f>
        <v/>
      </c>
      <c r="K1548" s="0" t="str">
        <f aca="false">IF(AND(A1548=0,B1548=0,C1548=0,D1548=0,E1548=0),"",1-ABS(SIGN(A1548-3)))</f>
        <v/>
      </c>
      <c r="L1548" s="0" t="str">
        <f aca="false">IF(AND(B1548=0,C1548=0,D1548=0,E1548=0,A1548=0),"",1-ABS(SIGN(B1548-3)))</f>
        <v/>
      </c>
      <c r="M1548" s="0" t="str">
        <f aca="false">IF(AND(C1548=0,D1548=0,E1548=0,A1548=0,B1548=0),"",1-ABS(SIGN(C1548-3)))</f>
        <v/>
      </c>
      <c r="N1548" s="0" t="str">
        <f aca="false">IF(AND(D1548=0,E1548=0,A1548=0,B1548=0,C1548=0),"",1-ABS(SIGN(D1548-3)))</f>
        <v/>
      </c>
      <c r="O1548" s="0" t="str">
        <f aca="false">IF(AND(E1548=0,A1548=0,B1548=0,C1548=0,D1548=0),"",1-ABS(SIGN(E1548-3)))</f>
        <v/>
      </c>
      <c r="P1548" s="0" t="str">
        <f aca="false">IF(AND(A1548=0,B1548=0,C1548=0,D1548=0,E1548=0),"",SIGN(A1548-1)+SIGN(B1548-1)+SIGN(C1548-1)+SIGN(D1548-1)+SIGN(E1548-1)-1)</f>
        <v/>
      </c>
      <c r="Q1548" s="0" t="str">
        <f aca="false">IF(AND(A1548=0,B1548=0,C1548=0,D1548=0,E1548=0),"",SUM(F1548:J1548)-SIGN(SUM(F1548:J1548)))</f>
        <v/>
      </c>
      <c r="R1548" s="0" t="str">
        <f aca="false">IF(AND(A1548=0,B1548=0,C1548=0,D1548=0,E1548=0),"",Q1548*Q1548)</f>
        <v/>
      </c>
      <c r="S1548" s="0" t="str">
        <f aca="false">IF(AND(A1548=0,B1548=0,C1548=0,D1548=0,E1548=0),"",SUM(K1548:O1548)-SIGN(SUM(K1548:O1548)))</f>
        <v/>
      </c>
      <c r="T1548" s="0" t="str">
        <f aca="false">IF(AND(A1548=0,B1548=0,C1548=0,D1548=0,E1548=0),"",S1548*S1548)</f>
        <v/>
      </c>
      <c r="U1548" s="0" t="str">
        <f aca="false">IF(AND(A1548=0,B1548=0,C1548=0,D1548=0,E1548=0),"",1-(0.146016*F1548+0.557685*K1548+0.1753425*G1548+0.4711896*L1548+0.1397295*H1548+0.3742594*M1548+0.1728907*I1548+0.5371011*N1548+0.156223*J1548+0.4501876*O1548+-0.1395949*P1548+0.0106868*R1548+-0.1215579*S1548+-0.0147963*T1548))</f>
        <v/>
      </c>
      <c r="V1548" s="1" t="str">
        <f aca="false">IF(AND(A1548=0,B1548=0,C1548=0,D1548=0,E1548=0),"",IF(SIGN(A1548-1)+SIGN(B1548-1)+SIGN(C1548-1)+SIGN(D1548-1)+SIGN(E1548-1)=0,1,U1548))</f>
        <v/>
      </c>
      <c r="W1548" s="2" t="str">
        <f aca="false">IF(AND(A1548=0,B1548=0,C1548=0,D1548=0,E1548=0),"",IF(OR(A1548=0,A1548&gt;3,A1548&lt;1,B1548=0,B1548&gt;3,B1548&lt;1,C1548=0,C1548&gt;3,C1548&lt;1,D1548=0,D1548&gt;3,D1548&lt;1,E1548=0,E1548&gt;3,E1548&lt;1),"",V1548))</f>
        <v/>
      </c>
    </row>
    <row r="1549" customFormat="false" ht="12.75" hidden="false" customHeight="false" outlineLevel="0" collapsed="false">
      <c r="F1549" s="0" t="str">
        <f aca="false">IF(AND(A1549=0,B1549=0,C1549=0,D1549=0,E1549=0),"",1-ABS(SIGN(A1549-2)))</f>
        <v/>
      </c>
      <c r="G1549" s="0" t="str">
        <f aca="false">IF(AND(B1549=0,C1549=0,D1549=0,E1549=0,A1549=0),"",1-ABS(SIGN(B1549-2)))</f>
        <v/>
      </c>
      <c r="H1549" s="0" t="str">
        <f aca="false">IF(AND(C1549=0,D1549=0,E1549=0,A1549=0,B1549=0),"",1-ABS(SIGN(C1549-2)))</f>
        <v/>
      </c>
      <c r="I1549" s="0" t="str">
        <f aca="false">IF(AND(D1549=0,E1549=0,A1549=0,B1549=0,C1549=0),"",1-ABS(SIGN(D1549-2)))</f>
        <v/>
      </c>
      <c r="J1549" s="0" t="str">
        <f aca="false">IF(AND(E1549=0,A1549=0,B1549=0,C1549=0,D1549=0),"",1-ABS(SIGN(E1549-2)))</f>
        <v/>
      </c>
      <c r="K1549" s="0" t="str">
        <f aca="false">IF(AND(A1549=0,B1549=0,C1549=0,D1549=0,E1549=0),"",1-ABS(SIGN(A1549-3)))</f>
        <v/>
      </c>
      <c r="L1549" s="0" t="str">
        <f aca="false">IF(AND(B1549=0,C1549=0,D1549=0,E1549=0,A1549=0),"",1-ABS(SIGN(B1549-3)))</f>
        <v/>
      </c>
      <c r="M1549" s="0" t="str">
        <f aca="false">IF(AND(C1549=0,D1549=0,E1549=0,A1549=0,B1549=0),"",1-ABS(SIGN(C1549-3)))</f>
        <v/>
      </c>
      <c r="N1549" s="0" t="str">
        <f aca="false">IF(AND(D1549=0,E1549=0,A1549=0,B1549=0,C1549=0),"",1-ABS(SIGN(D1549-3)))</f>
        <v/>
      </c>
      <c r="O1549" s="0" t="str">
        <f aca="false">IF(AND(E1549=0,A1549=0,B1549=0,C1549=0,D1549=0),"",1-ABS(SIGN(E1549-3)))</f>
        <v/>
      </c>
      <c r="P1549" s="0" t="str">
        <f aca="false">IF(AND(A1549=0,B1549=0,C1549=0,D1549=0,E1549=0),"",SIGN(A1549-1)+SIGN(B1549-1)+SIGN(C1549-1)+SIGN(D1549-1)+SIGN(E1549-1)-1)</f>
        <v/>
      </c>
      <c r="Q1549" s="0" t="str">
        <f aca="false">IF(AND(A1549=0,B1549=0,C1549=0,D1549=0,E1549=0),"",SUM(F1549:J1549)-SIGN(SUM(F1549:J1549)))</f>
        <v/>
      </c>
      <c r="R1549" s="0" t="str">
        <f aca="false">IF(AND(A1549=0,B1549=0,C1549=0,D1549=0,E1549=0),"",Q1549*Q1549)</f>
        <v/>
      </c>
      <c r="S1549" s="0" t="str">
        <f aca="false">IF(AND(A1549=0,B1549=0,C1549=0,D1549=0,E1549=0),"",SUM(K1549:O1549)-SIGN(SUM(K1549:O1549)))</f>
        <v/>
      </c>
      <c r="T1549" s="0" t="str">
        <f aca="false">IF(AND(A1549=0,B1549=0,C1549=0,D1549=0,E1549=0),"",S1549*S1549)</f>
        <v/>
      </c>
      <c r="U1549" s="0" t="str">
        <f aca="false">IF(AND(A1549=0,B1549=0,C1549=0,D1549=0,E1549=0),"",1-(0.146016*F1549+0.557685*K1549+0.1753425*G1549+0.4711896*L1549+0.1397295*H1549+0.3742594*M1549+0.1728907*I1549+0.5371011*N1549+0.156223*J1549+0.4501876*O1549+-0.1395949*P1549+0.0106868*R1549+-0.1215579*S1549+-0.0147963*T1549))</f>
        <v/>
      </c>
      <c r="V1549" s="1" t="str">
        <f aca="false">IF(AND(A1549=0,B1549=0,C1549=0,D1549=0,E1549=0),"",IF(SIGN(A1549-1)+SIGN(B1549-1)+SIGN(C1549-1)+SIGN(D1549-1)+SIGN(E1549-1)=0,1,U1549))</f>
        <v/>
      </c>
      <c r="W1549" s="2" t="str">
        <f aca="false">IF(AND(A1549=0,B1549=0,C1549=0,D1549=0,E1549=0),"",IF(OR(A1549=0,A1549&gt;3,A1549&lt;1,B1549=0,B1549&gt;3,B1549&lt;1,C1549=0,C1549&gt;3,C1549&lt;1,D1549=0,D1549&gt;3,D1549&lt;1,E1549=0,E1549&gt;3,E1549&lt;1),"",V1549))</f>
        <v/>
      </c>
    </row>
    <row r="1550" customFormat="false" ht="12.75" hidden="false" customHeight="false" outlineLevel="0" collapsed="false">
      <c r="F1550" s="0" t="str">
        <f aca="false">IF(AND(A1550=0,B1550=0,C1550=0,D1550=0,E1550=0),"",1-ABS(SIGN(A1550-2)))</f>
        <v/>
      </c>
      <c r="G1550" s="0" t="str">
        <f aca="false">IF(AND(B1550=0,C1550=0,D1550=0,E1550=0,A1550=0),"",1-ABS(SIGN(B1550-2)))</f>
        <v/>
      </c>
      <c r="H1550" s="0" t="str">
        <f aca="false">IF(AND(C1550=0,D1550=0,E1550=0,A1550=0,B1550=0),"",1-ABS(SIGN(C1550-2)))</f>
        <v/>
      </c>
      <c r="I1550" s="0" t="str">
        <f aca="false">IF(AND(D1550=0,E1550=0,A1550=0,B1550=0,C1550=0),"",1-ABS(SIGN(D1550-2)))</f>
        <v/>
      </c>
      <c r="J1550" s="0" t="str">
        <f aca="false">IF(AND(E1550=0,A1550=0,B1550=0,C1550=0,D1550=0),"",1-ABS(SIGN(E1550-2)))</f>
        <v/>
      </c>
      <c r="K1550" s="0" t="str">
        <f aca="false">IF(AND(A1550=0,B1550=0,C1550=0,D1550=0,E1550=0),"",1-ABS(SIGN(A1550-3)))</f>
        <v/>
      </c>
      <c r="L1550" s="0" t="str">
        <f aca="false">IF(AND(B1550=0,C1550=0,D1550=0,E1550=0,A1550=0),"",1-ABS(SIGN(B1550-3)))</f>
        <v/>
      </c>
      <c r="M1550" s="0" t="str">
        <f aca="false">IF(AND(C1550=0,D1550=0,E1550=0,A1550=0,B1550=0),"",1-ABS(SIGN(C1550-3)))</f>
        <v/>
      </c>
      <c r="N1550" s="0" t="str">
        <f aca="false">IF(AND(D1550=0,E1550=0,A1550=0,B1550=0,C1550=0),"",1-ABS(SIGN(D1550-3)))</f>
        <v/>
      </c>
      <c r="O1550" s="0" t="str">
        <f aca="false">IF(AND(E1550=0,A1550=0,B1550=0,C1550=0,D1550=0),"",1-ABS(SIGN(E1550-3)))</f>
        <v/>
      </c>
      <c r="P1550" s="0" t="str">
        <f aca="false">IF(AND(A1550=0,B1550=0,C1550=0,D1550=0,E1550=0),"",SIGN(A1550-1)+SIGN(B1550-1)+SIGN(C1550-1)+SIGN(D1550-1)+SIGN(E1550-1)-1)</f>
        <v/>
      </c>
      <c r="Q1550" s="0" t="str">
        <f aca="false">IF(AND(A1550=0,B1550=0,C1550=0,D1550=0,E1550=0),"",SUM(F1550:J1550)-SIGN(SUM(F1550:J1550)))</f>
        <v/>
      </c>
      <c r="R1550" s="0" t="str">
        <f aca="false">IF(AND(A1550=0,B1550=0,C1550=0,D1550=0,E1550=0),"",Q1550*Q1550)</f>
        <v/>
      </c>
      <c r="S1550" s="0" t="str">
        <f aca="false">IF(AND(A1550=0,B1550=0,C1550=0,D1550=0,E1550=0),"",SUM(K1550:O1550)-SIGN(SUM(K1550:O1550)))</f>
        <v/>
      </c>
      <c r="T1550" s="0" t="str">
        <f aca="false">IF(AND(A1550=0,B1550=0,C1550=0,D1550=0,E1550=0),"",S1550*S1550)</f>
        <v/>
      </c>
      <c r="U1550" s="0" t="str">
        <f aca="false">IF(AND(A1550=0,B1550=0,C1550=0,D1550=0,E1550=0),"",1-(0.146016*F1550+0.557685*K1550+0.1753425*G1550+0.4711896*L1550+0.1397295*H1550+0.3742594*M1550+0.1728907*I1550+0.5371011*N1550+0.156223*J1550+0.4501876*O1550+-0.1395949*P1550+0.0106868*R1550+-0.1215579*S1550+-0.0147963*T1550))</f>
        <v/>
      </c>
      <c r="V1550" s="1" t="str">
        <f aca="false">IF(AND(A1550=0,B1550=0,C1550=0,D1550=0,E1550=0),"",IF(SIGN(A1550-1)+SIGN(B1550-1)+SIGN(C1550-1)+SIGN(D1550-1)+SIGN(E1550-1)=0,1,U1550))</f>
        <v/>
      </c>
      <c r="W1550" s="2" t="str">
        <f aca="false">IF(AND(A1550=0,B1550=0,C1550=0,D1550=0,E1550=0),"",IF(OR(A1550=0,A1550&gt;3,A1550&lt;1,B1550=0,B1550&gt;3,B1550&lt;1,C1550=0,C1550&gt;3,C1550&lt;1,D1550=0,D1550&gt;3,D1550&lt;1,E1550=0,E1550&gt;3,E1550&lt;1),"",V1550))</f>
        <v/>
      </c>
    </row>
    <row r="1551" customFormat="false" ht="12.75" hidden="false" customHeight="false" outlineLevel="0" collapsed="false">
      <c r="F1551" s="0" t="str">
        <f aca="false">IF(AND(A1551=0,B1551=0,C1551=0,D1551=0,E1551=0),"",1-ABS(SIGN(A1551-2)))</f>
        <v/>
      </c>
      <c r="G1551" s="0" t="str">
        <f aca="false">IF(AND(B1551=0,C1551=0,D1551=0,E1551=0,A1551=0),"",1-ABS(SIGN(B1551-2)))</f>
        <v/>
      </c>
      <c r="H1551" s="0" t="str">
        <f aca="false">IF(AND(C1551=0,D1551=0,E1551=0,A1551=0,B1551=0),"",1-ABS(SIGN(C1551-2)))</f>
        <v/>
      </c>
      <c r="I1551" s="0" t="str">
        <f aca="false">IF(AND(D1551=0,E1551=0,A1551=0,B1551=0,C1551=0),"",1-ABS(SIGN(D1551-2)))</f>
        <v/>
      </c>
      <c r="J1551" s="0" t="str">
        <f aca="false">IF(AND(E1551=0,A1551=0,B1551=0,C1551=0,D1551=0),"",1-ABS(SIGN(E1551-2)))</f>
        <v/>
      </c>
      <c r="K1551" s="0" t="str">
        <f aca="false">IF(AND(A1551=0,B1551=0,C1551=0,D1551=0,E1551=0),"",1-ABS(SIGN(A1551-3)))</f>
        <v/>
      </c>
      <c r="L1551" s="0" t="str">
        <f aca="false">IF(AND(B1551=0,C1551=0,D1551=0,E1551=0,A1551=0),"",1-ABS(SIGN(B1551-3)))</f>
        <v/>
      </c>
      <c r="M1551" s="0" t="str">
        <f aca="false">IF(AND(C1551=0,D1551=0,E1551=0,A1551=0,B1551=0),"",1-ABS(SIGN(C1551-3)))</f>
        <v/>
      </c>
      <c r="N1551" s="0" t="str">
        <f aca="false">IF(AND(D1551=0,E1551=0,A1551=0,B1551=0,C1551=0),"",1-ABS(SIGN(D1551-3)))</f>
        <v/>
      </c>
      <c r="O1551" s="0" t="str">
        <f aca="false">IF(AND(E1551=0,A1551=0,B1551=0,C1551=0,D1551=0),"",1-ABS(SIGN(E1551-3)))</f>
        <v/>
      </c>
      <c r="P1551" s="0" t="str">
        <f aca="false">IF(AND(A1551=0,B1551=0,C1551=0,D1551=0,E1551=0),"",SIGN(A1551-1)+SIGN(B1551-1)+SIGN(C1551-1)+SIGN(D1551-1)+SIGN(E1551-1)-1)</f>
        <v/>
      </c>
      <c r="Q1551" s="0" t="str">
        <f aca="false">IF(AND(A1551=0,B1551=0,C1551=0,D1551=0,E1551=0),"",SUM(F1551:J1551)-SIGN(SUM(F1551:J1551)))</f>
        <v/>
      </c>
      <c r="R1551" s="0" t="str">
        <f aca="false">IF(AND(A1551=0,B1551=0,C1551=0,D1551=0,E1551=0),"",Q1551*Q1551)</f>
        <v/>
      </c>
      <c r="S1551" s="0" t="str">
        <f aca="false">IF(AND(A1551=0,B1551=0,C1551=0,D1551=0,E1551=0),"",SUM(K1551:O1551)-SIGN(SUM(K1551:O1551)))</f>
        <v/>
      </c>
      <c r="T1551" s="0" t="str">
        <f aca="false">IF(AND(A1551=0,B1551=0,C1551=0,D1551=0,E1551=0),"",S1551*S1551)</f>
        <v/>
      </c>
      <c r="U1551" s="0" t="str">
        <f aca="false">IF(AND(A1551=0,B1551=0,C1551=0,D1551=0,E1551=0),"",1-(0.146016*F1551+0.557685*K1551+0.1753425*G1551+0.4711896*L1551+0.1397295*H1551+0.3742594*M1551+0.1728907*I1551+0.5371011*N1551+0.156223*J1551+0.4501876*O1551+-0.1395949*P1551+0.0106868*R1551+-0.1215579*S1551+-0.0147963*T1551))</f>
        <v/>
      </c>
      <c r="V1551" s="1" t="str">
        <f aca="false">IF(AND(A1551=0,B1551=0,C1551=0,D1551=0,E1551=0),"",IF(SIGN(A1551-1)+SIGN(B1551-1)+SIGN(C1551-1)+SIGN(D1551-1)+SIGN(E1551-1)=0,1,U1551))</f>
        <v/>
      </c>
      <c r="W1551" s="2" t="str">
        <f aca="false">IF(AND(A1551=0,B1551=0,C1551=0,D1551=0,E1551=0),"",IF(OR(A1551=0,A1551&gt;3,A1551&lt;1,B1551=0,B1551&gt;3,B1551&lt;1,C1551=0,C1551&gt;3,C1551&lt;1,D1551=0,D1551&gt;3,D1551&lt;1,E1551=0,E1551&gt;3,E1551&lt;1),"",V1551))</f>
        <v/>
      </c>
    </row>
    <row r="1552" customFormat="false" ht="12.75" hidden="false" customHeight="false" outlineLevel="0" collapsed="false">
      <c r="F1552" s="0" t="str">
        <f aca="false">IF(AND(A1552=0,B1552=0,C1552=0,D1552=0,E1552=0),"",1-ABS(SIGN(A1552-2)))</f>
        <v/>
      </c>
      <c r="G1552" s="0" t="str">
        <f aca="false">IF(AND(B1552=0,C1552=0,D1552=0,E1552=0,A1552=0),"",1-ABS(SIGN(B1552-2)))</f>
        <v/>
      </c>
      <c r="H1552" s="0" t="str">
        <f aca="false">IF(AND(C1552=0,D1552=0,E1552=0,A1552=0,B1552=0),"",1-ABS(SIGN(C1552-2)))</f>
        <v/>
      </c>
      <c r="I1552" s="0" t="str">
        <f aca="false">IF(AND(D1552=0,E1552=0,A1552=0,B1552=0,C1552=0),"",1-ABS(SIGN(D1552-2)))</f>
        <v/>
      </c>
      <c r="J1552" s="0" t="str">
        <f aca="false">IF(AND(E1552=0,A1552=0,B1552=0,C1552=0,D1552=0),"",1-ABS(SIGN(E1552-2)))</f>
        <v/>
      </c>
      <c r="K1552" s="0" t="str">
        <f aca="false">IF(AND(A1552=0,B1552=0,C1552=0,D1552=0,E1552=0),"",1-ABS(SIGN(A1552-3)))</f>
        <v/>
      </c>
      <c r="L1552" s="0" t="str">
        <f aca="false">IF(AND(B1552=0,C1552=0,D1552=0,E1552=0,A1552=0),"",1-ABS(SIGN(B1552-3)))</f>
        <v/>
      </c>
      <c r="M1552" s="0" t="str">
        <f aca="false">IF(AND(C1552=0,D1552=0,E1552=0,A1552=0,B1552=0),"",1-ABS(SIGN(C1552-3)))</f>
        <v/>
      </c>
      <c r="N1552" s="0" t="str">
        <f aca="false">IF(AND(D1552=0,E1552=0,A1552=0,B1552=0,C1552=0),"",1-ABS(SIGN(D1552-3)))</f>
        <v/>
      </c>
      <c r="O1552" s="0" t="str">
        <f aca="false">IF(AND(E1552=0,A1552=0,B1552=0,C1552=0,D1552=0),"",1-ABS(SIGN(E1552-3)))</f>
        <v/>
      </c>
      <c r="P1552" s="0" t="str">
        <f aca="false">IF(AND(A1552=0,B1552=0,C1552=0,D1552=0,E1552=0),"",SIGN(A1552-1)+SIGN(B1552-1)+SIGN(C1552-1)+SIGN(D1552-1)+SIGN(E1552-1)-1)</f>
        <v/>
      </c>
      <c r="Q1552" s="0" t="str">
        <f aca="false">IF(AND(A1552=0,B1552=0,C1552=0,D1552=0,E1552=0),"",SUM(F1552:J1552)-SIGN(SUM(F1552:J1552)))</f>
        <v/>
      </c>
      <c r="R1552" s="0" t="str">
        <f aca="false">IF(AND(A1552=0,B1552=0,C1552=0,D1552=0,E1552=0),"",Q1552*Q1552)</f>
        <v/>
      </c>
      <c r="S1552" s="0" t="str">
        <f aca="false">IF(AND(A1552=0,B1552=0,C1552=0,D1552=0,E1552=0),"",SUM(K1552:O1552)-SIGN(SUM(K1552:O1552)))</f>
        <v/>
      </c>
      <c r="T1552" s="0" t="str">
        <f aca="false">IF(AND(A1552=0,B1552=0,C1552=0,D1552=0,E1552=0),"",S1552*S1552)</f>
        <v/>
      </c>
      <c r="U1552" s="0" t="str">
        <f aca="false">IF(AND(A1552=0,B1552=0,C1552=0,D1552=0,E1552=0),"",1-(0.146016*F1552+0.557685*K1552+0.1753425*G1552+0.4711896*L1552+0.1397295*H1552+0.3742594*M1552+0.1728907*I1552+0.5371011*N1552+0.156223*J1552+0.4501876*O1552+-0.1395949*P1552+0.0106868*R1552+-0.1215579*S1552+-0.0147963*T1552))</f>
        <v/>
      </c>
      <c r="V1552" s="1" t="str">
        <f aca="false">IF(AND(A1552=0,B1552=0,C1552=0,D1552=0,E1552=0),"",IF(SIGN(A1552-1)+SIGN(B1552-1)+SIGN(C1552-1)+SIGN(D1552-1)+SIGN(E1552-1)=0,1,U1552))</f>
        <v/>
      </c>
      <c r="W1552" s="2" t="str">
        <f aca="false">IF(AND(A1552=0,B1552=0,C1552=0,D1552=0,E1552=0),"",IF(OR(A1552=0,A1552&gt;3,A1552&lt;1,B1552=0,B1552&gt;3,B1552&lt;1,C1552=0,C1552&gt;3,C1552&lt;1,D1552=0,D1552&gt;3,D1552&lt;1,E1552=0,E1552&gt;3,E1552&lt;1),"",V1552))</f>
        <v/>
      </c>
    </row>
    <row r="1553" customFormat="false" ht="12.75" hidden="false" customHeight="false" outlineLevel="0" collapsed="false">
      <c r="F1553" s="0" t="str">
        <f aca="false">IF(AND(A1553=0,B1553=0,C1553=0,D1553=0,E1553=0),"",1-ABS(SIGN(A1553-2)))</f>
        <v/>
      </c>
      <c r="G1553" s="0" t="str">
        <f aca="false">IF(AND(B1553=0,C1553=0,D1553=0,E1553=0,A1553=0),"",1-ABS(SIGN(B1553-2)))</f>
        <v/>
      </c>
      <c r="H1553" s="0" t="str">
        <f aca="false">IF(AND(C1553=0,D1553=0,E1553=0,A1553=0,B1553=0),"",1-ABS(SIGN(C1553-2)))</f>
        <v/>
      </c>
      <c r="I1553" s="0" t="str">
        <f aca="false">IF(AND(D1553=0,E1553=0,A1553=0,B1553=0,C1553=0),"",1-ABS(SIGN(D1553-2)))</f>
        <v/>
      </c>
      <c r="J1553" s="0" t="str">
        <f aca="false">IF(AND(E1553=0,A1553=0,B1553=0,C1553=0,D1553=0),"",1-ABS(SIGN(E1553-2)))</f>
        <v/>
      </c>
      <c r="K1553" s="0" t="str">
        <f aca="false">IF(AND(A1553=0,B1553=0,C1553=0,D1553=0,E1553=0),"",1-ABS(SIGN(A1553-3)))</f>
        <v/>
      </c>
      <c r="L1553" s="0" t="str">
        <f aca="false">IF(AND(B1553=0,C1553=0,D1553=0,E1553=0,A1553=0),"",1-ABS(SIGN(B1553-3)))</f>
        <v/>
      </c>
      <c r="M1553" s="0" t="str">
        <f aca="false">IF(AND(C1553=0,D1553=0,E1553=0,A1553=0,B1553=0),"",1-ABS(SIGN(C1553-3)))</f>
        <v/>
      </c>
      <c r="N1553" s="0" t="str">
        <f aca="false">IF(AND(D1553=0,E1553=0,A1553=0,B1553=0,C1553=0),"",1-ABS(SIGN(D1553-3)))</f>
        <v/>
      </c>
      <c r="O1553" s="0" t="str">
        <f aca="false">IF(AND(E1553=0,A1553=0,B1553=0,C1553=0,D1553=0),"",1-ABS(SIGN(E1553-3)))</f>
        <v/>
      </c>
      <c r="P1553" s="0" t="str">
        <f aca="false">IF(AND(A1553=0,B1553=0,C1553=0,D1553=0,E1553=0),"",SIGN(A1553-1)+SIGN(B1553-1)+SIGN(C1553-1)+SIGN(D1553-1)+SIGN(E1553-1)-1)</f>
        <v/>
      </c>
      <c r="Q1553" s="0" t="str">
        <f aca="false">IF(AND(A1553=0,B1553=0,C1553=0,D1553=0,E1553=0),"",SUM(F1553:J1553)-SIGN(SUM(F1553:J1553)))</f>
        <v/>
      </c>
      <c r="R1553" s="0" t="str">
        <f aca="false">IF(AND(A1553=0,B1553=0,C1553=0,D1553=0,E1553=0),"",Q1553*Q1553)</f>
        <v/>
      </c>
      <c r="S1553" s="0" t="str">
        <f aca="false">IF(AND(A1553=0,B1553=0,C1553=0,D1553=0,E1553=0),"",SUM(K1553:O1553)-SIGN(SUM(K1553:O1553)))</f>
        <v/>
      </c>
      <c r="T1553" s="0" t="str">
        <f aca="false">IF(AND(A1553=0,B1553=0,C1553=0,D1553=0,E1553=0),"",S1553*S1553)</f>
        <v/>
      </c>
      <c r="U1553" s="0" t="str">
        <f aca="false">IF(AND(A1553=0,B1553=0,C1553=0,D1553=0,E1553=0),"",1-(0.146016*F1553+0.557685*K1553+0.1753425*G1553+0.4711896*L1553+0.1397295*H1553+0.3742594*M1553+0.1728907*I1553+0.5371011*N1553+0.156223*J1553+0.4501876*O1553+-0.1395949*P1553+0.0106868*R1553+-0.1215579*S1553+-0.0147963*T1553))</f>
        <v/>
      </c>
      <c r="V1553" s="1" t="str">
        <f aca="false">IF(AND(A1553=0,B1553=0,C1553=0,D1553=0,E1553=0),"",IF(SIGN(A1553-1)+SIGN(B1553-1)+SIGN(C1553-1)+SIGN(D1553-1)+SIGN(E1553-1)=0,1,U1553))</f>
        <v/>
      </c>
      <c r="W1553" s="2" t="str">
        <f aca="false">IF(AND(A1553=0,B1553=0,C1553=0,D1553=0,E1553=0),"",IF(OR(A1553=0,A1553&gt;3,A1553&lt;1,B1553=0,B1553&gt;3,B1553&lt;1,C1553=0,C1553&gt;3,C1553&lt;1,D1553=0,D1553&gt;3,D1553&lt;1,E1553=0,E1553&gt;3,E1553&lt;1),"",V1553))</f>
        <v/>
      </c>
    </row>
    <row r="1554" customFormat="false" ht="12.75" hidden="false" customHeight="false" outlineLevel="0" collapsed="false">
      <c r="F1554" s="0" t="str">
        <f aca="false">IF(AND(A1554=0,B1554=0,C1554=0,D1554=0,E1554=0),"",1-ABS(SIGN(A1554-2)))</f>
        <v/>
      </c>
      <c r="G1554" s="0" t="str">
        <f aca="false">IF(AND(B1554=0,C1554=0,D1554=0,E1554=0,A1554=0),"",1-ABS(SIGN(B1554-2)))</f>
        <v/>
      </c>
      <c r="H1554" s="0" t="str">
        <f aca="false">IF(AND(C1554=0,D1554=0,E1554=0,A1554=0,B1554=0),"",1-ABS(SIGN(C1554-2)))</f>
        <v/>
      </c>
      <c r="I1554" s="0" t="str">
        <f aca="false">IF(AND(D1554=0,E1554=0,A1554=0,B1554=0,C1554=0),"",1-ABS(SIGN(D1554-2)))</f>
        <v/>
      </c>
      <c r="J1554" s="0" t="str">
        <f aca="false">IF(AND(E1554=0,A1554=0,B1554=0,C1554=0,D1554=0),"",1-ABS(SIGN(E1554-2)))</f>
        <v/>
      </c>
      <c r="K1554" s="0" t="str">
        <f aca="false">IF(AND(A1554=0,B1554=0,C1554=0,D1554=0,E1554=0),"",1-ABS(SIGN(A1554-3)))</f>
        <v/>
      </c>
      <c r="L1554" s="0" t="str">
        <f aca="false">IF(AND(B1554=0,C1554=0,D1554=0,E1554=0,A1554=0),"",1-ABS(SIGN(B1554-3)))</f>
        <v/>
      </c>
      <c r="M1554" s="0" t="str">
        <f aca="false">IF(AND(C1554=0,D1554=0,E1554=0,A1554=0,B1554=0),"",1-ABS(SIGN(C1554-3)))</f>
        <v/>
      </c>
      <c r="N1554" s="0" t="str">
        <f aca="false">IF(AND(D1554=0,E1554=0,A1554=0,B1554=0,C1554=0),"",1-ABS(SIGN(D1554-3)))</f>
        <v/>
      </c>
      <c r="O1554" s="0" t="str">
        <f aca="false">IF(AND(E1554=0,A1554=0,B1554=0,C1554=0,D1554=0),"",1-ABS(SIGN(E1554-3)))</f>
        <v/>
      </c>
      <c r="P1554" s="0" t="str">
        <f aca="false">IF(AND(A1554=0,B1554=0,C1554=0,D1554=0,E1554=0),"",SIGN(A1554-1)+SIGN(B1554-1)+SIGN(C1554-1)+SIGN(D1554-1)+SIGN(E1554-1)-1)</f>
        <v/>
      </c>
      <c r="Q1554" s="0" t="str">
        <f aca="false">IF(AND(A1554=0,B1554=0,C1554=0,D1554=0,E1554=0),"",SUM(F1554:J1554)-SIGN(SUM(F1554:J1554)))</f>
        <v/>
      </c>
      <c r="R1554" s="0" t="str">
        <f aca="false">IF(AND(A1554=0,B1554=0,C1554=0,D1554=0,E1554=0),"",Q1554*Q1554)</f>
        <v/>
      </c>
      <c r="S1554" s="0" t="str">
        <f aca="false">IF(AND(A1554=0,B1554=0,C1554=0,D1554=0,E1554=0),"",SUM(K1554:O1554)-SIGN(SUM(K1554:O1554)))</f>
        <v/>
      </c>
      <c r="T1554" s="0" t="str">
        <f aca="false">IF(AND(A1554=0,B1554=0,C1554=0,D1554=0,E1554=0),"",S1554*S1554)</f>
        <v/>
      </c>
      <c r="U1554" s="0" t="str">
        <f aca="false">IF(AND(A1554=0,B1554=0,C1554=0,D1554=0,E1554=0),"",1-(0.146016*F1554+0.557685*K1554+0.1753425*G1554+0.4711896*L1554+0.1397295*H1554+0.3742594*M1554+0.1728907*I1554+0.5371011*N1554+0.156223*J1554+0.4501876*O1554+-0.1395949*P1554+0.0106868*R1554+-0.1215579*S1554+-0.0147963*T1554))</f>
        <v/>
      </c>
      <c r="V1554" s="1" t="str">
        <f aca="false">IF(AND(A1554=0,B1554=0,C1554=0,D1554=0,E1554=0),"",IF(SIGN(A1554-1)+SIGN(B1554-1)+SIGN(C1554-1)+SIGN(D1554-1)+SIGN(E1554-1)=0,1,U1554))</f>
        <v/>
      </c>
      <c r="W1554" s="2" t="str">
        <f aca="false">IF(AND(A1554=0,B1554=0,C1554=0,D1554=0,E1554=0),"",IF(OR(A1554=0,A1554&gt;3,A1554&lt;1,B1554=0,B1554&gt;3,B1554&lt;1,C1554=0,C1554&gt;3,C1554&lt;1,D1554=0,D1554&gt;3,D1554&lt;1,E1554=0,E1554&gt;3,E1554&lt;1),"",V1554))</f>
        <v/>
      </c>
    </row>
    <row r="1555" customFormat="false" ht="12.75" hidden="false" customHeight="false" outlineLevel="0" collapsed="false">
      <c r="F1555" s="0" t="str">
        <f aca="false">IF(AND(A1555=0,B1555=0,C1555=0,D1555=0,E1555=0),"",1-ABS(SIGN(A1555-2)))</f>
        <v/>
      </c>
      <c r="G1555" s="0" t="str">
        <f aca="false">IF(AND(B1555=0,C1555=0,D1555=0,E1555=0,A1555=0),"",1-ABS(SIGN(B1555-2)))</f>
        <v/>
      </c>
      <c r="H1555" s="0" t="str">
        <f aca="false">IF(AND(C1555=0,D1555=0,E1555=0,A1555=0,B1555=0),"",1-ABS(SIGN(C1555-2)))</f>
        <v/>
      </c>
      <c r="I1555" s="0" t="str">
        <f aca="false">IF(AND(D1555=0,E1555=0,A1555=0,B1555=0,C1555=0),"",1-ABS(SIGN(D1555-2)))</f>
        <v/>
      </c>
      <c r="J1555" s="0" t="str">
        <f aca="false">IF(AND(E1555=0,A1555=0,B1555=0,C1555=0,D1555=0),"",1-ABS(SIGN(E1555-2)))</f>
        <v/>
      </c>
      <c r="K1555" s="0" t="str">
        <f aca="false">IF(AND(A1555=0,B1555=0,C1555=0,D1555=0,E1555=0),"",1-ABS(SIGN(A1555-3)))</f>
        <v/>
      </c>
      <c r="L1555" s="0" t="str">
        <f aca="false">IF(AND(B1555=0,C1555=0,D1555=0,E1555=0,A1555=0),"",1-ABS(SIGN(B1555-3)))</f>
        <v/>
      </c>
      <c r="M1555" s="0" t="str">
        <f aca="false">IF(AND(C1555=0,D1555=0,E1555=0,A1555=0,B1555=0),"",1-ABS(SIGN(C1555-3)))</f>
        <v/>
      </c>
      <c r="N1555" s="0" t="str">
        <f aca="false">IF(AND(D1555=0,E1555=0,A1555=0,B1555=0,C1555=0),"",1-ABS(SIGN(D1555-3)))</f>
        <v/>
      </c>
      <c r="O1555" s="0" t="str">
        <f aca="false">IF(AND(E1555=0,A1555=0,B1555=0,C1555=0,D1555=0),"",1-ABS(SIGN(E1555-3)))</f>
        <v/>
      </c>
      <c r="P1555" s="0" t="str">
        <f aca="false">IF(AND(A1555=0,B1555=0,C1555=0,D1555=0,E1555=0),"",SIGN(A1555-1)+SIGN(B1555-1)+SIGN(C1555-1)+SIGN(D1555-1)+SIGN(E1555-1)-1)</f>
        <v/>
      </c>
      <c r="Q1555" s="0" t="str">
        <f aca="false">IF(AND(A1555=0,B1555=0,C1555=0,D1555=0,E1555=0),"",SUM(F1555:J1555)-SIGN(SUM(F1555:J1555)))</f>
        <v/>
      </c>
      <c r="R1555" s="0" t="str">
        <f aca="false">IF(AND(A1555=0,B1555=0,C1555=0,D1555=0,E1555=0),"",Q1555*Q1555)</f>
        <v/>
      </c>
      <c r="S1555" s="0" t="str">
        <f aca="false">IF(AND(A1555=0,B1555=0,C1555=0,D1555=0,E1555=0),"",SUM(K1555:O1555)-SIGN(SUM(K1555:O1555)))</f>
        <v/>
      </c>
      <c r="T1555" s="0" t="str">
        <f aca="false">IF(AND(A1555=0,B1555=0,C1555=0,D1555=0,E1555=0),"",S1555*S1555)</f>
        <v/>
      </c>
      <c r="U1555" s="0" t="str">
        <f aca="false">IF(AND(A1555=0,B1555=0,C1555=0,D1555=0,E1555=0),"",1-(0.146016*F1555+0.557685*K1555+0.1753425*G1555+0.4711896*L1555+0.1397295*H1555+0.3742594*M1555+0.1728907*I1555+0.5371011*N1555+0.156223*J1555+0.4501876*O1555+-0.1395949*P1555+0.0106868*R1555+-0.1215579*S1555+-0.0147963*T1555))</f>
        <v/>
      </c>
      <c r="V1555" s="1" t="str">
        <f aca="false">IF(AND(A1555=0,B1555=0,C1555=0,D1555=0,E1555=0),"",IF(SIGN(A1555-1)+SIGN(B1555-1)+SIGN(C1555-1)+SIGN(D1555-1)+SIGN(E1555-1)=0,1,U1555))</f>
        <v/>
      </c>
      <c r="W1555" s="2" t="str">
        <f aca="false">IF(AND(A1555=0,B1555=0,C1555=0,D1555=0,E1555=0),"",IF(OR(A1555=0,A1555&gt;3,A1555&lt;1,B1555=0,B1555&gt;3,B1555&lt;1,C1555=0,C1555&gt;3,C1555&lt;1,D1555=0,D1555&gt;3,D1555&lt;1,E1555=0,E1555&gt;3,E1555&lt;1),"",V1555))</f>
        <v/>
      </c>
    </row>
    <row r="1556" customFormat="false" ht="12.75" hidden="false" customHeight="false" outlineLevel="0" collapsed="false">
      <c r="F1556" s="0" t="str">
        <f aca="false">IF(AND(A1556=0,B1556=0,C1556=0,D1556=0,E1556=0),"",1-ABS(SIGN(A1556-2)))</f>
        <v/>
      </c>
      <c r="G1556" s="0" t="str">
        <f aca="false">IF(AND(B1556=0,C1556=0,D1556=0,E1556=0,A1556=0),"",1-ABS(SIGN(B1556-2)))</f>
        <v/>
      </c>
      <c r="H1556" s="0" t="str">
        <f aca="false">IF(AND(C1556=0,D1556=0,E1556=0,A1556=0,B1556=0),"",1-ABS(SIGN(C1556-2)))</f>
        <v/>
      </c>
      <c r="I1556" s="0" t="str">
        <f aca="false">IF(AND(D1556=0,E1556=0,A1556=0,B1556=0,C1556=0),"",1-ABS(SIGN(D1556-2)))</f>
        <v/>
      </c>
      <c r="J1556" s="0" t="str">
        <f aca="false">IF(AND(E1556=0,A1556=0,B1556=0,C1556=0,D1556=0),"",1-ABS(SIGN(E1556-2)))</f>
        <v/>
      </c>
      <c r="K1556" s="0" t="str">
        <f aca="false">IF(AND(A1556=0,B1556=0,C1556=0,D1556=0,E1556=0),"",1-ABS(SIGN(A1556-3)))</f>
        <v/>
      </c>
      <c r="L1556" s="0" t="str">
        <f aca="false">IF(AND(B1556=0,C1556=0,D1556=0,E1556=0,A1556=0),"",1-ABS(SIGN(B1556-3)))</f>
        <v/>
      </c>
      <c r="M1556" s="0" t="str">
        <f aca="false">IF(AND(C1556=0,D1556=0,E1556=0,A1556=0,B1556=0),"",1-ABS(SIGN(C1556-3)))</f>
        <v/>
      </c>
      <c r="N1556" s="0" t="str">
        <f aca="false">IF(AND(D1556=0,E1556=0,A1556=0,B1556=0,C1556=0),"",1-ABS(SIGN(D1556-3)))</f>
        <v/>
      </c>
      <c r="O1556" s="0" t="str">
        <f aca="false">IF(AND(E1556=0,A1556=0,B1556=0,C1556=0,D1556=0),"",1-ABS(SIGN(E1556-3)))</f>
        <v/>
      </c>
      <c r="P1556" s="0" t="str">
        <f aca="false">IF(AND(A1556=0,B1556=0,C1556=0,D1556=0,E1556=0),"",SIGN(A1556-1)+SIGN(B1556-1)+SIGN(C1556-1)+SIGN(D1556-1)+SIGN(E1556-1)-1)</f>
        <v/>
      </c>
      <c r="Q1556" s="0" t="str">
        <f aca="false">IF(AND(A1556=0,B1556=0,C1556=0,D1556=0,E1556=0),"",SUM(F1556:J1556)-SIGN(SUM(F1556:J1556)))</f>
        <v/>
      </c>
      <c r="R1556" s="0" t="str">
        <f aca="false">IF(AND(A1556=0,B1556=0,C1556=0,D1556=0,E1556=0),"",Q1556*Q1556)</f>
        <v/>
      </c>
      <c r="S1556" s="0" t="str">
        <f aca="false">IF(AND(A1556=0,B1556=0,C1556=0,D1556=0,E1556=0),"",SUM(K1556:O1556)-SIGN(SUM(K1556:O1556)))</f>
        <v/>
      </c>
      <c r="T1556" s="0" t="str">
        <f aca="false">IF(AND(A1556=0,B1556=0,C1556=0,D1556=0,E1556=0),"",S1556*S1556)</f>
        <v/>
      </c>
      <c r="U1556" s="0" t="str">
        <f aca="false">IF(AND(A1556=0,B1556=0,C1556=0,D1556=0,E1556=0),"",1-(0.146016*F1556+0.557685*K1556+0.1753425*G1556+0.4711896*L1556+0.1397295*H1556+0.3742594*M1556+0.1728907*I1556+0.5371011*N1556+0.156223*J1556+0.4501876*O1556+-0.1395949*P1556+0.0106868*R1556+-0.1215579*S1556+-0.0147963*T1556))</f>
        <v/>
      </c>
      <c r="V1556" s="1" t="str">
        <f aca="false">IF(AND(A1556=0,B1556=0,C1556=0,D1556=0,E1556=0),"",IF(SIGN(A1556-1)+SIGN(B1556-1)+SIGN(C1556-1)+SIGN(D1556-1)+SIGN(E1556-1)=0,1,U1556))</f>
        <v/>
      </c>
      <c r="W1556" s="2" t="str">
        <f aca="false">IF(AND(A1556=0,B1556=0,C1556=0,D1556=0,E1556=0),"",IF(OR(A1556=0,A1556&gt;3,A1556&lt;1,B1556=0,B1556&gt;3,B1556&lt;1,C1556=0,C1556&gt;3,C1556&lt;1,D1556=0,D1556&gt;3,D1556&lt;1,E1556=0,E1556&gt;3,E1556&lt;1),"",V1556))</f>
        <v/>
      </c>
    </row>
    <row r="1557" customFormat="false" ht="12.75" hidden="false" customHeight="false" outlineLevel="0" collapsed="false">
      <c r="F1557" s="0" t="str">
        <f aca="false">IF(AND(A1557=0,B1557=0,C1557=0,D1557=0,E1557=0),"",1-ABS(SIGN(A1557-2)))</f>
        <v/>
      </c>
      <c r="G1557" s="0" t="str">
        <f aca="false">IF(AND(B1557=0,C1557=0,D1557=0,E1557=0,A1557=0),"",1-ABS(SIGN(B1557-2)))</f>
        <v/>
      </c>
      <c r="H1557" s="0" t="str">
        <f aca="false">IF(AND(C1557=0,D1557=0,E1557=0,A1557=0,B1557=0),"",1-ABS(SIGN(C1557-2)))</f>
        <v/>
      </c>
      <c r="I1557" s="0" t="str">
        <f aca="false">IF(AND(D1557=0,E1557=0,A1557=0,B1557=0,C1557=0),"",1-ABS(SIGN(D1557-2)))</f>
        <v/>
      </c>
      <c r="J1557" s="0" t="str">
        <f aca="false">IF(AND(E1557=0,A1557=0,B1557=0,C1557=0,D1557=0),"",1-ABS(SIGN(E1557-2)))</f>
        <v/>
      </c>
      <c r="K1557" s="0" t="str">
        <f aca="false">IF(AND(A1557=0,B1557=0,C1557=0,D1557=0,E1557=0),"",1-ABS(SIGN(A1557-3)))</f>
        <v/>
      </c>
      <c r="L1557" s="0" t="str">
        <f aca="false">IF(AND(B1557=0,C1557=0,D1557=0,E1557=0,A1557=0),"",1-ABS(SIGN(B1557-3)))</f>
        <v/>
      </c>
      <c r="M1557" s="0" t="str">
        <f aca="false">IF(AND(C1557=0,D1557=0,E1557=0,A1557=0,B1557=0),"",1-ABS(SIGN(C1557-3)))</f>
        <v/>
      </c>
      <c r="N1557" s="0" t="str">
        <f aca="false">IF(AND(D1557=0,E1557=0,A1557=0,B1557=0,C1557=0),"",1-ABS(SIGN(D1557-3)))</f>
        <v/>
      </c>
      <c r="O1557" s="0" t="str">
        <f aca="false">IF(AND(E1557=0,A1557=0,B1557=0,C1557=0,D1557=0),"",1-ABS(SIGN(E1557-3)))</f>
        <v/>
      </c>
      <c r="P1557" s="0" t="str">
        <f aca="false">IF(AND(A1557=0,B1557=0,C1557=0,D1557=0,E1557=0),"",SIGN(A1557-1)+SIGN(B1557-1)+SIGN(C1557-1)+SIGN(D1557-1)+SIGN(E1557-1)-1)</f>
        <v/>
      </c>
      <c r="Q1557" s="0" t="str">
        <f aca="false">IF(AND(A1557=0,B1557=0,C1557=0,D1557=0,E1557=0),"",SUM(F1557:J1557)-SIGN(SUM(F1557:J1557)))</f>
        <v/>
      </c>
      <c r="R1557" s="0" t="str">
        <f aca="false">IF(AND(A1557=0,B1557=0,C1557=0,D1557=0,E1557=0),"",Q1557*Q1557)</f>
        <v/>
      </c>
      <c r="S1557" s="0" t="str">
        <f aca="false">IF(AND(A1557=0,B1557=0,C1557=0,D1557=0,E1557=0),"",SUM(K1557:O1557)-SIGN(SUM(K1557:O1557)))</f>
        <v/>
      </c>
      <c r="T1557" s="0" t="str">
        <f aca="false">IF(AND(A1557=0,B1557=0,C1557=0,D1557=0,E1557=0),"",S1557*S1557)</f>
        <v/>
      </c>
      <c r="U1557" s="0" t="str">
        <f aca="false">IF(AND(A1557=0,B1557=0,C1557=0,D1557=0,E1557=0),"",1-(0.146016*F1557+0.557685*K1557+0.1753425*G1557+0.4711896*L1557+0.1397295*H1557+0.3742594*M1557+0.1728907*I1557+0.5371011*N1557+0.156223*J1557+0.4501876*O1557+-0.1395949*P1557+0.0106868*R1557+-0.1215579*S1557+-0.0147963*T1557))</f>
        <v/>
      </c>
      <c r="V1557" s="1" t="str">
        <f aca="false">IF(AND(A1557=0,B1557=0,C1557=0,D1557=0,E1557=0),"",IF(SIGN(A1557-1)+SIGN(B1557-1)+SIGN(C1557-1)+SIGN(D1557-1)+SIGN(E1557-1)=0,1,U1557))</f>
        <v/>
      </c>
      <c r="W1557" s="2" t="str">
        <f aca="false">IF(AND(A1557=0,B1557=0,C1557=0,D1557=0,E1557=0),"",IF(OR(A1557=0,A1557&gt;3,A1557&lt;1,B1557=0,B1557&gt;3,B1557&lt;1,C1557=0,C1557&gt;3,C1557&lt;1,D1557=0,D1557&gt;3,D1557&lt;1,E1557=0,E1557&gt;3,E1557&lt;1),"",V1557))</f>
        <v/>
      </c>
    </row>
    <row r="1558" customFormat="false" ht="12.75" hidden="false" customHeight="false" outlineLevel="0" collapsed="false">
      <c r="F1558" s="0" t="str">
        <f aca="false">IF(AND(A1558=0,B1558=0,C1558=0,D1558=0,E1558=0),"",1-ABS(SIGN(A1558-2)))</f>
        <v/>
      </c>
      <c r="G1558" s="0" t="str">
        <f aca="false">IF(AND(B1558=0,C1558=0,D1558=0,E1558=0,A1558=0),"",1-ABS(SIGN(B1558-2)))</f>
        <v/>
      </c>
      <c r="H1558" s="0" t="str">
        <f aca="false">IF(AND(C1558=0,D1558=0,E1558=0,A1558=0,B1558=0),"",1-ABS(SIGN(C1558-2)))</f>
        <v/>
      </c>
      <c r="I1558" s="0" t="str">
        <f aca="false">IF(AND(D1558=0,E1558=0,A1558=0,B1558=0,C1558=0),"",1-ABS(SIGN(D1558-2)))</f>
        <v/>
      </c>
      <c r="J1558" s="0" t="str">
        <f aca="false">IF(AND(E1558=0,A1558=0,B1558=0,C1558=0,D1558=0),"",1-ABS(SIGN(E1558-2)))</f>
        <v/>
      </c>
      <c r="K1558" s="0" t="str">
        <f aca="false">IF(AND(A1558=0,B1558=0,C1558=0,D1558=0,E1558=0),"",1-ABS(SIGN(A1558-3)))</f>
        <v/>
      </c>
      <c r="L1558" s="0" t="str">
        <f aca="false">IF(AND(B1558=0,C1558=0,D1558=0,E1558=0,A1558=0),"",1-ABS(SIGN(B1558-3)))</f>
        <v/>
      </c>
      <c r="M1558" s="0" t="str">
        <f aca="false">IF(AND(C1558=0,D1558=0,E1558=0,A1558=0,B1558=0),"",1-ABS(SIGN(C1558-3)))</f>
        <v/>
      </c>
      <c r="N1558" s="0" t="str">
        <f aca="false">IF(AND(D1558=0,E1558=0,A1558=0,B1558=0,C1558=0),"",1-ABS(SIGN(D1558-3)))</f>
        <v/>
      </c>
      <c r="O1558" s="0" t="str">
        <f aca="false">IF(AND(E1558=0,A1558=0,B1558=0,C1558=0,D1558=0),"",1-ABS(SIGN(E1558-3)))</f>
        <v/>
      </c>
      <c r="P1558" s="0" t="str">
        <f aca="false">IF(AND(A1558=0,B1558=0,C1558=0,D1558=0,E1558=0),"",SIGN(A1558-1)+SIGN(B1558-1)+SIGN(C1558-1)+SIGN(D1558-1)+SIGN(E1558-1)-1)</f>
        <v/>
      </c>
      <c r="Q1558" s="0" t="str">
        <f aca="false">IF(AND(A1558=0,B1558=0,C1558=0,D1558=0,E1558=0),"",SUM(F1558:J1558)-SIGN(SUM(F1558:J1558)))</f>
        <v/>
      </c>
      <c r="R1558" s="0" t="str">
        <f aca="false">IF(AND(A1558=0,B1558=0,C1558=0,D1558=0,E1558=0),"",Q1558*Q1558)</f>
        <v/>
      </c>
      <c r="S1558" s="0" t="str">
        <f aca="false">IF(AND(A1558=0,B1558=0,C1558=0,D1558=0,E1558=0),"",SUM(K1558:O1558)-SIGN(SUM(K1558:O1558)))</f>
        <v/>
      </c>
      <c r="T1558" s="0" t="str">
        <f aca="false">IF(AND(A1558=0,B1558=0,C1558=0,D1558=0,E1558=0),"",S1558*S1558)</f>
        <v/>
      </c>
      <c r="U1558" s="0" t="str">
        <f aca="false">IF(AND(A1558=0,B1558=0,C1558=0,D1558=0,E1558=0),"",1-(0.146016*F1558+0.557685*K1558+0.1753425*G1558+0.4711896*L1558+0.1397295*H1558+0.3742594*M1558+0.1728907*I1558+0.5371011*N1558+0.156223*J1558+0.4501876*O1558+-0.1395949*P1558+0.0106868*R1558+-0.1215579*S1558+-0.0147963*T1558))</f>
        <v/>
      </c>
      <c r="V1558" s="1" t="str">
        <f aca="false">IF(AND(A1558=0,B1558=0,C1558=0,D1558=0,E1558=0),"",IF(SIGN(A1558-1)+SIGN(B1558-1)+SIGN(C1558-1)+SIGN(D1558-1)+SIGN(E1558-1)=0,1,U1558))</f>
        <v/>
      </c>
      <c r="W1558" s="2" t="str">
        <f aca="false">IF(AND(A1558=0,B1558=0,C1558=0,D1558=0,E1558=0),"",IF(OR(A1558=0,A1558&gt;3,A1558&lt;1,B1558=0,B1558&gt;3,B1558&lt;1,C1558=0,C1558&gt;3,C1558&lt;1,D1558=0,D1558&gt;3,D1558&lt;1,E1558=0,E1558&gt;3,E1558&lt;1),"",V1558))</f>
        <v/>
      </c>
    </row>
    <row r="1559" customFormat="false" ht="12.75" hidden="false" customHeight="false" outlineLevel="0" collapsed="false">
      <c r="F1559" s="0" t="str">
        <f aca="false">IF(AND(A1559=0,B1559=0,C1559=0,D1559=0,E1559=0),"",1-ABS(SIGN(A1559-2)))</f>
        <v/>
      </c>
      <c r="G1559" s="0" t="str">
        <f aca="false">IF(AND(B1559=0,C1559=0,D1559=0,E1559=0,A1559=0),"",1-ABS(SIGN(B1559-2)))</f>
        <v/>
      </c>
      <c r="H1559" s="0" t="str">
        <f aca="false">IF(AND(C1559=0,D1559=0,E1559=0,A1559=0,B1559=0),"",1-ABS(SIGN(C1559-2)))</f>
        <v/>
      </c>
      <c r="I1559" s="0" t="str">
        <f aca="false">IF(AND(D1559=0,E1559=0,A1559=0,B1559=0,C1559=0),"",1-ABS(SIGN(D1559-2)))</f>
        <v/>
      </c>
      <c r="J1559" s="0" t="str">
        <f aca="false">IF(AND(E1559=0,A1559=0,B1559=0,C1559=0,D1559=0),"",1-ABS(SIGN(E1559-2)))</f>
        <v/>
      </c>
      <c r="K1559" s="0" t="str">
        <f aca="false">IF(AND(A1559=0,B1559=0,C1559=0,D1559=0,E1559=0),"",1-ABS(SIGN(A1559-3)))</f>
        <v/>
      </c>
      <c r="L1559" s="0" t="str">
        <f aca="false">IF(AND(B1559=0,C1559=0,D1559=0,E1559=0,A1559=0),"",1-ABS(SIGN(B1559-3)))</f>
        <v/>
      </c>
      <c r="M1559" s="0" t="str">
        <f aca="false">IF(AND(C1559=0,D1559=0,E1559=0,A1559=0,B1559=0),"",1-ABS(SIGN(C1559-3)))</f>
        <v/>
      </c>
      <c r="N1559" s="0" t="str">
        <f aca="false">IF(AND(D1559=0,E1559=0,A1559=0,B1559=0,C1559=0),"",1-ABS(SIGN(D1559-3)))</f>
        <v/>
      </c>
      <c r="O1559" s="0" t="str">
        <f aca="false">IF(AND(E1559=0,A1559=0,B1559=0,C1559=0,D1559=0),"",1-ABS(SIGN(E1559-3)))</f>
        <v/>
      </c>
      <c r="P1559" s="0" t="str">
        <f aca="false">IF(AND(A1559=0,B1559=0,C1559=0,D1559=0,E1559=0),"",SIGN(A1559-1)+SIGN(B1559-1)+SIGN(C1559-1)+SIGN(D1559-1)+SIGN(E1559-1)-1)</f>
        <v/>
      </c>
      <c r="Q1559" s="0" t="str">
        <f aca="false">IF(AND(A1559=0,B1559=0,C1559=0,D1559=0,E1559=0),"",SUM(F1559:J1559)-SIGN(SUM(F1559:J1559)))</f>
        <v/>
      </c>
      <c r="R1559" s="0" t="str">
        <f aca="false">IF(AND(A1559=0,B1559=0,C1559=0,D1559=0,E1559=0),"",Q1559*Q1559)</f>
        <v/>
      </c>
      <c r="S1559" s="0" t="str">
        <f aca="false">IF(AND(A1559=0,B1559=0,C1559=0,D1559=0,E1559=0),"",SUM(K1559:O1559)-SIGN(SUM(K1559:O1559)))</f>
        <v/>
      </c>
      <c r="T1559" s="0" t="str">
        <f aca="false">IF(AND(A1559=0,B1559=0,C1559=0,D1559=0,E1559=0),"",S1559*S1559)</f>
        <v/>
      </c>
      <c r="U1559" s="0" t="str">
        <f aca="false">IF(AND(A1559=0,B1559=0,C1559=0,D1559=0,E1559=0),"",1-(0.146016*F1559+0.557685*K1559+0.1753425*G1559+0.4711896*L1559+0.1397295*H1559+0.3742594*M1559+0.1728907*I1559+0.5371011*N1559+0.156223*J1559+0.4501876*O1559+-0.1395949*P1559+0.0106868*R1559+-0.1215579*S1559+-0.0147963*T1559))</f>
        <v/>
      </c>
      <c r="V1559" s="1" t="str">
        <f aca="false">IF(AND(A1559=0,B1559=0,C1559=0,D1559=0,E1559=0),"",IF(SIGN(A1559-1)+SIGN(B1559-1)+SIGN(C1559-1)+SIGN(D1559-1)+SIGN(E1559-1)=0,1,U1559))</f>
        <v/>
      </c>
      <c r="W1559" s="2" t="str">
        <f aca="false">IF(AND(A1559=0,B1559=0,C1559=0,D1559=0,E1559=0),"",IF(OR(A1559=0,A1559&gt;3,A1559&lt;1,B1559=0,B1559&gt;3,B1559&lt;1,C1559=0,C1559&gt;3,C1559&lt;1,D1559=0,D1559&gt;3,D1559&lt;1,E1559=0,E1559&gt;3,E1559&lt;1),"",V1559))</f>
        <v/>
      </c>
    </row>
    <row r="1560" customFormat="false" ht="12.75" hidden="false" customHeight="false" outlineLevel="0" collapsed="false">
      <c r="F1560" s="0" t="str">
        <f aca="false">IF(AND(A1560=0,B1560=0,C1560=0,D1560=0,E1560=0),"",1-ABS(SIGN(A1560-2)))</f>
        <v/>
      </c>
      <c r="G1560" s="0" t="str">
        <f aca="false">IF(AND(B1560=0,C1560=0,D1560=0,E1560=0,A1560=0),"",1-ABS(SIGN(B1560-2)))</f>
        <v/>
      </c>
      <c r="H1560" s="0" t="str">
        <f aca="false">IF(AND(C1560=0,D1560=0,E1560=0,A1560=0,B1560=0),"",1-ABS(SIGN(C1560-2)))</f>
        <v/>
      </c>
      <c r="I1560" s="0" t="str">
        <f aca="false">IF(AND(D1560=0,E1560=0,A1560=0,B1560=0,C1560=0),"",1-ABS(SIGN(D1560-2)))</f>
        <v/>
      </c>
      <c r="J1560" s="0" t="str">
        <f aca="false">IF(AND(E1560=0,A1560=0,B1560=0,C1560=0,D1560=0),"",1-ABS(SIGN(E1560-2)))</f>
        <v/>
      </c>
      <c r="K1560" s="0" t="str">
        <f aca="false">IF(AND(A1560=0,B1560=0,C1560=0,D1560=0,E1560=0),"",1-ABS(SIGN(A1560-3)))</f>
        <v/>
      </c>
      <c r="L1560" s="0" t="str">
        <f aca="false">IF(AND(B1560=0,C1560=0,D1560=0,E1560=0,A1560=0),"",1-ABS(SIGN(B1560-3)))</f>
        <v/>
      </c>
      <c r="M1560" s="0" t="str">
        <f aca="false">IF(AND(C1560=0,D1560=0,E1560=0,A1560=0,B1560=0),"",1-ABS(SIGN(C1560-3)))</f>
        <v/>
      </c>
      <c r="N1560" s="0" t="str">
        <f aca="false">IF(AND(D1560=0,E1560=0,A1560=0,B1560=0,C1560=0),"",1-ABS(SIGN(D1560-3)))</f>
        <v/>
      </c>
      <c r="O1560" s="0" t="str">
        <f aca="false">IF(AND(E1560=0,A1560=0,B1560=0,C1560=0,D1560=0),"",1-ABS(SIGN(E1560-3)))</f>
        <v/>
      </c>
      <c r="P1560" s="0" t="str">
        <f aca="false">IF(AND(A1560=0,B1560=0,C1560=0,D1560=0,E1560=0),"",SIGN(A1560-1)+SIGN(B1560-1)+SIGN(C1560-1)+SIGN(D1560-1)+SIGN(E1560-1)-1)</f>
        <v/>
      </c>
      <c r="Q1560" s="0" t="str">
        <f aca="false">IF(AND(A1560=0,B1560=0,C1560=0,D1560=0,E1560=0),"",SUM(F1560:J1560)-SIGN(SUM(F1560:J1560)))</f>
        <v/>
      </c>
      <c r="R1560" s="0" t="str">
        <f aca="false">IF(AND(A1560=0,B1560=0,C1560=0,D1560=0,E1560=0),"",Q1560*Q1560)</f>
        <v/>
      </c>
      <c r="S1560" s="0" t="str">
        <f aca="false">IF(AND(A1560=0,B1560=0,C1560=0,D1560=0,E1560=0),"",SUM(K1560:O1560)-SIGN(SUM(K1560:O1560)))</f>
        <v/>
      </c>
      <c r="T1560" s="0" t="str">
        <f aca="false">IF(AND(A1560=0,B1560=0,C1560=0,D1560=0,E1560=0),"",S1560*S1560)</f>
        <v/>
      </c>
      <c r="U1560" s="0" t="str">
        <f aca="false">IF(AND(A1560=0,B1560=0,C1560=0,D1560=0,E1560=0),"",1-(0.146016*F1560+0.557685*K1560+0.1753425*G1560+0.4711896*L1560+0.1397295*H1560+0.3742594*M1560+0.1728907*I1560+0.5371011*N1560+0.156223*J1560+0.4501876*O1560+-0.1395949*P1560+0.0106868*R1560+-0.1215579*S1560+-0.0147963*T1560))</f>
        <v/>
      </c>
      <c r="V1560" s="1" t="str">
        <f aca="false">IF(AND(A1560=0,B1560=0,C1560=0,D1560=0,E1560=0),"",IF(SIGN(A1560-1)+SIGN(B1560-1)+SIGN(C1560-1)+SIGN(D1560-1)+SIGN(E1560-1)=0,1,U1560))</f>
        <v/>
      </c>
      <c r="W1560" s="2" t="str">
        <f aca="false">IF(AND(A1560=0,B1560=0,C1560=0,D1560=0,E1560=0),"",IF(OR(A1560=0,A1560&gt;3,A1560&lt;1,B1560=0,B1560&gt;3,B1560&lt;1,C1560=0,C1560&gt;3,C1560&lt;1,D1560=0,D1560&gt;3,D1560&lt;1,E1560=0,E1560&gt;3,E1560&lt;1),"",V1560))</f>
        <v/>
      </c>
    </row>
    <row r="1561" customFormat="false" ht="12.75" hidden="false" customHeight="false" outlineLevel="0" collapsed="false">
      <c r="F1561" s="0" t="str">
        <f aca="false">IF(AND(A1561=0,B1561=0,C1561=0,D1561=0,E1561=0),"",1-ABS(SIGN(A1561-2)))</f>
        <v/>
      </c>
      <c r="G1561" s="0" t="str">
        <f aca="false">IF(AND(B1561=0,C1561=0,D1561=0,E1561=0,A1561=0),"",1-ABS(SIGN(B1561-2)))</f>
        <v/>
      </c>
      <c r="H1561" s="0" t="str">
        <f aca="false">IF(AND(C1561=0,D1561=0,E1561=0,A1561=0,B1561=0),"",1-ABS(SIGN(C1561-2)))</f>
        <v/>
      </c>
      <c r="I1561" s="0" t="str">
        <f aca="false">IF(AND(D1561=0,E1561=0,A1561=0,B1561=0,C1561=0),"",1-ABS(SIGN(D1561-2)))</f>
        <v/>
      </c>
      <c r="J1561" s="0" t="str">
        <f aca="false">IF(AND(E1561=0,A1561=0,B1561=0,C1561=0,D1561=0),"",1-ABS(SIGN(E1561-2)))</f>
        <v/>
      </c>
      <c r="K1561" s="0" t="str">
        <f aca="false">IF(AND(A1561=0,B1561=0,C1561=0,D1561=0,E1561=0),"",1-ABS(SIGN(A1561-3)))</f>
        <v/>
      </c>
      <c r="L1561" s="0" t="str">
        <f aca="false">IF(AND(B1561=0,C1561=0,D1561=0,E1561=0,A1561=0),"",1-ABS(SIGN(B1561-3)))</f>
        <v/>
      </c>
      <c r="M1561" s="0" t="str">
        <f aca="false">IF(AND(C1561=0,D1561=0,E1561=0,A1561=0,B1561=0),"",1-ABS(SIGN(C1561-3)))</f>
        <v/>
      </c>
      <c r="N1561" s="0" t="str">
        <f aca="false">IF(AND(D1561=0,E1561=0,A1561=0,B1561=0,C1561=0),"",1-ABS(SIGN(D1561-3)))</f>
        <v/>
      </c>
      <c r="O1561" s="0" t="str">
        <f aca="false">IF(AND(E1561=0,A1561=0,B1561=0,C1561=0,D1561=0),"",1-ABS(SIGN(E1561-3)))</f>
        <v/>
      </c>
      <c r="P1561" s="0" t="str">
        <f aca="false">IF(AND(A1561=0,B1561=0,C1561=0,D1561=0,E1561=0),"",SIGN(A1561-1)+SIGN(B1561-1)+SIGN(C1561-1)+SIGN(D1561-1)+SIGN(E1561-1)-1)</f>
        <v/>
      </c>
      <c r="Q1561" s="0" t="str">
        <f aca="false">IF(AND(A1561=0,B1561=0,C1561=0,D1561=0,E1561=0),"",SUM(F1561:J1561)-SIGN(SUM(F1561:J1561)))</f>
        <v/>
      </c>
      <c r="R1561" s="0" t="str">
        <f aca="false">IF(AND(A1561=0,B1561=0,C1561=0,D1561=0,E1561=0),"",Q1561*Q1561)</f>
        <v/>
      </c>
      <c r="S1561" s="0" t="str">
        <f aca="false">IF(AND(A1561=0,B1561=0,C1561=0,D1561=0,E1561=0),"",SUM(K1561:O1561)-SIGN(SUM(K1561:O1561)))</f>
        <v/>
      </c>
      <c r="T1561" s="0" t="str">
        <f aca="false">IF(AND(A1561=0,B1561=0,C1561=0,D1561=0,E1561=0),"",S1561*S1561)</f>
        <v/>
      </c>
      <c r="U1561" s="0" t="str">
        <f aca="false">IF(AND(A1561=0,B1561=0,C1561=0,D1561=0,E1561=0),"",1-(0.146016*F1561+0.557685*K1561+0.1753425*G1561+0.4711896*L1561+0.1397295*H1561+0.3742594*M1561+0.1728907*I1561+0.5371011*N1561+0.156223*J1561+0.4501876*O1561+-0.1395949*P1561+0.0106868*R1561+-0.1215579*S1561+-0.0147963*T1561))</f>
        <v/>
      </c>
      <c r="V1561" s="1" t="str">
        <f aca="false">IF(AND(A1561=0,B1561=0,C1561=0,D1561=0,E1561=0),"",IF(SIGN(A1561-1)+SIGN(B1561-1)+SIGN(C1561-1)+SIGN(D1561-1)+SIGN(E1561-1)=0,1,U1561))</f>
        <v/>
      </c>
      <c r="W1561" s="2" t="str">
        <f aca="false">IF(AND(A1561=0,B1561=0,C1561=0,D1561=0,E1561=0),"",IF(OR(A1561=0,A1561&gt;3,A1561&lt;1,B1561=0,B1561&gt;3,B1561&lt;1,C1561=0,C1561&gt;3,C1561&lt;1,D1561=0,D1561&gt;3,D1561&lt;1,E1561=0,E1561&gt;3,E1561&lt;1),"",V1561))</f>
        <v/>
      </c>
    </row>
    <row r="1562" customFormat="false" ht="12.75" hidden="false" customHeight="false" outlineLevel="0" collapsed="false">
      <c r="F1562" s="0" t="str">
        <f aca="false">IF(AND(A1562=0,B1562=0,C1562=0,D1562=0,E1562=0),"",1-ABS(SIGN(A1562-2)))</f>
        <v/>
      </c>
      <c r="G1562" s="0" t="str">
        <f aca="false">IF(AND(B1562=0,C1562=0,D1562=0,E1562=0,A1562=0),"",1-ABS(SIGN(B1562-2)))</f>
        <v/>
      </c>
      <c r="H1562" s="0" t="str">
        <f aca="false">IF(AND(C1562=0,D1562=0,E1562=0,A1562=0,B1562=0),"",1-ABS(SIGN(C1562-2)))</f>
        <v/>
      </c>
      <c r="I1562" s="0" t="str">
        <f aca="false">IF(AND(D1562=0,E1562=0,A1562=0,B1562=0,C1562=0),"",1-ABS(SIGN(D1562-2)))</f>
        <v/>
      </c>
      <c r="J1562" s="0" t="str">
        <f aca="false">IF(AND(E1562=0,A1562=0,B1562=0,C1562=0,D1562=0),"",1-ABS(SIGN(E1562-2)))</f>
        <v/>
      </c>
      <c r="K1562" s="0" t="str">
        <f aca="false">IF(AND(A1562=0,B1562=0,C1562=0,D1562=0,E1562=0),"",1-ABS(SIGN(A1562-3)))</f>
        <v/>
      </c>
      <c r="L1562" s="0" t="str">
        <f aca="false">IF(AND(B1562=0,C1562=0,D1562=0,E1562=0,A1562=0),"",1-ABS(SIGN(B1562-3)))</f>
        <v/>
      </c>
      <c r="M1562" s="0" t="str">
        <f aca="false">IF(AND(C1562=0,D1562=0,E1562=0,A1562=0,B1562=0),"",1-ABS(SIGN(C1562-3)))</f>
        <v/>
      </c>
      <c r="N1562" s="0" t="str">
        <f aca="false">IF(AND(D1562=0,E1562=0,A1562=0,B1562=0,C1562=0),"",1-ABS(SIGN(D1562-3)))</f>
        <v/>
      </c>
      <c r="O1562" s="0" t="str">
        <f aca="false">IF(AND(E1562=0,A1562=0,B1562=0,C1562=0,D1562=0),"",1-ABS(SIGN(E1562-3)))</f>
        <v/>
      </c>
      <c r="P1562" s="0" t="str">
        <f aca="false">IF(AND(A1562=0,B1562=0,C1562=0,D1562=0,E1562=0),"",SIGN(A1562-1)+SIGN(B1562-1)+SIGN(C1562-1)+SIGN(D1562-1)+SIGN(E1562-1)-1)</f>
        <v/>
      </c>
      <c r="Q1562" s="0" t="str">
        <f aca="false">IF(AND(A1562=0,B1562=0,C1562=0,D1562=0,E1562=0),"",SUM(F1562:J1562)-SIGN(SUM(F1562:J1562)))</f>
        <v/>
      </c>
      <c r="R1562" s="0" t="str">
        <f aca="false">IF(AND(A1562=0,B1562=0,C1562=0,D1562=0,E1562=0),"",Q1562*Q1562)</f>
        <v/>
      </c>
      <c r="S1562" s="0" t="str">
        <f aca="false">IF(AND(A1562=0,B1562=0,C1562=0,D1562=0,E1562=0),"",SUM(K1562:O1562)-SIGN(SUM(K1562:O1562)))</f>
        <v/>
      </c>
      <c r="T1562" s="0" t="str">
        <f aca="false">IF(AND(A1562=0,B1562=0,C1562=0,D1562=0,E1562=0),"",S1562*S1562)</f>
        <v/>
      </c>
      <c r="U1562" s="0" t="str">
        <f aca="false">IF(AND(A1562=0,B1562=0,C1562=0,D1562=0,E1562=0),"",1-(0.146016*F1562+0.557685*K1562+0.1753425*G1562+0.4711896*L1562+0.1397295*H1562+0.3742594*M1562+0.1728907*I1562+0.5371011*N1562+0.156223*J1562+0.4501876*O1562+-0.1395949*P1562+0.0106868*R1562+-0.1215579*S1562+-0.0147963*T1562))</f>
        <v/>
      </c>
      <c r="V1562" s="1" t="str">
        <f aca="false">IF(AND(A1562=0,B1562=0,C1562=0,D1562=0,E1562=0),"",IF(SIGN(A1562-1)+SIGN(B1562-1)+SIGN(C1562-1)+SIGN(D1562-1)+SIGN(E1562-1)=0,1,U1562))</f>
        <v/>
      </c>
      <c r="W1562" s="2" t="str">
        <f aca="false">IF(AND(A1562=0,B1562=0,C1562=0,D1562=0,E1562=0),"",IF(OR(A1562=0,A1562&gt;3,A1562&lt;1,B1562=0,B1562&gt;3,B1562&lt;1,C1562=0,C1562&gt;3,C1562&lt;1,D1562=0,D1562&gt;3,D1562&lt;1,E1562=0,E1562&gt;3,E1562&lt;1),"",V1562))</f>
        <v/>
      </c>
    </row>
    <row r="1563" customFormat="false" ht="12.75" hidden="false" customHeight="false" outlineLevel="0" collapsed="false">
      <c r="F1563" s="0" t="str">
        <f aca="false">IF(AND(A1563=0,B1563=0,C1563=0,D1563=0,E1563=0),"",1-ABS(SIGN(A1563-2)))</f>
        <v/>
      </c>
      <c r="G1563" s="0" t="str">
        <f aca="false">IF(AND(B1563=0,C1563=0,D1563=0,E1563=0,A1563=0),"",1-ABS(SIGN(B1563-2)))</f>
        <v/>
      </c>
      <c r="H1563" s="0" t="str">
        <f aca="false">IF(AND(C1563=0,D1563=0,E1563=0,A1563=0,B1563=0),"",1-ABS(SIGN(C1563-2)))</f>
        <v/>
      </c>
      <c r="I1563" s="0" t="str">
        <f aca="false">IF(AND(D1563=0,E1563=0,A1563=0,B1563=0,C1563=0),"",1-ABS(SIGN(D1563-2)))</f>
        <v/>
      </c>
      <c r="J1563" s="0" t="str">
        <f aca="false">IF(AND(E1563=0,A1563=0,B1563=0,C1563=0,D1563=0),"",1-ABS(SIGN(E1563-2)))</f>
        <v/>
      </c>
      <c r="K1563" s="0" t="str">
        <f aca="false">IF(AND(A1563=0,B1563=0,C1563=0,D1563=0,E1563=0),"",1-ABS(SIGN(A1563-3)))</f>
        <v/>
      </c>
      <c r="L1563" s="0" t="str">
        <f aca="false">IF(AND(B1563=0,C1563=0,D1563=0,E1563=0,A1563=0),"",1-ABS(SIGN(B1563-3)))</f>
        <v/>
      </c>
      <c r="M1563" s="0" t="str">
        <f aca="false">IF(AND(C1563=0,D1563=0,E1563=0,A1563=0,B1563=0),"",1-ABS(SIGN(C1563-3)))</f>
        <v/>
      </c>
      <c r="N1563" s="0" t="str">
        <f aca="false">IF(AND(D1563=0,E1563=0,A1563=0,B1563=0,C1563=0),"",1-ABS(SIGN(D1563-3)))</f>
        <v/>
      </c>
      <c r="O1563" s="0" t="str">
        <f aca="false">IF(AND(E1563=0,A1563=0,B1563=0,C1563=0,D1563=0),"",1-ABS(SIGN(E1563-3)))</f>
        <v/>
      </c>
      <c r="P1563" s="0" t="str">
        <f aca="false">IF(AND(A1563=0,B1563=0,C1563=0,D1563=0,E1563=0),"",SIGN(A1563-1)+SIGN(B1563-1)+SIGN(C1563-1)+SIGN(D1563-1)+SIGN(E1563-1)-1)</f>
        <v/>
      </c>
      <c r="Q1563" s="0" t="str">
        <f aca="false">IF(AND(A1563=0,B1563=0,C1563=0,D1563=0,E1563=0),"",SUM(F1563:J1563)-SIGN(SUM(F1563:J1563)))</f>
        <v/>
      </c>
      <c r="R1563" s="0" t="str">
        <f aca="false">IF(AND(A1563=0,B1563=0,C1563=0,D1563=0,E1563=0),"",Q1563*Q1563)</f>
        <v/>
      </c>
      <c r="S1563" s="0" t="str">
        <f aca="false">IF(AND(A1563=0,B1563=0,C1563=0,D1563=0,E1563=0),"",SUM(K1563:O1563)-SIGN(SUM(K1563:O1563)))</f>
        <v/>
      </c>
      <c r="T1563" s="0" t="str">
        <f aca="false">IF(AND(A1563=0,B1563=0,C1563=0,D1563=0,E1563=0),"",S1563*S1563)</f>
        <v/>
      </c>
      <c r="U1563" s="0" t="str">
        <f aca="false">IF(AND(A1563=0,B1563=0,C1563=0,D1563=0,E1563=0),"",1-(0.146016*F1563+0.557685*K1563+0.1753425*G1563+0.4711896*L1563+0.1397295*H1563+0.3742594*M1563+0.1728907*I1563+0.5371011*N1563+0.156223*J1563+0.4501876*O1563+-0.1395949*P1563+0.0106868*R1563+-0.1215579*S1563+-0.0147963*T1563))</f>
        <v/>
      </c>
      <c r="V1563" s="1" t="str">
        <f aca="false">IF(AND(A1563=0,B1563=0,C1563=0,D1563=0,E1563=0),"",IF(SIGN(A1563-1)+SIGN(B1563-1)+SIGN(C1563-1)+SIGN(D1563-1)+SIGN(E1563-1)=0,1,U1563))</f>
        <v/>
      </c>
      <c r="W1563" s="2" t="str">
        <f aca="false">IF(AND(A1563=0,B1563=0,C1563=0,D1563=0,E1563=0),"",IF(OR(A1563=0,A1563&gt;3,A1563&lt;1,B1563=0,B1563&gt;3,B1563&lt;1,C1563=0,C1563&gt;3,C1563&lt;1,D1563=0,D1563&gt;3,D1563&lt;1,E1563=0,E1563&gt;3,E1563&lt;1),"",V1563))</f>
        <v/>
      </c>
    </row>
    <row r="1564" customFormat="false" ht="12.75" hidden="false" customHeight="false" outlineLevel="0" collapsed="false">
      <c r="F1564" s="0" t="str">
        <f aca="false">IF(AND(A1564=0,B1564=0,C1564=0,D1564=0,E1564=0),"",1-ABS(SIGN(A1564-2)))</f>
        <v/>
      </c>
      <c r="G1564" s="0" t="str">
        <f aca="false">IF(AND(B1564=0,C1564=0,D1564=0,E1564=0,A1564=0),"",1-ABS(SIGN(B1564-2)))</f>
        <v/>
      </c>
      <c r="H1564" s="0" t="str">
        <f aca="false">IF(AND(C1564=0,D1564=0,E1564=0,A1564=0,B1564=0),"",1-ABS(SIGN(C1564-2)))</f>
        <v/>
      </c>
      <c r="I1564" s="0" t="str">
        <f aca="false">IF(AND(D1564=0,E1564=0,A1564=0,B1564=0,C1564=0),"",1-ABS(SIGN(D1564-2)))</f>
        <v/>
      </c>
      <c r="J1564" s="0" t="str">
        <f aca="false">IF(AND(E1564=0,A1564=0,B1564=0,C1564=0,D1564=0),"",1-ABS(SIGN(E1564-2)))</f>
        <v/>
      </c>
      <c r="K1564" s="0" t="str">
        <f aca="false">IF(AND(A1564=0,B1564=0,C1564=0,D1564=0,E1564=0),"",1-ABS(SIGN(A1564-3)))</f>
        <v/>
      </c>
      <c r="L1564" s="0" t="str">
        <f aca="false">IF(AND(B1564=0,C1564=0,D1564=0,E1564=0,A1564=0),"",1-ABS(SIGN(B1564-3)))</f>
        <v/>
      </c>
      <c r="M1564" s="0" t="str">
        <f aca="false">IF(AND(C1564=0,D1564=0,E1564=0,A1564=0,B1564=0),"",1-ABS(SIGN(C1564-3)))</f>
        <v/>
      </c>
      <c r="N1564" s="0" t="str">
        <f aca="false">IF(AND(D1564=0,E1564=0,A1564=0,B1564=0,C1564=0),"",1-ABS(SIGN(D1564-3)))</f>
        <v/>
      </c>
      <c r="O1564" s="0" t="str">
        <f aca="false">IF(AND(E1564=0,A1564=0,B1564=0,C1564=0,D1564=0),"",1-ABS(SIGN(E1564-3)))</f>
        <v/>
      </c>
      <c r="P1564" s="0" t="str">
        <f aca="false">IF(AND(A1564=0,B1564=0,C1564=0,D1564=0,E1564=0),"",SIGN(A1564-1)+SIGN(B1564-1)+SIGN(C1564-1)+SIGN(D1564-1)+SIGN(E1564-1)-1)</f>
        <v/>
      </c>
      <c r="Q1564" s="0" t="str">
        <f aca="false">IF(AND(A1564=0,B1564=0,C1564=0,D1564=0,E1564=0),"",SUM(F1564:J1564)-SIGN(SUM(F1564:J1564)))</f>
        <v/>
      </c>
      <c r="R1564" s="0" t="str">
        <f aca="false">IF(AND(A1564=0,B1564=0,C1564=0,D1564=0,E1564=0),"",Q1564*Q1564)</f>
        <v/>
      </c>
      <c r="S1564" s="0" t="str">
        <f aca="false">IF(AND(A1564=0,B1564=0,C1564=0,D1564=0,E1564=0),"",SUM(K1564:O1564)-SIGN(SUM(K1564:O1564)))</f>
        <v/>
      </c>
      <c r="T1564" s="0" t="str">
        <f aca="false">IF(AND(A1564=0,B1564=0,C1564=0,D1564=0,E1564=0),"",S1564*S1564)</f>
        <v/>
      </c>
      <c r="U1564" s="0" t="str">
        <f aca="false">IF(AND(A1564=0,B1564=0,C1564=0,D1564=0,E1564=0),"",1-(0.146016*F1564+0.557685*K1564+0.1753425*G1564+0.4711896*L1564+0.1397295*H1564+0.3742594*M1564+0.1728907*I1564+0.5371011*N1564+0.156223*J1564+0.4501876*O1564+-0.1395949*P1564+0.0106868*R1564+-0.1215579*S1564+-0.0147963*T1564))</f>
        <v/>
      </c>
      <c r="V1564" s="1" t="str">
        <f aca="false">IF(AND(A1564=0,B1564=0,C1564=0,D1564=0,E1564=0),"",IF(SIGN(A1564-1)+SIGN(B1564-1)+SIGN(C1564-1)+SIGN(D1564-1)+SIGN(E1564-1)=0,1,U1564))</f>
        <v/>
      </c>
      <c r="W1564" s="2" t="str">
        <f aca="false">IF(AND(A1564=0,B1564=0,C1564=0,D1564=0,E1564=0),"",IF(OR(A1564=0,A1564&gt;3,A1564&lt;1,B1564=0,B1564&gt;3,B1564&lt;1,C1564=0,C1564&gt;3,C1564&lt;1,D1564=0,D1564&gt;3,D1564&lt;1,E1564=0,E1564&gt;3,E1564&lt;1),"",V1564))</f>
        <v/>
      </c>
    </row>
    <row r="1565" customFormat="false" ht="12.75" hidden="false" customHeight="false" outlineLevel="0" collapsed="false">
      <c r="F1565" s="0" t="str">
        <f aca="false">IF(AND(A1565=0,B1565=0,C1565=0,D1565=0,E1565=0),"",1-ABS(SIGN(A1565-2)))</f>
        <v/>
      </c>
      <c r="G1565" s="0" t="str">
        <f aca="false">IF(AND(B1565=0,C1565=0,D1565=0,E1565=0,A1565=0),"",1-ABS(SIGN(B1565-2)))</f>
        <v/>
      </c>
      <c r="H1565" s="0" t="str">
        <f aca="false">IF(AND(C1565=0,D1565=0,E1565=0,A1565=0,B1565=0),"",1-ABS(SIGN(C1565-2)))</f>
        <v/>
      </c>
      <c r="I1565" s="0" t="str">
        <f aca="false">IF(AND(D1565=0,E1565=0,A1565=0,B1565=0,C1565=0),"",1-ABS(SIGN(D1565-2)))</f>
        <v/>
      </c>
      <c r="J1565" s="0" t="str">
        <f aca="false">IF(AND(E1565=0,A1565=0,B1565=0,C1565=0,D1565=0),"",1-ABS(SIGN(E1565-2)))</f>
        <v/>
      </c>
      <c r="K1565" s="0" t="str">
        <f aca="false">IF(AND(A1565=0,B1565=0,C1565=0,D1565=0,E1565=0),"",1-ABS(SIGN(A1565-3)))</f>
        <v/>
      </c>
      <c r="L1565" s="0" t="str">
        <f aca="false">IF(AND(B1565=0,C1565=0,D1565=0,E1565=0,A1565=0),"",1-ABS(SIGN(B1565-3)))</f>
        <v/>
      </c>
      <c r="M1565" s="0" t="str">
        <f aca="false">IF(AND(C1565=0,D1565=0,E1565=0,A1565=0,B1565=0),"",1-ABS(SIGN(C1565-3)))</f>
        <v/>
      </c>
      <c r="N1565" s="0" t="str">
        <f aca="false">IF(AND(D1565=0,E1565=0,A1565=0,B1565=0,C1565=0),"",1-ABS(SIGN(D1565-3)))</f>
        <v/>
      </c>
      <c r="O1565" s="0" t="str">
        <f aca="false">IF(AND(E1565=0,A1565=0,B1565=0,C1565=0,D1565=0),"",1-ABS(SIGN(E1565-3)))</f>
        <v/>
      </c>
      <c r="P1565" s="0" t="str">
        <f aca="false">IF(AND(A1565=0,B1565=0,C1565=0,D1565=0,E1565=0),"",SIGN(A1565-1)+SIGN(B1565-1)+SIGN(C1565-1)+SIGN(D1565-1)+SIGN(E1565-1)-1)</f>
        <v/>
      </c>
      <c r="Q1565" s="0" t="str">
        <f aca="false">IF(AND(A1565=0,B1565=0,C1565=0,D1565=0,E1565=0),"",SUM(F1565:J1565)-SIGN(SUM(F1565:J1565)))</f>
        <v/>
      </c>
      <c r="R1565" s="0" t="str">
        <f aca="false">IF(AND(A1565=0,B1565=0,C1565=0,D1565=0,E1565=0),"",Q1565*Q1565)</f>
        <v/>
      </c>
      <c r="S1565" s="0" t="str">
        <f aca="false">IF(AND(A1565=0,B1565=0,C1565=0,D1565=0,E1565=0),"",SUM(K1565:O1565)-SIGN(SUM(K1565:O1565)))</f>
        <v/>
      </c>
      <c r="T1565" s="0" t="str">
        <f aca="false">IF(AND(A1565=0,B1565=0,C1565=0,D1565=0,E1565=0),"",S1565*S1565)</f>
        <v/>
      </c>
      <c r="U1565" s="0" t="str">
        <f aca="false">IF(AND(A1565=0,B1565=0,C1565=0,D1565=0,E1565=0),"",1-(0.146016*F1565+0.557685*K1565+0.1753425*G1565+0.4711896*L1565+0.1397295*H1565+0.3742594*M1565+0.1728907*I1565+0.5371011*N1565+0.156223*J1565+0.4501876*O1565+-0.1395949*P1565+0.0106868*R1565+-0.1215579*S1565+-0.0147963*T1565))</f>
        <v/>
      </c>
      <c r="V1565" s="1" t="str">
        <f aca="false">IF(AND(A1565=0,B1565=0,C1565=0,D1565=0,E1565=0),"",IF(SIGN(A1565-1)+SIGN(B1565-1)+SIGN(C1565-1)+SIGN(D1565-1)+SIGN(E1565-1)=0,1,U1565))</f>
        <v/>
      </c>
      <c r="W1565" s="2" t="str">
        <f aca="false">IF(AND(A1565=0,B1565=0,C1565=0,D1565=0,E1565=0),"",IF(OR(A1565=0,A1565&gt;3,A1565&lt;1,B1565=0,B1565&gt;3,B1565&lt;1,C1565=0,C1565&gt;3,C1565&lt;1,D1565=0,D1565&gt;3,D1565&lt;1,E1565=0,E1565&gt;3,E1565&lt;1),"",V1565))</f>
        <v/>
      </c>
    </row>
    <row r="1566" customFormat="false" ht="12.75" hidden="false" customHeight="false" outlineLevel="0" collapsed="false">
      <c r="F1566" s="0" t="str">
        <f aca="false">IF(AND(A1566=0,B1566=0,C1566=0,D1566=0,E1566=0),"",1-ABS(SIGN(A1566-2)))</f>
        <v/>
      </c>
      <c r="G1566" s="0" t="str">
        <f aca="false">IF(AND(B1566=0,C1566=0,D1566=0,E1566=0,A1566=0),"",1-ABS(SIGN(B1566-2)))</f>
        <v/>
      </c>
      <c r="H1566" s="0" t="str">
        <f aca="false">IF(AND(C1566=0,D1566=0,E1566=0,A1566=0,B1566=0),"",1-ABS(SIGN(C1566-2)))</f>
        <v/>
      </c>
      <c r="I1566" s="0" t="str">
        <f aca="false">IF(AND(D1566=0,E1566=0,A1566=0,B1566=0,C1566=0),"",1-ABS(SIGN(D1566-2)))</f>
        <v/>
      </c>
      <c r="J1566" s="0" t="str">
        <f aca="false">IF(AND(E1566=0,A1566=0,B1566=0,C1566=0,D1566=0),"",1-ABS(SIGN(E1566-2)))</f>
        <v/>
      </c>
      <c r="K1566" s="0" t="str">
        <f aca="false">IF(AND(A1566=0,B1566=0,C1566=0,D1566=0,E1566=0),"",1-ABS(SIGN(A1566-3)))</f>
        <v/>
      </c>
      <c r="L1566" s="0" t="str">
        <f aca="false">IF(AND(B1566=0,C1566=0,D1566=0,E1566=0,A1566=0),"",1-ABS(SIGN(B1566-3)))</f>
        <v/>
      </c>
      <c r="M1566" s="0" t="str">
        <f aca="false">IF(AND(C1566=0,D1566=0,E1566=0,A1566=0,B1566=0),"",1-ABS(SIGN(C1566-3)))</f>
        <v/>
      </c>
      <c r="N1566" s="0" t="str">
        <f aca="false">IF(AND(D1566=0,E1566=0,A1566=0,B1566=0,C1566=0),"",1-ABS(SIGN(D1566-3)))</f>
        <v/>
      </c>
      <c r="O1566" s="0" t="str">
        <f aca="false">IF(AND(E1566=0,A1566=0,B1566=0,C1566=0,D1566=0),"",1-ABS(SIGN(E1566-3)))</f>
        <v/>
      </c>
      <c r="P1566" s="0" t="str">
        <f aca="false">IF(AND(A1566=0,B1566=0,C1566=0,D1566=0,E1566=0),"",SIGN(A1566-1)+SIGN(B1566-1)+SIGN(C1566-1)+SIGN(D1566-1)+SIGN(E1566-1)-1)</f>
        <v/>
      </c>
      <c r="Q1566" s="0" t="str">
        <f aca="false">IF(AND(A1566=0,B1566=0,C1566=0,D1566=0,E1566=0),"",SUM(F1566:J1566)-SIGN(SUM(F1566:J1566)))</f>
        <v/>
      </c>
      <c r="R1566" s="0" t="str">
        <f aca="false">IF(AND(A1566=0,B1566=0,C1566=0,D1566=0,E1566=0),"",Q1566*Q1566)</f>
        <v/>
      </c>
      <c r="S1566" s="0" t="str">
        <f aca="false">IF(AND(A1566=0,B1566=0,C1566=0,D1566=0,E1566=0),"",SUM(K1566:O1566)-SIGN(SUM(K1566:O1566)))</f>
        <v/>
      </c>
      <c r="T1566" s="0" t="str">
        <f aca="false">IF(AND(A1566=0,B1566=0,C1566=0,D1566=0,E1566=0),"",S1566*S1566)</f>
        <v/>
      </c>
      <c r="U1566" s="0" t="str">
        <f aca="false">IF(AND(A1566=0,B1566=0,C1566=0,D1566=0,E1566=0),"",1-(0.146016*F1566+0.557685*K1566+0.1753425*G1566+0.4711896*L1566+0.1397295*H1566+0.3742594*M1566+0.1728907*I1566+0.5371011*N1566+0.156223*J1566+0.4501876*O1566+-0.1395949*P1566+0.0106868*R1566+-0.1215579*S1566+-0.0147963*T1566))</f>
        <v/>
      </c>
      <c r="V1566" s="1" t="str">
        <f aca="false">IF(AND(A1566=0,B1566=0,C1566=0,D1566=0,E1566=0),"",IF(SIGN(A1566-1)+SIGN(B1566-1)+SIGN(C1566-1)+SIGN(D1566-1)+SIGN(E1566-1)=0,1,U1566))</f>
        <v/>
      </c>
      <c r="W1566" s="2" t="str">
        <f aca="false">IF(AND(A1566=0,B1566=0,C1566=0,D1566=0,E1566=0),"",IF(OR(A1566=0,A1566&gt;3,A1566&lt;1,B1566=0,B1566&gt;3,B1566&lt;1,C1566=0,C1566&gt;3,C1566&lt;1,D1566=0,D1566&gt;3,D1566&lt;1,E1566=0,E1566&gt;3,E1566&lt;1),"",V1566))</f>
        <v/>
      </c>
    </row>
    <row r="1567" customFormat="false" ht="12.75" hidden="false" customHeight="false" outlineLevel="0" collapsed="false">
      <c r="F1567" s="0" t="str">
        <f aca="false">IF(AND(A1567=0,B1567=0,C1567=0,D1567=0,E1567=0),"",1-ABS(SIGN(A1567-2)))</f>
        <v/>
      </c>
      <c r="G1567" s="0" t="str">
        <f aca="false">IF(AND(B1567=0,C1567=0,D1567=0,E1567=0,A1567=0),"",1-ABS(SIGN(B1567-2)))</f>
        <v/>
      </c>
      <c r="H1567" s="0" t="str">
        <f aca="false">IF(AND(C1567=0,D1567=0,E1567=0,A1567=0,B1567=0),"",1-ABS(SIGN(C1567-2)))</f>
        <v/>
      </c>
      <c r="I1567" s="0" t="str">
        <f aca="false">IF(AND(D1567=0,E1567=0,A1567=0,B1567=0,C1567=0),"",1-ABS(SIGN(D1567-2)))</f>
        <v/>
      </c>
      <c r="J1567" s="0" t="str">
        <f aca="false">IF(AND(E1567=0,A1567=0,B1567=0,C1567=0,D1567=0),"",1-ABS(SIGN(E1567-2)))</f>
        <v/>
      </c>
      <c r="K1567" s="0" t="str">
        <f aca="false">IF(AND(A1567=0,B1567=0,C1567=0,D1567=0,E1567=0),"",1-ABS(SIGN(A1567-3)))</f>
        <v/>
      </c>
      <c r="L1567" s="0" t="str">
        <f aca="false">IF(AND(B1567=0,C1567=0,D1567=0,E1567=0,A1567=0),"",1-ABS(SIGN(B1567-3)))</f>
        <v/>
      </c>
      <c r="M1567" s="0" t="str">
        <f aca="false">IF(AND(C1567=0,D1567=0,E1567=0,A1567=0,B1567=0),"",1-ABS(SIGN(C1567-3)))</f>
        <v/>
      </c>
      <c r="N1567" s="0" t="str">
        <f aca="false">IF(AND(D1567=0,E1567=0,A1567=0,B1567=0,C1567=0),"",1-ABS(SIGN(D1567-3)))</f>
        <v/>
      </c>
      <c r="O1567" s="0" t="str">
        <f aca="false">IF(AND(E1567=0,A1567=0,B1567=0,C1567=0,D1567=0),"",1-ABS(SIGN(E1567-3)))</f>
        <v/>
      </c>
      <c r="P1567" s="0" t="str">
        <f aca="false">IF(AND(A1567=0,B1567=0,C1567=0,D1567=0,E1567=0),"",SIGN(A1567-1)+SIGN(B1567-1)+SIGN(C1567-1)+SIGN(D1567-1)+SIGN(E1567-1)-1)</f>
        <v/>
      </c>
      <c r="Q1567" s="0" t="str">
        <f aca="false">IF(AND(A1567=0,B1567=0,C1567=0,D1567=0,E1567=0),"",SUM(F1567:J1567)-SIGN(SUM(F1567:J1567)))</f>
        <v/>
      </c>
      <c r="R1567" s="0" t="str">
        <f aca="false">IF(AND(A1567=0,B1567=0,C1567=0,D1567=0,E1567=0),"",Q1567*Q1567)</f>
        <v/>
      </c>
      <c r="S1567" s="0" t="str">
        <f aca="false">IF(AND(A1567=0,B1567=0,C1567=0,D1567=0,E1567=0),"",SUM(K1567:O1567)-SIGN(SUM(K1567:O1567)))</f>
        <v/>
      </c>
      <c r="T1567" s="0" t="str">
        <f aca="false">IF(AND(A1567=0,B1567=0,C1567=0,D1567=0,E1567=0),"",S1567*S1567)</f>
        <v/>
      </c>
      <c r="U1567" s="0" t="str">
        <f aca="false">IF(AND(A1567=0,B1567=0,C1567=0,D1567=0,E1567=0),"",1-(0.146016*F1567+0.557685*K1567+0.1753425*G1567+0.4711896*L1567+0.1397295*H1567+0.3742594*M1567+0.1728907*I1567+0.5371011*N1567+0.156223*J1567+0.4501876*O1567+-0.1395949*P1567+0.0106868*R1567+-0.1215579*S1567+-0.0147963*T1567))</f>
        <v/>
      </c>
      <c r="V1567" s="1" t="str">
        <f aca="false">IF(AND(A1567=0,B1567=0,C1567=0,D1567=0,E1567=0),"",IF(SIGN(A1567-1)+SIGN(B1567-1)+SIGN(C1567-1)+SIGN(D1567-1)+SIGN(E1567-1)=0,1,U1567))</f>
        <v/>
      </c>
      <c r="W1567" s="2" t="str">
        <f aca="false">IF(AND(A1567=0,B1567=0,C1567=0,D1567=0,E1567=0),"",IF(OR(A1567=0,A1567&gt;3,A1567&lt;1,B1567=0,B1567&gt;3,B1567&lt;1,C1567=0,C1567&gt;3,C1567&lt;1,D1567=0,D1567&gt;3,D1567&lt;1,E1567=0,E1567&gt;3,E1567&lt;1),"",V1567))</f>
        <v/>
      </c>
    </row>
    <row r="1568" customFormat="false" ht="12.75" hidden="false" customHeight="false" outlineLevel="0" collapsed="false">
      <c r="F1568" s="0" t="str">
        <f aca="false">IF(AND(A1568=0,B1568=0,C1568=0,D1568=0,E1568=0),"",1-ABS(SIGN(A1568-2)))</f>
        <v/>
      </c>
      <c r="G1568" s="0" t="str">
        <f aca="false">IF(AND(B1568=0,C1568=0,D1568=0,E1568=0,A1568=0),"",1-ABS(SIGN(B1568-2)))</f>
        <v/>
      </c>
      <c r="H1568" s="0" t="str">
        <f aca="false">IF(AND(C1568=0,D1568=0,E1568=0,A1568=0,B1568=0),"",1-ABS(SIGN(C1568-2)))</f>
        <v/>
      </c>
      <c r="I1568" s="0" t="str">
        <f aca="false">IF(AND(D1568=0,E1568=0,A1568=0,B1568=0,C1568=0),"",1-ABS(SIGN(D1568-2)))</f>
        <v/>
      </c>
      <c r="J1568" s="0" t="str">
        <f aca="false">IF(AND(E1568=0,A1568=0,B1568=0,C1568=0,D1568=0),"",1-ABS(SIGN(E1568-2)))</f>
        <v/>
      </c>
      <c r="K1568" s="0" t="str">
        <f aca="false">IF(AND(A1568=0,B1568=0,C1568=0,D1568=0,E1568=0),"",1-ABS(SIGN(A1568-3)))</f>
        <v/>
      </c>
      <c r="L1568" s="0" t="str">
        <f aca="false">IF(AND(B1568=0,C1568=0,D1568=0,E1568=0,A1568=0),"",1-ABS(SIGN(B1568-3)))</f>
        <v/>
      </c>
      <c r="M1568" s="0" t="str">
        <f aca="false">IF(AND(C1568=0,D1568=0,E1568=0,A1568=0,B1568=0),"",1-ABS(SIGN(C1568-3)))</f>
        <v/>
      </c>
      <c r="N1568" s="0" t="str">
        <f aca="false">IF(AND(D1568=0,E1568=0,A1568=0,B1568=0,C1568=0),"",1-ABS(SIGN(D1568-3)))</f>
        <v/>
      </c>
      <c r="O1568" s="0" t="str">
        <f aca="false">IF(AND(E1568=0,A1568=0,B1568=0,C1568=0,D1568=0),"",1-ABS(SIGN(E1568-3)))</f>
        <v/>
      </c>
      <c r="P1568" s="0" t="str">
        <f aca="false">IF(AND(A1568=0,B1568=0,C1568=0,D1568=0,E1568=0),"",SIGN(A1568-1)+SIGN(B1568-1)+SIGN(C1568-1)+SIGN(D1568-1)+SIGN(E1568-1)-1)</f>
        <v/>
      </c>
      <c r="Q1568" s="0" t="str">
        <f aca="false">IF(AND(A1568=0,B1568=0,C1568=0,D1568=0,E1568=0),"",SUM(F1568:J1568)-SIGN(SUM(F1568:J1568)))</f>
        <v/>
      </c>
      <c r="R1568" s="0" t="str">
        <f aca="false">IF(AND(A1568=0,B1568=0,C1568=0,D1568=0,E1568=0),"",Q1568*Q1568)</f>
        <v/>
      </c>
      <c r="S1568" s="0" t="str">
        <f aca="false">IF(AND(A1568=0,B1568=0,C1568=0,D1568=0,E1568=0),"",SUM(K1568:O1568)-SIGN(SUM(K1568:O1568)))</f>
        <v/>
      </c>
      <c r="T1568" s="0" t="str">
        <f aca="false">IF(AND(A1568=0,B1568=0,C1568=0,D1568=0,E1568=0),"",S1568*S1568)</f>
        <v/>
      </c>
      <c r="U1568" s="0" t="str">
        <f aca="false">IF(AND(A1568=0,B1568=0,C1568=0,D1568=0,E1568=0),"",1-(0.146016*F1568+0.557685*K1568+0.1753425*G1568+0.4711896*L1568+0.1397295*H1568+0.3742594*M1568+0.1728907*I1568+0.5371011*N1568+0.156223*J1568+0.4501876*O1568+-0.1395949*P1568+0.0106868*R1568+-0.1215579*S1568+-0.0147963*T1568))</f>
        <v/>
      </c>
      <c r="V1568" s="1" t="str">
        <f aca="false">IF(AND(A1568=0,B1568=0,C1568=0,D1568=0,E1568=0),"",IF(SIGN(A1568-1)+SIGN(B1568-1)+SIGN(C1568-1)+SIGN(D1568-1)+SIGN(E1568-1)=0,1,U1568))</f>
        <v/>
      </c>
      <c r="W1568" s="2" t="str">
        <f aca="false">IF(AND(A1568=0,B1568=0,C1568=0,D1568=0,E1568=0),"",IF(OR(A1568=0,A1568&gt;3,A1568&lt;1,B1568=0,B1568&gt;3,B1568&lt;1,C1568=0,C1568&gt;3,C1568&lt;1,D1568=0,D1568&gt;3,D1568&lt;1,E1568=0,E1568&gt;3,E1568&lt;1),"",V1568))</f>
        <v/>
      </c>
    </row>
    <row r="1569" customFormat="false" ht="12.75" hidden="false" customHeight="false" outlineLevel="0" collapsed="false">
      <c r="F1569" s="0" t="str">
        <f aca="false">IF(AND(A1569=0,B1569=0,C1569=0,D1569=0,E1569=0),"",1-ABS(SIGN(A1569-2)))</f>
        <v/>
      </c>
      <c r="G1569" s="0" t="str">
        <f aca="false">IF(AND(B1569=0,C1569=0,D1569=0,E1569=0,A1569=0),"",1-ABS(SIGN(B1569-2)))</f>
        <v/>
      </c>
      <c r="H1569" s="0" t="str">
        <f aca="false">IF(AND(C1569=0,D1569=0,E1569=0,A1569=0,B1569=0),"",1-ABS(SIGN(C1569-2)))</f>
        <v/>
      </c>
      <c r="I1569" s="0" t="str">
        <f aca="false">IF(AND(D1569=0,E1569=0,A1569=0,B1569=0,C1569=0),"",1-ABS(SIGN(D1569-2)))</f>
        <v/>
      </c>
      <c r="J1569" s="0" t="str">
        <f aca="false">IF(AND(E1569=0,A1569=0,B1569=0,C1569=0,D1569=0),"",1-ABS(SIGN(E1569-2)))</f>
        <v/>
      </c>
      <c r="K1569" s="0" t="str">
        <f aca="false">IF(AND(A1569=0,B1569=0,C1569=0,D1569=0,E1569=0),"",1-ABS(SIGN(A1569-3)))</f>
        <v/>
      </c>
      <c r="L1569" s="0" t="str">
        <f aca="false">IF(AND(B1569=0,C1569=0,D1569=0,E1569=0,A1569=0),"",1-ABS(SIGN(B1569-3)))</f>
        <v/>
      </c>
      <c r="M1569" s="0" t="str">
        <f aca="false">IF(AND(C1569=0,D1569=0,E1569=0,A1569=0,B1569=0),"",1-ABS(SIGN(C1569-3)))</f>
        <v/>
      </c>
      <c r="N1569" s="0" t="str">
        <f aca="false">IF(AND(D1569=0,E1569=0,A1569=0,B1569=0,C1569=0),"",1-ABS(SIGN(D1569-3)))</f>
        <v/>
      </c>
      <c r="O1569" s="0" t="str">
        <f aca="false">IF(AND(E1569=0,A1569=0,B1569=0,C1569=0,D1569=0),"",1-ABS(SIGN(E1569-3)))</f>
        <v/>
      </c>
      <c r="P1569" s="0" t="str">
        <f aca="false">IF(AND(A1569=0,B1569=0,C1569=0,D1569=0,E1569=0),"",SIGN(A1569-1)+SIGN(B1569-1)+SIGN(C1569-1)+SIGN(D1569-1)+SIGN(E1569-1)-1)</f>
        <v/>
      </c>
      <c r="Q1569" s="0" t="str">
        <f aca="false">IF(AND(A1569=0,B1569=0,C1569=0,D1569=0,E1569=0),"",SUM(F1569:J1569)-SIGN(SUM(F1569:J1569)))</f>
        <v/>
      </c>
      <c r="R1569" s="0" t="str">
        <f aca="false">IF(AND(A1569=0,B1569=0,C1569=0,D1569=0,E1569=0),"",Q1569*Q1569)</f>
        <v/>
      </c>
      <c r="S1569" s="0" t="str">
        <f aca="false">IF(AND(A1569=0,B1569=0,C1569=0,D1569=0,E1569=0),"",SUM(K1569:O1569)-SIGN(SUM(K1569:O1569)))</f>
        <v/>
      </c>
      <c r="T1569" s="0" t="str">
        <f aca="false">IF(AND(A1569=0,B1569=0,C1569=0,D1569=0,E1569=0),"",S1569*S1569)</f>
        <v/>
      </c>
      <c r="U1569" s="0" t="str">
        <f aca="false">IF(AND(A1569=0,B1569=0,C1569=0,D1569=0,E1569=0),"",1-(0.146016*F1569+0.557685*K1569+0.1753425*G1569+0.4711896*L1569+0.1397295*H1569+0.3742594*M1569+0.1728907*I1569+0.5371011*N1569+0.156223*J1569+0.4501876*O1569+-0.1395949*P1569+0.0106868*R1569+-0.1215579*S1569+-0.0147963*T1569))</f>
        <v/>
      </c>
      <c r="V1569" s="1" t="str">
        <f aca="false">IF(AND(A1569=0,B1569=0,C1569=0,D1569=0,E1569=0),"",IF(SIGN(A1569-1)+SIGN(B1569-1)+SIGN(C1569-1)+SIGN(D1569-1)+SIGN(E1569-1)=0,1,U1569))</f>
        <v/>
      </c>
      <c r="W1569" s="2" t="str">
        <f aca="false">IF(AND(A1569=0,B1569=0,C1569=0,D1569=0,E1569=0),"",IF(OR(A1569=0,A1569&gt;3,A1569&lt;1,B1569=0,B1569&gt;3,B1569&lt;1,C1569=0,C1569&gt;3,C1569&lt;1,D1569=0,D1569&gt;3,D1569&lt;1,E1569=0,E1569&gt;3,E1569&lt;1),"",V1569))</f>
        <v/>
      </c>
    </row>
    <row r="1570" customFormat="false" ht="12.75" hidden="false" customHeight="false" outlineLevel="0" collapsed="false">
      <c r="F1570" s="0" t="str">
        <f aca="false">IF(AND(A1570=0,B1570=0,C1570=0,D1570=0,E1570=0),"",1-ABS(SIGN(A1570-2)))</f>
        <v/>
      </c>
      <c r="G1570" s="0" t="str">
        <f aca="false">IF(AND(B1570=0,C1570=0,D1570=0,E1570=0,A1570=0),"",1-ABS(SIGN(B1570-2)))</f>
        <v/>
      </c>
      <c r="H1570" s="0" t="str">
        <f aca="false">IF(AND(C1570=0,D1570=0,E1570=0,A1570=0,B1570=0),"",1-ABS(SIGN(C1570-2)))</f>
        <v/>
      </c>
      <c r="I1570" s="0" t="str">
        <f aca="false">IF(AND(D1570=0,E1570=0,A1570=0,B1570=0,C1570=0),"",1-ABS(SIGN(D1570-2)))</f>
        <v/>
      </c>
      <c r="J1570" s="0" t="str">
        <f aca="false">IF(AND(E1570=0,A1570=0,B1570=0,C1570=0,D1570=0),"",1-ABS(SIGN(E1570-2)))</f>
        <v/>
      </c>
      <c r="K1570" s="0" t="str">
        <f aca="false">IF(AND(A1570=0,B1570=0,C1570=0,D1570=0,E1570=0),"",1-ABS(SIGN(A1570-3)))</f>
        <v/>
      </c>
      <c r="L1570" s="0" t="str">
        <f aca="false">IF(AND(B1570=0,C1570=0,D1570=0,E1570=0,A1570=0),"",1-ABS(SIGN(B1570-3)))</f>
        <v/>
      </c>
      <c r="M1570" s="0" t="str">
        <f aca="false">IF(AND(C1570=0,D1570=0,E1570=0,A1570=0,B1570=0),"",1-ABS(SIGN(C1570-3)))</f>
        <v/>
      </c>
      <c r="N1570" s="0" t="str">
        <f aca="false">IF(AND(D1570=0,E1570=0,A1570=0,B1570=0,C1570=0),"",1-ABS(SIGN(D1570-3)))</f>
        <v/>
      </c>
      <c r="O1570" s="0" t="str">
        <f aca="false">IF(AND(E1570=0,A1570=0,B1570=0,C1570=0,D1570=0),"",1-ABS(SIGN(E1570-3)))</f>
        <v/>
      </c>
      <c r="P1570" s="0" t="str">
        <f aca="false">IF(AND(A1570=0,B1570=0,C1570=0,D1570=0,E1570=0),"",SIGN(A1570-1)+SIGN(B1570-1)+SIGN(C1570-1)+SIGN(D1570-1)+SIGN(E1570-1)-1)</f>
        <v/>
      </c>
      <c r="Q1570" s="0" t="str">
        <f aca="false">IF(AND(A1570=0,B1570=0,C1570=0,D1570=0,E1570=0),"",SUM(F1570:J1570)-SIGN(SUM(F1570:J1570)))</f>
        <v/>
      </c>
      <c r="R1570" s="0" t="str">
        <f aca="false">IF(AND(A1570=0,B1570=0,C1570=0,D1570=0,E1570=0),"",Q1570*Q1570)</f>
        <v/>
      </c>
      <c r="S1570" s="0" t="str">
        <f aca="false">IF(AND(A1570=0,B1570=0,C1570=0,D1570=0,E1570=0),"",SUM(K1570:O1570)-SIGN(SUM(K1570:O1570)))</f>
        <v/>
      </c>
      <c r="T1570" s="0" t="str">
        <f aca="false">IF(AND(A1570=0,B1570=0,C1570=0,D1570=0,E1570=0),"",S1570*S1570)</f>
        <v/>
      </c>
      <c r="U1570" s="0" t="str">
        <f aca="false">IF(AND(A1570=0,B1570=0,C1570=0,D1570=0,E1570=0),"",1-(0.146016*F1570+0.557685*K1570+0.1753425*G1570+0.4711896*L1570+0.1397295*H1570+0.3742594*M1570+0.1728907*I1570+0.5371011*N1570+0.156223*J1570+0.4501876*O1570+-0.1395949*P1570+0.0106868*R1570+-0.1215579*S1570+-0.0147963*T1570))</f>
        <v/>
      </c>
      <c r="V1570" s="1" t="str">
        <f aca="false">IF(AND(A1570=0,B1570=0,C1570=0,D1570=0,E1570=0),"",IF(SIGN(A1570-1)+SIGN(B1570-1)+SIGN(C1570-1)+SIGN(D1570-1)+SIGN(E1570-1)=0,1,U1570))</f>
        <v/>
      </c>
      <c r="W1570" s="2" t="str">
        <f aca="false">IF(AND(A1570=0,B1570=0,C1570=0,D1570=0,E1570=0),"",IF(OR(A1570=0,A1570&gt;3,A1570&lt;1,B1570=0,B1570&gt;3,B1570&lt;1,C1570=0,C1570&gt;3,C1570&lt;1,D1570=0,D1570&gt;3,D1570&lt;1,E1570=0,E1570&gt;3,E1570&lt;1),"",V1570))</f>
        <v/>
      </c>
    </row>
    <row r="1571" customFormat="false" ht="12.75" hidden="false" customHeight="false" outlineLevel="0" collapsed="false">
      <c r="F1571" s="0" t="str">
        <f aca="false">IF(AND(A1571=0,B1571=0,C1571=0,D1571=0,E1571=0),"",1-ABS(SIGN(A1571-2)))</f>
        <v/>
      </c>
      <c r="G1571" s="0" t="str">
        <f aca="false">IF(AND(B1571=0,C1571=0,D1571=0,E1571=0,A1571=0),"",1-ABS(SIGN(B1571-2)))</f>
        <v/>
      </c>
      <c r="H1571" s="0" t="str">
        <f aca="false">IF(AND(C1571=0,D1571=0,E1571=0,A1571=0,B1571=0),"",1-ABS(SIGN(C1571-2)))</f>
        <v/>
      </c>
      <c r="I1571" s="0" t="str">
        <f aca="false">IF(AND(D1571=0,E1571=0,A1571=0,B1571=0,C1571=0),"",1-ABS(SIGN(D1571-2)))</f>
        <v/>
      </c>
      <c r="J1571" s="0" t="str">
        <f aca="false">IF(AND(E1571=0,A1571=0,B1571=0,C1571=0,D1571=0),"",1-ABS(SIGN(E1571-2)))</f>
        <v/>
      </c>
      <c r="K1571" s="0" t="str">
        <f aca="false">IF(AND(A1571=0,B1571=0,C1571=0,D1571=0,E1571=0),"",1-ABS(SIGN(A1571-3)))</f>
        <v/>
      </c>
      <c r="L1571" s="0" t="str">
        <f aca="false">IF(AND(B1571=0,C1571=0,D1571=0,E1571=0,A1571=0),"",1-ABS(SIGN(B1571-3)))</f>
        <v/>
      </c>
      <c r="M1571" s="0" t="str">
        <f aca="false">IF(AND(C1571=0,D1571=0,E1571=0,A1571=0,B1571=0),"",1-ABS(SIGN(C1571-3)))</f>
        <v/>
      </c>
      <c r="N1571" s="0" t="str">
        <f aca="false">IF(AND(D1571=0,E1571=0,A1571=0,B1571=0,C1571=0),"",1-ABS(SIGN(D1571-3)))</f>
        <v/>
      </c>
      <c r="O1571" s="0" t="str">
        <f aca="false">IF(AND(E1571=0,A1571=0,B1571=0,C1571=0,D1571=0),"",1-ABS(SIGN(E1571-3)))</f>
        <v/>
      </c>
      <c r="P1571" s="0" t="str">
        <f aca="false">IF(AND(A1571=0,B1571=0,C1571=0,D1571=0,E1571=0),"",SIGN(A1571-1)+SIGN(B1571-1)+SIGN(C1571-1)+SIGN(D1571-1)+SIGN(E1571-1)-1)</f>
        <v/>
      </c>
      <c r="Q1571" s="0" t="str">
        <f aca="false">IF(AND(A1571=0,B1571=0,C1571=0,D1571=0,E1571=0),"",SUM(F1571:J1571)-SIGN(SUM(F1571:J1571)))</f>
        <v/>
      </c>
      <c r="R1571" s="0" t="str">
        <f aca="false">IF(AND(A1571=0,B1571=0,C1571=0,D1571=0,E1571=0),"",Q1571*Q1571)</f>
        <v/>
      </c>
      <c r="S1571" s="0" t="str">
        <f aca="false">IF(AND(A1571=0,B1571=0,C1571=0,D1571=0,E1571=0),"",SUM(K1571:O1571)-SIGN(SUM(K1571:O1571)))</f>
        <v/>
      </c>
      <c r="T1571" s="0" t="str">
        <f aca="false">IF(AND(A1571=0,B1571=0,C1571=0,D1571=0,E1571=0),"",S1571*S1571)</f>
        <v/>
      </c>
      <c r="U1571" s="0" t="str">
        <f aca="false">IF(AND(A1571=0,B1571=0,C1571=0,D1571=0,E1571=0),"",1-(0.146016*F1571+0.557685*K1571+0.1753425*G1571+0.4711896*L1571+0.1397295*H1571+0.3742594*M1571+0.1728907*I1571+0.5371011*N1571+0.156223*J1571+0.4501876*O1571+-0.1395949*P1571+0.0106868*R1571+-0.1215579*S1571+-0.0147963*T1571))</f>
        <v/>
      </c>
      <c r="V1571" s="1" t="str">
        <f aca="false">IF(AND(A1571=0,B1571=0,C1571=0,D1571=0,E1571=0),"",IF(SIGN(A1571-1)+SIGN(B1571-1)+SIGN(C1571-1)+SIGN(D1571-1)+SIGN(E1571-1)=0,1,U1571))</f>
        <v/>
      </c>
      <c r="W1571" s="2" t="str">
        <f aca="false">IF(AND(A1571=0,B1571=0,C1571=0,D1571=0,E1571=0),"",IF(OR(A1571=0,A1571&gt;3,A1571&lt;1,B1571=0,B1571&gt;3,B1571&lt;1,C1571=0,C1571&gt;3,C1571&lt;1,D1571=0,D1571&gt;3,D1571&lt;1,E1571=0,E1571&gt;3,E1571&lt;1),"",V1571))</f>
        <v/>
      </c>
    </row>
    <row r="1572" customFormat="false" ht="12.75" hidden="false" customHeight="false" outlineLevel="0" collapsed="false">
      <c r="F1572" s="0" t="str">
        <f aca="false">IF(AND(A1572=0,B1572=0,C1572=0,D1572=0,E1572=0),"",1-ABS(SIGN(A1572-2)))</f>
        <v/>
      </c>
      <c r="G1572" s="0" t="str">
        <f aca="false">IF(AND(B1572=0,C1572=0,D1572=0,E1572=0,A1572=0),"",1-ABS(SIGN(B1572-2)))</f>
        <v/>
      </c>
      <c r="H1572" s="0" t="str">
        <f aca="false">IF(AND(C1572=0,D1572=0,E1572=0,A1572=0,B1572=0),"",1-ABS(SIGN(C1572-2)))</f>
        <v/>
      </c>
      <c r="I1572" s="0" t="str">
        <f aca="false">IF(AND(D1572=0,E1572=0,A1572=0,B1572=0,C1572=0),"",1-ABS(SIGN(D1572-2)))</f>
        <v/>
      </c>
      <c r="J1572" s="0" t="str">
        <f aca="false">IF(AND(E1572=0,A1572=0,B1572=0,C1572=0,D1572=0),"",1-ABS(SIGN(E1572-2)))</f>
        <v/>
      </c>
      <c r="K1572" s="0" t="str">
        <f aca="false">IF(AND(A1572=0,B1572=0,C1572=0,D1572=0,E1572=0),"",1-ABS(SIGN(A1572-3)))</f>
        <v/>
      </c>
      <c r="L1572" s="0" t="str">
        <f aca="false">IF(AND(B1572=0,C1572=0,D1572=0,E1572=0,A1572=0),"",1-ABS(SIGN(B1572-3)))</f>
        <v/>
      </c>
      <c r="M1572" s="0" t="str">
        <f aca="false">IF(AND(C1572=0,D1572=0,E1572=0,A1572=0,B1572=0),"",1-ABS(SIGN(C1572-3)))</f>
        <v/>
      </c>
      <c r="N1572" s="0" t="str">
        <f aca="false">IF(AND(D1572=0,E1572=0,A1572=0,B1572=0,C1572=0),"",1-ABS(SIGN(D1572-3)))</f>
        <v/>
      </c>
      <c r="O1572" s="0" t="str">
        <f aca="false">IF(AND(E1572=0,A1572=0,B1572=0,C1572=0,D1572=0),"",1-ABS(SIGN(E1572-3)))</f>
        <v/>
      </c>
      <c r="P1572" s="0" t="str">
        <f aca="false">IF(AND(A1572=0,B1572=0,C1572=0,D1572=0,E1572=0),"",SIGN(A1572-1)+SIGN(B1572-1)+SIGN(C1572-1)+SIGN(D1572-1)+SIGN(E1572-1)-1)</f>
        <v/>
      </c>
      <c r="Q1572" s="0" t="str">
        <f aca="false">IF(AND(A1572=0,B1572=0,C1572=0,D1572=0,E1572=0),"",SUM(F1572:J1572)-SIGN(SUM(F1572:J1572)))</f>
        <v/>
      </c>
      <c r="R1572" s="0" t="str">
        <f aca="false">IF(AND(A1572=0,B1572=0,C1572=0,D1572=0,E1572=0),"",Q1572*Q1572)</f>
        <v/>
      </c>
      <c r="S1572" s="0" t="str">
        <f aca="false">IF(AND(A1572=0,B1572=0,C1572=0,D1572=0,E1572=0),"",SUM(K1572:O1572)-SIGN(SUM(K1572:O1572)))</f>
        <v/>
      </c>
      <c r="T1572" s="0" t="str">
        <f aca="false">IF(AND(A1572=0,B1572=0,C1572=0,D1572=0,E1572=0),"",S1572*S1572)</f>
        <v/>
      </c>
      <c r="U1572" s="0" t="str">
        <f aca="false">IF(AND(A1572=0,B1572=0,C1572=0,D1572=0,E1572=0),"",1-(0.146016*F1572+0.557685*K1572+0.1753425*G1572+0.4711896*L1572+0.1397295*H1572+0.3742594*M1572+0.1728907*I1572+0.5371011*N1572+0.156223*J1572+0.4501876*O1572+-0.1395949*P1572+0.0106868*R1572+-0.1215579*S1572+-0.0147963*T1572))</f>
        <v/>
      </c>
      <c r="V1572" s="1" t="str">
        <f aca="false">IF(AND(A1572=0,B1572=0,C1572=0,D1572=0,E1572=0),"",IF(SIGN(A1572-1)+SIGN(B1572-1)+SIGN(C1572-1)+SIGN(D1572-1)+SIGN(E1572-1)=0,1,U1572))</f>
        <v/>
      </c>
      <c r="W1572" s="2" t="str">
        <f aca="false">IF(AND(A1572=0,B1572=0,C1572=0,D1572=0,E1572=0),"",IF(OR(A1572=0,A1572&gt;3,A1572&lt;1,B1572=0,B1572&gt;3,B1572&lt;1,C1572=0,C1572&gt;3,C1572&lt;1,D1572=0,D1572&gt;3,D1572&lt;1,E1572=0,E1572&gt;3,E1572&lt;1),"",V1572))</f>
        <v/>
      </c>
    </row>
    <row r="1573" customFormat="false" ht="12.75" hidden="false" customHeight="false" outlineLevel="0" collapsed="false">
      <c r="F1573" s="0" t="str">
        <f aca="false">IF(AND(A1573=0,B1573=0,C1573=0,D1573=0,E1573=0),"",1-ABS(SIGN(A1573-2)))</f>
        <v/>
      </c>
      <c r="G1573" s="0" t="str">
        <f aca="false">IF(AND(B1573=0,C1573=0,D1573=0,E1573=0,A1573=0),"",1-ABS(SIGN(B1573-2)))</f>
        <v/>
      </c>
      <c r="H1573" s="0" t="str">
        <f aca="false">IF(AND(C1573=0,D1573=0,E1573=0,A1573=0,B1573=0),"",1-ABS(SIGN(C1573-2)))</f>
        <v/>
      </c>
      <c r="I1573" s="0" t="str">
        <f aca="false">IF(AND(D1573=0,E1573=0,A1573=0,B1573=0,C1573=0),"",1-ABS(SIGN(D1573-2)))</f>
        <v/>
      </c>
      <c r="J1573" s="0" t="str">
        <f aca="false">IF(AND(E1573=0,A1573=0,B1573=0,C1573=0,D1573=0),"",1-ABS(SIGN(E1573-2)))</f>
        <v/>
      </c>
      <c r="K1573" s="0" t="str">
        <f aca="false">IF(AND(A1573=0,B1573=0,C1573=0,D1573=0,E1573=0),"",1-ABS(SIGN(A1573-3)))</f>
        <v/>
      </c>
      <c r="L1573" s="0" t="str">
        <f aca="false">IF(AND(B1573=0,C1573=0,D1573=0,E1573=0,A1573=0),"",1-ABS(SIGN(B1573-3)))</f>
        <v/>
      </c>
      <c r="M1573" s="0" t="str">
        <f aca="false">IF(AND(C1573=0,D1573=0,E1573=0,A1573=0,B1573=0),"",1-ABS(SIGN(C1573-3)))</f>
        <v/>
      </c>
      <c r="N1573" s="0" t="str">
        <f aca="false">IF(AND(D1573=0,E1573=0,A1573=0,B1573=0,C1573=0),"",1-ABS(SIGN(D1573-3)))</f>
        <v/>
      </c>
      <c r="O1573" s="0" t="str">
        <f aca="false">IF(AND(E1573=0,A1573=0,B1573=0,C1573=0,D1573=0),"",1-ABS(SIGN(E1573-3)))</f>
        <v/>
      </c>
      <c r="P1573" s="0" t="str">
        <f aca="false">IF(AND(A1573=0,B1573=0,C1573=0,D1573=0,E1573=0),"",SIGN(A1573-1)+SIGN(B1573-1)+SIGN(C1573-1)+SIGN(D1573-1)+SIGN(E1573-1)-1)</f>
        <v/>
      </c>
      <c r="Q1573" s="0" t="str">
        <f aca="false">IF(AND(A1573=0,B1573=0,C1573=0,D1573=0,E1573=0),"",SUM(F1573:J1573)-SIGN(SUM(F1573:J1573)))</f>
        <v/>
      </c>
      <c r="R1573" s="0" t="str">
        <f aca="false">IF(AND(A1573=0,B1573=0,C1573=0,D1573=0,E1573=0),"",Q1573*Q1573)</f>
        <v/>
      </c>
      <c r="S1573" s="0" t="str">
        <f aca="false">IF(AND(A1573=0,B1573=0,C1573=0,D1573=0,E1573=0),"",SUM(K1573:O1573)-SIGN(SUM(K1573:O1573)))</f>
        <v/>
      </c>
      <c r="T1573" s="0" t="str">
        <f aca="false">IF(AND(A1573=0,B1573=0,C1573=0,D1573=0,E1573=0),"",S1573*S1573)</f>
        <v/>
      </c>
      <c r="U1573" s="0" t="str">
        <f aca="false">IF(AND(A1573=0,B1573=0,C1573=0,D1573=0,E1573=0),"",1-(0.146016*F1573+0.557685*K1573+0.1753425*G1573+0.4711896*L1573+0.1397295*H1573+0.3742594*M1573+0.1728907*I1573+0.5371011*N1573+0.156223*J1573+0.4501876*O1573+-0.1395949*P1573+0.0106868*R1573+-0.1215579*S1573+-0.0147963*T1573))</f>
        <v/>
      </c>
      <c r="V1573" s="1" t="str">
        <f aca="false">IF(AND(A1573=0,B1573=0,C1573=0,D1573=0,E1573=0),"",IF(SIGN(A1573-1)+SIGN(B1573-1)+SIGN(C1573-1)+SIGN(D1573-1)+SIGN(E1573-1)=0,1,U1573))</f>
        <v/>
      </c>
      <c r="W1573" s="2" t="str">
        <f aca="false">IF(AND(A1573=0,B1573=0,C1573=0,D1573=0,E1573=0),"",IF(OR(A1573=0,A1573&gt;3,A1573&lt;1,B1573=0,B1573&gt;3,B1573&lt;1,C1573=0,C1573&gt;3,C1573&lt;1,D1573=0,D1573&gt;3,D1573&lt;1,E1573=0,E1573&gt;3,E1573&lt;1),"",V1573))</f>
        <v/>
      </c>
    </row>
    <row r="1574" customFormat="false" ht="12.75" hidden="false" customHeight="false" outlineLevel="0" collapsed="false">
      <c r="F1574" s="0" t="str">
        <f aca="false">IF(AND(A1574=0,B1574=0,C1574=0,D1574=0,E1574=0),"",1-ABS(SIGN(A1574-2)))</f>
        <v/>
      </c>
      <c r="G1574" s="0" t="str">
        <f aca="false">IF(AND(B1574=0,C1574=0,D1574=0,E1574=0,A1574=0),"",1-ABS(SIGN(B1574-2)))</f>
        <v/>
      </c>
      <c r="H1574" s="0" t="str">
        <f aca="false">IF(AND(C1574=0,D1574=0,E1574=0,A1574=0,B1574=0),"",1-ABS(SIGN(C1574-2)))</f>
        <v/>
      </c>
      <c r="I1574" s="0" t="str">
        <f aca="false">IF(AND(D1574=0,E1574=0,A1574=0,B1574=0,C1574=0),"",1-ABS(SIGN(D1574-2)))</f>
        <v/>
      </c>
      <c r="J1574" s="0" t="str">
        <f aca="false">IF(AND(E1574=0,A1574=0,B1574=0,C1574=0,D1574=0),"",1-ABS(SIGN(E1574-2)))</f>
        <v/>
      </c>
      <c r="K1574" s="0" t="str">
        <f aca="false">IF(AND(A1574=0,B1574=0,C1574=0,D1574=0,E1574=0),"",1-ABS(SIGN(A1574-3)))</f>
        <v/>
      </c>
      <c r="L1574" s="0" t="str">
        <f aca="false">IF(AND(B1574=0,C1574=0,D1574=0,E1574=0,A1574=0),"",1-ABS(SIGN(B1574-3)))</f>
        <v/>
      </c>
      <c r="M1574" s="0" t="str">
        <f aca="false">IF(AND(C1574=0,D1574=0,E1574=0,A1574=0,B1574=0),"",1-ABS(SIGN(C1574-3)))</f>
        <v/>
      </c>
      <c r="N1574" s="0" t="str">
        <f aca="false">IF(AND(D1574=0,E1574=0,A1574=0,B1574=0,C1574=0),"",1-ABS(SIGN(D1574-3)))</f>
        <v/>
      </c>
      <c r="O1574" s="0" t="str">
        <f aca="false">IF(AND(E1574=0,A1574=0,B1574=0,C1574=0,D1574=0),"",1-ABS(SIGN(E1574-3)))</f>
        <v/>
      </c>
      <c r="P1574" s="0" t="str">
        <f aca="false">IF(AND(A1574=0,B1574=0,C1574=0,D1574=0,E1574=0),"",SIGN(A1574-1)+SIGN(B1574-1)+SIGN(C1574-1)+SIGN(D1574-1)+SIGN(E1574-1)-1)</f>
        <v/>
      </c>
      <c r="Q1574" s="0" t="str">
        <f aca="false">IF(AND(A1574=0,B1574=0,C1574=0,D1574=0,E1574=0),"",SUM(F1574:J1574)-SIGN(SUM(F1574:J1574)))</f>
        <v/>
      </c>
      <c r="R1574" s="0" t="str">
        <f aca="false">IF(AND(A1574=0,B1574=0,C1574=0,D1574=0,E1574=0),"",Q1574*Q1574)</f>
        <v/>
      </c>
      <c r="S1574" s="0" t="str">
        <f aca="false">IF(AND(A1574=0,B1574=0,C1574=0,D1574=0,E1574=0),"",SUM(K1574:O1574)-SIGN(SUM(K1574:O1574)))</f>
        <v/>
      </c>
      <c r="T1574" s="0" t="str">
        <f aca="false">IF(AND(A1574=0,B1574=0,C1574=0,D1574=0,E1574=0),"",S1574*S1574)</f>
        <v/>
      </c>
      <c r="U1574" s="0" t="str">
        <f aca="false">IF(AND(A1574=0,B1574=0,C1574=0,D1574=0,E1574=0),"",1-(0.146016*F1574+0.557685*K1574+0.1753425*G1574+0.4711896*L1574+0.1397295*H1574+0.3742594*M1574+0.1728907*I1574+0.5371011*N1574+0.156223*J1574+0.4501876*O1574+-0.1395949*P1574+0.0106868*R1574+-0.1215579*S1574+-0.0147963*T1574))</f>
        <v/>
      </c>
      <c r="V1574" s="1" t="str">
        <f aca="false">IF(AND(A1574=0,B1574=0,C1574=0,D1574=0,E1574=0),"",IF(SIGN(A1574-1)+SIGN(B1574-1)+SIGN(C1574-1)+SIGN(D1574-1)+SIGN(E1574-1)=0,1,U1574))</f>
        <v/>
      </c>
      <c r="W1574" s="2" t="str">
        <f aca="false">IF(AND(A1574=0,B1574=0,C1574=0,D1574=0,E1574=0),"",IF(OR(A1574=0,A1574&gt;3,A1574&lt;1,B1574=0,B1574&gt;3,B1574&lt;1,C1574=0,C1574&gt;3,C1574&lt;1,D1574=0,D1574&gt;3,D1574&lt;1,E1574=0,E1574&gt;3,E1574&lt;1),"",V1574))</f>
        <v/>
      </c>
    </row>
    <row r="1575" customFormat="false" ht="12.75" hidden="false" customHeight="false" outlineLevel="0" collapsed="false">
      <c r="F1575" s="0" t="str">
        <f aca="false">IF(AND(A1575=0,B1575=0,C1575=0,D1575=0,E1575=0),"",1-ABS(SIGN(A1575-2)))</f>
        <v/>
      </c>
      <c r="G1575" s="0" t="str">
        <f aca="false">IF(AND(B1575=0,C1575=0,D1575=0,E1575=0,A1575=0),"",1-ABS(SIGN(B1575-2)))</f>
        <v/>
      </c>
      <c r="H1575" s="0" t="str">
        <f aca="false">IF(AND(C1575=0,D1575=0,E1575=0,A1575=0,B1575=0),"",1-ABS(SIGN(C1575-2)))</f>
        <v/>
      </c>
      <c r="I1575" s="0" t="str">
        <f aca="false">IF(AND(D1575=0,E1575=0,A1575=0,B1575=0,C1575=0),"",1-ABS(SIGN(D1575-2)))</f>
        <v/>
      </c>
      <c r="J1575" s="0" t="str">
        <f aca="false">IF(AND(E1575=0,A1575=0,B1575=0,C1575=0,D1575=0),"",1-ABS(SIGN(E1575-2)))</f>
        <v/>
      </c>
      <c r="K1575" s="0" t="str">
        <f aca="false">IF(AND(A1575=0,B1575=0,C1575=0,D1575=0,E1575=0),"",1-ABS(SIGN(A1575-3)))</f>
        <v/>
      </c>
      <c r="L1575" s="0" t="str">
        <f aca="false">IF(AND(B1575=0,C1575=0,D1575=0,E1575=0,A1575=0),"",1-ABS(SIGN(B1575-3)))</f>
        <v/>
      </c>
      <c r="M1575" s="0" t="str">
        <f aca="false">IF(AND(C1575=0,D1575=0,E1575=0,A1575=0,B1575=0),"",1-ABS(SIGN(C1575-3)))</f>
        <v/>
      </c>
      <c r="N1575" s="0" t="str">
        <f aca="false">IF(AND(D1575=0,E1575=0,A1575=0,B1575=0,C1575=0),"",1-ABS(SIGN(D1575-3)))</f>
        <v/>
      </c>
      <c r="O1575" s="0" t="str">
        <f aca="false">IF(AND(E1575=0,A1575=0,B1575=0,C1575=0,D1575=0),"",1-ABS(SIGN(E1575-3)))</f>
        <v/>
      </c>
      <c r="P1575" s="0" t="str">
        <f aca="false">IF(AND(A1575=0,B1575=0,C1575=0,D1575=0,E1575=0),"",SIGN(A1575-1)+SIGN(B1575-1)+SIGN(C1575-1)+SIGN(D1575-1)+SIGN(E1575-1)-1)</f>
        <v/>
      </c>
      <c r="Q1575" s="0" t="str">
        <f aca="false">IF(AND(A1575=0,B1575=0,C1575=0,D1575=0,E1575=0),"",SUM(F1575:J1575)-SIGN(SUM(F1575:J1575)))</f>
        <v/>
      </c>
      <c r="R1575" s="0" t="str">
        <f aca="false">IF(AND(A1575=0,B1575=0,C1575=0,D1575=0,E1575=0),"",Q1575*Q1575)</f>
        <v/>
      </c>
      <c r="S1575" s="0" t="str">
        <f aca="false">IF(AND(A1575=0,B1575=0,C1575=0,D1575=0,E1575=0),"",SUM(K1575:O1575)-SIGN(SUM(K1575:O1575)))</f>
        <v/>
      </c>
      <c r="T1575" s="0" t="str">
        <f aca="false">IF(AND(A1575=0,B1575=0,C1575=0,D1575=0,E1575=0),"",S1575*S1575)</f>
        <v/>
      </c>
      <c r="U1575" s="0" t="str">
        <f aca="false">IF(AND(A1575=0,B1575=0,C1575=0,D1575=0,E1575=0),"",1-(0.146016*F1575+0.557685*K1575+0.1753425*G1575+0.4711896*L1575+0.1397295*H1575+0.3742594*M1575+0.1728907*I1575+0.5371011*N1575+0.156223*J1575+0.4501876*O1575+-0.1395949*P1575+0.0106868*R1575+-0.1215579*S1575+-0.0147963*T1575))</f>
        <v/>
      </c>
      <c r="V1575" s="1" t="str">
        <f aca="false">IF(AND(A1575=0,B1575=0,C1575=0,D1575=0,E1575=0),"",IF(SIGN(A1575-1)+SIGN(B1575-1)+SIGN(C1575-1)+SIGN(D1575-1)+SIGN(E1575-1)=0,1,U1575))</f>
        <v/>
      </c>
      <c r="W1575" s="2" t="str">
        <f aca="false">IF(AND(A1575=0,B1575=0,C1575=0,D1575=0,E1575=0),"",IF(OR(A1575=0,A1575&gt;3,A1575&lt;1,B1575=0,B1575&gt;3,B1575&lt;1,C1575=0,C1575&gt;3,C1575&lt;1,D1575=0,D1575&gt;3,D1575&lt;1,E1575=0,E1575&gt;3,E1575&lt;1),"",V1575))</f>
        <v/>
      </c>
    </row>
    <row r="1576" customFormat="false" ht="12.75" hidden="false" customHeight="false" outlineLevel="0" collapsed="false">
      <c r="F1576" s="0" t="str">
        <f aca="false">IF(AND(A1576=0,B1576=0,C1576=0,D1576=0,E1576=0),"",1-ABS(SIGN(A1576-2)))</f>
        <v/>
      </c>
      <c r="G1576" s="0" t="str">
        <f aca="false">IF(AND(B1576=0,C1576=0,D1576=0,E1576=0,A1576=0),"",1-ABS(SIGN(B1576-2)))</f>
        <v/>
      </c>
      <c r="H1576" s="0" t="str">
        <f aca="false">IF(AND(C1576=0,D1576=0,E1576=0,A1576=0,B1576=0),"",1-ABS(SIGN(C1576-2)))</f>
        <v/>
      </c>
      <c r="I1576" s="0" t="str">
        <f aca="false">IF(AND(D1576=0,E1576=0,A1576=0,B1576=0,C1576=0),"",1-ABS(SIGN(D1576-2)))</f>
        <v/>
      </c>
      <c r="J1576" s="0" t="str">
        <f aca="false">IF(AND(E1576=0,A1576=0,B1576=0,C1576=0,D1576=0),"",1-ABS(SIGN(E1576-2)))</f>
        <v/>
      </c>
      <c r="K1576" s="0" t="str">
        <f aca="false">IF(AND(A1576=0,B1576=0,C1576=0,D1576=0,E1576=0),"",1-ABS(SIGN(A1576-3)))</f>
        <v/>
      </c>
      <c r="L1576" s="0" t="str">
        <f aca="false">IF(AND(B1576=0,C1576=0,D1576=0,E1576=0,A1576=0),"",1-ABS(SIGN(B1576-3)))</f>
        <v/>
      </c>
      <c r="M1576" s="0" t="str">
        <f aca="false">IF(AND(C1576=0,D1576=0,E1576=0,A1576=0,B1576=0),"",1-ABS(SIGN(C1576-3)))</f>
        <v/>
      </c>
      <c r="N1576" s="0" t="str">
        <f aca="false">IF(AND(D1576=0,E1576=0,A1576=0,B1576=0,C1576=0),"",1-ABS(SIGN(D1576-3)))</f>
        <v/>
      </c>
      <c r="O1576" s="0" t="str">
        <f aca="false">IF(AND(E1576=0,A1576=0,B1576=0,C1576=0,D1576=0),"",1-ABS(SIGN(E1576-3)))</f>
        <v/>
      </c>
      <c r="P1576" s="0" t="str">
        <f aca="false">IF(AND(A1576=0,B1576=0,C1576=0,D1576=0,E1576=0),"",SIGN(A1576-1)+SIGN(B1576-1)+SIGN(C1576-1)+SIGN(D1576-1)+SIGN(E1576-1)-1)</f>
        <v/>
      </c>
      <c r="Q1576" s="0" t="str">
        <f aca="false">IF(AND(A1576=0,B1576=0,C1576=0,D1576=0,E1576=0),"",SUM(F1576:J1576)-SIGN(SUM(F1576:J1576)))</f>
        <v/>
      </c>
      <c r="R1576" s="0" t="str">
        <f aca="false">IF(AND(A1576=0,B1576=0,C1576=0,D1576=0,E1576=0),"",Q1576*Q1576)</f>
        <v/>
      </c>
      <c r="S1576" s="0" t="str">
        <f aca="false">IF(AND(A1576=0,B1576=0,C1576=0,D1576=0,E1576=0),"",SUM(K1576:O1576)-SIGN(SUM(K1576:O1576)))</f>
        <v/>
      </c>
      <c r="T1576" s="0" t="str">
        <f aca="false">IF(AND(A1576=0,B1576=0,C1576=0,D1576=0,E1576=0),"",S1576*S1576)</f>
        <v/>
      </c>
      <c r="U1576" s="0" t="str">
        <f aca="false">IF(AND(A1576=0,B1576=0,C1576=0,D1576=0,E1576=0),"",1-(0.146016*F1576+0.557685*K1576+0.1753425*G1576+0.4711896*L1576+0.1397295*H1576+0.3742594*M1576+0.1728907*I1576+0.5371011*N1576+0.156223*J1576+0.4501876*O1576+-0.1395949*P1576+0.0106868*R1576+-0.1215579*S1576+-0.0147963*T1576))</f>
        <v/>
      </c>
      <c r="V1576" s="1" t="str">
        <f aca="false">IF(AND(A1576=0,B1576=0,C1576=0,D1576=0,E1576=0),"",IF(SIGN(A1576-1)+SIGN(B1576-1)+SIGN(C1576-1)+SIGN(D1576-1)+SIGN(E1576-1)=0,1,U1576))</f>
        <v/>
      </c>
      <c r="W1576" s="2" t="str">
        <f aca="false">IF(AND(A1576=0,B1576=0,C1576=0,D1576=0,E1576=0),"",IF(OR(A1576=0,A1576&gt;3,A1576&lt;1,B1576=0,B1576&gt;3,B1576&lt;1,C1576=0,C1576&gt;3,C1576&lt;1,D1576=0,D1576&gt;3,D1576&lt;1,E1576=0,E1576&gt;3,E1576&lt;1),"",V1576))</f>
        <v/>
      </c>
    </row>
    <row r="1577" customFormat="false" ht="12.75" hidden="false" customHeight="false" outlineLevel="0" collapsed="false">
      <c r="F1577" s="0" t="str">
        <f aca="false">IF(AND(A1577=0,B1577=0,C1577=0,D1577=0,E1577=0),"",1-ABS(SIGN(A1577-2)))</f>
        <v/>
      </c>
      <c r="G1577" s="0" t="str">
        <f aca="false">IF(AND(B1577=0,C1577=0,D1577=0,E1577=0,A1577=0),"",1-ABS(SIGN(B1577-2)))</f>
        <v/>
      </c>
      <c r="H1577" s="0" t="str">
        <f aca="false">IF(AND(C1577=0,D1577=0,E1577=0,A1577=0,B1577=0),"",1-ABS(SIGN(C1577-2)))</f>
        <v/>
      </c>
      <c r="I1577" s="0" t="str">
        <f aca="false">IF(AND(D1577=0,E1577=0,A1577=0,B1577=0,C1577=0),"",1-ABS(SIGN(D1577-2)))</f>
        <v/>
      </c>
      <c r="J1577" s="0" t="str">
        <f aca="false">IF(AND(E1577=0,A1577=0,B1577=0,C1577=0,D1577=0),"",1-ABS(SIGN(E1577-2)))</f>
        <v/>
      </c>
      <c r="K1577" s="0" t="str">
        <f aca="false">IF(AND(A1577=0,B1577=0,C1577=0,D1577=0,E1577=0),"",1-ABS(SIGN(A1577-3)))</f>
        <v/>
      </c>
      <c r="L1577" s="0" t="str">
        <f aca="false">IF(AND(B1577=0,C1577=0,D1577=0,E1577=0,A1577=0),"",1-ABS(SIGN(B1577-3)))</f>
        <v/>
      </c>
      <c r="M1577" s="0" t="str">
        <f aca="false">IF(AND(C1577=0,D1577=0,E1577=0,A1577=0,B1577=0),"",1-ABS(SIGN(C1577-3)))</f>
        <v/>
      </c>
      <c r="N1577" s="0" t="str">
        <f aca="false">IF(AND(D1577=0,E1577=0,A1577=0,B1577=0,C1577=0),"",1-ABS(SIGN(D1577-3)))</f>
        <v/>
      </c>
      <c r="O1577" s="0" t="str">
        <f aca="false">IF(AND(E1577=0,A1577=0,B1577=0,C1577=0,D1577=0),"",1-ABS(SIGN(E1577-3)))</f>
        <v/>
      </c>
      <c r="P1577" s="0" t="str">
        <f aca="false">IF(AND(A1577=0,B1577=0,C1577=0,D1577=0,E1577=0),"",SIGN(A1577-1)+SIGN(B1577-1)+SIGN(C1577-1)+SIGN(D1577-1)+SIGN(E1577-1)-1)</f>
        <v/>
      </c>
      <c r="Q1577" s="0" t="str">
        <f aca="false">IF(AND(A1577=0,B1577=0,C1577=0,D1577=0,E1577=0),"",SUM(F1577:J1577)-SIGN(SUM(F1577:J1577)))</f>
        <v/>
      </c>
      <c r="R1577" s="0" t="str">
        <f aca="false">IF(AND(A1577=0,B1577=0,C1577=0,D1577=0,E1577=0),"",Q1577*Q1577)</f>
        <v/>
      </c>
      <c r="S1577" s="0" t="str">
        <f aca="false">IF(AND(A1577=0,B1577=0,C1577=0,D1577=0,E1577=0),"",SUM(K1577:O1577)-SIGN(SUM(K1577:O1577)))</f>
        <v/>
      </c>
      <c r="T1577" s="0" t="str">
        <f aca="false">IF(AND(A1577=0,B1577=0,C1577=0,D1577=0,E1577=0),"",S1577*S1577)</f>
        <v/>
      </c>
      <c r="U1577" s="0" t="str">
        <f aca="false">IF(AND(A1577=0,B1577=0,C1577=0,D1577=0,E1577=0),"",1-(0.146016*F1577+0.557685*K1577+0.1753425*G1577+0.4711896*L1577+0.1397295*H1577+0.3742594*M1577+0.1728907*I1577+0.5371011*N1577+0.156223*J1577+0.4501876*O1577+-0.1395949*P1577+0.0106868*R1577+-0.1215579*S1577+-0.0147963*T1577))</f>
        <v/>
      </c>
      <c r="V1577" s="1" t="str">
        <f aca="false">IF(AND(A1577=0,B1577=0,C1577=0,D1577=0,E1577=0),"",IF(SIGN(A1577-1)+SIGN(B1577-1)+SIGN(C1577-1)+SIGN(D1577-1)+SIGN(E1577-1)=0,1,U1577))</f>
        <v/>
      </c>
      <c r="W1577" s="2" t="str">
        <f aca="false">IF(AND(A1577=0,B1577=0,C1577=0,D1577=0,E1577=0),"",IF(OR(A1577=0,A1577&gt;3,A1577&lt;1,B1577=0,B1577&gt;3,B1577&lt;1,C1577=0,C1577&gt;3,C1577&lt;1,D1577=0,D1577&gt;3,D1577&lt;1,E1577=0,E1577&gt;3,E1577&lt;1),"",V1577))</f>
        <v/>
      </c>
    </row>
    <row r="1578" customFormat="false" ht="12.75" hidden="false" customHeight="false" outlineLevel="0" collapsed="false">
      <c r="F1578" s="0" t="str">
        <f aca="false">IF(AND(A1578=0,B1578=0,C1578=0,D1578=0,E1578=0),"",1-ABS(SIGN(A1578-2)))</f>
        <v/>
      </c>
      <c r="G1578" s="0" t="str">
        <f aca="false">IF(AND(B1578=0,C1578=0,D1578=0,E1578=0,A1578=0),"",1-ABS(SIGN(B1578-2)))</f>
        <v/>
      </c>
      <c r="H1578" s="0" t="str">
        <f aca="false">IF(AND(C1578=0,D1578=0,E1578=0,A1578=0,B1578=0),"",1-ABS(SIGN(C1578-2)))</f>
        <v/>
      </c>
      <c r="I1578" s="0" t="str">
        <f aca="false">IF(AND(D1578=0,E1578=0,A1578=0,B1578=0,C1578=0),"",1-ABS(SIGN(D1578-2)))</f>
        <v/>
      </c>
      <c r="J1578" s="0" t="str">
        <f aca="false">IF(AND(E1578=0,A1578=0,B1578=0,C1578=0,D1578=0),"",1-ABS(SIGN(E1578-2)))</f>
        <v/>
      </c>
      <c r="K1578" s="0" t="str">
        <f aca="false">IF(AND(A1578=0,B1578=0,C1578=0,D1578=0,E1578=0),"",1-ABS(SIGN(A1578-3)))</f>
        <v/>
      </c>
      <c r="L1578" s="0" t="str">
        <f aca="false">IF(AND(B1578=0,C1578=0,D1578=0,E1578=0,A1578=0),"",1-ABS(SIGN(B1578-3)))</f>
        <v/>
      </c>
      <c r="M1578" s="0" t="str">
        <f aca="false">IF(AND(C1578=0,D1578=0,E1578=0,A1578=0,B1578=0),"",1-ABS(SIGN(C1578-3)))</f>
        <v/>
      </c>
      <c r="N1578" s="0" t="str">
        <f aca="false">IF(AND(D1578=0,E1578=0,A1578=0,B1578=0,C1578=0),"",1-ABS(SIGN(D1578-3)))</f>
        <v/>
      </c>
      <c r="O1578" s="0" t="str">
        <f aca="false">IF(AND(E1578=0,A1578=0,B1578=0,C1578=0,D1578=0),"",1-ABS(SIGN(E1578-3)))</f>
        <v/>
      </c>
      <c r="P1578" s="0" t="str">
        <f aca="false">IF(AND(A1578=0,B1578=0,C1578=0,D1578=0,E1578=0),"",SIGN(A1578-1)+SIGN(B1578-1)+SIGN(C1578-1)+SIGN(D1578-1)+SIGN(E1578-1)-1)</f>
        <v/>
      </c>
      <c r="Q1578" s="0" t="str">
        <f aca="false">IF(AND(A1578=0,B1578=0,C1578=0,D1578=0,E1578=0),"",SUM(F1578:J1578)-SIGN(SUM(F1578:J1578)))</f>
        <v/>
      </c>
      <c r="R1578" s="0" t="str">
        <f aca="false">IF(AND(A1578=0,B1578=0,C1578=0,D1578=0,E1578=0),"",Q1578*Q1578)</f>
        <v/>
      </c>
      <c r="S1578" s="0" t="str">
        <f aca="false">IF(AND(A1578=0,B1578=0,C1578=0,D1578=0,E1578=0),"",SUM(K1578:O1578)-SIGN(SUM(K1578:O1578)))</f>
        <v/>
      </c>
      <c r="T1578" s="0" t="str">
        <f aca="false">IF(AND(A1578=0,B1578=0,C1578=0,D1578=0,E1578=0),"",S1578*S1578)</f>
        <v/>
      </c>
      <c r="U1578" s="0" t="str">
        <f aca="false">IF(AND(A1578=0,B1578=0,C1578=0,D1578=0,E1578=0),"",1-(0.146016*F1578+0.557685*K1578+0.1753425*G1578+0.4711896*L1578+0.1397295*H1578+0.3742594*M1578+0.1728907*I1578+0.5371011*N1578+0.156223*J1578+0.4501876*O1578+-0.1395949*P1578+0.0106868*R1578+-0.1215579*S1578+-0.0147963*T1578))</f>
        <v/>
      </c>
      <c r="V1578" s="1" t="str">
        <f aca="false">IF(AND(A1578=0,B1578=0,C1578=0,D1578=0,E1578=0),"",IF(SIGN(A1578-1)+SIGN(B1578-1)+SIGN(C1578-1)+SIGN(D1578-1)+SIGN(E1578-1)=0,1,U1578))</f>
        <v/>
      </c>
      <c r="W1578" s="2" t="str">
        <f aca="false">IF(AND(A1578=0,B1578=0,C1578=0,D1578=0,E1578=0),"",IF(OR(A1578=0,A1578&gt;3,A1578&lt;1,B1578=0,B1578&gt;3,B1578&lt;1,C1578=0,C1578&gt;3,C1578&lt;1,D1578=0,D1578&gt;3,D1578&lt;1,E1578=0,E1578&gt;3,E1578&lt;1),"",V1578))</f>
        <v/>
      </c>
    </row>
    <row r="1579" customFormat="false" ht="12.75" hidden="false" customHeight="false" outlineLevel="0" collapsed="false">
      <c r="F1579" s="0" t="str">
        <f aca="false">IF(AND(A1579=0,B1579=0,C1579=0,D1579=0,E1579=0),"",1-ABS(SIGN(A1579-2)))</f>
        <v/>
      </c>
      <c r="G1579" s="0" t="str">
        <f aca="false">IF(AND(B1579=0,C1579=0,D1579=0,E1579=0,A1579=0),"",1-ABS(SIGN(B1579-2)))</f>
        <v/>
      </c>
      <c r="H1579" s="0" t="str">
        <f aca="false">IF(AND(C1579=0,D1579=0,E1579=0,A1579=0,B1579=0),"",1-ABS(SIGN(C1579-2)))</f>
        <v/>
      </c>
      <c r="I1579" s="0" t="str">
        <f aca="false">IF(AND(D1579=0,E1579=0,A1579=0,B1579=0,C1579=0),"",1-ABS(SIGN(D1579-2)))</f>
        <v/>
      </c>
      <c r="J1579" s="0" t="str">
        <f aca="false">IF(AND(E1579=0,A1579=0,B1579=0,C1579=0,D1579=0),"",1-ABS(SIGN(E1579-2)))</f>
        <v/>
      </c>
      <c r="K1579" s="0" t="str">
        <f aca="false">IF(AND(A1579=0,B1579=0,C1579=0,D1579=0,E1579=0),"",1-ABS(SIGN(A1579-3)))</f>
        <v/>
      </c>
      <c r="L1579" s="0" t="str">
        <f aca="false">IF(AND(B1579=0,C1579=0,D1579=0,E1579=0,A1579=0),"",1-ABS(SIGN(B1579-3)))</f>
        <v/>
      </c>
      <c r="M1579" s="0" t="str">
        <f aca="false">IF(AND(C1579=0,D1579=0,E1579=0,A1579=0,B1579=0),"",1-ABS(SIGN(C1579-3)))</f>
        <v/>
      </c>
      <c r="N1579" s="0" t="str">
        <f aca="false">IF(AND(D1579=0,E1579=0,A1579=0,B1579=0,C1579=0),"",1-ABS(SIGN(D1579-3)))</f>
        <v/>
      </c>
      <c r="O1579" s="0" t="str">
        <f aca="false">IF(AND(E1579=0,A1579=0,B1579=0,C1579=0,D1579=0),"",1-ABS(SIGN(E1579-3)))</f>
        <v/>
      </c>
      <c r="P1579" s="0" t="str">
        <f aca="false">IF(AND(A1579=0,B1579=0,C1579=0,D1579=0,E1579=0),"",SIGN(A1579-1)+SIGN(B1579-1)+SIGN(C1579-1)+SIGN(D1579-1)+SIGN(E1579-1)-1)</f>
        <v/>
      </c>
      <c r="Q1579" s="0" t="str">
        <f aca="false">IF(AND(A1579=0,B1579=0,C1579=0,D1579=0,E1579=0),"",SUM(F1579:J1579)-SIGN(SUM(F1579:J1579)))</f>
        <v/>
      </c>
      <c r="R1579" s="0" t="str">
        <f aca="false">IF(AND(A1579=0,B1579=0,C1579=0,D1579=0,E1579=0),"",Q1579*Q1579)</f>
        <v/>
      </c>
      <c r="S1579" s="0" t="str">
        <f aca="false">IF(AND(A1579=0,B1579=0,C1579=0,D1579=0,E1579=0),"",SUM(K1579:O1579)-SIGN(SUM(K1579:O1579)))</f>
        <v/>
      </c>
      <c r="T1579" s="0" t="str">
        <f aca="false">IF(AND(A1579=0,B1579=0,C1579=0,D1579=0,E1579=0),"",S1579*S1579)</f>
        <v/>
      </c>
      <c r="U1579" s="0" t="str">
        <f aca="false">IF(AND(A1579=0,B1579=0,C1579=0,D1579=0,E1579=0),"",1-(0.146016*F1579+0.557685*K1579+0.1753425*G1579+0.4711896*L1579+0.1397295*H1579+0.3742594*M1579+0.1728907*I1579+0.5371011*N1579+0.156223*J1579+0.4501876*O1579+-0.1395949*P1579+0.0106868*R1579+-0.1215579*S1579+-0.0147963*T1579))</f>
        <v/>
      </c>
      <c r="V1579" s="1" t="str">
        <f aca="false">IF(AND(A1579=0,B1579=0,C1579=0,D1579=0,E1579=0),"",IF(SIGN(A1579-1)+SIGN(B1579-1)+SIGN(C1579-1)+SIGN(D1579-1)+SIGN(E1579-1)=0,1,U1579))</f>
        <v/>
      </c>
      <c r="W1579" s="2" t="str">
        <f aca="false">IF(AND(A1579=0,B1579=0,C1579=0,D1579=0,E1579=0),"",IF(OR(A1579=0,A1579&gt;3,A1579&lt;1,B1579=0,B1579&gt;3,B1579&lt;1,C1579=0,C1579&gt;3,C1579&lt;1,D1579=0,D1579&gt;3,D1579&lt;1,E1579=0,E1579&gt;3,E1579&lt;1),"",V1579))</f>
        <v/>
      </c>
    </row>
    <row r="1580" customFormat="false" ht="12.75" hidden="false" customHeight="false" outlineLevel="0" collapsed="false">
      <c r="F1580" s="0" t="str">
        <f aca="false">IF(AND(A1580=0,B1580=0,C1580=0,D1580=0,E1580=0),"",1-ABS(SIGN(A1580-2)))</f>
        <v/>
      </c>
      <c r="G1580" s="0" t="str">
        <f aca="false">IF(AND(B1580=0,C1580=0,D1580=0,E1580=0,A1580=0),"",1-ABS(SIGN(B1580-2)))</f>
        <v/>
      </c>
      <c r="H1580" s="0" t="str">
        <f aca="false">IF(AND(C1580=0,D1580=0,E1580=0,A1580=0,B1580=0),"",1-ABS(SIGN(C1580-2)))</f>
        <v/>
      </c>
      <c r="I1580" s="0" t="str">
        <f aca="false">IF(AND(D1580=0,E1580=0,A1580=0,B1580=0,C1580=0),"",1-ABS(SIGN(D1580-2)))</f>
        <v/>
      </c>
      <c r="J1580" s="0" t="str">
        <f aca="false">IF(AND(E1580=0,A1580=0,B1580=0,C1580=0,D1580=0),"",1-ABS(SIGN(E1580-2)))</f>
        <v/>
      </c>
      <c r="K1580" s="0" t="str">
        <f aca="false">IF(AND(A1580=0,B1580=0,C1580=0,D1580=0,E1580=0),"",1-ABS(SIGN(A1580-3)))</f>
        <v/>
      </c>
      <c r="L1580" s="0" t="str">
        <f aca="false">IF(AND(B1580=0,C1580=0,D1580=0,E1580=0,A1580=0),"",1-ABS(SIGN(B1580-3)))</f>
        <v/>
      </c>
      <c r="M1580" s="0" t="str">
        <f aca="false">IF(AND(C1580=0,D1580=0,E1580=0,A1580=0,B1580=0),"",1-ABS(SIGN(C1580-3)))</f>
        <v/>
      </c>
      <c r="N1580" s="0" t="str">
        <f aca="false">IF(AND(D1580=0,E1580=0,A1580=0,B1580=0,C1580=0),"",1-ABS(SIGN(D1580-3)))</f>
        <v/>
      </c>
      <c r="O1580" s="0" t="str">
        <f aca="false">IF(AND(E1580=0,A1580=0,B1580=0,C1580=0,D1580=0),"",1-ABS(SIGN(E1580-3)))</f>
        <v/>
      </c>
      <c r="P1580" s="0" t="str">
        <f aca="false">IF(AND(A1580=0,B1580=0,C1580=0,D1580=0,E1580=0),"",SIGN(A1580-1)+SIGN(B1580-1)+SIGN(C1580-1)+SIGN(D1580-1)+SIGN(E1580-1)-1)</f>
        <v/>
      </c>
      <c r="Q1580" s="0" t="str">
        <f aca="false">IF(AND(A1580=0,B1580=0,C1580=0,D1580=0,E1580=0),"",SUM(F1580:J1580)-SIGN(SUM(F1580:J1580)))</f>
        <v/>
      </c>
      <c r="R1580" s="0" t="str">
        <f aca="false">IF(AND(A1580=0,B1580=0,C1580=0,D1580=0,E1580=0),"",Q1580*Q1580)</f>
        <v/>
      </c>
      <c r="S1580" s="0" t="str">
        <f aca="false">IF(AND(A1580=0,B1580=0,C1580=0,D1580=0,E1580=0),"",SUM(K1580:O1580)-SIGN(SUM(K1580:O1580)))</f>
        <v/>
      </c>
      <c r="T1580" s="0" t="str">
        <f aca="false">IF(AND(A1580=0,B1580=0,C1580=0,D1580=0,E1580=0),"",S1580*S1580)</f>
        <v/>
      </c>
      <c r="U1580" s="0" t="str">
        <f aca="false">IF(AND(A1580=0,B1580=0,C1580=0,D1580=0,E1580=0),"",1-(0.146016*F1580+0.557685*K1580+0.1753425*G1580+0.4711896*L1580+0.1397295*H1580+0.3742594*M1580+0.1728907*I1580+0.5371011*N1580+0.156223*J1580+0.4501876*O1580+-0.1395949*P1580+0.0106868*R1580+-0.1215579*S1580+-0.0147963*T1580))</f>
        <v/>
      </c>
      <c r="V1580" s="1" t="str">
        <f aca="false">IF(AND(A1580=0,B1580=0,C1580=0,D1580=0,E1580=0),"",IF(SIGN(A1580-1)+SIGN(B1580-1)+SIGN(C1580-1)+SIGN(D1580-1)+SIGN(E1580-1)=0,1,U1580))</f>
        <v/>
      </c>
      <c r="W1580" s="2" t="str">
        <f aca="false">IF(AND(A1580=0,B1580=0,C1580=0,D1580=0,E1580=0),"",IF(OR(A1580=0,A1580&gt;3,A1580&lt;1,B1580=0,B1580&gt;3,B1580&lt;1,C1580=0,C1580&gt;3,C1580&lt;1,D1580=0,D1580&gt;3,D1580&lt;1,E1580=0,E1580&gt;3,E1580&lt;1),"",V1580))</f>
        <v/>
      </c>
    </row>
    <row r="1581" customFormat="false" ht="12.75" hidden="false" customHeight="false" outlineLevel="0" collapsed="false">
      <c r="F1581" s="0" t="str">
        <f aca="false">IF(AND(A1581=0,B1581=0,C1581=0,D1581=0,E1581=0),"",1-ABS(SIGN(A1581-2)))</f>
        <v/>
      </c>
      <c r="G1581" s="0" t="str">
        <f aca="false">IF(AND(B1581=0,C1581=0,D1581=0,E1581=0,A1581=0),"",1-ABS(SIGN(B1581-2)))</f>
        <v/>
      </c>
      <c r="H1581" s="0" t="str">
        <f aca="false">IF(AND(C1581=0,D1581=0,E1581=0,A1581=0,B1581=0),"",1-ABS(SIGN(C1581-2)))</f>
        <v/>
      </c>
      <c r="I1581" s="0" t="str">
        <f aca="false">IF(AND(D1581=0,E1581=0,A1581=0,B1581=0,C1581=0),"",1-ABS(SIGN(D1581-2)))</f>
        <v/>
      </c>
      <c r="J1581" s="0" t="str">
        <f aca="false">IF(AND(E1581=0,A1581=0,B1581=0,C1581=0,D1581=0),"",1-ABS(SIGN(E1581-2)))</f>
        <v/>
      </c>
      <c r="K1581" s="0" t="str">
        <f aca="false">IF(AND(A1581=0,B1581=0,C1581=0,D1581=0,E1581=0),"",1-ABS(SIGN(A1581-3)))</f>
        <v/>
      </c>
      <c r="L1581" s="0" t="str">
        <f aca="false">IF(AND(B1581=0,C1581=0,D1581=0,E1581=0,A1581=0),"",1-ABS(SIGN(B1581-3)))</f>
        <v/>
      </c>
      <c r="M1581" s="0" t="str">
        <f aca="false">IF(AND(C1581=0,D1581=0,E1581=0,A1581=0,B1581=0),"",1-ABS(SIGN(C1581-3)))</f>
        <v/>
      </c>
      <c r="N1581" s="0" t="str">
        <f aca="false">IF(AND(D1581=0,E1581=0,A1581=0,B1581=0,C1581=0),"",1-ABS(SIGN(D1581-3)))</f>
        <v/>
      </c>
      <c r="O1581" s="0" t="str">
        <f aca="false">IF(AND(E1581=0,A1581=0,B1581=0,C1581=0,D1581=0),"",1-ABS(SIGN(E1581-3)))</f>
        <v/>
      </c>
      <c r="P1581" s="0" t="str">
        <f aca="false">IF(AND(A1581=0,B1581=0,C1581=0,D1581=0,E1581=0),"",SIGN(A1581-1)+SIGN(B1581-1)+SIGN(C1581-1)+SIGN(D1581-1)+SIGN(E1581-1)-1)</f>
        <v/>
      </c>
      <c r="Q1581" s="0" t="str">
        <f aca="false">IF(AND(A1581=0,B1581=0,C1581=0,D1581=0,E1581=0),"",SUM(F1581:J1581)-SIGN(SUM(F1581:J1581)))</f>
        <v/>
      </c>
      <c r="R1581" s="0" t="str">
        <f aca="false">IF(AND(A1581=0,B1581=0,C1581=0,D1581=0,E1581=0),"",Q1581*Q1581)</f>
        <v/>
      </c>
      <c r="S1581" s="0" t="str">
        <f aca="false">IF(AND(A1581=0,B1581=0,C1581=0,D1581=0,E1581=0),"",SUM(K1581:O1581)-SIGN(SUM(K1581:O1581)))</f>
        <v/>
      </c>
      <c r="T1581" s="0" t="str">
        <f aca="false">IF(AND(A1581=0,B1581=0,C1581=0,D1581=0,E1581=0),"",S1581*S1581)</f>
        <v/>
      </c>
      <c r="U1581" s="0" t="str">
        <f aca="false">IF(AND(A1581=0,B1581=0,C1581=0,D1581=0,E1581=0),"",1-(0.146016*F1581+0.557685*K1581+0.1753425*G1581+0.4711896*L1581+0.1397295*H1581+0.3742594*M1581+0.1728907*I1581+0.5371011*N1581+0.156223*J1581+0.4501876*O1581+-0.1395949*P1581+0.0106868*R1581+-0.1215579*S1581+-0.0147963*T1581))</f>
        <v/>
      </c>
      <c r="V1581" s="1" t="str">
        <f aca="false">IF(AND(A1581=0,B1581=0,C1581=0,D1581=0,E1581=0),"",IF(SIGN(A1581-1)+SIGN(B1581-1)+SIGN(C1581-1)+SIGN(D1581-1)+SIGN(E1581-1)=0,1,U1581))</f>
        <v/>
      </c>
      <c r="W1581" s="2" t="str">
        <f aca="false">IF(AND(A1581=0,B1581=0,C1581=0,D1581=0,E1581=0),"",IF(OR(A1581=0,A1581&gt;3,A1581&lt;1,B1581=0,B1581&gt;3,B1581&lt;1,C1581=0,C1581&gt;3,C1581&lt;1,D1581=0,D1581&gt;3,D1581&lt;1,E1581=0,E1581&gt;3,E1581&lt;1),"",V1581))</f>
        <v/>
      </c>
    </row>
    <row r="1582" customFormat="false" ht="12.75" hidden="false" customHeight="false" outlineLevel="0" collapsed="false">
      <c r="F1582" s="0" t="str">
        <f aca="false">IF(AND(A1582=0,B1582=0,C1582=0,D1582=0,E1582=0),"",1-ABS(SIGN(A1582-2)))</f>
        <v/>
      </c>
      <c r="G1582" s="0" t="str">
        <f aca="false">IF(AND(B1582=0,C1582=0,D1582=0,E1582=0,A1582=0),"",1-ABS(SIGN(B1582-2)))</f>
        <v/>
      </c>
      <c r="H1582" s="0" t="str">
        <f aca="false">IF(AND(C1582=0,D1582=0,E1582=0,A1582=0,B1582=0),"",1-ABS(SIGN(C1582-2)))</f>
        <v/>
      </c>
      <c r="I1582" s="0" t="str">
        <f aca="false">IF(AND(D1582=0,E1582=0,A1582=0,B1582=0,C1582=0),"",1-ABS(SIGN(D1582-2)))</f>
        <v/>
      </c>
      <c r="J1582" s="0" t="str">
        <f aca="false">IF(AND(E1582=0,A1582=0,B1582=0,C1582=0,D1582=0),"",1-ABS(SIGN(E1582-2)))</f>
        <v/>
      </c>
      <c r="K1582" s="0" t="str">
        <f aca="false">IF(AND(A1582=0,B1582=0,C1582=0,D1582=0,E1582=0),"",1-ABS(SIGN(A1582-3)))</f>
        <v/>
      </c>
      <c r="L1582" s="0" t="str">
        <f aca="false">IF(AND(B1582=0,C1582=0,D1582=0,E1582=0,A1582=0),"",1-ABS(SIGN(B1582-3)))</f>
        <v/>
      </c>
      <c r="M1582" s="0" t="str">
        <f aca="false">IF(AND(C1582=0,D1582=0,E1582=0,A1582=0,B1582=0),"",1-ABS(SIGN(C1582-3)))</f>
        <v/>
      </c>
      <c r="N1582" s="0" t="str">
        <f aca="false">IF(AND(D1582=0,E1582=0,A1582=0,B1582=0,C1582=0),"",1-ABS(SIGN(D1582-3)))</f>
        <v/>
      </c>
      <c r="O1582" s="0" t="str">
        <f aca="false">IF(AND(E1582=0,A1582=0,B1582=0,C1582=0,D1582=0),"",1-ABS(SIGN(E1582-3)))</f>
        <v/>
      </c>
      <c r="P1582" s="0" t="str">
        <f aca="false">IF(AND(A1582=0,B1582=0,C1582=0,D1582=0,E1582=0),"",SIGN(A1582-1)+SIGN(B1582-1)+SIGN(C1582-1)+SIGN(D1582-1)+SIGN(E1582-1)-1)</f>
        <v/>
      </c>
      <c r="Q1582" s="0" t="str">
        <f aca="false">IF(AND(A1582=0,B1582=0,C1582=0,D1582=0,E1582=0),"",SUM(F1582:J1582)-SIGN(SUM(F1582:J1582)))</f>
        <v/>
      </c>
      <c r="R1582" s="0" t="str">
        <f aca="false">IF(AND(A1582=0,B1582=0,C1582=0,D1582=0,E1582=0),"",Q1582*Q1582)</f>
        <v/>
      </c>
      <c r="S1582" s="0" t="str">
        <f aca="false">IF(AND(A1582=0,B1582=0,C1582=0,D1582=0,E1582=0),"",SUM(K1582:O1582)-SIGN(SUM(K1582:O1582)))</f>
        <v/>
      </c>
      <c r="T1582" s="0" t="str">
        <f aca="false">IF(AND(A1582=0,B1582=0,C1582=0,D1582=0,E1582=0),"",S1582*S1582)</f>
        <v/>
      </c>
      <c r="U1582" s="0" t="str">
        <f aca="false">IF(AND(A1582=0,B1582=0,C1582=0,D1582=0,E1582=0),"",1-(0.146016*F1582+0.557685*K1582+0.1753425*G1582+0.4711896*L1582+0.1397295*H1582+0.3742594*M1582+0.1728907*I1582+0.5371011*N1582+0.156223*J1582+0.4501876*O1582+-0.1395949*P1582+0.0106868*R1582+-0.1215579*S1582+-0.0147963*T1582))</f>
        <v/>
      </c>
      <c r="V1582" s="1" t="str">
        <f aca="false">IF(AND(A1582=0,B1582=0,C1582=0,D1582=0,E1582=0),"",IF(SIGN(A1582-1)+SIGN(B1582-1)+SIGN(C1582-1)+SIGN(D1582-1)+SIGN(E1582-1)=0,1,U1582))</f>
        <v/>
      </c>
      <c r="W1582" s="2" t="str">
        <f aca="false">IF(AND(A1582=0,B1582=0,C1582=0,D1582=0,E1582=0),"",IF(OR(A1582=0,A1582&gt;3,A1582&lt;1,B1582=0,B1582&gt;3,B1582&lt;1,C1582=0,C1582&gt;3,C1582&lt;1,D1582=0,D1582&gt;3,D1582&lt;1,E1582=0,E1582&gt;3,E1582&lt;1),"",V1582))</f>
        <v/>
      </c>
    </row>
    <row r="1583" customFormat="false" ht="12.75" hidden="false" customHeight="false" outlineLevel="0" collapsed="false">
      <c r="F1583" s="0" t="str">
        <f aca="false">IF(AND(A1583=0,B1583=0,C1583=0,D1583=0,E1583=0),"",1-ABS(SIGN(A1583-2)))</f>
        <v/>
      </c>
      <c r="G1583" s="0" t="str">
        <f aca="false">IF(AND(B1583=0,C1583=0,D1583=0,E1583=0,A1583=0),"",1-ABS(SIGN(B1583-2)))</f>
        <v/>
      </c>
      <c r="H1583" s="0" t="str">
        <f aca="false">IF(AND(C1583=0,D1583=0,E1583=0,A1583=0,B1583=0),"",1-ABS(SIGN(C1583-2)))</f>
        <v/>
      </c>
      <c r="I1583" s="0" t="str">
        <f aca="false">IF(AND(D1583=0,E1583=0,A1583=0,B1583=0,C1583=0),"",1-ABS(SIGN(D1583-2)))</f>
        <v/>
      </c>
      <c r="J1583" s="0" t="str">
        <f aca="false">IF(AND(E1583=0,A1583=0,B1583=0,C1583=0,D1583=0),"",1-ABS(SIGN(E1583-2)))</f>
        <v/>
      </c>
      <c r="K1583" s="0" t="str">
        <f aca="false">IF(AND(A1583=0,B1583=0,C1583=0,D1583=0,E1583=0),"",1-ABS(SIGN(A1583-3)))</f>
        <v/>
      </c>
      <c r="L1583" s="0" t="str">
        <f aca="false">IF(AND(B1583=0,C1583=0,D1583=0,E1583=0,A1583=0),"",1-ABS(SIGN(B1583-3)))</f>
        <v/>
      </c>
      <c r="M1583" s="0" t="str">
        <f aca="false">IF(AND(C1583=0,D1583=0,E1583=0,A1583=0,B1583=0),"",1-ABS(SIGN(C1583-3)))</f>
        <v/>
      </c>
      <c r="N1583" s="0" t="str">
        <f aca="false">IF(AND(D1583=0,E1583=0,A1583=0,B1583=0,C1583=0),"",1-ABS(SIGN(D1583-3)))</f>
        <v/>
      </c>
      <c r="O1583" s="0" t="str">
        <f aca="false">IF(AND(E1583=0,A1583=0,B1583=0,C1583=0,D1583=0),"",1-ABS(SIGN(E1583-3)))</f>
        <v/>
      </c>
      <c r="P1583" s="0" t="str">
        <f aca="false">IF(AND(A1583=0,B1583=0,C1583=0,D1583=0,E1583=0),"",SIGN(A1583-1)+SIGN(B1583-1)+SIGN(C1583-1)+SIGN(D1583-1)+SIGN(E1583-1)-1)</f>
        <v/>
      </c>
      <c r="Q1583" s="0" t="str">
        <f aca="false">IF(AND(A1583=0,B1583=0,C1583=0,D1583=0,E1583=0),"",SUM(F1583:J1583)-SIGN(SUM(F1583:J1583)))</f>
        <v/>
      </c>
      <c r="R1583" s="0" t="str">
        <f aca="false">IF(AND(A1583=0,B1583=0,C1583=0,D1583=0,E1583=0),"",Q1583*Q1583)</f>
        <v/>
      </c>
      <c r="S1583" s="0" t="str">
        <f aca="false">IF(AND(A1583=0,B1583=0,C1583=0,D1583=0,E1583=0),"",SUM(K1583:O1583)-SIGN(SUM(K1583:O1583)))</f>
        <v/>
      </c>
      <c r="T1583" s="0" t="str">
        <f aca="false">IF(AND(A1583=0,B1583=0,C1583=0,D1583=0,E1583=0),"",S1583*S1583)</f>
        <v/>
      </c>
      <c r="U1583" s="0" t="str">
        <f aca="false">IF(AND(A1583=0,B1583=0,C1583=0,D1583=0,E1583=0),"",1-(0.146016*F1583+0.557685*K1583+0.1753425*G1583+0.4711896*L1583+0.1397295*H1583+0.3742594*M1583+0.1728907*I1583+0.5371011*N1583+0.156223*J1583+0.4501876*O1583+-0.1395949*P1583+0.0106868*R1583+-0.1215579*S1583+-0.0147963*T1583))</f>
        <v/>
      </c>
      <c r="V1583" s="1" t="str">
        <f aca="false">IF(AND(A1583=0,B1583=0,C1583=0,D1583=0,E1583=0),"",IF(SIGN(A1583-1)+SIGN(B1583-1)+SIGN(C1583-1)+SIGN(D1583-1)+SIGN(E1583-1)=0,1,U1583))</f>
        <v/>
      </c>
      <c r="W1583" s="2" t="str">
        <f aca="false">IF(AND(A1583=0,B1583=0,C1583=0,D1583=0,E1583=0),"",IF(OR(A1583=0,A1583&gt;3,A1583&lt;1,B1583=0,B1583&gt;3,B1583&lt;1,C1583=0,C1583&gt;3,C1583&lt;1,D1583=0,D1583&gt;3,D1583&lt;1,E1583=0,E1583&gt;3,E1583&lt;1),"",V1583))</f>
        <v/>
      </c>
    </row>
    <row r="1584" customFormat="false" ht="12.75" hidden="false" customHeight="false" outlineLevel="0" collapsed="false">
      <c r="F1584" s="0" t="str">
        <f aca="false">IF(AND(A1584=0,B1584=0,C1584=0,D1584=0,E1584=0),"",1-ABS(SIGN(A1584-2)))</f>
        <v/>
      </c>
      <c r="G1584" s="0" t="str">
        <f aca="false">IF(AND(B1584=0,C1584=0,D1584=0,E1584=0,A1584=0),"",1-ABS(SIGN(B1584-2)))</f>
        <v/>
      </c>
      <c r="H1584" s="0" t="str">
        <f aca="false">IF(AND(C1584=0,D1584=0,E1584=0,A1584=0,B1584=0),"",1-ABS(SIGN(C1584-2)))</f>
        <v/>
      </c>
      <c r="I1584" s="0" t="str">
        <f aca="false">IF(AND(D1584=0,E1584=0,A1584=0,B1584=0,C1584=0),"",1-ABS(SIGN(D1584-2)))</f>
        <v/>
      </c>
      <c r="J1584" s="0" t="str">
        <f aca="false">IF(AND(E1584=0,A1584=0,B1584=0,C1584=0,D1584=0),"",1-ABS(SIGN(E1584-2)))</f>
        <v/>
      </c>
      <c r="K1584" s="0" t="str">
        <f aca="false">IF(AND(A1584=0,B1584=0,C1584=0,D1584=0,E1584=0),"",1-ABS(SIGN(A1584-3)))</f>
        <v/>
      </c>
      <c r="L1584" s="0" t="str">
        <f aca="false">IF(AND(B1584=0,C1584=0,D1584=0,E1584=0,A1584=0),"",1-ABS(SIGN(B1584-3)))</f>
        <v/>
      </c>
      <c r="M1584" s="0" t="str">
        <f aca="false">IF(AND(C1584=0,D1584=0,E1584=0,A1584=0,B1584=0),"",1-ABS(SIGN(C1584-3)))</f>
        <v/>
      </c>
      <c r="N1584" s="0" t="str">
        <f aca="false">IF(AND(D1584=0,E1584=0,A1584=0,B1584=0,C1584=0),"",1-ABS(SIGN(D1584-3)))</f>
        <v/>
      </c>
      <c r="O1584" s="0" t="str">
        <f aca="false">IF(AND(E1584=0,A1584=0,B1584=0,C1584=0,D1584=0),"",1-ABS(SIGN(E1584-3)))</f>
        <v/>
      </c>
      <c r="P1584" s="0" t="str">
        <f aca="false">IF(AND(A1584=0,B1584=0,C1584=0,D1584=0,E1584=0),"",SIGN(A1584-1)+SIGN(B1584-1)+SIGN(C1584-1)+SIGN(D1584-1)+SIGN(E1584-1)-1)</f>
        <v/>
      </c>
      <c r="Q1584" s="0" t="str">
        <f aca="false">IF(AND(A1584=0,B1584=0,C1584=0,D1584=0,E1584=0),"",SUM(F1584:J1584)-SIGN(SUM(F1584:J1584)))</f>
        <v/>
      </c>
      <c r="R1584" s="0" t="str">
        <f aca="false">IF(AND(A1584=0,B1584=0,C1584=0,D1584=0,E1584=0),"",Q1584*Q1584)</f>
        <v/>
      </c>
      <c r="S1584" s="0" t="str">
        <f aca="false">IF(AND(A1584=0,B1584=0,C1584=0,D1584=0,E1584=0),"",SUM(K1584:O1584)-SIGN(SUM(K1584:O1584)))</f>
        <v/>
      </c>
      <c r="T1584" s="0" t="str">
        <f aca="false">IF(AND(A1584=0,B1584=0,C1584=0,D1584=0,E1584=0),"",S1584*S1584)</f>
        <v/>
      </c>
      <c r="U1584" s="0" t="str">
        <f aca="false">IF(AND(A1584=0,B1584=0,C1584=0,D1584=0,E1584=0),"",1-(0.146016*F1584+0.557685*K1584+0.1753425*G1584+0.4711896*L1584+0.1397295*H1584+0.3742594*M1584+0.1728907*I1584+0.5371011*N1584+0.156223*J1584+0.4501876*O1584+-0.1395949*P1584+0.0106868*R1584+-0.1215579*S1584+-0.0147963*T1584))</f>
        <v/>
      </c>
      <c r="V1584" s="1" t="str">
        <f aca="false">IF(AND(A1584=0,B1584=0,C1584=0,D1584=0,E1584=0),"",IF(SIGN(A1584-1)+SIGN(B1584-1)+SIGN(C1584-1)+SIGN(D1584-1)+SIGN(E1584-1)=0,1,U1584))</f>
        <v/>
      </c>
      <c r="W1584" s="2" t="str">
        <f aca="false">IF(AND(A1584=0,B1584=0,C1584=0,D1584=0,E1584=0),"",IF(OR(A1584=0,A1584&gt;3,A1584&lt;1,B1584=0,B1584&gt;3,B1584&lt;1,C1584=0,C1584&gt;3,C1584&lt;1,D1584=0,D1584&gt;3,D1584&lt;1,E1584=0,E1584&gt;3,E1584&lt;1),"",V1584))</f>
        <v/>
      </c>
    </row>
    <row r="1585" customFormat="false" ht="12.75" hidden="false" customHeight="false" outlineLevel="0" collapsed="false">
      <c r="F1585" s="0" t="str">
        <f aca="false">IF(AND(A1585=0,B1585=0,C1585=0,D1585=0,E1585=0),"",1-ABS(SIGN(A1585-2)))</f>
        <v/>
      </c>
      <c r="G1585" s="0" t="str">
        <f aca="false">IF(AND(B1585=0,C1585=0,D1585=0,E1585=0,A1585=0),"",1-ABS(SIGN(B1585-2)))</f>
        <v/>
      </c>
      <c r="H1585" s="0" t="str">
        <f aca="false">IF(AND(C1585=0,D1585=0,E1585=0,A1585=0,B1585=0),"",1-ABS(SIGN(C1585-2)))</f>
        <v/>
      </c>
      <c r="I1585" s="0" t="str">
        <f aca="false">IF(AND(D1585=0,E1585=0,A1585=0,B1585=0,C1585=0),"",1-ABS(SIGN(D1585-2)))</f>
        <v/>
      </c>
      <c r="J1585" s="0" t="str">
        <f aca="false">IF(AND(E1585=0,A1585=0,B1585=0,C1585=0,D1585=0),"",1-ABS(SIGN(E1585-2)))</f>
        <v/>
      </c>
      <c r="K1585" s="0" t="str">
        <f aca="false">IF(AND(A1585=0,B1585=0,C1585=0,D1585=0,E1585=0),"",1-ABS(SIGN(A1585-3)))</f>
        <v/>
      </c>
      <c r="L1585" s="0" t="str">
        <f aca="false">IF(AND(B1585=0,C1585=0,D1585=0,E1585=0,A1585=0),"",1-ABS(SIGN(B1585-3)))</f>
        <v/>
      </c>
      <c r="M1585" s="0" t="str">
        <f aca="false">IF(AND(C1585=0,D1585=0,E1585=0,A1585=0,B1585=0),"",1-ABS(SIGN(C1585-3)))</f>
        <v/>
      </c>
      <c r="N1585" s="0" t="str">
        <f aca="false">IF(AND(D1585=0,E1585=0,A1585=0,B1585=0,C1585=0),"",1-ABS(SIGN(D1585-3)))</f>
        <v/>
      </c>
      <c r="O1585" s="0" t="str">
        <f aca="false">IF(AND(E1585=0,A1585=0,B1585=0,C1585=0,D1585=0),"",1-ABS(SIGN(E1585-3)))</f>
        <v/>
      </c>
      <c r="P1585" s="0" t="str">
        <f aca="false">IF(AND(A1585=0,B1585=0,C1585=0,D1585=0,E1585=0),"",SIGN(A1585-1)+SIGN(B1585-1)+SIGN(C1585-1)+SIGN(D1585-1)+SIGN(E1585-1)-1)</f>
        <v/>
      </c>
      <c r="Q1585" s="0" t="str">
        <f aca="false">IF(AND(A1585=0,B1585=0,C1585=0,D1585=0,E1585=0),"",SUM(F1585:J1585)-SIGN(SUM(F1585:J1585)))</f>
        <v/>
      </c>
      <c r="R1585" s="0" t="str">
        <f aca="false">IF(AND(A1585=0,B1585=0,C1585=0,D1585=0,E1585=0),"",Q1585*Q1585)</f>
        <v/>
      </c>
      <c r="S1585" s="0" t="str">
        <f aca="false">IF(AND(A1585=0,B1585=0,C1585=0,D1585=0,E1585=0),"",SUM(K1585:O1585)-SIGN(SUM(K1585:O1585)))</f>
        <v/>
      </c>
      <c r="T1585" s="0" t="str">
        <f aca="false">IF(AND(A1585=0,B1585=0,C1585=0,D1585=0,E1585=0),"",S1585*S1585)</f>
        <v/>
      </c>
      <c r="U1585" s="0" t="str">
        <f aca="false">IF(AND(A1585=0,B1585=0,C1585=0,D1585=0,E1585=0),"",1-(0.146016*F1585+0.557685*K1585+0.1753425*G1585+0.4711896*L1585+0.1397295*H1585+0.3742594*M1585+0.1728907*I1585+0.5371011*N1585+0.156223*J1585+0.4501876*O1585+-0.1395949*P1585+0.0106868*R1585+-0.1215579*S1585+-0.0147963*T1585))</f>
        <v/>
      </c>
      <c r="V1585" s="1" t="str">
        <f aca="false">IF(AND(A1585=0,B1585=0,C1585=0,D1585=0,E1585=0),"",IF(SIGN(A1585-1)+SIGN(B1585-1)+SIGN(C1585-1)+SIGN(D1585-1)+SIGN(E1585-1)=0,1,U1585))</f>
        <v/>
      </c>
      <c r="W1585" s="2" t="str">
        <f aca="false">IF(AND(A1585=0,B1585=0,C1585=0,D1585=0,E1585=0),"",IF(OR(A1585=0,A1585&gt;3,A1585&lt;1,B1585=0,B1585&gt;3,B1585&lt;1,C1585=0,C1585&gt;3,C1585&lt;1,D1585=0,D1585&gt;3,D1585&lt;1,E1585=0,E1585&gt;3,E1585&lt;1),"",V1585))</f>
        <v/>
      </c>
    </row>
    <row r="1586" customFormat="false" ht="12.75" hidden="false" customHeight="false" outlineLevel="0" collapsed="false">
      <c r="F1586" s="0" t="str">
        <f aca="false">IF(AND(A1586=0,B1586=0,C1586=0,D1586=0,E1586=0),"",1-ABS(SIGN(A1586-2)))</f>
        <v/>
      </c>
      <c r="G1586" s="0" t="str">
        <f aca="false">IF(AND(B1586=0,C1586=0,D1586=0,E1586=0,A1586=0),"",1-ABS(SIGN(B1586-2)))</f>
        <v/>
      </c>
      <c r="H1586" s="0" t="str">
        <f aca="false">IF(AND(C1586=0,D1586=0,E1586=0,A1586=0,B1586=0),"",1-ABS(SIGN(C1586-2)))</f>
        <v/>
      </c>
      <c r="I1586" s="0" t="str">
        <f aca="false">IF(AND(D1586=0,E1586=0,A1586=0,B1586=0,C1586=0),"",1-ABS(SIGN(D1586-2)))</f>
        <v/>
      </c>
      <c r="J1586" s="0" t="str">
        <f aca="false">IF(AND(E1586=0,A1586=0,B1586=0,C1586=0,D1586=0),"",1-ABS(SIGN(E1586-2)))</f>
        <v/>
      </c>
      <c r="K1586" s="0" t="str">
        <f aca="false">IF(AND(A1586=0,B1586=0,C1586=0,D1586=0,E1586=0),"",1-ABS(SIGN(A1586-3)))</f>
        <v/>
      </c>
      <c r="L1586" s="0" t="str">
        <f aca="false">IF(AND(B1586=0,C1586=0,D1586=0,E1586=0,A1586=0),"",1-ABS(SIGN(B1586-3)))</f>
        <v/>
      </c>
      <c r="M1586" s="0" t="str">
        <f aca="false">IF(AND(C1586=0,D1586=0,E1586=0,A1586=0,B1586=0),"",1-ABS(SIGN(C1586-3)))</f>
        <v/>
      </c>
      <c r="N1586" s="0" t="str">
        <f aca="false">IF(AND(D1586=0,E1586=0,A1586=0,B1586=0,C1586=0),"",1-ABS(SIGN(D1586-3)))</f>
        <v/>
      </c>
      <c r="O1586" s="0" t="str">
        <f aca="false">IF(AND(E1586=0,A1586=0,B1586=0,C1586=0,D1586=0),"",1-ABS(SIGN(E1586-3)))</f>
        <v/>
      </c>
      <c r="P1586" s="0" t="str">
        <f aca="false">IF(AND(A1586=0,B1586=0,C1586=0,D1586=0,E1586=0),"",SIGN(A1586-1)+SIGN(B1586-1)+SIGN(C1586-1)+SIGN(D1586-1)+SIGN(E1586-1)-1)</f>
        <v/>
      </c>
      <c r="Q1586" s="0" t="str">
        <f aca="false">IF(AND(A1586=0,B1586=0,C1586=0,D1586=0,E1586=0),"",SUM(F1586:J1586)-SIGN(SUM(F1586:J1586)))</f>
        <v/>
      </c>
      <c r="R1586" s="0" t="str">
        <f aca="false">IF(AND(A1586=0,B1586=0,C1586=0,D1586=0,E1586=0),"",Q1586*Q1586)</f>
        <v/>
      </c>
      <c r="S1586" s="0" t="str">
        <f aca="false">IF(AND(A1586=0,B1586=0,C1586=0,D1586=0,E1586=0),"",SUM(K1586:O1586)-SIGN(SUM(K1586:O1586)))</f>
        <v/>
      </c>
      <c r="T1586" s="0" t="str">
        <f aca="false">IF(AND(A1586=0,B1586=0,C1586=0,D1586=0,E1586=0),"",S1586*S1586)</f>
        <v/>
      </c>
      <c r="U1586" s="0" t="str">
        <f aca="false">IF(AND(A1586=0,B1586=0,C1586=0,D1586=0,E1586=0),"",1-(0.146016*F1586+0.557685*K1586+0.1753425*G1586+0.4711896*L1586+0.1397295*H1586+0.3742594*M1586+0.1728907*I1586+0.5371011*N1586+0.156223*J1586+0.4501876*O1586+-0.1395949*P1586+0.0106868*R1586+-0.1215579*S1586+-0.0147963*T1586))</f>
        <v/>
      </c>
      <c r="V1586" s="1" t="str">
        <f aca="false">IF(AND(A1586=0,B1586=0,C1586=0,D1586=0,E1586=0),"",IF(SIGN(A1586-1)+SIGN(B1586-1)+SIGN(C1586-1)+SIGN(D1586-1)+SIGN(E1586-1)=0,1,U1586))</f>
        <v/>
      </c>
      <c r="W1586" s="2" t="str">
        <f aca="false">IF(AND(A1586=0,B1586=0,C1586=0,D1586=0,E1586=0),"",IF(OR(A1586=0,A1586&gt;3,A1586&lt;1,B1586=0,B1586&gt;3,B1586&lt;1,C1586=0,C1586&gt;3,C1586&lt;1,D1586=0,D1586&gt;3,D1586&lt;1,E1586=0,E1586&gt;3,E1586&lt;1),"",V1586))</f>
        <v/>
      </c>
    </row>
    <row r="1587" customFormat="false" ht="12.75" hidden="false" customHeight="false" outlineLevel="0" collapsed="false">
      <c r="F1587" s="0" t="str">
        <f aca="false">IF(AND(A1587=0,B1587=0,C1587=0,D1587=0,E1587=0),"",1-ABS(SIGN(A1587-2)))</f>
        <v/>
      </c>
      <c r="G1587" s="0" t="str">
        <f aca="false">IF(AND(B1587=0,C1587=0,D1587=0,E1587=0,A1587=0),"",1-ABS(SIGN(B1587-2)))</f>
        <v/>
      </c>
      <c r="H1587" s="0" t="str">
        <f aca="false">IF(AND(C1587=0,D1587=0,E1587=0,A1587=0,B1587=0),"",1-ABS(SIGN(C1587-2)))</f>
        <v/>
      </c>
      <c r="I1587" s="0" t="str">
        <f aca="false">IF(AND(D1587=0,E1587=0,A1587=0,B1587=0,C1587=0),"",1-ABS(SIGN(D1587-2)))</f>
        <v/>
      </c>
      <c r="J1587" s="0" t="str">
        <f aca="false">IF(AND(E1587=0,A1587=0,B1587=0,C1587=0,D1587=0),"",1-ABS(SIGN(E1587-2)))</f>
        <v/>
      </c>
      <c r="K1587" s="0" t="str">
        <f aca="false">IF(AND(A1587=0,B1587=0,C1587=0,D1587=0,E1587=0),"",1-ABS(SIGN(A1587-3)))</f>
        <v/>
      </c>
      <c r="L1587" s="0" t="str">
        <f aca="false">IF(AND(B1587=0,C1587=0,D1587=0,E1587=0,A1587=0),"",1-ABS(SIGN(B1587-3)))</f>
        <v/>
      </c>
      <c r="M1587" s="0" t="str">
        <f aca="false">IF(AND(C1587=0,D1587=0,E1587=0,A1587=0,B1587=0),"",1-ABS(SIGN(C1587-3)))</f>
        <v/>
      </c>
      <c r="N1587" s="0" t="str">
        <f aca="false">IF(AND(D1587=0,E1587=0,A1587=0,B1587=0,C1587=0),"",1-ABS(SIGN(D1587-3)))</f>
        <v/>
      </c>
      <c r="O1587" s="0" t="str">
        <f aca="false">IF(AND(E1587=0,A1587=0,B1587=0,C1587=0,D1587=0),"",1-ABS(SIGN(E1587-3)))</f>
        <v/>
      </c>
      <c r="P1587" s="0" t="str">
        <f aca="false">IF(AND(A1587=0,B1587=0,C1587=0,D1587=0,E1587=0),"",SIGN(A1587-1)+SIGN(B1587-1)+SIGN(C1587-1)+SIGN(D1587-1)+SIGN(E1587-1)-1)</f>
        <v/>
      </c>
      <c r="Q1587" s="0" t="str">
        <f aca="false">IF(AND(A1587=0,B1587=0,C1587=0,D1587=0,E1587=0),"",SUM(F1587:J1587)-SIGN(SUM(F1587:J1587)))</f>
        <v/>
      </c>
      <c r="R1587" s="0" t="str">
        <f aca="false">IF(AND(A1587=0,B1587=0,C1587=0,D1587=0,E1587=0),"",Q1587*Q1587)</f>
        <v/>
      </c>
      <c r="S1587" s="0" t="str">
        <f aca="false">IF(AND(A1587=0,B1587=0,C1587=0,D1587=0,E1587=0),"",SUM(K1587:O1587)-SIGN(SUM(K1587:O1587)))</f>
        <v/>
      </c>
      <c r="T1587" s="0" t="str">
        <f aca="false">IF(AND(A1587=0,B1587=0,C1587=0,D1587=0,E1587=0),"",S1587*S1587)</f>
        <v/>
      </c>
      <c r="U1587" s="0" t="str">
        <f aca="false">IF(AND(A1587=0,B1587=0,C1587=0,D1587=0,E1587=0),"",1-(0.146016*F1587+0.557685*K1587+0.1753425*G1587+0.4711896*L1587+0.1397295*H1587+0.3742594*M1587+0.1728907*I1587+0.5371011*N1587+0.156223*J1587+0.4501876*O1587+-0.1395949*P1587+0.0106868*R1587+-0.1215579*S1587+-0.0147963*T1587))</f>
        <v/>
      </c>
      <c r="V1587" s="1" t="str">
        <f aca="false">IF(AND(A1587=0,B1587=0,C1587=0,D1587=0,E1587=0),"",IF(SIGN(A1587-1)+SIGN(B1587-1)+SIGN(C1587-1)+SIGN(D1587-1)+SIGN(E1587-1)=0,1,U1587))</f>
        <v/>
      </c>
      <c r="W1587" s="2" t="str">
        <f aca="false">IF(AND(A1587=0,B1587=0,C1587=0,D1587=0,E1587=0),"",IF(OR(A1587=0,A1587&gt;3,A1587&lt;1,B1587=0,B1587&gt;3,B1587&lt;1,C1587=0,C1587&gt;3,C1587&lt;1,D1587=0,D1587&gt;3,D1587&lt;1,E1587=0,E1587&gt;3,E1587&lt;1),"",V1587))</f>
        <v/>
      </c>
    </row>
    <row r="1588" customFormat="false" ht="12.75" hidden="false" customHeight="false" outlineLevel="0" collapsed="false">
      <c r="F1588" s="0" t="str">
        <f aca="false">IF(AND(A1588=0,B1588=0,C1588=0,D1588=0,E1588=0),"",1-ABS(SIGN(A1588-2)))</f>
        <v/>
      </c>
      <c r="G1588" s="0" t="str">
        <f aca="false">IF(AND(B1588=0,C1588=0,D1588=0,E1588=0,A1588=0),"",1-ABS(SIGN(B1588-2)))</f>
        <v/>
      </c>
      <c r="H1588" s="0" t="str">
        <f aca="false">IF(AND(C1588=0,D1588=0,E1588=0,A1588=0,B1588=0),"",1-ABS(SIGN(C1588-2)))</f>
        <v/>
      </c>
      <c r="I1588" s="0" t="str">
        <f aca="false">IF(AND(D1588=0,E1588=0,A1588=0,B1588=0,C1588=0),"",1-ABS(SIGN(D1588-2)))</f>
        <v/>
      </c>
      <c r="J1588" s="0" t="str">
        <f aca="false">IF(AND(E1588=0,A1588=0,B1588=0,C1588=0,D1588=0),"",1-ABS(SIGN(E1588-2)))</f>
        <v/>
      </c>
      <c r="K1588" s="0" t="str">
        <f aca="false">IF(AND(A1588=0,B1588=0,C1588=0,D1588=0,E1588=0),"",1-ABS(SIGN(A1588-3)))</f>
        <v/>
      </c>
      <c r="L1588" s="0" t="str">
        <f aca="false">IF(AND(B1588=0,C1588=0,D1588=0,E1588=0,A1588=0),"",1-ABS(SIGN(B1588-3)))</f>
        <v/>
      </c>
      <c r="M1588" s="0" t="str">
        <f aca="false">IF(AND(C1588=0,D1588=0,E1588=0,A1588=0,B1588=0),"",1-ABS(SIGN(C1588-3)))</f>
        <v/>
      </c>
      <c r="N1588" s="0" t="str">
        <f aca="false">IF(AND(D1588=0,E1588=0,A1588=0,B1588=0,C1588=0),"",1-ABS(SIGN(D1588-3)))</f>
        <v/>
      </c>
      <c r="O1588" s="0" t="str">
        <f aca="false">IF(AND(E1588=0,A1588=0,B1588=0,C1588=0,D1588=0),"",1-ABS(SIGN(E1588-3)))</f>
        <v/>
      </c>
      <c r="P1588" s="0" t="str">
        <f aca="false">IF(AND(A1588=0,B1588=0,C1588=0,D1588=0,E1588=0),"",SIGN(A1588-1)+SIGN(B1588-1)+SIGN(C1588-1)+SIGN(D1588-1)+SIGN(E1588-1)-1)</f>
        <v/>
      </c>
      <c r="Q1588" s="0" t="str">
        <f aca="false">IF(AND(A1588=0,B1588=0,C1588=0,D1588=0,E1588=0),"",SUM(F1588:J1588)-SIGN(SUM(F1588:J1588)))</f>
        <v/>
      </c>
      <c r="R1588" s="0" t="str">
        <f aca="false">IF(AND(A1588=0,B1588=0,C1588=0,D1588=0,E1588=0),"",Q1588*Q1588)</f>
        <v/>
      </c>
      <c r="S1588" s="0" t="str">
        <f aca="false">IF(AND(A1588=0,B1588=0,C1588=0,D1588=0,E1588=0),"",SUM(K1588:O1588)-SIGN(SUM(K1588:O1588)))</f>
        <v/>
      </c>
      <c r="T1588" s="0" t="str">
        <f aca="false">IF(AND(A1588=0,B1588=0,C1588=0,D1588=0,E1588=0),"",S1588*S1588)</f>
        <v/>
      </c>
      <c r="U1588" s="0" t="str">
        <f aca="false">IF(AND(A1588=0,B1588=0,C1588=0,D1588=0,E1588=0),"",1-(0.146016*F1588+0.557685*K1588+0.1753425*G1588+0.4711896*L1588+0.1397295*H1588+0.3742594*M1588+0.1728907*I1588+0.5371011*N1588+0.156223*J1588+0.4501876*O1588+-0.1395949*P1588+0.0106868*R1588+-0.1215579*S1588+-0.0147963*T1588))</f>
        <v/>
      </c>
      <c r="V1588" s="1" t="str">
        <f aca="false">IF(AND(A1588=0,B1588=0,C1588=0,D1588=0,E1588=0),"",IF(SIGN(A1588-1)+SIGN(B1588-1)+SIGN(C1588-1)+SIGN(D1588-1)+SIGN(E1588-1)=0,1,U1588))</f>
        <v/>
      </c>
      <c r="W1588" s="2" t="str">
        <f aca="false">IF(AND(A1588=0,B1588=0,C1588=0,D1588=0,E1588=0),"",IF(OR(A1588=0,A1588&gt;3,A1588&lt;1,B1588=0,B1588&gt;3,B1588&lt;1,C1588=0,C1588&gt;3,C1588&lt;1,D1588=0,D1588&gt;3,D1588&lt;1,E1588=0,E1588&gt;3,E1588&lt;1),"",V1588))</f>
        <v/>
      </c>
    </row>
    <row r="1589" customFormat="false" ht="12.75" hidden="false" customHeight="false" outlineLevel="0" collapsed="false">
      <c r="F1589" s="0" t="str">
        <f aca="false">IF(AND(A1589=0,B1589=0,C1589=0,D1589=0,E1589=0),"",1-ABS(SIGN(A1589-2)))</f>
        <v/>
      </c>
      <c r="G1589" s="0" t="str">
        <f aca="false">IF(AND(B1589=0,C1589=0,D1589=0,E1589=0,A1589=0),"",1-ABS(SIGN(B1589-2)))</f>
        <v/>
      </c>
      <c r="H1589" s="0" t="str">
        <f aca="false">IF(AND(C1589=0,D1589=0,E1589=0,A1589=0,B1589=0),"",1-ABS(SIGN(C1589-2)))</f>
        <v/>
      </c>
      <c r="I1589" s="0" t="str">
        <f aca="false">IF(AND(D1589=0,E1589=0,A1589=0,B1589=0,C1589=0),"",1-ABS(SIGN(D1589-2)))</f>
        <v/>
      </c>
      <c r="J1589" s="0" t="str">
        <f aca="false">IF(AND(E1589=0,A1589=0,B1589=0,C1589=0,D1589=0),"",1-ABS(SIGN(E1589-2)))</f>
        <v/>
      </c>
      <c r="K1589" s="0" t="str">
        <f aca="false">IF(AND(A1589=0,B1589=0,C1589=0,D1589=0,E1589=0),"",1-ABS(SIGN(A1589-3)))</f>
        <v/>
      </c>
      <c r="L1589" s="0" t="str">
        <f aca="false">IF(AND(B1589=0,C1589=0,D1589=0,E1589=0,A1589=0),"",1-ABS(SIGN(B1589-3)))</f>
        <v/>
      </c>
      <c r="M1589" s="0" t="str">
        <f aca="false">IF(AND(C1589=0,D1589=0,E1589=0,A1589=0,B1589=0),"",1-ABS(SIGN(C1589-3)))</f>
        <v/>
      </c>
      <c r="N1589" s="0" t="str">
        <f aca="false">IF(AND(D1589=0,E1589=0,A1589=0,B1589=0,C1589=0),"",1-ABS(SIGN(D1589-3)))</f>
        <v/>
      </c>
      <c r="O1589" s="0" t="str">
        <f aca="false">IF(AND(E1589=0,A1589=0,B1589=0,C1589=0,D1589=0),"",1-ABS(SIGN(E1589-3)))</f>
        <v/>
      </c>
      <c r="P1589" s="0" t="str">
        <f aca="false">IF(AND(A1589=0,B1589=0,C1589=0,D1589=0,E1589=0),"",SIGN(A1589-1)+SIGN(B1589-1)+SIGN(C1589-1)+SIGN(D1589-1)+SIGN(E1589-1)-1)</f>
        <v/>
      </c>
      <c r="Q1589" s="0" t="str">
        <f aca="false">IF(AND(A1589=0,B1589=0,C1589=0,D1589=0,E1589=0),"",SUM(F1589:J1589)-SIGN(SUM(F1589:J1589)))</f>
        <v/>
      </c>
      <c r="R1589" s="0" t="str">
        <f aca="false">IF(AND(A1589=0,B1589=0,C1589=0,D1589=0,E1589=0),"",Q1589*Q1589)</f>
        <v/>
      </c>
      <c r="S1589" s="0" t="str">
        <f aca="false">IF(AND(A1589=0,B1589=0,C1589=0,D1589=0,E1589=0),"",SUM(K1589:O1589)-SIGN(SUM(K1589:O1589)))</f>
        <v/>
      </c>
      <c r="T1589" s="0" t="str">
        <f aca="false">IF(AND(A1589=0,B1589=0,C1589=0,D1589=0,E1589=0),"",S1589*S1589)</f>
        <v/>
      </c>
      <c r="U1589" s="0" t="str">
        <f aca="false">IF(AND(A1589=0,B1589=0,C1589=0,D1589=0,E1589=0),"",1-(0.146016*F1589+0.557685*K1589+0.1753425*G1589+0.4711896*L1589+0.1397295*H1589+0.3742594*M1589+0.1728907*I1589+0.5371011*N1589+0.156223*J1589+0.4501876*O1589+-0.1395949*P1589+0.0106868*R1589+-0.1215579*S1589+-0.0147963*T1589))</f>
        <v/>
      </c>
      <c r="V1589" s="1" t="str">
        <f aca="false">IF(AND(A1589=0,B1589=0,C1589=0,D1589=0,E1589=0),"",IF(SIGN(A1589-1)+SIGN(B1589-1)+SIGN(C1589-1)+SIGN(D1589-1)+SIGN(E1589-1)=0,1,U1589))</f>
        <v/>
      </c>
      <c r="W1589" s="2" t="str">
        <f aca="false">IF(AND(A1589=0,B1589=0,C1589=0,D1589=0,E1589=0),"",IF(OR(A1589=0,A1589&gt;3,A1589&lt;1,B1589=0,B1589&gt;3,B1589&lt;1,C1589=0,C1589&gt;3,C1589&lt;1,D1589=0,D1589&gt;3,D1589&lt;1,E1589=0,E1589&gt;3,E1589&lt;1),"",V1589))</f>
        <v/>
      </c>
    </row>
    <row r="1590" customFormat="false" ht="12.75" hidden="false" customHeight="false" outlineLevel="0" collapsed="false">
      <c r="F1590" s="0" t="str">
        <f aca="false">IF(AND(A1590=0,B1590=0,C1590=0,D1590=0,E1590=0),"",1-ABS(SIGN(A1590-2)))</f>
        <v/>
      </c>
      <c r="G1590" s="0" t="str">
        <f aca="false">IF(AND(B1590=0,C1590=0,D1590=0,E1590=0,A1590=0),"",1-ABS(SIGN(B1590-2)))</f>
        <v/>
      </c>
      <c r="H1590" s="0" t="str">
        <f aca="false">IF(AND(C1590=0,D1590=0,E1590=0,A1590=0,B1590=0),"",1-ABS(SIGN(C1590-2)))</f>
        <v/>
      </c>
      <c r="I1590" s="0" t="str">
        <f aca="false">IF(AND(D1590=0,E1590=0,A1590=0,B1590=0,C1590=0),"",1-ABS(SIGN(D1590-2)))</f>
        <v/>
      </c>
      <c r="J1590" s="0" t="str">
        <f aca="false">IF(AND(E1590=0,A1590=0,B1590=0,C1590=0,D1590=0),"",1-ABS(SIGN(E1590-2)))</f>
        <v/>
      </c>
      <c r="K1590" s="0" t="str">
        <f aca="false">IF(AND(A1590=0,B1590=0,C1590=0,D1590=0,E1590=0),"",1-ABS(SIGN(A1590-3)))</f>
        <v/>
      </c>
      <c r="L1590" s="0" t="str">
        <f aca="false">IF(AND(B1590=0,C1590=0,D1590=0,E1590=0,A1590=0),"",1-ABS(SIGN(B1590-3)))</f>
        <v/>
      </c>
      <c r="M1590" s="0" t="str">
        <f aca="false">IF(AND(C1590=0,D1590=0,E1590=0,A1590=0,B1590=0),"",1-ABS(SIGN(C1590-3)))</f>
        <v/>
      </c>
      <c r="N1590" s="0" t="str">
        <f aca="false">IF(AND(D1590=0,E1590=0,A1590=0,B1590=0,C1590=0),"",1-ABS(SIGN(D1590-3)))</f>
        <v/>
      </c>
      <c r="O1590" s="0" t="str">
        <f aca="false">IF(AND(E1590=0,A1590=0,B1590=0,C1590=0,D1590=0),"",1-ABS(SIGN(E1590-3)))</f>
        <v/>
      </c>
      <c r="P1590" s="0" t="str">
        <f aca="false">IF(AND(A1590=0,B1590=0,C1590=0,D1590=0,E1590=0),"",SIGN(A1590-1)+SIGN(B1590-1)+SIGN(C1590-1)+SIGN(D1590-1)+SIGN(E1590-1)-1)</f>
        <v/>
      </c>
      <c r="Q1590" s="0" t="str">
        <f aca="false">IF(AND(A1590=0,B1590=0,C1590=0,D1590=0,E1590=0),"",SUM(F1590:J1590)-SIGN(SUM(F1590:J1590)))</f>
        <v/>
      </c>
      <c r="R1590" s="0" t="str">
        <f aca="false">IF(AND(A1590=0,B1590=0,C1590=0,D1590=0,E1590=0),"",Q1590*Q1590)</f>
        <v/>
      </c>
      <c r="S1590" s="0" t="str">
        <f aca="false">IF(AND(A1590=0,B1590=0,C1590=0,D1590=0,E1590=0),"",SUM(K1590:O1590)-SIGN(SUM(K1590:O1590)))</f>
        <v/>
      </c>
      <c r="T1590" s="0" t="str">
        <f aca="false">IF(AND(A1590=0,B1590=0,C1590=0,D1590=0,E1590=0),"",S1590*S1590)</f>
        <v/>
      </c>
      <c r="U1590" s="0" t="str">
        <f aca="false">IF(AND(A1590=0,B1590=0,C1590=0,D1590=0,E1590=0),"",1-(0.146016*F1590+0.557685*K1590+0.1753425*G1590+0.4711896*L1590+0.1397295*H1590+0.3742594*M1590+0.1728907*I1590+0.5371011*N1590+0.156223*J1590+0.4501876*O1590+-0.1395949*P1590+0.0106868*R1590+-0.1215579*S1590+-0.0147963*T1590))</f>
        <v/>
      </c>
      <c r="V1590" s="1" t="str">
        <f aca="false">IF(AND(A1590=0,B1590=0,C1590=0,D1590=0,E1590=0),"",IF(SIGN(A1590-1)+SIGN(B1590-1)+SIGN(C1590-1)+SIGN(D1590-1)+SIGN(E1590-1)=0,1,U1590))</f>
        <v/>
      </c>
      <c r="W1590" s="2" t="str">
        <f aca="false">IF(AND(A1590=0,B1590=0,C1590=0,D1590=0,E1590=0),"",IF(OR(A1590=0,A1590&gt;3,A1590&lt;1,B1590=0,B1590&gt;3,B1590&lt;1,C1590=0,C1590&gt;3,C1590&lt;1,D1590=0,D1590&gt;3,D1590&lt;1,E1590=0,E1590&gt;3,E1590&lt;1),"",V1590))</f>
        <v/>
      </c>
    </row>
    <row r="1591" customFormat="false" ht="12.75" hidden="false" customHeight="false" outlineLevel="0" collapsed="false">
      <c r="F1591" s="0" t="str">
        <f aca="false">IF(AND(A1591=0,B1591=0,C1591=0,D1591=0,E1591=0),"",1-ABS(SIGN(A1591-2)))</f>
        <v/>
      </c>
      <c r="G1591" s="0" t="str">
        <f aca="false">IF(AND(B1591=0,C1591=0,D1591=0,E1591=0,A1591=0),"",1-ABS(SIGN(B1591-2)))</f>
        <v/>
      </c>
      <c r="H1591" s="0" t="str">
        <f aca="false">IF(AND(C1591=0,D1591=0,E1591=0,A1591=0,B1591=0),"",1-ABS(SIGN(C1591-2)))</f>
        <v/>
      </c>
      <c r="I1591" s="0" t="str">
        <f aca="false">IF(AND(D1591=0,E1591=0,A1591=0,B1591=0,C1591=0),"",1-ABS(SIGN(D1591-2)))</f>
        <v/>
      </c>
      <c r="J1591" s="0" t="str">
        <f aca="false">IF(AND(E1591=0,A1591=0,B1591=0,C1591=0,D1591=0),"",1-ABS(SIGN(E1591-2)))</f>
        <v/>
      </c>
      <c r="K1591" s="0" t="str">
        <f aca="false">IF(AND(A1591=0,B1591=0,C1591=0,D1591=0,E1591=0),"",1-ABS(SIGN(A1591-3)))</f>
        <v/>
      </c>
      <c r="L1591" s="0" t="str">
        <f aca="false">IF(AND(B1591=0,C1591=0,D1591=0,E1591=0,A1591=0),"",1-ABS(SIGN(B1591-3)))</f>
        <v/>
      </c>
      <c r="M1591" s="0" t="str">
        <f aca="false">IF(AND(C1591=0,D1591=0,E1591=0,A1591=0,B1591=0),"",1-ABS(SIGN(C1591-3)))</f>
        <v/>
      </c>
      <c r="N1591" s="0" t="str">
        <f aca="false">IF(AND(D1591=0,E1591=0,A1591=0,B1591=0,C1591=0),"",1-ABS(SIGN(D1591-3)))</f>
        <v/>
      </c>
      <c r="O1591" s="0" t="str">
        <f aca="false">IF(AND(E1591=0,A1591=0,B1591=0,C1591=0,D1591=0),"",1-ABS(SIGN(E1591-3)))</f>
        <v/>
      </c>
      <c r="P1591" s="0" t="str">
        <f aca="false">IF(AND(A1591=0,B1591=0,C1591=0,D1591=0,E1591=0),"",SIGN(A1591-1)+SIGN(B1591-1)+SIGN(C1591-1)+SIGN(D1591-1)+SIGN(E1591-1)-1)</f>
        <v/>
      </c>
      <c r="Q1591" s="0" t="str">
        <f aca="false">IF(AND(A1591=0,B1591=0,C1591=0,D1591=0,E1591=0),"",SUM(F1591:J1591)-SIGN(SUM(F1591:J1591)))</f>
        <v/>
      </c>
      <c r="R1591" s="0" t="str">
        <f aca="false">IF(AND(A1591=0,B1591=0,C1591=0,D1591=0,E1591=0),"",Q1591*Q1591)</f>
        <v/>
      </c>
      <c r="S1591" s="0" t="str">
        <f aca="false">IF(AND(A1591=0,B1591=0,C1591=0,D1591=0,E1591=0),"",SUM(K1591:O1591)-SIGN(SUM(K1591:O1591)))</f>
        <v/>
      </c>
      <c r="T1591" s="0" t="str">
        <f aca="false">IF(AND(A1591=0,B1591=0,C1591=0,D1591=0,E1591=0),"",S1591*S1591)</f>
        <v/>
      </c>
      <c r="U1591" s="0" t="str">
        <f aca="false">IF(AND(A1591=0,B1591=0,C1591=0,D1591=0,E1591=0),"",1-(0.146016*F1591+0.557685*K1591+0.1753425*G1591+0.4711896*L1591+0.1397295*H1591+0.3742594*M1591+0.1728907*I1591+0.5371011*N1591+0.156223*J1591+0.4501876*O1591+-0.1395949*P1591+0.0106868*R1591+-0.1215579*S1591+-0.0147963*T1591))</f>
        <v/>
      </c>
      <c r="V1591" s="1" t="str">
        <f aca="false">IF(AND(A1591=0,B1591=0,C1591=0,D1591=0,E1591=0),"",IF(SIGN(A1591-1)+SIGN(B1591-1)+SIGN(C1591-1)+SIGN(D1591-1)+SIGN(E1591-1)=0,1,U1591))</f>
        <v/>
      </c>
      <c r="W1591" s="2" t="str">
        <f aca="false">IF(AND(A1591=0,B1591=0,C1591=0,D1591=0,E1591=0),"",IF(OR(A1591=0,A1591&gt;3,A1591&lt;1,B1591=0,B1591&gt;3,B1591&lt;1,C1591=0,C1591&gt;3,C1591&lt;1,D1591=0,D1591&gt;3,D1591&lt;1,E1591=0,E1591&gt;3,E1591&lt;1),"",V1591))</f>
        <v/>
      </c>
    </row>
    <row r="1592" customFormat="false" ht="12.75" hidden="false" customHeight="false" outlineLevel="0" collapsed="false">
      <c r="F1592" s="0" t="str">
        <f aca="false">IF(AND(A1592=0,B1592=0,C1592=0,D1592=0,E1592=0),"",1-ABS(SIGN(A1592-2)))</f>
        <v/>
      </c>
      <c r="G1592" s="0" t="str">
        <f aca="false">IF(AND(B1592=0,C1592=0,D1592=0,E1592=0,A1592=0),"",1-ABS(SIGN(B1592-2)))</f>
        <v/>
      </c>
      <c r="H1592" s="0" t="str">
        <f aca="false">IF(AND(C1592=0,D1592=0,E1592=0,A1592=0,B1592=0),"",1-ABS(SIGN(C1592-2)))</f>
        <v/>
      </c>
      <c r="I1592" s="0" t="str">
        <f aca="false">IF(AND(D1592=0,E1592=0,A1592=0,B1592=0,C1592=0),"",1-ABS(SIGN(D1592-2)))</f>
        <v/>
      </c>
      <c r="J1592" s="0" t="str">
        <f aca="false">IF(AND(E1592=0,A1592=0,B1592=0,C1592=0,D1592=0),"",1-ABS(SIGN(E1592-2)))</f>
        <v/>
      </c>
      <c r="K1592" s="0" t="str">
        <f aca="false">IF(AND(A1592=0,B1592=0,C1592=0,D1592=0,E1592=0),"",1-ABS(SIGN(A1592-3)))</f>
        <v/>
      </c>
      <c r="L1592" s="0" t="str">
        <f aca="false">IF(AND(B1592=0,C1592=0,D1592=0,E1592=0,A1592=0),"",1-ABS(SIGN(B1592-3)))</f>
        <v/>
      </c>
      <c r="M1592" s="0" t="str">
        <f aca="false">IF(AND(C1592=0,D1592=0,E1592=0,A1592=0,B1592=0),"",1-ABS(SIGN(C1592-3)))</f>
        <v/>
      </c>
      <c r="N1592" s="0" t="str">
        <f aca="false">IF(AND(D1592=0,E1592=0,A1592=0,B1592=0,C1592=0),"",1-ABS(SIGN(D1592-3)))</f>
        <v/>
      </c>
      <c r="O1592" s="0" t="str">
        <f aca="false">IF(AND(E1592=0,A1592=0,B1592=0,C1592=0,D1592=0),"",1-ABS(SIGN(E1592-3)))</f>
        <v/>
      </c>
      <c r="P1592" s="0" t="str">
        <f aca="false">IF(AND(A1592=0,B1592=0,C1592=0,D1592=0,E1592=0),"",SIGN(A1592-1)+SIGN(B1592-1)+SIGN(C1592-1)+SIGN(D1592-1)+SIGN(E1592-1)-1)</f>
        <v/>
      </c>
      <c r="Q1592" s="0" t="str">
        <f aca="false">IF(AND(A1592=0,B1592=0,C1592=0,D1592=0,E1592=0),"",SUM(F1592:J1592)-SIGN(SUM(F1592:J1592)))</f>
        <v/>
      </c>
      <c r="R1592" s="0" t="str">
        <f aca="false">IF(AND(A1592=0,B1592=0,C1592=0,D1592=0,E1592=0),"",Q1592*Q1592)</f>
        <v/>
      </c>
      <c r="S1592" s="0" t="str">
        <f aca="false">IF(AND(A1592=0,B1592=0,C1592=0,D1592=0,E1592=0),"",SUM(K1592:O1592)-SIGN(SUM(K1592:O1592)))</f>
        <v/>
      </c>
      <c r="T1592" s="0" t="str">
        <f aca="false">IF(AND(A1592=0,B1592=0,C1592=0,D1592=0,E1592=0),"",S1592*S1592)</f>
        <v/>
      </c>
      <c r="U1592" s="0" t="str">
        <f aca="false">IF(AND(A1592=0,B1592=0,C1592=0,D1592=0,E1592=0),"",1-(0.146016*F1592+0.557685*K1592+0.1753425*G1592+0.4711896*L1592+0.1397295*H1592+0.3742594*M1592+0.1728907*I1592+0.5371011*N1592+0.156223*J1592+0.4501876*O1592+-0.1395949*P1592+0.0106868*R1592+-0.1215579*S1592+-0.0147963*T1592))</f>
        <v/>
      </c>
      <c r="V1592" s="1" t="str">
        <f aca="false">IF(AND(A1592=0,B1592=0,C1592=0,D1592=0,E1592=0),"",IF(SIGN(A1592-1)+SIGN(B1592-1)+SIGN(C1592-1)+SIGN(D1592-1)+SIGN(E1592-1)=0,1,U1592))</f>
        <v/>
      </c>
      <c r="W1592" s="2" t="str">
        <f aca="false">IF(AND(A1592=0,B1592=0,C1592=0,D1592=0,E1592=0),"",IF(OR(A1592=0,A1592&gt;3,A1592&lt;1,B1592=0,B1592&gt;3,B1592&lt;1,C1592=0,C1592&gt;3,C1592&lt;1,D1592=0,D1592&gt;3,D1592&lt;1,E1592=0,E1592&gt;3,E1592&lt;1),"",V1592))</f>
        <v/>
      </c>
    </row>
    <row r="1593" customFormat="false" ht="12.75" hidden="false" customHeight="false" outlineLevel="0" collapsed="false">
      <c r="F1593" s="0" t="str">
        <f aca="false">IF(AND(A1593=0,B1593=0,C1593=0,D1593=0,E1593=0),"",1-ABS(SIGN(A1593-2)))</f>
        <v/>
      </c>
      <c r="G1593" s="0" t="str">
        <f aca="false">IF(AND(B1593=0,C1593=0,D1593=0,E1593=0,A1593=0),"",1-ABS(SIGN(B1593-2)))</f>
        <v/>
      </c>
      <c r="H1593" s="0" t="str">
        <f aca="false">IF(AND(C1593=0,D1593=0,E1593=0,A1593=0,B1593=0),"",1-ABS(SIGN(C1593-2)))</f>
        <v/>
      </c>
      <c r="I1593" s="0" t="str">
        <f aca="false">IF(AND(D1593=0,E1593=0,A1593=0,B1593=0,C1593=0),"",1-ABS(SIGN(D1593-2)))</f>
        <v/>
      </c>
      <c r="J1593" s="0" t="str">
        <f aca="false">IF(AND(E1593=0,A1593=0,B1593=0,C1593=0,D1593=0),"",1-ABS(SIGN(E1593-2)))</f>
        <v/>
      </c>
      <c r="K1593" s="0" t="str">
        <f aca="false">IF(AND(A1593=0,B1593=0,C1593=0,D1593=0,E1593=0),"",1-ABS(SIGN(A1593-3)))</f>
        <v/>
      </c>
      <c r="L1593" s="0" t="str">
        <f aca="false">IF(AND(B1593=0,C1593=0,D1593=0,E1593=0,A1593=0),"",1-ABS(SIGN(B1593-3)))</f>
        <v/>
      </c>
      <c r="M1593" s="0" t="str">
        <f aca="false">IF(AND(C1593=0,D1593=0,E1593=0,A1593=0,B1593=0),"",1-ABS(SIGN(C1593-3)))</f>
        <v/>
      </c>
      <c r="N1593" s="0" t="str">
        <f aca="false">IF(AND(D1593=0,E1593=0,A1593=0,B1593=0,C1593=0),"",1-ABS(SIGN(D1593-3)))</f>
        <v/>
      </c>
      <c r="O1593" s="0" t="str">
        <f aca="false">IF(AND(E1593=0,A1593=0,B1593=0,C1593=0,D1593=0),"",1-ABS(SIGN(E1593-3)))</f>
        <v/>
      </c>
      <c r="P1593" s="0" t="str">
        <f aca="false">IF(AND(A1593=0,B1593=0,C1593=0,D1593=0,E1593=0),"",SIGN(A1593-1)+SIGN(B1593-1)+SIGN(C1593-1)+SIGN(D1593-1)+SIGN(E1593-1)-1)</f>
        <v/>
      </c>
      <c r="Q1593" s="0" t="str">
        <f aca="false">IF(AND(A1593=0,B1593=0,C1593=0,D1593=0,E1593=0),"",SUM(F1593:J1593)-SIGN(SUM(F1593:J1593)))</f>
        <v/>
      </c>
      <c r="R1593" s="0" t="str">
        <f aca="false">IF(AND(A1593=0,B1593=0,C1593=0,D1593=0,E1593=0),"",Q1593*Q1593)</f>
        <v/>
      </c>
      <c r="S1593" s="0" t="str">
        <f aca="false">IF(AND(A1593=0,B1593=0,C1593=0,D1593=0,E1593=0),"",SUM(K1593:O1593)-SIGN(SUM(K1593:O1593)))</f>
        <v/>
      </c>
      <c r="T1593" s="0" t="str">
        <f aca="false">IF(AND(A1593=0,B1593=0,C1593=0,D1593=0,E1593=0),"",S1593*S1593)</f>
        <v/>
      </c>
      <c r="U1593" s="0" t="str">
        <f aca="false">IF(AND(A1593=0,B1593=0,C1593=0,D1593=0,E1593=0),"",1-(0.146016*F1593+0.557685*K1593+0.1753425*G1593+0.4711896*L1593+0.1397295*H1593+0.3742594*M1593+0.1728907*I1593+0.5371011*N1593+0.156223*J1593+0.4501876*O1593+-0.1395949*P1593+0.0106868*R1593+-0.1215579*S1593+-0.0147963*T1593))</f>
        <v/>
      </c>
      <c r="V1593" s="1" t="str">
        <f aca="false">IF(AND(A1593=0,B1593=0,C1593=0,D1593=0,E1593=0),"",IF(SIGN(A1593-1)+SIGN(B1593-1)+SIGN(C1593-1)+SIGN(D1593-1)+SIGN(E1593-1)=0,1,U1593))</f>
        <v/>
      </c>
      <c r="W1593" s="2" t="str">
        <f aca="false">IF(AND(A1593=0,B1593=0,C1593=0,D1593=0,E1593=0),"",IF(OR(A1593=0,A1593&gt;3,A1593&lt;1,B1593=0,B1593&gt;3,B1593&lt;1,C1593=0,C1593&gt;3,C1593&lt;1,D1593=0,D1593&gt;3,D1593&lt;1,E1593=0,E1593&gt;3,E1593&lt;1),"",V1593))</f>
        <v/>
      </c>
    </row>
    <row r="1594" customFormat="false" ht="12.75" hidden="false" customHeight="false" outlineLevel="0" collapsed="false">
      <c r="F1594" s="0" t="str">
        <f aca="false">IF(AND(A1594=0,B1594=0,C1594=0,D1594=0,E1594=0),"",1-ABS(SIGN(A1594-2)))</f>
        <v/>
      </c>
      <c r="G1594" s="0" t="str">
        <f aca="false">IF(AND(B1594=0,C1594=0,D1594=0,E1594=0,A1594=0),"",1-ABS(SIGN(B1594-2)))</f>
        <v/>
      </c>
      <c r="H1594" s="0" t="str">
        <f aca="false">IF(AND(C1594=0,D1594=0,E1594=0,A1594=0,B1594=0),"",1-ABS(SIGN(C1594-2)))</f>
        <v/>
      </c>
      <c r="I1594" s="0" t="str">
        <f aca="false">IF(AND(D1594=0,E1594=0,A1594=0,B1594=0,C1594=0),"",1-ABS(SIGN(D1594-2)))</f>
        <v/>
      </c>
      <c r="J1594" s="0" t="str">
        <f aca="false">IF(AND(E1594=0,A1594=0,B1594=0,C1594=0,D1594=0),"",1-ABS(SIGN(E1594-2)))</f>
        <v/>
      </c>
      <c r="K1594" s="0" t="str">
        <f aca="false">IF(AND(A1594=0,B1594=0,C1594=0,D1594=0,E1594=0),"",1-ABS(SIGN(A1594-3)))</f>
        <v/>
      </c>
      <c r="L1594" s="0" t="str">
        <f aca="false">IF(AND(B1594=0,C1594=0,D1594=0,E1594=0,A1594=0),"",1-ABS(SIGN(B1594-3)))</f>
        <v/>
      </c>
      <c r="M1594" s="0" t="str">
        <f aca="false">IF(AND(C1594=0,D1594=0,E1594=0,A1594=0,B1594=0),"",1-ABS(SIGN(C1594-3)))</f>
        <v/>
      </c>
      <c r="N1594" s="0" t="str">
        <f aca="false">IF(AND(D1594=0,E1594=0,A1594=0,B1594=0,C1594=0),"",1-ABS(SIGN(D1594-3)))</f>
        <v/>
      </c>
      <c r="O1594" s="0" t="str">
        <f aca="false">IF(AND(E1594=0,A1594=0,B1594=0,C1594=0,D1594=0),"",1-ABS(SIGN(E1594-3)))</f>
        <v/>
      </c>
      <c r="P1594" s="0" t="str">
        <f aca="false">IF(AND(A1594=0,B1594=0,C1594=0,D1594=0,E1594=0),"",SIGN(A1594-1)+SIGN(B1594-1)+SIGN(C1594-1)+SIGN(D1594-1)+SIGN(E1594-1)-1)</f>
        <v/>
      </c>
      <c r="Q1594" s="0" t="str">
        <f aca="false">IF(AND(A1594=0,B1594=0,C1594=0,D1594=0,E1594=0),"",SUM(F1594:J1594)-SIGN(SUM(F1594:J1594)))</f>
        <v/>
      </c>
      <c r="R1594" s="0" t="str">
        <f aca="false">IF(AND(A1594=0,B1594=0,C1594=0,D1594=0,E1594=0),"",Q1594*Q1594)</f>
        <v/>
      </c>
      <c r="S1594" s="0" t="str">
        <f aca="false">IF(AND(A1594=0,B1594=0,C1594=0,D1594=0,E1594=0),"",SUM(K1594:O1594)-SIGN(SUM(K1594:O1594)))</f>
        <v/>
      </c>
      <c r="T1594" s="0" t="str">
        <f aca="false">IF(AND(A1594=0,B1594=0,C1594=0,D1594=0,E1594=0),"",S1594*S1594)</f>
        <v/>
      </c>
      <c r="U1594" s="0" t="str">
        <f aca="false">IF(AND(A1594=0,B1594=0,C1594=0,D1594=0,E1594=0),"",1-(0.146016*F1594+0.557685*K1594+0.1753425*G1594+0.4711896*L1594+0.1397295*H1594+0.3742594*M1594+0.1728907*I1594+0.5371011*N1594+0.156223*J1594+0.4501876*O1594+-0.1395949*P1594+0.0106868*R1594+-0.1215579*S1594+-0.0147963*T1594))</f>
        <v/>
      </c>
      <c r="V1594" s="1" t="str">
        <f aca="false">IF(AND(A1594=0,B1594=0,C1594=0,D1594=0,E1594=0),"",IF(SIGN(A1594-1)+SIGN(B1594-1)+SIGN(C1594-1)+SIGN(D1594-1)+SIGN(E1594-1)=0,1,U1594))</f>
        <v/>
      </c>
      <c r="W1594" s="2" t="str">
        <f aca="false">IF(AND(A1594=0,B1594=0,C1594=0,D1594=0,E1594=0),"",IF(OR(A1594=0,A1594&gt;3,A1594&lt;1,B1594=0,B1594&gt;3,B1594&lt;1,C1594=0,C1594&gt;3,C1594&lt;1,D1594=0,D1594&gt;3,D1594&lt;1,E1594=0,E1594&gt;3,E1594&lt;1),"",V1594))</f>
        <v/>
      </c>
    </row>
    <row r="1595" customFormat="false" ht="12.75" hidden="false" customHeight="false" outlineLevel="0" collapsed="false">
      <c r="F1595" s="0" t="str">
        <f aca="false">IF(AND(A1595=0,B1595=0,C1595=0,D1595=0,E1595=0),"",1-ABS(SIGN(A1595-2)))</f>
        <v/>
      </c>
      <c r="G1595" s="0" t="str">
        <f aca="false">IF(AND(B1595=0,C1595=0,D1595=0,E1595=0,A1595=0),"",1-ABS(SIGN(B1595-2)))</f>
        <v/>
      </c>
      <c r="H1595" s="0" t="str">
        <f aca="false">IF(AND(C1595=0,D1595=0,E1595=0,A1595=0,B1595=0),"",1-ABS(SIGN(C1595-2)))</f>
        <v/>
      </c>
      <c r="I1595" s="0" t="str">
        <f aca="false">IF(AND(D1595=0,E1595=0,A1595=0,B1595=0,C1595=0),"",1-ABS(SIGN(D1595-2)))</f>
        <v/>
      </c>
      <c r="J1595" s="0" t="str">
        <f aca="false">IF(AND(E1595=0,A1595=0,B1595=0,C1595=0,D1595=0),"",1-ABS(SIGN(E1595-2)))</f>
        <v/>
      </c>
      <c r="K1595" s="0" t="str">
        <f aca="false">IF(AND(A1595=0,B1595=0,C1595=0,D1595=0,E1595=0),"",1-ABS(SIGN(A1595-3)))</f>
        <v/>
      </c>
      <c r="L1595" s="0" t="str">
        <f aca="false">IF(AND(B1595=0,C1595=0,D1595=0,E1595=0,A1595=0),"",1-ABS(SIGN(B1595-3)))</f>
        <v/>
      </c>
      <c r="M1595" s="0" t="str">
        <f aca="false">IF(AND(C1595=0,D1595=0,E1595=0,A1595=0,B1595=0),"",1-ABS(SIGN(C1595-3)))</f>
        <v/>
      </c>
      <c r="N1595" s="0" t="str">
        <f aca="false">IF(AND(D1595=0,E1595=0,A1595=0,B1595=0,C1595=0),"",1-ABS(SIGN(D1595-3)))</f>
        <v/>
      </c>
      <c r="O1595" s="0" t="str">
        <f aca="false">IF(AND(E1595=0,A1595=0,B1595=0,C1595=0,D1595=0),"",1-ABS(SIGN(E1595-3)))</f>
        <v/>
      </c>
      <c r="P1595" s="0" t="str">
        <f aca="false">IF(AND(A1595=0,B1595=0,C1595=0,D1595=0,E1595=0),"",SIGN(A1595-1)+SIGN(B1595-1)+SIGN(C1595-1)+SIGN(D1595-1)+SIGN(E1595-1)-1)</f>
        <v/>
      </c>
      <c r="Q1595" s="0" t="str">
        <f aca="false">IF(AND(A1595=0,B1595=0,C1595=0,D1595=0,E1595=0),"",SUM(F1595:J1595)-SIGN(SUM(F1595:J1595)))</f>
        <v/>
      </c>
      <c r="R1595" s="0" t="str">
        <f aca="false">IF(AND(A1595=0,B1595=0,C1595=0,D1595=0,E1595=0),"",Q1595*Q1595)</f>
        <v/>
      </c>
      <c r="S1595" s="0" t="str">
        <f aca="false">IF(AND(A1595=0,B1595=0,C1595=0,D1595=0,E1595=0),"",SUM(K1595:O1595)-SIGN(SUM(K1595:O1595)))</f>
        <v/>
      </c>
      <c r="T1595" s="0" t="str">
        <f aca="false">IF(AND(A1595=0,B1595=0,C1595=0,D1595=0,E1595=0),"",S1595*S1595)</f>
        <v/>
      </c>
      <c r="U1595" s="0" t="str">
        <f aca="false">IF(AND(A1595=0,B1595=0,C1595=0,D1595=0,E1595=0),"",1-(0.146016*F1595+0.557685*K1595+0.1753425*G1595+0.4711896*L1595+0.1397295*H1595+0.3742594*M1595+0.1728907*I1595+0.5371011*N1595+0.156223*J1595+0.4501876*O1595+-0.1395949*P1595+0.0106868*R1595+-0.1215579*S1595+-0.0147963*T1595))</f>
        <v/>
      </c>
      <c r="V1595" s="1" t="str">
        <f aca="false">IF(AND(A1595=0,B1595=0,C1595=0,D1595=0,E1595=0),"",IF(SIGN(A1595-1)+SIGN(B1595-1)+SIGN(C1595-1)+SIGN(D1595-1)+SIGN(E1595-1)=0,1,U1595))</f>
        <v/>
      </c>
      <c r="W1595" s="2" t="str">
        <f aca="false">IF(AND(A1595=0,B1595=0,C1595=0,D1595=0,E1595=0),"",IF(OR(A1595=0,A1595&gt;3,A1595&lt;1,B1595=0,B1595&gt;3,B1595&lt;1,C1595=0,C1595&gt;3,C1595&lt;1,D1595=0,D1595&gt;3,D1595&lt;1,E1595=0,E1595&gt;3,E1595&lt;1),"",V1595))</f>
        <v/>
      </c>
    </row>
    <row r="1596" customFormat="false" ht="12.75" hidden="false" customHeight="false" outlineLevel="0" collapsed="false">
      <c r="F1596" s="0" t="str">
        <f aca="false">IF(AND(A1596=0,B1596=0,C1596=0,D1596=0,E1596=0),"",1-ABS(SIGN(A1596-2)))</f>
        <v/>
      </c>
      <c r="G1596" s="0" t="str">
        <f aca="false">IF(AND(B1596=0,C1596=0,D1596=0,E1596=0,A1596=0),"",1-ABS(SIGN(B1596-2)))</f>
        <v/>
      </c>
      <c r="H1596" s="0" t="str">
        <f aca="false">IF(AND(C1596=0,D1596=0,E1596=0,A1596=0,B1596=0),"",1-ABS(SIGN(C1596-2)))</f>
        <v/>
      </c>
      <c r="I1596" s="0" t="str">
        <f aca="false">IF(AND(D1596=0,E1596=0,A1596=0,B1596=0,C1596=0),"",1-ABS(SIGN(D1596-2)))</f>
        <v/>
      </c>
      <c r="J1596" s="0" t="str">
        <f aca="false">IF(AND(E1596=0,A1596=0,B1596=0,C1596=0,D1596=0),"",1-ABS(SIGN(E1596-2)))</f>
        <v/>
      </c>
      <c r="K1596" s="0" t="str">
        <f aca="false">IF(AND(A1596=0,B1596=0,C1596=0,D1596=0,E1596=0),"",1-ABS(SIGN(A1596-3)))</f>
        <v/>
      </c>
      <c r="L1596" s="0" t="str">
        <f aca="false">IF(AND(B1596=0,C1596=0,D1596=0,E1596=0,A1596=0),"",1-ABS(SIGN(B1596-3)))</f>
        <v/>
      </c>
      <c r="M1596" s="0" t="str">
        <f aca="false">IF(AND(C1596=0,D1596=0,E1596=0,A1596=0,B1596=0),"",1-ABS(SIGN(C1596-3)))</f>
        <v/>
      </c>
      <c r="N1596" s="0" t="str">
        <f aca="false">IF(AND(D1596=0,E1596=0,A1596=0,B1596=0,C1596=0),"",1-ABS(SIGN(D1596-3)))</f>
        <v/>
      </c>
      <c r="O1596" s="0" t="str">
        <f aca="false">IF(AND(E1596=0,A1596=0,B1596=0,C1596=0,D1596=0),"",1-ABS(SIGN(E1596-3)))</f>
        <v/>
      </c>
      <c r="P1596" s="0" t="str">
        <f aca="false">IF(AND(A1596=0,B1596=0,C1596=0,D1596=0,E1596=0),"",SIGN(A1596-1)+SIGN(B1596-1)+SIGN(C1596-1)+SIGN(D1596-1)+SIGN(E1596-1)-1)</f>
        <v/>
      </c>
      <c r="Q1596" s="0" t="str">
        <f aca="false">IF(AND(A1596=0,B1596=0,C1596=0,D1596=0,E1596=0),"",SUM(F1596:J1596)-SIGN(SUM(F1596:J1596)))</f>
        <v/>
      </c>
      <c r="R1596" s="0" t="str">
        <f aca="false">IF(AND(A1596=0,B1596=0,C1596=0,D1596=0,E1596=0),"",Q1596*Q1596)</f>
        <v/>
      </c>
      <c r="S1596" s="0" t="str">
        <f aca="false">IF(AND(A1596=0,B1596=0,C1596=0,D1596=0,E1596=0),"",SUM(K1596:O1596)-SIGN(SUM(K1596:O1596)))</f>
        <v/>
      </c>
      <c r="T1596" s="0" t="str">
        <f aca="false">IF(AND(A1596=0,B1596=0,C1596=0,D1596=0,E1596=0),"",S1596*S1596)</f>
        <v/>
      </c>
      <c r="U1596" s="0" t="str">
        <f aca="false">IF(AND(A1596=0,B1596=0,C1596=0,D1596=0,E1596=0),"",1-(0.146016*F1596+0.557685*K1596+0.1753425*G1596+0.4711896*L1596+0.1397295*H1596+0.3742594*M1596+0.1728907*I1596+0.5371011*N1596+0.156223*J1596+0.4501876*O1596+-0.1395949*P1596+0.0106868*R1596+-0.1215579*S1596+-0.0147963*T1596))</f>
        <v/>
      </c>
      <c r="V1596" s="1" t="str">
        <f aca="false">IF(AND(A1596=0,B1596=0,C1596=0,D1596=0,E1596=0),"",IF(SIGN(A1596-1)+SIGN(B1596-1)+SIGN(C1596-1)+SIGN(D1596-1)+SIGN(E1596-1)=0,1,U1596))</f>
        <v/>
      </c>
      <c r="W1596" s="2" t="str">
        <f aca="false">IF(AND(A1596=0,B1596=0,C1596=0,D1596=0,E1596=0),"",IF(OR(A1596=0,A1596&gt;3,A1596&lt;1,B1596=0,B1596&gt;3,B1596&lt;1,C1596=0,C1596&gt;3,C1596&lt;1,D1596=0,D1596&gt;3,D1596&lt;1,E1596=0,E1596&gt;3,E1596&lt;1),"",V1596))</f>
        <v/>
      </c>
    </row>
    <row r="1597" customFormat="false" ht="12.75" hidden="false" customHeight="false" outlineLevel="0" collapsed="false">
      <c r="F1597" s="0" t="str">
        <f aca="false">IF(AND(A1597=0,B1597=0,C1597=0,D1597=0,E1597=0),"",1-ABS(SIGN(A1597-2)))</f>
        <v/>
      </c>
      <c r="G1597" s="0" t="str">
        <f aca="false">IF(AND(B1597=0,C1597=0,D1597=0,E1597=0,A1597=0),"",1-ABS(SIGN(B1597-2)))</f>
        <v/>
      </c>
      <c r="H1597" s="0" t="str">
        <f aca="false">IF(AND(C1597=0,D1597=0,E1597=0,A1597=0,B1597=0),"",1-ABS(SIGN(C1597-2)))</f>
        <v/>
      </c>
      <c r="I1597" s="0" t="str">
        <f aca="false">IF(AND(D1597=0,E1597=0,A1597=0,B1597=0,C1597=0),"",1-ABS(SIGN(D1597-2)))</f>
        <v/>
      </c>
      <c r="J1597" s="0" t="str">
        <f aca="false">IF(AND(E1597=0,A1597=0,B1597=0,C1597=0,D1597=0),"",1-ABS(SIGN(E1597-2)))</f>
        <v/>
      </c>
      <c r="K1597" s="0" t="str">
        <f aca="false">IF(AND(A1597=0,B1597=0,C1597=0,D1597=0,E1597=0),"",1-ABS(SIGN(A1597-3)))</f>
        <v/>
      </c>
      <c r="L1597" s="0" t="str">
        <f aca="false">IF(AND(B1597=0,C1597=0,D1597=0,E1597=0,A1597=0),"",1-ABS(SIGN(B1597-3)))</f>
        <v/>
      </c>
      <c r="M1597" s="0" t="str">
        <f aca="false">IF(AND(C1597=0,D1597=0,E1597=0,A1597=0,B1597=0),"",1-ABS(SIGN(C1597-3)))</f>
        <v/>
      </c>
      <c r="N1597" s="0" t="str">
        <f aca="false">IF(AND(D1597=0,E1597=0,A1597=0,B1597=0,C1597=0),"",1-ABS(SIGN(D1597-3)))</f>
        <v/>
      </c>
      <c r="O1597" s="0" t="str">
        <f aca="false">IF(AND(E1597=0,A1597=0,B1597=0,C1597=0,D1597=0),"",1-ABS(SIGN(E1597-3)))</f>
        <v/>
      </c>
      <c r="P1597" s="0" t="str">
        <f aca="false">IF(AND(A1597=0,B1597=0,C1597=0,D1597=0,E1597=0),"",SIGN(A1597-1)+SIGN(B1597-1)+SIGN(C1597-1)+SIGN(D1597-1)+SIGN(E1597-1)-1)</f>
        <v/>
      </c>
      <c r="Q1597" s="0" t="str">
        <f aca="false">IF(AND(A1597=0,B1597=0,C1597=0,D1597=0,E1597=0),"",SUM(F1597:J1597)-SIGN(SUM(F1597:J1597)))</f>
        <v/>
      </c>
      <c r="R1597" s="0" t="str">
        <f aca="false">IF(AND(A1597=0,B1597=0,C1597=0,D1597=0,E1597=0),"",Q1597*Q1597)</f>
        <v/>
      </c>
      <c r="S1597" s="0" t="str">
        <f aca="false">IF(AND(A1597=0,B1597=0,C1597=0,D1597=0,E1597=0),"",SUM(K1597:O1597)-SIGN(SUM(K1597:O1597)))</f>
        <v/>
      </c>
      <c r="T1597" s="0" t="str">
        <f aca="false">IF(AND(A1597=0,B1597=0,C1597=0,D1597=0,E1597=0),"",S1597*S1597)</f>
        <v/>
      </c>
      <c r="U1597" s="0" t="str">
        <f aca="false">IF(AND(A1597=0,B1597=0,C1597=0,D1597=0,E1597=0),"",1-(0.146016*F1597+0.557685*K1597+0.1753425*G1597+0.4711896*L1597+0.1397295*H1597+0.3742594*M1597+0.1728907*I1597+0.5371011*N1597+0.156223*J1597+0.4501876*O1597+-0.1395949*P1597+0.0106868*R1597+-0.1215579*S1597+-0.0147963*T1597))</f>
        <v/>
      </c>
      <c r="V1597" s="1" t="str">
        <f aca="false">IF(AND(A1597=0,B1597=0,C1597=0,D1597=0,E1597=0),"",IF(SIGN(A1597-1)+SIGN(B1597-1)+SIGN(C1597-1)+SIGN(D1597-1)+SIGN(E1597-1)=0,1,U1597))</f>
        <v/>
      </c>
      <c r="W1597" s="2" t="str">
        <f aca="false">IF(AND(A1597=0,B1597=0,C1597=0,D1597=0,E1597=0),"",IF(OR(A1597=0,A1597&gt;3,A1597&lt;1,B1597=0,B1597&gt;3,B1597&lt;1,C1597=0,C1597&gt;3,C1597&lt;1,D1597=0,D1597&gt;3,D1597&lt;1,E1597=0,E1597&gt;3,E1597&lt;1),"",V1597))</f>
        <v/>
      </c>
    </row>
    <row r="1598" customFormat="false" ht="12.75" hidden="false" customHeight="false" outlineLevel="0" collapsed="false">
      <c r="F1598" s="0" t="str">
        <f aca="false">IF(AND(A1598=0,B1598=0,C1598=0,D1598=0,E1598=0),"",1-ABS(SIGN(A1598-2)))</f>
        <v/>
      </c>
      <c r="G1598" s="0" t="str">
        <f aca="false">IF(AND(B1598=0,C1598=0,D1598=0,E1598=0,A1598=0),"",1-ABS(SIGN(B1598-2)))</f>
        <v/>
      </c>
      <c r="H1598" s="0" t="str">
        <f aca="false">IF(AND(C1598=0,D1598=0,E1598=0,A1598=0,B1598=0),"",1-ABS(SIGN(C1598-2)))</f>
        <v/>
      </c>
      <c r="I1598" s="0" t="str">
        <f aca="false">IF(AND(D1598=0,E1598=0,A1598=0,B1598=0,C1598=0),"",1-ABS(SIGN(D1598-2)))</f>
        <v/>
      </c>
      <c r="J1598" s="0" t="str">
        <f aca="false">IF(AND(E1598=0,A1598=0,B1598=0,C1598=0,D1598=0),"",1-ABS(SIGN(E1598-2)))</f>
        <v/>
      </c>
      <c r="K1598" s="0" t="str">
        <f aca="false">IF(AND(A1598=0,B1598=0,C1598=0,D1598=0,E1598=0),"",1-ABS(SIGN(A1598-3)))</f>
        <v/>
      </c>
      <c r="L1598" s="0" t="str">
        <f aca="false">IF(AND(B1598=0,C1598=0,D1598=0,E1598=0,A1598=0),"",1-ABS(SIGN(B1598-3)))</f>
        <v/>
      </c>
      <c r="M1598" s="0" t="str">
        <f aca="false">IF(AND(C1598=0,D1598=0,E1598=0,A1598=0,B1598=0),"",1-ABS(SIGN(C1598-3)))</f>
        <v/>
      </c>
      <c r="N1598" s="0" t="str">
        <f aca="false">IF(AND(D1598=0,E1598=0,A1598=0,B1598=0,C1598=0),"",1-ABS(SIGN(D1598-3)))</f>
        <v/>
      </c>
      <c r="O1598" s="0" t="str">
        <f aca="false">IF(AND(E1598=0,A1598=0,B1598=0,C1598=0,D1598=0),"",1-ABS(SIGN(E1598-3)))</f>
        <v/>
      </c>
      <c r="P1598" s="0" t="str">
        <f aca="false">IF(AND(A1598=0,B1598=0,C1598=0,D1598=0,E1598=0),"",SIGN(A1598-1)+SIGN(B1598-1)+SIGN(C1598-1)+SIGN(D1598-1)+SIGN(E1598-1)-1)</f>
        <v/>
      </c>
      <c r="Q1598" s="0" t="str">
        <f aca="false">IF(AND(A1598=0,B1598=0,C1598=0,D1598=0,E1598=0),"",SUM(F1598:J1598)-SIGN(SUM(F1598:J1598)))</f>
        <v/>
      </c>
      <c r="R1598" s="0" t="str">
        <f aca="false">IF(AND(A1598=0,B1598=0,C1598=0,D1598=0,E1598=0),"",Q1598*Q1598)</f>
        <v/>
      </c>
      <c r="S1598" s="0" t="str">
        <f aca="false">IF(AND(A1598=0,B1598=0,C1598=0,D1598=0,E1598=0),"",SUM(K1598:O1598)-SIGN(SUM(K1598:O1598)))</f>
        <v/>
      </c>
      <c r="T1598" s="0" t="str">
        <f aca="false">IF(AND(A1598=0,B1598=0,C1598=0,D1598=0,E1598=0),"",S1598*S1598)</f>
        <v/>
      </c>
      <c r="U1598" s="0" t="str">
        <f aca="false">IF(AND(A1598=0,B1598=0,C1598=0,D1598=0,E1598=0),"",1-(0.146016*F1598+0.557685*K1598+0.1753425*G1598+0.4711896*L1598+0.1397295*H1598+0.3742594*M1598+0.1728907*I1598+0.5371011*N1598+0.156223*J1598+0.4501876*O1598+-0.1395949*P1598+0.0106868*R1598+-0.1215579*S1598+-0.0147963*T1598))</f>
        <v/>
      </c>
      <c r="V1598" s="1" t="str">
        <f aca="false">IF(AND(A1598=0,B1598=0,C1598=0,D1598=0,E1598=0),"",IF(SIGN(A1598-1)+SIGN(B1598-1)+SIGN(C1598-1)+SIGN(D1598-1)+SIGN(E1598-1)=0,1,U1598))</f>
        <v/>
      </c>
      <c r="W1598" s="2" t="str">
        <f aca="false">IF(AND(A1598=0,B1598=0,C1598=0,D1598=0,E1598=0),"",IF(OR(A1598=0,A1598&gt;3,A1598&lt;1,B1598=0,B1598&gt;3,B1598&lt;1,C1598=0,C1598&gt;3,C1598&lt;1,D1598=0,D1598&gt;3,D1598&lt;1,E1598=0,E1598&gt;3,E1598&lt;1),"",V1598))</f>
        <v/>
      </c>
    </row>
    <row r="1599" customFormat="false" ht="12.75" hidden="false" customHeight="false" outlineLevel="0" collapsed="false">
      <c r="F1599" s="0" t="str">
        <f aca="false">IF(AND(A1599=0,B1599=0,C1599=0,D1599=0,E1599=0),"",1-ABS(SIGN(A1599-2)))</f>
        <v/>
      </c>
      <c r="G1599" s="0" t="str">
        <f aca="false">IF(AND(B1599=0,C1599=0,D1599=0,E1599=0,A1599=0),"",1-ABS(SIGN(B1599-2)))</f>
        <v/>
      </c>
      <c r="H1599" s="0" t="str">
        <f aca="false">IF(AND(C1599=0,D1599=0,E1599=0,A1599=0,B1599=0),"",1-ABS(SIGN(C1599-2)))</f>
        <v/>
      </c>
      <c r="I1599" s="0" t="str">
        <f aca="false">IF(AND(D1599=0,E1599=0,A1599=0,B1599=0,C1599=0),"",1-ABS(SIGN(D1599-2)))</f>
        <v/>
      </c>
      <c r="J1599" s="0" t="str">
        <f aca="false">IF(AND(E1599=0,A1599=0,B1599=0,C1599=0,D1599=0),"",1-ABS(SIGN(E1599-2)))</f>
        <v/>
      </c>
      <c r="K1599" s="0" t="str">
        <f aca="false">IF(AND(A1599=0,B1599=0,C1599=0,D1599=0,E1599=0),"",1-ABS(SIGN(A1599-3)))</f>
        <v/>
      </c>
      <c r="L1599" s="0" t="str">
        <f aca="false">IF(AND(B1599=0,C1599=0,D1599=0,E1599=0,A1599=0),"",1-ABS(SIGN(B1599-3)))</f>
        <v/>
      </c>
      <c r="M1599" s="0" t="str">
        <f aca="false">IF(AND(C1599=0,D1599=0,E1599=0,A1599=0,B1599=0),"",1-ABS(SIGN(C1599-3)))</f>
        <v/>
      </c>
      <c r="N1599" s="0" t="str">
        <f aca="false">IF(AND(D1599=0,E1599=0,A1599=0,B1599=0,C1599=0),"",1-ABS(SIGN(D1599-3)))</f>
        <v/>
      </c>
      <c r="O1599" s="0" t="str">
        <f aca="false">IF(AND(E1599=0,A1599=0,B1599=0,C1599=0,D1599=0),"",1-ABS(SIGN(E1599-3)))</f>
        <v/>
      </c>
      <c r="P1599" s="0" t="str">
        <f aca="false">IF(AND(A1599=0,B1599=0,C1599=0,D1599=0,E1599=0),"",SIGN(A1599-1)+SIGN(B1599-1)+SIGN(C1599-1)+SIGN(D1599-1)+SIGN(E1599-1)-1)</f>
        <v/>
      </c>
      <c r="Q1599" s="0" t="str">
        <f aca="false">IF(AND(A1599=0,B1599=0,C1599=0,D1599=0,E1599=0),"",SUM(F1599:J1599)-SIGN(SUM(F1599:J1599)))</f>
        <v/>
      </c>
      <c r="R1599" s="0" t="str">
        <f aca="false">IF(AND(A1599=0,B1599=0,C1599=0,D1599=0,E1599=0),"",Q1599*Q1599)</f>
        <v/>
      </c>
      <c r="S1599" s="0" t="str">
        <f aca="false">IF(AND(A1599=0,B1599=0,C1599=0,D1599=0,E1599=0),"",SUM(K1599:O1599)-SIGN(SUM(K1599:O1599)))</f>
        <v/>
      </c>
      <c r="T1599" s="0" t="str">
        <f aca="false">IF(AND(A1599=0,B1599=0,C1599=0,D1599=0,E1599=0),"",S1599*S1599)</f>
        <v/>
      </c>
      <c r="U1599" s="0" t="str">
        <f aca="false">IF(AND(A1599=0,B1599=0,C1599=0,D1599=0,E1599=0),"",1-(0.146016*F1599+0.557685*K1599+0.1753425*G1599+0.4711896*L1599+0.1397295*H1599+0.3742594*M1599+0.1728907*I1599+0.5371011*N1599+0.156223*J1599+0.4501876*O1599+-0.1395949*P1599+0.0106868*R1599+-0.1215579*S1599+-0.0147963*T1599))</f>
        <v/>
      </c>
      <c r="V1599" s="1" t="str">
        <f aca="false">IF(AND(A1599=0,B1599=0,C1599=0,D1599=0,E1599=0),"",IF(SIGN(A1599-1)+SIGN(B1599-1)+SIGN(C1599-1)+SIGN(D1599-1)+SIGN(E1599-1)=0,1,U1599))</f>
        <v/>
      </c>
      <c r="W1599" s="2" t="str">
        <f aca="false">IF(AND(A1599=0,B1599=0,C1599=0,D1599=0,E1599=0),"",IF(OR(A1599=0,A1599&gt;3,A1599&lt;1,B1599=0,B1599&gt;3,B1599&lt;1,C1599=0,C1599&gt;3,C1599&lt;1,D1599=0,D1599&gt;3,D1599&lt;1,E1599=0,E1599&gt;3,E1599&lt;1),"",V1599))</f>
        <v/>
      </c>
    </row>
    <row r="1600" customFormat="false" ht="12.75" hidden="false" customHeight="false" outlineLevel="0" collapsed="false">
      <c r="F1600" s="0" t="str">
        <f aca="false">IF(AND(A1600=0,B1600=0,C1600=0,D1600=0,E1600=0),"",1-ABS(SIGN(A1600-2)))</f>
        <v/>
      </c>
      <c r="G1600" s="0" t="str">
        <f aca="false">IF(AND(B1600=0,C1600=0,D1600=0,E1600=0,A1600=0),"",1-ABS(SIGN(B1600-2)))</f>
        <v/>
      </c>
      <c r="H1600" s="0" t="str">
        <f aca="false">IF(AND(C1600=0,D1600=0,E1600=0,A1600=0,B1600=0),"",1-ABS(SIGN(C1600-2)))</f>
        <v/>
      </c>
      <c r="I1600" s="0" t="str">
        <f aca="false">IF(AND(D1600=0,E1600=0,A1600=0,B1600=0,C1600=0),"",1-ABS(SIGN(D1600-2)))</f>
        <v/>
      </c>
      <c r="J1600" s="0" t="str">
        <f aca="false">IF(AND(E1600=0,A1600=0,B1600=0,C1600=0,D1600=0),"",1-ABS(SIGN(E1600-2)))</f>
        <v/>
      </c>
      <c r="K1600" s="0" t="str">
        <f aca="false">IF(AND(A1600=0,B1600=0,C1600=0,D1600=0,E1600=0),"",1-ABS(SIGN(A1600-3)))</f>
        <v/>
      </c>
      <c r="L1600" s="0" t="str">
        <f aca="false">IF(AND(B1600=0,C1600=0,D1600=0,E1600=0,A1600=0),"",1-ABS(SIGN(B1600-3)))</f>
        <v/>
      </c>
      <c r="M1600" s="0" t="str">
        <f aca="false">IF(AND(C1600=0,D1600=0,E1600=0,A1600=0,B1600=0),"",1-ABS(SIGN(C1600-3)))</f>
        <v/>
      </c>
      <c r="N1600" s="0" t="str">
        <f aca="false">IF(AND(D1600=0,E1600=0,A1600=0,B1600=0,C1600=0),"",1-ABS(SIGN(D1600-3)))</f>
        <v/>
      </c>
      <c r="O1600" s="0" t="str">
        <f aca="false">IF(AND(E1600=0,A1600=0,B1600=0,C1600=0,D1600=0),"",1-ABS(SIGN(E1600-3)))</f>
        <v/>
      </c>
      <c r="P1600" s="0" t="str">
        <f aca="false">IF(AND(A1600=0,B1600=0,C1600=0,D1600=0,E1600=0),"",SIGN(A1600-1)+SIGN(B1600-1)+SIGN(C1600-1)+SIGN(D1600-1)+SIGN(E1600-1)-1)</f>
        <v/>
      </c>
      <c r="Q1600" s="0" t="str">
        <f aca="false">IF(AND(A1600=0,B1600=0,C1600=0,D1600=0,E1600=0),"",SUM(F1600:J1600)-SIGN(SUM(F1600:J1600)))</f>
        <v/>
      </c>
      <c r="R1600" s="0" t="str">
        <f aca="false">IF(AND(A1600=0,B1600=0,C1600=0,D1600=0,E1600=0),"",Q1600*Q1600)</f>
        <v/>
      </c>
      <c r="S1600" s="0" t="str">
        <f aca="false">IF(AND(A1600=0,B1600=0,C1600=0,D1600=0,E1600=0),"",SUM(K1600:O1600)-SIGN(SUM(K1600:O1600)))</f>
        <v/>
      </c>
      <c r="T1600" s="0" t="str">
        <f aca="false">IF(AND(A1600=0,B1600=0,C1600=0,D1600=0,E1600=0),"",S1600*S1600)</f>
        <v/>
      </c>
      <c r="U1600" s="0" t="str">
        <f aca="false">IF(AND(A1600=0,B1600=0,C1600=0,D1600=0,E1600=0),"",1-(0.146016*F1600+0.557685*K1600+0.1753425*G1600+0.4711896*L1600+0.1397295*H1600+0.3742594*M1600+0.1728907*I1600+0.5371011*N1600+0.156223*J1600+0.4501876*O1600+-0.1395949*P1600+0.0106868*R1600+-0.1215579*S1600+-0.0147963*T1600))</f>
        <v/>
      </c>
      <c r="V1600" s="1" t="str">
        <f aca="false">IF(AND(A1600=0,B1600=0,C1600=0,D1600=0,E1600=0),"",IF(SIGN(A1600-1)+SIGN(B1600-1)+SIGN(C1600-1)+SIGN(D1600-1)+SIGN(E1600-1)=0,1,U1600))</f>
        <v/>
      </c>
      <c r="W1600" s="2" t="str">
        <f aca="false">IF(AND(A1600=0,B1600=0,C1600=0,D1600=0,E1600=0),"",IF(OR(A1600=0,A1600&gt;3,A1600&lt;1,B1600=0,B1600&gt;3,B1600&lt;1,C1600=0,C1600&gt;3,C1600&lt;1,D1600=0,D1600&gt;3,D1600&lt;1,E1600=0,E1600&gt;3,E1600&lt;1),"",V1600))</f>
        <v/>
      </c>
    </row>
    <row r="1601" customFormat="false" ht="12.75" hidden="false" customHeight="false" outlineLevel="0" collapsed="false">
      <c r="F1601" s="0" t="str">
        <f aca="false">IF(AND(A1601=0,B1601=0,C1601=0,D1601=0,E1601=0),"",1-ABS(SIGN(A1601-2)))</f>
        <v/>
      </c>
      <c r="G1601" s="0" t="str">
        <f aca="false">IF(AND(B1601=0,C1601=0,D1601=0,E1601=0,A1601=0),"",1-ABS(SIGN(B1601-2)))</f>
        <v/>
      </c>
      <c r="H1601" s="0" t="str">
        <f aca="false">IF(AND(C1601=0,D1601=0,E1601=0,A1601=0,B1601=0),"",1-ABS(SIGN(C1601-2)))</f>
        <v/>
      </c>
      <c r="I1601" s="0" t="str">
        <f aca="false">IF(AND(D1601=0,E1601=0,A1601=0,B1601=0,C1601=0),"",1-ABS(SIGN(D1601-2)))</f>
        <v/>
      </c>
      <c r="J1601" s="0" t="str">
        <f aca="false">IF(AND(E1601=0,A1601=0,B1601=0,C1601=0,D1601=0),"",1-ABS(SIGN(E1601-2)))</f>
        <v/>
      </c>
      <c r="K1601" s="0" t="str">
        <f aca="false">IF(AND(A1601=0,B1601=0,C1601=0,D1601=0,E1601=0),"",1-ABS(SIGN(A1601-3)))</f>
        <v/>
      </c>
      <c r="L1601" s="0" t="str">
        <f aca="false">IF(AND(B1601=0,C1601=0,D1601=0,E1601=0,A1601=0),"",1-ABS(SIGN(B1601-3)))</f>
        <v/>
      </c>
      <c r="M1601" s="0" t="str">
        <f aca="false">IF(AND(C1601=0,D1601=0,E1601=0,A1601=0,B1601=0),"",1-ABS(SIGN(C1601-3)))</f>
        <v/>
      </c>
      <c r="N1601" s="0" t="str">
        <f aca="false">IF(AND(D1601=0,E1601=0,A1601=0,B1601=0,C1601=0),"",1-ABS(SIGN(D1601-3)))</f>
        <v/>
      </c>
      <c r="O1601" s="0" t="str">
        <f aca="false">IF(AND(E1601=0,A1601=0,B1601=0,C1601=0,D1601=0),"",1-ABS(SIGN(E1601-3)))</f>
        <v/>
      </c>
      <c r="P1601" s="0" t="str">
        <f aca="false">IF(AND(A1601=0,B1601=0,C1601=0,D1601=0,E1601=0),"",SIGN(A1601-1)+SIGN(B1601-1)+SIGN(C1601-1)+SIGN(D1601-1)+SIGN(E1601-1)-1)</f>
        <v/>
      </c>
      <c r="Q1601" s="0" t="str">
        <f aca="false">IF(AND(A1601=0,B1601=0,C1601=0,D1601=0,E1601=0),"",SUM(F1601:J1601)-SIGN(SUM(F1601:J1601)))</f>
        <v/>
      </c>
      <c r="R1601" s="0" t="str">
        <f aca="false">IF(AND(A1601=0,B1601=0,C1601=0,D1601=0,E1601=0),"",Q1601*Q1601)</f>
        <v/>
      </c>
      <c r="S1601" s="0" t="str">
        <f aca="false">IF(AND(A1601=0,B1601=0,C1601=0,D1601=0,E1601=0),"",SUM(K1601:O1601)-SIGN(SUM(K1601:O1601)))</f>
        <v/>
      </c>
      <c r="T1601" s="0" t="str">
        <f aca="false">IF(AND(A1601=0,B1601=0,C1601=0,D1601=0,E1601=0),"",S1601*S1601)</f>
        <v/>
      </c>
      <c r="U1601" s="0" t="str">
        <f aca="false">IF(AND(A1601=0,B1601=0,C1601=0,D1601=0,E1601=0),"",1-(0.146016*F1601+0.557685*K1601+0.1753425*G1601+0.4711896*L1601+0.1397295*H1601+0.3742594*M1601+0.1728907*I1601+0.5371011*N1601+0.156223*J1601+0.4501876*O1601+-0.1395949*P1601+0.0106868*R1601+-0.1215579*S1601+-0.0147963*T1601))</f>
        <v/>
      </c>
      <c r="V1601" s="1" t="str">
        <f aca="false">IF(AND(A1601=0,B1601=0,C1601=0,D1601=0,E1601=0),"",IF(SIGN(A1601-1)+SIGN(B1601-1)+SIGN(C1601-1)+SIGN(D1601-1)+SIGN(E1601-1)=0,1,U1601))</f>
        <v/>
      </c>
      <c r="W1601" s="2" t="str">
        <f aca="false">IF(AND(A1601=0,B1601=0,C1601=0,D1601=0,E1601=0),"",IF(OR(A1601=0,A1601&gt;3,A1601&lt;1,B1601=0,B1601&gt;3,B1601&lt;1,C1601=0,C1601&gt;3,C1601&lt;1,D1601=0,D1601&gt;3,D1601&lt;1,E1601=0,E1601&gt;3,E1601&lt;1),"",V1601))</f>
        <v/>
      </c>
    </row>
    <row r="1602" customFormat="false" ht="12.75" hidden="false" customHeight="false" outlineLevel="0" collapsed="false">
      <c r="F1602" s="0" t="str">
        <f aca="false">IF(AND(A1602=0,B1602=0,C1602=0,D1602=0,E1602=0),"",1-ABS(SIGN(A1602-2)))</f>
        <v/>
      </c>
      <c r="G1602" s="0" t="str">
        <f aca="false">IF(AND(B1602=0,C1602=0,D1602=0,E1602=0,A1602=0),"",1-ABS(SIGN(B1602-2)))</f>
        <v/>
      </c>
      <c r="H1602" s="0" t="str">
        <f aca="false">IF(AND(C1602=0,D1602=0,E1602=0,A1602=0,B1602=0),"",1-ABS(SIGN(C1602-2)))</f>
        <v/>
      </c>
      <c r="I1602" s="0" t="str">
        <f aca="false">IF(AND(D1602=0,E1602=0,A1602=0,B1602=0,C1602=0),"",1-ABS(SIGN(D1602-2)))</f>
        <v/>
      </c>
      <c r="J1602" s="0" t="str">
        <f aca="false">IF(AND(E1602=0,A1602=0,B1602=0,C1602=0,D1602=0),"",1-ABS(SIGN(E1602-2)))</f>
        <v/>
      </c>
      <c r="K1602" s="0" t="str">
        <f aca="false">IF(AND(A1602=0,B1602=0,C1602=0,D1602=0,E1602=0),"",1-ABS(SIGN(A1602-3)))</f>
        <v/>
      </c>
      <c r="L1602" s="0" t="str">
        <f aca="false">IF(AND(B1602=0,C1602=0,D1602=0,E1602=0,A1602=0),"",1-ABS(SIGN(B1602-3)))</f>
        <v/>
      </c>
      <c r="M1602" s="0" t="str">
        <f aca="false">IF(AND(C1602=0,D1602=0,E1602=0,A1602=0,B1602=0),"",1-ABS(SIGN(C1602-3)))</f>
        <v/>
      </c>
      <c r="N1602" s="0" t="str">
        <f aca="false">IF(AND(D1602=0,E1602=0,A1602=0,B1602=0,C1602=0),"",1-ABS(SIGN(D1602-3)))</f>
        <v/>
      </c>
      <c r="O1602" s="0" t="str">
        <f aca="false">IF(AND(E1602=0,A1602=0,B1602=0,C1602=0,D1602=0),"",1-ABS(SIGN(E1602-3)))</f>
        <v/>
      </c>
      <c r="P1602" s="0" t="str">
        <f aca="false">IF(AND(A1602=0,B1602=0,C1602=0,D1602=0,E1602=0),"",SIGN(A1602-1)+SIGN(B1602-1)+SIGN(C1602-1)+SIGN(D1602-1)+SIGN(E1602-1)-1)</f>
        <v/>
      </c>
      <c r="Q1602" s="0" t="str">
        <f aca="false">IF(AND(A1602=0,B1602=0,C1602=0,D1602=0,E1602=0),"",SUM(F1602:J1602)-SIGN(SUM(F1602:J1602)))</f>
        <v/>
      </c>
      <c r="R1602" s="0" t="str">
        <f aca="false">IF(AND(A1602=0,B1602=0,C1602=0,D1602=0,E1602=0),"",Q1602*Q1602)</f>
        <v/>
      </c>
      <c r="S1602" s="0" t="str">
        <f aca="false">IF(AND(A1602=0,B1602=0,C1602=0,D1602=0,E1602=0),"",SUM(K1602:O1602)-SIGN(SUM(K1602:O1602)))</f>
        <v/>
      </c>
      <c r="T1602" s="0" t="str">
        <f aca="false">IF(AND(A1602=0,B1602=0,C1602=0,D1602=0,E1602=0),"",S1602*S1602)</f>
        <v/>
      </c>
      <c r="U1602" s="0" t="str">
        <f aca="false">IF(AND(A1602=0,B1602=0,C1602=0,D1602=0,E1602=0),"",1-(0.146016*F1602+0.557685*K1602+0.1753425*G1602+0.4711896*L1602+0.1397295*H1602+0.3742594*M1602+0.1728907*I1602+0.5371011*N1602+0.156223*J1602+0.4501876*O1602+-0.1395949*P1602+0.0106868*R1602+-0.1215579*S1602+-0.0147963*T1602))</f>
        <v/>
      </c>
      <c r="V1602" s="1" t="str">
        <f aca="false">IF(AND(A1602=0,B1602=0,C1602=0,D1602=0,E1602=0),"",IF(SIGN(A1602-1)+SIGN(B1602-1)+SIGN(C1602-1)+SIGN(D1602-1)+SIGN(E1602-1)=0,1,U1602))</f>
        <v/>
      </c>
      <c r="W1602" s="2" t="str">
        <f aca="false">IF(AND(A1602=0,B1602=0,C1602=0,D1602=0,E1602=0),"",IF(OR(A1602=0,A1602&gt;3,A1602&lt;1,B1602=0,B1602&gt;3,B1602&lt;1,C1602=0,C1602&gt;3,C1602&lt;1,D1602=0,D1602&gt;3,D1602&lt;1,E1602=0,E1602&gt;3,E1602&lt;1),"",V1602))</f>
        <v/>
      </c>
    </row>
    <row r="1603" customFormat="false" ht="12.75" hidden="false" customHeight="false" outlineLevel="0" collapsed="false">
      <c r="F1603" s="0" t="str">
        <f aca="false">IF(AND(A1603=0,B1603=0,C1603=0,D1603=0,E1603=0),"",1-ABS(SIGN(A1603-2)))</f>
        <v/>
      </c>
      <c r="G1603" s="0" t="str">
        <f aca="false">IF(AND(B1603=0,C1603=0,D1603=0,E1603=0,A1603=0),"",1-ABS(SIGN(B1603-2)))</f>
        <v/>
      </c>
      <c r="H1603" s="0" t="str">
        <f aca="false">IF(AND(C1603=0,D1603=0,E1603=0,A1603=0,B1603=0),"",1-ABS(SIGN(C1603-2)))</f>
        <v/>
      </c>
      <c r="I1603" s="0" t="str">
        <f aca="false">IF(AND(D1603=0,E1603=0,A1603=0,B1603=0,C1603=0),"",1-ABS(SIGN(D1603-2)))</f>
        <v/>
      </c>
      <c r="J1603" s="0" t="str">
        <f aca="false">IF(AND(E1603=0,A1603=0,B1603=0,C1603=0,D1603=0),"",1-ABS(SIGN(E1603-2)))</f>
        <v/>
      </c>
      <c r="K1603" s="0" t="str">
        <f aca="false">IF(AND(A1603=0,B1603=0,C1603=0,D1603=0,E1603=0),"",1-ABS(SIGN(A1603-3)))</f>
        <v/>
      </c>
      <c r="L1603" s="0" t="str">
        <f aca="false">IF(AND(B1603=0,C1603=0,D1603=0,E1603=0,A1603=0),"",1-ABS(SIGN(B1603-3)))</f>
        <v/>
      </c>
      <c r="M1603" s="0" t="str">
        <f aca="false">IF(AND(C1603=0,D1603=0,E1603=0,A1603=0,B1603=0),"",1-ABS(SIGN(C1603-3)))</f>
        <v/>
      </c>
      <c r="N1603" s="0" t="str">
        <f aca="false">IF(AND(D1603=0,E1603=0,A1603=0,B1603=0,C1603=0),"",1-ABS(SIGN(D1603-3)))</f>
        <v/>
      </c>
      <c r="O1603" s="0" t="str">
        <f aca="false">IF(AND(E1603=0,A1603=0,B1603=0,C1603=0,D1603=0),"",1-ABS(SIGN(E1603-3)))</f>
        <v/>
      </c>
      <c r="P1603" s="0" t="str">
        <f aca="false">IF(AND(A1603=0,B1603=0,C1603=0,D1603=0,E1603=0),"",SIGN(A1603-1)+SIGN(B1603-1)+SIGN(C1603-1)+SIGN(D1603-1)+SIGN(E1603-1)-1)</f>
        <v/>
      </c>
      <c r="Q1603" s="0" t="str">
        <f aca="false">IF(AND(A1603=0,B1603=0,C1603=0,D1603=0,E1603=0),"",SUM(F1603:J1603)-SIGN(SUM(F1603:J1603)))</f>
        <v/>
      </c>
      <c r="R1603" s="0" t="str">
        <f aca="false">IF(AND(A1603=0,B1603=0,C1603=0,D1603=0,E1603=0),"",Q1603*Q1603)</f>
        <v/>
      </c>
      <c r="S1603" s="0" t="str">
        <f aca="false">IF(AND(A1603=0,B1603=0,C1603=0,D1603=0,E1603=0),"",SUM(K1603:O1603)-SIGN(SUM(K1603:O1603)))</f>
        <v/>
      </c>
      <c r="T1603" s="0" t="str">
        <f aca="false">IF(AND(A1603=0,B1603=0,C1603=0,D1603=0,E1603=0),"",S1603*S1603)</f>
        <v/>
      </c>
      <c r="U1603" s="0" t="str">
        <f aca="false">IF(AND(A1603=0,B1603=0,C1603=0,D1603=0,E1603=0),"",1-(0.146016*F1603+0.557685*K1603+0.1753425*G1603+0.4711896*L1603+0.1397295*H1603+0.3742594*M1603+0.1728907*I1603+0.5371011*N1603+0.156223*J1603+0.4501876*O1603+-0.1395949*P1603+0.0106868*R1603+-0.1215579*S1603+-0.0147963*T1603))</f>
        <v/>
      </c>
      <c r="V1603" s="1" t="str">
        <f aca="false">IF(AND(A1603=0,B1603=0,C1603=0,D1603=0,E1603=0),"",IF(SIGN(A1603-1)+SIGN(B1603-1)+SIGN(C1603-1)+SIGN(D1603-1)+SIGN(E1603-1)=0,1,U1603))</f>
        <v/>
      </c>
      <c r="W1603" s="2" t="str">
        <f aca="false">IF(AND(A1603=0,B1603=0,C1603=0,D1603=0,E1603=0),"",IF(OR(A1603=0,A1603&gt;3,A1603&lt;1,B1603=0,B1603&gt;3,B1603&lt;1,C1603=0,C1603&gt;3,C1603&lt;1,D1603=0,D1603&gt;3,D1603&lt;1,E1603=0,E1603&gt;3,E1603&lt;1),"",V1603))</f>
        <v/>
      </c>
    </row>
    <row r="1604" customFormat="false" ht="12.75" hidden="false" customHeight="false" outlineLevel="0" collapsed="false">
      <c r="F1604" s="0" t="str">
        <f aca="false">IF(AND(A1604=0,B1604=0,C1604=0,D1604=0,E1604=0),"",1-ABS(SIGN(A1604-2)))</f>
        <v/>
      </c>
      <c r="G1604" s="0" t="str">
        <f aca="false">IF(AND(B1604=0,C1604=0,D1604=0,E1604=0,A1604=0),"",1-ABS(SIGN(B1604-2)))</f>
        <v/>
      </c>
      <c r="H1604" s="0" t="str">
        <f aca="false">IF(AND(C1604=0,D1604=0,E1604=0,A1604=0,B1604=0),"",1-ABS(SIGN(C1604-2)))</f>
        <v/>
      </c>
      <c r="I1604" s="0" t="str">
        <f aca="false">IF(AND(D1604=0,E1604=0,A1604=0,B1604=0,C1604=0),"",1-ABS(SIGN(D1604-2)))</f>
        <v/>
      </c>
      <c r="J1604" s="0" t="str">
        <f aca="false">IF(AND(E1604=0,A1604=0,B1604=0,C1604=0,D1604=0),"",1-ABS(SIGN(E1604-2)))</f>
        <v/>
      </c>
      <c r="K1604" s="0" t="str">
        <f aca="false">IF(AND(A1604=0,B1604=0,C1604=0,D1604=0,E1604=0),"",1-ABS(SIGN(A1604-3)))</f>
        <v/>
      </c>
      <c r="L1604" s="0" t="str">
        <f aca="false">IF(AND(B1604=0,C1604=0,D1604=0,E1604=0,A1604=0),"",1-ABS(SIGN(B1604-3)))</f>
        <v/>
      </c>
      <c r="M1604" s="0" t="str">
        <f aca="false">IF(AND(C1604=0,D1604=0,E1604=0,A1604=0,B1604=0),"",1-ABS(SIGN(C1604-3)))</f>
        <v/>
      </c>
      <c r="N1604" s="0" t="str">
        <f aca="false">IF(AND(D1604=0,E1604=0,A1604=0,B1604=0,C1604=0),"",1-ABS(SIGN(D1604-3)))</f>
        <v/>
      </c>
      <c r="O1604" s="0" t="str">
        <f aca="false">IF(AND(E1604=0,A1604=0,B1604=0,C1604=0,D1604=0),"",1-ABS(SIGN(E1604-3)))</f>
        <v/>
      </c>
      <c r="P1604" s="0" t="str">
        <f aca="false">IF(AND(A1604=0,B1604=0,C1604=0,D1604=0,E1604=0),"",SIGN(A1604-1)+SIGN(B1604-1)+SIGN(C1604-1)+SIGN(D1604-1)+SIGN(E1604-1)-1)</f>
        <v/>
      </c>
      <c r="Q1604" s="0" t="str">
        <f aca="false">IF(AND(A1604=0,B1604=0,C1604=0,D1604=0,E1604=0),"",SUM(F1604:J1604)-SIGN(SUM(F1604:J1604)))</f>
        <v/>
      </c>
      <c r="R1604" s="0" t="str">
        <f aca="false">IF(AND(A1604=0,B1604=0,C1604=0,D1604=0,E1604=0),"",Q1604*Q1604)</f>
        <v/>
      </c>
      <c r="S1604" s="0" t="str">
        <f aca="false">IF(AND(A1604=0,B1604=0,C1604=0,D1604=0,E1604=0),"",SUM(K1604:O1604)-SIGN(SUM(K1604:O1604)))</f>
        <v/>
      </c>
      <c r="T1604" s="0" t="str">
        <f aca="false">IF(AND(A1604=0,B1604=0,C1604=0,D1604=0,E1604=0),"",S1604*S1604)</f>
        <v/>
      </c>
      <c r="U1604" s="0" t="str">
        <f aca="false">IF(AND(A1604=0,B1604=0,C1604=0,D1604=0,E1604=0),"",1-(0.146016*F1604+0.557685*K1604+0.1753425*G1604+0.4711896*L1604+0.1397295*H1604+0.3742594*M1604+0.1728907*I1604+0.5371011*N1604+0.156223*J1604+0.4501876*O1604+-0.1395949*P1604+0.0106868*R1604+-0.1215579*S1604+-0.0147963*T1604))</f>
        <v/>
      </c>
      <c r="V1604" s="1" t="str">
        <f aca="false">IF(AND(A1604=0,B1604=0,C1604=0,D1604=0,E1604=0),"",IF(SIGN(A1604-1)+SIGN(B1604-1)+SIGN(C1604-1)+SIGN(D1604-1)+SIGN(E1604-1)=0,1,U1604))</f>
        <v/>
      </c>
      <c r="W1604" s="2" t="str">
        <f aca="false">IF(AND(A1604=0,B1604=0,C1604=0,D1604=0,E1604=0),"",IF(OR(A1604=0,A1604&gt;3,A1604&lt;1,B1604=0,B1604&gt;3,B1604&lt;1,C1604=0,C1604&gt;3,C1604&lt;1,D1604=0,D1604&gt;3,D1604&lt;1,E1604=0,E1604&gt;3,E1604&lt;1),"",V1604))</f>
        <v/>
      </c>
    </row>
    <row r="1605" customFormat="false" ht="12.75" hidden="false" customHeight="false" outlineLevel="0" collapsed="false">
      <c r="F1605" s="0" t="str">
        <f aca="false">IF(AND(A1605=0,B1605=0,C1605=0,D1605=0,E1605=0),"",1-ABS(SIGN(A1605-2)))</f>
        <v/>
      </c>
      <c r="G1605" s="0" t="str">
        <f aca="false">IF(AND(B1605=0,C1605=0,D1605=0,E1605=0,A1605=0),"",1-ABS(SIGN(B1605-2)))</f>
        <v/>
      </c>
      <c r="H1605" s="0" t="str">
        <f aca="false">IF(AND(C1605=0,D1605=0,E1605=0,A1605=0,B1605=0),"",1-ABS(SIGN(C1605-2)))</f>
        <v/>
      </c>
      <c r="I1605" s="0" t="str">
        <f aca="false">IF(AND(D1605=0,E1605=0,A1605=0,B1605=0,C1605=0),"",1-ABS(SIGN(D1605-2)))</f>
        <v/>
      </c>
      <c r="J1605" s="0" t="str">
        <f aca="false">IF(AND(E1605=0,A1605=0,B1605=0,C1605=0,D1605=0),"",1-ABS(SIGN(E1605-2)))</f>
        <v/>
      </c>
      <c r="K1605" s="0" t="str">
        <f aca="false">IF(AND(A1605=0,B1605=0,C1605=0,D1605=0,E1605=0),"",1-ABS(SIGN(A1605-3)))</f>
        <v/>
      </c>
      <c r="L1605" s="0" t="str">
        <f aca="false">IF(AND(B1605=0,C1605=0,D1605=0,E1605=0,A1605=0),"",1-ABS(SIGN(B1605-3)))</f>
        <v/>
      </c>
      <c r="M1605" s="0" t="str">
        <f aca="false">IF(AND(C1605=0,D1605=0,E1605=0,A1605=0,B1605=0),"",1-ABS(SIGN(C1605-3)))</f>
        <v/>
      </c>
      <c r="N1605" s="0" t="str">
        <f aca="false">IF(AND(D1605=0,E1605=0,A1605=0,B1605=0,C1605=0),"",1-ABS(SIGN(D1605-3)))</f>
        <v/>
      </c>
      <c r="O1605" s="0" t="str">
        <f aca="false">IF(AND(E1605=0,A1605=0,B1605=0,C1605=0,D1605=0),"",1-ABS(SIGN(E1605-3)))</f>
        <v/>
      </c>
      <c r="P1605" s="0" t="str">
        <f aca="false">IF(AND(A1605=0,B1605=0,C1605=0,D1605=0,E1605=0),"",SIGN(A1605-1)+SIGN(B1605-1)+SIGN(C1605-1)+SIGN(D1605-1)+SIGN(E1605-1)-1)</f>
        <v/>
      </c>
      <c r="Q1605" s="0" t="str">
        <f aca="false">IF(AND(A1605=0,B1605=0,C1605=0,D1605=0,E1605=0),"",SUM(F1605:J1605)-SIGN(SUM(F1605:J1605)))</f>
        <v/>
      </c>
      <c r="R1605" s="0" t="str">
        <f aca="false">IF(AND(A1605=0,B1605=0,C1605=0,D1605=0,E1605=0),"",Q1605*Q1605)</f>
        <v/>
      </c>
      <c r="S1605" s="0" t="str">
        <f aca="false">IF(AND(A1605=0,B1605=0,C1605=0,D1605=0,E1605=0),"",SUM(K1605:O1605)-SIGN(SUM(K1605:O1605)))</f>
        <v/>
      </c>
      <c r="T1605" s="0" t="str">
        <f aca="false">IF(AND(A1605=0,B1605=0,C1605=0,D1605=0,E1605=0),"",S1605*S1605)</f>
        <v/>
      </c>
      <c r="U1605" s="0" t="str">
        <f aca="false">IF(AND(A1605=0,B1605=0,C1605=0,D1605=0,E1605=0),"",1-(0.146016*F1605+0.557685*K1605+0.1753425*G1605+0.4711896*L1605+0.1397295*H1605+0.3742594*M1605+0.1728907*I1605+0.5371011*N1605+0.156223*J1605+0.4501876*O1605+-0.1395949*P1605+0.0106868*R1605+-0.1215579*S1605+-0.0147963*T1605))</f>
        <v/>
      </c>
      <c r="V1605" s="1" t="str">
        <f aca="false">IF(AND(A1605=0,B1605=0,C1605=0,D1605=0,E1605=0),"",IF(SIGN(A1605-1)+SIGN(B1605-1)+SIGN(C1605-1)+SIGN(D1605-1)+SIGN(E1605-1)=0,1,U1605))</f>
        <v/>
      </c>
      <c r="W1605" s="2" t="str">
        <f aca="false">IF(AND(A1605=0,B1605=0,C1605=0,D1605=0,E1605=0),"",IF(OR(A1605=0,A1605&gt;3,A1605&lt;1,B1605=0,B1605&gt;3,B1605&lt;1,C1605=0,C1605&gt;3,C1605&lt;1,D1605=0,D1605&gt;3,D1605&lt;1,E1605=0,E1605&gt;3,E1605&lt;1),"",V1605))</f>
        <v/>
      </c>
    </row>
    <row r="1606" customFormat="false" ht="12.75" hidden="false" customHeight="false" outlineLevel="0" collapsed="false">
      <c r="F1606" s="0" t="str">
        <f aca="false">IF(AND(A1606=0,B1606=0,C1606=0,D1606=0,E1606=0),"",1-ABS(SIGN(A1606-2)))</f>
        <v/>
      </c>
      <c r="G1606" s="0" t="str">
        <f aca="false">IF(AND(B1606=0,C1606=0,D1606=0,E1606=0,A1606=0),"",1-ABS(SIGN(B1606-2)))</f>
        <v/>
      </c>
      <c r="H1606" s="0" t="str">
        <f aca="false">IF(AND(C1606=0,D1606=0,E1606=0,A1606=0,B1606=0),"",1-ABS(SIGN(C1606-2)))</f>
        <v/>
      </c>
      <c r="I1606" s="0" t="str">
        <f aca="false">IF(AND(D1606=0,E1606=0,A1606=0,B1606=0,C1606=0),"",1-ABS(SIGN(D1606-2)))</f>
        <v/>
      </c>
      <c r="J1606" s="0" t="str">
        <f aca="false">IF(AND(E1606=0,A1606=0,B1606=0,C1606=0,D1606=0),"",1-ABS(SIGN(E1606-2)))</f>
        <v/>
      </c>
      <c r="K1606" s="0" t="str">
        <f aca="false">IF(AND(A1606=0,B1606=0,C1606=0,D1606=0,E1606=0),"",1-ABS(SIGN(A1606-3)))</f>
        <v/>
      </c>
      <c r="L1606" s="0" t="str">
        <f aca="false">IF(AND(B1606=0,C1606=0,D1606=0,E1606=0,A1606=0),"",1-ABS(SIGN(B1606-3)))</f>
        <v/>
      </c>
      <c r="M1606" s="0" t="str">
        <f aca="false">IF(AND(C1606=0,D1606=0,E1606=0,A1606=0,B1606=0),"",1-ABS(SIGN(C1606-3)))</f>
        <v/>
      </c>
      <c r="N1606" s="0" t="str">
        <f aca="false">IF(AND(D1606=0,E1606=0,A1606=0,B1606=0,C1606=0),"",1-ABS(SIGN(D1606-3)))</f>
        <v/>
      </c>
      <c r="O1606" s="0" t="str">
        <f aca="false">IF(AND(E1606=0,A1606=0,B1606=0,C1606=0,D1606=0),"",1-ABS(SIGN(E1606-3)))</f>
        <v/>
      </c>
      <c r="P1606" s="0" t="str">
        <f aca="false">IF(AND(A1606=0,B1606=0,C1606=0,D1606=0,E1606=0),"",SIGN(A1606-1)+SIGN(B1606-1)+SIGN(C1606-1)+SIGN(D1606-1)+SIGN(E1606-1)-1)</f>
        <v/>
      </c>
      <c r="Q1606" s="0" t="str">
        <f aca="false">IF(AND(A1606=0,B1606=0,C1606=0,D1606=0,E1606=0),"",SUM(F1606:J1606)-SIGN(SUM(F1606:J1606)))</f>
        <v/>
      </c>
      <c r="R1606" s="0" t="str">
        <f aca="false">IF(AND(A1606=0,B1606=0,C1606=0,D1606=0,E1606=0),"",Q1606*Q1606)</f>
        <v/>
      </c>
      <c r="S1606" s="0" t="str">
        <f aca="false">IF(AND(A1606=0,B1606=0,C1606=0,D1606=0,E1606=0),"",SUM(K1606:O1606)-SIGN(SUM(K1606:O1606)))</f>
        <v/>
      </c>
      <c r="T1606" s="0" t="str">
        <f aca="false">IF(AND(A1606=0,B1606=0,C1606=0,D1606=0,E1606=0),"",S1606*S1606)</f>
        <v/>
      </c>
      <c r="U1606" s="0" t="str">
        <f aca="false">IF(AND(A1606=0,B1606=0,C1606=0,D1606=0,E1606=0),"",1-(0.146016*F1606+0.557685*K1606+0.1753425*G1606+0.4711896*L1606+0.1397295*H1606+0.3742594*M1606+0.1728907*I1606+0.5371011*N1606+0.156223*J1606+0.4501876*O1606+-0.1395949*P1606+0.0106868*R1606+-0.1215579*S1606+-0.0147963*T1606))</f>
        <v/>
      </c>
      <c r="V1606" s="1" t="str">
        <f aca="false">IF(AND(A1606=0,B1606=0,C1606=0,D1606=0,E1606=0),"",IF(SIGN(A1606-1)+SIGN(B1606-1)+SIGN(C1606-1)+SIGN(D1606-1)+SIGN(E1606-1)=0,1,U1606))</f>
        <v/>
      </c>
      <c r="W1606" s="2" t="str">
        <f aca="false">IF(AND(A1606=0,B1606=0,C1606=0,D1606=0,E1606=0),"",IF(OR(A1606=0,A1606&gt;3,A1606&lt;1,B1606=0,B1606&gt;3,B1606&lt;1,C1606=0,C1606&gt;3,C1606&lt;1,D1606=0,D1606&gt;3,D1606&lt;1,E1606=0,E1606&gt;3,E1606&lt;1),"",V1606))</f>
        <v/>
      </c>
    </row>
    <row r="1607" customFormat="false" ht="12.75" hidden="false" customHeight="false" outlineLevel="0" collapsed="false">
      <c r="F1607" s="0" t="str">
        <f aca="false">IF(AND(A1607=0,B1607=0,C1607=0,D1607=0,E1607=0),"",1-ABS(SIGN(A1607-2)))</f>
        <v/>
      </c>
      <c r="G1607" s="0" t="str">
        <f aca="false">IF(AND(B1607=0,C1607=0,D1607=0,E1607=0,A1607=0),"",1-ABS(SIGN(B1607-2)))</f>
        <v/>
      </c>
      <c r="H1607" s="0" t="str">
        <f aca="false">IF(AND(C1607=0,D1607=0,E1607=0,A1607=0,B1607=0),"",1-ABS(SIGN(C1607-2)))</f>
        <v/>
      </c>
      <c r="I1607" s="0" t="str">
        <f aca="false">IF(AND(D1607=0,E1607=0,A1607=0,B1607=0,C1607=0),"",1-ABS(SIGN(D1607-2)))</f>
        <v/>
      </c>
      <c r="J1607" s="0" t="str">
        <f aca="false">IF(AND(E1607=0,A1607=0,B1607=0,C1607=0,D1607=0),"",1-ABS(SIGN(E1607-2)))</f>
        <v/>
      </c>
      <c r="K1607" s="0" t="str">
        <f aca="false">IF(AND(A1607=0,B1607=0,C1607=0,D1607=0,E1607=0),"",1-ABS(SIGN(A1607-3)))</f>
        <v/>
      </c>
      <c r="L1607" s="0" t="str">
        <f aca="false">IF(AND(B1607=0,C1607=0,D1607=0,E1607=0,A1607=0),"",1-ABS(SIGN(B1607-3)))</f>
        <v/>
      </c>
      <c r="M1607" s="0" t="str">
        <f aca="false">IF(AND(C1607=0,D1607=0,E1607=0,A1607=0,B1607=0),"",1-ABS(SIGN(C1607-3)))</f>
        <v/>
      </c>
      <c r="N1607" s="0" t="str">
        <f aca="false">IF(AND(D1607=0,E1607=0,A1607=0,B1607=0,C1607=0),"",1-ABS(SIGN(D1607-3)))</f>
        <v/>
      </c>
      <c r="O1607" s="0" t="str">
        <f aca="false">IF(AND(E1607=0,A1607=0,B1607=0,C1607=0,D1607=0),"",1-ABS(SIGN(E1607-3)))</f>
        <v/>
      </c>
      <c r="P1607" s="0" t="str">
        <f aca="false">IF(AND(A1607=0,B1607=0,C1607=0,D1607=0,E1607=0),"",SIGN(A1607-1)+SIGN(B1607-1)+SIGN(C1607-1)+SIGN(D1607-1)+SIGN(E1607-1)-1)</f>
        <v/>
      </c>
      <c r="Q1607" s="0" t="str">
        <f aca="false">IF(AND(A1607=0,B1607=0,C1607=0,D1607=0,E1607=0),"",SUM(F1607:J1607)-SIGN(SUM(F1607:J1607)))</f>
        <v/>
      </c>
      <c r="R1607" s="0" t="str">
        <f aca="false">IF(AND(A1607=0,B1607=0,C1607=0,D1607=0,E1607=0),"",Q1607*Q1607)</f>
        <v/>
      </c>
      <c r="S1607" s="0" t="str">
        <f aca="false">IF(AND(A1607=0,B1607=0,C1607=0,D1607=0,E1607=0),"",SUM(K1607:O1607)-SIGN(SUM(K1607:O1607)))</f>
        <v/>
      </c>
      <c r="T1607" s="0" t="str">
        <f aca="false">IF(AND(A1607=0,B1607=0,C1607=0,D1607=0,E1607=0),"",S1607*S1607)</f>
        <v/>
      </c>
      <c r="U1607" s="0" t="str">
        <f aca="false">IF(AND(A1607=0,B1607=0,C1607=0,D1607=0,E1607=0),"",1-(0.146016*F1607+0.557685*K1607+0.1753425*G1607+0.4711896*L1607+0.1397295*H1607+0.3742594*M1607+0.1728907*I1607+0.5371011*N1607+0.156223*J1607+0.4501876*O1607+-0.1395949*P1607+0.0106868*R1607+-0.1215579*S1607+-0.0147963*T1607))</f>
        <v/>
      </c>
      <c r="V1607" s="1" t="str">
        <f aca="false">IF(AND(A1607=0,B1607=0,C1607=0,D1607=0,E1607=0),"",IF(SIGN(A1607-1)+SIGN(B1607-1)+SIGN(C1607-1)+SIGN(D1607-1)+SIGN(E1607-1)=0,1,U1607))</f>
        <v/>
      </c>
      <c r="W1607" s="2" t="str">
        <f aca="false">IF(AND(A1607=0,B1607=0,C1607=0,D1607=0,E1607=0),"",IF(OR(A1607=0,A1607&gt;3,A1607&lt;1,B1607=0,B1607&gt;3,B1607&lt;1,C1607=0,C1607&gt;3,C1607&lt;1,D1607=0,D1607&gt;3,D1607&lt;1,E1607=0,E1607&gt;3,E1607&lt;1),"",V1607))</f>
        <v/>
      </c>
    </row>
    <row r="1608" customFormat="false" ht="12.75" hidden="false" customHeight="false" outlineLevel="0" collapsed="false">
      <c r="F1608" s="0" t="str">
        <f aca="false">IF(AND(A1608=0,B1608=0,C1608=0,D1608=0,E1608=0),"",1-ABS(SIGN(A1608-2)))</f>
        <v/>
      </c>
      <c r="G1608" s="0" t="str">
        <f aca="false">IF(AND(B1608=0,C1608=0,D1608=0,E1608=0,A1608=0),"",1-ABS(SIGN(B1608-2)))</f>
        <v/>
      </c>
      <c r="H1608" s="0" t="str">
        <f aca="false">IF(AND(C1608=0,D1608=0,E1608=0,A1608=0,B1608=0),"",1-ABS(SIGN(C1608-2)))</f>
        <v/>
      </c>
      <c r="I1608" s="0" t="str">
        <f aca="false">IF(AND(D1608=0,E1608=0,A1608=0,B1608=0,C1608=0),"",1-ABS(SIGN(D1608-2)))</f>
        <v/>
      </c>
      <c r="J1608" s="0" t="str">
        <f aca="false">IF(AND(E1608=0,A1608=0,B1608=0,C1608=0,D1608=0),"",1-ABS(SIGN(E1608-2)))</f>
        <v/>
      </c>
      <c r="K1608" s="0" t="str">
        <f aca="false">IF(AND(A1608=0,B1608=0,C1608=0,D1608=0,E1608=0),"",1-ABS(SIGN(A1608-3)))</f>
        <v/>
      </c>
      <c r="L1608" s="0" t="str">
        <f aca="false">IF(AND(B1608=0,C1608=0,D1608=0,E1608=0,A1608=0),"",1-ABS(SIGN(B1608-3)))</f>
        <v/>
      </c>
      <c r="M1608" s="0" t="str">
        <f aca="false">IF(AND(C1608=0,D1608=0,E1608=0,A1608=0,B1608=0),"",1-ABS(SIGN(C1608-3)))</f>
        <v/>
      </c>
      <c r="N1608" s="0" t="str">
        <f aca="false">IF(AND(D1608=0,E1608=0,A1608=0,B1608=0,C1608=0),"",1-ABS(SIGN(D1608-3)))</f>
        <v/>
      </c>
      <c r="O1608" s="0" t="str">
        <f aca="false">IF(AND(E1608=0,A1608=0,B1608=0,C1608=0,D1608=0),"",1-ABS(SIGN(E1608-3)))</f>
        <v/>
      </c>
      <c r="P1608" s="0" t="str">
        <f aca="false">IF(AND(A1608=0,B1608=0,C1608=0,D1608=0,E1608=0),"",SIGN(A1608-1)+SIGN(B1608-1)+SIGN(C1608-1)+SIGN(D1608-1)+SIGN(E1608-1)-1)</f>
        <v/>
      </c>
      <c r="Q1608" s="0" t="str">
        <f aca="false">IF(AND(A1608=0,B1608=0,C1608=0,D1608=0,E1608=0),"",SUM(F1608:J1608)-SIGN(SUM(F1608:J1608)))</f>
        <v/>
      </c>
      <c r="R1608" s="0" t="str">
        <f aca="false">IF(AND(A1608=0,B1608=0,C1608=0,D1608=0,E1608=0),"",Q1608*Q1608)</f>
        <v/>
      </c>
      <c r="S1608" s="0" t="str">
        <f aca="false">IF(AND(A1608=0,B1608=0,C1608=0,D1608=0,E1608=0),"",SUM(K1608:O1608)-SIGN(SUM(K1608:O1608)))</f>
        <v/>
      </c>
      <c r="T1608" s="0" t="str">
        <f aca="false">IF(AND(A1608=0,B1608=0,C1608=0,D1608=0,E1608=0),"",S1608*S1608)</f>
        <v/>
      </c>
      <c r="U1608" s="0" t="str">
        <f aca="false">IF(AND(A1608=0,B1608=0,C1608=0,D1608=0,E1608=0),"",1-(0.146016*F1608+0.557685*K1608+0.1753425*G1608+0.4711896*L1608+0.1397295*H1608+0.3742594*M1608+0.1728907*I1608+0.5371011*N1608+0.156223*J1608+0.4501876*O1608+-0.1395949*P1608+0.0106868*R1608+-0.1215579*S1608+-0.0147963*T1608))</f>
        <v/>
      </c>
      <c r="V1608" s="1" t="str">
        <f aca="false">IF(AND(A1608=0,B1608=0,C1608=0,D1608=0,E1608=0),"",IF(SIGN(A1608-1)+SIGN(B1608-1)+SIGN(C1608-1)+SIGN(D1608-1)+SIGN(E1608-1)=0,1,U1608))</f>
        <v/>
      </c>
      <c r="W1608" s="2" t="str">
        <f aca="false">IF(AND(A1608=0,B1608=0,C1608=0,D1608=0,E1608=0),"",IF(OR(A1608=0,A1608&gt;3,A1608&lt;1,B1608=0,B1608&gt;3,B1608&lt;1,C1608=0,C1608&gt;3,C1608&lt;1,D1608=0,D1608&gt;3,D1608&lt;1,E1608=0,E1608&gt;3,E1608&lt;1),"",V1608))</f>
        <v/>
      </c>
    </row>
    <row r="1609" customFormat="false" ht="12.75" hidden="false" customHeight="false" outlineLevel="0" collapsed="false">
      <c r="F1609" s="0" t="str">
        <f aca="false">IF(AND(A1609=0,B1609=0,C1609=0,D1609=0,E1609=0),"",1-ABS(SIGN(A1609-2)))</f>
        <v/>
      </c>
      <c r="G1609" s="0" t="str">
        <f aca="false">IF(AND(B1609=0,C1609=0,D1609=0,E1609=0,A1609=0),"",1-ABS(SIGN(B1609-2)))</f>
        <v/>
      </c>
      <c r="H1609" s="0" t="str">
        <f aca="false">IF(AND(C1609=0,D1609=0,E1609=0,A1609=0,B1609=0),"",1-ABS(SIGN(C1609-2)))</f>
        <v/>
      </c>
      <c r="I1609" s="0" t="str">
        <f aca="false">IF(AND(D1609=0,E1609=0,A1609=0,B1609=0,C1609=0),"",1-ABS(SIGN(D1609-2)))</f>
        <v/>
      </c>
      <c r="J1609" s="0" t="str">
        <f aca="false">IF(AND(E1609=0,A1609=0,B1609=0,C1609=0,D1609=0),"",1-ABS(SIGN(E1609-2)))</f>
        <v/>
      </c>
      <c r="K1609" s="0" t="str">
        <f aca="false">IF(AND(A1609=0,B1609=0,C1609=0,D1609=0,E1609=0),"",1-ABS(SIGN(A1609-3)))</f>
        <v/>
      </c>
      <c r="L1609" s="0" t="str">
        <f aca="false">IF(AND(B1609=0,C1609=0,D1609=0,E1609=0,A1609=0),"",1-ABS(SIGN(B1609-3)))</f>
        <v/>
      </c>
      <c r="M1609" s="0" t="str">
        <f aca="false">IF(AND(C1609=0,D1609=0,E1609=0,A1609=0,B1609=0),"",1-ABS(SIGN(C1609-3)))</f>
        <v/>
      </c>
      <c r="N1609" s="0" t="str">
        <f aca="false">IF(AND(D1609=0,E1609=0,A1609=0,B1609=0,C1609=0),"",1-ABS(SIGN(D1609-3)))</f>
        <v/>
      </c>
      <c r="O1609" s="0" t="str">
        <f aca="false">IF(AND(E1609=0,A1609=0,B1609=0,C1609=0,D1609=0),"",1-ABS(SIGN(E1609-3)))</f>
        <v/>
      </c>
      <c r="P1609" s="0" t="str">
        <f aca="false">IF(AND(A1609=0,B1609=0,C1609=0,D1609=0,E1609=0),"",SIGN(A1609-1)+SIGN(B1609-1)+SIGN(C1609-1)+SIGN(D1609-1)+SIGN(E1609-1)-1)</f>
        <v/>
      </c>
      <c r="Q1609" s="0" t="str">
        <f aca="false">IF(AND(A1609=0,B1609=0,C1609=0,D1609=0,E1609=0),"",SUM(F1609:J1609)-SIGN(SUM(F1609:J1609)))</f>
        <v/>
      </c>
      <c r="R1609" s="0" t="str">
        <f aca="false">IF(AND(A1609=0,B1609=0,C1609=0,D1609=0,E1609=0),"",Q1609*Q1609)</f>
        <v/>
      </c>
      <c r="S1609" s="0" t="str">
        <f aca="false">IF(AND(A1609=0,B1609=0,C1609=0,D1609=0,E1609=0),"",SUM(K1609:O1609)-SIGN(SUM(K1609:O1609)))</f>
        <v/>
      </c>
      <c r="T1609" s="0" t="str">
        <f aca="false">IF(AND(A1609=0,B1609=0,C1609=0,D1609=0,E1609=0),"",S1609*S1609)</f>
        <v/>
      </c>
      <c r="U1609" s="0" t="str">
        <f aca="false">IF(AND(A1609=0,B1609=0,C1609=0,D1609=0,E1609=0),"",1-(0.146016*F1609+0.557685*K1609+0.1753425*G1609+0.4711896*L1609+0.1397295*H1609+0.3742594*M1609+0.1728907*I1609+0.5371011*N1609+0.156223*J1609+0.4501876*O1609+-0.1395949*P1609+0.0106868*R1609+-0.1215579*S1609+-0.0147963*T1609))</f>
        <v/>
      </c>
      <c r="V1609" s="1" t="str">
        <f aca="false">IF(AND(A1609=0,B1609=0,C1609=0,D1609=0,E1609=0),"",IF(SIGN(A1609-1)+SIGN(B1609-1)+SIGN(C1609-1)+SIGN(D1609-1)+SIGN(E1609-1)=0,1,U1609))</f>
        <v/>
      </c>
      <c r="W1609" s="2" t="str">
        <f aca="false">IF(AND(A1609=0,B1609=0,C1609=0,D1609=0,E1609=0),"",IF(OR(A1609=0,A1609&gt;3,A1609&lt;1,B1609=0,B1609&gt;3,B1609&lt;1,C1609=0,C1609&gt;3,C1609&lt;1,D1609=0,D1609&gt;3,D1609&lt;1,E1609=0,E1609&gt;3,E1609&lt;1),"",V1609))</f>
        <v/>
      </c>
    </row>
    <row r="1610" customFormat="false" ht="12.75" hidden="false" customHeight="false" outlineLevel="0" collapsed="false">
      <c r="F1610" s="0" t="str">
        <f aca="false">IF(AND(A1610=0,B1610=0,C1610=0,D1610=0,E1610=0),"",1-ABS(SIGN(A1610-2)))</f>
        <v/>
      </c>
      <c r="G1610" s="0" t="str">
        <f aca="false">IF(AND(B1610=0,C1610=0,D1610=0,E1610=0,A1610=0),"",1-ABS(SIGN(B1610-2)))</f>
        <v/>
      </c>
      <c r="H1610" s="0" t="str">
        <f aca="false">IF(AND(C1610=0,D1610=0,E1610=0,A1610=0,B1610=0),"",1-ABS(SIGN(C1610-2)))</f>
        <v/>
      </c>
      <c r="I1610" s="0" t="str">
        <f aca="false">IF(AND(D1610=0,E1610=0,A1610=0,B1610=0,C1610=0),"",1-ABS(SIGN(D1610-2)))</f>
        <v/>
      </c>
      <c r="J1610" s="0" t="str">
        <f aca="false">IF(AND(E1610=0,A1610=0,B1610=0,C1610=0,D1610=0),"",1-ABS(SIGN(E1610-2)))</f>
        <v/>
      </c>
      <c r="K1610" s="0" t="str">
        <f aca="false">IF(AND(A1610=0,B1610=0,C1610=0,D1610=0,E1610=0),"",1-ABS(SIGN(A1610-3)))</f>
        <v/>
      </c>
      <c r="L1610" s="0" t="str">
        <f aca="false">IF(AND(B1610=0,C1610=0,D1610=0,E1610=0,A1610=0),"",1-ABS(SIGN(B1610-3)))</f>
        <v/>
      </c>
      <c r="M1610" s="0" t="str">
        <f aca="false">IF(AND(C1610=0,D1610=0,E1610=0,A1610=0,B1610=0),"",1-ABS(SIGN(C1610-3)))</f>
        <v/>
      </c>
      <c r="N1610" s="0" t="str">
        <f aca="false">IF(AND(D1610=0,E1610=0,A1610=0,B1610=0,C1610=0),"",1-ABS(SIGN(D1610-3)))</f>
        <v/>
      </c>
      <c r="O1610" s="0" t="str">
        <f aca="false">IF(AND(E1610=0,A1610=0,B1610=0,C1610=0,D1610=0),"",1-ABS(SIGN(E1610-3)))</f>
        <v/>
      </c>
      <c r="P1610" s="0" t="str">
        <f aca="false">IF(AND(A1610=0,B1610=0,C1610=0,D1610=0,E1610=0),"",SIGN(A1610-1)+SIGN(B1610-1)+SIGN(C1610-1)+SIGN(D1610-1)+SIGN(E1610-1)-1)</f>
        <v/>
      </c>
      <c r="Q1610" s="0" t="str">
        <f aca="false">IF(AND(A1610=0,B1610=0,C1610=0,D1610=0,E1610=0),"",SUM(F1610:J1610)-SIGN(SUM(F1610:J1610)))</f>
        <v/>
      </c>
      <c r="R1610" s="0" t="str">
        <f aca="false">IF(AND(A1610=0,B1610=0,C1610=0,D1610=0,E1610=0),"",Q1610*Q1610)</f>
        <v/>
      </c>
      <c r="S1610" s="0" t="str">
        <f aca="false">IF(AND(A1610=0,B1610=0,C1610=0,D1610=0,E1610=0),"",SUM(K1610:O1610)-SIGN(SUM(K1610:O1610)))</f>
        <v/>
      </c>
      <c r="T1610" s="0" t="str">
        <f aca="false">IF(AND(A1610=0,B1610=0,C1610=0,D1610=0,E1610=0),"",S1610*S1610)</f>
        <v/>
      </c>
      <c r="U1610" s="0" t="str">
        <f aca="false">IF(AND(A1610=0,B1610=0,C1610=0,D1610=0,E1610=0),"",1-(0.146016*F1610+0.557685*K1610+0.1753425*G1610+0.4711896*L1610+0.1397295*H1610+0.3742594*M1610+0.1728907*I1610+0.5371011*N1610+0.156223*J1610+0.4501876*O1610+-0.1395949*P1610+0.0106868*R1610+-0.1215579*S1610+-0.0147963*T1610))</f>
        <v/>
      </c>
      <c r="V1610" s="1" t="str">
        <f aca="false">IF(AND(A1610=0,B1610=0,C1610=0,D1610=0,E1610=0),"",IF(SIGN(A1610-1)+SIGN(B1610-1)+SIGN(C1610-1)+SIGN(D1610-1)+SIGN(E1610-1)=0,1,U1610))</f>
        <v/>
      </c>
      <c r="W1610" s="2" t="str">
        <f aca="false">IF(AND(A1610=0,B1610=0,C1610=0,D1610=0,E1610=0),"",IF(OR(A1610=0,A1610&gt;3,A1610&lt;1,B1610=0,B1610&gt;3,B1610&lt;1,C1610=0,C1610&gt;3,C1610&lt;1,D1610=0,D1610&gt;3,D1610&lt;1,E1610=0,E1610&gt;3,E1610&lt;1),"",V1610))</f>
        <v/>
      </c>
    </row>
    <row r="1611" customFormat="false" ht="12.75" hidden="false" customHeight="false" outlineLevel="0" collapsed="false">
      <c r="F1611" s="0" t="str">
        <f aca="false">IF(AND(A1611=0,B1611=0,C1611=0,D1611=0,E1611=0),"",1-ABS(SIGN(A1611-2)))</f>
        <v/>
      </c>
      <c r="G1611" s="0" t="str">
        <f aca="false">IF(AND(B1611=0,C1611=0,D1611=0,E1611=0,A1611=0),"",1-ABS(SIGN(B1611-2)))</f>
        <v/>
      </c>
      <c r="H1611" s="0" t="str">
        <f aca="false">IF(AND(C1611=0,D1611=0,E1611=0,A1611=0,B1611=0),"",1-ABS(SIGN(C1611-2)))</f>
        <v/>
      </c>
      <c r="I1611" s="0" t="str">
        <f aca="false">IF(AND(D1611=0,E1611=0,A1611=0,B1611=0,C1611=0),"",1-ABS(SIGN(D1611-2)))</f>
        <v/>
      </c>
      <c r="J1611" s="0" t="str">
        <f aca="false">IF(AND(E1611=0,A1611=0,B1611=0,C1611=0,D1611=0),"",1-ABS(SIGN(E1611-2)))</f>
        <v/>
      </c>
      <c r="K1611" s="0" t="str">
        <f aca="false">IF(AND(A1611=0,B1611=0,C1611=0,D1611=0,E1611=0),"",1-ABS(SIGN(A1611-3)))</f>
        <v/>
      </c>
      <c r="L1611" s="0" t="str">
        <f aca="false">IF(AND(B1611=0,C1611=0,D1611=0,E1611=0,A1611=0),"",1-ABS(SIGN(B1611-3)))</f>
        <v/>
      </c>
      <c r="M1611" s="0" t="str">
        <f aca="false">IF(AND(C1611=0,D1611=0,E1611=0,A1611=0,B1611=0),"",1-ABS(SIGN(C1611-3)))</f>
        <v/>
      </c>
      <c r="N1611" s="0" t="str">
        <f aca="false">IF(AND(D1611=0,E1611=0,A1611=0,B1611=0,C1611=0),"",1-ABS(SIGN(D1611-3)))</f>
        <v/>
      </c>
      <c r="O1611" s="0" t="str">
        <f aca="false">IF(AND(E1611=0,A1611=0,B1611=0,C1611=0,D1611=0),"",1-ABS(SIGN(E1611-3)))</f>
        <v/>
      </c>
      <c r="P1611" s="0" t="str">
        <f aca="false">IF(AND(A1611=0,B1611=0,C1611=0,D1611=0,E1611=0),"",SIGN(A1611-1)+SIGN(B1611-1)+SIGN(C1611-1)+SIGN(D1611-1)+SIGN(E1611-1)-1)</f>
        <v/>
      </c>
      <c r="Q1611" s="0" t="str">
        <f aca="false">IF(AND(A1611=0,B1611=0,C1611=0,D1611=0,E1611=0),"",SUM(F1611:J1611)-SIGN(SUM(F1611:J1611)))</f>
        <v/>
      </c>
      <c r="R1611" s="0" t="str">
        <f aca="false">IF(AND(A1611=0,B1611=0,C1611=0,D1611=0,E1611=0),"",Q1611*Q1611)</f>
        <v/>
      </c>
      <c r="S1611" s="0" t="str">
        <f aca="false">IF(AND(A1611=0,B1611=0,C1611=0,D1611=0,E1611=0),"",SUM(K1611:O1611)-SIGN(SUM(K1611:O1611)))</f>
        <v/>
      </c>
      <c r="T1611" s="0" t="str">
        <f aca="false">IF(AND(A1611=0,B1611=0,C1611=0,D1611=0,E1611=0),"",S1611*S1611)</f>
        <v/>
      </c>
      <c r="U1611" s="0" t="str">
        <f aca="false">IF(AND(A1611=0,B1611=0,C1611=0,D1611=0,E1611=0),"",1-(0.146016*F1611+0.557685*K1611+0.1753425*G1611+0.4711896*L1611+0.1397295*H1611+0.3742594*M1611+0.1728907*I1611+0.5371011*N1611+0.156223*J1611+0.4501876*O1611+-0.1395949*P1611+0.0106868*R1611+-0.1215579*S1611+-0.0147963*T1611))</f>
        <v/>
      </c>
      <c r="V1611" s="1" t="str">
        <f aca="false">IF(AND(A1611=0,B1611=0,C1611=0,D1611=0,E1611=0),"",IF(SIGN(A1611-1)+SIGN(B1611-1)+SIGN(C1611-1)+SIGN(D1611-1)+SIGN(E1611-1)=0,1,U1611))</f>
        <v/>
      </c>
      <c r="W1611" s="2" t="str">
        <f aca="false">IF(AND(A1611=0,B1611=0,C1611=0,D1611=0,E1611=0),"",IF(OR(A1611=0,A1611&gt;3,A1611&lt;1,B1611=0,B1611&gt;3,B1611&lt;1,C1611=0,C1611&gt;3,C1611&lt;1,D1611=0,D1611&gt;3,D1611&lt;1,E1611=0,E1611&gt;3,E1611&lt;1),"",V1611))</f>
        <v/>
      </c>
    </row>
    <row r="1612" customFormat="false" ht="12.75" hidden="false" customHeight="false" outlineLevel="0" collapsed="false">
      <c r="F1612" s="0" t="str">
        <f aca="false">IF(AND(A1612=0,B1612=0,C1612=0,D1612=0,E1612=0),"",1-ABS(SIGN(A1612-2)))</f>
        <v/>
      </c>
      <c r="G1612" s="0" t="str">
        <f aca="false">IF(AND(B1612=0,C1612=0,D1612=0,E1612=0,A1612=0),"",1-ABS(SIGN(B1612-2)))</f>
        <v/>
      </c>
      <c r="H1612" s="0" t="str">
        <f aca="false">IF(AND(C1612=0,D1612=0,E1612=0,A1612=0,B1612=0),"",1-ABS(SIGN(C1612-2)))</f>
        <v/>
      </c>
      <c r="I1612" s="0" t="str">
        <f aca="false">IF(AND(D1612=0,E1612=0,A1612=0,B1612=0,C1612=0),"",1-ABS(SIGN(D1612-2)))</f>
        <v/>
      </c>
      <c r="J1612" s="0" t="str">
        <f aca="false">IF(AND(E1612=0,A1612=0,B1612=0,C1612=0,D1612=0),"",1-ABS(SIGN(E1612-2)))</f>
        <v/>
      </c>
      <c r="K1612" s="0" t="str">
        <f aca="false">IF(AND(A1612=0,B1612=0,C1612=0,D1612=0,E1612=0),"",1-ABS(SIGN(A1612-3)))</f>
        <v/>
      </c>
      <c r="L1612" s="0" t="str">
        <f aca="false">IF(AND(B1612=0,C1612=0,D1612=0,E1612=0,A1612=0),"",1-ABS(SIGN(B1612-3)))</f>
        <v/>
      </c>
      <c r="M1612" s="0" t="str">
        <f aca="false">IF(AND(C1612=0,D1612=0,E1612=0,A1612=0,B1612=0),"",1-ABS(SIGN(C1612-3)))</f>
        <v/>
      </c>
      <c r="N1612" s="0" t="str">
        <f aca="false">IF(AND(D1612=0,E1612=0,A1612=0,B1612=0,C1612=0),"",1-ABS(SIGN(D1612-3)))</f>
        <v/>
      </c>
      <c r="O1612" s="0" t="str">
        <f aca="false">IF(AND(E1612=0,A1612=0,B1612=0,C1612=0,D1612=0),"",1-ABS(SIGN(E1612-3)))</f>
        <v/>
      </c>
      <c r="P1612" s="0" t="str">
        <f aca="false">IF(AND(A1612=0,B1612=0,C1612=0,D1612=0,E1612=0),"",SIGN(A1612-1)+SIGN(B1612-1)+SIGN(C1612-1)+SIGN(D1612-1)+SIGN(E1612-1)-1)</f>
        <v/>
      </c>
      <c r="Q1612" s="0" t="str">
        <f aca="false">IF(AND(A1612=0,B1612=0,C1612=0,D1612=0,E1612=0),"",SUM(F1612:J1612)-SIGN(SUM(F1612:J1612)))</f>
        <v/>
      </c>
      <c r="R1612" s="0" t="str">
        <f aca="false">IF(AND(A1612=0,B1612=0,C1612=0,D1612=0,E1612=0),"",Q1612*Q1612)</f>
        <v/>
      </c>
      <c r="S1612" s="0" t="str">
        <f aca="false">IF(AND(A1612=0,B1612=0,C1612=0,D1612=0,E1612=0),"",SUM(K1612:O1612)-SIGN(SUM(K1612:O1612)))</f>
        <v/>
      </c>
      <c r="T1612" s="0" t="str">
        <f aca="false">IF(AND(A1612=0,B1612=0,C1612=0,D1612=0,E1612=0),"",S1612*S1612)</f>
        <v/>
      </c>
      <c r="U1612" s="0" t="str">
        <f aca="false">IF(AND(A1612=0,B1612=0,C1612=0,D1612=0,E1612=0),"",1-(0.146016*F1612+0.557685*K1612+0.1753425*G1612+0.4711896*L1612+0.1397295*H1612+0.3742594*M1612+0.1728907*I1612+0.5371011*N1612+0.156223*J1612+0.4501876*O1612+-0.1395949*P1612+0.0106868*R1612+-0.1215579*S1612+-0.0147963*T1612))</f>
        <v/>
      </c>
      <c r="V1612" s="1" t="str">
        <f aca="false">IF(AND(A1612=0,B1612=0,C1612=0,D1612=0,E1612=0),"",IF(SIGN(A1612-1)+SIGN(B1612-1)+SIGN(C1612-1)+SIGN(D1612-1)+SIGN(E1612-1)=0,1,U1612))</f>
        <v/>
      </c>
      <c r="W1612" s="2" t="str">
        <f aca="false">IF(AND(A1612=0,B1612=0,C1612=0,D1612=0,E1612=0),"",IF(OR(A1612=0,A1612&gt;3,A1612&lt;1,B1612=0,B1612&gt;3,B1612&lt;1,C1612=0,C1612&gt;3,C1612&lt;1,D1612=0,D1612&gt;3,D1612&lt;1,E1612=0,E1612&gt;3,E1612&lt;1),"",V1612))</f>
        <v/>
      </c>
    </row>
    <row r="1613" customFormat="false" ht="12.75" hidden="false" customHeight="false" outlineLevel="0" collapsed="false">
      <c r="F1613" s="0" t="str">
        <f aca="false">IF(AND(A1613=0,B1613=0,C1613=0,D1613=0,E1613=0),"",1-ABS(SIGN(A1613-2)))</f>
        <v/>
      </c>
      <c r="G1613" s="0" t="str">
        <f aca="false">IF(AND(B1613=0,C1613=0,D1613=0,E1613=0,A1613=0),"",1-ABS(SIGN(B1613-2)))</f>
        <v/>
      </c>
      <c r="H1613" s="0" t="str">
        <f aca="false">IF(AND(C1613=0,D1613=0,E1613=0,A1613=0,B1613=0),"",1-ABS(SIGN(C1613-2)))</f>
        <v/>
      </c>
      <c r="I1613" s="0" t="str">
        <f aca="false">IF(AND(D1613=0,E1613=0,A1613=0,B1613=0,C1613=0),"",1-ABS(SIGN(D1613-2)))</f>
        <v/>
      </c>
      <c r="J1613" s="0" t="str">
        <f aca="false">IF(AND(E1613=0,A1613=0,B1613=0,C1613=0,D1613=0),"",1-ABS(SIGN(E1613-2)))</f>
        <v/>
      </c>
      <c r="K1613" s="0" t="str">
        <f aca="false">IF(AND(A1613=0,B1613=0,C1613=0,D1613=0,E1613=0),"",1-ABS(SIGN(A1613-3)))</f>
        <v/>
      </c>
      <c r="L1613" s="0" t="str">
        <f aca="false">IF(AND(B1613=0,C1613=0,D1613=0,E1613=0,A1613=0),"",1-ABS(SIGN(B1613-3)))</f>
        <v/>
      </c>
      <c r="M1613" s="0" t="str">
        <f aca="false">IF(AND(C1613=0,D1613=0,E1613=0,A1613=0,B1613=0),"",1-ABS(SIGN(C1613-3)))</f>
        <v/>
      </c>
      <c r="N1613" s="0" t="str">
        <f aca="false">IF(AND(D1613=0,E1613=0,A1613=0,B1613=0,C1613=0),"",1-ABS(SIGN(D1613-3)))</f>
        <v/>
      </c>
      <c r="O1613" s="0" t="str">
        <f aca="false">IF(AND(E1613=0,A1613=0,B1613=0,C1613=0,D1613=0),"",1-ABS(SIGN(E1613-3)))</f>
        <v/>
      </c>
      <c r="P1613" s="0" t="str">
        <f aca="false">IF(AND(A1613=0,B1613=0,C1613=0,D1613=0,E1613=0),"",SIGN(A1613-1)+SIGN(B1613-1)+SIGN(C1613-1)+SIGN(D1613-1)+SIGN(E1613-1)-1)</f>
        <v/>
      </c>
      <c r="Q1613" s="0" t="str">
        <f aca="false">IF(AND(A1613=0,B1613=0,C1613=0,D1613=0,E1613=0),"",SUM(F1613:J1613)-SIGN(SUM(F1613:J1613)))</f>
        <v/>
      </c>
      <c r="R1613" s="0" t="str">
        <f aca="false">IF(AND(A1613=0,B1613=0,C1613=0,D1613=0,E1613=0),"",Q1613*Q1613)</f>
        <v/>
      </c>
      <c r="S1613" s="0" t="str">
        <f aca="false">IF(AND(A1613=0,B1613=0,C1613=0,D1613=0,E1613=0),"",SUM(K1613:O1613)-SIGN(SUM(K1613:O1613)))</f>
        <v/>
      </c>
      <c r="T1613" s="0" t="str">
        <f aca="false">IF(AND(A1613=0,B1613=0,C1613=0,D1613=0,E1613=0),"",S1613*S1613)</f>
        <v/>
      </c>
      <c r="U1613" s="0" t="str">
        <f aca="false">IF(AND(A1613=0,B1613=0,C1613=0,D1613=0,E1613=0),"",1-(0.146016*F1613+0.557685*K1613+0.1753425*G1613+0.4711896*L1613+0.1397295*H1613+0.3742594*M1613+0.1728907*I1613+0.5371011*N1613+0.156223*J1613+0.4501876*O1613+-0.1395949*P1613+0.0106868*R1613+-0.1215579*S1613+-0.0147963*T1613))</f>
        <v/>
      </c>
      <c r="V1613" s="1" t="str">
        <f aca="false">IF(AND(A1613=0,B1613=0,C1613=0,D1613=0,E1613=0),"",IF(SIGN(A1613-1)+SIGN(B1613-1)+SIGN(C1613-1)+SIGN(D1613-1)+SIGN(E1613-1)=0,1,U1613))</f>
        <v/>
      </c>
      <c r="W1613" s="2" t="str">
        <f aca="false">IF(AND(A1613=0,B1613=0,C1613=0,D1613=0,E1613=0),"",IF(OR(A1613=0,A1613&gt;3,A1613&lt;1,B1613=0,B1613&gt;3,B1613&lt;1,C1613=0,C1613&gt;3,C1613&lt;1,D1613=0,D1613&gt;3,D1613&lt;1,E1613=0,E1613&gt;3,E1613&lt;1),"",V1613))</f>
        <v/>
      </c>
    </row>
    <row r="1614" customFormat="false" ht="12.75" hidden="false" customHeight="false" outlineLevel="0" collapsed="false">
      <c r="F1614" s="0" t="str">
        <f aca="false">IF(AND(A1614=0,B1614=0,C1614=0,D1614=0,E1614=0),"",1-ABS(SIGN(A1614-2)))</f>
        <v/>
      </c>
      <c r="G1614" s="0" t="str">
        <f aca="false">IF(AND(B1614=0,C1614=0,D1614=0,E1614=0,A1614=0),"",1-ABS(SIGN(B1614-2)))</f>
        <v/>
      </c>
      <c r="H1614" s="0" t="str">
        <f aca="false">IF(AND(C1614=0,D1614=0,E1614=0,A1614=0,B1614=0),"",1-ABS(SIGN(C1614-2)))</f>
        <v/>
      </c>
      <c r="I1614" s="0" t="str">
        <f aca="false">IF(AND(D1614=0,E1614=0,A1614=0,B1614=0,C1614=0),"",1-ABS(SIGN(D1614-2)))</f>
        <v/>
      </c>
      <c r="J1614" s="0" t="str">
        <f aca="false">IF(AND(E1614=0,A1614=0,B1614=0,C1614=0,D1614=0),"",1-ABS(SIGN(E1614-2)))</f>
        <v/>
      </c>
      <c r="K1614" s="0" t="str">
        <f aca="false">IF(AND(A1614=0,B1614=0,C1614=0,D1614=0,E1614=0),"",1-ABS(SIGN(A1614-3)))</f>
        <v/>
      </c>
      <c r="L1614" s="0" t="str">
        <f aca="false">IF(AND(B1614=0,C1614=0,D1614=0,E1614=0,A1614=0),"",1-ABS(SIGN(B1614-3)))</f>
        <v/>
      </c>
      <c r="M1614" s="0" t="str">
        <f aca="false">IF(AND(C1614=0,D1614=0,E1614=0,A1614=0,B1614=0),"",1-ABS(SIGN(C1614-3)))</f>
        <v/>
      </c>
      <c r="N1614" s="0" t="str">
        <f aca="false">IF(AND(D1614=0,E1614=0,A1614=0,B1614=0,C1614=0),"",1-ABS(SIGN(D1614-3)))</f>
        <v/>
      </c>
      <c r="O1614" s="0" t="str">
        <f aca="false">IF(AND(E1614=0,A1614=0,B1614=0,C1614=0,D1614=0),"",1-ABS(SIGN(E1614-3)))</f>
        <v/>
      </c>
      <c r="P1614" s="0" t="str">
        <f aca="false">IF(AND(A1614=0,B1614=0,C1614=0,D1614=0,E1614=0),"",SIGN(A1614-1)+SIGN(B1614-1)+SIGN(C1614-1)+SIGN(D1614-1)+SIGN(E1614-1)-1)</f>
        <v/>
      </c>
      <c r="Q1614" s="0" t="str">
        <f aca="false">IF(AND(A1614=0,B1614=0,C1614=0,D1614=0,E1614=0),"",SUM(F1614:J1614)-SIGN(SUM(F1614:J1614)))</f>
        <v/>
      </c>
      <c r="R1614" s="0" t="str">
        <f aca="false">IF(AND(A1614=0,B1614=0,C1614=0,D1614=0,E1614=0),"",Q1614*Q1614)</f>
        <v/>
      </c>
      <c r="S1614" s="0" t="str">
        <f aca="false">IF(AND(A1614=0,B1614=0,C1614=0,D1614=0,E1614=0),"",SUM(K1614:O1614)-SIGN(SUM(K1614:O1614)))</f>
        <v/>
      </c>
      <c r="T1614" s="0" t="str">
        <f aca="false">IF(AND(A1614=0,B1614=0,C1614=0,D1614=0,E1614=0),"",S1614*S1614)</f>
        <v/>
      </c>
      <c r="U1614" s="0" t="str">
        <f aca="false">IF(AND(A1614=0,B1614=0,C1614=0,D1614=0,E1614=0),"",1-(0.146016*F1614+0.557685*K1614+0.1753425*G1614+0.4711896*L1614+0.1397295*H1614+0.3742594*M1614+0.1728907*I1614+0.5371011*N1614+0.156223*J1614+0.4501876*O1614+-0.1395949*P1614+0.0106868*R1614+-0.1215579*S1614+-0.0147963*T1614))</f>
        <v/>
      </c>
      <c r="V1614" s="1" t="str">
        <f aca="false">IF(AND(A1614=0,B1614=0,C1614=0,D1614=0,E1614=0),"",IF(SIGN(A1614-1)+SIGN(B1614-1)+SIGN(C1614-1)+SIGN(D1614-1)+SIGN(E1614-1)=0,1,U1614))</f>
        <v/>
      </c>
      <c r="W1614" s="2" t="str">
        <f aca="false">IF(AND(A1614=0,B1614=0,C1614=0,D1614=0,E1614=0),"",IF(OR(A1614=0,A1614&gt;3,A1614&lt;1,B1614=0,B1614&gt;3,B1614&lt;1,C1614=0,C1614&gt;3,C1614&lt;1,D1614=0,D1614&gt;3,D1614&lt;1,E1614=0,E1614&gt;3,E1614&lt;1),"",V1614))</f>
        <v/>
      </c>
    </row>
    <row r="1615" customFormat="false" ht="12.75" hidden="false" customHeight="false" outlineLevel="0" collapsed="false">
      <c r="F1615" s="0" t="str">
        <f aca="false">IF(AND(A1615=0,B1615=0,C1615=0,D1615=0,E1615=0),"",1-ABS(SIGN(A1615-2)))</f>
        <v/>
      </c>
      <c r="G1615" s="0" t="str">
        <f aca="false">IF(AND(B1615=0,C1615=0,D1615=0,E1615=0,A1615=0),"",1-ABS(SIGN(B1615-2)))</f>
        <v/>
      </c>
      <c r="H1615" s="0" t="str">
        <f aca="false">IF(AND(C1615=0,D1615=0,E1615=0,A1615=0,B1615=0),"",1-ABS(SIGN(C1615-2)))</f>
        <v/>
      </c>
      <c r="I1615" s="0" t="str">
        <f aca="false">IF(AND(D1615=0,E1615=0,A1615=0,B1615=0,C1615=0),"",1-ABS(SIGN(D1615-2)))</f>
        <v/>
      </c>
      <c r="J1615" s="0" t="str">
        <f aca="false">IF(AND(E1615=0,A1615=0,B1615=0,C1615=0,D1615=0),"",1-ABS(SIGN(E1615-2)))</f>
        <v/>
      </c>
      <c r="K1615" s="0" t="str">
        <f aca="false">IF(AND(A1615=0,B1615=0,C1615=0,D1615=0,E1615=0),"",1-ABS(SIGN(A1615-3)))</f>
        <v/>
      </c>
      <c r="L1615" s="0" t="str">
        <f aca="false">IF(AND(B1615=0,C1615=0,D1615=0,E1615=0,A1615=0),"",1-ABS(SIGN(B1615-3)))</f>
        <v/>
      </c>
      <c r="M1615" s="0" t="str">
        <f aca="false">IF(AND(C1615=0,D1615=0,E1615=0,A1615=0,B1615=0),"",1-ABS(SIGN(C1615-3)))</f>
        <v/>
      </c>
      <c r="N1615" s="0" t="str">
        <f aca="false">IF(AND(D1615=0,E1615=0,A1615=0,B1615=0,C1615=0),"",1-ABS(SIGN(D1615-3)))</f>
        <v/>
      </c>
      <c r="O1615" s="0" t="str">
        <f aca="false">IF(AND(E1615=0,A1615=0,B1615=0,C1615=0,D1615=0),"",1-ABS(SIGN(E1615-3)))</f>
        <v/>
      </c>
      <c r="P1615" s="0" t="str">
        <f aca="false">IF(AND(A1615=0,B1615=0,C1615=0,D1615=0,E1615=0),"",SIGN(A1615-1)+SIGN(B1615-1)+SIGN(C1615-1)+SIGN(D1615-1)+SIGN(E1615-1)-1)</f>
        <v/>
      </c>
      <c r="Q1615" s="0" t="str">
        <f aca="false">IF(AND(A1615=0,B1615=0,C1615=0,D1615=0,E1615=0),"",SUM(F1615:J1615)-SIGN(SUM(F1615:J1615)))</f>
        <v/>
      </c>
      <c r="R1615" s="0" t="str">
        <f aca="false">IF(AND(A1615=0,B1615=0,C1615=0,D1615=0,E1615=0),"",Q1615*Q1615)</f>
        <v/>
      </c>
      <c r="S1615" s="0" t="str">
        <f aca="false">IF(AND(A1615=0,B1615=0,C1615=0,D1615=0,E1615=0),"",SUM(K1615:O1615)-SIGN(SUM(K1615:O1615)))</f>
        <v/>
      </c>
      <c r="T1615" s="0" t="str">
        <f aca="false">IF(AND(A1615=0,B1615=0,C1615=0,D1615=0,E1615=0),"",S1615*S1615)</f>
        <v/>
      </c>
      <c r="U1615" s="0" t="str">
        <f aca="false">IF(AND(A1615=0,B1615=0,C1615=0,D1615=0,E1615=0),"",1-(0.146016*F1615+0.557685*K1615+0.1753425*G1615+0.4711896*L1615+0.1397295*H1615+0.3742594*M1615+0.1728907*I1615+0.5371011*N1615+0.156223*J1615+0.4501876*O1615+-0.1395949*P1615+0.0106868*R1615+-0.1215579*S1615+-0.0147963*T1615))</f>
        <v/>
      </c>
      <c r="V1615" s="1" t="str">
        <f aca="false">IF(AND(A1615=0,B1615=0,C1615=0,D1615=0,E1615=0),"",IF(SIGN(A1615-1)+SIGN(B1615-1)+SIGN(C1615-1)+SIGN(D1615-1)+SIGN(E1615-1)=0,1,U1615))</f>
        <v/>
      </c>
      <c r="W1615" s="2" t="str">
        <f aca="false">IF(AND(A1615=0,B1615=0,C1615=0,D1615=0,E1615=0),"",IF(OR(A1615=0,A1615&gt;3,A1615&lt;1,B1615=0,B1615&gt;3,B1615&lt;1,C1615=0,C1615&gt;3,C1615&lt;1,D1615=0,D1615&gt;3,D1615&lt;1,E1615=0,E1615&gt;3,E1615&lt;1),"",V1615))</f>
        <v/>
      </c>
    </row>
    <row r="1616" customFormat="false" ht="12.75" hidden="false" customHeight="false" outlineLevel="0" collapsed="false">
      <c r="F1616" s="0" t="str">
        <f aca="false">IF(AND(A1616=0,B1616=0,C1616=0,D1616=0,E1616=0),"",1-ABS(SIGN(A1616-2)))</f>
        <v/>
      </c>
      <c r="G1616" s="0" t="str">
        <f aca="false">IF(AND(B1616=0,C1616=0,D1616=0,E1616=0,A1616=0),"",1-ABS(SIGN(B1616-2)))</f>
        <v/>
      </c>
      <c r="H1616" s="0" t="str">
        <f aca="false">IF(AND(C1616=0,D1616=0,E1616=0,A1616=0,B1616=0),"",1-ABS(SIGN(C1616-2)))</f>
        <v/>
      </c>
      <c r="I1616" s="0" t="str">
        <f aca="false">IF(AND(D1616=0,E1616=0,A1616=0,B1616=0,C1616=0),"",1-ABS(SIGN(D1616-2)))</f>
        <v/>
      </c>
      <c r="J1616" s="0" t="str">
        <f aca="false">IF(AND(E1616=0,A1616=0,B1616=0,C1616=0,D1616=0),"",1-ABS(SIGN(E1616-2)))</f>
        <v/>
      </c>
      <c r="K1616" s="0" t="str">
        <f aca="false">IF(AND(A1616=0,B1616=0,C1616=0,D1616=0,E1616=0),"",1-ABS(SIGN(A1616-3)))</f>
        <v/>
      </c>
      <c r="L1616" s="0" t="str">
        <f aca="false">IF(AND(B1616=0,C1616=0,D1616=0,E1616=0,A1616=0),"",1-ABS(SIGN(B1616-3)))</f>
        <v/>
      </c>
      <c r="M1616" s="0" t="str">
        <f aca="false">IF(AND(C1616=0,D1616=0,E1616=0,A1616=0,B1616=0),"",1-ABS(SIGN(C1616-3)))</f>
        <v/>
      </c>
      <c r="N1616" s="0" t="str">
        <f aca="false">IF(AND(D1616=0,E1616=0,A1616=0,B1616=0,C1616=0),"",1-ABS(SIGN(D1616-3)))</f>
        <v/>
      </c>
      <c r="O1616" s="0" t="str">
        <f aca="false">IF(AND(E1616=0,A1616=0,B1616=0,C1616=0,D1616=0),"",1-ABS(SIGN(E1616-3)))</f>
        <v/>
      </c>
      <c r="P1616" s="0" t="str">
        <f aca="false">IF(AND(A1616=0,B1616=0,C1616=0,D1616=0,E1616=0),"",SIGN(A1616-1)+SIGN(B1616-1)+SIGN(C1616-1)+SIGN(D1616-1)+SIGN(E1616-1)-1)</f>
        <v/>
      </c>
      <c r="Q1616" s="0" t="str">
        <f aca="false">IF(AND(A1616=0,B1616=0,C1616=0,D1616=0,E1616=0),"",SUM(F1616:J1616)-SIGN(SUM(F1616:J1616)))</f>
        <v/>
      </c>
      <c r="R1616" s="0" t="str">
        <f aca="false">IF(AND(A1616=0,B1616=0,C1616=0,D1616=0,E1616=0),"",Q1616*Q1616)</f>
        <v/>
      </c>
      <c r="S1616" s="0" t="str">
        <f aca="false">IF(AND(A1616=0,B1616=0,C1616=0,D1616=0,E1616=0),"",SUM(K1616:O1616)-SIGN(SUM(K1616:O1616)))</f>
        <v/>
      </c>
      <c r="T1616" s="0" t="str">
        <f aca="false">IF(AND(A1616=0,B1616=0,C1616=0,D1616=0,E1616=0),"",S1616*S1616)</f>
        <v/>
      </c>
      <c r="U1616" s="0" t="str">
        <f aca="false">IF(AND(A1616=0,B1616=0,C1616=0,D1616=0,E1616=0),"",1-(0.146016*F1616+0.557685*K1616+0.1753425*G1616+0.4711896*L1616+0.1397295*H1616+0.3742594*M1616+0.1728907*I1616+0.5371011*N1616+0.156223*J1616+0.4501876*O1616+-0.1395949*P1616+0.0106868*R1616+-0.1215579*S1616+-0.0147963*T1616))</f>
        <v/>
      </c>
      <c r="V1616" s="1" t="str">
        <f aca="false">IF(AND(A1616=0,B1616=0,C1616=0,D1616=0,E1616=0),"",IF(SIGN(A1616-1)+SIGN(B1616-1)+SIGN(C1616-1)+SIGN(D1616-1)+SIGN(E1616-1)=0,1,U1616))</f>
        <v/>
      </c>
      <c r="W1616" s="2" t="str">
        <f aca="false">IF(AND(A1616=0,B1616=0,C1616=0,D1616=0,E1616=0),"",IF(OR(A1616=0,A1616&gt;3,A1616&lt;1,B1616=0,B1616&gt;3,B1616&lt;1,C1616=0,C1616&gt;3,C1616&lt;1,D1616=0,D1616&gt;3,D1616&lt;1,E1616=0,E1616&gt;3,E1616&lt;1),"",V1616))</f>
        <v/>
      </c>
    </row>
    <row r="1617" customFormat="false" ht="12.75" hidden="false" customHeight="false" outlineLevel="0" collapsed="false">
      <c r="F1617" s="0" t="str">
        <f aca="false">IF(AND(A1617=0,B1617=0,C1617=0,D1617=0,E1617=0),"",1-ABS(SIGN(A1617-2)))</f>
        <v/>
      </c>
      <c r="G1617" s="0" t="str">
        <f aca="false">IF(AND(B1617=0,C1617=0,D1617=0,E1617=0,A1617=0),"",1-ABS(SIGN(B1617-2)))</f>
        <v/>
      </c>
      <c r="H1617" s="0" t="str">
        <f aca="false">IF(AND(C1617=0,D1617=0,E1617=0,A1617=0,B1617=0),"",1-ABS(SIGN(C1617-2)))</f>
        <v/>
      </c>
      <c r="I1617" s="0" t="str">
        <f aca="false">IF(AND(D1617=0,E1617=0,A1617=0,B1617=0,C1617=0),"",1-ABS(SIGN(D1617-2)))</f>
        <v/>
      </c>
      <c r="J1617" s="0" t="str">
        <f aca="false">IF(AND(E1617=0,A1617=0,B1617=0,C1617=0,D1617=0),"",1-ABS(SIGN(E1617-2)))</f>
        <v/>
      </c>
      <c r="K1617" s="0" t="str">
        <f aca="false">IF(AND(A1617=0,B1617=0,C1617=0,D1617=0,E1617=0),"",1-ABS(SIGN(A1617-3)))</f>
        <v/>
      </c>
      <c r="L1617" s="0" t="str">
        <f aca="false">IF(AND(B1617=0,C1617=0,D1617=0,E1617=0,A1617=0),"",1-ABS(SIGN(B1617-3)))</f>
        <v/>
      </c>
      <c r="M1617" s="0" t="str">
        <f aca="false">IF(AND(C1617=0,D1617=0,E1617=0,A1617=0,B1617=0),"",1-ABS(SIGN(C1617-3)))</f>
        <v/>
      </c>
      <c r="N1617" s="0" t="str">
        <f aca="false">IF(AND(D1617=0,E1617=0,A1617=0,B1617=0,C1617=0),"",1-ABS(SIGN(D1617-3)))</f>
        <v/>
      </c>
      <c r="O1617" s="0" t="str">
        <f aca="false">IF(AND(E1617=0,A1617=0,B1617=0,C1617=0,D1617=0),"",1-ABS(SIGN(E1617-3)))</f>
        <v/>
      </c>
      <c r="P1617" s="0" t="str">
        <f aca="false">IF(AND(A1617=0,B1617=0,C1617=0,D1617=0,E1617=0),"",SIGN(A1617-1)+SIGN(B1617-1)+SIGN(C1617-1)+SIGN(D1617-1)+SIGN(E1617-1)-1)</f>
        <v/>
      </c>
      <c r="Q1617" s="0" t="str">
        <f aca="false">IF(AND(A1617=0,B1617=0,C1617=0,D1617=0,E1617=0),"",SUM(F1617:J1617)-SIGN(SUM(F1617:J1617)))</f>
        <v/>
      </c>
      <c r="R1617" s="0" t="str">
        <f aca="false">IF(AND(A1617=0,B1617=0,C1617=0,D1617=0,E1617=0),"",Q1617*Q1617)</f>
        <v/>
      </c>
      <c r="S1617" s="0" t="str">
        <f aca="false">IF(AND(A1617=0,B1617=0,C1617=0,D1617=0,E1617=0),"",SUM(K1617:O1617)-SIGN(SUM(K1617:O1617)))</f>
        <v/>
      </c>
      <c r="T1617" s="0" t="str">
        <f aca="false">IF(AND(A1617=0,B1617=0,C1617=0,D1617=0,E1617=0),"",S1617*S1617)</f>
        <v/>
      </c>
      <c r="U1617" s="0" t="str">
        <f aca="false">IF(AND(A1617=0,B1617=0,C1617=0,D1617=0,E1617=0),"",1-(0.146016*F1617+0.557685*K1617+0.1753425*G1617+0.4711896*L1617+0.1397295*H1617+0.3742594*M1617+0.1728907*I1617+0.5371011*N1617+0.156223*J1617+0.4501876*O1617+-0.1395949*P1617+0.0106868*R1617+-0.1215579*S1617+-0.0147963*T1617))</f>
        <v/>
      </c>
      <c r="V1617" s="1" t="str">
        <f aca="false">IF(AND(A1617=0,B1617=0,C1617=0,D1617=0,E1617=0),"",IF(SIGN(A1617-1)+SIGN(B1617-1)+SIGN(C1617-1)+SIGN(D1617-1)+SIGN(E1617-1)=0,1,U1617))</f>
        <v/>
      </c>
      <c r="W1617" s="2" t="str">
        <f aca="false">IF(AND(A1617=0,B1617=0,C1617=0,D1617=0,E1617=0),"",IF(OR(A1617=0,A1617&gt;3,A1617&lt;1,B1617=0,B1617&gt;3,B1617&lt;1,C1617=0,C1617&gt;3,C1617&lt;1,D1617=0,D1617&gt;3,D1617&lt;1,E1617=0,E1617&gt;3,E1617&lt;1),"",V1617))</f>
        <v/>
      </c>
    </row>
    <row r="1618" customFormat="false" ht="12.75" hidden="false" customHeight="false" outlineLevel="0" collapsed="false">
      <c r="F1618" s="0" t="str">
        <f aca="false">IF(AND(A1618=0,B1618=0,C1618=0,D1618=0,E1618=0),"",1-ABS(SIGN(A1618-2)))</f>
        <v/>
      </c>
      <c r="G1618" s="0" t="str">
        <f aca="false">IF(AND(B1618=0,C1618=0,D1618=0,E1618=0,A1618=0),"",1-ABS(SIGN(B1618-2)))</f>
        <v/>
      </c>
      <c r="H1618" s="0" t="str">
        <f aca="false">IF(AND(C1618=0,D1618=0,E1618=0,A1618=0,B1618=0),"",1-ABS(SIGN(C1618-2)))</f>
        <v/>
      </c>
      <c r="I1618" s="0" t="str">
        <f aca="false">IF(AND(D1618=0,E1618=0,A1618=0,B1618=0,C1618=0),"",1-ABS(SIGN(D1618-2)))</f>
        <v/>
      </c>
      <c r="J1618" s="0" t="str">
        <f aca="false">IF(AND(E1618=0,A1618=0,B1618=0,C1618=0,D1618=0),"",1-ABS(SIGN(E1618-2)))</f>
        <v/>
      </c>
      <c r="K1618" s="0" t="str">
        <f aca="false">IF(AND(A1618=0,B1618=0,C1618=0,D1618=0,E1618=0),"",1-ABS(SIGN(A1618-3)))</f>
        <v/>
      </c>
      <c r="L1618" s="0" t="str">
        <f aca="false">IF(AND(B1618=0,C1618=0,D1618=0,E1618=0,A1618=0),"",1-ABS(SIGN(B1618-3)))</f>
        <v/>
      </c>
      <c r="M1618" s="0" t="str">
        <f aca="false">IF(AND(C1618=0,D1618=0,E1618=0,A1618=0,B1618=0),"",1-ABS(SIGN(C1618-3)))</f>
        <v/>
      </c>
      <c r="N1618" s="0" t="str">
        <f aca="false">IF(AND(D1618=0,E1618=0,A1618=0,B1618=0,C1618=0),"",1-ABS(SIGN(D1618-3)))</f>
        <v/>
      </c>
      <c r="O1618" s="0" t="str">
        <f aca="false">IF(AND(E1618=0,A1618=0,B1618=0,C1618=0,D1618=0),"",1-ABS(SIGN(E1618-3)))</f>
        <v/>
      </c>
      <c r="P1618" s="0" t="str">
        <f aca="false">IF(AND(A1618=0,B1618=0,C1618=0,D1618=0,E1618=0),"",SIGN(A1618-1)+SIGN(B1618-1)+SIGN(C1618-1)+SIGN(D1618-1)+SIGN(E1618-1)-1)</f>
        <v/>
      </c>
      <c r="Q1618" s="0" t="str">
        <f aca="false">IF(AND(A1618=0,B1618=0,C1618=0,D1618=0,E1618=0),"",SUM(F1618:J1618)-SIGN(SUM(F1618:J1618)))</f>
        <v/>
      </c>
      <c r="R1618" s="0" t="str">
        <f aca="false">IF(AND(A1618=0,B1618=0,C1618=0,D1618=0,E1618=0),"",Q1618*Q1618)</f>
        <v/>
      </c>
      <c r="S1618" s="0" t="str">
        <f aca="false">IF(AND(A1618=0,B1618=0,C1618=0,D1618=0,E1618=0),"",SUM(K1618:O1618)-SIGN(SUM(K1618:O1618)))</f>
        <v/>
      </c>
      <c r="T1618" s="0" t="str">
        <f aca="false">IF(AND(A1618=0,B1618=0,C1618=0,D1618=0,E1618=0),"",S1618*S1618)</f>
        <v/>
      </c>
      <c r="U1618" s="0" t="str">
        <f aca="false">IF(AND(A1618=0,B1618=0,C1618=0,D1618=0,E1618=0),"",1-(0.146016*F1618+0.557685*K1618+0.1753425*G1618+0.4711896*L1618+0.1397295*H1618+0.3742594*M1618+0.1728907*I1618+0.5371011*N1618+0.156223*J1618+0.4501876*O1618+-0.1395949*P1618+0.0106868*R1618+-0.1215579*S1618+-0.0147963*T1618))</f>
        <v/>
      </c>
      <c r="V1618" s="1" t="str">
        <f aca="false">IF(AND(A1618=0,B1618=0,C1618=0,D1618=0,E1618=0),"",IF(SIGN(A1618-1)+SIGN(B1618-1)+SIGN(C1618-1)+SIGN(D1618-1)+SIGN(E1618-1)=0,1,U1618))</f>
        <v/>
      </c>
      <c r="W1618" s="2" t="str">
        <f aca="false">IF(AND(A1618=0,B1618=0,C1618=0,D1618=0,E1618=0),"",IF(OR(A1618=0,A1618&gt;3,A1618&lt;1,B1618=0,B1618&gt;3,B1618&lt;1,C1618=0,C1618&gt;3,C1618&lt;1,D1618=0,D1618&gt;3,D1618&lt;1,E1618=0,E1618&gt;3,E1618&lt;1),"",V1618))</f>
        <v/>
      </c>
    </row>
    <row r="1619" customFormat="false" ht="12.75" hidden="false" customHeight="false" outlineLevel="0" collapsed="false">
      <c r="F1619" s="0" t="str">
        <f aca="false">IF(AND(A1619=0,B1619=0,C1619=0,D1619=0,E1619=0),"",1-ABS(SIGN(A1619-2)))</f>
        <v/>
      </c>
      <c r="G1619" s="0" t="str">
        <f aca="false">IF(AND(B1619=0,C1619=0,D1619=0,E1619=0,A1619=0),"",1-ABS(SIGN(B1619-2)))</f>
        <v/>
      </c>
      <c r="H1619" s="0" t="str">
        <f aca="false">IF(AND(C1619=0,D1619=0,E1619=0,A1619=0,B1619=0),"",1-ABS(SIGN(C1619-2)))</f>
        <v/>
      </c>
      <c r="I1619" s="0" t="str">
        <f aca="false">IF(AND(D1619=0,E1619=0,A1619=0,B1619=0,C1619=0),"",1-ABS(SIGN(D1619-2)))</f>
        <v/>
      </c>
      <c r="J1619" s="0" t="str">
        <f aca="false">IF(AND(E1619=0,A1619=0,B1619=0,C1619=0,D1619=0),"",1-ABS(SIGN(E1619-2)))</f>
        <v/>
      </c>
      <c r="K1619" s="0" t="str">
        <f aca="false">IF(AND(A1619=0,B1619=0,C1619=0,D1619=0,E1619=0),"",1-ABS(SIGN(A1619-3)))</f>
        <v/>
      </c>
      <c r="L1619" s="0" t="str">
        <f aca="false">IF(AND(B1619=0,C1619=0,D1619=0,E1619=0,A1619=0),"",1-ABS(SIGN(B1619-3)))</f>
        <v/>
      </c>
      <c r="M1619" s="0" t="str">
        <f aca="false">IF(AND(C1619=0,D1619=0,E1619=0,A1619=0,B1619=0),"",1-ABS(SIGN(C1619-3)))</f>
        <v/>
      </c>
      <c r="N1619" s="0" t="str">
        <f aca="false">IF(AND(D1619=0,E1619=0,A1619=0,B1619=0,C1619=0),"",1-ABS(SIGN(D1619-3)))</f>
        <v/>
      </c>
      <c r="O1619" s="0" t="str">
        <f aca="false">IF(AND(E1619=0,A1619=0,B1619=0,C1619=0,D1619=0),"",1-ABS(SIGN(E1619-3)))</f>
        <v/>
      </c>
      <c r="P1619" s="0" t="str">
        <f aca="false">IF(AND(A1619=0,B1619=0,C1619=0,D1619=0,E1619=0),"",SIGN(A1619-1)+SIGN(B1619-1)+SIGN(C1619-1)+SIGN(D1619-1)+SIGN(E1619-1)-1)</f>
        <v/>
      </c>
      <c r="Q1619" s="0" t="str">
        <f aca="false">IF(AND(A1619=0,B1619=0,C1619=0,D1619=0,E1619=0),"",SUM(F1619:J1619)-SIGN(SUM(F1619:J1619)))</f>
        <v/>
      </c>
      <c r="R1619" s="0" t="str">
        <f aca="false">IF(AND(A1619=0,B1619=0,C1619=0,D1619=0,E1619=0),"",Q1619*Q1619)</f>
        <v/>
      </c>
      <c r="S1619" s="0" t="str">
        <f aca="false">IF(AND(A1619=0,B1619=0,C1619=0,D1619=0,E1619=0),"",SUM(K1619:O1619)-SIGN(SUM(K1619:O1619)))</f>
        <v/>
      </c>
      <c r="T1619" s="0" t="str">
        <f aca="false">IF(AND(A1619=0,B1619=0,C1619=0,D1619=0,E1619=0),"",S1619*S1619)</f>
        <v/>
      </c>
      <c r="U1619" s="0" t="str">
        <f aca="false">IF(AND(A1619=0,B1619=0,C1619=0,D1619=0,E1619=0),"",1-(0.146016*F1619+0.557685*K1619+0.1753425*G1619+0.4711896*L1619+0.1397295*H1619+0.3742594*M1619+0.1728907*I1619+0.5371011*N1619+0.156223*J1619+0.4501876*O1619+-0.1395949*P1619+0.0106868*R1619+-0.1215579*S1619+-0.0147963*T1619))</f>
        <v/>
      </c>
      <c r="V1619" s="1" t="str">
        <f aca="false">IF(AND(A1619=0,B1619=0,C1619=0,D1619=0,E1619=0),"",IF(SIGN(A1619-1)+SIGN(B1619-1)+SIGN(C1619-1)+SIGN(D1619-1)+SIGN(E1619-1)=0,1,U1619))</f>
        <v/>
      </c>
      <c r="W1619" s="2" t="str">
        <f aca="false">IF(AND(A1619=0,B1619=0,C1619=0,D1619=0,E1619=0),"",IF(OR(A1619=0,A1619&gt;3,A1619&lt;1,B1619=0,B1619&gt;3,B1619&lt;1,C1619=0,C1619&gt;3,C1619&lt;1,D1619=0,D1619&gt;3,D1619&lt;1,E1619=0,E1619&gt;3,E1619&lt;1),"",V1619))</f>
        <v/>
      </c>
    </row>
    <row r="1620" customFormat="false" ht="12.75" hidden="false" customHeight="false" outlineLevel="0" collapsed="false">
      <c r="F1620" s="0" t="str">
        <f aca="false">IF(AND(A1620=0,B1620=0,C1620=0,D1620=0,E1620=0),"",1-ABS(SIGN(A1620-2)))</f>
        <v/>
      </c>
      <c r="G1620" s="0" t="str">
        <f aca="false">IF(AND(B1620=0,C1620=0,D1620=0,E1620=0,A1620=0),"",1-ABS(SIGN(B1620-2)))</f>
        <v/>
      </c>
      <c r="H1620" s="0" t="str">
        <f aca="false">IF(AND(C1620=0,D1620=0,E1620=0,A1620=0,B1620=0),"",1-ABS(SIGN(C1620-2)))</f>
        <v/>
      </c>
      <c r="I1620" s="0" t="str">
        <f aca="false">IF(AND(D1620=0,E1620=0,A1620=0,B1620=0,C1620=0),"",1-ABS(SIGN(D1620-2)))</f>
        <v/>
      </c>
      <c r="J1620" s="0" t="str">
        <f aca="false">IF(AND(E1620=0,A1620=0,B1620=0,C1620=0,D1620=0),"",1-ABS(SIGN(E1620-2)))</f>
        <v/>
      </c>
      <c r="K1620" s="0" t="str">
        <f aca="false">IF(AND(A1620=0,B1620=0,C1620=0,D1620=0,E1620=0),"",1-ABS(SIGN(A1620-3)))</f>
        <v/>
      </c>
      <c r="L1620" s="0" t="str">
        <f aca="false">IF(AND(B1620=0,C1620=0,D1620=0,E1620=0,A1620=0),"",1-ABS(SIGN(B1620-3)))</f>
        <v/>
      </c>
      <c r="M1620" s="0" t="str">
        <f aca="false">IF(AND(C1620=0,D1620=0,E1620=0,A1620=0,B1620=0),"",1-ABS(SIGN(C1620-3)))</f>
        <v/>
      </c>
      <c r="N1620" s="0" t="str">
        <f aca="false">IF(AND(D1620=0,E1620=0,A1620=0,B1620=0,C1620=0),"",1-ABS(SIGN(D1620-3)))</f>
        <v/>
      </c>
      <c r="O1620" s="0" t="str">
        <f aca="false">IF(AND(E1620=0,A1620=0,B1620=0,C1620=0,D1620=0),"",1-ABS(SIGN(E1620-3)))</f>
        <v/>
      </c>
      <c r="P1620" s="0" t="str">
        <f aca="false">IF(AND(A1620=0,B1620=0,C1620=0,D1620=0,E1620=0),"",SIGN(A1620-1)+SIGN(B1620-1)+SIGN(C1620-1)+SIGN(D1620-1)+SIGN(E1620-1)-1)</f>
        <v/>
      </c>
      <c r="Q1620" s="0" t="str">
        <f aca="false">IF(AND(A1620=0,B1620=0,C1620=0,D1620=0,E1620=0),"",SUM(F1620:J1620)-SIGN(SUM(F1620:J1620)))</f>
        <v/>
      </c>
      <c r="R1620" s="0" t="str">
        <f aca="false">IF(AND(A1620=0,B1620=0,C1620=0,D1620=0,E1620=0),"",Q1620*Q1620)</f>
        <v/>
      </c>
      <c r="S1620" s="0" t="str">
        <f aca="false">IF(AND(A1620=0,B1620=0,C1620=0,D1620=0,E1620=0),"",SUM(K1620:O1620)-SIGN(SUM(K1620:O1620)))</f>
        <v/>
      </c>
      <c r="T1620" s="0" t="str">
        <f aca="false">IF(AND(A1620=0,B1620=0,C1620=0,D1620=0,E1620=0),"",S1620*S1620)</f>
        <v/>
      </c>
      <c r="U1620" s="0" t="str">
        <f aca="false">IF(AND(A1620=0,B1620=0,C1620=0,D1620=0,E1620=0),"",1-(0.146016*F1620+0.557685*K1620+0.1753425*G1620+0.4711896*L1620+0.1397295*H1620+0.3742594*M1620+0.1728907*I1620+0.5371011*N1620+0.156223*J1620+0.4501876*O1620+-0.1395949*P1620+0.0106868*R1620+-0.1215579*S1620+-0.0147963*T1620))</f>
        <v/>
      </c>
      <c r="V1620" s="1" t="str">
        <f aca="false">IF(AND(A1620=0,B1620=0,C1620=0,D1620=0,E1620=0),"",IF(SIGN(A1620-1)+SIGN(B1620-1)+SIGN(C1620-1)+SIGN(D1620-1)+SIGN(E1620-1)=0,1,U1620))</f>
        <v/>
      </c>
      <c r="W1620" s="2" t="str">
        <f aca="false">IF(AND(A1620=0,B1620=0,C1620=0,D1620=0,E1620=0),"",IF(OR(A1620=0,A1620&gt;3,A1620&lt;1,B1620=0,B1620&gt;3,B1620&lt;1,C1620=0,C1620&gt;3,C1620&lt;1,D1620=0,D1620&gt;3,D1620&lt;1,E1620=0,E1620&gt;3,E1620&lt;1),"",V1620))</f>
        <v/>
      </c>
    </row>
    <row r="1621" customFormat="false" ht="12.75" hidden="false" customHeight="false" outlineLevel="0" collapsed="false">
      <c r="F1621" s="0" t="str">
        <f aca="false">IF(AND(A1621=0,B1621=0,C1621=0,D1621=0,E1621=0),"",1-ABS(SIGN(A1621-2)))</f>
        <v/>
      </c>
      <c r="G1621" s="0" t="str">
        <f aca="false">IF(AND(B1621=0,C1621=0,D1621=0,E1621=0,A1621=0),"",1-ABS(SIGN(B1621-2)))</f>
        <v/>
      </c>
      <c r="H1621" s="0" t="str">
        <f aca="false">IF(AND(C1621=0,D1621=0,E1621=0,A1621=0,B1621=0),"",1-ABS(SIGN(C1621-2)))</f>
        <v/>
      </c>
      <c r="I1621" s="0" t="str">
        <f aca="false">IF(AND(D1621=0,E1621=0,A1621=0,B1621=0,C1621=0),"",1-ABS(SIGN(D1621-2)))</f>
        <v/>
      </c>
      <c r="J1621" s="0" t="str">
        <f aca="false">IF(AND(E1621=0,A1621=0,B1621=0,C1621=0,D1621=0),"",1-ABS(SIGN(E1621-2)))</f>
        <v/>
      </c>
      <c r="K1621" s="0" t="str">
        <f aca="false">IF(AND(A1621=0,B1621=0,C1621=0,D1621=0,E1621=0),"",1-ABS(SIGN(A1621-3)))</f>
        <v/>
      </c>
      <c r="L1621" s="0" t="str">
        <f aca="false">IF(AND(B1621=0,C1621=0,D1621=0,E1621=0,A1621=0),"",1-ABS(SIGN(B1621-3)))</f>
        <v/>
      </c>
      <c r="M1621" s="0" t="str">
        <f aca="false">IF(AND(C1621=0,D1621=0,E1621=0,A1621=0,B1621=0),"",1-ABS(SIGN(C1621-3)))</f>
        <v/>
      </c>
      <c r="N1621" s="0" t="str">
        <f aca="false">IF(AND(D1621=0,E1621=0,A1621=0,B1621=0,C1621=0),"",1-ABS(SIGN(D1621-3)))</f>
        <v/>
      </c>
      <c r="O1621" s="0" t="str">
        <f aca="false">IF(AND(E1621=0,A1621=0,B1621=0,C1621=0,D1621=0),"",1-ABS(SIGN(E1621-3)))</f>
        <v/>
      </c>
      <c r="P1621" s="0" t="str">
        <f aca="false">IF(AND(A1621=0,B1621=0,C1621=0,D1621=0,E1621=0),"",SIGN(A1621-1)+SIGN(B1621-1)+SIGN(C1621-1)+SIGN(D1621-1)+SIGN(E1621-1)-1)</f>
        <v/>
      </c>
      <c r="Q1621" s="0" t="str">
        <f aca="false">IF(AND(A1621=0,B1621=0,C1621=0,D1621=0,E1621=0),"",SUM(F1621:J1621)-SIGN(SUM(F1621:J1621)))</f>
        <v/>
      </c>
      <c r="R1621" s="0" t="str">
        <f aca="false">IF(AND(A1621=0,B1621=0,C1621=0,D1621=0,E1621=0),"",Q1621*Q1621)</f>
        <v/>
      </c>
      <c r="S1621" s="0" t="str">
        <f aca="false">IF(AND(A1621=0,B1621=0,C1621=0,D1621=0,E1621=0),"",SUM(K1621:O1621)-SIGN(SUM(K1621:O1621)))</f>
        <v/>
      </c>
      <c r="T1621" s="0" t="str">
        <f aca="false">IF(AND(A1621=0,B1621=0,C1621=0,D1621=0,E1621=0),"",S1621*S1621)</f>
        <v/>
      </c>
      <c r="U1621" s="0" t="str">
        <f aca="false">IF(AND(A1621=0,B1621=0,C1621=0,D1621=0,E1621=0),"",1-(0.146016*F1621+0.557685*K1621+0.1753425*G1621+0.4711896*L1621+0.1397295*H1621+0.3742594*M1621+0.1728907*I1621+0.5371011*N1621+0.156223*J1621+0.4501876*O1621+-0.1395949*P1621+0.0106868*R1621+-0.1215579*S1621+-0.0147963*T1621))</f>
        <v/>
      </c>
      <c r="V1621" s="1" t="str">
        <f aca="false">IF(AND(A1621=0,B1621=0,C1621=0,D1621=0,E1621=0),"",IF(SIGN(A1621-1)+SIGN(B1621-1)+SIGN(C1621-1)+SIGN(D1621-1)+SIGN(E1621-1)=0,1,U1621))</f>
        <v/>
      </c>
      <c r="W1621" s="2" t="str">
        <f aca="false">IF(AND(A1621=0,B1621=0,C1621=0,D1621=0,E1621=0),"",IF(OR(A1621=0,A1621&gt;3,A1621&lt;1,B1621=0,B1621&gt;3,B1621&lt;1,C1621=0,C1621&gt;3,C1621&lt;1,D1621=0,D1621&gt;3,D1621&lt;1,E1621=0,E1621&gt;3,E1621&lt;1),"",V1621))</f>
        <v/>
      </c>
    </row>
    <row r="1622" customFormat="false" ht="12.75" hidden="false" customHeight="false" outlineLevel="0" collapsed="false">
      <c r="F1622" s="0" t="str">
        <f aca="false">IF(AND(A1622=0,B1622=0,C1622=0,D1622=0,E1622=0),"",1-ABS(SIGN(A1622-2)))</f>
        <v/>
      </c>
      <c r="G1622" s="0" t="str">
        <f aca="false">IF(AND(B1622=0,C1622=0,D1622=0,E1622=0,A1622=0),"",1-ABS(SIGN(B1622-2)))</f>
        <v/>
      </c>
      <c r="H1622" s="0" t="str">
        <f aca="false">IF(AND(C1622=0,D1622=0,E1622=0,A1622=0,B1622=0),"",1-ABS(SIGN(C1622-2)))</f>
        <v/>
      </c>
      <c r="I1622" s="0" t="str">
        <f aca="false">IF(AND(D1622=0,E1622=0,A1622=0,B1622=0,C1622=0),"",1-ABS(SIGN(D1622-2)))</f>
        <v/>
      </c>
      <c r="J1622" s="0" t="str">
        <f aca="false">IF(AND(E1622=0,A1622=0,B1622=0,C1622=0,D1622=0),"",1-ABS(SIGN(E1622-2)))</f>
        <v/>
      </c>
      <c r="K1622" s="0" t="str">
        <f aca="false">IF(AND(A1622=0,B1622=0,C1622=0,D1622=0,E1622=0),"",1-ABS(SIGN(A1622-3)))</f>
        <v/>
      </c>
      <c r="L1622" s="0" t="str">
        <f aca="false">IF(AND(B1622=0,C1622=0,D1622=0,E1622=0,A1622=0),"",1-ABS(SIGN(B1622-3)))</f>
        <v/>
      </c>
      <c r="M1622" s="0" t="str">
        <f aca="false">IF(AND(C1622=0,D1622=0,E1622=0,A1622=0,B1622=0),"",1-ABS(SIGN(C1622-3)))</f>
        <v/>
      </c>
      <c r="N1622" s="0" t="str">
        <f aca="false">IF(AND(D1622=0,E1622=0,A1622=0,B1622=0,C1622=0),"",1-ABS(SIGN(D1622-3)))</f>
        <v/>
      </c>
      <c r="O1622" s="0" t="str">
        <f aca="false">IF(AND(E1622=0,A1622=0,B1622=0,C1622=0,D1622=0),"",1-ABS(SIGN(E1622-3)))</f>
        <v/>
      </c>
      <c r="P1622" s="0" t="str">
        <f aca="false">IF(AND(A1622=0,B1622=0,C1622=0,D1622=0,E1622=0),"",SIGN(A1622-1)+SIGN(B1622-1)+SIGN(C1622-1)+SIGN(D1622-1)+SIGN(E1622-1)-1)</f>
        <v/>
      </c>
      <c r="Q1622" s="0" t="str">
        <f aca="false">IF(AND(A1622=0,B1622=0,C1622=0,D1622=0,E1622=0),"",SUM(F1622:J1622)-SIGN(SUM(F1622:J1622)))</f>
        <v/>
      </c>
      <c r="R1622" s="0" t="str">
        <f aca="false">IF(AND(A1622=0,B1622=0,C1622=0,D1622=0,E1622=0),"",Q1622*Q1622)</f>
        <v/>
      </c>
      <c r="S1622" s="0" t="str">
        <f aca="false">IF(AND(A1622=0,B1622=0,C1622=0,D1622=0,E1622=0),"",SUM(K1622:O1622)-SIGN(SUM(K1622:O1622)))</f>
        <v/>
      </c>
      <c r="T1622" s="0" t="str">
        <f aca="false">IF(AND(A1622=0,B1622=0,C1622=0,D1622=0,E1622=0),"",S1622*S1622)</f>
        <v/>
      </c>
      <c r="U1622" s="0" t="str">
        <f aca="false">IF(AND(A1622=0,B1622=0,C1622=0,D1622=0,E1622=0),"",1-(0.146016*F1622+0.557685*K1622+0.1753425*G1622+0.4711896*L1622+0.1397295*H1622+0.3742594*M1622+0.1728907*I1622+0.5371011*N1622+0.156223*J1622+0.4501876*O1622+-0.1395949*P1622+0.0106868*R1622+-0.1215579*S1622+-0.0147963*T1622))</f>
        <v/>
      </c>
      <c r="V1622" s="1" t="str">
        <f aca="false">IF(AND(A1622=0,B1622=0,C1622=0,D1622=0,E1622=0),"",IF(SIGN(A1622-1)+SIGN(B1622-1)+SIGN(C1622-1)+SIGN(D1622-1)+SIGN(E1622-1)=0,1,U1622))</f>
        <v/>
      </c>
      <c r="W1622" s="2" t="str">
        <f aca="false">IF(AND(A1622=0,B1622=0,C1622=0,D1622=0,E1622=0),"",IF(OR(A1622=0,A1622&gt;3,A1622&lt;1,B1622=0,B1622&gt;3,B1622&lt;1,C1622=0,C1622&gt;3,C1622&lt;1,D1622=0,D1622&gt;3,D1622&lt;1,E1622=0,E1622&gt;3,E1622&lt;1),"",V1622))</f>
        <v/>
      </c>
    </row>
    <row r="1623" customFormat="false" ht="12.75" hidden="false" customHeight="false" outlineLevel="0" collapsed="false">
      <c r="F1623" s="0" t="str">
        <f aca="false">IF(AND(A1623=0,B1623=0,C1623=0,D1623=0,E1623=0),"",1-ABS(SIGN(A1623-2)))</f>
        <v/>
      </c>
      <c r="G1623" s="0" t="str">
        <f aca="false">IF(AND(B1623=0,C1623=0,D1623=0,E1623=0,A1623=0),"",1-ABS(SIGN(B1623-2)))</f>
        <v/>
      </c>
      <c r="H1623" s="0" t="str">
        <f aca="false">IF(AND(C1623=0,D1623=0,E1623=0,A1623=0,B1623=0),"",1-ABS(SIGN(C1623-2)))</f>
        <v/>
      </c>
      <c r="I1623" s="0" t="str">
        <f aca="false">IF(AND(D1623=0,E1623=0,A1623=0,B1623=0,C1623=0),"",1-ABS(SIGN(D1623-2)))</f>
        <v/>
      </c>
      <c r="J1623" s="0" t="str">
        <f aca="false">IF(AND(E1623=0,A1623=0,B1623=0,C1623=0,D1623=0),"",1-ABS(SIGN(E1623-2)))</f>
        <v/>
      </c>
      <c r="K1623" s="0" t="str">
        <f aca="false">IF(AND(A1623=0,B1623=0,C1623=0,D1623=0,E1623=0),"",1-ABS(SIGN(A1623-3)))</f>
        <v/>
      </c>
      <c r="L1623" s="0" t="str">
        <f aca="false">IF(AND(B1623=0,C1623=0,D1623=0,E1623=0,A1623=0),"",1-ABS(SIGN(B1623-3)))</f>
        <v/>
      </c>
      <c r="M1623" s="0" t="str">
        <f aca="false">IF(AND(C1623=0,D1623=0,E1623=0,A1623=0,B1623=0),"",1-ABS(SIGN(C1623-3)))</f>
        <v/>
      </c>
      <c r="N1623" s="0" t="str">
        <f aca="false">IF(AND(D1623=0,E1623=0,A1623=0,B1623=0,C1623=0),"",1-ABS(SIGN(D1623-3)))</f>
        <v/>
      </c>
      <c r="O1623" s="0" t="str">
        <f aca="false">IF(AND(E1623=0,A1623=0,B1623=0,C1623=0,D1623=0),"",1-ABS(SIGN(E1623-3)))</f>
        <v/>
      </c>
      <c r="P1623" s="0" t="str">
        <f aca="false">IF(AND(A1623=0,B1623=0,C1623=0,D1623=0,E1623=0),"",SIGN(A1623-1)+SIGN(B1623-1)+SIGN(C1623-1)+SIGN(D1623-1)+SIGN(E1623-1)-1)</f>
        <v/>
      </c>
      <c r="Q1623" s="0" t="str">
        <f aca="false">IF(AND(A1623=0,B1623=0,C1623=0,D1623=0,E1623=0),"",SUM(F1623:J1623)-SIGN(SUM(F1623:J1623)))</f>
        <v/>
      </c>
      <c r="R1623" s="0" t="str">
        <f aca="false">IF(AND(A1623=0,B1623=0,C1623=0,D1623=0,E1623=0),"",Q1623*Q1623)</f>
        <v/>
      </c>
      <c r="S1623" s="0" t="str">
        <f aca="false">IF(AND(A1623=0,B1623=0,C1623=0,D1623=0,E1623=0),"",SUM(K1623:O1623)-SIGN(SUM(K1623:O1623)))</f>
        <v/>
      </c>
      <c r="T1623" s="0" t="str">
        <f aca="false">IF(AND(A1623=0,B1623=0,C1623=0,D1623=0,E1623=0),"",S1623*S1623)</f>
        <v/>
      </c>
      <c r="U1623" s="0" t="str">
        <f aca="false">IF(AND(A1623=0,B1623=0,C1623=0,D1623=0,E1623=0),"",1-(0.146016*F1623+0.557685*K1623+0.1753425*G1623+0.4711896*L1623+0.1397295*H1623+0.3742594*M1623+0.1728907*I1623+0.5371011*N1623+0.156223*J1623+0.4501876*O1623+-0.1395949*P1623+0.0106868*R1623+-0.1215579*S1623+-0.0147963*T1623))</f>
        <v/>
      </c>
      <c r="V1623" s="1" t="str">
        <f aca="false">IF(AND(A1623=0,B1623=0,C1623=0,D1623=0,E1623=0),"",IF(SIGN(A1623-1)+SIGN(B1623-1)+SIGN(C1623-1)+SIGN(D1623-1)+SIGN(E1623-1)=0,1,U1623))</f>
        <v/>
      </c>
      <c r="W1623" s="2" t="str">
        <f aca="false">IF(AND(A1623=0,B1623=0,C1623=0,D1623=0,E1623=0),"",IF(OR(A1623=0,A1623&gt;3,A1623&lt;1,B1623=0,B1623&gt;3,B1623&lt;1,C1623=0,C1623&gt;3,C1623&lt;1,D1623=0,D1623&gt;3,D1623&lt;1,E1623=0,E1623&gt;3,E1623&lt;1),"",V1623))</f>
        <v/>
      </c>
    </row>
    <row r="1624" customFormat="false" ht="12.75" hidden="false" customHeight="false" outlineLevel="0" collapsed="false">
      <c r="F1624" s="0" t="str">
        <f aca="false">IF(AND(A1624=0,B1624=0,C1624=0,D1624=0,E1624=0),"",1-ABS(SIGN(A1624-2)))</f>
        <v/>
      </c>
      <c r="G1624" s="0" t="str">
        <f aca="false">IF(AND(B1624=0,C1624=0,D1624=0,E1624=0,A1624=0),"",1-ABS(SIGN(B1624-2)))</f>
        <v/>
      </c>
      <c r="H1624" s="0" t="str">
        <f aca="false">IF(AND(C1624=0,D1624=0,E1624=0,A1624=0,B1624=0),"",1-ABS(SIGN(C1624-2)))</f>
        <v/>
      </c>
      <c r="I1624" s="0" t="str">
        <f aca="false">IF(AND(D1624=0,E1624=0,A1624=0,B1624=0,C1624=0),"",1-ABS(SIGN(D1624-2)))</f>
        <v/>
      </c>
      <c r="J1624" s="0" t="str">
        <f aca="false">IF(AND(E1624=0,A1624=0,B1624=0,C1624=0,D1624=0),"",1-ABS(SIGN(E1624-2)))</f>
        <v/>
      </c>
      <c r="K1624" s="0" t="str">
        <f aca="false">IF(AND(A1624=0,B1624=0,C1624=0,D1624=0,E1624=0),"",1-ABS(SIGN(A1624-3)))</f>
        <v/>
      </c>
      <c r="L1624" s="0" t="str">
        <f aca="false">IF(AND(B1624=0,C1624=0,D1624=0,E1624=0,A1624=0),"",1-ABS(SIGN(B1624-3)))</f>
        <v/>
      </c>
      <c r="M1624" s="0" t="str">
        <f aca="false">IF(AND(C1624=0,D1624=0,E1624=0,A1624=0,B1624=0),"",1-ABS(SIGN(C1624-3)))</f>
        <v/>
      </c>
      <c r="N1624" s="0" t="str">
        <f aca="false">IF(AND(D1624=0,E1624=0,A1624=0,B1624=0,C1624=0),"",1-ABS(SIGN(D1624-3)))</f>
        <v/>
      </c>
      <c r="O1624" s="0" t="str">
        <f aca="false">IF(AND(E1624=0,A1624=0,B1624=0,C1624=0,D1624=0),"",1-ABS(SIGN(E1624-3)))</f>
        <v/>
      </c>
      <c r="P1624" s="0" t="str">
        <f aca="false">IF(AND(A1624=0,B1624=0,C1624=0,D1624=0,E1624=0),"",SIGN(A1624-1)+SIGN(B1624-1)+SIGN(C1624-1)+SIGN(D1624-1)+SIGN(E1624-1)-1)</f>
        <v/>
      </c>
      <c r="Q1624" s="0" t="str">
        <f aca="false">IF(AND(A1624=0,B1624=0,C1624=0,D1624=0,E1624=0),"",SUM(F1624:J1624)-SIGN(SUM(F1624:J1624)))</f>
        <v/>
      </c>
      <c r="R1624" s="0" t="str">
        <f aca="false">IF(AND(A1624=0,B1624=0,C1624=0,D1624=0,E1624=0),"",Q1624*Q1624)</f>
        <v/>
      </c>
      <c r="S1624" s="0" t="str">
        <f aca="false">IF(AND(A1624=0,B1624=0,C1624=0,D1624=0,E1624=0),"",SUM(K1624:O1624)-SIGN(SUM(K1624:O1624)))</f>
        <v/>
      </c>
      <c r="T1624" s="0" t="str">
        <f aca="false">IF(AND(A1624=0,B1624=0,C1624=0,D1624=0,E1624=0),"",S1624*S1624)</f>
        <v/>
      </c>
      <c r="U1624" s="0" t="str">
        <f aca="false">IF(AND(A1624=0,B1624=0,C1624=0,D1624=0,E1624=0),"",1-(0.146016*F1624+0.557685*K1624+0.1753425*G1624+0.4711896*L1624+0.1397295*H1624+0.3742594*M1624+0.1728907*I1624+0.5371011*N1624+0.156223*J1624+0.4501876*O1624+-0.1395949*P1624+0.0106868*R1624+-0.1215579*S1624+-0.0147963*T1624))</f>
        <v/>
      </c>
      <c r="V1624" s="1" t="str">
        <f aca="false">IF(AND(A1624=0,B1624=0,C1624=0,D1624=0,E1624=0),"",IF(SIGN(A1624-1)+SIGN(B1624-1)+SIGN(C1624-1)+SIGN(D1624-1)+SIGN(E1624-1)=0,1,U1624))</f>
        <v/>
      </c>
      <c r="W1624" s="2" t="str">
        <f aca="false">IF(AND(A1624=0,B1624=0,C1624=0,D1624=0,E1624=0),"",IF(OR(A1624=0,A1624&gt;3,A1624&lt;1,B1624=0,B1624&gt;3,B1624&lt;1,C1624=0,C1624&gt;3,C1624&lt;1,D1624=0,D1624&gt;3,D1624&lt;1,E1624=0,E1624&gt;3,E1624&lt;1),"",V1624))</f>
        <v/>
      </c>
    </row>
    <row r="1625" customFormat="false" ht="12.75" hidden="false" customHeight="false" outlineLevel="0" collapsed="false">
      <c r="F1625" s="0" t="str">
        <f aca="false">IF(AND(A1625=0,B1625=0,C1625=0,D1625=0,E1625=0),"",1-ABS(SIGN(A1625-2)))</f>
        <v/>
      </c>
      <c r="G1625" s="0" t="str">
        <f aca="false">IF(AND(B1625=0,C1625=0,D1625=0,E1625=0,A1625=0),"",1-ABS(SIGN(B1625-2)))</f>
        <v/>
      </c>
      <c r="H1625" s="0" t="str">
        <f aca="false">IF(AND(C1625=0,D1625=0,E1625=0,A1625=0,B1625=0),"",1-ABS(SIGN(C1625-2)))</f>
        <v/>
      </c>
      <c r="I1625" s="0" t="str">
        <f aca="false">IF(AND(D1625=0,E1625=0,A1625=0,B1625=0,C1625=0),"",1-ABS(SIGN(D1625-2)))</f>
        <v/>
      </c>
      <c r="J1625" s="0" t="str">
        <f aca="false">IF(AND(E1625=0,A1625=0,B1625=0,C1625=0,D1625=0),"",1-ABS(SIGN(E1625-2)))</f>
        <v/>
      </c>
      <c r="K1625" s="0" t="str">
        <f aca="false">IF(AND(A1625=0,B1625=0,C1625=0,D1625=0,E1625=0),"",1-ABS(SIGN(A1625-3)))</f>
        <v/>
      </c>
      <c r="L1625" s="0" t="str">
        <f aca="false">IF(AND(B1625=0,C1625=0,D1625=0,E1625=0,A1625=0),"",1-ABS(SIGN(B1625-3)))</f>
        <v/>
      </c>
      <c r="M1625" s="0" t="str">
        <f aca="false">IF(AND(C1625=0,D1625=0,E1625=0,A1625=0,B1625=0),"",1-ABS(SIGN(C1625-3)))</f>
        <v/>
      </c>
      <c r="N1625" s="0" t="str">
        <f aca="false">IF(AND(D1625=0,E1625=0,A1625=0,B1625=0,C1625=0),"",1-ABS(SIGN(D1625-3)))</f>
        <v/>
      </c>
      <c r="O1625" s="0" t="str">
        <f aca="false">IF(AND(E1625=0,A1625=0,B1625=0,C1625=0,D1625=0),"",1-ABS(SIGN(E1625-3)))</f>
        <v/>
      </c>
      <c r="P1625" s="0" t="str">
        <f aca="false">IF(AND(A1625=0,B1625=0,C1625=0,D1625=0,E1625=0),"",SIGN(A1625-1)+SIGN(B1625-1)+SIGN(C1625-1)+SIGN(D1625-1)+SIGN(E1625-1)-1)</f>
        <v/>
      </c>
      <c r="Q1625" s="0" t="str">
        <f aca="false">IF(AND(A1625=0,B1625=0,C1625=0,D1625=0,E1625=0),"",SUM(F1625:J1625)-SIGN(SUM(F1625:J1625)))</f>
        <v/>
      </c>
      <c r="R1625" s="0" t="str">
        <f aca="false">IF(AND(A1625=0,B1625=0,C1625=0,D1625=0,E1625=0),"",Q1625*Q1625)</f>
        <v/>
      </c>
      <c r="S1625" s="0" t="str">
        <f aca="false">IF(AND(A1625=0,B1625=0,C1625=0,D1625=0,E1625=0),"",SUM(K1625:O1625)-SIGN(SUM(K1625:O1625)))</f>
        <v/>
      </c>
      <c r="T1625" s="0" t="str">
        <f aca="false">IF(AND(A1625=0,B1625=0,C1625=0,D1625=0,E1625=0),"",S1625*S1625)</f>
        <v/>
      </c>
      <c r="U1625" s="0" t="str">
        <f aca="false">IF(AND(A1625=0,B1625=0,C1625=0,D1625=0,E1625=0),"",1-(0.146016*F1625+0.557685*K1625+0.1753425*G1625+0.4711896*L1625+0.1397295*H1625+0.3742594*M1625+0.1728907*I1625+0.5371011*N1625+0.156223*J1625+0.4501876*O1625+-0.1395949*P1625+0.0106868*R1625+-0.1215579*S1625+-0.0147963*T1625))</f>
        <v/>
      </c>
      <c r="V1625" s="1" t="str">
        <f aca="false">IF(AND(A1625=0,B1625=0,C1625=0,D1625=0,E1625=0),"",IF(SIGN(A1625-1)+SIGN(B1625-1)+SIGN(C1625-1)+SIGN(D1625-1)+SIGN(E1625-1)=0,1,U1625))</f>
        <v/>
      </c>
      <c r="W1625" s="2" t="str">
        <f aca="false">IF(AND(A1625=0,B1625=0,C1625=0,D1625=0,E1625=0),"",IF(OR(A1625=0,A1625&gt;3,A1625&lt;1,B1625=0,B1625&gt;3,B1625&lt;1,C1625=0,C1625&gt;3,C1625&lt;1,D1625=0,D1625&gt;3,D1625&lt;1,E1625=0,E1625&gt;3,E1625&lt;1),"",V1625))</f>
        <v/>
      </c>
    </row>
    <row r="1626" customFormat="false" ht="12.75" hidden="false" customHeight="false" outlineLevel="0" collapsed="false">
      <c r="F1626" s="0" t="str">
        <f aca="false">IF(AND(A1626=0,B1626=0,C1626=0,D1626=0,E1626=0),"",1-ABS(SIGN(A1626-2)))</f>
        <v/>
      </c>
      <c r="G1626" s="0" t="str">
        <f aca="false">IF(AND(B1626=0,C1626=0,D1626=0,E1626=0,A1626=0),"",1-ABS(SIGN(B1626-2)))</f>
        <v/>
      </c>
      <c r="H1626" s="0" t="str">
        <f aca="false">IF(AND(C1626=0,D1626=0,E1626=0,A1626=0,B1626=0),"",1-ABS(SIGN(C1626-2)))</f>
        <v/>
      </c>
      <c r="I1626" s="0" t="str">
        <f aca="false">IF(AND(D1626=0,E1626=0,A1626=0,B1626=0,C1626=0),"",1-ABS(SIGN(D1626-2)))</f>
        <v/>
      </c>
      <c r="J1626" s="0" t="str">
        <f aca="false">IF(AND(E1626=0,A1626=0,B1626=0,C1626=0,D1626=0),"",1-ABS(SIGN(E1626-2)))</f>
        <v/>
      </c>
      <c r="K1626" s="0" t="str">
        <f aca="false">IF(AND(A1626=0,B1626=0,C1626=0,D1626=0,E1626=0),"",1-ABS(SIGN(A1626-3)))</f>
        <v/>
      </c>
      <c r="L1626" s="0" t="str">
        <f aca="false">IF(AND(B1626=0,C1626=0,D1626=0,E1626=0,A1626=0),"",1-ABS(SIGN(B1626-3)))</f>
        <v/>
      </c>
      <c r="M1626" s="0" t="str">
        <f aca="false">IF(AND(C1626=0,D1626=0,E1626=0,A1626=0,B1626=0),"",1-ABS(SIGN(C1626-3)))</f>
        <v/>
      </c>
      <c r="N1626" s="0" t="str">
        <f aca="false">IF(AND(D1626=0,E1626=0,A1626=0,B1626=0,C1626=0),"",1-ABS(SIGN(D1626-3)))</f>
        <v/>
      </c>
      <c r="O1626" s="0" t="str">
        <f aca="false">IF(AND(E1626=0,A1626=0,B1626=0,C1626=0,D1626=0),"",1-ABS(SIGN(E1626-3)))</f>
        <v/>
      </c>
      <c r="P1626" s="0" t="str">
        <f aca="false">IF(AND(A1626=0,B1626=0,C1626=0,D1626=0,E1626=0),"",SIGN(A1626-1)+SIGN(B1626-1)+SIGN(C1626-1)+SIGN(D1626-1)+SIGN(E1626-1)-1)</f>
        <v/>
      </c>
      <c r="Q1626" s="0" t="str">
        <f aca="false">IF(AND(A1626=0,B1626=0,C1626=0,D1626=0,E1626=0),"",SUM(F1626:J1626)-SIGN(SUM(F1626:J1626)))</f>
        <v/>
      </c>
      <c r="R1626" s="0" t="str">
        <f aca="false">IF(AND(A1626=0,B1626=0,C1626=0,D1626=0,E1626=0),"",Q1626*Q1626)</f>
        <v/>
      </c>
      <c r="S1626" s="0" t="str">
        <f aca="false">IF(AND(A1626=0,B1626=0,C1626=0,D1626=0,E1626=0),"",SUM(K1626:O1626)-SIGN(SUM(K1626:O1626)))</f>
        <v/>
      </c>
      <c r="T1626" s="0" t="str">
        <f aca="false">IF(AND(A1626=0,B1626=0,C1626=0,D1626=0,E1626=0),"",S1626*S1626)</f>
        <v/>
      </c>
      <c r="U1626" s="0" t="str">
        <f aca="false">IF(AND(A1626=0,B1626=0,C1626=0,D1626=0,E1626=0),"",1-(0.146016*F1626+0.557685*K1626+0.1753425*G1626+0.4711896*L1626+0.1397295*H1626+0.3742594*M1626+0.1728907*I1626+0.5371011*N1626+0.156223*J1626+0.4501876*O1626+-0.1395949*P1626+0.0106868*R1626+-0.1215579*S1626+-0.0147963*T1626))</f>
        <v/>
      </c>
      <c r="V1626" s="1" t="str">
        <f aca="false">IF(AND(A1626=0,B1626=0,C1626=0,D1626=0,E1626=0),"",IF(SIGN(A1626-1)+SIGN(B1626-1)+SIGN(C1626-1)+SIGN(D1626-1)+SIGN(E1626-1)=0,1,U1626))</f>
        <v/>
      </c>
      <c r="W1626" s="2" t="str">
        <f aca="false">IF(AND(A1626=0,B1626=0,C1626=0,D1626=0,E1626=0),"",IF(OR(A1626=0,A1626&gt;3,A1626&lt;1,B1626=0,B1626&gt;3,B1626&lt;1,C1626=0,C1626&gt;3,C1626&lt;1,D1626=0,D1626&gt;3,D1626&lt;1,E1626=0,E1626&gt;3,E1626&lt;1),"",V1626))</f>
        <v/>
      </c>
    </row>
    <row r="1627" customFormat="false" ht="12.75" hidden="false" customHeight="false" outlineLevel="0" collapsed="false">
      <c r="F1627" s="0" t="str">
        <f aca="false">IF(AND(A1627=0,B1627=0,C1627=0,D1627=0,E1627=0),"",1-ABS(SIGN(A1627-2)))</f>
        <v/>
      </c>
      <c r="G1627" s="0" t="str">
        <f aca="false">IF(AND(B1627=0,C1627=0,D1627=0,E1627=0,A1627=0),"",1-ABS(SIGN(B1627-2)))</f>
        <v/>
      </c>
      <c r="H1627" s="0" t="str">
        <f aca="false">IF(AND(C1627=0,D1627=0,E1627=0,A1627=0,B1627=0),"",1-ABS(SIGN(C1627-2)))</f>
        <v/>
      </c>
      <c r="I1627" s="0" t="str">
        <f aca="false">IF(AND(D1627=0,E1627=0,A1627=0,B1627=0,C1627=0),"",1-ABS(SIGN(D1627-2)))</f>
        <v/>
      </c>
      <c r="J1627" s="0" t="str">
        <f aca="false">IF(AND(E1627=0,A1627=0,B1627=0,C1627=0,D1627=0),"",1-ABS(SIGN(E1627-2)))</f>
        <v/>
      </c>
      <c r="K1627" s="0" t="str">
        <f aca="false">IF(AND(A1627=0,B1627=0,C1627=0,D1627=0,E1627=0),"",1-ABS(SIGN(A1627-3)))</f>
        <v/>
      </c>
      <c r="L1627" s="0" t="str">
        <f aca="false">IF(AND(B1627=0,C1627=0,D1627=0,E1627=0,A1627=0),"",1-ABS(SIGN(B1627-3)))</f>
        <v/>
      </c>
      <c r="M1627" s="0" t="str">
        <f aca="false">IF(AND(C1627=0,D1627=0,E1627=0,A1627=0,B1627=0),"",1-ABS(SIGN(C1627-3)))</f>
        <v/>
      </c>
      <c r="N1627" s="0" t="str">
        <f aca="false">IF(AND(D1627=0,E1627=0,A1627=0,B1627=0,C1627=0),"",1-ABS(SIGN(D1627-3)))</f>
        <v/>
      </c>
      <c r="O1627" s="0" t="str">
        <f aca="false">IF(AND(E1627=0,A1627=0,B1627=0,C1627=0,D1627=0),"",1-ABS(SIGN(E1627-3)))</f>
        <v/>
      </c>
      <c r="P1627" s="0" t="str">
        <f aca="false">IF(AND(A1627=0,B1627=0,C1627=0,D1627=0,E1627=0),"",SIGN(A1627-1)+SIGN(B1627-1)+SIGN(C1627-1)+SIGN(D1627-1)+SIGN(E1627-1)-1)</f>
        <v/>
      </c>
      <c r="Q1627" s="0" t="str">
        <f aca="false">IF(AND(A1627=0,B1627=0,C1627=0,D1627=0,E1627=0),"",SUM(F1627:J1627)-SIGN(SUM(F1627:J1627)))</f>
        <v/>
      </c>
      <c r="R1627" s="0" t="str">
        <f aca="false">IF(AND(A1627=0,B1627=0,C1627=0,D1627=0,E1627=0),"",Q1627*Q1627)</f>
        <v/>
      </c>
      <c r="S1627" s="0" t="str">
        <f aca="false">IF(AND(A1627=0,B1627=0,C1627=0,D1627=0,E1627=0),"",SUM(K1627:O1627)-SIGN(SUM(K1627:O1627)))</f>
        <v/>
      </c>
      <c r="T1627" s="0" t="str">
        <f aca="false">IF(AND(A1627=0,B1627=0,C1627=0,D1627=0,E1627=0),"",S1627*S1627)</f>
        <v/>
      </c>
      <c r="U1627" s="0" t="str">
        <f aca="false">IF(AND(A1627=0,B1627=0,C1627=0,D1627=0,E1627=0),"",1-(0.146016*F1627+0.557685*K1627+0.1753425*G1627+0.4711896*L1627+0.1397295*H1627+0.3742594*M1627+0.1728907*I1627+0.5371011*N1627+0.156223*J1627+0.4501876*O1627+-0.1395949*P1627+0.0106868*R1627+-0.1215579*S1627+-0.0147963*T1627))</f>
        <v/>
      </c>
      <c r="V1627" s="1" t="str">
        <f aca="false">IF(AND(A1627=0,B1627=0,C1627=0,D1627=0,E1627=0),"",IF(SIGN(A1627-1)+SIGN(B1627-1)+SIGN(C1627-1)+SIGN(D1627-1)+SIGN(E1627-1)=0,1,U1627))</f>
        <v/>
      </c>
      <c r="W1627" s="2" t="str">
        <f aca="false">IF(AND(A1627=0,B1627=0,C1627=0,D1627=0,E1627=0),"",IF(OR(A1627=0,A1627&gt;3,A1627&lt;1,B1627=0,B1627&gt;3,B1627&lt;1,C1627=0,C1627&gt;3,C1627&lt;1,D1627=0,D1627&gt;3,D1627&lt;1,E1627=0,E1627&gt;3,E1627&lt;1),"",V1627))</f>
        <v/>
      </c>
    </row>
    <row r="1628" customFormat="false" ht="12.75" hidden="false" customHeight="false" outlineLevel="0" collapsed="false">
      <c r="F1628" s="0" t="str">
        <f aca="false">IF(AND(A1628=0,B1628=0,C1628=0,D1628=0,E1628=0),"",1-ABS(SIGN(A1628-2)))</f>
        <v/>
      </c>
      <c r="G1628" s="0" t="str">
        <f aca="false">IF(AND(B1628=0,C1628=0,D1628=0,E1628=0,A1628=0),"",1-ABS(SIGN(B1628-2)))</f>
        <v/>
      </c>
      <c r="H1628" s="0" t="str">
        <f aca="false">IF(AND(C1628=0,D1628=0,E1628=0,A1628=0,B1628=0),"",1-ABS(SIGN(C1628-2)))</f>
        <v/>
      </c>
      <c r="I1628" s="0" t="str">
        <f aca="false">IF(AND(D1628=0,E1628=0,A1628=0,B1628=0,C1628=0),"",1-ABS(SIGN(D1628-2)))</f>
        <v/>
      </c>
      <c r="J1628" s="0" t="str">
        <f aca="false">IF(AND(E1628=0,A1628=0,B1628=0,C1628=0,D1628=0),"",1-ABS(SIGN(E1628-2)))</f>
        <v/>
      </c>
      <c r="K1628" s="0" t="str">
        <f aca="false">IF(AND(A1628=0,B1628=0,C1628=0,D1628=0,E1628=0),"",1-ABS(SIGN(A1628-3)))</f>
        <v/>
      </c>
      <c r="L1628" s="0" t="str">
        <f aca="false">IF(AND(B1628=0,C1628=0,D1628=0,E1628=0,A1628=0),"",1-ABS(SIGN(B1628-3)))</f>
        <v/>
      </c>
      <c r="M1628" s="0" t="str">
        <f aca="false">IF(AND(C1628=0,D1628=0,E1628=0,A1628=0,B1628=0),"",1-ABS(SIGN(C1628-3)))</f>
        <v/>
      </c>
      <c r="N1628" s="0" t="str">
        <f aca="false">IF(AND(D1628=0,E1628=0,A1628=0,B1628=0,C1628=0),"",1-ABS(SIGN(D1628-3)))</f>
        <v/>
      </c>
      <c r="O1628" s="0" t="str">
        <f aca="false">IF(AND(E1628=0,A1628=0,B1628=0,C1628=0,D1628=0),"",1-ABS(SIGN(E1628-3)))</f>
        <v/>
      </c>
      <c r="P1628" s="0" t="str">
        <f aca="false">IF(AND(A1628=0,B1628=0,C1628=0,D1628=0,E1628=0),"",SIGN(A1628-1)+SIGN(B1628-1)+SIGN(C1628-1)+SIGN(D1628-1)+SIGN(E1628-1)-1)</f>
        <v/>
      </c>
      <c r="Q1628" s="0" t="str">
        <f aca="false">IF(AND(A1628=0,B1628=0,C1628=0,D1628=0,E1628=0),"",SUM(F1628:J1628)-SIGN(SUM(F1628:J1628)))</f>
        <v/>
      </c>
      <c r="R1628" s="0" t="str">
        <f aca="false">IF(AND(A1628=0,B1628=0,C1628=0,D1628=0,E1628=0),"",Q1628*Q1628)</f>
        <v/>
      </c>
      <c r="S1628" s="0" t="str">
        <f aca="false">IF(AND(A1628=0,B1628=0,C1628=0,D1628=0,E1628=0),"",SUM(K1628:O1628)-SIGN(SUM(K1628:O1628)))</f>
        <v/>
      </c>
      <c r="T1628" s="0" t="str">
        <f aca="false">IF(AND(A1628=0,B1628=0,C1628=0,D1628=0,E1628=0),"",S1628*S1628)</f>
        <v/>
      </c>
      <c r="U1628" s="0" t="str">
        <f aca="false">IF(AND(A1628=0,B1628=0,C1628=0,D1628=0,E1628=0),"",1-(0.146016*F1628+0.557685*K1628+0.1753425*G1628+0.4711896*L1628+0.1397295*H1628+0.3742594*M1628+0.1728907*I1628+0.5371011*N1628+0.156223*J1628+0.4501876*O1628+-0.1395949*P1628+0.0106868*R1628+-0.1215579*S1628+-0.0147963*T1628))</f>
        <v/>
      </c>
      <c r="V1628" s="1" t="str">
        <f aca="false">IF(AND(A1628=0,B1628=0,C1628=0,D1628=0,E1628=0),"",IF(SIGN(A1628-1)+SIGN(B1628-1)+SIGN(C1628-1)+SIGN(D1628-1)+SIGN(E1628-1)=0,1,U1628))</f>
        <v/>
      </c>
      <c r="W1628" s="2" t="str">
        <f aca="false">IF(AND(A1628=0,B1628=0,C1628=0,D1628=0,E1628=0),"",IF(OR(A1628=0,A1628&gt;3,A1628&lt;1,B1628=0,B1628&gt;3,B1628&lt;1,C1628=0,C1628&gt;3,C1628&lt;1,D1628=0,D1628&gt;3,D1628&lt;1,E1628=0,E1628&gt;3,E1628&lt;1),"",V1628))</f>
        <v/>
      </c>
    </row>
    <row r="1629" customFormat="false" ht="12.75" hidden="false" customHeight="false" outlineLevel="0" collapsed="false">
      <c r="F1629" s="0" t="str">
        <f aca="false">IF(AND(A1629=0,B1629=0,C1629=0,D1629=0,E1629=0),"",1-ABS(SIGN(A1629-2)))</f>
        <v/>
      </c>
      <c r="G1629" s="0" t="str">
        <f aca="false">IF(AND(B1629=0,C1629=0,D1629=0,E1629=0,A1629=0),"",1-ABS(SIGN(B1629-2)))</f>
        <v/>
      </c>
      <c r="H1629" s="0" t="str">
        <f aca="false">IF(AND(C1629=0,D1629=0,E1629=0,A1629=0,B1629=0),"",1-ABS(SIGN(C1629-2)))</f>
        <v/>
      </c>
      <c r="I1629" s="0" t="str">
        <f aca="false">IF(AND(D1629=0,E1629=0,A1629=0,B1629=0,C1629=0),"",1-ABS(SIGN(D1629-2)))</f>
        <v/>
      </c>
      <c r="J1629" s="0" t="str">
        <f aca="false">IF(AND(E1629=0,A1629=0,B1629=0,C1629=0,D1629=0),"",1-ABS(SIGN(E1629-2)))</f>
        <v/>
      </c>
      <c r="K1629" s="0" t="str">
        <f aca="false">IF(AND(A1629=0,B1629=0,C1629=0,D1629=0,E1629=0),"",1-ABS(SIGN(A1629-3)))</f>
        <v/>
      </c>
      <c r="L1629" s="0" t="str">
        <f aca="false">IF(AND(B1629=0,C1629=0,D1629=0,E1629=0,A1629=0),"",1-ABS(SIGN(B1629-3)))</f>
        <v/>
      </c>
      <c r="M1629" s="0" t="str">
        <f aca="false">IF(AND(C1629=0,D1629=0,E1629=0,A1629=0,B1629=0),"",1-ABS(SIGN(C1629-3)))</f>
        <v/>
      </c>
      <c r="N1629" s="0" t="str">
        <f aca="false">IF(AND(D1629=0,E1629=0,A1629=0,B1629=0,C1629=0),"",1-ABS(SIGN(D1629-3)))</f>
        <v/>
      </c>
      <c r="O1629" s="0" t="str">
        <f aca="false">IF(AND(E1629=0,A1629=0,B1629=0,C1629=0,D1629=0),"",1-ABS(SIGN(E1629-3)))</f>
        <v/>
      </c>
      <c r="P1629" s="0" t="str">
        <f aca="false">IF(AND(A1629=0,B1629=0,C1629=0,D1629=0,E1629=0),"",SIGN(A1629-1)+SIGN(B1629-1)+SIGN(C1629-1)+SIGN(D1629-1)+SIGN(E1629-1)-1)</f>
        <v/>
      </c>
      <c r="Q1629" s="0" t="str">
        <f aca="false">IF(AND(A1629=0,B1629=0,C1629=0,D1629=0,E1629=0),"",SUM(F1629:J1629)-SIGN(SUM(F1629:J1629)))</f>
        <v/>
      </c>
      <c r="R1629" s="0" t="str">
        <f aca="false">IF(AND(A1629=0,B1629=0,C1629=0,D1629=0,E1629=0),"",Q1629*Q1629)</f>
        <v/>
      </c>
      <c r="S1629" s="0" t="str">
        <f aca="false">IF(AND(A1629=0,B1629=0,C1629=0,D1629=0,E1629=0),"",SUM(K1629:O1629)-SIGN(SUM(K1629:O1629)))</f>
        <v/>
      </c>
      <c r="T1629" s="0" t="str">
        <f aca="false">IF(AND(A1629=0,B1629=0,C1629=0,D1629=0,E1629=0),"",S1629*S1629)</f>
        <v/>
      </c>
      <c r="U1629" s="0" t="str">
        <f aca="false">IF(AND(A1629=0,B1629=0,C1629=0,D1629=0,E1629=0),"",1-(0.146016*F1629+0.557685*K1629+0.1753425*G1629+0.4711896*L1629+0.1397295*H1629+0.3742594*M1629+0.1728907*I1629+0.5371011*N1629+0.156223*J1629+0.4501876*O1629+-0.1395949*P1629+0.0106868*R1629+-0.1215579*S1629+-0.0147963*T1629))</f>
        <v/>
      </c>
      <c r="V1629" s="1" t="str">
        <f aca="false">IF(AND(A1629=0,B1629=0,C1629=0,D1629=0,E1629=0),"",IF(SIGN(A1629-1)+SIGN(B1629-1)+SIGN(C1629-1)+SIGN(D1629-1)+SIGN(E1629-1)=0,1,U1629))</f>
        <v/>
      </c>
      <c r="W1629" s="2" t="str">
        <f aca="false">IF(AND(A1629=0,B1629=0,C1629=0,D1629=0,E1629=0),"",IF(OR(A1629=0,A1629&gt;3,A1629&lt;1,B1629=0,B1629&gt;3,B1629&lt;1,C1629=0,C1629&gt;3,C1629&lt;1,D1629=0,D1629&gt;3,D1629&lt;1,E1629=0,E1629&gt;3,E1629&lt;1),"",V1629))</f>
        <v/>
      </c>
    </row>
    <row r="1630" customFormat="false" ht="12.75" hidden="false" customHeight="false" outlineLevel="0" collapsed="false">
      <c r="F1630" s="0" t="str">
        <f aca="false">IF(AND(A1630=0,B1630=0,C1630=0,D1630=0,E1630=0),"",1-ABS(SIGN(A1630-2)))</f>
        <v/>
      </c>
      <c r="G1630" s="0" t="str">
        <f aca="false">IF(AND(B1630=0,C1630=0,D1630=0,E1630=0,A1630=0),"",1-ABS(SIGN(B1630-2)))</f>
        <v/>
      </c>
      <c r="H1630" s="0" t="str">
        <f aca="false">IF(AND(C1630=0,D1630=0,E1630=0,A1630=0,B1630=0),"",1-ABS(SIGN(C1630-2)))</f>
        <v/>
      </c>
      <c r="I1630" s="0" t="str">
        <f aca="false">IF(AND(D1630=0,E1630=0,A1630=0,B1630=0,C1630=0),"",1-ABS(SIGN(D1630-2)))</f>
        <v/>
      </c>
      <c r="J1630" s="0" t="str">
        <f aca="false">IF(AND(E1630=0,A1630=0,B1630=0,C1630=0,D1630=0),"",1-ABS(SIGN(E1630-2)))</f>
        <v/>
      </c>
      <c r="K1630" s="0" t="str">
        <f aca="false">IF(AND(A1630=0,B1630=0,C1630=0,D1630=0,E1630=0),"",1-ABS(SIGN(A1630-3)))</f>
        <v/>
      </c>
      <c r="L1630" s="0" t="str">
        <f aca="false">IF(AND(B1630=0,C1630=0,D1630=0,E1630=0,A1630=0),"",1-ABS(SIGN(B1630-3)))</f>
        <v/>
      </c>
      <c r="M1630" s="0" t="str">
        <f aca="false">IF(AND(C1630=0,D1630=0,E1630=0,A1630=0,B1630=0),"",1-ABS(SIGN(C1630-3)))</f>
        <v/>
      </c>
      <c r="N1630" s="0" t="str">
        <f aca="false">IF(AND(D1630=0,E1630=0,A1630=0,B1630=0,C1630=0),"",1-ABS(SIGN(D1630-3)))</f>
        <v/>
      </c>
      <c r="O1630" s="0" t="str">
        <f aca="false">IF(AND(E1630=0,A1630=0,B1630=0,C1630=0,D1630=0),"",1-ABS(SIGN(E1630-3)))</f>
        <v/>
      </c>
      <c r="P1630" s="0" t="str">
        <f aca="false">IF(AND(A1630=0,B1630=0,C1630=0,D1630=0,E1630=0),"",SIGN(A1630-1)+SIGN(B1630-1)+SIGN(C1630-1)+SIGN(D1630-1)+SIGN(E1630-1)-1)</f>
        <v/>
      </c>
      <c r="Q1630" s="0" t="str">
        <f aca="false">IF(AND(A1630=0,B1630=0,C1630=0,D1630=0,E1630=0),"",SUM(F1630:J1630)-SIGN(SUM(F1630:J1630)))</f>
        <v/>
      </c>
      <c r="R1630" s="0" t="str">
        <f aca="false">IF(AND(A1630=0,B1630=0,C1630=0,D1630=0,E1630=0),"",Q1630*Q1630)</f>
        <v/>
      </c>
      <c r="S1630" s="0" t="str">
        <f aca="false">IF(AND(A1630=0,B1630=0,C1630=0,D1630=0,E1630=0),"",SUM(K1630:O1630)-SIGN(SUM(K1630:O1630)))</f>
        <v/>
      </c>
      <c r="T1630" s="0" t="str">
        <f aca="false">IF(AND(A1630=0,B1630=0,C1630=0,D1630=0,E1630=0),"",S1630*S1630)</f>
        <v/>
      </c>
      <c r="U1630" s="0" t="str">
        <f aca="false">IF(AND(A1630=0,B1630=0,C1630=0,D1630=0,E1630=0),"",1-(0.146016*F1630+0.557685*K1630+0.1753425*G1630+0.4711896*L1630+0.1397295*H1630+0.3742594*M1630+0.1728907*I1630+0.5371011*N1630+0.156223*J1630+0.4501876*O1630+-0.1395949*P1630+0.0106868*R1630+-0.1215579*S1630+-0.0147963*T1630))</f>
        <v/>
      </c>
      <c r="V1630" s="1" t="str">
        <f aca="false">IF(AND(A1630=0,B1630=0,C1630=0,D1630=0,E1630=0),"",IF(SIGN(A1630-1)+SIGN(B1630-1)+SIGN(C1630-1)+SIGN(D1630-1)+SIGN(E1630-1)=0,1,U1630))</f>
        <v/>
      </c>
      <c r="W1630" s="2" t="str">
        <f aca="false">IF(AND(A1630=0,B1630=0,C1630=0,D1630=0,E1630=0),"",IF(OR(A1630=0,A1630&gt;3,A1630&lt;1,B1630=0,B1630&gt;3,B1630&lt;1,C1630=0,C1630&gt;3,C1630&lt;1,D1630=0,D1630&gt;3,D1630&lt;1,E1630=0,E1630&gt;3,E1630&lt;1),"",V1630))</f>
        <v/>
      </c>
    </row>
    <row r="1631" customFormat="false" ht="12.75" hidden="false" customHeight="false" outlineLevel="0" collapsed="false">
      <c r="F1631" s="0" t="str">
        <f aca="false">IF(AND(A1631=0,B1631=0,C1631=0,D1631=0,E1631=0),"",1-ABS(SIGN(A1631-2)))</f>
        <v/>
      </c>
      <c r="G1631" s="0" t="str">
        <f aca="false">IF(AND(B1631=0,C1631=0,D1631=0,E1631=0,A1631=0),"",1-ABS(SIGN(B1631-2)))</f>
        <v/>
      </c>
      <c r="H1631" s="0" t="str">
        <f aca="false">IF(AND(C1631=0,D1631=0,E1631=0,A1631=0,B1631=0),"",1-ABS(SIGN(C1631-2)))</f>
        <v/>
      </c>
      <c r="I1631" s="0" t="str">
        <f aca="false">IF(AND(D1631=0,E1631=0,A1631=0,B1631=0,C1631=0),"",1-ABS(SIGN(D1631-2)))</f>
        <v/>
      </c>
      <c r="J1631" s="0" t="str">
        <f aca="false">IF(AND(E1631=0,A1631=0,B1631=0,C1631=0,D1631=0),"",1-ABS(SIGN(E1631-2)))</f>
        <v/>
      </c>
      <c r="K1631" s="0" t="str">
        <f aca="false">IF(AND(A1631=0,B1631=0,C1631=0,D1631=0,E1631=0),"",1-ABS(SIGN(A1631-3)))</f>
        <v/>
      </c>
      <c r="L1631" s="0" t="str">
        <f aca="false">IF(AND(B1631=0,C1631=0,D1631=0,E1631=0,A1631=0),"",1-ABS(SIGN(B1631-3)))</f>
        <v/>
      </c>
      <c r="M1631" s="0" t="str">
        <f aca="false">IF(AND(C1631=0,D1631=0,E1631=0,A1631=0,B1631=0),"",1-ABS(SIGN(C1631-3)))</f>
        <v/>
      </c>
      <c r="N1631" s="0" t="str">
        <f aca="false">IF(AND(D1631=0,E1631=0,A1631=0,B1631=0,C1631=0),"",1-ABS(SIGN(D1631-3)))</f>
        <v/>
      </c>
      <c r="O1631" s="0" t="str">
        <f aca="false">IF(AND(E1631=0,A1631=0,B1631=0,C1631=0,D1631=0),"",1-ABS(SIGN(E1631-3)))</f>
        <v/>
      </c>
      <c r="P1631" s="0" t="str">
        <f aca="false">IF(AND(A1631=0,B1631=0,C1631=0,D1631=0,E1631=0),"",SIGN(A1631-1)+SIGN(B1631-1)+SIGN(C1631-1)+SIGN(D1631-1)+SIGN(E1631-1)-1)</f>
        <v/>
      </c>
      <c r="Q1631" s="0" t="str">
        <f aca="false">IF(AND(A1631=0,B1631=0,C1631=0,D1631=0,E1631=0),"",SUM(F1631:J1631)-SIGN(SUM(F1631:J1631)))</f>
        <v/>
      </c>
      <c r="R1631" s="0" t="str">
        <f aca="false">IF(AND(A1631=0,B1631=0,C1631=0,D1631=0,E1631=0),"",Q1631*Q1631)</f>
        <v/>
      </c>
      <c r="S1631" s="0" t="str">
        <f aca="false">IF(AND(A1631=0,B1631=0,C1631=0,D1631=0,E1631=0),"",SUM(K1631:O1631)-SIGN(SUM(K1631:O1631)))</f>
        <v/>
      </c>
      <c r="T1631" s="0" t="str">
        <f aca="false">IF(AND(A1631=0,B1631=0,C1631=0,D1631=0,E1631=0),"",S1631*S1631)</f>
        <v/>
      </c>
      <c r="U1631" s="0" t="str">
        <f aca="false">IF(AND(A1631=0,B1631=0,C1631=0,D1631=0,E1631=0),"",1-(0.146016*F1631+0.557685*K1631+0.1753425*G1631+0.4711896*L1631+0.1397295*H1631+0.3742594*M1631+0.1728907*I1631+0.5371011*N1631+0.156223*J1631+0.4501876*O1631+-0.1395949*P1631+0.0106868*R1631+-0.1215579*S1631+-0.0147963*T1631))</f>
        <v/>
      </c>
      <c r="V1631" s="1" t="str">
        <f aca="false">IF(AND(A1631=0,B1631=0,C1631=0,D1631=0,E1631=0),"",IF(SIGN(A1631-1)+SIGN(B1631-1)+SIGN(C1631-1)+SIGN(D1631-1)+SIGN(E1631-1)=0,1,U1631))</f>
        <v/>
      </c>
      <c r="W1631" s="2" t="str">
        <f aca="false">IF(AND(A1631=0,B1631=0,C1631=0,D1631=0,E1631=0),"",IF(OR(A1631=0,A1631&gt;3,A1631&lt;1,B1631=0,B1631&gt;3,B1631&lt;1,C1631=0,C1631&gt;3,C1631&lt;1,D1631=0,D1631&gt;3,D1631&lt;1,E1631=0,E1631&gt;3,E1631&lt;1),"",V1631))</f>
        <v/>
      </c>
    </row>
    <row r="1632" customFormat="false" ht="12.75" hidden="false" customHeight="false" outlineLevel="0" collapsed="false">
      <c r="F1632" s="0" t="str">
        <f aca="false">IF(AND(A1632=0,B1632=0,C1632=0,D1632=0,E1632=0),"",1-ABS(SIGN(A1632-2)))</f>
        <v/>
      </c>
      <c r="G1632" s="0" t="str">
        <f aca="false">IF(AND(B1632=0,C1632=0,D1632=0,E1632=0,A1632=0),"",1-ABS(SIGN(B1632-2)))</f>
        <v/>
      </c>
      <c r="H1632" s="0" t="str">
        <f aca="false">IF(AND(C1632=0,D1632=0,E1632=0,A1632=0,B1632=0),"",1-ABS(SIGN(C1632-2)))</f>
        <v/>
      </c>
      <c r="I1632" s="0" t="str">
        <f aca="false">IF(AND(D1632=0,E1632=0,A1632=0,B1632=0,C1632=0),"",1-ABS(SIGN(D1632-2)))</f>
        <v/>
      </c>
      <c r="J1632" s="0" t="str">
        <f aca="false">IF(AND(E1632=0,A1632=0,B1632=0,C1632=0,D1632=0),"",1-ABS(SIGN(E1632-2)))</f>
        <v/>
      </c>
      <c r="K1632" s="0" t="str">
        <f aca="false">IF(AND(A1632=0,B1632=0,C1632=0,D1632=0,E1632=0),"",1-ABS(SIGN(A1632-3)))</f>
        <v/>
      </c>
      <c r="L1632" s="0" t="str">
        <f aca="false">IF(AND(B1632=0,C1632=0,D1632=0,E1632=0,A1632=0),"",1-ABS(SIGN(B1632-3)))</f>
        <v/>
      </c>
      <c r="M1632" s="0" t="str">
        <f aca="false">IF(AND(C1632=0,D1632=0,E1632=0,A1632=0,B1632=0),"",1-ABS(SIGN(C1632-3)))</f>
        <v/>
      </c>
      <c r="N1632" s="0" t="str">
        <f aca="false">IF(AND(D1632=0,E1632=0,A1632=0,B1632=0,C1632=0),"",1-ABS(SIGN(D1632-3)))</f>
        <v/>
      </c>
      <c r="O1632" s="0" t="str">
        <f aca="false">IF(AND(E1632=0,A1632=0,B1632=0,C1632=0,D1632=0),"",1-ABS(SIGN(E1632-3)))</f>
        <v/>
      </c>
      <c r="P1632" s="0" t="str">
        <f aca="false">IF(AND(A1632=0,B1632=0,C1632=0,D1632=0,E1632=0),"",SIGN(A1632-1)+SIGN(B1632-1)+SIGN(C1632-1)+SIGN(D1632-1)+SIGN(E1632-1)-1)</f>
        <v/>
      </c>
      <c r="Q1632" s="0" t="str">
        <f aca="false">IF(AND(A1632=0,B1632=0,C1632=0,D1632=0,E1632=0),"",SUM(F1632:J1632)-SIGN(SUM(F1632:J1632)))</f>
        <v/>
      </c>
      <c r="R1632" s="0" t="str">
        <f aca="false">IF(AND(A1632=0,B1632=0,C1632=0,D1632=0,E1632=0),"",Q1632*Q1632)</f>
        <v/>
      </c>
      <c r="S1632" s="0" t="str">
        <f aca="false">IF(AND(A1632=0,B1632=0,C1632=0,D1632=0,E1632=0),"",SUM(K1632:O1632)-SIGN(SUM(K1632:O1632)))</f>
        <v/>
      </c>
      <c r="T1632" s="0" t="str">
        <f aca="false">IF(AND(A1632=0,B1632=0,C1632=0,D1632=0,E1632=0),"",S1632*S1632)</f>
        <v/>
      </c>
      <c r="U1632" s="0" t="str">
        <f aca="false">IF(AND(A1632=0,B1632=0,C1632=0,D1632=0,E1632=0),"",1-(0.146016*F1632+0.557685*K1632+0.1753425*G1632+0.4711896*L1632+0.1397295*H1632+0.3742594*M1632+0.1728907*I1632+0.5371011*N1632+0.156223*J1632+0.4501876*O1632+-0.1395949*P1632+0.0106868*R1632+-0.1215579*S1632+-0.0147963*T1632))</f>
        <v/>
      </c>
      <c r="V1632" s="1" t="str">
        <f aca="false">IF(AND(A1632=0,B1632=0,C1632=0,D1632=0,E1632=0),"",IF(SIGN(A1632-1)+SIGN(B1632-1)+SIGN(C1632-1)+SIGN(D1632-1)+SIGN(E1632-1)=0,1,U1632))</f>
        <v/>
      </c>
      <c r="W1632" s="2" t="str">
        <f aca="false">IF(AND(A1632=0,B1632=0,C1632=0,D1632=0,E1632=0),"",IF(OR(A1632=0,A1632&gt;3,A1632&lt;1,B1632=0,B1632&gt;3,B1632&lt;1,C1632=0,C1632&gt;3,C1632&lt;1,D1632=0,D1632&gt;3,D1632&lt;1,E1632=0,E1632&gt;3,E1632&lt;1),"",V1632))</f>
        <v/>
      </c>
    </row>
    <row r="1633" customFormat="false" ht="12.75" hidden="false" customHeight="false" outlineLevel="0" collapsed="false">
      <c r="F1633" s="0" t="str">
        <f aca="false">IF(AND(A1633=0,B1633=0,C1633=0,D1633=0,E1633=0),"",1-ABS(SIGN(A1633-2)))</f>
        <v/>
      </c>
      <c r="G1633" s="0" t="str">
        <f aca="false">IF(AND(B1633=0,C1633=0,D1633=0,E1633=0,A1633=0),"",1-ABS(SIGN(B1633-2)))</f>
        <v/>
      </c>
      <c r="H1633" s="0" t="str">
        <f aca="false">IF(AND(C1633=0,D1633=0,E1633=0,A1633=0,B1633=0),"",1-ABS(SIGN(C1633-2)))</f>
        <v/>
      </c>
      <c r="I1633" s="0" t="str">
        <f aca="false">IF(AND(D1633=0,E1633=0,A1633=0,B1633=0,C1633=0),"",1-ABS(SIGN(D1633-2)))</f>
        <v/>
      </c>
      <c r="J1633" s="0" t="str">
        <f aca="false">IF(AND(E1633=0,A1633=0,B1633=0,C1633=0,D1633=0),"",1-ABS(SIGN(E1633-2)))</f>
        <v/>
      </c>
      <c r="K1633" s="0" t="str">
        <f aca="false">IF(AND(A1633=0,B1633=0,C1633=0,D1633=0,E1633=0),"",1-ABS(SIGN(A1633-3)))</f>
        <v/>
      </c>
      <c r="L1633" s="0" t="str">
        <f aca="false">IF(AND(B1633=0,C1633=0,D1633=0,E1633=0,A1633=0),"",1-ABS(SIGN(B1633-3)))</f>
        <v/>
      </c>
      <c r="M1633" s="0" t="str">
        <f aca="false">IF(AND(C1633=0,D1633=0,E1633=0,A1633=0,B1633=0),"",1-ABS(SIGN(C1633-3)))</f>
        <v/>
      </c>
      <c r="N1633" s="0" t="str">
        <f aca="false">IF(AND(D1633=0,E1633=0,A1633=0,B1633=0,C1633=0),"",1-ABS(SIGN(D1633-3)))</f>
        <v/>
      </c>
      <c r="O1633" s="0" t="str">
        <f aca="false">IF(AND(E1633=0,A1633=0,B1633=0,C1633=0,D1633=0),"",1-ABS(SIGN(E1633-3)))</f>
        <v/>
      </c>
      <c r="P1633" s="0" t="str">
        <f aca="false">IF(AND(A1633=0,B1633=0,C1633=0,D1633=0,E1633=0),"",SIGN(A1633-1)+SIGN(B1633-1)+SIGN(C1633-1)+SIGN(D1633-1)+SIGN(E1633-1)-1)</f>
        <v/>
      </c>
      <c r="Q1633" s="0" t="str">
        <f aca="false">IF(AND(A1633=0,B1633=0,C1633=0,D1633=0,E1633=0),"",SUM(F1633:J1633)-SIGN(SUM(F1633:J1633)))</f>
        <v/>
      </c>
      <c r="R1633" s="0" t="str">
        <f aca="false">IF(AND(A1633=0,B1633=0,C1633=0,D1633=0,E1633=0),"",Q1633*Q1633)</f>
        <v/>
      </c>
      <c r="S1633" s="0" t="str">
        <f aca="false">IF(AND(A1633=0,B1633=0,C1633=0,D1633=0,E1633=0),"",SUM(K1633:O1633)-SIGN(SUM(K1633:O1633)))</f>
        <v/>
      </c>
      <c r="T1633" s="0" t="str">
        <f aca="false">IF(AND(A1633=0,B1633=0,C1633=0,D1633=0,E1633=0),"",S1633*S1633)</f>
        <v/>
      </c>
      <c r="U1633" s="0" t="str">
        <f aca="false">IF(AND(A1633=0,B1633=0,C1633=0,D1633=0,E1633=0),"",1-(0.146016*F1633+0.557685*K1633+0.1753425*G1633+0.4711896*L1633+0.1397295*H1633+0.3742594*M1633+0.1728907*I1633+0.5371011*N1633+0.156223*J1633+0.4501876*O1633+-0.1395949*P1633+0.0106868*R1633+-0.1215579*S1633+-0.0147963*T1633))</f>
        <v/>
      </c>
      <c r="V1633" s="1" t="str">
        <f aca="false">IF(AND(A1633=0,B1633=0,C1633=0,D1633=0,E1633=0),"",IF(SIGN(A1633-1)+SIGN(B1633-1)+SIGN(C1633-1)+SIGN(D1633-1)+SIGN(E1633-1)=0,1,U1633))</f>
        <v/>
      </c>
      <c r="W1633" s="2" t="str">
        <f aca="false">IF(AND(A1633=0,B1633=0,C1633=0,D1633=0,E1633=0),"",IF(OR(A1633=0,A1633&gt;3,A1633&lt;1,B1633=0,B1633&gt;3,B1633&lt;1,C1633=0,C1633&gt;3,C1633&lt;1,D1633=0,D1633&gt;3,D1633&lt;1,E1633=0,E1633&gt;3,E1633&lt;1),"",V1633))</f>
        <v/>
      </c>
    </row>
    <row r="1634" customFormat="false" ht="12.75" hidden="false" customHeight="false" outlineLevel="0" collapsed="false">
      <c r="F1634" s="0" t="str">
        <f aca="false">IF(AND(A1634=0,B1634=0,C1634=0,D1634=0,E1634=0),"",1-ABS(SIGN(A1634-2)))</f>
        <v/>
      </c>
      <c r="G1634" s="0" t="str">
        <f aca="false">IF(AND(B1634=0,C1634=0,D1634=0,E1634=0,A1634=0),"",1-ABS(SIGN(B1634-2)))</f>
        <v/>
      </c>
      <c r="H1634" s="0" t="str">
        <f aca="false">IF(AND(C1634=0,D1634=0,E1634=0,A1634=0,B1634=0),"",1-ABS(SIGN(C1634-2)))</f>
        <v/>
      </c>
      <c r="I1634" s="0" t="str">
        <f aca="false">IF(AND(D1634=0,E1634=0,A1634=0,B1634=0,C1634=0),"",1-ABS(SIGN(D1634-2)))</f>
        <v/>
      </c>
      <c r="J1634" s="0" t="str">
        <f aca="false">IF(AND(E1634=0,A1634=0,B1634=0,C1634=0,D1634=0),"",1-ABS(SIGN(E1634-2)))</f>
        <v/>
      </c>
      <c r="K1634" s="0" t="str">
        <f aca="false">IF(AND(A1634=0,B1634=0,C1634=0,D1634=0,E1634=0),"",1-ABS(SIGN(A1634-3)))</f>
        <v/>
      </c>
      <c r="L1634" s="0" t="str">
        <f aca="false">IF(AND(B1634=0,C1634=0,D1634=0,E1634=0,A1634=0),"",1-ABS(SIGN(B1634-3)))</f>
        <v/>
      </c>
      <c r="M1634" s="0" t="str">
        <f aca="false">IF(AND(C1634=0,D1634=0,E1634=0,A1634=0,B1634=0),"",1-ABS(SIGN(C1634-3)))</f>
        <v/>
      </c>
      <c r="N1634" s="0" t="str">
        <f aca="false">IF(AND(D1634=0,E1634=0,A1634=0,B1634=0,C1634=0),"",1-ABS(SIGN(D1634-3)))</f>
        <v/>
      </c>
      <c r="O1634" s="0" t="str">
        <f aca="false">IF(AND(E1634=0,A1634=0,B1634=0,C1634=0,D1634=0),"",1-ABS(SIGN(E1634-3)))</f>
        <v/>
      </c>
      <c r="P1634" s="0" t="str">
        <f aca="false">IF(AND(A1634=0,B1634=0,C1634=0,D1634=0,E1634=0),"",SIGN(A1634-1)+SIGN(B1634-1)+SIGN(C1634-1)+SIGN(D1634-1)+SIGN(E1634-1)-1)</f>
        <v/>
      </c>
      <c r="Q1634" s="0" t="str">
        <f aca="false">IF(AND(A1634=0,B1634=0,C1634=0,D1634=0,E1634=0),"",SUM(F1634:J1634)-SIGN(SUM(F1634:J1634)))</f>
        <v/>
      </c>
      <c r="R1634" s="0" t="str">
        <f aca="false">IF(AND(A1634=0,B1634=0,C1634=0,D1634=0,E1634=0),"",Q1634*Q1634)</f>
        <v/>
      </c>
      <c r="S1634" s="0" t="str">
        <f aca="false">IF(AND(A1634=0,B1634=0,C1634=0,D1634=0,E1634=0),"",SUM(K1634:O1634)-SIGN(SUM(K1634:O1634)))</f>
        <v/>
      </c>
      <c r="T1634" s="0" t="str">
        <f aca="false">IF(AND(A1634=0,B1634=0,C1634=0,D1634=0,E1634=0),"",S1634*S1634)</f>
        <v/>
      </c>
      <c r="U1634" s="0" t="str">
        <f aca="false">IF(AND(A1634=0,B1634=0,C1634=0,D1634=0,E1634=0),"",1-(0.146016*F1634+0.557685*K1634+0.1753425*G1634+0.4711896*L1634+0.1397295*H1634+0.3742594*M1634+0.1728907*I1634+0.5371011*N1634+0.156223*J1634+0.4501876*O1634+-0.1395949*P1634+0.0106868*R1634+-0.1215579*S1634+-0.0147963*T1634))</f>
        <v/>
      </c>
      <c r="V1634" s="1" t="str">
        <f aca="false">IF(AND(A1634=0,B1634=0,C1634=0,D1634=0,E1634=0),"",IF(SIGN(A1634-1)+SIGN(B1634-1)+SIGN(C1634-1)+SIGN(D1634-1)+SIGN(E1634-1)=0,1,U1634))</f>
        <v/>
      </c>
      <c r="W1634" s="2" t="str">
        <f aca="false">IF(AND(A1634=0,B1634=0,C1634=0,D1634=0,E1634=0),"",IF(OR(A1634=0,A1634&gt;3,A1634&lt;1,B1634=0,B1634&gt;3,B1634&lt;1,C1634=0,C1634&gt;3,C1634&lt;1,D1634=0,D1634&gt;3,D1634&lt;1,E1634=0,E1634&gt;3,E1634&lt;1),"",V1634))</f>
        <v/>
      </c>
    </row>
    <row r="1635" customFormat="false" ht="12.75" hidden="false" customHeight="false" outlineLevel="0" collapsed="false">
      <c r="F1635" s="0" t="str">
        <f aca="false">IF(AND(A1635=0,B1635=0,C1635=0,D1635=0,E1635=0),"",1-ABS(SIGN(A1635-2)))</f>
        <v/>
      </c>
      <c r="G1635" s="0" t="str">
        <f aca="false">IF(AND(B1635=0,C1635=0,D1635=0,E1635=0,A1635=0),"",1-ABS(SIGN(B1635-2)))</f>
        <v/>
      </c>
      <c r="H1635" s="0" t="str">
        <f aca="false">IF(AND(C1635=0,D1635=0,E1635=0,A1635=0,B1635=0),"",1-ABS(SIGN(C1635-2)))</f>
        <v/>
      </c>
      <c r="I1635" s="0" t="str">
        <f aca="false">IF(AND(D1635=0,E1635=0,A1635=0,B1635=0,C1635=0),"",1-ABS(SIGN(D1635-2)))</f>
        <v/>
      </c>
      <c r="J1635" s="0" t="str">
        <f aca="false">IF(AND(E1635=0,A1635=0,B1635=0,C1635=0,D1635=0),"",1-ABS(SIGN(E1635-2)))</f>
        <v/>
      </c>
      <c r="K1635" s="0" t="str">
        <f aca="false">IF(AND(A1635=0,B1635=0,C1635=0,D1635=0,E1635=0),"",1-ABS(SIGN(A1635-3)))</f>
        <v/>
      </c>
      <c r="L1635" s="0" t="str">
        <f aca="false">IF(AND(B1635=0,C1635=0,D1635=0,E1635=0,A1635=0),"",1-ABS(SIGN(B1635-3)))</f>
        <v/>
      </c>
      <c r="M1635" s="0" t="str">
        <f aca="false">IF(AND(C1635=0,D1635=0,E1635=0,A1635=0,B1635=0),"",1-ABS(SIGN(C1635-3)))</f>
        <v/>
      </c>
      <c r="N1635" s="0" t="str">
        <f aca="false">IF(AND(D1635=0,E1635=0,A1635=0,B1635=0,C1635=0),"",1-ABS(SIGN(D1635-3)))</f>
        <v/>
      </c>
      <c r="O1635" s="0" t="str">
        <f aca="false">IF(AND(E1635=0,A1635=0,B1635=0,C1635=0,D1635=0),"",1-ABS(SIGN(E1635-3)))</f>
        <v/>
      </c>
      <c r="P1635" s="0" t="str">
        <f aca="false">IF(AND(A1635=0,B1635=0,C1635=0,D1635=0,E1635=0),"",SIGN(A1635-1)+SIGN(B1635-1)+SIGN(C1635-1)+SIGN(D1635-1)+SIGN(E1635-1)-1)</f>
        <v/>
      </c>
      <c r="Q1635" s="0" t="str">
        <f aca="false">IF(AND(A1635=0,B1635=0,C1635=0,D1635=0,E1635=0),"",SUM(F1635:J1635)-SIGN(SUM(F1635:J1635)))</f>
        <v/>
      </c>
      <c r="R1635" s="0" t="str">
        <f aca="false">IF(AND(A1635=0,B1635=0,C1635=0,D1635=0,E1635=0),"",Q1635*Q1635)</f>
        <v/>
      </c>
      <c r="S1635" s="0" t="str">
        <f aca="false">IF(AND(A1635=0,B1635=0,C1635=0,D1635=0,E1635=0),"",SUM(K1635:O1635)-SIGN(SUM(K1635:O1635)))</f>
        <v/>
      </c>
      <c r="T1635" s="0" t="str">
        <f aca="false">IF(AND(A1635=0,B1635=0,C1635=0,D1635=0,E1635=0),"",S1635*S1635)</f>
        <v/>
      </c>
      <c r="U1635" s="0" t="str">
        <f aca="false">IF(AND(A1635=0,B1635=0,C1635=0,D1635=0,E1635=0),"",1-(0.146016*F1635+0.557685*K1635+0.1753425*G1635+0.4711896*L1635+0.1397295*H1635+0.3742594*M1635+0.1728907*I1635+0.5371011*N1635+0.156223*J1635+0.4501876*O1635+-0.1395949*P1635+0.0106868*R1635+-0.1215579*S1635+-0.0147963*T1635))</f>
        <v/>
      </c>
      <c r="V1635" s="1" t="str">
        <f aca="false">IF(AND(A1635=0,B1635=0,C1635=0,D1635=0,E1635=0),"",IF(SIGN(A1635-1)+SIGN(B1635-1)+SIGN(C1635-1)+SIGN(D1635-1)+SIGN(E1635-1)=0,1,U1635))</f>
        <v/>
      </c>
      <c r="W1635" s="2" t="str">
        <f aca="false">IF(AND(A1635=0,B1635=0,C1635=0,D1635=0,E1635=0),"",IF(OR(A1635=0,A1635&gt;3,A1635&lt;1,B1635=0,B1635&gt;3,B1635&lt;1,C1635=0,C1635&gt;3,C1635&lt;1,D1635=0,D1635&gt;3,D1635&lt;1,E1635=0,E1635&gt;3,E1635&lt;1),"",V1635))</f>
        <v/>
      </c>
    </row>
    <row r="1636" customFormat="false" ht="12.75" hidden="false" customHeight="false" outlineLevel="0" collapsed="false">
      <c r="F1636" s="0" t="str">
        <f aca="false">IF(AND(A1636=0,B1636=0,C1636=0,D1636=0,E1636=0),"",1-ABS(SIGN(A1636-2)))</f>
        <v/>
      </c>
      <c r="G1636" s="0" t="str">
        <f aca="false">IF(AND(B1636=0,C1636=0,D1636=0,E1636=0,A1636=0),"",1-ABS(SIGN(B1636-2)))</f>
        <v/>
      </c>
      <c r="H1636" s="0" t="str">
        <f aca="false">IF(AND(C1636=0,D1636=0,E1636=0,A1636=0,B1636=0),"",1-ABS(SIGN(C1636-2)))</f>
        <v/>
      </c>
      <c r="I1636" s="0" t="str">
        <f aca="false">IF(AND(D1636=0,E1636=0,A1636=0,B1636=0,C1636=0),"",1-ABS(SIGN(D1636-2)))</f>
        <v/>
      </c>
      <c r="J1636" s="0" t="str">
        <f aca="false">IF(AND(E1636=0,A1636=0,B1636=0,C1636=0,D1636=0),"",1-ABS(SIGN(E1636-2)))</f>
        <v/>
      </c>
      <c r="K1636" s="0" t="str">
        <f aca="false">IF(AND(A1636=0,B1636=0,C1636=0,D1636=0,E1636=0),"",1-ABS(SIGN(A1636-3)))</f>
        <v/>
      </c>
      <c r="L1636" s="0" t="str">
        <f aca="false">IF(AND(B1636=0,C1636=0,D1636=0,E1636=0,A1636=0),"",1-ABS(SIGN(B1636-3)))</f>
        <v/>
      </c>
      <c r="M1636" s="0" t="str">
        <f aca="false">IF(AND(C1636=0,D1636=0,E1636=0,A1636=0,B1636=0),"",1-ABS(SIGN(C1636-3)))</f>
        <v/>
      </c>
      <c r="N1636" s="0" t="str">
        <f aca="false">IF(AND(D1636=0,E1636=0,A1636=0,B1636=0,C1636=0),"",1-ABS(SIGN(D1636-3)))</f>
        <v/>
      </c>
      <c r="O1636" s="0" t="str">
        <f aca="false">IF(AND(E1636=0,A1636=0,B1636=0,C1636=0,D1636=0),"",1-ABS(SIGN(E1636-3)))</f>
        <v/>
      </c>
      <c r="P1636" s="0" t="str">
        <f aca="false">IF(AND(A1636=0,B1636=0,C1636=0,D1636=0,E1636=0),"",SIGN(A1636-1)+SIGN(B1636-1)+SIGN(C1636-1)+SIGN(D1636-1)+SIGN(E1636-1)-1)</f>
        <v/>
      </c>
      <c r="Q1636" s="0" t="str">
        <f aca="false">IF(AND(A1636=0,B1636=0,C1636=0,D1636=0,E1636=0),"",SUM(F1636:J1636)-SIGN(SUM(F1636:J1636)))</f>
        <v/>
      </c>
      <c r="R1636" s="0" t="str">
        <f aca="false">IF(AND(A1636=0,B1636=0,C1636=0,D1636=0,E1636=0),"",Q1636*Q1636)</f>
        <v/>
      </c>
      <c r="S1636" s="0" t="str">
        <f aca="false">IF(AND(A1636=0,B1636=0,C1636=0,D1636=0,E1636=0),"",SUM(K1636:O1636)-SIGN(SUM(K1636:O1636)))</f>
        <v/>
      </c>
      <c r="T1636" s="0" t="str">
        <f aca="false">IF(AND(A1636=0,B1636=0,C1636=0,D1636=0,E1636=0),"",S1636*S1636)</f>
        <v/>
      </c>
      <c r="U1636" s="0" t="str">
        <f aca="false">IF(AND(A1636=0,B1636=0,C1636=0,D1636=0,E1636=0),"",1-(0.146016*F1636+0.557685*K1636+0.1753425*G1636+0.4711896*L1636+0.1397295*H1636+0.3742594*M1636+0.1728907*I1636+0.5371011*N1636+0.156223*J1636+0.4501876*O1636+-0.1395949*P1636+0.0106868*R1636+-0.1215579*S1636+-0.0147963*T1636))</f>
        <v/>
      </c>
      <c r="V1636" s="1" t="str">
        <f aca="false">IF(AND(A1636=0,B1636=0,C1636=0,D1636=0,E1636=0),"",IF(SIGN(A1636-1)+SIGN(B1636-1)+SIGN(C1636-1)+SIGN(D1636-1)+SIGN(E1636-1)=0,1,U1636))</f>
        <v/>
      </c>
      <c r="W1636" s="2" t="str">
        <f aca="false">IF(AND(A1636=0,B1636=0,C1636=0,D1636=0,E1636=0),"",IF(OR(A1636=0,A1636&gt;3,A1636&lt;1,B1636=0,B1636&gt;3,B1636&lt;1,C1636=0,C1636&gt;3,C1636&lt;1,D1636=0,D1636&gt;3,D1636&lt;1,E1636=0,E1636&gt;3,E1636&lt;1),"",V1636))</f>
        <v/>
      </c>
    </row>
    <row r="1637" customFormat="false" ht="12.75" hidden="false" customHeight="false" outlineLevel="0" collapsed="false">
      <c r="F1637" s="0" t="str">
        <f aca="false">IF(AND(A1637=0,B1637=0,C1637=0,D1637=0,E1637=0),"",1-ABS(SIGN(A1637-2)))</f>
        <v/>
      </c>
      <c r="G1637" s="0" t="str">
        <f aca="false">IF(AND(B1637=0,C1637=0,D1637=0,E1637=0,A1637=0),"",1-ABS(SIGN(B1637-2)))</f>
        <v/>
      </c>
      <c r="H1637" s="0" t="str">
        <f aca="false">IF(AND(C1637=0,D1637=0,E1637=0,A1637=0,B1637=0),"",1-ABS(SIGN(C1637-2)))</f>
        <v/>
      </c>
      <c r="I1637" s="0" t="str">
        <f aca="false">IF(AND(D1637=0,E1637=0,A1637=0,B1637=0,C1637=0),"",1-ABS(SIGN(D1637-2)))</f>
        <v/>
      </c>
      <c r="J1637" s="0" t="str">
        <f aca="false">IF(AND(E1637=0,A1637=0,B1637=0,C1637=0,D1637=0),"",1-ABS(SIGN(E1637-2)))</f>
        <v/>
      </c>
      <c r="K1637" s="0" t="str">
        <f aca="false">IF(AND(A1637=0,B1637=0,C1637=0,D1637=0,E1637=0),"",1-ABS(SIGN(A1637-3)))</f>
        <v/>
      </c>
      <c r="L1637" s="0" t="str">
        <f aca="false">IF(AND(B1637=0,C1637=0,D1637=0,E1637=0,A1637=0),"",1-ABS(SIGN(B1637-3)))</f>
        <v/>
      </c>
      <c r="M1637" s="0" t="str">
        <f aca="false">IF(AND(C1637=0,D1637=0,E1637=0,A1637=0,B1637=0),"",1-ABS(SIGN(C1637-3)))</f>
        <v/>
      </c>
      <c r="N1637" s="0" t="str">
        <f aca="false">IF(AND(D1637=0,E1637=0,A1637=0,B1637=0,C1637=0),"",1-ABS(SIGN(D1637-3)))</f>
        <v/>
      </c>
      <c r="O1637" s="0" t="str">
        <f aca="false">IF(AND(E1637=0,A1637=0,B1637=0,C1637=0,D1637=0),"",1-ABS(SIGN(E1637-3)))</f>
        <v/>
      </c>
      <c r="P1637" s="0" t="str">
        <f aca="false">IF(AND(A1637=0,B1637=0,C1637=0,D1637=0,E1637=0),"",SIGN(A1637-1)+SIGN(B1637-1)+SIGN(C1637-1)+SIGN(D1637-1)+SIGN(E1637-1)-1)</f>
        <v/>
      </c>
      <c r="Q1637" s="0" t="str">
        <f aca="false">IF(AND(A1637=0,B1637=0,C1637=0,D1637=0,E1637=0),"",SUM(F1637:J1637)-SIGN(SUM(F1637:J1637)))</f>
        <v/>
      </c>
      <c r="R1637" s="0" t="str">
        <f aca="false">IF(AND(A1637=0,B1637=0,C1637=0,D1637=0,E1637=0),"",Q1637*Q1637)</f>
        <v/>
      </c>
      <c r="S1637" s="0" t="str">
        <f aca="false">IF(AND(A1637=0,B1637=0,C1637=0,D1637=0,E1637=0),"",SUM(K1637:O1637)-SIGN(SUM(K1637:O1637)))</f>
        <v/>
      </c>
      <c r="T1637" s="0" t="str">
        <f aca="false">IF(AND(A1637=0,B1637=0,C1637=0,D1637=0,E1637=0),"",S1637*S1637)</f>
        <v/>
      </c>
      <c r="U1637" s="0" t="str">
        <f aca="false">IF(AND(A1637=0,B1637=0,C1637=0,D1637=0,E1637=0),"",1-(0.146016*F1637+0.557685*K1637+0.1753425*G1637+0.4711896*L1637+0.1397295*H1637+0.3742594*M1637+0.1728907*I1637+0.5371011*N1637+0.156223*J1637+0.4501876*O1637+-0.1395949*P1637+0.0106868*R1637+-0.1215579*S1637+-0.0147963*T1637))</f>
        <v/>
      </c>
      <c r="V1637" s="1" t="str">
        <f aca="false">IF(AND(A1637=0,B1637=0,C1637=0,D1637=0,E1637=0),"",IF(SIGN(A1637-1)+SIGN(B1637-1)+SIGN(C1637-1)+SIGN(D1637-1)+SIGN(E1637-1)=0,1,U1637))</f>
        <v/>
      </c>
      <c r="W1637" s="2" t="str">
        <f aca="false">IF(AND(A1637=0,B1637=0,C1637=0,D1637=0,E1637=0),"",IF(OR(A1637=0,A1637&gt;3,A1637&lt;1,B1637=0,B1637&gt;3,B1637&lt;1,C1637=0,C1637&gt;3,C1637&lt;1,D1637=0,D1637&gt;3,D1637&lt;1,E1637=0,E1637&gt;3,E1637&lt;1),"",V1637))</f>
        <v/>
      </c>
    </row>
    <row r="1638" customFormat="false" ht="12.75" hidden="false" customHeight="false" outlineLevel="0" collapsed="false">
      <c r="F1638" s="0" t="str">
        <f aca="false">IF(AND(A1638=0,B1638=0,C1638=0,D1638=0,E1638=0),"",1-ABS(SIGN(A1638-2)))</f>
        <v/>
      </c>
      <c r="G1638" s="0" t="str">
        <f aca="false">IF(AND(B1638=0,C1638=0,D1638=0,E1638=0,A1638=0),"",1-ABS(SIGN(B1638-2)))</f>
        <v/>
      </c>
      <c r="H1638" s="0" t="str">
        <f aca="false">IF(AND(C1638=0,D1638=0,E1638=0,A1638=0,B1638=0),"",1-ABS(SIGN(C1638-2)))</f>
        <v/>
      </c>
      <c r="I1638" s="0" t="str">
        <f aca="false">IF(AND(D1638=0,E1638=0,A1638=0,B1638=0,C1638=0),"",1-ABS(SIGN(D1638-2)))</f>
        <v/>
      </c>
      <c r="J1638" s="0" t="str">
        <f aca="false">IF(AND(E1638=0,A1638=0,B1638=0,C1638=0,D1638=0),"",1-ABS(SIGN(E1638-2)))</f>
        <v/>
      </c>
      <c r="K1638" s="0" t="str">
        <f aca="false">IF(AND(A1638=0,B1638=0,C1638=0,D1638=0,E1638=0),"",1-ABS(SIGN(A1638-3)))</f>
        <v/>
      </c>
      <c r="L1638" s="0" t="str">
        <f aca="false">IF(AND(B1638=0,C1638=0,D1638=0,E1638=0,A1638=0),"",1-ABS(SIGN(B1638-3)))</f>
        <v/>
      </c>
      <c r="M1638" s="0" t="str">
        <f aca="false">IF(AND(C1638=0,D1638=0,E1638=0,A1638=0,B1638=0),"",1-ABS(SIGN(C1638-3)))</f>
        <v/>
      </c>
      <c r="N1638" s="0" t="str">
        <f aca="false">IF(AND(D1638=0,E1638=0,A1638=0,B1638=0,C1638=0),"",1-ABS(SIGN(D1638-3)))</f>
        <v/>
      </c>
      <c r="O1638" s="0" t="str">
        <f aca="false">IF(AND(E1638=0,A1638=0,B1638=0,C1638=0,D1638=0),"",1-ABS(SIGN(E1638-3)))</f>
        <v/>
      </c>
      <c r="P1638" s="0" t="str">
        <f aca="false">IF(AND(A1638=0,B1638=0,C1638=0,D1638=0,E1638=0),"",SIGN(A1638-1)+SIGN(B1638-1)+SIGN(C1638-1)+SIGN(D1638-1)+SIGN(E1638-1)-1)</f>
        <v/>
      </c>
      <c r="Q1638" s="0" t="str">
        <f aca="false">IF(AND(A1638=0,B1638=0,C1638=0,D1638=0,E1638=0),"",SUM(F1638:J1638)-SIGN(SUM(F1638:J1638)))</f>
        <v/>
      </c>
      <c r="R1638" s="0" t="str">
        <f aca="false">IF(AND(A1638=0,B1638=0,C1638=0,D1638=0,E1638=0),"",Q1638*Q1638)</f>
        <v/>
      </c>
      <c r="S1638" s="0" t="str">
        <f aca="false">IF(AND(A1638=0,B1638=0,C1638=0,D1638=0,E1638=0),"",SUM(K1638:O1638)-SIGN(SUM(K1638:O1638)))</f>
        <v/>
      </c>
      <c r="T1638" s="0" t="str">
        <f aca="false">IF(AND(A1638=0,B1638=0,C1638=0,D1638=0,E1638=0),"",S1638*S1638)</f>
        <v/>
      </c>
      <c r="U1638" s="0" t="str">
        <f aca="false">IF(AND(A1638=0,B1638=0,C1638=0,D1638=0,E1638=0),"",1-(0.146016*F1638+0.557685*K1638+0.1753425*G1638+0.4711896*L1638+0.1397295*H1638+0.3742594*M1638+0.1728907*I1638+0.5371011*N1638+0.156223*J1638+0.4501876*O1638+-0.1395949*P1638+0.0106868*R1638+-0.1215579*S1638+-0.0147963*T1638))</f>
        <v/>
      </c>
      <c r="V1638" s="1" t="str">
        <f aca="false">IF(AND(A1638=0,B1638=0,C1638=0,D1638=0,E1638=0),"",IF(SIGN(A1638-1)+SIGN(B1638-1)+SIGN(C1638-1)+SIGN(D1638-1)+SIGN(E1638-1)=0,1,U1638))</f>
        <v/>
      </c>
      <c r="W1638" s="2" t="str">
        <f aca="false">IF(AND(A1638=0,B1638=0,C1638=0,D1638=0,E1638=0),"",IF(OR(A1638=0,A1638&gt;3,A1638&lt;1,B1638=0,B1638&gt;3,B1638&lt;1,C1638=0,C1638&gt;3,C1638&lt;1,D1638=0,D1638&gt;3,D1638&lt;1,E1638=0,E1638&gt;3,E1638&lt;1),"",V1638))</f>
        <v/>
      </c>
    </row>
    <row r="1639" customFormat="false" ht="12.75" hidden="false" customHeight="false" outlineLevel="0" collapsed="false">
      <c r="F1639" s="0" t="str">
        <f aca="false">IF(AND(A1639=0,B1639=0,C1639=0,D1639=0,E1639=0),"",1-ABS(SIGN(A1639-2)))</f>
        <v/>
      </c>
      <c r="G1639" s="0" t="str">
        <f aca="false">IF(AND(B1639=0,C1639=0,D1639=0,E1639=0,A1639=0),"",1-ABS(SIGN(B1639-2)))</f>
        <v/>
      </c>
      <c r="H1639" s="0" t="str">
        <f aca="false">IF(AND(C1639=0,D1639=0,E1639=0,A1639=0,B1639=0),"",1-ABS(SIGN(C1639-2)))</f>
        <v/>
      </c>
      <c r="I1639" s="0" t="str">
        <f aca="false">IF(AND(D1639=0,E1639=0,A1639=0,B1639=0,C1639=0),"",1-ABS(SIGN(D1639-2)))</f>
        <v/>
      </c>
      <c r="J1639" s="0" t="str">
        <f aca="false">IF(AND(E1639=0,A1639=0,B1639=0,C1639=0,D1639=0),"",1-ABS(SIGN(E1639-2)))</f>
        <v/>
      </c>
      <c r="K1639" s="0" t="str">
        <f aca="false">IF(AND(A1639=0,B1639=0,C1639=0,D1639=0,E1639=0),"",1-ABS(SIGN(A1639-3)))</f>
        <v/>
      </c>
      <c r="L1639" s="0" t="str">
        <f aca="false">IF(AND(B1639=0,C1639=0,D1639=0,E1639=0,A1639=0),"",1-ABS(SIGN(B1639-3)))</f>
        <v/>
      </c>
      <c r="M1639" s="0" t="str">
        <f aca="false">IF(AND(C1639=0,D1639=0,E1639=0,A1639=0,B1639=0),"",1-ABS(SIGN(C1639-3)))</f>
        <v/>
      </c>
      <c r="N1639" s="0" t="str">
        <f aca="false">IF(AND(D1639=0,E1639=0,A1639=0,B1639=0,C1639=0),"",1-ABS(SIGN(D1639-3)))</f>
        <v/>
      </c>
      <c r="O1639" s="0" t="str">
        <f aca="false">IF(AND(E1639=0,A1639=0,B1639=0,C1639=0,D1639=0),"",1-ABS(SIGN(E1639-3)))</f>
        <v/>
      </c>
      <c r="P1639" s="0" t="str">
        <f aca="false">IF(AND(A1639=0,B1639=0,C1639=0,D1639=0,E1639=0),"",SIGN(A1639-1)+SIGN(B1639-1)+SIGN(C1639-1)+SIGN(D1639-1)+SIGN(E1639-1)-1)</f>
        <v/>
      </c>
      <c r="Q1639" s="0" t="str">
        <f aca="false">IF(AND(A1639=0,B1639=0,C1639=0,D1639=0,E1639=0),"",SUM(F1639:J1639)-SIGN(SUM(F1639:J1639)))</f>
        <v/>
      </c>
      <c r="R1639" s="0" t="str">
        <f aca="false">IF(AND(A1639=0,B1639=0,C1639=0,D1639=0,E1639=0),"",Q1639*Q1639)</f>
        <v/>
      </c>
      <c r="S1639" s="0" t="str">
        <f aca="false">IF(AND(A1639=0,B1639=0,C1639=0,D1639=0,E1639=0),"",SUM(K1639:O1639)-SIGN(SUM(K1639:O1639)))</f>
        <v/>
      </c>
      <c r="T1639" s="0" t="str">
        <f aca="false">IF(AND(A1639=0,B1639=0,C1639=0,D1639=0,E1639=0),"",S1639*S1639)</f>
        <v/>
      </c>
      <c r="U1639" s="0" t="str">
        <f aca="false">IF(AND(A1639=0,B1639=0,C1639=0,D1639=0,E1639=0),"",1-(0.146016*F1639+0.557685*K1639+0.1753425*G1639+0.4711896*L1639+0.1397295*H1639+0.3742594*M1639+0.1728907*I1639+0.5371011*N1639+0.156223*J1639+0.4501876*O1639+-0.1395949*P1639+0.0106868*R1639+-0.1215579*S1639+-0.0147963*T1639))</f>
        <v/>
      </c>
      <c r="V1639" s="1" t="str">
        <f aca="false">IF(AND(A1639=0,B1639=0,C1639=0,D1639=0,E1639=0),"",IF(SIGN(A1639-1)+SIGN(B1639-1)+SIGN(C1639-1)+SIGN(D1639-1)+SIGN(E1639-1)=0,1,U1639))</f>
        <v/>
      </c>
      <c r="W1639" s="2" t="str">
        <f aca="false">IF(AND(A1639=0,B1639=0,C1639=0,D1639=0,E1639=0),"",IF(OR(A1639=0,A1639&gt;3,A1639&lt;1,B1639=0,B1639&gt;3,B1639&lt;1,C1639=0,C1639&gt;3,C1639&lt;1,D1639=0,D1639&gt;3,D1639&lt;1,E1639=0,E1639&gt;3,E1639&lt;1),"",V1639))</f>
        <v/>
      </c>
    </row>
    <row r="1640" customFormat="false" ht="12.75" hidden="false" customHeight="false" outlineLevel="0" collapsed="false">
      <c r="F1640" s="0" t="str">
        <f aca="false">IF(AND(A1640=0,B1640=0,C1640=0,D1640=0,E1640=0),"",1-ABS(SIGN(A1640-2)))</f>
        <v/>
      </c>
      <c r="G1640" s="0" t="str">
        <f aca="false">IF(AND(B1640=0,C1640=0,D1640=0,E1640=0,A1640=0),"",1-ABS(SIGN(B1640-2)))</f>
        <v/>
      </c>
      <c r="H1640" s="0" t="str">
        <f aca="false">IF(AND(C1640=0,D1640=0,E1640=0,A1640=0,B1640=0),"",1-ABS(SIGN(C1640-2)))</f>
        <v/>
      </c>
      <c r="I1640" s="0" t="str">
        <f aca="false">IF(AND(D1640=0,E1640=0,A1640=0,B1640=0,C1640=0),"",1-ABS(SIGN(D1640-2)))</f>
        <v/>
      </c>
      <c r="J1640" s="0" t="str">
        <f aca="false">IF(AND(E1640=0,A1640=0,B1640=0,C1640=0,D1640=0),"",1-ABS(SIGN(E1640-2)))</f>
        <v/>
      </c>
      <c r="K1640" s="0" t="str">
        <f aca="false">IF(AND(A1640=0,B1640=0,C1640=0,D1640=0,E1640=0),"",1-ABS(SIGN(A1640-3)))</f>
        <v/>
      </c>
      <c r="L1640" s="0" t="str">
        <f aca="false">IF(AND(B1640=0,C1640=0,D1640=0,E1640=0,A1640=0),"",1-ABS(SIGN(B1640-3)))</f>
        <v/>
      </c>
      <c r="M1640" s="0" t="str">
        <f aca="false">IF(AND(C1640=0,D1640=0,E1640=0,A1640=0,B1640=0),"",1-ABS(SIGN(C1640-3)))</f>
        <v/>
      </c>
      <c r="N1640" s="0" t="str">
        <f aca="false">IF(AND(D1640=0,E1640=0,A1640=0,B1640=0,C1640=0),"",1-ABS(SIGN(D1640-3)))</f>
        <v/>
      </c>
      <c r="O1640" s="0" t="str">
        <f aca="false">IF(AND(E1640=0,A1640=0,B1640=0,C1640=0,D1640=0),"",1-ABS(SIGN(E1640-3)))</f>
        <v/>
      </c>
      <c r="P1640" s="0" t="str">
        <f aca="false">IF(AND(A1640=0,B1640=0,C1640=0,D1640=0,E1640=0),"",SIGN(A1640-1)+SIGN(B1640-1)+SIGN(C1640-1)+SIGN(D1640-1)+SIGN(E1640-1)-1)</f>
        <v/>
      </c>
      <c r="Q1640" s="0" t="str">
        <f aca="false">IF(AND(A1640=0,B1640=0,C1640=0,D1640=0,E1640=0),"",SUM(F1640:J1640)-SIGN(SUM(F1640:J1640)))</f>
        <v/>
      </c>
      <c r="R1640" s="0" t="str">
        <f aca="false">IF(AND(A1640=0,B1640=0,C1640=0,D1640=0,E1640=0),"",Q1640*Q1640)</f>
        <v/>
      </c>
      <c r="S1640" s="0" t="str">
        <f aca="false">IF(AND(A1640=0,B1640=0,C1640=0,D1640=0,E1640=0),"",SUM(K1640:O1640)-SIGN(SUM(K1640:O1640)))</f>
        <v/>
      </c>
      <c r="T1640" s="0" t="str">
        <f aca="false">IF(AND(A1640=0,B1640=0,C1640=0,D1640=0,E1640=0),"",S1640*S1640)</f>
        <v/>
      </c>
      <c r="U1640" s="0" t="str">
        <f aca="false">IF(AND(A1640=0,B1640=0,C1640=0,D1640=0,E1640=0),"",1-(0.146016*F1640+0.557685*K1640+0.1753425*G1640+0.4711896*L1640+0.1397295*H1640+0.3742594*M1640+0.1728907*I1640+0.5371011*N1640+0.156223*J1640+0.4501876*O1640+-0.1395949*P1640+0.0106868*R1640+-0.1215579*S1640+-0.0147963*T1640))</f>
        <v/>
      </c>
      <c r="V1640" s="1" t="str">
        <f aca="false">IF(AND(A1640=0,B1640=0,C1640=0,D1640=0,E1640=0),"",IF(SIGN(A1640-1)+SIGN(B1640-1)+SIGN(C1640-1)+SIGN(D1640-1)+SIGN(E1640-1)=0,1,U1640))</f>
        <v/>
      </c>
      <c r="W1640" s="2" t="str">
        <f aca="false">IF(AND(A1640=0,B1640=0,C1640=0,D1640=0,E1640=0),"",IF(OR(A1640=0,A1640&gt;3,A1640&lt;1,B1640=0,B1640&gt;3,B1640&lt;1,C1640=0,C1640&gt;3,C1640&lt;1,D1640=0,D1640&gt;3,D1640&lt;1,E1640=0,E1640&gt;3,E1640&lt;1),"",V1640))</f>
        <v/>
      </c>
    </row>
    <row r="1641" customFormat="false" ht="12.75" hidden="false" customHeight="false" outlineLevel="0" collapsed="false">
      <c r="F1641" s="0" t="str">
        <f aca="false">IF(AND(A1641=0,B1641=0,C1641=0,D1641=0,E1641=0),"",1-ABS(SIGN(A1641-2)))</f>
        <v/>
      </c>
      <c r="G1641" s="0" t="str">
        <f aca="false">IF(AND(B1641=0,C1641=0,D1641=0,E1641=0,A1641=0),"",1-ABS(SIGN(B1641-2)))</f>
        <v/>
      </c>
      <c r="H1641" s="0" t="str">
        <f aca="false">IF(AND(C1641=0,D1641=0,E1641=0,A1641=0,B1641=0),"",1-ABS(SIGN(C1641-2)))</f>
        <v/>
      </c>
      <c r="I1641" s="0" t="str">
        <f aca="false">IF(AND(D1641=0,E1641=0,A1641=0,B1641=0,C1641=0),"",1-ABS(SIGN(D1641-2)))</f>
        <v/>
      </c>
      <c r="J1641" s="0" t="str">
        <f aca="false">IF(AND(E1641=0,A1641=0,B1641=0,C1641=0,D1641=0),"",1-ABS(SIGN(E1641-2)))</f>
        <v/>
      </c>
      <c r="K1641" s="0" t="str">
        <f aca="false">IF(AND(A1641=0,B1641=0,C1641=0,D1641=0,E1641=0),"",1-ABS(SIGN(A1641-3)))</f>
        <v/>
      </c>
      <c r="L1641" s="0" t="str">
        <f aca="false">IF(AND(B1641=0,C1641=0,D1641=0,E1641=0,A1641=0),"",1-ABS(SIGN(B1641-3)))</f>
        <v/>
      </c>
      <c r="M1641" s="0" t="str">
        <f aca="false">IF(AND(C1641=0,D1641=0,E1641=0,A1641=0,B1641=0),"",1-ABS(SIGN(C1641-3)))</f>
        <v/>
      </c>
      <c r="N1641" s="0" t="str">
        <f aca="false">IF(AND(D1641=0,E1641=0,A1641=0,B1641=0,C1641=0),"",1-ABS(SIGN(D1641-3)))</f>
        <v/>
      </c>
      <c r="O1641" s="0" t="str">
        <f aca="false">IF(AND(E1641=0,A1641=0,B1641=0,C1641=0,D1641=0),"",1-ABS(SIGN(E1641-3)))</f>
        <v/>
      </c>
      <c r="P1641" s="0" t="str">
        <f aca="false">IF(AND(A1641=0,B1641=0,C1641=0,D1641=0,E1641=0),"",SIGN(A1641-1)+SIGN(B1641-1)+SIGN(C1641-1)+SIGN(D1641-1)+SIGN(E1641-1)-1)</f>
        <v/>
      </c>
      <c r="Q1641" s="0" t="str">
        <f aca="false">IF(AND(A1641=0,B1641=0,C1641=0,D1641=0,E1641=0),"",SUM(F1641:J1641)-SIGN(SUM(F1641:J1641)))</f>
        <v/>
      </c>
      <c r="R1641" s="0" t="str">
        <f aca="false">IF(AND(A1641=0,B1641=0,C1641=0,D1641=0,E1641=0),"",Q1641*Q1641)</f>
        <v/>
      </c>
      <c r="S1641" s="0" t="str">
        <f aca="false">IF(AND(A1641=0,B1641=0,C1641=0,D1641=0,E1641=0),"",SUM(K1641:O1641)-SIGN(SUM(K1641:O1641)))</f>
        <v/>
      </c>
      <c r="T1641" s="0" t="str">
        <f aca="false">IF(AND(A1641=0,B1641=0,C1641=0,D1641=0,E1641=0),"",S1641*S1641)</f>
        <v/>
      </c>
      <c r="U1641" s="0" t="str">
        <f aca="false">IF(AND(A1641=0,B1641=0,C1641=0,D1641=0,E1641=0),"",1-(0.146016*F1641+0.557685*K1641+0.1753425*G1641+0.4711896*L1641+0.1397295*H1641+0.3742594*M1641+0.1728907*I1641+0.5371011*N1641+0.156223*J1641+0.4501876*O1641+-0.1395949*P1641+0.0106868*R1641+-0.1215579*S1641+-0.0147963*T1641))</f>
        <v/>
      </c>
      <c r="V1641" s="1" t="str">
        <f aca="false">IF(AND(A1641=0,B1641=0,C1641=0,D1641=0,E1641=0),"",IF(SIGN(A1641-1)+SIGN(B1641-1)+SIGN(C1641-1)+SIGN(D1641-1)+SIGN(E1641-1)=0,1,U1641))</f>
        <v/>
      </c>
      <c r="W1641" s="2" t="str">
        <f aca="false">IF(AND(A1641=0,B1641=0,C1641=0,D1641=0,E1641=0),"",IF(OR(A1641=0,A1641&gt;3,A1641&lt;1,B1641=0,B1641&gt;3,B1641&lt;1,C1641=0,C1641&gt;3,C1641&lt;1,D1641=0,D1641&gt;3,D1641&lt;1,E1641=0,E1641&gt;3,E1641&lt;1),"",V1641))</f>
        <v/>
      </c>
    </row>
    <row r="1642" customFormat="false" ht="12.75" hidden="false" customHeight="false" outlineLevel="0" collapsed="false">
      <c r="F1642" s="0" t="str">
        <f aca="false">IF(AND(A1642=0,B1642=0,C1642=0,D1642=0,E1642=0),"",1-ABS(SIGN(A1642-2)))</f>
        <v/>
      </c>
      <c r="G1642" s="0" t="str">
        <f aca="false">IF(AND(B1642=0,C1642=0,D1642=0,E1642=0,A1642=0),"",1-ABS(SIGN(B1642-2)))</f>
        <v/>
      </c>
      <c r="H1642" s="0" t="str">
        <f aca="false">IF(AND(C1642=0,D1642=0,E1642=0,A1642=0,B1642=0),"",1-ABS(SIGN(C1642-2)))</f>
        <v/>
      </c>
      <c r="I1642" s="0" t="str">
        <f aca="false">IF(AND(D1642=0,E1642=0,A1642=0,B1642=0,C1642=0),"",1-ABS(SIGN(D1642-2)))</f>
        <v/>
      </c>
      <c r="J1642" s="0" t="str">
        <f aca="false">IF(AND(E1642=0,A1642=0,B1642=0,C1642=0,D1642=0),"",1-ABS(SIGN(E1642-2)))</f>
        <v/>
      </c>
      <c r="K1642" s="0" t="str">
        <f aca="false">IF(AND(A1642=0,B1642=0,C1642=0,D1642=0,E1642=0),"",1-ABS(SIGN(A1642-3)))</f>
        <v/>
      </c>
      <c r="L1642" s="0" t="str">
        <f aca="false">IF(AND(B1642=0,C1642=0,D1642=0,E1642=0,A1642=0),"",1-ABS(SIGN(B1642-3)))</f>
        <v/>
      </c>
      <c r="M1642" s="0" t="str">
        <f aca="false">IF(AND(C1642=0,D1642=0,E1642=0,A1642=0,B1642=0),"",1-ABS(SIGN(C1642-3)))</f>
        <v/>
      </c>
      <c r="N1642" s="0" t="str">
        <f aca="false">IF(AND(D1642=0,E1642=0,A1642=0,B1642=0,C1642=0),"",1-ABS(SIGN(D1642-3)))</f>
        <v/>
      </c>
      <c r="O1642" s="0" t="str">
        <f aca="false">IF(AND(E1642=0,A1642=0,B1642=0,C1642=0,D1642=0),"",1-ABS(SIGN(E1642-3)))</f>
        <v/>
      </c>
      <c r="P1642" s="0" t="str">
        <f aca="false">IF(AND(A1642=0,B1642=0,C1642=0,D1642=0,E1642=0),"",SIGN(A1642-1)+SIGN(B1642-1)+SIGN(C1642-1)+SIGN(D1642-1)+SIGN(E1642-1)-1)</f>
        <v/>
      </c>
      <c r="Q1642" s="0" t="str">
        <f aca="false">IF(AND(A1642=0,B1642=0,C1642=0,D1642=0,E1642=0),"",SUM(F1642:J1642)-SIGN(SUM(F1642:J1642)))</f>
        <v/>
      </c>
      <c r="R1642" s="0" t="str">
        <f aca="false">IF(AND(A1642=0,B1642=0,C1642=0,D1642=0,E1642=0),"",Q1642*Q1642)</f>
        <v/>
      </c>
      <c r="S1642" s="0" t="str">
        <f aca="false">IF(AND(A1642=0,B1642=0,C1642=0,D1642=0,E1642=0),"",SUM(K1642:O1642)-SIGN(SUM(K1642:O1642)))</f>
        <v/>
      </c>
      <c r="T1642" s="0" t="str">
        <f aca="false">IF(AND(A1642=0,B1642=0,C1642=0,D1642=0,E1642=0),"",S1642*S1642)</f>
        <v/>
      </c>
      <c r="U1642" s="0" t="str">
        <f aca="false">IF(AND(A1642=0,B1642=0,C1642=0,D1642=0,E1642=0),"",1-(0.146016*F1642+0.557685*K1642+0.1753425*G1642+0.4711896*L1642+0.1397295*H1642+0.3742594*M1642+0.1728907*I1642+0.5371011*N1642+0.156223*J1642+0.4501876*O1642+-0.1395949*P1642+0.0106868*R1642+-0.1215579*S1642+-0.0147963*T1642))</f>
        <v/>
      </c>
      <c r="V1642" s="1" t="str">
        <f aca="false">IF(AND(A1642=0,B1642=0,C1642=0,D1642=0,E1642=0),"",IF(SIGN(A1642-1)+SIGN(B1642-1)+SIGN(C1642-1)+SIGN(D1642-1)+SIGN(E1642-1)=0,1,U1642))</f>
        <v/>
      </c>
      <c r="W1642" s="2" t="str">
        <f aca="false">IF(AND(A1642=0,B1642=0,C1642=0,D1642=0,E1642=0),"",IF(OR(A1642=0,A1642&gt;3,A1642&lt;1,B1642=0,B1642&gt;3,B1642&lt;1,C1642=0,C1642&gt;3,C1642&lt;1,D1642=0,D1642&gt;3,D1642&lt;1,E1642=0,E1642&gt;3,E1642&lt;1),"",V1642))</f>
        <v/>
      </c>
    </row>
    <row r="1643" customFormat="false" ht="12.75" hidden="false" customHeight="false" outlineLevel="0" collapsed="false">
      <c r="F1643" s="0" t="str">
        <f aca="false">IF(AND(A1643=0,B1643=0,C1643=0,D1643=0,E1643=0),"",1-ABS(SIGN(A1643-2)))</f>
        <v/>
      </c>
      <c r="G1643" s="0" t="str">
        <f aca="false">IF(AND(B1643=0,C1643=0,D1643=0,E1643=0,A1643=0),"",1-ABS(SIGN(B1643-2)))</f>
        <v/>
      </c>
      <c r="H1643" s="0" t="str">
        <f aca="false">IF(AND(C1643=0,D1643=0,E1643=0,A1643=0,B1643=0),"",1-ABS(SIGN(C1643-2)))</f>
        <v/>
      </c>
      <c r="I1643" s="0" t="str">
        <f aca="false">IF(AND(D1643=0,E1643=0,A1643=0,B1643=0,C1643=0),"",1-ABS(SIGN(D1643-2)))</f>
        <v/>
      </c>
      <c r="J1643" s="0" t="str">
        <f aca="false">IF(AND(E1643=0,A1643=0,B1643=0,C1643=0,D1643=0),"",1-ABS(SIGN(E1643-2)))</f>
        <v/>
      </c>
      <c r="K1643" s="0" t="str">
        <f aca="false">IF(AND(A1643=0,B1643=0,C1643=0,D1643=0,E1643=0),"",1-ABS(SIGN(A1643-3)))</f>
        <v/>
      </c>
      <c r="L1643" s="0" t="str">
        <f aca="false">IF(AND(B1643=0,C1643=0,D1643=0,E1643=0,A1643=0),"",1-ABS(SIGN(B1643-3)))</f>
        <v/>
      </c>
      <c r="M1643" s="0" t="str">
        <f aca="false">IF(AND(C1643=0,D1643=0,E1643=0,A1643=0,B1643=0),"",1-ABS(SIGN(C1643-3)))</f>
        <v/>
      </c>
      <c r="N1643" s="0" t="str">
        <f aca="false">IF(AND(D1643=0,E1643=0,A1643=0,B1643=0,C1643=0),"",1-ABS(SIGN(D1643-3)))</f>
        <v/>
      </c>
      <c r="O1643" s="0" t="str">
        <f aca="false">IF(AND(E1643=0,A1643=0,B1643=0,C1643=0,D1643=0),"",1-ABS(SIGN(E1643-3)))</f>
        <v/>
      </c>
      <c r="P1643" s="0" t="str">
        <f aca="false">IF(AND(A1643=0,B1643=0,C1643=0,D1643=0,E1643=0),"",SIGN(A1643-1)+SIGN(B1643-1)+SIGN(C1643-1)+SIGN(D1643-1)+SIGN(E1643-1)-1)</f>
        <v/>
      </c>
      <c r="Q1643" s="0" t="str">
        <f aca="false">IF(AND(A1643=0,B1643=0,C1643=0,D1643=0,E1643=0),"",SUM(F1643:J1643)-SIGN(SUM(F1643:J1643)))</f>
        <v/>
      </c>
      <c r="R1643" s="0" t="str">
        <f aca="false">IF(AND(A1643=0,B1643=0,C1643=0,D1643=0,E1643=0),"",Q1643*Q1643)</f>
        <v/>
      </c>
      <c r="S1643" s="0" t="str">
        <f aca="false">IF(AND(A1643=0,B1643=0,C1643=0,D1643=0,E1643=0),"",SUM(K1643:O1643)-SIGN(SUM(K1643:O1643)))</f>
        <v/>
      </c>
      <c r="T1643" s="0" t="str">
        <f aca="false">IF(AND(A1643=0,B1643=0,C1643=0,D1643=0,E1643=0),"",S1643*S1643)</f>
        <v/>
      </c>
      <c r="U1643" s="0" t="str">
        <f aca="false">IF(AND(A1643=0,B1643=0,C1643=0,D1643=0,E1643=0),"",1-(0.146016*F1643+0.557685*K1643+0.1753425*G1643+0.4711896*L1643+0.1397295*H1643+0.3742594*M1643+0.1728907*I1643+0.5371011*N1643+0.156223*J1643+0.4501876*O1643+-0.1395949*P1643+0.0106868*R1643+-0.1215579*S1643+-0.0147963*T1643))</f>
        <v/>
      </c>
      <c r="V1643" s="1" t="str">
        <f aca="false">IF(AND(A1643=0,B1643=0,C1643=0,D1643=0,E1643=0),"",IF(SIGN(A1643-1)+SIGN(B1643-1)+SIGN(C1643-1)+SIGN(D1643-1)+SIGN(E1643-1)=0,1,U1643))</f>
        <v/>
      </c>
      <c r="W1643" s="2" t="str">
        <f aca="false">IF(AND(A1643=0,B1643=0,C1643=0,D1643=0,E1643=0),"",IF(OR(A1643=0,A1643&gt;3,A1643&lt;1,B1643=0,B1643&gt;3,B1643&lt;1,C1643=0,C1643&gt;3,C1643&lt;1,D1643=0,D1643&gt;3,D1643&lt;1,E1643=0,E1643&gt;3,E1643&lt;1),"",V1643))</f>
        <v/>
      </c>
    </row>
    <row r="1644" customFormat="false" ht="12.75" hidden="false" customHeight="false" outlineLevel="0" collapsed="false">
      <c r="F1644" s="0" t="str">
        <f aca="false">IF(AND(A1644=0,B1644=0,C1644=0,D1644=0,E1644=0),"",1-ABS(SIGN(A1644-2)))</f>
        <v/>
      </c>
      <c r="G1644" s="0" t="str">
        <f aca="false">IF(AND(B1644=0,C1644=0,D1644=0,E1644=0,A1644=0),"",1-ABS(SIGN(B1644-2)))</f>
        <v/>
      </c>
      <c r="H1644" s="0" t="str">
        <f aca="false">IF(AND(C1644=0,D1644=0,E1644=0,A1644=0,B1644=0),"",1-ABS(SIGN(C1644-2)))</f>
        <v/>
      </c>
      <c r="I1644" s="0" t="str">
        <f aca="false">IF(AND(D1644=0,E1644=0,A1644=0,B1644=0,C1644=0),"",1-ABS(SIGN(D1644-2)))</f>
        <v/>
      </c>
      <c r="J1644" s="0" t="str">
        <f aca="false">IF(AND(E1644=0,A1644=0,B1644=0,C1644=0,D1644=0),"",1-ABS(SIGN(E1644-2)))</f>
        <v/>
      </c>
      <c r="K1644" s="0" t="str">
        <f aca="false">IF(AND(A1644=0,B1644=0,C1644=0,D1644=0,E1644=0),"",1-ABS(SIGN(A1644-3)))</f>
        <v/>
      </c>
      <c r="L1644" s="0" t="str">
        <f aca="false">IF(AND(B1644=0,C1644=0,D1644=0,E1644=0,A1644=0),"",1-ABS(SIGN(B1644-3)))</f>
        <v/>
      </c>
      <c r="M1644" s="0" t="str">
        <f aca="false">IF(AND(C1644=0,D1644=0,E1644=0,A1644=0,B1644=0),"",1-ABS(SIGN(C1644-3)))</f>
        <v/>
      </c>
      <c r="N1644" s="0" t="str">
        <f aca="false">IF(AND(D1644=0,E1644=0,A1644=0,B1644=0,C1644=0),"",1-ABS(SIGN(D1644-3)))</f>
        <v/>
      </c>
      <c r="O1644" s="0" t="str">
        <f aca="false">IF(AND(E1644=0,A1644=0,B1644=0,C1644=0,D1644=0),"",1-ABS(SIGN(E1644-3)))</f>
        <v/>
      </c>
      <c r="P1644" s="0" t="str">
        <f aca="false">IF(AND(A1644=0,B1644=0,C1644=0,D1644=0,E1644=0),"",SIGN(A1644-1)+SIGN(B1644-1)+SIGN(C1644-1)+SIGN(D1644-1)+SIGN(E1644-1)-1)</f>
        <v/>
      </c>
      <c r="Q1644" s="0" t="str">
        <f aca="false">IF(AND(A1644=0,B1644=0,C1644=0,D1644=0,E1644=0),"",SUM(F1644:J1644)-SIGN(SUM(F1644:J1644)))</f>
        <v/>
      </c>
      <c r="R1644" s="0" t="str">
        <f aca="false">IF(AND(A1644=0,B1644=0,C1644=0,D1644=0,E1644=0),"",Q1644*Q1644)</f>
        <v/>
      </c>
      <c r="S1644" s="0" t="str">
        <f aca="false">IF(AND(A1644=0,B1644=0,C1644=0,D1644=0,E1644=0),"",SUM(K1644:O1644)-SIGN(SUM(K1644:O1644)))</f>
        <v/>
      </c>
      <c r="T1644" s="0" t="str">
        <f aca="false">IF(AND(A1644=0,B1644=0,C1644=0,D1644=0,E1644=0),"",S1644*S1644)</f>
        <v/>
      </c>
      <c r="U1644" s="0" t="str">
        <f aca="false">IF(AND(A1644=0,B1644=0,C1644=0,D1644=0,E1644=0),"",1-(0.146016*F1644+0.557685*K1644+0.1753425*G1644+0.4711896*L1644+0.1397295*H1644+0.3742594*M1644+0.1728907*I1644+0.5371011*N1644+0.156223*J1644+0.4501876*O1644+-0.1395949*P1644+0.0106868*R1644+-0.1215579*S1644+-0.0147963*T1644))</f>
        <v/>
      </c>
      <c r="V1644" s="1" t="str">
        <f aca="false">IF(AND(A1644=0,B1644=0,C1644=0,D1644=0,E1644=0),"",IF(SIGN(A1644-1)+SIGN(B1644-1)+SIGN(C1644-1)+SIGN(D1644-1)+SIGN(E1644-1)=0,1,U1644))</f>
        <v/>
      </c>
      <c r="W1644" s="2" t="str">
        <f aca="false">IF(AND(A1644=0,B1644=0,C1644=0,D1644=0,E1644=0),"",IF(OR(A1644=0,A1644&gt;3,A1644&lt;1,B1644=0,B1644&gt;3,B1644&lt;1,C1644=0,C1644&gt;3,C1644&lt;1,D1644=0,D1644&gt;3,D1644&lt;1,E1644=0,E1644&gt;3,E1644&lt;1),"",V1644))</f>
        <v/>
      </c>
    </row>
    <row r="1645" customFormat="false" ht="12.75" hidden="false" customHeight="false" outlineLevel="0" collapsed="false">
      <c r="F1645" s="0" t="str">
        <f aca="false">IF(AND(A1645=0,B1645=0,C1645=0,D1645=0,E1645=0),"",1-ABS(SIGN(A1645-2)))</f>
        <v/>
      </c>
      <c r="G1645" s="0" t="str">
        <f aca="false">IF(AND(B1645=0,C1645=0,D1645=0,E1645=0,A1645=0),"",1-ABS(SIGN(B1645-2)))</f>
        <v/>
      </c>
      <c r="H1645" s="0" t="str">
        <f aca="false">IF(AND(C1645=0,D1645=0,E1645=0,A1645=0,B1645=0),"",1-ABS(SIGN(C1645-2)))</f>
        <v/>
      </c>
      <c r="I1645" s="0" t="str">
        <f aca="false">IF(AND(D1645=0,E1645=0,A1645=0,B1645=0,C1645=0),"",1-ABS(SIGN(D1645-2)))</f>
        <v/>
      </c>
      <c r="J1645" s="0" t="str">
        <f aca="false">IF(AND(E1645=0,A1645=0,B1645=0,C1645=0,D1645=0),"",1-ABS(SIGN(E1645-2)))</f>
        <v/>
      </c>
      <c r="K1645" s="0" t="str">
        <f aca="false">IF(AND(A1645=0,B1645=0,C1645=0,D1645=0,E1645=0),"",1-ABS(SIGN(A1645-3)))</f>
        <v/>
      </c>
      <c r="L1645" s="0" t="str">
        <f aca="false">IF(AND(B1645=0,C1645=0,D1645=0,E1645=0,A1645=0),"",1-ABS(SIGN(B1645-3)))</f>
        <v/>
      </c>
      <c r="M1645" s="0" t="str">
        <f aca="false">IF(AND(C1645=0,D1645=0,E1645=0,A1645=0,B1645=0),"",1-ABS(SIGN(C1645-3)))</f>
        <v/>
      </c>
      <c r="N1645" s="0" t="str">
        <f aca="false">IF(AND(D1645=0,E1645=0,A1645=0,B1645=0,C1645=0),"",1-ABS(SIGN(D1645-3)))</f>
        <v/>
      </c>
      <c r="O1645" s="0" t="str">
        <f aca="false">IF(AND(E1645=0,A1645=0,B1645=0,C1645=0,D1645=0),"",1-ABS(SIGN(E1645-3)))</f>
        <v/>
      </c>
      <c r="P1645" s="0" t="str">
        <f aca="false">IF(AND(A1645=0,B1645=0,C1645=0,D1645=0,E1645=0),"",SIGN(A1645-1)+SIGN(B1645-1)+SIGN(C1645-1)+SIGN(D1645-1)+SIGN(E1645-1)-1)</f>
        <v/>
      </c>
      <c r="Q1645" s="0" t="str">
        <f aca="false">IF(AND(A1645=0,B1645=0,C1645=0,D1645=0,E1645=0),"",SUM(F1645:J1645)-SIGN(SUM(F1645:J1645)))</f>
        <v/>
      </c>
      <c r="R1645" s="0" t="str">
        <f aca="false">IF(AND(A1645=0,B1645=0,C1645=0,D1645=0,E1645=0),"",Q1645*Q1645)</f>
        <v/>
      </c>
      <c r="S1645" s="0" t="str">
        <f aca="false">IF(AND(A1645=0,B1645=0,C1645=0,D1645=0,E1645=0),"",SUM(K1645:O1645)-SIGN(SUM(K1645:O1645)))</f>
        <v/>
      </c>
      <c r="T1645" s="0" t="str">
        <f aca="false">IF(AND(A1645=0,B1645=0,C1645=0,D1645=0,E1645=0),"",S1645*S1645)</f>
        <v/>
      </c>
      <c r="U1645" s="0" t="str">
        <f aca="false">IF(AND(A1645=0,B1645=0,C1645=0,D1645=0,E1645=0),"",1-(0.146016*F1645+0.557685*K1645+0.1753425*G1645+0.4711896*L1645+0.1397295*H1645+0.3742594*M1645+0.1728907*I1645+0.5371011*N1645+0.156223*J1645+0.4501876*O1645+-0.1395949*P1645+0.0106868*R1645+-0.1215579*S1645+-0.0147963*T1645))</f>
        <v/>
      </c>
      <c r="V1645" s="1" t="str">
        <f aca="false">IF(AND(A1645=0,B1645=0,C1645=0,D1645=0,E1645=0),"",IF(SIGN(A1645-1)+SIGN(B1645-1)+SIGN(C1645-1)+SIGN(D1645-1)+SIGN(E1645-1)=0,1,U1645))</f>
        <v/>
      </c>
      <c r="W1645" s="2" t="str">
        <f aca="false">IF(AND(A1645=0,B1645=0,C1645=0,D1645=0,E1645=0),"",IF(OR(A1645=0,A1645&gt;3,A1645&lt;1,B1645=0,B1645&gt;3,B1645&lt;1,C1645=0,C1645&gt;3,C1645&lt;1,D1645=0,D1645&gt;3,D1645&lt;1,E1645=0,E1645&gt;3,E1645&lt;1),"",V1645))</f>
        <v/>
      </c>
    </row>
    <row r="1646" customFormat="false" ht="12.75" hidden="false" customHeight="false" outlineLevel="0" collapsed="false">
      <c r="F1646" s="0" t="str">
        <f aca="false">IF(AND(A1646=0,B1646=0,C1646=0,D1646=0,E1646=0),"",1-ABS(SIGN(A1646-2)))</f>
        <v/>
      </c>
      <c r="G1646" s="0" t="str">
        <f aca="false">IF(AND(B1646=0,C1646=0,D1646=0,E1646=0,A1646=0),"",1-ABS(SIGN(B1646-2)))</f>
        <v/>
      </c>
      <c r="H1646" s="0" t="str">
        <f aca="false">IF(AND(C1646=0,D1646=0,E1646=0,A1646=0,B1646=0),"",1-ABS(SIGN(C1646-2)))</f>
        <v/>
      </c>
      <c r="I1646" s="0" t="str">
        <f aca="false">IF(AND(D1646=0,E1646=0,A1646=0,B1646=0,C1646=0),"",1-ABS(SIGN(D1646-2)))</f>
        <v/>
      </c>
      <c r="J1646" s="0" t="str">
        <f aca="false">IF(AND(E1646=0,A1646=0,B1646=0,C1646=0,D1646=0),"",1-ABS(SIGN(E1646-2)))</f>
        <v/>
      </c>
      <c r="K1646" s="0" t="str">
        <f aca="false">IF(AND(A1646=0,B1646=0,C1646=0,D1646=0,E1646=0),"",1-ABS(SIGN(A1646-3)))</f>
        <v/>
      </c>
      <c r="L1646" s="0" t="str">
        <f aca="false">IF(AND(B1646=0,C1646=0,D1646=0,E1646=0,A1646=0),"",1-ABS(SIGN(B1646-3)))</f>
        <v/>
      </c>
      <c r="M1646" s="0" t="str">
        <f aca="false">IF(AND(C1646=0,D1646=0,E1646=0,A1646=0,B1646=0),"",1-ABS(SIGN(C1646-3)))</f>
        <v/>
      </c>
      <c r="N1646" s="0" t="str">
        <f aca="false">IF(AND(D1646=0,E1646=0,A1646=0,B1646=0,C1646=0),"",1-ABS(SIGN(D1646-3)))</f>
        <v/>
      </c>
      <c r="O1646" s="0" t="str">
        <f aca="false">IF(AND(E1646=0,A1646=0,B1646=0,C1646=0,D1646=0),"",1-ABS(SIGN(E1646-3)))</f>
        <v/>
      </c>
      <c r="P1646" s="0" t="str">
        <f aca="false">IF(AND(A1646=0,B1646=0,C1646=0,D1646=0,E1646=0),"",SIGN(A1646-1)+SIGN(B1646-1)+SIGN(C1646-1)+SIGN(D1646-1)+SIGN(E1646-1)-1)</f>
        <v/>
      </c>
      <c r="Q1646" s="0" t="str">
        <f aca="false">IF(AND(A1646=0,B1646=0,C1646=0,D1646=0,E1646=0),"",SUM(F1646:J1646)-SIGN(SUM(F1646:J1646)))</f>
        <v/>
      </c>
      <c r="R1646" s="0" t="str">
        <f aca="false">IF(AND(A1646=0,B1646=0,C1646=0,D1646=0,E1646=0),"",Q1646*Q1646)</f>
        <v/>
      </c>
      <c r="S1646" s="0" t="str">
        <f aca="false">IF(AND(A1646=0,B1646=0,C1646=0,D1646=0,E1646=0),"",SUM(K1646:O1646)-SIGN(SUM(K1646:O1646)))</f>
        <v/>
      </c>
      <c r="T1646" s="0" t="str">
        <f aca="false">IF(AND(A1646=0,B1646=0,C1646=0,D1646=0,E1646=0),"",S1646*S1646)</f>
        <v/>
      </c>
      <c r="U1646" s="0" t="str">
        <f aca="false">IF(AND(A1646=0,B1646=0,C1646=0,D1646=0,E1646=0),"",1-(0.146016*F1646+0.557685*K1646+0.1753425*G1646+0.4711896*L1646+0.1397295*H1646+0.3742594*M1646+0.1728907*I1646+0.5371011*N1646+0.156223*J1646+0.4501876*O1646+-0.1395949*P1646+0.0106868*R1646+-0.1215579*S1646+-0.0147963*T1646))</f>
        <v/>
      </c>
      <c r="V1646" s="1" t="str">
        <f aca="false">IF(AND(A1646=0,B1646=0,C1646=0,D1646=0,E1646=0),"",IF(SIGN(A1646-1)+SIGN(B1646-1)+SIGN(C1646-1)+SIGN(D1646-1)+SIGN(E1646-1)=0,1,U1646))</f>
        <v/>
      </c>
      <c r="W1646" s="2" t="str">
        <f aca="false">IF(AND(A1646=0,B1646=0,C1646=0,D1646=0,E1646=0),"",IF(OR(A1646=0,A1646&gt;3,A1646&lt;1,B1646=0,B1646&gt;3,B1646&lt;1,C1646=0,C1646&gt;3,C1646&lt;1,D1646=0,D1646&gt;3,D1646&lt;1,E1646=0,E1646&gt;3,E1646&lt;1),"",V1646))</f>
        <v/>
      </c>
    </row>
    <row r="1647" customFormat="false" ht="12.75" hidden="false" customHeight="false" outlineLevel="0" collapsed="false">
      <c r="F1647" s="0" t="str">
        <f aca="false">IF(AND(A1647=0,B1647=0,C1647=0,D1647=0,E1647=0),"",1-ABS(SIGN(A1647-2)))</f>
        <v/>
      </c>
      <c r="G1647" s="0" t="str">
        <f aca="false">IF(AND(B1647=0,C1647=0,D1647=0,E1647=0,A1647=0),"",1-ABS(SIGN(B1647-2)))</f>
        <v/>
      </c>
      <c r="H1647" s="0" t="str">
        <f aca="false">IF(AND(C1647=0,D1647=0,E1647=0,A1647=0,B1647=0),"",1-ABS(SIGN(C1647-2)))</f>
        <v/>
      </c>
      <c r="I1647" s="0" t="str">
        <f aca="false">IF(AND(D1647=0,E1647=0,A1647=0,B1647=0,C1647=0),"",1-ABS(SIGN(D1647-2)))</f>
        <v/>
      </c>
      <c r="J1647" s="0" t="str">
        <f aca="false">IF(AND(E1647=0,A1647=0,B1647=0,C1647=0,D1647=0),"",1-ABS(SIGN(E1647-2)))</f>
        <v/>
      </c>
      <c r="K1647" s="0" t="str">
        <f aca="false">IF(AND(A1647=0,B1647=0,C1647=0,D1647=0,E1647=0),"",1-ABS(SIGN(A1647-3)))</f>
        <v/>
      </c>
      <c r="L1647" s="0" t="str">
        <f aca="false">IF(AND(B1647=0,C1647=0,D1647=0,E1647=0,A1647=0),"",1-ABS(SIGN(B1647-3)))</f>
        <v/>
      </c>
      <c r="M1647" s="0" t="str">
        <f aca="false">IF(AND(C1647=0,D1647=0,E1647=0,A1647=0,B1647=0),"",1-ABS(SIGN(C1647-3)))</f>
        <v/>
      </c>
      <c r="N1647" s="0" t="str">
        <f aca="false">IF(AND(D1647=0,E1647=0,A1647=0,B1647=0,C1647=0),"",1-ABS(SIGN(D1647-3)))</f>
        <v/>
      </c>
      <c r="O1647" s="0" t="str">
        <f aca="false">IF(AND(E1647=0,A1647=0,B1647=0,C1647=0,D1647=0),"",1-ABS(SIGN(E1647-3)))</f>
        <v/>
      </c>
      <c r="P1647" s="0" t="str">
        <f aca="false">IF(AND(A1647=0,B1647=0,C1647=0,D1647=0,E1647=0),"",SIGN(A1647-1)+SIGN(B1647-1)+SIGN(C1647-1)+SIGN(D1647-1)+SIGN(E1647-1)-1)</f>
        <v/>
      </c>
      <c r="Q1647" s="0" t="str">
        <f aca="false">IF(AND(A1647=0,B1647=0,C1647=0,D1647=0,E1647=0),"",SUM(F1647:J1647)-SIGN(SUM(F1647:J1647)))</f>
        <v/>
      </c>
      <c r="R1647" s="0" t="str">
        <f aca="false">IF(AND(A1647=0,B1647=0,C1647=0,D1647=0,E1647=0),"",Q1647*Q1647)</f>
        <v/>
      </c>
      <c r="S1647" s="0" t="str">
        <f aca="false">IF(AND(A1647=0,B1647=0,C1647=0,D1647=0,E1647=0),"",SUM(K1647:O1647)-SIGN(SUM(K1647:O1647)))</f>
        <v/>
      </c>
      <c r="T1647" s="0" t="str">
        <f aca="false">IF(AND(A1647=0,B1647=0,C1647=0,D1647=0,E1647=0),"",S1647*S1647)</f>
        <v/>
      </c>
      <c r="U1647" s="0" t="str">
        <f aca="false">IF(AND(A1647=0,B1647=0,C1647=0,D1647=0,E1647=0),"",1-(0.146016*F1647+0.557685*K1647+0.1753425*G1647+0.4711896*L1647+0.1397295*H1647+0.3742594*M1647+0.1728907*I1647+0.5371011*N1647+0.156223*J1647+0.4501876*O1647+-0.1395949*P1647+0.0106868*R1647+-0.1215579*S1647+-0.0147963*T1647))</f>
        <v/>
      </c>
      <c r="V1647" s="1" t="str">
        <f aca="false">IF(AND(A1647=0,B1647=0,C1647=0,D1647=0,E1647=0),"",IF(SIGN(A1647-1)+SIGN(B1647-1)+SIGN(C1647-1)+SIGN(D1647-1)+SIGN(E1647-1)=0,1,U1647))</f>
        <v/>
      </c>
      <c r="W1647" s="2" t="str">
        <f aca="false">IF(AND(A1647=0,B1647=0,C1647=0,D1647=0,E1647=0),"",IF(OR(A1647=0,A1647&gt;3,A1647&lt;1,B1647=0,B1647&gt;3,B1647&lt;1,C1647=0,C1647&gt;3,C1647&lt;1,D1647=0,D1647&gt;3,D1647&lt;1,E1647=0,E1647&gt;3,E1647&lt;1),"",V1647))</f>
        <v/>
      </c>
    </row>
    <row r="1648" customFormat="false" ht="12.75" hidden="false" customHeight="false" outlineLevel="0" collapsed="false">
      <c r="F1648" s="0" t="str">
        <f aca="false">IF(AND(A1648=0,B1648=0,C1648=0,D1648=0,E1648=0),"",1-ABS(SIGN(A1648-2)))</f>
        <v/>
      </c>
      <c r="G1648" s="0" t="str">
        <f aca="false">IF(AND(B1648=0,C1648=0,D1648=0,E1648=0,A1648=0),"",1-ABS(SIGN(B1648-2)))</f>
        <v/>
      </c>
      <c r="H1648" s="0" t="str">
        <f aca="false">IF(AND(C1648=0,D1648=0,E1648=0,A1648=0,B1648=0),"",1-ABS(SIGN(C1648-2)))</f>
        <v/>
      </c>
      <c r="I1648" s="0" t="str">
        <f aca="false">IF(AND(D1648=0,E1648=0,A1648=0,B1648=0,C1648=0),"",1-ABS(SIGN(D1648-2)))</f>
        <v/>
      </c>
      <c r="J1648" s="0" t="str">
        <f aca="false">IF(AND(E1648=0,A1648=0,B1648=0,C1648=0,D1648=0),"",1-ABS(SIGN(E1648-2)))</f>
        <v/>
      </c>
      <c r="K1648" s="0" t="str">
        <f aca="false">IF(AND(A1648=0,B1648=0,C1648=0,D1648=0,E1648=0),"",1-ABS(SIGN(A1648-3)))</f>
        <v/>
      </c>
      <c r="L1648" s="0" t="str">
        <f aca="false">IF(AND(B1648=0,C1648=0,D1648=0,E1648=0,A1648=0),"",1-ABS(SIGN(B1648-3)))</f>
        <v/>
      </c>
      <c r="M1648" s="0" t="str">
        <f aca="false">IF(AND(C1648=0,D1648=0,E1648=0,A1648=0,B1648=0),"",1-ABS(SIGN(C1648-3)))</f>
        <v/>
      </c>
      <c r="N1648" s="0" t="str">
        <f aca="false">IF(AND(D1648=0,E1648=0,A1648=0,B1648=0,C1648=0),"",1-ABS(SIGN(D1648-3)))</f>
        <v/>
      </c>
      <c r="O1648" s="0" t="str">
        <f aca="false">IF(AND(E1648=0,A1648=0,B1648=0,C1648=0,D1648=0),"",1-ABS(SIGN(E1648-3)))</f>
        <v/>
      </c>
      <c r="P1648" s="0" t="str">
        <f aca="false">IF(AND(A1648=0,B1648=0,C1648=0,D1648=0,E1648=0),"",SIGN(A1648-1)+SIGN(B1648-1)+SIGN(C1648-1)+SIGN(D1648-1)+SIGN(E1648-1)-1)</f>
        <v/>
      </c>
      <c r="Q1648" s="0" t="str">
        <f aca="false">IF(AND(A1648=0,B1648=0,C1648=0,D1648=0,E1648=0),"",SUM(F1648:J1648)-SIGN(SUM(F1648:J1648)))</f>
        <v/>
      </c>
      <c r="R1648" s="0" t="str">
        <f aca="false">IF(AND(A1648=0,B1648=0,C1648=0,D1648=0,E1648=0),"",Q1648*Q1648)</f>
        <v/>
      </c>
      <c r="S1648" s="0" t="str">
        <f aca="false">IF(AND(A1648=0,B1648=0,C1648=0,D1648=0,E1648=0),"",SUM(K1648:O1648)-SIGN(SUM(K1648:O1648)))</f>
        <v/>
      </c>
      <c r="T1648" s="0" t="str">
        <f aca="false">IF(AND(A1648=0,B1648=0,C1648=0,D1648=0,E1648=0),"",S1648*S1648)</f>
        <v/>
      </c>
      <c r="U1648" s="0" t="str">
        <f aca="false">IF(AND(A1648=0,B1648=0,C1648=0,D1648=0,E1648=0),"",1-(0.146016*F1648+0.557685*K1648+0.1753425*G1648+0.4711896*L1648+0.1397295*H1648+0.3742594*M1648+0.1728907*I1648+0.5371011*N1648+0.156223*J1648+0.4501876*O1648+-0.1395949*P1648+0.0106868*R1648+-0.1215579*S1648+-0.0147963*T1648))</f>
        <v/>
      </c>
      <c r="V1648" s="1" t="str">
        <f aca="false">IF(AND(A1648=0,B1648=0,C1648=0,D1648=0,E1648=0),"",IF(SIGN(A1648-1)+SIGN(B1648-1)+SIGN(C1648-1)+SIGN(D1648-1)+SIGN(E1648-1)=0,1,U1648))</f>
        <v/>
      </c>
      <c r="W1648" s="2" t="str">
        <f aca="false">IF(AND(A1648=0,B1648=0,C1648=0,D1648=0,E1648=0),"",IF(OR(A1648=0,A1648&gt;3,A1648&lt;1,B1648=0,B1648&gt;3,B1648&lt;1,C1648=0,C1648&gt;3,C1648&lt;1,D1648=0,D1648&gt;3,D1648&lt;1,E1648=0,E1648&gt;3,E1648&lt;1),"",V1648))</f>
        <v/>
      </c>
    </row>
    <row r="1649" customFormat="false" ht="12.75" hidden="false" customHeight="false" outlineLevel="0" collapsed="false">
      <c r="F1649" s="0" t="str">
        <f aca="false">IF(AND(A1649=0,B1649=0,C1649=0,D1649=0,E1649=0),"",1-ABS(SIGN(A1649-2)))</f>
        <v/>
      </c>
      <c r="G1649" s="0" t="str">
        <f aca="false">IF(AND(B1649=0,C1649=0,D1649=0,E1649=0,A1649=0),"",1-ABS(SIGN(B1649-2)))</f>
        <v/>
      </c>
      <c r="H1649" s="0" t="str">
        <f aca="false">IF(AND(C1649=0,D1649=0,E1649=0,A1649=0,B1649=0),"",1-ABS(SIGN(C1649-2)))</f>
        <v/>
      </c>
      <c r="I1649" s="0" t="str">
        <f aca="false">IF(AND(D1649=0,E1649=0,A1649=0,B1649=0,C1649=0),"",1-ABS(SIGN(D1649-2)))</f>
        <v/>
      </c>
      <c r="J1649" s="0" t="str">
        <f aca="false">IF(AND(E1649=0,A1649=0,B1649=0,C1649=0,D1649=0),"",1-ABS(SIGN(E1649-2)))</f>
        <v/>
      </c>
      <c r="K1649" s="0" t="str">
        <f aca="false">IF(AND(A1649=0,B1649=0,C1649=0,D1649=0,E1649=0),"",1-ABS(SIGN(A1649-3)))</f>
        <v/>
      </c>
      <c r="L1649" s="0" t="str">
        <f aca="false">IF(AND(B1649=0,C1649=0,D1649=0,E1649=0,A1649=0),"",1-ABS(SIGN(B1649-3)))</f>
        <v/>
      </c>
      <c r="M1649" s="0" t="str">
        <f aca="false">IF(AND(C1649=0,D1649=0,E1649=0,A1649=0,B1649=0),"",1-ABS(SIGN(C1649-3)))</f>
        <v/>
      </c>
      <c r="N1649" s="0" t="str">
        <f aca="false">IF(AND(D1649=0,E1649=0,A1649=0,B1649=0,C1649=0),"",1-ABS(SIGN(D1649-3)))</f>
        <v/>
      </c>
      <c r="O1649" s="0" t="str">
        <f aca="false">IF(AND(E1649=0,A1649=0,B1649=0,C1649=0,D1649=0),"",1-ABS(SIGN(E1649-3)))</f>
        <v/>
      </c>
      <c r="P1649" s="0" t="str">
        <f aca="false">IF(AND(A1649=0,B1649=0,C1649=0,D1649=0,E1649=0),"",SIGN(A1649-1)+SIGN(B1649-1)+SIGN(C1649-1)+SIGN(D1649-1)+SIGN(E1649-1)-1)</f>
        <v/>
      </c>
      <c r="Q1649" s="0" t="str">
        <f aca="false">IF(AND(A1649=0,B1649=0,C1649=0,D1649=0,E1649=0),"",SUM(F1649:J1649)-SIGN(SUM(F1649:J1649)))</f>
        <v/>
      </c>
      <c r="R1649" s="0" t="str">
        <f aca="false">IF(AND(A1649=0,B1649=0,C1649=0,D1649=0,E1649=0),"",Q1649*Q1649)</f>
        <v/>
      </c>
      <c r="S1649" s="0" t="str">
        <f aca="false">IF(AND(A1649=0,B1649=0,C1649=0,D1649=0,E1649=0),"",SUM(K1649:O1649)-SIGN(SUM(K1649:O1649)))</f>
        <v/>
      </c>
      <c r="T1649" s="0" t="str">
        <f aca="false">IF(AND(A1649=0,B1649=0,C1649=0,D1649=0,E1649=0),"",S1649*S1649)</f>
        <v/>
      </c>
      <c r="U1649" s="0" t="str">
        <f aca="false">IF(AND(A1649=0,B1649=0,C1649=0,D1649=0,E1649=0),"",1-(0.146016*F1649+0.557685*K1649+0.1753425*G1649+0.4711896*L1649+0.1397295*H1649+0.3742594*M1649+0.1728907*I1649+0.5371011*N1649+0.156223*J1649+0.4501876*O1649+-0.1395949*P1649+0.0106868*R1649+-0.1215579*S1649+-0.0147963*T1649))</f>
        <v/>
      </c>
      <c r="V1649" s="1" t="str">
        <f aca="false">IF(AND(A1649=0,B1649=0,C1649=0,D1649=0,E1649=0),"",IF(SIGN(A1649-1)+SIGN(B1649-1)+SIGN(C1649-1)+SIGN(D1649-1)+SIGN(E1649-1)=0,1,U1649))</f>
        <v/>
      </c>
      <c r="W1649" s="2" t="str">
        <f aca="false">IF(AND(A1649=0,B1649=0,C1649=0,D1649=0,E1649=0),"",IF(OR(A1649=0,A1649&gt;3,A1649&lt;1,B1649=0,B1649&gt;3,B1649&lt;1,C1649=0,C1649&gt;3,C1649&lt;1,D1649=0,D1649&gt;3,D1649&lt;1,E1649=0,E1649&gt;3,E1649&lt;1),"",V1649))</f>
        <v/>
      </c>
    </row>
    <row r="1650" customFormat="false" ht="12.75" hidden="false" customHeight="false" outlineLevel="0" collapsed="false">
      <c r="F1650" s="0" t="str">
        <f aca="false">IF(AND(A1650=0,B1650=0,C1650=0,D1650=0,E1650=0),"",1-ABS(SIGN(A1650-2)))</f>
        <v/>
      </c>
      <c r="G1650" s="0" t="str">
        <f aca="false">IF(AND(B1650=0,C1650=0,D1650=0,E1650=0,A1650=0),"",1-ABS(SIGN(B1650-2)))</f>
        <v/>
      </c>
      <c r="H1650" s="0" t="str">
        <f aca="false">IF(AND(C1650=0,D1650=0,E1650=0,A1650=0,B1650=0),"",1-ABS(SIGN(C1650-2)))</f>
        <v/>
      </c>
      <c r="I1650" s="0" t="str">
        <f aca="false">IF(AND(D1650=0,E1650=0,A1650=0,B1650=0,C1650=0),"",1-ABS(SIGN(D1650-2)))</f>
        <v/>
      </c>
      <c r="J1650" s="0" t="str">
        <f aca="false">IF(AND(E1650=0,A1650=0,B1650=0,C1650=0,D1650=0),"",1-ABS(SIGN(E1650-2)))</f>
        <v/>
      </c>
      <c r="K1650" s="0" t="str">
        <f aca="false">IF(AND(A1650=0,B1650=0,C1650=0,D1650=0,E1650=0),"",1-ABS(SIGN(A1650-3)))</f>
        <v/>
      </c>
      <c r="L1650" s="0" t="str">
        <f aca="false">IF(AND(B1650=0,C1650=0,D1650=0,E1650=0,A1650=0),"",1-ABS(SIGN(B1650-3)))</f>
        <v/>
      </c>
      <c r="M1650" s="0" t="str">
        <f aca="false">IF(AND(C1650=0,D1650=0,E1650=0,A1650=0,B1650=0),"",1-ABS(SIGN(C1650-3)))</f>
        <v/>
      </c>
      <c r="N1650" s="0" t="str">
        <f aca="false">IF(AND(D1650=0,E1650=0,A1650=0,B1650=0,C1650=0),"",1-ABS(SIGN(D1650-3)))</f>
        <v/>
      </c>
      <c r="O1650" s="0" t="str">
        <f aca="false">IF(AND(E1650=0,A1650=0,B1650=0,C1650=0,D1650=0),"",1-ABS(SIGN(E1650-3)))</f>
        <v/>
      </c>
      <c r="P1650" s="0" t="str">
        <f aca="false">IF(AND(A1650=0,B1650=0,C1650=0,D1650=0,E1650=0),"",SIGN(A1650-1)+SIGN(B1650-1)+SIGN(C1650-1)+SIGN(D1650-1)+SIGN(E1650-1)-1)</f>
        <v/>
      </c>
      <c r="Q1650" s="0" t="str">
        <f aca="false">IF(AND(A1650=0,B1650=0,C1650=0,D1650=0,E1650=0),"",SUM(F1650:J1650)-SIGN(SUM(F1650:J1650)))</f>
        <v/>
      </c>
      <c r="R1650" s="0" t="str">
        <f aca="false">IF(AND(A1650=0,B1650=0,C1650=0,D1650=0,E1650=0),"",Q1650*Q1650)</f>
        <v/>
      </c>
      <c r="S1650" s="0" t="str">
        <f aca="false">IF(AND(A1650=0,B1650=0,C1650=0,D1650=0,E1650=0),"",SUM(K1650:O1650)-SIGN(SUM(K1650:O1650)))</f>
        <v/>
      </c>
      <c r="T1650" s="0" t="str">
        <f aca="false">IF(AND(A1650=0,B1650=0,C1650=0,D1650=0,E1650=0),"",S1650*S1650)</f>
        <v/>
      </c>
      <c r="U1650" s="0" t="str">
        <f aca="false">IF(AND(A1650=0,B1650=0,C1650=0,D1650=0,E1650=0),"",1-(0.146016*F1650+0.557685*K1650+0.1753425*G1650+0.4711896*L1650+0.1397295*H1650+0.3742594*M1650+0.1728907*I1650+0.5371011*N1650+0.156223*J1650+0.4501876*O1650+-0.1395949*P1650+0.0106868*R1650+-0.1215579*S1650+-0.0147963*T1650))</f>
        <v/>
      </c>
      <c r="V1650" s="1" t="str">
        <f aca="false">IF(AND(A1650=0,B1650=0,C1650=0,D1650=0,E1650=0),"",IF(SIGN(A1650-1)+SIGN(B1650-1)+SIGN(C1650-1)+SIGN(D1650-1)+SIGN(E1650-1)=0,1,U1650))</f>
        <v/>
      </c>
      <c r="W1650" s="2" t="str">
        <f aca="false">IF(AND(A1650=0,B1650=0,C1650=0,D1650=0,E1650=0),"",IF(OR(A1650=0,A1650&gt;3,A1650&lt;1,B1650=0,B1650&gt;3,B1650&lt;1,C1650=0,C1650&gt;3,C1650&lt;1,D1650=0,D1650&gt;3,D1650&lt;1,E1650=0,E1650&gt;3,E1650&lt;1),"",V1650))</f>
        <v/>
      </c>
    </row>
    <row r="1651" customFormat="false" ht="12.75" hidden="false" customHeight="false" outlineLevel="0" collapsed="false">
      <c r="F1651" s="0" t="str">
        <f aca="false">IF(AND(A1651=0,B1651=0,C1651=0,D1651=0,E1651=0),"",1-ABS(SIGN(A1651-2)))</f>
        <v/>
      </c>
      <c r="G1651" s="0" t="str">
        <f aca="false">IF(AND(B1651=0,C1651=0,D1651=0,E1651=0,A1651=0),"",1-ABS(SIGN(B1651-2)))</f>
        <v/>
      </c>
      <c r="H1651" s="0" t="str">
        <f aca="false">IF(AND(C1651=0,D1651=0,E1651=0,A1651=0,B1651=0),"",1-ABS(SIGN(C1651-2)))</f>
        <v/>
      </c>
      <c r="I1651" s="0" t="str">
        <f aca="false">IF(AND(D1651=0,E1651=0,A1651=0,B1651=0,C1651=0),"",1-ABS(SIGN(D1651-2)))</f>
        <v/>
      </c>
      <c r="J1651" s="0" t="str">
        <f aca="false">IF(AND(E1651=0,A1651=0,B1651=0,C1651=0,D1651=0),"",1-ABS(SIGN(E1651-2)))</f>
        <v/>
      </c>
      <c r="K1651" s="0" t="str">
        <f aca="false">IF(AND(A1651=0,B1651=0,C1651=0,D1651=0,E1651=0),"",1-ABS(SIGN(A1651-3)))</f>
        <v/>
      </c>
      <c r="L1651" s="0" t="str">
        <f aca="false">IF(AND(B1651=0,C1651=0,D1651=0,E1651=0,A1651=0),"",1-ABS(SIGN(B1651-3)))</f>
        <v/>
      </c>
      <c r="M1651" s="0" t="str">
        <f aca="false">IF(AND(C1651=0,D1651=0,E1651=0,A1651=0,B1651=0),"",1-ABS(SIGN(C1651-3)))</f>
        <v/>
      </c>
      <c r="N1651" s="0" t="str">
        <f aca="false">IF(AND(D1651=0,E1651=0,A1651=0,B1651=0,C1651=0),"",1-ABS(SIGN(D1651-3)))</f>
        <v/>
      </c>
      <c r="O1651" s="0" t="str">
        <f aca="false">IF(AND(E1651=0,A1651=0,B1651=0,C1651=0,D1651=0),"",1-ABS(SIGN(E1651-3)))</f>
        <v/>
      </c>
      <c r="P1651" s="0" t="str">
        <f aca="false">IF(AND(A1651=0,B1651=0,C1651=0,D1651=0,E1651=0),"",SIGN(A1651-1)+SIGN(B1651-1)+SIGN(C1651-1)+SIGN(D1651-1)+SIGN(E1651-1)-1)</f>
        <v/>
      </c>
      <c r="Q1651" s="0" t="str">
        <f aca="false">IF(AND(A1651=0,B1651=0,C1651=0,D1651=0,E1651=0),"",SUM(F1651:J1651)-SIGN(SUM(F1651:J1651)))</f>
        <v/>
      </c>
      <c r="R1651" s="0" t="str">
        <f aca="false">IF(AND(A1651=0,B1651=0,C1651=0,D1651=0,E1651=0),"",Q1651*Q1651)</f>
        <v/>
      </c>
      <c r="S1651" s="0" t="str">
        <f aca="false">IF(AND(A1651=0,B1651=0,C1651=0,D1651=0,E1651=0),"",SUM(K1651:O1651)-SIGN(SUM(K1651:O1651)))</f>
        <v/>
      </c>
      <c r="T1651" s="0" t="str">
        <f aca="false">IF(AND(A1651=0,B1651=0,C1651=0,D1651=0,E1651=0),"",S1651*S1651)</f>
        <v/>
      </c>
      <c r="U1651" s="0" t="str">
        <f aca="false">IF(AND(A1651=0,B1651=0,C1651=0,D1651=0,E1651=0),"",1-(0.146016*F1651+0.557685*K1651+0.1753425*G1651+0.4711896*L1651+0.1397295*H1651+0.3742594*M1651+0.1728907*I1651+0.5371011*N1651+0.156223*J1651+0.4501876*O1651+-0.1395949*P1651+0.0106868*R1651+-0.1215579*S1651+-0.0147963*T1651))</f>
        <v/>
      </c>
      <c r="V1651" s="1" t="str">
        <f aca="false">IF(AND(A1651=0,B1651=0,C1651=0,D1651=0,E1651=0),"",IF(SIGN(A1651-1)+SIGN(B1651-1)+SIGN(C1651-1)+SIGN(D1651-1)+SIGN(E1651-1)=0,1,U1651))</f>
        <v/>
      </c>
      <c r="W1651" s="2" t="str">
        <f aca="false">IF(AND(A1651=0,B1651=0,C1651=0,D1651=0,E1651=0),"",IF(OR(A1651=0,A1651&gt;3,A1651&lt;1,B1651=0,B1651&gt;3,B1651&lt;1,C1651=0,C1651&gt;3,C1651&lt;1,D1651=0,D1651&gt;3,D1651&lt;1,E1651=0,E1651&gt;3,E1651&lt;1),"",V1651))</f>
        <v/>
      </c>
    </row>
    <row r="1652" customFormat="false" ht="12.75" hidden="false" customHeight="false" outlineLevel="0" collapsed="false">
      <c r="F1652" s="0" t="str">
        <f aca="false">IF(AND(A1652=0,B1652=0,C1652=0,D1652=0,E1652=0),"",1-ABS(SIGN(A1652-2)))</f>
        <v/>
      </c>
      <c r="G1652" s="0" t="str">
        <f aca="false">IF(AND(B1652=0,C1652=0,D1652=0,E1652=0,A1652=0),"",1-ABS(SIGN(B1652-2)))</f>
        <v/>
      </c>
      <c r="H1652" s="0" t="str">
        <f aca="false">IF(AND(C1652=0,D1652=0,E1652=0,A1652=0,B1652=0),"",1-ABS(SIGN(C1652-2)))</f>
        <v/>
      </c>
      <c r="I1652" s="0" t="str">
        <f aca="false">IF(AND(D1652=0,E1652=0,A1652=0,B1652=0,C1652=0),"",1-ABS(SIGN(D1652-2)))</f>
        <v/>
      </c>
      <c r="J1652" s="0" t="str">
        <f aca="false">IF(AND(E1652=0,A1652=0,B1652=0,C1652=0,D1652=0),"",1-ABS(SIGN(E1652-2)))</f>
        <v/>
      </c>
      <c r="K1652" s="0" t="str">
        <f aca="false">IF(AND(A1652=0,B1652=0,C1652=0,D1652=0,E1652=0),"",1-ABS(SIGN(A1652-3)))</f>
        <v/>
      </c>
      <c r="L1652" s="0" t="str">
        <f aca="false">IF(AND(B1652=0,C1652=0,D1652=0,E1652=0,A1652=0),"",1-ABS(SIGN(B1652-3)))</f>
        <v/>
      </c>
      <c r="M1652" s="0" t="str">
        <f aca="false">IF(AND(C1652=0,D1652=0,E1652=0,A1652=0,B1652=0),"",1-ABS(SIGN(C1652-3)))</f>
        <v/>
      </c>
      <c r="N1652" s="0" t="str">
        <f aca="false">IF(AND(D1652=0,E1652=0,A1652=0,B1652=0,C1652=0),"",1-ABS(SIGN(D1652-3)))</f>
        <v/>
      </c>
      <c r="O1652" s="0" t="str">
        <f aca="false">IF(AND(E1652=0,A1652=0,B1652=0,C1652=0,D1652=0),"",1-ABS(SIGN(E1652-3)))</f>
        <v/>
      </c>
      <c r="P1652" s="0" t="str">
        <f aca="false">IF(AND(A1652=0,B1652=0,C1652=0,D1652=0,E1652=0),"",SIGN(A1652-1)+SIGN(B1652-1)+SIGN(C1652-1)+SIGN(D1652-1)+SIGN(E1652-1)-1)</f>
        <v/>
      </c>
      <c r="Q1652" s="0" t="str">
        <f aca="false">IF(AND(A1652=0,B1652=0,C1652=0,D1652=0,E1652=0),"",SUM(F1652:J1652)-SIGN(SUM(F1652:J1652)))</f>
        <v/>
      </c>
      <c r="R1652" s="0" t="str">
        <f aca="false">IF(AND(A1652=0,B1652=0,C1652=0,D1652=0,E1652=0),"",Q1652*Q1652)</f>
        <v/>
      </c>
      <c r="S1652" s="0" t="str">
        <f aca="false">IF(AND(A1652=0,B1652=0,C1652=0,D1652=0,E1652=0),"",SUM(K1652:O1652)-SIGN(SUM(K1652:O1652)))</f>
        <v/>
      </c>
      <c r="T1652" s="0" t="str">
        <f aca="false">IF(AND(A1652=0,B1652=0,C1652=0,D1652=0,E1652=0),"",S1652*S1652)</f>
        <v/>
      </c>
      <c r="U1652" s="0" t="str">
        <f aca="false">IF(AND(A1652=0,B1652=0,C1652=0,D1652=0,E1652=0),"",1-(0.146016*F1652+0.557685*K1652+0.1753425*G1652+0.4711896*L1652+0.1397295*H1652+0.3742594*M1652+0.1728907*I1652+0.5371011*N1652+0.156223*J1652+0.4501876*O1652+-0.1395949*P1652+0.0106868*R1652+-0.1215579*S1652+-0.0147963*T1652))</f>
        <v/>
      </c>
      <c r="V1652" s="1" t="str">
        <f aca="false">IF(AND(A1652=0,B1652=0,C1652=0,D1652=0,E1652=0),"",IF(SIGN(A1652-1)+SIGN(B1652-1)+SIGN(C1652-1)+SIGN(D1652-1)+SIGN(E1652-1)=0,1,U1652))</f>
        <v/>
      </c>
      <c r="W1652" s="2" t="str">
        <f aca="false">IF(AND(A1652=0,B1652=0,C1652=0,D1652=0,E1652=0),"",IF(OR(A1652=0,A1652&gt;3,A1652&lt;1,B1652=0,B1652&gt;3,B1652&lt;1,C1652=0,C1652&gt;3,C1652&lt;1,D1652=0,D1652&gt;3,D1652&lt;1,E1652=0,E1652&gt;3,E1652&lt;1),"",V1652))</f>
        <v/>
      </c>
    </row>
    <row r="1653" customFormat="false" ht="12.75" hidden="false" customHeight="false" outlineLevel="0" collapsed="false">
      <c r="F1653" s="0" t="str">
        <f aca="false">IF(AND(A1653=0,B1653=0,C1653=0,D1653=0,E1653=0),"",1-ABS(SIGN(A1653-2)))</f>
        <v/>
      </c>
      <c r="G1653" s="0" t="str">
        <f aca="false">IF(AND(B1653=0,C1653=0,D1653=0,E1653=0,A1653=0),"",1-ABS(SIGN(B1653-2)))</f>
        <v/>
      </c>
      <c r="H1653" s="0" t="str">
        <f aca="false">IF(AND(C1653=0,D1653=0,E1653=0,A1653=0,B1653=0),"",1-ABS(SIGN(C1653-2)))</f>
        <v/>
      </c>
      <c r="I1653" s="0" t="str">
        <f aca="false">IF(AND(D1653=0,E1653=0,A1653=0,B1653=0,C1653=0),"",1-ABS(SIGN(D1653-2)))</f>
        <v/>
      </c>
      <c r="J1653" s="0" t="str">
        <f aca="false">IF(AND(E1653=0,A1653=0,B1653=0,C1653=0,D1653=0),"",1-ABS(SIGN(E1653-2)))</f>
        <v/>
      </c>
      <c r="K1653" s="0" t="str">
        <f aca="false">IF(AND(A1653=0,B1653=0,C1653=0,D1653=0,E1653=0),"",1-ABS(SIGN(A1653-3)))</f>
        <v/>
      </c>
      <c r="L1653" s="0" t="str">
        <f aca="false">IF(AND(B1653=0,C1653=0,D1653=0,E1653=0,A1653=0),"",1-ABS(SIGN(B1653-3)))</f>
        <v/>
      </c>
      <c r="M1653" s="0" t="str">
        <f aca="false">IF(AND(C1653=0,D1653=0,E1653=0,A1653=0,B1653=0),"",1-ABS(SIGN(C1653-3)))</f>
        <v/>
      </c>
      <c r="N1653" s="0" t="str">
        <f aca="false">IF(AND(D1653=0,E1653=0,A1653=0,B1653=0,C1653=0),"",1-ABS(SIGN(D1653-3)))</f>
        <v/>
      </c>
      <c r="O1653" s="0" t="str">
        <f aca="false">IF(AND(E1653=0,A1653=0,B1653=0,C1653=0,D1653=0),"",1-ABS(SIGN(E1653-3)))</f>
        <v/>
      </c>
      <c r="P1653" s="0" t="str">
        <f aca="false">IF(AND(A1653=0,B1653=0,C1653=0,D1653=0,E1653=0),"",SIGN(A1653-1)+SIGN(B1653-1)+SIGN(C1653-1)+SIGN(D1653-1)+SIGN(E1653-1)-1)</f>
        <v/>
      </c>
      <c r="Q1653" s="0" t="str">
        <f aca="false">IF(AND(A1653=0,B1653=0,C1653=0,D1653=0,E1653=0),"",SUM(F1653:J1653)-SIGN(SUM(F1653:J1653)))</f>
        <v/>
      </c>
      <c r="R1653" s="0" t="str">
        <f aca="false">IF(AND(A1653=0,B1653=0,C1653=0,D1653=0,E1653=0),"",Q1653*Q1653)</f>
        <v/>
      </c>
      <c r="S1653" s="0" t="str">
        <f aca="false">IF(AND(A1653=0,B1653=0,C1653=0,D1653=0,E1653=0),"",SUM(K1653:O1653)-SIGN(SUM(K1653:O1653)))</f>
        <v/>
      </c>
      <c r="T1653" s="0" t="str">
        <f aca="false">IF(AND(A1653=0,B1653=0,C1653=0,D1653=0,E1653=0),"",S1653*S1653)</f>
        <v/>
      </c>
      <c r="U1653" s="0" t="str">
        <f aca="false">IF(AND(A1653=0,B1653=0,C1653=0,D1653=0,E1653=0),"",1-(0.146016*F1653+0.557685*K1653+0.1753425*G1653+0.4711896*L1653+0.1397295*H1653+0.3742594*M1653+0.1728907*I1653+0.5371011*N1653+0.156223*J1653+0.4501876*O1653+-0.1395949*P1653+0.0106868*R1653+-0.1215579*S1653+-0.0147963*T1653))</f>
        <v/>
      </c>
      <c r="V1653" s="1" t="str">
        <f aca="false">IF(AND(A1653=0,B1653=0,C1653=0,D1653=0,E1653=0),"",IF(SIGN(A1653-1)+SIGN(B1653-1)+SIGN(C1653-1)+SIGN(D1653-1)+SIGN(E1653-1)=0,1,U1653))</f>
        <v/>
      </c>
      <c r="W1653" s="2" t="str">
        <f aca="false">IF(AND(A1653=0,B1653=0,C1653=0,D1653=0,E1653=0),"",IF(OR(A1653=0,A1653&gt;3,A1653&lt;1,B1653=0,B1653&gt;3,B1653&lt;1,C1653=0,C1653&gt;3,C1653&lt;1,D1653=0,D1653&gt;3,D1653&lt;1,E1653=0,E1653&gt;3,E1653&lt;1),"",V1653))</f>
        <v/>
      </c>
    </row>
    <row r="1654" customFormat="false" ht="12.75" hidden="false" customHeight="false" outlineLevel="0" collapsed="false">
      <c r="F1654" s="0" t="str">
        <f aca="false">IF(AND(A1654=0,B1654=0,C1654=0,D1654=0,E1654=0),"",1-ABS(SIGN(A1654-2)))</f>
        <v/>
      </c>
      <c r="G1654" s="0" t="str">
        <f aca="false">IF(AND(B1654=0,C1654=0,D1654=0,E1654=0,A1654=0),"",1-ABS(SIGN(B1654-2)))</f>
        <v/>
      </c>
      <c r="H1654" s="0" t="str">
        <f aca="false">IF(AND(C1654=0,D1654=0,E1654=0,A1654=0,B1654=0),"",1-ABS(SIGN(C1654-2)))</f>
        <v/>
      </c>
      <c r="I1654" s="0" t="str">
        <f aca="false">IF(AND(D1654=0,E1654=0,A1654=0,B1654=0,C1654=0),"",1-ABS(SIGN(D1654-2)))</f>
        <v/>
      </c>
      <c r="J1654" s="0" t="str">
        <f aca="false">IF(AND(E1654=0,A1654=0,B1654=0,C1654=0,D1654=0),"",1-ABS(SIGN(E1654-2)))</f>
        <v/>
      </c>
      <c r="K1654" s="0" t="str">
        <f aca="false">IF(AND(A1654=0,B1654=0,C1654=0,D1654=0,E1654=0),"",1-ABS(SIGN(A1654-3)))</f>
        <v/>
      </c>
      <c r="L1654" s="0" t="str">
        <f aca="false">IF(AND(B1654=0,C1654=0,D1654=0,E1654=0,A1654=0),"",1-ABS(SIGN(B1654-3)))</f>
        <v/>
      </c>
      <c r="M1654" s="0" t="str">
        <f aca="false">IF(AND(C1654=0,D1654=0,E1654=0,A1654=0,B1654=0),"",1-ABS(SIGN(C1654-3)))</f>
        <v/>
      </c>
      <c r="N1654" s="0" t="str">
        <f aca="false">IF(AND(D1654=0,E1654=0,A1654=0,B1654=0,C1654=0),"",1-ABS(SIGN(D1654-3)))</f>
        <v/>
      </c>
      <c r="O1654" s="0" t="str">
        <f aca="false">IF(AND(E1654=0,A1654=0,B1654=0,C1654=0,D1654=0),"",1-ABS(SIGN(E1654-3)))</f>
        <v/>
      </c>
      <c r="P1654" s="0" t="str">
        <f aca="false">IF(AND(A1654=0,B1654=0,C1654=0,D1654=0,E1654=0),"",SIGN(A1654-1)+SIGN(B1654-1)+SIGN(C1654-1)+SIGN(D1654-1)+SIGN(E1654-1)-1)</f>
        <v/>
      </c>
      <c r="Q1654" s="0" t="str">
        <f aca="false">IF(AND(A1654=0,B1654=0,C1654=0,D1654=0,E1654=0),"",SUM(F1654:J1654)-SIGN(SUM(F1654:J1654)))</f>
        <v/>
      </c>
      <c r="R1654" s="0" t="str">
        <f aca="false">IF(AND(A1654=0,B1654=0,C1654=0,D1654=0,E1654=0),"",Q1654*Q1654)</f>
        <v/>
      </c>
      <c r="S1654" s="0" t="str">
        <f aca="false">IF(AND(A1654=0,B1654=0,C1654=0,D1654=0,E1654=0),"",SUM(K1654:O1654)-SIGN(SUM(K1654:O1654)))</f>
        <v/>
      </c>
      <c r="T1654" s="0" t="str">
        <f aca="false">IF(AND(A1654=0,B1654=0,C1654=0,D1654=0,E1654=0),"",S1654*S1654)</f>
        <v/>
      </c>
      <c r="U1654" s="0" t="str">
        <f aca="false">IF(AND(A1654=0,B1654=0,C1654=0,D1654=0,E1654=0),"",1-(0.146016*F1654+0.557685*K1654+0.1753425*G1654+0.4711896*L1654+0.1397295*H1654+0.3742594*M1654+0.1728907*I1654+0.5371011*N1654+0.156223*J1654+0.4501876*O1654+-0.1395949*P1654+0.0106868*R1654+-0.1215579*S1654+-0.0147963*T1654))</f>
        <v/>
      </c>
      <c r="V1654" s="1" t="str">
        <f aca="false">IF(AND(A1654=0,B1654=0,C1654=0,D1654=0,E1654=0),"",IF(SIGN(A1654-1)+SIGN(B1654-1)+SIGN(C1654-1)+SIGN(D1654-1)+SIGN(E1654-1)=0,1,U1654))</f>
        <v/>
      </c>
      <c r="W1654" s="2" t="str">
        <f aca="false">IF(AND(A1654=0,B1654=0,C1654=0,D1654=0,E1654=0),"",IF(OR(A1654=0,A1654&gt;3,A1654&lt;1,B1654=0,B1654&gt;3,B1654&lt;1,C1654=0,C1654&gt;3,C1654&lt;1,D1654=0,D1654&gt;3,D1654&lt;1,E1654=0,E1654&gt;3,E1654&lt;1),"",V1654))</f>
        <v/>
      </c>
    </row>
    <row r="1655" customFormat="false" ht="12.75" hidden="false" customHeight="false" outlineLevel="0" collapsed="false">
      <c r="F1655" s="0" t="str">
        <f aca="false">IF(AND(A1655=0,B1655=0,C1655=0,D1655=0,E1655=0),"",1-ABS(SIGN(A1655-2)))</f>
        <v/>
      </c>
      <c r="G1655" s="0" t="str">
        <f aca="false">IF(AND(B1655=0,C1655=0,D1655=0,E1655=0,A1655=0),"",1-ABS(SIGN(B1655-2)))</f>
        <v/>
      </c>
      <c r="H1655" s="0" t="str">
        <f aca="false">IF(AND(C1655=0,D1655=0,E1655=0,A1655=0,B1655=0),"",1-ABS(SIGN(C1655-2)))</f>
        <v/>
      </c>
      <c r="I1655" s="0" t="str">
        <f aca="false">IF(AND(D1655=0,E1655=0,A1655=0,B1655=0,C1655=0),"",1-ABS(SIGN(D1655-2)))</f>
        <v/>
      </c>
      <c r="J1655" s="0" t="str">
        <f aca="false">IF(AND(E1655=0,A1655=0,B1655=0,C1655=0,D1655=0),"",1-ABS(SIGN(E1655-2)))</f>
        <v/>
      </c>
      <c r="K1655" s="0" t="str">
        <f aca="false">IF(AND(A1655=0,B1655=0,C1655=0,D1655=0,E1655=0),"",1-ABS(SIGN(A1655-3)))</f>
        <v/>
      </c>
      <c r="L1655" s="0" t="str">
        <f aca="false">IF(AND(B1655=0,C1655=0,D1655=0,E1655=0,A1655=0),"",1-ABS(SIGN(B1655-3)))</f>
        <v/>
      </c>
      <c r="M1655" s="0" t="str">
        <f aca="false">IF(AND(C1655=0,D1655=0,E1655=0,A1655=0,B1655=0),"",1-ABS(SIGN(C1655-3)))</f>
        <v/>
      </c>
      <c r="N1655" s="0" t="str">
        <f aca="false">IF(AND(D1655=0,E1655=0,A1655=0,B1655=0,C1655=0),"",1-ABS(SIGN(D1655-3)))</f>
        <v/>
      </c>
      <c r="O1655" s="0" t="str">
        <f aca="false">IF(AND(E1655=0,A1655=0,B1655=0,C1655=0,D1655=0),"",1-ABS(SIGN(E1655-3)))</f>
        <v/>
      </c>
      <c r="P1655" s="0" t="str">
        <f aca="false">IF(AND(A1655=0,B1655=0,C1655=0,D1655=0,E1655=0),"",SIGN(A1655-1)+SIGN(B1655-1)+SIGN(C1655-1)+SIGN(D1655-1)+SIGN(E1655-1)-1)</f>
        <v/>
      </c>
      <c r="Q1655" s="0" t="str">
        <f aca="false">IF(AND(A1655=0,B1655=0,C1655=0,D1655=0,E1655=0),"",SUM(F1655:J1655)-SIGN(SUM(F1655:J1655)))</f>
        <v/>
      </c>
      <c r="R1655" s="0" t="str">
        <f aca="false">IF(AND(A1655=0,B1655=0,C1655=0,D1655=0,E1655=0),"",Q1655*Q1655)</f>
        <v/>
      </c>
      <c r="S1655" s="0" t="str">
        <f aca="false">IF(AND(A1655=0,B1655=0,C1655=0,D1655=0,E1655=0),"",SUM(K1655:O1655)-SIGN(SUM(K1655:O1655)))</f>
        <v/>
      </c>
      <c r="T1655" s="0" t="str">
        <f aca="false">IF(AND(A1655=0,B1655=0,C1655=0,D1655=0,E1655=0),"",S1655*S1655)</f>
        <v/>
      </c>
      <c r="U1655" s="0" t="str">
        <f aca="false">IF(AND(A1655=0,B1655=0,C1655=0,D1655=0,E1655=0),"",1-(0.146016*F1655+0.557685*K1655+0.1753425*G1655+0.4711896*L1655+0.1397295*H1655+0.3742594*M1655+0.1728907*I1655+0.5371011*N1655+0.156223*J1655+0.4501876*O1655+-0.1395949*P1655+0.0106868*R1655+-0.1215579*S1655+-0.0147963*T1655))</f>
        <v/>
      </c>
      <c r="V1655" s="1" t="str">
        <f aca="false">IF(AND(A1655=0,B1655=0,C1655=0,D1655=0,E1655=0),"",IF(SIGN(A1655-1)+SIGN(B1655-1)+SIGN(C1655-1)+SIGN(D1655-1)+SIGN(E1655-1)=0,1,U1655))</f>
        <v/>
      </c>
      <c r="W1655" s="2" t="str">
        <f aca="false">IF(AND(A1655=0,B1655=0,C1655=0,D1655=0,E1655=0),"",IF(OR(A1655=0,A1655&gt;3,A1655&lt;1,B1655=0,B1655&gt;3,B1655&lt;1,C1655=0,C1655&gt;3,C1655&lt;1,D1655=0,D1655&gt;3,D1655&lt;1,E1655=0,E1655&gt;3,E1655&lt;1),"",V1655))</f>
        <v/>
      </c>
    </row>
    <row r="1656" customFormat="false" ht="12.75" hidden="false" customHeight="false" outlineLevel="0" collapsed="false">
      <c r="F1656" s="0" t="str">
        <f aca="false">IF(AND(A1656=0,B1656=0,C1656=0,D1656=0,E1656=0),"",1-ABS(SIGN(A1656-2)))</f>
        <v/>
      </c>
      <c r="G1656" s="0" t="str">
        <f aca="false">IF(AND(B1656=0,C1656=0,D1656=0,E1656=0,A1656=0),"",1-ABS(SIGN(B1656-2)))</f>
        <v/>
      </c>
      <c r="H1656" s="0" t="str">
        <f aca="false">IF(AND(C1656=0,D1656=0,E1656=0,A1656=0,B1656=0),"",1-ABS(SIGN(C1656-2)))</f>
        <v/>
      </c>
      <c r="I1656" s="0" t="str">
        <f aca="false">IF(AND(D1656=0,E1656=0,A1656=0,B1656=0,C1656=0),"",1-ABS(SIGN(D1656-2)))</f>
        <v/>
      </c>
      <c r="J1656" s="0" t="str">
        <f aca="false">IF(AND(E1656=0,A1656=0,B1656=0,C1656=0,D1656=0),"",1-ABS(SIGN(E1656-2)))</f>
        <v/>
      </c>
      <c r="K1656" s="0" t="str">
        <f aca="false">IF(AND(A1656=0,B1656=0,C1656=0,D1656=0,E1656=0),"",1-ABS(SIGN(A1656-3)))</f>
        <v/>
      </c>
      <c r="L1656" s="0" t="str">
        <f aca="false">IF(AND(B1656=0,C1656=0,D1656=0,E1656=0,A1656=0),"",1-ABS(SIGN(B1656-3)))</f>
        <v/>
      </c>
      <c r="M1656" s="0" t="str">
        <f aca="false">IF(AND(C1656=0,D1656=0,E1656=0,A1656=0,B1656=0),"",1-ABS(SIGN(C1656-3)))</f>
        <v/>
      </c>
      <c r="N1656" s="0" t="str">
        <f aca="false">IF(AND(D1656=0,E1656=0,A1656=0,B1656=0,C1656=0),"",1-ABS(SIGN(D1656-3)))</f>
        <v/>
      </c>
      <c r="O1656" s="0" t="str">
        <f aca="false">IF(AND(E1656=0,A1656=0,B1656=0,C1656=0,D1656=0),"",1-ABS(SIGN(E1656-3)))</f>
        <v/>
      </c>
      <c r="P1656" s="0" t="str">
        <f aca="false">IF(AND(A1656=0,B1656=0,C1656=0,D1656=0,E1656=0),"",SIGN(A1656-1)+SIGN(B1656-1)+SIGN(C1656-1)+SIGN(D1656-1)+SIGN(E1656-1)-1)</f>
        <v/>
      </c>
      <c r="Q1656" s="0" t="str">
        <f aca="false">IF(AND(A1656=0,B1656=0,C1656=0,D1656=0,E1656=0),"",SUM(F1656:J1656)-SIGN(SUM(F1656:J1656)))</f>
        <v/>
      </c>
      <c r="R1656" s="0" t="str">
        <f aca="false">IF(AND(A1656=0,B1656=0,C1656=0,D1656=0,E1656=0),"",Q1656*Q1656)</f>
        <v/>
      </c>
      <c r="S1656" s="0" t="str">
        <f aca="false">IF(AND(A1656=0,B1656=0,C1656=0,D1656=0,E1656=0),"",SUM(K1656:O1656)-SIGN(SUM(K1656:O1656)))</f>
        <v/>
      </c>
      <c r="T1656" s="0" t="str">
        <f aca="false">IF(AND(A1656=0,B1656=0,C1656=0,D1656=0,E1656=0),"",S1656*S1656)</f>
        <v/>
      </c>
      <c r="U1656" s="0" t="str">
        <f aca="false">IF(AND(A1656=0,B1656=0,C1656=0,D1656=0,E1656=0),"",1-(0.146016*F1656+0.557685*K1656+0.1753425*G1656+0.4711896*L1656+0.1397295*H1656+0.3742594*M1656+0.1728907*I1656+0.5371011*N1656+0.156223*J1656+0.4501876*O1656+-0.1395949*P1656+0.0106868*R1656+-0.1215579*S1656+-0.0147963*T1656))</f>
        <v/>
      </c>
      <c r="V1656" s="1" t="str">
        <f aca="false">IF(AND(A1656=0,B1656=0,C1656=0,D1656=0,E1656=0),"",IF(SIGN(A1656-1)+SIGN(B1656-1)+SIGN(C1656-1)+SIGN(D1656-1)+SIGN(E1656-1)=0,1,U1656))</f>
        <v/>
      </c>
      <c r="W1656" s="2" t="str">
        <f aca="false">IF(AND(A1656=0,B1656=0,C1656=0,D1656=0,E1656=0),"",IF(OR(A1656=0,A1656&gt;3,A1656&lt;1,B1656=0,B1656&gt;3,B1656&lt;1,C1656=0,C1656&gt;3,C1656&lt;1,D1656=0,D1656&gt;3,D1656&lt;1,E1656=0,E1656&gt;3,E1656&lt;1),"",V1656))</f>
        <v/>
      </c>
    </row>
    <row r="1657" customFormat="false" ht="12.75" hidden="false" customHeight="false" outlineLevel="0" collapsed="false">
      <c r="F1657" s="0" t="str">
        <f aca="false">IF(AND(A1657=0,B1657=0,C1657=0,D1657=0,E1657=0),"",1-ABS(SIGN(A1657-2)))</f>
        <v/>
      </c>
      <c r="G1657" s="0" t="str">
        <f aca="false">IF(AND(B1657=0,C1657=0,D1657=0,E1657=0,A1657=0),"",1-ABS(SIGN(B1657-2)))</f>
        <v/>
      </c>
      <c r="H1657" s="0" t="str">
        <f aca="false">IF(AND(C1657=0,D1657=0,E1657=0,A1657=0,B1657=0),"",1-ABS(SIGN(C1657-2)))</f>
        <v/>
      </c>
      <c r="I1657" s="0" t="str">
        <f aca="false">IF(AND(D1657=0,E1657=0,A1657=0,B1657=0,C1657=0),"",1-ABS(SIGN(D1657-2)))</f>
        <v/>
      </c>
      <c r="J1657" s="0" t="str">
        <f aca="false">IF(AND(E1657=0,A1657=0,B1657=0,C1657=0,D1657=0),"",1-ABS(SIGN(E1657-2)))</f>
        <v/>
      </c>
      <c r="K1657" s="0" t="str">
        <f aca="false">IF(AND(A1657=0,B1657=0,C1657=0,D1657=0,E1657=0),"",1-ABS(SIGN(A1657-3)))</f>
        <v/>
      </c>
      <c r="L1657" s="0" t="str">
        <f aca="false">IF(AND(B1657=0,C1657=0,D1657=0,E1657=0,A1657=0),"",1-ABS(SIGN(B1657-3)))</f>
        <v/>
      </c>
      <c r="M1657" s="0" t="str">
        <f aca="false">IF(AND(C1657=0,D1657=0,E1657=0,A1657=0,B1657=0),"",1-ABS(SIGN(C1657-3)))</f>
        <v/>
      </c>
      <c r="N1657" s="0" t="str">
        <f aca="false">IF(AND(D1657=0,E1657=0,A1657=0,B1657=0,C1657=0),"",1-ABS(SIGN(D1657-3)))</f>
        <v/>
      </c>
      <c r="O1657" s="0" t="str">
        <f aca="false">IF(AND(E1657=0,A1657=0,B1657=0,C1657=0,D1657=0),"",1-ABS(SIGN(E1657-3)))</f>
        <v/>
      </c>
      <c r="P1657" s="0" t="str">
        <f aca="false">IF(AND(A1657=0,B1657=0,C1657=0,D1657=0,E1657=0),"",SIGN(A1657-1)+SIGN(B1657-1)+SIGN(C1657-1)+SIGN(D1657-1)+SIGN(E1657-1)-1)</f>
        <v/>
      </c>
      <c r="Q1657" s="0" t="str">
        <f aca="false">IF(AND(A1657=0,B1657=0,C1657=0,D1657=0,E1657=0),"",SUM(F1657:J1657)-SIGN(SUM(F1657:J1657)))</f>
        <v/>
      </c>
      <c r="R1657" s="0" t="str">
        <f aca="false">IF(AND(A1657=0,B1657=0,C1657=0,D1657=0,E1657=0),"",Q1657*Q1657)</f>
        <v/>
      </c>
      <c r="S1657" s="0" t="str">
        <f aca="false">IF(AND(A1657=0,B1657=0,C1657=0,D1657=0,E1657=0),"",SUM(K1657:O1657)-SIGN(SUM(K1657:O1657)))</f>
        <v/>
      </c>
      <c r="T1657" s="0" t="str">
        <f aca="false">IF(AND(A1657=0,B1657=0,C1657=0,D1657=0,E1657=0),"",S1657*S1657)</f>
        <v/>
      </c>
      <c r="U1657" s="0" t="str">
        <f aca="false">IF(AND(A1657=0,B1657=0,C1657=0,D1657=0,E1657=0),"",1-(0.146016*F1657+0.557685*K1657+0.1753425*G1657+0.4711896*L1657+0.1397295*H1657+0.3742594*M1657+0.1728907*I1657+0.5371011*N1657+0.156223*J1657+0.4501876*O1657+-0.1395949*P1657+0.0106868*R1657+-0.1215579*S1657+-0.0147963*T1657))</f>
        <v/>
      </c>
      <c r="V1657" s="1" t="str">
        <f aca="false">IF(AND(A1657=0,B1657=0,C1657=0,D1657=0,E1657=0),"",IF(SIGN(A1657-1)+SIGN(B1657-1)+SIGN(C1657-1)+SIGN(D1657-1)+SIGN(E1657-1)=0,1,U1657))</f>
        <v/>
      </c>
      <c r="W1657" s="2" t="str">
        <f aca="false">IF(AND(A1657=0,B1657=0,C1657=0,D1657=0,E1657=0),"",IF(OR(A1657=0,A1657&gt;3,A1657&lt;1,B1657=0,B1657&gt;3,B1657&lt;1,C1657=0,C1657&gt;3,C1657&lt;1,D1657=0,D1657&gt;3,D1657&lt;1,E1657=0,E1657&gt;3,E1657&lt;1),"",V1657))</f>
        <v/>
      </c>
    </row>
    <row r="1658" customFormat="false" ht="12.75" hidden="false" customHeight="false" outlineLevel="0" collapsed="false">
      <c r="F1658" s="0" t="str">
        <f aca="false">IF(AND(A1658=0,B1658=0,C1658=0,D1658=0,E1658=0),"",1-ABS(SIGN(A1658-2)))</f>
        <v/>
      </c>
      <c r="G1658" s="0" t="str">
        <f aca="false">IF(AND(B1658=0,C1658=0,D1658=0,E1658=0,A1658=0),"",1-ABS(SIGN(B1658-2)))</f>
        <v/>
      </c>
      <c r="H1658" s="0" t="str">
        <f aca="false">IF(AND(C1658=0,D1658=0,E1658=0,A1658=0,B1658=0),"",1-ABS(SIGN(C1658-2)))</f>
        <v/>
      </c>
      <c r="I1658" s="0" t="str">
        <f aca="false">IF(AND(D1658=0,E1658=0,A1658=0,B1658=0,C1658=0),"",1-ABS(SIGN(D1658-2)))</f>
        <v/>
      </c>
      <c r="J1658" s="0" t="str">
        <f aca="false">IF(AND(E1658=0,A1658=0,B1658=0,C1658=0,D1658=0),"",1-ABS(SIGN(E1658-2)))</f>
        <v/>
      </c>
      <c r="K1658" s="0" t="str">
        <f aca="false">IF(AND(A1658=0,B1658=0,C1658=0,D1658=0,E1658=0),"",1-ABS(SIGN(A1658-3)))</f>
        <v/>
      </c>
      <c r="L1658" s="0" t="str">
        <f aca="false">IF(AND(B1658=0,C1658=0,D1658=0,E1658=0,A1658=0),"",1-ABS(SIGN(B1658-3)))</f>
        <v/>
      </c>
      <c r="M1658" s="0" t="str">
        <f aca="false">IF(AND(C1658=0,D1658=0,E1658=0,A1658=0,B1658=0),"",1-ABS(SIGN(C1658-3)))</f>
        <v/>
      </c>
      <c r="N1658" s="0" t="str">
        <f aca="false">IF(AND(D1658=0,E1658=0,A1658=0,B1658=0,C1658=0),"",1-ABS(SIGN(D1658-3)))</f>
        <v/>
      </c>
      <c r="O1658" s="0" t="str">
        <f aca="false">IF(AND(E1658=0,A1658=0,B1658=0,C1658=0,D1658=0),"",1-ABS(SIGN(E1658-3)))</f>
        <v/>
      </c>
      <c r="P1658" s="0" t="str">
        <f aca="false">IF(AND(A1658=0,B1658=0,C1658=0,D1658=0,E1658=0),"",SIGN(A1658-1)+SIGN(B1658-1)+SIGN(C1658-1)+SIGN(D1658-1)+SIGN(E1658-1)-1)</f>
        <v/>
      </c>
      <c r="Q1658" s="0" t="str">
        <f aca="false">IF(AND(A1658=0,B1658=0,C1658=0,D1658=0,E1658=0),"",SUM(F1658:J1658)-SIGN(SUM(F1658:J1658)))</f>
        <v/>
      </c>
      <c r="R1658" s="0" t="str">
        <f aca="false">IF(AND(A1658=0,B1658=0,C1658=0,D1658=0,E1658=0),"",Q1658*Q1658)</f>
        <v/>
      </c>
      <c r="S1658" s="0" t="str">
        <f aca="false">IF(AND(A1658=0,B1658=0,C1658=0,D1658=0,E1658=0),"",SUM(K1658:O1658)-SIGN(SUM(K1658:O1658)))</f>
        <v/>
      </c>
      <c r="T1658" s="0" t="str">
        <f aca="false">IF(AND(A1658=0,B1658=0,C1658=0,D1658=0,E1658=0),"",S1658*S1658)</f>
        <v/>
      </c>
      <c r="U1658" s="0" t="str">
        <f aca="false">IF(AND(A1658=0,B1658=0,C1658=0,D1658=0,E1658=0),"",1-(0.146016*F1658+0.557685*K1658+0.1753425*G1658+0.4711896*L1658+0.1397295*H1658+0.3742594*M1658+0.1728907*I1658+0.5371011*N1658+0.156223*J1658+0.4501876*O1658+-0.1395949*P1658+0.0106868*R1658+-0.1215579*S1658+-0.0147963*T1658))</f>
        <v/>
      </c>
      <c r="V1658" s="1" t="str">
        <f aca="false">IF(AND(A1658=0,B1658=0,C1658=0,D1658=0,E1658=0),"",IF(SIGN(A1658-1)+SIGN(B1658-1)+SIGN(C1658-1)+SIGN(D1658-1)+SIGN(E1658-1)=0,1,U1658))</f>
        <v/>
      </c>
      <c r="W1658" s="2" t="str">
        <f aca="false">IF(AND(A1658=0,B1658=0,C1658=0,D1658=0,E1658=0),"",IF(OR(A1658=0,A1658&gt;3,A1658&lt;1,B1658=0,B1658&gt;3,B1658&lt;1,C1658=0,C1658&gt;3,C1658&lt;1,D1658=0,D1658&gt;3,D1658&lt;1,E1658=0,E1658&gt;3,E1658&lt;1),"",V1658))</f>
        <v/>
      </c>
    </row>
    <row r="1659" customFormat="false" ht="12.75" hidden="false" customHeight="false" outlineLevel="0" collapsed="false">
      <c r="F1659" s="0" t="str">
        <f aca="false">IF(AND(A1659=0,B1659=0,C1659=0,D1659=0,E1659=0),"",1-ABS(SIGN(A1659-2)))</f>
        <v/>
      </c>
      <c r="G1659" s="0" t="str">
        <f aca="false">IF(AND(B1659=0,C1659=0,D1659=0,E1659=0,A1659=0),"",1-ABS(SIGN(B1659-2)))</f>
        <v/>
      </c>
      <c r="H1659" s="0" t="str">
        <f aca="false">IF(AND(C1659=0,D1659=0,E1659=0,A1659=0,B1659=0),"",1-ABS(SIGN(C1659-2)))</f>
        <v/>
      </c>
      <c r="I1659" s="0" t="str">
        <f aca="false">IF(AND(D1659=0,E1659=0,A1659=0,B1659=0,C1659=0),"",1-ABS(SIGN(D1659-2)))</f>
        <v/>
      </c>
      <c r="J1659" s="0" t="str">
        <f aca="false">IF(AND(E1659=0,A1659=0,B1659=0,C1659=0,D1659=0),"",1-ABS(SIGN(E1659-2)))</f>
        <v/>
      </c>
      <c r="K1659" s="0" t="str">
        <f aca="false">IF(AND(A1659=0,B1659=0,C1659=0,D1659=0,E1659=0),"",1-ABS(SIGN(A1659-3)))</f>
        <v/>
      </c>
      <c r="L1659" s="0" t="str">
        <f aca="false">IF(AND(B1659=0,C1659=0,D1659=0,E1659=0,A1659=0),"",1-ABS(SIGN(B1659-3)))</f>
        <v/>
      </c>
      <c r="M1659" s="0" t="str">
        <f aca="false">IF(AND(C1659=0,D1659=0,E1659=0,A1659=0,B1659=0),"",1-ABS(SIGN(C1659-3)))</f>
        <v/>
      </c>
      <c r="N1659" s="0" t="str">
        <f aca="false">IF(AND(D1659=0,E1659=0,A1659=0,B1659=0,C1659=0),"",1-ABS(SIGN(D1659-3)))</f>
        <v/>
      </c>
      <c r="O1659" s="0" t="str">
        <f aca="false">IF(AND(E1659=0,A1659=0,B1659=0,C1659=0,D1659=0),"",1-ABS(SIGN(E1659-3)))</f>
        <v/>
      </c>
      <c r="P1659" s="0" t="str">
        <f aca="false">IF(AND(A1659=0,B1659=0,C1659=0,D1659=0,E1659=0),"",SIGN(A1659-1)+SIGN(B1659-1)+SIGN(C1659-1)+SIGN(D1659-1)+SIGN(E1659-1)-1)</f>
        <v/>
      </c>
      <c r="Q1659" s="0" t="str">
        <f aca="false">IF(AND(A1659=0,B1659=0,C1659=0,D1659=0,E1659=0),"",SUM(F1659:J1659)-SIGN(SUM(F1659:J1659)))</f>
        <v/>
      </c>
      <c r="R1659" s="0" t="str">
        <f aca="false">IF(AND(A1659=0,B1659=0,C1659=0,D1659=0,E1659=0),"",Q1659*Q1659)</f>
        <v/>
      </c>
      <c r="S1659" s="0" t="str">
        <f aca="false">IF(AND(A1659=0,B1659=0,C1659=0,D1659=0,E1659=0),"",SUM(K1659:O1659)-SIGN(SUM(K1659:O1659)))</f>
        <v/>
      </c>
      <c r="T1659" s="0" t="str">
        <f aca="false">IF(AND(A1659=0,B1659=0,C1659=0,D1659=0,E1659=0),"",S1659*S1659)</f>
        <v/>
      </c>
      <c r="U1659" s="0" t="str">
        <f aca="false">IF(AND(A1659=0,B1659=0,C1659=0,D1659=0,E1659=0),"",1-(0.146016*F1659+0.557685*K1659+0.1753425*G1659+0.4711896*L1659+0.1397295*H1659+0.3742594*M1659+0.1728907*I1659+0.5371011*N1659+0.156223*J1659+0.4501876*O1659+-0.1395949*P1659+0.0106868*R1659+-0.1215579*S1659+-0.0147963*T1659))</f>
        <v/>
      </c>
      <c r="V1659" s="1" t="str">
        <f aca="false">IF(AND(A1659=0,B1659=0,C1659=0,D1659=0,E1659=0),"",IF(SIGN(A1659-1)+SIGN(B1659-1)+SIGN(C1659-1)+SIGN(D1659-1)+SIGN(E1659-1)=0,1,U1659))</f>
        <v/>
      </c>
      <c r="W1659" s="2" t="str">
        <f aca="false">IF(AND(A1659=0,B1659=0,C1659=0,D1659=0,E1659=0),"",IF(OR(A1659=0,A1659&gt;3,A1659&lt;1,B1659=0,B1659&gt;3,B1659&lt;1,C1659=0,C1659&gt;3,C1659&lt;1,D1659=0,D1659&gt;3,D1659&lt;1,E1659=0,E1659&gt;3,E1659&lt;1),"",V1659))</f>
        <v/>
      </c>
    </row>
    <row r="1660" customFormat="false" ht="12.75" hidden="false" customHeight="false" outlineLevel="0" collapsed="false">
      <c r="F1660" s="0" t="str">
        <f aca="false">IF(AND(A1660=0,B1660=0,C1660=0,D1660=0,E1660=0),"",1-ABS(SIGN(A1660-2)))</f>
        <v/>
      </c>
      <c r="G1660" s="0" t="str">
        <f aca="false">IF(AND(B1660=0,C1660=0,D1660=0,E1660=0,A1660=0),"",1-ABS(SIGN(B1660-2)))</f>
        <v/>
      </c>
      <c r="H1660" s="0" t="str">
        <f aca="false">IF(AND(C1660=0,D1660=0,E1660=0,A1660=0,B1660=0),"",1-ABS(SIGN(C1660-2)))</f>
        <v/>
      </c>
      <c r="I1660" s="0" t="str">
        <f aca="false">IF(AND(D1660=0,E1660=0,A1660=0,B1660=0,C1660=0),"",1-ABS(SIGN(D1660-2)))</f>
        <v/>
      </c>
      <c r="J1660" s="0" t="str">
        <f aca="false">IF(AND(E1660=0,A1660=0,B1660=0,C1660=0,D1660=0),"",1-ABS(SIGN(E1660-2)))</f>
        <v/>
      </c>
      <c r="K1660" s="0" t="str">
        <f aca="false">IF(AND(A1660=0,B1660=0,C1660=0,D1660=0,E1660=0),"",1-ABS(SIGN(A1660-3)))</f>
        <v/>
      </c>
      <c r="L1660" s="0" t="str">
        <f aca="false">IF(AND(B1660=0,C1660=0,D1660=0,E1660=0,A1660=0),"",1-ABS(SIGN(B1660-3)))</f>
        <v/>
      </c>
      <c r="M1660" s="0" t="str">
        <f aca="false">IF(AND(C1660=0,D1660=0,E1660=0,A1660=0,B1660=0),"",1-ABS(SIGN(C1660-3)))</f>
        <v/>
      </c>
      <c r="N1660" s="0" t="str">
        <f aca="false">IF(AND(D1660=0,E1660=0,A1660=0,B1660=0,C1660=0),"",1-ABS(SIGN(D1660-3)))</f>
        <v/>
      </c>
      <c r="O1660" s="0" t="str">
        <f aca="false">IF(AND(E1660=0,A1660=0,B1660=0,C1660=0,D1660=0),"",1-ABS(SIGN(E1660-3)))</f>
        <v/>
      </c>
      <c r="P1660" s="0" t="str">
        <f aca="false">IF(AND(A1660=0,B1660=0,C1660=0,D1660=0,E1660=0),"",SIGN(A1660-1)+SIGN(B1660-1)+SIGN(C1660-1)+SIGN(D1660-1)+SIGN(E1660-1)-1)</f>
        <v/>
      </c>
      <c r="Q1660" s="0" t="str">
        <f aca="false">IF(AND(A1660=0,B1660=0,C1660=0,D1660=0,E1660=0),"",SUM(F1660:J1660)-SIGN(SUM(F1660:J1660)))</f>
        <v/>
      </c>
      <c r="R1660" s="0" t="str">
        <f aca="false">IF(AND(A1660=0,B1660=0,C1660=0,D1660=0,E1660=0),"",Q1660*Q1660)</f>
        <v/>
      </c>
      <c r="S1660" s="0" t="str">
        <f aca="false">IF(AND(A1660=0,B1660=0,C1660=0,D1660=0,E1660=0),"",SUM(K1660:O1660)-SIGN(SUM(K1660:O1660)))</f>
        <v/>
      </c>
      <c r="T1660" s="0" t="str">
        <f aca="false">IF(AND(A1660=0,B1660=0,C1660=0,D1660=0,E1660=0),"",S1660*S1660)</f>
        <v/>
      </c>
      <c r="U1660" s="0" t="str">
        <f aca="false">IF(AND(A1660=0,B1660=0,C1660=0,D1660=0,E1660=0),"",1-(0.146016*F1660+0.557685*K1660+0.1753425*G1660+0.4711896*L1660+0.1397295*H1660+0.3742594*M1660+0.1728907*I1660+0.5371011*N1660+0.156223*J1660+0.4501876*O1660+-0.1395949*P1660+0.0106868*R1660+-0.1215579*S1660+-0.0147963*T1660))</f>
        <v/>
      </c>
      <c r="V1660" s="1" t="str">
        <f aca="false">IF(AND(A1660=0,B1660=0,C1660=0,D1660=0,E1660=0),"",IF(SIGN(A1660-1)+SIGN(B1660-1)+SIGN(C1660-1)+SIGN(D1660-1)+SIGN(E1660-1)=0,1,U1660))</f>
        <v/>
      </c>
      <c r="W1660" s="2" t="str">
        <f aca="false">IF(AND(A1660=0,B1660=0,C1660=0,D1660=0,E1660=0),"",IF(OR(A1660=0,A1660&gt;3,A1660&lt;1,B1660=0,B1660&gt;3,B1660&lt;1,C1660=0,C1660&gt;3,C1660&lt;1,D1660=0,D1660&gt;3,D1660&lt;1,E1660=0,E1660&gt;3,E1660&lt;1),"",V1660))</f>
        <v/>
      </c>
    </row>
    <row r="1661" customFormat="false" ht="12.75" hidden="false" customHeight="false" outlineLevel="0" collapsed="false">
      <c r="F1661" s="0" t="str">
        <f aca="false">IF(AND(A1661=0,B1661=0,C1661=0,D1661=0,E1661=0),"",1-ABS(SIGN(A1661-2)))</f>
        <v/>
      </c>
      <c r="G1661" s="0" t="str">
        <f aca="false">IF(AND(B1661=0,C1661=0,D1661=0,E1661=0,A1661=0),"",1-ABS(SIGN(B1661-2)))</f>
        <v/>
      </c>
      <c r="H1661" s="0" t="str">
        <f aca="false">IF(AND(C1661=0,D1661=0,E1661=0,A1661=0,B1661=0),"",1-ABS(SIGN(C1661-2)))</f>
        <v/>
      </c>
      <c r="I1661" s="0" t="str">
        <f aca="false">IF(AND(D1661=0,E1661=0,A1661=0,B1661=0,C1661=0),"",1-ABS(SIGN(D1661-2)))</f>
        <v/>
      </c>
      <c r="J1661" s="0" t="str">
        <f aca="false">IF(AND(E1661=0,A1661=0,B1661=0,C1661=0,D1661=0),"",1-ABS(SIGN(E1661-2)))</f>
        <v/>
      </c>
      <c r="K1661" s="0" t="str">
        <f aca="false">IF(AND(A1661=0,B1661=0,C1661=0,D1661=0,E1661=0),"",1-ABS(SIGN(A1661-3)))</f>
        <v/>
      </c>
      <c r="L1661" s="0" t="str">
        <f aca="false">IF(AND(B1661=0,C1661=0,D1661=0,E1661=0,A1661=0),"",1-ABS(SIGN(B1661-3)))</f>
        <v/>
      </c>
      <c r="M1661" s="0" t="str">
        <f aca="false">IF(AND(C1661=0,D1661=0,E1661=0,A1661=0,B1661=0),"",1-ABS(SIGN(C1661-3)))</f>
        <v/>
      </c>
      <c r="N1661" s="0" t="str">
        <f aca="false">IF(AND(D1661=0,E1661=0,A1661=0,B1661=0,C1661=0),"",1-ABS(SIGN(D1661-3)))</f>
        <v/>
      </c>
      <c r="O1661" s="0" t="str">
        <f aca="false">IF(AND(E1661=0,A1661=0,B1661=0,C1661=0,D1661=0),"",1-ABS(SIGN(E1661-3)))</f>
        <v/>
      </c>
      <c r="P1661" s="0" t="str">
        <f aca="false">IF(AND(A1661=0,B1661=0,C1661=0,D1661=0,E1661=0),"",SIGN(A1661-1)+SIGN(B1661-1)+SIGN(C1661-1)+SIGN(D1661-1)+SIGN(E1661-1)-1)</f>
        <v/>
      </c>
      <c r="Q1661" s="0" t="str">
        <f aca="false">IF(AND(A1661=0,B1661=0,C1661=0,D1661=0,E1661=0),"",SUM(F1661:J1661)-SIGN(SUM(F1661:J1661)))</f>
        <v/>
      </c>
      <c r="R1661" s="0" t="str">
        <f aca="false">IF(AND(A1661=0,B1661=0,C1661=0,D1661=0,E1661=0),"",Q1661*Q1661)</f>
        <v/>
      </c>
      <c r="S1661" s="0" t="str">
        <f aca="false">IF(AND(A1661=0,B1661=0,C1661=0,D1661=0,E1661=0),"",SUM(K1661:O1661)-SIGN(SUM(K1661:O1661)))</f>
        <v/>
      </c>
      <c r="T1661" s="0" t="str">
        <f aca="false">IF(AND(A1661=0,B1661=0,C1661=0,D1661=0,E1661=0),"",S1661*S1661)</f>
        <v/>
      </c>
      <c r="U1661" s="0" t="str">
        <f aca="false">IF(AND(A1661=0,B1661=0,C1661=0,D1661=0,E1661=0),"",1-(0.146016*F1661+0.557685*K1661+0.1753425*G1661+0.4711896*L1661+0.1397295*H1661+0.3742594*M1661+0.1728907*I1661+0.5371011*N1661+0.156223*J1661+0.4501876*O1661+-0.1395949*P1661+0.0106868*R1661+-0.1215579*S1661+-0.0147963*T1661))</f>
        <v/>
      </c>
      <c r="V1661" s="1" t="str">
        <f aca="false">IF(AND(A1661=0,B1661=0,C1661=0,D1661=0,E1661=0),"",IF(SIGN(A1661-1)+SIGN(B1661-1)+SIGN(C1661-1)+SIGN(D1661-1)+SIGN(E1661-1)=0,1,U1661))</f>
        <v/>
      </c>
      <c r="W1661" s="2" t="str">
        <f aca="false">IF(AND(A1661=0,B1661=0,C1661=0,D1661=0,E1661=0),"",IF(OR(A1661=0,A1661&gt;3,A1661&lt;1,B1661=0,B1661&gt;3,B1661&lt;1,C1661=0,C1661&gt;3,C1661&lt;1,D1661=0,D1661&gt;3,D1661&lt;1,E1661=0,E1661&gt;3,E1661&lt;1),"",V1661))</f>
        <v/>
      </c>
    </row>
    <row r="1662" customFormat="false" ht="12.75" hidden="false" customHeight="false" outlineLevel="0" collapsed="false">
      <c r="F1662" s="0" t="str">
        <f aca="false">IF(AND(A1662=0,B1662=0,C1662=0,D1662=0,E1662=0),"",1-ABS(SIGN(A1662-2)))</f>
        <v/>
      </c>
      <c r="G1662" s="0" t="str">
        <f aca="false">IF(AND(B1662=0,C1662=0,D1662=0,E1662=0,A1662=0),"",1-ABS(SIGN(B1662-2)))</f>
        <v/>
      </c>
      <c r="H1662" s="0" t="str">
        <f aca="false">IF(AND(C1662=0,D1662=0,E1662=0,A1662=0,B1662=0),"",1-ABS(SIGN(C1662-2)))</f>
        <v/>
      </c>
      <c r="I1662" s="0" t="str">
        <f aca="false">IF(AND(D1662=0,E1662=0,A1662=0,B1662=0,C1662=0),"",1-ABS(SIGN(D1662-2)))</f>
        <v/>
      </c>
      <c r="J1662" s="0" t="str">
        <f aca="false">IF(AND(E1662=0,A1662=0,B1662=0,C1662=0,D1662=0),"",1-ABS(SIGN(E1662-2)))</f>
        <v/>
      </c>
      <c r="K1662" s="0" t="str">
        <f aca="false">IF(AND(A1662=0,B1662=0,C1662=0,D1662=0,E1662=0),"",1-ABS(SIGN(A1662-3)))</f>
        <v/>
      </c>
      <c r="L1662" s="0" t="str">
        <f aca="false">IF(AND(B1662=0,C1662=0,D1662=0,E1662=0,A1662=0),"",1-ABS(SIGN(B1662-3)))</f>
        <v/>
      </c>
      <c r="M1662" s="0" t="str">
        <f aca="false">IF(AND(C1662=0,D1662=0,E1662=0,A1662=0,B1662=0),"",1-ABS(SIGN(C1662-3)))</f>
        <v/>
      </c>
      <c r="N1662" s="0" t="str">
        <f aca="false">IF(AND(D1662=0,E1662=0,A1662=0,B1662=0,C1662=0),"",1-ABS(SIGN(D1662-3)))</f>
        <v/>
      </c>
      <c r="O1662" s="0" t="str">
        <f aca="false">IF(AND(E1662=0,A1662=0,B1662=0,C1662=0,D1662=0),"",1-ABS(SIGN(E1662-3)))</f>
        <v/>
      </c>
      <c r="P1662" s="0" t="str">
        <f aca="false">IF(AND(A1662=0,B1662=0,C1662=0,D1662=0,E1662=0),"",SIGN(A1662-1)+SIGN(B1662-1)+SIGN(C1662-1)+SIGN(D1662-1)+SIGN(E1662-1)-1)</f>
        <v/>
      </c>
      <c r="Q1662" s="0" t="str">
        <f aca="false">IF(AND(A1662=0,B1662=0,C1662=0,D1662=0,E1662=0),"",SUM(F1662:J1662)-SIGN(SUM(F1662:J1662)))</f>
        <v/>
      </c>
      <c r="R1662" s="0" t="str">
        <f aca="false">IF(AND(A1662=0,B1662=0,C1662=0,D1662=0,E1662=0),"",Q1662*Q1662)</f>
        <v/>
      </c>
      <c r="S1662" s="0" t="str">
        <f aca="false">IF(AND(A1662=0,B1662=0,C1662=0,D1662=0,E1662=0),"",SUM(K1662:O1662)-SIGN(SUM(K1662:O1662)))</f>
        <v/>
      </c>
      <c r="T1662" s="0" t="str">
        <f aca="false">IF(AND(A1662=0,B1662=0,C1662=0,D1662=0,E1662=0),"",S1662*S1662)</f>
        <v/>
      </c>
      <c r="U1662" s="0" t="str">
        <f aca="false">IF(AND(A1662=0,B1662=0,C1662=0,D1662=0,E1662=0),"",1-(0.146016*F1662+0.557685*K1662+0.1753425*G1662+0.4711896*L1662+0.1397295*H1662+0.3742594*M1662+0.1728907*I1662+0.5371011*N1662+0.156223*J1662+0.4501876*O1662+-0.1395949*P1662+0.0106868*R1662+-0.1215579*S1662+-0.0147963*T1662))</f>
        <v/>
      </c>
      <c r="V1662" s="1" t="str">
        <f aca="false">IF(AND(A1662=0,B1662=0,C1662=0,D1662=0,E1662=0),"",IF(SIGN(A1662-1)+SIGN(B1662-1)+SIGN(C1662-1)+SIGN(D1662-1)+SIGN(E1662-1)=0,1,U1662))</f>
        <v/>
      </c>
      <c r="W1662" s="2" t="str">
        <f aca="false">IF(AND(A1662=0,B1662=0,C1662=0,D1662=0,E1662=0),"",IF(OR(A1662=0,A1662&gt;3,A1662&lt;1,B1662=0,B1662&gt;3,B1662&lt;1,C1662=0,C1662&gt;3,C1662&lt;1,D1662=0,D1662&gt;3,D1662&lt;1,E1662=0,E1662&gt;3,E1662&lt;1),"",V1662))</f>
        <v/>
      </c>
    </row>
    <row r="1663" customFormat="false" ht="12.75" hidden="false" customHeight="false" outlineLevel="0" collapsed="false">
      <c r="F1663" s="0" t="str">
        <f aca="false">IF(AND(A1663=0,B1663=0,C1663=0,D1663=0,E1663=0),"",1-ABS(SIGN(A1663-2)))</f>
        <v/>
      </c>
      <c r="G1663" s="0" t="str">
        <f aca="false">IF(AND(B1663=0,C1663=0,D1663=0,E1663=0,A1663=0),"",1-ABS(SIGN(B1663-2)))</f>
        <v/>
      </c>
      <c r="H1663" s="0" t="str">
        <f aca="false">IF(AND(C1663=0,D1663=0,E1663=0,A1663=0,B1663=0),"",1-ABS(SIGN(C1663-2)))</f>
        <v/>
      </c>
      <c r="I1663" s="0" t="str">
        <f aca="false">IF(AND(D1663=0,E1663=0,A1663=0,B1663=0,C1663=0),"",1-ABS(SIGN(D1663-2)))</f>
        <v/>
      </c>
      <c r="J1663" s="0" t="str">
        <f aca="false">IF(AND(E1663=0,A1663=0,B1663=0,C1663=0,D1663=0),"",1-ABS(SIGN(E1663-2)))</f>
        <v/>
      </c>
      <c r="K1663" s="0" t="str">
        <f aca="false">IF(AND(A1663=0,B1663=0,C1663=0,D1663=0,E1663=0),"",1-ABS(SIGN(A1663-3)))</f>
        <v/>
      </c>
      <c r="L1663" s="0" t="str">
        <f aca="false">IF(AND(B1663=0,C1663=0,D1663=0,E1663=0,A1663=0),"",1-ABS(SIGN(B1663-3)))</f>
        <v/>
      </c>
      <c r="M1663" s="0" t="str">
        <f aca="false">IF(AND(C1663=0,D1663=0,E1663=0,A1663=0,B1663=0),"",1-ABS(SIGN(C1663-3)))</f>
        <v/>
      </c>
      <c r="N1663" s="0" t="str">
        <f aca="false">IF(AND(D1663=0,E1663=0,A1663=0,B1663=0,C1663=0),"",1-ABS(SIGN(D1663-3)))</f>
        <v/>
      </c>
      <c r="O1663" s="0" t="str">
        <f aca="false">IF(AND(E1663=0,A1663=0,B1663=0,C1663=0,D1663=0),"",1-ABS(SIGN(E1663-3)))</f>
        <v/>
      </c>
      <c r="P1663" s="0" t="str">
        <f aca="false">IF(AND(A1663=0,B1663=0,C1663=0,D1663=0,E1663=0),"",SIGN(A1663-1)+SIGN(B1663-1)+SIGN(C1663-1)+SIGN(D1663-1)+SIGN(E1663-1)-1)</f>
        <v/>
      </c>
      <c r="Q1663" s="0" t="str">
        <f aca="false">IF(AND(A1663=0,B1663=0,C1663=0,D1663=0,E1663=0),"",SUM(F1663:J1663)-SIGN(SUM(F1663:J1663)))</f>
        <v/>
      </c>
      <c r="R1663" s="0" t="str">
        <f aca="false">IF(AND(A1663=0,B1663=0,C1663=0,D1663=0,E1663=0),"",Q1663*Q1663)</f>
        <v/>
      </c>
      <c r="S1663" s="0" t="str">
        <f aca="false">IF(AND(A1663=0,B1663=0,C1663=0,D1663=0,E1663=0),"",SUM(K1663:O1663)-SIGN(SUM(K1663:O1663)))</f>
        <v/>
      </c>
      <c r="T1663" s="0" t="str">
        <f aca="false">IF(AND(A1663=0,B1663=0,C1663=0,D1663=0,E1663=0),"",S1663*S1663)</f>
        <v/>
      </c>
      <c r="U1663" s="0" t="str">
        <f aca="false">IF(AND(A1663=0,B1663=0,C1663=0,D1663=0,E1663=0),"",1-(0.146016*F1663+0.557685*K1663+0.1753425*G1663+0.4711896*L1663+0.1397295*H1663+0.3742594*M1663+0.1728907*I1663+0.5371011*N1663+0.156223*J1663+0.4501876*O1663+-0.1395949*P1663+0.0106868*R1663+-0.1215579*S1663+-0.0147963*T1663))</f>
        <v/>
      </c>
      <c r="V1663" s="1" t="str">
        <f aca="false">IF(AND(A1663=0,B1663=0,C1663=0,D1663=0,E1663=0),"",IF(SIGN(A1663-1)+SIGN(B1663-1)+SIGN(C1663-1)+SIGN(D1663-1)+SIGN(E1663-1)=0,1,U1663))</f>
        <v/>
      </c>
      <c r="W1663" s="2" t="str">
        <f aca="false">IF(AND(A1663=0,B1663=0,C1663=0,D1663=0,E1663=0),"",IF(OR(A1663=0,A1663&gt;3,A1663&lt;1,B1663=0,B1663&gt;3,B1663&lt;1,C1663=0,C1663&gt;3,C1663&lt;1,D1663=0,D1663&gt;3,D1663&lt;1,E1663=0,E1663&gt;3,E1663&lt;1),"",V1663))</f>
        <v/>
      </c>
    </row>
    <row r="1664" customFormat="false" ht="12.75" hidden="false" customHeight="false" outlineLevel="0" collapsed="false">
      <c r="F1664" s="0" t="str">
        <f aca="false">IF(AND(A1664=0,B1664=0,C1664=0,D1664=0,E1664=0),"",1-ABS(SIGN(A1664-2)))</f>
        <v/>
      </c>
      <c r="G1664" s="0" t="str">
        <f aca="false">IF(AND(B1664=0,C1664=0,D1664=0,E1664=0,A1664=0),"",1-ABS(SIGN(B1664-2)))</f>
        <v/>
      </c>
      <c r="H1664" s="0" t="str">
        <f aca="false">IF(AND(C1664=0,D1664=0,E1664=0,A1664=0,B1664=0),"",1-ABS(SIGN(C1664-2)))</f>
        <v/>
      </c>
      <c r="I1664" s="0" t="str">
        <f aca="false">IF(AND(D1664=0,E1664=0,A1664=0,B1664=0,C1664=0),"",1-ABS(SIGN(D1664-2)))</f>
        <v/>
      </c>
      <c r="J1664" s="0" t="str">
        <f aca="false">IF(AND(E1664=0,A1664=0,B1664=0,C1664=0,D1664=0),"",1-ABS(SIGN(E1664-2)))</f>
        <v/>
      </c>
      <c r="K1664" s="0" t="str">
        <f aca="false">IF(AND(A1664=0,B1664=0,C1664=0,D1664=0,E1664=0),"",1-ABS(SIGN(A1664-3)))</f>
        <v/>
      </c>
      <c r="L1664" s="0" t="str">
        <f aca="false">IF(AND(B1664=0,C1664=0,D1664=0,E1664=0,A1664=0),"",1-ABS(SIGN(B1664-3)))</f>
        <v/>
      </c>
      <c r="M1664" s="0" t="str">
        <f aca="false">IF(AND(C1664=0,D1664=0,E1664=0,A1664=0,B1664=0),"",1-ABS(SIGN(C1664-3)))</f>
        <v/>
      </c>
      <c r="N1664" s="0" t="str">
        <f aca="false">IF(AND(D1664=0,E1664=0,A1664=0,B1664=0,C1664=0),"",1-ABS(SIGN(D1664-3)))</f>
        <v/>
      </c>
      <c r="O1664" s="0" t="str">
        <f aca="false">IF(AND(E1664=0,A1664=0,B1664=0,C1664=0,D1664=0),"",1-ABS(SIGN(E1664-3)))</f>
        <v/>
      </c>
      <c r="P1664" s="0" t="str">
        <f aca="false">IF(AND(A1664=0,B1664=0,C1664=0,D1664=0,E1664=0),"",SIGN(A1664-1)+SIGN(B1664-1)+SIGN(C1664-1)+SIGN(D1664-1)+SIGN(E1664-1)-1)</f>
        <v/>
      </c>
      <c r="Q1664" s="0" t="str">
        <f aca="false">IF(AND(A1664=0,B1664=0,C1664=0,D1664=0,E1664=0),"",SUM(F1664:J1664)-SIGN(SUM(F1664:J1664)))</f>
        <v/>
      </c>
      <c r="R1664" s="0" t="str">
        <f aca="false">IF(AND(A1664=0,B1664=0,C1664=0,D1664=0,E1664=0),"",Q1664*Q1664)</f>
        <v/>
      </c>
      <c r="S1664" s="0" t="str">
        <f aca="false">IF(AND(A1664=0,B1664=0,C1664=0,D1664=0,E1664=0),"",SUM(K1664:O1664)-SIGN(SUM(K1664:O1664)))</f>
        <v/>
      </c>
      <c r="T1664" s="0" t="str">
        <f aca="false">IF(AND(A1664=0,B1664=0,C1664=0,D1664=0,E1664=0),"",S1664*S1664)</f>
        <v/>
      </c>
      <c r="U1664" s="0" t="str">
        <f aca="false">IF(AND(A1664=0,B1664=0,C1664=0,D1664=0,E1664=0),"",1-(0.146016*F1664+0.557685*K1664+0.1753425*G1664+0.4711896*L1664+0.1397295*H1664+0.3742594*M1664+0.1728907*I1664+0.5371011*N1664+0.156223*J1664+0.4501876*O1664+-0.1395949*P1664+0.0106868*R1664+-0.1215579*S1664+-0.0147963*T1664))</f>
        <v/>
      </c>
      <c r="V1664" s="1" t="str">
        <f aca="false">IF(AND(A1664=0,B1664=0,C1664=0,D1664=0,E1664=0),"",IF(SIGN(A1664-1)+SIGN(B1664-1)+SIGN(C1664-1)+SIGN(D1664-1)+SIGN(E1664-1)=0,1,U1664))</f>
        <v/>
      </c>
      <c r="W1664" s="2" t="str">
        <f aca="false">IF(AND(A1664=0,B1664=0,C1664=0,D1664=0,E1664=0),"",IF(OR(A1664=0,A1664&gt;3,A1664&lt;1,B1664=0,B1664&gt;3,B1664&lt;1,C1664=0,C1664&gt;3,C1664&lt;1,D1664=0,D1664&gt;3,D1664&lt;1,E1664=0,E1664&gt;3,E1664&lt;1),"",V1664))</f>
        <v/>
      </c>
    </row>
    <row r="1665" customFormat="false" ht="12.75" hidden="false" customHeight="false" outlineLevel="0" collapsed="false">
      <c r="F1665" s="0" t="str">
        <f aca="false">IF(AND(A1665=0,B1665=0,C1665=0,D1665=0,E1665=0),"",1-ABS(SIGN(A1665-2)))</f>
        <v/>
      </c>
      <c r="G1665" s="0" t="str">
        <f aca="false">IF(AND(B1665=0,C1665=0,D1665=0,E1665=0,A1665=0),"",1-ABS(SIGN(B1665-2)))</f>
        <v/>
      </c>
      <c r="H1665" s="0" t="str">
        <f aca="false">IF(AND(C1665=0,D1665=0,E1665=0,A1665=0,B1665=0),"",1-ABS(SIGN(C1665-2)))</f>
        <v/>
      </c>
      <c r="I1665" s="0" t="str">
        <f aca="false">IF(AND(D1665=0,E1665=0,A1665=0,B1665=0,C1665=0),"",1-ABS(SIGN(D1665-2)))</f>
        <v/>
      </c>
      <c r="J1665" s="0" t="str">
        <f aca="false">IF(AND(E1665=0,A1665=0,B1665=0,C1665=0,D1665=0),"",1-ABS(SIGN(E1665-2)))</f>
        <v/>
      </c>
      <c r="K1665" s="0" t="str">
        <f aca="false">IF(AND(A1665=0,B1665=0,C1665=0,D1665=0,E1665=0),"",1-ABS(SIGN(A1665-3)))</f>
        <v/>
      </c>
      <c r="L1665" s="0" t="str">
        <f aca="false">IF(AND(B1665=0,C1665=0,D1665=0,E1665=0,A1665=0),"",1-ABS(SIGN(B1665-3)))</f>
        <v/>
      </c>
      <c r="M1665" s="0" t="str">
        <f aca="false">IF(AND(C1665=0,D1665=0,E1665=0,A1665=0,B1665=0),"",1-ABS(SIGN(C1665-3)))</f>
        <v/>
      </c>
      <c r="N1665" s="0" t="str">
        <f aca="false">IF(AND(D1665=0,E1665=0,A1665=0,B1665=0,C1665=0),"",1-ABS(SIGN(D1665-3)))</f>
        <v/>
      </c>
      <c r="O1665" s="0" t="str">
        <f aca="false">IF(AND(E1665=0,A1665=0,B1665=0,C1665=0,D1665=0),"",1-ABS(SIGN(E1665-3)))</f>
        <v/>
      </c>
      <c r="P1665" s="0" t="str">
        <f aca="false">IF(AND(A1665=0,B1665=0,C1665=0,D1665=0,E1665=0),"",SIGN(A1665-1)+SIGN(B1665-1)+SIGN(C1665-1)+SIGN(D1665-1)+SIGN(E1665-1)-1)</f>
        <v/>
      </c>
      <c r="Q1665" s="0" t="str">
        <f aca="false">IF(AND(A1665=0,B1665=0,C1665=0,D1665=0,E1665=0),"",SUM(F1665:J1665)-SIGN(SUM(F1665:J1665)))</f>
        <v/>
      </c>
      <c r="R1665" s="0" t="str">
        <f aca="false">IF(AND(A1665=0,B1665=0,C1665=0,D1665=0,E1665=0),"",Q1665*Q1665)</f>
        <v/>
      </c>
      <c r="S1665" s="0" t="str">
        <f aca="false">IF(AND(A1665=0,B1665=0,C1665=0,D1665=0,E1665=0),"",SUM(K1665:O1665)-SIGN(SUM(K1665:O1665)))</f>
        <v/>
      </c>
      <c r="T1665" s="0" t="str">
        <f aca="false">IF(AND(A1665=0,B1665=0,C1665=0,D1665=0,E1665=0),"",S1665*S1665)</f>
        <v/>
      </c>
      <c r="U1665" s="0" t="str">
        <f aca="false">IF(AND(A1665=0,B1665=0,C1665=0,D1665=0,E1665=0),"",1-(0.146016*F1665+0.557685*K1665+0.1753425*G1665+0.4711896*L1665+0.1397295*H1665+0.3742594*M1665+0.1728907*I1665+0.5371011*N1665+0.156223*J1665+0.4501876*O1665+-0.1395949*P1665+0.0106868*R1665+-0.1215579*S1665+-0.0147963*T1665))</f>
        <v/>
      </c>
      <c r="V1665" s="1" t="str">
        <f aca="false">IF(AND(A1665=0,B1665=0,C1665=0,D1665=0,E1665=0),"",IF(SIGN(A1665-1)+SIGN(B1665-1)+SIGN(C1665-1)+SIGN(D1665-1)+SIGN(E1665-1)=0,1,U1665))</f>
        <v/>
      </c>
      <c r="W1665" s="2" t="str">
        <f aca="false">IF(AND(A1665=0,B1665=0,C1665=0,D1665=0,E1665=0),"",IF(OR(A1665=0,A1665&gt;3,A1665&lt;1,B1665=0,B1665&gt;3,B1665&lt;1,C1665=0,C1665&gt;3,C1665&lt;1,D1665=0,D1665&gt;3,D1665&lt;1,E1665=0,E1665&gt;3,E1665&lt;1),"",V1665))</f>
        <v/>
      </c>
    </row>
    <row r="1666" customFormat="false" ht="12.75" hidden="false" customHeight="false" outlineLevel="0" collapsed="false">
      <c r="F1666" s="0" t="str">
        <f aca="false">IF(AND(A1666=0,B1666=0,C1666=0,D1666=0,E1666=0),"",1-ABS(SIGN(A1666-2)))</f>
        <v/>
      </c>
      <c r="G1666" s="0" t="str">
        <f aca="false">IF(AND(B1666=0,C1666=0,D1666=0,E1666=0,A1666=0),"",1-ABS(SIGN(B1666-2)))</f>
        <v/>
      </c>
      <c r="H1666" s="0" t="str">
        <f aca="false">IF(AND(C1666=0,D1666=0,E1666=0,A1666=0,B1666=0),"",1-ABS(SIGN(C1666-2)))</f>
        <v/>
      </c>
      <c r="I1666" s="0" t="str">
        <f aca="false">IF(AND(D1666=0,E1666=0,A1666=0,B1666=0,C1666=0),"",1-ABS(SIGN(D1666-2)))</f>
        <v/>
      </c>
      <c r="J1666" s="0" t="str">
        <f aca="false">IF(AND(E1666=0,A1666=0,B1666=0,C1666=0,D1666=0),"",1-ABS(SIGN(E1666-2)))</f>
        <v/>
      </c>
      <c r="K1666" s="0" t="str">
        <f aca="false">IF(AND(A1666=0,B1666=0,C1666=0,D1666=0,E1666=0),"",1-ABS(SIGN(A1666-3)))</f>
        <v/>
      </c>
      <c r="L1666" s="0" t="str">
        <f aca="false">IF(AND(B1666=0,C1666=0,D1666=0,E1666=0,A1666=0),"",1-ABS(SIGN(B1666-3)))</f>
        <v/>
      </c>
      <c r="M1666" s="0" t="str">
        <f aca="false">IF(AND(C1666=0,D1666=0,E1666=0,A1666=0,B1666=0),"",1-ABS(SIGN(C1666-3)))</f>
        <v/>
      </c>
      <c r="N1666" s="0" t="str">
        <f aca="false">IF(AND(D1666=0,E1666=0,A1666=0,B1666=0,C1666=0),"",1-ABS(SIGN(D1666-3)))</f>
        <v/>
      </c>
      <c r="O1666" s="0" t="str">
        <f aca="false">IF(AND(E1666=0,A1666=0,B1666=0,C1666=0,D1666=0),"",1-ABS(SIGN(E1666-3)))</f>
        <v/>
      </c>
      <c r="P1666" s="0" t="str">
        <f aca="false">IF(AND(A1666=0,B1666=0,C1666=0,D1666=0,E1666=0),"",SIGN(A1666-1)+SIGN(B1666-1)+SIGN(C1666-1)+SIGN(D1666-1)+SIGN(E1666-1)-1)</f>
        <v/>
      </c>
      <c r="Q1666" s="0" t="str">
        <f aca="false">IF(AND(A1666=0,B1666=0,C1666=0,D1666=0,E1666=0),"",SUM(F1666:J1666)-SIGN(SUM(F1666:J1666)))</f>
        <v/>
      </c>
      <c r="R1666" s="0" t="str">
        <f aca="false">IF(AND(A1666=0,B1666=0,C1666=0,D1666=0,E1666=0),"",Q1666*Q1666)</f>
        <v/>
      </c>
      <c r="S1666" s="0" t="str">
        <f aca="false">IF(AND(A1666=0,B1666=0,C1666=0,D1666=0,E1666=0),"",SUM(K1666:O1666)-SIGN(SUM(K1666:O1666)))</f>
        <v/>
      </c>
      <c r="T1666" s="0" t="str">
        <f aca="false">IF(AND(A1666=0,B1666=0,C1666=0,D1666=0,E1666=0),"",S1666*S1666)</f>
        <v/>
      </c>
      <c r="U1666" s="0" t="str">
        <f aca="false">IF(AND(A1666=0,B1666=0,C1666=0,D1666=0,E1666=0),"",1-(0.146016*F1666+0.557685*K1666+0.1753425*G1666+0.4711896*L1666+0.1397295*H1666+0.3742594*M1666+0.1728907*I1666+0.5371011*N1666+0.156223*J1666+0.4501876*O1666+-0.1395949*P1666+0.0106868*R1666+-0.1215579*S1666+-0.0147963*T1666))</f>
        <v/>
      </c>
      <c r="V1666" s="1" t="str">
        <f aca="false">IF(AND(A1666=0,B1666=0,C1666=0,D1666=0,E1666=0),"",IF(SIGN(A1666-1)+SIGN(B1666-1)+SIGN(C1666-1)+SIGN(D1666-1)+SIGN(E1666-1)=0,1,U1666))</f>
        <v/>
      </c>
      <c r="W1666" s="2" t="str">
        <f aca="false">IF(AND(A1666=0,B1666=0,C1666=0,D1666=0,E1666=0),"",IF(OR(A1666=0,A1666&gt;3,A1666&lt;1,B1666=0,B1666&gt;3,B1666&lt;1,C1666=0,C1666&gt;3,C1666&lt;1,D1666=0,D1666&gt;3,D1666&lt;1,E1666=0,E1666&gt;3,E1666&lt;1),"",V1666))</f>
        <v/>
      </c>
    </row>
    <row r="1667" customFormat="false" ht="12.75" hidden="false" customHeight="false" outlineLevel="0" collapsed="false">
      <c r="F1667" s="0" t="str">
        <f aca="false">IF(AND(A1667=0,B1667=0,C1667=0,D1667=0,E1667=0),"",1-ABS(SIGN(A1667-2)))</f>
        <v/>
      </c>
      <c r="G1667" s="0" t="str">
        <f aca="false">IF(AND(B1667=0,C1667=0,D1667=0,E1667=0,A1667=0),"",1-ABS(SIGN(B1667-2)))</f>
        <v/>
      </c>
      <c r="H1667" s="0" t="str">
        <f aca="false">IF(AND(C1667=0,D1667=0,E1667=0,A1667=0,B1667=0),"",1-ABS(SIGN(C1667-2)))</f>
        <v/>
      </c>
      <c r="I1667" s="0" t="str">
        <f aca="false">IF(AND(D1667=0,E1667=0,A1667=0,B1667=0,C1667=0),"",1-ABS(SIGN(D1667-2)))</f>
        <v/>
      </c>
      <c r="J1667" s="0" t="str">
        <f aca="false">IF(AND(E1667=0,A1667=0,B1667=0,C1667=0,D1667=0),"",1-ABS(SIGN(E1667-2)))</f>
        <v/>
      </c>
      <c r="K1667" s="0" t="str">
        <f aca="false">IF(AND(A1667=0,B1667=0,C1667=0,D1667=0,E1667=0),"",1-ABS(SIGN(A1667-3)))</f>
        <v/>
      </c>
      <c r="L1667" s="0" t="str">
        <f aca="false">IF(AND(B1667=0,C1667=0,D1667=0,E1667=0,A1667=0),"",1-ABS(SIGN(B1667-3)))</f>
        <v/>
      </c>
      <c r="M1667" s="0" t="str">
        <f aca="false">IF(AND(C1667=0,D1667=0,E1667=0,A1667=0,B1667=0),"",1-ABS(SIGN(C1667-3)))</f>
        <v/>
      </c>
      <c r="N1667" s="0" t="str">
        <f aca="false">IF(AND(D1667=0,E1667=0,A1667=0,B1667=0,C1667=0),"",1-ABS(SIGN(D1667-3)))</f>
        <v/>
      </c>
      <c r="O1667" s="0" t="str">
        <f aca="false">IF(AND(E1667=0,A1667=0,B1667=0,C1667=0,D1667=0),"",1-ABS(SIGN(E1667-3)))</f>
        <v/>
      </c>
      <c r="P1667" s="0" t="str">
        <f aca="false">IF(AND(A1667=0,B1667=0,C1667=0,D1667=0,E1667=0),"",SIGN(A1667-1)+SIGN(B1667-1)+SIGN(C1667-1)+SIGN(D1667-1)+SIGN(E1667-1)-1)</f>
        <v/>
      </c>
      <c r="Q1667" s="0" t="str">
        <f aca="false">IF(AND(A1667=0,B1667=0,C1667=0,D1667=0,E1667=0),"",SUM(F1667:J1667)-SIGN(SUM(F1667:J1667)))</f>
        <v/>
      </c>
      <c r="R1667" s="0" t="str">
        <f aca="false">IF(AND(A1667=0,B1667=0,C1667=0,D1667=0,E1667=0),"",Q1667*Q1667)</f>
        <v/>
      </c>
      <c r="S1667" s="0" t="str">
        <f aca="false">IF(AND(A1667=0,B1667=0,C1667=0,D1667=0,E1667=0),"",SUM(K1667:O1667)-SIGN(SUM(K1667:O1667)))</f>
        <v/>
      </c>
      <c r="T1667" s="0" t="str">
        <f aca="false">IF(AND(A1667=0,B1667=0,C1667=0,D1667=0,E1667=0),"",S1667*S1667)</f>
        <v/>
      </c>
      <c r="U1667" s="0" t="str">
        <f aca="false">IF(AND(A1667=0,B1667=0,C1667=0,D1667=0,E1667=0),"",1-(0.146016*F1667+0.557685*K1667+0.1753425*G1667+0.4711896*L1667+0.1397295*H1667+0.3742594*M1667+0.1728907*I1667+0.5371011*N1667+0.156223*J1667+0.4501876*O1667+-0.1395949*P1667+0.0106868*R1667+-0.1215579*S1667+-0.0147963*T1667))</f>
        <v/>
      </c>
      <c r="V1667" s="1" t="str">
        <f aca="false">IF(AND(A1667=0,B1667=0,C1667=0,D1667=0,E1667=0),"",IF(SIGN(A1667-1)+SIGN(B1667-1)+SIGN(C1667-1)+SIGN(D1667-1)+SIGN(E1667-1)=0,1,U1667))</f>
        <v/>
      </c>
      <c r="W1667" s="2" t="str">
        <f aca="false">IF(AND(A1667=0,B1667=0,C1667=0,D1667=0,E1667=0),"",IF(OR(A1667=0,A1667&gt;3,A1667&lt;1,B1667=0,B1667&gt;3,B1667&lt;1,C1667=0,C1667&gt;3,C1667&lt;1,D1667=0,D1667&gt;3,D1667&lt;1,E1667=0,E1667&gt;3,E1667&lt;1),"",V1667))</f>
        <v/>
      </c>
    </row>
    <row r="1668" customFormat="false" ht="12.75" hidden="false" customHeight="false" outlineLevel="0" collapsed="false">
      <c r="F1668" s="0" t="str">
        <f aca="false">IF(AND(A1668=0,B1668=0,C1668=0,D1668=0,E1668=0),"",1-ABS(SIGN(A1668-2)))</f>
        <v/>
      </c>
      <c r="G1668" s="0" t="str">
        <f aca="false">IF(AND(B1668=0,C1668=0,D1668=0,E1668=0,A1668=0),"",1-ABS(SIGN(B1668-2)))</f>
        <v/>
      </c>
      <c r="H1668" s="0" t="str">
        <f aca="false">IF(AND(C1668=0,D1668=0,E1668=0,A1668=0,B1668=0),"",1-ABS(SIGN(C1668-2)))</f>
        <v/>
      </c>
      <c r="I1668" s="0" t="str">
        <f aca="false">IF(AND(D1668=0,E1668=0,A1668=0,B1668=0,C1668=0),"",1-ABS(SIGN(D1668-2)))</f>
        <v/>
      </c>
      <c r="J1668" s="0" t="str">
        <f aca="false">IF(AND(E1668=0,A1668=0,B1668=0,C1668=0,D1668=0),"",1-ABS(SIGN(E1668-2)))</f>
        <v/>
      </c>
      <c r="K1668" s="0" t="str">
        <f aca="false">IF(AND(A1668=0,B1668=0,C1668=0,D1668=0,E1668=0),"",1-ABS(SIGN(A1668-3)))</f>
        <v/>
      </c>
      <c r="L1668" s="0" t="str">
        <f aca="false">IF(AND(B1668=0,C1668=0,D1668=0,E1668=0,A1668=0),"",1-ABS(SIGN(B1668-3)))</f>
        <v/>
      </c>
      <c r="M1668" s="0" t="str">
        <f aca="false">IF(AND(C1668=0,D1668=0,E1668=0,A1668=0,B1668=0),"",1-ABS(SIGN(C1668-3)))</f>
        <v/>
      </c>
      <c r="N1668" s="0" t="str">
        <f aca="false">IF(AND(D1668=0,E1668=0,A1668=0,B1668=0,C1668=0),"",1-ABS(SIGN(D1668-3)))</f>
        <v/>
      </c>
      <c r="O1668" s="0" t="str">
        <f aca="false">IF(AND(E1668=0,A1668=0,B1668=0,C1668=0,D1668=0),"",1-ABS(SIGN(E1668-3)))</f>
        <v/>
      </c>
      <c r="P1668" s="0" t="str">
        <f aca="false">IF(AND(A1668=0,B1668=0,C1668=0,D1668=0,E1668=0),"",SIGN(A1668-1)+SIGN(B1668-1)+SIGN(C1668-1)+SIGN(D1668-1)+SIGN(E1668-1)-1)</f>
        <v/>
      </c>
      <c r="Q1668" s="0" t="str">
        <f aca="false">IF(AND(A1668=0,B1668=0,C1668=0,D1668=0,E1668=0),"",SUM(F1668:J1668)-SIGN(SUM(F1668:J1668)))</f>
        <v/>
      </c>
      <c r="R1668" s="0" t="str">
        <f aca="false">IF(AND(A1668=0,B1668=0,C1668=0,D1668=0,E1668=0),"",Q1668*Q1668)</f>
        <v/>
      </c>
      <c r="S1668" s="0" t="str">
        <f aca="false">IF(AND(A1668=0,B1668=0,C1668=0,D1668=0,E1668=0),"",SUM(K1668:O1668)-SIGN(SUM(K1668:O1668)))</f>
        <v/>
      </c>
      <c r="T1668" s="0" t="str">
        <f aca="false">IF(AND(A1668=0,B1668=0,C1668=0,D1668=0,E1668=0),"",S1668*S1668)</f>
        <v/>
      </c>
      <c r="U1668" s="0" t="str">
        <f aca="false">IF(AND(A1668=0,B1668=0,C1668=0,D1668=0,E1668=0),"",1-(0.146016*F1668+0.557685*K1668+0.1753425*G1668+0.4711896*L1668+0.1397295*H1668+0.3742594*M1668+0.1728907*I1668+0.5371011*N1668+0.156223*J1668+0.4501876*O1668+-0.1395949*P1668+0.0106868*R1668+-0.1215579*S1668+-0.0147963*T1668))</f>
        <v/>
      </c>
      <c r="V1668" s="1" t="str">
        <f aca="false">IF(AND(A1668=0,B1668=0,C1668=0,D1668=0,E1668=0),"",IF(SIGN(A1668-1)+SIGN(B1668-1)+SIGN(C1668-1)+SIGN(D1668-1)+SIGN(E1668-1)=0,1,U1668))</f>
        <v/>
      </c>
      <c r="W1668" s="2" t="str">
        <f aca="false">IF(AND(A1668=0,B1668=0,C1668=0,D1668=0,E1668=0),"",IF(OR(A1668=0,A1668&gt;3,A1668&lt;1,B1668=0,B1668&gt;3,B1668&lt;1,C1668=0,C1668&gt;3,C1668&lt;1,D1668=0,D1668&gt;3,D1668&lt;1,E1668=0,E1668&gt;3,E1668&lt;1),"",V1668))</f>
        <v/>
      </c>
    </row>
    <row r="1669" customFormat="false" ht="12.75" hidden="false" customHeight="false" outlineLevel="0" collapsed="false">
      <c r="F1669" s="0" t="str">
        <f aca="false">IF(AND(A1669=0,B1669=0,C1669=0,D1669=0,E1669=0),"",1-ABS(SIGN(A1669-2)))</f>
        <v/>
      </c>
      <c r="G1669" s="0" t="str">
        <f aca="false">IF(AND(B1669=0,C1669=0,D1669=0,E1669=0,A1669=0),"",1-ABS(SIGN(B1669-2)))</f>
        <v/>
      </c>
      <c r="H1669" s="0" t="str">
        <f aca="false">IF(AND(C1669=0,D1669=0,E1669=0,A1669=0,B1669=0),"",1-ABS(SIGN(C1669-2)))</f>
        <v/>
      </c>
      <c r="I1669" s="0" t="str">
        <f aca="false">IF(AND(D1669=0,E1669=0,A1669=0,B1669=0,C1669=0),"",1-ABS(SIGN(D1669-2)))</f>
        <v/>
      </c>
      <c r="J1669" s="0" t="str">
        <f aca="false">IF(AND(E1669=0,A1669=0,B1669=0,C1669=0,D1669=0),"",1-ABS(SIGN(E1669-2)))</f>
        <v/>
      </c>
      <c r="K1669" s="0" t="str">
        <f aca="false">IF(AND(A1669=0,B1669=0,C1669=0,D1669=0,E1669=0),"",1-ABS(SIGN(A1669-3)))</f>
        <v/>
      </c>
      <c r="L1669" s="0" t="str">
        <f aca="false">IF(AND(B1669=0,C1669=0,D1669=0,E1669=0,A1669=0),"",1-ABS(SIGN(B1669-3)))</f>
        <v/>
      </c>
      <c r="M1669" s="0" t="str">
        <f aca="false">IF(AND(C1669=0,D1669=0,E1669=0,A1669=0,B1669=0),"",1-ABS(SIGN(C1669-3)))</f>
        <v/>
      </c>
      <c r="N1669" s="0" t="str">
        <f aca="false">IF(AND(D1669=0,E1669=0,A1669=0,B1669=0,C1669=0),"",1-ABS(SIGN(D1669-3)))</f>
        <v/>
      </c>
      <c r="O1669" s="0" t="str">
        <f aca="false">IF(AND(E1669=0,A1669=0,B1669=0,C1669=0,D1669=0),"",1-ABS(SIGN(E1669-3)))</f>
        <v/>
      </c>
      <c r="P1669" s="0" t="str">
        <f aca="false">IF(AND(A1669=0,B1669=0,C1669=0,D1669=0,E1669=0),"",SIGN(A1669-1)+SIGN(B1669-1)+SIGN(C1669-1)+SIGN(D1669-1)+SIGN(E1669-1)-1)</f>
        <v/>
      </c>
      <c r="Q1669" s="0" t="str">
        <f aca="false">IF(AND(A1669=0,B1669=0,C1669=0,D1669=0,E1669=0),"",SUM(F1669:J1669)-SIGN(SUM(F1669:J1669)))</f>
        <v/>
      </c>
      <c r="R1669" s="0" t="str">
        <f aca="false">IF(AND(A1669=0,B1669=0,C1669=0,D1669=0,E1669=0),"",Q1669*Q1669)</f>
        <v/>
      </c>
      <c r="S1669" s="0" t="str">
        <f aca="false">IF(AND(A1669=0,B1669=0,C1669=0,D1669=0,E1669=0),"",SUM(K1669:O1669)-SIGN(SUM(K1669:O1669)))</f>
        <v/>
      </c>
      <c r="T1669" s="0" t="str">
        <f aca="false">IF(AND(A1669=0,B1669=0,C1669=0,D1669=0,E1669=0),"",S1669*S1669)</f>
        <v/>
      </c>
      <c r="U1669" s="0" t="str">
        <f aca="false">IF(AND(A1669=0,B1669=0,C1669=0,D1669=0,E1669=0),"",1-(0.146016*F1669+0.557685*K1669+0.1753425*G1669+0.4711896*L1669+0.1397295*H1669+0.3742594*M1669+0.1728907*I1669+0.5371011*N1669+0.156223*J1669+0.4501876*O1669+-0.1395949*P1669+0.0106868*R1669+-0.1215579*S1669+-0.0147963*T1669))</f>
        <v/>
      </c>
      <c r="V1669" s="1" t="str">
        <f aca="false">IF(AND(A1669=0,B1669=0,C1669=0,D1669=0,E1669=0),"",IF(SIGN(A1669-1)+SIGN(B1669-1)+SIGN(C1669-1)+SIGN(D1669-1)+SIGN(E1669-1)=0,1,U1669))</f>
        <v/>
      </c>
      <c r="W1669" s="2" t="str">
        <f aca="false">IF(AND(A1669=0,B1669=0,C1669=0,D1669=0,E1669=0),"",IF(OR(A1669=0,A1669&gt;3,A1669&lt;1,B1669=0,B1669&gt;3,B1669&lt;1,C1669=0,C1669&gt;3,C1669&lt;1,D1669=0,D1669&gt;3,D1669&lt;1,E1669=0,E1669&gt;3,E1669&lt;1),"",V1669))</f>
        <v/>
      </c>
    </row>
    <row r="1670" customFormat="false" ht="12.75" hidden="false" customHeight="false" outlineLevel="0" collapsed="false">
      <c r="F1670" s="0" t="str">
        <f aca="false">IF(AND(A1670=0,B1670=0,C1670=0,D1670=0,E1670=0),"",1-ABS(SIGN(A1670-2)))</f>
        <v/>
      </c>
      <c r="G1670" s="0" t="str">
        <f aca="false">IF(AND(B1670=0,C1670=0,D1670=0,E1670=0,A1670=0),"",1-ABS(SIGN(B1670-2)))</f>
        <v/>
      </c>
      <c r="H1670" s="0" t="str">
        <f aca="false">IF(AND(C1670=0,D1670=0,E1670=0,A1670=0,B1670=0),"",1-ABS(SIGN(C1670-2)))</f>
        <v/>
      </c>
      <c r="I1670" s="0" t="str">
        <f aca="false">IF(AND(D1670=0,E1670=0,A1670=0,B1670=0,C1670=0),"",1-ABS(SIGN(D1670-2)))</f>
        <v/>
      </c>
      <c r="J1670" s="0" t="str">
        <f aca="false">IF(AND(E1670=0,A1670=0,B1670=0,C1670=0,D1670=0),"",1-ABS(SIGN(E1670-2)))</f>
        <v/>
      </c>
      <c r="K1670" s="0" t="str">
        <f aca="false">IF(AND(A1670=0,B1670=0,C1670=0,D1670=0,E1670=0),"",1-ABS(SIGN(A1670-3)))</f>
        <v/>
      </c>
      <c r="L1670" s="0" t="str">
        <f aca="false">IF(AND(B1670=0,C1670=0,D1670=0,E1670=0,A1670=0),"",1-ABS(SIGN(B1670-3)))</f>
        <v/>
      </c>
      <c r="M1670" s="0" t="str">
        <f aca="false">IF(AND(C1670=0,D1670=0,E1670=0,A1670=0,B1670=0),"",1-ABS(SIGN(C1670-3)))</f>
        <v/>
      </c>
      <c r="N1670" s="0" t="str">
        <f aca="false">IF(AND(D1670=0,E1670=0,A1670=0,B1670=0,C1670=0),"",1-ABS(SIGN(D1670-3)))</f>
        <v/>
      </c>
      <c r="O1670" s="0" t="str">
        <f aca="false">IF(AND(E1670=0,A1670=0,B1670=0,C1670=0,D1670=0),"",1-ABS(SIGN(E1670-3)))</f>
        <v/>
      </c>
      <c r="P1670" s="0" t="str">
        <f aca="false">IF(AND(A1670=0,B1670=0,C1670=0,D1670=0,E1670=0),"",SIGN(A1670-1)+SIGN(B1670-1)+SIGN(C1670-1)+SIGN(D1670-1)+SIGN(E1670-1)-1)</f>
        <v/>
      </c>
      <c r="Q1670" s="0" t="str">
        <f aca="false">IF(AND(A1670=0,B1670=0,C1670=0,D1670=0,E1670=0),"",SUM(F1670:J1670)-SIGN(SUM(F1670:J1670)))</f>
        <v/>
      </c>
      <c r="R1670" s="0" t="str">
        <f aca="false">IF(AND(A1670=0,B1670=0,C1670=0,D1670=0,E1670=0),"",Q1670*Q1670)</f>
        <v/>
      </c>
      <c r="S1670" s="0" t="str">
        <f aca="false">IF(AND(A1670=0,B1670=0,C1670=0,D1670=0,E1670=0),"",SUM(K1670:O1670)-SIGN(SUM(K1670:O1670)))</f>
        <v/>
      </c>
      <c r="T1670" s="0" t="str">
        <f aca="false">IF(AND(A1670=0,B1670=0,C1670=0,D1670=0,E1670=0),"",S1670*S1670)</f>
        <v/>
      </c>
      <c r="U1670" s="0" t="str">
        <f aca="false">IF(AND(A1670=0,B1670=0,C1670=0,D1670=0,E1670=0),"",1-(0.146016*F1670+0.557685*K1670+0.1753425*G1670+0.4711896*L1670+0.1397295*H1670+0.3742594*M1670+0.1728907*I1670+0.5371011*N1670+0.156223*J1670+0.4501876*O1670+-0.1395949*P1670+0.0106868*R1670+-0.1215579*S1670+-0.0147963*T1670))</f>
        <v/>
      </c>
      <c r="V1670" s="1" t="str">
        <f aca="false">IF(AND(A1670=0,B1670=0,C1670=0,D1670=0,E1670=0),"",IF(SIGN(A1670-1)+SIGN(B1670-1)+SIGN(C1670-1)+SIGN(D1670-1)+SIGN(E1670-1)=0,1,U1670))</f>
        <v/>
      </c>
      <c r="W1670" s="2" t="str">
        <f aca="false">IF(AND(A1670=0,B1670=0,C1670=0,D1670=0,E1670=0),"",IF(OR(A1670=0,A1670&gt;3,A1670&lt;1,B1670=0,B1670&gt;3,B1670&lt;1,C1670=0,C1670&gt;3,C1670&lt;1,D1670=0,D1670&gt;3,D1670&lt;1,E1670=0,E1670&gt;3,E1670&lt;1),"",V1670))</f>
        <v/>
      </c>
    </row>
    <row r="1671" customFormat="false" ht="12.75" hidden="false" customHeight="false" outlineLevel="0" collapsed="false">
      <c r="F1671" s="0" t="str">
        <f aca="false">IF(AND(A1671=0,B1671=0,C1671=0,D1671=0,E1671=0),"",1-ABS(SIGN(A1671-2)))</f>
        <v/>
      </c>
      <c r="G1671" s="0" t="str">
        <f aca="false">IF(AND(B1671=0,C1671=0,D1671=0,E1671=0,A1671=0),"",1-ABS(SIGN(B1671-2)))</f>
        <v/>
      </c>
      <c r="H1671" s="0" t="str">
        <f aca="false">IF(AND(C1671=0,D1671=0,E1671=0,A1671=0,B1671=0),"",1-ABS(SIGN(C1671-2)))</f>
        <v/>
      </c>
      <c r="I1671" s="0" t="str">
        <f aca="false">IF(AND(D1671=0,E1671=0,A1671=0,B1671=0,C1671=0),"",1-ABS(SIGN(D1671-2)))</f>
        <v/>
      </c>
      <c r="J1671" s="0" t="str">
        <f aca="false">IF(AND(E1671=0,A1671=0,B1671=0,C1671=0,D1671=0),"",1-ABS(SIGN(E1671-2)))</f>
        <v/>
      </c>
      <c r="K1671" s="0" t="str">
        <f aca="false">IF(AND(A1671=0,B1671=0,C1671=0,D1671=0,E1671=0),"",1-ABS(SIGN(A1671-3)))</f>
        <v/>
      </c>
      <c r="L1671" s="0" t="str">
        <f aca="false">IF(AND(B1671=0,C1671=0,D1671=0,E1671=0,A1671=0),"",1-ABS(SIGN(B1671-3)))</f>
        <v/>
      </c>
      <c r="M1671" s="0" t="str">
        <f aca="false">IF(AND(C1671=0,D1671=0,E1671=0,A1671=0,B1671=0),"",1-ABS(SIGN(C1671-3)))</f>
        <v/>
      </c>
      <c r="N1671" s="0" t="str">
        <f aca="false">IF(AND(D1671=0,E1671=0,A1671=0,B1671=0,C1671=0),"",1-ABS(SIGN(D1671-3)))</f>
        <v/>
      </c>
      <c r="O1671" s="0" t="str">
        <f aca="false">IF(AND(E1671=0,A1671=0,B1671=0,C1671=0,D1671=0),"",1-ABS(SIGN(E1671-3)))</f>
        <v/>
      </c>
      <c r="P1671" s="0" t="str">
        <f aca="false">IF(AND(A1671=0,B1671=0,C1671=0,D1671=0,E1671=0),"",SIGN(A1671-1)+SIGN(B1671-1)+SIGN(C1671-1)+SIGN(D1671-1)+SIGN(E1671-1)-1)</f>
        <v/>
      </c>
      <c r="Q1671" s="0" t="str">
        <f aca="false">IF(AND(A1671=0,B1671=0,C1671=0,D1671=0,E1671=0),"",SUM(F1671:J1671)-SIGN(SUM(F1671:J1671)))</f>
        <v/>
      </c>
      <c r="R1671" s="0" t="str">
        <f aca="false">IF(AND(A1671=0,B1671=0,C1671=0,D1671=0,E1671=0),"",Q1671*Q1671)</f>
        <v/>
      </c>
      <c r="S1671" s="0" t="str">
        <f aca="false">IF(AND(A1671=0,B1671=0,C1671=0,D1671=0,E1671=0),"",SUM(K1671:O1671)-SIGN(SUM(K1671:O1671)))</f>
        <v/>
      </c>
      <c r="T1671" s="0" t="str">
        <f aca="false">IF(AND(A1671=0,B1671=0,C1671=0,D1671=0,E1671=0),"",S1671*S1671)</f>
        <v/>
      </c>
      <c r="U1671" s="0" t="str">
        <f aca="false">IF(AND(A1671=0,B1671=0,C1671=0,D1671=0,E1671=0),"",1-(0.146016*F1671+0.557685*K1671+0.1753425*G1671+0.4711896*L1671+0.1397295*H1671+0.3742594*M1671+0.1728907*I1671+0.5371011*N1671+0.156223*J1671+0.4501876*O1671+-0.1395949*P1671+0.0106868*R1671+-0.1215579*S1671+-0.0147963*T1671))</f>
        <v/>
      </c>
      <c r="V1671" s="1" t="str">
        <f aca="false">IF(AND(A1671=0,B1671=0,C1671=0,D1671=0,E1671=0),"",IF(SIGN(A1671-1)+SIGN(B1671-1)+SIGN(C1671-1)+SIGN(D1671-1)+SIGN(E1671-1)=0,1,U1671))</f>
        <v/>
      </c>
      <c r="W1671" s="2" t="str">
        <f aca="false">IF(AND(A1671=0,B1671=0,C1671=0,D1671=0,E1671=0),"",IF(OR(A1671=0,A1671&gt;3,A1671&lt;1,B1671=0,B1671&gt;3,B1671&lt;1,C1671=0,C1671&gt;3,C1671&lt;1,D1671=0,D1671&gt;3,D1671&lt;1,E1671=0,E1671&gt;3,E1671&lt;1),"",V1671))</f>
        <v/>
      </c>
    </row>
    <row r="1672" customFormat="false" ht="12.75" hidden="false" customHeight="false" outlineLevel="0" collapsed="false">
      <c r="F1672" s="0" t="str">
        <f aca="false">IF(AND(A1672=0,B1672=0,C1672=0,D1672=0,E1672=0),"",1-ABS(SIGN(A1672-2)))</f>
        <v/>
      </c>
      <c r="G1672" s="0" t="str">
        <f aca="false">IF(AND(B1672=0,C1672=0,D1672=0,E1672=0,A1672=0),"",1-ABS(SIGN(B1672-2)))</f>
        <v/>
      </c>
      <c r="H1672" s="0" t="str">
        <f aca="false">IF(AND(C1672=0,D1672=0,E1672=0,A1672=0,B1672=0),"",1-ABS(SIGN(C1672-2)))</f>
        <v/>
      </c>
      <c r="I1672" s="0" t="str">
        <f aca="false">IF(AND(D1672=0,E1672=0,A1672=0,B1672=0,C1672=0),"",1-ABS(SIGN(D1672-2)))</f>
        <v/>
      </c>
      <c r="J1672" s="0" t="str">
        <f aca="false">IF(AND(E1672=0,A1672=0,B1672=0,C1672=0,D1672=0),"",1-ABS(SIGN(E1672-2)))</f>
        <v/>
      </c>
      <c r="K1672" s="0" t="str">
        <f aca="false">IF(AND(A1672=0,B1672=0,C1672=0,D1672=0,E1672=0),"",1-ABS(SIGN(A1672-3)))</f>
        <v/>
      </c>
      <c r="L1672" s="0" t="str">
        <f aca="false">IF(AND(B1672=0,C1672=0,D1672=0,E1672=0,A1672=0),"",1-ABS(SIGN(B1672-3)))</f>
        <v/>
      </c>
      <c r="M1672" s="0" t="str">
        <f aca="false">IF(AND(C1672=0,D1672=0,E1672=0,A1672=0,B1672=0),"",1-ABS(SIGN(C1672-3)))</f>
        <v/>
      </c>
      <c r="N1672" s="0" t="str">
        <f aca="false">IF(AND(D1672=0,E1672=0,A1672=0,B1672=0,C1672=0),"",1-ABS(SIGN(D1672-3)))</f>
        <v/>
      </c>
      <c r="O1672" s="0" t="str">
        <f aca="false">IF(AND(E1672=0,A1672=0,B1672=0,C1672=0,D1672=0),"",1-ABS(SIGN(E1672-3)))</f>
        <v/>
      </c>
      <c r="P1672" s="0" t="str">
        <f aca="false">IF(AND(A1672=0,B1672=0,C1672=0,D1672=0,E1672=0),"",SIGN(A1672-1)+SIGN(B1672-1)+SIGN(C1672-1)+SIGN(D1672-1)+SIGN(E1672-1)-1)</f>
        <v/>
      </c>
      <c r="Q1672" s="0" t="str">
        <f aca="false">IF(AND(A1672=0,B1672=0,C1672=0,D1672=0,E1672=0),"",SUM(F1672:J1672)-SIGN(SUM(F1672:J1672)))</f>
        <v/>
      </c>
      <c r="R1672" s="0" t="str">
        <f aca="false">IF(AND(A1672=0,B1672=0,C1672=0,D1672=0,E1672=0),"",Q1672*Q1672)</f>
        <v/>
      </c>
      <c r="S1672" s="0" t="str">
        <f aca="false">IF(AND(A1672=0,B1672=0,C1672=0,D1672=0,E1672=0),"",SUM(K1672:O1672)-SIGN(SUM(K1672:O1672)))</f>
        <v/>
      </c>
      <c r="T1672" s="0" t="str">
        <f aca="false">IF(AND(A1672=0,B1672=0,C1672=0,D1672=0,E1672=0),"",S1672*S1672)</f>
        <v/>
      </c>
      <c r="U1672" s="0" t="str">
        <f aca="false">IF(AND(A1672=0,B1672=0,C1672=0,D1672=0,E1672=0),"",1-(0.146016*F1672+0.557685*K1672+0.1753425*G1672+0.4711896*L1672+0.1397295*H1672+0.3742594*M1672+0.1728907*I1672+0.5371011*N1672+0.156223*J1672+0.4501876*O1672+-0.1395949*P1672+0.0106868*R1672+-0.1215579*S1672+-0.0147963*T1672))</f>
        <v/>
      </c>
      <c r="V1672" s="1" t="str">
        <f aca="false">IF(AND(A1672=0,B1672=0,C1672=0,D1672=0,E1672=0),"",IF(SIGN(A1672-1)+SIGN(B1672-1)+SIGN(C1672-1)+SIGN(D1672-1)+SIGN(E1672-1)=0,1,U1672))</f>
        <v/>
      </c>
      <c r="W1672" s="2" t="str">
        <f aca="false">IF(AND(A1672=0,B1672=0,C1672=0,D1672=0,E1672=0),"",IF(OR(A1672=0,A1672&gt;3,A1672&lt;1,B1672=0,B1672&gt;3,B1672&lt;1,C1672=0,C1672&gt;3,C1672&lt;1,D1672=0,D1672&gt;3,D1672&lt;1,E1672=0,E1672&gt;3,E1672&lt;1),"",V1672))</f>
        <v/>
      </c>
    </row>
    <row r="1673" customFormat="false" ht="12.75" hidden="false" customHeight="false" outlineLevel="0" collapsed="false">
      <c r="F1673" s="0" t="str">
        <f aca="false">IF(AND(A1673=0,B1673=0,C1673=0,D1673=0,E1673=0),"",1-ABS(SIGN(A1673-2)))</f>
        <v/>
      </c>
      <c r="G1673" s="0" t="str">
        <f aca="false">IF(AND(B1673=0,C1673=0,D1673=0,E1673=0,A1673=0),"",1-ABS(SIGN(B1673-2)))</f>
        <v/>
      </c>
      <c r="H1673" s="0" t="str">
        <f aca="false">IF(AND(C1673=0,D1673=0,E1673=0,A1673=0,B1673=0),"",1-ABS(SIGN(C1673-2)))</f>
        <v/>
      </c>
      <c r="I1673" s="0" t="str">
        <f aca="false">IF(AND(D1673=0,E1673=0,A1673=0,B1673=0,C1673=0),"",1-ABS(SIGN(D1673-2)))</f>
        <v/>
      </c>
      <c r="J1673" s="0" t="str">
        <f aca="false">IF(AND(E1673=0,A1673=0,B1673=0,C1673=0,D1673=0),"",1-ABS(SIGN(E1673-2)))</f>
        <v/>
      </c>
      <c r="K1673" s="0" t="str">
        <f aca="false">IF(AND(A1673=0,B1673=0,C1673=0,D1673=0,E1673=0),"",1-ABS(SIGN(A1673-3)))</f>
        <v/>
      </c>
      <c r="L1673" s="0" t="str">
        <f aca="false">IF(AND(B1673=0,C1673=0,D1673=0,E1673=0,A1673=0),"",1-ABS(SIGN(B1673-3)))</f>
        <v/>
      </c>
      <c r="M1673" s="0" t="str">
        <f aca="false">IF(AND(C1673=0,D1673=0,E1673=0,A1673=0,B1673=0),"",1-ABS(SIGN(C1673-3)))</f>
        <v/>
      </c>
      <c r="N1673" s="0" t="str">
        <f aca="false">IF(AND(D1673=0,E1673=0,A1673=0,B1673=0,C1673=0),"",1-ABS(SIGN(D1673-3)))</f>
        <v/>
      </c>
      <c r="O1673" s="0" t="str">
        <f aca="false">IF(AND(E1673=0,A1673=0,B1673=0,C1673=0,D1673=0),"",1-ABS(SIGN(E1673-3)))</f>
        <v/>
      </c>
      <c r="P1673" s="0" t="str">
        <f aca="false">IF(AND(A1673=0,B1673=0,C1673=0,D1673=0,E1673=0),"",SIGN(A1673-1)+SIGN(B1673-1)+SIGN(C1673-1)+SIGN(D1673-1)+SIGN(E1673-1)-1)</f>
        <v/>
      </c>
      <c r="Q1673" s="0" t="str">
        <f aca="false">IF(AND(A1673=0,B1673=0,C1673=0,D1673=0,E1673=0),"",SUM(F1673:J1673)-SIGN(SUM(F1673:J1673)))</f>
        <v/>
      </c>
      <c r="R1673" s="0" t="str">
        <f aca="false">IF(AND(A1673=0,B1673=0,C1673=0,D1673=0,E1673=0),"",Q1673*Q1673)</f>
        <v/>
      </c>
      <c r="S1673" s="0" t="str">
        <f aca="false">IF(AND(A1673=0,B1673=0,C1673=0,D1673=0,E1673=0),"",SUM(K1673:O1673)-SIGN(SUM(K1673:O1673)))</f>
        <v/>
      </c>
      <c r="T1673" s="0" t="str">
        <f aca="false">IF(AND(A1673=0,B1673=0,C1673=0,D1673=0,E1673=0),"",S1673*S1673)</f>
        <v/>
      </c>
      <c r="U1673" s="0" t="str">
        <f aca="false">IF(AND(A1673=0,B1673=0,C1673=0,D1673=0,E1673=0),"",1-(0.146016*F1673+0.557685*K1673+0.1753425*G1673+0.4711896*L1673+0.1397295*H1673+0.3742594*M1673+0.1728907*I1673+0.5371011*N1673+0.156223*J1673+0.4501876*O1673+-0.1395949*P1673+0.0106868*R1673+-0.1215579*S1673+-0.0147963*T1673))</f>
        <v/>
      </c>
      <c r="V1673" s="1" t="str">
        <f aca="false">IF(AND(A1673=0,B1673=0,C1673=0,D1673=0,E1673=0),"",IF(SIGN(A1673-1)+SIGN(B1673-1)+SIGN(C1673-1)+SIGN(D1673-1)+SIGN(E1673-1)=0,1,U1673))</f>
        <v/>
      </c>
      <c r="W1673" s="2" t="str">
        <f aca="false">IF(AND(A1673=0,B1673=0,C1673=0,D1673=0,E1673=0),"",IF(OR(A1673=0,A1673&gt;3,A1673&lt;1,B1673=0,B1673&gt;3,B1673&lt;1,C1673=0,C1673&gt;3,C1673&lt;1,D1673=0,D1673&gt;3,D1673&lt;1,E1673=0,E1673&gt;3,E1673&lt;1),"",V1673))</f>
        <v/>
      </c>
    </row>
    <row r="1674" customFormat="false" ht="12.75" hidden="false" customHeight="false" outlineLevel="0" collapsed="false">
      <c r="F1674" s="0" t="str">
        <f aca="false">IF(AND(A1674=0,B1674=0,C1674=0,D1674=0,E1674=0),"",1-ABS(SIGN(A1674-2)))</f>
        <v/>
      </c>
      <c r="G1674" s="0" t="str">
        <f aca="false">IF(AND(B1674=0,C1674=0,D1674=0,E1674=0,A1674=0),"",1-ABS(SIGN(B1674-2)))</f>
        <v/>
      </c>
      <c r="H1674" s="0" t="str">
        <f aca="false">IF(AND(C1674=0,D1674=0,E1674=0,A1674=0,B1674=0),"",1-ABS(SIGN(C1674-2)))</f>
        <v/>
      </c>
      <c r="I1674" s="0" t="str">
        <f aca="false">IF(AND(D1674=0,E1674=0,A1674=0,B1674=0,C1674=0),"",1-ABS(SIGN(D1674-2)))</f>
        <v/>
      </c>
      <c r="J1674" s="0" t="str">
        <f aca="false">IF(AND(E1674=0,A1674=0,B1674=0,C1674=0,D1674=0),"",1-ABS(SIGN(E1674-2)))</f>
        <v/>
      </c>
      <c r="K1674" s="0" t="str">
        <f aca="false">IF(AND(A1674=0,B1674=0,C1674=0,D1674=0,E1674=0),"",1-ABS(SIGN(A1674-3)))</f>
        <v/>
      </c>
      <c r="L1674" s="0" t="str">
        <f aca="false">IF(AND(B1674=0,C1674=0,D1674=0,E1674=0,A1674=0),"",1-ABS(SIGN(B1674-3)))</f>
        <v/>
      </c>
      <c r="M1674" s="0" t="str">
        <f aca="false">IF(AND(C1674=0,D1674=0,E1674=0,A1674=0,B1674=0),"",1-ABS(SIGN(C1674-3)))</f>
        <v/>
      </c>
      <c r="N1674" s="0" t="str">
        <f aca="false">IF(AND(D1674=0,E1674=0,A1674=0,B1674=0,C1674=0),"",1-ABS(SIGN(D1674-3)))</f>
        <v/>
      </c>
      <c r="O1674" s="0" t="str">
        <f aca="false">IF(AND(E1674=0,A1674=0,B1674=0,C1674=0,D1674=0),"",1-ABS(SIGN(E1674-3)))</f>
        <v/>
      </c>
      <c r="P1674" s="0" t="str">
        <f aca="false">IF(AND(A1674=0,B1674=0,C1674=0,D1674=0,E1674=0),"",SIGN(A1674-1)+SIGN(B1674-1)+SIGN(C1674-1)+SIGN(D1674-1)+SIGN(E1674-1)-1)</f>
        <v/>
      </c>
      <c r="Q1674" s="0" t="str">
        <f aca="false">IF(AND(A1674=0,B1674=0,C1674=0,D1674=0,E1674=0),"",SUM(F1674:J1674)-SIGN(SUM(F1674:J1674)))</f>
        <v/>
      </c>
      <c r="R1674" s="0" t="str">
        <f aca="false">IF(AND(A1674=0,B1674=0,C1674=0,D1674=0,E1674=0),"",Q1674*Q1674)</f>
        <v/>
      </c>
      <c r="S1674" s="0" t="str">
        <f aca="false">IF(AND(A1674=0,B1674=0,C1674=0,D1674=0,E1674=0),"",SUM(K1674:O1674)-SIGN(SUM(K1674:O1674)))</f>
        <v/>
      </c>
      <c r="T1674" s="0" t="str">
        <f aca="false">IF(AND(A1674=0,B1674=0,C1674=0,D1674=0,E1674=0),"",S1674*S1674)</f>
        <v/>
      </c>
      <c r="U1674" s="0" t="str">
        <f aca="false">IF(AND(A1674=0,B1674=0,C1674=0,D1674=0,E1674=0),"",1-(0.146016*F1674+0.557685*K1674+0.1753425*G1674+0.4711896*L1674+0.1397295*H1674+0.3742594*M1674+0.1728907*I1674+0.5371011*N1674+0.156223*J1674+0.4501876*O1674+-0.1395949*P1674+0.0106868*R1674+-0.1215579*S1674+-0.0147963*T1674))</f>
        <v/>
      </c>
      <c r="V1674" s="1" t="str">
        <f aca="false">IF(AND(A1674=0,B1674=0,C1674=0,D1674=0,E1674=0),"",IF(SIGN(A1674-1)+SIGN(B1674-1)+SIGN(C1674-1)+SIGN(D1674-1)+SIGN(E1674-1)=0,1,U1674))</f>
        <v/>
      </c>
      <c r="W1674" s="2" t="str">
        <f aca="false">IF(AND(A1674=0,B1674=0,C1674=0,D1674=0,E1674=0),"",IF(OR(A1674=0,A1674&gt;3,A1674&lt;1,B1674=0,B1674&gt;3,B1674&lt;1,C1674=0,C1674&gt;3,C1674&lt;1,D1674=0,D1674&gt;3,D1674&lt;1,E1674=0,E1674&gt;3,E1674&lt;1),"",V1674))</f>
        <v/>
      </c>
    </row>
    <row r="1675" customFormat="false" ht="12.75" hidden="false" customHeight="false" outlineLevel="0" collapsed="false">
      <c r="F1675" s="0" t="str">
        <f aca="false">IF(AND(A1675=0,B1675=0,C1675=0,D1675=0,E1675=0),"",1-ABS(SIGN(A1675-2)))</f>
        <v/>
      </c>
      <c r="G1675" s="0" t="str">
        <f aca="false">IF(AND(B1675=0,C1675=0,D1675=0,E1675=0,A1675=0),"",1-ABS(SIGN(B1675-2)))</f>
        <v/>
      </c>
      <c r="H1675" s="0" t="str">
        <f aca="false">IF(AND(C1675=0,D1675=0,E1675=0,A1675=0,B1675=0),"",1-ABS(SIGN(C1675-2)))</f>
        <v/>
      </c>
      <c r="I1675" s="0" t="str">
        <f aca="false">IF(AND(D1675=0,E1675=0,A1675=0,B1675=0,C1675=0),"",1-ABS(SIGN(D1675-2)))</f>
        <v/>
      </c>
      <c r="J1675" s="0" t="str">
        <f aca="false">IF(AND(E1675=0,A1675=0,B1675=0,C1675=0,D1675=0),"",1-ABS(SIGN(E1675-2)))</f>
        <v/>
      </c>
      <c r="K1675" s="0" t="str">
        <f aca="false">IF(AND(A1675=0,B1675=0,C1675=0,D1675=0,E1675=0),"",1-ABS(SIGN(A1675-3)))</f>
        <v/>
      </c>
      <c r="L1675" s="0" t="str">
        <f aca="false">IF(AND(B1675=0,C1675=0,D1675=0,E1675=0,A1675=0),"",1-ABS(SIGN(B1675-3)))</f>
        <v/>
      </c>
      <c r="M1675" s="0" t="str">
        <f aca="false">IF(AND(C1675=0,D1675=0,E1675=0,A1675=0,B1675=0),"",1-ABS(SIGN(C1675-3)))</f>
        <v/>
      </c>
      <c r="N1675" s="0" t="str">
        <f aca="false">IF(AND(D1675=0,E1675=0,A1675=0,B1675=0,C1675=0),"",1-ABS(SIGN(D1675-3)))</f>
        <v/>
      </c>
      <c r="O1675" s="0" t="str">
        <f aca="false">IF(AND(E1675=0,A1675=0,B1675=0,C1675=0,D1675=0),"",1-ABS(SIGN(E1675-3)))</f>
        <v/>
      </c>
      <c r="P1675" s="0" t="str">
        <f aca="false">IF(AND(A1675=0,B1675=0,C1675=0,D1675=0,E1675=0),"",SIGN(A1675-1)+SIGN(B1675-1)+SIGN(C1675-1)+SIGN(D1675-1)+SIGN(E1675-1)-1)</f>
        <v/>
      </c>
      <c r="Q1675" s="0" t="str">
        <f aca="false">IF(AND(A1675=0,B1675=0,C1675=0,D1675=0,E1675=0),"",SUM(F1675:J1675)-SIGN(SUM(F1675:J1675)))</f>
        <v/>
      </c>
      <c r="R1675" s="0" t="str">
        <f aca="false">IF(AND(A1675=0,B1675=0,C1675=0,D1675=0,E1675=0),"",Q1675*Q1675)</f>
        <v/>
      </c>
      <c r="S1675" s="0" t="str">
        <f aca="false">IF(AND(A1675=0,B1675=0,C1675=0,D1675=0,E1675=0),"",SUM(K1675:O1675)-SIGN(SUM(K1675:O1675)))</f>
        <v/>
      </c>
      <c r="T1675" s="0" t="str">
        <f aca="false">IF(AND(A1675=0,B1675=0,C1675=0,D1675=0,E1675=0),"",S1675*S1675)</f>
        <v/>
      </c>
      <c r="U1675" s="0" t="str">
        <f aca="false">IF(AND(A1675=0,B1675=0,C1675=0,D1675=0,E1675=0),"",1-(0.146016*F1675+0.557685*K1675+0.1753425*G1675+0.4711896*L1675+0.1397295*H1675+0.3742594*M1675+0.1728907*I1675+0.5371011*N1675+0.156223*J1675+0.4501876*O1675+-0.1395949*P1675+0.0106868*R1675+-0.1215579*S1675+-0.0147963*T1675))</f>
        <v/>
      </c>
      <c r="V1675" s="1" t="str">
        <f aca="false">IF(AND(A1675=0,B1675=0,C1675=0,D1675=0,E1675=0),"",IF(SIGN(A1675-1)+SIGN(B1675-1)+SIGN(C1675-1)+SIGN(D1675-1)+SIGN(E1675-1)=0,1,U1675))</f>
        <v/>
      </c>
      <c r="W1675" s="2" t="str">
        <f aca="false">IF(AND(A1675=0,B1675=0,C1675=0,D1675=0,E1675=0),"",IF(OR(A1675=0,A1675&gt;3,A1675&lt;1,B1675=0,B1675&gt;3,B1675&lt;1,C1675=0,C1675&gt;3,C1675&lt;1,D1675=0,D1675&gt;3,D1675&lt;1,E1675=0,E1675&gt;3,E1675&lt;1),"",V1675))</f>
        <v/>
      </c>
    </row>
    <row r="1676" customFormat="false" ht="12.75" hidden="false" customHeight="false" outlineLevel="0" collapsed="false">
      <c r="F1676" s="0" t="str">
        <f aca="false">IF(AND(A1676=0,B1676=0,C1676=0,D1676=0,E1676=0),"",1-ABS(SIGN(A1676-2)))</f>
        <v/>
      </c>
      <c r="G1676" s="0" t="str">
        <f aca="false">IF(AND(B1676=0,C1676=0,D1676=0,E1676=0,A1676=0),"",1-ABS(SIGN(B1676-2)))</f>
        <v/>
      </c>
      <c r="H1676" s="0" t="str">
        <f aca="false">IF(AND(C1676=0,D1676=0,E1676=0,A1676=0,B1676=0),"",1-ABS(SIGN(C1676-2)))</f>
        <v/>
      </c>
      <c r="I1676" s="0" t="str">
        <f aca="false">IF(AND(D1676=0,E1676=0,A1676=0,B1676=0,C1676=0),"",1-ABS(SIGN(D1676-2)))</f>
        <v/>
      </c>
      <c r="J1676" s="0" t="str">
        <f aca="false">IF(AND(E1676=0,A1676=0,B1676=0,C1676=0,D1676=0),"",1-ABS(SIGN(E1676-2)))</f>
        <v/>
      </c>
      <c r="K1676" s="0" t="str">
        <f aca="false">IF(AND(A1676=0,B1676=0,C1676=0,D1676=0,E1676=0),"",1-ABS(SIGN(A1676-3)))</f>
        <v/>
      </c>
      <c r="L1676" s="0" t="str">
        <f aca="false">IF(AND(B1676=0,C1676=0,D1676=0,E1676=0,A1676=0),"",1-ABS(SIGN(B1676-3)))</f>
        <v/>
      </c>
      <c r="M1676" s="0" t="str">
        <f aca="false">IF(AND(C1676=0,D1676=0,E1676=0,A1676=0,B1676=0),"",1-ABS(SIGN(C1676-3)))</f>
        <v/>
      </c>
      <c r="N1676" s="0" t="str">
        <f aca="false">IF(AND(D1676=0,E1676=0,A1676=0,B1676=0,C1676=0),"",1-ABS(SIGN(D1676-3)))</f>
        <v/>
      </c>
      <c r="O1676" s="0" t="str">
        <f aca="false">IF(AND(E1676=0,A1676=0,B1676=0,C1676=0,D1676=0),"",1-ABS(SIGN(E1676-3)))</f>
        <v/>
      </c>
      <c r="P1676" s="0" t="str">
        <f aca="false">IF(AND(A1676=0,B1676=0,C1676=0,D1676=0,E1676=0),"",SIGN(A1676-1)+SIGN(B1676-1)+SIGN(C1676-1)+SIGN(D1676-1)+SIGN(E1676-1)-1)</f>
        <v/>
      </c>
      <c r="Q1676" s="0" t="str">
        <f aca="false">IF(AND(A1676=0,B1676=0,C1676=0,D1676=0,E1676=0),"",SUM(F1676:J1676)-SIGN(SUM(F1676:J1676)))</f>
        <v/>
      </c>
      <c r="R1676" s="0" t="str">
        <f aca="false">IF(AND(A1676=0,B1676=0,C1676=0,D1676=0,E1676=0),"",Q1676*Q1676)</f>
        <v/>
      </c>
      <c r="S1676" s="0" t="str">
        <f aca="false">IF(AND(A1676=0,B1676=0,C1676=0,D1676=0,E1676=0),"",SUM(K1676:O1676)-SIGN(SUM(K1676:O1676)))</f>
        <v/>
      </c>
      <c r="T1676" s="0" t="str">
        <f aca="false">IF(AND(A1676=0,B1676=0,C1676=0,D1676=0,E1676=0),"",S1676*S1676)</f>
        <v/>
      </c>
      <c r="U1676" s="0" t="str">
        <f aca="false">IF(AND(A1676=0,B1676=0,C1676=0,D1676=0,E1676=0),"",1-(0.146016*F1676+0.557685*K1676+0.1753425*G1676+0.4711896*L1676+0.1397295*H1676+0.3742594*M1676+0.1728907*I1676+0.5371011*N1676+0.156223*J1676+0.4501876*O1676+-0.1395949*P1676+0.0106868*R1676+-0.1215579*S1676+-0.0147963*T1676))</f>
        <v/>
      </c>
      <c r="V1676" s="1" t="str">
        <f aca="false">IF(AND(A1676=0,B1676=0,C1676=0,D1676=0,E1676=0),"",IF(SIGN(A1676-1)+SIGN(B1676-1)+SIGN(C1676-1)+SIGN(D1676-1)+SIGN(E1676-1)=0,1,U1676))</f>
        <v/>
      </c>
      <c r="W1676" s="2" t="str">
        <f aca="false">IF(AND(A1676=0,B1676=0,C1676=0,D1676=0,E1676=0),"",IF(OR(A1676=0,A1676&gt;3,A1676&lt;1,B1676=0,B1676&gt;3,B1676&lt;1,C1676=0,C1676&gt;3,C1676&lt;1,D1676=0,D1676&gt;3,D1676&lt;1,E1676=0,E1676&gt;3,E1676&lt;1),"",V1676))</f>
        <v/>
      </c>
    </row>
    <row r="1677" customFormat="false" ht="12.75" hidden="false" customHeight="false" outlineLevel="0" collapsed="false">
      <c r="F1677" s="0" t="str">
        <f aca="false">IF(AND(A1677=0,B1677=0,C1677=0,D1677=0,E1677=0),"",1-ABS(SIGN(A1677-2)))</f>
        <v/>
      </c>
      <c r="G1677" s="0" t="str">
        <f aca="false">IF(AND(B1677=0,C1677=0,D1677=0,E1677=0,A1677=0),"",1-ABS(SIGN(B1677-2)))</f>
        <v/>
      </c>
      <c r="H1677" s="0" t="str">
        <f aca="false">IF(AND(C1677=0,D1677=0,E1677=0,A1677=0,B1677=0),"",1-ABS(SIGN(C1677-2)))</f>
        <v/>
      </c>
      <c r="I1677" s="0" t="str">
        <f aca="false">IF(AND(D1677=0,E1677=0,A1677=0,B1677=0,C1677=0),"",1-ABS(SIGN(D1677-2)))</f>
        <v/>
      </c>
      <c r="J1677" s="0" t="str">
        <f aca="false">IF(AND(E1677=0,A1677=0,B1677=0,C1677=0,D1677=0),"",1-ABS(SIGN(E1677-2)))</f>
        <v/>
      </c>
      <c r="K1677" s="0" t="str">
        <f aca="false">IF(AND(A1677=0,B1677=0,C1677=0,D1677=0,E1677=0),"",1-ABS(SIGN(A1677-3)))</f>
        <v/>
      </c>
      <c r="L1677" s="0" t="str">
        <f aca="false">IF(AND(B1677=0,C1677=0,D1677=0,E1677=0,A1677=0),"",1-ABS(SIGN(B1677-3)))</f>
        <v/>
      </c>
      <c r="M1677" s="0" t="str">
        <f aca="false">IF(AND(C1677=0,D1677=0,E1677=0,A1677=0,B1677=0),"",1-ABS(SIGN(C1677-3)))</f>
        <v/>
      </c>
      <c r="N1677" s="0" t="str">
        <f aca="false">IF(AND(D1677=0,E1677=0,A1677=0,B1677=0,C1677=0),"",1-ABS(SIGN(D1677-3)))</f>
        <v/>
      </c>
      <c r="O1677" s="0" t="str">
        <f aca="false">IF(AND(E1677=0,A1677=0,B1677=0,C1677=0,D1677=0),"",1-ABS(SIGN(E1677-3)))</f>
        <v/>
      </c>
      <c r="P1677" s="0" t="str">
        <f aca="false">IF(AND(A1677=0,B1677=0,C1677=0,D1677=0,E1677=0),"",SIGN(A1677-1)+SIGN(B1677-1)+SIGN(C1677-1)+SIGN(D1677-1)+SIGN(E1677-1)-1)</f>
        <v/>
      </c>
      <c r="Q1677" s="0" t="str">
        <f aca="false">IF(AND(A1677=0,B1677=0,C1677=0,D1677=0,E1677=0),"",SUM(F1677:J1677)-SIGN(SUM(F1677:J1677)))</f>
        <v/>
      </c>
      <c r="R1677" s="0" t="str">
        <f aca="false">IF(AND(A1677=0,B1677=0,C1677=0,D1677=0,E1677=0),"",Q1677*Q1677)</f>
        <v/>
      </c>
      <c r="S1677" s="0" t="str">
        <f aca="false">IF(AND(A1677=0,B1677=0,C1677=0,D1677=0,E1677=0),"",SUM(K1677:O1677)-SIGN(SUM(K1677:O1677)))</f>
        <v/>
      </c>
      <c r="T1677" s="0" t="str">
        <f aca="false">IF(AND(A1677=0,B1677=0,C1677=0,D1677=0,E1677=0),"",S1677*S1677)</f>
        <v/>
      </c>
      <c r="U1677" s="0" t="str">
        <f aca="false">IF(AND(A1677=0,B1677=0,C1677=0,D1677=0,E1677=0),"",1-(0.146016*F1677+0.557685*K1677+0.1753425*G1677+0.4711896*L1677+0.1397295*H1677+0.3742594*M1677+0.1728907*I1677+0.5371011*N1677+0.156223*J1677+0.4501876*O1677+-0.1395949*P1677+0.0106868*R1677+-0.1215579*S1677+-0.0147963*T1677))</f>
        <v/>
      </c>
      <c r="V1677" s="1" t="str">
        <f aca="false">IF(AND(A1677=0,B1677=0,C1677=0,D1677=0,E1677=0),"",IF(SIGN(A1677-1)+SIGN(B1677-1)+SIGN(C1677-1)+SIGN(D1677-1)+SIGN(E1677-1)=0,1,U1677))</f>
        <v/>
      </c>
      <c r="W1677" s="2" t="str">
        <f aca="false">IF(AND(A1677=0,B1677=0,C1677=0,D1677=0,E1677=0),"",IF(OR(A1677=0,A1677&gt;3,A1677&lt;1,B1677=0,B1677&gt;3,B1677&lt;1,C1677=0,C1677&gt;3,C1677&lt;1,D1677=0,D1677&gt;3,D1677&lt;1,E1677=0,E1677&gt;3,E1677&lt;1),"",V1677))</f>
        <v/>
      </c>
    </row>
    <row r="1678" customFormat="false" ht="12.75" hidden="false" customHeight="false" outlineLevel="0" collapsed="false">
      <c r="F1678" s="0" t="str">
        <f aca="false">IF(AND(A1678=0,B1678=0,C1678=0,D1678=0,E1678=0),"",1-ABS(SIGN(A1678-2)))</f>
        <v/>
      </c>
      <c r="G1678" s="0" t="str">
        <f aca="false">IF(AND(B1678=0,C1678=0,D1678=0,E1678=0,A1678=0),"",1-ABS(SIGN(B1678-2)))</f>
        <v/>
      </c>
      <c r="H1678" s="0" t="str">
        <f aca="false">IF(AND(C1678=0,D1678=0,E1678=0,A1678=0,B1678=0),"",1-ABS(SIGN(C1678-2)))</f>
        <v/>
      </c>
      <c r="I1678" s="0" t="str">
        <f aca="false">IF(AND(D1678=0,E1678=0,A1678=0,B1678=0,C1678=0),"",1-ABS(SIGN(D1678-2)))</f>
        <v/>
      </c>
      <c r="J1678" s="0" t="str">
        <f aca="false">IF(AND(E1678=0,A1678=0,B1678=0,C1678=0,D1678=0),"",1-ABS(SIGN(E1678-2)))</f>
        <v/>
      </c>
      <c r="K1678" s="0" t="str">
        <f aca="false">IF(AND(A1678=0,B1678=0,C1678=0,D1678=0,E1678=0),"",1-ABS(SIGN(A1678-3)))</f>
        <v/>
      </c>
      <c r="L1678" s="0" t="str">
        <f aca="false">IF(AND(B1678=0,C1678=0,D1678=0,E1678=0,A1678=0),"",1-ABS(SIGN(B1678-3)))</f>
        <v/>
      </c>
      <c r="M1678" s="0" t="str">
        <f aca="false">IF(AND(C1678=0,D1678=0,E1678=0,A1678=0,B1678=0),"",1-ABS(SIGN(C1678-3)))</f>
        <v/>
      </c>
      <c r="N1678" s="0" t="str">
        <f aca="false">IF(AND(D1678=0,E1678=0,A1678=0,B1678=0,C1678=0),"",1-ABS(SIGN(D1678-3)))</f>
        <v/>
      </c>
      <c r="O1678" s="0" t="str">
        <f aca="false">IF(AND(E1678=0,A1678=0,B1678=0,C1678=0,D1678=0),"",1-ABS(SIGN(E1678-3)))</f>
        <v/>
      </c>
      <c r="P1678" s="0" t="str">
        <f aca="false">IF(AND(A1678=0,B1678=0,C1678=0,D1678=0,E1678=0),"",SIGN(A1678-1)+SIGN(B1678-1)+SIGN(C1678-1)+SIGN(D1678-1)+SIGN(E1678-1)-1)</f>
        <v/>
      </c>
      <c r="Q1678" s="0" t="str">
        <f aca="false">IF(AND(A1678=0,B1678=0,C1678=0,D1678=0,E1678=0),"",SUM(F1678:J1678)-SIGN(SUM(F1678:J1678)))</f>
        <v/>
      </c>
      <c r="R1678" s="0" t="str">
        <f aca="false">IF(AND(A1678=0,B1678=0,C1678=0,D1678=0,E1678=0),"",Q1678*Q1678)</f>
        <v/>
      </c>
      <c r="S1678" s="0" t="str">
        <f aca="false">IF(AND(A1678=0,B1678=0,C1678=0,D1678=0,E1678=0),"",SUM(K1678:O1678)-SIGN(SUM(K1678:O1678)))</f>
        <v/>
      </c>
      <c r="T1678" s="0" t="str">
        <f aca="false">IF(AND(A1678=0,B1678=0,C1678=0,D1678=0,E1678=0),"",S1678*S1678)</f>
        <v/>
      </c>
      <c r="U1678" s="0" t="str">
        <f aca="false">IF(AND(A1678=0,B1678=0,C1678=0,D1678=0,E1678=0),"",1-(0.146016*F1678+0.557685*K1678+0.1753425*G1678+0.4711896*L1678+0.1397295*H1678+0.3742594*M1678+0.1728907*I1678+0.5371011*N1678+0.156223*J1678+0.4501876*O1678+-0.1395949*P1678+0.0106868*R1678+-0.1215579*S1678+-0.0147963*T1678))</f>
        <v/>
      </c>
      <c r="V1678" s="1" t="str">
        <f aca="false">IF(AND(A1678=0,B1678=0,C1678=0,D1678=0,E1678=0),"",IF(SIGN(A1678-1)+SIGN(B1678-1)+SIGN(C1678-1)+SIGN(D1678-1)+SIGN(E1678-1)=0,1,U1678))</f>
        <v/>
      </c>
      <c r="W1678" s="2" t="str">
        <f aca="false">IF(AND(A1678=0,B1678=0,C1678=0,D1678=0,E1678=0),"",IF(OR(A1678=0,A1678&gt;3,A1678&lt;1,B1678=0,B1678&gt;3,B1678&lt;1,C1678=0,C1678&gt;3,C1678&lt;1,D1678=0,D1678&gt;3,D1678&lt;1,E1678=0,E1678&gt;3,E1678&lt;1),"",V1678))</f>
        <v/>
      </c>
    </row>
    <row r="1679" customFormat="false" ht="12.75" hidden="false" customHeight="false" outlineLevel="0" collapsed="false">
      <c r="F1679" s="0" t="str">
        <f aca="false">IF(AND(A1679=0,B1679=0,C1679=0,D1679=0,E1679=0),"",1-ABS(SIGN(A1679-2)))</f>
        <v/>
      </c>
      <c r="G1679" s="0" t="str">
        <f aca="false">IF(AND(B1679=0,C1679=0,D1679=0,E1679=0,A1679=0),"",1-ABS(SIGN(B1679-2)))</f>
        <v/>
      </c>
      <c r="H1679" s="0" t="str">
        <f aca="false">IF(AND(C1679=0,D1679=0,E1679=0,A1679=0,B1679=0),"",1-ABS(SIGN(C1679-2)))</f>
        <v/>
      </c>
      <c r="I1679" s="0" t="str">
        <f aca="false">IF(AND(D1679=0,E1679=0,A1679=0,B1679=0,C1679=0),"",1-ABS(SIGN(D1679-2)))</f>
        <v/>
      </c>
      <c r="J1679" s="0" t="str">
        <f aca="false">IF(AND(E1679=0,A1679=0,B1679=0,C1679=0,D1679=0),"",1-ABS(SIGN(E1679-2)))</f>
        <v/>
      </c>
      <c r="K1679" s="0" t="str">
        <f aca="false">IF(AND(A1679=0,B1679=0,C1679=0,D1679=0,E1679=0),"",1-ABS(SIGN(A1679-3)))</f>
        <v/>
      </c>
      <c r="L1679" s="0" t="str">
        <f aca="false">IF(AND(B1679=0,C1679=0,D1679=0,E1679=0,A1679=0),"",1-ABS(SIGN(B1679-3)))</f>
        <v/>
      </c>
      <c r="M1679" s="0" t="str">
        <f aca="false">IF(AND(C1679=0,D1679=0,E1679=0,A1679=0,B1679=0),"",1-ABS(SIGN(C1679-3)))</f>
        <v/>
      </c>
      <c r="N1679" s="0" t="str">
        <f aca="false">IF(AND(D1679=0,E1679=0,A1679=0,B1679=0,C1679=0),"",1-ABS(SIGN(D1679-3)))</f>
        <v/>
      </c>
      <c r="O1679" s="0" t="str">
        <f aca="false">IF(AND(E1679=0,A1679=0,B1679=0,C1679=0,D1679=0),"",1-ABS(SIGN(E1679-3)))</f>
        <v/>
      </c>
      <c r="P1679" s="0" t="str">
        <f aca="false">IF(AND(A1679=0,B1679=0,C1679=0,D1679=0,E1679=0),"",SIGN(A1679-1)+SIGN(B1679-1)+SIGN(C1679-1)+SIGN(D1679-1)+SIGN(E1679-1)-1)</f>
        <v/>
      </c>
      <c r="Q1679" s="0" t="str">
        <f aca="false">IF(AND(A1679=0,B1679=0,C1679=0,D1679=0,E1679=0),"",SUM(F1679:J1679)-SIGN(SUM(F1679:J1679)))</f>
        <v/>
      </c>
      <c r="R1679" s="0" t="str">
        <f aca="false">IF(AND(A1679=0,B1679=0,C1679=0,D1679=0,E1679=0),"",Q1679*Q1679)</f>
        <v/>
      </c>
      <c r="S1679" s="0" t="str">
        <f aca="false">IF(AND(A1679=0,B1679=0,C1679=0,D1679=0,E1679=0),"",SUM(K1679:O1679)-SIGN(SUM(K1679:O1679)))</f>
        <v/>
      </c>
      <c r="T1679" s="0" t="str">
        <f aca="false">IF(AND(A1679=0,B1679=0,C1679=0,D1679=0,E1679=0),"",S1679*S1679)</f>
        <v/>
      </c>
      <c r="U1679" s="0" t="str">
        <f aca="false">IF(AND(A1679=0,B1679=0,C1679=0,D1679=0,E1679=0),"",1-(0.146016*F1679+0.557685*K1679+0.1753425*G1679+0.4711896*L1679+0.1397295*H1679+0.3742594*M1679+0.1728907*I1679+0.5371011*N1679+0.156223*J1679+0.4501876*O1679+-0.1395949*P1679+0.0106868*R1679+-0.1215579*S1679+-0.0147963*T1679))</f>
        <v/>
      </c>
      <c r="V1679" s="1" t="str">
        <f aca="false">IF(AND(A1679=0,B1679=0,C1679=0,D1679=0,E1679=0),"",IF(SIGN(A1679-1)+SIGN(B1679-1)+SIGN(C1679-1)+SIGN(D1679-1)+SIGN(E1679-1)=0,1,U1679))</f>
        <v/>
      </c>
      <c r="W1679" s="2" t="str">
        <f aca="false">IF(AND(A1679=0,B1679=0,C1679=0,D1679=0,E1679=0),"",IF(OR(A1679=0,A1679&gt;3,A1679&lt;1,B1679=0,B1679&gt;3,B1679&lt;1,C1679=0,C1679&gt;3,C1679&lt;1,D1679=0,D1679&gt;3,D1679&lt;1,E1679=0,E1679&gt;3,E1679&lt;1),"",V1679))</f>
        <v/>
      </c>
    </row>
    <row r="1680" customFormat="false" ht="12.75" hidden="false" customHeight="false" outlineLevel="0" collapsed="false">
      <c r="F1680" s="0" t="str">
        <f aca="false">IF(AND(A1680=0,B1680=0,C1680=0,D1680=0,E1680=0),"",1-ABS(SIGN(A1680-2)))</f>
        <v/>
      </c>
      <c r="G1680" s="0" t="str">
        <f aca="false">IF(AND(B1680=0,C1680=0,D1680=0,E1680=0,A1680=0),"",1-ABS(SIGN(B1680-2)))</f>
        <v/>
      </c>
      <c r="H1680" s="0" t="str">
        <f aca="false">IF(AND(C1680=0,D1680=0,E1680=0,A1680=0,B1680=0),"",1-ABS(SIGN(C1680-2)))</f>
        <v/>
      </c>
      <c r="I1680" s="0" t="str">
        <f aca="false">IF(AND(D1680=0,E1680=0,A1680=0,B1680=0,C1680=0),"",1-ABS(SIGN(D1680-2)))</f>
        <v/>
      </c>
      <c r="J1680" s="0" t="str">
        <f aca="false">IF(AND(E1680=0,A1680=0,B1680=0,C1680=0,D1680=0),"",1-ABS(SIGN(E1680-2)))</f>
        <v/>
      </c>
      <c r="K1680" s="0" t="str">
        <f aca="false">IF(AND(A1680=0,B1680=0,C1680=0,D1680=0,E1680=0),"",1-ABS(SIGN(A1680-3)))</f>
        <v/>
      </c>
      <c r="L1680" s="0" t="str">
        <f aca="false">IF(AND(B1680=0,C1680=0,D1680=0,E1680=0,A1680=0),"",1-ABS(SIGN(B1680-3)))</f>
        <v/>
      </c>
      <c r="M1680" s="0" t="str">
        <f aca="false">IF(AND(C1680=0,D1680=0,E1680=0,A1680=0,B1680=0),"",1-ABS(SIGN(C1680-3)))</f>
        <v/>
      </c>
      <c r="N1680" s="0" t="str">
        <f aca="false">IF(AND(D1680=0,E1680=0,A1680=0,B1680=0,C1680=0),"",1-ABS(SIGN(D1680-3)))</f>
        <v/>
      </c>
      <c r="O1680" s="0" t="str">
        <f aca="false">IF(AND(E1680=0,A1680=0,B1680=0,C1680=0,D1680=0),"",1-ABS(SIGN(E1680-3)))</f>
        <v/>
      </c>
      <c r="P1680" s="0" t="str">
        <f aca="false">IF(AND(A1680=0,B1680=0,C1680=0,D1680=0,E1680=0),"",SIGN(A1680-1)+SIGN(B1680-1)+SIGN(C1680-1)+SIGN(D1680-1)+SIGN(E1680-1)-1)</f>
        <v/>
      </c>
      <c r="Q1680" s="0" t="str">
        <f aca="false">IF(AND(A1680=0,B1680=0,C1680=0,D1680=0,E1680=0),"",SUM(F1680:J1680)-SIGN(SUM(F1680:J1680)))</f>
        <v/>
      </c>
      <c r="R1680" s="0" t="str">
        <f aca="false">IF(AND(A1680=0,B1680=0,C1680=0,D1680=0,E1680=0),"",Q1680*Q1680)</f>
        <v/>
      </c>
      <c r="S1680" s="0" t="str">
        <f aca="false">IF(AND(A1680=0,B1680=0,C1680=0,D1680=0,E1680=0),"",SUM(K1680:O1680)-SIGN(SUM(K1680:O1680)))</f>
        <v/>
      </c>
      <c r="T1680" s="0" t="str">
        <f aca="false">IF(AND(A1680=0,B1680=0,C1680=0,D1680=0,E1680=0),"",S1680*S1680)</f>
        <v/>
      </c>
      <c r="U1680" s="0" t="str">
        <f aca="false">IF(AND(A1680=0,B1680=0,C1680=0,D1680=0,E1680=0),"",1-(0.146016*F1680+0.557685*K1680+0.1753425*G1680+0.4711896*L1680+0.1397295*H1680+0.3742594*M1680+0.1728907*I1680+0.5371011*N1680+0.156223*J1680+0.4501876*O1680+-0.1395949*P1680+0.0106868*R1680+-0.1215579*S1680+-0.0147963*T1680))</f>
        <v/>
      </c>
      <c r="V1680" s="1" t="str">
        <f aca="false">IF(AND(A1680=0,B1680=0,C1680=0,D1680=0,E1680=0),"",IF(SIGN(A1680-1)+SIGN(B1680-1)+SIGN(C1680-1)+SIGN(D1680-1)+SIGN(E1680-1)=0,1,U1680))</f>
        <v/>
      </c>
      <c r="W1680" s="2" t="str">
        <f aca="false">IF(AND(A1680=0,B1680=0,C1680=0,D1680=0,E1680=0),"",IF(OR(A1680=0,A1680&gt;3,A1680&lt;1,B1680=0,B1680&gt;3,B1680&lt;1,C1680=0,C1680&gt;3,C1680&lt;1,D1680=0,D1680&gt;3,D1680&lt;1,E1680=0,E1680&gt;3,E1680&lt;1),"",V1680))</f>
        <v/>
      </c>
    </row>
    <row r="1681" customFormat="false" ht="12.75" hidden="false" customHeight="false" outlineLevel="0" collapsed="false">
      <c r="F1681" s="0" t="str">
        <f aca="false">IF(AND(A1681=0,B1681=0,C1681=0,D1681=0,E1681=0),"",1-ABS(SIGN(A1681-2)))</f>
        <v/>
      </c>
      <c r="G1681" s="0" t="str">
        <f aca="false">IF(AND(B1681=0,C1681=0,D1681=0,E1681=0,A1681=0),"",1-ABS(SIGN(B1681-2)))</f>
        <v/>
      </c>
      <c r="H1681" s="0" t="str">
        <f aca="false">IF(AND(C1681=0,D1681=0,E1681=0,A1681=0,B1681=0),"",1-ABS(SIGN(C1681-2)))</f>
        <v/>
      </c>
      <c r="I1681" s="0" t="str">
        <f aca="false">IF(AND(D1681=0,E1681=0,A1681=0,B1681=0,C1681=0),"",1-ABS(SIGN(D1681-2)))</f>
        <v/>
      </c>
      <c r="J1681" s="0" t="str">
        <f aca="false">IF(AND(E1681=0,A1681=0,B1681=0,C1681=0,D1681=0),"",1-ABS(SIGN(E1681-2)))</f>
        <v/>
      </c>
      <c r="K1681" s="0" t="str">
        <f aca="false">IF(AND(A1681=0,B1681=0,C1681=0,D1681=0,E1681=0),"",1-ABS(SIGN(A1681-3)))</f>
        <v/>
      </c>
      <c r="L1681" s="0" t="str">
        <f aca="false">IF(AND(B1681=0,C1681=0,D1681=0,E1681=0,A1681=0),"",1-ABS(SIGN(B1681-3)))</f>
        <v/>
      </c>
      <c r="M1681" s="0" t="str">
        <f aca="false">IF(AND(C1681=0,D1681=0,E1681=0,A1681=0,B1681=0),"",1-ABS(SIGN(C1681-3)))</f>
        <v/>
      </c>
      <c r="N1681" s="0" t="str">
        <f aca="false">IF(AND(D1681=0,E1681=0,A1681=0,B1681=0,C1681=0),"",1-ABS(SIGN(D1681-3)))</f>
        <v/>
      </c>
      <c r="O1681" s="0" t="str">
        <f aca="false">IF(AND(E1681=0,A1681=0,B1681=0,C1681=0,D1681=0),"",1-ABS(SIGN(E1681-3)))</f>
        <v/>
      </c>
      <c r="P1681" s="0" t="str">
        <f aca="false">IF(AND(A1681=0,B1681=0,C1681=0,D1681=0,E1681=0),"",SIGN(A1681-1)+SIGN(B1681-1)+SIGN(C1681-1)+SIGN(D1681-1)+SIGN(E1681-1)-1)</f>
        <v/>
      </c>
      <c r="Q1681" s="0" t="str">
        <f aca="false">IF(AND(A1681=0,B1681=0,C1681=0,D1681=0,E1681=0),"",SUM(F1681:J1681)-SIGN(SUM(F1681:J1681)))</f>
        <v/>
      </c>
      <c r="R1681" s="0" t="str">
        <f aca="false">IF(AND(A1681=0,B1681=0,C1681=0,D1681=0,E1681=0),"",Q1681*Q1681)</f>
        <v/>
      </c>
      <c r="S1681" s="0" t="str">
        <f aca="false">IF(AND(A1681=0,B1681=0,C1681=0,D1681=0,E1681=0),"",SUM(K1681:O1681)-SIGN(SUM(K1681:O1681)))</f>
        <v/>
      </c>
      <c r="T1681" s="0" t="str">
        <f aca="false">IF(AND(A1681=0,B1681=0,C1681=0,D1681=0,E1681=0),"",S1681*S1681)</f>
        <v/>
      </c>
      <c r="U1681" s="0" t="str">
        <f aca="false">IF(AND(A1681=0,B1681=0,C1681=0,D1681=0,E1681=0),"",1-(0.146016*F1681+0.557685*K1681+0.1753425*G1681+0.4711896*L1681+0.1397295*H1681+0.3742594*M1681+0.1728907*I1681+0.5371011*N1681+0.156223*J1681+0.4501876*O1681+-0.1395949*P1681+0.0106868*R1681+-0.1215579*S1681+-0.0147963*T1681))</f>
        <v/>
      </c>
      <c r="V1681" s="1" t="str">
        <f aca="false">IF(AND(A1681=0,B1681=0,C1681=0,D1681=0,E1681=0),"",IF(SIGN(A1681-1)+SIGN(B1681-1)+SIGN(C1681-1)+SIGN(D1681-1)+SIGN(E1681-1)=0,1,U1681))</f>
        <v/>
      </c>
      <c r="W1681" s="2" t="str">
        <f aca="false">IF(AND(A1681=0,B1681=0,C1681=0,D1681=0,E1681=0),"",IF(OR(A1681=0,A1681&gt;3,A1681&lt;1,B1681=0,B1681&gt;3,B1681&lt;1,C1681=0,C1681&gt;3,C1681&lt;1,D1681=0,D1681&gt;3,D1681&lt;1,E1681=0,E1681&gt;3,E1681&lt;1),"",V1681))</f>
        <v/>
      </c>
    </row>
    <row r="1682" customFormat="false" ht="12.75" hidden="false" customHeight="false" outlineLevel="0" collapsed="false">
      <c r="F1682" s="0" t="str">
        <f aca="false">IF(AND(A1682=0,B1682=0,C1682=0,D1682=0,E1682=0),"",1-ABS(SIGN(A1682-2)))</f>
        <v/>
      </c>
      <c r="G1682" s="0" t="str">
        <f aca="false">IF(AND(B1682=0,C1682=0,D1682=0,E1682=0,A1682=0),"",1-ABS(SIGN(B1682-2)))</f>
        <v/>
      </c>
      <c r="H1682" s="0" t="str">
        <f aca="false">IF(AND(C1682=0,D1682=0,E1682=0,A1682=0,B1682=0),"",1-ABS(SIGN(C1682-2)))</f>
        <v/>
      </c>
      <c r="I1682" s="0" t="str">
        <f aca="false">IF(AND(D1682=0,E1682=0,A1682=0,B1682=0,C1682=0),"",1-ABS(SIGN(D1682-2)))</f>
        <v/>
      </c>
      <c r="J1682" s="0" t="str">
        <f aca="false">IF(AND(E1682=0,A1682=0,B1682=0,C1682=0,D1682=0),"",1-ABS(SIGN(E1682-2)))</f>
        <v/>
      </c>
      <c r="K1682" s="0" t="str">
        <f aca="false">IF(AND(A1682=0,B1682=0,C1682=0,D1682=0,E1682=0),"",1-ABS(SIGN(A1682-3)))</f>
        <v/>
      </c>
      <c r="L1682" s="0" t="str">
        <f aca="false">IF(AND(B1682=0,C1682=0,D1682=0,E1682=0,A1682=0),"",1-ABS(SIGN(B1682-3)))</f>
        <v/>
      </c>
      <c r="M1682" s="0" t="str">
        <f aca="false">IF(AND(C1682=0,D1682=0,E1682=0,A1682=0,B1682=0),"",1-ABS(SIGN(C1682-3)))</f>
        <v/>
      </c>
      <c r="N1682" s="0" t="str">
        <f aca="false">IF(AND(D1682=0,E1682=0,A1682=0,B1682=0,C1682=0),"",1-ABS(SIGN(D1682-3)))</f>
        <v/>
      </c>
      <c r="O1682" s="0" t="str">
        <f aca="false">IF(AND(E1682=0,A1682=0,B1682=0,C1682=0,D1682=0),"",1-ABS(SIGN(E1682-3)))</f>
        <v/>
      </c>
      <c r="P1682" s="0" t="str">
        <f aca="false">IF(AND(A1682=0,B1682=0,C1682=0,D1682=0,E1682=0),"",SIGN(A1682-1)+SIGN(B1682-1)+SIGN(C1682-1)+SIGN(D1682-1)+SIGN(E1682-1)-1)</f>
        <v/>
      </c>
      <c r="Q1682" s="0" t="str">
        <f aca="false">IF(AND(A1682=0,B1682=0,C1682=0,D1682=0,E1682=0),"",SUM(F1682:J1682)-SIGN(SUM(F1682:J1682)))</f>
        <v/>
      </c>
      <c r="R1682" s="0" t="str">
        <f aca="false">IF(AND(A1682=0,B1682=0,C1682=0,D1682=0,E1682=0),"",Q1682*Q1682)</f>
        <v/>
      </c>
      <c r="S1682" s="0" t="str">
        <f aca="false">IF(AND(A1682=0,B1682=0,C1682=0,D1682=0,E1682=0),"",SUM(K1682:O1682)-SIGN(SUM(K1682:O1682)))</f>
        <v/>
      </c>
      <c r="T1682" s="0" t="str">
        <f aca="false">IF(AND(A1682=0,B1682=0,C1682=0,D1682=0,E1682=0),"",S1682*S1682)</f>
        <v/>
      </c>
      <c r="U1682" s="0" t="str">
        <f aca="false">IF(AND(A1682=0,B1682=0,C1682=0,D1682=0,E1682=0),"",1-(0.146016*F1682+0.557685*K1682+0.1753425*G1682+0.4711896*L1682+0.1397295*H1682+0.3742594*M1682+0.1728907*I1682+0.5371011*N1682+0.156223*J1682+0.4501876*O1682+-0.1395949*P1682+0.0106868*R1682+-0.1215579*S1682+-0.0147963*T1682))</f>
        <v/>
      </c>
      <c r="V1682" s="1" t="str">
        <f aca="false">IF(AND(A1682=0,B1682=0,C1682=0,D1682=0,E1682=0),"",IF(SIGN(A1682-1)+SIGN(B1682-1)+SIGN(C1682-1)+SIGN(D1682-1)+SIGN(E1682-1)=0,1,U1682))</f>
        <v/>
      </c>
      <c r="W1682" s="2" t="str">
        <f aca="false">IF(AND(A1682=0,B1682=0,C1682=0,D1682=0,E1682=0),"",IF(OR(A1682=0,A1682&gt;3,A1682&lt;1,B1682=0,B1682&gt;3,B1682&lt;1,C1682=0,C1682&gt;3,C1682&lt;1,D1682=0,D1682&gt;3,D1682&lt;1,E1682=0,E1682&gt;3,E1682&lt;1),"",V1682))</f>
        <v/>
      </c>
    </row>
    <row r="1683" customFormat="false" ht="12.75" hidden="false" customHeight="false" outlineLevel="0" collapsed="false">
      <c r="F1683" s="0" t="str">
        <f aca="false">IF(AND(A1683=0,B1683=0,C1683=0,D1683=0,E1683=0),"",1-ABS(SIGN(A1683-2)))</f>
        <v/>
      </c>
      <c r="G1683" s="0" t="str">
        <f aca="false">IF(AND(B1683=0,C1683=0,D1683=0,E1683=0,A1683=0),"",1-ABS(SIGN(B1683-2)))</f>
        <v/>
      </c>
      <c r="H1683" s="0" t="str">
        <f aca="false">IF(AND(C1683=0,D1683=0,E1683=0,A1683=0,B1683=0),"",1-ABS(SIGN(C1683-2)))</f>
        <v/>
      </c>
      <c r="I1683" s="0" t="str">
        <f aca="false">IF(AND(D1683=0,E1683=0,A1683=0,B1683=0,C1683=0),"",1-ABS(SIGN(D1683-2)))</f>
        <v/>
      </c>
      <c r="J1683" s="0" t="str">
        <f aca="false">IF(AND(E1683=0,A1683=0,B1683=0,C1683=0,D1683=0),"",1-ABS(SIGN(E1683-2)))</f>
        <v/>
      </c>
      <c r="K1683" s="0" t="str">
        <f aca="false">IF(AND(A1683=0,B1683=0,C1683=0,D1683=0,E1683=0),"",1-ABS(SIGN(A1683-3)))</f>
        <v/>
      </c>
      <c r="L1683" s="0" t="str">
        <f aca="false">IF(AND(B1683=0,C1683=0,D1683=0,E1683=0,A1683=0),"",1-ABS(SIGN(B1683-3)))</f>
        <v/>
      </c>
      <c r="M1683" s="0" t="str">
        <f aca="false">IF(AND(C1683=0,D1683=0,E1683=0,A1683=0,B1683=0),"",1-ABS(SIGN(C1683-3)))</f>
        <v/>
      </c>
      <c r="N1683" s="0" t="str">
        <f aca="false">IF(AND(D1683=0,E1683=0,A1683=0,B1683=0,C1683=0),"",1-ABS(SIGN(D1683-3)))</f>
        <v/>
      </c>
      <c r="O1683" s="0" t="str">
        <f aca="false">IF(AND(E1683=0,A1683=0,B1683=0,C1683=0,D1683=0),"",1-ABS(SIGN(E1683-3)))</f>
        <v/>
      </c>
      <c r="P1683" s="0" t="str">
        <f aca="false">IF(AND(A1683=0,B1683=0,C1683=0,D1683=0,E1683=0),"",SIGN(A1683-1)+SIGN(B1683-1)+SIGN(C1683-1)+SIGN(D1683-1)+SIGN(E1683-1)-1)</f>
        <v/>
      </c>
      <c r="Q1683" s="0" t="str">
        <f aca="false">IF(AND(A1683=0,B1683=0,C1683=0,D1683=0,E1683=0),"",SUM(F1683:J1683)-SIGN(SUM(F1683:J1683)))</f>
        <v/>
      </c>
      <c r="R1683" s="0" t="str">
        <f aca="false">IF(AND(A1683=0,B1683=0,C1683=0,D1683=0,E1683=0),"",Q1683*Q1683)</f>
        <v/>
      </c>
      <c r="S1683" s="0" t="str">
        <f aca="false">IF(AND(A1683=0,B1683=0,C1683=0,D1683=0,E1683=0),"",SUM(K1683:O1683)-SIGN(SUM(K1683:O1683)))</f>
        <v/>
      </c>
      <c r="T1683" s="0" t="str">
        <f aca="false">IF(AND(A1683=0,B1683=0,C1683=0,D1683=0,E1683=0),"",S1683*S1683)</f>
        <v/>
      </c>
      <c r="U1683" s="0" t="str">
        <f aca="false">IF(AND(A1683=0,B1683=0,C1683=0,D1683=0,E1683=0),"",1-(0.146016*F1683+0.557685*K1683+0.1753425*G1683+0.4711896*L1683+0.1397295*H1683+0.3742594*M1683+0.1728907*I1683+0.5371011*N1683+0.156223*J1683+0.4501876*O1683+-0.1395949*P1683+0.0106868*R1683+-0.1215579*S1683+-0.0147963*T1683))</f>
        <v/>
      </c>
      <c r="V1683" s="1" t="str">
        <f aca="false">IF(AND(A1683=0,B1683=0,C1683=0,D1683=0,E1683=0),"",IF(SIGN(A1683-1)+SIGN(B1683-1)+SIGN(C1683-1)+SIGN(D1683-1)+SIGN(E1683-1)=0,1,U1683))</f>
        <v/>
      </c>
      <c r="W1683" s="2" t="str">
        <f aca="false">IF(AND(A1683=0,B1683=0,C1683=0,D1683=0,E1683=0),"",IF(OR(A1683=0,A1683&gt;3,A1683&lt;1,B1683=0,B1683&gt;3,B1683&lt;1,C1683=0,C1683&gt;3,C1683&lt;1,D1683=0,D1683&gt;3,D1683&lt;1,E1683=0,E1683&gt;3,E1683&lt;1),"",V1683))</f>
        <v/>
      </c>
    </row>
    <row r="1684" customFormat="false" ht="12.75" hidden="false" customHeight="false" outlineLevel="0" collapsed="false">
      <c r="F1684" s="0" t="str">
        <f aca="false">IF(AND(A1684=0,B1684=0,C1684=0,D1684=0,E1684=0),"",1-ABS(SIGN(A1684-2)))</f>
        <v/>
      </c>
      <c r="G1684" s="0" t="str">
        <f aca="false">IF(AND(B1684=0,C1684=0,D1684=0,E1684=0,A1684=0),"",1-ABS(SIGN(B1684-2)))</f>
        <v/>
      </c>
      <c r="H1684" s="0" t="str">
        <f aca="false">IF(AND(C1684=0,D1684=0,E1684=0,A1684=0,B1684=0),"",1-ABS(SIGN(C1684-2)))</f>
        <v/>
      </c>
      <c r="I1684" s="0" t="str">
        <f aca="false">IF(AND(D1684=0,E1684=0,A1684=0,B1684=0,C1684=0),"",1-ABS(SIGN(D1684-2)))</f>
        <v/>
      </c>
      <c r="J1684" s="0" t="str">
        <f aca="false">IF(AND(E1684=0,A1684=0,B1684=0,C1684=0,D1684=0),"",1-ABS(SIGN(E1684-2)))</f>
        <v/>
      </c>
      <c r="K1684" s="0" t="str">
        <f aca="false">IF(AND(A1684=0,B1684=0,C1684=0,D1684=0,E1684=0),"",1-ABS(SIGN(A1684-3)))</f>
        <v/>
      </c>
      <c r="L1684" s="0" t="str">
        <f aca="false">IF(AND(B1684=0,C1684=0,D1684=0,E1684=0,A1684=0),"",1-ABS(SIGN(B1684-3)))</f>
        <v/>
      </c>
      <c r="M1684" s="0" t="str">
        <f aca="false">IF(AND(C1684=0,D1684=0,E1684=0,A1684=0,B1684=0),"",1-ABS(SIGN(C1684-3)))</f>
        <v/>
      </c>
      <c r="N1684" s="0" t="str">
        <f aca="false">IF(AND(D1684=0,E1684=0,A1684=0,B1684=0,C1684=0),"",1-ABS(SIGN(D1684-3)))</f>
        <v/>
      </c>
      <c r="O1684" s="0" t="str">
        <f aca="false">IF(AND(E1684=0,A1684=0,B1684=0,C1684=0,D1684=0),"",1-ABS(SIGN(E1684-3)))</f>
        <v/>
      </c>
      <c r="P1684" s="0" t="str">
        <f aca="false">IF(AND(A1684=0,B1684=0,C1684=0,D1684=0,E1684=0),"",SIGN(A1684-1)+SIGN(B1684-1)+SIGN(C1684-1)+SIGN(D1684-1)+SIGN(E1684-1)-1)</f>
        <v/>
      </c>
      <c r="Q1684" s="0" t="str">
        <f aca="false">IF(AND(A1684=0,B1684=0,C1684=0,D1684=0,E1684=0),"",SUM(F1684:J1684)-SIGN(SUM(F1684:J1684)))</f>
        <v/>
      </c>
      <c r="R1684" s="0" t="str">
        <f aca="false">IF(AND(A1684=0,B1684=0,C1684=0,D1684=0,E1684=0),"",Q1684*Q1684)</f>
        <v/>
      </c>
      <c r="S1684" s="0" t="str">
        <f aca="false">IF(AND(A1684=0,B1684=0,C1684=0,D1684=0,E1684=0),"",SUM(K1684:O1684)-SIGN(SUM(K1684:O1684)))</f>
        <v/>
      </c>
      <c r="T1684" s="0" t="str">
        <f aca="false">IF(AND(A1684=0,B1684=0,C1684=0,D1684=0,E1684=0),"",S1684*S1684)</f>
        <v/>
      </c>
      <c r="U1684" s="0" t="str">
        <f aca="false">IF(AND(A1684=0,B1684=0,C1684=0,D1684=0,E1684=0),"",1-(0.146016*F1684+0.557685*K1684+0.1753425*G1684+0.4711896*L1684+0.1397295*H1684+0.3742594*M1684+0.1728907*I1684+0.5371011*N1684+0.156223*J1684+0.4501876*O1684+-0.1395949*P1684+0.0106868*R1684+-0.1215579*S1684+-0.0147963*T1684))</f>
        <v/>
      </c>
      <c r="V1684" s="1" t="str">
        <f aca="false">IF(AND(A1684=0,B1684=0,C1684=0,D1684=0,E1684=0),"",IF(SIGN(A1684-1)+SIGN(B1684-1)+SIGN(C1684-1)+SIGN(D1684-1)+SIGN(E1684-1)=0,1,U1684))</f>
        <v/>
      </c>
      <c r="W1684" s="2" t="str">
        <f aca="false">IF(AND(A1684=0,B1684=0,C1684=0,D1684=0,E1684=0),"",IF(OR(A1684=0,A1684&gt;3,A1684&lt;1,B1684=0,B1684&gt;3,B1684&lt;1,C1684=0,C1684&gt;3,C1684&lt;1,D1684=0,D1684&gt;3,D1684&lt;1,E1684=0,E1684&gt;3,E1684&lt;1),"",V1684))</f>
        <v/>
      </c>
    </row>
    <row r="1685" customFormat="false" ht="12.75" hidden="false" customHeight="false" outlineLevel="0" collapsed="false">
      <c r="F1685" s="0" t="str">
        <f aca="false">IF(AND(A1685=0,B1685=0,C1685=0,D1685=0,E1685=0),"",1-ABS(SIGN(A1685-2)))</f>
        <v/>
      </c>
      <c r="G1685" s="0" t="str">
        <f aca="false">IF(AND(B1685=0,C1685=0,D1685=0,E1685=0,A1685=0),"",1-ABS(SIGN(B1685-2)))</f>
        <v/>
      </c>
      <c r="H1685" s="0" t="str">
        <f aca="false">IF(AND(C1685=0,D1685=0,E1685=0,A1685=0,B1685=0),"",1-ABS(SIGN(C1685-2)))</f>
        <v/>
      </c>
      <c r="I1685" s="0" t="str">
        <f aca="false">IF(AND(D1685=0,E1685=0,A1685=0,B1685=0,C1685=0),"",1-ABS(SIGN(D1685-2)))</f>
        <v/>
      </c>
      <c r="J1685" s="0" t="str">
        <f aca="false">IF(AND(E1685=0,A1685=0,B1685=0,C1685=0,D1685=0),"",1-ABS(SIGN(E1685-2)))</f>
        <v/>
      </c>
      <c r="K1685" s="0" t="str">
        <f aca="false">IF(AND(A1685=0,B1685=0,C1685=0,D1685=0,E1685=0),"",1-ABS(SIGN(A1685-3)))</f>
        <v/>
      </c>
      <c r="L1685" s="0" t="str">
        <f aca="false">IF(AND(B1685=0,C1685=0,D1685=0,E1685=0,A1685=0),"",1-ABS(SIGN(B1685-3)))</f>
        <v/>
      </c>
      <c r="M1685" s="0" t="str">
        <f aca="false">IF(AND(C1685=0,D1685=0,E1685=0,A1685=0,B1685=0),"",1-ABS(SIGN(C1685-3)))</f>
        <v/>
      </c>
      <c r="N1685" s="0" t="str">
        <f aca="false">IF(AND(D1685=0,E1685=0,A1685=0,B1685=0,C1685=0),"",1-ABS(SIGN(D1685-3)))</f>
        <v/>
      </c>
      <c r="O1685" s="0" t="str">
        <f aca="false">IF(AND(E1685=0,A1685=0,B1685=0,C1685=0,D1685=0),"",1-ABS(SIGN(E1685-3)))</f>
        <v/>
      </c>
      <c r="P1685" s="0" t="str">
        <f aca="false">IF(AND(A1685=0,B1685=0,C1685=0,D1685=0,E1685=0),"",SIGN(A1685-1)+SIGN(B1685-1)+SIGN(C1685-1)+SIGN(D1685-1)+SIGN(E1685-1)-1)</f>
        <v/>
      </c>
      <c r="Q1685" s="0" t="str">
        <f aca="false">IF(AND(A1685=0,B1685=0,C1685=0,D1685=0,E1685=0),"",SUM(F1685:J1685)-SIGN(SUM(F1685:J1685)))</f>
        <v/>
      </c>
      <c r="R1685" s="0" t="str">
        <f aca="false">IF(AND(A1685=0,B1685=0,C1685=0,D1685=0,E1685=0),"",Q1685*Q1685)</f>
        <v/>
      </c>
      <c r="S1685" s="0" t="str">
        <f aca="false">IF(AND(A1685=0,B1685=0,C1685=0,D1685=0,E1685=0),"",SUM(K1685:O1685)-SIGN(SUM(K1685:O1685)))</f>
        <v/>
      </c>
      <c r="T1685" s="0" t="str">
        <f aca="false">IF(AND(A1685=0,B1685=0,C1685=0,D1685=0,E1685=0),"",S1685*S1685)</f>
        <v/>
      </c>
      <c r="U1685" s="0" t="str">
        <f aca="false">IF(AND(A1685=0,B1685=0,C1685=0,D1685=0,E1685=0),"",1-(0.146016*F1685+0.557685*K1685+0.1753425*G1685+0.4711896*L1685+0.1397295*H1685+0.3742594*M1685+0.1728907*I1685+0.5371011*N1685+0.156223*J1685+0.4501876*O1685+-0.1395949*P1685+0.0106868*R1685+-0.1215579*S1685+-0.0147963*T1685))</f>
        <v/>
      </c>
      <c r="V1685" s="1" t="str">
        <f aca="false">IF(AND(A1685=0,B1685=0,C1685=0,D1685=0,E1685=0),"",IF(SIGN(A1685-1)+SIGN(B1685-1)+SIGN(C1685-1)+SIGN(D1685-1)+SIGN(E1685-1)=0,1,U1685))</f>
        <v/>
      </c>
      <c r="W1685" s="2" t="str">
        <f aca="false">IF(AND(A1685=0,B1685=0,C1685=0,D1685=0,E1685=0),"",IF(OR(A1685=0,A1685&gt;3,A1685&lt;1,B1685=0,B1685&gt;3,B1685&lt;1,C1685=0,C1685&gt;3,C1685&lt;1,D1685=0,D1685&gt;3,D1685&lt;1,E1685=0,E1685&gt;3,E1685&lt;1),"",V1685))</f>
        <v/>
      </c>
    </row>
    <row r="1686" customFormat="false" ht="12.75" hidden="false" customHeight="false" outlineLevel="0" collapsed="false">
      <c r="F1686" s="0" t="str">
        <f aca="false">IF(AND(A1686=0,B1686=0,C1686=0,D1686=0,E1686=0),"",1-ABS(SIGN(A1686-2)))</f>
        <v/>
      </c>
      <c r="G1686" s="0" t="str">
        <f aca="false">IF(AND(B1686=0,C1686=0,D1686=0,E1686=0,A1686=0),"",1-ABS(SIGN(B1686-2)))</f>
        <v/>
      </c>
      <c r="H1686" s="0" t="str">
        <f aca="false">IF(AND(C1686=0,D1686=0,E1686=0,A1686=0,B1686=0),"",1-ABS(SIGN(C1686-2)))</f>
        <v/>
      </c>
      <c r="I1686" s="0" t="str">
        <f aca="false">IF(AND(D1686=0,E1686=0,A1686=0,B1686=0,C1686=0),"",1-ABS(SIGN(D1686-2)))</f>
        <v/>
      </c>
      <c r="J1686" s="0" t="str">
        <f aca="false">IF(AND(E1686=0,A1686=0,B1686=0,C1686=0,D1686=0),"",1-ABS(SIGN(E1686-2)))</f>
        <v/>
      </c>
      <c r="K1686" s="0" t="str">
        <f aca="false">IF(AND(A1686=0,B1686=0,C1686=0,D1686=0,E1686=0),"",1-ABS(SIGN(A1686-3)))</f>
        <v/>
      </c>
      <c r="L1686" s="0" t="str">
        <f aca="false">IF(AND(B1686=0,C1686=0,D1686=0,E1686=0,A1686=0),"",1-ABS(SIGN(B1686-3)))</f>
        <v/>
      </c>
      <c r="M1686" s="0" t="str">
        <f aca="false">IF(AND(C1686=0,D1686=0,E1686=0,A1686=0,B1686=0),"",1-ABS(SIGN(C1686-3)))</f>
        <v/>
      </c>
      <c r="N1686" s="0" t="str">
        <f aca="false">IF(AND(D1686=0,E1686=0,A1686=0,B1686=0,C1686=0),"",1-ABS(SIGN(D1686-3)))</f>
        <v/>
      </c>
      <c r="O1686" s="0" t="str">
        <f aca="false">IF(AND(E1686=0,A1686=0,B1686=0,C1686=0,D1686=0),"",1-ABS(SIGN(E1686-3)))</f>
        <v/>
      </c>
      <c r="P1686" s="0" t="str">
        <f aca="false">IF(AND(A1686=0,B1686=0,C1686=0,D1686=0,E1686=0),"",SIGN(A1686-1)+SIGN(B1686-1)+SIGN(C1686-1)+SIGN(D1686-1)+SIGN(E1686-1)-1)</f>
        <v/>
      </c>
      <c r="Q1686" s="0" t="str">
        <f aca="false">IF(AND(A1686=0,B1686=0,C1686=0,D1686=0,E1686=0),"",SUM(F1686:J1686)-SIGN(SUM(F1686:J1686)))</f>
        <v/>
      </c>
      <c r="R1686" s="0" t="str">
        <f aca="false">IF(AND(A1686=0,B1686=0,C1686=0,D1686=0,E1686=0),"",Q1686*Q1686)</f>
        <v/>
      </c>
      <c r="S1686" s="0" t="str">
        <f aca="false">IF(AND(A1686=0,B1686=0,C1686=0,D1686=0,E1686=0),"",SUM(K1686:O1686)-SIGN(SUM(K1686:O1686)))</f>
        <v/>
      </c>
      <c r="T1686" s="0" t="str">
        <f aca="false">IF(AND(A1686=0,B1686=0,C1686=0,D1686=0,E1686=0),"",S1686*S1686)</f>
        <v/>
      </c>
      <c r="U1686" s="0" t="str">
        <f aca="false">IF(AND(A1686=0,B1686=0,C1686=0,D1686=0,E1686=0),"",1-(0.146016*F1686+0.557685*K1686+0.1753425*G1686+0.4711896*L1686+0.1397295*H1686+0.3742594*M1686+0.1728907*I1686+0.5371011*N1686+0.156223*J1686+0.4501876*O1686+-0.1395949*P1686+0.0106868*R1686+-0.1215579*S1686+-0.0147963*T1686))</f>
        <v/>
      </c>
      <c r="V1686" s="1" t="str">
        <f aca="false">IF(AND(A1686=0,B1686=0,C1686=0,D1686=0,E1686=0),"",IF(SIGN(A1686-1)+SIGN(B1686-1)+SIGN(C1686-1)+SIGN(D1686-1)+SIGN(E1686-1)=0,1,U1686))</f>
        <v/>
      </c>
      <c r="W1686" s="2" t="str">
        <f aca="false">IF(AND(A1686=0,B1686=0,C1686=0,D1686=0,E1686=0),"",IF(OR(A1686=0,A1686&gt;3,A1686&lt;1,B1686=0,B1686&gt;3,B1686&lt;1,C1686=0,C1686&gt;3,C1686&lt;1,D1686=0,D1686&gt;3,D1686&lt;1,E1686=0,E1686&gt;3,E1686&lt;1),"",V1686))</f>
        <v/>
      </c>
    </row>
    <row r="1687" customFormat="false" ht="12.75" hidden="false" customHeight="false" outlineLevel="0" collapsed="false">
      <c r="F1687" s="0" t="str">
        <f aca="false">IF(AND(A1687=0,B1687=0,C1687=0,D1687=0,E1687=0),"",1-ABS(SIGN(A1687-2)))</f>
        <v/>
      </c>
      <c r="G1687" s="0" t="str">
        <f aca="false">IF(AND(B1687=0,C1687=0,D1687=0,E1687=0,A1687=0),"",1-ABS(SIGN(B1687-2)))</f>
        <v/>
      </c>
      <c r="H1687" s="0" t="str">
        <f aca="false">IF(AND(C1687=0,D1687=0,E1687=0,A1687=0,B1687=0),"",1-ABS(SIGN(C1687-2)))</f>
        <v/>
      </c>
      <c r="I1687" s="0" t="str">
        <f aca="false">IF(AND(D1687=0,E1687=0,A1687=0,B1687=0,C1687=0),"",1-ABS(SIGN(D1687-2)))</f>
        <v/>
      </c>
      <c r="J1687" s="0" t="str">
        <f aca="false">IF(AND(E1687=0,A1687=0,B1687=0,C1687=0,D1687=0),"",1-ABS(SIGN(E1687-2)))</f>
        <v/>
      </c>
      <c r="K1687" s="0" t="str">
        <f aca="false">IF(AND(A1687=0,B1687=0,C1687=0,D1687=0,E1687=0),"",1-ABS(SIGN(A1687-3)))</f>
        <v/>
      </c>
      <c r="L1687" s="0" t="str">
        <f aca="false">IF(AND(B1687=0,C1687=0,D1687=0,E1687=0,A1687=0),"",1-ABS(SIGN(B1687-3)))</f>
        <v/>
      </c>
      <c r="M1687" s="0" t="str">
        <f aca="false">IF(AND(C1687=0,D1687=0,E1687=0,A1687=0,B1687=0),"",1-ABS(SIGN(C1687-3)))</f>
        <v/>
      </c>
      <c r="N1687" s="0" t="str">
        <f aca="false">IF(AND(D1687=0,E1687=0,A1687=0,B1687=0,C1687=0),"",1-ABS(SIGN(D1687-3)))</f>
        <v/>
      </c>
      <c r="O1687" s="0" t="str">
        <f aca="false">IF(AND(E1687=0,A1687=0,B1687=0,C1687=0,D1687=0),"",1-ABS(SIGN(E1687-3)))</f>
        <v/>
      </c>
      <c r="P1687" s="0" t="str">
        <f aca="false">IF(AND(A1687=0,B1687=0,C1687=0,D1687=0,E1687=0),"",SIGN(A1687-1)+SIGN(B1687-1)+SIGN(C1687-1)+SIGN(D1687-1)+SIGN(E1687-1)-1)</f>
        <v/>
      </c>
      <c r="Q1687" s="0" t="str">
        <f aca="false">IF(AND(A1687=0,B1687=0,C1687=0,D1687=0,E1687=0),"",SUM(F1687:J1687)-SIGN(SUM(F1687:J1687)))</f>
        <v/>
      </c>
      <c r="R1687" s="0" t="str">
        <f aca="false">IF(AND(A1687=0,B1687=0,C1687=0,D1687=0,E1687=0),"",Q1687*Q1687)</f>
        <v/>
      </c>
      <c r="S1687" s="0" t="str">
        <f aca="false">IF(AND(A1687=0,B1687=0,C1687=0,D1687=0,E1687=0),"",SUM(K1687:O1687)-SIGN(SUM(K1687:O1687)))</f>
        <v/>
      </c>
      <c r="T1687" s="0" t="str">
        <f aca="false">IF(AND(A1687=0,B1687=0,C1687=0,D1687=0,E1687=0),"",S1687*S1687)</f>
        <v/>
      </c>
      <c r="U1687" s="0" t="str">
        <f aca="false">IF(AND(A1687=0,B1687=0,C1687=0,D1687=0,E1687=0),"",1-(0.146016*F1687+0.557685*K1687+0.1753425*G1687+0.4711896*L1687+0.1397295*H1687+0.3742594*M1687+0.1728907*I1687+0.5371011*N1687+0.156223*J1687+0.4501876*O1687+-0.1395949*P1687+0.0106868*R1687+-0.1215579*S1687+-0.0147963*T1687))</f>
        <v/>
      </c>
      <c r="V1687" s="1" t="str">
        <f aca="false">IF(AND(A1687=0,B1687=0,C1687=0,D1687=0,E1687=0),"",IF(SIGN(A1687-1)+SIGN(B1687-1)+SIGN(C1687-1)+SIGN(D1687-1)+SIGN(E1687-1)=0,1,U1687))</f>
        <v/>
      </c>
      <c r="W1687" s="2" t="str">
        <f aca="false">IF(AND(A1687=0,B1687=0,C1687=0,D1687=0,E1687=0),"",IF(OR(A1687=0,A1687&gt;3,A1687&lt;1,B1687=0,B1687&gt;3,B1687&lt;1,C1687=0,C1687&gt;3,C1687&lt;1,D1687=0,D1687&gt;3,D1687&lt;1,E1687=0,E1687&gt;3,E1687&lt;1),"",V1687))</f>
        <v/>
      </c>
    </row>
    <row r="1688" customFormat="false" ht="12.75" hidden="false" customHeight="false" outlineLevel="0" collapsed="false">
      <c r="F1688" s="0" t="str">
        <f aca="false">IF(AND(A1688=0,B1688=0,C1688=0,D1688=0,E1688=0),"",1-ABS(SIGN(A1688-2)))</f>
        <v/>
      </c>
      <c r="G1688" s="0" t="str">
        <f aca="false">IF(AND(B1688=0,C1688=0,D1688=0,E1688=0,A1688=0),"",1-ABS(SIGN(B1688-2)))</f>
        <v/>
      </c>
      <c r="H1688" s="0" t="str">
        <f aca="false">IF(AND(C1688=0,D1688=0,E1688=0,A1688=0,B1688=0),"",1-ABS(SIGN(C1688-2)))</f>
        <v/>
      </c>
      <c r="I1688" s="0" t="str">
        <f aca="false">IF(AND(D1688=0,E1688=0,A1688=0,B1688=0,C1688=0),"",1-ABS(SIGN(D1688-2)))</f>
        <v/>
      </c>
      <c r="J1688" s="0" t="str">
        <f aca="false">IF(AND(E1688=0,A1688=0,B1688=0,C1688=0,D1688=0),"",1-ABS(SIGN(E1688-2)))</f>
        <v/>
      </c>
      <c r="K1688" s="0" t="str">
        <f aca="false">IF(AND(A1688=0,B1688=0,C1688=0,D1688=0,E1688=0),"",1-ABS(SIGN(A1688-3)))</f>
        <v/>
      </c>
      <c r="L1688" s="0" t="str">
        <f aca="false">IF(AND(B1688=0,C1688=0,D1688=0,E1688=0,A1688=0),"",1-ABS(SIGN(B1688-3)))</f>
        <v/>
      </c>
      <c r="M1688" s="0" t="str">
        <f aca="false">IF(AND(C1688=0,D1688=0,E1688=0,A1688=0,B1688=0),"",1-ABS(SIGN(C1688-3)))</f>
        <v/>
      </c>
      <c r="N1688" s="0" t="str">
        <f aca="false">IF(AND(D1688=0,E1688=0,A1688=0,B1688=0,C1688=0),"",1-ABS(SIGN(D1688-3)))</f>
        <v/>
      </c>
      <c r="O1688" s="0" t="str">
        <f aca="false">IF(AND(E1688=0,A1688=0,B1688=0,C1688=0,D1688=0),"",1-ABS(SIGN(E1688-3)))</f>
        <v/>
      </c>
      <c r="P1688" s="0" t="str">
        <f aca="false">IF(AND(A1688=0,B1688=0,C1688=0,D1688=0,E1688=0),"",SIGN(A1688-1)+SIGN(B1688-1)+SIGN(C1688-1)+SIGN(D1688-1)+SIGN(E1688-1)-1)</f>
        <v/>
      </c>
      <c r="Q1688" s="0" t="str">
        <f aca="false">IF(AND(A1688=0,B1688=0,C1688=0,D1688=0,E1688=0),"",SUM(F1688:J1688)-SIGN(SUM(F1688:J1688)))</f>
        <v/>
      </c>
      <c r="R1688" s="0" t="str">
        <f aca="false">IF(AND(A1688=0,B1688=0,C1688=0,D1688=0,E1688=0),"",Q1688*Q1688)</f>
        <v/>
      </c>
      <c r="S1688" s="0" t="str">
        <f aca="false">IF(AND(A1688=0,B1688=0,C1688=0,D1688=0,E1688=0),"",SUM(K1688:O1688)-SIGN(SUM(K1688:O1688)))</f>
        <v/>
      </c>
      <c r="T1688" s="0" t="str">
        <f aca="false">IF(AND(A1688=0,B1688=0,C1688=0,D1688=0,E1688=0),"",S1688*S1688)</f>
        <v/>
      </c>
      <c r="U1688" s="0" t="str">
        <f aca="false">IF(AND(A1688=0,B1688=0,C1688=0,D1688=0,E1688=0),"",1-(0.146016*F1688+0.557685*K1688+0.1753425*G1688+0.4711896*L1688+0.1397295*H1688+0.3742594*M1688+0.1728907*I1688+0.5371011*N1688+0.156223*J1688+0.4501876*O1688+-0.1395949*P1688+0.0106868*R1688+-0.1215579*S1688+-0.0147963*T1688))</f>
        <v/>
      </c>
      <c r="V1688" s="1" t="str">
        <f aca="false">IF(AND(A1688=0,B1688=0,C1688=0,D1688=0,E1688=0),"",IF(SIGN(A1688-1)+SIGN(B1688-1)+SIGN(C1688-1)+SIGN(D1688-1)+SIGN(E1688-1)=0,1,U1688))</f>
        <v/>
      </c>
      <c r="W1688" s="2" t="str">
        <f aca="false">IF(AND(A1688=0,B1688=0,C1688=0,D1688=0,E1688=0),"",IF(OR(A1688=0,A1688&gt;3,A1688&lt;1,B1688=0,B1688&gt;3,B1688&lt;1,C1688=0,C1688&gt;3,C1688&lt;1,D1688=0,D1688&gt;3,D1688&lt;1,E1688=0,E1688&gt;3,E1688&lt;1),"",V1688))</f>
        <v/>
      </c>
    </row>
    <row r="1689" customFormat="false" ht="12.75" hidden="false" customHeight="false" outlineLevel="0" collapsed="false">
      <c r="F1689" s="0" t="str">
        <f aca="false">IF(AND(A1689=0,B1689=0,C1689=0,D1689=0,E1689=0),"",1-ABS(SIGN(A1689-2)))</f>
        <v/>
      </c>
      <c r="G1689" s="0" t="str">
        <f aca="false">IF(AND(B1689=0,C1689=0,D1689=0,E1689=0,A1689=0),"",1-ABS(SIGN(B1689-2)))</f>
        <v/>
      </c>
      <c r="H1689" s="0" t="str">
        <f aca="false">IF(AND(C1689=0,D1689=0,E1689=0,A1689=0,B1689=0),"",1-ABS(SIGN(C1689-2)))</f>
        <v/>
      </c>
      <c r="I1689" s="0" t="str">
        <f aca="false">IF(AND(D1689=0,E1689=0,A1689=0,B1689=0,C1689=0),"",1-ABS(SIGN(D1689-2)))</f>
        <v/>
      </c>
      <c r="J1689" s="0" t="str">
        <f aca="false">IF(AND(E1689=0,A1689=0,B1689=0,C1689=0,D1689=0),"",1-ABS(SIGN(E1689-2)))</f>
        <v/>
      </c>
      <c r="K1689" s="0" t="str">
        <f aca="false">IF(AND(A1689=0,B1689=0,C1689=0,D1689=0,E1689=0),"",1-ABS(SIGN(A1689-3)))</f>
        <v/>
      </c>
      <c r="L1689" s="0" t="str">
        <f aca="false">IF(AND(B1689=0,C1689=0,D1689=0,E1689=0,A1689=0),"",1-ABS(SIGN(B1689-3)))</f>
        <v/>
      </c>
      <c r="M1689" s="0" t="str">
        <f aca="false">IF(AND(C1689=0,D1689=0,E1689=0,A1689=0,B1689=0),"",1-ABS(SIGN(C1689-3)))</f>
        <v/>
      </c>
      <c r="N1689" s="0" t="str">
        <f aca="false">IF(AND(D1689=0,E1689=0,A1689=0,B1689=0,C1689=0),"",1-ABS(SIGN(D1689-3)))</f>
        <v/>
      </c>
      <c r="O1689" s="0" t="str">
        <f aca="false">IF(AND(E1689=0,A1689=0,B1689=0,C1689=0,D1689=0),"",1-ABS(SIGN(E1689-3)))</f>
        <v/>
      </c>
      <c r="P1689" s="0" t="str">
        <f aca="false">IF(AND(A1689=0,B1689=0,C1689=0,D1689=0,E1689=0),"",SIGN(A1689-1)+SIGN(B1689-1)+SIGN(C1689-1)+SIGN(D1689-1)+SIGN(E1689-1)-1)</f>
        <v/>
      </c>
      <c r="Q1689" s="0" t="str">
        <f aca="false">IF(AND(A1689=0,B1689=0,C1689=0,D1689=0,E1689=0),"",SUM(F1689:J1689)-SIGN(SUM(F1689:J1689)))</f>
        <v/>
      </c>
      <c r="R1689" s="0" t="str">
        <f aca="false">IF(AND(A1689=0,B1689=0,C1689=0,D1689=0,E1689=0),"",Q1689*Q1689)</f>
        <v/>
      </c>
      <c r="S1689" s="0" t="str">
        <f aca="false">IF(AND(A1689=0,B1689=0,C1689=0,D1689=0,E1689=0),"",SUM(K1689:O1689)-SIGN(SUM(K1689:O1689)))</f>
        <v/>
      </c>
      <c r="T1689" s="0" t="str">
        <f aca="false">IF(AND(A1689=0,B1689=0,C1689=0,D1689=0,E1689=0),"",S1689*S1689)</f>
        <v/>
      </c>
      <c r="U1689" s="0" t="str">
        <f aca="false">IF(AND(A1689=0,B1689=0,C1689=0,D1689=0,E1689=0),"",1-(0.146016*F1689+0.557685*K1689+0.1753425*G1689+0.4711896*L1689+0.1397295*H1689+0.3742594*M1689+0.1728907*I1689+0.5371011*N1689+0.156223*J1689+0.4501876*O1689+-0.1395949*P1689+0.0106868*R1689+-0.1215579*S1689+-0.0147963*T1689))</f>
        <v/>
      </c>
      <c r="V1689" s="1" t="str">
        <f aca="false">IF(AND(A1689=0,B1689=0,C1689=0,D1689=0,E1689=0),"",IF(SIGN(A1689-1)+SIGN(B1689-1)+SIGN(C1689-1)+SIGN(D1689-1)+SIGN(E1689-1)=0,1,U1689))</f>
        <v/>
      </c>
      <c r="W1689" s="2" t="str">
        <f aca="false">IF(AND(A1689=0,B1689=0,C1689=0,D1689=0,E1689=0),"",IF(OR(A1689=0,A1689&gt;3,A1689&lt;1,B1689=0,B1689&gt;3,B1689&lt;1,C1689=0,C1689&gt;3,C1689&lt;1,D1689=0,D1689&gt;3,D1689&lt;1,E1689=0,E1689&gt;3,E1689&lt;1),"",V1689))</f>
        <v/>
      </c>
    </row>
    <row r="1690" customFormat="false" ht="12.75" hidden="false" customHeight="false" outlineLevel="0" collapsed="false">
      <c r="F1690" s="0" t="str">
        <f aca="false">IF(AND(A1690=0,B1690=0,C1690=0,D1690=0,E1690=0),"",1-ABS(SIGN(A1690-2)))</f>
        <v/>
      </c>
      <c r="G1690" s="0" t="str">
        <f aca="false">IF(AND(B1690=0,C1690=0,D1690=0,E1690=0,A1690=0),"",1-ABS(SIGN(B1690-2)))</f>
        <v/>
      </c>
      <c r="H1690" s="0" t="str">
        <f aca="false">IF(AND(C1690=0,D1690=0,E1690=0,A1690=0,B1690=0),"",1-ABS(SIGN(C1690-2)))</f>
        <v/>
      </c>
      <c r="I1690" s="0" t="str">
        <f aca="false">IF(AND(D1690=0,E1690=0,A1690=0,B1690=0,C1690=0),"",1-ABS(SIGN(D1690-2)))</f>
        <v/>
      </c>
      <c r="J1690" s="0" t="str">
        <f aca="false">IF(AND(E1690=0,A1690=0,B1690=0,C1690=0,D1690=0),"",1-ABS(SIGN(E1690-2)))</f>
        <v/>
      </c>
      <c r="K1690" s="0" t="str">
        <f aca="false">IF(AND(A1690=0,B1690=0,C1690=0,D1690=0,E1690=0),"",1-ABS(SIGN(A1690-3)))</f>
        <v/>
      </c>
      <c r="L1690" s="0" t="str">
        <f aca="false">IF(AND(B1690=0,C1690=0,D1690=0,E1690=0,A1690=0),"",1-ABS(SIGN(B1690-3)))</f>
        <v/>
      </c>
      <c r="M1690" s="0" t="str">
        <f aca="false">IF(AND(C1690=0,D1690=0,E1690=0,A1690=0,B1690=0),"",1-ABS(SIGN(C1690-3)))</f>
        <v/>
      </c>
      <c r="N1690" s="0" t="str">
        <f aca="false">IF(AND(D1690=0,E1690=0,A1690=0,B1690=0,C1690=0),"",1-ABS(SIGN(D1690-3)))</f>
        <v/>
      </c>
      <c r="O1690" s="0" t="str">
        <f aca="false">IF(AND(E1690=0,A1690=0,B1690=0,C1690=0,D1690=0),"",1-ABS(SIGN(E1690-3)))</f>
        <v/>
      </c>
      <c r="P1690" s="0" t="str">
        <f aca="false">IF(AND(A1690=0,B1690=0,C1690=0,D1690=0,E1690=0),"",SIGN(A1690-1)+SIGN(B1690-1)+SIGN(C1690-1)+SIGN(D1690-1)+SIGN(E1690-1)-1)</f>
        <v/>
      </c>
      <c r="Q1690" s="0" t="str">
        <f aca="false">IF(AND(A1690=0,B1690=0,C1690=0,D1690=0,E1690=0),"",SUM(F1690:J1690)-SIGN(SUM(F1690:J1690)))</f>
        <v/>
      </c>
      <c r="R1690" s="0" t="str">
        <f aca="false">IF(AND(A1690=0,B1690=0,C1690=0,D1690=0,E1690=0),"",Q1690*Q1690)</f>
        <v/>
      </c>
      <c r="S1690" s="0" t="str">
        <f aca="false">IF(AND(A1690=0,B1690=0,C1690=0,D1690=0,E1690=0),"",SUM(K1690:O1690)-SIGN(SUM(K1690:O1690)))</f>
        <v/>
      </c>
      <c r="T1690" s="0" t="str">
        <f aca="false">IF(AND(A1690=0,B1690=0,C1690=0,D1690=0,E1690=0),"",S1690*S1690)</f>
        <v/>
      </c>
      <c r="U1690" s="0" t="str">
        <f aca="false">IF(AND(A1690=0,B1690=0,C1690=0,D1690=0,E1690=0),"",1-(0.146016*F1690+0.557685*K1690+0.1753425*G1690+0.4711896*L1690+0.1397295*H1690+0.3742594*M1690+0.1728907*I1690+0.5371011*N1690+0.156223*J1690+0.4501876*O1690+-0.1395949*P1690+0.0106868*R1690+-0.1215579*S1690+-0.0147963*T1690))</f>
        <v/>
      </c>
      <c r="V1690" s="1" t="str">
        <f aca="false">IF(AND(A1690=0,B1690=0,C1690=0,D1690=0,E1690=0),"",IF(SIGN(A1690-1)+SIGN(B1690-1)+SIGN(C1690-1)+SIGN(D1690-1)+SIGN(E1690-1)=0,1,U1690))</f>
        <v/>
      </c>
      <c r="W1690" s="2" t="str">
        <f aca="false">IF(AND(A1690=0,B1690=0,C1690=0,D1690=0,E1690=0),"",IF(OR(A1690=0,A1690&gt;3,A1690&lt;1,B1690=0,B1690&gt;3,B1690&lt;1,C1690=0,C1690&gt;3,C1690&lt;1,D1690=0,D1690&gt;3,D1690&lt;1,E1690=0,E1690&gt;3,E1690&lt;1),"",V1690))</f>
        <v/>
      </c>
    </row>
    <row r="1691" customFormat="false" ht="12.75" hidden="false" customHeight="false" outlineLevel="0" collapsed="false">
      <c r="F1691" s="0" t="str">
        <f aca="false">IF(AND(A1691=0,B1691=0,C1691=0,D1691=0,E1691=0),"",1-ABS(SIGN(A1691-2)))</f>
        <v/>
      </c>
      <c r="G1691" s="0" t="str">
        <f aca="false">IF(AND(B1691=0,C1691=0,D1691=0,E1691=0,A1691=0),"",1-ABS(SIGN(B1691-2)))</f>
        <v/>
      </c>
      <c r="H1691" s="0" t="str">
        <f aca="false">IF(AND(C1691=0,D1691=0,E1691=0,A1691=0,B1691=0),"",1-ABS(SIGN(C1691-2)))</f>
        <v/>
      </c>
      <c r="I1691" s="0" t="str">
        <f aca="false">IF(AND(D1691=0,E1691=0,A1691=0,B1691=0,C1691=0),"",1-ABS(SIGN(D1691-2)))</f>
        <v/>
      </c>
      <c r="J1691" s="0" t="str">
        <f aca="false">IF(AND(E1691=0,A1691=0,B1691=0,C1691=0,D1691=0),"",1-ABS(SIGN(E1691-2)))</f>
        <v/>
      </c>
      <c r="K1691" s="0" t="str">
        <f aca="false">IF(AND(A1691=0,B1691=0,C1691=0,D1691=0,E1691=0),"",1-ABS(SIGN(A1691-3)))</f>
        <v/>
      </c>
      <c r="L1691" s="0" t="str">
        <f aca="false">IF(AND(B1691=0,C1691=0,D1691=0,E1691=0,A1691=0),"",1-ABS(SIGN(B1691-3)))</f>
        <v/>
      </c>
      <c r="M1691" s="0" t="str">
        <f aca="false">IF(AND(C1691=0,D1691=0,E1691=0,A1691=0,B1691=0),"",1-ABS(SIGN(C1691-3)))</f>
        <v/>
      </c>
      <c r="N1691" s="0" t="str">
        <f aca="false">IF(AND(D1691=0,E1691=0,A1691=0,B1691=0,C1691=0),"",1-ABS(SIGN(D1691-3)))</f>
        <v/>
      </c>
      <c r="O1691" s="0" t="str">
        <f aca="false">IF(AND(E1691=0,A1691=0,B1691=0,C1691=0,D1691=0),"",1-ABS(SIGN(E1691-3)))</f>
        <v/>
      </c>
      <c r="P1691" s="0" t="str">
        <f aca="false">IF(AND(A1691=0,B1691=0,C1691=0,D1691=0,E1691=0),"",SIGN(A1691-1)+SIGN(B1691-1)+SIGN(C1691-1)+SIGN(D1691-1)+SIGN(E1691-1)-1)</f>
        <v/>
      </c>
      <c r="Q1691" s="0" t="str">
        <f aca="false">IF(AND(A1691=0,B1691=0,C1691=0,D1691=0,E1691=0),"",SUM(F1691:J1691)-SIGN(SUM(F1691:J1691)))</f>
        <v/>
      </c>
      <c r="R1691" s="0" t="str">
        <f aca="false">IF(AND(A1691=0,B1691=0,C1691=0,D1691=0,E1691=0),"",Q1691*Q1691)</f>
        <v/>
      </c>
      <c r="S1691" s="0" t="str">
        <f aca="false">IF(AND(A1691=0,B1691=0,C1691=0,D1691=0,E1691=0),"",SUM(K1691:O1691)-SIGN(SUM(K1691:O1691)))</f>
        <v/>
      </c>
      <c r="T1691" s="0" t="str">
        <f aca="false">IF(AND(A1691=0,B1691=0,C1691=0,D1691=0,E1691=0),"",S1691*S1691)</f>
        <v/>
      </c>
      <c r="U1691" s="0" t="str">
        <f aca="false">IF(AND(A1691=0,B1691=0,C1691=0,D1691=0,E1691=0),"",1-(0.146016*F1691+0.557685*K1691+0.1753425*G1691+0.4711896*L1691+0.1397295*H1691+0.3742594*M1691+0.1728907*I1691+0.5371011*N1691+0.156223*J1691+0.4501876*O1691+-0.1395949*P1691+0.0106868*R1691+-0.1215579*S1691+-0.0147963*T1691))</f>
        <v/>
      </c>
      <c r="V1691" s="1" t="str">
        <f aca="false">IF(AND(A1691=0,B1691=0,C1691=0,D1691=0,E1691=0),"",IF(SIGN(A1691-1)+SIGN(B1691-1)+SIGN(C1691-1)+SIGN(D1691-1)+SIGN(E1691-1)=0,1,U1691))</f>
        <v/>
      </c>
      <c r="W1691" s="2" t="str">
        <f aca="false">IF(AND(A1691=0,B1691=0,C1691=0,D1691=0,E1691=0),"",IF(OR(A1691=0,A1691&gt;3,A1691&lt;1,B1691=0,B1691&gt;3,B1691&lt;1,C1691=0,C1691&gt;3,C1691&lt;1,D1691=0,D1691&gt;3,D1691&lt;1,E1691=0,E1691&gt;3,E1691&lt;1),"",V1691))</f>
        <v/>
      </c>
    </row>
    <row r="1692" customFormat="false" ht="12.75" hidden="false" customHeight="false" outlineLevel="0" collapsed="false">
      <c r="F1692" s="0" t="str">
        <f aca="false">IF(AND(A1692=0,B1692=0,C1692=0,D1692=0,E1692=0),"",1-ABS(SIGN(A1692-2)))</f>
        <v/>
      </c>
      <c r="G1692" s="0" t="str">
        <f aca="false">IF(AND(B1692=0,C1692=0,D1692=0,E1692=0,A1692=0),"",1-ABS(SIGN(B1692-2)))</f>
        <v/>
      </c>
      <c r="H1692" s="0" t="str">
        <f aca="false">IF(AND(C1692=0,D1692=0,E1692=0,A1692=0,B1692=0),"",1-ABS(SIGN(C1692-2)))</f>
        <v/>
      </c>
      <c r="I1692" s="0" t="str">
        <f aca="false">IF(AND(D1692=0,E1692=0,A1692=0,B1692=0,C1692=0),"",1-ABS(SIGN(D1692-2)))</f>
        <v/>
      </c>
      <c r="J1692" s="0" t="str">
        <f aca="false">IF(AND(E1692=0,A1692=0,B1692=0,C1692=0,D1692=0),"",1-ABS(SIGN(E1692-2)))</f>
        <v/>
      </c>
      <c r="K1692" s="0" t="str">
        <f aca="false">IF(AND(A1692=0,B1692=0,C1692=0,D1692=0,E1692=0),"",1-ABS(SIGN(A1692-3)))</f>
        <v/>
      </c>
      <c r="L1692" s="0" t="str">
        <f aca="false">IF(AND(B1692=0,C1692=0,D1692=0,E1692=0,A1692=0),"",1-ABS(SIGN(B1692-3)))</f>
        <v/>
      </c>
      <c r="M1692" s="0" t="str">
        <f aca="false">IF(AND(C1692=0,D1692=0,E1692=0,A1692=0,B1692=0),"",1-ABS(SIGN(C1692-3)))</f>
        <v/>
      </c>
      <c r="N1692" s="0" t="str">
        <f aca="false">IF(AND(D1692=0,E1692=0,A1692=0,B1692=0,C1692=0),"",1-ABS(SIGN(D1692-3)))</f>
        <v/>
      </c>
      <c r="O1692" s="0" t="str">
        <f aca="false">IF(AND(E1692=0,A1692=0,B1692=0,C1692=0,D1692=0),"",1-ABS(SIGN(E1692-3)))</f>
        <v/>
      </c>
      <c r="P1692" s="0" t="str">
        <f aca="false">IF(AND(A1692=0,B1692=0,C1692=0,D1692=0,E1692=0),"",SIGN(A1692-1)+SIGN(B1692-1)+SIGN(C1692-1)+SIGN(D1692-1)+SIGN(E1692-1)-1)</f>
        <v/>
      </c>
      <c r="Q1692" s="0" t="str">
        <f aca="false">IF(AND(A1692=0,B1692=0,C1692=0,D1692=0,E1692=0),"",SUM(F1692:J1692)-SIGN(SUM(F1692:J1692)))</f>
        <v/>
      </c>
      <c r="R1692" s="0" t="str">
        <f aca="false">IF(AND(A1692=0,B1692=0,C1692=0,D1692=0,E1692=0),"",Q1692*Q1692)</f>
        <v/>
      </c>
      <c r="S1692" s="0" t="str">
        <f aca="false">IF(AND(A1692=0,B1692=0,C1692=0,D1692=0,E1692=0),"",SUM(K1692:O1692)-SIGN(SUM(K1692:O1692)))</f>
        <v/>
      </c>
      <c r="T1692" s="0" t="str">
        <f aca="false">IF(AND(A1692=0,B1692=0,C1692=0,D1692=0,E1692=0),"",S1692*S1692)</f>
        <v/>
      </c>
      <c r="U1692" s="0" t="str">
        <f aca="false">IF(AND(A1692=0,B1692=0,C1692=0,D1692=0,E1692=0),"",1-(0.146016*F1692+0.557685*K1692+0.1753425*G1692+0.4711896*L1692+0.1397295*H1692+0.3742594*M1692+0.1728907*I1692+0.5371011*N1692+0.156223*J1692+0.4501876*O1692+-0.1395949*P1692+0.0106868*R1692+-0.1215579*S1692+-0.0147963*T1692))</f>
        <v/>
      </c>
      <c r="V1692" s="1" t="str">
        <f aca="false">IF(AND(A1692=0,B1692=0,C1692=0,D1692=0,E1692=0),"",IF(SIGN(A1692-1)+SIGN(B1692-1)+SIGN(C1692-1)+SIGN(D1692-1)+SIGN(E1692-1)=0,1,U1692))</f>
        <v/>
      </c>
      <c r="W1692" s="2" t="str">
        <f aca="false">IF(AND(A1692=0,B1692=0,C1692=0,D1692=0,E1692=0),"",IF(OR(A1692=0,A1692&gt;3,A1692&lt;1,B1692=0,B1692&gt;3,B1692&lt;1,C1692=0,C1692&gt;3,C1692&lt;1,D1692=0,D1692&gt;3,D1692&lt;1,E1692=0,E1692&gt;3,E1692&lt;1),"",V1692))</f>
        <v/>
      </c>
    </row>
    <row r="1693" customFormat="false" ht="12.75" hidden="false" customHeight="false" outlineLevel="0" collapsed="false">
      <c r="F1693" s="0" t="str">
        <f aca="false">IF(AND(A1693=0,B1693=0,C1693=0,D1693=0,E1693=0),"",1-ABS(SIGN(A1693-2)))</f>
        <v/>
      </c>
      <c r="G1693" s="0" t="str">
        <f aca="false">IF(AND(B1693=0,C1693=0,D1693=0,E1693=0,A1693=0),"",1-ABS(SIGN(B1693-2)))</f>
        <v/>
      </c>
      <c r="H1693" s="0" t="str">
        <f aca="false">IF(AND(C1693=0,D1693=0,E1693=0,A1693=0,B1693=0),"",1-ABS(SIGN(C1693-2)))</f>
        <v/>
      </c>
      <c r="I1693" s="0" t="str">
        <f aca="false">IF(AND(D1693=0,E1693=0,A1693=0,B1693=0,C1693=0),"",1-ABS(SIGN(D1693-2)))</f>
        <v/>
      </c>
      <c r="J1693" s="0" t="str">
        <f aca="false">IF(AND(E1693=0,A1693=0,B1693=0,C1693=0,D1693=0),"",1-ABS(SIGN(E1693-2)))</f>
        <v/>
      </c>
      <c r="K1693" s="0" t="str">
        <f aca="false">IF(AND(A1693=0,B1693=0,C1693=0,D1693=0,E1693=0),"",1-ABS(SIGN(A1693-3)))</f>
        <v/>
      </c>
      <c r="L1693" s="0" t="str">
        <f aca="false">IF(AND(B1693=0,C1693=0,D1693=0,E1693=0,A1693=0),"",1-ABS(SIGN(B1693-3)))</f>
        <v/>
      </c>
      <c r="M1693" s="0" t="str">
        <f aca="false">IF(AND(C1693=0,D1693=0,E1693=0,A1693=0,B1693=0),"",1-ABS(SIGN(C1693-3)))</f>
        <v/>
      </c>
      <c r="N1693" s="0" t="str">
        <f aca="false">IF(AND(D1693=0,E1693=0,A1693=0,B1693=0,C1693=0),"",1-ABS(SIGN(D1693-3)))</f>
        <v/>
      </c>
      <c r="O1693" s="0" t="str">
        <f aca="false">IF(AND(E1693=0,A1693=0,B1693=0,C1693=0,D1693=0),"",1-ABS(SIGN(E1693-3)))</f>
        <v/>
      </c>
      <c r="P1693" s="0" t="str">
        <f aca="false">IF(AND(A1693=0,B1693=0,C1693=0,D1693=0,E1693=0),"",SIGN(A1693-1)+SIGN(B1693-1)+SIGN(C1693-1)+SIGN(D1693-1)+SIGN(E1693-1)-1)</f>
        <v/>
      </c>
      <c r="Q1693" s="0" t="str">
        <f aca="false">IF(AND(A1693=0,B1693=0,C1693=0,D1693=0,E1693=0),"",SUM(F1693:J1693)-SIGN(SUM(F1693:J1693)))</f>
        <v/>
      </c>
      <c r="R1693" s="0" t="str">
        <f aca="false">IF(AND(A1693=0,B1693=0,C1693=0,D1693=0,E1693=0),"",Q1693*Q1693)</f>
        <v/>
      </c>
      <c r="S1693" s="0" t="str">
        <f aca="false">IF(AND(A1693=0,B1693=0,C1693=0,D1693=0,E1693=0),"",SUM(K1693:O1693)-SIGN(SUM(K1693:O1693)))</f>
        <v/>
      </c>
      <c r="T1693" s="0" t="str">
        <f aca="false">IF(AND(A1693=0,B1693=0,C1693=0,D1693=0,E1693=0),"",S1693*S1693)</f>
        <v/>
      </c>
      <c r="U1693" s="0" t="str">
        <f aca="false">IF(AND(A1693=0,B1693=0,C1693=0,D1693=0,E1693=0),"",1-(0.146016*F1693+0.557685*K1693+0.1753425*G1693+0.4711896*L1693+0.1397295*H1693+0.3742594*M1693+0.1728907*I1693+0.5371011*N1693+0.156223*J1693+0.4501876*O1693+-0.1395949*P1693+0.0106868*R1693+-0.1215579*S1693+-0.0147963*T1693))</f>
        <v/>
      </c>
      <c r="V1693" s="1" t="str">
        <f aca="false">IF(AND(A1693=0,B1693=0,C1693=0,D1693=0,E1693=0),"",IF(SIGN(A1693-1)+SIGN(B1693-1)+SIGN(C1693-1)+SIGN(D1693-1)+SIGN(E1693-1)=0,1,U1693))</f>
        <v/>
      </c>
      <c r="W1693" s="2" t="str">
        <f aca="false">IF(AND(A1693=0,B1693=0,C1693=0,D1693=0,E1693=0),"",IF(OR(A1693=0,A1693&gt;3,A1693&lt;1,B1693=0,B1693&gt;3,B1693&lt;1,C1693=0,C1693&gt;3,C1693&lt;1,D1693=0,D1693&gt;3,D1693&lt;1,E1693=0,E1693&gt;3,E1693&lt;1),"",V1693))</f>
        <v/>
      </c>
    </row>
    <row r="1694" customFormat="false" ht="12.75" hidden="false" customHeight="false" outlineLevel="0" collapsed="false">
      <c r="F1694" s="0" t="str">
        <f aca="false">IF(AND(A1694=0,B1694=0,C1694=0,D1694=0,E1694=0),"",1-ABS(SIGN(A1694-2)))</f>
        <v/>
      </c>
      <c r="G1694" s="0" t="str">
        <f aca="false">IF(AND(B1694=0,C1694=0,D1694=0,E1694=0,A1694=0),"",1-ABS(SIGN(B1694-2)))</f>
        <v/>
      </c>
      <c r="H1694" s="0" t="str">
        <f aca="false">IF(AND(C1694=0,D1694=0,E1694=0,A1694=0,B1694=0),"",1-ABS(SIGN(C1694-2)))</f>
        <v/>
      </c>
      <c r="I1694" s="0" t="str">
        <f aca="false">IF(AND(D1694=0,E1694=0,A1694=0,B1694=0,C1694=0),"",1-ABS(SIGN(D1694-2)))</f>
        <v/>
      </c>
      <c r="J1694" s="0" t="str">
        <f aca="false">IF(AND(E1694=0,A1694=0,B1694=0,C1694=0,D1694=0),"",1-ABS(SIGN(E1694-2)))</f>
        <v/>
      </c>
      <c r="K1694" s="0" t="str">
        <f aca="false">IF(AND(A1694=0,B1694=0,C1694=0,D1694=0,E1694=0),"",1-ABS(SIGN(A1694-3)))</f>
        <v/>
      </c>
      <c r="L1694" s="0" t="str">
        <f aca="false">IF(AND(B1694=0,C1694=0,D1694=0,E1694=0,A1694=0),"",1-ABS(SIGN(B1694-3)))</f>
        <v/>
      </c>
      <c r="M1694" s="0" t="str">
        <f aca="false">IF(AND(C1694=0,D1694=0,E1694=0,A1694=0,B1694=0),"",1-ABS(SIGN(C1694-3)))</f>
        <v/>
      </c>
      <c r="N1694" s="0" t="str">
        <f aca="false">IF(AND(D1694=0,E1694=0,A1694=0,B1694=0,C1694=0),"",1-ABS(SIGN(D1694-3)))</f>
        <v/>
      </c>
      <c r="O1694" s="0" t="str">
        <f aca="false">IF(AND(E1694=0,A1694=0,B1694=0,C1694=0,D1694=0),"",1-ABS(SIGN(E1694-3)))</f>
        <v/>
      </c>
      <c r="P1694" s="0" t="str">
        <f aca="false">IF(AND(A1694=0,B1694=0,C1694=0,D1694=0,E1694=0),"",SIGN(A1694-1)+SIGN(B1694-1)+SIGN(C1694-1)+SIGN(D1694-1)+SIGN(E1694-1)-1)</f>
        <v/>
      </c>
      <c r="Q1694" s="0" t="str">
        <f aca="false">IF(AND(A1694=0,B1694=0,C1694=0,D1694=0,E1694=0),"",SUM(F1694:J1694)-SIGN(SUM(F1694:J1694)))</f>
        <v/>
      </c>
      <c r="R1694" s="0" t="str">
        <f aca="false">IF(AND(A1694=0,B1694=0,C1694=0,D1694=0,E1694=0),"",Q1694*Q1694)</f>
        <v/>
      </c>
      <c r="S1694" s="0" t="str">
        <f aca="false">IF(AND(A1694=0,B1694=0,C1694=0,D1694=0,E1694=0),"",SUM(K1694:O1694)-SIGN(SUM(K1694:O1694)))</f>
        <v/>
      </c>
      <c r="T1694" s="0" t="str">
        <f aca="false">IF(AND(A1694=0,B1694=0,C1694=0,D1694=0,E1694=0),"",S1694*S1694)</f>
        <v/>
      </c>
      <c r="U1694" s="0" t="str">
        <f aca="false">IF(AND(A1694=0,B1694=0,C1694=0,D1694=0,E1694=0),"",1-(0.146016*F1694+0.557685*K1694+0.1753425*G1694+0.4711896*L1694+0.1397295*H1694+0.3742594*M1694+0.1728907*I1694+0.5371011*N1694+0.156223*J1694+0.4501876*O1694+-0.1395949*P1694+0.0106868*R1694+-0.1215579*S1694+-0.0147963*T1694))</f>
        <v/>
      </c>
      <c r="V1694" s="1" t="str">
        <f aca="false">IF(AND(A1694=0,B1694=0,C1694=0,D1694=0,E1694=0),"",IF(SIGN(A1694-1)+SIGN(B1694-1)+SIGN(C1694-1)+SIGN(D1694-1)+SIGN(E1694-1)=0,1,U1694))</f>
        <v/>
      </c>
      <c r="W1694" s="2" t="str">
        <f aca="false">IF(AND(A1694=0,B1694=0,C1694=0,D1694=0,E1694=0),"",IF(OR(A1694=0,A1694&gt;3,A1694&lt;1,B1694=0,B1694&gt;3,B1694&lt;1,C1694=0,C1694&gt;3,C1694&lt;1,D1694=0,D1694&gt;3,D1694&lt;1,E1694=0,E1694&gt;3,E1694&lt;1),"",V1694))</f>
        <v/>
      </c>
    </row>
    <row r="1695" customFormat="false" ht="12.75" hidden="false" customHeight="false" outlineLevel="0" collapsed="false">
      <c r="F1695" s="0" t="str">
        <f aca="false">IF(AND(A1695=0,B1695=0,C1695=0,D1695=0,E1695=0),"",1-ABS(SIGN(A1695-2)))</f>
        <v/>
      </c>
      <c r="G1695" s="0" t="str">
        <f aca="false">IF(AND(B1695=0,C1695=0,D1695=0,E1695=0,A1695=0),"",1-ABS(SIGN(B1695-2)))</f>
        <v/>
      </c>
      <c r="H1695" s="0" t="str">
        <f aca="false">IF(AND(C1695=0,D1695=0,E1695=0,A1695=0,B1695=0),"",1-ABS(SIGN(C1695-2)))</f>
        <v/>
      </c>
      <c r="I1695" s="0" t="str">
        <f aca="false">IF(AND(D1695=0,E1695=0,A1695=0,B1695=0,C1695=0),"",1-ABS(SIGN(D1695-2)))</f>
        <v/>
      </c>
      <c r="J1695" s="0" t="str">
        <f aca="false">IF(AND(E1695=0,A1695=0,B1695=0,C1695=0,D1695=0),"",1-ABS(SIGN(E1695-2)))</f>
        <v/>
      </c>
      <c r="K1695" s="0" t="str">
        <f aca="false">IF(AND(A1695=0,B1695=0,C1695=0,D1695=0,E1695=0),"",1-ABS(SIGN(A1695-3)))</f>
        <v/>
      </c>
      <c r="L1695" s="0" t="str">
        <f aca="false">IF(AND(B1695=0,C1695=0,D1695=0,E1695=0,A1695=0),"",1-ABS(SIGN(B1695-3)))</f>
        <v/>
      </c>
      <c r="M1695" s="0" t="str">
        <f aca="false">IF(AND(C1695=0,D1695=0,E1695=0,A1695=0,B1695=0),"",1-ABS(SIGN(C1695-3)))</f>
        <v/>
      </c>
      <c r="N1695" s="0" t="str">
        <f aca="false">IF(AND(D1695=0,E1695=0,A1695=0,B1695=0,C1695=0),"",1-ABS(SIGN(D1695-3)))</f>
        <v/>
      </c>
      <c r="O1695" s="0" t="str">
        <f aca="false">IF(AND(E1695=0,A1695=0,B1695=0,C1695=0,D1695=0),"",1-ABS(SIGN(E1695-3)))</f>
        <v/>
      </c>
      <c r="P1695" s="0" t="str">
        <f aca="false">IF(AND(A1695=0,B1695=0,C1695=0,D1695=0,E1695=0),"",SIGN(A1695-1)+SIGN(B1695-1)+SIGN(C1695-1)+SIGN(D1695-1)+SIGN(E1695-1)-1)</f>
        <v/>
      </c>
      <c r="Q1695" s="0" t="str">
        <f aca="false">IF(AND(A1695=0,B1695=0,C1695=0,D1695=0,E1695=0),"",SUM(F1695:J1695)-SIGN(SUM(F1695:J1695)))</f>
        <v/>
      </c>
      <c r="R1695" s="0" t="str">
        <f aca="false">IF(AND(A1695=0,B1695=0,C1695=0,D1695=0,E1695=0),"",Q1695*Q1695)</f>
        <v/>
      </c>
      <c r="S1695" s="0" t="str">
        <f aca="false">IF(AND(A1695=0,B1695=0,C1695=0,D1695=0,E1695=0),"",SUM(K1695:O1695)-SIGN(SUM(K1695:O1695)))</f>
        <v/>
      </c>
      <c r="T1695" s="0" t="str">
        <f aca="false">IF(AND(A1695=0,B1695=0,C1695=0,D1695=0,E1695=0),"",S1695*S1695)</f>
        <v/>
      </c>
      <c r="U1695" s="0" t="str">
        <f aca="false">IF(AND(A1695=0,B1695=0,C1695=0,D1695=0,E1695=0),"",1-(0.146016*F1695+0.557685*K1695+0.1753425*G1695+0.4711896*L1695+0.1397295*H1695+0.3742594*M1695+0.1728907*I1695+0.5371011*N1695+0.156223*J1695+0.4501876*O1695+-0.1395949*P1695+0.0106868*R1695+-0.1215579*S1695+-0.0147963*T1695))</f>
        <v/>
      </c>
      <c r="V1695" s="1" t="str">
        <f aca="false">IF(AND(A1695=0,B1695=0,C1695=0,D1695=0,E1695=0),"",IF(SIGN(A1695-1)+SIGN(B1695-1)+SIGN(C1695-1)+SIGN(D1695-1)+SIGN(E1695-1)=0,1,U1695))</f>
        <v/>
      </c>
      <c r="W1695" s="2" t="str">
        <f aca="false">IF(AND(A1695=0,B1695=0,C1695=0,D1695=0,E1695=0),"",IF(OR(A1695=0,A1695&gt;3,A1695&lt;1,B1695=0,B1695&gt;3,B1695&lt;1,C1695=0,C1695&gt;3,C1695&lt;1,D1695=0,D1695&gt;3,D1695&lt;1,E1695=0,E1695&gt;3,E1695&lt;1),"",V1695))</f>
        <v/>
      </c>
    </row>
    <row r="1696" customFormat="false" ht="12.75" hidden="false" customHeight="false" outlineLevel="0" collapsed="false">
      <c r="F1696" s="0" t="str">
        <f aca="false">IF(AND(A1696=0,B1696=0,C1696=0,D1696=0,E1696=0),"",1-ABS(SIGN(A1696-2)))</f>
        <v/>
      </c>
      <c r="G1696" s="0" t="str">
        <f aca="false">IF(AND(B1696=0,C1696=0,D1696=0,E1696=0,A1696=0),"",1-ABS(SIGN(B1696-2)))</f>
        <v/>
      </c>
      <c r="H1696" s="0" t="str">
        <f aca="false">IF(AND(C1696=0,D1696=0,E1696=0,A1696=0,B1696=0),"",1-ABS(SIGN(C1696-2)))</f>
        <v/>
      </c>
      <c r="I1696" s="0" t="str">
        <f aca="false">IF(AND(D1696=0,E1696=0,A1696=0,B1696=0,C1696=0),"",1-ABS(SIGN(D1696-2)))</f>
        <v/>
      </c>
      <c r="J1696" s="0" t="str">
        <f aca="false">IF(AND(E1696=0,A1696=0,B1696=0,C1696=0,D1696=0),"",1-ABS(SIGN(E1696-2)))</f>
        <v/>
      </c>
      <c r="K1696" s="0" t="str">
        <f aca="false">IF(AND(A1696=0,B1696=0,C1696=0,D1696=0,E1696=0),"",1-ABS(SIGN(A1696-3)))</f>
        <v/>
      </c>
      <c r="L1696" s="0" t="str">
        <f aca="false">IF(AND(B1696=0,C1696=0,D1696=0,E1696=0,A1696=0),"",1-ABS(SIGN(B1696-3)))</f>
        <v/>
      </c>
      <c r="M1696" s="0" t="str">
        <f aca="false">IF(AND(C1696=0,D1696=0,E1696=0,A1696=0,B1696=0),"",1-ABS(SIGN(C1696-3)))</f>
        <v/>
      </c>
      <c r="N1696" s="0" t="str">
        <f aca="false">IF(AND(D1696=0,E1696=0,A1696=0,B1696=0,C1696=0),"",1-ABS(SIGN(D1696-3)))</f>
        <v/>
      </c>
      <c r="O1696" s="0" t="str">
        <f aca="false">IF(AND(E1696=0,A1696=0,B1696=0,C1696=0,D1696=0),"",1-ABS(SIGN(E1696-3)))</f>
        <v/>
      </c>
      <c r="P1696" s="0" t="str">
        <f aca="false">IF(AND(A1696=0,B1696=0,C1696=0,D1696=0,E1696=0),"",SIGN(A1696-1)+SIGN(B1696-1)+SIGN(C1696-1)+SIGN(D1696-1)+SIGN(E1696-1)-1)</f>
        <v/>
      </c>
      <c r="Q1696" s="0" t="str">
        <f aca="false">IF(AND(A1696=0,B1696=0,C1696=0,D1696=0,E1696=0),"",SUM(F1696:J1696)-SIGN(SUM(F1696:J1696)))</f>
        <v/>
      </c>
      <c r="R1696" s="0" t="str">
        <f aca="false">IF(AND(A1696=0,B1696=0,C1696=0,D1696=0,E1696=0),"",Q1696*Q1696)</f>
        <v/>
      </c>
      <c r="S1696" s="0" t="str">
        <f aca="false">IF(AND(A1696=0,B1696=0,C1696=0,D1696=0,E1696=0),"",SUM(K1696:O1696)-SIGN(SUM(K1696:O1696)))</f>
        <v/>
      </c>
      <c r="T1696" s="0" t="str">
        <f aca="false">IF(AND(A1696=0,B1696=0,C1696=0,D1696=0,E1696=0),"",S1696*S1696)</f>
        <v/>
      </c>
      <c r="U1696" s="0" t="str">
        <f aca="false">IF(AND(A1696=0,B1696=0,C1696=0,D1696=0,E1696=0),"",1-(0.146016*F1696+0.557685*K1696+0.1753425*G1696+0.4711896*L1696+0.1397295*H1696+0.3742594*M1696+0.1728907*I1696+0.5371011*N1696+0.156223*J1696+0.4501876*O1696+-0.1395949*P1696+0.0106868*R1696+-0.1215579*S1696+-0.0147963*T1696))</f>
        <v/>
      </c>
      <c r="V1696" s="1" t="str">
        <f aca="false">IF(AND(A1696=0,B1696=0,C1696=0,D1696=0,E1696=0),"",IF(SIGN(A1696-1)+SIGN(B1696-1)+SIGN(C1696-1)+SIGN(D1696-1)+SIGN(E1696-1)=0,1,U1696))</f>
        <v/>
      </c>
      <c r="W1696" s="2" t="str">
        <f aca="false">IF(AND(A1696=0,B1696=0,C1696=0,D1696=0,E1696=0),"",IF(OR(A1696=0,A1696&gt;3,A1696&lt;1,B1696=0,B1696&gt;3,B1696&lt;1,C1696=0,C1696&gt;3,C1696&lt;1,D1696=0,D1696&gt;3,D1696&lt;1,E1696=0,E1696&gt;3,E1696&lt;1),"",V1696))</f>
        <v/>
      </c>
    </row>
    <row r="1697" customFormat="false" ht="12.75" hidden="false" customHeight="false" outlineLevel="0" collapsed="false">
      <c r="F1697" s="0" t="str">
        <f aca="false">IF(AND(A1697=0,B1697=0,C1697=0,D1697=0,E1697=0),"",1-ABS(SIGN(A1697-2)))</f>
        <v/>
      </c>
      <c r="G1697" s="0" t="str">
        <f aca="false">IF(AND(B1697=0,C1697=0,D1697=0,E1697=0,A1697=0),"",1-ABS(SIGN(B1697-2)))</f>
        <v/>
      </c>
      <c r="H1697" s="0" t="str">
        <f aca="false">IF(AND(C1697=0,D1697=0,E1697=0,A1697=0,B1697=0),"",1-ABS(SIGN(C1697-2)))</f>
        <v/>
      </c>
      <c r="I1697" s="0" t="str">
        <f aca="false">IF(AND(D1697=0,E1697=0,A1697=0,B1697=0,C1697=0),"",1-ABS(SIGN(D1697-2)))</f>
        <v/>
      </c>
      <c r="J1697" s="0" t="str">
        <f aca="false">IF(AND(E1697=0,A1697=0,B1697=0,C1697=0,D1697=0),"",1-ABS(SIGN(E1697-2)))</f>
        <v/>
      </c>
      <c r="K1697" s="0" t="str">
        <f aca="false">IF(AND(A1697=0,B1697=0,C1697=0,D1697=0,E1697=0),"",1-ABS(SIGN(A1697-3)))</f>
        <v/>
      </c>
      <c r="L1697" s="0" t="str">
        <f aca="false">IF(AND(B1697=0,C1697=0,D1697=0,E1697=0,A1697=0),"",1-ABS(SIGN(B1697-3)))</f>
        <v/>
      </c>
      <c r="M1697" s="0" t="str">
        <f aca="false">IF(AND(C1697=0,D1697=0,E1697=0,A1697=0,B1697=0),"",1-ABS(SIGN(C1697-3)))</f>
        <v/>
      </c>
      <c r="N1697" s="0" t="str">
        <f aca="false">IF(AND(D1697=0,E1697=0,A1697=0,B1697=0,C1697=0),"",1-ABS(SIGN(D1697-3)))</f>
        <v/>
      </c>
      <c r="O1697" s="0" t="str">
        <f aca="false">IF(AND(E1697=0,A1697=0,B1697=0,C1697=0,D1697=0),"",1-ABS(SIGN(E1697-3)))</f>
        <v/>
      </c>
      <c r="P1697" s="0" t="str">
        <f aca="false">IF(AND(A1697=0,B1697=0,C1697=0,D1697=0,E1697=0),"",SIGN(A1697-1)+SIGN(B1697-1)+SIGN(C1697-1)+SIGN(D1697-1)+SIGN(E1697-1)-1)</f>
        <v/>
      </c>
      <c r="Q1697" s="0" t="str">
        <f aca="false">IF(AND(A1697=0,B1697=0,C1697=0,D1697=0,E1697=0),"",SUM(F1697:J1697)-SIGN(SUM(F1697:J1697)))</f>
        <v/>
      </c>
      <c r="R1697" s="0" t="str">
        <f aca="false">IF(AND(A1697=0,B1697=0,C1697=0,D1697=0,E1697=0),"",Q1697*Q1697)</f>
        <v/>
      </c>
      <c r="S1697" s="0" t="str">
        <f aca="false">IF(AND(A1697=0,B1697=0,C1697=0,D1697=0,E1697=0),"",SUM(K1697:O1697)-SIGN(SUM(K1697:O1697)))</f>
        <v/>
      </c>
      <c r="T1697" s="0" t="str">
        <f aca="false">IF(AND(A1697=0,B1697=0,C1697=0,D1697=0,E1697=0),"",S1697*S1697)</f>
        <v/>
      </c>
      <c r="U1697" s="0" t="str">
        <f aca="false">IF(AND(A1697=0,B1697=0,C1697=0,D1697=0,E1697=0),"",1-(0.146016*F1697+0.557685*K1697+0.1753425*G1697+0.4711896*L1697+0.1397295*H1697+0.3742594*M1697+0.1728907*I1697+0.5371011*N1697+0.156223*J1697+0.4501876*O1697+-0.1395949*P1697+0.0106868*R1697+-0.1215579*S1697+-0.0147963*T1697))</f>
        <v/>
      </c>
      <c r="V1697" s="1" t="str">
        <f aca="false">IF(AND(A1697=0,B1697=0,C1697=0,D1697=0,E1697=0),"",IF(SIGN(A1697-1)+SIGN(B1697-1)+SIGN(C1697-1)+SIGN(D1697-1)+SIGN(E1697-1)=0,1,U1697))</f>
        <v/>
      </c>
      <c r="W1697" s="2" t="str">
        <f aca="false">IF(AND(A1697=0,B1697=0,C1697=0,D1697=0,E1697=0),"",IF(OR(A1697=0,A1697&gt;3,A1697&lt;1,B1697=0,B1697&gt;3,B1697&lt;1,C1697=0,C1697&gt;3,C1697&lt;1,D1697=0,D1697&gt;3,D1697&lt;1,E1697=0,E1697&gt;3,E1697&lt;1),"",V1697))</f>
        <v/>
      </c>
    </row>
    <row r="1698" customFormat="false" ht="12.75" hidden="false" customHeight="false" outlineLevel="0" collapsed="false">
      <c r="F1698" s="0" t="str">
        <f aca="false">IF(AND(A1698=0,B1698=0,C1698=0,D1698=0,E1698=0),"",1-ABS(SIGN(A1698-2)))</f>
        <v/>
      </c>
      <c r="G1698" s="0" t="str">
        <f aca="false">IF(AND(B1698=0,C1698=0,D1698=0,E1698=0,A1698=0),"",1-ABS(SIGN(B1698-2)))</f>
        <v/>
      </c>
      <c r="H1698" s="0" t="str">
        <f aca="false">IF(AND(C1698=0,D1698=0,E1698=0,A1698=0,B1698=0),"",1-ABS(SIGN(C1698-2)))</f>
        <v/>
      </c>
      <c r="I1698" s="0" t="str">
        <f aca="false">IF(AND(D1698=0,E1698=0,A1698=0,B1698=0,C1698=0),"",1-ABS(SIGN(D1698-2)))</f>
        <v/>
      </c>
      <c r="J1698" s="0" t="str">
        <f aca="false">IF(AND(E1698=0,A1698=0,B1698=0,C1698=0,D1698=0),"",1-ABS(SIGN(E1698-2)))</f>
        <v/>
      </c>
      <c r="K1698" s="0" t="str">
        <f aca="false">IF(AND(A1698=0,B1698=0,C1698=0,D1698=0,E1698=0),"",1-ABS(SIGN(A1698-3)))</f>
        <v/>
      </c>
      <c r="L1698" s="0" t="str">
        <f aca="false">IF(AND(B1698=0,C1698=0,D1698=0,E1698=0,A1698=0),"",1-ABS(SIGN(B1698-3)))</f>
        <v/>
      </c>
      <c r="M1698" s="0" t="str">
        <f aca="false">IF(AND(C1698=0,D1698=0,E1698=0,A1698=0,B1698=0),"",1-ABS(SIGN(C1698-3)))</f>
        <v/>
      </c>
      <c r="N1698" s="0" t="str">
        <f aca="false">IF(AND(D1698=0,E1698=0,A1698=0,B1698=0,C1698=0),"",1-ABS(SIGN(D1698-3)))</f>
        <v/>
      </c>
      <c r="O1698" s="0" t="str">
        <f aca="false">IF(AND(E1698=0,A1698=0,B1698=0,C1698=0,D1698=0),"",1-ABS(SIGN(E1698-3)))</f>
        <v/>
      </c>
      <c r="P1698" s="0" t="str">
        <f aca="false">IF(AND(A1698=0,B1698=0,C1698=0,D1698=0,E1698=0),"",SIGN(A1698-1)+SIGN(B1698-1)+SIGN(C1698-1)+SIGN(D1698-1)+SIGN(E1698-1)-1)</f>
        <v/>
      </c>
      <c r="Q1698" s="0" t="str">
        <f aca="false">IF(AND(A1698=0,B1698=0,C1698=0,D1698=0,E1698=0),"",SUM(F1698:J1698)-SIGN(SUM(F1698:J1698)))</f>
        <v/>
      </c>
      <c r="R1698" s="0" t="str">
        <f aca="false">IF(AND(A1698=0,B1698=0,C1698=0,D1698=0,E1698=0),"",Q1698*Q1698)</f>
        <v/>
      </c>
      <c r="S1698" s="0" t="str">
        <f aca="false">IF(AND(A1698=0,B1698=0,C1698=0,D1698=0,E1698=0),"",SUM(K1698:O1698)-SIGN(SUM(K1698:O1698)))</f>
        <v/>
      </c>
      <c r="T1698" s="0" t="str">
        <f aca="false">IF(AND(A1698=0,B1698=0,C1698=0,D1698=0,E1698=0),"",S1698*S1698)</f>
        <v/>
      </c>
      <c r="U1698" s="0" t="str">
        <f aca="false">IF(AND(A1698=0,B1698=0,C1698=0,D1698=0,E1698=0),"",1-(0.146016*F1698+0.557685*K1698+0.1753425*G1698+0.4711896*L1698+0.1397295*H1698+0.3742594*M1698+0.1728907*I1698+0.5371011*N1698+0.156223*J1698+0.4501876*O1698+-0.1395949*P1698+0.0106868*R1698+-0.1215579*S1698+-0.0147963*T1698))</f>
        <v/>
      </c>
      <c r="V1698" s="1" t="str">
        <f aca="false">IF(AND(A1698=0,B1698=0,C1698=0,D1698=0,E1698=0),"",IF(SIGN(A1698-1)+SIGN(B1698-1)+SIGN(C1698-1)+SIGN(D1698-1)+SIGN(E1698-1)=0,1,U1698))</f>
        <v/>
      </c>
      <c r="W1698" s="2" t="str">
        <f aca="false">IF(AND(A1698=0,B1698=0,C1698=0,D1698=0,E1698=0),"",IF(OR(A1698=0,A1698&gt;3,A1698&lt;1,B1698=0,B1698&gt;3,B1698&lt;1,C1698=0,C1698&gt;3,C1698&lt;1,D1698=0,D1698&gt;3,D1698&lt;1,E1698=0,E1698&gt;3,E1698&lt;1),"",V1698))</f>
        <v/>
      </c>
    </row>
    <row r="1699" customFormat="false" ht="12.75" hidden="false" customHeight="false" outlineLevel="0" collapsed="false">
      <c r="F1699" s="0" t="str">
        <f aca="false">IF(AND(A1699=0,B1699=0,C1699=0,D1699=0,E1699=0),"",1-ABS(SIGN(A1699-2)))</f>
        <v/>
      </c>
      <c r="G1699" s="0" t="str">
        <f aca="false">IF(AND(B1699=0,C1699=0,D1699=0,E1699=0,A1699=0),"",1-ABS(SIGN(B1699-2)))</f>
        <v/>
      </c>
      <c r="H1699" s="0" t="str">
        <f aca="false">IF(AND(C1699=0,D1699=0,E1699=0,A1699=0,B1699=0),"",1-ABS(SIGN(C1699-2)))</f>
        <v/>
      </c>
      <c r="I1699" s="0" t="str">
        <f aca="false">IF(AND(D1699=0,E1699=0,A1699=0,B1699=0,C1699=0),"",1-ABS(SIGN(D1699-2)))</f>
        <v/>
      </c>
      <c r="J1699" s="0" t="str">
        <f aca="false">IF(AND(E1699=0,A1699=0,B1699=0,C1699=0,D1699=0),"",1-ABS(SIGN(E1699-2)))</f>
        <v/>
      </c>
      <c r="K1699" s="0" t="str">
        <f aca="false">IF(AND(A1699=0,B1699=0,C1699=0,D1699=0,E1699=0),"",1-ABS(SIGN(A1699-3)))</f>
        <v/>
      </c>
      <c r="L1699" s="0" t="str">
        <f aca="false">IF(AND(B1699=0,C1699=0,D1699=0,E1699=0,A1699=0),"",1-ABS(SIGN(B1699-3)))</f>
        <v/>
      </c>
      <c r="M1699" s="0" t="str">
        <f aca="false">IF(AND(C1699=0,D1699=0,E1699=0,A1699=0,B1699=0),"",1-ABS(SIGN(C1699-3)))</f>
        <v/>
      </c>
      <c r="N1699" s="0" t="str">
        <f aca="false">IF(AND(D1699=0,E1699=0,A1699=0,B1699=0,C1699=0),"",1-ABS(SIGN(D1699-3)))</f>
        <v/>
      </c>
      <c r="O1699" s="0" t="str">
        <f aca="false">IF(AND(E1699=0,A1699=0,B1699=0,C1699=0,D1699=0),"",1-ABS(SIGN(E1699-3)))</f>
        <v/>
      </c>
      <c r="P1699" s="0" t="str">
        <f aca="false">IF(AND(A1699=0,B1699=0,C1699=0,D1699=0,E1699=0),"",SIGN(A1699-1)+SIGN(B1699-1)+SIGN(C1699-1)+SIGN(D1699-1)+SIGN(E1699-1)-1)</f>
        <v/>
      </c>
      <c r="Q1699" s="0" t="str">
        <f aca="false">IF(AND(A1699=0,B1699=0,C1699=0,D1699=0,E1699=0),"",SUM(F1699:J1699)-SIGN(SUM(F1699:J1699)))</f>
        <v/>
      </c>
      <c r="R1699" s="0" t="str">
        <f aca="false">IF(AND(A1699=0,B1699=0,C1699=0,D1699=0,E1699=0),"",Q1699*Q1699)</f>
        <v/>
      </c>
      <c r="S1699" s="0" t="str">
        <f aca="false">IF(AND(A1699=0,B1699=0,C1699=0,D1699=0,E1699=0),"",SUM(K1699:O1699)-SIGN(SUM(K1699:O1699)))</f>
        <v/>
      </c>
      <c r="T1699" s="0" t="str">
        <f aca="false">IF(AND(A1699=0,B1699=0,C1699=0,D1699=0,E1699=0),"",S1699*S1699)</f>
        <v/>
      </c>
      <c r="U1699" s="0" t="str">
        <f aca="false">IF(AND(A1699=0,B1699=0,C1699=0,D1699=0,E1699=0),"",1-(0.146016*F1699+0.557685*K1699+0.1753425*G1699+0.4711896*L1699+0.1397295*H1699+0.3742594*M1699+0.1728907*I1699+0.5371011*N1699+0.156223*J1699+0.4501876*O1699+-0.1395949*P1699+0.0106868*R1699+-0.1215579*S1699+-0.0147963*T1699))</f>
        <v/>
      </c>
      <c r="V1699" s="1" t="str">
        <f aca="false">IF(AND(A1699=0,B1699=0,C1699=0,D1699=0,E1699=0),"",IF(SIGN(A1699-1)+SIGN(B1699-1)+SIGN(C1699-1)+SIGN(D1699-1)+SIGN(E1699-1)=0,1,U1699))</f>
        <v/>
      </c>
      <c r="W1699" s="2" t="str">
        <f aca="false">IF(AND(A1699=0,B1699=0,C1699=0,D1699=0,E1699=0),"",IF(OR(A1699=0,A1699&gt;3,A1699&lt;1,B1699=0,B1699&gt;3,B1699&lt;1,C1699=0,C1699&gt;3,C1699&lt;1,D1699=0,D1699&gt;3,D1699&lt;1,E1699=0,E1699&gt;3,E1699&lt;1),"",V1699))</f>
        <v/>
      </c>
    </row>
    <row r="1700" customFormat="false" ht="12.75" hidden="false" customHeight="false" outlineLevel="0" collapsed="false">
      <c r="F1700" s="0" t="str">
        <f aca="false">IF(AND(A1700=0,B1700=0,C1700=0,D1700=0,E1700=0),"",1-ABS(SIGN(A1700-2)))</f>
        <v/>
      </c>
      <c r="G1700" s="0" t="str">
        <f aca="false">IF(AND(B1700=0,C1700=0,D1700=0,E1700=0,A1700=0),"",1-ABS(SIGN(B1700-2)))</f>
        <v/>
      </c>
      <c r="H1700" s="0" t="str">
        <f aca="false">IF(AND(C1700=0,D1700=0,E1700=0,A1700=0,B1700=0),"",1-ABS(SIGN(C1700-2)))</f>
        <v/>
      </c>
      <c r="I1700" s="0" t="str">
        <f aca="false">IF(AND(D1700=0,E1700=0,A1700=0,B1700=0,C1700=0),"",1-ABS(SIGN(D1700-2)))</f>
        <v/>
      </c>
      <c r="J1700" s="0" t="str">
        <f aca="false">IF(AND(E1700=0,A1700=0,B1700=0,C1700=0,D1700=0),"",1-ABS(SIGN(E1700-2)))</f>
        <v/>
      </c>
      <c r="K1700" s="0" t="str">
        <f aca="false">IF(AND(A1700=0,B1700=0,C1700=0,D1700=0,E1700=0),"",1-ABS(SIGN(A1700-3)))</f>
        <v/>
      </c>
      <c r="L1700" s="0" t="str">
        <f aca="false">IF(AND(B1700=0,C1700=0,D1700=0,E1700=0,A1700=0),"",1-ABS(SIGN(B1700-3)))</f>
        <v/>
      </c>
      <c r="M1700" s="0" t="str">
        <f aca="false">IF(AND(C1700=0,D1700=0,E1700=0,A1700=0,B1700=0),"",1-ABS(SIGN(C1700-3)))</f>
        <v/>
      </c>
      <c r="N1700" s="0" t="str">
        <f aca="false">IF(AND(D1700=0,E1700=0,A1700=0,B1700=0,C1700=0),"",1-ABS(SIGN(D1700-3)))</f>
        <v/>
      </c>
      <c r="O1700" s="0" t="str">
        <f aca="false">IF(AND(E1700=0,A1700=0,B1700=0,C1700=0,D1700=0),"",1-ABS(SIGN(E1700-3)))</f>
        <v/>
      </c>
      <c r="P1700" s="0" t="str">
        <f aca="false">IF(AND(A1700=0,B1700=0,C1700=0,D1700=0,E1700=0),"",SIGN(A1700-1)+SIGN(B1700-1)+SIGN(C1700-1)+SIGN(D1700-1)+SIGN(E1700-1)-1)</f>
        <v/>
      </c>
      <c r="Q1700" s="0" t="str">
        <f aca="false">IF(AND(A1700=0,B1700=0,C1700=0,D1700=0,E1700=0),"",SUM(F1700:J1700)-SIGN(SUM(F1700:J1700)))</f>
        <v/>
      </c>
      <c r="R1700" s="0" t="str">
        <f aca="false">IF(AND(A1700=0,B1700=0,C1700=0,D1700=0,E1700=0),"",Q1700*Q1700)</f>
        <v/>
      </c>
      <c r="S1700" s="0" t="str">
        <f aca="false">IF(AND(A1700=0,B1700=0,C1700=0,D1700=0,E1700=0),"",SUM(K1700:O1700)-SIGN(SUM(K1700:O1700)))</f>
        <v/>
      </c>
      <c r="T1700" s="0" t="str">
        <f aca="false">IF(AND(A1700=0,B1700=0,C1700=0,D1700=0,E1700=0),"",S1700*S1700)</f>
        <v/>
      </c>
      <c r="U1700" s="0" t="str">
        <f aca="false">IF(AND(A1700=0,B1700=0,C1700=0,D1700=0,E1700=0),"",1-(0.146016*F1700+0.557685*K1700+0.1753425*G1700+0.4711896*L1700+0.1397295*H1700+0.3742594*M1700+0.1728907*I1700+0.5371011*N1700+0.156223*J1700+0.4501876*O1700+-0.1395949*P1700+0.0106868*R1700+-0.1215579*S1700+-0.0147963*T1700))</f>
        <v/>
      </c>
      <c r="V1700" s="1" t="str">
        <f aca="false">IF(AND(A1700=0,B1700=0,C1700=0,D1700=0,E1700=0),"",IF(SIGN(A1700-1)+SIGN(B1700-1)+SIGN(C1700-1)+SIGN(D1700-1)+SIGN(E1700-1)=0,1,U1700))</f>
        <v/>
      </c>
      <c r="W1700" s="2" t="str">
        <f aca="false">IF(AND(A1700=0,B1700=0,C1700=0,D1700=0,E1700=0),"",IF(OR(A1700=0,A1700&gt;3,A1700&lt;1,B1700=0,B1700&gt;3,B1700&lt;1,C1700=0,C1700&gt;3,C1700&lt;1,D1700=0,D1700&gt;3,D1700&lt;1,E1700=0,E1700&gt;3,E1700&lt;1),"",V1700))</f>
        <v/>
      </c>
    </row>
    <row r="1701" customFormat="false" ht="12.75" hidden="false" customHeight="false" outlineLevel="0" collapsed="false">
      <c r="F1701" s="0" t="str">
        <f aca="false">IF(AND(A1701=0,B1701=0,C1701=0,D1701=0,E1701=0),"",1-ABS(SIGN(A1701-2)))</f>
        <v/>
      </c>
      <c r="G1701" s="0" t="str">
        <f aca="false">IF(AND(B1701=0,C1701=0,D1701=0,E1701=0,A1701=0),"",1-ABS(SIGN(B1701-2)))</f>
        <v/>
      </c>
      <c r="H1701" s="0" t="str">
        <f aca="false">IF(AND(C1701=0,D1701=0,E1701=0,A1701=0,B1701=0),"",1-ABS(SIGN(C1701-2)))</f>
        <v/>
      </c>
      <c r="I1701" s="0" t="str">
        <f aca="false">IF(AND(D1701=0,E1701=0,A1701=0,B1701=0,C1701=0),"",1-ABS(SIGN(D1701-2)))</f>
        <v/>
      </c>
      <c r="J1701" s="0" t="str">
        <f aca="false">IF(AND(E1701=0,A1701=0,B1701=0,C1701=0,D1701=0),"",1-ABS(SIGN(E1701-2)))</f>
        <v/>
      </c>
      <c r="K1701" s="0" t="str">
        <f aca="false">IF(AND(A1701=0,B1701=0,C1701=0,D1701=0,E1701=0),"",1-ABS(SIGN(A1701-3)))</f>
        <v/>
      </c>
      <c r="L1701" s="0" t="str">
        <f aca="false">IF(AND(B1701=0,C1701=0,D1701=0,E1701=0,A1701=0),"",1-ABS(SIGN(B1701-3)))</f>
        <v/>
      </c>
      <c r="M1701" s="0" t="str">
        <f aca="false">IF(AND(C1701=0,D1701=0,E1701=0,A1701=0,B1701=0),"",1-ABS(SIGN(C1701-3)))</f>
        <v/>
      </c>
      <c r="N1701" s="0" t="str">
        <f aca="false">IF(AND(D1701=0,E1701=0,A1701=0,B1701=0,C1701=0),"",1-ABS(SIGN(D1701-3)))</f>
        <v/>
      </c>
      <c r="O1701" s="0" t="str">
        <f aca="false">IF(AND(E1701=0,A1701=0,B1701=0,C1701=0,D1701=0),"",1-ABS(SIGN(E1701-3)))</f>
        <v/>
      </c>
      <c r="P1701" s="0" t="str">
        <f aca="false">IF(AND(A1701=0,B1701=0,C1701=0,D1701=0,E1701=0),"",SIGN(A1701-1)+SIGN(B1701-1)+SIGN(C1701-1)+SIGN(D1701-1)+SIGN(E1701-1)-1)</f>
        <v/>
      </c>
      <c r="Q1701" s="0" t="str">
        <f aca="false">IF(AND(A1701=0,B1701=0,C1701=0,D1701=0,E1701=0),"",SUM(F1701:J1701)-SIGN(SUM(F1701:J1701)))</f>
        <v/>
      </c>
      <c r="R1701" s="0" t="str">
        <f aca="false">IF(AND(A1701=0,B1701=0,C1701=0,D1701=0,E1701=0),"",Q1701*Q1701)</f>
        <v/>
      </c>
      <c r="S1701" s="0" t="str">
        <f aca="false">IF(AND(A1701=0,B1701=0,C1701=0,D1701=0,E1701=0),"",SUM(K1701:O1701)-SIGN(SUM(K1701:O1701)))</f>
        <v/>
      </c>
      <c r="T1701" s="0" t="str">
        <f aca="false">IF(AND(A1701=0,B1701=0,C1701=0,D1701=0,E1701=0),"",S1701*S1701)</f>
        <v/>
      </c>
      <c r="U1701" s="0" t="str">
        <f aca="false">IF(AND(A1701=0,B1701=0,C1701=0,D1701=0,E1701=0),"",1-(0.146016*F1701+0.557685*K1701+0.1753425*G1701+0.4711896*L1701+0.1397295*H1701+0.3742594*M1701+0.1728907*I1701+0.5371011*N1701+0.156223*J1701+0.4501876*O1701+-0.1395949*P1701+0.0106868*R1701+-0.1215579*S1701+-0.0147963*T1701))</f>
        <v/>
      </c>
      <c r="V1701" s="1" t="str">
        <f aca="false">IF(AND(A1701=0,B1701=0,C1701=0,D1701=0,E1701=0),"",IF(SIGN(A1701-1)+SIGN(B1701-1)+SIGN(C1701-1)+SIGN(D1701-1)+SIGN(E1701-1)=0,1,U1701))</f>
        <v/>
      </c>
      <c r="W1701" s="2" t="str">
        <f aca="false">IF(AND(A1701=0,B1701=0,C1701=0,D1701=0,E1701=0),"",IF(OR(A1701=0,A1701&gt;3,A1701&lt;1,B1701=0,B1701&gt;3,B1701&lt;1,C1701=0,C1701&gt;3,C1701&lt;1,D1701=0,D1701&gt;3,D1701&lt;1,E1701=0,E1701&gt;3,E1701&lt;1),"",V1701))</f>
        <v/>
      </c>
    </row>
    <row r="1702" customFormat="false" ht="12.75" hidden="false" customHeight="false" outlineLevel="0" collapsed="false">
      <c r="F1702" s="0" t="str">
        <f aca="false">IF(AND(A1702=0,B1702=0,C1702=0,D1702=0,E1702=0),"",1-ABS(SIGN(A1702-2)))</f>
        <v/>
      </c>
      <c r="G1702" s="0" t="str">
        <f aca="false">IF(AND(B1702=0,C1702=0,D1702=0,E1702=0,A1702=0),"",1-ABS(SIGN(B1702-2)))</f>
        <v/>
      </c>
      <c r="H1702" s="0" t="str">
        <f aca="false">IF(AND(C1702=0,D1702=0,E1702=0,A1702=0,B1702=0),"",1-ABS(SIGN(C1702-2)))</f>
        <v/>
      </c>
      <c r="I1702" s="0" t="str">
        <f aca="false">IF(AND(D1702=0,E1702=0,A1702=0,B1702=0,C1702=0),"",1-ABS(SIGN(D1702-2)))</f>
        <v/>
      </c>
      <c r="J1702" s="0" t="str">
        <f aca="false">IF(AND(E1702=0,A1702=0,B1702=0,C1702=0,D1702=0),"",1-ABS(SIGN(E1702-2)))</f>
        <v/>
      </c>
      <c r="K1702" s="0" t="str">
        <f aca="false">IF(AND(A1702=0,B1702=0,C1702=0,D1702=0,E1702=0),"",1-ABS(SIGN(A1702-3)))</f>
        <v/>
      </c>
      <c r="L1702" s="0" t="str">
        <f aca="false">IF(AND(B1702=0,C1702=0,D1702=0,E1702=0,A1702=0),"",1-ABS(SIGN(B1702-3)))</f>
        <v/>
      </c>
      <c r="M1702" s="0" t="str">
        <f aca="false">IF(AND(C1702=0,D1702=0,E1702=0,A1702=0,B1702=0),"",1-ABS(SIGN(C1702-3)))</f>
        <v/>
      </c>
      <c r="N1702" s="0" t="str">
        <f aca="false">IF(AND(D1702=0,E1702=0,A1702=0,B1702=0,C1702=0),"",1-ABS(SIGN(D1702-3)))</f>
        <v/>
      </c>
      <c r="O1702" s="0" t="str">
        <f aca="false">IF(AND(E1702=0,A1702=0,B1702=0,C1702=0,D1702=0),"",1-ABS(SIGN(E1702-3)))</f>
        <v/>
      </c>
      <c r="P1702" s="0" t="str">
        <f aca="false">IF(AND(A1702=0,B1702=0,C1702=0,D1702=0,E1702=0),"",SIGN(A1702-1)+SIGN(B1702-1)+SIGN(C1702-1)+SIGN(D1702-1)+SIGN(E1702-1)-1)</f>
        <v/>
      </c>
      <c r="Q1702" s="0" t="str">
        <f aca="false">IF(AND(A1702=0,B1702=0,C1702=0,D1702=0,E1702=0),"",SUM(F1702:J1702)-SIGN(SUM(F1702:J1702)))</f>
        <v/>
      </c>
      <c r="R1702" s="0" t="str">
        <f aca="false">IF(AND(A1702=0,B1702=0,C1702=0,D1702=0,E1702=0),"",Q1702*Q1702)</f>
        <v/>
      </c>
      <c r="S1702" s="0" t="str">
        <f aca="false">IF(AND(A1702=0,B1702=0,C1702=0,D1702=0,E1702=0),"",SUM(K1702:O1702)-SIGN(SUM(K1702:O1702)))</f>
        <v/>
      </c>
      <c r="T1702" s="0" t="str">
        <f aca="false">IF(AND(A1702=0,B1702=0,C1702=0,D1702=0,E1702=0),"",S1702*S1702)</f>
        <v/>
      </c>
      <c r="U1702" s="0" t="str">
        <f aca="false">IF(AND(A1702=0,B1702=0,C1702=0,D1702=0,E1702=0),"",1-(0.146016*F1702+0.557685*K1702+0.1753425*G1702+0.4711896*L1702+0.1397295*H1702+0.3742594*M1702+0.1728907*I1702+0.5371011*N1702+0.156223*J1702+0.4501876*O1702+-0.1395949*P1702+0.0106868*R1702+-0.1215579*S1702+-0.0147963*T1702))</f>
        <v/>
      </c>
      <c r="V1702" s="1" t="str">
        <f aca="false">IF(AND(A1702=0,B1702=0,C1702=0,D1702=0,E1702=0),"",IF(SIGN(A1702-1)+SIGN(B1702-1)+SIGN(C1702-1)+SIGN(D1702-1)+SIGN(E1702-1)=0,1,U1702))</f>
        <v/>
      </c>
      <c r="W1702" s="2" t="str">
        <f aca="false">IF(AND(A1702=0,B1702=0,C1702=0,D1702=0,E1702=0),"",IF(OR(A1702=0,A1702&gt;3,A1702&lt;1,B1702=0,B1702&gt;3,B1702&lt;1,C1702=0,C1702&gt;3,C1702&lt;1,D1702=0,D1702&gt;3,D1702&lt;1,E1702=0,E1702&gt;3,E1702&lt;1),"",V1702))</f>
        <v/>
      </c>
    </row>
    <row r="1703" customFormat="false" ht="12.75" hidden="false" customHeight="false" outlineLevel="0" collapsed="false">
      <c r="F1703" s="0" t="str">
        <f aca="false">IF(AND(A1703=0,B1703=0,C1703=0,D1703=0,E1703=0),"",1-ABS(SIGN(A1703-2)))</f>
        <v/>
      </c>
      <c r="G1703" s="0" t="str">
        <f aca="false">IF(AND(B1703=0,C1703=0,D1703=0,E1703=0,A1703=0),"",1-ABS(SIGN(B1703-2)))</f>
        <v/>
      </c>
      <c r="H1703" s="0" t="str">
        <f aca="false">IF(AND(C1703=0,D1703=0,E1703=0,A1703=0,B1703=0),"",1-ABS(SIGN(C1703-2)))</f>
        <v/>
      </c>
      <c r="I1703" s="0" t="str">
        <f aca="false">IF(AND(D1703=0,E1703=0,A1703=0,B1703=0,C1703=0),"",1-ABS(SIGN(D1703-2)))</f>
        <v/>
      </c>
      <c r="J1703" s="0" t="str">
        <f aca="false">IF(AND(E1703=0,A1703=0,B1703=0,C1703=0,D1703=0),"",1-ABS(SIGN(E1703-2)))</f>
        <v/>
      </c>
      <c r="K1703" s="0" t="str">
        <f aca="false">IF(AND(A1703=0,B1703=0,C1703=0,D1703=0,E1703=0),"",1-ABS(SIGN(A1703-3)))</f>
        <v/>
      </c>
      <c r="L1703" s="0" t="str">
        <f aca="false">IF(AND(B1703=0,C1703=0,D1703=0,E1703=0,A1703=0),"",1-ABS(SIGN(B1703-3)))</f>
        <v/>
      </c>
      <c r="M1703" s="0" t="str">
        <f aca="false">IF(AND(C1703=0,D1703=0,E1703=0,A1703=0,B1703=0),"",1-ABS(SIGN(C1703-3)))</f>
        <v/>
      </c>
      <c r="N1703" s="0" t="str">
        <f aca="false">IF(AND(D1703=0,E1703=0,A1703=0,B1703=0,C1703=0),"",1-ABS(SIGN(D1703-3)))</f>
        <v/>
      </c>
      <c r="O1703" s="0" t="str">
        <f aca="false">IF(AND(E1703=0,A1703=0,B1703=0,C1703=0,D1703=0),"",1-ABS(SIGN(E1703-3)))</f>
        <v/>
      </c>
      <c r="P1703" s="0" t="str">
        <f aca="false">IF(AND(A1703=0,B1703=0,C1703=0,D1703=0,E1703=0),"",SIGN(A1703-1)+SIGN(B1703-1)+SIGN(C1703-1)+SIGN(D1703-1)+SIGN(E1703-1)-1)</f>
        <v/>
      </c>
      <c r="Q1703" s="0" t="str">
        <f aca="false">IF(AND(A1703=0,B1703=0,C1703=0,D1703=0,E1703=0),"",SUM(F1703:J1703)-SIGN(SUM(F1703:J1703)))</f>
        <v/>
      </c>
      <c r="R1703" s="0" t="str">
        <f aca="false">IF(AND(A1703=0,B1703=0,C1703=0,D1703=0,E1703=0),"",Q1703*Q1703)</f>
        <v/>
      </c>
      <c r="S1703" s="0" t="str">
        <f aca="false">IF(AND(A1703=0,B1703=0,C1703=0,D1703=0,E1703=0),"",SUM(K1703:O1703)-SIGN(SUM(K1703:O1703)))</f>
        <v/>
      </c>
      <c r="T1703" s="0" t="str">
        <f aca="false">IF(AND(A1703=0,B1703=0,C1703=0,D1703=0,E1703=0),"",S1703*S1703)</f>
        <v/>
      </c>
      <c r="U1703" s="0" t="str">
        <f aca="false">IF(AND(A1703=0,B1703=0,C1703=0,D1703=0,E1703=0),"",1-(0.146016*F1703+0.557685*K1703+0.1753425*G1703+0.4711896*L1703+0.1397295*H1703+0.3742594*M1703+0.1728907*I1703+0.5371011*N1703+0.156223*J1703+0.4501876*O1703+-0.1395949*P1703+0.0106868*R1703+-0.1215579*S1703+-0.0147963*T1703))</f>
        <v/>
      </c>
      <c r="V1703" s="1" t="str">
        <f aca="false">IF(AND(A1703=0,B1703=0,C1703=0,D1703=0,E1703=0),"",IF(SIGN(A1703-1)+SIGN(B1703-1)+SIGN(C1703-1)+SIGN(D1703-1)+SIGN(E1703-1)=0,1,U1703))</f>
        <v/>
      </c>
      <c r="W1703" s="2" t="str">
        <f aca="false">IF(AND(A1703=0,B1703=0,C1703=0,D1703=0,E1703=0),"",IF(OR(A1703=0,A1703&gt;3,A1703&lt;1,B1703=0,B1703&gt;3,B1703&lt;1,C1703=0,C1703&gt;3,C1703&lt;1,D1703=0,D1703&gt;3,D1703&lt;1,E1703=0,E1703&gt;3,E1703&lt;1),"",V1703))</f>
        <v/>
      </c>
    </row>
    <row r="1704" customFormat="false" ht="12.75" hidden="false" customHeight="false" outlineLevel="0" collapsed="false">
      <c r="F1704" s="0" t="str">
        <f aca="false">IF(AND(A1704=0,B1704=0,C1704=0,D1704=0,E1704=0),"",1-ABS(SIGN(A1704-2)))</f>
        <v/>
      </c>
      <c r="G1704" s="0" t="str">
        <f aca="false">IF(AND(B1704=0,C1704=0,D1704=0,E1704=0,A1704=0),"",1-ABS(SIGN(B1704-2)))</f>
        <v/>
      </c>
      <c r="H1704" s="0" t="str">
        <f aca="false">IF(AND(C1704=0,D1704=0,E1704=0,A1704=0,B1704=0),"",1-ABS(SIGN(C1704-2)))</f>
        <v/>
      </c>
      <c r="I1704" s="0" t="str">
        <f aca="false">IF(AND(D1704=0,E1704=0,A1704=0,B1704=0,C1704=0),"",1-ABS(SIGN(D1704-2)))</f>
        <v/>
      </c>
      <c r="J1704" s="0" t="str">
        <f aca="false">IF(AND(E1704=0,A1704=0,B1704=0,C1704=0,D1704=0),"",1-ABS(SIGN(E1704-2)))</f>
        <v/>
      </c>
      <c r="K1704" s="0" t="str">
        <f aca="false">IF(AND(A1704=0,B1704=0,C1704=0,D1704=0,E1704=0),"",1-ABS(SIGN(A1704-3)))</f>
        <v/>
      </c>
      <c r="L1704" s="0" t="str">
        <f aca="false">IF(AND(B1704=0,C1704=0,D1704=0,E1704=0,A1704=0),"",1-ABS(SIGN(B1704-3)))</f>
        <v/>
      </c>
      <c r="M1704" s="0" t="str">
        <f aca="false">IF(AND(C1704=0,D1704=0,E1704=0,A1704=0,B1704=0),"",1-ABS(SIGN(C1704-3)))</f>
        <v/>
      </c>
      <c r="N1704" s="0" t="str">
        <f aca="false">IF(AND(D1704=0,E1704=0,A1704=0,B1704=0,C1704=0),"",1-ABS(SIGN(D1704-3)))</f>
        <v/>
      </c>
      <c r="O1704" s="0" t="str">
        <f aca="false">IF(AND(E1704=0,A1704=0,B1704=0,C1704=0,D1704=0),"",1-ABS(SIGN(E1704-3)))</f>
        <v/>
      </c>
      <c r="P1704" s="0" t="str">
        <f aca="false">IF(AND(A1704=0,B1704=0,C1704=0,D1704=0,E1704=0),"",SIGN(A1704-1)+SIGN(B1704-1)+SIGN(C1704-1)+SIGN(D1704-1)+SIGN(E1704-1)-1)</f>
        <v/>
      </c>
      <c r="Q1704" s="0" t="str">
        <f aca="false">IF(AND(A1704=0,B1704=0,C1704=0,D1704=0,E1704=0),"",SUM(F1704:J1704)-SIGN(SUM(F1704:J1704)))</f>
        <v/>
      </c>
      <c r="R1704" s="0" t="str">
        <f aca="false">IF(AND(A1704=0,B1704=0,C1704=0,D1704=0,E1704=0),"",Q1704*Q1704)</f>
        <v/>
      </c>
      <c r="S1704" s="0" t="str">
        <f aca="false">IF(AND(A1704=0,B1704=0,C1704=0,D1704=0,E1704=0),"",SUM(K1704:O1704)-SIGN(SUM(K1704:O1704)))</f>
        <v/>
      </c>
      <c r="T1704" s="0" t="str">
        <f aca="false">IF(AND(A1704=0,B1704=0,C1704=0,D1704=0,E1704=0),"",S1704*S1704)</f>
        <v/>
      </c>
      <c r="U1704" s="0" t="str">
        <f aca="false">IF(AND(A1704=0,B1704=0,C1704=0,D1704=0,E1704=0),"",1-(0.146016*F1704+0.557685*K1704+0.1753425*G1704+0.4711896*L1704+0.1397295*H1704+0.3742594*M1704+0.1728907*I1704+0.5371011*N1704+0.156223*J1704+0.4501876*O1704+-0.1395949*P1704+0.0106868*R1704+-0.1215579*S1704+-0.0147963*T1704))</f>
        <v/>
      </c>
      <c r="V1704" s="1" t="str">
        <f aca="false">IF(AND(A1704=0,B1704=0,C1704=0,D1704=0,E1704=0),"",IF(SIGN(A1704-1)+SIGN(B1704-1)+SIGN(C1704-1)+SIGN(D1704-1)+SIGN(E1704-1)=0,1,U1704))</f>
        <v/>
      </c>
      <c r="W1704" s="2" t="str">
        <f aca="false">IF(AND(A1704=0,B1704=0,C1704=0,D1704=0,E1704=0),"",IF(OR(A1704=0,A1704&gt;3,A1704&lt;1,B1704=0,B1704&gt;3,B1704&lt;1,C1704=0,C1704&gt;3,C1704&lt;1,D1704=0,D1704&gt;3,D1704&lt;1,E1704=0,E1704&gt;3,E1704&lt;1),"",V1704))</f>
        <v/>
      </c>
    </row>
    <row r="1705" customFormat="false" ht="12.75" hidden="false" customHeight="false" outlineLevel="0" collapsed="false">
      <c r="F1705" s="0" t="str">
        <f aca="false">IF(AND(A1705=0,B1705=0,C1705=0,D1705=0,E1705=0),"",1-ABS(SIGN(A1705-2)))</f>
        <v/>
      </c>
      <c r="G1705" s="0" t="str">
        <f aca="false">IF(AND(B1705=0,C1705=0,D1705=0,E1705=0,A1705=0),"",1-ABS(SIGN(B1705-2)))</f>
        <v/>
      </c>
      <c r="H1705" s="0" t="str">
        <f aca="false">IF(AND(C1705=0,D1705=0,E1705=0,A1705=0,B1705=0),"",1-ABS(SIGN(C1705-2)))</f>
        <v/>
      </c>
      <c r="I1705" s="0" t="str">
        <f aca="false">IF(AND(D1705=0,E1705=0,A1705=0,B1705=0,C1705=0),"",1-ABS(SIGN(D1705-2)))</f>
        <v/>
      </c>
      <c r="J1705" s="0" t="str">
        <f aca="false">IF(AND(E1705=0,A1705=0,B1705=0,C1705=0,D1705=0),"",1-ABS(SIGN(E1705-2)))</f>
        <v/>
      </c>
      <c r="K1705" s="0" t="str">
        <f aca="false">IF(AND(A1705=0,B1705=0,C1705=0,D1705=0,E1705=0),"",1-ABS(SIGN(A1705-3)))</f>
        <v/>
      </c>
      <c r="L1705" s="0" t="str">
        <f aca="false">IF(AND(B1705=0,C1705=0,D1705=0,E1705=0,A1705=0),"",1-ABS(SIGN(B1705-3)))</f>
        <v/>
      </c>
      <c r="M1705" s="0" t="str">
        <f aca="false">IF(AND(C1705=0,D1705=0,E1705=0,A1705=0,B1705=0),"",1-ABS(SIGN(C1705-3)))</f>
        <v/>
      </c>
      <c r="N1705" s="0" t="str">
        <f aca="false">IF(AND(D1705=0,E1705=0,A1705=0,B1705=0,C1705=0),"",1-ABS(SIGN(D1705-3)))</f>
        <v/>
      </c>
      <c r="O1705" s="0" t="str">
        <f aca="false">IF(AND(E1705=0,A1705=0,B1705=0,C1705=0,D1705=0),"",1-ABS(SIGN(E1705-3)))</f>
        <v/>
      </c>
      <c r="P1705" s="0" t="str">
        <f aca="false">IF(AND(A1705=0,B1705=0,C1705=0,D1705=0,E1705=0),"",SIGN(A1705-1)+SIGN(B1705-1)+SIGN(C1705-1)+SIGN(D1705-1)+SIGN(E1705-1)-1)</f>
        <v/>
      </c>
      <c r="Q1705" s="0" t="str">
        <f aca="false">IF(AND(A1705=0,B1705=0,C1705=0,D1705=0,E1705=0),"",SUM(F1705:J1705)-SIGN(SUM(F1705:J1705)))</f>
        <v/>
      </c>
      <c r="R1705" s="0" t="str">
        <f aca="false">IF(AND(A1705=0,B1705=0,C1705=0,D1705=0,E1705=0),"",Q1705*Q1705)</f>
        <v/>
      </c>
      <c r="S1705" s="0" t="str">
        <f aca="false">IF(AND(A1705=0,B1705=0,C1705=0,D1705=0,E1705=0),"",SUM(K1705:O1705)-SIGN(SUM(K1705:O1705)))</f>
        <v/>
      </c>
      <c r="T1705" s="0" t="str">
        <f aca="false">IF(AND(A1705=0,B1705=0,C1705=0,D1705=0,E1705=0),"",S1705*S1705)</f>
        <v/>
      </c>
      <c r="U1705" s="0" t="str">
        <f aca="false">IF(AND(A1705=0,B1705=0,C1705=0,D1705=0,E1705=0),"",1-(0.146016*F1705+0.557685*K1705+0.1753425*G1705+0.4711896*L1705+0.1397295*H1705+0.3742594*M1705+0.1728907*I1705+0.5371011*N1705+0.156223*J1705+0.4501876*O1705+-0.1395949*P1705+0.0106868*R1705+-0.1215579*S1705+-0.0147963*T1705))</f>
        <v/>
      </c>
      <c r="V1705" s="1" t="str">
        <f aca="false">IF(AND(A1705=0,B1705=0,C1705=0,D1705=0,E1705=0),"",IF(SIGN(A1705-1)+SIGN(B1705-1)+SIGN(C1705-1)+SIGN(D1705-1)+SIGN(E1705-1)=0,1,U1705))</f>
        <v/>
      </c>
      <c r="W1705" s="2" t="str">
        <f aca="false">IF(AND(A1705=0,B1705=0,C1705=0,D1705=0,E1705=0),"",IF(OR(A1705=0,A1705&gt;3,A1705&lt;1,B1705=0,B1705&gt;3,B1705&lt;1,C1705=0,C1705&gt;3,C1705&lt;1,D1705=0,D1705&gt;3,D1705&lt;1,E1705=0,E1705&gt;3,E1705&lt;1),"",V1705))</f>
        <v/>
      </c>
    </row>
    <row r="1706" customFormat="false" ht="12.75" hidden="false" customHeight="false" outlineLevel="0" collapsed="false">
      <c r="F1706" s="0" t="str">
        <f aca="false">IF(AND(A1706=0,B1706=0,C1706=0,D1706=0,E1706=0),"",1-ABS(SIGN(A1706-2)))</f>
        <v/>
      </c>
      <c r="G1706" s="0" t="str">
        <f aca="false">IF(AND(B1706=0,C1706=0,D1706=0,E1706=0,A1706=0),"",1-ABS(SIGN(B1706-2)))</f>
        <v/>
      </c>
      <c r="H1706" s="0" t="str">
        <f aca="false">IF(AND(C1706=0,D1706=0,E1706=0,A1706=0,B1706=0),"",1-ABS(SIGN(C1706-2)))</f>
        <v/>
      </c>
      <c r="I1706" s="0" t="str">
        <f aca="false">IF(AND(D1706=0,E1706=0,A1706=0,B1706=0,C1706=0),"",1-ABS(SIGN(D1706-2)))</f>
        <v/>
      </c>
      <c r="J1706" s="0" t="str">
        <f aca="false">IF(AND(E1706=0,A1706=0,B1706=0,C1706=0,D1706=0),"",1-ABS(SIGN(E1706-2)))</f>
        <v/>
      </c>
      <c r="K1706" s="0" t="str">
        <f aca="false">IF(AND(A1706=0,B1706=0,C1706=0,D1706=0,E1706=0),"",1-ABS(SIGN(A1706-3)))</f>
        <v/>
      </c>
      <c r="L1706" s="0" t="str">
        <f aca="false">IF(AND(B1706=0,C1706=0,D1706=0,E1706=0,A1706=0),"",1-ABS(SIGN(B1706-3)))</f>
        <v/>
      </c>
      <c r="M1706" s="0" t="str">
        <f aca="false">IF(AND(C1706=0,D1706=0,E1706=0,A1706=0,B1706=0),"",1-ABS(SIGN(C1706-3)))</f>
        <v/>
      </c>
      <c r="N1706" s="0" t="str">
        <f aca="false">IF(AND(D1706=0,E1706=0,A1706=0,B1706=0,C1706=0),"",1-ABS(SIGN(D1706-3)))</f>
        <v/>
      </c>
      <c r="O1706" s="0" t="str">
        <f aca="false">IF(AND(E1706=0,A1706=0,B1706=0,C1706=0,D1706=0),"",1-ABS(SIGN(E1706-3)))</f>
        <v/>
      </c>
      <c r="P1706" s="0" t="str">
        <f aca="false">IF(AND(A1706=0,B1706=0,C1706=0,D1706=0,E1706=0),"",SIGN(A1706-1)+SIGN(B1706-1)+SIGN(C1706-1)+SIGN(D1706-1)+SIGN(E1706-1)-1)</f>
        <v/>
      </c>
      <c r="Q1706" s="0" t="str">
        <f aca="false">IF(AND(A1706=0,B1706=0,C1706=0,D1706=0,E1706=0),"",SUM(F1706:J1706)-SIGN(SUM(F1706:J1706)))</f>
        <v/>
      </c>
      <c r="R1706" s="0" t="str">
        <f aca="false">IF(AND(A1706=0,B1706=0,C1706=0,D1706=0,E1706=0),"",Q1706*Q1706)</f>
        <v/>
      </c>
      <c r="S1706" s="0" t="str">
        <f aca="false">IF(AND(A1706=0,B1706=0,C1706=0,D1706=0,E1706=0),"",SUM(K1706:O1706)-SIGN(SUM(K1706:O1706)))</f>
        <v/>
      </c>
      <c r="T1706" s="0" t="str">
        <f aca="false">IF(AND(A1706=0,B1706=0,C1706=0,D1706=0,E1706=0),"",S1706*S1706)</f>
        <v/>
      </c>
      <c r="U1706" s="0" t="str">
        <f aca="false">IF(AND(A1706=0,B1706=0,C1706=0,D1706=0,E1706=0),"",1-(0.146016*F1706+0.557685*K1706+0.1753425*G1706+0.4711896*L1706+0.1397295*H1706+0.3742594*M1706+0.1728907*I1706+0.5371011*N1706+0.156223*J1706+0.4501876*O1706+-0.1395949*P1706+0.0106868*R1706+-0.1215579*S1706+-0.0147963*T1706))</f>
        <v/>
      </c>
      <c r="V1706" s="1" t="str">
        <f aca="false">IF(AND(A1706=0,B1706=0,C1706=0,D1706=0,E1706=0),"",IF(SIGN(A1706-1)+SIGN(B1706-1)+SIGN(C1706-1)+SIGN(D1706-1)+SIGN(E1706-1)=0,1,U1706))</f>
        <v/>
      </c>
      <c r="W1706" s="2" t="str">
        <f aca="false">IF(AND(A1706=0,B1706=0,C1706=0,D1706=0,E1706=0),"",IF(OR(A1706=0,A1706&gt;3,A1706&lt;1,B1706=0,B1706&gt;3,B1706&lt;1,C1706=0,C1706&gt;3,C1706&lt;1,D1706=0,D1706&gt;3,D1706&lt;1,E1706=0,E1706&gt;3,E1706&lt;1),"",V1706))</f>
        <v/>
      </c>
    </row>
    <row r="1707" customFormat="false" ht="12.75" hidden="false" customHeight="false" outlineLevel="0" collapsed="false">
      <c r="F1707" s="0" t="str">
        <f aca="false">IF(AND(A1707=0,B1707=0,C1707=0,D1707=0,E1707=0),"",1-ABS(SIGN(A1707-2)))</f>
        <v/>
      </c>
      <c r="G1707" s="0" t="str">
        <f aca="false">IF(AND(B1707=0,C1707=0,D1707=0,E1707=0,A1707=0),"",1-ABS(SIGN(B1707-2)))</f>
        <v/>
      </c>
      <c r="H1707" s="0" t="str">
        <f aca="false">IF(AND(C1707=0,D1707=0,E1707=0,A1707=0,B1707=0),"",1-ABS(SIGN(C1707-2)))</f>
        <v/>
      </c>
      <c r="I1707" s="0" t="str">
        <f aca="false">IF(AND(D1707=0,E1707=0,A1707=0,B1707=0,C1707=0),"",1-ABS(SIGN(D1707-2)))</f>
        <v/>
      </c>
      <c r="J1707" s="0" t="str">
        <f aca="false">IF(AND(E1707=0,A1707=0,B1707=0,C1707=0,D1707=0),"",1-ABS(SIGN(E1707-2)))</f>
        <v/>
      </c>
      <c r="K1707" s="0" t="str">
        <f aca="false">IF(AND(A1707=0,B1707=0,C1707=0,D1707=0,E1707=0),"",1-ABS(SIGN(A1707-3)))</f>
        <v/>
      </c>
      <c r="L1707" s="0" t="str">
        <f aca="false">IF(AND(B1707=0,C1707=0,D1707=0,E1707=0,A1707=0),"",1-ABS(SIGN(B1707-3)))</f>
        <v/>
      </c>
      <c r="M1707" s="0" t="str">
        <f aca="false">IF(AND(C1707=0,D1707=0,E1707=0,A1707=0,B1707=0),"",1-ABS(SIGN(C1707-3)))</f>
        <v/>
      </c>
      <c r="N1707" s="0" t="str">
        <f aca="false">IF(AND(D1707=0,E1707=0,A1707=0,B1707=0,C1707=0),"",1-ABS(SIGN(D1707-3)))</f>
        <v/>
      </c>
      <c r="O1707" s="0" t="str">
        <f aca="false">IF(AND(E1707=0,A1707=0,B1707=0,C1707=0,D1707=0),"",1-ABS(SIGN(E1707-3)))</f>
        <v/>
      </c>
      <c r="P1707" s="0" t="str">
        <f aca="false">IF(AND(A1707=0,B1707=0,C1707=0,D1707=0,E1707=0),"",SIGN(A1707-1)+SIGN(B1707-1)+SIGN(C1707-1)+SIGN(D1707-1)+SIGN(E1707-1)-1)</f>
        <v/>
      </c>
      <c r="Q1707" s="0" t="str">
        <f aca="false">IF(AND(A1707=0,B1707=0,C1707=0,D1707=0,E1707=0),"",SUM(F1707:J1707)-SIGN(SUM(F1707:J1707)))</f>
        <v/>
      </c>
      <c r="R1707" s="0" t="str">
        <f aca="false">IF(AND(A1707=0,B1707=0,C1707=0,D1707=0,E1707=0),"",Q1707*Q1707)</f>
        <v/>
      </c>
      <c r="S1707" s="0" t="str">
        <f aca="false">IF(AND(A1707=0,B1707=0,C1707=0,D1707=0,E1707=0),"",SUM(K1707:O1707)-SIGN(SUM(K1707:O1707)))</f>
        <v/>
      </c>
      <c r="T1707" s="0" t="str">
        <f aca="false">IF(AND(A1707=0,B1707=0,C1707=0,D1707=0,E1707=0),"",S1707*S1707)</f>
        <v/>
      </c>
      <c r="U1707" s="0" t="str">
        <f aca="false">IF(AND(A1707=0,B1707=0,C1707=0,D1707=0,E1707=0),"",1-(0.146016*F1707+0.557685*K1707+0.1753425*G1707+0.4711896*L1707+0.1397295*H1707+0.3742594*M1707+0.1728907*I1707+0.5371011*N1707+0.156223*J1707+0.4501876*O1707+-0.1395949*P1707+0.0106868*R1707+-0.1215579*S1707+-0.0147963*T1707))</f>
        <v/>
      </c>
      <c r="V1707" s="1" t="str">
        <f aca="false">IF(AND(A1707=0,B1707=0,C1707=0,D1707=0,E1707=0),"",IF(SIGN(A1707-1)+SIGN(B1707-1)+SIGN(C1707-1)+SIGN(D1707-1)+SIGN(E1707-1)=0,1,U1707))</f>
        <v/>
      </c>
      <c r="W1707" s="2" t="str">
        <f aca="false">IF(AND(A1707=0,B1707=0,C1707=0,D1707=0,E1707=0),"",IF(OR(A1707=0,A1707&gt;3,A1707&lt;1,B1707=0,B1707&gt;3,B1707&lt;1,C1707=0,C1707&gt;3,C1707&lt;1,D1707=0,D1707&gt;3,D1707&lt;1,E1707=0,E1707&gt;3,E1707&lt;1),"",V1707))</f>
        <v/>
      </c>
    </row>
    <row r="1708" customFormat="false" ht="12.75" hidden="false" customHeight="false" outlineLevel="0" collapsed="false">
      <c r="F1708" s="0" t="str">
        <f aca="false">IF(AND(A1708=0,B1708=0,C1708=0,D1708=0,E1708=0),"",1-ABS(SIGN(A1708-2)))</f>
        <v/>
      </c>
      <c r="G1708" s="0" t="str">
        <f aca="false">IF(AND(B1708=0,C1708=0,D1708=0,E1708=0,A1708=0),"",1-ABS(SIGN(B1708-2)))</f>
        <v/>
      </c>
      <c r="H1708" s="0" t="str">
        <f aca="false">IF(AND(C1708=0,D1708=0,E1708=0,A1708=0,B1708=0),"",1-ABS(SIGN(C1708-2)))</f>
        <v/>
      </c>
      <c r="I1708" s="0" t="str">
        <f aca="false">IF(AND(D1708=0,E1708=0,A1708=0,B1708=0,C1708=0),"",1-ABS(SIGN(D1708-2)))</f>
        <v/>
      </c>
      <c r="J1708" s="0" t="str">
        <f aca="false">IF(AND(E1708=0,A1708=0,B1708=0,C1708=0,D1708=0),"",1-ABS(SIGN(E1708-2)))</f>
        <v/>
      </c>
      <c r="K1708" s="0" t="str">
        <f aca="false">IF(AND(A1708=0,B1708=0,C1708=0,D1708=0,E1708=0),"",1-ABS(SIGN(A1708-3)))</f>
        <v/>
      </c>
      <c r="L1708" s="0" t="str">
        <f aca="false">IF(AND(B1708=0,C1708=0,D1708=0,E1708=0,A1708=0),"",1-ABS(SIGN(B1708-3)))</f>
        <v/>
      </c>
      <c r="M1708" s="0" t="str">
        <f aca="false">IF(AND(C1708=0,D1708=0,E1708=0,A1708=0,B1708=0),"",1-ABS(SIGN(C1708-3)))</f>
        <v/>
      </c>
      <c r="N1708" s="0" t="str">
        <f aca="false">IF(AND(D1708=0,E1708=0,A1708=0,B1708=0,C1708=0),"",1-ABS(SIGN(D1708-3)))</f>
        <v/>
      </c>
      <c r="O1708" s="0" t="str">
        <f aca="false">IF(AND(E1708=0,A1708=0,B1708=0,C1708=0,D1708=0),"",1-ABS(SIGN(E1708-3)))</f>
        <v/>
      </c>
      <c r="P1708" s="0" t="str">
        <f aca="false">IF(AND(A1708=0,B1708=0,C1708=0,D1708=0,E1708=0),"",SIGN(A1708-1)+SIGN(B1708-1)+SIGN(C1708-1)+SIGN(D1708-1)+SIGN(E1708-1)-1)</f>
        <v/>
      </c>
      <c r="Q1708" s="0" t="str">
        <f aca="false">IF(AND(A1708=0,B1708=0,C1708=0,D1708=0,E1708=0),"",SUM(F1708:J1708)-SIGN(SUM(F1708:J1708)))</f>
        <v/>
      </c>
      <c r="R1708" s="0" t="str">
        <f aca="false">IF(AND(A1708=0,B1708=0,C1708=0,D1708=0,E1708=0),"",Q1708*Q1708)</f>
        <v/>
      </c>
      <c r="S1708" s="0" t="str">
        <f aca="false">IF(AND(A1708=0,B1708=0,C1708=0,D1708=0,E1708=0),"",SUM(K1708:O1708)-SIGN(SUM(K1708:O1708)))</f>
        <v/>
      </c>
      <c r="T1708" s="0" t="str">
        <f aca="false">IF(AND(A1708=0,B1708=0,C1708=0,D1708=0,E1708=0),"",S1708*S1708)</f>
        <v/>
      </c>
      <c r="U1708" s="0" t="str">
        <f aca="false">IF(AND(A1708=0,B1708=0,C1708=0,D1708=0,E1708=0),"",1-(0.146016*F1708+0.557685*K1708+0.1753425*G1708+0.4711896*L1708+0.1397295*H1708+0.3742594*M1708+0.1728907*I1708+0.5371011*N1708+0.156223*J1708+0.4501876*O1708+-0.1395949*P1708+0.0106868*R1708+-0.1215579*S1708+-0.0147963*T1708))</f>
        <v/>
      </c>
      <c r="V1708" s="1" t="str">
        <f aca="false">IF(AND(A1708=0,B1708=0,C1708=0,D1708=0,E1708=0),"",IF(SIGN(A1708-1)+SIGN(B1708-1)+SIGN(C1708-1)+SIGN(D1708-1)+SIGN(E1708-1)=0,1,U1708))</f>
        <v/>
      </c>
      <c r="W1708" s="2" t="str">
        <f aca="false">IF(AND(A1708=0,B1708=0,C1708=0,D1708=0,E1708=0),"",IF(OR(A1708=0,A1708&gt;3,A1708&lt;1,B1708=0,B1708&gt;3,B1708&lt;1,C1708=0,C1708&gt;3,C1708&lt;1,D1708=0,D1708&gt;3,D1708&lt;1,E1708=0,E1708&gt;3,E1708&lt;1),"",V1708))</f>
        <v/>
      </c>
    </row>
    <row r="1709" customFormat="false" ht="12.75" hidden="false" customHeight="false" outlineLevel="0" collapsed="false">
      <c r="F1709" s="0" t="str">
        <f aca="false">IF(AND(A1709=0,B1709=0,C1709=0,D1709=0,E1709=0),"",1-ABS(SIGN(A1709-2)))</f>
        <v/>
      </c>
      <c r="G1709" s="0" t="str">
        <f aca="false">IF(AND(B1709=0,C1709=0,D1709=0,E1709=0,A1709=0),"",1-ABS(SIGN(B1709-2)))</f>
        <v/>
      </c>
      <c r="H1709" s="0" t="str">
        <f aca="false">IF(AND(C1709=0,D1709=0,E1709=0,A1709=0,B1709=0),"",1-ABS(SIGN(C1709-2)))</f>
        <v/>
      </c>
      <c r="I1709" s="0" t="str">
        <f aca="false">IF(AND(D1709=0,E1709=0,A1709=0,B1709=0,C1709=0),"",1-ABS(SIGN(D1709-2)))</f>
        <v/>
      </c>
      <c r="J1709" s="0" t="str">
        <f aca="false">IF(AND(E1709=0,A1709=0,B1709=0,C1709=0,D1709=0),"",1-ABS(SIGN(E1709-2)))</f>
        <v/>
      </c>
      <c r="K1709" s="0" t="str">
        <f aca="false">IF(AND(A1709=0,B1709=0,C1709=0,D1709=0,E1709=0),"",1-ABS(SIGN(A1709-3)))</f>
        <v/>
      </c>
      <c r="L1709" s="0" t="str">
        <f aca="false">IF(AND(B1709=0,C1709=0,D1709=0,E1709=0,A1709=0),"",1-ABS(SIGN(B1709-3)))</f>
        <v/>
      </c>
      <c r="M1709" s="0" t="str">
        <f aca="false">IF(AND(C1709=0,D1709=0,E1709=0,A1709=0,B1709=0),"",1-ABS(SIGN(C1709-3)))</f>
        <v/>
      </c>
      <c r="N1709" s="0" t="str">
        <f aca="false">IF(AND(D1709=0,E1709=0,A1709=0,B1709=0,C1709=0),"",1-ABS(SIGN(D1709-3)))</f>
        <v/>
      </c>
      <c r="O1709" s="0" t="str">
        <f aca="false">IF(AND(E1709=0,A1709=0,B1709=0,C1709=0,D1709=0),"",1-ABS(SIGN(E1709-3)))</f>
        <v/>
      </c>
      <c r="P1709" s="0" t="str">
        <f aca="false">IF(AND(A1709=0,B1709=0,C1709=0,D1709=0,E1709=0),"",SIGN(A1709-1)+SIGN(B1709-1)+SIGN(C1709-1)+SIGN(D1709-1)+SIGN(E1709-1)-1)</f>
        <v/>
      </c>
      <c r="Q1709" s="0" t="str">
        <f aca="false">IF(AND(A1709=0,B1709=0,C1709=0,D1709=0,E1709=0),"",SUM(F1709:J1709)-SIGN(SUM(F1709:J1709)))</f>
        <v/>
      </c>
      <c r="R1709" s="0" t="str">
        <f aca="false">IF(AND(A1709=0,B1709=0,C1709=0,D1709=0,E1709=0),"",Q1709*Q1709)</f>
        <v/>
      </c>
      <c r="S1709" s="0" t="str">
        <f aca="false">IF(AND(A1709=0,B1709=0,C1709=0,D1709=0,E1709=0),"",SUM(K1709:O1709)-SIGN(SUM(K1709:O1709)))</f>
        <v/>
      </c>
      <c r="T1709" s="0" t="str">
        <f aca="false">IF(AND(A1709=0,B1709=0,C1709=0,D1709=0,E1709=0),"",S1709*S1709)</f>
        <v/>
      </c>
      <c r="U1709" s="0" t="str">
        <f aca="false">IF(AND(A1709=0,B1709=0,C1709=0,D1709=0,E1709=0),"",1-(0.146016*F1709+0.557685*K1709+0.1753425*G1709+0.4711896*L1709+0.1397295*H1709+0.3742594*M1709+0.1728907*I1709+0.5371011*N1709+0.156223*J1709+0.4501876*O1709+-0.1395949*P1709+0.0106868*R1709+-0.1215579*S1709+-0.0147963*T1709))</f>
        <v/>
      </c>
      <c r="V1709" s="1" t="str">
        <f aca="false">IF(AND(A1709=0,B1709=0,C1709=0,D1709=0,E1709=0),"",IF(SIGN(A1709-1)+SIGN(B1709-1)+SIGN(C1709-1)+SIGN(D1709-1)+SIGN(E1709-1)=0,1,U1709))</f>
        <v/>
      </c>
      <c r="W1709" s="2" t="str">
        <f aca="false">IF(AND(A1709=0,B1709=0,C1709=0,D1709=0,E1709=0),"",IF(OR(A1709=0,A1709&gt;3,A1709&lt;1,B1709=0,B1709&gt;3,B1709&lt;1,C1709=0,C1709&gt;3,C1709&lt;1,D1709=0,D1709&gt;3,D1709&lt;1,E1709=0,E1709&gt;3,E1709&lt;1),"",V1709))</f>
        <v/>
      </c>
    </row>
    <row r="1710" customFormat="false" ht="12.75" hidden="false" customHeight="false" outlineLevel="0" collapsed="false">
      <c r="F1710" s="0" t="str">
        <f aca="false">IF(AND(A1710=0,B1710=0,C1710=0,D1710=0,E1710=0),"",1-ABS(SIGN(A1710-2)))</f>
        <v/>
      </c>
      <c r="G1710" s="0" t="str">
        <f aca="false">IF(AND(B1710=0,C1710=0,D1710=0,E1710=0,A1710=0),"",1-ABS(SIGN(B1710-2)))</f>
        <v/>
      </c>
      <c r="H1710" s="0" t="str">
        <f aca="false">IF(AND(C1710=0,D1710=0,E1710=0,A1710=0,B1710=0),"",1-ABS(SIGN(C1710-2)))</f>
        <v/>
      </c>
      <c r="I1710" s="0" t="str">
        <f aca="false">IF(AND(D1710=0,E1710=0,A1710=0,B1710=0,C1710=0),"",1-ABS(SIGN(D1710-2)))</f>
        <v/>
      </c>
      <c r="J1710" s="0" t="str">
        <f aca="false">IF(AND(E1710=0,A1710=0,B1710=0,C1710=0,D1710=0),"",1-ABS(SIGN(E1710-2)))</f>
        <v/>
      </c>
      <c r="K1710" s="0" t="str">
        <f aca="false">IF(AND(A1710=0,B1710=0,C1710=0,D1710=0,E1710=0),"",1-ABS(SIGN(A1710-3)))</f>
        <v/>
      </c>
      <c r="L1710" s="0" t="str">
        <f aca="false">IF(AND(B1710=0,C1710=0,D1710=0,E1710=0,A1710=0),"",1-ABS(SIGN(B1710-3)))</f>
        <v/>
      </c>
      <c r="M1710" s="0" t="str">
        <f aca="false">IF(AND(C1710=0,D1710=0,E1710=0,A1710=0,B1710=0),"",1-ABS(SIGN(C1710-3)))</f>
        <v/>
      </c>
      <c r="N1710" s="0" t="str">
        <f aca="false">IF(AND(D1710=0,E1710=0,A1710=0,B1710=0,C1710=0),"",1-ABS(SIGN(D1710-3)))</f>
        <v/>
      </c>
      <c r="O1710" s="0" t="str">
        <f aca="false">IF(AND(E1710=0,A1710=0,B1710=0,C1710=0,D1710=0),"",1-ABS(SIGN(E1710-3)))</f>
        <v/>
      </c>
      <c r="P1710" s="0" t="str">
        <f aca="false">IF(AND(A1710=0,B1710=0,C1710=0,D1710=0,E1710=0),"",SIGN(A1710-1)+SIGN(B1710-1)+SIGN(C1710-1)+SIGN(D1710-1)+SIGN(E1710-1)-1)</f>
        <v/>
      </c>
      <c r="Q1710" s="0" t="str">
        <f aca="false">IF(AND(A1710=0,B1710=0,C1710=0,D1710=0,E1710=0),"",SUM(F1710:J1710)-SIGN(SUM(F1710:J1710)))</f>
        <v/>
      </c>
      <c r="R1710" s="0" t="str">
        <f aca="false">IF(AND(A1710=0,B1710=0,C1710=0,D1710=0,E1710=0),"",Q1710*Q1710)</f>
        <v/>
      </c>
      <c r="S1710" s="0" t="str">
        <f aca="false">IF(AND(A1710=0,B1710=0,C1710=0,D1710=0,E1710=0),"",SUM(K1710:O1710)-SIGN(SUM(K1710:O1710)))</f>
        <v/>
      </c>
      <c r="T1710" s="0" t="str">
        <f aca="false">IF(AND(A1710=0,B1710=0,C1710=0,D1710=0,E1710=0),"",S1710*S1710)</f>
        <v/>
      </c>
      <c r="U1710" s="0" t="str">
        <f aca="false">IF(AND(A1710=0,B1710=0,C1710=0,D1710=0,E1710=0),"",1-(0.146016*F1710+0.557685*K1710+0.1753425*G1710+0.4711896*L1710+0.1397295*H1710+0.3742594*M1710+0.1728907*I1710+0.5371011*N1710+0.156223*J1710+0.4501876*O1710+-0.1395949*P1710+0.0106868*R1710+-0.1215579*S1710+-0.0147963*T1710))</f>
        <v/>
      </c>
      <c r="V1710" s="1" t="str">
        <f aca="false">IF(AND(A1710=0,B1710=0,C1710=0,D1710=0,E1710=0),"",IF(SIGN(A1710-1)+SIGN(B1710-1)+SIGN(C1710-1)+SIGN(D1710-1)+SIGN(E1710-1)=0,1,U1710))</f>
        <v/>
      </c>
      <c r="W1710" s="2" t="str">
        <f aca="false">IF(AND(A1710=0,B1710=0,C1710=0,D1710=0,E1710=0),"",IF(OR(A1710=0,A1710&gt;3,A1710&lt;1,B1710=0,B1710&gt;3,B1710&lt;1,C1710=0,C1710&gt;3,C1710&lt;1,D1710=0,D1710&gt;3,D1710&lt;1,E1710=0,E1710&gt;3,E1710&lt;1),"",V1710))</f>
        <v/>
      </c>
    </row>
    <row r="1711" customFormat="false" ht="12.75" hidden="false" customHeight="false" outlineLevel="0" collapsed="false">
      <c r="F1711" s="0" t="str">
        <f aca="false">IF(AND(A1711=0,B1711=0,C1711=0,D1711=0,E1711=0),"",1-ABS(SIGN(A1711-2)))</f>
        <v/>
      </c>
      <c r="G1711" s="0" t="str">
        <f aca="false">IF(AND(B1711=0,C1711=0,D1711=0,E1711=0,A1711=0),"",1-ABS(SIGN(B1711-2)))</f>
        <v/>
      </c>
      <c r="H1711" s="0" t="str">
        <f aca="false">IF(AND(C1711=0,D1711=0,E1711=0,A1711=0,B1711=0),"",1-ABS(SIGN(C1711-2)))</f>
        <v/>
      </c>
      <c r="I1711" s="0" t="str">
        <f aca="false">IF(AND(D1711=0,E1711=0,A1711=0,B1711=0,C1711=0),"",1-ABS(SIGN(D1711-2)))</f>
        <v/>
      </c>
      <c r="J1711" s="0" t="str">
        <f aca="false">IF(AND(E1711=0,A1711=0,B1711=0,C1711=0,D1711=0),"",1-ABS(SIGN(E1711-2)))</f>
        <v/>
      </c>
      <c r="K1711" s="0" t="str">
        <f aca="false">IF(AND(A1711=0,B1711=0,C1711=0,D1711=0,E1711=0),"",1-ABS(SIGN(A1711-3)))</f>
        <v/>
      </c>
      <c r="L1711" s="0" t="str">
        <f aca="false">IF(AND(B1711=0,C1711=0,D1711=0,E1711=0,A1711=0),"",1-ABS(SIGN(B1711-3)))</f>
        <v/>
      </c>
      <c r="M1711" s="0" t="str">
        <f aca="false">IF(AND(C1711=0,D1711=0,E1711=0,A1711=0,B1711=0),"",1-ABS(SIGN(C1711-3)))</f>
        <v/>
      </c>
      <c r="N1711" s="0" t="str">
        <f aca="false">IF(AND(D1711=0,E1711=0,A1711=0,B1711=0,C1711=0),"",1-ABS(SIGN(D1711-3)))</f>
        <v/>
      </c>
      <c r="O1711" s="0" t="str">
        <f aca="false">IF(AND(E1711=0,A1711=0,B1711=0,C1711=0,D1711=0),"",1-ABS(SIGN(E1711-3)))</f>
        <v/>
      </c>
      <c r="P1711" s="0" t="str">
        <f aca="false">IF(AND(A1711=0,B1711=0,C1711=0,D1711=0,E1711=0),"",SIGN(A1711-1)+SIGN(B1711-1)+SIGN(C1711-1)+SIGN(D1711-1)+SIGN(E1711-1)-1)</f>
        <v/>
      </c>
      <c r="Q1711" s="0" t="str">
        <f aca="false">IF(AND(A1711=0,B1711=0,C1711=0,D1711=0,E1711=0),"",SUM(F1711:J1711)-SIGN(SUM(F1711:J1711)))</f>
        <v/>
      </c>
      <c r="R1711" s="0" t="str">
        <f aca="false">IF(AND(A1711=0,B1711=0,C1711=0,D1711=0,E1711=0),"",Q1711*Q1711)</f>
        <v/>
      </c>
      <c r="S1711" s="0" t="str">
        <f aca="false">IF(AND(A1711=0,B1711=0,C1711=0,D1711=0,E1711=0),"",SUM(K1711:O1711)-SIGN(SUM(K1711:O1711)))</f>
        <v/>
      </c>
      <c r="T1711" s="0" t="str">
        <f aca="false">IF(AND(A1711=0,B1711=0,C1711=0,D1711=0,E1711=0),"",S1711*S1711)</f>
        <v/>
      </c>
      <c r="U1711" s="0" t="str">
        <f aca="false">IF(AND(A1711=0,B1711=0,C1711=0,D1711=0,E1711=0),"",1-(0.146016*F1711+0.557685*K1711+0.1753425*G1711+0.4711896*L1711+0.1397295*H1711+0.3742594*M1711+0.1728907*I1711+0.5371011*N1711+0.156223*J1711+0.4501876*O1711+-0.1395949*P1711+0.0106868*R1711+-0.1215579*S1711+-0.0147963*T1711))</f>
        <v/>
      </c>
      <c r="V1711" s="1" t="str">
        <f aca="false">IF(AND(A1711=0,B1711=0,C1711=0,D1711=0,E1711=0),"",IF(SIGN(A1711-1)+SIGN(B1711-1)+SIGN(C1711-1)+SIGN(D1711-1)+SIGN(E1711-1)=0,1,U1711))</f>
        <v/>
      </c>
      <c r="W1711" s="2" t="str">
        <f aca="false">IF(AND(A1711=0,B1711=0,C1711=0,D1711=0,E1711=0),"",IF(OR(A1711=0,A1711&gt;3,A1711&lt;1,B1711=0,B1711&gt;3,B1711&lt;1,C1711=0,C1711&gt;3,C1711&lt;1,D1711=0,D1711&gt;3,D1711&lt;1,E1711=0,E1711&gt;3,E1711&lt;1),"",V1711))</f>
        <v/>
      </c>
    </row>
    <row r="1712" customFormat="false" ht="12.75" hidden="false" customHeight="false" outlineLevel="0" collapsed="false">
      <c r="F1712" s="0" t="str">
        <f aca="false">IF(AND(A1712=0,B1712=0,C1712=0,D1712=0,E1712=0),"",1-ABS(SIGN(A1712-2)))</f>
        <v/>
      </c>
      <c r="G1712" s="0" t="str">
        <f aca="false">IF(AND(B1712=0,C1712=0,D1712=0,E1712=0,A1712=0),"",1-ABS(SIGN(B1712-2)))</f>
        <v/>
      </c>
      <c r="H1712" s="0" t="str">
        <f aca="false">IF(AND(C1712=0,D1712=0,E1712=0,A1712=0,B1712=0),"",1-ABS(SIGN(C1712-2)))</f>
        <v/>
      </c>
      <c r="I1712" s="0" t="str">
        <f aca="false">IF(AND(D1712=0,E1712=0,A1712=0,B1712=0,C1712=0),"",1-ABS(SIGN(D1712-2)))</f>
        <v/>
      </c>
      <c r="J1712" s="0" t="str">
        <f aca="false">IF(AND(E1712=0,A1712=0,B1712=0,C1712=0,D1712=0),"",1-ABS(SIGN(E1712-2)))</f>
        <v/>
      </c>
      <c r="K1712" s="0" t="str">
        <f aca="false">IF(AND(A1712=0,B1712=0,C1712=0,D1712=0,E1712=0),"",1-ABS(SIGN(A1712-3)))</f>
        <v/>
      </c>
      <c r="L1712" s="0" t="str">
        <f aca="false">IF(AND(B1712=0,C1712=0,D1712=0,E1712=0,A1712=0),"",1-ABS(SIGN(B1712-3)))</f>
        <v/>
      </c>
      <c r="M1712" s="0" t="str">
        <f aca="false">IF(AND(C1712=0,D1712=0,E1712=0,A1712=0,B1712=0),"",1-ABS(SIGN(C1712-3)))</f>
        <v/>
      </c>
      <c r="N1712" s="0" t="str">
        <f aca="false">IF(AND(D1712=0,E1712=0,A1712=0,B1712=0,C1712=0),"",1-ABS(SIGN(D1712-3)))</f>
        <v/>
      </c>
      <c r="O1712" s="0" t="str">
        <f aca="false">IF(AND(E1712=0,A1712=0,B1712=0,C1712=0,D1712=0),"",1-ABS(SIGN(E1712-3)))</f>
        <v/>
      </c>
      <c r="P1712" s="0" t="str">
        <f aca="false">IF(AND(A1712=0,B1712=0,C1712=0,D1712=0,E1712=0),"",SIGN(A1712-1)+SIGN(B1712-1)+SIGN(C1712-1)+SIGN(D1712-1)+SIGN(E1712-1)-1)</f>
        <v/>
      </c>
      <c r="Q1712" s="0" t="str">
        <f aca="false">IF(AND(A1712=0,B1712=0,C1712=0,D1712=0,E1712=0),"",SUM(F1712:J1712)-SIGN(SUM(F1712:J1712)))</f>
        <v/>
      </c>
      <c r="R1712" s="0" t="str">
        <f aca="false">IF(AND(A1712=0,B1712=0,C1712=0,D1712=0,E1712=0),"",Q1712*Q1712)</f>
        <v/>
      </c>
      <c r="S1712" s="0" t="str">
        <f aca="false">IF(AND(A1712=0,B1712=0,C1712=0,D1712=0,E1712=0),"",SUM(K1712:O1712)-SIGN(SUM(K1712:O1712)))</f>
        <v/>
      </c>
      <c r="T1712" s="0" t="str">
        <f aca="false">IF(AND(A1712=0,B1712=0,C1712=0,D1712=0,E1712=0),"",S1712*S1712)</f>
        <v/>
      </c>
      <c r="U1712" s="0" t="str">
        <f aca="false">IF(AND(A1712=0,B1712=0,C1712=0,D1712=0,E1712=0),"",1-(0.146016*F1712+0.557685*K1712+0.1753425*G1712+0.4711896*L1712+0.1397295*H1712+0.3742594*M1712+0.1728907*I1712+0.5371011*N1712+0.156223*J1712+0.4501876*O1712+-0.1395949*P1712+0.0106868*R1712+-0.1215579*S1712+-0.0147963*T1712))</f>
        <v/>
      </c>
      <c r="V1712" s="1" t="str">
        <f aca="false">IF(AND(A1712=0,B1712=0,C1712=0,D1712=0,E1712=0),"",IF(SIGN(A1712-1)+SIGN(B1712-1)+SIGN(C1712-1)+SIGN(D1712-1)+SIGN(E1712-1)=0,1,U1712))</f>
        <v/>
      </c>
      <c r="W1712" s="2" t="str">
        <f aca="false">IF(AND(A1712=0,B1712=0,C1712=0,D1712=0,E1712=0),"",IF(OR(A1712=0,A1712&gt;3,A1712&lt;1,B1712=0,B1712&gt;3,B1712&lt;1,C1712=0,C1712&gt;3,C1712&lt;1,D1712=0,D1712&gt;3,D1712&lt;1,E1712=0,E1712&gt;3,E1712&lt;1),"",V1712))</f>
        <v/>
      </c>
    </row>
    <row r="1713" customFormat="false" ht="12.75" hidden="false" customHeight="false" outlineLevel="0" collapsed="false">
      <c r="F1713" s="0" t="str">
        <f aca="false">IF(AND(A1713=0,B1713=0,C1713=0,D1713=0,E1713=0),"",1-ABS(SIGN(A1713-2)))</f>
        <v/>
      </c>
      <c r="G1713" s="0" t="str">
        <f aca="false">IF(AND(B1713=0,C1713=0,D1713=0,E1713=0,A1713=0),"",1-ABS(SIGN(B1713-2)))</f>
        <v/>
      </c>
      <c r="H1713" s="0" t="str">
        <f aca="false">IF(AND(C1713=0,D1713=0,E1713=0,A1713=0,B1713=0),"",1-ABS(SIGN(C1713-2)))</f>
        <v/>
      </c>
      <c r="I1713" s="0" t="str">
        <f aca="false">IF(AND(D1713=0,E1713=0,A1713=0,B1713=0,C1713=0),"",1-ABS(SIGN(D1713-2)))</f>
        <v/>
      </c>
      <c r="J1713" s="0" t="str">
        <f aca="false">IF(AND(E1713=0,A1713=0,B1713=0,C1713=0,D1713=0),"",1-ABS(SIGN(E1713-2)))</f>
        <v/>
      </c>
      <c r="K1713" s="0" t="str">
        <f aca="false">IF(AND(A1713=0,B1713=0,C1713=0,D1713=0,E1713=0),"",1-ABS(SIGN(A1713-3)))</f>
        <v/>
      </c>
      <c r="L1713" s="0" t="str">
        <f aca="false">IF(AND(B1713=0,C1713=0,D1713=0,E1713=0,A1713=0),"",1-ABS(SIGN(B1713-3)))</f>
        <v/>
      </c>
      <c r="M1713" s="0" t="str">
        <f aca="false">IF(AND(C1713=0,D1713=0,E1713=0,A1713=0,B1713=0),"",1-ABS(SIGN(C1713-3)))</f>
        <v/>
      </c>
      <c r="N1713" s="0" t="str">
        <f aca="false">IF(AND(D1713=0,E1713=0,A1713=0,B1713=0,C1713=0),"",1-ABS(SIGN(D1713-3)))</f>
        <v/>
      </c>
      <c r="O1713" s="0" t="str">
        <f aca="false">IF(AND(E1713=0,A1713=0,B1713=0,C1713=0,D1713=0),"",1-ABS(SIGN(E1713-3)))</f>
        <v/>
      </c>
      <c r="P1713" s="0" t="str">
        <f aca="false">IF(AND(A1713=0,B1713=0,C1713=0,D1713=0,E1713=0),"",SIGN(A1713-1)+SIGN(B1713-1)+SIGN(C1713-1)+SIGN(D1713-1)+SIGN(E1713-1)-1)</f>
        <v/>
      </c>
      <c r="Q1713" s="0" t="str">
        <f aca="false">IF(AND(A1713=0,B1713=0,C1713=0,D1713=0,E1713=0),"",SUM(F1713:J1713)-SIGN(SUM(F1713:J1713)))</f>
        <v/>
      </c>
      <c r="R1713" s="0" t="str">
        <f aca="false">IF(AND(A1713=0,B1713=0,C1713=0,D1713=0,E1713=0),"",Q1713*Q1713)</f>
        <v/>
      </c>
      <c r="S1713" s="0" t="str">
        <f aca="false">IF(AND(A1713=0,B1713=0,C1713=0,D1713=0,E1713=0),"",SUM(K1713:O1713)-SIGN(SUM(K1713:O1713)))</f>
        <v/>
      </c>
      <c r="T1713" s="0" t="str">
        <f aca="false">IF(AND(A1713=0,B1713=0,C1713=0,D1713=0,E1713=0),"",S1713*S1713)</f>
        <v/>
      </c>
      <c r="U1713" s="0" t="str">
        <f aca="false">IF(AND(A1713=0,B1713=0,C1713=0,D1713=0,E1713=0),"",1-(0.146016*F1713+0.557685*K1713+0.1753425*G1713+0.4711896*L1713+0.1397295*H1713+0.3742594*M1713+0.1728907*I1713+0.5371011*N1713+0.156223*J1713+0.4501876*O1713+-0.1395949*P1713+0.0106868*R1713+-0.1215579*S1713+-0.0147963*T1713))</f>
        <v/>
      </c>
      <c r="V1713" s="1" t="str">
        <f aca="false">IF(AND(A1713=0,B1713=0,C1713=0,D1713=0,E1713=0),"",IF(SIGN(A1713-1)+SIGN(B1713-1)+SIGN(C1713-1)+SIGN(D1713-1)+SIGN(E1713-1)=0,1,U1713))</f>
        <v/>
      </c>
      <c r="W1713" s="2" t="str">
        <f aca="false">IF(AND(A1713=0,B1713=0,C1713=0,D1713=0,E1713=0),"",IF(OR(A1713=0,A1713&gt;3,A1713&lt;1,B1713=0,B1713&gt;3,B1713&lt;1,C1713=0,C1713&gt;3,C1713&lt;1,D1713=0,D1713&gt;3,D1713&lt;1,E1713=0,E1713&gt;3,E1713&lt;1),"",V1713))</f>
        <v/>
      </c>
    </row>
    <row r="1714" customFormat="false" ht="12.75" hidden="false" customHeight="false" outlineLevel="0" collapsed="false">
      <c r="F1714" s="0" t="str">
        <f aca="false">IF(AND(A1714=0,B1714=0,C1714=0,D1714=0,E1714=0),"",1-ABS(SIGN(A1714-2)))</f>
        <v/>
      </c>
      <c r="G1714" s="0" t="str">
        <f aca="false">IF(AND(B1714=0,C1714=0,D1714=0,E1714=0,A1714=0),"",1-ABS(SIGN(B1714-2)))</f>
        <v/>
      </c>
      <c r="H1714" s="0" t="str">
        <f aca="false">IF(AND(C1714=0,D1714=0,E1714=0,A1714=0,B1714=0),"",1-ABS(SIGN(C1714-2)))</f>
        <v/>
      </c>
      <c r="I1714" s="0" t="str">
        <f aca="false">IF(AND(D1714=0,E1714=0,A1714=0,B1714=0,C1714=0),"",1-ABS(SIGN(D1714-2)))</f>
        <v/>
      </c>
      <c r="J1714" s="0" t="str">
        <f aca="false">IF(AND(E1714=0,A1714=0,B1714=0,C1714=0,D1714=0),"",1-ABS(SIGN(E1714-2)))</f>
        <v/>
      </c>
      <c r="K1714" s="0" t="str">
        <f aca="false">IF(AND(A1714=0,B1714=0,C1714=0,D1714=0,E1714=0),"",1-ABS(SIGN(A1714-3)))</f>
        <v/>
      </c>
      <c r="L1714" s="0" t="str">
        <f aca="false">IF(AND(B1714=0,C1714=0,D1714=0,E1714=0,A1714=0),"",1-ABS(SIGN(B1714-3)))</f>
        <v/>
      </c>
      <c r="M1714" s="0" t="str">
        <f aca="false">IF(AND(C1714=0,D1714=0,E1714=0,A1714=0,B1714=0),"",1-ABS(SIGN(C1714-3)))</f>
        <v/>
      </c>
      <c r="N1714" s="0" t="str">
        <f aca="false">IF(AND(D1714=0,E1714=0,A1714=0,B1714=0,C1714=0),"",1-ABS(SIGN(D1714-3)))</f>
        <v/>
      </c>
      <c r="O1714" s="0" t="str">
        <f aca="false">IF(AND(E1714=0,A1714=0,B1714=0,C1714=0,D1714=0),"",1-ABS(SIGN(E1714-3)))</f>
        <v/>
      </c>
      <c r="P1714" s="0" t="str">
        <f aca="false">IF(AND(A1714=0,B1714=0,C1714=0,D1714=0,E1714=0),"",SIGN(A1714-1)+SIGN(B1714-1)+SIGN(C1714-1)+SIGN(D1714-1)+SIGN(E1714-1)-1)</f>
        <v/>
      </c>
      <c r="Q1714" s="0" t="str">
        <f aca="false">IF(AND(A1714=0,B1714=0,C1714=0,D1714=0,E1714=0),"",SUM(F1714:J1714)-SIGN(SUM(F1714:J1714)))</f>
        <v/>
      </c>
      <c r="R1714" s="0" t="str">
        <f aca="false">IF(AND(A1714=0,B1714=0,C1714=0,D1714=0,E1714=0),"",Q1714*Q1714)</f>
        <v/>
      </c>
      <c r="S1714" s="0" t="str">
        <f aca="false">IF(AND(A1714=0,B1714=0,C1714=0,D1714=0,E1714=0),"",SUM(K1714:O1714)-SIGN(SUM(K1714:O1714)))</f>
        <v/>
      </c>
      <c r="T1714" s="0" t="str">
        <f aca="false">IF(AND(A1714=0,B1714=0,C1714=0,D1714=0,E1714=0),"",S1714*S1714)</f>
        <v/>
      </c>
      <c r="U1714" s="0" t="str">
        <f aca="false">IF(AND(A1714=0,B1714=0,C1714=0,D1714=0,E1714=0),"",1-(0.146016*F1714+0.557685*K1714+0.1753425*G1714+0.4711896*L1714+0.1397295*H1714+0.3742594*M1714+0.1728907*I1714+0.5371011*N1714+0.156223*J1714+0.4501876*O1714+-0.1395949*P1714+0.0106868*R1714+-0.1215579*S1714+-0.0147963*T1714))</f>
        <v/>
      </c>
      <c r="V1714" s="1" t="str">
        <f aca="false">IF(AND(A1714=0,B1714=0,C1714=0,D1714=0,E1714=0),"",IF(SIGN(A1714-1)+SIGN(B1714-1)+SIGN(C1714-1)+SIGN(D1714-1)+SIGN(E1714-1)=0,1,U1714))</f>
        <v/>
      </c>
      <c r="W1714" s="2" t="str">
        <f aca="false">IF(AND(A1714=0,B1714=0,C1714=0,D1714=0,E1714=0),"",IF(OR(A1714=0,A1714&gt;3,A1714&lt;1,B1714=0,B1714&gt;3,B1714&lt;1,C1714=0,C1714&gt;3,C1714&lt;1,D1714=0,D1714&gt;3,D1714&lt;1,E1714=0,E1714&gt;3,E1714&lt;1),"",V1714))</f>
        <v/>
      </c>
    </row>
    <row r="1715" customFormat="false" ht="12.75" hidden="false" customHeight="false" outlineLevel="0" collapsed="false">
      <c r="F1715" s="0" t="str">
        <f aca="false">IF(AND(A1715=0,B1715=0,C1715=0,D1715=0,E1715=0),"",1-ABS(SIGN(A1715-2)))</f>
        <v/>
      </c>
      <c r="G1715" s="0" t="str">
        <f aca="false">IF(AND(B1715=0,C1715=0,D1715=0,E1715=0,A1715=0),"",1-ABS(SIGN(B1715-2)))</f>
        <v/>
      </c>
      <c r="H1715" s="0" t="str">
        <f aca="false">IF(AND(C1715=0,D1715=0,E1715=0,A1715=0,B1715=0),"",1-ABS(SIGN(C1715-2)))</f>
        <v/>
      </c>
      <c r="I1715" s="0" t="str">
        <f aca="false">IF(AND(D1715=0,E1715=0,A1715=0,B1715=0,C1715=0),"",1-ABS(SIGN(D1715-2)))</f>
        <v/>
      </c>
      <c r="J1715" s="0" t="str">
        <f aca="false">IF(AND(E1715=0,A1715=0,B1715=0,C1715=0,D1715=0),"",1-ABS(SIGN(E1715-2)))</f>
        <v/>
      </c>
      <c r="K1715" s="0" t="str">
        <f aca="false">IF(AND(A1715=0,B1715=0,C1715=0,D1715=0,E1715=0),"",1-ABS(SIGN(A1715-3)))</f>
        <v/>
      </c>
      <c r="L1715" s="0" t="str">
        <f aca="false">IF(AND(B1715=0,C1715=0,D1715=0,E1715=0,A1715=0),"",1-ABS(SIGN(B1715-3)))</f>
        <v/>
      </c>
      <c r="M1715" s="0" t="str">
        <f aca="false">IF(AND(C1715=0,D1715=0,E1715=0,A1715=0,B1715=0),"",1-ABS(SIGN(C1715-3)))</f>
        <v/>
      </c>
      <c r="N1715" s="0" t="str">
        <f aca="false">IF(AND(D1715=0,E1715=0,A1715=0,B1715=0,C1715=0),"",1-ABS(SIGN(D1715-3)))</f>
        <v/>
      </c>
      <c r="O1715" s="0" t="str">
        <f aca="false">IF(AND(E1715=0,A1715=0,B1715=0,C1715=0,D1715=0),"",1-ABS(SIGN(E1715-3)))</f>
        <v/>
      </c>
      <c r="P1715" s="0" t="str">
        <f aca="false">IF(AND(A1715=0,B1715=0,C1715=0,D1715=0,E1715=0),"",SIGN(A1715-1)+SIGN(B1715-1)+SIGN(C1715-1)+SIGN(D1715-1)+SIGN(E1715-1)-1)</f>
        <v/>
      </c>
      <c r="Q1715" s="0" t="str">
        <f aca="false">IF(AND(A1715=0,B1715=0,C1715=0,D1715=0,E1715=0),"",SUM(F1715:J1715)-SIGN(SUM(F1715:J1715)))</f>
        <v/>
      </c>
      <c r="R1715" s="0" t="str">
        <f aca="false">IF(AND(A1715=0,B1715=0,C1715=0,D1715=0,E1715=0),"",Q1715*Q1715)</f>
        <v/>
      </c>
      <c r="S1715" s="0" t="str">
        <f aca="false">IF(AND(A1715=0,B1715=0,C1715=0,D1715=0,E1715=0),"",SUM(K1715:O1715)-SIGN(SUM(K1715:O1715)))</f>
        <v/>
      </c>
      <c r="T1715" s="0" t="str">
        <f aca="false">IF(AND(A1715=0,B1715=0,C1715=0,D1715=0,E1715=0),"",S1715*S1715)</f>
        <v/>
      </c>
      <c r="U1715" s="0" t="str">
        <f aca="false">IF(AND(A1715=0,B1715=0,C1715=0,D1715=0,E1715=0),"",1-(0.146016*F1715+0.557685*K1715+0.1753425*G1715+0.4711896*L1715+0.1397295*H1715+0.3742594*M1715+0.1728907*I1715+0.5371011*N1715+0.156223*J1715+0.4501876*O1715+-0.1395949*P1715+0.0106868*R1715+-0.1215579*S1715+-0.0147963*T1715))</f>
        <v/>
      </c>
      <c r="V1715" s="1" t="str">
        <f aca="false">IF(AND(A1715=0,B1715=0,C1715=0,D1715=0,E1715=0),"",IF(SIGN(A1715-1)+SIGN(B1715-1)+SIGN(C1715-1)+SIGN(D1715-1)+SIGN(E1715-1)=0,1,U1715))</f>
        <v/>
      </c>
      <c r="W1715" s="2" t="str">
        <f aca="false">IF(AND(A1715=0,B1715=0,C1715=0,D1715=0,E1715=0),"",IF(OR(A1715=0,A1715&gt;3,A1715&lt;1,B1715=0,B1715&gt;3,B1715&lt;1,C1715=0,C1715&gt;3,C1715&lt;1,D1715=0,D1715&gt;3,D1715&lt;1,E1715=0,E1715&gt;3,E1715&lt;1),"",V1715))</f>
        <v/>
      </c>
    </row>
    <row r="1716" customFormat="false" ht="12.75" hidden="false" customHeight="false" outlineLevel="0" collapsed="false">
      <c r="F1716" s="0" t="str">
        <f aca="false">IF(AND(A1716=0,B1716=0,C1716=0,D1716=0,E1716=0),"",1-ABS(SIGN(A1716-2)))</f>
        <v/>
      </c>
      <c r="G1716" s="0" t="str">
        <f aca="false">IF(AND(B1716=0,C1716=0,D1716=0,E1716=0,A1716=0),"",1-ABS(SIGN(B1716-2)))</f>
        <v/>
      </c>
      <c r="H1716" s="0" t="str">
        <f aca="false">IF(AND(C1716=0,D1716=0,E1716=0,A1716=0,B1716=0),"",1-ABS(SIGN(C1716-2)))</f>
        <v/>
      </c>
      <c r="I1716" s="0" t="str">
        <f aca="false">IF(AND(D1716=0,E1716=0,A1716=0,B1716=0,C1716=0),"",1-ABS(SIGN(D1716-2)))</f>
        <v/>
      </c>
      <c r="J1716" s="0" t="str">
        <f aca="false">IF(AND(E1716=0,A1716=0,B1716=0,C1716=0,D1716=0),"",1-ABS(SIGN(E1716-2)))</f>
        <v/>
      </c>
      <c r="K1716" s="0" t="str">
        <f aca="false">IF(AND(A1716=0,B1716=0,C1716=0,D1716=0,E1716=0),"",1-ABS(SIGN(A1716-3)))</f>
        <v/>
      </c>
      <c r="L1716" s="0" t="str">
        <f aca="false">IF(AND(B1716=0,C1716=0,D1716=0,E1716=0,A1716=0),"",1-ABS(SIGN(B1716-3)))</f>
        <v/>
      </c>
      <c r="M1716" s="0" t="str">
        <f aca="false">IF(AND(C1716=0,D1716=0,E1716=0,A1716=0,B1716=0),"",1-ABS(SIGN(C1716-3)))</f>
        <v/>
      </c>
      <c r="N1716" s="0" t="str">
        <f aca="false">IF(AND(D1716=0,E1716=0,A1716=0,B1716=0,C1716=0),"",1-ABS(SIGN(D1716-3)))</f>
        <v/>
      </c>
      <c r="O1716" s="0" t="str">
        <f aca="false">IF(AND(E1716=0,A1716=0,B1716=0,C1716=0,D1716=0),"",1-ABS(SIGN(E1716-3)))</f>
        <v/>
      </c>
      <c r="P1716" s="0" t="str">
        <f aca="false">IF(AND(A1716=0,B1716=0,C1716=0,D1716=0,E1716=0),"",SIGN(A1716-1)+SIGN(B1716-1)+SIGN(C1716-1)+SIGN(D1716-1)+SIGN(E1716-1)-1)</f>
        <v/>
      </c>
      <c r="Q1716" s="0" t="str">
        <f aca="false">IF(AND(A1716=0,B1716=0,C1716=0,D1716=0,E1716=0),"",SUM(F1716:J1716)-SIGN(SUM(F1716:J1716)))</f>
        <v/>
      </c>
      <c r="R1716" s="0" t="str">
        <f aca="false">IF(AND(A1716=0,B1716=0,C1716=0,D1716=0,E1716=0),"",Q1716*Q1716)</f>
        <v/>
      </c>
      <c r="S1716" s="0" t="str">
        <f aca="false">IF(AND(A1716=0,B1716=0,C1716=0,D1716=0,E1716=0),"",SUM(K1716:O1716)-SIGN(SUM(K1716:O1716)))</f>
        <v/>
      </c>
      <c r="T1716" s="0" t="str">
        <f aca="false">IF(AND(A1716=0,B1716=0,C1716=0,D1716=0,E1716=0),"",S1716*S1716)</f>
        <v/>
      </c>
      <c r="U1716" s="0" t="str">
        <f aca="false">IF(AND(A1716=0,B1716=0,C1716=0,D1716=0,E1716=0),"",1-(0.146016*F1716+0.557685*K1716+0.1753425*G1716+0.4711896*L1716+0.1397295*H1716+0.3742594*M1716+0.1728907*I1716+0.5371011*N1716+0.156223*J1716+0.4501876*O1716+-0.1395949*P1716+0.0106868*R1716+-0.1215579*S1716+-0.0147963*T1716))</f>
        <v/>
      </c>
      <c r="V1716" s="1" t="str">
        <f aca="false">IF(AND(A1716=0,B1716=0,C1716=0,D1716=0,E1716=0),"",IF(SIGN(A1716-1)+SIGN(B1716-1)+SIGN(C1716-1)+SIGN(D1716-1)+SIGN(E1716-1)=0,1,U1716))</f>
        <v/>
      </c>
      <c r="W1716" s="2" t="str">
        <f aca="false">IF(AND(A1716=0,B1716=0,C1716=0,D1716=0,E1716=0),"",IF(OR(A1716=0,A1716&gt;3,A1716&lt;1,B1716=0,B1716&gt;3,B1716&lt;1,C1716=0,C1716&gt;3,C1716&lt;1,D1716=0,D1716&gt;3,D1716&lt;1,E1716=0,E1716&gt;3,E1716&lt;1),"",V1716))</f>
        <v/>
      </c>
    </row>
    <row r="1717" customFormat="false" ht="12.75" hidden="false" customHeight="false" outlineLevel="0" collapsed="false">
      <c r="F1717" s="0" t="str">
        <f aca="false">IF(AND(A1717=0,B1717=0,C1717=0,D1717=0,E1717=0),"",1-ABS(SIGN(A1717-2)))</f>
        <v/>
      </c>
      <c r="G1717" s="0" t="str">
        <f aca="false">IF(AND(B1717=0,C1717=0,D1717=0,E1717=0,A1717=0),"",1-ABS(SIGN(B1717-2)))</f>
        <v/>
      </c>
      <c r="H1717" s="0" t="str">
        <f aca="false">IF(AND(C1717=0,D1717=0,E1717=0,A1717=0,B1717=0),"",1-ABS(SIGN(C1717-2)))</f>
        <v/>
      </c>
      <c r="I1717" s="0" t="str">
        <f aca="false">IF(AND(D1717=0,E1717=0,A1717=0,B1717=0,C1717=0),"",1-ABS(SIGN(D1717-2)))</f>
        <v/>
      </c>
      <c r="J1717" s="0" t="str">
        <f aca="false">IF(AND(E1717=0,A1717=0,B1717=0,C1717=0,D1717=0),"",1-ABS(SIGN(E1717-2)))</f>
        <v/>
      </c>
      <c r="K1717" s="0" t="str">
        <f aca="false">IF(AND(A1717=0,B1717=0,C1717=0,D1717=0,E1717=0),"",1-ABS(SIGN(A1717-3)))</f>
        <v/>
      </c>
      <c r="L1717" s="0" t="str">
        <f aca="false">IF(AND(B1717=0,C1717=0,D1717=0,E1717=0,A1717=0),"",1-ABS(SIGN(B1717-3)))</f>
        <v/>
      </c>
      <c r="M1717" s="0" t="str">
        <f aca="false">IF(AND(C1717=0,D1717=0,E1717=0,A1717=0,B1717=0),"",1-ABS(SIGN(C1717-3)))</f>
        <v/>
      </c>
      <c r="N1717" s="0" t="str">
        <f aca="false">IF(AND(D1717=0,E1717=0,A1717=0,B1717=0,C1717=0),"",1-ABS(SIGN(D1717-3)))</f>
        <v/>
      </c>
      <c r="O1717" s="0" t="str">
        <f aca="false">IF(AND(E1717=0,A1717=0,B1717=0,C1717=0,D1717=0),"",1-ABS(SIGN(E1717-3)))</f>
        <v/>
      </c>
      <c r="P1717" s="0" t="str">
        <f aca="false">IF(AND(A1717=0,B1717=0,C1717=0,D1717=0,E1717=0),"",SIGN(A1717-1)+SIGN(B1717-1)+SIGN(C1717-1)+SIGN(D1717-1)+SIGN(E1717-1)-1)</f>
        <v/>
      </c>
      <c r="Q1717" s="0" t="str">
        <f aca="false">IF(AND(A1717=0,B1717=0,C1717=0,D1717=0,E1717=0),"",SUM(F1717:J1717)-SIGN(SUM(F1717:J1717)))</f>
        <v/>
      </c>
      <c r="R1717" s="0" t="str">
        <f aca="false">IF(AND(A1717=0,B1717=0,C1717=0,D1717=0,E1717=0),"",Q1717*Q1717)</f>
        <v/>
      </c>
      <c r="S1717" s="0" t="str">
        <f aca="false">IF(AND(A1717=0,B1717=0,C1717=0,D1717=0,E1717=0),"",SUM(K1717:O1717)-SIGN(SUM(K1717:O1717)))</f>
        <v/>
      </c>
      <c r="T1717" s="0" t="str">
        <f aca="false">IF(AND(A1717=0,B1717=0,C1717=0,D1717=0,E1717=0),"",S1717*S1717)</f>
        <v/>
      </c>
      <c r="U1717" s="0" t="str">
        <f aca="false">IF(AND(A1717=0,B1717=0,C1717=0,D1717=0,E1717=0),"",1-(0.146016*F1717+0.557685*K1717+0.1753425*G1717+0.4711896*L1717+0.1397295*H1717+0.3742594*M1717+0.1728907*I1717+0.5371011*N1717+0.156223*J1717+0.4501876*O1717+-0.1395949*P1717+0.0106868*R1717+-0.1215579*S1717+-0.0147963*T1717))</f>
        <v/>
      </c>
      <c r="V1717" s="1" t="str">
        <f aca="false">IF(AND(A1717=0,B1717=0,C1717=0,D1717=0,E1717=0),"",IF(SIGN(A1717-1)+SIGN(B1717-1)+SIGN(C1717-1)+SIGN(D1717-1)+SIGN(E1717-1)=0,1,U1717))</f>
        <v/>
      </c>
      <c r="W1717" s="2" t="str">
        <f aca="false">IF(AND(A1717=0,B1717=0,C1717=0,D1717=0,E1717=0),"",IF(OR(A1717=0,A1717&gt;3,A1717&lt;1,B1717=0,B1717&gt;3,B1717&lt;1,C1717=0,C1717&gt;3,C1717&lt;1,D1717=0,D1717&gt;3,D1717&lt;1,E1717=0,E1717&gt;3,E1717&lt;1),"",V1717))</f>
        <v/>
      </c>
    </row>
    <row r="1718" customFormat="false" ht="12.75" hidden="false" customHeight="false" outlineLevel="0" collapsed="false">
      <c r="F1718" s="0" t="str">
        <f aca="false">IF(AND(A1718=0,B1718=0,C1718=0,D1718=0,E1718=0),"",1-ABS(SIGN(A1718-2)))</f>
        <v/>
      </c>
      <c r="G1718" s="0" t="str">
        <f aca="false">IF(AND(B1718=0,C1718=0,D1718=0,E1718=0,A1718=0),"",1-ABS(SIGN(B1718-2)))</f>
        <v/>
      </c>
      <c r="H1718" s="0" t="str">
        <f aca="false">IF(AND(C1718=0,D1718=0,E1718=0,A1718=0,B1718=0),"",1-ABS(SIGN(C1718-2)))</f>
        <v/>
      </c>
      <c r="I1718" s="0" t="str">
        <f aca="false">IF(AND(D1718=0,E1718=0,A1718=0,B1718=0,C1718=0),"",1-ABS(SIGN(D1718-2)))</f>
        <v/>
      </c>
      <c r="J1718" s="0" t="str">
        <f aca="false">IF(AND(E1718=0,A1718=0,B1718=0,C1718=0,D1718=0),"",1-ABS(SIGN(E1718-2)))</f>
        <v/>
      </c>
      <c r="K1718" s="0" t="str">
        <f aca="false">IF(AND(A1718=0,B1718=0,C1718=0,D1718=0,E1718=0),"",1-ABS(SIGN(A1718-3)))</f>
        <v/>
      </c>
      <c r="L1718" s="0" t="str">
        <f aca="false">IF(AND(B1718=0,C1718=0,D1718=0,E1718=0,A1718=0),"",1-ABS(SIGN(B1718-3)))</f>
        <v/>
      </c>
      <c r="M1718" s="0" t="str">
        <f aca="false">IF(AND(C1718=0,D1718=0,E1718=0,A1718=0,B1718=0),"",1-ABS(SIGN(C1718-3)))</f>
        <v/>
      </c>
      <c r="N1718" s="0" t="str">
        <f aca="false">IF(AND(D1718=0,E1718=0,A1718=0,B1718=0,C1718=0),"",1-ABS(SIGN(D1718-3)))</f>
        <v/>
      </c>
      <c r="O1718" s="0" t="str">
        <f aca="false">IF(AND(E1718=0,A1718=0,B1718=0,C1718=0,D1718=0),"",1-ABS(SIGN(E1718-3)))</f>
        <v/>
      </c>
      <c r="P1718" s="0" t="str">
        <f aca="false">IF(AND(A1718=0,B1718=0,C1718=0,D1718=0,E1718=0),"",SIGN(A1718-1)+SIGN(B1718-1)+SIGN(C1718-1)+SIGN(D1718-1)+SIGN(E1718-1)-1)</f>
        <v/>
      </c>
      <c r="Q1718" s="0" t="str">
        <f aca="false">IF(AND(A1718=0,B1718=0,C1718=0,D1718=0,E1718=0),"",SUM(F1718:J1718)-SIGN(SUM(F1718:J1718)))</f>
        <v/>
      </c>
      <c r="R1718" s="0" t="str">
        <f aca="false">IF(AND(A1718=0,B1718=0,C1718=0,D1718=0,E1718=0),"",Q1718*Q1718)</f>
        <v/>
      </c>
      <c r="S1718" s="0" t="str">
        <f aca="false">IF(AND(A1718=0,B1718=0,C1718=0,D1718=0,E1718=0),"",SUM(K1718:O1718)-SIGN(SUM(K1718:O1718)))</f>
        <v/>
      </c>
      <c r="T1718" s="0" t="str">
        <f aca="false">IF(AND(A1718=0,B1718=0,C1718=0,D1718=0,E1718=0),"",S1718*S1718)</f>
        <v/>
      </c>
      <c r="U1718" s="0" t="str">
        <f aca="false">IF(AND(A1718=0,B1718=0,C1718=0,D1718=0,E1718=0),"",1-(0.146016*F1718+0.557685*K1718+0.1753425*G1718+0.4711896*L1718+0.1397295*H1718+0.3742594*M1718+0.1728907*I1718+0.5371011*N1718+0.156223*J1718+0.4501876*O1718+-0.1395949*P1718+0.0106868*R1718+-0.1215579*S1718+-0.0147963*T1718))</f>
        <v/>
      </c>
      <c r="V1718" s="1" t="str">
        <f aca="false">IF(AND(A1718=0,B1718=0,C1718=0,D1718=0,E1718=0),"",IF(SIGN(A1718-1)+SIGN(B1718-1)+SIGN(C1718-1)+SIGN(D1718-1)+SIGN(E1718-1)=0,1,U1718))</f>
        <v/>
      </c>
      <c r="W1718" s="2" t="str">
        <f aca="false">IF(AND(A1718=0,B1718=0,C1718=0,D1718=0,E1718=0),"",IF(OR(A1718=0,A1718&gt;3,A1718&lt;1,B1718=0,B1718&gt;3,B1718&lt;1,C1718=0,C1718&gt;3,C1718&lt;1,D1718=0,D1718&gt;3,D1718&lt;1,E1718=0,E1718&gt;3,E1718&lt;1),"",V1718))</f>
        <v/>
      </c>
    </row>
    <row r="1719" customFormat="false" ht="12.75" hidden="false" customHeight="false" outlineLevel="0" collapsed="false">
      <c r="F1719" s="0" t="str">
        <f aca="false">IF(AND(A1719=0,B1719=0,C1719=0,D1719=0,E1719=0),"",1-ABS(SIGN(A1719-2)))</f>
        <v/>
      </c>
      <c r="G1719" s="0" t="str">
        <f aca="false">IF(AND(B1719=0,C1719=0,D1719=0,E1719=0,A1719=0),"",1-ABS(SIGN(B1719-2)))</f>
        <v/>
      </c>
      <c r="H1719" s="0" t="str">
        <f aca="false">IF(AND(C1719=0,D1719=0,E1719=0,A1719=0,B1719=0),"",1-ABS(SIGN(C1719-2)))</f>
        <v/>
      </c>
      <c r="I1719" s="0" t="str">
        <f aca="false">IF(AND(D1719=0,E1719=0,A1719=0,B1719=0,C1719=0),"",1-ABS(SIGN(D1719-2)))</f>
        <v/>
      </c>
      <c r="J1719" s="0" t="str">
        <f aca="false">IF(AND(E1719=0,A1719=0,B1719=0,C1719=0,D1719=0),"",1-ABS(SIGN(E1719-2)))</f>
        <v/>
      </c>
      <c r="K1719" s="0" t="str">
        <f aca="false">IF(AND(A1719=0,B1719=0,C1719=0,D1719=0,E1719=0),"",1-ABS(SIGN(A1719-3)))</f>
        <v/>
      </c>
      <c r="L1719" s="0" t="str">
        <f aca="false">IF(AND(B1719=0,C1719=0,D1719=0,E1719=0,A1719=0),"",1-ABS(SIGN(B1719-3)))</f>
        <v/>
      </c>
      <c r="M1719" s="0" t="str">
        <f aca="false">IF(AND(C1719=0,D1719=0,E1719=0,A1719=0,B1719=0),"",1-ABS(SIGN(C1719-3)))</f>
        <v/>
      </c>
      <c r="N1719" s="0" t="str">
        <f aca="false">IF(AND(D1719=0,E1719=0,A1719=0,B1719=0,C1719=0),"",1-ABS(SIGN(D1719-3)))</f>
        <v/>
      </c>
      <c r="O1719" s="0" t="str">
        <f aca="false">IF(AND(E1719=0,A1719=0,B1719=0,C1719=0,D1719=0),"",1-ABS(SIGN(E1719-3)))</f>
        <v/>
      </c>
      <c r="P1719" s="0" t="str">
        <f aca="false">IF(AND(A1719=0,B1719=0,C1719=0,D1719=0,E1719=0),"",SIGN(A1719-1)+SIGN(B1719-1)+SIGN(C1719-1)+SIGN(D1719-1)+SIGN(E1719-1)-1)</f>
        <v/>
      </c>
      <c r="Q1719" s="0" t="str">
        <f aca="false">IF(AND(A1719=0,B1719=0,C1719=0,D1719=0,E1719=0),"",SUM(F1719:J1719)-SIGN(SUM(F1719:J1719)))</f>
        <v/>
      </c>
      <c r="R1719" s="0" t="str">
        <f aca="false">IF(AND(A1719=0,B1719=0,C1719=0,D1719=0,E1719=0),"",Q1719*Q1719)</f>
        <v/>
      </c>
      <c r="S1719" s="0" t="str">
        <f aca="false">IF(AND(A1719=0,B1719=0,C1719=0,D1719=0,E1719=0),"",SUM(K1719:O1719)-SIGN(SUM(K1719:O1719)))</f>
        <v/>
      </c>
      <c r="T1719" s="0" t="str">
        <f aca="false">IF(AND(A1719=0,B1719=0,C1719=0,D1719=0,E1719=0),"",S1719*S1719)</f>
        <v/>
      </c>
      <c r="U1719" s="0" t="str">
        <f aca="false">IF(AND(A1719=0,B1719=0,C1719=0,D1719=0,E1719=0),"",1-(0.146016*F1719+0.557685*K1719+0.1753425*G1719+0.4711896*L1719+0.1397295*H1719+0.3742594*M1719+0.1728907*I1719+0.5371011*N1719+0.156223*J1719+0.4501876*O1719+-0.1395949*P1719+0.0106868*R1719+-0.1215579*S1719+-0.0147963*T1719))</f>
        <v/>
      </c>
      <c r="V1719" s="1" t="str">
        <f aca="false">IF(AND(A1719=0,B1719=0,C1719=0,D1719=0,E1719=0),"",IF(SIGN(A1719-1)+SIGN(B1719-1)+SIGN(C1719-1)+SIGN(D1719-1)+SIGN(E1719-1)=0,1,U1719))</f>
        <v/>
      </c>
      <c r="W1719" s="2" t="str">
        <f aca="false">IF(AND(A1719=0,B1719=0,C1719=0,D1719=0,E1719=0),"",IF(OR(A1719=0,A1719&gt;3,A1719&lt;1,B1719=0,B1719&gt;3,B1719&lt;1,C1719=0,C1719&gt;3,C1719&lt;1,D1719=0,D1719&gt;3,D1719&lt;1,E1719=0,E1719&gt;3,E1719&lt;1),"",V1719))</f>
        <v/>
      </c>
    </row>
    <row r="1720" customFormat="false" ht="12.75" hidden="false" customHeight="false" outlineLevel="0" collapsed="false">
      <c r="F1720" s="0" t="str">
        <f aca="false">IF(AND(A1720=0,B1720=0,C1720=0,D1720=0,E1720=0),"",1-ABS(SIGN(A1720-2)))</f>
        <v/>
      </c>
      <c r="G1720" s="0" t="str">
        <f aca="false">IF(AND(B1720=0,C1720=0,D1720=0,E1720=0,A1720=0),"",1-ABS(SIGN(B1720-2)))</f>
        <v/>
      </c>
      <c r="H1720" s="0" t="str">
        <f aca="false">IF(AND(C1720=0,D1720=0,E1720=0,A1720=0,B1720=0),"",1-ABS(SIGN(C1720-2)))</f>
        <v/>
      </c>
      <c r="I1720" s="0" t="str">
        <f aca="false">IF(AND(D1720=0,E1720=0,A1720=0,B1720=0,C1720=0),"",1-ABS(SIGN(D1720-2)))</f>
        <v/>
      </c>
      <c r="J1720" s="0" t="str">
        <f aca="false">IF(AND(E1720=0,A1720=0,B1720=0,C1720=0,D1720=0),"",1-ABS(SIGN(E1720-2)))</f>
        <v/>
      </c>
      <c r="K1720" s="0" t="str">
        <f aca="false">IF(AND(A1720=0,B1720=0,C1720=0,D1720=0,E1720=0),"",1-ABS(SIGN(A1720-3)))</f>
        <v/>
      </c>
      <c r="L1720" s="0" t="str">
        <f aca="false">IF(AND(B1720=0,C1720=0,D1720=0,E1720=0,A1720=0),"",1-ABS(SIGN(B1720-3)))</f>
        <v/>
      </c>
      <c r="M1720" s="0" t="str">
        <f aca="false">IF(AND(C1720=0,D1720=0,E1720=0,A1720=0,B1720=0),"",1-ABS(SIGN(C1720-3)))</f>
        <v/>
      </c>
      <c r="N1720" s="0" t="str">
        <f aca="false">IF(AND(D1720=0,E1720=0,A1720=0,B1720=0,C1720=0),"",1-ABS(SIGN(D1720-3)))</f>
        <v/>
      </c>
      <c r="O1720" s="0" t="str">
        <f aca="false">IF(AND(E1720=0,A1720=0,B1720=0,C1720=0,D1720=0),"",1-ABS(SIGN(E1720-3)))</f>
        <v/>
      </c>
      <c r="P1720" s="0" t="str">
        <f aca="false">IF(AND(A1720=0,B1720=0,C1720=0,D1720=0,E1720=0),"",SIGN(A1720-1)+SIGN(B1720-1)+SIGN(C1720-1)+SIGN(D1720-1)+SIGN(E1720-1)-1)</f>
        <v/>
      </c>
      <c r="Q1720" s="0" t="str">
        <f aca="false">IF(AND(A1720=0,B1720=0,C1720=0,D1720=0,E1720=0),"",SUM(F1720:J1720)-SIGN(SUM(F1720:J1720)))</f>
        <v/>
      </c>
      <c r="R1720" s="0" t="str">
        <f aca="false">IF(AND(A1720=0,B1720=0,C1720=0,D1720=0,E1720=0),"",Q1720*Q1720)</f>
        <v/>
      </c>
      <c r="S1720" s="0" t="str">
        <f aca="false">IF(AND(A1720=0,B1720=0,C1720=0,D1720=0,E1720=0),"",SUM(K1720:O1720)-SIGN(SUM(K1720:O1720)))</f>
        <v/>
      </c>
      <c r="T1720" s="0" t="str">
        <f aca="false">IF(AND(A1720=0,B1720=0,C1720=0,D1720=0,E1720=0),"",S1720*S1720)</f>
        <v/>
      </c>
      <c r="U1720" s="0" t="str">
        <f aca="false">IF(AND(A1720=0,B1720=0,C1720=0,D1720=0,E1720=0),"",1-(0.146016*F1720+0.557685*K1720+0.1753425*G1720+0.4711896*L1720+0.1397295*H1720+0.3742594*M1720+0.1728907*I1720+0.5371011*N1720+0.156223*J1720+0.4501876*O1720+-0.1395949*P1720+0.0106868*R1720+-0.1215579*S1720+-0.0147963*T1720))</f>
        <v/>
      </c>
      <c r="V1720" s="1" t="str">
        <f aca="false">IF(AND(A1720=0,B1720=0,C1720=0,D1720=0,E1720=0),"",IF(SIGN(A1720-1)+SIGN(B1720-1)+SIGN(C1720-1)+SIGN(D1720-1)+SIGN(E1720-1)=0,1,U1720))</f>
        <v/>
      </c>
      <c r="W1720" s="2" t="str">
        <f aca="false">IF(AND(A1720=0,B1720=0,C1720=0,D1720=0,E1720=0),"",IF(OR(A1720=0,A1720&gt;3,A1720&lt;1,B1720=0,B1720&gt;3,B1720&lt;1,C1720=0,C1720&gt;3,C1720&lt;1,D1720=0,D1720&gt;3,D1720&lt;1,E1720=0,E1720&gt;3,E1720&lt;1),"",V1720))</f>
        <v/>
      </c>
    </row>
    <row r="1721" customFormat="false" ht="12.75" hidden="false" customHeight="false" outlineLevel="0" collapsed="false">
      <c r="F1721" s="0" t="str">
        <f aca="false">IF(AND(A1721=0,B1721=0,C1721=0,D1721=0,E1721=0),"",1-ABS(SIGN(A1721-2)))</f>
        <v/>
      </c>
      <c r="G1721" s="0" t="str">
        <f aca="false">IF(AND(B1721=0,C1721=0,D1721=0,E1721=0,A1721=0),"",1-ABS(SIGN(B1721-2)))</f>
        <v/>
      </c>
      <c r="H1721" s="0" t="str">
        <f aca="false">IF(AND(C1721=0,D1721=0,E1721=0,A1721=0,B1721=0),"",1-ABS(SIGN(C1721-2)))</f>
        <v/>
      </c>
      <c r="I1721" s="0" t="str">
        <f aca="false">IF(AND(D1721=0,E1721=0,A1721=0,B1721=0,C1721=0),"",1-ABS(SIGN(D1721-2)))</f>
        <v/>
      </c>
      <c r="J1721" s="0" t="str">
        <f aca="false">IF(AND(E1721=0,A1721=0,B1721=0,C1721=0,D1721=0),"",1-ABS(SIGN(E1721-2)))</f>
        <v/>
      </c>
      <c r="K1721" s="0" t="str">
        <f aca="false">IF(AND(A1721=0,B1721=0,C1721=0,D1721=0,E1721=0),"",1-ABS(SIGN(A1721-3)))</f>
        <v/>
      </c>
      <c r="L1721" s="0" t="str">
        <f aca="false">IF(AND(B1721=0,C1721=0,D1721=0,E1721=0,A1721=0),"",1-ABS(SIGN(B1721-3)))</f>
        <v/>
      </c>
      <c r="M1721" s="0" t="str">
        <f aca="false">IF(AND(C1721=0,D1721=0,E1721=0,A1721=0,B1721=0),"",1-ABS(SIGN(C1721-3)))</f>
        <v/>
      </c>
      <c r="N1721" s="0" t="str">
        <f aca="false">IF(AND(D1721=0,E1721=0,A1721=0,B1721=0,C1721=0),"",1-ABS(SIGN(D1721-3)))</f>
        <v/>
      </c>
      <c r="O1721" s="0" t="str">
        <f aca="false">IF(AND(E1721=0,A1721=0,B1721=0,C1721=0,D1721=0),"",1-ABS(SIGN(E1721-3)))</f>
        <v/>
      </c>
      <c r="P1721" s="0" t="str">
        <f aca="false">IF(AND(A1721=0,B1721=0,C1721=0,D1721=0,E1721=0),"",SIGN(A1721-1)+SIGN(B1721-1)+SIGN(C1721-1)+SIGN(D1721-1)+SIGN(E1721-1)-1)</f>
        <v/>
      </c>
      <c r="Q1721" s="0" t="str">
        <f aca="false">IF(AND(A1721=0,B1721=0,C1721=0,D1721=0,E1721=0),"",SUM(F1721:J1721)-SIGN(SUM(F1721:J1721)))</f>
        <v/>
      </c>
      <c r="R1721" s="0" t="str">
        <f aca="false">IF(AND(A1721=0,B1721=0,C1721=0,D1721=0,E1721=0),"",Q1721*Q1721)</f>
        <v/>
      </c>
      <c r="S1721" s="0" t="str">
        <f aca="false">IF(AND(A1721=0,B1721=0,C1721=0,D1721=0,E1721=0),"",SUM(K1721:O1721)-SIGN(SUM(K1721:O1721)))</f>
        <v/>
      </c>
      <c r="T1721" s="0" t="str">
        <f aca="false">IF(AND(A1721=0,B1721=0,C1721=0,D1721=0,E1721=0),"",S1721*S1721)</f>
        <v/>
      </c>
      <c r="U1721" s="0" t="str">
        <f aca="false">IF(AND(A1721=0,B1721=0,C1721=0,D1721=0,E1721=0),"",1-(0.146016*F1721+0.557685*K1721+0.1753425*G1721+0.4711896*L1721+0.1397295*H1721+0.3742594*M1721+0.1728907*I1721+0.5371011*N1721+0.156223*J1721+0.4501876*O1721+-0.1395949*P1721+0.0106868*R1721+-0.1215579*S1721+-0.0147963*T1721))</f>
        <v/>
      </c>
      <c r="V1721" s="1" t="str">
        <f aca="false">IF(AND(A1721=0,B1721=0,C1721=0,D1721=0,E1721=0),"",IF(SIGN(A1721-1)+SIGN(B1721-1)+SIGN(C1721-1)+SIGN(D1721-1)+SIGN(E1721-1)=0,1,U1721))</f>
        <v/>
      </c>
      <c r="W1721" s="2" t="str">
        <f aca="false">IF(AND(A1721=0,B1721=0,C1721=0,D1721=0,E1721=0),"",IF(OR(A1721=0,A1721&gt;3,A1721&lt;1,B1721=0,B1721&gt;3,B1721&lt;1,C1721=0,C1721&gt;3,C1721&lt;1,D1721=0,D1721&gt;3,D1721&lt;1,E1721=0,E1721&gt;3,E1721&lt;1),"",V1721))</f>
        <v/>
      </c>
    </row>
    <row r="1722" customFormat="false" ht="12.75" hidden="false" customHeight="false" outlineLevel="0" collapsed="false">
      <c r="F1722" s="0" t="str">
        <f aca="false">IF(AND(A1722=0,B1722=0,C1722=0,D1722=0,E1722=0),"",1-ABS(SIGN(A1722-2)))</f>
        <v/>
      </c>
      <c r="G1722" s="0" t="str">
        <f aca="false">IF(AND(B1722=0,C1722=0,D1722=0,E1722=0,A1722=0),"",1-ABS(SIGN(B1722-2)))</f>
        <v/>
      </c>
      <c r="H1722" s="0" t="str">
        <f aca="false">IF(AND(C1722=0,D1722=0,E1722=0,A1722=0,B1722=0),"",1-ABS(SIGN(C1722-2)))</f>
        <v/>
      </c>
      <c r="I1722" s="0" t="str">
        <f aca="false">IF(AND(D1722=0,E1722=0,A1722=0,B1722=0,C1722=0),"",1-ABS(SIGN(D1722-2)))</f>
        <v/>
      </c>
      <c r="J1722" s="0" t="str">
        <f aca="false">IF(AND(E1722=0,A1722=0,B1722=0,C1722=0,D1722=0),"",1-ABS(SIGN(E1722-2)))</f>
        <v/>
      </c>
      <c r="K1722" s="0" t="str">
        <f aca="false">IF(AND(A1722=0,B1722=0,C1722=0,D1722=0,E1722=0),"",1-ABS(SIGN(A1722-3)))</f>
        <v/>
      </c>
      <c r="L1722" s="0" t="str">
        <f aca="false">IF(AND(B1722=0,C1722=0,D1722=0,E1722=0,A1722=0),"",1-ABS(SIGN(B1722-3)))</f>
        <v/>
      </c>
      <c r="M1722" s="0" t="str">
        <f aca="false">IF(AND(C1722=0,D1722=0,E1722=0,A1722=0,B1722=0),"",1-ABS(SIGN(C1722-3)))</f>
        <v/>
      </c>
      <c r="N1722" s="0" t="str">
        <f aca="false">IF(AND(D1722=0,E1722=0,A1722=0,B1722=0,C1722=0),"",1-ABS(SIGN(D1722-3)))</f>
        <v/>
      </c>
      <c r="O1722" s="0" t="str">
        <f aca="false">IF(AND(E1722=0,A1722=0,B1722=0,C1722=0,D1722=0),"",1-ABS(SIGN(E1722-3)))</f>
        <v/>
      </c>
      <c r="P1722" s="0" t="str">
        <f aca="false">IF(AND(A1722=0,B1722=0,C1722=0,D1722=0,E1722=0),"",SIGN(A1722-1)+SIGN(B1722-1)+SIGN(C1722-1)+SIGN(D1722-1)+SIGN(E1722-1)-1)</f>
        <v/>
      </c>
      <c r="Q1722" s="0" t="str">
        <f aca="false">IF(AND(A1722=0,B1722=0,C1722=0,D1722=0,E1722=0),"",SUM(F1722:J1722)-SIGN(SUM(F1722:J1722)))</f>
        <v/>
      </c>
      <c r="R1722" s="0" t="str">
        <f aca="false">IF(AND(A1722=0,B1722=0,C1722=0,D1722=0,E1722=0),"",Q1722*Q1722)</f>
        <v/>
      </c>
      <c r="S1722" s="0" t="str">
        <f aca="false">IF(AND(A1722=0,B1722=0,C1722=0,D1722=0,E1722=0),"",SUM(K1722:O1722)-SIGN(SUM(K1722:O1722)))</f>
        <v/>
      </c>
      <c r="T1722" s="0" t="str">
        <f aca="false">IF(AND(A1722=0,B1722=0,C1722=0,D1722=0,E1722=0),"",S1722*S1722)</f>
        <v/>
      </c>
      <c r="U1722" s="0" t="str">
        <f aca="false">IF(AND(A1722=0,B1722=0,C1722=0,D1722=0,E1722=0),"",1-(0.146016*F1722+0.557685*K1722+0.1753425*G1722+0.4711896*L1722+0.1397295*H1722+0.3742594*M1722+0.1728907*I1722+0.5371011*N1722+0.156223*J1722+0.4501876*O1722+-0.1395949*P1722+0.0106868*R1722+-0.1215579*S1722+-0.0147963*T1722))</f>
        <v/>
      </c>
      <c r="V1722" s="1" t="str">
        <f aca="false">IF(AND(A1722=0,B1722=0,C1722=0,D1722=0,E1722=0),"",IF(SIGN(A1722-1)+SIGN(B1722-1)+SIGN(C1722-1)+SIGN(D1722-1)+SIGN(E1722-1)=0,1,U1722))</f>
        <v/>
      </c>
      <c r="W1722" s="2" t="str">
        <f aca="false">IF(AND(A1722=0,B1722=0,C1722=0,D1722=0,E1722=0),"",IF(OR(A1722=0,A1722&gt;3,A1722&lt;1,B1722=0,B1722&gt;3,B1722&lt;1,C1722=0,C1722&gt;3,C1722&lt;1,D1722=0,D1722&gt;3,D1722&lt;1,E1722=0,E1722&gt;3,E1722&lt;1),"",V1722))</f>
        <v/>
      </c>
    </row>
    <row r="1723" customFormat="false" ht="12.75" hidden="false" customHeight="false" outlineLevel="0" collapsed="false">
      <c r="F1723" s="0" t="str">
        <f aca="false">IF(AND(A1723=0,B1723=0,C1723=0,D1723=0,E1723=0),"",1-ABS(SIGN(A1723-2)))</f>
        <v/>
      </c>
      <c r="G1723" s="0" t="str">
        <f aca="false">IF(AND(B1723=0,C1723=0,D1723=0,E1723=0,A1723=0),"",1-ABS(SIGN(B1723-2)))</f>
        <v/>
      </c>
      <c r="H1723" s="0" t="str">
        <f aca="false">IF(AND(C1723=0,D1723=0,E1723=0,A1723=0,B1723=0),"",1-ABS(SIGN(C1723-2)))</f>
        <v/>
      </c>
      <c r="I1723" s="0" t="str">
        <f aca="false">IF(AND(D1723=0,E1723=0,A1723=0,B1723=0,C1723=0),"",1-ABS(SIGN(D1723-2)))</f>
        <v/>
      </c>
      <c r="J1723" s="0" t="str">
        <f aca="false">IF(AND(E1723=0,A1723=0,B1723=0,C1723=0,D1723=0),"",1-ABS(SIGN(E1723-2)))</f>
        <v/>
      </c>
      <c r="K1723" s="0" t="str">
        <f aca="false">IF(AND(A1723=0,B1723=0,C1723=0,D1723=0,E1723=0),"",1-ABS(SIGN(A1723-3)))</f>
        <v/>
      </c>
      <c r="L1723" s="0" t="str">
        <f aca="false">IF(AND(B1723=0,C1723=0,D1723=0,E1723=0,A1723=0),"",1-ABS(SIGN(B1723-3)))</f>
        <v/>
      </c>
      <c r="M1723" s="0" t="str">
        <f aca="false">IF(AND(C1723=0,D1723=0,E1723=0,A1723=0,B1723=0),"",1-ABS(SIGN(C1723-3)))</f>
        <v/>
      </c>
      <c r="N1723" s="0" t="str">
        <f aca="false">IF(AND(D1723=0,E1723=0,A1723=0,B1723=0,C1723=0),"",1-ABS(SIGN(D1723-3)))</f>
        <v/>
      </c>
      <c r="O1723" s="0" t="str">
        <f aca="false">IF(AND(E1723=0,A1723=0,B1723=0,C1723=0,D1723=0),"",1-ABS(SIGN(E1723-3)))</f>
        <v/>
      </c>
      <c r="P1723" s="0" t="str">
        <f aca="false">IF(AND(A1723=0,B1723=0,C1723=0,D1723=0,E1723=0),"",SIGN(A1723-1)+SIGN(B1723-1)+SIGN(C1723-1)+SIGN(D1723-1)+SIGN(E1723-1)-1)</f>
        <v/>
      </c>
      <c r="Q1723" s="0" t="str">
        <f aca="false">IF(AND(A1723=0,B1723=0,C1723=0,D1723=0,E1723=0),"",SUM(F1723:J1723)-SIGN(SUM(F1723:J1723)))</f>
        <v/>
      </c>
      <c r="R1723" s="0" t="str">
        <f aca="false">IF(AND(A1723=0,B1723=0,C1723=0,D1723=0,E1723=0),"",Q1723*Q1723)</f>
        <v/>
      </c>
      <c r="S1723" s="0" t="str">
        <f aca="false">IF(AND(A1723=0,B1723=0,C1723=0,D1723=0,E1723=0),"",SUM(K1723:O1723)-SIGN(SUM(K1723:O1723)))</f>
        <v/>
      </c>
      <c r="T1723" s="0" t="str">
        <f aca="false">IF(AND(A1723=0,B1723=0,C1723=0,D1723=0,E1723=0),"",S1723*S1723)</f>
        <v/>
      </c>
      <c r="U1723" s="0" t="str">
        <f aca="false">IF(AND(A1723=0,B1723=0,C1723=0,D1723=0,E1723=0),"",1-(0.146016*F1723+0.557685*K1723+0.1753425*G1723+0.4711896*L1723+0.1397295*H1723+0.3742594*M1723+0.1728907*I1723+0.5371011*N1723+0.156223*J1723+0.4501876*O1723+-0.1395949*P1723+0.0106868*R1723+-0.1215579*S1723+-0.0147963*T1723))</f>
        <v/>
      </c>
      <c r="V1723" s="1" t="str">
        <f aca="false">IF(AND(A1723=0,B1723=0,C1723=0,D1723=0,E1723=0),"",IF(SIGN(A1723-1)+SIGN(B1723-1)+SIGN(C1723-1)+SIGN(D1723-1)+SIGN(E1723-1)=0,1,U1723))</f>
        <v/>
      </c>
      <c r="W1723" s="2" t="str">
        <f aca="false">IF(AND(A1723=0,B1723=0,C1723=0,D1723=0,E1723=0),"",IF(OR(A1723=0,A1723&gt;3,A1723&lt;1,B1723=0,B1723&gt;3,B1723&lt;1,C1723=0,C1723&gt;3,C1723&lt;1,D1723=0,D1723&gt;3,D1723&lt;1,E1723=0,E1723&gt;3,E1723&lt;1),"",V1723))</f>
        <v/>
      </c>
    </row>
    <row r="1724" customFormat="false" ht="12.75" hidden="false" customHeight="false" outlineLevel="0" collapsed="false">
      <c r="F1724" s="0" t="str">
        <f aca="false">IF(AND(A1724=0,B1724=0,C1724=0,D1724=0,E1724=0),"",1-ABS(SIGN(A1724-2)))</f>
        <v/>
      </c>
      <c r="G1724" s="0" t="str">
        <f aca="false">IF(AND(B1724=0,C1724=0,D1724=0,E1724=0,A1724=0),"",1-ABS(SIGN(B1724-2)))</f>
        <v/>
      </c>
      <c r="H1724" s="0" t="str">
        <f aca="false">IF(AND(C1724=0,D1724=0,E1724=0,A1724=0,B1724=0),"",1-ABS(SIGN(C1724-2)))</f>
        <v/>
      </c>
      <c r="I1724" s="0" t="str">
        <f aca="false">IF(AND(D1724=0,E1724=0,A1724=0,B1724=0,C1724=0),"",1-ABS(SIGN(D1724-2)))</f>
        <v/>
      </c>
      <c r="J1724" s="0" t="str">
        <f aca="false">IF(AND(E1724=0,A1724=0,B1724=0,C1724=0,D1724=0),"",1-ABS(SIGN(E1724-2)))</f>
        <v/>
      </c>
      <c r="K1724" s="0" t="str">
        <f aca="false">IF(AND(A1724=0,B1724=0,C1724=0,D1724=0,E1724=0),"",1-ABS(SIGN(A1724-3)))</f>
        <v/>
      </c>
      <c r="L1724" s="0" t="str">
        <f aca="false">IF(AND(B1724=0,C1724=0,D1724=0,E1724=0,A1724=0),"",1-ABS(SIGN(B1724-3)))</f>
        <v/>
      </c>
      <c r="M1724" s="0" t="str">
        <f aca="false">IF(AND(C1724=0,D1724=0,E1724=0,A1724=0,B1724=0),"",1-ABS(SIGN(C1724-3)))</f>
        <v/>
      </c>
      <c r="N1724" s="0" t="str">
        <f aca="false">IF(AND(D1724=0,E1724=0,A1724=0,B1724=0,C1724=0),"",1-ABS(SIGN(D1724-3)))</f>
        <v/>
      </c>
      <c r="O1724" s="0" t="str">
        <f aca="false">IF(AND(E1724=0,A1724=0,B1724=0,C1724=0,D1724=0),"",1-ABS(SIGN(E1724-3)))</f>
        <v/>
      </c>
      <c r="P1724" s="0" t="str">
        <f aca="false">IF(AND(A1724=0,B1724=0,C1724=0,D1724=0,E1724=0),"",SIGN(A1724-1)+SIGN(B1724-1)+SIGN(C1724-1)+SIGN(D1724-1)+SIGN(E1724-1)-1)</f>
        <v/>
      </c>
      <c r="Q1724" s="0" t="str">
        <f aca="false">IF(AND(A1724=0,B1724=0,C1724=0,D1724=0,E1724=0),"",SUM(F1724:J1724)-SIGN(SUM(F1724:J1724)))</f>
        <v/>
      </c>
      <c r="R1724" s="0" t="str">
        <f aca="false">IF(AND(A1724=0,B1724=0,C1724=0,D1724=0,E1724=0),"",Q1724*Q1724)</f>
        <v/>
      </c>
      <c r="S1724" s="0" t="str">
        <f aca="false">IF(AND(A1724=0,B1724=0,C1724=0,D1724=0,E1724=0),"",SUM(K1724:O1724)-SIGN(SUM(K1724:O1724)))</f>
        <v/>
      </c>
      <c r="T1724" s="0" t="str">
        <f aca="false">IF(AND(A1724=0,B1724=0,C1724=0,D1724=0,E1724=0),"",S1724*S1724)</f>
        <v/>
      </c>
      <c r="U1724" s="0" t="str">
        <f aca="false">IF(AND(A1724=0,B1724=0,C1724=0,D1724=0,E1724=0),"",1-(0.146016*F1724+0.557685*K1724+0.1753425*G1724+0.4711896*L1724+0.1397295*H1724+0.3742594*M1724+0.1728907*I1724+0.5371011*N1724+0.156223*J1724+0.4501876*O1724+-0.1395949*P1724+0.0106868*R1724+-0.1215579*S1724+-0.0147963*T1724))</f>
        <v/>
      </c>
      <c r="V1724" s="1" t="str">
        <f aca="false">IF(AND(A1724=0,B1724=0,C1724=0,D1724=0,E1724=0),"",IF(SIGN(A1724-1)+SIGN(B1724-1)+SIGN(C1724-1)+SIGN(D1724-1)+SIGN(E1724-1)=0,1,U1724))</f>
        <v/>
      </c>
      <c r="W1724" s="2" t="str">
        <f aca="false">IF(AND(A1724=0,B1724=0,C1724=0,D1724=0,E1724=0),"",IF(OR(A1724=0,A1724&gt;3,A1724&lt;1,B1724=0,B1724&gt;3,B1724&lt;1,C1724=0,C1724&gt;3,C1724&lt;1,D1724=0,D1724&gt;3,D1724&lt;1,E1724=0,E1724&gt;3,E1724&lt;1),"",V1724))</f>
        <v/>
      </c>
    </row>
    <row r="1725" customFormat="false" ht="12.75" hidden="false" customHeight="false" outlineLevel="0" collapsed="false">
      <c r="F1725" s="0" t="str">
        <f aca="false">IF(AND(A1725=0,B1725=0,C1725=0,D1725=0,E1725=0),"",1-ABS(SIGN(A1725-2)))</f>
        <v/>
      </c>
      <c r="G1725" s="0" t="str">
        <f aca="false">IF(AND(B1725=0,C1725=0,D1725=0,E1725=0,A1725=0),"",1-ABS(SIGN(B1725-2)))</f>
        <v/>
      </c>
      <c r="H1725" s="0" t="str">
        <f aca="false">IF(AND(C1725=0,D1725=0,E1725=0,A1725=0,B1725=0),"",1-ABS(SIGN(C1725-2)))</f>
        <v/>
      </c>
      <c r="I1725" s="0" t="str">
        <f aca="false">IF(AND(D1725=0,E1725=0,A1725=0,B1725=0,C1725=0),"",1-ABS(SIGN(D1725-2)))</f>
        <v/>
      </c>
      <c r="J1725" s="0" t="str">
        <f aca="false">IF(AND(E1725=0,A1725=0,B1725=0,C1725=0,D1725=0),"",1-ABS(SIGN(E1725-2)))</f>
        <v/>
      </c>
      <c r="K1725" s="0" t="str">
        <f aca="false">IF(AND(A1725=0,B1725=0,C1725=0,D1725=0,E1725=0),"",1-ABS(SIGN(A1725-3)))</f>
        <v/>
      </c>
      <c r="L1725" s="0" t="str">
        <f aca="false">IF(AND(B1725=0,C1725=0,D1725=0,E1725=0,A1725=0),"",1-ABS(SIGN(B1725-3)))</f>
        <v/>
      </c>
      <c r="M1725" s="0" t="str">
        <f aca="false">IF(AND(C1725=0,D1725=0,E1725=0,A1725=0,B1725=0),"",1-ABS(SIGN(C1725-3)))</f>
        <v/>
      </c>
      <c r="N1725" s="0" t="str">
        <f aca="false">IF(AND(D1725=0,E1725=0,A1725=0,B1725=0,C1725=0),"",1-ABS(SIGN(D1725-3)))</f>
        <v/>
      </c>
      <c r="O1725" s="0" t="str">
        <f aca="false">IF(AND(E1725=0,A1725=0,B1725=0,C1725=0,D1725=0),"",1-ABS(SIGN(E1725-3)))</f>
        <v/>
      </c>
      <c r="P1725" s="0" t="str">
        <f aca="false">IF(AND(A1725=0,B1725=0,C1725=0,D1725=0,E1725=0),"",SIGN(A1725-1)+SIGN(B1725-1)+SIGN(C1725-1)+SIGN(D1725-1)+SIGN(E1725-1)-1)</f>
        <v/>
      </c>
      <c r="Q1725" s="0" t="str">
        <f aca="false">IF(AND(A1725=0,B1725=0,C1725=0,D1725=0,E1725=0),"",SUM(F1725:J1725)-SIGN(SUM(F1725:J1725)))</f>
        <v/>
      </c>
      <c r="R1725" s="0" t="str">
        <f aca="false">IF(AND(A1725=0,B1725=0,C1725=0,D1725=0,E1725=0),"",Q1725*Q1725)</f>
        <v/>
      </c>
      <c r="S1725" s="0" t="str">
        <f aca="false">IF(AND(A1725=0,B1725=0,C1725=0,D1725=0,E1725=0),"",SUM(K1725:O1725)-SIGN(SUM(K1725:O1725)))</f>
        <v/>
      </c>
      <c r="T1725" s="0" t="str">
        <f aca="false">IF(AND(A1725=0,B1725=0,C1725=0,D1725=0,E1725=0),"",S1725*S1725)</f>
        <v/>
      </c>
      <c r="U1725" s="0" t="str">
        <f aca="false">IF(AND(A1725=0,B1725=0,C1725=0,D1725=0,E1725=0),"",1-(0.146016*F1725+0.557685*K1725+0.1753425*G1725+0.4711896*L1725+0.1397295*H1725+0.3742594*M1725+0.1728907*I1725+0.5371011*N1725+0.156223*J1725+0.4501876*O1725+-0.1395949*P1725+0.0106868*R1725+-0.1215579*S1725+-0.0147963*T1725))</f>
        <v/>
      </c>
      <c r="V1725" s="1" t="str">
        <f aca="false">IF(AND(A1725=0,B1725=0,C1725=0,D1725=0,E1725=0),"",IF(SIGN(A1725-1)+SIGN(B1725-1)+SIGN(C1725-1)+SIGN(D1725-1)+SIGN(E1725-1)=0,1,U1725))</f>
        <v/>
      </c>
      <c r="W1725" s="2" t="str">
        <f aca="false">IF(AND(A1725=0,B1725=0,C1725=0,D1725=0,E1725=0),"",IF(OR(A1725=0,A1725&gt;3,A1725&lt;1,B1725=0,B1725&gt;3,B1725&lt;1,C1725=0,C1725&gt;3,C1725&lt;1,D1725=0,D1725&gt;3,D1725&lt;1,E1725=0,E1725&gt;3,E1725&lt;1),"",V1725))</f>
        <v/>
      </c>
    </row>
    <row r="1726" customFormat="false" ht="12.75" hidden="false" customHeight="false" outlineLevel="0" collapsed="false">
      <c r="F1726" s="0" t="str">
        <f aca="false">IF(AND(A1726=0,B1726=0,C1726=0,D1726=0,E1726=0),"",1-ABS(SIGN(A1726-2)))</f>
        <v/>
      </c>
      <c r="G1726" s="0" t="str">
        <f aca="false">IF(AND(B1726=0,C1726=0,D1726=0,E1726=0,A1726=0),"",1-ABS(SIGN(B1726-2)))</f>
        <v/>
      </c>
      <c r="H1726" s="0" t="str">
        <f aca="false">IF(AND(C1726=0,D1726=0,E1726=0,A1726=0,B1726=0),"",1-ABS(SIGN(C1726-2)))</f>
        <v/>
      </c>
      <c r="I1726" s="0" t="str">
        <f aca="false">IF(AND(D1726=0,E1726=0,A1726=0,B1726=0,C1726=0),"",1-ABS(SIGN(D1726-2)))</f>
        <v/>
      </c>
      <c r="J1726" s="0" t="str">
        <f aca="false">IF(AND(E1726=0,A1726=0,B1726=0,C1726=0,D1726=0),"",1-ABS(SIGN(E1726-2)))</f>
        <v/>
      </c>
      <c r="K1726" s="0" t="str">
        <f aca="false">IF(AND(A1726=0,B1726=0,C1726=0,D1726=0,E1726=0),"",1-ABS(SIGN(A1726-3)))</f>
        <v/>
      </c>
      <c r="L1726" s="0" t="str">
        <f aca="false">IF(AND(B1726=0,C1726=0,D1726=0,E1726=0,A1726=0),"",1-ABS(SIGN(B1726-3)))</f>
        <v/>
      </c>
      <c r="M1726" s="0" t="str">
        <f aca="false">IF(AND(C1726=0,D1726=0,E1726=0,A1726=0,B1726=0),"",1-ABS(SIGN(C1726-3)))</f>
        <v/>
      </c>
      <c r="N1726" s="0" t="str">
        <f aca="false">IF(AND(D1726=0,E1726=0,A1726=0,B1726=0,C1726=0),"",1-ABS(SIGN(D1726-3)))</f>
        <v/>
      </c>
      <c r="O1726" s="0" t="str">
        <f aca="false">IF(AND(E1726=0,A1726=0,B1726=0,C1726=0,D1726=0),"",1-ABS(SIGN(E1726-3)))</f>
        <v/>
      </c>
      <c r="P1726" s="0" t="str">
        <f aca="false">IF(AND(A1726=0,B1726=0,C1726=0,D1726=0,E1726=0),"",SIGN(A1726-1)+SIGN(B1726-1)+SIGN(C1726-1)+SIGN(D1726-1)+SIGN(E1726-1)-1)</f>
        <v/>
      </c>
      <c r="Q1726" s="0" t="str">
        <f aca="false">IF(AND(A1726=0,B1726=0,C1726=0,D1726=0,E1726=0),"",SUM(F1726:J1726)-SIGN(SUM(F1726:J1726)))</f>
        <v/>
      </c>
      <c r="R1726" s="0" t="str">
        <f aca="false">IF(AND(A1726=0,B1726=0,C1726=0,D1726=0,E1726=0),"",Q1726*Q1726)</f>
        <v/>
      </c>
      <c r="S1726" s="0" t="str">
        <f aca="false">IF(AND(A1726=0,B1726=0,C1726=0,D1726=0,E1726=0),"",SUM(K1726:O1726)-SIGN(SUM(K1726:O1726)))</f>
        <v/>
      </c>
      <c r="T1726" s="0" t="str">
        <f aca="false">IF(AND(A1726=0,B1726=0,C1726=0,D1726=0,E1726=0),"",S1726*S1726)</f>
        <v/>
      </c>
      <c r="U1726" s="0" t="str">
        <f aca="false">IF(AND(A1726=0,B1726=0,C1726=0,D1726=0,E1726=0),"",1-(0.146016*F1726+0.557685*K1726+0.1753425*G1726+0.4711896*L1726+0.1397295*H1726+0.3742594*M1726+0.1728907*I1726+0.5371011*N1726+0.156223*J1726+0.4501876*O1726+-0.1395949*P1726+0.0106868*R1726+-0.1215579*S1726+-0.0147963*T1726))</f>
        <v/>
      </c>
      <c r="V1726" s="1" t="str">
        <f aca="false">IF(AND(A1726=0,B1726=0,C1726=0,D1726=0,E1726=0),"",IF(SIGN(A1726-1)+SIGN(B1726-1)+SIGN(C1726-1)+SIGN(D1726-1)+SIGN(E1726-1)=0,1,U1726))</f>
        <v/>
      </c>
      <c r="W1726" s="2" t="str">
        <f aca="false">IF(AND(A1726=0,B1726=0,C1726=0,D1726=0,E1726=0),"",IF(OR(A1726=0,A1726&gt;3,A1726&lt;1,B1726=0,B1726&gt;3,B1726&lt;1,C1726=0,C1726&gt;3,C1726&lt;1,D1726=0,D1726&gt;3,D1726&lt;1,E1726=0,E1726&gt;3,E1726&lt;1),"",V1726))</f>
        <v/>
      </c>
    </row>
    <row r="1727" customFormat="false" ht="12.75" hidden="false" customHeight="false" outlineLevel="0" collapsed="false">
      <c r="F1727" s="0" t="str">
        <f aca="false">IF(AND(A1727=0,B1727=0,C1727=0,D1727=0,E1727=0),"",1-ABS(SIGN(A1727-2)))</f>
        <v/>
      </c>
      <c r="G1727" s="0" t="str">
        <f aca="false">IF(AND(B1727=0,C1727=0,D1727=0,E1727=0,A1727=0),"",1-ABS(SIGN(B1727-2)))</f>
        <v/>
      </c>
      <c r="H1727" s="0" t="str">
        <f aca="false">IF(AND(C1727=0,D1727=0,E1727=0,A1727=0,B1727=0),"",1-ABS(SIGN(C1727-2)))</f>
        <v/>
      </c>
      <c r="I1727" s="0" t="str">
        <f aca="false">IF(AND(D1727=0,E1727=0,A1727=0,B1727=0,C1727=0),"",1-ABS(SIGN(D1727-2)))</f>
        <v/>
      </c>
      <c r="J1727" s="0" t="str">
        <f aca="false">IF(AND(E1727=0,A1727=0,B1727=0,C1727=0,D1727=0),"",1-ABS(SIGN(E1727-2)))</f>
        <v/>
      </c>
      <c r="K1727" s="0" t="str">
        <f aca="false">IF(AND(A1727=0,B1727=0,C1727=0,D1727=0,E1727=0),"",1-ABS(SIGN(A1727-3)))</f>
        <v/>
      </c>
      <c r="L1727" s="0" t="str">
        <f aca="false">IF(AND(B1727=0,C1727=0,D1727=0,E1727=0,A1727=0),"",1-ABS(SIGN(B1727-3)))</f>
        <v/>
      </c>
      <c r="M1727" s="0" t="str">
        <f aca="false">IF(AND(C1727=0,D1727=0,E1727=0,A1727=0,B1727=0),"",1-ABS(SIGN(C1727-3)))</f>
        <v/>
      </c>
      <c r="N1727" s="0" t="str">
        <f aca="false">IF(AND(D1727=0,E1727=0,A1727=0,B1727=0,C1727=0),"",1-ABS(SIGN(D1727-3)))</f>
        <v/>
      </c>
      <c r="O1727" s="0" t="str">
        <f aca="false">IF(AND(E1727=0,A1727=0,B1727=0,C1727=0,D1727=0),"",1-ABS(SIGN(E1727-3)))</f>
        <v/>
      </c>
      <c r="P1727" s="0" t="str">
        <f aca="false">IF(AND(A1727=0,B1727=0,C1727=0,D1727=0,E1727=0),"",SIGN(A1727-1)+SIGN(B1727-1)+SIGN(C1727-1)+SIGN(D1727-1)+SIGN(E1727-1)-1)</f>
        <v/>
      </c>
      <c r="Q1727" s="0" t="str">
        <f aca="false">IF(AND(A1727=0,B1727=0,C1727=0,D1727=0,E1727=0),"",SUM(F1727:J1727)-SIGN(SUM(F1727:J1727)))</f>
        <v/>
      </c>
      <c r="R1727" s="0" t="str">
        <f aca="false">IF(AND(A1727=0,B1727=0,C1727=0,D1727=0,E1727=0),"",Q1727*Q1727)</f>
        <v/>
      </c>
      <c r="S1727" s="0" t="str">
        <f aca="false">IF(AND(A1727=0,B1727=0,C1727=0,D1727=0,E1727=0),"",SUM(K1727:O1727)-SIGN(SUM(K1727:O1727)))</f>
        <v/>
      </c>
      <c r="T1727" s="0" t="str">
        <f aca="false">IF(AND(A1727=0,B1727=0,C1727=0,D1727=0,E1727=0),"",S1727*S1727)</f>
        <v/>
      </c>
      <c r="U1727" s="0" t="str">
        <f aca="false">IF(AND(A1727=0,B1727=0,C1727=0,D1727=0,E1727=0),"",1-(0.146016*F1727+0.557685*K1727+0.1753425*G1727+0.4711896*L1727+0.1397295*H1727+0.3742594*M1727+0.1728907*I1727+0.5371011*N1727+0.156223*J1727+0.4501876*O1727+-0.1395949*P1727+0.0106868*R1727+-0.1215579*S1727+-0.0147963*T1727))</f>
        <v/>
      </c>
      <c r="V1727" s="1" t="str">
        <f aca="false">IF(AND(A1727=0,B1727=0,C1727=0,D1727=0,E1727=0),"",IF(SIGN(A1727-1)+SIGN(B1727-1)+SIGN(C1727-1)+SIGN(D1727-1)+SIGN(E1727-1)=0,1,U1727))</f>
        <v/>
      </c>
      <c r="W1727" s="2" t="str">
        <f aca="false">IF(AND(A1727=0,B1727=0,C1727=0,D1727=0,E1727=0),"",IF(OR(A1727=0,A1727&gt;3,A1727&lt;1,B1727=0,B1727&gt;3,B1727&lt;1,C1727=0,C1727&gt;3,C1727&lt;1,D1727=0,D1727&gt;3,D1727&lt;1,E1727=0,E1727&gt;3,E1727&lt;1),"",V1727))</f>
        <v/>
      </c>
    </row>
    <row r="1728" customFormat="false" ht="12.75" hidden="false" customHeight="false" outlineLevel="0" collapsed="false">
      <c r="F1728" s="0" t="str">
        <f aca="false">IF(AND(A1728=0,B1728=0,C1728=0,D1728=0,E1728=0),"",1-ABS(SIGN(A1728-2)))</f>
        <v/>
      </c>
      <c r="G1728" s="0" t="str">
        <f aca="false">IF(AND(B1728=0,C1728=0,D1728=0,E1728=0,A1728=0),"",1-ABS(SIGN(B1728-2)))</f>
        <v/>
      </c>
      <c r="H1728" s="0" t="str">
        <f aca="false">IF(AND(C1728=0,D1728=0,E1728=0,A1728=0,B1728=0),"",1-ABS(SIGN(C1728-2)))</f>
        <v/>
      </c>
      <c r="I1728" s="0" t="str">
        <f aca="false">IF(AND(D1728=0,E1728=0,A1728=0,B1728=0,C1728=0),"",1-ABS(SIGN(D1728-2)))</f>
        <v/>
      </c>
      <c r="J1728" s="0" t="str">
        <f aca="false">IF(AND(E1728=0,A1728=0,B1728=0,C1728=0,D1728=0),"",1-ABS(SIGN(E1728-2)))</f>
        <v/>
      </c>
      <c r="K1728" s="0" t="str">
        <f aca="false">IF(AND(A1728=0,B1728=0,C1728=0,D1728=0,E1728=0),"",1-ABS(SIGN(A1728-3)))</f>
        <v/>
      </c>
      <c r="L1728" s="0" t="str">
        <f aca="false">IF(AND(B1728=0,C1728=0,D1728=0,E1728=0,A1728=0),"",1-ABS(SIGN(B1728-3)))</f>
        <v/>
      </c>
      <c r="M1728" s="0" t="str">
        <f aca="false">IF(AND(C1728=0,D1728=0,E1728=0,A1728=0,B1728=0),"",1-ABS(SIGN(C1728-3)))</f>
        <v/>
      </c>
      <c r="N1728" s="0" t="str">
        <f aca="false">IF(AND(D1728=0,E1728=0,A1728=0,B1728=0,C1728=0),"",1-ABS(SIGN(D1728-3)))</f>
        <v/>
      </c>
      <c r="O1728" s="0" t="str">
        <f aca="false">IF(AND(E1728=0,A1728=0,B1728=0,C1728=0,D1728=0),"",1-ABS(SIGN(E1728-3)))</f>
        <v/>
      </c>
      <c r="P1728" s="0" t="str">
        <f aca="false">IF(AND(A1728=0,B1728=0,C1728=0,D1728=0,E1728=0),"",SIGN(A1728-1)+SIGN(B1728-1)+SIGN(C1728-1)+SIGN(D1728-1)+SIGN(E1728-1)-1)</f>
        <v/>
      </c>
      <c r="Q1728" s="0" t="str">
        <f aca="false">IF(AND(A1728=0,B1728=0,C1728=0,D1728=0,E1728=0),"",SUM(F1728:J1728)-SIGN(SUM(F1728:J1728)))</f>
        <v/>
      </c>
      <c r="R1728" s="0" t="str">
        <f aca="false">IF(AND(A1728=0,B1728=0,C1728=0,D1728=0,E1728=0),"",Q1728*Q1728)</f>
        <v/>
      </c>
      <c r="S1728" s="0" t="str">
        <f aca="false">IF(AND(A1728=0,B1728=0,C1728=0,D1728=0,E1728=0),"",SUM(K1728:O1728)-SIGN(SUM(K1728:O1728)))</f>
        <v/>
      </c>
      <c r="T1728" s="0" t="str">
        <f aca="false">IF(AND(A1728=0,B1728=0,C1728=0,D1728=0,E1728=0),"",S1728*S1728)</f>
        <v/>
      </c>
      <c r="U1728" s="0" t="str">
        <f aca="false">IF(AND(A1728=0,B1728=0,C1728=0,D1728=0,E1728=0),"",1-(0.146016*F1728+0.557685*K1728+0.1753425*G1728+0.4711896*L1728+0.1397295*H1728+0.3742594*M1728+0.1728907*I1728+0.5371011*N1728+0.156223*J1728+0.4501876*O1728+-0.1395949*P1728+0.0106868*R1728+-0.1215579*S1728+-0.0147963*T1728))</f>
        <v/>
      </c>
      <c r="V1728" s="1" t="str">
        <f aca="false">IF(AND(A1728=0,B1728=0,C1728=0,D1728=0,E1728=0),"",IF(SIGN(A1728-1)+SIGN(B1728-1)+SIGN(C1728-1)+SIGN(D1728-1)+SIGN(E1728-1)=0,1,U1728))</f>
        <v/>
      </c>
      <c r="W1728" s="2" t="str">
        <f aca="false">IF(AND(A1728=0,B1728=0,C1728=0,D1728=0,E1728=0),"",IF(OR(A1728=0,A1728&gt;3,A1728&lt;1,B1728=0,B1728&gt;3,B1728&lt;1,C1728=0,C1728&gt;3,C1728&lt;1,D1728=0,D1728&gt;3,D1728&lt;1,E1728=0,E1728&gt;3,E1728&lt;1),"",V1728))</f>
        <v/>
      </c>
    </row>
    <row r="1729" customFormat="false" ht="12.75" hidden="false" customHeight="false" outlineLevel="0" collapsed="false">
      <c r="F1729" s="0" t="str">
        <f aca="false">IF(AND(A1729=0,B1729=0,C1729=0,D1729=0,E1729=0),"",1-ABS(SIGN(A1729-2)))</f>
        <v/>
      </c>
      <c r="G1729" s="0" t="str">
        <f aca="false">IF(AND(B1729=0,C1729=0,D1729=0,E1729=0,A1729=0),"",1-ABS(SIGN(B1729-2)))</f>
        <v/>
      </c>
      <c r="H1729" s="0" t="str">
        <f aca="false">IF(AND(C1729=0,D1729=0,E1729=0,A1729=0,B1729=0),"",1-ABS(SIGN(C1729-2)))</f>
        <v/>
      </c>
      <c r="I1729" s="0" t="str">
        <f aca="false">IF(AND(D1729=0,E1729=0,A1729=0,B1729=0,C1729=0),"",1-ABS(SIGN(D1729-2)))</f>
        <v/>
      </c>
      <c r="J1729" s="0" t="str">
        <f aca="false">IF(AND(E1729=0,A1729=0,B1729=0,C1729=0,D1729=0),"",1-ABS(SIGN(E1729-2)))</f>
        <v/>
      </c>
      <c r="K1729" s="0" t="str">
        <f aca="false">IF(AND(A1729=0,B1729=0,C1729=0,D1729=0,E1729=0),"",1-ABS(SIGN(A1729-3)))</f>
        <v/>
      </c>
      <c r="L1729" s="0" t="str">
        <f aca="false">IF(AND(B1729=0,C1729=0,D1729=0,E1729=0,A1729=0),"",1-ABS(SIGN(B1729-3)))</f>
        <v/>
      </c>
      <c r="M1729" s="0" t="str">
        <f aca="false">IF(AND(C1729=0,D1729=0,E1729=0,A1729=0,B1729=0),"",1-ABS(SIGN(C1729-3)))</f>
        <v/>
      </c>
      <c r="N1729" s="0" t="str">
        <f aca="false">IF(AND(D1729=0,E1729=0,A1729=0,B1729=0,C1729=0),"",1-ABS(SIGN(D1729-3)))</f>
        <v/>
      </c>
      <c r="O1729" s="0" t="str">
        <f aca="false">IF(AND(E1729=0,A1729=0,B1729=0,C1729=0,D1729=0),"",1-ABS(SIGN(E1729-3)))</f>
        <v/>
      </c>
      <c r="P1729" s="0" t="str">
        <f aca="false">IF(AND(A1729=0,B1729=0,C1729=0,D1729=0,E1729=0),"",SIGN(A1729-1)+SIGN(B1729-1)+SIGN(C1729-1)+SIGN(D1729-1)+SIGN(E1729-1)-1)</f>
        <v/>
      </c>
      <c r="Q1729" s="0" t="str">
        <f aca="false">IF(AND(A1729=0,B1729=0,C1729=0,D1729=0,E1729=0),"",SUM(F1729:J1729)-SIGN(SUM(F1729:J1729)))</f>
        <v/>
      </c>
      <c r="R1729" s="0" t="str">
        <f aca="false">IF(AND(A1729=0,B1729=0,C1729=0,D1729=0,E1729=0),"",Q1729*Q1729)</f>
        <v/>
      </c>
      <c r="S1729" s="0" t="str">
        <f aca="false">IF(AND(A1729=0,B1729=0,C1729=0,D1729=0,E1729=0),"",SUM(K1729:O1729)-SIGN(SUM(K1729:O1729)))</f>
        <v/>
      </c>
      <c r="T1729" s="0" t="str">
        <f aca="false">IF(AND(A1729=0,B1729=0,C1729=0,D1729=0,E1729=0),"",S1729*S1729)</f>
        <v/>
      </c>
      <c r="U1729" s="0" t="str">
        <f aca="false">IF(AND(A1729=0,B1729=0,C1729=0,D1729=0,E1729=0),"",1-(0.146016*F1729+0.557685*K1729+0.1753425*G1729+0.4711896*L1729+0.1397295*H1729+0.3742594*M1729+0.1728907*I1729+0.5371011*N1729+0.156223*J1729+0.4501876*O1729+-0.1395949*P1729+0.0106868*R1729+-0.1215579*S1729+-0.0147963*T1729))</f>
        <v/>
      </c>
      <c r="V1729" s="1" t="str">
        <f aca="false">IF(AND(A1729=0,B1729=0,C1729=0,D1729=0,E1729=0),"",IF(SIGN(A1729-1)+SIGN(B1729-1)+SIGN(C1729-1)+SIGN(D1729-1)+SIGN(E1729-1)=0,1,U1729))</f>
        <v/>
      </c>
      <c r="W1729" s="2" t="str">
        <f aca="false">IF(AND(A1729=0,B1729=0,C1729=0,D1729=0,E1729=0),"",IF(OR(A1729=0,A1729&gt;3,A1729&lt;1,B1729=0,B1729&gt;3,B1729&lt;1,C1729=0,C1729&gt;3,C1729&lt;1,D1729=0,D1729&gt;3,D1729&lt;1,E1729=0,E1729&gt;3,E1729&lt;1),"",V1729))</f>
        <v/>
      </c>
    </row>
    <row r="1730" customFormat="false" ht="12.75" hidden="false" customHeight="false" outlineLevel="0" collapsed="false">
      <c r="F1730" s="0" t="str">
        <f aca="false">IF(AND(A1730=0,B1730=0,C1730=0,D1730=0,E1730=0),"",1-ABS(SIGN(A1730-2)))</f>
        <v/>
      </c>
      <c r="G1730" s="0" t="str">
        <f aca="false">IF(AND(B1730=0,C1730=0,D1730=0,E1730=0,A1730=0),"",1-ABS(SIGN(B1730-2)))</f>
        <v/>
      </c>
      <c r="H1730" s="0" t="str">
        <f aca="false">IF(AND(C1730=0,D1730=0,E1730=0,A1730=0,B1730=0),"",1-ABS(SIGN(C1730-2)))</f>
        <v/>
      </c>
      <c r="I1730" s="0" t="str">
        <f aca="false">IF(AND(D1730=0,E1730=0,A1730=0,B1730=0,C1730=0),"",1-ABS(SIGN(D1730-2)))</f>
        <v/>
      </c>
      <c r="J1730" s="0" t="str">
        <f aca="false">IF(AND(E1730=0,A1730=0,B1730=0,C1730=0,D1730=0),"",1-ABS(SIGN(E1730-2)))</f>
        <v/>
      </c>
      <c r="K1730" s="0" t="str">
        <f aca="false">IF(AND(A1730=0,B1730=0,C1730=0,D1730=0,E1730=0),"",1-ABS(SIGN(A1730-3)))</f>
        <v/>
      </c>
      <c r="L1730" s="0" t="str">
        <f aca="false">IF(AND(B1730=0,C1730=0,D1730=0,E1730=0,A1730=0),"",1-ABS(SIGN(B1730-3)))</f>
        <v/>
      </c>
      <c r="M1730" s="0" t="str">
        <f aca="false">IF(AND(C1730=0,D1730=0,E1730=0,A1730=0,B1730=0),"",1-ABS(SIGN(C1730-3)))</f>
        <v/>
      </c>
      <c r="N1730" s="0" t="str">
        <f aca="false">IF(AND(D1730=0,E1730=0,A1730=0,B1730=0,C1730=0),"",1-ABS(SIGN(D1730-3)))</f>
        <v/>
      </c>
      <c r="O1730" s="0" t="str">
        <f aca="false">IF(AND(E1730=0,A1730=0,B1730=0,C1730=0,D1730=0),"",1-ABS(SIGN(E1730-3)))</f>
        <v/>
      </c>
      <c r="P1730" s="0" t="str">
        <f aca="false">IF(AND(A1730=0,B1730=0,C1730=0,D1730=0,E1730=0),"",SIGN(A1730-1)+SIGN(B1730-1)+SIGN(C1730-1)+SIGN(D1730-1)+SIGN(E1730-1)-1)</f>
        <v/>
      </c>
      <c r="Q1730" s="0" t="str">
        <f aca="false">IF(AND(A1730=0,B1730=0,C1730=0,D1730=0,E1730=0),"",SUM(F1730:J1730)-SIGN(SUM(F1730:J1730)))</f>
        <v/>
      </c>
      <c r="R1730" s="0" t="str">
        <f aca="false">IF(AND(A1730=0,B1730=0,C1730=0,D1730=0,E1730=0),"",Q1730*Q1730)</f>
        <v/>
      </c>
      <c r="S1730" s="0" t="str">
        <f aca="false">IF(AND(A1730=0,B1730=0,C1730=0,D1730=0,E1730=0),"",SUM(K1730:O1730)-SIGN(SUM(K1730:O1730)))</f>
        <v/>
      </c>
      <c r="T1730" s="0" t="str">
        <f aca="false">IF(AND(A1730=0,B1730=0,C1730=0,D1730=0,E1730=0),"",S1730*S1730)</f>
        <v/>
      </c>
      <c r="U1730" s="0" t="str">
        <f aca="false">IF(AND(A1730=0,B1730=0,C1730=0,D1730=0,E1730=0),"",1-(0.146016*F1730+0.557685*K1730+0.1753425*G1730+0.4711896*L1730+0.1397295*H1730+0.3742594*M1730+0.1728907*I1730+0.5371011*N1730+0.156223*J1730+0.4501876*O1730+-0.1395949*P1730+0.0106868*R1730+-0.1215579*S1730+-0.0147963*T1730))</f>
        <v/>
      </c>
      <c r="V1730" s="1" t="str">
        <f aca="false">IF(AND(A1730=0,B1730=0,C1730=0,D1730=0,E1730=0),"",IF(SIGN(A1730-1)+SIGN(B1730-1)+SIGN(C1730-1)+SIGN(D1730-1)+SIGN(E1730-1)=0,1,U1730))</f>
        <v/>
      </c>
      <c r="W1730" s="2" t="str">
        <f aca="false">IF(AND(A1730=0,B1730=0,C1730=0,D1730=0,E1730=0),"",IF(OR(A1730=0,A1730&gt;3,A1730&lt;1,B1730=0,B1730&gt;3,B1730&lt;1,C1730=0,C1730&gt;3,C1730&lt;1,D1730=0,D1730&gt;3,D1730&lt;1,E1730=0,E1730&gt;3,E1730&lt;1),"",V1730))</f>
        <v/>
      </c>
    </row>
    <row r="1731" customFormat="false" ht="12.75" hidden="false" customHeight="false" outlineLevel="0" collapsed="false">
      <c r="F1731" s="0" t="str">
        <f aca="false">IF(AND(A1731=0,B1731=0,C1731=0,D1731=0,E1731=0),"",1-ABS(SIGN(A1731-2)))</f>
        <v/>
      </c>
      <c r="G1731" s="0" t="str">
        <f aca="false">IF(AND(B1731=0,C1731=0,D1731=0,E1731=0,A1731=0),"",1-ABS(SIGN(B1731-2)))</f>
        <v/>
      </c>
      <c r="H1731" s="0" t="str">
        <f aca="false">IF(AND(C1731=0,D1731=0,E1731=0,A1731=0,B1731=0),"",1-ABS(SIGN(C1731-2)))</f>
        <v/>
      </c>
      <c r="I1731" s="0" t="str">
        <f aca="false">IF(AND(D1731=0,E1731=0,A1731=0,B1731=0,C1731=0),"",1-ABS(SIGN(D1731-2)))</f>
        <v/>
      </c>
      <c r="J1731" s="0" t="str">
        <f aca="false">IF(AND(E1731=0,A1731=0,B1731=0,C1731=0,D1731=0),"",1-ABS(SIGN(E1731-2)))</f>
        <v/>
      </c>
      <c r="K1731" s="0" t="str">
        <f aca="false">IF(AND(A1731=0,B1731=0,C1731=0,D1731=0,E1731=0),"",1-ABS(SIGN(A1731-3)))</f>
        <v/>
      </c>
      <c r="L1731" s="0" t="str">
        <f aca="false">IF(AND(B1731=0,C1731=0,D1731=0,E1731=0,A1731=0),"",1-ABS(SIGN(B1731-3)))</f>
        <v/>
      </c>
      <c r="M1731" s="0" t="str">
        <f aca="false">IF(AND(C1731=0,D1731=0,E1731=0,A1731=0,B1731=0),"",1-ABS(SIGN(C1731-3)))</f>
        <v/>
      </c>
      <c r="N1731" s="0" t="str">
        <f aca="false">IF(AND(D1731=0,E1731=0,A1731=0,B1731=0,C1731=0),"",1-ABS(SIGN(D1731-3)))</f>
        <v/>
      </c>
      <c r="O1731" s="0" t="str">
        <f aca="false">IF(AND(E1731=0,A1731=0,B1731=0,C1731=0,D1731=0),"",1-ABS(SIGN(E1731-3)))</f>
        <v/>
      </c>
      <c r="P1731" s="0" t="str">
        <f aca="false">IF(AND(A1731=0,B1731=0,C1731=0,D1731=0,E1731=0),"",SIGN(A1731-1)+SIGN(B1731-1)+SIGN(C1731-1)+SIGN(D1731-1)+SIGN(E1731-1)-1)</f>
        <v/>
      </c>
      <c r="Q1731" s="0" t="str">
        <f aca="false">IF(AND(A1731=0,B1731=0,C1731=0,D1731=0,E1731=0),"",SUM(F1731:J1731)-SIGN(SUM(F1731:J1731)))</f>
        <v/>
      </c>
      <c r="R1731" s="0" t="str">
        <f aca="false">IF(AND(A1731=0,B1731=0,C1731=0,D1731=0,E1731=0),"",Q1731*Q1731)</f>
        <v/>
      </c>
      <c r="S1731" s="0" t="str">
        <f aca="false">IF(AND(A1731=0,B1731=0,C1731=0,D1731=0,E1731=0),"",SUM(K1731:O1731)-SIGN(SUM(K1731:O1731)))</f>
        <v/>
      </c>
      <c r="T1731" s="0" t="str">
        <f aca="false">IF(AND(A1731=0,B1731=0,C1731=0,D1731=0,E1731=0),"",S1731*S1731)</f>
        <v/>
      </c>
      <c r="U1731" s="0" t="str">
        <f aca="false">IF(AND(A1731=0,B1731=0,C1731=0,D1731=0,E1731=0),"",1-(0.146016*F1731+0.557685*K1731+0.1753425*G1731+0.4711896*L1731+0.1397295*H1731+0.3742594*M1731+0.1728907*I1731+0.5371011*N1731+0.156223*J1731+0.4501876*O1731+-0.1395949*P1731+0.0106868*R1731+-0.1215579*S1731+-0.0147963*T1731))</f>
        <v/>
      </c>
      <c r="V1731" s="1" t="str">
        <f aca="false">IF(AND(A1731=0,B1731=0,C1731=0,D1731=0,E1731=0),"",IF(SIGN(A1731-1)+SIGN(B1731-1)+SIGN(C1731-1)+SIGN(D1731-1)+SIGN(E1731-1)=0,1,U1731))</f>
        <v/>
      </c>
      <c r="W1731" s="2" t="str">
        <f aca="false">IF(AND(A1731=0,B1731=0,C1731=0,D1731=0,E1731=0),"",IF(OR(A1731=0,A1731&gt;3,A1731&lt;1,B1731=0,B1731&gt;3,B1731&lt;1,C1731=0,C1731&gt;3,C1731&lt;1,D1731=0,D1731&gt;3,D1731&lt;1,E1731=0,E1731&gt;3,E1731&lt;1),"",V1731))</f>
        <v/>
      </c>
    </row>
    <row r="1732" customFormat="false" ht="12.75" hidden="false" customHeight="false" outlineLevel="0" collapsed="false">
      <c r="F1732" s="0" t="str">
        <f aca="false">IF(AND(A1732=0,B1732=0,C1732=0,D1732=0,E1732=0),"",1-ABS(SIGN(A1732-2)))</f>
        <v/>
      </c>
      <c r="G1732" s="0" t="str">
        <f aca="false">IF(AND(B1732=0,C1732=0,D1732=0,E1732=0,A1732=0),"",1-ABS(SIGN(B1732-2)))</f>
        <v/>
      </c>
      <c r="H1732" s="0" t="str">
        <f aca="false">IF(AND(C1732=0,D1732=0,E1732=0,A1732=0,B1732=0),"",1-ABS(SIGN(C1732-2)))</f>
        <v/>
      </c>
      <c r="I1732" s="0" t="str">
        <f aca="false">IF(AND(D1732=0,E1732=0,A1732=0,B1732=0,C1732=0),"",1-ABS(SIGN(D1732-2)))</f>
        <v/>
      </c>
      <c r="J1732" s="0" t="str">
        <f aca="false">IF(AND(E1732=0,A1732=0,B1732=0,C1732=0,D1732=0),"",1-ABS(SIGN(E1732-2)))</f>
        <v/>
      </c>
      <c r="K1732" s="0" t="str">
        <f aca="false">IF(AND(A1732=0,B1732=0,C1732=0,D1732=0,E1732=0),"",1-ABS(SIGN(A1732-3)))</f>
        <v/>
      </c>
      <c r="L1732" s="0" t="str">
        <f aca="false">IF(AND(B1732=0,C1732=0,D1732=0,E1732=0,A1732=0),"",1-ABS(SIGN(B1732-3)))</f>
        <v/>
      </c>
      <c r="M1732" s="0" t="str">
        <f aca="false">IF(AND(C1732=0,D1732=0,E1732=0,A1732=0,B1732=0),"",1-ABS(SIGN(C1732-3)))</f>
        <v/>
      </c>
      <c r="N1732" s="0" t="str">
        <f aca="false">IF(AND(D1732=0,E1732=0,A1732=0,B1732=0,C1732=0),"",1-ABS(SIGN(D1732-3)))</f>
        <v/>
      </c>
      <c r="O1732" s="0" t="str">
        <f aca="false">IF(AND(E1732=0,A1732=0,B1732=0,C1732=0,D1732=0),"",1-ABS(SIGN(E1732-3)))</f>
        <v/>
      </c>
      <c r="P1732" s="0" t="str">
        <f aca="false">IF(AND(A1732=0,B1732=0,C1732=0,D1732=0,E1732=0),"",SIGN(A1732-1)+SIGN(B1732-1)+SIGN(C1732-1)+SIGN(D1732-1)+SIGN(E1732-1)-1)</f>
        <v/>
      </c>
      <c r="Q1732" s="0" t="str">
        <f aca="false">IF(AND(A1732=0,B1732=0,C1732=0,D1732=0,E1732=0),"",SUM(F1732:J1732)-SIGN(SUM(F1732:J1732)))</f>
        <v/>
      </c>
      <c r="R1732" s="0" t="str">
        <f aca="false">IF(AND(A1732=0,B1732=0,C1732=0,D1732=0,E1732=0),"",Q1732*Q1732)</f>
        <v/>
      </c>
      <c r="S1732" s="0" t="str">
        <f aca="false">IF(AND(A1732=0,B1732=0,C1732=0,D1732=0,E1732=0),"",SUM(K1732:O1732)-SIGN(SUM(K1732:O1732)))</f>
        <v/>
      </c>
      <c r="T1732" s="0" t="str">
        <f aca="false">IF(AND(A1732=0,B1732=0,C1732=0,D1732=0,E1732=0),"",S1732*S1732)</f>
        <v/>
      </c>
      <c r="U1732" s="0" t="str">
        <f aca="false">IF(AND(A1732=0,B1732=0,C1732=0,D1732=0,E1732=0),"",1-(0.146016*F1732+0.557685*K1732+0.1753425*G1732+0.4711896*L1732+0.1397295*H1732+0.3742594*M1732+0.1728907*I1732+0.5371011*N1732+0.156223*J1732+0.4501876*O1732+-0.1395949*P1732+0.0106868*R1732+-0.1215579*S1732+-0.0147963*T1732))</f>
        <v/>
      </c>
      <c r="V1732" s="1" t="str">
        <f aca="false">IF(AND(A1732=0,B1732=0,C1732=0,D1732=0,E1732=0),"",IF(SIGN(A1732-1)+SIGN(B1732-1)+SIGN(C1732-1)+SIGN(D1732-1)+SIGN(E1732-1)=0,1,U1732))</f>
        <v/>
      </c>
      <c r="W1732" s="2" t="str">
        <f aca="false">IF(AND(A1732=0,B1732=0,C1732=0,D1732=0,E1732=0),"",IF(OR(A1732=0,A1732&gt;3,A1732&lt;1,B1732=0,B1732&gt;3,B1732&lt;1,C1732=0,C1732&gt;3,C1732&lt;1,D1732=0,D1732&gt;3,D1732&lt;1,E1732=0,E1732&gt;3,E1732&lt;1),"",V1732))</f>
        <v/>
      </c>
    </row>
    <row r="1733" customFormat="false" ht="12.75" hidden="false" customHeight="false" outlineLevel="0" collapsed="false">
      <c r="F1733" s="0" t="str">
        <f aca="false">IF(AND(A1733=0,B1733=0,C1733=0,D1733=0,E1733=0),"",1-ABS(SIGN(A1733-2)))</f>
        <v/>
      </c>
      <c r="G1733" s="0" t="str">
        <f aca="false">IF(AND(B1733=0,C1733=0,D1733=0,E1733=0,A1733=0),"",1-ABS(SIGN(B1733-2)))</f>
        <v/>
      </c>
      <c r="H1733" s="0" t="str">
        <f aca="false">IF(AND(C1733=0,D1733=0,E1733=0,A1733=0,B1733=0),"",1-ABS(SIGN(C1733-2)))</f>
        <v/>
      </c>
      <c r="I1733" s="0" t="str">
        <f aca="false">IF(AND(D1733=0,E1733=0,A1733=0,B1733=0,C1733=0),"",1-ABS(SIGN(D1733-2)))</f>
        <v/>
      </c>
      <c r="J1733" s="0" t="str">
        <f aca="false">IF(AND(E1733=0,A1733=0,B1733=0,C1733=0,D1733=0),"",1-ABS(SIGN(E1733-2)))</f>
        <v/>
      </c>
      <c r="K1733" s="0" t="str">
        <f aca="false">IF(AND(A1733=0,B1733=0,C1733=0,D1733=0,E1733=0),"",1-ABS(SIGN(A1733-3)))</f>
        <v/>
      </c>
      <c r="L1733" s="0" t="str">
        <f aca="false">IF(AND(B1733=0,C1733=0,D1733=0,E1733=0,A1733=0),"",1-ABS(SIGN(B1733-3)))</f>
        <v/>
      </c>
      <c r="M1733" s="0" t="str">
        <f aca="false">IF(AND(C1733=0,D1733=0,E1733=0,A1733=0,B1733=0),"",1-ABS(SIGN(C1733-3)))</f>
        <v/>
      </c>
      <c r="N1733" s="0" t="str">
        <f aca="false">IF(AND(D1733=0,E1733=0,A1733=0,B1733=0,C1733=0),"",1-ABS(SIGN(D1733-3)))</f>
        <v/>
      </c>
      <c r="O1733" s="0" t="str">
        <f aca="false">IF(AND(E1733=0,A1733=0,B1733=0,C1733=0,D1733=0),"",1-ABS(SIGN(E1733-3)))</f>
        <v/>
      </c>
      <c r="P1733" s="0" t="str">
        <f aca="false">IF(AND(A1733=0,B1733=0,C1733=0,D1733=0,E1733=0),"",SIGN(A1733-1)+SIGN(B1733-1)+SIGN(C1733-1)+SIGN(D1733-1)+SIGN(E1733-1)-1)</f>
        <v/>
      </c>
      <c r="Q1733" s="0" t="str">
        <f aca="false">IF(AND(A1733=0,B1733=0,C1733=0,D1733=0,E1733=0),"",SUM(F1733:J1733)-SIGN(SUM(F1733:J1733)))</f>
        <v/>
      </c>
      <c r="R1733" s="0" t="str">
        <f aca="false">IF(AND(A1733=0,B1733=0,C1733=0,D1733=0,E1733=0),"",Q1733*Q1733)</f>
        <v/>
      </c>
      <c r="S1733" s="0" t="str">
        <f aca="false">IF(AND(A1733=0,B1733=0,C1733=0,D1733=0,E1733=0),"",SUM(K1733:O1733)-SIGN(SUM(K1733:O1733)))</f>
        <v/>
      </c>
      <c r="T1733" s="0" t="str">
        <f aca="false">IF(AND(A1733=0,B1733=0,C1733=0,D1733=0,E1733=0),"",S1733*S1733)</f>
        <v/>
      </c>
      <c r="U1733" s="0" t="str">
        <f aca="false">IF(AND(A1733=0,B1733=0,C1733=0,D1733=0,E1733=0),"",1-(0.146016*F1733+0.557685*K1733+0.1753425*G1733+0.4711896*L1733+0.1397295*H1733+0.3742594*M1733+0.1728907*I1733+0.5371011*N1733+0.156223*J1733+0.4501876*O1733+-0.1395949*P1733+0.0106868*R1733+-0.1215579*S1733+-0.0147963*T1733))</f>
        <v/>
      </c>
      <c r="V1733" s="1" t="str">
        <f aca="false">IF(AND(A1733=0,B1733=0,C1733=0,D1733=0,E1733=0),"",IF(SIGN(A1733-1)+SIGN(B1733-1)+SIGN(C1733-1)+SIGN(D1733-1)+SIGN(E1733-1)=0,1,U1733))</f>
        <v/>
      </c>
      <c r="W1733" s="2" t="str">
        <f aca="false">IF(AND(A1733=0,B1733=0,C1733=0,D1733=0,E1733=0),"",IF(OR(A1733=0,A1733&gt;3,A1733&lt;1,B1733=0,B1733&gt;3,B1733&lt;1,C1733=0,C1733&gt;3,C1733&lt;1,D1733=0,D1733&gt;3,D1733&lt;1,E1733=0,E1733&gt;3,E1733&lt;1),"",V1733))</f>
        <v/>
      </c>
    </row>
    <row r="1734" customFormat="false" ht="12.75" hidden="false" customHeight="false" outlineLevel="0" collapsed="false">
      <c r="F1734" s="0" t="str">
        <f aca="false">IF(AND(A1734=0,B1734=0,C1734=0,D1734=0,E1734=0),"",1-ABS(SIGN(A1734-2)))</f>
        <v/>
      </c>
      <c r="G1734" s="0" t="str">
        <f aca="false">IF(AND(B1734=0,C1734=0,D1734=0,E1734=0,A1734=0),"",1-ABS(SIGN(B1734-2)))</f>
        <v/>
      </c>
      <c r="H1734" s="0" t="str">
        <f aca="false">IF(AND(C1734=0,D1734=0,E1734=0,A1734=0,B1734=0),"",1-ABS(SIGN(C1734-2)))</f>
        <v/>
      </c>
      <c r="I1734" s="0" t="str">
        <f aca="false">IF(AND(D1734=0,E1734=0,A1734=0,B1734=0,C1734=0),"",1-ABS(SIGN(D1734-2)))</f>
        <v/>
      </c>
      <c r="J1734" s="0" t="str">
        <f aca="false">IF(AND(E1734=0,A1734=0,B1734=0,C1734=0,D1734=0),"",1-ABS(SIGN(E1734-2)))</f>
        <v/>
      </c>
      <c r="K1734" s="0" t="str">
        <f aca="false">IF(AND(A1734=0,B1734=0,C1734=0,D1734=0,E1734=0),"",1-ABS(SIGN(A1734-3)))</f>
        <v/>
      </c>
      <c r="L1734" s="0" t="str">
        <f aca="false">IF(AND(B1734=0,C1734=0,D1734=0,E1734=0,A1734=0),"",1-ABS(SIGN(B1734-3)))</f>
        <v/>
      </c>
      <c r="M1734" s="0" t="str">
        <f aca="false">IF(AND(C1734=0,D1734=0,E1734=0,A1734=0,B1734=0),"",1-ABS(SIGN(C1734-3)))</f>
        <v/>
      </c>
      <c r="N1734" s="0" t="str">
        <f aca="false">IF(AND(D1734=0,E1734=0,A1734=0,B1734=0,C1734=0),"",1-ABS(SIGN(D1734-3)))</f>
        <v/>
      </c>
      <c r="O1734" s="0" t="str">
        <f aca="false">IF(AND(E1734=0,A1734=0,B1734=0,C1734=0,D1734=0),"",1-ABS(SIGN(E1734-3)))</f>
        <v/>
      </c>
      <c r="P1734" s="0" t="str">
        <f aca="false">IF(AND(A1734=0,B1734=0,C1734=0,D1734=0,E1734=0),"",SIGN(A1734-1)+SIGN(B1734-1)+SIGN(C1734-1)+SIGN(D1734-1)+SIGN(E1734-1)-1)</f>
        <v/>
      </c>
      <c r="Q1734" s="0" t="str">
        <f aca="false">IF(AND(A1734=0,B1734=0,C1734=0,D1734=0,E1734=0),"",SUM(F1734:J1734)-SIGN(SUM(F1734:J1734)))</f>
        <v/>
      </c>
      <c r="R1734" s="0" t="str">
        <f aca="false">IF(AND(A1734=0,B1734=0,C1734=0,D1734=0,E1734=0),"",Q1734*Q1734)</f>
        <v/>
      </c>
      <c r="S1734" s="0" t="str">
        <f aca="false">IF(AND(A1734=0,B1734=0,C1734=0,D1734=0,E1734=0),"",SUM(K1734:O1734)-SIGN(SUM(K1734:O1734)))</f>
        <v/>
      </c>
      <c r="T1734" s="0" t="str">
        <f aca="false">IF(AND(A1734=0,B1734=0,C1734=0,D1734=0,E1734=0),"",S1734*S1734)</f>
        <v/>
      </c>
      <c r="U1734" s="0" t="str">
        <f aca="false">IF(AND(A1734=0,B1734=0,C1734=0,D1734=0,E1734=0),"",1-(0.146016*F1734+0.557685*K1734+0.1753425*G1734+0.4711896*L1734+0.1397295*H1734+0.3742594*M1734+0.1728907*I1734+0.5371011*N1734+0.156223*J1734+0.4501876*O1734+-0.1395949*P1734+0.0106868*R1734+-0.1215579*S1734+-0.0147963*T1734))</f>
        <v/>
      </c>
      <c r="V1734" s="1" t="str">
        <f aca="false">IF(AND(A1734=0,B1734=0,C1734=0,D1734=0,E1734=0),"",IF(SIGN(A1734-1)+SIGN(B1734-1)+SIGN(C1734-1)+SIGN(D1734-1)+SIGN(E1734-1)=0,1,U1734))</f>
        <v/>
      </c>
      <c r="W1734" s="2" t="str">
        <f aca="false">IF(AND(A1734=0,B1734=0,C1734=0,D1734=0,E1734=0),"",IF(OR(A1734=0,A1734&gt;3,A1734&lt;1,B1734=0,B1734&gt;3,B1734&lt;1,C1734=0,C1734&gt;3,C1734&lt;1,D1734=0,D1734&gt;3,D1734&lt;1,E1734=0,E1734&gt;3,E1734&lt;1),"",V1734))</f>
        <v/>
      </c>
    </row>
    <row r="1735" customFormat="false" ht="12.75" hidden="false" customHeight="false" outlineLevel="0" collapsed="false">
      <c r="F1735" s="0" t="str">
        <f aca="false">IF(AND(A1735=0,B1735=0,C1735=0,D1735=0,E1735=0),"",1-ABS(SIGN(A1735-2)))</f>
        <v/>
      </c>
      <c r="G1735" s="0" t="str">
        <f aca="false">IF(AND(B1735=0,C1735=0,D1735=0,E1735=0,A1735=0),"",1-ABS(SIGN(B1735-2)))</f>
        <v/>
      </c>
      <c r="H1735" s="0" t="str">
        <f aca="false">IF(AND(C1735=0,D1735=0,E1735=0,A1735=0,B1735=0),"",1-ABS(SIGN(C1735-2)))</f>
        <v/>
      </c>
      <c r="I1735" s="0" t="str">
        <f aca="false">IF(AND(D1735=0,E1735=0,A1735=0,B1735=0,C1735=0),"",1-ABS(SIGN(D1735-2)))</f>
        <v/>
      </c>
      <c r="J1735" s="0" t="str">
        <f aca="false">IF(AND(E1735=0,A1735=0,B1735=0,C1735=0,D1735=0),"",1-ABS(SIGN(E1735-2)))</f>
        <v/>
      </c>
      <c r="K1735" s="0" t="str">
        <f aca="false">IF(AND(A1735=0,B1735=0,C1735=0,D1735=0,E1735=0),"",1-ABS(SIGN(A1735-3)))</f>
        <v/>
      </c>
      <c r="L1735" s="0" t="str">
        <f aca="false">IF(AND(B1735=0,C1735=0,D1735=0,E1735=0,A1735=0),"",1-ABS(SIGN(B1735-3)))</f>
        <v/>
      </c>
      <c r="M1735" s="0" t="str">
        <f aca="false">IF(AND(C1735=0,D1735=0,E1735=0,A1735=0,B1735=0),"",1-ABS(SIGN(C1735-3)))</f>
        <v/>
      </c>
      <c r="N1735" s="0" t="str">
        <f aca="false">IF(AND(D1735=0,E1735=0,A1735=0,B1735=0,C1735=0),"",1-ABS(SIGN(D1735-3)))</f>
        <v/>
      </c>
      <c r="O1735" s="0" t="str">
        <f aca="false">IF(AND(E1735=0,A1735=0,B1735=0,C1735=0,D1735=0),"",1-ABS(SIGN(E1735-3)))</f>
        <v/>
      </c>
      <c r="P1735" s="0" t="str">
        <f aca="false">IF(AND(A1735=0,B1735=0,C1735=0,D1735=0,E1735=0),"",SIGN(A1735-1)+SIGN(B1735-1)+SIGN(C1735-1)+SIGN(D1735-1)+SIGN(E1735-1)-1)</f>
        <v/>
      </c>
      <c r="Q1735" s="0" t="str">
        <f aca="false">IF(AND(A1735=0,B1735=0,C1735=0,D1735=0,E1735=0),"",SUM(F1735:J1735)-SIGN(SUM(F1735:J1735)))</f>
        <v/>
      </c>
      <c r="R1735" s="0" t="str">
        <f aca="false">IF(AND(A1735=0,B1735=0,C1735=0,D1735=0,E1735=0),"",Q1735*Q1735)</f>
        <v/>
      </c>
      <c r="S1735" s="0" t="str">
        <f aca="false">IF(AND(A1735=0,B1735=0,C1735=0,D1735=0,E1735=0),"",SUM(K1735:O1735)-SIGN(SUM(K1735:O1735)))</f>
        <v/>
      </c>
      <c r="T1735" s="0" t="str">
        <f aca="false">IF(AND(A1735=0,B1735=0,C1735=0,D1735=0,E1735=0),"",S1735*S1735)</f>
        <v/>
      </c>
      <c r="U1735" s="0" t="str">
        <f aca="false">IF(AND(A1735=0,B1735=0,C1735=0,D1735=0,E1735=0),"",1-(0.146016*F1735+0.557685*K1735+0.1753425*G1735+0.4711896*L1735+0.1397295*H1735+0.3742594*M1735+0.1728907*I1735+0.5371011*N1735+0.156223*J1735+0.4501876*O1735+-0.1395949*P1735+0.0106868*R1735+-0.1215579*S1735+-0.0147963*T1735))</f>
        <v/>
      </c>
      <c r="V1735" s="1" t="str">
        <f aca="false">IF(AND(A1735=0,B1735=0,C1735=0,D1735=0,E1735=0),"",IF(SIGN(A1735-1)+SIGN(B1735-1)+SIGN(C1735-1)+SIGN(D1735-1)+SIGN(E1735-1)=0,1,U1735))</f>
        <v/>
      </c>
      <c r="W1735" s="2" t="str">
        <f aca="false">IF(AND(A1735=0,B1735=0,C1735=0,D1735=0,E1735=0),"",IF(OR(A1735=0,A1735&gt;3,A1735&lt;1,B1735=0,B1735&gt;3,B1735&lt;1,C1735=0,C1735&gt;3,C1735&lt;1,D1735=0,D1735&gt;3,D1735&lt;1,E1735=0,E1735&gt;3,E1735&lt;1),"",V1735))</f>
        <v/>
      </c>
    </row>
    <row r="1736" customFormat="false" ht="12.75" hidden="false" customHeight="false" outlineLevel="0" collapsed="false">
      <c r="F1736" s="0" t="str">
        <f aca="false">IF(AND(A1736=0,B1736=0,C1736=0,D1736=0,E1736=0),"",1-ABS(SIGN(A1736-2)))</f>
        <v/>
      </c>
      <c r="G1736" s="0" t="str">
        <f aca="false">IF(AND(B1736=0,C1736=0,D1736=0,E1736=0,A1736=0),"",1-ABS(SIGN(B1736-2)))</f>
        <v/>
      </c>
      <c r="H1736" s="0" t="str">
        <f aca="false">IF(AND(C1736=0,D1736=0,E1736=0,A1736=0,B1736=0),"",1-ABS(SIGN(C1736-2)))</f>
        <v/>
      </c>
      <c r="I1736" s="0" t="str">
        <f aca="false">IF(AND(D1736=0,E1736=0,A1736=0,B1736=0,C1736=0),"",1-ABS(SIGN(D1736-2)))</f>
        <v/>
      </c>
      <c r="J1736" s="0" t="str">
        <f aca="false">IF(AND(E1736=0,A1736=0,B1736=0,C1736=0,D1736=0),"",1-ABS(SIGN(E1736-2)))</f>
        <v/>
      </c>
      <c r="K1736" s="0" t="str">
        <f aca="false">IF(AND(A1736=0,B1736=0,C1736=0,D1736=0,E1736=0),"",1-ABS(SIGN(A1736-3)))</f>
        <v/>
      </c>
      <c r="L1736" s="0" t="str">
        <f aca="false">IF(AND(B1736=0,C1736=0,D1736=0,E1736=0,A1736=0),"",1-ABS(SIGN(B1736-3)))</f>
        <v/>
      </c>
      <c r="M1736" s="0" t="str">
        <f aca="false">IF(AND(C1736=0,D1736=0,E1736=0,A1736=0,B1736=0),"",1-ABS(SIGN(C1736-3)))</f>
        <v/>
      </c>
      <c r="N1736" s="0" t="str">
        <f aca="false">IF(AND(D1736=0,E1736=0,A1736=0,B1736=0,C1736=0),"",1-ABS(SIGN(D1736-3)))</f>
        <v/>
      </c>
      <c r="O1736" s="0" t="str">
        <f aca="false">IF(AND(E1736=0,A1736=0,B1736=0,C1736=0,D1736=0),"",1-ABS(SIGN(E1736-3)))</f>
        <v/>
      </c>
      <c r="P1736" s="0" t="str">
        <f aca="false">IF(AND(A1736=0,B1736=0,C1736=0,D1736=0,E1736=0),"",SIGN(A1736-1)+SIGN(B1736-1)+SIGN(C1736-1)+SIGN(D1736-1)+SIGN(E1736-1)-1)</f>
        <v/>
      </c>
      <c r="Q1736" s="0" t="str">
        <f aca="false">IF(AND(A1736=0,B1736=0,C1736=0,D1736=0,E1736=0),"",SUM(F1736:J1736)-SIGN(SUM(F1736:J1736)))</f>
        <v/>
      </c>
      <c r="R1736" s="0" t="str">
        <f aca="false">IF(AND(A1736=0,B1736=0,C1736=0,D1736=0,E1736=0),"",Q1736*Q1736)</f>
        <v/>
      </c>
      <c r="S1736" s="0" t="str">
        <f aca="false">IF(AND(A1736=0,B1736=0,C1736=0,D1736=0,E1736=0),"",SUM(K1736:O1736)-SIGN(SUM(K1736:O1736)))</f>
        <v/>
      </c>
      <c r="T1736" s="0" t="str">
        <f aca="false">IF(AND(A1736=0,B1736=0,C1736=0,D1736=0,E1736=0),"",S1736*S1736)</f>
        <v/>
      </c>
      <c r="U1736" s="0" t="str">
        <f aca="false">IF(AND(A1736=0,B1736=0,C1736=0,D1736=0,E1736=0),"",1-(0.146016*F1736+0.557685*K1736+0.1753425*G1736+0.4711896*L1736+0.1397295*H1736+0.3742594*M1736+0.1728907*I1736+0.5371011*N1736+0.156223*J1736+0.4501876*O1736+-0.1395949*P1736+0.0106868*R1736+-0.1215579*S1736+-0.0147963*T1736))</f>
        <v/>
      </c>
      <c r="V1736" s="1" t="str">
        <f aca="false">IF(AND(A1736=0,B1736=0,C1736=0,D1736=0,E1736=0),"",IF(SIGN(A1736-1)+SIGN(B1736-1)+SIGN(C1736-1)+SIGN(D1736-1)+SIGN(E1736-1)=0,1,U1736))</f>
        <v/>
      </c>
      <c r="W1736" s="2" t="str">
        <f aca="false">IF(AND(A1736=0,B1736=0,C1736=0,D1736=0,E1736=0),"",IF(OR(A1736=0,A1736&gt;3,A1736&lt;1,B1736=0,B1736&gt;3,B1736&lt;1,C1736=0,C1736&gt;3,C1736&lt;1,D1736=0,D1736&gt;3,D1736&lt;1,E1736=0,E1736&gt;3,E1736&lt;1),"",V1736))</f>
        <v/>
      </c>
    </row>
    <row r="1737" customFormat="false" ht="12.75" hidden="false" customHeight="false" outlineLevel="0" collapsed="false">
      <c r="F1737" s="0" t="str">
        <f aca="false">IF(AND(A1737=0,B1737=0,C1737=0,D1737=0,E1737=0),"",1-ABS(SIGN(A1737-2)))</f>
        <v/>
      </c>
      <c r="G1737" s="0" t="str">
        <f aca="false">IF(AND(B1737=0,C1737=0,D1737=0,E1737=0,A1737=0),"",1-ABS(SIGN(B1737-2)))</f>
        <v/>
      </c>
      <c r="H1737" s="0" t="str">
        <f aca="false">IF(AND(C1737=0,D1737=0,E1737=0,A1737=0,B1737=0),"",1-ABS(SIGN(C1737-2)))</f>
        <v/>
      </c>
      <c r="I1737" s="0" t="str">
        <f aca="false">IF(AND(D1737=0,E1737=0,A1737=0,B1737=0,C1737=0),"",1-ABS(SIGN(D1737-2)))</f>
        <v/>
      </c>
      <c r="J1737" s="0" t="str">
        <f aca="false">IF(AND(E1737=0,A1737=0,B1737=0,C1737=0,D1737=0),"",1-ABS(SIGN(E1737-2)))</f>
        <v/>
      </c>
      <c r="K1737" s="0" t="str">
        <f aca="false">IF(AND(A1737=0,B1737=0,C1737=0,D1737=0,E1737=0),"",1-ABS(SIGN(A1737-3)))</f>
        <v/>
      </c>
      <c r="L1737" s="0" t="str">
        <f aca="false">IF(AND(B1737=0,C1737=0,D1737=0,E1737=0,A1737=0),"",1-ABS(SIGN(B1737-3)))</f>
        <v/>
      </c>
      <c r="M1737" s="0" t="str">
        <f aca="false">IF(AND(C1737=0,D1737=0,E1737=0,A1737=0,B1737=0),"",1-ABS(SIGN(C1737-3)))</f>
        <v/>
      </c>
      <c r="N1737" s="0" t="str">
        <f aca="false">IF(AND(D1737=0,E1737=0,A1737=0,B1737=0,C1737=0),"",1-ABS(SIGN(D1737-3)))</f>
        <v/>
      </c>
      <c r="O1737" s="0" t="str">
        <f aca="false">IF(AND(E1737=0,A1737=0,B1737=0,C1737=0,D1737=0),"",1-ABS(SIGN(E1737-3)))</f>
        <v/>
      </c>
      <c r="P1737" s="0" t="str">
        <f aca="false">IF(AND(A1737=0,B1737=0,C1737=0,D1737=0,E1737=0),"",SIGN(A1737-1)+SIGN(B1737-1)+SIGN(C1737-1)+SIGN(D1737-1)+SIGN(E1737-1)-1)</f>
        <v/>
      </c>
      <c r="Q1737" s="0" t="str">
        <f aca="false">IF(AND(A1737=0,B1737=0,C1737=0,D1737=0,E1737=0),"",SUM(F1737:J1737)-SIGN(SUM(F1737:J1737)))</f>
        <v/>
      </c>
      <c r="R1737" s="0" t="str">
        <f aca="false">IF(AND(A1737=0,B1737=0,C1737=0,D1737=0,E1737=0),"",Q1737*Q1737)</f>
        <v/>
      </c>
      <c r="S1737" s="0" t="str">
        <f aca="false">IF(AND(A1737=0,B1737=0,C1737=0,D1737=0,E1737=0),"",SUM(K1737:O1737)-SIGN(SUM(K1737:O1737)))</f>
        <v/>
      </c>
      <c r="T1737" s="0" t="str">
        <f aca="false">IF(AND(A1737=0,B1737=0,C1737=0,D1737=0,E1737=0),"",S1737*S1737)</f>
        <v/>
      </c>
      <c r="U1737" s="0" t="str">
        <f aca="false">IF(AND(A1737=0,B1737=0,C1737=0,D1737=0,E1737=0),"",1-(0.146016*F1737+0.557685*K1737+0.1753425*G1737+0.4711896*L1737+0.1397295*H1737+0.3742594*M1737+0.1728907*I1737+0.5371011*N1737+0.156223*J1737+0.4501876*O1737+-0.1395949*P1737+0.0106868*R1737+-0.1215579*S1737+-0.0147963*T1737))</f>
        <v/>
      </c>
      <c r="V1737" s="1" t="str">
        <f aca="false">IF(AND(A1737=0,B1737=0,C1737=0,D1737=0,E1737=0),"",IF(SIGN(A1737-1)+SIGN(B1737-1)+SIGN(C1737-1)+SIGN(D1737-1)+SIGN(E1737-1)=0,1,U1737))</f>
        <v/>
      </c>
      <c r="W1737" s="2" t="str">
        <f aca="false">IF(AND(A1737=0,B1737=0,C1737=0,D1737=0,E1737=0),"",IF(OR(A1737=0,A1737&gt;3,A1737&lt;1,B1737=0,B1737&gt;3,B1737&lt;1,C1737=0,C1737&gt;3,C1737&lt;1,D1737=0,D1737&gt;3,D1737&lt;1,E1737=0,E1737&gt;3,E1737&lt;1),"",V1737))</f>
        <v/>
      </c>
    </row>
    <row r="1738" customFormat="false" ht="12.75" hidden="false" customHeight="false" outlineLevel="0" collapsed="false">
      <c r="F1738" s="0" t="str">
        <f aca="false">IF(AND(A1738=0,B1738=0,C1738=0,D1738=0,E1738=0),"",1-ABS(SIGN(A1738-2)))</f>
        <v/>
      </c>
      <c r="G1738" s="0" t="str">
        <f aca="false">IF(AND(B1738=0,C1738=0,D1738=0,E1738=0,A1738=0),"",1-ABS(SIGN(B1738-2)))</f>
        <v/>
      </c>
      <c r="H1738" s="0" t="str">
        <f aca="false">IF(AND(C1738=0,D1738=0,E1738=0,A1738=0,B1738=0),"",1-ABS(SIGN(C1738-2)))</f>
        <v/>
      </c>
      <c r="I1738" s="0" t="str">
        <f aca="false">IF(AND(D1738=0,E1738=0,A1738=0,B1738=0,C1738=0),"",1-ABS(SIGN(D1738-2)))</f>
        <v/>
      </c>
      <c r="J1738" s="0" t="str">
        <f aca="false">IF(AND(E1738=0,A1738=0,B1738=0,C1738=0,D1738=0),"",1-ABS(SIGN(E1738-2)))</f>
        <v/>
      </c>
      <c r="K1738" s="0" t="str">
        <f aca="false">IF(AND(A1738=0,B1738=0,C1738=0,D1738=0,E1738=0),"",1-ABS(SIGN(A1738-3)))</f>
        <v/>
      </c>
      <c r="L1738" s="0" t="str">
        <f aca="false">IF(AND(B1738=0,C1738=0,D1738=0,E1738=0,A1738=0),"",1-ABS(SIGN(B1738-3)))</f>
        <v/>
      </c>
      <c r="M1738" s="0" t="str">
        <f aca="false">IF(AND(C1738=0,D1738=0,E1738=0,A1738=0,B1738=0),"",1-ABS(SIGN(C1738-3)))</f>
        <v/>
      </c>
      <c r="N1738" s="0" t="str">
        <f aca="false">IF(AND(D1738=0,E1738=0,A1738=0,B1738=0,C1738=0),"",1-ABS(SIGN(D1738-3)))</f>
        <v/>
      </c>
      <c r="O1738" s="0" t="str">
        <f aca="false">IF(AND(E1738=0,A1738=0,B1738=0,C1738=0,D1738=0),"",1-ABS(SIGN(E1738-3)))</f>
        <v/>
      </c>
      <c r="P1738" s="0" t="str">
        <f aca="false">IF(AND(A1738=0,B1738=0,C1738=0,D1738=0,E1738=0),"",SIGN(A1738-1)+SIGN(B1738-1)+SIGN(C1738-1)+SIGN(D1738-1)+SIGN(E1738-1)-1)</f>
        <v/>
      </c>
      <c r="Q1738" s="0" t="str">
        <f aca="false">IF(AND(A1738=0,B1738=0,C1738=0,D1738=0,E1738=0),"",SUM(F1738:J1738)-SIGN(SUM(F1738:J1738)))</f>
        <v/>
      </c>
      <c r="R1738" s="0" t="str">
        <f aca="false">IF(AND(A1738=0,B1738=0,C1738=0,D1738=0,E1738=0),"",Q1738*Q1738)</f>
        <v/>
      </c>
      <c r="S1738" s="0" t="str">
        <f aca="false">IF(AND(A1738=0,B1738=0,C1738=0,D1738=0,E1738=0),"",SUM(K1738:O1738)-SIGN(SUM(K1738:O1738)))</f>
        <v/>
      </c>
      <c r="T1738" s="0" t="str">
        <f aca="false">IF(AND(A1738=0,B1738=0,C1738=0,D1738=0,E1738=0),"",S1738*S1738)</f>
        <v/>
      </c>
      <c r="U1738" s="0" t="str">
        <f aca="false">IF(AND(A1738=0,B1738=0,C1738=0,D1738=0,E1738=0),"",1-(0.146016*F1738+0.557685*K1738+0.1753425*G1738+0.4711896*L1738+0.1397295*H1738+0.3742594*M1738+0.1728907*I1738+0.5371011*N1738+0.156223*J1738+0.4501876*O1738+-0.1395949*P1738+0.0106868*R1738+-0.1215579*S1738+-0.0147963*T1738))</f>
        <v/>
      </c>
      <c r="V1738" s="1" t="str">
        <f aca="false">IF(AND(A1738=0,B1738=0,C1738=0,D1738=0,E1738=0),"",IF(SIGN(A1738-1)+SIGN(B1738-1)+SIGN(C1738-1)+SIGN(D1738-1)+SIGN(E1738-1)=0,1,U1738))</f>
        <v/>
      </c>
      <c r="W1738" s="2" t="str">
        <f aca="false">IF(AND(A1738=0,B1738=0,C1738=0,D1738=0,E1738=0),"",IF(OR(A1738=0,A1738&gt;3,A1738&lt;1,B1738=0,B1738&gt;3,B1738&lt;1,C1738=0,C1738&gt;3,C1738&lt;1,D1738=0,D1738&gt;3,D1738&lt;1,E1738=0,E1738&gt;3,E1738&lt;1),"",V1738))</f>
        <v/>
      </c>
    </row>
    <row r="1739" customFormat="false" ht="12.75" hidden="false" customHeight="false" outlineLevel="0" collapsed="false">
      <c r="F1739" s="0" t="str">
        <f aca="false">IF(AND(A1739=0,B1739=0,C1739=0,D1739=0,E1739=0),"",1-ABS(SIGN(A1739-2)))</f>
        <v/>
      </c>
      <c r="G1739" s="0" t="str">
        <f aca="false">IF(AND(B1739=0,C1739=0,D1739=0,E1739=0,A1739=0),"",1-ABS(SIGN(B1739-2)))</f>
        <v/>
      </c>
      <c r="H1739" s="0" t="str">
        <f aca="false">IF(AND(C1739=0,D1739=0,E1739=0,A1739=0,B1739=0),"",1-ABS(SIGN(C1739-2)))</f>
        <v/>
      </c>
      <c r="I1739" s="0" t="str">
        <f aca="false">IF(AND(D1739=0,E1739=0,A1739=0,B1739=0,C1739=0),"",1-ABS(SIGN(D1739-2)))</f>
        <v/>
      </c>
      <c r="J1739" s="0" t="str">
        <f aca="false">IF(AND(E1739=0,A1739=0,B1739=0,C1739=0,D1739=0),"",1-ABS(SIGN(E1739-2)))</f>
        <v/>
      </c>
      <c r="K1739" s="0" t="str">
        <f aca="false">IF(AND(A1739=0,B1739=0,C1739=0,D1739=0,E1739=0),"",1-ABS(SIGN(A1739-3)))</f>
        <v/>
      </c>
      <c r="L1739" s="0" t="str">
        <f aca="false">IF(AND(B1739=0,C1739=0,D1739=0,E1739=0,A1739=0),"",1-ABS(SIGN(B1739-3)))</f>
        <v/>
      </c>
      <c r="M1739" s="0" t="str">
        <f aca="false">IF(AND(C1739=0,D1739=0,E1739=0,A1739=0,B1739=0),"",1-ABS(SIGN(C1739-3)))</f>
        <v/>
      </c>
      <c r="N1739" s="0" t="str">
        <f aca="false">IF(AND(D1739=0,E1739=0,A1739=0,B1739=0,C1739=0),"",1-ABS(SIGN(D1739-3)))</f>
        <v/>
      </c>
      <c r="O1739" s="0" t="str">
        <f aca="false">IF(AND(E1739=0,A1739=0,B1739=0,C1739=0,D1739=0),"",1-ABS(SIGN(E1739-3)))</f>
        <v/>
      </c>
      <c r="P1739" s="0" t="str">
        <f aca="false">IF(AND(A1739=0,B1739=0,C1739=0,D1739=0,E1739=0),"",SIGN(A1739-1)+SIGN(B1739-1)+SIGN(C1739-1)+SIGN(D1739-1)+SIGN(E1739-1)-1)</f>
        <v/>
      </c>
      <c r="Q1739" s="0" t="str">
        <f aca="false">IF(AND(A1739=0,B1739=0,C1739=0,D1739=0,E1739=0),"",SUM(F1739:J1739)-SIGN(SUM(F1739:J1739)))</f>
        <v/>
      </c>
      <c r="R1739" s="0" t="str">
        <f aca="false">IF(AND(A1739=0,B1739=0,C1739=0,D1739=0,E1739=0),"",Q1739*Q1739)</f>
        <v/>
      </c>
      <c r="S1739" s="0" t="str">
        <f aca="false">IF(AND(A1739=0,B1739=0,C1739=0,D1739=0,E1739=0),"",SUM(K1739:O1739)-SIGN(SUM(K1739:O1739)))</f>
        <v/>
      </c>
      <c r="T1739" s="0" t="str">
        <f aca="false">IF(AND(A1739=0,B1739=0,C1739=0,D1739=0,E1739=0),"",S1739*S1739)</f>
        <v/>
      </c>
      <c r="U1739" s="0" t="str">
        <f aca="false">IF(AND(A1739=0,B1739=0,C1739=0,D1739=0,E1739=0),"",1-(0.146016*F1739+0.557685*K1739+0.1753425*G1739+0.4711896*L1739+0.1397295*H1739+0.3742594*M1739+0.1728907*I1739+0.5371011*N1739+0.156223*J1739+0.4501876*O1739+-0.1395949*P1739+0.0106868*R1739+-0.1215579*S1739+-0.0147963*T1739))</f>
        <v/>
      </c>
      <c r="V1739" s="1" t="str">
        <f aca="false">IF(AND(A1739=0,B1739=0,C1739=0,D1739=0,E1739=0),"",IF(SIGN(A1739-1)+SIGN(B1739-1)+SIGN(C1739-1)+SIGN(D1739-1)+SIGN(E1739-1)=0,1,U1739))</f>
        <v/>
      </c>
      <c r="W1739" s="2" t="str">
        <f aca="false">IF(AND(A1739=0,B1739=0,C1739=0,D1739=0,E1739=0),"",IF(OR(A1739=0,A1739&gt;3,A1739&lt;1,B1739=0,B1739&gt;3,B1739&lt;1,C1739=0,C1739&gt;3,C1739&lt;1,D1739=0,D1739&gt;3,D1739&lt;1,E1739=0,E1739&gt;3,E1739&lt;1),"",V1739))</f>
        <v/>
      </c>
    </row>
    <row r="1740" customFormat="false" ht="12.75" hidden="false" customHeight="false" outlineLevel="0" collapsed="false">
      <c r="F1740" s="0" t="str">
        <f aca="false">IF(AND(A1740=0,B1740=0,C1740=0,D1740=0,E1740=0),"",1-ABS(SIGN(A1740-2)))</f>
        <v/>
      </c>
      <c r="G1740" s="0" t="str">
        <f aca="false">IF(AND(B1740=0,C1740=0,D1740=0,E1740=0,A1740=0),"",1-ABS(SIGN(B1740-2)))</f>
        <v/>
      </c>
      <c r="H1740" s="0" t="str">
        <f aca="false">IF(AND(C1740=0,D1740=0,E1740=0,A1740=0,B1740=0),"",1-ABS(SIGN(C1740-2)))</f>
        <v/>
      </c>
      <c r="I1740" s="0" t="str">
        <f aca="false">IF(AND(D1740=0,E1740=0,A1740=0,B1740=0,C1740=0),"",1-ABS(SIGN(D1740-2)))</f>
        <v/>
      </c>
      <c r="J1740" s="0" t="str">
        <f aca="false">IF(AND(E1740=0,A1740=0,B1740=0,C1740=0,D1740=0),"",1-ABS(SIGN(E1740-2)))</f>
        <v/>
      </c>
      <c r="K1740" s="0" t="str">
        <f aca="false">IF(AND(A1740=0,B1740=0,C1740=0,D1740=0,E1740=0),"",1-ABS(SIGN(A1740-3)))</f>
        <v/>
      </c>
      <c r="L1740" s="0" t="str">
        <f aca="false">IF(AND(B1740=0,C1740=0,D1740=0,E1740=0,A1740=0),"",1-ABS(SIGN(B1740-3)))</f>
        <v/>
      </c>
      <c r="M1740" s="0" t="str">
        <f aca="false">IF(AND(C1740=0,D1740=0,E1740=0,A1740=0,B1740=0),"",1-ABS(SIGN(C1740-3)))</f>
        <v/>
      </c>
      <c r="N1740" s="0" t="str">
        <f aca="false">IF(AND(D1740=0,E1740=0,A1740=0,B1740=0,C1740=0),"",1-ABS(SIGN(D1740-3)))</f>
        <v/>
      </c>
      <c r="O1740" s="0" t="str">
        <f aca="false">IF(AND(E1740=0,A1740=0,B1740=0,C1740=0,D1740=0),"",1-ABS(SIGN(E1740-3)))</f>
        <v/>
      </c>
      <c r="P1740" s="0" t="str">
        <f aca="false">IF(AND(A1740=0,B1740=0,C1740=0,D1740=0,E1740=0),"",SIGN(A1740-1)+SIGN(B1740-1)+SIGN(C1740-1)+SIGN(D1740-1)+SIGN(E1740-1)-1)</f>
        <v/>
      </c>
      <c r="Q1740" s="0" t="str">
        <f aca="false">IF(AND(A1740=0,B1740=0,C1740=0,D1740=0,E1740=0),"",SUM(F1740:J1740)-SIGN(SUM(F1740:J1740)))</f>
        <v/>
      </c>
      <c r="R1740" s="0" t="str">
        <f aca="false">IF(AND(A1740=0,B1740=0,C1740=0,D1740=0,E1740=0),"",Q1740*Q1740)</f>
        <v/>
      </c>
      <c r="S1740" s="0" t="str">
        <f aca="false">IF(AND(A1740=0,B1740=0,C1740=0,D1740=0,E1740=0),"",SUM(K1740:O1740)-SIGN(SUM(K1740:O1740)))</f>
        <v/>
      </c>
      <c r="T1740" s="0" t="str">
        <f aca="false">IF(AND(A1740=0,B1740=0,C1740=0,D1740=0,E1740=0),"",S1740*S1740)</f>
        <v/>
      </c>
      <c r="U1740" s="0" t="str">
        <f aca="false">IF(AND(A1740=0,B1740=0,C1740=0,D1740=0,E1740=0),"",1-(0.146016*F1740+0.557685*K1740+0.1753425*G1740+0.4711896*L1740+0.1397295*H1740+0.3742594*M1740+0.1728907*I1740+0.5371011*N1740+0.156223*J1740+0.4501876*O1740+-0.1395949*P1740+0.0106868*R1740+-0.1215579*S1740+-0.0147963*T1740))</f>
        <v/>
      </c>
      <c r="V1740" s="1" t="str">
        <f aca="false">IF(AND(A1740=0,B1740=0,C1740=0,D1740=0,E1740=0),"",IF(SIGN(A1740-1)+SIGN(B1740-1)+SIGN(C1740-1)+SIGN(D1740-1)+SIGN(E1740-1)=0,1,U1740))</f>
        <v/>
      </c>
      <c r="W1740" s="2" t="str">
        <f aca="false">IF(AND(A1740=0,B1740=0,C1740=0,D1740=0,E1740=0),"",IF(OR(A1740=0,A1740&gt;3,A1740&lt;1,B1740=0,B1740&gt;3,B1740&lt;1,C1740=0,C1740&gt;3,C1740&lt;1,D1740=0,D1740&gt;3,D1740&lt;1,E1740=0,E1740&gt;3,E1740&lt;1),"",V1740))</f>
        <v/>
      </c>
    </row>
    <row r="1741" customFormat="false" ht="12.75" hidden="false" customHeight="false" outlineLevel="0" collapsed="false">
      <c r="F1741" s="0" t="str">
        <f aca="false">IF(AND(A1741=0,B1741=0,C1741=0,D1741=0,E1741=0),"",1-ABS(SIGN(A1741-2)))</f>
        <v/>
      </c>
      <c r="G1741" s="0" t="str">
        <f aca="false">IF(AND(B1741=0,C1741=0,D1741=0,E1741=0,A1741=0),"",1-ABS(SIGN(B1741-2)))</f>
        <v/>
      </c>
      <c r="H1741" s="0" t="str">
        <f aca="false">IF(AND(C1741=0,D1741=0,E1741=0,A1741=0,B1741=0),"",1-ABS(SIGN(C1741-2)))</f>
        <v/>
      </c>
      <c r="I1741" s="0" t="str">
        <f aca="false">IF(AND(D1741=0,E1741=0,A1741=0,B1741=0,C1741=0),"",1-ABS(SIGN(D1741-2)))</f>
        <v/>
      </c>
      <c r="J1741" s="0" t="str">
        <f aca="false">IF(AND(E1741=0,A1741=0,B1741=0,C1741=0,D1741=0),"",1-ABS(SIGN(E1741-2)))</f>
        <v/>
      </c>
      <c r="K1741" s="0" t="str">
        <f aca="false">IF(AND(A1741=0,B1741=0,C1741=0,D1741=0,E1741=0),"",1-ABS(SIGN(A1741-3)))</f>
        <v/>
      </c>
      <c r="L1741" s="0" t="str">
        <f aca="false">IF(AND(B1741=0,C1741=0,D1741=0,E1741=0,A1741=0),"",1-ABS(SIGN(B1741-3)))</f>
        <v/>
      </c>
      <c r="M1741" s="0" t="str">
        <f aca="false">IF(AND(C1741=0,D1741=0,E1741=0,A1741=0,B1741=0),"",1-ABS(SIGN(C1741-3)))</f>
        <v/>
      </c>
      <c r="N1741" s="0" t="str">
        <f aca="false">IF(AND(D1741=0,E1741=0,A1741=0,B1741=0,C1741=0),"",1-ABS(SIGN(D1741-3)))</f>
        <v/>
      </c>
      <c r="O1741" s="0" t="str">
        <f aca="false">IF(AND(E1741=0,A1741=0,B1741=0,C1741=0,D1741=0),"",1-ABS(SIGN(E1741-3)))</f>
        <v/>
      </c>
      <c r="P1741" s="0" t="str">
        <f aca="false">IF(AND(A1741=0,B1741=0,C1741=0,D1741=0,E1741=0),"",SIGN(A1741-1)+SIGN(B1741-1)+SIGN(C1741-1)+SIGN(D1741-1)+SIGN(E1741-1)-1)</f>
        <v/>
      </c>
      <c r="Q1741" s="0" t="str">
        <f aca="false">IF(AND(A1741=0,B1741=0,C1741=0,D1741=0,E1741=0),"",SUM(F1741:J1741)-SIGN(SUM(F1741:J1741)))</f>
        <v/>
      </c>
      <c r="R1741" s="0" t="str">
        <f aca="false">IF(AND(A1741=0,B1741=0,C1741=0,D1741=0,E1741=0),"",Q1741*Q1741)</f>
        <v/>
      </c>
      <c r="S1741" s="0" t="str">
        <f aca="false">IF(AND(A1741=0,B1741=0,C1741=0,D1741=0,E1741=0),"",SUM(K1741:O1741)-SIGN(SUM(K1741:O1741)))</f>
        <v/>
      </c>
      <c r="T1741" s="0" t="str">
        <f aca="false">IF(AND(A1741=0,B1741=0,C1741=0,D1741=0,E1741=0),"",S1741*S1741)</f>
        <v/>
      </c>
      <c r="U1741" s="0" t="str">
        <f aca="false">IF(AND(A1741=0,B1741=0,C1741=0,D1741=0,E1741=0),"",1-(0.146016*F1741+0.557685*K1741+0.1753425*G1741+0.4711896*L1741+0.1397295*H1741+0.3742594*M1741+0.1728907*I1741+0.5371011*N1741+0.156223*J1741+0.4501876*O1741+-0.1395949*P1741+0.0106868*R1741+-0.1215579*S1741+-0.0147963*T1741))</f>
        <v/>
      </c>
      <c r="V1741" s="1" t="str">
        <f aca="false">IF(AND(A1741=0,B1741=0,C1741=0,D1741=0,E1741=0),"",IF(SIGN(A1741-1)+SIGN(B1741-1)+SIGN(C1741-1)+SIGN(D1741-1)+SIGN(E1741-1)=0,1,U1741))</f>
        <v/>
      </c>
      <c r="W1741" s="2" t="str">
        <f aca="false">IF(AND(A1741=0,B1741=0,C1741=0,D1741=0,E1741=0),"",IF(OR(A1741=0,A1741&gt;3,A1741&lt;1,B1741=0,B1741&gt;3,B1741&lt;1,C1741=0,C1741&gt;3,C1741&lt;1,D1741=0,D1741&gt;3,D1741&lt;1,E1741=0,E1741&gt;3,E1741&lt;1),"",V1741))</f>
        <v/>
      </c>
    </row>
    <row r="1742" customFormat="false" ht="12.75" hidden="false" customHeight="false" outlineLevel="0" collapsed="false">
      <c r="F1742" s="0" t="str">
        <f aca="false">IF(AND(A1742=0,B1742=0,C1742=0,D1742=0,E1742=0),"",1-ABS(SIGN(A1742-2)))</f>
        <v/>
      </c>
      <c r="G1742" s="0" t="str">
        <f aca="false">IF(AND(B1742=0,C1742=0,D1742=0,E1742=0,A1742=0),"",1-ABS(SIGN(B1742-2)))</f>
        <v/>
      </c>
      <c r="H1742" s="0" t="str">
        <f aca="false">IF(AND(C1742=0,D1742=0,E1742=0,A1742=0,B1742=0),"",1-ABS(SIGN(C1742-2)))</f>
        <v/>
      </c>
      <c r="I1742" s="0" t="str">
        <f aca="false">IF(AND(D1742=0,E1742=0,A1742=0,B1742=0,C1742=0),"",1-ABS(SIGN(D1742-2)))</f>
        <v/>
      </c>
      <c r="J1742" s="0" t="str">
        <f aca="false">IF(AND(E1742=0,A1742=0,B1742=0,C1742=0,D1742=0),"",1-ABS(SIGN(E1742-2)))</f>
        <v/>
      </c>
      <c r="K1742" s="0" t="str">
        <f aca="false">IF(AND(A1742=0,B1742=0,C1742=0,D1742=0,E1742=0),"",1-ABS(SIGN(A1742-3)))</f>
        <v/>
      </c>
      <c r="L1742" s="0" t="str">
        <f aca="false">IF(AND(B1742=0,C1742=0,D1742=0,E1742=0,A1742=0),"",1-ABS(SIGN(B1742-3)))</f>
        <v/>
      </c>
      <c r="M1742" s="0" t="str">
        <f aca="false">IF(AND(C1742=0,D1742=0,E1742=0,A1742=0,B1742=0),"",1-ABS(SIGN(C1742-3)))</f>
        <v/>
      </c>
      <c r="N1742" s="0" t="str">
        <f aca="false">IF(AND(D1742=0,E1742=0,A1742=0,B1742=0,C1742=0),"",1-ABS(SIGN(D1742-3)))</f>
        <v/>
      </c>
      <c r="O1742" s="0" t="str">
        <f aca="false">IF(AND(E1742=0,A1742=0,B1742=0,C1742=0,D1742=0),"",1-ABS(SIGN(E1742-3)))</f>
        <v/>
      </c>
      <c r="P1742" s="0" t="str">
        <f aca="false">IF(AND(A1742=0,B1742=0,C1742=0,D1742=0,E1742=0),"",SIGN(A1742-1)+SIGN(B1742-1)+SIGN(C1742-1)+SIGN(D1742-1)+SIGN(E1742-1)-1)</f>
        <v/>
      </c>
      <c r="Q1742" s="0" t="str">
        <f aca="false">IF(AND(A1742=0,B1742=0,C1742=0,D1742=0,E1742=0),"",SUM(F1742:J1742)-SIGN(SUM(F1742:J1742)))</f>
        <v/>
      </c>
      <c r="R1742" s="0" t="str">
        <f aca="false">IF(AND(A1742=0,B1742=0,C1742=0,D1742=0,E1742=0),"",Q1742*Q1742)</f>
        <v/>
      </c>
      <c r="S1742" s="0" t="str">
        <f aca="false">IF(AND(A1742=0,B1742=0,C1742=0,D1742=0,E1742=0),"",SUM(K1742:O1742)-SIGN(SUM(K1742:O1742)))</f>
        <v/>
      </c>
      <c r="T1742" s="0" t="str">
        <f aca="false">IF(AND(A1742=0,B1742=0,C1742=0,D1742=0,E1742=0),"",S1742*S1742)</f>
        <v/>
      </c>
      <c r="U1742" s="0" t="str">
        <f aca="false">IF(AND(A1742=0,B1742=0,C1742=0,D1742=0,E1742=0),"",1-(0.146016*F1742+0.557685*K1742+0.1753425*G1742+0.4711896*L1742+0.1397295*H1742+0.3742594*M1742+0.1728907*I1742+0.5371011*N1742+0.156223*J1742+0.4501876*O1742+-0.1395949*P1742+0.0106868*R1742+-0.1215579*S1742+-0.0147963*T1742))</f>
        <v/>
      </c>
      <c r="V1742" s="1" t="str">
        <f aca="false">IF(AND(A1742=0,B1742=0,C1742=0,D1742=0,E1742=0),"",IF(SIGN(A1742-1)+SIGN(B1742-1)+SIGN(C1742-1)+SIGN(D1742-1)+SIGN(E1742-1)=0,1,U1742))</f>
        <v/>
      </c>
      <c r="W1742" s="2" t="str">
        <f aca="false">IF(AND(A1742=0,B1742=0,C1742=0,D1742=0,E1742=0),"",IF(OR(A1742=0,A1742&gt;3,A1742&lt;1,B1742=0,B1742&gt;3,B1742&lt;1,C1742=0,C1742&gt;3,C1742&lt;1,D1742=0,D1742&gt;3,D1742&lt;1,E1742=0,E1742&gt;3,E1742&lt;1),"",V1742))</f>
        <v/>
      </c>
    </row>
    <row r="1743" customFormat="false" ht="12.75" hidden="false" customHeight="false" outlineLevel="0" collapsed="false">
      <c r="F1743" s="0" t="str">
        <f aca="false">IF(AND(A1743=0,B1743=0,C1743=0,D1743=0,E1743=0),"",1-ABS(SIGN(A1743-2)))</f>
        <v/>
      </c>
      <c r="G1743" s="0" t="str">
        <f aca="false">IF(AND(B1743=0,C1743=0,D1743=0,E1743=0,A1743=0),"",1-ABS(SIGN(B1743-2)))</f>
        <v/>
      </c>
      <c r="H1743" s="0" t="str">
        <f aca="false">IF(AND(C1743=0,D1743=0,E1743=0,A1743=0,B1743=0),"",1-ABS(SIGN(C1743-2)))</f>
        <v/>
      </c>
      <c r="I1743" s="0" t="str">
        <f aca="false">IF(AND(D1743=0,E1743=0,A1743=0,B1743=0,C1743=0),"",1-ABS(SIGN(D1743-2)))</f>
        <v/>
      </c>
      <c r="J1743" s="0" t="str">
        <f aca="false">IF(AND(E1743=0,A1743=0,B1743=0,C1743=0,D1743=0),"",1-ABS(SIGN(E1743-2)))</f>
        <v/>
      </c>
      <c r="K1743" s="0" t="str">
        <f aca="false">IF(AND(A1743=0,B1743=0,C1743=0,D1743=0,E1743=0),"",1-ABS(SIGN(A1743-3)))</f>
        <v/>
      </c>
      <c r="L1743" s="0" t="str">
        <f aca="false">IF(AND(B1743=0,C1743=0,D1743=0,E1743=0,A1743=0),"",1-ABS(SIGN(B1743-3)))</f>
        <v/>
      </c>
      <c r="M1743" s="0" t="str">
        <f aca="false">IF(AND(C1743=0,D1743=0,E1743=0,A1743=0,B1743=0),"",1-ABS(SIGN(C1743-3)))</f>
        <v/>
      </c>
      <c r="N1743" s="0" t="str">
        <f aca="false">IF(AND(D1743=0,E1743=0,A1743=0,B1743=0,C1743=0),"",1-ABS(SIGN(D1743-3)))</f>
        <v/>
      </c>
      <c r="O1743" s="0" t="str">
        <f aca="false">IF(AND(E1743=0,A1743=0,B1743=0,C1743=0,D1743=0),"",1-ABS(SIGN(E1743-3)))</f>
        <v/>
      </c>
      <c r="P1743" s="0" t="str">
        <f aca="false">IF(AND(A1743=0,B1743=0,C1743=0,D1743=0,E1743=0),"",SIGN(A1743-1)+SIGN(B1743-1)+SIGN(C1743-1)+SIGN(D1743-1)+SIGN(E1743-1)-1)</f>
        <v/>
      </c>
      <c r="Q1743" s="0" t="str">
        <f aca="false">IF(AND(A1743=0,B1743=0,C1743=0,D1743=0,E1743=0),"",SUM(F1743:J1743)-SIGN(SUM(F1743:J1743)))</f>
        <v/>
      </c>
      <c r="R1743" s="0" t="str">
        <f aca="false">IF(AND(A1743=0,B1743=0,C1743=0,D1743=0,E1743=0),"",Q1743*Q1743)</f>
        <v/>
      </c>
      <c r="S1743" s="0" t="str">
        <f aca="false">IF(AND(A1743=0,B1743=0,C1743=0,D1743=0,E1743=0),"",SUM(K1743:O1743)-SIGN(SUM(K1743:O1743)))</f>
        <v/>
      </c>
      <c r="T1743" s="0" t="str">
        <f aca="false">IF(AND(A1743=0,B1743=0,C1743=0,D1743=0,E1743=0),"",S1743*S1743)</f>
        <v/>
      </c>
      <c r="U1743" s="0" t="str">
        <f aca="false">IF(AND(A1743=0,B1743=0,C1743=0,D1743=0,E1743=0),"",1-(0.146016*F1743+0.557685*K1743+0.1753425*G1743+0.4711896*L1743+0.1397295*H1743+0.3742594*M1743+0.1728907*I1743+0.5371011*N1743+0.156223*J1743+0.4501876*O1743+-0.1395949*P1743+0.0106868*R1743+-0.1215579*S1743+-0.0147963*T1743))</f>
        <v/>
      </c>
      <c r="V1743" s="1" t="str">
        <f aca="false">IF(AND(A1743=0,B1743=0,C1743=0,D1743=0,E1743=0),"",IF(SIGN(A1743-1)+SIGN(B1743-1)+SIGN(C1743-1)+SIGN(D1743-1)+SIGN(E1743-1)=0,1,U1743))</f>
        <v/>
      </c>
      <c r="W1743" s="2" t="str">
        <f aca="false">IF(AND(A1743=0,B1743=0,C1743=0,D1743=0,E1743=0),"",IF(OR(A1743=0,A1743&gt;3,A1743&lt;1,B1743=0,B1743&gt;3,B1743&lt;1,C1743=0,C1743&gt;3,C1743&lt;1,D1743=0,D1743&gt;3,D1743&lt;1,E1743=0,E1743&gt;3,E1743&lt;1),"",V1743))</f>
        <v/>
      </c>
    </row>
    <row r="1744" customFormat="false" ht="12.75" hidden="false" customHeight="false" outlineLevel="0" collapsed="false">
      <c r="F1744" s="0" t="str">
        <f aca="false">IF(AND(A1744=0,B1744=0,C1744=0,D1744=0,E1744=0),"",1-ABS(SIGN(A1744-2)))</f>
        <v/>
      </c>
      <c r="G1744" s="0" t="str">
        <f aca="false">IF(AND(B1744=0,C1744=0,D1744=0,E1744=0,A1744=0),"",1-ABS(SIGN(B1744-2)))</f>
        <v/>
      </c>
      <c r="H1744" s="0" t="str">
        <f aca="false">IF(AND(C1744=0,D1744=0,E1744=0,A1744=0,B1744=0),"",1-ABS(SIGN(C1744-2)))</f>
        <v/>
      </c>
      <c r="I1744" s="0" t="str">
        <f aca="false">IF(AND(D1744=0,E1744=0,A1744=0,B1744=0,C1744=0),"",1-ABS(SIGN(D1744-2)))</f>
        <v/>
      </c>
      <c r="J1744" s="0" t="str">
        <f aca="false">IF(AND(E1744=0,A1744=0,B1744=0,C1744=0,D1744=0),"",1-ABS(SIGN(E1744-2)))</f>
        <v/>
      </c>
      <c r="K1744" s="0" t="str">
        <f aca="false">IF(AND(A1744=0,B1744=0,C1744=0,D1744=0,E1744=0),"",1-ABS(SIGN(A1744-3)))</f>
        <v/>
      </c>
      <c r="L1744" s="0" t="str">
        <f aca="false">IF(AND(B1744=0,C1744=0,D1744=0,E1744=0,A1744=0),"",1-ABS(SIGN(B1744-3)))</f>
        <v/>
      </c>
      <c r="M1744" s="0" t="str">
        <f aca="false">IF(AND(C1744=0,D1744=0,E1744=0,A1744=0,B1744=0),"",1-ABS(SIGN(C1744-3)))</f>
        <v/>
      </c>
      <c r="N1744" s="0" t="str">
        <f aca="false">IF(AND(D1744=0,E1744=0,A1744=0,B1744=0,C1744=0),"",1-ABS(SIGN(D1744-3)))</f>
        <v/>
      </c>
      <c r="O1744" s="0" t="str">
        <f aca="false">IF(AND(E1744=0,A1744=0,B1744=0,C1744=0,D1744=0),"",1-ABS(SIGN(E1744-3)))</f>
        <v/>
      </c>
      <c r="P1744" s="0" t="str">
        <f aca="false">IF(AND(A1744=0,B1744=0,C1744=0,D1744=0,E1744=0),"",SIGN(A1744-1)+SIGN(B1744-1)+SIGN(C1744-1)+SIGN(D1744-1)+SIGN(E1744-1)-1)</f>
        <v/>
      </c>
      <c r="Q1744" s="0" t="str">
        <f aca="false">IF(AND(A1744=0,B1744=0,C1744=0,D1744=0,E1744=0),"",SUM(F1744:J1744)-SIGN(SUM(F1744:J1744)))</f>
        <v/>
      </c>
      <c r="R1744" s="0" t="str">
        <f aca="false">IF(AND(A1744=0,B1744=0,C1744=0,D1744=0,E1744=0),"",Q1744*Q1744)</f>
        <v/>
      </c>
      <c r="S1744" s="0" t="str">
        <f aca="false">IF(AND(A1744=0,B1744=0,C1744=0,D1744=0,E1744=0),"",SUM(K1744:O1744)-SIGN(SUM(K1744:O1744)))</f>
        <v/>
      </c>
      <c r="T1744" s="0" t="str">
        <f aca="false">IF(AND(A1744=0,B1744=0,C1744=0,D1744=0,E1744=0),"",S1744*S1744)</f>
        <v/>
      </c>
      <c r="U1744" s="0" t="str">
        <f aca="false">IF(AND(A1744=0,B1744=0,C1744=0,D1744=0,E1744=0),"",1-(0.146016*F1744+0.557685*K1744+0.1753425*G1744+0.4711896*L1744+0.1397295*H1744+0.3742594*M1744+0.1728907*I1744+0.5371011*N1744+0.156223*J1744+0.4501876*O1744+-0.1395949*P1744+0.0106868*R1744+-0.1215579*S1744+-0.0147963*T1744))</f>
        <v/>
      </c>
      <c r="V1744" s="1" t="str">
        <f aca="false">IF(AND(A1744=0,B1744=0,C1744=0,D1744=0,E1744=0),"",IF(SIGN(A1744-1)+SIGN(B1744-1)+SIGN(C1744-1)+SIGN(D1744-1)+SIGN(E1744-1)=0,1,U1744))</f>
        <v/>
      </c>
      <c r="W1744" s="2" t="str">
        <f aca="false">IF(AND(A1744=0,B1744=0,C1744=0,D1744=0,E1744=0),"",IF(OR(A1744=0,A1744&gt;3,A1744&lt;1,B1744=0,B1744&gt;3,B1744&lt;1,C1744=0,C1744&gt;3,C1744&lt;1,D1744=0,D1744&gt;3,D1744&lt;1,E1744=0,E1744&gt;3,E1744&lt;1),"",V1744))</f>
        <v/>
      </c>
    </row>
    <row r="1745" customFormat="false" ht="12.75" hidden="false" customHeight="false" outlineLevel="0" collapsed="false">
      <c r="F1745" s="0" t="str">
        <f aca="false">IF(AND(A1745=0,B1745=0,C1745=0,D1745=0,E1745=0),"",1-ABS(SIGN(A1745-2)))</f>
        <v/>
      </c>
      <c r="G1745" s="0" t="str">
        <f aca="false">IF(AND(B1745=0,C1745=0,D1745=0,E1745=0,A1745=0),"",1-ABS(SIGN(B1745-2)))</f>
        <v/>
      </c>
      <c r="H1745" s="0" t="str">
        <f aca="false">IF(AND(C1745=0,D1745=0,E1745=0,A1745=0,B1745=0),"",1-ABS(SIGN(C1745-2)))</f>
        <v/>
      </c>
      <c r="I1745" s="0" t="str">
        <f aca="false">IF(AND(D1745=0,E1745=0,A1745=0,B1745=0,C1745=0),"",1-ABS(SIGN(D1745-2)))</f>
        <v/>
      </c>
      <c r="J1745" s="0" t="str">
        <f aca="false">IF(AND(E1745=0,A1745=0,B1745=0,C1745=0,D1745=0),"",1-ABS(SIGN(E1745-2)))</f>
        <v/>
      </c>
      <c r="K1745" s="0" t="str">
        <f aca="false">IF(AND(A1745=0,B1745=0,C1745=0,D1745=0,E1745=0),"",1-ABS(SIGN(A1745-3)))</f>
        <v/>
      </c>
      <c r="L1745" s="0" t="str">
        <f aca="false">IF(AND(B1745=0,C1745=0,D1745=0,E1745=0,A1745=0),"",1-ABS(SIGN(B1745-3)))</f>
        <v/>
      </c>
      <c r="M1745" s="0" t="str">
        <f aca="false">IF(AND(C1745=0,D1745=0,E1745=0,A1745=0,B1745=0),"",1-ABS(SIGN(C1745-3)))</f>
        <v/>
      </c>
      <c r="N1745" s="0" t="str">
        <f aca="false">IF(AND(D1745=0,E1745=0,A1745=0,B1745=0,C1745=0),"",1-ABS(SIGN(D1745-3)))</f>
        <v/>
      </c>
      <c r="O1745" s="0" t="str">
        <f aca="false">IF(AND(E1745=0,A1745=0,B1745=0,C1745=0,D1745=0),"",1-ABS(SIGN(E1745-3)))</f>
        <v/>
      </c>
      <c r="P1745" s="0" t="str">
        <f aca="false">IF(AND(A1745=0,B1745=0,C1745=0,D1745=0,E1745=0),"",SIGN(A1745-1)+SIGN(B1745-1)+SIGN(C1745-1)+SIGN(D1745-1)+SIGN(E1745-1)-1)</f>
        <v/>
      </c>
      <c r="Q1745" s="0" t="str">
        <f aca="false">IF(AND(A1745=0,B1745=0,C1745=0,D1745=0,E1745=0),"",SUM(F1745:J1745)-SIGN(SUM(F1745:J1745)))</f>
        <v/>
      </c>
      <c r="R1745" s="0" t="str">
        <f aca="false">IF(AND(A1745=0,B1745=0,C1745=0,D1745=0,E1745=0),"",Q1745*Q1745)</f>
        <v/>
      </c>
      <c r="S1745" s="0" t="str">
        <f aca="false">IF(AND(A1745=0,B1745=0,C1745=0,D1745=0,E1745=0),"",SUM(K1745:O1745)-SIGN(SUM(K1745:O1745)))</f>
        <v/>
      </c>
      <c r="T1745" s="0" t="str">
        <f aca="false">IF(AND(A1745=0,B1745=0,C1745=0,D1745=0,E1745=0),"",S1745*S1745)</f>
        <v/>
      </c>
      <c r="U1745" s="0" t="str">
        <f aca="false">IF(AND(A1745=0,B1745=0,C1745=0,D1745=0,E1745=0),"",1-(0.146016*F1745+0.557685*K1745+0.1753425*G1745+0.4711896*L1745+0.1397295*H1745+0.3742594*M1745+0.1728907*I1745+0.5371011*N1745+0.156223*J1745+0.4501876*O1745+-0.1395949*P1745+0.0106868*R1745+-0.1215579*S1745+-0.0147963*T1745))</f>
        <v/>
      </c>
      <c r="V1745" s="1" t="str">
        <f aca="false">IF(AND(A1745=0,B1745=0,C1745=0,D1745=0,E1745=0),"",IF(SIGN(A1745-1)+SIGN(B1745-1)+SIGN(C1745-1)+SIGN(D1745-1)+SIGN(E1745-1)=0,1,U1745))</f>
        <v/>
      </c>
      <c r="W1745" s="2" t="str">
        <f aca="false">IF(AND(A1745=0,B1745=0,C1745=0,D1745=0,E1745=0),"",IF(OR(A1745=0,A1745&gt;3,A1745&lt;1,B1745=0,B1745&gt;3,B1745&lt;1,C1745=0,C1745&gt;3,C1745&lt;1,D1745=0,D1745&gt;3,D1745&lt;1,E1745=0,E1745&gt;3,E1745&lt;1),"",V1745))</f>
        <v/>
      </c>
    </row>
    <row r="1746" customFormat="false" ht="12.75" hidden="false" customHeight="false" outlineLevel="0" collapsed="false">
      <c r="F1746" s="0" t="str">
        <f aca="false">IF(AND(A1746=0,B1746=0,C1746=0,D1746=0,E1746=0),"",1-ABS(SIGN(A1746-2)))</f>
        <v/>
      </c>
      <c r="G1746" s="0" t="str">
        <f aca="false">IF(AND(B1746=0,C1746=0,D1746=0,E1746=0,A1746=0),"",1-ABS(SIGN(B1746-2)))</f>
        <v/>
      </c>
      <c r="H1746" s="0" t="str">
        <f aca="false">IF(AND(C1746=0,D1746=0,E1746=0,A1746=0,B1746=0),"",1-ABS(SIGN(C1746-2)))</f>
        <v/>
      </c>
      <c r="I1746" s="0" t="str">
        <f aca="false">IF(AND(D1746=0,E1746=0,A1746=0,B1746=0,C1746=0),"",1-ABS(SIGN(D1746-2)))</f>
        <v/>
      </c>
      <c r="J1746" s="0" t="str">
        <f aca="false">IF(AND(E1746=0,A1746=0,B1746=0,C1746=0,D1746=0),"",1-ABS(SIGN(E1746-2)))</f>
        <v/>
      </c>
      <c r="K1746" s="0" t="str">
        <f aca="false">IF(AND(A1746=0,B1746=0,C1746=0,D1746=0,E1746=0),"",1-ABS(SIGN(A1746-3)))</f>
        <v/>
      </c>
      <c r="L1746" s="0" t="str">
        <f aca="false">IF(AND(B1746=0,C1746=0,D1746=0,E1746=0,A1746=0),"",1-ABS(SIGN(B1746-3)))</f>
        <v/>
      </c>
      <c r="M1746" s="0" t="str">
        <f aca="false">IF(AND(C1746=0,D1746=0,E1746=0,A1746=0,B1746=0),"",1-ABS(SIGN(C1746-3)))</f>
        <v/>
      </c>
      <c r="N1746" s="0" t="str">
        <f aca="false">IF(AND(D1746=0,E1746=0,A1746=0,B1746=0,C1746=0),"",1-ABS(SIGN(D1746-3)))</f>
        <v/>
      </c>
      <c r="O1746" s="0" t="str">
        <f aca="false">IF(AND(E1746=0,A1746=0,B1746=0,C1746=0,D1746=0),"",1-ABS(SIGN(E1746-3)))</f>
        <v/>
      </c>
      <c r="P1746" s="0" t="str">
        <f aca="false">IF(AND(A1746=0,B1746=0,C1746=0,D1746=0,E1746=0),"",SIGN(A1746-1)+SIGN(B1746-1)+SIGN(C1746-1)+SIGN(D1746-1)+SIGN(E1746-1)-1)</f>
        <v/>
      </c>
      <c r="Q1746" s="0" t="str">
        <f aca="false">IF(AND(A1746=0,B1746=0,C1746=0,D1746=0,E1746=0),"",SUM(F1746:J1746)-SIGN(SUM(F1746:J1746)))</f>
        <v/>
      </c>
      <c r="R1746" s="0" t="str">
        <f aca="false">IF(AND(A1746=0,B1746=0,C1746=0,D1746=0,E1746=0),"",Q1746*Q1746)</f>
        <v/>
      </c>
      <c r="S1746" s="0" t="str">
        <f aca="false">IF(AND(A1746=0,B1746=0,C1746=0,D1746=0,E1746=0),"",SUM(K1746:O1746)-SIGN(SUM(K1746:O1746)))</f>
        <v/>
      </c>
      <c r="T1746" s="0" t="str">
        <f aca="false">IF(AND(A1746=0,B1746=0,C1746=0,D1746=0,E1746=0),"",S1746*S1746)</f>
        <v/>
      </c>
      <c r="U1746" s="0" t="str">
        <f aca="false">IF(AND(A1746=0,B1746=0,C1746=0,D1746=0,E1746=0),"",1-(0.146016*F1746+0.557685*K1746+0.1753425*G1746+0.4711896*L1746+0.1397295*H1746+0.3742594*M1746+0.1728907*I1746+0.5371011*N1746+0.156223*J1746+0.4501876*O1746+-0.1395949*P1746+0.0106868*R1746+-0.1215579*S1746+-0.0147963*T1746))</f>
        <v/>
      </c>
      <c r="V1746" s="1" t="str">
        <f aca="false">IF(AND(A1746=0,B1746=0,C1746=0,D1746=0,E1746=0),"",IF(SIGN(A1746-1)+SIGN(B1746-1)+SIGN(C1746-1)+SIGN(D1746-1)+SIGN(E1746-1)=0,1,U1746))</f>
        <v/>
      </c>
      <c r="W1746" s="2" t="str">
        <f aca="false">IF(AND(A1746=0,B1746=0,C1746=0,D1746=0,E1746=0),"",IF(OR(A1746=0,A1746&gt;3,A1746&lt;1,B1746=0,B1746&gt;3,B1746&lt;1,C1746=0,C1746&gt;3,C1746&lt;1,D1746=0,D1746&gt;3,D1746&lt;1,E1746=0,E1746&gt;3,E1746&lt;1),"",V1746))</f>
        <v/>
      </c>
    </row>
    <row r="1747" customFormat="false" ht="12.75" hidden="false" customHeight="false" outlineLevel="0" collapsed="false">
      <c r="F1747" s="0" t="str">
        <f aca="false">IF(AND(A1747=0,B1747=0,C1747=0,D1747=0,E1747=0),"",1-ABS(SIGN(A1747-2)))</f>
        <v/>
      </c>
      <c r="G1747" s="0" t="str">
        <f aca="false">IF(AND(B1747=0,C1747=0,D1747=0,E1747=0,A1747=0),"",1-ABS(SIGN(B1747-2)))</f>
        <v/>
      </c>
      <c r="H1747" s="0" t="str">
        <f aca="false">IF(AND(C1747=0,D1747=0,E1747=0,A1747=0,B1747=0),"",1-ABS(SIGN(C1747-2)))</f>
        <v/>
      </c>
      <c r="I1747" s="0" t="str">
        <f aca="false">IF(AND(D1747=0,E1747=0,A1747=0,B1747=0,C1747=0),"",1-ABS(SIGN(D1747-2)))</f>
        <v/>
      </c>
      <c r="J1747" s="0" t="str">
        <f aca="false">IF(AND(E1747=0,A1747=0,B1747=0,C1747=0,D1747=0),"",1-ABS(SIGN(E1747-2)))</f>
        <v/>
      </c>
      <c r="K1747" s="0" t="str">
        <f aca="false">IF(AND(A1747=0,B1747=0,C1747=0,D1747=0,E1747=0),"",1-ABS(SIGN(A1747-3)))</f>
        <v/>
      </c>
      <c r="L1747" s="0" t="str">
        <f aca="false">IF(AND(B1747=0,C1747=0,D1747=0,E1747=0,A1747=0),"",1-ABS(SIGN(B1747-3)))</f>
        <v/>
      </c>
      <c r="M1747" s="0" t="str">
        <f aca="false">IF(AND(C1747=0,D1747=0,E1747=0,A1747=0,B1747=0),"",1-ABS(SIGN(C1747-3)))</f>
        <v/>
      </c>
      <c r="N1747" s="0" t="str">
        <f aca="false">IF(AND(D1747=0,E1747=0,A1747=0,B1747=0,C1747=0),"",1-ABS(SIGN(D1747-3)))</f>
        <v/>
      </c>
      <c r="O1747" s="0" t="str">
        <f aca="false">IF(AND(E1747=0,A1747=0,B1747=0,C1747=0,D1747=0),"",1-ABS(SIGN(E1747-3)))</f>
        <v/>
      </c>
      <c r="P1747" s="0" t="str">
        <f aca="false">IF(AND(A1747=0,B1747=0,C1747=0,D1747=0,E1747=0),"",SIGN(A1747-1)+SIGN(B1747-1)+SIGN(C1747-1)+SIGN(D1747-1)+SIGN(E1747-1)-1)</f>
        <v/>
      </c>
      <c r="Q1747" s="0" t="str">
        <f aca="false">IF(AND(A1747=0,B1747=0,C1747=0,D1747=0,E1747=0),"",SUM(F1747:J1747)-SIGN(SUM(F1747:J1747)))</f>
        <v/>
      </c>
      <c r="R1747" s="0" t="str">
        <f aca="false">IF(AND(A1747=0,B1747=0,C1747=0,D1747=0,E1747=0),"",Q1747*Q1747)</f>
        <v/>
      </c>
      <c r="S1747" s="0" t="str">
        <f aca="false">IF(AND(A1747=0,B1747=0,C1747=0,D1747=0,E1747=0),"",SUM(K1747:O1747)-SIGN(SUM(K1747:O1747)))</f>
        <v/>
      </c>
      <c r="T1747" s="0" t="str">
        <f aca="false">IF(AND(A1747=0,B1747=0,C1747=0,D1747=0,E1747=0),"",S1747*S1747)</f>
        <v/>
      </c>
      <c r="U1747" s="0" t="str">
        <f aca="false">IF(AND(A1747=0,B1747=0,C1747=0,D1747=0,E1747=0),"",1-(0.146016*F1747+0.557685*K1747+0.1753425*G1747+0.4711896*L1747+0.1397295*H1747+0.3742594*M1747+0.1728907*I1747+0.5371011*N1747+0.156223*J1747+0.4501876*O1747+-0.1395949*P1747+0.0106868*R1747+-0.1215579*S1747+-0.0147963*T1747))</f>
        <v/>
      </c>
      <c r="V1747" s="1" t="str">
        <f aca="false">IF(AND(A1747=0,B1747=0,C1747=0,D1747=0,E1747=0),"",IF(SIGN(A1747-1)+SIGN(B1747-1)+SIGN(C1747-1)+SIGN(D1747-1)+SIGN(E1747-1)=0,1,U1747))</f>
        <v/>
      </c>
      <c r="W1747" s="2" t="str">
        <f aca="false">IF(AND(A1747=0,B1747=0,C1747=0,D1747=0,E1747=0),"",IF(OR(A1747=0,A1747&gt;3,A1747&lt;1,B1747=0,B1747&gt;3,B1747&lt;1,C1747=0,C1747&gt;3,C1747&lt;1,D1747=0,D1747&gt;3,D1747&lt;1,E1747=0,E1747&gt;3,E1747&lt;1),"",V1747))</f>
        <v/>
      </c>
    </row>
    <row r="1748" customFormat="false" ht="12.75" hidden="false" customHeight="false" outlineLevel="0" collapsed="false">
      <c r="F1748" s="0" t="str">
        <f aca="false">IF(AND(A1748=0,B1748=0,C1748=0,D1748=0,E1748=0),"",1-ABS(SIGN(A1748-2)))</f>
        <v/>
      </c>
      <c r="G1748" s="0" t="str">
        <f aca="false">IF(AND(B1748=0,C1748=0,D1748=0,E1748=0,A1748=0),"",1-ABS(SIGN(B1748-2)))</f>
        <v/>
      </c>
      <c r="H1748" s="0" t="str">
        <f aca="false">IF(AND(C1748=0,D1748=0,E1748=0,A1748=0,B1748=0),"",1-ABS(SIGN(C1748-2)))</f>
        <v/>
      </c>
      <c r="I1748" s="0" t="str">
        <f aca="false">IF(AND(D1748=0,E1748=0,A1748=0,B1748=0,C1748=0),"",1-ABS(SIGN(D1748-2)))</f>
        <v/>
      </c>
      <c r="J1748" s="0" t="str">
        <f aca="false">IF(AND(E1748=0,A1748=0,B1748=0,C1748=0,D1748=0),"",1-ABS(SIGN(E1748-2)))</f>
        <v/>
      </c>
      <c r="K1748" s="0" t="str">
        <f aca="false">IF(AND(A1748=0,B1748=0,C1748=0,D1748=0,E1748=0),"",1-ABS(SIGN(A1748-3)))</f>
        <v/>
      </c>
      <c r="L1748" s="0" t="str">
        <f aca="false">IF(AND(B1748=0,C1748=0,D1748=0,E1748=0,A1748=0),"",1-ABS(SIGN(B1748-3)))</f>
        <v/>
      </c>
      <c r="M1748" s="0" t="str">
        <f aca="false">IF(AND(C1748=0,D1748=0,E1748=0,A1748=0,B1748=0),"",1-ABS(SIGN(C1748-3)))</f>
        <v/>
      </c>
      <c r="N1748" s="0" t="str">
        <f aca="false">IF(AND(D1748=0,E1748=0,A1748=0,B1748=0,C1748=0),"",1-ABS(SIGN(D1748-3)))</f>
        <v/>
      </c>
      <c r="O1748" s="0" t="str">
        <f aca="false">IF(AND(E1748=0,A1748=0,B1748=0,C1748=0,D1748=0),"",1-ABS(SIGN(E1748-3)))</f>
        <v/>
      </c>
      <c r="P1748" s="0" t="str">
        <f aca="false">IF(AND(A1748=0,B1748=0,C1748=0,D1748=0,E1748=0),"",SIGN(A1748-1)+SIGN(B1748-1)+SIGN(C1748-1)+SIGN(D1748-1)+SIGN(E1748-1)-1)</f>
        <v/>
      </c>
      <c r="Q1748" s="0" t="str">
        <f aca="false">IF(AND(A1748=0,B1748=0,C1748=0,D1748=0,E1748=0),"",SUM(F1748:J1748)-SIGN(SUM(F1748:J1748)))</f>
        <v/>
      </c>
      <c r="R1748" s="0" t="str">
        <f aca="false">IF(AND(A1748=0,B1748=0,C1748=0,D1748=0,E1748=0),"",Q1748*Q1748)</f>
        <v/>
      </c>
      <c r="S1748" s="0" t="str">
        <f aca="false">IF(AND(A1748=0,B1748=0,C1748=0,D1748=0,E1748=0),"",SUM(K1748:O1748)-SIGN(SUM(K1748:O1748)))</f>
        <v/>
      </c>
      <c r="T1748" s="0" t="str">
        <f aca="false">IF(AND(A1748=0,B1748=0,C1748=0,D1748=0,E1748=0),"",S1748*S1748)</f>
        <v/>
      </c>
      <c r="U1748" s="0" t="str">
        <f aca="false">IF(AND(A1748=0,B1748=0,C1748=0,D1748=0,E1748=0),"",1-(0.146016*F1748+0.557685*K1748+0.1753425*G1748+0.4711896*L1748+0.1397295*H1748+0.3742594*M1748+0.1728907*I1748+0.5371011*N1748+0.156223*J1748+0.4501876*O1748+-0.1395949*P1748+0.0106868*R1748+-0.1215579*S1748+-0.0147963*T1748))</f>
        <v/>
      </c>
      <c r="V1748" s="1" t="str">
        <f aca="false">IF(AND(A1748=0,B1748=0,C1748=0,D1748=0,E1748=0),"",IF(SIGN(A1748-1)+SIGN(B1748-1)+SIGN(C1748-1)+SIGN(D1748-1)+SIGN(E1748-1)=0,1,U1748))</f>
        <v/>
      </c>
      <c r="W1748" s="2" t="str">
        <f aca="false">IF(AND(A1748=0,B1748=0,C1748=0,D1748=0,E1748=0),"",IF(OR(A1748=0,A1748&gt;3,A1748&lt;1,B1748=0,B1748&gt;3,B1748&lt;1,C1748=0,C1748&gt;3,C1748&lt;1,D1748=0,D1748&gt;3,D1748&lt;1,E1748=0,E1748&gt;3,E1748&lt;1),"",V1748))</f>
        <v/>
      </c>
    </row>
    <row r="1749" customFormat="false" ht="12.75" hidden="false" customHeight="false" outlineLevel="0" collapsed="false">
      <c r="F1749" s="0" t="str">
        <f aca="false">IF(AND(A1749=0,B1749=0,C1749=0,D1749=0,E1749=0),"",1-ABS(SIGN(A1749-2)))</f>
        <v/>
      </c>
      <c r="G1749" s="0" t="str">
        <f aca="false">IF(AND(B1749=0,C1749=0,D1749=0,E1749=0,A1749=0),"",1-ABS(SIGN(B1749-2)))</f>
        <v/>
      </c>
      <c r="H1749" s="0" t="str">
        <f aca="false">IF(AND(C1749=0,D1749=0,E1749=0,A1749=0,B1749=0),"",1-ABS(SIGN(C1749-2)))</f>
        <v/>
      </c>
      <c r="I1749" s="0" t="str">
        <f aca="false">IF(AND(D1749=0,E1749=0,A1749=0,B1749=0,C1749=0),"",1-ABS(SIGN(D1749-2)))</f>
        <v/>
      </c>
      <c r="J1749" s="0" t="str">
        <f aca="false">IF(AND(E1749=0,A1749=0,B1749=0,C1749=0,D1749=0),"",1-ABS(SIGN(E1749-2)))</f>
        <v/>
      </c>
      <c r="K1749" s="0" t="str">
        <f aca="false">IF(AND(A1749=0,B1749=0,C1749=0,D1749=0,E1749=0),"",1-ABS(SIGN(A1749-3)))</f>
        <v/>
      </c>
      <c r="L1749" s="0" t="str">
        <f aca="false">IF(AND(B1749=0,C1749=0,D1749=0,E1749=0,A1749=0),"",1-ABS(SIGN(B1749-3)))</f>
        <v/>
      </c>
      <c r="M1749" s="0" t="str">
        <f aca="false">IF(AND(C1749=0,D1749=0,E1749=0,A1749=0,B1749=0),"",1-ABS(SIGN(C1749-3)))</f>
        <v/>
      </c>
      <c r="N1749" s="0" t="str">
        <f aca="false">IF(AND(D1749=0,E1749=0,A1749=0,B1749=0,C1749=0),"",1-ABS(SIGN(D1749-3)))</f>
        <v/>
      </c>
      <c r="O1749" s="0" t="str">
        <f aca="false">IF(AND(E1749=0,A1749=0,B1749=0,C1749=0,D1749=0),"",1-ABS(SIGN(E1749-3)))</f>
        <v/>
      </c>
      <c r="P1749" s="0" t="str">
        <f aca="false">IF(AND(A1749=0,B1749=0,C1749=0,D1749=0,E1749=0),"",SIGN(A1749-1)+SIGN(B1749-1)+SIGN(C1749-1)+SIGN(D1749-1)+SIGN(E1749-1)-1)</f>
        <v/>
      </c>
      <c r="Q1749" s="0" t="str">
        <f aca="false">IF(AND(A1749=0,B1749=0,C1749=0,D1749=0,E1749=0),"",SUM(F1749:J1749)-SIGN(SUM(F1749:J1749)))</f>
        <v/>
      </c>
      <c r="R1749" s="0" t="str">
        <f aca="false">IF(AND(A1749=0,B1749=0,C1749=0,D1749=0,E1749=0),"",Q1749*Q1749)</f>
        <v/>
      </c>
      <c r="S1749" s="0" t="str">
        <f aca="false">IF(AND(A1749=0,B1749=0,C1749=0,D1749=0,E1749=0),"",SUM(K1749:O1749)-SIGN(SUM(K1749:O1749)))</f>
        <v/>
      </c>
      <c r="T1749" s="0" t="str">
        <f aca="false">IF(AND(A1749=0,B1749=0,C1749=0,D1749=0,E1749=0),"",S1749*S1749)</f>
        <v/>
      </c>
      <c r="U1749" s="0" t="str">
        <f aca="false">IF(AND(A1749=0,B1749=0,C1749=0,D1749=0,E1749=0),"",1-(0.146016*F1749+0.557685*K1749+0.1753425*G1749+0.4711896*L1749+0.1397295*H1749+0.3742594*M1749+0.1728907*I1749+0.5371011*N1749+0.156223*J1749+0.4501876*O1749+-0.1395949*P1749+0.0106868*R1749+-0.1215579*S1749+-0.0147963*T1749))</f>
        <v/>
      </c>
      <c r="V1749" s="1" t="str">
        <f aca="false">IF(AND(A1749=0,B1749=0,C1749=0,D1749=0,E1749=0),"",IF(SIGN(A1749-1)+SIGN(B1749-1)+SIGN(C1749-1)+SIGN(D1749-1)+SIGN(E1749-1)=0,1,U1749))</f>
        <v/>
      </c>
      <c r="W1749" s="2" t="str">
        <f aca="false">IF(AND(A1749=0,B1749=0,C1749=0,D1749=0,E1749=0),"",IF(OR(A1749=0,A1749&gt;3,A1749&lt;1,B1749=0,B1749&gt;3,B1749&lt;1,C1749=0,C1749&gt;3,C1749&lt;1,D1749=0,D1749&gt;3,D1749&lt;1,E1749=0,E1749&gt;3,E1749&lt;1),"",V1749))</f>
        <v/>
      </c>
    </row>
    <row r="1750" customFormat="false" ht="12.75" hidden="false" customHeight="false" outlineLevel="0" collapsed="false">
      <c r="F1750" s="0" t="str">
        <f aca="false">IF(AND(A1750=0,B1750=0,C1750=0,D1750=0,E1750=0),"",1-ABS(SIGN(A1750-2)))</f>
        <v/>
      </c>
      <c r="G1750" s="0" t="str">
        <f aca="false">IF(AND(B1750=0,C1750=0,D1750=0,E1750=0,A1750=0),"",1-ABS(SIGN(B1750-2)))</f>
        <v/>
      </c>
      <c r="H1750" s="0" t="str">
        <f aca="false">IF(AND(C1750=0,D1750=0,E1750=0,A1750=0,B1750=0),"",1-ABS(SIGN(C1750-2)))</f>
        <v/>
      </c>
      <c r="I1750" s="0" t="str">
        <f aca="false">IF(AND(D1750=0,E1750=0,A1750=0,B1750=0,C1750=0),"",1-ABS(SIGN(D1750-2)))</f>
        <v/>
      </c>
      <c r="J1750" s="0" t="str">
        <f aca="false">IF(AND(E1750=0,A1750=0,B1750=0,C1750=0,D1750=0),"",1-ABS(SIGN(E1750-2)))</f>
        <v/>
      </c>
      <c r="K1750" s="0" t="str">
        <f aca="false">IF(AND(A1750=0,B1750=0,C1750=0,D1750=0,E1750=0),"",1-ABS(SIGN(A1750-3)))</f>
        <v/>
      </c>
      <c r="L1750" s="0" t="str">
        <f aca="false">IF(AND(B1750=0,C1750=0,D1750=0,E1750=0,A1750=0),"",1-ABS(SIGN(B1750-3)))</f>
        <v/>
      </c>
      <c r="M1750" s="0" t="str">
        <f aca="false">IF(AND(C1750=0,D1750=0,E1750=0,A1750=0,B1750=0),"",1-ABS(SIGN(C1750-3)))</f>
        <v/>
      </c>
      <c r="N1750" s="0" t="str">
        <f aca="false">IF(AND(D1750=0,E1750=0,A1750=0,B1750=0,C1750=0),"",1-ABS(SIGN(D1750-3)))</f>
        <v/>
      </c>
      <c r="O1750" s="0" t="str">
        <f aca="false">IF(AND(E1750=0,A1750=0,B1750=0,C1750=0,D1750=0),"",1-ABS(SIGN(E1750-3)))</f>
        <v/>
      </c>
      <c r="P1750" s="0" t="str">
        <f aca="false">IF(AND(A1750=0,B1750=0,C1750=0,D1750=0,E1750=0),"",SIGN(A1750-1)+SIGN(B1750-1)+SIGN(C1750-1)+SIGN(D1750-1)+SIGN(E1750-1)-1)</f>
        <v/>
      </c>
      <c r="Q1750" s="0" t="str">
        <f aca="false">IF(AND(A1750=0,B1750=0,C1750=0,D1750=0,E1750=0),"",SUM(F1750:J1750)-SIGN(SUM(F1750:J1750)))</f>
        <v/>
      </c>
      <c r="R1750" s="0" t="str">
        <f aca="false">IF(AND(A1750=0,B1750=0,C1750=0,D1750=0,E1750=0),"",Q1750*Q1750)</f>
        <v/>
      </c>
      <c r="S1750" s="0" t="str">
        <f aca="false">IF(AND(A1750=0,B1750=0,C1750=0,D1750=0,E1750=0),"",SUM(K1750:O1750)-SIGN(SUM(K1750:O1750)))</f>
        <v/>
      </c>
      <c r="T1750" s="0" t="str">
        <f aca="false">IF(AND(A1750=0,B1750=0,C1750=0,D1750=0,E1750=0),"",S1750*S1750)</f>
        <v/>
      </c>
      <c r="U1750" s="0" t="str">
        <f aca="false">IF(AND(A1750=0,B1750=0,C1750=0,D1750=0,E1750=0),"",1-(0.146016*F1750+0.557685*K1750+0.1753425*G1750+0.4711896*L1750+0.1397295*H1750+0.3742594*M1750+0.1728907*I1750+0.5371011*N1750+0.156223*J1750+0.4501876*O1750+-0.1395949*P1750+0.0106868*R1750+-0.1215579*S1750+-0.0147963*T1750))</f>
        <v/>
      </c>
      <c r="V1750" s="1" t="str">
        <f aca="false">IF(AND(A1750=0,B1750=0,C1750=0,D1750=0,E1750=0),"",IF(SIGN(A1750-1)+SIGN(B1750-1)+SIGN(C1750-1)+SIGN(D1750-1)+SIGN(E1750-1)=0,1,U1750))</f>
        <v/>
      </c>
      <c r="W1750" s="2" t="str">
        <f aca="false">IF(AND(A1750=0,B1750=0,C1750=0,D1750=0,E1750=0),"",IF(OR(A1750=0,A1750&gt;3,A1750&lt;1,B1750=0,B1750&gt;3,B1750&lt;1,C1750=0,C1750&gt;3,C1750&lt;1,D1750=0,D1750&gt;3,D1750&lt;1,E1750=0,E1750&gt;3,E1750&lt;1),"",V1750))</f>
        <v/>
      </c>
    </row>
    <row r="1751" customFormat="false" ht="12.75" hidden="false" customHeight="false" outlineLevel="0" collapsed="false">
      <c r="F1751" s="0" t="str">
        <f aca="false">IF(AND(A1751=0,B1751=0,C1751=0,D1751=0,E1751=0),"",1-ABS(SIGN(A1751-2)))</f>
        <v/>
      </c>
      <c r="G1751" s="0" t="str">
        <f aca="false">IF(AND(B1751=0,C1751=0,D1751=0,E1751=0,A1751=0),"",1-ABS(SIGN(B1751-2)))</f>
        <v/>
      </c>
      <c r="H1751" s="0" t="str">
        <f aca="false">IF(AND(C1751=0,D1751=0,E1751=0,A1751=0,B1751=0),"",1-ABS(SIGN(C1751-2)))</f>
        <v/>
      </c>
      <c r="I1751" s="0" t="str">
        <f aca="false">IF(AND(D1751=0,E1751=0,A1751=0,B1751=0,C1751=0),"",1-ABS(SIGN(D1751-2)))</f>
        <v/>
      </c>
      <c r="J1751" s="0" t="str">
        <f aca="false">IF(AND(E1751=0,A1751=0,B1751=0,C1751=0,D1751=0),"",1-ABS(SIGN(E1751-2)))</f>
        <v/>
      </c>
      <c r="K1751" s="0" t="str">
        <f aca="false">IF(AND(A1751=0,B1751=0,C1751=0,D1751=0,E1751=0),"",1-ABS(SIGN(A1751-3)))</f>
        <v/>
      </c>
      <c r="L1751" s="0" t="str">
        <f aca="false">IF(AND(B1751=0,C1751=0,D1751=0,E1751=0,A1751=0),"",1-ABS(SIGN(B1751-3)))</f>
        <v/>
      </c>
      <c r="M1751" s="0" t="str">
        <f aca="false">IF(AND(C1751=0,D1751=0,E1751=0,A1751=0,B1751=0),"",1-ABS(SIGN(C1751-3)))</f>
        <v/>
      </c>
      <c r="N1751" s="0" t="str">
        <f aca="false">IF(AND(D1751=0,E1751=0,A1751=0,B1751=0,C1751=0),"",1-ABS(SIGN(D1751-3)))</f>
        <v/>
      </c>
      <c r="O1751" s="0" t="str">
        <f aca="false">IF(AND(E1751=0,A1751=0,B1751=0,C1751=0,D1751=0),"",1-ABS(SIGN(E1751-3)))</f>
        <v/>
      </c>
      <c r="P1751" s="0" t="str">
        <f aca="false">IF(AND(A1751=0,B1751=0,C1751=0,D1751=0,E1751=0),"",SIGN(A1751-1)+SIGN(B1751-1)+SIGN(C1751-1)+SIGN(D1751-1)+SIGN(E1751-1)-1)</f>
        <v/>
      </c>
      <c r="Q1751" s="0" t="str">
        <f aca="false">IF(AND(A1751=0,B1751=0,C1751=0,D1751=0,E1751=0),"",SUM(F1751:J1751)-SIGN(SUM(F1751:J1751)))</f>
        <v/>
      </c>
      <c r="R1751" s="0" t="str">
        <f aca="false">IF(AND(A1751=0,B1751=0,C1751=0,D1751=0,E1751=0),"",Q1751*Q1751)</f>
        <v/>
      </c>
      <c r="S1751" s="0" t="str">
        <f aca="false">IF(AND(A1751=0,B1751=0,C1751=0,D1751=0,E1751=0),"",SUM(K1751:O1751)-SIGN(SUM(K1751:O1751)))</f>
        <v/>
      </c>
      <c r="T1751" s="0" t="str">
        <f aca="false">IF(AND(A1751=0,B1751=0,C1751=0,D1751=0,E1751=0),"",S1751*S1751)</f>
        <v/>
      </c>
      <c r="U1751" s="0" t="str">
        <f aca="false">IF(AND(A1751=0,B1751=0,C1751=0,D1751=0,E1751=0),"",1-(0.146016*F1751+0.557685*K1751+0.1753425*G1751+0.4711896*L1751+0.1397295*H1751+0.3742594*M1751+0.1728907*I1751+0.5371011*N1751+0.156223*J1751+0.4501876*O1751+-0.1395949*P1751+0.0106868*R1751+-0.1215579*S1751+-0.0147963*T1751))</f>
        <v/>
      </c>
      <c r="V1751" s="1" t="str">
        <f aca="false">IF(AND(A1751=0,B1751=0,C1751=0,D1751=0,E1751=0),"",IF(SIGN(A1751-1)+SIGN(B1751-1)+SIGN(C1751-1)+SIGN(D1751-1)+SIGN(E1751-1)=0,1,U1751))</f>
        <v/>
      </c>
      <c r="W1751" s="2" t="str">
        <f aca="false">IF(AND(A1751=0,B1751=0,C1751=0,D1751=0,E1751=0),"",IF(OR(A1751=0,A1751&gt;3,A1751&lt;1,B1751=0,B1751&gt;3,B1751&lt;1,C1751=0,C1751&gt;3,C1751&lt;1,D1751=0,D1751&gt;3,D1751&lt;1,E1751=0,E1751&gt;3,E1751&lt;1),"",V1751))</f>
        <v/>
      </c>
    </row>
    <row r="1752" customFormat="false" ht="12.75" hidden="false" customHeight="false" outlineLevel="0" collapsed="false">
      <c r="F1752" s="0" t="str">
        <f aca="false">IF(AND(A1752=0,B1752=0,C1752=0,D1752=0,E1752=0),"",1-ABS(SIGN(A1752-2)))</f>
        <v/>
      </c>
      <c r="G1752" s="0" t="str">
        <f aca="false">IF(AND(B1752=0,C1752=0,D1752=0,E1752=0,A1752=0),"",1-ABS(SIGN(B1752-2)))</f>
        <v/>
      </c>
      <c r="H1752" s="0" t="str">
        <f aca="false">IF(AND(C1752=0,D1752=0,E1752=0,A1752=0,B1752=0),"",1-ABS(SIGN(C1752-2)))</f>
        <v/>
      </c>
      <c r="I1752" s="0" t="str">
        <f aca="false">IF(AND(D1752=0,E1752=0,A1752=0,B1752=0,C1752=0),"",1-ABS(SIGN(D1752-2)))</f>
        <v/>
      </c>
      <c r="J1752" s="0" t="str">
        <f aca="false">IF(AND(E1752=0,A1752=0,B1752=0,C1752=0,D1752=0),"",1-ABS(SIGN(E1752-2)))</f>
        <v/>
      </c>
      <c r="K1752" s="0" t="str">
        <f aca="false">IF(AND(A1752=0,B1752=0,C1752=0,D1752=0,E1752=0),"",1-ABS(SIGN(A1752-3)))</f>
        <v/>
      </c>
      <c r="L1752" s="0" t="str">
        <f aca="false">IF(AND(B1752=0,C1752=0,D1752=0,E1752=0,A1752=0),"",1-ABS(SIGN(B1752-3)))</f>
        <v/>
      </c>
      <c r="M1752" s="0" t="str">
        <f aca="false">IF(AND(C1752=0,D1752=0,E1752=0,A1752=0,B1752=0),"",1-ABS(SIGN(C1752-3)))</f>
        <v/>
      </c>
      <c r="N1752" s="0" t="str">
        <f aca="false">IF(AND(D1752=0,E1752=0,A1752=0,B1752=0,C1752=0),"",1-ABS(SIGN(D1752-3)))</f>
        <v/>
      </c>
      <c r="O1752" s="0" t="str">
        <f aca="false">IF(AND(E1752=0,A1752=0,B1752=0,C1752=0,D1752=0),"",1-ABS(SIGN(E1752-3)))</f>
        <v/>
      </c>
      <c r="P1752" s="0" t="str">
        <f aca="false">IF(AND(A1752=0,B1752=0,C1752=0,D1752=0,E1752=0),"",SIGN(A1752-1)+SIGN(B1752-1)+SIGN(C1752-1)+SIGN(D1752-1)+SIGN(E1752-1)-1)</f>
        <v/>
      </c>
      <c r="Q1752" s="0" t="str">
        <f aca="false">IF(AND(A1752=0,B1752=0,C1752=0,D1752=0,E1752=0),"",SUM(F1752:J1752)-SIGN(SUM(F1752:J1752)))</f>
        <v/>
      </c>
      <c r="R1752" s="0" t="str">
        <f aca="false">IF(AND(A1752=0,B1752=0,C1752=0,D1752=0,E1752=0),"",Q1752*Q1752)</f>
        <v/>
      </c>
      <c r="S1752" s="0" t="str">
        <f aca="false">IF(AND(A1752=0,B1752=0,C1752=0,D1752=0,E1752=0),"",SUM(K1752:O1752)-SIGN(SUM(K1752:O1752)))</f>
        <v/>
      </c>
      <c r="T1752" s="0" t="str">
        <f aca="false">IF(AND(A1752=0,B1752=0,C1752=0,D1752=0,E1752=0),"",S1752*S1752)</f>
        <v/>
      </c>
      <c r="U1752" s="0" t="str">
        <f aca="false">IF(AND(A1752=0,B1752=0,C1752=0,D1752=0,E1752=0),"",1-(0.146016*F1752+0.557685*K1752+0.1753425*G1752+0.4711896*L1752+0.1397295*H1752+0.3742594*M1752+0.1728907*I1752+0.5371011*N1752+0.156223*J1752+0.4501876*O1752+-0.1395949*P1752+0.0106868*R1752+-0.1215579*S1752+-0.0147963*T1752))</f>
        <v/>
      </c>
      <c r="V1752" s="1" t="str">
        <f aca="false">IF(AND(A1752=0,B1752=0,C1752=0,D1752=0,E1752=0),"",IF(SIGN(A1752-1)+SIGN(B1752-1)+SIGN(C1752-1)+SIGN(D1752-1)+SIGN(E1752-1)=0,1,U1752))</f>
        <v/>
      </c>
      <c r="W1752" s="2" t="str">
        <f aca="false">IF(AND(A1752=0,B1752=0,C1752=0,D1752=0,E1752=0),"",IF(OR(A1752=0,A1752&gt;3,A1752&lt;1,B1752=0,B1752&gt;3,B1752&lt;1,C1752=0,C1752&gt;3,C1752&lt;1,D1752=0,D1752&gt;3,D1752&lt;1,E1752=0,E1752&gt;3,E1752&lt;1),"",V1752))</f>
        <v/>
      </c>
    </row>
    <row r="1753" customFormat="false" ht="12.75" hidden="false" customHeight="false" outlineLevel="0" collapsed="false">
      <c r="F1753" s="0" t="str">
        <f aca="false">IF(AND(A1753=0,B1753=0,C1753=0,D1753=0,E1753=0),"",1-ABS(SIGN(A1753-2)))</f>
        <v/>
      </c>
      <c r="G1753" s="0" t="str">
        <f aca="false">IF(AND(B1753=0,C1753=0,D1753=0,E1753=0,A1753=0),"",1-ABS(SIGN(B1753-2)))</f>
        <v/>
      </c>
      <c r="H1753" s="0" t="str">
        <f aca="false">IF(AND(C1753=0,D1753=0,E1753=0,A1753=0,B1753=0),"",1-ABS(SIGN(C1753-2)))</f>
        <v/>
      </c>
      <c r="I1753" s="0" t="str">
        <f aca="false">IF(AND(D1753=0,E1753=0,A1753=0,B1753=0,C1753=0),"",1-ABS(SIGN(D1753-2)))</f>
        <v/>
      </c>
      <c r="J1753" s="0" t="str">
        <f aca="false">IF(AND(E1753=0,A1753=0,B1753=0,C1753=0,D1753=0),"",1-ABS(SIGN(E1753-2)))</f>
        <v/>
      </c>
      <c r="K1753" s="0" t="str">
        <f aca="false">IF(AND(A1753=0,B1753=0,C1753=0,D1753=0,E1753=0),"",1-ABS(SIGN(A1753-3)))</f>
        <v/>
      </c>
      <c r="L1753" s="0" t="str">
        <f aca="false">IF(AND(B1753=0,C1753=0,D1753=0,E1753=0,A1753=0),"",1-ABS(SIGN(B1753-3)))</f>
        <v/>
      </c>
      <c r="M1753" s="0" t="str">
        <f aca="false">IF(AND(C1753=0,D1753=0,E1753=0,A1753=0,B1753=0),"",1-ABS(SIGN(C1753-3)))</f>
        <v/>
      </c>
      <c r="N1753" s="0" t="str">
        <f aca="false">IF(AND(D1753=0,E1753=0,A1753=0,B1753=0,C1753=0),"",1-ABS(SIGN(D1753-3)))</f>
        <v/>
      </c>
      <c r="O1753" s="0" t="str">
        <f aca="false">IF(AND(E1753=0,A1753=0,B1753=0,C1753=0,D1753=0),"",1-ABS(SIGN(E1753-3)))</f>
        <v/>
      </c>
      <c r="P1753" s="0" t="str">
        <f aca="false">IF(AND(A1753=0,B1753=0,C1753=0,D1753=0,E1753=0),"",SIGN(A1753-1)+SIGN(B1753-1)+SIGN(C1753-1)+SIGN(D1753-1)+SIGN(E1753-1)-1)</f>
        <v/>
      </c>
      <c r="Q1753" s="0" t="str">
        <f aca="false">IF(AND(A1753=0,B1753=0,C1753=0,D1753=0,E1753=0),"",SUM(F1753:J1753)-SIGN(SUM(F1753:J1753)))</f>
        <v/>
      </c>
      <c r="R1753" s="0" t="str">
        <f aca="false">IF(AND(A1753=0,B1753=0,C1753=0,D1753=0,E1753=0),"",Q1753*Q1753)</f>
        <v/>
      </c>
      <c r="S1753" s="0" t="str">
        <f aca="false">IF(AND(A1753=0,B1753=0,C1753=0,D1753=0,E1753=0),"",SUM(K1753:O1753)-SIGN(SUM(K1753:O1753)))</f>
        <v/>
      </c>
      <c r="T1753" s="0" t="str">
        <f aca="false">IF(AND(A1753=0,B1753=0,C1753=0,D1753=0,E1753=0),"",S1753*S1753)</f>
        <v/>
      </c>
      <c r="U1753" s="0" t="str">
        <f aca="false">IF(AND(A1753=0,B1753=0,C1753=0,D1753=0,E1753=0),"",1-(0.146016*F1753+0.557685*K1753+0.1753425*G1753+0.4711896*L1753+0.1397295*H1753+0.3742594*M1753+0.1728907*I1753+0.5371011*N1753+0.156223*J1753+0.4501876*O1753+-0.1395949*P1753+0.0106868*R1753+-0.1215579*S1753+-0.0147963*T1753))</f>
        <v/>
      </c>
      <c r="V1753" s="1" t="str">
        <f aca="false">IF(AND(A1753=0,B1753=0,C1753=0,D1753=0,E1753=0),"",IF(SIGN(A1753-1)+SIGN(B1753-1)+SIGN(C1753-1)+SIGN(D1753-1)+SIGN(E1753-1)=0,1,U1753))</f>
        <v/>
      </c>
      <c r="W1753" s="2" t="str">
        <f aca="false">IF(AND(A1753=0,B1753=0,C1753=0,D1753=0,E1753=0),"",IF(OR(A1753=0,A1753&gt;3,A1753&lt;1,B1753=0,B1753&gt;3,B1753&lt;1,C1753=0,C1753&gt;3,C1753&lt;1,D1753=0,D1753&gt;3,D1753&lt;1,E1753=0,E1753&gt;3,E1753&lt;1),"",V1753))</f>
        <v/>
      </c>
    </row>
    <row r="1754" customFormat="false" ht="12.75" hidden="false" customHeight="false" outlineLevel="0" collapsed="false">
      <c r="F1754" s="0" t="str">
        <f aca="false">IF(AND(A1754=0,B1754=0,C1754=0,D1754=0,E1754=0),"",1-ABS(SIGN(A1754-2)))</f>
        <v/>
      </c>
      <c r="G1754" s="0" t="str">
        <f aca="false">IF(AND(B1754=0,C1754=0,D1754=0,E1754=0,A1754=0),"",1-ABS(SIGN(B1754-2)))</f>
        <v/>
      </c>
      <c r="H1754" s="0" t="str">
        <f aca="false">IF(AND(C1754=0,D1754=0,E1754=0,A1754=0,B1754=0),"",1-ABS(SIGN(C1754-2)))</f>
        <v/>
      </c>
      <c r="I1754" s="0" t="str">
        <f aca="false">IF(AND(D1754=0,E1754=0,A1754=0,B1754=0,C1754=0),"",1-ABS(SIGN(D1754-2)))</f>
        <v/>
      </c>
      <c r="J1754" s="0" t="str">
        <f aca="false">IF(AND(E1754=0,A1754=0,B1754=0,C1754=0,D1754=0),"",1-ABS(SIGN(E1754-2)))</f>
        <v/>
      </c>
      <c r="K1754" s="0" t="str">
        <f aca="false">IF(AND(A1754=0,B1754=0,C1754=0,D1754=0,E1754=0),"",1-ABS(SIGN(A1754-3)))</f>
        <v/>
      </c>
      <c r="L1754" s="0" t="str">
        <f aca="false">IF(AND(B1754=0,C1754=0,D1754=0,E1754=0,A1754=0),"",1-ABS(SIGN(B1754-3)))</f>
        <v/>
      </c>
      <c r="M1754" s="0" t="str">
        <f aca="false">IF(AND(C1754=0,D1754=0,E1754=0,A1754=0,B1754=0),"",1-ABS(SIGN(C1754-3)))</f>
        <v/>
      </c>
      <c r="N1754" s="0" t="str">
        <f aca="false">IF(AND(D1754=0,E1754=0,A1754=0,B1754=0,C1754=0),"",1-ABS(SIGN(D1754-3)))</f>
        <v/>
      </c>
      <c r="O1754" s="0" t="str">
        <f aca="false">IF(AND(E1754=0,A1754=0,B1754=0,C1754=0,D1754=0),"",1-ABS(SIGN(E1754-3)))</f>
        <v/>
      </c>
      <c r="P1754" s="0" t="str">
        <f aca="false">IF(AND(A1754=0,B1754=0,C1754=0,D1754=0,E1754=0),"",SIGN(A1754-1)+SIGN(B1754-1)+SIGN(C1754-1)+SIGN(D1754-1)+SIGN(E1754-1)-1)</f>
        <v/>
      </c>
      <c r="Q1754" s="0" t="str">
        <f aca="false">IF(AND(A1754=0,B1754=0,C1754=0,D1754=0,E1754=0),"",SUM(F1754:J1754)-SIGN(SUM(F1754:J1754)))</f>
        <v/>
      </c>
      <c r="R1754" s="0" t="str">
        <f aca="false">IF(AND(A1754=0,B1754=0,C1754=0,D1754=0,E1754=0),"",Q1754*Q1754)</f>
        <v/>
      </c>
      <c r="S1754" s="0" t="str">
        <f aca="false">IF(AND(A1754=0,B1754=0,C1754=0,D1754=0,E1754=0),"",SUM(K1754:O1754)-SIGN(SUM(K1754:O1754)))</f>
        <v/>
      </c>
      <c r="T1754" s="0" t="str">
        <f aca="false">IF(AND(A1754=0,B1754=0,C1754=0,D1754=0,E1754=0),"",S1754*S1754)</f>
        <v/>
      </c>
      <c r="U1754" s="0" t="str">
        <f aca="false">IF(AND(A1754=0,B1754=0,C1754=0,D1754=0,E1754=0),"",1-(0.146016*F1754+0.557685*K1754+0.1753425*G1754+0.4711896*L1754+0.1397295*H1754+0.3742594*M1754+0.1728907*I1754+0.5371011*N1754+0.156223*J1754+0.4501876*O1754+-0.1395949*P1754+0.0106868*R1754+-0.1215579*S1754+-0.0147963*T1754))</f>
        <v/>
      </c>
      <c r="V1754" s="1" t="str">
        <f aca="false">IF(AND(A1754=0,B1754=0,C1754=0,D1754=0,E1754=0),"",IF(SIGN(A1754-1)+SIGN(B1754-1)+SIGN(C1754-1)+SIGN(D1754-1)+SIGN(E1754-1)=0,1,U1754))</f>
        <v/>
      </c>
      <c r="W1754" s="2" t="str">
        <f aca="false">IF(AND(A1754=0,B1754=0,C1754=0,D1754=0,E1754=0),"",IF(OR(A1754=0,A1754&gt;3,A1754&lt;1,B1754=0,B1754&gt;3,B1754&lt;1,C1754=0,C1754&gt;3,C1754&lt;1,D1754=0,D1754&gt;3,D1754&lt;1,E1754=0,E1754&gt;3,E1754&lt;1),"",V1754))</f>
        <v/>
      </c>
    </row>
    <row r="1755" customFormat="false" ht="12.75" hidden="false" customHeight="false" outlineLevel="0" collapsed="false">
      <c r="F1755" s="0" t="str">
        <f aca="false">IF(AND(A1755=0,B1755=0,C1755=0,D1755=0,E1755=0),"",1-ABS(SIGN(A1755-2)))</f>
        <v/>
      </c>
      <c r="G1755" s="0" t="str">
        <f aca="false">IF(AND(B1755=0,C1755=0,D1755=0,E1755=0,A1755=0),"",1-ABS(SIGN(B1755-2)))</f>
        <v/>
      </c>
      <c r="H1755" s="0" t="str">
        <f aca="false">IF(AND(C1755=0,D1755=0,E1755=0,A1755=0,B1755=0),"",1-ABS(SIGN(C1755-2)))</f>
        <v/>
      </c>
      <c r="I1755" s="0" t="str">
        <f aca="false">IF(AND(D1755=0,E1755=0,A1755=0,B1755=0,C1755=0),"",1-ABS(SIGN(D1755-2)))</f>
        <v/>
      </c>
      <c r="J1755" s="0" t="str">
        <f aca="false">IF(AND(E1755=0,A1755=0,B1755=0,C1755=0,D1755=0),"",1-ABS(SIGN(E1755-2)))</f>
        <v/>
      </c>
      <c r="K1755" s="0" t="str">
        <f aca="false">IF(AND(A1755=0,B1755=0,C1755=0,D1755=0,E1755=0),"",1-ABS(SIGN(A1755-3)))</f>
        <v/>
      </c>
      <c r="L1755" s="0" t="str">
        <f aca="false">IF(AND(B1755=0,C1755=0,D1755=0,E1755=0,A1755=0),"",1-ABS(SIGN(B1755-3)))</f>
        <v/>
      </c>
      <c r="M1755" s="0" t="str">
        <f aca="false">IF(AND(C1755=0,D1755=0,E1755=0,A1755=0,B1755=0),"",1-ABS(SIGN(C1755-3)))</f>
        <v/>
      </c>
      <c r="N1755" s="0" t="str">
        <f aca="false">IF(AND(D1755=0,E1755=0,A1755=0,B1755=0,C1755=0),"",1-ABS(SIGN(D1755-3)))</f>
        <v/>
      </c>
      <c r="O1755" s="0" t="str">
        <f aca="false">IF(AND(E1755=0,A1755=0,B1755=0,C1755=0,D1755=0),"",1-ABS(SIGN(E1755-3)))</f>
        <v/>
      </c>
      <c r="P1755" s="0" t="str">
        <f aca="false">IF(AND(A1755=0,B1755=0,C1755=0,D1755=0,E1755=0),"",SIGN(A1755-1)+SIGN(B1755-1)+SIGN(C1755-1)+SIGN(D1755-1)+SIGN(E1755-1)-1)</f>
        <v/>
      </c>
      <c r="Q1755" s="0" t="str">
        <f aca="false">IF(AND(A1755=0,B1755=0,C1755=0,D1755=0,E1755=0),"",SUM(F1755:J1755)-SIGN(SUM(F1755:J1755)))</f>
        <v/>
      </c>
      <c r="R1755" s="0" t="str">
        <f aca="false">IF(AND(A1755=0,B1755=0,C1755=0,D1755=0,E1755=0),"",Q1755*Q1755)</f>
        <v/>
      </c>
      <c r="S1755" s="0" t="str">
        <f aca="false">IF(AND(A1755=0,B1755=0,C1755=0,D1755=0,E1755=0),"",SUM(K1755:O1755)-SIGN(SUM(K1755:O1755)))</f>
        <v/>
      </c>
      <c r="T1755" s="0" t="str">
        <f aca="false">IF(AND(A1755=0,B1755=0,C1755=0,D1755=0,E1755=0),"",S1755*S1755)</f>
        <v/>
      </c>
      <c r="U1755" s="0" t="str">
        <f aca="false">IF(AND(A1755=0,B1755=0,C1755=0,D1755=0,E1755=0),"",1-(0.146016*F1755+0.557685*K1755+0.1753425*G1755+0.4711896*L1755+0.1397295*H1755+0.3742594*M1755+0.1728907*I1755+0.5371011*N1755+0.156223*J1755+0.4501876*O1755+-0.1395949*P1755+0.0106868*R1755+-0.1215579*S1755+-0.0147963*T1755))</f>
        <v/>
      </c>
      <c r="V1755" s="1" t="str">
        <f aca="false">IF(AND(A1755=0,B1755=0,C1755=0,D1755=0,E1755=0),"",IF(SIGN(A1755-1)+SIGN(B1755-1)+SIGN(C1755-1)+SIGN(D1755-1)+SIGN(E1755-1)=0,1,U1755))</f>
        <v/>
      </c>
      <c r="W1755" s="2" t="str">
        <f aca="false">IF(AND(A1755=0,B1755=0,C1755=0,D1755=0,E1755=0),"",IF(OR(A1755=0,A1755&gt;3,A1755&lt;1,B1755=0,B1755&gt;3,B1755&lt;1,C1755=0,C1755&gt;3,C1755&lt;1,D1755=0,D1755&gt;3,D1755&lt;1,E1755=0,E1755&gt;3,E1755&lt;1),"",V1755))</f>
        <v/>
      </c>
    </row>
    <row r="1756" customFormat="false" ht="12.75" hidden="false" customHeight="false" outlineLevel="0" collapsed="false">
      <c r="F1756" s="0" t="str">
        <f aca="false">IF(AND(A1756=0,B1756=0,C1756=0,D1756=0,E1756=0),"",1-ABS(SIGN(A1756-2)))</f>
        <v/>
      </c>
      <c r="G1756" s="0" t="str">
        <f aca="false">IF(AND(B1756=0,C1756=0,D1756=0,E1756=0,A1756=0),"",1-ABS(SIGN(B1756-2)))</f>
        <v/>
      </c>
      <c r="H1756" s="0" t="str">
        <f aca="false">IF(AND(C1756=0,D1756=0,E1756=0,A1756=0,B1756=0),"",1-ABS(SIGN(C1756-2)))</f>
        <v/>
      </c>
      <c r="I1756" s="0" t="str">
        <f aca="false">IF(AND(D1756=0,E1756=0,A1756=0,B1756=0,C1756=0),"",1-ABS(SIGN(D1756-2)))</f>
        <v/>
      </c>
      <c r="J1756" s="0" t="str">
        <f aca="false">IF(AND(E1756=0,A1756=0,B1756=0,C1756=0,D1756=0),"",1-ABS(SIGN(E1756-2)))</f>
        <v/>
      </c>
      <c r="K1756" s="0" t="str">
        <f aca="false">IF(AND(A1756=0,B1756=0,C1756=0,D1756=0,E1756=0),"",1-ABS(SIGN(A1756-3)))</f>
        <v/>
      </c>
      <c r="L1756" s="0" t="str">
        <f aca="false">IF(AND(B1756=0,C1756=0,D1756=0,E1756=0,A1756=0),"",1-ABS(SIGN(B1756-3)))</f>
        <v/>
      </c>
      <c r="M1756" s="0" t="str">
        <f aca="false">IF(AND(C1756=0,D1756=0,E1756=0,A1756=0,B1756=0),"",1-ABS(SIGN(C1756-3)))</f>
        <v/>
      </c>
      <c r="N1756" s="0" t="str">
        <f aca="false">IF(AND(D1756=0,E1756=0,A1756=0,B1756=0,C1756=0),"",1-ABS(SIGN(D1756-3)))</f>
        <v/>
      </c>
      <c r="O1756" s="0" t="str">
        <f aca="false">IF(AND(E1756=0,A1756=0,B1756=0,C1756=0,D1756=0),"",1-ABS(SIGN(E1756-3)))</f>
        <v/>
      </c>
      <c r="P1756" s="0" t="str">
        <f aca="false">IF(AND(A1756=0,B1756=0,C1756=0,D1756=0,E1756=0),"",SIGN(A1756-1)+SIGN(B1756-1)+SIGN(C1756-1)+SIGN(D1756-1)+SIGN(E1756-1)-1)</f>
        <v/>
      </c>
      <c r="Q1756" s="0" t="str">
        <f aca="false">IF(AND(A1756=0,B1756=0,C1756=0,D1756=0,E1756=0),"",SUM(F1756:J1756)-SIGN(SUM(F1756:J1756)))</f>
        <v/>
      </c>
      <c r="R1756" s="0" t="str">
        <f aca="false">IF(AND(A1756=0,B1756=0,C1756=0,D1756=0,E1756=0),"",Q1756*Q1756)</f>
        <v/>
      </c>
      <c r="S1756" s="0" t="str">
        <f aca="false">IF(AND(A1756=0,B1756=0,C1756=0,D1756=0,E1756=0),"",SUM(K1756:O1756)-SIGN(SUM(K1756:O1756)))</f>
        <v/>
      </c>
      <c r="T1756" s="0" t="str">
        <f aca="false">IF(AND(A1756=0,B1756=0,C1756=0,D1756=0,E1756=0),"",S1756*S1756)</f>
        <v/>
      </c>
      <c r="U1756" s="0" t="str">
        <f aca="false">IF(AND(A1756=0,B1756=0,C1756=0,D1756=0,E1756=0),"",1-(0.146016*F1756+0.557685*K1756+0.1753425*G1756+0.4711896*L1756+0.1397295*H1756+0.3742594*M1756+0.1728907*I1756+0.5371011*N1756+0.156223*J1756+0.4501876*O1756+-0.1395949*P1756+0.0106868*R1756+-0.1215579*S1756+-0.0147963*T1756))</f>
        <v/>
      </c>
      <c r="V1756" s="1" t="str">
        <f aca="false">IF(AND(A1756=0,B1756=0,C1756=0,D1756=0,E1756=0),"",IF(SIGN(A1756-1)+SIGN(B1756-1)+SIGN(C1756-1)+SIGN(D1756-1)+SIGN(E1756-1)=0,1,U1756))</f>
        <v/>
      </c>
      <c r="W1756" s="2" t="str">
        <f aca="false">IF(AND(A1756=0,B1756=0,C1756=0,D1756=0,E1756=0),"",IF(OR(A1756=0,A1756&gt;3,A1756&lt;1,B1756=0,B1756&gt;3,B1756&lt;1,C1756=0,C1756&gt;3,C1756&lt;1,D1756=0,D1756&gt;3,D1756&lt;1,E1756=0,E1756&gt;3,E1756&lt;1),"",V1756))</f>
        <v/>
      </c>
    </row>
    <row r="1757" customFormat="false" ht="12.75" hidden="false" customHeight="false" outlineLevel="0" collapsed="false">
      <c r="F1757" s="0" t="str">
        <f aca="false">IF(AND(A1757=0,B1757=0,C1757=0,D1757=0,E1757=0),"",1-ABS(SIGN(A1757-2)))</f>
        <v/>
      </c>
      <c r="G1757" s="0" t="str">
        <f aca="false">IF(AND(B1757=0,C1757=0,D1757=0,E1757=0,A1757=0),"",1-ABS(SIGN(B1757-2)))</f>
        <v/>
      </c>
      <c r="H1757" s="0" t="str">
        <f aca="false">IF(AND(C1757=0,D1757=0,E1757=0,A1757=0,B1757=0),"",1-ABS(SIGN(C1757-2)))</f>
        <v/>
      </c>
      <c r="I1757" s="0" t="str">
        <f aca="false">IF(AND(D1757=0,E1757=0,A1757=0,B1757=0,C1757=0),"",1-ABS(SIGN(D1757-2)))</f>
        <v/>
      </c>
      <c r="J1757" s="0" t="str">
        <f aca="false">IF(AND(E1757=0,A1757=0,B1757=0,C1757=0,D1757=0),"",1-ABS(SIGN(E1757-2)))</f>
        <v/>
      </c>
      <c r="K1757" s="0" t="str">
        <f aca="false">IF(AND(A1757=0,B1757=0,C1757=0,D1757=0,E1757=0),"",1-ABS(SIGN(A1757-3)))</f>
        <v/>
      </c>
      <c r="L1757" s="0" t="str">
        <f aca="false">IF(AND(B1757=0,C1757=0,D1757=0,E1757=0,A1757=0),"",1-ABS(SIGN(B1757-3)))</f>
        <v/>
      </c>
      <c r="M1757" s="0" t="str">
        <f aca="false">IF(AND(C1757=0,D1757=0,E1757=0,A1757=0,B1757=0),"",1-ABS(SIGN(C1757-3)))</f>
        <v/>
      </c>
      <c r="N1757" s="0" t="str">
        <f aca="false">IF(AND(D1757=0,E1757=0,A1757=0,B1757=0,C1757=0),"",1-ABS(SIGN(D1757-3)))</f>
        <v/>
      </c>
      <c r="O1757" s="0" t="str">
        <f aca="false">IF(AND(E1757=0,A1757=0,B1757=0,C1757=0,D1757=0),"",1-ABS(SIGN(E1757-3)))</f>
        <v/>
      </c>
      <c r="P1757" s="0" t="str">
        <f aca="false">IF(AND(A1757=0,B1757=0,C1757=0,D1757=0,E1757=0),"",SIGN(A1757-1)+SIGN(B1757-1)+SIGN(C1757-1)+SIGN(D1757-1)+SIGN(E1757-1)-1)</f>
        <v/>
      </c>
      <c r="Q1757" s="0" t="str">
        <f aca="false">IF(AND(A1757=0,B1757=0,C1757=0,D1757=0,E1757=0),"",SUM(F1757:J1757)-SIGN(SUM(F1757:J1757)))</f>
        <v/>
      </c>
      <c r="R1757" s="0" t="str">
        <f aca="false">IF(AND(A1757=0,B1757=0,C1757=0,D1757=0,E1757=0),"",Q1757*Q1757)</f>
        <v/>
      </c>
      <c r="S1757" s="0" t="str">
        <f aca="false">IF(AND(A1757=0,B1757=0,C1757=0,D1757=0,E1757=0),"",SUM(K1757:O1757)-SIGN(SUM(K1757:O1757)))</f>
        <v/>
      </c>
      <c r="T1757" s="0" t="str">
        <f aca="false">IF(AND(A1757=0,B1757=0,C1757=0,D1757=0,E1757=0),"",S1757*S1757)</f>
        <v/>
      </c>
      <c r="U1757" s="0" t="str">
        <f aca="false">IF(AND(A1757=0,B1757=0,C1757=0,D1757=0,E1757=0),"",1-(0.146016*F1757+0.557685*K1757+0.1753425*G1757+0.4711896*L1757+0.1397295*H1757+0.3742594*M1757+0.1728907*I1757+0.5371011*N1757+0.156223*J1757+0.4501876*O1757+-0.1395949*P1757+0.0106868*R1757+-0.1215579*S1757+-0.0147963*T1757))</f>
        <v/>
      </c>
      <c r="V1757" s="1" t="str">
        <f aca="false">IF(AND(A1757=0,B1757=0,C1757=0,D1757=0,E1757=0),"",IF(SIGN(A1757-1)+SIGN(B1757-1)+SIGN(C1757-1)+SIGN(D1757-1)+SIGN(E1757-1)=0,1,U1757))</f>
        <v/>
      </c>
      <c r="W1757" s="2" t="str">
        <f aca="false">IF(AND(A1757=0,B1757=0,C1757=0,D1757=0,E1757=0),"",IF(OR(A1757=0,A1757&gt;3,A1757&lt;1,B1757=0,B1757&gt;3,B1757&lt;1,C1757=0,C1757&gt;3,C1757&lt;1,D1757=0,D1757&gt;3,D1757&lt;1,E1757=0,E1757&gt;3,E1757&lt;1),"",V1757))</f>
        <v/>
      </c>
    </row>
    <row r="1758" customFormat="false" ht="12.75" hidden="false" customHeight="false" outlineLevel="0" collapsed="false">
      <c r="F1758" s="0" t="str">
        <f aca="false">IF(AND(A1758=0,B1758=0,C1758=0,D1758=0,E1758=0),"",1-ABS(SIGN(A1758-2)))</f>
        <v/>
      </c>
      <c r="G1758" s="0" t="str">
        <f aca="false">IF(AND(B1758=0,C1758=0,D1758=0,E1758=0,A1758=0),"",1-ABS(SIGN(B1758-2)))</f>
        <v/>
      </c>
      <c r="H1758" s="0" t="str">
        <f aca="false">IF(AND(C1758=0,D1758=0,E1758=0,A1758=0,B1758=0),"",1-ABS(SIGN(C1758-2)))</f>
        <v/>
      </c>
      <c r="I1758" s="0" t="str">
        <f aca="false">IF(AND(D1758=0,E1758=0,A1758=0,B1758=0,C1758=0),"",1-ABS(SIGN(D1758-2)))</f>
        <v/>
      </c>
      <c r="J1758" s="0" t="str">
        <f aca="false">IF(AND(E1758=0,A1758=0,B1758=0,C1758=0,D1758=0),"",1-ABS(SIGN(E1758-2)))</f>
        <v/>
      </c>
      <c r="K1758" s="0" t="str">
        <f aca="false">IF(AND(A1758=0,B1758=0,C1758=0,D1758=0,E1758=0),"",1-ABS(SIGN(A1758-3)))</f>
        <v/>
      </c>
      <c r="L1758" s="0" t="str">
        <f aca="false">IF(AND(B1758=0,C1758=0,D1758=0,E1758=0,A1758=0),"",1-ABS(SIGN(B1758-3)))</f>
        <v/>
      </c>
      <c r="M1758" s="0" t="str">
        <f aca="false">IF(AND(C1758=0,D1758=0,E1758=0,A1758=0,B1758=0),"",1-ABS(SIGN(C1758-3)))</f>
        <v/>
      </c>
      <c r="N1758" s="0" t="str">
        <f aca="false">IF(AND(D1758=0,E1758=0,A1758=0,B1758=0,C1758=0),"",1-ABS(SIGN(D1758-3)))</f>
        <v/>
      </c>
      <c r="O1758" s="0" t="str">
        <f aca="false">IF(AND(E1758=0,A1758=0,B1758=0,C1758=0,D1758=0),"",1-ABS(SIGN(E1758-3)))</f>
        <v/>
      </c>
      <c r="P1758" s="0" t="str">
        <f aca="false">IF(AND(A1758=0,B1758=0,C1758=0,D1758=0,E1758=0),"",SIGN(A1758-1)+SIGN(B1758-1)+SIGN(C1758-1)+SIGN(D1758-1)+SIGN(E1758-1)-1)</f>
        <v/>
      </c>
      <c r="Q1758" s="0" t="str">
        <f aca="false">IF(AND(A1758=0,B1758=0,C1758=0,D1758=0,E1758=0),"",SUM(F1758:J1758)-SIGN(SUM(F1758:J1758)))</f>
        <v/>
      </c>
      <c r="R1758" s="0" t="str">
        <f aca="false">IF(AND(A1758=0,B1758=0,C1758=0,D1758=0,E1758=0),"",Q1758*Q1758)</f>
        <v/>
      </c>
      <c r="S1758" s="0" t="str">
        <f aca="false">IF(AND(A1758=0,B1758=0,C1758=0,D1758=0,E1758=0),"",SUM(K1758:O1758)-SIGN(SUM(K1758:O1758)))</f>
        <v/>
      </c>
      <c r="T1758" s="0" t="str">
        <f aca="false">IF(AND(A1758=0,B1758=0,C1758=0,D1758=0,E1758=0),"",S1758*S1758)</f>
        <v/>
      </c>
      <c r="U1758" s="0" t="str">
        <f aca="false">IF(AND(A1758=0,B1758=0,C1758=0,D1758=0,E1758=0),"",1-(0.146016*F1758+0.557685*K1758+0.1753425*G1758+0.4711896*L1758+0.1397295*H1758+0.3742594*M1758+0.1728907*I1758+0.5371011*N1758+0.156223*J1758+0.4501876*O1758+-0.1395949*P1758+0.0106868*R1758+-0.1215579*S1758+-0.0147963*T1758))</f>
        <v/>
      </c>
      <c r="V1758" s="1" t="str">
        <f aca="false">IF(AND(A1758=0,B1758=0,C1758=0,D1758=0,E1758=0),"",IF(SIGN(A1758-1)+SIGN(B1758-1)+SIGN(C1758-1)+SIGN(D1758-1)+SIGN(E1758-1)=0,1,U1758))</f>
        <v/>
      </c>
      <c r="W1758" s="2" t="str">
        <f aca="false">IF(AND(A1758=0,B1758=0,C1758=0,D1758=0,E1758=0),"",IF(OR(A1758=0,A1758&gt;3,A1758&lt;1,B1758=0,B1758&gt;3,B1758&lt;1,C1758=0,C1758&gt;3,C1758&lt;1,D1758=0,D1758&gt;3,D1758&lt;1,E1758=0,E1758&gt;3,E1758&lt;1),"",V1758))</f>
        <v/>
      </c>
    </row>
    <row r="1759" customFormat="false" ht="12.75" hidden="false" customHeight="false" outlineLevel="0" collapsed="false">
      <c r="F1759" s="0" t="str">
        <f aca="false">IF(AND(A1759=0,B1759=0,C1759=0,D1759=0,E1759=0),"",1-ABS(SIGN(A1759-2)))</f>
        <v/>
      </c>
      <c r="G1759" s="0" t="str">
        <f aca="false">IF(AND(B1759=0,C1759=0,D1759=0,E1759=0,A1759=0),"",1-ABS(SIGN(B1759-2)))</f>
        <v/>
      </c>
      <c r="H1759" s="0" t="str">
        <f aca="false">IF(AND(C1759=0,D1759=0,E1759=0,A1759=0,B1759=0),"",1-ABS(SIGN(C1759-2)))</f>
        <v/>
      </c>
      <c r="I1759" s="0" t="str">
        <f aca="false">IF(AND(D1759=0,E1759=0,A1759=0,B1759=0,C1759=0),"",1-ABS(SIGN(D1759-2)))</f>
        <v/>
      </c>
      <c r="J1759" s="0" t="str">
        <f aca="false">IF(AND(E1759=0,A1759=0,B1759=0,C1759=0,D1759=0),"",1-ABS(SIGN(E1759-2)))</f>
        <v/>
      </c>
      <c r="K1759" s="0" t="str">
        <f aca="false">IF(AND(A1759=0,B1759=0,C1759=0,D1759=0,E1759=0),"",1-ABS(SIGN(A1759-3)))</f>
        <v/>
      </c>
      <c r="L1759" s="0" t="str">
        <f aca="false">IF(AND(B1759=0,C1759=0,D1759=0,E1759=0,A1759=0),"",1-ABS(SIGN(B1759-3)))</f>
        <v/>
      </c>
      <c r="M1759" s="0" t="str">
        <f aca="false">IF(AND(C1759=0,D1759=0,E1759=0,A1759=0,B1759=0),"",1-ABS(SIGN(C1759-3)))</f>
        <v/>
      </c>
      <c r="N1759" s="0" t="str">
        <f aca="false">IF(AND(D1759=0,E1759=0,A1759=0,B1759=0,C1759=0),"",1-ABS(SIGN(D1759-3)))</f>
        <v/>
      </c>
      <c r="O1759" s="0" t="str">
        <f aca="false">IF(AND(E1759=0,A1759=0,B1759=0,C1759=0,D1759=0),"",1-ABS(SIGN(E1759-3)))</f>
        <v/>
      </c>
      <c r="P1759" s="0" t="str">
        <f aca="false">IF(AND(A1759=0,B1759=0,C1759=0,D1759=0,E1759=0),"",SIGN(A1759-1)+SIGN(B1759-1)+SIGN(C1759-1)+SIGN(D1759-1)+SIGN(E1759-1)-1)</f>
        <v/>
      </c>
      <c r="Q1759" s="0" t="str">
        <f aca="false">IF(AND(A1759=0,B1759=0,C1759=0,D1759=0,E1759=0),"",SUM(F1759:J1759)-SIGN(SUM(F1759:J1759)))</f>
        <v/>
      </c>
      <c r="R1759" s="0" t="str">
        <f aca="false">IF(AND(A1759=0,B1759=0,C1759=0,D1759=0,E1759=0),"",Q1759*Q1759)</f>
        <v/>
      </c>
      <c r="S1759" s="0" t="str">
        <f aca="false">IF(AND(A1759=0,B1759=0,C1759=0,D1759=0,E1759=0),"",SUM(K1759:O1759)-SIGN(SUM(K1759:O1759)))</f>
        <v/>
      </c>
      <c r="T1759" s="0" t="str">
        <f aca="false">IF(AND(A1759=0,B1759=0,C1759=0,D1759=0,E1759=0),"",S1759*S1759)</f>
        <v/>
      </c>
      <c r="U1759" s="0" t="str">
        <f aca="false">IF(AND(A1759=0,B1759=0,C1759=0,D1759=0,E1759=0),"",1-(0.146016*F1759+0.557685*K1759+0.1753425*G1759+0.4711896*L1759+0.1397295*H1759+0.3742594*M1759+0.1728907*I1759+0.5371011*N1759+0.156223*J1759+0.4501876*O1759+-0.1395949*P1759+0.0106868*R1759+-0.1215579*S1759+-0.0147963*T1759))</f>
        <v/>
      </c>
      <c r="V1759" s="1" t="str">
        <f aca="false">IF(AND(A1759=0,B1759=0,C1759=0,D1759=0,E1759=0),"",IF(SIGN(A1759-1)+SIGN(B1759-1)+SIGN(C1759-1)+SIGN(D1759-1)+SIGN(E1759-1)=0,1,U1759))</f>
        <v/>
      </c>
      <c r="W1759" s="2" t="str">
        <f aca="false">IF(AND(A1759=0,B1759=0,C1759=0,D1759=0,E1759=0),"",IF(OR(A1759=0,A1759&gt;3,A1759&lt;1,B1759=0,B1759&gt;3,B1759&lt;1,C1759=0,C1759&gt;3,C1759&lt;1,D1759=0,D1759&gt;3,D1759&lt;1,E1759=0,E1759&gt;3,E1759&lt;1),"",V1759))</f>
        <v/>
      </c>
    </row>
    <row r="1760" customFormat="false" ht="12.75" hidden="false" customHeight="false" outlineLevel="0" collapsed="false">
      <c r="F1760" s="0" t="str">
        <f aca="false">IF(AND(A1760=0,B1760=0,C1760=0,D1760=0,E1760=0),"",1-ABS(SIGN(A1760-2)))</f>
        <v/>
      </c>
      <c r="G1760" s="0" t="str">
        <f aca="false">IF(AND(B1760=0,C1760=0,D1760=0,E1760=0,A1760=0),"",1-ABS(SIGN(B1760-2)))</f>
        <v/>
      </c>
      <c r="H1760" s="0" t="str">
        <f aca="false">IF(AND(C1760=0,D1760=0,E1760=0,A1760=0,B1760=0),"",1-ABS(SIGN(C1760-2)))</f>
        <v/>
      </c>
      <c r="I1760" s="0" t="str">
        <f aca="false">IF(AND(D1760=0,E1760=0,A1760=0,B1760=0,C1760=0),"",1-ABS(SIGN(D1760-2)))</f>
        <v/>
      </c>
      <c r="J1760" s="0" t="str">
        <f aca="false">IF(AND(E1760=0,A1760=0,B1760=0,C1760=0,D1760=0),"",1-ABS(SIGN(E1760-2)))</f>
        <v/>
      </c>
      <c r="K1760" s="0" t="str">
        <f aca="false">IF(AND(A1760=0,B1760=0,C1760=0,D1760=0,E1760=0),"",1-ABS(SIGN(A1760-3)))</f>
        <v/>
      </c>
      <c r="L1760" s="0" t="str">
        <f aca="false">IF(AND(B1760=0,C1760=0,D1760=0,E1760=0,A1760=0),"",1-ABS(SIGN(B1760-3)))</f>
        <v/>
      </c>
      <c r="M1760" s="0" t="str">
        <f aca="false">IF(AND(C1760=0,D1760=0,E1760=0,A1760=0,B1760=0),"",1-ABS(SIGN(C1760-3)))</f>
        <v/>
      </c>
      <c r="N1760" s="0" t="str">
        <f aca="false">IF(AND(D1760=0,E1760=0,A1760=0,B1760=0,C1760=0),"",1-ABS(SIGN(D1760-3)))</f>
        <v/>
      </c>
      <c r="O1760" s="0" t="str">
        <f aca="false">IF(AND(E1760=0,A1760=0,B1760=0,C1760=0,D1760=0),"",1-ABS(SIGN(E1760-3)))</f>
        <v/>
      </c>
      <c r="P1760" s="0" t="str">
        <f aca="false">IF(AND(A1760=0,B1760=0,C1760=0,D1760=0,E1760=0),"",SIGN(A1760-1)+SIGN(B1760-1)+SIGN(C1760-1)+SIGN(D1760-1)+SIGN(E1760-1)-1)</f>
        <v/>
      </c>
      <c r="Q1760" s="0" t="str">
        <f aca="false">IF(AND(A1760=0,B1760=0,C1760=0,D1760=0,E1760=0),"",SUM(F1760:J1760)-SIGN(SUM(F1760:J1760)))</f>
        <v/>
      </c>
      <c r="R1760" s="0" t="str">
        <f aca="false">IF(AND(A1760=0,B1760=0,C1760=0,D1760=0,E1760=0),"",Q1760*Q1760)</f>
        <v/>
      </c>
      <c r="S1760" s="0" t="str">
        <f aca="false">IF(AND(A1760=0,B1760=0,C1760=0,D1760=0,E1760=0),"",SUM(K1760:O1760)-SIGN(SUM(K1760:O1760)))</f>
        <v/>
      </c>
      <c r="T1760" s="0" t="str">
        <f aca="false">IF(AND(A1760=0,B1760=0,C1760=0,D1760=0,E1760=0),"",S1760*S1760)</f>
        <v/>
      </c>
      <c r="U1760" s="0" t="str">
        <f aca="false">IF(AND(A1760=0,B1760=0,C1760=0,D1760=0,E1760=0),"",1-(0.146016*F1760+0.557685*K1760+0.1753425*G1760+0.4711896*L1760+0.1397295*H1760+0.3742594*M1760+0.1728907*I1760+0.5371011*N1760+0.156223*J1760+0.4501876*O1760+-0.1395949*P1760+0.0106868*R1760+-0.1215579*S1760+-0.0147963*T1760))</f>
        <v/>
      </c>
      <c r="V1760" s="1" t="str">
        <f aca="false">IF(AND(A1760=0,B1760=0,C1760=0,D1760=0,E1760=0),"",IF(SIGN(A1760-1)+SIGN(B1760-1)+SIGN(C1760-1)+SIGN(D1760-1)+SIGN(E1760-1)=0,1,U1760))</f>
        <v/>
      </c>
      <c r="W1760" s="2" t="str">
        <f aca="false">IF(AND(A1760=0,B1760=0,C1760=0,D1760=0,E1760=0),"",IF(OR(A1760=0,A1760&gt;3,A1760&lt;1,B1760=0,B1760&gt;3,B1760&lt;1,C1760=0,C1760&gt;3,C1760&lt;1,D1760=0,D1760&gt;3,D1760&lt;1,E1760=0,E1760&gt;3,E1760&lt;1),"",V1760))</f>
        <v/>
      </c>
    </row>
    <row r="1761" customFormat="false" ht="12.75" hidden="false" customHeight="false" outlineLevel="0" collapsed="false">
      <c r="F1761" s="0" t="str">
        <f aca="false">IF(AND(A1761=0,B1761=0,C1761=0,D1761=0,E1761=0),"",1-ABS(SIGN(A1761-2)))</f>
        <v/>
      </c>
      <c r="G1761" s="0" t="str">
        <f aca="false">IF(AND(B1761=0,C1761=0,D1761=0,E1761=0,A1761=0),"",1-ABS(SIGN(B1761-2)))</f>
        <v/>
      </c>
      <c r="H1761" s="0" t="str">
        <f aca="false">IF(AND(C1761=0,D1761=0,E1761=0,A1761=0,B1761=0),"",1-ABS(SIGN(C1761-2)))</f>
        <v/>
      </c>
      <c r="I1761" s="0" t="str">
        <f aca="false">IF(AND(D1761=0,E1761=0,A1761=0,B1761=0,C1761=0),"",1-ABS(SIGN(D1761-2)))</f>
        <v/>
      </c>
      <c r="J1761" s="0" t="str">
        <f aca="false">IF(AND(E1761=0,A1761=0,B1761=0,C1761=0,D1761=0),"",1-ABS(SIGN(E1761-2)))</f>
        <v/>
      </c>
      <c r="K1761" s="0" t="str">
        <f aca="false">IF(AND(A1761=0,B1761=0,C1761=0,D1761=0,E1761=0),"",1-ABS(SIGN(A1761-3)))</f>
        <v/>
      </c>
      <c r="L1761" s="0" t="str">
        <f aca="false">IF(AND(B1761=0,C1761=0,D1761=0,E1761=0,A1761=0),"",1-ABS(SIGN(B1761-3)))</f>
        <v/>
      </c>
      <c r="M1761" s="0" t="str">
        <f aca="false">IF(AND(C1761=0,D1761=0,E1761=0,A1761=0,B1761=0),"",1-ABS(SIGN(C1761-3)))</f>
        <v/>
      </c>
      <c r="N1761" s="0" t="str">
        <f aca="false">IF(AND(D1761=0,E1761=0,A1761=0,B1761=0,C1761=0),"",1-ABS(SIGN(D1761-3)))</f>
        <v/>
      </c>
      <c r="O1761" s="0" t="str">
        <f aca="false">IF(AND(E1761=0,A1761=0,B1761=0,C1761=0,D1761=0),"",1-ABS(SIGN(E1761-3)))</f>
        <v/>
      </c>
      <c r="P1761" s="0" t="str">
        <f aca="false">IF(AND(A1761=0,B1761=0,C1761=0,D1761=0,E1761=0),"",SIGN(A1761-1)+SIGN(B1761-1)+SIGN(C1761-1)+SIGN(D1761-1)+SIGN(E1761-1)-1)</f>
        <v/>
      </c>
      <c r="Q1761" s="0" t="str">
        <f aca="false">IF(AND(A1761=0,B1761=0,C1761=0,D1761=0,E1761=0),"",SUM(F1761:J1761)-SIGN(SUM(F1761:J1761)))</f>
        <v/>
      </c>
      <c r="R1761" s="0" t="str">
        <f aca="false">IF(AND(A1761=0,B1761=0,C1761=0,D1761=0,E1761=0),"",Q1761*Q1761)</f>
        <v/>
      </c>
      <c r="S1761" s="0" t="str">
        <f aca="false">IF(AND(A1761=0,B1761=0,C1761=0,D1761=0,E1761=0),"",SUM(K1761:O1761)-SIGN(SUM(K1761:O1761)))</f>
        <v/>
      </c>
      <c r="T1761" s="0" t="str">
        <f aca="false">IF(AND(A1761=0,B1761=0,C1761=0,D1761=0,E1761=0),"",S1761*S1761)</f>
        <v/>
      </c>
      <c r="U1761" s="0" t="str">
        <f aca="false">IF(AND(A1761=0,B1761=0,C1761=0,D1761=0,E1761=0),"",1-(0.146016*F1761+0.557685*K1761+0.1753425*G1761+0.4711896*L1761+0.1397295*H1761+0.3742594*M1761+0.1728907*I1761+0.5371011*N1761+0.156223*J1761+0.4501876*O1761+-0.1395949*P1761+0.0106868*R1761+-0.1215579*S1761+-0.0147963*T1761))</f>
        <v/>
      </c>
      <c r="V1761" s="1" t="str">
        <f aca="false">IF(AND(A1761=0,B1761=0,C1761=0,D1761=0,E1761=0),"",IF(SIGN(A1761-1)+SIGN(B1761-1)+SIGN(C1761-1)+SIGN(D1761-1)+SIGN(E1761-1)=0,1,U1761))</f>
        <v/>
      </c>
      <c r="W1761" s="2" t="str">
        <f aca="false">IF(AND(A1761=0,B1761=0,C1761=0,D1761=0,E1761=0),"",IF(OR(A1761=0,A1761&gt;3,A1761&lt;1,B1761=0,B1761&gt;3,B1761&lt;1,C1761=0,C1761&gt;3,C1761&lt;1,D1761=0,D1761&gt;3,D1761&lt;1,E1761=0,E1761&gt;3,E1761&lt;1),"",V1761))</f>
        <v/>
      </c>
    </row>
    <row r="1762" customFormat="false" ht="12.75" hidden="false" customHeight="false" outlineLevel="0" collapsed="false">
      <c r="F1762" s="0" t="str">
        <f aca="false">IF(AND(A1762=0,B1762=0,C1762=0,D1762=0,E1762=0),"",1-ABS(SIGN(A1762-2)))</f>
        <v/>
      </c>
      <c r="G1762" s="0" t="str">
        <f aca="false">IF(AND(B1762=0,C1762=0,D1762=0,E1762=0,A1762=0),"",1-ABS(SIGN(B1762-2)))</f>
        <v/>
      </c>
      <c r="H1762" s="0" t="str">
        <f aca="false">IF(AND(C1762=0,D1762=0,E1762=0,A1762=0,B1762=0),"",1-ABS(SIGN(C1762-2)))</f>
        <v/>
      </c>
      <c r="I1762" s="0" t="str">
        <f aca="false">IF(AND(D1762=0,E1762=0,A1762=0,B1762=0,C1762=0),"",1-ABS(SIGN(D1762-2)))</f>
        <v/>
      </c>
      <c r="J1762" s="0" t="str">
        <f aca="false">IF(AND(E1762=0,A1762=0,B1762=0,C1762=0,D1762=0),"",1-ABS(SIGN(E1762-2)))</f>
        <v/>
      </c>
      <c r="K1762" s="0" t="str">
        <f aca="false">IF(AND(A1762=0,B1762=0,C1762=0,D1762=0,E1762=0),"",1-ABS(SIGN(A1762-3)))</f>
        <v/>
      </c>
      <c r="L1762" s="0" t="str">
        <f aca="false">IF(AND(B1762=0,C1762=0,D1762=0,E1762=0,A1762=0),"",1-ABS(SIGN(B1762-3)))</f>
        <v/>
      </c>
      <c r="M1762" s="0" t="str">
        <f aca="false">IF(AND(C1762=0,D1762=0,E1762=0,A1762=0,B1762=0),"",1-ABS(SIGN(C1762-3)))</f>
        <v/>
      </c>
      <c r="N1762" s="0" t="str">
        <f aca="false">IF(AND(D1762=0,E1762=0,A1762=0,B1762=0,C1762=0),"",1-ABS(SIGN(D1762-3)))</f>
        <v/>
      </c>
      <c r="O1762" s="0" t="str">
        <f aca="false">IF(AND(E1762=0,A1762=0,B1762=0,C1762=0,D1762=0),"",1-ABS(SIGN(E1762-3)))</f>
        <v/>
      </c>
      <c r="P1762" s="0" t="str">
        <f aca="false">IF(AND(A1762=0,B1762=0,C1762=0,D1762=0,E1762=0),"",SIGN(A1762-1)+SIGN(B1762-1)+SIGN(C1762-1)+SIGN(D1762-1)+SIGN(E1762-1)-1)</f>
        <v/>
      </c>
      <c r="Q1762" s="0" t="str">
        <f aca="false">IF(AND(A1762=0,B1762=0,C1762=0,D1762=0,E1762=0),"",SUM(F1762:J1762)-SIGN(SUM(F1762:J1762)))</f>
        <v/>
      </c>
      <c r="R1762" s="0" t="str">
        <f aca="false">IF(AND(A1762=0,B1762=0,C1762=0,D1762=0,E1762=0),"",Q1762*Q1762)</f>
        <v/>
      </c>
      <c r="S1762" s="0" t="str">
        <f aca="false">IF(AND(A1762=0,B1762=0,C1762=0,D1762=0,E1762=0),"",SUM(K1762:O1762)-SIGN(SUM(K1762:O1762)))</f>
        <v/>
      </c>
      <c r="T1762" s="0" t="str">
        <f aca="false">IF(AND(A1762=0,B1762=0,C1762=0,D1762=0,E1762=0),"",S1762*S1762)</f>
        <v/>
      </c>
      <c r="U1762" s="0" t="str">
        <f aca="false">IF(AND(A1762=0,B1762=0,C1762=0,D1762=0,E1762=0),"",1-(0.146016*F1762+0.557685*K1762+0.1753425*G1762+0.4711896*L1762+0.1397295*H1762+0.3742594*M1762+0.1728907*I1762+0.5371011*N1762+0.156223*J1762+0.4501876*O1762+-0.1395949*P1762+0.0106868*R1762+-0.1215579*S1762+-0.0147963*T1762))</f>
        <v/>
      </c>
      <c r="V1762" s="1" t="str">
        <f aca="false">IF(AND(A1762=0,B1762=0,C1762=0,D1762=0,E1762=0),"",IF(SIGN(A1762-1)+SIGN(B1762-1)+SIGN(C1762-1)+SIGN(D1762-1)+SIGN(E1762-1)=0,1,U1762))</f>
        <v/>
      </c>
      <c r="W1762" s="2" t="str">
        <f aca="false">IF(AND(A1762=0,B1762=0,C1762=0,D1762=0,E1762=0),"",IF(OR(A1762=0,A1762&gt;3,A1762&lt;1,B1762=0,B1762&gt;3,B1762&lt;1,C1762=0,C1762&gt;3,C1762&lt;1,D1762=0,D1762&gt;3,D1762&lt;1,E1762=0,E1762&gt;3,E1762&lt;1),"",V1762))</f>
        <v/>
      </c>
    </row>
    <row r="1763" customFormat="false" ht="12.75" hidden="false" customHeight="false" outlineLevel="0" collapsed="false">
      <c r="F1763" s="0" t="str">
        <f aca="false">IF(AND(A1763=0,B1763=0,C1763=0,D1763=0,E1763=0),"",1-ABS(SIGN(A1763-2)))</f>
        <v/>
      </c>
      <c r="G1763" s="0" t="str">
        <f aca="false">IF(AND(B1763=0,C1763=0,D1763=0,E1763=0,A1763=0),"",1-ABS(SIGN(B1763-2)))</f>
        <v/>
      </c>
      <c r="H1763" s="0" t="str">
        <f aca="false">IF(AND(C1763=0,D1763=0,E1763=0,A1763=0,B1763=0),"",1-ABS(SIGN(C1763-2)))</f>
        <v/>
      </c>
      <c r="I1763" s="0" t="str">
        <f aca="false">IF(AND(D1763=0,E1763=0,A1763=0,B1763=0,C1763=0),"",1-ABS(SIGN(D1763-2)))</f>
        <v/>
      </c>
      <c r="J1763" s="0" t="str">
        <f aca="false">IF(AND(E1763=0,A1763=0,B1763=0,C1763=0,D1763=0),"",1-ABS(SIGN(E1763-2)))</f>
        <v/>
      </c>
      <c r="K1763" s="0" t="str">
        <f aca="false">IF(AND(A1763=0,B1763=0,C1763=0,D1763=0,E1763=0),"",1-ABS(SIGN(A1763-3)))</f>
        <v/>
      </c>
      <c r="L1763" s="0" t="str">
        <f aca="false">IF(AND(B1763=0,C1763=0,D1763=0,E1763=0,A1763=0),"",1-ABS(SIGN(B1763-3)))</f>
        <v/>
      </c>
      <c r="M1763" s="0" t="str">
        <f aca="false">IF(AND(C1763=0,D1763=0,E1763=0,A1763=0,B1763=0),"",1-ABS(SIGN(C1763-3)))</f>
        <v/>
      </c>
      <c r="N1763" s="0" t="str">
        <f aca="false">IF(AND(D1763=0,E1763=0,A1763=0,B1763=0,C1763=0),"",1-ABS(SIGN(D1763-3)))</f>
        <v/>
      </c>
      <c r="O1763" s="0" t="str">
        <f aca="false">IF(AND(E1763=0,A1763=0,B1763=0,C1763=0,D1763=0),"",1-ABS(SIGN(E1763-3)))</f>
        <v/>
      </c>
      <c r="P1763" s="0" t="str">
        <f aca="false">IF(AND(A1763=0,B1763=0,C1763=0,D1763=0,E1763=0),"",SIGN(A1763-1)+SIGN(B1763-1)+SIGN(C1763-1)+SIGN(D1763-1)+SIGN(E1763-1)-1)</f>
        <v/>
      </c>
      <c r="Q1763" s="0" t="str">
        <f aca="false">IF(AND(A1763=0,B1763=0,C1763=0,D1763=0,E1763=0),"",SUM(F1763:J1763)-SIGN(SUM(F1763:J1763)))</f>
        <v/>
      </c>
      <c r="R1763" s="0" t="str">
        <f aca="false">IF(AND(A1763=0,B1763=0,C1763=0,D1763=0,E1763=0),"",Q1763*Q1763)</f>
        <v/>
      </c>
      <c r="S1763" s="0" t="str">
        <f aca="false">IF(AND(A1763=0,B1763=0,C1763=0,D1763=0,E1763=0),"",SUM(K1763:O1763)-SIGN(SUM(K1763:O1763)))</f>
        <v/>
      </c>
      <c r="T1763" s="0" t="str">
        <f aca="false">IF(AND(A1763=0,B1763=0,C1763=0,D1763=0,E1763=0),"",S1763*S1763)</f>
        <v/>
      </c>
      <c r="U1763" s="0" t="str">
        <f aca="false">IF(AND(A1763=0,B1763=0,C1763=0,D1763=0,E1763=0),"",1-(0.146016*F1763+0.557685*K1763+0.1753425*G1763+0.4711896*L1763+0.1397295*H1763+0.3742594*M1763+0.1728907*I1763+0.5371011*N1763+0.156223*J1763+0.4501876*O1763+-0.1395949*P1763+0.0106868*R1763+-0.1215579*S1763+-0.0147963*T1763))</f>
        <v/>
      </c>
      <c r="V1763" s="1" t="str">
        <f aca="false">IF(AND(A1763=0,B1763=0,C1763=0,D1763=0,E1763=0),"",IF(SIGN(A1763-1)+SIGN(B1763-1)+SIGN(C1763-1)+SIGN(D1763-1)+SIGN(E1763-1)=0,1,U1763))</f>
        <v/>
      </c>
      <c r="W1763" s="2" t="str">
        <f aca="false">IF(AND(A1763=0,B1763=0,C1763=0,D1763=0,E1763=0),"",IF(OR(A1763=0,A1763&gt;3,A1763&lt;1,B1763=0,B1763&gt;3,B1763&lt;1,C1763=0,C1763&gt;3,C1763&lt;1,D1763=0,D1763&gt;3,D1763&lt;1,E1763=0,E1763&gt;3,E1763&lt;1),"",V1763))</f>
        <v/>
      </c>
    </row>
    <row r="1764" customFormat="false" ht="12.75" hidden="false" customHeight="false" outlineLevel="0" collapsed="false">
      <c r="F1764" s="0" t="str">
        <f aca="false">IF(AND(A1764=0,B1764=0,C1764=0,D1764=0,E1764=0),"",1-ABS(SIGN(A1764-2)))</f>
        <v/>
      </c>
      <c r="G1764" s="0" t="str">
        <f aca="false">IF(AND(B1764=0,C1764=0,D1764=0,E1764=0,A1764=0),"",1-ABS(SIGN(B1764-2)))</f>
        <v/>
      </c>
      <c r="H1764" s="0" t="str">
        <f aca="false">IF(AND(C1764=0,D1764=0,E1764=0,A1764=0,B1764=0),"",1-ABS(SIGN(C1764-2)))</f>
        <v/>
      </c>
      <c r="I1764" s="0" t="str">
        <f aca="false">IF(AND(D1764=0,E1764=0,A1764=0,B1764=0,C1764=0),"",1-ABS(SIGN(D1764-2)))</f>
        <v/>
      </c>
      <c r="J1764" s="0" t="str">
        <f aca="false">IF(AND(E1764=0,A1764=0,B1764=0,C1764=0,D1764=0),"",1-ABS(SIGN(E1764-2)))</f>
        <v/>
      </c>
      <c r="K1764" s="0" t="str">
        <f aca="false">IF(AND(A1764=0,B1764=0,C1764=0,D1764=0,E1764=0),"",1-ABS(SIGN(A1764-3)))</f>
        <v/>
      </c>
      <c r="L1764" s="0" t="str">
        <f aca="false">IF(AND(B1764=0,C1764=0,D1764=0,E1764=0,A1764=0),"",1-ABS(SIGN(B1764-3)))</f>
        <v/>
      </c>
      <c r="M1764" s="0" t="str">
        <f aca="false">IF(AND(C1764=0,D1764=0,E1764=0,A1764=0,B1764=0),"",1-ABS(SIGN(C1764-3)))</f>
        <v/>
      </c>
      <c r="N1764" s="0" t="str">
        <f aca="false">IF(AND(D1764=0,E1764=0,A1764=0,B1764=0,C1764=0),"",1-ABS(SIGN(D1764-3)))</f>
        <v/>
      </c>
      <c r="O1764" s="0" t="str">
        <f aca="false">IF(AND(E1764=0,A1764=0,B1764=0,C1764=0,D1764=0),"",1-ABS(SIGN(E1764-3)))</f>
        <v/>
      </c>
      <c r="P1764" s="0" t="str">
        <f aca="false">IF(AND(A1764=0,B1764=0,C1764=0,D1764=0,E1764=0),"",SIGN(A1764-1)+SIGN(B1764-1)+SIGN(C1764-1)+SIGN(D1764-1)+SIGN(E1764-1)-1)</f>
        <v/>
      </c>
      <c r="Q1764" s="0" t="str">
        <f aca="false">IF(AND(A1764=0,B1764=0,C1764=0,D1764=0,E1764=0),"",SUM(F1764:J1764)-SIGN(SUM(F1764:J1764)))</f>
        <v/>
      </c>
      <c r="R1764" s="0" t="str">
        <f aca="false">IF(AND(A1764=0,B1764=0,C1764=0,D1764=0,E1764=0),"",Q1764*Q1764)</f>
        <v/>
      </c>
      <c r="S1764" s="0" t="str">
        <f aca="false">IF(AND(A1764=0,B1764=0,C1764=0,D1764=0,E1764=0),"",SUM(K1764:O1764)-SIGN(SUM(K1764:O1764)))</f>
        <v/>
      </c>
      <c r="T1764" s="0" t="str">
        <f aca="false">IF(AND(A1764=0,B1764=0,C1764=0,D1764=0,E1764=0),"",S1764*S1764)</f>
        <v/>
      </c>
      <c r="U1764" s="0" t="str">
        <f aca="false">IF(AND(A1764=0,B1764=0,C1764=0,D1764=0,E1764=0),"",1-(0.146016*F1764+0.557685*K1764+0.1753425*G1764+0.4711896*L1764+0.1397295*H1764+0.3742594*M1764+0.1728907*I1764+0.5371011*N1764+0.156223*J1764+0.4501876*O1764+-0.1395949*P1764+0.0106868*R1764+-0.1215579*S1764+-0.0147963*T1764))</f>
        <v/>
      </c>
      <c r="V1764" s="1" t="str">
        <f aca="false">IF(AND(A1764=0,B1764=0,C1764=0,D1764=0,E1764=0),"",IF(SIGN(A1764-1)+SIGN(B1764-1)+SIGN(C1764-1)+SIGN(D1764-1)+SIGN(E1764-1)=0,1,U1764))</f>
        <v/>
      </c>
      <c r="W1764" s="2" t="str">
        <f aca="false">IF(AND(A1764=0,B1764=0,C1764=0,D1764=0,E1764=0),"",IF(OR(A1764=0,A1764&gt;3,A1764&lt;1,B1764=0,B1764&gt;3,B1764&lt;1,C1764=0,C1764&gt;3,C1764&lt;1,D1764=0,D1764&gt;3,D1764&lt;1,E1764=0,E1764&gt;3,E1764&lt;1),"",V1764))</f>
        <v/>
      </c>
    </row>
    <row r="1765" customFormat="false" ht="12.75" hidden="false" customHeight="false" outlineLevel="0" collapsed="false">
      <c r="F1765" s="0" t="str">
        <f aca="false">IF(AND(A1765=0,B1765=0,C1765=0,D1765=0,E1765=0),"",1-ABS(SIGN(A1765-2)))</f>
        <v/>
      </c>
      <c r="G1765" s="0" t="str">
        <f aca="false">IF(AND(B1765=0,C1765=0,D1765=0,E1765=0,A1765=0),"",1-ABS(SIGN(B1765-2)))</f>
        <v/>
      </c>
      <c r="H1765" s="0" t="str">
        <f aca="false">IF(AND(C1765=0,D1765=0,E1765=0,A1765=0,B1765=0),"",1-ABS(SIGN(C1765-2)))</f>
        <v/>
      </c>
      <c r="I1765" s="0" t="str">
        <f aca="false">IF(AND(D1765=0,E1765=0,A1765=0,B1765=0,C1765=0),"",1-ABS(SIGN(D1765-2)))</f>
        <v/>
      </c>
      <c r="J1765" s="0" t="str">
        <f aca="false">IF(AND(E1765=0,A1765=0,B1765=0,C1765=0,D1765=0),"",1-ABS(SIGN(E1765-2)))</f>
        <v/>
      </c>
      <c r="K1765" s="0" t="str">
        <f aca="false">IF(AND(A1765=0,B1765=0,C1765=0,D1765=0,E1765=0),"",1-ABS(SIGN(A1765-3)))</f>
        <v/>
      </c>
      <c r="L1765" s="0" t="str">
        <f aca="false">IF(AND(B1765=0,C1765=0,D1765=0,E1765=0,A1765=0),"",1-ABS(SIGN(B1765-3)))</f>
        <v/>
      </c>
      <c r="M1765" s="0" t="str">
        <f aca="false">IF(AND(C1765=0,D1765=0,E1765=0,A1765=0,B1765=0),"",1-ABS(SIGN(C1765-3)))</f>
        <v/>
      </c>
      <c r="N1765" s="0" t="str">
        <f aca="false">IF(AND(D1765=0,E1765=0,A1765=0,B1765=0,C1765=0),"",1-ABS(SIGN(D1765-3)))</f>
        <v/>
      </c>
      <c r="O1765" s="0" t="str">
        <f aca="false">IF(AND(E1765=0,A1765=0,B1765=0,C1765=0,D1765=0),"",1-ABS(SIGN(E1765-3)))</f>
        <v/>
      </c>
      <c r="P1765" s="0" t="str">
        <f aca="false">IF(AND(A1765=0,B1765=0,C1765=0,D1765=0,E1765=0),"",SIGN(A1765-1)+SIGN(B1765-1)+SIGN(C1765-1)+SIGN(D1765-1)+SIGN(E1765-1)-1)</f>
        <v/>
      </c>
      <c r="Q1765" s="0" t="str">
        <f aca="false">IF(AND(A1765=0,B1765=0,C1765=0,D1765=0,E1765=0),"",SUM(F1765:J1765)-SIGN(SUM(F1765:J1765)))</f>
        <v/>
      </c>
      <c r="R1765" s="0" t="str">
        <f aca="false">IF(AND(A1765=0,B1765=0,C1765=0,D1765=0,E1765=0),"",Q1765*Q1765)</f>
        <v/>
      </c>
      <c r="S1765" s="0" t="str">
        <f aca="false">IF(AND(A1765=0,B1765=0,C1765=0,D1765=0,E1765=0),"",SUM(K1765:O1765)-SIGN(SUM(K1765:O1765)))</f>
        <v/>
      </c>
      <c r="T1765" s="0" t="str">
        <f aca="false">IF(AND(A1765=0,B1765=0,C1765=0,D1765=0,E1765=0),"",S1765*S1765)</f>
        <v/>
      </c>
      <c r="U1765" s="0" t="str">
        <f aca="false">IF(AND(A1765=0,B1765=0,C1765=0,D1765=0,E1765=0),"",1-(0.146016*F1765+0.557685*K1765+0.1753425*G1765+0.4711896*L1765+0.1397295*H1765+0.3742594*M1765+0.1728907*I1765+0.5371011*N1765+0.156223*J1765+0.4501876*O1765+-0.1395949*P1765+0.0106868*R1765+-0.1215579*S1765+-0.0147963*T1765))</f>
        <v/>
      </c>
      <c r="V1765" s="1" t="str">
        <f aca="false">IF(AND(A1765=0,B1765=0,C1765=0,D1765=0,E1765=0),"",IF(SIGN(A1765-1)+SIGN(B1765-1)+SIGN(C1765-1)+SIGN(D1765-1)+SIGN(E1765-1)=0,1,U1765))</f>
        <v/>
      </c>
      <c r="W1765" s="2" t="str">
        <f aca="false">IF(AND(A1765=0,B1765=0,C1765=0,D1765=0,E1765=0),"",IF(OR(A1765=0,A1765&gt;3,A1765&lt;1,B1765=0,B1765&gt;3,B1765&lt;1,C1765=0,C1765&gt;3,C1765&lt;1,D1765=0,D1765&gt;3,D1765&lt;1,E1765=0,E1765&gt;3,E1765&lt;1),"",V1765))</f>
        <v/>
      </c>
    </row>
    <row r="1766" customFormat="false" ht="12.75" hidden="false" customHeight="false" outlineLevel="0" collapsed="false">
      <c r="F1766" s="0" t="str">
        <f aca="false">IF(AND(A1766=0,B1766=0,C1766=0,D1766=0,E1766=0),"",1-ABS(SIGN(A1766-2)))</f>
        <v/>
      </c>
      <c r="G1766" s="0" t="str">
        <f aca="false">IF(AND(B1766=0,C1766=0,D1766=0,E1766=0,A1766=0),"",1-ABS(SIGN(B1766-2)))</f>
        <v/>
      </c>
      <c r="H1766" s="0" t="str">
        <f aca="false">IF(AND(C1766=0,D1766=0,E1766=0,A1766=0,B1766=0),"",1-ABS(SIGN(C1766-2)))</f>
        <v/>
      </c>
      <c r="I1766" s="0" t="str">
        <f aca="false">IF(AND(D1766=0,E1766=0,A1766=0,B1766=0,C1766=0),"",1-ABS(SIGN(D1766-2)))</f>
        <v/>
      </c>
      <c r="J1766" s="0" t="str">
        <f aca="false">IF(AND(E1766=0,A1766=0,B1766=0,C1766=0,D1766=0),"",1-ABS(SIGN(E1766-2)))</f>
        <v/>
      </c>
      <c r="K1766" s="0" t="str">
        <f aca="false">IF(AND(A1766=0,B1766=0,C1766=0,D1766=0,E1766=0),"",1-ABS(SIGN(A1766-3)))</f>
        <v/>
      </c>
      <c r="L1766" s="0" t="str">
        <f aca="false">IF(AND(B1766=0,C1766=0,D1766=0,E1766=0,A1766=0),"",1-ABS(SIGN(B1766-3)))</f>
        <v/>
      </c>
      <c r="M1766" s="0" t="str">
        <f aca="false">IF(AND(C1766=0,D1766=0,E1766=0,A1766=0,B1766=0),"",1-ABS(SIGN(C1766-3)))</f>
        <v/>
      </c>
      <c r="N1766" s="0" t="str">
        <f aca="false">IF(AND(D1766=0,E1766=0,A1766=0,B1766=0,C1766=0),"",1-ABS(SIGN(D1766-3)))</f>
        <v/>
      </c>
      <c r="O1766" s="0" t="str">
        <f aca="false">IF(AND(E1766=0,A1766=0,B1766=0,C1766=0,D1766=0),"",1-ABS(SIGN(E1766-3)))</f>
        <v/>
      </c>
      <c r="P1766" s="0" t="str">
        <f aca="false">IF(AND(A1766=0,B1766=0,C1766=0,D1766=0,E1766=0),"",SIGN(A1766-1)+SIGN(B1766-1)+SIGN(C1766-1)+SIGN(D1766-1)+SIGN(E1766-1)-1)</f>
        <v/>
      </c>
      <c r="Q1766" s="0" t="str">
        <f aca="false">IF(AND(A1766=0,B1766=0,C1766=0,D1766=0,E1766=0),"",SUM(F1766:J1766)-SIGN(SUM(F1766:J1766)))</f>
        <v/>
      </c>
      <c r="R1766" s="0" t="str">
        <f aca="false">IF(AND(A1766=0,B1766=0,C1766=0,D1766=0,E1766=0),"",Q1766*Q1766)</f>
        <v/>
      </c>
      <c r="S1766" s="0" t="str">
        <f aca="false">IF(AND(A1766=0,B1766=0,C1766=0,D1766=0,E1766=0),"",SUM(K1766:O1766)-SIGN(SUM(K1766:O1766)))</f>
        <v/>
      </c>
      <c r="T1766" s="0" t="str">
        <f aca="false">IF(AND(A1766=0,B1766=0,C1766=0,D1766=0,E1766=0),"",S1766*S1766)</f>
        <v/>
      </c>
      <c r="U1766" s="0" t="str">
        <f aca="false">IF(AND(A1766=0,B1766=0,C1766=0,D1766=0,E1766=0),"",1-(0.146016*F1766+0.557685*K1766+0.1753425*G1766+0.4711896*L1766+0.1397295*H1766+0.3742594*M1766+0.1728907*I1766+0.5371011*N1766+0.156223*J1766+0.4501876*O1766+-0.1395949*P1766+0.0106868*R1766+-0.1215579*S1766+-0.0147963*T1766))</f>
        <v/>
      </c>
      <c r="V1766" s="1" t="str">
        <f aca="false">IF(AND(A1766=0,B1766=0,C1766=0,D1766=0,E1766=0),"",IF(SIGN(A1766-1)+SIGN(B1766-1)+SIGN(C1766-1)+SIGN(D1766-1)+SIGN(E1766-1)=0,1,U1766))</f>
        <v/>
      </c>
      <c r="W1766" s="2" t="str">
        <f aca="false">IF(AND(A1766=0,B1766=0,C1766=0,D1766=0,E1766=0),"",IF(OR(A1766=0,A1766&gt;3,A1766&lt;1,B1766=0,B1766&gt;3,B1766&lt;1,C1766=0,C1766&gt;3,C1766&lt;1,D1766=0,D1766&gt;3,D1766&lt;1,E1766=0,E1766&gt;3,E1766&lt;1),"",V1766))</f>
        <v/>
      </c>
    </row>
    <row r="1767" customFormat="false" ht="12.75" hidden="false" customHeight="false" outlineLevel="0" collapsed="false">
      <c r="F1767" s="0" t="str">
        <f aca="false">IF(AND(A1767=0,B1767=0,C1767=0,D1767=0,E1767=0),"",1-ABS(SIGN(A1767-2)))</f>
        <v/>
      </c>
      <c r="G1767" s="0" t="str">
        <f aca="false">IF(AND(B1767=0,C1767=0,D1767=0,E1767=0,A1767=0),"",1-ABS(SIGN(B1767-2)))</f>
        <v/>
      </c>
      <c r="H1767" s="0" t="str">
        <f aca="false">IF(AND(C1767=0,D1767=0,E1767=0,A1767=0,B1767=0),"",1-ABS(SIGN(C1767-2)))</f>
        <v/>
      </c>
      <c r="I1767" s="0" t="str">
        <f aca="false">IF(AND(D1767=0,E1767=0,A1767=0,B1767=0,C1767=0),"",1-ABS(SIGN(D1767-2)))</f>
        <v/>
      </c>
      <c r="J1767" s="0" t="str">
        <f aca="false">IF(AND(E1767=0,A1767=0,B1767=0,C1767=0,D1767=0),"",1-ABS(SIGN(E1767-2)))</f>
        <v/>
      </c>
      <c r="K1767" s="0" t="str">
        <f aca="false">IF(AND(A1767=0,B1767=0,C1767=0,D1767=0,E1767=0),"",1-ABS(SIGN(A1767-3)))</f>
        <v/>
      </c>
      <c r="L1767" s="0" t="str">
        <f aca="false">IF(AND(B1767=0,C1767=0,D1767=0,E1767=0,A1767=0),"",1-ABS(SIGN(B1767-3)))</f>
        <v/>
      </c>
      <c r="M1767" s="0" t="str">
        <f aca="false">IF(AND(C1767=0,D1767=0,E1767=0,A1767=0,B1767=0),"",1-ABS(SIGN(C1767-3)))</f>
        <v/>
      </c>
      <c r="N1767" s="0" t="str">
        <f aca="false">IF(AND(D1767=0,E1767=0,A1767=0,B1767=0,C1767=0),"",1-ABS(SIGN(D1767-3)))</f>
        <v/>
      </c>
      <c r="O1767" s="0" t="str">
        <f aca="false">IF(AND(E1767=0,A1767=0,B1767=0,C1767=0,D1767=0),"",1-ABS(SIGN(E1767-3)))</f>
        <v/>
      </c>
      <c r="P1767" s="0" t="str">
        <f aca="false">IF(AND(A1767=0,B1767=0,C1767=0,D1767=0,E1767=0),"",SIGN(A1767-1)+SIGN(B1767-1)+SIGN(C1767-1)+SIGN(D1767-1)+SIGN(E1767-1)-1)</f>
        <v/>
      </c>
      <c r="Q1767" s="0" t="str">
        <f aca="false">IF(AND(A1767=0,B1767=0,C1767=0,D1767=0,E1767=0),"",SUM(F1767:J1767)-SIGN(SUM(F1767:J1767)))</f>
        <v/>
      </c>
      <c r="R1767" s="0" t="str">
        <f aca="false">IF(AND(A1767=0,B1767=0,C1767=0,D1767=0,E1767=0),"",Q1767*Q1767)</f>
        <v/>
      </c>
      <c r="S1767" s="0" t="str">
        <f aca="false">IF(AND(A1767=0,B1767=0,C1767=0,D1767=0,E1767=0),"",SUM(K1767:O1767)-SIGN(SUM(K1767:O1767)))</f>
        <v/>
      </c>
      <c r="T1767" s="0" t="str">
        <f aca="false">IF(AND(A1767=0,B1767=0,C1767=0,D1767=0,E1767=0),"",S1767*S1767)</f>
        <v/>
      </c>
      <c r="U1767" s="0" t="str">
        <f aca="false">IF(AND(A1767=0,B1767=0,C1767=0,D1767=0,E1767=0),"",1-(0.146016*F1767+0.557685*K1767+0.1753425*G1767+0.4711896*L1767+0.1397295*H1767+0.3742594*M1767+0.1728907*I1767+0.5371011*N1767+0.156223*J1767+0.4501876*O1767+-0.1395949*P1767+0.0106868*R1767+-0.1215579*S1767+-0.0147963*T1767))</f>
        <v/>
      </c>
      <c r="V1767" s="1" t="str">
        <f aca="false">IF(AND(A1767=0,B1767=0,C1767=0,D1767=0,E1767=0),"",IF(SIGN(A1767-1)+SIGN(B1767-1)+SIGN(C1767-1)+SIGN(D1767-1)+SIGN(E1767-1)=0,1,U1767))</f>
        <v/>
      </c>
      <c r="W1767" s="2" t="str">
        <f aca="false">IF(AND(A1767=0,B1767=0,C1767=0,D1767=0,E1767=0),"",IF(OR(A1767=0,A1767&gt;3,A1767&lt;1,B1767=0,B1767&gt;3,B1767&lt;1,C1767=0,C1767&gt;3,C1767&lt;1,D1767=0,D1767&gt;3,D1767&lt;1,E1767=0,E1767&gt;3,E1767&lt;1),"",V1767))</f>
        <v/>
      </c>
    </row>
    <row r="1768" customFormat="false" ht="12.75" hidden="false" customHeight="false" outlineLevel="0" collapsed="false">
      <c r="F1768" s="0" t="str">
        <f aca="false">IF(AND(A1768=0,B1768=0,C1768=0,D1768=0,E1768=0),"",1-ABS(SIGN(A1768-2)))</f>
        <v/>
      </c>
      <c r="G1768" s="0" t="str">
        <f aca="false">IF(AND(B1768=0,C1768=0,D1768=0,E1768=0,A1768=0),"",1-ABS(SIGN(B1768-2)))</f>
        <v/>
      </c>
      <c r="H1768" s="0" t="str">
        <f aca="false">IF(AND(C1768=0,D1768=0,E1768=0,A1768=0,B1768=0),"",1-ABS(SIGN(C1768-2)))</f>
        <v/>
      </c>
      <c r="I1768" s="0" t="str">
        <f aca="false">IF(AND(D1768=0,E1768=0,A1768=0,B1768=0,C1768=0),"",1-ABS(SIGN(D1768-2)))</f>
        <v/>
      </c>
      <c r="J1768" s="0" t="str">
        <f aca="false">IF(AND(E1768=0,A1768=0,B1768=0,C1768=0,D1768=0),"",1-ABS(SIGN(E1768-2)))</f>
        <v/>
      </c>
      <c r="K1768" s="0" t="str">
        <f aca="false">IF(AND(A1768=0,B1768=0,C1768=0,D1768=0,E1768=0),"",1-ABS(SIGN(A1768-3)))</f>
        <v/>
      </c>
      <c r="L1768" s="0" t="str">
        <f aca="false">IF(AND(B1768=0,C1768=0,D1768=0,E1768=0,A1768=0),"",1-ABS(SIGN(B1768-3)))</f>
        <v/>
      </c>
      <c r="M1768" s="0" t="str">
        <f aca="false">IF(AND(C1768=0,D1768=0,E1768=0,A1768=0,B1768=0),"",1-ABS(SIGN(C1768-3)))</f>
        <v/>
      </c>
      <c r="N1768" s="0" t="str">
        <f aca="false">IF(AND(D1768=0,E1768=0,A1768=0,B1768=0,C1768=0),"",1-ABS(SIGN(D1768-3)))</f>
        <v/>
      </c>
      <c r="O1768" s="0" t="str">
        <f aca="false">IF(AND(E1768=0,A1768=0,B1768=0,C1768=0,D1768=0),"",1-ABS(SIGN(E1768-3)))</f>
        <v/>
      </c>
      <c r="P1768" s="0" t="str">
        <f aca="false">IF(AND(A1768=0,B1768=0,C1768=0,D1768=0,E1768=0),"",SIGN(A1768-1)+SIGN(B1768-1)+SIGN(C1768-1)+SIGN(D1768-1)+SIGN(E1768-1)-1)</f>
        <v/>
      </c>
      <c r="Q1768" s="0" t="str">
        <f aca="false">IF(AND(A1768=0,B1768=0,C1768=0,D1768=0,E1768=0),"",SUM(F1768:J1768)-SIGN(SUM(F1768:J1768)))</f>
        <v/>
      </c>
      <c r="R1768" s="0" t="str">
        <f aca="false">IF(AND(A1768=0,B1768=0,C1768=0,D1768=0,E1768=0),"",Q1768*Q1768)</f>
        <v/>
      </c>
      <c r="S1768" s="0" t="str">
        <f aca="false">IF(AND(A1768=0,B1768=0,C1768=0,D1768=0,E1768=0),"",SUM(K1768:O1768)-SIGN(SUM(K1768:O1768)))</f>
        <v/>
      </c>
      <c r="T1768" s="0" t="str">
        <f aca="false">IF(AND(A1768=0,B1768=0,C1768=0,D1768=0,E1768=0),"",S1768*S1768)</f>
        <v/>
      </c>
      <c r="U1768" s="0" t="str">
        <f aca="false">IF(AND(A1768=0,B1768=0,C1768=0,D1768=0,E1768=0),"",1-(0.146016*F1768+0.557685*K1768+0.1753425*G1768+0.4711896*L1768+0.1397295*H1768+0.3742594*M1768+0.1728907*I1768+0.5371011*N1768+0.156223*J1768+0.4501876*O1768+-0.1395949*P1768+0.0106868*R1768+-0.1215579*S1768+-0.0147963*T1768))</f>
        <v/>
      </c>
      <c r="V1768" s="1" t="str">
        <f aca="false">IF(AND(A1768=0,B1768=0,C1768=0,D1768=0,E1768=0),"",IF(SIGN(A1768-1)+SIGN(B1768-1)+SIGN(C1768-1)+SIGN(D1768-1)+SIGN(E1768-1)=0,1,U1768))</f>
        <v/>
      </c>
      <c r="W1768" s="2" t="str">
        <f aca="false">IF(AND(A1768=0,B1768=0,C1768=0,D1768=0,E1768=0),"",IF(OR(A1768=0,A1768&gt;3,A1768&lt;1,B1768=0,B1768&gt;3,B1768&lt;1,C1768=0,C1768&gt;3,C1768&lt;1,D1768=0,D1768&gt;3,D1768&lt;1,E1768=0,E1768&gt;3,E1768&lt;1),"",V1768))</f>
        <v/>
      </c>
    </row>
    <row r="1769" customFormat="false" ht="12.75" hidden="false" customHeight="false" outlineLevel="0" collapsed="false">
      <c r="F1769" s="0" t="str">
        <f aca="false">IF(AND(A1769=0,B1769=0,C1769=0,D1769=0,E1769=0),"",1-ABS(SIGN(A1769-2)))</f>
        <v/>
      </c>
      <c r="G1769" s="0" t="str">
        <f aca="false">IF(AND(B1769=0,C1769=0,D1769=0,E1769=0,A1769=0),"",1-ABS(SIGN(B1769-2)))</f>
        <v/>
      </c>
      <c r="H1769" s="0" t="str">
        <f aca="false">IF(AND(C1769=0,D1769=0,E1769=0,A1769=0,B1769=0),"",1-ABS(SIGN(C1769-2)))</f>
        <v/>
      </c>
      <c r="I1769" s="0" t="str">
        <f aca="false">IF(AND(D1769=0,E1769=0,A1769=0,B1769=0,C1769=0),"",1-ABS(SIGN(D1769-2)))</f>
        <v/>
      </c>
      <c r="J1769" s="0" t="str">
        <f aca="false">IF(AND(E1769=0,A1769=0,B1769=0,C1769=0,D1769=0),"",1-ABS(SIGN(E1769-2)))</f>
        <v/>
      </c>
      <c r="K1769" s="0" t="str">
        <f aca="false">IF(AND(A1769=0,B1769=0,C1769=0,D1769=0,E1769=0),"",1-ABS(SIGN(A1769-3)))</f>
        <v/>
      </c>
      <c r="L1769" s="0" t="str">
        <f aca="false">IF(AND(B1769=0,C1769=0,D1769=0,E1769=0,A1769=0),"",1-ABS(SIGN(B1769-3)))</f>
        <v/>
      </c>
      <c r="M1769" s="0" t="str">
        <f aca="false">IF(AND(C1769=0,D1769=0,E1769=0,A1769=0,B1769=0),"",1-ABS(SIGN(C1769-3)))</f>
        <v/>
      </c>
      <c r="N1769" s="0" t="str">
        <f aca="false">IF(AND(D1769=0,E1769=0,A1769=0,B1769=0,C1769=0),"",1-ABS(SIGN(D1769-3)))</f>
        <v/>
      </c>
      <c r="O1769" s="0" t="str">
        <f aca="false">IF(AND(E1769=0,A1769=0,B1769=0,C1769=0,D1769=0),"",1-ABS(SIGN(E1769-3)))</f>
        <v/>
      </c>
      <c r="P1769" s="0" t="str">
        <f aca="false">IF(AND(A1769=0,B1769=0,C1769=0,D1769=0,E1769=0),"",SIGN(A1769-1)+SIGN(B1769-1)+SIGN(C1769-1)+SIGN(D1769-1)+SIGN(E1769-1)-1)</f>
        <v/>
      </c>
      <c r="Q1769" s="0" t="str">
        <f aca="false">IF(AND(A1769=0,B1769=0,C1769=0,D1769=0,E1769=0),"",SUM(F1769:J1769)-SIGN(SUM(F1769:J1769)))</f>
        <v/>
      </c>
      <c r="R1769" s="0" t="str">
        <f aca="false">IF(AND(A1769=0,B1769=0,C1769=0,D1769=0,E1769=0),"",Q1769*Q1769)</f>
        <v/>
      </c>
      <c r="S1769" s="0" t="str">
        <f aca="false">IF(AND(A1769=0,B1769=0,C1769=0,D1769=0,E1769=0),"",SUM(K1769:O1769)-SIGN(SUM(K1769:O1769)))</f>
        <v/>
      </c>
      <c r="T1769" s="0" t="str">
        <f aca="false">IF(AND(A1769=0,B1769=0,C1769=0,D1769=0,E1769=0),"",S1769*S1769)</f>
        <v/>
      </c>
      <c r="U1769" s="0" t="str">
        <f aca="false">IF(AND(A1769=0,B1769=0,C1769=0,D1769=0,E1769=0),"",1-(0.146016*F1769+0.557685*K1769+0.1753425*G1769+0.4711896*L1769+0.1397295*H1769+0.3742594*M1769+0.1728907*I1769+0.5371011*N1769+0.156223*J1769+0.4501876*O1769+-0.1395949*P1769+0.0106868*R1769+-0.1215579*S1769+-0.0147963*T1769))</f>
        <v/>
      </c>
      <c r="V1769" s="1" t="str">
        <f aca="false">IF(AND(A1769=0,B1769=0,C1769=0,D1769=0,E1769=0),"",IF(SIGN(A1769-1)+SIGN(B1769-1)+SIGN(C1769-1)+SIGN(D1769-1)+SIGN(E1769-1)=0,1,U1769))</f>
        <v/>
      </c>
      <c r="W1769" s="2" t="str">
        <f aca="false">IF(AND(A1769=0,B1769=0,C1769=0,D1769=0,E1769=0),"",IF(OR(A1769=0,A1769&gt;3,A1769&lt;1,B1769=0,B1769&gt;3,B1769&lt;1,C1769=0,C1769&gt;3,C1769&lt;1,D1769=0,D1769&gt;3,D1769&lt;1,E1769=0,E1769&gt;3,E1769&lt;1),"",V1769))</f>
        <v/>
      </c>
    </row>
    <row r="1770" customFormat="false" ht="12.75" hidden="false" customHeight="false" outlineLevel="0" collapsed="false">
      <c r="F1770" s="0" t="str">
        <f aca="false">IF(AND(A1770=0,B1770=0,C1770=0,D1770=0,E1770=0),"",1-ABS(SIGN(A1770-2)))</f>
        <v/>
      </c>
      <c r="G1770" s="0" t="str">
        <f aca="false">IF(AND(B1770=0,C1770=0,D1770=0,E1770=0,A1770=0),"",1-ABS(SIGN(B1770-2)))</f>
        <v/>
      </c>
      <c r="H1770" s="0" t="str">
        <f aca="false">IF(AND(C1770=0,D1770=0,E1770=0,A1770=0,B1770=0),"",1-ABS(SIGN(C1770-2)))</f>
        <v/>
      </c>
      <c r="I1770" s="0" t="str">
        <f aca="false">IF(AND(D1770=0,E1770=0,A1770=0,B1770=0,C1770=0),"",1-ABS(SIGN(D1770-2)))</f>
        <v/>
      </c>
      <c r="J1770" s="0" t="str">
        <f aca="false">IF(AND(E1770=0,A1770=0,B1770=0,C1770=0,D1770=0),"",1-ABS(SIGN(E1770-2)))</f>
        <v/>
      </c>
      <c r="K1770" s="0" t="str">
        <f aca="false">IF(AND(A1770=0,B1770=0,C1770=0,D1770=0,E1770=0),"",1-ABS(SIGN(A1770-3)))</f>
        <v/>
      </c>
      <c r="L1770" s="0" t="str">
        <f aca="false">IF(AND(B1770=0,C1770=0,D1770=0,E1770=0,A1770=0),"",1-ABS(SIGN(B1770-3)))</f>
        <v/>
      </c>
      <c r="M1770" s="0" t="str">
        <f aca="false">IF(AND(C1770=0,D1770=0,E1770=0,A1770=0,B1770=0),"",1-ABS(SIGN(C1770-3)))</f>
        <v/>
      </c>
      <c r="N1770" s="0" t="str">
        <f aca="false">IF(AND(D1770=0,E1770=0,A1770=0,B1770=0,C1770=0),"",1-ABS(SIGN(D1770-3)))</f>
        <v/>
      </c>
      <c r="O1770" s="0" t="str">
        <f aca="false">IF(AND(E1770=0,A1770=0,B1770=0,C1770=0,D1770=0),"",1-ABS(SIGN(E1770-3)))</f>
        <v/>
      </c>
      <c r="P1770" s="0" t="str">
        <f aca="false">IF(AND(A1770=0,B1770=0,C1770=0,D1770=0,E1770=0),"",SIGN(A1770-1)+SIGN(B1770-1)+SIGN(C1770-1)+SIGN(D1770-1)+SIGN(E1770-1)-1)</f>
        <v/>
      </c>
      <c r="Q1770" s="0" t="str">
        <f aca="false">IF(AND(A1770=0,B1770=0,C1770=0,D1770=0,E1770=0),"",SUM(F1770:J1770)-SIGN(SUM(F1770:J1770)))</f>
        <v/>
      </c>
      <c r="R1770" s="0" t="str">
        <f aca="false">IF(AND(A1770=0,B1770=0,C1770=0,D1770=0,E1770=0),"",Q1770*Q1770)</f>
        <v/>
      </c>
      <c r="S1770" s="0" t="str">
        <f aca="false">IF(AND(A1770=0,B1770=0,C1770=0,D1770=0,E1770=0),"",SUM(K1770:O1770)-SIGN(SUM(K1770:O1770)))</f>
        <v/>
      </c>
      <c r="T1770" s="0" t="str">
        <f aca="false">IF(AND(A1770=0,B1770=0,C1770=0,D1770=0,E1770=0),"",S1770*S1770)</f>
        <v/>
      </c>
      <c r="U1770" s="0" t="str">
        <f aca="false">IF(AND(A1770=0,B1770=0,C1770=0,D1770=0,E1770=0),"",1-(0.146016*F1770+0.557685*K1770+0.1753425*G1770+0.4711896*L1770+0.1397295*H1770+0.3742594*M1770+0.1728907*I1770+0.5371011*N1770+0.156223*J1770+0.4501876*O1770+-0.1395949*P1770+0.0106868*R1770+-0.1215579*S1770+-0.0147963*T1770))</f>
        <v/>
      </c>
      <c r="V1770" s="1" t="str">
        <f aca="false">IF(AND(A1770=0,B1770=0,C1770=0,D1770=0,E1770=0),"",IF(SIGN(A1770-1)+SIGN(B1770-1)+SIGN(C1770-1)+SIGN(D1770-1)+SIGN(E1770-1)=0,1,U1770))</f>
        <v/>
      </c>
      <c r="W1770" s="2" t="str">
        <f aca="false">IF(AND(A1770=0,B1770=0,C1770=0,D1770=0,E1770=0),"",IF(OR(A1770=0,A1770&gt;3,A1770&lt;1,B1770=0,B1770&gt;3,B1770&lt;1,C1770=0,C1770&gt;3,C1770&lt;1,D1770=0,D1770&gt;3,D1770&lt;1,E1770=0,E1770&gt;3,E1770&lt;1),"",V1770))</f>
        <v/>
      </c>
    </row>
    <row r="1771" customFormat="false" ht="12.75" hidden="false" customHeight="false" outlineLevel="0" collapsed="false">
      <c r="F1771" s="0" t="str">
        <f aca="false">IF(AND(A1771=0,B1771=0,C1771=0,D1771=0,E1771=0),"",1-ABS(SIGN(A1771-2)))</f>
        <v/>
      </c>
      <c r="G1771" s="0" t="str">
        <f aca="false">IF(AND(B1771=0,C1771=0,D1771=0,E1771=0,A1771=0),"",1-ABS(SIGN(B1771-2)))</f>
        <v/>
      </c>
      <c r="H1771" s="0" t="str">
        <f aca="false">IF(AND(C1771=0,D1771=0,E1771=0,A1771=0,B1771=0),"",1-ABS(SIGN(C1771-2)))</f>
        <v/>
      </c>
      <c r="I1771" s="0" t="str">
        <f aca="false">IF(AND(D1771=0,E1771=0,A1771=0,B1771=0,C1771=0),"",1-ABS(SIGN(D1771-2)))</f>
        <v/>
      </c>
      <c r="J1771" s="0" t="str">
        <f aca="false">IF(AND(E1771=0,A1771=0,B1771=0,C1771=0,D1771=0),"",1-ABS(SIGN(E1771-2)))</f>
        <v/>
      </c>
      <c r="K1771" s="0" t="str">
        <f aca="false">IF(AND(A1771=0,B1771=0,C1771=0,D1771=0,E1771=0),"",1-ABS(SIGN(A1771-3)))</f>
        <v/>
      </c>
      <c r="L1771" s="0" t="str">
        <f aca="false">IF(AND(B1771=0,C1771=0,D1771=0,E1771=0,A1771=0),"",1-ABS(SIGN(B1771-3)))</f>
        <v/>
      </c>
      <c r="M1771" s="0" t="str">
        <f aca="false">IF(AND(C1771=0,D1771=0,E1771=0,A1771=0,B1771=0),"",1-ABS(SIGN(C1771-3)))</f>
        <v/>
      </c>
      <c r="N1771" s="0" t="str">
        <f aca="false">IF(AND(D1771=0,E1771=0,A1771=0,B1771=0,C1771=0),"",1-ABS(SIGN(D1771-3)))</f>
        <v/>
      </c>
      <c r="O1771" s="0" t="str">
        <f aca="false">IF(AND(E1771=0,A1771=0,B1771=0,C1771=0,D1771=0),"",1-ABS(SIGN(E1771-3)))</f>
        <v/>
      </c>
      <c r="P1771" s="0" t="str">
        <f aca="false">IF(AND(A1771=0,B1771=0,C1771=0,D1771=0,E1771=0),"",SIGN(A1771-1)+SIGN(B1771-1)+SIGN(C1771-1)+SIGN(D1771-1)+SIGN(E1771-1)-1)</f>
        <v/>
      </c>
      <c r="Q1771" s="0" t="str">
        <f aca="false">IF(AND(A1771=0,B1771=0,C1771=0,D1771=0,E1771=0),"",SUM(F1771:J1771)-SIGN(SUM(F1771:J1771)))</f>
        <v/>
      </c>
      <c r="R1771" s="0" t="str">
        <f aca="false">IF(AND(A1771=0,B1771=0,C1771=0,D1771=0,E1771=0),"",Q1771*Q1771)</f>
        <v/>
      </c>
      <c r="S1771" s="0" t="str">
        <f aca="false">IF(AND(A1771=0,B1771=0,C1771=0,D1771=0,E1771=0),"",SUM(K1771:O1771)-SIGN(SUM(K1771:O1771)))</f>
        <v/>
      </c>
      <c r="T1771" s="0" t="str">
        <f aca="false">IF(AND(A1771=0,B1771=0,C1771=0,D1771=0,E1771=0),"",S1771*S1771)</f>
        <v/>
      </c>
      <c r="U1771" s="0" t="str">
        <f aca="false">IF(AND(A1771=0,B1771=0,C1771=0,D1771=0,E1771=0),"",1-(0.146016*F1771+0.557685*K1771+0.1753425*G1771+0.4711896*L1771+0.1397295*H1771+0.3742594*M1771+0.1728907*I1771+0.5371011*N1771+0.156223*J1771+0.4501876*O1771+-0.1395949*P1771+0.0106868*R1771+-0.1215579*S1771+-0.0147963*T1771))</f>
        <v/>
      </c>
      <c r="V1771" s="1" t="str">
        <f aca="false">IF(AND(A1771=0,B1771=0,C1771=0,D1771=0,E1771=0),"",IF(SIGN(A1771-1)+SIGN(B1771-1)+SIGN(C1771-1)+SIGN(D1771-1)+SIGN(E1771-1)=0,1,U1771))</f>
        <v/>
      </c>
      <c r="W1771" s="2" t="str">
        <f aca="false">IF(AND(A1771=0,B1771=0,C1771=0,D1771=0,E1771=0),"",IF(OR(A1771=0,A1771&gt;3,A1771&lt;1,B1771=0,B1771&gt;3,B1771&lt;1,C1771=0,C1771&gt;3,C1771&lt;1,D1771=0,D1771&gt;3,D1771&lt;1,E1771=0,E1771&gt;3,E1771&lt;1),"",V1771))</f>
        <v/>
      </c>
    </row>
    <row r="1772" customFormat="false" ht="12.75" hidden="false" customHeight="false" outlineLevel="0" collapsed="false">
      <c r="F1772" s="0" t="str">
        <f aca="false">IF(AND(A1772=0,B1772=0,C1772=0,D1772=0,E1772=0),"",1-ABS(SIGN(A1772-2)))</f>
        <v/>
      </c>
      <c r="G1772" s="0" t="str">
        <f aca="false">IF(AND(B1772=0,C1772=0,D1772=0,E1772=0,A1772=0),"",1-ABS(SIGN(B1772-2)))</f>
        <v/>
      </c>
      <c r="H1772" s="0" t="str">
        <f aca="false">IF(AND(C1772=0,D1772=0,E1772=0,A1772=0,B1772=0),"",1-ABS(SIGN(C1772-2)))</f>
        <v/>
      </c>
      <c r="I1772" s="0" t="str">
        <f aca="false">IF(AND(D1772=0,E1772=0,A1772=0,B1772=0,C1772=0),"",1-ABS(SIGN(D1772-2)))</f>
        <v/>
      </c>
      <c r="J1772" s="0" t="str">
        <f aca="false">IF(AND(E1772=0,A1772=0,B1772=0,C1772=0,D1772=0),"",1-ABS(SIGN(E1772-2)))</f>
        <v/>
      </c>
      <c r="K1772" s="0" t="str">
        <f aca="false">IF(AND(A1772=0,B1772=0,C1772=0,D1772=0,E1772=0),"",1-ABS(SIGN(A1772-3)))</f>
        <v/>
      </c>
      <c r="L1772" s="0" t="str">
        <f aca="false">IF(AND(B1772=0,C1772=0,D1772=0,E1772=0,A1772=0),"",1-ABS(SIGN(B1772-3)))</f>
        <v/>
      </c>
      <c r="M1772" s="0" t="str">
        <f aca="false">IF(AND(C1772=0,D1772=0,E1772=0,A1772=0,B1772=0),"",1-ABS(SIGN(C1772-3)))</f>
        <v/>
      </c>
      <c r="N1772" s="0" t="str">
        <f aca="false">IF(AND(D1772=0,E1772=0,A1772=0,B1772=0,C1772=0),"",1-ABS(SIGN(D1772-3)))</f>
        <v/>
      </c>
      <c r="O1772" s="0" t="str">
        <f aca="false">IF(AND(E1772=0,A1772=0,B1772=0,C1772=0,D1772=0),"",1-ABS(SIGN(E1772-3)))</f>
        <v/>
      </c>
      <c r="P1772" s="0" t="str">
        <f aca="false">IF(AND(A1772=0,B1772=0,C1772=0,D1772=0,E1772=0),"",SIGN(A1772-1)+SIGN(B1772-1)+SIGN(C1772-1)+SIGN(D1772-1)+SIGN(E1772-1)-1)</f>
        <v/>
      </c>
      <c r="Q1772" s="0" t="str">
        <f aca="false">IF(AND(A1772=0,B1772=0,C1772=0,D1772=0,E1772=0),"",SUM(F1772:J1772)-SIGN(SUM(F1772:J1772)))</f>
        <v/>
      </c>
      <c r="R1772" s="0" t="str">
        <f aca="false">IF(AND(A1772=0,B1772=0,C1772=0,D1772=0,E1772=0),"",Q1772*Q1772)</f>
        <v/>
      </c>
      <c r="S1772" s="0" t="str">
        <f aca="false">IF(AND(A1772=0,B1772=0,C1772=0,D1772=0,E1772=0),"",SUM(K1772:O1772)-SIGN(SUM(K1772:O1772)))</f>
        <v/>
      </c>
      <c r="T1772" s="0" t="str">
        <f aca="false">IF(AND(A1772=0,B1772=0,C1772=0,D1772=0,E1772=0),"",S1772*S1772)</f>
        <v/>
      </c>
      <c r="U1772" s="0" t="str">
        <f aca="false">IF(AND(A1772=0,B1772=0,C1772=0,D1772=0,E1772=0),"",1-(0.146016*F1772+0.557685*K1772+0.1753425*G1772+0.4711896*L1772+0.1397295*H1772+0.3742594*M1772+0.1728907*I1772+0.5371011*N1772+0.156223*J1772+0.4501876*O1772+-0.1395949*P1772+0.0106868*R1772+-0.1215579*S1772+-0.0147963*T1772))</f>
        <v/>
      </c>
      <c r="V1772" s="1" t="str">
        <f aca="false">IF(AND(A1772=0,B1772=0,C1772=0,D1772=0,E1772=0),"",IF(SIGN(A1772-1)+SIGN(B1772-1)+SIGN(C1772-1)+SIGN(D1772-1)+SIGN(E1772-1)=0,1,U1772))</f>
        <v/>
      </c>
      <c r="W1772" s="2" t="str">
        <f aca="false">IF(AND(A1772=0,B1772=0,C1772=0,D1772=0,E1772=0),"",IF(OR(A1772=0,A1772&gt;3,A1772&lt;1,B1772=0,B1772&gt;3,B1772&lt;1,C1772=0,C1772&gt;3,C1772&lt;1,D1772=0,D1772&gt;3,D1772&lt;1,E1772=0,E1772&gt;3,E1772&lt;1),"",V1772))</f>
        <v/>
      </c>
    </row>
    <row r="1773" customFormat="false" ht="12.75" hidden="false" customHeight="false" outlineLevel="0" collapsed="false">
      <c r="F1773" s="0" t="str">
        <f aca="false">IF(AND(A1773=0,B1773=0,C1773=0,D1773=0,E1773=0),"",1-ABS(SIGN(A1773-2)))</f>
        <v/>
      </c>
      <c r="G1773" s="0" t="str">
        <f aca="false">IF(AND(B1773=0,C1773=0,D1773=0,E1773=0,A1773=0),"",1-ABS(SIGN(B1773-2)))</f>
        <v/>
      </c>
      <c r="H1773" s="0" t="str">
        <f aca="false">IF(AND(C1773=0,D1773=0,E1773=0,A1773=0,B1773=0),"",1-ABS(SIGN(C1773-2)))</f>
        <v/>
      </c>
      <c r="I1773" s="0" t="str">
        <f aca="false">IF(AND(D1773=0,E1773=0,A1773=0,B1773=0,C1773=0),"",1-ABS(SIGN(D1773-2)))</f>
        <v/>
      </c>
      <c r="J1773" s="0" t="str">
        <f aca="false">IF(AND(E1773=0,A1773=0,B1773=0,C1773=0,D1773=0),"",1-ABS(SIGN(E1773-2)))</f>
        <v/>
      </c>
      <c r="K1773" s="0" t="str">
        <f aca="false">IF(AND(A1773=0,B1773=0,C1773=0,D1773=0,E1773=0),"",1-ABS(SIGN(A1773-3)))</f>
        <v/>
      </c>
      <c r="L1773" s="0" t="str">
        <f aca="false">IF(AND(B1773=0,C1773=0,D1773=0,E1773=0,A1773=0),"",1-ABS(SIGN(B1773-3)))</f>
        <v/>
      </c>
      <c r="M1773" s="0" t="str">
        <f aca="false">IF(AND(C1773=0,D1773=0,E1773=0,A1773=0,B1773=0),"",1-ABS(SIGN(C1773-3)))</f>
        <v/>
      </c>
      <c r="N1773" s="0" t="str">
        <f aca="false">IF(AND(D1773=0,E1773=0,A1773=0,B1773=0,C1773=0),"",1-ABS(SIGN(D1773-3)))</f>
        <v/>
      </c>
      <c r="O1773" s="0" t="str">
        <f aca="false">IF(AND(E1773=0,A1773=0,B1773=0,C1773=0,D1773=0),"",1-ABS(SIGN(E1773-3)))</f>
        <v/>
      </c>
      <c r="P1773" s="0" t="str">
        <f aca="false">IF(AND(A1773=0,B1773=0,C1773=0,D1773=0,E1773=0),"",SIGN(A1773-1)+SIGN(B1773-1)+SIGN(C1773-1)+SIGN(D1773-1)+SIGN(E1773-1)-1)</f>
        <v/>
      </c>
      <c r="Q1773" s="0" t="str">
        <f aca="false">IF(AND(A1773=0,B1773=0,C1773=0,D1773=0,E1773=0),"",SUM(F1773:J1773)-SIGN(SUM(F1773:J1773)))</f>
        <v/>
      </c>
      <c r="R1773" s="0" t="str">
        <f aca="false">IF(AND(A1773=0,B1773=0,C1773=0,D1773=0,E1773=0),"",Q1773*Q1773)</f>
        <v/>
      </c>
      <c r="S1773" s="0" t="str">
        <f aca="false">IF(AND(A1773=0,B1773=0,C1773=0,D1773=0,E1773=0),"",SUM(K1773:O1773)-SIGN(SUM(K1773:O1773)))</f>
        <v/>
      </c>
      <c r="T1773" s="0" t="str">
        <f aca="false">IF(AND(A1773=0,B1773=0,C1773=0,D1773=0,E1773=0),"",S1773*S1773)</f>
        <v/>
      </c>
      <c r="U1773" s="0" t="str">
        <f aca="false">IF(AND(A1773=0,B1773=0,C1773=0,D1773=0,E1773=0),"",1-(0.146016*F1773+0.557685*K1773+0.1753425*G1773+0.4711896*L1773+0.1397295*H1773+0.3742594*M1773+0.1728907*I1773+0.5371011*N1773+0.156223*J1773+0.4501876*O1773+-0.1395949*P1773+0.0106868*R1773+-0.1215579*S1773+-0.0147963*T1773))</f>
        <v/>
      </c>
      <c r="V1773" s="1" t="str">
        <f aca="false">IF(AND(A1773=0,B1773=0,C1773=0,D1773=0,E1773=0),"",IF(SIGN(A1773-1)+SIGN(B1773-1)+SIGN(C1773-1)+SIGN(D1773-1)+SIGN(E1773-1)=0,1,U1773))</f>
        <v/>
      </c>
      <c r="W1773" s="2" t="str">
        <f aca="false">IF(AND(A1773=0,B1773=0,C1773=0,D1773=0,E1773=0),"",IF(OR(A1773=0,A1773&gt;3,A1773&lt;1,B1773=0,B1773&gt;3,B1773&lt;1,C1773=0,C1773&gt;3,C1773&lt;1,D1773=0,D1773&gt;3,D1773&lt;1,E1773=0,E1773&gt;3,E1773&lt;1),"",V1773))</f>
        <v/>
      </c>
    </row>
    <row r="1774" customFormat="false" ht="12.75" hidden="false" customHeight="false" outlineLevel="0" collapsed="false">
      <c r="F1774" s="0" t="str">
        <f aca="false">IF(AND(A1774=0,B1774=0,C1774=0,D1774=0,E1774=0),"",1-ABS(SIGN(A1774-2)))</f>
        <v/>
      </c>
      <c r="G1774" s="0" t="str">
        <f aca="false">IF(AND(B1774=0,C1774=0,D1774=0,E1774=0,A1774=0),"",1-ABS(SIGN(B1774-2)))</f>
        <v/>
      </c>
      <c r="H1774" s="0" t="str">
        <f aca="false">IF(AND(C1774=0,D1774=0,E1774=0,A1774=0,B1774=0),"",1-ABS(SIGN(C1774-2)))</f>
        <v/>
      </c>
      <c r="I1774" s="0" t="str">
        <f aca="false">IF(AND(D1774=0,E1774=0,A1774=0,B1774=0,C1774=0),"",1-ABS(SIGN(D1774-2)))</f>
        <v/>
      </c>
      <c r="J1774" s="0" t="str">
        <f aca="false">IF(AND(E1774=0,A1774=0,B1774=0,C1774=0,D1774=0),"",1-ABS(SIGN(E1774-2)))</f>
        <v/>
      </c>
      <c r="K1774" s="0" t="str">
        <f aca="false">IF(AND(A1774=0,B1774=0,C1774=0,D1774=0,E1774=0),"",1-ABS(SIGN(A1774-3)))</f>
        <v/>
      </c>
      <c r="L1774" s="0" t="str">
        <f aca="false">IF(AND(B1774=0,C1774=0,D1774=0,E1774=0,A1774=0),"",1-ABS(SIGN(B1774-3)))</f>
        <v/>
      </c>
      <c r="M1774" s="0" t="str">
        <f aca="false">IF(AND(C1774=0,D1774=0,E1774=0,A1774=0,B1774=0),"",1-ABS(SIGN(C1774-3)))</f>
        <v/>
      </c>
      <c r="N1774" s="0" t="str">
        <f aca="false">IF(AND(D1774=0,E1774=0,A1774=0,B1774=0,C1774=0),"",1-ABS(SIGN(D1774-3)))</f>
        <v/>
      </c>
      <c r="O1774" s="0" t="str">
        <f aca="false">IF(AND(E1774=0,A1774=0,B1774=0,C1774=0,D1774=0),"",1-ABS(SIGN(E1774-3)))</f>
        <v/>
      </c>
      <c r="P1774" s="0" t="str">
        <f aca="false">IF(AND(A1774=0,B1774=0,C1774=0,D1774=0,E1774=0),"",SIGN(A1774-1)+SIGN(B1774-1)+SIGN(C1774-1)+SIGN(D1774-1)+SIGN(E1774-1)-1)</f>
        <v/>
      </c>
      <c r="Q1774" s="0" t="str">
        <f aca="false">IF(AND(A1774=0,B1774=0,C1774=0,D1774=0,E1774=0),"",SUM(F1774:J1774)-SIGN(SUM(F1774:J1774)))</f>
        <v/>
      </c>
      <c r="R1774" s="0" t="str">
        <f aca="false">IF(AND(A1774=0,B1774=0,C1774=0,D1774=0,E1774=0),"",Q1774*Q1774)</f>
        <v/>
      </c>
      <c r="S1774" s="0" t="str">
        <f aca="false">IF(AND(A1774=0,B1774=0,C1774=0,D1774=0,E1774=0),"",SUM(K1774:O1774)-SIGN(SUM(K1774:O1774)))</f>
        <v/>
      </c>
      <c r="T1774" s="0" t="str">
        <f aca="false">IF(AND(A1774=0,B1774=0,C1774=0,D1774=0,E1774=0),"",S1774*S1774)</f>
        <v/>
      </c>
      <c r="U1774" s="0" t="str">
        <f aca="false">IF(AND(A1774=0,B1774=0,C1774=0,D1774=0,E1774=0),"",1-(0.146016*F1774+0.557685*K1774+0.1753425*G1774+0.4711896*L1774+0.1397295*H1774+0.3742594*M1774+0.1728907*I1774+0.5371011*N1774+0.156223*J1774+0.4501876*O1774+-0.1395949*P1774+0.0106868*R1774+-0.1215579*S1774+-0.0147963*T1774))</f>
        <v/>
      </c>
      <c r="V1774" s="1" t="str">
        <f aca="false">IF(AND(A1774=0,B1774=0,C1774=0,D1774=0,E1774=0),"",IF(SIGN(A1774-1)+SIGN(B1774-1)+SIGN(C1774-1)+SIGN(D1774-1)+SIGN(E1774-1)=0,1,U1774))</f>
        <v/>
      </c>
      <c r="W1774" s="2" t="str">
        <f aca="false">IF(AND(A1774=0,B1774=0,C1774=0,D1774=0,E1774=0),"",IF(OR(A1774=0,A1774&gt;3,A1774&lt;1,B1774=0,B1774&gt;3,B1774&lt;1,C1774=0,C1774&gt;3,C1774&lt;1,D1774=0,D1774&gt;3,D1774&lt;1,E1774=0,E1774&gt;3,E1774&lt;1),"",V1774))</f>
        <v/>
      </c>
    </row>
    <row r="1775" customFormat="false" ht="12.75" hidden="false" customHeight="false" outlineLevel="0" collapsed="false">
      <c r="F1775" s="0" t="str">
        <f aca="false">IF(AND(A1775=0,B1775=0,C1775=0,D1775=0,E1775=0),"",1-ABS(SIGN(A1775-2)))</f>
        <v/>
      </c>
      <c r="G1775" s="0" t="str">
        <f aca="false">IF(AND(B1775=0,C1775=0,D1775=0,E1775=0,A1775=0),"",1-ABS(SIGN(B1775-2)))</f>
        <v/>
      </c>
      <c r="H1775" s="0" t="str">
        <f aca="false">IF(AND(C1775=0,D1775=0,E1775=0,A1775=0,B1775=0),"",1-ABS(SIGN(C1775-2)))</f>
        <v/>
      </c>
      <c r="I1775" s="0" t="str">
        <f aca="false">IF(AND(D1775=0,E1775=0,A1775=0,B1775=0,C1775=0),"",1-ABS(SIGN(D1775-2)))</f>
        <v/>
      </c>
      <c r="J1775" s="0" t="str">
        <f aca="false">IF(AND(E1775=0,A1775=0,B1775=0,C1775=0,D1775=0),"",1-ABS(SIGN(E1775-2)))</f>
        <v/>
      </c>
      <c r="K1775" s="0" t="str">
        <f aca="false">IF(AND(A1775=0,B1775=0,C1775=0,D1775=0,E1775=0),"",1-ABS(SIGN(A1775-3)))</f>
        <v/>
      </c>
      <c r="L1775" s="0" t="str">
        <f aca="false">IF(AND(B1775=0,C1775=0,D1775=0,E1775=0,A1775=0),"",1-ABS(SIGN(B1775-3)))</f>
        <v/>
      </c>
      <c r="M1775" s="0" t="str">
        <f aca="false">IF(AND(C1775=0,D1775=0,E1775=0,A1775=0,B1775=0),"",1-ABS(SIGN(C1775-3)))</f>
        <v/>
      </c>
      <c r="N1775" s="0" t="str">
        <f aca="false">IF(AND(D1775=0,E1775=0,A1775=0,B1775=0,C1775=0),"",1-ABS(SIGN(D1775-3)))</f>
        <v/>
      </c>
      <c r="O1775" s="0" t="str">
        <f aca="false">IF(AND(E1775=0,A1775=0,B1775=0,C1775=0,D1775=0),"",1-ABS(SIGN(E1775-3)))</f>
        <v/>
      </c>
      <c r="P1775" s="0" t="str">
        <f aca="false">IF(AND(A1775=0,B1775=0,C1775=0,D1775=0,E1775=0),"",SIGN(A1775-1)+SIGN(B1775-1)+SIGN(C1775-1)+SIGN(D1775-1)+SIGN(E1775-1)-1)</f>
        <v/>
      </c>
      <c r="Q1775" s="0" t="str">
        <f aca="false">IF(AND(A1775=0,B1775=0,C1775=0,D1775=0,E1775=0),"",SUM(F1775:J1775)-SIGN(SUM(F1775:J1775)))</f>
        <v/>
      </c>
      <c r="R1775" s="0" t="str">
        <f aca="false">IF(AND(A1775=0,B1775=0,C1775=0,D1775=0,E1775=0),"",Q1775*Q1775)</f>
        <v/>
      </c>
      <c r="S1775" s="0" t="str">
        <f aca="false">IF(AND(A1775=0,B1775=0,C1775=0,D1775=0,E1775=0),"",SUM(K1775:O1775)-SIGN(SUM(K1775:O1775)))</f>
        <v/>
      </c>
      <c r="T1775" s="0" t="str">
        <f aca="false">IF(AND(A1775=0,B1775=0,C1775=0,D1775=0,E1775=0),"",S1775*S1775)</f>
        <v/>
      </c>
      <c r="U1775" s="0" t="str">
        <f aca="false">IF(AND(A1775=0,B1775=0,C1775=0,D1775=0,E1775=0),"",1-(0.146016*F1775+0.557685*K1775+0.1753425*G1775+0.4711896*L1775+0.1397295*H1775+0.3742594*M1775+0.1728907*I1775+0.5371011*N1775+0.156223*J1775+0.4501876*O1775+-0.1395949*P1775+0.0106868*R1775+-0.1215579*S1775+-0.0147963*T1775))</f>
        <v/>
      </c>
      <c r="V1775" s="1" t="str">
        <f aca="false">IF(AND(A1775=0,B1775=0,C1775=0,D1775=0,E1775=0),"",IF(SIGN(A1775-1)+SIGN(B1775-1)+SIGN(C1775-1)+SIGN(D1775-1)+SIGN(E1775-1)=0,1,U1775))</f>
        <v/>
      </c>
      <c r="W1775" s="2" t="str">
        <f aca="false">IF(AND(A1775=0,B1775=0,C1775=0,D1775=0,E1775=0),"",IF(OR(A1775=0,A1775&gt;3,A1775&lt;1,B1775=0,B1775&gt;3,B1775&lt;1,C1775=0,C1775&gt;3,C1775&lt;1,D1775=0,D1775&gt;3,D1775&lt;1,E1775=0,E1775&gt;3,E1775&lt;1),"",V1775))</f>
        <v/>
      </c>
    </row>
    <row r="1776" customFormat="false" ht="12.75" hidden="false" customHeight="false" outlineLevel="0" collapsed="false">
      <c r="F1776" s="0" t="str">
        <f aca="false">IF(AND(A1776=0,B1776=0,C1776=0,D1776=0,E1776=0),"",1-ABS(SIGN(A1776-2)))</f>
        <v/>
      </c>
      <c r="G1776" s="0" t="str">
        <f aca="false">IF(AND(B1776=0,C1776=0,D1776=0,E1776=0,A1776=0),"",1-ABS(SIGN(B1776-2)))</f>
        <v/>
      </c>
      <c r="H1776" s="0" t="str">
        <f aca="false">IF(AND(C1776=0,D1776=0,E1776=0,A1776=0,B1776=0),"",1-ABS(SIGN(C1776-2)))</f>
        <v/>
      </c>
      <c r="I1776" s="0" t="str">
        <f aca="false">IF(AND(D1776=0,E1776=0,A1776=0,B1776=0,C1776=0),"",1-ABS(SIGN(D1776-2)))</f>
        <v/>
      </c>
      <c r="J1776" s="0" t="str">
        <f aca="false">IF(AND(E1776=0,A1776=0,B1776=0,C1776=0,D1776=0),"",1-ABS(SIGN(E1776-2)))</f>
        <v/>
      </c>
      <c r="K1776" s="0" t="str">
        <f aca="false">IF(AND(A1776=0,B1776=0,C1776=0,D1776=0,E1776=0),"",1-ABS(SIGN(A1776-3)))</f>
        <v/>
      </c>
      <c r="L1776" s="0" t="str">
        <f aca="false">IF(AND(B1776=0,C1776=0,D1776=0,E1776=0,A1776=0),"",1-ABS(SIGN(B1776-3)))</f>
        <v/>
      </c>
      <c r="M1776" s="0" t="str">
        <f aca="false">IF(AND(C1776=0,D1776=0,E1776=0,A1776=0,B1776=0),"",1-ABS(SIGN(C1776-3)))</f>
        <v/>
      </c>
      <c r="N1776" s="0" t="str">
        <f aca="false">IF(AND(D1776=0,E1776=0,A1776=0,B1776=0,C1776=0),"",1-ABS(SIGN(D1776-3)))</f>
        <v/>
      </c>
      <c r="O1776" s="0" t="str">
        <f aca="false">IF(AND(E1776=0,A1776=0,B1776=0,C1776=0,D1776=0),"",1-ABS(SIGN(E1776-3)))</f>
        <v/>
      </c>
      <c r="P1776" s="0" t="str">
        <f aca="false">IF(AND(A1776=0,B1776=0,C1776=0,D1776=0,E1776=0),"",SIGN(A1776-1)+SIGN(B1776-1)+SIGN(C1776-1)+SIGN(D1776-1)+SIGN(E1776-1)-1)</f>
        <v/>
      </c>
      <c r="Q1776" s="0" t="str">
        <f aca="false">IF(AND(A1776=0,B1776=0,C1776=0,D1776=0,E1776=0),"",SUM(F1776:J1776)-SIGN(SUM(F1776:J1776)))</f>
        <v/>
      </c>
      <c r="R1776" s="0" t="str">
        <f aca="false">IF(AND(A1776=0,B1776=0,C1776=0,D1776=0,E1776=0),"",Q1776*Q1776)</f>
        <v/>
      </c>
      <c r="S1776" s="0" t="str">
        <f aca="false">IF(AND(A1776=0,B1776=0,C1776=0,D1776=0,E1776=0),"",SUM(K1776:O1776)-SIGN(SUM(K1776:O1776)))</f>
        <v/>
      </c>
      <c r="T1776" s="0" t="str">
        <f aca="false">IF(AND(A1776=0,B1776=0,C1776=0,D1776=0,E1776=0),"",S1776*S1776)</f>
        <v/>
      </c>
      <c r="U1776" s="0" t="str">
        <f aca="false">IF(AND(A1776=0,B1776=0,C1776=0,D1776=0,E1776=0),"",1-(0.146016*F1776+0.557685*K1776+0.1753425*G1776+0.4711896*L1776+0.1397295*H1776+0.3742594*M1776+0.1728907*I1776+0.5371011*N1776+0.156223*J1776+0.4501876*O1776+-0.1395949*P1776+0.0106868*R1776+-0.1215579*S1776+-0.0147963*T1776))</f>
        <v/>
      </c>
      <c r="V1776" s="1" t="str">
        <f aca="false">IF(AND(A1776=0,B1776=0,C1776=0,D1776=0,E1776=0),"",IF(SIGN(A1776-1)+SIGN(B1776-1)+SIGN(C1776-1)+SIGN(D1776-1)+SIGN(E1776-1)=0,1,U1776))</f>
        <v/>
      </c>
      <c r="W1776" s="2" t="str">
        <f aca="false">IF(AND(A1776=0,B1776=0,C1776=0,D1776=0,E1776=0),"",IF(OR(A1776=0,A1776&gt;3,A1776&lt;1,B1776=0,B1776&gt;3,B1776&lt;1,C1776=0,C1776&gt;3,C1776&lt;1,D1776=0,D1776&gt;3,D1776&lt;1,E1776=0,E1776&gt;3,E1776&lt;1),"",V1776))</f>
        <v/>
      </c>
    </row>
    <row r="1777" customFormat="false" ht="12.75" hidden="false" customHeight="false" outlineLevel="0" collapsed="false">
      <c r="F1777" s="0" t="str">
        <f aca="false">IF(AND(A1777=0,B1777=0,C1777=0,D1777=0,E1777=0),"",1-ABS(SIGN(A1777-2)))</f>
        <v/>
      </c>
      <c r="G1777" s="0" t="str">
        <f aca="false">IF(AND(B1777=0,C1777=0,D1777=0,E1777=0,A1777=0),"",1-ABS(SIGN(B1777-2)))</f>
        <v/>
      </c>
      <c r="H1777" s="0" t="str">
        <f aca="false">IF(AND(C1777=0,D1777=0,E1777=0,A1777=0,B1777=0),"",1-ABS(SIGN(C1777-2)))</f>
        <v/>
      </c>
      <c r="I1777" s="0" t="str">
        <f aca="false">IF(AND(D1777=0,E1777=0,A1777=0,B1777=0,C1777=0),"",1-ABS(SIGN(D1777-2)))</f>
        <v/>
      </c>
      <c r="J1777" s="0" t="str">
        <f aca="false">IF(AND(E1777=0,A1777=0,B1777=0,C1777=0,D1777=0),"",1-ABS(SIGN(E1777-2)))</f>
        <v/>
      </c>
      <c r="K1777" s="0" t="str">
        <f aca="false">IF(AND(A1777=0,B1777=0,C1777=0,D1777=0,E1777=0),"",1-ABS(SIGN(A1777-3)))</f>
        <v/>
      </c>
      <c r="L1777" s="0" t="str">
        <f aca="false">IF(AND(B1777=0,C1777=0,D1777=0,E1777=0,A1777=0),"",1-ABS(SIGN(B1777-3)))</f>
        <v/>
      </c>
      <c r="M1777" s="0" t="str">
        <f aca="false">IF(AND(C1777=0,D1777=0,E1777=0,A1777=0,B1777=0),"",1-ABS(SIGN(C1777-3)))</f>
        <v/>
      </c>
      <c r="N1777" s="0" t="str">
        <f aca="false">IF(AND(D1777=0,E1777=0,A1777=0,B1777=0,C1777=0),"",1-ABS(SIGN(D1777-3)))</f>
        <v/>
      </c>
      <c r="O1777" s="0" t="str">
        <f aca="false">IF(AND(E1777=0,A1777=0,B1777=0,C1777=0,D1777=0),"",1-ABS(SIGN(E1777-3)))</f>
        <v/>
      </c>
      <c r="P1777" s="0" t="str">
        <f aca="false">IF(AND(A1777=0,B1777=0,C1777=0,D1777=0,E1777=0),"",SIGN(A1777-1)+SIGN(B1777-1)+SIGN(C1777-1)+SIGN(D1777-1)+SIGN(E1777-1)-1)</f>
        <v/>
      </c>
      <c r="Q1777" s="0" t="str">
        <f aca="false">IF(AND(A1777=0,B1777=0,C1777=0,D1777=0,E1777=0),"",SUM(F1777:J1777)-SIGN(SUM(F1777:J1777)))</f>
        <v/>
      </c>
      <c r="R1777" s="0" t="str">
        <f aca="false">IF(AND(A1777=0,B1777=0,C1777=0,D1777=0,E1777=0),"",Q1777*Q1777)</f>
        <v/>
      </c>
      <c r="S1777" s="0" t="str">
        <f aca="false">IF(AND(A1777=0,B1777=0,C1777=0,D1777=0,E1777=0),"",SUM(K1777:O1777)-SIGN(SUM(K1777:O1777)))</f>
        <v/>
      </c>
      <c r="T1777" s="0" t="str">
        <f aca="false">IF(AND(A1777=0,B1777=0,C1777=0,D1777=0,E1777=0),"",S1777*S1777)</f>
        <v/>
      </c>
      <c r="U1777" s="0" t="str">
        <f aca="false">IF(AND(A1777=0,B1777=0,C1777=0,D1777=0,E1777=0),"",1-(0.146016*F1777+0.557685*K1777+0.1753425*G1777+0.4711896*L1777+0.1397295*H1777+0.3742594*M1777+0.1728907*I1777+0.5371011*N1777+0.156223*J1777+0.4501876*O1777+-0.1395949*P1777+0.0106868*R1777+-0.1215579*S1777+-0.0147963*T1777))</f>
        <v/>
      </c>
      <c r="V1777" s="1" t="str">
        <f aca="false">IF(AND(A1777=0,B1777=0,C1777=0,D1777=0,E1777=0),"",IF(SIGN(A1777-1)+SIGN(B1777-1)+SIGN(C1777-1)+SIGN(D1777-1)+SIGN(E1777-1)=0,1,U1777))</f>
        <v/>
      </c>
      <c r="W1777" s="2" t="str">
        <f aca="false">IF(AND(A1777=0,B1777=0,C1777=0,D1777=0,E1777=0),"",IF(OR(A1777=0,A1777&gt;3,A1777&lt;1,B1777=0,B1777&gt;3,B1777&lt;1,C1777=0,C1777&gt;3,C1777&lt;1,D1777=0,D1777&gt;3,D1777&lt;1,E1777=0,E1777&gt;3,E1777&lt;1),"",V1777))</f>
        <v/>
      </c>
    </row>
    <row r="1778" customFormat="false" ht="12.75" hidden="false" customHeight="false" outlineLevel="0" collapsed="false">
      <c r="F1778" s="0" t="str">
        <f aca="false">IF(AND(A1778=0,B1778=0,C1778=0,D1778=0,E1778=0),"",1-ABS(SIGN(A1778-2)))</f>
        <v/>
      </c>
      <c r="G1778" s="0" t="str">
        <f aca="false">IF(AND(B1778=0,C1778=0,D1778=0,E1778=0,A1778=0),"",1-ABS(SIGN(B1778-2)))</f>
        <v/>
      </c>
      <c r="H1778" s="0" t="str">
        <f aca="false">IF(AND(C1778=0,D1778=0,E1778=0,A1778=0,B1778=0),"",1-ABS(SIGN(C1778-2)))</f>
        <v/>
      </c>
      <c r="I1778" s="0" t="str">
        <f aca="false">IF(AND(D1778=0,E1778=0,A1778=0,B1778=0,C1778=0),"",1-ABS(SIGN(D1778-2)))</f>
        <v/>
      </c>
      <c r="J1778" s="0" t="str">
        <f aca="false">IF(AND(E1778=0,A1778=0,B1778=0,C1778=0,D1778=0),"",1-ABS(SIGN(E1778-2)))</f>
        <v/>
      </c>
      <c r="K1778" s="0" t="str">
        <f aca="false">IF(AND(A1778=0,B1778=0,C1778=0,D1778=0,E1778=0),"",1-ABS(SIGN(A1778-3)))</f>
        <v/>
      </c>
      <c r="L1778" s="0" t="str">
        <f aca="false">IF(AND(B1778=0,C1778=0,D1778=0,E1778=0,A1778=0),"",1-ABS(SIGN(B1778-3)))</f>
        <v/>
      </c>
      <c r="M1778" s="0" t="str">
        <f aca="false">IF(AND(C1778=0,D1778=0,E1778=0,A1778=0,B1778=0),"",1-ABS(SIGN(C1778-3)))</f>
        <v/>
      </c>
      <c r="N1778" s="0" t="str">
        <f aca="false">IF(AND(D1778=0,E1778=0,A1778=0,B1778=0,C1778=0),"",1-ABS(SIGN(D1778-3)))</f>
        <v/>
      </c>
      <c r="O1778" s="0" t="str">
        <f aca="false">IF(AND(E1778=0,A1778=0,B1778=0,C1778=0,D1778=0),"",1-ABS(SIGN(E1778-3)))</f>
        <v/>
      </c>
      <c r="P1778" s="0" t="str">
        <f aca="false">IF(AND(A1778=0,B1778=0,C1778=0,D1778=0,E1778=0),"",SIGN(A1778-1)+SIGN(B1778-1)+SIGN(C1778-1)+SIGN(D1778-1)+SIGN(E1778-1)-1)</f>
        <v/>
      </c>
      <c r="Q1778" s="0" t="str">
        <f aca="false">IF(AND(A1778=0,B1778=0,C1778=0,D1778=0,E1778=0),"",SUM(F1778:J1778)-SIGN(SUM(F1778:J1778)))</f>
        <v/>
      </c>
      <c r="R1778" s="0" t="str">
        <f aca="false">IF(AND(A1778=0,B1778=0,C1778=0,D1778=0,E1778=0),"",Q1778*Q1778)</f>
        <v/>
      </c>
      <c r="S1778" s="0" t="str">
        <f aca="false">IF(AND(A1778=0,B1778=0,C1778=0,D1778=0,E1778=0),"",SUM(K1778:O1778)-SIGN(SUM(K1778:O1778)))</f>
        <v/>
      </c>
      <c r="T1778" s="0" t="str">
        <f aca="false">IF(AND(A1778=0,B1778=0,C1778=0,D1778=0,E1778=0),"",S1778*S1778)</f>
        <v/>
      </c>
      <c r="U1778" s="0" t="str">
        <f aca="false">IF(AND(A1778=0,B1778=0,C1778=0,D1778=0,E1778=0),"",1-(0.146016*F1778+0.557685*K1778+0.1753425*G1778+0.4711896*L1778+0.1397295*H1778+0.3742594*M1778+0.1728907*I1778+0.5371011*N1778+0.156223*J1778+0.4501876*O1778+-0.1395949*P1778+0.0106868*R1778+-0.1215579*S1778+-0.0147963*T1778))</f>
        <v/>
      </c>
      <c r="V1778" s="1" t="str">
        <f aca="false">IF(AND(A1778=0,B1778=0,C1778=0,D1778=0,E1778=0),"",IF(SIGN(A1778-1)+SIGN(B1778-1)+SIGN(C1778-1)+SIGN(D1778-1)+SIGN(E1778-1)=0,1,U1778))</f>
        <v/>
      </c>
      <c r="W1778" s="2" t="str">
        <f aca="false">IF(AND(A1778=0,B1778=0,C1778=0,D1778=0,E1778=0),"",IF(OR(A1778=0,A1778&gt;3,A1778&lt;1,B1778=0,B1778&gt;3,B1778&lt;1,C1778=0,C1778&gt;3,C1778&lt;1,D1778=0,D1778&gt;3,D1778&lt;1,E1778=0,E1778&gt;3,E1778&lt;1),"",V1778))</f>
        <v/>
      </c>
    </row>
    <row r="1779" customFormat="false" ht="12.75" hidden="false" customHeight="false" outlineLevel="0" collapsed="false">
      <c r="F1779" s="0" t="str">
        <f aca="false">IF(AND(A1779=0,B1779=0,C1779=0,D1779=0,E1779=0),"",1-ABS(SIGN(A1779-2)))</f>
        <v/>
      </c>
      <c r="G1779" s="0" t="str">
        <f aca="false">IF(AND(B1779=0,C1779=0,D1779=0,E1779=0,A1779=0),"",1-ABS(SIGN(B1779-2)))</f>
        <v/>
      </c>
      <c r="H1779" s="0" t="str">
        <f aca="false">IF(AND(C1779=0,D1779=0,E1779=0,A1779=0,B1779=0),"",1-ABS(SIGN(C1779-2)))</f>
        <v/>
      </c>
      <c r="I1779" s="0" t="str">
        <f aca="false">IF(AND(D1779=0,E1779=0,A1779=0,B1779=0,C1779=0),"",1-ABS(SIGN(D1779-2)))</f>
        <v/>
      </c>
      <c r="J1779" s="0" t="str">
        <f aca="false">IF(AND(E1779=0,A1779=0,B1779=0,C1779=0,D1779=0),"",1-ABS(SIGN(E1779-2)))</f>
        <v/>
      </c>
      <c r="K1779" s="0" t="str">
        <f aca="false">IF(AND(A1779=0,B1779=0,C1779=0,D1779=0,E1779=0),"",1-ABS(SIGN(A1779-3)))</f>
        <v/>
      </c>
      <c r="L1779" s="0" t="str">
        <f aca="false">IF(AND(B1779=0,C1779=0,D1779=0,E1779=0,A1779=0),"",1-ABS(SIGN(B1779-3)))</f>
        <v/>
      </c>
      <c r="M1779" s="0" t="str">
        <f aca="false">IF(AND(C1779=0,D1779=0,E1779=0,A1779=0,B1779=0),"",1-ABS(SIGN(C1779-3)))</f>
        <v/>
      </c>
      <c r="N1779" s="0" t="str">
        <f aca="false">IF(AND(D1779=0,E1779=0,A1779=0,B1779=0,C1779=0),"",1-ABS(SIGN(D1779-3)))</f>
        <v/>
      </c>
      <c r="O1779" s="0" t="str">
        <f aca="false">IF(AND(E1779=0,A1779=0,B1779=0,C1779=0,D1779=0),"",1-ABS(SIGN(E1779-3)))</f>
        <v/>
      </c>
      <c r="P1779" s="0" t="str">
        <f aca="false">IF(AND(A1779=0,B1779=0,C1779=0,D1779=0,E1779=0),"",SIGN(A1779-1)+SIGN(B1779-1)+SIGN(C1779-1)+SIGN(D1779-1)+SIGN(E1779-1)-1)</f>
        <v/>
      </c>
      <c r="Q1779" s="0" t="str">
        <f aca="false">IF(AND(A1779=0,B1779=0,C1779=0,D1779=0,E1779=0),"",SUM(F1779:J1779)-SIGN(SUM(F1779:J1779)))</f>
        <v/>
      </c>
      <c r="R1779" s="0" t="str">
        <f aca="false">IF(AND(A1779=0,B1779=0,C1779=0,D1779=0,E1779=0),"",Q1779*Q1779)</f>
        <v/>
      </c>
      <c r="S1779" s="0" t="str">
        <f aca="false">IF(AND(A1779=0,B1779=0,C1779=0,D1779=0,E1779=0),"",SUM(K1779:O1779)-SIGN(SUM(K1779:O1779)))</f>
        <v/>
      </c>
      <c r="T1779" s="0" t="str">
        <f aca="false">IF(AND(A1779=0,B1779=0,C1779=0,D1779=0,E1779=0),"",S1779*S1779)</f>
        <v/>
      </c>
      <c r="U1779" s="0" t="str">
        <f aca="false">IF(AND(A1779=0,B1779=0,C1779=0,D1779=0,E1779=0),"",1-(0.146016*F1779+0.557685*K1779+0.1753425*G1779+0.4711896*L1779+0.1397295*H1779+0.3742594*M1779+0.1728907*I1779+0.5371011*N1779+0.156223*J1779+0.4501876*O1779+-0.1395949*P1779+0.0106868*R1779+-0.1215579*S1779+-0.0147963*T1779))</f>
        <v/>
      </c>
      <c r="V1779" s="1" t="str">
        <f aca="false">IF(AND(A1779=0,B1779=0,C1779=0,D1779=0,E1779=0),"",IF(SIGN(A1779-1)+SIGN(B1779-1)+SIGN(C1779-1)+SIGN(D1779-1)+SIGN(E1779-1)=0,1,U1779))</f>
        <v/>
      </c>
      <c r="W1779" s="2" t="str">
        <f aca="false">IF(AND(A1779=0,B1779=0,C1779=0,D1779=0,E1779=0),"",IF(OR(A1779=0,A1779&gt;3,A1779&lt;1,B1779=0,B1779&gt;3,B1779&lt;1,C1779=0,C1779&gt;3,C1779&lt;1,D1779=0,D1779&gt;3,D1779&lt;1,E1779=0,E1779&gt;3,E1779&lt;1),"",V1779))</f>
        <v/>
      </c>
    </row>
    <row r="1780" customFormat="false" ht="12.75" hidden="false" customHeight="false" outlineLevel="0" collapsed="false">
      <c r="F1780" s="0" t="str">
        <f aca="false">IF(AND(A1780=0,B1780=0,C1780=0,D1780=0,E1780=0),"",1-ABS(SIGN(A1780-2)))</f>
        <v/>
      </c>
      <c r="G1780" s="0" t="str">
        <f aca="false">IF(AND(B1780=0,C1780=0,D1780=0,E1780=0,A1780=0),"",1-ABS(SIGN(B1780-2)))</f>
        <v/>
      </c>
      <c r="H1780" s="0" t="str">
        <f aca="false">IF(AND(C1780=0,D1780=0,E1780=0,A1780=0,B1780=0),"",1-ABS(SIGN(C1780-2)))</f>
        <v/>
      </c>
      <c r="I1780" s="0" t="str">
        <f aca="false">IF(AND(D1780=0,E1780=0,A1780=0,B1780=0,C1780=0),"",1-ABS(SIGN(D1780-2)))</f>
        <v/>
      </c>
      <c r="J1780" s="0" t="str">
        <f aca="false">IF(AND(E1780=0,A1780=0,B1780=0,C1780=0,D1780=0),"",1-ABS(SIGN(E1780-2)))</f>
        <v/>
      </c>
      <c r="K1780" s="0" t="str">
        <f aca="false">IF(AND(A1780=0,B1780=0,C1780=0,D1780=0,E1780=0),"",1-ABS(SIGN(A1780-3)))</f>
        <v/>
      </c>
      <c r="L1780" s="0" t="str">
        <f aca="false">IF(AND(B1780=0,C1780=0,D1780=0,E1780=0,A1780=0),"",1-ABS(SIGN(B1780-3)))</f>
        <v/>
      </c>
      <c r="M1780" s="0" t="str">
        <f aca="false">IF(AND(C1780=0,D1780=0,E1780=0,A1780=0,B1780=0),"",1-ABS(SIGN(C1780-3)))</f>
        <v/>
      </c>
      <c r="N1780" s="0" t="str">
        <f aca="false">IF(AND(D1780=0,E1780=0,A1780=0,B1780=0,C1780=0),"",1-ABS(SIGN(D1780-3)))</f>
        <v/>
      </c>
      <c r="O1780" s="0" t="str">
        <f aca="false">IF(AND(E1780=0,A1780=0,B1780=0,C1780=0,D1780=0),"",1-ABS(SIGN(E1780-3)))</f>
        <v/>
      </c>
      <c r="P1780" s="0" t="str">
        <f aca="false">IF(AND(A1780=0,B1780=0,C1780=0,D1780=0,E1780=0),"",SIGN(A1780-1)+SIGN(B1780-1)+SIGN(C1780-1)+SIGN(D1780-1)+SIGN(E1780-1)-1)</f>
        <v/>
      </c>
      <c r="Q1780" s="0" t="str">
        <f aca="false">IF(AND(A1780=0,B1780=0,C1780=0,D1780=0,E1780=0),"",SUM(F1780:J1780)-SIGN(SUM(F1780:J1780)))</f>
        <v/>
      </c>
      <c r="R1780" s="0" t="str">
        <f aca="false">IF(AND(A1780=0,B1780=0,C1780=0,D1780=0,E1780=0),"",Q1780*Q1780)</f>
        <v/>
      </c>
      <c r="S1780" s="0" t="str">
        <f aca="false">IF(AND(A1780=0,B1780=0,C1780=0,D1780=0,E1780=0),"",SUM(K1780:O1780)-SIGN(SUM(K1780:O1780)))</f>
        <v/>
      </c>
      <c r="T1780" s="0" t="str">
        <f aca="false">IF(AND(A1780=0,B1780=0,C1780=0,D1780=0,E1780=0),"",S1780*S1780)</f>
        <v/>
      </c>
      <c r="U1780" s="0" t="str">
        <f aca="false">IF(AND(A1780=0,B1780=0,C1780=0,D1780=0,E1780=0),"",1-(0.146016*F1780+0.557685*K1780+0.1753425*G1780+0.4711896*L1780+0.1397295*H1780+0.3742594*M1780+0.1728907*I1780+0.5371011*N1780+0.156223*J1780+0.4501876*O1780+-0.1395949*P1780+0.0106868*R1780+-0.1215579*S1780+-0.0147963*T1780))</f>
        <v/>
      </c>
      <c r="V1780" s="1" t="str">
        <f aca="false">IF(AND(A1780=0,B1780=0,C1780=0,D1780=0,E1780=0),"",IF(SIGN(A1780-1)+SIGN(B1780-1)+SIGN(C1780-1)+SIGN(D1780-1)+SIGN(E1780-1)=0,1,U1780))</f>
        <v/>
      </c>
      <c r="W1780" s="2" t="str">
        <f aca="false">IF(AND(A1780=0,B1780=0,C1780=0,D1780=0,E1780=0),"",IF(OR(A1780=0,A1780&gt;3,A1780&lt;1,B1780=0,B1780&gt;3,B1780&lt;1,C1780=0,C1780&gt;3,C1780&lt;1,D1780=0,D1780&gt;3,D1780&lt;1,E1780=0,E1780&gt;3,E1780&lt;1),"",V1780))</f>
        <v/>
      </c>
    </row>
    <row r="1781" customFormat="false" ht="12.75" hidden="false" customHeight="false" outlineLevel="0" collapsed="false">
      <c r="F1781" s="0" t="str">
        <f aca="false">IF(AND(A1781=0,B1781=0,C1781=0,D1781=0,E1781=0),"",1-ABS(SIGN(A1781-2)))</f>
        <v/>
      </c>
      <c r="G1781" s="0" t="str">
        <f aca="false">IF(AND(B1781=0,C1781=0,D1781=0,E1781=0,A1781=0),"",1-ABS(SIGN(B1781-2)))</f>
        <v/>
      </c>
      <c r="H1781" s="0" t="str">
        <f aca="false">IF(AND(C1781=0,D1781=0,E1781=0,A1781=0,B1781=0),"",1-ABS(SIGN(C1781-2)))</f>
        <v/>
      </c>
      <c r="I1781" s="0" t="str">
        <f aca="false">IF(AND(D1781=0,E1781=0,A1781=0,B1781=0,C1781=0),"",1-ABS(SIGN(D1781-2)))</f>
        <v/>
      </c>
      <c r="J1781" s="0" t="str">
        <f aca="false">IF(AND(E1781=0,A1781=0,B1781=0,C1781=0,D1781=0),"",1-ABS(SIGN(E1781-2)))</f>
        <v/>
      </c>
      <c r="K1781" s="0" t="str">
        <f aca="false">IF(AND(A1781=0,B1781=0,C1781=0,D1781=0,E1781=0),"",1-ABS(SIGN(A1781-3)))</f>
        <v/>
      </c>
      <c r="L1781" s="0" t="str">
        <f aca="false">IF(AND(B1781=0,C1781=0,D1781=0,E1781=0,A1781=0),"",1-ABS(SIGN(B1781-3)))</f>
        <v/>
      </c>
      <c r="M1781" s="0" t="str">
        <f aca="false">IF(AND(C1781=0,D1781=0,E1781=0,A1781=0,B1781=0),"",1-ABS(SIGN(C1781-3)))</f>
        <v/>
      </c>
      <c r="N1781" s="0" t="str">
        <f aca="false">IF(AND(D1781=0,E1781=0,A1781=0,B1781=0,C1781=0),"",1-ABS(SIGN(D1781-3)))</f>
        <v/>
      </c>
      <c r="O1781" s="0" t="str">
        <f aca="false">IF(AND(E1781=0,A1781=0,B1781=0,C1781=0,D1781=0),"",1-ABS(SIGN(E1781-3)))</f>
        <v/>
      </c>
      <c r="P1781" s="0" t="str">
        <f aca="false">IF(AND(A1781=0,B1781=0,C1781=0,D1781=0,E1781=0),"",SIGN(A1781-1)+SIGN(B1781-1)+SIGN(C1781-1)+SIGN(D1781-1)+SIGN(E1781-1)-1)</f>
        <v/>
      </c>
      <c r="Q1781" s="0" t="str">
        <f aca="false">IF(AND(A1781=0,B1781=0,C1781=0,D1781=0,E1781=0),"",SUM(F1781:J1781)-SIGN(SUM(F1781:J1781)))</f>
        <v/>
      </c>
      <c r="R1781" s="0" t="str">
        <f aca="false">IF(AND(A1781=0,B1781=0,C1781=0,D1781=0,E1781=0),"",Q1781*Q1781)</f>
        <v/>
      </c>
      <c r="S1781" s="0" t="str">
        <f aca="false">IF(AND(A1781=0,B1781=0,C1781=0,D1781=0,E1781=0),"",SUM(K1781:O1781)-SIGN(SUM(K1781:O1781)))</f>
        <v/>
      </c>
      <c r="T1781" s="0" t="str">
        <f aca="false">IF(AND(A1781=0,B1781=0,C1781=0,D1781=0,E1781=0),"",S1781*S1781)</f>
        <v/>
      </c>
      <c r="U1781" s="0" t="str">
        <f aca="false">IF(AND(A1781=0,B1781=0,C1781=0,D1781=0,E1781=0),"",1-(0.146016*F1781+0.557685*K1781+0.1753425*G1781+0.4711896*L1781+0.1397295*H1781+0.3742594*M1781+0.1728907*I1781+0.5371011*N1781+0.156223*J1781+0.4501876*O1781+-0.1395949*P1781+0.0106868*R1781+-0.1215579*S1781+-0.0147963*T1781))</f>
        <v/>
      </c>
      <c r="V1781" s="1" t="str">
        <f aca="false">IF(AND(A1781=0,B1781=0,C1781=0,D1781=0,E1781=0),"",IF(SIGN(A1781-1)+SIGN(B1781-1)+SIGN(C1781-1)+SIGN(D1781-1)+SIGN(E1781-1)=0,1,U1781))</f>
        <v/>
      </c>
      <c r="W1781" s="2" t="str">
        <f aca="false">IF(AND(A1781=0,B1781=0,C1781=0,D1781=0,E1781=0),"",IF(OR(A1781=0,A1781&gt;3,A1781&lt;1,B1781=0,B1781&gt;3,B1781&lt;1,C1781=0,C1781&gt;3,C1781&lt;1,D1781=0,D1781&gt;3,D1781&lt;1,E1781=0,E1781&gt;3,E1781&lt;1),"",V1781))</f>
        <v/>
      </c>
    </row>
    <row r="1782" customFormat="false" ht="12.75" hidden="false" customHeight="false" outlineLevel="0" collapsed="false">
      <c r="F1782" s="0" t="str">
        <f aca="false">IF(AND(A1782=0,B1782=0,C1782=0,D1782=0,E1782=0),"",1-ABS(SIGN(A1782-2)))</f>
        <v/>
      </c>
      <c r="G1782" s="0" t="str">
        <f aca="false">IF(AND(B1782=0,C1782=0,D1782=0,E1782=0,A1782=0),"",1-ABS(SIGN(B1782-2)))</f>
        <v/>
      </c>
      <c r="H1782" s="0" t="str">
        <f aca="false">IF(AND(C1782=0,D1782=0,E1782=0,A1782=0,B1782=0),"",1-ABS(SIGN(C1782-2)))</f>
        <v/>
      </c>
      <c r="I1782" s="0" t="str">
        <f aca="false">IF(AND(D1782=0,E1782=0,A1782=0,B1782=0,C1782=0),"",1-ABS(SIGN(D1782-2)))</f>
        <v/>
      </c>
      <c r="J1782" s="0" t="str">
        <f aca="false">IF(AND(E1782=0,A1782=0,B1782=0,C1782=0,D1782=0),"",1-ABS(SIGN(E1782-2)))</f>
        <v/>
      </c>
      <c r="K1782" s="0" t="str">
        <f aca="false">IF(AND(A1782=0,B1782=0,C1782=0,D1782=0,E1782=0),"",1-ABS(SIGN(A1782-3)))</f>
        <v/>
      </c>
      <c r="L1782" s="0" t="str">
        <f aca="false">IF(AND(B1782=0,C1782=0,D1782=0,E1782=0,A1782=0),"",1-ABS(SIGN(B1782-3)))</f>
        <v/>
      </c>
      <c r="M1782" s="0" t="str">
        <f aca="false">IF(AND(C1782=0,D1782=0,E1782=0,A1782=0,B1782=0),"",1-ABS(SIGN(C1782-3)))</f>
        <v/>
      </c>
      <c r="N1782" s="0" t="str">
        <f aca="false">IF(AND(D1782=0,E1782=0,A1782=0,B1782=0,C1782=0),"",1-ABS(SIGN(D1782-3)))</f>
        <v/>
      </c>
      <c r="O1782" s="0" t="str">
        <f aca="false">IF(AND(E1782=0,A1782=0,B1782=0,C1782=0,D1782=0),"",1-ABS(SIGN(E1782-3)))</f>
        <v/>
      </c>
      <c r="P1782" s="0" t="str">
        <f aca="false">IF(AND(A1782=0,B1782=0,C1782=0,D1782=0,E1782=0),"",SIGN(A1782-1)+SIGN(B1782-1)+SIGN(C1782-1)+SIGN(D1782-1)+SIGN(E1782-1)-1)</f>
        <v/>
      </c>
      <c r="Q1782" s="0" t="str">
        <f aca="false">IF(AND(A1782=0,B1782=0,C1782=0,D1782=0,E1782=0),"",SUM(F1782:J1782)-SIGN(SUM(F1782:J1782)))</f>
        <v/>
      </c>
      <c r="R1782" s="0" t="str">
        <f aca="false">IF(AND(A1782=0,B1782=0,C1782=0,D1782=0,E1782=0),"",Q1782*Q1782)</f>
        <v/>
      </c>
      <c r="S1782" s="0" t="str">
        <f aca="false">IF(AND(A1782=0,B1782=0,C1782=0,D1782=0,E1782=0),"",SUM(K1782:O1782)-SIGN(SUM(K1782:O1782)))</f>
        <v/>
      </c>
      <c r="T1782" s="0" t="str">
        <f aca="false">IF(AND(A1782=0,B1782=0,C1782=0,D1782=0,E1782=0),"",S1782*S1782)</f>
        <v/>
      </c>
      <c r="U1782" s="0" t="str">
        <f aca="false">IF(AND(A1782=0,B1782=0,C1782=0,D1782=0,E1782=0),"",1-(0.146016*F1782+0.557685*K1782+0.1753425*G1782+0.4711896*L1782+0.1397295*H1782+0.3742594*M1782+0.1728907*I1782+0.5371011*N1782+0.156223*J1782+0.4501876*O1782+-0.1395949*P1782+0.0106868*R1782+-0.1215579*S1782+-0.0147963*T1782))</f>
        <v/>
      </c>
      <c r="V1782" s="1" t="str">
        <f aca="false">IF(AND(A1782=0,B1782=0,C1782=0,D1782=0,E1782=0),"",IF(SIGN(A1782-1)+SIGN(B1782-1)+SIGN(C1782-1)+SIGN(D1782-1)+SIGN(E1782-1)=0,1,U1782))</f>
        <v/>
      </c>
      <c r="W1782" s="2" t="str">
        <f aca="false">IF(AND(A1782=0,B1782=0,C1782=0,D1782=0,E1782=0),"",IF(OR(A1782=0,A1782&gt;3,A1782&lt;1,B1782=0,B1782&gt;3,B1782&lt;1,C1782=0,C1782&gt;3,C1782&lt;1,D1782=0,D1782&gt;3,D1782&lt;1,E1782=0,E1782&gt;3,E1782&lt;1),"",V1782))</f>
        <v/>
      </c>
    </row>
    <row r="1783" customFormat="false" ht="12.75" hidden="false" customHeight="false" outlineLevel="0" collapsed="false">
      <c r="F1783" s="0" t="str">
        <f aca="false">IF(AND(A1783=0,B1783=0,C1783=0,D1783=0,E1783=0),"",1-ABS(SIGN(A1783-2)))</f>
        <v/>
      </c>
      <c r="G1783" s="0" t="str">
        <f aca="false">IF(AND(B1783=0,C1783=0,D1783=0,E1783=0,A1783=0),"",1-ABS(SIGN(B1783-2)))</f>
        <v/>
      </c>
      <c r="H1783" s="0" t="str">
        <f aca="false">IF(AND(C1783=0,D1783=0,E1783=0,A1783=0,B1783=0),"",1-ABS(SIGN(C1783-2)))</f>
        <v/>
      </c>
      <c r="I1783" s="0" t="str">
        <f aca="false">IF(AND(D1783=0,E1783=0,A1783=0,B1783=0,C1783=0),"",1-ABS(SIGN(D1783-2)))</f>
        <v/>
      </c>
      <c r="J1783" s="0" t="str">
        <f aca="false">IF(AND(E1783=0,A1783=0,B1783=0,C1783=0,D1783=0),"",1-ABS(SIGN(E1783-2)))</f>
        <v/>
      </c>
      <c r="K1783" s="0" t="str">
        <f aca="false">IF(AND(A1783=0,B1783=0,C1783=0,D1783=0,E1783=0),"",1-ABS(SIGN(A1783-3)))</f>
        <v/>
      </c>
      <c r="L1783" s="0" t="str">
        <f aca="false">IF(AND(B1783=0,C1783=0,D1783=0,E1783=0,A1783=0),"",1-ABS(SIGN(B1783-3)))</f>
        <v/>
      </c>
      <c r="M1783" s="0" t="str">
        <f aca="false">IF(AND(C1783=0,D1783=0,E1783=0,A1783=0,B1783=0),"",1-ABS(SIGN(C1783-3)))</f>
        <v/>
      </c>
      <c r="N1783" s="0" t="str">
        <f aca="false">IF(AND(D1783=0,E1783=0,A1783=0,B1783=0,C1783=0),"",1-ABS(SIGN(D1783-3)))</f>
        <v/>
      </c>
      <c r="O1783" s="0" t="str">
        <f aca="false">IF(AND(E1783=0,A1783=0,B1783=0,C1783=0,D1783=0),"",1-ABS(SIGN(E1783-3)))</f>
        <v/>
      </c>
      <c r="P1783" s="0" t="str">
        <f aca="false">IF(AND(A1783=0,B1783=0,C1783=0,D1783=0,E1783=0),"",SIGN(A1783-1)+SIGN(B1783-1)+SIGN(C1783-1)+SIGN(D1783-1)+SIGN(E1783-1)-1)</f>
        <v/>
      </c>
      <c r="Q1783" s="0" t="str">
        <f aca="false">IF(AND(A1783=0,B1783=0,C1783=0,D1783=0,E1783=0),"",SUM(F1783:J1783)-SIGN(SUM(F1783:J1783)))</f>
        <v/>
      </c>
      <c r="R1783" s="0" t="str">
        <f aca="false">IF(AND(A1783=0,B1783=0,C1783=0,D1783=0,E1783=0),"",Q1783*Q1783)</f>
        <v/>
      </c>
      <c r="S1783" s="0" t="str">
        <f aca="false">IF(AND(A1783=0,B1783=0,C1783=0,D1783=0,E1783=0),"",SUM(K1783:O1783)-SIGN(SUM(K1783:O1783)))</f>
        <v/>
      </c>
      <c r="T1783" s="0" t="str">
        <f aca="false">IF(AND(A1783=0,B1783=0,C1783=0,D1783=0,E1783=0),"",S1783*S1783)</f>
        <v/>
      </c>
      <c r="U1783" s="0" t="str">
        <f aca="false">IF(AND(A1783=0,B1783=0,C1783=0,D1783=0,E1783=0),"",1-(0.146016*F1783+0.557685*K1783+0.1753425*G1783+0.4711896*L1783+0.1397295*H1783+0.3742594*M1783+0.1728907*I1783+0.5371011*N1783+0.156223*J1783+0.4501876*O1783+-0.1395949*P1783+0.0106868*R1783+-0.1215579*S1783+-0.0147963*T1783))</f>
        <v/>
      </c>
      <c r="V1783" s="1" t="str">
        <f aca="false">IF(AND(A1783=0,B1783=0,C1783=0,D1783=0,E1783=0),"",IF(SIGN(A1783-1)+SIGN(B1783-1)+SIGN(C1783-1)+SIGN(D1783-1)+SIGN(E1783-1)=0,1,U1783))</f>
        <v/>
      </c>
      <c r="W1783" s="2" t="str">
        <f aca="false">IF(AND(A1783=0,B1783=0,C1783=0,D1783=0,E1783=0),"",IF(OR(A1783=0,A1783&gt;3,A1783&lt;1,B1783=0,B1783&gt;3,B1783&lt;1,C1783=0,C1783&gt;3,C1783&lt;1,D1783=0,D1783&gt;3,D1783&lt;1,E1783=0,E1783&gt;3,E1783&lt;1),"",V1783))</f>
        <v/>
      </c>
    </row>
    <row r="1784" customFormat="false" ht="12.75" hidden="false" customHeight="false" outlineLevel="0" collapsed="false">
      <c r="F1784" s="0" t="str">
        <f aca="false">IF(AND(A1784=0,B1784=0,C1784=0,D1784=0,E1784=0),"",1-ABS(SIGN(A1784-2)))</f>
        <v/>
      </c>
      <c r="G1784" s="0" t="str">
        <f aca="false">IF(AND(B1784=0,C1784=0,D1784=0,E1784=0,A1784=0),"",1-ABS(SIGN(B1784-2)))</f>
        <v/>
      </c>
      <c r="H1784" s="0" t="str">
        <f aca="false">IF(AND(C1784=0,D1784=0,E1784=0,A1784=0,B1784=0),"",1-ABS(SIGN(C1784-2)))</f>
        <v/>
      </c>
      <c r="I1784" s="0" t="str">
        <f aca="false">IF(AND(D1784=0,E1784=0,A1784=0,B1784=0,C1784=0),"",1-ABS(SIGN(D1784-2)))</f>
        <v/>
      </c>
      <c r="J1784" s="0" t="str">
        <f aca="false">IF(AND(E1784=0,A1784=0,B1784=0,C1784=0,D1784=0),"",1-ABS(SIGN(E1784-2)))</f>
        <v/>
      </c>
      <c r="K1784" s="0" t="str">
        <f aca="false">IF(AND(A1784=0,B1784=0,C1784=0,D1784=0,E1784=0),"",1-ABS(SIGN(A1784-3)))</f>
        <v/>
      </c>
      <c r="L1784" s="0" t="str">
        <f aca="false">IF(AND(B1784=0,C1784=0,D1784=0,E1784=0,A1784=0),"",1-ABS(SIGN(B1784-3)))</f>
        <v/>
      </c>
      <c r="M1784" s="0" t="str">
        <f aca="false">IF(AND(C1784=0,D1784=0,E1784=0,A1784=0,B1784=0),"",1-ABS(SIGN(C1784-3)))</f>
        <v/>
      </c>
      <c r="N1784" s="0" t="str">
        <f aca="false">IF(AND(D1784=0,E1784=0,A1784=0,B1784=0,C1784=0),"",1-ABS(SIGN(D1784-3)))</f>
        <v/>
      </c>
      <c r="O1784" s="0" t="str">
        <f aca="false">IF(AND(E1784=0,A1784=0,B1784=0,C1784=0,D1784=0),"",1-ABS(SIGN(E1784-3)))</f>
        <v/>
      </c>
      <c r="P1784" s="0" t="str">
        <f aca="false">IF(AND(A1784=0,B1784=0,C1784=0,D1784=0,E1784=0),"",SIGN(A1784-1)+SIGN(B1784-1)+SIGN(C1784-1)+SIGN(D1784-1)+SIGN(E1784-1)-1)</f>
        <v/>
      </c>
      <c r="Q1784" s="0" t="str">
        <f aca="false">IF(AND(A1784=0,B1784=0,C1784=0,D1784=0,E1784=0),"",SUM(F1784:J1784)-SIGN(SUM(F1784:J1784)))</f>
        <v/>
      </c>
      <c r="R1784" s="0" t="str">
        <f aca="false">IF(AND(A1784=0,B1784=0,C1784=0,D1784=0,E1784=0),"",Q1784*Q1784)</f>
        <v/>
      </c>
      <c r="S1784" s="0" t="str">
        <f aca="false">IF(AND(A1784=0,B1784=0,C1784=0,D1784=0,E1784=0),"",SUM(K1784:O1784)-SIGN(SUM(K1784:O1784)))</f>
        <v/>
      </c>
      <c r="T1784" s="0" t="str">
        <f aca="false">IF(AND(A1784=0,B1784=0,C1784=0,D1784=0,E1784=0),"",S1784*S1784)</f>
        <v/>
      </c>
      <c r="U1784" s="0" t="str">
        <f aca="false">IF(AND(A1784=0,B1784=0,C1784=0,D1784=0,E1784=0),"",1-(0.146016*F1784+0.557685*K1784+0.1753425*G1784+0.4711896*L1784+0.1397295*H1784+0.3742594*M1784+0.1728907*I1784+0.5371011*N1784+0.156223*J1784+0.4501876*O1784+-0.1395949*P1784+0.0106868*R1784+-0.1215579*S1784+-0.0147963*T1784))</f>
        <v/>
      </c>
      <c r="V1784" s="1" t="str">
        <f aca="false">IF(AND(A1784=0,B1784=0,C1784=0,D1784=0,E1784=0),"",IF(SIGN(A1784-1)+SIGN(B1784-1)+SIGN(C1784-1)+SIGN(D1784-1)+SIGN(E1784-1)=0,1,U1784))</f>
        <v/>
      </c>
      <c r="W1784" s="2" t="str">
        <f aca="false">IF(AND(A1784=0,B1784=0,C1784=0,D1784=0,E1784=0),"",IF(OR(A1784=0,A1784&gt;3,A1784&lt;1,B1784=0,B1784&gt;3,B1784&lt;1,C1784=0,C1784&gt;3,C1784&lt;1,D1784=0,D1784&gt;3,D1784&lt;1,E1784=0,E1784&gt;3,E1784&lt;1),"",V1784))</f>
        <v/>
      </c>
    </row>
    <row r="1785" customFormat="false" ht="12.75" hidden="false" customHeight="false" outlineLevel="0" collapsed="false">
      <c r="F1785" s="0" t="str">
        <f aca="false">IF(AND(A1785=0,B1785=0,C1785=0,D1785=0,E1785=0),"",1-ABS(SIGN(A1785-2)))</f>
        <v/>
      </c>
      <c r="G1785" s="0" t="str">
        <f aca="false">IF(AND(B1785=0,C1785=0,D1785=0,E1785=0,A1785=0),"",1-ABS(SIGN(B1785-2)))</f>
        <v/>
      </c>
      <c r="H1785" s="0" t="str">
        <f aca="false">IF(AND(C1785=0,D1785=0,E1785=0,A1785=0,B1785=0),"",1-ABS(SIGN(C1785-2)))</f>
        <v/>
      </c>
      <c r="I1785" s="0" t="str">
        <f aca="false">IF(AND(D1785=0,E1785=0,A1785=0,B1785=0,C1785=0),"",1-ABS(SIGN(D1785-2)))</f>
        <v/>
      </c>
      <c r="J1785" s="0" t="str">
        <f aca="false">IF(AND(E1785=0,A1785=0,B1785=0,C1785=0,D1785=0),"",1-ABS(SIGN(E1785-2)))</f>
        <v/>
      </c>
      <c r="K1785" s="0" t="str">
        <f aca="false">IF(AND(A1785=0,B1785=0,C1785=0,D1785=0,E1785=0),"",1-ABS(SIGN(A1785-3)))</f>
        <v/>
      </c>
      <c r="L1785" s="0" t="str">
        <f aca="false">IF(AND(B1785=0,C1785=0,D1785=0,E1785=0,A1785=0),"",1-ABS(SIGN(B1785-3)))</f>
        <v/>
      </c>
      <c r="M1785" s="0" t="str">
        <f aca="false">IF(AND(C1785=0,D1785=0,E1785=0,A1785=0,B1785=0),"",1-ABS(SIGN(C1785-3)))</f>
        <v/>
      </c>
      <c r="N1785" s="0" t="str">
        <f aca="false">IF(AND(D1785=0,E1785=0,A1785=0,B1785=0,C1785=0),"",1-ABS(SIGN(D1785-3)))</f>
        <v/>
      </c>
      <c r="O1785" s="0" t="str">
        <f aca="false">IF(AND(E1785=0,A1785=0,B1785=0,C1785=0,D1785=0),"",1-ABS(SIGN(E1785-3)))</f>
        <v/>
      </c>
      <c r="P1785" s="0" t="str">
        <f aca="false">IF(AND(A1785=0,B1785=0,C1785=0,D1785=0,E1785=0),"",SIGN(A1785-1)+SIGN(B1785-1)+SIGN(C1785-1)+SIGN(D1785-1)+SIGN(E1785-1)-1)</f>
        <v/>
      </c>
      <c r="Q1785" s="0" t="str">
        <f aca="false">IF(AND(A1785=0,B1785=0,C1785=0,D1785=0,E1785=0),"",SUM(F1785:J1785)-SIGN(SUM(F1785:J1785)))</f>
        <v/>
      </c>
      <c r="R1785" s="0" t="str">
        <f aca="false">IF(AND(A1785=0,B1785=0,C1785=0,D1785=0,E1785=0),"",Q1785*Q1785)</f>
        <v/>
      </c>
      <c r="S1785" s="0" t="str">
        <f aca="false">IF(AND(A1785=0,B1785=0,C1785=0,D1785=0,E1785=0),"",SUM(K1785:O1785)-SIGN(SUM(K1785:O1785)))</f>
        <v/>
      </c>
      <c r="T1785" s="0" t="str">
        <f aca="false">IF(AND(A1785=0,B1785=0,C1785=0,D1785=0,E1785=0),"",S1785*S1785)</f>
        <v/>
      </c>
      <c r="U1785" s="0" t="str">
        <f aca="false">IF(AND(A1785=0,B1785=0,C1785=0,D1785=0,E1785=0),"",1-(0.146016*F1785+0.557685*K1785+0.1753425*G1785+0.4711896*L1785+0.1397295*H1785+0.3742594*M1785+0.1728907*I1785+0.5371011*N1785+0.156223*J1785+0.4501876*O1785+-0.1395949*P1785+0.0106868*R1785+-0.1215579*S1785+-0.0147963*T1785))</f>
        <v/>
      </c>
      <c r="V1785" s="1" t="str">
        <f aca="false">IF(AND(A1785=0,B1785=0,C1785=0,D1785=0,E1785=0),"",IF(SIGN(A1785-1)+SIGN(B1785-1)+SIGN(C1785-1)+SIGN(D1785-1)+SIGN(E1785-1)=0,1,U1785))</f>
        <v/>
      </c>
      <c r="W1785" s="2" t="str">
        <f aca="false">IF(AND(A1785=0,B1785=0,C1785=0,D1785=0,E1785=0),"",IF(OR(A1785=0,A1785&gt;3,A1785&lt;1,B1785=0,B1785&gt;3,B1785&lt;1,C1785=0,C1785&gt;3,C1785&lt;1,D1785=0,D1785&gt;3,D1785&lt;1,E1785=0,E1785&gt;3,E1785&lt;1),"",V1785))</f>
        <v/>
      </c>
    </row>
    <row r="1786" customFormat="false" ht="12.75" hidden="false" customHeight="false" outlineLevel="0" collapsed="false">
      <c r="F1786" s="0" t="str">
        <f aca="false">IF(AND(A1786=0,B1786=0,C1786=0,D1786=0,E1786=0),"",1-ABS(SIGN(A1786-2)))</f>
        <v/>
      </c>
      <c r="G1786" s="0" t="str">
        <f aca="false">IF(AND(B1786=0,C1786=0,D1786=0,E1786=0,A1786=0),"",1-ABS(SIGN(B1786-2)))</f>
        <v/>
      </c>
      <c r="H1786" s="0" t="str">
        <f aca="false">IF(AND(C1786=0,D1786=0,E1786=0,A1786=0,B1786=0),"",1-ABS(SIGN(C1786-2)))</f>
        <v/>
      </c>
      <c r="I1786" s="0" t="str">
        <f aca="false">IF(AND(D1786=0,E1786=0,A1786=0,B1786=0,C1786=0),"",1-ABS(SIGN(D1786-2)))</f>
        <v/>
      </c>
      <c r="J1786" s="0" t="str">
        <f aca="false">IF(AND(E1786=0,A1786=0,B1786=0,C1786=0,D1786=0),"",1-ABS(SIGN(E1786-2)))</f>
        <v/>
      </c>
      <c r="K1786" s="0" t="str">
        <f aca="false">IF(AND(A1786=0,B1786=0,C1786=0,D1786=0,E1786=0),"",1-ABS(SIGN(A1786-3)))</f>
        <v/>
      </c>
      <c r="L1786" s="0" t="str">
        <f aca="false">IF(AND(B1786=0,C1786=0,D1786=0,E1786=0,A1786=0),"",1-ABS(SIGN(B1786-3)))</f>
        <v/>
      </c>
      <c r="M1786" s="0" t="str">
        <f aca="false">IF(AND(C1786=0,D1786=0,E1786=0,A1786=0,B1786=0),"",1-ABS(SIGN(C1786-3)))</f>
        <v/>
      </c>
      <c r="N1786" s="0" t="str">
        <f aca="false">IF(AND(D1786=0,E1786=0,A1786=0,B1786=0,C1786=0),"",1-ABS(SIGN(D1786-3)))</f>
        <v/>
      </c>
      <c r="O1786" s="0" t="str">
        <f aca="false">IF(AND(E1786=0,A1786=0,B1786=0,C1786=0,D1786=0),"",1-ABS(SIGN(E1786-3)))</f>
        <v/>
      </c>
      <c r="P1786" s="0" t="str">
        <f aca="false">IF(AND(A1786=0,B1786=0,C1786=0,D1786=0,E1786=0),"",SIGN(A1786-1)+SIGN(B1786-1)+SIGN(C1786-1)+SIGN(D1786-1)+SIGN(E1786-1)-1)</f>
        <v/>
      </c>
      <c r="Q1786" s="0" t="str">
        <f aca="false">IF(AND(A1786=0,B1786=0,C1786=0,D1786=0,E1786=0),"",SUM(F1786:J1786)-SIGN(SUM(F1786:J1786)))</f>
        <v/>
      </c>
      <c r="R1786" s="0" t="str">
        <f aca="false">IF(AND(A1786=0,B1786=0,C1786=0,D1786=0,E1786=0),"",Q1786*Q1786)</f>
        <v/>
      </c>
      <c r="S1786" s="0" t="str">
        <f aca="false">IF(AND(A1786=0,B1786=0,C1786=0,D1786=0,E1786=0),"",SUM(K1786:O1786)-SIGN(SUM(K1786:O1786)))</f>
        <v/>
      </c>
      <c r="T1786" s="0" t="str">
        <f aca="false">IF(AND(A1786=0,B1786=0,C1786=0,D1786=0,E1786=0),"",S1786*S1786)</f>
        <v/>
      </c>
      <c r="U1786" s="0" t="str">
        <f aca="false">IF(AND(A1786=0,B1786=0,C1786=0,D1786=0,E1786=0),"",1-(0.146016*F1786+0.557685*K1786+0.1753425*G1786+0.4711896*L1786+0.1397295*H1786+0.3742594*M1786+0.1728907*I1786+0.5371011*N1786+0.156223*J1786+0.4501876*O1786+-0.1395949*P1786+0.0106868*R1786+-0.1215579*S1786+-0.0147963*T1786))</f>
        <v/>
      </c>
      <c r="V1786" s="1" t="str">
        <f aca="false">IF(AND(A1786=0,B1786=0,C1786=0,D1786=0,E1786=0),"",IF(SIGN(A1786-1)+SIGN(B1786-1)+SIGN(C1786-1)+SIGN(D1786-1)+SIGN(E1786-1)=0,1,U1786))</f>
        <v/>
      </c>
      <c r="W1786" s="2" t="str">
        <f aca="false">IF(AND(A1786=0,B1786=0,C1786=0,D1786=0,E1786=0),"",IF(OR(A1786=0,A1786&gt;3,A1786&lt;1,B1786=0,B1786&gt;3,B1786&lt;1,C1786=0,C1786&gt;3,C1786&lt;1,D1786=0,D1786&gt;3,D1786&lt;1,E1786=0,E1786&gt;3,E1786&lt;1),"",V1786))</f>
        <v/>
      </c>
    </row>
    <row r="1787" customFormat="false" ht="12.75" hidden="false" customHeight="false" outlineLevel="0" collapsed="false">
      <c r="F1787" s="0" t="str">
        <f aca="false">IF(AND(A1787=0,B1787=0,C1787=0,D1787=0,E1787=0),"",1-ABS(SIGN(A1787-2)))</f>
        <v/>
      </c>
      <c r="G1787" s="0" t="str">
        <f aca="false">IF(AND(B1787=0,C1787=0,D1787=0,E1787=0,A1787=0),"",1-ABS(SIGN(B1787-2)))</f>
        <v/>
      </c>
      <c r="H1787" s="0" t="str">
        <f aca="false">IF(AND(C1787=0,D1787=0,E1787=0,A1787=0,B1787=0),"",1-ABS(SIGN(C1787-2)))</f>
        <v/>
      </c>
      <c r="I1787" s="0" t="str">
        <f aca="false">IF(AND(D1787=0,E1787=0,A1787=0,B1787=0,C1787=0),"",1-ABS(SIGN(D1787-2)))</f>
        <v/>
      </c>
      <c r="J1787" s="0" t="str">
        <f aca="false">IF(AND(E1787=0,A1787=0,B1787=0,C1787=0,D1787=0),"",1-ABS(SIGN(E1787-2)))</f>
        <v/>
      </c>
      <c r="K1787" s="0" t="str">
        <f aca="false">IF(AND(A1787=0,B1787=0,C1787=0,D1787=0,E1787=0),"",1-ABS(SIGN(A1787-3)))</f>
        <v/>
      </c>
      <c r="L1787" s="0" t="str">
        <f aca="false">IF(AND(B1787=0,C1787=0,D1787=0,E1787=0,A1787=0),"",1-ABS(SIGN(B1787-3)))</f>
        <v/>
      </c>
      <c r="M1787" s="0" t="str">
        <f aca="false">IF(AND(C1787=0,D1787=0,E1787=0,A1787=0,B1787=0),"",1-ABS(SIGN(C1787-3)))</f>
        <v/>
      </c>
      <c r="N1787" s="0" t="str">
        <f aca="false">IF(AND(D1787=0,E1787=0,A1787=0,B1787=0,C1787=0),"",1-ABS(SIGN(D1787-3)))</f>
        <v/>
      </c>
      <c r="O1787" s="0" t="str">
        <f aca="false">IF(AND(E1787=0,A1787=0,B1787=0,C1787=0,D1787=0),"",1-ABS(SIGN(E1787-3)))</f>
        <v/>
      </c>
      <c r="P1787" s="0" t="str">
        <f aca="false">IF(AND(A1787=0,B1787=0,C1787=0,D1787=0,E1787=0),"",SIGN(A1787-1)+SIGN(B1787-1)+SIGN(C1787-1)+SIGN(D1787-1)+SIGN(E1787-1)-1)</f>
        <v/>
      </c>
      <c r="Q1787" s="0" t="str">
        <f aca="false">IF(AND(A1787=0,B1787=0,C1787=0,D1787=0,E1787=0),"",SUM(F1787:J1787)-SIGN(SUM(F1787:J1787)))</f>
        <v/>
      </c>
      <c r="R1787" s="0" t="str">
        <f aca="false">IF(AND(A1787=0,B1787=0,C1787=0,D1787=0,E1787=0),"",Q1787*Q1787)</f>
        <v/>
      </c>
      <c r="S1787" s="0" t="str">
        <f aca="false">IF(AND(A1787=0,B1787=0,C1787=0,D1787=0,E1787=0),"",SUM(K1787:O1787)-SIGN(SUM(K1787:O1787)))</f>
        <v/>
      </c>
      <c r="T1787" s="0" t="str">
        <f aca="false">IF(AND(A1787=0,B1787=0,C1787=0,D1787=0,E1787=0),"",S1787*S1787)</f>
        <v/>
      </c>
      <c r="U1787" s="0" t="str">
        <f aca="false">IF(AND(A1787=0,B1787=0,C1787=0,D1787=0,E1787=0),"",1-(0.146016*F1787+0.557685*K1787+0.1753425*G1787+0.4711896*L1787+0.1397295*H1787+0.3742594*M1787+0.1728907*I1787+0.5371011*N1787+0.156223*J1787+0.4501876*O1787+-0.1395949*P1787+0.0106868*R1787+-0.1215579*S1787+-0.0147963*T1787))</f>
        <v/>
      </c>
      <c r="V1787" s="1" t="str">
        <f aca="false">IF(AND(A1787=0,B1787=0,C1787=0,D1787=0,E1787=0),"",IF(SIGN(A1787-1)+SIGN(B1787-1)+SIGN(C1787-1)+SIGN(D1787-1)+SIGN(E1787-1)=0,1,U1787))</f>
        <v/>
      </c>
      <c r="W1787" s="2" t="str">
        <f aca="false">IF(AND(A1787=0,B1787=0,C1787=0,D1787=0,E1787=0),"",IF(OR(A1787=0,A1787&gt;3,A1787&lt;1,B1787=0,B1787&gt;3,B1787&lt;1,C1787=0,C1787&gt;3,C1787&lt;1,D1787=0,D1787&gt;3,D1787&lt;1,E1787=0,E1787&gt;3,E1787&lt;1),"",V1787))</f>
        <v/>
      </c>
    </row>
    <row r="1788" customFormat="false" ht="12.75" hidden="false" customHeight="false" outlineLevel="0" collapsed="false">
      <c r="F1788" s="0" t="str">
        <f aca="false">IF(AND(A1788=0,B1788=0,C1788=0,D1788=0,E1788=0),"",1-ABS(SIGN(A1788-2)))</f>
        <v/>
      </c>
      <c r="G1788" s="0" t="str">
        <f aca="false">IF(AND(B1788=0,C1788=0,D1788=0,E1788=0,A1788=0),"",1-ABS(SIGN(B1788-2)))</f>
        <v/>
      </c>
      <c r="H1788" s="0" t="str">
        <f aca="false">IF(AND(C1788=0,D1788=0,E1788=0,A1788=0,B1788=0),"",1-ABS(SIGN(C1788-2)))</f>
        <v/>
      </c>
      <c r="I1788" s="0" t="str">
        <f aca="false">IF(AND(D1788=0,E1788=0,A1788=0,B1788=0,C1788=0),"",1-ABS(SIGN(D1788-2)))</f>
        <v/>
      </c>
      <c r="J1788" s="0" t="str">
        <f aca="false">IF(AND(E1788=0,A1788=0,B1788=0,C1788=0,D1788=0),"",1-ABS(SIGN(E1788-2)))</f>
        <v/>
      </c>
      <c r="K1788" s="0" t="str">
        <f aca="false">IF(AND(A1788=0,B1788=0,C1788=0,D1788=0,E1788=0),"",1-ABS(SIGN(A1788-3)))</f>
        <v/>
      </c>
      <c r="L1788" s="0" t="str">
        <f aca="false">IF(AND(B1788=0,C1788=0,D1788=0,E1788=0,A1788=0),"",1-ABS(SIGN(B1788-3)))</f>
        <v/>
      </c>
      <c r="M1788" s="0" t="str">
        <f aca="false">IF(AND(C1788=0,D1788=0,E1788=0,A1788=0,B1788=0),"",1-ABS(SIGN(C1788-3)))</f>
        <v/>
      </c>
      <c r="N1788" s="0" t="str">
        <f aca="false">IF(AND(D1788=0,E1788=0,A1788=0,B1788=0,C1788=0),"",1-ABS(SIGN(D1788-3)))</f>
        <v/>
      </c>
      <c r="O1788" s="0" t="str">
        <f aca="false">IF(AND(E1788=0,A1788=0,B1788=0,C1788=0,D1788=0),"",1-ABS(SIGN(E1788-3)))</f>
        <v/>
      </c>
      <c r="P1788" s="0" t="str">
        <f aca="false">IF(AND(A1788=0,B1788=0,C1788=0,D1788=0,E1788=0),"",SIGN(A1788-1)+SIGN(B1788-1)+SIGN(C1788-1)+SIGN(D1788-1)+SIGN(E1788-1)-1)</f>
        <v/>
      </c>
      <c r="Q1788" s="0" t="str">
        <f aca="false">IF(AND(A1788=0,B1788=0,C1788=0,D1788=0,E1788=0),"",SUM(F1788:J1788)-SIGN(SUM(F1788:J1788)))</f>
        <v/>
      </c>
      <c r="R1788" s="0" t="str">
        <f aca="false">IF(AND(A1788=0,B1788=0,C1788=0,D1788=0,E1788=0),"",Q1788*Q1788)</f>
        <v/>
      </c>
      <c r="S1788" s="0" t="str">
        <f aca="false">IF(AND(A1788=0,B1788=0,C1788=0,D1788=0,E1788=0),"",SUM(K1788:O1788)-SIGN(SUM(K1788:O1788)))</f>
        <v/>
      </c>
      <c r="T1788" s="0" t="str">
        <f aca="false">IF(AND(A1788=0,B1788=0,C1788=0,D1788=0,E1788=0),"",S1788*S1788)</f>
        <v/>
      </c>
      <c r="U1788" s="0" t="str">
        <f aca="false">IF(AND(A1788=0,B1788=0,C1788=0,D1788=0,E1788=0),"",1-(0.146016*F1788+0.557685*K1788+0.1753425*G1788+0.4711896*L1788+0.1397295*H1788+0.3742594*M1788+0.1728907*I1788+0.5371011*N1788+0.156223*J1788+0.4501876*O1788+-0.1395949*P1788+0.0106868*R1788+-0.1215579*S1788+-0.0147963*T1788))</f>
        <v/>
      </c>
      <c r="V1788" s="1" t="str">
        <f aca="false">IF(AND(A1788=0,B1788=0,C1788=0,D1788=0,E1788=0),"",IF(SIGN(A1788-1)+SIGN(B1788-1)+SIGN(C1788-1)+SIGN(D1788-1)+SIGN(E1788-1)=0,1,U1788))</f>
        <v/>
      </c>
      <c r="W1788" s="2" t="str">
        <f aca="false">IF(AND(A1788=0,B1788=0,C1788=0,D1788=0,E1788=0),"",IF(OR(A1788=0,A1788&gt;3,A1788&lt;1,B1788=0,B1788&gt;3,B1788&lt;1,C1788=0,C1788&gt;3,C1788&lt;1,D1788=0,D1788&gt;3,D1788&lt;1,E1788=0,E1788&gt;3,E1788&lt;1),"",V1788))</f>
        <v/>
      </c>
    </row>
    <row r="1789" customFormat="false" ht="12.75" hidden="false" customHeight="false" outlineLevel="0" collapsed="false">
      <c r="F1789" s="0" t="str">
        <f aca="false">IF(AND(A1789=0,B1789=0,C1789=0,D1789=0,E1789=0),"",1-ABS(SIGN(A1789-2)))</f>
        <v/>
      </c>
      <c r="G1789" s="0" t="str">
        <f aca="false">IF(AND(B1789=0,C1789=0,D1789=0,E1789=0,A1789=0),"",1-ABS(SIGN(B1789-2)))</f>
        <v/>
      </c>
      <c r="H1789" s="0" t="str">
        <f aca="false">IF(AND(C1789=0,D1789=0,E1789=0,A1789=0,B1789=0),"",1-ABS(SIGN(C1789-2)))</f>
        <v/>
      </c>
      <c r="I1789" s="0" t="str">
        <f aca="false">IF(AND(D1789=0,E1789=0,A1789=0,B1789=0,C1789=0),"",1-ABS(SIGN(D1789-2)))</f>
        <v/>
      </c>
      <c r="J1789" s="0" t="str">
        <f aca="false">IF(AND(E1789=0,A1789=0,B1789=0,C1789=0,D1789=0),"",1-ABS(SIGN(E1789-2)))</f>
        <v/>
      </c>
      <c r="K1789" s="0" t="str">
        <f aca="false">IF(AND(A1789=0,B1789=0,C1789=0,D1789=0,E1789=0),"",1-ABS(SIGN(A1789-3)))</f>
        <v/>
      </c>
      <c r="L1789" s="0" t="str">
        <f aca="false">IF(AND(B1789=0,C1789=0,D1789=0,E1789=0,A1789=0),"",1-ABS(SIGN(B1789-3)))</f>
        <v/>
      </c>
      <c r="M1789" s="0" t="str">
        <f aca="false">IF(AND(C1789=0,D1789=0,E1789=0,A1789=0,B1789=0),"",1-ABS(SIGN(C1789-3)))</f>
        <v/>
      </c>
      <c r="N1789" s="0" t="str">
        <f aca="false">IF(AND(D1789=0,E1789=0,A1789=0,B1789=0,C1789=0),"",1-ABS(SIGN(D1789-3)))</f>
        <v/>
      </c>
      <c r="O1789" s="0" t="str">
        <f aca="false">IF(AND(E1789=0,A1789=0,B1789=0,C1789=0,D1789=0),"",1-ABS(SIGN(E1789-3)))</f>
        <v/>
      </c>
      <c r="P1789" s="0" t="str">
        <f aca="false">IF(AND(A1789=0,B1789=0,C1789=0,D1789=0,E1789=0),"",SIGN(A1789-1)+SIGN(B1789-1)+SIGN(C1789-1)+SIGN(D1789-1)+SIGN(E1789-1)-1)</f>
        <v/>
      </c>
      <c r="Q1789" s="0" t="str">
        <f aca="false">IF(AND(A1789=0,B1789=0,C1789=0,D1789=0,E1789=0),"",SUM(F1789:J1789)-SIGN(SUM(F1789:J1789)))</f>
        <v/>
      </c>
      <c r="R1789" s="0" t="str">
        <f aca="false">IF(AND(A1789=0,B1789=0,C1789=0,D1789=0,E1789=0),"",Q1789*Q1789)</f>
        <v/>
      </c>
      <c r="S1789" s="0" t="str">
        <f aca="false">IF(AND(A1789=0,B1789=0,C1789=0,D1789=0,E1789=0),"",SUM(K1789:O1789)-SIGN(SUM(K1789:O1789)))</f>
        <v/>
      </c>
      <c r="T1789" s="0" t="str">
        <f aca="false">IF(AND(A1789=0,B1789=0,C1789=0,D1789=0,E1789=0),"",S1789*S1789)</f>
        <v/>
      </c>
      <c r="U1789" s="0" t="str">
        <f aca="false">IF(AND(A1789=0,B1789=0,C1789=0,D1789=0,E1789=0),"",1-(0.146016*F1789+0.557685*K1789+0.1753425*G1789+0.4711896*L1789+0.1397295*H1789+0.3742594*M1789+0.1728907*I1789+0.5371011*N1789+0.156223*J1789+0.4501876*O1789+-0.1395949*P1789+0.0106868*R1789+-0.1215579*S1789+-0.0147963*T1789))</f>
        <v/>
      </c>
      <c r="V1789" s="1" t="str">
        <f aca="false">IF(AND(A1789=0,B1789=0,C1789=0,D1789=0,E1789=0),"",IF(SIGN(A1789-1)+SIGN(B1789-1)+SIGN(C1789-1)+SIGN(D1789-1)+SIGN(E1789-1)=0,1,U1789))</f>
        <v/>
      </c>
      <c r="W1789" s="2" t="str">
        <f aca="false">IF(AND(A1789=0,B1789=0,C1789=0,D1789=0,E1789=0),"",IF(OR(A1789=0,A1789&gt;3,A1789&lt;1,B1789=0,B1789&gt;3,B1789&lt;1,C1789=0,C1789&gt;3,C1789&lt;1,D1789=0,D1789&gt;3,D1789&lt;1,E1789=0,E1789&gt;3,E1789&lt;1),"",V1789))</f>
        <v/>
      </c>
    </row>
    <row r="1790" customFormat="false" ht="12.75" hidden="false" customHeight="false" outlineLevel="0" collapsed="false">
      <c r="F1790" s="0" t="str">
        <f aca="false">IF(AND(A1790=0,B1790=0,C1790=0,D1790=0,E1790=0),"",1-ABS(SIGN(A1790-2)))</f>
        <v/>
      </c>
      <c r="G1790" s="0" t="str">
        <f aca="false">IF(AND(B1790=0,C1790=0,D1790=0,E1790=0,A1790=0),"",1-ABS(SIGN(B1790-2)))</f>
        <v/>
      </c>
      <c r="H1790" s="0" t="str">
        <f aca="false">IF(AND(C1790=0,D1790=0,E1790=0,A1790=0,B1790=0),"",1-ABS(SIGN(C1790-2)))</f>
        <v/>
      </c>
      <c r="I1790" s="0" t="str">
        <f aca="false">IF(AND(D1790=0,E1790=0,A1790=0,B1790=0,C1790=0),"",1-ABS(SIGN(D1790-2)))</f>
        <v/>
      </c>
      <c r="J1790" s="0" t="str">
        <f aca="false">IF(AND(E1790=0,A1790=0,B1790=0,C1790=0,D1790=0),"",1-ABS(SIGN(E1790-2)))</f>
        <v/>
      </c>
      <c r="K1790" s="0" t="str">
        <f aca="false">IF(AND(A1790=0,B1790=0,C1790=0,D1790=0,E1790=0),"",1-ABS(SIGN(A1790-3)))</f>
        <v/>
      </c>
      <c r="L1790" s="0" t="str">
        <f aca="false">IF(AND(B1790=0,C1790=0,D1790=0,E1790=0,A1790=0),"",1-ABS(SIGN(B1790-3)))</f>
        <v/>
      </c>
      <c r="M1790" s="0" t="str">
        <f aca="false">IF(AND(C1790=0,D1790=0,E1790=0,A1790=0,B1790=0),"",1-ABS(SIGN(C1790-3)))</f>
        <v/>
      </c>
      <c r="N1790" s="0" t="str">
        <f aca="false">IF(AND(D1790=0,E1790=0,A1790=0,B1790=0,C1790=0),"",1-ABS(SIGN(D1790-3)))</f>
        <v/>
      </c>
      <c r="O1790" s="0" t="str">
        <f aca="false">IF(AND(E1790=0,A1790=0,B1790=0,C1790=0,D1790=0),"",1-ABS(SIGN(E1790-3)))</f>
        <v/>
      </c>
      <c r="P1790" s="0" t="str">
        <f aca="false">IF(AND(A1790=0,B1790=0,C1790=0,D1790=0,E1790=0),"",SIGN(A1790-1)+SIGN(B1790-1)+SIGN(C1790-1)+SIGN(D1790-1)+SIGN(E1790-1)-1)</f>
        <v/>
      </c>
      <c r="Q1790" s="0" t="str">
        <f aca="false">IF(AND(A1790=0,B1790=0,C1790=0,D1790=0,E1790=0),"",SUM(F1790:J1790)-SIGN(SUM(F1790:J1790)))</f>
        <v/>
      </c>
      <c r="R1790" s="0" t="str">
        <f aca="false">IF(AND(A1790=0,B1790=0,C1790=0,D1790=0,E1790=0),"",Q1790*Q1790)</f>
        <v/>
      </c>
      <c r="S1790" s="0" t="str">
        <f aca="false">IF(AND(A1790=0,B1790=0,C1790=0,D1790=0,E1790=0),"",SUM(K1790:O1790)-SIGN(SUM(K1790:O1790)))</f>
        <v/>
      </c>
      <c r="T1790" s="0" t="str">
        <f aca="false">IF(AND(A1790=0,B1790=0,C1790=0,D1790=0,E1790=0),"",S1790*S1790)</f>
        <v/>
      </c>
      <c r="U1790" s="0" t="str">
        <f aca="false">IF(AND(A1790=0,B1790=0,C1790=0,D1790=0,E1790=0),"",1-(0.146016*F1790+0.557685*K1790+0.1753425*G1790+0.4711896*L1790+0.1397295*H1790+0.3742594*M1790+0.1728907*I1790+0.5371011*N1790+0.156223*J1790+0.4501876*O1790+-0.1395949*P1790+0.0106868*R1790+-0.1215579*S1790+-0.0147963*T1790))</f>
        <v/>
      </c>
      <c r="V1790" s="1" t="str">
        <f aca="false">IF(AND(A1790=0,B1790=0,C1790=0,D1790=0,E1790=0),"",IF(SIGN(A1790-1)+SIGN(B1790-1)+SIGN(C1790-1)+SIGN(D1790-1)+SIGN(E1790-1)=0,1,U1790))</f>
        <v/>
      </c>
      <c r="W1790" s="2" t="str">
        <f aca="false">IF(AND(A1790=0,B1790=0,C1790=0,D1790=0,E1790=0),"",IF(OR(A1790=0,A1790&gt;3,A1790&lt;1,B1790=0,B1790&gt;3,B1790&lt;1,C1790=0,C1790&gt;3,C1790&lt;1,D1790=0,D1790&gt;3,D1790&lt;1,E1790=0,E1790&gt;3,E1790&lt;1),"",V1790))</f>
        <v/>
      </c>
    </row>
    <row r="1791" customFormat="false" ht="12.75" hidden="false" customHeight="false" outlineLevel="0" collapsed="false">
      <c r="F1791" s="0" t="str">
        <f aca="false">IF(AND(A1791=0,B1791=0,C1791=0,D1791=0,E1791=0),"",1-ABS(SIGN(A1791-2)))</f>
        <v/>
      </c>
      <c r="G1791" s="0" t="str">
        <f aca="false">IF(AND(B1791=0,C1791=0,D1791=0,E1791=0,A1791=0),"",1-ABS(SIGN(B1791-2)))</f>
        <v/>
      </c>
      <c r="H1791" s="0" t="str">
        <f aca="false">IF(AND(C1791=0,D1791=0,E1791=0,A1791=0,B1791=0),"",1-ABS(SIGN(C1791-2)))</f>
        <v/>
      </c>
      <c r="I1791" s="0" t="str">
        <f aca="false">IF(AND(D1791=0,E1791=0,A1791=0,B1791=0,C1791=0),"",1-ABS(SIGN(D1791-2)))</f>
        <v/>
      </c>
      <c r="J1791" s="0" t="str">
        <f aca="false">IF(AND(E1791=0,A1791=0,B1791=0,C1791=0,D1791=0),"",1-ABS(SIGN(E1791-2)))</f>
        <v/>
      </c>
      <c r="K1791" s="0" t="str">
        <f aca="false">IF(AND(A1791=0,B1791=0,C1791=0,D1791=0,E1791=0),"",1-ABS(SIGN(A1791-3)))</f>
        <v/>
      </c>
      <c r="L1791" s="0" t="str">
        <f aca="false">IF(AND(B1791=0,C1791=0,D1791=0,E1791=0,A1791=0),"",1-ABS(SIGN(B1791-3)))</f>
        <v/>
      </c>
      <c r="M1791" s="0" t="str">
        <f aca="false">IF(AND(C1791=0,D1791=0,E1791=0,A1791=0,B1791=0),"",1-ABS(SIGN(C1791-3)))</f>
        <v/>
      </c>
      <c r="N1791" s="0" t="str">
        <f aca="false">IF(AND(D1791=0,E1791=0,A1791=0,B1791=0,C1791=0),"",1-ABS(SIGN(D1791-3)))</f>
        <v/>
      </c>
      <c r="O1791" s="0" t="str">
        <f aca="false">IF(AND(E1791=0,A1791=0,B1791=0,C1791=0,D1791=0),"",1-ABS(SIGN(E1791-3)))</f>
        <v/>
      </c>
      <c r="P1791" s="0" t="str">
        <f aca="false">IF(AND(A1791=0,B1791=0,C1791=0,D1791=0,E1791=0),"",SIGN(A1791-1)+SIGN(B1791-1)+SIGN(C1791-1)+SIGN(D1791-1)+SIGN(E1791-1)-1)</f>
        <v/>
      </c>
      <c r="Q1791" s="0" t="str">
        <f aca="false">IF(AND(A1791=0,B1791=0,C1791=0,D1791=0,E1791=0),"",SUM(F1791:J1791)-SIGN(SUM(F1791:J1791)))</f>
        <v/>
      </c>
      <c r="R1791" s="0" t="str">
        <f aca="false">IF(AND(A1791=0,B1791=0,C1791=0,D1791=0,E1791=0),"",Q1791*Q1791)</f>
        <v/>
      </c>
      <c r="S1791" s="0" t="str">
        <f aca="false">IF(AND(A1791=0,B1791=0,C1791=0,D1791=0,E1791=0),"",SUM(K1791:O1791)-SIGN(SUM(K1791:O1791)))</f>
        <v/>
      </c>
      <c r="T1791" s="0" t="str">
        <f aca="false">IF(AND(A1791=0,B1791=0,C1791=0,D1791=0,E1791=0),"",S1791*S1791)</f>
        <v/>
      </c>
      <c r="U1791" s="0" t="str">
        <f aca="false">IF(AND(A1791=0,B1791=0,C1791=0,D1791=0,E1791=0),"",1-(0.146016*F1791+0.557685*K1791+0.1753425*G1791+0.4711896*L1791+0.1397295*H1791+0.3742594*M1791+0.1728907*I1791+0.5371011*N1791+0.156223*J1791+0.4501876*O1791+-0.1395949*P1791+0.0106868*R1791+-0.1215579*S1791+-0.0147963*T1791))</f>
        <v/>
      </c>
      <c r="V1791" s="1" t="str">
        <f aca="false">IF(AND(A1791=0,B1791=0,C1791=0,D1791=0,E1791=0),"",IF(SIGN(A1791-1)+SIGN(B1791-1)+SIGN(C1791-1)+SIGN(D1791-1)+SIGN(E1791-1)=0,1,U1791))</f>
        <v/>
      </c>
      <c r="W1791" s="2" t="str">
        <f aca="false">IF(AND(A1791=0,B1791=0,C1791=0,D1791=0,E1791=0),"",IF(OR(A1791=0,A1791&gt;3,A1791&lt;1,B1791=0,B1791&gt;3,B1791&lt;1,C1791=0,C1791&gt;3,C1791&lt;1,D1791=0,D1791&gt;3,D1791&lt;1,E1791=0,E1791&gt;3,E1791&lt;1),"",V1791))</f>
        <v/>
      </c>
    </row>
    <row r="1792" customFormat="false" ht="12.75" hidden="false" customHeight="false" outlineLevel="0" collapsed="false">
      <c r="F1792" s="0" t="str">
        <f aca="false">IF(AND(A1792=0,B1792=0,C1792=0,D1792=0,E1792=0),"",1-ABS(SIGN(A1792-2)))</f>
        <v/>
      </c>
      <c r="G1792" s="0" t="str">
        <f aca="false">IF(AND(B1792=0,C1792=0,D1792=0,E1792=0,A1792=0),"",1-ABS(SIGN(B1792-2)))</f>
        <v/>
      </c>
      <c r="H1792" s="0" t="str">
        <f aca="false">IF(AND(C1792=0,D1792=0,E1792=0,A1792=0,B1792=0),"",1-ABS(SIGN(C1792-2)))</f>
        <v/>
      </c>
      <c r="I1792" s="0" t="str">
        <f aca="false">IF(AND(D1792=0,E1792=0,A1792=0,B1792=0,C1792=0),"",1-ABS(SIGN(D1792-2)))</f>
        <v/>
      </c>
      <c r="J1792" s="0" t="str">
        <f aca="false">IF(AND(E1792=0,A1792=0,B1792=0,C1792=0,D1792=0),"",1-ABS(SIGN(E1792-2)))</f>
        <v/>
      </c>
      <c r="K1792" s="0" t="str">
        <f aca="false">IF(AND(A1792=0,B1792=0,C1792=0,D1792=0,E1792=0),"",1-ABS(SIGN(A1792-3)))</f>
        <v/>
      </c>
      <c r="L1792" s="0" t="str">
        <f aca="false">IF(AND(B1792=0,C1792=0,D1792=0,E1792=0,A1792=0),"",1-ABS(SIGN(B1792-3)))</f>
        <v/>
      </c>
      <c r="M1792" s="0" t="str">
        <f aca="false">IF(AND(C1792=0,D1792=0,E1792=0,A1792=0,B1792=0),"",1-ABS(SIGN(C1792-3)))</f>
        <v/>
      </c>
      <c r="N1792" s="0" t="str">
        <f aca="false">IF(AND(D1792=0,E1792=0,A1792=0,B1792=0,C1792=0),"",1-ABS(SIGN(D1792-3)))</f>
        <v/>
      </c>
      <c r="O1792" s="0" t="str">
        <f aca="false">IF(AND(E1792=0,A1792=0,B1792=0,C1792=0,D1792=0),"",1-ABS(SIGN(E1792-3)))</f>
        <v/>
      </c>
      <c r="P1792" s="0" t="str">
        <f aca="false">IF(AND(A1792=0,B1792=0,C1792=0,D1792=0,E1792=0),"",SIGN(A1792-1)+SIGN(B1792-1)+SIGN(C1792-1)+SIGN(D1792-1)+SIGN(E1792-1)-1)</f>
        <v/>
      </c>
      <c r="Q1792" s="0" t="str">
        <f aca="false">IF(AND(A1792=0,B1792=0,C1792=0,D1792=0,E1792=0),"",SUM(F1792:J1792)-SIGN(SUM(F1792:J1792)))</f>
        <v/>
      </c>
      <c r="R1792" s="0" t="str">
        <f aca="false">IF(AND(A1792=0,B1792=0,C1792=0,D1792=0,E1792=0),"",Q1792*Q1792)</f>
        <v/>
      </c>
      <c r="S1792" s="0" t="str">
        <f aca="false">IF(AND(A1792=0,B1792=0,C1792=0,D1792=0,E1792=0),"",SUM(K1792:O1792)-SIGN(SUM(K1792:O1792)))</f>
        <v/>
      </c>
      <c r="T1792" s="0" t="str">
        <f aca="false">IF(AND(A1792=0,B1792=0,C1792=0,D1792=0,E1792=0),"",S1792*S1792)</f>
        <v/>
      </c>
      <c r="U1792" s="0" t="str">
        <f aca="false">IF(AND(A1792=0,B1792=0,C1792=0,D1792=0,E1792=0),"",1-(0.146016*F1792+0.557685*K1792+0.1753425*G1792+0.4711896*L1792+0.1397295*H1792+0.3742594*M1792+0.1728907*I1792+0.5371011*N1792+0.156223*J1792+0.4501876*O1792+-0.1395949*P1792+0.0106868*R1792+-0.1215579*S1792+-0.0147963*T1792))</f>
        <v/>
      </c>
      <c r="V1792" s="1" t="str">
        <f aca="false">IF(AND(A1792=0,B1792=0,C1792=0,D1792=0,E1792=0),"",IF(SIGN(A1792-1)+SIGN(B1792-1)+SIGN(C1792-1)+SIGN(D1792-1)+SIGN(E1792-1)=0,1,U1792))</f>
        <v/>
      </c>
      <c r="W1792" s="2" t="str">
        <f aca="false">IF(AND(A1792=0,B1792=0,C1792=0,D1792=0,E1792=0),"",IF(OR(A1792=0,A1792&gt;3,A1792&lt;1,B1792=0,B1792&gt;3,B1792&lt;1,C1792=0,C1792&gt;3,C1792&lt;1,D1792=0,D1792&gt;3,D1792&lt;1,E1792=0,E1792&gt;3,E1792&lt;1),"",V1792))</f>
        <v/>
      </c>
    </row>
    <row r="1793" customFormat="false" ht="12.75" hidden="false" customHeight="false" outlineLevel="0" collapsed="false">
      <c r="F1793" s="0" t="str">
        <f aca="false">IF(AND(A1793=0,B1793=0,C1793=0,D1793=0,E1793=0),"",1-ABS(SIGN(A1793-2)))</f>
        <v/>
      </c>
      <c r="G1793" s="0" t="str">
        <f aca="false">IF(AND(B1793=0,C1793=0,D1793=0,E1793=0,A1793=0),"",1-ABS(SIGN(B1793-2)))</f>
        <v/>
      </c>
      <c r="H1793" s="0" t="str">
        <f aca="false">IF(AND(C1793=0,D1793=0,E1793=0,A1793=0,B1793=0),"",1-ABS(SIGN(C1793-2)))</f>
        <v/>
      </c>
      <c r="I1793" s="0" t="str">
        <f aca="false">IF(AND(D1793=0,E1793=0,A1793=0,B1793=0,C1793=0),"",1-ABS(SIGN(D1793-2)))</f>
        <v/>
      </c>
      <c r="J1793" s="0" t="str">
        <f aca="false">IF(AND(E1793=0,A1793=0,B1793=0,C1793=0,D1793=0),"",1-ABS(SIGN(E1793-2)))</f>
        <v/>
      </c>
      <c r="K1793" s="0" t="str">
        <f aca="false">IF(AND(A1793=0,B1793=0,C1793=0,D1793=0,E1793=0),"",1-ABS(SIGN(A1793-3)))</f>
        <v/>
      </c>
      <c r="L1793" s="0" t="str">
        <f aca="false">IF(AND(B1793=0,C1793=0,D1793=0,E1793=0,A1793=0),"",1-ABS(SIGN(B1793-3)))</f>
        <v/>
      </c>
      <c r="M1793" s="0" t="str">
        <f aca="false">IF(AND(C1793=0,D1793=0,E1793=0,A1793=0,B1793=0),"",1-ABS(SIGN(C1793-3)))</f>
        <v/>
      </c>
      <c r="N1793" s="0" t="str">
        <f aca="false">IF(AND(D1793=0,E1793=0,A1793=0,B1793=0,C1793=0),"",1-ABS(SIGN(D1793-3)))</f>
        <v/>
      </c>
      <c r="O1793" s="0" t="str">
        <f aca="false">IF(AND(E1793=0,A1793=0,B1793=0,C1793=0,D1793=0),"",1-ABS(SIGN(E1793-3)))</f>
        <v/>
      </c>
      <c r="P1793" s="0" t="str">
        <f aca="false">IF(AND(A1793=0,B1793=0,C1793=0,D1793=0,E1793=0),"",SIGN(A1793-1)+SIGN(B1793-1)+SIGN(C1793-1)+SIGN(D1793-1)+SIGN(E1793-1)-1)</f>
        <v/>
      </c>
      <c r="Q1793" s="0" t="str">
        <f aca="false">IF(AND(A1793=0,B1793=0,C1793=0,D1793=0,E1793=0),"",SUM(F1793:J1793)-SIGN(SUM(F1793:J1793)))</f>
        <v/>
      </c>
      <c r="R1793" s="0" t="str">
        <f aca="false">IF(AND(A1793=0,B1793=0,C1793=0,D1793=0,E1793=0),"",Q1793*Q1793)</f>
        <v/>
      </c>
      <c r="S1793" s="0" t="str">
        <f aca="false">IF(AND(A1793=0,B1793=0,C1793=0,D1793=0,E1793=0),"",SUM(K1793:O1793)-SIGN(SUM(K1793:O1793)))</f>
        <v/>
      </c>
      <c r="T1793" s="0" t="str">
        <f aca="false">IF(AND(A1793=0,B1793=0,C1793=0,D1793=0,E1793=0),"",S1793*S1793)</f>
        <v/>
      </c>
      <c r="U1793" s="0" t="str">
        <f aca="false">IF(AND(A1793=0,B1793=0,C1793=0,D1793=0,E1793=0),"",1-(0.146016*F1793+0.557685*K1793+0.1753425*G1793+0.4711896*L1793+0.1397295*H1793+0.3742594*M1793+0.1728907*I1793+0.5371011*N1793+0.156223*J1793+0.4501876*O1793+-0.1395949*P1793+0.0106868*R1793+-0.1215579*S1793+-0.0147963*T1793))</f>
        <v/>
      </c>
      <c r="V1793" s="1" t="str">
        <f aca="false">IF(AND(A1793=0,B1793=0,C1793=0,D1793=0,E1793=0),"",IF(SIGN(A1793-1)+SIGN(B1793-1)+SIGN(C1793-1)+SIGN(D1793-1)+SIGN(E1793-1)=0,1,U1793))</f>
        <v/>
      </c>
      <c r="W1793" s="2" t="str">
        <f aca="false">IF(AND(A1793=0,B1793=0,C1793=0,D1793=0,E1793=0),"",IF(OR(A1793=0,A1793&gt;3,A1793&lt;1,B1793=0,B1793&gt;3,B1793&lt;1,C1793=0,C1793&gt;3,C1793&lt;1,D1793=0,D1793&gt;3,D1793&lt;1,E1793=0,E1793&gt;3,E1793&lt;1),"",V1793))</f>
        <v/>
      </c>
    </row>
    <row r="1794" customFormat="false" ht="12.75" hidden="false" customHeight="false" outlineLevel="0" collapsed="false">
      <c r="F1794" s="0" t="str">
        <f aca="false">IF(AND(A1794=0,B1794=0,C1794=0,D1794=0,E1794=0),"",1-ABS(SIGN(A1794-2)))</f>
        <v/>
      </c>
      <c r="G1794" s="0" t="str">
        <f aca="false">IF(AND(B1794=0,C1794=0,D1794=0,E1794=0,A1794=0),"",1-ABS(SIGN(B1794-2)))</f>
        <v/>
      </c>
      <c r="H1794" s="0" t="str">
        <f aca="false">IF(AND(C1794=0,D1794=0,E1794=0,A1794=0,B1794=0),"",1-ABS(SIGN(C1794-2)))</f>
        <v/>
      </c>
      <c r="I1794" s="0" t="str">
        <f aca="false">IF(AND(D1794=0,E1794=0,A1794=0,B1794=0,C1794=0),"",1-ABS(SIGN(D1794-2)))</f>
        <v/>
      </c>
      <c r="J1794" s="0" t="str">
        <f aca="false">IF(AND(E1794=0,A1794=0,B1794=0,C1794=0,D1794=0),"",1-ABS(SIGN(E1794-2)))</f>
        <v/>
      </c>
      <c r="K1794" s="0" t="str">
        <f aca="false">IF(AND(A1794=0,B1794=0,C1794=0,D1794=0,E1794=0),"",1-ABS(SIGN(A1794-3)))</f>
        <v/>
      </c>
      <c r="L1794" s="0" t="str">
        <f aca="false">IF(AND(B1794=0,C1794=0,D1794=0,E1794=0,A1794=0),"",1-ABS(SIGN(B1794-3)))</f>
        <v/>
      </c>
      <c r="M1794" s="0" t="str">
        <f aca="false">IF(AND(C1794=0,D1794=0,E1794=0,A1794=0,B1794=0),"",1-ABS(SIGN(C1794-3)))</f>
        <v/>
      </c>
      <c r="N1794" s="0" t="str">
        <f aca="false">IF(AND(D1794=0,E1794=0,A1794=0,B1794=0,C1794=0),"",1-ABS(SIGN(D1794-3)))</f>
        <v/>
      </c>
      <c r="O1794" s="0" t="str">
        <f aca="false">IF(AND(E1794=0,A1794=0,B1794=0,C1794=0,D1794=0),"",1-ABS(SIGN(E1794-3)))</f>
        <v/>
      </c>
      <c r="P1794" s="0" t="str">
        <f aca="false">IF(AND(A1794=0,B1794=0,C1794=0,D1794=0,E1794=0),"",SIGN(A1794-1)+SIGN(B1794-1)+SIGN(C1794-1)+SIGN(D1794-1)+SIGN(E1794-1)-1)</f>
        <v/>
      </c>
      <c r="Q1794" s="0" t="str">
        <f aca="false">IF(AND(A1794=0,B1794=0,C1794=0,D1794=0,E1794=0),"",SUM(F1794:J1794)-SIGN(SUM(F1794:J1794)))</f>
        <v/>
      </c>
      <c r="R1794" s="0" t="str">
        <f aca="false">IF(AND(A1794=0,B1794=0,C1794=0,D1794=0,E1794=0),"",Q1794*Q1794)</f>
        <v/>
      </c>
      <c r="S1794" s="0" t="str">
        <f aca="false">IF(AND(A1794=0,B1794=0,C1794=0,D1794=0,E1794=0),"",SUM(K1794:O1794)-SIGN(SUM(K1794:O1794)))</f>
        <v/>
      </c>
      <c r="T1794" s="0" t="str">
        <f aca="false">IF(AND(A1794=0,B1794=0,C1794=0,D1794=0,E1794=0),"",S1794*S1794)</f>
        <v/>
      </c>
      <c r="U1794" s="0" t="str">
        <f aca="false">IF(AND(A1794=0,B1794=0,C1794=0,D1794=0,E1794=0),"",1-(0.146016*F1794+0.557685*K1794+0.1753425*G1794+0.4711896*L1794+0.1397295*H1794+0.3742594*M1794+0.1728907*I1794+0.5371011*N1794+0.156223*J1794+0.4501876*O1794+-0.1395949*P1794+0.0106868*R1794+-0.1215579*S1794+-0.0147963*T1794))</f>
        <v/>
      </c>
      <c r="V1794" s="1" t="str">
        <f aca="false">IF(AND(A1794=0,B1794=0,C1794=0,D1794=0,E1794=0),"",IF(SIGN(A1794-1)+SIGN(B1794-1)+SIGN(C1794-1)+SIGN(D1794-1)+SIGN(E1794-1)=0,1,U1794))</f>
        <v/>
      </c>
      <c r="W1794" s="2" t="str">
        <f aca="false">IF(AND(A1794=0,B1794=0,C1794=0,D1794=0,E1794=0),"",IF(OR(A1794=0,A1794&gt;3,A1794&lt;1,B1794=0,B1794&gt;3,B1794&lt;1,C1794=0,C1794&gt;3,C1794&lt;1,D1794=0,D1794&gt;3,D1794&lt;1,E1794=0,E1794&gt;3,E1794&lt;1),"",V1794))</f>
        <v/>
      </c>
    </row>
    <row r="1795" customFormat="false" ht="12.75" hidden="false" customHeight="false" outlineLevel="0" collapsed="false">
      <c r="F1795" s="0" t="str">
        <f aca="false">IF(AND(A1795=0,B1795=0,C1795=0,D1795=0,E1795=0),"",1-ABS(SIGN(A1795-2)))</f>
        <v/>
      </c>
      <c r="G1795" s="0" t="str">
        <f aca="false">IF(AND(B1795=0,C1795=0,D1795=0,E1795=0,A1795=0),"",1-ABS(SIGN(B1795-2)))</f>
        <v/>
      </c>
      <c r="H1795" s="0" t="str">
        <f aca="false">IF(AND(C1795=0,D1795=0,E1795=0,A1795=0,B1795=0),"",1-ABS(SIGN(C1795-2)))</f>
        <v/>
      </c>
      <c r="I1795" s="0" t="str">
        <f aca="false">IF(AND(D1795=0,E1795=0,A1795=0,B1795=0,C1795=0),"",1-ABS(SIGN(D1795-2)))</f>
        <v/>
      </c>
      <c r="J1795" s="0" t="str">
        <f aca="false">IF(AND(E1795=0,A1795=0,B1795=0,C1795=0,D1795=0),"",1-ABS(SIGN(E1795-2)))</f>
        <v/>
      </c>
      <c r="K1795" s="0" t="str">
        <f aca="false">IF(AND(A1795=0,B1795=0,C1795=0,D1795=0,E1795=0),"",1-ABS(SIGN(A1795-3)))</f>
        <v/>
      </c>
      <c r="L1795" s="0" t="str">
        <f aca="false">IF(AND(B1795=0,C1795=0,D1795=0,E1795=0,A1795=0),"",1-ABS(SIGN(B1795-3)))</f>
        <v/>
      </c>
      <c r="M1795" s="0" t="str">
        <f aca="false">IF(AND(C1795=0,D1795=0,E1795=0,A1795=0,B1795=0),"",1-ABS(SIGN(C1795-3)))</f>
        <v/>
      </c>
      <c r="N1795" s="0" t="str">
        <f aca="false">IF(AND(D1795=0,E1795=0,A1795=0,B1795=0,C1795=0),"",1-ABS(SIGN(D1795-3)))</f>
        <v/>
      </c>
      <c r="O1795" s="0" t="str">
        <f aca="false">IF(AND(E1795=0,A1795=0,B1795=0,C1795=0,D1795=0),"",1-ABS(SIGN(E1795-3)))</f>
        <v/>
      </c>
      <c r="P1795" s="0" t="str">
        <f aca="false">IF(AND(A1795=0,B1795=0,C1795=0,D1795=0,E1795=0),"",SIGN(A1795-1)+SIGN(B1795-1)+SIGN(C1795-1)+SIGN(D1795-1)+SIGN(E1795-1)-1)</f>
        <v/>
      </c>
      <c r="Q1795" s="0" t="str">
        <f aca="false">IF(AND(A1795=0,B1795=0,C1795=0,D1795=0,E1795=0),"",SUM(F1795:J1795)-SIGN(SUM(F1795:J1795)))</f>
        <v/>
      </c>
      <c r="R1795" s="0" t="str">
        <f aca="false">IF(AND(A1795=0,B1795=0,C1795=0,D1795=0,E1795=0),"",Q1795*Q1795)</f>
        <v/>
      </c>
      <c r="S1795" s="0" t="str">
        <f aca="false">IF(AND(A1795=0,B1795=0,C1795=0,D1795=0,E1795=0),"",SUM(K1795:O1795)-SIGN(SUM(K1795:O1795)))</f>
        <v/>
      </c>
      <c r="T1795" s="0" t="str">
        <f aca="false">IF(AND(A1795=0,B1795=0,C1795=0,D1795=0,E1795=0),"",S1795*S1795)</f>
        <v/>
      </c>
      <c r="U1795" s="0" t="str">
        <f aca="false">IF(AND(A1795=0,B1795=0,C1795=0,D1795=0,E1795=0),"",1-(0.146016*F1795+0.557685*K1795+0.1753425*G1795+0.4711896*L1795+0.1397295*H1795+0.3742594*M1795+0.1728907*I1795+0.5371011*N1795+0.156223*J1795+0.4501876*O1795+-0.1395949*P1795+0.0106868*R1795+-0.1215579*S1795+-0.0147963*T1795))</f>
        <v/>
      </c>
      <c r="V1795" s="1" t="str">
        <f aca="false">IF(AND(A1795=0,B1795=0,C1795=0,D1795=0,E1795=0),"",IF(SIGN(A1795-1)+SIGN(B1795-1)+SIGN(C1795-1)+SIGN(D1795-1)+SIGN(E1795-1)=0,1,U1795))</f>
        <v/>
      </c>
      <c r="W1795" s="2" t="str">
        <f aca="false">IF(AND(A1795=0,B1795=0,C1795=0,D1795=0,E1795=0),"",IF(OR(A1795=0,A1795&gt;3,A1795&lt;1,B1795=0,B1795&gt;3,B1795&lt;1,C1795=0,C1795&gt;3,C1795&lt;1,D1795=0,D1795&gt;3,D1795&lt;1,E1795=0,E1795&gt;3,E1795&lt;1),"",V1795))</f>
        <v/>
      </c>
    </row>
    <row r="1796" customFormat="false" ht="12.75" hidden="false" customHeight="false" outlineLevel="0" collapsed="false">
      <c r="F1796" s="0" t="str">
        <f aca="false">IF(AND(A1796=0,B1796=0,C1796=0,D1796=0,E1796=0),"",1-ABS(SIGN(A1796-2)))</f>
        <v/>
      </c>
      <c r="G1796" s="0" t="str">
        <f aca="false">IF(AND(B1796=0,C1796=0,D1796=0,E1796=0,A1796=0),"",1-ABS(SIGN(B1796-2)))</f>
        <v/>
      </c>
      <c r="H1796" s="0" t="str">
        <f aca="false">IF(AND(C1796=0,D1796=0,E1796=0,A1796=0,B1796=0),"",1-ABS(SIGN(C1796-2)))</f>
        <v/>
      </c>
      <c r="I1796" s="0" t="str">
        <f aca="false">IF(AND(D1796=0,E1796=0,A1796=0,B1796=0,C1796=0),"",1-ABS(SIGN(D1796-2)))</f>
        <v/>
      </c>
      <c r="J1796" s="0" t="str">
        <f aca="false">IF(AND(E1796=0,A1796=0,B1796=0,C1796=0,D1796=0),"",1-ABS(SIGN(E1796-2)))</f>
        <v/>
      </c>
      <c r="K1796" s="0" t="str">
        <f aca="false">IF(AND(A1796=0,B1796=0,C1796=0,D1796=0,E1796=0),"",1-ABS(SIGN(A1796-3)))</f>
        <v/>
      </c>
      <c r="L1796" s="0" t="str">
        <f aca="false">IF(AND(B1796=0,C1796=0,D1796=0,E1796=0,A1796=0),"",1-ABS(SIGN(B1796-3)))</f>
        <v/>
      </c>
      <c r="M1796" s="0" t="str">
        <f aca="false">IF(AND(C1796=0,D1796=0,E1796=0,A1796=0,B1796=0),"",1-ABS(SIGN(C1796-3)))</f>
        <v/>
      </c>
      <c r="N1796" s="0" t="str">
        <f aca="false">IF(AND(D1796=0,E1796=0,A1796=0,B1796=0,C1796=0),"",1-ABS(SIGN(D1796-3)))</f>
        <v/>
      </c>
      <c r="O1796" s="0" t="str">
        <f aca="false">IF(AND(E1796=0,A1796=0,B1796=0,C1796=0,D1796=0),"",1-ABS(SIGN(E1796-3)))</f>
        <v/>
      </c>
      <c r="P1796" s="0" t="str">
        <f aca="false">IF(AND(A1796=0,B1796=0,C1796=0,D1796=0,E1796=0),"",SIGN(A1796-1)+SIGN(B1796-1)+SIGN(C1796-1)+SIGN(D1796-1)+SIGN(E1796-1)-1)</f>
        <v/>
      </c>
      <c r="Q1796" s="0" t="str">
        <f aca="false">IF(AND(A1796=0,B1796=0,C1796=0,D1796=0,E1796=0),"",SUM(F1796:J1796)-SIGN(SUM(F1796:J1796)))</f>
        <v/>
      </c>
      <c r="R1796" s="0" t="str">
        <f aca="false">IF(AND(A1796=0,B1796=0,C1796=0,D1796=0,E1796=0),"",Q1796*Q1796)</f>
        <v/>
      </c>
      <c r="S1796" s="0" t="str">
        <f aca="false">IF(AND(A1796=0,B1796=0,C1796=0,D1796=0,E1796=0),"",SUM(K1796:O1796)-SIGN(SUM(K1796:O1796)))</f>
        <v/>
      </c>
      <c r="T1796" s="0" t="str">
        <f aca="false">IF(AND(A1796=0,B1796=0,C1796=0,D1796=0,E1796=0),"",S1796*S1796)</f>
        <v/>
      </c>
      <c r="U1796" s="0" t="str">
        <f aca="false">IF(AND(A1796=0,B1796=0,C1796=0,D1796=0,E1796=0),"",1-(0.146016*F1796+0.557685*K1796+0.1753425*G1796+0.4711896*L1796+0.1397295*H1796+0.3742594*M1796+0.1728907*I1796+0.5371011*N1796+0.156223*J1796+0.4501876*O1796+-0.1395949*P1796+0.0106868*R1796+-0.1215579*S1796+-0.0147963*T1796))</f>
        <v/>
      </c>
      <c r="V1796" s="1" t="str">
        <f aca="false">IF(AND(A1796=0,B1796=0,C1796=0,D1796=0,E1796=0),"",IF(SIGN(A1796-1)+SIGN(B1796-1)+SIGN(C1796-1)+SIGN(D1796-1)+SIGN(E1796-1)=0,1,U1796))</f>
        <v/>
      </c>
      <c r="W1796" s="2" t="str">
        <f aca="false">IF(AND(A1796=0,B1796=0,C1796=0,D1796=0,E1796=0),"",IF(OR(A1796=0,A1796&gt;3,A1796&lt;1,B1796=0,B1796&gt;3,B1796&lt;1,C1796=0,C1796&gt;3,C1796&lt;1,D1796=0,D1796&gt;3,D1796&lt;1,E1796=0,E1796&gt;3,E1796&lt;1),"",V1796))</f>
        <v/>
      </c>
    </row>
    <row r="1797" customFormat="false" ht="12.75" hidden="false" customHeight="false" outlineLevel="0" collapsed="false">
      <c r="F1797" s="0" t="str">
        <f aca="false">IF(AND(A1797=0,B1797=0,C1797=0,D1797=0,E1797=0),"",1-ABS(SIGN(A1797-2)))</f>
        <v/>
      </c>
      <c r="G1797" s="0" t="str">
        <f aca="false">IF(AND(B1797=0,C1797=0,D1797=0,E1797=0,A1797=0),"",1-ABS(SIGN(B1797-2)))</f>
        <v/>
      </c>
      <c r="H1797" s="0" t="str">
        <f aca="false">IF(AND(C1797=0,D1797=0,E1797=0,A1797=0,B1797=0),"",1-ABS(SIGN(C1797-2)))</f>
        <v/>
      </c>
      <c r="I1797" s="0" t="str">
        <f aca="false">IF(AND(D1797=0,E1797=0,A1797=0,B1797=0,C1797=0),"",1-ABS(SIGN(D1797-2)))</f>
        <v/>
      </c>
      <c r="J1797" s="0" t="str">
        <f aca="false">IF(AND(E1797=0,A1797=0,B1797=0,C1797=0,D1797=0),"",1-ABS(SIGN(E1797-2)))</f>
        <v/>
      </c>
      <c r="K1797" s="0" t="str">
        <f aca="false">IF(AND(A1797=0,B1797=0,C1797=0,D1797=0,E1797=0),"",1-ABS(SIGN(A1797-3)))</f>
        <v/>
      </c>
      <c r="L1797" s="0" t="str">
        <f aca="false">IF(AND(B1797=0,C1797=0,D1797=0,E1797=0,A1797=0),"",1-ABS(SIGN(B1797-3)))</f>
        <v/>
      </c>
      <c r="M1797" s="0" t="str">
        <f aca="false">IF(AND(C1797=0,D1797=0,E1797=0,A1797=0,B1797=0),"",1-ABS(SIGN(C1797-3)))</f>
        <v/>
      </c>
      <c r="N1797" s="0" t="str">
        <f aca="false">IF(AND(D1797=0,E1797=0,A1797=0,B1797=0,C1797=0),"",1-ABS(SIGN(D1797-3)))</f>
        <v/>
      </c>
      <c r="O1797" s="0" t="str">
        <f aca="false">IF(AND(E1797=0,A1797=0,B1797=0,C1797=0,D1797=0),"",1-ABS(SIGN(E1797-3)))</f>
        <v/>
      </c>
      <c r="P1797" s="0" t="str">
        <f aca="false">IF(AND(A1797=0,B1797=0,C1797=0,D1797=0,E1797=0),"",SIGN(A1797-1)+SIGN(B1797-1)+SIGN(C1797-1)+SIGN(D1797-1)+SIGN(E1797-1)-1)</f>
        <v/>
      </c>
      <c r="Q1797" s="0" t="str">
        <f aca="false">IF(AND(A1797=0,B1797=0,C1797=0,D1797=0,E1797=0),"",SUM(F1797:J1797)-SIGN(SUM(F1797:J1797)))</f>
        <v/>
      </c>
      <c r="R1797" s="0" t="str">
        <f aca="false">IF(AND(A1797=0,B1797=0,C1797=0,D1797=0,E1797=0),"",Q1797*Q1797)</f>
        <v/>
      </c>
      <c r="S1797" s="0" t="str">
        <f aca="false">IF(AND(A1797=0,B1797=0,C1797=0,D1797=0,E1797=0),"",SUM(K1797:O1797)-SIGN(SUM(K1797:O1797)))</f>
        <v/>
      </c>
      <c r="T1797" s="0" t="str">
        <f aca="false">IF(AND(A1797=0,B1797=0,C1797=0,D1797=0,E1797=0),"",S1797*S1797)</f>
        <v/>
      </c>
      <c r="U1797" s="0" t="str">
        <f aca="false">IF(AND(A1797=0,B1797=0,C1797=0,D1797=0,E1797=0),"",1-(0.146016*F1797+0.557685*K1797+0.1753425*G1797+0.4711896*L1797+0.1397295*H1797+0.3742594*M1797+0.1728907*I1797+0.5371011*N1797+0.156223*J1797+0.4501876*O1797+-0.1395949*P1797+0.0106868*R1797+-0.1215579*S1797+-0.0147963*T1797))</f>
        <v/>
      </c>
      <c r="V1797" s="1" t="str">
        <f aca="false">IF(AND(A1797=0,B1797=0,C1797=0,D1797=0,E1797=0),"",IF(SIGN(A1797-1)+SIGN(B1797-1)+SIGN(C1797-1)+SIGN(D1797-1)+SIGN(E1797-1)=0,1,U1797))</f>
        <v/>
      </c>
      <c r="W1797" s="2" t="str">
        <f aca="false">IF(AND(A1797=0,B1797=0,C1797=0,D1797=0,E1797=0),"",IF(OR(A1797=0,A1797&gt;3,A1797&lt;1,B1797=0,B1797&gt;3,B1797&lt;1,C1797=0,C1797&gt;3,C1797&lt;1,D1797=0,D1797&gt;3,D1797&lt;1,E1797=0,E1797&gt;3,E1797&lt;1),"",V1797))</f>
        <v/>
      </c>
    </row>
    <row r="1798" customFormat="false" ht="12.75" hidden="false" customHeight="false" outlineLevel="0" collapsed="false">
      <c r="F1798" s="0" t="str">
        <f aca="false">IF(AND(A1798=0,B1798=0,C1798=0,D1798=0,E1798=0),"",1-ABS(SIGN(A1798-2)))</f>
        <v/>
      </c>
      <c r="G1798" s="0" t="str">
        <f aca="false">IF(AND(B1798=0,C1798=0,D1798=0,E1798=0,A1798=0),"",1-ABS(SIGN(B1798-2)))</f>
        <v/>
      </c>
      <c r="H1798" s="0" t="str">
        <f aca="false">IF(AND(C1798=0,D1798=0,E1798=0,A1798=0,B1798=0),"",1-ABS(SIGN(C1798-2)))</f>
        <v/>
      </c>
      <c r="I1798" s="0" t="str">
        <f aca="false">IF(AND(D1798=0,E1798=0,A1798=0,B1798=0,C1798=0),"",1-ABS(SIGN(D1798-2)))</f>
        <v/>
      </c>
      <c r="J1798" s="0" t="str">
        <f aca="false">IF(AND(E1798=0,A1798=0,B1798=0,C1798=0,D1798=0),"",1-ABS(SIGN(E1798-2)))</f>
        <v/>
      </c>
      <c r="K1798" s="0" t="str">
        <f aca="false">IF(AND(A1798=0,B1798=0,C1798=0,D1798=0,E1798=0),"",1-ABS(SIGN(A1798-3)))</f>
        <v/>
      </c>
      <c r="L1798" s="0" t="str">
        <f aca="false">IF(AND(B1798=0,C1798=0,D1798=0,E1798=0,A1798=0),"",1-ABS(SIGN(B1798-3)))</f>
        <v/>
      </c>
      <c r="M1798" s="0" t="str">
        <f aca="false">IF(AND(C1798=0,D1798=0,E1798=0,A1798=0,B1798=0),"",1-ABS(SIGN(C1798-3)))</f>
        <v/>
      </c>
      <c r="N1798" s="0" t="str">
        <f aca="false">IF(AND(D1798=0,E1798=0,A1798=0,B1798=0,C1798=0),"",1-ABS(SIGN(D1798-3)))</f>
        <v/>
      </c>
      <c r="O1798" s="0" t="str">
        <f aca="false">IF(AND(E1798=0,A1798=0,B1798=0,C1798=0,D1798=0),"",1-ABS(SIGN(E1798-3)))</f>
        <v/>
      </c>
      <c r="P1798" s="0" t="str">
        <f aca="false">IF(AND(A1798=0,B1798=0,C1798=0,D1798=0,E1798=0),"",SIGN(A1798-1)+SIGN(B1798-1)+SIGN(C1798-1)+SIGN(D1798-1)+SIGN(E1798-1)-1)</f>
        <v/>
      </c>
      <c r="Q1798" s="0" t="str">
        <f aca="false">IF(AND(A1798=0,B1798=0,C1798=0,D1798=0,E1798=0),"",SUM(F1798:J1798)-SIGN(SUM(F1798:J1798)))</f>
        <v/>
      </c>
      <c r="R1798" s="0" t="str">
        <f aca="false">IF(AND(A1798=0,B1798=0,C1798=0,D1798=0,E1798=0),"",Q1798*Q1798)</f>
        <v/>
      </c>
      <c r="S1798" s="0" t="str">
        <f aca="false">IF(AND(A1798=0,B1798=0,C1798=0,D1798=0,E1798=0),"",SUM(K1798:O1798)-SIGN(SUM(K1798:O1798)))</f>
        <v/>
      </c>
      <c r="T1798" s="0" t="str">
        <f aca="false">IF(AND(A1798=0,B1798=0,C1798=0,D1798=0,E1798=0),"",S1798*S1798)</f>
        <v/>
      </c>
      <c r="U1798" s="0" t="str">
        <f aca="false">IF(AND(A1798=0,B1798=0,C1798=0,D1798=0,E1798=0),"",1-(0.146016*F1798+0.557685*K1798+0.1753425*G1798+0.4711896*L1798+0.1397295*H1798+0.3742594*M1798+0.1728907*I1798+0.5371011*N1798+0.156223*J1798+0.4501876*O1798+-0.1395949*P1798+0.0106868*R1798+-0.1215579*S1798+-0.0147963*T1798))</f>
        <v/>
      </c>
      <c r="V1798" s="1" t="str">
        <f aca="false">IF(AND(A1798=0,B1798=0,C1798=0,D1798=0,E1798=0),"",IF(SIGN(A1798-1)+SIGN(B1798-1)+SIGN(C1798-1)+SIGN(D1798-1)+SIGN(E1798-1)=0,1,U1798))</f>
        <v/>
      </c>
      <c r="W1798" s="2" t="str">
        <f aca="false">IF(AND(A1798=0,B1798=0,C1798=0,D1798=0,E1798=0),"",IF(OR(A1798=0,A1798&gt;3,A1798&lt;1,B1798=0,B1798&gt;3,B1798&lt;1,C1798=0,C1798&gt;3,C1798&lt;1,D1798=0,D1798&gt;3,D1798&lt;1,E1798=0,E1798&gt;3,E1798&lt;1),"",V1798))</f>
        <v/>
      </c>
    </row>
    <row r="1799" customFormat="false" ht="12.75" hidden="false" customHeight="false" outlineLevel="0" collapsed="false">
      <c r="F1799" s="0" t="str">
        <f aca="false">IF(AND(A1799=0,B1799=0,C1799=0,D1799=0,E1799=0),"",1-ABS(SIGN(A1799-2)))</f>
        <v/>
      </c>
      <c r="G1799" s="0" t="str">
        <f aca="false">IF(AND(B1799=0,C1799=0,D1799=0,E1799=0,A1799=0),"",1-ABS(SIGN(B1799-2)))</f>
        <v/>
      </c>
      <c r="H1799" s="0" t="str">
        <f aca="false">IF(AND(C1799=0,D1799=0,E1799=0,A1799=0,B1799=0),"",1-ABS(SIGN(C1799-2)))</f>
        <v/>
      </c>
      <c r="I1799" s="0" t="str">
        <f aca="false">IF(AND(D1799=0,E1799=0,A1799=0,B1799=0,C1799=0),"",1-ABS(SIGN(D1799-2)))</f>
        <v/>
      </c>
      <c r="J1799" s="0" t="str">
        <f aca="false">IF(AND(E1799=0,A1799=0,B1799=0,C1799=0,D1799=0),"",1-ABS(SIGN(E1799-2)))</f>
        <v/>
      </c>
      <c r="K1799" s="0" t="str">
        <f aca="false">IF(AND(A1799=0,B1799=0,C1799=0,D1799=0,E1799=0),"",1-ABS(SIGN(A1799-3)))</f>
        <v/>
      </c>
      <c r="L1799" s="0" t="str">
        <f aca="false">IF(AND(B1799=0,C1799=0,D1799=0,E1799=0,A1799=0),"",1-ABS(SIGN(B1799-3)))</f>
        <v/>
      </c>
      <c r="M1799" s="0" t="str">
        <f aca="false">IF(AND(C1799=0,D1799=0,E1799=0,A1799=0,B1799=0),"",1-ABS(SIGN(C1799-3)))</f>
        <v/>
      </c>
      <c r="N1799" s="0" t="str">
        <f aca="false">IF(AND(D1799=0,E1799=0,A1799=0,B1799=0,C1799=0),"",1-ABS(SIGN(D1799-3)))</f>
        <v/>
      </c>
      <c r="O1799" s="0" t="str">
        <f aca="false">IF(AND(E1799=0,A1799=0,B1799=0,C1799=0,D1799=0),"",1-ABS(SIGN(E1799-3)))</f>
        <v/>
      </c>
      <c r="P1799" s="0" t="str">
        <f aca="false">IF(AND(A1799=0,B1799=0,C1799=0,D1799=0,E1799=0),"",SIGN(A1799-1)+SIGN(B1799-1)+SIGN(C1799-1)+SIGN(D1799-1)+SIGN(E1799-1)-1)</f>
        <v/>
      </c>
      <c r="Q1799" s="0" t="str">
        <f aca="false">IF(AND(A1799=0,B1799=0,C1799=0,D1799=0,E1799=0),"",SUM(F1799:J1799)-SIGN(SUM(F1799:J1799)))</f>
        <v/>
      </c>
      <c r="R1799" s="0" t="str">
        <f aca="false">IF(AND(A1799=0,B1799=0,C1799=0,D1799=0,E1799=0),"",Q1799*Q1799)</f>
        <v/>
      </c>
      <c r="S1799" s="0" t="str">
        <f aca="false">IF(AND(A1799=0,B1799=0,C1799=0,D1799=0,E1799=0),"",SUM(K1799:O1799)-SIGN(SUM(K1799:O1799)))</f>
        <v/>
      </c>
      <c r="T1799" s="0" t="str">
        <f aca="false">IF(AND(A1799=0,B1799=0,C1799=0,D1799=0,E1799=0),"",S1799*S1799)</f>
        <v/>
      </c>
      <c r="U1799" s="0" t="str">
        <f aca="false">IF(AND(A1799=0,B1799=0,C1799=0,D1799=0,E1799=0),"",1-(0.146016*F1799+0.557685*K1799+0.1753425*G1799+0.4711896*L1799+0.1397295*H1799+0.3742594*M1799+0.1728907*I1799+0.5371011*N1799+0.156223*J1799+0.4501876*O1799+-0.1395949*P1799+0.0106868*R1799+-0.1215579*S1799+-0.0147963*T1799))</f>
        <v/>
      </c>
      <c r="V1799" s="1" t="str">
        <f aca="false">IF(AND(A1799=0,B1799=0,C1799=0,D1799=0,E1799=0),"",IF(SIGN(A1799-1)+SIGN(B1799-1)+SIGN(C1799-1)+SIGN(D1799-1)+SIGN(E1799-1)=0,1,U1799))</f>
        <v/>
      </c>
      <c r="W1799" s="2" t="str">
        <f aca="false">IF(AND(A1799=0,B1799=0,C1799=0,D1799=0,E1799=0),"",IF(OR(A1799=0,A1799&gt;3,A1799&lt;1,B1799=0,B1799&gt;3,B1799&lt;1,C1799=0,C1799&gt;3,C1799&lt;1,D1799=0,D1799&gt;3,D1799&lt;1,E1799=0,E1799&gt;3,E1799&lt;1),"",V1799))</f>
        <v/>
      </c>
    </row>
    <row r="1800" customFormat="false" ht="12.75" hidden="false" customHeight="false" outlineLevel="0" collapsed="false">
      <c r="F1800" s="0" t="str">
        <f aca="false">IF(AND(A1800=0,B1800=0,C1800=0,D1800=0,E1800=0),"",1-ABS(SIGN(A1800-2)))</f>
        <v/>
      </c>
      <c r="G1800" s="0" t="str">
        <f aca="false">IF(AND(B1800=0,C1800=0,D1800=0,E1800=0,A1800=0),"",1-ABS(SIGN(B1800-2)))</f>
        <v/>
      </c>
      <c r="H1800" s="0" t="str">
        <f aca="false">IF(AND(C1800=0,D1800=0,E1800=0,A1800=0,B1800=0),"",1-ABS(SIGN(C1800-2)))</f>
        <v/>
      </c>
      <c r="I1800" s="0" t="str">
        <f aca="false">IF(AND(D1800=0,E1800=0,A1800=0,B1800=0,C1800=0),"",1-ABS(SIGN(D1800-2)))</f>
        <v/>
      </c>
      <c r="J1800" s="0" t="str">
        <f aca="false">IF(AND(E1800=0,A1800=0,B1800=0,C1800=0,D1800=0),"",1-ABS(SIGN(E1800-2)))</f>
        <v/>
      </c>
      <c r="K1800" s="0" t="str">
        <f aca="false">IF(AND(A1800=0,B1800=0,C1800=0,D1800=0,E1800=0),"",1-ABS(SIGN(A1800-3)))</f>
        <v/>
      </c>
      <c r="L1800" s="0" t="str">
        <f aca="false">IF(AND(B1800=0,C1800=0,D1800=0,E1800=0,A1800=0),"",1-ABS(SIGN(B1800-3)))</f>
        <v/>
      </c>
      <c r="M1800" s="0" t="str">
        <f aca="false">IF(AND(C1800=0,D1800=0,E1800=0,A1800=0,B1800=0),"",1-ABS(SIGN(C1800-3)))</f>
        <v/>
      </c>
      <c r="N1800" s="0" t="str">
        <f aca="false">IF(AND(D1800=0,E1800=0,A1800=0,B1800=0,C1800=0),"",1-ABS(SIGN(D1800-3)))</f>
        <v/>
      </c>
      <c r="O1800" s="0" t="str">
        <f aca="false">IF(AND(E1800=0,A1800=0,B1800=0,C1800=0,D1800=0),"",1-ABS(SIGN(E1800-3)))</f>
        <v/>
      </c>
      <c r="P1800" s="0" t="str">
        <f aca="false">IF(AND(A1800=0,B1800=0,C1800=0,D1800=0,E1800=0),"",SIGN(A1800-1)+SIGN(B1800-1)+SIGN(C1800-1)+SIGN(D1800-1)+SIGN(E1800-1)-1)</f>
        <v/>
      </c>
      <c r="Q1800" s="0" t="str">
        <f aca="false">IF(AND(A1800=0,B1800=0,C1800=0,D1800=0,E1800=0),"",SUM(F1800:J1800)-SIGN(SUM(F1800:J1800)))</f>
        <v/>
      </c>
      <c r="R1800" s="0" t="str">
        <f aca="false">IF(AND(A1800=0,B1800=0,C1800=0,D1800=0,E1800=0),"",Q1800*Q1800)</f>
        <v/>
      </c>
      <c r="S1800" s="0" t="str">
        <f aca="false">IF(AND(A1800=0,B1800=0,C1800=0,D1800=0,E1800=0),"",SUM(K1800:O1800)-SIGN(SUM(K1800:O1800)))</f>
        <v/>
      </c>
      <c r="T1800" s="0" t="str">
        <f aca="false">IF(AND(A1800=0,B1800=0,C1800=0,D1800=0,E1800=0),"",S1800*S1800)</f>
        <v/>
      </c>
      <c r="U1800" s="0" t="str">
        <f aca="false">IF(AND(A1800=0,B1800=0,C1800=0,D1800=0,E1800=0),"",1-(0.146016*F1800+0.557685*K1800+0.1753425*G1800+0.4711896*L1800+0.1397295*H1800+0.3742594*M1800+0.1728907*I1800+0.5371011*N1800+0.156223*J1800+0.4501876*O1800+-0.1395949*P1800+0.0106868*R1800+-0.1215579*S1800+-0.0147963*T1800))</f>
        <v/>
      </c>
      <c r="V1800" s="1" t="str">
        <f aca="false">IF(AND(A1800=0,B1800=0,C1800=0,D1800=0,E1800=0),"",IF(SIGN(A1800-1)+SIGN(B1800-1)+SIGN(C1800-1)+SIGN(D1800-1)+SIGN(E1800-1)=0,1,U1800))</f>
        <v/>
      </c>
      <c r="W1800" s="2" t="str">
        <f aca="false">IF(AND(A1800=0,B1800=0,C1800=0,D1800=0,E1800=0),"",IF(OR(A1800=0,A1800&gt;3,A1800&lt;1,B1800=0,B1800&gt;3,B1800&lt;1,C1800=0,C1800&gt;3,C1800&lt;1,D1800=0,D1800&gt;3,D1800&lt;1,E1800=0,E1800&gt;3,E1800&lt;1),"",V1800))</f>
        <v/>
      </c>
    </row>
    <row r="1801" customFormat="false" ht="12.75" hidden="false" customHeight="false" outlineLevel="0" collapsed="false">
      <c r="F1801" s="0" t="str">
        <f aca="false">IF(AND(A1801=0,B1801=0,C1801=0,D1801=0,E1801=0),"",1-ABS(SIGN(A1801-2)))</f>
        <v/>
      </c>
      <c r="G1801" s="0" t="str">
        <f aca="false">IF(AND(B1801=0,C1801=0,D1801=0,E1801=0,A1801=0),"",1-ABS(SIGN(B1801-2)))</f>
        <v/>
      </c>
      <c r="H1801" s="0" t="str">
        <f aca="false">IF(AND(C1801=0,D1801=0,E1801=0,A1801=0,B1801=0),"",1-ABS(SIGN(C1801-2)))</f>
        <v/>
      </c>
      <c r="I1801" s="0" t="str">
        <f aca="false">IF(AND(D1801=0,E1801=0,A1801=0,B1801=0,C1801=0),"",1-ABS(SIGN(D1801-2)))</f>
        <v/>
      </c>
      <c r="J1801" s="0" t="str">
        <f aca="false">IF(AND(E1801=0,A1801=0,B1801=0,C1801=0,D1801=0),"",1-ABS(SIGN(E1801-2)))</f>
        <v/>
      </c>
      <c r="K1801" s="0" t="str">
        <f aca="false">IF(AND(A1801=0,B1801=0,C1801=0,D1801=0,E1801=0),"",1-ABS(SIGN(A1801-3)))</f>
        <v/>
      </c>
      <c r="L1801" s="0" t="str">
        <f aca="false">IF(AND(B1801=0,C1801=0,D1801=0,E1801=0,A1801=0),"",1-ABS(SIGN(B1801-3)))</f>
        <v/>
      </c>
      <c r="M1801" s="0" t="str">
        <f aca="false">IF(AND(C1801=0,D1801=0,E1801=0,A1801=0,B1801=0),"",1-ABS(SIGN(C1801-3)))</f>
        <v/>
      </c>
      <c r="N1801" s="0" t="str">
        <f aca="false">IF(AND(D1801=0,E1801=0,A1801=0,B1801=0,C1801=0),"",1-ABS(SIGN(D1801-3)))</f>
        <v/>
      </c>
      <c r="O1801" s="0" t="str">
        <f aca="false">IF(AND(E1801=0,A1801=0,B1801=0,C1801=0,D1801=0),"",1-ABS(SIGN(E1801-3)))</f>
        <v/>
      </c>
      <c r="P1801" s="0" t="str">
        <f aca="false">IF(AND(A1801=0,B1801=0,C1801=0,D1801=0,E1801=0),"",SIGN(A1801-1)+SIGN(B1801-1)+SIGN(C1801-1)+SIGN(D1801-1)+SIGN(E1801-1)-1)</f>
        <v/>
      </c>
      <c r="Q1801" s="0" t="str">
        <f aca="false">IF(AND(A1801=0,B1801=0,C1801=0,D1801=0,E1801=0),"",SUM(F1801:J1801)-SIGN(SUM(F1801:J1801)))</f>
        <v/>
      </c>
      <c r="R1801" s="0" t="str">
        <f aca="false">IF(AND(A1801=0,B1801=0,C1801=0,D1801=0,E1801=0),"",Q1801*Q1801)</f>
        <v/>
      </c>
      <c r="S1801" s="0" t="str">
        <f aca="false">IF(AND(A1801=0,B1801=0,C1801=0,D1801=0,E1801=0),"",SUM(K1801:O1801)-SIGN(SUM(K1801:O1801)))</f>
        <v/>
      </c>
      <c r="T1801" s="0" t="str">
        <f aca="false">IF(AND(A1801=0,B1801=0,C1801=0,D1801=0,E1801=0),"",S1801*S1801)</f>
        <v/>
      </c>
      <c r="U1801" s="0" t="str">
        <f aca="false">IF(AND(A1801=0,B1801=0,C1801=0,D1801=0,E1801=0),"",1-(0.146016*F1801+0.557685*K1801+0.1753425*G1801+0.4711896*L1801+0.1397295*H1801+0.3742594*M1801+0.1728907*I1801+0.5371011*N1801+0.156223*J1801+0.4501876*O1801+-0.1395949*P1801+0.0106868*R1801+-0.1215579*S1801+-0.0147963*T1801))</f>
        <v/>
      </c>
      <c r="V1801" s="1" t="str">
        <f aca="false">IF(AND(A1801=0,B1801=0,C1801=0,D1801=0,E1801=0),"",IF(SIGN(A1801-1)+SIGN(B1801-1)+SIGN(C1801-1)+SIGN(D1801-1)+SIGN(E1801-1)=0,1,U1801))</f>
        <v/>
      </c>
      <c r="W1801" s="2" t="str">
        <f aca="false">IF(AND(A1801=0,B1801=0,C1801=0,D1801=0,E1801=0),"",IF(OR(A1801=0,A1801&gt;3,A1801&lt;1,B1801=0,B1801&gt;3,B1801&lt;1,C1801=0,C1801&gt;3,C1801&lt;1,D1801=0,D1801&gt;3,D1801&lt;1,E1801=0,E1801&gt;3,E1801&lt;1),"",V1801))</f>
        <v/>
      </c>
    </row>
    <row r="1802" customFormat="false" ht="12.75" hidden="false" customHeight="false" outlineLevel="0" collapsed="false">
      <c r="F1802" s="0" t="str">
        <f aca="false">IF(AND(A1802=0,B1802=0,C1802=0,D1802=0,E1802=0),"",1-ABS(SIGN(A1802-2)))</f>
        <v/>
      </c>
      <c r="G1802" s="0" t="str">
        <f aca="false">IF(AND(B1802=0,C1802=0,D1802=0,E1802=0,A1802=0),"",1-ABS(SIGN(B1802-2)))</f>
        <v/>
      </c>
      <c r="H1802" s="0" t="str">
        <f aca="false">IF(AND(C1802=0,D1802=0,E1802=0,A1802=0,B1802=0),"",1-ABS(SIGN(C1802-2)))</f>
        <v/>
      </c>
      <c r="I1802" s="0" t="str">
        <f aca="false">IF(AND(D1802=0,E1802=0,A1802=0,B1802=0,C1802=0),"",1-ABS(SIGN(D1802-2)))</f>
        <v/>
      </c>
      <c r="J1802" s="0" t="str">
        <f aca="false">IF(AND(E1802=0,A1802=0,B1802=0,C1802=0,D1802=0),"",1-ABS(SIGN(E1802-2)))</f>
        <v/>
      </c>
      <c r="K1802" s="0" t="str">
        <f aca="false">IF(AND(A1802=0,B1802=0,C1802=0,D1802=0,E1802=0),"",1-ABS(SIGN(A1802-3)))</f>
        <v/>
      </c>
      <c r="L1802" s="0" t="str">
        <f aca="false">IF(AND(B1802=0,C1802=0,D1802=0,E1802=0,A1802=0),"",1-ABS(SIGN(B1802-3)))</f>
        <v/>
      </c>
      <c r="M1802" s="0" t="str">
        <f aca="false">IF(AND(C1802=0,D1802=0,E1802=0,A1802=0,B1802=0),"",1-ABS(SIGN(C1802-3)))</f>
        <v/>
      </c>
      <c r="N1802" s="0" t="str">
        <f aca="false">IF(AND(D1802=0,E1802=0,A1802=0,B1802=0,C1802=0),"",1-ABS(SIGN(D1802-3)))</f>
        <v/>
      </c>
      <c r="O1802" s="0" t="str">
        <f aca="false">IF(AND(E1802=0,A1802=0,B1802=0,C1802=0,D1802=0),"",1-ABS(SIGN(E1802-3)))</f>
        <v/>
      </c>
      <c r="P1802" s="0" t="str">
        <f aca="false">IF(AND(A1802=0,B1802=0,C1802=0,D1802=0,E1802=0),"",SIGN(A1802-1)+SIGN(B1802-1)+SIGN(C1802-1)+SIGN(D1802-1)+SIGN(E1802-1)-1)</f>
        <v/>
      </c>
      <c r="Q1802" s="0" t="str">
        <f aca="false">IF(AND(A1802=0,B1802=0,C1802=0,D1802=0,E1802=0),"",SUM(F1802:J1802)-SIGN(SUM(F1802:J1802)))</f>
        <v/>
      </c>
      <c r="R1802" s="0" t="str">
        <f aca="false">IF(AND(A1802=0,B1802=0,C1802=0,D1802=0,E1802=0),"",Q1802*Q1802)</f>
        <v/>
      </c>
      <c r="S1802" s="0" t="str">
        <f aca="false">IF(AND(A1802=0,B1802=0,C1802=0,D1802=0,E1802=0),"",SUM(K1802:O1802)-SIGN(SUM(K1802:O1802)))</f>
        <v/>
      </c>
      <c r="T1802" s="0" t="str">
        <f aca="false">IF(AND(A1802=0,B1802=0,C1802=0,D1802=0,E1802=0),"",S1802*S1802)</f>
        <v/>
      </c>
      <c r="U1802" s="0" t="str">
        <f aca="false">IF(AND(A1802=0,B1802=0,C1802=0,D1802=0,E1802=0),"",1-(0.146016*F1802+0.557685*K1802+0.1753425*G1802+0.4711896*L1802+0.1397295*H1802+0.3742594*M1802+0.1728907*I1802+0.5371011*N1802+0.156223*J1802+0.4501876*O1802+-0.1395949*P1802+0.0106868*R1802+-0.1215579*S1802+-0.0147963*T1802))</f>
        <v/>
      </c>
      <c r="V1802" s="1" t="str">
        <f aca="false">IF(AND(A1802=0,B1802=0,C1802=0,D1802=0,E1802=0),"",IF(SIGN(A1802-1)+SIGN(B1802-1)+SIGN(C1802-1)+SIGN(D1802-1)+SIGN(E1802-1)=0,1,U1802))</f>
        <v/>
      </c>
      <c r="W1802" s="2" t="str">
        <f aca="false">IF(AND(A1802=0,B1802=0,C1802=0,D1802=0,E1802=0),"",IF(OR(A1802=0,A1802&gt;3,A1802&lt;1,B1802=0,B1802&gt;3,B1802&lt;1,C1802=0,C1802&gt;3,C1802&lt;1,D1802=0,D1802&gt;3,D1802&lt;1,E1802=0,E1802&gt;3,E1802&lt;1),"",V1802))</f>
        <v/>
      </c>
    </row>
    <row r="1803" customFormat="false" ht="12.75" hidden="false" customHeight="false" outlineLevel="0" collapsed="false">
      <c r="F1803" s="0" t="str">
        <f aca="false">IF(AND(A1803=0,B1803=0,C1803=0,D1803=0,E1803=0),"",1-ABS(SIGN(A1803-2)))</f>
        <v/>
      </c>
      <c r="G1803" s="0" t="str">
        <f aca="false">IF(AND(B1803=0,C1803=0,D1803=0,E1803=0,A1803=0),"",1-ABS(SIGN(B1803-2)))</f>
        <v/>
      </c>
      <c r="H1803" s="0" t="str">
        <f aca="false">IF(AND(C1803=0,D1803=0,E1803=0,A1803=0,B1803=0),"",1-ABS(SIGN(C1803-2)))</f>
        <v/>
      </c>
      <c r="I1803" s="0" t="str">
        <f aca="false">IF(AND(D1803=0,E1803=0,A1803=0,B1803=0,C1803=0),"",1-ABS(SIGN(D1803-2)))</f>
        <v/>
      </c>
      <c r="J1803" s="0" t="str">
        <f aca="false">IF(AND(E1803=0,A1803=0,B1803=0,C1803=0,D1803=0),"",1-ABS(SIGN(E1803-2)))</f>
        <v/>
      </c>
      <c r="K1803" s="0" t="str">
        <f aca="false">IF(AND(A1803=0,B1803=0,C1803=0,D1803=0,E1803=0),"",1-ABS(SIGN(A1803-3)))</f>
        <v/>
      </c>
      <c r="L1803" s="0" t="str">
        <f aca="false">IF(AND(B1803=0,C1803=0,D1803=0,E1803=0,A1803=0),"",1-ABS(SIGN(B1803-3)))</f>
        <v/>
      </c>
      <c r="M1803" s="0" t="str">
        <f aca="false">IF(AND(C1803=0,D1803=0,E1803=0,A1803=0,B1803=0),"",1-ABS(SIGN(C1803-3)))</f>
        <v/>
      </c>
      <c r="N1803" s="0" t="str">
        <f aca="false">IF(AND(D1803=0,E1803=0,A1803=0,B1803=0,C1803=0),"",1-ABS(SIGN(D1803-3)))</f>
        <v/>
      </c>
      <c r="O1803" s="0" t="str">
        <f aca="false">IF(AND(E1803=0,A1803=0,B1803=0,C1803=0,D1803=0),"",1-ABS(SIGN(E1803-3)))</f>
        <v/>
      </c>
      <c r="P1803" s="0" t="str">
        <f aca="false">IF(AND(A1803=0,B1803=0,C1803=0,D1803=0,E1803=0),"",SIGN(A1803-1)+SIGN(B1803-1)+SIGN(C1803-1)+SIGN(D1803-1)+SIGN(E1803-1)-1)</f>
        <v/>
      </c>
      <c r="Q1803" s="0" t="str">
        <f aca="false">IF(AND(A1803=0,B1803=0,C1803=0,D1803=0,E1803=0),"",SUM(F1803:J1803)-SIGN(SUM(F1803:J1803)))</f>
        <v/>
      </c>
      <c r="R1803" s="0" t="str">
        <f aca="false">IF(AND(A1803=0,B1803=0,C1803=0,D1803=0,E1803=0),"",Q1803*Q1803)</f>
        <v/>
      </c>
      <c r="S1803" s="0" t="str">
        <f aca="false">IF(AND(A1803=0,B1803=0,C1803=0,D1803=0,E1803=0),"",SUM(K1803:O1803)-SIGN(SUM(K1803:O1803)))</f>
        <v/>
      </c>
      <c r="T1803" s="0" t="str">
        <f aca="false">IF(AND(A1803=0,B1803=0,C1803=0,D1803=0,E1803=0),"",S1803*S1803)</f>
        <v/>
      </c>
      <c r="U1803" s="0" t="str">
        <f aca="false">IF(AND(A1803=0,B1803=0,C1803=0,D1803=0,E1803=0),"",1-(0.146016*F1803+0.557685*K1803+0.1753425*G1803+0.4711896*L1803+0.1397295*H1803+0.3742594*M1803+0.1728907*I1803+0.5371011*N1803+0.156223*J1803+0.4501876*O1803+-0.1395949*P1803+0.0106868*R1803+-0.1215579*S1803+-0.0147963*T1803))</f>
        <v/>
      </c>
      <c r="V1803" s="1" t="str">
        <f aca="false">IF(AND(A1803=0,B1803=0,C1803=0,D1803=0,E1803=0),"",IF(SIGN(A1803-1)+SIGN(B1803-1)+SIGN(C1803-1)+SIGN(D1803-1)+SIGN(E1803-1)=0,1,U1803))</f>
        <v/>
      </c>
      <c r="W1803" s="2" t="str">
        <f aca="false">IF(AND(A1803=0,B1803=0,C1803=0,D1803=0,E1803=0),"",IF(OR(A1803=0,A1803&gt;3,A1803&lt;1,B1803=0,B1803&gt;3,B1803&lt;1,C1803=0,C1803&gt;3,C1803&lt;1,D1803=0,D1803&gt;3,D1803&lt;1,E1803=0,E1803&gt;3,E1803&lt;1),"",V1803))</f>
        <v/>
      </c>
    </row>
    <row r="1804" customFormat="false" ht="12.75" hidden="false" customHeight="false" outlineLevel="0" collapsed="false">
      <c r="F1804" s="0" t="str">
        <f aca="false">IF(AND(A1804=0,B1804=0,C1804=0,D1804=0,E1804=0),"",1-ABS(SIGN(A1804-2)))</f>
        <v/>
      </c>
      <c r="G1804" s="0" t="str">
        <f aca="false">IF(AND(B1804=0,C1804=0,D1804=0,E1804=0,A1804=0),"",1-ABS(SIGN(B1804-2)))</f>
        <v/>
      </c>
      <c r="H1804" s="0" t="str">
        <f aca="false">IF(AND(C1804=0,D1804=0,E1804=0,A1804=0,B1804=0),"",1-ABS(SIGN(C1804-2)))</f>
        <v/>
      </c>
      <c r="I1804" s="0" t="str">
        <f aca="false">IF(AND(D1804=0,E1804=0,A1804=0,B1804=0,C1804=0),"",1-ABS(SIGN(D1804-2)))</f>
        <v/>
      </c>
      <c r="J1804" s="0" t="str">
        <f aca="false">IF(AND(E1804=0,A1804=0,B1804=0,C1804=0,D1804=0),"",1-ABS(SIGN(E1804-2)))</f>
        <v/>
      </c>
      <c r="K1804" s="0" t="str">
        <f aca="false">IF(AND(A1804=0,B1804=0,C1804=0,D1804=0,E1804=0),"",1-ABS(SIGN(A1804-3)))</f>
        <v/>
      </c>
      <c r="L1804" s="0" t="str">
        <f aca="false">IF(AND(B1804=0,C1804=0,D1804=0,E1804=0,A1804=0),"",1-ABS(SIGN(B1804-3)))</f>
        <v/>
      </c>
      <c r="M1804" s="0" t="str">
        <f aca="false">IF(AND(C1804=0,D1804=0,E1804=0,A1804=0,B1804=0),"",1-ABS(SIGN(C1804-3)))</f>
        <v/>
      </c>
      <c r="N1804" s="0" t="str">
        <f aca="false">IF(AND(D1804=0,E1804=0,A1804=0,B1804=0,C1804=0),"",1-ABS(SIGN(D1804-3)))</f>
        <v/>
      </c>
      <c r="O1804" s="0" t="str">
        <f aca="false">IF(AND(E1804=0,A1804=0,B1804=0,C1804=0,D1804=0),"",1-ABS(SIGN(E1804-3)))</f>
        <v/>
      </c>
      <c r="P1804" s="0" t="str">
        <f aca="false">IF(AND(A1804=0,B1804=0,C1804=0,D1804=0,E1804=0),"",SIGN(A1804-1)+SIGN(B1804-1)+SIGN(C1804-1)+SIGN(D1804-1)+SIGN(E1804-1)-1)</f>
        <v/>
      </c>
      <c r="Q1804" s="0" t="str">
        <f aca="false">IF(AND(A1804=0,B1804=0,C1804=0,D1804=0,E1804=0),"",SUM(F1804:J1804)-SIGN(SUM(F1804:J1804)))</f>
        <v/>
      </c>
      <c r="R1804" s="0" t="str">
        <f aca="false">IF(AND(A1804=0,B1804=0,C1804=0,D1804=0,E1804=0),"",Q1804*Q1804)</f>
        <v/>
      </c>
      <c r="S1804" s="0" t="str">
        <f aca="false">IF(AND(A1804=0,B1804=0,C1804=0,D1804=0,E1804=0),"",SUM(K1804:O1804)-SIGN(SUM(K1804:O1804)))</f>
        <v/>
      </c>
      <c r="T1804" s="0" t="str">
        <f aca="false">IF(AND(A1804=0,B1804=0,C1804=0,D1804=0,E1804=0),"",S1804*S1804)</f>
        <v/>
      </c>
      <c r="U1804" s="0" t="str">
        <f aca="false">IF(AND(A1804=0,B1804=0,C1804=0,D1804=0,E1804=0),"",1-(0.146016*F1804+0.557685*K1804+0.1753425*G1804+0.4711896*L1804+0.1397295*H1804+0.3742594*M1804+0.1728907*I1804+0.5371011*N1804+0.156223*J1804+0.4501876*O1804+-0.1395949*P1804+0.0106868*R1804+-0.1215579*S1804+-0.0147963*T1804))</f>
        <v/>
      </c>
      <c r="V1804" s="1" t="str">
        <f aca="false">IF(AND(A1804=0,B1804=0,C1804=0,D1804=0,E1804=0),"",IF(SIGN(A1804-1)+SIGN(B1804-1)+SIGN(C1804-1)+SIGN(D1804-1)+SIGN(E1804-1)=0,1,U1804))</f>
        <v/>
      </c>
      <c r="W1804" s="2" t="str">
        <f aca="false">IF(AND(A1804=0,B1804=0,C1804=0,D1804=0,E1804=0),"",IF(OR(A1804=0,A1804&gt;3,A1804&lt;1,B1804=0,B1804&gt;3,B1804&lt;1,C1804=0,C1804&gt;3,C1804&lt;1,D1804=0,D1804&gt;3,D1804&lt;1,E1804=0,E1804&gt;3,E1804&lt;1),"",V1804))</f>
        <v/>
      </c>
    </row>
    <row r="1805" customFormat="false" ht="12.75" hidden="false" customHeight="false" outlineLevel="0" collapsed="false">
      <c r="F1805" s="0" t="str">
        <f aca="false">IF(AND(A1805=0,B1805=0,C1805=0,D1805=0,E1805=0),"",1-ABS(SIGN(A1805-2)))</f>
        <v/>
      </c>
      <c r="G1805" s="0" t="str">
        <f aca="false">IF(AND(B1805=0,C1805=0,D1805=0,E1805=0,A1805=0),"",1-ABS(SIGN(B1805-2)))</f>
        <v/>
      </c>
      <c r="H1805" s="0" t="str">
        <f aca="false">IF(AND(C1805=0,D1805=0,E1805=0,A1805=0,B1805=0),"",1-ABS(SIGN(C1805-2)))</f>
        <v/>
      </c>
      <c r="I1805" s="0" t="str">
        <f aca="false">IF(AND(D1805=0,E1805=0,A1805=0,B1805=0,C1805=0),"",1-ABS(SIGN(D1805-2)))</f>
        <v/>
      </c>
      <c r="J1805" s="0" t="str">
        <f aca="false">IF(AND(E1805=0,A1805=0,B1805=0,C1805=0,D1805=0),"",1-ABS(SIGN(E1805-2)))</f>
        <v/>
      </c>
      <c r="K1805" s="0" t="str">
        <f aca="false">IF(AND(A1805=0,B1805=0,C1805=0,D1805=0,E1805=0),"",1-ABS(SIGN(A1805-3)))</f>
        <v/>
      </c>
      <c r="L1805" s="0" t="str">
        <f aca="false">IF(AND(B1805=0,C1805=0,D1805=0,E1805=0,A1805=0),"",1-ABS(SIGN(B1805-3)))</f>
        <v/>
      </c>
      <c r="M1805" s="0" t="str">
        <f aca="false">IF(AND(C1805=0,D1805=0,E1805=0,A1805=0,B1805=0),"",1-ABS(SIGN(C1805-3)))</f>
        <v/>
      </c>
      <c r="N1805" s="0" t="str">
        <f aca="false">IF(AND(D1805=0,E1805=0,A1805=0,B1805=0,C1805=0),"",1-ABS(SIGN(D1805-3)))</f>
        <v/>
      </c>
      <c r="O1805" s="0" t="str">
        <f aca="false">IF(AND(E1805=0,A1805=0,B1805=0,C1805=0,D1805=0),"",1-ABS(SIGN(E1805-3)))</f>
        <v/>
      </c>
      <c r="P1805" s="0" t="str">
        <f aca="false">IF(AND(A1805=0,B1805=0,C1805=0,D1805=0,E1805=0),"",SIGN(A1805-1)+SIGN(B1805-1)+SIGN(C1805-1)+SIGN(D1805-1)+SIGN(E1805-1)-1)</f>
        <v/>
      </c>
      <c r="Q1805" s="0" t="str">
        <f aca="false">IF(AND(A1805=0,B1805=0,C1805=0,D1805=0,E1805=0),"",SUM(F1805:J1805)-SIGN(SUM(F1805:J1805)))</f>
        <v/>
      </c>
      <c r="R1805" s="0" t="str">
        <f aca="false">IF(AND(A1805=0,B1805=0,C1805=0,D1805=0,E1805=0),"",Q1805*Q1805)</f>
        <v/>
      </c>
      <c r="S1805" s="0" t="str">
        <f aca="false">IF(AND(A1805=0,B1805=0,C1805=0,D1805=0,E1805=0),"",SUM(K1805:O1805)-SIGN(SUM(K1805:O1805)))</f>
        <v/>
      </c>
      <c r="T1805" s="0" t="str">
        <f aca="false">IF(AND(A1805=0,B1805=0,C1805=0,D1805=0,E1805=0),"",S1805*S1805)</f>
        <v/>
      </c>
      <c r="U1805" s="0" t="str">
        <f aca="false">IF(AND(A1805=0,B1805=0,C1805=0,D1805=0,E1805=0),"",1-(0.146016*F1805+0.557685*K1805+0.1753425*G1805+0.4711896*L1805+0.1397295*H1805+0.3742594*M1805+0.1728907*I1805+0.5371011*N1805+0.156223*J1805+0.4501876*O1805+-0.1395949*P1805+0.0106868*R1805+-0.1215579*S1805+-0.0147963*T1805))</f>
        <v/>
      </c>
      <c r="V1805" s="1" t="str">
        <f aca="false">IF(AND(A1805=0,B1805=0,C1805=0,D1805=0,E1805=0),"",IF(SIGN(A1805-1)+SIGN(B1805-1)+SIGN(C1805-1)+SIGN(D1805-1)+SIGN(E1805-1)=0,1,U1805))</f>
        <v/>
      </c>
      <c r="W1805" s="2" t="str">
        <f aca="false">IF(AND(A1805=0,B1805=0,C1805=0,D1805=0,E1805=0),"",IF(OR(A1805=0,A1805&gt;3,A1805&lt;1,B1805=0,B1805&gt;3,B1805&lt;1,C1805=0,C1805&gt;3,C1805&lt;1,D1805=0,D1805&gt;3,D1805&lt;1,E1805=0,E1805&gt;3,E1805&lt;1),"",V1805))</f>
        <v/>
      </c>
    </row>
    <row r="1806" customFormat="false" ht="12.75" hidden="false" customHeight="false" outlineLevel="0" collapsed="false">
      <c r="F1806" s="0" t="str">
        <f aca="false">IF(AND(A1806=0,B1806=0,C1806=0,D1806=0,E1806=0),"",1-ABS(SIGN(A1806-2)))</f>
        <v/>
      </c>
      <c r="G1806" s="0" t="str">
        <f aca="false">IF(AND(B1806=0,C1806=0,D1806=0,E1806=0,A1806=0),"",1-ABS(SIGN(B1806-2)))</f>
        <v/>
      </c>
      <c r="H1806" s="0" t="str">
        <f aca="false">IF(AND(C1806=0,D1806=0,E1806=0,A1806=0,B1806=0),"",1-ABS(SIGN(C1806-2)))</f>
        <v/>
      </c>
      <c r="I1806" s="0" t="str">
        <f aca="false">IF(AND(D1806=0,E1806=0,A1806=0,B1806=0,C1806=0),"",1-ABS(SIGN(D1806-2)))</f>
        <v/>
      </c>
      <c r="J1806" s="0" t="str">
        <f aca="false">IF(AND(E1806=0,A1806=0,B1806=0,C1806=0,D1806=0),"",1-ABS(SIGN(E1806-2)))</f>
        <v/>
      </c>
      <c r="K1806" s="0" t="str">
        <f aca="false">IF(AND(A1806=0,B1806=0,C1806=0,D1806=0,E1806=0),"",1-ABS(SIGN(A1806-3)))</f>
        <v/>
      </c>
      <c r="L1806" s="0" t="str">
        <f aca="false">IF(AND(B1806=0,C1806=0,D1806=0,E1806=0,A1806=0),"",1-ABS(SIGN(B1806-3)))</f>
        <v/>
      </c>
      <c r="M1806" s="0" t="str">
        <f aca="false">IF(AND(C1806=0,D1806=0,E1806=0,A1806=0,B1806=0),"",1-ABS(SIGN(C1806-3)))</f>
        <v/>
      </c>
      <c r="N1806" s="0" t="str">
        <f aca="false">IF(AND(D1806=0,E1806=0,A1806=0,B1806=0,C1806=0),"",1-ABS(SIGN(D1806-3)))</f>
        <v/>
      </c>
      <c r="O1806" s="0" t="str">
        <f aca="false">IF(AND(E1806=0,A1806=0,B1806=0,C1806=0,D1806=0),"",1-ABS(SIGN(E1806-3)))</f>
        <v/>
      </c>
      <c r="P1806" s="0" t="str">
        <f aca="false">IF(AND(A1806=0,B1806=0,C1806=0,D1806=0,E1806=0),"",SIGN(A1806-1)+SIGN(B1806-1)+SIGN(C1806-1)+SIGN(D1806-1)+SIGN(E1806-1)-1)</f>
        <v/>
      </c>
      <c r="Q1806" s="0" t="str">
        <f aca="false">IF(AND(A1806=0,B1806=0,C1806=0,D1806=0,E1806=0),"",SUM(F1806:J1806)-SIGN(SUM(F1806:J1806)))</f>
        <v/>
      </c>
      <c r="R1806" s="0" t="str">
        <f aca="false">IF(AND(A1806=0,B1806=0,C1806=0,D1806=0,E1806=0),"",Q1806*Q1806)</f>
        <v/>
      </c>
      <c r="S1806" s="0" t="str">
        <f aca="false">IF(AND(A1806=0,B1806=0,C1806=0,D1806=0,E1806=0),"",SUM(K1806:O1806)-SIGN(SUM(K1806:O1806)))</f>
        <v/>
      </c>
      <c r="T1806" s="0" t="str">
        <f aca="false">IF(AND(A1806=0,B1806=0,C1806=0,D1806=0,E1806=0),"",S1806*S1806)</f>
        <v/>
      </c>
      <c r="U1806" s="0" t="str">
        <f aca="false">IF(AND(A1806=0,B1806=0,C1806=0,D1806=0,E1806=0),"",1-(0.146016*F1806+0.557685*K1806+0.1753425*G1806+0.4711896*L1806+0.1397295*H1806+0.3742594*M1806+0.1728907*I1806+0.5371011*N1806+0.156223*J1806+0.4501876*O1806+-0.1395949*P1806+0.0106868*R1806+-0.1215579*S1806+-0.0147963*T1806))</f>
        <v/>
      </c>
      <c r="V1806" s="1" t="str">
        <f aca="false">IF(AND(A1806=0,B1806=0,C1806=0,D1806=0,E1806=0),"",IF(SIGN(A1806-1)+SIGN(B1806-1)+SIGN(C1806-1)+SIGN(D1806-1)+SIGN(E1806-1)=0,1,U1806))</f>
        <v/>
      </c>
      <c r="W1806" s="2" t="str">
        <f aca="false">IF(AND(A1806=0,B1806=0,C1806=0,D1806=0,E1806=0),"",IF(OR(A1806=0,A1806&gt;3,A1806&lt;1,B1806=0,B1806&gt;3,B1806&lt;1,C1806=0,C1806&gt;3,C1806&lt;1,D1806=0,D1806&gt;3,D1806&lt;1,E1806=0,E1806&gt;3,E1806&lt;1),"",V1806))</f>
        <v/>
      </c>
    </row>
    <row r="1807" customFormat="false" ht="12.75" hidden="false" customHeight="false" outlineLevel="0" collapsed="false">
      <c r="F1807" s="0" t="str">
        <f aca="false">IF(AND(A1807=0,B1807=0,C1807=0,D1807=0,E1807=0),"",1-ABS(SIGN(A1807-2)))</f>
        <v/>
      </c>
      <c r="G1807" s="0" t="str">
        <f aca="false">IF(AND(B1807=0,C1807=0,D1807=0,E1807=0,A1807=0),"",1-ABS(SIGN(B1807-2)))</f>
        <v/>
      </c>
      <c r="H1807" s="0" t="str">
        <f aca="false">IF(AND(C1807=0,D1807=0,E1807=0,A1807=0,B1807=0),"",1-ABS(SIGN(C1807-2)))</f>
        <v/>
      </c>
      <c r="I1807" s="0" t="str">
        <f aca="false">IF(AND(D1807=0,E1807=0,A1807=0,B1807=0,C1807=0),"",1-ABS(SIGN(D1807-2)))</f>
        <v/>
      </c>
      <c r="J1807" s="0" t="str">
        <f aca="false">IF(AND(E1807=0,A1807=0,B1807=0,C1807=0,D1807=0),"",1-ABS(SIGN(E1807-2)))</f>
        <v/>
      </c>
      <c r="K1807" s="0" t="str">
        <f aca="false">IF(AND(A1807=0,B1807=0,C1807=0,D1807=0,E1807=0),"",1-ABS(SIGN(A1807-3)))</f>
        <v/>
      </c>
      <c r="L1807" s="0" t="str">
        <f aca="false">IF(AND(B1807=0,C1807=0,D1807=0,E1807=0,A1807=0),"",1-ABS(SIGN(B1807-3)))</f>
        <v/>
      </c>
      <c r="M1807" s="0" t="str">
        <f aca="false">IF(AND(C1807=0,D1807=0,E1807=0,A1807=0,B1807=0),"",1-ABS(SIGN(C1807-3)))</f>
        <v/>
      </c>
      <c r="N1807" s="0" t="str">
        <f aca="false">IF(AND(D1807=0,E1807=0,A1807=0,B1807=0,C1807=0),"",1-ABS(SIGN(D1807-3)))</f>
        <v/>
      </c>
      <c r="O1807" s="0" t="str">
        <f aca="false">IF(AND(E1807=0,A1807=0,B1807=0,C1807=0,D1807=0),"",1-ABS(SIGN(E1807-3)))</f>
        <v/>
      </c>
      <c r="P1807" s="0" t="str">
        <f aca="false">IF(AND(A1807=0,B1807=0,C1807=0,D1807=0,E1807=0),"",SIGN(A1807-1)+SIGN(B1807-1)+SIGN(C1807-1)+SIGN(D1807-1)+SIGN(E1807-1)-1)</f>
        <v/>
      </c>
      <c r="Q1807" s="0" t="str">
        <f aca="false">IF(AND(A1807=0,B1807=0,C1807=0,D1807=0,E1807=0),"",SUM(F1807:J1807)-SIGN(SUM(F1807:J1807)))</f>
        <v/>
      </c>
      <c r="R1807" s="0" t="str">
        <f aca="false">IF(AND(A1807=0,B1807=0,C1807=0,D1807=0,E1807=0),"",Q1807*Q1807)</f>
        <v/>
      </c>
      <c r="S1807" s="0" t="str">
        <f aca="false">IF(AND(A1807=0,B1807=0,C1807=0,D1807=0,E1807=0),"",SUM(K1807:O1807)-SIGN(SUM(K1807:O1807)))</f>
        <v/>
      </c>
      <c r="T1807" s="0" t="str">
        <f aca="false">IF(AND(A1807=0,B1807=0,C1807=0,D1807=0,E1807=0),"",S1807*S1807)</f>
        <v/>
      </c>
      <c r="U1807" s="0" t="str">
        <f aca="false">IF(AND(A1807=0,B1807=0,C1807=0,D1807=0,E1807=0),"",1-(0.146016*F1807+0.557685*K1807+0.1753425*G1807+0.4711896*L1807+0.1397295*H1807+0.3742594*M1807+0.1728907*I1807+0.5371011*N1807+0.156223*J1807+0.4501876*O1807+-0.1395949*P1807+0.0106868*R1807+-0.1215579*S1807+-0.0147963*T1807))</f>
        <v/>
      </c>
      <c r="V1807" s="1" t="str">
        <f aca="false">IF(AND(A1807=0,B1807=0,C1807=0,D1807=0,E1807=0),"",IF(SIGN(A1807-1)+SIGN(B1807-1)+SIGN(C1807-1)+SIGN(D1807-1)+SIGN(E1807-1)=0,1,U1807))</f>
        <v/>
      </c>
      <c r="W1807" s="2" t="str">
        <f aca="false">IF(AND(A1807=0,B1807=0,C1807=0,D1807=0,E1807=0),"",IF(OR(A1807=0,A1807&gt;3,A1807&lt;1,B1807=0,B1807&gt;3,B1807&lt;1,C1807=0,C1807&gt;3,C1807&lt;1,D1807=0,D1807&gt;3,D1807&lt;1,E1807=0,E1807&gt;3,E1807&lt;1),"",V1807))</f>
        <v/>
      </c>
    </row>
    <row r="1808" customFormat="false" ht="12.75" hidden="false" customHeight="false" outlineLevel="0" collapsed="false">
      <c r="F1808" s="0" t="str">
        <f aca="false">IF(AND(A1808=0,B1808=0,C1808=0,D1808=0,E1808=0),"",1-ABS(SIGN(A1808-2)))</f>
        <v/>
      </c>
      <c r="G1808" s="0" t="str">
        <f aca="false">IF(AND(B1808=0,C1808=0,D1808=0,E1808=0,A1808=0),"",1-ABS(SIGN(B1808-2)))</f>
        <v/>
      </c>
      <c r="H1808" s="0" t="str">
        <f aca="false">IF(AND(C1808=0,D1808=0,E1808=0,A1808=0,B1808=0),"",1-ABS(SIGN(C1808-2)))</f>
        <v/>
      </c>
      <c r="I1808" s="0" t="str">
        <f aca="false">IF(AND(D1808=0,E1808=0,A1808=0,B1808=0,C1808=0),"",1-ABS(SIGN(D1808-2)))</f>
        <v/>
      </c>
      <c r="J1808" s="0" t="str">
        <f aca="false">IF(AND(E1808=0,A1808=0,B1808=0,C1808=0,D1808=0),"",1-ABS(SIGN(E1808-2)))</f>
        <v/>
      </c>
      <c r="K1808" s="0" t="str">
        <f aca="false">IF(AND(A1808=0,B1808=0,C1808=0,D1808=0,E1808=0),"",1-ABS(SIGN(A1808-3)))</f>
        <v/>
      </c>
      <c r="L1808" s="0" t="str">
        <f aca="false">IF(AND(B1808=0,C1808=0,D1808=0,E1808=0,A1808=0),"",1-ABS(SIGN(B1808-3)))</f>
        <v/>
      </c>
      <c r="M1808" s="0" t="str">
        <f aca="false">IF(AND(C1808=0,D1808=0,E1808=0,A1808=0,B1808=0),"",1-ABS(SIGN(C1808-3)))</f>
        <v/>
      </c>
      <c r="N1808" s="0" t="str">
        <f aca="false">IF(AND(D1808=0,E1808=0,A1808=0,B1808=0,C1808=0),"",1-ABS(SIGN(D1808-3)))</f>
        <v/>
      </c>
      <c r="O1808" s="0" t="str">
        <f aca="false">IF(AND(E1808=0,A1808=0,B1808=0,C1808=0,D1808=0),"",1-ABS(SIGN(E1808-3)))</f>
        <v/>
      </c>
      <c r="P1808" s="0" t="str">
        <f aca="false">IF(AND(A1808=0,B1808=0,C1808=0,D1808=0,E1808=0),"",SIGN(A1808-1)+SIGN(B1808-1)+SIGN(C1808-1)+SIGN(D1808-1)+SIGN(E1808-1)-1)</f>
        <v/>
      </c>
      <c r="Q1808" s="0" t="str">
        <f aca="false">IF(AND(A1808=0,B1808=0,C1808=0,D1808=0,E1808=0),"",SUM(F1808:J1808)-SIGN(SUM(F1808:J1808)))</f>
        <v/>
      </c>
      <c r="R1808" s="0" t="str">
        <f aca="false">IF(AND(A1808=0,B1808=0,C1808=0,D1808=0,E1808=0),"",Q1808*Q1808)</f>
        <v/>
      </c>
      <c r="S1808" s="0" t="str">
        <f aca="false">IF(AND(A1808=0,B1808=0,C1808=0,D1808=0,E1808=0),"",SUM(K1808:O1808)-SIGN(SUM(K1808:O1808)))</f>
        <v/>
      </c>
      <c r="T1808" s="0" t="str">
        <f aca="false">IF(AND(A1808=0,B1808=0,C1808=0,D1808=0,E1808=0),"",S1808*S1808)</f>
        <v/>
      </c>
      <c r="U1808" s="0" t="str">
        <f aca="false">IF(AND(A1808=0,B1808=0,C1808=0,D1808=0,E1808=0),"",1-(0.146016*F1808+0.557685*K1808+0.1753425*G1808+0.4711896*L1808+0.1397295*H1808+0.3742594*M1808+0.1728907*I1808+0.5371011*N1808+0.156223*J1808+0.4501876*O1808+-0.1395949*P1808+0.0106868*R1808+-0.1215579*S1808+-0.0147963*T1808))</f>
        <v/>
      </c>
      <c r="V1808" s="1" t="str">
        <f aca="false">IF(AND(A1808=0,B1808=0,C1808=0,D1808=0,E1808=0),"",IF(SIGN(A1808-1)+SIGN(B1808-1)+SIGN(C1808-1)+SIGN(D1808-1)+SIGN(E1808-1)=0,1,U1808))</f>
        <v/>
      </c>
      <c r="W1808" s="2" t="str">
        <f aca="false">IF(AND(A1808=0,B1808=0,C1808=0,D1808=0,E1808=0),"",IF(OR(A1808=0,A1808&gt;3,A1808&lt;1,B1808=0,B1808&gt;3,B1808&lt;1,C1808=0,C1808&gt;3,C1808&lt;1,D1808=0,D1808&gt;3,D1808&lt;1,E1808=0,E1808&gt;3,E1808&lt;1),"",V1808))</f>
        <v/>
      </c>
    </row>
    <row r="1809" customFormat="false" ht="12.75" hidden="false" customHeight="false" outlineLevel="0" collapsed="false">
      <c r="F1809" s="0" t="str">
        <f aca="false">IF(AND(A1809=0,B1809=0,C1809=0,D1809=0,E1809=0),"",1-ABS(SIGN(A1809-2)))</f>
        <v/>
      </c>
      <c r="G1809" s="0" t="str">
        <f aca="false">IF(AND(B1809=0,C1809=0,D1809=0,E1809=0,A1809=0),"",1-ABS(SIGN(B1809-2)))</f>
        <v/>
      </c>
      <c r="H1809" s="0" t="str">
        <f aca="false">IF(AND(C1809=0,D1809=0,E1809=0,A1809=0,B1809=0),"",1-ABS(SIGN(C1809-2)))</f>
        <v/>
      </c>
      <c r="I1809" s="0" t="str">
        <f aca="false">IF(AND(D1809=0,E1809=0,A1809=0,B1809=0,C1809=0),"",1-ABS(SIGN(D1809-2)))</f>
        <v/>
      </c>
      <c r="J1809" s="0" t="str">
        <f aca="false">IF(AND(E1809=0,A1809=0,B1809=0,C1809=0,D1809=0),"",1-ABS(SIGN(E1809-2)))</f>
        <v/>
      </c>
      <c r="K1809" s="0" t="str">
        <f aca="false">IF(AND(A1809=0,B1809=0,C1809=0,D1809=0,E1809=0),"",1-ABS(SIGN(A1809-3)))</f>
        <v/>
      </c>
      <c r="L1809" s="0" t="str">
        <f aca="false">IF(AND(B1809=0,C1809=0,D1809=0,E1809=0,A1809=0),"",1-ABS(SIGN(B1809-3)))</f>
        <v/>
      </c>
      <c r="M1809" s="0" t="str">
        <f aca="false">IF(AND(C1809=0,D1809=0,E1809=0,A1809=0,B1809=0),"",1-ABS(SIGN(C1809-3)))</f>
        <v/>
      </c>
      <c r="N1809" s="0" t="str">
        <f aca="false">IF(AND(D1809=0,E1809=0,A1809=0,B1809=0,C1809=0),"",1-ABS(SIGN(D1809-3)))</f>
        <v/>
      </c>
      <c r="O1809" s="0" t="str">
        <f aca="false">IF(AND(E1809=0,A1809=0,B1809=0,C1809=0,D1809=0),"",1-ABS(SIGN(E1809-3)))</f>
        <v/>
      </c>
      <c r="P1809" s="0" t="str">
        <f aca="false">IF(AND(A1809=0,B1809=0,C1809=0,D1809=0,E1809=0),"",SIGN(A1809-1)+SIGN(B1809-1)+SIGN(C1809-1)+SIGN(D1809-1)+SIGN(E1809-1)-1)</f>
        <v/>
      </c>
      <c r="Q1809" s="0" t="str">
        <f aca="false">IF(AND(A1809=0,B1809=0,C1809=0,D1809=0,E1809=0),"",SUM(F1809:J1809)-SIGN(SUM(F1809:J1809)))</f>
        <v/>
      </c>
      <c r="R1809" s="0" t="str">
        <f aca="false">IF(AND(A1809=0,B1809=0,C1809=0,D1809=0,E1809=0),"",Q1809*Q1809)</f>
        <v/>
      </c>
      <c r="S1809" s="0" t="str">
        <f aca="false">IF(AND(A1809=0,B1809=0,C1809=0,D1809=0,E1809=0),"",SUM(K1809:O1809)-SIGN(SUM(K1809:O1809)))</f>
        <v/>
      </c>
      <c r="T1809" s="0" t="str">
        <f aca="false">IF(AND(A1809=0,B1809=0,C1809=0,D1809=0,E1809=0),"",S1809*S1809)</f>
        <v/>
      </c>
      <c r="U1809" s="0" t="str">
        <f aca="false">IF(AND(A1809=0,B1809=0,C1809=0,D1809=0,E1809=0),"",1-(0.146016*F1809+0.557685*K1809+0.1753425*G1809+0.4711896*L1809+0.1397295*H1809+0.3742594*M1809+0.1728907*I1809+0.5371011*N1809+0.156223*J1809+0.4501876*O1809+-0.1395949*P1809+0.0106868*R1809+-0.1215579*S1809+-0.0147963*T1809))</f>
        <v/>
      </c>
      <c r="V1809" s="1" t="str">
        <f aca="false">IF(AND(A1809=0,B1809=0,C1809=0,D1809=0,E1809=0),"",IF(SIGN(A1809-1)+SIGN(B1809-1)+SIGN(C1809-1)+SIGN(D1809-1)+SIGN(E1809-1)=0,1,U1809))</f>
        <v/>
      </c>
      <c r="W1809" s="2" t="str">
        <f aca="false">IF(AND(A1809=0,B1809=0,C1809=0,D1809=0,E1809=0),"",IF(OR(A1809=0,A1809&gt;3,A1809&lt;1,B1809=0,B1809&gt;3,B1809&lt;1,C1809=0,C1809&gt;3,C1809&lt;1,D1809=0,D1809&gt;3,D1809&lt;1,E1809=0,E1809&gt;3,E1809&lt;1),"",V1809))</f>
        <v/>
      </c>
    </row>
    <row r="1810" customFormat="false" ht="12.75" hidden="false" customHeight="false" outlineLevel="0" collapsed="false">
      <c r="F1810" s="0" t="str">
        <f aca="false">IF(AND(A1810=0,B1810=0,C1810=0,D1810=0,E1810=0),"",1-ABS(SIGN(A1810-2)))</f>
        <v/>
      </c>
      <c r="G1810" s="0" t="str">
        <f aca="false">IF(AND(B1810=0,C1810=0,D1810=0,E1810=0,A1810=0),"",1-ABS(SIGN(B1810-2)))</f>
        <v/>
      </c>
      <c r="H1810" s="0" t="str">
        <f aca="false">IF(AND(C1810=0,D1810=0,E1810=0,A1810=0,B1810=0),"",1-ABS(SIGN(C1810-2)))</f>
        <v/>
      </c>
      <c r="I1810" s="0" t="str">
        <f aca="false">IF(AND(D1810=0,E1810=0,A1810=0,B1810=0,C1810=0),"",1-ABS(SIGN(D1810-2)))</f>
        <v/>
      </c>
      <c r="J1810" s="0" t="str">
        <f aca="false">IF(AND(E1810=0,A1810=0,B1810=0,C1810=0,D1810=0),"",1-ABS(SIGN(E1810-2)))</f>
        <v/>
      </c>
      <c r="K1810" s="0" t="str">
        <f aca="false">IF(AND(A1810=0,B1810=0,C1810=0,D1810=0,E1810=0),"",1-ABS(SIGN(A1810-3)))</f>
        <v/>
      </c>
      <c r="L1810" s="0" t="str">
        <f aca="false">IF(AND(B1810=0,C1810=0,D1810=0,E1810=0,A1810=0),"",1-ABS(SIGN(B1810-3)))</f>
        <v/>
      </c>
      <c r="M1810" s="0" t="str">
        <f aca="false">IF(AND(C1810=0,D1810=0,E1810=0,A1810=0,B1810=0),"",1-ABS(SIGN(C1810-3)))</f>
        <v/>
      </c>
      <c r="N1810" s="0" t="str">
        <f aca="false">IF(AND(D1810=0,E1810=0,A1810=0,B1810=0,C1810=0),"",1-ABS(SIGN(D1810-3)))</f>
        <v/>
      </c>
      <c r="O1810" s="0" t="str">
        <f aca="false">IF(AND(E1810=0,A1810=0,B1810=0,C1810=0,D1810=0),"",1-ABS(SIGN(E1810-3)))</f>
        <v/>
      </c>
      <c r="P1810" s="0" t="str">
        <f aca="false">IF(AND(A1810=0,B1810=0,C1810=0,D1810=0,E1810=0),"",SIGN(A1810-1)+SIGN(B1810-1)+SIGN(C1810-1)+SIGN(D1810-1)+SIGN(E1810-1)-1)</f>
        <v/>
      </c>
      <c r="Q1810" s="0" t="str">
        <f aca="false">IF(AND(A1810=0,B1810=0,C1810=0,D1810=0,E1810=0),"",SUM(F1810:J1810)-SIGN(SUM(F1810:J1810)))</f>
        <v/>
      </c>
      <c r="R1810" s="0" t="str">
        <f aca="false">IF(AND(A1810=0,B1810=0,C1810=0,D1810=0,E1810=0),"",Q1810*Q1810)</f>
        <v/>
      </c>
      <c r="S1810" s="0" t="str">
        <f aca="false">IF(AND(A1810=0,B1810=0,C1810=0,D1810=0,E1810=0),"",SUM(K1810:O1810)-SIGN(SUM(K1810:O1810)))</f>
        <v/>
      </c>
      <c r="T1810" s="0" t="str">
        <f aca="false">IF(AND(A1810=0,B1810=0,C1810=0,D1810=0,E1810=0),"",S1810*S1810)</f>
        <v/>
      </c>
      <c r="U1810" s="0" t="str">
        <f aca="false">IF(AND(A1810=0,B1810=0,C1810=0,D1810=0,E1810=0),"",1-(0.146016*F1810+0.557685*K1810+0.1753425*G1810+0.4711896*L1810+0.1397295*H1810+0.3742594*M1810+0.1728907*I1810+0.5371011*N1810+0.156223*J1810+0.4501876*O1810+-0.1395949*P1810+0.0106868*R1810+-0.1215579*S1810+-0.0147963*T1810))</f>
        <v/>
      </c>
      <c r="V1810" s="1" t="str">
        <f aca="false">IF(AND(A1810=0,B1810=0,C1810=0,D1810=0,E1810=0),"",IF(SIGN(A1810-1)+SIGN(B1810-1)+SIGN(C1810-1)+SIGN(D1810-1)+SIGN(E1810-1)=0,1,U1810))</f>
        <v/>
      </c>
      <c r="W1810" s="2" t="str">
        <f aca="false">IF(AND(A1810=0,B1810=0,C1810=0,D1810=0,E1810=0),"",IF(OR(A1810=0,A1810&gt;3,A1810&lt;1,B1810=0,B1810&gt;3,B1810&lt;1,C1810=0,C1810&gt;3,C1810&lt;1,D1810=0,D1810&gt;3,D1810&lt;1,E1810=0,E1810&gt;3,E1810&lt;1),"",V1810))</f>
        <v/>
      </c>
    </row>
    <row r="1811" customFormat="false" ht="12.75" hidden="false" customHeight="false" outlineLevel="0" collapsed="false">
      <c r="F1811" s="0" t="str">
        <f aca="false">IF(AND(A1811=0,B1811=0,C1811=0,D1811=0,E1811=0),"",1-ABS(SIGN(A1811-2)))</f>
        <v/>
      </c>
      <c r="G1811" s="0" t="str">
        <f aca="false">IF(AND(B1811=0,C1811=0,D1811=0,E1811=0,A1811=0),"",1-ABS(SIGN(B1811-2)))</f>
        <v/>
      </c>
      <c r="H1811" s="0" t="str">
        <f aca="false">IF(AND(C1811=0,D1811=0,E1811=0,A1811=0,B1811=0),"",1-ABS(SIGN(C1811-2)))</f>
        <v/>
      </c>
      <c r="I1811" s="0" t="str">
        <f aca="false">IF(AND(D1811=0,E1811=0,A1811=0,B1811=0,C1811=0),"",1-ABS(SIGN(D1811-2)))</f>
        <v/>
      </c>
      <c r="J1811" s="0" t="str">
        <f aca="false">IF(AND(E1811=0,A1811=0,B1811=0,C1811=0,D1811=0),"",1-ABS(SIGN(E1811-2)))</f>
        <v/>
      </c>
      <c r="K1811" s="0" t="str">
        <f aca="false">IF(AND(A1811=0,B1811=0,C1811=0,D1811=0,E1811=0),"",1-ABS(SIGN(A1811-3)))</f>
        <v/>
      </c>
      <c r="L1811" s="0" t="str">
        <f aca="false">IF(AND(B1811=0,C1811=0,D1811=0,E1811=0,A1811=0),"",1-ABS(SIGN(B1811-3)))</f>
        <v/>
      </c>
      <c r="M1811" s="0" t="str">
        <f aca="false">IF(AND(C1811=0,D1811=0,E1811=0,A1811=0,B1811=0),"",1-ABS(SIGN(C1811-3)))</f>
        <v/>
      </c>
      <c r="N1811" s="0" t="str">
        <f aca="false">IF(AND(D1811=0,E1811=0,A1811=0,B1811=0,C1811=0),"",1-ABS(SIGN(D1811-3)))</f>
        <v/>
      </c>
      <c r="O1811" s="0" t="str">
        <f aca="false">IF(AND(E1811=0,A1811=0,B1811=0,C1811=0,D1811=0),"",1-ABS(SIGN(E1811-3)))</f>
        <v/>
      </c>
      <c r="P1811" s="0" t="str">
        <f aca="false">IF(AND(A1811=0,B1811=0,C1811=0,D1811=0,E1811=0),"",SIGN(A1811-1)+SIGN(B1811-1)+SIGN(C1811-1)+SIGN(D1811-1)+SIGN(E1811-1)-1)</f>
        <v/>
      </c>
      <c r="Q1811" s="0" t="str">
        <f aca="false">IF(AND(A1811=0,B1811=0,C1811=0,D1811=0,E1811=0),"",SUM(F1811:J1811)-SIGN(SUM(F1811:J1811)))</f>
        <v/>
      </c>
      <c r="R1811" s="0" t="str">
        <f aca="false">IF(AND(A1811=0,B1811=0,C1811=0,D1811=0,E1811=0),"",Q1811*Q1811)</f>
        <v/>
      </c>
      <c r="S1811" s="0" t="str">
        <f aca="false">IF(AND(A1811=0,B1811=0,C1811=0,D1811=0,E1811=0),"",SUM(K1811:O1811)-SIGN(SUM(K1811:O1811)))</f>
        <v/>
      </c>
      <c r="T1811" s="0" t="str">
        <f aca="false">IF(AND(A1811=0,B1811=0,C1811=0,D1811=0,E1811=0),"",S1811*S1811)</f>
        <v/>
      </c>
      <c r="U1811" s="0" t="str">
        <f aca="false">IF(AND(A1811=0,B1811=0,C1811=0,D1811=0,E1811=0),"",1-(0.146016*F1811+0.557685*K1811+0.1753425*G1811+0.4711896*L1811+0.1397295*H1811+0.3742594*M1811+0.1728907*I1811+0.5371011*N1811+0.156223*J1811+0.4501876*O1811+-0.1395949*P1811+0.0106868*R1811+-0.1215579*S1811+-0.0147963*T1811))</f>
        <v/>
      </c>
      <c r="V1811" s="1" t="str">
        <f aca="false">IF(AND(A1811=0,B1811=0,C1811=0,D1811=0,E1811=0),"",IF(SIGN(A1811-1)+SIGN(B1811-1)+SIGN(C1811-1)+SIGN(D1811-1)+SIGN(E1811-1)=0,1,U1811))</f>
        <v/>
      </c>
      <c r="W1811" s="2" t="str">
        <f aca="false">IF(AND(A1811=0,B1811=0,C1811=0,D1811=0,E1811=0),"",IF(OR(A1811=0,A1811&gt;3,A1811&lt;1,B1811=0,B1811&gt;3,B1811&lt;1,C1811=0,C1811&gt;3,C1811&lt;1,D1811=0,D1811&gt;3,D1811&lt;1,E1811=0,E1811&gt;3,E1811&lt;1),"",V1811))</f>
        <v/>
      </c>
    </row>
    <row r="1812" customFormat="false" ht="12.75" hidden="false" customHeight="false" outlineLevel="0" collapsed="false">
      <c r="F1812" s="0" t="str">
        <f aca="false">IF(AND(A1812=0,B1812=0,C1812=0,D1812=0,E1812=0),"",1-ABS(SIGN(A1812-2)))</f>
        <v/>
      </c>
      <c r="G1812" s="0" t="str">
        <f aca="false">IF(AND(B1812=0,C1812=0,D1812=0,E1812=0,A1812=0),"",1-ABS(SIGN(B1812-2)))</f>
        <v/>
      </c>
      <c r="H1812" s="0" t="str">
        <f aca="false">IF(AND(C1812=0,D1812=0,E1812=0,A1812=0,B1812=0),"",1-ABS(SIGN(C1812-2)))</f>
        <v/>
      </c>
      <c r="I1812" s="0" t="str">
        <f aca="false">IF(AND(D1812=0,E1812=0,A1812=0,B1812=0,C1812=0),"",1-ABS(SIGN(D1812-2)))</f>
        <v/>
      </c>
      <c r="J1812" s="0" t="str">
        <f aca="false">IF(AND(E1812=0,A1812=0,B1812=0,C1812=0,D1812=0),"",1-ABS(SIGN(E1812-2)))</f>
        <v/>
      </c>
      <c r="K1812" s="0" t="str">
        <f aca="false">IF(AND(A1812=0,B1812=0,C1812=0,D1812=0,E1812=0),"",1-ABS(SIGN(A1812-3)))</f>
        <v/>
      </c>
      <c r="L1812" s="0" t="str">
        <f aca="false">IF(AND(B1812=0,C1812=0,D1812=0,E1812=0,A1812=0),"",1-ABS(SIGN(B1812-3)))</f>
        <v/>
      </c>
      <c r="M1812" s="0" t="str">
        <f aca="false">IF(AND(C1812=0,D1812=0,E1812=0,A1812=0,B1812=0),"",1-ABS(SIGN(C1812-3)))</f>
        <v/>
      </c>
      <c r="N1812" s="0" t="str">
        <f aca="false">IF(AND(D1812=0,E1812=0,A1812=0,B1812=0,C1812=0),"",1-ABS(SIGN(D1812-3)))</f>
        <v/>
      </c>
      <c r="O1812" s="0" t="str">
        <f aca="false">IF(AND(E1812=0,A1812=0,B1812=0,C1812=0,D1812=0),"",1-ABS(SIGN(E1812-3)))</f>
        <v/>
      </c>
      <c r="P1812" s="0" t="str">
        <f aca="false">IF(AND(A1812=0,B1812=0,C1812=0,D1812=0,E1812=0),"",SIGN(A1812-1)+SIGN(B1812-1)+SIGN(C1812-1)+SIGN(D1812-1)+SIGN(E1812-1)-1)</f>
        <v/>
      </c>
      <c r="Q1812" s="0" t="str">
        <f aca="false">IF(AND(A1812=0,B1812=0,C1812=0,D1812=0,E1812=0),"",SUM(F1812:J1812)-SIGN(SUM(F1812:J1812)))</f>
        <v/>
      </c>
      <c r="R1812" s="0" t="str">
        <f aca="false">IF(AND(A1812=0,B1812=0,C1812=0,D1812=0,E1812=0),"",Q1812*Q1812)</f>
        <v/>
      </c>
      <c r="S1812" s="0" t="str">
        <f aca="false">IF(AND(A1812=0,B1812=0,C1812=0,D1812=0,E1812=0),"",SUM(K1812:O1812)-SIGN(SUM(K1812:O1812)))</f>
        <v/>
      </c>
      <c r="T1812" s="0" t="str">
        <f aca="false">IF(AND(A1812=0,B1812=0,C1812=0,D1812=0,E1812=0),"",S1812*S1812)</f>
        <v/>
      </c>
      <c r="U1812" s="0" t="str">
        <f aca="false">IF(AND(A1812=0,B1812=0,C1812=0,D1812=0,E1812=0),"",1-(0.146016*F1812+0.557685*K1812+0.1753425*G1812+0.4711896*L1812+0.1397295*H1812+0.3742594*M1812+0.1728907*I1812+0.5371011*N1812+0.156223*J1812+0.4501876*O1812+-0.1395949*P1812+0.0106868*R1812+-0.1215579*S1812+-0.0147963*T1812))</f>
        <v/>
      </c>
      <c r="V1812" s="1" t="str">
        <f aca="false">IF(AND(A1812=0,B1812=0,C1812=0,D1812=0,E1812=0),"",IF(SIGN(A1812-1)+SIGN(B1812-1)+SIGN(C1812-1)+SIGN(D1812-1)+SIGN(E1812-1)=0,1,U1812))</f>
        <v/>
      </c>
      <c r="W1812" s="2" t="str">
        <f aca="false">IF(AND(A1812=0,B1812=0,C1812=0,D1812=0,E1812=0),"",IF(OR(A1812=0,A1812&gt;3,A1812&lt;1,B1812=0,B1812&gt;3,B1812&lt;1,C1812=0,C1812&gt;3,C1812&lt;1,D1812=0,D1812&gt;3,D1812&lt;1,E1812=0,E1812&gt;3,E1812&lt;1),"",V1812))</f>
        <v/>
      </c>
    </row>
    <row r="1813" customFormat="false" ht="12.75" hidden="false" customHeight="false" outlineLevel="0" collapsed="false">
      <c r="F1813" s="0" t="str">
        <f aca="false">IF(AND(A1813=0,B1813=0,C1813=0,D1813=0,E1813=0),"",1-ABS(SIGN(A1813-2)))</f>
        <v/>
      </c>
      <c r="G1813" s="0" t="str">
        <f aca="false">IF(AND(B1813=0,C1813=0,D1813=0,E1813=0,A1813=0),"",1-ABS(SIGN(B1813-2)))</f>
        <v/>
      </c>
      <c r="H1813" s="0" t="str">
        <f aca="false">IF(AND(C1813=0,D1813=0,E1813=0,A1813=0,B1813=0),"",1-ABS(SIGN(C1813-2)))</f>
        <v/>
      </c>
      <c r="I1813" s="0" t="str">
        <f aca="false">IF(AND(D1813=0,E1813=0,A1813=0,B1813=0,C1813=0),"",1-ABS(SIGN(D1813-2)))</f>
        <v/>
      </c>
      <c r="J1813" s="0" t="str">
        <f aca="false">IF(AND(E1813=0,A1813=0,B1813=0,C1813=0,D1813=0),"",1-ABS(SIGN(E1813-2)))</f>
        <v/>
      </c>
      <c r="K1813" s="0" t="str">
        <f aca="false">IF(AND(A1813=0,B1813=0,C1813=0,D1813=0,E1813=0),"",1-ABS(SIGN(A1813-3)))</f>
        <v/>
      </c>
      <c r="L1813" s="0" t="str">
        <f aca="false">IF(AND(B1813=0,C1813=0,D1813=0,E1813=0,A1813=0),"",1-ABS(SIGN(B1813-3)))</f>
        <v/>
      </c>
      <c r="M1813" s="0" t="str">
        <f aca="false">IF(AND(C1813=0,D1813=0,E1813=0,A1813=0,B1813=0),"",1-ABS(SIGN(C1813-3)))</f>
        <v/>
      </c>
      <c r="N1813" s="0" t="str">
        <f aca="false">IF(AND(D1813=0,E1813=0,A1813=0,B1813=0,C1813=0),"",1-ABS(SIGN(D1813-3)))</f>
        <v/>
      </c>
      <c r="O1813" s="0" t="str">
        <f aca="false">IF(AND(E1813=0,A1813=0,B1813=0,C1813=0,D1813=0),"",1-ABS(SIGN(E1813-3)))</f>
        <v/>
      </c>
      <c r="P1813" s="0" t="str">
        <f aca="false">IF(AND(A1813=0,B1813=0,C1813=0,D1813=0,E1813=0),"",SIGN(A1813-1)+SIGN(B1813-1)+SIGN(C1813-1)+SIGN(D1813-1)+SIGN(E1813-1)-1)</f>
        <v/>
      </c>
      <c r="Q1813" s="0" t="str">
        <f aca="false">IF(AND(A1813=0,B1813=0,C1813=0,D1813=0,E1813=0),"",SUM(F1813:J1813)-SIGN(SUM(F1813:J1813)))</f>
        <v/>
      </c>
      <c r="R1813" s="0" t="str">
        <f aca="false">IF(AND(A1813=0,B1813=0,C1813=0,D1813=0,E1813=0),"",Q1813*Q1813)</f>
        <v/>
      </c>
      <c r="S1813" s="0" t="str">
        <f aca="false">IF(AND(A1813=0,B1813=0,C1813=0,D1813=0,E1813=0),"",SUM(K1813:O1813)-SIGN(SUM(K1813:O1813)))</f>
        <v/>
      </c>
      <c r="T1813" s="0" t="str">
        <f aca="false">IF(AND(A1813=0,B1813=0,C1813=0,D1813=0,E1813=0),"",S1813*S1813)</f>
        <v/>
      </c>
      <c r="U1813" s="0" t="str">
        <f aca="false">IF(AND(A1813=0,B1813=0,C1813=0,D1813=0,E1813=0),"",1-(0.146016*F1813+0.557685*K1813+0.1753425*G1813+0.4711896*L1813+0.1397295*H1813+0.3742594*M1813+0.1728907*I1813+0.5371011*N1813+0.156223*J1813+0.4501876*O1813+-0.1395949*P1813+0.0106868*R1813+-0.1215579*S1813+-0.0147963*T1813))</f>
        <v/>
      </c>
      <c r="V1813" s="1" t="str">
        <f aca="false">IF(AND(A1813=0,B1813=0,C1813=0,D1813=0,E1813=0),"",IF(SIGN(A1813-1)+SIGN(B1813-1)+SIGN(C1813-1)+SIGN(D1813-1)+SIGN(E1813-1)=0,1,U1813))</f>
        <v/>
      </c>
      <c r="W1813" s="2" t="str">
        <f aca="false">IF(AND(A1813=0,B1813=0,C1813=0,D1813=0,E1813=0),"",IF(OR(A1813=0,A1813&gt;3,A1813&lt;1,B1813=0,B1813&gt;3,B1813&lt;1,C1813=0,C1813&gt;3,C1813&lt;1,D1813=0,D1813&gt;3,D1813&lt;1,E1813=0,E1813&gt;3,E1813&lt;1),"",V1813))</f>
        <v/>
      </c>
    </row>
    <row r="1814" customFormat="false" ht="12.75" hidden="false" customHeight="false" outlineLevel="0" collapsed="false">
      <c r="F1814" s="0" t="str">
        <f aca="false">IF(AND(A1814=0,B1814=0,C1814=0,D1814=0,E1814=0),"",1-ABS(SIGN(A1814-2)))</f>
        <v/>
      </c>
      <c r="G1814" s="0" t="str">
        <f aca="false">IF(AND(B1814=0,C1814=0,D1814=0,E1814=0,A1814=0),"",1-ABS(SIGN(B1814-2)))</f>
        <v/>
      </c>
      <c r="H1814" s="0" t="str">
        <f aca="false">IF(AND(C1814=0,D1814=0,E1814=0,A1814=0,B1814=0),"",1-ABS(SIGN(C1814-2)))</f>
        <v/>
      </c>
      <c r="I1814" s="0" t="str">
        <f aca="false">IF(AND(D1814=0,E1814=0,A1814=0,B1814=0,C1814=0),"",1-ABS(SIGN(D1814-2)))</f>
        <v/>
      </c>
      <c r="J1814" s="0" t="str">
        <f aca="false">IF(AND(E1814=0,A1814=0,B1814=0,C1814=0,D1814=0),"",1-ABS(SIGN(E1814-2)))</f>
        <v/>
      </c>
      <c r="K1814" s="0" t="str">
        <f aca="false">IF(AND(A1814=0,B1814=0,C1814=0,D1814=0,E1814=0),"",1-ABS(SIGN(A1814-3)))</f>
        <v/>
      </c>
      <c r="L1814" s="0" t="str">
        <f aca="false">IF(AND(B1814=0,C1814=0,D1814=0,E1814=0,A1814=0),"",1-ABS(SIGN(B1814-3)))</f>
        <v/>
      </c>
      <c r="M1814" s="0" t="str">
        <f aca="false">IF(AND(C1814=0,D1814=0,E1814=0,A1814=0,B1814=0),"",1-ABS(SIGN(C1814-3)))</f>
        <v/>
      </c>
      <c r="N1814" s="0" t="str">
        <f aca="false">IF(AND(D1814=0,E1814=0,A1814=0,B1814=0,C1814=0),"",1-ABS(SIGN(D1814-3)))</f>
        <v/>
      </c>
      <c r="O1814" s="0" t="str">
        <f aca="false">IF(AND(E1814=0,A1814=0,B1814=0,C1814=0,D1814=0),"",1-ABS(SIGN(E1814-3)))</f>
        <v/>
      </c>
      <c r="P1814" s="0" t="str">
        <f aca="false">IF(AND(A1814=0,B1814=0,C1814=0,D1814=0,E1814=0),"",SIGN(A1814-1)+SIGN(B1814-1)+SIGN(C1814-1)+SIGN(D1814-1)+SIGN(E1814-1)-1)</f>
        <v/>
      </c>
      <c r="Q1814" s="0" t="str">
        <f aca="false">IF(AND(A1814=0,B1814=0,C1814=0,D1814=0,E1814=0),"",SUM(F1814:J1814)-SIGN(SUM(F1814:J1814)))</f>
        <v/>
      </c>
      <c r="R1814" s="0" t="str">
        <f aca="false">IF(AND(A1814=0,B1814=0,C1814=0,D1814=0,E1814=0),"",Q1814*Q1814)</f>
        <v/>
      </c>
      <c r="S1814" s="0" t="str">
        <f aca="false">IF(AND(A1814=0,B1814=0,C1814=0,D1814=0,E1814=0),"",SUM(K1814:O1814)-SIGN(SUM(K1814:O1814)))</f>
        <v/>
      </c>
      <c r="T1814" s="0" t="str">
        <f aca="false">IF(AND(A1814=0,B1814=0,C1814=0,D1814=0,E1814=0),"",S1814*S1814)</f>
        <v/>
      </c>
      <c r="U1814" s="0" t="str">
        <f aca="false">IF(AND(A1814=0,B1814=0,C1814=0,D1814=0,E1814=0),"",1-(0.146016*F1814+0.557685*K1814+0.1753425*G1814+0.4711896*L1814+0.1397295*H1814+0.3742594*M1814+0.1728907*I1814+0.5371011*N1814+0.156223*J1814+0.4501876*O1814+-0.1395949*P1814+0.0106868*R1814+-0.1215579*S1814+-0.0147963*T1814))</f>
        <v/>
      </c>
      <c r="V1814" s="1" t="str">
        <f aca="false">IF(AND(A1814=0,B1814=0,C1814=0,D1814=0,E1814=0),"",IF(SIGN(A1814-1)+SIGN(B1814-1)+SIGN(C1814-1)+SIGN(D1814-1)+SIGN(E1814-1)=0,1,U1814))</f>
        <v/>
      </c>
      <c r="W1814" s="2" t="str">
        <f aca="false">IF(AND(A1814=0,B1814=0,C1814=0,D1814=0,E1814=0),"",IF(OR(A1814=0,A1814&gt;3,A1814&lt;1,B1814=0,B1814&gt;3,B1814&lt;1,C1814=0,C1814&gt;3,C1814&lt;1,D1814=0,D1814&gt;3,D1814&lt;1,E1814=0,E1814&gt;3,E1814&lt;1),"",V1814))</f>
        <v/>
      </c>
    </row>
    <row r="1815" customFormat="false" ht="12.75" hidden="false" customHeight="false" outlineLevel="0" collapsed="false">
      <c r="F1815" s="0" t="str">
        <f aca="false">IF(AND(A1815=0,B1815=0,C1815=0,D1815=0,E1815=0),"",1-ABS(SIGN(A1815-2)))</f>
        <v/>
      </c>
      <c r="G1815" s="0" t="str">
        <f aca="false">IF(AND(B1815=0,C1815=0,D1815=0,E1815=0,A1815=0),"",1-ABS(SIGN(B1815-2)))</f>
        <v/>
      </c>
      <c r="H1815" s="0" t="str">
        <f aca="false">IF(AND(C1815=0,D1815=0,E1815=0,A1815=0,B1815=0),"",1-ABS(SIGN(C1815-2)))</f>
        <v/>
      </c>
      <c r="I1815" s="0" t="str">
        <f aca="false">IF(AND(D1815=0,E1815=0,A1815=0,B1815=0,C1815=0),"",1-ABS(SIGN(D1815-2)))</f>
        <v/>
      </c>
      <c r="J1815" s="0" t="str">
        <f aca="false">IF(AND(E1815=0,A1815=0,B1815=0,C1815=0,D1815=0),"",1-ABS(SIGN(E1815-2)))</f>
        <v/>
      </c>
      <c r="K1815" s="0" t="str">
        <f aca="false">IF(AND(A1815=0,B1815=0,C1815=0,D1815=0,E1815=0),"",1-ABS(SIGN(A1815-3)))</f>
        <v/>
      </c>
      <c r="L1815" s="0" t="str">
        <f aca="false">IF(AND(B1815=0,C1815=0,D1815=0,E1815=0,A1815=0),"",1-ABS(SIGN(B1815-3)))</f>
        <v/>
      </c>
      <c r="M1815" s="0" t="str">
        <f aca="false">IF(AND(C1815=0,D1815=0,E1815=0,A1815=0,B1815=0),"",1-ABS(SIGN(C1815-3)))</f>
        <v/>
      </c>
      <c r="N1815" s="0" t="str">
        <f aca="false">IF(AND(D1815=0,E1815=0,A1815=0,B1815=0,C1815=0),"",1-ABS(SIGN(D1815-3)))</f>
        <v/>
      </c>
      <c r="O1815" s="0" t="str">
        <f aca="false">IF(AND(E1815=0,A1815=0,B1815=0,C1815=0,D1815=0),"",1-ABS(SIGN(E1815-3)))</f>
        <v/>
      </c>
      <c r="P1815" s="0" t="str">
        <f aca="false">IF(AND(A1815=0,B1815=0,C1815=0,D1815=0,E1815=0),"",SIGN(A1815-1)+SIGN(B1815-1)+SIGN(C1815-1)+SIGN(D1815-1)+SIGN(E1815-1)-1)</f>
        <v/>
      </c>
      <c r="Q1815" s="0" t="str">
        <f aca="false">IF(AND(A1815=0,B1815=0,C1815=0,D1815=0,E1815=0),"",SUM(F1815:J1815)-SIGN(SUM(F1815:J1815)))</f>
        <v/>
      </c>
      <c r="R1815" s="0" t="str">
        <f aca="false">IF(AND(A1815=0,B1815=0,C1815=0,D1815=0,E1815=0),"",Q1815*Q1815)</f>
        <v/>
      </c>
      <c r="S1815" s="0" t="str">
        <f aca="false">IF(AND(A1815=0,B1815=0,C1815=0,D1815=0,E1815=0),"",SUM(K1815:O1815)-SIGN(SUM(K1815:O1815)))</f>
        <v/>
      </c>
      <c r="T1815" s="0" t="str">
        <f aca="false">IF(AND(A1815=0,B1815=0,C1815=0,D1815=0,E1815=0),"",S1815*S1815)</f>
        <v/>
      </c>
      <c r="U1815" s="0" t="str">
        <f aca="false">IF(AND(A1815=0,B1815=0,C1815=0,D1815=0,E1815=0),"",1-(0.146016*F1815+0.557685*K1815+0.1753425*G1815+0.4711896*L1815+0.1397295*H1815+0.3742594*M1815+0.1728907*I1815+0.5371011*N1815+0.156223*J1815+0.4501876*O1815+-0.1395949*P1815+0.0106868*R1815+-0.1215579*S1815+-0.0147963*T1815))</f>
        <v/>
      </c>
      <c r="V1815" s="1" t="str">
        <f aca="false">IF(AND(A1815=0,B1815=0,C1815=0,D1815=0,E1815=0),"",IF(SIGN(A1815-1)+SIGN(B1815-1)+SIGN(C1815-1)+SIGN(D1815-1)+SIGN(E1815-1)=0,1,U1815))</f>
        <v/>
      </c>
      <c r="W1815" s="2" t="str">
        <f aca="false">IF(AND(A1815=0,B1815=0,C1815=0,D1815=0,E1815=0),"",IF(OR(A1815=0,A1815&gt;3,A1815&lt;1,B1815=0,B1815&gt;3,B1815&lt;1,C1815=0,C1815&gt;3,C1815&lt;1,D1815=0,D1815&gt;3,D1815&lt;1,E1815=0,E1815&gt;3,E1815&lt;1),"",V1815))</f>
        <v/>
      </c>
    </row>
    <row r="1816" customFormat="false" ht="12.75" hidden="false" customHeight="false" outlineLevel="0" collapsed="false">
      <c r="F1816" s="0" t="str">
        <f aca="false">IF(AND(A1816=0,B1816=0,C1816=0,D1816=0,E1816=0),"",1-ABS(SIGN(A1816-2)))</f>
        <v/>
      </c>
      <c r="G1816" s="0" t="str">
        <f aca="false">IF(AND(B1816=0,C1816=0,D1816=0,E1816=0,A1816=0),"",1-ABS(SIGN(B1816-2)))</f>
        <v/>
      </c>
      <c r="H1816" s="0" t="str">
        <f aca="false">IF(AND(C1816=0,D1816=0,E1816=0,A1816=0,B1816=0),"",1-ABS(SIGN(C1816-2)))</f>
        <v/>
      </c>
      <c r="I1816" s="0" t="str">
        <f aca="false">IF(AND(D1816=0,E1816=0,A1816=0,B1816=0,C1816=0),"",1-ABS(SIGN(D1816-2)))</f>
        <v/>
      </c>
      <c r="J1816" s="0" t="str">
        <f aca="false">IF(AND(E1816=0,A1816=0,B1816=0,C1816=0,D1816=0),"",1-ABS(SIGN(E1816-2)))</f>
        <v/>
      </c>
      <c r="K1816" s="0" t="str">
        <f aca="false">IF(AND(A1816=0,B1816=0,C1816=0,D1816=0,E1816=0),"",1-ABS(SIGN(A1816-3)))</f>
        <v/>
      </c>
      <c r="L1816" s="0" t="str">
        <f aca="false">IF(AND(B1816=0,C1816=0,D1816=0,E1816=0,A1816=0),"",1-ABS(SIGN(B1816-3)))</f>
        <v/>
      </c>
      <c r="M1816" s="0" t="str">
        <f aca="false">IF(AND(C1816=0,D1816=0,E1816=0,A1816=0,B1816=0),"",1-ABS(SIGN(C1816-3)))</f>
        <v/>
      </c>
      <c r="N1816" s="0" t="str">
        <f aca="false">IF(AND(D1816=0,E1816=0,A1816=0,B1816=0,C1816=0),"",1-ABS(SIGN(D1816-3)))</f>
        <v/>
      </c>
      <c r="O1816" s="0" t="str">
        <f aca="false">IF(AND(E1816=0,A1816=0,B1816=0,C1816=0,D1816=0),"",1-ABS(SIGN(E1816-3)))</f>
        <v/>
      </c>
      <c r="P1816" s="0" t="str">
        <f aca="false">IF(AND(A1816=0,B1816=0,C1816=0,D1816=0,E1816=0),"",SIGN(A1816-1)+SIGN(B1816-1)+SIGN(C1816-1)+SIGN(D1816-1)+SIGN(E1816-1)-1)</f>
        <v/>
      </c>
      <c r="Q1816" s="0" t="str">
        <f aca="false">IF(AND(A1816=0,B1816=0,C1816=0,D1816=0,E1816=0),"",SUM(F1816:J1816)-SIGN(SUM(F1816:J1816)))</f>
        <v/>
      </c>
      <c r="R1816" s="0" t="str">
        <f aca="false">IF(AND(A1816=0,B1816=0,C1816=0,D1816=0,E1816=0),"",Q1816*Q1816)</f>
        <v/>
      </c>
      <c r="S1816" s="0" t="str">
        <f aca="false">IF(AND(A1816=0,B1816=0,C1816=0,D1816=0,E1816=0),"",SUM(K1816:O1816)-SIGN(SUM(K1816:O1816)))</f>
        <v/>
      </c>
      <c r="T1816" s="0" t="str">
        <f aca="false">IF(AND(A1816=0,B1816=0,C1816=0,D1816=0,E1816=0),"",S1816*S1816)</f>
        <v/>
      </c>
      <c r="U1816" s="0" t="str">
        <f aca="false">IF(AND(A1816=0,B1816=0,C1816=0,D1816=0,E1816=0),"",1-(0.146016*F1816+0.557685*K1816+0.1753425*G1816+0.4711896*L1816+0.1397295*H1816+0.3742594*M1816+0.1728907*I1816+0.5371011*N1816+0.156223*J1816+0.4501876*O1816+-0.1395949*P1816+0.0106868*R1816+-0.1215579*S1816+-0.0147963*T1816))</f>
        <v/>
      </c>
      <c r="V1816" s="1" t="str">
        <f aca="false">IF(AND(A1816=0,B1816=0,C1816=0,D1816=0,E1816=0),"",IF(SIGN(A1816-1)+SIGN(B1816-1)+SIGN(C1816-1)+SIGN(D1816-1)+SIGN(E1816-1)=0,1,U1816))</f>
        <v/>
      </c>
      <c r="W1816" s="2" t="str">
        <f aca="false">IF(AND(A1816=0,B1816=0,C1816=0,D1816=0,E1816=0),"",IF(OR(A1816=0,A1816&gt;3,A1816&lt;1,B1816=0,B1816&gt;3,B1816&lt;1,C1816=0,C1816&gt;3,C1816&lt;1,D1816=0,D1816&gt;3,D1816&lt;1,E1816=0,E1816&gt;3,E1816&lt;1),"",V1816))</f>
        <v/>
      </c>
    </row>
    <row r="1817" customFormat="false" ht="12.75" hidden="false" customHeight="false" outlineLevel="0" collapsed="false">
      <c r="F1817" s="0" t="str">
        <f aca="false">IF(AND(A1817=0,B1817=0,C1817=0,D1817=0,E1817=0),"",1-ABS(SIGN(A1817-2)))</f>
        <v/>
      </c>
      <c r="G1817" s="0" t="str">
        <f aca="false">IF(AND(B1817=0,C1817=0,D1817=0,E1817=0,A1817=0),"",1-ABS(SIGN(B1817-2)))</f>
        <v/>
      </c>
      <c r="H1817" s="0" t="str">
        <f aca="false">IF(AND(C1817=0,D1817=0,E1817=0,A1817=0,B1817=0),"",1-ABS(SIGN(C1817-2)))</f>
        <v/>
      </c>
      <c r="I1817" s="0" t="str">
        <f aca="false">IF(AND(D1817=0,E1817=0,A1817=0,B1817=0,C1817=0),"",1-ABS(SIGN(D1817-2)))</f>
        <v/>
      </c>
      <c r="J1817" s="0" t="str">
        <f aca="false">IF(AND(E1817=0,A1817=0,B1817=0,C1817=0,D1817=0),"",1-ABS(SIGN(E1817-2)))</f>
        <v/>
      </c>
      <c r="K1817" s="0" t="str">
        <f aca="false">IF(AND(A1817=0,B1817=0,C1817=0,D1817=0,E1817=0),"",1-ABS(SIGN(A1817-3)))</f>
        <v/>
      </c>
      <c r="L1817" s="0" t="str">
        <f aca="false">IF(AND(B1817=0,C1817=0,D1817=0,E1817=0,A1817=0),"",1-ABS(SIGN(B1817-3)))</f>
        <v/>
      </c>
      <c r="M1817" s="0" t="str">
        <f aca="false">IF(AND(C1817=0,D1817=0,E1817=0,A1817=0,B1817=0),"",1-ABS(SIGN(C1817-3)))</f>
        <v/>
      </c>
      <c r="N1817" s="0" t="str">
        <f aca="false">IF(AND(D1817=0,E1817=0,A1817=0,B1817=0,C1817=0),"",1-ABS(SIGN(D1817-3)))</f>
        <v/>
      </c>
      <c r="O1817" s="0" t="str">
        <f aca="false">IF(AND(E1817=0,A1817=0,B1817=0,C1817=0,D1817=0),"",1-ABS(SIGN(E1817-3)))</f>
        <v/>
      </c>
      <c r="P1817" s="0" t="str">
        <f aca="false">IF(AND(A1817=0,B1817=0,C1817=0,D1817=0,E1817=0),"",SIGN(A1817-1)+SIGN(B1817-1)+SIGN(C1817-1)+SIGN(D1817-1)+SIGN(E1817-1)-1)</f>
        <v/>
      </c>
      <c r="Q1817" s="0" t="str">
        <f aca="false">IF(AND(A1817=0,B1817=0,C1817=0,D1817=0,E1817=0),"",SUM(F1817:J1817)-SIGN(SUM(F1817:J1817)))</f>
        <v/>
      </c>
      <c r="R1817" s="0" t="str">
        <f aca="false">IF(AND(A1817=0,B1817=0,C1817=0,D1817=0,E1817=0),"",Q1817*Q1817)</f>
        <v/>
      </c>
      <c r="S1817" s="0" t="str">
        <f aca="false">IF(AND(A1817=0,B1817=0,C1817=0,D1817=0,E1817=0),"",SUM(K1817:O1817)-SIGN(SUM(K1817:O1817)))</f>
        <v/>
      </c>
      <c r="T1817" s="0" t="str">
        <f aca="false">IF(AND(A1817=0,B1817=0,C1817=0,D1817=0,E1817=0),"",S1817*S1817)</f>
        <v/>
      </c>
      <c r="U1817" s="0" t="str">
        <f aca="false">IF(AND(A1817=0,B1817=0,C1817=0,D1817=0,E1817=0),"",1-(0.146016*F1817+0.557685*K1817+0.1753425*G1817+0.4711896*L1817+0.1397295*H1817+0.3742594*M1817+0.1728907*I1817+0.5371011*N1817+0.156223*J1817+0.4501876*O1817+-0.1395949*P1817+0.0106868*R1817+-0.1215579*S1817+-0.0147963*T1817))</f>
        <v/>
      </c>
      <c r="V1817" s="1" t="str">
        <f aca="false">IF(AND(A1817=0,B1817=0,C1817=0,D1817=0,E1817=0),"",IF(SIGN(A1817-1)+SIGN(B1817-1)+SIGN(C1817-1)+SIGN(D1817-1)+SIGN(E1817-1)=0,1,U1817))</f>
        <v/>
      </c>
      <c r="W1817" s="2" t="str">
        <f aca="false">IF(AND(A1817=0,B1817=0,C1817=0,D1817=0,E1817=0),"",IF(OR(A1817=0,A1817&gt;3,A1817&lt;1,B1817=0,B1817&gt;3,B1817&lt;1,C1817=0,C1817&gt;3,C1817&lt;1,D1817=0,D1817&gt;3,D1817&lt;1,E1817=0,E1817&gt;3,E1817&lt;1),"",V1817))</f>
        <v/>
      </c>
    </row>
    <row r="1818" customFormat="false" ht="12.75" hidden="false" customHeight="false" outlineLevel="0" collapsed="false">
      <c r="F1818" s="0" t="str">
        <f aca="false">IF(AND(A1818=0,B1818=0,C1818=0,D1818=0,E1818=0),"",1-ABS(SIGN(A1818-2)))</f>
        <v/>
      </c>
      <c r="G1818" s="0" t="str">
        <f aca="false">IF(AND(B1818=0,C1818=0,D1818=0,E1818=0,A1818=0),"",1-ABS(SIGN(B1818-2)))</f>
        <v/>
      </c>
      <c r="H1818" s="0" t="str">
        <f aca="false">IF(AND(C1818=0,D1818=0,E1818=0,A1818=0,B1818=0),"",1-ABS(SIGN(C1818-2)))</f>
        <v/>
      </c>
      <c r="I1818" s="0" t="str">
        <f aca="false">IF(AND(D1818=0,E1818=0,A1818=0,B1818=0,C1818=0),"",1-ABS(SIGN(D1818-2)))</f>
        <v/>
      </c>
      <c r="J1818" s="0" t="str">
        <f aca="false">IF(AND(E1818=0,A1818=0,B1818=0,C1818=0,D1818=0),"",1-ABS(SIGN(E1818-2)))</f>
        <v/>
      </c>
      <c r="K1818" s="0" t="str">
        <f aca="false">IF(AND(A1818=0,B1818=0,C1818=0,D1818=0,E1818=0),"",1-ABS(SIGN(A1818-3)))</f>
        <v/>
      </c>
      <c r="L1818" s="0" t="str">
        <f aca="false">IF(AND(B1818=0,C1818=0,D1818=0,E1818=0,A1818=0),"",1-ABS(SIGN(B1818-3)))</f>
        <v/>
      </c>
      <c r="M1818" s="0" t="str">
        <f aca="false">IF(AND(C1818=0,D1818=0,E1818=0,A1818=0,B1818=0),"",1-ABS(SIGN(C1818-3)))</f>
        <v/>
      </c>
      <c r="N1818" s="0" t="str">
        <f aca="false">IF(AND(D1818=0,E1818=0,A1818=0,B1818=0,C1818=0),"",1-ABS(SIGN(D1818-3)))</f>
        <v/>
      </c>
      <c r="O1818" s="0" t="str">
        <f aca="false">IF(AND(E1818=0,A1818=0,B1818=0,C1818=0,D1818=0),"",1-ABS(SIGN(E1818-3)))</f>
        <v/>
      </c>
      <c r="P1818" s="0" t="str">
        <f aca="false">IF(AND(A1818=0,B1818=0,C1818=0,D1818=0,E1818=0),"",SIGN(A1818-1)+SIGN(B1818-1)+SIGN(C1818-1)+SIGN(D1818-1)+SIGN(E1818-1)-1)</f>
        <v/>
      </c>
      <c r="Q1818" s="0" t="str">
        <f aca="false">IF(AND(A1818=0,B1818=0,C1818=0,D1818=0,E1818=0),"",SUM(F1818:J1818)-SIGN(SUM(F1818:J1818)))</f>
        <v/>
      </c>
      <c r="R1818" s="0" t="str">
        <f aca="false">IF(AND(A1818=0,B1818=0,C1818=0,D1818=0,E1818=0),"",Q1818*Q1818)</f>
        <v/>
      </c>
      <c r="S1818" s="0" t="str">
        <f aca="false">IF(AND(A1818=0,B1818=0,C1818=0,D1818=0,E1818=0),"",SUM(K1818:O1818)-SIGN(SUM(K1818:O1818)))</f>
        <v/>
      </c>
      <c r="T1818" s="0" t="str">
        <f aca="false">IF(AND(A1818=0,B1818=0,C1818=0,D1818=0,E1818=0),"",S1818*S1818)</f>
        <v/>
      </c>
      <c r="U1818" s="0" t="str">
        <f aca="false">IF(AND(A1818=0,B1818=0,C1818=0,D1818=0,E1818=0),"",1-(0.146016*F1818+0.557685*K1818+0.1753425*G1818+0.4711896*L1818+0.1397295*H1818+0.3742594*M1818+0.1728907*I1818+0.5371011*N1818+0.156223*J1818+0.4501876*O1818+-0.1395949*P1818+0.0106868*R1818+-0.1215579*S1818+-0.0147963*T1818))</f>
        <v/>
      </c>
      <c r="V1818" s="1" t="str">
        <f aca="false">IF(AND(A1818=0,B1818=0,C1818=0,D1818=0,E1818=0),"",IF(SIGN(A1818-1)+SIGN(B1818-1)+SIGN(C1818-1)+SIGN(D1818-1)+SIGN(E1818-1)=0,1,U1818))</f>
        <v/>
      </c>
      <c r="W1818" s="2" t="str">
        <f aca="false">IF(AND(A1818=0,B1818=0,C1818=0,D1818=0,E1818=0),"",IF(OR(A1818=0,A1818&gt;3,A1818&lt;1,B1818=0,B1818&gt;3,B1818&lt;1,C1818=0,C1818&gt;3,C1818&lt;1,D1818=0,D1818&gt;3,D1818&lt;1,E1818=0,E1818&gt;3,E1818&lt;1),"",V1818))</f>
        <v/>
      </c>
    </row>
    <row r="1819" customFormat="false" ht="12.75" hidden="false" customHeight="false" outlineLevel="0" collapsed="false">
      <c r="F1819" s="0" t="str">
        <f aca="false">IF(AND(A1819=0,B1819=0,C1819=0,D1819=0,E1819=0),"",1-ABS(SIGN(A1819-2)))</f>
        <v/>
      </c>
      <c r="G1819" s="0" t="str">
        <f aca="false">IF(AND(B1819=0,C1819=0,D1819=0,E1819=0,A1819=0),"",1-ABS(SIGN(B1819-2)))</f>
        <v/>
      </c>
      <c r="H1819" s="0" t="str">
        <f aca="false">IF(AND(C1819=0,D1819=0,E1819=0,A1819=0,B1819=0),"",1-ABS(SIGN(C1819-2)))</f>
        <v/>
      </c>
      <c r="I1819" s="0" t="str">
        <f aca="false">IF(AND(D1819=0,E1819=0,A1819=0,B1819=0,C1819=0),"",1-ABS(SIGN(D1819-2)))</f>
        <v/>
      </c>
      <c r="J1819" s="0" t="str">
        <f aca="false">IF(AND(E1819=0,A1819=0,B1819=0,C1819=0,D1819=0),"",1-ABS(SIGN(E1819-2)))</f>
        <v/>
      </c>
      <c r="K1819" s="0" t="str">
        <f aca="false">IF(AND(A1819=0,B1819=0,C1819=0,D1819=0,E1819=0),"",1-ABS(SIGN(A1819-3)))</f>
        <v/>
      </c>
      <c r="L1819" s="0" t="str">
        <f aca="false">IF(AND(B1819=0,C1819=0,D1819=0,E1819=0,A1819=0),"",1-ABS(SIGN(B1819-3)))</f>
        <v/>
      </c>
      <c r="M1819" s="0" t="str">
        <f aca="false">IF(AND(C1819=0,D1819=0,E1819=0,A1819=0,B1819=0),"",1-ABS(SIGN(C1819-3)))</f>
        <v/>
      </c>
      <c r="N1819" s="0" t="str">
        <f aca="false">IF(AND(D1819=0,E1819=0,A1819=0,B1819=0,C1819=0),"",1-ABS(SIGN(D1819-3)))</f>
        <v/>
      </c>
      <c r="O1819" s="0" t="str">
        <f aca="false">IF(AND(E1819=0,A1819=0,B1819=0,C1819=0,D1819=0),"",1-ABS(SIGN(E1819-3)))</f>
        <v/>
      </c>
      <c r="P1819" s="0" t="str">
        <f aca="false">IF(AND(A1819=0,B1819=0,C1819=0,D1819=0,E1819=0),"",SIGN(A1819-1)+SIGN(B1819-1)+SIGN(C1819-1)+SIGN(D1819-1)+SIGN(E1819-1)-1)</f>
        <v/>
      </c>
      <c r="Q1819" s="0" t="str">
        <f aca="false">IF(AND(A1819=0,B1819=0,C1819=0,D1819=0,E1819=0),"",SUM(F1819:J1819)-SIGN(SUM(F1819:J1819)))</f>
        <v/>
      </c>
      <c r="R1819" s="0" t="str">
        <f aca="false">IF(AND(A1819=0,B1819=0,C1819=0,D1819=0,E1819=0),"",Q1819*Q1819)</f>
        <v/>
      </c>
      <c r="S1819" s="0" t="str">
        <f aca="false">IF(AND(A1819=0,B1819=0,C1819=0,D1819=0,E1819=0),"",SUM(K1819:O1819)-SIGN(SUM(K1819:O1819)))</f>
        <v/>
      </c>
      <c r="T1819" s="0" t="str">
        <f aca="false">IF(AND(A1819=0,B1819=0,C1819=0,D1819=0,E1819=0),"",S1819*S1819)</f>
        <v/>
      </c>
      <c r="U1819" s="0" t="str">
        <f aca="false">IF(AND(A1819=0,B1819=0,C1819=0,D1819=0,E1819=0),"",1-(0.146016*F1819+0.557685*K1819+0.1753425*G1819+0.4711896*L1819+0.1397295*H1819+0.3742594*M1819+0.1728907*I1819+0.5371011*N1819+0.156223*J1819+0.4501876*O1819+-0.1395949*P1819+0.0106868*R1819+-0.1215579*S1819+-0.0147963*T1819))</f>
        <v/>
      </c>
      <c r="V1819" s="1" t="str">
        <f aca="false">IF(AND(A1819=0,B1819=0,C1819=0,D1819=0,E1819=0),"",IF(SIGN(A1819-1)+SIGN(B1819-1)+SIGN(C1819-1)+SIGN(D1819-1)+SIGN(E1819-1)=0,1,U1819))</f>
        <v/>
      </c>
      <c r="W1819" s="2" t="str">
        <f aca="false">IF(AND(A1819=0,B1819=0,C1819=0,D1819=0,E1819=0),"",IF(OR(A1819=0,A1819&gt;3,A1819&lt;1,B1819=0,B1819&gt;3,B1819&lt;1,C1819=0,C1819&gt;3,C1819&lt;1,D1819=0,D1819&gt;3,D1819&lt;1,E1819=0,E1819&gt;3,E1819&lt;1),"",V1819))</f>
        <v/>
      </c>
    </row>
    <row r="1820" customFormat="false" ht="12.75" hidden="false" customHeight="false" outlineLevel="0" collapsed="false">
      <c r="F1820" s="0" t="str">
        <f aca="false">IF(AND(A1820=0,B1820=0,C1820=0,D1820=0,E1820=0),"",1-ABS(SIGN(A1820-2)))</f>
        <v/>
      </c>
      <c r="G1820" s="0" t="str">
        <f aca="false">IF(AND(B1820=0,C1820=0,D1820=0,E1820=0,A1820=0),"",1-ABS(SIGN(B1820-2)))</f>
        <v/>
      </c>
      <c r="H1820" s="0" t="str">
        <f aca="false">IF(AND(C1820=0,D1820=0,E1820=0,A1820=0,B1820=0),"",1-ABS(SIGN(C1820-2)))</f>
        <v/>
      </c>
      <c r="I1820" s="0" t="str">
        <f aca="false">IF(AND(D1820=0,E1820=0,A1820=0,B1820=0,C1820=0),"",1-ABS(SIGN(D1820-2)))</f>
        <v/>
      </c>
      <c r="J1820" s="0" t="str">
        <f aca="false">IF(AND(E1820=0,A1820=0,B1820=0,C1820=0,D1820=0),"",1-ABS(SIGN(E1820-2)))</f>
        <v/>
      </c>
      <c r="K1820" s="0" t="str">
        <f aca="false">IF(AND(A1820=0,B1820=0,C1820=0,D1820=0,E1820=0),"",1-ABS(SIGN(A1820-3)))</f>
        <v/>
      </c>
      <c r="L1820" s="0" t="str">
        <f aca="false">IF(AND(B1820=0,C1820=0,D1820=0,E1820=0,A1820=0),"",1-ABS(SIGN(B1820-3)))</f>
        <v/>
      </c>
      <c r="M1820" s="0" t="str">
        <f aca="false">IF(AND(C1820=0,D1820=0,E1820=0,A1820=0,B1820=0),"",1-ABS(SIGN(C1820-3)))</f>
        <v/>
      </c>
      <c r="N1820" s="0" t="str">
        <f aca="false">IF(AND(D1820=0,E1820=0,A1820=0,B1820=0,C1820=0),"",1-ABS(SIGN(D1820-3)))</f>
        <v/>
      </c>
      <c r="O1820" s="0" t="str">
        <f aca="false">IF(AND(E1820=0,A1820=0,B1820=0,C1820=0,D1820=0),"",1-ABS(SIGN(E1820-3)))</f>
        <v/>
      </c>
      <c r="P1820" s="0" t="str">
        <f aca="false">IF(AND(A1820=0,B1820=0,C1820=0,D1820=0,E1820=0),"",SIGN(A1820-1)+SIGN(B1820-1)+SIGN(C1820-1)+SIGN(D1820-1)+SIGN(E1820-1)-1)</f>
        <v/>
      </c>
      <c r="Q1820" s="0" t="str">
        <f aca="false">IF(AND(A1820=0,B1820=0,C1820=0,D1820=0,E1820=0),"",SUM(F1820:J1820)-SIGN(SUM(F1820:J1820)))</f>
        <v/>
      </c>
      <c r="R1820" s="0" t="str">
        <f aca="false">IF(AND(A1820=0,B1820=0,C1820=0,D1820=0,E1820=0),"",Q1820*Q1820)</f>
        <v/>
      </c>
      <c r="S1820" s="0" t="str">
        <f aca="false">IF(AND(A1820=0,B1820=0,C1820=0,D1820=0,E1820=0),"",SUM(K1820:O1820)-SIGN(SUM(K1820:O1820)))</f>
        <v/>
      </c>
      <c r="T1820" s="0" t="str">
        <f aca="false">IF(AND(A1820=0,B1820=0,C1820=0,D1820=0,E1820=0),"",S1820*S1820)</f>
        <v/>
      </c>
      <c r="U1820" s="0" t="str">
        <f aca="false">IF(AND(A1820=0,B1820=0,C1820=0,D1820=0,E1820=0),"",1-(0.146016*F1820+0.557685*K1820+0.1753425*G1820+0.4711896*L1820+0.1397295*H1820+0.3742594*M1820+0.1728907*I1820+0.5371011*N1820+0.156223*J1820+0.4501876*O1820+-0.1395949*P1820+0.0106868*R1820+-0.1215579*S1820+-0.0147963*T1820))</f>
        <v/>
      </c>
      <c r="V1820" s="1" t="str">
        <f aca="false">IF(AND(A1820=0,B1820=0,C1820=0,D1820=0,E1820=0),"",IF(SIGN(A1820-1)+SIGN(B1820-1)+SIGN(C1820-1)+SIGN(D1820-1)+SIGN(E1820-1)=0,1,U1820))</f>
        <v/>
      </c>
      <c r="W1820" s="2" t="str">
        <f aca="false">IF(AND(A1820=0,B1820=0,C1820=0,D1820=0,E1820=0),"",IF(OR(A1820=0,A1820&gt;3,A1820&lt;1,B1820=0,B1820&gt;3,B1820&lt;1,C1820=0,C1820&gt;3,C1820&lt;1,D1820=0,D1820&gt;3,D1820&lt;1,E1820=0,E1820&gt;3,E1820&lt;1),"",V1820))</f>
        <v/>
      </c>
    </row>
    <row r="1821" customFormat="false" ht="12.75" hidden="false" customHeight="false" outlineLevel="0" collapsed="false">
      <c r="F1821" s="0" t="str">
        <f aca="false">IF(AND(A1821=0,B1821=0,C1821=0,D1821=0,E1821=0),"",1-ABS(SIGN(A1821-2)))</f>
        <v/>
      </c>
      <c r="G1821" s="0" t="str">
        <f aca="false">IF(AND(B1821=0,C1821=0,D1821=0,E1821=0,A1821=0),"",1-ABS(SIGN(B1821-2)))</f>
        <v/>
      </c>
      <c r="H1821" s="0" t="str">
        <f aca="false">IF(AND(C1821=0,D1821=0,E1821=0,A1821=0,B1821=0),"",1-ABS(SIGN(C1821-2)))</f>
        <v/>
      </c>
      <c r="I1821" s="0" t="str">
        <f aca="false">IF(AND(D1821=0,E1821=0,A1821=0,B1821=0,C1821=0),"",1-ABS(SIGN(D1821-2)))</f>
        <v/>
      </c>
      <c r="J1821" s="0" t="str">
        <f aca="false">IF(AND(E1821=0,A1821=0,B1821=0,C1821=0,D1821=0),"",1-ABS(SIGN(E1821-2)))</f>
        <v/>
      </c>
      <c r="K1821" s="0" t="str">
        <f aca="false">IF(AND(A1821=0,B1821=0,C1821=0,D1821=0,E1821=0),"",1-ABS(SIGN(A1821-3)))</f>
        <v/>
      </c>
      <c r="L1821" s="0" t="str">
        <f aca="false">IF(AND(B1821=0,C1821=0,D1821=0,E1821=0,A1821=0),"",1-ABS(SIGN(B1821-3)))</f>
        <v/>
      </c>
      <c r="M1821" s="0" t="str">
        <f aca="false">IF(AND(C1821=0,D1821=0,E1821=0,A1821=0,B1821=0),"",1-ABS(SIGN(C1821-3)))</f>
        <v/>
      </c>
      <c r="N1821" s="0" t="str">
        <f aca="false">IF(AND(D1821=0,E1821=0,A1821=0,B1821=0,C1821=0),"",1-ABS(SIGN(D1821-3)))</f>
        <v/>
      </c>
      <c r="O1821" s="0" t="str">
        <f aca="false">IF(AND(E1821=0,A1821=0,B1821=0,C1821=0,D1821=0),"",1-ABS(SIGN(E1821-3)))</f>
        <v/>
      </c>
      <c r="P1821" s="0" t="str">
        <f aca="false">IF(AND(A1821=0,B1821=0,C1821=0,D1821=0,E1821=0),"",SIGN(A1821-1)+SIGN(B1821-1)+SIGN(C1821-1)+SIGN(D1821-1)+SIGN(E1821-1)-1)</f>
        <v/>
      </c>
      <c r="Q1821" s="0" t="str">
        <f aca="false">IF(AND(A1821=0,B1821=0,C1821=0,D1821=0,E1821=0),"",SUM(F1821:J1821)-SIGN(SUM(F1821:J1821)))</f>
        <v/>
      </c>
      <c r="R1821" s="0" t="str">
        <f aca="false">IF(AND(A1821=0,B1821=0,C1821=0,D1821=0,E1821=0),"",Q1821*Q1821)</f>
        <v/>
      </c>
      <c r="S1821" s="0" t="str">
        <f aca="false">IF(AND(A1821=0,B1821=0,C1821=0,D1821=0,E1821=0),"",SUM(K1821:O1821)-SIGN(SUM(K1821:O1821)))</f>
        <v/>
      </c>
      <c r="T1821" s="0" t="str">
        <f aca="false">IF(AND(A1821=0,B1821=0,C1821=0,D1821=0,E1821=0),"",S1821*S1821)</f>
        <v/>
      </c>
      <c r="U1821" s="0" t="str">
        <f aca="false">IF(AND(A1821=0,B1821=0,C1821=0,D1821=0,E1821=0),"",1-(0.146016*F1821+0.557685*K1821+0.1753425*G1821+0.4711896*L1821+0.1397295*H1821+0.3742594*M1821+0.1728907*I1821+0.5371011*N1821+0.156223*J1821+0.4501876*O1821+-0.1395949*P1821+0.0106868*R1821+-0.1215579*S1821+-0.0147963*T1821))</f>
        <v/>
      </c>
      <c r="V1821" s="1" t="str">
        <f aca="false">IF(AND(A1821=0,B1821=0,C1821=0,D1821=0,E1821=0),"",IF(SIGN(A1821-1)+SIGN(B1821-1)+SIGN(C1821-1)+SIGN(D1821-1)+SIGN(E1821-1)=0,1,U1821))</f>
        <v/>
      </c>
      <c r="W1821" s="2" t="str">
        <f aca="false">IF(AND(A1821=0,B1821=0,C1821=0,D1821=0,E1821=0),"",IF(OR(A1821=0,A1821&gt;3,A1821&lt;1,B1821=0,B1821&gt;3,B1821&lt;1,C1821=0,C1821&gt;3,C1821&lt;1,D1821=0,D1821&gt;3,D1821&lt;1,E1821=0,E1821&gt;3,E1821&lt;1),"",V1821))</f>
        <v/>
      </c>
    </row>
    <row r="1822" customFormat="false" ht="12.75" hidden="false" customHeight="false" outlineLevel="0" collapsed="false">
      <c r="F1822" s="0" t="str">
        <f aca="false">IF(AND(A1822=0,B1822=0,C1822=0,D1822=0,E1822=0),"",1-ABS(SIGN(A1822-2)))</f>
        <v/>
      </c>
      <c r="G1822" s="0" t="str">
        <f aca="false">IF(AND(B1822=0,C1822=0,D1822=0,E1822=0,A1822=0),"",1-ABS(SIGN(B1822-2)))</f>
        <v/>
      </c>
      <c r="H1822" s="0" t="str">
        <f aca="false">IF(AND(C1822=0,D1822=0,E1822=0,A1822=0,B1822=0),"",1-ABS(SIGN(C1822-2)))</f>
        <v/>
      </c>
      <c r="I1822" s="0" t="str">
        <f aca="false">IF(AND(D1822=0,E1822=0,A1822=0,B1822=0,C1822=0),"",1-ABS(SIGN(D1822-2)))</f>
        <v/>
      </c>
      <c r="J1822" s="0" t="str">
        <f aca="false">IF(AND(E1822=0,A1822=0,B1822=0,C1822=0,D1822=0),"",1-ABS(SIGN(E1822-2)))</f>
        <v/>
      </c>
      <c r="K1822" s="0" t="str">
        <f aca="false">IF(AND(A1822=0,B1822=0,C1822=0,D1822=0,E1822=0),"",1-ABS(SIGN(A1822-3)))</f>
        <v/>
      </c>
      <c r="L1822" s="0" t="str">
        <f aca="false">IF(AND(B1822=0,C1822=0,D1822=0,E1822=0,A1822=0),"",1-ABS(SIGN(B1822-3)))</f>
        <v/>
      </c>
      <c r="M1822" s="0" t="str">
        <f aca="false">IF(AND(C1822=0,D1822=0,E1822=0,A1822=0,B1822=0),"",1-ABS(SIGN(C1822-3)))</f>
        <v/>
      </c>
      <c r="N1822" s="0" t="str">
        <f aca="false">IF(AND(D1822=0,E1822=0,A1822=0,B1822=0,C1822=0),"",1-ABS(SIGN(D1822-3)))</f>
        <v/>
      </c>
      <c r="O1822" s="0" t="str">
        <f aca="false">IF(AND(E1822=0,A1822=0,B1822=0,C1822=0,D1822=0),"",1-ABS(SIGN(E1822-3)))</f>
        <v/>
      </c>
      <c r="P1822" s="0" t="str">
        <f aca="false">IF(AND(A1822=0,B1822=0,C1822=0,D1822=0,E1822=0),"",SIGN(A1822-1)+SIGN(B1822-1)+SIGN(C1822-1)+SIGN(D1822-1)+SIGN(E1822-1)-1)</f>
        <v/>
      </c>
      <c r="Q1822" s="0" t="str">
        <f aca="false">IF(AND(A1822=0,B1822=0,C1822=0,D1822=0,E1822=0),"",SUM(F1822:J1822)-SIGN(SUM(F1822:J1822)))</f>
        <v/>
      </c>
      <c r="R1822" s="0" t="str">
        <f aca="false">IF(AND(A1822=0,B1822=0,C1822=0,D1822=0,E1822=0),"",Q1822*Q1822)</f>
        <v/>
      </c>
      <c r="S1822" s="0" t="str">
        <f aca="false">IF(AND(A1822=0,B1822=0,C1822=0,D1822=0,E1822=0),"",SUM(K1822:O1822)-SIGN(SUM(K1822:O1822)))</f>
        <v/>
      </c>
      <c r="T1822" s="0" t="str">
        <f aca="false">IF(AND(A1822=0,B1822=0,C1822=0,D1822=0,E1822=0),"",S1822*S1822)</f>
        <v/>
      </c>
      <c r="U1822" s="0" t="str">
        <f aca="false">IF(AND(A1822=0,B1822=0,C1822=0,D1822=0,E1822=0),"",1-(0.146016*F1822+0.557685*K1822+0.1753425*G1822+0.4711896*L1822+0.1397295*H1822+0.3742594*M1822+0.1728907*I1822+0.5371011*N1822+0.156223*J1822+0.4501876*O1822+-0.1395949*P1822+0.0106868*R1822+-0.1215579*S1822+-0.0147963*T1822))</f>
        <v/>
      </c>
      <c r="V1822" s="1" t="str">
        <f aca="false">IF(AND(A1822=0,B1822=0,C1822=0,D1822=0,E1822=0),"",IF(SIGN(A1822-1)+SIGN(B1822-1)+SIGN(C1822-1)+SIGN(D1822-1)+SIGN(E1822-1)=0,1,U1822))</f>
        <v/>
      </c>
      <c r="W1822" s="2" t="str">
        <f aca="false">IF(AND(A1822=0,B1822=0,C1822=0,D1822=0,E1822=0),"",IF(OR(A1822=0,A1822&gt;3,A1822&lt;1,B1822=0,B1822&gt;3,B1822&lt;1,C1822=0,C1822&gt;3,C1822&lt;1,D1822=0,D1822&gt;3,D1822&lt;1,E1822=0,E1822&gt;3,E1822&lt;1),"",V1822))</f>
        <v/>
      </c>
    </row>
    <row r="1823" customFormat="false" ht="12.75" hidden="false" customHeight="false" outlineLevel="0" collapsed="false">
      <c r="F1823" s="0" t="str">
        <f aca="false">IF(AND(A1823=0,B1823=0,C1823=0,D1823=0,E1823=0),"",1-ABS(SIGN(A1823-2)))</f>
        <v/>
      </c>
      <c r="G1823" s="0" t="str">
        <f aca="false">IF(AND(B1823=0,C1823=0,D1823=0,E1823=0,A1823=0),"",1-ABS(SIGN(B1823-2)))</f>
        <v/>
      </c>
      <c r="H1823" s="0" t="str">
        <f aca="false">IF(AND(C1823=0,D1823=0,E1823=0,A1823=0,B1823=0),"",1-ABS(SIGN(C1823-2)))</f>
        <v/>
      </c>
      <c r="I1823" s="0" t="str">
        <f aca="false">IF(AND(D1823=0,E1823=0,A1823=0,B1823=0,C1823=0),"",1-ABS(SIGN(D1823-2)))</f>
        <v/>
      </c>
      <c r="J1823" s="0" t="str">
        <f aca="false">IF(AND(E1823=0,A1823=0,B1823=0,C1823=0,D1823=0),"",1-ABS(SIGN(E1823-2)))</f>
        <v/>
      </c>
      <c r="K1823" s="0" t="str">
        <f aca="false">IF(AND(A1823=0,B1823=0,C1823=0,D1823=0,E1823=0),"",1-ABS(SIGN(A1823-3)))</f>
        <v/>
      </c>
      <c r="L1823" s="0" t="str">
        <f aca="false">IF(AND(B1823=0,C1823=0,D1823=0,E1823=0,A1823=0),"",1-ABS(SIGN(B1823-3)))</f>
        <v/>
      </c>
      <c r="M1823" s="0" t="str">
        <f aca="false">IF(AND(C1823=0,D1823=0,E1823=0,A1823=0,B1823=0),"",1-ABS(SIGN(C1823-3)))</f>
        <v/>
      </c>
      <c r="N1823" s="0" t="str">
        <f aca="false">IF(AND(D1823=0,E1823=0,A1823=0,B1823=0,C1823=0),"",1-ABS(SIGN(D1823-3)))</f>
        <v/>
      </c>
      <c r="O1823" s="0" t="str">
        <f aca="false">IF(AND(E1823=0,A1823=0,B1823=0,C1823=0,D1823=0),"",1-ABS(SIGN(E1823-3)))</f>
        <v/>
      </c>
      <c r="P1823" s="0" t="str">
        <f aca="false">IF(AND(A1823=0,B1823=0,C1823=0,D1823=0,E1823=0),"",SIGN(A1823-1)+SIGN(B1823-1)+SIGN(C1823-1)+SIGN(D1823-1)+SIGN(E1823-1)-1)</f>
        <v/>
      </c>
      <c r="Q1823" s="0" t="str">
        <f aca="false">IF(AND(A1823=0,B1823=0,C1823=0,D1823=0,E1823=0),"",SUM(F1823:J1823)-SIGN(SUM(F1823:J1823)))</f>
        <v/>
      </c>
      <c r="R1823" s="0" t="str">
        <f aca="false">IF(AND(A1823=0,B1823=0,C1823=0,D1823=0,E1823=0),"",Q1823*Q1823)</f>
        <v/>
      </c>
      <c r="S1823" s="0" t="str">
        <f aca="false">IF(AND(A1823=0,B1823=0,C1823=0,D1823=0,E1823=0),"",SUM(K1823:O1823)-SIGN(SUM(K1823:O1823)))</f>
        <v/>
      </c>
      <c r="T1823" s="0" t="str">
        <f aca="false">IF(AND(A1823=0,B1823=0,C1823=0,D1823=0,E1823=0),"",S1823*S1823)</f>
        <v/>
      </c>
      <c r="U1823" s="0" t="str">
        <f aca="false">IF(AND(A1823=0,B1823=0,C1823=0,D1823=0,E1823=0),"",1-(0.146016*F1823+0.557685*K1823+0.1753425*G1823+0.4711896*L1823+0.1397295*H1823+0.3742594*M1823+0.1728907*I1823+0.5371011*N1823+0.156223*J1823+0.4501876*O1823+-0.1395949*P1823+0.0106868*R1823+-0.1215579*S1823+-0.0147963*T1823))</f>
        <v/>
      </c>
      <c r="V1823" s="1" t="str">
        <f aca="false">IF(AND(A1823=0,B1823=0,C1823=0,D1823=0,E1823=0),"",IF(SIGN(A1823-1)+SIGN(B1823-1)+SIGN(C1823-1)+SIGN(D1823-1)+SIGN(E1823-1)=0,1,U1823))</f>
        <v/>
      </c>
      <c r="W1823" s="2" t="str">
        <f aca="false">IF(AND(A1823=0,B1823=0,C1823=0,D1823=0,E1823=0),"",IF(OR(A1823=0,A1823&gt;3,A1823&lt;1,B1823=0,B1823&gt;3,B1823&lt;1,C1823=0,C1823&gt;3,C1823&lt;1,D1823=0,D1823&gt;3,D1823&lt;1,E1823=0,E1823&gt;3,E1823&lt;1),"",V1823))</f>
        <v/>
      </c>
    </row>
    <row r="1824" customFormat="false" ht="12.75" hidden="false" customHeight="false" outlineLevel="0" collapsed="false">
      <c r="F1824" s="0" t="str">
        <f aca="false">IF(AND(A1824=0,B1824=0,C1824=0,D1824=0,E1824=0),"",1-ABS(SIGN(A1824-2)))</f>
        <v/>
      </c>
      <c r="G1824" s="0" t="str">
        <f aca="false">IF(AND(B1824=0,C1824=0,D1824=0,E1824=0,A1824=0),"",1-ABS(SIGN(B1824-2)))</f>
        <v/>
      </c>
      <c r="H1824" s="0" t="str">
        <f aca="false">IF(AND(C1824=0,D1824=0,E1824=0,A1824=0,B1824=0),"",1-ABS(SIGN(C1824-2)))</f>
        <v/>
      </c>
      <c r="I1824" s="0" t="str">
        <f aca="false">IF(AND(D1824=0,E1824=0,A1824=0,B1824=0,C1824=0),"",1-ABS(SIGN(D1824-2)))</f>
        <v/>
      </c>
      <c r="J1824" s="0" t="str">
        <f aca="false">IF(AND(E1824=0,A1824=0,B1824=0,C1824=0,D1824=0),"",1-ABS(SIGN(E1824-2)))</f>
        <v/>
      </c>
      <c r="K1824" s="0" t="str">
        <f aca="false">IF(AND(A1824=0,B1824=0,C1824=0,D1824=0,E1824=0),"",1-ABS(SIGN(A1824-3)))</f>
        <v/>
      </c>
      <c r="L1824" s="0" t="str">
        <f aca="false">IF(AND(B1824=0,C1824=0,D1824=0,E1824=0,A1824=0),"",1-ABS(SIGN(B1824-3)))</f>
        <v/>
      </c>
      <c r="M1824" s="0" t="str">
        <f aca="false">IF(AND(C1824=0,D1824=0,E1824=0,A1824=0,B1824=0),"",1-ABS(SIGN(C1824-3)))</f>
        <v/>
      </c>
      <c r="N1824" s="0" t="str">
        <f aca="false">IF(AND(D1824=0,E1824=0,A1824=0,B1824=0,C1824=0),"",1-ABS(SIGN(D1824-3)))</f>
        <v/>
      </c>
      <c r="O1824" s="0" t="str">
        <f aca="false">IF(AND(E1824=0,A1824=0,B1824=0,C1824=0,D1824=0),"",1-ABS(SIGN(E1824-3)))</f>
        <v/>
      </c>
      <c r="P1824" s="0" t="str">
        <f aca="false">IF(AND(A1824=0,B1824=0,C1824=0,D1824=0,E1824=0),"",SIGN(A1824-1)+SIGN(B1824-1)+SIGN(C1824-1)+SIGN(D1824-1)+SIGN(E1824-1)-1)</f>
        <v/>
      </c>
      <c r="Q1824" s="0" t="str">
        <f aca="false">IF(AND(A1824=0,B1824=0,C1824=0,D1824=0,E1824=0),"",SUM(F1824:J1824)-SIGN(SUM(F1824:J1824)))</f>
        <v/>
      </c>
      <c r="R1824" s="0" t="str">
        <f aca="false">IF(AND(A1824=0,B1824=0,C1824=0,D1824=0,E1824=0),"",Q1824*Q1824)</f>
        <v/>
      </c>
      <c r="S1824" s="0" t="str">
        <f aca="false">IF(AND(A1824=0,B1824=0,C1824=0,D1824=0,E1824=0),"",SUM(K1824:O1824)-SIGN(SUM(K1824:O1824)))</f>
        <v/>
      </c>
      <c r="T1824" s="0" t="str">
        <f aca="false">IF(AND(A1824=0,B1824=0,C1824=0,D1824=0,E1824=0),"",S1824*S1824)</f>
        <v/>
      </c>
      <c r="U1824" s="0" t="str">
        <f aca="false">IF(AND(A1824=0,B1824=0,C1824=0,D1824=0,E1824=0),"",1-(0.146016*F1824+0.557685*K1824+0.1753425*G1824+0.4711896*L1824+0.1397295*H1824+0.3742594*M1824+0.1728907*I1824+0.5371011*N1824+0.156223*J1824+0.4501876*O1824+-0.1395949*P1824+0.0106868*R1824+-0.1215579*S1824+-0.0147963*T1824))</f>
        <v/>
      </c>
      <c r="V1824" s="1" t="str">
        <f aca="false">IF(AND(A1824=0,B1824=0,C1824=0,D1824=0,E1824=0),"",IF(SIGN(A1824-1)+SIGN(B1824-1)+SIGN(C1824-1)+SIGN(D1824-1)+SIGN(E1824-1)=0,1,U1824))</f>
        <v/>
      </c>
      <c r="W1824" s="2" t="str">
        <f aca="false">IF(AND(A1824=0,B1824=0,C1824=0,D1824=0,E1824=0),"",IF(OR(A1824=0,A1824&gt;3,A1824&lt;1,B1824=0,B1824&gt;3,B1824&lt;1,C1824=0,C1824&gt;3,C1824&lt;1,D1824=0,D1824&gt;3,D1824&lt;1,E1824=0,E1824&gt;3,E1824&lt;1),"",V1824))</f>
        <v/>
      </c>
    </row>
    <row r="1825" customFormat="false" ht="12.75" hidden="false" customHeight="false" outlineLevel="0" collapsed="false">
      <c r="F1825" s="0" t="str">
        <f aca="false">IF(AND(A1825=0,B1825=0,C1825=0,D1825=0,E1825=0),"",1-ABS(SIGN(A1825-2)))</f>
        <v/>
      </c>
      <c r="G1825" s="0" t="str">
        <f aca="false">IF(AND(B1825=0,C1825=0,D1825=0,E1825=0,A1825=0),"",1-ABS(SIGN(B1825-2)))</f>
        <v/>
      </c>
      <c r="H1825" s="0" t="str">
        <f aca="false">IF(AND(C1825=0,D1825=0,E1825=0,A1825=0,B1825=0),"",1-ABS(SIGN(C1825-2)))</f>
        <v/>
      </c>
      <c r="I1825" s="0" t="str">
        <f aca="false">IF(AND(D1825=0,E1825=0,A1825=0,B1825=0,C1825=0),"",1-ABS(SIGN(D1825-2)))</f>
        <v/>
      </c>
      <c r="J1825" s="0" t="str">
        <f aca="false">IF(AND(E1825=0,A1825=0,B1825=0,C1825=0,D1825=0),"",1-ABS(SIGN(E1825-2)))</f>
        <v/>
      </c>
      <c r="K1825" s="0" t="str">
        <f aca="false">IF(AND(A1825=0,B1825=0,C1825=0,D1825=0,E1825=0),"",1-ABS(SIGN(A1825-3)))</f>
        <v/>
      </c>
      <c r="L1825" s="0" t="str">
        <f aca="false">IF(AND(B1825=0,C1825=0,D1825=0,E1825=0,A1825=0),"",1-ABS(SIGN(B1825-3)))</f>
        <v/>
      </c>
      <c r="M1825" s="0" t="str">
        <f aca="false">IF(AND(C1825=0,D1825=0,E1825=0,A1825=0,B1825=0),"",1-ABS(SIGN(C1825-3)))</f>
        <v/>
      </c>
      <c r="N1825" s="0" t="str">
        <f aca="false">IF(AND(D1825=0,E1825=0,A1825=0,B1825=0,C1825=0),"",1-ABS(SIGN(D1825-3)))</f>
        <v/>
      </c>
      <c r="O1825" s="0" t="str">
        <f aca="false">IF(AND(E1825=0,A1825=0,B1825=0,C1825=0,D1825=0),"",1-ABS(SIGN(E1825-3)))</f>
        <v/>
      </c>
      <c r="P1825" s="0" t="str">
        <f aca="false">IF(AND(A1825=0,B1825=0,C1825=0,D1825=0,E1825=0),"",SIGN(A1825-1)+SIGN(B1825-1)+SIGN(C1825-1)+SIGN(D1825-1)+SIGN(E1825-1)-1)</f>
        <v/>
      </c>
      <c r="Q1825" s="0" t="str">
        <f aca="false">IF(AND(A1825=0,B1825=0,C1825=0,D1825=0,E1825=0),"",SUM(F1825:J1825)-SIGN(SUM(F1825:J1825)))</f>
        <v/>
      </c>
      <c r="R1825" s="0" t="str">
        <f aca="false">IF(AND(A1825=0,B1825=0,C1825=0,D1825=0,E1825=0),"",Q1825*Q1825)</f>
        <v/>
      </c>
      <c r="S1825" s="0" t="str">
        <f aca="false">IF(AND(A1825=0,B1825=0,C1825=0,D1825=0,E1825=0),"",SUM(K1825:O1825)-SIGN(SUM(K1825:O1825)))</f>
        <v/>
      </c>
      <c r="T1825" s="0" t="str">
        <f aca="false">IF(AND(A1825=0,B1825=0,C1825=0,D1825=0,E1825=0),"",S1825*S1825)</f>
        <v/>
      </c>
      <c r="U1825" s="0" t="str">
        <f aca="false">IF(AND(A1825=0,B1825=0,C1825=0,D1825=0,E1825=0),"",1-(0.146016*F1825+0.557685*K1825+0.1753425*G1825+0.4711896*L1825+0.1397295*H1825+0.3742594*M1825+0.1728907*I1825+0.5371011*N1825+0.156223*J1825+0.4501876*O1825+-0.1395949*P1825+0.0106868*R1825+-0.1215579*S1825+-0.0147963*T1825))</f>
        <v/>
      </c>
      <c r="V1825" s="1" t="str">
        <f aca="false">IF(AND(A1825=0,B1825=0,C1825=0,D1825=0,E1825=0),"",IF(SIGN(A1825-1)+SIGN(B1825-1)+SIGN(C1825-1)+SIGN(D1825-1)+SIGN(E1825-1)=0,1,U1825))</f>
        <v/>
      </c>
      <c r="W1825" s="2" t="str">
        <f aca="false">IF(AND(A1825=0,B1825=0,C1825=0,D1825=0,E1825=0),"",IF(OR(A1825=0,A1825&gt;3,A1825&lt;1,B1825=0,B1825&gt;3,B1825&lt;1,C1825=0,C1825&gt;3,C1825&lt;1,D1825=0,D1825&gt;3,D1825&lt;1,E1825=0,E1825&gt;3,E1825&lt;1),"",V1825))</f>
        <v/>
      </c>
    </row>
    <row r="1826" customFormat="false" ht="12.75" hidden="false" customHeight="false" outlineLevel="0" collapsed="false">
      <c r="F1826" s="0" t="str">
        <f aca="false">IF(AND(A1826=0,B1826=0,C1826=0,D1826=0,E1826=0),"",1-ABS(SIGN(A1826-2)))</f>
        <v/>
      </c>
      <c r="G1826" s="0" t="str">
        <f aca="false">IF(AND(B1826=0,C1826=0,D1826=0,E1826=0,A1826=0),"",1-ABS(SIGN(B1826-2)))</f>
        <v/>
      </c>
      <c r="H1826" s="0" t="str">
        <f aca="false">IF(AND(C1826=0,D1826=0,E1826=0,A1826=0,B1826=0),"",1-ABS(SIGN(C1826-2)))</f>
        <v/>
      </c>
      <c r="I1826" s="0" t="str">
        <f aca="false">IF(AND(D1826=0,E1826=0,A1826=0,B1826=0,C1826=0),"",1-ABS(SIGN(D1826-2)))</f>
        <v/>
      </c>
      <c r="J1826" s="0" t="str">
        <f aca="false">IF(AND(E1826=0,A1826=0,B1826=0,C1826=0,D1826=0),"",1-ABS(SIGN(E1826-2)))</f>
        <v/>
      </c>
      <c r="K1826" s="0" t="str">
        <f aca="false">IF(AND(A1826=0,B1826=0,C1826=0,D1826=0,E1826=0),"",1-ABS(SIGN(A1826-3)))</f>
        <v/>
      </c>
      <c r="L1826" s="0" t="str">
        <f aca="false">IF(AND(B1826=0,C1826=0,D1826=0,E1826=0,A1826=0),"",1-ABS(SIGN(B1826-3)))</f>
        <v/>
      </c>
      <c r="M1826" s="0" t="str">
        <f aca="false">IF(AND(C1826=0,D1826=0,E1826=0,A1826=0,B1826=0),"",1-ABS(SIGN(C1826-3)))</f>
        <v/>
      </c>
      <c r="N1826" s="0" t="str">
        <f aca="false">IF(AND(D1826=0,E1826=0,A1826=0,B1826=0,C1826=0),"",1-ABS(SIGN(D1826-3)))</f>
        <v/>
      </c>
      <c r="O1826" s="0" t="str">
        <f aca="false">IF(AND(E1826=0,A1826=0,B1826=0,C1826=0,D1826=0),"",1-ABS(SIGN(E1826-3)))</f>
        <v/>
      </c>
      <c r="P1826" s="0" t="str">
        <f aca="false">IF(AND(A1826=0,B1826=0,C1826=0,D1826=0,E1826=0),"",SIGN(A1826-1)+SIGN(B1826-1)+SIGN(C1826-1)+SIGN(D1826-1)+SIGN(E1826-1)-1)</f>
        <v/>
      </c>
      <c r="Q1826" s="0" t="str">
        <f aca="false">IF(AND(A1826=0,B1826=0,C1826=0,D1826=0,E1826=0),"",SUM(F1826:J1826)-SIGN(SUM(F1826:J1826)))</f>
        <v/>
      </c>
      <c r="R1826" s="0" t="str">
        <f aca="false">IF(AND(A1826=0,B1826=0,C1826=0,D1826=0,E1826=0),"",Q1826*Q1826)</f>
        <v/>
      </c>
      <c r="S1826" s="0" t="str">
        <f aca="false">IF(AND(A1826=0,B1826=0,C1826=0,D1826=0,E1826=0),"",SUM(K1826:O1826)-SIGN(SUM(K1826:O1826)))</f>
        <v/>
      </c>
      <c r="T1826" s="0" t="str">
        <f aca="false">IF(AND(A1826=0,B1826=0,C1826=0,D1826=0,E1826=0),"",S1826*S1826)</f>
        <v/>
      </c>
      <c r="U1826" s="0" t="str">
        <f aca="false">IF(AND(A1826=0,B1826=0,C1826=0,D1826=0,E1826=0),"",1-(0.146016*F1826+0.557685*K1826+0.1753425*G1826+0.4711896*L1826+0.1397295*H1826+0.3742594*M1826+0.1728907*I1826+0.5371011*N1826+0.156223*J1826+0.4501876*O1826+-0.1395949*P1826+0.0106868*R1826+-0.1215579*S1826+-0.0147963*T1826))</f>
        <v/>
      </c>
      <c r="V1826" s="1" t="str">
        <f aca="false">IF(AND(A1826=0,B1826=0,C1826=0,D1826=0,E1826=0),"",IF(SIGN(A1826-1)+SIGN(B1826-1)+SIGN(C1826-1)+SIGN(D1826-1)+SIGN(E1826-1)=0,1,U1826))</f>
        <v/>
      </c>
      <c r="W1826" s="2" t="str">
        <f aca="false">IF(AND(A1826=0,B1826=0,C1826=0,D1826=0,E1826=0),"",IF(OR(A1826=0,A1826&gt;3,A1826&lt;1,B1826=0,B1826&gt;3,B1826&lt;1,C1826=0,C1826&gt;3,C1826&lt;1,D1826=0,D1826&gt;3,D1826&lt;1,E1826=0,E1826&gt;3,E1826&lt;1),"",V1826))</f>
        <v/>
      </c>
    </row>
    <row r="1827" customFormat="false" ht="12.75" hidden="false" customHeight="false" outlineLevel="0" collapsed="false">
      <c r="F1827" s="0" t="str">
        <f aca="false">IF(AND(A1827=0,B1827=0,C1827=0,D1827=0,E1827=0),"",1-ABS(SIGN(A1827-2)))</f>
        <v/>
      </c>
      <c r="G1827" s="0" t="str">
        <f aca="false">IF(AND(B1827=0,C1827=0,D1827=0,E1827=0,A1827=0),"",1-ABS(SIGN(B1827-2)))</f>
        <v/>
      </c>
      <c r="H1827" s="0" t="str">
        <f aca="false">IF(AND(C1827=0,D1827=0,E1827=0,A1827=0,B1827=0),"",1-ABS(SIGN(C1827-2)))</f>
        <v/>
      </c>
      <c r="I1827" s="0" t="str">
        <f aca="false">IF(AND(D1827=0,E1827=0,A1827=0,B1827=0,C1827=0),"",1-ABS(SIGN(D1827-2)))</f>
        <v/>
      </c>
      <c r="J1827" s="0" t="str">
        <f aca="false">IF(AND(E1827=0,A1827=0,B1827=0,C1827=0,D1827=0),"",1-ABS(SIGN(E1827-2)))</f>
        <v/>
      </c>
      <c r="K1827" s="0" t="str">
        <f aca="false">IF(AND(A1827=0,B1827=0,C1827=0,D1827=0,E1827=0),"",1-ABS(SIGN(A1827-3)))</f>
        <v/>
      </c>
      <c r="L1827" s="0" t="str">
        <f aca="false">IF(AND(B1827=0,C1827=0,D1827=0,E1827=0,A1827=0),"",1-ABS(SIGN(B1827-3)))</f>
        <v/>
      </c>
      <c r="M1827" s="0" t="str">
        <f aca="false">IF(AND(C1827=0,D1827=0,E1827=0,A1827=0,B1827=0),"",1-ABS(SIGN(C1827-3)))</f>
        <v/>
      </c>
      <c r="N1827" s="0" t="str">
        <f aca="false">IF(AND(D1827=0,E1827=0,A1827=0,B1827=0,C1827=0),"",1-ABS(SIGN(D1827-3)))</f>
        <v/>
      </c>
      <c r="O1827" s="0" t="str">
        <f aca="false">IF(AND(E1827=0,A1827=0,B1827=0,C1827=0,D1827=0),"",1-ABS(SIGN(E1827-3)))</f>
        <v/>
      </c>
      <c r="P1827" s="0" t="str">
        <f aca="false">IF(AND(A1827=0,B1827=0,C1827=0,D1827=0,E1827=0),"",SIGN(A1827-1)+SIGN(B1827-1)+SIGN(C1827-1)+SIGN(D1827-1)+SIGN(E1827-1)-1)</f>
        <v/>
      </c>
      <c r="Q1827" s="0" t="str">
        <f aca="false">IF(AND(A1827=0,B1827=0,C1827=0,D1827=0,E1827=0),"",SUM(F1827:J1827)-SIGN(SUM(F1827:J1827)))</f>
        <v/>
      </c>
      <c r="R1827" s="0" t="str">
        <f aca="false">IF(AND(A1827=0,B1827=0,C1827=0,D1827=0,E1827=0),"",Q1827*Q1827)</f>
        <v/>
      </c>
      <c r="S1827" s="0" t="str">
        <f aca="false">IF(AND(A1827=0,B1827=0,C1827=0,D1827=0,E1827=0),"",SUM(K1827:O1827)-SIGN(SUM(K1827:O1827)))</f>
        <v/>
      </c>
      <c r="T1827" s="0" t="str">
        <f aca="false">IF(AND(A1827=0,B1827=0,C1827=0,D1827=0,E1827=0),"",S1827*S1827)</f>
        <v/>
      </c>
      <c r="U1827" s="0" t="str">
        <f aca="false">IF(AND(A1827=0,B1827=0,C1827=0,D1827=0,E1827=0),"",1-(0.146016*F1827+0.557685*K1827+0.1753425*G1827+0.4711896*L1827+0.1397295*H1827+0.3742594*M1827+0.1728907*I1827+0.5371011*N1827+0.156223*J1827+0.4501876*O1827+-0.1395949*P1827+0.0106868*R1827+-0.1215579*S1827+-0.0147963*T1827))</f>
        <v/>
      </c>
      <c r="V1827" s="1" t="str">
        <f aca="false">IF(AND(A1827=0,B1827=0,C1827=0,D1827=0,E1827=0),"",IF(SIGN(A1827-1)+SIGN(B1827-1)+SIGN(C1827-1)+SIGN(D1827-1)+SIGN(E1827-1)=0,1,U1827))</f>
        <v/>
      </c>
      <c r="W1827" s="2" t="str">
        <f aca="false">IF(AND(A1827=0,B1827=0,C1827=0,D1827=0,E1827=0),"",IF(OR(A1827=0,A1827&gt;3,A1827&lt;1,B1827=0,B1827&gt;3,B1827&lt;1,C1827=0,C1827&gt;3,C1827&lt;1,D1827=0,D1827&gt;3,D1827&lt;1,E1827=0,E1827&gt;3,E1827&lt;1),"",V1827))</f>
        <v/>
      </c>
    </row>
    <row r="1828" customFormat="false" ht="12.75" hidden="false" customHeight="false" outlineLevel="0" collapsed="false">
      <c r="F1828" s="0" t="str">
        <f aca="false">IF(AND(A1828=0,B1828=0,C1828=0,D1828=0,E1828=0),"",1-ABS(SIGN(A1828-2)))</f>
        <v/>
      </c>
      <c r="G1828" s="0" t="str">
        <f aca="false">IF(AND(B1828=0,C1828=0,D1828=0,E1828=0,A1828=0),"",1-ABS(SIGN(B1828-2)))</f>
        <v/>
      </c>
      <c r="H1828" s="0" t="str">
        <f aca="false">IF(AND(C1828=0,D1828=0,E1828=0,A1828=0,B1828=0),"",1-ABS(SIGN(C1828-2)))</f>
        <v/>
      </c>
      <c r="I1828" s="0" t="str">
        <f aca="false">IF(AND(D1828=0,E1828=0,A1828=0,B1828=0,C1828=0),"",1-ABS(SIGN(D1828-2)))</f>
        <v/>
      </c>
      <c r="J1828" s="0" t="str">
        <f aca="false">IF(AND(E1828=0,A1828=0,B1828=0,C1828=0,D1828=0),"",1-ABS(SIGN(E1828-2)))</f>
        <v/>
      </c>
      <c r="K1828" s="0" t="str">
        <f aca="false">IF(AND(A1828=0,B1828=0,C1828=0,D1828=0,E1828=0),"",1-ABS(SIGN(A1828-3)))</f>
        <v/>
      </c>
      <c r="L1828" s="0" t="str">
        <f aca="false">IF(AND(B1828=0,C1828=0,D1828=0,E1828=0,A1828=0),"",1-ABS(SIGN(B1828-3)))</f>
        <v/>
      </c>
      <c r="M1828" s="0" t="str">
        <f aca="false">IF(AND(C1828=0,D1828=0,E1828=0,A1828=0,B1828=0),"",1-ABS(SIGN(C1828-3)))</f>
        <v/>
      </c>
      <c r="N1828" s="0" t="str">
        <f aca="false">IF(AND(D1828=0,E1828=0,A1828=0,B1828=0,C1828=0),"",1-ABS(SIGN(D1828-3)))</f>
        <v/>
      </c>
      <c r="O1828" s="0" t="str">
        <f aca="false">IF(AND(E1828=0,A1828=0,B1828=0,C1828=0,D1828=0),"",1-ABS(SIGN(E1828-3)))</f>
        <v/>
      </c>
      <c r="P1828" s="0" t="str">
        <f aca="false">IF(AND(A1828=0,B1828=0,C1828=0,D1828=0,E1828=0),"",SIGN(A1828-1)+SIGN(B1828-1)+SIGN(C1828-1)+SIGN(D1828-1)+SIGN(E1828-1)-1)</f>
        <v/>
      </c>
      <c r="Q1828" s="0" t="str">
        <f aca="false">IF(AND(A1828=0,B1828=0,C1828=0,D1828=0,E1828=0),"",SUM(F1828:J1828)-SIGN(SUM(F1828:J1828)))</f>
        <v/>
      </c>
      <c r="R1828" s="0" t="str">
        <f aca="false">IF(AND(A1828=0,B1828=0,C1828=0,D1828=0,E1828=0),"",Q1828*Q1828)</f>
        <v/>
      </c>
      <c r="S1828" s="0" t="str">
        <f aca="false">IF(AND(A1828=0,B1828=0,C1828=0,D1828=0,E1828=0),"",SUM(K1828:O1828)-SIGN(SUM(K1828:O1828)))</f>
        <v/>
      </c>
      <c r="T1828" s="0" t="str">
        <f aca="false">IF(AND(A1828=0,B1828=0,C1828=0,D1828=0,E1828=0),"",S1828*S1828)</f>
        <v/>
      </c>
      <c r="U1828" s="0" t="str">
        <f aca="false">IF(AND(A1828=0,B1828=0,C1828=0,D1828=0,E1828=0),"",1-(0.146016*F1828+0.557685*K1828+0.1753425*G1828+0.4711896*L1828+0.1397295*H1828+0.3742594*M1828+0.1728907*I1828+0.5371011*N1828+0.156223*J1828+0.4501876*O1828+-0.1395949*P1828+0.0106868*R1828+-0.1215579*S1828+-0.0147963*T1828))</f>
        <v/>
      </c>
      <c r="V1828" s="1" t="str">
        <f aca="false">IF(AND(A1828=0,B1828=0,C1828=0,D1828=0,E1828=0),"",IF(SIGN(A1828-1)+SIGN(B1828-1)+SIGN(C1828-1)+SIGN(D1828-1)+SIGN(E1828-1)=0,1,U1828))</f>
        <v/>
      </c>
      <c r="W1828" s="2" t="str">
        <f aca="false">IF(AND(A1828=0,B1828=0,C1828=0,D1828=0,E1828=0),"",IF(OR(A1828=0,A1828&gt;3,A1828&lt;1,B1828=0,B1828&gt;3,B1828&lt;1,C1828=0,C1828&gt;3,C1828&lt;1,D1828=0,D1828&gt;3,D1828&lt;1,E1828=0,E1828&gt;3,E1828&lt;1),"",V1828))</f>
        <v/>
      </c>
    </row>
    <row r="1829" customFormat="false" ht="12.75" hidden="false" customHeight="false" outlineLevel="0" collapsed="false">
      <c r="F1829" s="0" t="str">
        <f aca="false">IF(AND(A1829=0,B1829=0,C1829=0,D1829=0,E1829=0),"",1-ABS(SIGN(A1829-2)))</f>
        <v/>
      </c>
      <c r="G1829" s="0" t="str">
        <f aca="false">IF(AND(B1829=0,C1829=0,D1829=0,E1829=0,A1829=0),"",1-ABS(SIGN(B1829-2)))</f>
        <v/>
      </c>
      <c r="H1829" s="0" t="str">
        <f aca="false">IF(AND(C1829=0,D1829=0,E1829=0,A1829=0,B1829=0),"",1-ABS(SIGN(C1829-2)))</f>
        <v/>
      </c>
      <c r="I1829" s="0" t="str">
        <f aca="false">IF(AND(D1829=0,E1829=0,A1829=0,B1829=0,C1829=0),"",1-ABS(SIGN(D1829-2)))</f>
        <v/>
      </c>
      <c r="J1829" s="0" t="str">
        <f aca="false">IF(AND(E1829=0,A1829=0,B1829=0,C1829=0,D1829=0),"",1-ABS(SIGN(E1829-2)))</f>
        <v/>
      </c>
      <c r="K1829" s="0" t="str">
        <f aca="false">IF(AND(A1829=0,B1829=0,C1829=0,D1829=0,E1829=0),"",1-ABS(SIGN(A1829-3)))</f>
        <v/>
      </c>
      <c r="L1829" s="0" t="str">
        <f aca="false">IF(AND(B1829=0,C1829=0,D1829=0,E1829=0,A1829=0),"",1-ABS(SIGN(B1829-3)))</f>
        <v/>
      </c>
      <c r="M1829" s="0" t="str">
        <f aca="false">IF(AND(C1829=0,D1829=0,E1829=0,A1829=0,B1829=0),"",1-ABS(SIGN(C1829-3)))</f>
        <v/>
      </c>
      <c r="N1829" s="0" t="str">
        <f aca="false">IF(AND(D1829=0,E1829=0,A1829=0,B1829=0,C1829=0),"",1-ABS(SIGN(D1829-3)))</f>
        <v/>
      </c>
      <c r="O1829" s="0" t="str">
        <f aca="false">IF(AND(E1829=0,A1829=0,B1829=0,C1829=0,D1829=0),"",1-ABS(SIGN(E1829-3)))</f>
        <v/>
      </c>
      <c r="P1829" s="0" t="str">
        <f aca="false">IF(AND(A1829=0,B1829=0,C1829=0,D1829=0,E1829=0),"",SIGN(A1829-1)+SIGN(B1829-1)+SIGN(C1829-1)+SIGN(D1829-1)+SIGN(E1829-1)-1)</f>
        <v/>
      </c>
      <c r="Q1829" s="0" t="str">
        <f aca="false">IF(AND(A1829=0,B1829=0,C1829=0,D1829=0,E1829=0),"",SUM(F1829:J1829)-SIGN(SUM(F1829:J1829)))</f>
        <v/>
      </c>
      <c r="R1829" s="0" t="str">
        <f aca="false">IF(AND(A1829=0,B1829=0,C1829=0,D1829=0,E1829=0),"",Q1829*Q1829)</f>
        <v/>
      </c>
      <c r="S1829" s="0" t="str">
        <f aca="false">IF(AND(A1829=0,B1829=0,C1829=0,D1829=0,E1829=0),"",SUM(K1829:O1829)-SIGN(SUM(K1829:O1829)))</f>
        <v/>
      </c>
      <c r="T1829" s="0" t="str">
        <f aca="false">IF(AND(A1829=0,B1829=0,C1829=0,D1829=0,E1829=0),"",S1829*S1829)</f>
        <v/>
      </c>
      <c r="U1829" s="0" t="str">
        <f aca="false">IF(AND(A1829=0,B1829=0,C1829=0,D1829=0,E1829=0),"",1-(0.146016*F1829+0.557685*K1829+0.1753425*G1829+0.4711896*L1829+0.1397295*H1829+0.3742594*M1829+0.1728907*I1829+0.5371011*N1829+0.156223*J1829+0.4501876*O1829+-0.1395949*P1829+0.0106868*R1829+-0.1215579*S1829+-0.0147963*T1829))</f>
        <v/>
      </c>
      <c r="V1829" s="1" t="str">
        <f aca="false">IF(AND(A1829=0,B1829=0,C1829=0,D1829=0,E1829=0),"",IF(SIGN(A1829-1)+SIGN(B1829-1)+SIGN(C1829-1)+SIGN(D1829-1)+SIGN(E1829-1)=0,1,U1829))</f>
        <v/>
      </c>
      <c r="W1829" s="2" t="str">
        <f aca="false">IF(AND(A1829=0,B1829=0,C1829=0,D1829=0,E1829=0),"",IF(OR(A1829=0,A1829&gt;3,A1829&lt;1,B1829=0,B1829&gt;3,B1829&lt;1,C1829=0,C1829&gt;3,C1829&lt;1,D1829=0,D1829&gt;3,D1829&lt;1,E1829=0,E1829&gt;3,E1829&lt;1),"",V1829))</f>
        <v/>
      </c>
    </row>
    <row r="1830" customFormat="false" ht="12.75" hidden="false" customHeight="false" outlineLevel="0" collapsed="false">
      <c r="F1830" s="0" t="str">
        <f aca="false">IF(AND(A1830=0,B1830=0,C1830=0,D1830=0,E1830=0),"",1-ABS(SIGN(A1830-2)))</f>
        <v/>
      </c>
      <c r="G1830" s="0" t="str">
        <f aca="false">IF(AND(B1830=0,C1830=0,D1830=0,E1830=0,A1830=0),"",1-ABS(SIGN(B1830-2)))</f>
        <v/>
      </c>
      <c r="H1830" s="0" t="str">
        <f aca="false">IF(AND(C1830=0,D1830=0,E1830=0,A1830=0,B1830=0),"",1-ABS(SIGN(C1830-2)))</f>
        <v/>
      </c>
      <c r="I1830" s="0" t="str">
        <f aca="false">IF(AND(D1830=0,E1830=0,A1830=0,B1830=0,C1830=0),"",1-ABS(SIGN(D1830-2)))</f>
        <v/>
      </c>
      <c r="J1830" s="0" t="str">
        <f aca="false">IF(AND(E1830=0,A1830=0,B1830=0,C1830=0,D1830=0),"",1-ABS(SIGN(E1830-2)))</f>
        <v/>
      </c>
      <c r="K1830" s="0" t="str">
        <f aca="false">IF(AND(A1830=0,B1830=0,C1830=0,D1830=0,E1830=0),"",1-ABS(SIGN(A1830-3)))</f>
        <v/>
      </c>
      <c r="L1830" s="0" t="str">
        <f aca="false">IF(AND(B1830=0,C1830=0,D1830=0,E1830=0,A1830=0),"",1-ABS(SIGN(B1830-3)))</f>
        <v/>
      </c>
      <c r="M1830" s="0" t="str">
        <f aca="false">IF(AND(C1830=0,D1830=0,E1830=0,A1830=0,B1830=0),"",1-ABS(SIGN(C1830-3)))</f>
        <v/>
      </c>
      <c r="N1830" s="0" t="str">
        <f aca="false">IF(AND(D1830=0,E1830=0,A1830=0,B1830=0,C1830=0),"",1-ABS(SIGN(D1830-3)))</f>
        <v/>
      </c>
      <c r="O1830" s="0" t="str">
        <f aca="false">IF(AND(E1830=0,A1830=0,B1830=0,C1830=0,D1830=0),"",1-ABS(SIGN(E1830-3)))</f>
        <v/>
      </c>
      <c r="P1830" s="0" t="str">
        <f aca="false">IF(AND(A1830=0,B1830=0,C1830=0,D1830=0,E1830=0),"",SIGN(A1830-1)+SIGN(B1830-1)+SIGN(C1830-1)+SIGN(D1830-1)+SIGN(E1830-1)-1)</f>
        <v/>
      </c>
      <c r="Q1830" s="0" t="str">
        <f aca="false">IF(AND(A1830=0,B1830=0,C1830=0,D1830=0,E1830=0),"",SUM(F1830:J1830)-SIGN(SUM(F1830:J1830)))</f>
        <v/>
      </c>
      <c r="R1830" s="0" t="str">
        <f aca="false">IF(AND(A1830=0,B1830=0,C1830=0,D1830=0,E1830=0),"",Q1830*Q1830)</f>
        <v/>
      </c>
      <c r="S1830" s="0" t="str">
        <f aca="false">IF(AND(A1830=0,B1830=0,C1830=0,D1830=0,E1830=0),"",SUM(K1830:O1830)-SIGN(SUM(K1830:O1830)))</f>
        <v/>
      </c>
      <c r="T1830" s="0" t="str">
        <f aca="false">IF(AND(A1830=0,B1830=0,C1830=0,D1830=0,E1830=0),"",S1830*S1830)</f>
        <v/>
      </c>
      <c r="U1830" s="0" t="str">
        <f aca="false">IF(AND(A1830=0,B1830=0,C1830=0,D1830=0,E1830=0),"",1-(0.146016*F1830+0.557685*K1830+0.1753425*G1830+0.4711896*L1830+0.1397295*H1830+0.3742594*M1830+0.1728907*I1830+0.5371011*N1830+0.156223*J1830+0.4501876*O1830+-0.1395949*P1830+0.0106868*R1830+-0.1215579*S1830+-0.0147963*T1830))</f>
        <v/>
      </c>
      <c r="V1830" s="1" t="str">
        <f aca="false">IF(AND(A1830=0,B1830=0,C1830=0,D1830=0,E1830=0),"",IF(SIGN(A1830-1)+SIGN(B1830-1)+SIGN(C1830-1)+SIGN(D1830-1)+SIGN(E1830-1)=0,1,U1830))</f>
        <v/>
      </c>
      <c r="W1830" s="2" t="str">
        <f aca="false">IF(AND(A1830=0,B1830=0,C1830=0,D1830=0,E1830=0),"",IF(OR(A1830=0,A1830&gt;3,A1830&lt;1,B1830=0,B1830&gt;3,B1830&lt;1,C1830=0,C1830&gt;3,C1830&lt;1,D1830=0,D1830&gt;3,D1830&lt;1,E1830=0,E1830&gt;3,E1830&lt;1),"",V1830))</f>
        <v/>
      </c>
    </row>
    <row r="1831" customFormat="false" ht="12.75" hidden="false" customHeight="false" outlineLevel="0" collapsed="false">
      <c r="F1831" s="0" t="str">
        <f aca="false">IF(AND(A1831=0,B1831=0,C1831=0,D1831=0,E1831=0),"",1-ABS(SIGN(A1831-2)))</f>
        <v/>
      </c>
      <c r="G1831" s="0" t="str">
        <f aca="false">IF(AND(B1831=0,C1831=0,D1831=0,E1831=0,A1831=0),"",1-ABS(SIGN(B1831-2)))</f>
        <v/>
      </c>
      <c r="H1831" s="0" t="str">
        <f aca="false">IF(AND(C1831=0,D1831=0,E1831=0,A1831=0,B1831=0),"",1-ABS(SIGN(C1831-2)))</f>
        <v/>
      </c>
      <c r="I1831" s="0" t="str">
        <f aca="false">IF(AND(D1831=0,E1831=0,A1831=0,B1831=0,C1831=0),"",1-ABS(SIGN(D1831-2)))</f>
        <v/>
      </c>
      <c r="J1831" s="0" t="str">
        <f aca="false">IF(AND(E1831=0,A1831=0,B1831=0,C1831=0,D1831=0),"",1-ABS(SIGN(E1831-2)))</f>
        <v/>
      </c>
      <c r="K1831" s="0" t="str">
        <f aca="false">IF(AND(A1831=0,B1831=0,C1831=0,D1831=0,E1831=0),"",1-ABS(SIGN(A1831-3)))</f>
        <v/>
      </c>
      <c r="L1831" s="0" t="str">
        <f aca="false">IF(AND(B1831=0,C1831=0,D1831=0,E1831=0,A1831=0),"",1-ABS(SIGN(B1831-3)))</f>
        <v/>
      </c>
      <c r="M1831" s="0" t="str">
        <f aca="false">IF(AND(C1831=0,D1831=0,E1831=0,A1831=0,B1831=0),"",1-ABS(SIGN(C1831-3)))</f>
        <v/>
      </c>
      <c r="N1831" s="0" t="str">
        <f aca="false">IF(AND(D1831=0,E1831=0,A1831=0,B1831=0,C1831=0),"",1-ABS(SIGN(D1831-3)))</f>
        <v/>
      </c>
      <c r="O1831" s="0" t="str">
        <f aca="false">IF(AND(E1831=0,A1831=0,B1831=0,C1831=0,D1831=0),"",1-ABS(SIGN(E1831-3)))</f>
        <v/>
      </c>
      <c r="P1831" s="0" t="str">
        <f aca="false">IF(AND(A1831=0,B1831=0,C1831=0,D1831=0,E1831=0),"",SIGN(A1831-1)+SIGN(B1831-1)+SIGN(C1831-1)+SIGN(D1831-1)+SIGN(E1831-1)-1)</f>
        <v/>
      </c>
      <c r="Q1831" s="0" t="str">
        <f aca="false">IF(AND(A1831=0,B1831=0,C1831=0,D1831=0,E1831=0),"",SUM(F1831:J1831)-SIGN(SUM(F1831:J1831)))</f>
        <v/>
      </c>
      <c r="R1831" s="0" t="str">
        <f aca="false">IF(AND(A1831=0,B1831=0,C1831=0,D1831=0,E1831=0),"",Q1831*Q1831)</f>
        <v/>
      </c>
      <c r="S1831" s="0" t="str">
        <f aca="false">IF(AND(A1831=0,B1831=0,C1831=0,D1831=0,E1831=0),"",SUM(K1831:O1831)-SIGN(SUM(K1831:O1831)))</f>
        <v/>
      </c>
      <c r="T1831" s="0" t="str">
        <f aca="false">IF(AND(A1831=0,B1831=0,C1831=0,D1831=0,E1831=0),"",S1831*S1831)</f>
        <v/>
      </c>
      <c r="U1831" s="0" t="str">
        <f aca="false">IF(AND(A1831=0,B1831=0,C1831=0,D1831=0,E1831=0),"",1-(0.146016*F1831+0.557685*K1831+0.1753425*G1831+0.4711896*L1831+0.1397295*H1831+0.3742594*M1831+0.1728907*I1831+0.5371011*N1831+0.156223*J1831+0.4501876*O1831+-0.1395949*P1831+0.0106868*R1831+-0.1215579*S1831+-0.0147963*T1831))</f>
        <v/>
      </c>
      <c r="V1831" s="1" t="str">
        <f aca="false">IF(AND(A1831=0,B1831=0,C1831=0,D1831=0,E1831=0),"",IF(SIGN(A1831-1)+SIGN(B1831-1)+SIGN(C1831-1)+SIGN(D1831-1)+SIGN(E1831-1)=0,1,U1831))</f>
        <v/>
      </c>
      <c r="W1831" s="2" t="str">
        <f aca="false">IF(AND(A1831=0,B1831=0,C1831=0,D1831=0,E1831=0),"",IF(OR(A1831=0,A1831&gt;3,A1831&lt;1,B1831=0,B1831&gt;3,B1831&lt;1,C1831=0,C1831&gt;3,C1831&lt;1,D1831=0,D1831&gt;3,D1831&lt;1,E1831=0,E1831&gt;3,E1831&lt;1),"",V1831))</f>
        <v/>
      </c>
    </row>
    <row r="1832" customFormat="false" ht="12.75" hidden="false" customHeight="false" outlineLevel="0" collapsed="false">
      <c r="F1832" s="0" t="str">
        <f aca="false">IF(AND(A1832=0,B1832=0,C1832=0,D1832=0,E1832=0),"",1-ABS(SIGN(A1832-2)))</f>
        <v/>
      </c>
      <c r="G1832" s="0" t="str">
        <f aca="false">IF(AND(B1832=0,C1832=0,D1832=0,E1832=0,A1832=0),"",1-ABS(SIGN(B1832-2)))</f>
        <v/>
      </c>
      <c r="H1832" s="0" t="str">
        <f aca="false">IF(AND(C1832=0,D1832=0,E1832=0,A1832=0,B1832=0),"",1-ABS(SIGN(C1832-2)))</f>
        <v/>
      </c>
      <c r="I1832" s="0" t="str">
        <f aca="false">IF(AND(D1832=0,E1832=0,A1832=0,B1832=0,C1832=0),"",1-ABS(SIGN(D1832-2)))</f>
        <v/>
      </c>
      <c r="J1832" s="0" t="str">
        <f aca="false">IF(AND(E1832=0,A1832=0,B1832=0,C1832=0,D1832=0),"",1-ABS(SIGN(E1832-2)))</f>
        <v/>
      </c>
      <c r="K1832" s="0" t="str">
        <f aca="false">IF(AND(A1832=0,B1832=0,C1832=0,D1832=0,E1832=0),"",1-ABS(SIGN(A1832-3)))</f>
        <v/>
      </c>
      <c r="L1832" s="0" t="str">
        <f aca="false">IF(AND(B1832=0,C1832=0,D1832=0,E1832=0,A1832=0),"",1-ABS(SIGN(B1832-3)))</f>
        <v/>
      </c>
      <c r="M1832" s="0" t="str">
        <f aca="false">IF(AND(C1832=0,D1832=0,E1832=0,A1832=0,B1832=0),"",1-ABS(SIGN(C1832-3)))</f>
        <v/>
      </c>
      <c r="N1832" s="0" t="str">
        <f aca="false">IF(AND(D1832=0,E1832=0,A1832=0,B1832=0,C1832=0),"",1-ABS(SIGN(D1832-3)))</f>
        <v/>
      </c>
      <c r="O1832" s="0" t="str">
        <f aca="false">IF(AND(E1832=0,A1832=0,B1832=0,C1832=0,D1832=0),"",1-ABS(SIGN(E1832-3)))</f>
        <v/>
      </c>
      <c r="P1832" s="0" t="str">
        <f aca="false">IF(AND(A1832=0,B1832=0,C1832=0,D1832=0,E1832=0),"",SIGN(A1832-1)+SIGN(B1832-1)+SIGN(C1832-1)+SIGN(D1832-1)+SIGN(E1832-1)-1)</f>
        <v/>
      </c>
      <c r="Q1832" s="0" t="str">
        <f aca="false">IF(AND(A1832=0,B1832=0,C1832=0,D1832=0,E1832=0),"",SUM(F1832:J1832)-SIGN(SUM(F1832:J1832)))</f>
        <v/>
      </c>
      <c r="R1832" s="0" t="str">
        <f aca="false">IF(AND(A1832=0,B1832=0,C1832=0,D1832=0,E1832=0),"",Q1832*Q1832)</f>
        <v/>
      </c>
      <c r="S1832" s="0" t="str">
        <f aca="false">IF(AND(A1832=0,B1832=0,C1832=0,D1832=0,E1832=0),"",SUM(K1832:O1832)-SIGN(SUM(K1832:O1832)))</f>
        <v/>
      </c>
      <c r="T1832" s="0" t="str">
        <f aca="false">IF(AND(A1832=0,B1832=0,C1832=0,D1832=0,E1832=0),"",S1832*S1832)</f>
        <v/>
      </c>
      <c r="U1832" s="0" t="str">
        <f aca="false">IF(AND(A1832=0,B1832=0,C1832=0,D1832=0,E1832=0),"",1-(0.146016*F1832+0.557685*K1832+0.1753425*G1832+0.4711896*L1832+0.1397295*H1832+0.3742594*M1832+0.1728907*I1832+0.5371011*N1832+0.156223*J1832+0.4501876*O1832+-0.1395949*P1832+0.0106868*R1832+-0.1215579*S1832+-0.0147963*T1832))</f>
        <v/>
      </c>
      <c r="V1832" s="1" t="str">
        <f aca="false">IF(AND(A1832=0,B1832=0,C1832=0,D1832=0,E1832=0),"",IF(SIGN(A1832-1)+SIGN(B1832-1)+SIGN(C1832-1)+SIGN(D1832-1)+SIGN(E1832-1)=0,1,U1832))</f>
        <v/>
      </c>
      <c r="W1832" s="2" t="str">
        <f aca="false">IF(AND(A1832=0,B1832=0,C1832=0,D1832=0,E1832=0),"",IF(OR(A1832=0,A1832&gt;3,A1832&lt;1,B1832=0,B1832&gt;3,B1832&lt;1,C1832=0,C1832&gt;3,C1832&lt;1,D1832=0,D1832&gt;3,D1832&lt;1,E1832=0,E1832&gt;3,E1832&lt;1),"",V1832))</f>
        <v/>
      </c>
    </row>
    <row r="1833" customFormat="false" ht="12.75" hidden="false" customHeight="false" outlineLevel="0" collapsed="false">
      <c r="F1833" s="0" t="str">
        <f aca="false">IF(AND(A1833=0,B1833=0,C1833=0,D1833=0,E1833=0),"",1-ABS(SIGN(A1833-2)))</f>
        <v/>
      </c>
      <c r="G1833" s="0" t="str">
        <f aca="false">IF(AND(B1833=0,C1833=0,D1833=0,E1833=0,A1833=0),"",1-ABS(SIGN(B1833-2)))</f>
        <v/>
      </c>
      <c r="H1833" s="0" t="str">
        <f aca="false">IF(AND(C1833=0,D1833=0,E1833=0,A1833=0,B1833=0),"",1-ABS(SIGN(C1833-2)))</f>
        <v/>
      </c>
      <c r="I1833" s="0" t="str">
        <f aca="false">IF(AND(D1833=0,E1833=0,A1833=0,B1833=0,C1833=0),"",1-ABS(SIGN(D1833-2)))</f>
        <v/>
      </c>
      <c r="J1833" s="0" t="str">
        <f aca="false">IF(AND(E1833=0,A1833=0,B1833=0,C1833=0,D1833=0),"",1-ABS(SIGN(E1833-2)))</f>
        <v/>
      </c>
      <c r="K1833" s="0" t="str">
        <f aca="false">IF(AND(A1833=0,B1833=0,C1833=0,D1833=0,E1833=0),"",1-ABS(SIGN(A1833-3)))</f>
        <v/>
      </c>
      <c r="L1833" s="0" t="str">
        <f aca="false">IF(AND(B1833=0,C1833=0,D1833=0,E1833=0,A1833=0),"",1-ABS(SIGN(B1833-3)))</f>
        <v/>
      </c>
      <c r="M1833" s="0" t="str">
        <f aca="false">IF(AND(C1833=0,D1833=0,E1833=0,A1833=0,B1833=0),"",1-ABS(SIGN(C1833-3)))</f>
        <v/>
      </c>
      <c r="N1833" s="0" t="str">
        <f aca="false">IF(AND(D1833=0,E1833=0,A1833=0,B1833=0,C1833=0),"",1-ABS(SIGN(D1833-3)))</f>
        <v/>
      </c>
      <c r="O1833" s="0" t="str">
        <f aca="false">IF(AND(E1833=0,A1833=0,B1833=0,C1833=0,D1833=0),"",1-ABS(SIGN(E1833-3)))</f>
        <v/>
      </c>
      <c r="P1833" s="0" t="str">
        <f aca="false">IF(AND(A1833=0,B1833=0,C1833=0,D1833=0,E1833=0),"",SIGN(A1833-1)+SIGN(B1833-1)+SIGN(C1833-1)+SIGN(D1833-1)+SIGN(E1833-1)-1)</f>
        <v/>
      </c>
      <c r="Q1833" s="0" t="str">
        <f aca="false">IF(AND(A1833=0,B1833=0,C1833=0,D1833=0,E1833=0),"",SUM(F1833:J1833)-SIGN(SUM(F1833:J1833)))</f>
        <v/>
      </c>
      <c r="R1833" s="0" t="str">
        <f aca="false">IF(AND(A1833=0,B1833=0,C1833=0,D1833=0,E1833=0),"",Q1833*Q1833)</f>
        <v/>
      </c>
      <c r="S1833" s="0" t="str">
        <f aca="false">IF(AND(A1833=0,B1833=0,C1833=0,D1833=0,E1833=0),"",SUM(K1833:O1833)-SIGN(SUM(K1833:O1833)))</f>
        <v/>
      </c>
      <c r="T1833" s="0" t="str">
        <f aca="false">IF(AND(A1833=0,B1833=0,C1833=0,D1833=0,E1833=0),"",S1833*S1833)</f>
        <v/>
      </c>
      <c r="U1833" s="0" t="str">
        <f aca="false">IF(AND(A1833=0,B1833=0,C1833=0,D1833=0,E1833=0),"",1-(0.146016*F1833+0.557685*K1833+0.1753425*G1833+0.4711896*L1833+0.1397295*H1833+0.3742594*M1833+0.1728907*I1833+0.5371011*N1833+0.156223*J1833+0.4501876*O1833+-0.1395949*P1833+0.0106868*R1833+-0.1215579*S1833+-0.0147963*T1833))</f>
        <v/>
      </c>
      <c r="V1833" s="1" t="str">
        <f aca="false">IF(AND(A1833=0,B1833=0,C1833=0,D1833=0,E1833=0),"",IF(SIGN(A1833-1)+SIGN(B1833-1)+SIGN(C1833-1)+SIGN(D1833-1)+SIGN(E1833-1)=0,1,U1833))</f>
        <v/>
      </c>
      <c r="W1833" s="2" t="str">
        <f aca="false">IF(AND(A1833=0,B1833=0,C1833=0,D1833=0,E1833=0),"",IF(OR(A1833=0,A1833&gt;3,A1833&lt;1,B1833=0,B1833&gt;3,B1833&lt;1,C1833=0,C1833&gt;3,C1833&lt;1,D1833=0,D1833&gt;3,D1833&lt;1,E1833=0,E1833&gt;3,E1833&lt;1),"",V1833))</f>
        <v/>
      </c>
    </row>
    <row r="1834" customFormat="false" ht="12.75" hidden="false" customHeight="false" outlineLevel="0" collapsed="false">
      <c r="F1834" s="0" t="str">
        <f aca="false">IF(AND(A1834=0,B1834=0,C1834=0,D1834=0,E1834=0),"",1-ABS(SIGN(A1834-2)))</f>
        <v/>
      </c>
      <c r="G1834" s="0" t="str">
        <f aca="false">IF(AND(B1834=0,C1834=0,D1834=0,E1834=0,A1834=0),"",1-ABS(SIGN(B1834-2)))</f>
        <v/>
      </c>
      <c r="H1834" s="0" t="str">
        <f aca="false">IF(AND(C1834=0,D1834=0,E1834=0,A1834=0,B1834=0),"",1-ABS(SIGN(C1834-2)))</f>
        <v/>
      </c>
      <c r="I1834" s="0" t="str">
        <f aca="false">IF(AND(D1834=0,E1834=0,A1834=0,B1834=0,C1834=0),"",1-ABS(SIGN(D1834-2)))</f>
        <v/>
      </c>
      <c r="J1834" s="0" t="str">
        <f aca="false">IF(AND(E1834=0,A1834=0,B1834=0,C1834=0,D1834=0),"",1-ABS(SIGN(E1834-2)))</f>
        <v/>
      </c>
      <c r="K1834" s="0" t="str">
        <f aca="false">IF(AND(A1834=0,B1834=0,C1834=0,D1834=0,E1834=0),"",1-ABS(SIGN(A1834-3)))</f>
        <v/>
      </c>
      <c r="L1834" s="0" t="str">
        <f aca="false">IF(AND(B1834=0,C1834=0,D1834=0,E1834=0,A1834=0),"",1-ABS(SIGN(B1834-3)))</f>
        <v/>
      </c>
      <c r="M1834" s="0" t="str">
        <f aca="false">IF(AND(C1834=0,D1834=0,E1834=0,A1834=0,B1834=0),"",1-ABS(SIGN(C1834-3)))</f>
        <v/>
      </c>
      <c r="N1834" s="0" t="str">
        <f aca="false">IF(AND(D1834=0,E1834=0,A1834=0,B1834=0,C1834=0),"",1-ABS(SIGN(D1834-3)))</f>
        <v/>
      </c>
      <c r="O1834" s="0" t="str">
        <f aca="false">IF(AND(E1834=0,A1834=0,B1834=0,C1834=0,D1834=0),"",1-ABS(SIGN(E1834-3)))</f>
        <v/>
      </c>
      <c r="P1834" s="0" t="str">
        <f aca="false">IF(AND(A1834=0,B1834=0,C1834=0,D1834=0,E1834=0),"",SIGN(A1834-1)+SIGN(B1834-1)+SIGN(C1834-1)+SIGN(D1834-1)+SIGN(E1834-1)-1)</f>
        <v/>
      </c>
      <c r="Q1834" s="0" t="str">
        <f aca="false">IF(AND(A1834=0,B1834=0,C1834=0,D1834=0,E1834=0),"",SUM(F1834:J1834)-SIGN(SUM(F1834:J1834)))</f>
        <v/>
      </c>
      <c r="R1834" s="0" t="str">
        <f aca="false">IF(AND(A1834=0,B1834=0,C1834=0,D1834=0,E1834=0),"",Q1834*Q1834)</f>
        <v/>
      </c>
      <c r="S1834" s="0" t="str">
        <f aca="false">IF(AND(A1834=0,B1834=0,C1834=0,D1834=0,E1834=0),"",SUM(K1834:O1834)-SIGN(SUM(K1834:O1834)))</f>
        <v/>
      </c>
      <c r="T1834" s="0" t="str">
        <f aca="false">IF(AND(A1834=0,B1834=0,C1834=0,D1834=0,E1834=0),"",S1834*S1834)</f>
        <v/>
      </c>
      <c r="U1834" s="0" t="str">
        <f aca="false">IF(AND(A1834=0,B1834=0,C1834=0,D1834=0,E1834=0),"",1-(0.146016*F1834+0.557685*K1834+0.1753425*G1834+0.4711896*L1834+0.1397295*H1834+0.3742594*M1834+0.1728907*I1834+0.5371011*N1834+0.156223*J1834+0.4501876*O1834+-0.1395949*P1834+0.0106868*R1834+-0.1215579*S1834+-0.0147963*T1834))</f>
        <v/>
      </c>
      <c r="V1834" s="1" t="str">
        <f aca="false">IF(AND(A1834=0,B1834=0,C1834=0,D1834=0,E1834=0),"",IF(SIGN(A1834-1)+SIGN(B1834-1)+SIGN(C1834-1)+SIGN(D1834-1)+SIGN(E1834-1)=0,1,U1834))</f>
        <v/>
      </c>
      <c r="W1834" s="2" t="str">
        <f aca="false">IF(AND(A1834=0,B1834=0,C1834=0,D1834=0,E1834=0),"",IF(OR(A1834=0,A1834&gt;3,A1834&lt;1,B1834=0,B1834&gt;3,B1834&lt;1,C1834=0,C1834&gt;3,C1834&lt;1,D1834=0,D1834&gt;3,D1834&lt;1,E1834=0,E1834&gt;3,E1834&lt;1),"",V1834))</f>
        <v/>
      </c>
    </row>
    <row r="1835" customFormat="false" ht="12.75" hidden="false" customHeight="false" outlineLevel="0" collapsed="false">
      <c r="F1835" s="0" t="str">
        <f aca="false">IF(AND(A1835=0,B1835=0,C1835=0,D1835=0,E1835=0),"",1-ABS(SIGN(A1835-2)))</f>
        <v/>
      </c>
      <c r="G1835" s="0" t="str">
        <f aca="false">IF(AND(B1835=0,C1835=0,D1835=0,E1835=0,A1835=0),"",1-ABS(SIGN(B1835-2)))</f>
        <v/>
      </c>
      <c r="H1835" s="0" t="str">
        <f aca="false">IF(AND(C1835=0,D1835=0,E1835=0,A1835=0,B1835=0),"",1-ABS(SIGN(C1835-2)))</f>
        <v/>
      </c>
      <c r="I1835" s="0" t="str">
        <f aca="false">IF(AND(D1835=0,E1835=0,A1835=0,B1835=0,C1835=0),"",1-ABS(SIGN(D1835-2)))</f>
        <v/>
      </c>
      <c r="J1835" s="0" t="str">
        <f aca="false">IF(AND(E1835=0,A1835=0,B1835=0,C1835=0,D1835=0),"",1-ABS(SIGN(E1835-2)))</f>
        <v/>
      </c>
      <c r="K1835" s="0" t="str">
        <f aca="false">IF(AND(A1835=0,B1835=0,C1835=0,D1835=0,E1835=0),"",1-ABS(SIGN(A1835-3)))</f>
        <v/>
      </c>
      <c r="L1835" s="0" t="str">
        <f aca="false">IF(AND(B1835=0,C1835=0,D1835=0,E1835=0,A1835=0),"",1-ABS(SIGN(B1835-3)))</f>
        <v/>
      </c>
      <c r="M1835" s="0" t="str">
        <f aca="false">IF(AND(C1835=0,D1835=0,E1835=0,A1835=0,B1835=0),"",1-ABS(SIGN(C1835-3)))</f>
        <v/>
      </c>
      <c r="N1835" s="0" t="str">
        <f aca="false">IF(AND(D1835=0,E1835=0,A1835=0,B1835=0,C1835=0),"",1-ABS(SIGN(D1835-3)))</f>
        <v/>
      </c>
      <c r="O1835" s="0" t="str">
        <f aca="false">IF(AND(E1835=0,A1835=0,B1835=0,C1835=0,D1835=0),"",1-ABS(SIGN(E1835-3)))</f>
        <v/>
      </c>
      <c r="P1835" s="0" t="str">
        <f aca="false">IF(AND(A1835=0,B1835=0,C1835=0,D1835=0,E1835=0),"",SIGN(A1835-1)+SIGN(B1835-1)+SIGN(C1835-1)+SIGN(D1835-1)+SIGN(E1835-1)-1)</f>
        <v/>
      </c>
      <c r="Q1835" s="0" t="str">
        <f aca="false">IF(AND(A1835=0,B1835=0,C1835=0,D1835=0,E1835=0),"",SUM(F1835:J1835)-SIGN(SUM(F1835:J1835)))</f>
        <v/>
      </c>
      <c r="R1835" s="0" t="str">
        <f aca="false">IF(AND(A1835=0,B1835=0,C1835=0,D1835=0,E1835=0),"",Q1835*Q1835)</f>
        <v/>
      </c>
      <c r="S1835" s="0" t="str">
        <f aca="false">IF(AND(A1835=0,B1835=0,C1835=0,D1835=0,E1835=0),"",SUM(K1835:O1835)-SIGN(SUM(K1835:O1835)))</f>
        <v/>
      </c>
      <c r="T1835" s="0" t="str">
        <f aca="false">IF(AND(A1835=0,B1835=0,C1835=0,D1835=0,E1835=0),"",S1835*S1835)</f>
        <v/>
      </c>
      <c r="U1835" s="0" t="str">
        <f aca="false">IF(AND(A1835=0,B1835=0,C1835=0,D1835=0,E1835=0),"",1-(0.146016*F1835+0.557685*K1835+0.1753425*G1835+0.4711896*L1835+0.1397295*H1835+0.3742594*M1835+0.1728907*I1835+0.5371011*N1835+0.156223*J1835+0.4501876*O1835+-0.1395949*P1835+0.0106868*R1835+-0.1215579*S1835+-0.0147963*T1835))</f>
        <v/>
      </c>
      <c r="V1835" s="1" t="str">
        <f aca="false">IF(AND(A1835=0,B1835=0,C1835=0,D1835=0,E1835=0),"",IF(SIGN(A1835-1)+SIGN(B1835-1)+SIGN(C1835-1)+SIGN(D1835-1)+SIGN(E1835-1)=0,1,U1835))</f>
        <v/>
      </c>
      <c r="W1835" s="2" t="str">
        <f aca="false">IF(AND(A1835=0,B1835=0,C1835=0,D1835=0,E1835=0),"",IF(OR(A1835=0,A1835&gt;3,A1835&lt;1,B1835=0,B1835&gt;3,B1835&lt;1,C1835=0,C1835&gt;3,C1835&lt;1,D1835=0,D1835&gt;3,D1835&lt;1,E1835=0,E1835&gt;3,E1835&lt;1),"",V1835))</f>
        <v/>
      </c>
    </row>
    <row r="1836" customFormat="false" ht="12.75" hidden="false" customHeight="false" outlineLevel="0" collapsed="false">
      <c r="F1836" s="0" t="str">
        <f aca="false">IF(AND(A1836=0,B1836=0,C1836=0,D1836=0,E1836=0),"",1-ABS(SIGN(A1836-2)))</f>
        <v/>
      </c>
      <c r="G1836" s="0" t="str">
        <f aca="false">IF(AND(B1836=0,C1836=0,D1836=0,E1836=0,A1836=0),"",1-ABS(SIGN(B1836-2)))</f>
        <v/>
      </c>
      <c r="H1836" s="0" t="str">
        <f aca="false">IF(AND(C1836=0,D1836=0,E1836=0,A1836=0,B1836=0),"",1-ABS(SIGN(C1836-2)))</f>
        <v/>
      </c>
      <c r="I1836" s="0" t="str">
        <f aca="false">IF(AND(D1836=0,E1836=0,A1836=0,B1836=0,C1836=0),"",1-ABS(SIGN(D1836-2)))</f>
        <v/>
      </c>
      <c r="J1836" s="0" t="str">
        <f aca="false">IF(AND(E1836=0,A1836=0,B1836=0,C1836=0,D1836=0),"",1-ABS(SIGN(E1836-2)))</f>
        <v/>
      </c>
      <c r="K1836" s="0" t="str">
        <f aca="false">IF(AND(A1836=0,B1836=0,C1836=0,D1836=0,E1836=0),"",1-ABS(SIGN(A1836-3)))</f>
        <v/>
      </c>
      <c r="L1836" s="0" t="str">
        <f aca="false">IF(AND(B1836=0,C1836=0,D1836=0,E1836=0,A1836=0),"",1-ABS(SIGN(B1836-3)))</f>
        <v/>
      </c>
      <c r="M1836" s="0" t="str">
        <f aca="false">IF(AND(C1836=0,D1836=0,E1836=0,A1836=0,B1836=0),"",1-ABS(SIGN(C1836-3)))</f>
        <v/>
      </c>
      <c r="N1836" s="0" t="str">
        <f aca="false">IF(AND(D1836=0,E1836=0,A1836=0,B1836=0,C1836=0),"",1-ABS(SIGN(D1836-3)))</f>
        <v/>
      </c>
      <c r="O1836" s="0" t="str">
        <f aca="false">IF(AND(E1836=0,A1836=0,B1836=0,C1836=0,D1836=0),"",1-ABS(SIGN(E1836-3)))</f>
        <v/>
      </c>
      <c r="P1836" s="0" t="str">
        <f aca="false">IF(AND(A1836=0,B1836=0,C1836=0,D1836=0,E1836=0),"",SIGN(A1836-1)+SIGN(B1836-1)+SIGN(C1836-1)+SIGN(D1836-1)+SIGN(E1836-1)-1)</f>
        <v/>
      </c>
      <c r="Q1836" s="0" t="str">
        <f aca="false">IF(AND(A1836=0,B1836=0,C1836=0,D1836=0,E1836=0),"",SUM(F1836:J1836)-SIGN(SUM(F1836:J1836)))</f>
        <v/>
      </c>
      <c r="R1836" s="0" t="str">
        <f aca="false">IF(AND(A1836=0,B1836=0,C1836=0,D1836=0,E1836=0),"",Q1836*Q1836)</f>
        <v/>
      </c>
      <c r="S1836" s="0" t="str">
        <f aca="false">IF(AND(A1836=0,B1836=0,C1836=0,D1836=0,E1836=0),"",SUM(K1836:O1836)-SIGN(SUM(K1836:O1836)))</f>
        <v/>
      </c>
      <c r="T1836" s="0" t="str">
        <f aca="false">IF(AND(A1836=0,B1836=0,C1836=0,D1836=0,E1836=0),"",S1836*S1836)</f>
        <v/>
      </c>
      <c r="U1836" s="0" t="str">
        <f aca="false">IF(AND(A1836=0,B1836=0,C1836=0,D1836=0,E1836=0),"",1-(0.146016*F1836+0.557685*K1836+0.1753425*G1836+0.4711896*L1836+0.1397295*H1836+0.3742594*M1836+0.1728907*I1836+0.5371011*N1836+0.156223*J1836+0.4501876*O1836+-0.1395949*P1836+0.0106868*R1836+-0.1215579*S1836+-0.0147963*T1836))</f>
        <v/>
      </c>
      <c r="V1836" s="1" t="str">
        <f aca="false">IF(AND(A1836=0,B1836=0,C1836=0,D1836=0,E1836=0),"",IF(SIGN(A1836-1)+SIGN(B1836-1)+SIGN(C1836-1)+SIGN(D1836-1)+SIGN(E1836-1)=0,1,U1836))</f>
        <v/>
      </c>
      <c r="W1836" s="2" t="str">
        <f aca="false">IF(AND(A1836=0,B1836=0,C1836=0,D1836=0,E1836=0),"",IF(OR(A1836=0,A1836&gt;3,A1836&lt;1,B1836=0,B1836&gt;3,B1836&lt;1,C1836=0,C1836&gt;3,C1836&lt;1,D1836=0,D1836&gt;3,D1836&lt;1,E1836=0,E1836&gt;3,E1836&lt;1),"",V1836))</f>
        <v/>
      </c>
    </row>
    <row r="1837" customFormat="false" ht="12.75" hidden="false" customHeight="false" outlineLevel="0" collapsed="false">
      <c r="F1837" s="0" t="str">
        <f aca="false">IF(AND(A1837=0,B1837=0,C1837=0,D1837=0,E1837=0),"",1-ABS(SIGN(A1837-2)))</f>
        <v/>
      </c>
      <c r="G1837" s="0" t="str">
        <f aca="false">IF(AND(B1837=0,C1837=0,D1837=0,E1837=0,A1837=0),"",1-ABS(SIGN(B1837-2)))</f>
        <v/>
      </c>
      <c r="H1837" s="0" t="str">
        <f aca="false">IF(AND(C1837=0,D1837=0,E1837=0,A1837=0,B1837=0),"",1-ABS(SIGN(C1837-2)))</f>
        <v/>
      </c>
      <c r="I1837" s="0" t="str">
        <f aca="false">IF(AND(D1837=0,E1837=0,A1837=0,B1837=0,C1837=0),"",1-ABS(SIGN(D1837-2)))</f>
        <v/>
      </c>
      <c r="J1837" s="0" t="str">
        <f aca="false">IF(AND(E1837=0,A1837=0,B1837=0,C1837=0,D1837=0),"",1-ABS(SIGN(E1837-2)))</f>
        <v/>
      </c>
      <c r="K1837" s="0" t="str">
        <f aca="false">IF(AND(A1837=0,B1837=0,C1837=0,D1837=0,E1837=0),"",1-ABS(SIGN(A1837-3)))</f>
        <v/>
      </c>
      <c r="L1837" s="0" t="str">
        <f aca="false">IF(AND(B1837=0,C1837=0,D1837=0,E1837=0,A1837=0),"",1-ABS(SIGN(B1837-3)))</f>
        <v/>
      </c>
      <c r="M1837" s="0" t="str">
        <f aca="false">IF(AND(C1837=0,D1837=0,E1837=0,A1837=0,B1837=0),"",1-ABS(SIGN(C1837-3)))</f>
        <v/>
      </c>
      <c r="N1837" s="0" t="str">
        <f aca="false">IF(AND(D1837=0,E1837=0,A1837=0,B1837=0,C1837=0),"",1-ABS(SIGN(D1837-3)))</f>
        <v/>
      </c>
      <c r="O1837" s="0" t="str">
        <f aca="false">IF(AND(E1837=0,A1837=0,B1837=0,C1837=0,D1837=0),"",1-ABS(SIGN(E1837-3)))</f>
        <v/>
      </c>
      <c r="P1837" s="0" t="str">
        <f aca="false">IF(AND(A1837=0,B1837=0,C1837=0,D1837=0,E1837=0),"",SIGN(A1837-1)+SIGN(B1837-1)+SIGN(C1837-1)+SIGN(D1837-1)+SIGN(E1837-1)-1)</f>
        <v/>
      </c>
      <c r="Q1837" s="0" t="str">
        <f aca="false">IF(AND(A1837=0,B1837=0,C1837=0,D1837=0,E1837=0),"",SUM(F1837:J1837)-SIGN(SUM(F1837:J1837)))</f>
        <v/>
      </c>
      <c r="R1837" s="0" t="str">
        <f aca="false">IF(AND(A1837=0,B1837=0,C1837=0,D1837=0,E1837=0),"",Q1837*Q1837)</f>
        <v/>
      </c>
      <c r="S1837" s="0" t="str">
        <f aca="false">IF(AND(A1837=0,B1837=0,C1837=0,D1837=0,E1837=0),"",SUM(K1837:O1837)-SIGN(SUM(K1837:O1837)))</f>
        <v/>
      </c>
      <c r="T1837" s="0" t="str">
        <f aca="false">IF(AND(A1837=0,B1837=0,C1837=0,D1837=0,E1837=0),"",S1837*S1837)</f>
        <v/>
      </c>
      <c r="U1837" s="0" t="str">
        <f aca="false">IF(AND(A1837=0,B1837=0,C1837=0,D1837=0,E1837=0),"",1-(0.146016*F1837+0.557685*K1837+0.1753425*G1837+0.4711896*L1837+0.1397295*H1837+0.3742594*M1837+0.1728907*I1837+0.5371011*N1837+0.156223*J1837+0.4501876*O1837+-0.1395949*P1837+0.0106868*R1837+-0.1215579*S1837+-0.0147963*T1837))</f>
        <v/>
      </c>
      <c r="V1837" s="1" t="str">
        <f aca="false">IF(AND(A1837=0,B1837=0,C1837=0,D1837=0,E1837=0),"",IF(SIGN(A1837-1)+SIGN(B1837-1)+SIGN(C1837-1)+SIGN(D1837-1)+SIGN(E1837-1)=0,1,U1837))</f>
        <v/>
      </c>
      <c r="W1837" s="2" t="str">
        <f aca="false">IF(AND(A1837=0,B1837=0,C1837=0,D1837=0,E1837=0),"",IF(OR(A1837=0,A1837&gt;3,A1837&lt;1,B1837=0,B1837&gt;3,B1837&lt;1,C1837=0,C1837&gt;3,C1837&lt;1,D1837=0,D1837&gt;3,D1837&lt;1,E1837=0,E1837&gt;3,E1837&lt;1),"",V1837))</f>
        <v/>
      </c>
    </row>
    <row r="1838" customFormat="false" ht="12.75" hidden="false" customHeight="false" outlineLevel="0" collapsed="false">
      <c r="F1838" s="0" t="str">
        <f aca="false">IF(AND(A1838=0,B1838=0,C1838=0,D1838=0,E1838=0),"",1-ABS(SIGN(A1838-2)))</f>
        <v/>
      </c>
      <c r="G1838" s="0" t="str">
        <f aca="false">IF(AND(B1838=0,C1838=0,D1838=0,E1838=0,A1838=0),"",1-ABS(SIGN(B1838-2)))</f>
        <v/>
      </c>
      <c r="H1838" s="0" t="str">
        <f aca="false">IF(AND(C1838=0,D1838=0,E1838=0,A1838=0,B1838=0),"",1-ABS(SIGN(C1838-2)))</f>
        <v/>
      </c>
      <c r="I1838" s="0" t="str">
        <f aca="false">IF(AND(D1838=0,E1838=0,A1838=0,B1838=0,C1838=0),"",1-ABS(SIGN(D1838-2)))</f>
        <v/>
      </c>
      <c r="J1838" s="0" t="str">
        <f aca="false">IF(AND(E1838=0,A1838=0,B1838=0,C1838=0,D1838=0),"",1-ABS(SIGN(E1838-2)))</f>
        <v/>
      </c>
      <c r="K1838" s="0" t="str">
        <f aca="false">IF(AND(A1838=0,B1838=0,C1838=0,D1838=0,E1838=0),"",1-ABS(SIGN(A1838-3)))</f>
        <v/>
      </c>
      <c r="L1838" s="0" t="str">
        <f aca="false">IF(AND(B1838=0,C1838=0,D1838=0,E1838=0,A1838=0),"",1-ABS(SIGN(B1838-3)))</f>
        <v/>
      </c>
      <c r="M1838" s="0" t="str">
        <f aca="false">IF(AND(C1838=0,D1838=0,E1838=0,A1838=0,B1838=0),"",1-ABS(SIGN(C1838-3)))</f>
        <v/>
      </c>
      <c r="N1838" s="0" t="str">
        <f aca="false">IF(AND(D1838=0,E1838=0,A1838=0,B1838=0,C1838=0),"",1-ABS(SIGN(D1838-3)))</f>
        <v/>
      </c>
      <c r="O1838" s="0" t="str">
        <f aca="false">IF(AND(E1838=0,A1838=0,B1838=0,C1838=0,D1838=0),"",1-ABS(SIGN(E1838-3)))</f>
        <v/>
      </c>
      <c r="P1838" s="0" t="str">
        <f aca="false">IF(AND(A1838=0,B1838=0,C1838=0,D1838=0,E1838=0),"",SIGN(A1838-1)+SIGN(B1838-1)+SIGN(C1838-1)+SIGN(D1838-1)+SIGN(E1838-1)-1)</f>
        <v/>
      </c>
      <c r="Q1838" s="0" t="str">
        <f aca="false">IF(AND(A1838=0,B1838=0,C1838=0,D1838=0,E1838=0),"",SUM(F1838:J1838)-SIGN(SUM(F1838:J1838)))</f>
        <v/>
      </c>
      <c r="R1838" s="0" t="str">
        <f aca="false">IF(AND(A1838=0,B1838=0,C1838=0,D1838=0,E1838=0),"",Q1838*Q1838)</f>
        <v/>
      </c>
      <c r="S1838" s="0" t="str">
        <f aca="false">IF(AND(A1838=0,B1838=0,C1838=0,D1838=0,E1838=0),"",SUM(K1838:O1838)-SIGN(SUM(K1838:O1838)))</f>
        <v/>
      </c>
      <c r="T1838" s="0" t="str">
        <f aca="false">IF(AND(A1838=0,B1838=0,C1838=0,D1838=0,E1838=0),"",S1838*S1838)</f>
        <v/>
      </c>
      <c r="U1838" s="0" t="str">
        <f aca="false">IF(AND(A1838=0,B1838=0,C1838=0,D1838=0,E1838=0),"",1-(0.146016*F1838+0.557685*K1838+0.1753425*G1838+0.4711896*L1838+0.1397295*H1838+0.3742594*M1838+0.1728907*I1838+0.5371011*N1838+0.156223*J1838+0.4501876*O1838+-0.1395949*P1838+0.0106868*R1838+-0.1215579*S1838+-0.0147963*T1838))</f>
        <v/>
      </c>
      <c r="V1838" s="1" t="str">
        <f aca="false">IF(AND(A1838=0,B1838=0,C1838=0,D1838=0,E1838=0),"",IF(SIGN(A1838-1)+SIGN(B1838-1)+SIGN(C1838-1)+SIGN(D1838-1)+SIGN(E1838-1)=0,1,U1838))</f>
        <v/>
      </c>
      <c r="W1838" s="2" t="str">
        <f aca="false">IF(AND(A1838=0,B1838=0,C1838=0,D1838=0,E1838=0),"",IF(OR(A1838=0,A1838&gt;3,A1838&lt;1,B1838=0,B1838&gt;3,B1838&lt;1,C1838=0,C1838&gt;3,C1838&lt;1,D1838=0,D1838&gt;3,D1838&lt;1,E1838=0,E1838&gt;3,E1838&lt;1),"",V1838))</f>
        <v/>
      </c>
    </row>
    <row r="1839" customFormat="false" ht="12.75" hidden="false" customHeight="false" outlineLevel="0" collapsed="false">
      <c r="F1839" s="0" t="str">
        <f aca="false">IF(AND(A1839=0,B1839=0,C1839=0,D1839=0,E1839=0),"",1-ABS(SIGN(A1839-2)))</f>
        <v/>
      </c>
      <c r="G1839" s="0" t="str">
        <f aca="false">IF(AND(B1839=0,C1839=0,D1839=0,E1839=0,A1839=0),"",1-ABS(SIGN(B1839-2)))</f>
        <v/>
      </c>
      <c r="H1839" s="0" t="str">
        <f aca="false">IF(AND(C1839=0,D1839=0,E1839=0,A1839=0,B1839=0),"",1-ABS(SIGN(C1839-2)))</f>
        <v/>
      </c>
      <c r="I1839" s="0" t="str">
        <f aca="false">IF(AND(D1839=0,E1839=0,A1839=0,B1839=0,C1839=0),"",1-ABS(SIGN(D1839-2)))</f>
        <v/>
      </c>
      <c r="J1839" s="0" t="str">
        <f aca="false">IF(AND(E1839=0,A1839=0,B1839=0,C1839=0,D1839=0),"",1-ABS(SIGN(E1839-2)))</f>
        <v/>
      </c>
      <c r="K1839" s="0" t="str">
        <f aca="false">IF(AND(A1839=0,B1839=0,C1839=0,D1839=0,E1839=0),"",1-ABS(SIGN(A1839-3)))</f>
        <v/>
      </c>
      <c r="L1839" s="0" t="str">
        <f aca="false">IF(AND(B1839=0,C1839=0,D1839=0,E1839=0,A1839=0),"",1-ABS(SIGN(B1839-3)))</f>
        <v/>
      </c>
      <c r="M1839" s="0" t="str">
        <f aca="false">IF(AND(C1839=0,D1839=0,E1839=0,A1839=0,B1839=0),"",1-ABS(SIGN(C1839-3)))</f>
        <v/>
      </c>
      <c r="N1839" s="0" t="str">
        <f aca="false">IF(AND(D1839=0,E1839=0,A1839=0,B1839=0,C1839=0),"",1-ABS(SIGN(D1839-3)))</f>
        <v/>
      </c>
      <c r="O1839" s="0" t="str">
        <f aca="false">IF(AND(E1839=0,A1839=0,B1839=0,C1839=0,D1839=0),"",1-ABS(SIGN(E1839-3)))</f>
        <v/>
      </c>
      <c r="P1839" s="0" t="str">
        <f aca="false">IF(AND(A1839=0,B1839=0,C1839=0,D1839=0,E1839=0),"",SIGN(A1839-1)+SIGN(B1839-1)+SIGN(C1839-1)+SIGN(D1839-1)+SIGN(E1839-1)-1)</f>
        <v/>
      </c>
      <c r="Q1839" s="0" t="str">
        <f aca="false">IF(AND(A1839=0,B1839=0,C1839=0,D1839=0,E1839=0),"",SUM(F1839:J1839)-SIGN(SUM(F1839:J1839)))</f>
        <v/>
      </c>
      <c r="R1839" s="0" t="str">
        <f aca="false">IF(AND(A1839=0,B1839=0,C1839=0,D1839=0,E1839=0),"",Q1839*Q1839)</f>
        <v/>
      </c>
      <c r="S1839" s="0" t="str">
        <f aca="false">IF(AND(A1839=0,B1839=0,C1839=0,D1839=0,E1839=0),"",SUM(K1839:O1839)-SIGN(SUM(K1839:O1839)))</f>
        <v/>
      </c>
      <c r="T1839" s="0" t="str">
        <f aca="false">IF(AND(A1839=0,B1839=0,C1839=0,D1839=0,E1839=0),"",S1839*S1839)</f>
        <v/>
      </c>
      <c r="U1839" s="0" t="str">
        <f aca="false">IF(AND(A1839=0,B1839=0,C1839=0,D1839=0,E1839=0),"",1-(0.146016*F1839+0.557685*K1839+0.1753425*G1839+0.4711896*L1839+0.1397295*H1839+0.3742594*M1839+0.1728907*I1839+0.5371011*N1839+0.156223*J1839+0.4501876*O1839+-0.1395949*P1839+0.0106868*R1839+-0.1215579*S1839+-0.0147963*T1839))</f>
        <v/>
      </c>
      <c r="V1839" s="1" t="str">
        <f aca="false">IF(AND(A1839=0,B1839=0,C1839=0,D1839=0,E1839=0),"",IF(SIGN(A1839-1)+SIGN(B1839-1)+SIGN(C1839-1)+SIGN(D1839-1)+SIGN(E1839-1)=0,1,U1839))</f>
        <v/>
      </c>
      <c r="W1839" s="2" t="str">
        <f aca="false">IF(AND(A1839=0,B1839=0,C1839=0,D1839=0,E1839=0),"",IF(OR(A1839=0,A1839&gt;3,A1839&lt;1,B1839=0,B1839&gt;3,B1839&lt;1,C1839=0,C1839&gt;3,C1839&lt;1,D1839=0,D1839&gt;3,D1839&lt;1,E1839=0,E1839&gt;3,E1839&lt;1),"",V1839))</f>
        <v/>
      </c>
    </row>
    <row r="1840" customFormat="false" ht="12.75" hidden="false" customHeight="false" outlineLevel="0" collapsed="false">
      <c r="F1840" s="0" t="str">
        <f aca="false">IF(AND(A1840=0,B1840=0,C1840=0,D1840=0,E1840=0),"",1-ABS(SIGN(A1840-2)))</f>
        <v/>
      </c>
      <c r="G1840" s="0" t="str">
        <f aca="false">IF(AND(B1840=0,C1840=0,D1840=0,E1840=0,A1840=0),"",1-ABS(SIGN(B1840-2)))</f>
        <v/>
      </c>
      <c r="H1840" s="0" t="str">
        <f aca="false">IF(AND(C1840=0,D1840=0,E1840=0,A1840=0,B1840=0),"",1-ABS(SIGN(C1840-2)))</f>
        <v/>
      </c>
      <c r="I1840" s="0" t="str">
        <f aca="false">IF(AND(D1840=0,E1840=0,A1840=0,B1840=0,C1840=0),"",1-ABS(SIGN(D1840-2)))</f>
        <v/>
      </c>
      <c r="J1840" s="0" t="str">
        <f aca="false">IF(AND(E1840=0,A1840=0,B1840=0,C1840=0,D1840=0),"",1-ABS(SIGN(E1840-2)))</f>
        <v/>
      </c>
      <c r="K1840" s="0" t="str">
        <f aca="false">IF(AND(A1840=0,B1840=0,C1840=0,D1840=0,E1840=0),"",1-ABS(SIGN(A1840-3)))</f>
        <v/>
      </c>
      <c r="L1840" s="0" t="str">
        <f aca="false">IF(AND(B1840=0,C1840=0,D1840=0,E1840=0,A1840=0),"",1-ABS(SIGN(B1840-3)))</f>
        <v/>
      </c>
      <c r="M1840" s="0" t="str">
        <f aca="false">IF(AND(C1840=0,D1840=0,E1840=0,A1840=0,B1840=0),"",1-ABS(SIGN(C1840-3)))</f>
        <v/>
      </c>
      <c r="N1840" s="0" t="str">
        <f aca="false">IF(AND(D1840=0,E1840=0,A1840=0,B1840=0,C1840=0),"",1-ABS(SIGN(D1840-3)))</f>
        <v/>
      </c>
      <c r="O1840" s="0" t="str">
        <f aca="false">IF(AND(E1840=0,A1840=0,B1840=0,C1840=0,D1840=0),"",1-ABS(SIGN(E1840-3)))</f>
        <v/>
      </c>
      <c r="P1840" s="0" t="str">
        <f aca="false">IF(AND(A1840=0,B1840=0,C1840=0,D1840=0,E1840=0),"",SIGN(A1840-1)+SIGN(B1840-1)+SIGN(C1840-1)+SIGN(D1840-1)+SIGN(E1840-1)-1)</f>
        <v/>
      </c>
      <c r="Q1840" s="0" t="str">
        <f aca="false">IF(AND(A1840=0,B1840=0,C1840=0,D1840=0,E1840=0),"",SUM(F1840:J1840)-SIGN(SUM(F1840:J1840)))</f>
        <v/>
      </c>
      <c r="R1840" s="0" t="str">
        <f aca="false">IF(AND(A1840=0,B1840=0,C1840=0,D1840=0,E1840=0),"",Q1840*Q1840)</f>
        <v/>
      </c>
      <c r="S1840" s="0" t="str">
        <f aca="false">IF(AND(A1840=0,B1840=0,C1840=0,D1840=0,E1840=0),"",SUM(K1840:O1840)-SIGN(SUM(K1840:O1840)))</f>
        <v/>
      </c>
      <c r="T1840" s="0" t="str">
        <f aca="false">IF(AND(A1840=0,B1840=0,C1840=0,D1840=0,E1840=0),"",S1840*S1840)</f>
        <v/>
      </c>
      <c r="U1840" s="0" t="str">
        <f aca="false">IF(AND(A1840=0,B1840=0,C1840=0,D1840=0,E1840=0),"",1-(0.146016*F1840+0.557685*K1840+0.1753425*G1840+0.4711896*L1840+0.1397295*H1840+0.3742594*M1840+0.1728907*I1840+0.5371011*N1840+0.156223*J1840+0.4501876*O1840+-0.1395949*P1840+0.0106868*R1840+-0.1215579*S1840+-0.0147963*T1840))</f>
        <v/>
      </c>
      <c r="V1840" s="1" t="str">
        <f aca="false">IF(AND(A1840=0,B1840=0,C1840=0,D1840=0,E1840=0),"",IF(SIGN(A1840-1)+SIGN(B1840-1)+SIGN(C1840-1)+SIGN(D1840-1)+SIGN(E1840-1)=0,1,U1840))</f>
        <v/>
      </c>
      <c r="W1840" s="2" t="str">
        <f aca="false">IF(AND(A1840=0,B1840=0,C1840=0,D1840=0,E1840=0),"",IF(OR(A1840=0,A1840&gt;3,A1840&lt;1,B1840=0,B1840&gt;3,B1840&lt;1,C1840=0,C1840&gt;3,C1840&lt;1,D1840=0,D1840&gt;3,D1840&lt;1,E1840=0,E1840&gt;3,E1840&lt;1),"",V1840))</f>
        <v/>
      </c>
    </row>
    <row r="1841" customFormat="false" ht="12.75" hidden="false" customHeight="false" outlineLevel="0" collapsed="false">
      <c r="F1841" s="0" t="str">
        <f aca="false">IF(AND(A1841=0,B1841=0,C1841=0,D1841=0,E1841=0),"",1-ABS(SIGN(A1841-2)))</f>
        <v/>
      </c>
      <c r="G1841" s="0" t="str">
        <f aca="false">IF(AND(B1841=0,C1841=0,D1841=0,E1841=0,A1841=0),"",1-ABS(SIGN(B1841-2)))</f>
        <v/>
      </c>
      <c r="H1841" s="0" t="str">
        <f aca="false">IF(AND(C1841=0,D1841=0,E1841=0,A1841=0,B1841=0),"",1-ABS(SIGN(C1841-2)))</f>
        <v/>
      </c>
      <c r="I1841" s="0" t="str">
        <f aca="false">IF(AND(D1841=0,E1841=0,A1841=0,B1841=0,C1841=0),"",1-ABS(SIGN(D1841-2)))</f>
        <v/>
      </c>
      <c r="J1841" s="0" t="str">
        <f aca="false">IF(AND(E1841=0,A1841=0,B1841=0,C1841=0,D1841=0),"",1-ABS(SIGN(E1841-2)))</f>
        <v/>
      </c>
      <c r="K1841" s="0" t="str">
        <f aca="false">IF(AND(A1841=0,B1841=0,C1841=0,D1841=0,E1841=0),"",1-ABS(SIGN(A1841-3)))</f>
        <v/>
      </c>
      <c r="L1841" s="0" t="str">
        <f aca="false">IF(AND(B1841=0,C1841=0,D1841=0,E1841=0,A1841=0),"",1-ABS(SIGN(B1841-3)))</f>
        <v/>
      </c>
      <c r="M1841" s="0" t="str">
        <f aca="false">IF(AND(C1841=0,D1841=0,E1841=0,A1841=0,B1841=0),"",1-ABS(SIGN(C1841-3)))</f>
        <v/>
      </c>
      <c r="N1841" s="0" t="str">
        <f aca="false">IF(AND(D1841=0,E1841=0,A1841=0,B1841=0,C1841=0),"",1-ABS(SIGN(D1841-3)))</f>
        <v/>
      </c>
      <c r="O1841" s="0" t="str">
        <f aca="false">IF(AND(E1841=0,A1841=0,B1841=0,C1841=0,D1841=0),"",1-ABS(SIGN(E1841-3)))</f>
        <v/>
      </c>
      <c r="P1841" s="0" t="str">
        <f aca="false">IF(AND(A1841=0,B1841=0,C1841=0,D1841=0,E1841=0),"",SIGN(A1841-1)+SIGN(B1841-1)+SIGN(C1841-1)+SIGN(D1841-1)+SIGN(E1841-1)-1)</f>
        <v/>
      </c>
      <c r="Q1841" s="0" t="str">
        <f aca="false">IF(AND(A1841=0,B1841=0,C1841=0,D1841=0,E1841=0),"",SUM(F1841:J1841)-SIGN(SUM(F1841:J1841)))</f>
        <v/>
      </c>
      <c r="R1841" s="0" t="str">
        <f aca="false">IF(AND(A1841=0,B1841=0,C1841=0,D1841=0,E1841=0),"",Q1841*Q1841)</f>
        <v/>
      </c>
      <c r="S1841" s="0" t="str">
        <f aca="false">IF(AND(A1841=0,B1841=0,C1841=0,D1841=0,E1841=0),"",SUM(K1841:O1841)-SIGN(SUM(K1841:O1841)))</f>
        <v/>
      </c>
      <c r="T1841" s="0" t="str">
        <f aca="false">IF(AND(A1841=0,B1841=0,C1841=0,D1841=0,E1841=0),"",S1841*S1841)</f>
        <v/>
      </c>
      <c r="U1841" s="0" t="str">
        <f aca="false">IF(AND(A1841=0,B1841=0,C1841=0,D1841=0,E1841=0),"",1-(0.146016*F1841+0.557685*K1841+0.1753425*G1841+0.4711896*L1841+0.1397295*H1841+0.3742594*M1841+0.1728907*I1841+0.5371011*N1841+0.156223*J1841+0.4501876*O1841+-0.1395949*P1841+0.0106868*R1841+-0.1215579*S1841+-0.0147963*T1841))</f>
        <v/>
      </c>
      <c r="V1841" s="1" t="str">
        <f aca="false">IF(AND(A1841=0,B1841=0,C1841=0,D1841=0,E1841=0),"",IF(SIGN(A1841-1)+SIGN(B1841-1)+SIGN(C1841-1)+SIGN(D1841-1)+SIGN(E1841-1)=0,1,U1841))</f>
        <v/>
      </c>
      <c r="W1841" s="2" t="str">
        <f aca="false">IF(AND(A1841=0,B1841=0,C1841=0,D1841=0,E1841=0),"",IF(OR(A1841=0,A1841&gt;3,A1841&lt;1,B1841=0,B1841&gt;3,B1841&lt;1,C1841=0,C1841&gt;3,C1841&lt;1,D1841=0,D1841&gt;3,D1841&lt;1,E1841=0,E1841&gt;3,E1841&lt;1),"",V1841))</f>
        <v/>
      </c>
    </row>
    <row r="1842" customFormat="false" ht="12.75" hidden="false" customHeight="false" outlineLevel="0" collapsed="false">
      <c r="F1842" s="0" t="str">
        <f aca="false">IF(AND(A1842=0,B1842=0,C1842=0,D1842=0,E1842=0),"",1-ABS(SIGN(A1842-2)))</f>
        <v/>
      </c>
      <c r="G1842" s="0" t="str">
        <f aca="false">IF(AND(B1842=0,C1842=0,D1842=0,E1842=0,A1842=0),"",1-ABS(SIGN(B1842-2)))</f>
        <v/>
      </c>
      <c r="H1842" s="0" t="str">
        <f aca="false">IF(AND(C1842=0,D1842=0,E1842=0,A1842=0,B1842=0),"",1-ABS(SIGN(C1842-2)))</f>
        <v/>
      </c>
      <c r="I1842" s="0" t="str">
        <f aca="false">IF(AND(D1842=0,E1842=0,A1842=0,B1842=0,C1842=0),"",1-ABS(SIGN(D1842-2)))</f>
        <v/>
      </c>
      <c r="J1842" s="0" t="str">
        <f aca="false">IF(AND(E1842=0,A1842=0,B1842=0,C1842=0,D1842=0),"",1-ABS(SIGN(E1842-2)))</f>
        <v/>
      </c>
      <c r="K1842" s="0" t="str">
        <f aca="false">IF(AND(A1842=0,B1842=0,C1842=0,D1842=0,E1842=0),"",1-ABS(SIGN(A1842-3)))</f>
        <v/>
      </c>
      <c r="L1842" s="0" t="str">
        <f aca="false">IF(AND(B1842=0,C1842=0,D1842=0,E1842=0,A1842=0),"",1-ABS(SIGN(B1842-3)))</f>
        <v/>
      </c>
      <c r="M1842" s="0" t="str">
        <f aca="false">IF(AND(C1842=0,D1842=0,E1842=0,A1842=0,B1842=0),"",1-ABS(SIGN(C1842-3)))</f>
        <v/>
      </c>
      <c r="N1842" s="0" t="str">
        <f aca="false">IF(AND(D1842=0,E1842=0,A1842=0,B1842=0,C1842=0),"",1-ABS(SIGN(D1842-3)))</f>
        <v/>
      </c>
      <c r="O1842" s="0" t="str">
        <f aca="false">IF(AND(E1842=0,A1842=0,B1842=0,C1842=0,D1842=0),"",1-ABS(SIGN(E1842-3)))</f>
        <v/>
      </c>
      <c r="P1842" s="0" t="str">
        <f aca="false">IF(AND(A1842=0,B1842=0,C1842=0,D1842=0,E1842=0),"",SIGN(A1842-1)+SIGN(B1842-1)+SIGN(C1842-1)+SIGN(D1842-1)+SIGN(E1842-1)-1)</f>
        <v/>
      </c>
      <c r="Q1842" s="0" t="str">
        <f aca="false">IF(AND(A1842=0,B1842=0,C1842=0,D1842=0,E1842=0),"",SUM(F1842:J1842)-SIGN(SUM(F1842:J1842)))</f>
        <v/>
      </c>
      <c r="R1842" s="0" t="str">
        <f aca="false">IF(AND(A1842=0,B1842=0,C1842=0,D1842=0,E1842=0),"",Q1842*Q1842)</f>
        <v/>
      </c>
      <c r="S1842" s="0" t="str">
        <f aca="false">IF(AND(A1842=0,B1842=0,C1842=0,D1842=0,E1842=0),"",SUM(K1842:O1842)-SIGN(SUM(K1842:O1842)))</f>
        <v/>
      </c>
      <c r="T1842" s="0" t="str">
        <f aca="false">IF(AND(A1842=0,B1842=0,C1842=0,D1842=0,E1842=0),"",S1842*S1842)</f>
        <v/>
      </c>
      <c r="U1842" s="0" t="str">
        <f aca="false">IF(AND(A1842=0,B1842=0,C1842=0,D1842=0,E1842=0),"",1-(0.146016*F1842+0.557685*K1842+0.1753425*G1842+0.4711896*L1842+0.1397295*H1842+0.3742594*M1842+0.1728907*I1842+0.5371011*N1842+0.156223*J1842+0.4501876*O1842+-0.1395949*P1842+0.0106868*R1842+-0.1215579*S1842+-0.0147963*T1842))</f>
        <v/>
      </c>
      <c r="V1842" s="1" t="str">
        <f aca="false">IF(AND(A1842=0,B1842=0,C1842=0,D1842=0,E1842=0),"",IF(SIGN(A1842-1)+SIGN(B1842-1)+SIGN(C1842-1)+SIGN(D1842-1)+SIGN(E1842-1)=0,1,U1842))</f>
        <v/>
      </c>
      <c r="W1842" s="2" t="str">
        <f aca="false">IF(AND(A1842=0,B1842=0,C1842=0,D1842=0,E1842=0),"",IF(OR(A1842=0,A1842&gt;3,A1842&lt;1,B1842=0,B1842&gt;3,B1842&lt;1,C1842=0,C1842&gt;3,C1842&lt;1,D1842=0,D1842&gt;3,D1842&lt;1,E1842=0,E1842&gt;3,E1842&lt;1),"",V1842))</f>
        <v/>
      </c>
    </row>
    <row r="1843" customFormat="false" ht="12.75" hidden="false" customHeight="false" outlineLevel="0" collapsed="false">
      <c r="F1843" s="0" t="str">
        <f aca="false">IF(AND(A1843=0,B1843=0,C1843=0,D1843=0,E1843=0),"",1-ABS(SIGN(A1843-2)))</f>
        <v/>
      </c>
      <c r="G1843" s="0" t="str">
        <f aca="false">IF(AND(B1843=0,C1843=0,D1843=0,E1843=0,A1843=0),"",1-ABS(SIGN(B1843-2)))</f>
        <v/>
      </c>
      <c r="H1843" s="0" t="str">
        <f aca="false">IF(AND(C1843=0,D1843=0,E1843=0,A1843=0,B1843=0),"",1-ABS(SIGN(C1843-2)))</f>
        <v/>
      </c>
      <c r="I1843" s="0" t="str">
        <f aca="false">IF(AND(D1843=0,E1843=0,A1843=0,B1843=0,C1843=0),"",1-ABS(SIGN(D1843-2)))</f>
        <v/>
      </c>
      <c r="J1843" s="0" t="str">
        <f aca="false">IF(AND(E1843=0,A1843=0,B1843=0,C1843=0,D1843=0),"",1-ABS(SIGN(E1843-2)))</f>
        <v/>
      </c>
      <c r="K1843" s="0" t="str">
        <f aca="false">IF(AND(A1843=0,B1843=0,C1843=0,D1843=0,E1843=0),"",1-ABS(SIGN(A1843-3)))</f>
        <v/>
      </c>
      <c r="L1843" s="0" t="str">
        <f aca="false">IF(AND(B1843=0,C1843=0,D1843=0,E1843=0,A1843=0),"",1-ABS(SIGN(B1843-3)))</f>
        <v/>
      </c>
      <c r="M1843" s="0" t="str">
        <f aca="false">IF(AND(C1843=0,D1843=0,E1843=0,A1843=0,B1843=0),"",1-ABS(SIGN(C1843-3)))</f>
        <v/>
      </c>
      <c r="N1843" s="0" t="str">
        <f aca="false">IF(AND(D1843=0,E1843=0,A1843=0,B1843=0,C1843=0),"",1-ABS(SIGN(D1843-3)))</f>
        <v/>
      </c>
      <c r="O1843" s="0" t="str">
        <f aca="false">IF(AND(E1843=0,A1843=0,B1843=0,C1843=0,D1843=0),"",1-ABS(SIGN(E1843-3)))</f>
        <v/>
      </c>
      <c r="P1843" s="0" t="str">
        <f aca="false">IF(AND(A1843=0,B1843=0,C1843=0,D1843=0,E1843=0),"",SIGN(A1843-1)+SIGN(B1843-1)+SIGN(C1843-1)+SIGN(D1843-1)+SIGN(E1843-1)-1)</f>
        <v/>
      </c>
      <c r="Q1843" s="0" t="str">
        <f aca="false">IF(AND(A1843=0,B1843=0,C1843=0,D1843=0,E1843=0),"",SUM(F1843:J1843)-SIGN(SUM(F1843:J1843)))</f>
        <v/>
      </c>
      <c r="R1843" s="0" t="str">
        <f aca="false">IF(AND(A1843=0,B1843=0,C1843=0,D1843=0,E1843=0),"",Q1843*Q1843)</f>
        <v/>
      </c>
      <c r="S1843" s="0" t="str">
        <f aca="false">IF(AND(A1843=0,B1843=0,C1843=0,D1843=0,E1843=0),"",SUM(K1843:O1843)-SIGN(SUM(K1843:O1843)))</f>
        <v/>
      </c>
      <c r="T1843" s="0" t="str">
        <f aca="false">IF(AND(A1843=0,B1843=0,C1843=0,D1843=0,E1843=0),"",S1843*S1843)</f>
        <v/>
      </c>
      <c r="U1843" s="0" t="str">
        <f aca="false">IF(AND(A1843=0,B1843=0,C1843=0,D1843=0,E1843=0),"",1-(0.146016*F1843+0.557685*K1843+0.1753425*G1843+0.4711896*L1843+0.1397295*H1843+0.3742594*M1843+0.1728907*I1843+0.5371011*N1843+0.156223*J1843+0.4501876*O1843+-0.1395949*P1843+0.0106868*R1843+-0.1215579*S1843+-0.0147963*T1843))</f>
        <v/>
      </c>
      <c r="V1843" s="1" t="str">
        <f aca="false">IF(AND(A1843=0,B1843=0,C1843=0,D1843=0,E1843=0),"",IF(SIGN(A1843-1)+SIGN(B1843-1)+SIGN(C1843-1)+SIGN(D1843-1)+SIGN(E1843-1)=0,1,U1843))</f>
        <v/>
      </c>
      <c r="W1843" s="2" t="str">
        <f aca="false">IF(AND(A1843=0,B1843=0,C1843=0,D1843=0,E1843=0),"",IF(OR(A1843=0,A1843&gt;3,A1843&lt;1,B1843=0,B1843&gt;3,B1843&lt;1,C1843=0,C1843&gt;3,C1843&lt;1,D1843=0,D1843&gt;3,D1843&lt;1,E1843=0,E1843&gt;3,E1843&lt;1),"",V1843))</f>
        <v/>
      </c>
    </row>
    <row r="1844" customFormat="false" ht="12.75" hidden="false" customHeight="false" outlineLevel="0" collapsed="false">
      <c r="F1844" s="0" t="str">
        <f aca="false">IF(AND(A1844=0,B1844=0,C1844=0,D1844=0,E1844=0),"",1-ABS(SIGN(A1844-2)))</f>
        <v/>
      </c>
      <c r="G1844" s="0" t="str">
        <f aca="false">IF(AND(B1844=0,C1844=0,D1844=0,E1844=0,A1844=0),"",1-ABS(SIGN(B1844-2)))</f>
        <v/>
      </c>
      <c r="H1844" s="0" t="str">
        <f aca="false">IF(AND(C1844=0,D1844=0,E1844=0,A1844=0,B1844=0),"",1-ABS(SIGN(C1844-2)))</f>
        <v/>
      </c>
      <c r="I1844" s="0" t="str">
        <f aca="false">IF(AND(D1844=0,E1844=0,A1844=0,B1844=0,C1844=0),"",1-ABS(SIGN(D1844-2)))</f>
        <v/>
      </c>
      <c r="J1844" s="0" t="str">
        <f aca="false">IF(AND(E1844=0,A1844=0,B1844=0,C1844=0,D1844=0),"",1-ABS(SIGN(E1844-2)))</f>
        <v/>
      </c>
      <c r="K1844" s="0" t="str">
        <f aca="false">IF(AND(A1844=0,B1844=0,C1844=0,D1844=0,E1844=0),"",1-ABS(SIGN(A1844-3)))</f>
        <v/>
      </c>
      <c r="L1844" s="0" t="str">
        <f aca="false">IF(AND(B1844=0,C1844=0,D1844=0,E1844=0,A1844=0),"",1-ABS(SIGN(B1844-3)))</f>
        <v/>
      </c>
      <c r="M1844" s="0" t="str">
        <f aca="false">IF(AND(C1844=0,D1844=0,E1844=0,A1844=0,B1844=0),"",1-ABS(SIGN(C1844-3)))</f>
        <v/>
      </c>
      <c r="N1844" s="0" t="str">
        <f aca="false">IF(AND(D1844=0,E1844=0,A1844=0,B1844=0,C1844=0),"",1-ABS(SIGN(D1844-3)))</f>
        <v/>
      </c>
      <c r="O1844" s="0" t="str">
        <f aca="false">IF(AND(E1844=0,A1844=0,B1844=0,C1844=0,D1844=0),"",1-ABS(SIGN(E1844-3)))</f>
        <v/>
      </c>
      <c r="P1844" s="0" t="str">
        <f aca="false">IF(AND(A1844=0,B1844=0,C1844=0,D1844=0,E1844=0),"",SIGN(A1844-1)+SIGN(B1844-1)+SIGN(C1844-1)+SIGN(D1844-1)+SIGN(E1844-1)-1)</f>
        <v/>
      </c>
      <c r="Q1844" s="0" t="str">
        <f aca="false">IF(AND(A1844=0,B1844=0,C1844=0,D1844=0,E1844=0),"",SUM(F1844:J1844)-SIGN(SUM(F1844:J1844)))</f>
        <v/>
      </c>
      <c r="R1844" s="0" t="str">
        <f aca="false">IF(AND(A1844=0,B1844=0,C1844=0,D1844=0,E1844=0),"",Q1844*Q1844)</f>
        <v/>
      </c>
      <c r="S1844" s="0" t="str">
        <f aca="false">IF(AND(A1844=0,B1844=0,C1844=0,D1844=0,E1844=0),"",SUM(K1844:O1844)-SIGN(SUM(K1844:O1844)))</f>
        <v/>
      </c>
      <c r="T1844" s="0" t="str">
        <f aca="false">IF(AND(A1844=0,B1844=0,C1844=0,D1844=0,E1844=0),"",S1844*S1844)</f>
        <v/>
      </c>
      <c r="U1844" s="0" t="str">
        <f aca="false">IF(AND(A1844=0,B1844=0,C1844=0,D1844=0,E1844=0),"",1-(0.146016*F1844+0.557685*K1844+0.1753425*G1844+0.4711896*L1844+0.1397295*H1844+0.3742594*M1844+0.1728907*I1844+0.5371011*N1844+0.156223*J1844+0.4501876*O1844+-0.1395949*P1844+0.0106868*R1844+-0.1215579*S1844+-0.0147963*T1844))</f>
        <v/>
      </c>
      <c r="V1844" s="1" t="str">
        <f aca="false">IF(AND(A1844=0,B1844=0,C1844=0,D1844=0,E1844=0),"",IF(SIGN(A1844-1)+SIGN(B1844-1)+SIGN(C1844-1)+SIGN(D1844-1)+SIGN(E1844-1)=0,1,U1844))</f>
        <v/>
      </c>
      <c r="W1844" s="2" t="str">
        <f aca="false">IF(AND(A1844=0,B1844=0,C1844=0,D1844=0,E1844=0),"",IF(OR(A1844=0,A1844&gt;3,A1844&lt;1,B1844=0,B1844&gt;3,B1844&lt;1,C1844=0,C1844&gt;3,C1844&lt;1,D1844=0,D1844&gt;3,D1844&lt;1,E1844=0,E1844&gt;3,E1844&lt;1),"",V1844))</f>
        <v/>
      </c>
    </row>
    <row r="1845" customFormat="false" ht="12.75" hidden="false" customHeight="false" outlineLevel="0" collapsed="false">
      <c r="F1845" s="0" t="str">
        <f aca="false">IF(AND(A1845=0,B1845=0,C1845=0,D1845=0,E1845=0),"",1-ABS(SIGN(A1845-2)))</f>
        <v/>
      </c>
      <c r="G1845" s="0" t="str">
        <f aca="false">IF(AND(B1845=0,C1845=0,D1845=0,E1845=0,A1845=0),"",1-ABS(SIGN(B1845-2)))</f>
        <v/>
      </c>
      <c r="H1845" s="0" t="str">
        <f aca="false">IF(AND(C1845=0,D1845=0,E1845=0,A1845=0,B1845=0),"",1-ABS(SIGN(C1845-2)))</f>
        <v/>
      </c>
      <c r="I1845" s="0" t="str">
        <f aca="false">IF(AND(D1845=0,E1845=0,A1845=0,B1845=0,C1845=0),"",1-ABS(SIGN(D1845-2)))</f>
        <v/>
      </c>
      <c r="J1845" s="0" t="str">
        <f aca="false">IF(AND(E1845=0,A1845=0,B1845=0,C1845=0,D1845=0),"",1-ABS(SIGN(E1845-2)))</f>
        <v/>
      </c>
      <c r="K1845" s="0" t="str">
        <f aca="false">IF(AND(A1845=0,B1845=0,C1845=0,D1845=0,E1845=0),"",1-ABS(SIGN(A1845-3)))</f>
        <v/>
      </c>
      <c r="L1845" s="0" t="str">
        <f aca="false">IF(AND(B1845=0,C1845=0,D1845=0,E1845=0,A1845=0),"",1-ABS(SIGN(B1845-3)))</f>
        <v/>
      </c>
      <c r="M1845" s="0" t="str">
        <f aca="false">IF(AND(C1845=0,D1845=0,E1845=0,A1845=0,B1845=0),"",1-ABS(SIGN(C1845-3)))</f>
        <v/>
      </c>
      <c r="N1845" s="0" t="str">
        <f aca="false">IF(AND(D1845=0,E1845=0,A1845=0,B1845=0,C1845=0),"",1-ABS(SIGN(D1845-3)))</f>
        <v/>
      </c>
      <c r="O1845" s="0" t="str">
        <f aca="false">IF(AND(E1845=0,A1845=0,B1845=0,C1845=0,D1845=0),"",1-ABS(SIGN(E1845-3)))</f>
        <v/>
      </c>
      <c r="P1845" s="0" t="str">
        <f aca="false">IF(AND(A1845=0,B1845=0,C1845=0,D1845=0,E1845=0),"",SIGN(A1845-1)+SIGN(B1845-1)+SIGN(C1845-1)+SIGN(D1845-1)+SIGN(E1845-1)-1)</f>
        <v/>
      </c>
      <c r="Q1845" s="0" t="str">
        <f aca="false">IF(AND(A1845=0,B1845=0,C1845=0,D1845=0,E1845=0),"",SUM(F1845:J1845)-SIGN(SUM(F1845:J1845)))</f>
        <v/>
      </c>
      <c r="R1845" s="0" t="str">
        <f aca="false">IF(AND(A1845=0,B1845=0,C1845=0,D1845=0,E1845=0),"",Q1845*Q1845)</f>
        <v/>
      </c>
      <c r="S1845" s="0" t="str">
        <f aca="false">IF(AND(A1845=0,B1845=0,C1845=0,D1845=0,E1845=0),"",SUM(K1845:O1845)-SIGN(SUM(K1845:O1845)))</f>
        <v/>
      </c>
      <c r="T1845" s="0" t="str">
        <f aca="false">IF(AND(A1845=0,B1845=0,C1845=0,D1845=0,E1845=0),"",S1845*S1845)</f>
        <v/>
      </c>
      <c r="U1845" s="0" t="str">
        <f aca="false">IF(AND(A1845=0,B1845=0,C1845=0,D1845=0,E1845=0),"",1-(0.146016*F1845+0.557685*K1845+0.1753425*G1845+0.4711896*L1845+0.1397295*H1845+0.3742594*M1845+0.1728907*I1845+0.5371011*N1845+0.156223*J1845+0.4501876*O1845+-0.1395949*P1845+0.0106868*R1845+-0.1215579*S1845+-0.0147963*T1845))</f>
        <v/>
      </c>
      <c r="V1845" s="1" t="str">
        <f aca="false">IF(AND(A1845=0,B1845=0,C1845=0,D1845=0,E1845=0),"",IF(SIGN(A1845-1)+SIGN(B1845-1)+SIGN(C1845-1)+SIGN(D1845-1)+SIGN(E1845-1)=0,1,U1845))</f>
        <v/>
      </c>
      <c r="W1845" s="2" t="str">
        <f aca="false">IF(AND(A1845=0,B1845=0,C1845=0,D1845=0,E1845=0),"",IF(OR(A1845=0,A1845&gt;3,A1845&lt;1,B1845=0,B1845&gt;3,B1845&lt;1,C1845=0,C1845&gt;3,C1845&lt;1,D1845=0,D1845&gt;3,D1845&lt;1,E1845=0,E1845&gt;3,E1845&lt;1),"",V1845))</f>
        <v/>
      </c>
    </row>
    <row r="1846" customFormat="false" ht="12.75" hidden="false" customHeight="false" outlineLevel="0" collapsed="false">
      <c r="F1846" s="0" t="str">
        <f aca="false">IF(AND(A1846=0,B1846=0,C1846=0,D1846=0,E1846=0),"",1-ABS(SIGN(A1846-2)))</f>
        <v/>
      </c>
      <c r="G1846" s="0" t="str">
        <f aca="false">IF(AND(B1846=0,C1846=0,D1846=0,E1846=0,A1846=0),"",1-ABS(SIGN(B1846-2)))</f>
        <v/>
      </c>
      <c r="H1846" s="0" t="str">
        <f aca="false">IF(AND(C1846=0,D1846=0,E1846=0,A1846=0,B1846=0),"",1-ABS(SIGN(C1846-2)))</f>
        <v/>
      </c>
      <c r="I1846" s="0" t="str">
        <f aca="false">IF(AND(D1846=0,E1846=0,A1846=0,B1846=0,C1846=0),"",1-ABS(SIGN(D1846-2)))</f>
        <v/>
      </c>
      <c r="J1846" s="0" t="str">
        <f aca="false">IF(AND(E1846=0,A1846=0,B1846=0,C1846=0,D1846=0),"",1-ABS(SIGN(E1846-2)))</f>
        <v/>
      </c>
      <c r="K1846" s="0" t="str">
        <f aca="false">IF(AND(A1846=0,B1846=0,C1846=0,D1846=0,E1846=0),"",1-ABS(SIGN(A1846-3)))</f>
        <v/>
      </c>
      <c r="L1846" s="0" t="str">
        <f aca="false">IF(AND(B1846=0,C1846=0,D1846=0,E1846=0,A1846=0),"",1-ABS(SIGN(B1846-3)))</f>
        <v/>
      </c>
      <c r="M1846" s="0" t="str">
        <f aca="false">IF(AND(C1846=0,D1846=0,E1846=0,A1846=0,B1846=0),"",1-ABS(SIGN(C1846-3)))</f>
        <v/>
      </c>
      <c r="N1846" s="0" t="str">
        <f aca="false">IF(AND(D1846=0,E1846=0,A1846=0,B1846=0,C1846=0),"",1-ABS(SIGN(D1846-3)))</f>
        <v/>
      </c>
      <c r="O1846" s="0" t="str">
        <f aca="false">IF(AND(E1846=0,A1846=0,B1846=0,C1846=0,D1846=0),"",1-ABS(SIGN(E1846-3)))</f>
        <v/>
      </c>
      <c r="P1846" s="0" t="str">
        <f aca="false">IF(AND(A1846=0,B1846=0,C1846=0,D1846=0,E1846=0),"",SIGN(A1846-1)+SIGN(B1846-1)+SIGN(C1846-1)+SIGN(D1846-1)+SIGN(E1846-1)-1)</f>
        <v/>
      </c>
      <c r="Q1846" s="0" t="str">
        <f aca="false">IF(AND(A1846=0,B1846=0,C1846=0,D1846=0,E1846=0),"",SUM(F1846:J1846)-SIGN(SUM(F1846:J1846)))</f>
        <v/>
      </c>
      <c r="R1846" s="0" t="str">
        <f aca="false">IF(AND(A1846=0,B1846=0,C1846=0,D1846=0,E1846=0),"",Q1846*Q1846)</f>
        <v/>
      </c>
      <c r="S1846" s="0" t="str">
        <f aca="false">IF(AND(A1846=0,B1846=0,C1846=0,D1846=0,E1846=0),"",SUM(K1846:O1846)-SIGN(SUM(K1846:O1846)))</f>
        <v/>
      </c>
      <c r="T1846" s="0" t="str">
        <f aca="false">IF(AND(A1846=0,B1846=0,C1846=0,D1846=0,E1846=0),"",S1846*S1846)</f>
        <v/>
      </c>
      <c r="U1846" s="0" t="str">
        <f aca="false">IF(AND(A1846=0,B1846=0,C1846=0,D1846=0,E1846=0),"",1-(0.146016*F1846+0.557685*K1846+0.1753425*G1846+0.4711896*L1846+0.1397295*H1846+0.3742594*M1846+0.1728907*I1846+0.5371011*N1846+0.156223*J1846+0.4501876*O1846+-0.1395949*P1846+0.0106868*R1846+-0.1215579*S1846+-0.0147963*T1846))</f>
        <v/>
      </c>
      <c r="V1846" s="1" t="str">
        <f aca="false">IF(AND(A1846=0,B1846=0,C1846=0,D1846=0,E1846=0),"",IF(SIGN(A1846-1)+SIGN(B1846-1)+SIGN(C1846-1)+SIGN(D1846-1)+SIGN(E1846-1)=0,1,U1846))</f>
        <v/>
      </c>
      <c r="W1846" s="2" t="str">
        <f aca="false">IF(AND(A1846=0,B1846=0,C1846=0,D1846=0,E1846=0),"",IF(OR(A1846=0,A1846&gt;3,A1846&lt;1,B1846=0,B1846&gt;3,B1846&lt;1,C1846=0,C1846&gt;3,C1846&lt;1,D1846=0,D1846&gt;3,D1846&lt;1,E1846=0,E1846&gt;3,E1846&lt;1),"",V1846))</f>
        <v/>
      </c>
    </row>
    <row r="1847" customFormat="false" ht="12.75" hidden="false" customHeight="false" outlineLevel="0" collapsed="false">
      <c r="F1847" s="0" t="str">
        <f aca="false">IF(AND(A1847=0,B1847=0,C1847=0,D1847=0,E1847=0),"",1-ABS(SIGN(A1847-2)))</f>
        <v/>
      </c>
      <c r="G1847" s="0" t="str">
        <f aca="false">IF(AND(B1847=0,C1847=0,D1847=0,E1847=0,A1847=0),"",1-ABS(SIGN(B1847-2)))</f>
        <v/>
      </c>
      <c r="H1847" s="0" t="str">
        <f aca="false">IF(AND(C1847=0,D1847=0,E1847=0,A1847=0,B1847=0),"",1-ABS(SIGN(C1847-2)))</f>
        <v/>
      </c>
      <c r="I1847" s="0" t="str">
        <f aca="false">IF(AND(D1847=0,E1847=0,A1847=0,B1847=0,C1847=0),"",1-ABS(SIGN(D1847-2)))</f>
        <v/>
      </c>
      <c r="J1847" s="0" t="str">
        <f aca="false">IF(AND(E1847=0,A1847=0,B1847=0,C1847=0,D1847=0),"",1-ABS(SIGN(E1847-2)))</f>
        <v/>
      </c>
      <c r="K1847" s="0" t="str">
        <f aca="false">IF(AND(A1847=0,B1847=0,C1847=0,D1847=0,E1847=0),"",1-ABS(SIGN(A1847-3)))</f>
        <v/>
      </c>
      <c r="L1847" s="0" t="str">
        <f aca="false">IF(AND(B1847=0,C1847=0,D1847=0,E1847=0,A1847=0),"",1-ABS(SIGN(B1847-3)))</f>
        <v/>
      </c>
      <c r="M1847" s="0" t="str">
        <f aca="false">IF(AND(C1847=0,D1847=0,E1847=0,A1847=0,B1847=0),"",1-ABS(SIGN(C1847-3)))</f>
        <v/>
      </c>
      <c r="N1847" s="0" t="str">
        <f aca="false">IF(AND(D1847=0,E1847=0,A1847=0,B1847=0,C1847=0),"",1-ABS(SIGN(D1847-3)))</f>
        <v/>
      </c>
      <c r="O1847" s="0" t="str">
        <f aca="false">IF(AND(E1847=0,A1847=0,B1847=0,C1847=0,D1847=0),"",1-ABS(SIGN(E1847-3)))</f>
        <v/>
      </c>
      <c r="P1847" s="0" t="str">
        <f aca="false">IF(AND(A1847=0,B1847=0,C1847=0,D1847=0,E1847=0),"",SIGN(A1847-1)+SIGN(B1847-1)+SIGN(C1847-1)+SIGN(D1847-1)+SIGN(E1847-1)-1)</f>
        <v/>
      </c>
      <c r="Q1847" s="0" t="str">
        <f aca="false">IF(AND(A1847=0,B1847=0,C1847=0,D1847=0,E1847=0),"",SUM(F1847:J1847)-SIGN(SUM(F1847:J1847)))</f>
        <v/>
      </c>
      <c r="R1847" s="0" t="str">
        <f aca="false">IF(AND(A1847=0,B1847=0,C1847=0,D1847=0,E1847=0),"",Q1847*Q1847)</f>
        <v/>
      </c>
      <c r="S1847" s="0" t="str">
        <f aca="false">IF(AND(A1847=0,B1847=0,C1847=0,D1847=0,E1847=0),"",SUM(K1847:O1847)-SIGN(SUM(K1847:O1847)))</f>
        <v/>
      </c>
      <c r="T1847" s="0" t="str">
        <f aca="false">IF(AND(A1847=0,B1847=0,C1847=0,D1847=0,E1847=0),"",S1847*S1847)</f>
        <v/>
      </c>
      <c r="U1847" s="0" t="str">
        <f aca="false">IF(AND(A1847=0,B1847=0,C1847=0,D1847=0,E1847=0),"",1-(0.146016*F1847+0.557685*K1847+0.1753425*G1847+0.4711896*L1847+0.1397295*H1847+0.3742594*M1847+0.1728907*I1847+0.5371011*N1847+0.156223*J1847+0.4501876*O1847+-0.1395949*P1847+0.0106868*R1847+-0.1215579*S1847+-0.0147963*T1847))</f>
        <v/>
      </c>
      <c r="V1847" s="1" t="str">
        <f aca="false">IF(AND(A1847=0,B1847=0,C1847=0,D1847=0,E1847=0),"",IF(SIGN(A1847-1)+SIGN(B1847-1)+SIGN(C1847-1)+SIGN(D1847-1)+SIGN(E1847-1)=0,1,U1847))</f>
        <v/>
      </c>
      <c r="W1847" s="2" t="str">
        <f aca="false">IF(AND(A1847=0,B1847=0,C1847=0,D1847=0,E1847=0),"",IF(OR(A1847=0,A1847&gt;3,A1847&lt;1,B1847=0,B1847&gt;3,B1847&lt;1,C1847=0,C1847&gt;3,C1847&lt;1,D1847=0,D1847&gt;3,D1847&lt;1,E1847=0,E1847&gt;3,E1847&lt;1),"",V1847))</f>
        <v/>
      </c>
    </row>
    <row r="1848" customFormat="false" ht="12.75" hidden="false" customHeight="false" outlineLevel="0" collapsed="false">
      <c r="F1848" s="0" t="str">
        <f aca="false">IF(AND(A1848=0,B1848=0,C1848=0,D1848=0,E1848=0),"",1-ABS(SIGN(A1848-2)))</f>
        <v/>
      </c>
      <c r="G1848" s="0" t="str">
        <f aca="false">IF(AND(B1848=0,C1848=0,D1848=0,E1848=0,A1848=0),"",1-ABS(SIGN(B1848-2)))</f>
        <v/>
      </c>
      <c r="H1848" s="0" t="str">
        <f aca="false">IF(AND(C1848=0,D1848=0,E1848=0,A1848=0,B1848=0),"",1-ABS(SIGN(C1848-2)))</f>
        <v/>
      </c>
      <c r="I1848" s="0" t="str">
        <f aca="false">IF(AND(D1848=0,E1848=0,A1848=0,B1848=0,C1848=0),"",1-ABS(SIGN(D1848-2)))</f>
        <v/>
      </c>
      <c r="J1848" s="0" t="str">
        <f aca="false">IF(AND(E1848=0,A1848=0,B1848=0,C1848=0,D1848=0),"",1-ABS(SIGN(E1848-2)))</f>
        <v/>
      </c>
      <c r="K1848" s="0" t="str">
        <f aca="false">IF(AND(A1848=0,B1848=0,C1848=0,D1848=0,E1848=0),"",1-ABS(SIGN(A1848-3)))</f>
        <v/>
      </c>
      <c r="L1848" s="0" t="str">
        <f aca="false">IF(AND(B1848=0,C1848=0,D1848=0,E1848=0,A1848=0),"",1-ABS(SIGN(B1848-3)))</f>
        <v/>
      </c>
      <c r="M1848" s="0" t="str">
        <f aca="false">IF(AND(C1848=0,D1848=0,E1848=0,A1848=0,B1848=0),"",1-ABS(SIGN(C1848-3)))</f>
        <v/>
      </c>
      <c r="N1848" s="0" t="str">
        <f aca="false">IF(AND(D1848=0,E1848=0,A1848=0,B1848=0,C1848=0),"",1-ABS(SIGN(D1848-3)))</f>
        <v/>
      </c>
      <c r="O1848" s="0" t="str">
        <f aca="false">IF(AND(E1848=0,A1848=0,B1848=0,C1848=0,D1848=0),"",1-ABS(SIGN(E1848-3)))</f>
        <v/>
      </c>
      <c r="P1848" s="0" t="str">
        <f aca="false">IF(AND(A1848=0,B1848=0,C1848=0,D1848=0,E1848=0),"",SIGN(A1848-1)+SIGN(B1848-1)+SIGN(C1848-1)+SIGN(D1848-1)+SIGN(E1848-1)-1)</f>
        <v/>
      </c>
      <c r="Q1848" s="0" t="str">
        <f aca="false">IF(AND(A1848=0,B1848=0,C1848=0,D1848=0,E1848=0),"",SUM(F1848:J1848)-SIGN(SUM(F1848:J1848)))</f>
        <v/>
      </c>
      <c r="R1848" s="0" t="str">
        <f aca="false">IF(AND(A1848=0,B1848=0,C1848=0,D1848=0,E1848=0),"",Q1848*Q1848)</f>
        <v/>
      </c>
      <c r="S1848" s="0" t="str">
        <f aca="false">IF(AND(A1848=0,B1848=0,C1848=0,D1848=0,E1848=0),"",SUM(K1848:O1848)-SIGN(SUM(K1848:O1848)))</f>
        <v/>
      </c>
      <c r="T1848" s="0" t="str">
        <f aca="false">IF(AND(A1848=0,B1848=0,C1848=0,D1848=0,E1848=0),"",S1848*S1848)</f>
        <v/>
      </c>
      <c r="U1848" s="0" t="str">
        <f aca="false">IF(AND(A1848=0,B1848=0,C1848=0,D1848=0,E1848=0),"",1-(0.146016*F1848+0.557685*K1848+0.1753425*G1848+0.4711896*L1848+0.1397295*H1848+0.3742594*M1848+0.1728907*I1848+0.5371011*N1848+0.156223*J1848+0.4501876*O1848+-0.1395949*P1848+0.0106868*R1848+-0.1215579*S1848+-0.0147963*T1848))</f>
        <v/>
      </c>
      <c r="V1848" s="1" t="str">
        <f aca="false">IF(AND(A1848=0,B1848=0,C1848=0,D1848=0,E1848=0),"",IF(SIGN(A1848-1)+SIGN(B1848-1)+SIGN(C1848-1)+SIGN(D1848-1)+SIGN(E1848-1)=0,1,U1848))</f>
        <v/>
      </c>
      <c r="W1848" s="2" t="str">
        <f aca="false">IF(AND(A1848=0,B1848=0,C1848=0,D1848=0,E1848=0),"",IF(OR(A1848=0,A1848&gt;3,A1848&lt;1,B1848=0,B1848&gt;3,B1848&lt;1,C1848=0,C1848&gt;3,C1848&lt;1,D1848=0,D1848&gt;3,D1848&lt;1,E1848=0,E1848&gt;3,E1848&lt;1),"",V1848))</f>
        <v/>
      </c>
    </row>
    <row r="1849" customFormat="false" ht="12.75" hidden="false" customHeight="false" outlineLevel="0" collapsed="false">
      <c r="F1849" s="0" t="str">
        <f aca="false">IF(AND(A1849=0,B1849=0,C1849=0,D1849=0,E1849=0),"",1-ABS(SIGN(A1849-2)))</f>
        <v/>
      </c>
      <c r="G1849" s="0" t="str">
        <f aca="false">IF(AND(B1849=0,C1849=0,D1849=0,E1849=0,A1849=0),"",1-ABS(SIGN(B1849-2)))</f>
        <v/>
      </c>
      <c r="H1849" s="0" t="str">
        <f aca="false">IF(AND(C1849=0,D1849=0,E1849=0,A1849=0,B1849=0),"",1-ABS(SIGN(C1849-2)))</f>
        <v/>
      </c>
      <c r="I1849" s="0" t="str">
        <f aca="false">IF(AND(D1849=0,E1849=0,A1849=0,B1849=0,C1849=0),"",1-ABS(SIGN(D1849-2)))</f>
        <v/>
      </c>
      <c r="J1849" s="0" t="str">
        <f aca="false">IF(AND(E1849=0,A1849=0,B1849=0,C1849=0,D1849=0),"",1-ABS(SIGN(E1849-2)))</f>
        <v/>
      </c>
      <c r="K1849" s="0" t="str">
        <f aca="false">IF(AND(A1849=0,B1849=0,C1849=0,D1849=0,E1849=0),"",1-ABS(SIGN(A1849-3)))</f>
        <v/>
      </c>
      <c r="L1849" s="0" t="str">
        <f aca="false">IF(AND(B1849=0,C1849=0,D1849=0,E1849=0,A1849=0),"",1-ABS(SIGN(B1849-3)))</f>
        <v/>
      </c>
      <c r="M1849" s="0" t="str">
        <f aca="false">IF(AND(C1849=0,D1849=0,E1849=0,A1849=0,B1849=0),"",1-ABS(SIGN(C1849-3)))</f>
        <v/>
      </c>
      <c r="N1849" s="0" t="str">
        <f aca="false">IF(AND(D1849=0,E1849=0,A1849=0,B1849=0,C1849=0),"",1-ABS(SIGN(D1849-3)))</f>
        <v/>
      </c>
      <c r="O1849" s="0" t="str">
        <f aca="false">IF(AND(E1849=0,A1849=0,B1849=0,C1849=0,D1849=0),"",1-ABS(SIGN(E1849-3)))</f>
        <v/>
      </c>
      <c r="P1849" s="0" t="str">
        <f aca="false">IF(AND(A1849=0,B1849=0,C1849=0,D1849=0,E1849=0),"",SIGN(A1849-1)+SIGN(B1849-1)+SIGN(C1849-1)+SIGN(D1849-1)+SIGN(E1849-1)-1)</f>
        <v/>
      </c>
      <c r="Q1849" s="0" t="str">
        <f aca="false">IF(AND(A1849=0,B1849=0,C1849=0,D1849=0,E1849=0),"",SUM(F1849:J1849)-SIGN(SUM(F1849:J1849)))</f>
        <v/>
      </c>
      <c r="R1849" s="0" t="str">
        <f aca="false">IF(AND(A1849=0,B1849=0,C1849=0,D1849=0,E1849=0),"",Q1849*Q1849)</f>
        <v/>
      </c>
      <c r="S1849" s="0" t="str">
        <f aca="false">IF(AND(A1849=0,B1849=0,C1849=0,D1849=0,E1849=0),"",SUM(K1849:O1849)-SIGN(SUM(K1849:O1849)))</f>
        <v/>
      </c>
      <c r="T1849" s="0" t="str">
        <f aca="false">IF(AND(A1849=0,B1849=0,C1849=0,D1849=0,E1849=0),"",S1849*S1849)</f>
        <v/>
      </c>
      <c r="U1849" s="0" t="str">
        <f aca="false">IF(AND(A1849=0,B1849=0,C1849=0,D1849=0,E1849=0),"",1-(0.146016*F1849+0.557685*K1849+0.1753425*G1849+0.4711896*L1849+0.1397295*H1849+0.3742594*M1849+0.1728907*I1849+0.5371011*N1849+0.156223*J1849+0.4501876*O1849+-0.1395949*P1849+0.0106868*R1849+-0.1215579*S1849+-0.0147963*T1849))</f>
        <v/>
      </c>
      <c r="V1849" s="1" t="str">
        <f aca="false">IF(AND(A1849=0,B1849=0,C1849=0,D1849=0,E1849=0),"",IF(SIGN(A1849-1)+SIGN(B1849-1)+SIGN(C1849-1)+SIGN(D1849-1)+SIGN(E1849-1)=0,1,U1849))</f>
        <v/>
      </c>
      <c r="W1849" s="2" t="str">
        <f aca="false">IF(AND(A1849=0,B1849=0,C1849=0,D1849=0,E1849=0),"",IF(OR(A1849=0,A1849&gt;3,A1849&lt;1,B1849=0,B1849&gt;3,B1849&lt;1,C1849=0,C1849&gt;3,C1849&lt;1,D1849=0,D1849&gt;3,D1849&lt;1,E1849=0,E1849&gt;3,E1849&lt;1),"",V1849))</f>
        <v/>
      </c>
    </row>
    <row r="1850" customFormat="false" ht="12.75" hidden="false" customHeight="false" outlineLevel="0" collapsed="false">
      <c r="F1850" s="0" t="str">
        <f aca="false">IF(AND(A1850=0,B1850=0,C1850=0,D1850=0,E1850=0),"",1-ABS(SIGN(A1850-2)))</f>
        <v/>
      </c>
      <c r="G1850" s="0" t="str">
        <f aca="false">IF(AND(B1850=0,C1850=0,D1850=0,E1850=0,A1850=0),"",1-ABS(SIGN(B1850-2)))</f>
        <v/>
      </c>
      <c r="H1850" s="0" t="str">
        <f aca="false">IF(AND(C1850=0,D1850=0,E1850=0,A1850=0,B1850=0),"",1-ABS(SIGN(C1850-2)))</f>
        <v/>
      </c>
      <c r="I1850" s="0" t="str">
        <f aca="false">IF(AND(D1850=0,E1850=0,A1850=0,B1850=0,C1850=0),"",1-ABS(SIGN(D1850-2)))</f>
        <v/>
      </c>
      <c r="J1850" s="0" t="str">
        <f aca="false">IF(AND(E1850=0,A1850=0,B1850=0,C1850=0,D1850=0),"",1-ABS(SIGN(E1850-2)))</f>
        <v/>
      </c>
      <c r="K1850" s="0" t="str">
        <f aca="false">IF(AND(A1850=0,B1850=0,C1850=0,D1850=0,E1850=0),"",1-ABS(SIGN(A1850-3)))</f>
        <v/>
      </c>
      <c r="L1850" s="0" t="str">
        <f aca="false">IF(AND(B1850=0,C1850=0,D1850=0,E1850=0,A1850=0),"",1-ABS(SIGN(B1850-3)))</f>
        <v/>
      </c>
      <c r="M1850" s="0" t="str">
        <f aca="false">IF(AND(C1850=0,D1850=0,E1850=0,A1850=0,B1850=0),"",1-ABS(SIGN(C1850-3)))</f>
        <v/>
      </c>
      <c r="N1850" s="0" t="str">
        <f aca="false">IF(AND(D1850=0,E1850=0,A1850=0,B1850=0,C1850=0),"",1-ABS(SIGN(D1850-3)))</f>
        <v/>
      </c>
      <c r="O1850" s="0" t="str">
        <f aca="false">IF(AND(E1850=0,A1850=0,B1850=0,C1850=0,D1850=0),"",1-ABS(SIGN(E1850-3)))</f>
        <v/>
      </c>
      <c r="P1850" s="0" t="str">
        <f aca="false">IF(AND(A1850=0,B1850=0,C1850=0,D1850=0,E1850=0),"",SIGN(A1850-1)+SIGN(B1850-1)+SIGN(C1850-1)+SIGN(D1850-1)+SIGN(E1850-1)-1)</f>
        <v/>
      </c>
      <c r="Q1850" s="0" t="str">
        <f aca="false">IF(AND(A1850=0,B1850=0,C1850=0,D1850=0,E1850=0),"",SUM(F1850:J1850)-SIGN(SUM(F1850:J1850)))</f>
        <v/>
      </c>
      <c r="R1850" s="0" t="str">
        <f aca="false">IF(AND(A1850=0,B1850=0,C1850=0,D1850=0,E1850=0),"",Q1850*Q1850)</f>
        <v/>
      </c>
      <c r="S1850" s="0" t="str">
        <f aca="false">IF(AND(A1850=0,B1850=0,C1850=0,D1850=0,E1850=0),"",SUM(K1850:O1850)-SIGN(SUM(K1850:O1850)))</f>
        <v/>
      </c>
      <c r="T1850" s="0" t="str">
        <f aca="false">IF(AND(A1850=0,B1850=0,C1850=0,D1850=0,E1850=0),"",S1850*S1850)</f>
        <v/>
      </c>
      <c r="U1850" s="0" t="str">
        <f aca="false">IF(AND(A1850=0,B1850=0,C1850=0,D1850=0,E1850=0),"",1-(0.146016*F1850+0.557685*K1850+0.1753425*G1850+0.4711896*L1850+0.1397295*H1850+0.3742594*M1850+0.1728907*I1850+0.5371011*N1850+0.156223*J1850+0.4501876*O1850+-0.1395949*P1850+0.0106868*R1850+-0.1215579*S1850+-0.0147963*T1850))</f>
        <v/>
      </c>
      <c r="V1850" s="1" t="str">
        <f aca="false">IF(AND(A1850=0,B1850=0,C1850=0,D1850=0,E1850=0),"",IF(SIGN(A1850-1)+SIGN(B1850-1)+SIGN(C1850-1)+SIGN(D1850-1)+SIGN(E1850-1)=0,1,U1850))</f>
        <v/>
      </c>
      <c r="W1850" s="2" t="str">
        <f aca="false">IF(AND(A1850=0,B1850=0,C1850=0,D1850=0,E1850=0),"",IF(OR(A1850=0,A1850&gt;3,A1850&lt;1,B1850=0,B1850&gt;3,B1850&lt;1,C1850=0,C1850&gt;3,C1850&lt;1,D1850=0,D1850&gt;3,D1850&lt;1,E1850=0,E1850&gt;3,E1850&lt;1),"",V1850))</f>
        <v/>
      </c>
    </row>
    <row r="1851" customFormat="false" ht="12.75" hidden="false" customHeight="false" outlineLevel="0" collapsed="false">
      <c r="F1851" s="0" t="str">
        <f aca="false">IF(AND(A1851=0,B1851=0,C1851=0,D1851=0,E1851=0),"",1-ABS(SIGN(A1851-2)))</f>
        <v/>
      </c>
      <c r="G1851" s="0" t="str">
        <f aca="false">IF(AND(B1851=0,C1851=0,D1851=0,E1851=0,A1851=0),"",1-ABS(SIGN(B1851-2)))</f>
        <v/>
      </c>
      <c r="H1851" s="0" t="str">
        <f aca="false">IF(AND(C1851=0,D1851=0,E1851=0,A1851=0,B1851=0),"",1-ABS(SIGN(C1851-2)))</f>
        <v/>
      </c>
      <c r="I1851" s="0" t="str">
        <f aca="false">IF(AND(D1851=0,E1851=0,A1851=0,B1851=0,C1851=0),"",1-ABS(SIGN(D1851-2)))</f>
        <v/>
      </c>
      <c r="J1851" s="0" t="str">
        <f aca="false">IF(AND(E1851=0,A1851=0,B1851=0,C1851=0,D1851=0),"",1-ABS(SIGN(E1851-2)))</f>
        <v/>
      </c>
      <c r="K1851" s="0" t="str">
        <f aca="false">IF(AND(A1851=0,B1851=0,C1851=0,D1851=0,E1851=0),"",1-ABS(SIGN(A1851-3)))</f>
        <v/>
      </c>
      <c r="L1851" s="0" t="str">
        <f aca="false">IF(AND(B1851=0,C1851=0,D1851=0,E1851=0,A1851=0),"",1-ABS(SIGN(B1851-3)))</f>
        <v/>
      </c>
      <c r="M1851" s="0" t="str">
        <f aca="false">IF(AND(C1851=0,D1851=0,E1851=0,A1851=0,B1851=0),"",1-ABS(SIGN(C1851-3)))</f>
        <v/>
      </c>
      <c r="N1851" s="0" t="str">
        <f aca="false">IF(AND(D1851=0,E1851=0,A1851=0,B1851=0,C1851=0),"",1-ABS(SIGN(D1851-3)))</f>
        <v/>
      </c>
      <c r="O1851" s="0" t="str">
        <f aca="false">IF(AND(E1851=0,A1851=0,B1851=0,C1851=0,D1851=0),"",1-ABS(SIGN(E1851-3)))</f>
        <v/>
      </c>
      <c r="P1851" s="0" t="str">
        <f aca="false">IF(AND(A1851=0,B1851=0,C1851=0,D1851=0,E1851=0),"",SIGN(A1851-1)+SIGN(B1851-1)+SIGN(C1851-1)+SIGN(D1851-1)+SIGN(E1851-1)-1)</f>
        <v/>
      </c>
      <c r="Q1851" s="0" t="str">
        <f aca="false">IF(AND(A1851=0,B1851=0,C1851=0,D1851=0,E1851=0),"",SUM(F1851:J1851)-SIGN(SUM(F1851:J1851)))</f>
        <v/>
      </c>
      <c r="R1851" s="0" t="str">
        <f aca="false">IF(AND(A1851=0,B1851=0,C1851=0,D1851=0,E1851=0),"",Q1851*Q1851)</f>
        <v/>
      </c>
      <c r="S1851" s="0" t="str">
        <f aca="false">IF(AND(A1851=0,B1851=0,C1851=0,D1851=0,E1851=0),"",SUM(K1851:O1851)-SIGN(SUM(K1851:O1851)))</f>
        <v/>
      </c>
      <c r="T1851" s="0" t="str">
        <f aca="false">IF(AND(A1851=0,B1851=0,C1851=0,D1851=0,E1851=0),"",S1851*S1851)</f>
        <v/>
      </c>
      <c r="U1851" s="0" t="str">
        <f aca="false">IF(AND(A1851=0,B1851=0,C1851=0,D1851=0,E1851=0),"",1-(0.146016*F1851+0.557685*K1851+0.1753425*G1851+0.4711896*L1851+0.1397295*H1851+0.3742594*M1851+0.1728907*I1851+0.5371011*N1851+0.156223*J1851+0.4501876*O1851+-0.1395949*P1851+0.0106868*R1851+-0.1215579*S1851+-0.0147963*T1851))</f>
        <v/>
      </c>
      <c r="V1851" s="1" t="str">
        <f aca="false">IF(AND(A1851=0,B1851=0,C1851=0,D1851=0,E1851=0),"",IF(SIGN(A1851-1)+SIGN(B1851-1)+SIGN(C1851-1)+SIGN(D1851-1)+SIGN(E1851-1)=0,1,U1851))</f>
        <v/>
      </c>
      <c r="W1851" s="2" t="str">
        <f aca="false">IF(AND(A1851=0,B1851=0,C1851=0,D1851=0,E1851=0),"",IF(OR(A1851=0,A1851&gt;3,A1851&lt;1,B1851=0,B1851&gt;3,B1851&lt;1,C1851=0,C1851&gt;3,C1851&lt;1,D1851=0,D1851&gt;3,D1851&lt;1,E1851=0,E1851&gt;3,E1851&lt;1),"",V1851))</f>
        <v/>
      </c>
    </row>
    <row r="1852" customFormat="false" ht="12.75" hidden="false" customHeight="false" outlineLevel="0" collapsed="false">
      <c r="F1852" s="0" t="str">
        <f aca="false">IF(AND(A1852=0,B1852=0,C1852=0,D1852=0,E1852=0),"",1-ABS(SIGN(A1852-2)))</f>
        <v/>
      </c>
      <c r="G1852" s="0" t="str">
        <f aca="false">IF(AND(B1852=0,C1852=0,D1852=0,E1852=0,A1852=0),"",1-ABS(SIGN(B1852-2)))</f>
        <v/>
      </c>
      <c r="H1852" s="0" t="str">
        <f aca="false">IF(AND(C1852=0,D1852=0,E1852=0,A1852=0,B1852=0),"",1-ABS(SIGN(C1852-2)))</f>
        <v/>
      </c>
      <c r="I1852" s="0" t="str">
        <f aca="false">IF(AND(D1852=0,E1852=0,A1852=0,B1852=0,C1852=0),"",1-ABS(SIGN(D1852-2)))</f>
        <v/>
      </c>
      <c r="J1852" s="0" t="str">
        <f aca="false">IF(AND(E1852=0,A1852=0,B1852=0,C1852=0,D1852=0),"",1-ABS(SIGN(E1852-2)))</f>
        <v/>
      </c>
      <c r="K1852" s="0" t="str">
        <f aca="false">IF(AND(A1852=0,B1852=0,C1852=0,D1852=0,E1852=0),"",1-ABS(SIGN(A1852-3)))</f>
        <v/>
      </c>
      <c r="L1852" s="0" t="str">
        <f aca="false">IF(AND(B1852=0,C1852=0,D1852=0,E1852=0,A1852=0),"",1-ABS(SIGN(B1852-3)))</f>
        <v/>
      </c>
      <c r="M1852" s="0" t="str">
        <f aca="false">IF(AND(C1852=0,D1852=0,E1852=0,A1852=0,B1852=0),"",1-ABS(SIGN(C1852-3)))</f>
        <v/>
      </c>
      <c r="N1852" s="0" t="str">
        <f aca="false">IF(AND(D1852=0,E1852=0,A1852=0,B1852=0,C1852=0),"",1-ABS(SIGN(D1852-3)))</f>
        <v/>
      </c>
      <c r="O1852" s="0" t="str">
        <f aca="false">IF(AND(E1852=0,A1852=0,B1852=0,C1852=0,D1852=0),"",1-ABS(SIGN(E1852-3)))</f>
        <v/>
      </c>
      <c r="P1852" s="0" t="str">
        <f aca="false">IF(AND(A1852=0,B1852=0,C1852=0,D1852=0,E1852=0),"",SIGN(A1852-1)+SIGN(B1852-1)+SIGN(C1852-1)+SIGN(D1852-1)+SIGN(E1852-1)-1)</f>
        <v/>
      </c>
      <c r="Q1852" s="0" t="str">
        <f aca="false">IF(AND(A1852=0,B1852=0,C1852=0,D1852=0,E1852=0),"",SUM(F1852:J1852)-SIGN(SUM(F1852:J1852)))</f>
        <v/>
      </c>
      <c r="R1852" s="0" t="str">
        <f aca="false">IF(AND(A1852=0,B1852=0,C1852=0,D1852=0,E1852=0),"",Q1852*Q1852)</f>
        <v/>
      </c>
      <c r="S1852" s="0" t="str">
        <f aca="false">IF(AND(A1852=0,B1852=0,C1852=0,D1852=0,E1852=0),"",SUM(K1852:O1852)-SIGN(SUM(K1852:O1852)))</f>
        <v/>
      </c>
      <c r="T1852" s="0" t="str">
        <f aca="false">IF(AND(A1852=0,B1852=0,C1852=0,D1852=0,E1852=0),"",S1852*S1852)</f>
        <v/>
      </c>
      <c r="U1852" s="0" t="str">
        <f aca="false">IF(AND(A1852=0,B1852=0,C1852=0,D1852=0,E1852=0),"",1-(0.146016*F1852+0.557685*K1852+0.1753425*G1852+0.4711896*L1852+0.1397295*H1852+0.3742594*M1852+0.1728907*I1852+0.5371011*N1852+0.156223*J1852+0.4501876*O1852+-0.1395949*P1852+0.0106868*R1852+-0.1215579*S1852+-0.0147963*T1852))</f>
        <v/>
      </c>
      <c r="V1852" s="1" t="str">
        <f aca="false">IF(AND(A1852=0,B1852=0,C1852=0,D1852=0,E1852=0),"",IF(SIGN(A1852-1)+SIGN(B1852-1)+SIGN(C1852-1)+SIGN(D1852-1)+SIGN(E1852-1)=0,1,U1852))</f>
        <v/>
      </c>
      <c r="W1852" s="2" t="str">
        <f aca="false">IF(AND(A1852=0,B1852=0,C1852=0,D1852=0,E1852=0),"",IF(OR(A1852=0,A1852&gt;3,A1852&lt;1,B1852=0,B1852&gt;3,B1852&lt;1,C1852=0,C1852&gt;3,C1852&lt;1,D1852=0,D1852&gt;3,D1852&lt;1,E1852=0,E1852&gt;3,E1852&lt;1),"",V1852))</f>
        <v/>
      </c>
    </row>
    <row r="1853" customFormat="false" ht="12.75" hidden="false" customHeight="false" outlineLevel="0" collapsed="false">
      <c r="F1853" s="0" t="str">
        <f aca="false">IF(AND(A1853=0,B1853=0,C1853=0,D1853=0,E1853=0),"",1-ABS(SIGN(A1853-2)))</f>
        <v/>
      </c>
      <c r="G1853" s="0" t="str">
        <f aca="false">IF(AND(B1853=0,C1853=0,D1853=0,E1853=0,A1853=0),"",1-ABS(SIGN(B1853-2)))</f>
        <v/>
      </c>
      <c r="H1853" s="0" t="str">
        <f aca="false">IF(AND(C1853=0,D1853=0,E1853=0,A1853=0,B1853=0),"",1-ABS(SIGN(C1853-2)))</f>
        <v/>
      </c>
      <c r="I1853" s="0" t="str">
        <f aca="false">IF(AND(D1853=0,E1853=0,A1853=0,B1853=0,C1853=0),"",1-ABS(SIGN(D1853-2)))</f>
        <v/>
      </c>
      <c r="J1853" s="0" t="str">
        <f aca="false">IF(AND(E1853=0,A1853=0,B1853=0,C1853=0,D1853=0),"",1-ABS(SIGN(E1853-2)))</f>
        <v/>
      </c>
      <c r="K1853" s="0" t="str">
        <f aca="false">IF(AND(A1853=0,B1853=0,C1853=0,D1853=0,E1853=0),"",1-ABS(SIGN(A1853-3)))</f>
        <v/>
      </c>
      <c r="L1853" s="0" t="str">
        <f aca="false">IF(AND(B1853=0,C1853=0,D1853=0,E1853=0,A1853=0),"",1-ABS(SIGN(B1853-3)))</f>
        <v/>
      </c>
      <c r="M1853" s="0" t="str">
        <f aca="false">IF(AND(C1853=0,D1853=0,E1853=0,A1853=0,B1853=0),"",1-ABS(SIGN(C1853-3)))</f>
        <v/>
      </c>
      <c r="N1853" s="0" t="str">
        <f aca="false">IF(AND(D1853=0,E1853=0,A1853=0,B1853=0,C1853=0),"",1-ABS(SIGN(D1853-3)))</f>
        <v/>
      </c>
      <c r="O1853" s="0" t="str">
        <f aca="false">IF(AND(E1853=0,A1853=0,B1853=0,C1853=0,D1853=0),"",1-ABS(SIGN(E1853-3)))</f>
        <v/>
      </c>
      <c r="P1853" s="0" t="str">
        <f aca="false">IF(AND(A1853=0,B1853=0,C1853=0,D1853=0,E1853=0),"",SIGN(A1853-1)+SIGN(B1853-1)+SIGN(C1853-1)+SIGN(D1853-1)+SIGN(E1853-1)-1)</f>
        <v/>
      </c>
      <c r="Q1853" s="0" t="str">
        <f aca="false">IF(AND(A1853=0,B1853=0,C1853=0,D1853=0,E1853=0),"",SUM(F1853:J1853)-SIGN(SUM(F1853:J1853)))</f>
        <v/>
      </c>
      <c r="R1853" s="0" t="str">
        <f aca="false">IF(AND(A1853=0,B1853=0,C1853=0,D1853=0,E1853=0),"",Q1853*Q1853)</f>
        <v/>
      </c>
      <c r="S1853" s="0" t="str">
        <f aca="false">IF(AND(A1853=0,B1853=0,C1853=0,D1853=0,E1853=0),"",SUM(K1853:O1853)-SIGN(SUM(K1853:O1853)))</f>
        <v/>
      </c>
      <c r="T1853" s="0" t="str">
        <f aca="false">IF(AND(A1853=0,B1853=0,C1853=0,D1853=0,E1853=0),"",S1853*S1853)</f>
        <v/>
      </c>
      <c r="U1853" s="0" t="str">
        <f aca="false">IF(AND(A1853=0,B1853=0,C1853=0,D1853=0,E1853=0),"",1-(0.146016*F1853+0.557685*K1853+0.1753425*G1853+0.4711896*L1853+0.1397295*H1853+0.3742594*M1853+0.1728907*I1853+0.5371011*N1853+0.156223*J1853+0.4501876*O1853+-0.1395949*P1853+0.0106868*R1853+-0.1215579*S1853+-0.0147963*T1853))</f>
        <v/>
      </c>
      <c r="V1853" s="1" t="str">
        <f aca="false">IF(AND(A1853=0,B1853=0,C1853=0,D1853=0,E1853=0),"",IF(SIGN(A1853-1)+SIGN(B1853-1)+SIGN(C1853-1)+SIGN(D1853-1)+SIGN(E1853-1)=0,1,U1853))</f>
        <v/>
      </c>
      <c r="W1853" s="2" t="str">
        <f aca="false">IF(AND(A1853=0,B1853=0,C1853=0,D1853=0,E1853=0),"",IF(OR(A1853=0,A1853&gt;3,A1853&lt;1,B1853=0,B1853&gt;3,B1853&lt;1,C1853=0,C1853&gt;3,C1853&lt;1,D1853=0,D1853&gt;3,D1853&lt;1,E1853=0,E1853&gt;3,E1853&lt;1),"",V1853))</f>
        <v/>
      </c>
    </row>
    <row r="1854" customFormat="false" ht="12.75" hidden="false" customHeight="false" outlineLevel="0" collapsed="false">
      <c r="F1854" s="0" t="str">
        <f aca="false">IF(AND(A1854=0,B1854=0,C1854=0,D1854=0,E1854=0),"",1-ABS(SIGN(A1854-2)))</f>
        <v/>
      </c>
      <c r="G1854" s="0" t="str">
        <f aca="false">IF(AND(B1854=0,C1854=0,D1854=0,E1854=0,A1854=0),"",1-ABS(SIGN(B1854-2)))</f>
        <v/>
      </c>
      <c r="H1854" s="0" t="str">
        <f aca="false">IF(AND(C1854=0,D1854=0,E1854=0,A1854=0,B1854=0),"",1-ABS(SIGN(C1854-2)))</f>
        <v/>
      </c>
      <c r="I1854" s="0" t="str">
        <f aca="false">IF(AND(D1854=0,E1854=0,A1854=0,B1854=0,C1854=0),"",1-ABS(SIGN(D1854-2)))</f>
        <v/>
      </c>
      <c r="J1854" s="0" t="str">
        <f aca="false">IF(AND(E1854=0,A1854=0,B1854=0,C1854=0,D1854=0),"",1-ABS(SIGN(E1854-2)))</f>
        <v/>
      </c>
      <c r="K1854" s="0" t="str">
        <f aca="false">IF(AND(A1854=0,B1854=0,C1854=0,D1854=0,E1854=0),"",1-ABS(SIGN(A1854-3)))</f>
        <v/>
      </c>
      <c r="L1854" s="0" t="str">
        <f aca="false">IF(AND(B1854=0,C1854=0,D1854=0,E1854=0,A1854=0),"",1-ABS(SIGN(B1854-3)))</f>
        <v/>
      </c>
      <c r="M1854" s="0" t="str">
        <f aca="false">IF(AND(C1854=0,D1854=0,E1854=0,A1854=0,B1854=0),"",1-ABS(SIGN(C1854-3)))</f>
        <v/>
      </c>
      <c r="N1854" s="0" t="str">
        <f aca="false">IF(AND(D1854=0,E1854=0,A1854=0,B1854=0,C1854=0),"",1-ABS(SIGN(D1854-3)))</f>
        <v/>
      </c>
      <c r="O1854" s="0" t="str">
        <f aca="false">IF(AND(E1854=0,A1854=0,B1854=0,C1854=0,D1854=0),"",1-ABS(SIGN(E1854-3)))</f>
        <v/>
      </c>
      <c r="P1854" s="0" t="str">
        <f aca="false">IF(AND(A1854=0,B1854=0,C1854=0,D1854=0,E1854=0),"",SIGN(A1854-1)+SIGN(B1854-1)+SIGN(C1854-1)+SIGN(D1854-1)+SIGN(E1854-1)-1)</f>
        <v/>
      </c>
      <c r="Q1854" s="0" t="str">
        <f aca="false">IF(AND(A1854=0,B1854=0,C1854=0,D1854=0,E1854=0),"",SUM(F1854:J1854)-SIGN(SUM(F1854:J1854)))</f>
        <v/>
      </c>
      <c r="R1854" s="0" t="str">
        <f aca="false">IF(AND(A1854=0,B1854=0,C1854=0,D1854=0,E1854=0),"",Q1854*Q1854)</f>
        <v/>
      </c>
      <c r="S1854" s="0" t="str">
        <f aca="false">IF(AND(A1854=0,B1854=0,C1854=0,D1854=0,E1854=0),"",SUM(K1854:O1854)-SIGN(SUM(K1854:O1854)))</f>
        <v/>
      </c>
      <c r="T1854" s="0" t="str">
        <f aca="false">IF(AND(A1854=0,B1854=0,C1854=0,D1854=0,E1854=0),"",S1854*S1854)</f>
        <v/>
      </c>
      <c r="U1854" s="0" t="str">
        <f aca="false">IF(AND(A1854=0,B1854=0,C1854=0,D1854=0,E1854=0),"",1-(0.146016*F1854+0.557685*K1854+0.1753425*G1854+0.4711896*L1854+0.1397295*H1854+0.3742594*M1854+0.1728907*I1854+0.5371011*N1854+0.156223*J1854+0.4501876*O1854+-0.1395949*P1854+0.0106868*R1854+-0.1215579*S1854+-0.0147963*T1854))</f>
        <v/>
      </c>
      <c r="V1854" s="1" t="str">
        <f aca="false">IF(AND(A1854=0,B1854=0,C1854=0,D1854=0,E1854=0),"",IF(SIGN(A1854-1)+SIGN(B1854-1)+SIGN(C1854-1)+SIGN(D1854-1)+SIGN(E1854-1)=0,1,U1854))</f>
        <v/>
      </c>
      <c r="W1854" s="2" t="str">
        <f aca="false">IF(AND(A1854=0,B1854=0,C1854=0,D1854=0,E1854=0),"",IF(OR(A1854=0,A1854&gt;3,A1854&lt;1,B1854=0,B1854&gt;3,B1854&lt;1,C1854=0,C1854&gt;3,C1854&lt;1,D1854=0,D1854&gt;3,D1854&lt;1,E1854=0,E1854&gt;3,E1854&lt;1),"",V1854))</f>
        <v/>
      </c>
    </row>
    <row r="1855" customFormat="false" ht="12.75" hidden="false" customHeight="false" outlineLevel="0" collapsed="false">
      <c r="F1855" s="0" t="str">
        <f aca="false">IF(AND(A1855=0,B1855=0,C1855=0,D1855=0,E1855=0),"",1-ABS(SIGN(A1855-2)))</f>
        <v/>
      </c>
      <c r="G1855" s="0" t="str">
        <f aca="false">IF(AND(B1855=0,C1855=0,D1855=0,E1855=0,A1855=0),"",1-ABS(SIGN(B1855-2)))</f>
        <v/>
      </c>
      <c r="H1855" s="0" t="str">
        <f aca="false">IF(AND(C1855=0,D1855=0,E1855=0,A1855=0,B1855=0),"",1-ABS(SIGN(C1855-2)))</f>
        <v/>
      </c>
      <c r="I1855" s="0" t="str">
        <f aca="false">IF(AND(D1855=0,E1855=0,A1855=0,B1855=0,C1855=0),"",1-ABS(SIGN(D1855-2)))</f>
        <v/>
      </c>
      <c r="J1855" s="0" t="str">
        <f aca="false">IF(AND(E1855=0,A1855=0,B1855=0,C1855=0,D1855=0),"",1-ABS(SIGN(E1855-2)))</f>
        <v/>
      </c>
      <c r="K1855" s="0" t="str">
        <f aca="false">IF(AND(A1855=0,B1855=0,C1855=0,D1855=0,E1855=0),"",1-ABS(SIGN(A1855-3)))</f>
        <v/>
      </c>
      <c r="L1855" s="0" t="str">
        <f aca="false">IF(AND(B1855=0,C1855=0,D1855=0,E1855=0,A1855=0),"",1-ABS(SIGN(B1855-3)))</f>
        <v/>
      </c>
      <c r="M1855" s="0" t="str">
        <f aca="false">IF(AND(C1855=0,D1855=0,E1855=0,A1855=0,B1855=0),"",1-ABS(SIGN(C1855-3)))</f>
        <v/>
      </c>
      <c r="N1855" s="0" t="str">
        <f aca="false">IF(AND(D1855=0,E1855=0,A1855=0,B1855=0,C1855=0),"",1-ABS(SIGN(D1855-3)))</f>
        <v/>
      </c>
      <c r="O1855" s="0" t="str">
        <f aca="false">IF(AND(E1855=0,A1855=0,B1855=0,C1855=0,D1855=0),"",1-ABS(SIGN(E1855-3)))</f>
        <v/>
      </c>
      <c r="P1855" s="0" t="str">
        <f aca="false">IF(AND(A1855=0,B1855=0,C1855=0,D1855=0,E1855=0),"",SIGN(A1855-1)+SIGN(B1855-1)+SIGN(C1855-1)+SIGN(D1855-1)+SIGN(E1855-1)-1)</f>
        <v/>
      </c>
      <c r="Q1855" s="0" t="str">
        <f aca="false">IF(AND(A1855=0,B1855=0,C1855=0,D1855=0,E1855=0),"",SUM(F1855:J1855)-SIGN(SUM(F1855:J1855)))</f>
        <v/>
      </c>
      <c r="R1855" s="0" t="str">
        <f aca="false">IF(AND(A1855=0,B1855=0,C1855=0,D1855=0,E1855=0),"",Q1855*Q1855)</f>
        <v/>
      </c>
      <c r="S1855" s="0" t="str">
        <f aca="false">IF(AND(A1855=0,B1855=0,C1855=0,D1855=0,E1855=0),"",SUM(K1855:O1855)-SIGN(SUM(K1855:O1855)))</f>
        <v/>
      </c>
      <c r="T1855" s="0" t="str">
        <f aca="false">IF(AND(A1855=0,B1855=0,C1855=0,D1855=0,E1855=0),"",S1855*S1855)</f>
        <v/>
      </c>
      <c r="U1855" s="0" t="str">
        <f aca="false">IF(AND(A1855=0,B1855=0,C1855=0,D1855=0,E1855=0),"",1-(0.146016*F1855+0.557685*K1855+0.1753425*G1855+0.4711896*L1855+0.1397295*H1855+0.3742594*M1855+0.1728907*I1855+0.5371011*N1855+0.156223*J1855+0.4501876*O1855+-0.1395949*P1855+0.0106868*R1855+-0.1215579*S1855+-0.0147963*T1855))</f>
        <v/>
      </c>
      <c r="V1855" s="1" t="str">
        <f aca="false">IF(AND(A1855=0,B1855=0,C1855=0,D1855=0,E1855=0),"",IF(SIGN(A1855-1)+SIGN(B1855-1)+SIGN(C1855-1)+SIGN(D1855-1)+SIGN(E1855-1)=0,1,U1855))</f>
        <v/>
      </c>
      <c r="W1855" s="2" t="str">
        <f aca="false">IF(AND(A1855=0,B1855=0,C1855=0,D1855=0,E1855=0),"",IF(OR(A1855=0,A1855&gt;3,A1855&lt;1,B1855=0,B1855&gt;3,B1855&lt;1,C1855=0,C1855&gt;3,C1855&lt;1,D1855=0,D1855&gt;3,D1855&lt;1,E1855=0,E1855&gt;3,E1855&lt;1),"",V1855))</f>
        <v/>
      </c>
    </row>
    <row r="1856" customFormat="false" ht="12.75" hidden="false" customHeight="false" outlineLevel="0" collapsed="false">
      <c r="F1856" s="0" t="str">
        <f aca="false">IF(AND(A1856=0,B1856=0,C1856=0,D1856=0,E1856=0),"",1-ABS(SIGN(A1856-2)))</f>
        <v/>
      </c>
      <c r="G1856" s="0" t="str">
        <f aca="false">IF(AND(B1856=0,C1856=0,D1856=0,E1856=0,A1856=0),"",1-ABS(SIGN(B1856-2)))</f>
        <v/>
      </c>
      <c r="H1856" s="0" t="str">
        <f aca="false">IF(AND(C1856=0,D1856=0,E1856=0,A1856=0,B1856=0),"",1-ABS(SIGN(C1856-2)))</f>
        <v/>
      </c>
      <c r="I1856" s="0" t="str">
        <f aca="false">IF(AND(D1856=0,E1856=0,A1856=0,B1856=0,C1856=0),"",1-ABS(SIGN(D1856-2)))</f>
        <v/>
      </c>
      <c r="J1856" s="0" t="str">
        <f aca="false">IF(AND(E1856=0,A1856=0,B1856=0,C1856=0,D1856=0),"",1-ABS(SIGN(E1856-2)))</f>
        <v/>
      </c>
      <c r="K1856" s="0" t="str">
        <f aca="false">IF(AND(A1856=0,B1856=0,C1856=0,D1856=0,E1856=0),"",1-ABS(SIGN(A1856-3)))</f>
        <v/>
      </c>
      <c r="L1856" s="0" t="str">
        <f aca="false">IF(AND(B1856=0,C1856=0,D1856=0,E1856=0,A1856=0),"",1-ABS(SIGN(B1856-3)))</f>
        <v/>
      </c>
      <c r="M1856" s="0" t="str">
        <f aca="false">IF(AND(C1856=0,D1856=0,E1856=0,A1856=0,B1856=0),"",1-ABS(SIGN(C1856-3)))</f>
        <v/>
      </c>
      <c r="N1856" s="0" t="str">
        <f aca="false">IF(AND(D1856=0,E1856=0,A1856=0,B1856=0,C1856=0),"",1-ABS(SIGN(D1856-3)))</f>
        <v/>
      </c>
      <c r="O1856" s="0" t="str">
        <f aca="false">IF(AND(E1856=0,A1856=0,B1856=0,C1856=0,D1856=0),"",1-ABS(SIGN(E1856-3)))</f>
        <v/>
      </c>
      <c r="P1856" s="0" t="str">
        <f aca="false">IF(AND(A1856=0,B1856=0,C1856=0,D1856=0,E1856=0),"",SIGN(A1856-1)+SIGN(B1856-1)+SIGN(C1856-1)+SIGN(D1856-1)+SIGN(E1856-1)-1)</f>
        <v/>
      </c>
      <c r="Q1856" s="0" t="str">
        <f aca="false">IF(AND(A1856=0,B1856=0,C1856=0,D1856=0,E1856=0),"",SUM(F1856:J1856)-SIGN(SUM(F1856:J1856)))</f>
        <v/>
      </c>
      <c r="R1856" s="0" t="str">
        <f aca="false">IF(AND(A1856=0,B1856=0,C1856=0,D1856=0,E1856=0),"",Q1856*Q1856)</f>
        <v/>
      </c>
      <c r="S1856" s="0" t="str">
        <f aca="false">IF(AND(A1856=0,B1856=0,C1856=0,D1856=0,E1856=0),"",SUM(K1856:O1856)-SIGN(SUM(K1856:O1856)))</f>
        <v/>
      </c>
      <c r="T1856" s="0" t="str">
        <f aca="false">IF(AND(A1856=0,B1856=0,C1856=0,D1856=0,E1856=0),"",S1856*S1856)</f>
        <v/>
      </c>
      <c r="U1856" s="0" t="str">
        <f aca="false">IF(AND(A1856=0,B1856=0,C1856=0,D1856=0,E1856=0),"",1-(0.146016*F1856+0.557685*K1856+0.1753425*G1856+0.4711896*L1856+0.1397295*H1856+0.3742594*M1856+0.1728907*I1856+0.5371011*N1856+0.156223*J1856+0.4501876*O1856+-0.1395949*P1856+0.0106868*R1856+-0.1215579*S1856+-0.0147963*T1856))</f>
        <v/>
      </c>
      <c r="V1856" s="1" t="str">
        <f aca="false">IF(AND(A1856=0,B1856=0,C1856=0,D1856=0,E1856=0),"",IF(SIGN(A1856-1)+SIGN(B1856-1)+SIGN(C1856-1)+SIGN(D1856-1)+SIGN(E1856-1)=0,1,U1856))</f>
        <v/>
      </c>
      <c r="W1856" s="2" t="str">
        <f aca="false">IF(AND(A1856=0,B1856=0,C1856=0,D1856=0,E1856=0),"",IF(OR(A1856=0,A1856&gt;3,A1856&lt;1,B1856=0,B1856&gt;3,B1856&lt;1,C1856=0,C1856&gt;3,C1856&lt;1,D1856=0,D1856&gt;3,D1856&lt;1,E1856=0,E1856&gt;3,E1856&lt;1),"",V1856))</f>
        <v/>
      </c>
    </row>
    <row r="1857" customFormat="false" ht="12.75" hidden="false" customHeight="false" outlineLevel="0" collapsed="false">
      <c r="F1857" s="0" t="str">
        <f aca="false">IF(AND(A1857=0,B1857=0,C1857=0,D1857=0,E1857=0),"",1-ABS(SIGN(A1857-2)))</f>
        <v/>
      </c>
      <c r="G1857" s="0" t="str">
        <f aca="false">IF(AND(B1857=0,C1857=0,D1857=0,E1857=0,A1857=0),"",1-ABS(SIGN(B1857-2)))</f>
        <v/>
      </c>
      <c r="H1857" s="0" t="str">
        <f aca="false">IF(AND(C1857=0,D1857=0,E1857=0,A1857=0,B1857=0),"",1-ABS(SIGN(C1857-2)))</f>
        <v/>
      </c>
      <c r="I1857" s="0" t="str">
        <f aca="false">IF(AND(D1857=0,E1857=0,A1857=0,B1857=0,C1857=0),"",1-ABS(SIGN(D1857-2)))</f>
        <v/>
      </c>
      <c r="J1857" s="0" t="str">
        <f aca="false">IF(AND(E1857=0,A1857=0,B1857=0,C1857=0,D1857=0),"",1-ABS(SIGN(E1857-2)))</f>
        <v/>
      </c>
      <c r="K1857" s="0" t="str">
        <f aca="false">IF(AND(A1857=0,B1857=0,C1857=0,D1857=0,E1857=0),"",1-ABS(SIGN(A1857-3)))</f>
        <v/>
      </c>
      <c r="L1857" s="0" t="str">
        <f aca="false">IF(AND(B1857=0,C1857=0,D1857=0,E1857=0,A1857=0),"",1-ABS(SIGN(B1857-3)))</f>
        <v/>
      </c>
      <c r="M1857" s="0" t="str">
        <f aca="false">IF(AND(C1857=0,D1857=0,E1857=0,A1857=0,B1857=0),"",1-ABS(SIGN(C1857-3)))</f>
        <v/>
      </c>
      <c r="N1857" s="0" t="str">
        <f aca="false">IF(AND(D1857=0,E1857=0,A1857=0,B1857=0,C1857=0),"",1-ABS(SIGN(D1857-3)))</f>
        <v/>
      </c>
      <c r="O1857" s="0" t="str">
        <f aca="false">IF(AND(E1857=0,A1857=0,B1857=0,C1857=0,D1857=0),"",1-ABS(SIGN(E1857-3)))</f>
        <v/>
      </c>
      <c r="P1857" s="0" t="str">
        <f aca="false">IF(AND(A1857=0,B1857=0,C1857=0,D1857=0,E1857=0),"",SIGN(A1857-1)+SIGN(B1857-1)+SIGN(C1857-1)+SIGN(D1857-1)+SIGN(E1857-1)-1)</f>
        <v/>
      </c>
      <c r="Q1857" s="0" t="str">
        <f aca="false">IF(AND(A1857=0,B1857=0,C1857=0,D1857=0,E1857=0),"",SUM(F1857:J1857)-SIGN(SUM(F1857:J1857)))</f>
        <v/>
      </c>
      <c r="R1857" s="0" t="str">
        <f aca="false">IF(AND(A1857=0,B1857=0,C1857=0,D1857=0,E1857=0),"",Q1857*Q1857)</f>
        <v/>
      </c>
      <c r="S1857" s="0" t="str">
        <f aca="false">IF(AND(A1857=0,B1857=0,C1857=0,D1857=0,E1857=0),"",SUM(K1857:O1857)-SIGN(SUM(K1857:O1857)))</f>
        <v/>
      </c>
      <c r="T1857" s="0" t="str">
        <f aca="false">IF(AND(A1857=0,B1857=0,C1857=0,D1857=0,E1857=0),"",S1857*S1857)</f>
        <v/>
      </c>
      <c r="U1857" s="0" t="str">
        <f aca="false">IF(AND(A1857=0,B1857=0,C1857=0,D1857=0,E1857=0),"",1-(0.146016*F1857+0.557685*K1857+0.1753425*G1857+0.4711896*L1857+0.1397295*H1857+0.3742594*M1857+0.1728907*I1857+0.5371011*N1857+0.156223*J1857+0.4501876*O1857+-0.1395949*P1857+0.0106868*R1857+-0.1215579*S1857+-0.0147963*T1857))</f>
        <v/>
      </c>
      <c r="V1857" s="1" t="str">
        <f aca="false">IF(AND(A1857=0,B1857=0,C1857=0,D1857=0,E1857=0),"",IF(SIGN(A1857-1)+SIGN(B1857-1)+SIGN(C1857-1)+SIGN(D1857-1)+SIGN(E1857-1)=0,1,U1857))</f>
        <v/>
      </c>
      <c r="W1857" s="2" t="str">
        <f aca="false">IF(AND(A1857=0,B1857=0,C1857=0,D1857=0,E1857=0),"",IF(OR(A1857=0,A1857&gt;3,A1857&lt;1,B1857=0,B1857&gt;3,B1857&lt;1,C1857=0,C1857&gt;3,C1857&lt;1,D1857=0,D1857&gt;3,D1857&lt;1,E1857=0,E1857&gt;3,E1857&lt;1),"",V1857))</f>
        <v/>
      </c>
    </row>
    <row r="1858" customFormat="false" ht="12.75" hidden="false" customHeight="false" outlineLevel="0" collapsed="false">
      <c r="F1858" s="0" t="str">
        <f aca="false">IF(AND(A1858=0,B1858=0,C1858=0,D1858=0,E1858=0),"",1-ABS(SIGN(A1858-2)))</f>
        <v/>
      </c>
      <c r="G1858" s="0" t="str">
        <f aca="false">IF(AND(B1858=0,C1858=0,D1858=0,E1858=0,A1858=0),"",1-ABS(SIGN(B1858-2)))</f>
        <v/>
      </c>
      <c r="H1858" s="0" t="str">
        <f aca="false">IF(AND(C1858=0,D1858=0,E1858=0,A1858=0,B1858=0),"",1-ABS(SIGN(C1858-2)))</f>
        <v/>
      </c>
      <c r="I1858" s="0" t="str">
        <f aca="false">IF(AND(D1858=0,E1858=0,A1858=0,B1858=0,C1858=0),"",1-ABS(SIGN(D1858-2)))</f>
        <v/>
      </c>
      <c r="J1858" s="0" t="str">
        <f aca="false">IF(AND(E1858=0,A1858=0,B1858=0,C1858=0,D1858=0),"",1-ABS(SIGN(E1858-2)))</f>
        <v/>
      </c>
      <c r="K1858" s="0" t="str">
        <f aca="false">IF(AND(A1858=0,B1858=0,C1858=0,D1858=0,E1858=0),"",1-ABS(SIGN(A1858-3)))</f>
        <v/>
      </c>
      <c r="L1858" s="0" t="str">
        <f aca="false">IF(AND(B1858=0,C1858=0,D1858=0,E1858=0,A1858=0),"",1-ABS(SIGN(B1858-3)))</f>
        <v/>
      </c>
      <c r="M1858" s="0" t="str">
        <f aca="false">IF(AND(C1858=0,D1858=0,E1858=0,A1858=0,B1858=0),"",1-ABS(SIGN(C1858-3)))</f>
        <v/>
      </c>
      <c r="N1858" s="0" t="str">
        <f aca="false">IF(AND(D1858=0,E1858=0,A1858=0,B1858=0,C1858=0),"",1-ABS(SIGN(D1858-3)))</f>
        <v/>
      </c>
      <c r="O1858" s="0" t="str">
        <f aca="false">IF(AND(E1858=0,A1858=0,B1858=0,C1858=0,D1858=0),"",1-ABS(SIGN(E1858-3)))</f>
        <v/>
      </c>
      <c r="P1858" s="0" t="str">
        <f aca="false">IF(AND(A1858=0,B1858=0,C1858=0,D1858=0,E1858=0),"",SIGN(A1858-1)+SIGN(B1858-1)+SIGN(C1858-1)+SIGN(D1858-1)+SIGN(E1858-1)-1)</f>
        <v/>
      </c>
      <c r="Q1858" s="0" t="str">
        <f aca="false">IF(AND(A1858=0,B1858=0,C1858=0,D1858=0,E1858=0),"",SUM(F1858:J1858)-SIGN(SUM(F1858:J1858)))</f>
        <v/>
      </c>
      <c r="R1858" s="0" t="str">
        <f aca="false">IF(AND(A1858=0,B1858=0,C1858=0,D1858=0,E1858=0),"",Q1858*Q1858)</f>
        <v/>
      </c>
      <c r="S1858" s="0" t="str">
        <f aca="false">IF(AND(A1858=0,B1858=0,C1858=0,D1858=0,E1858=0),"",SUM(K1858:O1858)-SIGN(SUM(K1858:O1858)))</f>
        <v/>
      </c>
      <c r="T1858" s="0" t="str">
        <f aca="false">IF(AND(A1858=0,B1858=0,C1858=0,D1858=0,E1858=0),"",S1858*S1858)</f>
        <v/>
      </c>
      <c r="U1858" s="0" t="str">
        <f aca="false">IF(AND(A1858=0,B1858=0,C1858=0,D1858=0,E1858=0),"",1-(0.146016*F1858+0.557685*K1858+0.1753425*G1858+0.4711896*L1858+0.1397295*H1858+0.3742594*M1858+0.1728907*I1858+0.5371011*N1858+0.156223*J1858+0.4501876*O1858+-0.1395949*P1858+0.0106868*R1858+-0.1215579*S1858+-0.0147963*T1858))</f>
        <v/>
      </c>
      <c r="V1858" s="1" t="str">
        <f aca="false">IF(AND(A1858=0,B1858=0,C1858=0,D1858=0,E1858=0),"",IF(SIGN(A1858-1)+SIGN(B1858-1)+SIGN(C1858-1)+SIGN(D1858-1)+SIGN(E1858-1)=0,1,U1858))</f>
        <v/>
      </c>
      <c r="W1858" s="2" t="str">
        <f aca="false">IF(AND(A1858=0,B1858=0,C1858=0,D1858=0,E1858=0),"",IF(OR(A1858=0,A1858&gt;3,A1858&lt;1,B1858=0,B1858&gt;3,B1858&lt;1,C1858=0,C1858&gt;3,C1858&lt;1,D1858=0,D1858&gt;3,D1858&lt;1,E1858=0,E1858&gt;3,E1858&lt;1),"",V1858))</f>
        <v/>
      </c>
    </row>
    <row r="1859" customFormat="false" ht="12.75" hidden="false" customHeight="false" outlineLevel="0" collapsed="false">
      <c r="F1859" s="0" t="str">
        <f aca="false">IF(AND(A1859=0,B1859=0,C1859=0,D1859=0,E1859=0),"",1-ABS(SIGN(A1859-2)))</f>
        <v/>
      </c>
      <c r="G1859" s="0" t="str">
        <f aca="false">IF(AND(B1859=0,C1859=0,D1859=0,E1859=0,A1859=0),"",1-ABS(SIGN(B1859-2)))</f>
        <v/>
      </c>
      <c r="H1859" s="0" t="str">
        <f aca="false">IF(AND(C1859=0,D1859=0,E1859=0,A1859=0,B1859=0),"",1-ABS(SIGN(C1859-2)))</f>
        <v/>
      </c>
      <c r="I1859" s="0" t="str">
        <f aca="false">IF(AND(D1859=0,E1859=0,A1859=0,B1859=0,C1859=0),"",1-ABS(SIGN(D1859-2)))</f>
        <v/>
      </c>
      <c r="J1859" s="0" t="str">
        <f aca="false">IF(AND(E1859=0,A1859=0,B1859=0,C1859=0,D1859=0),"",1-ABS(SIGN(E1859-2)))</f>
        <v/>
      </c>
      <c r="K1859" s="0" t="str">
        <f aca="false">IF(AND(A1859=0,B1859=0,C1859=0,D1859=0,E1859=0),"",1-ABS(SIGN(A1859-3)))</f>
        <v/>
      </c>
      <c r="L1859" s="0" t="str">
        <f aca="false">IF(AND(B1859=0,C1859=0,D1859=0,E1859=0,A1859=0),"",1-ABS(SIGN(B1859-3)))</f>
        <v/>
      </c>
      <c r="M1859" s="0" t="str">
        <f aca="false">IF(AND(C1859=0,D1859=0,E1859=0,A1859=0,B1859=0),"",1-ABS(SIGN(C1859-3)))</f>
        <v/>
      </c>
      <c r="N1859" s="0" t="str">
        <f aca="false">IF(AND(D1859=0,E1859=0,A1859=0,B1859=0,C1859=0),"",1-ABS(SIGN(D1859-3)))</f>
        <v/>
      </c>
      <c r="O1859" s="0" t="str">
        <f aca="false">IF(AND(E1859=0,A1859=0,B1859=0,C1859=0,D1859=0),"",1-ABS(SIGN(E1859-3)))</f>
        <v/>
      </c>
      <c r="P1859" s="0" t="str">
        <f aca="false">IF(AND(A1859=0,B1859=0,C1859=0,D1859=0,E1859=0),"",SIGN(A1859-1)+SIGN(B1859-1)+SIGN(C1859-1)+SIGN(D1859-1)+SIGN(E1859-1)-1)</f>
        <v/>
      </c>
      <c r="Q1859" s="0" t="str">
        <f aca="false">IF(AND(A1859=0,B1859=0,C1859=0,D1859=0,E1859=0),"",SUM(F1859:J1859)-SIGN(SUM(F1859:J1859)))</f>
        <v/>
      </c>
      <c r="R1859" s="0" t="str">
        <f aca="false">IF(AND(A1859=0,B1859=0,C1859=0,D1859=0,E1859=0),"",Q1859*Q1859)</f>
        <v/>
      </c>
      <c r="S1859" s="0" t="str">
        <f aca="false">IF(AND(A1859=0,B1859=0,C1859=0,D1859=0,E1859=0),"",SUM(K1859:O1859)-SIGN(SUM(K1859:O1859)))</f>
        <v/>
      </c>
      <c r="T1859" s="0" t="str">
        <f aca="false">IF(AND(A1859=0,B1859=0,C1859=0,D1859=0,E1859=0),"",S1859*S1859)</f>
        <v/>
      </c>
      <c r="U1859" s="0" t="str">
        <f aca="false">IF(AND(A1859=0,B1859=0,C1859=0,D1859=0,E1859=0),"",1-(0.146016*F1859+0.557685*K1859+0.1753425*G1859+0.4711896*L1859+0.1397295*H1859+0.3742594*M1859+0.1728907*I1859+0.5371011*N1859+0.156223*J1859+0.4501876*O1859+-0.1395949*P1859+0.0106868*R1859+-0.1215579*S1859+-0.0147963*T1859))</f>
        <v/>
      </c>
      <c r="V1859" s="1" t="str">
        <f aca="false">IF(AND(A1859=0,B1859=0,C1859=0,D1859=0,E1859=0),"",IF(SIGN(A1859-1)+SIGN(B1859-1)+SIGN(C1859-1)+SIGN(D1859-1)+SIGN(E1859-1)=0,1,U1859))</f>
        <v/>
      </c>
      <c r="W1859" s="2" t="str">
        <f aca="false">IF(AND(A1859=0,B1859=0,C1859=0,D1859=0,E1859=0),"",IF(OR(A1859=0,A1859&gt;3,A1859&lt;1,B1859=0,B1859&gt;3,B1859&lt;1,C1859=0,C1859&gt;3,C1859&lt;1,D1859=0,D1859&gt;3,D1859&lt;1,E1859=0,E1859&gt;3,E1859&lt;1),"",V1859))</f>
        <v/>
      </c>
    </row>
    <row r="1860" customFormat="false" ht="12.75" hidden="false" customHeight="false" outlineLevel="0" collapsed="false">
      <c r="F1860" s="0" t="str">
        <f aca="false">IF(AND(A1860=0,B1860=0,C1860=0,D1860=0,E1860=0),"",1-ABS(SIGN(A1860-2)))</f>
        <v/>
      </c>
      <c r="G1860" s="0" t="str">
        <f aca="false">IF(AND(B1860=0,C1860=0,D1860=0,E1860=0,A1860=0),"",1-ABS(SIGN(B1860-2)))</f>
        <v/>
      </c>
      <c r="H1860" s="0" t="str">
        <f aca="false">IF(AND(C1860=0,D1860=0,E1860=0,A1860=0,B1860=0),"",1-ABS(SIGN(C1860-2)))</f>
        <v/>
      </c>
      <c r="I1860" s="0" t="str">
        <f aca="false">IF(AND(D1860=0,E1860=0,A1860=0,B1860=0,C1860=0),"",1-ABS(SIGN(D1860-2)))</f>
        <v/>
      </c>
      <c r="J1860" s="0" t="str">
        <f aca="false">IF(AND(E1860=0,A1860=0,B1860=0,C1860=0,D1860=0),"",1-ABS(SIGN(E1860-2)))</f>
        <v/>
      </c>
      <c r="K1860" s="0" t="str">
        <f aca="false">IF(AND(A1860=0,B1860=0,C1860=0,D1860=0,E1860=0),"",1-ABS(SIGN(A1860-3)))</f>
        <v/>
      </c>
      <c r="L1860" s="0" t="str">
        <f aca="false">IF(AND(B1860=0,C1860=0,D1860=0,E1860=0,A1860=0),"",1-ABS(SIGN(B1860-3)))</f>
        <v/>
      </c>
      <c r="M1860" s="0" t="str">
        <f aca="false">IF(AND(C1860=0,D1860=0,E1860=0,A1860=0,B1860=0),"",1-ABS(SIGN(C1860-3)))</f>
        <v/>
      </c>
      <c r="N1860" s="0" t="str">
        <f aca="false">IF(AND(D1860=0,E1860=0,A1860=0,B1860=0,C1860=0),"",1-ABS(SIGN(D1860-3)))</f>
        <v/>
      </c>
      <c r="O1860" s="0" t="str">
        <f aca="false">IF(AND(E1860=0,A1860=0,B1860=0,C1860=0,D1860=0),"",1-ABS(SIGN(E1860-3)))</f>
        <v/>
      </c>
      <c r="P1860" s="0" t="str">
        <f aca="false">IF(AND(A1860=0,B1860=0,C1860=0,D1860=0,E1860=0),"",SIGN(A1860-1)+SIGN(B1860-1)+SIGN(C1860-1)+SIGN(D1860-1)+SIGN(E1860-1)-1)</f>
        <v/>
      </c>
      <c r="Q1860" s="0" t="str">
        <f aca="false">IF(AND(A1860=0,B1860=0,C1860=0,D1860=0,E1860=0),"",SUM(F1860:J1860)-SIGN(SUM(F1860:J1860)))</f>
        <v/>
      </c>
      <c r="R1860" s="0" t="str">
        <f aca="false">IF(AND(A1860=0,B1860=0,C1860=0,D1860=0,E1860=0),"",Q1860*Q1860)</f>
        <v/>
      </c>
      <c r="S1860" s="0" t="str">
        <f aca="false">IF(AND(A1860=0,B1860=0,C1860=0,D1860=0,E1860=0),"",SUM(K1860:O1860)-SIGN(SUM(K1860:O1860)))</f>
        <v/>
      </c>
      <c r="T1860" s="0" t="str">
        <f aca="false">IF(AND(A1860=0,B1860=0,C1860=0,D1860=0,E1860=0),"",S1860*S1860)</f>
        <v/>
      </c>
      <c r="U1860" s="0" t="str">
        <f aca="false">IF(AND(A1860=0,B1860=0,C1860=0,D1860=0,E1860=0),"",1-(0.146016*F1860+0.557685*K1860+0.1753425*G1860+0.4711896*L1860+0.1397295*H1860+0.3742594*M1860+0.1728907*I1860+0.5371011*N1860+0.156223*J1860+0.4501876*O1860+-0.1395949*P1860+0.0106868*R1860+-0.1215579*S1860+-0.0147963*T1860))</f>
        <v/>
      </c>
      <c r="V1860" s="1" t="str">
        <f aca="false">IF(AND(A1860=0,B1860=0,C1860=0,D1860=0,E1860=0),"",IF(SIGN(A1860-1)+SIGN(B1860-1)+SIGN(C1860-1)+SIGN(D1860-1)+SIGN(E1860-1)=0,1,U1860))</f>
        <v/>
      </c>
      <c r="W1860" s="2" t="str">
        <f aca="false">IF(AND(A1860=0,B1860=0,C1860=0,D1860=0,E1860=0),"",IF(OR(A1860=0,A1860&gt;3,A1860&lt;1,B1860=0,B1860&gt;3,B1860&lt;1,C1860=0,C1860&gt;3,C1860&lt;1,D1860=0,D1860&gt;3,D1860&lt;1,E1860=0,E1860&gt;3,E1860&lt;1),"",V1860))</f>
        <v/>
      </c>
    </row>
    <row r="1861" customFormat="false" ht="12.75" hidden="false" customHeight="false" outlineLevel="0" collapsed="false">
      <c r="F1861" s="0" t="str">
        <f aca="false">IF(AND(A1861=0,B1861=0,C1861=0,D1861=0,E1861=0),"",1-ABS(SIGN(A1861-2)))</f>
        <v/>
      </c>
      <c r="G1861" s="0" t="str">
        <f aca="false">IF(AND(B1861=0,C1861=0,D1861=0,E1861=0,A1861=0),"",1-ABS(SIGN(B1861-2)))</f>
        <v/>
      </c>
      <c r="H1861" s="0" t="str">
        <f aca="false">IF(AND(C1861=0,D1861=0,E1861=0,A1861=0,B1861=0),"",1-ABS(SIGN(C1861-2)))</f>
        <v/>
      </c>
      <c r="I1861" s="0" t="str">
        <f aca="false">IF(AND(D1861=0,E1861=0,A1861=0,B1861=0,C1861=0),"",1-ABS(SIGN(D1861-2)))</f>
        <v/>
      </c>
      <c r="J1861" s="0" t="str">
        <f aca="false">IF(AND(E1861=0,A1861=0,B1861=0,C1861=0,D1861=0),"",1-ABS(SIGN(E1861-2)))</f>
        <v/>
      </c>
      <c r="K1861" s="0" t="str">
        <f aca="false">IF(AND(A1861=0,B1861=0,C1861=0,D1861=0,E1861=0),"",1-ABS(SIGN(A1861-3)))</f>
        <v/>
      </c>
      <c r="L1861" s="0" t="str">
        <f aca="false">IF(AND(B1861=0,C1861=0,D1861=0,E1861=0,A1861=0),"",1-ABS(SIGN(B1861-3)))</f>
        <v/>
      </c>
      <c r="M1861" s="0" t="str">
        <f aca="false">IF(AND(C1861=0,D1861=0,E1861=0,A1861=0,B1861=0),"",1-ABS(SIGN(C1861-3)))</f>
        <v/>
      </c>
      <c r="N1861" s="0" t="str">
        <f aca="false">IF(AND(D1861=0,E1861=0,A1861=0,B1861=0,C1861=0),"",1-ABS(SIGN(D1861-3)))</f>
        <v/>
      </c>
      <c r="O1861" s="0" t="str">
        <f aca="false">IF(AND(E1861=0,A1861=0,B1861=0,C1861=0,D1861=0),"",1-ABS(SIGN(E1861-3)))</f>
        <v/>
      </c>
      <c r="P1861" s="0" t="str">
        <f aca="false">IF(AND(A1861=0,B1861=0,C1861=0,D1861=0,E1861=0),"",SIGN(A1861-1)+SIGN(B1861-1)+SIGN(C1861-1)+SIGN(D1861-1)+SIGN(E1861-1)-1)</f>
        <v/>
      </c>
      <c r="Q1861" s="0" t="str">
        <f aca="false">IF(AND(A1861=0,B1861=0,C1861=0,D1861=0,E1861=0),"",SUM(F1861:J1861)-SIGN(SUM(F1861:J1861)))</f>
        <v/>
      </c>
      <c r="R1861" s="0" t="str">
        <f aca="false">IF(AND(A1861=0,B1861=0,C1861=0,D1861=0,E1861=0),"",Q1861*Q1861)</f>
        <v/>
      </c>
      <c r="S1861" s="0" t="str">
        <f aca="false">IF(AND(A1861=0,B1861=0,C1861=0,D1861=0,E1861=0),"",SUM(K1861:O1861)-SIGN(SUM(K1861:O1861)))</f>
        <v/>
      </c>
      <c r="T1861" s="0" t="str">
        <f aca="false">IF(AND(A1861=0,B1861=0,C1861=0,D1861=0,E1861=0),"",S1861*S1861)</f>
        <v/>
      </c>
      <c r="U1861" s="0" t="str">
        <f aca="false">IF(AND(A1861=0,B1861=0,C1861=0,D1861=0,E1861=0),"",1-(0.146016*F1861+0.557685*K1861+0.1753425*G1861+0.4711896*L1861+0.1397295*H1861+0.3742594*M1861+0.1728907*I1861+0.5371011*N1861+0.156223*J1861+0.4501876*O1861+-0.1395949*P1861+0.0106868*R1861+-0.1215579*S1861+-0.0147963*T1861))</f>
        <v/>
      </c>
      <c r="V1861" s="1" t="str">
        <f aca="false">IF(AND(A1861=0,B1861=0,C1861=0,D1861=0,E1861=0),"",IF(SIGN(A1861-1)+SIGN(B1861-1)+SIGN(C1861-1)+SIGN(D1861-1)+SIGN(E1861-1)=0,1,U1861))</f>
        <v/>
      </c>
      <c r="W1861" s="2" t="str">
        <f aca="false">IF(AND(A1861=0,B1861=0,C1861=0,D1861=0,E1861=0),"",IF(OR(A1861=0,A1861&gt;3,A1861&lt;1,B1861=0,B1861&gt;3,B1861&lt;1,C1861=0,C1861&gt;3,C1861&lt;1,D1861=0,D1861&gt;3,D1861&lt;1,E1861=0,E1861&gt;3,E1861&lt;1),"",V1861))</f>
        <v/>
      </c>
    </row>
    <row r="1862" customFormat="false" ht="12.75" hidden="false" customHeight="false" outlineLevel="0" collapsed="false">
      <c r="F1862" s="0" t="str">
        <f aca="false">IF(AND(A1862=0,B1862=0,C1862=0,D1862=0,E1862=0),"",1-ABS(SIGN(A1862-2)))</f>
        <v/>
      </c>
      <c r="G1862" s="0" t="str">
        <f aca="false">IF(AND(B1862=0,C1862=0,D1862=0,E1862=0,A1862=0),"",1-ABS(SIGN(B1862-2)))</f>
        <v/>
      </c>
      <c r="H1862" s="0" t="str">
        <f aca="false">IF(AND(C1862=0,D1862=0,E1862=0,A1862=0,B1862=0),"",1-ABS(SIGN(C1862-2)))</f>
        <v/>
      </c>
      <c r="I1862" s="0" t="str">
        <f aca="false">IF(AND(D1862=0,E1862=0,A1862=0,B1862=0,C1862=0),"",1-ABS(SIGN(D1862-2)))</f>
        <v/>
      </c>
      <c r="J1862" s="0" t="str">
        <f aca="false">IF(AND(E1862=0,A1862=0,B1862=0,C1862=0,D1862=0),"",1-ABS(SIGN(E1862-2)))</f>
        <v/>
      </c>
      <c r="K1862" s="0" t="str">
        <f aca="false">IF(AND(A1862=0,B1862=0,C1862=0,D1862=0,E1862=0),"",1-ABS(SIGN(A1862-3)))</f>
        <v/>
      </c>
      <c r="L1862" s="0" t="str">
        <f aca="false">IF(AND(B1862=0,C1862=0,D1862=0,E1862=0,A1862=0),"",1-ABS(SIGN(B1862-3)))</f>
        <v/>
      </c>
      <c r="M1862" s="0" t="str">
        <f aca="false">IF(AND(C1862=0,D1862=0,E1862=0,A1862=0,B1862=0),"",1-ABS(SIGN(C1862-3)))</f>
        <v/>
      </c>
      <c r="N1862" s="0" t="str">
        <f aca="false">IF(AND(D1862=0,E1862=0,A1862=0,B1862=0,C1862=0),"",1-ABS(SIGN(D1862-3)))</f>
        <v/>
      </c>
      <c r="O1862" s="0" t="str">
        <f aca="false">IF(AND(E1862=0,A1862=0,B1862=0,C1862=0,D1862=0),"",1-ABS(SIGN(E1862-3)))</f>
        <v/>
      </c>
      <c r="P1862" s="0" t="str">
        <f aca="false">IF(AND(A1862=0,B1862=0,C1862=0,D1862=0,E1862=0),"",SIGN(A1862-1)+SIGN(B1862-1)+SIGN(C1862-1)+SIGN(D1862-1)+SIGN(E1862-1)-1)</f>
        <v/>
      </c>
      <c r="Q1862" s="0" t="str">
        <f aca="false">IF(AND(A1862=0,B1862=0,C1862=0,D1862=0,E1862=0),"",SUM(F1862:J1862)-SIGN(SUM(F1862:J1862)))</f>
        <v/>
      </c>
      <c r="R1862" s="0" t="str">
        <f aca="false">IF(AND(A1862=0,B1862=0,C1862=0,D1862=0,E1862=0),"",Q1862*Q1862)</f>
        <v/>
      </c>
      <c r="S1862" s="0" t="str">
        <f aca="false">IF(AND(A1862=0,B1862=0,C1862=0,D1862=0,E1862=0),"",SUM(K1862:O1862)-SIGN(SUM(K1862:O1862)))</f>
        <v/>
      </c>
      <c r="T1862" s="0" t="str">
        <f aca="false">IF(AND(A1862=0,B1862=0,C1862=0,D1862=0,E1862=0),"",S1862*S1862)</f>
        <v/>
      </c>
      <c r="U1862" s="0" t="str">
        <f aca="false">IF(AND(A1862=0,B1862=0,C1862=0,D1862=0,E1862=0),"",1-(0.146016*F1862+0.557685*K1862+0.1753425*G1862+0.4711896*L1862+0.1397295*H1862+0.3742594*M1862+0.1728907*I1862+0.5371011*N1862+0.156223*J1862+0.4501876*O1862+-0.1395949*P1862+0.0106868*R1862+-0.1215579*S1862+-0.0147963*T1862))</f>
        <v/>
      </c>
      <c r="V1862" s="1" t="str">
        <f aca="false">IF(AND(A1862=0,B1862=0,C1862=0,D1862=0,E1862=0),"",IF(SIGN(A1862-1)+SIGN(B1862-1)+SIGN(C1862-1)+SIGN(D1862-1)+SIGN(E1862-1)=0,1,U1862))</f>
        <v/>
      </c>
      <c r="W1862" s="2" t="str">
        <f aca="false">IF(AND(A1862=0,B1862=0,C1862=0,D1862=0,E1862=0),"",IF(OR(A1862=0,A1862&gt;3,A1862&lt;1,B1862=0,B1862&gt;3,B1862&lt;1,C1862=0,C1862&gt;3,C1862&lt;1,D1862=0,D1862&gt;3,D1862&lt;1,E1862=0,E1862&gt;3,E1862&lt;1),"",V1862))</f>
        <v/>
      </c>
    </row>
    <row r="1863" customFormat="false" ht="12.75" hidden="false" customHeight="false" outlineLevel="0" collapsed="false">
      <c r="F1863" s="0" t="str">
        <f aca="false">IF(AND(A1863=0,B1863=0,C1863=0,D1863=0,E1863=0),"",1-ABS(SIGN(A1863-2)))</f>
        <v/>
      </c>
      <c r="G1863" s="0" t="str">
        <f aca="false">IF(AND(B1863=0,C1863=0,D1863=0,E1863=0,A1863=0),"",1-ABS(SIGN(B1863-2)))</f>
        <v/>
      </c>
      <c r="H1863" s="0" t="str">
        <f aca="false">IF(AND(C1863=0,D1863=0,E1863=0,A1863=0,B1863=0),"",1-ABS(SIGN(C1863-2)))</f>
        <v/>
      </c>
      <c r="I1863" s="0" t="str">
        <f aca="false">IF(AND(D1863=0,E1863=0,A1863=0,B1863=0,C1863=0),"",1-ABS(SIGN(D1863-2)))</f>
        <v/>
      </c>
      <c r="J1863" s="0" t="str">
        <f aca="false">IF(AND(E1863=0,A1863=0,B1863=0,C1863=0,D1863=0),"",1-ABS(SIGN(E1863-2)))</f>
        <v/>
      </c>
      <c r="K1863" s="0" t="str">
        <f aca="false">IF(AND(A1863=0,B1863=0,C1863=0,D1863=0,E1863=0),"",1-ABS(SIGN(A1863-3)))</f>
        <v/>
      </c>
      <c r="L1863" s="0" t="str">
        <f aca="false">IF(AND(B1863=0,C1863=0,D1863=0,E1863=0,A1863=0),"",1-ABS(SIGN(B1863-3)))</f>
        <v/>
      </c>
      <c r="M1863" s="0" t="str">
        <f aca="false">IF(AND(C1863=0,D1863=0,E1863=0,A1863=0,B1863=0),"",1-ABS(SIGN(C1863-3)))</f>
        <v/>
      </c>
      <c r="N1863" s="0" t="str">
        <f aca="false">IF(AND(D1863=0,E1863=0,A1863=0,B1863=0,C1863=0),"",1-ABS(SIGN(D1863-3)))</f>
        <v/>
      </c>
      <c r="O1863" s="0" t="str">
        <f aca="false">IF(AND(E1863=0,A1863=0,B1863=0,C1863=0,D1863=0),"",1-ABS(SIGN(E1863-3)))</f>
        <v/>
      </c>
      <c r="P1863" s="0" t="str">
        <f aca="false">IF(AND(A1863=0,B1863=0,C1863=0,D1863=0,E1863=0),"",SIGN(A1863-1)+SIGN(B1863-1)+SIGN(C1863-1)+SIGN(D1863-1)+SIGN(E1863-1)-1)</f>
        <v/>
      </c>
      <c r="Q1863" s="0" t="str">
        <f aca="false">IF(AND(A1863=0,B1863=0,C1863=0,D1863=0,E1863=0),"",SUM(F1863:J1863)-SIGN(SUM(F1863:J1863)))</f>
        <v/>
      </c>
      <c r="R1863" s="0" t="str">
        <f aca="false">IF(AND(A1863=0,B1863=0,C1863=0,D1863=0,E1863=0),"",Q1863*Q1863)</f>
        <v/>
      </c>
      <c r="S1863" s="0" t="str">
        <f aca="false">IF(AND(A1863=0,B1863=0,C1863=0,D1863=0,E1863=0),"",SUM(K1863:O1863)-SIGN(SUM(K1863:O1863)))</f>
        <v/>
      </c>
      <c r="T1863" s="0" t="str">
        <f aca="false">IF(AND(A1863=0,B1863=0,C1863=0,D1863=0,E1863=0),"",S1863*S1863)</f>
        <v/>
      </c>
      <c r="U1863" s="0" t="str">
        <f aca="false">IF(AND(A1863=0,B1863=0,C1863=0,D1863=0,E1863=0),"",1-(0.146016*F1863+0.557685*K1863+0.1753425*G1863+0.4711896*L1863+0.1397295*H1863+0.3742594*M1863+0.1728907*I1863+0.5371011*N1863+0.156223*J1863+0.4501876*O1863+-0.1395949*P1863+0.0106868*R1863+-0.1215579*S1863+-0.0147963*T1863))</f>
        <v/>
      </c>
      <c r="V1863" s="1" t="str">
        <f aca="false">IF(AND(A1863=0,B1863=0,C1863=0,D1863=0,E1863=0),"",IF(SIGN(A1863-1)+SIGN(B1863-1)+SIGN(C1863-1)+SIGN(D1863-1)+SIGN(E1863-1)=0,1,U1863))</f>
        <v/>
      </c>
      <c r="W1863" s="2" t="str">
        <f aca="false">IF(AND(A1863=0,B1863=0,C1863=0,D1863=0,E1863=0),"",IF(OR(A1863=0,A1863&gt;3,A1863&lt;1,B1863=0,B1863&gt;3,B1863&lt;1,C1863=0,C1863&gt;3,C1863&lt;1,D1863=0,D1863&gt;3,D1863&lt;1,E1863=0,E1863&gt;3,E1863&lt;1),"",V1863))</f>
        <v/>
      </c>
    </row>
    <row r="1864" customFormat="false" ht="12.75" hidden="false" customHeight="false" outlineLevel="0" collapsed="false">
      <c r="F1864" s="0" t="str">
        <f aca="false">IF(AND(A1864=0,B1864=0,C1864=0,D1864=0,E1864=0),"",1-ABS(SIGN(A1864-2)))</f>
        <v/>
      </c>
      <c r="G1864" s="0" t="str">
        <f aca="false">IF(AND(B1864=0,C1864=0,D1864=0,E1864=0,A1864=0),"",1-ABS(SIGN(B1864-2)))</f>
        <v/>
      </c>
      <c r="H1864" s="0" t="str">
        <f aca="false">IF(AND(C1864=0,D1864=0,E1864=0,A1864=0,B1864=0),"",1-ABS(SIGN(C1864-2)))</f>
        <v/>
      </c>
      <c r="I1864" s="0" t="str">
        <f aca="false">IF(AND(D1864=0,E1864=0,A1864=0,B1864=0,C1864=0),"",1-ABS(SIGN(D1864-2)))</f>
        <v/>
      </c>
      <c r="J1864" s="0" t="str">
        <f aca="false">IF(AND(E1864=0,A1864=0,B1864=0,C1864=0,D1864=0),"",1-ABS(SIGN(E1864-2)))</f>
        <v/>
      </c>
      <c r="K1864" s="0" t="str">
        <f aca="false">IF(AND(A1864=0,B1864=0,C1864=0,D1864=0,E1864=0),"",1-ABS(SIGN(A1864-3)))</f>
        <v/>
      </c>
      <c r="L1864" s="0" t="str">
        <f aca="false">IF(AND(B1864=0,C1864=0,D1864=0,E1864=0,A1864=0),"",1-ABS(SIGN(B1864-3)))</f>
        <v/>
      </c>
      <c r="M1864" s="0" t="str">
        <f aca="false">IF(AND(C1864=0,D1864=0,E1864=0,A1864=0,B1864=0),"",1-ABS(SIGN(C1864-3)))</f>
        <v/>
      </c>
      <c r="N1864" s="0" t="str">
        <f aca="false">IF(AND(D1864=0,E1864=0,A1864=0,B1864=0,C1864=0),"",1-ABS(SIGN(D1864-3)))</f>
        <v/>
      </c>
      <c r="O1864" s="0" t="str">
        <f aca="false">IF(AND(E1864=0,A1864=0,B1864=0,C1864=0,D1864=0),"",1-ABS(SIGN(E1864-3)))</f>
        <v/>
      </c>
      <c r="P1864" s="0" t="str">
        <f aca="false">IF(AND(A1864=0,B1864=0,C1864=0,D1864=0,E1864=0),"",SIGN(A1864-1)+SIGN(B1864-1)+SIGN(C1864-1)+SIGN(D1864-1)+SIGN(E1864-1)-1)</f>
        <v/>
      </c>
      <c r="Q1864" s="0" t="str">
        <f aca="false">IF(AND(A1864=0,B1864=0,C1864=0,D1864=0,E1864=0),"",SUM(F1864:J1864)-SIGN(SUM(F1864:J1864)))</f>
        <v/>
      </c>
      <c r="R1864" s="0" t="str">
        <f aca="false">IF(AND(A1864=0,B1864=0,C1864=0,D1864=0,E1864=0),"",Q1864*Q1864)</f>
        <v/>
      </c>
      <c r="S1864" s="0" t="str">
        <f aca="false">IF(AND(A1864=0,B1864=0,C1864=0,D1864=0,E1864=0),"",SUM(K1864:O1864)-SIGN(SUM(K1864:O1864)))</f>
        <v/>
      </c>
      <c r="T1864" s="0" t="str">
        <f aca="false">IF(AND(A1864=0,B1864=0,C1864=0,D1864=0,E1864=0),"",S1864*S1864)</f>
        <v/>
      </c>
      <c r="U1864" s="0" t="str">
        <f aca="false">IF(AND(A1864=0,B1864=0,C1864=0,D1864=0,E1864=0),"",1-(0.146016*F1864+0.557685*K1864+0.1753425*G1864+0.4711896*L1864+0.1397295*H1864+0.3742594*M1864+0.1728907*I1864+0.5371011*N1864+0.156223*J1864+0.4501876*O1864+-0.1395949*P1864+0.0106868*R1864+-0.1215579*S1864+-0.0147963*T1864))</f>
        <v/>
      </c>
      <c r="V1864" s="1" t="str">
        <f aca="false">IF(AND(A1864=0,B1864=0,C1864=0,D1864=0,E1864=0),"",IF(SIGN(A1864-1)+SIGN(B1864-1)+SIGN(C1864-1)+SIGN(D1864-1)+SIGN(E1864-1)=0,1,U1864))</f>
        <v/>
      </c>
      <c r="W1864" s="2" t="str">
        <f aca="false">IF(AND(A1864=0,B1864=0,C1864=0,D1864=0,E1864=0),"",IF(OR(A1864=0,A1864&gt;3,A1864&lt;1,B1864=0,B1864&gt;3,B1864&lt;1,C1864=0,C1864&gt;3,C1864&lt;1,D1864=0,D1864&gt;3,D1864&lt;1,E1864=0,E1864&gt;3,E1864&lt;1),"",V1864))</f>
        <v/>
      </c>
    </row>
    <row r="1865" customFormat="false" ht="12.75" hidden="false" customHeight="false" outlineLevel="0" collapsed="false">
      <c r="F1865" s="0" t="str">
        <f aca="false">IF(AND(A1865=0,B1865=0,C1865=0,D1865=0,E1865=0),"",1-ABS(SIGN(A1865-2)))</f>
        <v/>
      </c>
      <c r="G1865" s="0" t="str">
        <f aca="false">IF(AND(B1865=0,C1865=0,D1865=0,E1865=0,A1865=0),"",1-ABS(SIGN(B1865-2)))</f>
        <v/>
      </c>
      <c r="H1865" s="0" t="str">
        <f aca="false">IF(AND(C1865=0,D1865=0,E1865=0,A1865=0,B1865=0),"",1-ABS(SIGN(C1865-2)))</f>
        <v/>
      </c>
      <c r="I1865" s="0" t="str">
        <f aca="false">IF(AND(D1865=0,E1865=0,A1865=0,B1865=0,C1865=0),"",1-ABS(SIGN(D1865-2)))</f>
        <v/>
      </c>
      <c r="J1865" s="0" t="str">
        <f aca="false">IF(AND(E1865=0,A1865=0,B1865=0,C1865=0,D1865=0),"",1-ABS(SIGN(E1865-2)))</f>
        <v/>
      </c>
      <c r="K1865" s="0" t="str">
        <f aca="false">IF(AND(A1865=0,B1865=0,C1865=0,D1865=0,E1865=0),"",1-ABS(SIGN(A1865-3)))</f>
        <v/>
      </c>
      <c r="L1865" s="0" t="str">
        <f aca="false">IF(AND(B1865=0,C1865=0,D1865=0,E1865=0,A1865=0),"",1-ABS(SIGN(B1865-3)))</f>
        <v/>
      </c>
      <c r="M1865" s="0" t="str">
        <f aca="false">IF(AND(C1865=0,D1865=0,E1865=0,A1865=0,B1865=0),"",1-ABS(SIGN(C1865-3)))</f>
        <v/>
      </c>
      <c r="N1865" s="0" t="str">
        <f aca="false">IF(AND(D1865=0,E1865=0,A1865=0,B1865=0,C1865=0),"",1-ABS(SIGN(D1865-3)))</f>
        <v/>
      </c>
      <c r="O1865" s="0" t="str">
        <f aca="false">IF(AND(E1865=0,A1865=0,B1865=0,C1865=0,D1865=0),"",1-ABS(SIGN(E1865-3)))</f>
        <v/>
      </c>
      <c r="P1865" s="0" t="str">
        <f aca="false">IF(AND(A1865=0,B1865=0,C1865=0,D1865=0,E1865=0),"",SIGN(A1865-1)+SIGN(B1865-1)+SIGN(C1865-1)+SIGN(D1865-1)+SIGN(E1865-1)-1)</f>
        <v/>
      </c>
      <c r="Q1865" s="0" t="str">
        <f aca="false">IF(AND(A1865=0,B1865=0,C1865=0,D1865=0,E1865=0),"",SUM(F1865:J1865)-SIGN(SUM(F1865:J1865)))</f>
        <v/>
      </c>
      <c r="R1865" s="0" t="str">
        <f aca="false">IF(AND(A1865=0,B1865=0,C1865=0,D1865=0,E1865=0),"",Q1865*Q1865)</f>
        <v/>
      </c>
      <c r="S1865" s="0" t="str">
        <f aca="false">IF(AND(A1865=0,B1865=0,C1865=0,D1865=0,E1865=0),"",SUM(K1865:O1865)-SIGN(SUM(K1865:O1865)))</f>
        <v/>
      </c>
      <c r="T1865" s="0" t="str">
        <f aca="false">IF(AND(A1865=0,B1865=0,C1865=0,D1865=0,E1865=0),"",S1865*S1865)</f>
        <v/>
      </c>
      <c r="U1865" s="0" t="str">
        <f aca="false">IF(AND(A1865=0,B1865=0,C1865=0,D1865=0,E1865=0),"",1-(0.146016*F1865+0.557685*K1865+0.1753425*G1865+0.4711896*L1865+0.1397295*H1865+0.3742594*M1865+0.1728907*I1865+0.5371011*N1865+0.156223*J1865+0.4501876*O1865+-0.1395949*P1865+0.0106868*R1865+-0.1215579*S1865+-0.0147963*T1865))</f>
        <v/>
      </c>
      <c r="V1865" s="1" t="str">
        <f aca="false">IF(AND(A1865=0,B1865=0,C1865=0,D1865=0,E1865=0),"",IF(SIGN(A1865-1)+SIGN(B1865-1)+SIGN(C1865-1)+SIGN(D1865-1)+SIGN(E1865-1)=0,1,U1865))</f>
        <v/>
      </c>
      <c r="W1865" s="2" t="str">
        <f aca="false">IF(AND(A1865=0,B1865=0,C1865=0,D1865=0,E1865=0),"",IF(OR(A1865=0,A1865&gt;3,A1865&lt;1,B1865=0,B1865&gt;3,B1865&lt;1,C1865=0,C1865&gt;3,C1865&lt;1,D1865=0,D1865&gt;3,D1865&lt;1,E1865=0,E1865&gt;3,E1865&lt;1),"",V1865))</f>
        <v/>
      </c>
    </row>
    <row r="1866" customFormat="false" ht="12.75" hidden="false" customHeight="false" outlineLevel="0" collapsed="false">
      <c r="F1866" s="0" t="str">
        <f aca="false">IF(AND(A1866=0,B1866=0,C1866=0,D1866=0,E1866=0),"",1-ABS(SIGN(A1866-2)))</f>
        <v/>
      </c>
      <c r="G1866" s="0" t="str">
        <f aca="false">IF(AND(B1866=0,C1866=0,D1866=0,E1866=0,A1866=0),"",1-ABS(SIGN(B1866-2)))</f>
        <v/>
      </c>
      <c r="H1866" s="0" t="str">
        <f aca="false">IF(AND(C1866=0,D1866=0,E1866=0,A1866=0,B1866=0),"",1-ABS(SIGN(C1866-2)))</f>
        <v/>
      </c>
      <c r="I1866" s="0" t="str">
        <f aca="false">IF(AND(D1866=0,E1866=0,A1866=0,B1866=0,C1866=0),"",1-ABS(SIGN(D1866-2)))</f>
        <v/>
      </c>
      <c r="J1866" s="0" t="str">
        <f aca="false">IF(AND(E1866=0,A1866=0,B1866=0,C1866=0,D1866=0),"",1-ABS(SIGN(E1866-2)))</f>
        <v/>
      </c>
      <c r="K1866" s="0" t="str">
        <f aca="false">IF(AND(A1866=0,B1866=0,C1866=0,D1866=0,E1866=0),"",1-ABS(SIGN(A1866-3)))</f>
        <v/>
      </c>
      <c r="L1866" s="0" t="str">
        <f aca="false">IF(AND(B1866=0,C1866=0,D1866=0,E1866=0,A1866=0),"",1-ABS(SIGN(B1866-3)))</f>
        <v/>
      </c>
      <c r="M1866" s="0" t="str">
        <f aca="false">IF(AND(C1866=0,D1866=0,E1866=0,A1866=0,B1866=0),"",1-ABS(SIGN(C1866-3)))</f>
        <v/>
      </c>
      <c r="N1866" s="0" t="str">
        <f aca="false">IF(AND(D1866=0,E1866=0,A1866=0,B1866=0,C1866=0),"",1-ABS(SIGN(D1866-3)))</f>
        <v/>
      </c>
      <c r="O1866" s="0" t="str">
        <f aca="false">IF(AND(E1866=0,A1866=0,B1866=0,C1866=0,D1866=0),"",1-ABS(SIGN(E1866-3)))</f>
        <v/>
      </c>
      <c r="P1866" s="0" t="str">
        <f aca="false">IF(AND(A1866=0,B1866=0,C1866=0,D1866=0,E1866=0),"",SIGN(A1866-1)+SIGN(B1866-1)+SIGN(C1866-1)+SIGN(D1866-1)+SIGN(E1866-1)-1)</f>
        <v/>
      </c>
      <c r="Q1866" s="0" t="str">
        <f aca="false">IF(AND(A1866=0,B1866=0,C1866=0,D1866=0,E1866=0),"",SUM(F1866:J1866)-SIGN(SUM(F1866:J1866)))</f>
        <v/>
      </c>
      <c r="R1866" s="0" t="str">
        <f aca="false">IF(AND(A1866=0,B1866=0,C1866=0,D1866=0,E1866=0),"",Q1866*Q1866)</f>
        <v/>
      </c>
      <c r="S1866" s="0" t="str">
        <f aca="false">IF(AND(A1866=0,B1866=0,C1866=0,D1866=0,E1866=0),"",SUM(K1866:O1866)-SIGN(SUM(K1866:O1866)))</f>
        <v/>
      </c>
      <c r="T1866" s="0" t="str">
        <f aca="false">IF(AND(A1866=0,B1866=0,C1866=0,D1866=0,E1866=0),"",S1866*S1866)</f>
        <v/>
      </c>
      <c r="U1866" s="0" t="str">
        <f aca="false">IF(AND(A1866=0,B1866=0,C1866=0,D1866=0,E1866=0),"",1-(0.146016*F1866+0.557685*K1866+0.1753425*G1866+0.4711896*L1866+0.1397295*H1866+0.3742594*M1866+0.1728907*I1866+0.5371011*N1866+0.156223*J1866+0.4501876*O1866+-0.1395949*P1866+0.0106868*R1866+-0.1215579*S1866+-0.0147963*T1866))</f>
        <v/>
      </c>
      <c r="V1866" s="1" t="str">
        <f aca="false">IF(AND(A1866=0,B1866=0,C1866=0,D1866=0,E1866=0),"",IF(SIGN(A1866-1)+SIGN(B1866-1)+SIGN(C1866-1)+SIGN(D1866-1)+SIGN(E1866-1)=0,1,U1866))</f>
        <v/>
      </c>
      <c r="W1866" s="2" t="str">
        <f aca="false">IF(AND(A1866=0,B1866=0,C1866=0,D1866=0,E1866=0),"",IF(OR(A1866=0,A1866&gt;3,A1866&lt;1,B1866=0,B1866&gt;3,B1866&lt;1,C1866=0,C1866&gt;3,C1866&lt;1,D1866=0,D1866&gt;3,D1866&lt;1,E1866=0,E1866&gt;3,E1866&lt;1),"",V1866))</f>
        <v/>
      </c>
    </row>
    <row r="1867" customFormat="false" ht="12.75" hidden="false" customHeight="false" outlineLevel="0" collapsed="false">
      <c r="F1867" s="0" t="str">
        <f aca="false">IF(AND(A1867=0,B1867=0,C1867=0,D1867=0,E1867=0),"",1-ABS(SIGN(A1867-2)))</f>
        <v/>
      </c>
      <c r="G1867" s="0" t="str">
        <f aca="false">IF(AND(B1867=0,C1867=0,D1867=0,E1867=0,A1867=0),"",1-ABS(SIGN(B1867-2)))</f>
        <v/>
      </c>
      <c r="H1867" s="0" t="str">
        <f aca="false">IF(AND(C1867=0,D1867=0,E1867=0,A1867=0,B1867=0),"",1-ABS(SIGN(C1867-2)))</f>
        <v/>
      </c>
      <c r="I1867" s="0" t="str">
        <f aca="false">IF(AND(D1867=0,E1867=0,A1867=0,B1867=0,C1867=0),"",1-ABS(SIGN(D1867-2)))</f>
        <v/>
      </c>
      <c r="J1867" s="0" t="str">
        <f aca="false">IF(AND(E1867=0,A1867=0,B1867=0,C1867=0,D1867=0),"",1-ABS(SIGN(E1867-2)))</f>
        <v/>
      </c>
      <c r="K1867" s="0" t="str">
        <f aca="false">IF(AND(A1867=0,B1867=0,C1867=0,D1867=0,E1867=0),"",1-ABS(SIGN(A1867-3)))</f>
        <v/>
      </c>
      <c r="L1867" s="0" t="str">
        <f aca="false">IF(AND(B1867=0,C1867=0,D1867=0,E1867=0,A1867=0),"",1-ABS(SIGN(B1867-3)))</f>
        <v/>
      </c>
      <c r="M1867" s="0" t="str">
        <f aca="false">IF(AND(C1867=0,D1867=0,E1867=0,A1867=0,B1867=0),"",1-ABS(SIGN(C1867-3)))</f>
        <v/>
      </c>
      <c r="N1867" s="0" t="str">
        <f aca="false">IF(AND(D1867=0,E1867=0,A1867=0,B1867=0,C1867=0),"",1-ABS(SIGN(D1867-3)))</f>
        <v/>
      </c>
      <c r="O1867" s="0" t="str">
        <f aca="false">IF(AND(E1867=0,A1867=0,B1867=0,C1867=0,D1867=0),"",1-ABS(SIGN(E1867-3)))</f>
        <v/>
      </c>
      <c r="P1867" s="0" t="str">
        <f aca="false">IF(AND(A1867=0,B1867=0,C1867=0,D1867=0,E1867=0),"",SIGN(A1867-1)+SIGN(B1867-1)+SIGN(C1867-1)+SIGN(D1867-1)+SIGN(E1867-1)-1)</f>
        <v/>
      </c>
      <c r="Q1867" s="0" t="str">
        <f aca="false">IF(AND(A1867=0,B1867=0,C1867=0,D1867=0,E1867=0),"",SUM(F1867:J1867)-SIGN(SUM(F1867:J1867)))</f>
        <v/>
      </c>
      <c r="R1867" s="0" t="str">
        <f aca="false">IF(AND(A1867=0,B1867=0,C1867=0,D1867=0,E1867=0),"",Q1867*Q1867)</f>
        <v/>
      </c>
      <c r="S1867" s="0" t="str">
        <f aca="false">IF(AND(A1867=0,B1867=0,C1867=0,D1867=0,E1867=0),"",SUM(K1867:O1867)-SIGN(SUM(K1867:O1867)))</f>
        <v/>
      </c>
      <c r="T1867" s="0" t="str">
        <f aca="false">IF(AND(A1867=0,B1867=0,C1867=0,D1867=0,E1867=0),"",S1867*S1867)</f>
        <v/>
      </c>
      <c r="U1867" s="0" t="str">
        <f aca="false">IF(AND(A1867=0,B1867=0,C1867=0,D1867=0,E1867=0),"",1-(0.146016*F1867+0.557685*K1867+0.1753425*G1867+0.4711896*L1867+0.1397295*H1867+0.3742594*M1867+0.1728907*I1867+0.5371011*N1867+0.156223*J1867+0.4501876*O1867+-0.1395949*P1867+0.0106868*R1867+-0.1215579*S1867+-0.0147963*T1867))</f>
        <v/>
      </c>
      <c r="V1867" s="1" t="str">
        <f aca="false">IF(AND(A1867=0,B1867=0,C1867=0,D1867=0,E1867=0),"",IF(SIGN(A1867-1)+SIGN(B1867-1)+SIGN(C1867-1)+SIGN(D1867-1)+SIGN(E1867-1)=0,1,U1867))</f>
        <v/>
      </c>
      <c r="W1867" s="2" t="str">
        <f aca="false">IF(AND(A1867=0,B1867=0,C1867=0,D1867=0,E1867=0),"",IF(OR(A1867=0,A1867&gt;3,A1867&lt;1,B1867=0,B1867&gt;3,B1867&lt;1,C1867=0,C1867&gt;3,C1867&lt;1,D1867=0,D1867&gt;3,D1867&lt;1,E1867=0,E1867&gt;3,E1867&lt;1),"",V1867))</f>
        <v/>
      </c>
    </row>
    <row r="1868" customFormat="false" ht="12.75" hidden="false" customHeight="false" outlineLevel="0" collapsed="false">
      <c r="F1868" s="0" t="str">
        <f aca="false">IF(AND(A1868=0,B1868=0,C1868=0,D1868=0,E1868=0),"",1-ABS(SIGN(A1868-2)))</f>
        <v/>
      </c>
      <c r="G1868" s="0" t="str">
        <f aca="false">IF(AND(B1868=0,C1868=0,D1868=0,E1868=0,A1868=0),"",1-ABS(SIGN(B1868-2)))</f>
        <v/>
      </c>
      <c r="H1868" s="0" t="str">
        <f aca="false">IF(AND(C1868=0,D1868=0,E1868=0,A1868=0,B1868=0),"",1-ABS(SIGN(C1868-2)))</f>
        <v/>
      </c>
      <c r="I1868" s="0" t="str">
        <f aca="false">IF(AND(D1868=0,E1868=0,A1868=0,B1868=0,C1868=0),"",1-ABS(SIGN(D1868-2)))</f>
        <v/>
      </c>
      <c r="J1868" s="0" t="str">
        <f aca="false">IF(AND(E1868=0,A1868=0,B1868=0,C1868=0,D1868=0),"",1-ABS(SIGN(E1868-2)))</f>
        <v/>
      </c>
      <c r="K1868" s="0" t="str">
        <f aca="false">IF(AND(A1868=0,B1868=0,C1868=0,D1868=0,E1868=0),"",1-ABS(SIGN(A1868-3)))</f>
        <v/>
      </c>
      <c r="L1868" s="0" t="str">
        <f aca="false">IF(AND(B1868=0,C1868=0,D1868=0,E1868=0,A1868=0),"",1-ABS(SIGN(B1868-3)))</f>
        <v/>
      </c>
      <c r="M1868" s="0" t="str">
        <f aca="false">IF(AND(C1868=0,D1868=0,E1868=0,A1868=0,B1868=0),"",1-ABS(SIGN(C1868-3)))</f>
        <v/>
      </c>
      <c r="N1868" s="0" t="str">
        <f aca="false">IF(AND(D1868=0,E1868=0,A1868=0,B1868=0,C1868=0),"",1-ABS(SIGN(D1868-3)))</f>
        <v/>
      </c>
      <c r="O1868" s="0" t="str">
        <f aca="false">IF(AND(E1868=0,A1868=0,B1868=0,C1868=0,D1868=0),"",1-ABS(SIGN(E1868-3)))</f>
        <v/>
      </c>
      <c r="P1868" s="0" t="str">
        <f aca="false">IF(AND(A1868=0,B1868=0,C1868=0,D1868=0,E1868=0),"",SIGN(A1868-1)+SIGN(B1868-1)+SIGN(C1868-1)+SIGN(D1868-1)+SIGN(E1868-1)-1)</f>
        <v/>
      </c>
      <c r="Q1868" s="0" t="str">
        <f aca="false">IF(AND(A1868=0,B1868=0,C1868=0,D1868=0,E1868=0),"",SUM(F1868:J1868)-SIGN(SUM(F1868:J1868)))</f>
        <v/>
      </c>
      <c r="R1868" s="0" t="str">
        <f aca="false">IF(AND(A1868=0,B1868=0,C1868=0,D1868=0,E1868=0),"",Q1868*Q1868)</f>
        <v/>
      </c>
      <c r="S1868" s="0" t="str">
        <f aca="false">IF(AND(A1868=0,B1868=0,C1868=0,D1868=0,E1868=0),"",SUM(K1868:O1868)-SIGN(SUM(K1868:O1868)))</f>
        <v/>
      </c>
      <c r="T1868" s="0" t="str">
        <f aca="false">IF(AND(A1868=0,B1868=0,C1868=0,D1868=0,E1868=0),"",S1868*S1868)</f>
        <v/>
      </c>
      <c r="U1868" s="0" t="str">
        <f aca="false">IF(AND(A1868=0,B1868=0,C1868=0,D1868=0,E1868=0),"",1-(0.146016*F1868+0.557685*K1868+0.1753425*G1868+0.4711896*L1868+0.1397295*H1868+0.3742594*M1868+0.1728907*I1868+0.5371011*N1868+0.156223*J1868+0.4501876*O1868+-0.1395949*P1868+0.0106868*R1868+-0.1215579*S1868+-0.0147963*T1868))</f>
        <v/>
      </c>
      <c r="V1868" s="1" t="str">
        <f aca="false">IF(AND(A1868=0,B1868=0,C1868=0,D1868=0,E1868=0),"",IF(SIGN(A1868-1)+SIGN(B1868-1)+SIGN(C1868-1)+SIGN(D1868-1)+SIGN(E1868-1)=0,1,U1868))</f>
        <v/>
      </c>
      <c r="W1868" s="2" t="str">
        <f aca="false">IF(AND(A1868=0,B1868=0,C1868=0,D1868=0,E1868=0),"",IF(OR(A1868=0,A1868&gt;3,A1868&lt;1,B1868=0,B1868&gt;3,B1868&lt;1,C1868=0,C1868&gt;3,C1868&lt;1,D1868=0,D1868&gt;3,D1868&lt;1,E1868=0,E1868&gt;3,E1868&lt;1),"",V1868))</f>
        <v/>
      </c>
    </row>
    <row r="1869" customFormat="false" ht="12.75" hidden="false" customHeight="false" outlineLevel="0" collapsed="false">
      <c r="F1869" s="0" t="str">
        <f aca="false">IF(AND(A1869=0,B1869=0,C1869=0,D1869=0,E1869=0),"",1-ABS(SIGN(A1869-2)))</f>
        <v/>
      </c>
      <c r="G1869" s="0" t="str">
        <f aca="false">IF(AND(B1869=0,C1869=0,D1869=0,E1869=0,A1869=0),"",1-ABS(SIGN(B1869-2)))</f>
        <v/>
      </c>
      <c r="H1869" s="0" t="str">
        <f aca="false">IF(AND(C1869=0,D1869=0,E1869=0,A1869=0,B1869=0),"",1-ABS(SIGN(C1869-2)))</f>
        <v/>
      </c>
      <c r="I1869" s="0" t="str">
        <f aca="false">IF(AND(D1869=0,E1869=0,A1869=0,B1869=0,C1869=0),"",1-ABS(SIGN(D1869-2)))</f>
        <v/>
      </c>
      <c r="J1869" s="0" t="str">
        <f aca="false">IF(AND(E1869=0,A1869=0,B1869=0,C1869=0,D1869=0),"",1-ABS(SIGN(E1869-2)))</f>
        <v/>
      </c>
      <c r="K1869" s="0" t="str">
        <f aca="false">IF(AND(A1869=0,B1869=0,C1869=0,D1869=0,E1869=0),"",1-ABS(SIGN(A1869-3)))</f>
        <v/>
      </c>
      <c r="L1869" s="0" t="str">
        <f aca="false">IF(AND(B1869=0,C1869=0,D1869=0,E1869=0,A1869=0),"",1-ABS(SIGN(B1869-3)))</f>
        <v/>
      </c>
      <c r="M1869" s="0" t="str">
        <f aca="false">IF(AND(C1869=0,D1869=0,E1869=0,A1869=0,B1869=0),"",1-ABS(SIGN(C1869-3)))</f>
        <v/>
      </c>
      <c r="N1869" s="0" t="str">
        <f aca="false">IF(AND(D1869=0,E1869=0,A1869=0,B1869=0,C1869=0),"",1-ABS(SIGN(D1869-3)))</f>
        <v/>
      </c>
      <c r="O1869" s="0" t="str">
        <f aca="false">IF(AND(E1869=0,A1869=0,B1869=0,C1869=0,D1869=0),"",1-ABS(SIGN(E1869-3)))</f>
        <v/>
      </c>
      <c r="P1869" s="0" t="str">
        <f aca="false">IF(AND(A1869=0,B1869=0,C1869=0,D1869=0,E1869=0),"",SIGN(A1869-1)+SIGN(B1869-1)+SIGN(C1869-1)+SIGN(D1869-1)+SIGN(E1869-1)-1)</f>
        <v/>
      </c>
      <c r="Q1869" s="0" t="str">
        <f aca="false">IF(AND(A1869=0,B1869=0,C1869=0,D1869=0,E1869=0),"",SUM(F1869:J1869)-SIGN(SUM(F1869:J1869)))</f>
        <v/>
      </c>
      <c r="R1869" s="0" t="str">
        <f aca="false">IF(AND(A1869=0,B1869=0,C1869=0,D1869=0,E1869=0),"",Q1869*Q1869)</f>
        <v/>
      </c>
      <c r="S1869" s="0" t="str">
        <f aca="false">IF(AND(A1869=0,B1869=0,C1869=0,D1869=0,E1869=0),"",SUM(K1869:O1869)-SIGN(SUM(K1869:O1869)))</f>
        <v/>
      </c>
      <c r="T1869" s="0" t="str">
        <f aca="false">IF(AND(A1869=0,B1869=0,C1869=0,D1869=0,E1869=0),"",S1869*S1869)</f>
        <v/>
      </c>
      <c r="U1869" s="0" t="str">
        <f aca="false">IF(AND(A1869=0,B1869=0,C1869=0,D1869=0,E1869=0),"",1-(0.146016*F1869+0.557685*K1869+0.1753425*G1869+0.4711896*L1869+0.1397295*H1869+0.3742594*M1869+0.1728907*I1869+0.5371011*N1869+0.156223*J1869+0.4501876*O1869+-0.1395949*P1869+0.0106868*R1869+-0.1215579*S1869+-0.0147963*T1869))</f>
        <v/>
      </c>
      <c r="V1869" s="1" t="str">
        <f aca="false">IF(AND(A1869=0,B1869=0,C1869=0,D1869=0,E1869=0),"",IF(SIGN(A1869-1)+SIGN(B1869-1)+SIGN(C1869-1)+SIGN(D1869-1)+SIGN(E1869-1)=0,1,U1869))</f>
        <v/>
      </c>
      <c r="W1869" s="2" t="str">
        <f aca="false">IF(AND(A1869=0,B1869=0,C1869=0,D1869=0,E1869=0),"",IF(OR(A1869=0,A1869&gt;3,A1869&lt;1,B1869=0,B1869&gt;3,B1869&lt;1,C1869=0,C1869&gt;3,C1869&lt;1,D1869=0,D1869&gt;3,D1869&lt;1,E1869=0,E1869&gt;3,E1869&lt;1),"",V1869))</f>
        <v/>
      </c>
    </row>
    <row r="1870" customFormat="false" ht="12.75" hidden="false" customHeight="false" outlineLevel="0" collapsed="false">
      <c r="F1870" s="0" t="str">
        <f aca="false">IF(AND(A1870=0,B1870=0,C1870=0,D1870=0,E1870=0),"",1-ABS(SIGN(A1870-2)))</f>
        <v/>
      </c>
      <c r="G1870" s="0" t="str">
        <f aca="false">IF(AND(B1870=0,C1870=0,D1870=0,E1870=0,A1870=0),"",1-ABS(SIGN(B1870-2)))</f>
        <v/>
      </c>
      <c r="H1870" s="0" t="str">
        <f aca="false">IF(AND(C1870=0,D1870=0,E1870=0,A1870=0,B1870=0),"",1-ABS(SIGN(C1870-2)))</f>
        <v/>
      </c>
      <c r="I1870" s="0" t="str">
        <f aca="false">IF(AND(D1870=0,E1870=0,A1870=0,B1870=0,C1870=0),"",1-ABS(SIGN(D1870-2)))</f>
        <v/>
      </c>
      <c r="J1870" s="0" t="str">
        <f aca="false">IF(AND(E1870=0,A1870=0,B1870=0,C1870=0,D1870=0),"",1-ABS(SIGN(E1870-2)))</f>
        <v/>
      </c>
      <c r="K1870" s="0" t="str">
        <f aca="false">IF(AND(A1870=0,B1870=0,C1870=0,D1870=0,E1870=0),"",1-ABS(SIGN(A1870-3)))</f>
        <v/>
      </c>
      <c r="L1870" s="0" t="str">
        <f aca="false">IF(AND(B1870=0,C1870=0,D1870=0,E1870=0,A1870=0),"",1-ABS(SIGN(B1870-3)))</f>
        <v/>
      </c>
      <c r="M1870" s="0" t="str">
        <f aca="false">IF(AND(C1870=0,D1870=0,E1870=0,A1870=0,B1870=0),"",1-ABS(SIGN(C1870-3)))</f>
        <v/>
      </c>
      <c r="N1870" s="0" t="str">
        <f aca="false">IF(AND(D1870=0,E1870=0,A1870=0,B1870=0,C1870=0),"",1-ABS(SIGN(D1870-3)))</f>
        <v/>
      </c>
      <c r="O1870" s="0" t="str">
        <f aca="false">IF(AND(E1870=0,A1870=0,B1870=0,C1870=0,D1870=0),"",1-ABS(SIGN(E1870-3)))</f>
        <v/>
      </c>
      <c r="P1870" s="0" t="str">
        <f aca="false">IF(AND(A1870=0,B1870=0,C1870=0,D1870=0,E1870=0),"",SIGN(A1870-1)+SIGN(B1870-1)+SIGN(C1870-1)+SIGN(D1870-1)+SIGN(E1870-1)-1)</f>
        <v/>
      </c>
      <c r="Q1870" s="0" t="str">
        <f aca="false">IF(AND(A1870=0,B1870=0,C1870=0,D1870=0,E1870=0),"",SUM(F1870:J1870)-SIGN(SUM(F1870:J1870)))</f>
        <v/>
      </c>
      <c r="R1870" s="0" t="str">
        <f aca="false">IF(AND(A1870=0,B1870=0,C1870=0,D1870=0,E1870=0),"",Q1870*Q1870)</f>
        <v/>
      </c>
      <c r="S1870" s="0" t="str">
        <f aca="false">IF(AND(A1870=0,B1870=0,C1870=0,D1870=0,E1870=0),"",SUM(K1870:O1870)-SIGN(SUM(K1870:O1870)))</f>
        <v/>
      </c>
      <c r="T1870" s="0" t="str">
        <f aca="false">IF(AND(A1870=0,B1870=0,C1870=0,D1870=0,E1870=0),"",S1870*S1870)</f>
        <v/>
      </c>
      <c r="U1870" s="0" t="str">
        <f aca="false">IF(AND(A1870=0,B1870=0,C1870=0,D1870=0,E1870=0),"",1-(0.146016*F1870+0.557685*K1870+0.1753425*G1870+0.4711896*L1870+0.1397295*H1870+0.3742594*M1870+0.1728907*I1870+0.5371011*N1870+0.156223*J1870+0.4501876*O1870+-0.1395949*P1870+0.0106868*R1870+-0.1215579*S1870+-0.0147963*T1870))</f>
        <v/>
      </c>
      <c r="V1870" s="1" t="str">
        <f aca="false">IF(AND(A1870=0,B1870=0,C1870=0,D1870=0,E1870=0),"",IF(SIGN(A1870-1)+SIGN(B1870-1)+SIGN(C1870-1)+SIGN(D1870-1)+SIGN(E1870-1)=0,1,U1870))</f>
        <v/>
      </c>
      <c r="W1870" s="2" t="str">
        <f aca="false">IF(AND(A1870=0,B1870=0,C1870=0,D1870=0,E1870=0),"",IF(OR(A1870=0,A1870&gt;3,A1870&lt;1,B1870=0,B1870&gt;3,B1870&lt;1,C1870=0,C1870&gt;3,C1870&lt;1,D1870=0,D1870&gt;3,D1870&lt;1,E1870=0,E1870&gt;3,E1870&lt;1),"",V1870))</f>
        <v/>
      </c>
    </row>
    <row r="1871" customFormat="false" ht="12.75" hidden="false" customHeight="false" outlineLevel="0" collapsed="false">
      <c r="F1871" s="0" t="str">
        <f aca="false">IF(AND(A1871=0,B1871=0,C1871=0,D1871=0,E1871=0),"",1-ABS(SIGN(A1871-2)))</f>
        <v/>
      </c>
      <c r="G1871" s="0" t="str">
        <f aca="false">IF(AND(B1871=0,C1871=0,D1871=0,E1871=0,A1871=0),"",1-ABS(SIGN(B1871-2)))</f>
        <v/>
      </c>
      <c r="H1871" s="0" t="str">
        <f aca="false">IF(AND(C1871=0,D1871=0,E1871=0,A1871=0,B1871=0),"",1-ABS(SIGN(C1871-2)))</f>
        <v/>
      </c>
      <c r="I1871" s="0" t="str">
        <f aca="false">IF(AND(D1871=0,E1871=0,A1871=0,B1871=0,C1871=0),"",1-ABS(SIGN(D1871-2)))</f>
        <v/>
      </c>
      <c r="J1871" s="0" t="str">
        <f aca="false">IF(AND(E1871=0,A1871=0,B1871=0,C1871=0,D1871=0),"",1-ABS(SIGN(E1871-2)))</f>
        <v/>
      </c>
      <c r="K1871" s="0" t="str">
        <f aca="false">IF(AND(A1871=0,B1871=0,C1871=0,D1871=0,E1871=0),"",1-ABS(SIGN(A1871-3)))</f>
        <v/>
      </c>
      <c r="L1871" s="0" t="str">
        <f aca="false">IF(AND(B1871=0,C1871=0,D1871=0,E1871=0,A1871=0),"",1-ABS(SIGN(B1871-3)))</f>
        <v/>
      </c>
      <c r="M1871" s="0" t="str">
        <f aca="false">IF(AND(C1871=0,D1871=0,E1871=0,A1871=0,B1871=0),"",1-ABS(SIGN(C1871-3)))</f>
        <v/>
      </c>
      <c r="N1871" s="0" t="str">
        <f aca="false">IF(AND(D1871=0,E1871=0,A1871=0,B1871=0,C1871=0),"",1-ABS(SIGN(D1871-3)))</f>
        <v/>
      </c>
      <c r="O1871" s="0" t="str">
        <f aca="false">IF(AND(E1871=0,A1871=0,B1871=0,C1871=0,D1871=0),"",1-ABS(SIGN(E1871-3)))</f>
        <v/>
      </c>
      <c r="P1871" s="0" t="str">
        <f aca="false">IF(AND(A1871=0,B1871=0,C1871=0,D1871=0,E1871=0),"",SIGN(A1871-1)+SIGN(B1871-1)+SIGN(C1871-1)+SIGN(D1871-1)+SIGN(E1871-1)-1)</f>
        <v/>
      </c>
      <c r="Q1871" s="0" t="str">
        <f aca="false">IF(AND(A1871=0,B1871=0,C1871=0,D1871=0,E1871=0),"",SUM(F1871:J1871)-SIGN(SUM(F1871:J1871)))</f>
        <v/>
      </c>
      <c r="R1871" s="0" t="str">
        <f aca="false">IF(AND(A1871=0,B1871=0,C1871=0,D1871=0,E1871=0),"",Q1871*Q1871)</f>
        <v/>
      </c>
      <c r="S1871" s="0" t="str">
        <f aca="false">IF(AND(A1871=0,B1871=0,C1871=0,D1871=0,E1871=0),"",SUM(K1871:O1871)-SIGN(SUM(K1871:O1871)))</f>
        <v/>
      </c>
      <c r="T1871" s="0" t="str">
        <f aca="false">IF(AND(A1871=0,B1871=0,C1871=0,D1871=0,E1871=0),"",S1871*S1871)</f>
        <v/>
      </c>
      <c r="U1871" s="0" t="str">
        <f aca="false">IF(AND(A1871=0,B1871=0,C1871=0,D1871=0,E1871=0),"",1-(0.146016*F1871+0.557685*K1871+0.1753425*G1871+0.4711896*L1871+0.1397295*H1871+0.3742594*M1871+0.1728907*I1871+0.5371011*N1871+0.156223*J1871+0.4501876*O1871+-0.1395949*P1871+0.0106868*R1871+-0.1215579*S1871+-0.0147963*T1871))</f>
        <v/>
      </c>
      <c r="V1871" s="1" t="str">
        <f aca="false">IF(AND(A1871=0,B1871=0,C1871=0,D1871=0,E1871=0),"",IF(SIGN(A1871-1)+SIGN(B1871-1)+SIGN(C1871-1)+SIGN(D1871-1)+SIGN(E1871-1)=0,1,U1871))</f>
        <v/>
      </c>
      <c r="W1871" s="2" t="str">
        <f aca="false">IF(AND(A1871=0,B1871=0,C1871=0,D1871=0,E1871=0),"",IF(OR(A1871=0,A1871&gt;3,A1871&lt;1,B1871=0,B1871&gt;3,B1871&lt;1,C1871=0,C1871&gt;3,C1871&lt;1,D1871=0,D1871&gt;3,D1871&lt;1,E1871=0,E1871&gt;3,E1871&lt;1),"",V1871))</f>
        <v/>
      </c>
    </row>
    <row r="1872" customFormat="false" ht="12.75" hidden="false" customHeight="false" outlineLevel="0" collapsed="false">
      <c r="F1872" s="0" t="str">
        <f aca="false">IF(AND(A1872=0,B1872=0,C1872=0,D1872=0,E1872=0),"",1-ABS(SIGN(A1872-2)))</f>
        <v/>
      </c>
      <c r="G1872" s="0" t="str">
        <f aca="false">IF(AND(B1872=0,C1872=0,D1872=0,E1872=0,A1872=0),"",1-ABS(SIGN(B1872-2)))</f>
        <v/>
      </c>
      <c r="H1872" s="0" t="str">
        <f aca="false">IF(AND(C1872=0,D1872=0,E1872=0,A1872=0,B1872=0),"",1-ABS(SIGN(C1872-2)))</f>
        <v/>
      </c>
      <c r="I1872" s="0" t="str">
        <f aca="false">IF(AND(D1872=0,E1872=0,A1872=0,B1872=0,C1872=0),"",1-ABS(SIGN(D1872-2)))</f>
        <v/>
      </c>
      <c r="J1872" s="0" t="str">
        <f aca="false">IF(AND(E1872=0,A1872=0,B1872=0,C1872=0,D1872=0),"",1-ABS(SIGN(E1872-2)))</f>
        <v/>
      </c>
      <c r="K1872" s="0" t="str">
        <f aca="false">IF(AND(A1872=0,B1872=0,C1872=0,D1872=0,E1872=0),"",1-ABS(SIGN(A1872-3)))</f>
        <v/>
      </c>
      <c r="L1872" s="0" t="str">
        <f aca="false">IF(AND(B1872=0,C1872=0,D1872=0,E1872=0,A1872=0),"",1-ABS(SIGN(B1872-3)))</f>
        <v/>
      </c>
      <c r="M1872" s="0" t="str">
        <f aca="false">IF(AND(C1872=0,D1872=0,E1872=0,A1872=0,B1872=0),"",1-ABS(SIGN(C1872-3)))</f>
        <v/>
      </c>
      <c r="N1872" s="0" t="str">
        <f aca="false">IF(AND(D1872=0,E1872=0,A1872=0,B1872=0,C1872=0),"",1-ABS(SIGN(D1872-3)))</f>
        <v/>
      </c>
      <c r="O1872" s="0" t="str">
        <f aca="false">IF(AND(E1872=0,A1872=0,B1872=0,C1872=0,D1872=0),"",1-ABS(SIGN(E1872-3)))</f>
        <v/>
      </c>
      <c r="P1872" s="0" t="str">
        <f aca="false">IF(AND(A1872=0,B1872=0,C1872=0,D1872=0,E1872=0),"",SIGN(A1872-1)+SIGN(B1872-1)+SIGN(C1872-1)+SIGN(D1872-1)+SIGN(E1872-1)-1)</f>
        <v/>
      </c>
      <c r="Q1872" s="0" t="str">
        <f aca="false">IF(AND(A1872=0,B1872=0,C1872=0,D1872=0,E1872=0),"",SUM(F1872:J1872)-SIGN(SUM(F1872:J1872)))</f>
        <v/>
      </c>
      <c r="R1872" s="0" t="str">
        <f aca="false">IF(AND(A1872=0,B1872=0,C1872=0,D1872=0,E1872=0),"",Q1872*Q1872)</f>
        <v/>
      </c>
      <c r="S1872" s="0" t="str">
        <f aca="false">IF(AND(A1872=0,B1872=0,C1872=0,D1872=0,E1872=0),"",SUM(K1872:O1872)-SIGN(SUM(K1872:O1872)))</f>
        <v/>
      </c>
      <c r="T1872" s="0" t="str">
        <f aca="false">IF(AND(A1872=0,B1872=0,C1872=0,D1872=0,E1872=0),"",S1872*S1872)</f>
        <v/>
      </c>
      <c r="U1872" s="0" t="str">
        <f aca="false">IF(AND(A1872=0,B1872=0,C1872=0,D1872=0,E1872=0),"",1-(0.146016*F1872+0.557685*K1872+0.1753425*G1872+0.4711896*L1872+0.1397295*H1872+0.3742594*M1872+0.1728907*I1872+0.5371011*N1872+0.156223*J1872+0.4501876*O1872+-0.1395949*P1872+0.0106868*R1872+-0.1215579*S1872+-0.0147963*T1872))</f>
        <v/>
      </c>
      <c r="V1872" s="1" t="str">
        <f aca="false">IF(AND(A1872=0,B1872=0,C1872=0,D1872=0,E1872=0),"",IF(SIGN(A1872-1)+SIGN(B1872-1)+SIGN(C1872-1)+SIGN(D1872-1)+SIGN(E1872-1)=0,1,U1872))</f>
        <v/>
      </c>
      <c r="W1872" s="2" t="str">
        <f aca="false">IF(AND(A1872=0,B1872=0,C1872=0,D1872=0,E1872=0),"",IF(OR(A1872=0,A1872&gt;3,A1872&lt;1,B1872=0,B1872&gt;3,B1872&lt;1,C1872=0,C1872&gt;3,C1872&lt;1,D1872=0,D1872&gt;3,D1872&lt;1,E1872=0,E1872&gt;3,E1872&lt;1),"",V1872))</f>
        <v/>
      </c>
    </row>
    <row r="1873" customFormat="false" ht="12.75" hidden="false" customHeight="false" outlineLevel="0" collapsed="false">
      <c r="F1873" s="0" t="str">
        <f aca="false">IF(AND(A1873=0,B1873=0,C1873=0,D1873=0,E1873=0),"",1-ABS(SIGN(A1873-2)))</f>
        <v/>
      </c>
      <c r="G1873" s="0" t="str">
        <f aca="false">IF(AND(B1873=0,C1873=0,D1873=0,E1873=0,A1873=0),"",1-ABS(SIGN(B1873-2)))</f>
        <v/>
      </c>
      <c r="H1873" s="0" t="str">
        <f aca="false">IF(AND(C1873=0,D1873=0,E1873=0,A1873=0,B1873=0),"",1-ABS(SIGN(C1873-2)))</f>
        <v/>
      </c>
      <c r="I1873" s="0" t="str">
        <f aca="false">IF(AND(D1873=0,E1873=0,A1873=0,B1873=0,C1873=0),"",1-ABS(SIGN(D1873-2)))</f>
        <v/>
      </c>
      <c r="J1873" s="0" t="str">
        <f aca="false">IF(AND(E1873=0,A1873=0,B1873=0,C1873=0,D1873=0),"",1-ABS(SIGN(E1873-2)))</f>
        <v/>
      </c>
      <c r="K1873" s="0" t="str">
        <f aca="false">IF(AND(A1873=0,B1873=0,C1873=0,D1873=0,E1873=0),"",1-ABS(SIGN(A1873-3)))</f>
        <v/>
      </c>
      <c r="L1873" s="0" t="str">
        <f aca="false">IF(AND(B1873=0,C1873=0,D1873=0,E1873=0,A1873=0),"",1-ABS(SIGN(B1873-3)))</f>
        <v/>
      </c>
      <c r="M1873" s="0" t="str">
        <f aca="false">IF(AND(C1873=0,D1873=0,E1873=0,A1873=0,B1873=0),"",1-ABS(SIGN(C1873-3)))</f>
        <v/>
      </c>
      <c r="N1873" s="0" t="str">
        <f aca="false">IF(AND(D1873=0,E1873=0,A1873=0,B1873=0,C1873=0),"",1-ABS(SIGN(D1873-3)))</f>
        <v/>
      </c>
      <c r="O1873" s="0" t="str">
        <f aca="false">IF(AND(E1873=0,A1873=0,B1873=0,C1873=0,D1873=0),"",1-ABS(SIGN(E1873-3)))</f>
        <v/>
      </c>
      <c r="P1873" s="0" t="str">
        <f aca="false">IF(AND(A1873=0,B1873=0,C1873=0,D1873=0,E1873=0),"",SIGN(A1873-1)+SIGN(B1873-1)+SIGN(C1873-1)+SIGN(D1873-1)+SIGN(E1873-1)-1)</f>
        <v/>
      </c>
      <c r="Q1873" s="0" t="str">
        <f aca="false">IF(AND(A1873=0,B1873=0,C1873=0,D1873=0,E1873=0),"",SUM(F1873:J1873)-SIGN(SUM(F1873:J1873)))</f>
        <v/>
      </c>
      <c r="R1873" s="0" t="str">
        <f aca="false">IF(AND(A1873=0,B1873=0,C1873=0,D1873=0,E1873=0),"",Q1873*Q1873)</f>
        <v/>
      </c>
      <c r="S1873" s="0" t="str">
        <f aca="false">IF(AND(A1873=0,B1873=0,C1873=0,D1873=0,E1873=0),"",SUM(K1873:O1873)-SIGN(SUM(K1873:O1873)))</f>
        <v/>
      </c>
      <c r="T1873" s="0" t="str">
        <f aca="false">IF(AND(A1873=0,B1873=0,C1873=0,D1873=0,E1873=0),"",S1873*S1873)</f>
        <v/>
      </c>
      <c r="U1873" s="0" t="str">
        <f aca="false">IF(AND(A1873=0,B1873=0,C1873=0,D1873=0,E1873=0),"",1-(0.146016*F1873+0.557685*K1873+0.1753425*G1873+0.4711896*L1873+0.1397295*H1873+0.3742594*M1873+0.1728907*I1873+0.5371011*N1873+0.156223*J1873+0.4501876*O1873+-0.1395949*P1873+0.0106868*R1873+-0.1215579*S1873+-0.0147963*T1873))</f>
        <v/>
      </c>
      <c r="V1873" s="1" t="str">
        <f aca="false">IF(AND(A1873=0,B1873=0,C1873=0,D1873=0,E1873=0),"",IF(SIGN(A1873-1)+SIGN(B1873-1)+SIGN(C1873-1)+SIGN(D1873-1)+SIGN(E1873-1)=0,1,U1873))</f>
        <v/>
      </c>
      <c r="W1873" s="2" t="str">
        <f aca="false">IF(AND(A1873=0,B1873=0,C1873=0,D1873=0,E1873=0),"",IF(OR(A1873=0,A1873&gt;3,A1873&lt;1,B1873=0,B1873&gt;3,B1873&lt;1,C1873=0,C1873&gt;3,C1873&lt;1,D1873=0,D1873&gt;3,D1873&lt;1,E1873=0,E1873&gt;3,E1873&lt;1),"",V1873))</f>
        <v/>
      </c>
    </row>
    <row r="1874" customFormat="false" ht="12.75" hidden="false" customHeight="false" outlineLevel="0" collapsed="false">
      <c r="F1874" s="0" t="str">
        <f aca="false">IF(AND(A1874=0,B1874=0,C1874=0,D1874=0,E1874=0),"",1-ABS(SIGN(A1874-2)))</f>
        <v/>
      </c>
      <c r="G1874" s="0" t="str">
        <f aca="false">IF(AND(B1874=0,C1874=0,D1874=0,E1874=0,A1874=0),"",1-ABS(SIGN(B1874-2)))</f>
        <v/>
      </c>
      <c r="H1874" s="0" t="str">
        <f aca="false">IF(AND(C1874=0,D1874=0,E1874=0,A1874=0,B1874=0),"",1-ABS(SIGN(C1874-2)))</f>
        <v/>
      </c>
      <c r="I1874" s="0" t="str">
        <f aca="false">IF(AND(D1874=0,E1874=0,A1874=0,B1874=0,C1874=0),"",1-ABS(SIGN(D1874-2)))</f>
        <v/>
      </c>
      <c r="J1874" s="0" t="str">
        <f aca="false">IF(AND(E1874=0,A1874=0,B1874=0,C1874=0,D1874=0),"",1-ABS(SIGN(E1874-2)))</f>
        <v/>
      </c>
      <c r="K1874" s="0" t="str">
        <f aca="false">IF(AND(A1874=0,B1874=0,C1874=0,D1874=0,E1874=0),"",1-ABS(SIGN(A1874-3)))</f>
        <v/>
      </c>
      <c r="L1874" s="0" t="str">
        <f aca="false">IF(AND(B1874=0,C1874=0,D1874=0,E1874=0,A1874=0),"",1-ABS(SIGN(B1874-3)))</f>
        <v/>
      </c>
      <c r="M1874" s="0" t="str">
        <f aca="false">IF(AND(C1874=0,D1874=0,E1874=0,A1874=0,B1874=0),"",1-ABS(SIGN(C1874-3)))</f>
        <v/>
      </c>
      <c r="N1874" s="0" t="str">
        <f aca="false">IF(AND(D1874=0,E1874=0,A1874=0,B1874=0,C1874=0),"",1-ABS(SIGN(D1874-3)))</f>
        <v/>
      </c>
      <c r="O1874" s="0" t="str">
        <f aca="false">IF(AND(E1874=0,A1874=0,B1874=0,C1874=0,D1874=0),"",1-ABS(SIGN(E1874-3)))</f>
        <v/>
      </c>
      <c r="P1874" s="0" t="str">
        <f aca="false">IF(AND(A1874=0,B1874=0,C1874=0,D1874=0,E1874=0),"",SIGN(A1874-1)+SIGN(B1874-1)+SIGN(C1874-1)+SIGN(D1874-1)+SIGN(E1874-1)-1)</f>
        <v/>
      </c>
      <c r="Q1874" s="0" t="str">
        <f aca="false">IF(AND(A1874=0,B1874=0,C1874=0,D1874=0,E1874=0),"",SUM(F1874:J1874)-SIGN(SUM(F1874:J1874)))</f>
        <v/>
      </c>
      <c r="R1874" s="0" t="str">
        <f aca="false">IF(AND(A1874=0,B1874=0,C1874=0,D1874=0,E1874=0),"",Q1874*Q1874)</f>
        <v/>
      </c>
      <c r="S1874" s="0" t="str">
        <f aca="false">IF(AND(A1874=0,B1874=0,C1874=0,D1874=0,E1874=0),"",SUM(K1874:O1874)-SIGN(SUM(K1874:O1874)))</f>
        <v/>
      </c>
      <c r="T1874" s="0" t="str">
        <f aca="false">IF(AND(A1874=0,B1874=0,C1874=0,D1874=0,E1874=0),"",S1874*S1874)</f>
        <v/>
      </c>
      <c r="U1874" s="0" t="str">
        <f aca="false">IF(AND(A1874=0,B1874=0,C1874=0,D1874=0,E1874=0),"",1-(0.146016*F1874+0.557685*K1874+0.1753425*G1874+0.4711896*L1874+0.1397295*H1874+0.3742594*M1874+0.1728907*I1874+0.5371011*N1874+0.156223*J1874+0.4501876*O1874+-0.1395949*P1874+0.0106868*R1874+-0.1215579*S1874+-0.0147963*T1874))</f>
        <v/>
      </c>
      <c r="V1874" s="1" t="str">
        <f aca="false">IF(AND(A1874=0,B1874=0,C1874=0,D1874=0,E1874=0),"",IF(SIGN(A1874-1)+SIGN(B1874-1)+SIGN(C1874-1)+SIGN(D1874-1)+SIGN(E1874-1)=0,1,U1874))</f>
        <v/>
      </c>
      <c r="W1874" s="2" t="str">
        <f aca="false">IF(AND(A1874=0,B1874=0,C1874=0,D1874=0,E1874=0),"",IF(OR(A1874=0,A1874&gt;3,A1874&lt;1,B1874=0,B1874&gt;3,B1874&lt;1,C1874=0,C1874&gt;3,C1874&lt;1,D1874=0,D1874&gt;3,D1874&lt;1,E1874=0,E1874&gt;3,E1874&lt;1),"",V1874))</f>
        <v/>
      </c>
    </row>
    <row r="1875" customFormat="false" ht="12.75" hidden="false" customHeight="false" outlineLevel="0" collapsed="false">
      <c r="F1875" s="0" t="str">
        <f aca="false">IF(AND(A1875=0,B1875=0,C1875=0,D1875=0,E1875=0),"",1-ABS(SIGN(A1875-2)))</f>
        <v/>
      </c>
      <c r="G1875" s="0" t="str">
        <f aca="false">IF(AND(B1875=0,C1875=0,D1875=0,E1875=0,A1875=0),"",1-ABS(SIGN(B1875-2)))</f>
        <v/>
      </c>
      <c r="H1875" s="0" t="str">
        <f aca="false">IF(AND(C1875=0,D1875=0,E1875=0,A1875=0,B1875=0),"",1-ABS(SIGN(C1875-2)))</f>
        <v/>
      </c>
      <c r="I1875" s="0" t="str">
        <f aca="false">IF(AND(D1875=0,E1875=0,A1875=0,B1875=0,C1875=0),"",1-ABS(SIGN(D1875-2)))</f>
        <v/>
      </c>
      <c r="J1875" s="0" t="str">
        <f aca="false">IF(AND(E1875=0,A1875=0,B1875=0,C1875=0,D1875=0),"",1-ABS(SIGN(E1875-2)))</f>
        <v/>
      </c>
      <c r="K1875" s="0" t="str">
        <f aca="false">IF(AND(A1875=0,B1875=0,C1875=0,D1875=0,E1875=0),"",1-ABS(SIGN(A1875-3)))</f>
        <v/>
      </c>
      <c r="L1875" s="0" t="str">
        <f aca="false">IF(AND(B1875=0,C1875=0,D1875=0,E1875=0,A1875=0),"",1-ABS(SIGN(B1875-3)))</f>
        <v/>
      </c>
      <c r="M1875" s="0" t="str">
        <f aca="false">IF(AND(C1875=0,D1875=0,E1875=0,A1875=0,B1875=0),"",1-ABS(SIGN(C1875-3)))</f>
        <v/>
      </c>
      <c r="N1875" s="0" t="str">
        <f aca="false">IF(AND(D1875=0,E1875=0,A1875=0,B1875=0,C1875=0),"",1-ABS(SIGN(D1875-3)))</f>
        <v/>
      </c>
      <c r="O1875" s="0" t="str">
        <f aca="false">IF(AND(E1875=0,A1875=0,B1875=0,C1875=0,D1875=0),"",1-ABS(SIGN(E1875-3)))</f>
        <v/>
      </c>
      <c r="P1875" s="0" t="str">
        <f aca="false">IF(AND(A1875=0,B1875=0,C1875=0,D1875=0,E1875=0),"",SIGN(A1875-1)+SIGN(B1875-1)+SIGN(C1875-1)+SIGN(D1875-1)+SIGN(E1875-1)-1)</f>
        <v/>
      </c>
      <c r="Q1875" s="0" t="str">
        <f aca="false">IF(AND(A1875=0,B1875=0,C1875=0,D1875=0,E1875=0),"",SUM(F1875:J1875)-SIGN(SUM(F1875:J1875)))</f>
        <v/>
      </c>
      <c r="R1875" s="0" t="str">
        <f aca="false">IF(AND(A1875=0,B1875=0,C1875=0,D1875=0,E1875=0),"",Q1875*Q1875)</f>
        <v/>
      </c>
      <c r="S1875" s="0" t="str">
        <f aca="false">IF(AND(A1875=0,B1875=0,C1875=0,D1875=0,E1875=0),"",SUM(K1875:O1875)-SIGN(SUM(K1875:O1875)))</f>
        <v/>
      </c>
      <c r="T1875" s="0" t="str">
        <f aca="false">IF(AND(A1875=0,B1875=0,C1875=0,D1875=0,E1875=0),"",S1875*S1875)</f>
        <v/>
      </c>
      <c r="U1875" s="0" t="str">
        <f aca="false">IF(AND(A1875=0,B1875=0,C1875=0,D1875=0,E1875=0),"",1-(0.146016*F1875+0.557685*K1875+0.1753425*G1875+0.4711896*L1875+0.1397295*H1875+0.3742594*M1875+0.1728907*I1875+0.5371011*N1875+0.156223*J1875+0.4501876*O1875+-0.1395949*P1875+0.0106868*R1875+-0.1215579*S1875+-0.0147963*T1875))</f>
        <v/>
      </c>
      <c r="V1875" s="1" t="str">
        <f aca="false">IF(AND(A1875=0,B1875=0,C1875=0,D1875=0,E1875=0),"",IF(SIGN(A1875-1)+SIGN(B1875-1)+SIGN(C1875-1)+SIGN(D1875-1)+SIGN(E1875-1)=0,1,U1875))</f>
        <v/>
      </c>
      <c r="W1875" s="2" t="str">
        <f aca="false">IF(AND(A1875=0,B1875=0,C1875=0,D1875=0,E1875=0),"",IF(OR(A1875=0,A1875&gt;3,A1875&lt;1,B1875=0,B1875&gt;3,B1875&lt;1,C1875=0,C1875&gt;3,C1875&lt;1,D1875=0,D1875&gt;3,D1875&lt;1,E1875=0,E1875&gt;3,E1875&lt;1),"",V1875))</f>
        <v/>
      </c>
    </row>
    <row r="1876" customFormat="false" ht="12.75" hidden="false" customHeight="false" outlineLevel="0" collapsed="false">
      <c r="F1876" s="0" t="str">
        <f aca="false">IF(AND(A1876=0,B1876=0,C1876=0,D1876=0,E1876=0),"",1-ABS(SIGN(A1876-2)))</f>
        <v/>
      </c>
      <c r="G1876" s="0" t="str">
        <f aca="false">IF(AND(B1876=0,C1876=0,D1876=0,E1876=0,A1876=0),"",1-ABS(SIGN(B1876-2)))</f>
        <v/>
      </c>
      <c r="H1876" s="0" t="str">
        <f aca="false">IF(AND(C1876=0,D1876=0,E1876=0,A1876=0,B1876=0),"",1-ABS(SIGN(C1876-2)))</f>
        <v/>
      </c>
      <c r="I1876" s="0" t="str">
        <f aca="false">IF(AND(D1876=0,E1876=0,A1876=0,B1876=0,C1876=0),"",1-ABS(SIGN(D1876-2)))</f>
        <v/>
      </c>
      <c r="J1876" s="0" t="str">
        <f aca="false">IF(AND(E1876=0,A1876=0,B1876=0,C1876=0,D1876=0),"",1-ABS(SIGN(E1876-2)))</f>
        <v/>
      </c>
      <c r="K1876" s="0" t="str">
        <f aca="false">IF(AND(A1876=0,B1876=0,C1876=0,D1876=0,E1876=0),"",1-ABS(SIGN(A1876-3)))</f>
        <v/>
      </c>
      <c r="L1876" s="0" t="str">
        <f aca="false">IF(AND(B1876=0,C1876=0,D1876=0,E1876=0,A1876=0),"",1-ABS(SIGN(B1876-3)))</f>
        <v/>
      </c>
      <c r="M1876" s="0" t="str">
        <f aca="false">IF(AND(C1876=0,D1876=0,E1876=0,A1876=0,B1876=0),"",1-ABS(SIGN(C1876-3)))</f>
        <v/>
      </c>
      <c r="N1876" s="0" t="str">
        <f aca="false">IF(AND(D1876=0,E1876=0,A1876=0,B1876=0,C1876=0),"",1-ABS(SIGN(D1876-3)))</f>
        <v/>
      </c>
      <c r="O1876" s="0" t="str">
        <f aca="false">IF(AND(E1876=0,A1876=0,B1876=0,C1876=0,D1876=0),"",1-ABS(SIGN(E1876-3)))</f>
        <v/>
      </c>
      <c r="P1876" s="0" t="str">
        <f aca="false">IF(AND(A1876=0,B1876=0,C1876=0,D1876=0,E1876=0),"",SIGN(A1876-1)+SIGN(B1876-1)+SIGN(C1876-1)+SIGN(D1876-1)+SIGN(E1876-1)-1)</f>
        <v/>
      </c>
      <c r="Q1876" s="0" t="str">
        <f aca="false">IF(AND(A1876=0,B1876=0,C1876=0,D1876=0,E1876=0),"",SUM(F1876:J1876)-SIGN(SUM(F1876:J1876)))</f>
        <v/>
      </c>
      <c r="R1876" s="0" t="str">
        <f aca="false">IF(AND(A1876=0,B1876=0,C1876=0,D1876=0,E1876=0),"",Q1876*Q1876)</f>
        <v/>
      </c>
      <c r="S1876" s="0" t="str">
        <f aca="false">IF(AND(A1876=0,B1876=0,C1876=0,D1876=0,E1876=0),"",SUM(K1876:O1876)-SIGN(SUM(K1876:O1876)))</f>
        <v/>
      </c>
      <c r="T1876" s="0" t="str">
        <f aca="false">IF(AND(A1876=0,B1876=0,C1876=0,D1876=0,E1876=0),"",S1876*S1876)</f>
        <v/>
      </c>
      <c r="U1876" s="0" t="str">
        <f aca="false">IF(AND(A1876=0,B1876=0,C1876=0,D1876=0,E1876=0),"",1-(0.146016*F1876+0.557685*K1876+0.1753425*G1876+0.4711896*L1876+0.1397295*H1876+0.3742594*M1876+0.1728907*I1876+0.5371011*N1876+0.156223*J1876+0.4501876*O1876+-0.1395949*P1876+0.0106868*R1876+-0.1215579*S1876+-0.0147963*T1876))</f>
        <v/>
      </c>
      <c r="V1876" s="1" t="str">
        <f aca="false">IF(AND(A1876=0,B1876=0,C1876=0,D1876=0,E1876=0),"",IF(SIGN(A1876-1)+SIGN(B1876-1)+SIGN(C1876-1)+SIGN(D1876-1)+SIGN(E1876-1)=0,1,U1876))</f>
        <v/>
      </c>
      <c r="W1876" s="2" t="str">
        <f aca="false">IF(AND(A1876=0,B1876=0,C1876=0,D1876=0,E1876=0),"",IF(OR(A1876=0,A1876&gt;3,A1876&lt;1,B1876=0,B1876&gt;3,B1876&lt;1,C1876=0,C1876&gt;3,C1876&lt;1,D1876=0,D1876&gt;3,D1876&lt;1,E1876=0,E1876&gt;3,E1876&lt;1),"",V1876))</f>
        <v/>
      </c>
    </row>
    <row r="1877" customFormat="false" ht="12.75" hidden="false" customHeight="false" outlineLevel="0" collapsed="false">
      <c r="F1877" s="0" t="str">
        <f aca="false">IF(AND(A1877=0,B1877=0,C1877=0,D1877=0,E1877=0),"",1-ABS(SIGN(A1877-2)))</f>
        <v/>
      </c>
      <c r="G1877" s="0" t="str">
        <f aca="false">IF(AND(B1877=0,C1877=0,D1877=0,E1877=0,A1877=0),"",1-ABS(SIGN(B1877-2)))</f>
        <v/>
      </c>
      <c r="H1877" s="0" t="str">
        <f aca="false">IF(AND(C1877=0,D1877=0,E1877=0,A1877=0,B1877=0),"",1-ABS(SIGN(C1877-2)))</f>
        <v/>
      </c>
      <c r="I1877" s="0" t="str">
        <f aca="false">IF(AND(D1877=0,E1877=0,A1877=0,B1877=0,C1877=0),"",1-ABS(SIGN(D1877-2)))</f>
        <v/>
      </c>
      <c r="J1877" s="0" t="str">
        <f aca="false">IF(AND(E1877=0,A1877=0,B1877=0,C1877=0,D1877=0),"",1-ABS(SIGN(E1877-2)))</f>
        <v/>
      </c>
      <c r="K1877" s="0" t="str">
        <f aca="false">IF(AND(A1877=0,B1877=0,C1877=0,D1877=0,E1877=0),"",1-ABS(SIGN(A1877-3)))</f>
        <v/>
      </c>
      <c r="L1877" s="0" t="str">
        <f aca="false">IF(AND(B1877=0,C1877=0,D1877=0,E1877=0,A1877=0),"",1-ABS(SIGN(B1877-3)))</f>
        <v/>
      </c>
      <c r="M1877" s="0" t="str">
        <f aca="false">IF(AND(C1877=0,D1877=0,E1877=0,A1877=0,B1877=0),"",1-ABS(SIGN(C1877-3)))</f>
        <v/>
      </c>
      <c r="N1877" s="0" t="str">
        <f aca="false">IF(AND(D1877=0,E1877=0,A1877=0,B1877=0,C1877=0),"",1-ABS(SIGN(D1877-3)))</f>
        <v/>
      </c>
      <c r="O1877" s="0" t="str">
        <f aca="false">IF(AND(E1877=0,A1877=0,B1877=0,C1877=0,D1877=0),"",1-ABS(SIGN(E1877-3)))</f>
        <v/>
      </c>
      <c r="P1877" s="0" t="str">
        <f aca="false">IF(AND(A1877=0,B1877=0,C1877=0,D1877=0,E1877=0),"",SIGN(A1877-1)+SIGN(B1877-1)+SIGN(C1877-1)+SIGN(D1877-1)+SIGN(E1877-1)-1)</f>
        <v/>
      </c>
      <c r="Q1877" s="0" t="str">
        <f aca="false">IF(AND(A1877=0,B1877=0,C1877=0,D1877=0,E1877=0),"",SUM(F1877:J1877)-SIGN(SUM(F1877:J1877)))</f>
        <v/>
      </c>
      <c r="R1877" s="0" t="str">
        <f aca="false">IF(AND(A1877=0,B1877=0,C1877=0,D1877=0,E1877=0),"",Q1877*Q1877)</f>
        <v/>
      </c>
      <c r="S1877" s="0" t="str">
        <f aca="false">IF(AND(A1877=0,B1877=0,C1877=0,D1877=0,E1877=0),"",SUM(K1877:O1877)-SIGN(SUM(K1877:O1877)))</f>
        <v/>
      </c>
      <c r="T1877" s="0" t="str">
        <f aca="false">IF(AND(A1877=0,B1877=0,C1877=0,D1877=0,E1877=0),"",S1877*S1877)</f>
        <v/>
      </c>
      <c r="U1877" s="0" t="str">
        <f aca="false">IF(AND(A1877=0,B1877=0,C1877=0,D1877=0,E1877=0),"",1-(0.146016*F1877+0.557685*K1877+0.1753425*G1877+0.4711896*L1877+0.1397295*H1877+0.3742594*M1877+0.1728907*I1877+0.5371011*N1877+0.156223*J1877+0.4501876*O1877+-0.1395949*P1877+0.0106868*R1877+-0.1215579*S1877+-0.0147963*T1877))</f>
        <v/>
      </c>
      <c r="V1877" s="1" t="str">
        <f aca="false">IF(AND(A1877=0,B1877=0,C1877=0,D1877=0,E1877=0),"",IF(SIGN(A1877-1)+SIGN(B1877-1)+SIGN(C1877-1)+SIGN(D1877-1)+SIGN(E1877-1)=0,1,U1877))</f>
        <v/>
      </c>
      <c r="W1877" s="2" t="str">
        <f aca="false">IF(AND(A1877=0,B1877=0,C1877=0,D1877=0,E1877=0),"",IF(OR(A1877=0,A1877&gt;3,A1877&lt;1,B1877=0,B1877&gt;3,B1877&lt;1,C1877=0,C1877&gt;3,C1877&lt;1,D1877=0,D1877&gt;3,D1877&lt;1,E1877=0,E1877&gt;3,E1877&lt;1),"",V1877))</f>
        <v/>
      </c>
    </row>
    <row r="1878" customFormat="false" ht="12.75" hidden="false" customHeight="false" outlineLevel="0" collapsed="false">
      <c r="F1878" s="0" t="str">
        <f aca="false">IF(AND(A1878=0,B1878=0,C1878=0,D1878=0,E1878=0),"",1-ABS(SIGN(A1878-2)))</f>
        <v/>
      </c>
      <c r="G1878" s="0" t="str">
        <f aca="false">IF(AND(B1878=0,C1878=0,D1878=0,E1878=0,A1878=0),"",1-ABS(SIGN(B1878-2)))</f>
        <v/>
      </c>
      <c r="H1878" s="0" t="str">
        <f aca="false">IF(AND(C1878=0,D1878=0,E1878=0,A1878=0,B1878=0),"",1-ABS(SIGN(C1878-2)))</f>
        <v/>
      </c>
      <c r="I1878" s="0" t="str">
        <f aca="false">IF(AND(D1878=0,E1878=0,A1878=0,B1878=0,C1878=0),"",1-ABS(SIGN(D1878-2)))</f>
        <v/>
      </c>
      <c r="J1878" s="0" t="str">
        <f aca="false">IF(AND(E1878=0,A1878=0,B1878=0,C1878=0,D1878=0),"",1-ABS(SIGN(E1878-2)))</f>
        <v/>
      </c>
      <c r="K1878" s="0" t="str">
        <f aca="false">IF(AND(A1878=0,B1878=0,C1878=0,D1878=0,E1878=0),"",1-ABS(SIGN(A1878-3)))</f>
        <v/>
      </c>
      <c r="L1878" s="0" t="str">
        <f aca="false">IF(AND(B1878=0,C1878=0,D1878=0,E1878=0,A1878=0),"",1-ABS(SIGN(B1878-3)))</f>
        <v/>
      </c>
      <c r="M1878" s="0" t="str">
        <f aca="false">IF(AND(C1878=0,D1878=0,E1878=0,A1878=0,B1878=0),"",1-ABS(SIGN(C1878-3)))</f>
        <v/>
      </c>
      <c r="N1878" s="0" t="str">
        <f aca="false">IF(AND(D1878=0,E1878=0,A1878=0,B1878=0,C1878=0),"",1-ABS(SIGN(D1878-3)))</f>
        <v/>
      </c>
      <c r="O1878" s="0" t="str">
        <f aca="false">IF(AND(E1878=0,A1878=0,B1878=0,C1878=0,D1878=0),"",1-ABS(SIGN(E1878-3)))</f>
        <v/>
      </c>
      <c r="P1878" s="0" t="str">
        <f aca="false">IF(AND(A1878=0,B1878=0,C1878=0,D1878=0,E1878=0),"",SIGN(A1878-1)+SIGN(B1878-1)+SIGN(C1878-1)+SIGN(D1878-1)+SIGN(E1878-1)-1)</f>
        <v/>
      </c>
      <c r="Q1878" s="0" t="str">
        <f aca="false">IF(AND(A1878=0,B1878=0,C1878=0,D1878=0,E1878=0),"",SUM(F1878:J1878)-SIGN(SUM(F1878:J1878)))</f>
        <v/>
      </c>
      <c r="R1878" s="0" t="str">
        <f aca="false">IF(AND(A1878=0,B1878=0,C1878=0,D1878=0,E1878=0),"",Q1878*Q1878)</f>
        <v/>
      </c>
      <c r="S1878" s="0" t="str">
        <f aca="false">IF(AND(A1878=0,B1878=0,C1878=0,D1878=0,E1878=0),"",SUM(K1878:O1878)-SIGN(SUM(K1878:O1878)))</f>
        <v/>
      </c>
      <c r="T1878" s="0" t="str">
        <f aca="false">IF(AND(A1878=0,B1878=0,C1878=0,D1878=0,E1878=0),"",S1878*S1878)</f>
        <v/>
      </c>
      <c r="U1878" s="0" t="str">
        <f aca="false">IF(AND(A1878=0,B1878=0,C1878=0,D1878=0,E1878=0),"",1-(0.146016*F1878+0.557685*K1878+0.1753425*G1878+0.4711896*L1878+0.1397295*H1878+0.3742594*M1878+0.1728907*I1878+0.5371011*N1878+0.156223*J1878+0.4501876*O1878+-0.1395949*P1878+0.0106868*R1878+-0.1215579*S1878+-0.0147963*T1878))</f>
        <v/>
      </c>
      <c r="V1878" s="1" t="str">
        <f aca="false">IF(AND(A1878=0,B1878=0,C1878=0,D1878=0,E1878=0),"",IF(SIGN(A1878-1)+SIGN(B1878-1)+SIGN(C1878-1)+SIGN(D1878-1)+SIGN(E1878-1)=0,1,U1878))</f>
        <v/>
      </c>
      <c r="W1878" s="2" t="str">
        <f aca="false">IF(AND(A1878=0,B1878=0,C1878=0,D1878=0,E1878=0),"",IF(OR(A1878=0,A1878&gt;3,A1878&lt;1,B1878=0,B1878&gt;3,B1878&lt;1,C1878=0,C1878&gt;3,C1878&lt;1,D1878=0,D1878&gt;3,D1878&lt;1,E1878=0,E1878&gt;3,E1878&lt;1),"",V1878))</f>
        <v/>
      </c>
    </row>
    <row r="1879" customFormat="false" ht="12.75" hidden="false" customHeight="false" outlineLevel="0" collapsed="false">
      <c r="F1879" s="0" t="str">
        <f aca="false">IF(AND(A1879=0,B1879=0,C1879=0,D1879=0,E1879=0),"",1-ABS(SIGN(A1879-2)))</f>
        <v/>
      </c>
      <c r="G1879" s="0" t="str">
        <f aca="false">IF(AND(B1879=0,C1879=0,D1879=0,E1879=0,A1879=0),"",1-ABS(SIGN(B1879-2)))</f>
        <v/>
      </c>
      <c r="H1879" s="0" t="str">
        <f aca="false">IF(AND(C1879=0,D1879=0,E1879=0,A1879=0,B1879=0),"",1-ABS(SIGN(C1879-2)))</f>
        <v/>
      </c>
      <c r="I1879" s="0" t="str">
        <f aca="false">IF(AND(D1879=0,E1879=0,A1879=0,B1879=0,C1879=0),"",1-ABS(SIGN(D1879-2)))</f>
        <v/>
      </c>
      <c r="J1879" s="0" t="str">
        <f aca="false">IF(AND(E1879=0,A1879=0,B1879=0,C1879=0,D1879=0),"",1-ABS(SIGN(E1879-2)))</f>
        <v/>
      </c>
      <c r="K1879" s="0" t="str">
        <f aca="false">IF(AND(A1879=0,B1879=0,C1879=0,D1879=0,E1879=0),"",1-ABS(SIGN(A1879-3)))</f>
        <v/>
      </c>
      <c r="L1879" s="0" t="str">
        <f aca="false">IF(AND(B1879=0,C1879=0,D1879=0,E1879=0,A1879=0),"",1-ABS(SIGN(B1879-3)))</f>
        <v/>
      </c>
      <c r="M1879" s="0" t="str">
        <f aca="false">IF(AND(C1879=0,D1879=0,E1879=0,A1879=0,B1879=0),"",1-ABS(SIGN(C1879-3)))</f>
        <v/>
      </c>
      <c r="N1879" s="0" t="str">
        <f aca="false">IF(AND(D1879=0,E1879=0,A1879=0,B1879=0,C1879=0),"",1-ABS(SIGN(D1879-3)))</f>
        <v/>
      </c>
      <c r="O1879" s="0" t="str">
        <f aca="false">IF(AND(E1879=0,A1879=0,B1879=0,C1879=0,D1879=0),"",1-ABS(SIGN(E1879-3)))</f>
        <v/>
      </c>
      <c r="P1879" s="0" t="str">
        <f aca="false">IF(AND(A1879=0,B1879=0,C1879=0,D1879=0,E1879=0),"",SIGN(A1879-1)+SIGN(B1879-1)+SIGN(C1879-1)+SIGN(D1879-1)+SIGN(E1879-1)-1)</f>
        <v/>
      </c>
      <c r="Q1879" s="0" t="str">
        <f aca="false">IF(AND(A1879=0,B1879=0,C1879=0,D1879=0,E1879=0),"",SUM(F1879:J1879)-SIGN(SUM(F1879:J1879)))</f>
        <v/>
      </c>
      <c r="R1879" s="0" t="str">
        <f aca="false">IF(AND(A1879=0,B1879=0,C1879=0,D1879=0,E1879=0),"",Q1879*Q1879)</f>
        <v/>
      </c>
      <c r="S1879" s="0" t="str">
        <f aca="false">IF(AND(A1879=0,B1879=0,C1879=0,D1879=0,E1879=0),"",SUM(K1879:O1879)-SIGN(SUM(K1879:O1879)))</f>
        <v/>
      </c>
      <c r="T1879" s="0" t="str">
        <f aca="false">IF(AND(A1879=0,B1879=0,C1879=0,D1879=0,E1879=0),"",S1879*S1879)</f>
        <v/>
      </c>
      <c r="U1879" s="0" t="str">
        <f aca="false">IF(AND(A1879=0,B1879=0,C1879=0,D1879=0,E1879=0),"",1-(0.146016*F1879+0.557685*K1879+0.1753425*G1879+0.4711896*L1879+0.1397295*H1879+0.3742594*M1879+0.1728907*I1879+0.5371011*N1879+0.156223*J1879+0.4501876*O1879+-0.1395949*P1879+0.0106868*R1879+-0.1215579*S1879+-0.0147963*T1879))</f>
        <v/>
      </c>
      <c r="V1879" s="1" t="str">
        <f aca="false">IF(AND(A1879=0,B1879=0,C1879=0,D1879=0,E1879=0),"",IF(SIGN(A1879-1)+SIGN(B1879-1)+SIGN(C1879-1)+SIGN(D1879-1)+SIGN(E1879-1)=0,1,U1879))</f>
        <v/>
      </c>
      <c r="W1879" s="2" t="str">
        <f aca="false">IF(AND(A1879=0,B1879=0,C1879=0,D1879=0,E1879=0),"",IF(OR(A1879=0,A1879&gt;3,A1879&lt;1,B1879=0,B1879&gt;3,B1879&lt;1,C1879=0,C1879&gt;3,C1879&lt;1,D1879=0,D1879&gt;3,D1879&lt;1,E1879=0,E1879&gt;3,E1879&lt;1),"",V1879))</f>
        <v/>
      </c>
    </row>
    <row r="1880" customFormat="false" ht="12.75" hidden="false" customHeight="false" outlineLevel="0" collapsed="false">
      <c r="F1880" s="0" t="str">
        <f aca="false">IF(AND(A1880=0,B1880=0,C1880=0,D1880=0,E1880=0),"",1-ABS(SIGN(A1880-2)))</f>
        <v/>
      </c>
      <c r="G1880" s="0" t="str">
        <f aca="false">IF(AND(B1880=0,C1880=0,D1880=0,E1880=0,A1880=0),"",1-ABS(SIGN(B1880-2)))</f>
        <v/>
      </c>
      <c r="H1880" s="0" t="str">
        <f aca="false">IF(AND(C1880=0,D1880=0,E1880=0,A1880=0,B1880=0),"",1-ABS(SIGN(C1880-2)))</f>
        <v/>
      </c>
      <c r="I1880" s="0" t="str">
        <f aca="false">IF(AND(D1880=0,E1880=0,A1880=0,B1880=0,C1880=0),"",1-ABS(SIGN(D1880-2)))</f>
        <v/>
      </c>
      <c r="J1880" s="0" t="str">
        <f aca="false">IF(AND(E1880=0,A1880=0,B1880=0,C1880=0,D1880=0),"",1-ABS(SIGN(E1880-2)))</f>
        <v/>
      </c>
      <c r="K1880" s="0" t="str">
        <f aca="false">IF(AND(A1880=0,B1880=0,C1880=0,D1880=0,E1880=0),"",1-ABS(SIGN(A1880-3)))</f>
        <v/>
      </c>
      <c r="L1880" s="0" t="str">
        <f aca="false">IF(AND(B1880=0,C1880=0,D1880=0,E1880=0,A1880=0),"",1-ABS(SIGN(B1880-3)))</f>
        <v/>
      </c>
      <c r="M1880" s="0" t="str">
        <f aca="false">IF(AND(C1880=0,D1880=0,E1880=0,A1880=0,B1880=0),"",1-ABS(SIGN(C1880-3)))</f>
        <v/>
      </c>
      <c r="N1880" s="0" t="str">
        <f aca="false">IF(AND(D1880=0,E1880=0,A1880=0,B1880=0,C1880=0),"",1-ABS(SIGN(D1880-3)))</f>
        <v/>
      </c>
      <c r="O1880" s="0" t="str">
        <f aca="false">IF(AND(E1880=0,A1880=0,B1880=0,C1880=0,D1880=0),"",1-ABS(SIGN(E1880-3)))</f>
        <v/>
      </c>
      <c r="P1880" s="0" t="str">
        <f aca="false">IF(AND(A1880=0,B1880=0,C1880=0,D1880=0,E1880=0),"",SIGN(A1880-1)+SIGN(B1880-1)+SIGN(C1880-1)+SIGN(D1880-1)+SIGN(E1880-1)-1)</f>
        <v/>
      </c>
      <c r="Q1880" s="0" t="str">
        <f aca="false">IF(AND(A1880=0,B1880=0,C1880=0,D1880=0,E1880=0),"",SUM(F1880:J1880)-SIGN(SUM(F1880:J1880)))</f>
        <v/>
      </c>
      <c r="R1880" s="0" t="str">
        <f aca="false">IF(AND(A1880=0,B1880=0,C1880=0,D1880=0,E1880=0),"",Q1880*Q1880)</f>
        <v/>
      </c>
      <c r="S1880" s="0" t="str">
        <f aca="false">IF(AND(A1880=0,B1880=0,C1880=0,D1880=0,E1880=0),"",SUM(K1880:O1880)-SIGN(SUM(K1880:O1880)))</f>
        <v/>
      </c>
      <c r="T1880" s="0" t="str">
        <f aca="false">IF(AND(A1880=0,B1880=0,C1880=0,D1880=0,E1880=0),"",S1880*S1880)</f>
        <v/>
      </c>
      <c r="U1880" s="0" t="str">
        <f aca="false">IF(AND(A1880=0,B1880=0,C1880=0,D1880=0,E1880=0),"",1-(0.146016*F1880+0.557685*K1880+0.1753425*G1880+0.4711896*L1880+0.1397295*H1880+0.3742594*M1880+0.1728907*I1880+0.5371011*N1880+0.156223*J1880+0.4501876*O1880+-0.1395949*P1880+0.0106868*R1880+-0.1215579*S1880+-0.0147963*T1880))</f>
        <v/>
      </c>
      <c r="V1880" s="1" t="str">
        <f aca="false">IF(AND(A1880=0,B1880=0,C1880=0,D1880=0,E1880=0),"",IF(SIGN(A1880-1)+SIGN(B1880-1)+SIGN(C1880-1)+SIGN(D1880-1)+SIGN(E1880-1)=0,1,U1880))</f>
        <v/>
      </c>
      <c r="W1880" s="2" t="str">
        <f aca="false">IF(AND(A1880=0,B1880=0,C1880=0,D1880=0,E1880=0),"",IF(OR(A1880=0,A1880&gt;3,A1880&lt;1,B1880=0,B1880&gt;3,B1880&lt;1,C1880=0,C1880&gt;3,C1880&lt;1,D1880=0,D1880&gt;3,D1880&lt;1,E1880=0,E1880&gt;3,E1880&lt;1),"",V1880))</f>
        <v/>
      </c>
    </row>
    <row r="1881" customFormat="false" ht="12.75" hidden="false" customHeight="false" outlineLevel="0" collapsed="false">
      <c r="F1881" s="0" t="str">
        <f aca="false">IF(AND(A1881=0,B1881=0,C1881=0,D1881=0,E1881=0),"",1-ABS(SIGN(A1881-2)))</f>
        <v/>
      </c>
      <c r="G1881" s="0" t="str">
        <f aca="false">IF(AND(B1881=0,C1881=0,D1881=0,E1881=0,A1881=0),"",1-ABS(SIGN(B1881-2)))</f>
        <v/>
      </c>
      <c r="H1881" s="0" t="str">
        <f aca="false">IF(AND(C1881=0,D1881=0,E1881=0,A1881=0,B1881=0),"",1-ABS(SIGN(C1881-2)))</f>
        <v/>
      </c>
      <c r="I1881" s="0" t="str">
        <f aca="false">IF(AND(D1881=0,E1881=0,A1881=0,B1881=0,C1881=0),"",1-ABS(SIGN(D1881-2)))</f>
        <v/>
      </c>
      <c r="J1881" s="0" t="str">
        <f aca="false">IF(AND(E1881=0,A1881=0,B1881=0,C1881=0,D1881=0),"",1-ABS(SIGN(E1881-2)))</f>
        <v/>
      </c>
      <c r="K1881" s="0" t="str">
        <f aca="false">IF(AND(A1881=0,B1881=0,C1881=0,D1881=0,E1881=0),"",1-ABS(SIGN(A1881-3)))</f>
        <v/>
      </c>
      <c r="L1881" s="0" t="str">
        <f aca="false">IF(AND(B1881=0,C1881=0,D1881=0,E1881=0,A1881=0),"",1-ABS(SIGN(B1881-3)))</f>
        <v/>
      </c>
      <c r="M1881" s="0" t="str">
        <f aca="false">IF(AND(C1881=0,D1881=0,E1881=0,A1881=0,B1881=0),"",1-ABS(SIGN(C1881-3)))</f>
        <v/>
      </c>
      <c r="N1881" s="0" t="str">
        <f aca="false">IF(AND(D1881=0,E1881=0,A1881=0,B1881=0,C1881=0),"",1-ABS(SIGN(D1881-3)))</f>
        <v/>
      </c>
      <c r="O1881" s="0" t="str">
        <f aca="false">IF(AND(E1881=0,A1881=0,B1881=0,C1881=0,D1881=0),"",1-ABS(SIGN(E1881-3)))</f>
        <v/>
      </c>
      <c r="P1881" s="0" t="str">
        <f aca="false">IF(AND(A1881=0,B1881=0,C1881=0,D1881=0,E1881=0),"",SIGN(A1881-1)+SIGN(B1881-1)+SIGN(C1881-1)+SIGN(D1881-1)+SIGN(E1881-1)-1)</f>
        <v/>
      </c>
      <c r="Q1881" s="0" t="str">
        <f aca="false">IF(AND(A1881=0,B1881=0,C1881=0,D1881=0,E1881=0),"",SUM(F1881:J1881)-SIGN(SUM(F1881:J1881)))</f>
        <v/>
      </c>
      <c r="R1881" s="0" t="str">
        <f aca="false">IF(AND(A1881=0,B1881=0,C1881=0,D1881=0,E1881=0),"",Q1881*Q1881)</f>
        <v/>
      </c>
      <c r="S1881" s="0" t="str">
        <f aca="false">IF(AND(A1881=0,B1881=0,C1881=0,D1881=0,E1881=0),"",SUM(K1881:O1881)-SIGN(SUM(K1881:O1881)))</f>
        <v/>
      </c>
      <c r="T1881" s="0" t="str">
        <f aca="false">IF(AND(A1881=0,B1881=0,C1881=0,D1881=0,E1881=0),"",S1881*S1881)</f>
        <v/>
      </c>
      <c r="U1881" s="0" t="str">
        <f aca="false">IF(AND(A1881=0,B1881=0,C1881=0,D1881=0,E1881=0),"",1-(0.146016*F1881+0.557685*K1881+0.1753425*G1881+0.4711896*L1881+0.1397295*H1881+0.3742594*M1881+0.1728907*I1881+0.5371011*N1881+0.156223*J1881+0.4501876*O1881+-0.1395949*P1881+0.0106868*R1881+-0.1215579*S1881+-0.0147963*T1881))</f>
        <v/>
      </c>
      <c r="V1881" s="1" t="str">
        <f aca="false">IF(AND(A1881=0,B1881=0,C1881=0,D1881=0,E1881=0),"",IF(SIGN(A1881-1)+SIGN(B1881-1)+SIGN(C1881-1)+SIGN(D1881-1)+SIGN(E1881-1)=0,1,U1881))</f>
        <v/>
      </c>
      <c r="W1881" s="2" t="str">
        <f aca="false">IF(AND(A1881=0,B1881=0,C1881=0,D1881=0,E1881=0),"",IF(OR(A1881=0,A1881&gt;3,A1881&lt;1,B1881=0,B1881&gt;3,B1881&lt;1,C1881=0,C1881&gt;3,C1881&lt;1,D1881=0,D1881&gt;3,D1881&lt;1,E1881=0,E1881&gt;3,E1881&lt;1),"",V1881))</f>
        <v/>
      </c>
    </row>
    <row r="1882" customFormat="false" ht="12.75" hidden="false" customHeight="false" outlineLevel="0" collapsed="false">
      <c r="F1882" s="0" t="str">
        <f aca="false">IF(AND(A1882=0,B1882=0,C1882=0,D1882=0,E1882=0),"",1-ABS(SIGN(A1882-2)))</f>
        <v/>
      </c>
      <c r="G1882" s="0" t="str">
        <f aca="false">IF(AND(B1882=0,C1882=0,D1882=0,E1882=0,A1882=0),"",1-ABS(SIGN(B1882-2)))</f>
        <v/>
      </c>
      <c r="H1882" s="0" t="str">
        <f aca="false">IF(AND(C1882=0,D1882=0,E1882=0,A1882=0,B1882=0),"",1-ABS(SIGN(C1882-2)))</f>
        <v/>
      </c>
      <c r="I1882" s="0" t="str">
        <f aca="false">IF(AND(D1882=0,E1882=0,A1882=0,B1882=0,C1882=0),"",1-ABS(SIGN(D1882-2)))</f>
        <v/>
      </c>
      <c r="J1882" s="0" t="str">
        <f aca="false">IF(AND(E1882=0,A1882=0,B1882=0,C1882=0,D1882=0),"",1-ABS(SIGN(E1882-2)))</f>
        <v/>
      </c>
      <c r="K1882" s="0" t="str">
        <f aca="false">IF(AND(A1882=0,B1882=0,C1882=0,D1882=0,E1882=0),"",1-ABS(SIGN(A1882-3)))</f>
        <v/>
      </c>
      <c r="L1882" s="0" t="str">
        <f aca="false">IF(AND(B1882=0,C1882=0,D1882=0,E1882=0,A1882=0),"",1-ABS(SIGN(B1882-3)))</f>
        <v/>
      </c>
      <c r="M1882" s="0" t="str">
        <f aca="false">IF(AND(C1882=0,D1882=0,E1882=0,A1882=0,B1882=0),"",1-ABS(SIGN(C1882-3)))</f>
        <v/>
      </c>
      <c r="N1882" s="0" t="str">
        <f aca="false">IF(AND(D1882=0,E1882=0,A1882=0,B1882=0,C1882=0),"",1-ABS(SIGN(D1882-3)))</f>
        <v/>
      </c>
      <c r="O1882" s="0" t="str">
        <f aca="false">IF(AND(E1882=0,A1882=0,B1882=0,C1882=0,D1882=0),"",1-ABS(SIGN(E1882-3)))</f>
        <v/>
      </c>
      <c r="P1882" s="0" t="str">
        <f aca="false">IF(AND(A1882=0,B1882=0,C1882=0,D1882=0,E1882=0),"",SIGN(A1882-1)+SIGN(B1882-1)+SIGN(C1882-1)+SIGN(D1882-1)+SIGN(E1882-1)-1)</f>
        <v/>
      </c>
      <c r="Q1882" s="0" t="str">
        <f aca="false">IF(AND(A1882=0,B1882=0,C1882=0,D1882=0,E1882=0),"",SUM(F1882:J1882)-SIGN(SUM(F1882:J1882)))</f>
        <v/>
      </c>
      <c r="R1882" s="0" t="str">
        <f aca="false">IF(AND(A1882=0,B1882=0,C1882=0,D1882=0,E1882=0),"",Q1882*Q1882)</f>
        <v/>
      </c>
      <c r="S1882" s="0" t="str">
        <f aca="false">IF(AND(A1882=0,B1882=0,C1882=0,D1882=0,E1882=0),"",SUM(K1882:O1882)-SIGN(SUM(K1882:O1882)))</f>
        <v/>
      </c>
      <c r="T1882" s="0" t="str">
        <f aca="false">IF(AND(A1882=0,B1882=0,C1882=0,D1882=0,E1882=0),"",S1882*S1882)</f>
        <v/>
      </c>
      <c r="U1882" s="0" t="str">
        <f aca="false">IF(AND(A1882=0,B1882=0,C1882=0,D1882=0,E1882=0),"",1-(0.146016*F1882+0.557685*K1882+0.1753425*G1882+0.4711896*L1882+0.1397295*H1882+0.3742594*M1882+0.1728907*I1882+0.5371011*N1882+0.156223*J1882+0.4501876*O1882+-0.1395949*P1882+0.0106868*R1882+-0.1215579*S1882+-0.0147963*T1882))</f>
        <v/>
      </c>
      <c r="V1882" s="1" t="str">
        <f aca="false">IF(AND(A1882=0,B1882=0,C1882=0,D1882=0,E1882=0),"",IF(SIGN(A1882-1)+SIGN(B1882-1)+SIGN(C1882-1)+SIGN(D1882-1)+SIGN(E1882-1)=0,1,U1882))</f>
        <v/>
      </c>
      <c r="W1882" s="2" t="str">
        <f aca="false">IF(AND(A1882=0,B1882=0,C1882=0,D1882=0,E1882=0),"",IF(OR(A1882=0,A1882&gt;3,A1882&lt;1,B1882=0,B1882&gt;3,B1882&lt;1,C1882=0,C1882&gt;3,C1882&lt;1,D1882=0,D1882&gt;3,D1882&lt;1,E1882=0,E1882&gt;3,E1882&lt;1),"",V1882))</f>
        <v/>
      </c>
    </row>
    <row r="1883" customFormat="false" ht="12.75" hidden="false" customHeight="false" outlineLevel="0" collapsed="false">
      <c r="F1883" s="0" t="str">
        <f aca="false">IF(AND(A1883=0,B1883=0,C1883=0,D1883=0,E1883=0),"",1-ABS(SIGN(A1883-2)))</f>
        <v/>
      </c>
      <c r="G1883" s="0" t="str">
        <f aca="false">IF(AND(B1883=0,C1883=0,D1883=0,E1883=0,A1883=0),"",1-ABS(SIGN(B1883-2)))</f>
        <v/>
      </c>
      <c r="H1883" s="0" t="str">
        <f aca="false">IF(AND(C1883=0,D1883=0,E1883=0,A1883=0,B1883=0),"",1-ABS(SIGN(C1883-2)))</f>
        <v/>
      </c>
      <c r="I1883" s="0" t="str">
        <f aca="false">IF(AND(D1883=0,E1883=0,A1883=0,B1883=0,C1883=0),"",1-ABS(SIGN(D1883-2)))</f>
        <v/>
      </c>
      <c r="J1883" s="0" t="str">
        <f aca="false">IF(AND(E1883=0,A1883=0,B1883=0,C1883=0,D1883=0),"",1-ABS(SIGN(E1883-2)))</f>
        <v/>
      </c>
      <c r="K1883" s="0" t="str">
        <f aca="false">IF(AND(A1883=0,B1883=0,C1883=0,D1883=0,E1883=0),"",1-ABS(SIGN(A1883-3)))</f>
        <v/>
      </c>
      <c r="L1883" s="0" t="str">
        <f aca="false">IF(AND(B1883=0,C1883=0,D1883=0,E1883=0,A1883=0),"",1-ABS(SIGN(B1883-3)))</f>
        <v/>
      </c>
      <c r="M1883" s="0" t="str">
        <f aca="false">IF(AND(C1883=0,D1883=0,E1883=0,A1883=0,B1883=0),"",1-ABS(SIGN(C1883-3)))</f>
        <v/>
      </c>
      <c r="N1883" s="0" t="str">
        <f aca="false">IF(AND(D1883=0,E1883=0,A1883=0,B1883=0,C1883=0),"",1-ABS(SIGN(D1883-3)))</f>
        <v/>
      </c>
      <c r="O1883" s="0" t="str">
        <f aca="false">IF(AND(E1883=0,A1883=0,B1883=0,C1883=0,D1883=0),"",1-ABS(SIGN(E1883-3)))</f>
        <v/>
      </c>
      <c r="P1883" s="0" t="str">
        <f aca="false">IF(AND(A1883=0,B1883=0,C1883=0,D1883=0,E1883=0),"",SIGN(A1883-1)+SIGN(B1883-1)+SIGN(C1883-1)+SIGN(D1883-1)+SIGN(E1883-1)-1)</f>
        <v/>
      </c>
      <c r="Q1883" s="0" t="str">
        <f aca="false">IF(AND(A1883=0,B1883=0,C1883=0,D1883=0,E1883=0),"",SUM(F1883:J1883)-SIGN(SUM(F1883:J1883)))</f>
        <v/>
      </c>
      <c r="R1883" s="0" t="str">
        <f aca="false">IF(AND(A1883=0,B1883=0,C1883=0,D1883=0,E1883=0),"",Q1883*Q1883)</f>
        <v/>
      </c>
      <c r="S1883" s="0" t="str">
        <f aca="false">IF(AND(A1883=0,B1883=0,C1883=0,D1883=0,E1883=0),"",SUM(K1883:O1883)-SIGN(SUM(K1883:O1883)))</f>
        <v/>
      </c>
      <c r="T1883" s="0" t="str">
        <f aca="false">IF(AND(A1883=0,B1883=0,C1883=0,D1883=0,E1883=0),"",S1883*S1883)</f>
        <v/>
      </c>
      <c r="U1883" s="0" t="str">
        <f aca="false">IF(AND(A1883=0,B1883=0,C1883=0,D1883=0,E1883=0),"",1-(0.146016*F1883+0.557685*K1883+0.1753425*G1883+0.4711896*L1883+0.1397295*H1883+0.3742594*M1883+0.1728907*I1883+0.5371011*N1883+0.156223*J1883+0.4501876*O1883+-0.1395949*P1883+0.0106868*R1883+-0.1215579*S1883+-0.0147963*T1883))</f>
        <v/>
      </c>
      <c r="V1883" s="1" t="str">
        <f aca="false">IF(AND(A1883=0,B1883=0,C1883=0,D1883=0,E1883=0),"",IF(SIGN(A1883-1)+SIGN(B1883-1)+SIGN(C1883-1)+SIGN(D1883-1)+SIGN(E1883-1)=0,1,U1883))</f>
        <v/>
      </c>
      <c r="W1883" s="2" t="str">
        <f aca="false">IF(AND(A1883=0,B1883=0,C1883=0,D1883=0,E1883=0),"",IF(OR(A1883=0,A1883&gt;3,A1883&lt;1,B1883=0,B1883&gt;3,B1883&lt;1,C1883=0,C1883&gt;3,C1883&lt;1,D1883=0,D1883&gt;3,D1883&lt;1,E1883=0,E1883&gt;3,E1883&lt;1),"",V1883))</f>
        <v/>
      </c>
    </row>
    <row r="1884" customFormat="false" ht="12.75" hidden="false" customHeight="false" outlineLevel="0" collapsed="false">
      <c r="F1884" s="0" t="str">
        <f aca="false">IF(AND(A1884=0,B1884=0,C1884=0,D1884=0,E1884=0),"",1-ABS(SIGN(A1884-2)))</f>
        <v/>
      </c>
      <c r="G1884" s="0" t="str">
        <f aca="false">IF(AND(B1884=0,C1884=0,D1884=0,E1884=0,A1884=0),"",1-ABS(SIGN(B1884-2)))</f>
        <v/>
      </c>
      <c r="H1884" s="0" t="str">
        <f aca="false">IF(AND(C1884=0,D1884=0,E1884=0,A1884=0,B1884=0),"",1-ABS(SIGN(C1884-2)))</f>
        <v/>
      </c>
      <c r="I1884" s="0" t="str">
        <f aca="false">IF(AND(D1884=0,E1884=0,A1884=0,B1884=0,C1884=0),"",1-ABS(SIGN(D1884-2)))</f>
        <v/>
      </c>
      <c r="J1884" s="0" t="str">
        <f aca="false">IF(AND(E1884=0,A1884=0,B1884=0,C1884=0,D1884=0),"",1-ABS(SIGN(E1884-2)))</f>
        <v/>
      </c>
      <c r="K1884" s="0" t="str">
        <f aca="false">IF(AND(A1884=0,B1884=0,C1884=0,D1884=0,E1884=0),"",1-ABS(SIGN(A1884-3)))</f>
        <v/>
      </c>
      <c r="L1884" s="0" t="str">
        <f aca="false">IF(AND(B1884=0,C1884=0,D1884=0,E1884=0,A1884=0),"",1-ABS(SIGN(B1884-3)))</f>
        <v/>
      </c>
      <c r="M1884" s="0" t="str">
        <f aca="false">IF(AND(C1884=0,D1884=0,E1884=0,A1884=0,B1884=0),"",1-ABS(SIGN(C1884-3)))</f>
        <v/>
      </c>
      <c r="N1884" s="0" t="str">
        <f aca="false">IF(AND(D1884=0,E1884=0,A1884=0,B1884=0,C1884=0),"",1-ABS(SIGN(D1884-3)))</f>
        <v/>
      </c>
      <c r="O1884" s="0" t="str">
        <f aca="false">IF(AND(E1884=0,A1884=0,B1884=0,C1884=0,D1884=0),"",1-ABS(SIGN(E1884-3)))</f>
        <v/>
      </c>
      <c r="P1884" s="0" t="str">
        <f aca="false">IF(AND(A1884=0,B1884=0,C1884=0,D1884=0,E1884=0),"",SIGN(A1884-1)+SIGN(B1884-1)+SIGN(C1884-1)+SIGN(D1884-1)+SIGN(E1884-1)-1)</f>
        <v/>
      </c>
      <c r="Q1884" s="0" t="str">
        <f aca="false">IF(AND(A1884=0,B1884=0,C1884=0,D1884=0,E1884=0),"",SUM(F1884:J1884)-SIGN(SUM(F1884:J1884)))</f>
        <v/>
      </c>
      <c r="R1884" s="0" t="str">
        <f aca="false">IF(AND(A1884=0,B1884=0,C1884=0,D1884=0,E1884=0),"",Q1884*Q1884)</f>
        <v/>
      </c>
      <c r="S1884" s="0" t="str">
        <f aca="false">IF(AND(A1884=0,B1884=0,C1884=0,D1884=0,E1884=0),"",SUM(K1884:O1884)-SIGN(SUM(K1884:O1884)))</f>
        <v/>
      </c>
      <c r="T1884" s="0" t="str">
        <f aca="false">IF(AND(A1884=0,B1884=0,C1884=0,D1884=0,E1884=0),"",S1884*S1884)</f>
        <v/>
      </c>
      <c r="U1884" s="0" t="str">
        <f aca="false">IF(AND(A1884=0,B1884=0,C1884=0,D1884=0,E1884=0),"",1-(0.146016*F1884+0.557685*K1884+0.1753425*G1884+0.4711896*L1884+0.1397295*H1884+0.3742594*M1884+0.1728907*I1884+0.5371011*N1884+0.156223*J1884+0.4501876*O1884+-0.1395949*P1884+0.0106868*R1884+-0.1215579*S1884+-0.0147963*T1884))</f>
        <v/>
      </c>
      <c r="V1884" s="1" t="str">
        <f aca="false">IF(AND(A1884=0,B1884=0,C1884=0,D1884=0,E1884=0),"",IF(SIGN(A1884-1)+SIGN(B1884-1)+SIGN(C1884-1)+SIGN(D1884-1)+SIGN(E1884-1)=0,1,U1884))</f>
        <v/>
      </c>
      <c r="W1884" s="2" t="str">
        <f aca="false">IF(AND(A1884=0,B1884=0,C1884=0,D1884=0,E1884=0),"",IF(OR(A1884=0,A1884&gt;3,A1884&lt;1,B1884=0,B1884&gt;3,B1884&lt;1,C1884=0,C1884&gt;3,C1884&lt;1,D1884=0,D1884&gt;3,D1884&lt;1,E1884=0,E1884&gt;3,E1884&lt;1),"",V1884))</f>
        <v/>
      </c>
    </row>
    <row r="1885" customFormat="false" ht="12.75" hidden="false" customHeight="false" outlineLevel="0" collapsed="false">
      <c r="F1885" s="0" t="str">
        <f aca="false">IF(AND(A1885=0,B1885=0,C1885=0,D1885=0,E1885=0),"",1-ABS(SIGN(A1885-2)))</f>
        <v/>
      </c>
      <c r="G1885" s="0" t="str">
        <f aca="false">IF(AND(B1885=0,C1885=0,D1885=0,E1885=0,A1885=0),"",1-ABS(SIGN(B1885-2)))</f>
        <v/>
      </c>
      <c r="H1885" s="0" t="str">
        <f aca="false">IF(AND(C1885=0,D1885=0,E1885=0,A1885=0,B1885=0),"",1-ABS(SIGN(C1885-2)))</f>
        <v/>
      </c>
      <c r="I1885" s="0" t="str">
        <f aca="false">IF(AND(D1885=0,E1885=0,A1885=0,B1885=0,C1885=0),"",1-ABS(SIGN(D1885-2)))</f>
        <v/>
      </c>
      <c r="J1885" s="0" t="str">
        <f aca="false">IF(AND(E1885=0,A1885=0,B1885=0,C1885=0,D1885=0),"",1-ABS(SIGN(E1885-2)))</f>
        <v/>
      </c>
      <c r="K1885" s="0" t="str">
        <f aca="false">IF(AND(A1885=0,B1885=0,C1885=0,D1885=0,E1885=0),"",1-ABS(SIGN(A1885-3)))</f>
        <v/>
      </c>
      <c r="L1885" s="0" t="str">
        <f aca="false">IF(AND(B1885=0,C1885=0,D1885=0,E1885=0,A1885=0),"",1-ABS(SIGN(B1885-3)))</f>
        <v/>
      </c>
      <c r="M1885" s="0" t="str">
        <f aca="false">IF(AND(C1885=0,D1885=0,E1885=0,A1885=0,B1885=0),"",1-ABS(SIGN(C1885-3)))</f>
        <v/>
      </c>
      <c r="N1885" s="0" t="str">
        <f aca="false">IF(AND(D1885=0,E1885=0,A1885=0,B1885=0,C1885=0),"",1-ABS(SIGN(D1885-3)))</f>
        <v/>
      </c>
      <c r="O1885" s="0" t="str">
        <f aca="false">IF(AND(E1885=0,A1885=0,B1885=0,C1885=0,D1885=0),"",1-ABS(SIGN(E1885-3)))</f>
        <v/>
      </c>
      <c r="P1885" s="0" t="str">
        <f aca="false">IF(AND(A1885=0,B1885=0,C1885=0,D1885=0,E1885=0),"",SIGN(A1885-1)+SIGN(B1885-1)+SIGN(C1885-1)+SIGN(D1885-1)+SIGN(E1885-1)-1)</f>
        <v/>
      </c>
      <c r="Q1885" s="0" t="str">
        <f aca="false">IF(AND(A1885=0,B1885=0,C1885=0,D1885=0,E1885=0),"",SUM(F1885:J1885)-SIGN(SUM(F1885:J1885)))</f>
        <v/>
      </c>
      <c r="R1885" s="0" t="str">
        <f aca="false">IF(AND(A1885=0,B1885=0,C1885=0,D1885=0,E1885=0),"",Q1885*Q1885)</f>
        <v/>
      </c>
      <c r="S1885" s="0" t="str">
        <f aca="false">IF(AND(A1885=0,B1885=0,C1885=0,D1885=0,E1885=0),"",SUM(K1885:O1885)-SIGN(SUM(K1885:O1885)))</f>
        <v/>
      </c>
      <c r="T1885" s="0" t="str">
        <f aca="false">IF(AND(A1885=0,B1885=0,C1885=0,D1885=0,E1885=0),"",S1885*S1885)</f>
        <v/>
      </c>
      <c r="U1885" s="0" t="str">
        <f aca="false">IF(AND(A1885=0,B1885=0,C1885=0,D1885=0,E1885=0),"",1-(0.146016*F1885+0.557685*K1885+0.1753425*G1885+0.4711896*L1885+0.1397295*H1885+0.3742594*M1885+0.1728907*I1885+0.5371011*N1885+0.156223*J1885+0.4501876*O1885+-0.1395949*P1885+0.0106868*R1885+-0.1215579*S1885+-0.0147963*T1885))</f>
        <v/>
      </c>
      <c r="V1885" s="1" t="str">
        <f aca="false">IF(AND(A1885=0,B1885=0,C1885=0,D1885=0,E1885=0),"",IF(SIGN(A1885-1)+SIGN(B1885-1)+SIGN(C1885-1)+SIGN(D1885-1)+SIGN(E1885-1)=0,1,U1885))</f>
        <v/>
      </c>
      <c r="W1885" s="2" t="str">
        <f aca="false">IF(AND(A1885=0,B1885=0,C1885=0,D1885=0,E1885=0),"",IF(OR(A1885=0,A1885&gt;3,A1885&lt;1,B1885=0,B1885&gt;3,B1885&lt;1,C1885=0,C1885&gt;3,C1885&lt;1,D1885=0,D1885&gt;3,D1885&lt;1,E1885=0,E1885&gt;3,E1885&lt;1),"",V1885))</f>
        <v/>
      </c>
    </row>
    <row r="1886" customFormat="false" ht="12.75" hidden="false" customHeight="false" outlineLevel="0" collapsed="false">
      <c r="F1886" s="0" t="str">
        <f aca="false">IF(AND(A1886=0,B1886=0,C1886=0,D1886=0,E1886=0),"",1-ABS(SIGN(A1886-2)))</f>
        <v/>
      </c>
      <c r="G1886" s="0" t="str">
        <f aca="false">IF(AND(B1886=0,C1886=0,D1886=0,E1886=0,A1886=0),"",1-ABS(SIGN(B1886-2)))</f>
        <v/>
      </c>
      <c r="H1886" s="0" t="str">
        <f aca="false">IF(AND(C1886=0,D1886=0,E1886=0,A1886=0,B1886=0),"",1-ABS(SIGN(C1886-2)))</f>
        <v/>
      </c>
      <c r="I1886" s="0" t="str">
        <f aca="false">IF(AND(D1886=0,E1886=0,A1886=0,B1886=0,C1886=0),"",1-ABS(SIGN(D1886-2)))</f>
        <v/>
      </c>
      <c r="J1886" s="0" t="str">
        <f aca="false">IF(AND(E1886=0,A1886=0,B1886=0,C1886=0,D1886=0),"",1-ABS(SIGN(E1886-2)))</f>
        <v/>
      </c>
      <c r="K1886" s="0" t="str">
        <f aca="false">IF(AND(A1886=0,B1886=0,C1886=0,D1886=0,E1886=0),"",1-ABS(SIGN(A1886-3)))</f>
        <v/>
      </c>
      <c r="L1886" s="0" t="str">
        <f aca="false">IF(AND(B1886=0,C1886=0,D1886=0,E1886=0,A1886=0),"",1-ABS(SIGN(B1886-3)))</f>
        <v/>
      </c>
      <c r="M1886" s="0" t="str">
        <f aca="false">IF(AND(C1886=0,D1886=0,E1886=0,A1886=0,B1886=0),"",1-ABS(SIGN(C1886-3)))</f>
        <v/>
      </c>
      <c r="N1886" s="0" t="str">
        <f aca="false">IF(AND(D1886=0,E1886=0,A1886=0,B1886=0,C1886=0),"",1-ABS(SIGN(D1886-3)))</f>
        <v/>
      </c>
      <c r="O1886" s="0" t="str">
        <f aca="false">IF(AND(E1886=0,A1886=0,B1886=0,C1886=0,D1886=0),"",1-ABS(SIGN(E1886-3)))</f>
        <v/>
      </c>
      <c r="P1886" s="0" t="str">
        <f aca="false">IF(AND(A1886=0,B1886=0,C1886=0,D1886=0,E1886=0),"",SIGN(A1886-1)+SIGN(B1886-1)+SIGN(C1886-1)+SIGN(D1886-1)+SIGN(E1886-1)-1)</f>
        <v/>
      </c>
      <c r="Q1886" s="0" t="str">
        <f aca="false">IF(AND(A1886=0,B1886=0,C1886=0,D1886=0,E1886=0),"",SUM(F1886:J1886)-SIGN(SUM(F1886:J1886)))</f>
        <v/>
      </c>
      <c r="R1886" s="0" t="str">
        <f aca="false">IF(AND(A1886=0,B1886=0,C1886=0,D1886=0,E1886=0),"",Q1886*Q1886)</f>
        <v/>
      </c>
      <c r="S1886" s="0" t="str">
        <f aca="false">IF(AND(A1886=0,B1886=0,C1886=0,D1886=0,E1886=0),"",SUM(K1886:O1886)-SIGN(SUM(K1886:O1886)))</f>
        <v/>
      </c>
      <c r="T1886" s="0" t="str">
        <f aca="false">IF(AND(A1886=0,B1886=0,C1886=0,D1886=0,E1886=0),"",S1886*S1886)</f>
        <v/>
      </c>
      <c r="U1886" s="0" t="str">
        <f aca="false">IF(AND(A1886=0,B1886=0,C1886=0,D1886=0,E1886=0),"",1-(0.146016*F1886+0.557685*K1886+0.1753425*G1886+0.4711896*L1886+0.1397295*H1886+0.3742594*M1886+0.1728907*I1886+0.5371011*N1886+0.156223*J1886+0.4501876*O1886+-0.1395949*P1886+0.0106868*R1886+-0.1215579*S1886+-0.0147963*T1886))</f>
        <v/>
      </c>
      <c r="V1886" s="1" t="str">
        <f aca="false">IF(AND(A1886=0,B1886=0,C1886=0,D1886=0,E1886=0),"",IF(SIGN(A1886-1)+SIGN(B1886-1)+SIGN(C1886-1)+SIGN(D1886-1)+SIGN(E1886-1)=0,1,U1886))</f>
        <v/>
      </c>
      <c r="W1886" s="2" t="str">
        <f aca="false">IF(AND(A1886=0,B1886=0,C1886=0,D1886=0,E1886=0),"",IF(OR(A1886=0,A1886&gt;3,A1886&lt;1,B1886=0,B1886&gt;3,B1886&lt;1,C1886=0,C1886&gt;3,C1886&lt;1,D1886=0,D1886&gt;3,D1886&lt;1,E1886=0,E1886&gt;3,E1886&lt;1),"",V1886))</f>
        <v/>
      </c>
    </row>
    <row r="1887" customFormat="false" ht="12.75" hidden="false" customHeight="false" outlineLevel="0" collapsed="false">
      <c r="F1887" s="0" t="str">
        <f aca="false">IF(AND(A1887=0,B1887=0,C1887=0,D1887=0,E1887=0),"",1-ABS(SIGN(A1887-2)))</f>
        <v/>
      </c>
      <c r="G1887" s="0" t="str">
        <f aca="false">IF(AND(B1887=0,C1887=0,D1887=0,E1887=0,A1887=0),"",1-ABS(SIGN(B1887-2)))</f>
        <v/>
      </c>
      <c r="H1887" s="0" t="str">
        <f aca="false">IF(AND(C1887=0,D1887=0,E1887=0,A1887=0,B1887=0),"",1-ABS(SIGN(C1887-2)))</f>
        <v/>
      </c>
      <c r="I1887" s="0" t="str">
        <f aca="false">IF(AND(D1887=0,E1887=0,A1887=0,B1887=0,C1887=0),"",1-ABS(SIGN(D1887-2)))</f>
        <v/>
      </c>
      <c r="J1887" s="0" t="str">
        <f aca="false">IF(AND(E1887=0,A1887=0,B1887=0,C1887=0,D1887=0),"",1-ABS(SIGN(E1887-2)))</f>
        <v/>
      </c>
      <c r="K1887" s="0" t="str">
        <f aca="false">IF(AND(A1887=0,B1887=0,C1887=0,D1887=0,E1887=0),"",1-ABS(SIGN(A1887-3)))</f>
        <v/>
      </c>
      <c r="L1887" s="0" t="str">
        <f aca="false">IF(AND(B1887=0,C1887=0,D1887=0,E1887=0,A1887=0),"",1-ABS(SIGN(B1887-3)))</f>
        <v/>
      </c>
      <c r="M1887" s="0" t="str">
        <f aca="false">IF(AND(C1887=0,D1887=0,E1887=0,A1887=0,B1887=0),"",1-ABS(SIGN(C1887-3)))</f>
        <v/>
      </c>
      <c r="N1887" s="0" t="str">
        <f aca="false">IF(AND(D1887=0,E1887=0,A1887=0,B1887=0,C1887=0),"",1-ABS(SIGN(D1887-3)))</f>
        <v/>
      </c>
      <c r="O1887" s="0" t="str">
        <f aca="false">IF(AND(E1887=0,A1887=0,B1887=0,C1887=0,D1887=0),"",1-ABS(SIGN(E1887-3)))</f>
        <v/>
      </c>
      <c r="P1887" s="0" t="str">
        <f aca="false">IF(AND(A1887=0,B1887=0,C1887=0,D1887=0,E1887=0),"",SIGN(A1887-1)+SIGN(B1887-1)+SIGN(C1887-1)+SIGN(D1887-1)+SIGN(E1887-1)-1)</f>
        <v/>
      </c>
      <c r="Q1887" s="0" t="str">
        <f aca="false">IF(AND(A1887=0,B1887=0,C1887=0,D1887=0,E1887=0),"",SUM(F1887:J1887)-SIGN(SUM(F1887:J1887)))</f>
        <v/>
      </c>
      <c r="R1887" s="0" t="str">
        <f aca="false">IF(AND(A1887=0,B1887=0,C1887=0,D1887=0,E1887=0),"",Q1887*Q1887)</f>
        <v/>
      </c>
      <c r="S1887" s="0" t="str">
        <f aca="false">IF(AND(A1887=0,B1887=0,C1887=0,D1887=0,E1887=0),"",SUM(K1887:O1887)-SIGN(SUM(K1887:O1887)))</f>
        <v/>
      </c>
      <c r="T1887" s="0" t="str">
        <f aca="false">IF(AND(A1887=0,B1887=0,C1887=0,D1887=0,E1887=0),"",S1887*S1887)</f>
        <v/>
      </c>
      <c r="U1887" s="0" t="str">
        <f aca="false">IF(AND(A1887=0,B1887=0,C1887=0,D1887=0,E1887=0),"",1-(0.146016*F1887+0.557685*K1887+0.1753425*G1887+0.4711896*L1887+0.1397295*H1887+0.3742594*M1887+0.1728907*I1887+0.5371011*N1887+0.156223*J1887+0.4501876*O1887+-0.1395949*P1887+0.0106868*R1887+-0.1215579*S1887+-0.0147963*T1887))</f>
        <v/>
      </c>
      <c r="V1887" s="1" t="str">
        <f aca="false">IF(AND(A1887=0,B1887=0,C1887=0,D1887=0,E1887=0),"",IF(SIGN(A1887-1)+SIGN(B1887-1)+SIGN(C1887-1)+SIGN(D1887-1)+SIGN(E1887-1)=0,1,U1887))</f>
        <v/>
      </c>
      <c r="W1887" s="2" t="str">
        <f aca="false">IF(AND(A1887=0,B1887=0,C1887=0,D1887=0,E1887=0),"",IF(OR(A1887=0,A1887&gt;3,A1887&lt;1,B1887=0,B1887&gt;3,B1887&lt;1,C1887=0,C1887&gt;3,C1887&lt;1,D1887=0,D1887&gt;3,D1887&lt;1,E1887=0,E1887&gt;3,E1887&lt;1),"",V1887))</f>
        <v/>
      </c>
    </row>
    <row r="1888" customFormat="false" ht="12.75" hidden="false" customHeight="false" outlineLevel="0" collapsed="false">
      <c r="F1888" s="0" t="str">
        <f aca="false">IF(AND(A1888=0,B1888=0,C1888=0,D1888=0,E1888=0),"",1-ABS(SIGN(A1888-2)))</f>
        <v/>
      </c>
      <c r="G1888" s="0" t="str">
        <f aca="false">IF(AND(B1888=0,C1888=0,D1888=0,E1888=0,A1888=0),"",1-ABS(SIGN(B1888-2)))</f>
        <v/>
      </c>
      <c r="H1888" s="0" t="str">
        <f aca="false">IF(AND(C1888=0,D1888=0,E1888=0,A1888=0,B1888=0),"",1-ABS(SIGN(C1888-2)))</f>
        <v/>
      </c>
      <c r="I1888" s="0" t="str">
        <f aca="false">IF(AND(D1888=0,E1888=0,A1888=0,B1888=0,C1888=0),"",1-ABS(SIGN(D1888-2)))</f>
        <v/>
      </c>
      <c r="J1888" s="0" t="str">
        <f aca="false">IF(AND(E1888=0,A1888=0,B1888=0,C1888=0,D1888=0),"",1-ABS(SIGN(E1888-2)))</f>
        <v/>
      </c>
      <c r="K1888" s="0" t="str">
        <f aca="false">IF(AND(A1888=0,B1888=0,C1888=0,D1888=0,E1888=0),"",1-ABS(SIGN(A1888-3)))</f>
        <v/>
      </c>
      <c r="L1888" s="0" t="str">
        <f aca="false">IF(AND(B1888=0,C1888=0,D1888=0,E1888=0,A1888=0),"",1-ABS(SIGN(B1888-3)))</f>
        <v/>
      </c>
      <c r="M1888" s="0" t="str">
        <f aca="false">IF(AND(C1888=0,D1888=0,E1888=0,A1888=0,B1888=0),"",1-ABS(SIGN(C1888-3)))</f>
        <v/>
      </c>
      <c r="N1888" s="0" t="str">
        <f aca="false">IF(AND(D1888=0,E1888=0,A1888=0,B1888=0,C1888=0),"",1-ABS(SIGN(D1888-3)))</f>
        <v/>
      </c>
      <c r="O1888" s="0" t="str">
        <f aca="false">IF(AND(E1888=0,A1888=0,B1888=0,C1888=0,D1888=0),"",1-ABS(SIGN(E1888-3)))</f>
        <v/>
      </c>
      <c r="P1888" s="0" t="str">
        <f aca="false">IF(AND(A1888=0,B1888=0,C1888=0,D1888=0,E1888=0),"",SIGN(A1888-1)+SIGN(B1888-1)+SIGN(C1888-1)+SIGN(D1888-1)+SIGN(E1888-1)-1)</f>
        <v/>
      </c>
      <c r="Q1888" s="0" t="str">
        <f aca="false">IF(AND(A1888=0,B1888=0,C1888=0,D1888=0,E1888=0),"",SUM(F1888:J1888)-SIGN(SUM(F1888:J1888)))</f>
        <v/>
      </c>
      <c r="R1888" s="0" t="str">
        <f aca="false">IF(AND(A1888=0,B1888=0,C1888=0,D1888=0,E1888=0),"",Q1888*Q1888)</f>
        <v/>
      </c>
      <c r="S1888" s="0" t="str">
        <f aca="false">IF(AND(A1888=0,B1888=0,C1888=0,D1888=0,E1888=0),"",SUM(K1888:O1888)-SIGN(SUM(K1888:O1888)))</f>
        <v/>
      </c>
      <c r="T1888" s="0" t="str">
        <f aca="false">IF(AND(A1888=0,B1888=0,C1888=0,D1888=0,E1888=0),"",S1888*S1888)</f>
        <v/>
      </c>
      <c r="U1888" s="0" t="str">
        <f aca="false">IF(AND(A1888=0,B1888=0,C1888=0,D1888=0,E1888=0),"",1-(0.146016*F1888+0.557685*K1888+0.1753425*G1888+0.4711896*L1888+0.1397295*H1888+0.3742594*M1888+0.1728907*I1888+0.5371011*N1888+0.156223*J1888+0.4501876*O1888+-0.1395949*P1888+0.0106868*R1888+-0.1215579*S1888+-0.0147963*T1888))</f>
        <v/>
      </c>
      <c r="V1888" s="1" t="str">
        <f aca="false">IF(AND(A1888=0,B1888=0,C1888=0,D1888=0,E1888=0),"",IF(SIGN(A1888-1)+SIGN(B1888-1)+SIGN(C1888-1)+SIGN(D1888-1)+SIGN(E1888-1)=0,1,U1888))</f>
        <v/>
      </c>
      <c r="W1888" s="2" t="str">
        <f aca="false">IF(AND(A1888=0,B1888=0,C1888=0,D1888=0,E1888=0),"",IF(OR(A1888=0,A1888&gt;3,A1888&lt;1,B1888=0,B1888&gt;3,B1888&lt;1,C1888=0,C1888&gt;3,C1888&lt;1,D1888=0,D1888&gt;3,D1888&lt;1,E1888=0,E1888&gt;3,E1888&lt;1),"",V1888))</f>
        <v/>
      </c>
    </row>
    <row r="1889" customFormat="false" ht="12.75" hidden="false" customHeight="false" outlineLevel="0" collapsed="false">
      <c r="F1889" s="0" t="str">
        <f aca="false">IF(AND(A1889=0,B1889=0,C1889=0,D1889=0,E1889=0),"",1-ABS(SIGN(A1889-2)))</f>
        <v/>
      </c>
      <c r="G1889" s="0" t="str">
        <f aca="false">IF(AND(B1889=0,C1889=0,D1889=0,E1889=0,A1889=0),"",1-ABS(SIGN(B1889-2)))</f>
        <v/>
      </c>
      <c r="H1889" s="0" t="str">
        <f aca="false">IF(AND(C1889=0,D1889=0,E1889=0,A1889=0,B1889=0),"",1-ABS(SIGN(C1889-2)))</f>
        <v/>
      </c>
      <c r="I1889" s="0" t="str">
        <f aca="false">IF(AND(D1889=0,E1889=0,A1889=0,B1889=0,C1889=0),"",1-ABS(SIGN(D1889-2)))</f>
        <v/>
      </c>
      <c r="J1889" s="0" t="str">
        <f aca="false">IF(AND(E1889=0,A1889=0,B1889=0,C1889=0,D1889=0),"",1-ABS(SIGN(E1889-2)))</f>
        <v/>
      </c>
      <c r="K1889" s="0" t="str">
        <f aca="false">IF(AND(A1889=0,B1889=0,C1889=0,D1889=0,E1889=0),"",1-ABS(SIGN(A1889-3)))</f>
        <v/>
      </c>
      <c r="L1889" s="0" t="str">
        <f aca="false">IF(AND(B1889=0,C1889=0,D1889=0,E1889=0,A1889=0),"",1-ABS(SIGN(B1889-3)))</f>
        <v/>
      </c>
      <c r="M1889" s="0" t="str">
        <f aca="false">IF(AND(C1889=0,D1889=0,E1889=0,A1889=0,B1889=0),"",1-ABS(SIGN(C1889-3)))</f>
        <v/>
      </c>
      <c r="N1889" s="0" t="str">
        <f aca="false">IF(AND(D1889=0,E1889=0,A1889=0,B1889=0,C1889=0),"",1-ABS(SIGN(D1889-3)))</f>
        <v/>
      </c>
      <c r="O1889" s="0" t="str">
        <f aca="false">IF(AND(E1889=0,A1889=0,B1889=0,C1889=0,D1889=0),"",1-ABS(SIGN(E1889-3)))</f>
        <v/>
      </c>
      <c r="P1889" s="0" t="str">
        <f aca="false">IF(AND(A1889=0,B1889=0,C1889=0,D1889=0,E1889=0),"",SIGN(A1889-1)+SIGN(B1889-1)+SIGN(C1889-1)+SIGN(D1889-1)+SIGN(E1889-1)-1)</f>
        <v/>
      </c>
      <c r="Q1889" s="0" t="str">
        <f aca="false">IF(AND(A1889=0,B1889=0,C1889=0,D1889=0,E1889=0),"",SUM(F1889:J1889)-SIGN(SUM(F1889:J1889)))</f>
        <v/>
      </c>
      <c r="R1889" s="0" t="str">
        <f aca="false">IF(AND(A1889=0,B1889=0,C1889=0,D1889=0,E1889=0),"",Q1889*Q1889)</f>
        <v/>
      </c>
      <c r="S1889" s="0" t="str">
        <f aca="false">IF(AND(A1889=0,B1889=0,C1889=0,D1889=0,E1889=0),"",SUM(K1889:O1889)-SIGN(SUM(K1889:O1889)))</f>
        <v/>
      </c>
      <c r="T1889" s="0" t="str">
        <f aca="false">IF(AND(A1889=0,B1889=0,C1889=0,D1889=0,E1889=0),"",S1889*S1889)</f>
        <v/>
      </c>
      <c r="U1889" s="0" t="str">
        <f aca="false">IF(AND(A1889=0,B1889=0,C1889=0,D1889=0,E1889=0),"",1-(0.146016*F1889+0.557685*K1889+0.1753425*G1889+0.4711896*L1889+0.1397295*H1889+0.3742594*M1889+0.1728907*I1889+0.5371011*N1889+0.156223*J1889+0.4501876*O1889+-0.1395949*P1889+0.0106868*R1889+-0.1215579*S1889+-0.0147963*T1889))</f>
        <v/>
      </c>
      <c r="V1889" s="1" t="str">
        <f aca="false">IF(AND(A1889=0,B1889=0,C1889=0,D1889=0,E1889=0),"",IF(SIGN(A1889-1)+SIGN(B1889-1)+SIGN(C1889-1)+SIGN(D1889-1)+SIGN(E1889-1)=0,1,U1889))</f>
        <v/>
      </c>
      <c r="W1889" s="2" t="str">
        <f aca="false">IF(AND(A1889=0,B1889=0,C1889=0,D1889=0,E1889=0),"",IF(OR(A1889=0,A1889&gt;3,A1889&lt;1,B1889=0,B1889&gt;3,B1889&lt;1,C1889=0,C1889&gt;3,C1889&lt;1,D1889=0,D1889&gt;3,D1889&lt;1,E1889=0,E1889&gt;3,E1889&lt;1),"",V1889))</f>
        <v/>
      </c>
    </row>
    <row r="1890" customFormat="false" ht="12.75" hidden="false" customHeight="false" outlineLevel="0" collapsed="false">
      <c r="F1890" s="0" t="str">
        <f aca="false">IF(AND(A1890=0,B1890=0,C1890=0,D1890=0,E1890=0),"",1-ABS(SIGN(A1890-2)))</f>
        <v/>
      </c>
      <c r="G1890" s="0" t="str">
        <f aca="false">IF(AND(B1890=0,C1890=0,D1890=0,E1890=0,A1890=0),"",1-ABS(SIGN(B1890-2)))</f>
        <v/>
      </c>
      <c r="H1890" s="0" t="str">
        <f aca="false">IF(AND(C1890=0,D1890=0,E1890=0,A1890=0,B1890=0),"",1-ABS(SIGN(C1890-2)))</f>
        <v/>
      </c>
      <c r="I1890" s="0" t="str">
        <f aca="false">IF(AND(D1890=0,E1890=0,A1890=0,B1890=0,C1890=0),"",1-ABS(SIGN(D1890-2)))</f>
        <v/>
      </c>
      <c r="J1890" s="0" t="str">
        <f aca="false">IF(AND(E1890=0,A1890=0,B1890=0,C1890=0,D1890=0),"",1-ABS(SIGN(E1890-2)))</f>
        <v/>
      </c>
      <c r="K1890" s="0" t="str">
        <f aca="false">IF(AND(A1890=0,B1890=0,C1890=0,D1890=0,E1890=0),"",1-ABS(SIGN(A1890-3)))</f>
        <v/>
      </c>
      <c r="L1890" s="0" t="str">
        <f aca="false">IF(AND(B1890=0,C1890=0,D1890=0,E1890=0,A1890=0),"",1-ABS(SIGN(B1890-3)))</f>
        <v/>
      </c>
      <c r="M1890" s="0" t="str">
        <f aca="false">IF(AND(C1890=0,D1890=0,E1890=0,A1890=0,B1890=0),"",1-ABS(SIGN(C1890-3)))</f>
        <v/>
      </c>
      <c r="N1890" s="0" t="str">
        <f aca="false">IF(AND(D1890=0,E1890=0,A1890=0,B1890=0,C1890=0),"",1-ABS(SIGN(D1890-3)))</f>
        <v/>
      </c>
      <c r="O1890" s="0" t="str">
        <f aca="false">IF(AND(E1890=0,A1890=0,B1890=0,C1890=0,D1890=0),"",1-ABS(SIGN(E1890-3)))</f>
        <v/>
      </c>
      <c r="P1890" s="0" t="str">
        <f aca="false">IF(AND(A1890=0,B1890=0,C1890=0,D1890=0,E1890=0),"",SIGN(A1890-1)+SIGN(B1890-1)+SIGN(C1890-1)+SIGN(D1890-1)+SIGN(E1890-1)-1)</f>
        <v/>
      </c>
      <c r="Q1890" s="0" t="str">
        <f aca="false">IF(AND(A1890=0,B1890=0,C1890=0,D1890=0,E1890=0),"",SUM(F1890:J1890)-SIGN(SUM(F1890:J1890)))</f>
        <v/>
      </c>
      <c r="R1890" s="0" t="str">
        <f aca="false">IF(AND(A1890=0,B1890=0,C1890=0,D1890=0,E1890=0),"",Q1890*Q1890)</f>
        <v/>
      </c>
      <c r="S1890" s="0" t="str">
        <f aca="false">IF(AND(A1890=0,B1890=0,C1890=0,D1890=0,E1890=0),"",SUM(K1890:O1890)-SIGN(SUM(K1890:O1890)))</f>
        <v/>
      </c>
      <c r="T1890" s="0" t="str">
        <f aca="false">IF(AND(A1890=0,B1890=0,C1890=0,D1890=0,E1890=0),"",S1890*S1890)</f>
        <v/>
      </c>
      <c r="U1890" s="0" t="str">
        <f aca="false">IF(AND(A1890=0,B1890=0,C1890=0,D1890=0,E1890=0),"",1-(0.146016*F1890+0.557685*K1890+0.1753425*G1890+0.4711896*L1890+0.1397295*H1890+0.3742594*M1890+0.1728907*I1890+0.5371011*N1890+0.156223*J1890+0.4501876*O1890+-0.1395949*P1890+0.0106868*R1890+-0.1215579*S1890+-0.0147963*T1890))</f>
        <v/>
      </c>
      <c r="V1890" s="1" t="str">
        <f aca="false">IF(AND(A1890=0,B1890=0,C1890=0,D1890=0,E1890=0),"",IF(SIGN(A1890-1)+SIGN(B1890-1)+SIGN(C1890-1)+SIGN(D1890-1)+SIGN(E1890-1)=0,1,U1890))</f>
        <v/>
      </c>
      <c r="W1890" s="2" t="str">
        <f aca="false">IF(AND(A1890=0,B1890=0,C1890=0,D1890=0,E1890=0),"",IF(OR(A1890=0,A1890&gt;3,A1890&lt;1,B1890=0,B1890&gt;3,B1890&lt;1,C1890=0,C1890&gt;3,C1890&lt;1,D1890=0,D1890&gt;3,D1890&lt;1,E1890=0,E1890&gt;3,E1890&lt;1),"",V1890))</f>
        <v/>
      </c>
    </row>
    <row r="1891" customFormat="false" ht="12.75" hidden="false" customHeight="false" outlineLevel="0" collapsed="false">
      <c r="F1891" s="0" t="str">
        <f aca="false">IF(AND(A1891=0,B1891=0,C1891=0,D1891=0,E1891=0),"",1-ABS(SIGN(A1891-2)))</f>
        <v/>
      </c>
      <c r="G1891" s="0" t="str">
        <f aca="false">IF(AND(B1891=0,C1891=0,D1891=0,E1891=0,A1891=0),"",1-ABS(SIGN(B1891-2)))</f>
        <v/>
      </c>
      <c r="H1891" s="0" t="str">
        <f aca="false">IF(AND(C1891=0,D1891=0,E1891=0,A1891=0,B1891=0),"",1-ABS(SIGN(C1891-2)))</f>
        <v/>
      </c>
      <c r="I1891" s="0" t="str">
        <f aca="false">IF(AND(D1891=0,E1891=0,A1891=0,B1891=0,C1891=0),"",1-ABS(SIGN(D1891-2)))</f>
        <v/>
      </c>
      <c r="J1891" s="0" t="str">
        <f aca="false">IF(AND(E1891=0,A1891=0,B1891=0,C1891=0,D1891=0),"",1-ABS(SIGN(E1891-2)))</f>
        <v/>
      </c>
      <c r="K1891" s="0" t="str">
        <f aca="false">IF(AND(A1891=0,B1891=0,C1891=0,D1891=0,E1891=0),"",1-ABS(SIGN(A1891-3)))</f>
        <v/>
      </c>
      <c r="L1891" s="0" t="str">
        <f aca="false">IF(AND(B1891=0,C1891=0,D1891=0,E1891=0,A1891=0),"",1-ABS(SIGN(B1891-3)))</f>
        <v/>
      </c>
      <c r="M1891" s="0" t="str">
        <f aca="false">IF(AND(C1891=0,D1891=0,E1891=0,A1891=0,B1891=0),"",1-ABS(SIGN(C1891-3)))</f>
        <v/>
      </c>
      <c r="N1891" s="0" t="str">
        <f aca="false">IF(AND(D1891=0,E1891=0,A1891=0,B1891=0,C1891=0),"",1-ABS(SIGN(D1891-3)))</f>
        <v/>
      </c>
      <c r="O1891" s="0" t="str">
        <f aca="false">IF(AND(E1891=0,A1891=0,B1891=0,C1891=0,D1891=0),"",1-ABS(SIGN(E1891-3)))</f>
        <v/>
      </c>
      <c r="P1891" s="0" t="str">
        <f aca="false">IF(AND(A1891=0,B1891=0,C1891=0,D1891=0,E1891=0),"",SIGN(A1891-1)+SIGN(B1891-1)+SIGN(C1891-1)+SIGN(D1891-1)+SIGN(E1891-1)-1)</f>
        <v/>
      </c>
      <c r="Q1891" s="0" t="str">
        <f aca="false">IF(AND(A1891=0,B1891=0,C1891=0,D1891=0,E1891=0),"",SUM(F1891:J1891)-SIGN(SUM(F1891:J1891)))</f>
        <v/>
      </c>
      <c r="R1891" s="0" t="str">
        <f aca="false">IF(AND(A1891=0,B1891=0,C1891=0,D1891=0,E1891=0),"",Q1891*Q1891)</f>
        <v/>
      </c>
      <c r="S1891" s="0" t="str">
        <f aca="false">IF(AND(A1891=0,B1891=0,C1891=0,D1891=0,E1891=0),"",SUM(K1891:O1891)-SIGN(SUM(K1891:O1891)))</f>
        <v/>
      </c>
      <c r="T1891" s="0" t="str">
        <f aca="false">IF(AND(A1891=0,B1891=0,C1891=0,D1891=0,E1891=0),"",S1891*S1891)</f>
        <v/>
      </c>
      <c r="U1891" s="0" t="str">
        <f aca="false">IF(AND(A1891=0,B1891=0,C1891=0,D1891=0,E1891=0),"",1-(0.146016*F1891+0.557685*K1891+0.1753425*G1891+0.4711896*L1891+0.1397295*H1891+0.3742594*M1891+0.1728907*I1891+0.5371011*N1891+0.156223*J1891+0.4501876*O1891+-0.1395949*P1891+0.0106868*R1891+-0.1215579*S1891+-0.0147963*T1891))</f>
        <v/>
      </c>
      <c r="V1891" s="1" t="str">
        <f aca="false">IF(AND(A1891=0,B1891=0,C1891=0,D1891=0,E1891=0),"",IF(SIGN(A1891-1)+SIGN(B1891-1)+SIGN(C1891-1)+SIGN(D1891-1)+SIGN(E1891-1)=0,1,U1891))</f>
        <v/>
      </c>
      <c r="W1891" s="2" t="str">
        <f aca="false">IF(AND(A1891=0,B1891=0,C1891=0,D1891=0,E1891=0),"",IF(OR(A1891=0,A1891&gt;3,A1891&lt;1,B1891=0,B1891&gt;3,B1891&lt;1,C1891=0,C1891&gt;3,C1891&lt;1,D1891=0,D1891&gt;3,D1891&lt;1,E1891=0,E1891&gt;3,E1891&lt;1),"",V1891))</f>
        <v/>
      </c>
    </row>
    <row r="1892" customFormat="false" ht="12.75" hidden="false" customHeight="false" outlineLevel="0" collapsed="false">
      <c r="F1892" s="0" t="str">
        <f aca="false">IF(AND(A1892=0,B1892=0,C1892=0,D1892=0,E1892=0),"",1-ABS(SIGN(A1892-2)))</f>
        <v/>
      </c>
      <c r="G1892" s="0" t="str">
        <f aca="false">IF(AND(B1892=0,C1892=0,D1892=0,E1892=0,A1892=0),"",1-ABS(SIGN(B1892-2)))</f>
        <v/>
      </c>
      <c r="H1892" s="0" t="str">
        <f aca="false">IF(AND(C1892=0,D1892=0,E1892=0,A1892=0,B1892=0),"",1-ABS(SIGN(C1892-2)))</f>
        <v/>
      </c>
      <c r="I1892" s="0" t="str">
        <f aca="false">IF(AND(D1892=0,E1892=0,A1892=0,B1892=0,C1892=0),"",1-ABS(SIGN(D1892-2)))</f>
        <v/>
      </c>
      <c r="J1892" s="0" t="str">
        <f aca="false">IF(AND(E1892=0,A1892=0,B1892=0,C1892=0,D1892=0),"",1-ABS(SIGN(E1892-2)))</f>
        <v/>
      </c>
      <c r="K1892" s="0" t="str">
        <f aca="false">IF(AND(A1892=0,B1892=0,C1892=0,D1892=0,E1892=0),"",1-ABS(SIGN(A1892-3)))</f>
        <v/>
      </c>
      <c r="L1892" s="0" t="str">
        <f aca="false">IF(AND(B1892=0,C1892=0,D1892=0,E1892=0,A1892=0),"",1-ABS(SIGN(B1892-3)))</f>
        <v/>
      </c>
      <c r="M1892" s="0" t="str">
        <f aca="false">IF(AND(C1892=0,D1892=0,E1892=0,A1892=0,B1892=0),"",1-ABS(SIGN(C1892-3)))</f>
        <v/>
      </c>
      <c r="N1892" s="0" t="str">
        <f aca="false">IF(AND(D1892=0,E1892=0,A1892=0,B1892=0,C1892=0),"",1-ABS(SIGN(D1892-3)))</f>
        <v/>
      </c>
      <c r="O1892" s="0" t="str">
        <f aca="false">IF(AND(E1892=0,A1892=0,B1892=0,C1892=0,D1892=0),"",1-ABS(SIGN(E1892-3)))</f>
        <v/>
      </c>
      <c r="P1892" s="0" t="str">
        <f aca="false">IF(AND(A1892=0,B1892=0,C1892=0,D1892=0,E1892=0),"",SIGN(A1892-1)+SIGN(B1892-1)+SIGN(C1892-1)+SIGN(D1892-1)+SIGN(E1892-1)-1)</f>
        <v/>
      </c>
      <c r="Q1892" s="0" t="str">
        <f aca="false">IF(AND(A1892=0,B1892=0,C1892=0,D1892=0,E1892=0),"",SUM(F1892:J1892)-SIGN(SUM(F1892:J1892)))</f>
        <v/>
      </c>
      <c r="R1892" s="0" t="str">
        <f aca="false">IF(AND(A1892=0,B1892=0,C1892=0,D1892=0,E1892=0),"",Q1892*Q1892)</f>
        <v/>
      </c>
      <c r="S1892" s="0" t="str">
        <f aca="false">IF(AND(A1892=0,B1892=0,C1892=0,D1892=0,E1892=0),"",SUM(K1892:O1892)-SIGN(SUM(K1892:O1892)))</f>
        <v/>
      </c>
      <c r="T1892" s="0" t="str">
        <f aca="false">IF(AND(A1892=0,B1892=0,C1892=0,D1892=0,E1892=0),"",S1892*S1892)</f>
        <v/>
      </c>
      <c r="U1892" s="0" t="str">
        <f aca="false">IF(AND(A1892=0,B1892=0,C1892=0,D1892=0,E1892=0),"",1-(0.146016*F1892+0.557685*K1892+0.1753425*G1892+0.4711896*L1892+0.1397295*H1892+0.3742594*M1892+0.1728907*I1892+0.5371011*N1892+0.156223*J1892+0.4501876*O1892+-0.1395949*P1892+0.0106868*R1892+-0.1215579*S1892+-0.0147963*T1892))</f>
        <v/>
      </c>
      <c r="V1892" s="1" t="str">
        <f aca="false">IF(AND(A1892=0,B1892=0,C1892=0,D1892=0,E1892=0),"",IF(SIGN(A1892-1)+SIGN(B1892-1)+SIGN(C1892-1)+SIGN(D1892-1)+SIGN(E1892-1)=0,1,U1892))</f>
        <v/>
      </c>
      <c r="W1892" s="2" t="str">
        <f aca="false">IF(AND(A1892=0,B1892=0,C1892=0,D1892=0,E1892=0),"",IF(OR(A1892=0,A1892&gt;3,A1892&lt;1,B1892=0,B1892&gt;3,B1892&lt;1,C1892=0,C1892&gt;3,C1892&lt;1,D1892=0,D1892&gt;3,D1892&lt;1,E1892=0,E1892&gt;3,E1892&lt;1),"",V1892))</f>
        <v/>
      </c>
    </row>
    <row r="1893" customFormat="false" ht="12.75" hidden="false" customHeight="false" outlineLevel="0" collapsed="false">
      <c r="F1893" s="0" t="str">
        <f aca="false">IF(AND(A1893=0,B1893=0,C1893=0,D1893=0,E1893=0),"",1-ABS(SIGN(A1893-2)))</f>
        <v/>
      </c>
      <c r="G1893" s="0" t="str">
        <f aca="false">IF(AND(B1893=0,C1893=0,D1893=0,E1893=0,A1893=0),"",1-ABS(SIGN(B1893-2)))</f>
        <v/>
      </c>
      <c r="H1893" s="0" t="str">
        <f aca="false">IF(AND(C1893=0,D1893=0,E1893=0,A1893=0,B1893=0),"",1-ABS(SIGN(C1893-2)))</f>
        <v/>
      </c>
      <c r="I1893" s="0" t="str">
        <f aca="false">IF(AND(D1893=0,E1893=0,A1893=0,B1893=0,C1893=0),"",1-ABS(SIGN(D1893-2)))</f>
        <v/>
      </c>
      <c r="J1893" s="0" t="str">
        <f aca="false">IF(AND(E1893=0,A1893=0,B1893=0,C1893=0,D1893=0),"",1-ABS(SIGN(E1893-2)))</f>
        <v/>
      </c>
      <c r="K1893" s="0" t="str">
        <f aca="false">IF(AND(A1893=0,B1893=0,C1893=0,D1893=0,E1893=0),"",1-ABS(SIGN(A1893-3)))</f>
        <v/>
      </c>
      <c r="L1893" s="0" t="str">
        <f aca="false">IF(AND(B1893=0,C1893=0,D1893=0,E1893=0,A1893=0),"",1-ABS(SIGN(B1893-3)))</f>
        <v/>
      </c>
      <c r="M1893" s="0" t="str">
        <f aca="false">IF(AND(C1893=0,D1893=0,E1893=0,A1893=0,B1893=0),"",1-ABS(SIGN(C1893-3)))</f>
        <v/>
      </c>
      <c r="N1893" s="0" t="str">
        <f aca="false">IF(AND(D1893=0,E1893=0,A1893=0,B1893=0,C1893=0),"",1-ABS(SIGN(D1893-3)))</f>
        <v/>
      </c>
      <c r="O1893" s="0" t="str">
        <f aca="false">IF(AND(E1893=0,A1893=0,B1893=0,C1893=0,D1893=0),"",1-ABS(SIGN(E1893-3)))</f>
        <v/>
      </c>
      <c r="P1893" s="0" t="str">
        <f aca="false">IF(AND(A1893=0,B1893=0,C1893=0,D1893=0,E1893=0),"",SIGN(A1893-1)+SIGN(B1893-1)+SIGN(C1893-1)+SIGN(D1893-1)+SIGN(E1893-1)-1)</f>
        <v/>
      </c>
      <c r="Q1893" s="0" t="str">
        <f aca="false">IF(AND(A1893=0,B1893=0,C1893=0,D1893=0,E1893=0),"",SUM(F1893:J1893)-SIGN(SUM(F1893:J1893)))</f>
        <v/>
      </c>
      <c r="R1893" s="0" t="str">
        <f aca="false">IF(AND(A1893=0,B1893=0,C1893=0,D1893=0,E1893=0),"",Q1893*Q1893)</f>
        <v/>
      </c>
      <c r="S1893" s="0" t="str">
        <f aca="false">IF(AND(A1893=0,B1893=0,C1893=0,D1893=0,E1893=0),"",SUM(K1893:O1893)-SIGN(SUM(K1893:O1893)))</f>
        <v/>
      </c>
      <c r="T1893" s="0" t="str">
        <f aca="false">IF(AND(A1893=0,B1893=0,C1893=0,D1893=0,E1893=0),"",S1893*S1893)</f>
        <v/>
      </c>
      <c r="U1893" s="0" t="str">
        <f aca="false">IF(AND(A1893=0,B1893=0,C1893=0,D1893=0,E1893=0),"",1-(0.146016*F1893+0.557685*K1893+0.1753425*G1893+0.4711896*L1893+0.1397295*H1893+0.3742594*M1893+0.1728907*I1893+0.5371011*N1893+0.156223*J1893+0.4501876*O1893+-0.1395949*P1893+0.0106868*R1893+-0.1215579*S1893+-0.0147963*T1893))</f>
        <v/>
      </c>
      <c r="V1893" s="1" t="str">
        <f aca="false">IF(AND(A1893=0,B1893=0,C1893=0,D1893=0,E1893=0),"",IF(SIGN(A1893-1)+SIGN(B1893-1)+SIGN(C1893-1)+SIGN(D1893-1)+SIGN(E1893-1)=0,1,U1893))</f>
        <v/>
      </c>
      <c r="W1893" s="2" t="str">
        <f aca="false">IF(AND(A1893=0,B1893=0,C1893=0,D1893=0,E1893=0),"",IF(OR(A1893=0,A1893&gt;3,A1893&lt;1,B1893=0,B1893&gt;3,B1893&lt;1,C1893=0,C1893&gt;3,C1893&lt;1,D1893=0,D1893&gt;3,D1893&lt;1,E1893=0,E1893&gt;3,E1893&lt;1),"",V1893))</f>
        <v/>
      </c>
    </row>
    <row r="1894" customFormat="false" ht="12.75" hidden="false" customHeight="false" outlineLevel="0" collapsed="false">
      <c r="F1894" s="0" t="str">
        <f aca="false">IF(AND(A1894=0,B1894=0,C1894=0,D1894=0,E1894=0),"",1-ABS(SIGN(A1894-2)))</f>
        <v/>
      </c>
      <c r="G1894" s="0" t="str">
        <f aca="false">IF(AND(B1894=0,C1894=0,D1894=0,E1894=0,A1894=0),"",1-ABS(SIGN(B1894-2)))</f>
        <v/>
      </c>
      <c r="H1894" s="0" t="str">
        <f aca="false">IF(AND(C1894=0,D1894=0,E1894=0,A1894=0,B1894=0),"",1-ABS(SIGN(C1894-2)))</f>
        <v/>
      </c>
      <c r="I1894" s="0" t="str">
        <f aca="false">IF(AND(D1894=0,E1894=0,A1894=0,B1894=0,C1894=0),"",1-ABS(SIGN(D1894-2)))</f>
        <v/>
      </c>
      <c r="J1894" s="0" t="str">
        <f aca="false">IF(AND(E1894=0,A1894=0,B1894=0,C1894=0,D1894=0),"",1-ABS(SIGN(E1894-2)))</f>
        <v/>
      </c>
      <c r="K1894" s="0" t="str">
        <f aca="false">IF(AND(A1894=0,B1894=0,C1894=0,D1894=0,E1894=0),"",1-ABS(SIGN(A1894-3)))</f>
        <v/>
      </c>
      <c r="L1894" s="0" t="str">
        <f aca="false">IF(AND(B1894=0,C1894=0,D1894=0,E1894=0,A1894=0),"",1-ABS(SIGN(B1894-3)))</f>
        <v/>
      </c>
      <c r="M1894" s="0" t="str">
        <f aca="false">IF(AND(C1894=0,D1894=0,E1894=0,A1894=0,B1894=0),"",1-ABS(SIGN(C1894-3)))</f>
        <v/>
      </c>
      <c r="N1894" s="0" t="str">
        <f aca="false">IF(AND(D1894=0,E1894=0,A1894=0,B1894=0,C1894=0),"",1-ABS(SIGN(D1894-3)))</f>
        <v/>
      </c>
      <c r="O1894" s="0" t="str">
        <f aca="false">IF(AND(E1894=0,A1894=0,B1894=0,C1894=0,D1894=0),"",1-ABS(SIGN(E1894-3)))</f>
        <v/>
      </c>
      <c r="P1894" s="0" t="str">
        <f aca="false">IF(AND(A1894=0,B1894=0,C1894=0,D1894=0,E1894=0),"",SIGN(A1894-1)+SIGN(B1894-1)+SIGN(C1894-1)+SIGN(D1894-1)+SIGN(E1894-1)-1)</f>
        <v/>
      </c>
      <c r="Q1894" s="0" t="str">
        <f aca="false">IF(AND(A1894=0,B1894=0,C1894=0,D1894=0,E1894=0),"",SUM(F1894:J1894)-SIGN(SUM(F1894:J1894)))</f>
        <v/>
      </c>
      <c r="R1894" s="0" t="str">
        <f aca="false">IF(AND(A1894=0,B1894=0,C1894=0,D1894=0,E1894=0),"",Q1894*Q1894)</f>
        <v/>
      </c>
      <c r="S1894" s="0" t="str">
        <f aca="false">IF(AND(A1894=0,B1894=0,C1894=0,D1894=0,E1894=0),"",SUM(K1894:O1894)-SIGN(SUM(K1894:O1894)))</f>
        <v/>
      </c>
      <c r="T1894" s="0" t="str">
        <f aca="false">IF(AND(A1894=0,B1894=0,C1894=0,D1894=0,E1894=0),"",S1894*S1894)</f>
        <v/>
      </c>
      <c r="U1894" s="0" t="str">
        <f aca="false">IF(AND(A1894=0,B1894=0,C1894=0,D1894=0,E1894=0),"",1-(0.146016*F1894+0.557685*K1894+0.1753425*G1894+0.4711896*L1894+0.1397295*H1894+0.3742594*M1894+0.1728907*I1894+0.5371011*N1894+0.156223*J1894+0.4501876*O1894+-0.1395949*P1894+0.0106868*R1894+-0.1215579*S1894+-0.0147963*T1894))</f>
        <v/>
      </c>
      <c r="V1894" s="1" t="str">
        <f aca="false">IF(AND(A1894=0,B1894=0,C1894=0,D1894=0,E1894=0),"",IF(SIGN(A1894-1)+SIGN(B1894-1)+SIGN(C1894-1)+SIGN(D1894-1)+SIGN(E1894-1)=0,1,U1894))</f>
        <v/>
      </c>
      <c r="W1894" s="2" t="str">
        <f aca="false">IF(AND(A1894=0,B1894=0,C1894=0,D1894=0,E1894=0),"",IF(OR(A1894=0,A1894&gt;3,A1894&lt;1,B1894=0,B1894&gt;3,B1894&lt;1,C1894=0,C1894&gt;3,C1894&lt;1,D1894=0,D1894&gt;3,D1894&lt;1,E1894=0,E1894&gt;3,E1894&lt;1),"",V1894))</f>
        <v/>
      </c>
    </row>
    <row r="1895" customFormat="false" ht="12.75" hidden="false" customHeight="false" outlineLevel="0" collapsed="false">
      <c r="F1895" s="0" t="str">
        <f aca="false">IF(AND(A1895=0,B1895=0,C1895=0,D1895=0,E1895=0),"",1-ABS(SIGN(A1895-2)))</f>
        <v/>
      </c>
      <c r="G1895" s="0" t="str">
        <f aca="false">IF(AND(B1895=0,C1895=0,D1895=0,E1895=0,A1895=0),"",1-ABS(SIGN(B1895-2)))</f>
        <v/>
      </c>
      <c r="H1895" s="0" t="str">
        <f aca="false">IF(AND(C1895=0,D1895=0,E1895=0,A1895=0,B1895=0),"",1-ABS(SIGN(C1895-2)))</f>
        <v/>
      </c>
      <c r="I1895" s="0" t="str">
        <f aca="false">IF(AND(D1895=0,E1895=0,A1895=0,B1895=0,C1895=0),"",1-ABS(SIGN(D1895-2)))</f>
        <v/>
      </c>
      <c r="J1895" s="0" t="str">
        <f aca="false">IF(AND(E1895=0,A1895=0,B1895=0,C1895=0,D1895=0),"",1-ABS(SIGN(E1895-2)))</f>
        <v/>
      </c>
      <c r="K1895" s="0" t="str">
        <f aca="false">IF(AND(A1895=0,B1895=0,C1895=0,D1895=0,E1895=0),"",1-ABS(SIGN(A1895-3)))</f>
        <v/>
      </c>
      <c r="L1895" s="0" t="str">
        <f aca="false">IF(AND(B1895=0,C1895=0,D1895=0,E1895=0,A1895=0),"",1-ABS(SIGN(B1895-3)))</f>
        <v/>
      </c>
      <c r="M1895" s="0" t="str">
        <f aca="false">IF(AND(C1895=0,D1895=0,E1895=0,A1895=0,B1895=0),"",1-ABS(SIGN(C1895-3)))</f>
        <v/>
      </c>
      <c r="N1895" s="0" t="str">
        <f aca="false">IF(AND(D1895=0,E1895=0,A1895=0,B1895=0,C1895=0),"",1-ABS(SIGN(D1895-3)))</f>
        <v/>
      </c>
      <c r="O1895" s="0" t="str">
        <f aca="false">IF(AND(E1895=0,A1895=0,B1895=0,C1895=0,D1895=0),"",1-ABS(SIGN(E1895-3)))</f>
        <v/>
      </c>
      <c r="P1895" s="0" t="str">
        <f aca="false">IF(AND(A1895=0,B1895=0,C1895=0,D1895=0,E1895=0),"",SIGN(A1895-1)+SIGN(B1895-1)+SIGN(C1895-1)+SIGN(D1895-1)+SIGN(E1895-1)-1)</f>
        <v/>
      </c>
      <c r="Q1895" s="0" t="str">
        <f aca="false">IF(AND(A1895=0,B1895=0,C1895=0,D1895=0,E1895=0),"",SUM(F1895:J1895)-SIGN(SUM(F1895:J1895)))</f>
        <v/>
      </c>
      <c r="R1895" s="0" t="str">
        <f aca="false">IF(AND(A1895=0,B1895=0,C1895=0,D1895=0,E1895=0),"",Q1895*Q1895)</f>
        <v/>
      </c>
      <c r="S1895" s="0" t="str">
        <f aca="false">IF(AND(A1895=0,B1895=0,C1895=0,D1895=0,E1895=0),"",SUM(K1895:O1895)-SIGN(SUM(K1895:O1895)))</f>
        <v/>
      </c>
      <c r="T1895" s="0" t="str">
        <f aca="false">IF(AND(A1895=0,B1895=0,C1895=0,D1895=0,E1895=0),"",S1895*S1895)</f>
        <v/>
      </c>
      <c r="U1895" s="0" t="str">
        <f aca="false">IF(AND(A1895=0,B1895=0,C1895=0,D1895=0,E1895=0),"",1-(0.146016*F1895+0.557685*K1895+0.1753425*G1895+0.4711896*L1895+0.1397295*H1895+0.3742594*M1895+0.1728907*I1895+0.5371011*N1895+0.156223*J1895+0.4501876*O1895+-0.1395949*P1895+0.0106868*R1895+-0.1215579*S1895+-0.0147963*T1895))</f>
        <v/>
      </c>
      <c r="V1895" s="1" t="str">
        <f aca="false">IF(AND(A1895=0,B1895=0,C1895=0,D1895=0,E1895=0),"",IF(SIGN(A1895-1)+SIGN(B1895-1)+SIGN(C1895-1)+SIGN(D1895-1)+SIGN(E1895-1)=0,1,U1895))</f>
        <v/>
      </c>
      <c r="W1895" s="2" t="str">
        <f aca="false">IF(AND(A1895=0,B1895=0,C1895=0,D1895=0,E1895=0),"",IF(OR(A1895=0,A1895&gt;3,A1895&lt;1,B1895=0,B1895&gt;3,B1895&lt;1,C1895=0,C1895&gt;3,C1895&lt;1,D1895=0,D1895&gt;3,D1895&lt;1,E1895=0,E1895&gt;3,E1895&lt;1),"",V1895))</f>
        <v/>
      </c>
    </row>
    <row r="1896" customFormat="false" ht="12.75" hidden="false" customHeight="false" outlineLevel="0" collapsed="false">
      <c r="F1896" s="0" t="str">
        <f aca="false">IF(AND(A1896=0,B1896=0,C1896=0,D1896=0,E1896=0),"",1-ABS(SIGN(A1896-2)))</f>
        <v/>
      </c>
      <c r="G1896" s="0" t="str">
        <f aca="false">IF(AND(B1896=0,C1896=0,D1896=0,E1896=0,A1896=0),"",1-ABS(SIGN(B1896-2)))</f>
        <v/>
      </c>
      <c r="H1896" s="0" t="str">
        <f aca="false">IF(AND(C1896=0,D1896=0,E1896=0,A1896=0,B1896=0),"",1-ABS(SIGN(C1896-2)))</f>
        <v/>
      </c>
      <c r="I1896" s="0" t="str">
        <f aca="false">IF(AND(D1896=0,E1896=0,A1896=0,B1896=0,C1896=0),"",1-ABS(SIGN(D1896-2)))</f>
        <v/>
      </c>
      <c r="J1896" s="0" t="str">
        <f aca="false">IF(AND(E1896=0,A1896=0,B1896=0,C1896=0,D1896=0),"",1-ABS(SIGN(E1896-2)))</f>
        <v/>
      </c>
      <c r="K1896" s="0" t="str">
        <f aca="false">IF(AND(A1896=0,B1896=0,C1896=0,D1896=0,E1896=0),"",1-ABS(SIGN(A1896-3)))</f>
        <v/>
      </c>
      <c r="L1896" s="0" t="str">
        <f aca="false">IF(AND(B1896=0,C1896=0,D1896=0,E1896=0,A1896=0),"",1-ABS(SIGN(B1896-3)))</f>
        <v/>
      </c>
      <c r="M1896" s="0" t="str">
        <f aca="false">IF(AND(C1896=0,D1896=0,E1896=0,A1896=0,B1896=0),"",1-ABS(SIGN(C1896-3)))</f>
        <v/>
      </c>
      <c r="N1896" s="0" t="str">
        <f aca="false">IF(AND(D1896=0,E1896=0,A1896=0,B1896=0,C1896=0),"",1-ABS(SIGN(D1896-3)))</f>
        <v/>
      </c>
      <c r="O1896" s="0" t="str">
        <f aca="false">IF(AND(E1896=0,A1896=0,B1896=0,C1896=0,D1896=0),"",1-ABS(SIGN(E1896-3)))</f>
        <v/>
      </c>
      <c r="P1896" s="0" t="str">
        <f aca="false">IF(AND(A1896=0,B1896=0,C1896=0,D1896=0,E1896=0),"",SIGN(A1896-1)+SIGN(B1896-1)+SIGN(C1896-1)+SIGN(D1896-1)+SIGN(E1896-1)-1)</f>
        <v/>
      </c>
      <c r="Q1896" s="0" t="str">
        <f aca="false">IF(AND(A1896=0,B1896=0,C1896=0,D1896=0,E1896=0),"",SUM(F1896:J1896)-SIGN(SUM(F1896:J1896)))</f>
        <v/>
      </c>
      <c r="R1896" s="0" t="str">
        <f aca="false">IF(AND(A1896=0,B1896=0,C1896=0,D1896=0,E1896=0),"",Q1896*Q1896)</f>
        <v/>
      </c>
      <c r="S1896" s="0" t="str">
        <f aca="false">IF(AND(A1896=0,B1896=0,C1896=0,D1896=0,E1896=0),"",SUM(K1896:O1896)-SIGN(SUM(K1896:O1896)))</f>
        <v/>
      </c>
      <c r="T1896" s="0" t="str">
        <f aca="false">IF(AND(A1896=0,B1896=0,C1896=0,D1896=0,E1896=0),"",S1896*S1896)</f>
        <v/>
      </c>
      <c r="U1896" s="0" t="str">
        <f aca="false">IF(AND(A1896=0,B1896=0,C1896=0,D1896=0,E1896=0),"",1-(0.146016*F1896+0.557685*K1896+0.1753425*G1896+0.4711896*L1896+0.1397295*H1896+0.3742594*M1896+0.1728907*I1896+0.5371011*N1896+0.156223*J1896+0.4501876*O1896+-0.1395949*P1896+0.0106868*R1896+-0.1215579*S1896+-0.0147963*T1896))</f>
        <v/>
      </c>
      <c r="V1896" s="1" t="str">
        <f aca="false">IF(AND(A1896=0,B1896=0,C1896=0,D1896=0,E1896=0),"",IF(SIGN(A1896-1)+SIGN(B1896-1)+SIGN(C1896-1)+SIGN(D1896-1)+SIGN(E1896-1)=0,1,U1896))</f>
        <v/>
      </c>
      <c r="W1896" s="2" t="str">
        <f aca="false">IF(AND(A1896=0,B1896=0,C1896=0,D1896=0,E1896=0),"",IF(OR(A1896=0,A1896&gt;3,A1896&lt;1,B1896=0,B1896&gt;3,B1896&lt;1,C1896=0,C1896&gt;3,C1896&lt;1,D1896=0,D1896&gt;3,D1896&lt;1,E1896=0,E1896&gt;3,E1896&lt;1),"",V1896))</f>
        <v/>
      </c>
    </row>
    <row r="1897" customFormat="false" ht="12.75" hidden="false" customHeight="false" outlineLevel="0" collapsed="false">
      <c r="F1897" s="0" t="str">
        <f aca="false">IF(AND(A1897=0,B1897=0,C1897=0,D1897=0,E1897=0),"",1-ABS(SIGN(A1897-2)))</f>
        <v/>
      </c>
      <c r="G1897" s="0" t="str">
        <f aca="false">IF(AND(B1897=0,C1897=0,D1897=0,E1897=0,A1897=0),"",1-ABS(SIGN(B1897-2)))</f>
        <v/>
      </c>
      <c r="H1897" s="0" t="str">
        <f aca="false">IF(AND(C1897=0,D1897=0,E1897=0,A1897=0,B1897=0),"",1-ABS(SIGN(C1897-2)))</f>
        <v/>
      </c>
      <c r="I1897" s="0" t="str">
        <f aca="false">IF(AND(D1897=0,E1897=0,A1897=0,B1897=0,C1897=0),"",1-ABS(SIGN(D1897-2)))</f>
        <v/>
      </c>
      <c r="J1897" s="0" t="str">
        <f aca="false">IF(AND(E1897=0,A1897=0,B1897=0,C1897=0,D1897=0),"",1-ABS(SIGN(E1897-2)))</f>
        <v/>
      </c>
      <c r="K1897" s="0" t="str">
        <f aca="false">IF(AND(A1897=0,B1897=0,C1897=0,D1897=0,E1897=0),"",1-ABS(SIGN(A1897-3)))</f>
        <v/>
      </c>
      <c r="L1897" s="0" t="str">
        <f aca="false">IF(AND(B1897=0,C1897=0,D1897=0,E1897=0,A1897=0),"",1-ABS(SIGN(B1897-3)))</f>
        <v/>
      </c>
      <c r="M1897" s="0" t="str">
        <f aca="false">IF(AND(C1897=0,D1897=0,E1897=0,A1897=0,B1897=0),"",1-ABS(SIGN(C1897-3)))</f>
        <v/>
      </c>
      <c r="N1897" s="0" t="str">
        <f aca="false">IF(AND(D1897=0,E1897=0,A1897=0,B1897=0,C1897=0),"",1-ABS(SIGN(D1897-3)))</f>
        <v/>
      </c>
      <c r="O1897" s="0" t="str">
        <f aca="false">IF(AND(E1897=0,A1897=0,B1897=0,C1897=0,D1897=0),"",1-ABS(SIGN(E1897-3)))</f>
        <v/>
      </c>
      <c r="P1897" s="0" t="str">
        <f aca="false">IF(AND(A1897=0,B1897=0,C1897=0,D1897=0,E1897=0),"",SIGN(A1897-1)+SIGN(B1897-1)+SIGN(C1897-1)+SIGN(D1897-1)+SIGN(E1897-1)-1)</f>
        <v/>
      </c>
      <c r="Q1897" s="0" t="str">
        <f aca="false">IF(AND(A1897=0,B1897=0,C1897=0,D1897=0,E1897=0),"",SUM(F1897:J1897)-SIGN(SUM(F1897:J1897)))</f>
        <v/>
      </c>
      <c r="R1897" s="0" t="str">
        <f aca="false">IF(AND(A1897=0,B1897=0,C1897=0,D1897=0,E1897=0),"",Q1897*Q1897)</f>
        <v/>
      </c>
      <c r="S1897" s="0" t="str">
        <f aca="false">IF(AND(A1897=0,B1897=0,C1897=0,D1897=0,E1897=0),"",SUM(K1897:O1897)-SIGN(SUM(K1897:O1897)))</f>
        <v/>
      </c>
      <c r="T1897" s="0" t="str">
        <f aca="false">IF(AND(A1897=0,B1897=0,C1897=0,D1897=0,E1897=0),"",S1897*S1897)</f>
        <v/>
      </c>
      <c r="U1897" s="0" t="str">
        <f aca="false">IF(AND(A1897=0,B1897=0,C1897=0,D1897=0,E1897=0),"",1-(0.146016*F1897+0.557685*K1897+0.1753425*G1897+0.4711896*L1897+0.1397295*H1897+0.3742594*M1897+0.1728907*I1897+0.5371011*N1897+0.156223*J1897+0.4501876*O1897+-0.1395949*P1897+0.0106868*R1897+-0.1215579*S1897+-0.0147963*T1897))</f>
        <v/>
      </c>
      <c r="V1897" s="1" t="str">
        <f aca="false">IF(AND(A1897=0,B1897=0,C1897=0,D1897=0,E1897=0),"",IF(SIGN(A1897-1)+SIGN(B1897-1)+SIGN(C1897-1)+SIGN(D1897-1)+SIGN(E1897-1)=0,1,U1897))</f>
        <v/>
      </c>
      <c r="W1897" s="2" t="str">
        <f aca="false">IF(AND(A1897=0,B1897=0,C1897=0,D1897=0,E1897=0),"",IF(OR(A1897=0,A1897&gt;3,A1897&lt;1,B1897=0,B1897&gt;3,B1897&lt;1,C1897=0,C1897&gt;3,C1897&lt;1,D1897=0,D1897&gt;3,D1897&lt;1,E1897=0,E1897&gt;3,E1897&lt;1),"",V1897))</f>
        <v/>
      </c>
    </row>
    <row r="1898" customFormat="false" ht="12.75" hidden="false" customHeight="false" outlineLevel="0" collapsed="false">
      <c r="F1898" s="0" t="str">
        <f aca="false">IF(AND(A1898=0,B1898=0,C1898=0,D1898=0,E1898=0),"",1-ABS(SIGN(A1898-2)))</f>
        <v/>
      </c>
      <c r="G1898" s="0" t="str">
        <f aca="false">IF(AND(B1898=0,C1898=0,D1898=0,E1898=0,A1898=0),"",1-ABS(SIGN(B1898-2)))</f>
        <v/>
      </c>
      <c r="H1898" s="0" t="str">
        <f aca="false">IF(AND(C1898=0,D1898=0,E1898=0,A1898=0,B1898=0),"",1-ABS(SIGN(C1898-2)))</f>
        <v/>
      </c>
      <c r="I1898" s="0" t="str">
        <f aca="false">IF(AND(D1898=0,E1898=0,A1898=0,B1898=0,C1898=0),"",1-ABS(SIGN(D1898-2)))</f>
        <v/>
      </c>
      <c r="J1898" s="0" t="str">
        <f aca="false">IF(AND(E1898=0,A1898=0,B1898=0,C1898=0,D1898=0),"",1-ABS(SIGN(E1898-2)))</f>
        <v/>
      </c>
      <c r="K1898" s="0" t="str">
        <f aca="false">IF(AND(A1898=0,B1898=0,C1898=0,D1898=0,E1898=0),"",1-ABS(SIGN(A1898-3)))</f>
        <v/>
      </c>
      <c r="L1898" s="0" t="str">
        <f aca="false">IF(AND(B1898=0,C1898=0,D1898=0,E1898=0,A1898=0),"",1-ABS(SIGN(B1898-3)))</f>
        <v/>
      </c>
      <c r="M1898" s="0" t="str">
        <f aca="false">IF(AND(C1898=0,D1898=0,E1898=0,A1898=0,B1898=0),"",1-ABS(SIGN(C1898-3)))</f>
        <v/>
      </c>
      <c r="N1898" s="0" t="str">
        <f aca="false">IF(AND(D1898=0,E1898=0,A1898=0,B1898=0,C1898=0),"",1-ABS(SIGN(D1898-3)))</f>
        <v/>
      </c>
      <c r="O1898" s="0" t="str">
        <f aca="false">IF(AND(E1898=0,A1898=0,B1898=0,C1898=0,D1898=0),"",1-ABS(SIGN(E1898-3)))</f>
        <v/>
      </c>
      <c r="P1898" s="0" t="str">
        <f aca="false">IF(AND(A1898=0,B1898=0,C1898=0,D1898=0,E1898=0),"",SIGN(A1898-1)+SIGN(B1898-1)+SIGN(C1898-1)+SIGN(D1898-1)+SIGN(E1898-1)-1)</f>
        <v/>
      </c>
      <c r="Q1898" s="0" t="str">
        <f aca="false">IF(AND(A1898=0,B1898=0,C1898=0,D1898=0,E1898=0),"",SUM(F1898:J1898)-SIGN(SUM(F1898:J1898)))</f>
        <v/>
      </c>
      <c r="R1898" s="0" t="str">
        <f aca="false">IF(AND(A1898=0,B1898=0,C1898=0,D1898=0,E1898=0),"",Q1898*Q1898)</f>
        <v/>
      </c>
      <c r="S1898" s="0" t="str">
        <f aca="false">IF(AND(A1898=0,B1898=0,C1898=0,D1898=0,E1898=0),"",SUM(K1898:O1898)-SIGN(SUM(K1898:O1898)))</f>
        <v/>
      </c>
      <c r="T1898" s="0" t="str">
        <f aca="false">IF(AND(A1898=0,B1898=0,C1898=0,D1898=0,E1898=0),"",S1898*S1898)</f>
        <v/>
      </c>
      <c r="U1898" s="0" t="str">
        <f aca="false">IF(AND(A1898=0,B1898=0,C1898=0,D1898=0,E1898=0),"",1-(0.146016*F1898+0.557685*K1898+0.1753425*G1898+0.4711896*L1898+0.1397295*H1898+0.3742594*M1898+0.1728907*I1898+0.5371011*N1898+0.156223*J1898+0.4501876*O1898+-0.1395949*P1898+0.0106868*R1898+-0.1215579*S1898+-0.0147963*T1898))</f>
        <v/>
      </c>
      <c r="V1898" s="1" t="str">
        <f aca="false">IF(AND(A1898=0,B1898=0,C1898=0,D1898=0,E1898=0),"",IF(SIGN(A1898-1)+SIGN(B1898-1)+SIGN(C1898-1)+SIGN(D1898-1)+SIGN(E1898-1)=0,1,U1898))</f>
        <v/>
      </c>
      <c r="W1898" s="2" t="str">
        <f aca="false">IF(AND(A1898=0,B1898=0,C1898=0,D1898=0,E1898=0),"",IF(OR(A1898=0,A1898&gt;3,A1898&lt;1,B1898=0,B1898&gt;3,B1898&lt;1,C1898=0,C1898&gt;3,C1898&lt;1,D1898=0,D1898&gt;3,D1898&lt;1,E1898=0,E1898&gt;3,E1898&lt;1),"",V1898))</f>
        <v/>
      </c>
    </row>
    <row r="1899" customFormat="false" ht="12.75" hidden="false" customHeight="false" outlineLevel="0" collapsed="false">
      <c r="F1899" s="0" t="str">
        <f aca="false">IF(AND(A1899=0,B1899=0,C1899=0,D1899=0,E1899=0),"",1-ABS(SIGN(A1899-2)))</f>
        <v/>
      </c>
      <c r="G1899" s="0" t="str">
        <f aca="false">IF(AND(B1899=0,C1899=0,D1899=0,E1899=0,A1899=0),"",1-ABS(SIGN(B1899-2)))</f>
        <v/>
      </c>
      <c r="H1899" s="0" t="str">
        <f aca="false">IF(AND(C1899=0,D1899=0,E1899=0,A1899=0,B1899=0),"",1-ABS(SIGN(C1899-2)))</f>
        <v/>
      </c>
      <c r="I1899" s="0" t="str">
        <f aca="false">IF(AND(D1899=0,E1899=0,A1899=0,B1899=0,C1899=0),"",1-ABS(SIGN(D1899-2)))</f>
        <v/>
      </c>
      <c r="J1899" s="0" t="str">
        <f aca="false">IF(AND(E1899=0,A1899=0,B1899=0,C1899=0,D1899=0),"",1-ABS(SIGN(E1899-2)))</f>
        <v/>
      </c>
      <c r="K1899" s="0" t="str">
        <f aca="false">IF(AND(A1899=0,B1899=0,C1899=0,D1899=0,E1899=0),"",1-ABS(SIGN(A1899-3)))</f>
        <v/>
      </c>
      <c r="L1899" s="0" t="str">
        <f aca="false">IF(AND(B1899=0,C1899=0,D1899=0,E1899=0,A1899=0),"",1-ABS(SIGN(B1899-3)))</f>
        <v/>
      </c>
      <c r="M1899" s="0" t="str">
        <f aca="false">IF(AND(C1899=0,D1899=0,E1899=0,A1899=0,B1899=0),"",1-ABS(SIGN(C1899-3)))</f>
        <v/>
      </c>
      <c r="N1899" s="0" t="str">
        <f aca="false">IF(AND(D1899=0,E1899=0,A1899=0,B1899=0,C1899=0),"",1-ABS(SIGN(D1899-3)))</f>
        <v/>
      </c>
      <c r="O1899" s="0" t="str">
        <f aca="false">IF(AND(E1899=0,A1899=0,B1899=0,C1899=0,D1899=0),"",1-ABS(SIGN(E1899-3)))</f>
        <v/>
      </c>
      <c r="P1899" s="0" t="str">
        <f aca="false">IF(AND(A1899=0,B1899=0,C1899=0,D1899=0,E1899=0),"",SIGN(A1899-1)+SIGN(B1899-1)+SIGN(C1899-1)+SIGN(D1899-1)+SIGN(E1899-1)-1)</f>
        <v/>
      </c>
      <c r="Q1899" s="0" t="str">
        <f aca="false">IF(AND(A1899=0,B1899=0,C1899=0,D1899=0,E1899=0),"",SUM(F1899:J1899)-SIGN(SUM(F1899:J1899)))</f>
        <v/>
      </c>
      <c r="R1899" s="0" t="str">
        <f aca="false">IF(AND(A1899=0,B1899=0,C1899=0,D1899=0,E1899=0),"",Q1899*Q1899)</f>
        <v/>
      </c>
      <c r="S1899" s="0" t="str">
        <f aca="false">IF(AND(A1899=0,B1899=0,C1899=0,D1899=0,E1899=0),"",SUM(K1899:O1899)-SIGN(SUM(K1899:O1899)))</f>
        <v/>
      </c>
      <c r="T1899" s="0" t="str">
        <f aca="false">IF(AND(A1899=0,B1899=0,C1899=0,D1899=0,E1899=0),"",S1899*S1899)</f>
        <v/>
      </c>
      <c r="U1899" s="0" t="str">
        <f aca="false">IF(AND(A1899=0,B1899=0,C1899=0,D1899=0,E1899=0),"",1-(0.146016*F1899+0.557685*K1899+0.1753425*G1899+0.4711896*L1899+0.1397295*H1899+0.3742594*M1899+0.1728907*I1899+0.5371011*N1899+0.156223*J1899+0.4501876*O1899+-0.1395949*P1899+0.0106868*R1899+-0.1215579*S1899+-0.0147963*T1899))</f>
        <v/>
      </c>
      <c r="V1899" s="1" t="str">
        <f aca="false">IF(AND(A1899=0,B1899=0,C1899=0,D1899=0,E1899=0),"",IF(SIGN(A1899-1)+SIGN(B1899-1)+SIGN(C1899-1)+SIGN(D1899-1)+SIGN(E1899-1)=0,1,U1899))</f>
        <v/>
      </c>
      <c r="W1899" s="2" t="str">
        <f aca="false">IF(AND(A1899=0,B1899=0,C1899=0,D1899=0,E1899=0),"",IF(OR(A1899=0,A1899&gt;3,A1899&lt;1,B1899=0,B1899&gt;3,B1899&lt;1,C1899=0,C1899&gt;3,C1899&lt;1,D1899=0,D1899&gt;3,D1899&lt;1,E1899=0,E1899&gt;3,E1899&lt;1),"",V1899))</f>
        <v/>
      </c>
    </row>
    <row r="1900" customFormat="false" ht="12.75" hidden="false" customHeight="false" outlineLevel="0" collapsed="false">
      <c r="F1900" s="0" t="str">
        <f aca="false">IF(AND(A1900=0,B1900=0,C1900=0,D1900=0,E1900=0),"",1-ABS(SIGN(A1900-2)))</f>
        <v/>
      </c>
      <c r="G1900" s="0" t="str">
        <f aca="false">IF(AND(B1900=0,C1900=0,D1900=0,E1900=0,A1900=0),"",1-ABS(SIGN(B1900-2)))</f>
        <v/>
      </c>
      <c r="H1900" s="0" t="str">
        <f aca="false">IF(AND(C1900=0,D1900=0,E1900=0,A1900=0,B1900=0),"",1-ABS(SIGN(C1900-2)))</f>
        <v/>
      </c>
      <c r="I1900" s="0" t="str">
        <f aca="false">IF(AND(D1900=0,E1900=0,A1900=0,B1900=0,C1900=0),"",1-ABS(SIGN(D1900-2)))</f>
        <v/>
      </c>
      <c r="J1900" s="0" t="str">
        <f aca="false">IF(AND(E1900=0,A1900=0,B1900=0,C1900=0,D1900=0),"",1-ABS(SIGN(E1900-2)))</f>
        <v/>
      </c>
      <c r="K1900" s="0" t="str">
        <f aca="false">IF(AND(A1900=0,B1900=0,C1900=0,D1900=0,E1900=0),"",1-ABS(SIGN(A1900-3)))</f>
        <v/>
      </c>
      <c r="L1900" s="0" t="str">
        <f aca="false">IF(AND(B1900=0,C1900=0,D1900=0,E1900=0,A1900=0),"",1-ABS(SIGN(B1900-3)))</f>
        <v/>
      </c>
      <c r="M1900" s="0" t="str">
        <f aca="false">IF(AND(C1900=0,D1900=0,E1900=0,A1900=0,B1900=0),"",1-ABS(SIGN(C1900-3)))</f>
        <v/>
      </c>
      <c r="N1900" s="0" t="str">
        <f aca="false">IF(AND(D1900=0,E1900=0,A1900=0,B1900=0,C1900=0),"",1-ABS(SIGN(D1900-3)))</f>
        <v/>
      </c>
      <c r="O1900" s="0" t="str">
        <f aca="false">IF(AND(E1900=0,A1900=0,B1900=0,C1900=0,D1900=0),"",1-ABS(SIGN(E1900-3)))</f>
        <v/>
      </c>
      <c r="P1900" s="0" t="str">
        <f aca="false">IF(AND(A1900=0,B1900=0,C1900=0,D1900=0,E1900=0),"",SIGN(A1900-1)+SIGN(B1900-1)+SIGN(C1900-1)+SIGN(D1900-1)+SIGN(E1900-1)-1)</f>
        <v/>
      </c>
      <c r="Q1900" s="0" t="str">
        <f aca="false">IF(AND(A1900=0,B1900=0,C1900=0,D1900=0,E1900=0),"",SUM(F1900:J1900)-SIGN(SUM(F1900:J1900)))</f>
        <v/>
      </c>
      <c r="R1900" s="0" t="str">
        <f aca="false">IF(AND(A1900=0,B1900=0,C1900=0,D1900=0,E1900=0),"",Q1900*Q1900)</f>
        <v/>
      </c>
      <c r="S1900" s="0" t="str">
        <f aca="false">IF(AND(A1900=0,B1900=0,C1900=0,D1900=0,E1900=0),"",SUM(K1900:O1900)-SIGN(SUM(K1900:O1900)))</f>
        <v/>
      </c>
      <c r="T1900" s="0" t="str">
        <f aca="false">IF(AND(A1900=0,B1900=0,C1900=0,D1900=0,E1900=0),"",S1900*S1900)</f>
        <v/>
      </c>
      <c r="U1900" s="0" t="str">
        <f aca="false">IF(AND(A1900=0,B1900=0,C1900=0,D1900=0,E1900=0),"",1-(0.146016*F1900+0.557685*K1900+0.1753425*G1900+0.4711896*L1900+0.1397295*H1900+0.3742594*M1900+0.1728907*I1900+0.5371011*N1900+0.156223*J1900+0.4501876*O1900+-0.1395949*P1900+0.0106868*R1900+-0.1215579*S1900+-0.0147963*T1900))</f>
        <v/>
      </c>
      <c r="V1900" s="1" t="str">
        <f aca="false">IF(AND(A1900=0,B1900=0,C1900=0,D1900=0,E1900=0),"",IF(SIGN(A1900-1)+SIGN(B1900-1)+SIGN(C1900-1)+SIGN(D1900-1)+SIGN(E1900-1)=0,1,U1900))</f>
        <v/>
      </c>
      <c r="W1900" s="2" t="str">
        <f aca="false">IF(AND(A1900=0,B1900=0,C1900=0,D1900=0,E1900=0),"",IF(OR(A1900=0,A1900&gt;3,A1900&lt;1,B1900=0,B1900&gt;3,B1900&lt;1,C1900=0,C1900&gt;3,C1900&lt;1,D1900=0,D1900&gt;3,D1900&lt;1,E1900=0,E1900&gt;3,E1900&lt;1),"",V1900))</f>
        <v/>
      </c>
    </row>
    <row r="1901" customFormat="false" ht="12.75" hidden="false" customHeight="false" outlineLevel="0" collapsed="false">
      <c r="F1901" s="0" t="str">
        <f aca="false">IF(AND(A1901=0,B1901=0,C1901=0,D1901=0,E1901=0),"",1-ABS(SIGN(A1901-2)))</f>
        <v/>
      </c>
      <c r="G1901" s="0" t="str">
        <f aca="false">IF(AND(B1901=0,C1901=0,D1901=0,E1901=0,A1901=0),"",1-ABS(SIGN(B1901-2)))</f>
        <v/>
      </c>
      <c r="H1901" s="0" t="str">
        <f aca="false">IF(AND(C1901=0,D1901=0,E1901=0,A1901=0,B1901=0),"",1-ABS(SIGN(C1901-2)))</f>
        <v/>
      </c>
      <c r="I1901" s="0" t="str">
        <f aca="false">IF(AND(D1901=0,E1901=0,A1901=0,B1901=0,C1901=0),"",1-ABS(SIGN(D1901-2)))</f>
        <v/>
      </c>
      <c r="J1901" s="0" t="str">
        <f aca="false">IF(AND(E1901=0,A1901=0,B1901=0,C1901=0,D1901=0),"",1-ABS(SIGN(E1901-2)))</f>
        <v/>
      </c>
      <c r="K1901" s="0" t="str">
        <f aca="false">IF(AND(A1901=0,B1901=0,C1901=0,D1901=0,E1901=0),"",1-ABS(SIGN(A1901-3)))</f>
        <v/>
      </c>
      <c r="L1901" s="0" t="str">
        <f aca="false">IF(AND(B1901=0,C1901=0,D1901=0,E1901=0,A1901=0),"",1-ABS(SIGN(B1901-3)))</f>
        <v/>
      </c>
      <c r="M1901" s="0" t="str">
        <f aca="false">IF(AND(C1901=0,D1901=0,E1901=0,A1901=0,B1901=0),"",1-ABS(SIGN(C1901-3)))</f>
        <v/>
      </c>
      <c r="N1901" s="0" t="str">
        <f aca="false">IF(AND(D1901=0,E1901=0,A1901=0,B1901=0,C1901=0),"",1-ABS(SIGN(D1901-3)))</f>
        <v/>
      </c>
      <c r="O1901" s="0" t="str">
        <f aca="false">IF(AND(E1901=0,A1901=0,B1901=0,C1901=0,D1901=0),"",1-ABS(SIGN(E1901-3)))</f>
        <v/>
      </c>
      <c r="P1901" s="0" t="str">
        <f aca="false">IF(AND(A1901=0,B1901=0,C1901=0,D1901=0,E1901=0),"",SIGN(A1901-1)+SIGN(B1901-1)+SIGN(C1901-1)+SIGN(D1901-1)+SIGN(E1901-1)-1)</f>
        <v/>
      </c>
      <c r="Q1901" s="0" t="str">
        <f aca="false">IF(AND(A1901=0,B1901=0,C1901=0,D1901=0,E1901=0),"",SUM(F1901:J1901)-SIGN(SUM(F1901:J1901)))</f>
        <v/>
      </c>
      <c r="R1901" s="0" t="str">
        <f aca="false">IF(AND(A1901=0,B1901=0,C1901=0,D1901=0,E1901=0),"",Q1901*Q1901)</f>
        <v/>
      </c>
      <c r="S1901" s="0" t="str">
        <f aca="false">IF(AND(A1901=0,B1901=0,C1901=0,D1901=0,E1901=0),"",SUM(K1901:O1901)-SIGN(SUM(K1901:O1901)))</f>
        <v/>
      </c>
      <c r="T1901" s="0" t="str">
        <f aca="false">IF(AND(A1901=0,B1901=0,C1901=0,D1901=0,E1901=0),"",S1901*S1901)</f>
        <v/>
      </c>
      <c r="U1901" s="0" t="str">
        <f aca="false">IF(AND(A1901=0,B1901=0,C1901=0,D1901=0,E1901=0),"",1-(0.146016*F1901+0.557685*K1901+0.1753425*G1901+0.4711896*L1901+0.1397295*H1901+0.3742594*M1901+0.1728907*I1901+0.5371011*N1901+0.156223*J1901+0.4501876*O1901+-0.1395949*P1901+0.0106868*R1901+-0.1215579*S1901+-0.0147963*T1901))</f>
        <v/>
      </c>
      <c r="V1901" s="1" t="str">
        <f aca="false">IF(AND(A1901=0,B1901=0,C1901=0,D1901=0,E1901=0),"",IF(SIGN(A1901-1)+SIGN(B1901-1)+SIGN(C1901-1)+SIGN(D1901-1)+SIGN(E1901-1)=0,1,U1901))</f>
        <v/>
      </c>
      <c r="W1901" s="2" t="str">
        <f aca="false">IF(AND(A1901=0,B1901=0,C1901=0,D1901=0,E1901=0),"",IF(OR(A1901=0,A1901&gt;3,A1901&lt;1,B1901=0,B1901&gt;3,B1901&lt;1,C1901=0,C1901&gt;3,C1901&lt;1,D1901=0,D1901&gt;3,D1901&lt;1,E1901=0,E1901&gt;3,E1901&lt;1),"",V1901))</f>
        <v/>
      </c>
    </row>
    <row r="1902" customFormat="false" ht="12.75" hidden="false" customHeight="false" outlineLevel="0" collapsed="false">
      <c r="F1902" s="0" t="str">
        <f aca="false">IF(AND(A1902=0,B1902=0,C1902=0,D1902=0,E1902=0),"",1-ABS(SIGN(A1902-2)))</f>
        <v/>
      </c>
      <c r="G1902" s="0" t="str">
        <f aca="false">IF(AND(B1902=0,C1902=0,D1902=0,E1902=0,A1902=0),"",1-ABS(SIGN(B1902-2)))</f>
        <v/>
      </c>
      <c r="H1902" s="0" t="str">
        <f aca="false">IF(AND(C1902=0,D1902=0,E1902=0,A1902=0,B1902=0),"",1-ABS(SIGN(C1902-2)))</f>
        <v/>
      </c>
      <c r="I1902" s="0" t="str">
        <f aca="false">IF(AND(D1902=0,E1902=0,A1902=0,B1902=0,C1902=0),"",1-ABS(SIGN(D1902-2)))</f>
        <v/>
      </c>
      <c r="J1902" s="0" t="str">
        <f aca="false">IF(AND(E1902=0,A1902=0,B1902=0,C1902=0,D1902=0),"",1-ABS(SIGN(E1902-2)))</f>
        <v/>
      </c>
      <c r="K1902" s="0" t="str">
        <f aca="false">IF(AND(A1902=0,B1902=0,C1902=0,D1902=0,E1902=0),"",1-ABS(SIGN(A1902-3)))</f>
        <v/>
      </c>
      <c r="L1902" s="0" t="str">
        <f aca="false">IF(AND(B1902=0,C1902=0,D1902=0,E1902=0,A1902=0),"",1-ABS(SIGN(B1902-3)))</f>
        <v/>
      </c>
      <c r="M1902" s="0" t="str">
        <f aca="false">IF(AND(C1902=0,D1902=0,E1902=0,A1902=0,B1902=0),"",1-ABS(SIGN(C1902-3)))</f>
        <v/>
      </c>
      <c r="N1902" s="0" t="str">
        <f aca="false">IF(AND(D1902=0,E1902=0,A1902=0,B1902=0,C1902=0),"",1-ABS(SIGN(D1902-3)))</f>
        <v/>
      </c>
      <c r="O1902" s="0" t="str">
        <f aca="false">IF(AND(E1902=0,A1902=0,B1902=0,C1902=0,D1902=0),"",1-ABS(SIGN(E1902-3)))</f>
        <v/>
      </c>
      <c r="P1902" s="0" t="str">
        <f aca="false">IF(AND(A1902=0,B1902=0,C1902=0,D1902=0,E1902=0),"",SIGN(A1902-1)+SIGN(B1902-1)+SIGN(C1902-1)+SIGN(D1902-1)+SIGN(E1902-1)-1)</f>
        <v/>
      </c>
      <c r="Q1902" s="0" t="str">
        <f aca="false">IF(AND(A1902=0,B1902=0,C1902=0,D1902=0,E1902=0),"",SUM(F1902:J1902)-SIGN(SUM(F1902:J1902)))</f>
        <v/>
      </c>
      <c r="R1902" s="0" t="str">
        <f aca="false">IF(AND(A1902=0,B1902=0,C1902=0,D1902=0,E1902=0),"",Q1902*Q1902)</f>
        <v/>
      </c>
      <c r="S1902" s="0" t="str">
        <f aca="false">IF(AND(A1902=0,B1902=0,C1902=0,D1902=0,E1902=0),"",SUM(K1902:O1902)-SIGN(SUM(K1902:O1902)))</f>
        <v/>
      </c>
      <c r="T1902" s="0" t="str">
        <f aca="false">IF(AND(A1902=0,B1902=0,C1902=0,D1902=0,E1902=0),"",S1902*S1902)</f>
        <v/>
      </c>
      <c r="U1902" s="0" t="str">
        <f aca="false">IF(AND(A1902=0,B1902=0,C1902=0,D1902=0,E1902=0),"",1-(0.146016*F1902+0.557685*K1902+0.1753425*G1902+0.4711896*L1902+0.1397295*H1902+0.3742594*M1902+0.1728907*I1902+0.5371011*N1902+0.156223*J1902+0.4501876*O1902+-0.1395949*P1902+0.0106868*R1902+-0.1215579*S1902+-0.0147963*T1902))</f>
        <v/>
      </c>
      <c r="V1902" s="1" t="str">
        <f aca="false">IF(AND(A1902=0,B1902=0,C1902=0,D1902=0,E1902=0),"",IF(SIGN(A1902-1)+SIGN(B1902-1)+SIGN(C1902-1)+SIGN(D1902-1)+SIGN(E1902-1)=0,1,U1902))</f>
        <v/>
      </c>
      <c r="W1902" s="2" t="str">
        <f aca="false">IF(AND(A1902=0,B1902=0,C1902=0,D1902=0,E1902=0),"",IF(OR(A1902=0,A1902&gt;3,A1902&lt;1,B1902=0,B1902&gt;3,B1902&lt;1,C1902=0,C1902&gt;3,C1902&lt;1,D1902=0,D1902&gt;3,D1902&lt;1,E1902=0,E1902&gt;3,E1902&lt;1),"",V1902))</f>
        <v/>
      </c>
    </row>
    <row r="1903" customFormat="false" ht="12.75" hidden="false" customHeight="false" outlineLevel="0" collapsed="false">
      <c r="F1903" s="0" t="str">
        <f aca="false">IF(AND(A1903=0,B1903=0,C1903=0,D1903=0,E1903=0),"",1-ABS(SIGN(A1903-2)))</f>
        <v/>
      </c>
      <c r="G1903" s="0" t="str">
        <f aca="false">IF(AND(B1903=0,C1903=0,D1903=0,E1903=0,A1903=0),"",1-ABS(SIGN(B1903-2)))</f>
        <v/>
      </c>
      <c r="H1903" s="0" t="str">
        <f aca="false">IF(AND(C1903=0,D1903=0,E1903=0,A1903=0,B1903=0),"",1-ABS(SIGN(C1903-2)))</f>
        <v/>
      </c>
      <c r="I1903" s="0" t="str">
        <f aca="false">IF(AND(D1903=0,E1903=0,A1903=0,B1903=0,C1903=0),"",1-ABS(SIGN(D1903-2)))</f>
        <v/>
      </c>
      <c r="J1903" s="0" t="str">
        <f aca="false">IF(AND(E1903=0,A1903=0,B1903=0,C1903=0,D1903=0),"",1-ABS(SIGN(E1903-2)))</f>
        <v/>
      </c>
      <c r="K1903" s="0" t="str">
        <f aca="false">IF(AND(A1903=0,B1903=0,C1903=0,D1903=0,E1903=0),"",1-ABS(SIGN(A1903-3)))</f>
        <v/>
      </c>
      <c r="L1903" s="0" t="str">
        <f aca="false">IF(AND(B1903=0,C1903=0,D1903=0,E1903=0,A1903=0),"",1-ABS(SIGN(B1903-3)))</f>
        <v/>
      </c>
      <c r="M1903" s="0" t="str">
        <f aca="false">IF(AND(C1903=0,D1903=0,E1903=0,A1903=0,B1903=0),"",1-ABS(SIGN(C1903-3)))</f>
        <v/>
      </c>
      <c r="N1903" s="0" t="str">
        <f aca="false">IF(AND(D1903=0,E1903=0,A1903=0,B1903=0,C1903=0),"",1-ABS(SIGN(D1903-3)))</f>
        <v/>
      </c>
      <c r="O1903" s="0" t="str">
        <f aca="false">IF(AND(E1903=0,A1903=0,B1903=0,C1903=0,D1903=0),"",1-ABS(SIGN(E1903-3)))</f>
        <v/>
      </c>
      <c r="P1903" s="0" t="str">
        <f aca="false">IF(AND(A1903=0,B1903=0,C1903=0,D1903=0,E1903=0),"",SIGN(A1903-1)+SIGN(B1903-1)+SIGN(C1903-1)+SIGN(D1903-1)+SIGN(E1903-1)-1)</f>
        <v/>
      </c>
      <c r="Q1903" s="0" t="str">
        <f aca="false">IF(AND(A1903=0,B1903=0,C1903=0,D1903=0,E1903=0),"",SUM(F1903:J1903)-SIGN(SUM(F1903:J1903)))</f>
        <v/>
      </c>
      <c r="R1903" s="0" t="str">
        <f aca="false">IF(AND(A1903=0,B1903=0,C1903=0,D1903=0,E1903=0),"",Q1903*Q1903)</f>
        <v/>
      </c>
      <c r="S1903" s="0" t="str">
        <f aca="false">IF(AND(A1903=0,B1903=0,C1903=0,D1903=0,E1903=0),"",SUM(K1903:O1903)-SIGN(SUM(K1903:O1903)))</f>
        <v/>
      </c>
      <c r="T1903" s="0" t="str">
        <f aca="false">IF(AND(A1903=0,B1903=0,C1903=0,D1903=0,E1903=0),"",S1903*S1903)</f>
        <v/>
      </c>
      <c r="U1903" s="0" t="str">
        <f aca="false">IF(AND(A1903=0,B1903=0,C1903=0,D1903=0,E1903=0),"",1-(0.146016*F1903+0.557685*K1903+0.1753425*G1903+0.4711896*L1903+0.1397295*H1903+0.3742594*M1903+0.1728907*I1903+0.5371011*N1903+0.156223*J1903+0.4501876*O1903+-0.1395949*P1903+0.0106868*R1903+-0.1215579*S1903+-0.0147963*T1903))</f>
        <v/>
      </c>
      <c r="V1903" s="1" t="str">
        <f aca="false">IF(AND(A1903=0,B1903=0,C1903=0,D1903=0,E1903=0),"",IF(SIGN(A1903-1)+SIGN(B1903-1)+SIGN(C1903-1)+SIGN(D1903-1)+SIGN(E1903-1)=0,1,U1903))</f>
        <v/>
      </c>
      <c r="W1903" s="2" t="str">
        <f aca="false">IF(AND(A1903=0,B1903=0,C1903=0,D1903=0,E1903=0),"",IF(OR(A1903=0,A1903&gt;3,A1903&lt;1,B1903=0,B1903&gt;3,B1903&lt;1,C1903=0,C1903&gt;3,C1903&lt;1,D1903=0,D1903&gt;3,D1903&lt;1,E1903=0,E1903&gt;3,E1903&lt;1),"",V1903))</f>
        <v/>
      </c>
    </row>
    <row r="1904" customFormat="false" ht="12.75" hidden="false" customHeight="false" outlineLevel="0" collapsed="false">
      <c r="F1904" s="0" t="str">
        <f aca="false">IF(AND(A1904=0,B1904=0,C1904=0,D1904=0,E1904=0),"",1-ABS(SIGN(A1904-2)))</f>
        <v/>
      </c>
      <c r="G1904" s="0" t="str">
        <f aca="false">IF(AND(B1904=0,C1904=0,D1904=0,E1904=0,A1904=0),"",1-ABS(SIGN(B1904-2)))</f>
        <v/>
      </c>
      <c r="H1904" s="0" t="str">
        <f aca="false">IF(AND(C1904=0,D1904=0,E1904=0,A1904=0,B1904=0),"",1-ABS(SIGN(C1904-2)))</f>
        <v/>
      </c>
      <c r="I1904" s="0" t="str">
        <f aca="false">IF(AND(D1904=0,E1904=0,A1904=0,B1904=0,C1904=0),"",1-ABS(SIGN(D1904-2)))</f>
        <v/>
      </c>
      <c r="J1904" s="0" t="str">
        <f aca="false">IF(AND(E1904=0,A1904=0,B1904=0,C1904=0,D1904=0),"",1-ABS(SIGN(E1904-2)))</f>
        <v/>
      </c>
      <c r="K1904" s="0" t="str">
        <f aca="false">IF(AND(A1904=0,B1904=0,C1904=0,D1904=0,E1904=0),"",1-ABS(SIGN(A1904-3)))</f>
        <v/>
      </c>
      <c r="L1904" s="0" t="str">
        <f aca="false">IF(AND(B1904=0,C1904=0,D1904=0,E1904=0,A1904=0),"",1-ABS(SIGN(B1904-3)))</f>
        <v/>
      </c>
      <c r="M1904" s="0" t="str">
        <f aca="false">IF(AND(C1904=0,D1904=0,E1904=0,A1904=0,B1904=0),"",1-ABS(SIGN(C1904-3)))</f>
        <v/>
      </c>
      <c r="N1904" s="0" t="str">
        <f aca="false">IF(AND(D1904=0,E1904=0,A1904=0,B1904=0,C1904=0),"",1-ABS(SIGN(D1904-3)))</f>
        <v/>
      </c>
      <c r="O1904" s="0" t="str">
        <f aca="false">IF(AND(E1904=0,A1904=0,B1904=0,C1904=0,D1904=0),"",1-ABS(SIGN(E1904-3)))</f>
        <v/>
      </c>
      <c r="P1904" s="0" t="str">
        <f aca="false">IF(AND(A1904=0,B1904=0,C1904=0,D1904=0,E1904=0),"",SIGN(A1904-1)+SIGN(B1904-1)+SIGN(C1904-1)+SIGN(D1904-1)+SIGN(E1904-1)-1)</f>
        <v/>
      </c>
      <c r="Q1904" s="0" t="str">
        <f aca="false">IF(AND(A1904=0,B1904=0,C1904=0,D1904=0,E1904=0),"",SUM(F1904:J1904)-SIGN(SUM(F1904:J1904)))</f>
        <v/>
      </c>
      <c r="R1904" s="0" t="str">
        <f aca="false">IF(AND(A1904=0,B1904=0,C1904=0,D1904=0,E1904=0),"",Q1904*Q1904)</f>
        <v/>
      </c>
      <c r="S1904" s="0" t="str">
        <f aca="false">IF(AND(A1904=0,B1904=0,C1904=0,D1904=0,E1904=0),"",SUM(K1904:O1904)-SIGN(SUM(K1904:O1904)))</f>
        <v/>
      </c>
      <c r="T1904" s="0" t="str">
        <f aca="false">IF(AND(A1904=0,B1904=0,C1904=0,D1904=0,E1904=0),"",S1904*S1904)</f>
        <v/>
      </c>
      <c r="U1904" s="0" t="str">
        <f aca="false">IF(AND(A1904=0,B1904=0,C1904=0,D1904=0,E1904=0),"",1-(0.146016*F1904+0.557685*K1904+0.1753425*G1904+0.4711896*L1904+0.1397295*H1904+0.3742594*M1904+0.1728907*I1904+0.5371011*N1904+0.156223*J1904+0.4501876*O1904+-0.1395949*P1904+0.0106868*R1904+-0.1215579*S1904+-0.0147963*T1904))</f>
        <v/>
      </c>
      <c r="V1904" s="1" t="str">
        <f aca="false">IF(AND(A1904=0,B1904=0,C1904=0,D1904=0,E1904=0),"",IF(SIGN(A1904-1)+SIGN(B1904-1)+SIGN(C1904-1)+SIGN(D1904-1)+SIGN(E1904-1)=0,1,U1904))</f>
        <v/>
      </c>
      <c r="W1904" s="2" t="str">
        <f aca="false">IF(AND(A1904=0,B1904=0,C1904=0,D1904=0,E1904=0),"",IF(OR(A1904=0,A1904&gt;3,A1904&lt;1,B1904=0,B1904&gt;3,B1904&lt;1,C1904=0,C1904&gt;3,C1904&lt;1,D1904=0,D1904&gt;3,D1904&lt;1,E1904=0,E1904&gt;3,E1904&lt;1),"",V1904))</f>
        <v/>
      </c>
    </row>
    <row r="1905" customFormat="false" ht="12.75" hidden="false" customHeight="false" outlineLevel="0" collapsed="false">
      <c r="F1905" s="0" t="str">
        <f aca="false">IF(AND(A1905=0,B1905=0,C1905=0,D1905=0,E1905=0),"",1-ABS(SIGN(A1905-2)))</f>
        <v/>
      </c>
      <c r="G1905" s="0" t="str">
        <f aca="false">IF(AND(B1905=0,C1905=0,D1905=0,E1905=0,A1905=0),"",1-ABS(SIGN(B1905-2)))</f>
        <v/>
      </c>
      <c r="H1905" s="0" t="str">
        <f aca="false">IF(AND(C1905=0,D1905=0,E1905=0,A1905=0,B1905=0),"",1-ABS(SIGN(C1905-2)))</f>
        <v/>
      </c>
      <c r="I1905" s="0" t="str">
        <f aca="false">IF(AND(D1905=0,E1905=0,A1905=0,B1905=0,C1905=0),"",1-ABS(SIGN(D1905-2)))</f>
        <v/>
      </c>
      <c r="J1905" s="0" t="str">
        <f aca="false">IF(AND(E1905=0,A1905=0,B1905=0,C1905=0,D1905=0),"",1-ABS(SIGN(E1905-2)))</f>
        <v/>
      </c>
      <c r="K1905" s="0" t="str">
        <f aca="false">IF(AND(A1905=0,B1905=0,C1905=0,D1905=0,E1905=0),"",1-ABS(SIGN(A1905-3)))</f>
        <v/>
      </c>
      <c r="L1905" s="0" t="str">
        <f aca="false">IF(AND(B1905=0,C1905=0,D1905=0,E1905=0,A1905=0),"",1-ABS(SIGN(B1905-3)))</f>
        <v/>
      </c>
      <c r="M1905" s="0" t="str">
        <f aca="false">IF(AND(C1905=0,D1905=0,E1905=0,A1905=0,B1905=0),"",1-ABS(SIGN(C1905-3)))</f>
        <v/>
      </c>
      <c r="N1905" s="0" t="str">
        <f aca="false">IF(AND(D1905=0,E1905=0,A1905=0,B1905=0,C1905=0),"",1-ABS(SIGN(D1905-3)))</f>
        <v/>
      </c>
      <c r="O1905" s="0" t="str">
        <f aca="false">IF(AND(E1905=0,A1905=0,B1905=0,C1905=0,D1905=0),"",1-ABS(SIGN(E1905-3)))</f>
        <v/>
      </c>
      <c r="P1905" s="0" t="str">
        <f aca="false">IF(AND(A1905=0,B1905=0,C1905=0,D1905=0,E1905=0),"",SIGN(A1905-1)+SIGN(B1905-1)+SIGN(C1905-1)+SIGN(D1905-1)+SIGN(E1905-1)-1)</f>
        <v/>
      </c>
      <c r="Q1905" s="0" t="str">
        <f aca="false">IF(AND(A1905=0,B1905=0,C1905=0,D1905=0,E1905=0),"",SUM(F1905:J1905)-SIGN(SUM(F1905:J1905)))</f>
        <v/>
      </c>
      <c r="R1905" s="0" t="str">
        <f aca="false">IF(AND(A1905=0,B1905=0,C1905=0,D1905=0,E1905=0),"",Q1905*Q1905)</f>
        <v/>
      </c>
      <c r="S1905" s="0" t="str">
        <f aca="false">IF(AND(A1905=0,B1905=0,C1905=0,D1905=0,E1905=0),"",SUM(K1905:O1905)-SIGN(SUM(K1905:O1905)))</f>
        <v/>
      </c>
      <c r="T1905" s="0" t="str">
        <f aca="false">IF(AND(A1905=0,B1905=0,C1905=0,D1905=0,E1905=0),"",S1905*S1905)</f>
        <v/>
      </c>
      <c r="U1905" s="0" t="str">
        <f aca="false">IF(AND(A1905=0,B1905=0,C1905=0,D1905=0,E1905=0),"",1-(0.146016*F1905+0.557685*K1905+0.1753425*G1905+0.4711896*L1905+0.1397295*H1905+0.3742594*M1905+0.1728907*I1905+0.5371011*N1905+0.156223*J1905+0.4501876*O1905+-0.1395949*P1905+0.0106868*R1905+-0.1215579*S1905+-0.0147963*T1905))</f>
        <v/>
      </c>
      <c r="V1905" s="1" t="str">
        <f aca="false">IF(AND(A1905=0,B1905=0,C1905=0,D1905=0,E1905=0),"",IF(SIGN(A1905-1)+SIGN(B1905-1)+SIGN(C1905-1)+SIGN(D1905-1)+SIGN(E1905-1)=0,1,U1905))</f>
        <v/>
      </c>
      <c r="W1905" s="2" t="str">
        <f aca="false">IF(AND(A1905=0,B1905=0,C1905=0,D1905=0,E1905=0),"",IF(OR(A1905=0,A1905&gt;3,A1905&lt;1,B1905=0,B1905&gt;3,B1905&lt;1,C1905=0,C1905&gt;3,C1905&lt;1,D1905=0,D1905&gt;3,D1905&lt;1,E1905=0,E1905&gt;3,E1905&lt;1),"",V1905))</f>
        <v/>
      </c>
    </row>
    <row r="1906" customFormat="false" ht="12.75" hidden="false" customHeight="false" outlineLevel="0" collapsed="false">
      <c r="F1906" s="0" t="str">
        <f aca="false">IF(AND(A1906=0,B1906=0,C1906=0,D1906=0,E1906=0),"",1-ABS(SIGN(A1906-2)))</f>
        <v/>
      </c>
      <c r="G1906" s="0" t="str">
        <f aca="false">IF(AND(B1906=0,C1906=0,D1906=0,E1906=0,A1906=0),"",1-ABS(SIGN(B1906-2)))</f>
        <v/>
      </c>
      <c r="H1906" s="0" t="str">
        <f aca="false">IF(AND(C1906=0,D1906=0,E1906=0,A1906=0,B1906=0),"",1-ABS(SIGN(C1906-2)))</f>
        <v/>
      </c>
      <c r="I1906" s="0" t="str">
        <f aca="false">IF(AND(D1906=0,E1906=0,A1906=0,B1906=0,C1906=0),"",1-ABS(SIGN(D1906-2)))</f>
        <v/>
      </c>
      <c r="J1906" s="0" t="str">
        <f aca="false">IF(AND(E1906=0,A1906=0,B1906=0,C1906=0,D1906=0),"",1-ABS(SIGN(E1906-2)))</f>
        <v/>
      </c>
      <c r="K1906" s="0" t="str">
        <f aca="false">IF(AND(A1906=0,B1906=0,C1906=0,D1906=0,E1906=0),"",1-ABS(SIGN(A1906-3)))</f>
        <v/>
      </c>
      <c r="L1906" s="0" t="str">
        <f aca="false">IF(AND(B1906=0,C1906=0,D1906=0,E1906=0,A1906=0),"",1-ABS(SIGN(B1906-3)))</f>
        <v/>
      </c>
      <c r="M1906" s="0" t="str">
        <f aca="false">IF(AND(C1906=0,D1906=0,E1906=0,A1906=0,B1906=0),"",1-ABS(SIGN(C1906-3)))</f>
        <v/>
      </c>
      <c r="N1906" s="0" t="str">
        <f aca="false">IF(AND(D1906=0,E1906=0,A1906=0,B1906=0,C1906=0),"",1-ABS(SIGN(D1906-3)))</f>
        <v/>
      </c>
      <c r="O1906" s="0" t="str">
        <f aca="false">IF(AND(E1906=0,A1906=0,B1906=0,C1906=0,D1906=0),"",1-ABS(SIGN(E1906-3)))</f>
        <v/>
      </c>
      <c r="P1906" s="0" t="str">
        <f aca="false">IF(AND(A1906=0,B1906=0,C1906=0,D1906=0,E1906=0),"",SIGN(A1906-1)+SIGN(B1906-1)+SIGN(C1906-1)+SIGN(D1906-1)+SIGN(E1906-1)-1)</f>
        <v/>
      </c>
      <c r="Q1906" s="0" t="str">
        <f aca="false">IF(AND(A1906=0,B1906=0,C1906=0,D1906=0,E1906=0),"",SUM(F1906:J1906)-SIGN(SUM(F1906:J1906)))</f>
        <v/>
      </c>
      <c r="R1906" s="0" t="str">
        <f aca="false">IF(AND(A1906=0,B1906=0,C1906=0,D1906=0,E1906=0),"",Q1906*Q1906)</f>
        <v/>
      </c>
      <c r="S1906" s="0" t="str">
        <f aca="false">IF(AND(A1906=0,B1906=0,C1906=0,D1906=0,E1906=0),"",SUM(K1906:O1906)-SIGN(SUM(K1906:O1906)))</f>
        <v/>
      </c>
      <c r="T1906" s="0" t="str">
        <f aca="false">IF(AND(A1906=0,B1906=0,C1906=0,D1906=0,E1906=0),"",S1906*S1906)</f>
        <v/>
      </c>
      <c r="U1906" s="0" t="str">
        <f aca="false">IF(AND(A1906=0,B1906=0,C1906=0,D1906=0,E1906=0),"",1-(0.146016*F1906+0.557685*K1906+0.1753425*G1906+0.4711896*L1906+0.1397295*H1906+0.3742594*M1906+0.1728907*I1906+0.5371011*N1906+0.156223*J1906+0.4501876*O1906+-0.1395949*P1906+0.0106868*R1906+-0.1215579*S1906+-0.0147963*T1906))</f>
        <v/>
      </c>
      <c r="V1906" s="1" t="str">
        <f aca="false">IF(AND(A1906=0,B1906=0,C1906=0,D1906=0,E1906=0),"",IF(SIGN(A1906-1)+SIGN(B1906-1)+SIGN(C1906-1)+SIGN(D1906-1)+SIGN(E1906-1)=0,1,U1906))</f>
        <v/>
      </c>
      <c r="W1906" s="2" t="str">
        <f aca="false">IF(AND(A1906=0,B1906=0,C1906=0,D1906=0,E1906=0),"",IF(OR(A1906=0,A1906&gt;3,A1906&lt;1,B1906=0,B1906&gt;3,B1906&lt;1,C1906=0,C1906&gt;3,C1906&lt;1,D1906=0,D1906&gt;3,D1906&lt;1,E1906=0,E1906&gt;3,E1906&lt;1),"",V1906))</f>
        <v/>
      </c>
    </row>
    <row r="1907" customFormat="false" ht="12.75" hidden="false" customHeight="false" outlineLevel="0" collapsed="false">
      <c r="F1907" s="0" t="str">
        <f aca="false">IF(AND(A1907=0,B1907=0,C1907=0,D1907=0,E1907=0),"",1-ABS(SIGN(A1907-2)))</f>
        <v/>
      </c>
      <c r="G1907" s="0" t="str">
        <f aca="false">IF(AND(B1907=0,C1907=0,D1907=0,E1907=0,A1907=0),"",1-ABS(SIGN(B1907-2)))</f>
        <v/>
      </c>
      <c r="H1907" s="0" t="str">
        <f aca="false">IF(AND(C1907=0,D1907=0,E1907=0,A1907=0,B1907=0),"",1-ABS(SIGN(C1907-2)))</f>
        <v/>
      </c>
      <c r="I1907" s="0" t="str">
        <f aca="false">IF(AND(D1907=0,E1907=0,A1907=0,B1907=0,C1907=0),"",1-ABS(SIGN(D1907-2)))</f>
        <v/>
      </c>
      <c r="J1907" s="0" t="str">
        <f aca="false">IF(AND(E1907=0,A1907=0,B1907=0,C1907=0,D1907=0),"",1-ABS(SIGN(E1907-2)))</f>
        <v/>
      </c>
      <c r="K1907" s="0" t="str">
        <f aca="false">IF(AND(A1907=0,B1907=0,C1907=0,D1907=0,E1907=0),"",1-ABS(SIGN(A1907-3)))</f>
        <v/>
      </c>
      <c r="L1907" s="0" t="str">
        <f aca="false">IF(AND(B1907=0,C1907=0,D1907=0,E1907=0,A1907=0),"",1-ABS(SIGN(B1907-3)))</f>
        <v/>
      </c>
      <c r="M1907" s="0" t="str">
        <f aca="false">IF(AND(C1907=0,D1907=0,E1907=0,A1907=0,B1907=0),"",1-ABS(SIGN(C1907-3)))</f>
        <v/>
      </c>
      <c r="N1907" s="0" t="str">
        <f aca="false">IF(AND(D1907=0,E1907=0,A1907=0,B1907=0,C1907=0),"",1-ABS(SIGN(D1907-3)))</f>
        <v/>
      </c>
      <c r="O1907" s="0" t="str">
        <f aca="false">IF(AND(E1907=0,A1907=0,B1907=0,C1907=0,D1907=0),"",1-ABS(SIGN(E1907-3)))</f>
        <v/>
      </c>
      <c r="P1907" s="0" t="str">
        <f aca="false">IF(AND(A1907=0,B1907=0,C1907=0,D1907=0,E1907=0),"",SIGN(A1907-1)+SIGN(B1907-1)+SIGN(C1907-1)+SIGN(D1907-1)+SIGN(E1907-1)-1)</f>
        <v/>
      </c>
      <c r="Q1907" s="0" t="str">
        <f aca="false">IF(AND(A1907=0,B1907=0,C1907=0,D1907=0,E1907=0),"",SUM(F1907:J1907)-SIGN(SUM(F1907:J1907)))</f>
        <v/>
      </c>
      <c r="R1907" s="0" t="str">
        <f aca="false">IF(AND(A1907=0,B1907=0,C1907=0,D1907=0,E1907=0),"",Q1907*Q1907)</f>
        <v/>
      </c>
      <c r="S1907" s="0" t="str">
        <f aca="false">IF(AND(A1907=0,B1907=0,C1907=0,D1907=0,E1907=0),"",SUM(K1907:O1907)-SIGN(SUM(K1907:O1907)))</f>
        <v/>
      </c>
      <c r="T1907" s="0" t="str">
        <f aca="false">IF(AND(A1907=0,B1907=0,C1907=0,D1907=0,E1907=0),"",S1907*S1907)</f>
        <v/>
      </c>
      <c r="U1907" s="0" t="str">
        <f aca="false">IF(AND(A1907=0,B1907=0,C1907=0,D1907=0,E1907=0),"",1-(0.146016*F1907+0.557685*K1907+0.1753425*G1907+0.4711896*L1907+0.1397295*H1907+0.3742594*M1907+0.1728907*I1907+0.5371011*N1907+0.156223*J1907+0.4501876*O1907+-0.1395949*P1907+0.0106868*R1907+-0.1215579*S1907+-0.0147963*T1907))</f>
        <v/>
      </c>
      <c r="V1907" s="1" t="str">
        <f aca="false">IF(AND(A1907=0,B1907=0,C1907=0,D1907=0,E1907=0),"",IF(SIGN(A1907-1)+SIGN(B1907-1)+SIGN(C1907-1)+SIGN(D1907-1)+SIGN(E1907-1)=0,1,U1907))</f>
        <v/>
      </c>
      <c r="W1907" s="2" t="str">
        <f aca="false">IF(AND(A1907=0,B1907=0,C1907=0,D1907=0,E1907=0),"",IF(OR(A1907=0,A1907&gt;3,A1907&lt;1,B1907=0,B1907&gt;3,B1907&lt;1,C1907=0,C1907&gt;3,C1907&lt;1,D1907=0,D1907&gt;3,D1907&lt;1,E1907=0,E1907&gt;3,E1907&lt;1),"",V1907))</f>
        <v/>
      </c>
    </row>
    <row r="1908" customFormat="false" ht="12.75" hidden="false" customHeight="false" outlineLevel="0" collapsed="false">
      <c r="F1908" s="0" t="str">
        <f aca="false">IF(AND(A1908=0,B1908=0,C1908=0,D1908=0,E1908=0),"",1-ABS(SIGN(A1908-2)))</f>
        <v/>
      </c>
      <c r="G1908" s="0" t="str">
        <f aca="false">IF(AND(B1908=0,C1908=0,D1908=0,E1908=0,A1908=0),"",1-ABS(SIGN(B1908-2)))</f>
        <v/>
      </c>
      <c r="H1908" s="0" t="str">
        <f aca="false">IF(AND(C1908=0,D1908=0,E1908=0,A1908=0,B1908=0),"",1-ABS(SIGN(C1908-2)))</f>
        <v/>
      </c>
      <c r="I1908" s="0" t="str">
        <f aca="false">IF(AND(D1908=0,E1908=0,A1908=0,B1908=0,C1908=0),"",1-ABS(SIGN(D1908-2)))</f>
        <v/>
      </c>
      <c r="J1908" s="0" t="str">
        <f aca="false">IF(AND(E1908=0,A1908=0,B1908=0,C1908=0,D1908=0),"",1-ABS(SIGN(E1908-2)))</f>
        <v/>
      </c>
      <c r="K1908" s="0" t="str">
        <f aca="false">IF(AND(A1908=0,B1908=0,C1908=0,D1908=0,E1908=0),"",1-ABS(SIGN(A1908-3)))</f>
        <v/>
      </c>
      <c r="L1908" s="0" t="str">
        <f aca="false">IF(AND(B1908=0,C1908=0,D1908=0,E1908=0,A1908=0),"",1-ABS(SIGN(B1908-3)))</f>
        <v/>
      </c>
      <c r="M1908" s="0" t="str">
        <f aca="false">IF(AND(C1908=0,D1908=0,E1908=0,A1908=0,B1908=0),"",1-ABS(SIGN(C1908-3)))</f>
        <v/>
      </c>
      <c r="N1908" s="0" t="str">
        <f aca="false">IF(AND(D1908=0,E1908=0,A1908=0,B1908=0,C1908=0),"",1-ABS(SIGN(D1908-3)))</f>
        <v/>
      </c>
      <c r="O1908" s="0" t="str">
        <f aca="false">IF(AND(E1908=0,A1908=0,B1908=0,C1908=0,D1908=0),"",1-ABS(SIGN(E1908-3)))</f>
        <v/>
      </c>
      <c r="P1908" s="0" t="str">
        <f aca="false">IF(AND(A1908=0,B1908=0,C1908=0,D1908=0,E1908=0),"",SIGN(A1908-1)+SIGN(B1908-1)+SIGN(C1908-1)+SIGN(D1908-1)+SIGN(E1908-1)-1)</f>
        <v/>
      </c>
      <c r="Q1908" s="0" t="str">
        <f aca="false">IF(AND(A1908=0,B1908=0,C1908=0,D1908=0,E1908=0),"",SUM(F1908:J1908)-SIGN(SUM(F1908:J1908)))</f>
        <v/>
      </c>
      <c r="R1908" s="0" t="str">
        <f aca="false">IF(AND(A1908=0,B1908=0,C1908=0,D1908=0,E1908=0),"",Q1908*Q1908)</f>
        <v/>
      </c>
      <c r="S1908" s="0" t="str">
        <f aca="false">IF(AND(A1908=0,B1908=0,C1908=0,D1908=0,E1908=0),"",SUM(K1908:O1908)-SIGN(SUM(K1908:O1908)))</f>
        <v/>
      </c>
      <c r="T1908" s="0" t="str">
        <f aca="false">IF(AND(A1908=0,B1908=0,C1908=0,D1908=0,E1908=0),"",S1908*S1908)</f>
        <v/>
      </c>
      <c r="U1908" s="0" t="str">
        <f aca="false">IF(AND(A1908=0,B1908=0,C1908=0,D1908=0,E1908=0),"",1-(0.146016*F1908+0.557685*K1908+0.1753425*G1908+0.4711896*L1908+0.1397295*H1908+0.3742594*M1908+0.1728907*I1908+0.5371011*N1908+0.156223*J1908+0.4501876*O1908+-0.1395949*P1908+0.0106868*R1908+-0.1215579*S1908+-0.0147963*T1908))</f>
        <v/>
      </c>
      <c r="V1908" s="1" t="str">
        <f aca="false">IF(AND(A1908=0,B1908=0,C1908=0,D1908=0,E1908=0),"",IF(SIGN(A1908-1)+SIGN(B1908-1)+SIGN(C1908-1)+SIGN(D1908-1)+SIGN(E1908-1)=0,1,U1908))</f>
        <v/>
      </c>
      <c r="W1908" s="2" t="str">
        <f aca="false">IF(AND(A1908=0,B1908=0,C1908=0,D1908=0,E1908=0),"",IF(OR(A1908=0,A1908&gt;3,A1908&lt;1,B1908=0,B1908&gt;3,B1908&lt;1,C1908=0,C1908&gt;3,C1908&lt;1,D1908=0,D1908&gt;3,D1908&lt;1,E1908=0,E1908&gt;3,E1908&lt;1),"",V1908))</f>
        <v/>
      </c>
    </row>
    <row r="1909" customFormat="false" ht="12.75" hidden="false" customHeight="false" outlineLevel="0" collapsed="false">
      <c r="F1909" s="0" t="str">
        <f aca="false">IF(AND(A1909=0,B1909=0,C1909=0,D1909=0,E1909=0),"",1-ABS(SIGN(A1909-2)))</f>
        <v/>
      </c>
      <c r="G1909" s="0" t="str">
        <f aca="false">IF(AND(B1909=0,C1909=0,D1909=0,E1909=0,A1909=0),"",1-ABS(SIGN(B1909-2)))</f>
        <v/>
      </c>
      <c r="H1909" s="0" t="str">
        <f aca="false">IF(AND(C1909=0,D1909=0,E1909=0,A1909=0,B1909=0),"",1-ABS(SIGN(C1909-2)))</f>
        <v/>
      </c>
      <c r="I1909" s="0" t="str">
        <f aca="false">IF(AND(D1909=0,E1909=0,A1909=0,B1909=0,C1909=0),"",1-ABS(SIGN(D1909-2)))</f>
        <v/>
      </c>
      <c r="J1909" s="0" t="str">
        <f aca="false">IF(AND(E1909=0,A1909=0,B1909=0,C1909=0,D1909=0),"",1-ABS(SIGN(E1909-2)))</f>
        <v/>
      </c>
      <c r="K1909" s="0" t="str">
        <f aca="false">IF(AND(A1909=0,B1909=0,C1909=0,D1909=0,E1909=0),"",1-ABS(SIGN(A1909-3)))</f>
        <v/>
      </c>
      <c r="L1909" s="0" t="str">
        <f aca="false">IF(AND(B1909=0,C1909=0,D1909=0,E1909=0,A1909=0),"",1-ABS(SIGN(B1909-3)))</f>
        <v/>
      </c>
      <c r="M1909" s="0" t="str">
        <f aca="false">IF(AND(C1909=0,D1909=0,E1909=0,A1909=0,B1909=0),"",1-ABS(SIGN(C1909-3)))</f>
        <v/>
      </c>
      <c r="N1909" s="0" t="str">
        <f aca="false">IF(AND(D1909=0,E1909=0,A1909=0,B1909=0,C1909=0),"",1-ABS(SIGN(D1909-3)))</f>
        <v/>
      </c>
      <c r="O1909" s="0" t="str">
        <f aca="false">IF(AND(E1909=0,A1909=0,B1909=0,C1909=0,D1909=0),"",1-ABS(SIGN(E1909-3)))</f>
        <v/>
      </c>
      <c r="P1909" s="0" t="str">
        <f aca="false">IF(AND(A1909=0,B1909=0,C1909=0,D1909=0,E1909=0),"",SIGN(A1909-1)+SIGN(B1909-1)+SIGN(C1909-1)+SIGN(D1909-1)+SIGN(E1909-1)-1)</f>
        <v/>
      </c>
      <c r="Q1909" s="0" t="str">
        <f aca="false">IF(AND(A1909=0,B1909=0,C1909=0,D1909=0,E1909=0),"",SUM(F1909:J1909)-SIGN(SUM(F1909:J1909)))</f>
        <v/>
      </c>
      <c r="R1909" s="0" t="str">
        <f aca="false">IF(AND(A1909=0,B1909=0,C1909=0,D1909=0,E1909=0),"",Q1909*Q1909)</f>
        <v/>
      </c>
      <c r="S1909" s="0" t="str">
        <f aca="false">IF(AND(A1909=0,B1909=0,C1909=0,D1909=0,E1909=0),"",SUM(K1909:O1909)-SIGN(SUM(K1909:O1909)))</f>
        <v/>
      </c>
      <c r="T1909" s="0" t="str">
        <f aca="false">IF(AND(A1909=0,B1909=0,C1909=0,D1909=0,E1909=0),"",S1909*S1909)</f>
        <v/>
      </c>
      <c r="U1909" s="0" t="str">
        <f aca="false">IF(AND(A1909=0,B1909=0,C1909=0,D1909=0,E1909=0),"",1-(0.146016*F1909+0.557685*K1909+0.1753425*G1909+0.4711896*L1909+0.1397295*H1909+0.3742594*M1909+0.1728907*I1909+0.5371011*N1909+0.156223*J1909+0.4501876*O1909+-0.1395949*P1909+0.0106868*R1909+-0.1215579*S1909+-0.0147963*T1909))</f>
        <v/>
      </c>
      <c r="V1909" s="1" t="str">
        <f aca="false">IF(AND(A1909=0,B1909=0,C1909=0,D1909=0,E1909=0),"",IF(SIGN(A1909-1)+SIGN(B1909-1)+SIGN(C1909-1)+SIGN(D1909-1)+SIGN(E1909-1)=0,1,U1909))</f>
        <v/>
      </c>
      <c r="W1909" s="2" t="str">
        <f aca="false">IF(AND(A1909=0,B1909=0,C1909=0,D1909=0,E1909=0),"",IF(OR(A1909=0,A1909&gt;3,A1909&lt;1,B1909=0,B1909&gt;3,B1909&lt;1,C1909=0,C1909&gt;3,C1909&lt;1,D1909=0,D1909&gt;3,D1909&lt;1,E1909=0,E1909&gt;3,E1909&lt;1),"",V1909))</f>
        <v/>
      </c>
    </row>
    <row r="1910" customFormat="false" ht="12.75" hidden="false" customHeight="false" outlineLevel="0" collapsed="false">
      <c r="F1910" s="0" t="str">
        <f aca="false">IF(AND(A1910=0,B1910=0,C1910=0,D1910=0,E1910=0),"",1-ABS(SIGN(A1910-2)))</f>
        <v/>
      </c>
      <c r="G1910" s="0" t="str">
        <f aca="false">IF(AND(B1910=0,C1910=0,D1910=0,E1910=0,A1910=0),"",1-ABS(SIGN(B1910-2)))</f>
        <v/>
      </c>
      <c r="H1910" s="0" t="str">
        <f aca="false">IF(AND(C1910=0,D1910=0,E1910=0,A1910=0,B1910=0),"",1-ABS(SIGN(C1910-2)))</f>
        <v/>
      </c>
      <c r="I1910" s="0" t="str">
        <f aca="false">IF(AND(D1910=0,E1910=0,A1910=0,B1910=0,C1910=0),"",1-ABS(SIGN(D1910-2)))</f>
        <v/>
      </c>
      <c r="J1910" s="0" t="str">
        <f aca="false">IF(AND(E1910=0,A1910=0,B1910=0,C1910=0,D1910=0),"",1-ABS(SIGN(E1910-2)))</f>
        <v/>
      </c>
      <c r="K1910" s="0" t="str">
        <f aca="false">IF(AND(A1910=0,B1910=0,C1910=0,D1910=0,E1910=0),"",1-ABS(SIGN(A1910-3)))</f>
        <v/>
      </c>
      <c r="L1910" s="0" t="str">
        <f aca="false">IF(AND(B1910=0,C1910=0,D1910=0,E1910=0,A1910=0),"",1-ABS(SIGN(B1910-3)))</f>
        <v/>
      </c>
      <c r="M1910" s="0" t="str">
        <f aca="false">IF(AND(C1910=0,D1910=0,E1910=0,A1910=0,B1910=0),"",1-ABS(SIGN(C1910-3)))</f>
        <v/>
      </c>
      <c r="N1910" s="0" t="str">
        <f aca="false">IF(AND(D1910=0,E1910=0,A1910=0,B1910=0,C1910=0),"",1-ABS(SIGN(D1910-3)))</f>
        <v/>
      </c>
      <c r="O1910" s="0" t="str">
        <f aca="false">IF(AND(E1910=0,A1910=0,B1910=0,C1910=0,D1910=0),"",1-ABS(SIGN(E1910-3)))</f>
        <v/>
      </c>
      <c r="P1910" s="0" t="str">
        <f aca="false">IF(AND(A1910=0,B1910=0,C1910=0,D1910=0,E1910=0),"",SIGN(A1910-1)+SIGN(B1910-1)+SIGN(C1910-1)+SIGN(D1910-1)+SIGN(E1910-1)-1)</f>
        <v/>
      </c>
      <c r="Q1910" s="0" t="str">
        <f aca="false">IF(AND(A1910=0,B1910=0,C1910=0,D1910=0,E1910=0),"",SUM(F1910:J1910)-SIGN(SUM(F1910:J1910)))</f>
        <v/>
      </c>
      <c r="R1910" s="0" t="str">
        <f aca="false">IF(AND(A1910=0,B1910=0,C1910=0,D1910=0,E1910=0),"",Q1910*Q1910)</f>
        <v/>
      </c>
      <c r="S1910" s="0" t="str">
        <f aca="false">IF(AND(A1910=0,B1910=0,C1910=0,D1910=0,E1910=0),"",SUM(K1910:O1910)-SIGN(SUM(K1910:O1910)))</f>
        <v/>
      </c>
      <c r="T1910" s="0" t="str">
        <f aca="false">IF(AND(A1910=0,B1910=0,C1910=0,D1910=0,E1910=0),"",S1910*S1910)</f>
        <v/>
      </c>
      <c r="U1910" s="0" t="str">
        <f aca="false">IF(AND(A1910=0,B1910=0,C1910=0,D1910=0,E1910=0),"",1-(0.146016*F1910+0.557685*K1910+0.1753425*G1910+0.4711896*L1910+0.1397295*H1910+0.3742594*M1910+0.1728907*I1910+0.5371011*N1910+0.156223*J1910+0.4501876*O1910+-0.1395949*P1910+0.0106868*R1910+-0.1215579*S1910+-0.0147963*T1910))</f>
        <v/>
      </c>
      <c r="V1910" s="1" t="str">
        <f aca="false">IF(AND(A1910=0,B1910=0,C1910=0,D1910=0,E1910=0),"",IF(SIGN(A1910-1)+SIGN(B1910-1)+SIGN(C1910-1)+SIGN(D1910-1)+SIGN(E1910-1)=0,1,U1910))</f>
        <v/>
      </c>
      <c r="W1910" s="2" t="str">
        <f aca="false">IF(AND(A1910=0,B1910=0,C1910=0,D1910=0,E1910=0),"",IF(OR(A1910=0,A1910&gt;3,A1910&lt;1,B1910=0,B1910&gt;3,B1910&lt;1,C1910=0,C1910&gt;3,C1910&lt;1,D1910=0,D1910&gt;3,D1910&lt;1,E1910=0,E1910&gt;3,E1910&lt;1),"",V1910))</f>
        <v/>
      </c>
    </row>
    <row r="1911" customFormat="false" ht="12.75" hidden="false" customHeight="false" outlineLevel="0" collapsed="false">
      <c r="F1911" s="0" t="str">
        <f aca="false">IF(AND(A1911=0,B1911=0,C1911=0,D1911=0,E1911=0),"",1-ABS(SIGN(A1911-2)))</f>
        <v/>
      </c>
      <c r="G1911" s="0" t="str">
        <f aca="false">IF(AND(B1911=0,C1911=0,D1911=0,E1911=0,A1911=0),"",1-ABS(SIGN(B1911-2)))</f>
        <v/>
      </c>
      <c r="H1911" s="0" t="str">
        <f aca="false">IF(AND(C1911=0,D1911=0,E1911=0,A1911=0,B1911=0),"",1-ABS(SIGN(C1911-2)))</f>
        <v/>
      </c>
      <c r="I1911" s="0" t="str">
        <f aca="false">IF(AND(D1911=0,E1911=0,A1911=0,B1911=0,C1911=0),"",1-ABS(SIGN(D1911-2)))</f>
        <v/>
      </c>
      <c r="J1911" s="0" t="str">
        <f aca="false">IF(AND(E1911=0,A1911=0,B1911=0,C1911=0,D1911=0),"",1-ABS(SIGN(E1911-2)))</f>
        <v/>
      </c>
      <c r="K1911" s="0" t="str">
        <f aca="false">IF(AND(A1911=0,B1911=0,C1911=0,D1911=0,E1911=0),"",1-ABS(SIGN(A1911-3)))</f>
        <v/>
      </c>
      <c r="L1911" s="0" t="str">
        <f aca="false">IF(AND(B1911=0,C1911=0,D1911=0,E1911=0,A1911=0),"",1-ABS(SIGN(B1911-3)))</f>
        <v/>
      </c>
      <c r="M1911" s="0" t="str">
        <f aca="false">IF(AND(C1911=0,D1911=0,E1911=0,A1911=0,B1911=0),"",1-ABS(SIGN(C1911-3)))</f>
        <v/>
      </c>
      <c r="N1911" s="0" t="str">
        <f aca="false">IF(AND(D1911=0,E1911=0,A1911=0,B1911=0,C1911=0),"",1-ABS(SIGN(D1911-3)))</f>
        <v/>
      </c>
      <c r="O1911" s="0" t="str">
        <f aca="false">IF(AND(E1911=0,A1911=0,B1911=0,C1911=0,D1911=0),"",1-ABS(SIGN(E1911-3)))</f>
        <v/>
      </c>
      <c r="P1911" s="0" t="str">
        <f aca="false">IF(AND(A1911=0,B1911=0,C1911=0,D1911=0,E1911=0),"",SIGN(A1911-1)+SIGN(B1911-1)+SIGN(C1911-1)+SIGN(D1911-1)+SIGN(E1911-1)-1)</f>
        <v/>
      </c>
      <c r="Q1911" s="0" t="str">
        <f aca="false">IF(AND(A1911=0,B1911=0,C1911=0,D1911=0,E1911=0),"",SUM(F1911:J1911)-SIGN(SUM(F1911:J1911)))</f>
        <v/>
      </c>
      <c r="R1911" s="0" t="str">
        <f aca="false">IF(AND(A1911=0,B1911=0,C1911=0,D1911=0,E1911=0),"",Q1911*Q1911)</f>
        <v/>
      </c>
      <c r="S1911" s="0" t="str">
        <f aca="false">IF(AND(A1911=0,B1911=0,C1911=0,D1911=0,E1911=0),"",SUM(K1911:O1911)-SIGN(SUM(K1911:O1911)))</f>
        <v/>
      </c>
      <c r="T1911" s="0" t="str">
        <f aca="false">IF(AND(A1911=0,B1911=0,C1911=0,D1911=0,E1911=0),"",S1911*S1911)</f>
        <v/>
      </c>
      <c r="U1911" s="0" t="str">
        <f aca="false">IF(AND(A1911=0,B1911=0,C1911=0,D1911=0,E1911=0),"",1-(0.146016*F1911+0.557685*K1911+0.1753425*G1911+0.4711896*L1911+0.1397295*H1911+0.3742594*M1911+0.1728907*I1911+0.5371011*N1911+0.156223*J1911+0.4501876*O1911+-0.1395949*P1911+0.0106868*R1911+-0.1215579*S1911+-0.0147963*T1911))</f>
        <v/>
      </c>
      <c r="V1911" s="1" t="str">
        <f aca="false">IF(AND(A1911=0,B1911=0,C1911=0,D1911=0,E1911=0),"",IF(SIGN(A1911-1)+SIGN(B1911-1)+SIGN(C1911-1)+SIGN(D1911-1)+SIGN(E1911-1)=0,1,U1911))</f>
        <v/>
      </c>
      <c r="W1911" s="2" t="str">
        <f aca="false">IF(AND(A1911=0,B1911=0,C1911=0,D1911=0,E1911=0),"",IF(OR(A1911=0,A1911&gt;3,A1911&lt;1,B1911=0,B1911&gt;3,B1911&lt;1,C1911=0,C1911&gt;3,C1911&lt;1,D1911=0,D1911&gt;3,D1911&lt;1,E1911=0,E1911&gt;3,E1911&lt;1),"",V1911))</f>
        <v/>
      </c>
    </row>
    <row r="1912" customFormat="false" ht="12.75" hidden="false" customHeight="false" outlineLevel="0" collapsed="false">
      <c r="F1912" s="0" t="str">
        <f aca="false">IF(AND(A1912=0,B1912=0,C1912=0,D1912=0,E1912=0),"",1-ABS(SIGN(A1912-2)))</f>
        <v/>
      </c>
      <c r="G1912" s="0" t="str">
        <f aca="false">IF(AND(B1912=0,C1912=0,D1912=0,E1912=0,A1912=0),"",1-ABS(SIGN(B1912-2)))</f>
        <v/>
      </c>
      <c r="H1912" s="0" t="str">
        <f aca="false">IF(AND(C1912=0,D1912=0,E1912=0,A1912=0,B1912=0),"",1-ABS(SIGN(C1912-2)))</f>
        <v/>
      </c>
      <c r="I1912" s="0" t="str">
        <f aca="false">IF(AND(D1912=0,E1912=0,A1912=0,B1912=0,C1912=0),"",1-ABS(SIGN(D1912-2)))</f>
        <v/>
      </c>
      <c r="J1912" s="0" t="str">
        <f aca="false">IF(AND(E1912=0,A1912=0,B1912=0,C1912=0,D1912=0),"",1-ABS(SIGN(E1912-2)))</f>
        <v/>
      </c>
      <c r="K1912" s="0" t="str">
        <f aca="false">IF(AND(A1912=0,B1912=0,C1912=0,D1912=0,E1912=0),"",1-ABS(SIGN(A1912-3)))</f>
        <v/>
      </c>
      <c r="L1912" s="0" t="str">
        <f aca="false">IF(AND(B1912=0,C1912=0,D1912=0,E1912=0,A1912=0),"",1-ABS(SIGN(B1912-3)))</f>
        <v/>
      </c>
      <c r="M1912" s="0" t="str">
        <f aca="false">IF(AND(C1912=0,D1912=0,E1912=0,A1912=0,B1912=0),"",1-ABS(SIGN(C1912-3)))</f>
        <v/>
      </c>
      <c r="N1912" s="0" t="str">
        <f aca="false">IF(AND(D1912=0,E1912=0,A1912=0,B1912=0,C1912=0),"",1-ABS(SIGN(D1912-3)))</f>
        <v/>
      </c>
      <c r="O1912" s="0" t="str">
        <f aca="false">IF(AND(E1912=0,A1912=0,B1912=0,C1912=0,D1912=0),"",1-ABS(SIGN(E1912-3)))</f>
        <v/>
      </c>
      <c r="P1912" s="0" t="str">
        <f aca="false">IF(AND(A1912=0,B1912=0,C1912=0,D1912=0,E1912=0),"",SIGN(A1912-1)+SIGN(B1912-1)+SIGN(C1912-1)+SIGN(D1912-1)+SIGN(E1912-1)-1)</f>
        <v/>
      </c>
      <c r="Q1912" s="0" t="str">
        <f aca="false">IF(AND(A1912=0,B1912=0,C1912=0,D1912=0,E1912=0),"",SUM(F1912:J1912)-SIGN(SUM(F1912:J1912)))</f>
        <v/>
      </c>
      <c r="R1912" s="0" t="str">
        <f aca="false">IF(AND(A1912=0,B1912=0,C1912=0,D1912=0,E1912=0),"",Q1912*Q1912)</f>
        <v/>
      </c>
      <c r="S1912" s="0" t="str">
        <f aca="false">IF(AND(A1912=0,B1912=0,C1912=0,D1912=0,E1912=0),"",SUM(K1912:O1912)-SIGN(SUM(K1912:O1912)))</f>
        <v/>
      </c>
      <c r="T1912" s="0" t="str">
        <f aca="false">IF(AND(A1912=0,B1912=0,C1912=0,D1912=0,E1912=0),"",S1912*S1912)</f>
        <v/>
      </c>
      <c r="U1912" s="0" t="str">
        <f aca="false">IF(AND(A1912=0,B1912=0,C1912=0,D1912=0,E1912=0),"",1-(0.146016*F1912+0.557685*K1912+0.1753425*G1912+0.4711896*L1912+0.1397295*H1912+0.3742594*M1912+0.1728907*I1912+0.5371011*N1912+0.156223*J1912+0.4501876*O1912+-0.1395949*P1912+0.0106868*R1912+-0.1215579*S1912+-0.0147963*T1912))</f>
        <v/>
      </c>
      <c r="V1912" s="1" t="str">
        <f aca="false">IF(AND(A1912=0,B1912=0,C1912=0,D1912=0,E1912=0),"",IF(SIGN(A1912-1)+SIGN(B1912-1)+SIGN(C1912-1)+SIGN(D1912-1)+SIGN(E1912-1)=0,1,U1912))</f>
        <v/>
      </c>
      <c r="W1912" s="2" t="str">
        <f aca="false">IF(AND(A1912=0,B1912=0,C1912=0,D1912=0,E1912=0),"",IF(OR(A1912=0,A1912&gt;3,A1912&lt;1,B1912=0,B1912&gt;3,B1912&lt;1,C1912=0,C1912&gt;3,C1912&lt;1,D1912=0,D1912&gt;3,D1912&lt;1,E1912=0,E1912&gt;3,E1912&lt;1),"",V1912))</f>
        <v/>
      </c>
    </row>
    <row r="1913" customFormat="false" ht="12.75" hidden="false" customHeight="false" outlineLevel="0" collapsed="false">
      <c r="F1913" s="0" t="str">
        <f aca="false">IF(AND(A1913=0,B1913=0,C1913=0,D1913=0,E1913=0),"",1-ABS(SIGN(A1913-2)))</f>
        <v/>
      </c>
      <c r="G1913" s="0" t="str">
        <f aca="false">IF(AND(B1913=0,C1913=0,D1913=0,E1913=0,A1913=0),"",1-ABS(SIGN(B1913-2)))</f>
        <v/>
      </c>
      <c r="H1913" s="0" t="str">
        <f aca="false">IF(AND(C1913=0,D1913=0,E1913=0,A1913=0,B1913=0),"",1-ABS(SIGN(C1913-2)))</f>
        <v/>
      </c>
      <c r="I1913" s="0" t="str">
        <f aca="false">IF(AND(D1913=0,E1913=0,A1913=0,B1913=0,C1913=0),"",1-ABS(SIGN(D1913-2)))</f>
        <v/>
      </c>
      <c r="J1913" s="0" t="str">
        <f aca="false">IF(AND(E1913=0,A1913=0,B1913=0,C1913=0,D1913=0),"",1-ABS(SIGN(E1913-2)))</f>
        <v/>
      </c>
      <c r="K1913" s="0" t="str">
        <f aca="false">IF(AND(A1913=0,B1913=0,C1913=0,D1913=0,E1913=0),"",1-ABS(SIGN(A1913-3)))</f>
        <v/>
      </c>
      <c r="L1913" s="0" t="str">
        <f aca="false">IF(AND(B1913=0,C1913=0,D1913=0,E1913=0,A1913=0),"",1-ABS(SIGN(B1913-3)))</f>
        <v/>
      </c>
      <c r="M1913" s="0" t="str">
        <f aca="false">IF(AND(C1913=0,D1913=0,E1913=0,A1913=0,B1913=0),"",1-ABS(SIGN(C1913-3)))</f>
        <v/>
      </c>
      <c r="N1913" s="0" t="str">
        <f aca="false">IF(AND(D1913=0,E1913=0,A1913=0,B1913=0,C1913=0),"",1-ABS(SIGN(D1913-3)))</f>
        <v/>
      </c>
      <c r="O1913" s="0" t="str">
        <f aca="false">IF(AND(E1913=0,A1913=0,B1913=0,C1913=0,D1913=0),"",1-ABS(SIGN(E1913-3)))</f>
        <v/>
      </c>
      <c r="P1913" s="0" t="str">
        <f aca="false">IF(AND(A1913=0,B1913=0,C1913=0,D1913=0,E1913=0),"",SIGN(A1913-1)+SIGN(B1913-1)+SIGN(C1913-1)+SIGN(D1913-1)+SIGN(E1913-1)-1)</f>
        <v/>
      </c>
      <c r="Q1913" s="0" t="str">
        <f aca="false">IF(AND(A1913=0,B1913=0,C1913=0,D1913=0,E1913=0),"",SUM(F1913:J1913)-SIGN(SUM(F1913:J1913)))</f>
        <v/>
      </c>
      <c r="R1913" s="0" t="str">
        <f aca="false">IF(AND(A1913=0,B1913=0,C1913=0,D1913=0,E1913=0),"",Q1913*Q1913)</f>
        <v/>
      </c>
      <c r="S1913" s="0" t="str">
        <f aca="false">IF(AND(A1913=0,B1913=0,C1913=0,D1913=0,E1913=0),"",SUM(K1913:O1913)-SIGN(SUM(K1913:O1913)))</f>
        <v/>
      </c>
      <c r="T1913" s="0" t="str">
        <f aca="false">IF(AND(A1913=0,B1913=0,C1913=0,D1913=0,E1913=0),"",S1913*S1913)</f>
        <v/>
      </c>
      <c r="U1913" s="0" t="str">
        <f aca="false">IF(AND(A1913=0,B1913=0,C1913=0,D1913=0,E1913=0),"",1-(0.146016*F1913+0.557685*K1913+0.1753425*G1913+0.4711896*L1913+0.1397295*H1913+0.3742594*M1913+0.1728907*I1913+0.5371011*N1913+0.156223*J1913+0.4501876*O1913+-0.1395949*P1913+0.0106868*R1913+-0.1215579*S1913+-0.0147963*T1913))</f>
        <v/>
      </c>
      <c r="V1913" s="1" t="str">
        <f aca="false">IF(AND(A1913=0,B1913=0,C1913=0,D1913=0,E1913=0),"",IF(SIGN(A1913-1)+SIGN(B1913-1)+SIGN(C1913-1)+SIGN(D1913-1)+SIGN(E1913-1)=0,1,U1913))</f>
        <v/>
      </c>
      <c r="W1913" s="2" t="str">
        <f aca="false">IF(AND(A1913=0,B1913=0,C1913=0,D1913=0,E1913=0),"",IF(OR(A1913=0,A1913&gt;3,A1913&lt;1,B1913=0,B1913&gt;3,B1913&lt;1,C1913=0,C1913&gt;3,C1913&lt;1,D1913=0,D1913&gt;3,D1913&lt;1,E1913=0,E1913&gt;3,E1913&lt;1),"",V1913))</f>
        <v/>
      </c>
    </row>
    <row r="1914" customFormat="false" ht="12.75" hidden="false" customHeight="false" outlineLevel="0" collapsed="false">
      <c r="F1914" s="0" t="str">
        <f aca="false">IF(AND(A1914=0,B1914=0,C1914=0,D1914=0,E1914=0),"",1-ABS(SIGN(A1914-2)))</f>
        <v/>
      </c>
      <c r="G1914" s="0" t="str">
        <f aca="false">IF(AND(B1914=0,C1914=0,D1914=0,E1914=0,A1914=0),"",1-ABS(SIGN(B1914-2)))</f>
        <v/>
      </c>
      <c r="H1914" s="0" t="str">
        <f aca="false">IF(AND(C1914=0,D1914=0,E1914=0,A1914=0,B1914=0),"",1-ABS(SIGN(C1914-2)))</f>
        <v/>
      </c>
      <c r="I1914" s="0" t="str">
        <f aca="false">IF(AND(D1914=0,E1914=0,A1914=0,B1914=0,C1914=0),"",1-ABS(SIGN(D1914-2)))</f>
        <v/>
      </c>
      <c r="J1914" s="0" t="str">
        <f aca="false">IF(AND(E1914=0,A1914=0,B1914=0,C1914=0,D1914=0),"",1-ABS(SIGN(E1914-2)))</f>
        <v/>
      </c>
      <c r="K1914" s="0" t="str">
        <f aca="false">IF(AND(A1914=0,B1914=0,C1914=0,D1914=0,E1914=0),"",1-ABS(SIGN(A1914-3)))</f>
        <v/>
      </c>
      <c r="L1914" s="0" t="str">
        <f aca="false">IF(AND(B1914=0,C1914=0,D1914=0,E1914=0,A1914=0),"",1-ABS(SIGN(B1914-3)))</f>
        <v/>
      </c>
      <c r="M1914" s="0" t="str">
        <f aca="false">IF(AND(C1914=0,D1914=0,E1914=0,A1914=0,B1914=0),"",1-ABS(SIGN(C1914-3)))</f>
        <v/>
      </c>
      <c r="N1914" s="0" t="str">
        <f aca="false">IF(AND(D1914=0,E1914=0,A1914=0,B1914=0,C1914=0),"",1-ABS(SIGN(D1914-3)))</f>
        <v/>
      </c>
      <c r="O1914" s="0" t="str">
        <f aca="false">IF(AND(E1914=0,A1914=0,B1914=0,C1914=0,D1914=0),"",1-ABS(SIGN(E1914-3)))</f>
        <v/>
      </c>
      <c r="P1914" s="0" t="str">
        <f aca="false">IF(AND(A1914=0,B1914=0,C1914=0,D1914=0,E1914=0),"",SIGN(A1914-1)+SIGN(B1914-1)+SIGN(C1914-1)+SIGN(D1914-1)+SIGN(E1914-1)-1)</f>
        <v/>
      </c>
      <c r="Q1914" s="0" t="str">
        <f aca="false">IF(AND(A1914=0,B1914=0,C1914=0,D1914=0,E1914=0),"",SUM(F1914:J1914)-SIGN(SUM(F1914:J1914)))</f>
        <v/>
      </c>
      <c r="R1914" s="0" t="str">
        <f aca="false">IF(AND(A1914=0,B1914=0,C1914=0,D1914=0,E1914=0),"",Q1914*Q1914)</f>
        <v/>
      </c>
      <c r="S1914" s="0" t="str">
        <f aca="false">IF(AND(A1914=0,B1914=0,C1914=0,D1914=0,E1914=0),"",SUM(K1914:O1914)-SIGN(SUM(K1914:O1914)))</f>
        <v/>
      </c>
      <c r="T1914" s="0" t="str">
        <f aca="false">IF(AND(A1914=0,B1914=0,C1914=0,D1914=0,E1914=0),"",S1914*S1914)</f>
        <v/>
      </c>
      <c r="U1914" s="0" t="str">
        <f aca="false">IF(AND(A1914=0,B1914=0,C1914=0,D1914=0,E1914=0),"",1-(0.146016*F1914+0.557685*K1914+0.1753425*G1914+0.4711896*L1914+0.1397295*H1914+0.3742594*M1914+0.1728907*I1914+0.5371011*N1914+0.156223*J1914+0.4501876*O1914+-0.1395949*P1914+0.0106868*R1914+-0.1215579*S1914+-0.0147963*T1914))</f>
        <v/>
      </c>
      <c r="V1914" s="1" t="str">
        <f aca="false">IF(AND(A1914=0,B1914=0,C1914=0,D1914=0,E1914=0),"",IF(SIGN(A1914-1)+SIGN(B1914-1)+SIGN(C1914-1)+SIGN(D1914-1)+SIGN(E1914-1)=0,1,U1914))</f>
        <v/>
      </c>
      <c r="W1914" s="2" t="str">
        <f aca="false">IF(AND(A1914=0,B1914=0,C1914=0,D1914=0,E1914=0),"",IF(OR(A1914=0,A1914&gt;3,A1914&lt;1,B1914=0,B1914&gt;3,B1914&lt;1,C1914=0,C1914&gt;3,C1914&lt;1,D1914=0,D1914&gt;3,D1914&lt;1,E1914=0,E1914&gt;3,E1914&lt;1),"",V1914))</f>
        <v/>
      </c>
    </row>
    <row r="1915" customFormat="false" ht="12.75" hidden="false" customHeight="false" outlineLevel="0" collapsed="false">
      <c r="F1915" s="0" t="str">
        <f aca="false">IF(AND(A1915=0,B1915=0,C1915=0,D1915=0,E1915=0),"",1-ABS(SIGN(A1915-2)))</f>
        <v/>
      </c>
      <c r="G1915" s="0" t="str">
        <f aca="false">IF(AND(B1915=0,C1915=0,D1915=0,E1915=0,A1915=0),"",1-ABS(SIGN(B1915-2)))</f>
        <v/>
      </c>
      <c r="H1915" s="0" t="str">
        <f aca="false">IF(AND(C1915=0,D1915=0,E1915=0,A1915=0,B1915=0),"",1-ABS(SIGN(C1915-2)))</f>
        <v/>
      </c>
      <c r="I1915" s="0" t="str">
        <f aca="false">IF(AND(D1915=0,E1915=0,A1915=0,B1915=0,C1915=0),"",1-ABS(SIGN(D1915-2)))</f>
        <v/>
      </c>
      <c r="J1915" s="0" t="str">
        <f aca="false">IF(AND(E1915=0,A1915=0,B1915=0,C1915=0,D1915=0),"",1-ABS(SIGN(E1915-2)))</f>
        <v/>
      </c>
      <c r="K1915" s="0" t="str">
        <f aca="false">IF(AND(A1915=0,B1915=0,C1915=0,D1915=0,E1915=0),"",1-ABS(SIGN(A1915-3)))</f>
        <v/>
      </c>
      <c r="L1915" s="0" t="str">
        <f aca="false">IF(AND(B1915=0,C1915=0,D1915=0,E1915=0,A1915=0),"",1-ABS(SIGN(B1915-3)))</f>
        <v/>
      </c>
      <c r="M1915" s="0" t="str">
        <f aca="false">IF(AND(C1915=0,D1915=0,E1915=0,A1915=0,B1915=0),"",1-ABS(SIGN(C1915-3)))</f>
        <v/>
      </c>
      <c r="N1915" s="0" t="str">
        <f aca="false">IF(AND(D1915=0,E1915=0,A1915=0,B1915=0,C1915=0),"",1-ABS(SIGN(D1915-3)))</f>
        <v/>
      </c>
      <c r="O1915" s="0" t="str">
        <f aca="false">IF(AND(E1915=0,A1915=0,B1915=0,C1915=0,D1915=0),"",1-ABS(SIGN(E1915-3)))</f>
        <v/>
      </c>
      <c r="P1915" s="0" t="str">
        <f aca="false">IF(AND(A1915=0,B1915=0,C1915=0,D1915=0,E1915=0),"",SIGN(A1915-1)+SIGN(B1915-1)+SIGN(C1915-1)+SIGN(D1915-1)+SIGN(E1915-1)-1)</f>
        <v/>
      </c>
      <c r="Q1915" s="0" t="str">
        <f aca="false">IF(AND(A1915=0,B1915=0,C1915=0,D1915=0,E1915=0),"",SUM(F1915:J1915)-SIGN(SUM(F1915:J1915)))</f>
        <v/>
      </c>
      <c r="R1915" s="0" t="str">
        <f aca="false">IF(AND(A1915=0,B1915=0,C1915=0,D1915=0,E1915=0),"",Q1915*Q1915)</f>
        <v/>
      </c>
      <c r="S1915" s="0" t="str">
        <f aca="false">IF(AND(A1915=0,B1915=0,C1915=0,D1915=0,E1915=0),"",SUM(K1915:O1915)-SIGN(SUM(K1915:O1915)))</f>
        <v/>
      </c>
      <c r="T1915" s="0" t="str">
        <f aca="false">IF(AND(A1915=0,B1915=0,C1915=0,D1915=0,E1915=0),"",S1915*S1915)</f>
        <v/>
      </c>
      <c r="U1915" s="0" t="str">
        <f aca="false">IF(AND(A1915=0,B1915=0,C1915=0,D1915=0,E1915=0),"",1-(0.146016*F1915+0.557685*K1915+0.1753425*G1915+0.4711896*L1915+0.1397295*H1915+0.3742594*M1915+0.1728907*I1915+0.5371011*N1915+0.156223*J1915+0.4501876*O1915+-0.1395949*P1915+0.0106868*R1915+-0.1215579*S1915+-0.0147963*T1915))</f>
        <v/>
      </c>
      <c r="V1915" s="1" t="str">
        <f aca="false">IF(AND(A1915=0,B1915=0,C1915=0,D1915=0,E1915=0),"",IF(SIGN(A1915-1)+SIGN(B1915-1)+SIGN(C1915-1)+SIGN(D1915-1)+SIGN(E1915-1)=0,1,U1915))</f>
        <v/>
      </c>
      <c r="W1915" s="2" t="str">
        <f aca="false">IF(AND(A1915=0,B1915=0,C1915=0,D1915=0,E1915=0),"",IF(OR(A1915=0,A1915&gt;3,A1915&lt;1,B1915=0,B1915&gt;3,B1915&lt;1,C1915=0,C1915&gt;3,C1915&lt;1,D1915=0,D1915&gt;3,D1915&lt;1,E1915=0,E1915&gt;3,E1915&lt;1),"",V1915))</f>
        <v/>
      </c>
    </row>
    <row r="1916" customFormat="false" ht="12.75" hidden="false" customHeight="false" outlineLevel="0" collapsed="false">
      <c r="F1916" s="0" t="str">
        <f aca="false">IF(AND(A1916=0,B1916=0,C1916=0,D1916=0,E1916=0),"",1-ABS(SIGN(A1916-2)))</f>
        <v/>
      </c>
      <c r="G1916" s="0" t="str">
        <f aca="false">IF(AND(B1916=0,C1916=0,D1916=0,E1916=0,A1916=0),"",1-ABS(SIGN(B1916-2)))</f>
        <v/>
      </c>
      <c r="H1916" s="0" t="str">
        <f aca="false">IF(AND(C1916=0,D1916=0,E1916=0,A1916=0,B1916=0),"",1-ABS(SIGN(C1916-2)))</f>
        <v/>
      </c>
      <c r="I1916" s="0" t="str">
        <f aca="false">IF(AND(D1916=0,E1916=0,A1916=0,B1916=0,C1916=0),"",1-ABS(SIGN(D1916-2)))</f>
        <v/>
      </c>
      <c r="J1916" s="0" t="str">
        <f aca="false">IF(AND(E1916=0,A1916=0,B1916=0,C1916=0,D1916=0),"",1-ABS(SIGN(E1916-2)))</f>
        <v/>
      </c>
      <c r="K1916" s="0" t="str">
        <f aca="false">IF(AND(A1916=0,B1916=0,C1916=0,D1916=0,E1916=0),"",1-ABS(SIGN(A1916-3)))</f>
        <v/>
      </c>
      <c r="L1916" s="0" t="str">
        <f aca="false">IF(AND(B1916=0,C1916=0,D1916=0,E1916=0,A1916=0),"",1-ABS(SIGN(B1916-3)))</f>
        <v/>
      </c>
      <c r="M1916" s="0" t="str">
        <f aca="false">IF(AND(C1916=0,D1916=0,E1916=0,A1916=0,B1916=0),"",1-ABS(SIGN(C1916-3)))</f>
        <v/>
      </c>
      <c r="N1916" s="0" t="str">
        <f aca="false">IF(AND(D1916=0,E1916=0,A1916=0,B1916=0,C1916=0),"",1-ABS(SIGN(D1916-3)))</f>
        <v/>
      </c>
      <c r="O1916" s="0" t="str">
        <f aca="false">IF(AND(E1916=0,A1916=0,B1916=0,C1916=0,D1916=0),"",1-ABS(SIGN(E1916-3)))</f>
        <v/>
      </c>
      <c r="P1916" s="0" t="str">
        <f aca="false">IF(AND(A1916=0,B1916=0,C1916=0,D1916=0,E1916=0),"",SIGN(A1916-1)+SIGN(B1916-1)+SIGN(C1916-1)+SIGN(D1916-1)+SIGN(E1916-1)-1)</f>
        <v/>
      </c>
      <c r="Q1916" s="0" t="str">
        <f aca="false">IF(AND(A1916=0,B1916=0,C1916=0,D1916=0,E1916=0),"",SUM(F1916:J1916)-SIGN(SUM(F1916:J1916)))</f>
        <v/>
      </c>
      <c r="R1916" s="0" t="str">
        <f aca="false">IF(AND(A1916=0,B1916=0,C1916=0,D1916=0,E1916=0),"",Q1916*Q1916)</f>
        <v/>
      </c>
      <c r="S1916" s="0" t="str">
        <f aca="false">IF(AND(A1916=0,B1916=0,C1916=0,D1916=0,E1916=0),"",SUM(K1916:O1916)-SIGN(SUM(K1916:O1916)))</f>
        <v/>
      </c>
      <c r="T1916" s="0" t="str">
        <f aca="false">IF(AND(A1916=0,B1916=0,C1916=0,D1916=0,E1916=0),"",S1916*S1916)</f>
        <v/>
      </c>
      <c r="U1916" s="0" t="str">
        <f aca="false">IF(AND(A1916=0,B1916=0,C1916=0,D1916=0,E1916=0),"",1-(0.146016*F1916+0.557685*K1916+0.1753425*G1916+0.4711896*L1916+0.1397295*H1916+0.3742594*M1916+0.1728907*I1916+0.5371011*N1916+0.156223*J1916+0.4501876*O1916+-0.1395949*P1916+0.0106868*R1916+-0.1215579*S1916+-0.0147963*T1916))</f>
        <v/>
      </c>
      <c r="V1916" s="1" t="str">
        <f aca="false">IF(AND(A1916=0,B1916=0,C1916=0,D1916=0,E1916=0),"",IF(SIGN(A1916-1)+SIGN(B1916-1)+SIGN(C1916-1)+SIGN(D1916-1)+SIGN(E1916-1)=0,1,U1916))</f>
        <v/>
      </c>
      <c r="W1916" s="2" t="str">
        <f aca="false">IF(AND(A1916=0,B1916=0,C1916=0,D1916=0,E1916=0),"",IF(OR(A1916=0,A1916&gt;3,A1916&lt;1,B1916=0,B1916&gt;3,B1916&lt;1,C1916=0,C1916&gt;3,C1916&lt;1,D1916=0,D1916&gt;3,D1916&lt;1,E1916=0,E1916&gt;3,E1916&lt;1),"",V1916))</f>
        <v/>
      </c>
    </row>
    <row r="1917" customFormat="false" ht="12.75" hidden="false" customHeight="false" outlineLevel="0" collapsed="false">
      <c r="F1917" s="0" t="str">
        <f aca="false">IF(AND(A1917=0,B1917=0,C1917=0,D1917=0,E1917=0),"",1-ABS(SIGN(A1917-2)))</f>
        <v/>
      </c>
      <c r="G1917" s="0" t="str">
        <f aca="false">IF(AND(B1917=0,C1917=0,D1917=0,E1917=0,A1917=0),"",1-ABS(SIGN(B1917-2)))</f>
        <v/>
      </c>
      <c r="H1917" s="0" t="str">
        <f aca="false">IF(AND(C1917=0,D1917=0,E1917=0,A1917=0,B1917=0),"",1-ABS(SIGN(C1917-2)))</f>
        <v/>
      </c>
      <c r="I1917" s="0" t="str">
        <f aca="false">IF(AND(D1917=0,E1917=0,A1917=0,B1917=0,C1917=0),"",1-ABS(SIGN(D1917-2)))</f>
        <v/>
      </c>
      <c r="J1917" s="0" t="str">
        <f aca="false">IF(AND(E1917=0,A1917=0,B1917=0,C1917=0,D1917=0),"",1-ABS(SIGN(E1917-2)))</f>
        <v/>
      </c>
      <c r="K1917" s="0" t="str">
        <f aca="false">IF(AND(A1917=0,B1917=0,C1917=0,D1917=0,E1917=0),"",1-ABS(SIGN(A1917-3)))</f>
        <v/>
      </c>
      <c r="L1917" s="0" t="str">
        <f aca="false">IF(AND(B1917=0,C1917=0,D1917=0,E1917=0,A1917=0),"",1-ABS(SIGN(B1917-3)))</f>
        <v/>
      </c>
      <c r="M1917" s="0" t="str">
        <f aca="false">IF(AND(C1917=0,D1917=0,E1917=0,A1917=0,B1917=0),"",1-ABS(SIGN(C1917-3)))</f>
        <v/>
      </c>
      <c r="N1917" s="0" t="str">
        <f aca="false">IF(AND(D1917=0,E1917=0,A1917=0,B1917=0,C1917=0),"",1-ABS(SIGN(D1917-3)))</f>
        <v/>
      </c>
      <c r="O1917" s="0" t="str">
        <f aca="false">IF(AND(E1917=0,A1917=0,B1917=0,C1917=0,D1917=0),"",1-ABS(SIGN(E1917-3)))</f>
        <v/>
      </c>
      <c r="P1917" s="0" t="str">
        <f aca="false">IF(AND(A1917=0,B1917=0,C1917=0,D1917=0,E1917=0),"",SIGN(A1917-1)+SIGN(B1917-1)+SIGN(C1917-1)+SIGN(D1917-1)+SIGN(E1917-1)-1)</f>
        <v/>
      </c>
      <c r="Q1917" s="0" t="str">
        <f aca="false">IF(AND(A1917=0,B1917=0,C1917=0,D1917=0,E1917=0),"",SUM(F1917:J1917)-SIGN(SUM(F1917:J1917)))</f>
        <v/>
      </c>
      <c r="R1917" s="0" t="str">
        <f aca="false">IF(AND(A1917=0,B1917=0,C1917=0,D1917=0,E1917=0),"",Q1917*Q1917)</f>
        <v/>
      </c>
      <c r="S1917" s="0" t="str">
        <f aca="false">IF(AND(A1917=0,B1917=0,C1917=0,D1917=0,E1917=0),"",SUM(K1917:O1917)-SIGN(SUM(K1917:O1917)))</f>
        <v/>
      </c>
      <c r="T1917" s="0" t="str">
        <f aca="false">IF(AND(A1917=0,B1917=0,C1917=0,D1917=0,E1917=0),"",S1917*S1917)</f>
        <v/>
      </c>
      <c r="U1917" s="0" t="str">
        <f aca="false">IF(AND(A1917=0,B1917=0,C1917=0,D1917=0,E1917=0),"",1-(0.146016*F1917+0.557685*K1917+0.1753425*G1917+0.4711896*L1917+0.1397295*H1917+0.3742594*M1917+0.1728907*I1917+0.5371011*N1917+0.156223*J1917+0.4501876*O1917+-0.1395949*P1917+0.0106868*R1917+-0.1215579*S1917+-0.0147963*T1917))</f>
        <v/>
      </c>
      <c r="V1917" s="1" t="str">
        <f aca="false">IF(AND(A1917=0,B1917=0,C1917=0,D1917=0,E1917=0),"",IF(SIGN(A1917-1)+SIGN(B1917-1)+SIGN(C1917-1)+SIGN(D1917-1)+SIGN(E1917-1)=0,1,U1917))</f>
        <v/>
      </c>
      <c r="W1917" s="2" t="str">
        <f aca="false">IF(AND(A1917=0,B1917=0,C1917=0,D1917=0,E1917=0),"",IF(OR(A1917=0,A1917&gt;3,A1917&lt;1,B1917=0,B1917&gt;3,B1917&lt;1,C1917=0,C1917&gt;3,C1917&lt;1,D1917=0,D1917&gt;3,D1917&lt;1,E1917=0,E1917&gt;3,E1917&lt;1),"",V1917))</f>
        <v/>
      </c>
    </row>
    <row r="1918" customFormat="false" ht="12.75" hidden="false" customHeight="false" outlineLevel="0" collapsed="false">
      <c r="F1918" s="0" t="str">
        <f aca="false">IF(AND(A1918=0,B1918=0,C1918=0,D1918=0,E1918=0),"",1-ABS(SIGN(A1918-2)))</f>
        <v/>
      </c>
      <c r="G1918" s="0" t="str">
        <f aca="false">IF(AND(B1918=0,C1918=0,D1918=0,E1918=0,A1918=0),"",1-ABS(SIGN(B1918-2)))</f>
        <v/>
      </c>
      <c r="H1918" s="0" t="str">
        <f aca="false">IF(AND(C1918=0,D1918=0,E1918=0,A1918=0,B1918=0),"",1-ABS(SIGN(C1918-2)))</f>
        <v/>
      </c>
      <c r="I1918" s="0" t="str">
        <f aca="false">IF(AND(D1918=0,E1918=0,A1918=0,B1918=0,C1918=0),"",1-ABS(SIGN(D1918-2)))</f>
        <v/>
      </c>
      <c r="J1918" s="0" t="str">
        <f aca="false">IF(AND(E1918=0,A1918=0,B1918=0,C1918=0,D1918=0),"",1-ABS(SIGN(E1918-2)))</f>
        <v/>
      </c>
      <c r="K1918" s="0" t="str">
        <f aca="false">IF(AND(A1918=0,B1918=0,C1918=0,D1918=0,E1918=0),"",1-ABS(SIGN(A1918-3)))</f>
        <v/>
      </c>
      <c r="L1918" s="0" t="str">
        <f aca="false">IF(AND(B1918=0,C1918=0,D1918=0,E1918=0,A1918=0),"",1-ABS(SIGN(B1918-3)))</f>
        <v/>
      </c>
      <c r="M1918" s="0" t="str">
        <f aca="false">IF(AND(C1918=0,D1918=0,E1918=0,A1918=0,B1918=0),"",1-ABS(SIGN(C1918-3)))</f>
        <v/>
      </c>
      <c r="N1918" s="0" t="str">
        <f aca="false">IF(AND(D1918=0,E1918=0,A1918=0,B1918=0,C1918=0),"",1-ABS(SIGN(D1918-3)))</f>
        <v/>
      </c>
      <c r="O1918" s="0" t="str">
        <f aca="false">IF(AND(E1918=0,A1918=0,B1918=0,C1918=0,D1918=0),"",1-ABS(SIGN(E1918-3)))</f>
        <v/>
      </c>
      <c r="P1918" s="0" t="str">
        <f aca="false">IF(AND(A1918=0,B1918=0,C1918=0,D1918=0,E1918=0),"",SIGN(A1918-1)+SIGN(B1918-1)+SIGN(C1918-1)+SIGN(D1918-1)+SIGN(E1918-1)-1)</f>
        <v/>
      </c>
      <c r="Q1918" s="0" t="str">
        <f aca="false">IF(AND(A1918=0,B1918=0,C1918=0,D1918=0,E1918=0),"",SUM(F1918:J1918)-SIGN(SUM(F1918:J1918)))</f>
        <v/>
      </c>
      <c r="R1918" s="0" t="str">
        <f aca="false">IF(AND(A1918=0,B1918=0,C1918=0,D1918=0,E1918=0),"",Q1918*Q1918)</f>
        <v/>
      </c>
      <c r="S1918" s="0" t="str">
        <f aca="false">IF(AND(A1918=0,B1918=0,C1918=0,D1918=0,E1918=0),"",SUM(K1918:O1918)-SIGN(SUM(K1918:O1918)))</f>
        <v/>
      </c>
      <c r="T1918" s="0" t="str">
        <f aca="false">IF(AND(A1918=0,B1918=0,C1918=0,D1918=0,E1918=0),"",S1918*S1918)</f>
        <v/>
      </c>
      <c r="U1918" s="0" t="str">
        <f aca="false">IF(AND(A1918=0,B1918=0,C1918=0,D1918=0,E1918=0),"",1-(0.146016*F1918+0.557685*K1918+0.1753425*G1918+0.4711896*L1918+0.1397295*H1918+0.3742594*M1918+0.1728907*I1918+0.5371011*N1918+0.156223*J1918+0.4501876*O1918+-0.1395949*P1918+0.0106868*R1918+-0.1215579*S1918+-0.0147963*T1918))</f>
        <v/>
      </c>
      <c r="V1918" s="1" t="str">
        <f aca="false">IF(AND(A1918=0,B1918=0,C1918=0,D1918=0,E1918=0),"",IF(SIGN(A1918-1)+SIGN(B1918-1)+SIGN(C1918-1)+SIGN(D1918-1)+SIGN(E1918-1)=0,1,U1918))</f>
        <v/>
      </c>
      <c r="W1918" s="2" t="str">
        <f aca="false">IF(AND(A1918=0,B1918=0,C1918=0,D1918=0,E1918=0),"",IF(OR(A1918=0,A1918&gt;3,A1918&lt;1,B1918=0,B1918&gt;3,B1918&lt;1,C1918=0,C1918&gt;3,C1918&lt;1,D1918=0,D1918&gt;3,D1918&lt;1,E1918=0,E1918&gt;3,E1918&lt;1),"",V1918))</f>
        <v/>
      </c>
    </row>
    <row r="1919" customFormat="false" ht="12.75" hidden="false" customHeight="false" outlineLevel="0" collapsed="false">
      <c r="F1919" s="0" t="str">
        <f aca="false">IF(AND(A1919=0,B1919=0,C1919=0,D1919=0,E1919=0),"",1-ABS(SIGN(A1919-2)))</f>
        <v/>
      </c>
      <c r="G1919" s="0" t="str">
        <f aca="false">IF(AND(B1919=0,C1919=0,D1919=0,E1919=0,A1919=0),"",1-ABS(SIGN(B1919-2)))</f>
        <v/>
      </c>
      <c r="H1919" s="0" t="str">
        <f aca="false">IF(AND(C1919=0,D1919=0,E1919=0,A1919=0,B1919=0),"",1-ABS(SIGN(C1919-2)))</f>
        <v/>
      </c>
      <c r="I1919" s="0" t="str">
        <f aca="false">IF(AND(D1919=0,E1919=0,A1919=0,B1919=0,C1919=0),"",1-ABS(SIGN(D1919-2)))</f>
        <v/>
      </c>
      <c r="J1919" s="0" t="str">
        <f aca="false">IF(AND(E1919=0,A1919=0,B1919=0,C1919=0,D1919=0),"",1-ABS(SIGN(E1919-2)))</f>
        <v/>
      </c>
      <c r="K1919" s="0" t="str">
        <f aca="false">IF(AND(A1919=0,B1919=0,C1919=0,D1919=0,E1919=0),"",1-ABS(SIGN(A1919-3)))</f>
        <v/>
      </c>
      <c r="L1919" s="0" t="str">
        <f aca="false">IF(AND(B1919=0,C1919=0,D1919=0,E1919=0,A1919=0),"",1-ABS(SIGN(B1919-3)))</f>
        <v/>
      </c>
      <c r="M1919" s="0" t="str">
        <f aca="false">IF(AND(C1919=0,D1919=0,E1919=0,A1919=0,B1919=0),"",1-ABS(SIGN(C1919-3)))</f>
        <v/>
      </c>
      <c r="N1919" s="0" t="str">
        <f aca="false">IF(AND(D1919=0,E1919=0,A1919=0,B1919=0,C1919=0),"",1-ABS(SIGN(D1919-3)))</f>
        <v/>
      </c>
      <c r="O1919" s="0" t="str">
        <f aca="false">IF(AND(E1919=0,A1919=0,B1919=0,C1919=0,D1919=0),"",1-ABS(SIGN(E1919-3)))</f>
        <v/>
      </c>
      <c r="P1919" s="0" t="str">
        <f aca="false">IF(AND(A1919=0,B1919=0,C1919=0,D1919=0,E1919=0),"",SIGN(A1919-1)+SIGN(B1919-1)+SIGN(C1919-1)+SIGN(D1919-1)+SIGN(E1919-1)-1)</f>
        <v/>
      </c>
      <c r="Q1919" s="0" t="str">
        <f aca="false">IF(AND(A1919=0,B1919=0,C1919=0,D1919=0,E1919=0),"",SUM(F1919:J1919)-SIGN(SUM(F1919:J1919)))</f>
        <v/>
      </c>
      <c r="R1919" s="0" t="str">
        <f aca="false">IF(AND(A1919=0,B1919=0,C1919=0,D1919=0,E1919=0),"",Q1919*Q1919)</f>
        <v/>
      </c>
      <c r="S1919" s="0" t="str">
        <f aca="false">IF(AND(A1919=0,B1919=0,C1919=0,D1919=0,E1919=0),"",SUM(K1919:O1919)-SIGN(SUM(K1919:O1919)))</f>
        <v/>
      </c>
      <c r="T1919" s="0" t="str">
        <f aca="false">IF(AND(A1919=0,B1919=0,C1919=0,D1919=0,E1919=0),"",S1919*S1919)</f>
        <v/>
      </c>
      <c r="U1919" s="0" t="str">
        <f aca="false">IF(AND(A1919=0,B1919=0,C1919=0,D1919=0,E1919=0),"",1-(0.146016*F1919+0.557685*K1919+0.1753425*G1919+0.4711896*L1919+0.1397295*H1919+0.3742594*M1919+0.1728907*I1919+0.5371011*N1919+0.156223*J1919+0.4501876*O1919+-0.1395949*P1919+0.0106868*R1919+-0.1215579*S1919+-0.0147963*T1919))</f>
        <v/>
      </c>
      <c r="V1919" s="1" t="str">
        <f aca="false">IF(AND(A1919=0,B1919=0,C1919=0,D1919=0,E1919=0),"",IF(SIGN(A1919-1)+SIGN(B1919-1)+SIGN(C1919-1)+SIGN(D1919-1)+SIGN(E1919-1)=0,1,U1919))</f>
        <v/>
      </c>
      <c r="W1919" s="2" t="str">
        <f aca="false">IF(AND(A1919=0,B1919=0,C1919=0,D1919=0,E1919=0),"",IF(OR(A1919=0,A1919&gt;3,A1919&lt;1,B1919=0,B1919&gt;3,B1919&lt;1,C1919=0,C1919&gt;3,C1919&lt;1,D1919=0,D1919&gt;3,D1919&lt;1,E1919=0,E1919&gt;3,E1919&lt;1),"",V1919))</f>
        <v/>
      </c>
    </row>
    <row r="1920" customFormat="false" ht="12.75" hidden="false" customHeight="false" outlineLevel="0" collapsed="false">
      <c r="F1920" s="0" t="str">
        <f aca="false">IF(AND(A1920=0,B1920=0,C1920=0,D1920=0,E1920=0),"",1-ABS(SIGN(A1920-2)))</f>
        <v/>
      </c>
      <c r="G1920" s="0" t="str">
        <f aca="false">IF(AND(B1920=0,C1920=0,D1920=0,E1920=0,A1920=0),"",1-ABS(SIGN(B1920-2)))</f>
        <v/>
      </c>
      <c r="H1920" s="0" t="str">
        <f aca="false">IF(AND(C1920=0,D1920=0,E1920=0,A1920=0,B1920=0),"",1-ABS(SIGN(C1920-2)))</f>
        <v/>
      </c>
      <c r="I1920" s="0" t="str">
        <f aca="false">IF(AND(D1920=0,E1920=0,A1920=0,B1920=0,C1920=0),"",1-ABS(SIGN(D1920-2)))</f>
        <v/>
      </c>
      <c r="J1920" s="0" t="str">
        <f aca="false">IF(AND(E1920=0,A1920=0,B1920=0,C1920=0,D1920=0),"",1-ABS(SIGN(E1920-2)))</f>
        <v/>
      </c>
      <c r="K1920" s="0" t="str">
        <f aca="false">IF(AND(A1920=0,B1920=0,C1920=0,D1920=0,E1920=0),"",1-ABS(SIGN(A1920-3)))</f>
        <v/>
      </c>
      <c r="L1920" s="0" t="str">
        <f aca="false">IF(AND(B1920=0,C1920=0,D1920=0,E1920=0,A1920=0),"",1-ABS(SIGN(B1920-3)))</f>
        <v/>
      </c>
      <c r="M1920" s="0" t="str">
        <f aca="false">IF(AND(C1920=0,D1920=0,E1920=0,A1920=0,B1920=0),"",1-ABS(SIGN(C1920-3)))</f>
        <v/>
      </c>
      <c r="N1920" s="0" t="str">
        <f aca="false">IF(AND(D1920=0,E1920=0,A1920=0,B1920=0,C1920=0),"",1-ABS(SIGN(D1920-3)))</f>
        <v/>
      </c>
      <c r="O1920" s="0" t="str">
        <f aca="false">IF(AND(E1920=0,A1920=0,B1920=0,C1920=0,D1920=0),"",1-ABS(SIGN(E1920-3)))</f>
        <v/>
      </c>
      <c r="P1920" s="0" t="str">
        <f aca="false">IF(AND(A1920=0,B1920=0,C1920=0,D1920=0,E1920=0),"",SIGN(A1920-1)+SIGN(B1920-1)+SIGN(C1920-1)+SIGN(D1920-1)+SIGN(E1920-1)-1)</f>
        <v/>
      </c>
      <c r="Q1920" s="0" t="str">
        <f aca="false">IF(AND(A1920=0,B1920=0,C1920=0,D1920=0,E1920=0),"",SUM(F1920:J1920)-SIGN(SUM(F1920:J1920)))</f>
        <v/>
      </c>
      <c r="R1920" s="0" t="str">
        <f aca="false">IF(AND(A1920=0,B1920=0,C1920=0,D1920=0,E1920=0),"",Q1920*Q1920)</f>
        <v/>
      </c>
      <c r="S1920" s="0" t="str">
        <f aca="false">IF(AND(A1920=0,B1920=0,C1920=0,D1920=0,E1920=0),"",SUM(K1920:O1920)-SIGN(SUM(K1920:O1920)))</f>
        <v/>
      </c>
      <c r="T1920" s="0" t="str">
        <f aca="false">IF(AND(A1920=0,B1920=0,C1920=0,D1920=0,E1920=0),"",S1920*S1920)</f>
        <v/>
      </c>
      <c r="U1920" s="0" t="str">
        <f aca="false">IF(AND(A1920=0,B1920=0,C1920=0,D1920=0,E1920=0),"",1-(0.146016*F1920+0.557685*K1920+0.1753425*G1920+0.4711896*L1920+0.1397295*H1920+0.3742594*M1920+0.1728907*I1920+0.5371011*N1920+0.156223*J1920+0.4501876*O1920+-0.1395949*P1920+0.0106868*R1920+-0.1215579*S1920+-0.0147963*T1920))</f>
        <v/>
      </c>
      <c r="V1920" s="1" t="str">
        <f aca="false">IF(AND(A1920=0,B1920=0,C1920=0,D1920=0,E1920=0),"",IF(SIGN(A1920-1)+SIGN(B1920-1)+SIGN(C1920-1)+SIGN(D1920-1)+SIGN(E1920-1)=0,1,U1920))</f>
        <v/>
      </c>
      <c r="W1920" s="2" t="str">
        <f aca="false">IF(AND(A1920=0,B1920=0,C1920=0,D1920=0,E1920=0),"",IF(OR(A1920=0,A1920&gt;3,A1920&lt;1,B1920=0,B1920&gt;3,B1920&lt;1,C1920=0,C1920&gt;3,C1920&lt;1,D1920=0,D1920&gt;3,D1920&lt;1,E1920=0,E1920&gt;3,E1920&lt;1),"",V1920))</f>
        <v/>
      </c>
    </row>
    <row r="1921" customFormat="false" ht="12.75" hidden="false" customHeight="false" outlineLevel="0" collapsed="false">
      <c r="F1921" s="0" t="str">
        <f aca="false">IF(AND(A1921=0,B1921=0,C1921=0,D1921=0,E1921=0),"",1-ABS(SIGN(A1921-2)))</f>
        <v/>
      </c>
      <c r="G1921" s="0" t="str">
        <f aca="false">IF(AND(B1921=0,C1921=0,D1921=0,E1921=0,A1921=0),"",1-ABS(SIGN(B1921-2)))</f>
        <v/>
      </c>
      <c r="H1921" s="0" t="str">
        <f aca="false">IF(AND(C1921=0,D1921=0,E1921=0,A1921=0,B1921=0),"",1-ABS(SIGN(C1921-2)))</f>
        <v/>
      </c>
      <c r="I1921" s="0" t="str">
        <f aca="false">IF(AND(D1921=0,E1921=0,A1921=0,B1921=0,C1921=0),"",1-ABS(SIGN(D1921-2)))</f>
        <v/>
      </c>
      <c r="J1921" s="0" t="str">
        <f aca="false">IF(AND(E1921=0,A1921=0,B1921=0,C1921=0,D1921=0),"",1-ABS(SIGN(E1921-2)))</f>
        <v/>
      </c>
      <c r="K1921" s="0" t="str">
        <f aca="false">IF(AND(A1921=0,B1921=0,C1921=0,D1921=0,E1921=0),"",1-ABS(SIGN(A1921-3)))</f>
        <v/>
      </c>
      <c r="L1921" s="0" t="str">
        <f aca="false">IF(AND(B1921=0,C1921=0,D1921=0,E1921=0,A1921=0),"",1-ABS(SIGN(B1921-3)))</f>
        <v/>
      </c>
      <c r="M1921" s="0" t="str">
        <f aca="false">IF(AND(C1921=0,D1921=0,E1921=0,A1921=0,B1921=0),"",1-ABS(SIGN(C1921-3)))</f>
        <v/>
      </c>
      <c r="N1921" s="0" t="str">
        <f aca="false">IF(AND(D1921=0,E1921=0,A1921=0,B1921=0,C1921=0),"",1-ABS(SIGN(D1921-3)))</f>
        <v/>
      </c>
      <c r="O1921" s="0" t="str">
        <f aca="false">IF(AND(E1921=0,A1921=0,B1921=0,C1921=0,D1921=0),"",1-ABS(SIGN(E1921-3)))</f>
        <v/>
      </c>
      <c r="P1921" s="0" t="str">
        <f aca="false">IF(AND(A1921=0,B1921=0,C1921=0,D1921=0,E1921=0),"",SIGN(A1921-1)+SIGN(B1921-1)+SIGN(C1921-1)+SIGN(D1921-1)+SIGN(E1921-1)-1)</f>
        <v/>
      </c>
      <c r="Q1921" s="0" t="str">
        <f aca="false">IF(AND(A1921=0,B1921=0,C1921=0,D1921=0,E1921=0),"",SUM(F1921:J1921)-SIGN(SUM(F1921:J1921)))</f>
        <v/>
      </c>
      <c r="R1921" s="0" t="str">
        <f aca="false">IF(AND(A1921=0,B1921=0,C1921=0,D1921=0,E1921=0),"",Q1921*Q1921)</f>
        <v/>
      </c>
      <c r="S1921" s="0" t="str">
        <f aca="false">IF(AND(A1921=0,B1921=0,C1921=0,D1921=0,E1921=0),"",SUM(K1921:O1921)-SIGN(SUM(K1921:O1921)))</f>
        <v/>
      </c>
      <c r="T1921" s="0" t="str">
        <f aca="false">IF(AND(A1921=0,B1921=0,C1921=0,D1921=0,E1921=0),"",S1921*S1921)</f>
        <v/>
      </c>
      <c r="U1921" s="0" t="str">
        <f aca="false">IF(AND(A1921=0,B1921=0,C1921=0,D1921=0,E1921=0),"",1-(0.146016*F1921+0.557685*K1921+0.1753425*G1921+0.4711896*L1921+0.1397295*H1921+0.3742594*M1921+0.1728907*I1921+0.5371011*N1921+0.156223*J1921+0.4501876*O1921+-0.1395949*P1921+0.0106868*R1921+-0.1215579*S1921+-0.0147963*T1921))</f>
        <v/>
      </c>
      <c r="V1921" s="1" t="str">
        <f aca="false">IF(AND(A1921=0,B1921=0,C1921=0,D1921=0,E1921=0),"",IF(SIGN(A1921-1)+SIGN(B1921-1)+SIGN(C1921-1)+SIGN(D1921-1)+SIGN(E1921-1)=0,1,U1921))</f>
        <v/>
      </c>
      <c r="W1921" s="2" t="str">
        <f aca="false">IF(AND(A1921=0,B1921=0,C1921=0,D1921=0,E1921=0),"",IF(OR(A1921=0,A1921&gt;3,A1921&lt;1,B1921=0,B1921&gt;3,B1921&lt;1,C1921=0,C1921&gt;3,C1921&lt;1,D1921=0,D1921&gt;3,D1921&lt;1,E1921=0,E1921&gt;3,E1921&lt;1),"",V1921))</f>
        <v/>
      </c>
    </row>
    <row r="1922" customFormat="false" ht="12.75" hidden="false" customHeight="false" outlineLevel="0" collapsed="false">
      <c r="F1922" s="0" t="str">
        <f aca="false">IF(AND(A1922=0,B1922=0,C1922=0,D1922=0,E1922=0),"",1-ABS(SIGN(A1922-2)))</f>
        <v/>
      </c>
      <c r="G1922" s="0" t="str">
        <f aca="false">IF(AND(B1922=0,C1922=0,D1922=0,E1922=0,A1922=0),"",1-ABS(SIGN(B1922-2)))</f>
        <v/>
      </c>
      <c r="H1922" s="0" t="str">
        <f aca="false">IF(AND(C1922=0,D1922=0,E1922=0,A1922=0,B1922=0),"",1-ABS(SIGN(C1922-2)))</f>
        <v/>
      </c>
      <c r="I1922" s="0" t="str">
        <f aca="false">IF(AND(D1922=0,E1922=0,A1922=0,B1922=0,C1922=0),"",1-ABS(SIGN(D1922-2)))</f>
        <v/>
      </c>
      <c r="J1922" s="0" t="str">
        <f aca="false">IF(AND(E1922=0,A1922=0,B1922=0,C1922=0,D1922=0),"",1-ABS(SIGN(E1922-2)))</f>
        <v/>
      </c>
      <c r="K1922" s="0" t="str">
        <f aca="false">IF(AND(A1922=0,B1922=0,C1922=0,D1922=0,E1922=0),"",1-ABS(SIGN(A1922-3)))</f>
        <v/>
      </c>
      <c r="L1922" s="0" t="str">
        <f aca="false">IF(AND(B1922=0,C1922=0,D1922=0,E1922=0,A1922=0),"",1-ABS(SIGN(B1922-3)))</f>
        <v/>
      </c>
      <c r="M1922" s="0" t="str">
        <f aca="false">IF(AND(C1922=0,D1922=0,E1922=0,A1922=0,B1922=0),"",1-ABS(SIGN(C1922-3)))</f>
        <v/>
      </c>
      <c r="N1922" s="0" t="str">
        <f aca="false">IF(AND(D1922=0,E1922=0,A1922=0,B1922=0,C1922=0),"",1-ABS(SIGN(D1922-3)))</f>
        <v/>
      </c>
      <c r="O1922" s="0" t="str">
        <f aca="false">IF(AND(E1922=0,A1922=0,B1922=0,C1922=0,D1922=0),"",1-ABS(SIGN(E1922-3)))</f>
        <v/>
      </c>
      <c r="P1922" s="0" t="str">
        <f aca="false">IF(AND(A1922=0,B1922=0,C1922=0,D1922=0,E1922=0),"",SIGN(A1922-1)+SIGN(B1922-1)+SIGN(C1922-1)+SIGN(D1922-1)+SIGN(E1922-1)-1)</f>
        <v/>
      </c>
      <c r="Q1922" s="0" t="str">
        <f aca="false">IF(AND(A1922=0,B1922=0,C1922=0,D1922=0,E1922=0),"",SUM(F1922:J1922)-SIGN(SUM(F1922:J1922)))</f>
        <v/>
      </c>
      <c r="R1922" s="0" t="str">
        <f aca="false">IF(AND(A1922=0,B1922=0,C1922=0,D1922=0,E1922=0),"",Q1922*Q1922)</f>
        <v/>
      </c>
      <c r="S1922" s="0" t="str">
        <f aca="false">IF(AND(A1922=0,B1922=0,C1922=0,D1922=0,E1922=0),"",SUM(K1922:O1922)-SIGN(SUM(K1922:O1922)))</f>
        <v/>
      </c>
      <c r="T1922" s="0" t="str">
        <f aca="false">IF(AND(A1922=0,B1922=0,C1922=0,D1922=0,E1922=0),"",S1922*S1922)</f>
        <v/>
      </c>
      <c r="U1922" s="0" t="str">
        <f aca="false">IF(AND(A1922=0,B1922=0,C1922=0,D1922=0,E1922=0),"",1-(0.146016*F1922+0.557685*K1922+0.1753425*G1922+0.4711896*L1922+0.1397295*H1922+0.3742594*M1922+0.1728907*I1922+0.5371011*N1922+0.156223*J1922+0.4501876*O1922+-0.1395949*P1922+0.0106868*R1922+-0.1215579*S1922+-0.0147963*T1922))</f>
        <v/>
      </c>
      <c r="V1922" s="1" t="str">
        <f aca="false">IF(AND(A1922=0,B1922=0,C1922=0,D1922=0,E1922=0),"",IF(SIGN(A1922-1)+SIGN(B1922-1)+SIGN(C1922-1)+SIGN(D1922-1)+SIGN(E1922-1)=0,1,U1922))</f>
        <v/>
      </c>
      <c r="W1922" s="2" t="str">
        <f aca="false">IF(AND(A1922=0,B1922=0,C1922=0,D1922=0,E1922=0),"",IF(OR(A1922=0,A1922&gt;3,A1922&lt;1,B1922=0,B1922&gt;3,B1922&lt;1,C1922=0,C1922&gt;3,C1922&lt;1,D1922=0,D1922&gt;3,D1922&lt;1,E1922=0,E1922&gt;3,E1922&lt;1),"",V1922))</f>
        <v/>
      </c>
    </row>
    <row r="1923" customFormat="false" ht="12.75" hidden="false" customHeight="false" outlineLevel="0" collapsed="false">
      <c r="F1923" s="0" t="str">
        <f aca="false">IF(AND(A1923=0,B1923=0,C1923=0,D1923=0,E1923=0),"",1-ABS(SIGN(A1923-2)))</f>
        <v/>
      </c>
      <c r="G1923" s="0" t="str">
        <f aca="false">IF(AND(B1923=0,C1923=0,D1923=0,E1923=0,A1923=0),"",1-ABS(SIGN(B1923-2)))</f>
        <v/>
      </c>
      <c r="H1923" s="0" t="str">
        <f aca="false">IF(AND(C1923=0,D1923=0,E1923=0,A1923=0,B1923=0),"",1-ABS(SIGN(C1923-2)))</f>
        <v/>
      </c>
      <c r="I1923" s="0" t="str">
        <f aca="false">IF(AND(D1923=0,E1923=0,A1923=0,B1923=0,C1923=0),"",1-ABS(SIGN(D1923-2)))</f>
        <v/>
      </c>
      <c r="J1923" s="0" t="str">
        <f aca="false">IF(AND(E1923=0,A1923=0,B1923=0,C1923=0,D1923=0),"",1-ABS(SIGN(E1923-2)))</f>
        <v/>
      </c>
      <c r="K1923" s="0" t="str">
        <f aca="false">IF(AND(A1923=0,B1923=0,C1923=0,D1923=0,E1923=0),"",1-ABS(SIGN(A1923-3)))</f>
        <v/>
      </c>
      <c r="L1923" s="0" t="str">
        <f aca="false">IF(AND(B1923=0,C1923=0,D1923=0,E1923=0,A1923=0),"",1-ABS(SIGN(B1923-3)))</f>
        <v/>
      </c>
      <c r="M1923" s="0" t="str">
        <f aca="false">IF(AND(C1923=0,D1923=0,E1923=0,A1923=0,B1923=0),"",1-ABS(SIGN(C1923-3)))</f>
        <v/>
      </c>
      <c r="N1923" s="0" t="str">
        <f aca="false">IF(AND(D1923=0,E1923=0,A1923=0,B1923=0,C1923=0),"",1-ABS(SIGN(D1923-3)))</f>
        <v/>
      </c>
      <c r="O1923" s="0" t="str">
        <f aca="false">IF(AND(E1923=0,A1923=0,B1923=0,C1923=0,D1923=0),"",1-ABS(SIGN(E1923-3)))</f>
        <v/>
      </c>
      <c r="P1923" s="0" t="str">
        <f aca="false">IF(AND(A1923=0,B1923=0,C1923=0,D1923=0,E1923=0),"",SIGN(A1923-1)+SIGN(B1923-1)+SIGN(C1923-1)+SIGN(D1923-1)+SIGN(E1923-1)-1)</f>
        <v/>
      </c>
      <c r="Q1923" s="0" t="str">
        <f aca="false">IF(AND(A1923=0,B1923=0,C1923=0,D1923=0,E1923=0),"",SUM(F1923:J1923)-SIGN(SUM(F1923:J1923)))</f>
        <v/>
      </c>
      <c r="R1923" s="0" t="str">
        <f aca="false">IF(AND(A1923=0,B1923=0,C1923=0,D1923=0,E1923=0),"",Q1923*Q1923)</f>
        <v/>
      </c>
      <c r="S1923" s="0" t="str">
        <f aca="false">IF(AND(A1923=0,B1923=0,C1923=0,D1923=0,E1923=0),"",SUM(K1923:O1923)-SIGN(SUM(K1923:O1923)))</f>
        <v/>
      </c>
      <c r="T1923" s="0" t="str">
        <f aca="false">IF(AND(A1923=0,B1923=0,C1923=0,D1923=0,E1923=0),"",S1923*S1923)</f>
        <v/>
      </c>
      <c r="U1923" s="0" t="str">
        <f aca="false">IF(AND(A1923=0,B1923=0,C1923=0,D1923=0,E1923=0),"",1-(0.146016*F1923+0.557685*K1923+0.1753425*G1923+0.4711896*L1923+0.1397295*H1923+0.3742594*M1923+0.1728907*I1923+0.5371011*N1923+0.156223*J1923+0.4501876*O1923+-0.1395949*P1923+0.0106868*R1923+-0.1215579*S1923+-0.0147963*T1923))</f>
        <v/>
      </c>
      <c r="V1923" s="1" t="str">
        <f aca="false">IF(AND(A1923=0,B1923=0,C1923=0,D1923=0,E1923=0),"",IF(SIGN(A1923-1)+SIGN(B1923-1)+SIGN(C1923-1)+SIGN(D1923-1)+SIGN(E1923-1)=0,1,U1923))</f>
        <v/>
      </c>
      <c r="W1923" s="2" t="str">
        <f aca="false">IF(AND(A1923=0,B1923=0,C1923=0,D1923=0,E1923=0),"",IF(OR(A1923=0,A1923&gt;3,A1923&lt;1,B1923=0,B1923&gt;3,B1923&lt;1,C1923=0,C1923&gt;3,C1923&lt;1,D1923=0,D1923&gt;3,D1923&lt;1,E1923=0,E1923&gt;3,E1923&lt;1),"",V1923))</f>
        <v/>
      </c>
    </row>
    <row r="1924" customFormat="false" ht="12.75" hidden="false" customHeight="false" outlineLevel="0" collapsed="false">
      <c r="F1924" s="0" t="str">
        <f aca="false">IF(AND(A1924=0,B1924=0,C1924=0,D1924=0,E1924=0),"",1-ABS(SIGN(A1924-2)))</f>
        <v/>
      </c>
      <c r="G1924" s="0" t="str">
        <f aca="false">IF(AND(B1924=0,C1924=0,D1924=0,E1924=0,A1924=0),"",1-ABS(SIGN(B1924-2)))</f>
        <v/>
      </c>
      <c r="H1924" s="0" t="str">
        <f aca="false">IF(AND(C1924=0,D1924=0,E1924=0,A1924=0,B1924=0),"",1-ABS(SIGN(C1924-2)))</f>
        <v/>
      </c>
      <c r="I1924" s="0" t="str">
        <f aca="false">IF(AND(D1924=0,E1924=0,A1924=0,B1924=0,C1924=0),"",1-ABS(SIGN(D1924-2)))</f>
        <v/>
      </c>
      <c r="J1924" s="0" t="str">
        <f aca="false">IF(AND(E1924=0,A1924=0,B1924=0,C1924=0,D1924=0),"",1-ABS(SIGN(E1924-2)))</f>
        <v/>
      </c>
      <c r="K1924" s="0" t="str">
        <f aca="false">IF(AND(A1924=0,B1924=0,C1924=0,D1924=0,E1924=0),"",1-ABS(SIGN(A1924-3)))</f>
        <v/>
      </c>
      <c r="L1924" s="0" t="str">
        <f aca="false">IF(AND(B1924=0,C1924=0,D1924=0,E1924=0,A1924=0),"",1-ABS(SIGN(B1924-3)))</f>
        <v/>
      </c>
      <c r="M1924" s="0" t="str">
        <f aca="false">IF(AND(C1924=0,D1924=0,E1924=0,A1924=0,B1924=0),"",1-ABS(SIGN(C1924-3)))</f>
        <v/>
      </c>
      <c r="N1924" s="0" t="str">
        <f aca="false">IF(AND(D1924=0,E1924=0,A1924=0,B1924=0,C1924=0),"",1-ABS(SIGN(D1924-3)))</f>
        <v/>
      </c>
      <c r="O1924" s="0" t="str">
        <f aca="false">IF(AND(E1924=0,A1924=0,B1924=0,C1924=0,D1924=0),"",1-ABS(SIGN(E1924-3)))</f>
        <v/>
      </c>
      <c r="P1924" s="0" t="str">
        <f aca="false">IF(AND(A1924=0,B1924=0,C1924=0,D1924=0,E1924=0),"",SIGN(A1924-1)+SIGN(B1924-1)+SIGN(C1924-1)+SIGN(D1924-1)+SIGN(E1924-1)-1)</f>
        <v/>
      </c>
      <c r="Q1924" s="0" t="str">
        <f aca="false">IF(AND(A1924=0,B1924=0,C1924=0,D1924=0,E1924=0),"",SUM(F1924:J1924)-SIGN(SUM(F1924:J1924)))</f>
        <v/>
      </c>
      <c r="R1924" s="0" t="str">
        <f aca="false">IF(AND(A1924=0,B1924=0,C1924=0,D1924=0,E1924=0),"",Q1924*Q1924)</f>
        <v/>
      </c>
      <c r="S1924" s="0" t="str">
        <f aca="false">IF(AND(A1924=0,B1924=0,C1924=0,D1924=0,E1924=0),"",SUM(K1924:O1924)-SIGN(SUM(K1924:O1924)))</f>
        <v/>
      </c>
      <c r="T1924" s="0" t="str">
        <f aca="false">IF(AND(A1924=0,B1924=0,C1924=0,D1924=0,E1924=0),"",S1924*S1924)</f>
        <v/>
      </c>
      <c r="U1924" s="0" t="str">
        <f aca="false">IF(AND(A1924=0,B1924=0,C1924=0,D1924=0,E1924=0),"",1-(0.146016*F1924+0.557685*K1924+0.1753425*G1924+0.4711896*L1924+0.1397295*H1924+0.3742594*M1924+0.1728907*I1924+0.5371011*N1924+0.156223*J1924+0.4501876*O1924+-0.1395949*P1924+0.0106868*R1924+-0.1215579*S1924+-0.0147963*T1924))</f>
        <v/>
      </c>
      <c r="V1924" s="1" t="str">
        <f aca="false">IF(AND(A1924=0,B1924=0,C1924=0,D1924=0,E1924=0),"",IF(SIGN(A1924-1)+SIGN(B1924-1)+SIGN(C1924-1)+SIGN(D1924-1)+SIGN(E1924-1)=0,1,U1924))</f>
        <v/>
      </c>
      <c r="W1924" s="2" t="str">
        <f aca="false">IF(AND(A1924=0,B1924=0,C1924=0,D1924=0,E1924=0),"",IF(OR(A1924=0,A1924&gt;3,A1924&lt;1,B1924=0,B1924&gt;3,B1924&lt;1,C1924=0,C1924&gt;3,C1924&lt;1,D1924=0,D1924&gt;3,D1924&lt;1,E1924=0,E1924&gt;3,E1924&lt;1),"",V1924))</f>
        <v/>
      </c>
    </row>
    <row r="1925" customFormat="false" ht="12.75" hidden="false" customHeight="false" outlineLevel="0" collapsed="false">
      <c r="F1925" s="0" t="str">
        <f aca="false">IF(AND(A1925=0,B1925=0,C1925=0,D1925=0,E1925=0),"",1-ABS(SIGN(A1925-2)))</f>
        <v/>
      </c>
      <c r="G1925" s="0" t="str">
        <f aca="false">IF(AND(B1925=0,C1925=0,D1925=0,E1925=0,A1925=0),"",1-ABS(SIGN(B1925-2)))</f>
        <v/>
      </c>
      <c r="H1925" s="0" t="str">
        <f aca="false">IF(AND(C1925=0,D1925=0,E1925=0,A1925=0,B1925=0),"",1-ABS(SIGN(C1925-2)))</f>
        <v/>
      </c>
      <c r="I1925" s="0" t="str">
        <f aca="false">IF(AND(D1925=0,E1925=0,A1925=0,B1925=0,C1925=0),"",1-ABS(SIGN(D1925-2)))</f>
        <v/>
      </c>
      <c r="J1925" s="0" t="str">
        <f aca="false">IF(AND(E1925=0,A1925=0,B1925=0,C1925=0,D1925=0),"",1-ABS(SIGN(E1925-2)))</f>
        <v/>
      </c>
      <c r="K1925" s="0" t="str">
        <f aca="false">IF(AND(A1925=0,B1925=0,C1925=0,D1925=0,E1925=0),"",1-ABS(SIGN(A1925-3)))</f>
        <v/>
      </c>
      <c r="L1925" s="0" t="str">
        <f aca="false">IF(AND(B1925=0,C1925=0,D1925=0,E1925=0,A1925=0),"",1-ABS(SIGN(B1925-3)))</f>
        <v/>
      </c>
      <c r="M1925" s="0" t="str">
        <f aca="false">IF(AND(C1925=0,D1925=0,E1925=0,A1925=0,B1925=0),"",1-ABS(SIGN(C1925-3)))</f>
        <v/>
      </c>
      <c r="N1925" s="0" t="str">
        <f aca="false">IF(AND(D1925=0,E1925=0,A1925=0,B1925=0,C1925=0),"",1-ABS(SIGN(D1925-3)))</f>
        <v/>
      </c>
      <c r="O1925" s="0" t="str">
        <f aca="false">IF(AND(E1925=0,A1925=0,B1925=0,C1925=0,D1925=0),"",1-ABS(SIGN(E1925-3)))</f>
        <v/>
      </c>
      <c r="P1925" s="0" t="str">
        <f aca="false">IF(AND(A1925=0,B1925=0,C1925=0,D1925=0,E1925=0),"",SIGN(A1925-1)+SIGN(B1925-1)+SIGN(C1925-1)+SIGN(D1925-1)+SIGN(E1925-1)-1)</f>
        <v/>
      </c>
      <c r="Q1925" s="0" t="str">
        <f aca="false">IF(AND(A1925=0,B1925=0,C1925=0,D1925=0,E1925=0),"",SUM(F1925:J1925)-SIGN(SUM(F1925:J1925)))</f>
        <v/>
      </c>
      <c r="R1925" s="0" t="str">
        <f aca="false">IF(AND(A1925=0,B1925=0,C1925=0,D1925=0,E1925=0),"",Q1925*Q1925)</f>
        <v/>
      </c>
      <c r="S1925" s="0" t="str">
        <f aca="false">IF(AND(A1925=0,B1925=0,C1925=0,D1925=0,E1925=0),"",SUM(K1925:O1925)-SIGN(SUM(K1925:O1925)))</f>
        <v/>
      </c>
      <c r="T1925" s="0" t="str">
        <f aca="false">IF(AND(A1925=0,B1925=0,C1925=0,D1925=0,E1925=0),"",S1925*S1925)</f>
        <v/>
      </c>
      <c r="U1925" s="0" t="str">
        <f aca="false">IF(AND(A1925=0,B1925=0,C1925=0,D1925=0,E1925=0),"",1-(0.146016*F1925+0.557685*K1925+0.1753425*G1925+0.4711896*L1925+0.1397295*H1925+0.3742594*M1925+0.1728907*I1925+0.5371011*N1925+0.156223*J1925+0.4501876*O1925+-0.1395949*P1925+0.0106868*R1925+-0.1215579*S1925+-0.0147963*T1925))</f>
        <v/>
      </c>
      <c r="V1925" s="1" t="str">
        <f aca="false">IF(AND(A1925=0,B1925=0,C1925=0,D1925=0,E1925=0),"",IF(SIGN(A1925-1)+SIGN(B1925-1)+SIGN(C1925-1)+SIGN(D1925-1)+SIGN(E1925-1)=0,1,U1925))</f>
        <v/>
      </c>
      <c r="W1925" s="2" t="str">
        <f aca="false">IF(AND(A1925=0,B1925=0,C1925=0,D1925=0,E1925=0),"",IF(OR(A1925=0,A1925&gt;3,A1925&lt;1,B1925=0,B1925&gt;3,B1925&lt;1,C1925=0,C1925&gt;3,C1925&lt;1,D1925=0,D1925&gt;3,D1925&lt;1,E1925=0,E1925&gt;3,E1925&lt;1),"",V1925))</f>
        <v/>
      </c>
    </row>
    <row r="1926" customFormat="false" ht="12.75" hidden="false" customHeight="false" outlineLevel="0" collapsed="false">
      <c r="F1926" s="0" t="str">
        <f aca="false">IF(AND(A1926=0,B1926=0,C1926=0,D1926=0,E1926=0),"",1-ABS(SIGN(A1926-2)))</f>
        <v/>
      </c>
      <c r="G1926" s="0" t="str">
        <f aca="false">IF(AND(B1926=0,C1926=0,D1926=0,E1926=0,A1926=0),"",1-ABS(SIGN(B1926-2)))</f>
        <v/>
      </c>
      <c r="H1926" s="0" t="str">
        <f aca="false">IF(AND(C1926=0,D1926=0,E1926=0,A1926=0,B1926=0),"",1-ABS(SIGN(C1926-2)))</f>
        <v/>
      </c>
      <c r="I1926" s="0" t="str">
        <f aca="false">IF(AND(D1926=0,E1926=0,A1926=0,B1926=0,C1926=0),"",1-ABS(SIGN(D1926-2)))</f>
        <v/>
      </c>
      <c r="J1926" s="0" t="str">
        <f aca="false">IF(AND(E1926=0,A1926=0,B1926=0,C1926=0,D1926=0),"",1-ABS(SIGN(E1926-2)))</f>
        <v/>
      </c>
      <c r="K1926" s="0" t="str">
        <f aca="false">IF(AND(A1926=0,B1926=0,C1926=0,D1926=0,E1926=0),"",1-ABS(SIGN(A1926-3)))</f>
        <v/>
      </c>
      <c r="L1926" s="0" t="str">
        <f aca="false">IF(AND(B1926=0,C1926=0,D1926=0,E1926=0,A1926=0),"",1-ABS(SIGN(B1926-3)))</f>
        <v/>
      </c>
      <c r="M1926" s="0" t="str">
        <f aca="false">IF(AND(C1926=0,D1926=0,E1926=0,A1926=0,B1926=0),"",1-ABS(SIGN(C1926-3)))</f>
        <v/>
      </c>
      <c r="N1926" s="0" t="str">
        <f aca="false">IF(AND(D1926=0,E1926=0,A1926=0,B1926=0,C1926=0),"",1-ABS(SIGN(D1926-3)))</f>
        <v/>
      </c>
      <c r="O1926" s="0" t="str">
        <f aca="false">IF(AND(E1926=0,A1926=0,B1926=0,C1926=0,D1926=0),"",1-ABS(SIGN(E1926-3)))</f>
        <v/>
      </c>
      <c r="P1926" s="0" t="str">
        <f aca="false">IF(AND(A1926=0,B1926=0,C1926=0,D1926=0,E1926=0),"",SIGN(A1926-1)+SIGN(B1926-1)+SIGN(C1926-1)+SIGN(D1926-1)+SIGN(E1926-1)-1)</f>
        <v/>
      </c>
      <c r="Q1926" s="0" t="str">
        <f aca="false">IF(AND(A1926=0,B1926=0,C1926=0,D1926=0,E1926=0),"",SUM(F1926:J1926)-SIGN(SUM(F1926:J1926)))</f>
        <v/>
      </c>
      <c r="R1926" s="0" t="str">
        <f aca="false">IF(AND(A1926=0,B1926=0,C1926=0,D1926=0,E1926=0),"",Q1926*Q1926)</f>
        <v/>
      </c>
      <c r="S1926" s="0" t="str">
        <f aca="false">IF(AND(A1926=0,B1926=0,C1926=0,D1926=0,E1926=0),"",SUM(K1926:O1926)-SIGN(SUM(K1926:O1926)))</f>
        <v/>
      </c>
      <c r="T1926" s="0" t="str">
        <f aca="false">IF(AND(A1926=0,B1926=0,C1926=0,D1926=0,E1926=0),"",S1926*S1926)</f>
        <v/>
      </c>
      <c r="U1926" s="0" t="str">
        <f aca="false">IF(AND(A1926=0,B1926=0,C1926=0,D1926=0,E1926=0),"",1-(0.146016*F1926+0.557685*K1926+0.1753425*G1926+0.4711896*L1926+0.1397295*H1926+0.3742594*M1926+0.1728907*I1926+0.5371011*N1926+0.156223*J1926+0.4501876*O1926+-0.1395949*P1926+0.0106868*R1926+-0.1215579*S1926+-0.0147963*T1926))</f>
        <v/>
      </c>
      <c r="V1926" s="1" t="str">
        <f aca="false">IF(AND(A1926=0,B1926=0,C1926=0,D1926=0,E1926=0),"",IF(SIGN(A1926-1)+SIGN(B1926-1)+SIGN(C1926-1)+SIGN(D1926-1)+SIGN(E1926-1)=0,1,U1926))</f>
        <v/>
      </c>
      <c r="W1926" s="2" t="str">
        <f aca="false">IF(AND(A1926=0,B1926=0,C1926=0,D1926=0,E1926=0),"",IF(OR(A1926=0,A1926&gt;3,A1926&lt;1,B1926=0,B1926&gt;3,B1926&lt;1,C1926=0,C1926&gt;3,C1926&lt;1,D1926=0,D1926&gt;3,D1926&lt;1,E1926=0,E1926&gt;3,E1926&lt;1),"",V1926))</f>
        <v/>
      </c>
    </row>
    <row r="1927" customFormat="false" ht="12.75" hidden="false" customHeight="false" outlineLevel="0" collapsed="false">
      <c r="F1927" s="0" t="str">
        <f aca="false">IF(AND(A1927=0,B1927=0,C1927=0,D1927=0,E1927=0),"",1-ABS(SIGN(A1927-2)))</f>
        <v/>
      </c>
      <c r="G1927" s="0" t="str">
        <f aca="false">IF(AND(B1927=0,C1927=0,D1927=0,E1927=0,A1927=0),"",1-ABS(SIGN(B1927-2)))</f>
        <v/>
      </c>
      <c r="H1927" s="0" t="str">
        <f aca="false">IF(AND(C1927=0,D1927=0,E1927=0,A1927=0,B1927=0),"",1-ABS(SIGN(C1927-2)))</f>
        <v/>
      </c>
      <c r="I1927" s="0" t="str">
        <f aca="false">IF(AND(D1927=0,E1927=0,A1927=0,B1927=0,C1927=0),"",1-ABS(SIGN(D1927-2)))</f>
        <v/>
      </c>
      <c r="J1927" s="0" t="str">
        <f aca="false">IF(AND(E1927=0,A1927=0,B1927=0,C1927=0,D1927=0),"",1-ABS(SIGN(E1927-2)))</f>
        <v/>
      </c>
      <c r="K1927" s="0" t="str">
        <f aca="false">IF(AND(A1927=0,B1927=0,C1927=0,D1927=0,E1927=0),"",1-ABS(SIGN(A1927-3)))</f>
        <v/>
      </c>
      <c r="L1927" s="0" t="str">
        <f aca="false">IF(AND(B1927=0,C1927=0,D1927=0,E1927=0,A1927=0),"",1-ABS(SIGN(B1927-3)))</f>
        <v/>
      </c>
      <c r="M1927" s="0" t="str">
        <f aca="false">IF(AND(C1927=0,D1927=0,E1927=0,A1927=0,B1927=0),"",1-ABS(SIGN(C1927-3)))</f>
        <v/>
      </c>
      <c r="N1927" s="0" t="str">
        <f aca="false">IF(AND(D1927=0,E1927=0,A1927=0,B1927=0,C1927=0),"",1-ABS(SIGN(D1927-3)))</f>
        <v/>
      </c>
      <c r="O1927" s="0" t="str">
        <f aca="false">IF(AND(E1927=0,A1927=0,B1927=0,C1927=0,D1927=0),"",1-ABS(SIGN(E1927-3)))</f>
        <v/>
      </c>
      <c r="P1927" s="0" t="str">
        <f aca="false">IF(AND(A1927=0,B1927=0,C1927=0,D1927=0,E1927=0),"",SIGN(A1927-1)+SIGN(B1927-1)+SIGN(C1927-1)+SIGN(D1927-1)+SIGN(E1927-1)-1)</f>
        <v/>
      </c>
      <c r="Q1927" s="0" t="str">
        <f aca="false">IF(AND(A1927=0,B1927=0,C1927=0,D1927=0,E1927=0),"",SUM(F1927:J1927)-SIGN(SUM(F1927:J1927)))</f>
        <v/>
      </c>
      <c r="R1927" s="0" t="str">
        <f aca="false">IF(AND(A1927=0,B1927=0,C1927=0,D1927=0,E1927=0),"",Q1927*Q1927)</f>
        <v/>
      </c>
      <c r="S1927" s="0" t="str">
        <f aca="false">IF(AND(A1927=0,B1927=0,C1927=0,D1927=0,E1927=0),"",SUM(K1927:O1927)-SIGN(SUM(K1927:O1927)))</f>
        <v/>
      </c>
      <c r="T1927" s="0" t="str">
        <f aca="false">IF(AND(A1927=0,B1927=0,C1927=0,D1927=0,E1927=0),"",S1927*S1927)</f>
        <v/>
      </c>
      <c r="U1927" s="0" t="str">
        <f aca="false">IF(AND(A1927=0,B1927=0,C1927=0,D1927=0,E1927=0),"",1-(0.146016*F1927+0.557685*K1927+0.1753425*G1927+0.4711896*L1927+0.1397295*H1927+0.3742594*M1927+0.1728907*I1927+0.5371011*N1927+0.156223*J1927+0.4501876*O1927+-0.1395949*P1927+0.0106868*R1927+-0.1215579*S1927+-0.0147963*T1927))</f>
        <v/>
      </c>
      <c r="V1927" s="1" t="str">
        <f aca="false">IF(AND(A1927=0,B1927=0,C1927=0,D1927=0,E1927=0),"",IF(SIGN(A1927-1)+SIGN(B1927-1)+SIGN(C1927-1)+SIGN(D1927-1)+SIGN(E1927-1)=0,1,U1927))</f>
        <v/>
      </c>
      <c r="W1927" s="2" t="str">
        <f aca="false">IF(AND(A1927=0,B1927=0,C1927=0,D1927=0,E1927=0),"",IF(OR(A1927=0,A1927&gt;3,A1927&lt;1,B1927=0,B1927&gt;3,B1927&lt;1,C1927=0,C1927&gt;3,C1927&lt;1,D1927=0,D1927&gt;3,D1927&lt;1,E1927=0,E1927&gt;3,E1927&lt;1),"",V1927))</f>
        <v/>
      </c>
    </row>
    <row r="1928" customFormat="false" ht="12.75" hidden="false" customHeight="false" outlineLevel="0" collapsed="false">
      <c r="F1928" s="0" t="str">
        <f aca="false">IF(AND(A1928=0,B1928=0,C1928=0,D1928=0,E1928=0),"",1-ABS(SIGN(A1928-2)))</f>
        <v/>
      </c>
      <c r="G1928" s="0" t="str">
        <f aca="false">IF(AND(B1928=0,C1928=0,D1928=0,E1928=0,A1928=0),"",1-ABS(SIGN(B1928-2)))</f>
        <v/>
      </c>
      <c r="H1928" s="0" t="str">
        <f aca="false">IF(AND(C1928=0,D1928=0,E1928=0,A1928=0,B1928=0),"",1-ABS(SIGN(C1928-2)))</f>
        <v/>
      </c>
      <c r="I1928" s="0" t="str">
        <f aca="false">IF(AND(D1928=0,E1928=0,A1928=0,B1928=0,C1928=0),"",1-ABS(SIGN(D1928-2)))</f>
        <v/>
      </c>
      <c r="J1928" s="0" t="str">
        <f aca="false">IF(AND(E1928=0,A1928=0,B1928=0,C1928=0,D1928=0),"",1-ABS(SIGN(E1928-2)))</f>
        <v/>
      </c>
      <c r="K1928" s="0" t="str">
        <f aca="false">IF(AND(A1928=0,B1928=0,C1928=0,D1928=0,E1928=0),"",1-ABS(SIGN(A1928-3)))</f>
        <v/>
      </c>
      <c r="L1928" s="0" t="str">
        <f aca="false">IF(AND(B1928=0,C1928=0,D1928=0,E1928=0,A1928=0),"",1-ABS(SIGN(B1928-3)))</f>
        <v/>
      </c>
      <c r="M1928" s="0" t="str">
        <f aca="false">IF(AND(C1928=0,D1928=0,E1928=0,A1928=0,B1928=0),"",1-ABS(SIGN(C1928-3)))</f>
        <v/>
      </c>
      <c r="N1928" s="0" t="str">
        <f aca="false">IF(AND(D1928=0,E1928=0,A1928=0,B1928=0,C1928=0),"",1-ABS(SIGN(D1928-3)))</f>
        <v/>
      </c>
      <c r="O1928" s="0" t="str">
        <f aca="false">IF(AND(E1928=0,A1928=0,B1928=0,C1928=0,D1928=0),"",1-ABS(SIGN(E1928-3)))</f>
        <v/>
      </c>
      <c r="P1928" s="0" t="str">
        <f aca="false">IF(AND(A1928=0,B1928=0,C1928=0,D1928=0,E1928=0),"",SIGN(A1928-1)+SIGN(B1928-1)+SIGN(C1928-1)+SIGN(D1928-1)+SIGN(E1928-1)-1)</f>
        <v/>
      </c>
      <c r="Q1928" s="0" t="str">
        <f aca="false">IF(AND(A1928=0,B1928=0,C1928=0,D1928=0,E1928=0),"",SUM(F1928:J1928)-SIGN(SUM(F1928:J1928)))</f>
        <v/>
      </c>
      <c r="R1928" s="0" t="str">
        <f aca="false">IF(AND(A1928=0,B1928=0,C1928=0,D1928=0,E1928=0),"",Q1928*Q1928)</f>
        <v/>
      </c>
      <c r="S1928" s="0" t="str">
        <f aca="false">IF(AND(A1928=0,B1928=0,C1928=0,D1928=0,E1928=0),"",SUM(K1928:O1928)-SIGN(SUM(K1928:O1928)))</f>
        <v/>
      </c>
      <c r="T1928" s="0" t="str">
        <f aca="false">IF(AND(A1928=0,B1928=0,C1928=0,D1928=0,E1928=0),"",S1928*S1928)</f>
        <v/>
      </c>
      <c r="U1928" s="0" t="str">
        <f aca="false">IF(AND(A1928=0,B1928=0,C1928=0,D1928=0,E1928=0),"",1-(0.146016*F1928+0.557685*K1928+0.1753425*G1928+0.4711896*L1928+0.1397295*H1928+0.3742594*M1928+0.1728907*I1928+0.5371011*N1928+0.156223*J1928+0.4501876*O1928+-0.1395949*P1928+0.0106868*R1928+-0.1215579*S1928+-0.0147963*T1928))</f>
        <v/>
      </c>
      <c r="V1928" s="1" t="str">
        <f aca="false">IF(AND(A1928=0,B1928=0,C1928=0,D1928=0,E1928=0),"",IF(SIGN(A1928-1)+SIGN(B1928-1)+SIGN(C1928-1)+SIGN(D1928-1)+SIGN(E1928-1)=0,1,U1928))</f>
        <v/>
      </c>
      <c r="W1928" s="2" t="str">
        <f aca="false">IF(AND(A1928=0,B1928=0,C1928=0,D1928=0,E1928=0),"",IF(OR(A1928=0,A1928&gt;3,A1928&lt;1,B1928=0,B1928&gt;3,B1928&lt;1,C1928=0,C1928&gt;3,C1928&lt;1,D1928=0,D1928&gt;3,D1928&lt;1,E1928=0,E1928&gt;3,E1928&lt;1),"",V1928))</f>
        <v/>
      </c>
    </row>
    <row r="1929" customFormat="false" ht="12.75" hidden="false" customHeight="false" outlineLevel="0" collapsed="false">
      <c r="F1929" s="0" t="str">
        <f aca="false">IF(AND(A1929=0,B1929=0,C1929=0,D1929=0,E1929=0),"",1-ABS(SIGN(A1929-2)))</f>
        <v/>
      </c>
      <c r="G1929" s="0" t="str">
        <f aca="false">IF(AND(B1929=0,C1929=0,D1929=0,E1929=0,A1929=0),"",1-ABS(SIGN(B1929-2)))</f>
        <v/>
      </c>
      <c r="H1929" s="0" t="str">
        <f aca="false">IF(AND(C1929=0,D1929=0,E1929=0,A1929=0,B1929=0),"",1-ABS(SIGN(C1929-2)))</f>
        <v/>
      </c>
      <c r="I1929" s="0" t="str">
        <f aca="false">IF(AND(D1929=0,E1929=0,A1929=0,B1929=0,C1929=0),"",1-ABS(SIGN(D1929-2)))</f>
        <v/>
      </c>
      <c r="J1929" s="0" t="str">
        <f aca="false">IF(AND(E1929=0,A1929=0,B1929=0,C1929=0,D1929=0),"",1-ABS(SIGN(E1929-2)))</f>
        <v/>
      </c>
      <c r="K1929" s="0" t="str">
        <f aca="false">IF(AND(A1929=0,B1929=0,C1929=0,D1929=0,E1929=0),"",1-ABS(SIGN(A1929-3)))</f>
        <v/>
      </c>
      <c r="L1929" s="0" t="str">
        <f aca="false">IF(AND(B1929=0,C1929=0,D1929=0,E1929=0,A1929=0),"",1-ABS(SIGN(B1929-3)))</f>
        <v/>
      </c>
      <c r="M1929" s="0" t="str">
        <f aca="false">IF(AND(C1929=0,D1929=0,E1929=0,A1929=0,B1929=0),"",1-ABS(SIGN(C1929-3)))</f>
        <v/>
      </c>
      <c r="N1929" s="0" t="str">
        <f aca="false">IF(AND(D1929=0,E1929=0,A1929=0,B1929=0,C1929=0),"",1-ABS(SIGN(D1929-3)))</f>
        <v/>
      </c>
      <c r="O1929" s="0" t="str">
        <f aca="false">IF(AND(E1929=0,A1929=0,B1929=0,C1929=0,D1929=0),"",1-ABS(SIGN(E1929-3)))</f>
        <v/>
      </c>
      <c r="P1929" s="0" t="str">
        <f aca="false">IF(AND(A1929=0,B1929=0,C1929=0,D1929=0,E1929=0),"",SIGN(A1929-1)+SIGN(B1929-1)+SIGN(C1929-1)+SIGN(D1929-1)+SIGN(E1929-1)-1)</f>
        <v/>
      </c>
      <c r="Q1929" s="0" t="str">
        <f aca="false">IF(AND(A1929=0,B1929=0,C1929=0,D1929=0,E1929=0),"",SUM(F1929:J1929)-SIGN(SUM(F1929:J1929)))</f>
        <v/>
      </c>
      <c r="R1929" s="0" t="str">
        <f aca="false">IF(AND(A1929=0,B1929=0,C1929=0,D1929=0,E1929=0),"",Q1929*Q1929)</f>
        <v/>
      </c>
      <c r="S1929" s="0" t="str">
        <f aca="false">IF(AND(A1929=0,B1929=0,C1929=0,D1929=0,E1929=0),"",SUM(K1929:O1929)-SIGN(SUM(K1929:O1929)))</f>
        <v/>
      </c>
      <c r="T1929" s="0" t="str">
        <f aca="false">IF(AND(A1929=0,B1929=0,C1929=0,D1929=0,E1929=0),"",S1929*S1929)</f>
        <v/>
      </c>
      <c r="U1929" s="0" t="str">
        <f aca="false">IF(AND(A1929=0,B1929=0,C1929=0,D1929=0,E1929=0),"",1-(0.146016*F1929+0.557685*K1929+0.1753425*G1929+0.4711896*L1929+0.1397295*H1929+0.3742594*M1929+0.1728907*I1929+0.5371011*N1929+0.156223*J1929+0.4501876*O1929+-0.1395949*P1929+0.0106868*R1929+-0.1215579*S1929+-0.0147963*T1929))</f>
        <v/>
      </c>
      <c r="V1929" s="1" t="str">
        <f aca="false">IF(AND(A1929=0,B1929=0,C1929=0,D1929=0,E1929=0),"",IF(SIGN(A1929-1)+SIGN(B1929-1)+SIGN(C1929-1)+SIGN(D1929-1)+SIGN(E1929-1)=0,1,U1929))</f>
        <v/>
      </c>
      <c r="W1929" s="2" t="str">
        <f aca="false">IF(AND(A1929=0,B1929=0,C1929=0,D1929=0,E1929=0),"",IF(OR(A1929=0,A1929&gt;3,A1929&lt;1,B1929=0,B1929&gt;3,B1929&lt;1,C1929=0,C1929&gt;3,C1929&lt;1,D1929=0,D1929&gt;3,D1929&lt;1,E1929=0,E1929&gt;3,E1929&lt;1),"",V1929))</f>
        <v/>
      </c>
    </row>
    <row r="1930" customFormat="false" ht="12.75" hidden="false" customHeight="false" outlineLevel="0" collapsed="false">
      <c r="F1930" s="0" t="str">
        <f aca="false">IF(AND(A1930=0,B1930=0,C1930=0,D1930=0,E1930=0),"",1-ABS(SIGN(A1930-2)))</f>
        <v/>
      </c>
      <c r="G1930" s="0" t="str">
        <f aca="false">IF(AND(B1930=0,C1930=0,D1930=0,E1930=0,A1930=0),"",1-ABS(SIGN(B1930-2)))</f>
        <v/>
      </c>
      <c r="H1930" s="0" t="str">
        <f aca="false">IF(AND(C1930=0,D1930=0,E1930=0,A1930=0,B1930=0),"",1-ABS(SIGN(C1930-2)))</f>
        <v/>
      </c>
      <c r="I1930" s="0" t="str">
        <f aca="false">IF(AND(D1930=0,E1930=0,A1930=0,B1930=0,C1930=0),"",1-ABS(SIGN(D1930-2)))</f>
        <v/>
      </c>
      <c r="J1930" s="0" t="str">
        <f aca="false">IF(AND(E1930=0,A1930=0,B1930=0,C1930=0,D1930=0),"",1-ABS(SIGN(E1930-2)))</f>
        <v/>
      </c>
      <c r="K1930" s="0" t="str">
        <f aca="false">IF(AND(A1930=0,B1930=0,C1930=0,D1930=0,E1930=0),"",1-ABS(SIGN(A1930-3)))</f>
        <v/>
      </c>
      <c r="L1930" s="0" t="str">
        <f aca="false">IF(AND(B1930=0,C1930=0,D1930=0,E1930=0,A1930=0),"",1-ABS(SIGN(B1930-3)))</f>
        <v/>
      </c>
      <c r="M1930" s="0" t="str">
        <f aca="false">IF(AND(C1930=0,D1930=0,E1930=0,A1930=0,B1930=0),"",1-ABS(SIGN(C1930-3)))</f>
        <v/>
      </c>
      <c r="N1930" s="0" t="str">
        <f aca="false">IF(AND(D1930=0,E1930=0,A1930=0,B1930=0,C1930=0),"",1-ABS(SIGN(D1930-3)))</f>
        <v/>
      </c>
      <c r="O1930" s="0" t="str">
        <f aca="false">IF(AND(E1930=0,A1930=0,B1930=0,C1930=0,D1930=0),"",1-ABS(SIGN(E1930-3)))</f>
        <v/>
      </c>
      <c r="P1930" s="0" t="str">
        <f aca="false">IF(AND(A1930=0,B1930=0,C1930=0,D1930=0,E1930=0),"",SIGN(A1930-1)+SIGN(B1930-1)+SIGN(C1930-1)+SIGN(D1930-1)+SIGN(E1930-1)-1)</f>
        <v/>
      </c>
      <c r="Q1930" s="0" t="str">
        <f aca="false">IF(AND(A1930=0,B1930=0,C1930=0,D1930=0,E1930=0),"",SUM(F1930:J1930)-SIGN(SUM(F1930:J1930)))</f>
        <v/>
      </c>
      <c r="R1930" s="0" t="str">
        <f aca="false">IF(AND(A1930=0,B1930=0,C1930=0,D1930=0,E1930=0),"",Q1930*Q1930)</f>
        <v/>
      </c>
      <c r="S1930" s="0" t="str">
        <f aca="false">IF(AND(A1930=0,B1930=0,C1930=0,D1930=0,E1930=0),"",SUM(K1930:O1930)-SIGN(SUM(K1930:O1930)))</f>
        <v/>
      </c>
      <c r="T1930" s="0" t="str">
        <f aca="false">IF(AND(A1930=0,B1930=0,C1930=0,D1930=0,E1930=0),"",S1930*S1930)</f>
        <v/>
      </c>
      <c r="U1930" s="0" t="str">
        <f aca="false">IF(AND(A1930=0,B1930=0,C1930=0,D1930=0,E1930=0),"",1-(0.146016*F1930+0.557685*K1930+0.1753425*G1930+0.4711896*L1930+0.1397295*H1930+0.3742594*M1930+0.1728907*I1930+0.5371011*N1930+0.156223*J1930+0.4501876*O1930+-0.1395949*P1930+0.0106868*R1930+-0.1215579*S1930+-0.0147963*T1930))</f>
        <v/>
      </c>
      <c r="V1930" s="1" t="str">
        <f aca="false">IF(AND(A1930=0,B1930=0,C1930=0,D1930=0,E1930=0),"",IF(SIGN(A1930-1)+SIGN(B1930-1)+SIGN(C1930-1)+SIGN(D1930-1)+SIGN(E1930-1)=0,1,U1930))</f>
        <v/>
      </c>
      <c r="W1930" s="2" t="str">
        <f aca="false">IF(AND(A1930=0,B1930=0,C1930=0,D1930=0,E1930=0),"",IF(OR(A1930=0,A1930&gt;3,A1930&lt;1,B1930=0,B1930&gt;3,B1930&lt;1,C1930=0,C1930&gt;3,C1930&lt;1,D1930=0,D1930&gt;3,D1930&lt;1,E1930=0,E1930&gt;3,E1930&lt;1),"",V1930))</f>
        <v/>
      </c>
    </row>
    <row r="1931" customFormat="false" ht="12.75" hidden="false" customHeight="false" outlineLevel="0" collapsed="false">
      <c r="F1931" s="0" t="str">
        <f aca="false">IF(AND(A1931=0,B1931=0,C1931=0,D1931=0,E1931=0),"",1-ABS(SIGN(A1931-2)))</f>
        <v/>
      </c>
      <c r="G1931" s="0" t="str">
        <f aca="false">IF(AND(B1931=0,C1931=0,D1931=0,E1931=0,A1931=0),"",1-ABS(SIGN(B1931-2)))</f>
        <v/>
      </c>
      <c r="H1931" s="0" t="str">
        <f aca="false">IF(AND(C1931=0,D1931=0,E1931=0,A1931=0,B1931=0),"",1-ABS(SIGN(C1931-2)))</f>
        <v/>
      </c>
      <c r="I1931" s="0" t="str">
        <f aca="false">IF(AND(D1931=0,E1931=0,A1931=0,B1931=0,C1931=0),"",1-ABS(SIGN(D1931-2)))</f>
        <v/>
      </c>
      <c r="J1931" s="0" t="str">
        <f aca="false">IF(AND(E1931=0,A1931=0,B1931=0,C1931=0,D1931=0),"",1-ABS(SIGN(E1931-2)))</f>
        <v/>
      </c>
      <c r="K1931" s="0" t="str">
        <f aca="false">IF(AND(A1931=0,B1931=0,C1931=0,D1931=0,E1931=0),"",1-ABS(SIGN(A1931-3)))</f>
        <v/>
      </c>
      <c r="L1931" s="0" t="str">
        <f aca="false">IF(AND(B1931=0,C1931=0,D1931=0,E1931=0,A1931=0),"",1-ABS(SIGN(B1931-3)))</f>
        <v/>
      </c>
      <c r="M1931" s="0" t="str">
        <f aca="false">IF(AND(C1931=0,D1931=0,E1931=0,A1931=0,B1931=0),"",1-ABS(SIGN(C1931-3)))</f>
        <v/>
      </c>
      <c r="N1931" s="0" t="str">
        <f aca="false">IF(AND(D1931=0,E1931=0,A1931=0,B1931=0,C1931=0),"",1-ABS(SIGN(D1931-3)))</f>
        <v/>
      </c>
      <c r="O1931" s="0" t="str">
        <f aca="false">IF(AND(E1931=0,A1931=0,B1931=0,C1931=0,D1931=0),"",1-ABS(SIGN(E1931-3)))</f>
        <v/>
      </c>
      <c r="P1931" s="0" t="str">
        <f aca="false">IF(AND(A1931=0,B1931=0,C1931=0,D1931=0,E1931=0),"",SIGN(A1931-1)+SIGN(B1931-1)+SIGN(C1931-1)+SIGN(D1931-1)+SIGN(E1931-1)-1)</f>
        <v/>
      </c>
      <c r="Q1931" s="0" t="str">
        <f aca="false">IF(AND(A1931=0,B1931=0,C1931=0,D1931=0,E1931=0),"",SUM(F1931:J1931)-SIGN(SUM(F1931:J1931)))</f>
        <v/>
      </c>
      <c r="R1931" s="0" t="str">
        <f aca="false">IF(AND(A1931=0,B1931=0,C1931=0,D1931=0,E1931=0),"",Q1931*Q1931)</f>
        <v/>
      </c>
      <c r="S1931" s="0" t="str">
        <f aca="false">IF(AND(A1931=0,B1931=0,C1931=0,D1931=0,E1931=0),"",SUM(K1931:O1931)-SIGN(SUM(K1931:O1931)))</f>
        <v/>
      </c>
      <c r="T1931" s="0" t="str">
        <f aca="false">IF(AND(A1931=0,B1931=0,C1931=0,D1931=0,E1931=0),"",S1931*S1931)</f>
        <v/>
      </c>
      <c r="U1931" s="0" t="str">
        <f aca="false">IF(AND(A1931=0,B1931=0,C1931=0,D1931=0,E1931=0),"",1-(0.146016*F1931+0.557685*K1931+0.1753425*G1931+0.4711896*L1931+0.1397295*H1931+0.3742594*M1931+0.1728907*I1931+0.5371011*N1931+0.156223*J1931+0.4501876*O1931+-0.1395949*P1931+0.0106868*R1931+-0.1215579*S1931+-0.0147963*T1931))</f>
        <v/>
      </c>
      <c r="V1931" s="1" t="str">
        <f aca="false">IF(AND(A1931=0,B1931=0,C1931=0,D1931=0,E1931=0),"",IF(SIGN(A1931-1)+SIGN(B1931-1)+SIGN(C1931-1)+SIGN(D1931-1)+SIGN(E1931-1)=0,1,U1931))</f>
        <v/>
      </c>
      <c r="W1931" s="2" t="str">
        <f aca="false">IF(AND(A1931=0,B1931=0,C1931=0,D1931=0,E1931=0),"",IF(OR(A1931=0,A1931&gt;3,A1931&lt;1,B1931=0,B1931&gt;3,B1931&lt;1,C1931=0,C1931&gt;3,C1931&lt;1,D1931=0,D1931&gt;3,D1931&lt;1,E1931=0,E1931&gt;3,E1931&lt;1),"",V1931))</f>
        <v/>
      </c>
    </row>
    <row r="1932" customFormat="false" ht="12.75" hidden="false" customHeight="false" outlineLevel="0" collapsed="false">
      <c r="F1932" s="0" t="str">
        <f aca="false">IF(AND(A1932=0,B1932=0,C1932=0,D1932=0,E1932=0),"",1-ABS(SIGN(A1932-2)))</f>
        <v/>
      </c>
      <c r="G1932" s="0" t="str">
        <f aca="false">IF(AND(B1932=0,C1932=0,D1932=0,E1932=0,A1932=0),"",1-ABS(SIGN(B1932-2)))</f>
        <v/>
      </c>
      <c r="H1932" s="0" t="str">
        <f aca="false">IF(AND(C1932=0,D1932=0,E1932=0,A1932=0,B1932=0),"",1-ABS(SIGN(C1932-2)))</f>
        <v/>
      </c>
      <c r="I1932" s="0" t="str">
        <f aca="false">IF(AND(D1932=0,E1932=0,A1932=0,B1932=0,C1932=0),"",1-ABS(SIGN(D1932-2)))</f>
        <v/>
      </c>
      <c r="J1932" s="0" t="str">
        <f aca="false">IF(AND(E1932=0,A1932=0,B1932=0,C1932=0,D1932=0),"",1-ABS(SIGN(E1932-2)))</f>
        <v/>
      </c>
      <c r="K1932" s="0" t="str">
        <f aca="false">IF(AND(A1932=0,B1932=0,C1932=0,D1932=0,E1932=0),"",1-ABS(SIGN(A1932-3)))</f>
        <v/>
      </c>
      <c r="L1932" s="0" t="str">
        <f aca="false">IF(AND(B1932=0,C1932=0,D1932=0,E1932=0,A1932=0),"",1-ABS(SIGN(B1932-3)))</f>
        <v/>
      </c>
      <c r="M1932" s="0" t="str">
        <f aca="false">IF(AND(C1932=0,D1932=0,E1932=0,A1932=0,B1932=0),"",1-ABS(SIGN(C1932-3)))</f>
        <v/>
      </c>
      <c r="N1932" s="0" t="str">
        <f aca="false">IF(AND(D1932=0,E1932=0,A1932=0,B1932=0,C1932=0),"",1-ABS(SIGN(D1932-3)))</f>
        <v/>
      </c>
      <c r="O1932" s="0" t="str">
        <f aca="false">IF(AND(E1932=0,A1932=0,B1932=0,C1932=0,D1932=0),"",1-ABS(SIGN(E1932-3)))</f>
        <v/>
      </c>
      <c r="P1932" s="0" t="str">
        <f aca="false">IF(AND(A1932=0,B1932=0,C1932=0,D1932=0,E1932=0),"",SIGN(A1932-1)+SIGN(B1932-1)+SIGN(C1932-1)+SIGN(D1932-1)+SIGN(E1932-1)-1)</f>
        <v/>
      </c>
      <c r="Q1932" s="0" t="str">
        <f aca="false">IF(AND(A1932=0,B1932=0,C1932=0,D1932=0,E1932=0),"",SUM(F1932:J1932)-SIGN(SUM(F1932:J1932)))</f>
        <v/>
      </c>
      <c r="R1932" s="0" t="str">
        <f aca="false">IF(AND(A1932=0,B1932=0,C1932=0,D1932=0,E1932=0),"",Q1932*Q1932)</f>
        <v/>
      </c>
      <c r="S1932" s="0" t="str">
        <f aca="false">IF(AND(A1932=0,B1932=0,C1932=0,D1932=0,E1932=0),"",SUM(K1932:O1932)-SIGN(SUM(K1932:O1932)))</f>
        <v/>
      </c>
      <c r="T1932" s="0" t="str">
        <f aca="false">IF(AND(A1932=0,B1932=0,C1932=0,D1932=0,E1932=0),"",S1932*S1932)</f>
        <v/>
      </c>
      <c r="U1932" s="0" t="str">
        <f aca="false">IF(AND(A1932=0,B1932=0,C1932=0,D1932=0,E1932=0),"",1-(0.146016*F1932+0.557685*K1932+0.1753425*G1932+0.4711896*L1932+0.1397295*H1932+0.3742594*M1932+0.1728907*I1932+0.5371011*N1932+0.156223*J1932+0.4501876*O1932+-0.1395949*P1932+0.0106868*R1932+-0.1215579*S1932+-0.0147963*T1932))</f>
        <v/>
      </c>
      <c r="V1932" s="1" t="str">
        <f aca="false">IF(AND(A1932=0,B1932=0,C1932=0,D1932=0,E1932=0),"",IF(SIGN(A1932-1)+SIGN(B1932-1)+SIGN(C1932-1)+SIGN(D1932-1)+SIGN(E1932-1)=0,1,U1932))</f>
        <v/>
      </c>
      <c r="W1932" s="2" t="str">
        <f aca="false">IF(AND(A1932=0,B1932=0,C1932=0,D1932=0,E1932=0),"",IF(OR(A1932=0,A1932&gt;3,A1932&lt;1,B1932=0,B1932&gt;3,B1932&lt;1,C1932=0,C1932&gt;3,C1932&lt;1,D1932=0,D1932&gt;3,D1932&lt;1,E1932=0,E1932&gt;3,E1932&lt;1),"",V1932))</f>
        <v/>
      </c>
    </row>
    <row r="1933" customFormat="false" ht="12.75" hidden="false" customHeight="false" outlineLevel="0" collapsed="false">
      <c r="F1933" s="0" t="str">
        <f aca="false">IF(AND(A1933=0,B1933=0,C1933=0,D1933=0,E1933=0),"",1-ABS(SIGN(A1933-2)))</f>
        <v/>
      </c>
      <c r="G1933" s="0" t="str">
        <f aca="false">IF(AND(B1933=0,C1933=0,D1933=0,E1933=0,A1933=0),"",1-ABS(SIGN(B1933-2)))</f>
        <v/>
      </c>
      <c r="H1933" s="0" t="str">
        <f aca="false">IF(AND(C1933=0,D1933=0,E1933=0,A1933=0,B1933=0),"",1-ABS(SIGN(C1933-2)))</f>
        <v/>
      </c>
      <c r="I1933" s="0" t="str">
        <f aca="false">IF(AND(D1933=0,E1933=0,A1933=0,B1933=0,C1933=0),"",1-ABS(SIGN(D1933-2)))</f>
        <v/>
      </c>
      <c r="J1933" s="0" t="str">
        <f aca="false">IF(AND(E1933=0,A1933=0,B1933=0,C1933=0,D1933=0),"",1-ABS(SIGN(E1933-2)))</f>
        <v/>
      </c>
      <c r="K1933" s="0" t="str">
        <f aca="false">IF(AND(A1933=0,B1933=0,C1933=0,D1933=0,E1933=0),"",1-ABS(SIGN(A1933-3)))</f>
        <v/>
      </c>
      <c r="L1933" s="0" t="str">
        <f aca="false">IF(AND(B1933=0,C1933=0,D1933=0,E1933=0,A1933=0),"",1-ABS(SIGN(B1933-3)))</f>
        <v/>
      </c>
      <c r="M1933" s="0" t="str">
        <f aca="false">IF(AND(C1933=0,D1933=0,E1933=0,A1933=0,B1933=0),"",1-ABS(SIGN(C1933-3)))</f>
        <v/>
      </c>
      <c r="N1933" s="0" t="str">
        <f aca="false">IF(AND(D1933=0,E1933=0,A1933=0,B1933=0,C1933=0),"",1-ABS(SIGN(D1933-3)))</f>
        <v/>
      </c>
      <c r="O1933" s="0" t="str">
        <f aca="false">IF(AND(E1933=0,A1933=0,B1933=0,C1933=0,D1933=0),"",1-ABS(SIGN(E1933-3)))</f>
        <v/>
      </c>
      <c r="P1933" s="0" t="str">
        <f aca="false">IF(AND(A1933=0,B1933=0,C1933=0,D1933=0,E1933=0),"",SIGN(A1933-1)+SIGN(B1933-1)+SIGN(C1933-1)+SIGN(D1933-1)+SIGN(E1933-1)-1)</f>
        <v/>
      </c>
      <c r="Q1933" s="0" t="str">
        <f aca="false">IF(AND(A1933=0,B1933=0,C1933=0,D1933=0,E1933=0),"",SUM(F1933:J1933)-SIGN(SUM(F1933:J1933)))</f>
        <v/>
      </c>
      <c r="R1933" s="0" t="str">
        <f aca="false">IF(AND(A1933=0,B1933=0,C1933=0,D1933=0,E1933=0),"",Q1933*Q1933)</f>
        <v/>
      </c>
      <c r="S1933" s="0" t="str">
        <f aca="false">IF(AND(A1933=0,B1933=0,C1933=0,D1933=0,E1933=0),"",SUM(K1933:O1933)-SIGN(SUM(K1933:O1933)))</f>
        <v/>
      </c>
      <c r="T1933" s="0" t="str">
        <f aca="false">IF(AND(A1933=0,B1933=0,C1933=0,D1933=0,E1933=0),"",S1933*S1933)</f>
        <v/>
      </c>
      <c r="U1933" s="0" t="str">
        <f aca="false">IF(AND(A1933=0,B1933=0,C1933=0,D1933=0,E1933=0),"",1-(0.146016*F1933+0.557685*K1933+0.1753425*G1933+0.4711896*L1933+0.1397295*H1933+0.3742594*M1933+0.1728907*I1933+0.5371011*N1933+0.156223*J1933+0.4501876*O1933+-0.1395949*P1933+0.0106868*R1933+-0.1215579*S1933+-0.0147963*T1933))</f>
        <v/>
      </c>
      <c r="V1933" s="1" t="str">
        <f aca="false">IF(AND(A1933=0,B1933=0,C1933=0,D1933=0,E1933=0),"",IF(SIGN(A1933-1)+SIGN(B1933-1)+SIGN(C1933-1)+SIGN(D1933-1)+SIGN(E1933-1)=0,1,U1933))</f>
        <v/>
      </c>
      <c r="W1933" s="2" t="str">
        <f aca="false">IF(AND(A1933=0,B1933=0,C1933=0,D1933=0,E1933=0),"",IF(OR(A1933=0,A1933&gt;3,A1933&lt;1,B1933=0,B1933&gt;3,B1933&lt;1,C1933=0,C1933&gt;3,C1933&lt;1,D1933=0,D1933&gt;3,D1933&lt;1,E1933=0,E1933&gt;3,E1933&lt;1),"",V1933))</f>
        <v/>
      </c>
    </row>
    <row r="1934" customFormat="false" ht="12.75" hidden="false" customHeight="false" outlineLevel="0" collapsed="false">
      <c r="F1934" s="0" t="str">
        <f aca="false">IF(AND(A1934=0,B1934=0,C1934=0,D1934=0,E1934=0),"",1-ABS(SIGN(A1934-2)))</f>
        <v/>
      </c>
      <c r="G1934" s="0" t="str">
        <f aca="false">IF(AND(B1934=0,C1934=0,D1934=0,E1934=0,A1934=0),"",1-ABS(SIGN(B1934-2)))</f>
        <v/>
      </c>
      <c r="H1934" s="0" t="str">
        <f aca="false">IF(AND(C1934=0,D1934=0,E1934=0,A1934=0,B1934=0),"",1-ABS(SIGN(C1934-2)))</f>
        <v/>
      </c>
      <c r="I1934" s="0" t="str">
        <f aca="false">IF(AND(D1934=0,E1934=0,A1934=0,B1934=0,C1934=0),"",1-ABS(SIGN(D1934-2)))</f>
        <v/>
      </c>
      <c r="J1934" s="0" t="str">
        <f aca="false">IF(AND(E1934=0,A1934=0,B1934=0,C1934=0,D1934=0),"",1-ABS(SIGN(E1934-2)))</f>
        <v/>
      </c>
      <c r="K1934" s="0" t="str">
        <f aca="false">IF(AND(A1934=0,B1934=0,C1934=0,D1934=0,E1934=0),"",1-ABS(SIGN(A1934-3)))</f>
        <v/>
      </c>
      <c r="L1934" s="0" t="str">
        <f aca="false">IF(AND(B1934=0,C1934=0,D1934=0,E1934=0,A1934=0),"",1-ABS(SIGN(B1934-3)))</f>
        <v/>
      </c>
      <c r="M1934" s="0" t="str">
        <f aca="false">IF(AND(C1934=0,D1934=0,E1934=0,A1934=0,B1934=0),"",1-ABS(SIGN(C1934-3)))</f>
        <v/>
      </c>
      <c r="N1934" s="0" t="str">
        <f aca="false">IF(AND(D1934=0,E1934=0,A1934=0,B1934=0,C1934=0),"",1-ABS(SIGN(D1934-3)))</f>
        <v/>
      </c>
      <c r="O1934" s="0" t="str">
        <f aca="false">IF(AND(E1934=0,A1934=0,B1934=0,C1934=0,D1934=0),"",1-ABS(SIGN(E1934-3)))</f>
        <v/>
      </c>
      <c r="P1934" s="0" t="str">
        <f aca="false">IF(AND(A1934=0,B1934=0,C1934=0,D1934=0,E1934=0),"",SIGN(A1934-1)+SIGN(B1934-1)+SIGN(C1934-1)+SIGN(D1934-1)+SIGN(E1934-1)-1)</f>
        <v/>
      </c>
      <c r="Q1934" s="0" t="str">
        <f aca="false">IF(AND(A1934=0,B1934=0,C1934=0,D1934=0,E1934=0),"",SUM(F1934:J1934)-SIGN(SUM(F1934:J1934)))</f>
        <v/>
      </c>
      <c r="R1934" s="0" t="str">
        <f aca="false">IF(AND(A1934=0,B1934=0,C1934=0,D1934=0,E1934=0),"",Q1934*Q1934)</f>
        <v/>
      </c>
      <c r="S1934" s="0" t="str">
        <f aca="false">IF(AND(A1934=0,B1934=0,C1934=0,D1934=0,E1934=0),"",SUM(K1934:O1934)-SIGN(SUM(K1934:O1934)))</f>
        <v/>
      </c>
      <c r="T1934" s="0" t="str">
        <f aca="false">IF(AND(A1934=0,B1934=0,C1934=0,D1934=0,E1934=0),"",S1934*S1934)</f>
        <v/>
      </c>
      <c r="U1934" s="0" t="str">
        <f aca="false">IF(AND(A1934=0,B1934=0,C1934=0,D1934=0,E1934=0),"",1-(0.146016*F1934+0.557685*K1934+0.1753425*G1934+0.4711896*L1934+0.1397295*H1934+0.3742594*M1934+0.1728907*I1934+0.5371011*N1934+0.156223*J1934+0.4501876*O1934+-0.1395949*P1934+0.0106868*R1934+-0.1215579*S1934+-0.0147963*T1934))</f>
        <v/>
      </c>
      <c r="V1934" s="1" t="str">
        <f aca="false">IF(AND(A1934=0,B1934=0,C1934=0,D1934=0,E1934=0),"",IF(SIGN(A1934-1)+SIGN(B1934-1)+SIGN(C1934-1)+SIGN(D1934-1)+SIGN(E1934-1)=0,1,U1934))</f>
        <v/>
      </c>
      <c r="W1934" s="2" t="str">
        <f aca="false">IF(AND(A1934=0,B1934=0,C1934=0,D1934=0,E1934=0),"",IF(OR(A1934=0,A1934&gt;3,A1934&lt;1,B1934=0,B1934&gt;3,B1934&lt;1,C1934=0,C1934&gt;3,C1934&lt;1,D1934=0,D1934&gt;3,D1934&lt;1,E1934=0,E1934&gt;3,E1934&lt;1),"",V1934))</f>
        <v/>
      </c>
    </row>
    <row r="1935" customFormat="false" ht="12.75" hidden="false" customHeight="false" outlineLevel="0" collapsed="false">
      <c r="F1935" s="0" t="str">
        <f aca="false">IF(AND(A1935=0,B1935=0,C1935=0,D1935=0,E1935=0),"",1-ABS(SIGN(A1935-2)))</f>
        <v/>
      </c>
      <c r="G1935" s="0" t="str">
        <f aca="false">IF(AND(B1935=0,C1935=0,D1935=0,E1935=0,A1935=0),"",1-ABS(SIGN(B1935-2)))</f>
        <v/>
      </c>
      <c r="H1935" s="0" t="str">
        <f aca="false">IF(AND(C1935=0,D1935=0,E1935=0,A1935=0,B1935=0),"",1-ABS(SIGN(C1935-2)))</f>
        <v/>
      </c>
      <c r="I1935" s="0" t="str">
        <f aca="false">IF(AND(D1935=0,E1935=0,A1935=0,B1935=0,C1935=0),"",1-ABS(SIGN(D1935-2)))</f>
        <v/>
      </c>
      <c r="J1935" s="0" t="str">
        <f aca="false">IF(AND(E1935=0,A1935=0,B1935=0,C1935=0,D1935=0),"",1-ABS(SIGN(E1935-2)))</f>
        <v/>
      </c>
      <c r="K1935" s="0" t="str">
        <f aca="false">IF(AND(A1935=0,B1935=0,C1935=0,D1935=0,E1935=0),"",1-ABS(SIGN(A1935-3)))</f>
        <v/>
      </c>
      <c r="L1935" s="0" t="str">
        <f aca="false">IF(AND(B1935=0,C1935=0,D1935=0,E1935=0,A1935=0),"",1-ABS(SIGN(B1935-3)))</f>
        <v/>
      </c>
      <c r="M1935" s="0" t="str">
        <f aca="false">IF(AND(C1935=0,D1935=0,E1935=0,A1935=0,B1935=0),"",1-ABS(SIGN(C1935-3)))</f>
        <v/>
      </c>
      <c r="N1935" s="0" t="str">
        <f aca="false">IF(AND(D1935=0,E1935=0,A1935=0,B1935=0,C1935=0),"",1-ABS(SIGN(D1935-3)))</f>
        <v/>
      </c>
      <c r="O1935" s="0" t="str">
        <f aca="false">IF(AND(E1935=0,A1935=0,B1935=0,C1935=0,D1935=0),"",1-ABS(SIGN(E1935-3)))</f>
        <v/>
      </c>
      <c r="P1935" s="0" t="str">
        <f aca="false">IF(AND(A1935=0,B1935=0,C1935=0,D1935=0,E1935=0),"",SIGN(A1935-1)+SIGN(B1935-1)+SIGN(C1935-1)+SIGN(D1935-1)+SIGN(E1935-1)-1)</f>
        <v/>
      </c>
      <c r="Q1935" s="0" t="str">
        <f aca="false">IF(AND(A1935=0,B1935=0,C1935=0,D1935=0,E1935=0),"",SUM(F1935:J1935)-SIGN(SUM(F1935:J1935)))</f>
        <v/>
      </c>
      <c r="R1935" s="0" t="str">
        <f aca="false">IF(AND(A1935=0,B1935=0,C1935=0,D1935=0,E1935=0),"",Q1935*Q1935)</f>
        <v/>
      </c>
      <c r="S1935" s="0" t="str">
        <f aca="false">IF(AND(A1935=0,B1935=0,C1935=0,D1935=0,E1935=0),"",SUM(K1935:O1935)-SIGN(SUM(K1935:O1935)))</f>
        <v/>
      </c>
      <c r="T1935" s="0" t="str">
        <f aca="false">IF(AND(A1935=0,B1935=0,C1935=0,D1935=0,E1935=0),"",S1935*S1935)</f>
        <v/>
      </c>
      <c r="U1935" s="0" t="str">
        <f aca="false">IF(AND(A1935=0,B1935=0,C1935=0,D1935=0,E1935=0),"",1-(0.146016*F1935+0.557685*K1935+0.1753425*G1935+0.4711896*L1935+0.1397295*H1935+0.3742594*M1935+0.1728907*I1935+0.5371011*N1935+0.156223*J1935+0.4501876*O1935+-0.1395949*P1935+0.0106868*R1935+-0.1215579*S1935+-0.0147963*T1935))</f>
        <v/>
      </c>
      <c r="V1935" s="1" t="str">
        <f aca="false">IF(AND(A1935=0,B1935=0,C1935=0,D1935=0,E1935=0),"",IF(SIGN(A1935-1)+SIGN(B1935-1)+SIGN(C1935-1)+SIGN(D1935-1)+SIGN(E1935-1)=0,1,U1935))</f>
        <v/>
      </c>
      <c r="W1935" s="2" t="str">
        <f aca="false">IF(AND(A1935=0,B1935=0,C1935=0,D1935=0,E1935=0),"",IF(OR(A1935=0,A1935&gt;3,A1935&lt;1,B1935=0,B1935&gt;3,B1935&lt;1,C1935=0,C1935&gt;3,C1935&lt;1,D1935=0,D1935&gt;3,D1935&lt;1,E1935=0,E1935&gt;3,E1935&lt;1),"",V1935))</f>
        <v/>
      </c>
    </row>
    <row r="1936" customFormat="false" ht="12.75" hidden="false" customHeight="false" outlineLevel="0" collapsed="false">
      <c r="F1936" s="0" t="str">
        <f aca="false">IF(AND(A1936=0,B1936=0,C1936=0,D1936=0,E1936=0),"",1-ABS(SIGN(A1936-2)))</f>
        <v/>
      </c>
      <c r="G1936" s="0" t="str">
        <f aca="false">IF(AND(B1936=0,C1936=0,D1936=0,E1936=0,A1936=0),"",1-ABS(SIGN(B1936-2)))</f>
        <v/>
      </c>
      <c r="H1936" s="0" t="str">
        <f aca="false">IF(AND(C1936=0,D1936=0,E1936=0,A1936=0,B1936=0),"",1-ABS(SIGN(C1936-2)))</f>
        <v/>
      </c>
      <c r="I1936" s="0" t="str">
        <f aca="false">IF(AND(D1936=0,E1936=0,A1936=0,B1936=0,C1936=0),"",1-ABS(SIGN(D1936-2)))</f>
        <v/>
      </c>
      <c r="J1936" s="0" t="str">
        <f aca="false">IF(AND(E1936=0,A1936=0,B1936=0,C1936=0,D1936=0),"",1-ABS(SIGN(E1936-2)))</f>
        <v/>
      </c>
      <c r="K1936" s="0" t="str">
        <f aca="false">IF(AND(A1936=0,B1936=0,C1936=0,D1936=0,E1936=0),"",1-ABS(SIGN(A1936-3)))</f>
        <v/>
      </c>
      <c r="L1936" s="0" t="str">
        <f aca="false">IF(AND(B1936=0,C1936=0,D1936=0,E1936=0,A1936=0),"",1-ABS(SIGN(B1936-3)))</f>
        <v/>
      </c>
      <c r="M1936" s="0" t="str">
        <f aca="false">IF(AND(C1936=0,D1936=0,E1936=0,A1936=0,B1936=0),"",1-ABS(SIGN(C1936-3)))</f>
        <v/>
      </c>
      <c r="N1936" s="0" t="str">
        <f aca="false">IF(AND(D1936=0,E1936=0,A1936=0,B1936=0,C1936=0),"",1-ABS(SIGN(D1936-3)))</f>
        <v/>
      </c>
      <c r="O1936" s="0" t="str">
        <f aca="false">IF(AND(E1936=0,A1936=0,B1936=0,C1936=0,D1936=0),"",1-ABS(SIGN(E1936-3)))</f>
        <v/>
      </c>
      <c r="P1936" s="0" t="str">
        <f aca="false">IF(AND(A1936=0,B1936=0,C1936=0,D1936=0,E1936=0),"",SIGN(A1936-1)+SIGN(B1936-1)+SIGN(C1936-1)+SIGN(D1936-1)+SIGN(E1936-1)-1)</f>
        <v/>
      </c>
      <c r="Q1936" s="0" t="str">
        <f aca="false">IF(AND(A1936=0,B1936=0,C1936=0,D1936=0,E1936=0),"",SUM(F1936:J1936)-SIGN(SUM(F1936:J1936)))</f>
        <v/>
      </c>
      <c r="R1936" s="0" t="str">
        <f aca="false">IF(AND(A1936=0,B1936=0,C1936=0,D1936=0,E1936=0),"",Q1936*Q1936)</f>
        <v/>
      </c>
      <c r="S1936" s="0" t="str">
        <f aca="false">IF(AND(A1936=0,B1936=0,C1936=0,D1936=0,E1936=0),"",SUM(K1936:O1936)-SIGN(SUM(K1936:O1936)))</f>
        <v/>
      </c>
      <c r="T1936" s="0" t="str">
        <f aca="false">IF(AND(A1936=0,B1936=0,C1936=0,D1936=0,E1936=0),"",S1936*S1936)</f>
        <v/>
      </c>
      <c r="U1936" s="0" t="str">
        <f aca="false">IF(AND(A1936=0,B1936=0,C1936=0,D1936=0,E1936=0),"",1-(0.146016*F1936+0.557685*K1936+0.1753425*G1936+0.4711896*L1936+0.1397295*H1936+0.3742594*M1936+0.1728907*I1936+0.5371011*N1936+0.156223*J1936+0.4501876*O1936+-0.1395949*P1936+0.0106868*R1936+-0.1215579*S1936+-0.0147963*T1936))</f>
        <v/>
      </c>
      <c r="V1936" s="1" t="str">
        <f aca="false">IF(AND(A1936=0,B1936=0,C1936=0,D1936=0,E1936=0),"",IF(SIGN(A1936-1)+SIGN(B1936-1)+SIGN(C1936-1)+SIGN(D1936-1)+SIGN(E1936-1)=0,1,U1936))</f>
        <v/>
      </c>
      <c r="W1936" s="2" t="str">
        <f aca="false">IF(AND(A1936=0,B1936=0,C1936=0,D1936=0,E1936=0),"",IF(OR(A1936=0,A1936&gt;3,A1936&lt;1,B1936=0,B1936&gt;3,B1936&lt;1,C1936=0,C1936&gt;3,C1936&lt;1,D1936=0,D1936&gt;3,D1936&lt;1,E1936=0,E1936&gt;3,E1936&lt;1),"",V1936))</f>
        <v/>
      </c>
    </row>
    <row r="1937" customFormat="false" ht="12.75" hidden="false" customHeight="false" outlineLevel="0" collapsed="false">
      <c r="F1937" s="0" t="str">
        <f aca="false">IF(AND(A1937=0,B1937=0,C1937=0,D1937=0,E1937=0),"",1-ABS(SIGN(A1937-2)))</f>
        <v/>
      </c>
      <c r="G1937" s="0" t="str">
        <f aca="false">IF(AND(B1937=0,C1937=0,D1937=0,E1937=0,A1937=0),"",1-ABS(SIGN(B1937-2)))</f>
        <v/>
      </c>
      <c r="H1937" s="0" t="str">
        <f aca="false">IF(AND(C1937=0,D1937=0,E1937=0,A1937=0,B1937=0),"",1-ABS(SIGN(C1937-2)))</f>
        <v/>
      </c>
      <c r="I1937" s="0" t="str">
        <f aca="false">IF(AND(D1937=0,E1937=0,A1937=0,B1937=0,C1937=0),"",1-ABS(SIGN(D1937-2)))</f>
        <v/>
      </c>
      <c r="J1937" s="0" t="str">
        <f aca="false">IF(AND(E1937=0,A1937=0,B1937=0,C1937=0,D1937=0),"",1-ABS(SIGN(E1937-2)))</f>
        <v/>
      </c>
      <c r="K1937" s="0" t="str">
        <f aca="false">IF(AND(A1937=0,B1937=0,C1937=0,D1937=0,E1937=0),"",1-ABS(SIGN(A1937-3)))</f>
        <v/>
      </c>
      <c r="L1937" s="0" t="str">
        <f aca="false">IF(AND(B1937=0,C1937=0,D1937=0,E1937=0,A1937=0),"",1-ABS(SIGN(B1937-3)))</f>
        <v/>
      </c>
      <c r="M1937" s="0" t="str">
        <f aca="false">IF(AND(C1937=0,D1937=0,E1937=0,A1937=0,B1937=0),"",1-ABS(SIGN(C1937-3)))</f>
        <v/>
      </c>
      <c r="N1937" s="0" t="str">
        <f aca="false">IF(AND(D1937=0,E1937=0,A1937=0,B1937=0,C1937=0),"",1-ABS(SIGN(D1937-3)))</f>
        <v/>
      </c>
      <c r="O1937" s="0" t="str">
        <f aca="false">IF(AND(E1937=0,A1937=0,B1937=0,C1937=0,D1937=0),"",1-ABS(SIGN(E1937-3)))</f>
        <v/>
      </c>
      <c r="P1937" s="0" t="str">
        <f aca="false">IF(AND(A1937=0,B1937=0,C1937=0,D1937=0,E1937=0),"",SIGN(A1937-1)+SIGN(B1937-1)+SIGN(C1937-1)+SIGN(D1937-1)+SIGN(E1937-1)-1)</f>
        <v/>
      </c>
      <c r="Q1937" s="0" t="str">
        <f aca="false">IF(AND(A1937=0,B1937=0,C1937=0,D1937=0,E1937=0),"",SUM(F1937:J1937)-SIGN(SUM(F1937:J1937)))</f>
        <v/>
      </c>
      <c r="R1937" s="0" t="str">
        <f aca="false">IF(AND(A1937=0,B1937=0,C1937=0,D1937=0,E1937=0),"",Q1937*Q1937)</f>
        <v/>
      </c>
      <c r="S1937" s="0" t="str">
        <f aca="false">IF(AND(A1937=0,B1937=0,C1937=0,D1937=0,E1937=0),"",SUM(K1937:O1937)-SIGN(SUM(K1937:O1937)))</f>
        <v/>
      </c>
      <c r="T1937" s="0" t="str">
        <f aca="false">IF(AND(A1937=0,B1937=0,C1937=0,D1937=0,E1937=0),"",S1937*S1937)</f>
        <v/>
      </c>
      <c r="U1937" s="0" t="str">
        <f aca="false">IF(AND(A1937=0,B1937=0,C1937=0,D1937=0,E1937=0),"",1-(0.146016*F1937+0.557685*K1937+0.1753425*G1937+0.4711896*L1937+0.1397295*H1937+0.3742594*M1937+0.1728907*I1937+0.5371011*N1937+0.156223*J1937+0.4501876*O1937+-0.1395949*P1937+0.0106868*R1937+-0.1215579*S1937+-0.0147963*T1937))</f>
        <v/>
      </c>
      <c r="V1937" s="1" t="str">
        <f aca="false">IF(AND(A1937=0,B1937=0,C1937=0,D1937=0,E1937=0),"",IF(SIGN(A1937-1)+SIGN(B1937-1)+SIGN(C1937-1)+SIGN(D1937-1)+SIGN(E1937-1)=0,1,U1937))</f>
        <v/>
      </c>
      <c r="W1937" s="2" t="str">
        <f aca="false">IF(AND(A1937=0,B1937=0,C1937=0,D1937=0,E1937=0),"",IF(OR(A1937=0,A1937&gt;3,A1937&lt;1,B1937=0,B1937&gt;3,B1937&lt;1,C1937=0,C1937&gt;3,C1937&lt;1,D1937=0,D1937&gt;3,D1937&lt;1,E1937=0,E1937&gt;3,E1937&lt;1),"",V1937))</f>
        <v/>
      </c>
    </row>
    <row r="1938" customFormat="false" ht="12.75" hidden="false" customHeight="false" outlineLevel="0" collapsed="false">
      <c r="F1938" s="0" t="str">
        <f aca="false">IF(AND(A1938=0,B1938=0,C1938=0,D1938=0,E1938=0),"",1-ABS(SIGN(A1938-2)))</f>
        <v/>
      </c>
      <c r="G1938" s="0" t="str">
        <f aca="false">IF(AND(B1938=0,C1938=0,D1938=0,E1938=0,A1938=0),"",1-ABS(SIGN(B1938-2)))</f>
        <v/>
      </c>
      <c r="H1938" s="0" t="str">
        <f aca="false">IF(AND(C1938=0,D1938=0,E1938=0,A1938=0,B1938=0),"",1-ABS(SIGN(C1938-2)))</f>
        <v/>
      </c>
      <c r="I1938" s="0" t="str">
        <f aca="false">IF(AND(D1938=0,E1938=0,A1938=0,B1938=0,C1938=0),"",1-ABS(SIGN(D1938-2)))</f>
        <v/>
      </c>
      <c r="J1938" s="0" t="str">
        <f aca="false">IF(AND(E1938=0,A1938=0,B1938=0,C1938=0,D1938=0),"",1-ABS(SIGN(E1938-2)))</f>
        <v/>
      </c>
      <c r="K1938" s="0" t="str">
        <f aca="false">IF(AND(A1938=0,B1938=0,C1938=0,D1938=0,E1938=0),"",1-ABS(SIGN(A1938-3)))</f>
        <v/>
      </c>
      <c r="L1938" s="0" t="str">
        <f aca="false">IF(AND(B1938=0,C1938=0,D1938=0,E1938=0,A1938=0),"",1-ABS(SIGN(B1938-3)))</f>
        <v/>
      </c>
      <c r="M1938" s="0" t="str">
        <f aca="false">IF(AND(C1938=0,D1938=0,E1938=0,A1938=0,B1938=0),"",1-ABS(SIGN(C1938-3)))</f>
        <v/>
      </c>
      <c r="N1938" s="0" t="str">
        <f aca="false">IF(AND(D1938=0,E1938=0,A1938=0,B1938=0,C1938=0),"",1-ABS(SIGN(D1938-3)))</f>
        <v/>
      </c>
      <c r="O1938" s="0" t="str">
        <f aca="false">IF(AND(E1938=0,A1938=0,B1938=0,C1938=0,D1938=0),"",1-ABS(SIGN(E1938-3)))</f>
        <v/>
      </c>
      <c r="P1938" s="0" t="str">
        <f aca="false">IF(AND(A1938=0,B1938=0,C1938=0,D1938=0,E1938=0),"",SIGN(A1938-1)+SIGN(B1938-1)+SIGN(C1938-1)+SIGN(D1938-1)+SIGN(E1938-1)-1)</f>
        <v/>
      </c>
      <c r="Q1938" s="0" t="str">
        <f aca="false">IF(AND(A1938=0,B1938=0,C1938=0,D1938=0,E1938=0),"",SUM(F1938:J1938)-SIGN(SUM(F1938:J1938)))</f>
        <v/>
      </c>
      <c r="R1938" s="0" t="str">
        <f aca="false">IF(AND(A1938=0,B1938=0,C1938=0,D1938=0,E1938=0),"",Q1938*Q1938)</f>
        <v/>
      </c>
      <c r="S1938" s="0" t="str">
        <f aca="false">IF(AND(A1938=0,B1938=0,C1938=0,D1938=0,E1938=0),"",SUM(K1938:O1938)-SIGN(SUM(K1938:O1938)))</f>
        <v/>
      </c>
      <c r="T1938" s="0" t="str">
        <f aca="false">IF(AND(A1938=0,B1938=0,C1938=0,D1938=0,E1938=0),"",S1938*S1938)</f>
        <v/>
      </c>
      <c r="U1938" s="0" t="str">
        <f aca="false">IF(AND(A1938=0,B1938=0,C1938=0,D1938=0,E1938=0),"",1-(0.146016*F1938+0.557685*K1938+0.1753425*G1938+0.4711896*L1938+0.1397295*H1938+0.3742594*M1938+0.1728907*I1938+0.5371011*N1938+0.156223*J1938+0.4501876*O1938+-0.1395949*P1938+0.0106868*R1938+-0.1215579*S1938+-0.0147963*T1938))</f>
        <v/>
      </c>
      <c r="V1938" s="1" t="str">
        <f aca="false">IF(AND(A1938=0,B1938=0,C1938=0,D1938=0,E1938=0),"",IF(SIGN(A1938-1)+SIGN(B1938-1)+SIGN(C1938-1)+SIGN(D1938-1)+SIGN(E1938-1)=0,1,U1938))</f>
        <v/>
      </c>
      <c r="W1938" s="2" t="str">
        <f aca="false">IF(AND(A1938=0,B1938=0,C1938=0,D1938=0,E1938=0),"",IF(OR(A1938=0,A1938&gt;3,A1938&lt;1,B1938=0,B1938&gt;3,B1938&lt;1,C1938=0,C1938&gt;3,C1938&lt;1,D1938=0,D1938&gt;3,D1938&lt;1,E1938=0,E1938&gt;3,E1938&lt;1),"",V1938))</f>
        <v/>
      </c>
    </row>
    <row r="1939" customFormat="false" ht="12.75" hidden="false" customHeight="false" outlineLevel="0" collapsed="false">
      <c r="F1939" s="0" t="str">
        <f aca="false">IF(AND(A1939=0,B1939=0,C1939=0,D1939=0,E1939=0),"",1-ABS(SIGN(A1939-2)))</f>
        <v/>
      </c>
      <c r="G1939" s="0" t="str">
        <f aca="false">IF(AND(B1939=0,C1939=0,D1939=0,E1939=0,A1939=0),"",1-ABS(SIGN(B1939-2)))</f>
        <v/>
      </c>
      <c r="H1939" s="0" t="str">
        <f aca="false">IF(AND(C1939=0,D1939=0,E1939=0,A1939=0,B1939=0),"",1-ABS(SIGN(C1939-2)))</f>
        <v/>
      </c>
      <c r="I1939" s="0" t="str">
        <f aca="false">IF(AND(D1939=0,E1939=0,A1939=0,B1939=0,C1939=0),"",1-ABS(SIGN(D1939-2)))</f>
        <v/>
      </c>
      <c r="J1939" s="0" t="str">
        <f aca="false">IF(AND(E1939=0,A1939=0,B1939=0,C1939=0,D1939=0),"",1-ABS(SIGN(E1939-2)))</f>
        <v/>
      </c>
      <c r="K1939" s="0" t="str">
        <f aca="false">IF(AND(A1939=0,B1939=0,C1939=0,D1939=0,E1939=0),"",1-ABS(SIGN(A1939-3)))</f>
        <v/>
      </c>
      <c r="L1939" s="0" t="str">
        <f aca="false">IF(AND(B1939=0,C1939=0,D1939=0,E1939=0,A1939=0),"",1-ABS(SIGN(B1939-3)))</f>
        <v/>
      </c>
      <c r="M1939" s="0" t="str">
        <f aca="false">IF(AND(C1939=0,D1939=0,E1939=0,A1939=0,B1939=0),"",1-ABS(SIGN(C1939-3)))</f>
        <v/>
      </c>
      <c r="N1939" s="0" t="str">
        <f aca="false">IF(AND(D1939=0,E1939=0,A1939=0,B1939=0,C1939=0),"",1-ABS(SIGN(D1939-3)))</f>
        <v/>
      </c>
      <c r="O1939" s="0" t="str">
        <f aca="false">IF(AND(E1939=0,A1939=0,B1939=0,C1939=0,D1939=0),"",1-ABS(SIGN(E1939-3)))</f>
        <v/>
      </c>
      <c r="P1939" s="0" t="str">
        <f aca="false">IF(AND(A1939=0,B1939=0,C1939=0,D1939=0,E1939=0),"",SIGN(A1939-1)+SIGN(B1939-1)+SIGN(C1939-1)+SIGN(D1939-1)+SIGN(E1939-1)-1)</f>
        <v/>
      </c>
      <c r="Q1939" s="0" t="str">
        <f aca="false">IF(AND(A1939=0,B1939=0,C1939=0,D1939=0,E1939=0),"",SUM(F1939:J1939)-SIGN(SUM(F1939:J1939)))</f>
        <v/>
      </c>
      <c r="R1939" s="0" t="str">
        <f aca="false">IF(AND(A1939=0,B1939=0,C1939=0,D1939=0,E1939=0),"",Q1939*Q1939)</f>
        <v/>
      </c>
      <c r="S1939" s="0" t="str">
        <f aca="false">IF(AND(A1939=0,B1939=0,C1939=0,D1939=0,E1939=0),"",SUM(K1939:O1939)-SIGN(SUM(K1939:O1939)))</f>
        <v/>
      </c>
      <c r="T1939" s="0" t="str">
        <f aca="false">IF(AND(A1939=0,B1939=0,C1939=0,D1939=0,E1939=0),"",S1939*S1939)</f>
        <v/>
      </c>
      <c r="U1939" s="0" t="str">
        <f aca="false">IF(AND(A1939=0,B1939=0,C1939=0,D1939=0,E1939=0),"",1-(0.146016*F1939+0.557685*K1939+0.1753425*G1939+0.4711896*L1939+0.1397295*H1939+0.3742594*M1939+0.1728907*I1939+0.5371011*N1939+0.156223*J1939+0.4501876*O1939+-0.1395949*P1939+0.0106868*R1939+-0.1215579*S1939+-0.0147963*T1939))</f>
        <v/>
      </c>
      <c r="V1939" s="1" t="str">
        <f aca="false">IF(AND(A1939=0,B1939=0,C1939=0,D1939=0,E1939=0),"",IF(SIGN(A1939-1)+SIGN(B1939-1)+SIGN(C1939-1)+SIGN(D1939-1)+SIGN(E1939-1)=0,1,U1939))</f>
        <v/>
      </c>
      <c r="W1939" s="2" t="str">
        <f aca="false">IF(AND(A1939=0,B1939=0,C1939=0,D1939=0,E1939=0),"",IF(OR(A1939=0,A1939&gt;3,A1939&lt;1,B1939=0,B1939&gt;3,B1939&lt;1,C1939=0,C1939&gt;3,C1939&lt;1,D1939=0,D1939&gt;3,D1939&lt;1,E1939=0,E1939&gt;3,E1939&lt;1),"",V1939))</f>
        <v/>
      </c>
    </row>
    <row r="1940" customFormat="false" ht="12.75" hidden="false" customHeight="false" outlineLevel="0" collapsed="false">
      <c r="F1940" s="0" t="str">
        <f aca="false">IF(AND(A1940=0,B1940=0,C1940=0,D1940=0,E1940=0),"",1-ABS(SIGN(A1940-2)))</f>
        <v/>
      </c>
      <c r="G1940" s="0" t="str">
        <f aca="false">IF(AND(B1940=0,C1940=0,D1940=0,E1940=0,A1940=0),"",1-ABS(SIGN(B1940-2)))</f>
        <v/>
      </c>
      <c r="H1940" s="0" t="str">
        <f aca="false">IF(AND(C1940=0,D1940=0,E1940=0,A1940=0,B1940=0),"",1-ABS(SIGN(C1940-2)))</f>
        <v/>
      </c>
      <c r="I1940" s="0" t="str">
        <f aca="false">IF(AND(D1940=0,E1940=0,A1940=0,B1940=0,C1940=0),"",1-ABS(SIGN(D1940-2)))</f>
        <v/>
      </c>
      <c r="J1940" s="0" t="str">
        <f aca="false">IF(AND(E1940=0,A1940=0,B1940=0,C1940=0,D1940=0),"",1-ABS(SIGN(E1940-2)))</f>
        <v/>
      </c>
      <c r="K1940" s="0" t="str">
        <f aca="false">IF(AND(A1940=0,B1940=0,C1940=0,D1940=0,E1940=0),"",1-ABS(SIGN(A1940-3)))</f>
        <v/>
      </c>
      <c r="L1940" s="0" t="str">
        <f aca="false">IF(AND(B1940=0,C1940=0,D1940=0,E1940=0,A1940=0),"",1-ABS(SIGN(B1940-3)))</f>
        <v/>
      </c>
      <c r="M1940" s="0" t="str">
        <f aca="false">IF(AND(C1940=0,D1940=0,E1940=0,A1940=0,B1940=0),"",1-ABS(SIGN(C1940-3)))</f>
        <v/>
      </c>
      <c r="N1940" s="0" t="str">
        <f aca="false">IF(AND(D1940=0,E1940=0,A1940=0,B1940=0,C1940=0),"",1-ABS(SIGN(D1940-3)))</f>
        <v/>
      </c>
      <c r="O1940" s="0" t="str">
        <f aca="false">IF(AND(E1940=0,A1940=0,B1940=0,C1940=0,D1940=0),"",1-ABS(SIGN(E1940-3)))</f>
        <v/>
      </c>
      <c r="P1940" s="0" t="str">
        <f aca="false">IF(AND(A1940=0,B1940=0,C1940=0,D1940=0,E1940=0),"",SIGN(A1940-1)+SIGN(B1940-1)+SIGN(C1940-1)+SIGN(D1940-1)+SIGN(E1940-1)-1)</f>
        <v/>
      </c>
      <c r="Q1940" s="0" t="str">
        <f aca="false">IF(AND(A1940=0,B1940=0,C1940=0,D1940=0,E1940=0),"",SUM(F1940:J1940)-SIGN(SUM(F1940:J1940)))</f>
        <v/>
      </c>
      <c r="R1940" s="0" t="str">
        <f aca="false">IF(AND(A1940=0,B1940=0,C1940=0,D1940=0,E1940=0),"",Q1940*Q1940)</f>
        <v/>
      </c>
      <c r="S1940" s="0" t="str">
        <f aca="false">IF(AND(A1940=0,B1940=0,C1940=0,D1940=0,E1940=0),"",SUM(K1940:O1940)-SIGN(SUM(K1940:O1940)))</f>
        <v/>
      </c>
      <c r="T1940" s="0" t="str">
        <f aca="false">IF(AND(A1940=0,B1940=0,C1940=0,D1940=0,E1940=0),"",S1940*S1940)</f>
        <v/>
      </c>
      <c r="U1940" s="0" t="str">
        <f aca="false">IF(AND(A1940=0,B1940=0,C1940=0,D1940=0,E1940=0),"",1-(0.146016*F1940+0.557685*K1940+0.1753425*G1940+0.4711896*L1940+0.1397295*H1940+0.3742594*M1940+0.1728907*I1940+0.5371011*N1940+0.156223*J1940+0.4501876*O1940+-0.1395949*P1940+0.0106868*R1940+-0.1215579*S1940+-0.0147963*T1940))</f>
        <v/>
      </c>
      <c r="V1940" s="1" t="str">
        <f aca="false">IF(AND(A1940=0,B1940=0,C1940=0,D1940=0,E1940=0),"",IF(SIGN(A1940-1)+SIGN(B1940-1)+SIGN(C1940-1)+SIGN(D1940-1)+SIGN(E1940-1)=0,1,U1940))</f>
        <v/>
      </c>
      <c r="W1940" s="2" t="str">
        <f aca="false">IF(AND(A1940=0,B1940=0,C1940=0,D1940=0,E1940=0),"",IF(OR(A1940=0,A1940&gt;3,A1940&lt;1,B1940=0,B1940&gt;3,B1940&lt;1,C1940=0,C1940&gt;3,C1940&lt;1,D1940=0,D1940&gt;3,D1940&lt;1,E1940=0,E1940&gt;3,E1940&lt;1),"",V1940))</f>
        <v/>
      </c>
    </row>
    <row r="1941" customFormat="false" ht="12.75" hidden="false" customHeight="false" outlineLevel="0" collapsed="false">
      <c r="F1941" s="0" t="str">
        <f aca="false">IF(AND(A1941=0,B1941=0,C1941=0,D1941=0,E1941=0),"",1-ABS(SIGN(A1941-2)))</f>
        <v/>
      </c>
      <c r="G1941" s="0" t="str">
        <f aca="false">IF(AND(B1941=0,C1941=0,D1941=0,E1941=0,A1941=0),"",1-ABS(SIGN(B1941-2)))</f>
        <v/>
      </c>
      <c r="H1941" s="0" t="str">
        <f aca="false">IF(AND(C1941=0,D1941=0,E1941=0,A1941=0,B1941=0),"",1-ABS(SIGN(C1941-2)))</f>
        <v/>
      </c>
      <c r="I1941" s="0" t="str">
        <f aca="false">IF(AND(D1941=0,E1941=0,A1941=0,B1941=0,C1941=0),"",1-ABS(SIGN(D1941-2)))</f>
        <v/>
      </c>
      <c r="J1941" s="0" t="str">
        <f aca="false">IF(AND(E1941=0,A1941=0,B1941=0,C1941=0,D1941=0),"",1-ABS(SIGN(E1941-2)))</f>
        <v/>
      </c>
      <c r="K1941" s="0" t="str">
        <f aca="false">IF(AND(A1941=0,B1941=0,C1941=0,D1941=0,E1941=0),"",1-ABS(SIGN(A1941-3)))</f>
        <v/>
      </c>
      <c r="L1941" s="0" t="str">
        <f aca="false">IF(AND(B1941=0,C1941=0,D1941=0,E1941=0,A1941=0),"",1-ABS(SIGN(B1941-3)))</f>
        <v/>
      </c>
      <c r="M1941" s="0" t="str">
        <f aca="false">IF(AND(C1941=0,D1941=0,E1941=0,A1941=0,B1941=0),"",1-ABS(SIGN(C1941-3)))</f>
        <v/>
      </c>
      <c r="N1941" s="0" t="str">
        <f aca="false">IF(AND(D1941=0,E1941=0,A1941=0,B1941=0,C1941=0),"",1-ABS(SIGN(D1941-3)))</f>
        <v/>
      </c>
      <c r="O1941" s="0" t="str">
        <f aca="false">IF(AND(E1941=0,A1941=0,B1941=0,C1941=0,D1941=0),"",1-ABS(SIGN(E1941-3)))</f>
        <v/>
      </c>
      <c r="P1941" s="0" t="str">
        <f aca="false">IF(AND(A1941=0,B1941=0,C1941=0,D1941=0,E1941=0),"",SIGN(A1941-1)+SIGN(B1941-1)+SIGN(C1941-1)+SIGN(D1941-1)+SIGN(E1941-1)-1)</f>
        <v/>
      </c>
      <c r="Q1941" s="0" t="str">
        <f aca="false">IF(AND(A1941=0,B1941=0,C1941=0,D1941=0,E1941=0),"",SUM(F1941:J1941)-SIGN(SUM(F1941:J1941)))</f>
        <v/>
      </c>
      <c r="R1941" s="0" t="str">
        <f aca="false">IF(AND(A1941=0,B1941=0,C1941=0,D1941=0,E1941=0),"",Q1941*Q1941)</f>
        <v/>
      </c>
      <c r="S1941" s="0" t="str">
        <f aca="false">IF(AND(A1941=0,B1941=0,C1941=0,D1941=0,E1941=0),"",SUM(K1941:O1941)-SIGN(SUM(K1941:O1941)))</f>
        <v/>
      </c>
      <c r="T1941" s="0" t="str">
        <f aca="false">IF(AND(A1941=0,B1941=0,C1941=0,D1941=0,E1941=0),"",S1941*S1941)</f>
        <v/>
      </c>
      <c r="U1941" s="0" t="str">
        <f aca="false">IF(AND(A1941=0,B1941=0,C1941=0,D1941=0,E1941=0),"",1-(0.146016*F1941+0.557685*K1941+0.1753425*G1941+0.4711896*L1941+0.1397295*H1941+0.3742594*M1941+0.1728907*I1941+0.5371011*N1941+0.156223*J1941+0.4501876*O1941+-0.1395949*P1941+0.0106868*R1941+-0.1215579*S1941+-0.0147963*T1941))</f>
        <v/>
      </c>
      <c r="V1941" s="1" t="str">
        <f aca="false">IF(AND(A1941=0,B1941=0,C1941=0,D1941=0,E1941=0),"",IF(SIGN(A1941-1)+SIGN(B1941-1)+SIGN(C1941-1)+SIGN(D1941-1)+SIGN(E1941-1)=0,1,U1941))</f>
        <v/>
      </c>
      <c r="W1941" s="2" t="str">
        <f aca="false">IF(AND(A1941=0,B1941=0,C1941=0,D1941=0,E1941=0),"",IF(OR(A1941=0,A1941&gt;3,A1941&lt;1,B1941=0,B1941&gt;3,B1941&lt;1,C1941=0,C1941&gt;3,C1941&lt;1,D1941=0,D1941&gt;3,D1941&lt;1,E1941=0,E1941&gt;3,E1941&lt;1),"",V1941))</f>
        <v/>
      </c>
    </row>
    <row r="1942" customFormat="false" ht="12.75" hidden="false" customHeight="false" outlineLevel="0" collapsed="false">
      <c r="F1942" s="0" t="str">
        <f aca="false">IF(AND(A1942=0,B1942=0,C1942=0,D1942=0,E1942=0),"",1-ABS(SIGN(A1942-2)))</f>
        <v/>
      </c>
      <c r="G1942" s="0" t="str">
        <f aca="false">IF(AND(B1942=0,C1942=0,D1942=0,E1942=0,A1942=0),"",1-ABS(SIGN(B1942-2)))</f>
        <v/>
      </c>
      <c r="H1942" s="0" t="str">
        <f aca="false">IF(AND(C1942=0,D1942=0,E1942=0,A1942=0,B1942=0),"",1-ABS(SIGN(C1942-2)))</f>
        <v/>
      </c>
      <c r="I1942" s="0" t="str">
        <f aca="false">IF(AND(D1942=0,E1942=0,A1942=0,B1942=0,C1942=0),"",1-ABS(SIGN(D1942-2)))</f>
        <v/>
      </c>
      <c r="J1942" s="0" t="str">
        <f aca="false">IF(AND(E1942=0,A1942=0,B1942=0,C1942=0,D1942=0),"",1-ABS(SIGN(E1942-2)))</f>
        <v/>
      </c>
      <c r="K1942" s="0" t="str">
        <f aca="false">IF(AND(A1942=0,B1942=0,C1942=0,D1942=0,E1942=0),"",1-ABS(SIGN(A1942-3)))</f>
        <v/>
      </c>
      <c r="L1942" s="0" t="str">
        <f aca="false">IF(AND(B1942=0,C1942=0,D1942=0,E1942=0,A1942=0),"",1-ABS(SIGN(B1942-3)))</f>
        <v/>
      </c>
      <c r="M1942" s="0" t="str">
        <f aca="false">IF(AND(C1942=0,D1942=0,E1942=0,A1942=0,B1942=0),"",1-ABS(SIGN(C1942-3)))</f>
        <v/>
      </c>
      <c r="N1942" s="0" t="str">
        <f aca="false">IF(AND(D1942=0,E1942=0,A1942=0,B1942=0,C1942=0),"",1-ABS(SIGN(D1942-3)))</f>
        <v/>
      </c>
      <c r="O1942" s="0" t="str">
        <f aca="false">IF(AND(E1942=0,A1942=0,B1942=0,C1942=0,D1942=0),"",1-ABS(SIGN(E1942-3)))</f>
        <v/>
      </c>
      <c r="P1942" s="0" t="str">
        <f aca="false">IF(AND(A1942=0,B1942=0,C1942=0,D1942=0,E1942=0),"",SIGN(A1942-1)+SIGN(B1942-1)+SIGN(C1942-1)+SIGN(D1942-1)+SIGN(E1942-1)-1)</f>
        <v/>
      </c>
      <c r="Q1942" s="0" t="str">
        <f aca="false">IF(AND(A1942=0,B1942=0,C1942=0,D1942=0,E1942=0),"",SUM(F1942:J1942)-SIGN(SUM(F1942:J1942)))</f>
        <v/>
      </c>
      <c r="R1942" s="0" t="str">
        <f aca="false">IF(AND(A1942=0,B1942=0,C1942=0,D1942=0,E1942=0),"",Q1942*Q1942)</f>
        <v/>
      </c>
      <c r="S1942" s="0" t="str">
        <f aca="false">IF(AND(A1942=0,B1942=0,C1942=0,D1942=0,E1942=0),"",SUM(K1942:O1942)-SIGN(SUM(K1942:O1942)))</f>
        <v/>
      </c>
      <c r="T1942" s="0" t="str">
        <f aca="false">IF(AND(A1942=0,B1942=0,C1942=0,D1942=0,E1942=0),"",S1942*S1942)</f>
        <v/>
      </c>
      <c r="U1942" s="0" t="str">
        <f aca="false">IF(AND(A1942=0,B1942=0,C1942=0,D1942=0,E1942=0),"",1-(0.146016*F1942+0.557685*K1942+0.1753425*G1942+0.4711896*L1942+0.1397295*H1942+0.3742594*M1942+0.1728907*I1942+0.5371011*N1942+0.156223*J1942+0.4501876*O1942+-0.1395949*P1942+0.0106868*R1942+-0.1215579*S1942+-0.0147963*T1942))</f>
        <v/>
      </c>
      <c r="V1942" s="1" t="str">
        <f aca="false">IF(AND(A1942=0,B1942=0,C1942=0,D1942=0,E1942=0),"",IF(SIGN(A1942-1)+SIGN(B1942-1)+SIGN(C1942-1)+SIGN(D1942-1)+SIGN(E1942-1)=0,1,U1942))</f>
        <v/>
      </c>
      <c r="W1942" s="2" t="str">
        <f aca="false">IF(AND(A1942=0,B1942=0,C1942=0,D1942=0,E1942=0),"",IF(OR(A1942=0,A1942&gt;3,A1942&lt;1,B1942=0,B1942&gt;3,B1942&lt;1,C1942=0,C1942&gt;3,C1942&lt;1,D1942=0,D1942&gt;3,D1942&lt;1,E1942=0,E1942&gt;3,E1942&lt;1),"",V1942))</f>
        <v/>
      </c>
    </row>
    <row r="1943" customFormat="false" ht="12.75" hidden="false" customHeight="false" outlineLevel="0" collapsed="false">
      <c r="F1943" s="0" t="str">
        <f aca="false">IF(AND(A1943=0,B1943=0,C1943=0,D1943=0,E1943=0),"",1-ABS(SIGN(A1943-2)))</f>
        <v/>
      </c>
      <c r="G1943" s="0" t="str">
        <f aca="false">IF(AND(B1943=0,C1943=0,D1943=0,E1943=0,A1943=0),"",1-ABS(SIGN(B1943-2)))</f>
        <v/>
      </c>
      <c r="H1943" s="0" t="str">
        <f aca="false">IF(AND(C1943=0,D1943=0,E1943=0,A1943=0,B1943=0),"",1-ABS(SIGN(C1943-2)))</f>
        <v/>
      </c>
      <c r="I1943" s="0" t="str">
        <f aca="false">IF(AND(D1943=0,E1943=0,A1943=0,B1943=0,C1943=0),"",1-ABS(SIGN(D1943-2)))</f>
        <v/>
      </c>
      <c r="J1943" s="0" t="str">
        <f aca="false">IF(AND(E1943=0,A1943=0,B1943=0,C1943=0,D1943=0),"",1-ABS(SIGN(E1943-2)))</f>
        <v/>
      </c>
      <c r="K1943" s="0" t="str">
        <f aca="false">IF(AND(A1943=0,B1943=0,C1943=0,D1943=0,E1943=0),"",1-ABS(SIGN(A1943-3)))</f>
        <v/>
      </c>
      <c r="L1943" s="0" t="str">
        <f aca="false">IF(AND(B1943=0,C1943=0,D1943=0,E1943=0,A1943=0),"",1-ABS(SIGN(B1943-3)))</f>
        <v/>
      </c>
      <c r="M1943" s="0" t="str">
        <f aca="false">IF(AND(C1943=0,D1943=0,E1943=0,A1943=0,B1943=0),"",1-ABS(SIGN(C1943-3)))</f>
        <v/>
      </c>
      <c r="N1943" s="0" t="str">
        <f aca="false">IF(AND(D1943=0,E1943=0,A1943=0,B1943=0,C1943=0),"",1-ABS(SIGN(D1943-3)))</f>
        <v/>
      </c>
      <c r="O1943" s="0" t="str">
        <f aca="false">IF(AND(E1943=0,A1943=0,B1943=0,C1943=0,D1943=0),"",1-ABS(SIGN(E1943-3)))</f>
        <v/>
      </c>
      <c r="P1943" s="0" t="str">
        <f aca="false">IF(AND(A1943=0,B1943=0,C1943=0,D1943=0,E1943=0),"",SIGN(A1943-1)+SIGN(B1943-1)+SIGN(C1943-1)+SIGN(D1943-1)+SIGN(E1943-1)-1)</f>
        <v/>
      </c>
      <c r="Q1943" s="0" t="str">
        <f aca="false">IF(AND(A1943=0,B1943=0,C1943=0,D1943=0,E1943=0),"",SUM(F1943:J1943)-SIGN(SUM(F1943:J1943)))</f>
        <v/>
      </c>
      <c r="R1943" s="0" t="str">
        <f aca="false">IF(AND(A1943=0,B1943=0,C1943=0,D1943=0,E1943=0),"",Q1943*Q1943)</f>
        <v/>
      </c>
      <c r="S1943" s="0" t="str">
        <f aca="false">IF(AND(A1943=0,B1943=0,C1943=0,D1943=0,E1943=0),"",SUM(K1943:O1943)-SIGN(SUM(K1943:O1943)))</f>
        <v/>
      </c>
      <c r="T1943" s="0" t="str">
        <f aca="false">IF(AND(A1943=0,B1943=0,C1943=0,D1943=0,E1943=0),"",S1943*S1943)</f>
        <v/>
      </c>
      <c r="U1943" s="0" t="str">
        <f aca="false">IF(AND(A1943=0,B1943=0,C1943=0,D1943=0,E1943=0),"",1-(0.146016*F1943+0.557685*K1943+0.1753425*G1943+0.4711896*L1943+0.1397295*H1943+0.3742594*M1943+0.1728907*I1943+0.5371011*N1943+0.156223*J1943+0.4501876*O1943+-0.1395949*P1943+0.0106868*R1943+-0.1215579*S1943+-0.0147963*T1943))</f>
        <v/>
      </c>
      <c r="V1943" s="1" t="str">
        <f aca="false">IF(AND(A1943=0,B1943=0,C1943=0,D1943=0,E1943=0),"",IF(SIGN(A1943-1)+SIGN(B1943-1)+SIGN(C1943-1)+SIGN(D1943-1)+SIGN(E1943-1)=0,1,U1943))</f>
        <v/>
      </c>
      <c r="W1943" s="2" t="str">
        <f aca="false">IF(AND(A1943=0,B1943=0,C1943=0,D1943=0,E1943=0),"",IF(OR(A1943=0,A1943&gt;3,A1943&lt;1,B1943=0,B1943&gt;3,B1943&lt;1,C1943=0,C1943&gt;3,C1943&lt;1,D1943=0,D1943&gt;3,D1943&lt;1,E1943=0,E1943&gt;3,E1943&lt;1),"",V1943))</f>
        <v/>
      </c>
    </row>
    <row r="1944" customFormat="false" ht="12.75" hidden="false" customHeight="false" outlineLevel="0" collapsed="false">
      <c r="F1944" s="0" t="str">
        <f aca="false">IF(AND(A1944=0,B1944=0,C1944=0,D1944=0,E1944=0),"",1-ABS(SIGN(A1944-2)))</f>
        <v/>
      </c>
      <c r="G1944" s="0" t="str">
        <f aca="false">IF(AND(B1944=0,C1944=0,D1944=0,E1944=0,A1944=0),"",1-ABS(SIGN(B1944-2)))</f>
        <v/>
      </c>
      <c r="H1944" s="0" t="str">
        <f aca="false">IF(AND(C1944=0,D1944=0,E1944=0,A1944=0,B1944=0),"",1-ABS(SIGN(C1944-2)))</f>
        <v/>
      </c>
      <c r="I1944" s="0" t="str">
        <f aca="false">IF(AND(D1944=0,E1944=0,A1944=0,B1944=0,C1944=0),"",1-ABS(SIGN(D1944-2)))</f>
        <v/>
      </c>
      <c r="J1944" s="0" t="str">
        <f aca="false">IF(AND(E1944=0,A1944=0,B1944=0,C1944=0,D1944=0),"",1-ABS(SIGN(E1944-2)))</f>
        <v/>
      </c>
      <c r="K1944" s="0" t="str">
        <f aca="false">IF(AND(A1944=0,B1944=0,C1944=0,D1944=0,E1944=0),"",1-ABS(SIGN(A1944-3)))</f>
        <v/>
      </c>
      <c r="L1944" s="0" t="str">
        <f aca="false">IF(AND(B1944=0,C1944=0,D1944=0,E1944=0,A1944=0),"",1-ABS(SIGN(B1944-3)))</f>
        <v/>
      </c>
      <c r="M1944" s="0" t="str">
        <f aca="false">IF(AND(C1944=0,D1944=0,E1944=0,A1944=0,B1944=0),"",1-ABS(SIGN(C1944-3)))</f>
        <v/>
      </c>
      <c r="N1944" s="0" t="str">
        <f aca="false">IF(AND(D1944=0,E1944=0,A1944=0,B1944=0,C1944=0),"",1-ABS(SIGN(D1944-3)))</f>
        <v/>
      </c>
      <c r="O1944" s="0" t="str">
        <f aca="false">IF(AND(E1944=0,A1944=0,B1944=0,C1944=0,D1944=0),"",1-ABS(SIGN(E1944-3)))</f>
        <v/>
      </c>
      <c r="P1944" s="0" t="str">
        <f aca="false">IF(AND(A1944=0,B1944=0,C1944=0,D1944=0,E1944=0),"",SIGN(A1944-1)+SIGN(B1944-1)+SIGN(C1944-1)+SIGN(D1944-1)+SIGN(E1944-1)-1)</f>
        <v/>
      </c>
      <c r="Q1944" s="0" t="str">
        <f aca="false">IF(AND(A1944=0,B1944=0,C1944=0,D1944=0,E1944=0),"",SUM(F1944:J1944)-SIGN(SUM(F1944:J1944)))</f>
        <v/>
      </c>
      <c r="R1944" s="0" t="str">
        <f aca="false">IF(AND(A1944=0,B1944=0,C1944=0,D1944=0,E1944=0),"",Q1944*Q1944)</f>
        <v/>
      </c>
      <c r="S1944" s="0" t="str">
        <f aca="false">IF(AND(A1944=0,B1944=0,C1944=0,D1944=0,E1944=0),"",SUM(K1944:O1944)-SIGN(SUM(K1944:O1944)))</f>
        <v/>
      </c>
      <c r="T1944" s="0" t="str">
        <f aca="false">IF(AND(A1944=0,B1944=0,C1944=0,D1944=0,E1944=0),"",S1944*S1944)</f>
        <v/>
      </c>
      <c r="U1944" s="0" t="str">
        <f aca="false">IF(AND(A1944=0,B1944=0,C1944=0,D1944=0,E1944=0),"",1-(0.146016*F1944+0.557685*K1944+0.1753425*G1944+0.4711896*L1944+0.1397295*H1944+0.3742594*M1944+0.1728907*I1944+0.5371011*N1944+0.156223*J1944+0.4501876*O1944+-0.1395949*P1944+0.0106868*R1944+-0.1215579*S1944+-0.0147963*T1944))</f>
        <v/>
      </c>
      <c r="V1944" s="1" t="str">
        <f aca="false">IF(AND(A1944=0,B1944=0,C1944=0,D1944=0,E1944=0),"",IF(SIGN(A1944-1)+SIGN(B1944-1)+SIGN(C1944-1)+SIGN(D1944-1)+SIGN(E1944-1)=0,1,U1944))</f>
        <v/>
      </c>
      <c r="W1944" s="2" t="str">
        <f aca="false">IF(AND(A1944=0,B1944=0,C1944=0,D1944=0,E1944=0),"",IF(OR(A1944=0,A1944&gt;3,A1944&lt;1,B1944=0,B1944&gt;3,B1944&lt;1,C1944=0,C1944&gt;3,C1944&lt;1,D1944=0,D1944&gt;3,D1944&lt;1,E1944=0,E1944&gt;3,E1944&lt;1),"",V1944))</f>
        <v/>
      </c>
    </row>
    <row r="1945" customFormat="false" ht="12.75" hidden="false" customHeight="false" outlineLevel="0" collapsed="false">
      <c r="F1945" s="0" t="str">
        <f aca="false">IF(AND(A1945=0,B1945=0,C1945=0,D1945=0,E1945=0),"",1-ABS(SIGN(A1945-2)))</f>
        <v/>
      </c>
      <c r="G1945" s="0" t="str">
        <f aca="false">IF(AND(B1945=0,C1945=0,D1945=0,E1945=0,A1945=0),"",1-ABS(SIGN(B1945-2)))</f>
        <v/>
      </c>
      <c r="H1945" s="0" t="str">
        <f aca="false">IF(AND(C1945=0,D1945=0,E1945=0,A1945=0,B1945=0),"",1-ABS(SIGN(C1945-2)))</f>
        <v/>
      </c>
      <c r="I1945" s="0" t="str">
        <f aca="false">IF(AND(D1945=0,E1945=0,A1945=0,B1945=0,C1945=0),"",1-ABS(SIGN(D1945-2)))</f>
        <v/>
      </c>
      <c r="J1945" s="0" t="str">
        <f aca="false">IF(AND(E1945=0,A1945=0,B1945=0,C1945=0,D1945=0),"",1-ABS(SIGN(E1945-2)))</f>
        <v/>
      </c>
      <c r="K1945" s="0" t="str">
        <f aca="false">IF(AND(A1945=0,B1945=0,C1945=0,D1945=0,E1945=0),"",1-ABS(SIGN(A1945-3)))</f>
        <v/>
      </c>
      <c r="L1945" s="0" t="str">
        <f aca="false">IF(AND(B1945=0,C1945=0,D1945=0,E1945=0,A1945=0),"",1-ABS(SIGN(B1945-3)))</f>
        <v/>
      </c>
      <c r="M1945" s="0" t="str">
        <f aca="false">IF(AND(C1945=0,D1945=0,E1945=0,A1945=0,B1945=0),"",1-ABS(SIGN(C1945-3)))</f>
        <v/>
      </c>
      <c r="N1945" s="0" t="str">
        <f aca="false">IF(AND(D1945=0,E1945=0,A1945=0,B1945=0,C1945=0),"",1-ABS(SIGN(D1945-3)))</f>
        <v/>
      </c>
      <c r="O1945" s="0" t="str">
        <f aca="false">IF(AND(E1945=0,A1945=0,B1945=0,C1945=0,D1945=0),"",1-ABS(SIGN(E1945-3)))</f>
        <v/>
      </c>
      <c r="P1945" s="0" t="str">
        <f aca="false">IF(AND(A1945=0,B1945=0,C1945=0,D1945=0,E1945=0),"",SIGN(A1945-1)+SIGN(B1945-1)+SIGN(C1945-1)+SIGN(D1945-1)+SIGN(E1945-1)-1)</f>
        <v/>
      </c>
      <c r="Q1945" s="0" t="str">
        <f aca="false">IF(AND(A1945=0,B1945=0,C1945=0,D1945=0,E1945=0),"",SUM(F1945:J1945)-SIGN(SUM(F1945:J1945)))</f>
        <v/>
      </c>
      <c r="R1945" s="0" t="str">
        <f aca="false">IF(AND(A1945=0,B1945=0,C1945=0,D1945=0,E1945=0),"",Q1945*Q1945)</f>
        <v/>
      </c>
      <c r="S1945" s="0" t="str">
        <f aca="false">IF(AND(A1945=0,B1945=0,C1945=0,D1945=0,E1945=0),"",SUM(K1945:O1945)-SIGN(SUM(K1945:O1945)))</f>
        <v/>
      </c>
      <c r="T1945" s="0" t="str">
        <f aca="false">IF(AND(A1945=0,B1945=0,C1945=0,D1945=0,E1945=0),"",S1945*S1945)</f>
        <v/>
      </c>
      <c r="U1945" s="0" t="str">
        <f aca="false">IF(AND(A1945=0,B1945=0,C1945=0,D1945=0,E1945=0),"",1-(0.146016*F1945+0.557685*K1945+0.1753425*G1945+0.4711896*L1945+0.1397295*H1945+0.3742594*M1945+0.1728907*I1945+0.5371011*N1945+0.156223*J1945+0.4501876*O1945+-0.1395949*P1945+0.0106868*R1945+-0.1215579*S1945+-0.0147963*T1945))</f>
        <v/>
      </c>
      <c r="V1945" s="1" t="str">
        <f aca="false">IF(AND(A1945=0,B1945=0,C1945=0,D1945=0,E1945=0),"",IF(SIGN(A1945-1)+SIGN(B1945-1)+SIGN(C1945-1)+SIGN(D1945-1)+SIGN(E1945-1)=0,1,U1945))</f>
        <v/>
      </c>
      <c r="W1945" s="2" t="str">
        <f aca="false">IF(AND(A1945=0,B1945=0,C1945=0,D1945=0,E1945=0),"",IF(OR(A1945=0,A1945&gt;3,A1945&lt;1,B1945=0,B1945&gt;3,B1945&lt;1,C1945=0,C1945&gt;3,C1945&lt;1,D1945=0,D1945&gt;3,D1945&lt;1,E1945=0,E1945&gt;3,E1945&lt;1),"",V1945))</f>
        <v/>
      </c>
    </row>
    <row r="1946" customFormat="false" ht="12.75" hidden="false" customHeight="false" outlineLevel="0" collapsed="false">
      <c r="F1946" s="0" t="str">
        <f aca="false">IF(AND(A1946=0,B1946=0,C1946=0,D1946=0,E1946=0),"",1-ABS(SIGN(A1946-2)))</f>
        <v/>
      </c>
      <c r="G1946" s="0" t="str">
        <f aca="false">IF(AND(B1946=0,C1946=0,D1946=0,E1946=0,A1946=0),"",1-ABS(SIGN(B1946-2)))</f>
        <v/>
      </c>
      <c r="H1946" s="0" t="str">
        <f aca="false">IF(AND(C1946=0,D1946=0,E1946=0,A1946=0,B1946=0),"",1-ABS(SIGN(C1946-2)))</f>
        <v/>
      </c>
      <c r="I1946" s="0" t="str">
        <f aca="false">IF(AND(D1946=0,E1946=0,A1946=0,B1946=0,C1946=0),"",1-ABS(SIGN(D1946-2)))</f>
        <v/>
      </c>
      <c r="J1946" s="0" t="str">
        <f aca="false">IF(AND(E1946=0,A1946=0,B1946=0,C1946=0,D1946=0),"",1-ABS(SIGN(E1946-2)))</f>
        <v/>
      </c>
      <c r="K1946" s="0" t="str">
        <f aca="false">IF(AND(A1946=0,B1946=0,C1946=0,D1946=0,E1946=0),"",1-ABS(SIGN(A1946-3)))</f>
        <v/>
      </c>
      <c r="L1946" s="0" t="str">
        <f aca="false">IF(AND(B1946=0,C1946=0,D1946=0,E1946=0,A1946=0),"",1-ABS(SIGN(B1946-3)))</f>
        <v/>
      </c>
      <c r="M1946" s="0" t="str">
        <f aca="false">IF(AND(C1946=0,D1946=0,E1946=0,A1946=0,B1946=0),"",1-ABS(SIGN(C1946-3)))</f>
        <v/>
      </c>
      <c r="N1946" s="0" t="str">
        <f aca="false">IF(AND(D1946=0,E1946=0,A1946=0,B1946=0,C1946=0),"",1-ABS(SIGN(D1946-3)))</f>
        <v/>
      </c>
      <c r="O1946" s="0" t="str">
        <f aca="false">IF(AND(E1946=0,A1946=0,B1946=0,C1946=0,D1946=0),"",1-ABS(SIGN(E1946-3)))</f>
        <v/>
      </c>
      <c r="P1946" s="0" t="str">
        <f aca="false">IF(AND(A1946=0,B1946=0,C1946=0,D1946=0,E1946=0),"",SIGN(A1946-1)+SIGN(B1946-1)+SIGN(C1946-1)+SIGN(D1946-1)+SIGN(E1946-1)-1)</f>
        <v/>
      </c>
      <c r="Q1946" s="0" t="str">
        <f aca="false">IF(AND(A1946=0,B1946=0,C1946=0,D1946=0,E1946=0),"",SUM(F1946:J1946)-SIGN(SUM(F1946:J1946)))</f>
        <v/>
      </c>
      <c r="R1946" s="0" t="str">
        <f aca="false">IF(AND(A1946=0,B1946=0,C1946=0,D1946=0,E1946=0),"",Q1946*Q1946)</f>
        <v/>
      </c>
      <c r="S1946" s="0" t="str">
        <f aca="false">IF(AND(A1946=0,B1946=0,C1946=0,D1946=0,E1946=0),"",SUM(K1946:O1946)-SIGN(SUM(K1946:O1946)))</f>
        <v/>
      </c>
      <c r="T1946" s="0" t="str">
        <f aca="false">IF(AND(A1946=0,B1946=0,C1946=0,D1946=0,E1946=0),"",S1946*S1946)</f>
        <v/>
      </c>
      <c r="U1946" s="0" t="str">
        <f aca="false">IF(AND(A1946=0,B1946=0,C1946=0,D1946=0,E1946=0),"",1-(0.146016*F1946+0.557685*K1946+0.1753425*G1946+0.4711896*L1946+0.1397295*H1946+0.3742594*M1946+0.1728907*I1946+0.5371011*N1946+0.156223*J1946+0.4501876*O1946+-0.1395949*P1946+0.0106868*R1946+-0.1215579*S1946+-0.0147963*T1946))</f>
        <v/>
      </c>
      <c r="V1946" s="1" t="str">
        <f aca="false">IF(AND(A1946=0,B1946=0,C1946=0,D1946=0,E1946=0),"",IF(SIGN(A1946-1)+SIGN(B1946-1)+SIGN(C1946-1)+SIGN(D1946-1)+SIGN(E1946-1)=0,1,U1946))</f>
        <v/>
      </c>
      <c r="W1946" s="2" t="str">
        <f aca="false">IF(AND(A1946=0,B1946=0,C1946=0,D1946=0,E1946=0),"",IF(OR(A1946=0,A1946&gt;3,A1946&lt;1,B1946=0,B1946&gt;3,B1946&lt;1,C1946=0,C1946&gt;3,C1946&lt;1,D1946=0,D1946&gt;3,D1946&lt;1,E1946=0,E1946&gt;3,E1946&lt;1),"",V1946))</f>
        <v/>
      </c>
    </row>
    <row r="1947" customFormat="false" ht="12.75" hidden="false" customHeight="false" outlineLevel="0" collapsed="false">
      <c r="F1947" s="0" t="str">
        <f aca="false">IF(AND(A1947=0,B1947=0,C1947=0,D1947=0,E1947=0),"",1-ABS(SIGN(A1947-2)))</f>
        <v/>
      </c>
      <c r="G1947" s="0" t="str">
        <f aca="false">IF(AND(B1947=0,C1947=0,D1947=0,E1947=0,A1947=0),"",1-ABS(SIGN(B1947-2)))</f>
        <v/>
      </c>
      <c r="H1947" s="0" t="str">
        <f aca="false">IF(AND(C1947=0,D1947=0,E1947=0,A1947=0,B1947=0),"",1-ABS(SIGN(C1947-2)))</f>
        <v/>
      </c>
      <c r="I1947" s="0" t="str">
        <f aca="false">IF(AND(D1947=0,E1947=0,A1947=0,B1947=0,C1947=0),"",1-ABS(SIGN(D1947-2)))</f>
        <v/>
      </c>
      <c r="J1947" s="0" t="str">
        <f aca="false">IF(AND(E1947=0,A1947=0,B1947=0,C1947=0,D1947=0),"",1-ABS(SIGN(E1947-2)))</f>
        <v/>
      </c>
      <c r="K1947" s="0" t="str">
        <f aca="false">IF(AND(A1947=0,B1947=0,C1947=0,D1947=0,E1947=0),"",1-ABS(SIGN(A1947-3)))</f>
        <v/>
      </c>
      <c r="L1947" s="0" t="str">
        <f aca="false">IF(AND(B1947=0,C1947=0,D1947=0,E1947=0,A1947=0),"",1-ABS(SIGN(B1947-3)))</f>
        <v/>
      </c>
      <c r="M1947" s="0" t="str">
        <f aca="false">IF(AND(C1947=0,D1947=0,E1947=0,A1947=0,B1947=0),"",1-ABS(SIGN(C1947-3)))</f>
        <v/>
      </c>
      <c r="N1947" s="0" t="str">
        <f aca="false">IF(AND(D1947=0,E1947=0,A1947=0,B1947=0,C1947=0),"",1-ABS(SIGN(D1947-3)))</f>
        <v/>
      </c>
      <c r="O1947" s="0" t="str">
        <f aca="false">IF(AND(E1947=0,A1947=0,B1947=0,C1947=0,D1947=0),"",1-ABS(SIGN(E1947-3)))</f>
        <v/>
      </c>
      <c r="P1947" s="0" t="str">
        <f aca="false">IF(AND(A1947=0,B1947=0,C1947=0,D1947=0,E1947=0),"",SIGN(A1947-1)+SIGN(B1947-1)+SIGN(C1947-1)+SIGN(D1947-1)+SIGN(E1947-1)-1)</f>
        <v/>
      </c>
      <c r="Q1947" s="0" t="str">
        <f aca="false">IF(AND(A1947=0,B1947=0,C1947=0,D1947=0,E1947=0),"",SUM(F1947:J1947)-SIGN(SUM(F1947:J1947)))</f>
        <v/>
      </c>
      <c r="R1947" s="0" t="str">
        <f aca="false">IF(AND(A1947=0,B1947=0,C1947=0,D1947=0,E1947=0),"",Q1947*Q1947)</f>
        <v/>
      </c>
      <c r="S1947" s="0" t="str">
        <f aca="false">IF(AND(A1947=0,B1947=0,C1947=0,D1947=0,E1947=0),"",SUM(K1947:O1947)-SIGN(SUM(K1947:O1947)))</f>
        <v/>
      </c>
      <c r="T1947" s="0" t="str">
        <f aca="false">IF(AND(A1947=0,B1947=0,C1947=0,D1947=0,E1947=0),"",S1947*S1947)</f>
        <v/>
      </c>
      <c r="U1947" s="0" t="str">
        <f aca="false">IF(AND(A1947=0,B1947=0,C1947=0,D1947=0,E1947=0),"",1-(0.146016*F1947+0.557685*K1947+0.1753425*G1947+0.4711896*L1947+0.1397295*H1947+0.3742594*M1947+0.1728907*I1947+0.5371011*N1947+0.156223*J1947+0.4501876*O1947+-0.1395949*P1947+0.0106868*R1947+-0.1215579*S1947+-0.0147963*T1947))</f>
        <v/>
      </c>
      <c r="V1947" s="1" t="str">
        <f aca="false">IF(AND(A1947=0,B1947=0,C1947=0,D1947=0,E1947=0),"",IF(SIGN(A1947-1)+SIGN(B1947-1)+SIGN(C1947-1)+SIGN(D1947-1)+SIGN(E1947-1)=0,1,U1947))</f>
        <v/>
      </c>
      <c r="W1947" s="2" t="str">
        <f aca="false">IF(AND(A1947=0,B1947=0,C1947=0,D1947=0,E1947=0),"",IF(OR(A1947=0,A1947&gt;3,A1947&lt;1,B1947=0,B1947&gt;3,B1947&lt;1,C1947=0,C1947&gt;3,C1947&lt;1,D1947=0,D1947&gt;3,D1947&lt;1,E1947=0,E1947&gt;3,E1947&lt;1),"",V1947))</f>
        <v/>
      </c>
    </row>
    <row r="1948" customFormat="false" ht="12.75" hidden="false" customHeight="false" outlineLevel="0" collapsed="false">
      <c r="F1948" s="0" t="str">
        <f aca="false">IF(AND(A1948=0,B1948=0,C1948=0,D1948=0,E1948=0),"",1-ABS(SIGN(A1948-2)))</f>
        <v/>
      </c>
      <c r="G1948" s="0" t="str">
        <f aca="false">IF(AND(B1948=0,C1948=0,D1948=0,E1948=0,A1948=0),"",1-ABS(SIGN(B1948-2)))</f>
        <v/>
      </c>
      <c r="H1948" s="0" t="str">
        <f aca="false">IF(AND(C1948=0,D1948=0,E1948=0,A1948=0,B1948=0),"",1-ABS(SIGN(C1948-2)))</f>
        <v/>
      </c>
      <c r="I1948" s="0" t="str">
        <f aca="false">IF(AND(D1948=0,E1948=0,A1948=0,B1948=0,C1948=0),"",1-ABS(SIGN(D1948-2)))</f>
        <v/>
      </c>
      <c r="J1948" s="0" t="str">
        <f aca="false">IF(AND(E1948=0,A1948=0,B1948=0,C1948=0,D1948=0),"",1-ABS(SIGN(E1948-2)))</f>
        <v/>
      </c>
      <c r="K1948" s="0" t="str">
        <f aca="false">IF(AND(A1948=0,B1948=0,C1948=0,D1948=0,E1948=0),"",1-ABS(SIGN(A1948-3)))</f>
        <v/>
      </c>
      <c r="L1948" s="0" t="str">
        <f aca="false">IF(AND(B1948=0,C1948=0,D1948=0,E1948=0,A1948=0),"",1-ABS(SIGN(B1948-3)))</f>
        <v/>
      </c>
      <c r="M1948" s="0" t="str">
        <f aca="false">IF(AND(C1948=0,D1948=0,E1948=0,A1948=0,B1948=0),"",1-ABS(SIGN(C1948-3)))</f>
        <v/>
      </c>
      <c r="N1948" s="0" t="str">
        <f aca="false">IF(AND(D1948=0,E1948=0,A1948=0,B1948=0,C1948=0),"",1-ABS(SIGN(D1948-3)))</f>
        <v/>
      </c>
      <c r="O1948" s="0" t="str">
        <f aca="false">IF(AND(E1948=0,A1948=0,B1948=0,C1948=0,D1948=0),"",1-ABS(SIGN(E1948-3)))</f>
        <v/>
      </c>
      <c r="P1948" s="0" t="str">
        <f aca="false">IF(AND(A1948=0,B1948=0,C1948=0,D1948=0,E1948=0),"",SIGN(A1948-1)+SIGN(B1948-1)+SIGN(C1948-1)+SIGN(D1948-1)+SIGN(E1948-1)-1)</f>
        <v/>
      </c>
      <c r="Q1948" s="0" t="str">
        <f aca="false">IF(AND(A1948=0,B1948=0,C1948=0,D1948=0,E1948=0),"",SUM(F1948:J1948)-SIGN(SUM(F1948:J1948)))</f>
        <v/>
      </c>
      <c r="R1948" s="0" t="str">
        <f aca="false">IF(AND(A1948=0,B1948=0,C1948=0,D1948=0,E1948=0),"",Q1948*Q1948)</f>
        <v/>
      </c>
      <c r="S1948" s="0" t="str">
        <f aca="false">IF(AND(A1948=0,B1948=0,C1948=0,D1948=0,E1948=0),"",SUM(K1948:O1948)-SIGN(SUM(K1948:O1948)))</f>
        <v/>
      </c>
      <c r="T1948" s="0" t="str">
        <f aca="false">IF(AND(A1948=0,B1948=0,C1948=0,D1948=0,E1948=0),"",S1948*S1948)</f>
        <v/>
      </c>
      <c r="U1948" s="0" t="str">
        <f aca="false">IF(AND(A1948=0,B1948=0,C1948=0,D1948=0,E1948=0),"",1-(0.146016*F1948+0.557685*K1948+0.1753425*G1948+0.4711896*L1948+0.1397295*H1948+0.3742594*M1948+0.1728907*I1948+0.5371011*N1948+0.156223*J1948+0.4501876*O1948+-0.1395949*P1948+0.0106868*R1948+-0.1215579*S1948+-0.0147963*T1948))</f>
        <v/>
      </c>
      <c r="V1948" s="1" t="str">
        <f aca="false">IF(AND(A1948=0,B1948=0,C1948=0,D1948=0,E1948=0),"",IF(SIGN(A1948-1)+SIGN(B1948-1)+SIGN(C1948-1)+SIGN(D1948-1)+SIGN(E1948-1)=0,1,U1948))</f>
        <v/>
      </c>
      <c r="W1948" s="2" t="str">
        <f aca="false">IF(AND(A1948=0,B1948=0,C1948=0,D1948=0,E1948=0),"",IF(OR(A1948=0,A1948&gt;3,A1948&lt;1,B1948=0,B1948&gt;3,B1948&lt;1,C1948=0,C1948&gt;3,C1948&lt;1,D1948=0,D1948&gt;3,D1948&lt;1,E1948=0,E1948&gt;3,E1948&lt;1),"",V1948))</f>
        <v/>
      </c>
    </row>
    <row r="1949" customFormat="false" ht="12.75" hidden="false" customHeight="false" outlineLevel="0" collapsed="false">
      <c r="F1949" s="0" t="str">
        <f aca="false">IF(AND(A1949=0,B1949=0,C1949=0,D1949=0,E1949=0),"",1-ABS(SIGN(A1949-2)))</f>
        <v/>
      </c>
      <c r="G1949" s="0" t="str">
        <f aca="false">IF(AND(B1949=0,C1949=0,D1949=0,E1949=0,A1949=0),"",1-ABS(SIGN(B1949-2)))</f>
        <v/>
      </c>
      <c r="H1949" s="0" t="str">
        <f aca="false">IF(AND(C1949=0,D1949=0,E1949=0,A1949=0,B1949=0),"",1-ABS(SIGN(C1949-2)))</f>
        <v/>
      </c>
      <c r="I1949" s="0" t="str">
        <f aca="false">IF(AND(D1949=0,E1949=0,A1949=0,B1949=0,C1949=0),"",1-ABS(SIGN(D1949-2)))</f>
        <v/>
      </c>
      <c r="J1949" s="0" t="str">
        <f aca="false">IF(AND(E1949=0,A1949=0,B1949=0,C1949=0,D1949=0),"",1-ABS(SIGN(E1949-2)))</f>
        <v/>
      </c>
      <c r="K1949" s="0" t="str">
        <f aca="false">IF(AND(A1949=0,B1949=0,C1949=0,D1949=0,E1949=0),"",1-ABS(SIGN(A1949-3)))</f>
        <v/>
      </c>
      <c r="L1949" s="0" t="str">
        <f aca="false">IF(AND(B1949=0,C1949=0,D1949=0,E1949=0,A1949=0),"",1-ABS(SIGN(B1949-3)))</f>
        <v/>
      </c>
      <c r="M1949" s="0" t="str">
        <f aca="false">IF(AND(C1949=0,D1949=0,E1949=0,A1949=0,B1949=0),"",1-ABS(SIGN(C1949-3)))</f>
        <v/>
      </c>
      <c r="N1949" s="0" t="str">
        <f aca="false">IF(AND(D1949=0,E1949=0,A1949=0,B1949=0,C1949=0),"",1-ABS(SIGN(D1949-3)))</f>
        <v/>
      </c>
      <c r="O1949" s="0" t="str">
        <f aca="false">IF(AND(E1949=0,A1949=0,B1949=0,C1949=0,D1949=0),"",1-ABS(SIGN(E1949-3)))</f>
        <v/>
      </c>
      <c r="P1949" s="0" t="str">
        <f aca="false">IF(AND(A1949=0,B1949=0,C1949=0,D1949=0,E1949=0),"",SIGN(A1949-1)+SIGN(B1949-1)+SIGN(C1949-1)+SIGN(D1949-1)+SIGN(E1949-1)-1)</f>
        <v/>
      </c>
      <c r="Q1949" s="0" t="str">
        <f aca="false">IF(AND(A1949=0,B1949=0,C1949=0,D1949=0,E1949=0),"",SUM(F1949:J1949)-SIGN(SUM(F1949:J1949)))</f>
        <v/>
      </c>
      <c r="R1949" s="0" t="str">
        <f aca="false">IF(AND(A1949=0,B1949=0,C1949=0,D1949=0,E1949=0),"",Q1949*Q1949)</f>
        <v/>
      </c>
      <c r="S1949" s="0" t="str">
        <f aca="false">IF(AND(A1949=0,B1949=0,C1949=0,D1949=0,E1949=0),"",SUM(K1949:O1949)-SIGN(SUM(K1949:O1949)))</f>
        <v/>
      </c>
      <c r="T1949" s="0" t="str">
        <f aca="false">IF(AND(A1949=0,B1949=0,C1949=0,D1949=0,E1949=0),"",S1949*S1949)</f>
        <v/>
      </c>
      <c r="U1949" s="0" t="str">
        <f aca="false">IF(AND(A1949=0,B1949=0,C1949=0,D1949=0,E1949=0),"",1-(0.146016*F1949+0.557685*K1949+0.1753425*G1949+0.4711896*L1949+0.1397295*H1949+0.3742594*M1949+0.1728907*I1949+0.5371011*N1949+0.156223*J1949+0.4501876*O1949+-0.1395949*P1949+0.0106868*R1949+-0.1215579*S1949+-0.0147963*T1949))</f>
        <v/>
      </c>
      <c r="V1949" s="1" t="str">
        <f aca="false">IF(AND(A1949=0,B1949=0,C1949=0,D1949=0,E1949=0),"",IF(SIGN(A1949-1)+SIGN(B1949-1)+SIGN(C1949-1)+SIGN(D1949-1)+SIGN(E1949-1)=0,1,U1949))</f>
        <v/>
      </c>
      <c r="W1949" s="2" t="str">
        <f aca="false">IF(AND(A1949=0,B1949=0,C1949=0,D1949=0,E1949=0),"",IF(OR(A1949=0,A1949&gt;3,A1949&lt;1,B1949=0,B1949&gt;3,B1949&lt;1,C1949=0,C1949&gt;3,C1949&lt;1,D1949=0,D1949&gt;3,D1949&lt;1,E1949=0,E1949&gt;3,E1949&lt;1),"",V1949))</f>
        <v/>
      </c>
    </row>
    <row r="1950" customFormat="false" ht="12.75" hidden="false" customHeight="false" outlineLevel="0" collapsed="false">
      <c r="F1950" s="0" t="str">
        <f aca="false">IF(AND(A1950=0,B1950=0,C1950=0,D1950=0,E1950=0),"",1-ABS(SIGN(A1950-2)))</f>
        <v/>
      </c>
      <c r="G1950" s="0" t="str">
        <f aca="false">IF(AND(B1950=0,C1950=0,D1950=0,E1950=0,A1950=0),"",1-ABS(SIGN(B1950-2)))</f>
        <v/>
      </c>
      <c r="H1950" s="0" t="str">
        <f aca="false">IF(AND(C1950=0,D1950=0,E1950=0,A1950=0,B1950=0),"",1-ABS(SIGN(C1950-2)))</f>
        <v/>
      </c>
      <c r="I1950" s="0" t="str">
        <f aca="false">IF(AND(D1950=0,E1950=0,A1950=0,B1950=0,C1950=0),"",1-ABS(SIGN(D1950-2)))</f>
        <v/>
      </c>
      <c r="J1950" s="0" t="str">
        <f aca="false">IF(AND(E1950=0,A1950=0,B1950=0,C1950=0,D1950=0),"",1-ABS(SIGN(E1950-2)))</f>
        <v/>
      </c>
      <c r="K1950" s="0" t="str">
        <f aca="false">IF(AND(A1950=0,B1950=0,C1950=0,D1950=0,E1950=0),"",1-ABS(SIGN(A1950-3)))</f>
        <v/>
      </c>
      <c r="L1950" s="0" t="str">
        <f aca="false">IF(AND(B1950=0,C1950=0,D1950=0,E1950=0,A1950=0),"",1-ABS(SIGN(B1950-3)))</f>
        <v/>
      </c>
      <c r="M1950" s="0" t="str">
        <f aca="false">IF(AND(C1950=0,D1950=0,E1950=0,A1950=0,B1950=0),"",1-ABS(SIGN(C1950-3)))</f>
        <v/>
      </c>
      <c r="N1950" s="0" t="str">
        <f aca="false">IF(AND(D1950=0,E1950=0,A1950=0,B1950=0,C1950=0),"",1-ABS(SIGN(D1950-3)))</f>
        <v/>
      </c>
      <c r="O1950" s="0" t="str">
        <f aca="false">IF(AND(E1950=0,A1950=0,B1950=0,C1950=0,D1950=0),"",1-ABS(SIGN(E1950-3)))</f>
        <v/>
      </c>
      <c r="P1950" s="0" t="str">
        <f aca="false">IF(AND(A1950=0,B1950=0,C1950=0,D1950=0,E1950=0),"",SIGN(A1950-1)+SIGN(B1950-1)+SIGN(C1950-1)+SIGN(D1950-1)+SIGN(E1950-1)-1)</f>
        <v/>
      </c>
      <c r="Q1950" s="0" t="str">
        <f aca="false">IF(AND(A1950=0,B1950=0,C1950=0,D1950=0,E1950=0),"",SUM(F1950:J1950)-SIGN(SUM(F1950:J1950)))</f>
        <v/>
      </c>
      <c r="R1950" s="0" t="str">
        <f aca="false">IF(AND(A1950=0,B1950=0,C1950=0,D1950=0,E1950=0),"",Q1950*Q1950)</f>
        <v/>
      </c>
      <c r="S1950" s="0" t="str">
        <f aca="false">IF(AND(A1950=0,B1950=0,C1950=0,D1950=0,E1950=0),"",SUM(K1950:O1950)-SIGN(SUM(K1950:O1950)))</f>
        <v/>
      </c>
      <c r="T1950" s="0" t="str">
        <f aca="false">IF(AND(A1950=0,B1950=0,C1950=0,D1950=0,E1950=0),"",S1950*S1950)</f>
        <v/>
      </c>
      <c r="U1950" s="0" t="str">
        <f aca="false">IF(AND(A1950=0,B1950=0,C1950=0,D1950=0,E1950=0),"",1-(0.146016*F1950+0.557685*K1950+0.1753425*G1950+0.4711896*L1950+0.1397295*H1950+0.3742594*M1950+0.1728907*I1950+0.5371011*N1950+0.156223*J1950+0.4501876*O1950+-0.1395949*P1950+0.0106868*R1950+-0.1215579*S1950+-0.0147963*T1950))</f>
        <v/>
      </c>
      <c r="V1950" s="1" t="str">
        <f aca="false">IF(AND(A1950=0,B1950=0,C1950=0,D1950=0,E1950=0),"",IF(SIGN(A1950-1)+SIGN(B1950-1)+SIGN(C1950-1)+SIGN(D1950-1)+SIGN(E1950-1)=0,1,U1950))</f>
        <v/>
      </c>
      <c r="W1950" s="2" t="str">
        <f aca="false">IF(AND(A1950=0,B1950=0,C1950=0,D1950=0,E1950=0),"",IF(OR(A1950=0,A1950&gt;3,A1950&lt;1,B1950=0,B1950&gt;3,B1950&lt;1,C1950=0,C1950&gt;3,C1950&lt;1,D1950=0,D1950&gt;3,D1950&lt;1,E1950=0,E1950&gt;3,E1950&lt;1),"",V1950))</f>
        <v/>
      </c>
    </row>
    <row r="1951" customFormat="false" ht="12.75" hidden="false" customHeight="false" outlineLevel="0" collapsed="false">
      <c r="F1951" s="0" t="str">
        <f aca="false">IF(AND(A1951=0,B1951=0,C1951=0,D1951=0,E1951=0),"",1-ABS(SIGN(A1951-2)))</f>
        <v/>
      </c>
      <c r="G1951" s="0" t="str">
        <f aca="false">IF(AND(B1951=0,C1951=0,D1951=0,E1951=0,A1951=0),"",1-ABS(SIGN(B1951-2)))</f>
        <v/>
      </c>
      <c r="H1951" s="0" t="str">
        <f aca="false">IF(AND(C1951=0,D1951=0,E1951=0,A1951=0,B1951=0),"",1-ABS(SIGN(C1951-2)))</f>
        <v/>
      </c>
      <c r="I1951" s="0" t="str">
        <f aca="false">IF(AND(D1951=0,E1951=0,A1951=0,B1951=0,C1951=0),"",1-ABS(SIGN(D1951-2)))</f>
        <v/>
      </c>
      <c r="J1951" s="0" t="str">
        <f aca="false">IF(AND(E1951=0,A1951=0,B1951=0,C1951=0,D1951=0),"",1-ABS(SIGN(E1951-2)))</f>
        <v/>
      </c>
      <c r="K1951" s="0" t="str">
        <f aca="false">IF(AND(A1951=0,B1951=0,C1951=0,D1951=0,E1951=0),"",1-ABS(SIGN(A1951-3)))</f>
        <v/>
      </c>
      <c r="L1951" s="0" t="str">
        <f aca="false">IF(AND(B1951=0,C1951=0,D1951=0,E1951=0,A1951=0),"",1-ABS(SIGN(B1951-3)))</f>
        <v/>
      </c>
      <c r="M1951" s="0" t="str">
        <f aca="false">IF(AND(C1951=0,D1951=0,E1951=0,A1951=0,B1951=0),"",1-ABS(SIGN(C1951-3)))</f>
        <v/>
      </c>
      <c r="N1951" s="0" t="str">
        <f aca="false">IF(AND(D1951=0,E1951=0,A1951=0,B1951=0,C1951=0),"",1-ABS(SIGN(D1951-3)))</f>
        <v/>
      </c>
      <c r="O1951" s="0" t="str">
        <f aca="false">IF(AND(E1951=0,A1951=0,B1951=0,C1951=0,D1951=0),"",1-ABS(SIGN(E1951-3)))</f>
        <v/>
      </c>
      <c r="P1951" s="0" t="str">
        <f aca="false">IF(AND(A1951=0,B1951=0,C1951=0,D1951=0,E1951=0),"",SIGN(A1951-1)+SIGN(B1951-1)+SIGN(C1951-1)+SIGN(D1951-1)+SIGN(E1951-1)-1)</f>
        <v/>
      </c>
      <c r="Q1951" s="0" t="str">
        <f aca="false">IF(AND(A1951=0,B1951=0,C1951=0,D1951=0,E1951=0),"",SUM(F1951:J1951)-SIGN(SUM(F1951:J1951)))</f>
        <v/>
      </c>
      <c r="R1951" s="0" t="str">
        <f aca="false">IF(AND(A1951=0,B1951=0,C1951=0,D1951=0,E1951=0),"",Q1951*Q1951)</f>
        <v/>
      </c>
      <c r="S1951" s="0" t="str">
        <f aca="false">IF(AND(A1951=0,B1951=0,C1951=0,D1951=0,E1951=0),"",SUM(K1951:O1951)-SIGN(SUM(K1951:O1951)))</f>
        <v/>
      </c>
      <c r="T1951" s="0" t="str">
        <f aca="false">IF(AND(A1951=0,B1951=0,C1951=0,D1951=0,E1951=0),"",S1951*S1951)</f>
        <v/>
      </c>
      <c r="U1951" s="0" t="str">
        <f aca="false">IF(AND(A1951=0,B1951=0,C1951=0,D1951=0,E1951=0),"",1-(0.146016*F1951+0.557685*K1951+0.1753425*G1951+0.4711896*L1951+0.1397295*H1951+0.3742594*M1951+0.1728907*I1951+0.5371011*N1951+0.156223*J1951+0.4501876*O1951+-0.1395949*P1951+0.0106868*R1951+-0.1215579*S1951+-0.0147963*T1951))</f>
        <v/>
      </c>
      <c r="V1951" s="1" t="str">
        <f aca="false">IF(AND(A1951=0,B1951=0,C1951=0,D1951=0,E1951=0),"",IF(SIGN(A1951-1)+SIGN(B1951-1)+SIGN(C1951-1)+SIGN(D1951-1)+SIGN(E1951-1)=0,1,U1951))</f>
        <v/>
      </c>
      <c r="W1951" s="2" t="str">
        <f aca="false">IF(AND(A1951=0,B1951=0,C1951=0,D1951=0,E1951=0),"",IF(OR(A1951=0,A1951&gt;3,A1951&lt;1,B1951=0,B1951&gt;3,B1951&lt;1,C1951=0,C1951&gt;3,C1951&lt;1,D1951=0,D1951&gt;3,D1951&lt;1,E1951=0,E1951&gt;3,E1951&lt;1),"",V1951))</f>
        <v/>
      </c>
    </row>
    <row r="1952" customFormat="false" ht="12.75" hidden="false" customHeight="false" outlineLevel="0" collapsed="false">
      <c r="F1952" s="0" t="str">
        <f aca="false">IF(AND(A1952=0,B1952=0,C1952=0,D1952=0,E1952=0),"",1-ABS(SIGN(A1952-2)))</f>
        <v/>
      </c>
      <c r="G1952" s="0" t="str">
        <f aca="false">IF(AND(B1952=0,C1952=0,D1952=0,E1952=0,A1952=0),"",1-ABS(SIGN(B1952-2)))</f>
        <v/>
      </c>
      <c r="H1952" s="0" t="str">
        <f aca="false">IF(AND(C1952=0,D1952=0,E1952=0,A1952=0,B1952=0),"",1-ABS(SIGN(C1952-2)))</f>
        <v/>
      </c>
      <c r="I1952" s="0" t="str">
        <f aca="false">IF(AND(D1952=0,E1952=0,A1952=0,B1952=0,C1952=0),"",1-ABS(SIGN(D1952-2)))</f>
        <v/>
      </c>
      <c r="J1952" s="0" t="str">
        <f aca="false">IF(AND(E1952=0,A1952=0,B1952=0,C1952=0,D1952=0),"",1-ABS(SIGN(E1952-2)))</f>
        <v/>
      </c>
      <c r="K1952" s="0" t="str">
        <f aca="false">IF(AND(A1952=0,B1952=0,C1952=0,D1952=0,E1952=0),"",1-ABS(SIGN(A1952-3)))</f>
        <v/>
      </c>
      <c r="L1952" s="0" t="str">
        <f aca="false">IF(AND(B1952=0,C1952=0,D1952=0,E1952=0,A1952=0),"",1-ABS(SIGN(B1952-3)))</f>
        <v/>
      </c>
      <c r="M1952" s="0" t="str">
        <f aca="false">IF(AND(C1952=0,D1952=0,E1952=0,A1952=0,B1952=0),"",1-ABS(SIGN(C1952-3)))</f>
        <v/>
      </c>
      <c r="N1952" s="0" t="str">
        <f aca="false">IF(AND(D1952=0,E1952=0,A1952=0,B1952=0,C1952=0),"",1-ABS(SIGN(D1952-3)))</f>
        <v/>
      </c>
      <c r="O1952" s="0" t="str">
        <f aca="false">IF(AND(E1952=0,A1952=0,B1952=0,C1952=0,D1952=0),"",1-ABS(SIGN(E1952-3)))</f>
        <v/>
      </c>
      <c r="P1952" s="0" t="str">
        <f aca="false">IF(AND(A1952=0,B1952=0,C1952=0,D1952=0,E1952=0),"",SIGN(A1952-1)+SIGN(B1952-1)+SIGN(C1952-1)+SIGN(D1952-1)+SIGN(E1952-1)-1)</f>
        <v/>
      </c>
      <c r="Q1952" s="0" t="str">
        <f aca="false">IF(AND(A1952=0,B1952=0,C1952=0,D1952=0,E1952=0),"",SUM(F1952:J1952)-SIGN(SUM(F1952:J1952)))</f>
        <v/>
      </c>
      <c r="R1952" s="0" t="str">
        <f aca="false">IF(AND(A1952=0,B1952=0,C1952=0,D1952=0,E1952=0),"",Q1952*Q1952)</f>
        <v/>
      </c>
      <c r="S1952" s="0" t="str">
        <f aca="false">IF(AND(A1952=0,B1952=0,C1952=0,D1952=0,E1952=0),"",SUM(K1952:O1952)-SIGN(SUM(K1952:O1952)))</f>
        <v/>
      </c>
      <c r="T1952" s="0" t="str">
        <f aca="false">IF(AND(A1952=0,B1952=0,C1952=0,D1952=0,E1952=0),"",S1952*S1952)</f>
        <v/>
      </c>
      <c r="U1952" s="0" t="str">
        <f aca="false">IF(AND(A1952=0,B1952=0,C1952=0,D1952=0,E1952=0),"",1-(0.146016*F1952+0.557685*K1952+0.1753425*G1952+0.4711896*L1952+0.1397295*H1952+0.3742594*M1952+0.1728907*I1952+0.5371011*N1952+0.156223*J1952+0.4501876*O1952+-0.1395949*P1952+0.0106868*R1952+-0.1215579*S1952+-0.0147963*T1952))</f>
        <v/>
      </c>
      <c r="V1952" s="1" t="str">
        <f aca="false">IF(AND(A1952=0,B1952=0,C1952=0,D1952=0,E1952=0),"",IF(SIGN(A1952-1)+SIGN(B1952-1)+SIGN(C1952-1)+SIGN(D1952-1)+SIGN(E1952-1)=0,1,U1952))</f>
        <v/>
      </c>
      <c r="W1952" s="2" t="str">
        <f aca="false">IF(AND(A1952=0,B1952=0,C1952=0,D1952=0,E1952=0),"",IF(OR(A1952=0,A1952&gt;3,A1952&lt;1,B1952=0,B1952&gt;3,B1952&lt;1,C1952=0,C1952&gt;3,C1952&lt;1,D1952=0,D1952&gt;3,D1952&lt;1,E1952=0,E1952&gt;3,E1952&lt;1),"",V1952))</f>
        <v/>
      </c>
    </row>
    <row r="1953" customFormat="false" ht="12.75" hidden="false" customHeight="false" outlineLevel="0" collapsed="false">
      <c r="F1953" s="0" t="str">
        <f aca="false">IF(AND(A1953=0,B1953=0,C1953=0,D1953=0,E1953=0),"",1-ABS(SIGN(A1953-2)))</f>
        <v/>
      </c>
      <c r="G1953" s="0" t="str">
        <f aca="false">IF(AND(B1953=0,C1953=0,D1953=0,E1953=0,A1953=0),"",1-ABS(SIGN(B1953-2)))</f>
        <v/>
      </c>
      <c r="H1953" s="0" t="str">
        <f aca="false">IF(AND(C1953=0,D1953=0,E1953=0,A1953=0,B1953=0),"",1-ABS(SIGN(C1953-2)))</f>
        <v/>
      </c>
      <c r="I1953" s="0" t="str">
        <f aca="false">IF(AND(D1953=0,E1953=0,A1953=0,B1953=0,C1953=0),"",1-ABS(SIGN(D1953-2)))</f>
        <v/>
      </c>
      <c r="J1953" s="0" t="str">
        <f aca="false">IF(AND(E1953=0,A1953=0,B1953=0,C1953=0,D1953=0),"",1-ABS(SIGN(E1953-2)))</f>
        <v/>
      </c>
      <c r="K1953" s="0" t="str">
        <f aca="false">IF(AND(A1953=0,B1953=0,C1953=0,D1953=0,E1953=0),"",1-ABS(SIGN(A1953-3)))</f>
        <v/>
      </c>
      <c r="L1953" s="0" t="str">
        <f aca="false">IF(AND(B1953=0,C1953=0,D1953=0,E1953=0,A1953=0),"",1-ABS(SIGN(B1953-3)))</f>
        <v/>
      </c>
      <c r="M1953" s="0" t="str">
        <f aca="false">IF(AND(C1953=0,D1953=0,E1953=0,A1953=0,B1953=0),"",1-ABS(SIGN(C1953-3)))</f>
        <v/>
      </c>
      <c r="N1953" s="0" t="str">
        <f aca="false">IF(AND(D1953=0,E1953=0,A1953=0,B1953=0,C1953=0),"",1-ABS(SIGN(D1953-3)))</f>
        <v/>
      </c>
      <c r="O1953" s="0" t="str">
        <f aca="false">IF(AND(E1953=0,A1953=0,B1953=0,C1953=0,D1953=0),"",1-ABS(SIGN(E1953-3)))</f>
        <v/>
      </c>
      <c r="P1953" s="0" t="str">
        <f aca="false">IF(AND(A1953=0,B1953=0,C1953=0,D1953=0,E1953=0),"",SIGN(A1953-1)+SIGN(B1953-1)+SIGN(C1953-1)+SIGN(D1953-1)+SIGN(E1953-1)-1)</f>
        <v/>
      </c>
      <c r="Q1953" s="0" t="str">
        <f aca="false">IF(AND(A1953=0,B1953=0,C1953=0,D1953=0,E1953=0),"",SUM(F1953:J1953)-SIGN(SUM(F1953:J1953)))</f>
        <v/>
      </c>
      <c r="R1953" s="0" t="str">
        <f aca="false">IF(AND(A1953=0,B1953=0,C1953=0,D1953=0,E1953=0),"",Q1953*Q1953)</f>
        <v/>
      </c>
      <c r="S1953" s="0" t="str">
        <f aca="false">IF(AND(A1953=0,B1953=0,C1953=0,D1953=0,E1953=0),"",SUM(K1953:O1953)-SIGN(SUM(K1953:O1953)))</f>
        <v/>
      </c>
      <c r="T1953" s="0" t="str">
        <f aca="false">IF(AND(A1953=0,B1953=0,C1953=0,D1953=0,E1953=0),"",S1953*S1953)</f>
        <v/>
      </c>
      <c r="U1953" s="0" t="str">
        <f aca="false">IF(AND(A1953=0,B1953=0,C1953=0,D1953=0,E1953=0),"",1-(0.146016*F1953+0.557685*K1953+0.1753425*G1953+0.4711896*L1953+0.1397295*H1953+0.3742594*M1953+0.1728907*I1953+0.5371011*N1953+0.156223*J1953+0.4501876*O1953+-0.1395949*P1953+0.0106868*R1953+-0.1215579*S1953+-0.0147963*T1953))</f>
        <v/>
      </c>
      <c r="V1953" s="1" t="str">
        <f aca="false">IF(AND(A1953=0,B1953=0,C1953=0,D1953=0,E1953=0),"",IF(SIGN(A1953-1)+SIGN(B1953-1)+SIGN(C1953-1)+SIGN(D1953-1)+SIGN(E1953-1)=0,1,U1953))</f>
        <v/>
      </c>
      <c r="W1953" s="2" t="str">
        <f aca="false">IF(AND(A1953=0,B1953=0,C1953=0,D1953=0,E1953=0),"",IF(OR(A1953=0,A1953&gt;3,A1953&lt;1,B1953=0,B1953&gt;3,B1953&lt;1,C1953=0,C1953&gt;3,C1953&lt;1,D1953=0,D1953&gt;3,D1953&lt;1,E1953=0,E1953&gt;3,E1953&lt;1),"",V1953))</f>
        <v/>
      </c>
    </row>
    <row r="1954" customFormat="false" ht="12.75" hidden="false" customHeight="false" outlineLevel="0" collapsed="false">
      <c r="F1954" s="0" t="str">
        <f aca="false">IF(AND(A1954=0,B1954=0,C1954=0,D1954=0,E1954=0),"",1-ABS(SIGN(A1954-2)))</f>
        <v/>
      </c>
      <c r="G1954" s="0" t="str">
        <f aca="false">IF(AND(B1954=0,C1954=0,D1954=0,E1954=0,A1954=0),"",1-ABS(SIGN(B1954-2)))</f>
        <v/>
      </c>
      <c r="H1954" s="0" t="str">
        <f aca="false">IF(AND(C1954=0,D1954=0,E1954=0,A1954=0,B1954=0),"",1-ABS(SIGN(C1954-2)))</f>
        <v/>
      </c>
      <c r="I1954" s="0" t="str">
        <f aca="false">IF(AND(D1954=0,E1954=0,A1954=0,B1954=0,C1954=0),"",1-ABS(SIGN(D1954-2)))</f>
        <v/>
      </c>
      <c r="J1954" s="0" t="str">
        <f aca="false">IF(AND(E1954=0,A1954=0,B1954=0,C1954=0,D1954=0),"",1-ABS(SIGN(E1954-2)))</f>
        <v/>
      </c>
      <c r="K1954" s="0" t="str">
        <f aca="false">IF(AND(A1954=0,B1954=0,C1954=0,D1954=0,E1954=0),"",1-ABS(SIGN(A1954-3)))</f>
        <v/>
      </c>
      <c r="L1954" s="0" t="str">
        <f aca="false">IF(AND(B1954=0,C1954=0,D1954=0,E1954=0,A1954=0),"",1-ABS(SIGN(B1954-3)))</f>
        <v/>
      </c>
      <c r="M1954" s="0" t="str">
        <f aca="false">IF(AND(C1954=0,D1954=0,E1954=0,A1954=0,B1954=0),"",1-ABS(SIGN(C1954-3)))</f>
        <v/>
      </c>
      <c r="N1954" s="0" t="str">
        <f aca="false">IF(AND(D1954=0,E1954=0,A1954=0,B1954=0,C1954=0),"",1-ABS(SIGN(D1954-3)))</f>
        <v/>
      </c>
      <c r="O1954" s="0" t="str">
        <f aca="false">IF(AND(E1954=0,A1954=0,B1954=0,C1954=0,D1954=0),"",1-ABS(SIGN(E1954-3)))</f>
        <v/>
      </c>
      <c r="P1954" s="0" t="str">
        <f aca="false">IF(AND(A1954=0,B1954=0,C1954=0,D1954=0,E1954=0),"",SIGN(A1954-1)+SIGN(B1954-1)+SIGN(C1954-1)+SIGN(D1954-1)+SIGN(E1954-1)-1)</f>
        <v/>
      </c>
      <c r="Q1954" s="0" t="str">
        <f aca="false">IF(AND(A1954=0,B1954=0,C1954=0,D1954=0,E1954=0),"",SUM(F1954:J1954)-SIGN(SUM(F1954:J1954)))</f>
        <v/>
      </c>
      <c r="R1954" s="0" t="str">
        <f aca="false">IF(AND(A1954=0,B1954=0,C1954=0,D1954=0,E1954=0),"",Q1954*Q1954)</f>
        <v/>
      </c>
      <c r="S1954" s="0" t="str">
        <f aca="false">IF(AND(A1954=0,B1954=0,C1954=0,D1954=0,E1954=0),"",SUM(K1954:O1954)-SIGN(SUM(K1954:O1954)))</f>
        <v/>
      </c>
      <c r="T1954" s="0" t="str">
        <f aca="false">IF(AND(A1954=0,B1954=0,C1954=0,D1954=0,E1954=0),"",S1954*S1954)</f>
        <v/>
      </c>
      <c r="U1954" s="0" t="str">
        <f aca="false">IF(AND(A1954=0,B1954=0,C1954=0,D1954=0,E1954=0),"",1-(0.146016*F1954+0.557685*K1954+0.1753425*G1954+0.4711896*L1954+0.1397295*H1954+0.3742594*M1954+0.1728907*I1954+0.5371011*N1954+0.156223*J1954+0.4501876*O1954+-0.1395949*P1954+0.0106868*R1954+-0.1215579*S1954+-0.0147963*T1954))</f>
        <v/>
      </c>
      <c r="V1954" s="1" t="str">
        <f aca="false">IF(AND(A1954=0,B1954=0,C1954=0,D1954=0,E1954=0),"",IF(SIGN(A1954-1)+SIGN(B1954-1)+SIGN(C1954-1)+SIGN(D1954-1)+SIGN(E1954-1)=0,1,U1954))</f>
        <v/>
      </c>
      <c r="W1954" s="2" t="str">
        <f aca="false">IF(AND(A1954=0,B1954=0,C1954=0,D1954=0,E1954=0),"",IF(OR(A1954=0,A1954&gt;3,A1954&lt;1,B1954=0,B1954&gt;3,B1954&lt;1,C1954=0,C1954&gt;3,C1954&lt;1,D1954=0,D1954&gt;3,D1954&lt;1,E1954=0,E1954&gt;3,E1954&lt;1),"",V1954))</f>
        <v/>
      </c>
    </row>
    <row r="1955" customFormat="false" ht="12.75" hidden="false" customHeight="false" outlineLevel="0" collapsed="false">
      <c r="F1955" s="0" t="str">
        <f aca="false">IF(AND(A1955=0,B1955=0,C1955=0,D1955=0,E1955=0),"",1-ABS(SIGN(A1955-2)))</f>
        <v/>
      </c>
      <c r="G1955" s="0" t="str">
        <f aca="false">IF(AND(B1955=0,C1955=0,D1955=0,E1955=0,A1955=0),"",1-ABS(SIGN(B1955-2)))</f>
        <v/>
      </c>
      <c r="H1955" s="0" t="str">
        <f aca="false">IF(AND(C1955=0,D1955=0,E1955=0,A1955=0,B1955=0),"",1-ABS(SIGN(C1955-2)))</f>
        <v/>
      </c>
      <c r="I1955" s="0" t="str">
        <f aca="false">IF(AND(D1955=0,E1955=0,A1955=0,B1955=0,C1955=0),"",1-ABS(SIGN(D1955-2)))</f>
        <v/>
      </c>
      <c r="J1955" s="0" t="str">
        <f aca="false">IF(AND(E1955=0,A1955=0,B1955=0,C1955=0,D1955=0),"",1-ABS(SIGN(E1955-2)))</f>
        <v/>
      </c>
      <c r="K1955" s="0" t="str">
        <f aca="false">IF(AND(A1955=0,B1955=0,C1955=0,D1955=0,E1955=0),"",1-ABS(SIGN(A1955-3)))</f>
        <v/>
      </c>
      <c r="L1955" s="0" t="str">
        <f aca="false">IF(AND(B1955=0,C1955=0,D1955=0,E1955=0,A1955=0),"",1-ABS(SIGN(B1955-3)))</f>
        <v/>
      </c>
      <c r="M1955" s="0" t="str">
        <f aca="false">IF(AND(C1955=0,D1955=0,E1955=0,A1955=0,B1955=0),"",1-ABS(SIGN(C1955-3)))</f>
        <v/>
      </c>
      <c r="N1955" s="0" t="str">
        <f aca="false">IF(AND(D1955=0,E1955=0,A1955=0,B1955=0,C1955=0),"",1-ABS(SIGN(D1955-3)))</f>
        <v/>
      </c>
      <c r="O1955" s="0" t="str">
        <f aca="false">IF(AND(E1955=0,A1955=0,B1955=0,C1955=0,D1955=0),"",1-ABS(SIGN(E1955-3)))</f>
        <v/>
      </c>
      <c r="P1955" s="0" t="str">
        <f aca="false">IF(AND(A1955=0,B1955=0,C1955=0,D1955=0,E1955=0),"",SIGN(A1955-1)+SIGN(B1955-1)+SIGN(C1955-1)+SIGN(D1955-1)+SIGN(E1955-1)-1)</f>
        <v/>
      </c>
      <c r="Q1955" s="0" t="str">
        <f aca="false">IF(AND(A1955=0,B1955=0,C1955=0,D1955=0,E1955=0),"",SUM(F1955:J1955)-SIGN(SUM(F1955:J1955)))</f>
        <v/>
      </c>
      <c r="R1955" s="0" t="str">
        <f aca="false">IF(AND(A1955=0,B1955=0,C1955=0,D1955=0,E1955=0),"",Q1955*Q1955)</f>
        <v/>
      </c>
      <c r="S1955" s="0" t="str">
        <f aca="false">IF(AND(A1955=0,B1955=0,C1955=0,D1955=0,E1955=0),"",SUM(K1955:O1955)-SIGN(SUM(K1955:O1955)))</f>
        <v/>
      </c>
      <c r="T1955" s="0" t="str">
        <f aca="false">IF(AND(A1955=0,B1955=0,C1955=0,D1955=0,E1955=0),"",S1955*S1955)</f>
        <v/>
      </c>
      <c r="U1955" s="0" t="str">
        <f aca="false">IF(AND(A1955=0,B1955=0,C1955=0,D1955=0,E1955=0),"",1-(0.146016*F1955+0.557685*K1955+0.1753425*G1955+0.4711896*L1955+0.1397295*H1955+0.3742594*M1955+0.1728907*I1955+0.5371011*N1955+0.156223*J1955+0.4501876*O1955+-0.1395949*P1955+0.0106868*R1955+-0.1215579*S1955+-0.0147963*T1955))</f>
        <v/>
      </c>
      <c r="V1955" s="1" t="str">
        <f aca="false">IF(AND(A1955=0,B1955=0,C1955=0,D1955=0,E1955=0),"",IF(SIGN(A1955-1)+SIGN(B1955-1)+SIGN(C1955-1)+SIGN(D1955-1)+SIGN(E1955-1)=0,1,U1955))</f>
        <v/>
      </c>
      <c r="W1955" s="2" t="str">
        <f aca="false">IF(AND(A1955=0,B1955=0,C1955=0,D1955=0,E1955=0),"",IF(OR(A1955=0,A1955&gt;3,A1955&lt;1,B1955=0,B1955&gt;3,B1955&lt;1,C1955=0,C1955&gt;3,C1955&lt;1,D1955=0,D1955&gt;3,D1955&lt;1,E1955=0,E1955&gt;3,E1955&lt;1),"",V1955))</f>
        <v/>
      </c>
    </row>
    <row r="1956" customFormat="false" ht="12.75" hidden="false" customHeight="false" outlineLevel="0" collapsed="false">
      <c r="F1956" s="0" t="str">
        <f aca="false">IF(AND(A1956=0,B1956=0,C1956=0,D1956=0,E1956=0),"",1-ABS(SIGN(A1956-2)))</f>
        <v/>
      </c>
      <c r="G1956" s="0" t="str">
        <f aca="false">IF(AND(B1956=0,C1956=0,D1956=0,E1956=0,A1956=0),"",1-ABS(SIGN(B1956-2)))</f>
        <v/>
      </c>
      <c r="H1956" s="0" t="str">
        <f aca="false">IF(AND(C1956=0,D1956=0,E1956=0,A1956=0,B1956=0),"",1-ABS(SIGN(C1956-2)))</f>
        <v/>
      </c>
      <c r="I1956" s="0" t="str">
        <f aca="false">IF(AND(D1956=0,E1956=0,A1956=0,B1956=0,C1956=0),"",1-ABS(SIGN(D1956-2)))</f>
        <v/>
      </c>
      <c r="J1956" s="0" t="str">
        <f aca="false">IF(AND(E1956=0,A1956=0,B1956=0,C1956=0,D1956=0),"",1-ABS(SIGN(E1956-2)))</f>
        <v/>
      </c>
      <c r="K1956" s="0" t="str">
        <f aca="false">IF(AND(A1956=0,B1956=0,C1956=0,D1956=0,E1956=0),"",1-ABS(SIGN(A1956-3)))</f>
        <v/>
      </c>
      <c r="L1956" s="0" t="str">
        <f aca="false">IF(AND(B1956=0,C1956=0,D1956=0,E1956=0,A1956=0),"",1-ABS(SIGN(B1956-3)))</f>
        <v/>
      </c>
      <c r="M1956" s="0" t="str">
        <f aca="false">IF(AND(C1956=0,D1956=0,E1956=0,A1956=0,B1956=0),"",1-ABS(SIGN(C1956-3)))</f>
        <v/>
      </c>
      <c r="N1956" s="0" t="str">
        <f aca="false">IF(AND(D1956=0,E1956=0,A1956=0,B1956=0,C1956=0),"",1-ABS(SIGN(D1956-3)))</f>
        <v/>
      </c>
      <c r="O1956" s="0" t="str">
        <f aca="false">IF(AND(E1956=0,A1956=0,B1956=0,C1956=0,D1956=0),"",1-ABS(SIGN(E1956-3)))</f>
        <v/>
      </c>
      <c r="P1956" s="0" t="str">
        <f aca="false">IF(AND(A1956=0,B1956=0,C1956=0,D1956=0,E1956=0),"",SIGN(A1956-1)+SIGN(B1956-1)+SIGN(C1956-1)+SIGN(D1956-1)+SIGN(E1956-1)-1)</f>
        <v/>
      </c>
      <c r="Q1956" s="0" t="str">
        <f aca="false">IF(AND(A1956=0,B1956=0,C1956=0,D1956=0,E1956=0),"",SUM(F1956:J1956)-SIGN(SUM(F1956:J1956)))</f>
        <v/>
      </c>
      <c r="R1956" s="0" t="str">
        <f aca="false">IF(AND(A1956=0,B1956=0,C1956=0,D1956=0,E1956=0),"",Q1956*Q1956)</f>
        <v/>
      </c>
      <c r="S1956" s="0" t="str">
        <f aca="false">IF(AND(A1956=0,B1956=0,C1956=0,D1956=0,E1956=0),"",SUM(K1956:O1956)-SIGN(SUM(K1956:O1956)))</f>
        <v/>
      </c>
      <c r="T1956" s="0" t="str">
        <f aca="false">IF(AND(A1956=0,B1956=0,C1956=0,D1956=0,E1956=0),"",S1956*S1956)</f>
        <v/>
      </c>
      <c r="U1956" s="0" t="str">
        <f aca="false">IF(AND(A1956=0,B1956=0,C1956=0,D1956=0,E1956=0),"",1-(0.146016*F1956+0.557685*K1956+0.1753425*G1956+0.4711896*L1956+0.1397295*H1956+0.3742594*M1956+0.1728907*I1956+0.5371011*N1956+0.156223*J1956+0.4501876*O1956+-0.1395949*P1956+0.0106868*R1956+-0.1215579*S1956+-0.0147963*T1956))</f>
        <v/>
      </c>
      <c r="V1956" s="1" t="str">
        <f aca="false">IF(AND(A1956=0,B1956=0,C1956=0,D1956=0,E1956=0),"",IF(SIGN(A1956-1)+SIGN(B1956-1)+SIGN(C1956-1)+SIGN(D1956-1)+SIGN(E1956-1)=0,1,U1956))</f>
        <v/>
      </c>
      <c r="W1956" s="2" t="str">
        <f aca="false">IF(AND(A1956=0,B1956=0,C1956=0,D1956=0,E1956=0),"",IF(OR(A1956=0,A1956&gt;3,A1956&lt;1,B1956=0,B1956&gt;3,B1956&lt;1,C1956=0,C1956&gt;3,C1956&lt;1,D1956=0,D1956&gt;3,D1956&lt;1,E1956=0,E1956&gt;3,E1956&lt;1),"",V1956))</f>
        <v/>
      </c>
    </row>
    <row r="1957" customFormat="false" ht="12.75" hidden="false" customHeight="false" outlineLevel="0" collapsed="false">
      <c r="F1957" s="0" t="str">
        <f aca="false">IF(AND(A1957=0,B1957=0,C1957=0,D1957=0,E1957=0),"",1-ABS(SIGN(A1957-2)))</f>
        <v/>
      </c>
      <c r="G1957" s="0" t="str">
        <f aca="false">IF(AND(B1957=0,C1957=0,D1957=0,E1957=0,A1957=0),"",1-ABS(SIGN(B1957-2)))</f>
        <v/>
      </c>
      <c r="H1957" s="0" t="str">
        <f aca="false">IF(AND(C1957=0,D1957=0,E1957=0,A1957=0,B1957=0),"",1-ABS(SIGN(C1957-2)))</f>
        <v/>
      </c>
      <c r="I1957" s="0" t="str">
        <f aca="false">IF(AND(D1957=0,E1957=0,A1957=0,B1957=0,C1957=0),"",1-ABS(SIGN(D1957-2)))</f>
        <v/>
      </c>
      <c r="J1957" s="0" t="str">
        <f aca="false">IF(AND(E1957=0,A1957=0,B1957=0,C1957=0,D1957=0),"",1-ABS(SIGN(E1957-2)))</f>
        <v/>
      </c>
      <c r="K1957" s="0" t="str">
        <f aca="false">IF(AND(A1957=0,B1957=0,C1957=0,D1957=0,E1957=0),"",1-ABS(SIGN(A1957-3)))</f>
        <v/>
      </c>
      <c r="L1957" s="0" t="str">
        <f aca="false">IF(AND(B1957=0,C1957=0,D1957=0,E1957=0,A1957=0),"",1-ABS(SIGN(B1957-3)))</f>
        <v/>
      </c>
      <c r="M1957" s="0" t="str">
        <f aca="false">IF(AND(C1957=0,D1957=0,E1957=0,A1957=0,B1957=0),"",1-ABS(SIGN(C1957-3)))</f>
        <v/>
      </c>
      <c r="N1957" s="0" t="str">
        <f aca="false">IF(AND(D1957=0,E1957=0,A1957=0,B1957=0,C1957=0),"",1-ABS(SIGN(D1957-3)))</f>
        <v/>
      </c>
      <c r="O1957" s="0" t="str">
        <f aca="false">IF(AND(E1957=0,A1957=0,B1957=0,C1957=0,D1957=0),"",1-ABS(SIGN(E1957-3)))</f>
        <v/>
      </c>
      <c r="P1957" s="0" t="str">
        <f aca="false">IF(AND(A1957=0,B1957=0,C1957=0,D1957=0,E1957=0),"",SIGN(A1957-1)+SIGN(B1957-1)+SIGN(C1957-1)+SIGN(D1957-1)+SIGN(E1957-1)-1)</f>
        <v/>
      </c>
      <c r="Q1957" s="0" t="str">
        <f aca="false">IF(AND(A1957=0,B1957=0,C1957=0,D1957=0,E1957=0),"",SUM(F1957:J1957)-SIGN(SUM(F1957:J1957)))</f>
        <v/>
      </c>
      <c r="R1957" s="0" t="str">
        <f aca="false">IF(AND(A1957=0,B1957=0,C1957=0,D1957=0,E1957=0),"",Q1957*Q1957)</f>
        <v/>
      </c>
      <c r="S1957" s="0" t="str">
        <f aca="false">IF(AND(A1957=0,B1957=0,C1957=0,D1957=0,E1957=0),"",SUM(K1957:O1957)-SIGN(SUM(K1957:O1957)))</f>
        <v/>
      </c>
      <c r="T1957" s="0" t="str">
        <f aca="false">IF(AND(A1957=0,B1957=0,C1957=0,D1957=0,E1957=0),"",S1957*S1957)</f>
        <v/>
      </c>
      <c r="U1957" s="0" t="str">
        <f aca="false">IF(AND(A1957=0,B1957=0,C1957=0,D1957=0,E1957=0),"",1-(0.146016*F1957+0.557685*K1957+0.1753425*G1957+0.4711896*L1957+0.1397295*H1957+0.3742594*M1957+0.1728907*I1957+0.5371011*N1957+0.156223*J1957+0.4501876*O1957+-0.1395949*P1957+0.0106868*R1957+-0.1215579*S1957+-0.0147963*T1957))</f>
        <v/>
      </c>
      <c r="V1957" s="1" t="str">
        <f aca="false">IF(AND(A1957=0,B1957=0,C1957=0,D1957=0,E1957=0),"",IF(SIGN(A1957-1)+SIGN(B1957-1)+SIGN(C1957-1)+SIGN(D1957-1)+SIGN(E1957-1)=0,1,U1957))</f>
        <v/>
      </c>
      <c r="W1957" s="2" t="str">
        <f aca="false">IF(AND(A1957=0,B1957=0,C1957=0,D1957=0,E1957=0),"",IF(OR(A1957=0,A1957&gt;3,A1957&lt;1,B1957=0,B1957&gt;3,B1957&lt;1,C1957=0,C1957&gt;3,C1957&lt;1,D1957=0,D1957&gt;3,D1957&lt;1,E1957=0,E1957&gt;3,E1957&lt;1),"",V1957))</f>
        <v/>
      </c>
    </row>
    <row r="1958" customFormat="false" ht="12.75" hidden="false" customHeight="false" outlineLevel="0" collapsed="false">
      <c r="F1958" s="0" t="str">
        <f aca="false">IF(AND(A1958=0,B1958=0,C1958=0,D1958=0,E1958=0),"",1-ABS(SIGN(A1958-2)))</f>
        <v/>
      </c>
      <c r="G1958" s="0" t="str">
        <f aca="false">IF(AND(B1958=0,C1958=0,D1958=0,E1958=0,A1958=0),"",1-ABS(SIGN(B1958-2)))</f>
        <v/>
      </c>
      <c r="H1958" s="0" t="str">
        <f aca="false">IF(AND(C1958=0,D1958=0,E1958=0,A1958=0,B1958=0),"",1-ABS(SIGN(C1958-2)))</f>
        <v/>
      </c>
      <c r="I1958" s="0" t="str">
        <f aca="false">IF(AND(D1958=0,E1958=0,A1958=0,B1958=0,C1958=0),"",1-ABS(SIGN(D1958-2)))</f>
        <v/>
      </c>
      <c r="J1958" s="0" t="str">
        <f aca="false">IF(AND(E1958=0,A1958=0,B1958=0,C1958=0,D1958=0),"",1-ABS(SIGN(E1958-2)))</f>
        <v/>
      </c>
      <c r="K1958" s="0" t="str">
        <f aca="false">IF(AND(A1958=0,B1958=0,C1958=0,D1958=0,E1958=0),"",1-ABS(SIGN(A1958-3)))</f>
        <v/>
      </c>
      <c r="L1958" s="0" t="str">
        <f aca="false">IF(AND(B1958=0,C1958=0,D1958=0,E1958=0,A1958=0),"",1-ABS(SIGN(B1958-3)))</f>
        <v/>
      </c>
      <c r="M1958" s="0" t="str">
        <f aca="false">IF(AND(C1958=0,D1958=0,E1958=0,A1958=0,B1958=0),"",1-ABS(SIGN(C1958-3)))</f>
        <v/>
      </c>
      <c r="N1958" s="0" t="str">
        <f aca="false">IF(AND(D1958=0,E1958=0,A1958=0,B1958=0,C1958=0),"",1-ABS(SIGN(D1958-3)))</f>
        <v/>
      </c>
      <c r="O1958" s="0" t="str">
        <f aca="false">IF(AND(E1958=0,A1958=0,B1958=0,C1958=0,D1958=0),"",1-ABS(SIGN(E1958-3)))</f>
        <v/>
      </c>
      <c r="P1958" s="0" t="str">
        <f aca="false">IF(AND(A1958=0,B1958=0,C1958=0,D1958=0,E1958=0),"",SIGN(A1958-1)+SIGN(B1958-1)+SIGN(C1958-1)+SIGN(D1958-1)+SIGN(E1958-1)-1)</f>
        <v/>
      </c>
      <c r="Q1958" s="0" t="str">
        <f aca="false">IF(AND(A1958=0,B1958=0,C1958=0,D1958=0,E1958=0),"",SUM(F1958:J1958)-SIGN(SUM(F1958:J1958)))</f>
        <v/>
      </c>
      <c r="R1958" s="0" t="str">
        <f aca="false">IF(AND(A1958=0,B1958=0,C1958=0,D1958=0,E1958=0),"",Q1958*Q1958)</f>
        <v/>
      </c>
      <c r="S1958" s="0" t="str">
        <f aca="false">IF(AND(A1958=0,B1958=0,C1958=0,D1958=0,E1958=0),"",SUM(K1958:O1958)-SIGN(SUM(K1958:O1958)))</f>
        <v/>
      </c>
      <c r="T1958" s="0" t="str">
        <f aca="false">IF(AND(A1958=0,B1958=0,C1958=0,D1958=0,E1958=0),"",S1958*S1958)</f>
        <v/>
      </c>
      <c r="U1958" s="0" t="str">
        <f aca="false">IF(AND(A1958=0,B1958=0,C1958=0,D1958=0,E1958=0),"",1-(0.146016*F1958+0.557685*K1958+0.1753425*G1958+0.4711896*L1958+0.1397295*H1958+0.3742594*M1958+0.1728907*I1958+0.5371011*N1958+0.156223*J1958+0.4501876*O1958+-0.1395949*P1958+0.0106868*R1958+-0.1215579*S1958+-0.0147963*T1958))</f>
        <v/>
      </c>
      <c r="V1958" s="1" t="str">
        <f aca="false">IF(AND(A1958=0,B1958=0,C1958=0,D1958=0,E1958=0),"",IF(SIGN(A1958-1)+SIGN(B1958-1)+SIGN(C1958-1)+SIGN(D1958-1)+SIGN(E1958-1)=0,1,U1958))</f>
        <v/>
      </c>
      <c r="W1958" s="2" t="str">
        <f aca="false">IF(AND(A1958=0,B1958=0,C1958=0,D1958=0,E1958=0),"",IF(OR(A1958=0,A1958&gt;3,A1958&lt;1,B1958=0,B1958&gt;3,B1958&lt;1,C1958=0,C1958&gt;3,C1958&lt;1,D1958=0,D1958&gt;3,D1958&lt;1,E1958=0,E1958&gt;3,E1958&lt;1),"",V1958))</f>
        <v/>
      </c>
    </row>
    <row r="1959" customFormat="false" ht="12.75" hidden="false" customHeight="false" outlineLevel="0" collapsed="false">
      <c r="F1959" s="0" t="str">
        <f aca="false">IF(AND(A1959=0,B1959=0,C1959=0,D1959=0,E1959=0),"",1-ABS(SIGN(A1959-2)))</f>
        <v/>
      </c>
      <c r="G1959" s="0" t="str">
        <f aca="false">IF(AND(B1959=0,C1959=0,D1959=0,E1959=0,A1959=0),"",1-ABS(SIGN(B1959-2)))</f>
        <v/>
      </c>
      <c r="H1959" s="0" t="str">
        <f aca="false">IF(AND(C1959=0,D1959=0,E1959=0,A1959=0,B1959=0),"",1-ABS(SIGN(C1959-2)))</f>
        <v/>
      </c>
      <c r="I1959" s="0" t="str">
        <f aca="false">IF(AND(D1959=0,E1959=0,A1959=0,B1959=0,C1959=0),"",1-ABS(SIGN(D1959-2)))</f>
        <v/>
      </c>
      <c r="J1959" s="0" t="str">
        <f aca="false">IF(AND(E1959=0,A1959=0,B1959=0,C1959=0,D1959=0),"",1-ABS(SIGN(E1959-2)))</f>
        <v/>
      </c>
      <c r="K1959" s="0" t="str">
        <f aca="false">IF(AND(A1959=0,B1959=0,C1959=0,D1959=0,E1959=0),"",1-ABS(SIGN(A1959-3)))</f>
        <v/>
      </c>
      <c r="L1959" s="0" t="str">
        <f aca="false">IF(AND(B1959=0,C1959=0,D1959=0,E1959=0,A1959=0),"",1-ABS(SIGN(B1959-3)))</f>
        <v/>
      </c>
      <c r="M1959" s="0" t="str">
        <f aca="false">IF(AND(C1959=0,D1959=0,E1959=0,A1959=0,B1959=0),"",1-ABS(SIGN(C1959-3)))</f>
        <v/>
      </c>
      <c r="N1959" s="0" t="str">
        <f aca="false">IF(AND(D1959=0,E1959=0,A1959=0,B1959=0,C1959=0),"",1-ABS(SIGN(D1959-3)))</f>
        <v/>
      </c>
      <c r="O1959" s="0" t="str">
        <f aca="false">IF(AND(E1959=0,A1959=0,B1959=0,C1959=0,D1959=0),"",1-ABS(SIGN(E1959-3)))</f>
        <v/>
      </c>
      <c r="P1959" s="0" t="str">
        <f aca="false">IF(AND(A1959=0,B1959=0,C1959=0,D1959=0,E1959=0),"",SIGN(A1959-1)+SIGN(B1959-1)+SIGN(C1959-1)+SIGN(D1959-1)+SIGN(E1959-1)-1)</f>
        <v/>
      </c>
      <c r="Q1959" s="0" t="str">
        <f aca="false">IF(AND(A1959=0,B1959=0,C1959=0,D1959=0,E1959=0),"",SUM(F1959:J1959)-SIGN(SUM(F1959:J1959)))</f>
        <v/>
      </c>
      <c r="R1959" s="0" t="str">
        <f aca="false">IF(AND(A1959=0,B1959=0,C1959=0,D1959=0,E1959=0),"",Q1959*Q1959)</f>
        <v/>
      </c>
      <c r="S1959" s="0" t="str">
        <f aca="false">IF(AND(A1959=0,B1959=0,C1959=0,D1959=0,E1959=0),"",SUM(K1959:O1959)-SIGN(SUM(K1959:O1959)))</f>
        <v/>
      </c>
      <c r="T1959" s="0" t="str">
        <f aca="false">IF(AND(A1959=0,B1959=0,C1959=0,D1959=0,E1959=0),"",S1959*S1959)</f>
        <v/>
      </c>
      <c r="U1959" s="0" t="str">
        <f aca="false">IF(AND(A1959=0,B1959=0,C1959=0,D1959=0,E1959=0),"",1-(0.146016*F1959+0.557685*K1959+0.1753425*G1959+0.4711896*L1959+0.1397295*H1959+0.3742594*M1959+0.1728907*I1959+0.5371011*N1959+0.156223*J1959+0.4501876*O1959+-0.1395949*P1959+0.0106868*R1959+-0.1215579*S1959+-0.0147963*T1959))</f>
        <v/>
      </c>
      <c r="V1959" s="1" t="str">
        <f aca="false">IF(AND(A1959=0,B1959=0,C1959=0,D1959=0,E1959=0),"",IF(SIGN(A1959-1)+SIGN(B1959-1)+SIGN(C1959-1)+SIGN(D1959-1)+SIGN(E1959-1)=0,1,U1959))</f>
        <v/>
      </c>
      <c r="W1959" s="2" t="str">
        <f aca="false">IF(AND(A1959=0,B1959=0,C1959=0,D1959=0,E1959=0),"",IF(OR(A1959=0,A1959&gt;3,A1959&lt;1,B1959=0,B1959&gt;3,B1959&lt;1,C1959=0,C1959&gt;3,C1959&lt;1,D1959=0,D1959&gt;3,D1959&lt;1,E1959=0,E1959&gt;3,E1959&lt;1),"",V1959))</f>
        <v/>
      </c>
    </row>
    <row r="1960" customFormat="false" ht="12.75" hidden="false" customHeight="false" outlineLevel="0" collapsed="false">
      <c r="F1960" s="0" t="str">
        <f aca="false">IF(AND(A1960=0,B1960=0,C1960=0,D1960=0,E1960=0),"",1-ABS(SIGN(A1960-2)))</f>
        <v/>
      </c>
      <c r="G1960" s="0" t="str">
        <f aca="false">IF(AND(B1960=0,C1960=0,D1960=0,E1960=0,A1960=0),"",1-ABS(SIGN(B1960-2)))</f>
        <v/>
      </c>
      <c r="H1960" s="0" t="str">
        <f aca="false">IF(AND(C1960=0,D1960=0,E1960=0,A1960=0,B1960=0),"",1-ABS(SIGN(C1960-2)))</f>
        <v/>
      </c>
      <c r="I1960" s="0" t="str">
        <f aca="false">IF(AND(D1960=0,E1960=0,A1960=0,B1960=0,C1960=0),"",1-ABS(SIGN(D1960-2)))</f>
        <v/>
      </c>
      <c r="J1960" s="0" t="str">
        <f aca="false">IF(AND(E1960=0,A1960=0,B1960=0,C1960=0,D1960=0),"",1-ABS(SIGN(E1960-2)))</f>
        <v/>
      </c>
      <c r="K1960" s="0" t="str">
        <f aca="false">IF(AND(A1960=0,B1960=0,C1960=0,D1960=0,E1960=0),"",1-ABS(SIGN(A1960-3)))</f>
        <v/>
      </c>
      <c r="L1960" s="0" t="str">
        <f aca="false">IF(AND(B1960=0,C1960=0,D1960=0,E1960=0,A1960=0),"",1-ABS(SIGN(B1960-3)))</f>
        <v/>
      </c>
      <c r="M1960" s="0" t="str">
        <f aca="false">IF(AND(C1960=0,D1960=0,E1960=0,A1960=0,B1960=0),"",1-ABS(SIGN(C1960-3)))</f>
        <v/>
      </c>
      <c r="N1960" s="0" t="str">
        <f aca="false">IF(AND(D1960=0,E1960=0,A1960=0,B1960=0,C1960=0),"",1-ABS(SIGN(D1960-3)))</f>
        <v/>
      </c>
      <c r="O1960" s="0" t="str">
        <f aca="false">IF(AND(E1960=0,A1960=0,B1960=0,C1960=0,D1960=0),"",1-ABS(SIGN(E1960-3)))</f>
        <v/>
      </c>
      <c r="P1960" s="0" t="str">
        <f aca="false">IF(AND(A1960=0,B1960=0,C1960=0,D1960=0,E1960=0),"",SIGN(A1960-1)+SIGN(B1960-1)+SIGN(C1960-1)+SIGN(D1960-1)+SIGN(E1960-1)-1)</f>
        <v/>
      </c>
      <c r="Q1960" s="0" t="str">
        <f aca="false">IF(AND(A1960=0,B1960=0,C1960=0,D1960=0,E1960=0),"",SUM(F1960:J1960)-SIGN(SUM(F1960:J1960)))</f>
        <v/>
      </c>
      <c r="R1960" s="0" t="str">
        <f aca="false">IF(AND(A1960=0,B1960=0,C1960=0,D1960=0,E1960=0),"",Q1960*Q1960)</f>
        <v/>
      </c>
      <c r="S1960" s="0" t="str">
        <f aca="false">IF(AND(A1960=0,B1960=0,C1960=0,D1960=0,E1960=0),"",SUM(K1960:O1960)-SIGN(SUM(K1960:O1960)))</f>
        <v/>
      </c>
      <c r="T1960" s="0" t="str">
        <f aca="false">IF(AND(A1960=0,B1960=0,C1960=0,D1960=0,E1960=0),"",S1960*S1960)</f>
        <v/>
      </c>
      <c r="U1960" s="0" t="str">
        <f aca="false">IF(AND(A1960=0,B1960=0,C1960=0,D1960=0,E1960=0),"",1-(0.146016*F1960+0.557685*K1960+0.1753425*G1960+0.4711896*L1960+0.1397295*H1960+0.3742594*M1960+0.1728907*I1960+0.5371011*N1960+0.156223*J1960+0.4501876*O1960+-0.1395949*P1960+0.0106868*R1960+-0.1215579*S1960+-0.0147963*T1960))</f>
        <v/>
      </c>
      <c r="V1960" s="1" t="str">
        <f aca="false">IF(AND(A1960=0,B1960=0,C1960=0,D1960=0,E1960=0),"",IF(SIGN(A1960-1)+SIGN(B1960-1)+SIGN(C1960-1)+SIGN(D1960-1)+SIGN(E1960-1)=0,1,U1960))</f>
        <v/>
      </c>
      <c r="W1960" s="2" t="str">
        <f aca="false">IF(AND(A1960=0,B1960=0,C1960=0,D1960=0,E1960=0),"",IF(OR(A1960=0,A1960&gt;3,A1960&lt;1,B1960=0,B1960&gt;3,B1960&lt;1,C1960=0,C1960&gt;3,C1960&lt;1,D1960=0,D1960&gt;3,D1960&lt;1,E1960=0,E1960&gt;3,E1960&lt;1),"",V1960))</f>
        <v/>
      </c>
    </row>
    <row r="1961" customFormat="false" ht="12.75" hidden="false" customHeight="false" outlineLevel="0" collapsed="false">
      <c r="F1961" s="0" t="str">
        <f aca="false">IF(AND(A1961=0,B1961=0,C1961=0,D1961=0,E1961=0),"",1-ABS(SIGN(A1961-2)))</f>
        <v/>
      </c>
      <c r="G1961" s="0" t="str">
        <f aca="false">IF(AND(B1961=0,C1961=0,D1961=0,E1961=0,A1961=0),"",1-ABS(SIGN(B1961-2)))</f>
        <v/>
      </c>
      <c r="H1961" s="0" t="str">
        <f aca="false">IF(AND(C1961=0,D1961=0,E1961=0,A1961=0,B1961=0),"",1-ABS(SIGN(C1961-2)))</f>
        <v/>
      </c>
      <c r="I1961" s="0" t="str">
        <f aca="false">IF(AND(D1961=0,E1961=0,A1961=0,B1961=0,C1961=0),"",1-ABS(SIGN(D1961-2)))</f>
        <v/>
      </c>
      <c r="J1961" s="0" t="str">
        <f aca="false">IF(AND(E1961=0,A1961=0,B1961=0,C1961=0,D1961=0),"",1-ABS(SIGN(E1961-2)))</f>
        <v/>
      </c>
      <c r="K1961" s="0" t="str">
        <f aca="false">IF(AND(A1961=0,B1961=0,C1961=0,D1961=0,E1961=0),"",1-ABS(SIGN(A1961-3)))</f>
        <v/>
      </c>
      <c r="L1961" s="0" t="str">
        <f aca="false">IF(AND(B1961=0,C1961=0,D1961=0,E1961=0,A1961=0),"",1-ABS(SIGN(B1961-3)))</f>
        <v/>
      </c>
      <c r="M1961" s="0" t="str">
        <f aca="false">IF(AND(C1961=0,D1961=0,E1961=0,A1961=0,B1961=0),"",1-ABS(SIGN(C1961-3)))</f>
        <v/>
      </c>
      <c r="N1961" s="0" t="str">
        <f aca="false">IF(AND(D1961=0,E1961=0,A1961=0,B1961=0,C1961=0),"",1-ABS(SIGN(D1961-3)))</f>
        <v/>
      </c>
      <c r="O1961" s="0" t="str">
        <f aca="false">IF(AND(E1961=0,A1961=0,B1961=0,C1961=0,D1961=0),"",1-ABS(SIGN(E1961-3)))</f>
        <v/>
      </c>
      <c r="P1961" s="0" t="str">
        <f aca="false">IF(AND(A1961=0,B1961=0,C1961=0,D1961=0,E1961=0),"",SIGN(A1961-1)+SIGN(B1961-1)+SIGN(C1961-1)+SIGN(D1961-1)+SIGN(E1961-1)-1)</f>
        <v/>
      </c>
      <c r="Q1961" s="0" t="str">
        <f aca="false">IF(AND(A1961=0,B1961=0,C1961=0,D1961=0,E1961=0),"",SUM(F1961:J1961)-SIGN(SUM(F1961:J1961)))</f>
        <v/>
      </c>
      <c r="R1961" s="0" t="str">
        <f aca="false">IF(AND(A1961=0,B1961=0,C1961=0,D1961=0,E1961=0),"",Q1961*Q1961)</f>
        <v/>
      </c>
      <c r="S1961" s="0" t="str">
        <f aca="false">IF(AND(A1961=0,B1961=0,C1961=0,D1961=0,E1961=0),"",SUM(K1961:O1961)-SIGN(SUM(K1961:O1961)))</f>
        <v/>
      </c>
      <c r="T1961" s="0" t="str">
        <f aca="false">IF(AND(A1961=0,B1961=0,C1961=0,D1961=0,E1961=0),"",S1961*S1961)</f>
        <v/>
      </c>
      <c r="U1961" s="0" t="str">
        <f aca="false">IF(AND(A1961=0,B1961=0,C1961=0,D1961=0,E1961=0),"",1-(0.146016*F1961+0.557685*K1961+0.1753425*G1961+0.4711896*L1961+0.1397295*H1961+0.3742594*M1961+0.1728907*I1961+0.5371011*N1961+0.156223*J1961+0.4501876*O1961+-0.1395949*P1961+0.0106868*R1961+-0.1215579*S1961+-0.0147963*T1961))</f>
        <v/>
      </c>
      <c r="V1961" s="1" t="str">
        <f aca="false">IF(AND(A1961=0,B1961=0,C1961=0,D1961=0,E1961=0),"",IF(SIGN(A1961-1)+SIGN(B1961-1)+SIGN(C1961-1)+SIGN(D1961-1)+SIGN(E1961-1)=0,1,U1961))</f>
        <v/>
      </c>
      <c r="W1961" s="2" t="str">
        <f aca="false">IF(AND(A1961=0,B1961=0,C1961=0,D1961=0,E1961=0),"",IF(OR(A1961=0,A1961&gt;3,A1961&lt;1,B1961=0,B1961&gt;3,B1961&lt;1,C1961=0,C1961&gt;3,C1961&lt;1,D1961=0,D1961&gt;3,D1961&lt;1,E1961=0,E1961&gt;3,E1961&lt;1),"",V1961))</f>
        <v/>
      </c>
    </row>
    <row r="1962" customFormat="false" ht="12.75" hidden="false" customHeight="false" outlineLevel="0" collapsed="false">
      <c r="F1962" s="0" t="str">
        <f aca="false">IF(AND(A1962=0,B1962=0,C1962=0,D1962=0,E1962=0),"",1-ABS(SIGN(A1962-2)))</f>
        <v/>
      </c>
      <c r="G1962" s="0" t="str">
        <f aca="false">IF(AND(B1962=0,C1962=0,D1962=0,E1962=0,A1962=0),"",1-ABS(SIGN(B1962-2)))</f>
        <v/>
      </c>
      <c r="H1962" s="0" t="str">
        <f aca="false">IF(AND(C1962=0,D1962=0,E1962=0,A1962=0,B1962=0),"",1-ABS(SIGN(C1962-2)))</f>
        <v/>
      </c>
      <c r="I1962" s="0" t="str">
        <f aca="false">IF(AND(D1962=0,E1962=0,A1962=0,B1962=0,C1962=0),"",1-ABS(SIGN(D1962-2)))</f>
        <v/>
      </c>
      <c r="J1962" s="0" t="str">
        <f aca="false">IF(AND(E1962=0,A1962=0,B1962=0,C1962=0,D1962=0),"",1-ABS(SIGN(E1962-2)))</f>
        <v/>
      </c>
      <c r="K1962" s="0" t="str">
        <f aca="false">IF(AND(A1962=0,B1962=0,C1962=0,D1962=0,E1962=0),"",1-ABS(SIGN(A1962-3)))</f>
        <v/>
      </c>
      <c r="L1962" s="0" t="str">
        <f aca="false">IF(AND(B1962=0,C1962=0,D1962=0,E1962=0,A1962=0),"",1-ABS(SIGN(B1962-3)))</f>
        <v/>
      </c>
      <c r="M1962" s="0" t="str">
        <f aca="false">IF(AND(C1962=0,D1962=0,E1962=0,A1962=0,B1962=0),"",1-ABS(SIGN(C1962-3)))</f>
        <v/>
      </c>
      <c r="N1962" s="0" t="str">
        <f aca="false">IF(AND(D1962=0,E1962=0,A1962=0,B1962=0,C1962=0),"",1-ABS(SIGN(D1962-3)))</f>
        <v/>
      </c>
      <c r="O1962" s="0" t="str">
        <f aca="false">IF(AND(E1962=0,A1962=0,B1962=0,C1962=0,D1962=0),"",1-ABS(SIGN(E1962-3)))</f>
        <v/>
      </c>
      <c r="P1962" s="0" t="str">
        <f aca="false">IF(AND(A1962=0,B1962=0,C1962=0,D1962=0,E1962=0),"",SIGN(A1962-1)+SIGN(B1962-1)+SIGN(C1962-1)+SIGN(D1962-1)+SIGN(E1962-1)-1)</f>
        <v/>
      </c>
      <c r="Q1962" s="0" t="str">
        <f aca="false">IF(AND(A1962=0,B1962=0,C1962=0,D1962=0,E1962=0),"",SUM(F1962:J1962)-SIGN(SUM(F1962:J1962)))</f>
        <v/>
      </c>
      <c r="R1962" s="0" t="str">
        <f aca="false">IF(AND(A1962=0,B1962=0,C1962=0,D1962=0,E1962=0),"",Q1962*Q1962)</f>
        <v/>
      </c>
      <c r="S1962" s="0" t="str">
        <f aca="false">IF(AND(A1962=0,B1962=0,C1962=0,D1962=0,E1962=0),"",SUM(K1962:O1962)-SIGN(SUM(K1962:O1962)))</f>
        <v/>
      </c>
      <c r="T1962" s="0" t="str">
        <f aca="false">IF(AND(A1962=0,B1962=0,C1962=0,D1962=0,E1962=0),"",S1962*S1962)</f>
        <v/>
      </c>
      <c r="U1962" s="0" t="str">
        <f aca="false">IF(AND(A1962=0,B1962=0,C1962=0,D1962=0,E1962=0),"",1-(0.146016*F1962+0.557685*K1962+0.1753425*G1962+0.4711896*L1962+0.1397295*H1962+0.3742594*M1962+0.1728907*I1962+0.5371011*N1962+0.156223*J1962+0.4501876*O1962+-0.1395949*P1962+0.0106868*R1962+-0.1215579*S1962+-0.0147963*T1962))</f>
        <v/>
      </c>
      <c r="V1962" s="1" t="str">
        <f aca="false">IF(AND(A1962=0,B1962=0,C1962=0,D1962=0,E1962=0),"",IF(SIGN(A1962-1)+SIGN(B1962-1)+SIGN(C1962-1)+SIGN(D1962-1)+SIGN(E1962-1)=0,1,U1962))</f>
        <v/>
      </c>
      <c r="W1962" s="2" t="str">
        <f aca="false">IF(AND(A1962=0,B1962=0,C1962=0,D1962=0,E1962=0),"",IF(OR(A1962=0,A1962&gt;3,A1962&lt;1,B1962=0,B1962&gt;3,B1962&lt;1,C1962=0,C1962&gt;3,C1962&lt;1,D1962=0,D1962&gt;3,D1962&lt;1,E1962=0,E1962&gt;3,E1962&lt;1),"",V1962))</f>
        <v/>
      </c>
    </row>
    <row r="1963" customFormat="false" ht="12.75" hidden="false" customHeight="false" outlineLevel="0" collapsed="false">
      <c r="F1963" s="0" t="str">
        <f aca="false">IF(AND(A1963=0,B1963=0,C1963=0,D1963=0,E1963=0),"",1-ABS(SIGN(A1963-2)))</f>
        <v/>
      </c>
      <c r="G1963" s="0" t="str">
        <f aca="false">IF(AND(B1963=0,C1963=0,D1963=0,E1963=0,A1963=0),"",1-ABS(SIGN(B1963-2)))</f>
        <v/>
      </c>
      <c r="H1963" s="0" t="str">
        <f aca="false">IF(AND(C1963=0,D1963=0,E1963=0,A1963=0,B1963=0),"",1-ABS(SIGN(C1963-2)))</f>
        <v/>
      </c>
      <c r="I1963" s="0" t="str">
        <f aca="false">IF(AND(D1963=0,E1963=0,A1963=0,B1963=0,C1963=0),"",1-ABS(SIGN(D1963-2)))</f>
        <v/>
      </c>
      <c r="J1963" s="0" t="str">
        <f aca="false">IF(AND(E1963=0,A1963=0,B1963=0,C1963=0,D1963=0),"",1-ABS(SIGN(E1963-2)))</f>
        <v/>
      </c>
      <c r="K1963" s="0" t="str">
        <f aca="false">IF(AND(A1963=0,B1963=0,C1963=0,D1963=0,E1963=0),"",1-ABS(SIGN(A1963-3)))</f>
        <v/>
      </c>
      <c r="L1963" s="0" t="str">
        <f aca="false">IF(AND(B1963=0,C1963=0,D1963=0,E1963=0,A1963=0),"",1-ABS(SIGN(B1963-3)))</f>
        <v/>
      </c>
      <c r="M1963" s="0" t="str">
        <f aca="false">IF(AND(C1963=0,D1963=0,E1963=0,A1963=0,B1963=0),"",1-ABS(SIGN(C1963-3)))</f>
        <v/>
      </c>
      <c r="N1963" s="0" t="str">
        <f aca="false">IF(AND(D1963=0,E1963=0,A1963=0,B1963=0,C1963=0),"",1-ABS(SIGN(D1963-3)))</f>
        <v/>
      </c>
      <c r="O1963" s="0" t="str">
        <f aca="false">IF(AND(E1963=0,A1963=0,B1963=0,C1963=0,D1963=0),"",1-ABS(SIGN(E1963-3)))</f>
        <v/>
      </c>
      <c r="P1963" s="0" t="str">
        <f aca="false">IF(AND(A1963=0,B1963=0,C1963=0,D1963=0,E1963=0),"",SIGN(A1963-1)+SIGN(B1963-1)+SIGN(C1963-1)+SIGN(D1963-1)+SIGN(E1963-1)-1)</f>
        <v/>
      </c>
      <c r="Q1963" s="0" t="str">
        <f aca="false">IF(AND(A1963=0,B1963=0,C1963=0,D1963=0,E1963=0),"",SUM(F1963:J1963)-SIGN(SUM(F1963:J1963)))</f>
        <v/>
      </c>
      <c r="R1963" s="0" t="str">
        <f aca="false">IF(AND(A1963=0,B1963=0,C1963=0,D1963=0,E1963=0),"",Q1963*Q1963)</f>
        <v/>
      </c>
      <c r="S1963" s="0" t="str">
        <f aca="false">IF(AND(A1963=0,B1963=0,C1963=0,D1963=0,E1963=0),"",SUM(K1963:O1963)-SIGN(SUM(K1963:O1963)))</f>
        <v/>
      </c>
      <c r="T1963" s="0" t="str">
        <f aca="false">IF(AND(A1963=0,B1963=0,C1963=0,D1963=0,E1963=0),"",S1963*S1963)</f>
        <v/>
      </c>
      <c r="U1963" s="0" t="str">
        <f aca="false">IF(AND(A1963=0,B1963=0,C1963=0,D1963=0,E1963=0),"",1-(0.146016*F1963+0.557685*K1963+0.1753425*G1963+0.4711896*L1963+0.1397295*H1963+0.3742594*M1963+0.1728907*I1963+0.5371011*N1963+0.156223*J1963+0.4501876*O1963+-0.1395949*P1963+0.0106868*R1963+-0.1215579*S1963+-0.0147963*T1963))</f>
        <v/>
      </c>
      <c r="V1963" s="1" t="str">
        <f aca="false">IF(AND(A1963=0,B1963=0,C1963=0,D1963=0,E1963=0),"",IF(SIGN(A1963-1)+SIGN(B1963-1)+SIGN(C1963-1)+SIGN(D1963-1)+SIGN(E1963-1)=0,1,U1963))</f>
        <v/>
      </c>
      <c r="W1963" s="2" t="str">
        <f aca="false">IF(AND(A1963=0,B1963=0,C1963=0,D1963=0,E1963=0),"",IF(OR(A1963=0,A1963&gt;3,A1963&lt;1,B1963=0,B1963&gt;3,B1963&lt;1,C1963=0,C1963&gt;3,C1963&lt;1,D1963=0,D1963&gt;3,D1963&lt;1,E1963=0,E1963&gt;3,E1963&lt;1),"",V1963))</f>
        <v/>
      </c>
    </row>
    <row r="1964" customFormat="false" ht="12.75" hidden="false" customHeight="false" outlineLevel="0" collapsed="false">
      <c r="F1964" s="0" t="str">
        <f aca="false">IF(AND(A1964=0,B1964=0,C1964=0,D1964=0,E1964=0),"",1-ABS(SIGN(A1964-2)))</f>
        <v/>
      </c>
      <c r="G1964" s="0" t="str">
        <f aca="false">IF(AND(B1964=0,C1964=0,D1964=0,E1964=0,A1964=0),"",1-ABS(SIGN(B1964-2)))</f>
        <v/>
      </c>
      <c r="H1964" s="0" t="str">
        <f aca="false">IF(AND(C1964=0,D1964=0,E1964=0,A1964=0,B1964=0),"",1-ABS(SIGN(C1964-2)))</f>
        <v/>
      </c>
      <c r="I1964" s="0" t="str">
        <f aca="false">IF(AND(D1964=0,E1964=0,A1964=0,B1964=0,C1964=0),"",1-ABS(SIGN(D1964-2)))</f>
        <v/>
      </c>
      <c r="J1964" s="0" t="str">
        <f aca="false">IF(AND(E1964=0,A1964=0,B1964=0,C1964=0,D1964=0),"",1-ABS(SIGN(E1964-2)))</f>
        <v/>
      </c>
      <c r="K1964" s="0" t="str">
        <f aca="false">IF(AND(A1964=0,B1964=0,C1964=0,D1964=0,E1964=0),"",1-ABS(SIGN(A1964-3)))</f>
        <v/>
      </c>
      <c r="L1964" s="0" t="str">
        <f aca="false">IF(AND(B1964=0,C1964=0,D1964=0,E1964=0,A1964=0),"",1-ABS(SIGN(B1964-3)))</f>
        <v/>
      </c>
      <c r="M1964" s="0" t="str">
        <f aca="false">IF(AND(C1964=0,D1964=0,E1964=0,A1964=0,B1964=0),"",1-ABS(SIGN(C1964-3)))</f>
        <v/>
      </c>
      <c r="N1964" s="0" t="str">
        <f aca="false">IF(AND(D1964=0,E1964=0,A1964=0,B1964=0,C1964=0),"",1-ABS(SIGN(D1964-3)))</f>
        <v/>
      </c>
      <c r="O1964" s="0" t="str">
        <f aca="false">IF(AND(E1964=0,A1964=0,B1964=0,C1964=0,D1964=0),"",1-ABS(SIGN(E1964-3)))</f>
        <v/>
      </c>
      <c r="P1964" s="0" t="str">
        <f aca="false">IF(AND(A1964=0,B1964=0,C1964=0,D1964=0,E1964=0),"",SIGN(A1964-1)+SIGN(B1964-1)+SIGN(C1964-1)+SIGN(D1964-1)+SIGN(E1964-1)-1)</f>
        <v/>
      </c>
      <c r="Q1964" s="0" t="str">
        <f aca="false">IF(AND(A1964=0,B1964=0,C1964=0,D1964=0,E1964=0),"",SUM(F1964:J1964)-SIGN(SUM(F1964:J1964)))</f>
        <v/>
      </c>
      <c r="R1964" s="0" t="str">
        <f aca="false">IF(AND(A1964=0,B1964=0,C1964=0,D1964=0,E1964=0),"",Q1964*Q1964)</f>
        <v/>
      </c>
      <c r="S1964" s="0" t="str">
        <f aca="false">IF(AND(A1964=0,B1964=0,C1964=0,D1964=0,E1964=0),"",SUM(K1964:O1964)-SIGN(SUM(K1964:O1964)))</f>
        <v/>
      </c>
      <c r="T1964" s="0" t="str">
        <f aca="false">IF(AND(A1964=0,B1964=0,C1964=0,D1964=0,E1964=0),"",S1964*S1964)</f>
        <v/>
      </c>
      <c r="U1964" s="0" t="str">
        <f aca="false">IF(AND(A1964=0,B1964=0,C1964=0,D1964=0,E1964=0),"",1-(0.146016*F1964+0.557685*K1964+0.1753425*G1964+0.4711896*L1964+0.1397295*H1964+0.3742594*M1964+0.1728907*I1964+0.5371011*N1964+0.156223*J1964+0.4501876*O1964+-0.1395949*P1964+0.0106868*R1964+-0.1215579*S1964+-0.0147963*T1964))</f>
        <v/>
      </c>
      <c r="V1964" s="1" t="str">
        <f aca="false">IF(AND(A1964=0,B1964=0,C1964=0,D1964=0,E1964=0),"",IF(SIGN(A1964-1)+SIGN(B1964-1)+SIGN(C1964-1)+SIGN(D1964-1)+SIGN(E1964-1)=0,1,U1964))</f>
        <v/>
      </c>
      <c r="W1964" s="2" t="str">
        <f aca="false">IF(AND(A1964=0,B1964=0,C1964=0,D1964=0,E1964=0),"",IF(OR(A1964=0,A1964&gt;3,A1964&lt;1,B1964=0,B1964&gt;3,B1964&lt;1,C1964=0,C1964&gt;3,C1964&lt;1,D1964=0,D1964&gt;3,D1964&lt;1,E1964=0,E1964&gt;3,E1964&lt;1),"",V1964))</f>
        <v/>
      </c>
    </row>
    <row r="1965" customFormat="false" ht="12.75" hidden="false" customHeight="false" outlineLevel="0" collapsed="false">
      <c r="F1965" s="0" t="str">
        <f aca="false">IF(AND(A1965=0,B1965=0,C1965=0,D1965=0,E1965=0),"",1-ABS(SIGN(A1965-2)))</f>
        <v/>
      </c>
      <c r="G1965" s="0" t="str">
        <f aca="false">IF(AND(B1965=0,C1965=0,D1965=0,E1965=0,A1965=0),"",1-ABS(SIGN(B1965-2)))</f>
        <v/>
      </c>
      <c r="H1965" s="0" t="str">
        <f aca="false">IF(AND(C1965=0,D1965=0,E1965=0,A1965=0,B1965=0),"",1-ABS(SIGN(C1965-2)))</f>
        <v/>
      </c>
      <c r="I1965" s="0" t="str">
        <f aca="false">IF(AND(D1965=0,E1965=0,A1965=0,B1965=0,C1965=0),"",1-ABS(SIGN(D1965-2)))</f>
        <v/>
      </c>
      <c r="J1965" s="0" t="str">
        <f aca="false">IF(AND(E1965=0,A1965=0,B1965=0,C1965=0,D1965=0),"",1-ABS(SIGN(E1965-2)))</f>
        <v/>
      </c>
      <c r="K1965" s="0" t="str">
        <f aca="false">IF(AND(A1965=0,B1965=0,C1965=0,D1965=0,E1965=0),"",1-ABS(SIGN(A1965-3)))</f>
        <v/>
      </c>
      <c r="L1965" s="0" t="str">
        <f aca="false">IF(AND(B1965=0,C1965=0,D1965=0,E1965=0,A1965=0),"",1-ABS(SIGN(B1965-3)))</f>
        <v/>
      </c>
      <c r="M1965" s="0" t="str">
        <f aca="false">IF(AND(C1965=0,D1965=0,E1965=0,A1965=0,B1965=0),"",1-ABS(SIGN(C1965-3)))</f>
        <v/>
      </c>
      <c r="N1965" s="0" t="str">
        <f aca="false">IF(AND(D1965=0,E1965=0,A1965=0,B1965=0,C1965=0),"",1-ABS(SIGN(D1965-3)))</f>
        <v/>
      </c>
      <c r="O1965" s="0" t="str">
        <f aca="false">IF(AND(E1965=0,A1965=0,B1965=0,C1965=0,D1965=0),"",1-ABS(SIGN(E1965-3)))</f>
        <v/>
      </c>
      <c r="P1965" s="0" t="str">
        <f aca="false">IF(AND(A1965=0,B1965=0,C1965=0,D1965=0,E1965=0),"",SIGN(A1965-1)+SIGN(B1965-1)+SIGN(C1965-1)+SIGN(D1965-1)+SIGN(E1965-1)-1)</f>
        <v/>
      </c>
      <c r="Q1965" s="0" t="str">
        <f aca="false">IF(AND(A1965=0,B1965=0,C1965=0,D1965=0,E1965=0),"",SUM(F1965:J1965)-SIGN(SUM(F1965:J1965)))</f>
        <v/>
      </c>
      <c r="R1965" s="0" t="str">
        <f aca="false">IF(AND(A1965=0,B1965=0,C1965=0,D1965=0,E1965=0),"",Q1965*Q1965)</f>
        <v/>
      </c>
      <c r="S1965" s="0" t="str">
        <f aca="false">IF(AND(A1965=0,B1965=0,C1965=0,D1965=0,E1965=0),"",SUM(K1965:O1965)-SIGN(SUM(K1965:O1965)))</f>
        <v/>
      </c>
      <c r="T1965" s="0" t="str">
        <f aca="false">IF(AND(A1965=0,B1965=0,C1965=0,D1965=0,E1965=0),"",S1965*S1965)</f>
        <v/>
      </c>
      <c r="U1965" s="0" t="str">
        <f aca="false">IF(AND(A1965=0,B1965=0,C1965=0,D1965=0,E1965=0),"",1-(0.146016*F1965+0.557685*K1965+0.1753425*G1965+0.4711896*L1965+0.1397295*H1965+0.3742594*M1965+0.1728907*I1965+0.5371011*N1965+0.156223*J1965+0.4501876*O1965+-0.1395949*P1965+0.0106868*R1965+-0.1215579*S1965+-0.0147963*T1965))</f>
        <v/>
      </c>
      <c r="V1965" s="1" t="str">
        <f aca="false">IF(AND(A1965=0,B1965=0,C1965=0,D1965=0,E1965=0),"",IF(SIGN(A1965-1)+SIGN(B1965-1)+SIGN(C1965-1)+SIGN(D1965-1)+SIGN(E1965-1)=0,1,U1965))</f>
        <v/>
      </c>
      <c r="W1965" s="2" t="str">
        <f aca="false">IF(AND(A1965=0,B1965=0,C1965=0,D1965=0,E1965=0),"",IF(OR(A1965=0,A1965&gt;3,A1965&lt;1,B1965=0,B1965&gt;3,B1965&lt;1,C1965=0,C1965&gt;3,C1965&lt;1,D1965=0,D1965&gt;3,D1965&lt;1,E1965=0,E1965&gt;3,E1965&lt;1),"",V1965))</f>
        <v/>
      </c>
    </row>
    <row r="1966" customFormat="false" ht="12.75" hidden="false" customHeight="false" outlineLevel="0" collapsed="false">
      <c r="F1966" s="0" t="str">
        <f aca="false">IF(AND(A1966=0,B1966=0,C1966=0,D1966=0,E1966=0),"",1-ABS(SIGN(A1966-2)))</f>
        <v/>
      </c>
      <c r="G1966" s="0" t="str">
        <f aca="false">IF(AND(B1966=0,C1966=0,D1966=0,E1966=0,A1966=0),"",1-ABS(SIGN(B1966-2)))</f>
        <v/>
      </c>
      <c r="H1966" s="0" t="str">
        <f aca="false">IF(AND(C1966=0,D1966=0,E1966=0,A1966=0,B1966=0),"",1-ABS(SIGN(C1966-2)))</f>
        <v/>
      </c>
      <c r="I1966" s="0" t="str">
        <f aca="false">IF(AND(D1966=0,E1966=0,A1966=0,B1966=0,C1966=0),"",1-ABS(SIGN(D1966-2)))</f>
        <v/>
      </c>
      <c r="J1966" s="0" t="str">
        <f aca="false">IF(AND(E1966=0,A1966=0,B1966=0,C1966=0,D1966=0),"",1-ABS(SIGN(E1966-2)))</f>
        <v/>
      </c>
      <c r="K1966" s="0" t="str">
        <f aca="false">IF(AND(A1966=0,B1966=0,C1966=0,D1966=0,E1966=0),"",1-ABS(SIGN(A1966-3)))</f>
        <v/>
      </c>
      <c r="L1966" s="0" t="str">
        <f aca="false">IF(AND(B1966=0,C1966=0,D1966=0,E1966=0,A1966=0),"",1-ABS(SIGN(B1966-3)))</f>
        <v/>
      </c>
      <c r="M1966" s="0" t="str">
        <f aca="false">IF(AND(C1966=0,D1966=0,E1966=0,A1966=0,B1966=0),"",1-ABS(SIGN(C1966-3)))</f>
        <v/>
      </c>
      <c r="N1966" s="0" t="str">
        <f aca="false">IF(AND(D1966=0,E1966=0,A1966=0,B1966=0,C1966=0),"",1-ABS(SIGN(D1966-3)))</f>
        <v/>
      </c>
      <c r="O1966" s="0" t="str">
        <f aca="false">IF(AND(E1966=0,A1966=0,B1966=0,C1966=0,D1966=0),"",1-ABS(SIGN(E1966-3)))</f>
        <v/>
      </c>
      <c r="P1966" s="0" t="str">
        <f aca="false">IF(AND(A1966=0,B1966=0,C1966=0,D1966=0,E1966=0),"",SIGN(A1966-1)+SIGN(B1966-1)+SIGN(C1966-1)+SIGN(D1966-1)+SIGN(E1966-1)-1)</f>
        <v/>
      </c>
      <c r="Q1966" s="0" t="str">
        <f aca="false">IF(AND(A1966=0,B1966=0,C1966=0,D1966=0,E1966=0),"",SUM(F1966:J1966)-SIGN(SUM(F1966:J1966)))</f>
        <v/>
      </c>
      <c r="R1966" s="0" t="str">
        <f aca="false">IF(AND(A1966=0,B1966=0,C1966=0,D1966=0,E1966=0),"",Q1966*Q1966)</f>
        <v/>
      </c>
      <c r="S1966" s="0" t="str">
        <f aca="false">IF(AND(A1966=0,B1966=0,C1966=0,D1966=0,E1966=0),"",SUM(K1966:O1966)-SIGN(SUM(K1966:O1966)))</f>
        <v/>
      </c>
      <c r="T1966" s="0" t="str">
        <f aca="false">IF(AND(A1966=0,B1966=0,C1966=0,D1966=0,E1966=0),"",S1966*S1966)</f>
        <v/>
      </c>
      <c r="U1966" s="0" t="str">
        <f aca="false">IF(AND(A1966=0,B1966=0,C1966=0,D1966=0,E1966=0),"",1-(0.146016*F1966+0.557685*K1966+0.1753425*G1966+0.4711896*L1966+0.1397295*H1966+0.3742594*M1966+0.1728907*I1966+0.5371011*N1966+0.156223*J1966+0.4501876*O1966+-0.1395949*P1966+0.0106868*R1966+-0.1215579*S1966+-0.0147963*T1966))</f>
        <v/>
      </c>
      <c r="V1966" s="1" t="str">
        <f aca="false">IF(AND(A1966=0,B1966=0,C1966=0,D1966=0,E1966=0),"",IF(SIGN(A1966-1)+SIGN(B1966-1)+SIGN(C1966-1)+SIGN(D1966-1)+SIGN(E1966-1)=0,1,U1966))</f>
        <v/>
      </c>
      <c r="W1966" s="2" t="str">
        <f aca="false">IF(AND(A1966=0,B1966=0,C1966=0,D1966=0,E1966=0),"",IF(OR(A1966=0,A1966&gt;3,A1966&lt;1,B1966=0,B1966&gt;3,B1966&lt;1,C1966=0,C1966&gt;3,C1966&lt;1,D1966=0,D1966&gt;3,D1966&lt;1,E1966=0,E1966&gt;3,E1966&lt;1),"",V1966))</f>
        <v/>
      </c>
    </row>
    <row r="1967" customFormat="false" ht="12.75" hidden="false" customHeight="false" outlineLevel="0" collapsed="false">
      <c r="F1967" s="0" t="str">
        <f aca="false">IF(AND(A1967=0,B1967=0,C1967=0,D1967=0,E1967=0),"",1-ABS(SIGN(A1967-2)))</f>
        <v/>
      </c>
      <c r="G1967" s="0" t="str">
        <f aca="false">IF(AND(B1967=0,C1967=0,D1967=0,E1967=0,A1967=0),"",1-ABS(SIGN(B1967-2)))</f>
        <v/>
      </c>
      <c r="H1967" s="0" t="str">
        <f aca="false">IF(AND(C1967=0,D1967=0,E1967=0,A1967=0,B1967=0),"",1-ABS(SIGN(C1967-2)))</f>
        <v/>
      </c>
      <c r="I1967" s="0" t="str">
        <f aca="false">IF(AND(D1967=0,E1967=0,A1967=0,B1967=0,C1967=0),"",1-ABS(SIGN(D1967-2)))</f>
        <v/>
      </c>
      <c r="J1967" s="0" t="str">
        <f aca="false">IF(AND(E1967=0,A1967=0,B1967=0,C1967=0,D1967=0),"",1-ABS(SIGN(E1967-2)))</f>
        <v/>
      </c>
      <c r="K1967" s="0" t="str">
        <f aca="false">IF(AND(A1967=0,B1967=0,C1967=0,D1967=0,E1967=0),"",1-ABS(SIGN(A1967-3)))</f>
        <v/>
      </c>
      <c r="L1967" s="0" t="str">
        <f aca="false">IF(AND(B1967=0,C1967=0,D1967=0,E1967=0,A1967=0),"",1-ABS(SIGN(B1967-3)))</f>
        <v/>
      </c>
      <c r="M1967" s="0" t="str">
        <f aca="false">IF(AND(C1967=0,D1967=0,E1967=0,A1967=0,B1967=0),"",1-ABS(SIGN(C1967-3)))</f>
        <v/>
      </c>
      <c r="N1967" s="0" t="str">
        <f aca="false">IF(AND(D1967=0,E1967=0,A1967=0,B1967=0,C1967=0),"",1-ABS(SIGN(D1967-3)))</f>
        <v/>
      </c>
      <c r="O1967" s="0" t="str">
        <f aca="false">IF(AND(E1967=0,A1967=0,B1967=0,C1967=0,D1967=0),"",1-ABS(SIGN(E1967-3)))</f>
        <v/>
      </c>
      <c r="P1967" s="0" t="str">
        <f aca="false">IF(AND(A1967=0,B1967=0,C1967=0,D1967=0,E1967=0),"",SIGN(A1967-1)+SIGN(B1967-1)+SIGN(C1967-1)+SIGN(D1967-1)+SIGN(E1967-1)-1)</f>
        <v/>
      </c>
      <c r="Q1967" s="0" t="str">
        <f aca="false">IF(AND(A1967=0,B1967=0,C1967=0,D1967=0,E1967=0),"",SUM(F1967:J1967)-SIGN(SUM(F1967:J1967)))</f>
        <v/>
      </c>
      <c r="R1967" s="0" t="str">
        <f aca="false">IF(AND(A1967=0,B1967=0,C1967=0,D1967=0,E1967=0),"",Q1967*Q1967)</f>
        <v/>
      </c>
      <c r="S1967" s="0" t="str">
        <f aca="false">IF(AND(A1967=0,B1967=0,C1967=0,D1967=0,E1967=0),"",SUM(K1967:O1967)-SIGN(SUM(K1967:O1967)))</f>
        <v/>
      </c>
      <c r="T1967" s="0" t="str">
        <f aca="false">IF(AND(A1967=0,B1967=0,C1967=0,D1967=0,E1967=0),"",S1967*S1967)</f>
        <v/>
      </c>
      <c r="U1967" s="0" t="str">
        <f aca="false">IF(AND(A1967=0,B1967=0,C1967=0,D1967=0,E1967=0),"",1-(0.146016*F1967+0.557685*K1967+0.1753425*G1967+0.4711896*L1967+0.1397295*H1967+0.3742594*M1967+0.1728907*I1967+0.5371011*N1967+0.156223*J1967+0.4501876*O1967+-0.1395949*P1967+0.0106868*R1967+-0.1215579*S1967+-0.0147963*T1967))</f>
        <v/>
      </c>
      <c r="V1967" s="1" t="str">
        <f aca="false">IF(AND(A1967=0,B1967=0,C1967=0,D1967=0,E1967=0),"",IF(SIGN(A1967-1)+SIGN(B1967-1)+SIGN(C1967-1)+SIGN(D1967-1)+SIGN(E1967-1)=0,1,U1967))</f>
        <v/>
      </c>
      <c r="W1967" s="2" t="str">
        <f aca="false">IF(AND(A1967=0,B1967=0,C1967=0,D1967=0,E1967=0),"",IF(OR(A1967=0,A1967&gt;3,A1967&lt;1,B1967=0,B1967&gt;3,B1967&lt;1,C1967=0,C1967&gt;3,C1967&lt;1,D1967=0,D1967&gt;3,D1967&lt;1,E1967=0,E1967&gt;3,E1967&lt;1),"",V1967))</f>
        <v/>
      </c>
    </row>
    <row r="1968" customFormat="false" ht="12.75" hidden="false" customHeight="false" outlineLevel="0" collapsed="false">
      <c r="F1968" s="0" t="str">
        <f aca="false">IF(AND(A1968=0,B1968=0,C1968=0,D1968=0,E1968=0),"",1-ABS(SIGN(A1968-2)))</f>
        <v/>
      </c>
      <c r="G1968" s="0" t="str">
        <f aca="false">IF(AND(B1968=0,C1968=0,D1968=0,E1968=0,A1968=0),"",1-ABS(SIGN(B1968-2)))</f>
        <v/>
      </c>
      <c r="H1968" s="0" t="str">
        <f aca="false">IF(AND(C1968=0,D1968=0,E1968=0,A1968=0,B1968=0),"",1-ABS(SIGN(C1968-2)))</f>
        <v/>
      </c>
      <c r="I1968" s="0" t="str">
        <f aca="false">IF(AND(D1968=0,E1968=0,A1968=0,B1968=0,C1968=0),"",1-ABS(SIGN(D1968-2)))</f>
        <v/>
      </c>
      <c r="J1968" s="0" t="str">
        <f aca="false">IF(AND(E1968=0,A1968=0,B1968=0,C1968=0,D1968=0),"",1-ABS(SIGN(E1968-2)))</f>
        <v/>
      </c>
      <c r="K1968" s="0" t="str">
        <f aca="false">IF(AND(A1968=0,B1968=0,C1968=0,D1968=0,E1968=0),"",1-ABS(SIGN(A1968-3)))</f>
        <v/>
      </c>
      <c r="L1968" s="0" t="str">
        <f aca="false">IF(AND(B1968=0,C1968=0,D1968=0,E1968=0,A1968=0),"",1-ABS(SIGN(B1968-3)))</f>
        <v/>
      </c>
      <c r="M1968" s="0" t="str">
        <f aca="false">IF(AND(C1968=0,D1968=0,E1968=0,A1968=0,B1968=0),"",1-ABS(SIGN(C1968-3)))</f>
        <v/>
      </c>
      <c r="N1968" s="0" t="str">
        <f aca="false">IF(AND(D1968=0,E1968=0,A1968=0,B1968=0,C1968=0),"",1-ABS(SIGN(D1968-3)))</f>
        <v/>
      </c>
      <c r="O1968" s="0" t="str">
        <f aca="false">IF(AND(E1968=0,A1968=0,B1968=0,C1968=0,D1968=0),"",1-ABS(SIGN(E1968-3)))</f>
        <v/>
      </c>
      <c r="P1968" s="0" t="str">
        <f aca="false">IF(AND(A1968=0,B1968=0,C1968=0,D1968=0,E1968=0),"",SIGN(A1968-1)+SIGN(B1968-1)+SIGN(C1968-1)+SIGN(D1968-1)+SIGN(E1968-1)-1)</f>
        <v/>
      </c>
      <c r="Q1968" s="0" t="str">
        <f aca="false">IF(AND(A1968=0,B1968=0,C1968=0,D1968=0,E1968=0),"",SUM(F1968:J1968)-SIGN(SUM(F1968:J1968)))</f>
        <v/>
      </c>
      <c r="R1968" s="0" t="str">
        <f aca="false">IF(AND(A1968=0,B1968=0,C1968=0,D1968=0,E1968=0),"",Q1968*Q1968)</f>
        <v/>
      </c>
      <c r="S1968" s="0" t="str">
        <f aca="false">IF(AND(A1968=0,B1968=0,C1968=0,D1968=0,E1968=0),"",SUM(K1968:O1968)-SIGN(SUM(K1968:O1968)))</f>
        <v/>
      </c>
      <c r="T1968" s="0" t="str">
        <f aca="false">IF(AND(A1968=0,B1968=0,C1968=0,D1968=0,E1968=0),"",S1968*S1968)</f>
        <v/>
      </c>
      <c r="U1968" s="0" t="str">
        <f aca="false">IF(AND(A1968=0,B1968=0,C1968=0,D1968=0,E1968=0),"",1-(0.146016*F1968+0.557685*K1968+0.1753425*G1968+0.4711896*L1968+0.1397295*H1968+0.3742594*M1968+0.1728907*I1968+0.5371011*N1968+0.156223*J1968+0.4501876*O1968+-0.1395949*P1968+0.0106868*R1968+-0.1215579*S1968+-0.0147963*T1968))</f>
        <v/>
      </c>
      <c r="V1968" s="1" t="str">
        <f aca="false">IF(AND(A1968=0,B1968=0,C1968=0,D1968=0,E1968=0),"",IF(SIGN(A1968-1)+SIGN(B1968-1)+SIGN(C1968-1)+SIGN(D1968-1)+SIGN(E1968-1)=0,1,U1968))</f>
        <v/>
      </c>
      <c r="W1968" s="2" t="str">
        <f aca="false">IF(AND(A1968=0,B1968=0,C1968=0,D1968=0,E1968=0),"",IF(OR(A1968=0,A1968&gt;3,A1968&lt;1,B1968=0,B1968&gt;3,B1968&lt;1,C1968=0,C1968&gt;3,C1968&lt;1,D1968=0,D1968&gt;3,D1968&lt;1,E1968=0,E1968&gt;3,E1968&lt;1),"",V1968))</f>
        <v/>
      </c>
    </row>
    <row r="1969" customFormat="false" ht="12.75" hidden="false" customHeight="false" outlineLevel="0" collapsed="false">
      <c r="F1969" s="0" t="str">
        <f aca="false">IF(AND(A1969=0,B1969=0,C1969=0,D1969=0,E1969=0),"",1-ABS(SIGN(A1969-2)))</f>
        <v/>
      </c>
      <c r="G1969" s="0" t="str">
        <f aca="false">IF(AND(B1969=0,C1969=0,D1969=0,E1969=0,A1969=0),"",1-ABS(SIGN(B1969-2)))</f>
        <v/>
      </c>
      <c r="H1969" s="0" t="str">
        <f aca="false">IF(AND(C1969=0,D1969=0,E1969=0,A1969=0,B1969=0),"",1-ABS(SIGN(C1969-2)))</f>
        <v/>
      </c>
      <c r="I1969" s="0" t="str">
        <f aca="false">IF(AND(D1969=0,E1969=0,A1969=0,B1969=0,C1969=0),"",1-ABS(SIGN(D1969-2)))</f>
        <v/>
      </c>
      <c r="J1969" s="0" t="str">
        <f aca="false">IF(AND(E1969=0,A1969=0,B1969=0,C1969=0,D1969=0),"",1-ABS(SIGN(E1969-2)))</f>
        <v/>
      </c>
      <c r="K1969" s="0" t="str">
        <f aca="false">IF(AND(A1969=0,B1969=0,C1969=0,D1969=0,E1969=0),"",1-ABS(SIGN(A1969-3)))</f>
        <v/>
      </c>
      <c r="L1969" s="0" t="str">
        <f aca="false">IF(AND(B1969=0,C1969=0,D1969=0,E1969=0,A1969=0),"",1-ABS(SIGN(B1969-3)))</f>
        <v/>
      </c>
      <c r="M1969" s="0" t="str">
        <f aca="false">IF(AND(C1969=0,D1969=0,E1969=0,A1969=0,B1969=0),"",1-ABS(SIGN(C1969-3)))</f>
        <v/>
      </c>
      <c r="N1969" s="0" t="str">
        <f aca="false">IF(AND(D1969=0,E1969=0,A1969=0,B1969=0,C1969=0),"",1-ABS(SIGN(D1969-3)))</f>
        <v/>
      </c>
      <c r="O1969" s="0" t="str">
        <f aca="false">IF(AND(E1969=0,A1969=0,B1969=0,C1969=0,D1969=0),"",1-ABS(SIGN(E1969-3)))</f>
        <v/>
      </c>
      <c r="P1969" s="0" t="str">
        <f aca="false">IF(AND(A1969=0,B1969=0,C1969=0,D1969=0,E1969=0),"",SIGN(A1969-1)+SIGN(B1969-1)+SIGN(C1969-1)+SIGN(D1969-1)+SIGN(E1969-1)-1)</f>
        <v/>
      </c>
      <c r="Q1969" s="0" t="str">
        <f aca="false">IF(AND(A1969=0,B1969=0,C1969=0,D1969=0,E1969=0),"",SUM(F1969:J1969)-SIGN(SUM(F1969:J1969)))</f>
        <v/>
      </c>
      <c r="R1969" s="0" t="str">
        <f aca="false">IF(AND(A1969=0,B1969=0,C1969=0,D1969=0,E1969=0),"",Q1969*Q1969)</f>
        <v/>
      </c>
      <c r="S1969" s="0" t="str">
        <f aca="false">IF(AND(A1969=0,B1969=0,C1969=0,D1969=0,E1969=0),"",SUM(K1969:O1969)-SIGN(SUM(K1969:O1969)))</f>
        <v/>
      </c>
      <c r="T1969" s="0" t="str">
        <f aca="false">IF(AND(A1969=0,B1969=0,C1969=0,D1969=0,E1969=0),"",S1969*S1969)</f>
        <v/>
      </c>
      <c r="U1969" s="0" t="str">
        <f aca="false">IF(AND(A1969=0,B1969=0,C1969=0,D1969=0,E1969=0),"",1-(0.146016*F1969+0.557685*K1969+0.1753425*G1969+0.4711896*L1969+0.1397295*H1969+0.3742594*M1969+0.1728907*I1969+0.5371011*N1969+0.156223*J1969+0.4501876*O1969+-0.1395949*P1969+0.0106868*R1969+-0.1215579*S1969+-0.0147963*T1969))</f>
        <v/>
      </c>
      <c r="V1969" s="1" t="str">
        <f aca="false">IF(AND(A1969=0,B1969=0,C1969=0,D1969=0,E1969=0),"",IF(SIGN(A1969-1)+SIGN(B1969-1)+SIGN(C1969-1)+SIGN(D1969-1)+SIGN(E1969-1)=0,1,U1969))</f>
        <v/>
      </c>
      <c r="W1969" s="2" t="str">
        <f aca="false">IF(AND(A1969=0,B1969=0,C1969=0,D1969=0,E1969=0),"",IF(OR(A1969=0,A1969&gt;3,A1969&lt;1,B1969=0,B1969&gt;3,B1969&lt;1,C1969=0,C1969&gt;3,C1969&lt;1,D1969=0,D1969&gt;3,D1969&lt;1,E1969=0,E1969&gt;3,E1969&lt;1),"",V1969))</f>
        <v/>
      </c>
    </row>
    <row r="1970" customFormat="false" ht="12.75" hidden="false" customHeight="false" outlineLevel="0" collapsed="false">
      <c r="F1970" s="0" t="str">
        <f aca="false">IF(AND(A1970=0,B1970=0,C1970=0,D1970=0,E1970=0),"",1-ABS(SIGN(A1970-2)))</f>
        <v/>
      </c>
      <c r="G1970" s="0" t="str">
        <f aca="false">IF(AND(B1970=0,C1970=0,D1970=0,E1970=0,A1970=0),"",1-ABS(SIGN(B1970-2)))</f>
        <v/>
      </c>
      <c r="H1970" s="0" t="str">
        <f aca="false">IF(AND(C1970=0,D1970=0,E1970=0,A1970=0,B1970=0),"",1-ABS(SIGN(C1970-2)))</f>
        <v/>
      </c>
      <c r="I1970" s="0" t="str">
        <f aca="false">IF(AND(D1970=0,E1970=0,A1970=0,B1970=0,C1970=0),"",1-ABS(SIGN(D1970-2)))</f>
        <v/>
      </c>
      <c r="J1970" s="0" t="str">
        <f aca="false">IF(AND(E1970=0,A1970=0,B1970=0,C1970=0,D1970=0),"",1-ABS(SIGN(E1970-2)))</f>
        <v/>
      </c>
      <c r="K1970" s="0" t="str">
        <f aca="false">IF(AND(A1970=0,B1970=0,C1970=0,D1970=0,E1970=0),"",1-ABS(SIGN(A1970-3)))</f>
        <v/>
      </c>
      <c r="L1970" s="0" t="str">
        <f aca="false">IF(AND(B1970=0,C1970=0,D1970=0,E1970=0,A1970=0),"",1-ABS(SIGN(B1970-3)))</f>
        <v/>
      </c>
      <c r="M1970" s="0" t="str">
        <f aca="false">IF(AND(C1970=0,D1970=0,E1970=0,A1970=0,B1970=0),"",1-ABS(SIGN(C1970-3)))</f>
        <v/>
      </c>
      <c r="N1970" s="0" t="str">
        <f aca="false">IF(AND(D1970=0,E1970=0,A1970=0,B1970=0,C1970=0),"",1-ABS(SIGN(D1970-3)))</f>
        <v/>
      </c>
      <c r="O1970" s="0" t="str">
        <f aca="false">IF(AND(E1970=0,A1970=0,B1970=0,C1970=0,D1970=0),"",1-ABS(SIGN(E1970-3)))</f>
        <v/>
      </c>
      <c r="P1970" s="0" t="str">
        <f aca="false">IF(AND(A1970=0,B1970=0,C1970=0,D1970=0,E1970=0),"",SIGN(A1970-1)+SIGN(B1970-1)+SIGN(C1970-1)+SIGN(D1970-1)+SIGN(E1970-1)-1)</f>
        <v/>
      </c>
      <c r="Q1970" s="0" t="str">
        <f aca="false">IF(AND(A1970=0,B1970=0,C1970=0,D1970=0,E1970=0),"",SUM(F1970:J1970)-SIGN(SUM(F1970:J1970)))</f>
        <v/>
      </c>
      <c r="R1970" s="0" t="str">
        <f aca="false">IF(AND(A1970=0,B1970=0,C1970=0,D1970=0,E1970=0),"",Q1970*Q1970)</f>
        <v/>
      </c>
      <c r="S1970" s="0" t="str">
        <f aca="false">IF(AND(A1970=0,B1970=0,C1970=0,D1970=0,E1970=0),"",SUM(K1970:O1970)-SIGN(SUM(K1970:O1970)))</f>
        <v/>
      </c>
      <c r="T1970" s="0" t="str">
        <f aca="false">IF(AND(A1970=0,B1970=0,C1970=0,D1970=0,E1970=0),"",S1970*S1970)</f>
        <v/>
      </c>
      <c r="U1970" s="0" t="str">
        <f aca="false">IF(AND(A1970=0,B1970=0,C1970=0,D1970=0,E1970=0),"",1-(0.146016*F1970+0.557685*K1970+0.1753425*G1970+0.4711896*L1970+0.1397295*H1970+0.3742594*M1970+0.1728907*I1970+0.5371011*N1970+0.156223*J1970+0.4501876*O1970+-0.1395949*P1970+0.0106868*R1970+-0.1215579*S1970+-0.0147963*T1970))</f>
        <v/>
      </c>
      <c r="V1970" s="1" t="str">
        <f aca="false">IF(AND(A1970=0,B1970=0,C1970=0,D1970=0,E1970=0),"",IF(SIGN(A1970-1)+SIGN(B1970-1)+SIGN(C1970-1)+SIGN(D1970-1)+SIGN(E1970-1)=0,1,U1970))</f>
        <v/>
      </c>
      <c r="W1970" s="2" t="str">
        <f aca="false">IF(AND(A1970=0,B1970=0,C1970=0,D1970=0,E1970=0),"",IF(OR(A1970=0,A1970&gt;3,A1970&lt;1,B1970=0,B1970&gt;3,B1970&lt;1,C1970=0,C1970&gt;3,C1970&lt;1,D1970=0,D1970&gt;3,D1970&lt;1,E1970=0,E1970&gt;3,E1970&lt;1),"",V1970))</f>
        <v/>
      </c>
    </row>
    <row r="1971" customFormat="false" ht="12.75" hidden="false" customHeight="false" outlineLevel="0" collapsed="false">
      <c r="F1971" s="0" t="str">
        <f aca="false">IF(AND(A1971=0,B1971=0,C1971=0,D1971=0,E1971=0),"",1-ABS(SIGN(A1971-2)))</f>
        <v/>
      </c>
      <c r="G1971" s="0" t="str">
        <f aca="false">IF(AND(B1971=0,C1971=0,D1971=0,E1971=0,A1971=0),"",1-ABS(SIGN(B1971-2)))</f>
        <v/>
      </c>
      <c r="H1971" s="0" t="str">
        <f aca="false">IF(AND(C1971=0,D1971=0,E1971=0,A1971=0,B1971=0),"",1-ABS(SIGN(C1971-2)))</f>
        <v/>
      </c>
      <c r="I1971" s="0" t="str">
        <f aca="false">IF(AND(D1971=0,E1971=0,A1971=0,B1971=0,C1971=0),"",1-ABS(SIGN(D1971-2)))</f>
        <v/>
      </c>
      <c r="J1971" s="0" t="str">
        <f aca="false">IF(AND(E1971=0,A1971=0,B1971=0,C1971=0,D1971=0),"",1-ABS(SIGN(E1971-2)))</f>
        <v/>
      </c>
      <c r="K1971" s="0" t="str">
        <f aca="false">IF(AND(A1971=0,B1971=0,C1971=0,D1971=0,E1971=0),"",1-ABS(SIGN(A1971-3)))</f>
        <v/>
      </c>
      <c r="L1971" s="0" t="str">
        <f aca="false">IF(AND(B1971=0,C1971=0,D1971=0,E1971=0,A1971=0),"",1-ABS(SIGN(B1971-3)))</f>
        <v/>
      </c>
      <c r="M1971" s="0" t="str">
        <f aca="false">IF(AND(C1971=0,D1971=0,E1971=0,A1971=0,B1971=0),"",1-ABS(SIGN(C1971-3)))</f>
        <v/>
      </c>
      <c r="N1971" s="0" t="str">
        <f aca="false">IF(AND(D1971=0,E1971=0,A1971=0,B1971=0,C1971=0),"",1-ABS(SIGN(D1971-3)))</f>
        <v/>
      </c>
      <c r="O1971" s="0" t="str">
        <f aca="false">IF(AND(E1971=0,A1971=0,B1971=0,C1971=0,D1971=0),"",1-ABS(SIGN(E1971-3)))</f>
        <v/>
      </c>
      <c r="P1971" s="0" t="str">
        <f aca="false">IF(AND(A1971=0,B1971=0,C1971=0,D1971=0,E1971=0),"",SIGN(A1971-1)+SIGN(B1971-1)+SIGN(C1971-1)+SIGN(D1971-1)+SIGN(E1971-1)-1)</f>
        <v/>
      </c>
      <c r="Q1971" s="0" t="str">
        <f aca="false">IF(AND(A1971=0,B1971=0,C1971=0,D1971=0,E1971=0),"",SUM(F1971:J1971)-SIGN(SUM(F1971:J1971)))</f>
        <v/>
      </c>
      <c r="R1971" s="0" t="str">
        <f aca="false">IF(AND(A1971=0,B1971=0,C1971=0,D1971=0,E1971=0),"",Q1971*Q1971)</f>
        <v/>
      </c>
      <c r="S1971" s="0" t="str">
        <f aca="false">IF(AND(A1971=0,B1971=0,C1971=0,D1971=0,E1971=0),"",SUM(K1971:O1971)-SIGN(SUM(K1971:O1971)))</f>
        <v/>
      </c>
      <c r="T1971" s="0" t="str">
        <f aca="false">IF(AND(A1971=0,B1971=0,C1971=0,D1971=0,E1971=0),"",S1971*S1971)</f>
        <v/>
      </c>
      <c r="U1971" s="0" t="str">
        <f aca="false">IF(AND(A1971=0,B1971=0,C1971=0,D1971=0,E1971=0),"",1-(0.146016*F1971+0.557685*K1971+0.1753425*G1971+0.4711896*L1971+0.1397295*H1971+0.3742594*M1971+0.1728907*I1971+0.5371011*N1971+0.156223*J1971+0.4501876*O1971+-0.1395949*P1971+0.0106868*R1971+-0.1215579*S1971+-0.0147963*T1971))</f>
        <v/>
      </c>
      <c r="V1971" s="1" t="str">
        <f aca="false">IF(AND(A1971=0,B1971=0,C1971=0,D1971=0,E1971=0),"",IF(SIGN(A1971-1)+SIGN(B1971-1)+SIGN(C1971-1)+SIGN(D1971-1)+SIGN(E1971-1)=0,1,U1971))</f>
        <v/>
      </c>
      <c r="W1971" s="2" t="str">
        <f aca="false">IF(AND(A1971=0,B1971=0,C1971=0,D1971=0,E1971=0),"",IF(OR(A1971=0,A1971&gt;3,A1971&lt;1,B1971=0,B1971&gt;3,B1971&lt;1,C1971=0,C1971&gt;3,C1971&lt;1,D1971=0,D1971&gt;3,D1971&lt;1,E1971=0,E1971&gt;3,E1971&lt;1),"",V1971))</f>
        <v/>
      </c>
    </row>
    <row r="1972" customFormat="false" ht="12.75" hidden="false" customHeight="false" outlineLevel="0" collapsed="false">
      <c r="F1972" s="0" t="str">
        <f aca="false">IF(AND(A1972=0,B1972=0,C1972=0,D1972=0,E1972=0),"",1-ABS(SIGN(A1972-2)))</f>
        <v/>
      </c>
      <c r="G1972" s="0" t="str">
        <f aca="false">IF(AND(B1972=0,C1972=0,D1972=0,E1972=0,A1972=0),"",1-ABS(SIGN(B1972-2)))</f>
        <v/>
      </c>
      <c r="H1972" s="0" t="str">
        <f aca="false">IF(AND(C1972=0,D1972=0,E1972=0,A1972=0,B1972=0),"",1-ABS(SIGN(C1972-2)))</f>
        <v/>
      </c>
      <c r="I1972" s="0" t="str">
        <f aca="false">IF(AND(D1972=0,E1972=0,A1972=0,B1972=0,C1972=0),"",1-ABS(SIGN(D1972-2)))</f>
        <v/>
      </c>
      <c r="J1972" s="0" t="str">
        <f aca="false">IF(AND(E1972=0,A1972=0,B1972=0,C1972=0,D1972=0),"",1-ABS(SIGN(E1972-2)))</f>
        <v/>
      </c>
      <c r="K1972" s="0" t="str">
        <f aca="false">IF(AND(A1972=0,B1972=0,C1972=0,D1972=0,E1972=0),"",1-ABS(SIGN(A1972-3)))</f>
        <v/>
      </c>
      <c r="L1972" s="0" t="str">
        <f aca="false">IF(AND(B1972=0,C1972=0,D1972=0,E1972=0,A1972=0),"",1-ABS(SIGN(B1972-3)))</f>
        <v/>
      </c>
      <c r="M1972" s="0" t="str">
        <f aca="false">IF(AND(C1972=0,D1972=0,E1972=0,A1972=0,B1972=0),"",1-ABS(SIGN(C1972-3)))</f>
        <v/>
      </c>
      <c r="N1972" s="0" t="str">
        <f aca="false">IF(AND(D1972=0,E1972=0,A1972=0,B1972=0,C1972=0),"",1-ABS(SIGN(D1972-3)))</f>
        <v/>
      </c>
      <c r="O1972" s="0" t="str">
        <f aca="false">IF(AND(E1972=0,A1972=0,B1972=0,C1972=0,D1972=0),"",1-ABS(SIGN(E1972-3)))</f>
        <v/>
      </c>
      <c r="P1972" s="0" t="str">
        <f aca="false">IF(AND(A1972=0,B1972=0,C1972=0,D1972=0,E1972=0),"",SIGN(A1972-1)+SIGN(B1972-1)+SIGN(C1972-1)+SIGN(D1972-1)+SIGN(E1972-1)-1)</f>
        <v/>
      </c>
      <c r="Q1972" s="0" t="str">
        <f aca="false">IF(AND(A1972=0,B1972=0,C1972=0,D1972=0,E1972=0),"",SUM(F1972:J1972)-SIGN(SUM(F1972:J1972)))</f>
        <v/>
      </c>
      <c r="R1972" s="0" t="str">
        <f aca="false">IF(AND(A1972=0,B1972=0,C1972=0,D1972=0,E1972=0),"",Q1972*Q1972)</f>
        <v/>
      </c>
      <c r="S1972" s="0" t="str">
        <f aca="false">IF(AND(A1972=0,B1972=0,C1972=0,D1972=0,E1972=0),"",SUM(K1972:O1972)-SIGN(SUM(K1972:O1972)))</f>
        <v/>
      </c>
      <c r="T1972" s="0" t="str">
        <f aca="false">IF(AND(A1972=0,B1972=0,C1972=0,D1972=0,E1972=0),"",S1972*S1972)</f>
        <v/>
      </c>
      <c r="U1972" s="0" t="str">
        <f aca="false">IF(AND(A1972=0,B1972=0,C1972=0,D1972=0,E1972=0),"",1-(0.146016*F1972+0.557685*K1972+0.1753425*G1972+0.4711896*L1972+0.1397295*H1972+0.3742594*M1972+0.1728907*I1972+0.5371011*N1972+0.156223*J1972+0.4501876*O1972+-0.1395949*P1972+0.0106868*R1972+-0.1215579*S1972+-0.0147963*T1972))</f>
        <v/>
      </c>
      <c r="V1972" s="1" t="str">
        <f aca="false">IF(AND(A1972=0,B1972=0,C1972=0,D1972=0,E1972=0),"",IF(SIGN(A1972-1)+SIGN(B1972-1)+SIGN(C1972-1)+SIGN(D1972-1)+SIGN(E1972-1)=0,1,U1972))</f>
        <v/>
      </c>
      <c r="W1972" s="2" t="str">
        <f aca="false">IF(AND(A1972=0,B1972=0,C1972=0,D1972=0,E1972=0),"",IF(OR(A1972=0,A1972&gt;3,A1972&lt;1,B1972=0,B1972&gt;3,B1972&lt;1,C1972=0,C1972&gt;3,C1972&lt;1,D1972=0,D1972&gt;3,D1972&lt;1,E1972=0,E1972&gt;3,E1972&lt;1),"",V1972))</f>
        <v/>
      </c>
    </row>
    <row r="1973" customFormat="false" ht="12.75" hidden="false" customHeight="false" outlineLevel="0" collapsed="false">
      <c r="F1973" s="0" t="str">
        <f aca="false">IF(AND(A1973=0,B1973=0,C1973=0,D1973=0,E1973=0),"",1-ABS(SIGN(A1973-2)))</f>
        <v/>
      </c>
      <c r="G1973" s="0" t="str">
        <f aca="false">IF(AND(B1973=0,C1973=0,D1973=0,E1973=0,A1973=0),"",1-ABS(SIGN(B1973-2)))</f>
        <v/>
      </c>
      <c r="H1973" s="0" t="str">
        <f aca="false">IF(AND(C1973=0,D1973=0,E1973=0,A1973=0,B1973=0),"",1-ABS(SIGN(C1973-2)))</f>
        <v/>
      </c>
      <c r="I1973" s="0" t="str">
        <f aca="false">IF(AND(D1973=0,E1973=0,A1973=0,B1973=0,C1973=0),"",1-ABS(SIGN(D1973-2)))</f>
        <v/>
      </c>
      <c r="J1973" s="0" t="str">
        <f aca="false">IF(AND(E1973=0,A1973=0,B1973=0,C1973=0,D1973=0),"",1-ABS(SIGN(E1973-2)))</f>
        <v/>
      </c>
      <c r="K1973" s="0" t="str">
        <f aca="false">IF(AND(A1973=0,B1973=0,C1973=0,D1973=0,E1973=0),"",1-ABS(SIGN(A1973-3)))</f>
        <v/>
      </c>
      <c r="L1973" s="0" t="str">
        <f aca="false">IF(AND(B1973=0,C1973=0,D1973=0,E1973=0,A1973=0),"",1-ABS(SIGN(B1973-3)))</f>
        <v/>
      </c>
      <c r="M1973" s="0" t="str">
        <f aca="false">IF(AND(C1973=0,D1973=0,E1973=0,A1973=0,B1973=0),"",1-ABS(SIGN(C1973-3)))</f>
        <v/>
      </c>
      <c r="N1973" s="0" t="str">
        <f aca="false">IF(AND(D1973=0,E1973=0,A1973=0,B1973=0,C1973=0),"",1-ABS(SIGN(D1973-3)))</f>
        <v/>
      </c>
      <c r="O1973" s="0" t="str">
        <f aca="false">IF(AND(E1973=0,A1973=0,B1973=0,C1973=0,D1973=0),"",1-ABS(SIGN(E1973-3)))</f>
        <v/>
      </c>
      <c r="P1973" s="0" t="str">
        <f aca="false">IF(AND(A1973=0,B1973=0,C1973=0,D1973=0,E1973=0),"",SIGN(A1973-1)+SIGN(B1973-1)+SIGN(C1973-1)+SIGN(D1973-1)+SIGN(E1973-1)-1)</f>
        <v/>
      </c>
      <c r="Q1973" s="0" t="str">
        <f aca="false">IF(AND(A1973=0,B1973=0,C1973=0,D1973=0,E1973=0),"",SUM(F1973:J1973)-SIGN(SUM(F1973:J1973)))</f>
        <v/>
      </c>
      <c r="R1973" s="0" t="str">
        <f aca="false">IF(AND(A1973=0,B1973=0,C1973=0,D1973=0,E1973=0),"",Q1973*Q1973)</f>
        <v/>
      </c>
      <c r="S1973" s="0" t="str">
        <f aca="false">IF(AND(A1973=0,B1973=0,C1973=0,D1973=0,E1973=0),"",SUM(K1973:O1973)-SIGN(SUM(K1973:O1973)))</f>
        <v/>
      </c>
      <c r="T1973" s="0" t="str">
        <f aca="false">IF(AND(A1973=0,B1973=0,C1973=0,D1973=0,E1973=0),"",S1973*S1973)</f>
        <v/>
      </c>
      <c r="U1973" s="0" t="str">
        <f aca="false">IF(AND(A1973=0,B1973=0,C1973=0,D1973=0,E1973=0),"",1-(0.146016*F1973+0.557685*K1973+0.1753425*G1973+0.4711896*L1973+0.1397295*H1973+0.3742594*M1973+0.1728907*I1973+0.5371011*N1973+0.156223*J1973+0.4501876*O1973+-0.1395949*P1973+0.0106868*R1973+-0.1215579*S1973+-0.0147963*T1973))</f>
        <v/>
      </c>
      <c r="V1973" s="1" t="str">
        <f aca="false">IF(AND(A1973=0,B1973=0,C1973=0,D1973=0,E1973=0),"",IF(SIGN(A1973-1)+SIGN(B1973-1)+SIGN(C1973-1)+SIGN(D1973-1)+SIGN(E1973-1)=0,1,U1973))</f>
        <v/>
      </c>
      <c r="W1973" s="2" t="str">
        <f aca="false">IF(AND(A1973=0,B1973=0,C1973=0,D1973=0,E1973=0),"",IF(OR(A1973=0,A1973&gt;3,A1973&lt;1,B1973=0,B1973&gt;3,B1973&lt;1,C1973=0,C1973&gt;3,C1973&lt;1,D1973=0,D1973&gt;3,D1973&lt;1,E1973=0,E1973&gt;3,E1973&lt;1),"",V1973))</f>
        <v/>
      </c>
    </row>
    <row r="1974" customFormat="false" ht="12.75" hidden="false" customHeight="false" outlineLevel="0" collapsed="false">
      <c r="F1974" s="0" t="str">
        <f aca="false">IF(AND(A1974=0,B1974=0,C1974=0,D1974=0,E1974=0),"",1-ABS(SIGN(A1974-2)))</f>
        <v/>
      </c>
      <c r="G1974" s="0" t="str">
        <f aca="false">IF(AND(B1974=0,C1974=0,D1974=0,E1974=0,A1974=0),"",1-ABS(SIGN(B1974-2)))</f>
        <v/>
      </c>
      <c r="H1974" s="0" t="str">
        <f aca="false">IF(AND(C1974=0,D1974=0,E1974=0,A1974=0,B1974=0),"",1-ABS(SIGN(C1974-2)))</f>
        <v/>
      </c>
      <c r="I1974" s="0" t="str">
        <f aca="false">IF(AND(D1974=0,E1974=0,A1974=0,B1974=0,C1974=0),"",1-ABS(SIGN(D1974-2)))</f>
        <v/>
      </c>
      <c r="J1974" s="0" t="str">
        <f aca="false">IF(AND(E1974=0,A1974=0,B1974=0,C1974=0,D1974=0),"",1-ABS(SIGN(E1974-2)))</f>
        <v/>
      </c>
      <c r="K1974" s="0" t="str">
        <f aca="false">IF(AND(A1974=0,B1974=0,C1974=0,D1974=0,E1974=0),"",1-ABS(SIGN(A1974-3)))</f>
        <v/>
      </c>
      <c r="L1974" s="0" t="str">
        <f aca="false">IF(AND(B1974=0,C1974=0,D1974=0,E1974=0,A1974=0),"",1-ABS(SIGN(B1974-3)))</f>
        <v/>
      </c>
      <c r="M1974" s="0" t="str">
        <f aca="false">IF(AND(C1974=0,D1974=0,E1974=0,A1974=0,B1974=0),"",1-ABS(SIGN(C1974-3)))</f>
        <v/>
      </c>
      <c r="N1974" s="0" t="str">
        <f aca="false">IF(AND(D1974=0,E1974=0,A1974=0,B1974=0,C1974=0),"",1-ABS(SIGN(D1974-3)))</f>
        <v/>
      </c>
      <c r="O1974" s="0" t="str">
        <f aca="false">IF(AND(E1974=0,A1974=0,B1974=0,C1974=0,D1974=0),"",1-ABS(SIGN(E1974-3)))</f>
        <v/>
      </c>
      <c r="P1974" s="0" t="str">
        <f aca="false">IF(AND(A1974=0,B1974=0,C1974=0,D1974=0,E1974=0),"",SIGN(A1974-1)+SIGN(B1974-1)+SIGN(C1974-1)+SIGN(D1974-1)+SIGN(E1974-1)-1)</f>
        <v/>
      </c>
      <c r="Q1974" s="0" t="str">
        <f aca="false">IF(AND(A1974=0,B1974=0,C1974=0,D1974=0,E1974=0),"",SUM(F1974:J1974)-SIGN(SUM(F1974:J1974)))</f>
        <v/>
      </c>
      <c r="R1974" s="0" t="str">
        <f aca="false">IF(AND(A1974=0,B1974=0,C1974=0,D1974=0,E1974=0),"",Q1974*Q1974)</f>
        <v/>
      </c>
      <c r="S1974" s="0" t="str">
        <f aca="false">IF(AND(A1974=0,B1974=0,C1974=0,D1974=0,E1974=0),"",SUM(K1974:O1974)-SIGN(SUM(K1974:O1974)))</f>
        <v/>
      </c>
      <c r="T1974" s="0" t="str">
        <f aca="false">IF(AND(A1974=0,B1974=0,C1974=0,D1974=0,E1974=0),"",S1974*S1974)</f>
        <v/>
      </c>
      <c r="U1974" s="0" t="str">
        <f aca="false">IF(AND(A1974=0,B1974=0,C1974=0,D1974=0,E1974=0),"",1-(0.146016*F1974+0.557685*K1974+0.1753425*G1974+0.4711896*L1974+0.1397295*H1974+0.3742594*M1974+0.1728907*I1974+0.5371011*N1974+0.156223*J1974+0.4501876*O1974+-0.1395949*P1974+0.0106868*R1974+-0.1215579*S1974+-0.0147963*T1974))</f>
        <v/>
      </c>
      <c r="V1974" s="1" t="str">
        <f aca="false">IF(AND(A1974=0,B1974=0,C1974=0,D1974=0,E1974=0),"",IF(SIGN(A1974-1)+SIGN(B1974-1)+SIGN(C1974-1)+SIGN(D1974-1)+SIGN(E1974-1)=0,1,U1974))</f>
        <v/>
      </c>
      <c r="W1974" s="2" t="str">
        <f aca="false">IF(AND(A1974=0,B1974=0,C1974=0,D1974=0,E1974=0),"",IF(OR(A1974=0,A1974&gt;3,A1974&lt;1,B1974=0,B1974&gt;3,B1974&lt;1,C1974=0,C1974&gt;3,C1974&lt;1,D1974=0,D1974&gt;3,D1974&lt;1,E1974=0,E1974&gt;3,E1974&lt;1),"",V1974))</f>
        <v/>
      </c>
    </row>
    <row r="1975" customFormat="false" ht="12.75" hidden="false" customHeight="false" outlineLevel="0" collapsed="false">
      <c r="F1975" s="0" t="str">
        <f aca="false">IF(AND(A1975=0,B1975=0,C1975=0,D1975=0,E1975=0),"",1-ABS(SIGN(A1975-2)))</f>
        <v/>
      </c>
      <c r="G1975" s="0" t="str">
        <f aca="false">IF(AND(B1975=0,C1975=0,D1975=0,E1975=0,A1975=0),"",1-ABS(SIGN(B1975-2)))</f>
        <v/>
      </c>
      <c r="H1975" s="0" t="str">
        <f aca="false">IF(AND(C1975=0,D1975=0,E1975=0,A1975=0,B1975=0),"",1-ABS(SIGN(C1975-2)))</f>
        <v/>
      </c>
      <c r="I1975" s="0" t="str">
        <f aca="false">IF(AND(D1975=0,E1975=0,A1975=0,B1975=0,C1975=0),"",1-ABS(SIGN(D1975-2)))</f>
        <v/>
      </c>
      <c r="J1975" s="0" t="str">
        <f aca="false">IF(AND(E1975=0,A1975=0,B1975=0,C1975=0,D1975=0),"",1-ABS(SIGN(E1975-2)))</f>
        <v/>
      </c>
      <c r="K1975" s="0" t="str">
        <f aca="false">IF(AND(A1975=0,B1975=0,C1975=0,D1975=0,E1975=0),"",1-ABS(SIGN(A1975-3)))</f>
        <v/>
      </c>
      <c r="L1975" s="0" t="str">
        <f aca="false">IF(AND(B1975=0,C1975=0,D1975=0,E1975=0,A1975=0),"",1-ABS(SIGN(B1975-3)))</f>
        <v/>
      </c>
      <c r="M1975" s="0" t="str">
        <f aca="false">IF(AND(C1975=0,D1975=0,E1975=0,A1975=0,B1975=0),"",1-ABS(SIGN(C1975-3)))</f>
        <v/>
      </c>
      <c r="N1975" s="0" t="str">
        <f aca="false">IF(AND(D1975=0,E1975=0,A1975=0,B1975=0,C1975=0),"",1-ABS(SIGN(D1975-3)))</f>
        <v/>
      </c>
      <c r="O1975" s="0" t="str">
        <f aca="false">IF(AND(E1975=0,A1975=0,B1975=0,C1975=0,D1975=0),"",1-ABS(SIGN(E1975-3)))</f>
        <v/>
      </c>
      <c r="P1975" s="0" t="str">
        <f aca="false">IF(AND(A1975=0,B1975=0,C1975=0,D1975=0,E1975=0),"",SIGN(A1975-1)+SIGN(B1975-1)+SIGN(C1975-1)+SIGN(D1975-1)+SIGN(E1975-1)-1)</f>
        <v/>
      </c>
      <c r="Q1975" s="0" t="str">
        <f aca="false">IF(AND(A1975=0,B1975=0,C1975=0,D1975=0,E1975=0),"",SUM(F1975:J1975)-SIGN(SUM(F1975:J1975)))</f>
        <v/>
      </c>
      <c r="R1975" s="0" t="str">
        <f aca="false">IF(AND(A1975=0,B1975=0,C1975=0,D1975=0,E1975=0),"",Q1975*Q1975)</f>
        <v/>
      </c>
      <c r="S1975" s="0" t="str">
        <f aca="false">IF(AND(A1975=0,B1975=0,C1975=0,D1975=0,E1975=0),"",SUM(K1975:O1975)-SIGN(SUM(K1975:O1975)))</f>
        <v/>
      </c>
      <c r="T1975" s="0" t="str">
        <f aca="false">IF(AND(A1975=0,B1975=0,C1975=0,D1975=0,E1975=0),"",S1975*S1975)</f>
        <v/>
      </c>
      <c r="U1975" s="0" t="str">
        <f aca="false">IF(AND(A1975=0,B1975=0,C1975=0,D1975=0,E1975=0),"",1-(0.146016*F1975+0.557685*K1975+0.1753425*G1975+0.4711896*L1975+0.1397295*H1975+0.3742594*M1975+0.1728907*I1975+0.5371011*N1975+0.156223*J1975+0.4501876*O1975+-0.1395949*P1975+0.0106868*R1975+-0.1215579*S1975+-0.0147963*T1975))</f>
        <v/>
      </c>
      <c r="V1975" s="1" t="str">
        <f aca="false">IF(AND(A1975=0,B1975=0,C1975=0,D1975=0,E1975=0),"",IF(SIGN(A1975-1)+SIGN(B1975-1)+SIGN(C1975-1)+SIGN(D1975-1)+SIGN(E1975-1)=0,1,U1975))</f>
        <v/>
      </c>
      <c r="W1975" s="2" t="str">
        <f aca="false">IF(AND(A1975=0,B1975=0,C1975=0,D1975=0,E1975=0),"",IF(OR(A1975=0,A1975&gt;3,A1975&lt;1,B1975=0,B1975&gt;3,B1975&lt;1,C1975=0,C1975&gt;3,C1975&lt;1,D1975=0,D1975&gt;3,D1975&lt;1,E1975=0,E1975&gt;3,E1975&lt;1),"",V1975))</f>
        <v/>
      </c>
    </row>
    <row r="1976" customFormat="false" ht="12.75" hidden="false" customHeight="false" outlineLevel="0" collapsed="false">
      <c r="F1976" s="0" t="str">
        <f aca="false">IF(AND(A1976=0,B1976=0,C1976=0,D1976=0,E1976=0),"",1-ABS(SIGN(A1976-2)))</f>
        <v/>
      </c>
      <c r="G1976" s="0" t="str">
        <f aca="false">IF(AND(B1976=0,C1976=0,D1976=0,E1976=0,A1976=0),"",1-ABS(SIGN(B1976-2)))</f>
        <v/>
      </c>
      <c r="H1976" s="0" t="str">
        <f aca="false">IF(AND(C1976=0,D1976=0,E1976=0,A1976=0,B1976=0),"",1-ABS(SIGN(C1976-2)))</f>
        <v/>
      </c>
      <c r="I1976" s="0" t="str">
        <f aca="false">IF(AND(D1976=0,E1976=0,A1976=0,B1976=0,C1976=0),"",1-ABS(SIGN(D1976-2)))</f>
        <v/>
      </c>
      <c r="J1976" s="0" t="str">
        <f aca="false">IF(AND(E1976=0,A1976=0,B1976=0,C1976=0,D1976=0),"",1-ABS(SIGN(E1976-2)))</f>
        <v/>
      </c>
      <c r="K1976" s="0" t="str">
        <f aca="false">IF(AND(A1976=0,B1976=0,C1976=0,D1976=0,E1976=0),"",1-ABS(SIGN(A1976-3)))</f>
        <v/>
      </c>
      <c r="L1976" s="0" t="str">
        <f aca="false">IF(AND(B1976=0,C1976=0,D1976=0,E1976=0,A1976=0),"",1-ABS(SIGN(B1976-3)))</f>
        <v/>
      </c>
      <c r="M1976" s="0" t="str">
        <f aca="false">IF(AND(C1976=0,D1976=0,E1976=0,A1976=0,B1976=0),"",1-ABS(SIGN(C1976-3)))</f>
        <v/>
      </c>
      <c r="N1976" s="0" t="str">
        <f aca="false">IF(AND(D1976=0,E1976=0,A1976=0,B1976=0,C1976=0),"",1-ABS(SIGN(D1976-3)))</f>
        <v/>
      </c>
      <c r="O1976" s="0" t="str">
        <f aca="false">IF(AND(E1976=0,A1976=0,B1976=0,C1976=0,D1976=0),"",1-ABS(SIGN(E1976-3)))</f>
        <v/>
      </c>
      <c r="P1976" s="0" t="str">
        <f aca="false">IF(AND(A1976=0,B1976=0,C1976=0,D1976=0,E1976=0),"",SIGN(A1976-1)+SIGN(B1976-1)+SIGN(C1976-1)+SIGN(D1976-1)+SIGN(E1976-1)-1)</f>
        <v/>
      </c>
      <c r="Q1976" s="0" t="str">
        <f aca="false">IF(AND(A1976=0,B1976=0,C1976=0,D1976=0,E1976=0),"",SUM(F1976:J1976)-SIGN(SUM(F1976:J1976)))</f>
        <v/>
      </c>
      <c r="R1976" s="0" t="str">
        <f aca="false">IF(AND(A1976=0,B1976=0,C1976=0,D1976=0,E1976=0),"",Q1976*Q1976)</f>
        <v/>
      </c>
      <c r="S1976" s="0" t="str">
        <f aca="false">IF(AND(A1976=0,B1976=0,C1976=0,D1976=0,E1976=0),"",SUM(K1976:O1976)-SIGN(SUM(K1976:O1976)))</f>
        <v/>
      </c>
      <c r="T1976" s="0" t="str">
        <f aca="false">IF(AND(A1976=0,B1976=0,C1976=0,D1976=0,E1976=0),"",S1976*S1976)</f>
        <v/>
      </c>
      <c r="U1976" s="0" t="str">
        <f aca="false">IF(AND(A1976=0,B1976=0,C1976=0,D1976=0,E1976=0),"",1-(0.146016*F1976+0.557685*K1976+0.1753425*G1976+0.4711896*L1976+0.1397295*H1976+0.3742594*M1976+0.1728907*I1976+0.5371011*N1976+0.156223*J1976+0.4501876*O1976+-0.1395949*P1976+0.0106868*R1976+-0.1215579*S1976+-0.0147963*T1976))</f>
        <v/>
      </c>
      <c r="V1976" s="1" t="str">
        <f aca="false">IF(AND(A1976=0,B1976=0,C1976=0,D1976=0,E1976=0),"",IF(SIGN(A1976-1)+SIGN(B1976-1)+SIGN(C1976-1)+SIGN(D1976-1)+SIGN(E1976-1)=0,1,U1976))</f>
        <v/>
      </c>
      <c r="W1976" s="2" t="str">
        <f aca="false">IF(AND(A1976=0,B1976=0,C1976=0,D1976=0,E1976=0),"",IF(OR(A1976=0,A1976&gt;3,A1976&lt;1,B1976=0,B1976&gt;3,B1976&lt;1,C1976=0,C1976&gt;3,C1976&lt;1,D1976=0,D1976&gt;3,D1976&lt;1,E1976=0,E1976&gt;3,E1976&lt;1),"",V1976))</f>
        <v/>
      </c>
    </row>
    <row r="1977" customFormat="false" ht="12.75" hidden="false" customHeight="false" outlineLevel="0" collapsed="false">
      <c r="F1977" s="0" t="str">
        <f aca="false">IF(AND(A1977=0,B1977=0,C1977=0,D1977=0,E1977=0),"",1-ABS(SIGN(A1977-2)))</f>
        <v/>
      </c>
      <c r="G1977" s="0" t="str">
        <f aca="false">IF(AND(B1977=0,C1977=0,D1977=0,E1977=0,A1977=0),"",1-ABS(SIGN(B1977-2)))</f>
        <v/>
      </c>
      <c r="H1977" s="0" t="str">
        <f aca="false">IF(AND(C1977=0,D1977=0,E1977=0,A1977=0,B1977=0),"",1-ABS(SIGN(C1977-2)))</f>
        <v/>
      </c>
      <c r="I1977" s="0" t="str">
        <f aca="false">IF(AND(D1977=0,E1977=0,A1977=0,B1977=0,C1977=0),"",1-ABS(SIGN(D1977-2)))</f>
        <v/>
      </c>
      <c r="J1977" s="0" t="str">
        <f aca="false">IF(AND(E1977=0,A1977=0,B1977=0,C1977=0,D1977=0),"",1-ABS(SIGN(E1977-2)))</f>
        <v/>
      </c>
      <c r="K1977" s="0" t="str">
        <f aca="false">IF(AND(A1977=0,B1977=0,C1977=0,D1977=0,E1977=0),"",1-ABS(SIGN(A1977-3)))</f>
        <v/>
      </c>
      <c r="L1977" s="0" t="str">
        <f aca="false">IF(AND(B1977=0,C1977=0,D1977=0,E1977=0,A1977=0),"",1-ABS(SIGN(B1977-3)))</f>
        <v/>
      </c>
      <c r="M1977" s="0" t="str">
        <f aca="false">IF(AND(C1977=0,D1977=0,E1977=0,A1977=0,B1977=0),"",1-ABS(SIGN(C1977-3)))</f>
        <v/>
      </c>
      <c r="N1977" s="0" t="str">
        <f aca="false">IF(AND(D1977=0,E1977=0,A1977=0,B1977=0,C1977=0),"",1-ABS(SIGN(D1977-3)))</f>
        <v/>
      </c>
      <c r="O1977" s="0" t="str">
        <f aca="false">IF(AND(E1977=0,A1977=0,B1977=0,C1977=0,D1977=0),"",1-ABS(SIGN(E1977-3)))</f>
        <v/>
      </c>
      <c r="P1977" s="0" t="str">
        <f aca="false">IF(AND(A1977=0,B1977=0,C1977=0,D1977=0,E1977=0),"",SIGN(A1977-1)+SIGN(B1977-1)+SIGN(C1977-1)+SIGN(D1977-1)+SIGN(E1977-1)-1)</f>
        <v/>
      </c>
      <c r="Q1977" s="0" t="str">
        <f aca="false">IF(AND(A1977=0,B1977=0,C1977=0,D1977=0,E1977=0),"",SUM(F1977:J1977)-SIGN(SUM(F1977:J1977)))</f>
        <v/>
      </c>
      <c r="R1977" s="0" t="str">
        <f aca="false">IF(AND(A1977=0,B1977=0,C1977=0,D1977=0,E1977=0),"",Q1977*Q1977)</f>
        <v/>
      </c>
      <c r="S1977" s="0" t="str">
        <f aca="false">IF(AND(A1977=0,B1977=0,C1977=0,D1977=0,E1977=0),"",SUM(K1977:O1977)-SIGN(SUM(K1977:O1977)))</f>
        <v/>
      </c>
      <c r="T1977" s="0" t="str">
        <f aca="false">IF(AND(A1977=0,B1977=0,C1977=0,D1977=0,E1977=0),"",S1977*S1977)</f>
        <v/>
      </c>
      <c r="U1977" s="0" t="str">
        <f aca="false">IF(AND(A1977=0,B1977=0,C1977=0,D1977=0,E1977=0),"",1-(0.146016*F1977+0.557685*K1977+0.1753425*G1977+0.4711896*L1977+0.1397295*H1977+0.3742594*M1977+0.1728907*I1977+0.5371011*N1977+0.156223*J1977+0.4501876*O1977+-0.1395949*P1977+0.0106868*R1977+-0.1215579*S1977+-0.0147963*T1977))</f>
        <v/>
      </c>
      <c r="V1977" s="1" t="str">
        <f aca="false">IF(AND(A1977=0,B1977=0,C1977=0,D1977=0,E1977=0),"",IF(SIGN(A1977-1)+SIGN(B1977-1)+SIGN(C1977-1)+SIGN(D1977-1)+SIGN(E1977-1)=0,1,U1977))</f>
        <v/>
      </c>
      <c r="W1977" s="2" t="str">
        <f aca="false">IF(AND(A1977=0,B1977=0,C1977=0,D1977=0,E1977=0),"",IF(OR(A1977=0,A1977&gt;3,A1977&lt;1,B1977=0,B1977&gt;3,B1977&lt;1,C1977=0,C1977&gt;3,C1977&lt;1,D1977=0,D1977&gt;3,D1977&lt;1,E1977=0,E1977&gt;3,E1977&lt;1),"",V1977))</f>
        <v/>
      </c>
    </row>
    <row r="1978" customFormat="false" ht="12.75" hidden="false" customHeight="false" outlineLevel="0" collapsed="false">
      <c r="F1978" s="0" t="str">
        <f aca="false">IF(AND(A1978=0,B1978=0,C1978=0,D1978=0,E1978=0),"",1-ABS(SIGN(A1978-2)))</f>
        <v/>
      </c>
      <c r="G1978" s="0" t="str">
        <f aca="false">IF(AND(B1978=0,C1978=0,D1978=0,E1978=0,A1978=0),"",1-ABS(SIGN(B1978-2)))</f>
        <v/>
      </c>
      <c r="H1978" s="0" t="str">
        <f aca="false">IF(AND(C1978=0,D1978=0,E1978=0,A1978=0,B1978=0),"",1-ABS(SIGN(C1978-2)))</f>
        <v/>
      </c>
      <c r="I1978" s="0" t="str">
        <f aca="false">IF(AND(D1978=0,E1978=0,A1978=0,B1978=0,C1978=0),"",1-ABS(SIGN(D1978-2)))</f>
        <v/>
      </c>
      <c r="J1978" s="0" t="str">
        <f aca="false">IF(AND(E1978=0,A1978=0,B1978=0,C1978=0,D1978=0),"",1-ABS(SIGN(E1978-2)))</f>
        <v/>
      </c>
      <c r="K1978" s="0" t="str">
        <f aca="false">IF(AND(A1978=0,B1978=0,C1978=0,D1978=0,E1978=0),"",1-ABS(SIGN(A1978-3)))</f>
        <v/>
      </c>
      <c r="L1978" s="0" t="str">
        <f aca="false">IF(AND(B1978=0,C1978=0,D1978=0,E1978=0,A1978=0),"",1-ABS(SIGN(B1978-3)))</f>
        <v/>
      </c>
      <c r="M1978" s="0" t="str">
        <f aca="false">IF(AND(C1978=0,D1978=0,E1978=0,A1978=0,B1978=0),"",1-ABS(SIGN(C1978-3)))</f>
        <v/>
      </c>
      <c r="N1978" s="0" t="str">
        <f aca="false">IF(AND(D1978=0,E1978=0,A1978=0,B1978=0,C1978=0),"",1-ABS(SIGN(D1978-3)))</f>
        <v/>
      </c>
      <c r="O1978" s="0" t="str">
        <f aca="false">IF(AND(E1978=0,A1978=0,B1978=0,C1978=0,D1978=0),"",1-ABS(SIGN(E1978-3)))</f>
        <v/>
      </c>
      <c r="P1978" s="0" t="str">
        <f aca="false">IF(AND(A1978=0,B1978=0,C1978=0,D1978=0,E1978=0),"",SIGN(A1978-1)+SIGN(B1978-1)+SIGN(C1978-1)+SIGN(D1978-1)+SIGN(E1978-1)-1)</f>
        <v/>
      </c>
      <c r="Q1978" s="0" t="str">
        <f aca="false">IF(AND(A1978=0,B1978=0,C1978=0,D1978=0,E1978=0),"",SUM(F1978:J1978)-SIGN(SUM(F1978:J1978)))</f>
        <v/>
      </c>
      <c r="R1978" s="0" t="str">
        <f aca="false">IF(AND(A1978=0,B1978=0,C1978=0,D1978=0,E1978=0),"",Q1978*Q1978)</f>
        <v/>
      </c>
      <c r="S1978" s="0" t="str">
        <f aca="false">IF(AND(A1978=0,B1978=0,C1978=0,D1978=0,E1978=0),"",SUM(K1978:O1978)-SIGN(SUM(K1978:O1978)))</f>
        <v/>
      </c>
      <c r="T1978" s="0" t="str">
        <f aca="false">IF(AND(A1978=0,B1978=0,C1978=0,D1978=0,E1978=0),"",S1978*S1978)</f>
        <v/>
      </c>
      <c r="U1978" s="0" t="str">
        <f aca="false">IF(AND(A1978=0,B1978=0,C1978=0,D1978=0,E1978=0),"",1-(0.146016*F1978+0.557685*K1978+0.1753425*G1978+0.4711896*L1978+0.1397295*H1978+0.3742594*M1978+0.1728907*I1978+0.5371011*N1978+0.156223*J1978+0.4501876*O1978+-0.1395949*P1978+0.0106868*R1978+-0.1215579*S1978+-0.0147963*T1978))</f>
        <v/>
      </c>
      <c r="V1978" s="1" t="str">
        <f aca="false">IF(AND(A1978=0,B1978=0,C1978=0,D1978=0,E1978=0),"",IF(SIGN(A1978-1)+SIGN(B1978-1)+SIGN(C1978-1)+SIGN(D1978-1)+SIGN(E1978-1)=0,1,U1978))</f>
        <v/>
      </c>
      <c r="W1978" s="2" t="str">
        <f aca="false">IF(AND(A1978=0,B1978=0,C1978=0,D1978=0,E1978=0),"",IF(OR(A1978=0,A1978&gt;3,A1978&lt;1,B1978=0,B1978&gt;3,B1978&lt;1,C1978=0,C1978&gt;3,C1978&lt;1,D1978=0,D1978&gt;3,D1978&lt;1,E1978=0,E1978&gt;3,E1978&lt;1),"",V1978))</f>
        <v/>
      </c>
    </row>
    <row r="1979" customFormat="false" ht="12.75" hidden="false" customHeight="false" outlineLevel="0" collapsed="false">
      <c r="F1979" s="0" t="str">
        <f aca="false">IF(AND(A1979=0,B1979=0,C1979=0,D1979=0,E1979=0),"",1-ABS(SIGN(A1979-2)))</f>
        <v/>
      </c>
      <c r="G1979" s="0" t="str">
        <f aca="false">IF(AND(B1979=0,C1979=0,D1979=0,E1979=0,A1979=0),"",1-ABS(SIGN(B1979-2)))</f>
        <v/>
      </c>
      <c r="H1979" s="0" t="str">
        <f aca="false">IF(AND(C1979=0,D1979=0,E1979=0,A1979=0,B1979=0),"",1-ABS(SIGN(C1979-2)))</f>
        <v/>
      </c>
      <c r="I1979" s="0" t="str">
        <f aca="false">IF(AND(D1979=0,E1979=0,A1979=0,B1979=0,C1979=0),"",1-ABS(SIGN(D1979-2)))</f>
        <v/>
      </c>
      <c r="J1979" s="0" t="str">
        <f aca="false">IF(AND(E1979=0,A1979=0,B1979=0,C1979=0,D1979=0),"",1-ABS(SIGN(E1979-2)))</f>
        <v/>
      </c>
      <c r="K1979" s="0" t="str">
        <f aca="false">IF(AND(A1979=0,B1979=0,C1979=0,D1979=0,E1979=0),"",1-ABS(SIGN(A1979-3)))</f>
        <v/>
      </c>
      <c r="L1979" s="0" t="str">
        <f aca="false">IF(AND(B1979=0,C1979=0,D1979=0,E1979=0,A1979=0),"",1-ABS(SIGN(B1979-3)))</f>
        <v/>
      </c>
      <c r="M1979" s="0" t="str">
        <f aca="false">IF(AND(C1979=0,D1979=0,E1979=0,A1979=0,B1979=0),"",1-ABS(SIGN(C1979-3)))</f>
        <v/>
      </c>
      <c r="N1979" s="0" t="str">
        <f aca="false">IF(AND(D1979=0,E1979=0,A1979=0,B1979=0,C1979=0),"",1-ABS(SIGN(D1979-3)))</f>
        <v/>
      </c>
      <c r="O1979" s="0" t="str">
        <f aca="false">IF(AND(E1979=0,A1979=0,B1979=0,C1979=0,D1979=0),"",1-ABS(SIGN(E1979-3)))</f>
        <v/>
      </c>
      <c r="P1979" s="0" t="str">
        <f aca="false">IF(AND(A1979=0,B1979=0,C1979=0,D1979=0,E1979=0),"",SIGN(A1979-1)+SIGN(B1979-1)+SIGN(C1979-1)+SIGN(D1979-1)+SIGN(E1979-1)-1)</f>
        <v/>
      </c>
      <c r="Q1979" s="0" t="str">
        <f aca="false">IF(AND(A1979=0,B1979=0,C1979=0,D1979=0,E1979=0),"",SUM(F1979:J1979)-SIGN(SUM(F1979:J1979)))</f>
        <v/>
      </c>
      <c r="R1979" s="0" t="str">
        <f aca="false">IF(AND(A1979=0,B1979=0,C1979=0,D1979=0,E1979=0),"",Q1979*Q1979)</f>
        <v/>
      </c>
      <c r="S1979" s="0" t="str">
        <f aca="false">IF(AND(A1979=0,B1979=0,C1979=0,D1979=0,E1979=0),"",SUM(K1979:O1979)-SIGN(SUM(K1979:O1979)))</f>
        <v/>
      </c>
      <c r="T1979" s="0" t="str">
        <f aca="false">IF(AND(A1979=0,B1979=0,C1979=0,D1979=0,E1979=0),"",S1979*S1979)</f>
        <v/>
      </c>
      <c r="U1979" s="0" t="str">
        <f aca="false">IF(AND(A1979=0,B1979=0,C1979=0,D1979=0,E1979=0),"",1-(0.146016*F1979+0.557685*K1979+0.1753425*G1979+0.4711896*L1979+0.1397295*H1979+0.3742594*M1979+0.1728907*I1979+0.5371011*N1979+0.156223*J1979+0.4501876*O1979+-0.1395949*P1979+0.0106868*R1979+-0.1215579*S1979+-0.0147963*T1979))</f>
        <v/>
      </c>
      <c r="V1979" s="1" t="str">
        <f aca="false">IF(AND(A1979=0,B1979=0,C1979=0,D1979=0,E1979=0),"",IF(SIGN(A1979-1)+SIGN(B1979-1)+SIGN(C1979-1)+SIGN(D1979-1)+SIGN(E1979-1)=0,1,U1979))</f>
        <v/>
      </c>
      <c r="W1979" s="2" t="str">
        <f aca="false">IF(AND(A1979=0,B1979=0,C1979=0,D1979=0,E1979=0),"",IF(OR(A1979=0,A1979&gt;3,A1979&lt;1,B1979=0,B1979&gt;3,B1979&lt;1,C1979=0,C1979&gt;3,C1979&lt;1,D1979=0,D1979&gt;3,D1979&lt;1,E1979=0,E1979&gt;3,E1979&lt;1),"",V1979))</f>
        <v/>
      </c>
    </row>
    <row r="1980" customFormat="false" ht="12.75" hidden="false" customHeight="false" outlineLevel="0" collapsed="false">
      <c r="F1980" s="0" t="str">
        <f aca="false">IF(AND(A1980=0,B1980=0,C1980=0,D1980=0,E1980=0),"",1-ABS(SIGN(A1980-2)))</f>
        <v/>
      </c>
      <c r="G1980" s="0" t="str">
        <f aca="false">IF(AND(B1980=0,C1980=0,D1980=0,E1980=0,A1980=0),"",1-ABS(SIGN(B1980-2)))</f>
        <v/>
      </c>
      <c r="H1980" s="0" t="str">
        <f aca="false">IF(AND(C1980=0,D1980=0,E1980=0,A1980=0,B1980=0),"",1-ABS(SIGN(C1980-2)))</f>
        <v/>
      </c>
      <c r="I1980" s="0" t="str">
        <f aca="false">IF(AND(D1980=0,E1980=0,A1980=0,B1980=0,C1980=0),"",1-ABS(SIGN(D1980-2)))</f>
        <v/>
      </c>
      <c r="J1980" s="0" t="str">
        <f aca="false">IF(AND(E1980=0,A1980=0,B1980=0,C1980=0,D1980=0),"",1-ABS(SIGN(E1980-2)))</f>
        <v/>
      </c>
      <c r="K1980" s="0" t="str">
        <f aca="false">IF(AND(A1980=0,B1980=0,C1980=0,D1980=0,E1980=0),"",1-ABS(SIGN(A1980-3)))</f>
        <v/>
      </c>
      <c r="L1980" s="0" t="str">
        <f aca="false">IF(AND(B1980=0,C1980=0,D1980=0,E1980=0,A1980=0),"",1-ABS(SIGN(B1980-3)))</f>
        <v/>
      </c>
      <c r="M1980" s="0" t="str">
        <f aca="false">IF(AND(C1980=0,D1980=0,E1980=0,A1980=0,B1980=0),"",1-ABS(SIGN(C1980-3)))</f>
        <v/>
      </c>
      <c r="N1980" s="0" t="str">
        <f aca="false">IF(AND(D1980=0,E1980=0,A1980=0,B1980=0,C1980=0),"",1-ABS(SIGN(D1980-3)))</f>
        <v/>
      </c>
      <c r="O1980" s="0" t="str">
        <f aca="false">IF(AND(E1980=0,A1980=0,B1980=0,C1980=0,D1980=0),"",1-ABS(SIGN(E1980-3)))</f>
        <v/>
      </c>
      <c r="P1980" s="0" t="str">
        <f aca="false">IF(AND(A1980=0,B1980=0,C1980=0,D1980=0,E1980=0),"",SIGN(A1980-1)+SIGN(B1980-1)+SIGN(C1980-1)+SIGN(D1980-1)+SIGN(E1980-1)-1)</f>
        <v/>
      </c>
      <c r="Q1980" s="0" t="str">
        <f aca="false">IF(AND(A1980=0,B1980=0,C1980=0,D1980=0,E1980=0),"",SUM(F1980:J1980)-SIGN(SUM(F1980:J1980)))</f>
        <v/>
      </c>
      <c r="R1980" s="0" t="str">
        <f aca="false">IF(AND(A1980=0,B1980=0,C1980=0,D1980=0,E1980=0),"",Q1980*Q1980)</f>
        <v/>
      </c>
      <c r="S1980" s="0" t="str">
        <f aca="false">IF(AND(A1980=0,B1980=0,C1980=0,D1980=0,E1980=0),"",SUM(K1980:O1980)-SIGN(SUM(K1980:O1980)))</f>
        <v/>
      </c>
      <c r="T1980" s="0" t="str">
        <f aca="false">IF(AND(A1980=0,B1980=0,C1980=0,D1980=0,E1980=0),"",S1980*S1980)</f>
        <v/>
      </c>
      <c r="U1980" s="0" t="str">
        <f aca="false">IF(AND(A1980=0,B1980=0,C1980=0,D1980=0,E1980=0),"",1-(0.146016*F1980+0.557685*K1980+0.1753425*G1980+0.4711896*L1980+0.1397295*H1980+0.3742594*M1980+0.1728907*I1980+0.5371011*N1980+0.156223*J1980+0.4501876*O1980+-0.1395949*P1980+0.0106868*R1980+-0.1215579*S1980+-0.0147963*T1980))</f>
        <v/>
      </c>
      <c r="V1980" s="1" t="str">
        <f aca="false">IF(AND(A1980=0,B1980=0,C1980=0,D1980=0,E1980=0),"",IF(SIGN(A1980-1)+SIGN(B1980-1)+SIGN(C1980-1)+SIGN(D1980-1)+SIGN(E1980-1)=0,1,U1980))</f>
        <v/>
      </c>
      <c r="W1980" s="2" t="str">
        <f aca="false">IF(AND(A1980=0,B1980=0,C1980=0,D1980=0,E1980=0),"",IF(OR(A1980=0,A1980&gt;3,A1980&lt;1,B1980=0,B1980&gt;3,B1980&lt;1,C1980=0,C1980&gt;3,C1980&lt;1,D1980=0,D1980&gt;3,D1980&lt;1,E1980=0,E1980&gt;3,E1980&lt;1),"",V1980))</f>
        <v/>
      </c>
    </row>
    <row r="1981" customFormat="false" ht="12.75" hidden="false" customHeight="false" outlineLevel="0" collapsed="false">
      <c r="F1981" s="0" t="str">
        <f aca="false">IF(AND(A1981=0,B1981=0,C1981=0,D1981=0,E1981=0),"",1-ABS(SIGN(A1981-2)))</f>
        <v/>
      </c>
      <c r="G1981" s="0" t="str">
        <f aca="false">IF(AND(B1981=0,C1981=0,D1981=0,E1981=0,A1981=0),"",1-ABS(SIGN(B1981-2)))</f>
        <v/>
      </c>
      <c r="H1981" s="0" t="str">
        <f aca="false">IF(AND(C1981=0,D1981=0,E1981=0,A1981=0,B1981=0),"",1-ABS(SIGN(C1981-2)))</f>
        <v/>
      </c>
      <c r="I1981" s="0" t="str">
        <f aca="false">IF(AND(D1981=0,E1981=0,A1981=0,B1981=0,C1981=0),"",1-ABS(SIGN(D1981-2)))</f>
        <v/>
      </c>
      <c r="J1981" s="0" t="str">
        <f aca="false">IF(AND(E1981=0,A1981=0,B1981=0,C1981=0,D1981=0),"",1-ABS(SIGN(E1981-2)))</f>
        <v/>
      </c>
      <c r="K1981" s="0" t="str">
        <f aca="false">IF(AND(A1981=0,B1981=0,C1981=0,D1981=0,E1981=0),"",1-ABS(SIGN(A1981-3)))</f>
        <v/>
      </c>
      <c r="L1981" s="0" t="str">
        <f aca="false">IF(AND(B1981=0,C1981=0,D1981=0,E1981=0,A1981=0),"",1-ABS(SIGN(B1981-3)))</f>
        <v/>
      </c>
      <c r="M1981" s="0" t="str">
        <f aca="false">IF(AND(C1981=0,D1981=0,E1981=0,A1981=0,B1981=0),"",1-ABS(SIGN(C1981-3)))</f>
        <v/>
      </c>
      <c r="N1981" s="0" t="str">
        <f aca="false">IF(AND(D1981=0,E1981=0,A1981=0,B1981=0,C1981=0),"",1-ABS(SIGN(D1981-3)))</f>
        <v/>
      </c>
      <c r="O1981" s="0" t="str">
        <f aca="false">IF(AND(E1981=0,A1981=0,B1981=0,C1981=0,D1981=0),"",1-ABS(SIGN(E1981-3)))</f>
        <v/>
      </c>
      <c r="P1981" s="0" t="str">
        <f aca="false">IF(AND(A1981=0,B1981=0,C1981=0,D1981=0,E1981=0),"",SIGN(A1981-1)+SIGN(B1981-1)+SIGN(C1981-1)+SIGN(D1981-1)+SIGN(E1981-1)-1)</f>
        <v/>
      </c>
      <c r="Q1981" s="0" t="str">
        <f aca="false">IF(AND(A1981=0,B1981=0,C1981=0,D1981=0,E1981=0),"",SUM(F1981:J1981)-SIGN(SUM(F1981:J1981)))</f>
        <v/>
      </c>
      <c r="R1981" s="0" t="str">
        <f aca="false">IF(AND(A1981=0,B1981=0,C1981=0,D1981=0,E1981=0),"",Q1981*Q1981)</f>
        <v/>
      </c>
      <c r="S1981" s="0" t="str">
        <f aca="false">IF(AND(A1981=0,B1981=0,C1981=0,D1981=0,E1981=0),"",SUM(K1981:O1981)-SIGN(SUM(K1981:O1981)))</f>
        <v/>
      </c>
      <c r="T1981" s="0" t="str">
        <f aca="false">IF(AND(A1981=0,B1981=0,C1981=0,D1981=0,E1981=0),"",S1981*S1981)</f>
        <v/>
      </c>
      <c r="U1981" s="0" t="str">
        <f aca="false">IF(AND(A1981=0,B1981=0,C1981=0,D1981=0,E1981=0),"",1-(0.146016*F1981+0.557685*K1981+0.1753425*G1981+0.4711896*L1981+0.1397295*H1981+0.3742594*M1981+0.1728907*I1981+0.5371011*N1981+0.156223*J1981+0.4501876*O1981+-0.1395949*P1981+0.0106868*R1981+-0.1215579*S1981+-0.0147963*T1981))</f>
        <v/>
      </c>
      <c r="V1981" s="1" t="str">
        <f aca="false">IF(AND(A1981=0,B1981=0,C1981=0,D1981=0,E1981=0),"",IF(SIGN(A1981-1)+SIGN(B1981-1)+SIGN(C1981-1)+SIGN(D1981-1)+SIGN(E1981-1)=0,1,U1981))</f>
        <v/>
      </c>
      <c r="W1981" s="2" t="str">
        <f aca="false">IF(AND(A1981=0,B1981=0,C1981=0,D1981=0,E1981=0),"",IF(OR(A1981=0,A1981&gt;3,A1981&lt;1,B1981=0,B1981&gt;3,B1981&lt;1,C1981=0,C1981&gt;3,C1981&lt;1,D1981=0,D1981&gt;3,D1981&lt;1,E1981=0,E1981&gt;3,E1981&lt;1),"",V1981))</f>
        <v/>
      </c>
    </row>
    <row r="1982" customFormat="false" ht="12.75" hidden="false" customHeight="false" outlineLevel="0" collapsed="false">
      <c r="F1982" s="0" t="str">
        <f aca="false">IF(AND(A1982=0,B1982=0,C1982=0,D1982=0,E1982=0),"",1-ABS(SIGN(A1982-2)))</f>
        <v/>
      </c>
      <c r="G1982" s="0" t="str">
        <f aca="false">IF(AND(B1982=0,C1982=0,D1982=0,E1982=0,A1982=0),"",1-ABS(SIGN(B1982-2)))</f>
        <v/>
      </c>
      <c r="H1982" s="0" t="str">
        <f aca="false">IF(AND(C1982=0,D1982=0,E1982=0,A1982=0,B1982=0),"",1-ABS(SIGN(C1982-2)))</f>
        <v/>
      </c>
      <c r="I1982" s="0" t="str">
        <f aca="false">IF(AND(D1982=0,E1982=0,A1982=0,B1982=0,C1982=0),"",1-ABS(SIGN(D1982-2)))</f>
        <v/>
      </c>
      <c r="J1982" s="0" t="str">
        <f aca="false">IF(AND(E1982=0,A1982=0,B1982=0,C1982=0,D1982=0),"",1-ABS(SIGN(E1982-2)))</f>
        <v/>
      </c>
      <c r="K1982" s="0" t="str">
        <f aca="false">IF(AND(A1982=0,B1982=0,C1982=0,D1982=0,E1982=0),"",1-ABS(SIGN(A1982-3)))</f>
        <v/>
      </c>
      <c r="L1982" s="0" t="str">
        <f aca="false">IF(AND(B1982=0,C1982=0,D1982=0,E1982=0,A1982=0),"",1-ABS(SIGN(B1982-3)))</f>
        <v/>
      </c>
      <c r="M1982" s="0" t="str">
        <f aca="false">IF(AND(C1982=0,D1982=0,E1982=0,A1982=0,B1982=0),"",1-ABS(SIGN(C1982-3)))</f>
        <v/>
      </c>
      <c r="N1982" s="0" t="str">
        <f aca="false">IF(AND(D1982=0,E1982=0,A1982=0,B1982=0,C1982=0),"",1-ABS(SIGN(D1982-3)))</f>
        <v/>
      </c>
      <c r="O1982" s="0" t="str">
        <f aca="false">IF(AND(E1982=0,A1982=0,B1982=0,C1982=0,D1982=0),"",1-ABS(SIGN(E1982-3)))</f>
        <v/>
      </c>
      <c r="P1982" s="0" t="str">
        <f aca="false">IF(AND(A1982=0,B1982=0,C1982=0,D1982=0,E1982=0),"",SIGN(A1982-1)+SIGN(B1982-1)+SIGN(C1982-1)+SIGN(D1982-1)+SIGN(E1982-1)-1)</f>
        <v/>
      </c>
      <c r="Q1982" s="0" t="str">
        <f aca="false">IF(AND(A1982=0,B1982=0,C1982=0,D1982=0,E1982=0),"",SUM(F1982:J1982)-SIGN(SUM(F1982:J1982)))</f>
        <v/>
      </c>
      <c r="R1982" s="0" t="str">
        <f aca="false">IF(AND(A1982=0,B1982=0,C1982=0,D1982=0,E1982=0),"",Q1982*Q1982)</f>
        <v/>
      </c>
      <c r="S1982" s="0" t="str">
        <f aca="false">IF(AND(A1982=0,B1982=0,C1982=0,D1982=0,E1982=0),"",SUM(K1982:O1982)-SIGN(SUM(K1982:O1982)))</f>
        <v/>
      </c>
      <c r="T1982" s="0" t="str">
        <f aca="false">IF(AND(A1982=0,B1982=0,C1982=0,D1982=0,E1982=0),"",S1982*S1982)</f>
        <v/>
      </c>
      <c r="U1982" s="0" t="str">
        <f aca="false">IF(AND(A1982=0,B1982=0,C1982=0,D1982=0,E1982=0),"",1-(0.146016*F1982+0.557685*K1982+0.1753425*G1982+0.4711896*L1982+0.1397295*H1982+0.3742594*M1982+0.1728907*I1982+0.5371011*N1982+0.156223*J1982+0.4501876*O1982+-0.1395949*P1982+0.0106868*R1982+-0.1215579*S1982+-0.0147963*T1982))</f>
        <v/>
      </c>
      <c r="V1982" s="1" t="str">
        <f aca="false">IF(AND(A1982=0,B1982=0,C1982=0,D1982=0,E1982=0),"",IF(SIGN(A1982-1)+SIGN(B1982-1)+SIGN(C1982-1)+SIGN(D1982-1)+SIGN(E1982-1)=0,1,U1982))</f>
        <v/>
      </c>
      <c r="W1982" s="2" t="str">
        <f aca="false">IF(AND(A1982=0,B1982=0,C1982=0,D1982=0,E1982=0),"",IF(OR(A1982=0,A1982&gt;3,A1982&lt;1,B1982=0,B1982&gt;3,B1982&lt;1,C1982=0,C1982&gt;3,C1982&lt;1,D1982=0,D1982&gt;3,D1982&lt;1,E1982=0,E1982&gt;3,E1982&lt;1),"",V1982))</f>
        <v/>
      </c>
    </row>
    <row r="1983" customFormat="false" ht="12.75" hidden="false" customHeight="false" outlineLevel="0" collapsed="false">
      <c r="F1983" s="0" t="str">
        <f aca="false">IF(AND(A1983=0,B1983=0,C1983=0,D1983=0,E1983=0),"",1-ABS(SIGN(A1983-2)))</f>
        <v/>
      </c>
      <c r="G1983" s="0" t="str">
        <f aca="false">IF(AND(B1983=0,C1983=0,D1983=0,E1983=0,A1983=0),"",1-ABS(SIGN(B1983-2)))</f>
        <v/>
      </c>
      <c r="H1983" s="0" t="str">
        <f aca="false">IF(AND(C1983=0,D1983=0,E1983=0,A1983=0,B1983=0),"",1-ABS(SIGN(C1983-2)))</f>
        <v/>
      </c>
      <c r="I1983" s="0" t="str">
        <f aca="false">IF(AND(D1983=0,E1983=0,A1983=0,B1983=0,C1983=0),"",1-ABS(SIGN(D1983-2)))</f>
        <v/>
      </c>
      <c r="J1983" s="0" t="str">
        <f aca="false">IF(AND(E1983=0,A1983=0,B1983=0,C1983=0,D1983=0),"",1-ABS(SIGN(E1983-2)))</f>
        <v/>
      </c>
      <c r="K1983" s="0" t="str">
        <f aca="false">IF(AND(A1983=0,B1983=0,C1983=0,D1983=0,E1983=0),"",1-ABS(SIGN(A1983-3)))</f>
        <v/>
      </c>
      <c r="L1983" s="0" t="str">
        <f aca="false">IF(AND(B1983=0,C1983=0,D1983=0,E1983=0,A1983=0),"",1-ABS(SIGN(B1983-3)))</f>
        <v/>
      </c>
      <c r="M1983" s="0" t="str">
        <f aca="false">IF(AND(C1983=0,D1983=0,E1983=0,A1983=0,B1983=0),"",1-ABS(SIGN(C1983-3)))</f>
        <v/>
      </c>
      <c r="N1983" s="0" t="str">
        <f aca="false">IF(AND(D1983=0,E1983=0,A1983=0,B1983=0,C1983=0),"",1-ABS(SIGN(D1983-3)))</f>
        <v/>
      </c>
      <c r="O1983" s="0" t="str">
        <f aca="false">IF(AND(E1983=0,A1983=0,B1983=0,C1983=0,D1983=0),"",1-ABS(SIGN(E1983-3)))</f>
        <v/>
      </c>
      <c r="P1983" s="0" t="str">
        <f aca="false">IF(AND(A1983=0,B1983=0,C1983=0,D1983=0,E1983=0),"",SIGN(A1983-1)+SIGN(B1983-1)+SIGN(C1983-1)+SIGN(D1983-1)+SIGN(E1983-1)-1)</f>
        <v/>
      </c>
      <c r="Q1983" s="0" t="str">
        <f aca="false">IF(AND(A1983=0,B1983=0,C1983=0,D1983=0,E1983=0),"",SUM(F1983:J1983)-SIGN(SUM(F1983:J1983)))</f>
        <v/>
      </c>
      <c r="R1983" s="0" t="str">
        <f aca="false">IF(AND(A1983=0,B1983=0,C1983=0,D1983=0,E1983=0),"",Q1983*Q1983)</f>
        <v/>
      </c>
      <c r="S1983" s="0" t="str">
        <f aca="false">IF(AND(A1983=0,B1983=0,C1983=0,D1983=0,E1983=0),"",SUM(K1983:O1983)-SIGN(SUM(K1983:O1983)))</f>
        <v/>
      </c>
      <c r="T1983" s="0" t="str">
        <f aca="false">IF(AND(A1983=0,B1983=0,C1983=0,D1983=0,E1983=0),"",S1983*S1983)</f>
        <v/>
      </c>
      <c r="U1983" s="0" t="str">
        <f aca="false">IF(AND(A1983=0,B1983=0,C1983=0,D1983=0,E1983=0),"",1-(0.146016*F1983+0.557685*K1983+0.1753425*G1983+0.4711896*L1983+0.1397295*H1983+0.3742594*M1983+0.1728907*I1983+0.5371011*N1983+0.156223*J1983+0.4501876*O1983+-0.1395949*P1983+0.0106868*R1983+-0.1215579*S1983+-0.0147963*T1983))</f>
        <v/>
      </c>
      <c r="V1983" s="1" t="str">
        <f aca="false">IF(AND(A1983=0,B1983=0,C1983=0,D1983=0,E1983=0),"",IF(SIGN(A1983-1)+SIGN(B1983-1)+SIGN(C1983-1)+SIGN(D1983-1)+SIGN(E1983-1)=0,1,U1983))</f>
        <v/>
      </c>
      <c r="W1983" s="2" t="str">
        <f aca="false">IF(AND(A1983=0,B1983=0,C1983=0,D1983=0,E1983=0),"",IF(OR(A1983=0,A1983&gt;3,A1983&lt;1,B1983=0,B1983&gt;3,B1983&lt;1,C1983=0,C1983&gt;3,C1983&lt;1,D1983=0,D1983&gt;3,D1983&lt;1,E1983=0,E1983&gt;3,E1983&lt;1),"",V1983))</f>
        <v/>
      </c>
    </row>
    <row r="1984" customFormat="false" ht="12.75" hidden="false" customHeight="false" outlineLevel="0" collapsed="false">
      <c r="F1984" s="0" t="str">
        <f aca="false">IF(AND(A1984=0,B1984=0,C1984=0,D1984=0,E1984=0),"",1-ABS(SIGN(A1984-2)))</f>
        <v/>
      </c>
      <c r="G1984" s="0" t="str">
        <f aca="false">IF(AND(B1984=0,C1984=0,D1984=0,E1984=0,A1984=0),"",1-ABS(SIGN(B1984-2)))</f>
        <v/>
      </c>
      <c r="H1984" s="0" t="str">
        <f aca="false">IF(AND(C1984=0,D1984=0,E1984=0,A1984=0,B1984=0),"",1-ABS(SIGN(C1984-2)))</f>
        <v/>
      </c>
      <c r="I1984" s="0" t="str">
        <f aca="false">IF(AND(D1984=0,E1984=0,A1984=0,B1984=0,C1984=0),"",1-ABS(SIGN(D1984-2)))</f>
        <v/>
      </c>
      <c r="J1984" s="0" t="str">
        <f aca="false">IF(AND(E1984=0,A1984=0,B1984=0,C1984=0,D1984=0),"",1-ABS(SIGN(E1984-2)))</f>
        <v/>
      </c>
      <c r="K1984" s="0" t="str">
        <f aca="false">IF(AND(A1984=0,B1984=0,C1984=0,D1984=0,E1984=0),"",1-ABS(SIGN(A1984-3)))</f>
        <v/>
      </c>
      <c r="L1984" s="0" t="str">
        <f aca="false">IF(AND(B1984=0,C1984=0,D1984=0,E1984=0,A1984=0),"",1-ABS(SIGN(B1984-3)))</f>
        <v/>
      </c>
      <c r="M1984" s="0" t="str">
        <f aca="false">IF(AND(C1984=0,D1984=0,E1984=0,A1984=0,B1984=0),"",1-ABS(SIGN(C1984-3)))</f>
        <v/>
      </c>
      <c r="N1984" s="0" t="str">
        <f aca="false">IF(AND(D1984=0,E1984=0,A1984=0,B1984=0,C1984=0),"",1-ABS(SIGN(D1984-3)))</f>
        <v/>
      </c>
      <c r="O1984" s="0" t="str">
        <f aca="false">IF(AND(E1984=0,A1984=0,B1984=0,C1984=0,D1984=0),"",1-ABS(SIGN(E1984-3)))</f>
        <v/>
      </c>
      <c r="P1984" s="0" t="str">
        <f aca="false">IF(AND(A1984=0,B1984=0,C1984=0,D1984=0,E1984=0),"",SIGN(A1984-1)+SIGN(B1984-1)+SIGN(C1984-1)+SIGN(D1984-1)+SIGN(E1984-1)-1)</f>
        <v/>
      </c>
      <c r="Q1984" s="0" t="str">
        <f aca="false">IF(AND(A1984=0,B1984=0,C1984=0,D1984=0,E1984=0),"",SUM(F1984:J1984)-SIGN(SUM(F1984:J1984)))</f>
        <v/>
      </c>
      <c r="R1984" s="0" t="str">
        <f aca="false">IF(AND(A1984=0,B1984=0,C1984=0,D1984=0,E1984=0),"",Q1984*Q1984)</f>
        <v/>
      </c>
      <c r="S1984" s="0" t="str">
        <f aca="false">IF(AND(A1984=0,B1984=0,C1984=0,D1984=0,E1984=0),"",SUM(K1984:O1984)-SIGN(SUM(K1984:O1984)))</f>
        <v/>
      </c>
      <c r="T1984" s="0" t="str">
        <f aca="false">IF(AND(A1984=0,B1984=0,C1984=0,D1984=0,E1984=0),"",S1984*S1984)</f>
        <v/>
      </c>
      <c r="U1984" s="0" t="str">
        <f aca="false">IF(AND(A1984=0,B1984=0,C1984=0,D1984=0,E1984=0),"",1-(0.146016*F1984+0.557685*K1984+0.1753425*G1984+0.4711896*L1984+0.1397295*H1984+0.3742594*M1984+0.1728907*I1984+0.5371011*N1984+0.156223*J1984+0.4501876*O1984+-0.1395949*P1984+0.0106868*R1984+-0.1215579*S1984+-0.0147963*T1984))</f>
        <v/>
      </c>
      <c r="V1984" s="1" t="str">
        <f aca="false">IF(AND(A1984=0,B1984=0,C1984=0,D1984=0,E1984=0),"",IF(SIGN(A1984-1)+SIGN(B1984-1)+SIGN(C1984-1)+SIGN(D1984-1)+SIGN(E1984-1)=0,1,U1984))</f>
        <v/>
      </c>
      <c r="W1984" s="2" t="str">
        <f aca="false">IF(AND(A1984=0,B1984=0,C1984=0,D1984=0,E1984=0),"",IF(OR(A1984=0,A1984&gt;3,A1984&lt;1,B1984=0,B1984&gt;3,B1984&lt;1,C1984=0,C1984&gt;3,C1984&lt;1,D1984=0,D1984&gt;3,D1984&lt;1,E1984=0,E1984&gt;3,E1984&lt;1),"",V1984))</f>
        <v/>
      </c>
    </row>
    <row r="1985" customFormat="false" ht="12.75" hidden="false" customHeight="false" outlineLevel="0" collapsed="false">
      <c r="F1985" s="0" t="str">
        <f aca="false">IF(AND(A1985=0,B1985=0,C1985=0,D1985=0,E1985=0),"",1-ABS(SIGN(A1985-2)))</f>
        <v/>
      </c>
      <c r="G1985" s="0" t="str">
        <f aca="false">IF(AND(B1985=0,C1985=0,D1985=0,E1985=0,A1985=0),"",1-ABS(SIGN(B1985-2)))</f>
        <v/>
      </c>
      <c r="H1985" s="0" t="str">
        <f aca="false">IF(AND(C1985=0,D1985=0,E1985=0,A1985=0,B1985=0),"",1-ABS(SIGN(C1985-2)))</f>
        <v/>
      </c>
      <c r="I1985" s="0" t="str">
        <f aca="false">IF(AND(D1985=0,E1985=0,A1985=0,B1985=0,C1985=0),"",1-ABS(SIGN(D1985-2)))</f>
        <v/>
      </c>
      <c r="J1985" s="0" t="str">
        <f aca="false">IF(AND(E1985=0,A1985=0,B1985=0,C1985=0,D1985=0),"",1-ABS(SIGN(E1985-2)))</f>
        <v/>
      </c>
      <c r="K1985" s="0" t="str">
        <f aca="false">IF(AND(A1985=0,B1985=0,C1985=0,D1985=0,E1985=0),"",1-ABS(SIGN(A1985-3)))</f>
        <v/>
      </c>
      <c r="L1985" s="0" t="str">
        <f aca="false">IF(AND(B1985=0,C1985=0,D1985=0,E1985=0,A1985=0),"",1-ABS(SIGN(B1985-3)))</f>
        <v/>
      </c>
      <c r="M1985" s="0" t="str">
        <f aca="false">IF(AND(C1985=0,D1985=0,E1985=0,A1985=0,B1985=0),"",1-ABS(SIGN(C1985-3)))</f>
        <v/>
      </c>
      <c r="N1985" s="0" t="str">
        <f aca="false">IF(AND(D1985=0,E1985=0,A1985=0,B1985=0,C1985=0),"",1-ABS(SIGN(D1985-3)))</f>
        <v/>
      </c>
      <c r="O1985" s="0" t="str">
        <f aca="false">IF(AND(E1985=0,A1985=0,B1985=0,C1985=0,D1985=0),"",1-ABS(SIGN(E1985-3)))</f>
        <v/>
      </c>
      <c r="P1985" s="0" t="str">
        <f aca="false">IF(AND(A1985=0,B1985=0,C1985=0,D1985=0,E1985=0),"",SIGN(A1985-1)+SIGN(B1985-1)+SIGN(C1985-1)+SIGN(D1985-1)+SIGN(E1985-1)-1)</f>
        <v/>
      </c>
      <c r="Q1985" s="0" t="str">
        <f aca="false">IF(AND(A1985=0,B1985=0,C1985=0,D1985=0,E1985=0),"",SUM(F1985:J1985)-SIGN(SUM(F1985:J1985)))</f>
        <v/>
      </c>
      <c r="R1985" s="0" t="str">
        <f aca="false">IF(AND(A1985=0,B1985=0,C1985=0,D1985=0,E1985=0),"",Q1985*Q1985)</f>
        <v/>
      </c>
      <c r="S1985" s="0" t="str">
        <f aca="false">IF(AND(A1985=0,B1985=0,C1985=0,D1985=0,E1985=0),"",SUM(K1985:O1985)-SIGN(SUM(K1985:O1985)))</f>
        <v/>
      </c>
      <c r="T1985" s="0" t="str">
        <f aca="false">IF(AND(A1985=0,B1985=0,C1985=0,D1985=0,E1985=0),"",S1985*S1985)</f>
        <v/>
      </c>
      <c r="U1985" s="0" t="str">
        <f aca="false">IF(AND(A1985=0,B1985=0,C1985=0,D1985=0,E1985=0),"",1-(0.146016*F1985+0.557685*K1985+0.1753425*G1985+0.4711896*L1985+0.1397295*H1985+0.3742594*M1985+0.1728907*I1985+0.5371011*N1985+0.156223*J1985+0.4501876*O1985+-0.1395949*P1985+0.0106868*R1985+-0.1215579*S1985+-0.0147963*T1985))</f>
        <v/>
      </c>
      <c r="V1985" s="1" t="str">
        <f aca="false">IF(AND(A1985=0,B1985=0,C1985=0,D1985=0,E1985=0),"",IF(SIGN(A1985-1)+SIGN(B1985-1)+SIGN(C1985-1)+SIGN(D1985-1)+SIGN(E1985-1)=0,1,U1985))</f>
        <v/>
      </c>
      <c r="W1985" s="2" t="str">
        <f aca="false">IF(AND(A1985=0,B1985=0,C1985=0,D1985=0,E1985=0),"",IF(OR(A1985=0,A1985&gt;3,A1985&lt;1,B1985=0,B1985&gt;3,B1985&lt;1,C1985=0,C1985&gt;3,C1985&lt;1,D1985=0,D1985&gt;3,D1985&lt;1,E1985=0,E1985&gt;3,E1985&lt;1),"",V1985))</f>
        <v/>
      </c>
    </row>
    <row r="1986" customFormat="false" ht="12.75" hidden="false" customHeight="false" outlineLevel="0" collapsed="false">
      <c r="F1986" s="0" t="str">
        <f aca="false">IF(AND(A1986=0,B1986=0,C1986=0,D1986=0,E1986=0),"",1-ABS(SIGN(A1986-2)))</f>
        <v/>
      </c>
      <c r="G1986" s="0" t="str">
        <f aca="false">IF(AND(B1986=0,C1986=0,D1986=0,E1986=0,A1986=0),"",1-ABS(SIGN(B1986-2)))</f>
        <v/>
      </c>
      <c r="H1986" s="0" t="str">
        <f aca="false">IF(AND(C1986=0,D1986=0,E1986=0,A1986=0,B1986=0),"",1-ABS(SIGN(C1986-2)))</f>
        <v/>
      </c>
      <c r="I1986" s="0" t="str">
        <f aca="false">IF(AND(D1986=0,E1986=0,A1986=0,B1986=0,C1986=0),"",1-ABS(SIGN(D1986-2)))</f>
        <v/>
      </c>
      <c r="J1986" s="0" t="str">
        <f aca="false">IF(AND(E1986=0,A1986=0,B1986=0,C1986=0,D1986=0),"",1-ABS(SIGN(E1986-2)))</f>
        <v/>
      </c>
      <c r="K1986" s="0" t="str">
        <f aca="false">IF(AND(A1986=0,B1986=0,C1986=0,D1986=0,E1986=0),"",1-ABS(SIGN(A1986-3)))</f>
        <v/>
      </c>
      <c r="L1986" s="0" t="str">
        <f aca="false">IF(AND(B1986=0,C1986=0,D1986=0,E1986=0,A1986=0),"",1-ABS(SIGN(B1986-3)))</f>
        <v/>
      </c>
      <c r="M1986" s="0" t="str">
        <f aca="false">IF(AND(C1986=0,D1986=0,E1986=0,A1986=0,B1986=0),"",1-ABS(SIGN(C1986-3)))</f>
        <v/>
      </c>
      <c r="N1986" s="0" t="str">
        <f aca="false">IF(AND(D1986=0,E1986=0,A1986=0,B1986=0,C1986=0),"",1-ABS(SIGN(D1986-3)))</f>
        <v/>
      </c>
      <c r="O1986" s="0" t="str">
        <f aca="false">IF(AND(E1986=0,A1986=0,B1986=0,C1986=0,D1986=0),"",1-ABS(SIGN(E1986-3)))</f>
        <v/>
      </c>
      <c r="P1986" s="0" t="str">
        <f aca="false">IF(AND(A1986=0,B1986=0,C1986=0,D1986=0,E1986=0),"",SIGN(A1986-1)+SIGN(B1986-1)+SIGN(C1986-1)+SIGN(D1986-1)+SIGN(E1986-1)-1)</f>
        <v/>
      </c>
      <c r="Q1986" s="0" t="str">
        <f aca="false">IF(AND(A1986=0,B1986=0,C1986=0,D1986=0,E1986=0),"",SUM(F1986:J1986)-SIGN(SUM(F1986:J1986)))</f>
        <v/>
      </c>
      <c r="R1986" s="0" t="str">
        <f aca="false">IF(AND(A1986=0,B1986=0,C1986=0,D1986=0,E1986=0),"",Q1986*Q1986)</f>
        <v/>
      </c>
      <c r="S1986" s="0" t="str">
        <f aca="false">IF(AND(A1986=0,B1986=0,C1986=0,D1986=0,E1986=0),"",SUM(K1986:O1986)-SIGN(SUM(K1986:O1986)))</f>
        <v/>
      </c>
      <c r="T1986" s="0" t="str">
        <f aca="false">IF(AND(A1986=0,B1986=0,C1986=0,D1986=0,E1986=0),"",S1986*S1986)</f>
        <v/>
      </c>
      <c r="U1986" s="0" t="str">
        <f aca="false">IF(AND(A1986=0,B1986=0,C1986=0,D1986=0,E1986=0),"",1-(0.146016*F1986+0.557685*K1986+0.1753425*G1986+0.4711896*L1986+0.1397295*H1986+0.3742594*M1986+0.1728907*I1986+0.5371011*N1986+0.156223*J1986+0.4501876*O1986+-0.1395949*P1986+0.0106868*R1986+-0.1215579*S1986+-0.0147963*T1986))</f>
        <v/>
      </c>
      <c r="V1986" s="1" t="str">
        <f aca="false">IF(AND(A1986=0,B1986=0,C1986=0,D1986=0,E1986=0),"",IF(SIGN(A1986-1)+SIGN(B1986-1)+SIGN(C1986-1)+SIGN(D1986-1)+SIGN(E1986-1)=0,1,U1986))</f>
        <v/>
      </c>
      <c r="W1986" s="2" t="str">
        <f aca="false">IF(AND(A1986=0,B1986=0,C1986=0,D1986=0,E1986=0),"",IF(OR(A1986=0,A1986&gt;3,A1986&lt;1,B1986=0,B1986&gt;3,B1986&lt;1,C1986=0,C1986&gt;3,C1986&lt;1,D1986=0,D1986&gt;3,D1986&lt;1,E1986=0,E1986&gt;3,E1986&lt;1),"",V1986))</f>
        <v/>
      </c>
    </row>
    <row r="1987" customFormat="false" ht="12.75" hidden="false" customHeight="false" outlineLevel="0" collapsed="false">
      <c r="F1987" s="0" t="str">
        <f aca="false">IF(AND(A1987=0,B1987=0,C1987=0,D1987=0,E1987=0),"",1-ABS(SIGN(A1987-2)))</f>
        <v/>
      </c>
      <c r="G1987" s="0" t="str">
        <f aca="false">IF(AND(B1987=0,C1987=0,D1987=0,E1987=0,A1987=0),"",1-ABS(SIGN(B1987-2)))</f>
        <v/>
      </c>
      <c r="H1987" s="0" t="str">
        <f aca="false">IF(AND(C1987=0,D1987=0,E1987=0,A1987=0,B1987=0),"",1-ABS(SIGN(C1987-2)))</f>
        <v/>
      </c>
      <c r="I1987" s="0" t="str">
        <f aca="false">IF(AND(D1987=0,E1987=0,A1987=0,B1987=0,C1987=0),"",1-ABS(SIGN(D1987-2)))</f>
        <v/>
      </c>
      <c r="J1987" s="0" t="str">
        <f aca="false">IF(AND(E1987=0,A1987=0,B1987=0,C1987=0,D1987=0),"",1-ABS(SIGN(E1987-2)))</f>
        <v/>
      </c>
      <c r="K1987" s="0" t="str">
        <f aca="false">IF(AND(A1987=0,B1987=0,C1987=0,D1987=0,E1987=0),"",1-ABS(SIGN(A1987-3)))</f>
        <v/>
      </c>
      <c r="L1987" s="0" t="str">
        <f aca="false">IF(AND(B1987=0,C1987=0,D1987=0,E1987=0,A1987=0),"",1-ABS(SIGN(B1987-3)))</f>
        <v/>
      </c>
      <c r="M1987" s="0" t="str">
        <f aca="false">IF(AND(C1987=0,D1987=0,E1987=0,A1987=0,B1987=0),"",1-ABS(SIGN(C1987-3)))</f>
        <v/>
      </c>
      <c r="N1987" s="0" t="str">
        <f aca="false">IF(AND(D1987=0,E1987=0,A1987=0,B1987=0,C1987=0),"",1-ABS(SIGN(D1987-3)))</f>
        <v/>
      </c>
      <c r="O1987" s="0" t="str">
        <f aca="false">IF(AND(E1987=0,A1987=0,B1987=0,C1987=0,D1987=0),"",1-ABS(SIGN(E1987-3)))</f>
        <v/>
      </c>
      <c r="P1987" s="0" t="str">
        <f aca="false">IF(AND(A1987=0,B1987=0,C1987=0,D1987=0,E1987=0),"",SIGN(A1987-1)+SIGN(B1987-1)+SIGN(C1987-1)+SIGN(D1987-1)+SIGN(E1987-1)-1)</f>
        <v/>
      </c>
      <c r="Q1987" s="0" t="str">
        <f aca="false">IF(AND(A1987=0,B1987=0,C1987=0,D1987=0,E1987=0),"",SUM(F1987:J1987)-SIGN(SUM(F1987:J1987)))</f>
        <v/>
      </c>
      <c r="R1987" s="0" t="str">
        <f aca="false">IF(AND(A1987=0,B1987=0,C1987=0,D1987=0,E1987=0),"",Q1987*Q1987)</f>
        <v/>
      </c>
      <c r="S1987" s="0" t="str">
        <f aca="false">IF(AND(A1987=0,B1987=0,C1987=0,D1987=0,E1987=0),"",SUM(K1987:O1987)-SIGN(SUM(K1987:O1987)))</f>
        <v/>
      </c>
      <c r="T1987" s="0" t="str">
        <f aca="false">IF(AND(A1987=0,B1987=0,C1987=0,D1987=0,E1987=0),"",S1987*S1987)</f>
        <v/>
      </c>
      <c r="U1987" s="0" t="str">
        <f aca="false">IF(AND(A1987=0,B1987=0,C1987=0,D1987=0,E1987=0),"",1-(0.146016*F1987+0.557685*K1987+0.1753425*G1987+0.4711896*L1987+0.1397295*H1987+0.3742594*M1987+0.1728907*I1987+0.5371011*N1987+0.156223*J1987+0.4501876*O1987+-0.1395949*P1987+0.0106868*R1987+-0.1215579*S1987+-0.0147963*T1987))</f>
        <v/>
      </c>
      <c r="V1987" s="1" t="str">
        <f aca="false">IF(AND(A1987=0,B1987=0,C1987=0,D1987=0,E1987=0),"",IF(SIGN(A1987-1)+SIGN(B1987-1)+SIGN(C1987-1)+SIGN(D1987-1)+SIGN(E1987-1)=0,1,U1987))</f>
        <v/>
      </c>
      <c r="W1987" s="2" t="str">
        <f aca="false">IF(AND(A1987=0,B1987=0,C1987=0,D1987=0,E1987=0),"",IF(OR(A1987=0,A1987&gt;3,A1987&lt;1,B1987=0,B1987&gt;3,B1987&lt;1,C1987=0,C1987&gt;3,C1987&lt;1,D1987=0,D1987&gt;3,D1987&lt;1,E1987=0,E1987&gt;3,E1987&lt;1),"",V1987))</f>
        <v/>
      </c>
    </row>
    <row r="1988" customFormat="false" ht="12.75" hidden="false" customHeight="false" outlineLevel="0" collapsed="false">
      <c r="F1988" s="0" t="str">
        <f aca="false">IF(AND(A1988=0,B1988=0,C1988=0,D1988=0,E1988=0),"",1-ABS(SIGN(A1988-2)))</f>
        <v/>
      </c>
      <c r="G1988" s="0" t="str">
        <f aca="false">IF(AND(B1988=0,C1988=0,D1988=0,E1988=0,A1988=0),"",1-ABS(SIGN(B1988-2)))</f>
        <v/>
      </c>
      <c r="H1988" s="0" t="str">
        <f aca="false">IF(AND(C1988=0,D1988=0,E1988=0,A1988=0,B1988=0),"",1-ABS(SIGN(C1988-2)))</f>
        <v/>
      </c>
      <c r="I1988" s="0" t="str">
        <f aca="false">IF(AND(D1988=0,E1988=0,A1988=0,B1988=0,C1988=0),"",1-ABS(SIGN(D1988-2)))</f>
        <v/>
      </c>
      <c r="J1988" s="0" t="str">
        <f aca="false">IF(AND(E1988=0,A1988=0,B1988=0,C1988=0,D1988=0),"",1-ABS(SIGN(E1988-2)))</f>
        <v/>
      </c>
      <c r="K1988" s="0" t="str">
        <f aca="false">IF(AND(A1988=0,B1988=0,C1988=0,D1988=0,E1988=0),"",1-ABS(SIGN(A1988-3)))</f>
        <v/>
      </c>
      <c r="L1988" s="0" t="str">
        <f aca="false">IF(AND(B1988=0,C1988=0,D1988=0,E1988=0,A1988=0),"",1-ABS(SIGN(B1988-3)))</f>
        <v/>
      </c>
      <c r="M1988" s="0" t="str">
        <f aca="false">IF(AND(C1988=0,D1988=0,E1988=0,A1988=0,B1988=0),"",1-ABS(SIGN(C1988-3)))</f>
        <v/>
      </c>
      <c r="N1988" s="0" t="str">
        <f aca="false">IF(AND(D1988=0,E1988=0,A1988=0,B1988=0,C1988=0),"",1-ABS(SIGN(D1988-3)))</f>
        <v/>
      </c>
      <c r="O1988" s="0" t="str">
        <f aca="false">IF(AND(E1988=0,A1988=0,B1988=0,C1988=0,D1988=0),"",1-ABS(SIGN(E1988-3)))</f>
        <v/>
      </c>
      <c r="P1988" s="0" t="str">
        <f aca="false">IF(AND(A1988=0,B1988=0,C1988=0,D1988=0,E1988=0),"",SIGN(A1988-1)+SIGN(B1988-1)+SIGN(C1988-1)+SIGN(D1988-1)+SIGN(E1988-1)-1)</f>
        <v/>
      </c>
      <c r="Q1988" s="0" t="str">
        <f aca="false">IF(AND(A1988=0,B1988=0,C1988=0,D1988=0,E1988=0),"",SUM(F1988:J1988)-SIGN(SUM(F1988:J1988)))</f>
        <v/>
      </c>
      <c r="R1988" s="0" t="str">
        <f aca="false">IF(AND(A1988=0,B1988=0,C1988=0,D1988=0,E1988=0),"",Q1988*Q1988)</f>
        <v/>
      </c>
      <c r="S1988" s="0" t="str">
        <f aca="false">IF(AND(A1988=0,B1988=0,C1988=0,D1988=0,E1988=0),"",SUM(K1988:O1988)-SIGN(SUM(K1988:O1988)))</f>
        <v/>
      </c>
      <c r="T1988" s="0" t="str">
        <f aca="false">IF(AND(A1988=0,B1988=0,C1988=0,D1988=0,E1988=0),"",S1988*S1988)</f>
        <v/>
      </c>
      <c r="U1988" s="0" t="str">
        <f aca="false">IF(AND(A1988=0,B1988=0,C1988=0,D1988=0,E1988=0),"",1-(0.146016*F1988+0.557685*K1988+0.1753425*G1988+0.4711896*L1988+0.1397295*H1988+0.3742594*M1988+0.1728907*I1988+0.5371011*N1988+0.156223*J1988+0.4501876*O1988+-0.1395949*P1988+0.0106868*R1988+-0.1215579*S1988+-0.0147963*T1988))</f>
        <v/>
      </c>
      <c r="V1988" s="1" t="str">
        <f aca="false">IF(AND(A1988=0,B1988=0,C1988=0,D1988=0,E1988=0),"",IF(SIGN(A1988-1)+SIGN(B1988-1)+SIGN(C1988-1)+SIGN(D1988-1)+SIGN(E1988-1)=0,1,U1988))</f>
        <v/>
      </c>
      <c r="W1988" s="2" t="str">
        <f aca="false">IF(AND(A1988=0,B1988=0,C1988=0,D1988=0,E1988=0),"",IF(OR(A1988=0,A1988&gt;3,A1988&lt;1,B1988=0,B1988&gt;3,B1988&lt;1,C1988=0,C1988&gt;3,C1988&lt;1,D1988=0,D1988&gt;3,D1988&lt;1,E1988=0,E1988&gt;3,E1988&lt;1),"",V1988))</f>
        <v/>
      </c>
    </row>
    <row r="1989" customFormat="false" ht="12.75" hidden="false" customHeight="false" outlineLevel="0" collapsed="false">
      <c r="F1989" s="0" t="str">
        <f aca="false">IF(AND(A1989=0,B1989=0,C1989=0,D1989=0,E1989=0),"",1-ABS(SIGN(A1989-2)))</f>
        <v/>
      </c>
      <c r="G1989" s="0" t="str">
        <f aca="false">IF(AND(B1989=0,C1989=0,D1989=0,E1989=0,A1989=0),"",1-ABS(SIGN(B1989-2)))</f>
        <v/>
      </c>
      <c r="H1989" s="0" t="str">
        <f aca="false">IF(AND(C1989=0,D1989=0,E1989=0,A1989=0,B1989=0),"",1-ABS(SIGN(C1989-2)))</f>
        <v/>
      </c>
      <c r="I1989" s="0" t="str">
        <f aca="false">IF(AND(D1989=0,E1989=0,A1989=0,B1989=0,C1989=0),"",1-ABS(SIGN(D1989-2)))</f>
        <v/>
      </c>
      <c r="J1989" s="0" t="str">
        <f aca="false">IF(AND(E1989=0,A1989=0,B1989=0,C1989=0,D1989=0),"",1-ABS(SIGN(E1989-2)))</f>
        <v/>
      </c>
      <c r="K1989" s="0" t="str">
        <f aca="false">IF(AND(A1989=0,B1989=0,C1989=0,D1989=0,E1989=0),"",1-ABS(SIGN(A1989-3)))</f>
        <v/>
      </c>
      <c r="L1989" s="0" t="str">
        <f aca="false">IF(AND(B1989=0,C1989=0,D1989=0,E1989=0,A1989=0),"",1-ABS(SIGN(B1989-3)))</f>
        <v/>
      </c>
      <c r="M1989" s="0" t="str">
        <f aca="false">IF(AND(C1989=0,D1989=0,E1989=0,A1989=0,B1989=0),"",1-ABS(SIGN(C1989-3)))</f>
        <v/>
      </c>
      <c r="N1989" s="0" t="str">
        <f aca="false">IF(AND(D1989=0,E1989=0,A1989=0,B1989=0,C1989=0),"",1-ABS(SIGN(D1989-3)))</f>
        <v/>
      </c>
      <c r="O1989" s="0" t="str">
        <f aca="false">IF(AND(E1989=0,A1989=0,B1989=0,C1989=0,D1989=0),"",1-ABS(SIGN(E1989-3)))</f>
        <v/>
      </c>
      <c r="P1989" s="0" t="str">
        <f aca="false">IF(AND(A1989=0,B1989=0,C1989=0,D1989=0,E1989=0),"",SIGN(A1989-1)+SIGN(B1989-1)+SIGN(C1989-1)+SIGN(D1989-1)+SIGN(E1989-1)-1)</f>
        <v/>
      </c>
      <c r="Q1989" s="0" t="str">
        <f aca="false">IF(AND(A1989=0,B1989=0,C1989=0,D1989=0,E1989=0),"",SUM(F1989:J1989)-SIGN(SUM(F1989:J1989)))</f>
        <v/>
      </c>
      <c r="R1989" s="0" t="str">
        <f aca="false">IF(AND(A1989=0,B1989=0,C1989=0,D1989=0,E1989=0),"",Q1989*Q1989)</f>
        <v/>
      </c>
      <c r="S1989" s="0" t="str">
        <f aca="false">IF(AND(A1989=0,B1989=0,C1989=0,D1989=0,E1989=0),"",SUM(K1989:O1989)-SIGN(SUM(K1989:O1989)))</f>
        <v/>
      </c>
      <c r="T1989" s="0" t="str">
        <f aca="false">IF(AND(A1989=0,B1989=0,C1989=0,D1989=0,E1989=0),"",S1989*S1989)</f>
        <v/>
      </c>
      <c r="U1989" s="0" t="str">
        <f aca="false">IF(AND(A1989=0,B1989=0,C1989=0,D1989=0,E1989=0),"",1-(0.146016*F1989+0.557685*K1989+0.1753425*G1989+0.4711896*L1989+0.1397295*H1989+0.3742594*M1989+0.1728907*I1989+0.5371011*N1989+0.156223*J1989+0.4501876*O1989+-0.1395949*P1989+0.0106868*R1989+-0.1215579*S1989+-0.0147963*T1989))</f>
        <v/>
      </c>
      <c r="V1989" s="1" t="str">
        <f aca="false">IF(AND(A1989=0,B1989=0,C1989=0,D1989=0,E1989=0),"",IF(SIGN(A1989-1)+SIGN(B1989-1)+SIGN(C1989-1)+SIGN(D1989-1)+SIGN(E1989-1)=0,1,U1989))</f>
        <v/>
      </c>
      <c r="W1989" s="2" t="str">
        <f aca="false">IF(AND(A1989=0,B1989=0,C1989=0,D1989=0,E1989=0),"",IF(OR(A1989=0,A1989&gt;3,A1989&lt;1,B1989=0,B1989&gt;3,B1989&lt;1,C1989=0,C1989&gt;3,C1989&lt;1,D1989=0,D1989&gt;3,D1989&lt;1,E1989=0,E1989&gt;3,E1989&lt;1),"",V1989))</f>
        <v/>
      </c>
    </row>
    <row r="1990" customFormat="false" ht="12.75" hidden="false" customHeight="false" outlineLevel="0" collapsed="false">
      <c r="F1990" s="0" t="str">
        <f aca="false">IF(AND(A1990=0,B1990=0,C1990=0,D1990=0,E1990=0),"",1-ABS(SIGN(A1990-2)))</f>
        <v/>
      </c>
      <c r="G1990" s="0" t="str">
        <f aca="false">IF(AND(B1990=0,C1990=0,D1990=0,E1990=0,A1990=0),"",1-ABS(SIGN(B1990-2)))</f>
        <v/>
      </c>
      <c r="H1990" s="0" t="str">
        <f aca="false">IF(AND(C1990=0,D1990=0,E1990=0,A1990=0,B1990=0),"",1-ABS(SIGN(C1990-2)))</f>
        <v/>
      </c>
      <c r="I1990" s="0" t="str">
        <f aca="false">IF(AND(D1990=0,E1990=0,A1990=0,B1990=0,C1990=0),"",1-ABS(SIGN(D1990-2)))</f>
        <v/>
      </c>
      <c r="J1990" s="0" t="str">
        <f aca="false">IF(AND(E1990=0,A1990=0,B1990=0,C1990=0,D1990=0),"",1-ABS(SIGN(E1990-2)))</f>
        <v/>
      </c>
      <c r="K1990" s="0" t="str">
        <f aca="false">IF(AND(A1990=0,B1990=0,C1990=0,D1990=0,E1990=0),"",1-ABS(SIGN(A1990-3)))</f>
        <v/>
      </c>
      <c r="L1990" s="0" t="str">
        <f aca="false">IF(AND(B1990=0,C1990=0,D1990=0,E1990=0,A1990=0),"",1-ABS(SIGN(B1990-3)))</f>
        <v/>
      </c>
      <c r="M1990" s="0" t="str">
        <f aca="false">IF(AND(C1990=0,D1990=0,E1990=0,A1990=0,B1990=0),"",1-ABS(SIGN(C1990-3)))</f>
        <v/>
      </c>
      <c r="N1990" s="0" t="str">
        <f aca="false">IF(AND(D1990=0,E1990=0,A1990=0,B1990=0,C1990=0),"",1-ABS(SIGN(D1990-3)))</f>
        <v/>
      </c>
      <c r="O1990" s="0" t="str">
        <f aca="false">IF(AND(E1990=0,A1990=0,B1990=0,C1990=0,D1990=0),"",1-ABS(SIGN(E1990-3)))</f>
        <v/>
      </c>
      <c r="P1990" s="0" t="str">
        <f aca="false">IF(AND(A1990=0,B1990=0,C1990=0,D1990=0,E1990=0),"",SIGN(A1990-1)+SIGN(B1990-1)+SIGN(C1990-1)+SIGN(D1990-1)+SIGN(E1990-1)-1)</f>
        <v/>
      </c>
      <c r="Q1990" s="0" t="str">
        <f aca="false">IF(AND(A1990=0,B1990=0,C1990=0,D1990=0,E1990=0),"",SUM(F1990:J1990)-SIGN(SUM(F1990:J1990)))</f>
        <v/>
      </c>
      <c r="R1990" s="0" t="str">
        <f aca="false">IF(AND(A1990=0,B1990=0,C1990=0,D1990=0,E1990=0),"",Q1990*Q1990)</f>
        <v/>
      </c>
      <c r="S1990" s="0" t="str">
        <f aca="false">IF(AND(A1990=0,B1990=0,C1990=0,D1990=0,E1990=0),"",SUM(K1990:O1990)-SIGN(SUM(K1990:O1990)))</f>
        <v/>
      </c>
      <c r="T1990" s="0" t="str">
        <f aca="false">IF(AND(A1990=0,B1990=0,C1990=0,D1990=0,E1990=0),"",S1990*S1990)</f>
        <v/>
      </c>
      <c r="U1990" s="0" t="str">
        <f aca="false">IF(AND(A1990=0,B1990=0,C1990=0,D1990=0,E1990=0),"",1-(0.146016*F1990+0.557685*K1990+0.1753425*G1990+0.4711896*L1990+0.1397295*H1990+0.3742594*M1990+0.1728907*I1990+0.5371011*N1990+0.156223*J1990+0.4501876*O1990+-0.1395949*P1990+0.0106868*R1990+-0.1215579*S1990+-0.0147963*T1990))</f>
        <v/>
      </c>
      <c r="V1990" s="1" t="str">
        <f aca="false">IF(AND(A1990=0,B1990=0,C1990=0,D1990=0,E1990=0),"",IF(SIGN(A1990-1)+SIGN(B1990-1)+SIGN(C1990-1)+SIGN(D1990-1)+SIGN(E1990-1)=0,1,U1990))</f>
        <v/>
      </c>
      <c r="W1990" s="2" t="str">
        <f aca="false">IF(AND(A1990=0,B1990=0,C1990=0,D1990=0,E1990=0),"",IF(OR(A1990=0,A1990&gt;3,A1990&lt;1,B1990=0,B1990&gt;3,B1990&lt;1,C1990=0,C1990&gt;3,C1990&lt;1,D1990=0,D1990&gt;3,D1990&lt;1,E1990=0,E1990&gt;3,E1990&lt;1),"",V1990))</f>
        <v/>
      </c>
    </row>
    <row r="1991" customFormat="false" ht="12.75" hidden="false" customHeight="false" outlineLevel="0" collapsed="false">
      <c r="F1991" s="0" t="str">
        <f aca="false">IF(AND(A1991=0,B1991=0,C1991=0,D1991=0,E1991=0),"",1-ABS(SIGN(A1991-2)))</f>
        <v/>
      </c>
      <c r="G1991" s="0" t="str">
        <f aca="false">IF(AND(B1991=0,C1991=0,D1991=0,E1991=0,A1991=0),"",1-ABS(SIGN(B1991-2)))</f>
        <v/>
      </c>
      <c r="H1991" s="0" t="str">
        <f aca="false">IF(AND(C1991=0,D1991=0,E1991=0,A1991=0,B1991=0),"",1-ABS(SIGN(C1991-2)))</f>
        <v/>
      </c>
      <c r="I1991" s="0" t="str">
        <f aca="false">IF(AND(D1991=0,E1991=0,A1991=0,B1991=0,C1991=0),"",1-ABS(SIGN(D1991-2)))</f>
        <v/>
      </c>
      <c r="J1991" s="0" t="str">
        <f aca="false">IF(AND(E1991=0,A1991=0,B1991=0,C1991=0,D1991=0),"",1-ABS(SIGN(E1991-2)))</f>
        <v/>
      </c>
      <c r="K1991" s="0" t="str">
        <f aca="false">IF(AND(A1991=0,B1991=0,C1991=0,D1991=0,E1991=0),"",1-ABS(SIGN(A1991-3)))</f>
        <v/>
      </c>
      <c r="L1991" s="0" t="str">
        <f aca="false">IF(AND(B1991=0,C1991=0,D1991=0,E1991=0,A1991=0),"",1-ABS(SIGN(B1991-3)))</f>
        <v/>
      </c>
      <c r="M1991" s="0" t="str">
        <f aca="false">IF(AND(C1991=0,D1991=0,E1991=0,A1991=0,B1991=0),"",1-ABS(SIGN(C1991-3)))</f>
        <v/>
      </c>
      <c r="N1991" s="0" t="str">
        <f aca="false">IF(AND(D1991=0,E1991=0,A1991=0,B1991=0,C1991=0),"",1-ABS(SIGN(D1991-3)))</f>
        <v/>
      </c>
      <c r="O1991" s="0" t="str">
        <f aca="false">IF(AND(E1991=0,A1991=0,B1991=0,C1991=0,D1991=0),"",1-ABS(SIGN(E1991-3)))</f>
        <v/>
      </c>
      <c r="P1991" s="0" t="str">
        <f aca="false">IF(AND(A1991=0,B1991=0,C1991=0,D1991=0,E1991=0),"",SIGN(A1991-1)+SIGN(B1991-1)+SIGN(C1991-1)+SIGN(D1991-1)+SIGN(E1991-1)-1)</f>
        <v/>
      </c>
      <c r="Q1991" s="0" t="str">
        <f aca="false">IF(AND(A1991=0,B1991=0,C1991=0,D1991=0,E1991=0),"",SUM(F1991:J1991)-SIGN(SUM(F1991:J1991)))</f>
        <v/>
      </c>
      <c r="R1991" s="0" t="str">
        <f aca="false">IF(AND(A1991=0,B1991=0,C1991=0,D1991=0,E1991=0),"",Q1991*Q1991)</f>
        <v/>
      </c>
      <c r="S1991" s="0" t="str">
        <f aca="false">IF(AND(A1991=0,B1991=0,C1991=0,D1991=0,E1991=0),"",SUM(K1991:O1991)-SIGN(SUM(K1991:O1991)))</f>
        <v/>
      </c>
      <c r="T1991" s="0" t="str">
        <f aca="false">IF(AND(A1991=0,B1991=0,C1991=0,D1991=0,E1991=0),"",S1991*S1991)</f>
        <v/>
      </c>
      <c r="U1991" s="0" t="str">
        <f aca="false">IF(AND(A1991=0,B1991=0,C1991=0,D1991=0,E1991=0),"",1-(0.146016*F1991+0.557685*K1991+0.1753425*G1991+0.4711896*L1991+0.1397295*H1991+0.3742594*M1991+0.1728907*I1991+0.5371011*N1991+0.156223*J1991+0.4501876*O1991+-0.1395949*P1991+0.0106868*R1991+-0.1215579*S1991+-0.0147963*T1991))</f>
        <v/>
      </c>
      <c r="V1991" s="1" t="str">
        <f aca="false">IF(AND(A1991=0,B1991=0,C1991=0,D1991=0,E1991=0),"",IF(SIGN(A1991-1)+SIGN(B1991-1)+SIGN(C1991-1)+SIGN(D1991-1)+SIGN(E1991-1)=0,1,U1991))</f>
        <v/>
      </c>
      <c r="W1991" s="2" t="str">
        <f aca="false">IF(AND(A1991=0,B1991=0,C1991=0,D1991=0,E1991=0),"",IF(OR(A1991=0,A1991&gt;3,A1991&lt;1,B1991=0,B1991&gt;3,B1991&lt;1,C1991=0,C1991&gt;3,C1991&lt;1,D1991=0,D1991&gt;3,D1991&lt;1,E1991=0,E1991&gt;3,E1991&lt;1),"",V1991))</f>
        <v/>
      </c>
    </row>
    <row r="1992" customFormat="false" ht="12.75" hidden="false" customHeight="false" outlineLevel="0" collapsed="false">
      <c r="F1992" s="0" t="str">
        <f aca="false">IF(AND(A1992=0,B1992=0,C1992=0,D1992=0,E1992=0),"",1-ABS(SIGN(A1992-2)))</f>
        <v/>
      </c>
      <c r="G1992" s="0" t="str">
        <f aca="false">IF(AND(B1992=0,C1992=0,D1992=0,E1992=0,A1992=0),"",1-ABS(SIGN(B1992-2)))</f>
        <v/>
      </c>
      <c r="H1992" s="0" t="str">
        <f aca="false">IF(AND(C1992=0,D1992=0,E1992=0,A1992=0,B1992=0),"",1-ABS(SIGN(C1992-2)))</f>
        <v/>
      </c>
      <c r="I1992" s="0" t="str">
        <f aca="false">IF(AND(D1992=0,E1992=0,A1992=0,B1992=0,C1992=0),"",1-ABS(SIGN(D1992-2)))</f>
        <v/>
      </c>
      <c r="J1992" s="0" t="str">
        <f aca="false">IF(AND(E1992=0,A1992=0,B1992=0,C1992=0,D1992=0),"",1-ABS(SIGN(E1992-2)))</f>
        <v/>
      </c>
      <c r="K1992" s="0" t="str">
        <f aca="false">IF(AND(A1992=0,B1992=0,C1992=0,D1992=0,E1992=0),"",1-ABS(SIGN(A1992-3)))</f>
        <v/>
      </c>
      <c r="L1992" s="0" t="str">
        <f aca="false">IF(AND(B1992=0,C1992=0,D1992=0,E1992=0,A1992=0),"",1-ABS(SIGN(B1992-3)))</f>
        <v/>
      </c>
      <c r="M1992" s="0" t="str">
        <f aca="false">IF(AND(C1992=0,D1992=0,E1992=0,A1992=0,B1992=0),"",1-ABS(SIGN(C1992-3)))</f>
        <v/>
      </c>
      <c r="N1992" s="0" t="str">
        <f aca="false">IF(AND(D1992=0,E1992=0,A1992=0,B1992=0,C1992=0),"",1-ABS(SIGN(D1992-3)))</f>
        <v/>
      </c>
      <c r="O1992" s="0" t="str">
        <f aca="false">IF(AND(E1992=0,A1992=0,B1992=0,C1992=0,D1992=0),"",1-ABS(SIGN(E1992-3)))</f>
        <v/>
      </c>
      <c r="P1992" s="0" t="str">
        <f aca="false">IF(AND(A1992=0,B1992=0,C1992=0,D1992=0,E1992=0),"",SIGN(A1992-1)+SIGN(B1992-1)+SIGN(C1992-1)+SIGN(D1992-1)+SIGN(E1992-1)-1)</f>
        <v/>
      </c>
      <c r="Q1992" s="0" t="str">
        <f aca="false">IF(AND(A1992=0,B1992=0,C1992=0,D1992=0,E1992=0),"",SUM(F1992:J1992)-SIGN(SUM(F1992:J1992)))</f>
        <v/>
      </c>
      <c r="R1992" s="0" t="str">
        <f aca="false">IF(AND(A1992=0,B1992=0,C1992=0,D1992=0,E1992=0),"",Q1992*Q1992)</f>
        <v/>
      </c>
      <c r="S1992" s="0" t="str">
        <f aca="false">IF(AND(A1992=0,B1992=0,C1992=0,D1992=0,E1992=0),"",SUM(K1992:O1992)-SIGN(SUM(K1992:O1992)))</f>
        <v/>
      </c>
      <c r="T1992" s="0" t="str">
        <f aca="false">IF(AND(A1992=0,B1992=0,C1992=0,D1992=0,E1992=0),"",S1992*S1992)</f>
        <v/>
      </c>
      <c r="U1992" s="0" t="str">
        <f aca="false">IF(AND(A1992=0,B1992=0,C1992=0,D1992=0,E1992=0),"",1-(0.146016*F1992+0.557685*K1992+0.1753425*G1992+0.4711896*L1992+0.1397295*H1992+0.3742594*M1992+0.1728907*I1992+0.5371011*N1992+0.156223*J1992+0.4501876*O1992+-0.1395949*P1992+0.0106868*R1992+-0.1215579*S1992+-0.0147963*T1992))</f>
        <v/>
      </c>
      <c r="V1992" s="1" t="str">
        <f aca="false">IF(AND(A1992=0,B1992=0,C1992=0,D1992=0,E1992=0),"",IF(SIGN(A1992-1)+SIGN(B1992-1)+SIGN(C1992-1)+SIGN(D1992-1)+SIGN(E1992-1)=0,1,U1992))</f>
        <v/>
      </c>
      <c r="W1992" s="2" t="str">
        <f aca="false">IF(AND(A1992=0,B1992=0,C1992=0,D1992=0,E1992=0),"",IF(OR(A1992=0,A1992&gt;3,A1992&lt;1,B1992=0,B1992&gt;3,B1992&lt;1,C1992=0,C1992&gt;3,C1992&lt;1,D1992=0,D1992&gt;3,D1992&lt;1,E1992=0,E1992&gt;3,E1992&lt;1),"",V1992))</f>
        <v/>
      </c>
    </row>
    <row r="1993" customFormat="false" ht="12.75" hidden="false" customHeight="false" outlineLevel="0" collapsed="false">
      <c r="F1993" s="0" t="str">
        <f aca="false">IF(AND(A1993=0,B1993=0,C1993=0,D1993=0,E1993=0),"",1-ABS(SIGN(A1993-2)))</f>
        <v/>
      </c>
      <c r="G1993" s="0" t="str">
        <f aca="false">IF(AND(B1993=0,C1993=0,D1993=0,E1993=0,A1993=0),"",1-ABS(SIGN(B1993-2)))</f>
        <v/>
      </c>
      <c r="H1993" s="0" t="str">
        <f aca="false">IF(AND(C1993=0,D1993=0,E1993=0,A1993=0,B1993=0),"",1-ABS(SIGN(C1993-2)))</f>
        <v/>
      </c>
      <c r="I1993" s="0" t="str">
        <f aca="false">IF(AND(D1993=0,E1993=0,A1993=0,B1993=0,C1993=0),"",1-ABS(SIGN(D1993-2)))</f>
        <v/>
      </c>
      <c r="J1993" s="0" t="str">
        <f aca="false">IF(AND(E1993=0,A1993=0,B1993=0,C1993=0,D1993=0),"",1-ABS(SIGN(E1993-2)))</f>
        <v/>
      </c>
      <c r="K1993" s="0" t="str">
        <f aca="false">IF(AND(A1993=0,B1993=0,C1993=0,D1993=0,E1993=0),"",1-ABS(SIGN(A1993-3)))</f>
        <v/>
      </c>
      <c r="L1993" s="0" t="str">
        <f aca="false">IF(AND(B1993=0,C1993=0,D1993=0,E1993=0,A1993=0),"",1-ABS(SIGN(B1993-3)))</f>
        <v/>
      </c>
      <c r="M1993" s="0" t="str">
        <f aca="false">IF(AND(C1993=0,D1993=0,E1993=0,A1993=0,B1993=0),"",1-ABS(SIGN(C1993-3)))</f>
        <v/>
      </c>
      <c r="N1993" s="0" t="str">
        <f aca="false">IF(AND(D1993=0,E1993=0,A1993=0,B1993=0,C1993=0),"",1-ABS(SIGN(D1993-3)))</f>
        <v/>
      </c>
      <c r="O1993" s="0" t="str">
        <f aca="false">IF(AND(E1993=0,A1993=0,B1993=0,C1993=0,D1993=0),"",1-ABS(SIGN(E1993-3)))</f>
        <v/>
      </c>
      <c r="P1993" s="0" t="str">
        <f aca="false">IF(AND(A1993=0,B1993=0,C1993=0,D1993=0,E1993=0),"",SIGN(A1993-1)+SIGN(B1993-1)+SIGN(C1993-1)+SIGN(D1993-1)+SIGN(E1993-1)-1)</f>
        <v/>
      </c>
      <c r="Q1993" s="0" t="str">
        <f aca="false">IF(AND(A1993=0,B1993=0,C1993=0,D1993=0,E1993=0),"",SUM(F1993:J1993)-SIGN(SUM(F1993:J1993)))</f>
        <v/>
      </c>
      <c r="R1993" s="0" t="str">
        <f aca="false">IF(AND(A1993=0,B1993=0,C1993=0,D1993=0,E1993=0),"",Q1993*Q1993)</f>
        <v/>
      </c>
      <c r="S1993" s="0" t="str">
        <f aca="false">IF(AND(A1993=0,B1993=0,C1993=0,D1993=0,E1993=0),"",SUM(K1993:O1993)-SIGN(SUM(K1993:O1993)))</f>
        <v/>
      </c>
      <c r="T1993" s="0" t="str">
        <f aca="false">IF(AND(A1993=0,B1993=0,C1993=0,D1993=0,E1993=0),"",S1993*S1993)</f>
        <v/>
      </c>
      <c r="U1993" s="0" t="str">
        <f aca="false">IF(AND(A1993=0,B1993=0,C1993=0,D1993=0,E1993=0),"",1-(0.146016*F1993+0.557685*K1993+0.1753425*G1993+0.4711896*L1993+0.1397295*H1993+0.3742594*M1993+0.1728907*I1993+0.5371011*N1993+0.156223*J1993+0.4501876*O1993+-0.1395949*P1993+0.0106868*R1993+-0.1215579*S1993+-0.0147963*T1993))</f>
        <v/>
      </c>
      <c r="V1993" s="1" t="str">
        <f aca="false">IF(AND(A1993=0,B1993=0,C1993=0,D1993=0,E1993=0),"",IF(SIGN(A1993-1)+SIGN(B1993-1)+SIGN(C1993-1)+SIGN(D1993-1)+SIGN(E1993-1)=0,1,U1993))</f>
        <v/>
      </c>
      <c r="W1993" s="2" t="str">
        <f aca="false">IF(AND(A1993=0,B1993=0,C1993=0,D1993=0,E1993=0),"",IF(OR(A1993=0,A1993&gt;3,A1993&lt;1,B1993=0,B1993&gt;3,B1993&lt;1,C1993=0,C1993&gt;3,C1993&lt;1,D1993=0,D1993&gt;3,D1993&lt;1,E1993=0,E1993&gt;3,E1993&lt;1),"",V1993))</f>
        <v/>
      </c>
    </row>
    <row r="1994" customFormat="false" ht="12.75" hidden="false" customHeight="false" outlineLevel="0" collapsed="false">
      <c r="F1994" s="0" t="str">
        <f aca="false">IF(AND(A1994=0,B1994=0,C1994=0,D1994=0,E1994=0),"",1-ABS(SIGN(A1994-2)))</f>
        <v/>
      </c>
      <c r="G1994" s="0" t="str">
        <f aca="false">IF(AND(B1994=0,C1994=0,D1994=0,E1994=0,A1994=0),"",1-ABS(SIGN(B1994-2)))</f>
        <v/>
      </c>
      <c r="H1994" s="0" t="str">
        <f aca="false">IF(AND(C1994=0,D1994=0,E1994=0,A1994=0,B1994=0),"",1-ABS(SIGN(C1994-2)))</f>
        <v/>
      </c>
      <c r="I1994" s="0" t="str">
        <f aca="false">IF(AND(D1994=0,E1994=0,A1994=0,B1994=0,C1994=0),"",1-ABS(SIGN(D1994-2)))</f>
        <v/>
      </c>
      <c r="J1994" s="0" t="str">
        <f aca="false">IF(AND(E1994=0,A1994=0,B1994=0,C1994=0,D1994=0),"",1-ABS(SIGN(E1994-2)))</f>
        <v/>
      </c>
      <c r="K1994" s="0" t="str">
        <f aca="false">IF(AND(A1994=0,B1994=0,C1994=0,D1994=0,E1994=0),"",1-ABS(SIGN(A1994-3)))</f>
        <v/>
      </c>
      <c r="L1994" s="0" t="str">
        <f aca="false">IF(AND(B1994=0,C1994=0,D1994=0,E1994=0,A1994=0),"",1-ABS(SIGN(B1994-3)))</f>
        <v/>
      </c>
      <c r="M1994" s="0" t="str">
        <f aca="false">IF(AND(C1994=0,D1994=0,E1994=0,A1994=0,B1994=0),"",1-ABS(SIGN(C1994-3)))</f>
        <v/>
      </c>
      <c r="N1994" s="0" t="str">
        <f aca="false">IF(AND(D1994=0,E1994=0,A1994=0,B1994=0,C1994=0),"",1-ABS(SIGN(D1994-3)))</f>
        <v/>
      </c>
      <c r="O1994" s="0" t="str">
        <f aca="false">IF(AND(E1994=0,A1994=0,B1994=0,C1994=0,D1994=0),"",1-ABS(SIGN(E1994-3)))</f>
        <v/>
      </c>
      <c r="P1994" s="0" t="str">
        <f aca="false">IF(AND(A1994=0,B1994=0,C1994=0,D1994=0,E1994=0),"",SIGN(A1994-1)+SIGN(B1994-1)+SIGN(C1994-1)+SIGN(D1994-1)+SIGN(E1994-1)-1)</f>
        <v/>
      </c>
      <c r="Q1994" s="0" t="str">
        <f aca="false">IF(AND(A1994=0,B1994=0,C1994=0,D1994=0,E1994=0),"",SUM(F1994:J1994)-SIGN(SUM(F1994:J1994)))</f>
        <v/>
      </c>
      <c r="R1994" s="0" t="str">
        <f aca="false">IF(AND(A1994=0,B1994=0,C1994=0,D1994=0,E1994=0),"",Q1994*Q1994)</f>
        <v/>
      </c>
      <c r="S1994" s="0" t="str">
        <f aca="false">IF(AND(A1994=0,B1994=0,C1994=0,D1994=0,E1994=0),"",SUM(K1994:O1994)-SIGN(SUM(K1994:O1994)))</f>
        <v/>
      </c>
      <c r="T1994" s="0" t="str">
        <f aca="false">IF(AND(A1994=0,B1994=0,C1994=0,D1994=0,E1994=0),"",S1994*S1994)</f>
        <v/>
      </c>
      <c r="U1994" s="0" t="str">
        <f aca="false">IF(AND(A1994=0,B1994=0,C1994=0,D1994=0,E1994=0),"",1-(0.146016*F1994+0.557685*K1994+0.1753425*G1994+0.4711896*L1994+0.1397295*H1994+0.3742594*M1994+0.1728907*I1994+0.5371011*N1994+0.156223*J1994+0.4501876*O1994+-0.1395949*P1994+0.0106868*R1994+-0.1215579*S1994+-0.0147963*T1994))</f>
        <v/>
      </c>
      <c r="V1994" s="1" t="str">
        <f aca="false">IF(AND(A1994=0,B1994=0,C1994=0,D1994=0,E1994=0),"",IF(SIGN(A1994-1)+SIGN(B1994-1)+SIGN(C1994-1)+SIGN(D1994-1)+SIGN(E1994-1)=0,1,U1994))</f>
        <v/>
      </c>
      <c r="W1994" s="2" t="str">
        <f aca="false">IF(AND(A1994=0,B1994=0,C1994=0,D1994=0,E1994=0),"",IF(OR(A1994=0,A1994&gt;3,A1994&lt;1,B1994=0,B1994&gt;3,B1994&lt;1,C1994=0,C1994&gt;3,C1994&lt;1,D1994=0,D1994&gt;3,D1994&lt;1,E1994=0,E1994&gt;3,E1994&lt;1),"",V1994))</f>
        <v/>
      </c>
    </row>
    <row r="1995" customFormat="false" ht="12.75" hidden="false" customHeight="false" outlineLevel="0" collapsed="false">
      <c r="F1995" s="0" t="str">
        <f aca="false">IF(AND(A1995=0,B1995=0,C1995=0,D1995=0,E1995=0),"",1-ABS(SIGN(A1995-2)))</f>
        <v/>
      </c>
      <c r="G1995" s="0" t="str">
        <f aca="false">IF(AND(B1995=0,C1995=0,D1995=0,E1995=0,A1995=0),"",1-ABS(SIGN(B1995-2)))</f>
        <v/>
      </c>
      <c r="H1995" s="0" t="str">
        <f aca="false">IF(AND(C1995=0,D1995=0,E1995=0,A1995=0,B1995=0),"",1-ABS(SIGN(C1995-2)))</f>
        <v/>
      </c>
      <c r="I1995" s="0" t="str">
        <f aca="false">IF(AND(D1995=0,E1995=0,A1995=0,B1995=0,C1995=0),"",1-ABS(SIGN(D1995-2)))</f>
        <v/>
      </c>
      <c r="J1995" s="0" t="str">
        <f aca="false">IF(AND(E1995=0,A1995=0,B1995=0,C1995=0,D1995=0),"",1-ABS(SIGN(E1995-2)))</f>
        <v/>
      </c>
      <c r="K1995" s="0" t="str">
        <f aca="false">IF(AND(A1995=0,B1995=0,C1995=0,D1995=0,E1995=0),"",1-ABS(SIGN(A1995-3)))</f>
        <v/>
      </c>
      <c r="L1995" s="0" t="str">
        <f aca="false">IF(AND(B1995=0,C1995=0,D1995=0,E1995=0,A1995=0),"",1-ABS(SIGN(B1995-3)))</f>
        <v/>
      </c>
      <c r="M1995" s="0" t="str">
        <f aca="false">IF(AND(C1995=0,D1995=0,E1995=0,A1995=0,B1995=0),"",1-ABS(SIGN(C1995-3)))</f>
        <v/>
      </c>
      <c r="N1995" s="0" t="str">
        <f aca="false">IF(AND(D1995=0,E1995=0,A1995=0,B1995=0,C1995=0),"",1-ABS(SIGN(D1995-3)))</f>
        <v/>
      </c>
      <c r="O1995" s="0" t="str">
        <f aca="false">IF(AND(E1995=0,A1995=0,B1995=0,C1995=0,D1995=0),"",1-ABS(SIGN(E1995-3)))</f>
        <v/>
      </c>
      <c r="P1995" s="0" t="str">
        <f aca="false">IF(AND(A1995=0,B1995=0,C1995=0,D1995=0,E1995=0),"",SIGN(A1995-1)+SIGN(B1995-1)+SIGN(C1995-1)+SIGN(D1995-1)+SIGN(E1995-1)-1)</f>
        <v/>
      </c>
      <c r="Q1995" s="0" t="str">
        <f aca="false">IF(AND(A1995=0,B1995=0,C1995=0,D1995=0,E1995=0),"",SUM(F1995:J1995)-SIGN(SUM(F1995:J1995)))</f>
        <v/>
      </c>
      <c r="R1995" s="0" t="str">
        <f aca="false">IF(AND(A1995=0,B1995=0,C1995=0,D1995=0,E1995=0),"",Q1995*Q1995)</f>
        <v/>
      </c>
      <c r="S1995" s="0" t="str">
        <f aca="false">IF(AND(A1995=0,B1995=0,C1995=0,D1995=0,E1995=0),"",SUM(K1995:O1995)-SIGN(SUM(K1995:O1995)))</f>
        <v/>
      </c>
      <c r="T1995" s="0" t="str">
        <f aca="false">IF(AND(A1995=0,B1995=0,C1995=0,D1995=0,E1995=0),"",S1995*S1995)</f>
        <v/>
      </c>
      <c r="U1995" s="0" t="str">
        <f aca="false">IF(AND(A1995=0,B1995=0,C1995=0,D1995=0,E1995=0),"",1-(0.146016*F1995+0.557685*K1995+0.1753425*G1995+0.4711896*L1995+0.1397295*H1995+0.3742594*M1995+0.1728907*I1995+0.5371011*N1995+0.156223*J1995+0.4501876*O1995+-0.1395949*P1995+0.0106868*R1995+-0.1215579*S1995+-0.0147963*T1995))</f>
        <v/>
      </c>
      <c r="V1995" s="1" t="str">
        <f aca="false">IF(AND(A1995=0,B1995=0,C1995=0,D1995=0,E1995=0),"",IF(SIGN(A1995-1)+SIGN(B1995-1)+SIGN(C1995-1)+SIGN(D1995-1)+SIGN(E1995-1)=0,1,U1995))</f>
        <v/>
      </c>
      <c r="W1995" s="2" t="str">
        <f aca="false">IF(AND(A1995=0,B1995=0,C1995=0,D1995=0,E1995=0),"",IF(OR(A1995=0,A1995&gt;3,A1995&lt;1,B1995=0,B1995&gt;3,B1995&lt;1,C1995=0,C1995&gt;3,C1995&lt;1,D1995=0,D1995&gt;3,D1995&lt;1,E1995=0,E1995&gt;3,E1995&lt;1),"",V1995))</f>
        <v/>
      </c>
    </row>
    <row r="1996" customFormat="false" ht="12.75" hidden="false" customHeight="false" outlineLevel="0" collapsed="false">
      <c r="F1996" s="0" t="str">
        <f aca="false">IF(AND(A1996=0,B1996=0,C1996=0,D1996=0,E1996=0),"",1-ABS(SIGN(A1996-2)))</f>
        <v/>
      </c>
      <c r="G1996" s="0" t="str">
        <f aca="false">IF(AND(B1996=0,C1996=0,D1996=0,E1996=0,A1996=0),"",1-ABS(SIGN(B1996-2)))</f>
        <v/>
      </c>
      <c r="H1996" s="0" t="str">
        <f aca="false">IF(AND(C1996=0,D1996=0,E1996=0,A1996=0,B1996=0),"",1-ABS(SIGN(C1996-2)))</f>
        <v/>
      </c>
      <c r="I1996" s="0" t="str">
        <f aca="false">IF(AND(D1996=0,E1996=0,A1996=0,B1996=0,C1996=0),"",1-ABS(SIGN(D1996-2)))</f>
        <v/>
      </c>
      <c r="J1996" s="0" t="str">
        <f aca="false">IF(AND(E1996=0,A1996=0,B1996=0,C1996=0,D1996=0),"",1-ABS(SIGN(E1996-2)))</f>
        <v/>
      </c>
      <c r="K1996" s="0" t="str">
        <f aca="false">IF(AND(A1996=0,B1996=0,C1996=0,D1996=0,E1996=0),"",1-ABS(SIGN(A1996-3)))</f>
        <v/>
      </c>
      <c r="L1996" s="0" t="str">
        <f aca="false">IF(AND(B1996=0,C1996=0,D1996=0,E1996=0,A1996=0),"",1-ABS(SIGN(B1996-3)))</f>
        <v/>
      </c>
      <c r="M1996" s="0" t="str">
        <f aca="false">IF(AND(C1996=0,D1996=0,E1996=0,A1996=0,B1996=0),"",1-ABS(SIGN(C1996-3)))</f>
        <v/>
      </c>
      <c r="N1996" s="0" t="str">
        <f aca="false">IF(AND(D1996=0,E1996=0,A1996=0,B1996=0,C1996=0),"",1-ABS(SIGN(D1996-3)))</f>
        <v/>
      </c>
      <c r="O1996" s="0" t="str">
        <f aca="false">IF(AND(E1996=0,A1996=0,B1996=0,C1996=0,D1996=0),"",1-ABS(SIGN(E1996-3)))</f>
        <v/>
      </c>
      <c r="P1996" s="0" t="str">
        <f aca="false">IF(AND(A1996=0,B1996=0,C1996=0,D1996=0,E1996=0),"",SIGN(A1996-1)+SIGN(B1996-1)+SIGN(C1996-1)+SIGN(D1996-1)+SIGN(E1996-1)-1)</f>
        <v/>
      </c>
      <c r="Q1996" s="0" t="str">
        <f aca="false">IF(AND(A1996=0,B1996=0,C1996=0,D1996=0,E1996=0),"",SUM(F1996:J1996)-SIGN(SUM(F1996:J1996)))</f>
        <v/>
      </c>
      <c r="R1996" s="0" t="str">
        <f aca="false">IF(AND(A1996=0,B1996=0,C1996=0,D1996=0,E1996=0),"",Q1996*Q1996)</f>
        <v/>
      </c>
      <c r="S1996" s="0" t="str">
        <f aca="false">IF(AND(A1996=0,B1996=0,C1996=0,D1996=0,E1996=0),"",SUM(K1996:O1996)-SIGN(SUM(K1996:O1996)))</f>
        <v/>
      </c>
      <c r="T1996" s="0" t="str">
        <f aca="false">IF(AND(A1996=0,B1996=0,C1996=0,D1996=0,E1996=0),"",S1996*S1996)</f>
        <v/>
      </c>
      <c r="U1996" s="0" t="str">
        <f aca="false">IF(AND(A1996=0,B1996=0,C1996=0,D1996=0,E1996=0),"",1-(0.146016*F1996+0.557685*K1996+0.1753425*G1996+0.4711896*L1996+0.1397295*H1996+0.3742594*M1996+0.1728907*I1996+0.5371011*N1996+0.156223*J1996+0.4501876*O1996+-0.1395949*P1996+0.0106868*R1996+-0.1215579*S1996+-0.0147963*T1996))</f>
        <v/>
      </c>
      <c r="V1996" s="1" t="str">
        <f aca="false">IF(AND(A1996=0,B1996=0,C1996=0,D1996=0,E1996=0),"",IF(SIGN(A1996-1)+SIGN(B1996-1)+SIGN(C1996-1)+SIGN(D1996-1)+SIGN(E1996-1)=0,1,U1996))</f>
        <v/>
      </c>
      <c r="W1996" s="2" t="str">
        <f aca="false">IF(AND(A1996=0,B1996=0,C1996=0,D1996=0,E1996=0),"",IF(OR(A1996=0,A1996&gt;3,A1996&lt;1,B1996=0,B1996&gt;3,B1996&lt;1,C1996=0,C1996&gt;3,C1996&lt;1,D1996=0,D1996&gt;3,D1996&lt;1,E1996=0,E1996&gt;3,E1996&lt;1),"",V1996))</f>
        <v/>
      </c>
    </row>
    <row r="1997" customFormat="false" ht="12.75" hidden="false" customHeight="false" outlineLevel="0" collapsed="false">
      <c r="F1997" s="0" t="str">
        <f aca="false">IF(AND(A1997=0,B1997=0,C1997=0,D1997=0,E1997=0),"",1-ABS(SIGN(A1997-2)))</f>
        <v/>
      </c>
      <c r="G1997" s="0" t="str">
        <f aca="false">IF(AND(B1997=0,C1997=0,D1997=0,E1997=0,A1997=0),"",1-ABS(SIGN(B1997-2)))</f>
        <v/>
      </c>
      <c r="H1997" s="0" t="str">
        <f aca="false">IF(AND(C1997=0,D1997=0,E1997=0,A1997=0,B1997=0),"",1-ABS(SIGN(C1997-2)))</f>
        <v/>
      </c>
      <c r="I1997" s="0" t="str">
        <f aca="false">IF(AND(D1997=0,E1997=0,A1997=0,B1997=0,C1997=0),"",1-ABS(SIGN(D1997-2)))</f>
        <v/>
      </c>
      <c r="J1997" s="0" t="str">
        <f aca="false">IF(AND(E1997=0,A1997=0,B1997=0,C1997=0,D1997=0),"",1-ABS(SIGN(E1997-2)))</f>
        <v/>
      </c>
      <c r="K1997" s="0" t="str">
        <f aca="false">IF(AND(A1997=0,B1997=0,C1997=0,D1997=0,E1997=0),"",1-ABS(SIGN(A1997-3)))</f>
        <v/>
      </c>
      <c r="L1997" s="0" t="str">
        <f aca="false">IF(AND(B1997=0,C1997=0,D1997=0,E1997=0,A1997=0),"",1-ABS(SIGN(B1997-3)))</f>
        <v/>
      </c>
      <c r="M1997" s="0" t="str">
        <f aca="false">IF(AND(C1997=0,D1997=0,E1997=0,A1997=0,B1997=0),"",1-ABS(SIGN(C1997-3)))</f>
        <v/>
      </c>
      <c r="N1997" s="0" t="str">
        <f aca="false">IF(AND(D1997=0,E1997=0,A1997=0,B1997=0,C1997=0),"",1-ABS(SIGN(D1997-3)))</f>
        <v/>
      </c>
      <c r="O1997" s="0" t="str">
        <f aca="false">IF(AND(E1997=0,A1997=0,B1997=0,C1997=0,D1997=0),"",1-ABS(SIGN(E1997-3)))</f>
        <v/>
      </c>
      <c r="P1997" s="0" t="str">
        <f aca="false">IF(AND(A1997=0,B1997=0,C1997=0,D1997=0,E1997=0),"",SIGN(A1997-1)+SIGN(B1997-1)+SIGN(C1997-1)+SIGN(D1997-1)+SIGN(E1997-1)-1)</f>
        <v/>
      </c>
      <c r="Q1997" s="0" t="str">
        <f aca="false">IF(AND(A1997=0,B1997=0,C1997=0,D1997=0,E1997=0),"",SUM(F1997:J1997)-SIGN(SUM(F1997:J1997)))</f>
        <v/>
      </c>
      <c r="R1997" s="0" t="str">
        <f aca="false">IF(AND(A1997=0,B1997=0,C1997=0,D1997=0,E1997=0),"",Q1997*Q1997)</f>
        <v/>
      </c>
      <c r="S1997" s="0" t="str">
        <f aca="false">IF(AND(A1997=0,B1997=0,C1997=0,D1997=0,E1997=0),"",SUM(K1997:O1997)-SIGN(SUM(K1997:O1997)))</f>
        <v/>
      </c>
      <c r="T1997" s="0" t="str">
        <f aca="false">IF(AND(A1997=0,B1997=0,C1997=0,D1997=0,E1997=0),"",S1997*S1997)</f>
        <v/>
      </c>
      <c r="U1997" s="0" t="str">
        <f aca="false">IF(AND(A1997=0,B1997=0,C1997=0,D1997=0,E1997=0),"",1-(0.146016*F1997+0.557685*K1997+0.1753425*G1997+0.4711896*L1997+0.1397295*H1997+0.3742594*M1997+0.1728907*I1997+0.5371011*N1997+0.156223*J1997+0.4501876*O1997+-0.1395949*P1997+0.0106868*R1997+-0.1215579*S1997+-0.0147963*T1997))</f>
        <v/>
      </c>
      <c r="V1997" s="1" t="str">
        <f aca="false">IF(AND(A1997=0,B1997=0,C1997=0,D1997=0,E1997=0),"",IF(SIGN(A1997-1)+SIGN(B1997-1)+SIGN(C1997-1)+SIGN(D1997-1)+SIGN(E1997-1)=0,1,U1997))</f>
        <v/>
      </c>
      <c r="W1997" s="2" t="str">
        <f aca="false">IF(AND(A1997=0,B1997=0,C1997=0,D1997=0,E1997=0),"",IF(OR(A1997=0,A1997&gt;3,A1997&lt;1,B1997=0,B1997&gt;3,B1997&lt;1,C1997=0,C1997&gt;3,C1997&lt;1,D1997=0,D1997&gt;3,D1997&lt;1,E1997=0,E1997&gt;3,E1997&lt;1),"",V1997))</f>
        <v/>
      </c>
    </row>
    <row r="1998" customFormat="false" ht="12.75" hidden="false" customHeight="false" outlineLevel="0" collapsed="false">
      <c r="F1998" s="0" t="str">
        <f aca="false">IF(AND(A1998=0,B1998=0,C1998=0,D1998=0,E1998=0),"",1-ABS(SIGN(A1998-2)))</f>
        <v/>
      </c>
      <c r="G1998" s="0" t="str">
        <f aca="false">IF(AND(B1998=0,C1998=0,D1998=0,E1998=0,A1998=0),"",1-ABS(SIGN(B1998-2)))</f>
        <v/>
      </c>
      <c r="H1998" s="0" t="str">
        <f aca="false">IF(AND(C1998=0,D1998=0,E1998=0,A1998=0,B1998=0),"",1-ABS(SIGN(C1998-2)))</f>
        <v/>
      </c>
      <c r="I1998" s="0" t="str">
        <f aca="false">IF(AND(D1998=0,E1998=0,A1998=0,B1998=0,C1998=0),"",1-ABS(SIGN(D1998-2)))</f>
        <v/>
      </c>
      <c r="J1998" s="0" t="str">
        <f aca="false">IF(AND(E1998=0,A1998=0,B1998=0,C1998=0,D1998=0),"",1-ABS(SIGN(E1998-2)))</f>
        <v/>
      </c>
      <c r="K1998" s="0" t="str">
        <f aca="false">IF(AND(A1998=0,B1998=0,C1998=0,D1998=0,E1998=0),"",1-ABS(SIGN(A1998-3)))</f>
        <v/>
      </c>
      <c r="L1998" s="0" t="str">
        <f aca="false">IF(AND(B1998=0,C1998=0,D1998=0,E1998=0,A1998=0),"",1-ABS(SIGN(B1998-3)))</f>
        <v/>
      </c>
      <c r="M1998" s="0" t="str">
        <f aca="false">IF(AND(C1998=0,D1998=0,E1998=0,A1998=0,B1998=0),"",1-ABS(SIGN(C1998-3)))</f>
        <v/>
      </c>
      <c r="N1998" s="0" t="str">
        <f aca="false">IF(AND(D1998=0,E1998=0,A1998=0,B1998=0,C1998=0),"",1-ABS(SIGN(D1998-3)))</f>
        <v/>
      </c>
      <c r="O1998" s="0" t="str">
        <f aca="false">IF(AND(E1998=0,A1998=0,B1998=0,C1998=0,D1998=0),"",1-ABS(SIGN(E1998-3)))</f>
        <v/>
      </c>
      <c r="P1998" s="0" t="str">
        <f aca="false">IF(AND(A1998=0,B1998=0,C1998=0,D1998=0,E1998=0),"",SIGN(A1998-1)+SIGN(B1998-1)+SIGN(C1998-1)+SIGN(D1998-1)+SIGN(E1998-1)-1)</f>
        <v/>
      </c>
      <c r="Q1998" s="0" t="str">
        <f aca="false">IF(AND(A1998=0,B1998=0,C1998=0,D1998=0,E1998=0),"",SUM(F1998:J1998)-SIGN(SUM(F1998:J1998)))</f>
        <v/>
      </c>
      <c r="R1998" s="0" t="str">
        <f aca="false">IF(AND(A1998=0,B1998=0,C1998=0,D1998=0,E1998=0),"",Q1998*Q1998)</f>
        <v/>
      </c>
      <c r="S1998" s="0" t="str">
        <f aca="false">IF(AND(A1998=0,B1998=0,C1998=0,D1998=0,E1998=0),"",SUM(K1998:O1998)-SIGN(SUM(K1998:O1998)))</f>
        <v/>
      </c>
      <c r="T1998" s="0" t="str">
        <f aca="false">IF(AND(A1998=0,B1998=0,C1998=0,D1998=0,E1998=0),"",S1998*S1998)</f>
        <v/>
      </c>
      <c r="U1998" s="0" t="str">
        <f aca="false">IF(AND(A1998=0,B1998=0,C1998=0,D1998=0,E1998=0),"",1-(0.146016*F1998+0.557685*K1998+0.1753425*G1998+0.4711896*L1998+0.1397295*H1998+0.3742594*M1998+0.1728907*I1998+0.5371011*N1998+0.156223*J1998+0.4501876*O1998+-0.1395949*P1998+0.0106868*R1998+-0.1215579*S1998+-0.0147963*T1998))</f>
        <v/>
      </c>
      <c r="V1998" s="1" t="str">
        <f aca="false">IF(AND(A1998=0,B1998=0,C1998=0,D1998=0,E1998=0),"",IF(SIGN(A1998-1)+SIGN(B1998-1)+SIGN(C1998-1)+SIGN(D1998-1)+SIGN(E1998-1)=0,1,U1998))</f>
        <v/>
      </c>
      <c r="W1998" s="2" t="str">
        <f aca="false">IF(AND(A1998=0,B1998=0,C1998=0,D1998=0,E1998=0),"",IF(OR(A1998=0,A1998&gt;3,A1998&lt;1,B1998=0,B1998&gt;3,B1998&lt;1,C1998=0,C1998&gt;3,C1998&lt;1,D1998=0,D1998&gt;3,D1998&lt;1,E1998=0,E1998&gt;3,E1998&lt;1),"",V1998))</f>
        <v/>
      </c>
    </row>
    <row r="1999" customFormat="false" ht="12.75" hidden="false" customHeight="false" outlineLevel="0" collapsed="false">
      <c r="F1999" s="0" t="str">
        <f aca="false">IF(AND(A1999=0,B1999=0,C1999=0,D1999=0,E1999=0),"",1-ABS(SIGN(A1999-2)))</f>
        <v/>
      </c>
      <c r="G1999" s="0" t="str">
        <f aca="false">IF(AND(B1999=0,C1999=0,D1999=0,E1999=0,A1999=0),"",1-ABS(SIGN(B1999-2)))</f>
        <v/>
      </c>
      <c r="H1999" s="0" t="str">
        <f aca="false">IF(AND(C1999=0,D1999=0,E1999=0,A1999=0,B1999=0),"",1-ABS(SIGN(C1999-2)))</f>
        <v/>
      </c>
      <c r="I1999" s="0" t="str">
        <f aca="false">IF(AND(D1999=0,E1999=0,A1999=0,B1999=0,C1999=0),"",1-ABS(SIGN(D1999-2)))</f>
        <v/>
      </c>
      <c r="J1999" s="0" t="str">
        <f aca="false">IF(AND(E1999=0,A1999=0,B1999=0,C1999=0,D1999=0),"",1-ABS(SIGN(E1999-2)))</f>
        <v/>
      </c>
      <c r="K1999" s="0" t="str">
        <f aca="false">IF(AND(A1999=0,B1999=0,C1999=0,D1999=0,E1999=0),"",1-ABS(SIGN(A1999-3)))</f>
        <v/>
      </c>
      <c r="L1999" s="0" t="str">
        <f aca="false">IF(AND(B1999=0,C1999=0,D1999=0,E1999=0,A1999=0),"",1-ABS(SIGN(B1999-3)))</f>
        <v/>
      </c>
      <c r="M1999" s="0" t="str">
        <f aca="false">IF(AND(C1999=0,D1999=0,E1999=0,A1999=0,B1999=0),"",1-ABS(SIGN(C1999-3)))</f>
        <v/>
      </c>
      <c r="N1999" s="0" t="str">
        <f aca="false">IF(AND(D1999=0,E1999=0,A1999=0,B1999=0,C1999=0),"",1-ABS(SIGN(D1999-3)))</f>
        <v/>
      </c>
      <c r="O1999" s="0" t="str">
        <f aca="false">IF(AND(E1999=0,A1999=0,B1999=0,C1999=0,D1999=0),"",1-ABS(SIGN(E1999-3)))</f>
        <v/>
      </c>
      <c r="P1999" s="0" t="str">
        <f aca="false">IF(AND(A1999=0,B1999=0,C1999=0,D1999=0,E1999=0),"",SIGN(A1999-1)+SIGN(B1999-1)+SIGN(C1999-1)+SIGN(D1999-1)+SIGN(E1999-1)-1)</f>
        <v/>
      </c>
      <c r="Q1999" s="0" t="str">
        <f aca="false">IF(AND(A1999=0,B1999=0,C1999=0,D1999=0,E1999=0),"",SUM(F1999:J1999)-SIGN(SUM(F1999:J1999)))</f>
        <v/>
      </c>
      <c r="R1999" s="0" t="str">
        <f aca="false">IF(AND(A1999=0,B1999=0,C1999=0,D1999=0,E1999=0),"",Q1999*Q1999)</f>
        <v/>
      </c>
      <c r="S1999" s="0" t="str">
        <f aca="false">IF(AND(A1999=0,B1999=0,C1999=0,D1999=0,E1999=0),"",SUM(K1999:O1999)-SIGN(SUM(K1999:O1999)))</f>
        <v/>
      </c>
      <c r="T1999" s="0" t="str">
        <f aca="false">IF(AND(A1999=0,B1999=0,C1999=0,D1999=0,E1999=0),"",S1999*S1999)</f>
        <v/>
      </c>
      <c r="U1999" s="0" t="str">
        <f aca="false">IF(AND(A1999=0,B1999=0,C1999=0,D1999=0,E1999=0),"",1-(0.146016*F1999+0.557685*K1999+0.1753425*G1999+0.4711896*L1999+0.1397295*H1999+0.3742594*M1999+0.1728907*I1999+0.5371011*N1999+0.156223*J1999+0.4501876*O1999+-0.1395949*P1999+0.0106868*R1999+-0.1215579*S1999+-0.0147963*T1999))</f>
        <v/>
      </c>
      <c r="V1999" s="1" t="str">
        <f aca="false">IF(AND(A1999=0,B1999=0,C1999=0,D1999=0,E1999=0),"",IF(SIGN(A1999-1)+SIGN(B1999-1)+SIGN(C1999-1)+SIGN(D1999-1)+SIGN(E1999-1)=0,1,U1999))</f>
        <v/>
      </c>
      <c r="W1999" s="2" t="str">
        <f aca="false">IF(AND(A1999=0,B1999=0,C1999=0,D1999=0,E1999=0),"",IF(OR(A1999=0,A1999&gt;3,A1999&lt;1,B1999=0,B1999&gt;3,B1999&lt;1,C1999=0,C1999&gt;3,C1999&lt;1,D1999=0,D1999&gt;3,D1999&lt;1,E1999=0,E1999&gt;3,E1999&lt;1),"",V1999))</f>
        <v/>
      </c>
    </row>
    <row r="2000" customFormat="false" ht="12.75" hidden="false" customHeight="false" outlineLevel="0" collapsed="false">
      <c r="F2000" s="0" t="str">
        <f aca="false">IF(AND(A2000=0,B2000=0,C2000=0,D2000=0,E2000=0),"",1-ABS(SIGN(A2000-2)))</f>
        <v/>
      </c>
      <c r="G2000" s="0" t="str">
        <f aca="false">IF(AND(B2000=0,C2000=0,D2000=0,E2000=0,A2000=0),"",1-ABS(SIGN(B2000-2)))</f>
        <v/>
      </c>
      <c r="H2000" s="0" t="str">
        <f aca="false">IF(AND(C2000=0,D2000=0,E2000=0,A2000=0,B2000=0),"",1-ABS(SIGN(C2000-2)))</f>
        <v/>
      </c>
      <c r="I2000" s="0" t="str">
        <f aca="false">IF(AND(D2000=0,E2000=0,A2000=0,B2000=0,C2000=0),"",1-ABS(SIGN(D2000-2)))</f>
        <v/>
      </c>
      <c r="J2000" s="0" t="str">
        <f aca="false">IF(AND(E2000=0,A2000=0,B2000=0,C2000=0,D2000=0),"",1-ABS(SIGN(E2000-2)))</f>
        <v/>
      </c>
      <c r="K2000" s="0" t="str">
        <f aca="false">IF(AND(A2000=0,B2000=0,C2000=0,D2000=0,E2000=0),"",1-ABS(SIGN(A2000-3)))</f>
        <v/>
      </c>
      <c r="L2000" s="0" t="str">
        <f aca="false">IF(AND(B2000=0,C2000=0,D2000=0,E2000=0,A2000=0),"",1-ABS(SIGN(B2000-3)))</f>
        <v/>
      </c>
      <c r="M2000" s="0" t="str">
        <f aca="false">IF(AND(C2000=0,D2000=0,E2000=0,A2000=0,B2000=0),"",1-ABS(SIGN(C2000-3)))</f>
        <v/>
      </c>
      <c r="N2000" s="0" t="str">
        <f aca="false">IF(AND(D2000=0,E2000=0,A2000=0,B2000=0,C2000=0),"",1-ABS(SIGN(D2000-3)))</f>
        <v/>
      </c>
      <c r="O2000" s="0" t="str">
        <f aca="false">IF(AND(E2000=0,A2000=0,B2000=0,C2000=0,D2000=0),"",1-ABS(SIGN(E2000-3)))</f>
        <v/>
      </c>
      <c r="P2000" s="0" t="str">
        <f aca="false">IF(AND(A2000=0,B2000=0,C2000=0,D2000=0,E2000=0),"",SIGN(A2000-1)+SIGN(B2000-1)+SIGN(C2000-1)+SIGN(D2000-1)+SIGN(E2000-1)-1)</f>
        <v/>
      </c>
      <c r="Q2000" s="0" t="str">
        <f aca="false">IF(AND(A2000=0,B2000=0,C2000=0,D2000=0,E2000=0),"",SUM(F2000:J2000)-SIGN(SUM(F2000:J2000)))</f>
        <v/>
      </c>
      <c r="R2000" s="0" t="str">
        <f aca="false">IF(AND(A2000=0,B2000=0,C2000=0,D2000=0,E2000=0),"",Q2000*Q2000)</f>
        <v/>
      </c>
      <c r="S2000" s="0" t="str">
        <f aca="false">IF(AND(A2000=0,B2000=0,C2000=0,D2000=0,E2000=0),"",SUM(K2000:O2000)-SIGN(SUM(K2000:O2000)))</f>
        <v/>
      </c>
      <c r="T2000" s="0" t="str">
        <f aca="false">IF(AND(A2000=0,B2000=0,C2000=0,D2000=0,E2000=0),"",S2000*S2000)</f>
        <v/>
      </c>
      <c r="U2000" s="0" t="str">
        <f aca="false">IF(AND(A2000=0,B2000=0,C2000=0,D2000=0,E2000=0),"",1-(0.146016*F2000+0.557685*K2000+0.1753425*G2000+0.4711896*L2000+0.1397295*H2000+0.3742594*M2000+0.1728907*I2000+0.5371011*N2000+0.156223*J2000+0.4501876*O2000+-0.1395949*P2000+0.0106868*R2000+-0.1215579*S2000+-0.0147963*T2000))</f>
        <v/>
      </c>
      <c r="V2000" s="1" t="str">
        <f aca="false">IF(AND(A2000=0,B2000=0,C2000=0,D2000=0,E2000=0),"",IF(SIGN(A2000-1)+SIGN(B2000-1)+SIGN(C2000-1)+SIGN(D2000-1)+SIGN(E2000-1)=0,1,U2000))</f>
        <v/>
      </c>
      <c r="W2000" s="2" t="str">
        <f aca="false">IF(AND(A2000=0,B2000=0,C2000=0,D2000=0,E2000=0),"",IF(OR(A2000=0,A2000&gt;3,A2000&lt;1,B2000=0,B2000&gt;3,B2000&lt;1,C2000=0,C2000&gt;3,C2000&lt;1,D2000=0,D2000&gt;3,D2000&lt;1,E2000=0,E2000&gt;3,E2000&lt;1),"",V2000))</f>
        <v/>
      </c>
    </row>
    <row r="2001" customFormat="false" ht="12.75" hidden="false" customHeight="false" outlineLevel="0" collapsed="false">
      <c r="F2001" s="0" t="str">
        <f aca="false">IF(AND(A2001=0,B2001=0,C2001=0,D2001=0,E2001=0),"",1-ABS(SIGN(A2001-2)))</f>
        <v/>
      </c>
      <c r="G2001" s="0" t="str">
        <f aca="false">IF(AND(B2001=0,C2001=0,D2001=0,E2001=0,A2001=0),"",1-ABS(SIGN(B2001-2)))</f>
        <v/>
      </c>
      <c r="H2001" s="0" t="str">
        <f aca="false">IF(AND(C2001=0,D2001=0,E2001=0,A2001=0,B2001=0),"",1-ABS(SIGN(C2001-2)))</f>
        <v/>
      </c>
      <c r="I2001" s="0" t="str">
        <f aca="false">IF(AND(D2001=0,E2001=0,A2001=0,B2001=0,C2001=0),"",1-ABS(SIGN(D2001-2)))</f>
        <v/>
      </c>
      <c r="J2001" s="0" t="str">
        <f aca="false">IF(AND(E2001=0,A2001=0,B2001=0,C2001=0,D2001=0),"",1-ABS(SIGN(E2001-2)))</f>
        <v/>
      </c>
      <c r="K2001" s="0" t="str">
        <f aca="false">IF(AND(A2001=0,B2001=0,C2001=0,D2001=0,E2001=0),"",1-ABS(SIGN(A2001-3)))</f>
        <v/>
      </c>
      <c r="L2001" s="0" t="str">
        <f aca="false">IF(AND(B2001=0,C2001=0,D2001=0,E2001=0,A2001=0),"",1-ABS(SIGN(B2001-3)))</f>
        <v/>
      </c>
      <c r="M2001" s="0" t="str">
        <f aca="false">IF(AND(C2001=0,D2001=0,E2001=0,A2001=0,B2001=0),"",1-ABS(SIGN(C2001-3)))</f>
        <v/>
      </c>
      <c r="N2001" s="0" t="str">
        <f aca="false">IF(AND(D2001=0,E2001=0,A2001=0,B2001=0,C2001=0),"",1-ABS(SIGN(D2001-3)))</f>
        <v/>
      </c>
      <c r="O2001" s="0" t="str">
        <f aca="false">IF(AND(E2001=0,A2001=0,B2001=0,C2001=0,D2001=0),"",1-ABS(SIGN(E2001-3)))</f>
        <v/>
      </c>
      <c r="P2001" s="0" t="str">
        <f aca="false">IF(AND(A2001=0,B2001=0,C2001=0,D2001=0,E2001=0),"",SIGN(A2001-1)+SIGN(B2001-1)+SIGN(C2001-1)+SIGN(D2001-1)+SIGN(E2001-1)-1)</f>
        <v/>
      </c>
      <c r="Q2001" s="0" t="str">
        <f aca="false">IF(AND(A2001=0,B2001=0,C2001=0,D2001=0,E2001=0),"",SUM(F2001:J2001)-SIGN(SUM(F2001:J2001)))</f>
        <v/>
      </c>
      <c r="R2001" s="0" t="str">
        <f aca="false">IF(AND(A2001=0,B2001=0,C2001=0,D2001=0,E2001=0),"",Q2001*Q2001)</f>
        <v/>
      </c>
      <c r="S2001" s="0" t="str">
        <f aca="false">IF(AND(A2001=0,B2001=0,C2001=0,D2001=0,E2001=0),"",SUM(K2001:O2001)-SIGN(SUM(K2001:O2001)))</f>
        <v/>
      </c>
      <c r="T2001" s="0" t="str">
        <f aca="false">IF(AND(A2001=0,B2001=0,C2001=0,D2001=0,E2001=0),"",S2001*S2001)</f>
        <v/>
      </c>
      <c r="U2001" s="0" t="str">
        <f aca="false">IF(AND(A2001=0,B2001=0,C2001=0,D2001=0,E2001=0),"",1-(0.146016*F2001+0.557685*K2001+0.1753425*G2001+0.4711896*L2001+0.1397295*H2001+0.3742594*M2001+0.1728907*I2001+0.5371011*N2001+0.156223*J2001+0.4501876*O2001+-0.1395949*P2001+0.0106868*R2001+-0.1215579*S2001+-0.0147963*T2001))</f>
        <v/>
      </c>
      <c r="V2001" s="1" t="str">
        <f aca="false">IF(AND(A2001=0,B2001=0,C2001=0,D2001=0,E2001=0),"",IF(SIGN(A2001-1)+SIGN(B2001-1)+SIGN(C2001-1)+SIGN(D2001-1)+SIGN(E2001-1)=0,1,U2001))</f>
        <v/>
      </c>
      <c r="W2001" s="2" t="str">
        <f aca="false">IF(AND(A2001=0,B2001=0,C2001=0,D2001=0,E2001=0),"",IF(OR(A2001=0,A2001&gt;3,A2001&lt;1,B2001=0,B2001&gt;3,B2001&lt;1,C2001=0,C2001&gt;3,C2001&lt;1,D2001=0,D2001&gt;3,D2001&lt;1,E2001=0,E2001&gt;3,E2001&lt;1),"",V2001))</f>
        <v/>
      </c>
    </row>
    <row r="2002" customFormat="false" ht="12.75" hidden="false" customHeight="false" outlineLevel="0" collapsed="false">
      <c r="F2002" s="0" t="str">
        <f aca="false">IF(AND(A2002=0,B2002=0,C2002=0,D2002=0,E2002=0),"",1-ABS(SIGN(A2002-2)))</f>
        <v/>
      </c>
      <c r="G2002" s="0" t="str">
        <f aca="false">IF(AND(B2002=0,C2002=0,D2002=0,E2002=0,A2002=0),"",1-ABS(SIGN(B2002-2)))</f>
        <v/>
      </c>
      <c r="H2002" s="0" t="str">
        <f aca="false">IF(AND(C2002=0,D2002=0,E2002=0,A2002=0,B2002=0),"",1-ABS(SIGN(C2002-2)))</f>
        <v/>
      </c>
      <c r="I2002" s="0" t="str">
        <f aca="false">IF(AND(D2002=0,E2002=0,A2002=0,B2002=0,C2002=0),"",1-ABS(SIGN(D2002-2)))</f>
        <v/>
      </c>
      <c r="J2002" s="0" t="str">
        <f aca="false">IF(AND(E2002=0,A2002=0,B2002=0,C2002=0,D2002=0),"",1-ABS(SIGN(E2002-2)))</f>
        <v/>
      </c>
      <c r="K2002" s="0" t="str">
        <f aca="false">IF(AND(A2002=0,B2002=0,C2002=0,D2002=0,E2002=0),"",1-ABS(SIGN(A2002-3)))</f>
        <v/>
      </c>
      <c r="L2002" s="0" t="str">
        <f aca="false">IF(AND(B2002=0,C2002=0,D2002=0,E2002=0,A2002=0),"",1-ABS(SIGN(B2002-3)))</f>
        <v/>
      </c>
      <c r="M2002" s="0" t="str">
        <f aca="false">IF(AND(C2002=0,D2002=0,E2002=0,A2002=0,B2002=0),"",1-ABS(SIGN(C2002-3)))</f>
        <v/>
      </c>
      <c r="N2002" s="0" t="str">
        <f aca="false">IF(AND(D2002=0,E2002=0,A2002=0,B2002=0,C2002=0),"",1-ABS(SIGN(D2002-3)))</f>
        <v/>
      </c>
      <c r="O2002" s="0" t="str">
        <f aca="false">IF(AND(E2002=0,A2002=0,B2002=0,C2002=0,D2002=0),"",1-ABS(SIGN(E2002-3)))</f>
        <v/>
      </c>
      <c r="P2002" s="0" t="str">
        <f aca="false">IF(AND(A2002=0,B2002=0,C2002=0,D2002=0,E2002=0),"",SIGN(A2002-1)+SIGN(B2002-1)+SIGN(C2002-1)+SIGN(D2002-1)+SIGN(E2002-1)-1)</f>
        <v/>
      </c>
      <c r="Q2002" s="0" t="str">
        <f aca="false">IF(AND(A2002=0,B2002=0,C2002=0,D2002=0,E2002=0),"",SUM(F2002:J2002)-SIGN(SUM(F2002:J2002)))</f>
        <v/>
      </c>
      <c r="R2002" s="0" t="str">
        <f aca="false">IF(AND(A2002=0,B2002=0,C2002=0,D2002=0,E2002=0),"",Q2002*Q2002)</f>
        <v/>
      </c>
      <c r="S2002" s="0" t="str">
        <f aca="false">IF(AND(A2002=0,B2002=0,C2002=0,D2002=0,E2002=0),"",SUM(K2002:O2002)-SIGN(SUM(K2002:O2002)))</f>
        <v/>
      </c>
      <c r="T2002" s="0" t="str">
        <f aca="false">IF(AND(A2002=0,B2002=0,C2002=0,D2002=0,E2002=0),"",S2002*S2002)</f>
        <v/>
      </c>
      <c r="U2002" s="0" t="str">
        <f aca="false">IF(AND(A2002=0,B2002=0,C2002=0,D2002=0,E2002=0),"",1-(0.146016*F2002+0.557685*K2002+0.1753425*G2002+0.4711896*L2002+0.1397295*H2002+0.3742594*M2002+0.1728907*I2002+0.5371011*N2002+0.156223*J2002+0.4501876*O2002+-0.1395949*P2002+0.0106868*R2002+-0.1215579*S2002+-0.0147963*T2002))</f>
        <v/>
      </c>
      <c r="V2002" s="1" t="str">
        <f aca="false">IF(AND(A2002=0,B2002=0,C2002=0,D2002=0,E2002=0),"",IF(SIGN(A2002-1)+SIGN(B2002-1)+SIGN(C2002-1)+SIGN(D2002-1)+SIGN(E2002-1)=0,1,U2002))</f>
        <v/>
      </c>
      <c r="W2002" s="2" t="str">
        <f aca="false">IF(AND(A2002=0,B2002=0,C2002=0,D2002=0,E2002=0),"",IF(OR(A2002=0,A2002&gt;3,A2002&lt;1,B2002=0,B2002&gt;3,B2002&lt;1,C2002=0,C2002&gt;3,C2002&lt;1,D2002=0,D2002&gt;3,D2002&lt;1,E2002=0,E2002&gt;3,E2002&lt;1),"",V2002))</f>
        <v/>
      </c>
    </row>
    <row r="2003" customFormat="false" ht="12.75" hidden="false" customHeight="false" outlineLevel="0" collapsed="false">
      <c r="F2003" s="0" t="str">
        <f aca="false">IF(AND(A2003=0,B2003=0,C2003=0,D2003=0,E2003=0),"",1-ABS(SIGN(A2003-2)))</f>
        <v/>
      </c>
      <c r="G2003" s="0" t="str">
        <f aca="false">IF(AND(B2003=0,C2003=0,D2003=0,E2003=0,A2003=0),"",1-ABS(SIGN(B2003-2)))</f>
        <v/>
      </c>
      <c r="H2003" s="0" t="str">
        <f aca="false">IF(AND(C2003=0,D2003=0,E2003=0,A2003=0,B2003=0),"",1-ABS(SIGN(C2003-2)))</f>
        <v/>
      </c>
      <c r="I2003" s="0" t="str">
        <f aca="false">IF(AND(D2003=0,E2003=0,A2003=0,B2003=0,C2003=0),"",1-ABS(SIGN(D2003-2)))</f>
        <v/>
      </c>
      <c r="J2003" s="0" t="str">
        <f aca="false">IF(AND(E2003=0,A2003=0,B2003=0,C2003=0,D2003=0),"",1-ABS(SIGN(E2003-2)))</f>
        <v/>
      </c>
      <c r="K2003" s="0" t="str">
        <f aca="false">IF(AND(A2003=0,B2003=0,C2003=0,D2003=0,E2003=0),"",1-ABS(SIGN(A2003-3)))</f>
        <v/>
      </c>
      <c r="L2003" s="0" t="str">
        <f aca="false">IF(AND(B2003=0,C2003=0,D2003=0,E2003=0,A2003=0),"",1-ABS(SIGN(B2003-3)))</f>
        <v/>
      </c>
      <c r="M2003" s="0" t="str">
        <f aca="false">IF(AND(C2003=0,D2003=0,E2003=0,A2003=0,B2003=0),"",1-ABS(SIGN(C2003-3)))</f>
        <v/>
      </c>
      <c r="N2003" s="0" t="str">
        <f aca="false">IF(AND(D2003=0,E2003=0,A2003=0,B2003=0,C2003=0),"",1-ABS(SIGN(D2003-3)))</f>
        <v/>
      </c>
      <c r="O2003" s="0" t="str">
        <f aca="false">IF(AND(E2003=0,A2003=0,B2003=0,C2003=0,D2003=0),"",1-ABS(SIGN(E2003-3)))</f>
        <v/>
      </c>
      <c r="P2003" s="0" t="str">
        <f aca="false">IF(AND(A2003=0,B2003=0,C2003=0,D2003=0,E2003=0),"",SIGN(A2003-1)+SIGN(B2003-1)+SIGN(C2003-1)+SIGN(D2003-1)+SIGN(E2003-1)-1)</f>
        <v/>
      </c>
      <c r="Q2003" s="0" t="str">
        <f aca="false">IF(AND(A2003=0,B2003=0,C2003=0,D2003=0,E2003=0),"",SUM(F2003:J2003)-SIGN(SUM(F2003:J2003)))</f>
        <v/>
      </c>
      <c r="R2003" s="0" t="str">
        <f aca="false">IF(AND(A2003=0,B2003=0,C2003=0,D2003=0,E2003=0),"",Q2003*Q2003)</f>
        <v/>
      </c>
      <c r="S2003" s="0" t="str">
        <f aca="false">IF(AND(A2003=0,B2003=0,C2003=0,D2003=0,E2003=0),"",SUM(K2003:O2003)-SIGN(SUM(K2003:O2003)))</f>
        <v/>
      </c>
      <c r="T2003" s="0" t="str">
        <f aca="false">IF(AND(A2003=0,B2003=0,C2003=0,D2003=0,E2003=0),"",S2003*S2003)</f>
        <v/>
      </c>
      <c r="U2003" s="0" t="str">
        <f aca="false">IF(AND(A2003=0,B2003=0,C2003=0,D2003=0,E2003=0),"",1-(0.146016*F2003+0.557685*K2003+0.1753425*G2003+0.4711896*L2003+0.1397295*H2003+0.3742594*M2003+0.1728907*I2003+0.5371011*N2003+0.156223*J2003+0.4501876*O2003+-0.1395949*P2003+0.0106868*R2003+-0.1215579*S2003+-0.0147963*T2003))</f>
        <v/>
      </c>
      <c r="V2003" s="1" t="str">
        <f aca="false">IF(AND(A2003=0,B2003=0,C2003=0,D2003=0,E2003=0),"",IF(SIGN(A2003-1)+SIGN(B2003-1)+SIGN(C2003-1)+SIGN(D2003-1)+SIGN(E2003-1)=0,1,U2003))</f>
        <v/>
      </c>
      <c r="W2003" s="2" t="str">
        <f aca="false">IF(AND(A2003=0,B2003=0,C2003=0,D2003=0,E2003=0),"",IF(OR(A2003=0,A2003&gt;3,A2003&lt;1,B2003=0,B2003&gt;3,B2003&lt;1,C2003=0,C2003&gt;3,C2003&lt;1,D2003=0,D2003&gt;3,D2003&lt;1,E2003=0,E2003&gt;3,E2003&lt;1),"",V2003))</f>
        <v/>
      </c>
    </row>
    <row r="2004" customFormat="false" ht="12.75" hidden="false" customHeight="false" outlineLevel="0" collapsed="false">
      <c r="F2004" s="0" t="str">
        <f aca="false">IF(AND(A2004=0,B2004=0,C2004=0,D2004=0,E2004=0),"",1-ABS(SIGN(A2004-2)))</f>
        <v/>
      </c>
      <c r="G2004" s="0" t="str">
        <f aca="false">IF(AND(B2004=0,C2004=0,D2004=0,E2004=0,A2004=0),"",1-ABS(SIGN(B2004-2)))</f>
        <v/>
      </c>
      <c r="H2004" s="0" t="str">
        <f aca="false">IF(AND(C2004=0,D2004=0,E2004=0,A2004=0,B2004=0),"",1-ABS(SIGN(C2004-2)))</f>
        <v/>
      </c>
      <c r="I2004" s="0" t="str">
        <f aca="false">IF(AND(D2004=0,E2004=0,A2004=0,B2004=0,C2004=0),"",1-ABS(SIGN(D2004-2)))</f>
        <v/>
      </c>
      <c r="J2004" s="0" t="str">
        <f aca="false">IF(AND(E2004=0,A2004=0,B2004=0,C2004=0,D2004=0),"",1-ABS(SIGN(E2004-2)))</f>
        <v/>
      </c>
      <c r="K2004" s="0" t="str">
        <f aca="false">IF(AND(A2004=0,B2004=0,C2004=0,D2004=0,E2004=0),"",1-ABS(SIGN(A2004-3)))</f>
        <v/>
      </c>
      <c r="L2004" s="0" t="str">
        <f aca="false">IF(AND(B2004=0,C2004=0,D2004=0,E2004=0,A2004=0),"",1-ABS(SIGN(B2004-3)))</f>
        <v/>
      </c>
      <c r="M2004" s="0" t="str">
        <f aca="false">IF(AND(C2004=0,D2004=0,E2004=0,A2004=0,B2004=0),"",1-ABS(SIGN(C2004-3)))</f>
        <v/>
      </c>
      <c r="N2004" s="0" t="str">
        <f aca="false">IF(AND(D2004=0,E2004=0,A2004=0,B2004=0,C2004=0),"",1-ABS(SIGN(D2004-3)))</f>
        <v/>
      </c>
      <c r="O2004" s="0" t="str">
        <f aca="false">IF(AND(E2004=0,A2004=0,B2004=0,C2004=0,D2004=0),"",1-ABS(SIGN(E2004-3)))</f>
        <v/>
      </c>
      <c r="P2004" s="0" t="str">
        <f aca="false">IF(AND(A2004=0,B2004=0,C2004=0,D2004=0,E2004=0),"",SIGN(A2004-1)+SIGN(B2004-1)+SIGN(C2004-1)+SIGN(D2004-1)+SIGN(E2004-1)-1)</f>
        <v/>
      </c>
      <c r="Q2004" s="0" t="str">
        <f aca="false">IF(AND(A2004=0,B2004=0,C2004=0,D2004=0,E2004=0),"",SUM(F2004:J2004)-SIGN(SUM(F2004:J2004)))</f>
        <v/>
      </c>
      <c r="R2004" s="0" t="str">
        <f aca="false">IF(AND(A2004=0,B2004=0,C2004=0,D2004=0,E2004=0),"",Q2004*Q2004)</f>
        <v/>
      </c>
      <c r="S2004" s="0" t="str">
        <f aca="false">IF(AND(A2004=0,B2004=0,C2004=0,D2004=0,E2004=0),"",SUM(K2004:O2004)-SIGN(SUM(K2004:O2004)))</f>
        <v/>
      </c>
      <c r="T2004" s="0" t="str">
        <f aca="false">IF(AND(A2004=0,B2004=0,C2004=0,D2004=0,E2004=0),"",S2004*S2004)</f>
        <v/>
      </c>
      <c r="U2004" s="0" t="str">
        <f aca="false">IF(AND(A2004=0,B2004=0,C2004=0,D2004=0,E2004=0),"",1-(0.146016*F2004+0.557685*K2004+0.1753425*G2004+0.4711896*L2004+0.1397295*H2004+0.3742594*M2004+0.1728907*I2004+0.5371011*N2004+0.156223*J2004+0.4501876*O2004+-0.1395949*P2004+0.0106868*R2004+-0.1215579*S2004+-0.0147963*T2004))</f>
        <v/>
      </c>
      <c r="V2004" s="1" t="str">
        <f aca="false">IF(AND(A2004=0,B2004=0,C2004=0,D2004=0,E2004=0),"",IF(SIGN(A2004-1)+SIGN(B2004-1)+SIGN(C2004-1)+SIGN(D2004-1)+SIGN(E2004-1)=0,1,U2004))</f>
        <v/>
      </c>
      <c r="W2004" s="2" t="str">
        <f aca="false">IF(AND(A2004=0,B2004=0,C2004=0,D2004=0,E2004=0),"",IF(OR(A2004=0,A2004&gt;3,A2004&lt;1,B2004=0,B2004&gt;3,B2004&lt;1,C2004=0,C2004&gt;3,C2004&lt;1,D2004=0,D2004&gt;3,D2004&lt;1,E2004=0,E2004&gt;3,E2004&lt;1),"",V2004))</f>
        <v/>
      </c>
    </row>
    <row r="2005" customFormat="false" ht="12.75" hidden="false" customHeight="false" outlineLevel="0" collapsed="false">
      <c r="F2005" s="0" t="str">
        <f aca="false">IF(AND(A2005=0,B2005=0,C2005=0,D2005=0,E2005=0),"",1-ABS(SIGN(A2005-2)))</f>
        <v/>
      </c>
      <c r="G2005" s="0" t="str">
        <f aca="false">IF(AND(B2005=0,C2005=0,D2005=0,E2005=0,A2005=0),"",1-ABS(SIGN(B2005-2)))</f>
        <v/>
      </c>
      <c r="H2005" s="0" t="str">
        <f aca="false">IF(AND(C2005=0,D2005=0,E2005=0,A2005=0,B2005=0),"",1-ABS(SIGN(C2005-2)))</f>
        <v/>
      </c>
      <c r="I2005" s="0" t="str">
        <f aca="false">IF(AND(D2005=0,E2005=0,A2005=0,B2005=0,C2005=0),"",1-ABS(SIGN(D2005-2)))</f>
        <v/>
      </c>
      <c r="J2005" s="0" t="str">
        <f aca="false">IF(AND(E2005=0,A2005=0,B2005=0,C2005=0,D2005=0),"",1-ABS(SIGN(E2005-2)))</f>
        <v/>
      </c>
      <c r="K2005" s="0" t="str">
        <f aca="false">IF(AND(A2005=0,B2005=0,C2005=0,D2005=0,E2005=0),"",1-ABS(SIGN(A2005-3)))</f>
        <v/>
      </c>
      <c r="L2005" s="0" t="str">
        <f aca="false">IF(AND(B2005=0,C2005=0,D2005=0,E2005=0,A2005=0),"",1-ABS(SIGN(B2005-3)))</f>
        <v/>
      </c>
      <c r="M2005" s="0" t="str">
        <f aca="false">IF(AND(C2005=0,D2005=0,E2005=0,A2005=0,B2005=0),"",1-ABS(SIGN(C2005-3)))</f>
        <v/>
      </c>
      <c r="N2005" s="0" t="str">
        <f aca="false">IF(AND(D2005=0,E2005=0,A2005=0,B2005=0,C2005=0),"",1-ABS(SIGN(D2005-3)))</f>
        <v/>
      </c>
      <c r="O2005" s="0" t="str">
        <f aca="false">IF(AND(E2005=0,A2005=0,B2005=0,C2005=0,D2005=0),"",1-ABS(SIGN(E2005-3)))</f>
        <v/>
      </c>
      <c r="P2005" s="0" t="str">
        <f aca="false">IF(AND(A2005=0,B2005=0,C2005=0,D2005=0,E2005=0),"",SIGN(A2005-1)+SIGN(B2005-1)+SIGN(C2005-1)+SIGN(D2005-1)+SIGN(E2005-1)-1)</f>
        <v/>
      </c>
      <c r="Q2005" s="0" t="str">
        <f aca="false">IF(AND(A2005=0,B2005=0,C2005=0,D2005=0,E2005=0),"",SUM(F2005:J2005)-SIGN(SUM(F2005:J2005)))</f>
        <v/>
      </c>
      <c r="R2005" s="0" t="str">
        <f aca="false">IF(AND(A2005=0,B2005=0,C2005=0,D2005=0,E2005=0),"",Q2005*Q2005)</f>
        <v/>
      </c>
      <c r="S2005" s="0" t="str">
        <f aca="false">IF(AND(A2005=0,B2005=0,C2005=0,D2005=0,E2005=0),"",SUM(K2005:O2005)-SIGN(SUM(K2005:O2005)))</f>
        <v/>
      </c>
      <c r="T2005" s="0" t="str">
        <f aca="false">IF(AND(A2005=0,B2005=0,C2005=0,D2005=0,E2005=0),"",S2005*S2005)</f>
        <v/>
      </c>
      <c r="U2005" s="0" t="str">
        <f aca="false">IF(AND(A2005=0,B2005=0,C2005=0,D2005=0,E2005=0),"",1-(0.146016*F2005+0.557685*K2005+0.1753425*G2005+0.4711896*L2005+0.1397295*H2005+0.3742594*M2005+0.1728907*I2005+0.5371011*N2005+0.156223*J2005+0.4501876*O2005+-0.1395949*P2005+0.0106868*R2005+-0.1215579*S2005+-0.0147963*T2005))</f>
        <v/>
      </c>
      <c r="V2005" s="1" t="str">
        <f aca="false">IF(AND(A2005=0,B2005=0,C2005=0,D2005=0,E2005=0),"",IF(SIGN(A2005-1)+SIGN(B2005-1)+SIGN(C2005-1)+SIGN(D2005-1)+SIGN(E2005-1)=0,1,U2005))</f>
        <v/>
      </c>
      <c r="W2005" s="2" t="str">
        <f aca="false">IF(AND(A2005=0,B2005=0,C2005=0,D2005=0,E2005=0),"",IF(OR(A2005=0,A2005&gt;3,A2005&lt;1,B2005=0,B2005&gt;3,B2005&lt;1,C2005=0,C2005&gt;3,C2005&lt;1,D2005=0,D2005&gt;3,D2005&lt;1,E2005=0,E2005&gt;3,E2005&lt;1),"",V2005))</f>
        <v/>
      </c>
    </row>
    <row r="2006" customFormat="false" ht="12.75" hidden="false" customHeight="false" outlineLevel="0" collapsed="false">
      <c r="F2006" s="0" t="str">
        <f aca="false">IF(AND(A2006=0,B2006=0,C2006=0,D2006=0,E2006=0),"",1-ABS(SIGN(A2006-2)))</f>
        <v/>
      </c>
      <c r="G2006" s="0" t="str">
        <f aca="false">IF(AND(B2006=0,C2006=0,D2006=0,E2006=0,A2006=0),"",1-ABS(SIGN(B2006-2)))</f>
        <v/>
      </c>
      <c r="H2006" s="0" t="str">
        <f aca="false">IF(AND(C2006=0,D2006=0,E2006=0,A2006=0,B2006=0),"",1-ABS(SIGN(C2006-2)))</f>
        <v/>
      </c>
      <c r="I2006" s="0" t="str">
        <f aca="false">IF(AND(D2006=0,E2006=0,A2006=0,B2006=0,C2006=0),"",1-ABS(SIGN(D2006-2)))</f>
        <v/>
      </c>
      <c r="J2006" s="0" t="str">
        <f aca="false">IF(AND(E2006=0,A2006=0,B2006=0,C2006=0,D2006=0),"",1-ABS(SIGN(E2006-2)))</f>
        <v/>
      </c>
      <c r="K2006" s="0" t="str">
        <f aca="false">IF(AND(A2006=0,B2006=0,C2006=0,D2006=0,E2006=0),"",1-ABS(SIGN(A2006-3)))</f>
        <v/>
      </c>
      <c r="L2006" s="0" t="str">
        <f aca="false">IF(AND(B2006=0,C2006=0,D2006=0,E2006=0,A2006=0),"",1-ABS(SIGN(B2006-3)))</f>
        <v/>
      </c>
      <c r="M2006" s="0" t="str">
        <f aca="false">IF(AND(C2006=0,D2006=0,E2006=0,A2006=0,B2006=0),"",1-ABS(SIGN(C2006-3)))</f>
        <v/>
      </c>
      <c r="N2006" s="0" t="str">
        <f aca="false">IF(AND(D2006=0,E2006=0,A2006=0,B2006=0,C2006=0),"",1-ABS(SIGN(D2006-3)))</f>
        <v/>
      </c>
      <c r="O2006" s="0" t="str">
        <f aca="false">IF(AND(E2006=0,A2006=0,B2006=0,C2006=0,D2006=0),"",1-ABS(SIGN(E2006-3)))</f>
        <v/>
      </c>
      <c r="P2006" s="0" t="str">
        <f aca="false">IF(AND(A2006=0,B2006=0,C2006=0,D2006=0,E2006=0),"",SIGN(A2006-1)+SIGN(B2006-1)+SIGN(C2006-1)+SIGN(D2006-1)+SIGN(E2006-1)-1)</f>
        <v/>
      </c>
      <c r="Q2006" s="0" t="str">
        <f aca="false">IF(AND(A2006=0,B2006=0,C2006=0,D2006=0,E2006=0),"",SUM(F2006:J2006)-SIGN(SUM(F2006:J2006)))</f>
        <v/>
      </c>
      <c r="R2006" s="0" t="str">
        <f aca="false">IF(AND(A2006=0,B2006=0,C2006=0,D2006=0,E2006=0),"",Q2006*Q2006)</f>
        <v/>
      </c>
      <c r="S2006" s="0" t="str">
        <f aca="false">IF(AND(A2006=0,B2006=0,C2006=0,D2006=0,E2006=0),"",SUM(K2006:O2006)-SIGN(SUM(K2006:O2006)))</f>
        <v/>
      </c>
      <c r="T2006" s="0" t="str">
        <f aca="false">IF(AND(A2006=0,B2006=0,C2006=0,D2006=0,E2006=0),"",S2006*S2006)</f>
        <v/>
      </c>
      <c r="U2006" s="0" t="str">
        <f aca="false">IF(AND(A2006=0,B2006=0,C2006=0,D2006=0,E2006=0),"",1-(0.146016*F2006+0.557685*K2006+0.1753425*G2006+0.4711896*L2006+0.1397295*H2006+0.3742594*M2006+0.1728907*I2006+0.5371011*N2006+0.156223*J2006+0.4501876*O2006+-0.1395949*P2006+0.0106868*R2006+-0.1215579*S2006+-0.0147963*T2006))</f>
        <v/>
      </c>
      <c r="V2006" s="1" t="str">
        <f aca="false">IF(AND(A2006=0,B2006=0,C2006=0,D2006=0,E2006=0),"",IF(SIGN(A2006-1)+SIGN(B2006-1)+SIGN(C2006-1)+SIGN(D2006-1)+SIGN(E2006-1)=0,1,U2006))</f>
        <v/>
      </c>
      <c r="W2006" s="2" t="str">
        <f aca="false">IF(AND(A2006=0,B2006=0,C2006=0,D2006=0,E2006=0),"",IF(OR(A2006=0,A2006&gt;3,A2006&lt;1,B2006=0,B2006&gt;3,B2006&lt;1,C2006=0,C2006&gt;3,C2006&lt;1,D2006=0,D2006&gt;3,D2006&lt;1,E2006=0,E2006&gt;3,E2006&lt;1),"",V2006))</f>
        <v/>
      </c>
    </row>
    <row r="2007" customFormat="false" ht="12.75" hidden="false" customHeight="false" outlineLevel="0" collapsed="false">
      <c r="F2007" s="0" t="str">
        <f aca="false">IF(AND(A2007=0,B2007=0,C2007=0,D2007=0,E2007=0),"",1-ABS(SIGN(A2007-2)))</f>
        <v/>
      </c>
      <c r="G2007" s="0" t="str">
        <f aca="false">IF(AND(B2007=0,C2007=0,D2007=0,E2007=0,A2007=0),"",1-ABS(SIGN(B2007-2)))</f>
        <v/>
      </c>
      <c r="H2007" s="0" t="str">
        <f aca="false">IF(AND(C2007=0,D2007=0,E2007=0,A2007=0,B2007=0),"",1-ABS(SIGN(C2007-2)))</f>
        <v/>
      </c>
      <c r="I2007" s="0" t="str">
        <f aca="false">IF(AND(D2007=0,E2007=0,A2007=0,B2007=0,C2007=0),"",1-ABS(SIGN(D2007-2)))</f>
        <v/>
      </c>
      <c r="J2007" s="0" t="str">
        <f aca="false">IF(AND(E2007=0,A2007=0,B2007=0,C2007=0,D2007=0),"",1-ABS(SIGN(E2007-2)))</f>
        <v/>
      </c>
      <c r="K2007" s="0" t="str">
        <f aca="false">IF(AND(A2007=0,B2007=0,C2007=0,D2007=0,E2007=0),"",1-ABS(SIGN(A2007-3)))</f>
        <v/>
      </c>
      <c r="L2007" s="0" t="str">
        <f aca="false">IF(AND(B2007=0,C2007=0,D2007=0,E2007=0,A2007=0),"",1-ABS(SIGN(B2007-3)))</f>
        <v/>
      </c>
      <c r="M2007" s="0" t="str">
        <f aca="false">IF(AND(C2007=0,D2007=0,E2007=0,A2007=0,B2007=0),"",1-ABS(SIGN(C2007-3)))</f>
        <v/>
      </c>
      <c r="N2007" s="0" t="str">
        <f aca="false">IF(AND(D2007=0,E2007=0,A2007=0,B2007=0,C2007=0),"",1-ABS(SIGN(D2007-3)))</f>
        <v/>
      </c>
      <c r="O2007" s="0" t="str">
        <f aca="false">IF(AND(E2007=0,A2007=0,B2007=0,C2007=0,D2007=0),"",1-ABS(SIGN(E2007-3)))</f>
        <v/>
      </c>
      <c r="P2007" s="0" t="str">
        <f aca="false">IF(AND(A2007=0,B2007=0,C2007=0,D2007=0,E2007=0),"",SIGN(A2007-1)+SIGN(B2007-1)+SIGN(C2007-1)+SIGN(D2007-1)+SIGN(E2007-1)-1)</f>
        <v/>
      </c>
      <c r="Q2007" s="0" t="str">
        <f aca="false">IF(AND(A2007=0,B2007=0,C2007=0,D2007=0,E2007=0),"",SUM(F2007:J2007)-SIGN(SUM(F2007:J2007)))</f>
        <v/>
      </c>
      <c r="R2007" s="0" t="str">
        <f aca="false">IF(AND(A2007=0,B2007=0,C2007=0,D2007=0,E2007=0),"",Q2007*Q2007)</f>
        <v/>
      </c>
      <c r="S2007" s="0" t="str">
        <f aca="false">IF(AND(A2007=0,B2007=0,C2007=0,D2007=0,E2007=0),"",SUM(K2007:O2007)-SIGN(SUM(K2007:O2007)))</f>
        <v/>
      </c>
      <c r="T2007" s="0" t="str">
        <f aca="false">IF(AND(A2007=0,B2007=0,C2007=0,D2007=0,E2007=0),"",S2007*S2007)</f>
        <v/>
      </c>
      <c r="U2007" s="0" t="str">
        <f aca="false">IF(AND(A2007=0,B2007=0,C2007=0,D2007=0,E2007=0),"",1-(0.146016*F2007+0.557685*K2007+0.1753425*G2007+0.4711896*L2007+0.1397295*H2007+0.3742594*M2007+0.1728907*I2007+0.5371011*N2007+0.156223*J2007+0.4501876*O2007+-0.1395949*P2007+0.0106868*R2007+-0.1215579*S2007+-0.0147963*T2007))</f>
        <v/>
      </c>
      <c r="V2007" s="1" t="str">
        <f aca="false">IF(AND(A2007=0,B2007=0,C2007=0,D2007=0,E2007=0),"",IF(SIGN(A2007-1)+SIGN(B2007-1)+SIGN(C2007-1)+SIGN(D2007-1)+SIGN(E2007-1)=0,1,U2007))</f>
        <v/>
      </c>
      <c r="W2007" s="2" t="str">
        <f aca="false">IF(AND(A2007=0,B2007=0,C2007=0,D2007=0,E2007=0),"",IF(OR(A2007=0,A2007&gt;3,A2007&lt;1,B2007=0,B2007&gt;3,B2007&lt;1,C2007=0,C2007&gt;3,C2007&lt;1,D2007=0,D2007&gt;3,D2007&lt;1,E2007=0,E2007&gt;3,E2007&lt;1),"",V2007))</f>
        <v/>
      </c>
    </row>
    <row r="2008" customFormat="false" ht="12.75" hidden="false" customHeight="false" outlineLevel="0" collapsed="false">
      <c r="F2008" s="0" t="str">
        <f aca="false">IF(AND(A2008=0,B2008=0,C2008=0,D2008=0,E2008=0),"",1-ABS(SIGN(A2008-2)))</f>
        <v/>
      </c>
      <c r="G2008" s="0" t="str">
        <f aca="false">IF(AND(B2008=0,C2008=0,D2008=0,E2008=0,A2008=0),"",1-ABS(SIGN(B2008-2)))</f>
        <v/>
      </c>
      <c r="H2008" s="0" t="str">
        <f aca="false">IF(AND(C2008=0,D2008=0,E2008=0,A2008=0,B2008=0),"",1-ABS(SIGN(C2008-2)))</f>
        <v/>
      </c>
      <c r="I2008" s="0" t="str">
        <f aca="false">IF(AND(D2008=0,E2008=0,A2008=0,B2008=0,C2008=0),"",1-ABS(SIGN(D2008-2)))</f>
        <v/>
      </c>
      <c r="J2008" s="0" t="str">
        <f aca="false">IF(AND(E2008=0,A2008=0,B2008=0,C2008=0,D2008=0),"",1-ABS(SIGN(E2008-2)))</f>
        <v/>
      </c>
      <c r="K2008" s="0" t="str">
        <f aca="false">IF(AND(A2008=0,B2008=0,C2008=0,D2008=0,E2008=0),"",1-ABS(SIGN(A2008-3)))</f>
        <v/>
      </c>
      <c r="L2008" s="0" t="str">
        <f aca="false">IF(AND(B2008=0,C2008=0,D2008=0,E2008=0,A2008=0),"",1-ABS(SIGN(B2008-3)))</f>
        <v/>
      </c>
      <c r="M2008" s="0" t="str">
        <f aca="false">IF(AND(C2008=0,D2008=0,E2008=0,A2008=0,B2008=0),"",1-ABS(SIGN(C2008-3)))</f>
        <v/>
      </c>
      <c r="N2008" s="0" t="str">
        <f aca="false">IF(AND(D2008=0,E2008=0,A2008=0,B2008=0,C2008=0),"",1-ABS(SIGN(D2008-3)))</f>
        <v/>
      </c>
      <c r="O2008" s="0" t="str">
        <f aca="false">IF(AND(E2008=0,A2008=0,B2008=0,C2008=0,D2008=0),"",1-ABS(SIGN(E2008-3)))</f>
        <v/>
      </c>
      <c r="P2008" s="0" t="str">
        <f aca="false">IF(AND(A2008=0,B2008=0,C2008=0,D2008=0,E2008=0),"",SIGN(A2008-1)+SIGN(B2008-1)+SIGN(C2008-1)+SIGN(D2008-1)+SIGN(E2008-1)-1)</f>
        <v/>
      </c>
      <c r="Q2008" s="0" t="str">
        <f aca="false">IF(AND(A2008=0,B2008=0,C2008=0,D2008=0,E2008=0),"",SUM(F2008:J2008)-SIGN(SUM(F2008:J2008)))</f>
        <v/>
      </c>
      <c r="R2008" s="0" t="str">
        <f aca="false">IF(AND(A2008=0,B2008=0,C2008=0,D2008=0,E2008=0),"",Q2008*Q2008)</f>
        <v/>
      </c>
      <c r="S2008" s="0" t="str">
        <f aca="false">IF(AND(A2008=0,B2008=0,C2008=0,D2008=0,E2008=0),"",SUM(K2008:O2008)-SIGN(SUM(K2008:O2008)))</f>
        <v/>
      </c>
      <c r="T2008" s="0" t="str">
        <f aca="false">IF(AND(A2008=0,B2008=0,C2008=0,D2008=0,E2008=0),"",S2008*S2008)</f>
        <v/>
      </c>
      <c r="U2008" s="0" t="str">
        <f aca="false">IF(AND(A2008=0,B2008=0,C2008=0,D2008=0,E2008=0),"",1-(0.146016*F2008+0.557685*K2008+0.1753425*G2008+0.4711896*L2008+0.1397295*H2008+0.3742594*M2008+0.1728907*I2008+0.5371011*N2008+0.156223*J2008+0.4501876*O2008+-0.1395949*P2008+0.0106868*R2008+-0.1215579*S2008+-0.0147963*T2008))</f>
        <v/>
      </c>
      <c r="V2008" s="1" t="str">
        <f aca="false">IF(AND(A2008=0,B2008=0,C2008=0,D2008=0,E2008=0),"",IF(SIGN(A2008-1)+SIGN(B2008-1)+SIGN(C2008-1)+SIGN(D2008-1)+SIGN(E2008-1)=0,1,U2008))</f>
        <v/>
      </c>
      <c r="W2008" s="2" t="str">
        <f aca="false">IF(AND(A2008=0,B2008=0,C2008=0,D2008=0,E2008=0),"",IF(OR(A2008=0,A2008&gt;3,A2008&lt;1,B2008=0,B2008&gt;3,B2008&lt;1,C2008=0,C2008&gt;3,C2008&lt;1,D2008=0,D2008&gt;3,D2008&lt;1,E2008=0,E2008&gt;3,E2008&lt;1),"",V2008))</f>
        <v/>
      </c>
    </row>
    <row r="2009" customFormat="false" ht="12.75" hidden="false" customHeight="false" outlineLevel="0" collapsed="false">
      <c r="F2009" s="0" t="str">
        <f aca="false">IF(AND(A2009=0,B2009=0,C2009=0,D2009=0,E2009=0),"",1-ABS(SIGN(A2009-2)))</f>
        <v/>
      </c>
      <c r="G2009" s="0" t="str">
        <f aca="false">IF(AND(B2009=0,C2009=0,D2009=0,E2009=0,A2009=0),"",1-ABS(SIGN(B2009-2)))</f>
        <v/>
      </c>
      <c r="H2009" s="0" t="str">
        <f aca="false">IF(AND(C2009=0,D2009=0,E2009=0,A2009=0,B2009=0),"",1-ABS(SIGN(C2009-2)))</f>
        <v/>
      </c>
      <c r="I2009" s="0" t="str">
        <f aca="false">IF(AND(D2009=0,E2009=0,A2009=0,B2009=0,C2009=0),"",1-ABS(SIGN(D2009-2)))</f>
        <v/>
      </c>
      <c r="J2009" s="0" t="str">
        <f aca="false">IF(AND(E2009=0,A2009=0,B2009=0,C2009=0,D2009=0),"",1-ABS(SIGN(E2009-2)))</f>
        <v/>
      </c>
      <c r="K2009" s="0" t="str">
        <f aca="false">IF(AND(A2009=0,B2009=0,C2009=0,D2009=0,E2009=0),"",1-ABS(SIGN(A2009-3)))</f>
        <v/>
      </c>
      <c r="L2009" s="0" t="str">
        <f aca="false">IF(AND(B2009=0,C2009=0,D2009=0,E2009=0,A2009=0),"",1-ABS(SIGN(B2009-3)))</f>
        <v/>
      </c>
      <c r="M2009" s="0" t="str">
        <f aca="false">IF(AND(C2009=0,D2009=0,E2009=0,A2009=0,B2009=0),"",1-ABS(SIGN(C2009-3)))</f>
        <v/>
      </c>
      <c r="N2009" s="0" t="str">
        <f aca="false">IF(AND(D2009=0,E2009=0,A2009=0,B2009=0,C2009=0),"",1-ABS(SIGN(D2009-3)))</f>
        <v/>
      </c>
      <c r="O2009" s="0" t="str">
        <f aca="false">IF(AND(E2009=0,A2009=0,B2009=0,C2009=0,D2009=0),"",1-ABS(SIGN(E2009-3)))</f>
        <v/>
      </c>
      <c r="P2009" s="0" t="str">
        <f aca="false">IF(AND(A2009=0,B2009=0,C2009=0,D2009=0,E2009=0),"",SIGN(A2009-1)+SIGN(B2009-1)+SIGN(C2009-1)+SIGN(D2009-1)+SIGN(E2009-1)-1)</f>
        <v/>
      </c>
      <c r="Q2009" s="0" t="str">
        <f aca="false">IF(AND(A2009=0,B2009=0,C2009=0,D2009=0,E2009=0),"",SUM(F2009:J2009)-SIGN(SUM(F2009:J2009)))</f>
        <v/>
      </c>
      <c r="R2009" s="0" t="str">
        <f aca="false">IF(AND(A2009=0,B2009=0,C2009=0,D2009=0,E2009=0),"",Q2009*Q2009)</f>
        <v/>
      </c>
      <c r="S2009" s="0" t="str">
        <f aca="false">IF(AND(A2009=0,B2009=0,C2009=0,D2009=0,E2009=0),"",SUM(K2009:O2009)-SIGN(SUM(K2009:O2009)))</f>
        <v/>
      </c>
      <c r="T2009" s="0" t="str">
        <f aca="false">IF(AND(A2009=0,B2009=0,C2009=0,D2009=0,E2009=0),"",S2009*S2009)</f>
        <v/>
      </c>
      <c r="U2009" s="0" t="str">
        <f aca="false">IF(AND(A2009=0,B2009=0,C2009=0,D2009=0,E2009=0),"",1-(0.146016*F2009+0.557685*K2009+0.1753425*G2009+0.4711896*L2009+0.1397295*H2009+0.3742594*M2009+0.1728907*I2009+0.5371011*N2009+0.156223*J2009+0.4501876*O2009+-0.1395949*P2009+0.0106868*R2009+-0.1215579*S2009+-0.0147963*T2009))</f>
        <v/>
      </c>
      <c r="V2009" s="1" t="str">
        <f aca="false">IF(AND(A2009=0,B2009=0,C2009=0,D2009=0,E2009=0),"",IF(SIGN(A2009-1)+SIGN(B2009-1)+SIGN(C2009-1)+SIGN(D2009-1)+SIGN(E2009-1)=0,1,U2009))</f>
        <v/>
      </c>
      <c r="W2009" s="2" t="str">
        <f aca="false">IF(AND(A2009=0,B2009=0,C2009=0,D2009=0,E2009=0),"",IF(OR(A2009=0,A2009&gt;3,A2009&lt;1,B2009=0,B2009&gt;3,B2009&lt;1,C2009=0,C2009&gt;3,C2009&lt;1,D2009=0,D2009&gt;3,D2009&lt;1,E2009=0,E2009&gt;3,E2009&lt;1),"",V2009))</f>
        <v/>
      </c>
    </row>
    <row r="2010" customFormat="false" ht="12.75" hidden="false" customHeight="false" outlineLevel="0" collapsed="false">
      <c r="F2010" s="0" t="str">
        <f aca="false">IF(AND(A2010=0,B2010=0,C2010=0,D2010=0,E2010=0),"",1-ABS(SIGN(A2010-2)))</f>
        <v/>
      </c>
      <c r="G2010" s="0" t="str">
        <f aca="false">IF(AND(B2010=0,C2010=0,D2010=0,E2010=0,A2010=0),"",1-ABS(SIGN(B2010-2)))</f>
        <v/>
      </c>
      <c r="H2010" s="0" t="str">
        <f aca="false">IF(AND(C2010=0,D2010=0,E2010=0,A2010=0,B2010=0),"",1-ABS(SIGN(C2010-2)))</f>
        <v/>
      </c>
      <c r="I2010" s="0" t="str">
        <f aca="false">IF(AND(D2010=0,E2010=0,A2010=0,B2010=0,C2010=0),"",1-ABS(SIGN(D2010-2)))</f>
        <v/>
      </c>
      <c r="J2010" s="0" t="str">
        <f aca="false">IF(AND(E2010=0,A2010=0,B2010=0,C2010=0,D2010=0),"",1-ABS(SIGN(E2010-2)))</f>
        <v/>
      </c>
      <c r="K2010" s="0" t="str">
        <f aca="false">IF(AND(A2010=0,B2010=0,C2010=0,D2010=0,E2010=0),"",1-ABS(SIGN(A2010-3)))</f>
        <v/>
      </c>
      <c r="L2010" s="0" t="str">
        <f aca="false">IF(AND(B2010=0,C2010=0,D2010=0,E2010=0,A2010=0),"",1-ABS(SIGN(B2010-3)))</f>
        <v/>
      </c>
      <c r="M2010" s="0" t="str">
        <f aca="false">IF(AND(C2010=0,D2010=0,E2010=0,A2010=0,B2010=0),"",1-ABS(SIGN(C2010-3)))</f>
        <v/>
      </c>
      <c r="N2010" s="0" t="str">
        <f aca="false">IF(AND(D2010=0,E2010=0,A2010=0,B2010=0,C2010=0),"",1-ABS(SIGN(D2010-3)))</f>
        <v/>
      </c>
      <c r="O2010" s="0" t="str">
        <f aca="false">IF(AND(E2010=0,A2010=0,B2010=0,C2010=0,D2010=0),"",1-ABS(SIGN(E2010-3)))</f>
        <v/>
      </c>
      <c r="P2010" s="0" t="str">
        <f aca="false">IF(AND(A2010=0,B2010=0,C2010=0,D2010=0,E2010=0),"",SIGN(A2010-1)+SIGN(B2010-1)+SIGN(C2010-1)+SIGN(D2010-1)+SIGN(E2010-1)-1)</f>
        <v/>
      </c>
      <c r="Q2010" s="0" t="str">
        <f aca="false">IF(AND(A2010=0,B2010=0,C2010=0,D2010=0,E2010=0),"",SUM(F2010:J2010)-SIGN(SUM(F2010:J2010)))</f>
        <v/>
      </c>
      <c r="R2010" s="0" t="str">
        <f aca="false">IF(AND(A2010=0,B2010=0,C2010=0,D2010=0,E2010=0),"",Q2010*Q2010)</f>
        <v/>
      </c>
      <c r="S2010" s="0" t="str">
        <f aca="false">IF(AND(A2010=0,B2010=0,C2010=0,D2010=0,E2010=0),"",SUM(K2010:O2010)-SIGN(SUM(K2010:O2010)))</f>
        <v/>
      </c>
      <c r="T2010" s="0" t="str">
        <f aca="false">IF(AND(A2010=0,B2010=0,C2010=0,D2010=0,E2010=0),"",S2010*S2010)</f>
        <v/>
      </c>
      <c r="U2010" s="0" t="str">
        <f aca="false">IF(AND(A2010=0,B2010=0,C2010=0,D2010=0,E2010=0),"",1-(0.146016*F2010+0.557685*K2010+0.1753425*G2010+0.4711896*L2010+0.1397295*H2010+0.3742594*M2010+0.1728907*I2010+0.5371011*N2010+0.156223*J2010+0.4501876*O2010+-0.1395949*P2010+0.0106868*R2010+-0.1215579*S2010+-0.0147963*T2010))</f>
        <v/>
      </c>
      <c r="V2010" s="1" t="str">
        <f aca="false">IF(AND(A2010=0,B2010=0,C2010=0,D2010=0,E2010=0),"",IF(SIGN(A2010-1)+SIGN(B2010-1)+SIGN(C2010-1)+SIGN(D2010-1)+SIGN(E2010-1)=0,1,U2010))</f>
        <v/>
      </c>
      <c r="W2010" s="2" t="str">
        <f aca="false">IF(AND(A2010=0,B2010=0,C2010=0,D2010=0,E2010=0),"",IF(OR(A2010=0,A2010&gt;3,A2010&lt;1,B2010=0,B2010&gt;3,B2010&lt;1,C2010=0,C2010&gt;3,C2010&lt;1,D2010=0,D2010&gt;3,D2010&lt;1,E2010=0,E2010&gt;3,E2010&lt;1),"",V2010))</f>
        <v/>
      </c>
    </row>
    <row r="2011" customFormat="false" ht="12.75" hidden="false" customHeight="false" outlineLevel="0" collapsed="false">
      <c r="F2011" s="0" t="str">
        <f aca="false">IF(AND(A2011=0,B2011=0,C2011=0,D2011=0,E2011=0),"",1-ABS(SIGN(A2011-2)))</f>
        <v/>
      </c>
      <c r="G2011" s="0" t="str">
        <f aca="false">IF(AND(B2011=0,C2011=0,D2011=0,E2011=0,A2011=0),"",1-ABS(SIGN(B2011-2)))</f>
        <v/>
      </c>
      <c r="H2011" s="0" t="str">
        <f aca="false">IF(AND(C2011=0,D2011=0,E2011=0,A2011=0,B2011=0),"",1-ABS(SIGN(C2011-2)))</f>
        <v/>
      </c>
      <c r="I2011" s="0" t="str">
        <f aca="false">IF(AND(D2011=0,E2011=0,A2011=0,B2011=0,C2011=0),"",1-ABS(SIGN(D2011-2)))</f>
        <v/>
      </c>
      <c r="J2011" s="0" t="str">
        <f aca="false">IF(AND(E2011=0,A2011=0,B2011=0,C2011=0,D2011=0),"",1-ABS(SIGN(E2011-2)))</f>
        <v/>
      </c>
      <c r="K2011" s="0" t="str">
        <f aca="false">IF(AND(A2011=0,B2011=0,C2011=0,D2011=0,E2011=0),"",1-ABS(SIGN(A2011-3)))</f>
        <v/>
      </c>
      <c r="L2011" s="0" t="str">
        <f aca="false">IF(AND(B2011=0,C2011=0,D2011=0,E2011=0,A2011=0),"",1-ABS(SIGN(B2011-3)))</f>
        <v/>
      </c>
      <c r="M2011" s="0" t="str">
        <f aca="false">IF(AND(C2011=0,D2011=0,E2011=0,A2011=0,B2011=0),"",1-ABS(SIGN(C2011-3)))</f>
        <v/>
      </c>
      <c r="N2011" s="0" t="str">
        <f aca="false">IF(AND(D2011=0,E2011=0,A2011=0,B2011=0,C2011=0),"",1-ABS(SIGN(D2011-3)))</f>
        <v/>
      </c>
      <c r="O2011" s="0" t="str">
        <f aca="false">IF(AND(E2011=0,A2011=0,B2011=0,C2011=0,D2011=0),"",1-ABS(SIGN(E2011-3)))</f>
        <v/>
      </c>
      <c r="P2011" s="0" t="str">
        <f aca="false">IF(AND(A2011=0,B2011=0,C2011=0,D2011=0,E2011=0),"",SIGN(A2011-1)+SIGN(B2011-1)+SIGN(C2011-1)+SIGN(D2011-1)+SIGN(E2011-1)-1)</f>
        <v/>
      </c>
      <c r="Q2011" s="0" t="str">
        <f aca="false">IF(AND(A2011=0,B2011=0,C2011=0,D2011=0,E2011=0),"",SUM(F2011:J2011)-SIGN(SUM(F2011:J2011)))</f>
        <v/>
      </c>
      <c r="R2011" s="0" t="str">
        <f aca="false">IF(AND(A2011=0,B2011=0,C2011=0,D2011=0,E2011=0),"",Q2011*Q2011)</f>
        <v/>
      </c>
      <c r="S2011" s="0" t="str">
        <f aca="false">IF(AND(A2011=0,B2011=0,C2011=0,D2011=0,E2011=0),"",SUM(K2011:O2011)-SIGN(SUM(K2011:O2011)))</f>
        <v/>
      </c>
      <c r="T2011" s="0" t="str">
        <f aca="false">IF(AND(A2011=0,B2011=0,C2011=0,D2011=0,E2011=0),"",S2011*S2011)</f>
        <v/>
      </c>
      <c r="U2011" s="0" t="str">
        <f aca="false">IF(AND(A2011=0,B2011=0,C2011=0,D2011=0,E2011=0),"",1-(0.146016*F2011+0.557685*K2011+0.1753425*G2011+0.4711896*L2011+0.1397295*H2011+0.3742594*M2011+0.1728907*I2011+0.5371011*N2011+0.156223*J2011+0.4501876*O2011+-0.1395949*P2011+0.0106868*R2011+-0.1215579*S2011+-0.0147963*T2011))</f>
        <v/>
      </c>
      <c r="V2011" s="1" t="str">
        <f aca="false">IF(AND(A2011=0,B2011=0,C2011=0,D2011=0,E2011=0),"",IF(SIGN(A2011-1)+SIGN(B2011-1)+SIGN(C2011-1)+SIGN(D2011-1)+SIGN(E2011-1)=0,1,U2011))</f>
        <v/>
      </c>
      <c r="W2011" s="2" t="str">
        <f aca="false">IF(AND(A2011=0,B2011=0,C2011=0,D2011=0,E2011=0),"",IF(OR(A2011=0,A2011&gt;3,A2011&lt;1,B2011=0,B2011&gt;3,B2011&lt;1,C2011=0,C2011&gt;3,C2011&lt;1,D2011=0,D2011&gt;3,D2011&lt;1,E2011=0,E2011&gt;3,E2011&lt;1),"",V2011))</f>
        <v/>
      </c>
    </row>
    <row r="2012" customFormat="false" ht="12.75" hidden="false" customHeight="false" outlineLevel="0" collapsed="false">
      <c r="F2012" s="0" t="str">
        <f aca="false">IF(AND(A2012=0,B2012=0,C2012=0,D2012=0,E2012=0),"",1-ABS(SIGN(A2012-2)))</f>
        <v/>
      </c>
      <c r="G2012" s="0" t="str">
        <f aca="false">IF(AND(B2012=0,C2012=0,D2012=0,E2012=0,A2012=0),"",1-ABS(SIGN(B2012-2)))</f>
        <v/>
      </c>
      <c r="H2012" s="0" t="str">
        <f aca="false">IF(AND(C2012=0,D2012=0,E2012=0,A2012=0,B2012=0),"",1-ABS(SIGN(C2012-2)))</f>
        <v/>
      </c>
      <c r="I2012" s="0" t="str">
        <f aca="false">IF(AND(D2012=0,E2012=0,A2012=0,B2012=0,C2012=0),"",1-ABS(SIGN(D2012-2)))</f>
        <v/>
      </c>
      <c r="J2012" s="0" t="str">
        <f aca="false">IF(AND(E2012=0,A2012=0,B2012=0,C2012=0,D2012=0),"",1-ABS(SIGN(E2012-2)))</f>
        <v/>
      </c>
      <c r="K2012" s="0" t="str">
        <f aca="false">IF(AND(A2012=0,B2012=0,C2012=0,D2012=0,E2012=0),"",1-ABS(SIGN(A2012-3)))</f>
        <v/>
      </c>
      <c r="L2012" s="0" t="str">
        <f aca="false">IF(AND(B2012=0,C2012=0,D2012=0,E2012=0,A2012=0),"",1-ABS(SIGN(B2012-3)))</f>
        <v/>
      </c>
      <c r="M2012" s="0" t="str">
        <f aca="false">IF(AND(C2012=0,D2012=0,E2012=0,A2012=0,B2012=0),"",1-ABS(SIGN(C2012-3)))</f>
        <v/>
      </c>
      <c r="N2012" s="0" t="str">
        <f aca="false">IF(AND(D2012=0,E2012=0,A2012=0,B2012=0,C2012=0),"",1-ABS(SIGN(D2012-3)))</f>
        <v/>
      </c>
      <c r="O2012" s="0" t="str">
        <f aca="false">IF(AND(E2012=0,A2012=0,B2012=0,C2012=0,D2012=0),"",1-ABS(SIGN(E2012-3)))</f>
        <v/>
      </c>
      <c r="P2012" s="0" t="str">
        <f aca="false">IF(AND(A2012=0,B2012=0,C2012=0,D2012=0,E2012=0),"",SIGN(A2012-1)+SIGN(B2012-1)+SIGN(C2012-1)+SIGN(D2012-1)+SIGN(E2012-1)-1)</f>
        <v/>
      </c>
      <c r="Q2012" s="0" t="str">
        <f aca="false">IF(AND(A2012=0,B2012=0,C2012=0,D2012=0,E2012=0),"",SUM(F2012:J2012)-SIGN(SUM(F2012:J2012)))</f>
        <v/>
      </c>
      <c r="R2012" s="0" t="str">
        <f aca="false">IF(AND(A2012=0,B2012=0,C2012=0,D2012=0,E2012=0),"",Q2012*Q2012)</f>
        <v/>
      </c>
      <c r="S2012" s="0" t="str">
        <f aca="false">IF(AND(A2012=0,B2012=0,C2012=0,D2012=0,E2012=0),"",SUM(K2012:O2012)-SIGN(SUM(K2012:O2012)))</f>
        <v/>
      </c>
      <c r="T2012" s="0" t="str">
        <f aca="false">IF(AND(A2012=0,B2012=0,C2012=0,D2012=0,E2012=0),"",S2012*S2012)</f>
        <v/>
      </c>
      <c r="U2012" s="0" t="str">
        <f aca="false">IF(AND(A2012=0,B2012=0,C2012=0,D2012=0,E2012=0),"",1-(0.146016*F2012+0.557685*K2012+0.1753425*G2012+0.4711896*L2012+0.1397295*H2012+0.3742594*M2012+0.1728907*I2012+0.5371011*N2012+0.156223*J2012+0.4501876*O2012+-0.1395949*P2012+0.0106868*R2012+-0.1215579*S2012+-0.0147963*T2012))</f>
        <v/>
      </c>
      <c r="V2012" s="1" t="str">
        <f aca="false">IF(AND(A2012=0,B2012=0,C2012=0,D2012=0,E2012=0),"",IF(SIGN(A2012-1)+SIGN(B2012-1)+SIGN(C2012-1)+SIGN(D2012-1)+SIGN(E2012-1)=0,1,U2012))</f>
        <v/>
      </c>
      <c r="W2012" s="2" t="str">
        <f aca="false">IF(AND(A2012=0,B2012=0,C2012=0,D2012=0,E2012=0),"",IF(OR(A2012=0,A2012&gt;3,A2012&lt;1,B2012=0,B2012&gt;3,B2012&lt;1,C2012=0,C2012&gt;3,C2012&lt;1,D2012=0,D2012&gt;3,D2012&lt;1,E2012=0,E2012&gt;3,E2012&lt;1),"",V2012))</f>
        <v/>
      </c>
    </row>
    <row r="2013" customFormat="false" ht="12.75" hidden="false" customHeight="false" outlineLevel="0" collapsed="false">
      <c r="F2013" s="0" t="str">
        <f aca="false">IF(AND(A2013=0,B2013=0,C2013=0,D2013=0,E2013=0),"",1-ABS(SIGN(A2013-2)))</f>
        <v/>
      </c>
      <c r="G2013" s="0" t="str">
        <f aca="false">IF(AND(B2013=0,C2013=0,D2013=0,E2013=0,A2013=0),"",1-ABS(SIGN(B2013-2)))</f>
        <v/>
      </c>
      <c r="H2013" s="0" t="str">
        <f aca="false">IF(AND(C2013=0,D2013=0,E2013=0,A2013=0,B2013=0),"",1-ABS(SIGN(C2013-2)))</f>
        <v/>
      </c>
      <c r="I2013" s="0" t="str">
        <f aca="false">IF(AND(D2013=0,E2013=0,A2013=0,B2013=0,C2013=0),"",1-ABS(SIGN(D2013-2)))</f>
        <v/>
      </c>
      <c r="J2013" s="0" t="str">
        <f aca="false">IF(AND(E2013=0,A2013=0,B2013=0,C2013=0,D2013=0),"",1-ABS(SIGN(E2013-2)))</f>
        <v/>
      </c>
      <c r="K2013" s="0" t="str">
        <f aca="false">IF(AND(A2013=0,B2013=0,C2013=0,D2013=0,E2013=0),"",1-ABS(SIGN(A2013-3)))</f>
        <v/>
      </c>
      <c r="L2013" s="0" t="str">
        <f aca="false">IF(AND(B2013=0,C2013=0,D2013=0,E2013=0,A2013=0),"",1-ABS(SIGN(B2013-3)))</f>
        <v/>
      </c>
      <c r="M2013" s="0" t="str">
        <f aca="false">IF(AND(C2013=0,D2013=0,E2013=0,A2013=0,B2013=0),"",1-ABS(SIGN(C2013-3)))</f>
        <v/>
      </c>
      <c r="N2013" s="0" t="str">
        <f aca="false">IF(AND(D2013=0,E2013=0,A2013=0,B2013=0,C2013=0),"",1-ABS(SIGN(D2013-3)))</f>
        <v/>
      </c>
      <c r="O2013" s="0" t="str">
        <f aca="false">IF(AND(E2013=0,A2013=0,B2013=0,C2013=0,D2013=0),"",1-ABS(SIGN(E2013-3)))</f>
        <v/>
      </c>
      <c r="P2013" s="0" t="str">
        <f aca="false">IF(AND(A2013=0,B2013=0,C2013=0,D2013=0,E2013=0),"",SIGN(A2013-1)+SIGN(B2013-1)+SIGN(C2013-1)+SIGN(D2013-1)+SIGN(E2013-1)-1)</f>
        <v/>
      </c>
      <c r="Q2013" s="0" t="str">
        <f aca="false">IF(AND(A2013=0,B2013=0,C2013=0,D2013=0,E2013=0),"",SUM(F2013:J2013)-SIGN(SUM(F2013:J2013)))</f>
        <v/>
      </c>
      <c r="R2013" s="0" t="str">
        <f aca="false">IF(AND(A2013=0,B2013=0,C2013=0,D2013=0,E2013=0),"",Q2013*Q2013)</f>
        <v/>
      </c>
      <c r="S2013" s="0" t="str">
        <f aca="false">IF(AND(A2013=0,B2013=0,C2013=0,D2013=0,E2013=0),"",SUM(K2013:O2013)-SIGN(SUM(K2013:O2013)))</f>
        <v/>
      </c>
      <c r="T2013" s="0" t="str">
        <f aca="false">IF(AND(A2013=0,B2013=0,C2013=0,D2013=0,E2013=0),"",S2013*S2013)</f>
        <v/>
      </c>
      <c r="U2013" s="0" t="str">
        <f aca="false">IF(AND(A2013=0,B2013=0,C2013=0,D2013=0,E2013=0),"",1-(0.146016*F2013+0.557685*K2013+0.1753425*G2013+0.4711896*L2013+0.1397295*H2013+0.3742594*M2013+0.1728907*I2013+0.5371011*N2013+0.156223*J2013+0.4501876*O2013+-0.1395949*P2013+0.0106868*R2013+-0.1215579*S2013+-0.0147963*T2013))</f>
        <v/>
      </c>
      <c r="V2013" s="1" t="str">
        <f aca="false">IF(AND(A2013=0,B2013=0,C2013=0,D2013=0,E2013=0),"",IF(SIGN(A2013-1)+SIGN(B2013-1)+SIGN(C2013-1)+SIGN(D2013-1)+SIGN(E2013-1)=0,1,U2013))</f>
        <v/>
      </c>
      <c r="W2013" s="2" t="str">
        <f aca="false">IF(AND(A2013=0,B2013=0,C2013=0,D2013=0,E2013=0),"",IF(OR(A2013=0,A2013&gt;3,A2013&lt;1,B2013=0,B2013&gt;3,B2013&lt;1,C2013=0,C2013&gt;3,C2013&lt;1,D2013=0,D2013&gt;3,D2013&lt;1,E2013=0,E2013&gt;3,E2013&lt;1),"",V2013))</f>
        <v/>
      </c>
    </row>
    <row r="2014" customFormat="false" ht="12.75" hidden="false" customHeight="false" outlineLevel="0" collapsed="false">
      <c r="F2014" s="0" t="str">
        <f aca="false">IF(AND(A2014=0,B2014=0,C2014=0,D2014=0,E2014=0),"",1-ABS(SIGN(A2014-2)))</f>
        <v/>
      </c>
      <c r="G2014" s="0" t="str">
        <f aca="false">IF(AND(B2014=0,C2014=0,D2014=0,E2014=0,A2014=0),"",1-ABS(SIGN(B2014-2)))</f>
        <v/>
      </c>
      <c r="H2014" s="0" t="str">
        <f aca="false">IF(AND(C2014=0,D2014=0,E2014=0,A2014=0,B2014=0),"",1-ABS(SIGN(C2014-2)))</f>
        <v/>
      </c>
      <c r="I2014" s="0" t="str">
        <f aca="false">IF(AND(D2014=0,E2014=0,A2014=0,B2014=0,C2014=0),"",1-ABS(SIGN(D2014-2)))</f>
        <v/>
      </c>
      <c r="J2014" s="0" t="str">
        <f aca="false">IF(AND(E2014=0,A2014=0,B2014=0,C2014=0,D2014=0),"",1-ABS(SIGN(E2014-2)))</f>
        <v/>
      </c>
      <c r="K2014" s="0" t="str">
        <f aca="false">IF(AND(A2014=0,B2014=0,C2014=0,D2014=0,E2014=0),"",1-ABS(SIGN(A2014-3)))</f>
        <v/>
      </c>
      <c r="L2014" s="0" t="str">
        <f aca="false">IF(AND(B2014=0,C2014=0,D2014=0,E2014=0,A2014=0),"",1-ABS(SIGN(B2014-3)))</f>
        <v/>
      </c>
      <c r="M2014" s="0" t="str">
        <f aca="false">IF(AND(C2014=0,D2014=0,E2014=0,A2014=0,B2014=0),"",1-ABS(SIGN(C2014-3)))</f>
        <v/>
      </c>
      <c r="N2014" s="0" t="str">
        <f aca="false">IF(AND(D2014=0,E2014=0,A2014=0,B2014=0,C2014=0),"",1-ABS(SIGN(D2014-3)))</f>
        <v/>
      </c>
      <c r="O2014" s="0" t="str">
        <f aca="false">IF(AND(E2014=0,A2014=0,B2014=0,C2014=0,D2014=0),"",1-ABS(SIGN(E2014-3)))</f>
        <v/>
      </c>
      <c r="P2014" s="0" t="str">
        <f aca="false">IF(AND(A2014=0,B2014=0,C2014=0,D2014=0,E2014=0),"",SIGN(A2014-1)+SIGN(B2014-1)+SIGN(C2014-1)+SIGN(D2014-1)+SIGN(E2014-1)-1)</f>
        <v/>
      </c>
      <c r="Q2014" s="0" t="str">
        <f aca="false">IF(AND(A2014=0,B2014=0,C2014=0,D2014=0,E2014=0),"",SUM(F2014:J2014)-SIGN(SUM(F2014:J2014)))</f>
        <v/>
      </c>
      <c r="R2014" s="0" t="str">
        <f aca="false">IF(AND(A2014=0,B2014=0,C2014=0,D2014=0,E2014=0),"",Q2014*Q2014)</f>
        <v/>
      </c>
      <c r="S2014" s="0" t="str">
        <f aca="false">IF(AND(A2014=0,B2014=0,C2014=0,D2014=0,E2014=0),"",SUM(K2014:O2014)-SIGN(SUM(K2014:O2014)))</f>
        <v/>
      </c>
      <c r="T2014" s="0" t="str">
        <f aca="false">IF(AND(A2014=0,B2014=0,C2014=0,D2014=0,E2014=0),"",S2014*S2014)</f>
        <v/>
      </c>
      <c r="U2014" s="0" t="str">
        <f aca="false">IF(AND(A2014=0,B2014=0,C2014=0,D2014=0,E2014=0),"",1-(0.146016*F2014+0.557685*K2014+0.1753425*G2014+0.4711896*L2014+0.1397295*H2014+0.3742594*M2014+0.1728907*I2014+0.5371011*N2014+0.156223*J2014+0.4501876*O2014+-0.1395949*P2014+0.0106868*R2014+-0.1215579*S2014+-0.0147963*T2014))</f>
        <v/>
      </c>
      <c r="V2014" s="1" t="str">
        <f aca="false">IF(AND(A2014=0,B2014=0,C2014=0,D2014=0,E2014=0),"",IF(SIGN(A2014-1)+SIGN(B2014-1)+SIGN(C2014-1)+SIGN(D2014-1)+SIGN(E2014-1)=0,1,U2014))</f>
        <v/>
      </c>
      <c r="W2014" s="2" t="str">
        <f aca="false">IF(AND(A2014=0,B2014=0,C2014=0,D2014=0,E2014=0),"",IF(OR(A2014=0,A2014&gt;3,A2014&lt;1,B2014=0,B2014&gt;3,B2014&lt;1,C2014=0,C2014&gt;3,C2014&lt;1,D2014=0,D2014&gt;3,D2014&lt;1,E2014=0,E2014&gt;3,E2014&lt;1),"",V2014))</f>
        <v/>
      </c>
    </row>
    <row r="2015" customFormat="false" ht="12.75" hidden="false" customHeight="false" outlineLevel="0" collapsed="false">
      <c r="F2015" s="0" t="str">
        <f aca="false">IF(AND(A2015=0,B2015=0,C2015=0,D2015=0,E2015=0),"",1-ABS(SIGN(A2015-2)))</f>
        <v/>
      </c>
      <c r="G2015" s="0" t="str">
        <f aca="false">IF(AND(B2015=0,C2015=0,D2015=0,E2015=0,A2015=0),"",1-ABS(SIGN(B2015-2)))</f>
        <v/>
      </c>
      <c r="H2015" s="0" t="str">
        <f aca="false">IF(AND(C2015=0,D2015=0,E2015=0,A2015=0,B2015=0),"",1-ABS(SIGN(C2015-2)))</f>
        <v/>
      </c>
      <c r="I2015" s="0" t="str">
        <f aca="false">IF(AND(D2015=0,E2015=0,A2015=0,B2015=0,C2015=0),"",1-ABS(SIGN(D2015-2)))</f>
        <v/>
      </c>
      <c r="J2015" s="0" t="str">
        <f aca="false">IF(AND(E2015=0,A2015=0,B2015=0,C2015=0,D2015=0),"",1-ABS(SIGN(E2015-2)))</f>
        <v/>
      </c>
      <c r="K2015" s="0" t="str">
        <f aca="false">IF(AND(A2015=0,B2015=0,C2015=0,D2015=0,E2015=0),"",1-ABS(SIGN(A2015-3)))</f>
        <v/>
      </c>
      <c r="L2015" s="0" t="str">
        <f aca="false">IF(AND(B2015=0,C2015=0,D2015=0,E2015=0,A2015=0),"",1-ABS(SIGN(B2015-3)))</f>
        <v/>
      </c>
      <c r="M2015" s="0" t="str">
        <f aca="false">IF(AND(C2015=0,D2015=0,E2015=0,A2015=0,B2015=0),"",1-ABS(SIGN(C2015-3)))</f>
        <v/>
      </c>
      <c r="N2015" s="0" t="str">
        <f aca="false">IF(AND(D2015=0,E2015=0,A2015=0,B2015=0,C2015=0),"",1-ABS(SIGN(D2015-3)))</f>
        <v/>
      </c>
      <c r="O2015" s="0" t="str">
        <f aca="false">IF(AND(E2015=0,A2015=0,B2015=0,C2015=0,D2015=0),"",1-ABS(SIGN(E2015-3)))</f>
        <v/>
      </c>
      <c r="P2015" s="0" t="str">
        <f aca="false">IF(AND(A2015=0,B2015=0,C2015=0,D2015=0,E2015=0),"",SIGN(A2015-1)+SIGN(B2015-1)+SIGN(C2015-1)+SIGN(D2015-1)+SIGN(E2015-1)-1)</f>
        <v/>
      </c>
      <c r="Q2015" s="0" t="str">
        <f aca="false">IF(AND(A2015=0,B2015=0,C2015=0,D2015=0,E2015=0),"",SUM(F2015:J2015)-SIGN(SUM(F2015:J2015)))</f>
        <v/>
      </c>
      <c r="R2015" s="0" t="str">
        <f aca="false">IF(AND(A2015=0,B2015=0,C2015=0,D2015=0,E2015=0),"",Q2015*Q2015)</f>
        <v/>
      </c>
      <c r="S2015" s="0" t="str">
        <f aca="false">IF(AND(A2015=0,B2015=0,C2015=0,D2015=0,E2015=0),"",SUM(K2015:O2015)-SIGN(SUM(K2015:O2015)))</f>
        <v/>
      </c>
      <c r="T2015" s="0" t="str">
        <f aca="false">IF(AND(A2015=0,B2015=0,C2015=0,D2015=0,E2015=0),"",S2015*S2015)</f>
        <v/>
      </c>
      <c r="U2015" s="0" t="str">
        <f aca="false">IF(AND(A2015=0,B2015=0,C2015=0,D2015=0,E2015=0),"",1-(0.146016*F2015+0.557685*K2015+0.1753425*G2015+0.4711896*L2015+0.1397295*H2015+0.3742594*M2015+0.1728907*I2015+0.5371011*N2015+0.156223*J2015+0.4501876*O2015+-0.1395949*P2015+0.0106868*R2015+-0.1215579*S2015+-0.0147963*T2015))</f>
        <v/>
      </c>
      <c r="V2015" s="1" t="str">
        <f aca="false">IF(AND(A2015=0,B2015=0,C2015=0,D2015=0,E2015=0),"",IF(SIGN(A2015-1)+SIGN(B2015-1)+SIGN(C2015-1)+SIGN(D2015-1)+SIGN(E2015-1)=0,1,U2015))</f>
        <v/>
      </c>
      <c r="W2015" s="2" t="str">
        <f aca="false">IF(AND(A2015=0,B2015=0,C2015=0,D2015=0,E2015=0),"",IF(OR(A2015=0,A2015&gt;3,A2015&lt;1,B2015=0,B2015&gt;3,B2015&lt;1,C2015=0,C2015&gt;3,C2015&lt;1,D2015=0,D2015&gt;3,D2015&lt;1,E2015=0,E2015&gt;3,E2015&lt;1),"",V2015))</f>
        <v/>
      </c>
    </row>
    <row r="2016" customFormat="false" ht="12.75" hidden="false" customHeight="false" outlineLevel="0" collapsed="false">
      <c r="F2016" s="0" t="str">
        <f aca="false">IF(AND(A2016=0,B2016=0,C2016=0,D2016=0,E2016=0),"",1-ABS(SIGN(A2016-2)))</f>
        <v/>
      </c>
      <c r="G2016" s="0" t="str">
        <f aca="false">IF(AND(B2016=0,C2016=0,D2016=0,E2016=0,A2016=0),"",1-ABS(SIGN(B2016-2)))</f>
        <v/>
      </c>
      <c r="H2016" s="0" t="str">
        <f aca="false">IF(AND(C2016=0,D2016=0,E2016=0,A2016=0,B2016=0),"",1-ABS(SIGN(C2016-2)))</f>
        <v/>
      </c>
      <c r="I2016" s="0" t="str">
        <f aca="false">IF(AND(D2016=0,E2016=0,A2016=0,B2016=0,C2016=0),"",1-ABS(SIGN(D2016-2)))</f>
        <v/>
      </c>
      <c r="J2016" s="0" t="str">
        <f aca="false">IF(AND(E2016=0,A2016=0,B2016=0,C2016=0,D2016=0),"",1-ABS(SIGN(E2016-2)))</f>
        <v/>
      </c>
      <c r="K2016" s="0" t="str">
        <f aca="false">IF(AND(A2016=0,B2016=0,C2016=0,D2016=0,E2016=0),"",1-ABS(SIGN(A2016-3)))</f>
        <v/>
      </c>
      <c r="L2016" s="0" t="str">
        <f aca="false">IF(AND(B2016=0,C2016=0,D2016=0,E2016=0,A2016=0),"",1-ABS(SIGN(B2016-3)))</f>
        <v/>
      </c>
      <c r="M2016" s="0" t="str">
        <f aca="false">IF(AND(C2016=0,D2016=0,E2016=0,A2016=0,B2016=0),"",1-ABS(SIGN(C2016-3)))</f>
        <v/>
      </c>
      <c r="N2016" s="0" t="str">
        <f aca="false">IF(AND(D2016=0,E2016=0,A2016=0,B2016=0,C2016=0),"",1-ABS(SIGN(D2016-3)))</f>
        <v/>
      </c>
      <c r="O2016" s="0" t="str">
        <f aca="false">IF(AND(E2016=0,A2016=0,B2016=0,C2016=0,D2016=0),"",1-ABS(SIGN(E2016-3)))</f>
        <v/>
      </c>
      <c r="P2016" s="0" t="str">
        <f aca="false">IF(AND(A2016=0,B2016=0,C2016=0,D2016=0,E2016=0),"",SIGN(A2016-1)+SIGN(B2016-1)+SIGN(C2016-1)+SIGN(D2016-1)+SIGN(E2016-1)-1)</f>
        <v/>
      </c>
      <c r="Q2016" s="0" t="str">
        <f aca="false">IF(AND(A2016=0,B2016=0,C2016=0,D2016=0,E2016=0),"",SUM(F2016:J2016)-SIGN(SUM(F2016:J2016)))</f>
        <v/>
      </c>
      <c r="R2016" s="0" t="str">
        <f aca="false">IF(AND(A2016=0,B2016=0,C2016=0,D2016=0,E2016=0),"",Q2016*Q2016)</f>
        <v/>
      </c>
      <c r="S2016" s="0" t="str">
        <f aca="false">IF(AND(A2016=0,B2016=0,C2016=0,D2016=0,E2016=0),"",SUM(K2016:O2016)-SIGN(SUM(K2016:O2016)))</f>
        <v/>
      </c>
      <c r="T2016" s="0" t="str">
        <f aca="false">IF(AND(A2016=0,B2016=0,C2016=0,D2016=0,E2016=0),"",S2016*S2016)</f>
        <v/>
      </c>
      <c r="U2016" s="0" t="str">
        <f aca="false">IF(AND(A2016=0,B2016=0,C2016=0,D2016=0,E2016=0),"",1-(0.146016*F2016+0.557685*K2016+0.1753425*G2016+0.4711896*L2016+0.1397295*H2016+0.3742594*M2016+0.1728907*I2016+0.5371011*N2016+0.156223*J2016+0.4501876*O2016+-0.1395949*P2016+0.0106868*R2016+-0.1215579*S2016+-0.0147963*T2016))</f>
        <v/>
      </c>
      <c r="V2016" s="1" t="str">
        <f aca="false">IF(AND(A2016=0,B2016=0,C2016=0,D2016=0,E2016=0),"",IF(SIGN(A2016-1)+SIGN(B2016-1)+SIGN(C2016-1)+SIGN(D2016-1)+SIGN(E2016-1)=0,1,U2016))</f>
        <v/>
      </c>
      <c r="W2016" s="2" t="str">
        <f aca="false">IF(AND(A2016=0,B2016=0,C2016=0,D2016=0,E2016=0),"",IF(OR(A2016=0,A2016&gt;3,A2016&lt;1,B2016=0,B2016&gt;3,B2016&lt;1,C2016=0,C2016&gt;3,C2016&lt;1,D2016=0,D2016&gt;3,D2016&lt;1,E2016=0,E2016&gt;3,E2016&lt;1),"",V2016))</f>
        <v/>
      </c>
    </row>
    <row r="2017" customFormat="false" ht="12.75" hidden="false" customHeight="false" outlineLevel="0" collapsed="false">
      <c r="F2017" s="0" t="str">
        <f aca="false">IF(AND(A2017=0,B2017=0,C2017=0,D2017=0,E2017=0),"",1-ABS(SIGN(A2017-2)))</f>
        <v/>
      </c>
      <c r="G2017" s="0" t="str">
        <f aca="false">IF(AND(B2017=0,C2017=0,D2017=0,E2017=0,A2017=0),"",1-ABS(SIGN(B2017-2)))</f>
        <v/>
      </c>
      <c r="H2017" s="0" t="str">
        <f aca="false">IF(AND(C2017=0,D2017=0,E2017=0,A2017=0,B2017=0),"",1-ABS(SIGN(C2017-2)))</f>
        <v/>
      </c>
      <c r="I2017" s="0" t="str">
        <f aca="false">IF(AND(D2017=0,E2017=0,A2017=0,B2017=0,C2017=0),"",1-ABS(SIGN(D2017-2)))</f>
        <v/>
      </c>
      <c r="J2017" s="0" t="str">
        <f aca="false">IF(AND(E2017=0,A2017=0,B2017=0,C2017=0,D2017=0),"",1-ABS(SIGN(E2017-2)))</f>
        <v/>
      </c>
      <c r="K2017" s="0" t="str">
        <f aca="false">IF(AND(A2017=0,B2017=0,C2017=0,D2017=0,E2017=0),"",1-ABS(SIGN(A2017-3)))</f>
        <v/>
      </c>
      <c r="L2017" s="0" t="str">
        <f aca="false">IF(AND(B2017=0,C2017=0,D2017=0,E2017=0,A2017=0),"",1-ABS(SIGN(B2017-3)))</f>
        <v/>
      </c>
      <c r="M2017" s="0" t="str">
        <f aca="false">IF(AND(C2017=0,D2017=0,E2017=0,A2017=0,B2017=0),"",1-ABS(SIGN(C2017-3)))</f>
        <v/>
      </c>
      <c r="N2017" s="0" t="str">
        <f aca="false">IF(AND(D2017=0,E2017=0,A2017=0,B2017=0,C2017=0),"",1-ABS(SIGN(D2017-3)))</f>
        <v/>
      </c>
      <c r="O2017" s="0" t="str">
        <f aca="false">IF(AND(E2017=0,A2017=0,B2017=0,C2017=0,D2017=0),"",1-ABS(SIGN(E2017-3)))</f>
        <v/>
      </c>
      <c r="P2017" s="0" t="str">
        <f aca="false">IF(AND(A2017=0,B2017=0,C2017=0,D2017=0,E2017=0),"",SIGN(A2017-1)+SIGN(B2017-1)+SIGN(C2017-1)+SIGN(D2017-1)+SIGN(E2017-1)-1)</f>
        <v/>
      </c>
      <c r="Q2017" s="0" t="str">
        <f aca="false">IF(AND(A2017=0,B2017=0,C2017=0,D2017=0,E2017=0),"",SUM(F2017:J2017)-SIGN(SUM(F2017:J2017)))</f>
        <v/>
      </c>
      <c r="R2017" s="0" t="str">
        <f aca="false">IF(AND(A2017=0,B2017=0,C2017=0,D2017=0,E2017=0),"",Q2017*Q2017)</f>
        <v/>
      </c>
      <c r="S2017" s="0" t="str">
        <f aca="false">IF(AND(A2017=0,B2017=0,C2017=0,D2017=0,E2017=0),"",SUM(K2017:O2017)-SIGN(SUM(K2017:O2017)))</f>
        <v/>
      </c>
      <c r="T2017" s="0" t="str">
        <f aca="false">IF(AND(A2017=0,B2017=0,C2017=0,D2017=0,E2017=0),"",S2017*S2017)</f>
        <v/>
      </c>
      <c r="U2017" s="0" t="str">
        <f aca="false">IF(AND(A2017=0,B2017=0,C2017=0,D2017=0,E2017=0),"",1-(0.146016*F2017+0.557685*K2017+0.1753425*G2017+0.4711896*L2017+0.1397295*H2017+0.3742594*M2017+0.1728907*I2017+0.5371011*N2017+0.156223*J2017+0.4501876*O2017+-0.1395949*P2017+0.0106868*R2017+-0.1215579*S2017+-0.0147963*T2017))</f>
        <v/>
      </c>
      <c r="V2017" s="1" t="str">
        <f aca="false">IF(AND(A2017=0,B2017=0,C2017=0,D2017=0,E2017=0),"",IF(SIGN(A2017-1)+SIGN(B2017-1)+SIGN(C2017-1)+SIGN(D2017-1)+SIGN(E2017-1)=0,1,U2017))</f>
        <v/>
      </c>
      <c r="W2017" s="2" t="str">
        <f aca="false">IF(AND(A2017=0,B2017=0,C2017=0,D2017=0,E2017=0),"",IF(OR(A2017=0,A2017&gt;3,A2017&lt;1,B2017=0,B2017&gt;3,B2017&lt;1,C2017=0,C2017&gt;3,C2017&lt;1,D2017=0,D2017&gt;3,D2017&lt;1,E2017=0,E2017&gt;3,E2017&lt;1),"",V2017))</f>
        <v/>
      </c>
    </row>
    <row r="2018" customFormat="false" ht="12.75" hidden="false" customHeight="false" outlineLevel="0" collapsed="false">
      <c r="F2018" s="0" t="str">
        <f aca="false">IF(AND(A2018=0,B2018=0,C2018=0,D2018=0,E2018=0),"",1-ABS(SIGN(A2018-2)))</f>
        <v/>
      </c>
      <c r="G2018" s="0" t="str">
        <f aca="false">IF(AND(B2018=0,C2018=0,D2018=0,E2018=0,A2018=0),"",1-ABS(SIGN(B2018-2)))</f>
        <v/>
      </c>
      <c r="H2018" s="0" t="str">
        <f aca="false">IF(AND(C2018=0,D2018=0,E2018=0,A2018=0,B2018=0),"",1-ABS(SIGN(C2018-2)))</f>
        <v/>
      </c>
      <c r="I2018" s="0" t="str">
        <f aca="false">IF(AND(D2018=0,E2018=0,A2018=0,B2018=0,C2018=0),"",1-ABS(SIGN(D2018-2)))</f>
        <v/>
      </c>
      <c r="J2018" s="0" t="str">
        <f aca="false">IF(AND(E2018=0,A2018=0,B2018=0,C2018=0,D2018=0),"",1-ABS(SIGN(E2018-2)))</f>
        <v/>
      </c>
      <c r="K2018" s="0" t="str">
        <f aca="false">IF(AND(A2018=0,B2018=0,C2018=0,D2018=0,E2018=0),"",1-ABS(SIGN(A2018-3)))</f>
        <v/>
      </c>
      <c r="L2018" s="0" t="str">
        <f aca="false">IF(AND(B2018=0,C2018=0,D2018=0,E2018=0,A2018=0),"",1-ABS(SIGN(B2018-3)))</f>
        <v/>
      </c>
      <c r="M2018" s="0" t="str">
        <f aca="false">IF(AND(C2018=0,D2018=0,E2018=0,A2018=0,B2018=0),"",1-ABS(SIGN(C2018-3)))</f>
        <v/>
      </c>
      <c r="N2018" s="0" t="str">
        <f aca="false">IF(AND(D2018=0,E2018=0,A2018=0,B2018=0,C2018=0),"",1-ABS(SIGN(D2018-3)))</f>
        <v/>
      </c>
      <c r="O2018" s="0" t="str">
        <f aca="false">IF(AND(E2018=0,A2018=0,B2018=0,C2018=0,D2018=0),"",1-ABS(SIGN(E2018-3)))</f>
        <v/>
      </c>
      <c r="P2018" s="0" t="str">
        <f aca="false">IF(AND(A2018=0,B2018=0,C2018=0,D2018=0,E2018=0),"",SIGN(A2018-1)+SIGN(B2018-1)+SIGN(C2018-1)+SIGN(D2018-1)+SIGN(E2018-1)-1)</f>
        <v/>
      </c>
      <c r="Q2018" s="0" t="str">
        <f aca="false">IF(AND(A2018=0,B2018=0,C2018=0,D2018=0,E2018=0),"",SUM(F2018:J2018)-SIGN(SUM(F2018:J2018)))</f>
        <v/>
      </c>
      <c r="R2018" s="0" t="str">
        <f aca="false">IF(AND(A2018=0,B2018=0,C2018=0,D2018=0,E2018=0),"",Q2018*Q2018)</f>
        <v/>
      </c>
      <c r="S2018" s="0" t="str">
        <f aca="false">IF(AND(A2018=0,B2018=0,C2018=0,D2018=0,E2018=0),"",SUM(K2018:O2018)-SIGN(SUM(K2018:O2018)))</f>
        <v/>
      </c>
      <c r="T2018" s="0" t="str">
        <f aca="false">IF(AND(A2018=0,B2018=0,C2018=0,D2018=0,E2018=0),"",S2018*S2018)</f>
        <v/>
      </c>
      <c r="U2018" s="0" t="str">
        <f aca="false">IF(AND(A2018=0,B2018=0,C2018=0,D2018=0,E2018=0),"",1-(0.146016*F2018+0.557685*K2018+0.1753425*G2018+0.4711896*L2018+0.1397295*H2018+0.3742594*M2018+0.1728907*I2018+0.5371011*N2018+0.156223*J2018+0.4501876*O2018+-0.1395949*P2018+0.0106868*R2018+-0.1215579*S2018+-0.0147963*T2018))</f>
        <v/>
      </c>
      <c r="V2018" s="1" t="str">
        <f aca="false">IF(AND(A2018=0,B2018=0,C2018=0,D2018=0,E2018=0),"",IF(SIGN(A2018-1)+SIGN(B2018-1)+SIGN(C2018-1)+SIGN(D2018-1)+SIGN(E2018-1)=0,1,U2018))</f>
        <v/>
      </c>
      <c r="W2018" s="2" t="str">
        <f aca="false">IF(AND(A2018=0,B2018=0,C2018=0,D2018=0,E2018=0),"",IF(OR(A2018=0,A2018&gt;3,A2018&lt;1,B2018=0,B2018&gt;3,B2018&lt;1,C2018=0,C2018&gt;3,C2018&lt;1,D2018=0,D2018&gt;3,D2018&lt;1,E2018=0,E2018&gt;3,E2018&lt;1),"",V2018))</f>
        <v/>
      </c>
    </row>
    <row r="2019" customFormat="false" ht="12.75" hidden="false" customHeight="false" outlineLevel="0" collapsed="false">
      <c r="F2019" s="0" t="str">
        <f aca="false">IF(AND(A2019=0,B2019=0,C2019=0,D2019=0,E2019=0),"",1-ABS(SIGN(A2019-2)))</f>
        <v/>
      </c>
      <c r="G2019" s="0" t="str">
        <f aca="false">IF(AND(B2019=0,C2019=0,D2019=0,E2019=0,A2019=0),"",1-ABS(SIGN(B2019-2)))</f>
        <v/>
      </c>
      <c r="H2019" s="0" t="str">
        <f aca="false">IF(AND(C2019=0,D2019=0,E2019=0,A2019=0,B2019=0),"",1-ABS(SIGN(C2019-2)))</f>
        <v/>
      </c>
      <c r="I2019" s="0" t="str">
        <f aca="false">IF(AND(D2019=0,E2019=0,A2019=0,B2019=0,C2019=0),"",1-ABS(SIGN(D2019-2)))</f>
        <v/>
      </c>
      <c r="J2019" s="0" t="str">
        <f aca="false">IF(AND(E2019=0,A2019=0,B2019=0,C2019=0,D2019=0),"",1-ABS(SIGN(E2019-2)))</f>
        <v/>
      </c>
      <c r="K2019" s="0" t="str">
        <f aca="false">IF(AND(A2019=0,B2019=0,C2019=0,D2019=0,E2019=0),"",1-ABS(SIGN(A2019-3)))</f>
        <v/>
      </c>
      <c r="L2019" s="0" t="str">
        <f aca="false">IF(AND(B2019=0,C2019=0,D2019=0,E2019=0,A2019=0),"",1-ABS(SIGN(B2019-3)))</f>
        <v/>
      </c>
      <c r="M2019" s="0" t="str">
        <f aca="false">IF(AND(C2019=0,D2019=0,E2019=0,A2019=0,B2019=0),"",1-ABS(SIGN(C2019-3)))</f>
        <v/>
      </c>
      <c r="N2019" s="0" t="str">
        <f aca="false">IF(AND(D2019=0,E2019=0,A2019=0,B2019=0,C2019=0),"",1-ABS(SIGN(D2019-3)))</f>
        <v/>
      </c>
      <c r="O2019" s="0" t="str">
        <f aca="false">IF(AND(E2019=0,A2019=0,B2019=0,C2019=0,D2019=0),"",1-ABS(SIGN(E2019-3)))</f>
        <v/>
      </c>
      <c r="P2019" s="0" t="str">
        <f aca="false">IF(AND(A2019=0,B2019=0,C2019=0,D2019=0,E2019=0),"",SIGN(A2019-1)+SIGN(B2019-1)+SIGN(C2019-1)+SIGN(D2019-1)+SIGN(E2019-1)-1)</f>
        <v/>
      </c>
      <c r="Q2019" s="0" t="str">
        <f aca="false">IF(AND(A2019=0,B2019=0,C2019=0,D2019=0,E2019=0),"",SUM(F2019:J2019)-SIGN(SUM(F2019:J2019)))</f>
        <v/>
      </c>
      <c r="R2019" s="0" t="str">
        <f aca="false">IF(AND(A2019=0,B2019=0,C2019=0,D2019=0,E2019=0),"",Q2019*Q2019)</f>
        <v/>
      </c>
      <c r="S2019" s="0" t="str">
        <f aca="false">IF(AND(A2019=0,B2019=0,C2019=0,D2019=0,E2019=0),"",SUM(K2019:O2019)-SIGN(SUM(K2019:O2019)))</f>
        <v/>
      </c>
      <c r="T2019" s="0" t="str">
        <f aca="false">IF(AND(A2019=0,B2019=0,C2019=0,D2019=0,E2019=0),"",S2019*S2019)</f>
        <v/>
      </c>
      <c r="U2019" s="0" t="str">
        <f aca="false">IF(AND(A2019=0,B2019=0,C2019=0,D2019=0,E2019=0),"",1-(0.146016*F2019+0.557685*K2019+0.1753425*G2019+0.4711896*L2019+0.1397295*H2019+0.3742594*M2019+0.1728907*I2019+0.5371011*N2019+0.156223*J2019+0.4501876*O2019+-0.1395949*P2019+0.0106868*R2019+-0.1215579*S2019+-0.0147963*T2019))</f>
        <v/>
      </c>
      <c r="V2019" s="1" t="str">
        <f aca="false">IF(AND(A2019=0,B2019=0,C2019=0,D2019=0,E2019=0),"",IF(SIGN(A2019-1)+SIGN(B2019-1)+SIGN(C2019-1)+SIGN(D2019-1)+SIGN(E2019-1)=0,1,U2019))</f>
        <v/>
      </c>
      <c r="W2019" s="2" t="str">
        <f aca="false">IF(AND(A2019=0,B2019=0,C2019=0,D2019=0,E2019=0),"",IF(OR(A2019=0,A2019&gt;3,A2019&lt;1,B2019=0,B2019&gt;3,B2019&lt;1,C2019=0,C2019&gt;3,C2019&lt;1,D2019=0,D2019&gt;3,D2019&lt;1,E2019=0,E2019&gt;3,E2019&lt;1),"",V2019))</f>
        <v/>
      </c>
    </row>
    <row r="2020" customFormat="false" ht="12.75" hidden="false" customHeight="false" outlineLevel="0" collapsed="false">
      <c r="F2020" s="0" t="str">
        <f aca="false">IF(AND(A2020=0,B2020=0,C2020=0,D2020=0,E2020=0),"",1-ABS(SIGN(A2020-2)))</f>
        <v/>
      </c>
      <c r="G2020" s="0" t="str">
        <f aca="false">IF(AND(B2020=0,C2020=0,D2020=0,E2020=0,A2020=0),"",1-ABS(SIGN(B2020-2)))</f>
        <v/>
      </c>
      <c r="H2020" s="0" t="str">
        <f aca="false">IF(AND(C2020=0,D2020=0,E2020=0,A2020=0,B2020=0),"",1-ABS(SIGN(C2020-2)))</f>
        <v/>
      </c>
      <c r="I2020" s="0" t="str">
        <f aca="false">IF(AND(D2020=0,E2020=0,A2020=0,B2020=0,C2020=0),"",1-ABS(SIGN(D2020-2)))</f>
        <v/>
      </c>
      <c r="J2020" s="0" t="str">
        <f aca="false">IF(AND(E2020=0,A2020=0,B2020=0,C2020=0,D2020=0),"",1-ABS(SIGN(E2020-2)))</f>
        <v/>
      </c>
      <c r="K2020" s="0" t="str">
        <f aca="false">IF(AND(A2020=0,B2020=0,C2020=0,D2020=0,E2020=0),"",1-ABS(SIGN(A2020-3)))</f>
        <v/>
      </c>
      <c r="L2020" s="0" t="str">
        <f aca="false">IF(AND(B2020=0,C2020=0,D2020=0,E2020=0,A2020=0),"",1-ABS(SIGN(B2020-3)))</f>
        <v/>
      </c>
      <c r="M2020" s="0" t="str">
        <f aca="false">IF(AND(C2020=0,D2020=0,E2020=0,A2020=0,B2020=0),"",1-ABS(SIGN(C2020-3)))</f>
        <v/>
      </c>
      <c r="N2020" s="0" t="str">
        <f aca="false">IF(AND(D2020=0,E2020=0,A2020=0,B2020=0,C2020=0),"",1-ABS(SIGN(D2020-3)))</f>
        <v/>
      </c>
      <c r="O2020" s="0" t="str">
        <f aca="false">IF(AND(E2020=0,A2020=0,B2020=0,C2020=0,D2020=0),"",1-ABS(SIGN(E2020-3)))</f>
        <v/>
      </c>
      <c r="P2020" s="0" t="str">
        <f aca="false">IF(AND(A2020=0,B2020=0,C2020=0,D2020=0,E2020=0),"",SIGN(A2020-1)+SIGN(B2020-1)+SIGN(C2020-1)+SIGN(D2020-1)+SIGN(E2020-1)-1)</f>
        <v/>
      </c>
      <c r="Q2020" s="0" t="str">
        <f aca="false">IF(AND(A2020=0,B2020=0,C2020=0,D2020=0,E2020=0),"",SUM(F2020:J2020)-SIGN(SUM(F2020:J2020)))</f>
        <v/>
      </c>
      <c r="R2020" s="0" t="str">
        <f aca="false">IF(AND(A2020=0,B2020=0,C2020=0,D2020=0,E2020=0),"",Q2020*Q2020)</f>
        <v/>
      </c>
      <c r="S2020" s="0" t="str">
        <f aca="false">IF(AND(A2020=0,B2020=0,C2020=0,D2020=0,E2020=0),"",SUM(K2020:O2020)-SIGN(SUM(K2020:O2020)))</f>
        <v/>
      </c>
      <c r="T2020" s="0" t="str">
        <f aca="false">IF(AND(A2020=0,B2020=0,C2020=0,D2020=0,E2020=0),"",S2020*S2020)</f>
        <v/>
      </c>
      <c r="U2020" s="0" t="str">
        <f aca="false">IF(AND(A2020=0,B2020=0,C2020=0,D2020=0,E2020=0),"",1-(0.146016*F2020+0.557685*K2020+0.1753425*G2020+0.4711896*L2020+0.1397295*H2020+0.3742594*M2020+0.1728907*I2020+0.5371011*N2020+0.156223*J2020+0.4501876*O2020+-0.1395949*P2020+0.0106868*R2020+-0.1215579*S2020+-0.0147963*T2020))</f>
        <v/>
      </c>
      <c r="V2020" s="1" t="str">
        <f aca="false">IF(AND(A2020=0,B2020=0,C2020=0,D2020=0,E2020=0),"",IF(SIGN(A2020-1)+SIGN(B2020-1)+SIGN(C2020-1)+SIGN(D2020-1)+SIGN(E2020-1)=0,1,U2020))</f>
        <v/>
      </c>
      <c r="W2020" s="2" t="str">
        <f aca="false">IF(AND(A2020=0,B2020=0,C2020=0,D2020=0,E2020=0),"",IF(OR(A2020=0,A2020&gt;3,A2020&lt;1,B2020=0,B2020&gt;3,B2020&lt;1,C2020=0,C2020&gt;3,C2020&lt;1,D2020=0,D2020&gt;3,D2020&lt;1,E2020=0,E2020&gt;3,E2020&lt;1),"",V2020))</f>
        <v/>
      </c>
    </row>
    <row r="2021" customFormat="false" ht="12.75" hidden="false" customHeight="false" outlineLevel="0" collapsed="false">
      <c r="F2021" s="0" t="str">
        <f aca="false">IF(AND(A2021=0,B2021=0,C2021=0,D2021=0,E2021=0),"",1-ABS(SIGN(A2021-2)))</f>
        <v/>
      </c>
      <c r="G2021" s="0" t="str">
        <f aca="false">IF(AND(B2021=0,C2021=0,D2021=0,E2021=0,A2021=0),"",1-ABS(SIGN(B2021-2)))</f>
        <v/>
      </c>
      <c r="H2021" s="0" t="str">
        <f aca="false">IF(AND(C2021=0,D2021=0,E2021=0,A2021=0,B2021=0),"",1-ABS(SIGN(C2021-2)))</f>
        <v/>
      </c>
      <c r="I2021" s="0" t="str">
        <f aca="false">IF(AND(D2021=0,E2021=0,A2021=0,B2021=0,C2021=0),"",1-ABS(SIGN(D2021-2)))</f>
        <v/>
      </c>
      <c r="J2021" s="0" t="str">
        <f aca="false">IF(AND(E2021=0,A2021=0,B2021=0,C2021=0,D2021=0),"",1-ABS(SIGN(E2021-2)))</f>
        <v/>
      </c>
      <c r="K2021" s="0" t="str">
        <f aca="false">IF(AND(A2021=0,B2021=0,C2021=0,D2021=0,E2021=0),"",1-ABS(SIGN(A2021-3)))</f>
        <v/>
      </c>
      <c r="L2021" s="0" t="str">
        <f aca="false">IF(AND(B2021=0,C2021=0,D2021=0,E2021=0,A2021=0),"",1-ABS(SIGN(B2021-3)))</f>
        <v/>
      </c>
      <c r="M2021" s="0" t="str">
        <f aca="false">IF(AND(C2021=0,D2021=0,E2021=0,A2021=0,B2021=0),"",1-ABS(SIGN(C2021-3)))</f>
        <v/>
      </c>
      <c r="N2021" s="0" t="str">
        <f aca="false">IF(AND(D2021=0,E2021=0,A2021=0,B2021=0,C2021=0),"",1-ABS(SIGN(D2021-3)))</f>
        <v/>
      </c>
      <c r="O2021" s="0" t="str">
        <f aca="false">IF(AND(E2021=0,A2021=0,B2021=0,C2021=0,D2021=0),"",1-ABS(SIGN(E2021-3)))</f>
        <v/>
      </c>
      <c r="P2021" s="0" t="str">
        <f aca="false">IF(AND(A2021=0,B2021=0,C2021=0,D2021=0,E2021=0),"",SIGN(A2021-1)+SIGN(B2021-1)+SIGN(C2021-1)+SIGN(D2021-1)+SIGN(E2021-1)-1)</f>
        <v/>
      </c>
      <c r="Q2021" s="0" t="str">
        <f aca="false">IF(AND(A2021=0,B2021=0,C2021=0,D2021=0,E2021=0),"",SUM(F2021:J2021)-SIGN(SUM(F2021:J2021)))</f>
        <v/>
      </c>
      <c r="R2021" s="0" t="str">
        <f aca="false">IF(AND(A2021=0,B2021=0,C2021=0,D2021=0,E2021=0),"",Q2021*Q2021)</f>
        <v/>
      </c>
      <c r="S2021" s="0" t="str">
        <f aca="false">IF(AND(A2021=0,B2021=0,C2021=0,D2021=0,E2021=0),"",SUM(K2021:O2021)-SIGN(SUM(K2021:O2021)))</f>
        <v/>
      </c>
      <c r="T2021" s="0" t="str">
        <f aca="false">IF(AND(A2021=0,B2021=0,C2021=0,D2021=0,E2021=0),"",S2021*S2021)</f>
        <v/>
      </c>
      <c r="U2021" s="0" t="str">
        <f aca="false">IF(AND(A2021=0,B2021=0,C2021=0,D2021=0,E2021=0),"",1-(0.146016*F2021+0.557685*K2021+0.1753425*G2021+0.4711896*L2021+0.1397295*H2021+0.3742594*M2021+0.1728907*I2021+0.5371011*N2021+0.156223*J2021+0.4501876*O2021+-0.1395949*P2021+0.0106868*R2021+-0.1215579*S2021+-0.0147963*T2021))</f>
        <v/>
      </c>
      <c r="V2021" s="1" t="str">
        <f aca="false">IF(AND(A2021=0,B2021=0,C2021=0,D2021=0,E2021=0),"",IF(SIGN(A2021-1)+SIGN(B2021-1)+SIGN(C2021-1)+SIGN(D2021-1)+SIGN(E2021-1)=0,1,U2021))</f>
        <v/>
      </c>
      <c r="W2021" s="2" t="str">
        <f aca="false">IF(AND(A2021=0,B2021=0,C2021=0,D2021=0,E2021=0),"",IF(OR(A2021=0,A2021&gt;3,A2021&lt;1,B2021=0,B2021&gt;3,B2021&lt;1,C2021=0,C2021&gt;3,C2021&lt;1,D2021=0,D2021&gt;3,D2021&lt;1,E2021=0,E2021&gt;3,E2021&lt;1),"",V2021))</f>
        <v/>
      </c>
    </row>
    <row r="2022" customFormat="false" ht="12.75" hidden="false" customHeight="false" outlineLevel="0" collapsed="false">
      <c r="F2022" s="0" t="str">
        <f aca="false">IF(AND(A2022=0,B2022=0,C2022=0,D2022=0,E2022=0),"",1-ABS(SIGN(A2022-2)))</f>
        <v/>
      </c>
      <c r="G2022" s="0" t="str">
        <f aca="false">IF(AND(B2022=0,C2022=0,D2022=0,E2022=0,A2022=0),"",1-ABS(SIGN(B2022-2)))</f>
        <v/>
      </c>
      <c r="H2022" s="0" t="str">
        <f aca="false">IF(AND(C2022=0,D2022=0,E2022=0,A2022=0,B2022=0),"",1-ABS(SIGN(C2022-2)))</f>
        <v/>
      </c>
      <c r="I2022" s="0" t="str">
        <f aca="false">IF(AND(D2022=0,E2022=0,A2022=0,B2022=0,C2022=0),"",1-ABS(SIGN(D2022-2)))</f>
        <v/>
      </c>
      <c r="J2022" s="0" t="str">
        <f aca="false">IF(AND(E2022=0,A2022=0,B2022=0,C2022=0,D2022=0),"",1-ABS(SIGN(E2022-2)))</f>
        <v/>
      </c>
      <c r="K2022" s="0" t="str">
        <f aca="false">IF(AND(A2022=0,B2022=0,C2022=0,D2022=0,E2022=0),"",1-ABS(SIGN(A2022-3)))</f>
        <v/>
      </c>
      <c r="L2022" s="0" t="str">
        <f aca="false">IF(AND(B2022=0,C2022=0,D2022=0,E2022=0,A2022=0),"",1-ABS(SIGN(B2022-3)))</f>
        <v/>
      </c>
      <c r="M2022" s="0" t="str">
        <f aca="false">IF(AND(C2022=0,D2022=0,E2022=0,A2022=0,B2022=0),"",1-ABS(SIGN(C2022-3)))</f>
        <v/>
      </c>
      <c r="N2022" s="0" t="str">
        <f aca="false">IF(AND(D2022=0,E2022=0,A2022=0,B2022=0,C2022=0),"",1-ABS(SIGN(D2022-3)))</f>
        <v/>
      </c>
      <c r="O2022" s="0" t="str">
        <f aca="false">IF(AND(E2022=0,A2022=0,B2022=0,C2022=0,D2022=0),"",1-ABS(SIGN(E2022-3)))</f>
        <v/>
      </c>
      <c r="P2022" s="0" t="str">
        <f aca="false">IF(AND(A2022=0,B2022=0,C2022=0,D2022=0,E2022=0),"",SIGN(A2022-1)+SIGN(B2022-1)+SIGN(C2022-1)+SIGN(D2022-1)+SIGN(E2022-1)-1)</f>
        <v/>
      </c>
      <c r="Q2022" s="0" t="str">
        <f aca="false">IF(AND(A2022=0,B2022=0,C2022=0,D2022=0,E2022=0),"",SUM(F2022:J2022)-SIGN(SUM(F2022:J2022)))</f>
        <v/>
      </c>
      <c r="R2022" s="0" t="str">
        <f aca="false">IF(AND(A2022=0,B2022=0,C2022=0,D2022=0,E2022=0),"",Q2022*Q2022)</f>
        <v/>
      </c>
      <c r="S2022" s="0" t="str">
        <f aca="false">IF(AND(A2022=0,B2022=0,C2022=0,D2022=0,E2022=0),"",SUM(K2022:O2022)-SIGN(SUM(K2022:O2022)))</f>
        <v/>
      </c>
      <c r="T2022" s="0" t="str">
        <f aca="false">IF(AND(A2022=0,B2022=0,C2022=0,D2022=0,E2022=0),"",S2022*S2022)</f>
        <v/>
      </c>
      <c r="U2022" s="0" t="str">
        <f aca="false">IF(AND(A2022=0,B2022=0,C2022=0,D2022=0,E2022=0),"",1-(0.146016*F2022+0.557685*K2022+0.1753425*G2022+0.4711896*L2022+0.1397295*H2022+0.3742594*M2022+0.1728907*I2022+0.5371011*N2022+0.156223*J2022+0.4501876*O2022+-0.1395949*P2022+0.0106868*R2022+-0.1215579*S2022+-0.0147963*T2022))</f>
        <v/>
      </c>
      <c r="V2022" s="1" t="str">
        <f aca="false">IF(AND(A2022=0,B2022=0,C2022=0,D2022=0,E2022=0),"",IF(SIGN(A2022-1)+SIGN(B2022-1)+SIGN(C2022-1)+SIGN(D2022-1)+SIGN(E2022-1)=0,1,U2022))</f>
        <v/>
      </c>
      <c r="W2022" s="2" t="str">
        <f aca="false">IF(AND(A2022=0,B2022=0,C2022=0,D2022=0,E2022=0),"",IF(OR(A2022=0,A2022&gt;3,A2022&lt;1,B2022=0,B2022&gt;3,B2022&lt;1,C2022=0,C2022&gt;3,C2022&lt;1,D2022=0,D2022&gt;3,D2022&lt;1,E2022=0,E2022&gt;3,E2022&lt;1),"",V2022))</f>
        <v/>
      </c>
    </row>
    <row r="2023" customFormat="false" ht="12.75" hidden="false" customHeight="false" outlineLevel="0" collapsed="false">
      <c r="F2023" s="0" t="str">
        <f aca="false">IF(AND(A2023=0,B2023=0,C2023=0,D2023=0,E2023=0),"",1-ABS(SIGN(A2023-2)))</f>
        <v/>
      </c>
      <c r="G2023" s="0" t="str">
        <f aca="false">IF(AND(B2023=0,C2023=0,D2023=0,E2023=0,A2023=0),"",1-ABS(SIGN(B2023-2)))</f>
        <v/>
      </c>
      <c r="H2023" s="0" t="str">
        <f aca="false">IF(AND(C2023=0,D2023=0,E2023=0,A2023=0,B2023=0),"",1-ABS(SIGN(C2023-2)))</f>
        <v/>
      </c>
      <c r="I2023" s="0" t="str">
        <f aca="false">IF(AND(D2023=0,E2023=0,A2023=0,B2023=0,C2023=0),"",1-ABS(SIGN(D2023-2)))</f>
        <v/>
      </c>
      <c r="J2023" s="0" t="str">
        <f aca="false">IF(AND(E2023=0,A2023=0,B2023=0,C2023=0,D2023=0),"",1-ABS(SIGN(E2023-2)))</f>
        <v/>
      </c>
      <c r="K2023" s="0" t="str">
        <f aca="false">IF(AND(A2023=0,B2023=0,C2023=0,D2023=0,E2023=0),"",1-ABS(SIGN(A2023-3)))</f>
        <v/>
      </c>
      <c r="L2023" s="0" t="str">
        <f aca="false">IF(AND(B2023=0,C2023=0,D2023=0,E2023=0,A2023=0),"",1-ABS(SIGN(B2023-3)))</f>
        <v/>
      </c>
      <c r="M2023" s="0" t="str">
        <f aca="false">IF(AND(C2023=0,D2023=0,E2023=0,A2023=0,B2023=0),"",1-ABS(SIGN(C2023-3)))</f>
        <v/>
      </c>
      <c r="N2023" s="0" t="str">
        <f aca="false">IF(AND(D2023=0,E2023=0,A2023=0,B2023=0,C2023=0),"",1-ABS(SIGN(D2023-3)))</f>
        <v/>
      </c>
      <c r="O2023" s="0" t="str">
        <f aca="false">IF(AND(E2023=0,A2023=0,B2023=0,C2023=0,D2023=0),"",1-ABS(SIGN(E2023-3)))</f>
        <v/>
      </c>
      <c r="P2023" s="0" t="str">
        <f aca="false">IF(AND(A2023=0,B2023=0,C2023=0,D2023=0,E2023=0),"",SIGN(A2023-1)+SIGN(B2023-1)+SIGN(C2023-1)+SIGN(D2023-1)+SIGN(E2023-1)-1)</f>
        <v/>
      </c>
      <c r="Q2023" s="0" t="str">
        <f aca="false">IF(AND(A2023=0,B2023=0,C2023=0,D2023=0,E2023=0),"",SUM(F2023:J2023)-SIGN(SUM(F2023:J2023)))</f>
        <v/>
      </c>
      <c r="R2023" s="0" t="str">
        <f aca="false">IF(AND(A2023=0,B2023=0,C2023=0,D2023=0,E2023=0),"",Q2023*Q2023)</f>
        <v/>
      </c>
      <c r="S2023" s="0" t="str">
        <f aca="false">IF(AND(A2023=0,B2023=0,C2023=0,D2023=0,E2023=0),"",SUM(K2023:O2023)-SIGN(SUM(K2023:O2023)))</f>
        <v/>
      </c>
      <c r="T2023" s="0" t="str">
        <f aca="false">IF(AND(A2023=0,B2023=0,C2023=0,D2023=0,E2023=0),"",S2023*S2023)</f>
        <v/>
      </c>
      <c r="U2023" s="0" t="str">
        <f aca="false">IF(AND(A2023=0,B2023=0,C2023=0,D2023=0,E2023=0),"",1-(0.146016*F2023+0.557685*K2023+0.1753425*G2023+0.4711896*L2023+0.1397295*H2023+0.3742594*M2023+0.1728907*I2023+0.5371011*N2023+0.156223*J2023+0.4501876*O2023+-0.1395949*P2023+0.0106868*R2023+-0.1215579*S2023+-0.0147963*T2023))</f>
        <v/>
      </c>
      <c r="V2023" s="1" t="str">
        <f aca="false">IF(AND(A2023=0,B2023=0,C2023=0,D2023=0,E2023=0),"",IF(SIGN(A2023-1)+SIGN(B2023-1)+SIGN(C2023-1)+SIGN(D2023-1)+SIGN(E2023-1)=0,1,U2023))</f>
        <v/>
      </c>
      <c r="W2023" s="2" t="str">
        <f aca="false">IF(AND(A2023=0,B2023=0,C2023=0,D2023=0,E2023=0),"",IF(OR(A2023=0,A2023&gt;3,A2023&lt;1,B2023=0,B2023&gt;3,B2023&lt;1,C2023=0,C2023&gt;3,C2023&lt;1,D2023=0,D2023&gt;3,D2023&lt;1,E2023=0,E2023&gt;3,E2023&lt;1),"",V2023))</f>
        <v/>
      </c>
    </row>
    <row r="2024" customFormat="false" ht="12.75" hidden="false" customHeight="false" outlineLevel="0" collapsed="false">
      <c r="F2024" s="0" t="str">
        <f aca="false">IF(AND(A2024=0,B2024=0,C2024=0,D2024=0,E2024=0),"",1-ABS(SIGN(A2024-2)))</f>
        <v/>
      </c>
      <c r="G2024" s="0" t="str">
        <f aca="false">IF(AND(B2024=0,C2024=0,D2024=0,E2024=0,A2024=0),"",1-ABS(SIGN(B2024-2)))</f>
        <v/>
      </c>
      <c r="H2024" s="0" t="str">
        <f aca="false">IF(AND(C2024=0,D2024=0,E2024=0,A2024=0,B2024=0),"",1-ABS(SIGN(C2024-2)))</f>
        <v/>
      </c>
      <c r="I2024" s="0" t="str">
        <f aca="false">IF(AND(D2024=0,E2024=0,A2024=0,B2024=0,C2024=0),"",1-ABS(SIGN(D2024-2)))</f>
        <v/>
      </c>
      <c r="J2024" s="0" t="str">
        <f aca="false">IF(AND(E2024=0,A2024=0,B2024=0,C2024=0,D2024=0),"",1-ABS(SIGN(E2024-2)))</f>
        <v/>
      </c>
      <c r="K2024" s="0" t="str">
        <f aca="false">IF(AND(A2024=0,B2024=0,C2024=0,D2024=0,E2024=0),"",1-ABS(SIGN(A2024-3)))</f>
        <v/>
      </c>
      <c r="L2024" s="0" t="str">
        <f aca="false">IF(AND(B2024=0,C2024=0,D2024=0,E2024=0,A2024=0),"",1-ABS(SIGN(B2024-3)))</f>
        <v/>
      </c>
      <c r="M2024" s="0" t="str">
        <f aca="false">IF(AND(C2024=0,D2024=0,E2024=0,A2024=0,B2024=0),"",1-ABS(SIGN(C2024-3)))</f>
        <v/>
      </c>
      <c r="N2024" s="0" t="str">
        <f aca="false">IF(AND(D2024=0,E2024=0,A2024=0,B2024=0,C2024=0),"",1-ABS(SIGN(D2024-3)))</f>
        <v/>
      </c>
      <c r="O2024" s="0" t="str">
        <f aca="false">IF(AND(E2024=0,A2024=0,B2024=0,C2024=0,D2024=0),"",1-ABS(SIGN(E2024-3)))</f>
        <v/>
      </c>
      <c r="P2024" s="0" t="str">
        <f aca="false">IF(AND(A2024=0,B2024=0,C2024=0,D2024=0,E2024=0),"",SIGN(A2024-1)+SIGN(B2024-1)+SIGN(C2024-1)+SIGN(D2024-1)+SIGN(E2024-1)-1)</f>
        <v/>
      </c>
      <c r="Q2024" s="0" t="str">
        <f aca="false">IF(AND(A2024=0,B2024=0,C2024=0,D2024=0,E2024=0),"",SUM(F2024:J2024)-SIGN(SUM(F2024:J2024)))</f>
        <v/>
      </c>
      <c r="R2024" s="0" t="str">
        <f aca="false">IF(AND(A2024=0,B2024=0,C2024=0,D2024=0,E2024=0),"",Q2024*Q2024)</f>
        <v/>
      </c>
      <c r="S2024" s="0" t="str">
        <f aca="false">IF(AND(A2024=0,B2024=0,C2024=0,D2024=0,E2024=0),"",SUM(K2024:O2024)-SIGN(SUM(K2024:O2024)))</f>
        <v/>
      </c>
      <c r="T2024" s="0" t="str">
        <f aca="false">IF(AND(A2024=0,B2024=0,C2024=0,D2024=0,E2024=0),"",S2024*S2024)</f>
        <v/>
      </c>
      <c r="U2024" s="0" t="str">
        <f aca="false">IF(AND(A2024=0,B2024=0,C2024=0,D2024=0,E2024=0),"",1-(0.146016*F2024+0.557685*K2024+0.1753425*G2024+0.4711896*L2024+0.1397295*H2024+0.3742594*M2024+0.1728907*I2024+0.5371011*N2024+0.156223*J2024+0.4501876*O2024+-0.1395949*P2024+0.0106868*R2024+-0.1215579*S2024+-0.0147963*T2024))</f>
        <v/>
      </c>
      <c r="V2024" s="1" t="str">
        <f aca="false">IF(AND(A2024=0,B2024=0,C2024=0,D2024=0,E2024=0),"",IF(SIGN(A2024-1)+SIGN(B2024-1)+SIGN(C2024-1)+SIGN(D2024-1)+SIGN(E2024-1)=0,1,U2024))</f>
        <v/>
      </c>
      <c r="W2024" s="2" t="str">
        <f aca="false">IF(AND(A2024=0,B2024=0,C2024=0,D2024=0,E2024=0),"",IF(OR(A2024=0,A2024&gt;3,A2024&lt;1,B2024=0,B2024&gt;3,B2024&lt;1,C2024=0,C2024&gt;3,C2024&lt;1,D2024=0,D2024&gt;3,D2024&lt;1,E2024=0,E2024&gt;3,E2024&lt;1),"",V2024))</f>
        <v/>
      </c>
    </row>
    <row r="2025" customFormat="false" ht="12.75" hidden="false" customHeight="false" outlineLevel="0" collapsed="false">
      <c r="F2025" s="0" t="str">
        <f aca="false">IF(AND(A2025=0,B2025=0,C2025=0,D2025=0,E2025=0),"",1-ABS(SIGN(A2025-2)))</f>
        <v/>
      </c>
      <c r="G2025" s="0" t="str">
        <f aca="false">IF(AND(B2025=0,C2025=0,D2025=0,E2025=0,A2025=0),"",1-ABS(SIGN(B2025-2)))</f>
        <v/>
      </c>
      <c r="H2025" s="0" t="str">
        <f aca="false">IF(AND(C2025=0,D2025=0,E2025=0,A2025=0,B2025=0),"",1-ABS(SIGN(C2025-2)))</f>
        <v/>
      </c>
      <c r="I2025" s="0" t="str">
        <f aca="false">IF(AND(D2025=0,E2025=0,A2025=0,B2025=0,C2025=0),"",1-ABS(SIGN(D2025-2)))</f>
        <v/>
      </c>
      <c r="J2025" s="0" t="str">
        <f aca="false">IF(AND(E2025=0,A2025=0,B2025=0,C2025=0,D2025=0),"",1-ABS(SIGN(E2025-2)))</f>
        <v/>
      </c>
      <c r="K2025" s="0" t="str">
        <f aca="false">IF(AND(A2025=0,B2025=0,C2025=0,D2025=0,E2025=0),"",1-ABS(SIGN(A2025-3)))</f>
        <v/>
      </c>
      <c r="L2025" s="0" t="str">
        <f aca="false">IF(AND(B2025=0,C2025=0,D2025=0,E2025=0,A2025=0),"",1-ABS(SIGN(B2025-3)))</f>
        <v/>
      </c>
      <c r="M2025" s="0" t="str">
        <f aca="false">IF(AND(C2025=0,D2025=0,E2025=0,A2025=0,B2025=0),"",1-ABS(SIGN(C2025-3)))</f>
        <v/>
      </c>
      <c r="N2025" s="0" t="str">
        <f aca="false">IF(AND(D2025=0,E2025=0,A2025=0,B2025=0,C2025=0),"",1-ABS(SIGN(D2025-3)))</f>
        <v/>
      </c>
      <c r="O2025" s="0" t="str">
        <f aca="false">IF(AND(E2025=0,A2025=0,B2025=0,C2025=0,D2025=0),"",1-ABS(SIGN(E2025-3)))</f>
        <v/>
      </c>
      <c r="P2025" s="0" t="str">
        <f aca="false">IF(AND(A2025=0,B2025=0,C2025=0,D2025=0,E2025=0),"",SIGN(A2025-1)+SIGN(B2025-1)+SIGN(C2025-1)+SIGN(D2025-1)+SIGN(E2025-1)-1)</f>
        <v/>
      </c>
      <c r="Q2025" s="0" t="str">
        <f aca="false">IF(AND(A2025=0,B2025=0,C2025=0,D2025=0,E2025=0),"",SUM(F2025:J2025)-SIGN(SUM(F2025:J2025)))</f>
        <v/>
      </c>
      <c r="R2025" s="0" t="str">
        <f aca="false">IF(AND(A2025=0,B2025=0,C2025=0,D2025=0,E2025=0),"",Q2025*Q2025)</f>
        <v/>
      </c>
      <c r="S2025" s="0" t="str">
        <f aca="false">IF(AND(A2025=0,B2025=0,C2025=0,D2025=0,E2025=0),"",SUM(K2025:O2025)-SIGN(SUM(K2025:O2025)))</f>
        <v/>
      </c>
      <c r="T2025" s="0" t="str">
        <f aca="false">IF(AND(A2025=0,B2025=0,C2025=0,D2025=0,E2025=0),"",S2025*S2025)</f>
        <v/>
      </c>
      <c r="U2025" s="0" t="str">
        <f aca="false">IF(AND(A2025=0,B2025=0,C2025=0,D2025=0,E2025=0),"",1-(0.146016*F2025+0.557685*K2025+0.1753425*G2025+0.4711896*L2025+0.1397295*H2025+0.3742594*M2025+0.1728907*I2025+0.5371011*N2025+0.156223*J2025+0.4501876*O2025+-0.1395949*P2025+0.0106868*R2025+-0.1215579*S2025+-0.0147963*T2025))</f>
        <v/>
      </c>
      <c r="V2025" s="1" t="str">
        <f aca="false">IF(AND(A2025=0,B2025=0,C2025=0,D2025=0,E2025=0),"",IF(SIGN(A2025-1)+SIGN(B2025-1)+SIGN(C2025-1)+SIGN(D2025-1)+SIGN(E2025-1)=0,1,U2025))</f>
        <v/>
      </c>
      <c r="W2025" s="2" t="str">
        <f aca="false">IF(AND(A2025=0,B2025=0,C2025=0,D2025=0,E2025=0),"",IF(OR(A2025=0,A2025&gt;3,A2025&lt;1,B2025=0,B2025&gt;3,B2025&lt;1,C2025=0,C2025&gt;3,C2025&lt;1,D2025=0,D2025&gt;3,D2025&lt;1,E2025=0,E2025&gt;3,E2025&lt;1),"",V2025))</f>
        <v/>
      </c>
    </row>
    <row r="2026" customFormat="false" ht="12.75" hidden="false" customHeight="false" outlineLevel="0" collapsed="false">
      <c r="F2026" s="0" t="str">
        <f aca="false">IF(AND(A2026=0,B2026=0,C2026=0,D2026=0,E2026=0),"",1-ABS(SIGN(A2026-2)))</f>
        <v/>
      </c>
      <c r="G2026" s="0" t="str">
        <f aca="false">IF(AND(B2026=0,C2026=0,D2026=0,E2026=0,A2026=0),"",1-ABS(SIGN(B2026-2)))</f>
        <v/>
      </c>
      <c r="H2026" s="0" t="str">
        <f aca="false">IF(AND(C2026=0,D2026=0,E2026=0,A2026=0,B2026=0),"",1-ABS(SIGN(C2026-2)))</f>
        <v/>
      </c>
      <c r="I2026" s="0" t="str">
        <f aca="false">IF(AND(D2026=0,E2026=0,A2026=0,B2026=0,C2026=0),"",1-ABS(SIGN(D2026-2)))</f>
        <v/>
      </c>
      <c r="J2026" s="0" t="str">
        <f aca="false">IF(AND(E2026=0,A2026=0,B2026=0,C2026=0,D2026=0),"",1-ABS(SIGN(E2026-2)))</f>
        <v/>
      </c>
      <c r="K2026" s="0" t="str">
        <f aca="false">IF(AND(A2026=0,B2026=0,C2026=0,D2026=0,E2026=0),"",1-ABS(SIGN(A2026-3)))</f>
        <v/>
      </c>
      <c r="L2026" s="0" t="str">
        <f aca="false">IF(AND(B2026=0,C2026=0,D2026=0,E2026=0,A2026=0),"",1-ABS(SIGN(B2026-3)))</f>
        <v/>
      </c>
      <c r="M2026" s="0" t="str">
        <f aca="false">IF(AND(C2026=0,D2026=0,E2026=0,A2026=0,B2026=0),"",1-ABS(SIGN(C2026-3)))</f>
        <v/>
      </c>
      <c r="N2026" s="0" t="str">
        <f aca="false">IF(AND(D2026=0,E2026=0,A2026=0,B2026=0,C2026=0),"",1-ABS(SIGN(D2026-3)))</f>
        <v/>
      </c>
      <c r="O2026" s="0" t="str">
        <f aca="false">IF(AND(E2026=0,A2026=0,B2026=0,C2026=0,D2026=0),"",1-ABS(SIGN(E2026-3)))</f>
        <v/>
      </c>
      <c r="P2026" s="0" t="str">
        <f aca="false">IF(AND(A2026=0,B2026=0,C2026=0,D2026=0,E2026=0),"",SIGN(A2026-1)+SIGN(B2026-1)+SIGN(C2026-1)+SIGN(D2026-1)+SIGN(E2026-1)-1)</f>
        <v/>
      </c>
      <c r="Q2026" s="0" t="str">
        <f aca="false">IF(AND(A2026=0,B2026=0,C2026=0,D2026=0,E2026=0),"",SUM(F2026:J2026)-SIGN(SUM(F2026:J2026)))</f>
        <v/>
      </c>
      <c r="R2026" s="0" t="str">
        <f aca="false">IF(AND(A2026=0,B2026=0,C2026=0,D2026=0,E2026=0),"",Q2026*Q2026)</f>
        <v/>
      </c>
      <c r="S2026" s="0" t="str">
        <f aca="false">IF(AND(A2026=0,B2026=0,C2026=0,D2026=0,E2026=0),"",SUM(K2026:O2026)-SIGN(SUM(K2026:O2026)))</f>
        <v/>
      </c>
      <c r="T2026" s="0" t="str">
        <f aca="false">IF(AND(A2026=0,B2026=0,C2026=0,D2026=0,E2026=0),"",S2026*S2026)</f>
        <v/>
      </c>
      <c r="U2026" s="0" t="str">
        <f aca="false">IF(AND(A2026=0,B2026=0,C2026=0,D2026=0,E2026=0),"",1-(0.146016*F2026+0.557685*K2026+0.1753425*G2026+0.4711896*L2026+0.1397295*H2026+0.3742594*M2026+0.1728907*I2026+0.5371011*N2026+0.156223*J2026+0.4501876*O2026+-0.1395949*P2026+0.0106868*R2026+-0.1215579*S2026+-0.0147963*T2026))</f>
        <v/>
      </c>
      <c r="V2026" s="1" t="str">
        <f aca="false">IF(AND(A2026=0,B2026=0,C2026=0,D2026=0,E2026=0),"",IF(SIGN(A2026-1)+SIGN(B2026-1)+SIGN(C2026-1)+SIGN(D2026-1)+SIGN(E2026-1)=0,1,U2026))</f>
        <v/>
      </c>
      <c r="W2026" s="2" t="str">
        <f aca="false">IF(AND(A2026=0,B2026=0,C2026=0,D2026=0,E2026=0),"",IF(OR(A2026=0,A2026&gt;3,A2026&lt;1,B2026=0,B2026&gt;3,B2026&lt;1,C2026=0,C2026&gt;3,C2026&lt;1,D2026=0,D2026&gt;3,D2026&lt;1,E2026=0,E2026&gt;3,E2026&lt;1),"",V2026))</f>
        <v/>
      </c>
    </row>
    <row r="2027" customFormat="false" ht="12.75" hidden="false" customHeight="false" outlineLevel="0" collapsed="false">
      <c r="F2027" s="0" t="str">
        <f aca="false">IF(AND(A2027=0,B2027=0,C2027=0,D2027=0,E2027=0),"",1-ABS(SIGN(A2027-2)))</f>
        <v/>
      </c>
      <c r="G2027" s="0" t="str">
        <f aca="false">IF(AND(B2027=0,C2027=0,D2027=0,E2027=0,A2027=0),"",1-ABS(SIGN(B2027-2)))</f>
        <v/>
      </c>
      <c r="H2027" s="0" t="str">
        <f aca="false">IF(AND(C2027=0,D2027=0,E2027=0,A2027=0,B2027=0),"",1-ABS(SIGN(C2027-2)))</f>
        <v/>
      </c>
      <c r="I2027" s="0" t="str">
        <f aca="false">IF(AND(D2027=0,E2027=0,A2027=0,B2027=0,C2027=0),"",1-ABS(SIGN(D2027-2)))</f>
        <v/>
      </c>
      <c r="J2027" s="0" t="str">
        <f aca="false">IF(AND(E2027=0,A2027=0,B2027=0,C2027=0,D2027=0),"",1-ABS(SIGN(E2027-2)))</f>
        <v/>
      </c>
      <c r="K2027" s="0" t="str">
        <f aca="false">IF(AND(A2027=0,B2027=0,C2027=0,D2027=0,E2027=0),"",1-ABS(SIGN(A2027-3)))</f>
        <v/>
      </c>
      <c r="L2027" s="0" t="str">
        <f aca="false">IF(AND(B2027=0,C2027=0,D2027=0,E2027=0,A2027=0),"",1-ABS(SIGN(B2027-3)))</f>
        <v/>
      </c>
      <c r="M2027" s="0" t="str">
        <f aca="false">IF(AND(C2027=0,D2027=0,E2027=0,A2027=0,B2027=0),"",1-ABS(SIGN(C2027-3)))</f>
        <v/>
      </c>
      <c r="N2027" s="0" t="str">
        <f aca="false">IF(AND(D2027=0,E2027=0,A2027=0,B2027=0,C2027=0),"",1-ABS(SIGN(D2027-3)))</f>
        <v/>
      </c>
      <c r="O2027" s="0" t="str">
        <f aca="false">IF(AND(E2027=0,A2027=0,B2027=0,C2027=0,D2027=0),"",1-ABS(SIGN(E2027-3)))</f>
        <v/>
      </c>
      <c r="P2027" s="0" t="str">
        <f aca="false">IF(AND(A2027=0,B2027=0,C2027=0,D2027=0,E2027=0),"",SIGN(A2027-1)+SIGN(B2027-1)+SIGN(C2027-1)+SIGN(D2027-1)+SIGN(E2027-1)-1)</f>
        <v/>
      </c>
      <c r="Q2027" s="0" t="str">
        <f aca="false">IF(AND(A2027=0,B2027=0,C2027=0,D2027=0,E2027=0),"",SUM(F2027:J2027)-SIGN(SUM(F2027:J2027)))</f>
        <v/>
      </c>
      <c r="R2027" s="0" t="str">
        <f aca="false">IF(AND(A2027=0,B2027=0,C2027=0,D2027=0,E2027=0),"",Q2027*Q2027)</f>
        <v/>
      </c>
      <c r="S2027" s="0" t="str">
        <f aca="false">IF(AND(A2027=0,B2027=0,C2027=0,D2027=0,E2027=0),"",SUM(K2027:O2027)-SIGN(SUM(K2027:O2027)))</f>
        <v/>
      </c>
      <c r="T2027" s="0" t="str">
        <f aca="false">IF(AND(A2027=0,B2027=0,C2027=0,D2027=0,E2027=0),"",S2027*S2027)</f>
        <v/>
      </c>
      <c r="U2027" s="0" t="str">
        <f aca="false">IF(AND(A2027=0,B2027=0,C2027=0,D2027=0,E2027=0),"",1-(0.146016*F2027+0.557685*K2027+0.1753425*G2027+0.4711896*L2027+0.1397295*H2027+0.3742594*M2027+0.1728907*I2027+0.5371011*N2027+0.156223*J2027+0.4501876*O2027+-0.1395949*P2027+0.0106868*R2027+-0.1215579*S2027+-0.0147963*T2027))</f>
        <v/>
      </c>
      <c r="V2027" s="1" t="str">
        <f aca="false">IF(AND(A2027=0,B2027=0,C2027=0,D2027=0,E2027=0),"",IF(SIGN(A2027-1)+SIGN(B2027-1)+SIGN(C2027-1)+SIGN(D2027-1)+SIGN(E2027-1)=0,1,U2027))</f>
        <v/>
      </c>
      <c r="W2027" s="2" t="str">
        <f aca="false">IF(AND(A2027=0,B2027=0,C2027=0,D2027=0,E2027=0),"",IF(OR(A2027=0,A2027&gt;3,A2027&lt;1,B2027=0,B2027&gt;3,B2027&lt;1,C2027=0,C2027&gt;3,C2027&lt;1,D2027=0,D2027&gt;3,D2027&lt;1,E2027=0,E2027&gt;3,E2027&lt;1),"",V2027))</f>
        <v/>
      </c>
    </row>
    <row r="2028" customFormat="false" ht="12.75" hidden="false" customHeight="false" outlineLevel="0" collapsed="false">
      <c r="F2028" s="0" t="str">
        <f aca="false">IF(AND(A2028=0,B2028=0,C2028=0,D2028=0,E2028=0),"",1-ABS(SIGN(A2028-2)))</f>
        <v/>
      </c>
      <c r="G2028" s="0" t="str">
        <f aca="false">IF(AND(B2028=0,C2028=0,D2028=0,E2028=0,A2028=0),"",1-ABS(SIGN(B2028-2)))</f>
        <v/>
      </c>
      <c r="H2028" s="0" t="str">
        <f aca="false">IF(AND(C2028=0,D2028=0,E2028=0,A2028=0,B2028=0),"",1-ABS(SIGN(C2028-2)))</f>
        <v/>
      </c>
      <c r="I2028" s="0" t="str">
        <f aca="false">IF(AND(D2028=0,E2028=0,A2028=0,B2028=0,C2028=0),"",1-ABS(SIGN(D2028-2)))</f>
        <v/>
      </c>
      <c r="J2028" s="0" t="str">
        <f aca="false">IF(AND(E2028=0,A2028=0,B2028=0,C2028=0,D2028=0),"",1-ABS(SIGN(E2028-2)))</f>
        <v/>
      </c>
      <c r="K2028" s="0" t="str">
        <f aca="false">IF(AND(A2028=0,B2028=0,C2028=0,D2028=0,E2028=0),"",1-ABS(SIGN(A2028-3)))</f>
        <v/>
      </c>
      <c r="L2028" s="0" t="str">
        <f aca="false">IF(AND(B2028=0,C2028=0,D2028=0,E2028=0,A2028=0),"",1-ABS(SIGN(B2028-3)))</f>
        <v/>
      </c>
      <c r="M2028" s="0" t="str">
        <f aca="false">IF(AND(C2028=0,D2028=0,E2028=0,A2028=0,B2028=0),"",1-ABS(SIGN(C2028-3)))</f>
        <v/>
      </c>
      <c r="N2028" s="0" t="str">
        <f aca="false">IF(AND(D2028=0,E2028=0,A2028=0,B2028=0,C2028=0),"",1-ABS(SIGN(D2028-3)))</f>
        <v/>
      </c>
      <c r="O2028" s="0" t="str">
        <f aca="false">IF(AND(E2028=0,A2028=0,B2028=0,C2028=0,D2028=0),"",1-ABS(SIGN(E2028-3)))</f>
        <v/>
      </c>
      <c r="P2028" s="0" t="str">
        <f aca="false">IF(AND(A2028=0,B2028=0,C2028=0,D2028=0,E2028=0),"",SIGN(A2028-1)+SIGN(B2028-1)+SIGN(C2028-1)+SIGN(D2028-1)+SIGN(E2028-1)-1)</f>
        <v/>
      </c>
      <c r="Q2028" s="0" t="str">
        <f aca="false">IF(AND(A2028=0,B2028=0,C2028=0,D2028=0,E2028=0),"",SUM(F2028:J2028)-SIGN(SUM(F2028:J2028)))</f>
        <v/>
      </c>
      <c r="R2028" s="0" t="str">
        <f aca="false">IF(AND(A2028=0,B2028=0,C2028=0,D2028=0,E2028=0),"",Q2028*Q2028)</f>
        <v/>
      </c>
      <c r="S2028" s="0" t="str">
        <f aca="false">IF(AND(A2028=0,B2028=0,C2028=0,D2028=0,E2028=0),"",SUM(K2028:O2028)-SIGN(SUM(K2028:O2028)))</f>
        <v/>
      </c>
      <c r="T2028" s="0" t="str">
        <f aca="false">IF(AND(A2028=0,B2028=0,C2028=0,D2028=0,E2028=0),"",S2028*S2028)</f>
        <v/>
      </c>
      <c r="U2028" s="0" t="str">
        <f aca="false">IF(AND(A2028=0,B2028=0,C2028=0,D2028=0,E2028=0),"",1-(0.146016*F2028+0.557685*K2028+0.1753425*G2028+0.4711896*L2028+0.1397295*H2028+0.3742594*M2028+0.1728907*I2028+0.5371011*N2028+0.156223*J2028+0.4501876*O2028+-0.1395949*P2028+0.0106868*R2028+-0.1215579*S2028+-0.0147963*T2028))</f>
        <v/>
      </c>
      <c r="V2028" s="1" t="str">
        <f aca="false">IF(AND(A2028=0,B2028=0,C2028=0,D2028=0,E2028=0),"",IF(SIGN(A2028-1)+SIGN(B2028-1)+SIGN(C2028-1)+SIGN(D2028-1)+SIGN(E2028-1)=0,1,U2028))</f>
        <v/>
      </c>
      <c r="W2028" s="2" t="str">
        <f aca="false">IF(AND(A2028=0,B2028=0,C2028=0,D2028=0,E2028=0),"",IF(OR(A2028=0,A2028&gt;3,A2028&lt;1,B2028=0,B2028&gt;3,B2028&lt;1,C2028=0,C2028&gt;3,C2028&lt;1,D2028=0,D2028&gt;3,D2028&lt;1,E2028=0,E2028&gt;3,E2028&lt;1),"",V2028))</f>
        <v/>
      </c>
    </row>
    <row r="2029" customFormat="false" ht="12.75" hidden="false" customHeight="false" outlineLevel="0" collapsed="false">
      <c r="F2029" s="0" t="str">
        <f aca="false">IF(AND(A2029=0,B2029=0,C2029=0,D2029=0,E2029=0),"",1-ABS(SIGN(A2029-2)))</f>
        <v/>
      </c>
      <c r="G2029" s="0" t="str">
        <f aca="false">IF(AND(B2029=0,C2029=0,D2029=0,E2029=0,A2029=0),"",1-ABS(SIGN(B2029-2)))</f>
        <v/>
      </c>
      <c r="H2029" s="0" t="str">
        <f aca="false">IF(AND(C2029=0,D2029=0,E2029=0,A2029=0,B2029=0),"",1-ABS(SIGN(C2029-2)))</f>
        <v/>
      </c>
      <c r="I2029" s="0" t="str">
        <f aca="false">IF(AND(D2029=0,E2029=0,A2029=0,B2029=0,C2029=0),"",1-ABS(SIGN(D2029-2)))</f>
        <v/>
      </c>
      <c r="J2029" s="0" t="str">
        <f aca="false">IF(AND(E2029=0,A2029=0,B2029=0,C2029=0,D2029=0),"",1-ABS(SIGN(E2029-2)))</f>
        <v/>
      </c>
      <c r="K2029" s="0" t="str">
        <f aca="false">IF(AND(A2029=0,B2029=0,C2029=0,D2029=0,E2029=0),"",1-ABS(SIGN(A2029-3)))</f>
        <v/>
      </c>
      <c r="L2029" s="0" t="str">
        <f aca="false">IF(AND(B2029=0,C2029=0,D2029=0,E2029=0,A2029=0),"",1-ABS(SIGN(B2029-3)))</f>
        <v/>
      </c>
      <c r="M2029" s="0" t="str">
        <f aca="false">IF(AND(C2029=0,D2029=0,E2029=0,A2029=0,B2029=0),"",1-ABS(SIGN(C2029-3)))</f>
        <v/>
      </c>
      <c r="N2029" s="0" t="str">
        <f aca="false">IF(AND(D2029=0,E2029=0,A2029=0,B2029=0,C2029=0),"",1-ABS(SIGN(D2029-3)))</f>
        <v/>
      </c>
      <c r="O2029" s="0" t="str">
        <f aca="false">IF(AND(E2029=0,A2029=0,B2029=0,C2029=0,D2029=0),"",1-ABS(SIGN(E2029-3)))</f>
        <v/>
      </c>
      <c r="P2029" s="0" t="str">
        <f aca="false">IF(AND(A2029=0,B2029=0,C2029=0,D2029=0,E2029=0),"",SIGN(A2029-1)+SIGN(B2029-1)+SIGN(C2029-1)+SIGN(D2029-1)+SIGN(E2029-1)-1)</f>
        <v/>
      </c>
      <c r="Q2029" s="0" t="str">
        <f aca="false">IF(AND(A2029=0,B2029=0,C2029=0,D2029=0,E2029=0),"",SUM(F2029:J2029)-SIGN(SUM(F2029:J2029)))</f>
        <v/>
      </c>
      <c r="R2029" s="0" t="str">
        <f aca="false">IF(AND(A2029=0,B2029=0,C2029=0,D2029=0,E2029=0),"",Q2029*Q2029)</f>
        <v/>
      </c>
      <c r="S2029" s="0" t="str">
        <f aca="false">IF(AND(A2029=0,B2029=0,C2029=0,D2029=0,E2029=0),"",SUM(K2029:O2029)-SIGN(SUM(K2029:O2029)))</f>
        <v/>
      </c>
      <c r="T2029" s="0" t="str">
        <f aca="false">IF(AND(A2029=0,B2029=0,C2029=0,D2029=0,E2029=0),"",S2029*S2029)</f>
        <v/>
      </c>
      <c r="U2029" s="0" t="str">
        <f aca="false">IF(AND(A2029=0,B2029=0,C2029=0,D2029=0,E2029=0),"",1-(0.146016*F2029+0.557685*K2029+0.1753425*G2029+0.4711896*L2029+0.1397295*H2029+0.3742594*M2029+0.1728907*I2029+0.5371011*N2029+0.156223*J2029+0.4501876*O2029+-0.1395949*P2029+0.0106868*R2029+-0.1215579*S2029+-0.0147963*T2029))</f>
        <v/>
      </c>
      <c r="V2029" s="1" t="str">
        <f aca="false">IF(AND(A2029=0,B2029=0,C2029=0,D2029=0,E2029=0),"",IF(SIGN(A2029-1)+SIGN(B2029-1)+SIGN(C2029-1)+SIGN(D2029-1)+SIGN(E2029-1)=0,1,U2029))</f>
        <v/>
      </c>
      <c r="W2029" s="2" t="str">
        <f aca="false">IF(AND(A2029=0,B2029=0,C2029=0,D2029=0,E2029=0),"",IF(OR(A2029=0,A2029&gt;3,A2029&lt;1,B2029=0,B2029&gt;3,B2029&lt;1,C2029=0,C2029&gt;3,C2029&lt;1,D2029=0,D2029&gt;3,D2029&lt;1,E2029=0,E2029&gt;3,E2029&lt;1),"",V2029))</f>
        <v/>
      </c>
    </row>
    <row r="2030" customFormat="false" ht="12.75" hidden="false" customHeight="false" outlineLevel="0" collapsed="false">
      <c r="F2030" s="0" t="str">
        <f aca="false">IF(AND(A2030=0,B2030=0,C2030=0,D2030=0,E2030=0),"",1-ABS(SIGN(A2030-2)))</f>
        <v/>
      </c>
      <c r="G2030" s="0" t="str">
        <f aca="false">IF(AND(B2030=0,C2030=0,D2030=0,E2030=0,A2030=0),"",1-ABS(SIGN(B2030-2)))</f>
        <v/>
      </c>
      <c r="H2030" s="0" t="str">
        <f aca="false">IF(AND(C2030=0,D2030=0,E2030=0,A2030=0,B2030=0),"",1-ABS(SIGN(C2030-2)))</f>
        <v/>
      </c>
      <c r="I2030" s="0" t="str">
        <f aca="false">IF(AND(D2030=0,E2030=0,A2030=0,B2030=0,C2030=0),"",1-ABS(SIGN(D2030-2)))</f>
        <v/>
      </c>
      <c r="J2030" s="0" t="str">
        <f aca="false">IF(AND(E2030=0,A2030=0,B2030=0,C2030=0,D2030=0),"",1-ABS(SIGN(E2030-2)))</f>
        <v/>
      </c>
      <c r="K2030" s="0" t="str">
        <f aca="false">IF(AND(A2030=0,B2030=0,C2030=0,D2030=0,E2030=0),"",1-ABS(SIGN(A2030-3)))</f>
        <v/>
      </c>
      <c r="L2030" s="0" t="str">
        <f aca="false">IF(AND(B2030=0,C2030=0,D2030=0,E2030=0,A2030=0),"",1-ABS(SIGN(B2030-3)))</f>
        <v/>
      </c>
      <c r="M2030" s="0" t="str">
        <f aca="false">IF(AND(C2030=0,D2030=0,E2030=0,A2030=0,B2030=0),"",1-ABS(SIGN(C2030-3)))</f>
        <v/>
      </c>
      <c r="N2030" s="0" t="str">
        <f aca="false">IF(AND(D2030=0,E2030=0,A2030=0,B2030=0,C2030=0),"",1-ABS(SIGN(D2030-3)))</f>
        <v/>
      </c>
      <c r="O2030" s="0" t="str">
        <f aca="false">IF(AND(E2030=0,A2030=0,B2030=0,C2030=0,D2030=0),"",1-ABS(SIGN(E2030-3)))</f>
        <v/>
      </c>
      <c r="P2030" s="0" t="str">
        <f aca="false">IF(AND(A2030=0,B2030=0,C2030=0,D2030=0,E2030=0),"",SIGN(A2030-1)+SIGN(B2030-1)+SIGN(C2030-1)+SIGN(D2030-1)+SIGN(E2030-1)-1)</f>
        <v/>
      </c>
      <c r="Q2030" s="0" t="str">
        <f aca="false">IF(AND(A2030=0,B2030=0,C2030=0,D2030=0,E2030=0),"",SUM(F2030:J2030)-SIGN(SUM(F2030:J2030)))</f>
        <v/>
      </c>
      <c r="R2030" s="0" t="str">
        <f aca="false">IF(AND(A2030=0,B2030=0,C2030=0,D2030=0,E2030=0),"",Q2030*Q2030)</f>
        <v/>
      </c>
      <c r="S2030" s="0" t="str">
        <f aca="false">IF(AND(A2030=0,B2030=0,C2030=0,D2030=0,E2030=0),"",SUM(K2030:O2030)-SIGN(SUM(K2030:O2030)))</f>
        <v/>
      </c>
      <c r="T2030" s="0" t="str">
        <f aca="false">IF(AND(A2030=0,B2030=0,C2030=0,D2030=0,E2030=0),"",S2030*S2030)</f>
        <v/>
      </c>
      <c r="U2030" s="0" t="str">
        <f aca="false">IF(AND(A2030=0,B2030=0,C2030=0,D2030=0,E2030=0),"",1-(0.146016*F2030+0.557685*K2030+0.1753425*G2030+0.4711896*L2030+0.1397295*H2030+0.3742594*M2030+0.1728907*I2030+0.5371011*N2030+0.156223*J2030+0.4501876*O2030+-0.1395949*P2030+0.0106868*R2030+-0.1215579*S2030+-0.0147963*T2030))</f>
        <v/>
      </c>
      <c r="V2030" s="1" t="str">
        <f aca="false">IF(AND(A2030=0,B2030=0,C2030=0,D2030=0,E2030=0),"",IF(SIGN(A2030-1)+SIGN(B2030-1)+SIGN(C2030-1)+SIGN(D2030-1)+SIGN(E2030-1)=0,1,U2030))</f>
        <v/>
      </c>
      <c r="W2030" s="2" t="str">
        <f aca="false">IF(AND(A2030=0,B2030=0,C2030=0,D2030=0,E2030=0),"",IF(OR(A2030=0,A2030&gt;3,A2030&lt;1,B2030=0,B2030&gt;3,B2030&lt;1,C2030=0,C2030&gt;3,C2030&lt;1,D2030=0,D2030&gt;3,D2030&lt;1,E2030=0,E2030&gt;3,E2030&lt;1),"",V2030))</f>
        <v/>
      </c>
    </row>
    <row r="2031" customFormat="false" ht="12.75" hidden="false" customHeight="false" outlineLevel="0" collapsed="false">
      <c r="F2031" s="0" t="str">
        <f aca="false">IF(AND(A2031=0,B2031=0,C2031=0,D2031=0,E2031=0),"",1-ABS(SIGN(A2031-2)))</f>
        <v/>
      </c>
      <c r="G2031" s="0" t="str">
        <f aca="false">IF(AND(B2031=0,C2031=0,D2031=0,E2031=0,A2031=0),"",1-ABS(SIGN(B2031-2)))</f>
        <v/>
      </c>
      <c r="H2031" s="0" t="str">
        <f aca="false">IF(AND(C2031=0,D2031=0,E2031=0,A2031=0,B2031=0),"",1-ABS(SIGN(C2031-2)))</f>
        <v/>
      </c>
      <c r="I2031" s="0" t="str">
        <f aca="false">IF(AND(D2031=0,E2031=0,A2031=0,B2031=0,C2031=0),"",1-ABS(SIGN(D2031-2)))</f>
        <v/>
      </c>
      <c r="J2031" s="0" t="str">
        <f aca="false">IF(AND(E2031=0,A2031=0,B2031=0,C2031=0,D2031=0),"",1-ABS(SIGN(E2031-2)))</f>
        <v/>
      </c>
      <c r="K2031" s="0" t="str">
        <f aca="false">IF(AND(A2031=0,B2031=0,C2031=0,D2031=0,E2031=0),"",1-ABS(SIGN(A2031-3)))</f>
        <v/>
      </c>
      <c r="L2031" s="0" t="str">
        <f aca="false">IF(AND(B2031=0,C2031=0,D2031=0,E2031=0,A2031=0),"",1-ABS(SIGN(B2031-3)))</f>
        <v/>
      </c>
      <c r="M2031" s="0" t="str">
        <f aca="false">IF(AND(C2031=0,D2031=0,E2031=0,A2031=0,B2031=0),"",1-ABS(SIGN(C2031-3)))</f>
        <v/>
      </c>
      <c r="N2031" s="0" t="str">
        <f aca="false">IF(AND(D2031=0,E2031=0,A2031=0,B2031=0,C2031=0),"",1-ABS(SIGN(D2031-3)))</f>
        <v/>
      </c>
      <c r="O2031" s="0" t="str">
        <f aca="false">IF(AND(E2031=0,A2031=0,B2031=0,C2031=0,D2031=0),"",1-ABS(SIGN(E2031-3)))</f>
        <v/>
      </c>
      <c r="P2031" s="0" t="str">
        <f aca="false">IF(AND(A2031=0,B2031=0,C2031=0,D2031=0,E2031=0),"",SIGN(A2031-1)+SIGN(B2031-1)+SIGN(C2031-1)+SIGN(D2031-1)+SIGN(E2031-1)-1)</f>
        <v/>
      </c>
      <c r="Q2031" s="0" t="str">
        <f aca="false">IF(AND(A2031=0,B2031=0,C2031=0,D2031=0,E2031=0),"",SUM(F2031:J2031)-SIGN(SUM(F2031:J2031)))</f>
        <v/>
      </c>
      <c r="R2031" s="0" t="str">
        <f aca="false">IF(AND(A2031=0,B2031=0,C2031=0,D2031=0,E2031=0),"",Q2031*Q2031)</f>
        <v/>
      </c>
      <c r="S2031" s="0" t="str">
        <f aca="false">IF(AND(A2031=0,B2031=0,C2031=0,D2031=0,E2031=0),"",SUM(K2031:O2031)-SIGN(SUM(K2031:O2031)))</f>
        <v/>
      </c>
      <c r="T2031" s="0" t="str">
        <f aca="false">IF(AND(A2031=0,B2031=0,C2031=0,D2031=0,E2031=0),"",S2031*S2031)</f>
        <v/>
      </c>
      <c r="U2031" s="0" t="str">
        <f aca="false">IF(AND(A2031=0,B2031=0,C2031=0,D2031=0,E2031=0),"",1-(0.146016*F2031+0.557685*K2031+0.1753425*G2031+0.4711896*L2031+0.1397295*H2031+0.3742594*M2031+0.1728907*I2031+0.5371011*N2031+0.156223*J2031+0.4501876*O2031+-0.1395949*P2031+0.0106868*R2031+-0.1215579*S2031+-0.0147963*T2031))</f>
        <v/>
      </c>
      <c r="V2031" s="1" t="str">
        <f aca="false">IF(AND(A2031=0,B2031=0,C2031=0,D2031=0,E2031=0),"",IF(SIGN(A2031-1)+SIGN(B2031-1)+SIGN(C2031-1)+SIGN(D2031-1)+SIGN(E2031-1)=0,1,U2031))</f>
        <v/>
      </c>
      <c r="W2031" s="2" t="str">
        <f aca="false">IF(AND(A2031=0,B2031=0,C2031=0,D2031=0,E2031=0),"",IF(OR(A2031=0,A2031&gt;3,A2031&lt;1,B2031=0,B2031&gt;3,B2031&lt;1,C2031=0,C2031&gt;3,C2031&lt;1,D2031=0,D2031&gt;3,D2031&lt;1,E2031=0,E2031&gt;3,E2031&lt;1),"",V2031))</f>
        <v/>
      </c>
    </row>
    <row r="2032" customFormat="false" ht="12.75" hidden="false" customHeight="false" outlineLevel="0" collapsed="false">
      <c r="F2032" s="0" t="str">
        <f aca="false">IF(AND(A2032=0,B2032=0,C2032=0,D2032=0,E2032=0),"",1-ABS(SIGN(A2032-2)))</f>
        <v/>
      </c>
      <c r="G2032" s="0" t="str">
        <f aca="false">IF(AND(B2032=0,C2032=0,D2032=0,E2032=0,A2032=0),"",1-ABS(SIGN(B2032-2)))</f>
        <v/>
      </c>
      <c r="H2032" s="0" t="str">
        <f aca="false">IF(AND(C2032=0,D2032=0,E2032=0,A2032=0,B2032=0),"",1-ABS(SIGN(C2032-2)))</f>
        <v/>
      </c>
      <c r="I2032" s="0" t="str">
        <f aca="false">IF(AND(D2032=0,E2032=0,A2032=0,B2032=0,C2032=0),"",1-ABS(SIGN(D2032-2)))</f>
        <v/>
      </c>
      <c r="J2032" s="0" t="str">
        <f aca="false">IF(AND(E2032=0,A2032=0,B2032=0,C2032=0,D2032=0),"",1-ABS(SIGN(E2032-2)))</f>
        <v/>
      </c>
      <c r="K2032" s="0" t="str">
        <f aca="false">IF(AND(A2032=0,B2032=0,C2032=0,D2032=0,E2032=0),"",1-ABS(SIGN(A2032-3)))</f>
        <v/>
      </c>
      <c r="L2032" s="0" t="str">
        <f aca="false">IF(AND(B2032=0,C2032=0,D2032=0,E2032=0,A2032=0),"",1-ABS(SIGN(B2032-3)))</f>
        <v/>
      </c>
      <c r="M2032" s="0" t="str">
        <f aca="false">IF(AND(C2032=0,D2032=0,E2032=0,A2032=0,B2032=0),"",1-ABS(SIGN(C2032-3)))</f>
        <v/>
      </c>
      <c r="N2032" s="0" t="str">
        <f aca="false">IF(AND(D2032=0,E2032=0,A2032=0,B2032=0,C2032=0),"",1-ABS(SIGN(D2032-3)))</f>
        <v/>
      </c>
      <c r="O2032" s="0" t="str">
        <f aca="false">IF(AND(E2032=0,A2032=0,B2032=0,C2032=0,D2032=0),"",1-ABS(SIGN(E2032-3)))</f>
        <v/>
      </c>
      <c r="P2032" s="0" t="str">
        <f aca="false">IF(AND(A2032=0,B2032=0,C2032=0,D2032=0,E2032=0),"",SIGN(A2032-1)+SIGN(B2032-1)+SIGN(C2032-1)+SIGN(D2032-1)+SIGN(E2032-1)-1)</f>
        <v/>
      </c>
      <c r="Q2032" s="0" t="str">
        <f aca="false">IF(AND(A2032=0,B2032=0,C2032=0,D2032=0,E2032=0),"",SUM(F2032:J2032)-SIGN(SUM(F2032:J2032)))</f>
        <v/>
      </c>
      <c r="R2032" s="0" t="str">
        <f aca="false">IF(AND(A2032=0,B2032=0,C2032=0,D2032=0,E2032=0),"",Q2032*Q2032)</f>
        <v/>
      </c>
      <c r="S2032" s="0" t="str">
        <f aca="false">IF(AND(A2032=0,B2032=0,C2032=0,D2032=0,E2032=0),"",SUM(K2032:O2032)-SIGN(SUM(K2032:O2032)))</f>
        <v/>
      </c>
      <c r="T2032" s="0" t="str">
        <f aca="false">IF(AND(A2032=0,B2032=0,C2032=0,D2032=0,E2032=0),"",S2032*S2032)</f>
        <v/>
      </c>
      <c r="U2032" s="0" t="str">
        <f aca="false">IF(AND(A2032=0,B2032=0,C2032=0,D2032=0,E2032=0),"",1-(0.146016*F2032+0.557685*K2032+0.1753425*G2032+0.4711896*L2032+0.1397295*H2032+0.3742594*M2032+0.1728907*I2032+0.5371011*N2032+0.156223*J2032+0.4501876*O2032+-0.1395949*P2032+0.0106868*R2032+-0.1215579*S2032+-0.0147963*T2032))</f>
        <v/>
      </c>
      <c r="V2032" s="1" t="str">
        <f aca="false">IF(AND(A2032=0,B2032=0,C2032=0,D2032=0,E2032=0),"",IF(SIGN(A2032-1)+SIGN(B2032-1)+SIGN(C2032-1)+SIGN(D2032-1)+SIGN(E2032-1)=0,1,U2032))</f>
        <v/>
      </c>
      <c r="W2032" s="2" t="str">
        <f aca="false">IF(AND(A2032=0,B2032=0,C2032=0,D2032=0,E2032=0),"",IF(OR(A2032=0,A2032&gt;3,A2032&lt;1,B2032=0,B2032&gt;3,B2032&lt;1,C2032=0,C2032&gt;3,C2032&lt;1,D2032=0,D2032&gt;3,D2032&lt;1,E2032=0,E2032&gt;3,E2032&lt;1),"",V2032))</f>
        <v/>
      </c>
    </row>
    <row r="2033" customFormat="false" ht="12.75" hidden="false" customHeight="false" outlineLevel="0" collapsed="false">
      <c r="F2033" s="0" t="str">
        <f aca="false">IF(AND(A2033=0,B2033=0,C2033=0,D2033=0,E2033=0),"",1-ABS(SIGN(A2033-2)))</f>
        <v/>
      </c>
      <c r="G2033" s="0" t="str">
        <f aca="false">IF(AND(B2033=0,C2033=0,D2033=0,E2033=0,A2033=0),"",1-ABS(SIGN(B2033-2)))</f>
        <v/>
      </c>
      <c r="H2033" s="0" t="str">
        <f aca="false">IF(AND(C2033=0,D2033=0,E2033=0,A2033=0,B2033=0),"",1-ABS(SIGN(C2033-2)))</f>
        <v/>
      </c>
      <c r="I2033" s="0" t="str">
        <f aca="false">IF(AND(D2033=0,E2033=0,A2033=0,B2033=0,C2033=0),"",1-ABS(SIGN(D2033-2)))</f>
        <v/>
      </c>
      <c r="J2033" s="0" t="str">
        <f aca="false">IF(AND(E2033=0,A2033=0,B2033=0,C2033=0,D2033=0),"",1-ABS(SIGN(E2033-2)))</f>
        <v/>
      </c>
      <c r="K2033" s="0" t="str">
        <f aca="false">IF(AND(A2033=0,B2033=0,C2033=0,D2033=0,E2033=0),"",1-ABS(SIGN(A2033-3)))</f>
        <v/>
      </c>
      <c r="L2033" s="0" t="str">
        <f aca="false">IF(AND(B2033=0,C2033=0,D2033=0,E2033=0,A2033=0),"",1-ABS(SIGN(B2033-3)))</f>
        <v/>
      </c>
      <c r="M2033" s="0" t="str">
        <f aca="false">IF(AND(C2033=0,D2033=0,E2033=0,A2033=0,B2033=0),"",1-ABS(SIGN(C2033-3)))</f>
        <v/>
      </c>
      <c r="N2033" s="0" t="str">
        <f aca="false">IF(AND(D2033=0,E2033=0,A2033=0,B2033=0,C2033=0),"",1-ABS(SIGN(D2033-3)))</f>
        <v/>
      </c>
      <c r="O2033" s="0" t="str">
        <f aca="false">IF(AND(E2033=0,A2033=0,B2033=0,C2033=0,D2033=0),"",1-ABS(SIGN(E2033-3)))</f>
        <v/>
      </c>
      <c r="P2033" s="0" t="str">
        <f aca="false">IF(AND(A2033=0,B2033=0,C2033=0,D2033=0,E2033=0),"",SIGN(A2033-1)+SIGN(B2033-1)+SIGN(C2033-1)+SIGN(D2033-1)+SIGN(E2033-1)-1)</f>
        <v/>
      </c>
      <c r="Q2033" s="0" t="str">
        <f aca="false">IF(AND(A2033=0,B2033=0,C2033=0,D2033=0,E2033=0),"",SUM(F2033:J2033)-SIGN(SUM(F2033:J2033)))</f>
        <v/>
      </c>
      <c r="R2033" s="0" t="str">
        <f aca="false">IF(AND(A2033=0,B2033=0,C2033=0,D2033=0,E2033=0),"",Q2033*Q2033)</f>
        <v/>
      </c>
      <c r="S2033" s="0" t="str">
        <f aca="false">IF(AND(A2033=0,B2033=0,C2033=0,D2033=0,E2033=0),"",SUM(K2033:O2033)-SIGN(SUM(K2033:O2033)))</f>
        <v/>
      </c>
      <c r="T2033" s="0" t="str">
        <f aca="false">IF(AND(A2033=0,B2033=0,C2033=0,D2033=0,E2033=0),"",S2033*S2033)</f>
        <v/>
      </c>
      <c r="U2033" s="0" t="str">
        <f aca="false">IF(AND(A2033=0,B2033=0,C2033=0,D2033=0,E2033=0),"",1-(0.146016*F2033+0.557685*K2033+0.1753425*G2033+0.4711896*L2033+0.1397295*H2033+0.3742594*M2033+0.1728907*I2033+0.5371011*N2033+0.156223*J2033+0.4501876*O2033+-0.1395949*P2033+0.0106868*R2033+-0.1215579*S2033+-0.0147963*T2033))</f>
        <v/>
      </c>
      <c r="V2033" s="1" t="str">
        <f aca="false">IF(AND(A2033=0,B2033=0,C2033=0,D2033=0,E2033=0),"",IF(SIGN(A2033-1)+SIGN(B2033-1)+SIGN(C2033-1)+SIGN(D2033-1)+SIGN(E2033-1)=0,1,U2033))</f>
        <v/>
      </c>
      <c r="W2033" s="2" t="str">
        <f aca="false">IF(AND(A2033=0,B2033=0,C2033=0,D2033=0,E2033=0),"",IF(OR(A2033=0,A2033&gt;3,A2033&lt;1,B2033=0,B2033&gt;3,B2033&lt;1,C2033=0,C2033&gt;3,C2033&lt;1,D2033=0,D2033&gt;3,D2033&lt;1,E2033=0,E2033&gt;3,E2033&lt;1),"",V2033))</f>
        <v/>
      </c>
    </row>
    <row r="2034" customFormat="false" ht="12.75" hidden="false" customHeight="false" outlineLevel="0" collapsed="false">
      <c r="F2034" s="0" t="str">
        <f aca="false">IF(AND(A2034=0,B2034=0,C2034=0,D2034=0,E2034=0),"",1-ABS(SIGN(A2034-2)))</f>
        <v/>
      </c>
      <c r="G2034" s="0" t="str">
        <f aca="false">IF(AND(B2034=0,C2034=0,D2034=0,E2034=0,A2034=0),"",1-ABS(SIGN(B2034-2)))</f>
        <v/>
      </c>
      <c r="H2034" s="0" t="str">
        <f aca="false">IF(AND(C2034=0,D2034=0,E2034=0,A2034=0,B2034=0),"",1-ABS(SIGN(C2034-2)))</f>
        <v/>
      </c>
      <c r="I2034" s="0" t="str">
        <f aca="false">IF(AND(D2034=0,E2034=0,A2034=0,B2034=0,C2034=0),"",1-ABS(SIGN(D2034-2)))</f>
        <v/>
      </c>
      <c r="J2034" s="0" t="str">
        <f aca="false">IF(AND(E2034=0,A2034=0,B2034=0,C2034=0,D2034=0),"",1-ABS(SIGN(E2034-2)))</f>
        <v/>
      </c>
      <c r="K2034" s="0" t="str">
        <f aca="false">IF(AND(A2034=0,B2034=0,C2034=0,D2034=0,E2034=0),"",1-ABS(SIGN(A2034-3)))</f>
        <v/>
      </c>
      <c r="L2034" s="0" t="str">
        <f aca="false">IF(AND(B2034=0,C2034=0,D2034=0,E2034=0,A2034=0),"",1-ABS(SIGN(B2034-3)))</f>
        <v/>
      </c>
      <c r="M2034" s="0" t="str">
        <f aca="false">IF(AND(C2034=0,D2034=0,E2034=0,A2034=0,B2034=0),"",1-ABS(SIGN(C2034-3)))</f>
        <v/>
      </c>
      <c r="N2034" s="0" t="str">
        <f aca="false">IF(AND(D2034=0,E2034=0,A2034=0,B2034=0,C2034=0),"",1-ABS(SIGN(D2034-3)))</f>
        <v/>
      </c>
      <c r="O2034" s="0" t="str">
        <f aca="false">IF(AND(E2034=0,A2034=0,B2034=0,C2034=0,D2034=0),"",1-ABS(SIGN(E2034-3)))</f>
        <v/>
      </c>
      <c r="P2034" s="0" t="str">
        <f aca="false">IF(AND(A2034=0,B2034=0,C2034=0,D2034=0,E2034=0),"",SIGN(A2034-1)+SIGN(B2034-1)+SIGN(C2034-1)+SIGN(D2034-1)+SIGN(E2034-1)-1)</f>
        <v/>
      </c>
      <c r="Q2034" s="0" t="str">
        <f aca="false">IF(AND(A2034=0,B2034=0,C2034=0,D2034=0,E2034=0),"",SUM(F2034:J2034)-SIGN(SUM(F2034:J2034)))</f>
        <v/>
      </c>
      <c r="R2034" s="0" t="str">
        <f aca="false">IF(AND(A2034=0,B2034=0,C2034=0,D2034=0,E2034=0),"",Q2034*Q2034)</f>
        <v/>
      </c>
      <c r="S2034" s="0" t="str">
        <f aca="false">IF(AND(A2034=0,B2034=0,C2034=0,D2034=0,E2034=0),"",SUM(K2034:O2034)-SIGN(SUM(K2034:O2034)))</f>
        <v/>
      </c>
      <c r="T2034" s="0" t="str">
        <f aca="false">IF(AND(A2034=0,B2034=0,C2034=0,D2034=0,E2034=0),"",S2034*S2034)</f>
        <v/>
      </c>
      <c r="U2034" s="0" t="str">
        <f aca="false">IF(AND(A2034=0,B2034=0,C2034=0,D2034=0,E2034=0),"",1-(0.146016*F2034+0.557685*K2034+0.1753425*G2034+0.4711896*L2034+0.1397295*H2034+0.3742594*M2034+0.1728907*I2034+0.5371011*N2034+0.156223*J2034+0.4501876*O2034+-0.1395949*P2034+0.0106868*R2034+-0.1215579*S2034+-0.0147963*T2034))</f>
        <v/>
      </c>
      <c r="V2034" s="1" t="str">
        <f aca="false">IF(AND(A2034=0,B2034=0,C2034=0,D2034=0,E2034=0),"",IF(SIGN(A2034-1)+SIGN(B2034-1)+SIGN(C2034-1)+SIGN(D2034-1)+SIGN(E2034-1)=0,1,U2034))</f>
        <v/>
      </c>
      <c r="W2034" s="2" t="str">
        <f aca="false">IF(AND(A2034=0,B2034=0,C2034=0,D2034=0,E2034=0),"",IF(OR(A2034=0,A2034&gt;3,A2034&lt;1,B2034=0,B2034&gt;3,B2034&lt;1,C2034=0,C2034&gt;3,C2034&lt;1,D2034=0,D2034&gt;3,D2034&lt;1,E2034=0,E2034&gt;3,E2034&lt;1),"",V2034))</f>
        <v/>
      </c>
    </row>
    <row r="2035" customFormat="false" ht="12.75" hidden="false" customHeight="false" outlineLevel="0" collapsed="false">
      <c r="F2035" s="0" t="str">
        <f aca="false">IF(AND(A2035=0,B2035=0,C2035=0,D2035=0,E2035=0),"",1-ABS(SIGN(A2035-2)))</f>
        <v/>
      </c>
      <c r="G2035" s="0" t="str">
        <f aca="false">IF(AND(B2035=0,C2035=0,D2035=0,E2035=0,A2035=0),"",1-ABS(SIGN(B2035-2)))</f>
        <v/>
      </c>
      <c r="H2035" s="0" t="str">
        <f aca="false">IF(AND(C2035=0,D2035=0,E2035=0,A2035=0,B2035=0),"",1-ABS(SIGN(C2035-2)))</f>
        <v/>
      </c>
      <c r="I2035" s="0" t="str">
        <f aca="false">IF(AND(D2035=0,E2035=0,A2035=0,B2035=0,C2035=0),"",1-ABS(SIGN(D2035-2)))</f>
        <v/>
      </c>
      <c r="J2035" s="0" t="str">
        <f aca="false">IF(AND(E2035=0,A2035=0,B2035=0,C2035=0,D2035=0),"",1-ABS(SIGN(E2035-2)))</f>
        <v/>
      </c>
      <c r="K2035" s="0" t="str">
        <f aca="false">IF(AND(A2035=0,B2035=0,C2035=0,D2035=0,E2035=0),"",1-ABS(SIGN(A2035-3)))</f>
        <v/>
      </c>
      <c r="L2035" s="0" t="str">
        <f aca="false">IF(AND(B2035=0,C2035=0,D2035=0,E2035=0,A2035=0),"",1-ABS(SIGN(B2035-3)))</f>
        <v/>
      </c>
      <c r="M2035" s="0" t="str">
        <f aca="false">IF(AND(C2035=0,D2035=0,E2035=0,A2035=0,B2035=0),"",1-ABS(SIGN(C2035-3)))</f>
        <v/>
      </c>
      <c r="N2035" s="0" t="str">
        <f aca="false">IF(AND(D2035=0,E2035=0,A2035=0,B2035=0,C2035=0),"",1-ABS(SIGN(D2035-3)))</f>
        <v/>
      </c>
      <c r="O2035" s="0" t="str">
        <f aca="false">IF(AND(E2035=0,A2035=0,B2035=0,C2035=0,D2035=0),"",1-ABS(SIGN(E2035-3)))</f>
        <v/>
      </c>
      <c r="P2035" s="0" t="str">
        <f aca="false">IF(AND(A2035=0,B2035=0,C2035=0,D2035=0,E2035=0),"",SIGN(A2035-1)+SIGN(B2035-1)+SIGN(C2035-1)+SIGN(D2035-1)+SIGN(E2035-1)-1)</f>
        <v/>
      </c>
      <c r="Q2035" s="0" t="str">
        <f aca="false">IF(AND(A2035=0,B2035=0,C2035=0,D2035=0,E2035=0),"",SUM(F2035:J2035)-SIGN(SUM(F2035:J2035)))</f>
        <v/>
      </c>
      <c r="R2035" s="0" t="str">
        <f aca="false">IF(AND(A2035=0,B2035=0,C2035=0,D2035=0,E2035=0),"",Q2035*Q2035)</f>
        <v/>
      </c>
      <c r="S2035" s="0" t="str">
        <f aca="false">IF(AND(A2035=0,B2035=0,C2035=0,D2035=0,E2035=0),"",SUM(K2035:O2035)-SIGN(SUM(K2035:O2035)))</f>
        <v/>
      </c>
      <c r="T2035" s="0" t="str">
        <f aca="false">IF(AND(A2035=0,B2035=0,C2035=0,D2035=0,E2035=0),"",S2035*S2035)</f>
        <v/>
      </c>
      <c r="U2035" s="0" t="str">
        <f aca="false">IF(AND(A2035=0,B2035=0,C2035=0,D2035=0,E2035=0),"",1-(0.146016*F2035+0.557685*K2035+0.1753425*G2035+0.4711896*L2035+0.1397295*H2035+0.3742594*M2035+0.1728907*I2035+0.5371011*N2035+0.156223*J2035+0.4501876*O2035+-0.1395949*P2035+0.0106868*R2035+-0.1215579*S2035+-0.0147963*T2035))</f>
        <v/>
      </c>
      <c r="V2035" s="1" t="str">
        <f aca="false">IF(AND(A2035=0,B2035=0,C2035=0,D2035=0,E2035=0),"",IF(SIGN(A2035-1)+SIGN(B2035-1)+SIGN(C2035-1)+SIGN(D2035-1)+SIGN(E2035-1)=0,1,U2035))</f>
        <v/>
      </c>
      <c r="W2035" s="2" t="str">
        <f aca="false">IF(AND(A2035=0,B2035=0,C2035=0,D2035=0,E2035=0),"",IF(OR(A2035=0,A2035&gt;3,A2035&lt;1,B2035=0,B2035&gt;3,B2035&lt;1,C2035=0,C2035&gt;3,C2035&lt;1,D2035=0,D2035&gt;3,D2035&lt;1,E2035=0,E2035&gt;3,E2035&lt;1),"",V2035))</f>
        <v/>
      </c>
    </row>
    <row r="2036" customFormat="false" ht="12.75" hidden="false" customHeight="false" outlineLevel="0" collapsed="false">
      <c r="F2036" s="0" t="str">
        <f aca="false">IF(AND(A2036=0,B2036=0,C2036=0,D2036=0,E2036=0),"",1-ABS(SIGN(A2036-2)))</f>
        <v/>
      </c>
      <c r="G2036" s="0" t="str">
        <f aca="false">IF(AND(B2036=0,C2036=0,D2036=0,E2036=0,A2036=0),"",1-ABS(SIGN(B2036-2)))</f>
        <v/>
      </c>
      <c r="H2036" s="0" t="str">
        <f aca="false">IF(AND(C2036=0,D2036=0,E2036=0,A2036=0,B2036=0),"",1-ABS(SIGN(C2036-2)))</f>
        <v/>
      </c>
      <c r="I2036" s="0" t="str">
        <f aca="false">IF(AND(D2036=0,E2036=0,A2036=0,B2036=0,C2036=0),"",1-ABS(SIGN(D2036-2)))</f>
        <v/>
      </c>
      <c r="J2036" s="0" t="str">
        <f aca="false">IF(AND(E2036=0,A2036=0,B2036=0,C2036=0,D2036=0),"",1-ABS(SIGN(E2036-2)))</f>
        <v/>
      </c>
      <c r="K2036" s="0" t="str">
        <f aca="false">IF(AND(A2036=0,B2036=0,C2036=0,D2036=0,E2036=0),"",1-ABS(SIGN(A2036-3)))</f>
        <v/>
      </c>
      <c r="L2036" s="0" t="str">
        <f aca="false">IF(AND(B2036=0,C2036=0,D2036=0,E2036=0,A2036=0),"",1-ABS(SIGN(B2036-3)))</f>
        <v/>
      </c>
      <c r="M2036" s="0" t="str">
        <f aca="false">IF(AND(C2036=0,D2036=0,E2036=0,A2036=0,B2036=0),"",1-ABS(SIGN(C2036-3)))</f>
        <v/>
      </c>
      <c r="N2036" s="0" t="str">
        <f aca="false">IF(AND(D2036=0,E2036=0,A2036=0,B2036=0,C2036=0),"",1-ABS(SIGN(D2036-3)))</f>
        <v/>
      </c>
      <c r="O2036" s="0" t="str">
        <f aca="false">IF(AND(E2036=0,A2036=0,B2036=0,C2036=0,D2036=0),"",1-ABS(SIGN(E2036-3)))</f>
        <v/>
      </c>
      <c r="P2036" s="0" t="str">
        <f aca="false">IF(AND(A2036=0,B2036=0,C2036=0,D2036=0,E2036=0),"",SIGN(A2036-1)+SIGN(B2036-1)+SIGN(C2036-1)+SIGN(D2036-1)+SIGN(E2036-1)-1)</f>
        <v/>
      </c>
      <c r="Q2036" s="0" t="str">
        <f aca="false">IF(AND(A2036=0,B2036=0,C2036=0,D2036=0,E2036=0),"",SUM(F2036:J2036)-SIGN(SUM(F2036:J2036)))</f>
        <v/>
      </c>
      <c r="R2036" s="0" t="str">
        <f aca="false">IF(AND(A2036=0,B2036=0,C2036=0,D2036=0,E2036=0),"",Q2036*Q2036)</f>
        <v/>
      </c>
      <c r="S2036" s="0" t="str">
        <f aca="false">IF(AND(A2036=0,B2036=0,C2036=0,D2036=0,E2036=0),"",SUM(K2036:O2036)-SIGN(SUM(K2036:O2036)))</f>
        <v/>
      </c>
      <c r="T2036" s="0" t="str">
        <f aca="false">IF(AND(A2036=0,B2036=0,C2036=0,D2036=0,E2036=0),"",S2036*S2036)</f>
        <v/>
      </c>
      <c r="U2036" s="0" t="str">
        <f aca="false">IF(AND(A2036=0,B2036=0,C2036=0,D2036=0,E2036=0),"",1-(0.146016*F2036+0.557685*K2036+0.1753425*G2036+0.4711896*L2036+0.1397295*H2036+0.3742594*M2036+0.1728907*I2036+0.5371011*N2036+0.156223*J2036+0.4501876*O2036+-0.1395949*P2036+0.0106868*R2036+-0.1215579*S2036+-0.0147963*T2036))</f>
        <v/>
      </c>
      <c r="V2036" s="1" t="str">
        <f aca="false">IF(AND(A2036=0,B2036=0,C2036=0,D2036=0,E2036=0),"",IF(SIGN(A2036-1)+SIGN(B2036-1)+SIGN(C2036-1)+SIGN(D2036-1)+SIGN(E2036-1)=0,1,U2036))</f>
        <v/>
      </c>
      <c r="W2036" s="2" t="str">
        <f aca="false">IF(AND(A2036=0,B2036=0,C2036=0,D2036=0,E2036=0),"",IF(OR(A2036=0,A2036&gt;3,A2036&lt;1,B2036=0,B2036&gt;3,B2036&lt;1,C2036=0,C2036&gt;3,C2036&lt;1,D2036=0,D2036&gt;3,D2036&lt;1,E2036=0,E2036&gt;3,E2036&lt;1),"",V2036))</f>
        <v/>
      </c>
    </row>
    <row r="2037" customFormat="false" ht="12.75" hidden="false" customHeight="false" outlineLevel="0" collapsed="false">
      <c r="F2037" s="0" t="str">
        <f aca="false">IF(AND(A2037=0,B2037=0,C2037=0,D2037=0,E2037=0),"",1-ABS(SIGN(A2037-2)))</f>
        <v/>
      </c>
      <c r="G2037" s="0" t="str">
        <f aca="false">IF(AND(B2037=0,C2037=0,D2037=0,E2037=0,A2037=0),"",1-ABS(SIGN(B2037-2)))</f>
        <v/>
      </c>
      <c r="H2037" s="0" t="str">
        <f aca="false">IF(AND(C2037=0,D2037=0,E2037=0,A2037=0,B2037=0),"",1-ABS(SIGN(C2037-2)))</f>
        <v/>
      </c>
      <c r="I2037" s="0" t="str">
        <f aca="false">IF(AND(D2037=0,E2037=0,A2037=0,B2037=0,C2037=0),"",1-ABS(SIGN(D2037-2)))</f>
        <v/>
      </c>
      <c r="J2037" s="0" t="str">
        <f aca="false">IF(AND(E2037=0,A2037=0,B2037=0,C2037=0,D2037=0),"",1-ABS(SIGN(E2037-2)))</f>
        <v/>
      </c>
      <c r="K2037" s="0" t="str">
        <f aca="false">IF(AND(A2037=0,B2037=0,C2037=0,D2037=0,E2037=0),"",1-ABS(SIGN(A2037-3)))</f>
        <v/>
      </c>
      <c r="L2037" s="0" t="str">
        <f aca="false">IF(AND(B2037=0,C2037=0,D2037=0,E2037=0,A2037=0),"",1-ABS(SIGN(B2037-3)))</f>
        <v/>
      </c>
      <c r="M2037" s="0" t="str">
        <f aca="false">IF(AND(C2037=0,D2037=0,E2037=0,A2037=0,B2037=0),"",1-ABS(SIGN(C2037-3)))</f>
        <v/>
      </c>
      <c r="N2037" s="0" t="str">
        <f aca="false">IF(AND(D2037=0,E2037=0,A2037=0,B2037=0,C2037=0),"",1-ABS(SIGN(D2037-3)))</f>
        <v/>
      </c>
      <c r="O2037" s="0" t="str">
        <f aca="false">IF(AND(E2037=0,A2037=0,B2037=0,C2037=0,D2037=0),"",1-ABS(SIGN(E2037-3)))</f>
        <v/>
      </c>
      <c r="P2037" s="0" t="str">
        <f aca="false">IF(AND(A2037=0,B2037=0,C2037=0,D2037=0,E2037=0),"",SIGN(A2037-1)+SIGN(B2037-1)+SIGN(C2037-1)+SIGN(D2037-1)+SIGN(E2037-1)-1)</f>
        <v/>
      </c>
      <c r="Q2037" s="0" t="str">
        <f aca="false">IF(AND(A2037=0,B2037=0,C2037=0,D2037=0,E2037=0),"",SUM(F2037:J2037)-SIGN(SUM(F2037:J2037)))</f>
        <v/>
      </c>
      <c r="R2037" s="0" t="str">
        <f aca="false">IF(AND(A2037=0,B2037=0,C2037=0,D2037=0,E2037=0),"",Q2037*Q2037)</f>
        <v/>
      </c>
      <c r="S2037" s="0" t="str">
        <f aca="false">IF(AND(A2037=0,B2037=0,C2037=0,D2037=0,E2037=0),"",SUM(K2037:O2037)-SIGN(SUM(K2037:O2037)))</f>
        <v/>
      </c>
      <c r="T2037" s="0" t="str">
        <f aca="false">IF(AND(A2037=0,B2037=0,C2037=0,D2037=0,E2037=0),"",S2037*S2037)</f>
        <v/>
      </c>
      <c r="U2037" s="0" t="str">
        <f aca="false">IF(AND(A2037=0,B2037=0,C2037=0,D2037=0,E2037=0),"",1-(0.146016*F2037+0.557685*K2037+0.1753425*G2037+0.4711896*L2037+0.1397295*H2037+0.3742594*M2037+0.1728907*I2037+0.5371011*N2037+0.156223*J2037+0.4501876*O2037+-0.1395949*P2037+0.0106868*R2037+-0.1215579*S2037+-0.0147963*T2037))</f>
        <v/>
      </c>
      <c r="V2037" s="1" t="str">
        <f aca="false">IF(AND(A2037=0,B2037=0,C2037=0,D2037=0,E2037=0),"",IF(SIGN(A2037-1)+SIGN(B2037-1)+SIGN(C2037-1)+SIGN(D2037-1)+SIGN(E2037-1)=0,1,U2037))</f>
        <v/>
      </c>
      <c r="W2037" s="2" t="str">
        <f aca="false">IF(AND(A2037=0,B2037=0,C2037=0,D2037=0,E2037=0),"",IF(OR(A2037=0,A2037&gt;3,A2037&lt;1,B2037=0,B2037&gt;3,B2037&lt;1,C2037=0,C2037&gt;3,C2037&lt;1,D2037=0,D2037&gt;3,D2037&lt;1,E2037=0,E2037&gt;3,E2037&lt;1),"",V2037))</f>
        <v/>
      </c>
    </row>
    <row r="2038" customFormat="false" ht="12.75" hidden="false" customHeight="false" outlineLevel="0" collapsed="false">
      <c r="F2038" s="0" t="str">
        <f aca="false">IF(AND(A2038=0,B2038=0,C2038=0,D2038=0,E2038=0),"",1-ABS(SIGN(A2038-2)))</f>
        <v/>
      </c>
      <c r="G2038" s="0" t="str">
        <f aca="false">IF(AND(B2038=0,C2038=0,D2038=0,E2038=0,A2038=0),"",1-ABS(SIGN(B2038-2)))</f>
        <v/>
      </c>
      <c r="H2038" s="0" t="str">
        <f aca="false">IF(AND(C2038=0,D2038=0,E2038=0,A2038=0,B2038=0),"",1-ABS(SIGN(C2038-2)))</f>
        <v/>
      </c>
      <c r="I2038" s="0" t="str">
        <f aca="false">IF(AND(D2038=0,E2038=0,A2038=0,B2038=0,C2038=0),"",1-ABS(SIGN(D2038-2)))</f>
        <v/>
      </c>
      <c r="J2038" s="0" t="str">
        <f aca="false">IF(AND(E2038=0,A2038=0,B2038=0,C2038=0,D2038=0),"",1-ABS(SIGN(E2038-2)))</f>
        <v/>
      </c>
      <c r="K2038" s="0" t="str">
        <f aca="false">IF(AND(A2038=0,B2038=0,C2038=0,D2038=0,E2038=0),"",1-ABS(SIGN(A2038-3)))</f>
        <v/>
      </c>
      <c r="L2038" s="0" t="str">
        <f aca="false">IF(AND(B2038=0,C2038=0,D2038=0,E2038=0,A2038=0),"",1-ABS(SIGN(B2038-3)))</f>
        <v/>
      </c>
      <c r="M2038" s="0" t="str">
        <f aca="false">IF(AND(C2038=0,D2038=0,E2038=0,A2038=0,B2038=0),"",1-ABS(SIGN(C2038-3)))</f>
        <v/>
      </c>
      <c r="N2038" s="0" t="str">
        <f aca="false">IF(AND(D2038=0,E2038=0,A2038=0,B2038=0,C2038=0),"",1-ABS(SIGN(D2038-3)))</f>
        <v/>
      </c>
      <c r="O2038" s="0" t="str">
        <f aca="false">IF(AND(E2038=0,A2038=0,B2038=0,C2038=0,D2038=0),"",1-ABS(SIGN(E2038-3)))</f>
        <v/>
      </c>
      <c r="P2038" s="0" t="str">
        <f aca="false">IF(AND(A2038=0,B2038=0,C2038=0,D2038=0,E2038=0),"",SIGN(A2038-1)+SIGN(B2038-1)+SIGN(C2038-1)+SIGN(D2038-1)+SIGN(E2038-1)-1)</f>
        <v/>
      </c>
      <c r="Q2038" s="0" t="str">
        <f aca="false">IF(AND(A2038=0,B2038=0,C2038=0,D2038=0,E2038=0),"",SUM(F2038:J2038)-SIGN(SUM(F2038:J2038)))</f>
        <v/>
      </c>
      <c r="R2038" s="0" t="str">
        <f aca="false">IF(AND(A2038=0,B2038=0,C2038=0,D2038=0,E2038=0),"",Q2038*Q2038)</f>
        <v/>
      </c>
      <c r="S2038" s="0" t="str">
        <f aca="false">IF(AND(A2038=0,B2038=0,C2038=0,D2038=0,E2038=0),"",SUM(K2038:O2038)-SIGN(SUM(K2038:O2038)))</f>
        <v/>
      </c>
      <c r="T2038" s="0" t="str">
        <f aca="false">IF(AND(A2038=0,B2038=0,C2038=0,D2038=0,E2038=0),"",S2038*S2038)</f>
        <v/>
      </c>
      <c r="U2038" s="0" t="str">
        <f aca="false">IF(AND(A2038=0,B2038=0,C2038=0,D2038=0,E2038=0),"",1-(0.146016*F2038+0.557685*K2038+0.1753425*G2038+0.4711896*L2038+0.1397295*H2038+0.3742594*M2038+0.1728907*I2038+0.5371011*N2038+0.156223*J2038+0.4501876*O2038+-0.1395949*P2038+0.0106868*R2038+-0.1215579*S2038+-0.0147963*T2038))</f>
        <v/>
      </c>
      <c r="V2038" s="1" t="str">
        <f aca="false">IF(AND(A2038=0,B2038=0,C2038=0,D2038=0,E2038=0),"",IF(SIGN(A2038-1)+SIGN(B2038-1)+SIGN(C2038-1)+SIGN(D2038-1)+SIGN(E2038-1)=0,1,U2038))</f>
        <v/>
      </c>
      <c r="W2038" s="2" t="str">
        <f aca="false">IF(AND(A2038=0,B2038=0,C2038=0,D2038=0,E2038=0),"",IF(OR(A2038=0,A2038&gt;3,A2038&lt;1,B2038=0,B2038&gt;3,B2038&lt;1,C2038=0,C2038&gt;3,C2038&lt;1,D2038=0,D2038&gt;3,D2038&lt;1,E2038=0,E2038&gt;3,E2038&lt;1),"",V2038))</f>
        <v/>
      </c>
    </row>
    <row r="2039" customFormat="false" ht="12.75" hidden="false" customHeight="false" outlineLevel="0" collapsed="false">
      <c r="F2039" s="0" t="str">
        <f aca="false">IF(AND(A2039=0,B2039=0,C2039=0,D2039=0,E2039=0),"",1-ABS(SIGN(A2039-2)))</f>
        <v/>
      </c>
      <c r="G2039" s="0" t="str">
        <f aca="false">IF(AND(B2039=0,C2039=0,D2039=0,E2039=0,A2039=0),"",1-ABS(SIGN(B2039-2)))</f>
        <v/>
      </c>
      <c r="H2039" s="0" t="str">
        <f aca="false">IF(AND(C2039=0,D2039=0,E2039=0,A2039=0,B2039=0),"",1-ABS(SIGN(C2039-2)))</f>
        <v/>
      </c>
      <c r="I2039" s="0" t="str">
        <f aca="false">IF(AND(D2039=0,E2039=0,A2039=0,B2039=0,C2039=0),"",1-ABS(SIGN(D2039-2)))</f>
        <v/>
      </c>
      <c r="J2039" s="0" t="str">
        <f aca="false">IF(AND(E2039=0,A2039=0,B2039=0,C2039=0,D2039=0),"",1-ABS(SIGN(E2039-2)))</f>
        <v/>
      </c>
      <c r="K2039" s="0" t="str">
        <f aca="false">IF(AND(A2039=0,B2039=0,C2039=0,D2039=0,E2039=0),"",1-ABS(SIGN(A2039-3)))</f>
        <v/>
      </c>
      <c r="L2039" s="0" t="str">
        <f aca="false">IF(AND(B2039=0,C2039=0,D2039=0,E2039=0,A2039=0),"",1-ABS(SIGN(B2039-3)))</f>
        <v/>
      </c>
      <c r="M2039" s="0" t="str">
        <f aca="false">IF(AND(C2039=0,D2039=0,E2039=0,A2039=0,B2039=0),"",1-ABS(SIGN(C2039-3)))</f>
        <v/>
      </c>
      <c r="N2039" s="0" t="str">
        <f aca="false">IF(AND(D2039=0,E2039=0,A2039=0,B2039=0,C2039=0),"",1-ABS(SIGN(D2039-3)))</f>
        <v/>
      </c>
      <c r="O2039" s="0" t="str">
        <f aca="false">IF(AND(E2039=0,A2039=0,B2039=0,C2039=0,D2039=0),"",1-ABS(SIGN(E2039-3)))</f>
        <v/>
      </c>
      <c r="P2039" s="0" t="str">
        <f aca="false">IF(AND(A2039=0,B2039=0,C2039=0,D2039=0,E2039=0),"",SIGN(A2039-1)+SIGN(B2039-1)+SIGN(C2039-1)+SIGN(D2039-1)+SIGN(E2039-1)-1)</f>
        <v/>
      </c>
      <c r="Q2039" s="0" t="str">
        <f aca="false">IF(AND(A2039=0,B2039=0,C2039=0,D2039=0,E2039=0),"",SUM(F2039:J2039)-SIGN(SUM(F2039:J2039)))</f>
        <v/>
      </c>
      <c r="R2039" s="0" t="str">
        <f aca="false">IF(AND(A2039=0,B2039=0,C2039=0,D2039=0,E2039=0),"",Q2039*Q2039)</f>
        <v/>
      </c>
      <c r="S2039" s="0" t="str">
        <f aca="false">IF(AND(A2039=0,B2039=0,C2039=0,D2039=0,E2039=0),"",SUM(K2039:O2039)-SIGN(SUM(K2039:O2039)))</f>
        <v/>
      </c>
      <c r="T2039" s="0" t="str">
        <f aca="false">IF(AND(A2039=0,B2039=0,C2039=0,D2039=0,E2039=0),"",S2039*S2039)</f>
        <v/>
      </c>
      <c r="U2039" s="0" t="str">
        <f aca="false">IF(AND(A2039=0,B2039=0,C2039=0,D2039=0,E2039=0),"",1-(0.146016*F2039+0.557685*K2039+0.1753425*G2039+0.4711896*L2039+0.1397295*H2039+0.3742594*M2039+0.1728907*I2039+0.5371011*N2039+0.156223*J2039+0.4501876*O2039+-0.1395949*P2039+0.0106868*R2039+-0.1215579*S2039+-0.0147963*T2039))</f>
        <v/>
      </c>
      <c r="V2039" s="1" t="str">
        <f aca="false">IF(AND(A2039=0,B2039=0,C2039=0,D2039=0,E2039=0),"",IF(SIGN(A2039-1)+SIGN(B2039-1)+SIGN(C2039-1)+SIGN(D2039-1)+SIGN(E2039-1)=0,1,U2039))</f>
        <v/>
      </c>
      <c r="W2039" s="2" t="str">
        <f aca="false">IF(AND(A2039=0,B2039=0,C2039=0,D2039=0,E2039=0),"",IF(OR(A2039=0,A2039&gt;3,A2039&lt;1,B2039=0,B2039&gt;3,B2039&lt;1,C2039=0,C2039&gt;3,C2039&lt;1,D2039=0,D2039&gt;3,D2039&lt;1,E2039=0,E2039&gt;3,E2039&lt;1),"",V2039))</f>
        <v/>
      </c>
    </row>
    <row r="2040" customFormat="false" ht="12.75" hidden="false" customHeight="false" outlineLevel="0" collapsed="false">
      <c r="F2040" s="0" t="str">
        <f aca="false">IF(AND(A2040=0,B2040=0,C2040=0,D2040=0,E2040=0),"",1-ABS(SIGN(A2040-2)))</f>
        <v/>
      </c>
      <c r="G2040" s="0" t="str">
        <f aca="false">IF(AND(B2040=0,C2040=0,D2040=0,E2040=0,A2040=0),"",1-ABS(SIGN(B2040-2)))</f>
        <v/>
      </c>
      <c r="H2040" s="0" t="str">
        <f aca="false">IF(AND(C2040=0,D2040=0,E2040=0,A2040=0,B2040=0),"",1-ABS(SIGN(C2040-2)))</f>
        <v/>
      </c>
      <c r="I2040" s="0" t="str">
        <f aca="false">IF(AND(D2040=0,E2040=0,A2040=0,B2040=0,C2040=0),"",1-ABS(SIGN(D2040-2)))</f>
        <v/>
      </c>
      <c r="J2040" s="0" t="str">
        <f aca="false">IF(AND(E2040=0,A2040=0,B2040=0,C2040=0,D2040=0),"",1-ABS(SIGN(E2040-2)))</f>
        <v/>
      </c>
      <c r="K2040" s="0" t="str">
        <f aca="false">IF(AND(A2040=0,B2040=0,C2040=0,D2040=0,E2040=0),"",1-ABS(SIGN(A2040-3)))</f>
        <v/>
      </c>
      <c r="L2040" s="0" t="str">
        <f aca="false">IF(AND(B2040=0,C2040=0,D2040=0,E2040=0,A2040=0),"",1-ABS(SIGN(B2040-3)))</f>
        <v/>
      </c>
      <c r="M2040" s="0" t="str">
        <f aca="false">IF(AND(C2040=0,D2040=0,E2040=0,A2040=0,B2040=0),"",1-ABS(SIGN(C2040-3)))</f>
        <v/>
      </c>
      <c r="N2040" s="0" t="str">
        <f aca="false">IF(AND(D2040=0,E2040=0,A2040=0,B2040=0,C2040=0),"",1-ABS(SIGN(D2040-3)))</f>
        <v/>
      </c>
      <c r="O2040" s="0" t="str">
        <f aca="false">IF(AND(E2040=0,A2040=0,B2040=0,C2040=0,D2040=0),"",1-ABS(SIGN(E2040-3)))</f>
        <v/>
      </c>
      <c r="P2040" s="0" t="str">
        <f aca="false">IF(AND(A2040=0,B2040=0,C2040=0,D2040=0,E2040=0),"",SIGN(A2040-1)+SIGN(B2040-1)+SIGN(C2040-1)+SIGN(D2040-1)+SIGN(E2040-1)-1)</f>
        <v/>
      </c>
      <c r="Q2040" s="0" t="str">
        <f aca="false">IF(AND(A2040=0,B2040=0,C2040=0,D2040=0,E2040=0),"",SUM(F2040:J2040)-SIGN(SUM(F2040:J2040)))</f>
        <v/>
      </c>
      <c r="R2040" s="0" t="str">
        <f aca="false">IF(AND(A2040=0,B2040=0,C2040=0,D2040=0,E2040=0),"",Q2040*Q2040)</f>
        <v/>
      </c>
      <c r="S2040" s="0" t="str">
        <f aca="false">IF(AND(A2040=0,B2040=0,C2040=0,D2040=0,E2040=0),"",SUM(K2040:O2040)-SIGN(SUM(K2040:O2040)))</f>
        <v/>
      </c>
      <c r="T2040" s="0" t="str">
        <f aca="false">IF(AND(A2040=0,B2040=0,C2040=0,D2040=0,E2040=0),"",S2040*S2040)</f>
        <v/>
      </c>
      <c r="U2040" s="0" t="str">
        <f aca="false">IF(AND(A2040=0,B2040=0,C2040=0,D2040=0,E2040=0),"",1-(0.146016*F2040+0.557685*K2040+0.1753425*G2040+0.4711896*L2040+0.1397295*H2040+0.3742594*M2040+0.1728907*I2040+0.5371011*N2040+0.156223*J2040+0.4501876*O2040+-0.1395949*P2040+0.0106868*R2040+-0.1215579*S2040+-0.0147963*T2040))</f>
        <v/>
      </c>
      <c r="V2040" s="1" t="str">
        <f aca="false">IF(AND(A2040=0,B2040=0,C2040=0,D2040=0,E2040=0),"",IF(SIGN(A2040-1)+SIGN(B2040-1)+SIGN(C2040-1)+SIGN(D2040-1)+SIGN(E2040-1)=0,1,U2040))</f>
        <v/>
      </c>
      <c r="W2040" s="2" t="str">
        <f aca="false">IF(AND(A2040=0,B2040=0,C2040=0,D2040=0,E2040=0),"",IF(OR(A2040=0,A2040&gt;3,A2040&lt;1,B2040=0,B2040&gt;3,B2040&lt;1,C2040=0,C2040&gt;3,C2040&lt;1,D2040=0,D2040&gt;3,D2040&lt;1,E2040=0,E2040&gt;3,E2040&lt;1),"",V2040))</f>
        <v/>
      </c>
    </row>
    <row r="2041" customFormat="false" ht="12.75" hidden="false" customHeight="false" outlineLevel="0" collapsed="false">
      <c r="F2041" s="0" t="str">
        <f aca="false">IF(AND(A2041=0,B2041=0,C2041=0,D2041=0,E2041=0),"",1-ABS(SIGN(A2041-2)))</f>
        <v/>
      </c>
      <c r="G2041" s="0" t="str">
        <f aca="false">IF(AND(B2041=0,C2041=0,D2041=0,E2041=0,A2041=0),"",1-ABS(SIGN(B2041-2)))</f>
        <v/>
      </c>
      <c r="H2041" s="0" t="str">
        <f aca="false">IF(AND(C2041=0,D2041=0,E2041=0,A2041=0,B2041=0),"",1-ABS(SIGN(C2041-2)))</f>
        <v/>
      </c>
      <c r="I2041" s="0" t="str">
        <f aca="false">IF(AND(D2041=0,E2041=0,A2041=0,B2041=0,C2041=0),"",1-ABS(SIGN(D2041-2)))</f>
        <v/>
      </c>
      <c r="J2041" s="0" t="str">
        <f aca="false">IF(AND(E2041=0,A2041=0,B2041=0,C2041=0,D2041=0),"",1-ABS(SIGN(E2041-2)))</f>
        <v/>
      </c>
      <c r="K2041" s="0" t="str">
        <f aca="false">IF(AND(A2041=0,B2041=0,C2041=0,D2041=0,E2041=0),"",1-ABS(SIGN(A2041-3)))</f>
        <v/>
      </c>
      <c r="L2041" s="0" t="str">
        <f aca="false">IF(AND(B2041=0,C2041=0,D2041=0,E2041=0,A2041=0),"",1-ABS(SIGN(B2041-3)))</f>
        <v/>
      </c>
      <c r="M2041" s="0" t="str">
        <f aca="false">IF(AND(C2041=0,D2041=0,E2041=0,A2041=0,B2041=0),"",1-ABS(SIGN(C2041-3)))</f>
        <v/>
      </c>
      <c r="N2041" s="0" t="str">
        <f aca="false">IF(AND(D2041=0,E2041=0,A2041=0,B2041=0,C2041=0),"",1-ABS(SIGN(D2041-3)))</f>
        <v/>
      </c>
      <c r="O2041" s="0" t="str">
        <f aca="false">IF(AND(E2041=0,A2041=0,B2041=0,C2041=0,D2041=0),"",1-ABS(SIGN(E2041-3)))</f>
        <v/>
      </c>
      <c r="P2041" s="0" t="str">
        <f aca="false">IF(AND(A2041=0,B2041=0,C2041=0,D2041=0,E2041=0),"",SIGN(A2041-1)+SIGN(B2041-1)+SIGN(C2041-1)+SIGN(D2041-1)+SIGN(E2041-1)-1)</f>
        <v/>
      </c>
      <c r="Q2041" s="0" t="str">
        <f aca="false">IF(AND(A2041=0,B2041=0,C2041=0,D2041=0,E2041=0),"",SUM(F2041:J2041)-SIGN(SUM(F2041:J2041)))</f>
        <v/>
      </c>
      <c r="R2041" s="0" t="str">
        <f aca="false">IF(AND(A2041=0,B2041=0,C2041=0,D2041=0,E2041=0),"",Q2041*Q2041)</f>
        <v/>
      </c>
      <c r="S2041" s="0" t="str">
        <f aca="false">IF(AND(A2041=0,B2041=0,C2041=0,D2041=0,E2041=0),"",SUM(K2041:O2041)-SIGN(SUM(K2041:O2041)))</f>
        <v/>
      </c>
      <c r="T2041" s="0" t="str">
        <f aca="false">IF(AND(A2041=0,B2041=0,C2041=0,D2041=0,E2041=0),"",S2041*S2041)</f>
        <v/>
      </c>
      <c r="U2041" s="0" t="str">
        <f aca="false">IF(AND(A2041=0,B2041=0,C2041=0,D2041=0,E2041=0),"",1-(0.146016*F2041+0.557685*K2041+0.1753425*G2041+0.4711896*L2041+0.1397295*H2041+0.3742594*M2041+0.1728907*I2041+0.5371011*N2041+0.156223*J2041+0.4501876*O2041+-0.1395949*P2041+0.0106868*R2041+-0.1215579*S2041+-0.0147963*T2041))</f>
        <v/>
      </c>
      <c r="V2041" s="1" t="str">
        <f aca="false">IF(AND(A2041=0,B2041=0,C2041=0,D2041=0,E2041=0),"",IF(SIGN(A2041-1)+SIGN(B2041-1)+SIGN(C2041-1)+SIGN(D2041-1)+SIGN(E2041-1)=0,1,U2041))</f>
        <v/>
      </c>
      <c r="W2041" s="2" t="str">
        <f aca="false">IF(AND(A2041=0,B2041=0,C2041=0,D2041=0,E2041=0),"",IF(OR(A2041=0,A2041&gt;3,A2041&lt;1,B2041=0,B2041&gt;3,B2041&lt;1,C2041=0,C2041&gt;3,C2041&lt;1,D2041=0,D2041&gt;3,D2041&lt;1,E2041=0,E2041&gt;3,E2041&lt;1),"",V2041))</f>
        <v/>
      </c>
    </row>
    <row r="2042" customFormat="false" ht="12.75" hidden="false" customHeight="false" outlineLevel="0" collapsed="false">
      <c r="F2042" s="0" t="str">
        <f aca="false">IF(AND(A2042=0,B2042=0,C2042=0,D2042=0,E2042=0),"",1-ABS(SIGN(A2042-2)))</f>
        <v/>
      </c>
      <c r="G2042" s="0" t="str">
        <f aca="false">IF(AND(B2042=0,C2042=0,D2042=0,E2042=0,A2042=0),"",1-ABS(SIGN(B2042-2)))</f>
        <v/>
      </c>
      <c r="H2042" s="0" t="str">
        <f aca="false">IF(AND(C2042=0,D2042=0,E2042=0,A2042=0,B2042=0),"",1-ABS(SIGN(C2042-2)))</f>
        <v/>
      </c>
      <c r="I2042" s="0" t="str">
        <f aca="false">IF(AND(D2042=0,E2042=0,A2042=0,B2042=0,C2042=0),"",1-ABS(SIGN(D2042-2)))</f>
        <v/>
      </c>
      <c r="J2042" s="0" t="str">
        <f aca="false">IF(AND(E2042=0,A2042=0,B2042=0,C2042=0,D2042=0),"",1-ABS(SIGN(E2042-2)))</f>
        <v/>
      </c>
      <c r="K2042" s="0" t="str">
        <f aca="false">IF(AND(A2042=0,B2042=0,C2042=0,D2042=0,E2042=0),"",1-ABS(SIGN(A2042-3)))</f>
        <v/>
      </c>
      <c r="L2042" s="0" t="str">
        <f aca="false">IF(AND(B2042=0,C2042=0,D2042=0,E2042=0,A2042=0),"",1-ABS(SIGN(B2042-3)))</f>
        <v/>
      </c>
      <c r="M2042" s="0" t="str">
        <f aca="false">IF(AND(C2042=0,D2042=0,E2042=0,A2042=0,B2042=0),"",1-ABS(SIGN(C2042-3)))</f>
        <v/>
      </c>
      <c r="N2042" s="0" t="str">
        <f aca="false">IF(AND(D2042=0,E2042=0,A2042=0,B2042=0,C2042=0),"",1-ABS(SIGN(D2042-3)))</f>
        <v/>
      </c>
      <c r="O2042" s="0" t="str">
        <f aca="false">IF(AND(E2042=0,A2042=0,B2042=0,C2042=0,D2042=0),"",1-ABS(SIGN(E2042-3)))</f>
        <v/>
      </c>
      <c r="P2042" s="0" t="str">
        <f aca="false">IF(AND(A2042=0,B2042=0,C2042=0,D2042=0,E2042=0),"",SIGN(A2042-1)+SIGN(B2042-1)+SIGN(C2042-1)+SIGN(D2042-1)+SIGN(E2042-1)-1)</f>
        <v/>
      </c>
      <c r="Q2042" s="0" t="str">
        <f aca="false">IF(AND(A2042=0,B2042=0,C2042=0,D2042=0,E2042=0),"",SUM(F2042:J2042)-SIGN(SUM(F2042:J2042)))</f>
        <v/>
      </c>
      <c r="R2042" s="0" t="str">
        <f aca="false">IF(AND(A2042=0,B2042=0,C2042=0,D2042=0,E2042=0),"",Q2042*Q2042)</f>
        <v/>
      </c>
      <c r="S2042" s="0" t="str">
        <f aca="false">IF(AND(A2042=0,B2042=0,C2042=0,D2042=0,E2042=0),"",SUM(K2042:O2042)-SIGN(SUM(K2042:O2042)))</f>
        <v/>
      </c>
      <c r="T2042" s="0" t="str">
        <f aca="false">IF(AND(A2042=0,B2042=0,C2042=0,D2042=0,E2042=0),"",S2042*S2042)</f>
        <v/>
      </c>
      <c r="U2042" s="0" t="str">
        <f aca="false">IF(AND(A2042=0,B2042=0,C2042=0,D2042=0,E2042=0),"",1-(0.146016*F2042+0.557685*K2042+0.1753425*G2042+0.4711896*L2042+0.1397295*H2042+0.3742594*M2042+0.1728907*I2042+0.5371011*N2042+0.156223*J2042+0.4501876*O2042+-0.1395949*P2042+0.0106868*R2042+-0.1215579*S2042+-0.0147963*T2042))</f>
        <v/>
      </c>
      <c r="V2042" s="1" t="str">
        <f aca="false">IF(AND(A2042=0,B2042=0,C2042=0,D2042=0,E2042=0),"",IF(SIGN(A2042-1)+SIGN(B2042-1)+SIGN(C2042-1)+SIGN(D2042-1)+SIGN(E2042-1)=0,1,U2042))</f>
        <v/>
      </c>
      <c r="W2042" s="2" t="str">
        <f aca="false">IF(AND(A2042=0,B2042=0,C2042=0,D2042=0,E2042=0),"",IF(OR(A2042=0,A2042&gt;3,A2042&lt;1,B2042=0,B2042&gt;3,B2042&lt;1,C2042=0,C2042&gt;3,C2042&lt;1,D2042=0,D2042&gt;3,D2042&lt;1,E2042=0,E2042&gt;3,E2042&lt;1),"",V2042))</f>
        <v/>
      </c>
    </row>
    <row r="2043" customFormat="false" ht="12.75" hidden="false" customHeight="false" outlineLevel="0" collapsed="false">
      <c r="F2043" s="0" t="str">
        <f aca="false">IF(AND(A2043=0,B2043=0,C2043=0,D2043=0,E2043=0),"",1-ABS(SIGN(A2043-2)))</f>
        <v/>
      </c>
      <c r="G2043" s="0" t="str">
        <f aca="false">IF(AND(B2043=0,C2043=0,D2043=0,E2043=0,A2043=0),"",1-ABS(SIGN(B2043-2)))</f>
        <v/>
      </c>
      <c r="H2043" s="0" t="str">
        <f aca="false">IF(AND(C2043=0,D2043=0,E2043=0,A2043=0,B2043=0),"",1-ABS(SIGN(C2043-2)))</f>
        <v/>
      </c>
      <c r="I2043" s="0" t="str">
        <f aca="false">IF(AND(D2043=0,E2043=0,A2043=0,B2043=0,C2043=0),"",1-ABS(SIGN(D2043-2)))</f>
        <v/>
      </c>
      <c r="J2043" s="0" t="str">
        <f aca="false">IF(AND(E2043=0,A2043=0,B2043=0,C2043=0,D2043=0),"",1-ABS(SIGN(E2043-2)))</f>
        <v/>
      </c>
      <c r="K2043" s="0" t="str">
        <f aca="false">IF(AND(A2043=0,B2043=0,C2043=0,D2043=0,E2043=0),"",1-ABS(SIGN(A2043-3)))</f>
        <v/>
      </c>
      <c r="L2043" s="0" t="str">
        <f aca="false">IF(AND(B2043=0,C2043=0,D2043=0,E2043=0,A2043=0),"",1-ABS(SIGN(B2043-3)))</f>
        <v/>
      </c>
      <c r="M2043" s="0" t="str">
        <f aca="false">IF(AND(C2043=0,D2043=0,E2043=0,A2043=0,B2043=0),"",1-ABS(SIGN(C2043-3)))</f>
        <v/>
      </c>
      <c r="N2043" s="0" t="str">
        <f aca="false">IF(AND(D2043=0,E2043=0,A2043=0,B2043=0,C2043=0),"",1-ABS(SIGN(D2043-3)))</f>
        <v/>
      </c>
      <c r="O2043" s="0" t="str">
        <f aca="false">IF(AND(E2043=0,A2043=0,B2043=0,C2043=0,D2043=0),"",1-ABS(SIGN(E2043-3)))</f>
        <v/>
      </c>
      <c r="P2043" s="0" t="str">
        <f aca="false">IF(AND(A2043=0,B2043=0,C2043=0,D2043=0,E2043=0),"",SIGN(A2043-1)+SIGN(B2043-1)+SIGN(C2043-1)+SIGN(D2043-1)+SIGN(E2043-1)-1)</f>
        <v/>
      </c>
      <c r="Q2043" s="0" t="str">
        <f aca="false">IF(AND(A2043=0,B2043=0,C2043=0,D2043=0,E2043=0),"",SUM(F2043:J2043)-SIGN(SUM(F2043:J2043)))</f>
        <v/>
      </c>
      <c r="R2043" s="0" t="str">
        <f aca="false">IF(AND(A2043=0,B2043=0,C2043=0,D2043=0,E2043=0),"",Q2043*Q2043)</f>
        <v/>
      </c>
      <c r="S2043" s="0" t="str">
        <f aca="false">IF(AND(A2043=0,B2043=0,C2043=0,D2043=0,E2043=0),"",SUM(K2043:O2043)-SIGN(SUM(K2043:O2043)))</f>
        <v/>
      </c>
      <c r="T2043" s="0" t="str">
        <f aca="false">IF(AND(A2043=0,B2043=0,C2043=0,D2043=0,E2043=0),"",S2043*S2043)</f>
        <v/>
      </c>
      <c r="U2043" s="0" t="str">
        <f aca="false">IF(AND(A2043=0,B2043=0,C2043=0,D2043=0,E2043=0),"",1-(0.146016*F2043+0.557685*K2043+0.1753425*G2043+0.4711896*L2043+0.1397295*H2043+0.3742594*M2043+0.1728907*I2043+0.5371011*N2043+0.156223*J2043+0.4501876*O2043+-0.1395949*P2043+0.0106868*R2043+-0.1215579*S2043+-0.0147963*T2043))</f>
        <v/>
      </c>
      <c r="V2043" s="1" t="str">
        <f aca="false">IF(AND(A2043=0,B2043=0,C2043=0,D2043=0,E2043=0),"",IF(SIGN(A2043-1)+SIGN(B2043-1)+SIGN(C2043-1)+SIGN(D2043-1)+SIGN(E2043-1)=0,1,U2043))</f>
        <v/>
      </c>
      <c r="W2043" s="2" t="str">
        <f aca="false">IF(AND(A2043=0,B2043=0,C2043=0,D2043=0,E2043=0),"",IF(OR(A2043=0,A2043&gt;3,A2043&lt;1,B2043=0,B2043&gt;3,B2043&lt;1,C2043=0,C2043&gt;3,C2043&lt;1,D2043=0,D2043&gt;3,D2043&lt;1,E2043=0,E2043&gt;3,E2043&lt;1),"",V2043))</f>
        <v/>
      </c>
    </row>
    <row r="2044" customFormat="false" ht="12.75" hidden="false" customHeight="false" outlineLevel="0" collapsed="false">
      <c r="F2044" s="0" t="str">
        <f aca="false">IF(AND(A2044=0,B2044=0,C2044=0,D2044=0,E2044=0),"",1-ABS(SIGN(A2044-2)))</f>
        <v/>
      </c>
      <c r="G2044" s="0" t="str">
        <f aca="false">IF(AND(B2044=0,C2044=0,D2044=0,E2044=0,A2044=0),"",1-ABS(SIGN(B2044-2)))</f>
        <v/>
      </c>
      <c r="H2044" s="0" t="str">
        <f aca="false">IF(AND(C2044=0,D2044=0,E2044=0,A2044=0,B2044=0),"",1-ABS(SIGN(C2044-2)))</f>
        <v/>
      </c>
      <c r="I2044" s="0" t="str">
        <f aca="false">IF(AND(D2044=0,E2044=0,A2044=0,B2044=0,C2044=0),"",1-ABS(SIGN(D2044-2)))</f>
        <v/>
      </c>
      <c r="J2044" s="0" t="str">
        <f aca="false">IF(AND(E2044=0,A2044=0,B2044=0,C2044=0,D2044=0),"",1-ABS(SIGN(E2044-2)))</f>
        <v/>
      </c>
      <c r="K2044" s="0" t="str">
        <f aca="false">IF(AND(A2044=0,B2044=0,C2044=0,D2044=0,E2044=0),"",1-ABS(SIGN(A2044-3)))</f>
        <v/>
      </c>
      <c r="L2044" s="0" t="str">
        <f aca="false">IF(AND(B2044=0,C2044=0,D2044=0,E2044=0,A2044=0),"",1-ABS(SIGN(B2044-3)))</f>
        <v/>
      </c>
      <c r="M2044" s="0" t="str">
        <f aca="false">IF(AND(C2044=0,D2044=0,E2044=0,A2044=0,B2044=0),"",1-ABS(SIGN(C2044-3)))</f>
        <v/>
      </c>
      <c r="N2044" s="0" t="str">
        <f aca="false">IF(AND(D2044=0,E2044=0,A2044=0,B2044=0,C2044=0),"",1-ABS(SIGN(D2044-3)))</f>
        <v/>
      </c>
      <c r="O2044" s="0" t="str">
        <f aca="false">IF(AND(E2044=0,A2044=0,B2044=0,C2044=0,D2044=0),"",1-ABS(SIGN(E2044-3)))</f>
        <v/>
      </c>
      <c r="P2044" s="0" t="str">
        <f aca="false">IF(AND(A2044=0,B2044=0,C2044=0,D2044=0,E2044=0),"",SIGN(A2044-1)+SIGN(B2044-1)+SIGN(C2044-1)+SIGN(D2044-1)+SIGN(E2044-1)-1)</f>
        <v/>
      </c>
      <c r="Q2044" s="0" t="str">
        <f aca="false">IF(AND(A2044=0,B2044=0,C2044=0,D2044=0,E2044=0),"",SUM(F2044:J2044)-SIGN(SUM(F2044:J2044)))</f>
        <v/>
      </c>
      <c r="R2044" s="0" t="str">
        <f aca="false">IF(AND(A2044=0,B2044=0,C2044=0,D2044=0,E2044=0),"",Q2044*Q2044)</f>
        <v/>
      </c>
      <c r="S2044" s="0" t="str">
        <f aca="false">IF(AND(A2044=0,B2044=0,C2044=0,D2044=0,E2044=0),"",SUM(K2044:O2044)-SIGN(SUM(K2044:O2044)))</f>
        <v/>
      </c>
      <c r="T2044" s="0" t="str">
        <f aca="false">IF(AND(A2044=0,B2044=0,C2044=0,D2044=0,E2044=0),"",S2044*S2044)</f>
        <v/>
      </c>
      <c r="U2044" s="0" t="str">
        <f aca="false">IF(AND(A2044=0,B2044=0,C2044=0,D2044=0,E2044=0),"",1-(0.146016*F2044+0.557685*K2044+0.1753425*G2044+0.4711896*L2044+0.1397295*H2044+0.3742594*M2044+0.1728907*I2044+0.5371011*N2044+0.156223*J2044+0.4501876*O2044+-0.1395949*P2044+0.0106868*R2044+-0.1215579*S2044+-0.0147963*T2044))</f>
        <v/>
      </c>
      <c r="V2044" s="1" t="str">
        <f aca="false">IF(AND(A2044=0,B2044=0,C2044=0,D2044=0,E2044=0),"",IF(SIGN(A2044-1)+SIGN(B2044-1)+SIGN(C2044-1)+SIGN(D2044-1)+SIGN(E2044-1)=0,1,U2044))</f>
        <v/>
      </c>
      <c r="W2044" s="2" t="str">
        <f aca="false">IF(AND(A2044=0,B2044=0,C2044=0,D2044=0,E2044=0),"",IF(OR(A2044=0,A2044&gt;3,A2044&lt;1,B2044=0,B2044&gt;3,B2044&lt;1,C2044=0,C2044&gt;3,C2044&lt;1,D2044=0,D2044&gt;3,D2044&lt;1,E2044=0,E2044&gt;3,E2044&lt;1),"",V2044))</f>
        <v/>
      </c>
    </row>
    <row r="2045" customFormat="false" ht="12.75" hidden="false" customHeight="false" outlineLevel="0" collapsed="false">
      <c r="F2045" s="0" t="str">
        <f aca="false">IF(AND(A2045=0,B2045=0,C2045=0,D2045=0,E2045=0),"",1-ABS(SIGN(A2045-2)))</f>
        <v/>
      </c>
      <c r="G2045" s="0" t="str">
        <f aca="false">IF(AND(B2045=0,C2045=0,D2045=0,E2045=0,A2045=0),"",1-ABS(SIGN(B2045-2)))</f>
        <v/>
      </c>
      <c r="H2045" s="0" t="str">
        <f aca="false">IF(AND(C2045=0,D2045=0,E2045=0,A2045=0,B2045=0),"",1-ABS(SIGN(C2045-2)))</f>
        <v/>
      </c>
      <c r="I2045" s="0" t="str">
        <f aca="false">IF(AND(D2045=0,E2045=0,A2045=0,B2045=0,C2045=0),"",1-ABS(SIGN(D2045-2)))</f>
        <v/>
      </c>
      <c r="J2045" s="0" t="str">
        <f aca="false">IF(AND(E2045=0,A2045=0,B2045=0,C2045=0,D2045=0),"",1-ABS(SIGN(E2045-2)))</f>
        <v/>
      </c>
      <c r="K2045" s="0" t="str">
        <f aca="false">IF(AND(A2045=0,B2045=0,C2045=0,D2045=0,E2045=0),"",1-ABS(SIGN(A2045-3)))</f>
        <v/>
      </c>
      <c r="L2045" s="0" t="str">
        <f aca="false">IF(AND(B2045=0,C2045=0,D2045=0,E2045=0,A2045=0),"",1-ABS(SIGN(B2045-3)))</f>
        <v/>
      </c>
      <c r="M2045" s="0" t="str">
        <f aca="false">IF(AND(C2045=0,D2045=0,E2045=0,A2045=0,B2045=0),"",1-ABS(SIGN(C2045-3)))</f>
        <v/>
      </c>
      <c r="N2045" s="0" t="str">
        <f aca="false">IF(AND(D2045=0,E2045=0,A2045=0,B2045=0,C2045=0),"",1-ABS(SIGN(D2045-3)))</f>
        <v/>
      </c>
      <c r="O2045" s="0" t="str">
        <f aca="false">IF(AND(E2045=0,A2045=0,B2045=0,C2045=0,D2045=0),"",1-ABS(SIGN(E2045-3)))</f>
        <v/>
      </c>
      <c r="P2045" s="0" t="str">
        <f aca="false">IF(AND(A2045=0,B2045=0,C2045=0,D2045=0,E2045=0),"",SIGN(A2045-1)+SIGN(B2045-1)+SIGN(C2045-1)+SIGN(D2045-1)+SIGN(E2045-1)-1)</f>
        <v/>
      </c>
      <c r="Q2045" s="0" t="str">
        <f aca="false">IF(AND(A2045=0,B2045=0,C2045=0,D2045=0,E2045=0),"",SUM(F2045:J2045)-SIGN(SUM(F2045:J2045)))</f>
        <v/>
      </c>
      <c r="R2045" s="0" t="str">
        <f aca="false">IF(AND(A2045=0,B2045=0,C2045=0,D2045=0,E2045=0),"",Q2045*Q2045)</f>
        <v/>
      </c>
      <c r="S2045" s="0" t="str">
        <f aca="false">IF(AND(A2045=0,B2045=0,C2045=0,D2045=0,E2045=0),"",SUM(K2045:O2045)-SIGN(SUM(K2045:O2045)))</f>
        <v/>
      </c>
      <c r="T2045" s="0" t="str">
        <f aca="false">IF(AND(A2045=0,B2045=0,C2045=0,D2045=0,E2045=0),"",S2045*S2045)</f>
        <v/>
      </c>
      <c r="U2045" s="0" t="str">
        <f aca="false">IF(AND(A2045=0,B2045=0,C2045=0,D2045=0,E2045=0),"",1-(0.146016*F2045+0.557685*K2045+0.1753425*G2045+0.4711896*L2045+0.1397295*H2045+0.3742594*M2045+0.1728907*I2045+0.5371011*N2045+0.156223*J2045+0.4501876*O2045+-0.1395949*P2045+0.0106868*R2045+-0.1215579*S2045+-0.0147963*T2045))</f>
        <v/>
      </c>
      <c r="V2045" s="1" t="str">
        <f aca="false">IF(AND(A2045=0,B2045=0,C2045=0,D2045=0,E2045=0),"",IF(SIGN(A2045-1)+SIGN(B2045-1)+SIGN(C2045-1)+SIGN(D2045-1)+SIGN(E2045-1)=0,1,U2045))</f>
        <v/>
      </c>
      <c r="W2045" s="2" t="str">
        <f aca="false">IF(AND(A2045=0,B2045=0,C2045=0,D2045=0,E2045=0),"",IF(OR(A2045=0,A2045&gt;3,A2045&lt;1,B2045=0,B2045&gt;3,B2045&lt;1,C2045=0,C2045&gt;3,C2045&lt;1,D2045=0,D2045&gt;3,D2045&lt;1,E2045=0,E2045&gt;3,E2045&lt;1),"",V2045))</f>
        <v/>
      </c>
    </row>
    <row r="2046" customFormat="false" ht="12.75" hidden="false" customHeight="false" outlineLevel="0" collapsed="false">
      <c r="F2046" s="0" t="str">
        <f aca="false">IF(AND(A2046=0,B2046=0,C2046=0,D2046=0,E2046=0),"",1-ABS(SIGN(A2046-2)))</f>
        <v/>
      </c>
      <c r="G2046" s="0" t="str">
        <f aca="false">IF(AND(B2046=0,C2046=0,D2046=0,E2046=0,A2046=0),"",1-ABS(SIGN(B2046-2)))</f>
        <v/>
      </c>
      <c r="H2046" s="0" t="str">
        <f aca="false">IF(AND(C2046=0,D2046=0,E2046=0,A2046=0,B2046=0),"",1-ABS(SIGN(C2046-2)))</f>
        <v/>
      </c>
      <c r="I2046" s="0" t="str">
        <f aca="false">IF(AND(D2046=0,E2046=0,A2046=0,B2046=0,C2046=0),"",1-ABS(SIGN(D2046-2)))</f>
        <v/>
      </c>
      <c r="J2046" s="0" t="str">
        <f aca="false">IF(AND(E2046=0,A2046=0,B2046=0,C2046=0,D2046=0),"",1-ABS(SIGN(E2046-2)))</f>
        <v/>
      </c>
      <c r="K2046" s="0" t="str">
        <f aca="false">IF(AND(A2046=0,B2046=0,C2046=0,D2046=0,E2046=0),"",1-ABS(SIGN(A2046-3)))</f>
        <v/>
      </c>
      <c r="L2046" s="0" t="str">
        <f aca="false">IF(AND(B2046=0,C2046=0,D2046=0,E2046=0,A2046=0),"",1-ABS(SIGN(B2046-3)))</f>
        <v/>
      </c>
      <c r="M2046" s="0" t="str">
        <f aca="false">IF(AND(C2046=0,D2046=0,E2046=0,A2046=0,B2046=0),"",1-ABS(SIGN(C2046-3)))</f>
        <v/>
      </c>
      <c r="N2046" s="0" t="str">
        <f aca="false">IF(AND(D2046=0,E2046=0,A2046=0,B2046=0,C2046=0),"",1-ABS(SIGN(D2046-3)))</f>
        <v/>
      </c>
      <c r="O2046" s="0" t="str">
        <f aca="false">IF(AND(E2046=0,A2046=0,B2046=0,C2046=0,D2046=0),"",1-ABS(SIGN(E2046-3)))</f>
        <v/>
      </c>
      <c r="P2046" s="0" t="str">
        <f aca="false">IF(AND(A2046=0,B2046=0,C2046=0,D2046=0,E2046=0),"",SIGN(A2046-1)+SIGN(B2046-1)+SIGN(C2046-1)+SIGN(D2046-1)+SIGN(E2046-1)-1)</f>
        <v/>
      </c>
      <c r="Q2046" s="0" t="str">
        <f aca="false">IF(AND(A2046=0,B2046=0,C2046=0,D2046=0,E2046=0),"",SUM(F2046:J2046)-SIGN(SUM(F2046:J2046)))</f>
        <v/>
      </c>
      <c r="R2046" s="0" t="str">
        <f aca="false">IF(AND(A2046=0,B2046=0,C2046=0,D2046=0,E2046=0),"",Q2046*Q2046)</f>
        <v/>
      </c>
      <c r="S2046" s="0" t="str">
        <f aca="false">IF(AND(A2046=0,B2046=0,C2046=0,D2046=0,E2046=0),"",SUM(K2046:O2046)-SIGN(SUM(K2046:O2046)))</f>
        <v/>
      </c>
      <c r="T2046" s="0" t="str">
        <f aca="false">IF(AND(A2046=0,B2046=0,C2046=0,D2046=0,E2046=0),"",S2046*S2046)</f>
        <v/>
      </c>
      <c r="U2046" s="0" t="str">
        <f aca="false">IF(AND(A2046=0,B2046=0,C2046=0,D2046=0,E2046=0),"",1-(0.146016*F2046+0.557685*K2046+0.1753425*G2046+0.4711896*L2046+0.1397295*H2046+0.3742594*M2046+0.1728907*I2046+0.5371011*N2046+0.156223*J2046+0.4501876*O2046+-0.1395949*P2046+0.0106868*R2046+-0.1215579*S2046+-0.0147963*T2046))</f>
        <v/>
      </c>
      <c r="V2046" s="1" t="str">
        <f aca="false">IF(AND(A2046=0,B2046=0,C2046=0,D2046=0,E2046=0),"",IF(SIGN(A2046-1)+SIGN(B2046-1)+SIGN(C2046-1)+SIGN(D2046-1)+SIGN(E2046-1)=0,1,U2046))</f>
        <v/>
      </c>
      <c r="W2046" s="2" t="str">
        <f aca="false">IF(AND(A2046=0,B2046=0,C2046=0,D2046=0,E2046=0),"",IF(OR(A2046=0,A2046&gt;3,A2046&lt;1,B2046=0,B2046&gt;3,B2046&lt;1,C2046=0,C2046&gt;3,C2046&lt;1,D2046=0,D2046&gt;3,D2046&lt;1,E2046=0,E2046&gt;3,E2046&lt;1),"",V2046))</f>
        <v/>
      </c>
    </row>
    <row r="2047" customFormat="false" ht="12.75" hidden="false" customHeight="false" outlineLevel="0" collapsed="false">
      <c r="F2047" s="0" t="str">
        <f aca="false">IF(AND(A2047=0,B2047=0,C2047=0,D2047=0,E2047=0),"",1-ABS(SIGN(A2047-2)))</f>
        <v/>
      </c>
      <c r="G2047" s="0" t="str">
        <f aca="false">IF(AND(B2047=0,C2047=0,D2047=0,E2047=0,A2047=0),"",1-ABS(SIGN(B2047-2)))</f>
        <v/>
      </c>
      <c r="H2047" s="0" t="str">
        <f aca="false">IF(AND(C2047=0,D2047=0,E2047=0,A2047=0,B2047=0),"",1-ABS(SIGN(C2047-2)))</f>
        <v/>
      </c>
      <c r="I2047" s="0" t="str">
        <f aca="false">IF(AND(D2047=0,E2047=0,A2047=0,B2047=0,C2047=0),"",1-ABS(SIGN(D2047-2)))</f>
        <v/>
      </c>
      <c r="J2047" s="0" t="str">
        <f aca="false">IF(AND(E2047=0,A2047=0,B2047=0,C2047=0,D2047=0),"",1-ABS(SIGN(E2047-2)))</f>
        <v/>
      </c>
      <c r="K2047" s="0" t="str">
        <f aca="false">IF(AND(A2047=0,B2047=0,C2047=0,D2047=0,E2047=0),"",1-ABS(SIGN(A2047-3)))</f>
        <v/>
      </c>
      <c r="L2047" s="0" t="str">
        <f aca="false">IF(AND(B2047=0,C2047=0,D2047=0,E2047=0,A2047=0),"",1-ABS(SIGN(B2047-3)))</f>
        <v/>
      </c>
      <c r="M2047" s="0" t="str">
        <f aca="false">IF(AND(C2047=0,D2047=0,E2047=0,A2047=0,B2047=0),"",1-ABS(SIGN(C2047-3)))</f>
        <v/>
      </c>
      <c r="N2047" s="0" t="str">
        <f aca="false">IF(AND(D2047=0,E2047=0,A2047=0,B2047=0,C2047=0),"",1-ABS(SIGN(D2047-3)))</f>
        <v/>
      </c>
      <c r="O2047" s="0" t="str">
        <f aca="false">IF(AND(E2047=0,A2047=0,B2047=0,C2047=0,D2047=0),"",1-ABS(SIGN(E2047-3)))</f>
        <v/>
      </c>
      <c r="P2047" s="0" t="str">
        <f aca="false">IF(AND(A2047=0,B2047=0,C2047=0,D2047=0,E2047=0),"",SIGN(A2047-1)+SIGN(B2047-1)+SIGN(C2047-1)+SIGN(D2047-1)+SIGN(E2047-1)-1)</f>
        <v/>
      </c>
      <c r="Q2047" s="0" t="str">
        <f aca="false">IF(AND(A2047=0,B2047=0,C2047=0,D2047=0,E2047=0),"",SUM(F2047:J2047)-SIGN(SUM(F2047:J2047)))</f>
        <v/>
      </c>
      <c r="R2047" s="0" t="str">
        <f aca="false">IF(AND(A2047=0,B2047=0,C2047=0,D2047=0,E2047=0),"",Q2047*Q2047)</f>
        <v/>
      </c>
      <c r="S2047" s="0" t="str">
        <f aca="false">IF(AND(A2047=0,B2047=0,C2047=0,D2047=0,E2047=0),"",SUM(K2047:O2047)-SIGN(SUM(K2047:O2047)))</f>
        <v/>
      </c>
      <c r="T2047" s="0" t="str">
        <f aca="false">IF(AND(A2047=0,B2047=0,C2047=0,D2047=0,E2047=0),"",S2047*S2047)</f>
        <v/>
      </c>
      <c r="U2047" s="0" t="str">
        <f aca="false">IF(AND(A2047=0,B2047=0,C2047=0,D2047=0,E2047=0),"",1-(0.146016*F2047+0.557685*K2047+0.1753425*G2047+0.4711896*L2047+0.1397295*H2047+0.3742594*M2047+0.1728907*I2047+0.5371011*N2047+0.156223*J2047+0.4501876*O2047+-0.1395949*P2047+0.0106868*R2047+-0.1215579*S2047+-0.0147963*T2047))</f>
        <v/>
      </c>
      <c r="V2047" s="1" t="str">
        <f aca="false">IF(AND(A2047=0,B2047=0,C2047=0,D2047=0,E2047=0),"",IF(SIGN(A2047-1)+SIGN(B2047-1)+SIGN(C2047-1)+SIGN(D2047-1)+SIGN(E2047-1)=0,1,U2047))</f>
        <v/>
      </c>
      <c r="W2047" s="2" t="str">
        <f aca="false">IF(AND(A2047=0,B2047=0,C2047=0,D2047=0,E2047=0),"",IF(OR(A2047=0,A2047&gt;3,A2047&lt;1,B2047=0,B2047&gt;3,B2047&lt;1,C2047=0,C2047&gt;3,C2047&lt;1,D2047=0,D2047&gt;3,D2047&lt;1,E2047=0,E2047&gt;3,E2047&lt;1),"",V2047))</f>
        <v/>
      </c>
    </row>
    <row r="2048" customFormat="false" ht="12.75" hidden="false" customHeight="false" outlineLevel="0" collapsed="false">
      <c r="F2048" s="0" t="str">
        <f aca="false">IF(AND(A2048=0,B2048=0,C2048=0,D2048=0,E2048=0),"",1-ABS(SIGN(A2048-2)))</f>
        <v/>
      </c>
      <c r="G2048" s="0" t="str">
        <f aca="false">IF(AND(B2048=0,C2048=0,D2048=0,E2048=0,A2048=0),"",1-ABS(SIGN(B2048-2)))</f>
        <v/>
      </c>
      <c r="H2048" s="0" t="str">
        <f aca="false">IF(AND(C2048=0,D2048=0,E2048=0,A2048=0,B2048=0),"",1-ABS(SIGN(C2048-2)))</f>
        <v/>
      </c>
      <c r="I2048" s="0" t="str">
        <f aca="false">IF(AND(D2048=0,E2048=0,A2048=0,B2048=0,C2048=0),"",1-ABS(SIGN(D2048-2)))</f>
        <v/>
      </c>
      <c r="J2048" s="0" t="str">
        <f aca="false">IF(AND(E2048=0,A2048=0,B2048=0,C2048=0,D2048=0),"",1-ABS(SIGN(E2048-2)))</f>
        <v/>
      </c>
      <c r="K2048" s="0" t="str">
        <f aca="false">IF(AND(A2048=0,B2048=0,C2048=0,D2048=0,E2048=0),"",1-ABS(SIGN(A2048-3)))</f>
        <v/>
      </c>
      <c r="L2048" s="0" t="str">
        <f aca="false">IF(AND(B2048=0,C2048=0,D2048=0,E2048=0,A2048=0),"",1-ABS(SIGN(B2048-3)))</f>
        <v/>
      </c>
      <c r="M2048" s="0" t="str">
        <f aca="false">IF(AND(C2048=0,D2048=0,E2048=0,A2048=0,B2048=0),"",1-ABS(SIGN(C2048-3)))</f>
        <v/>
      </c>
      <c r="N2048" s="0" t="str">
        <f aca="false">IF(AND(D2048=0,E2048=0,A2048=0,B2048=0,C2048=0),"",1-ABS(SIGN(D2048-3)))</f>
        <v/>
      </c>
      <c r="O2048" s="0" t="str">
        <f aca="false">IF(AND(E2048=0,A2048=0,B2048=0,C2048=0,D2048=0),"",1-ABS(SIGN(E2048-3)))</f>
        <v/>
      </c>
      <c r="P2048" s="0" t="str">
        <f aca="false">IF(AND(A2048=0,B2048=0,C2048=0,D2048=0,E2048=0),"",SIGN(A2048-1)+SIGN(B2048-1)+SIGN(C2048-1)+SIGN(D2048-1)+SIGN(E2048-1)-1)</f>
        <v/>
      </c>
      <c r="Q2048" s="0" t="str">
        <f aca="false">IF(AND(A2048=0,B2048=0,C2048=0,D2048=0,E2048=0),"",SUM(F2048:J2048)-SIGN(SUM(F2048:J2048)))</f>
        <v/>
      </c>
      <c r="R2048" s="0" t="str">
        <f aca="false">IF(AND(A2048=0,B2048=0,C2048=0,D2048=0,E2048=0),"",Q2048*Q2048)</f>
        <v/>
      </c>
      <c r="S2048" s="0" t="str">
        <f aca="false">IF(AND(A2048=0,B2048=0,C2048=0,D2048=0,E2048=0),"",SUM(K2048:O2048)-SIGN(SUM(K2048:O2048)))</f>
        <v/>
      </c>
      <c r="T2048" s="0" t="str">
        <f aca="false">IF(AND(A2048=0,B2048=0,C2048=0,D2048=0,E2048=0),"",S2048*S2048)</f>
        <v/>
      </c>
      <c r="U2048" s="0" t="str">
        <f aca="false">IF(AND(A2048=0,B2048=0,C2048=0,D2048=0,E2048=0),"",1-(0.146016*F2048+0.557685*K2048+0.1753425*G2048+0.4711896*L2048+0.1397295*H2048+0.3742594*M2048+0.1728907*I2048+0.5371011*N2048+0.156223*J2048+0.4501876*O2048+-0.1395949*P2048+0.0106868*R2048+-0.1215579*S2048+-0.0147963*T2048))</f>
        <v/>
      </c>
      <c r="V2048" s="1" t="str">
        <f aca="false">IF(AND(A2048=0,B2048=0,C2048=0,D2048=0,E2048=0),"",IF(SIGN(A2048-1)+SIGN(B2048-1)+SIGN(C2048-1)+SIGN(D2048-1)+SIGN(E2048-1)=0,1,U2048))</f>
        <v/>
      </c>
      <c r="W2048" s="2" t="str">
        <f aca="false">IF(AND(A2048=0,B2048=0,C2048=0,D2048=0,E2048=0),"",IF(OR(A2048=0,A2048&gt;3,A2048&lt;1,B2048=0,B2048&gt;3,B2048&lt;1,C2048=0,C2048&gt;3,C2048&lt;1,D2048=0,D2048&gt;3,D2048&lt;1,E2048=0,E2048&gt;3,E2048&lt;1),"",V2048))</f>
        <v/>
      </c>
    </row>
    <row r="2049" customFormat="false" ht="12.75" hidden="false" customHeight="false" outlineLevel="0" collapsed="false">
      <c r="F2049" s="0" t="str">
        <f aca="false">IF(AND(A2049=0,B2049=0,C2049=0,D2049=0,E2049=0),"",1-ABS(SIGN(A2049-2)))</f>
        <v/>
      </c>
      <c r="G2049" s="0" t="str">
        <f aca="false">IF(AND(B2049=0,C2049=0,D2049=0,E2049=0,A2049=0),"",1-ABS(SIGN(B2049-2)))</f>
        <v/>
      </c>
      <c r="H2049" s="0" t="str">
        <f aca="false">IF(AND(C2049=0,D2049=0,E2049=0,A2049=0,B2049=0),"",1-ABS(SIGN(C2049-2)))</f>
        <v/>
      </c>
      <c r="I2049" s="0" t="str">
        <f aca="false">IF(AND(D2049=0,E2049=0,A2049=0,B2049=0,C2049=0),"",1-ABS(SIGN(D2049-2)))</f>
        <v/>
      </c>
      <c r="J2049" s="0" t="str">
        <f aca="false">IF(AND(E2049=0,A2049=0,B2049=0,C2049=0,D2049=0),"",1-ABS(SIGN(E2049-2)))</f>
        <v/>
      </c>
      <c r="K2049" s="0" t="str">
        <f aca="false">IF(AND(A2049=0,B2049=0,C2049=0,D2049=0,E2049=0),"",1-ABS(SIGN(A2049-3)))</f>
        <v/>
      </c>
      <c r="L2049" s="0" t="str">
        <f aca="false">IF(AND(B2049=0,C2049=0,D2049=0,E2049=0,A2049=0),"",1-ABS(SIGN(B2049-3)))</f>
        <v/>
      </c>
      <c r="M2049" s="0" t="str">
        <f aca="false">IF(AND(C2049=0,D2049=0,E2049=0,A2049=0,B2049=0),"",1-ABS(SIGN(C2049-3)))</f>
        <v/>
      </c>
      <c r="N2049" s="0" t="str">
        <f aca="false">IF(AND(D2049=0,E2049=0,A2049=0,B2049=0,C2049=0),"",1-ABS(SIGN(D2049-3)))</f>
        <v/>
      </c>
      <c r="O2049" s="0" t="str">
        <f aca="false">IF(AND(E2049=0,A2049=0,B2049=0,C2049=0,D2049=0),"",1-ABS(SIGN(E2049-3)))</f>
        <v/>
      </c>
      <c r="P2049" s="0" t="str">
        <f aca="false">IF(AND(A2049=0,B2049=0,C2049=0,D2049=0,E2049=0),"",SIGN(A2049-1)+SIGN(B2049-1)+SIGN(C2049-1)+SIGN(D2049-1)+SIGN(E2049-1)-1)</f>
        <v/>
      </c>
      <c r="Q2049" s="0" t="str">
        <f aca="false">IF(AND(A2049=0,B2049=0,C2049=0,D2049=0,E2049=0),"",SUM(F2049:J2049)-SIGN(SUM(F2049:J2049)))</f>
        <v/>
      </c>
      <c r="R2049" s="0" t="str">
        <f aca="false">IF(AND(A2049=0,B2049=0,C2049=0,D2049=0,E2049=0),"",Q2049*Q2049)</f>
        <v/>
      </c>
      <c r="S2049" s="0" t="str">
        <f aca="false">IF(AND(A2049=0,B2049=0,C2049=0,D2049=0,E2049=0),"",SUM(K2049:O2049)-SIGN(SUM(K2049:O2049)))</f>
        <v/>
      </c>
      <c r="T2049" s="0" t="str">
        <f aca="false">IF(AND(A2049=0,B2049=0,C2049=0,D2049=0,E2049=0),"",S2049*S2049)</f>
        <v/>
      </c>
      <c r="U2049" s="0" t="str">
        <f aca="false">IF(AND(A2049=0,B2049=0,C2049=0,D2049=0,E2049=0),"",1-(0.146016*F2049+0.557685*K2049+0.1753425*G2049+0.4711896*L2049+0.1397295*H2049+0.3742594*M2049+0.1728907*I2049+0.5371011*N2049+0.156223*J2049+0.4501876*O2049+-0.1395949*P2049+0.0106868*R2049+-0.1215579*S2049+-0.0147963*T2049))</f>
        <v/>
      </c>
      <c r="V2049" s="1" t="str">
        <f aca="false">IF(AND(A2049=0,B2049=0,C2049=0,D2049=0,E2049=0),"",IF(SIGN(A2049-1)+SIGN(B2049-1)+SIGN(C2049-1)+SIGN(D2049-1)+SIGN(E2049-1)=0,1,U2049))</f>
        <v/>
      </c>
      <c r="W2049" s="2" t="str">
        <f aca="false">IF(AND(A2049=0,B2049=0,C2049=0,D2049=0,E2049=0),"",IF(OR(A2049=0,A2049&gt;3,A2049&lt;1,B2049=0,B2049&gt;3,B2049&lt;1,C2049=0,C2049&gt;3,C2049&lt;1,D2049=0,D2049&gt;3,D2049&lt;1,E2049=0,E2049&gt;3,E2049&lt;1),"",V2049))</f>
        <v/>
      </c>
    </row>
    <row r="2050" customFormat="false" ht="12.75" hidden="false" customHeight="false" outlineLevel="0" collapsed="false">
      <c r="F2050" s="0" t="str">
        <f aca="false">IF(AND(A2050=0,B2050=0,C2050=0,D2050=0,E2050=0),"",1-ABS(SIGN(A2050-2)))</f>
        <v/>
      </c>
      <c r="G2050" s="0" t="str">
        <f aca="false">IF(AND(B2050=0,C2050=0,D2050=0,E2050=0,A2050=0),"",1-ABS(SIGN(B2050-2)))</f>
        <v/>
      </c>
      <c r="H2050" s="0" t="str">
        <f aca="false">IF(AND(C2050=0,D2050=0,E2050=0,A2050=0,B2050=0),"",1-ABS(SIGN(C2050-2)))</f>
        <v/>
      </c>
      <c r="I2050" s="0" t="str">
        <f aca="false">IF(AND(D2050=0,E2050=0,A2050=0,B2050=0,C2050=0),"",1-ABS(SIGN(D2050-2)))</f>
        <v/>
      </c>
      <c r="J2050" s="0" t="str">
        <f aca="false">IF(AND(E2050=0,A2050=0,B2050=0,C2050=0,D2050=0),"",1-ABS(SIGN(E2050-2)))</f>
        <v/>
      </c>
      <c r="K2050" s="0" t="str">
        <f aca="false">IF(AND(A2050=0,B2050=0,C2050=0,D2050=0,E2050=0),"",1-ABS(SIGN(A2050-3)))</f>
        <v/>
      </c>
      <c r="L2050" s="0" t="str">
        <f aca="false">IF(AND(B2050=0,C2050=0,D2050=0,E2050=0,A2050=0),"",1-ABS(SIGN(B2050-3)))</f>
        <v/>
      </c>
      <c r="M2050" s="0" t="str">
        <f aca="false">IF(AND(C2050=0,D2050=0,E2050=0,A2050=0,B2050=0),"",1-ABS(SIGN(C2050-3)))</f>
        <v/>
      </c>
      <c r="N2050" s="0" t="str">
        <f aca="false">IF(AND(D2050=0,E2050=0,A2050=0,B2050=0,C2050=0),"",1-ABS(SIGN(D2050-3)))</f>
        <v/>
      </c>
      <c r="O2050" s="0" t="str">
        <f aca="false">IF(AND(E2050=0,A2050=0,B2050=0,C2050=0,D2050=0),"",1-ABS(SIGN(E2050-3)))</f>
        <v/>
      </c>
      <c r="P2050" s="0" t="str">
        <f aca="false">IF(AND(A2050=0,B2050=0,C2050=0,D2050=0,E2050=0),"",SIGN(A2050-1)+SIGN(B2050-1)+SIGN(C2050-1)+SIGN(D2050-1)+SIGN(E2050-1)-1)</f>
        <v/>
      </c>
      <c r="Q2050" s="0" t="str">
        <f aca="false">IF(AND(A2050=0,B2050=0,C2050=0,D2050=0,E2050=0),"",SUM(F2050:J2050)-SIGN(SUM(F2050:J2050)))</f>
        <v/>
      </c>
      <c r="R2050" s="0" t="str">
        <f aca="false">IF(AND(A2050=0,B2050=0,C2050=0,D2050=0,E2050=0),"",Q2050*Q2050)</f>
        <v/>
      </c>
      <c r="S2050" s="0" t="str">
        <f aca="false">IF(AND(A2050=0,B2050=0,C2050=0,D2050=0,E2050=0),"",SUM(K2050:O2050)-SIGN(SUM(K2050:O2050)))</f>
        <v/>
      </c>
      <c r="T2050" s="0" t="str">
        <f aca="false">IF(AND(A2050=0,B2050=0,C2050=0,D2050=0,E2050=0),"",S2050*S2050)</f>
        <v/>
      </c>
      <c r="U2050" s="0" t="str">
        <f aca="false">IF(AND(A2050=0,B2050=0,C2050=0,D2050=0,E2050=0),"",1-(0.146016*F2050+0.557685*K2050+0.1753425*G2050+0.4711896*L2050+0.1397295*H2050+0.3742594*M2050+0.1728907*I2050+0.5371011*N2050+0.156223*J2050+0.4501876*O2050+-0.1395949*P2050+0.0106868*R2050+-0.1215579*S2050+-0.0147963*T2050))</f>
        <v/>
      </c>
      <c r="V2050" s="1" t="str">
        <f aca="false">IF(AND(A2050=0,B2050=0,C2050=0,D2050=0,E2050=0),"",IF(SIGN(A2050-1)+SIGN(B2050-1)+SIGN(C2050-1)+SIGN(D2050-1)+SIGN(E2050-1)=0,1,U2050))</f>
        <v/>
      </c>
      <c r="W2050" s="2" t="str">
        <f aca="false">IF(AND(A2050=0,B2050=0,C2050=0,D2050=0,E2050=0),"",IF(OR(A2050=0,A2050&gt;3,A2050&lt;1,B2050=0,B2050&gt;3,B2050&lt;1,C2050=0,C2050&gt;3,C2050&lt;1,D2050=0,D2050&gt;3,D2050&lt;1,E2050=0,E2050&gt;3,E2050&lt;1),"",V2050))</f>
        <v/>
      </c>
    </row>
    <row r="2051" customFormat="false" ht="12.75" hidden="false" customHeight="false" outlineLevel="0" collapsed="false">
      <c r="F2051" s="0" t="str">
        <f aca="false">IF(AND(A2051=0,B2051=0,C2051=0,D2051=0,E2051=0),"",1-ABS(SIGN(A2051-2)))</f>
        <v/>
      </c>
      <c r="G2051" s="0" t="str">
        <f aca="false">IF(AND(B2051=0,C2051=0,D2051=0,E2051=0,A2051=0),"",1-ABS(SIGN(B2051-2)))</f>
        <v/>
      </c>
      <c r="H2051" s="0" t="str">
        <f aca="false">IF(AND(C2051=0,D2051=0,E2051=0,A2051=0,B2051=0),"",1-ABS(SIGN(C2051-2)))</f>
        <v/>
      </c>
      <c r="I2051" s="0" t="str">
        <f aca="false">IF(AND(D2051=0,E2051=0,A2051=0,B2051=0,C2051=0),"",1-ABS(SIGN(D2051-2)))</f>
        <v/>
      </c>
      <c r="J2051" s="0" t="str">
        <f aca="false">IF(AND(E2051=0,A2051=0,B2051=0,C2051=0,D2051=0),"",1-ABS(SIGN(E2051-2)))</f>
        <v/>
      </c>
      <c r="K2051" s="0" t="str">
        <f aca="false">IF(AND(A2051=0,B2051=0,C2051=0,D2051=0,E2051=0),"",1-ABS(SIGN(A2051-3)))</f>
        <v/>
      </c>
      <c r="L2051" s="0" t="str">
        <f aca="false">IF(AND(B2051=0,C2051=0,D2051=0,E2051=0,A2051=0),"",1-ABS(SIGN(B2051-3)))</f>
        <v/>
      </c>
      <c r="M2051" s="0" t="str">
        <f aca="false">IF(AND(C2051=0,D2051=0,E2051=0,A2051=0,B2051=0),"",1-ABS(SIGN(C2051-3)))</f>
        <v/>
      </c>
      <c r="N2051" s="0" t="str">
        <f aca="false">IF(AND(D2051=0,E2051=0,A2051=0,B2051=0,C2051=0),"",1-ABS(SIGN(D2051-3)))</f>
        <v/>
      </c>
      <c r="O2051" s="0" t="str">
        <f aca="false">IF(AND(E2051=0,A2051=0,B2051=0,C2051=0,D2051=0),"",1-ABS(SIGN(E2051-3)))</f>
        <v/>
      </c>
      <c r="P2051" s="0" t="str">
        <f aca="false">IF(AND(A2051=0,B2051=0,C2051=0,D2051=0,E2051=0),"",SIGN(A2051-1)+SIGN(B2051-1)+SIGN(C2051-1)+SIGN(D2051-1)+SIGN(E2051-1)-1)</f>
        <v/>
      </c>
      <c r="Q2051" s="0" t="str">
        <f aca="false">IF(AND(A2051=0,B2051=0,C2051=0,D2051=0,E2051=0),"",SUM(F2051:J2051)-SIGN(SUM(F2051:J2051)))</f>
        <v/>
      </c>
      <c r="R2051" s="0" t="str">
        <f aca="false">IF(AND(A2051=0,B2051=0,C2051=0,D2051=0,E2051=0),"",Q2051*Q2051)</f>
        <v/>
      </c>
      <c r="S2051" s="0" t="str">
        <f aca="false">IF(AND(A2051=0,B2051=0,C2051=0,D2051=0,E2051=0),"",SUM(K2051:O2051)-SIGN(SUM(K2051:O2051)))</f>
        <v/>
      </c>
      <c r="T2051" s="0" t="str">
        <f aca="false">IF(AND(A2051=0,B2051=0,C2051=0,D2051=0,E2051=0),"",S2051*S2051)</f>
        <v/>
      </c>
      <c r="U2051" s="0" t="str">
        <f aca="false">IF(AND(A2051=0,B2051=0,C2051=0,D2051=0,E2051=0),"",1-(0.146016*F2051+0.557685*K2051+0.1753425*G2051+0.4711896*L2051+0.1397295*H2051+0.3742594*M2051+0.1728907*I2051+0.5371011*N2051+0.156223*J2051+0.4501876*O2051+-0.1395949*P2051+0.0106868*R2051+-0.1215579*S2051+-0.0147963*T2051))</f>
        <v/>
      </c>
      <c r="V2051" s="1" t="str">
        <f aca="false">IF(AND(A2051=0,B2051=0,C2051=0,D2051=0,E2051=0),"",IF(SIGN(A2051-1)+SIGN(B2051-1)+SIGN(C2051-1)+SIGN(D2051-1)+SIGN(E2051-1)=0,1,U2051))</f>
        <v/>
      </c>
      <c r="W2051" s="2" t="str">
        <f aca="false">IF(AND(A2051=0,B2051=0,C2051=0,D2051=0,E2051=0),"",IF(OR(A2051=0,A2051&gt;3,A2051&lt;1,B2051=0,B2051&gt;3,B2051&lt;1,C2051=0,C2051&gt;3,C2051&lt;1,D2051=0,D2051&gt;3,D2051&lt;1,E2051=0,E2051&gt;3,E2051&lt;1),"",V2051))</f>
        <v/>
      </c>
    </row>
    <row r="2052" customFormat="false" ht="12.75" hidden="false" customHeight="false" outlineLevel="0" collapsed="false">
      <c r="F2052" s="0" t="str">
        <f aca="false">IF(AND(A2052=0,B2052=0,C2052=0,D2052=0,E2052=0),"",1-ABS(SIGN(A2052-2)))</f>
        <v/>
      </c>
      <c r="G2052" s="0" t="str">
        <f aca="false">IF(AND(B2052=0,C2052=0,D2052=0,E2052=0,A2052=0),"",1-ABS(SIGN(B2052-2)))</f>
        <v/>
      </c>
      <c r="H2052" s="0" t="str">
        <f aca="false">IF(AND(C2052=0,D2052=0,E2052=0,A2052=0,B2052=0),"",1-ABS(SIGN(C2052-2)))</f>
        <v/>
      </c>
      <c r="I2052" s="0" t="str">
        <f aca="false">IF(AND(D2052=0,E2052=0,A2052=0,B2052=0,C2052=0),"",1-ABS(SIGN(D2052-2)))</f>
        <v/>
      </c>
      <c r="J2052" s="0" t="str">
        <f aca="false">IF(AND(E2052=0,A2052=0,B2052=0,C2052=0,D2052=0),"",1-ABS(SIGN(E2052-2)))</f>
        <v/>
      </c>
      <c r="K2052" s="0" t="str">
        <f aca="false">IF(AND(A2052=0,B2052=0,C2052=0,D2052=0,E2052=0),"",1-ABS(SIGN(A2052-3)))</f>
        <v/>
      </c>
      <c r="L2052" s="0" t="str">
        <f aca="false">IF(AND(B2052=0,C2052=0,D2052=0,E2052=0,A2052=0),"",1-ABS(SIGN(B2052-3)))</f>
        <v/>
      </c>
      <c r="M2052" s="0" t="str">
        <f aca="false">IF(AND(C2052=0,D2052=0,E2052=0,A2052=0,B2052=0),"",1-ABS(SIGN(C2052-3)))</f>
        <v/>
      </c>
      <c r="N2052" s="0" t="str">
        <f aca="false">IF(AND(D2052=0,E2052=0,A2052=0,B2052=0,C2052=0),"",1-ABS(SIGN(D2052-3)))</f>
        <v/>
      </c>
      <c r="O2052" s="0" t="str">
        <f aca="false">IF(AND(E2052=0,A2052=0,B2052=0,C2052=0,D2052=0),"",1-ABS(SIGN(E2052-3)))</f>
        <v/>
      </c>
      <c r="P2052" s="0" t="str">
        <f aca="false">IF(AND(A2052=0,B2052=0,C2052=0,D2052=0,E2052=0),"",SIGN(A2052-1)+SIGN(B2052-1)+SIGN(C2052-1)+SIGN(D2052-1)+SIGN(E2052-1)-1)</f>
        <v/>
      </c>
      <c r="Q2052" s="0" t="str">
        <f aca="false">IF(AND(A2052=0,B2052=0,C2052=0,D2052=0,E2052=0),"",SUM(F2052:J2052)-SIGN(SUM(F2052:J2052)))</f>
        <v/>
      </c>
      <c r="R2052" s="0" t="str">
        <f aca="false">IF(AND(A2052=0,B2052=0,C2052=0,D2052=0,E2052=0),"",Q2052*Q2052)</f>
        <v/>
      </c>
      <c r="S2052" s="0" t="str">
        <f aca="false">IF(AND(A2052=0,B2052=0,C2052=0,D2052=0,E2052=0),"",SUM(K2052:O2052)-SIGN(SUM(K2052:O2052)))</f>
        <v/>
      </c>
      <c r="T2052" s="0" t="str">
        <f aca="false">IF(AND(A2052=0,B2052=0,C2052=0,D2052=0,E2052=0),"",S2052*S2052)</f>
        <v/>
      </c>
      <c r="U2052" s="0" t="str">
        <f aca="false">IF(AND(A2052=0,B2052=0,C2052=0,D2052=0,E2052=0),"",1-(0.146016*F2052+0.557685*K2052+0.1753425*G2052+0.4711896*L2052+0.1397295*H2052+0.3742594*M2052+0.1728907*I2052+0.5371011*N2052+0.156223*J2052+0.4501876*O2052+-0.1395949*P2052+0.0106868*R2052+-0.1215579*S2052+-0.0147963*T2052))</f>
        <v/>
      </c>
      <c r="V2052" s="1" t="str">
        <f aca="false">IF(AND(A2052=0,B2052=0,C2052=0,D2052=0,E2052=0),"",IF(SIGN(A2052-1)+SIGN(B2052-1)+SIGN(C2052-1)+SIGN(D2052-1)+SIGN(E2052-1)=0,1,U2052))</f>
        <v/>
      </c>
      <c r="W2052" s="2" t="str">
        <f aca="false">IF(AND(A2052=0,B2052=0,C2052=0,D2052=0,E2052=0),"",IF(OR(A2052=0,A2052&gt;3,A2052&lt;1,B2052=0,B2052&gt;3,B2052&lt;1,C2052=0,C2052&gt;3,C2052&lt;1,D2052=0,D2052&gt;3,D2052&lt;1,E2052=0,E2052&gt;3,E2052&lt;1),"",V2052))</f>
        <v/>
      </c>
    </row>
    <row r="2053" customFormat="false" ht="12.75" hidden="false" customHeight="false" outlineLevel="0" collapsed="false">
      <c r="F2053" s="0" t="str">
        <f aca="false">IF(AND(A2053=0,B2053=0,C2053=0,D2053=0,E2053=0),"",1-ABS(SIGN(A2053-2)))</f>
        <v/>
      </c>
      <c r="G2053" s="0" t="str">
        <f aca="false">IF(AND(B2053=0,C2053=0,D2053=0,E2053=0,A2053=0),"",1-ABS(SIGN(B2053-2)))</f>
        <v/>
      </c>
      <c r="H2053" s="0" t="str">
        <f aca="false">IF(AND(C2053=0,D2053=0,E2053=0,A2053=0,B2053=0),"",1-ABS(SIGN(C2053-2)))</f>
        <v/>
      </c>
      <c r="I2053" s="0" t="str">
        <f aca="false">IF(AND(D2053=0,E2053=0,A2053=0,B2053=0,C2053=0),"",1-ABS(SIGN(D2053-2)))</f>
        <v/>
      </c>
      <c r="J2053" s="0" t="str">
        <f aca="false">IF(AND(E2053=0,A2053=0,B2053=0,C2053=0,D2053=0),"",1-ABS(SIGN(E2053-2)))</f>
        <v/>
      </c>
      <c r="K2053" s="0" t="str">
        <f aca="false">IF(AND(A2053=0,B2053=0,C2053=0,D2053=0,E2053=0),"",1-ABS(SIGN(A2053-3)))</f>
        <v/>
      </c>
      <c r="L2053" s="0" t="str">
        <f aca="false">IF(AND(B2053=0,C2053=0,D2053=0,E2053=0,A2053=0),"",1-ABS(SIGN(B2053-3)))</f>
        <v/>
      </c>
      <c r="M2053" s="0" t="str">
        <f aca="false">IF(AND(C2053=0,D2053=0,E2053=0,A2053=0,B2053=0),"",1-ABS(SIGN(C2053-3)))</f>
        <v/>
      </c>
      <c r="N2053" s="0" t="str">
        <f aca="false">IF(AND(D2053=0,E2053=0,A2053=0,B2053=0,C2053=0),"",1-ABS(SIGN(D2053-3)))</f>
        <v/>
      </c>
      <c r="O2053" s="0" t="str">
        <f aca="false">IF(AND(E2053=0,A2053=0,B2053=0,C2053=0,D2053=0),"",1-ABS(SIGN(E2053-3)))</f>
        <v/>
      </c>
      <c r="P2053" s="0" t="str">
        <f aca="false">IF(AND(A2053=0,B2053=0,C2053=0,D2053=0,E2053=0),"",SIGN(A2053-1)+SIGN(B2053-1)+SIGN(C2053-1)+SIGN(D2053-1)+SIGN(E2053-1)-1)</f>
        <v/>
      </c>
      <c r="Q2053" s="0" t="str">
        <f aca="false">IF(AND(A2053=0,B2053=0,C2053=0,D2053=0,E2053=0),"",SUM(F2053:J2053)-SIGN(SUM(F2053:J2053)))</f>
        <v/>
      </c>
      <c r="R2053" s="0" t="str">
        <f aca="false">IF(AND(A2053=0,B2053=0,C2053=0,D2053=0,E2053=0),"",Q2053*Q2053)</f>
        <v/>
      </c>
      <c r="S2053" s="0" t="str">
        <f aca="false">IF(AND(A2053=0,B2053=0,C2053=0,D2053=0,E2053=0),"",SUM(K2053:O2053)-SIGN(SUM(K2053:O2053)))</f>
        <v/>
      </c>
      <c r="T2053" s="0" t="str">
        <f aca="false">IF(AND(A2053=0,B2053=0,C2053=0,D2053=0,E2053=0),"",S2053*S2053)</f>
        <v/>
      </c>
      <c r="U2053" s="0" t="str">
        <f aca="false">IF(AND(A2053=0,B2053=0,C2053=0,D2053=0,E2053=0),"",1-(0.146016*F2053+0.557685*K2053+0.1753425*G2053+0.4711896*L2053+0.1397295*H2053+0.3742594*M2053+0.1728907*I2053+0.5371011*N2053+0.156223*J2053+0.4501876*O2053+-0.1395949*P2053+0.0106868*R2053+-0.1215579*S2053+-0.0147963*T2053))</f>
        <v/>
      </c>
      <c r="V2053" s="1" t="str">
        <f aca="false">IF(AND(A2053=0,B2053=0,C2053=0,D2053=0,E2053=0),"",IF(SIGN(A2053-1)+SIGN(B2053-1)+SIGN(C2053-1)+SIGN(D2053-1)+SIGN(E2053-1)=0,1,U2053))</f>
        <v/>
      </c>
      <c r="W2053" s="2" t="str">
        <f aca="false">IF(AND(A2053=0,B2053=0,C2053=0,D2053=0,E2053=0),"",IF(OR(A2053=0,A2053&gt;3,A2053&lt;1,B2053=0,B2053&gt;3,B2053&lt;1,C2053=0,C2053&gt;3,C2053&lt;1,D2053=0,D2053&gt;3,D2053&lt;1,E2053=0,E2053&gt;3,E2053&lt;1),"",V2053))</f>
        <v/>
      </c>
    </row>
    <row r="2054" customFormat="false" ht="12.75" hidden="false" customHeight="false" outlineLevel="0" collapsed="false">
      <c r="F2054" s="0" t="str">
        <f aca="false">IF(AND(A2054=0,B2054=0,C2054=0,D2054=0,E2054=0),"",1-ABS(SIGN(A2054-2)))</f>
        <v/>
      </c>
      <c r="G2054" s="0" t="str">
        <f aca="false">IF(AND(B2054=0,C2054=0,D2054=0,E2054=0,A2054=0),"",1-ABS(SIGN(B2054-2)))</f>
        <v/>
      </c>
      <c r="H2054" s="0" t="str">
        <f aca="false">IF(AND(C2054=0,D2054=0,E2054=0,A2054=0,B2054=0),"",1-ABS(SIGN(C2054-2)))</f>
        <v/>
      </c>
      <c r="I2054" s="0" t="str">
        <f aca="false">IF(AND(D2054=0,E2054=0,A2054=0,B2054=0,C2054=0),"",1-ABS(SIGN(D2054-2)))</f>
        <v/>
      </c>
      <c r="J2054" s="0" t="str">
        <f aca="false">IF(AND(E2054=0,A2054=0,B2054=0,C2054=0,D2054=0),"",1-ABS(SIGN(E2054-2)))</f>
        <v/>
      </c>
      <c r="K2054" s="0" t="str">
        <f aca="false">IF(AND(A2054=0,B2054=0,C2054=0,D2054=0,E2054=0),"",1-ABS(SIGN(A2054-3)))</f>
        <v/>
      </c>
      <c r="L2054" s="0" t="str">
        <f aca="false">IF(AND(B2054=0,C2054=0,D2054=0,E2054=0,A2054=0),"",1-ABS(SIGN(B2054-3)))</f>
        <v/>
      </c>
      <c r="M2054" s="0" t="str">
        <f aca="false">IF(AND(C2054=0,D2054=0,E2054=0,A2054=0,B2054=0),"",1-ABS(SIGN(C2054-3)))</f>
        <v/>
      </c>
      <c r="N2054" s="0" t="str">
        <f aca="false">IF(AND(D2054=0,E2054=0,A2054=0,B2054=0,C2054=0),"",1-ABS(SIGN(D2054-3)))</f>
        <v/>
      </c>
      <c r="O2054" s="0" t="str">
        <f aca="false">IF(AND(E2054=0,A2054=0,B2054=0,C2054=0,D2054=0),"",1-ABS(SIGN(E2054-3)))</f>
        <v/>
      </c>
      <c r="P2054" s="0" t="str">
        <f aca="false">IF(AND(A2054=0,B2054=0,C2054=0,D2054=0,E2054=0),"",SIGN(A2054-1)+SIGN(B2054-1)+SIGN(C2054-1)+SIGN(D2054-1)+SIGN(E2054-1)-1)</f>
        <v/>
      </c>
      <c r="Q2054" s="0" t="str">
        <f aca="false">IF(AND(A2054=0,B2054=0,C2054=0,D2054=0,E2054=0),"",SUM(F2054:J2054)-SIGN(SUM(F2054:J2054)))</f>
        <v/>
      </c>
      <c r="R2054" s="0" t="str">
        <f aca="false">IF(AND(A2054=0,B2054=0,C2054=0,D2054=0,E2054=0),"",Q2054*Q2054)</f>
        <v/>
      </c>
      <c r="S2054" s="0" t="str">
        <f aca="false">IF(AND(A2054=0,B2054=0,C2054=0,D2054=0,E2054=0),"",SUM(K2054:O2054)-SIGN(SUM(K2054:O2054)))</f>
        <v/>
      </c>
      <c r="T2054" s="0" t="str">
        <f aca="false">IF(AND(A2054=0,B2054=0,C2054=0,D2054=0,E2054=0),"",S2054*S2054)</f>
        <v/>
      </c>
      <c r="U2054" s="0" t="str">
        <f aca="false">IF(AND(A2054=0,B2054=0,C2054=0,D2054=0,E2054=0),"",1-(0.146016*F2054+0.557685*K2054+0.1753425*G2054+0.4711896*L2054+0.1397295*H2054+0.3742594*M2054+0.1728907*I2054+0.5371011*N2054+0.156223*J2054+0.4501876*O2054+-0.1395949*P2054+0.0106868*R2054+-0.1215579*S2054+-0.0147963*T2054))</f>
        <v/>
      </c>
      <c r="V2054" s="1" t="str">
        <f aca="false">IF(AND(A2054=0,B2054=0,C2054=0,D2054=0,E2054=0),"",IF(SIGN(A2054-1)+SIGN(B2054-1)+SIGN(C2054-1)+SIGN(D2054-1)+SIGN(E2054-1)=0,1,U2054))</f>
        <v/>
      </c>
      <c r="W2054" s="2" t="str">
        <f aca="false">IF(AND(A2054=0,B2054=0,C2054=0,D2054=0,E2054=0),"",IF(OR(A2054=0,A2054&gt;3,A2054&lt;1,B2054=0,B2054&gt;3,B2054&lt;1,C2054=0,C2054&gt;3,C2054&lt;1,D2054=0,D2054&gt;3,D2054&lt;1,E2054=0,E2054&gt;3,E2054&lt;1),"",V2054))</f>
        <v/>
      </c>
    </row>
    <row r="2055" customFormat="false" ht="12.75" hidden="false" customHeight="false" outlineLevel="0" collapsed="false">
      <c r="F2055" s="0" t="str">
        <f aca="false">IF(AND(A2055=0,B2055=0,C2055=0,D2055=0,E2055=0),"",1-ABS(SIGN(A2055-2)))</f>
        <v/>
      </c>
      <c r="G2055" s="0" t="str">
        <f aca="false">IF(AND(B2055=0,C2055=0,D2055=0,E2055=0,A2055=0),"",1-ABS(SIGN(B2055-2)))</f>
        <v/>
      </c>
      <c r="H2055" s="0" t="str">
        <f aca="false">IF(AND(C2055=0,D2055=0,E2055=0,A2055=0,B2055=0),"",1-ABS(SIGN(C2055-2)))</f>
        <v/>
      </c>
      <c r="I2055" s="0" t="str">
        <f aca="false">IF(AND(D2055=0,E2055=0,A2055=0,B2055=0,C2055=0),"",1-ABS(SIGN(D2055-2)))</f>
        <v/>
      </c>
      <c r="J2055" s="0" t="str">
        <f aca="false">IF(AND(E2055=0,A2055=0,B2055=0,C2055=0,D2055=0),"",1-ABS(SIGN(E2055-2)))</f>
        <v/>
      </c>
      <c r="K2055" s="0" t="str">
        <f aca="false">IF(AND(A2055=0,B2055=0,C2055=0,D2055=0,E2055=0),"",1-ABS(SIGN(A2055-3)))</f>
        <v/>
      </c>
      <c r="L2055" s="0" t="str">
        <f aca="false">IF(AND(B2055=0,C2055=0,D2055=0,E2055=0,A2055=0),"",1-ABS(SIGN(B2055-3)))</f>
        <v/>
      </c>
      <c r="M2055" s="0" t="str">
        <f aca="false">IF(AND(C2055=0,D2055=0,E2055=0,A2055=0,B2055=0),"",1-ABS(SIGN(C2055-3)))</f>
        <v/>
      </c>
      <c r="N2055" s="0" t="str">
        <f aca="false">IF(AND(D2055=0,E2055=0,A2055=0,B2055=0,C2055=0),"",1-ABS(SIGN(D2055-3)))</f>
        <v/>
      </c>
      <c r="O2055" s="0" t="str">
        <f aca="false">IF(AND(E2055=0,A2055=0,B2055=0,C2055=0,D2055=0),"",1-ABS(SIGN(E2055-3)))</f>
        <v/>
      </c>
      <c r="P2055" s="0" t="str">
        <f aca="false">IF(AND(A2055=0,B2055=0,C2055=0,D2055=0,E2055=0),"",SIGN(A2055-1)+SIGN(B2055-1)+SIGN(C2055-1)+SIGN(D2055-1)+SIGN(E2055-1)-1)</f>
        <v/>
      </c>
      <c r="Q2055" s="0" t="str">
        <f aca="false">IF(AND(A2055=0,B2055=0,C2055=0,D2055=0,E2055=0),"",SUM(F2055:J2055)-SIGN(SUM(F2055:J2055)))</f>
        <v/>
      </c>
      <c r="R2055" s="0" t="str">
        <f aca="false">IF(AND(A2055=0,B2055=0,C2055=0,D2055=0,E2055=0),"",Q2055*Q2055)</f>
        <v/>
      </c>
      <c r="S2055" s="0" t="str">
        <f aca="false">IF(AND(A2055=0,B2055=0,C2055=0,D2055=0,E2055=0),"",SUM(K2055:O2055)-SIGN(SUM(K2055:O2055)))</f>
        <v/>
      </c>
      <c r="T2055" s="0" t="str">
        <f aca="false">IF(AND(A2055=0,B2055=0,C2055=0,D2055=0,E2055=0),"",S2055*S2055)</f>
        <v/>
      </c>
      <c r="U2055" s="0" t="str">
        <f aca="false">IF(AND(A2055=0,B2055=0,C2055=0,D2055=0,E2055=0),"",1-(0.146016*F2055+0.557685*K2055+0.1753425*G2055+0.4711896*L2055+0.1397295*H2055+0.3742594*M2055+0.1728907*I2055+0.5371011*N2055+0.156223*J2055+0.4501876*O2055+-0.1395949*P2055+0.0106868*R2055+-0.1215579*S2055+-0.0147963*T2055))</f>
        <v/>
      </c>
      <c r="V2055" s="1" t="str">
        <f aca="false">IF(AND(A2055=0,B2055=0,C2055=0,D2055=0,E2055=0),"",IF(SIGN(A2055-1)+SIGN(B2055-1)+SIGN(C2055-1)+SIGN(D2055-1)+SIGN(E2055-1)=0,1,U2055))</f>
        <v/>
      </c>
      <c r="W2055" s="2" t="str">
        <f aca="false">IF(AND(A2055=0,B2055=0,C2055=0,D2055=0,E2055=0),"",IF(OR(A2055=0,A2055&gt;3,A2055&lt;1,B2055=0,B2055&gt;3,B2055&lt;1,C2055=0,C2055&gt;3,C2055&lt;1,D2055=0,D2055&gt;3,D2055&lt;1,E2055=0,E2055&gt;3,E2055&lt;1),"",V2055))</f>
        <v/>
      </c>
    </row>
    <row r="2056" customFormat="false" ht="12.75" hidden="false" customHeight="false" outlineLevel="0" collapsed="false">
      <c r="F2056" s="0" t="str">
        <f aca="false">IF(AND(A2056=0,B2056=0,C2056=0,D2056=0,E2056=0),"",1-ABS(SIGN(A2056-2)))</f>
        <v/>
      </c>
      <c r="G2056" s="0" t="str">
        <f aca="false">IF(AND(B2056=0,C2056=0,D2056=0,E2056=0,A2056=0),"",1-ABS(SIGN(B2056-2)))</f>
        <v/>
      </c>
      <c r="H2056" s="0" t="str">
        <f aca="false">IF(AND(C2056=0,D2056=0,E2056=0,A2056=0,B2056=0),"",1-ABS(SIGN(C2056-2)))</f>
        <v/>
      </c>
      <c r="I2056" s="0" t="str">
        <f aca="false">IF(AND(D2056=0,E2056=0,A2056=0,B2056=0,C2056=0),"",1-ABS(SIGN(D2056-2)))</f>
        <v/>
      </c>
      <c r="J2056" s="0" t="str">
        <f aca="false">IF(AND(E2056=0,A2056=0,B2056=0,C2056=0,D2056=0),"",1-ABS(SIGN(E2056-2)))</f>
        <v/>
      </c>
      <c r="K2056" s="0" t="str">
        <f aca="false">IF(AND(A2056=0,B2056=0,C2056=0,D2056=0,E2056=0),"",1-ABS(SIGN(A2056-3)))</f>
        <v/>
      </c>
      <c r="L2056" s="0" t="str">
        <f aca="false">IF(AND(B2056=0,C2056=0,D2056=0,E2056=0,A2056=0),"",1-ABS(SIGN(B2056-3)))</f>
        <v/>
      </c>
      <c r="M2056" s="0" t="str">
        <f aca="false">IF(AND(C2056=0,D2056=0,E2056=0,A2056=0,B2056=0),"",1-ABS(SIGN(C2056-3)))</f>
        <v/>
      </c>
      <c r="N2056" s="0" t="str">
        <f aca="false">IF(AND(D2056=0,E2056=0,A2056=0,B2056=0,C2056=0),"",1-ABS(SIGN(D2056-3)))</f>
        <v/>
      </c>
      <c r="O2056" s="0" t="str">
        <f aca="false">IF(AND(E2056=0,A2056=0,B2056=0,C2056=0,D2056=0),"",1-ABS(SIGN(E2056-3)))</f>
        <v/>
      </c>
      <c r="P2056" s="0" t="str">
        <f aca="false">IF(AND(A2056=0,B2056=0,C2056=0,D2056=0,E2056=0),"",SIGN(A2056-1)+SIGN(B2056-1)+SIGN(C2056-1)+SIGN(D2056-1)+SIGN(E2056-1)-1)</f>
        <v/>
      </c>
      <c r="Q2056" s="0" t="str">
        <f aca="false">IF(AND(A2056=0,B2056=0,C2056=0,D2056=0,E2056=0),"",SUM(F2056:J2056)-SIGN(SUM(F2056:J2056)))</f>
        <v/>
      </c>
      <c r="R2056" s="0" t="str">
        <f aca="false">IF(AND(A2056=0,B2056=0,C2056=0,D2056=0,E2056=0),"",Q2056*Q2056)</f>
        <v/>
      </c>
      <c r="S2056" s="0" t="str">
        <f aca="false">IF(AND(A2056=0,B2056=0,C2056=0,D2056=0,E2056=0),"",SUM(K2056:O2056)-SIGN(SUM(K2056:O2056)))</f>
        <v/>
      </c>
      <c r="T2056" s="0" t="str">
        <f aca="false">IF(AND(A2056=0,B2056=0,C2056=0,D2056=0,E2056=0),"",S2056*S2056)</f>
        <v/>
      </c>
      <c r="U2056" s="0" t="str">
        <f aca="false">IF(AND(A2056=0,B2056=0,C2056=0,D2056=0,E2056=0),"",1-(0.146016*F2056+0.557685*K2056+0.1753425*G2056+0.4711896*L2056+0.1397295*H2056+0.3742594*M2056+0.1728907*I2056+0.5371011*N2056+0.156223*J2056+0.4501876*O2056+-0.1395949*P2056+0.0106868*R2056+-0.1215579*S2056+-0.0147963*T2056))</f>
        <v/>
      </c>
      <c r="V2056" s="1" t="str">
        <f aca="false">IF(AND(A2056=0,B2056=0,C2056=0,D2056=0,E2056=0),"",IF(SIGN(A2056-1)+SIGN(B2056-1)+SIGN(C2056-1)+SIGN(D2056-1)+SIGN(E2056-1)=0,1,U2056))</f>
        <v/>
      </c>
      <c r="W2056" s="2" t="str">
        <f aca="false">IF(AND(A2056=0,B2056=0,C2056=0,D2056=0,E2056=0),"",IF(OR(A2056=0,A2056&gt;3,A2056&lt;1,B2056=0,B2056&gt;3,B2056&lt;1,C2056=0,C2056&gt;3,C2056&lt;1,D2056=0,D2056&gt;3,D2056&lt;1,E2056=0,E2056&gt;3,E2056&lt;1),"",V2056))</f>
        <v/>
      </c>
    </row>
    <row r="2057" customFormat="false" ht="12.75" hidden="false" customHeight="false" outlineLevel="0" collapsed="false">
      <c r="F2057" s="0" t="str">
        <f aca="false">IF(AND(A2057=0,B2057=0,C2057=0,D2057=0,E2057=0),"",1-ABS(SIGN(A2057-2)))</f>
        <v/>
      </c>
      <c r="G2057" s="0" t="str">
        <f aca="false">IF(AND(B2057=0,C2057=0,D2057=0,E2057=0,A2057=0),"",1-ABS(SIGN(B2057-2)))</f>
        <v/>
      </c>
      <c r="H2057" s="0" t="str">
        <f aca="false">IF(AND(C2057=0,D2057=0,E2057=0,A2057=0,B2057=0),"",1-ABS(SIGN(C2057-2)))</f>
        <v/>
      </c>
      <c r="I2057" s="0" t="str">
        <f aca="false">IF(AND(D2057=0,E2057=0,A2057=0,B2057=0,C2057=0),"",1-ABS(SIGN(D2057-2)))</f>
        <v/>
      </c>
      <c r="J2057" s="0" t="str">
        <f aca="false">IF(AND(E2057=0,A2057=0,B2057=0,C2057=0,D2057=0),"",1-ABS(SIGN(E2057-2)))</f>
        <v/>
      </c>
      <c r="K2057" s="0" t="str">
        <f aca="false">IF(AND(A2057=0,B2057=0,C2057=0,D2057=0,E2057=0),"",1-ABS(SIGN(A2057-3)))</f>
        <v/>
      </c>
      <c r="L2057" s="0" t="str">
        <f aca="false">IF(AND(B2057=0,C2057=0,D2057=0,E2057=0,A2057=0),"",1-ABS(SIGN(B2057-3)))</f>
        <v/>
      </c>
      <c r="M2057" s="0" t="str">
        <f aca="false">IF(AND(C2057=0,D2057=0,E2057=0,A2057=0,B2057=0),"",1-ABS(SIGN(C2057-3)))</f>
        <v/>
      </c>
      <c r="N2057" s="0" t="str">
        <f aca="false">IF(AND(D2057=0,E2057=0,A2057=0,B2057=0,C2057=0),"",1-ABS(SIGN(D2057-3)))</f>
        <v/>
      </c>
      <c r="O2057" s="0" t="str">
        <f aca="false">IF(AND(E2057=0,A2057=0,B2057=0,C2057=0,D2057=0),"",1-ABS(SIGN(E2057-3)))</f>
        <v/>
      </c>
      <c r="P2057" s="0" t="str">
        <f aca="false">IF(AND(A2057=0,B2057=0,C2057=0,D2057=0,E2057=0),"",SIGN(A2057-1)+SIGN(B2057-1)+SIGN(C2057-1)+SIGN(D2057-1)+SIGN(E2057-1)-1)</f>
        <v/>
      </c>
      <c r="Q2057" s="0" t="str">
        <f aca="false">IF(AND(A2057=0,B2057=0,C2057=0,D2057=0,E2057=0),"",SUM(F2057:J2057)-SIGN(SUM(F2057:J2057)))</f>
        <v/>
      </c>
      <c r="R2057" s="0" t="str">
        <f aca="false">IF(AND(A2057=0,B2057=0,C2057=0,D2057=0,E2057=0),"",Q2057*Q2057)</f>
        <v/>
      </c>
      <c r="S2057" s="0" t="str">
        <f aca="false">IF(AND(A2057=0,B2057=0,C2057=0,D2057=0,E2057=0),"",SUM(K2057:O2057)-SIGN(SUM(K2057:O2057)))</f>
        <v/>
      </c>
      <c r="T2057" s="0" t="str">
        <f aca="false">IF(AND(A2057=0,B2057=0,C2057=0,D2057=0,E2057=0),"",S2057*S2057)</f>
        <v/>
      </c>
      <c r="U2057" s="0" t="str">
        <f aca="false">IF(AND(A2057=0,B2057=0,C2057=0,D2057=0,E2057=0),"",1-(0.146016*F2057+0.557685*K2057+0.1753425*G2057+0.4711896*L2057+0.1397295*H2057+0.3742594*M2057+0.1728907*I2057+0.5371011*N2057+0.156223*J2057+0.4501876*O2057+-0.1395949*P2057+0.0106868*R2057+-0.1215579*S2057+-0.0147963*T2057))</f>
        <v/>
      </c>
      <c r="V2057" s="1" t="str">
        <f aca="false">IF(AND(A2057=0,B2057=0,C2057=0,D2057=0,E2057=0),"",IF(SIGN(A2057-1)+SIGN(B2057-1)+SIGN(C2057-1)+SIGN(D2057-1)+SIGN(E2057-1)=0,1,U2057))</f>
        <v/>
      </c>
      <c r="W2057" s="2" t="str">
        <f aca="false">IF(AND(A2057=0,B2057=0,C2057=0,D2057=0,E2057=0),"",IF(OR(A2057=0,A2057&gt;3,A2057&lt;1,B2057=0,B2057&gt;3,B2057&lt;1,C2057=0,C2057&gt;3,C2057&lt;1,D2057=0,D2057&gt;3,D2057&lt;1,E2057=0,E2057&gt;3,E2057&lt;1),"",V2057))</f>
        <v/>
      </c>
    </row>
    <row r="2058" customFormat="false" ht="12.75" hidden="false" customHeight="false" outlineLevel="0" collapsed="false">
      <c r="F2058" s="0" t="str">
        <f aca="false">IF(AND(A2058=0,B2058=0,C2058=0,D2058=0,E2058=0),"",1-ABS(SIGN(A2058-2)))</f>
        <v/>
      </c>
      <c r="G2058" s="0" t="str">
        <f aca="false">IF(AND(B2058=0,C2058=0,D2058=0,E2058=0,A2058=0),"",1-ABS(SIGN(B2058-2)))</f>
        <v/>
      </c>
      <c r="H2058" s="0" t="str">
        <f aca="false">IF(AND(C2058=0,D2058=0,E2058=0,A2058=0,B2058=0),"",1-ABS(SIGN(C2058-2)))</f>
        <v/>
      </c>
      <c r="I2058" s="0" t="str">
        <f aca="false">IF(AND(D2058=0,E2058=0,A2058=0,B2058=0,C2058=0),"",1-ABS(SIGN(D2058-2)))</f>
        <v/>
      </c>
      <c r="J2058" s="0" t="str">
        <f aca="false">IF(AND(E2058=0,A2058=0,B2058=0,C2058=0,D2058=0),"",1-ABS(SIGN(E2058-2)))</f>
        <v/>
      </c>
      <c r="K2058" s="0" t="str">
        <f aca="false">IF(AND(A2058=0,B2058=0,C2058=0,D2058=0,E2058=0),"",1-ABS(SIGN(A2058-3)))</f>
        <v/>
      </c>
      <c r="L2058" s="0" t="str">
        <f aca="false">IF(AND(B2058=0,C2058=0,D2058=0,E2058=0,A2058=0),"",1-ABS(SIGN(B2058-3)))</f>
        <v/>
      </c>
      <c r="M2058" s="0" t="str">
        <f aca="false">IF(AND(C2058=0,D2058=0,E2058=0,A2058=0,B2058=0),"",1-ABS(SIGN(C2058-3)))</f>
        <v/>
      </c>
      <c r="N2058" s="0" t="str">
        <f aca="false">IF(AND(D2058=0,E2058=0,A2058=0,B2058=0,C2058=0),"",1-ABS(SIGN(D2058-3)))</f>
        <v/>
      </c>
      <c r="O2058" s="0" t="str">
        <f aca="false">IF(AND(E2058=0,A2058=0,B2058=0,C2058=0,D2058=0),"",1-ABS(SIGN(E2058-3)))</f>
        <v/>
      </c>
      <c r="P2058" s="0" t="str">
        <f aca="false">IF(AND(A2058=0,B2058=0,C2058=0,D2058=0,E2058=0),"",SIGN(A2058-1)+SIGN(B2058-1)+SIGN(C2058-1)+SIGN(D2058-1)+SIGN(E2058-1)-1)</f>
        <v/>
      </c>
      <c r="Q2058" s="0" t="str">
        <f aca="false">IF(AND(A2058=0,B2058=0,C2058=0,D2058=0,E2058=0),"",SUM(F2058:J2058)-SIGN(SUM(F2058:J2058)))</f>
        <v/>
      </c>
      <c r="R2058" s="0" t="str">
        <f aca="false">IF(AND(A2058=0,B2058=0,C2058=0,D2058=0,E2058=0),"",Q2058*Q2058)</f>
        <v/>
      </c>
      <c r="S2058" s="0" t="str">
        <f aca="false">IF(AND(A2058=0,B2058=0,C2058=0,D2058=0,E2058=0),"",SUM(K2058:O2058)-SIGN(SUM(K2058:O2058)))</f>
        <v/>
      </c>
      <c r="T2058" s="0" t="str">
        <f aca="false">IF(AND(A2058=0,B2058=0,C2058=0,D2058=0,E2058=0),"",S2058*S2058)</f>
        <v/>
      </c>
      <c r="U2058" s="0" t="str">
        <f aca="false">IF(AND(A2058=0,B2058=0,C2058=0,D2058=0,E2058=0),"",1-(0.146016*F2058+0.557685*K2058+0.1753425*G2058+0.4711896*L2058+0.1397295*H2058+0.3742594*M2058+0.1728907*I2058+0.5371011*N2058+0.156223*J2058+0.4501876*O2058+-0.1395949*P2058+0.0106868*R2058+-0.1215579*S2058+-0.0147963*T2058))</f>
        <v/>
      </c>
      <c r="V2058" s="1" t="str">
        <f aca="false">IF(AND(A2058=0,B2058=0,C2058=0,D2058=0,E2058=0),"",IF(SIGN(A2058-1)+SIGN(B2058-1)+SIGN(C2058-1)+SIGN(D2058-1)+SIGN(E2058-1)=0,1,U2058))</f>
        <v/>
      </c>
      <c r="W2058" s="2" t="str">
        <f aca="false">IF(AND(A2058=0,B2058=0,C2058=0,D2058=0,E2058=0),"",IF(OR(A2058=0,A2058&gt;3,A2058&lt;1,B2058=0,B2058&gt;3,B2058&lt;1,C2058=0,C2058&gt;3,C2058&lt;1,D2058=0,D2058&gt;3,D2058&lt;1,E2058=0,E2058&gt;3,E2058&lt;1),"",V2058))</f>
        <v/>
      </c>
    </row>
    <row r="2059" customFormat="false" ht="12.75" hidden="false" customHeight="false" outlineLevel="0" collapsed="false">
      <c r="F2059" s="0" t="str">
        <f aca="false">IF(AND(A2059=0,B2059=0,C2059=0,D2059=0,E2059=0),"",1-ABS(SIGN(A2059-2)))</f>
        <v/>
      </c>
      <c r="G2059" s="0" t="str">
        <f aca="false">IF(AND(B2059=0,C2059=0,D2059=0,E2059=0,A2059=0),"",1-ABS(SIGN(B2059-2)))</f>
        <v/>
      </c>
      <c r="H2059" s="0" t="str">
        <f aca="false">IF(AND(C2059=0,D2059=0,E2059=0,A2059=0,B2059=0),"",1-ABS(SIGN(C2059-2)))</f>
        <v/>
      </c>
      <c r="I2059" s="0" t="str">
        <f aca="false">IF(AND(D2059=0,E2059=0,A2059=0,B2059=0,C2059=0),"",1-ABS(SIGN(D2059-2)))</f>
        <v/>
      </c>
      <c r="J2059" s="0" t="str">
        <f aca="false">IF(AND(E2059=0,A2059=0,B2059=0,C2059=0,D2059=0),"",1-ABS(SIGN(E2059-2)))</f>
        <v/>
      </c>
      <c r="K2059" s="0" t="str">
        <f aca="false">IF(AND(A2059=0,B2059=0,C2059=0,D2059=0,E2059=0),"",1-ABS(SIGN(A2059-3)))</f>
        <v/>
      </c>
      <c r="L2059" s="0" t="str">
        <f aca="false">IF(AND(B2059=0,C2059=0,D2059=0,E2059=0,A2059=0),"",1-ABS(SIGN(B2059-3)))</f>
        <v/>
      </c>
      <c r="M2059" s="0" t="str">
        <f aca="false">IF(AND(C2059=0,D2059=0,E2059=0,A2059=0,B2059=0),"",1-ABS(SIGN(C2059-3)))</f>
        <v/>
      </c>
      <c r="N2059" s="0" t="str">
        <f aca="false">IF(AND(D2059=0,E2059=0,A2059=0,B2059=0,C2059=0),"",1-ABS(SIGN(D2059-3)))</f>
        <v/>
      </c>
      <c r="O2059" s="0" t="str">
        <f aca="false">IF(AND(E2059=0,A2059=0,B2059=0,C2059=0,D2059=0),"",1-ABS(SIGN(E2059-3)))</f>
        <v/>
      </c>
      <c r="P2059" s="0" t="str">
        <f aca="false">IF(AND(A2059=0,B2059=0,C2059=0,D2059=0,E2059=0),"",SIGN(A2059-1)+SIGN(B2059-1)+SIGN(C2059-1)+SIGN(D2059-1)+SIGN(E2059-1)-1)</f>
        <v/>
      </c>
      <c r="Q2059" s="0" t="str">
        <f aca="false">IF(AND(A2059=0,B2059=0,C2059=0,D2059=0,E2059=0),"",SUM(F2059:J2059)-SIGN(SUM(F2059:J2059)))</f>
        <v/>
      </c>
      <c r="R2059" s="0" t="str">
        <f aca="false">IF(AND(A2059=0,B2059=0,C2059=0,D2059=0,E2059=0),"",Q2059*Q2059)</f>
        <v/>
      </c>
      <c r="S2059" s="0" t="str">
        <f aca="false">IF(AND(A2059=0,B2059=0,C2059=0,D2059=0,E2059=0),"",SUM(K2059:O2059)-SIGN(SUM(K2059:O2059)))</f>
        <v/>
      </c>
      <c r="T2059" s="0" t="str">
        <f aca="false">IF(AND(A2059=0,B2059=0,C2059=0,D2059=0,E2059=0),"",S2059*S2059)</f>
        <v/>
      </c>
      <c r="U2059" s="0" t="str">
        <f aca="false">IF(AND(A2059=0,B2059=0,C2059=0,D2059=0,E2059=0),"",1-(0.146016*F2059+0.557685*K2059+0.1753425*G2059+0.4711896*L2059+0.1397295*H2059+0.3742594*M2059+0.1728907*I2059+0.5371011*N2059+0.156223*J2059+0.4501876*O2059+-0.1395949*P2059+0.0106868*R2059+-0.1215579*S2059+-0.0147963*T2059))</f>
        <v/>
      </c>
      <c r="V2059" s="1" t="str">
        <f aca="false">IF(AND(A2059=0,B2059=0,C2059=0,D2059=0,E2059=0),"",IF(SIGN(A2059-1)+SIGN(B2059-1)+SIGN(C2059-1)+SIGN(D2059-1)+SIGN(E2059-1)=0,1,U2059))</f>
        <v/>
      </c>
      <c r="W2059" s="2" t="str">
        <f aca="false">IF(AND(A2059=0,B2059=0,C2059=0,D2059=0,E2059=0),"",IF(OR(A2059=0,A2059&gt;3,A2059&lt;1,B2059=0,B2059&gt;3,B2059&lt;1,C2059=0,C2059&gt;3,C2059&lt;1,D2059=0,D2059&gt;3,D2059&lt;1,E2059=0,E2059&gt;3,E2059&lt;1),"",V2059))</f>
        <v/>
      </c>
    </row>
    <row r="2060" customFormat="false" ht="12.75" hidden="false" customHeight="false" outlineLevel="0" collapsed="false">
      <c r="F2060" s="0" t="str">
        <f aca="false">IF(AND(A2060=0,B2060=0,C2060=0,D2060=0,E2060=0),"",1-ABS(SIGN(A2060-2)))</f>
        <v/>
      </c>
      <c r="G2060" s="0" t="str">
        <f aca="false">IF(AND(B2060=0,C2060=0,D2060=0,E2060=0,A2060=0),"",1-ABS(SIGN(B2060-2)))</f>
        <v/>
      </c>
      <c r="H2060" s="0" t="str">
        <f aca="false">IF(AND(C2060=0,D2060=0,E2060=0,A2060=0,B2060=0),"",1-ABS(SIGN(C2060-2)))</f>
        <v/>
      </c>
      <c r="I2060" s="0" t="str">
        <f aca="false">IF(AND(D2060=0,E2060=0,A2060=0,B2060=0,C2060=0),"",1-ABS(SIGN(D2060-2)))</f>
        <v/>
      </c>
      <c r="J2060" s="0" t="str">
        <f aca="false">IF(AND(E2060=0,A2060=0,B2060=0,C2060=0,D2060=0),"",1-ABS(SIGN(E2060-2)))</f>
        <v/>
      </c>
      <c r="K2060" s="0" t="str">
        <f aca="false">IF(AND(A2060=0,B2060=0,C2060=0,D2060=0,E2060=0),"",1-ABS(SIGN(A2060-3)))</f>
        <v/>
      </c>
      <c r="L2060" s="0" t="str">
        <f aca="false">IF(AND(B2060=0,C2060=0,D2060=0,E2060=0,A2060=0),"",1-ABS(SIGN(B2060-3)))</f>
        <v/>
      </c>
      <c r="M2060" s="0" t="str">
        <f aca="false">IF(AND(C2060=0,D2060=0,E2060=0,A2060=0,B2060=0),"",1-ABS(SIGN(C2060-3)))</f>
        <v/>
      </c>
      <c r="N2060" s="0" t="str">
        <f aca="false">IF(AND(D2060=0,E2060=0,A2060=0,B2060=0,C2060=0),"",1-ABS(SIGN(D2060-3)))</f>
        <v/>
      </c>
      <c r="O2060" s="0" t="str">
        <f aca="false">IF(AND(E2060=0,A2060=0,B2060=0,C2060=0,D2060=0),"",1-ABS(SIGN(E2060-3)))</f>
        <v/>
      </c>
      <c r="P2060" s="0" t="str">
        <f aca="false">IF(AND(A2060=0,B2060=0,C2060=0,D2060=0,E2060=0),"",SIGN(A2060-1)+SIGN(B2060-1)+SIGN(C2060-1)+SIGN(D2060-1)+SIGN(E2060-1)-1)</f>
        <v/>
      </c>
      <c r="Q2060" s="0" t="str">
        <f aca="false">IF(AND(A2060=0,B2060=0,C2060=0,D2060=0,E2060=0),"",SUM(F2060:J2060)-SIGN(SUM(F2060:J2060)))</f>
        <v/>
      </c>
      <c r="R2060" s="0" t="str">
        <f aca="false">IF(AND(A2060=0,B2060=0,C2060=0,D2060=0,E2060=0),"",Q2060*Q2060)</f>
        <v/>
      </c>
      <c r="S2060" s="0" t="str">
        <f aca="false">IF(AND(A2060=0,B2060=0,C2060=0,D2060=0,E2060=0),"",SUM(K2060:O2060)-SIGN(SUM(K2060:O2060)))</f>
        <v/>
      </c>
      <c r="T2060" s="0" t="str">
        <f aca="false">IF(AND(A2060=0,B2060=0,C2060=0,D2060=0,E2060=0),"",S2060*S2060)</f>
        <v/>
      </c>
      <c r="U2060" s="0" t="str">
        <f aca="false">IF(AND(A2060=0,B2060=0,C2060=0,D2060=0,E2060=0),"",1-(0.146016*F2060+0.557685*K2060+0.1753425*G2060+0.4711896*L2060+0.1397295*H2060+0.3742594*M2060+0.1728907*I2060+0.5371011*N2060+0.156223*J2060+0.4501876*O2060+-0.1395949*P2060+0.0106868*R2060+-0.1215579*S2060+-0.0147963*T2060))</f>
        <v/>
      </c>
      <c r="V2060" s="1" t="str">
        <f aca="false">IF(AND(A2060=0,B2060=0,C2060=0,D2060=0,E2060=0),"",IF(SIGN(A2060-1)+SIGN(B2060-1)+SIGN(C2060-1)+SIGN(D2060-1)+SIGN(E2060-1)=0,1,U2060))</f>
        <v/>
      </c>
      <c r="W2060" s="2" t="str">
        <f aca="false">IF(AND(A2060=0,B2060=0,C2060=0,D2060=0,E2060=0),"",IF(OR(A2060=0,A2060&gt;3,A2060&lt;1,B2060=0,B2060&gt;3,B2060&lt;1,C2060=0,C2060&gt;3,C2060&lt;1,D2060=0,D2060&gt;3,D2060&lt;1,E2060=0,E2060&gt;3,E2060&lt;1),"",V2060))</f>
        <v/>
      </c>
    </row>
    <row r="2061" customFormat="false" ht="12.75" hidden="false" customHeight="false" outlineLevel="0" collapsed="false">
      <c r="F2061" s="0" t="str">
        <f aca="false">IF(AND(A2061=0,B2061=0,C2061=0,D2061=0,E2061=0),"",1-ABS(SIGN(A2061-2)))</f>
        <v/>
      </c>
      <c r="G2061" s="0" t="str">
        <f aca="false">IF(AND(B2061=0,C2061=0,D2061=0,E2061=0,A2061=0),"",1-ABS(SIGN(B2061-2)))</f>
        <v/>
      </c>
      <c r="H2061" s="0" t="str">
        <f aca="false">IF(AND(C2061=0,D2061=0,E2061=0,A2061=0,B2061=0),"",1-ABS(SIGN(C2061-2)))</f>
        <v/>
      </c>
      <c r="I2061" s="0" t="str">
        <f aca="false">IF(AND(D2061=0,E2061=0,A2061=0,B2061=0,C2061=0),"",1-ABS(SIGN(D2061-2)))</f>
        <v/>
      </c>
      <c r="J2061" s="0" t="str">
        <f aca="false">IF(AND(E2061=0,A2061=0,B2061=0,C2061=0,D2061=0),"",1-ABS(SIGN(E2061-2)))</f>
        <v/>
      </c>
      <c r="K2061" s="0" t="str">
        <f aca="false">IF(AND(A2061=0,B2061=0,C2061=0,D2061=0,E2061=0),"",1-ABS(SIGN(A2061-3)))</f>
        <v/>
      </c>
      <c r="L2061" s="0" t="str">
        <f aca="false">IF(AND(B2061=0,C2061=0,D2061=0,E2061=0,A2061=0),"",1-ABS(SIGN(B2061-3)))</f>
        <v/>
      </c>
      <c r="M2061" s="0" t="str">
        <f aca="false">IF(AND(C2061=0,D2061=0,E2061=0,A2061=0,B2061=0),"",1-ABS(SIGN(C2061-3)))</f>
        <v/>
      </c>
      <c r="N2061" s="0" t="str">
        <f aca="false">IF(AND(D2061=0,E2061=0,A2061=0,B2061=0,C2061=0),"",1-ABS(SIGN(D2061-3)))</f>
        <v/>
      </c>
      <c r="O2061" s="0" t="str">
        <f aca="false">IF(AND(E2061=0,A2061=0,B2061=0,C2061=0,D2061=0),"",1-ABS(SIGN(E2061-3)))</f>
        <v/>
      </c>
      <c r="P2061" s="0" t="str">
        <f aca="false">IF(AND(A2061=0,B2061=0,C2061=0,D2061=0,E2061=0),"",SIGN(A2061-1)+SIGN(B2061-1)+SIGN(C2061-1)+SIGN(D2061-1)+SIGN(E2061-1)-1)</f>
        <v/>
      </c>
      <c r="Q2061" s="0" t="str">
        <f aca="false">IF(AND(A2061=0,B2061=0,C2061=0,D2061=0,E2061=0),"",SUM(F2061:J2061)-SIGN(SUM(F2061:J2061)))</f>
        <v/>
      </c>
      <c r="R2061" s="0" t="str">
        <f aca="false">IF(AND(A2061=0,B2061=0,C2061=0,D2061=0,E2061=0),"",Q2061*Q2061)</f>
        <v/>
      </c>
      <c r="S2061" s="0" t="str">
        <f aca="false">IF(AND(A2061=0,B2061=0,C2061=0,D2061=0,E2061=0),"",SUM(K2061:O2061)-SIGN(SUM(K2061:O2061)))</f>
        <v/>
      </c>
      <c r="T2061" s="0" t="str">
        <f aca="false">IF(AND(A2061=0,B2061=0,C2061=0,D2061=0,E2061=0),"",S2061*S2061)</f>
        <v/>
      </c>
      <c r="U2061" s="0" t="str">
        <f aca="false">IF(AND(A2061=0,B2061=0,C2061=0,D2061=0,E2061=0),"",1-(0.146016*F2061+0.557685*K2061+0.1753425*G2061+0.4711896*L2061+0.1397295*H2061+0.3742594*M2061+0.1728907*I2061+0.5371011*N2061+0.156223*J2061+0.4501876*O2061+-0.1395949*P2061+0.0106868*R2061+-0.1215579*S2061+-0.0147963*T2061))</f>
        <v/>
      </c>
      <c r="V2061" s="1" t="str">
        <f aca="false">IF(AND(A2061=0,B2061=0,C2061=0,D2061=0,E2061=0),"",IF(SIGN(A2061-1)+SIGN(B2061-1)+SIGN(C2061-1)+SIGN(D2061-1)+SIGN(E2061-1)=0,1,U2061))</f>
        <v/>
      </c>
      <c r="W2061" s="2" t="str">
        <f aca="false">IF(AND(A2061=0,B2061=0,C2061=0,D2061=0,E2061=0),"",IF(OR(A2061=0,A2061&gt;3,A2061&lt;1,B2061=0,B2061&gt;3,B2061&lt;1,C2061=0,C2061&gt;3,C2061&lt;1,D2061=0,D2061&gt;3,D2061&lt;1,E2061=0,E2061&gt;3,E2061&lt;1),"",V2061))</f>
        <v/>
      </c>
    </row>
    <row r="2062" customFormat="false" ht="12.75" hidden="false" customHeight="false" outlineLevel="0" collapsed="false">
      <c r="F2062" s="0" t="str">
        <f aca="false">IF(AND(A2062=0,B2062=0,C2062=0,D2062=0,E2062=0),"",1-ABS(SIGN(A2062-2)))</f>
        <v/>
      </c>
      <c r="G2062" s="0" t="str">
        <f aca="false">IF(AND(B2062=0,C2062=0,D2062=0,E2062=0,A2062=0),"",1-ABS(SIGN(B2062-2)))</f>
        <v/>
      </c>
      <c r="H2062" s="0" t="str">
        <f aca="false">IF(AND(C2062=0,D2062=0,E2062=0,A2062=0,B2062=0),"",1-ABS(SIGN(C2062-2)))</f>
        <v/>
      </c>
      <c r="I2062" s="0" t="str">
        <f aca="false">IF(AND(D2062=0,E2062=0,A2062=0,B2062=0,C2062=0),"",1-ABS(SIGN(D2062-2)))</f>
        <v/>
      </c>
      <c r="J2062" s="0" t="str">
        <f aca="false">IF(AND(E2062=0,A2062=0,B2062=0,C2062=0,D2062=0),"",1-ABS(SIGN(E2062-2)))</f>
        <v/>
      </c>
      <c r="K2062" s="0" t="str">
        <f aca="false">IF(AND(A2062=0,B2062=0,C2062=0,D2062=0,E2062=0),"",1-ABS(SIGN(A2062-3)))</f>
        <v/>
      </c>
      <c r="L2062" s="0" t="str">
        <f aca="false">IF(AND(B2062=0,C2062=0,D2062=0,E2062=0,A2062=0),"",1-ABS(SIGN(B2062-3)))</f>
        <v/>
      </c>
      <c r="M2062" s="0" t="str">
        <f aca="false">IF(AND(C2062=0,D2062=0,E2062=0,A2062=0,B2062=0),"",1-ABS(SIGN(C2062-3)))</f>
        <v/>
      </c>
      <c r="N2062" s="0" t="str">
        <f aca="false">IF(AND(D2062=0,E2062=0,A2062=0,B2062=0,C2062=0),"",1-ABS(SIGN(D2062-3)))</f>
        <v/>
      </c>
      <c r="O2062" s="0" t="str">
        <f aca="false">IF(AND(E2062=0,A2062=0,B2062=0,C2062=0,D2062=0),"",1-ABS(SIGN(E2062-3)))</f>
        <v/>
      </c>
      <c r="P2062" s="0" t="str">
        <f aca="false">IF(AND(A2062=0,B2062=0,C2062=0,D2062=0,E2062=0),"",SIGN(A2062-1)+SIGN(B2062-1)+SIGN(C2062-1)+SIGN(D2062-1)+SIGN(E2062-1)-1)</f>
        <v/>
      </c>
      <c r="Q2062" s="0" t="str">
        <f aca="false">IF(AND(A2062=0,B2062=0,C2062=0,D2062=0,E2062=0),"",SUM(F2062:J2062)-SIGN(SUM(F2062:J2062)))</f>
        <v/>
      </c>
      <c r="R2062" s="0" t="str">
        <f aca="false">IF(AND(A2062=0,B2062=0,C2062=0,D2062=0,E2062=0),"",Q2062*Q2062)</f>
        <v/>
      </c>
      <c r="S2062" s="0" t="str">
        <f aca="false">IF(AND(A2062=0,B2062=0,C2062=0,D2062=0,E2062=0),"",SUM(K2062:O2062)-SIGN(SUM(K2062:O2062)))</f>
        <v/>
      </c>
      <c r="T2062" s="0" t="str">
        <f aca="false">IF(AND(A2062=0,B2062=0,C2062=0,D2062=0,E2062=0),"",S2062*S2062)</f>
        <v/>
      </c>
      <c r="U2062" s="0" t="str">
        <f aca="false">IF(AND(A2062=0,B2062=0,C2062=0,D2062=0,E2062=0),"",1-(0.146016*F2062+0.557685*K2062+0.1753425*G2062+0.4711896*L2062+0.1397295*H2062+0.3742594*M2062+0.1728907*I2062+0.5371011*N2062+0.156223*J2062+0.4501876*O2062+-0.1395949*P2062+0.0106868*R2062+-0.1215579*S2062+-0.0147963*T2062))</f>
        <v/>
      </c>
      <c r="V2062" s="1" t="str">
        <f aca="false">IF(AND(A2062=0,B2062=0,C2062=0,D2062=0,E2062=0),"",IF(SIGN(A2062-1)+SIGN(B2062-1)+SIGN(C2062-1)+SIGN(D2062-1)+SIGN(E2062-1)=0,1,U2062))</f>
        <v/>
      </c>
      <c r="W2062" s="2" t="str">
        <f aca="false">IF(AND(A2062=0,B2062=0,C2062=0,D2062=0,E2062=0),"",IF(OR(A2062=0,A2062&gt;3,A2062&lt;1,B2062=0,B2062&gt;3,B2062&lt;1,C2062=0,C2062&gt;3,C2062&lt;1,D2062=0,D2062&gt;3,D2062&lt;1,E2062=0,E2062&gt;3,E2062&lt;1),"",V2062))</f>
        <v/>
      </c>
    </row>
    <row r="2063" customFormat="false" ht="12.75" hidden="false" customHeight="false" outlineLevel="0" collapsed="false">
      <c r="F2063" s="0" t="str">
        <f aca="false">IF(AND(A2063=0,B2063=0,C2063=0,D2063=0,E2063=0),"",1-ABS(SIGN(A2063-2)))</f>
        <v/>
      </c>
      <c r="G2063" s="0" t="str">
        <f aca="false">IF(AND(B2063=0,C2063=0,D2063=0,E2063=0,A2063=0),"",1-ABS(SIGN(B2063-2)))</f>
        <v/>
      </c>
      <c r="H2063" s="0" t="str">
        <f aca="false">IF(AND(C2063=0,D2063=0,E2063=0,A2063=0,B2063=0),"",1-ABS(SIGN(C2063-2)))</f>
        <v/>
      </c>
      <c r="I2063" s="0" t="str">
        <f aca="false">IF(AND(D2063=0,E2063=0,A2063=0,B2063=0,C2063=0),"",1-ABS(SIGN(D2063-2)))</f>
        <v/>
      </c>
      <c r="J2063" s="0" t="str">
        <f aca="false">IF(AND(E2063=0,A2063=0,B2063=0,C2063=0,D2063=0),"",1-ABS(SIGN(E2063-2)))</f>
        <v/>
      </c>
      <c r="K2063" s="0" t="str">
        <f aca="false">IF(AND(A2063=0,B2063=0,C2063=0,D2063=0,E2063=0),"",1-ABS(SIGN(A2063-3)))</f>
        <v/>
      </c>
      <c r="L2063" s="0" t="str">
        <f aca="false">IF(AND(B2063=0,C2063=0,D2063=0,E2063=0,A2063=0),"",1-ABS(SIGN(B2063-3)))</f>
        <v/>
      </c>
      <c r="M2063" s="0" t="str">
        <f aca="false">IF(AND(C2063=0,D2063=0,E2063=0,A2063=0,B2063=0),"",1-ABS(SIGN(C2063-3)))</f>
        <v/>
      </c>
      <c r="N2063" s="0" t="str">
        <f aca="false">IF(AND(D2063=0,E2063=0,A2063=0,B2063=0,C2063=0),"",1-ABS(SIGN(D2063-3)))</f>
        <v/>
      </c>
      <c r="O2063" s="0" t="str">
        <f aca="false">IF(AND(E2063=0,A2063=0,B2063=0,C2063=0,D2063=0),"",1-ABS(SIGN(E2063-3)))</f>
        <v/>
      </c>
      <c r="P2063" s="0" t="str">
        <f aca="false">IF(AND(A2063=0,B2063=0,C2063=0,D2063=0,E2063=0),"",SIGN(A2063-1)+SIGN(B2063-1)+SIGN(C2063-1)+SIGN(D2063-1)+SIGN(E2063-1)-1)</f>
        <v/>
      </c>
      <c r="Q2063" s="0" t="str">
        <f aca="false">IF(AND(A2063=0,B2063=0,C2063=0,D2063=0,E2063=0),"",SUM(F2063:J2063)-SIGN(SUM(F2063:J2063)))</f>
        <v/>
      </c>
      <c r="R2063" s="0" t="str">
        <f aca="false">IF(AND(A2063=0,B2063=0,C2063=0,D2063=0,E2063=0),"",Q2063*Q2063)</f>
        <v/>
      </c>
      <c r="S2063" s="0" t="str">
        <f aca="false">IF(AND(A2063=0,B2063=0,C2063=0,D2063=0,E2063=0),"",SUM(K2063:O2063)-SIGN(SUM(K2063:O2063)))</f>
        <v/>
      </c>
      <c r="T2063" s="0" t="str">
        <f aca="false">IF(AND(A2063=0,B2063=0,C2063=0,D2063=0,E2063=0),"",S2063*S2063)</f>
        <v/>
      </c>
      <c r="U2063" s="0" t="str">
        <f aca="false">IF(AND(A2063=0,B2063=0,C2063=0,D2063=0,E2063=0),"",1-(0.146016*F2063+0.557685*K2063+0.1753425*G2063+0.4711896*L2063+0.1397295*H2063+0.3742594*M2063+0.1728907*I2063+0.5371011*N2063+0.156223*J2063+0.4501876*O2063+-0.1395949*P2063+0.0106868*R2063+-0.1215579*S2063+-0.0147963*T2063))</f>
        <v/>
      </c>
      <c r="V2063" s="1" t="str">
        <f aca="false">IF(AND(A2063=0,B2063=0,C2063=0,D2063=0,E2063=0),"",IF(SIGN(A2063-1)+SIGN(B2063-1)+SIGN(C2063-1)+SIGN(D2063-1)+SIGN(E2063-1)=0,1,U2063))</f>
        <v/>
      </c>
      <c r="W2063" s="2" t="str">
        <f aca="false">IF(AND(A2063=0,B2063=0,C2063=0,D2063=0,E2063=0),"",IF(OR(A2063=0,A2063&gt;3,A2063&lt;1,B2063=0,B2063&gt;3,B2063&lt;1,C2063=0,C2063&gt;3,C2063&lt;1,D2063=0,D2063&gt;3,D2063&lt;1,E2063=0,E2063&gt;3,E2063&lt;1),"",V2063))</f>
        <v/>
      </c>
    </row>
    <row r="2064" customFormat="false" ht="12.75" hidden="false" customHeight="false" outlineLevel="0" collapsed="false">
      <c r="F2064" s="0" t="str">
        <f aca="false">IF(AND(A2064=0,B2064=0,C2064=0,D2064=0,E2064=0),"",1-ABS(SIGN(A2064-2)))</f>
        <v/>
      </c>
      <c r="G2064" s="0" t="str">
        <f aca="false">IF(AND(B2064=0,C2064=0,D2064=0,E2064=0,A2064=0),"",1-ABS(SIGN(B2064-2)))</f>
        <v/>
      </c>
      <c r="H2064" s="0" t="str">
        <f aca="false">IF(AND(C2064=0,D2064=0,E2064=0,A2064=0,B2064=0),"",1-ABS(SIGN(C2064-2)))</f>
        <v/>
      </c>
      <c r="I2064" s="0" t="str">
        <f aca="false">IF(AND(D2064=0,E2064=0,A2064=0,B2064=0,C2064=0),"",1-ABS(SIGN(D2064-2)))</f>
        <v/>
      </c>
      <c r="J2064" s="0" t="str">
        <f aca="false">IF(AND(E2064=0,A2064=0,B2064=0,C2064=0,D2064=0),"",1-ABS(SIGN(E2064-2)))</f>
        <v/>
      </c>
      <c r="K2064" s="0" t="str">
        <f aca="false">IF(AND(A2064=0,B2064=0,C2064=0,D2064=0,E2064=0),"",1-ABS(SIGN(A2064-3)))</f>
        <v/>
      </c>
      <c r="L2064" s="0" t="str">
        <f aca="false">IF(AND(B2064=0,C2064=0,D2064=0,E2064=0,A2064=0),"",1-ABS(SIGN(B2064-3)))</f>
        <v/>
      </c>
      <c r="M2064" s="0" t="str">
        <f aca="false">IF(AND(C2064=0,D2064=0,E2064=0,A2064=0,B2064=0),"",1-ABS(SIGN(C2064-3)))</f>
        <v/>
      </c>
      <c r="N2064" s="0" t="str">
        <f aca="false">IF(AND(D2064=0,E2064=0,A2064=0,B2064=0,C2064=0),"",1-ABS(SIGN(D2064-3)))</f>
        <v/>
      </c>
      <c r="O2064" s="0" t="str">
        <f aca="false">IF(AND(E2064=0,A2064=0,B2064=0,C2064=0,D2064=0),"",1-ABS(SIGN(E2064-3)))</f>
        <v/>
      </c>
      <c r="P2064" s="0" t="str">
        <f aca="false">IF(AND(A2064=0,B2064=0,C2064=0,D2064=0,E2064=0),"",SIGN(A2064-1)+SIGN(B2064-1)+SIGN(C2064-1)+SIGN(D2064-1)+SIGN(E2064-1)-1)</f>
        <v/>
      </c>
      <c r="Q2064" s="0" t="str">
        <f aca="false">IF(AND(A2064=0,B2064=0,C2064=0,D2064=0,E2064=0),"",SUM(F2064:J2064)-SIGN(SUM(F2064:J2064)))</f>
        <v/>
      </c>
      <c r="R2064" s="0" t="str">
        <f aca="false">IF(AND(A2064=0,B2064=0,C2064=0,D2064=0,E2064=0),"",Q2064*Q2064)</f>
        <v/>
      </c>
      <c r="S2064" s="0" t="str">
        <f aca="false">IF(AND(A2064=0,B2064=0,C2064=0,D2064=0,E2064=0),"",SUM(K2064:O2064)-SIGN(SUM(K2064:O2064)))</f>
        <v/>
      </c>
      <c r="T2064" s="0" t="str">
        <f aca="false">IF(AND(A2064=0,B2064=0,C2064=0,D2064=0,E2064=0),"",S2064*S2064)</f>
        <v/>
      </c>
      <c r="U2064" s="0" t="str">
        <f aca="false">IF(AND(A2064=0,B2064=0,C2064=0,D2064=0,E2064=0),"",1-(0.146016*F2064+0.557685*K2064+0.1753425*G2064+0.4711896*L2064+0.1397295*H2064+0.3742594*M2064+0.1728907*I2064+0.5371011*N2064+0.156223*J2064+0.4501876*O2064+-0.1395949*P2064+0.0106868*R2064+-0.1215579*S2064+-0.0147963*T2064))</f>
        <v/>
      </c>
      <c r="V2064" s="1" t="str">
        <f aca="false">IF(AND(A2064=0,B2064=0,C2064=0,D2064=0,E2064=0),"",IF(SIGN(A2064-1)+SIGN(B2064-1)+SIGN(C2064-1)+SIGN(D2064-1)+SIGN(E2064-1)=0,1,U2064))</f>
        <v/>
      </c>
      <c r="W2064" s="2" t="str">
        <f aca="false">IF(AND(A2064=0,B2064=0,C2064=0,D2064=0,E2064=0),"",IF(OR(A2064=0,A2064&gt;3,A2064&lt;1,B2064=0,B2064&gt;3,B2064&lt;1,C2064=0,C2064&gt;3,C2064&lt;1,D2064=0,D2064&gt;3,D2064&lt;1,E2064=0,E2064&gt;3,E2064&lt;1),"",V2064))</f>
        <v/>
      </c>
    </row>
    <row r="2065" customFormat="false" ht="12.75" hidden="false" customHeight="false" outlineLevel="0" collapsed="false">
      <c r="F2065" s="0" t="str">
        <f aca="false">IF(AND(A2065=0,B2065=0,C2065=0,D2065=0,E2065=0),"",1-ABS(SIGN(A2065-2)))</f>
        <v/>
      </c>
      <c r="G2065" s="0" t="str">
        <f aca="false">IF(AND(B2065=0,C2065=0,D2065=0,E2065=0,A2065=0),"",1-ABS(SIGN(B2065-2)))</f>
        <v/>
      </c>
      <c r="H2065" s="0" t="str">
        <f aca="false">IF(AND(C2065=0,D2065=0,E2065=0,A2065=0,B2065=0),"",1-ABS(SIGN(C2065-2)))</f>
        <v/>
      </c>
      <c r="I2065" s="0" t="str">
        <f aca="false">IF(AND(D2065=0,E2065=0,A2065=0,B2065=0,C2065=0),"",1-ABS(SIGN(D2065-2)))</f>
        <v/>
      </c>
      <c r="J2065" s="0" t="str">
        <f aca="false">IF(AND(E2065=0,A2065=0,B2065=0,C2065=0,D2065=0),"",1-ABS(SIGN(E2065-2)))</f>
        <v/>
      </c>
      <c r="K2065" s="0" t="str">
        <f aca="false">IF(AND(A2065=0,B2065=0,C2065=0,D2065=0,E2065=0),"",1-ABS(SIGN(A2065-3)))</f>
        <v/>
      </c>
      <c r="L2065" s="0" t="str">
        <f aca="false">IF(AND(B2065=0,C2065=0,D2065=0,E2065=0,A2065=0),"",1-ABS(SIGN(B2065-3)))</f>
        <v/>
      </c>
      <c r="M2065" s="0" t="str">
        <f aca="false">IF(AND(C2065=0,D2065=0,E2065=0,A2065=0,B2065=0),"",1-ABS(SIGN(C2065-3)))</f>
        <v/>
      </c>
      <c r="N2065" s="0" t="str">
        <f aca="false">IF(AND(D2065=0,E2065=0,A2065=0,B2065=0,C2065=0),"",1-ABS(SIGN(D2065-3)))</f>
        <v/>
      </c>
      <c r="O2065" s="0" t="str">
        <f aca="false">IF(AND(E2065=0,A2065=0,B2065=0,C2065=0,D2065=0),"",1-ABS(SIGN(E2065-3)))</f>
        <v/>
      </c>
      <c r="P2065" s="0" t="str">
        <f aca="false">IF(AND(A2065=0,B2065=0,C2065=0,D2065=0,E2065=0),"",SIGN(A2065-1)+SIGN(B2065-1)+SIGN(C2065-1)+SIGN(D2065-1)+SIGN(E2065-1)-1)</f>
        <v/>
      </c>
      <c r="Q2065" s="0" t="str">
        <f aca="false">IF(AND(A2065=0,B2065=0,C2065=0,D2065=0,E2065=0),"",SUM(F2065:J2065)-SIGN(SUM(F2065:J2065)))</f>
        <v/>
      </c>
      <c r="R2065" s="0" t="str">
        <f aca="false">IF(AND(A2065=0,B2065=0,C2065=0,D2065=0,E2065=0),"",Q2065*Q2065)</f>
        <v/>
      </c>
      <c r="S2065" s="0" t="str">
        <f aca="false">IF(AND(A2065=0,B2065=0,C2065=0,D2065=0,E2065=0),"",SUM(K2065:O2065)-SIGN(SUM(K2065:O2065)))</f>
        <v/>
      </c>
      <c r="T2065" s="0" t="str">
        <f aca="false">IF(AND(A2065=0,B2065=0,C2065=0,D2065=0,E2065=0),"",S2065*S2065)</f>
        <v/>
      </c>
      <c r="U2065" s="0" t="str">
        <f aca="false">IF(AND(A2065=0,B2065=0,C2065=0,D2065=0,E2065=0),"",1-(0.146016*F2065+0.557685*K2065+0.1753425*G2065+0.4711896*L2065+0.1397295*H2065+0.3742594*M2065+0.1728907*I2065+0.5371011*N2065+0.156223*J2065+0.4501876*O2065+-0.1395949*P2065+0.0106868*R2065+-0.1215579*S2065+-0.0147963*T2065))</f>
        <v/>
      </c>
      <c r="V2065" s="1" t="str">
        <f aca="false">IF(AND(A2065=0,B2065=0,C2065=0,D2065=0,E2065=0),"",IF(SIGN(A2065-1)+SIGN(B2065-1)+SIGN(C2065-1)+SIGN(D2065-1)+SIGN(E2065-1)=0,1,U2065))</f>
        <v/>
      </c>
      <c r="W2065" s="2" t="str">
        <f aca="false">IF(AND(A2065=0,B2065=0,C2065=0,D2065=0,E2065=0),"",IF(OR(A2065=0,A2065&gt;3,A2065&lt;1,B2065=0,B2065&gt;3,B2065&lt;1,C2065=0,C2065&gt;3,C2065&lt;1,D2065=0,D2065&gt;3,D2065&lt;1,E2065=0,E2065&gt;3,E2065&lt;1),"",V2065))</f>
        <v/>
      </c>
    </row>
    <row r="2066" customFormat="false" ht="12.75" hidden="false" customHeight="false" outlineLevel="0" collapsed="false">
      <c r="F2066" s="0" t="str">
        <f aca="false">IF(AND(A2066=0,B2066=0,C2066=0,D2066=0,E2066=0),"",1-ABS(SIGN(A2066-2)))</f>
        <v/>
      </c>
      <c r="G2066" s="0" t="str">
        <f aca="false">IF(AND(B2066=0,C2066=0,D2066=0,E2066=0,A2066=0),"",1-ABS(SIGN(B2066-2)))</f>
        <v/>
      </c>
      <c r="H2066" s="0" t="str">
        <f aca="false">IF(AND(C2066=0,D2066=0,E2066=0,A2066=0,B2066=0),"",1-ABS(SIGN(C2066-2)))</f>
        <v/>
      </c>
      <c r="I2066" s="0" t="str">
        <f aca="false">IF(AND(D2066=0,E2066=0,A2066=0,B2066=0,C2066=0),"",1-ABS(SIGN(D2066-2)))</f>
        <v/>
      </c>
      <c r="J2066" s="0" t="str">
        <f aca="false">IF(AND(E2066=0,A2066=0,B2066=0,C2066=0,D2066=0),"",1-ABS(SIGN(E2066-2)))</f>
        <v/>
      </c>
      <c r="K2066" s="0" t="str">
        <f aca="false">IF(AND(A2066=0,B2066=0,C2066=0,D2066=0,E2066=0),"",1-ABS(SIGN(A2066-3)))</f>
        <v/>
      </c>
      <c r="L2066" s="0" t="str">
        <f aca="false">IF(AND(B2066=0,C2066=0,D2066=0,E2066=0,A2066=0),"",1-ABS(SIGN(B2066-3)))</f>
        <v/>
      </c>
      <c r="M2066" s="0" t="str">
        <f aca="false">IF(AND(C2066=0,D2066=0,E2066=0,A2066=0,B2066=0),"",1-ABS(SIGN(C2066-3)))</f>
        <v/>
      </c>
      <c r="N2066" s="0" t="str">
        <f aca="false">IF(AND(D2066=0,E2066=0,A2066=0,B2066=0,C2066=0),"",1-ABS(SIGN(D2066-3)))</f>
        <v/>
      </c>
      <c r="O2066" s="0" t="str">
        <f aca="false">IF(AND(E2066=0,A2066=0,B2066=0,C2066=0,D2066=0),"",1-ABS(SIGN(E2066-3)))</f>
        <v/>
      </c>
      <c r="P2066" s="0" t="str">
        <f aca="false">IF(AND(A2066=0,B2066=0,C2066=0,D2066=0,E2066=0),"",SIGN(A2066-1)+SIGN(B2066-1)+SIGN(C2066-1)+SIGN(D2066-1)+SIGN(E2066-1)-1)</f>
        <v/>
      </c>
      <c r="Q2066" s="0" t="str">
        <f aca="false">IF(AND(A2066=0,B2066=0,C2066=0,D2066=0,E2066=0),"",SUM(F2066:J2066)-SIGN(SUM(F2066:J2066)))</f>
        <v/>
      </c>
      <c r="R2066" s="0" t="str">
        <f aca="false">IF(AND(A2066=0,B2066=0,C2066=0,D2066=0,E2066=0),"",Q2066*Q2066)</f>
        <v/>
      </c>
      <c r="S2066" s="0" t="str">
        <f aca="false">IF(AND(A2066=0,B2066=0,C2066=0,D2066=0,E2066=0),"",SUM(K2066:O2066)-SIGN(SUM(K2066:O2066)))</f>
        <v/>
      </c>
      <c r="T2066" s="0" t="str">
        <f aca="false">IF(AND(A2066=0,B2066=0,C2066=0,D2066=0,E2066=0),"",S2066*S2066)</f>
        <v/>
      </c>
      <c r="U2066" s="0" t="str">
        <f aca="false">IF(AND(A2066=0,B2066=0,C2066=0,D2066=0,E2066=0),"",1-(0.146016*F2066+0.557685*K2066+0.1753425*G2066+0.4711896*L2066+0.1397295*H2066+0.3742594*M2066+0.1728907*I2066+0.5371011*N2066+0.156223*J2066+0.4501876*O2066+-0.1395949*P2066+0.0106868*R2066+-0.1215579*S2066+-0.0147963*T2066))</f>
        <v/>
      </c>
      <c r="V2066" s="1" t="str">
        <f aca="false">IF(AND(A2066=0,B2066=0,C2066=0,D2066=0,E2066=0),"",IF(SIGN(A2066-1)+SIGN(B2066-1)+SIGN(C2066-1)+SIGN(D2066-1)+SIGN(E2066-1)=0,1,U2066))</f>
        <v/>
      </c>
      <c r="W2066" s="2" t="str">
        <f aca="false">IF(AND(A2066=0,B2066=0,C2066=0,D2066=0,E2066=0),"",IF(OR(A2066=0,A2066&gt;3,A2066&lt;1,B2066=0,B2066&gt;3,B2066&lt;1,C2066=0,C2066&gt;3,C2066&lt;1,D2066=0,D2066&gt;3,D2066&lt;1,E2066=0,E2066&gt;3,E2066&lt;1),"",V2066))</f>
        <v/>
      </c>
    </row>
    <row r="2067" customFormat="false" ht="12.75" hidden="false" customHeight="false" outlineLevel="0" collapsed="false">
      <c r="F2067" s="0" t="str">
        <f aca="false">IF(AND(A2067=0,B2067=0,C2067=0,D2067=0,E2067=0),"",1-ABS(SIGN(A2067-2)))</f>
        <v/>
      </c>
      <c r="G2067" s="0" t="str">
        <f aca="false">IF(AND(B2067=0,C2067=0,D2067=0,E2067=0,A2067=0),"",1-ABS(SIGN(B2067-2)))</f>
        <v/>
      </c>
      <c r="H2067" s="0" t="str">
        <f aca="false">IF(AND(C2067=0,D2067=0,E2067=0,A2067=0,B2067=0),"",1-ABS(SIGN(C2067-2)))</f>
        <v/>
      </c>
      <c r="I2067" s="0" t="str">
        <f aca="false">IF(AND(D2067=0,E2067=0,A2067=0,B2067=0,C2067=0),"",1-ABS(SIGN(D2067-2)))</f>
        <v/>
      </c>
      <c r="J2067" s="0" t="str">
        <f aca="false">IF(AND(E2067=0,A2067=0,B2067=0,C2067=0,D2067=0),"",1-ABS(SIGN(E2067-2)))</f>
        <v/>
      </c>
      <c r="K2067" s="0" t="str">
        <f aca="false">IF(AND(A2067=0,B2067=0,C2067=0,D2067=0,E2067=0),"",1-ABS(SIGN(A2067-3)))</f>
        <v/>
      </c>
      <c r="L2067" s="0" t="str">
        <f aca="false">IF(AND(B2067=0,C2067=0,D2067=0,E2067=0,A2067=0),"",1-ABS(SIGN(B2067-3)))</f>
        <v/>
      </c>
      <c r="M2067" s="0" t="str">
        <f aca="false">IF(AND(C2067=0,D2067=0,E2067=0,A2067=0,B2067=0),"",1-ABS(SIGN(C2067-3)))</f>
        <v/>
      </c>
      <c r="N2067" s="0" t="str">
        <f aca="false">IF(AND(D2067=0,E2067=0,A2067=0,B2067=0,C2067=0),"",1-ABS(SIGN(D2067-3)))</f>
        <v/>
      </c>
      <c r="O2067" s="0" t="str">
        <f aca="false">IF(AND(E2067=0,A2067=0,B2067=0,C2067=0,D2067=0),"",1-ABS(SIGN(E2067-3)))</f>
        <v/>
      </c>
      <c r="P2067" s="0" t="str">
        <f aca="false">IF(AND(A2067=0,B2067=0,C2067=0,D2067=0,E2067=0),"",SIGN(A2067-1)+SIGN(B2067-1)+SIGN(C2067-1)+SIGN(D2067-1)+SIGN(E2067-1)-1)</f>
        <v/>
      </c>
      <c r="Q2067" s="0" t="str">
        <f aca="false">IF(AND(A2067=0,B2067=0,C2067=0,D2067=0,E2067=0),"",SUM(F2067:J2067)-SIGN(SUM(F2067:J2067)))</f>
        <v/>
      </c>
      <c r="R2067" s="0" t="str">
        <f aca="false">IF(AND(A2067=0,B2067=0,C2067=0,D2067=0,E2067=0),"",Q2067*Q2067)</f>
        <v/>
      </c>
      <c r="S2067" s="0" t="str">
        <f aca="false">IF(AND(A2067=0,B2067=0,C2067=0,D2067=0,E2067=0),"",SUM(K2067:O2067)-SIGN(SUM(K2067:O2067)))</f>
        <v/>
      </c>
      <c r="T2067" s="0" t="str">
        <f aca="false">IF(AND(A2067=0,B2067=0,C2067=0,D2067=0,E2067=0),"",S2067*S2067)</f>
        <v/>
      </c>
      <c r="U2067" s="0" t="str">
        <f aca="false">IF(AND(A2067=0,B2067=0,C2067=0,D2067=0,E2067=0),"",1-(0.146016*F2067+0.557685*K2067+0.1753425*G2067+0.4711896*L2067+0.1397295*H2067+0.3742594*M2067+0.1728907*I2067+0.5371011*N2067+0.156223*J2067+0.4501876*O2067+-0.1395949*P2067+0.0106868*R2067+-0.1215579*S2067+-0.0147963*T2067))</f>
        <v/>
      </c>
      <c r="V2067" s="1" t="str">
        <f aca="false">IF(AND(A2067=0,B2067=0,C2067=0,D2067=0,E2067=0),"",IF(SIGN(A2067-1)+SIGN(B2067-1)+SIGN(C2067-1)+SIGN(D2067-1)+SIGN(E2067-1)=0,1,U2067))</f>
        <v/>
      </c>
      <c r="W2067" s="2" t="str">
        <f aca="false">IF(AND(A2067=0,B2067=0,C2067=0,D2067=0,E2067=0),"",IF(OR(A2067=0,A2067&gt;3,A2067&lt;1,B2067=0,B2067&gt;3,B2067&lt;1,C2067=0,C2067&gt;3,C2067&lt;1,D2067=0,D2067&gt;3,D2067&lt;1,E2067=0,E2067&gt;3,E2067&lt;1),"",V2067))</f>
        <v/>
      </c>
    </row>
    <row r="2068" customFormat="false" ht="12.75" hidden="false" customHeight="false" outlineLevel="0" collapsed="false">
      <c r="F2068" s="0" t="str">
        <f aca="false">IF(AND(A2068=0,B2068=0,C2068=0,D2068=0,E2068=0),"",1-ABS(SIGN(A2068-2)))</f>
        <v/>
      </c>
      <c r="G2068" s="0" t="str">
        <f aca="false">IF(AND(B2068=0,C2068=0,D2068=0,E2068=0,A2068=0),"",1-ABS(SIGN(B2068-2)))</f>
        <v/>
      </c>
      <c r="H2068" s="0" t="str">
        <f aca="false">IF(AND(C2068=0,D2068=0,E2068=0,A2068=0,B2068=0),"",1-ABS(SIGN(C2068-2)))</f>
        <v/>
      </c>
      <c r="I2068" s="0" t="str">
        <f aca="false">IF(AND(D2068=0,E2068=0,A2068=0,B2068=0,C2068=0),"",1-ABS(SIGN(D2068-2)))</f>
        <v/>
      </c>
      <c r="J2068" s="0" t="str">
        <f aca="false">IF(AND(E2068=0,A2068=0,B2068=0,C2068=0,D2068=0),"",1-ABS(SIGN(E2068-2)))</f>
        <v/>
      </c>
      <c r="K2068" s="0" t="str">
        <f aca="false">IF(AND(A2068=0,B2068=0,C2068=0,D2068=0,E2068=0),"",1-ABS(SIGN(A2068-3)))</f>
        <v/>
      </c>
      <c r="L2068" s="0" t="str">
        <f aca="false">IF(AND(B2068=0,C2068=0,D2068=0,E2068=0,A2068=0),"",1-ABS(SIGN(B2068-3)))</f>
        <v/>
      </c>
      <c r="M2068" s="0" t="str">
        <f aca="false">IF(AND(C2068=0,D2068=0,E2068=0,A2068=0,B2068=0),"",1-ABS(SIGN(C2068-3)))</f>
        <v/>
      </c>
      <c r="N2068" s="0" t="str">
        <f aca="false">IF(AND(D2068=0,E2068=0,A2068=0,B2068=0,C2068=0),"",1-ABS(SIGN(D2068-3)))</f>
        <v/>
      </c>
      <c r="O2068" s="0" t="str">
        <f aca="false">IF(AND(E2068=0,A2068=0,B2068=0,C2068=0,D2068=0),"",1-ABS(SIGN(E2068-3)))</f>
        <v/>
      </c>
      <c r="P2068" s="0" t="str">
        <f aca="false">IF(AND(A2068=0,B2068=0,C2068=0,D2068=0,E2068=0),"",SIGN(A2068-1)+SIGN(B2068-1)+SIGN(C2068-1)+SIGN(D2068-1)+SIGN(E2068-1)-1)</f>
        <v/>
      </c>
      <c r="Q2068" s="0" t="str">
        <f aca="false">IF(AND(A2068=0,B2068=0,C2068=0,D2068=0,E2068=0),"",SUM(F2068:J2068)-SIGN(SUM(F2068:J2068)))</f>
        <v/>
      </c>
      <c r="R2068" s="0" t="str">
        <f aca="false">IF(AND(A2068=0,B2068=0,C2068=0,D2068=0,E2068=0),"",Q2068*Q2068)</f>
        <v/>
      </c>
      <c r="S2068" s="0" t="str">
        <f aca="false">IF(AND(A2068=0,B2068=0,C2068=0,D2068=0,E2068=0),"",SUM(K2068:O2068)-SIGN(SUM(K2068:O2068)))</f>
        <v/>
      </c>
      <c r="T2068" s="0" t="str">
        <f aca="false">IF(AND(A2068=0,B2068=0,C2068=0,D2068=0,E2068=0),"",S2068*S2068)</f>
        <v/>
      </c>
      <c r="U2068" s="0" t="str">
        <f aca="false">IF(AND(A2068=0,B2068=0,C2068=0,D2068=0,E2068=0),"",1-(0.146016*F2068+0.557685*K2068+0.1753425*G2068+0.4711896*L2068+0.1397295*H2068+0.3742594*M2068+0.1728907*I2068+0.5371011*N2068+0.156223*J2068+0.4501876*O2068+-0.1395949*P2068+0.0106868*R2068+-0.1215579*S2068+-0.0147963*T2068))</f>
        <v/>
      </c>
      <c r="V2068" s="1" t="str">
        <f aca="false">IF(AND(A2068=0,B2068=0,C2068=0,D2068=0,E2068=0),"",IF(SIGN(A2068-1)+SIGN(B2068-1)+SIGN(C2068-1)+SIGN(D2068-1)+SIGN(E2068-1)=0,1,U2068))</f>
        <v/>
      </c>
      <c r="W2068" s="2" t="str">
        <f aca="false">IF(AND(A2068=0,B2068=0,C2068=0,D2068=0,E2068=0),"",IF(OR(A2068=0,A2068&gt;3,A2068&lt;1,B2068=0,B2068&gt;3,B2068&lt;1,C2068=0,C2068&gt;3,C2068&lt;1,D2068=0,D2068&gt;3,D2068&lt;1,E2068=0,E2068&gt;3,E2068&lt;1),"",V2068))</f>
        <v/>
      </c>
    </row>
    <row r="2069" customFormat="false" ht="12.75" hidden="false" customHeight="false" outlineLevel="0" collapsed="false">
      <c r="F2069" s="0" t="str">
        <f aca="false">IF(AND(A2069=0,B2069=0,C2069=0,D2069=0,E2069=0),"",1-ABS(SIGN(A2069-2)))</f>
        <v/>
      </c>
      <c r="G2069" s="0" t="str">
        <f aca="false">IF(AND(B2069=0,C2069=0,D2069=0,E2069=0,A2069=0),"",1-ABS(SIGN(B2069-2)))</f>
        <v/>
      </c>
      <c r="H2069" s="0" t="str">
        <f aca="false">IF(AND(C2069=0,D2069=0,E2069=0,A2069=0,B2069=0),"",1-ABS(SIGN(C2069-2)))</f>
        <v/>
      </c>
      <c r="I2069" s="0" t="str">
        <f aca="false">IF(AND(D2069=0,E2069=0,A2069=0,B2069=0,C2069=0),"",1-ABS(SIGN(D2069-2)))</f>
        <v/>
      </c>
      <c r="J2069" s="0" t="str">
        <f aca="false">IF(AND(E2069=0,A2069=0,B2069=0,C2069=0,D2069=0),"",1-ABS(SIGN(E2069-2)))</f>
        <v/>
      </c>
      <c r="K2069" s="0" t="str">
        <f aca="false">IF(AND(A2069=0,B2069=0,C2069=0,D2069=0,E2069=0),"",1-ABS(SIGN(A2069-3)))</f>
        <v/>
      </c>
      <c r="L2069" s="0" t="str">
        <f aca="false">IF(AND(B2069=0,C2069=0,D2069=0,E2069=0,A2069=0),"",1-ABS(SIGN(B2069-3)))</f>
        <v/>
      </c>
      <c r="M2069" s="0" t="str">
        <f aca="false">IF(AND(C2069=0,D2069=0,E2069=0,A2069=0,B2069=0),"",1-ABS(SIGN(C2069-3)))</f>
        <v/>
      </c>
      <c r="N2069" s="0" t="str">
        <f aca="false">IF(AND(D2069=0,E2069=0,A2069=0,B2069=0,C2069=0),"",1-ABS(SIGN(D2069-3)))</f>
        <v/>
      </c>
      <c r="O2069" s="0" t="str">
        <f aca="false">IF(AND(E2069=0,A2069=0,B2069=0,C2069=0,D2069=0),"",1-ABS(SIGN(E2069-3)))</f>
        <v/>
      </c>
      <c r="P2069" s="0" t="str">
        <f aca="false">IF(AND(A2069=0,B2069=0,C2069=0,D2069=0,E2069=0),"",SIGN(A2069-1)+SIGN(B2069-1)+SIGN(C2069-1)+SIGN(D2069-1)+SIGN(E2069-1)-1)</f>
        <v/>
      </c>
      <c r="Q2069" s="0" t="str">
        <f aca="false">IF(AND(A2069=0,B2069=0,C2069=0,D2069=0,E2069=0),"",SUM(F2069:J2069)-SIGN(SUM(F2069:J2069)))</f>
        <v/>
      </c>
      <c r="R2069" s="0" t="str">
        <f aca="false">IF(AND(A2069=0,B2069=0,C2069=0,D2069=0,E2069=0),"",Q2069*Q2069)</f>
        <v/>
      </c>
      <c r="S2069" s="0" t="str">
        <f aca="false">IF(AND(A2069=0,B2069=0,C2069=0,D2069=0,E2069=0),"",SUM(K2069:O2069)-SIGN(SUM(K2069:O2069)))</f>
        <v/>
      </c>
      <c r="T2069" s="0" t="str">
        <f aca="false">IF(AND(A2069=0,B2069=0,C2069=0,D2069=0,E2069=0),"",S2069*S2069)</f>
        <v/>
      </c>
      <c r="U2069" s="0" t="str">
        <f aca="false">IF(AND(A2069=0,B2069=0,C2069=0,D2069=0,E2069=0),"",1-(0.146016*F2069+0.557685*K2069+0.1753425*G2069+0.4711896*L2069+0.1397295*H2069+0.3742594*M2069+0.1728907*I2069+0.5371011*N2069+0.156223*J2069+0.4501876*O2069+-0.1395949*P2069+0.0106868*R2069+-0.1215579*S2069+-0.0147963*T2069))</f>
        <v/>
      </c>
      <c r="V2069" s="1" t="str">
        <f aca="false">IF(AND(A2069=0,B2069=0,C2069=0,D2069=0,E2069=0),"",IF(SIGN(A2069-1)+SIGN(B2069-1)+SIGN(C2069-1)+SIGN(D2069-1)+SIGN(E2069-1)=0,1,U2069))</f>
        <v/>
      </c>
      <c r="W2069" s="2" t="str">
        <f aca="false">IF(AND(A2069=0,B2069=0,C2069=0,D2069=0,E2069=0),"",IF(OR(A2069=0,A2069&gt;3,A2069&lt;1,B2069=0,B2069&gt;3,B2069&lt;1,C2069=0,C2069&gt;3,C2069&lt;1,D2069=0,D2069&gt;3,D2069&lt;1,E2069=0,E2069&gt;3,E2069&lt;1),"",V2069))</f>
        <v/>
      </c>
    </row>
    <row r="2070" customFormat="false" ht="12.75" hidden="false" customHeight="false" outlineLevel="0" collapsed="false">
      <c r="F2070" s="0" t="str">
        <f aca="false">IF(AND(A2070=0,B2070=0,C2070=0,D2070=0,E2070=0),"",1-ABS(SIGN(A2070-2)))</f>
        <v/>
      </c>
      <c r="G2070" s="0" t="str">
        <f aca="false">IF(AND(B2070=0,C2070=0,D2070=0,E2070=0,A2070=0),"",1-ABS(SIGN(B2070-2)))</f>
        <v/>
      </c>
      <c r="H2070" s="0" t="str">
        <f aca="false">IF(AND(C2070=0,D2070=0,E2070=0,A2070=0,B2070=0),"",1-ABS(SIGN(C2070-2)))</f>
        <v/>
      </c>
      <c r="I2070" s="0" t="str">
        <f aca="false">IF(AND(D2070=0,E2070=0,A2070=0,B2070=0,C2070=0),"",1-ABS(SIGN(D2070-2)))</f>
        <v/>
      </c>
      <c r="J2070" s="0" t="str">
        <f aca="false">IF(AND(E2070=0,A2070=0,B2070=0,C2070=0,D2070=0),"",1-ABS(SIGN(E2070-2)))</f>
        <v/>
      </c>
      <c r="K2070" s="0" t="str">
        <f aca="false">IF(AND(A2070=0,B2070=0,C2070=0,D2070=0,E2070=0),"",1-ABS(SIGN(A2070-3)))</f>
        <v/>
      </c>
      <c r="L2070" s="0" t="str">
        <f aca="false">IF(AND(B2070=0,C2070=0,D2070=0,E2070=0,A2070=0),"",1-ABS(SIGN(B2070-3)))</f>
        <v/>
      </c>
      <c r="M2070" s="0" t="str">
        <f aca="false">IF(AND(C2070=0,D2070=0,E2070=0,A2070=0,B2070=0),"",1-ABS(SIGN(C2070-3)))</f>
        <v/>
      </c>
      <c r="N2070" s="0" t="str">
        <f aca="false">IF(AND(D2070=0,E2070=0,A2070=0,B2070=0,C2070=0),"",1-ABS(SIGN(D2070-3)))</f>
        <v/>
      </c>
      <c r="O2070" s="0" t="str">
        <f aca="false">IF(AND(E2070=0,A2070=0,B2070=0,C2070=0,D2070=0),"",1-ABS(SIGN(E2070-3)))</f>
        <v/>
      </c>
      <c r="P2070" s="0" t="str">
        <f aca="false">IF(AND(A2070=0,B2070=0,C2070=0,D2070=0,E2070=0),"",SIGN(A2070-1)+SIGN(B2070-1)+SIGN(C2070-1)+SIGN(D2070-1)+SIGN(E2070-1)-1)</f>
        <v/>
      </c>
      <c r="Q2070" s="0" t="str">
        <f aca="false">IF(AND(A2070=0,B2070=0,C2070=0,D2070=0,E2070=0),"",SUM(F2070:J2070)-SIGN(SUM(F2070:J2070)))</f>
        <v/>
      </c>
      <c r="R2070" s="0" t="str">
        <f aca="false">IF(AND(A2070=0,B2070=0,C2070=0,D2070=0,E2070=0),"",Q2070*Q2070)</f>
        <v/>
      </c>
      <c r="S2070" s="0" t="str">
        <f aca="false">IF(AND(A2070=0,B2070=0,C2070=0,D2070=0,E2070=0),"",SUM(K2070:O2070)-SIGN(SUM(K2070:O2070)))</f>
        <v/>
      </c>
      <c r="T2070" s="0" t="str">
        <f aca="false">IF(AND(A2070=0,B2070=0,C2070=0,D2070=0,E2070=0),"",S2070*S2070)</f>
        <v/>
      </c>
      <c r="U2070" s="0" t="str">
        <f aca="false">IF(AND(A2070=0,B2070=0,C2070=0,D2070=0,E2070=0),"",1-(0.146016*F2070+0.557685*K2070+0.1753425*G2070+0.4711896*L2070+0.1397295*H2070+0.3742594*M2070+0.1728907*I2070+0.5371011*N2070+0.156223*J2070+0.4501876*O2070+-0.1395949*P2070+0.0106868*R2070+-0.1215579*S2070+-0.0147963*T2070))</f>
        <v/>
      </c>
      <c r="V2070" s="1" t="str">
        <f aca="false">IF(AND(A2070=0,B2070=0,C2070=0,D2070=0,E2070=0),"",IF(SIGN(A2070-1)+SIGN(B2070-1)+SIGN(C2070-1)+SIGN(D2070-1)+SIGN(E2070-1)=0,1,U2070))</f>
        <v/>
      </c>
      <c r="W2070" s="2" t="str">
        <f aca="false">IF(AND(A2070=0,B2070=0,C2070=0,D2070=0,E2070=0),"",IF(OR(A2070=0,A2070&gt;3,A2070&lt;1,B2070=0,B2070&gt;3,B2070&lt;1,C2070=0,C2070&gt;3,C2070&lt;1,D2070=0,D2070&gt;3,D2070&lt;1,E2070=0,E2070&gt;3,E2070&lt;1),"",V2070))</f>
        <v/>
      </c>
    </row>
    <row r="2071" customFormat="false" ht="12.75" hidden="false" customHeight="false" outlineLevel="0" collapsed="false">
      <c r="F2071" s="0" t="str">
        <f aca="false">IF(AND(A2071=0,B2071=0,C2071=0,D2071=0,E2071=0),"",1-ABS(SIGN(A2071-2)))</f>
        <v/>
      </c>
      <c r="G2071" s="0" t="str">
        <f aca="false">IF(AND(B2071=0,C2071=0,D2071=0,E2071=0,A2071=0),"",1-ABS(SIGN(B2071-2)))</f>
        <v/>
      </c>
      <c r="H2071" s="0" t="str">
        <f aca="false">IF(AND(C2071=0,D2071=0,E2071=0,A2071=0,B2071=0),"",1-ABS(SIGN(C2071-2)))</f>
        <v/>
      </c>
      <c r="I2071" s="0" t="str">
        <f aca="false">IF(AND(D2071=0,E2071=0,A2071=0,B2071=0,C2071=0),"",1-ABS(SIGN(D2071-2)))</f>
        <v/>
      </c>
      <c r="J2071" s="0" t="str">
        <f aca="false">IF(AND(E2071=0,A2071=0,B2071=0,C2071=0,D2071=0),"",1-ABS(SIGN(E2071-2)))</f>
        <v/>
      </c>
      <c r="K2071" s="0" t="str">
        <f aca="false">IF(AND(A2071=0,B2071=0,C2071=0,D2071=0,E2071=0),"",1-ABS(SIGN(A2071-3)))</f>
        <v/>
      </c>
      <c r="L2071" s="0" t="str">
        <f aca="false">IF(AND(B2071=0,C2071=0,D2071=0,E2071=0,A2071=0),"",1-ABS(SIGN(B2071-3)))</f>
        <v/>
      </c>
      <c r="M2071" s="0" t="str">
        <f aca="false">IF(AND(C2071=0,D2071=0,E2071=0,A2071=0,B2071=0),"",1-ABS(SIGN(C2071-3)))</f>
        <v/>
      </c>
      <c r="N2071" s="0" t="str">
        <f aca="false">IF(AND(D2071=0,E2071=0,A2071=0,B2071=0,C2071=0),"",1-ABS(SIGN(D2071-3)))</f>
        <v/>
      </c>
      <c r="O2071" s="0" t="str">
        <f aca="false">IF(AND(E2071=0,A2071=0,B2071=0,C2071=0,D2071=0),"",1-ABS(SIGN(E2071-3)))</f>
        <v/>
      </c>
      <c r="P2071" s="0" t="str">
        <f aca="false">IF(AND(A2071=0,B2071=0,C2071=0,D2071=0,E2071=0),"",SIGN(A2071-1)+SIGN(B2071-1)+SIGN(C2071-1)+SIGN(D2071-1)+SIGN(E2071-1)-1)</f>
        <v/>
      </c>
      <c r="Q2071" s="0" t="str">
        <f aca="false">IF(AND(A2071=0,B2071=0,C2071=0,D2071=0,E2071=0),"",SUM(F2071:J2071)-SIGN(SUM(F2071:J2071)))</f>
        <v/>
      </c>
      <c r="R2071" s="0" t="str">
        <f aca="false">IF(AND(A2071=0,B2071=0,C2071=0,D2071=0,E2071=0),"",Q2071*Q2071)</f>
        <v/>
      </c>
      <c r="S2071" s="0" t="str">
        <f aca="false">IF(AND(A2071=0,B2071=0,C2071=0,D2071=0,E2071=0),"",SUM(K2071:O2071)-SIGN(SUM(K2071:O2071)))</f>
        <v/>
      </c>
      <c r="T2071" s="0" t="str">
        <f aca="false">IF(AND(A2071=0,B2071=0,C2071=0,D2071=0,E2071=0),"",S2071*S2071)</f>
        <v/>
      </c>
      <c r="U2071" s="0" t="str">
        <f aca="false">IF(AND(A2071=0,B2071=0,C2071=0,D2071=0,E2071=0),"",1-(0.146016*F2071+0.557685*K2071+0.1753425*G2071+0.4711896*L2071+0.1397295*H2071+0.3742594*M2071+0.1728907*I2071+0.5371011*N2071+0.156223*J2071+0.4501876*O2071+-0.1395949*P2071+0.0106868*R2071+-0.1215579*S2071+-0.0147963*T2071))</f>
        <v/>
      </c>
      <c r="V2071" s="1" t="str">
        <f aca="false">IF(AND(A2071=0,B2071=0,C2071=0,D2071=0,E2071=0),"",IF(SIGN(A2071-1)+SIGN(B2071-1)+SIGN(C2071-1)+SIGN(D2071-1)+SIGN(E2071-1)=0,1,U2071))</f>
        <v/>
      </c>
      <c r="W2071" s="2" t="str">
        <f aca="false">IF(AND(A2071=0,B2071=0,C2071=0,D2071=0,E2071=0),"",IF(OR(A2071=0,A2071&gt;3,A2071&lt;1,B2071=0,B2071&gt;3,B2071&lt;1,C2071=0,C2071&gt;3,C2071&lt;1,D2071=0,D2071&gt;3,D2071&lt;1,E2071=0,E2071&gt;3,E2071&lt;1),"",V2071))</f>
        <v/>
      </c>
    </row>
    <row r="2072" customFormat="false" ht="12.75" hidden="false" customHeight="false" outlineLevel="0" collapsed="false">
      <c r="F2072" s="0" t="str">
        <f aca="false">IF(AND(A2072=0,B2072=0,C2072=0,D2072=0,E2072=0),"",1-ABS(SIGN(A2072-2)))</f>
        <v/>
      </c>
      <c r="G2072" s="0" t="str">
        <f aca="false">IF(AND(B2072=0,C2072=0,D2072=0,E2072=0,A2072=0),"",1-ABS(SIGN(B2072-2)))</f>
        <v/>
      </c>
      <c r="H2072" s="0" t="str">
        <f aca="false">IF(AND(C2072=0,D2072=0,E2072=0,A2072=0,B2072=0),"",1-ABS(SIGN(C2072-2)))</f>
        <v/>
      </c>
      <c r="I2072" s="0" t="str">
        <f aca="false">IF(AND(D2072=0,E2072=0,A2072=0,B2072=0,C2072=0),"",1-ABS(SIGN(D2072-2)))</f>
        <v/>
      </c>
      <c r="J2072" s="0" t="str">
        <f aca="false">IF(AND(E2072=0,A2072=0,B2072=0,C2072=0,D2072=0),"",1-ABS(SIGN(E2072-2)))</f>
        <v/>
      </c>
      <c r="K2072" s="0" t="str">
        <f aca="false">IF(AND(A2072=0,B2072=0,C2072=0,D2072=0,E2072=0),"",1-ABS(SIGN(A2072-3)))</f>
        <v/>
      </c>
      <c r="L2072" s="0" t="str">
        <f aca="false">IF(AND(B2072=0,C2072=0,D2072=0,E2072=0,A2072=0),"",1-ABS(SIGN(B2072-3)))</f>
        <v/>
      </c>
      <c r="M2072" s="0" t="str">
        <f aca="false">IF(AND(C2072=0,D2072=0,E2072=0,A2072=0,B2072=0),"",1-ABS(SIGN(C2072-3)))</f>
        <v/>
      </c>
      <c r="N2072" s="0" t="str">
        <f aca="false">IF(AND(D2072=0,E2072=0,A2072=0,B2072=0,C2072=0),"",1-ABS(SIGN(D2072-3)))</f>
        <v/>
      </c>
      <c r="O2072" s="0" t="str">
        <f aca="false">IF(AND(E2072=0,A2072=0,B2072=0,C2072=0,D2072=0),"",1-ABS(SIGN(E2072-3)))</f>
        <v/>
      </c>
      <c r="P2072" s="0" t="str">
        <f aca="false">IF(AND(A2072=0,B2072=0,C2072=0,D2072=0,E2072=0),"",SIGN(A2072-1)+SIGN(B2072-1)+SIGN(C2072-1)+SIGN(D2072-1)+SIGN(E2072-1)-1)</f>
        <v/>
      </c>
      <c r="Q2072" s="0" t="str">
        <f aca="false">IF(AND(A2072=0,B2072=0,C2072=0,D2072=0,E2072=0),"",SUM(F2072:J2072)-SIGN(SUM(F2072:J2072)))</f>
        <v/>
      </c>
      <c r="R2072" s="0" t="str">
        <f aca="false">IF(AND(A2072=0,B2072=0,C2072=0,D2072=0,E2072=0),"",Q2072*Q2072)</f>
        <v/>
      </c>
      <c r="S2072" s="0" t="str">
        <f aca="false">IF(AND(A2072=0,B2072=0,C2072=0,D2072=0,E2072=0),"",SUM(K2072:O2072)-SIGN(SUM(K2072:O2072)))</f>
        <v/>
      </c>
      <c r="T2072" s="0" t="str">
        <f aca="false">IF(AND(A2072=0,B2072=0,C2072=0,D2072=0,E2072=0),"",S2072*S2072)</f>
        <v/>
      </c>
      <c r="U2072" s="0" t="str">
        <f aca="false">IF(AND(A2072=0,B2072=0,C2072=0,D2072=0,E2072=0),"",1-(0.146016*F2072+0.557685*K2072+0.1753425*G2072+0.4711896*L2072+0.1397295*H2072+0.3742594*M2072+0.1728907*I2072+0.5371011*N2072+0.156223*J2072+0.4501876*O2072+-0.1395949*P2072+0.0106868*R2072+-0.1215579*S2072+-0.0147963*T2072))</f>
        <v/>
      </c>
      <c r="V2072" s="1" t="str">
        <f aca="false">IF(AND(A2072=0,B2072=0,C2072=0,D2072=0,E2072=0),"",IF(SIGN(A2072-1)+SIGN(B2072-1)+SIGN(C2072-1)+SIGN(D2072-1)+SIGN(E2072-1)=0,1,U2072))</f>
        <v/>
      </c>
      <c r="W2072" s="2" t="str">
        <f aca="false">IF(AND(A2072=0,B2072=0,C2072=0,D2072=0,E2072=0),"",IF(OR(A2072=0,A2072&gt;3,A2072&lt;1,B2072=0,B2072&gt;3,B2072&lt;1,C2072=0,C2072&gt;3,C2072&lt;1,D2072=0,D2072&gt;3,D2072&lt;1,E2072=0,E2072&gt;3,E2072&lt;1),"",V2072))</f>
        <v/>
      </c>
    </row>
    <row r="2073" customFormat="false" ht="12.75" hidden="false" customHeight="false" outlineLevel="0" collapsed="false">
      <c r="F2073" s="0" t="str">
        <f aca="false">IF(AND(A2073=0,B2073=0,C2073=0,D2073=0,E2073=0),"",1-ABS(SIGN(A2073-2)))</f>
        <v/>
      </c>
      <c r="G2073" s="0" t="str">
        <f aca="false">IF(AND(B2073=0,C2073=0,D2073=0,E2073=0,A2073=0),"",1-ABS(SIGN(B2073-2)))</f>
        <v/>
      </c>
      <c r="H2073" s="0" t="str">
        <f aca="false">IF(AND(C2073=0,D2073=0,E2073=0,A2073=0,B2073=0),"",1-ABS(SIGN(C2073-2)))</f>
        <v/>
      </c>
      <c r="I2073" s="0" t="str">
        <f aca="false">IF(AND(D2073=0,E2073=0,A2073=0,B2073=0,C2073=0),"",1-ABS(SIGN(D2073-2)))</f>
        <v/>
      </c>
      <c r="J2073" s="0" t="str">
        <f aca="false">IF(AND(E2073=0,A2073=0,B2073=0,C2073=0,D2073=0),"",1-ABS(SIGN(E2073-2)))</f>
        <v/>
      </c>
      <c r="K2073" s="0" t="str">
        <f aca="false">IF(AND(A2073=0,B2073=0,C2073=0,D2073=0,E2073=0),"",1-ABS(SIGN(A2073-3)))</f>
        <v/>
      </c>
      <c r="L2073" s="0" t="str">
        <f aca="false">IF(AND(B2073=0,C2073=0,D2073=0,E2073=0,A2073=0),"",1-ABS(SIGN(B2073-3)))</f>
        <v/>
      </c>
      <c r="M2073" s="0" t="str">
        <f aca="false">IF(AND(C2073=0,D2073=0,E2073=0,A2073=0,B2073=0),"",1-ABS(SIGN(C2073-3)))</f>
        <v/>
      </c>
      <c r="N2073" s="0" t="str">
        <f aca="false">IF(AND(D2073=0,E2073=0,A2073=0,B2073=0,C2073=0),"",1-ABS(SIGN(D2073-3)))</f>
        <v/>
      </c>
      <c r="O2073" s="0" t="str">
        <f aca="false">IF(AND(E2073=0,A2073=0,B2073=0,C2073=0,D2073=0),"",1-ABS(SIGN(E2073-3)))</f>
        <v/>
      </c>
      <c r="P2073" s="0" t="str">
        <f aca="false">IF(AND(A2073=0,B2073=0,C2073=0,D2073=0,E2073=0),"",SIGN(A2073-1)+SIGN(B2073-1)+SIGN(C2073-1)+SIGN(D2073-1)+SIGN(E2073-1)-1)</f>
        <v/>
      </c>
      <c r="Q2073" s="0" t="str">
        <f aca="false">IF(AND(A2073=0,B2073=0,C2073=0,D2073=0,E2073=0),"",SUM(F2073:J2073)-SIGN(SUM(F2073:J2073)))</f>
        <v/>
      </c>
      <c r="R2073" s="0" t="str">
        <f aca="false">IF(AND(A2073=0,B2073=0,C2073=0,D2073=0,E2073=0),"",Q2073*Q2073)</f>
        <v/>
      </c>
      <c r="S2073" s="0" t="str">
        <f aca="false">IF(AND(A2073=0,B2073=0,C2073=0,D2073=0,E2073=0),"",SUM(K2073:O2073)-SIGN(SUM(K2073:O2073)))</f>
        <v/>
      </c>
      <c r="T2073" s="0" t="str">
        <f aca="false">IF(AND(A2073=0,B2073=0,C2073=0,D2073=0,E2073=0),"",S2073*S2073)</f>
        <v/>
      </c>
      <c r="U2073" s="0" t="str">
        <f aca="false">IF(AND(A2073=0,B2073=0,C2073=0,D2073=0,E2073=0),"",1-(0.146016*F2073+0.557685*K2073+0.1753425*G2073+0.4711896*L2073+0.1397295*H2073+0.3742594*M2073+0.1728907*I2073+0.5371011*N2073+0.156223*J2073+0.4501876*O2073+-0.1395949*P2073+0.0106868*R2073+-0.1215579*S2073+-0.0147963*T2073))</f>
        <v/>
      </c>
      <c r="V2073" s="1" t="str">
        <f aca="false">IF(AND(A2073=0,B2073=0,C2073=0,D2073=0,E2073=0),"",IF(SIGN(A2073-1)+SIGN(B2073-1)+SIGN(C2073-1)+SIGN(D2073-1)+SIGN(E2073-1)=0,1,U2073))</f>
        <v/>
      </c>
      <c r="W2073" s="2" t="str">
        <f aca="false">IF(AND(A2073=0,B2073=0,C2073=0,D2073=0,E2073=0),"",IF(OR(A2073=0,A2073&gt;3,A2073&lt;1,B2073=0,B2073&gt;3,B2073&lt;1,C2073=0,C2073&gt;3,C2073&lt;1,D2073=0,D2073&gt;3,D2073&lt;1,E2073=0,E2073&gt;3,E2073&lt;1),"",V2073))</f>
        <v/>
      </c>
    </row>
    <row r="2074" customFormat="false" ht="12.75" hidden="false" customHeight="false" outlineLevel="0" collapsed="false">
      <c r="F2074" s="0" t="str">
        <f aca="false">IF(AND(A2074=0,B2074=0,C2074=0,D2074=0,E2074=0),"",1-ABS(SIGN(A2074-2)))</f>
        <v/>
      </c>
      <c r="G2074" s="0" t="str">
        <f aca="false">IF(AND(B2074=0,C2074=0,D2074=0,E2074=0,A2074=0),"",1-ABS(SIGN(B2074-2)))</f>
        <v/>
      </c>
      <c r="H2074" s="0" t="str">
        <f aca="false">IF(AND(C2074=0,D2074=0,E2074=0,A2074=0,B2074=0),"",1-ABS(SIGN(C2074-2)))</f>
        <v/>
      </c>
      <c r="I2074" s="0" t="str">
        <f aca="false">IF(AND(D2074=0,E2074=0,A2074=0,B2074=0,C2074=0),"",1-ABS(SIGN(D2074-2)))</f>
        <v/>
      </c>
      <c r="J2074" s="0" t="str">
        <f aca="false">IF(AND(E2074=0,A2074=0,B2074=0,C2074=0,D2074=0),"",1-ABS(SIGN(E2074-2)))</f>
        <v/>
      </c>
      <c r="K2074" s="0" t="str">
        <f aca="false">IF(AND(A2074=0,B2074=0,C2074=0,D2074=0,E2074=0),"",1-ABS(SIGN(A2074-3)))</f>
        <v/>
      </c>
      <c r="L2074" s="0" t="str">
        <f aca="false">IF(AND(B2074=0,C2074=0,D2074=0,E2074=0,A2074=0),"",1-ABS(SIGN(B2074-3)))</f>
        <v/>
      </c>
      <c r="M2074" s="0" t="str">
        <f aca="false">IF(AND(C2074=0,D2074=0,E2074=0,A2074=0,B2074=0),"",1-ABS(SIGN(C2074-3)))</f>
        <v/>
      </c>
      <c r="N2074" s="0" t="str">
        <f aca="false">IF(AND(D2074=0,E2074=0,A2074=0,B2074=0,C2074=0),"",1-ABS(SIGN(D2074-3)))</f>
        <v/>
      </c>
      <c r="O2074" s="0" t="str">
        <f aca="false">IF(AND(E2074=0,A2074=0,B2074=0,C2074=0,D2074=0),"",1-ABS(SIGN(E2074-3)))</f>
        <v/>
      </c>
      <c r="P2074" s="0" t="str">
        <f aca="false">IF(AND(A2074=0,B2074=0,C2074=0,D2074=0,E2074=0),"",SIGN(A2074-1)+SIGN(B2074-1)+SIGN(C2074-1)+SIGN(D2074-1)+SIGN(E2074-1)-1)</f>
        <v/>
      </c>
      <c r="Q2074" s="0" t="str">
        <f aca="false">IF(AND(A2074=0,B2074=0,C2074=0,D2074=0,E2074=0),"",SUM(F2074:J2074)-SIGN(SUM(F2074:J2074)))</f>
        <v/>
      </c>
      <c r="R2074" s="0" t="str">
        <f aca="false">IF(AND(A2074=0,B2074=0,C2074=0,D2074=0,E2074=0),"",Q2074*Q2074)</f>
        <v/>
      </c>
      <c r="S2074" s="0" t="str">
        <f aca="false">IF(AND(A2074=0,B2074=0,C2074=0,D2074=0,E2074=0),"",SUM(K2074:O2074)-SIGN(SUM(K2074:O2074)))</f>
        <v/>
      </c>
      <c r="T2074" s="0" t="str">
        <f aca="false">IF(AND(A2074=0,B2074=0,C2074=0,D2074=0,E2074=0),"",S2074*S2074)</f>
        <v/>
      </c>
      <c r="U2074" s="0" t="str">
        <f aca="false">IF(AND(A2074=0,B2074=0,C2074=0,D2074=0,E2074=0),"",1-(0.146016*F2074+0.557685*K2074+0.1753425*G2074+0.4711896*L2074+0.1397295*H2074+0.3742594*M2074+0.1728907*I2074+0.5371011*N2074+0.156223*J2074+0.4501876*O2074+-0.1395949*P2074+0.0106868*R2074+-0.1215579*S2074+-0.0147963*T2074))</f>
        <v/>
      </c>
      <c r="V2074" s="1" t="str">
        <f aca="false">IF(AND(A2074=0,B2074=0,C2074=0,D2074=0,E2074=0),"",IF(SIGN(A2074-1)+SIGN(B2074-1)+SIGN(C2074-1)+SIGN(D2074-1)+SIGN(E2074-1)=0,1,U2074))</f>
        <v/>
      </c>
      <c r="W2074" s="2" t="str">
        <f aca="false">IF(AND(A2074=0,B2074=0,C2074=0,D2074=0,E2074=0),"",IF(OR(A2074=0,A2074&gt;3,A2074&lt;1,B2074=0,B2074&gt;3,B2074&lt;1,C2074=0,C2074&gt;3,C2074&lt;1,D2074=0,D2074&gt;3,D2074&lt;1,E2074=0,E2074&gt;3,E2074&lt;1),"",V2074))</f>
        <v/>
      </c>
    </row>
    <row r="2075" customFormat="false" ht="12.75" hidden="false" customHeight="false" outlineLevel="0" collapsed="false">
      <c r="F2075" s="0" t="str">
        <f aca="false">IF(AND(A2075=0,B2075=0,C2075=0,D2075=0,E2075=0),"",1-ABS(SIGN(A2075-2)))</f>
        <v/>
      </c>
      <c r="G2075" s="0" t="str">
        <f aca="false">IF(AND(B2075=0,C2075=0,D2075=0,E2075=0,A2075=0),"",1-ABS(SIGN(B2075-2)))</f>
        <v/>
      </c>
      <c r="H2075" s="0" t="str">
        <f aca="false">IF(AND(C2075=0,D2075=0,E2075=0,A2075=0,B2075=0),"",1-ABS(SIGN(C2075-2)))</f>
        <v/>
      </c>
      <c r="I2075" s="0" t="str">
        <f aca="false">IF(AND(D2075=0,E2075=0,A2075=0,B2075=0,C2075=0),"",1-ABS(SIGN(D2075-2)))</f>
        <v/>
      </c>
      <c r="J2075" s="0" t="str">
        <f aca="false">IF(AND(E2075=0,A2075=0,B2075=0,C2075=0,D2075=0),"",1-ABS(SIGN(E2075-2)))</f>
        <v/>
      </c>
      <c r="K2075" s="0" t="str">
        <f aca="false">IF(AND(A2075=0,B2075=0,C2075=0,D2075=0,E2075=0),"",1-ABS(SIGN(A2075-3)))</f>
        <v/>
      </c>
      <c r="L2075" s="0" t="str">
        <f aca="false">IF(AND(B2075=0,C2075=0,D2075=0,E2075=0,A2075=0),"",1-ABS(SIGN(B2075-3)))</f>
        <v/>
      </c>
      <c r="M2075" s="0" t="str">
        <f aca="false">IF(AND(C2075=0,D2075=0,E2075=0,A2075=0,B2075=0),"",1-ABS(SIGN(C2075-3)))</f>
        <v/>
      </c>
      <c r="N2075" s="0" t="str">
        <f aca="false">IF(AND(D2075=0,E2075=0,A2075=0,B2075=0,C2075=0),"",1-ABS(SIGN(D2075-3)))</f>
        <v/>
      </c>
      <c r="O2075" s="0" t="str">
        <f aca="false">IF(AND(E2075=0,A2075=0,B2075=0,C2075=0,D2075=0),"",1-ABS(SIGN(E2075-3)))</f>
        <v/>
      </c>
      <c r="P2075" s="0" t="str">
        <f aca="false">IF(AND(A2075=0,B2075=0,C2075=0,D2075=0,E2075=0),"",SIGN(A2075-1)+SIGN(B2075-1)+SIGN(C2075-1)+SIGN(D2075-1)+SIGN(E2075-1)-1)</f>
        <v/>
      </c>
      <c r="Q2075" s="0" t="str">
        <f aca="false">IF(AND(A2075=0,B2075=0,C2075=0,D2075=0,E2075=0),"",SUM(F2075:J2075)-SIGN(SUM(F2075:J2075)))</f>
        <v/>
      </c>
      <c r="R2075" s="0" t="str">
        <f aca="false">IF(AND(A2075=0,B2075=0,C2075=0,D2075=0,E2075=0),"",Q2075*Q2075)</f>
        <v/>
      </c>
      <c r="S2075" s="0" t="str">
        <f aca="false">IF(AND(A2075=0,B2075=0,C2075=0,D2075=0,E2075=0),"",SUM(K2075:O2075)-SIGN(SUM(K2075:O2075)))</f>
        <v/>
      </c>
      <c r="T2075" s="0" t="str">
        <f aca="false">IF(AND(A2075=0,B2075=0,C2075=0,D2075=0,E2075=0),"",S2075*S2075)</f>
        <v/>
      </c>
      <c r="U2075" s="0" t="str">
        <f aca="false">IF(AND(A2075=0,B2075=0,C2075=0,D2075=0,E2075=0),"",1-(0.146016*F2075+0.557685*K2075+0.1753425*G2075+0.4711896*L2075+0.1397295*H2075+0.3742594*M2075+0.1728907*I2075+0.5371011*N2075+0.156223*J2075+0.4501876*O2075+-0.1395949*P2075+0.0106868*R2075+-0.1215579*S2075+-0.0147963*T2075))</f>
        <v/>
      </c>
      <c r="V2075" s="1" t="str">
        <f aca="false">IF(AND(A2075=0,B2075=0,C2075=0,D2075=0,E2075=0),"",IF(SIGN(A2075-1)+SIGN(B2075-1)+SIGN(C2075-1)+SIGN(D2075-1)+SIGN(E2075-1)=0,1,U2075))</f>
        <v/>
      </c>
      <c r="W2075" s="2" t="str">
        <f aca="false">IF(AND(A2075=0,B2075=0,C2075=0,D2075=0,E2075=0),"",IF(OR(A2075=0,A2075&gt;3,A2075&lt;1,B2075=0,B2075&gt;3,B2075&lt;1,C2075=0,C2075&gt;3,C2075&lt;1,D2075=0,D2075&gt;3,D2075&lt;1,E2075=0,E2075&gt;3,E2075&lt;1),"",V2075))</f>
        <v/>
      </c>
    </row>
    <row r="2076" customFormat="false" ht="12.75" hidden="false" customHeight="false" outlineLevel="0" collapsed="false">
      <c r="F2076" s="0" t="str">
        <f aca="false">IF(AND(A2076=0,B2076=0,C2076=0,D2076=0,E2076=0),"",1-ABS(SIGN(A2076-2)))</f>
        <v/>
      </c>
      <c r="G2076" s="0" t="str">
        <f aca="false">IF(AND(B2076=0,C2076=0,D2076=0,E2076=0,A2076=0),"",1-ABS(SIGN(B2076-2)))</f>
        <v/>
      </c>
      <c r="H2076" s="0" t="str">
        <f aca="false">IF(AND(C2076=0,D2076=0,E2076=0,A2076=0,B2076=0),"",1-ABS(SIGN(C2076-2)))</f>
        <v/>
      </c>
      <c r="I2076" s="0" t="str">
        <f aca="false">IF(AND(D2076=0,E2076=0,A2076=0,B2076=0,C2076=0),"",1-ABS(SIGN(D2076-2)))</f>
        <v/>
      </c>
      <c r="J2076" s="0" t="str">
        <f aca="false">IF(AND(E2076=0,A2076=0,B2076=0,C2076=0,D2076=0),"",1-ABS(SIGN(E2076-2)))</f>
        <v/>
      </c>
      <c r="K2076" s="0" t="str">
        <f aca="false">IF(AND(A2076=0,B2076=0,C2076=0,D2076=0,E2076=0),"",1-ABS(SIGN(A2076-3)))</f>
        <v/>
      </c>
      <c r="L2076" s="0" t="str">
        <f aca="false">IF(AND(B2076=0,C2076=0,D2076=0,E2076=0,A2076=0),"",1-ABS(SIGN(B2076-3)))</f>
        <v/>
      </c>
      <c r="M2076" s="0" t="str">
        <f aca="false">IF(AND(C2076=0,D2076=0,E2076=0,A2076=0,B2076=0),"",1-ABS(SIGN(C2076-3)))</f>
        <v/>
      </c>
      <c r="N2076" s="0" t="str">
        <f aca="false">IF(AND(D2076=0,E2076=0,A2076=0,B2076=0,C2076=0),"",1-ABS(SIGN(D2076-3)))</f>
        <v/>
      </c>
      <c r="O2076" s="0" t="str">
        <f aca="false">IF(AND(E2076=0,A2076=0,B2076=0,C2076=0,D2076=0),"",1-ABS(SIGN(E2076-3)))</f>
        <v/>
      </c>
      <c r="P2076" s="0" t="str">
        <f aca="false">IF(AND(A2076=0,B2076=0,C2076=0,D2076=0,E2076=0),"",SIGN(A2076-1)+SIGN(B2076-1)+SIGN(C2076-1)+SIGN(D2076-1)+SIGN(E2076-1)-1)</f>
        <v/>
      </c>
      <c r="Q2076" s="0" t="str">
        <f aca="false">IF(AND(A2076=0,B2076=0,C2076=0,D2076=0,E2076=0),"",SUM(F2076:J2076)-SIGN(SUM(F2076:J2076)))</f>
        <v/>
      </c>
      <c r="R2076" s="0" t="str">
        <f aca="false">IF(AND(A2076=0,B2076=0,C2076=0,D2076=0,E2076=0),"",Q2076*Q2076)</f>
        <v/>
      </c>
      <c r="S2076" s="0" t="str">
        <f aca="false">IF(AND(A2076=0,B2076=0,C2076=0,D2076=0,E2076=0),"",SUM(K2076:O2076)-SIGN(SUM(K2076:O2076)))</f>
        <v/>
      </c>
      <c r="T2076" s="0" t="str">
        <f aca="false">IF(AND(A2076=0,B2076=0,C2076=0,D2076=0,E2076=0),"",S2076*S2076)</f>
        <v/>
      </c>
      <c r="U2076" s="0" t="str">
        <f aca="false">IF(AND(A2076=0,B2076=0,C2076=0,D2076=0,E2076=0),"",1-(0.146016*F2076+0.557685*K2076+0.1753425*G2076+0.4711896*L2076+0.1397295*H2076+0.3742594*M2076+0.1728907*I2076+0.5371011*N2076+0.156223*J2076+0.4501876*O2076+-0.1395949*P2076+0.0106868*R2076+-0.1215579*S2076+-0.0147963*T2076))</f>
        <v/>
      </c>
      <c r="V2076" s="1" t="str">
        <f aca="false">IF(AND(A2076=0,B2076=0,C2076=0,D2076=0,E2076=0),"",IF(SIGN(A2076-1)+SIGN(B2076-1)+SIGN(C2076-1)+SIGN(D2076-1)+SIGN(E2076-1)=0,1,U2076))</f>
        <v/>
      </c>
      <c r="W2076" s="2" t="str">
        <f aca="false">IF(AND(A2076=0,B2076=0,C2076=0,D2076=0,E2076=0),"",IF(OR(A2076=0,A2076&gt;3,A2076&lt;1,B2076=0,B2076&gt;3,B2076&lt;1,C2076=0,C2076&gt;3,C2076&lt;1,D2076=0,D2076&gt;3,D2076&lt;1,E2076=0,E2076&gt;3,E2076&lt;1),"",V2076))</f>
        <v/>
      </c>
    </row>
    <row r="2077" customFormat="false" ht="12.75" hidden="false" customHeight="false" outlineLevel="0" collapsed="false">
      <c r="F2077" s="0" t="str">
        <f aca="false">IF(AND(A2077=0,B2077=0,C2077=0,D2077=0,E2077=0),"",1-ABS(SIGN(A2077-2)))</f>
        <v/>
      </c>
      <c r="G2077" s="0" t="str">
        <f aca="false">IF(AND(B2077=0,C2077=0,D2077=0,E2077=0,A2077=0),"",1-ABS(SIGN(B2077-2)))</f>
        <v/>
      </c>
      <c r="H2077" s="0" t="str">
        <f aca="false">IF(AND(C2077=0,D2077=0,E2077=0,A2077=0,B2077=0),"",1-ABS(SIGN(C2077-2)))</f>
        <v/>
      </c>
      <c r="I2077" s="0" t="str">
        <f aca="false">IF(AND(D2077=0,E2077=0,A2077=0,B2077=0,C2077=0),"",1-ABS(SIGN(D2077-2)))</f>
        <v/>
      </c>
      <c r="J2077" s="0" t="str">
        <f aca="false">IF(AND(E2077=0,A2077=0,B2077=0,C2077=0,D2077=0),"",1-ABS(SIGN(E2077-2)))</f>
        <v/>
      </c>
      <c r="K2077" s="0" t="str">
        <f aca="false">IF(AND(A2077=0,B2077=0,C2077=0,D2077=0,E2077=0),"",1-ABS(SIGN(A2077-3)))</f>
        <v/>
      </c>
      <c r="L2077" s="0" t="str">
        <f aca="false">IF(AND(B2077=0,C2077=0,D2077=0,E2077=0,A2077=0),"",1-ABS(SIGN(B2077-3)))</f>
        <v/>
      </c>
      <c r="M2077" s="0" t="str">
        <f aca="false">IF(AND(C2077=0,D2077=0,E2077=0,A2077=0,B2077=0),"",1-ABS(SIGN(C2077-3)))</f>
        <v/>
      </c>
      <c r="N2077" s="0" t="str">
        <f aca="false">IF(AND(D2077=0,E2077=0,A2077=0,B2077=0,C2077=0),"",1-ABS(SIGN(D2077-3)))</f>
        <v/>
      </c>
      <c r="O2077" s="0" t="str">
        <f aca="false">IF(AND(E2077=0,A2077=0,B2077=0,C2077=0,D2077=0),"",1-ABS(SIGN(E2077-3)))</f>
        <v/>
      </c>
      <c r="P2077" s="0" t="str">
        <f aca="false">IF(AND(A2077=0,B2077=0,C2077=0,D2077=0,E2077=0),"",SIGN(A2077-1)+SIGN(B2077-1)+SIGN(C2077-1)+SIGN(D2077-1)+SIGN(E2077-1)-1)</f>
        <v/>
      </c>
      <c r="Q2077" s="0" t="str">
        <f aca="false">IF(AND(A2077=0,B2077=0,C2077=0,D2077=0,E2077=0),"",SUM(F2077:J2077)-SIGN(SUM(F2077:J2077)))</f>
        <v/>
      </c>
      <c r="R2077" s="0" t="str">
        <f aca="false">IF(AND(A2077=0,B2077=0,C2077=0,D2077=0,E2077=0),"",Q2077*Q2077)</f>
        <v/>
      </c>
      <c r="S2077" s="0" t="str">
        <f aca="false">IF(AND(A2077=0,B2077=0,C2077=0,D2077=0,E2077=0),"",SUM(K2077:O2077)-SIGN(SUM(K2077:O2077)))</f>
        <v/>
      </c>
      <c r="T2077" s="0" t="str">
        <f aca="false">IF(AND(A2077=0,B2077=0,C2077=0,D2077=0,E2077=0),"",S2077*S2077)</f>
        <v/>
      </c>
      <c r="U2077" s="0" t="str">
        <f aca="false">IF(AND(A2077=0,B2077=0,C2077=0,D2077=0,E2077=0),"",1-(0.146016*F2077+0.557685*K2077+0.1753425*G2077+0.4711896*L2077+0.1397295*H2077+0.3742594*M2077+0.1728907*I2077+0.5371011*N2077+0.156223*J2077+0.4501876*O2077+-0.1395949*P2077+0.0106868*R2077+-0.1215579*S2077+-0.0147963*T2077))</f>
        <v/>
      </c>
      <c r="V2077" s="1" t="str">
        <f aca="false">IF(AND(A2077=0,B2077=0,C2077=0,D2077=0,E2077=0),"",IF(SIGN(A2077-1)+SIGN(B2077-1)+SIGN(C2077-1)+SIGN(D2077-1)+SIGN(E2077-1)=0,1,U2077))</f>
        <v/>
      </c>
      <c r="W2077" s="2" t="str">
        <f aca="false">IF(AND(A2077=0,B2077=0,C2077=0,D2077=0,E2077=0),"",IF(OR(A2077=0,A2077&gt;3,A2077&lt;1,B2077=0,B2077&gt;3,B2077&lt;1,C2077=0,C2077&gt;3,C2077&lt;1,D2077=0,D2077&gt;3,D2077&lt;1,E2077=0,E2077&gt;3,E2077&lt;1),"",V2077))</f>
        <v/>
      </c>
    </row>
    <row r="2078" customFormat="false" ht="12.75" hidden="false" customHeight="false" outlineLevel="0" collapsed="false">
      <c r="F2078" s="0" t="str">
        <f aca="false">IF(AND(A2078=0,B2078=0,C2078=0,D2078=0,E2078=0),"",1-ABS(SIGN(A2078-2)))</f>
        <v/>
      </c>
      <c r="G2078" s="0" t="str">
        <f aca="false">IF(AND(B2078=0,C2078=0,D2078=0,E2078=0,A2078=0),"",1-ABS(SIGN(B2078-2)))</f>
        <v/>
      </c>
      <c r="H2078" s="0" t="str">
        <f aca="false">IF(AND(C2078=0,D2078=0,E2078=0,A2078=0,B2078=0),"",1-ABS(SIGN(C2078-2)))</f>
        <v/>
      </c>
      <c r="I2078" s="0" t="str">
        <f aca="false">IF(AND(D2078=0,E2078=0,A2078=0,B2078=0,C2078=0),"",1-ABS(SIGN(D2078-2)))</f>
        <v/>
      </c>
      <c r="J2078" s="0" t="str">
        <f aca="false">IF(AND(E2078=0,A2078=0,B2078=0,C2078=0,D2078=0),"",1-ABS(SIGN(E2078-2)))</f>
        <v/>
      </c>
      <c r="K2078" s="0" t="str">
        <f aca="false">IF(AND(A2078=0,B2078=0,C2078=0,D2078=0,E2078=0),"",1-ABS(SIGN(A2078-3)))</f>
        <v/>
      </c>
      <c r="L2078" s="0" t="str">
        <f aca="false">IF(AND(B2078=0,C2078=0,D2078=0,E2078=0,A2078=0),"",1-ABS(SIGN(B2078-3)))</f>
        <v/>
      </c>
      <c r="M2078" s="0" t="str">
        <f aca="false">IF(AND(C2078=0,D2078=0,E2078=0,A2078=0,B2078=0),"",1-ABS(SIGN(C2078-3)))</f>
        <v/>
      </c>
      <c r="N2078" s="0" t="str">
        <f aca="false">IF(AND(D2078=0,E2078=0,A2078=0,B2078=0,C2078=0),"",1-ABS(SIGN(D2078-3)))</f>
        <v/>
      </c>
      <c r="O2078" s="0" t="str">
        <f aca="false">IF(AND(E2078=0,A2078=0,B2078=0,C2078=0,D2078=0),"",1-ABS(SIGN(E2078-3)))</f>
        <v/>
      </c>
      <c r="P2078" s="0" t="str">
        <f aca="false">IF(AND(A2078=0,B2078=0,C2078=0,D2078=0,E2078=0),"",SIGN(A2078-1)+SIGN(B2078-1)+SIGN(C2078-1)+SIGN(D2078-1)+SIGN(E2078-1)-1)</f>
        <v/>
      </c>
      <c r="Q2078" s="0" t="str">
        <f aca="false">IF(AND(A2078=0,B2078=0,C2078=0,D2078=0,E2078=0),"",SUM(F2078:J2078)-SIGN(SUM(F2078:J2078)))</f>
        <v/>
      </c>
      <c r="R2078" s="0" t="str">
        <f aca="false">IF(AND(A2078=0,B2078=0,C2078=0,D2078=0,E2078=0),"",Q2078*Q2078)</f>
        <v/>
      </c>
      <c r="S2078" s="0" t="str">
        <f aca="false">IF(AND(A2078=0,B2078=0,C2078=0,D2078=0,E2078=0),"",SUM(K2078:O2078)-SIGN(SUM(K2078:O2078)))</f>
        <v/>
      </c>
      <c r="T2078" s="0" t="str">
        <f aca="false">IF(AND(A2078=0,B2078=0,C2078=0,D2078=0,E2078=0),"",S2078*S2078)</f>
        <v/>
      </c>
      <c r="U2078" s="0" t="str">
        <f aca="false">IF(AND(A2078=0,B2078=0,C2078=0,D2078=0,E2078=0),"",1-(0.146016*F2078+0.557685*K2078+0.1753425*G2078+0.4711896*L2078+0.1397295*H2078+0.3742594*M2078+0.1728907*I2078+0.5371011*N2078+0.156223*J2078+0.4501876*O2078+-0.1395949*P2078+0.0106868*R2078+-0.1215579*S2078+-0.0147963*T2078))</f>
        <v/>
      </c>
      <c r="V2078" s="1" t="str">
        <f aca="false">IF(AND(A2078=0,B2078=0,C2078=0,D2078=0,E2078=0),"",IF(SIGN(A2078-1)+SIGN(B2078-1)+SIGN(C2078-1)+SIGN(D2078-1)+SIGN(E2078-1)=0,1,U2078))</f>
        <v/>
      </c>
      <c r="W2078" s="2" t="str">
        <f aca="false">IF(AND(A2078=0,B2078=0,C2078=0,D2078=0,E2078=0),"",IF(OR(A2078=0,A2078&gt;3,A2078&lt;1,B2078=0,B2078&gt;3,B2078&lt;1,C2078=0,C2078&gt;3,C2078&lt;1,D2078=0,D2078&gt;3,D2078&lt;1,E2078=0,E2078&gt;3,E2078&lt;1),"",V2078))</f>
        <v/>
      </c>
    </row>
    <row r="2079" customFormat="false" ht="12.75" hidden="false" customHeight="false" outlineLevel="0" collapsed="false">
      <c r="F2079" s="0" t="str">
        <f aca="false">IF(AND(A2079=0,B2079=0,C2079=0,D2079=0,E2079=0),"",1-ABS(SIGN(A2079-2)))</f>
        <v/>
      </c>
      <c r="G2079" s="0" t="str">
        <f aca="false">IF(AND(B2079=0,C2079=0,D2079=0,E2079=0,A2079=0),"",1-ABS(SIGN(B2079-2)))</f>
        <v/>
      </c>
      <c r="H2079" s="0" t="str">
        <f aca="false">IF(AND(C2079=0,D2079=0,E2079=0,A2079=0,B2079=0),"",1-ABS(SIGN(C2079-2)))</f>
        <v/>
      </c>
      <c r="I2079" s="0" t="str">
        <f aca="false">IF(AND(D2079=0,E2079=0,A2079=0,B2079=0,C2079=0),"",1-ABS(SIGN(D2079-2)))</f>
        <v/>
      </c>
      <c r="J2079" s="0" t="str">
        <f aca="false">IF(AND(E2079=0,A2079=0,B2079=0,C2079=0,D2079=0),"",1-ABS(SIGN(E2079-2)))</f>
        <v/>
      </c>
      <c r="K2079" s="0" t="str">
        <f aca="false">IF(AND(A2079=0,B2079=0,C2079=0,D2079=0,E2079=0),"",1-ABS(SIGN(A2079-3)))</f>
        <v/>
      </c>
      <c r="L2079" s="0" t="str">
        <f aca="false">IF(AND(B2079=0,C2079=0,D2079=0,E2079=0,A2079=0),"",1-ABS(SIGN(B2079-3)))</f>
        <v/>
      </c>
      <c r="M2079" s="0" t="str">
        <f aca="false">IF(AND(C2079=0,D2079=0,E2079=0,A2079=0,B2079=0),"",1-ABS(SIGN(C2079-3)))</f>
        <v/>
      </c>
      <c r="N2079" s="0" t="str">
        <f aca="false">IF(AND(D2079=0,E2079=0,A2079=0,B2079=0,C2079=0),"",1-ABS(SIGN(D2079-3)))</f>
        <v/>
      </c>
      <c r="O2079" s="0" t="str">
        <f aca="false">IF(AND(E2079=0,A2079=0,B2079=0,C2079=0,D2079=0),"",1-ABS(SIGN(E2079-3)))</f>
        <v/>
      </c>
      <c r="P2079" s="0" t="str">
        <f aca="false">IF(AND(A2079=0,B2079=0,C2079=0,D2079=0,E2079=0),"",SIGN(A2079-1)+SIGN(B2079-1)+SIGN(C2079-1)+SIGN(D2079-1)+SIGN(E2079-1)-1)</f>
        <v/>
      </c>
      <c r="Q2079" s="0" t="str">
        <f aca="false">IF(AND(A2079=0,B2079=0,C2079=0,D2079=0,E2079=0),"",SUM(F2079:J2079)-SIGN(SUM(F2079:J2079)))</f>
        <v/>
      </c>
      <c r="R2079" s="0" t="str">
        <f aca="false">IF(AND(A2079=0,B2079=0,C2079=0,D2079=0,E2079=0),"",Q2079*Q2079)</f>
        <v/>
      </c>
      <c r="S2079" s="0" t="str">
        <f aca="false">IF(AND(A2079=0,B2079=0,C2079=0,D2079=0,E2079=0),"",SUM(K2079:O2079)-SIGN(SUM(K2079:O2079)))</f>
        <v/>
      </c>
      <c r="T2079" s="0" t="str">
        <f aca="false">IF(AND(A2079=0,B2079=0,C2079=0,D2079=0,E2079=0),"",S2079*S2079)</f>
        <v/>
      </c>
      <c r="U2079" s="0" t="str">
        <f aca="false">IF(AND(A2079=0,B2079=0,C2079=0,D2079=0,E2079=0),"",1-(0.146016*F2079+0.557685*K2079+0.1753425*G2079+0.4711896*L2079+0.1397295*H2079+0.3742594*M2079+0.1728907*I2079+0.5371011*N2079+0.156223*J2079+0.4501876*O2079+-0.1395949*P2079+0.0106868*R2079+-0.1215579*S2079+-0.0147963*T2079))</f>
        <v/>
      </c>
      <c r="V2079" s="1" t="str">
        <f aca="false">IF(AND(A2079=0,B2079=0,C2079=0,D2079=0,E2079=0),"",IF(SIGN(A2079-1)+SIGN(B2079-1)+SIGN(C2079-1)+SIGN(D2079-1)+SIGN(E2079-1)=0,1,U2079))</f>
        <v/>
      </c>
      <c r="W2079" s="2" t="str">
        <f aca="false">IF(AND(A2079=0,B2079=0,C2079=0,D2079=0,E2079=0),"",IF(OR(A2079=0,A2079&gt;3,A2079&lt;1,B2079=0,B2079&gt;3,B2079&lt;1,C2079=0,C2079&gt;3,C2079&lt;1,D2079=0,D2079&gt;3,D2079&lt;1,E2079=0,E2079&gt;3,E2079&lt;1),"",V2079))</f>
        <v/>
      </c>
    </row>
    <row r="2080" customFormat="false" ht="12.75" hidden="false" customHeight="false" outlineLevel="0" collapsed="false">
      <c r="F2080" s="0" t="str">
        <f aca="false">IF(AND(A2080=0,B2080=0,C2080=0,D2080=0,E2080=0),"",1-ABS(SIGN(A2080-2)))</f>
        <v/>
      </c>
      <c r="G2080" s="0" t="str">
        <f aca="false">IF(AND(B2080=0,C2080=0,D2080=0,E2080=0,A2080=0),"",1-ABS(SIGN(B2080-2)))</f>
        <v/>
      </c>
      <c r="H2080" s="0" t="str">
        <f aca="false">IF(AND(C2080=0,D2080=0,E2080=0,A2080=0,B2080=0),"",1-ABS(SIGN(C2080-2)))</f>
        <v/>
      </c>
      <c r="I2080" s="0" t="str">
        <f aca="false">IF(AND(D2080=0,E2080=0,A2080=0,B2080=0,C2080=0),"",1-ABS(SIGN(D2080-2)))</f>
        <v/>
      </c>
      <c r="J2080" s="0" t="str">
        <f aca="false">IF(AND(E2080=0,A2080=0,B2080=0,C2080=0,D2080=0),"",1-ABS(SIGN(E2080-2)))</f>
        <v/>
      </c>
      <c r="K2080" s="0" t="str">
        <f aca="false">IF(AND(A2080=0,B2080=0,C2080=0,D2080=0,E2080=0),"",1-ABS(SIGN(A2080-3)))</f>
        <v/>
      </c>
      <c r="L2080" s="0" t="str">
        <f aca="false">IF(AND(B2080=0,C2080=0,D2080=0,E2080=0,A2080=0),"",1-ABS(SIGN(B2080-3)))</f>
        <v/>
      </c>
      <c r="M2080" s="0" t="str">
        <f aca="false">IF(AND(C2080=0,D2080=0,E2080=0,A2080=0,B2080=0),"",1-ABS(SIGN(C2080-3)))</f>
        <v/>
      </c>
      <c r="N2080" s="0" t="str">
        <f aca="false">IF(AND(D2080=0,E2080=0,A2080=0,B2080=0,C2080=0),"",1-ABS(SIGN(D2080-3)))</f>
        <v/>
      </c>
      <c r="O2080" s="0" t="str">
        <f aca="false">IF(AND(E2080=0,A2080=0,B2080=0,C2080=0,D2080=0),"",1-ABS(SIGN(E2080-3)))</f>
        <v/>
      </c>
      <c r="P2080" s="0" t="str">
        <f aca="false">IF(AND(A2080=0,B2080=0,C2080=0,D2080=0,E2080=0),"",SIGN(A2080-1)+SIGN(B2080-1)+SIGN(C2080-1)+SIGN(D2080-1)+SIGN(E2080-1)-1)</f>
        <v/>
      </c>
      <c r="Q2080" s="0" t="str">
        <f aca="false">IF(AND(A2080=0,B2080=0,C2080=0,D2080=0,E2080=0),"",SUM(F2080:J2080)-SIGN(SUM(F2080:J2080)))</f>
        <v/>
      </c>
      <c r="R2080" s="0" t="str">
        <f aca="false">IF(AND(A2080=0,B2080=0,C2080=0,D2080=0,E2080=0),"",Q2080*Q2080)</f>
        <v/>
      </c>
      <c r="S2080" s="0" t="str">
        <f aca="false">IF(AND(A2080=0,B2080=0,C2080=0,D2080=0,E2080=0),"",SUM(K2080:O2080)-SIGN(SUM(K2080:O2080)))</f>
        <v/>
      </c>
      <c r="T2080" s="0" t="str">
        <f aca="false">IF(AND(A2080=0,B2080=0,C2080=0,D2080=0,E2080=0),"",S2080*S2080)</f>
        <v/>
      </c>
      <c r="U2080" s="0" t="str">
        <f aca="false">IF(AND(A2080=0,B2080=0,C2080=0,D2080=0,E2080=0),"",1-(0.146016*F2080+0.557685*K2080+0.1753425*G2080+0.4711896*L2080+0.1397295*H2080+0.3742594*M2080+0.1728907*I2080+0.5371011*N2080+0.156223*J2080+0.4501876*O2080+-0.1395949*P2080+0.0106868*R2080+-0.1215579*S2080+-0.0147963*T2080))</f>
        <v/>
      </c>
      <c r="V2080" s="1" t="str">
        <f aca="false">IF(AND(A2080=0,B2080=0,C2080=0,D2080=0,E2080=0),"",IF(SIGN(A2080-1)+SIGN(B2080-1)+SIGN(C2080-1)+SIGN(D2080-1)+SIGN(E2080-1)=0,1,U2080))</f>
        <v/>
      </c>
      <c r="W2080" s="2" t="str">
        <f aca="false">IF(AND(A2080=0,B2080=0,C2080=0,D2080=0,E2080=0),"",IF(OR(A2080=0,A2080&gt;3,A2080&lt;1,B2080=0,B2080&gt;3,B2080&lt;1,C2080=0,C2080&gt;3,C2080&lt;1,D2080=0,D2080&gt;3,D2080&lt;1,E2080=0,E2080&gt;3,E2080&lt;1),"",V2080))</f>
        <v/>
      </c>
    </row>
    <row r="2081" customFormat="false" ht="12.75" hidden="false" customHeight="false" outlineLevel="0" collapsed="false">
      <c r="F2081" s="0" t="str">
        <f aca="false">IF(AND(A2081=0,B2081=0,C2081=0,D2081=0,E2081=0),"",1-ABS(SIGN(A2081-2)))</f>
        <v/>
      </c>
      <c r="G2081" s="0" t="str">
        <f aca="false">IF(AND(B2081=0,C2081=0,D2081=0,E2081=0,A2081=0),"",1-ABS(SIGN(B2081-2)))</f>
        <v/>
      </c>
      <c r="H2081" s="0" t="str">
        <f aca="false">IF(AND(C2081=0,D2081=0,E2081=0,A2081=0,B2081=0),"",1-ABS(SIGN(C2081-2)))</f>
        <v/>
      </c>
      <c r="I2081" s="0" t="str">
        <f aca="false">IF(AND(D2081=0,E2081=0,A2081=0,B2081=0,C2081=0),"",1-ABS(SIGN(D2081-2)))</f>
        <v/>
      </c>
      <c r="J2081" s="0" t="str">
        <f aca="false">IF(AND(E2081=0,A2081=0,B2081=0,C2081=0,D2081=0),"",1-ABS(SIGN(E2081-2)))</f>
        <v/>
      </c>
      <c r="K2081" s="0" t="str">
        <f aca="false">IF(AND(A2081=0,B2081=0,C2081=0,D2081=0,E2081=0),"",1-ABS(SIGN(A2081-3)))</f>
        <v/>
      </c>
      <c r="L2081" s="0" t="str">
        <f aca="false">IF(AND(B2081=0,C2081=0,D2081=0,E2081=0,A2081=0),"",1-ABS(SIGN(B2081-3)))</f>
        <v/>
      </c>
      <c r="M2081" s="0" t="str">
        <f aca="false">IF(AND(C2081=0,D2081=0,E2081=0,A2081=0,B2081=0),"",1-ABS(SIGN(C2081-3)))</f>
        <v/>
      </c>
      <c r="N2081" s="0" t="str">
        <f aca="false">IF(AND(D2081=0,E2081=0,A2081=0,B2081=0,C2081=0),"",1-ABS(SIGN(D2081-3)))</f>
        <v/>
      </c>
      <c r="O2081" s="0" t="str">
        <f aca="false">IF(AND(E2081=0,A2081=0,B2081=0,C2081=0,D2081=0),"",1-ABS(SIGN(E2081-3)))</f>
        <v/>
      </c>
      <c r="P2081" s="0" t="str">
        <f aca="false">IF(AND(A2081=0,B2081=0,C2081=0,D2081=0,E2081=0),"",SIGN(A2081-1)+SIGN(B2081-1)+SIGN(C2081-1)+SIGN(D2081-1)+SIGN(E2081-1)-1)</f>
        <v/>
      </c>
      <c r="Q2081" s="0" t="str">
        <f aca="false">IF(AND(A2081=0,B2081=0,C2081=0,D2081=0,E2081=0),"",SUM(F2081:J2081)-SIGN(SUM(F2081:J2081)))</f>
        <v/>
      </c>
      <c r="R2081" s="0" t="str">
        <f aca="false">IF(AND(A2081=0,B2081=0,C2081=0,D2081=0,E2081=0),"",Q2081*Q2081)</f>
        <v/>
      </c>
      <c r="S2081" s="0" t="str">
        <f aca="false">IF(AND(A2081=0,B2081=0,C2081=0,D2081=0,E2081=0),"",SUM(K2081:O2081)-SIGN(SUM(K2081:O2081)))</f>
        <v/>
      </c>
      <c r="T2081" s="0" t="str">
        <f aca="false">IF(AND(A2081=0,B2081=0,C2081=0,D2081=0,E2081=0),"",S2081*S2081)</f>
        <v/>
      </c>
      <c r="U2081" s="0" t="str">
        <f aca="false">IF(AND(A2081=0,B2081=0,C2081=0,D2081=0,E2081=0),"",1-(0.146016*F2081+0.557685*K2081+0.1753425*G2081+0.4711896*L2081+0.1397295*H2081+0.3742594*M2081+0.1728907*I2081+0.5371011*N2081+0.156223*J2081+0.4501876*O2081+-0.1395949*P2081+0.0106868*R2081+-0.1215579*S2081+-0.0147963*T2081))</f>
        <v/>
      </c>
      <c r="V2081" s="1" t="str">
        <f aca="false">IF(AND(A2081=0,B2081=0,C2081=0,D2081=0,E2081=0),"",IF(SIGN(A2081-1)+SIGN(B2081-1)+SIGN(C2081-1)+SIGN(D2081-1)+SIGN(E2081-1)=0,1,U2081))</f>
        <v/>
      </c>
      <c r="W2081" s="2" t="str">
        <f aca="false">IF(AND(A2081=0,B2081=0,C2081=0,D2081=0,E2081=0),"",IF(OR(A2081=0,A2081&gt;3,A2081&lt;1,B2081=0,B2081&gt;3,B2081&lt;1,C2081=0,C2081&gt;3,C2081&lt;1,D2081=0,D2081&gt;3,D2081&lt;1,E2081=0,E2081&gt;3,E2081&lt;1),"",V2081))</f>
        <v/>
      </c>
    </row>
    <row r="2082" customFormat="false" ht="12.75" hidden="false" customHeight="false" outlineLevel="0" collapsed="false">
      <c r="F2082" s="0" t="str">
        <f aca="false">IF(AND(A2082=0,B2082=0,C2082=0,D2082=0,E2082=0),"",1-ABS(SIGN(A2082-2)))</f>
        <v/>
      </c>
      <c r="G2082" s="0" t="str">
        <f aca="false">IF(AND(B2082=0,C2082=0,D2082=0,E2082=0,A2082=0),"",1-ABS(SIGN(B2082-2)))</f>
        <v/>
      </c>
      <c r="H2082" s="0" t="str">
        <f aca="false">IF(AND(C2082=0,D2082=0,E2082=0,A2082=0,B2082=0),"",1-ABS(SIGN(C2082-2)))</f>
        <v/>
      </c>
      <c r="I2082" s="0" t="str">
        <f aca="false">IF(AND(D2082=0,E2082=0,A2082=0,B2082=0,C2082=0),"",1-ABS(SIGN(D2082-2)))</f>
        <v/>
      </c>
      <c r="J2082" s="0" t="str">
        <f aca="false">IF(AND(E2082=0,A2082=0,B2082=0,C2082=0,D2082=0),"",1-ABS(SIGN(E2082-2)))</f>
        <v/>
      </c>
      <c r="K2082" s="0" t="str">
        <f aca="false">IF(AND(A2082=0,B2082=0,C2082=0,D2082=0,E2082=0),"",1-ABS(SIGN(A2082-3)))</f>
        <v/>
      </c>
      <c r="L2082" s="0" t="str">
        <f aca="false">IF(AND(B2082=0,C2082=0,D2082=0,E2082=0,A2082=0),"",1-ABS(SIGN(B2082-3)))</f>
        <v/>
      </c>
      <c r="M2082" s="0" t="str">
        <f aca="false">IF(AND(C2082=0,D2082=0,E2082=0,A2082=0,B2082=0),"",1-ABS(SIGN(C2082-3)))</f>
        <v/>
      </c>
      <c r="N2082" s="0" t="str">
        <f aca="false">IF(AND(D2082=0,E2082=0,A2082=0,B2082=0,C2082=0),"",1-ABS(SIGN(D2082-3)))</f>
        <v/>
      </c>
      <c r="O2082" s="0" t="str">
        <f aca="false">IF(AND(E2082=0,A2082=0,B2082=0,C2082=0,D2082=0),"",1-ABS(SIGN(E2082-3)))</f>
        <v/>
      </c>
      <c r="P2082" s="0" t="str">
        <f aca="false">IF(AND(A2082=0,B2082=0,C2082=0,D2082=0,E2082=0),"",SIGN(A2082-1)+SIGN(B2082-1)+SIGN(C2082-1)+SIGN(D2082-1)+SIGN(E2082-1)-1)</f>
        <v/>
      </c>
      <c r="Q2082" s="0" t="str">
        <f aca="false">IF(AND(A2082=0,B2082=0,C2082=0,D2082=0,E2082=0),"",SUM(F2082:J2082)-SIGN(SUM(F2082:J2082)))</f>
        <v/>
      </c>
      <c r="R2082" s="0" t="str">
        <f aca="false">IF(AND(A2082=0,B2082=0,C2082=0,D2082=0,E2082=0),"",Q2082*Q2082)</f>
        <v/>
      </c>
      <c r="S2082" s="0" t="str">
        <f aca="false">IF(AND(A2082=0,B2082=0,C2082=0,D2082=0,E2082=0),"",SUM(K2082:O2082)-SIGN(SUM(K2082:O2082)))</f>
        <v/>
      </c>
      <c r="T2082" s="0" t="str">
        <f aca="false">IF(AND(A2082=0,B2082=0,C2082=0,D2082=0,E2082=0),"",S2082*S2082)</f>
        <v/>
      </c>
      <c r="U2082" s="0" t="str">
        <f aca="false">IF(AND(A2082=0,B2082=0,C2082=0,D2082=0,E2082=0),"",1-(0.146016*F2082+0.557685*K2082+0.1753425*G2082+0.4711896*L2082+0.1397295*H2082+0.3742594*M2082+0.1728907*I2082+0.5371011*N2082+0.156223*J2082+0.4501876*O2082+-0.1395949*P2082+0.0106868*R2082+-0.1215579*S2082+-0.0147963*T2082))</f>
        <v/>
      </c>
      <c r="V2082" s="1" t="str">
        <f aca="false">IF(AND(A2082=0,B2082=0,C2082=0,D2082=0,E2082=0),"",IF(SIGN(A2082-1)+SIGN(B2082-1)+SIGN(C2082-1)+SIGN(D2082-1)+SIGN(E2082-1)=0,1,U2082))</f>
        <v/>
      </c>
      <c r="W2082" s="2" t="str">
        <f aca="false">IF(AND(A2082=0,B2082=0,C2082=0,D2082=0,E2082=0),"",IF(OR(A2082=0,A2082&gt;3,A2082&lt;1,B2082=0,B2082&gt;3,B2082&lt;1,C2082=0,C2082&gt;3,C2082&lt;1,D2082=0,D2082&gt;3,D2082&lt;1,E2082=0,E2082&gt;3,E2082&lt;1),"",V2082))</f>
        <v/>
      </c>
    </row>
    <row r="2083" customFormat="false" ht="12.75" hidden="false" customHeight="false" outlineLevel="0" collapsed="false">
      <c r="F2083" s="0" t="str">
        <f aca="false">IF(AND(A2083=0,B2083=0,C2083=0,D2083=0,E2083=0),"",1-ABS(SIGN(A2083-2)))</f>
        <v/>
      </c>
      <c r="G2083" s="0" t="str">
        <f aca="false">IF(AND(B2083=0,C2083=0,D2083=0,E2083=0,A2083=0),"",1-ABS(SIGN(B2083-2)))</f>
        <v/>
      </c>
      <c r="H2083" s="0" t="str">
        <f aca="false">IF(AND(C2083=0,D2083=0,E2083=0,A2083=0,B2083=0),"",1-ABS(SIGN(C2083-2)))</f>
        <v/>
      </c>
      <c r="I2083" s="0" t="str">
        <f aca="false">IF(AND(D2083=0,E2083=0,A2083=0,B2083=0,C2083=0),"",1-ABS(SIGN(D2083-2)))</f>
        <v/>
      </c>
      <c r="J2083" s="0" t="str">
        <f aca="false">IF(AND(E2083=0,A2083=0,B2083=0,C2083=0,D2083=0),"",1-ABS(SIGN(E2083-2)))</f>
        <v/>
      </c>
      <c r="K2083" s="0" t="str">
        <f aca="false">IF(AND(A2083=0,B2083=0,C2083=0,D2083=0,E2083=0),"",1-ABS(SIGN(A2083-3)))</f>
        <v/>
      </c>
      <c r="L2083" s="0" t="str">
        <f aca="false">IF(AND(B2083=0,C2083=0,D2083=0,E2083=0,A2083=0),"",1-ABS(SIGN(B2083-3)))</f>
        <v/>
      </c>
      <c r="M2083" s="0" t="str">
        <f aca="false">IF(AND(C2083=0,D2083=0,E2083=0,A2083=0,B2083=0),"",1-ABS(SIGN(C2083-3)))</f>
        <v/>
      </c>
      <c r="N2083" s="0" t="str">
        <f aca="false">IF(AND(D2083=0,E2083=0,A2083=0,B2083=0,C2083=0),"",1-ABS(SIGN(D2083-3)))</f>
        <v/>
      </c>
      <c r="O2083" s="0" t="str">
        <f aca="false">IF(AND(E2083=0,A2083=0,B2083=0,C2083=0,D2083=0),"",1-ABS(SIGN(E2083-3)))</f>
        <v/>
      </c>
      <c r="P2083" s="0" t="str">
        <f aca="false">IF(AND(A2083=0,B2083=0,C2083=0,D2083=0,E2083=0),"",SIGN(A2083-1)+SIGN(B2083-1)+SIGN(C2083-1)+SIGN(D2083-1)+SIGN(E2083-1)-1)</f>
        <v/>
      </c>
      <c r="Q2083" s="0" t="str">
        <f aca="false">IF(AND(A2083=0,B2083=0,C2083=0,D2083=0,E2083=0),"",SUM(F2083:J2083)-SIGN(SUM(F2083:J2083)))</f>
        <v/>
      </c>
      <c r="R2083" s="0" t="str">
        <f aca="false">IF(AND(A2083=0,B2083=0,C2083=0,D2083=0,E2083=0),"",Q2083*Q2083)</f>
        <v/>
      </c>
      <c r="S2083" s="0" t="str">
        <f aca="false">IF(AND(A2083=0,B2083=0,C2083=0,D2083=0,E2083=0),"",SUM(K2083:O2083)-SIGN(SUM(K2083:O2083)))</f>
        <v/>
      </c>
      <c r="T2083" s="0" t="str">
        <f aca="false">IF(AND(A2083=0,B2083=0,C2083=0,D2083=0,E2083=0),"",S2083*S2083)</f>
        <v/>
      </c>
      <c r="U2083" s="0" t="str">
        <f aca="false">IF(AND(A2083=0,B2083=0,C2083=0,D2083=0,E2083=0),"",1-(0.146016*F2083+0.557685*K2083+0.1753425*G2083+0.4711896*L2083+0.1397295*H2083+0.3742594*M2083+0.1728907*I2083+0.5371011*N2083+0.156223*J2083+0.4501876*O2083+-0.1395949*P2083+0.0106868*R2083+-0.1215579*S2083+-0.0147963*T2083))</f>
        <v/>
      </c>
      <c r="V2083" s="1" t="str">
        <f aca="false">IF(AND(A2083=0,B2083=0,C2083=0,D2083=0,E2083=0),"",IF(SIGN(A2083-1)+SIGN(B2083-1)+SIGN(C2083-1)+SIGN(D2083-1)+SIGN(E2083-1)=0,1,U2083))</f>
        <v/>
      </c>
      <c r="W2083" s="2" t="str">
        <f aca="false">IF(AND(A2083=0,B2083=0,C2083=0,D2083=0,E2083=0),"",IF(OR(A2083=0,A2083&gt;3,A2083&lt;1,B2083=0,B2083&gt;3,B2083&lt;1,C2083=0,C2083&gt;3,C2083&lt;1,D2083=0,D2083&gt;3,D2083&lt;1,E2083=0,E2083&gt;3,E2083&lt;1),"",V2083))</f>
        <v/>
      </c>
    </row>
    <row r="2084" customFormat="false" ht="12.75" hidden="false" customHeight="false" outlineLevel="0" collapsed="false">
      <c r="F2084" s="0" t="str">
        <f aca="false">IF(AND(A2084=0,B2084=0,C2084=0,D2084=0,E2084=0),"",1-ABS(SIGN(A2084-2)))</f>
        <v/>
      </c>
      <c r="G2084" s="0" t="str">
        <f aca="false">IF(AND(B2084=0,C2084=0,D2084=0,E2084=0,A2084=0),"",1-ABS(SIGN(B2084-2)))</f>
        <v/>
      </c>
      <c r="H2084" s="0" t="str">
        <f aca="false">IF(AND(C2084=0,D2084=0,E2084=0,A2084=0,B2084=0),"",1-ABS(SIGN(C2084-2)))</f>
        <v/>
      </c>
      <c r="I2084" s="0" t="str">
        <f aca="false">IF(AND(D2084=0,E2084=0,A2084=0,B2084=0,C2084=0),"",1-ABS(SIGN(D2084-2)))</f>
        <v/>
      </c>
      <c r="J2084" s="0" t="str">
        <f aca="false">IF(AND(E2084=0,A2084=0,B2084=0,C2084=0,D2084=0),"",1-ABS(SIGN(E2084-2)))</f>
        <v/>
      </c>
      <c r="K2084" s="0" t="str">
        <f aca="false">IF(AND(A2084=0,B2084=0,C2084=0,D2084=0,E2084=0),"",1-ABS(SIGN(A2084-3)))</f>
        <v/>
      </c>
      <c r="L2084" s="0" t="str">
        <f aca="false">IF(AND(B2084=0,C2084=0,D2084=0,E2084=0,A2084=0),"",1-ABS(SIGN(B2084-3)))</f>
        <v/>
      </c>
      <c r="M2084" s="0" t="str">
        <f aca="false">IF(AND(C2084=0,D2084=0,E2084=0,A2084=0,B2084=0),"",1-ABS(SIGN(C2084-3)))</f>
        <v/>
      </c>
      <c r="N2084" s="0" t="str">
        <f aca="false">IF(AND(D2084=0,E2084=0,A2084=0,B2084=0,C2084=0),"",1-ABS(SIGN(D2084-3)))</f>
        <v/>
      </c>
      <c r="O2084" s="0" t="str">
        <f aca="false">IF(AND(E2084=0,A2084=0,B2084=0,C2084=0,D2084=0),"",1-ABS(SIGN(E2084-3)))</f>
        <v/>
      </c>
      <c r="P2084" s="0" t="str">
        <f aca="false">IF(AND(A2084=0,B2084=0,C2084=0,D2084=0,E2084=0),"",SIGN(A2084-1)+SIGN(B2084-1)+SIGN(C2084-1)+SIGN(D2084-1)+SIGN(E2084-1)-1)</f>
        <v/>
      </c>
      <c r="Q2084" s="0" t="str">
        <f aca="false">IF(AND(A2084=0,B2084=0,C2084=0,D2084=0,E2084=0),"",SUM(F2084:J2084)-SIGN(SUM(F2084:J2084)))</f>
        <v/>
      </c>
      <c r="R2084" s="0" t="str">
        <f aca="false">IF(AND(A2084=0,B2084=0,C2084=0,D2084=0,E2084=0),"",Q2084*Q2084)</f>
        <v/>
      </c>
      <c r="S2084" s="0" t="str">
        <f aca="false">IF(AND(A2084=0,B2084=0,C2084=0,D2084=0,E2084=0),"",SUM(K2084:O2084)-SIGN(SUM(K2084:O2084)))</f>
        <v/>
      </c>
      <c r="T2084" s="0" t="str">
        <f aca="false">IF(AND(A2084=0,B2084=0,C2084=0,D2084=0,E2084=0),"",S2084*S2084)</f>
        <v/>
      </c>
      <c r="U2084" s="0" t="str">
        <f aca="false">IF(AND(A2084=0,B2084=0,C2084=0,D2084=0,E2084=0),"",1-(0.146016*F2084+0.557685*K2084+0.1753425*G2084+0.4711896*L2084+0.1397295*H2084+0.3742594*M2084+0.1728907*I2084+0.5371011*N2084+0.156223*J2084+0.4501876*O2084+-0.1395949*P2084+0.0106868*R2084+-0.1215579*S2084+-0.0147963*T2084))</f>
        <v/>
      </c>
      <c r="V2084" s="1" t="str">
        <f aca="false">IF(AND(A2084=0,B2084=0,C2084=0,D2084=0,E2084=0),"",IF(SIGN(A2084-1)+SIGN(B2084-1)+SIGN(C2084-1)+SIGN(D2084-1)+SIGN(E2084-1)=0,1,U2084))</f>
        <v/>
      </c>
      <c r="W2084" s="2" t="str">
        <f aca="false">IF(AND(A2084=0,B2084=0,C2084=0,D2084=0,E2084=0),"",IF(OR(A2084=0,A2084&gt;3,A2084&lt;1,B2084=0,B2084&gt;3,B2084&lt;1,C2084=0,C2084&gt;3,C2084&lt;1,D2084=0,D2084&gt;3,D2084&lt;1,E2084=0,E2084&gt;3,E2084&lt;1),"",V2084))</f>
        <v/>
      </c>
    </row>
    <row r="2085" customFormat="false" ht="12.75" hidden="false" customHeight="false" outlineLevel="0" collapsed="false">
      <c r="F2085" s="0" t="str">
        <f aca="false">IF(AND(A2085=0,B2085=0,C2085=0,D2085=0,E2085=0),"",1-ABS(SIGN(A2085-2)))</f>
        <v/>
      </c>
      <c r="G2085" s="0" t="str">
        <f aca="false">IF(AND(B2085=0,C2085=0,D2085=0,E2085=0,A2085=0),"",1-ABS(SIGN(B2085-2)))</f>
        <v/>
      </c>
      <c r="H2085" s="0" t="str">
        <f aca="false">IF(AND(C2085=0,D2085=0,E2085=0,A2085=0,B2085=0),"",1-ABS(SIGN(C2085-2)))</f>
        <v/>
      </c>
      <c r="I2085" s="0" t="str">
        <f aca="false">IF(AND(D2085=0,E2085=0,A2085=0,B2085=0,C2085=0),"",1-ABS(SIGN(D2085-2)))</f>
        <v/>
      </c>
      <c r="J2085" s="0" t="str">
        <f aca="false">IF(AND(E2085=0,A2085=0,B2085=0,C2085=0,D2085=0),"",1-ABS(SIGN(E2085-2)))</f>
        <v/>
      </c>
      <c r="K2085" s="0" t="str">
        <f aca="false">IF(AND(A2085=0,B2085=0,C2085=0,D2085=0,E2085=0),"",1-ABS(SIGN(A2085-3)))</f>
        <v/>
      </c>
      <c r="L2085" s="0" t="str">
        <f aca="false">IF(AND(B2085=0,C2085=0,D2085=0,E2085=0,A2085=0),"",1-ABS(SIGN(B2085-3)))</f>
        <v/>
      </c>
      <c r="M2085" s="0" t="str">
        <f aca="false">IF(AND(C2085=0,D2085=0,E2085=0,A2085=0,B2085=0),"",1-ABS(SIGN(C2085-3)))</f>
        <v/>
      </c>
      <c r="N2085" s="0" t="str">
        <f aca="false">IF(AND(D2085=0,E2085=0,A2085=0,B2085=0,C2085=0),"",1-ABS(SIGN(D2085-3)))</f>
        <v/>
      </c>
      <c r="O2085" s="0" t="str">
        <f aca="false">IF(AND(E2085=0,A2085=0,B2085=0,C2085=0,D2085=0),"",1-ABS(SIGN(E2085-3)))</f>
        <v/>
      </c>
      <c r="P2085" s="0" t="str">
        <f aca="false">IF(AND(A2085=0,B2085=0,C2085=0,D2085=0,E2085=0),"",SIGN(A2085-1)+SIGN(B2085-1)+SIGN(C2085-1)+SIGN(D2085-1)+SIGN(E2085-1)-1)</f>
        <v/>
      </c>
      <c r="Q2085" s="0" t="str">
        <f aca="false">IF(AND(A2085=0,B2085=0,C2085=0,D2085=0,E2085=0),"",SUM(F2085:J2085)-SIGN(SUM(F2085:J2085)))</f>
        <v/>
      </c>
      <c r="R2085" s="0" t="str">
        <f aca="false">IF(AND(A2085=0,B2085=0,C2085=0,D2085=0,E2085=0),"",Q2085*Q2085)</f>
        <v/>
      </c>
      <c r="S2085" s="0" t="str">
        <f aca="false">IF(AND(A2085=0,B2085=0,C2085=0,D2085=0,E2085=0),"",SUM(K2085:O2085)-SIGN(SUM(K2085:O2085)))</f>
        <v/>
      </c>
      <c r="T2085" s="0" t="str">
        <f aca="false">IF(AND(A2085=0,B2085=0,C2085=0,D2085=0,E2085=0),"",S2085*S2085)</f>
        <v/>
      </c>
      <c r="U2085" s="0" t="str">
        <f aca="false">IF(AND(A2085=0,B2085=0,C2085=0,D2085=0,E2085=0),"",1-(0.146016*F2085+0.557685*K2085+0.1753425*G2085+0.4711896*L2085+0.1397295*H2085+0.3742594*M2085+0.1728907*I2085+0.5371011*N2085+0.156223*J2085+0.4501876*O2085+-0.1395949*P2085+0.0106868*R2085+-0.1215579*S2085+-0.0147963*T2085))</f>
        <v/>
      </c>
      <c r="V2085" s="1" t="str">
        <f aca="false">IF(AND(A2085=0,B2085=0,C2085=0,D2085=0,E2085=0),"",IF(SIGN(A2085-1)+SIGN(B2085-1)+SIGN(C2085-1)+SIGN(D2085-1)+SIGN(E2085-1)=0,1,U2085))</f>
        <v/>
      </c>
      <c r="W2085" s="2" t="str">
        <f aca="false">IF(AND(A2085=0,B2085=0,C2085=0,D2085=0,E2085=0),"",IF(OR(A2085=0,A2085&gt;3,A2085&lt;1,B2085=0,B2085&gt;3,B2085&lt;1,C2085=0,C2085&gt;3,C2085&lt;1,D2085=0,D2085&gt;3,D2085&lt;1,E2085=0,E2085&gt;3,E2085&lt;1),"",V2085))</f>
        <v/>
      </c>
    </row>
    <row r="2086" customFormat="false" ht="12.75" hidden="false" customHeight="false" outlineLevel="0" collapsed="false">
      <c r="F2086" s="0" t="str">
        <f aca="false">IF(AND(A2086=0,B2086=0,C2086=0,D2086=0,E2086=0),"",1-ABS(SIGN(A2086-2)))</f>
        <v/>
      </c>
      <c r="G2086" s="0" t="str">
        <f aca="false">IF(AND(B2086=0,C2086=0,D2086=0,E2086=0,A2086=0),"",1-ABS(SIGN(B2086-2)))</f>
        <v/>
      </c>
      <c r="H2086" s="0" t="str">
        <f aca="false">IF(AND(C2086=0,D2086=0,E2086=0,A2086=0,B2086=0),"",1-ABS(SIGN(C2086-2)))</f>
        <v/>
      </c>
      <c r="I2086" s="0" t="str">
        <f aca="false">IF(AND(D2086=0,E2086=0,A2086=0,B2086=0,C2086=0),"",1-ABS(SIGN(D2086-2)))</f>
        <v/>
      </c>
      <c r="J2086" s="0" t="str">
        <f aca="false">IF(AND(E2086=0,A2086=0,B2086=0,C2086=0,D2086=0),"",1-ABS(SIGN(E2086-2)))</f>
        <v/>
      </c>
      <c r="K2086" s="0" t="str">
        <f aca="false">IF(AND(A2086=0,B2086=0,C2086=0,D2086=0,E2086=0),"",1-ABS(SIGN(A2086-3)))</f>
        <v/>
      </c>
      <c r="L2086" s="0" t="str">
        <f aca="false">IF(AND(B2086=0,C2086=0,D2086=0,E2086=0,A2086=0),"",1-ABS(SIGN(B2086-3)))</f>
        <v/>
      </c>
      <c r="M2086" s="0" t="str">
        <f aca="false">IF(AND(C2086=0,D2086=0,E2086=0,A2086=0,B2086=0),"",1-ABS(SIGN(C2086-3)))</f>
        <v/>
      </c>
      <c r="N2086" s="0" t="str">
        <f aca="false">IF(AND(D2086=0,E2086=0,A2086=0,B2086=0,C2086=0),"",1-ABS(SIGN(D2086-3)))</f>
        <v/>
      </c>
      <c r="O2086" s="0" t="str">
        <f aca="false">IF(AND(E2086=0,A2086=0,B2086=0,C2086=0,D2086=0),"",1-ABS(SIGN(E2086-3)))</f>
        <v/>
      </c>
      <c r="P2086" s="0" t="str">
        <f aca="false">IF(AND(A2086=0,B2086=0,C2086=0,D2086=0,E2086=0),"",SIGN(A2086-1)+SIGN(B2086-1)+SIGN(C2086-1)+SIGN(D2086-1)+SIGN(E2086-1)-1)</f>
        <v/>
      </c>
      <c r="Q2086" s="0" t="str">
        <f aca="false">IF(AND(A2086=0,B2086=0,C2086=0,D2086=0,E2086=0),"",SUM(F2086:J2086)-SIGN(SUM(F2086:J2086)))</f>
        <v/>
      </c>
      <c r="R2086" s="0" t="str">
        <f aca="false">IF(AND(A2086=0,B2086=0,C2086=0,D2086=0,E2086=0),"",Q2086*Q2086)</f>
        <v/>
      </c>
      <c r="S2086" s="0" t="str">
        <f aca="false">IF(AND(A2086=0,B2086=0,C2086=0,D2086=0,E2086=0),"",SUM(K2086:O2086)-SIGN(SUM(K2086:O2086)))</f>
        <v/>
      </c>
      <c r="T2086" s="0" t="str">
        <f aca="false">IF(AND(A2086=0,B2086=0,C2086=0,D2086=0,E2086=0),"",S2086*S2086)</f>
        <v/>
      </c>
      <c r="U2086" s="0" t="str">
        <f aca="false">IF(AND(A2086=0,B2086=0,C2086=0,D2086=0,E2086=0),"",1-(0.146016*F2086+0.557685*K2086+0.1753425*G2086+0.4711896*L2086+0.1397295*H2086+0.3742594*M2086+0.1728907*I2086+0.5371011*N2086+0.156223*J2086+0.4501876*O2086+-0.1395949*P2086+0.0106868*R2086+-0.1215579*S2086+-0.0147963*T2086))</f>
        <v/>
      </c>
      <c r="V2086" s="1" t="str">
        <f aca="false">IF(AND(A2086=0,B2086=0,C2086=0,D2086=0,E2086=0),"",IF(SIGN(A2086-1)+SIGN(B2086-1)+SIGN(C2086-1)+SIGN(D2086-1)+SIGN(E2086-1)=0,1,U2086))</f>
        <v/>
      </c>
      <c r="W2086" s="2" t="str">
        <f aca="false">IF(AND(A2086=0,B2086=0,C2086=0,D2086=0,E2086=0),"",IF(OR(A2086=0,A2086&gt;3,A2086&lt;1,B2086=0,B2086&gt;3,B2086&lt;1,C2086=0,C2086&gt;3,C2086&lt;1,D2086=0,D2086&gt;3,D2086&lt;1,E2086=0,E2086&gt;3,E2086&lt;1),"",V2086))</f>
        <v/>
      </c>
    </row>
    <row r="2087" customFormat="false" ht="12.75" hidden="false" customHeight="false" outlineLevel="0" collapsed="false">
      <c r="F2087" s="0" t="str">
        <f aca="false">IF(AND(A2087=0,B2087=0,C2087=0,D2087=0,E2087=0),"",1-ABS(SIGN(A2087-2)))</f>
        <v/>
      </c>
      <c r="G2087" s="0" t="str">
        <f aca="false">IF(AND(B2087=0,C2087=0,D2087=0,E2087=0,A2087=0),"",1-ABS(SIGN(B2087-2)))</f>
        <v/>
      </c>
      <c r="H2087" s="0" t="str">
        <f aca="false">IF(AND(C2087=0,D2087=0,E2087=0,A2087=0,B2087=0),"",1-ABS(SIGN(C2087-2)))</f>
        <v/>
      </c>
      <c r="I2087" s="0" t="str">
        <f aca="false">IF(AND(D2087=0,E2087=0,A2087=0,B2087=0,C2087=0),"",1-ABS(SIGN(D2087-2)))</f>
        <v/>
      </c>
      <c r="J2087" s="0" t="str">
        <f aca="false">IF(AND(E2087=0,A2087=0,B2087=0,C2087=0,D2087=0),"",1-ABS(SIGN(E2087-2)))</f>
        <v/>
      </c>
      <c r="K2087" s="0" t="str">
        <f aca="false">IF(AND(A2087=0,B2087=0,C2087=0,D2087=0,E2087=0),"",1-ABS(SIGN(A2087-3)))</f>
        <v/>
      </c>
      <c r="L2087" s="0" t="str">
        <f aca="false">IF(AND(B2087=0,C2087=0,D2087=0,E2087=0,A2087=0),"",1-ABS(SIGN(B2087-3)))</f>
        <v/>
      </c>
      <c r="M2087" s="0" t="str">
        <f aca="false">IF(AND(C2087=0,D2087=0,E2087=0,A2087=0,B2087=0),"",1-ABS(SIGN(C2087-3)))</f>
        <v/>
      </c>
      <c r="N2087" s="0" t="str">
        <f aca="false">IF(AND(D2087=0,E2087=0,A2087=0,B2087=0,C2087=0),"",1-ABS(SIGN(D2087-3)))</f>
        <v/>
      </c>
      <c r="O2087" s="0" t="str">
        <f aca="false">IF(AND(E2087=0,A2087=0,B2087=0,C2087=0,D2087=0),"",1-ABS(SIGN(E2087-3)))</f>
        <v/>
      </c>
      <c r="P2087" s="0" t="str">
        <f aca="false">IF(AND(A2087=0,B2087=0,C2087=0,D2087=0,E2087=0),"",SIGN(A2087-1)+SIGN(B2087-1)+SIGN(C2087-1)+SIGN(D2087-1)+SIGN(E2087-1)-1)</f>
        <v/>
      </c>
      <c r="Q2087" s="0" t="str">
        <f aca="false">IF(AND(A2087=0,B2087=0,C2087=0,D2087=0,E2087=0),"",SUM(F2087:J2087)-SIGN(SUM(F2087:J2087)))</f>
        <v/>
      </c>
      <c r="R2087" s="0" t="str">
        <f aca="false">IF(AND(A2087=0,B2087=0,C2087=0,D2087=0,E2087=0),"",Q2087*Q2087)</f>
        <v/>
      </c>
      <c r="S2087" s="0" t="str">
        <f aca="false">IF(AND(A2087=0,B2087=0,C2087=0,D2087=0,E2087=0),"",SUM(K2087:O2087)-SIGN(SUM(K2087:O2087)))</f>
        <v/>
      </c>
      <c r="T2087" s="0" t="str">
        <f aca="false">IF(AND(A2087=0,B2087=0,C2087=0,D2087=0,E2087=0),"",S2087*S2087)</f>
        <v/>
      </c>
      <c r="U2087" s="0" t="str">
        <f aca="false">IF(AND(A2087=0,B2087=0,C2087=0,D2087=0,E2087=0),"",1-(0.146016*F2087+0.557685*K2087+0.1753425*G2087+0.4711896*L2087+0.1397295*H2087+0.3742594*M2087+0.1728907*I2087+0.5371011*N2087+0.156223*J2087+0.4501876*O2087+-0.1395949*P2087+0.0106868*R2087+-0.1215579*S2087+-0.0147963*T2087))</f>
        <v/>
      </c>
      <c r="V2087" s="1" t="str">
        <f aca="false">IF(AND(A2087=0,B2087=0,C2087=0,D2087=0,E2087=0),"",IF(SIGN(A2087-1)+SIGN(B2087-1)+SIGN(C2087-1)+SIGN(D2087-1)+SIGN(E2087-1)=0,1,U2087))</f>
        <v/>
      </c>
      <c r="W2087" s="2" t="str">
        <f aca="false">IF(AND(A2087=0,B2087=0,C2087=0,D2087=0,E2087=0),"",IF(OR(A2087=0,A2087&gt;3,A2087&lt;1,B2087=0,B2087&gt;3,B2087&lt;1,C2087=0,C2087&gt;3,C2087&lt;1,D2087=0,D2087&gt;3,D2087&lt;1,E2087=0,E2087&gt;3,E2087&lt;1),"",V2087))</f>
        <v/>
      </c>
    </row>
    <row r="2088" customFormat="false" ht="12.75" hidden="false" customHeight="false" outlineLevel="0" collapsed="false">
      <c r="F2088" s="0" t="str">
        <f aca="false">IF(AND(A2088=0,B2088=0,C2088=0,D2088=0,E2088=0),"",1-ABS(SIGN(A2088-2)))</f>
        <v/>
      </c>
      <c r="G2088" s="0" t="str">
        <f aca="false">IF(AND(B2088=0,C2088=0,D2088=0,E2088=0,A2088=0),"",1-ABS(SIGN(B2088-2)))</f>
        <v/>
      </c>
      <c r="H2088" s="0" t="str">
        <f aca="false">IF(AND(C2088=0,D2088=0,E2088=0,A2088=0,B2088=0),"",1-ABS(SIGN(C2088-2)))</f>
        <v/>
      </c>
      <c r="I2088" s="0" t="str">
        <f aca="false">IF(AND(D2088=0,E2088=0,A2088=0,B2088=0,C2088=0),"",1-ABS(SIGN(D2088-2)))</f>
        <v/>
      </c>
      <c r="J2088" s="0" t="str">
        <f aca="false">IF(AND(E2088=0,A2088=0,B2088=0,C2088=0,D2088=0),"",1-ABS(SIGN(E2088-2)))</f>
        <v/>
      </c>
      <c r="K2088" s="0" t="str">
        <f aca="false">IF(AND(A2088=0,B2088=0,C2088=0,D2088=0,E2088=0),"",1-ABS(SIGN(A2088-3)))</f>
        <v/>
      </c>
      <c r="L2088" s="0" t="str">
        <f aca="false">IF(AND(B2088=0,C2088=0,D2088=0,E2088=0,A2088=0),"",1-ABS(SIGN(B2088-3)))</f>
        <v/>
      </c>
      <c r="M2088" s="0" t="str">
        <f aca="false">IF(AND(C2088=0,D2088=0,E2088=0,A2088=0,B2088=0),"",1-ABS(SIGN(C2088-3)))</f>
        <v/>
      </c>
      <c r="N2088" s="0" t="str">
        <f aca="false">IF(AND(D2088=0,E2088=0,A2088=0,B2088=0,C2088=0),"",1-ABS(SIGN(D2088-3)))</f>
        <v/>
      </c>
      <c r="O2088" s="0" t="str">
        <f aca="false">IF(AND(E2088=0,A2088=0,B2088=0,C2088=0,D2088=0),"",1-ABS(SIGN(E2088-3)))</f>
        <v/>
      </c>
      <c r="P2088" s="0" t="str">
        <f aca="false">IF(AND(A2088=0,B2088=0,C2088=0,D2088=0,E2088=0),"",SIGN(A2088-1)+SIGN(B2088-1)+SIGN(C2088-1)+SIGN(D2088-1)+SIGN(E2088-1)-1)</f>
        <v/>
      </c>
      <c r="Q2088" s="0" t="str">
        <f aca="false">IF(AND(A2088=0,B2088=0,C2088=0,D2088=0,E2088=0),"",SUM(F2088:J2088)-SIGN(SUM(F2088:J2088)))</f>
        <v/>
      </c>
      <c r="R2088" s="0" t="str">
        <f aca="false">IF(AND(A2088=0,B2088=0,C2088=0,D2088=0,E2088=0),"",Q2088*Q2088)</f>
        <v/>
      </c>
      <c r="S2088" s="0" t="str">
        <f aca="false">IF(AND(A2088=0,B2088=0,C2088=0,D2088=0,E2088=0),"",SUM(K2088:O2088)-SIGN(SUM(K2088:O2088)))</f>
        <v/>
      </c>
      <c r="T2088" s="0" t="str">
        <f aca="false">IF(AND(A2088=0,B2088=0,C2088=0,D2088=0,E2088=0),"",S2088*S2088)</f>
        <v/>
      </c>
      <c r="U2088" s="0" t="str">
        <f aca="false">IF(AND(A2088=0,B2088=0,C2088=0,D2088=0,E2088=0),"",1-(0.146016*F2088+0.557685*K2088+0.1753425*G2088+0.4711896*L2088+0.1397295*H2088+0.3742594*M2088+0.1728907*I2088+0.5371011*N2088+0.156223*J2088+0.4501876*O2088+-0.1395949*P2088+0.0106868*R2088+-0.1215579*S2088+-0.0147963*T2088))</f>
        <v/>
      </c>
      <c r="V2088" s="1" t="str">
        <f aca="false">IF(AND(A2088=0,B2088=0,C2088=0,D2088=0,E2088=0),"",IF(SIGN(A2088-1)+SIGN(B2088-1)+SIGN(C2088-1)+SIGN(D2088-1)+SIGN(E2088-1)=0,1,U2088))</f>
        <v/>
      </c>
      <c r="W2088" s="2" t="str">
        <f aca="false">IF(AND(A2088=0,B2088=0,C2088=0,D2088=0,E2088=0),"",IF(OR(A2088=0,A2088&gt;3,A2088&lt;1,B2088=0,B2088&gt;3,B2088&lt;1,C2088=0,C2088&gt;3,C2088&lt;1,D2088=0,D2088&gt;3,D2088&lt;1,E2088=0,E2088&gt;3,E2088&lt;1),"",V2088))</f>
        <v/>
      </c>
    </row>
    <row r="2089" customFormat="false" ht="12.75" hidden="false" customHeight="false" outlineLevel="0" collapsed="false">
      <c r="F2089" s="0" t="str">
        <f aca="false">IF(AND(A2089=0,B2089=0,C2089=0,D2089=0,E2089=0),"",1-ABS(SIGN(A2089-2)))</f>
        <v/>
      </c>
      <c r="G2089" s="0" t="str">
        <f aca="false">IF(AND(B2089=0,C2089=0,D2089=0,E2089=0,A2089=0),"",1-ABS(SIGN(B2089-2)))</f>
        <v/>
      </c>
      <c r="H2089" s="0" t="str">
        <f aca="false">IF(AND(C2089=0,D2089=0,E2089=0,A2089=0,B2089=0),"",1-ABS(SIGN(C2089-2)))</f>
        <v/>
      </c>
      <c r="I2089" s="0" t="str">
        <f aca="false">IF(AND(D2089=0,E2089=0,A2089=0,B2089=0,C2089=0),"",1-ABS(SIGN(D2089-2)))</f>
        <v/>
      </c>
      <c r="J2089" s="0" t="str">
        <f aca="false">IF(AND(E2089=0,A2089=0,B2089=0,C2089=0,D2089=0),"",1-ABS(SIGN(E2089-2)))</f>
        <v/>
      </c>
      <c r="K2089" s="0" t="str">
        <f aca="false">IF(AND(A2089=0,B2089=0,C2089=0,D2089=0,E2089=0),"",1-ABS(SIGN(A2089-3)))</f>
        <v/>
      </c>
      <c r="L2089" s="0" t="str">
        <f aca="false">IF(AND(B2089=0,C2089=0,D2089=0,E2089=0,A2089=0),"",1-ABS(SIGN(B2089-3)))</f>
        <v/>
      </c>
      <c r="M2089" s="0" t="str">
        <f aca="false">IF(AND(C2089=0,D2089=0,E2089=0,A2089=0,B2089=0),"",1-ABS(SIGN(C2089-3)))</f>
        <v/>
      </c>
      <c r="N2089" s="0" t="str">
        <f aca="false">IF(AND(D2089=0,E2089=0,A2089=0,B2089=0,C2089=0),"",1-ABS(SIGN(D2089-3)))</f>
        <v/>
      </c>
      <c r="O2089" s="0" t="str">
        <f aca="false">IF(AND(E2089=0,A2089=0,B2089=0,C2089=0,D2089=0),"",1-ABS(SIGN(E2089-3)))</f>
        <v/>
      </c>
      <c r="P2089" s="0" t="str">
        <f aca="false">IF(AND(A2089=0,B2089=0,C2089=0,D2089=0,E2089=0),"",SIGN(A2089-1)+SIGN(B2089-1)+SIGN(C2089-1)+SIGN(D2089-1)+SIGN(E2089-1)-1)</f>
        <v/>
      </c>
      <c r="Q2089" s="0" t="str">
        <f aca="false">IF(AND(A2089=0,B2089=0,C2089=0,D2089=0,E2089=0),"",SUM(F2089:J2089)-SIGN(SUM(F2089:J2089)))</f>
        <v/>
      </c>
      <c r="R2089" s="0" t="str">
        <f aca="false">IF(AND(A2089=0,B2089=0,C2089=0,D2089=0,E2089=0),"",Q2089*Q2089)</f>
        <v/>
      </c>
      <c r="S2089" s="0" t="str">
        <f aca="false">IF(AND(A2089=0,B2089=0,C2089=0,D2089=0,E2089=0),"",SUM(K2089:O2089)-SIGN(SUM(K2089:O2089)))</f>
        <v/>
      </c>
      <c r="T2089" s="0" t="str">
        <f aca="false">IF(AND(A2089=0,B2089=0,C2089=0,D2089=0,E2089=0),"",S2089*S2089)</f>
        <v/>
      </c>
      <c r="U2089" s="0" t="str">
        <f aca="false">IF(AND(A2089=0,B2089=0,C2089=0,D2089=0,E2089=0),"",1-(0.146016*F2089+0.557685*K2089+0.1753425*G2089+0.4711896*L2089+0.1397295*H2089+0.3742594*M2089+0.1728907*I2089+0.5371011*N2089+0.156223*J2089+0.4501876*O2089+-0.1395949*P2089+0.0106868*R2089+-0.1215579*S2089+-0.0147963*T2089))</f>
        <v/>
      </c>
      <c r="V2089" s="1" t="str">
        <f aca="false">IF(AND(A2089=0,B2089=0,C2089=0,D2089=0,E2089=0),"",IF(SIGN(A2089-1)+SIGN(B2089-1)+SIGN(C2089-1)+SIGN(D2089-1)+SIGN(E2089-1)=0,1,U2089))</f>
        <v/>
      </c>
      <c r="W2089" s="2" t="str">
        <f aca="false">IF(AND(A2089=0,B2089=0,C2089=0,D2089=0,E2089=0),"",IF(OR(A2089=0,A2089&gt;3,A2089&lt;1,B2089=0,B2089&gt;3,B2089&lt;1,C2089=0,C2089&gt;3,C2089&lt;1,D2089=0,D2089&gt;3,D2089&lt;1,E2089=0,E2089&gt;3,E2089&lt;1),"",V2089))</f>
        <v/>
      </c>
    </row>
    <row r="2090" customFormat="false" ht="12.75" hidden="false" customHeight="false" outlineLevel="0" collapsed="false">
      <c r="F2090" s="0" t="str">
        <f aca="false">IF(AND(A2090=0,B2090=0,C2090=0,D2090=0,E2090=0),"",1-ABS(SIGN(A2090-2)))</f>
        <v/>
      </c>
      <c r="G2090" s="0" t="str">
        <f aca="false">IF(AND(B2090=0,C2090=0,D2090=0,E2090=0,A2090=0),"",1-ABS(SIGN(B2090-2)))</f>
        <v/>
      </c>
      <c r="H2090" s="0" t="str">
        <f aca="false">IF(AND(C2090=0,D2090=0,E2090=0,A2090=0,B2090=0),"",1-ABS(SIGN(C2090-2)))</f>
        <v/>
      </c>
      <c r="I2090" s="0" t="str">
        <f aca="false">IF(AND(D2090=0,E2090=0,A2090=0,B2090=0,C2090=0),"",1-ABS(SIGN(D2090-2)))</f>
        <v/>
      </c>
      <c r="J2090" s="0" t="str">
        <f aca="false">IF(AND(E2090=0,A2090=0,B2090=0,C2090=0,D2090=0),"",1-ABS(SIGN(E2090-2)))</f>
        <v/>
      </c>
      <c r="K2090" s="0" t="str">
        <f aca="false">IF(AND(A2090=0,B2090=0,C2090=0,D2090=0,E2090=0),"",1-ABS(SIGN(A2090-3)))</f>
        <v/>
      </c>
      <c r="L2090" s="0" t="str">
        <f aca="false">IF(AND(B2090=0,C2090=0,D2090=0,E2090=0,A2090=0),"",1-ABS(SIGN(B2090-3)))</f>
        <v/>
      </c>
      <c r="M2090" s="0" t="str">
        <f aca="false">IF(AND(C2090=0,D2090=0,E2090=0,A2090=0,B2090=0),"",1-ABS(SIGN(C2090-3)))</f>
        <v/>
      </c>
      <c r="N2090" s="0" t="str">
        <f aca="false">IF(AND(D2090=0,E2090=0,A2090=0,B2090=0,C2090=0),"",1-ABS(SIGN(D2090-3)))</f>
        <v/>
      </c>
      <c r="O2090" s="0" t="str">
        <f aca="false">IF(AND(E2090=0,A2090=0,B2090=0,C2090=0,D2090=0),"",1-ABS(SIGN(E2090-3)))</f>
        <v/>
      </c>
      <c r="P2090" s="0" t="str">
        <f aca="false">IF(AND(A2090=0,B2090=0,C2090=0,D2090=0,E2090=0),"",SIGN(A2090-1)+SIGN(B2090-1)+SIGN(C2090-1)+SIGN(D2090-1)+SIGN(E2090-1)-1)</f>
        <v/>
      </c>
      <c r="Q2090" s="0" t="str">
        <f aca="false">IF(AND(A2090=0,B2090=0,C2090=0,D2090=0,E2090=0),"",SUM(F2090:J2090)-SIGN(SUM(F2090:J2090)))</f>
        <v/>
      </c>
      <c r="R2090" s="0" t="str">
        <f aca="false">IF(AND(A2090=0,B2090=0,C2090=0,D2090=0,E2090=0),"",Q2090*Q2090)</f>
        <v/>
      </c>
      <c r="S2090" s="0" t="str">
        <f aca="false">IF(AND(A2090=0,B2090=0,C2090=0,D2090=0,E2090=0),"",SUM(K2090:O2090)-SIGN(SUM(K2090:O2090)))</f>
        <v/>
      </c>
      <c r="T2090" s="0" t="str">
        <f aca="false">IF(AND(A2090=0,B2090=0,C2090=0,D2090=0,E2090=0),"",S2090*S2090)</f>
        <v/>
      </c>
      <c r="U2090" s="0" t="str">
        <f aca="false">IF(AND(A2090=0,B2090=0,C2090=0,D2090=0,E2090=0),"",1-(0.146016*F2090+0.557685*K2090+0.1753425*G2090+0.4711896*L2090+0.1397295*H2090+0.3742594*M2090+0.1728907*I2090+0.5371011*N2090+0.156223*J2090+0.4501876*O2090+-0.1395949*P2090+0.0106868*R2090+-0.1215579*S2090+-0.0147963*T2090))</f>
        <v/>
      </c>
      <c r="V2090" s="1" t="str">
        <f aca="false">IF(AND(A2090=0,B2090=0,C2090=0,D2090=0,E2090=0),"",IF(SIGN(A2090-1)+SIGN(B2090-1)+SIGN(C2090-1)+SIGN(D2090-1)+SIGN(E2090-1)=0,1,U2090))</f>
        <v/>
      </c>
      <c r="W2090" s="2" t="str">
        <f aca="false">IF(AND(A2090=0,B2090=0,C2090=0,D2090=0,E2090=0),"",IF(OR(A2090=0,A2090&gt;3,A2090&lt;1,B2090=0,B2090&gt;3,B2090&lt;1,C2090=0,C2090&gt;3,C2090&lt;1,D2090=0,D2090&gt;3,D2090&lt;1,E2090=0,E2090&gt;3,E2090&lt;1),"",V2090))</f>
        <v/>
      </c>
    </row>
    <row r="2091" customFormat="false" ht="12.75" hidden="false" customHeight="false" outlineLevel="0" collapsed="false">
      <c r="F2091" s="0" t="str">
        <f aca="false">IF(AND(A2091=0,B2091=0,C2091=0,D2091=0,E2091=0),"",1-ABS(SIGN(A2091-2)))</f>
        <v/>
      </c>
      <c r="G2091" s="0" t="str">
        <f aca="false">IF(AND(B2091=0,C2091=0,D2091=0,E2091=0,A2091=0),"",1-ABS(SIGN(B2091-2)))</f>
        <v/>
      </c>
      <c r="H2091" s="0" t="str">
        <f aca="false">IF(AND(C2091=0,D2091=0,E2091=0,A2091=0,B2091=0),"",1-ABS(SIGN(C2091-2)))</f>
        <v/>
      </c>
      <c r="I2091" s="0" t="str">
        <f aca="false">IF(AND(D2091=0,E2091=0,A2091=0,B2091=0,C2091=0),"",1-ABS(SIGN(D2091-2)))</f>
        <v/>
      </c>
      <c r="J2091" s="0" t="str">
        <f aca="false">IF(AND(E2091=0,A2091=0,B2091=0,C2091=0,D2091=0),"",1-ABS(SIGN(E2091-2)))</f>
        <v/>
      </c>
      <c r="K2091" s="0" t="str">
        <f aca="false">IF(AND(A2091=0,B2091=0,C2091=0,D2091=0,E2091=0),"",1-ABS(SIGN(A2091-3)))</f>
        <v/>
      </c>
      <c r="L2091" s="0" t="str">
        <f aca="false">IF(AND(B2091=0,C2091=0,D2091=0,E2091=0,A2091=0),"",1-ABS(SIGN(B2091-3)))</f>
        <v/>
      </c>
      <c r="M2091" s="0" t="str">
        <f aca="false">IF(AND(C2091=0,D2091=0,E2091=0,A2091=0,B2091=0),"",1-ABS(SIGN(C2091-3)))</f>
        <v/>
      </c>
      <c r="N2091" s="0" t="str">
        <f aca="false">IF(AND(D2091=0,E2091=0,A2091=0,B2091=0,C2091=0),"",1-ABS(SIGN(D2091-3)))</f>
        <v/>
      </c>
      <c r="O2091" s="0" t="str">
        <f aca="false">IF(AND(E2091=0,A2091=0,B2091=0,C2091=0,D2091=0),"",1-ABS(SIGN(E2091-3)))</f>
        <v/>
      </c>
      <c r="P2091" s="0" t="str">
        <f aca="false">IF(AND(A2091=0,B2091=0,C2091=0,D2091=0,E2091=0),"",SIGN(A2091-1)+SIGN(B2091-1)+SIGN(C2091-1)+SIGN(D2091-1)+SIGN(E2091-1)-1)</f>
        <v/>
      </c>
      <c r="Q2091" s="0" t="str">
        <f aca="false">IF(AND(A2091=0,B2091=0,C2091=0,D2091=0,E2091=0),"",SUM(F2091:J2091)-SIGN(SUM(F2091:J2091)))</f>
        <v/>
      </c>
      <c r="R2091" s="0" t="str">
        <f aca="false">IF(AND(A2091=0,B2091=0,C2091=0,D2091=0,E2091=0),"",Q2091*Q2091)</f>
        <v/>
      </c>
      <c r="S2091" s="0" t="str">
        <f aca="false">IF(AND(A2091=0,B2091=0,C2091=0,D2091=0,E2091=0),"",SUM(K2091:O2091)-SIGN(SUM(K2091:O2091)))</f>
        <v/>
      </c>
      <c r="T2091" s="0" t="str">
        <f aca="false">IF(AND(A2091=0,B2091=0,C2091=0,D2091=0,E2091=0),"",S2091*S2091)</f>
        <v/>
      </c>
      <c r="U2091" s="0" t="str">
        <f aca="false">IF(AND(A2091=0,B2091=0,C2091=0,D2091=0,E2091=0),"",1-(0.146016*F2091+0.557685*K2091+0.1753425*G2091+0.4711896*L2091+0.1397295*H2091+0.3742594*M2091+0.1728907*I2091+0.5371011*N2091+0.156223*J2091+0.4501876*O2091+-0.1395949*P2091+0.0106868*R2091+-0.1215579*S2091+-0.0147963*T2091))</f>
        <v/>
      </c>
      <c r="V2091" s="1" t="str">
        <f aca="false">IF(AND(A2091=0,B2091=0,C2091=0,D2091=0,E2091=0),"",IF(SIGN(A2091-1)+SIGN(B2091-1)+SIGN(C2091-1)+SIGN(D2091-1)+SIGN(E2091-1)=0,1,U2091))</f>
        <v/>
      </c>
      <c r="W2091" s="2" t="str">
        <f aca="false">IF(AND(A2091=0,B2091=0,C2091=0,D2091=0,E2091=0),"",IF(OR(A2091=0,A2091&gt;3,A2091&lt;1,B2091=0,B2091&gt;3,B2091&lt;1,C2091=0,C2091&gt;3,C2091&lt;1,D2091=0,D2091&gt;3,D2091&lt;1,E2091=0,E2091&gt;3,E2091&lt;1),"",V2091))</f>
        <v/>
      </c>
    </row>
    <row r="2092" customFormat="false" ht="12.75" hidden="false" customHeight="false" outlineLevel="0" collapsed="false">
      <c r="F2092" s="0" t="str">
        <f aca="false">IF(AND(A2092=0,B2092=0,C2092=0,D2092=0,E2092=0),"",1-ABS(SIGN(A2092-2)))</f>
        <v/>
      </c>
      <c r="G2092" s="0" t="str">
        <f aca="false">IF(AND(B2092=0,C2092=0,D2092=0,E2092=0,A2092=0),"",1-ABS(SIGN(B2092-2)))</f>
        <v/>
      </c>
      <c r="H2092" s="0" t="str">
        <f aca="false">IF(AND(C2092=0,D2092=0,E2092=0,A2092=0,B2092=0),"",1-ABS(SIGN(C2092-2)))</f>
        <v/>
      </c>
      <c r="I2092" s="0" t="str">
        <f aca="false">IF(AND(D2092=0,E2092=0,A2092=0,B2092=0,C2092=0),"",1-ABS(SIGN(D2092-2)))</f>
        <v/>
      </c>
      <c r="J2092" s="0" t="str">
        <f aca="false">IF(AND(E2092=0,A2092=0,B2092=0,C2092=0,D2092=0),"",1-ABS(SIGN(E2092-2)))</f>
        <v/>
      </c>
      <c r="K2092" s="0" t="str">
        <f aca="false">IF(AND(A2092=0,B2092=0,C2092=0,D2092=0,E2092=0),"",1-ABS(SIGN(A2092-3)))</f>
        <v/>
      </c>
      <c r="L2092" s="0" t="str">
        <f aca="false">IF(AND(B2092=0,C2092=0,D2092=0,E2092=0,A2092=0),"",1-ABS(SIGN(B2092-3)))</f>
        <v/>
      </c>
      <c r="M2092" s="0" t="str">
        <f aca="false">IF(AND(C2092=0,D2092=0,E2092=0,A2092=0,B2092=0),"",1-ABS(SIGN(C2092-3)))</f>
        <v/>
      </c>
      <c r="N2092" s="0" t="str">
        <f aca="false">IF(AND(D2092=0,E2092=0,A2092=0,B2092=0,C2092=0),"",1-ABS(SIGN(D2092-3)))</f>
        <v/>
      </c>
      <c r="O2092" s="0" t="str">
        <f aca="false">IF(AND(E2092=0,A2092=0,B2092=0,C2092=0,D2092=0),"",1-ABS(SIGN(E2092-3)))</f>
        <v/>
      </c>
      <c r="P2092" s="0" t="str">
        <f aca="false">IF(AND(A2092=0,B2092=0,C2092=0,D2092=0,E2092=0),"",SIGN(A2092-1)+SIGN(B2092-1)+SIGN(C2092-1)+SIGN(D2092-1)+SIGN(E2092-1)-1)</f>
        <v/>
      </c>
      <c r="Q2092" s="0" t="str">
        <f aca="false">IF(AND(A2092=0,B2092=0,C2092=0,D2092=0,E2092=0),"",SUM(F2092:J2092)-SIGN(SUM(F2092:J2092)))</f>
        <v/>
      </c>
      <c r="R2092" s="0" t="str">
        <f aca="false">IF(AND(A2092=0,B2092=0,C2092=0,D2092=0,E2092=0),"",Q2092*Q2092)</f>
        <v/>
      </c>
      <c r="S2092" s="0" t="str">
        <f aca="false">IF(AND(A2092=0,B2092=0,C2092=0,D2092=0,E2092=0),"",SUM(K2092:O2092)-SIGN(SUM(K2092:O2092)))</f>
        <v/>
      </c>
      <c r="T2092" s="0" t="str">
        <f aca="false">IF(AND(A2092=0,B2092=0,C2092=0,D2092=0,E2092=0),"",S2092*S2092)</f>
        <v/>
      </c>
      <c r="U2092" s="0" t="str">
        <f aca="false">IF(AND(A2092=0,B2092=0,C2092=0,D2092=0,E2092=0),"",1-(0.146016*F2092+0.557685*K2092+0.1753425*G2092+0.4711896*L2092+0.1397295*H2092+0.3742594*M2092+0.1728907*I2092+0.5371011*N2092+0.156223*J2092+0.4501876*O2092+-0.1395949*P2092+0.0106868*R2092+-0.1215579*S2092+-0.0147963*T2092))</f>
        <v/>
      </c>
      <c r="V2092" s="1" t="str">
        <f aca="false">IF(AND(A2092=0,B2092=0,C2092=0,D2092=0,E2092=0),"",IF(SIGN(A2092-1)+SIGN(B2092-1)+SIGN(C2092-1)+SIGN(D2092-1)+SIGN(E2092-1)=0,1,U2092))</f>
        <v/>
      </c>
      <c r="W2092" s="2" t="str">
        <f aca="false">IF(AND(A2092=0,B2092=0,C2092=0,D2092=0,E2092=0),"",IF(OR(A2092=0,A2092&gt;3,A2092&lt;1,B2092=0,B2092&gt;3,B2092&lt;1,C2092=0,C2092&gt;3,C2092&lt;1,D2092=0,D2092&gt;3,D2092&lt;1,E2092=0,E2092&gt;3,E2092&lt;1),"",V2092))</f>
        <v/>
      </c>
    </row>
    <row r="2093" customFormat="false" ht="12.75" hidden="false" customHeight="false" outlineLevel="0" collapsed="false">
      <c r="F2093" s="0" t="str">
        <f aca="false">IF(AND(A2093=0,B2093=0,C2093=0,D2093=0,E2093=0),"",1-ABS(SIGN(A2093-2)))</f>
        <v/>
      </c>
      <c r="G2093" s="0" t="str">
        <f aca="false">IF(AND(B2093=0,C2093=0,D2093=0,E2093=0,A2093=0),"",1-ABS(SIGN(B2093-2)))</f>
        <v/>
      </c>
      <c r="H2093" s="0" t="str">
        <f aca="false">IF(AND(C2093=0,D2093=0,E2093=0,A2093=0,B2093=0),"",1-ABS(SIGN(C2093-2)))</f>
        <v/>
      </c>
      <c r="I2093" s="0" t="str">
        <f aca="false">IF(AND(D2093=0,E2093=0,A2093=0,B2093=0,C2093=0),"",1-ABS(SIGN(D2093-2)))</f>
        <v/>
      </c>
      <c r="J2093" s="0" t="str">
        <f aca="false">IF(AND(E2093=0,A2093=0,B2093=0,C2093=0,D2093=0),"",1-ABS(SIGN(E2093-2)))</f>
        <v/>
      </c>
      <c r="K2093" s="0" t="str">
        <f aca="false">IF(AND(A2093=0,B2093=0,C2093=0,D2093=0,E2093=0),"",1-ABS(SIGN(A2093-3)))</f>
        <v/>
      </c>
      <c r="L2093" s="0" t="str">
        <f aca="false">IF(AND(B2093=0,C2093=0,D2093=0,E2093=0,A2093=0),"",1-ABS(SIGN(B2093-3)))</f>
        <v/>
      </c>
      <c r="M2093" s="0" t="str">
        <f aca="false">IF(AND(C2093=0,D2093=0,E2093=0,A2093=0,B2093=0),"",1-ABS(SIGN(C2093-3)))</f>
        <v/>
      </c>
      <c r="N2093" s="0" t="str">
        <f aca="false">IF(AND(D2093=0,E2093=0,A2093=0,B2093=0,C2093=0),"",1-ABS(SIGN(D2093-3)))</f>
        <v/>
      </c>
      <c r="O2093" s="0" t="str">
        <f aca="false">IF(AND(E2093=0,A2093=0,B2093=0,C2093=0,D2093=0),"",1-ABS(SIGN(E2093-3)))</f>
        <v/>
      </c>
      <c r="P2093" s="0" t="str">
        <f aca="false">IF(AND(A2093=0,B2093=0,C2093=0,D2093=0,E2093=0),"",SIGN(A2093-1)+SIGN(B2093-1)+SIGN(C2093-1)+SIGN(D2093-1)+SIGN(E2093-1)-1)</f>
        <v/>
      </c>
      <c r="Q2093" s="0" t="str">
        <f aca="false">IF(AND(A2093=0,B2093=0,C2093=0,D2093=0,E2093=0),"",SUM(F2093:J2093)-SIGN(SUM(F2093:J2093)))</f>
        <v/>
      </c>
      <c r="R2093" s="0" t="str">
        <f aca="false">IF(AND(A2093=0,B2093=0,C2093=0,D2093=0,E2093=0),"",Q2093*Q2093)</f>
        <v/>
      </c>
      <c r="S2093" s="0" t="str">
        <f aca="false">IF(AND(A2093=0,B2093=0,C2093=0,D2093=0,E2093=0),"",SUM(K2093:O2093)-SIGN(SUM(K2093:O2093)))</f>
        <v/>
      </c>
      <c r="T2093" s="0" t="str">
        <f aca="false">IF(AND(A2093=0,B2093=0,C2093=0,D2093=0,E2093=0),"",S2093*S2093)</f>
        <v/>
      </c>
      <c r="U2093" s="0" t="str">
        <f aca="false">IF(AND(A2093=0,B2093=0,C2093=0,D2093=0,E2093=0),"",1-(0.146016*F2093+0.557685*K2093+0.1753425*G2093+0.4711896*L2093+0.1397295*H2093+0.3742594*M2093+0.1728907*I2093+0.5371011*N2093+0.156223*J2093+0.4501876*O2093+-0.1395949*P2093+0.0106868*R2093+-0.1215579*S2093+-0.0147963*T2093))</f>
        <v/>
      </c>
      <c r="V2093" s="1" t="str">
        <f aca="false">IF(AND(A2093=0,B2093=0,C2093=0,D2093=0,E2093=0),"",IF(SIGN(A2093-1)+SIGN(B2093-1)+SIGN(C2093-1)+SIGN(D2093-1)+SIGN(E2093-1)=0,1,U2093))</f>
        <v/>
      </c>
      <c r="W2093" s="2" t="str">
        <f aca="false">IF(AND(A2093=0,B2093=0,C2093=0,D2093=0,E2093=0),"",IF(OR(A2093=0,A2093&gt;3,A2093&lt;1,B2093=0,B2093&gt;3,B2093&lt;1,C2093=0,C2093&gt;3,C2093&lt;1,D2093=0,D2093&gt;3,D2093&lt;1,E2093=0,E2093&gt;3,E2093&lt;1),"",V2093))</f>
        <v/>
      </c>
    </row>
    <row r="2094" customFormat="false" ht="12.75" hidden="false" customHeight="false" outlineLevel="0" collapsed="false">
      <c r="F2094" s="0" t="str">
        <f aca="false">IF(AND(A2094=0,B2094=0,C2094=0,D2094=0,E2094=0),"",1-ABS(SIGN(A2094-2)))</f>
        <v/>
      </c>
      <c r="G2094" s="0" t="str">
        <f aca="false">IF(AND(B2094=0,C2094=0,D2094=0,E2094=0,A2094=0),"",1-ABS(SIGN(B2094-2)))</f>
        <v/>
      </c>
      <c r="H2094" s="0" t="str">
        <f aca="false">IF(AND(C2094=0,D2094=0,E2094=0,A2094=0,B2094=0),"",1-ABS(SIGN(C2094-2)))</f>
        <v/>
      </c>
      <c r="I2094" s="0" t="str">
        <f aca="false">IF(AND(D2094=0,E2094=0,A2094=0,B2094=0,C2094=0),"",1-ABS(SIGN(D2094-2)))</f>
        <v/>
      </c>
      <c r="J2094" s="0" t="str">
        <f aca="false">IF(AND(E2094=0,A2094=0,B2094=0,C2094=0,D2094=0),"",1-ABS(SIGN(E2094-2)))</f>
        <v/>
      </c>
      <c r="K2094" s="0" t="str">
        <f aca="false">IF(AND(A2094=0,B2094=0,C2094=0,D2094=0,E2094=0),"",1-ABS(SIGN(A2094-3)))</f>
        <v/>
      </c>
      <c r="L2094" s="0" t="str">
        <f aca="false">IF(AND(B2094=0,C2094=0,D2094=0,E2094=0,A2094=0),"",1-ABS(SIGN(B2094-3)))</f>
        <v/>
      </c>
      <c r="M2094" s="0" t="str">
        <f aca="false">IF(AND(C2094=0,D2094=0,E2094=0,A2094=0,B2094=0),"",1-ABS(SIGN(C2094-3)))</f>
        <v/>
      </c>
      <c r="N2094" s="0" t="str">
        <f aca="false">IF(AND(D2094=0,E2094=0,A2094=0,B2094=0,C2094=0),"",1-ABS(SIGN(D2094-3)))</f>
        <v/>
      </c>
      <c r="O2094" s="0" t="str">
        <f aca="false">IF(AND(E2094=0,A2094=0,B2094=0,C2094=0,D2094=0),"",1-ABS(SIGN(E2094-3)))</f>
        <v/>
      </c>
      <c r="P2094" s="0" t="str">
        <f aca="false">IF(AND(A2094=0,B2094=0,C2094=0,D2094=0,E2094=0),"",SIGN(A2094-1)+SIGN(B2094-1)+SIGN(C2094-1)+SIGN(D2094-1)+SIGN(E2094-1)-1)</f>
        <v/>
      </c>
      <c r="Q2094" s="0" t="str">
        <f aca="false">IF(AND(A2094=0,B2094=0,C2094=0,D2094=0,E2094=0),"",SUM(F2094:J2094)-SIGN(SUM(F2094:J2094)))</f>
        <v/>
      </c>
      <c r="R2094" s="0" t="str">
        <f aca="false">IF(AND(A2094=0,B2094=0,C2094=0,D2094=0,E2094=0),"",Q2094*Q2094)</f>
        <v/>
      </c>
      <c r="S2094" s="0" t="str">
        <f aca="false">IF(AND(A2094=0,B2094=0,C2094=0,D2094=0,E2094=0),"",SUM(K2094:O2094)-SIGN(SUM(K2094:O2094)))</f>
        <v/>
      </c>
      <c r="T2094" s="0" t="str">
        <f aca="false">IF(AND(A2094=0,B2094=0,C2094=0,D2094=0,E2094=0),"",S2094*S2094)</f>
        <v/>
      </c>
      <c r="U2094" s="0" t="str">
        <f aca="false">IF(AND(A2094=0,B2094=0,C2094=0,D2094=0,E2094=0),"",1-(0.146016*F2094+0.557685*K2094+0.1753425*G2094+0.4711896*L2094+0.1397295*H2094+0.3742594*M2094+0.1728907*I2094+0.5371011*N2094+0.156223*J2094+0.4501876*O2094+-0.1395949*P2094+0.0106868*R2094+-0.1215579*S2094+-0.0147963*T2094))</f>
        <v/>
      </c>
      <c r="V2094" s="1" t="str">
        <f aca="false">IF(AND(A2094=0,B2094=0,C2094=0,D2094=0,E2094=0),"",IF(SIGN(A2094-1)+SIGN(B2094-1)+SIGN(C2094-1)+SIGN(D2094-1)+SIGN(E2094-1)=0,1,U2094))</f>
        <v/>
      </c>
      <c r="W2094" s="2" t="str">
        <f aca="false">IF(AND(A2094=0,B2094=0,C2094=0,D2094=0,E2094=0),"",IF(OR(A2094=0,A2094&gt;3,A2094&lt;1,B2094=0,B2094&gt;3,B2094&lt;1,C2094=0,C2094&gt;3,C2094&lt;1,D2094=0,D2094&gt;3,D2094&lt;1,E2094=0,E2094&gt;3,E2094&lt;1),"",V2094))</f>
        <v/>
      </c>
    </row>
    <row r="2095" customFormat="false" ht="12.75" hidden="false" customHeight="false" outlineLevel="0" collapsed="false">
      <c r="F2095" s="0" t="str">
        <f aca="false">IF(AND(A2095=0,B2095=0,C2095=0,D2095=0,E2095=0),"",1-ABS(SIGN(A2095-2)))</f>
        <v/>
      </c>
      <c r="G2095" s="0" t="str">
        <f aca="false">IF(AND(B2095=0,C2095=0,D2095=0,E2095=0,A2095=0),"",1-ABS(SIGN(B2095-2)))</f>
        <v/>
      </c>
      <c r="H2095" s="0" t="str">
        <f aca="false">IF(AND(C2095=0,D2095=0,E2095=0,A2095=0,B2095=0),"",1-ABS(SIGN(C2095-2)))</f>
        <v/>
      </c>
      <c r="I2095" s="0" t="str">
        <f aca="false">IF(AND(D2095=0,E2095=0,A2095=0,B2095=0,C2095=0),"",1-ABS(SIGN(D2095-2)))</f>
        <v/>
      </c>
      <c r="J2095" s="0" t="str">
        <f aca="false">IF(AND(E2095=0,A2095=0,B2095=0,C2095=0,D2095=0),"",1-ABS(SIGN(E2095-2)))</f>
        <v/>
      </c>
      <c r="K2095" s="0" t="str">
        <f aca="false">IF(AND(A2095=0,B2095=0,C2095=0,D2095=0,E2095=0),"",1-ABS(SIGN(A2095-3)))</f>
        <v/>
      </c>
      <c r="L2095" s="0" t="str">
        <f aca="false">IF(AND(B2095=0,C2095=0,D2095=0,E2095=0,A2095=0),"",1-ABS(SIGN(B2095-3)))</f>
        <v/>
      </c>
      <c r="M2095" s="0" t="str">
        <f aca="false">IF(AND(C2095=0,D2095=0,E2095=0,A2095=0,B2095=0),"",1-ABS(SIGN(C2095-3)))</f>
        <v/>
      </c>
      <c r="N2095" s="0" t="str">
        <f aca="false">IF(AND(D2095=0,E2095=0,A2095=0,B2095=0,C2095=0),"",1-ABS(SIGN(D2095-3)))</f>
        <v/>
      </c>
      <c r="O2095" s="0" t="str">
        <f aca="false">IF(AND(E2095=0,A2095=0,B2095=0,C2095=0,D2095=0),"",1-ABS(SIGN(E2095-3)))</f>
        <v/>
      </c>
      <c r="P2095" s="0" t="str">
        <f aca="false">IF(AND(A2095=0,B2095=0,C2095=0,D2095=0,E2095=0),"",SIGN(A2095-1)+SIGN(B2095-1)+SIGN(C2095-1)+SIGN(D2095-1)+SIGN(E2095-1)-1)</f>
        <v/>
      </c>
      <c r="Q2095" s="0" t="str">
        <f aca="false">IF(AND(A2095=0,B2095=0,C2095=0,D2095=0,E2095=0),"",SUM(F2095:J2095)-SIGN(SUM(F2095:J2095)))</f>
        <v/>
      </c>
      <c r="R2095" s="0" t="str">
        <f aca="false">IF(AND(A2095=0,B2095=0,C2095=0,D2095=0,E2095=0),"",Q2095*Q2095)</f>
        <v/>
      </c>
      <c r="S2095" s="0" t="str">
        <f aca="false">IF(AND(A2095=0,B2095=0,C2095=0,D2095=0,E2095=0),"",SUM(K2095:O2095)-SIGN(SUM(K2095:O2095)))</f>
        <v/>
      </c>
      <c r="T2095" s="0" t="str">
        <f aca="false">IF(AND(A2095=0,B2095=0,C2095=0,D2095=0,E2095=0),"",S2095*S2095)</f>
        <v/>
      </c>
      <c r="U2095" s="0" t="str">
        <f aca="false">IF(AND(A2095=0,B2095=0,C2095=0,D2095=0,E2095=0),"",1-(0.146016*F2095+0.557685*K2095+0.1753425*G2095+0.4711896*L2095+0.1397295*H2095+0.3742594*M2095+0.1728907*I2095+0.5371011*N2095+0.156223*J2095+0.4501876*O2095+-0.1395949*P2095+0.0106868*R2095+-0.1215579*S2095+-0.0147963*T2095))</f>
        <v/>
      </c>
      <c r="V2095" s="1" t="str">
        <f aca="false">IF(AND(A2095=0,B2095=0,C2095=0,D2095=0,E2095=0),"",IF(SIGN(A2095-1)+SIGN(B2095-1)+SIGN(C2095-1)+SIGN(D2095-1)+SIGN(E2095-1)=0,1,U2095))</f>
        <v/>
      </c>
      <c r="W2095" s="2" t="str">
        <f aca="false">IF(AND(A2095=0,B2095=0,C2095=0,D2095=0,E2095=0),"",IF(OR(A2095=0,A2095&gt;3,A2095&lt;1,B2095=0,B2095&gt;3,B2095&lt;1,C2095=0,C2095&gt;3,C2095&lt;1,D2095=0,D2095&gt;3,D2095&lt;1,E2095=0,E2095&gt;3,E2095&lt;1),"",V2095))</f>
        <v/>
      </c>
    </row>
    <row r="2096" customFormat="false" ht="12.75" hidden="false" customHeight="false" outlineLevel="0" collapsed="false">
      <c r="F2096" s="0" t="str">
        <f aca="false">IF(AND(A2096=0,B2096=0,C2096=0,D2096=0,E2096=0),"",1-ABS(SIGN(A2096-2)))</f>
        <v/>
      </c>
      <c r="G2096" s="0" t="str">
        <f aca="false">IF(AND(B2096=0,C2096=0,D2096=0,E2096=0,A2096=0),"",1-ABS(SIGN(B2096-2)))</f>
        <v/>
      </c>
      <c r="H2096" s="0" t="str">
        <f aca="false">IF(AND(C2096=0,D2096=0,E2096=0,A2096=0,B2096=0),"",1-ABS(SIGN(C2096-2)))</f>
        <v/>
      </c>
      <c r="I2096" s="0" t="str">
        <f aca="false">IF(AND(D2096=0,E2096=0,A2096=0,B2096=0,C2096=0),"",1-ABS(SIGN(D2096-2)))</f>
        <v/>
      </c>
      <c r="J2096" s="0" t="str">
        <f aca="false">IF(AND(E2096=0,A2096=0,B2096=0,C2096=0,D2096=0),"",1-ABS(SIGN(E2096-2)))</f>
        <v/>
      </c>
      <c r="K2096" s="0" t="str">
        <f aca="false">IF(AND(A2096=0,B2096=0,C2096=0,D2096=0,E2096=0),"",1-ABS(SIGN(A2096-3)))</f>
        <v/>
      </c>
      <c r="L2096" s="0" t="str">
        <f aca="false">IF(AND(B2096=0,C2096=0,D2096=0,E2096=0,A2096=0),"",1-ABS(SIGN(B2096-3)))</f>
        <v/>
      </c>
      <c r="M2096" s="0" t="str">
        <f aca="false">IF(AND(C2096=0,D2096=0,E2096=0,A2096=0,B2096=0),"",1-ABS(SIGN(C2096-3)))</f>
        <v/>
      </c>
      <c r="N2096" s="0" t="str">
        <f aca="false">IF(AND(D2096=0,E2096=0,A2096=0,B2096=0,C2096=0),"",1-ABS(SIGN(D2096-3)))</f>
        <v/>
      </c>
      <c r="O2096" s="0" t="str">
        <f aca="false">IF(AND(E2096=0,A2096=0,B2096=0,C2096=0,D2096=0),"",1-ABS(SIGN(E2096-3)))</f>
        <v/>
      </c>
      <c r="P2096" s="0" t="str">
        <f aca="false">IF(AND(A2096=0,B2096=0,C2096=0,D2096=0,E2096=0),"",SIGN(A2096-1)+SIGN(B2096-1)+SIGN(C2096-1)+SIGN(D2096-1)+SIGN(E2096-1)-1)</f>
        <v/>
      </c>
      <c r="Q2096" s="0" t="str">
        <f aca="false">IF(AND(A2096=0,B2096=0,C2096=0,D2096=0,E2096=0),"",SUM(F2096:J2096)-SIGN(SUM(F2096:J2096)))</f>
        <v/>
      </c>
      <c r="R2096" s="0" t="str">
        <f aca="false">IF(AND(A2096=0,B2096=0,C2096=0,D2096=0,E2096=0),"",Q2096*Q2096)</f>
        <v/>
      </c>
      <c r="S2096" s="0" t="str">
        <f aca="false">IF(AND(A2096=0,B2096=0,C2096=0,D2096=0,E2096=0),"",SUM(K2096:O2096)-SIGN(SUM(K2096:O2096)))</f>
        <v/>
      </c>
      <c r="T2096" s="0" t="str">
        <f aca="false">IF(AND(A2096=0,B2096=0,C2096=0,D2096=0,E2096=0),"",S2096*S2096)</f>
        <v/>
      </c>
      <c r="U2096" s="0" t="str">
        <f aca="false">IF(AND(A2096=0,B2096=0,C2096=0,D2096=0,E2096=0),"",1-(0.146016*F2096+0.557685*K2096+0.1753425*G2096+0.4711896*L2096+0.1397295*H2096+0.3742594*M2096+0.1728907*I2096+0.5371011*N2096+0.156223*J2096+0.4501876*O2096+-0.1395949*P2096+0.0106868*R2096+-0.1215579*S2096+-0.0147963*T2096))</f>
        <v/>
      </c>
      <c r="V2096" s="1" t="str">
        <f aca="false">IF(AND(A2096=0,B2096=0,C2096=0,D2096=0,E2096=0),"",IF(SIGN(A2096-1)+SIGN(B2096-1)+SIGN(C2096-1)+SIGN(D2096-1)+SIGN(E2096-1)=0,1,U2096))</f>
        <v/>
      </c>
      <c r="W2096" s="2" t="str">
        <f aca="false">IF(AND(A2096=0,B2096=0,C2096=0,D2096=0,E2096=0),"",IF(OR(A2096=0,A2096&gt;3,A2096&lt;1,B2096=0,B2096&gt;3,B2096&lt;1,C2096=0,C2096&gt;3,C2096&lt;1,D2096=0,D2096&gt;3,D2096&lt;1,E2096=0,E2096&gt;3,E2096&lt;1),"",V2096))</f>
        <v/>
      </c>
    </row>
    <row r="2097" customFormat="false" ht="12.75" hidden="false" customHeight="false" outlineLevel="0" collapsed="false">
      <c r="F2097" s="0" t="str">
        <f aca="false">IF(AND(A2097=0,B2097=0,C2097=0,D2097=0,E2097=0),"",1-ABS(SIGN(A2097-2)))</f>
        <v/>
      </c>
      <c r="G2097" s="0" t="str">
        <f aca="false">IF(AND(B2097=0,C2097=0,D2097=0,E2097=0,A2097=0),"",1-ABS(SIGN(B2097-2)))</f>
        <v/>
      </c>
      <c r="H2097" s="0" t="str">
        <f aca="false">IF(AND(C2097=0,D2097=0,E2097=0,A2097=0,B2097=0),"",1-ABS(SIGN(C2097-2)))</f>
        <v/>
      </c>
      <c r="I2097" s="0" t="str">
        <f aca="false">IF(AND(D2097=0,E2097=0,A2097=0,B2097=0,C2097=0),"",1-ABS(SIGN(D2097-2)))</f>
        <v/>
      </c>
      <c r="J2097" s="0" t="str">
        <f aca="false">IF(AND(E2097=0,A2097=0,B2097=0,C2097=0,D2097=0),"",1-ABS(SIGN(E2097-2)))</f>
        <v/>
      </c>
      <c r="K2097" s="0" t="str">
        <f aca="false">IF(AND(A2097=0,B2097=0,C2097=0,D2097=0,E2097=0),"",1-ABS(SIGN(A2097-3)))</f>
        <v/>
      </c>
      <c r="L2097" s="0" t="str">
        <f aca="false">IF(AND(B2097=0,C2097=0,D2097=0,E2097=0,A2097=0),"",1-ABS(SIGN(B2097-3)))</f>
        <v/>
      </c>
      <c r="M2097" s="0" t="str">
        <f aca="false">IF(AND(C2097=0,D2097=0,E2097=0,A2097=0,B2097=0),"",1-ABS(SIGN(C2097-3)))</f>
        <v/>
      </c>
      <c r="N2097" s="0" t="str">
        <f aca="false">IF(AND(D2097=0,E2097=0,A2097=0,B2097=0,C2097=0),"",1-ABS(SIGN(D2097-3)))</f>
        <v/>
      </c>
      <c r="O2097" s="0" t="str">
        <f aca="false">IF(AND(E2097=0,A2097=0,B2097=0,C2097=0,D2097=0),"",1-ABS(SIGN(E2097-3)))</f>
        <v/>
      </c>
      <c r="P2097" s="0" t="str">
        <f aca="false">IF(AND(A2097=0,B2097=0,C2097=0,D2097=0,E2097=0),"",SIGN(A2097-1)+SIGN(B2097-1)+SIGN(C2097-1)+SIGN(D2097-1)+SIGN(E2097-1)-1)</f>
        <v/>
      </c>
      <c r="Q2097" s="0" t="str">
        <f aca="false">IF(AND(A2097=0,B2097=0,C2097=0,D2097=0,E2097=0),"",SUM(F2097:J2097)-SIGN(SUM(F2097:J2097)))</f>
        <v/>
      </c>
      <c r="R2097" s="0" t="str">
        <f aca="false">IF(AND(A2097=0,B2097=0,C2097=0,D2097=0,E2097=0),"",Q2097*Q2097)</f>
        <v/>
      </c>
      <c r="S2097" s="0" t="str">
        <f aca="false">IF(AND(A2097=0,B2097=0,C2097=0,D2097=0,E2097=0),"",SUM(K2097:O2097)-SIGN(SUM(K2097:O2097)))</f>
        <v/>
      </c>
      <c r="T2097" s="0" t="str">
        <f aca="false">IF(AND(A2097=0,B2097=0,C2097=0,D2097=0,E2097=0),"",S2097*S2097)</f>
        <v/>
      </c>
      <c r="U2097" s="0" t="str">
        <f aca="false">IF(AND(A2097=0,B2097=0,C2097=0,D2097=0,E2097=0),"",1-(0.146016*F2097+0.557685*K2097+0.1753425*G2097+0.4711896*L2097+0.1397295*H2097+0.3742594*M2097+0.1728907*I2097+0.5371011*N2097+0.156223*J2097+0.4501876*O2097+-0.1395949*P2097+0.0106868*R2097+-0.1215579*S2097+-0.0147963*T2097))</f>
        <v/>
      </c>
      <c r="V2097" s="1" t="str">
        <f aca="false">IF(AND(A2097=0,B2097=0,C2097=0,D2097=0,E2097=0),"",IF(SIGN(A2097-1)+SIGN(B2097-1)+SIGN(C2097-1)+SIGN(D2097-1)+SIGN(E2097-1)=0,1,U2097))</f>
        <v/>
      </c>
      <c r="W2097" s="2" t="str">
        <f aca="false">IF(AND(A2097=0,B2097=0,C2097=0,D2097=0,E2097=0),"",IF(OR(A2097=0,A2097&gt;3,A2097&lt;1,B2097=0,B2097&gt;3,B2097&lt;1,C2097=0,C2097&gt;3,C2097&lt;1,D2097=0,D2097&gt;3,D2097&lt;1,E2097=0,E2097&gt;3,E2097&lt;1),"",V2097))</f>
        <v/>
      </c>
    </row>
    <row r="2098" customFormat="false" ht="12.75" hidden="false" customHeight="false" outlineLevel="0" collapsed="false">
      <c r="F2098" s="0" t="str">
        <f aca="false">IF(AND(A2098=0,B2098=0,C2098=0,D2098=0,E2098=0),"",1-ABS(SIGN(A2098-2)))</f>
        <v/>
      </c>
      <c r="G2098" s="0" t="str">
        <f aca="false">IF(AND(B2098=0,C2098=0,D2098=0,E2098=0,A2098=0),"",1-ABS(SIGN(B2098-2)))</f>
        <v/>
      </c>
      <c r="H2098" s="0" t="str">
        <f aca="false">IF(AND(C2098=0,D2098=0,E2098=0,A2098=0,B2098=0),"",1-ABS(SIGN(C2098-2)))</f>
        <v/>
      </c>
      <c r="I2098" s="0" t="str">
        <f aca="false">IF(AND(D2098=0,E2098=0,A2098=0,B2098=0,C2098=0),"",1-ABS(SIGN(D2098-2)))</f>
        <v/>
      </c>
      <c r="J2098" s="0" t="str">
        <f aca="false">IF(AND(E2098=0,A2098=0,B2098=0,C2098=0,D2098=0),"",1-ABS(SIGN(E2098-2)))</f>
        <v/>
      </c>
      <c r="K2098" s="0" t="str">
        <f aca="false">IF(AND(A2098=0,B2098=0,C2098=0,D2098=0,E2098=0),"",1-ABS(SIGN(A2098-3)))</f>
        <v/>
      </c>
      <c r="L2098" s="0" t="str">
        <f aca="false">IF(AND(B2098=0,C2098=0,D2098=0,E2098=0,A2098=0),"",1-ABS(SIGN(B2098-3)))</f>
        <v/>
      </c>
      <c r="M2098" s="0" t="str">
        <f aca="false">IF(AND(C2098=0,D2098=0,E2098=0,A2098=0,B2098=0),"",1-ABS(SIGN(C2098-3)))</f>
        <v/>
      </c>
      <c r="N2098" s="0" t="str">
        <f aca="false">IF(AND(D2098=0,E2098=0,A2098=0,B2098=0,C2098=0),"",1-ABS(SIGN(D2098-3)))</f>
        <v/>
      </c>
      <c r="O2098" s="0" t="str">
        <f aca="false">IF(AND(E2098=0,A2098=0,B2098=0,C2098=0,D2098=0),"",1-ABS(SIGN(E2098-3)))</f>
        <v/>
      </c>
      <c r="P2098" s="0" t="str">
        <f aca="false">IF(AND(A2098=0,B2098=0,C2098=0,D2098=0,E2098=0),"",SIGN(A2098-1)+SIGN(B2098-1)+SIGN(C2098-1)+SIGN(D2098-1)+SIGN(E2098-1)-1)</f>
        <v/>
      </c>
      <c r="Q2098" s="0" t="str">
        <f aca="false">IF(AND(A2098=0,B2098=0,C2098=0,D2098=0,E2098=0),"",SUM(F2098:J2098)-SIGN(SUM(F2098:J2098)))</f>
        <v/>
      </c>
      <c r="R2098" s="0" t="str">
        <f aca="false">IF(AND(A2098=0,B2098=0,C2098=0,D2098=0,E2098=0),"",Q2098*Q2098)</f>
        <v/>
      </c>
      <c r="S2098" s="0" t="str">
        <f aca="false">IF(AND(A2098=0,B2098=0,C2098=0,D2098=0,E2098=0),"",SUM(K2098:O2098)-SIGN(SUM(K2098:O2098)))</f>
        <v/>
      </c>
      <c r="T2098" s="0" t="str">
        <f aca="false">IF(AND(A2098=0,B2098=0,C2098=0,D2098=0,E2098=0),"",S2098*S2098)</f>
        <v/>
      </c>
      <c r="U2098" s="0" t="str">
        <f aca="false">IF(AND(A2098=0,B2098=0,C2098=0,D2098=0,E2098=0),"",1-(0.146016*F2098+0.557685*K2098+0.1753425*G2098+0.4711896*L2098+0.1397295*H2098+0.3742594*M2098+0.1728907*I2098+0.5371011*N2098+0.156223*J2098+0.4501876*O2098+-0.1395949*P2098+0.0106868*R2098+-0.1215579*S2098+-0.0147963*T2098))</f>
        <v/>
      </c>
      <c r="V2098" s="1" t="str">
        <f aca="false">IF(AND(A2098=0,B2098=0,C2098=0,D2098=0,E2098=0),"",IF(SIGN(A2098-1)+SIGN(B2098-1)+SIGN(C2098-1)+SIGN(D2098-1)+SIGN(E2098-1)=0,1,U2098))</f>
        <v/>
      </c>
      <c r="W2098" s="2" t="str">
        <f aca="false">IF(AND(A2098=0,B2098=0,C2098=0,D2098=0,E2098=0),"",IF(OR(A2098=0,A2098&gt;3,A2098&lt;1,B2098=0,B2098&gt;3,B2098&lt;1,C2098=0,C2098&gt;3,C2098&lt;1,D2098=0,D2098&gt;3,D2098&lt;1,E2098=0,E2098&gt;3,E2098&lt;1),"",V2098))</f>
        <v/>
      </c>
    </row>
    <row r="2099" customFormat="false" ht="12.75" hidden="false" customHeight="false" outlineLevel="0" collapsed="false">
      <c r="F2099" s="0" t="str">
        <f aca="false">IF(AND(A2099=0,B2099=0,C2099=0,D2099=0,E2099=0),"",1-ABS(SIGN(A2099-2)))</f>
        <v/>
      </c>
      <c r="G2099" s="0" t="str">
        <f aca="false">IF(AND(B2099=0,C2099=0,D2099=0,E2099=0,A2099=0),"",1-ABS(SIGN(B2099-2)))</f>
        <v/>
      </c>
      <c r="H2099" s="0" t="str">
        <f aca="false">IF(AND(C2099=0,D2099=0,E2099=0,A2099=0,B2099=0),"",1-ABS(SIGN(C2099-2)))</f>
        <v/>
      </c>
      <c r="I2099" s="0" t="str">
        <f aca="false">IF(AND(D2099=0,E2099=0,A2099=0,B2099=0,C2099=0),"",1-ABS(SIGN(D2099-2)))</f>
        <v/>
      </c>
      <c r="J2099" s="0" t="str">
        <f aca="false">IF(AND(E2099=0,A2099=0,B2099=0,C2099=0,D2099=0),"",1-ABS(SIGN(E2099-2)))</f>
        <v/>
      </c>
      <c r="K2099" s="0" t="str">
        <f aca="false">IF(AND(A2099=0,B2099=0,C2099=0,D2099=0,E2099=0),"",1-ABS(SIGN(A2099-3)))</f>
        <v/>
      </c>
      <c r="L2099" s="0" t="str">
        <f aca="false">IF(AND(B2099=0,C2099=0,D2099=0,E2099=0,A2099=0),"",1-ABS(SIGN(B2099-3)))</f>
        <v/>
      </c>
      <c r="M2099" s="0" t="str">
        <f aca="false">IF(AND(C2099=0,D2099=0,E2099=0,A2099=0,B2099=0),"",1-ABS(SIGN(C2099-3)))</f>
        <v/>
      </c>
      <c r="N2099" s="0" t="str">
        <f aca="false">IF(AND(D2099=0,E2099=0,A2099=0,B2099=0,C2099=0),"",1-ABS(SIGN(D2099-3)))</f>
        <v/>
      </c>
      <c r="O2099" s="0" t="str">
        <f aca="false">IF(AND(E2099=0,A2099=0,B2099=0,C2099=0,D2099=0),"",1-ABS(SIGN(E2099-3)))</f>
        <v/>
      </c>
      <c r="P2099" s="0" t="str">
        <f aca="false">IF(AND(A2099=0,B2099=0,C2099=0,D2099=0,E2099=0),"",SIGN(A2099-1)+SIGN(B2099-1)+SIGN(C2099-1)+SIGN(D2099-1)+SIGN(E2099-1)-1)</f>
        <v/>
      </c>
      <c r="Q2099" s="0" t="str">
        <f aca="false">IF(AND(A2099=0,B2099=0,C2099=0,D2099=0,E2099=0),"",SUM(F2099:J2099)-SIGN(SUM(F2099:J2099)))</f>
        <v/>
      </c>
      <c r="R2099" s="0" t="str">
        <f aca="false">IF(AND(A2099=0,B2099=0,C2099=0,D2099=0,E2099=0),"",Q2099*Q2099)</f>
        <v/>
      </c>
      <c r="S2099" s="0" t="str">
        <f aca="false">IF(AND(A2099=0,B2099=0,C2099=0,D2099=0,E2099=0),"",SUM(K2099:O2099)-SIGN(SUM(K2099:O2099)))</f>
        <v/>
      </c>
      <c r="T2099" s="0" t="str">
        <f aca="false">IF(AND(A2099=0,B2099=0,C2099=0,D2099=0,E2099=0),"",S2099*S2099)</f>
        <v/>
      </c>
      <c r="U2099" s="0" t="str">
        <f aca="false">IF(AND(A2099=0,B2099=0,C2099=0,D2099=0,E2099=0),"",1-(0.146016*F2099+0.557685*K2099+0.1753425*G2099+0.4711896*L2099+0.1397295*H2099+0.3742594*M2099+0.1728907*I2099+0.5371011*N2099+0.156223*J2099+0.4501876*O2099+-0.1395949*P2099+0.0106868*R2099+-0.1215579*S2099+-0.0147963*T2099))</f>
        <v/>
      </c>
      <c r="V2099" s="1" t="str">
        <f aca="false">IF(AND(A2099=0,B2099=0,C2099=0,D2099=0,E2099=0),"",IF(SIGN(A2099-1)+SIGN(B2099-1)+SIGN(C2099-1)+SIGN(D2099-1)+SIGN(E2099-1)=0,1,U2099))</f>
        <v/>
      </c>
      <c r="W2099" s="2" t="str">
        <f aca="false">IF(AND(A2099=0,B2099=0,C2099=0,D2099=0,E2099=0),"",IF(OR(A2099=0,A2099&gt;3,A2099&lt;1,B2099=0,B2099&gt;3,B2099&lt;1,C2099=0,C2099&gt;3,C2099&lt;1,D2099=0,D2099&gt;3,D2099&lt;1,E2099=0,E2099&gt;3,E2099&lt;1),"",V2099))</f>
        <v/>
      </c>
    </row>
    <row r="2100" customFormat="false" ht="12.75" hidden="false" customHeight="false" outlineLevel="0" collapsed="false">
      <c r="F2100" s="0" t="str">
        <f aca="false">IF(AND(A2100=0,B2100=0,C2100=0,D2100=0,E2100=0),"",1-ABS(SIGN(A2100-2)))</f>
        <v/>
      </c>
      <c r="G2100" s="0" t="str">
        <f aca="false">IF(AND(B2100=0,C2100=0,D2100=0,E2100=0,A2100=0),"",1-ABS(SIGN(B2100-2)))</f>
        <v/>
      </c>
      <c r="H2100" s="0" t="str">
        <f aca="false">IF(AND(C2100=0,D2100=0,E2100=0,A2100=0,B2100=0),"",1-ABS(SIGN(C2100-2)))</f>
        <v/>
      </c>
      <c r="I2100" s="0" t="str">
        <f aca="false">IF(AND(D2100=0,E2100=0,A2100=0,B2100=0,C2100=0),"",1-ABS(SIGN(D2100-2)))</f>
        <v/>
      </c>
      <c r="J2100" s="0" t="str">
        <f aca="false">IF(AND(E2100=0,A2100=0,B2100=0,C2100=0,D2100=0),"",1-ABS(SIGN(E2100-2)))</f>
        <v/>
      </c>
      <c r="K2100" s="0" t="str">
        <f aca="false">IF(AND(A2100=0,B2100=0,C2100=0,D2100=0,E2100=0),"",1-ABS(SIGN(A2100-3)))</f>
        <v/>
      </c>
      <c r="L2100" s="0" t="str">
        <f aca="false">IF(AND(B2100=0,C2100=0,D2100=0,E2100=0,A2100=0),"",1-ABS(SIGN(B2100-3)))</f>
        <v/>
      </c>
      <c r="M2100" s="0" t="str">
        <f aca="false">IF(AND(C2100=0,D2100=0,E2100=0,A2100=0,B2100=0),"",1-ABS(SIGN(C2100-3)))</f>
        <v/>
      </c>
      <c r="N2100" s="0" t="str">
        <f aca="false">IF(AND(D2100=0,E2100=0,A2100=0,B2100=0,C2100=0),"",1-ABS(SIGN(D2100-3)))</f>
        <v/>
      </c>
      <c r="O2100" s="0" t="str">
        <f aca="false">IF(AND(E2100=0,A2100=0,B2100=0,C2100=0,D2100=0),"",1-ABS(SIGN(E2100-3)))</f>
        <v/>
      </c>
      <c r="P2100" s="0" t="str">
        <f aca="false">IF(AND(A2100=0,B2100=0,C2100=0,D2100=0,E2100=0),"",SIGN(A2100-1)+SIGN(B2100-1)+SIGN(C2100-1)+SIGN(D2100-1)+SIGN(E2100-1)-1)</f>
        <v/>
      </c>
      <c r="Q2100" s="0" t="str">
        <f aca="false">IF(AND(A2100=0,B2100=0,C2100=0,D2100=0,E2100=0),"",SUM(F2100:J2100)-SIGN(SUM(F2100:J2100)))</f>
        <v/>
      </c>
      <c r="R2100" s="0" t="str">
        <f aca="false">IF(AND(A2100=0,B2100=0,C2100=0,D2100=0,E2100=0),"",Q2100*Q2100)</f>
        <v/>
      </c>
      <c r="S2100" s="0" t="str">
        <f aca="false">IF(AND(A2100=0,B2100=0,C2100=0,D2100=0,E2100=0),"",SUM(K2100:O2100)-SIGN(SUM(K2100:O2100)))</f>
        <v/>
      </c>
      <c r="T2100" s="0" t="str">
        <f aca="false">IF(AND(A2100=0,B2100=0,C2100=0,D2100=0,E2100=0),"",S2100*S2100)</f>
        <v/>
      </c>
      <c r="U2100" s="0" t="str">
        <f aca="false">IF(AND(A2100=0,B2100=0,C2100=0,D2100=0,E2100=0),"",1-(0.146016*F2100+0.557685*K2100+0.1753425*G2100+0.4711896*L2100+0.1397295*H2100+0.3742594*M2100+0.1728907*I2100+0.5371011*N2100+0.156223*J2100+0.4501876*O2100+-0.1395949*P2100+0.0106868*R2100+-0.1215579*S2100+-0.0147963*T2100))</f>
        <v/>
      </c>
      <c r="V2100" s="1" t="str">
        <f aca="false">IF(AND(A2100=0,B2100=0,C2100=0,D2100=0,E2100=0),"",IF(SIGN(A2100-1)+SIGN(B2100-1)+SIGN(C2100-1)+SIGN(D2100-1)+SIGN(E2100-1)=0,1,U2100))</f>
        <v/>
      </c>
      <c r="W2100" s="2" t="str">
        <f aca="false">IF(AND(A2100=0,B2100=0,C2100=0,D2100=0,E2100=0),"",IF(OR(A2100=0,A2100&gt;3,A2100&lt;1,B2100=0,B2100&gt;3,B2100&lt;1,C2100=0,C2100&gt;3,C2100&lt;1,D2100=0,D2100&gt;3,D2100&lt;1,E2100=0,E2100&gt;3,E2100&lt;1),"",V2100))</f>
        <v/>
      </c>
    </row>
    <row r="2101" customFormat="false" ht="12.75" hidden="false" customHeight="false" outlineLevel="0" collapsed="false">
      <c r="F2101" s="0" t="str">
        <f aca="false">IF(AND(A2101=0,B2101=0,C2101=0,D2101=0,E2101=0),"",1-ABS(SIGN(A2101-2)))</f>
        <v/>
      </c>
      <c r="G2101" s="0" t="str">
        <f aca="false">IF(AND(B2101=0,C2101=0,D2101=0,E2101=0,A2101=0),"",1-ABS(SIGN(B2101-2)))</f>
        <v/>
      </c>
      <c r="H2101" s="0" t="str">
        <f aca="false">IF(AND(C2101=0,D2101=0,E2101=0,A2101=0,B2101=0),"",1-ABS(SIGN(C2101-2)))</f>
        <v/>
      </c>
      <c r="I2101" s="0" t="str">
        <f aca="false">IF(AND(D2101=0,E2101=0,A2101=0,B2101=0,C2101=0),"",1-ABS(SIGN(D2101-2)))</f>
        <v/>
      </c>
      <c r="J2101" s="0" t="str">
        <f aca="false">IF(AND(E2101=0,A2101=0,B2101=0,C2101=0,D2101=0),"",1-ABS(SIGN(E2101-2)))</f>
        <v/>
      </c>
      <c r="K2101" s="0" t="str">
        <f aca="false">IF(AND(A2101=0,B2101=0,C2101=0,D2101=0,E2101=0),"",1-ABS(SIGN(A2101-3)))</f>
        <v/>
      </c>
      <c r="L2101" s="0" t="str">
        <f aca="false">IF(AND(B2101=0,C2101=0,D2101=0,E2101=0,A2101=0),"",1-ABS(SIGN(B2101-3)))</f>
        <v/>
      </c>
      <c r="M2101" s="0" t="str">
        <f aca="false">IF(AND(C2101=0,D2101=0,E2101=0,A2101=0,B2101=0),"",1-ABS(SIGN(C2101-3)))</f>
        <v/>
      </c>
      <c r="N2101" s="0" t="str">
        <f aca="false">IF(AND(D2101=0,E2101=0,A2101=0,B2101=0,C2101=0),"",1-ABS(SIGN(D2101-3)))</f>
        <v/>
      </c>
      <c r="O2101" s="0" t="str">
        <f aca="false">IF(AND(E2101=0,A2101=0,B2101=0,C2101=0,D2101=0),"",1-ABS(SIGN(E2101-3)))</f>
        <v/>
      </c>
      <c r="P2101" s="0" t="str">
        <f aca="false">IF(AND(A2101=0,B2101=0,C2101=0,D2101=0,E2101=0),"",SIGN(A2101-1)+SIGN(B2101-1)+SIGN(C2101-1)+SIGN(D2101-1)+SIGN(E2101-1)-1)</f>
        <v/>
      </c>
      <c r="Q2101" s="0" t="str">
        <f aca="false">IF(AND(A2101=0,B2101=0,C2101=0,D2101=0,E2101=0),"",SUM(F2101:J2101)-SIGN(SUM(F2101:J2101)))</f>
        <v/>
      </c>
      <c r="R2101" s="0" t="str">
        <f aca="false">IF(AND(A2101=0,B2101=0,C2101=0,D2101=0,E2101=0),"",Q2101*Q2101)</f>
        <v/>
      </c>
      <c r="S2101" s="0" t="str">
        <f aca="false">IF(AND(A2101=0,B2101=0,C2101=0,D2101=0,E2101=0),"",SUM(K2101:O2101)-SIGN(SUM(K2101:O2101)))</f>
        <v/>
      </c>
      <c r="T2101" s="0" t="str">
        <f aca="false">IF(AND(A2101=0,B2101=0,C2101=0,D2101=0,E2101=0),"",S2101*S2101)</f>
        <v/>
      </c>
      <c r="U2101" s="0" t="str">
        <f aca="false">IF(AND(A2101=0,B2101=0,C2101=0,D2101=0,E2101=0),"",1-(0.146016*F2101+0.557685*K2101+0.1753425*G2101+0.4711896*L2101+0.1397295*H2101+0.3742594*M2101+0.1728907*I2101+0.5371011*N2101+0.156223*J2101+0.4501876*O2101+-0.1395949*P2101+0.0106868*R2101+-0.1215579*S2101+-0.0147963*T2101))</f>
        <v/>
      </c>
      <c r="V2101" s="1" t="str">
        <f aca="false">IF(AND(A2101=0,B2101=0,C2101=0,D2101=0,E2101=0),"",IF(SIGN(A2101-1)+SIGN(B2101-1)+SIGN(C2101-1)+SIGN(D2101-1)+SIGN(E2101-1)=0,1,U2101))</f>
        <v/>
      </c>
      <c r="W2101" s="2" t="str">
        <f aca="false">IF(AND(A2101=0,B2101=0,C2101=0,D2101=0,E2101=0),"",IF(OR(A2101=0,A2101&gt;3,A2101&lt;1,B2101=0,B2101&gt;3,B2101&lt;1,C2101=0,C2101&gt;3,C2101&lt;1,D2101=0,D2101&gt;3,D2101&lt;1,E2101=0,E2101&gt;3,E2101&lt;1),"",V2101))</f>
        <v/>
      </c>
    </row>
    <row r="2102" customFormat="false" ht="12.75" hidden="false" customHeight="false" outlineLevel="0" collapsed="false">
      <c r="F2102" s="0" t="str">
        <f aca="false">IF(AND(A2102=0,B2102=0,C2102=0,D2102=0,E2102=0),"",1-ABS(SIGN(A2102-2)))</f>
        <v/>
      </c>
      <c r="G2102" s="0" t="str">
        <f aca="false">IF(AND(B2102=0,C2102=0,D2102=0,E2102=0,A2102=0),"",1-ABS(SIGN(B2102-2)))</f>
        <v/>
      </c>
      <c r="H2102" s="0" t="str">
        <f aca="false">IF(AND(C2102=0,D2102=0,E2102=0,A2102=0,B2102=0),"",1-ABS(SIGN(C2102-2)))</f>
        <v/>
      </c>
      <c r="I2102" s="0" t="str">
        <f aca="false">IF(AND(D2102=0,E2102=0,A2102=0,B2102=0,C2102=0),"",1-ABS(SIGN(D2102-2)))</f>
        <v/>
      </c>
      <c r="J2102" s="0" t="str">
        <f aca="false">IF(AND(E2102=0,A2102=0,B2102=0,C2102=0,D2102=0),"",1-ABS(SIGN(E2102-2)))</f>
        <v/>
      </c>
      <c r="K2102" s="0" t="str">
        <f aca="false">IF(AND(A2102=0,B2102=0,C2102=0,D2102=0,E2102=0),"",1-ABS(SIGN(A2102-3)))</f>
        <v/>
      </c>
      <c r="L2102" s="0" t="str">
        <f aca="false">IF(AND(B2102=0,C2102=0,D2102=0,E2102=0,A2102=0),"",1-ABS(SIGN(B2102-3)))</f>
        <v/>
      </c>
      <c r="M2102" s="0" t="str">
        <f aca="false">IF(AND(C2102=0,D2102=0,E2102=0,A2102=0,B2102=0),"",1-ABS(SIGN(C2102-3)))</f>
        <v/>
      </c>
      <c r="N2102" s="0" t="str">
        <f aca="false">IF(AND(D2102=0,E2102=0,A2102=0,B2102=0,C2102=0),"",1-ABS(SIGN(D2102-3)))</f>
        <v/>
      </c>
      <c r="O2102" s="0" t="str">
        <f aca="false">IF(AND(E2102=0,A2102=0,B2102=0,C2102=0,D2102=0),"",1-ABS(SIGN(E2102-3)))</f>
        <v/>
      </c>
      <c r="P2102" s="0" t="str">
        <f aca="false">IF(AND(A2102=0,B2102=0,C2102=0,D2102=0,E2102=0),"",SIGN(A2102-1)+SIGN(B2102-1)+SIGN(C2102-1)+SIGN(D2102-1)+SIGN(E2102-1)-1)</f>
        <v/>
      </c>
      <c r="Q2102" s="0" t="str">
        <f aca="false">IF(AND(A2102=0,B2102=0,C2102=0,D2102=0,E2102=0),"",SUM(F2102:J2102)-SIGN(SUM(F2102:J2102)))</f>
        <v/>
      </c>
      <c r="R2102" s="0" t="str">
        <f aca="false">IF(AND(A2102=0,B2102=0,C2102=0,D2102=0,E2102=0),"",Q2102*Q2102)</f>
        <v/>
      </c>
      <c r="S2102" s="0" t="str">
        <f aca="false">IF(AND(A2102=0,B2102=0,C2102=0,D2102=0,E2102=0),"",SUM(K2102:O2102)-SIGN(SUM(K2102:O2102)))</f>
        <v/>
      </c>
      <c r="T2102" s="0" t="str">
        <f aca="false">IF(AND(A2102=0,B2102=0,C2102=0,D2102=0,E2102=0),"",S2102*S2102)</f>
        <v/>
      </c>
      <c r="U2102" s="0" t="str">
        <f aca="false">IF(AND(A2102=0,B2102=0,C2102=0,D2102=0,E2102=0),"",1-(0.146016*F2102+0.557685*K2102+0.1753425*G2102+0.4711896*L2102+0.1397295*H2102+0.3742594*M2102+0.1728907*I2102+0.5371011*N2102+0.156223*J2102+0.4501876*O2102+-0.1395949*P2102+0.0106868*R2102+-0.1215579*S2102+-0.0147963*T2102))</f>
        <v/>
      </c>
      <c r="V2102" s="1" t="str">
        <f aca="false">IF(AND(A2102=0,B2102=0,C2102=0,D2102=0,E2102=0),"",IF(SIGN(A2102-1)+SIGN(B2102-1)+SIGN(C2102-1)+SIGN(D2102-1)+SIGN(E2102-1)=0,1,U2102))</f>
        <v/>
      </c>
      <c r="W2102" s="2" t="str">
        <f aca="false">IF(AND(A2102=0,B2102=0,C2102=0,D2102=0,E2102=0),"",IF(OR(A2102=0,A2102&gt;3,A2102&lt;1,B2102=0,B2102&gt;3,B2102&lt;1,C2102=0,C2102&gt;3,C2102&lt;1,D2102=0,D2102&gt;3,D2102&lt;1,E2102=0,E2102&gt;3,E2102&lt;1),"",V2102))</f>
        <v/>
      </c>
    </row>
    <row r="2103" customFormat="false" ht="12.75" hidden="false" customHeight="false" outlineLevel="0" collapsed="false">
      <c r="F2103" s="0" t="str">
        <f aca="false">IF(AND(A2103=0,B2103=0,C2103=0,D2103=0,E2103=0),"",1-ABS(SIGN(A2103-2)))</f>
        <v/>
      </c>
      <c r="G2103" s="0" t="str">
        <f aca="false">IF(AND(B2103=0,C2103=0,D2103=0,E2103=0,A2103=0),"",1-ABS(SIGN(B2103-2)))</f>
        <v/>
      </c>
      <c r="H2103" s="0" t="str">
        <f aca="false">IF(AND(C2103=0,D2103=0,E2103=0,A2103=0,B2103=0),"",1-ABS(SIGN(C2103-2)))</f>
        <v/>
      </c>
      <c r="I2103" s="0" t="str">
        <f aca="false">IF(AND(D2103=0,E2103=0,A2103=0,B2103=0,C2103=0),"",1-ABS(SIGN(D2103-2)))</f>
        <v/>
      </c>
      <c r="J2103" s="0" t="str">
        <f aca="false">IF(AND(E2103=0,A2103=0,B2103=0,C2103=0,D2103=0),"",1-ABS(SIGN(E2103-2)))</f>
        <v/>
      </c>
      <c r="K2103" s="0" t="str">
        <f aca="false">IF(AND(A2103=0,B2103=0,C2103=0,D2103=0,E2103=0),"",1-ABS(SIGN(A2103-3)))</f>
        <v/>
      </c>
      <c r="L2103" s="0" t="str">
        <f aca="false">IF(AND(B2103=0,C2103=0,D2103=0,E2103=0,A2103=0),"",1-ABS(SIGN(B2103-3)))</f>
        <v/>
      </c>
      <c r="M2103" s="0" t="str">
        <f aca="false">IF(AND(C2103=0,D2103=0,E2103=0,A2103=0,B2103=0),"",1-ABS(SIGN(C2103-3)))</f>
        <v/>
      </c>
      <c r="N2103" s="0" t="str">
        <f aca="false">IF(AND(D2103=0,E2103=0,A2103=0,B2103=0,C2103=0),"",1-ABS(SIGN(D2103-3)))</f>
        <v/>
      </c>
      <c r="O2103" s="0" t="str">
        <f aca="false">IF(AND(E2103=0,A2103=0,B2103=0,C2103=0,D2103=0),"",1-ABS(SIGN(E2103-3)))</f>
        <v/>
      </c>
      <c r="P2103" s="0" t="str">
        <f aca="false">IF(AND(A2103=0,B2103=0,C2103=0,D2103=0,E2103=0),"",SIGN(A2103-1)+SIGN(B2103-1)+SIGN(C2103-1)+SIGN(D2103-1)+SIGN(E2103-1)-1)</f>
        <v/>
      </c>
      <c r="Q2103" s="0" t="str">
        <f aca="false">IF(AND(A2103=0,B2103=0,C2103=0,D2103=0,E2103=0),"",SUM(F2103:J2103)-SIGN(SUM(F2103:J2103)))</f>
        <v/>
      </c>
      <c r="R2103" s="0" t="str">
        <f aca="false">IF(AND(A2103=0,B2103=0,C2103=0,D2103=0,E2103=0),"",Q2103*Q2103)</f>
        <v/>
      </c>
      <c r="S2103" s="0" t="str">
        <f aca="false">IF(AND(A2103=0,B2103=0,C2103=0,D2103=0,E2103=0),"",SUM(K2103:O2103)-SIGN(SUM(K2103:O2103)))</f>
        <v/>
      </c>
      <c r="T2103" s="0" t="str">
        <f aca="false">IF(AND(A2103=0,B2103=0,C2103=0,D2103=0,E2103=0),"",S2103*S2103)</f>
        <v/>
      </c>
      <c r="U2103" s="0" t="str">
        <f aca="false">IF(AND(A2103=0,B2103=0,C2103=0,D2103=0,E2103=0),"",1-(0.146016*F2103+0.557685*K2103+0.1753425*G2103+0.4711896*L2103+0.1397295*H2103+0.3742594*M2103+0.1728907*I2103+0.5371011*N2103+0.156223*J2103+0.4501876*O2103+-0.1395949*P2103+0.0106868*R2103+-0.1215579*S2103+-0.0147963*T2103))</f>
        <v/>
      </c>
      <c r="V2103" s="1" t="str">
        <f aca="false">IF(AND(A2103=0,B2103=0,C2103=0,D2103=0,E2103=0),"",IF(SIGN(A2103-1)+SIGN(B2103-1)+SIGN(C2103-1)+SIGN(D2103-1)+SIGN(E2103-1)=0,1,U2103))</f>
        <v/>
      </c>
      <c r="W2103" s="2" t="str">
        <f aca="false">IF(AND(A2103=0,B2103=0,C2103=0,D2103=0,E2103=0),"",IF(OR(A2103=0,A2103&gt;3,A2103&lt;1,B2103=0,B2103&gt;3,B2103&lt;1,C2103=0,C2103&gt;3,C2103&lt;1,D2103=0,D2103&gt;3,D2103&lt;1,E2103=0,E2103&gt;3,E2103&lt;1),"",V2103))</f>
        <v/>
      </c>
    </row>
    <row r="2104" customFormat="false" ht="12.75" hidden="false" customHeight="false" outlineLevel="0" collapsed="false">
      <c r="F2104" s="0" t="str">
        <f aca="false">IF(AND(A2104=0,B2104=0,C2104=0,D2104=0,E2104=0),"",1-ABS(SIGN(A2104-2)))</f>
        <v/>
      </c>
      <c r="G2104" s="0" t="str">
        <f aca="false">IF(AND(B2104=0,C2104=0,D2104=0,E2104=0,A2104=0),"",1-ABS(SIGN(B2104-2)))</f>
        <v/>
      </c>
      <c r="H2104" s="0" t="str">
        <f aca="false">IF(AND(C2104=0,D2104=0,E2104=0,A2104=0,B2104=0),"",1-ABS(SIGN(C2104-2)))</f>
        <v/>
      </c>
      <c r="I2104" s="0" t="str">
        <f aca="false">IF(AND(D2104=0,E2104=0,A2104=0,B2104=0,C2104=0),"",1-ABS(SIGN(D2104-2)))</f>
        <v/>
      </c>
      <c r="J2104" s="0" t="str">
        <f aca="false">IF(AND(E2104=0,A2104=0,B2104=0,C2104=0,D2104=0),"",1-ABS(SIGN(E2104-2)))</f>
        <v/>
      </c>
      <c r="K2104" s="0" t="str">
        <f aca="false">IF(AND(A2104=0,B2104=0,C2104=0,D2104=0,E2104=0),"",1-ABS(SIGN(A2104-3)))</f>
        <v/>
      </c>
      <c r="L2104" s="0" t="str">
        <f aca="false">IF(AND(B2104=0,C2104=0,D2104=0,E2104=0,A2104=0),"",1-ABS(SIGN(B2104-3)))</f>
        <v/>
      </c>
      <c r="M2104" s="0" t="str">
        <f aca="false">IF(AND(C2104=0,D2104=0,E2104=0,A2104=0,B2104=0),"",1-ABS(SIGN(C2104-3)))</f>
        <v/>
      </c>
      <c r="N2104" s="0" t="str">
        <f aca="false">IF(AND(D2104=0,E2104=0,A2104=0,B2104=0,C2104=0),"",1-ABS(SIGN(D2104-3)))</f>
        <v/>
      </c>
      <c r="O2104" s="0" t="str">
        <f aca="false">IF(AND(E2104=0,A2104=0,B2104=0,C2104=0,D2104=0),"",1-ABS(SIGN(E2104-3)))</f>
        <v/>
      </c>
      <c r="P2104" s="0" t="str">
        <f aca="false">IF(AND(A2104=0,B2104=0,C2104=0,D2104=0,E2104=0),"",SIGN(A2104-1)+SIGN(B2104-1)+SIGN(C2104-1)+SIGN(D2104-1)+SIGN(E2104-1)-1)</f>
        <v/>
      </c>
      <c r="Q2104" s="0" t="str">
        <f aca="false">IF(AND(A2104=0,B2104=0,C2104=0,D2104=0,E2104=0),"",SUM(F2104:J2104)-SIGN(SUM(F2104:J2104)))</f>
        <v/>
      </c>
      <c r="R2104" s="0" t="str">
        <f aca="false">IF(AND(A2104=0,B2104=0,C2104=0,D2104=0,E2104=0),"",Q2104*Q2104)</f>
        <v/>
      </c>
      <c r="S2104" s="0" t="str">
        <f aca="false">IF(AND(A2104=0,B2104=0,C2104=0,D2104=0,E2104=0),"",SUM(K2104:O2104)-SIGN(SUM(K2104:O2104)))</f>
        <v/>
      </c>
      <c r="T2104" s="0" t="str">
        <f aca="false">IF(AND(A2104=0,B2104=0,C2104=0,D2104=0,E2104=0),"",S2104*S2104)</f>
        <v/>
      </c>
      <c r="U2104" s="0" t="str">
        <f aca="false">IF(AND(A2104=0,B2104=0,C2104=0,D2104=0,E2104=0),"",1-(0.146016*F2104+0.557685*K2104+0.1753425*G2104+0.4711896*L2104+0.1397295*H2104+0.3742594*M2104+0.1728907*I2104+0.5371011*N2104+0.156223*J2104+0.4501876*O2104+-0.1395949*P2104+0.0106868*R2104+-0.1215579*S2104+-0.0147963*T2104))</f>
        <v/>
      </c>
      <c r="V2104" s="1" t="str">
        <f aca="false">IF(AND(A2104=0,B2104=0,C2104=0,D2104=0,E2104=0),"",IF(SIGN(A2104-1)+SIGN(B2104-1)+SIGN(C2104-1)+SIGN(D2104-1)+SIGN(E2104-1)=0,1,U2104))</f>
        <v/>
      </c>
      <c r="W2104" s="2" t="str">
        <f aca="false">IF(AND(A2104=0,B2104=0,C2104=0,D2104=0,E2104=0),"",IF(OR(A2104=0,A2104&gt;3,A2104&lt;1,B2104=0,B2104&gt;3,B2104&lt;1,C2104=0,C2104&gt;3,C2104&lt;1,D2104=0,D2104&gt;3,D2104&lt;1,E2104=0,E2104&gt;3,E2104&lt;1),"",V2104))</f>
        <v/>
      </c>
    </row>
    <row r="2105" customFormat="false" ht="12.75" hidden="false" customHeight="false" outlineLevel="0" collapsed="false">
      <c r="F2105" s="0" t="str">
        <f aca="false">IF(AND(A2105=0,B2105=0,C2105=0,D2105=0,E2105=0),"",1-ABS(SIGN(A2105-2)))</f>
        <v/>
      </c>
      <c r="G2105" s="0" t="str">
        <f aca="false">IF(AND(B2105=0,C2105=0,D2105=0,E2105=0,A2105=0),"",1-ABS(SIGN(B2105-2)))</f>
        <v/>
      </c>
      <c r="H2105" s="0" t="str">
        <f aca="false">IF(AND(C2105=0,D2105=0,E2105=0,A2105=0,B2105=0),"",1-ABS(SIGN(C2105-2)))</f>
        <v/>
      </c>
      <c r="I2105" s="0" t="str">
        <f aca="false">IF(AND(D2105=0,E2105=0,A2105=0,B2105=0,C2105=0),"",1-ABS(SIGN(D2105-2)))</f>
        <v/>
      </c>
      <c r="J2105" s="0" t="str">
        <f aca="false">IF(AND(E2105=0,A2105=0,B2105=0,C2105=0,D2105=0),"",1-ABS(SIGN(E2105-2)))</f>
        <v/>
      </c>
      <c r="K2105" s="0" t="str">
        <f aca="false">IF(AND(A2105=0,B2105=0,C2105=0,D2105=0,E2105=0),"",1-ABS(SIGN(A2105-3)))</f>
        <v/>
      </c>
      <c r="L2105" s="0" t="str">
        <f aca="false">IF(AND(B2105=0,C2105=0,D2105=0,E2105=0,A2105=0),"",1-ABS(SIGN(B2105-3)))</f>
        <v/>
      </c>
      <c r="M2105" s="0" t="str">
        <f aca="false">IF(AND(C2105=0,D2105=0,E2105=0,A2105=0,B2105=0),"",1-ABS(SIGN(C2105-3)))</f>
        <v/>
      </c>
      <c r="N2105" s="0" t="str">
        <f aca="false">IF(AND(D2105=0,E2105=0,A2105=0,B2105=0,C2105=0),"",1-ABS(SIGN(D2105-3)))</f>
        <v/>
      </c>
      <c r="O2105" s="0" t="str">
        <f aca="false">IF(AND(E2105=0,A2105=0,B2105=0,C2105=0,D2105=0),"",1-ABS(SIGN(E2105-3)))</f>
        <v/>
      </c>
      <c r="P2105" s="0" t="str">
        <f aca="false">IF(AND(A2105=0,B2105=0,C2105=0,D2105=0,E2105=0),"",SIGN(A2105-1)+SIGN(B2105-1)+SIGN(C2105-1)+SIGN(D2105-1)+SIGN(E2105-1)-1)</f>
        <v/>
      </c>
      <c r="Q2105" s="0" t="str">
        <f aca="false">IF(AND(A2105=0,B2105=0,C2105=0,D2105=0,E2105=0),"",SUM(F2105:J2105)-SIGN(SUM(F2105:J2105)))</f>
        <v/>
      </c>
      <c r="R2105" s="0" t="str">
        <f aca="false">IF(AND(A2105=0,B2105=0,C2105=0,D2105=0,E2105=0),"",Q2105*Q2105)</f>
        <v/>
      </c>
      <c r="S2105" s="0" t="str">
        <f aca="false">IF(AND(A2105=0,B2105=0,C2105=0,D2105=0,E2105=0),"",SUM(K2105:O2105)-SIGN(SUM(K2105:O2105)))</f>
        <v/>
      </c>
      <c r="T2105" s="0" t="str">
        <f aca="false">IF(AND(A2105=0,B2105=0,C2105=0,D2105=0,E2105=0),"",S2105*S2105)</f>
        <v/>
      </c>
      <c r="U2105" s="0" t="str">
        <f aca="false">IF(AND(A2105=0,B2105=0,C2105=0,D2105=0,E2105=0),"",1-(0.146016*F2105+0.557685*K2105+0.1753425*G2105+0.4711896*L2105+0.1397295*H2105+0.3742594*M2105+0.1728907*I2105+0.5371011*N2105+0.156223*J2105+0.4501876*O2105+-0.1395949*P2105+0.0106868*R2105+-0.1215579*S2105+-0.0147963*T2105))</f>
        <v/>
      </c>
      <c r="V2105" s="1" t="str">
        <f aca="false">IF(AND(A2105=0,B2105=0,C2105=0,D2105=0,E2105=0),"",IF(SIGN(A2105-1)+SIGN(B2105-1)+SIGN(C2105-1)+SIGN(D2105-1)+SIGN(E2105-1)=0,1,U2105))</f>
        <v/>
      </c>
      <c r="W2105" s="2" t="str">
        <f aca="false">IF(AND(A2105=0,B2105=0,C2105=0,D2105=0,E2105=0),"",IF(OR(A2105=0,A2105&gt;3,A2105&lt;1,B2105=0,B2105&gt;3,B2105&lt;1,C2105=0,C2105&gt;3,C2105&lt;1,D2105=0,D2105&gt;3,D2105&lt;1,E2105=0,E2105&gt;3,E2105&lt;1),"",V2105))</f>
        <v/>
      </c>
    </row>
    <row r="2106" customFormat="false" ht="12.75" hidden="false" customHeight="false" outlineLevel="0" collapsed="false">
      <c r="F2106" s="0" t="str">
        <f aca="false">IF(AND(A2106=0,B2106=0,C2106=0,D2106=0,E2106=0),"",1-ABS(SIGN(A2106-2)))</f>
        <v/>
      </c>
      <c r="G2106" s="0" t="str">
        <f aca="false">IF(AND(B2106=0,C2106=0,D2106=0,E2106=0,A2106=0),"",1-ABS(SIGN(B2106-2)))</f>
        <v/>
      </c>
      <c r="H2106" s="0" t="str">
        <f aca="false">IF(AND(C2106=0,D2106=0,E2106=0,A2106=0,B2106=0),"",1-ABS(SIGN(C2106-2)))</f>
        <v/>
      </c>
      <c r="I2106" s="0" t="str">
        <f aca="false">IF(AND(D2106=0,E2106=0,A2106=0,B2106=0,C2106=0),"",1-ABS(SIGN(D2106-2)))</f>
        <v/>
      </c>
      <c r="J2106" s="0" t="str">
        <f aca="false">IF(AND(E2106=0,A2106=0,B2106=0,C2106=0,D2106=0),"",1-ABS(SIGN(E2106-2)))</f>
        <v/>
      </c>
      <c r="K2106" s="0" t="str">
        <f aca="false">IF(AND(A2106=0,B2106=0,C2106=0,D2106=0,E2106=0),"",1-ABS(SIGN(A2106-3)))</f>
        <v/>
      </c>
      <c r="L2106" s="0" t="str">
        <f aca="false">IF(AND(B2106=0,C2106=0,D2106=0,E2106=0,A2106=0),"",1-ABS(SIGN(B2106-3)))</f>
        <v/>
      </c>
      <c r="M2106" s="0" t="str">
        <f aca="false">IF(AND(C2106=0,D2106=0,E2106=0,A2106=0,B2106=0),"",1-ABS(SIGN(C2106-3)))</f>
        <v/>
      </c>
      <c r="N2106" s="0" t="str">
        <f aca="false">IF(AND(D2106=0,E2106=0,A2106=0,B2106=0,C2106=0),"",1-ABS(SIGN(D2106-3)))</f>
        <v/>
      </c>
      <c r="O2106" s="0" t="str">
        <f aca="false">IF(AND(E2106=0,A2106=0,B2106=0,C2106=0,D2106=0),"",1-ABS(SIGN(E2106-3)))</f>
        <v/>
      </c>
      <c r="P2106" s="0" t="str">
        <f aca="false">IF(AND(A2106=0,B2106=0,C2106=0,D2106=0,E2106=0),"",SIGN(A2106-1)+SIGN(B2106-1)+SIGN(C2106-1)+SIGN(D2106-1)+SIGN(E2106-1)-1)</f>
        <v/>
      </c>
      <c r="Q2106" s="0" t="str">
        <f aca="false">IF(AND(A2106=0,B2106=0,C2106=0,D2106=0,E2106=0),"",SUM(F2106:J2106)-SIGN(SUM(F2106:J2106)))</f>
        <v/>
      </c>
      <c r="R2106" s="0" t="str">
        <f aca="false">IF(AND(A2106=0,B2106=0,C2106=0,D2106=0,E2106=0),"",Q2106*Q2106)</f>
        <v/>
      </c>
      <c r="S2106" s="0" t="str">
        <f aca="false">IF(AND(A2106=0,B2106=0,C2106=0,D2106=0,E2106=0),"",SUM(K2106:O2106)-SIGN(SUM(K2106:O2106)))</f>
        <v/>
      </c>
      <c r="T2106" s="0" t="str">
        <f aca="false">IF(AND(A2106=0,B2106=0,C2106=0,D2106=0,E2106=0),"",S2106*S2106)</f>
        <v/>
      </c>
      <c r="U2106" s="0" t="str">
        <f aca="false">IF(AND(A2106=0,B2106=0,C2106=0,D2106=0,E2106=0),"",1-(0.146016*F2106+0.557685*K2106+0.1753425*G2106+0.4711896*L2106+0.1397295*H2106+0.3742594*M2106+0.1728907*I2106+0.5371011*N2106+0.156223*J2106+0.4501876*O2106+-0.1395949*P2106+0.0106868*R2106+-0.1215579*S2106+-0.0147963*T2106))</f>
        <v/>
      </c>
      <c r="V2106" s="1" t="str">
        <f aca="false">IF(AND(A2106=0,B2106=0,C2106=0,D2106=0,E2106=0),"",IF(SIGN(A2106-1)+SIGN(B2106-1)+SIGN(C2106-1)+SIGN(D2106-1)+SIGN(E2106-1)=0,1,U2106))</f>
        <v/>
      </c>
      <c r="W2106" s="2" t="str">
        <f aca="false">IF(AND(A2106=0,B2106=0,C2106=0,D2106=0,E2106=0),"",IF(OR(A2106=0,A2106&gt;3,A2106&lt;1,B2106=0,B2106&gt;3,B2106&lt;1,C2106=0,C2106&gt;3,C2106&lt;1,D2106=0,D2106&gt;3,D2106&lt;1,E2106=0,E2106&gt;3,E2106&lt;1),"",V2106))</f>
        <v/>
      </c>
    </row>
    <row r="2107" customFormat="false" ht="12.75" hidden="false" customHeight="false" outlineLevel="0" collapsed="false">
      <c r="F2107" s="0" t="str">
        <f aca="false">IF(AND(A2107=0,B2107=0,C2107=0,D2107=0,E2107=0),"",1-ABS(SIGN(A2107-2)))</f>
        <v/>
      </c>
      <c r="G2107" s="0" t="str">
        <f aca="false">IF(AND(B2107=0,C2107=0,D2107=0,E2107=0,A2107=0),"",1-ABS(SIGN(B2107-2)))</f>
        <v/>
      </c>
      <c r="H2107" s="0" t="str">
        <f aca="false">IF(AND(C2107=0,D2107=0,E2107=0,A2107=0,B2107=0),"",1-ABS(SIGN(C2107-2)))</f>
        <v/>
      </c>
      <c r="I2107" s="0" t="str">
        <f aca="false">IF(AND(D2107=0,E2107=0,A2107=0,B2107=0,C2107=0),"",1-ABS(SIGN(D2107-2)))</f>
        <v/>
      </c>
      <c r="J2107" s="0" t="str">
        <f aca="false">IF(AND(E2107=0,A2107=0,B2107=0,C2107=0,D2107=0),"",1-ABS(SIGN(E2107-2)))</f>
        <v/>
      </c>
      <c r="K2107" s="0" t="str">
        <f aca="false">IF(AND(A2107=0,B2107=0,C2107=0,D2107=0,E2107=0),"",1-ABS(SIGN(A2107-3)))</f>
        <v/>
      </c>
      <c r="L2107" s="0" t="str">
        <f aca="false">IF(AND(B2107=0,C2107=0,D2107=0,E2107=0,A2107=0),"",1-ABS(SIGN(B2107-3)))</f>
        <v/>
      </c>
      <c r="M2107" s="0" t="str">
        <f aca="false">IF(AND(C2107=0,D2107=0,E2107=0,A2107=0,B2107=0),"",1-ABS(SIGN(C2107-3)))</f>
        <v/>
      </c>
      <c r="N2107" s="0" t="str">
        <f aca="false">IF(AND(D2107=0,E2107=0,A2107=0,B2107=0,C2107=0),"",1-ABS(SIGN(D2107-3)))</f>
        <v/>
      </c>
      <c r="O2107" s="0" t="str">
        <f aca="false">IF(AND(E2107=0,A2107=0,B2107=0,C2107=0,D2107=0),"",1-ABS(SIGN(E2107-3)))</f>
        <v/>
      </c>
      <c r="P2107" s="0" t="str">
        <f aca="false">IF(AND(A2107=0,B2107=0,C2107=0,D2107=0,E2107=0),"",SIGN(A2107-1)+SIGN(B2107-1)+SIGN(C2107-1)+SIGN(D2107-1)+SIGN(E2107-1)-1)</f>
        <v/>
      </c>
      <c r="Q2107" s="0" t="str">
        <f aca="false">IF(AND(A2107=0,B2107=0,C2107=0,D2107=0,E2107=0),"",SUM(F2107:J2107)-SIGN(SUM(F2107:J2107)))</f>
        <v/>
      </c>
      <c r="R2107" s="0" t="str">
        <f aca="false">IF(AND(A2107=0,B2107=0,C2107=0,D2107=0,E2107=0),"",Q2107*Q2107)</f>
        <v/>
      </c>
      <c r="S2107" s="0" t="str">
        <f aca="false">IF(AND(A2107=0,B2107=0,C2107=0,D2107=0,E2107=0),"",SUM(K2107:O2107)-SIGN(SUM(K2107:O2107)))</f>
        <v/>
      </c>
      <c r="T2107" s="0" t="str">
        <f aca="false">IF(AND(A2107=0,B2107=0,C2107=0,D2107=0,E2107=0),"",S2107*S2107)</f>
        <v/>
      </c>
      <c r="U2107" s="0" t="str">
        <f aca="false">IF(AND(A2107=0,B2107=0,C2107=0,D2107=0,E2107=0),"",1-(0.146016*F2107+0.557685*K2107+0.1753425*G2107+0.4711896*L2107+0.1397295*H2107+0.3742594*M2107+0.1728907*I2107+0.5371011*N2107+0.156223*J2107+0.4501876*O2107+-0.1395949*P2107+0.0106868*R2107+-0.1215579*S2107+-0.0147963*T2107))</f>
        <v/>
      </c>
      <c r="V2107" s="1" t="str">
        <f aca="false">IF(AND(A2107=0,B2107=0,C2107=0,D2107=0,E2107=0),"",IF(SIGN(A2107-1)+SIGN(B2107-1)+SIGN(C2107-1)+SIGN(D2107-1)+SIGN(E2107-1)=0,1,U2107))</f>
        <v/>
      </c>
      <c r="W2107" s="2" t="str">
        <f aca="false">IF(AND(A2107=0,B2107=0,C2107=0,D2107=0,E2107=0),"",IF(OR(A2107=0,A2107&gt;3,A2107&lt;1,B2107=0,B2107&gt;3,B2107&lt;1,C2107=0,C2107&gt;3,C2107&lt;1,D2107=0,D2107&gt;3,D2107&lt;1,E2107=0,E2107&gt;3,E2107&lt;1),"",V2107))</f>
        <v/>
      </c>
    </row>
    <row r="2108" customFormat="false" ht="12.75" hidden="false" customHeight="false" outlineLevel="0" collapsed="false">
      <c r="F2108" s="0" t="str">
        <f aca="false">IF(AND(A2108=0,B2108=0,C2108=0,D2108=0,E2108=0),"",1-ABS(SIGN(A2108-2)))</f>
        <v/>
      </c>
      <c r="G2108" s="0" t="str">
        <f aca="false">IF(AND(B2108=0,C2108=0,D2108=0,E2108=0,A2108=0),"",1-ABS(SIGN(B2108-2)))</f>
        <v/>
      </c>
      <c r="H2108" s="0" t="str">
        <f aca="false">IF(AND(C2108=0,D2108=0,E2108=0,A2108=0,B2108=0),"",1-ABS(SIGN(C2108-2)))</f>
        <v/>
      </c>
      <c r="I2108" s="0" t="str">
        <f aca="false">IF(AND(D2108=0,E2108=0,A2108=0,B2108=0,C2108=0),"",1-ABS(SIGN(D2108-2)))</f>
        <v/>
      </c>
      <c r="J2108" s="0" t="str">
        <f aca="false">IF(AND(E2108=0,A2108=0,B2108=0,C2108=0,D2108=0),"",1-ABS(SIGN(E2108-2)))</f>
        <v/>
      </c>
      <c r="K2108" s="0" t="str">
        <f aca="false">IF(AND(A2108=0,B2108=0,C2108=0,D2108=0,E2108=0),"",1-ABS(SIGN(A2108-3)))</f>
        <v/>
      </c>
      <c r="L2108" s="0" t="str">
        <f aca="false">IF(AND(B2108=0,C2108=0,D2108=0,E2108=0,A2108=0),"",1-ABS(SIGN(B2108-3)))</f>
        <v/>
      </c>
      <c r="M2108" s="0" t="str">
        <f aca="false">IF(AND(C2108=0,D2108=0,E2108=0,A2108=0,B2108=0),"",1-ABS(SIGN(C2108-3)))</f>
        <v/>
      </c>
      <c r="N2108" s="0" t="str">
        <f aca="false">IF(AND(D2108=0,E2108=0,A2108=0,B2108=0,C2108=0),"",1-ABS(SIGN(D2108-3)))</f>
        <v/>
      </c>
      <c r="O2108" s="0" t="str">
        <f aca="false">IF(AND(E2108=0,A2108=0,B2108=0,C2108=0,D2108=0),"",1-ABS(SIGN(E2108-3)))</f>
        <v/>
      </c>
      <c r="P2108" s="0" t="str">
        <f aca="false">IF(AND(A2108=0,B2108=0,C2108=0,D2108=0,E2108=0),"",SIGN(A2108-1)+SIGN(B2108-1)+SIGN(C2108-1)+SIGN(D2108-1)+SIGN(E2108-1)-1)</f>
        <v/>
      </c>
      <c r="Q2108" s="0" t="str">
        <f aca="false">IF(AND(A2108=0,B2108=0,C2108=0,D2108=0,E2108=0),"",SUM(F2108:J2108)-SIGN(SUM(F2108:J2108)))</f>
        <v/>
      </c>
      <c r="R2108" s="0" t="str">
        <f aca="false">IF(AND(A2108=0,B2108=0,C2108=0,D2108=0,E2108=0),"",Q2108*Q2108)</f>
        <v/>
      </c>
      <c r="S2108" s="0" t="str">
        <f aca="false">IF(AND(A2108=0,B2108=0,C2108=0,D2108=0,E2108=0),"",SUM(K2108:O2108)-SIGN(SUM(K2108:O2108)))</f>
        <v/>
      </c>
      <c r="T2108" s="0" t="str">
        <f aca="false">IF(AND(A2108=0,B2108=0,C2108=0,D2108=0,E2108=0),"",S2108*S2108)</f>
        <v/>
      </c>
      <c r="U2108" s="0" t="str">
        <f aca="false">IF(AND(A2108=0,B2108=0,C2108=0,D2108=0,E2108=0),"",1-(0.146016*F2108+0.557685*K2108+0.1753425*G2108+0.4711896*L2108+0.1397295*H2108+0.3742594*M2108+0.1728907*I2108+0.5371011*N2108+0.156223*J2108+0.4501876*O2108+-0.1395949*P2108+0.0106868*R2108+-0.1215579*S2108+-0.0147963*T2108))</f>
        <v/>
      </c>
      <c r="V2108" s="1" t="str">
        <f aca="false">IF(AND(A2108=0,B2108=0,C2108=0,D2108=0,E2108=0),"",IF(SIGN(A2108-1)+SIGN(B2108-1)+SIGN(C2108-1)+SIGN(D2108-1)+SIGN(E2108-1)=0,1,U2108))</f>
        <v/>
      </c>
      <c r="W2108" s="2" t="str">
        <f aca="false">IF(AND(A2108=0,B2108=0,C2108=0,D2108=0,E2108=0),"",IF(OR(A2108=0,A2108&gt;3,A2108&lt;1,B2108=0,B2108&gt;3,B2108&lt;1,C2108=0,C2108&gt;3,C2108&lt;1,D2108=0,D2108&gt;3,D2108&lt;1,E2108=0,E2108&gt;3,E2108&lt;1),"",V2108))</f>
        <v/>
      </c>
    </row>
    <row r="2109" customFormat="false" ht="12.75" hidden="false" customHeight="false" outlineLevel="0" collapsed="false">
      <c r="F2109" s="0" t="str">
        <f aca="false">IF(AND(A2109=0,B2109=0,C2109=0,D2109=0,E2109=0),"",1-ABS(SIGN(A2109-2)))</f>
        <v/>
      </c>
      <c r="G2109" s="0" t="str">
        <f aca="false">IF(AND(B2109=0,C2109=0,D2109=0,E2109=0,A2109=0),"",1-ABS(SIGN(B2109-2)))</f>
        <v/>
      </c>
      <c r="H2109" s="0" t="str">
        <f aca="false">IF(AND(C2109=0,D2109=0,E2109=0,A2109=0,B2109=0),"",1-ABS(SIGN(C2109-2)))</f>
        <v/>
      </c>
      <c r="I2109" s="0" t="str">
        <f aca="false">IF(AND(D2109=0,E2109=0,A2109=0,B2109=0,C2109=0),"",1-ABS(SIGN(D2109-2)))</f>
        <v/>
      </c>
      <c r="J2109" s="0" t="str">
        <f aca="false">IF(AND(E2109=0,A2109=0,B2109=0,C2109=0,D2109=0),"",1-ABS(SIGN(E2109-2)))</f>
        <v/>
      </c>
      <c r="K2109" s="0" t="str">
        <f aca="false">IF(AND(A2109=0,B2109=0,C2109=0,D2109=0,E2109=0),"",1-ABS(SIGN(A2109-3)))</f>
        <v/>
      </c>
      <c r="L2109" s="0" t="str">
        <f aca="false">IF(AND(B2109=0,C2109=0,D2109=0,E2109=0,A2109=0),"",1-ABS(SIGN(B2109-3)))</f>
        <v/>
      </c>
      <c r="M2109" s="0" t="str">
        <f aca="false">IF(AND(C2109=0,D2109=0,E2109=0,A2109=0,B2109=0),"",1-ABS(SIGN(C2109-3)))</f>
        <v/>
      </c>
      <c r="N2109" s="0" t="str">
        <f aca="false">IF(AND(D2109=0,E2109=0,A2109=0,B2109=0,C2109=0),"",1-ABS(SIGN(D2109-3)))</f>
        <v/>
      </c>
      <c r="O2109" s="0" t="str">
        <f aca="false">IF(AND(E2109=0,A2109=0,B2109=0,C2109=0,D2109=0),"",1-ABS(SIGN(E2109-3)))</f>
        <v/>
      </c>
      <c r="P2109" s="0" t="str">
        <f aca="false">IF(AND(A2109=0,B2109=0,C2109=0,D2109=0,E2109=0),"",SIGN(A2109-1)+SIGN(B2109-1)+SIGN(C2109-1)+SIGN(D2109-1)+SIGN(E2109-1)-1)</f>
        <v/>
      </c>
      <c r="Q2109" s="0" t="str">
        <f aca="false">IF(AND(A2109=0,B2109=0,C2109=0,D2109=0,E2109=0),"",SUM(F2109:J2109)-SIGN(SUM(F2109:J2109)))</f>
        <v/>
      </c>
      <c r="R2109" s="0" t="str">
        <f aca="false">IF(AND(A2109=0,B2109=0,C2109=0,D2109=0,E2109=0),"",Q2109*Q2109)</f>
        <v/>
      </c>
      <c r="S2109" s="0" t="str">
        <f aca="false">IF(AND(A2109=0,B2109=0,C2109=0,D2109=0,E2109=0),"",SUM(K2109:O2109)-SIGN(SUM(K2109:O2109)))</f>
        <v/>
      </c>
      <c r="T2109" s="0" t="str">
        <f aca="false">IF(AND(A2109=0,B2109=0,C2109=0,D2109=0,E2109=0),"",S2109*S2109)</f>
        <v/>
      </c>
      <c r="U2109" s="0" t="str">
        <f aca="false">IF(AND(A2109=0,B2109=0,C2109=0,D2109=0,E2109=0),"",1-(0.146016*F2109+0.557685*K2109+0.1753425*G2109+0.4711896*L2109+0.1397295*H2109+0.3742594*M2109+0.1728907*I2109+0.5371011*N2109+0.156223*J2109+0.4501876*O2109+-0.1395949*P2109+0.0106868*R2109+-0.1215579*S2109+-0.0147963*T2109))</f>
        <v/>
      </c>
      <c r="V2109" s="1" t="str">
        <f aca="false">IF(AND(A2109=0,B2109=0,C2109=0,D2109=0,E2109=0),"",IF(SIGN(A2109-1)+SIGN(B2109-1)+SIGN(C2109-1)+SIGN(D2109-1)+SIGN(E2109-1)=0,1,U2109))</f>
        <v/>
      </c>
      <c r="W2109" s="2" t="str">
        <f aca="false">IF(AND(A2109=0,B2109=0,C2109=0,D2109=0,E2109=0),"",IF(OR(A2109=0,A2109&gt;3,A2109&lt;1,B2109=0,B2109&gt;3,B2109&lt;1,C2109=0,C2109&gt;3,C2109&lt;1,D2109=0,D2109&gt;3,D2109&lt;1,E2109=0,E2109&gt;3,E2109&lt;1),"",V2109))</f>
        <v/>
      </c>
    </row>
    <row r="2110" customFormat="false" ht="12.75" hidden="false" customHeight="false" outlineLevel="0" collapsed="false">
      <c r="F2110" s="0" t="str">
        <f aca="false">IF(AND(A2110=0,B2110=0,C2110=0,D2110=0,E2110=0),"",1-ABS(SIGN(A2110-2)))</f>
        <v/>
      </c>
      <c r="G2110" s="0" t="str">
        <f aca="false">IF(AND(B2110=0,C2110=0,D2110=0,E2110=0,A2110=0),"",1-ABS(SIGN(B2110-2)))</f>
        <v/>
      </c>
      <c r="H2110" s="0" t="str">
        <f aca="false">IF(AND(C2110=0,D2110=0,E2110=0,A2110=0,B2110=0),"",1-ABS(SIGN(C2110-2)))</f>
        <v/>
      </c>
      <c r="I2110" s="0" t="str">
        <f aca="false">IF(AND(D2110=0,E2110=0,A2110=0,B2110=0,C2110=0),"",1-ABS(SIGN(D2110-2)))</f>
        <v/>
      </c>
      <c r="J2110" s="0" t="str">
        <f aca="false">IF(AND(E2110=0,A2110=0,B2110=0,C2110=0,D2110=0),"",1-ABS(SIGN(E2110-2)))</f>
        <v/>
      </c>
      <c r="K2110" s="0" t="str">
        <f aca="false">IF(AND(A2110=0,B2110=0,C2110=0,D2110=0,E2110=0),"",1-ABS(SIGN(A2110-3)))</f>
        <v/>
      </c>
      <c r="L2110" s="0" t="str">
        <f aca="false">IF(AND(B2110=0,C2110=0,D2110=0,E2110=0,A2110=0),"",1-ABS(SIGN(B2110-3)))</f>
        <v/>
      </c>
      <c r="M2110" s="0" t="str">
        <f aca="false">IF(AND(C2110=0,D2110=0,E2110=0,A2110=0,B2110=0),"",1-ABS(SIGN(C2110-3)))</f>
        <v/>
      </c>
      <c r="N2110" s="0" t="str">
        <f aca="false">IF(AND(D2110=0,E2110=0,A2110=0,B2110=0,C2110=0),"",1-ABS(SIGN(D2110-3)))</f>
        <v/>
      </c>
      <c r="O2110" s="0" t="str">
        <f aca="false">IF(AND(E2110=0,A2110=0,B2110=0,C2110=0,D2110=0),"",1-ABS(SIGN(E2110-3)))</f>
        <v/>
      </c>
      <c r="P2110" s="0" t="str">
        <f aca="false">IF(AND(A2110=0,B2110=0,C2110=0,D2110=0,E2110=0),"",SIGN(A2110-1)+SIGN(B2110-1)+SIGN(C2110-1)+SIGN(D2110-1)+SIGN(E2110-1)-1)</f>
        <v/>
      </c>
      <c r="Q2110" s="0" t="str">
        <f aca="false">IF(AND(A2110=0,B2110=0,C2110=0,D2110=0,E2110=0),"",SUM(F2110:J2110)-SIGN(SUM(F2110:J2110)))</f>
        <v/>
      </c>
      <c r="R2110" s="0" t="str">
        <f aca="false">IF(AND(A2110=0,B2110=0,C2110=0,D2110=0,E2110=0),"",Q2110*Q2110)</f>
        <v/>
      </c>
      <c r="S2110" s="0" t="str">
        <f aca="false">IF(AND(A2110=0,B2110=0,C2110=0,D2110=0,E2110=0),"",SUM(K2110:O2110)-SIGN(SUM(K2110:O2110)))</f>
        <v/>
      </c>
      <c r="T2110" s="0" t="str">
        <f aca="false">IF(AND(A2110=0,B2110=0,C2110=0,D2110=0,E2110=0),"",S2110*S2110)</f>
        <v/>
      </c>
      <c r="U2110" s="0" t="str">
        <f aca="false">IF(AND(A2110=0,B2110=0,C2110=0,D2110=0,E2110=0),"",1-(0.146016*F2110+0.557685*K2110+0.1753425*G2110+0.4711896*L2110+0.1397295*H2110+0.3742594*M2110+0.1728907*I2110+0.5371011*N2110+0.156223*J2110+0.4501876*O2110+-0.1395949*P2110+0.0106868*R2110+-0.1215579*S2110+-0.0147963*T2110))</f>
        <v/>
      </c>
      <c r="V2110" s="1" t="str">
        <f aca="false">IF(AND(A2110=0,B2110=0,C2110=0,D2110=0,E2110=0),"",IF(SIGN(A2110-1)+SIGN(B2110-1)+SIGN(C2110-1)+SIGN(D2110-1)+SIGN(E2110-1)=0,1,U2110))</f>
        <v/>
      </c>
      <c r="W2110" s="2" t="str">
        <f aca="false">IF(AND(A2110=0,B2110=0,C2110=0,D2110=0,E2110=0),"",IF(OR(A2110=0,A2110&gt;3,A2110&lt;1,B2110=0,B2110&gt;3,B2110&lt;1,C2110=0,C2110&gt;3,C2110&lt;1,D2110=0,D2110&gt;3,D2110&lt;1,E2110=0,E2110&gt;3,E2110&lt;1),"",V2110))</f>
        <v/>
      </c>
    </row>
    <row r="2111" customFormat="false" ht="12.75" hidden="false" customHeight="false" outlineLevel="0" collapsed="false">
      <c r="F2111" s="0" t="str">
        <f aca="false">IF(AND(A2111=0,B2111=0,C2111=0,D2111=0,E2111=0),"",1-ABS(SIGN(A2111-2)))</f>
        <v/>
      </c>
      <c r="G2111" s="0" t="str">
        <f aca="false">IF(AND(B2111=0,C2111=0,D2111=0,E2111=0,A2111=0),"",1-ABS(SIGN(B2111-2)))</f>
        <v/>
      </c>
      <c r="H2111" s="0" t="str">
        <f aca="false">IF(AND(C2111=0,D2111=0,E2111=0,A2111=0,B2111=0),"",1-ABS(SIGN(C2111-2)))</f>
        <v/>
      </c>
      <c r="I2111" s="0" t="str">
        <f aca="false">IF(AND(D2111=0,E2111=0,A2111=0,B2111=0,C2111=0),"",1-ABS(SIGN(D2111-2)))</f>
        <v/>
      </c>
      <c r="J2111" s="0" t="str">
        <f aca="false">IF(AND(E2111=0,A2111=0,B2111=0,C2111=0,D2111=0),"",1-ABS(SIGN(E2111-2)))</f>
        <v/>
      </c>
      <c r="K2111" s="0" t="str">
        <f aca="false">IF(AND(A2111=0,B2111=0,C2111=0,D2111=0,E2111=0),"",1-ABS(SIGN(A2111-3)))</f>
        <v/>
      </c>
      <c r="L2111" s="0" t="str">
        <f aca="false">IF(AND(B2111=0,C2111=0,D2111=0,E2111=0,A2111=0),"",1-ABS(SIGN(B2111-3)))</f>
        <v/>
      </c>
      <c r="M2111" s="0" t="str">
        <f aca="false">IF(AND(C2111=0,D2111=0,E2111=0,A2111=0,B2111=0),"",1-ABS(SIGN(C2111-3)))</f>
        <v/>
      </c>
      <c r="N2111" s="0" t="str">
        <f aca="false">IF(AND(D2111=0,E2111=0,A2111=0,B2111=0,C2111=0),"",1-ABS(SIGN(D2111-3)))</f>
        <v/>
      </c>
      <c r="O2111" s="0" t="str">
        <f aca="false">IF(AND(E2111=0,A2111=0,B2111=0,C2111=0,D2111=0),"",1-ABS(SIGN(E2111-3)))</f>
        <v/>
      </c>
      <c r="P2111" s="0" t="str">
        <f aca="false">IF(AND(A2111=0,B2111=0,C2111=0,D2111=0,E2111=0),"",SIGN(A2111-1)+SIGN(B2111-1)+SIGN(C2111-1)+SIGN(D2111-1)+SIGN(E2111-1)-1)</f>
        <v/>
      </c>
      <c r="Q2111" s="0" t="str">
        <f aca="false">IF(AND(A2111=0,B2111=0,C2111=0,D2111=0,E2111=0),"",SUM(F2111:J2111)-SIGN(SUM(F2111:J2111)))</f>
        <v/>
      </c>
      <c r="R2111" s="0" t="str">
        <f aca="false">IF(AND(A2111=0,B2111=0,C2111=0,D2111=0,E2111=0),"",Q2111*Q2111)</f>
        <v/>
      </c>
      <c r="S2111" s="0" t="str">
        <f aca="false">IF(AND(A2111=0,B2111=0,C2111=0,D2111=0,E2111=0),"",SUM(K2111:O2111)-SIGN(SUM(K2111:O2111)))</f>
        <v/>
      </c>
      <c r="T2111" s="0" t="str">
        <f aca="false">IF(AND(A2111=0,B2111=0,C2111=0,D2111=0,E2111=0),"",S2111*S2111)</f>
        <v/>
      </c>
      <c r="U2111" s="0" t="str">
        <f aca="false">IF(AND(A2111=0,B2111=0,C2111=0,D2111=0,E2111=0),"",1-(0.146016*F2111+0.557685*K2111+0.1753425*G2111+0.4711896*L2111+0.1397295*H2111+0.3742594*M2111+0.1728907*I2111+0.5371011*N2111+0.156223*J2111+0.4501876*O2111+-0.1395949*P2111+0.0106868*R2111+-0.1215579*S2111+-0.0147963*T2111))</f>
        <v/>
      </c>
      <c r="V2111" s="1" t="str">
        <f aca="false">IF(AND(A2111=0,B2111=0,C2111=0,D2111=0,E2111=0),"",IF(SIGN(A2111-1)+SIGN(B2111-1)+SIGN(C2111-1)+SIGN(D2111-1)+SIGN(E2111-1)=0,1,U2111))</f>
        <v/>
      </c>
      <c r="W2111" s="2" t="str">
        <f aca="false">IF(AND(A2111=0,B2111=0,C2111=0,D2111=0,E2111=0),"",IF(OR(A2111=0,A2111&gt;3,A2111&lt;1,B2111=0,B2111&gt;3,B2111&lt;1,C2111=0,C2111&gt;3,C2111&lt;1,D2111=0,D2111&gt;3,D2111&lt;1,E2111=0,E2111&gt;3,E2111&lt;1),"",V2111))</f>
        <v/>
      </c>
    </row>
    <row r="2112" customFormat="false" ht="12.75" hidden="false" customHeight="false" outlineLevel="0" collapsed="false">
      <c r="F2112" s="0" t="str">
        <f aca="false">IF(AND(A2112=0,B2112=0,C2112=0,D2112=0,E2112=0),"",1-ABS(SIGN(A2112-2)))</f>
        <v/>
      </c>
      <c r="G2112" s="0" t="str">
        <f aca="false">IF(AND(B2112=0,C2112=0,D2112=0,E2112=0,A2112=0),"",1-ABS(SIGN(B2112-2)))</f>
        <v/>
      </c>
      <c r="H2112" s="0" t="str">
        <f aca="false">IF(AND(C2112=0,D2112=0,E2112=0,A2112=0,B2112=0),"",1-ABS(SIGN(C2112-2)))</f>
        <v/>
      </c>
      <c r="I2112" s="0" t="str">
        <f aca="false">IF(AND(D2112=0,E2112=0,A2112=0,B2112=0,C2112=0),"",1-ABS(SIGN(D2112-2)))</f>
        <v/>
      </c>
      <c r="J2112" s="0" t="str">
        <f aca="false">IF(AND(E2112=0,A2112=0,B2112=0,C2112=0,D2112=0),"",1-ABS(SIGN(E2112-2)))</f>
        <v/>
      </c>
      <c r="K2112" s="0" t="str">
        <f aca="false">IF(AND(A2112=0,B2112=0,C2112=0,D2112=0,E2112=0),"",1-ABS(SIGN(A2112-3)))</f>
        <v/>
      </c>
      <c r="L2112" s="0" t="str">
        <f aca="false">IF(AND(B2112=0,C2112=0,D2112=0,E2112=0,A2112=0),"",1-ABS(SIGN(B2112-3)))</f>
        <v/>
      </c>
      <c r="M2112" s="0" t="str">
        <f aca="false">IF(AND(C2112=0,D2112=0,E2112=0,A2112=0,B2112=0),"",1-ABS(SIGN(C2112-3)))</f>
        <v/>
      </c>
      <c r="N2112" s="0" t="str">
        <f aca="false">IF(AND(D2112=0,E2112=0,A2112=0,B2112=0,C2112=0),"",1-ABS(SIGN(D2112-3)))</f>
        <v/>
      </c>
      <c r="O2112" s="0" t="str">
        <f aca="false">IF(AND(E2112=0,A2112=0,B2112=0,C2112=0,D2112=0),"",1-ABS(SIGN(E2112-3)))</f>
        <v/>
      </c>
      <c r="P2112" s="0" t="str">
        <f aca="false">IF(AND(A2112=0,B2112=0,C2112=0,D2112=0,E2112=0),"",SIGN(A2112-1)+SIGN(B2112-1)+SIGN(C2112-1)+SIGN(D2112-1)+SIGN(E2112-1)-1)</f>
        <v/>
      </c>
      <c r="Q2112" s="0" t="str">
        <f aca="false">IF(AND(A2112=0,B2112=0,C2112=0,D2112=0,E2112=0),"",SUM(F2112:J2112)-SIGN(SUM(F2112:J2112)))</f>
        <v/>
      </c>
      <c r="R2112" s="0" t="str">
        <f aca="false">IF(AND(A2112=0,B2112=0,C2112=0,D2112=0,E2112=0),"",Q2112*Q2112)</f>
        <v/>
      </c>
      <c r="S2112" s="0" t="str">
        <f aca="false">IF(AND(A2112=0,B2112=0,C2112=0,D2112=0,E2112=0),"",SUM(K2112:O2112)-SIGN(SUM(K2112:O2112)))</f>
        <v/>
      </c>
      <c r="T2112" s="0" t="str">
        <f aca="false">IF(AND(A2112=0,B2112=0,C2112=0,D2112=0,E2112=0),"",S2112*S2112)</f>
        <v/>
      </c>
      <c r="U2112" s="0" t="str">
        <f aca="false">IF(AND(A2112=0,B2112=0,C2112=0,D2112=0,E2112=0),"",1-(0.146016*F2112+0.557685*K2112+0.1753425*G2112+0.4711896*L2112+0.1397295*H2112+0.3742594*M2112+0.1728907*I2112+0.5371011*N2112+0.156223*J2112+0.4501876*O2112+-0.1395949*P2112+0.0106868*R2112+-0.1215579*S2112+-0.0147963*T2112))</f>
        <v/>
      </c>
      <c r="V2112" s="1" t="str">
        <f aca="false">IF(AND(A2112=0,B2112=0,C2112=0,D2112=0,E2112=0),"",IF(SIGN(A2112-1)+SIGN(B2112-1)+SIGN(C2112-1)+SIGN(D2112-1)+SIGN(E2112-1)=0,1,U2112))</f>
        <v/>
      </c>
      <c r="W2112" s="2" t="str">
        <f aca="false">IF(AND(A2112=0,B2112=0,C2112=0,D2112=0,E2112=0),"",IF(OR(A2112=0,A2112&gt;3,A2112&lt;1,B2112=0,B2112&gt;3,B2112&lt;1,C2112=0,C2112&gt;3,C2112&lt;1,D2112=0,D2112&gt;3,D2112&lt;1,E2112=0,E2112&gt;3,E2112&lt;1),"",V2112))</f>
        <v/>
      </c>
    </row>
    <row r="2113" customFormat="false" ht="12.75" hidden="false" customHeight="false" outlineLevel="0" collapsed="false">
      <c r="F2113" s="0" t="str">
        <f aca="false">IF(AND(A2113=0,B2113=0,C2113=0,D2113=0,E2113=0),"",1-ABS(SIGN(A2113-2)))</f>
        <v/>
      </c>
      <c r="G2113" s="0" t="str">
        <f aca="false">IF(AND(B2113=0,C2113=0,D2113=0,E2113=0,A2113=0),"",1-ABS(SIGN(B2113-2)))</f>
        <v/>
      </c>
      <c r="H2113" s="0" t="str">
        <f aca="false">IF(AND(C2113=0,D2113=0,E2113=0,A2113=0,B2113=0),"",1-ABS(SIGN(C2113-2)))</f>
        <v/>
      </c>
      <c r="I2113" s="0" t="str">
        <f aca="false">IF(AND(D2113=0,E2113=0,A2113=0,B2113=0,C2113=0),"",1-ABS(SIGN(D2113-2)))</f>
        <v/>
      </c>
      <c r="J2113" s="0" t="str">
        <f aca="false">IF(AND(E2113=0,A2113=0,B2113=0,C2113=0,D2113=0),"",1-ABS(SIGN(E2113-2)))</f>
        <v/>
      </c>
      <c r="K2113" s="0" t="str">
        <f aca="false">IF(AND(A2113=0,B2113=0,C2113=0,D2113=0,E2113=0),"",1-ABS(SIGN(A2113-3)))</f>
        <v/>
      </c>
      <c r="L2113" s="0" t="str">
        <f aca="false">IF(AND(B2113=0,C2113=0,D2113=0,E2113=0,A2113=0),"",1-ABS(SIGN(B2113-3)))</f>
        <v/>
      </c>
      <c r="M2113" s="0" t="str">
        <f aca="false">IF(AND(C2113=0,D2113=0,E2113=0,A2113=0,B2113=0),"",1-ABS(SIGN(C2113-3)))</f>
        <v/>
      </c>
      <c r="N2113" s="0" t="str">
        <f aca="false">IF(AND(D2113=0,E2113=0,A2113=0,B2113=0,C2113=0),"",1-ABS(SIGN(D2113-3)))</f>
        <v/>
      </c>
      <c r="O2113" s="0" t="str">
        <f aca="false">IF(AND(E2113=0,A2113=0,B2113=0,C2113=0,D2113=0),"",1-ABS(SIGN(E2113-3)))</f>
        <v/>
      </c>
      <c r="P2113" s="0" t="str">
        <f aca="false">IF(AND(A2113=0,B2113=0,C2113=0,D2113=0,E2113=0),"",SIGN(A2113-1)+SIGN(B2113-1)+SIGN(C2113-1)+SIGN(D2113-1)+SIGN(E2113-1)-1)</f>
        <v/>
      </c>
      <c r="Q2113" s="0" t="str">
        <f aca="false">IF(AND(A2113=0,B2113=0,C2113=0,D2113=0,E2113=0),"",SUM(F2113:J2113)-SIGN(SUM(F2113:J2113)))</f>
        <v/>
      </c>
      <c r="R2113" s="0" t="str">
        <f aca="false">IF(AND(A2113=0,B2113=0,C2113=0,D2113=0,E2113=0),"",Q2113*Q2113)</f>
        <v/>
      </c>
      <c r="S2113" s="0" t="str">
        <f aca="false">IF(AND(A2113=0,B2113=0,C2113=0,D2113=0,E2113=0),"",SUM(K2113:O2113)-SIGN(SUM(K2113:O2113)))</f>
        <v/>
      </c>
      <c r="T2113" s="0" t="str">
        <f aca="false">IF(AND(A2113=0,B2113=0,C2113=0,D2113=0,E2113=0),"",S2113*S2113)</f>
        <v/>
      </c>
      <c r="U2113" s="0" t="str">
        <f aca="false">IF(AND(A2113=0,B2113=0,C2113=0,D2113=0,E2113=0),"",1-(0.146016*F2113+0.557685*K2113+0.1753425*G2113+0.4711896*L2113+0.1397295*H2113+0.3742594*M2113+0.1728907*I2113+0.5371011*N2113+0.156223*J2113+0.4501876*O2113+-0.1395949*P2113+0.0106868*R2113+-0.1215579*S2113+-0.0147963*T2113))</f>
        <v/>
      </c>
      <c r="V2113" s="1" t="str">
        <f aca="false">IF(AND(A2113=0,B2113=0,C2113=0,D2113=0,E2113=0),"",IF(SIGN(A2113-1)+SIGN(B2113-1)+SIGN(C2113-1)+SIGN(D2113-1)+SIGN(E2113-1)=0,1,U2113))</f>
        <v/>
      </c>
      <c r="W2113" s="2" t="str">
        <f aca="false">IF(AND(A2113=0,B2113=0,C2113=0,D2113=0,E2113=0),"",IF(OR(A2113=0,A2113&gt;3,A2113&lt;1,B2113=0,B2113&gt;3,B2113&lt;1,C2113=0,C2113&gt;3,C2113&lt;1,D2113=0,D2113&gt;3,D2113&lt;1,E2113=0,E2113&gt;3,E2113&lt;1),"",V2113))</f>
        <v/>
      </c>
    </row>
    <row r="2114" customFormat="false" ht="12.75" hidden="false" customHeight="false" outlineLevel="0" collapsed="false">
      <c r="F2114" s="0" t="str">
        <f aca="false">IF(AND(A2114=0,B2114=0,C2114=0,D2114=0,E2114=0),"",1-ABS(SIGN(A2114-2)))</f>
        <v/>
      </c>
      <c r="G2114" s="0" t="str">
        <f aca="false">IF(AND(B2114=0,C2114=0,D2114=0,E2114=0,A2114=0),"",1-ABS(SIGN(B2114-2)))</f>
        <v/>
      </c>
      <c r="H2114" s="0" t="str">
        <f aca="false">IF(AND(C2114=0,D2114=0,E2114=0,A2114=0,B2114=0),"",1-ABS(SIGN(C2114-2)))</f>
        <v/>
      </c>
      <c r="I2114" s="0" t="str">
        <f aca="false">IF(AND(D2114=0,E2114=0,A2114=0,B2114=0,C2114=0),"",1-ABS(SIGN(D2114-2)))</f>
        <v/>
      </c>
      <c r="J2114" s="0" t="str">
        <f aca="false">IF(AND(E2114=0,A2114=0,B2114=0,C2114=0,D2114=0),"",1-ABS(SIGN(E2114-2)))</f>
        <v/>
      </c>
      <c r="K2114" s="0" t="str">
        <f aca="false">IF(AND(A2114=0,B2114=0,C2114=0,D2114=0,E2114=0),"",1-ABS(SIGN(A2114-3)))</f>
        <v/>
      </c>
      <c r="L2114" s="0" t="str">
        <f aca="false">IF(AND(B2114=0,C2114=0,D2114=0,E2114=0,A2114=0),"",1-ABS(SIGN(B2114-3)))</f>
        <v/>
      </c>
      <c r="M2114" s="0" t="str">
        <f aca="false">IF(AND(C2114=0,D2114=0,E2114=0,A2114=0,B2114=0),"",1-ABS(SIGN(C2114-3)))</f>
        <v/>
      </c>
      <c r="N2114" s="0" t="str">
        <f aca="false">IF(AND(D2114=0,E2114=0,A2114=0,B2114=0,C2114=0),"",1-ABS(SIGN(D2114-3)))</f>
        <v/>
      </c>
      <c r="O2114" s="0" t="str">
        <f aca="false">IF(AND(E2114=0,A2114=0,B2114=0,C2114=0,D2114=0),"",1-ABS(SIGN(E2114-3)))</f>
        <v/>
      </c>
      <c r="P2114" s="0" t="str">
        <f aca="false">IF(AND(A2114=0,B2114=0,C2114=0,D2114=0,E2114=0),"",SIGN(A2114-1)+SIGN(B2114-1)+SIGN(C2114-1)+SIGN(D2114-1)+SIGN(E2114-1)-1)</f>
        <v/>
      </c>
      <c r="Q2114" s="0" t="str">
        <f aca="false">IF(AND(A2114=0,B2114=0,C2114=0,D2114=0,E2114=0),"",SUM(F2114:J2114)-SIGN(SUM(F2114:J2114)))</f>
        <v/>
      </c>
      <c r="R2114" s="0" t="str">
        <f aca="false">IF(AND(A2114=0,B2114=0,C2114=0,D2114=0,E2114=0),"",Q2114*Q2114)</f>
        <v/>
      </c>
      <c r="S2114" s="0" t="str">
        <f aca="false">IF(AND(A2114=0,B2114=0,C2114=0,D2114=0,E2114=0),"",SUM(K2114:O2114)-SIGN(SUM(K2114:O2114)))</f>
        <v/>
      </c>
      <c r="T2114" s="0" t="str">
        <f aca="false">IF(AND(A2114=0,B2114=0,C2114=0,D2114=0,E2114=0),"",S2114*S2114)</f>
        <v/>
      </c>
      <c r="U2114" s="0" t="str">
        <f aca="false">IF(AND(A2114=0,B2114=0,C2114=0,D2114=0,E2114=0),"",1-(0.146016*F2114+0.557685*K2114+0.1753425*G2114+0.4711896*L2114+0.1397295*H2114+0.3742594*M2114+0.1728907*I2114+0.5371011*N2114+0.156223*J2114+0.4501876*O2114+-0.1395949*P2114+0.0106868*R2114+-0.1215579*S2114+-0.0147963*T2114))</f>
        <v/>
      </c>
      <c r="V2114" s="1" t="str">
        <f aca="false">IF(AND(A2114=0,B2114=0,C2114=0,D2114=0,E2114=0),"",IF(SIGN(A2114-1)+SIGN(B2114-1)+SIGN(C2114-1)+SIGN(D2114-1)+SIGN(E2114-1)=0,1,U2114))</f>
        <v/>
      </c>
      <c r="W2114" s="2" t="str">
        <f aca="false">IF(AND(A2114=0,B2114=0,C2114=0,D2114=0,E2114=0),"",IF(OR(A2114=0,A2114&gt;3,A2114&lt;1,B2114=0,B2114&gt;3,B2114&lt;1,C2114=0,C2114&gt;3,C2114&lt;1,D2114=0,D2114&gt;3,D2114&lt;1,E2114=0,E2114&gt;3,E2114&lt;1),"",V2114))</f>
        <v/>
      </c>
    </row>
    <row r="2115" customFormat="false" ht="12.75" hidden="false" customHeight="false" outlineLevel="0" collapsed="false">
      <c r="F2115" s="0" t="str">
        <f aca="false">IF(AND(A2115=0,B2115=0,C2115=0,D2115=0,E2115=0),"",1-ABS(SIGN(A2115-2)))</f>
        <v/>
      </c>
      <c r="G2115" s="0" t="str">
        <f aca="false">IF(AND(B2115=0,C2115=0,D2115=0,E2115=0,A2115=0),"",1-ABS(SIGN(B2115-2)))</f>
        <v/>
      </c>
      <c r="H2115" s="0" t="str">
        <f aca="false">IF(AND(C2115=0,D2115=0,E2115=0,A2115=0,B2115=0),"",1-ABS(SIGN(C2115-2)))</f>
        <v/>
      </c>
      <c r="I2115" s="0" t="str">
        <f aca="false">IF(AND(D2115=0,E2115=0,A2115=0,B2115=0,C2115=0),"",1-ABS(SIGN(D2115-2)))</f>
        <v/>
      </c>
      <c r="J2115" s="0" t="str">
        <f aca="false">IF(AND(E2115=0,A2115=0,B2115=0,C2115=0,D2115=0),"",1-ABS(SIGN(E2115-2)))</f>
        <v/>
      </c>
      <c r="K2115" s="0" t="str">
        <f aca="false">IF(AND(A2115=0,B2115=0,C2115=0,D2115=0,E2115=0),"",1-ABS(SIGN(A2115-3)))</f>
        <v/>
      </c>
      <c r="L2115" s="0" t="str">
        <f aca="false">IF(AND(B2115=0,C2115=0,D2115=0,E2115=0,A2115=0),"",1-ABS(SIGN(B2115-3)))</f>
        <v/>
      </c>
      <c r="M2115" s="0" t="str">
        <f aca="false">IF(AND(C2115=0,D2115=0,E2115=0,A2115=0,B2115=0),"",1-ABS(SIGN(C2115-3)))</f>
        <v/>
      </c>
      <c r="N2115" s="0" t="str">
        <f aca="false">IF(AND(D2115=0,E2115=0,A2115=0,B2115=0,C2115=0),"",1-ABS(SIGN(D2115-3)))</f>
        <v/>
      </c>
      <c r="O2115" s="0" t="str">
        <f aca="false">IF(AND(E2115=0,A2115=0,B2115=0,C2115=0,D2115=0),"",1-ABS(SIGN(E2115-3)))</f>
        <v/>
      </c>
      <c r="P2115" s="0" t="str">
        <f aca="false">IF(AND(A2115=0,B2115=0,C2115=0,D2115=0,E2115=0),"",SIGN(A2115-1)+SIGN(B2115-1)+SIGN(C2115-1)+SIGN(D2115-1)+SIGN(E2115-1)-1)</f>
        <v/>
      </c>
      <c r="Q2115" s="0" t="str">
        <f aca="false">IF(AND(A2115=0,B2115=0,C2115=0,D2115=0,E2115=0),"",SUM(F2115:J2115)-SIGN(SUM(F2115:J2115)))</f>
        <v/>
      </c>
      <c r="R2115" s="0" t="str">
        <f aca="false">IF(AND(A2115=0,B2115=0,C2115=0,D2115=0,E2115=0),"",Q2115*Q2115)</f>
        <v/>
      </c>
      <c r="S2115" s="0" t="str">
        <f aca="false">IF(AND(A2115=0,B2115=0,C2115=0,D2115=0,E2115=0),"",SUM(K2115:O2115)-SIGN(SUM(K2115:O2115)))</f>
        <v/>
      </c>
      <c r="T2115" s="0" t="str">
        <f aca="false">IF(AND(A2115=0,B2115=0,C2115=0,D2115=0,E2115=0),"",S2115*S2115)</f>
        <v/>
      </c>
      <c r="U2115" s="0" t="str">
        <f aca="false">IF(AND(A2115=0,B2115=0,C2115=0,D2115=0,E2115=0),"",1-(0.146016*F2115+0.557685*K2115+0.1753425*G2115+0.4711896*L2115+0.1397295*H2115+0.3742594*M2115+0.1728907*I2115+0.5371011*N2115+0.156223*J2115+0.4501876*O2115+-0.1395949*P2115+0.0106868*R2115+-0.1215579*S2115+-0.0147963*T2115))</f>
        <v/>
      </c>
      <c r="V2115" s="1" t="str">
        <f aca="false">IF(AND(A2115=0,B2115=0,C2115=0,D2115=0,E2115=0),"",IF(SIGN(A2115-1)+SIGN(B2115-1)+SIGN(C2115-1)+SIGN(D2115-1)+SIGN(E2115-1)=0,1,U2115))</f>
        <v/>
      </c>
      <c r="W2115" s="2" t="str">
        <f aca="false">IF(AND(A2115=0,B2115=0,C2115=0,D2115=0,E2115=0),"",IF(OR(A2115=0,A2115&gt;3,A2115&lt;1,B2115=0,B2115&gt;3,B2115&lt;1,C2115=0,C2115&gt;3,C2115&lt;1,D2115=0,D2115&gt;3,D2115&lt;1,E2115=0,E2115&gt;3,E2115&lt;1),"",V2115))</f>
        <v/>
      </c>
    </row>
    <row r="2116" customFormat="false" ht="12.75" hidden="false" customHeight="false" outlineLevel="0" collapsed="false">
      <c r="F2116" s="0" t="str">
        <f aca="false">IF(AND(A2116=0,B2116=0,C2116=0,D2116=0,E2116=0),"",1-ABS(SIGN(A2116-2)))</f>
        <v/>
      </c>
      <c r="G2116" s="0" t="str">
        <f aca="false">IF(AND(B2116=0,C2116=0,D2116=0,E2116=0,A2116=0),"",1-ABS(SIGN(B2116-2)))</f>
        <v/>
      </c>
      <c r="H2116" s="0" t="str">
        <f aca="false">IF(AND(C2116=0,D2116=0,E2116=0,A2116=0,B2116=0),"",1-ABS(SIGN(C2116-2)))</f>
        <v/>
      </c>
      <c r="I2116" s="0" t="str">
        <f aca="false">IF(AND(D2116=0,E2116=0,A2116=0,B2116=0,C2116=0),"",1-ABS(SIGN(D2116-2)))</f>
        <v/>
      </c>
      <c r="J2116" s="0" t="str">
        <f aca="false">IF(AND(E2116=0,A2116=0,B2116=0,C2116=0,D2116=0),"",1-ABS(SIGN(E2116-2)))</f>
        <v/>
      </c>
      <c r="K2116" s="0" t="str">
        <f aca="false">IF(AND(A2116=0,B2116=0,C2116=0,D2116=0,E2116=0),"",1-ABS(SIGN(A2116-3)))</f>
        <v/>
      </c>
      <c r="L2116" s="0" t="str">
        <f aca="false">IF(AND(B2116=0,C2116=0,D2116=0,E2116=0,A2116=0),"",1-ABS(SIGN(B2116-3)))</f>
        <v/>
      </c>
      <c r="M2116" s="0" t="str">
        <f aca="false">IF(AND(C2116=0,D2116=0,E2116=0,A2116=0,B2116=0),"",1-ABS(SIGN(C2116-3)))</f>
        <v/>
      </c>
      <c r="N2116" s="0" t="str">
        <f aca="false">IF(AND(D2116=0,E2116=0,A2116=0,B2116=0,C2116=0),"",1-ABS(SIGN(D2116-3)))</f>
        <v/>
      </c>
      <c r="O2116" s="0" t="str">
        <f aca="false">IF(AND(E2116=0,A2116=0,B2116=0,C2116=0,D2116=0),"",1-ABS(SIGN(E2116-3)))</f>
        <v/>
      </c>
      <c r="P2116" s="0" t="str">
        <f aca="false">IF(AND(A2116=0,B2116=0,C2116=0,D2116=0,E2116=0),"",SIGN(A2116-1)+SIGN(B2116-1)+SIGN(C2116-1)+SIGN(D2116-1)+SIGN(E2116-1)-1)</f>
        <v/>
      </c>
      <c r="Q2116" s="0" t="str">
        <f aca="false">IF(AND(A2116=0,B2116=0,C2116=0,D2116=0,E2116=0),"",SUM(F2116:J2116)-SIGN(SUM(F2116:J2116)))</f>
        <v/>
      </c>
      <c r="R2116" s="0" t="str">
        <f aca="false">IF(AND(A2116=0,B2116=0,C2116=0,D2116=0,E2116=0),"",Q2116*Q2116)</f>
        <v/>
      </c>
      <c r="S2116" s="0" t="str">
        <f aca="false">IF(AND(A2116=0,B2116=0,C2116=0,D2116=0,E2116=0),"",SUM(K2116:O2116)-SIGN(SUM(K2116:O2116)))</f>
        <v/>
      </c>
      <c r="T2116" s="0" t="str">
        <f aca="false">IF(AND(A2116=0,B2116=0,C2116=0,D2116=0,E2116=0),"",S2116*S2116)</f>
        <v/>
      </c>
      <c r="U2116" s="0" t="str">
        <f aca="false">IF(AND(A2116=0,B2116=0,C2116=0,D2116=0,E2116=0),"",1-(0.146016*F2116+0.557685*K2116+0.1753425*G2116+0.4711896*L2116+0.1397295*H2116+0.3742594*M2116+0.1728907*I2116+0.5371011*N2116+0.156223*J2116+0.4501876*O2116+-0.1395949*P2116+0.0106868*R2116+-0.1215579*S2116+-0.0147963*T2116))</f>
        <v/>
      </c>
      <c r="V2116" s="1" t="str">
        <f aca="false">IF(AND(A2116=0,B2116=0,C2116=0,D2116=0,E2116=0),"",IF(SIGN(A2116-1)+SIGN(B2116-1)+SIGN(C2116-1)+SIGN(D2116-1)+SIGN(E2116-1)=0,1,U2116))</f>
        <v/>
      </c>
      <c r="W2116" s="2" t="str">
        <f aca="false">IF(AND(A2116=0,B2116=0,C2116=0,D2116=0,E2116=0),"",IF(OR(A2116=0,A2116&gt;3,A2116&lt;1,B2116=0,B2116&gt;3,B2116&lt;1,C2116=0,C2116&gt;3,C2116&lt;1,D2116=0,D2116&gt;3,D2116&lt;1,E2116=0,E2116&gt;3,E2116&lt;1),"",V2116))</f>
        <v/>
      </c>
    </row>
    <row r="2117" customFormat="false" ht="12.75" hidden="false" customHeight="false" outlineLevel="0" collapsed="false">
      <c r="F2117" s="0" t="str">
        <f aca="false">IF(AND(A2117=0,B2117=0,C2117=0,D2117=0,E2117=0),"",1-ABS(SIGN(A2117-2)))</f>
        <v/>
      </c>
      <c r="G2117" s="0" t="str">
        <f aca="false">IF(AND(B2117=0,C2117=0,D2117=0,E2117=0,A2117=0),"",1-ABS(SIGN(B2117-2)))</f>
        <v/>
      </c>
      <c r="H2117" s="0" t="str">
        <f aca="false">IF(AND(C2117=0,D2117=0,E2117=0,A2117=0,B2117=0),"",1-ABS(SIGN(C2117-2)))</f>
        <v/>
      </c>
      <c r="I2117" s="0" t="str">
        <f aca="false">IF(AND(D2117=0,E2117=0,A2117=0,B2117=0,C2117=0),"",1-ABS(SIGN(D2117-2)))</f>
        <v/>
      </c>
      <c r="J2117" s="0" t="str">
        <f aca="false">IF(AND(E2117=0,A2117=0,B2117=0,C2117=0,D2117=0),"",1-ABS(SIGN(E2117-2)))</f>
        <v/>
      </c>
      <c r="K2117" s="0" t="str">
        <f aca="false">IF(AND(A2117=0,B2117=0,C2117=0,D2117=0,E2117=0),"",1-ABS(SIGN(A2117-3)))</f>
        <v/>
      </c>
      <c r="L2117" s="0" t="str">
        <f aca="false">IF(AND(B2117=0,C2117=0,D2117=0,E2117=0,A2117=0),"",1-ABS(SIGN(B2117-3)))</f>
        <v/>
      </c>
      <c r="M2117" s="0" t="str">
        <f aca="false">IF(AND(C2117=0,D2117=0,E2117=0,A2117=0,B2117=0),"",1-ABS(SIGN(C2117-3)))</f>
        <v/>
      </c>
      <c r="N2117" s="0" t="str">
        <f aca="false">IF(AND(D2117=0,E2117=0,A2117=0,B2117=0,C2117=0),"",1-ABS(SIGN(D2117-3)))</f>
        <v/>
      </c>
      <c r="O2117" s="0" t="str">
        <f aca="false">IF(AND(E2117=0,A2117=0,B2117=0,C2117=0,D2117=0),"",1-ABS(SIGN(E2117-3)))</f>
        <v/>
      </c>
      <c r="P2117" s="0" t="str">
        <f aca="false">IF(AND(A2117=0,B2117=0,C2117=0,D2117=0,E2117=0),"",SIGN(A2117-1)+SIGN(B2117-1)+SIGN(C2117-1)+SIGN(D2117-1)+SIGN(E2117-1)-1)</f>
        <v/>
      </c>
      <c r="Q2117" s="0" t="str">
        <f aca="false">IF(AND(A2117=0,B2117=0,C2117=0,D2117=0,E2117=0),"",SUM(F2117:J2117)-SIGN(SUM(F2117:J2117)))</f>
        <v/>
      </c>
      <c r="R2117" s="0" t="str">
        <f aca="false">IF(AND(A2117=0,B2117=0,C2117=0,D2117=0,E2117=0),"",Q2117*Q2117)</f>
        <v/>
      </c>
      <c r="S2117" s="0" t="str">
        <f aca="false">IF(AND(A2117=0,B2117=0,C2117=0,D2117=0,E2117=0),"",SUM(K2117:O2117)-SIGN(SUM(K2117:O2117)))</f>
        <v/>
      </c>
      <c r="T2117" s="0" t="str">
        <f aca="false">IF(AND(A2117=0,B2117=0,C2117=0,D2117=0,E2117=0),"",S2117*S2117)</f>
        <v/>
      </c>
      <c r="U2117" s="0" t="str">
        <f aca="false">IF(AND(A2117=0,B2117=0,C2117=0,D2117=0,E2117=0),"",1-(0.146016*F2117+0.557685*K2117+0.1753425*G2117+0.4711896*L2117+0.1397295*H2117+0.3742594*M2117+0.1728907*I2117+0.5371011*N2117+0.156223*J2117+0.4501876*O2117+-0.1395949*P2117+0.0106868*R2117+-0.1215579*S2117+-0.0147963*T2117))</f>
        <v/>
      </c>
      <c r="V2117" s="1" t="str">
        <f aca="false">IF(AND(A2117=0,B2117=0,C2117=0,D2117=0,E2117=0),"",IF(SIGN(A2117-1)+SIGN(B2117-1)+SIGN(C2117-1)+SIGN(D2117-1)+SIGN(E2117-1)=0,1,U2117))</f>
        <v/>
      </c>
      <c r="W2117" s="2" t="str">
        <f aca="false">IF(AND(A2117=0,B2117=0,C2117=0,D2117=0,E2117=0),"",IF(OR(A2117=0,A2117&gt;3,A2117&lt;1,B2117=0,B2117&gt;3,B2117&lt;1,C2117=0,C2117&gt;3,C2117&lt;1,D2117=0,D2117&gt;3,D2117&lt;1,E2117=0,E2117&gt;3,E2117&lt;1),"",V2117))</f>
        <v/>
      </c>
    </row>
    <row r="2118" customFormat="false" ht="12.75" hidden="false" customHeight="false" outlineLevel="0" collapsed="false">
      <c r="F2118" s="0" t="str">
        <f aca="false">IF(AND(A2118=0,B2118=0,C2118=0,D2118=0,E2118=0),"",1-ABS(SIGN(A2118-2)))</f>
        <v/>
      </c>
      <c r="G2118" s="0" t="str">
        <f aca="false">IF(AND(B2118=0,C2118=0,D2118=0,E2118=0,A2118=0),"",1-ABS(SIGN(B2118-2)))</f>
        <v/>
      </c>
      <c r="H2118" s="0" t="str">
        <f aca="false">IF(AND(C2118=0,D2118=0,E2118=0,A2118=0,B2118=0),"",1-ABS(SIGN(C2118-2)))</f>
        <v/>
      </c>
      <c r="I2118" s="0" t="str">
        <f aca="false">IF(AND(D2118=0,E2118=0,A2118=0,B2118=0,C2118=0),"",1-ABS(SIGN(D2118-2)))</f>
        <v/>
      </c>
      <c r="J2118" s="0" t="str">
        <f aca="false">IF(AND(E2118=0,A2118=0,B2118=0,C2118=0,D2118=0),"",1-ABS(SIGN(E2118-2)))</f>
        <v/>
      </c>
      <c r="K2118" s="0" t="str">
        <f aca="false">IF(AND(A2118=0,B2118=0,C2118=0,D2118=0,E2118=0),"",1-ABS(SIGN(A2118-3)))</f>
        <v/>
      </c>
      <c r="L2118" s="0" t="str">
        <f aca="false">IF(AND(B2118=0,C2118=0,D2118=0,E2118=0,A2118=0),"",1-ABS(SIGN(B2118-3)))</f>
        <v/>
      </c>
      <c r="M2118" s="0" t="str">
        <f aca="false">IF(AND(C2118=0,D2118=0,E2118=0,A2118=0,B2118=0),"",1-ABS(SIGN(C2118-3)))</f>
        <v/>
      </c>
      <c r="N2118" s="0" t="str">
        <f aca="false">IF(AND(D2118=0,E2118=0,A2118=0,B2118=0,C2118=0),"",1-ABS(SIGN(D2118-3)))</f>
        <v/>
      </c>
      <c r="O2118" s="0" t="str">
        <f aca="false">IF(AND(E2118=0,A2118=0,B2118=0,C2118=0,D2118=0),"",1-ABS(SIGN(E2118-3)))</f>
        <v/>
      </c>
      <c r="P2118" s="0" t="str">
        <f aca="false">IF(AND(A2118=0,B2118=0,C2118=0,D2118=0,E2118=0),"",SIGN(A2118-1)+SIGN(B2118-1)+SIGN(C2118-1)+SIGN(D2118-1)+SIGN(E2118-1)-1)</f>
        <v/>
      </c>
      <c r="Q2118" s="0" t="str">
        <f aca="false">IF(AND(A2118=0,B2118=0,C2118=0,D2118=0,E2118=0),"",SUM(F2118:J2118)-SIGN(SUM(F2118:J2118)))</f>
        <v/>
      </c>
      <c r="R2118" s="0" t="str">
        <f aca="false">IF(AND(A2118=0,B2118=0,C2118=0,D2118=0,E2118=0),"",Q2118*Q2118)</f>
        <v/>
      </c>
      <c r="S2118" s="0" t="str">
        <f aca="false">IF(AND(A2118=0,B2118=0,C2118=0,D2118=0,E2118=0),"",SUM(K2118:O2118)-SIGN(SUM(K2118:O2118)))</f>
        <v/>
      </c>
      <c r="T2118" s="0" t="str">
        <f aca="false">IF(AND(A2118=0,B2118=0,C2118=0,D2118=0,E2118=0),"",S2118*S2118)</f>
        <v/>
      </c>
      <c r="U2118" s="0" t="str">
        <f aca="false">IF(AND(A2118=0,B2118=0,C2118=0,D2118=0,E2118=0),"",1-(0.146016*F2118+0.557685*K2118+0.1753425*G2118+0.4711896*L2118+0.1397295*H2118+0.3742594*M2118+0.1728907*I2118+0.5371011*N2118+0.156223*J2118+0.4501876*O2118+-0.1395949*P2118+0.0106868*R2118+-0.1215579*S2118+-0.0147963*T2118))</f>
        <v/>
      </c>
      <c r="V2118" s="1" t="str">
        <f aca="false">IF(AND(A2118=0,B2118=0,C2118=0,D2118=0,E2118=0),"",IF(SIGN(A2118-1)+SIGN(B2118-1)+SIGN(C2118-1)+SIGN(D2118-1)+SIGN(E2118-1)=0,1,U2118))</f>
        <v/>
      </c>
      <c r="W2118" s="2" t="str">
        <f aca="false">IF(AND(A2118=0,B2118=0,C2118=0,D2118=0,E2118=0),"",IF(OR(A2118=0,A2118&gt;3,A2118&lt;1,B2118=0,B2118&gt;3,B2118&lt;1,C2118=0,C2118&gt;3,C2118&lt;1,D2118=0,D2118&gt;3,D2118&lt;1,E2118=0,E2118&gt;3,E2118&lt;1),"",V2118))</f>
        <v/>
      </c>
    </row>
    <row r="2119" customFormat="false" ht="12.75" hidden="false" customHeight="false" outlineLevel="0" collapsed="false">
      <c r="F2119" s="0" t="str">
        <f aca="false">IF(AND(A2119=0,B2119=0,C2119=0,D2119=0,E2119=0),"",1-ABS(SIGN(A2119-2)))</f>
        <v/>
      </c>
      <c r="G2119" s="0" t="str">
        <f aca="false">IF(AND(B2119=0,C2119=0,D2119=0,E2119=0,A2119=0),"",1-ABS(SIGN(B2119-2)))</f>
        <v/>
      </c>
      <c r="H2119" s="0" t="str">
        <f aca="false">IF(AND(C2119=0,D2119=0,E2119=0,A2119=0,B2119=0),"",1-ABS(SIGN(C2119-2)))</f>
        <v/>
      </c>
      <c r="I2119" s="0" t="str">
        <f aca="false">IF(AND(D2119=0,E2119=0,A2119=0,B2119=0,C2119=0),"",1-ABS(SIGN(D2119-2)))</f>
        <v/>
      </c>
      <c r="J2119" s="0" t="str">
        <f aca="false">IF(AND(E2119=0,A2119=0,B2119=0,C2119=0,D2119=0),"",1-ABS(SIGN(E2119-2)))</f>
        <v/>
      </c>
      <c r="K2119" s="0" t="str">
        <f aca="false">IF(AND(A2119=0,B2119=0,C2119=0,D2119=0,E2119=0),"",1-ABS(SIGN(A2119-3)))</f>
        <v/>
      </c>
      <c r="L2119" s="0" t="str">
        <f aca="false">IF(AND(B2119=0,C2119=0,D2119=0,E2119=0,A2119=0),"",1-ABS(SIGN(B2119-3)))</f>
        <v/>
      </c>
      <c r="M2119" s="0" t="str">
        <f aca="false">IF(AND(C2119=0,D2119=0,E2119=0,A2119=0,B2119=0),"",1-ABS(SIGN(C2119-3)))</f>
        <v/>
      </c>
      <c r="N2119" s="0" t="str">
        <f aca="false">IF(AND(D2119=0,E2119=0,A2119=0,B2119=0,C2119=0),"",1-ABS(SIGN(D2119-3)))</f>
        <v/>
      </c>
      <c r="O2119" s="0" t="str">
        <f aca="false">IF(AND(E2119=0,A2119=0,B2119=0,C2119=0,D2119=0),"",1-ABS(SIGN(E2119-3)))</f>
        <v/>
      </c>
      <c r="P2119" s="0" t="str">
        <f aca="false">IF(AND(A2119=0,B2119=0,C2119=0,D2119=0,E2119=0),"",SIGN(A2119-1)+SIGN(B2119-1)+SIGN(C2119-1)+SIGN(D2119-1)+SIGN(E2119-1)-1)</f>
        <v/>
      </c>
      <c r="Q2119" s="0" t="str">
        <f aca="false">IF(AND(A2119=0,B2119=0,C2119=0,D2119=0,E2119=0),"",SUM(F2119:J2119)-SIGN(SUM(F2119:J2119)))</f>
        <v/>
      </c>
      <c r="R2119" s="0" t="str">
        <f aca="false">IF(AND(A2119=0,B2119=0,C2119=0,D2119=0,E2119=0),"",Q2119*Q2119)</f>
        <v/>
      </c>
      <c r="S2119" s="0" t="str">
        <f aca="false">IF(AND(A2119=0,B2119=0,C2119=0,D2119=0,E2119=0),"",SUM(K2119:O2119)-SIGN(SUM(K2119:O2119)))</f>
        <v/>
      </c>
      <c r="T2119" s="0" t="str">
        <f aca="false">IF(AND(A2119=0,B2119=0,C2119=0,D2119=0,E2119=0),"",S2119*S2119)</f>
        <v/>
      </c>
      <c r="U2119" s="0" t="str">
        <f aca="false">IF(AND(A2119=0,B2119=0,C2119=0,D2119=0,E2119=0),"",1-(0.146016*F2119+0.557685*K2119+0.1753425*G2119+0.4711896*L2119+0.1397295*H2119+0.3742594*M2119+0.1728907*I2119+0.5371011*N2119+0.156223*J2119+0.4501876*O2119+-0.1395949*P2119+0.0106868*R2119+-0.1215579*S2119+-0.0147963*T2119))</f>
        <v/>
      </c>
      <c r="V2119" s="1" t="str">
        <f aca="false">IF(AND(A2119=0,B2119=0,C2119=0,D2119=0,E2119=0),"",IF(SIGN(A2119-1)+SIGN(B2119-1)+SIGN(C2119-1)+SIGN(D2119-1)+SIGN(E2119-1)=0,1,U2119))</f>
        <v/>
      </c>
      <c r="W2119" s="2" t="str">
        <f aca="false">IF(AND(A2119=0,B2119=0,C2119=0,D2119=0,E2119=0),"",IF(OR(A2119=0,A2119&gt;3,A2119&lt;1,B2119=0,B2119&gt;3,B2119&lt;1,C2119=0,C2119&gt;3,C2119&lt;1,D2119=0,D2119&gt;3,D2119&lt;1,E2119=0,E2119&gt;3,E2119&lt;1),"",V2119))</f>
        <v/>
      </c>
    </row>
    <row r="2120" customFormat="false" ht="12.75" hidden="false" customHeight="false" outlineLevel="0" collapsed="false">
      <c r="F2120" s="0" t="str">
        <f aca="false">IF(AND(A2120=0,B2120=0,C2120=0,D2120=0,E2120=0),"",1-ABS(SIGN(A2120-2)))</f>
        <v/>
      </c>
      <c r="G2120" s="0" t="str">
        <f aca="false">IF(AND(B2120=0,C2120=0,D2120=0,E2120=0,A2120=0),"",1-ABS(SIGN(B2120-2)))</f>
        <v/>
      </c>
      <c r="H2120" s="0" t="str">
        <f aca="false">IF(AND(C2120=0,D2120=0,E2120=0,A2120=0,B2120=0),"",1-ABS(SIGN(C2120-2)))</f>
        <v/>
      </c>
      <c r="I2120" s="0" t="str">
        <f aca="false">IF(AND(D2120=0,E2120=0,A2120=0,B2120=0,C2120=0),"",1-ABS(SIGN(D2120-2)))</f>
        <v/>
      </c>
      <c r="J2120" s="0" t="str">
        <f aca="false">IF(AND(E2120=0,A2120=0,B2120=0,C2120=0,D2120=0),"",1-ABS(SIGN(E2120-2)))</f>
        <v/>
      </c>
      <c r="K2120" s="0" t="str">
        <f aca="false">IF(AND(A2120=0,B2120=0,C2120=0,D2120=0,E2120=0),"",1-ABS(SIGN(A2120-3)))</f>
        <v/>
      </c>
      <c r="L2120" s="0" t="str">
        <f aca="false">IF(AND(B2120=0,C2120=0,D2120=0,E2120=0,A2120=0),"",1-ABS(SIGN(B2120-3)))</f>
        <v/>
      </c>
      <c r="M2120" s="0" t="str">
        <f aca="false">IF(AND(C2120=0,D2120=0,E2120=0,A2120=0,B2120=0),"",1-ABS(SIGN(C2120-3)))</f>
        <v/>
      </c>
      <c r="N2120" s="0" t="str">
        <f aca="false">IF(AND(D2120=0,E2120=0,A2120=0,B2120=0,C2120=0),"",1-ABS(SIGN(D2120-3)))</f>
        <v/>
      </c>
      <c r="O2120" s="0" t="str">
        <f aca="false">IF(AND(E2120=0,A2120=0,B2120=0,C2120=0,D2120=0),"",1-ABS(SIGN(E2120-3)))</f>
        <v/>
      </c>
      <c r="P2120" s="0" t="str">
        <f aca="false">IF(AND(A2120=0,B2120=0,C2120=0,D2120=0,E2120=0),"",SIGN(A2120-1)+SIGN(B2120-1)+SIGN(C2120-1)+SIGN(D2120-1)+SIGN(E2120-1)-1)</f>
        <v/>
      </c>
      <c r="Q2120" s="0" t="str">
        <f aca="false">IF(AND(A2120=0,B2120=0,C2120=0,D2120=0,E2120=0),"",SUM(F2120:J2120)-SIGN(SUM(F2120:J2120)))</f>
        <v/>
      </c>
      <c r="R2120" s="0" t="str">
        <f aca="false">IF(AND(A2120=0,B2120=0,C2120=0,D2120=0,E2120=0),"",Q2120*Q2120)</f>
        <v/>
      </c>
      <c r="S2120" s="0" t="str">
        <f aca="false">IF(AND(A2120=0,B2120=0,C2120=0,D2120=0,E2120=0),"",SUM(K2120:O2120)-SIGN(SUM(K2120:O2120)))</f>
        <v/>
      </c>
      <c r="T2120" s="0" t="str">
        <f aca="false">IF(AND(A2120=0,B2120=0,C2120=0,D2120=0,E2120=0),"",S2120*S2120)</f>
        <v/>
      </c>
      <c r="U2120" s="0" t="str">
        <f aca="false">IF(AND(A2120=0,B2120=0,C2120=0,D2120=0,E2120=0),"",1-(0.146016*F2120+0.557685*K2120+0.1753425*G2120+0.4711896*L2120+0.1397295*H2120+0.3742594*M2120+0.1728907*I2120+0.5371011*N2120+0.156223*J2120+0.4501876*O2120+-0.1395949*P2120+0.0106868*R2120+-0.1215579*S2120+-0.0147963*T2120))</f>
        <v/>
      </c>
      <c r="V2120" s="1" t="str">
        <f aca="false">IF(AND(A2120=0,B2120=0,C2120=0,D2120=0,E2120=0),"",IF(SIGN(A2120-1)+SIGN(B2120-1)+SIGN(C2120-1)+SIGN(D2120-1)+SIGN(E2120-1)=0,1,U2120))</f>
        <v/>
      </c>
      <c r="W2120" s="2" t="str">
        <f aca="false">IF(AND(A2120=0,B2120=0,C2120=0,D2120=0,E2120=0),"",IF(OR(A2120=0,A2120&gt;3,A2120&lt;1,B2120=0,B2120&gt;3,B2120&lt;1,C2120=0,C2120&gt;3,C2120&lt;1,D2120=0,D2120&gt;3,D2120&lt;1,E2120=0,E2120&gt;3,E2120&lt;1),"",V2120))</f>
        <v/>
      </c>
    </row>
    <row r="2121" customFormat="false" ht="12.75" hidden="false" customHeight="false" outlineLevel="0" collapsed="false">
      <c r="F2121" s="0" t="str">
        <f aca="false">IF(AND(A2121=0,B2121=0,C2121=0,D2121=0,E2121=0),"",1-ABS(SIGN(A2121-2)))</f>
        <v/>
      </c>
      <c r="G2121" s="0" t="str">
        <f aca="false">IF(AND(B2121=0,C2121=0,D2121=0,E2121=0,A2121=0),"",1-ABS(SIGN(B2121-2)))</f>
        <v/>
      </c>
      <c r="H2121" s="0" t="str">
        <f aca="false">IF(AND(C2121=0,D2121=0,E2121=0,A2121=0,B2121=0),"",1-ABS(SIGN(C2121-2)))</f>
        <v/>
      </c>
      <c r="I2121" s="0" t="str">
        <f aca="false">IF(AND(D2121=0,E2121=0,A2121=0,B2121=0,C2121=0),"",1-ABS(SIGN(D2121-2)))</f>
        <v/>
      </c>
      <c r="J2121" s="0" t="str">
        <f aca="false">IF(AND(E2121=0,A2121=0,B2121=0,C2121=0,D2121=0),"",1-ABS(SIGN(E2121-2)))</f>
        <v/>
      </c>
      <c r="K2121" s="0" t="str">
        <f aca="false">IF(AND(A2121=0,B2121=0,C2121=0,D2121=0,E2121=0),"",1-ABS(SIGN(A2121-3)))</f>
        <v/>
      </c>
      <c r="L2121" s="0" t="str">
        <f aca="false">IF(AND(B2121=0,C2121=0,D2121=0,E2121=0,A2121=0),"",1-ABS(SIGN(B2121-3)))</f>
        <v/>
      </c>
      <c r="M2121" s="0" t="str">
        <f aca="false">IF(AND(C2121=0,D2121=0,E2121=0,A2121=0,B2121=0),"",1-ABS(SIGN(C2121-3)))</f>
        <v/>
      </c>
      <c r="N2121" s="0" t="str">
        <f aca="false">IF(AND(D2121=0,E2121=0,A2121=0,B2121=0,C2121=0),"",1-ABS(SIGN(D2121-3)))</f>
        <v/>
      </c>
      <c r="O2121" s="0" t="str">
        <f aca="false">IF(AND(E2121=0,A2121=0,B2121=0,C2121=0,D2121=0),"",1-ABS(SIGN(E2121-3)))</f>
        <v/>
      </c>
      <c r="P2121" s="0" t="str">
        <f aca="false">IF(AND(A2121=0,B2121=0,C2121=0,D2121=0,E2121=0),"",SIGN(A2121-1)+SIGN(B2121-1)+SIGN(C2121-1)+SIGN(D2121-1)+SIGN(E2121-1)-1)</f>
        <v/>
      </c>
      <c r="Q2121" s="0" t="str">
        <f aca="false">IF(AND(A2121=0,B2121=0,C2121=0,D2121=0,E2121=0),"",SUM(F2121:J2121)-SIGN(SUM(F2121:J2121)))</f>
        <v/>
      </c>
      <c r="R2121" s="0" t="str">
        <f aca="false">IF(AND(A2121=0,B2121=0,C2121=0,D2121=0,E2121=0),"",Q2121*Q2121)</f>
        <v/>
      </c>
      <c r="S2121" s="0" t="str">
        <f aca="false">IF(AND(A2121=0,B2121=0,C2121=0,D2121=0,E2121=0),"",SUM(K2121:O2121)-SIGN(SUM(K2121:O2121)))</f>
        <v/>
      </c>
      <c r="T2121" s="0" t="str">
        <f aca="false">IF(AND(A2121=0,B2121=0,C2121=0,D2121=0,E2121=0),"",S2121*S2121)</f>
        <v/>
      </c>
      <c r="U2121" s="0" t="str">
        <f aca="false">IF(AND(A2121=0,B2121=0,C2121=0,D2121=0,E2121=0),"",1-(0.146016*F2121+0.557685*K2121+0.1753425*G2121+0.4711896*L2121+0.1397295*H2121+0.3742594*M2121+0.1728907*I2121+0.5371011*N2121+0.156223*J2121+0.4501876*O2121+-0.1395949*P2121+0.0106868*R2121+-0.1215579*S2121+-0.0147963*T2121))</f>
        <v/>
      </c>
      <c r="V2121" s="1" t="str">
        <f aca="false">IF(AND(A2121=0,B2121=0,C2121=0,D2121=0,E2121=0),"",IF(SIGN(A2121-1)+SIGN(B2121-1)+SIGN(C2121-1)+SIGN(D2121-1)+SIGN(E2121-1)=0,1,U2121))</f>
        <v/>
      </c>
      <c r="W2121" s="2" t="str">
        <f aca="false">IF(AND(A2121=0,B2121=0,C2121=0,D2121=0,E2121=0),"",IF(OR(A2121=0,A2121&gt;3,A2121&lt;1,B2121=0,B2121&gt;3,B2121&lt;1,C2121=0,C2121&gt;3,C2121&lt;1,D2121=0,D2121&gt;3,D2121&lt;1,E2121=0,E2121&gt;3,E2121&lt;1),"",V2121))</f>
        <v/>
      </c>
    </row>
    <row r="2122" customFormat="false" ht="12.75" hidden="false" customHeight="false" outlineLevel="0" collapsed="false">
      <c r="F2122" s="0" t="str">
        <f aca="false">IF(AND(A2122=0,B2122=0,C2122=0,D2122=0,E2122=0),"",1-ABS(SIGN(A2122-2)))</f>
        <v/>
      </c>
      <c r="G2122" s="0" t="str">
        <f aca="false">IF(AND(B2122=0,C2122=0,D2122=0,E2122=0,A2122=0),"",1-ABS(SIGN(B2122-2)))</f>
        <v/>
      </c>
      <c r="H2122" s="0" t="str">
        <f aca="false">IF(AND(C2122=0,D2122=0,E2122=0,A2122=0,B2122=0),"",1-ABS(SIGN(C2122-2)))</f>
        <v/>
      </c>
      <c r="I2122" s="0" t="str">
        <f aca="false">IF(AND(D2122=0,E2122=0,A2122=0,B2122=0,C2122=0),"",1-ABS(SIGN(D2122-2)))</f>
        <v/>
      </c>
      <c r="J2122" s="0" t="str">
        <f aca="false">IF(AND(E2122=0,A2122=0,B2122=0,C2122=0,D2122=0),"",1-ABS(SIGN(E2122-2)))</f>
        <v/>
      </c>
      <c r="K2122" s="0" t="str">
        <f aca="false">IF(AND(A2122=0,B2122=0,C2122=0,D2122=0,E2122=0),"",1-ABS(SIGN(A2122-3)))</f>
        <v/>
      </c>
      <c r="L2122" s="0" t="str">
        <f aca="false">IF(AND(B2122=0,C2122=0,D2122=0,E2122=0,A2122=0),"",1-ABS(SIGN(B2122-3)))</f>
        <v/>
      </c>
      <c r="M2122" s="0" t="str">
        <f aca="false">IF(AND(C2122=0,D2122=0,E2122=0,A2122=0,B2122=0),"",1-ABS(SIGN(C2122-3)))</f>
        <v/>
      </c>
      <c r="N2122" s="0" t="str">
        <f aca="false">IF(AND(D2122=0,E2122=0,A2122=0,B2122=0,C2122=0),"",1-ABS(SIGN(D2122-3)))</f>
        <v/>
      </c>
      <c r="O2122" s="0" t="str">
        <f aca="false">IF(AND(E2122=0,A2122=0,B2122=0,C2122=0,D2122=0),"",1-ABS(SIGN(E2122-3)))</f>
        <v/>
      </c>
      <c r="P2122" s="0" t="str">
        <f aca="false">IF(AND(A2122=0,B2122=0,C2122=0,D2122=0,E2122=0),"",SIGN(A2122-1)+SIGN(B2122-1)+SIGN(C2122-1)+SIGN(D2122-1)+SIGN(E2122-1)-1)</f>
        <v/>
      </c>
      <c r="Q2122" s="0" t="str">
        <f aca="false">IF(AND(A2122=0,B2122=0,C2122=0,D2122=0,E2122=0),"",SUM(F2122:J2122)-SIGN(SUM(F2122:J2122)))</f>
        <v/>
      </c>
      <c r="R2122" s="0" t="str">
        <f aca="false">IF(AND(A2122=0,B2122=0,C2122=0,D2122=0,E2122=0),"",Q2122*Q2122)</f>
        <v/>
      </c>
      <c r="S2122" s="0" t="str">
        <f aca="false">IF(AND(A2122=0,B2122=0,C2122=0,D2122=0,E2122=0),"",SUM(K2122:O2122)-SIGN(SUM(K2122:O2122)))</f>
        <v/>
      </c>
      <c r="T2122" s="0" t="str">
        <f aca="false">IF(AND(A2122=0,B2122=0,C2122=0,D2122=0,E2122=0),"",S2122*S2122)</f>
        <v/>
      </c>
      <c r="U2122" s="0" t="str">
        <f aca="false">IF(AND(A2122=0,B2122=0,C2122=0,D2122=0,E2122=0),"",1-(0.146016*F2122+0.557685*K2122+0.1753425*G2122+0.4711896*L2122+0.1397295*H2122+0.3742594*M2122+0.1728907*I2122+0.5371011*N2122+0.156223*J2122+0.4501876*O2122+-0.1395949*P2122+0.0106868*R2122+-0.1215579*S2122+-0.0147963*T2122))</f>
        <v/>
      </c>
      <c r="V2122" s="1" t="str">
        <f aca="false">IF(AND(A2122=0,B2122=0,C2122=0,D2122=0,E2122=0),"",IF(SIGN(A2122-1)+SIGN(B2122-1)+SIGN(C2122-1)+SIGN(D2122-1)+SIGN(E2122-1)=0,1,U2122))</f>
        <v/>
      </c>
      <c r="W2122" s="2" t="str">
        <f aca="false">IF(AND(A2122=0,B2122=0,C2122=0,D2122=0,E2122=0),"",IF(OR(A2122=0,A2122&gt;3,A2122&lt;1,B2122=0,B2122&gt;3,B2122&lt;1,C2122=0,C2122&gt;3,C2122&lt;1,D2122=0,D2122&gt;3,D2122&lt;1,E2122=0,E2122&gt;3,E2122&lt;1),"",V2122))</f>
        <v/>
      </c>
    </row>
    <row r="2123" customFormat="false" ht="12.75" hidden="false" customHeight="false" outlineLevel="0" collapsed="false">
      <c r="F2123" s="0" t="str">
        <f aca="false">IF(AND(A2123=0,B2123=0,C2123=0,D2123=0,E2123=0),"",1-ABS(SIGN(A2123-2)))</f>
        <v/>
      </c>
      <c r="G2123" s="0" t="str">
        <f aca="false">IF(AND(B2123=0,C2123=0,D2123=0,E2123=0,A2123=0),"",1-ABS(SIGN(B2123-2)))</f>
        <v/>
      </c>
      <c r="H2123" s="0" t="str">
        <f aca="false">IF(AND(C2123=0,D2123=0,E2123=0,A2123=0,B2123=0),"",1-ABS(SIGN(C2123-2)))</f>
        <v/>
      </c>
      <c r="I2123" s="0" t="str">
        <f aca="false">IF(AND(D2123=0,E2123=0,A2123=0,B2123=0,C2123=0),"",1-ABS(SIGN(D2123-2)))</f>
        <v/>
      </c>
      <c r="J2123" s="0" t="str">
        <f aca="false">IF(AND(E2123=0,A2123=0,B2123=0,C2123=0,D2123=0),"",1-ABS(SIGN(E2123-2)))</f>
        <v/>
      </c>
      <c r="K2123" s="0" t="str">
        <f aca="false">IF(AND(A2123=0,B2123=0,C2123=0,D2123=0,E2123=0),"",1-ABS(SIGN(A2123-3)))</f>
        <v/>
      </c>
      <c r="L2123" s="0" t="str">
        <f aca="false">IF(AND(B2123=0,C2123=0,D2123=0,E2123=0,A2123=0),"",1-ABS(SIGN(B2123-3)))</f>
        <v/>
      </c>
      <c r="M2123" s="0" t="str">
        <f aca="false">IF(AND(C2123=0,D2123=0,E2123=0,A2123=0,B2123=0),"",1-ABS(SIGN(C2123-3)))</f>
        <v/>
      </c>
      <c r="N2123" s="0" t="str">
        <f aca="false">IF(AND(D2123=0,E2123=0,A2123=0,B2123=0,C2123=0),"",1-ABS(SIGN(D2123-3)))</f>
        <v/>
      </c>
      <c r="O2123" s="0" t="str">
        <f aca="false">IF(AND(E2123=0,A2123=0,B2123=0,C2123=0,D2123=0),"",1-ABS(SIGN(E2123-3)))</f>
        <v/>
      </c>
      <c r="P2123" s="0" t="str">
        <f aca="false">IF(AND(A2123=0,B2123=0,C2123=0,D2123=0,E2123=0),"",SIGN(A2123-1)+SIGN(B2123-1)+SIGN(C2123-1)+SIGN(D2123-1)+SIGN(E2123-1)-1)</f>
        <v/>
      </c>
      <c r="Q2123" s="0" t="str">
        <f aca="false">IF(AND(A2123=0,B2123=0,C2123=0,D2123=0,E2123=0),"",SUM(F2123:J2123)-SIGN(SUM(F2123:J2123)))</f>
        <v/>
      </c>
      <c r="R2123" s="0" t="str">
        <f aca="false">IF(AND(A2123=0,B2123=0,C2123=0,D2123=0,E2123=0),"",Q2123*Q2123)</f>
        <v/>
      </c>
      <c r="S2123" s="0" t="str">
        <f aca="false">IF(AND(A2123=0,B2123=0,C2123=0,D2123=0,E2123=0),"",SUM(K2123:O2123)-SIGN(SUM(K2123:O2123)))</f>
        <v/>
      </c>
      <c r="T2123" s="0" t="str">
        <f aca="false">IF(AND(A2123=0,B2123=0,C2123=0,D2123=0,E2123=0),"",S2123*S2123)</f>
        <v/>
      </c>
      <c r="U2123" s="0" t="str">
        <f aca="false">IF(AND(A2123=0,B2123=0,C2123=0,D2123=0,E2123=0),"",1-(0.146016*F2123+0.557685*K2123+0.1753425*G2123+0.4711896*L2123+0.1397295*H2123+0.3742594*M2123+0.1728907*I2123+0.5371011*N2123+0.156223*J2123+0.4501876*O2123+-0.1395949*P2123+0.0106868*R2123+-0.1215579*S2123+-0.0147963*T2123))</f>
        <v/>
      </c>
      <c r="V2123" s="1" t="str">
        <f aca="false">IF(AND(A2123=0,B2123=0,C2123=0,D2123=0,E2123=0),"",IF(SIGN(A2123-1)+SIGN(B2123-1)+SIGN(C2123-1)+SIGN(D2123-1)+SIGN(E2123-1)=0,1,U2123))</f>
        <v/>
      </c>
      <c r="W2123" s="2" t="str">
        <f aca="false">IF(AND(A2123=0,B2123=0,C2123=0,D2123=0,E2123=0),"",IF(OR(A2123=0,A2123&gt;3,A2123&lt;1,B2123=0,B2123&gt;3,B2123&lt;1,C2123=0,C2123&gt;3,C2123&lt;1,D2123=0,D2123&gt;3,D2123&lt;1,E2123=0,E2123&gt;3,E2123&lt;1),"",V2123))</f>
        <v/>
      </c>
    </row>
    <row r="2124" customFormat="false" ht="12.75" hidden="false" customHeight="false" outlineLevel="0" collapsed="false">
      <c r="F2124" s="0" t="str">
        <f aca="false">IF(AND(A2124=0,B2124=0,C2124=0,D2124=0,E2124=0),"",1-ABS(SIGN(A2124-2)))</f>
        <v/>
      </c>
      <c r="G2124" s="0" t="str">
        <f aca="false">IF(AND(B2124=0,C2124=0,D2124=0,E2124=0,A2124=0),"",1-ABS(SIGN(B2124-2)))</f>
        <v/>
      </c>
      <c r="H2124" s="0" t="str">
        <f aca="false">IF(AND(C2124=0,D2124=0,E2124=0,A2124=0,B2124=0),"",1-ABS(SIGN(C2124-2)))</f>
        <v/>
      </c>
      <c r="I2124" s="0" t="str">
        <f aca="false">IF(AND(D2124=0,E2124=0,A2124=0,B2124=0,C2124=0),"",1-ABS(SIGN(D2124-2)))</f>
        <v/>
      </c>
      <c r="J2124" s="0" t="str">
        <f aca="false">IF(AND(E2124=0,A2124=0,B2124=0,C2124=0,D2124=0),"",1-ABS(SIGN(E2124-2)))</f>
        <v/>
      </c>
      <c r="K2124" s="0" t="str">
        <f aca="false">IF(AND(A2124=0,B2124=0,C2124=0,D2124=0,E2124=0),"",1-ABS(SIGN(A2124-3)))</f>
        <v/>
      </c>
      <c r="L2124" s="0" t="str">
        <f aca="false">IF(AND(B2124=0,C2124=0,D2124=0,E2124=0,A2124=0),"",1-ABS(SIGN(B2124-3)))</f>
        <v/>
      </c>
      <c r="M2124" s="0" t="str">
        <f aca="false">IF(AND(C2124=0,D2124=0,E2124=0,A2124=0,B2124=0),"",1-ABS(SIGN(C2124-3)))</f>
        <v/>
      </c>
      <c r="N2124" s="0" t="str">
        <f aca="false">IF(AND(D2124=0,E2124=0,A2124=0,B2124=0,C2124=0),"",1-ABS(SIGN(D2124-3)))</f>
        <v/>
      </c>
      <c r="O2124" s="0" t="str">
        <f aca="false">IF(AND(E2124=0,A2124=0,B2124=0,C2124=0,D2124=0),"",1-ABS(SIGN(E2124-3)))</f>
        <v/>
      </c>
      <c r="P2124" s="0" t="str">
        <f aca="false">IF(AND(A2124=0,B2124=0,C2124=0,D2124=0,E2124=0),"",SIGN(A2124-1)+SIGN(B2124-1)+SIGN(C2124-1)+SIGN(D2124-1)+SIGN(E2124-1)-1)</f>
        <v/>
      </c>
      <c r="Q2124" s="0" t="str">
        <f aca="false">IF(AND(A2124=0,B2124=0,C2124=0,D2124=0,E2124=0),"",SUM(F2124:J2124)-SIGN(SUM(F2124:J2124)))</f>
        <v/>
      </c>
      <c r="R2124" s="0" t="str">
        <f aca="false">IF(AND(A2124=0,B2124=0,C2124=0,D2124=0,E2124=0),"",Q2124*Q2124)</f>
        <v/>
      </c>
      <c r="S2124" s="0" t="str">
        <f aca="false">IF(AND(A2124=0,B2124=0,C2124=0,D2124=0,E2124=0),"",SUM(K2124:O2124)-SIGN(SUM(K2124:O2124)))</f>
        <v/>
      </c>
      <c r="T2124" s="0" t="str">
        <f aca="false">IF(AND(A2124=0,B2124=0,C2124=0,D2124=0,E2124=0),"",S2124*S2124)</f>
        <v/>
      </c>
      <c r="U2124" s="0" t="str">
        <f aca="false">IF(AND(A2124=0,B2124=0,C2124=0,D2124=0,E2124=0),"",1-(0.146016*F2124+0.557685*K2124+0.1753425*G2124+0.4711896*L2124+0.1397295*H2124+0.3742594*M2124+0.1728907*I2124+0.5371011*N2124+0.156223*J2124+0.4501876*O2124+-0.1395949*P2124+0.0106868*R2124+-0.1215579*S2124+-0.0147963*T2124))</f>
        <v/>
      </c>
      <c r="V2124" s="1" t="str">
        <f aca="false">IF(AND(A2124=0,B2124=0,C2124=0,D2124=0,E2124=0),"",IF(SIGN(A2124-1)+SIGN(B2124-1)+SIGN(C2124-1)+SIGN(D2124-1)+SIGN(E2124-1)=0,1,U2124))</f>
        <v/>
      </c>
      <c r="W2124" s="2" t="str">
        <f aca="false">IF(AND(A2124=0,B2124=0,C2124=0,D2124=0,E2124=0),"",IF(OR(A2124=0,A2124&gt;3,A2124&lt;1,B2124=0,B2124&gt;3,B2124&lt;1,C2124=0,C2124&gt;3,C2124&lt;1,D2124=0,D2124&gt;3,D2124&lt;1,E2124=0,E2124&gt;3,E2124&lt;1),"",V2124))</f>
        <v/>
      </c>
    </row>
    <row r="2125" customFormat="false" ht="12.75" hidden="false" customHeight="false" outlineLevel="0" collapsed="false">
      <c r="F2125" s="0" t="str">
        <f aca="false">IF(AND(A2125=0,B2125=0,C2125=0,D2125=0,E2125=0),"",1-ABS(SIGN(A2125-2)))</f>
        <v/>
      </c>
      <c r="G2125" s="0" t="str">
        <f aca="false">IF(AND(B2125=0,C2125=0,D2125=0,E2125=0,A2125=0),"",1-ABS(SIGN(B2125-2)))</f>
        <v/>
      </c>
      <c r="H2125" s="0" t="str">
        <f aca="false">IF(AND(C2125=0,D2125=0,E2125=0,A2125=0,B2125=0),"",1-ABS(SIGN(C2125-2)))</f>
        <v/>
      </c>
      <c r="I2125" s="0" t="str">
        <f aca="false">IF(AND(D2125=0,E2125=0,A2125=0,B2125=0,C2125=0),"",1-ABS(SIGN(D2125-2)))</f>
        <v/>
      </c>
      <c r="J2125" s="0" t="str">
        <f aca="false">IF(AND(E2125=0,A2125=0,B2125=0,C2125=0,D2125=0),"",1-ABS(SIGN(E2125-2)))</f>
        <v/>
      </c>
      <c r="K2125" s="0" t="str">
        <f aca="false">IF(AND(A2125=0,B2125=0,C2125=0,D2125=0,E2125=0),"",1-ABS(SIGN(A2125-3)))</f>
        <v/>
      </c>
      <c r="L2125" s="0" t="str">
        <f aca="false">IF(AND(B2125=0,C2125=0,D2125=0,E2125=0,A2125=0),"",1-ABS(SIGN(B2125-3)))</f>
        <v/>
      </c>
      <c r="M2125" s="0" t="str">
        <f aca="false">IF(AND(C2125=0,D2125=0,E2125=0,A2125=0,B2125=0),"",1-ABS(SIGN(C2125-3)))</f>
        <v/>
      </c>
      <c r="N2125" s="0" t="str">
        <f aca="false">IF(AND(D2125=0,E2125=0,A2125=0,B2125=0,C2125=0),"",1-ABS(SIGN(D2125-3)))</f>
        <v/>
      </c>
      <c r="O2125" s="0" t="str">
        <f aca="false">IF(AND(E2125=0,A2125=0,B2125=0,C2125=0,D2125=0),"",1-ABS(SIGN(E2125-3)))</f>
        <v/>
      </c>
      <c r="P2125" s="0" t="str">
        <f aca="false">IF(AND(A2125=0,B2125=0,C2125=0,D2125=0,E2125=0),"",SIGN(A2125-1)+SIGN(B2125-1)+SIGN(C2125-1)+SIGN(D2125-1)+SIGN(E2125-1)-1)</f>
        <v/>
      </c>
      <c r="Q2125" s="0" t="str">
        <f aca="false">IF(AND(A2125=0,B2125=0,C2125=0,D2125=0,E2125=0),"",SUM(F2125:J2125)-SIGN(SUM(F2125:J2125)))</f>
        <v/>
      </c>
      <c r="R2125" s="0" t="str">
        <f aca="false">IF(AND(A2125=0,B2125=0,C2125=0,D2125=0,E2125=0),"",Q2125*Q2125)</f>
        <v/>
      </c>
      <c r="S2125" s="0" t="str">
        <f aca="false">IF(AND(A2125=0,B2125=0,C2125=0,D2125=0,E2125=0),"",SUM(K2125:O2125)-SIGN(SUM(K2125:O2125)))</f>
        <v/>
      </c>
      <c r="T2125" s="0" t="str">
        <f aca="false">IF(AND(A2125=0,B2125=0,C2125=0,D2125=0,E2125=0),"",S2125*S2125)</f>
        <v/>
      </c>
      <c r="U2125" s="0" t="str">
        <f aca="false">IF(AND(A2125=0,B2125=0,C2125=0,D2125=0,E2125=0),"",1-(0.146016*F2125+0.557685*K2125+0.1753425*G2125+0.4711896*L2125+0.1397295*H2125+0.3742594*M2125+0.1728907*I2125+0.5371011*N2125+0.156223*J2125+0.4501876*O2125+-0.1395949*P2125+0.0106868*R2125+-0.1215579*S2125+-0.0147963*T2125))</f>
        <v/>
      </c>
      <c r="V2125" s="1" t="str">
        <f aca="false">IF(AND(A2125=0,B2125=0,C2125=0,D2125=0,E2125=0),"",IF(SIGN(A2125-1)+SIGN(B2125-1)+SIGN(C2125-1)+SIGN(D2125-1)+SIGN(E2125-1)=0,1,U2125))</f>
        <v/>
      </c>
      <c r="W2125" s="2" t="str">
        <f aca="false">IF(AND(A2125=0,B2125=0,C2125=0,D2125=0,E2125=0),"",IF(OR(A2125=0,A2125&gt;3,A2125&lt;1,B2125=0,B2125&gt;3,B2125&lt;1,C2125=0,C2125&gt;3,C2125&lt;1,D2125=0,D2125&gt;3,D2125&lt;1,E2125=0,E2125&gt;3,E2125&lt;1),"",V2125))</f>
        <v/>
      </c>
    </row>
    <row r="2126" customFormat="false" ht="12.75" hidden="false" customHeight="false" outlineLevel="0" collapsed="false">
      <c r="F2126" s="0" t="str">
        <f aca="false">IF(AND(A2126=0,B2126=0,C2126=0,D2126=0,E2126=0),"",1-ABS(SIGN(A2126-2)))</f>
        <v/>
      </c>
      <c r="G2126" s="0" t="str">
        <f aca="false">IF(AND(B2126=0,C2126=0,D2126=0,E2126=0,A2126=0),"",1-ABS(SIGN(B2126-2)))</f>
        <v/>
      </c>
      <c r="H2126" s="0" t="str">
        <f aca="false">IF(AND(C2126=0,D2126=0,E2126=0,A2126=0,B2126=0),"",1-ABS(SIGN(C2126-2)))</f>
        <v/>
      </c>
      <c r="I2126" s="0" t="str">
        <f aca="false">IF(AND(D2126=0,E2126=0,A2126=0,B2126=0,C2126=0),"",1-ABS(SIGN(D2126-2)))</f>
        <v/>
      </c>
      <c r="J2126" s="0" t="str">
        <f aca="false">IF(AND(E2126=0,A2126=0,B2126=0,C2126=0,D2126=0),"",1-ABS(SIGN(E2126-2)))</f>
        <v/>
      </c>
      <c r="K2126" s="0" t="str">
        <f aca="false">IF(AND(A2126=0,B2126=0,C2126=0,D2126=0,E2126=0),"",1-ABS(SIGN(A2126-3)))</f>
        <v/>
      </c>
      <c r="L2126" s="0" t="str">
        <f aca="false">IF(AND(B2126=0,C2126=0,D2126=0,E2126=0,A2126=0),"",1-ABS(SIGN(B2126-3)))</f>
        <v/>
      </c>
      <c r="M2126" s="0" t="str">
        <f aca="false">IF(AND(C2126=0,D2126=0,E2126=0,A2126=0,B2126=0),"",1-ABS(SIGN(C2126-3)))</f>
        <v/>
      </c>
      <c r="N2126" s="0" t="str">
        <f aca="false">IF(AND(D2126=0,E2126=0,A2126=0,B2126=0,C2126=0),"",1-ABS(SIGN(D2126-3)))</f>
        <v/>
      </c>
      <c r="O2126" s="0" t="str">
        <f aca="false">IF(AND(E2126=0,A2126=0,B2126=0,C2126=0,D2126=0),"",1-ABS(SIGN(E2126-3)))</f>
        <v/>
      </c>
      <c r="P2126" s="0" t="str">
        <f aca="false">IF(AND(A2126=0,B2126=0,C2126=0,D2126=0,E2126=0),"",SIGN(A2126-1)+SIGN(B2126-1)+SIGN(C2126-1)+SIGN(D2126-1)+SIGN(E2126-1)-1)</f>
        <v/>
      </c>
      <c r="Q2126" s="0" t="str">
        <f aca="false">IF(AND(A2126=0,B2126=0,C2126=0,D2126=0,E2126=0),"",SUM(F2126:J2126)-SIGN(SUM(F2126:J2126)))</f>
        <v/>
      </c>
      <c r="R2126" s="0" t="str">
        <f aca="false">IF(AND(A2126=0,B2126=0,C2126=0,D2126=0,E2126=0),"",Q2126*Q2126)</f>
        <v/>
      </c>
      <c r="S2126" s="0" t="str">
        <f aca="false">IF(AND(A2126=0,B2126=0,C2126=0,D2126=0,E2126=0),"",SUM(K2126:O2126)-SIGN(SUM(K2126:O2126)))</f>
        <v/>
      </c>
      <c r="T2126" s="0" t="str">
        <f aca="false">IF(AND(A2126=0,B2126=0,C2126=0,D2126=0,E2126=0),"",S2126*S2126)</f>
        <v/>
      </c>
      <c r="U2126" s="0" t="str">
        <f aca="false">IF(AND(A2126=0,B2126=0,C2126=0,D2126=0,E2126=0),"",1-(0.146016*F2126+0.557685*K2126+0.1753425*G2126+0.4711896*L2126+0.1397295*H2126+0.3742594*M2126+0.1728907*I2126+0.5371011*N2126+0.156223*J2126+0.4501876*O2126+-0.1395949*P2126+0.0106868*R2126+-0.1215579*S2126+-0.0147963*T2126))</f>
        <v/>
      </c>
      <c r="V2126" s="1" t="str">
        <f aca="false">IF(AND(A2126=0,B2126=0,C2126=0,D2126=0,E2126=0),"",IF(SIGN(A2126-1)+SIGN(B2126-1)+SIGN(C2126-1)+SIGN(D2126-1)+SIGN(E2126-1)=0,1,U2126))</f>
        <v/>
      </c>
      <c r="W2126" s="2" t="str">
        <f aca="false">IF(AND(A2126=0,B2126=0,C2126=0,D2126=0,E2126=0),"",IF(OR(A2126=0,A2126&gt;3,A2126&lt;1,B2126=0,B2126&gt;3,B2126&lt;1,C2126=0,C2126&gt;3,C2126&lt;1,D2126=0,D2126&gt;3,D2126&lt;1,E2126=0,E2126&gt;3,E2126&lt;1),"",V2126))</f>
        <v/>
      </c>
    </row>
    <row r="2127" customFormat="false" ht="12.75" hidden="false" customHeight="false" outlineLevel="0" collapsed="false">
      <c r="F2127" s="0" t="str">
        <f aca="false">IF(AND(A2127=0,B2127=0,C2127=0,D2127=0,E2127=0),"",1-ABS(SIGN(A2127-2)))</f>
        <v/>
      </c>
      <c r="G2127" s="0" t="str">
        <f aca="false">IF(AND(B2127=0,C2127=0,D2127=0,E2127=0,A2127=0),"",1-ABS(SIGN(B2127-2)))</f>
        <v/>
      </c>
      <c r="H2127" s="0" t="str">
        <f aca="false">IF(AND(C2127=0,D2127=0,E2127=0,A2127=0,B2127=0),"",1-ABS(SIGN(C2127-2)))</f>
        <v/>
      </c>
      <c r="I2127" s="0" t="str">
        <f aca="false">IF(AND(D2127=0,E2127=0,A2127=0,B2127=0,C2127=0),"",1-ABS(SIGN(D2127-2)))</f>
        <v/>
      </c>
      <c r="J2127" s="0" t="str">
        <f aca="false">IF(AND(E2127=0,A2127=0,B2127=0,C2127=0,D2127=0),"",1-ABS(SIGN(E2127-2)))</f>
        <v/>
      </c>
      <c r="K2127" s="0" t="str">
        <f aca="false">IF(AND(A2127=0,B2127=0,C2127=0,D2127=0,E2127=0),"",1-ABS(SIGN(A2127-3)))</f>
        <v/>
      </c>
      <c r="L2127" s="0" t="str">
        <f aca="false">IF(AND(B2127=0,C2127=0,D2127=0,E2127=0,A2127=0),"",1-ABS(SIGN(B2127-3)))</f>
        <v/>
      </c>
      <c r="M2127" s="0" t="str">
        <f aca="false">IF(AND(C2127=0,D2127=0,E2127=0,A2127=0,B2127=0),"",1-ABS(SIGN(C2127-3)))</f>
        <v/>
      </c>
      <c r="N2127" s="0" t="str">
        <f aca="false">IF(AND(D2127=0,E2127=0,A2127=0,B2127=0,C2127=0),"",1-ABS(SIGN(D2127-3)))</f>
        <v/>
      </c>
      <c r="O2127" s="0" t="str">
        <f aca="false">IF(AND(E2127=0,A2127=0,B2127=0,C2127=0,D2127=0),"",1-ABS(SIGN(E2127-3)))</f>
        <v/>
      </c>
      <c r="P2127" s="0" t="str">
        <f aca="false">IF(AND(A2127=0,B2127=0,C2127=0,D2127=0,E2127=0),"",SIGN(A2127-1)+SIGN(B2127-1)+SIGN(C2127-1)+SIGN(D2127-1)+SIGN(E2127-1)-1)</f>
        <v/>
      </c>
      <c r="Q2127" s="0" t="str">
        <f aca="false">IF(AND(A2127=0,B2127=0,C2127=0,D2127=0,E2127=0),"",SUM(F2127:J2127)-SIGN(SUM(F2127:J2127)))</f>
        <v/>
      </c>
      <c r="R2127" s="0" t="str">
        <f aca="false">IF(AND(A2127=0,B2127=0,C2127=0,D2127=0,E2127=0),"",Q2127*Q2127)</f>
        <v/>
      </c>
      <c r="S2127" s="0" t="str">
        <f aca="false">IF(AND(A2127=0,B2127=0,C2127=0,D2127=0,E2127=0),"",SUM(K2127:O2127)-SIGN(SUM(K2127:O2127)))</f>
        <v/>
      </c>
      <c r="T2127" s="0" t="str">
        <f aca="false">IF(AND(A2127=0,B2127=0,C2127=0,D2127=0,E2127=0),"",S2127*S2127)</f>
        <v/>
      </c>
      <c r="U2127" s="0" t="str">
        <f aca="false">IF(AND(A2127=0,B2127=0,C2127=0,D2127=0,E2127=0),"",1-(0.146016*F2127+0.557685*K2127+0.1753425*G2127+0.4711896*L2127+0.1397295*H2127+0.3742594*M2127+0.1728907*I2127+0.5371011*N2127+0.156223*J2127+0.4501876*O2127+-0.1395949*P2127+0.0106868*R2127+-0.1215579*S2127+-0.0147963*T2127))</f>
        <v/>
      </c>
      <c r="V2127" s="1" t="str">
        <f aca="false">IF(AND(A2127=0,B2127=0,C2127=0,D2127=0,E2127=0),"",IF(SIGN(A2127-1)+SIGN(B2127-1)+SIGN(C2127-1)+SIGN(D2127-1)+SIGN(E2127-1)=0,1,U2127))</f>
        <v/>
      </c>
      <c r="W2127" s="2" t="str">
        <f aca="false">IF(AND(A2127=0,B2127=0,C2127=0,D2127=0,E2127=0),"",IF(OR(A2127=0,A2127&gt;3,A2127&lt;1,B2127=0,B2127&gt;3,B2127&lt;1,C2127=0,C2127&gt;3,C2127&lt;1,D2127=0,D2127&gt;3,D2127&lt;1,E2127=0,E2127&gt;3,E2127&lt;1),"",V2127))</f>
        <v/>
      </c>
    </row>
    <row r="2128" customFormat="false" ht="12.75" hidden="false" customHeight="false" outlineLevel="0" collapsed="false">
      <c r="F2128" s="0" t="str">
        <f aca="false">IF(AND(A2128=0,B2128=0,C2128=0,D2128=0,E2128=0),"",1-ABS(SIGN(A2128-2)))</f>
        <v/>
      </c>
      <c r="G2128" s="0" t="str">
        <f aca="false">IF(AND(B2128=0,C2128=0,D2128=0,E2128=0,A2128=0),"",1-ABS(SIGN(B2128-2)))</f>
        <v/>
      </c>
      <c r="H2128" s="0" t="str">
        <f aca="false">IF(AND(C2128=0,D2128=0,E2128=0,A2128=0,B2128=0),"",1-ABS(SIGN(C2128-2)))</f>
        <v/>
      </c>
      <c r="I2128" s="0" t="str">
        <f aca="false">IF(AND(D2128=0,E2128=0,A2128=0,B2128=0,C2128=0),"",1-ABS(SIGN(D2128-2)))</f>
        <v/>
      </c>
      <c r="J2128" s="0" t="str">
        <f aca="false">IF(AND(E2128=0,A2128=0,B2128=0,C2128=0,D2128=0),"",1-ABS(SIGN(E2128-2)))</f>
        <v/>
      </c>
      <c r="K2128" s="0" t="str">
        <f aca="false">IF(AND(A2128=0,B2128=0,C2128=0,D2128=0,E2128=0),"",1-ABS(SIGN(A2128-3)))</f>
        <v/>
      </c>
      <c r="L2128" s="0" t="str">
        <f aca="false">IF(AND(B2128=0,C2128=0,D2128=0,E2128=0,A2128=0),"",1-ABS(SIGN(B2128-3)))</f>
        <v/>
      </c>
      <c r="M2128" s="0" t="str">
        <f aca="false">IF(AND(C2128=0,D2128=0,E2128=0,A2128=0,B2128=0),"",1-ABS(SIGN(C2128-3)))</f>
        <v/>
      </c>
      <c r="N2128" s="0" t="str">
        <f aca="false">IF(AND(D2128=0,E2128=0,A2128=0,B2128=0,C2128=0),"",1-ABS(SIGN(D2128-3)))</f>
        <v/>
      </c>
      <c r="O2128" s="0" t="str">
        <f aca="false">IF(AND(E2128=0,A2128=0,B2128=0,C2128=0,D2128=0),"",1-ABS(SIGN(E2128-3)))</f>
        <v/>
      </c>
      <c r="P2128" s="0" t="str">
        <f aca="false">IF(AND(A2128=0,B2128=0,C2128=0,D2128=0,E2128=0),"",SIGN(A2128-1)+SIGN(B2128-1)+SIGN(C2128-1)+SIGN(D2128-1)+SIGN(E2128-1)-1)</f>
        <v/>
      </c>
      <c r="Q2128" s="0" t="str">
        <f aca="false">IF(AND(A2128=0,B2128=0,C2128=0,D2128=0,E2128=0),"",SUM(F2128:J2128)-SIGN(SUM(F2128:J2128)))</f>
        <v/>
      </c>
      <c r="R2128" s="0" t="str">
        <f aca="false">IF(AND(A2128=0,B2128=0,C2128=0,D2128=0,E2128=0),"",Q2128*Q2128)</f>
        <v/>
      </c>
      <c r="S2128" s="0" t="str">
        <f aca="false">IF(AND(A2128=0,B2128=0,C2128=0,D2128=0,E2128=0),"",SUM(K2128:O2128)-SIGN(SUM(K2128:O2128)))</f>
        <v/>
      </c>
      <c r="T2128" s="0" t="str">
        <f aca="false">IF(AND(A2128=0,B2128=0,C2128=0,D2128=0,E2128=0),"",S2128*S2128)</f>
        <v/>
      </c>
      <c r="U2128" s="0" t="str">
        <f aca="false">IF(AND(A2128=0,B2128=0,C2128=0,D2128=0,E2128=0),"",1-(0.146016*F2128+0.557685*K2128+0.1753425*G2128+0.4711896*L2128+0.1397295*H2128+0.3742594*M2128+0.1728907*I2128+0.5371011*N2128+0.156223*J2128+0.4501876*O2128+-0.1395949*P2128+0.0106868*R2128+-0.1215579*S2128+-0.0147963*T2128))</f>
        <v/>
      </c>
      <c r="V2128" s="1" t="str">
        <f aca="false">IF(AND(A2128=0,B2128=0,C2128=0,D2128=0,E2128=0),"",IF(SIGN(A2128-1)+SIGN(B2128-1)+SIGN(C2128-1)+SIGN(D2128-1)+SIGN(E2128-1)=0,1,U2128))</f>
        <v/>
      </c>
      <c r="W2128" s="2" t="str">
        <f aca="false">IF(AND(A2128=0,B2128=0,C2128=0,D2128=0,E2128=0),"",IF(OR(A2128=0,A2128&gt;3,A2128&lt;1,B2128=0,B2128&gt;3,B2128&lt;1,C2128=0,C2128&gt;3,C2128&lt;1,D2128=0,D2128&gt;3,D2128&lt;1,E2128=0,E2128&gt;3,E2128&lt;1),"",V2128))</f>
        <v/>
      </c>
    </row>
    <row r="2129" customFormat="false" ht="12.75" hidden="false" customHeight="false" outlineLevel="0" collapsed="false">
      <c r="F2129" s="0" t="str">
        <f aca="false">IF(AND(A2129=0,B2129=0,C2129=0,D2129=0,E2129=0),"",1-ABS(SIGN(A2129-2)))</f>
        <v/>
      </c>
      <c r="G2129" s="0" t="str">
        <f aca="false">IF(AND(B2129=0,C2129=0,D2129=0,E2129=0,A2129=0),"",1-ABS(SIGN(B2129-2)))</f>
        <v/>
      </c>
      <c r="H2129" s="0" t="str">
        <f aca="false">IF(AND(C2129=0,D2129=0,E2129=0,A2129=0,B2129=0),"",1-ABS(SIGN(C2129-2)))</f>
        <v/>
      </c>
      <c r="I2129" s="0" t="str">
        <f aca="false">IF(AND(D2129=0,E2129=0,A2129=0,B2129=0,C2129=0),"",1-ABS(SIGN(D2129-2)))</f>
        <v/>
      </c>
      <c r="J2129" s="0" t="str">
        <f aca="false">IF(AND(E2129=0,A2129=0,B2129=0,C2129=0,D2129=0),"",1-ABS(SIGN(E2129-2)))</f>
        <v/>
      </c>
      <c r="K2129" s="0" t="str">
        <f aca="false">IF(AND(A2129=0,B2129=0,C2129=0,D2129=0,E2129=0),"",1-ABS(SIGN(A2129-3)))</f>
        <v/>
      </c>
      <c r="L2129" s="0" t="str">
        <f aca="false">IF(AND(B2129=0,C2129=0,D2129=0,E2129=0,A2129=0),"",1-ABS(SIGN(B2129-3)))</f>
        <v/>
      </c>
      <c r="M2129" s="0" t="str">
        <f aca="false">IF(AND(C2129=0,D2129=0,E2129=0,A2129=0,B2129=0),"",1-ABS(SIGN(C2129-3)))</f>
        <v/>
      </c>
      <c r="N2129" s="0" t="str">
        <f aca="false">IF(AND(D2129=0,E2129=0,A2129=0,B2129=0,C2129=0),"",1-ABS(SIGN(D2129-3)))</f>
        <v/>
      </c>
      <c r="O2129" s="0" t="str">
        <f aca="false">IF(AND(E2129=0,A2129=0,B2129=0,C2129=0,D2129=0),"",1-ABS(SIGN(E2129-3)))</f>
        <v/>
      </c>
      <c r="P2129" s="0" t="str">
        <f aca="false">IF(AND(A2129=0,B2129=0,C2129=0,D2129=0,E2129=0),"",SIGN(A2129-1)+SIGN(B2129-1)+SIGN(C2129-1)+SIGN(D2129-1)+SIGN(E2129-1)-1)</f>
        <v/>
      </c>
      <c r="Q2129" s="0" t="str">
        <f aca="false">IF(AND(A2129=0,B2129=0,C2129=0,D2129=0,E2129=0),"",SUM(F2129:J2129)-SIGN(SUM(F2129:J2129)))</f>
        <v/>
      </c>
      <c r="R2129" s="0" t="str">
        <f aca="false">IF(AND(A2129=0,B2129=0,C2129=0,D2129=0,E2129=0),"",Q2129*Q2129)</f>
        <v/>
      </c>
      <c r="S2129" s="0" t="str">
        <f aca="false">IF(AND(A2129=0,B2129=0,C2129=0,D2129=0,E2129=0),"",SUM(K2129:O2129)-SIGN(SUM(K2129:O2129)))</f>
        <v/>
      </c>
      <c r="T2129" s="0" t="str">
        <f aca="false">IF(AND(A2129=0,B2129=0,C2129=0,D2129=0,E2129=0),"",S2129*S2129)</f>
        <v/>
      </c>
      <c r="U2129" s="0" t="str">
        <f aca="false">IF(AND(A2129=0,B2129=0,C2129=0,D2129=0,E2129=0),"",1-(0.146016*F2129+0.557685*K2129+0.1753425*G2129+0.4711896*L2129+0.1397295*H2129+0.3742594*M2129+0.1728907*I2129+0.5371011*N2129+0.156223*J2129+0.4501876*O2129+-0.1395949*P2129+0.0106868*R2129+-0.1215579*S2129+-0.0147963*T2129))</f>
        <v/>
      </c>
      <c r="V2129" s="1" t="str">
        <f aca="false">IF(AND(A2129=0,B2129=0,C2129=0,D2129=0,E2129=0),"",IF(SIGN(A2129-1)+SIGN(B2129-1)+SIGN(C2129-1)+SIGN(D2129-1)+SIGN(E2129-1)=0,1,U2129))</f>
        <v/>
      </c>
      <c r="W2129" s="2" t="str">
        <f aca="false">IF(AND(A2129=0,B2129=0,C2129=0,D2129=0,E2129=0),"",IF(OR(A2129=0,A2129&gt;3,A2129&lt;1,B2129=0,B2129&gt;3,B2129&lt;1,C2129=0,C2129&gt;3,C2129&lt;1,D2129=0,D2129&gt;3,D2129&lt;1,E2129=0,E2129&gt;3,E2129&lt;1),"",V2129))</f>
        <v/>
      </c>
    </row>
    <row r="2130" customFormat="false" ht="12.75" hidden="false" customHeight="false" outlineLevel="0" collapsed="false">
      <c r="F2130" s="0" t="str">
        <f aca="false">IF(AND(A2130=0,B2130=0,C2130=0,D2130=0,E2130=0),"",1-ABS(SIGN(A2130-2)))</f>
        <v/>
      </c>
      <c r="G2130" s="0" t="str">
        <f aca="false">IF(AND(B2130=0,C2130=0,D2130=0,E2130=0,A2130=0),"",1-ABS(SIGN(B2130-2)))</f>
        <v/>
      </c>
      <c r="H2130" s="0" t="str">
        <f aca="false">IF(AND(C2130=0,D2130=0,E2130=0,A2130=0,B2130=0),"",1-ABS(SIGN(C2130-2)))</f>
        <v/>
      </c>
      <c r="I2130" s="0" t="str">
        <f aca="false">IF(AND(D2130=0,E2130=0,A2130=0,B2130=0,C2130=0),"",1-ABS(SIGN(D2130-2)))</f>
        <v/>
      </c>
      <c r="J2130" s="0" t="str">
        <f aca="false">IF(AND(E2130=0,A2130=0,B2130=0,C2130=0,D2130=0),"",1-ABS(SIGN(E2130-2)))</f>
        <v/>
      </c>
      <c r="K2130" s="0" t="str">
        <f aca="false">IF(AND(A2130=0,B2130=0,C2130=0,D2130=0,E2130=0),"",1-ABS(SIGN(A2130-3)))</f>
        <v/>
      </c>
      <c r="L2130" s="0" t="str">
        <f aca="false">IF(AND(B2130=0,C2130=0,D2130=0,E2130=0,A2130=0),"",1-ABS(SIGN(B2130-3)))</f>
        <v/>
      </c>
      <c r="M2130" s="0" t="str">
        <f aca="false">IF(AND(C2130=0,D2130=0,E2130=0,A2130=0,B2130=0),"",1-ABS(SIGN(C2130-3)))</f>
        <v/>
      </c>
      <c r="N2130" s="0" t="str">
        <f aca="false">IF(AND(D2130=0,E2130=0,A2130=0,B2130=0,C2130=0),"",1-ABS(SIGN(D2130-3)))</f>
        <v/>
      </c>
      <c r="O2130" s="0" t="str">
        <f aca="false">IF(AND(E2130=0,A2130=0,B2130=0,C2130=0,D2130=0),"",1-ABS(SIGN(E2130-3)))</f>
        <v/>
      </c>
      <c r="P2130" s="0" t="str">
        <f aca="false">IF(AND(A2130=0,B2130=0,C2130=0,D2130=0,E2130=0),"",SIGN(A2130-1)+SIGN(B2130-1)+SIGN(C2130-1)+SIGN(D2130-1)+SIGN(E2130-1)-1)</f>
        <v/>
      </c>
      <c r="Q2130" s="0" t="str">
        <f aca="false">IF(AND(A2130=0,B2130=0,C2130=0,D2130=0,E2130=0),"",SUM(F2130:J2130)-SIGN(SUM(F2130:J2130)))</f>
        <v/>
      </c>
      <c r="R2130" s="0" t="str">
        <f aca="false">IF(AND(A2130=0,B2130=0,C2130=0,D2130=0,E2130=0),"",Q2130*Q2130)</f>
        <v/>
      </c>
      <c r="S2130" s="0" t="str">
        <f aca="false">IF(AND(A2130=0,B2130=0,C2130=0,D2130=0,E2130=0),"",SUM(K2130:O2130)-SIGN(SUM(K2130:O2130)))</f>
        <v/>
      </c>
      <c r="T2130" s="0" t="str">
        <f aca="false">IF(AND(A2130=0,B2130=0,C2130=0,D2130=0,E2130=0),"",S2130*S2130)</f>
        <v/>
      </c>
      <c r="U2130" s="0" t="str">
        <f aca="false">IF(AND(A2130=0,B2130=0,C2130=0,D2130=0,E2130=0),"",1-(0.146016*F2130+0.557685*K2130+0.1753425*G2130+0.4711896*L2130+0.1397295*H2130+0.3742594*M2130+0.1728907*I2130+0.5371011*N2130+0.156223*J2130+0.4501876*O2130+-0.1395949*P2130+0.0106868*R2130+-0.1215579*S2130+-0.0147963*T2130))</f>
        <v/>
      </c>
      <c r="V2130" s="1" t="str">
        <f aca="false">IF(AND(A2130=0,B2130=0,C2130=0,D2130=0,E2130=0),"",IF(SIGN(A2130-1)+SIGN(B2130-1)+SIGN(C2130-1)+SIGN(D2130-1)+SIGN(E2130-1)=0,1,U2130))</f>
        <v/>
      </c>
      <c r="W2130" s="2" t="str">
        <f aca="false">IF(AND(A2130=0,B2130=0,C2130=0,D2130=0,E2130=0),"",IF(OR(A2130=0,A2130&gt;3,A2130&lt;1,B2130=0,B2130&gt;3,B2130&lt;1,C2130=0,C2130&gt;3,C2130&lt;1,D2130=0,D2130&gt;3,D2130&lt;1,E2130=0,E2130&gt;3,E2130&lt;1),"",V2130))</f>
        <v/>
      </c>
    </row>
    <row r="2131" customFormat="false" ht="12.75" hidden="false" customHeight="false" outlineLevel="0" collapsed="false">
      <c r="F2131" s="0" t="str">
        <f aca="false">IF(AND(A2131=0,B2131=0,C2131=0,D2131=0,E2131=0),"",1-ABS(SIGN(A2131-2)))</f>
        <v/>
      </c>
      <c r="G2131" s="0" t="str">
        <f aca="false">IF(AND(B2131=0,C2131=0,D2131=0,E2131=0,A2131=0),"",1-ABS(SIGN(B2131-2)))</f>
        <v/>
      </c>
      <c r="H2131" s="0" t="str">
        <f aca="false">IF(AND(C2131=0,D2131=0,E2131=0,A2131=0,B2131=0),"",1-ABS(SIGN(C2131-2)))</f>
        <v/>
      </c>
      <c r="I2131" s="0" t="str">
        <f aca="false">IF(AND(D2131=0,E2131=0,A2131=0,B2131=0,C2131=0),"",1-ABS(SIGN(D2131-2)))</f>
        <v/>
      </c>
      <c r="J2131" s="0" t="str">
        <f aca="false">IF(AND(E2131=0,A2131=0,B2131=0,C2131=0,D2131=0),"",1-ABS(SIGN(E2131-2)))</f>
        <v/>
      </c>
      <c r="K2131" s="0" t="str">
        <f aca="false">IF(AND(A2131=0,B2131=0,C2131=0,D2131=0,E2131=0),"",1-ABS(SIGN(A2131-3)))</f>
        <v/>
      </c>
      <c r="L2131" s="0" t="str">
        <f aca="false">IF(AND(B2131=0,C2131=0,D2131=0,E2131=0,A2131=0),"",1-ABS(SIGN(B2131-3)))</f>
        <v/>
      </c>
      <c r="M2131" s="0" t="str">
        <f aca="false">IF(AND(C2131=0,D2131=0,E2131=0,A2131=0,B2131=0),"",1-ABS(SIGN(C2131-3)))</f>
        <v/>
      </c>
      <c r="N2131" s="0" t="str">
        <f aca="false">IF(AND(D2131=0,E2131=0,A2131=0,B2131=0,C2131=0),"",1-ABS(SIGN(D2131-3)))</f>
        <v/>
      </c>
      <c r="O2131" s="0" t="str">
        <f aca="false">IF(AND(E2131=0,A2131=0,B2131=0,C2131=0,D2131=0),"",1-ABS(SIGN(E2131-3)))</f>
        <v/>
      </c>
      <c r="P2131" s="0" t="str">
        <f aca="false">IF(AND(A2131=0,B2131=0,C2131=0,D2131=0,E2131=0),"",SIGN(A2131-1)+SIGN(B2131-1)+SIGN(C2131-1)+SIGN(D2131-1)+SIGN(E2131-1)-1)</f>
        <v/>
      </c>
      <c r="Q2131" s="0" t="str">
        <f aca="false">IF(AND(A2131=0,B2131=0,C2131=0,D2131=0,E2131=0),"",SUM(F2131:J2131)-SIGN(SUM(F2131:J2131)))</f>
        <v/>
      </c>
      <c r="R2131" s="0" t="str">
        <f aca="false">IF(AND(A2131=0,B2131=0,C2131=0,D2131=0,E2131=0),"",Q2131*Q2131)</f>
        <v/>
      </c>
      <c r="S2131" s="0" t="str">
        <f aca="false">IF(AND(A2131=0,B2131=0,C2131=0,D2131=0,E2131=0),"",SUM(K2131:O2131)-SIGN(SUM(K2131:O2131)))</f>
        <v/>
      </c>
      <c r="T2131" s="0" t="str">
        <f aca="false">IF(AND(A2131=0,B2131=0,C2131=0,D2131=0,E2131=0),"",S2131*S2131)</f>
        <v/>
      </c>
      <c r="U2131" s="0" t="str">
        <f aca="false">IF(AND(A2131=0,B2131=0,C2131=0,D2131=0,E2131=0),"",1-(0.146016*F2131+0.557685*K2131+0.1753425*G2131+0.4711896*L2131+0.1397295*H2131+0.3742594*M2131+0.1728907*I2131+0.5371011*N2131+0.156223*J2131+0.4501876*O2131+-0.1395949*P2131+0.0106868*R2131+-0.1215579*S2131+-0.0147963*T2131))</f>
        <v/>
      </c>
      <c r="V2131" s="1" t="str">
        <f aca="false">IF(AND(A2131=0,B2131=0,C2131=0,D2131=0,E2131=0),"",IF(SIGN(A2131-1)+SIGN(B2131-1)+SIGN(C2131-1)+SIGN(D2131-1)+SIGN(E2131-1)=0,1,U2131))</f>
        <v/>
      </c>
      <c r="W2131" s="2" t="str">
        <f aca="false">IF(AND(A2131=0,B2131=0,C2131=0,D2131=0,E2131=0),"",IF(OR(A2131=0,A2131&gt;3,A2131&lt;1,B2131=0,B2131&gt;3,B2131&lt;1,C2131=0,C2131&gt;3,C2131&lt;1,D2131=0,D2131&gt;3,D2131&lt;1,E2131=0,E2131&gt;3,E2131&lt;1),"",V2131))</f>
        <v/>
      </c>
    </row>
    <row r="2132" customFormat="false" ht="12.75" hidden="false" customHeight="false" outlineLevel="0" collapsed="false">
      <c r="F2132" s="0" t="str">
        <f aca="false">IF(AND(A2132=0,B2132=0,C2132=0,D2132=0,E2132=0),"",1-ABS(SIGN(A2132-2)))</f>
        <v/>
      </c>
      <c r="G2132" s="0" t="str">
        <f aca="false">IF(AND(B2132=0,C2132=0,D2132=0,E2132=0,A2132=0),"",1-ABS(SIGN(B2132-2)))</f>
        <v/>
      </c>
      <c r="H2132" s="0" t="str">
        <f aca="false">IF(AND(C2132=0,D2132=0,E2132=0,A2132=0,B2132=0),"",1-ABS(SIGN(C2132-2)))</f>
        <v/>
      </c>
      <c r="I2132" s="0" t="str">
        <f aca="false">IF(AND(D2132=0,E2132=0,A2132=0,B2132=0,C2132=0),"",1-ABS(SIGN(D2132-2)))</f>
        <v/>
      </c>
      <c r="J2132" s="0" t="str">
        <f aca="false">IF(AND(E2132=0,A2132=0,B2132=0,C2132=0,D2132=0),"",1-ABS(SIGN(E2132-2)))</f>
        <v/>
      </c>
      <c r="K2132" s="0" t="str">
        <f aca="false">IF(AND(A2132=0,B2132=0,C2132=0,D2132=0,E2132=0),"",1-ABS(SIGN(A2132-3)))</f>
        <v/>
      </c>
      <c r="L2132" s="0" t="str">
        <f aca="false">IF(AND(B2132=0,C2132=0,D2132=0,E2132=0,A2132=0),"",1-ABS(SIGN(B2132-3)))</f>
        <v/>
      </c>
      <c r="M2132" s="0" t="str">
        <f aca="false">IF(AND(C2132=0,D2132=0,E2132=0,A2132=0,B2132=0),"",1-ABS(SIGN(C2132-3)))</f>
        <v/>
      </c>
      <c r="N2132" s="0" t="str">
        <f aca="false">IF(AND(D2132=0,E2132=0,A2132=0,B2132=0,C2132=0),"",1-ABS(SIGN(D2132-3)))</f>
        <v/>
      </c>
      <c r="O2132" s="0" t="str">
        <f aca="false">IF(AND(E2132=0,A2132=0,B2132=0,C2132=0,D2132=0),"",1-ABS(SIGN(E2132-3)))</f>
        <v/>
      </c>
      <c r="P2132" s="0" t="str">
        <f aca="false">IF(AND(A2132=0,B2132=0,C2132=0,D2132=0,E2132=0),"",SIGN(A2132-1)+SIGN(B2132-1)+SIGN(C2132-1)+SIGN(D2132-1)+SIGN(E2132-1)-1)</f>
        <v/>
      </c>
      <c r="Q2132" s="0" t="str">
        <f aca="false">IF(AND(A2132=0,B2132=0,C2132=0,D2132=0,E2132=0),"",SUM(F2132:J2132)-SIGN(SUM(F2132:J2132)))</f>
        <v/>
      </c>
      <c r="R2132" s="0" t="str">
        <f aca="false">IF(AND(A2132=0,B2132=0,C2132=0,D2132=0,E2132=0),"",Q2132*Q2132)</f>
        <v/>
      </c>
      <c r="S2132" s="0" t="str">
        <f aca="false">IF(AND(A2132=0,B2132=0,C2132=0,D2132=0,E2132=0),"",SUM(K2132:O2132)-SIGN(SUM(K2132:O2132)))</f>
        <v/>
      </c>
      <c r="T2132" s="0" t="str">
        <f aca="false">IF(AND(A2132=0,B2132=0,C2132=0,D2132=0,E2132=0),"",S2132*S2132)</f>
        <v/>
      </c>
      <c r="U2132" s="0" t="str">
        <f aca="false">IF(AND(A2132=0,B2132=0,C2132=0,D2132=0,E2132=0),"",1-(0.146016*F2132+0.557685*K2132+0.1753425*G2132+0.4711896*L2132+0.1397295*H2132+0.3742594*M2132+0.1728907*I2132+0.5371011*N2132+0.156223*J2132+0.4501876*O2132+-0.1395949*P2132+0.0106868*R2132+-0.1215579*S2132+-0.0147963*T2132))</f>
        <v/>
      </c>
      <c r="V2132" s="1" t="str">
        <f aca="false">IF(AND(A2132=0,B2132=0,C2132=0,D2132=0,E2132=0),"",IF(SIGN(A2132-1)+SIGN(B2132-1)+SIGN(C2132-1)+SIGN(D2132-1)+SIGN(E2132-1)=0,1,U2132))</f>
        <v/>
      </c>
      <c r="W2132" s="2" t="str">
        <f aca="false">IF(AND(A2132=0,B2132=0,C2132=0,D2132=0,E2132=0),"",IF(OR(A2132=0,A2132&gt;3,A2132&lt;1,B2132=0,B2132&gt;3,B2132&lt;1,C2132=0,C2132&gt;3,C2132&lt;1,D2132=0,D2132&gt;3,D2132&lt;1,E2132=0,E2132&gt;3,E2132&lt;1),"",V2132))</f>
        <v/>
      </c>
    </row>
    <row r="2133" customFormat="false" ht="12.75" hidden="false" customHeight="false" outlineLevel="0" collapsed="false">
      <c r="F2133" s="0" t="str">
        <f aca="false">IF(AND(A2133=0,B2133=0,C2133=0,D2133=0,E2133=0),"",1-ABS(SIGN(A2133-2)))</f>
        <v/>
      </c>
      <c r="G2133" s="0" t="str">
        <f aca="false">IF(AND(B2133=0,C2133=0,D2133=0,E2133=0,A2133=0),"",1-ABS(SIGN(B2133-2)))</f>
        <v/>
      </c>
      <c r="H2133" s="0" t="str">
        <f aca="false">IF(AND(C2133=0,D2133=0,E2133=0,A2133=0,B2133=0),"",1-ABS(SIGN(C2133-2)))</f>
        <v/>
      </c>
      <c r="I2133" s="0" t="str">
        <f aca="false">IF(AND(D2133=0,E2133=0,A2133=0,B2133=0,C2133=0),"",1-ABS(SIGN(D2133-2)))</f>
        <v/>
      </c>
      <c r="J2133" s="0" t="str">
        <f aca="false">IF(AND(E2133=0,A2133=0,B2133=0,C2133=0,D2133=0),"",1-ABS(SIGN(E2133-2)))</f>
        <v/>
      </c>
      <c r="K2133" s="0" t="str">
        <f aca="false">IF(AND(A2133=0,B2133=0,C2133=0,D2133=0,E2133=0),"",1-ABS(SIGN(A2133-3)))</f>
        <v/>
      </c>
      <c r="L2133" s="0" t="str">
        <f aca="false">IF(AND(B2133=0,C2133=0,D2133=0,E2133=0,A2133=0),"",1-ABS(SIGN(B2133-3)))</f>
        <v/>
      </c>
      <c r="M2133" s="0" t="str">
        <f aca="false">IF(AND(C2133=0,D2133=0,E2133=0,A2133=0,B2133=0),"",1-ABS(SIGN(C2133-3)))</f>
        <v/>
      </c>
      <c r="N2133" s="0" t="str">
        <f aca="false">IF(AND(D2133=0,E2133=0,A2133=0,B2133=0,C2133=0),"",1-ABS(SIGN(D2133-3)))</f>
        <v/>
      </c>
      <c r="O2133" s="0" t="str">
        <f aca="false">IF(AND(E2133=0,A2133=0,B2133=0,C2133=0,D2133=0),"",1-ABS(SIGN(E2133-3)))</f>
        <v/>
      </c>
      <c r="P2133" s="0" t="str">
        <f aca="false">IF(AND(A2133=0,B2133=0,C2133=0,D2133=0,E2133=0),"",SIGN(A2133-1)+SIGN(B2133-1)+SIGN(C2133-1)+SIGN(D2133-1)+SIGN(E2133-1)-1)</f>
        <v/>
      </c>
      <c r="Q2133" s="0" t="str">
        <f aca="false">IF(AND(A2133=0,B2133=0,C2133=0,D2133=0,E2133=0),"",SUM(F2133:J2133)-SIGN(SUM(F2133:J2133)))</f>
        <v/>
      </c>
      <c r="R2133" s="0" t="str">
        <f aca="false">IF(AND(A2133=0,B2133=0,C2133=0,D2133=0,E2133=0),"",Q2133*Q2133)</f>
        <v/>
      </c>
      <c r="S2133" s="0" t="str">
        <f aca="false">IF(AND(A2133=0,B2133=0,C2133=0,D2133=0,E2133=0),"",SUM(K2133:O2133)-SIGN(SUM(K2133:O2133)))</f>
        <v/>
      </c>
      <c r="T2133" s="0" t="str">
        <f aca="false">IF(AND(A2133=0,B2133=0,C2133=0,D2133=0,E2133=0),"",S2133*S2133)</f>
        <v/>
      </c>
      <c r="U2133" s="0" t="str">
        <f aca="false">IF(AND(A2133=0,B2133=0,C2133=0,D2133=0,E2133=0),"",1-(0.146016*F2133+0.557685*K2133+0.1753425*G2133+0.4711896*L2133+0.1397295*H2133+0.3742594*M2133+0.1728907*I2133+0.5371011*N2133+0.156223*J2133+0.4501876*O2133+-0.1395949*P2133+0.0106868*R2133+-0.1215579*S2133+-0.0147963*T2133))</f>
        <v/>
      </c>
      <c r="V2133" s="1" t="str">
        <f aca="false">IF(AND(A2133=0,B2133=0,C2133=0,D2133=0,E2133=0),"",IF(SIGN(A2133-1)+SIGN(B2133-1)+SIGN(C2133-1)+SIGN(D2133-1)+SIGN(E2133-1)=0,1,U2133))</f>
        <v/>
      </c>
      <c r="W2133" s="2" t="str">
        <f aca="false">IF(AND(A2133=0,B2133=0,C2133=0,D2133=0,E2133=0),"",IF(OR(A2133=0,A2133&gt;3,A2133&lt;1,B2133=0,B2133&gt;3,B2133&lt;1,C2133=0,C2133&gt;3,C2133&lt;1,D2133=0,D2133&gt;3,D2133&lt;1,E2133=0,E2133&gt;3,E2133&lt;1),"",V2133))</f>
        <v/>
      </c>
    </row>
    <row r="2134" customFormat="false" ht="12.75" hidden="false" customHeight="false" outlineLevel="0" collapsed="false">
      <c r="F2134" s="0" t="str">
        <f aca="false">IF(AND(A2134=0,B2134=0,C2134=0,D2134=0,E2134=0),"",1-ABS(SIGN(A2134-2)))</f>
        <v/>
      </c>
      <c r="G2134" s="0" t="str">
        <f aca="false">IF(AND(B2134=0,C2134=0,D2134=0,E2134=0,A2134=0),"",1-ABS(SIGN(B2134-2)))</f>
        <v/>
      </c>
      <c r="H2134" s="0" t="str">
        <f aca="false">IF(AND(C2134=0,D2134=0,E2134=0,A2134=0,B2134=0),"",1-ABS(SIGN(C2134-2)))</f>
        <v/>
      </c>
      <c r="I2134" s="0" t="str">
        <f aca="false">IF(AND(D2134=0,E2134=0,A2134=0,B2134=0,C2134=0),"",1-ABS(SIGN(D2134-2)))</f>
        <v/>
      </c>
      <c r="J2134" s="0" t="str">
        <f aca="false">IF(AND(E2134=0,A2134=0,B2134=0,C2134=0,D2134=0),"",1-ABS(SIGN(E2134-2)))</f>
        <v/>
      </c>
      <c r="K2134" s="0" t="str">
        <f aca="false">IF(AND(A2134=0,B2134=0,C2134=0,D2134=0,E2134=0),"",1-ABS(SIGN(A2134-3)))</f>
        <v/>
      </c>
      <c r="L2134" s="0" t="str">
        <f aca="false">IF(AND(B2134=0,C2134=0,D2134=0,E2134=0,A2134=0),"",1-ABS(SIGN(B2134-3)))</f>
        <v/>
      </c>
      <c r="M2134" s="0" t="str">
        <f aca="false">IF(AND(C2134=0,D2134=0,E2134=0,A2134=0,B2134=0),"",1-ABS(SIGN(C2134-3)))</f>
        <v/>
      </c>
      <c r="N2134" s="0" t="str">
        <f aca="false">IF(AND(D2134=0,E2134=0,A2134=0,B2134=0,C2134=0),"",1-ABS(SIGN(D2134-3)))</f>
        <v/>
      </c>
      <c r="O2134" s="0" t="str">
        <f aca="false">IF(AND(E2134=0,A2134=0,B2134=0,C2134=0,D2134=0),"",1-ABS(SIGN(E2134-3)))</f>
        <v/>
      </c>
      <c r="P2134" s="0" t="str">
        <f aca="false">IF(AND(A2134=0,B2134=0,C2134=0,D2134=0,E2134=0),"",SIGN(A2134-1)+SIGN(B2134-1)+SIGN(C2134-1)+SIGN(D2134-1)+SIGN(E2134-1)-1)</f>
        <v/>
      </c>
      <c r="Q2134" s="0" t="str">
        <f aca="false">IF(AND(A2134=0,B2134=0,C2134=0,D2134=0,E2134=0),"",SUM(F2134:J2134)-SIGN(SUM(F2134:J2134)))</f>
        <v/>
      </c>
      <c r="R2134" s="0" t="str">
        <f aca="false">IF(AND(A2134=0,B2134=0,C2134=0,D2134=0,E2134=0),"",Q2134*Q2134)</f>
        <v/>
      </c>
      <c r="S2134" s="0" t="str">
        <f aca="false">IF(AND(A2134=0,B2134=0,C2134=0,D2134=0,E2134=0),"",SUM(K2134:O2134)-SIGN(SUM(K2134:O2134)))</f>
        <v/>
      </c>
      <c r="T2134" s="0" t="str">
        <f aca="false">IF(AND(A2134=0,B2134=0,C2134=0,D2134=0,E2134=0),"",S2134*S2134)</f>
        <v/>
      </c>
      <c r="U2134" s="0" t="str">
        <f aca="false">IF(AND(A2134=0,B2134=0,C2134=0,D2134=0,E2134=0),"",1-(0.146016*F2134+0.557685*K2134+0.1753425*G2134+0.4711896*L2134+0.1397295*H2134+0.3742594*M2134+0.1728907*I2134+0.5371011*N2134+0.156223*J2134+0.4501876*O2134+-0.1395949*P2134+0.0106868*R2134+-0.1215579*S2134+-0.0147963*T2134))</f>
        <v/>
      </c>
      <c r="V2134" s="1" t="str">
        <f aca="false">IF(AND(A2134=0,B2134=0,C2134=0,D2134=0,E2134=0),"",IF(SIGN(A2134-1)+SIGN(B2134-1)+SIGN(C2134-1)+SIGN(D2134-1)+SIGN(E2134-1)=0,1,U2134))</f>
        <v/>
      </c>
      <c r="W2134" s="2" t="str">
        <f aca="false">IF(AND(A2134=0,B2134=0,C2134=0,D2134=0,E2134=0),"",IF(OR(A2134=0,A2134&gt;3,A2134&lt;1,B2134=0,B2134&gt;3,B2134&lt;1,C2134=0,C2134&gt;3,C2134&lt;1,D2134=0,D2134&gt;3,D2134&lt;1,E2134=0,E2134&gt;3,E2134&lt;1),"",V2134))</f>
        <v/>
      </c>
    </row>
    <row r="2135" customFormat="false" ht="12.75" hidden="false" customHeight="false" outlineLevel="0" collapsed="false">
      <c r="F2135" s="0" t="str">
        <f aca="false">IF(AND(A2135=0,B2135=0,C2135=0,D2135=0,E2135=0),"",1-ABS(SIGN(A2135-2)))</f>
        <v/>
      </c>
      <c r="G2135" s="0" t="str">
        <f aca="false">IF(AND(B2135=0,C2135=0,D2135=0,E2135=0,A2135=0),"",1-ABS(SIGN(B2135-2)))</f>
        <v/>
      </c>
      <c r="H2135" s="0" t="str">
        <f aca="false">IF(AND(C2135=0,D2135=0,E2135=0,A2135=0,B2135=0),"",1-ABS(SIGN(C2135-2)))</f>
        <v/>
      </c>
      <c r="I2135" s="0" t="str">
        <f aca="false">IF(AND(D2135=0,E2135=0,A2135=0,B2135=0,C2135=0),"",1-ABS(SIGN(D2135-2)))</f>
        <v/>
      </c>
      <c r="J2135" s="0" t="str">
        <f aca="false">IF(AND(E2135=0,A2135=0,B2135=0,C2135=0,D2135=0),"",1-ABS(SIGN(E2135-2)))</f>
        <v/>
      </c>
      <c r="K2135" s="0" t="str">
        <f aca="false">IF(AND(A2135=0,B2135=0,C2135=0,D2135=0,E2135=0),"",1-ABS(SIGN(A2135-3)))</f>
        <v/>
      </c>
      <c r="L2135" s="0" t="str">
        <f aca="false">IF(AND(B2135=0,C2135=0,D2135=0,E2135=0,A2135=0),"",1-ABS(SIGN(B2135-3)))</f>
        <v/>
      </c>
      <c r="M2135" s="0" t="str">
        <f aca="false">IF(AND(C2135=0,D2135=0,E2135=0,A2135=0,B2135=0),"",1-ABS(SIGN(C2135-3)))</f>
        <v/>
      </c>
      <c r="N2135" s="0" t="str">
        <f aca="false">IF(AND(D2135=0,E2135=0,A2135=0,B2135=0,C2135=0),"",1-ABS(SIGN(D2135-3)))</f>
        <v/>
      </c>
      <c r="O2135" s="0" t="str">
        <f aca="false">IF(AND(E2135=0,A2135=0,B2135=0,C2135=0,D2135=0),"",1-ABS(SIGN(E2135-3)))</f>
        <v/>
      </c>
      <c r="P2135" s="0" t="str">
        <f aca="false">IF(AND(A2135=0,B2135=0,C2135=0,D2135=0,E2135=0),"",SIGN(A2135-1)+SIGN(B2135-1)+SIGN(C2135-1)+SIGN(D2135-1)+SIGN(E2135-1)-1)</f>
        <v/>
      </c>
      <c r="Q2135" s="0" t="str">
        <f aca="false">IF(AND(A2135=0,B2135=0,C2135=0,D2135=0,E2135=0),"",SUM(F2135:J2135)-SIGN(SUM(F2135:J2135)))</f>
        <v/>
      </c>
      <c r="R2135" s="0" t="str">
        <f aca="false">IF(AND(A2135=0,B2135=0,C2135=0,D2135=0,E2135=0),"",Q2135*Q2135)</f>
        <v/>
      </c>
      <c r="S2135" s="0" t="str">
        <f aca="false">IF(AND(A2135=0,B2135=0,C2135=0,D2135=0,E2135=0),"",SUM(K2135:O2135)-SIGN(SUM(K2135:O2135)))</f>
        <v/>
      </c>
      <c r="T2135" s="0" t="str">
        <f aca="false">IF(AND(A2135=0,B2135=0,C2135=0,D2135=0,E2135=0),"",S2135*S2135)</f>
        <v/>
      </c>
      <c r="U2135" s="0" t="str">
        <f aca="false">IF(AND(A2135=0,B2135=0,C2135=0,D2135=0,E2135=0),"",1-(0.146016*F2135+0.557685*K2135+0.1753425*G2135+0.4711896*L2135+0.1397295*H2135+0.3742594*M2135+0.1728907*I2135+0.5371011*N2135+0.156223*J2135+0.4501876*O2135+-0.1395949*P2135+0.0106868*R2135+-0.1215579*S2135+-0.0147963*T2135))</f>
        <v/>
      </c>
      <c r="V2135" s="1" t="str">
        <f aca="false">IF(AND(A2135=0,B2135=0,C2135=0,D2135=0,E2135=0),"",IF(SIGN(A2135-1)+SIGN(B2135-1)+SIGN(C2135-1)+SIGN(D2135-1)+SIGN(E2135-1)=0,1,U2135))</f>
        <v/>
      </c>
      <c r="W2135" s="2" t="str">
        <f aca="false">IF(AND(A2135=0,B2135=0,C2135=0,D2135=0,E2135=0),"",IF(OR(A2135=0,A2135&gt;3,A2135&lt;1,B2135=0,B2135&gt;3,B2135&lt;1,C2135=0,C2135&gt;3,C2135&lt;1,D2135=0,D2135&gt;3,D2135&lt;1,E2135=0,E2135&gt;3,E2135&lt;1),"",V2135))</f>
        <v/>
      </c>
    </row>
    <row r="2136" customFormat="false" ht="12.75" hidden="false" customHeight="false" outlineLevel="0" collapsed="false">
      <c r="F2136" s="0" t="str">
        <f aca="false">IF(AND(A2136=0,B2136=0,C2136=0,D2136=0,E2136=0),"",1-ABS(SIGN(A2136-2)))</f>
        <v/>
      </c>
      <c r="G2136" s="0" t="str">
        <f aca="false">IF(AND(B2136=0,C2136=0,D2136=0,E2136=0,A2136=0),"",1-ABS(SIGN(B2136-2)))</f>
        <v/>
      </c>
      <c r="H2136" s="0" t="str">
        <f aca="false">IF(AND(C2136=0,D2136=0,E2136=0,A2136=0,B2136=0),"",1-ABS(SIGN(C2136-2)))</f>
        <v/>
      </c>
      <c r="I2136" s="0" t="str">
        <f aca="false">IF(AND(D2136=0,E2136=0,A2136=0,B2136=0,C2136=0),"",1-ABS(SIGN(D2136-2)))</f>
        <v/>
      </c>
      <c r="J2136" s="0" t="str">
        <f aca="false">IF(AND(E2136=0,A2136=0,B2136=0,C2136=0,D2136=0),"",1-ABS(SIGN(E2136-2)))</f>
        <v/>
      </c>
      <c r="K2136" s="0" t="str">
        <f aca="false">IF(AND(A2136=0,B2136=0,C2136=0,D2136=0,E2136=0),"",1-ABS(SIGN(A2136-3)))</f>
        <v/>
      </c>
      <c r="L2136" s="0" t="str">
        <f aca="false">IF(AND(B2136=0,C2136=0,D2136=0,E2136=0,A2136=0),"",1-ABS(SIGN(B2136-3)))</f>
        <v/>
      </c>
      <c r="M2136" s="0" t="str">
        <f aca="false">IF(AND(C2136=0,D2136=0,E2136=0,A2136=0,B2136=0),"",1-ABS(SIGN(C2136-3)))</f>
        <v/>
      </c>
      <c r="N2136" s="0" t="str">
        <f aca="false">IF(AND(D2136=0,E2136=0,A2136=0,B2136=0,C2136=0),"",1-ABS(SIGN(D2136-3)))</f>
        <v/>
      </c>
      <c r="O2136" s="0" t="str">
        <f aca="false">IF(AND(E2136=0,A2136=0,B2136=0,C2136=0,D2136=0),"",1-ABS(SIGN(E2136-3)))</f>
        <v/>
      </c>
      <c r="P2136" s="0" t="str">
        <f aca="false">IF(AND(A2136=0,B2136=0,C2136=0,D2136=0,E2136=0),"",SIGN(A2136-1)+SIGN(B2136-1)+SIGN(C2136-1)+SIGN(D2136-1)+SIGN(E2136-1)-1)</f>
        <v/>
      </c>
      <c r="Q2136" s="0" t="str">
        <f aca="false">IF(AND(A2136=0,B2136=0,C2136=0,D2136=0,E2136=0),"",SUM(F2136:J2136)-SIGN(SUM(F2136:J2136)))</f>
        <v/>
      </c>
      <c r="R2136" s="0" t="str">
        <f aca="false">IF(AND(A2136=0,B2136=0,C2136=0,D2136=0,E2136=0),"",Q2136*Q2136)</f>
        <v/>
      </c>
      <c r="S2136" s="0" t="str">
        <f aca="false">IF(AND(A2136=0,B2136=0,C2136=0,D2136=0,E2136=0),"",SUM(K2136:O2136)-SIGN(SUM(K2136:O2136)))</f>
        <v/>
      </c>
      <c r="T2136" s="0" t="str">
        <f aca="false">IF(AND(A2136=0,B2136=0,C2136=0,D2136=0,E2136=0),"",S2136*S2136)</f>
        <v/>
      </c>
      <c r="U2136" s="0" t="str">
        <f aca="false">IF(AND(A2136=0,B2136=0,C2136=0,D2136=0,E2136=0),"",1-(0.146016*F2136+0.557685*K2136+0.1753425*G2136+0.4711896*L2136+0.1397295*H2136+0.3742594*M2136+0.1728907*I2136+0.5371011*N2136+0.156223*J2136+0.4501876*O2136+-0.1395949*P2136+0.0106868*R2136+-0.1215579*S2136+-0.0147963*T2136))</f>
        <v/>
      </c>
      <c r="V2136" s="1" t="str">
        <f aca="false">IF(AND(A2136=0,B2136=0,C2136=0,D2136=0,E2136=0),"",IF(SIGN(A2136-1)+SIGN(B2136-1)+SIGN(C2136-1)+SIGN(D2136-1)+SIGN(E2136-1)=0,1,U2136))</f>
        <v/>
      </c>
      <c r="W2136" s="2" t="str">
        <f aca="false">IF(AND(A2136=0,B2136=0,C2136=0,D2136=0,E2136=0),"",IF(OR(A2136=0,A2136&gt;3,A2136&lt;1,B2136=0,B2136&gt;3,B2136&lt;1,C2136=0,C2136&gt;3,C2136&lt;1,D2136=0,D2136&gt;3,D2136&lt;1,E2136=0,E2136&gt;3,E2136&lt;1),"",V2136))</f>
        <v/>
      </c>
    </row>
    <row r="2137" customFormat="false" ht="12.75" hidden="false" customHeight="false" outlineLevel="0" collapsed="false">
      <c r="F2137" s="0" t="str">
        <f aca="false">IF(AND(A2137=0,B2137=0,C2137=0,D2137=0,E2137=0),"",1-ABS(SIGN(A2137-2)))</f>
        <v/>
      </c>
      <c r="G2137" s="0" t="str">
        <f aca="false">IF(AND(B2137=0,C2137=0,D2137=0,E2137=0,A2137=0),"",1-ABS(SIGN(B2137-2)))</f>
        <v/>
      </c>
      <c r="H2137" s="0" t="str">
        <f aca="false">IF(AND(C2137=0,D2137=0,E2137=0,A2137=0,B2137=0),"",1-ABS(SIGN(C2137-2)))</f>
        <v/>
      </c>
      <c r="I2137" s="0" t="str">
        <f aca="false">IF(AND(D2137=0,E2137=0,A2137=0,B2137=0,C2137=0),"",1-ABS(SIGN(D2137-2)))</f>
        <v/>
      </c>
      <c r="J2137" s="0" t="str">
        <f aca="false">IF(AND(E2137=0,A2137=0,B2137=0,C2137=0,D2137=0),"",1-ABS(SIGN(E2137-2)))</f>
        <v/>
      </c>
      <c r="K2137" s="0" t="str">
        <f aca="false">IF(AND(A2137=0,B2137=0,C2137=0,D2137=0,E2137=0),"",1-ABS(SIGN(A2137-3)))</f>
        <v/>
      </c>
      <c r="L2137" s="0" t="str">
        <f aca="false">IF(AND(B2137=0,C2137=0,D2137=0,E2137=0,A2137=0),"",1-ABS(SIGN(B2137-3)))</f>
        <v/>
      </c>
      <c r="M2137" s="0" t="str">
        <f aca="false">IF(AND(C2137=0,D2137=0,E2137=0,A2137=0,B2137=0),"",1-ABS(SIGN(C2137-3)))</f>
        <v/>
      </c>
      <c r="N2137" s="0" t="str">
        <f aca="false">IF(AND(D2137=0,E2137=0,A2137=0,B2137=0,C2137=0),"",1-ABS(SIGN(D2137-3)))</f>
        <v/>
      </c>
      <c r="O2137" s="0" t="str">
        <f aca="false">IF(AND(E2137=0,A2137=0,B2137=0,C2137=0,D2137=0),"",1-ABS(SIGN(E2137-3)))</f>
        <v/>
      </c>
      <c r="P2137" s="0" t="str">
        <f aca="false">IF(AND(A2137=0,B2137=0,C2137=0,D2137=0,E2137=0),"",SIGN(A2137-1)+SIGN(B2137-1)+SIGN(C2137-1)+SIGN(D2137-1)+SIGN(E2137-1)-1)</f>
        <v/>
      </c>
      <c r="Q2137" s="0" t="str">
        <f aca="false">IF(AND(A2137=0,B2137=0,C2137=0,D2137=0,E2137=0),"",SUM(F2137:J2137)-SIGN(SUM(F2137:J2137)))</f>
        <v/>
      </c>
      <c r="R2137" s="0" t="str">
        <f aca="false">IF(AND(A2137=0,B2137=0,C2137=0,D2137=0,E2137=0),"",Q2137*Q2137)</f>
        <v/>
      </c>
      <c r="S2137" s="0" t="str">
        <f aca="false">IF(AND(A2137=0,B2137=0,C2137=0,D2137=0,E2137=0),"",SUM(K2137:O2137)-SIGN(SUM(K2137:O2137)))</f>
        <v/>
      </c>
      <c r="T2137" s="0" t="str">
        <f aca="false">IF(AND(A2137=0,B2137=0,C2137=0,D2137=0,E2137=0),"",S2137*S2137)</f>
        <v/>
      </c>
      <c r="U2137" s="0" t="str">
        <f aca="false">IF(AND(A2137=0,B2137=0,C2137=0,D2137=0,E2137=0),"",1-(0.146016*F2137+0.557685*K2137+0.1753425*G2137+0.4711896*L2137+0.1397295*H2137+0.3742594*M2137+0.1728907*I2137+0.5371011*N2137+0.156223*J2137+0.4501876*O2137+-0.1395949*P2137+0.0106868*R2137+-0.1215579*S2137+-0.0147963*T2137))</f>
        <v/>
      </c>
      <c r="V2137" s="1" t="str">
        <f aca="false">IF(AND(A2137=0,B2137=0,C2137=0,D2137=0,E2137=0),"",IF(SIGN(A2137-1)+SIGN(B2137-1)+SIGN(C2137-1)+SIGN(D2137-1)+SIGN(E2137-1)=0,1,U2137))</f>
        <v/>
      </c>
      <c r="W2137" s="2" t="str">
        <f aca="false">IF(AND(A2137=0,B2137=0,C2137=0,D2137=0,E2137=0),"",IF(OR(A2137=0,A2137&gt;3,A2137&lt;1,B2137=0,B2137&gt;3,B2137&lt;1,C2137=0,C2137&gt;3,C2137&lt;1,D2137=0,D2137&gt;3,D2137&lt;1,E2137=0,E2137&gt;3,E2137&lt;1),"",V2137))</f>
        <v/>
      </c>
    </row>
    <row r="2138" customFormat="false" ht="12.75" hidden="false" customHeight="false" outlineLevel="0" collapsed="false">
      <c r="F2138" s="0" t="str">
        <f aca="false">IF(AND(A2138=0,B2138=0,C2138=0,D2138=0,E2138=0),"",1-ABS(SIGN(A2138-2)))</f>
        <v/>
      </c>
      <c r="G2138" s="0" t="str">
        <f aca="false">IF(AND(B2138=0,C2138=0,D2138=0,E2138=0,A2138=0),"",1-ABS(SIGN(B2138-2)))</f>
        <v/>
      </c>
      <c r="H2138" s="0" t="str">
        <f aca="false">IF(AND(C2138=0,D2138=0,E2138=0,A2138=0,B2138=0),"",1-ABS(SIGN(C2138-2)))</f>
        <v/>
      </c>
      <c r="I2138" s="0" t="str">
        <f aca="false">IF(AND(D2138=0,E2138=0,A2138=0,B2138=0,C2138=0),"",1-ABS(SIGN(D2138-2)))</f>
        <v/>
      </c>
      <c r="J2138" s="0" t="str">
        <f aca="false">IF(AND(E2138=0,A2138=0,B2138=0,C2138=0,D2138=0),"",1-ABS(SIGN(E2138-2)))</f>
        <v/>
      </c>
      <c r="K2138" s="0" t="str">
        <f aca="false">IF(AND(A2138=0,B2138=0,C2138=0,D2138=0,E2138=0),"",1-ABS(SIGN(A2138-3)))</f>
        <v/>
      </c>
      <c r="L2138" s="0" t="str">
        <f aca="false">IF(AND(B2138=0,C2138=0,D2138=0,E2138=0,A2138=0),"",1-ABS(SIGN(B2138-3)))</f>
        <v/>
      </c>
      <c r="M2138" s="0" t="str">
        <f aca="false">IF(AND(C2138=0,D2138=0,E2138=0,A2138=0,B2138=0),"",1-ABS(SIGN(C2138-3)))</f>
        <v/>
      </c>
      <c r="N2138" s="0" t="str">
        <f aca="false">IF(AND(D2138=0,E2138=0,A2138=0,B2138=0,C2138=0),"",1-ABS(SIGN(D2138-3)))</f>
        <v/>
      </c>
      <c r="O2138" s="0" t="str">
        <f aca="false">IF(AND(E2138=0,A2138=0,B2138=0,C2138=0,D2138=0),"",1-ABS(SIGN(E2138-3)))</f>
        <v/>
      </c>
      <c r="P2138" s="0" t="str">
        <f aca="false">IF(AND(A2138=0,B2138=0,C2138=0,D2138=0,E2138=0),"",SIGN(A2138-1)+SIGN(B2138-1)+SIGN(C2138-1)+SIGN(D2138-1)+SIGN(E2138-1)-1)</f>
        <v/>
      </c>
      <c r="Q2138" s="0" t="str">
        <f aca="false">IF(AND(A2138=0,B2138=0,C2138=0,D2138=0,E2138=0),"",SUM(F2138:J2138)-SIGN(SUM(F2138:J2138)))</f>
        <v/>
      </c>
      <c r="R2138" s="0" t="str">
        <f aca="false">IF(AND(A2138=0,B2138=0,C2138=0,D2138=0,E2138=0),"",Q2138*Q2138)</f>
        <v/>
      </c>
      <c r="S2138" s="0" t="str">
        <f aca="false">IF(AND(A2138=0,B2138=0,C2138=0,D2138=0,E2138=0),"",SUM(K2138:O2138)-SIGN(SUM(K2138:O2138)))</f>
        <v/>
      </c>
      <c r="T2138" s="0" t="str">
        <f aca="false">IF(AND(A2138=0,B2138=0,C2138=0,D2138=0,E2138=0),"",S2138*S2138)</f>
        <v/>
      </c>
      <c r="U2138" s="0" t="str">
        <f aca="false">IF(AND(A2138=0,B2138=0,C2138=0,D2138=0,E2138=0),"",1-(0.146016*F2138+0.557685*K2138+0.1753425*G2138+0.4711896*L2138+0.1397295*H2138+0.3742594*M2138+0.1728907*I2138+0.5371011*N2138+0.156223*J2138+0.4501876*O2138+-0.1395949*P2138+0.0106868*R2138+-0.1215579*S2138+-0.0147963*T2138))</f>
        <v/>
      </c>
      <c r="V2138" s="1" t="str">
        <f aca="false">IF(AND(A2138=0,B2138=0,C2138=0,D2138=0,E2138=0),"",IF(SIGN(A2138-1)+SIGN(B2138-1)+SIGN(C2138-1)+SIGN(D2138-1)+SIGN(E2138-1)=0,1,U2138))</f>
        <v/>
      </c>
      <c r="W2138" s="2" t="str">
        <f aca="false">IF(AND(A2138=0,B2138=0,C2138=0,D2138=0,E2138=0),"",IF(OR(A2138=0,A2138&gt;3,A2138&lt;1,B2138=0,B2138&gt;3,B2138&lt;1,C2138=0,C2138&gt;3,C2138&lt;1,D2138=0,D2138&gt;3,D2138&lt;1,E2138=0,E2138&gt;3,E2138&lt;1),"",V2138))</f>
        <v/>
      </c>
    </row>
    <row r="2139" customFormat="false" ht="12.75" hidden="false" customHeight="false" outlineLevel="0" collapsed="false">
      <c r="F2139" s="0" t="str">
        <f aca="false">IF(AND(A2139=0,B2139=0,C2139=0,D2139=0,E2139=0),"",1-ABS(SIGN(A2139-2)))</f>
        <v/>
      </c>
      <c r="G2139" s="0" t="str">
        <f aca="false">IF(AND(B2139=0,C2139=0,D2139=0,E2139=0,A2139=0),"",1-ABS(SIGN(B2139-2)))</f>
        <v/>
      </c>
      <c r="H2139" s="0" t="str">
        <f aca="false">IF(AND(C2139=0,D2139=0,E2139=0,A2139=0,B2139=0),"",1-ABS(SIGN(C2139-2)))</f>
        <v/>
      </c>
      <c r="I2139" s="0" t="str">
        <f aca="false">IF(AND(D2139=0,E2139=0,A2139=0,B2139=0,C2139=0),"",1-ABS(SIGN(D2139-2)))</f>
        <v/>
      </c>
      <c r="J2139" s="0" t="str">
        <f aca="false">IF(AND(E2139=0,A2139=0,B2139=0,C2139=0,D2139=0),"",1-ABS(SIGN(E2139-2)))</f>
        <v/>
      </c>
      <c r="K2139" s="0" t="str">
        <f aca="false">IF(AND(A2139=0,B2139=0,C2139=0,D2139=0,E2139=0),"",1-ABS(SIGN(A2139-3)))</f>
        <v/>
      </c>
      <c r="L2139" s="0" t="str">
        <f aca="false">IF(AND(B2139=0,C2139=0,D2139=0,E2139=0,A2139=0),"",1-ABS(SIGN(B2139-3)))</f>
        <v/>
      </c>
      <c r="M2139" s="0" t="str">
        <f aca="false">IF(AND(C2139=0,D2139=0,E2139=0,A2139=0,B2139=0),"",1-ABS(SIGN(C2139-3)))</f>
        <v/>
      </c>
      <c r="N2139" s="0" t="str">
        <f aca="false">IF(AND(D2139=0,E2139=0,A2139=0,B2139=0,C2139=0),"",1-ABS(SIGN(D2139-3)))</f>
        <v/>
      </c>
      <c r="O2139" s="0" t="str">
        <f aca="false">IF(AND(E2139=0,A2139=0,B2139=0,C2139=0,D2139=0),"",1-ABS(SIGN(E2139-3)))</f>
        <v/>
      </c>
      <c r="P2139" s="0" t="str">
        <f aca="false">IF(AND(A2139=0,B2139=0,C2139=0,D2139=0,E2139=0),"",SIGN(A2139-1)+SIGN(B2139-1)+SIGN(C2139-1)+SIGN(D2139-1)+SIGN(E2139-1)-1)</f>
        <v/>
      </c>
      <c r="Q2139" s="0" t="str">
        <f aca="false">IF(AND(A2139=0,B2139=0,C2139=0,D2139=0,E2139=0),"",SUM(F2139:J2139)-SIGN(SUM(F2139:J2139)))</f>
        <v/>
      </c>
      <c r="R2139" s="0" t="str">
        <f aca="false">IF(AND(A2139=0,B2139=0,C2139=0,D2139=0,E2139=0),"",Q2139*Q2139)</f>
        <v/>
      </c>
      <c r="S2139" s="0" t="str">
        <f aca="false">IF(AND(A2139=0,B2139=0,C2139=0,D2139=0,E2139=0),"",SUM(K2139:O2139)-SIGN(SUM(K2139:O2139)))</f>
        <v/>
      </c>
      <c r="T2139" s="0" t="str">
        <f aca="false">IF(AND(A2139=0,B2139=0,C2139=0,D2139=0,E2139=0),"",S2139*S2139)</f>
        <v/>
      </c>
      <c r="U2139" s="0" t="str">
        <f aca="false">IF(AND(A2139=0,B2139=0,C2139=0,D2139=0,E2139=0),"",1-(0.146016*F2139+0.557685*K2139+0.1753425*G2139+0.4711896*L2139+0.1397295*H2139+0.3742594*M2139+0.1728907*I2139+0.5371011*N2139+0.156223*J2139+0.4501876*O2139+-0.1395949*P2139+0.0106868*R2139+-0.1215579*S2139+-0.0147963*T2139))</f>
        <v/>
      </c>
      <c r="V2139" s="1" t="str">
        <f aca="false">IF(AND(A2139=0,B2139=0,C2139=0,D2139=0,E2139=0),"",IF(SIGN(A2139-1)+SIGN(B2139-1)+SIGN(C2139-1)+SIGN(D2139-1)+SIGN(E2139-1)=0,1,U2139))</f>
        <v/>
      </c>
      <c r="W2139" s="2" t="str">
        <f aca="false">IF(AND(A2139=0,B2139=0,C2139=0,D2139=0,E2139=0),"",IF(OR(A2139=0,A2139&gt;3,A2139&lt;1,B2139=0,B2139&gt;3,B2139&lt;1,C2139=0,C2139&gt;3,C2139&lt;1,D2139=0,D2139&gt;3,D2139&lt;1,E2139=0,E2139&gt;3,E2139&lt;1),"",V2139))</f>
        <v/>
      </c>
    </row>
    <row r="2140" customFormat="false" ht="12.75" hidden="false" customHeight="false" outlineLevel="0" collapsed="false">
      <c r="F2140" s="0" t="str">
        <f aca="false">IF(AND(A2140=0,B2140=0,C2140=0,D2140=0,E2140=0),"",1-ABS(SIGN(A2140-2)))</f>
        <v/>
      </c>
      <c r="G2140" s="0" t="str">
        <f aca="false">IF(AND(B2140=0,C2140=0,D2140=0,E2140=0,A2140=0),"",1-ABS(SIGN(B2140-2)))</f>
        <v/>
      </c>
      <c r="H2140" s="0" t="str">
        <f aca="false">IF(AND(C2140=0,D2140=0,E2140=0,A2140=0,B2140=0),"",1-ABS(SIGN(C2140-2)))</f>
        <v/>
      </c>
      <c r="I2140" s="0" t="str">
        <f aca="false">IF(AND(D2140=0,E2140=0,A2140=0,B2140=0,C2140=0),"",1-ABS(SIGN(D2140-2)))</f>
        <v/>
      </c>
      <c r="J2140" s="0" t="str">
        <f aca="false">IF(AND(E2140=0,A2140=0,B2140=0,C2140=0,D2140=0),"",1-ABS(SIGN(E2140-2)))</f>
        <v/>
      </c>
      <c r="K2140" s="0" t="str">
        <f aca="false">IF(AND(A2140=0,B2140=0,C2140=0,D2140=0,E2140=0),"",1-ABS(SIGN(A2140-3)))</f>
        <v/>
      </c>
      <c r="L2140" s="0" t="str">
        <f aca="false">IF(AND(B2140=0,C2140=0,D2140=0,E2140=0,A2140=0),"",1-ABS(SIGN(B2140-3)))</f>
        <v/>
      </c>
      <c r="M2140" s="0" t="str">
        <f aca="false">IF(AND(C2140=0,D2140=0,E2140=0,A2140=0,B2140=0),"",1-ABS(SIGN(C2140-3)))</f>
        <v/>
      </c>
      <c r="N2140" s="0" t="str">
        <f aca="false">IF(AND(D2140=0,E2140=0,A2140=0,B2140=0,C2140=0),"",1-ABS(SIGN(D2140-3)))</f>
        <v/>
      </c>
      <c r="O2140" s="0" t="str">
        <f aca="false">IF(AND(E2140=0,A2140=0,B2140=0,C2140=0,D2140=0),"",1-ABS(SIGN(E2140-3)))</f>
        <v/>
      </c>
      <c r="P2140" s="0" t="str">
        <f aca="false">IF(AND(A2140=0,B2140=0,C2140=0,D2140=0,E2140=0),"",SIGN(A2140-1)+SIGN(B2140-1)+SIGN(C2140-1)+SIGN(D2140-1)+SIGN(E2140-1)-1)</f>
        <v/>
      </c>
      <c r="Q2140" s="0" t="str">
        <f aca="false">IF(AND(A2140=0,B2140=0,C2140=0,D2140=0,E2140=0),"",SUM(F2140:J2140)-SIGN(SUM(F2140:J2140)))</f>
        <v/>
      </c>
      <c r="R2140" s="0" t="str">
        <f aca="false">IF(AND(A2140=0,B2140=0,C2140=0,D2140=0,E2140=0),"",Q2140*Q2140)</f>
        <v/>
      </c>
      <c r="S2140" s="0" t="str">
        <f aca="false">IF(AND(A2140=0,B2140=0,C2140=0,D2140=0,E2140=0),"",SUM(K2140:O2140)-SIGN(SUM(K2140:O2140)))</f>
        <v/>
      </c>
      <c r="T2140" s="0" t="str">
        <f aca="false">IF(AND(A2140=0,B2140=0,C2140=0,D2140=0,E2140=0),"",S2140*S2140)</f>
        <v/>
      </c>
      <c r="U2140" s="0" t="str">
        <f aca="false">IF(AND(A2140=0,B2140=0,C2140=0,D2140=0,E2140=0),"",1-(0.146016*F2140+0.557685*K2140+0.1753425*G2140+0.4711896*L2140+0.1397295*H2140+0.3742594*M2140+0.1728907*I2140+0.5371011*N2140+0.156223*J2140+0.4501876*O2140+-0.1395949*P2140+0.0106868*R2140+-0.1215579*S2140+-0.0147963*T2140))</f>
        <v/>
      </c>
      <c r="V2140" s="1" t="str">
        <f aca="false">IF(AND(A2140=0,B2140=0,C2140=0,D2140=0,E2140=0),"",IF(SIGN(A2140-1)+SIGN(B2140-1)+SIGN(C2140-1)+SIGN(D2140-1)+SIGN(E2140-1)=0,1,U2140))</f>
        <v/>
      </c>
      <c r="W2140" s="2" t="str">
        <f aca="false">IF(AND(A2140=0,B2140=0,C2140=0,D2140=0,E2140=0),"",IF(OR(A2140=0,A2140&gt;3,A2140&lt;1,B2140=0,B2140&gt;3,B2140&lt;1,C2140=0,C2140&gt;3,C2140&lt;1,D2140=0,D2140&gt;3,D2140&lt;1,E2140=0,E2140&gt;3,E2140&lt;1),"",V2140))</f>
        <v/>
      </c>
    </row>
    <row r="2141" customFormat="false" ht="12.75" hidden="false" customHeight="false" outlineLevel="0" collapsed="false">
      <c r="F2141" s="0" t="str">
        <f aca="false">IF(AND(A2141=0,B2141=0,C2141=0,D2141=0,E2141=0),"",1-ABS(SIGN(A2141-2)))</f>
        <v/>
      </c>
      <c r="G2141" s="0" t="str">
        <f aca="false">IF(AND(B2141=0,C2141=0,D2141=0,E2141=0,A2141=0),"",1-ABS(SIGN(B2141-2)))</f>
        <v/>
      </c>
      <c r="H2141" s="0" t="str">
        <f aca="false">IF(AND(C2141=0,D2141=0,E2141=0,A2141=0,B2141=0),"",1-ABS(SIGN(C2141-2)))</f>
        <v/>
      </c>
      <c r="I2141" s="0" t="str">
        <f aca="false">IF(AND(D2141=0,E2141=0,A2141=0,B2141=0,C2141=0),"",1-ABS(SIGN(D2141-2)))</f>
        <v/>
      </c>
      <c r="J2141" s="0" t="str">
        <f aca="false">IF(AND(E2141=0,A2141=0,B2141=0,C2141=0,D2141=0),"",1-ABS(SIGN(E2141-2)))</f>
        <v/>
      </c>
      <c r="K2141" s="0" t="str">
        <f aca="false">IF(AND(A2141=0,B2141=0,C2141=0,D2141=0,E2141=0),"",1-ABS(SIGN(A2141-3)))</f>
        <v/>
      </c>
      <c r="L2141" s="0" t="str">
        <f aca="false">IF(AND(B2141=0,C2141=0,D2141=0,E2141=0,A2141=0),"",1-ABS(SIGN(B2141-3)))</f>
        <v/>
      </c>
      <c r="M2141" s="0" t="str">
        <f aca="false">IF(AND(C2141=0,D2141=0,E2141=0,A2141=0,B2141=0),"",1-ABS(SIGN(C2141-3)))</f>
        <v/>
      </c>
      <c r="N2141" s="0" t="str">
        <f aca="false">IF(AND(D2141=0,E2141=0,A2141=0,B2141=0,C2141=0),"",1-ABS(SIGN(D2141-3)))</f>
        <v/>
      </c>
      <c r="O2141" s="0" t="str">
        <f aca="false">IF(AND(E2141=0,A2141=0,B2141=0,C2141=0,D2141=0),"",1-ABS(SIGN(E2141-3)))</f>
        <v/>
      </c>
      <c r="P2141" s="0" t="str">
        <f aca="false">IF(AND(A2141=0,B2141=0,C2141=0,D2141=0,E2141=0),"",SIGN(A2141-1)+SIGN(B2141-1)+SIGN(C2141-1)+SIGN(D2141-1)+SIGN(E2141-1)-1)</f>
        <v/>
      </c>
      <c r="Q2141" s="0" t="str">
        <f aca="false">IF(AND(A2141=0,B2141=0,C2141=0,D2141=0,E2141=0),"",SUM(F2141:J2141)-SIGN(SUM(F2141:J2141)))</f>
        <v/>
      </c>
      <c r="R2141" s="0" t="str">
        <f aca="false">IF(AND(A2141=0,B2141=0,C2141=0,D2141=0,E2141=0),"",Q2141*Q2141)</f>
        <v/>
      </c>
      <c r="S2141" s="0" t="str">
        <f aca="false">IF(AND(A2141=0,B2141=0,C2141=0,D2141=0,E2141=0),"",SUM(K2141:O2141)-SIGN(SUM(K2141:O2141)))</f>
        <v/>
      </c>
      <c r="T2141" s="0" t="str">
        <f aca="false">IF(AND(A2141=0,B2141=0,C2141=0,D2141=0,E2141=0),"",S2141*S2141)</f>
        <v/>
      </c>
      <c r="U2141" s="0" t="str">
        <f aca="false">IF(AND(A2141=0,B2141=0,C2141=0,D2141=0,E2141=0),"",1-(0.146016*F2141+0.557685*K2141+0.1753425*G2141+0.4711896*L2141+0.1397295*H2141+0.3742594*M2141+0.1728907*I2141+0.5371011*N2141+0.156223*J2141+0.4501876*O2141+-0.1395949*P2141+0.0106868*R2141+-0.1215579*S2141+-0.0147963*T2141))</f>
        <v/>
      </c>
      <c r="V2141" s="1" t="str">
        <f aca="false">IF(AND(A2141=0,B2141=0,C2141=0,D2141=0,E2141=0),"",IF(SIGN(A2141-1)+SIGN(B2141-1)+SIGN(C2141-1)+SIGN(D2141-1)+SIGN(E2141-1)=0,1,U2141))</f>
        <v/>
      </c>
      <c r="W2141" s="2" t="str">
        <f aca="false">IF(AND(A2141=0,B2141=0,C2141=0,D2141=0,E2141=0),"",IF(OR(A2141=0,A2141&gt;3,A2141&lt;1,B2141=0,B2141&gt;3,B2141&lt;1,C2141=0,C2141&gt;3,C2141&lt;1,D2141=0,D2141&gt;3,D2141&lt;1,E2141=0,E2141&gt;3,E2141&lt;1),"",V2141))</f>
        <v/>
      </c>
    </row>
    <row r="2142" customFormat="false" ht="12.75" hidden="false" customHeight="false" outlineLevel="0" collapsed="false">
      <c r="F2142" s="0" t="str">
        <f aca="false">IF(AND(A2142=0,B2142=0,C2142=0,D2142=0,E2142=0),"",1-ABS(SIGN(A2142-2)))</f>
        <v/>
      </c>
      <c r="G2142" s="0" t="str">
        <f aca="false">IF(AND(B2142=0,C2142=0,D2142=0,E2142=0,A2142=0),"",1-ABS(SIGN(B2142-2)))</f>
        <v/>
      </c>
      <c r="H2142" s="0" t="str">
        <f aca="false">IF(AND(C2142=0,D2142=0,E2142=0,A2142=0,B2142=0),"",1-ABS(SIGN(C2142-2)))</f>
        <v/>
      </c>
      <c r="I2142" s="0" t="str">
        <f aca="false">IF(AND(D2142=0,E2142=0,A2142=0,B2142=0,C2142=0),"",1-ABS(SIGN(D2142-2)))</f>
        <v/>
      </c>
      <c r="J2142" s="0" t="str">
        <f aca="false">IF(AND(E2142=0,A2142=0,B2142=0,C2142=0,D2142=0),"",1-ABS(SIGN(E2142-2)))</f>
        <v/>
      </c>
      <c r="K2142" s="0" t="str">
        <f aca="false">IF(AND(A2142=0,B2142=0,C2142=0,D2142=0,E2142=0),"",1-ABS(SIGN(A2142-3)))</f>
        <v/>
      </c>
      <c r="L2142" s="0" t="str">
        <f aca="false">IF(AND(B2142=0,C2142=0,D2142=0,E2142=0,A2142=0),"",1-ABS(SIGN(B2142-3)))</f>
        <v/>
      </c>
      <c r="M2142" s="0" t="str">
        <f aca="false">IF(AND(C2142=0,D2142=0,E2142=0,A2142=0,B2142=0),"",1-ABS(SIGN(C2142-3)))</f>
        <v/>
      </c>
      <c r="N2142" s="0" t="str">
        <f aca="false">IF(AND(D2142=0,E2142=0,A2142=0,B2142=0,C2142=0),"",1-ABS(SIGN(D2142-3)))</f>
        <v/>
      </c>
      <c r="O2142" s="0" t="str">
        <f aca="false">IF(AND(E2142=0,A2142=0,B2142=0,C2142=0,D2142=0),"",1-ABS(SIGN(E2142-3)))</f>
        <v/>
      </c>
      <c r="P2142" s="0" t="str">
        <f aca="false">IF(AND(A2142=0,B2142=0,C2142=0,D2142=0,E2142=0),"",SIGN(A2142-1)+SIGN(B2142-1)+SIGN(C2142-1)+SIGN(D2142-1)+SIGN(E2142-1)-1)</f>
        <v/>
      </c>
      <c r="Q2142" s="0" t="str">
        <f aca="false">IF(AND(A2142=0,B2142=0,C2142=0,D2142=0,E2142=0),"",SUM(F2142:J2142)-SIGN(SUM(F2142:J2142)))</f>
        <v/>
      </c>
      <c r="R2142" s="0" t="str">
        <f aca="false">IF(AND(A2142=0,B2142=0,C2142=0,D2142=0,E2142=0),"",Q2142*Q2142)</f>
        <v/>
      </c>
      <c r="S2142" s="0" t="str">
        <f aca="false">IF(AND(A2142=0,B2142=0,C2142=0,D2142=0,E2142=0),"",SUM(K2142:O2142)-SIGN(SUM(K2142:O2142)))</f>
        <v/>
      </c>
      <c r="T2142" s="0" t="str">
        <f aca="false">IF(AND(A2142=0,B2142=0,C2142=0,D2142=0,E2142=0),"",S2142*S2142)</f>
        <v/>
      </c>
      <c r="U2142" s="0" t="str">
        <f aca="false">IF(AND(A2142=0,B2142=0,C2142=0,D2142=0,E2142=0),"",1-(0.146016*F2142+0.557685*K2142+0.1753425*G2142+0.4711896*L2142+0.1397295*H2142+0.3742594*M2142+0.1728907*I2142+0.5371011*N2142+0.156223*J2142+0.4501876*O2142+-0.1395949*P2142+0.0106868*R2142+-0.1215579*S2142+-0.0147963*T2142))</f>
        <v/>
      </c>
      <c r="V2142" s="1" t="str">
        <f aca="false">IF(AND(A2142=0,B2142=0,C2142=0,D2142=0,E2142=0),"",IF(SIGN(A2142-1)+SIGN(B2142-1)+SIGN(C2142-1)+SIGN(D2142-1)+SIGN(E2142-1)=0,1,U2142))</f>
        <v/>
      </c>
      <c r="W2142" s="2" t="str">
        <f aca="false">IF(AND(A2142=0,B2142=0,C2142=0,D2142=0,E2142=0),"",IF(OR(A2142=0,A2142&gt;3,A2142&lt;1,B2142=0,B2142&gt;3,B2142&lt;1,C2142=0,C2142&gt;3,C2142&lt;1,D2142=0,D2142&gt;3,D2142&lt;1,E2142=0,E2142&gt;3,E2142&lt;1),"",V2142))</f>
        <v/>
      </c>
    </row>
    <row r="2143" customFormat="false" ht="12.75" hidden="false" customHeight="false" outlineLevel="0" collapsed="false">
      <c r="F2143" s="0" t="str">
        <f aca="false">IF(AND(A2143=0,B2143=0,C2143=0,D2143=0,E2143=0),"",1-ABS(SIGN(A2143-2)))</f>
        <v/>
      </c>
      <c r="G2143" s="0" t="str">
        <f aca="false">IF(AND(B2143=0,C2143=0,D2143=0,E2143=0,A2143=0),"",1-ABS(SIGN(B2143-2)))</f>
        <v/>
      </c>
      <c r="H2143" s="0" t="str">
        <f aca="false">IF(AND(C2143=0,D2143=0,E2143=0,A2143=0,B2143=0),"",1-ABS(SIGN(C2143-2)))</f>
        <v/>
      </c>
      <c r="I2143" s="0" t="str">
        <f aca="false">IF(AND(D2143=0,E2143=0,A2143=0,B2143=0,C2143=0),"",1-ABS(SIGN(D2143-2)))</f>
        <v/>
      </c>
      <c r="J2143" s="0" t="str">
        <f aca="false">IF(AND(E2143=0,A2143=0,B2143=0,C2143=0,D2143=0),"",1-ABS(SIGN(E2143-2)))</f>
        <v/>
      </c>
      <c r="K2143" s="0" t="str">
        <f aca="false">IF(AND(A2143=0,B2143=0,C2143=0,D2143=0,E2143=0),"",1-ABS(SIGN(A2143-3)))</f>
        <v/>
      </c>
      <c r="L2143" s="0" t="str">
        <f aca="false">IF(AND(B2143=0,C2143=0,D2143=0,E2143=0,A2143=0),"",1-ABS(SIGN(B2143-3)))</f>
        <v/>
      </c>
      <c r="M2143" s="0" t="str">
        <f aca="false">IF(AND(C2143=0,D2143=0,E2143=0,A2143=0,B2143=0),"",1-ABS(SIGN(C2143-3)))</f>
        <v/>
      </c>
      <c r="N2143" s="0" t="str">
        <f aca="false">IF(AND(D2143=0,E2143=0,A2143=0,B2143=0,C2143=0),"",1-ABS(SIGN(D2143-3)))</f>
        <v/>
      </c>
      <c r="O2143" s="0" t="str">
        <f aca="false">IF(AND(E2143=0,A2143=0,B2143=0,C2143=0,D2143=0),"",1-ABS(SIGN(E2143-3)))</f>
        <v/>
      </c>
      <c r="P2143" s="0" t="str">
        <f aca="false">IF(AND(A2143=0,B2143=0,C2143=0,D2143=0,E2143=0),"",SIGN(A2143-1)+SIGN(B2143-1)+SIGN(C2143-1)+SIGN(D2143-1)+SIGN(E2143-1)-1)</f>
        <v/>
      </c>
      <c r="Q2143" s="0" t="str">
        <f aca="false">IF(AND(A2143=0,B2143=0,C2143=0,D2143=0,E2143=0),"",SUM(F2143:J2143)-SIGN(SUM(F2143:J2143)))</f>
        <v/>
      </c>
      <c r="R2143" s="0" t="str">
        <f aca="false">IF(AND(A2143=0,B2143=0,C2143=0,D2143=0,E2143=0),"",Q2143*Q2143)</f>
        <v/>
      </c>
      <c r="S2143" s="0" t="str">
        <f aca="false">IF(AND(A2143=0,B2143=0,C2143=0,D2143=0,E2143=0),"",SUM(K2143:O2143)-SIGN(SUM(K2143:O2143)))</f>
        <v/>
      </c>
      <c r="T2143" s="0" t="str">
        <f aca="false">IF(AND(A2143=0,B2143=0,C2143=0,D2143=0,E2143=0),"",S2143*S2143)</f>
        <v/>
      </c>
      <c r="U2143" s="0" t="str">
        <f aca="false">IF(AND(A2143=0,B2143=0,C2143=0,D2143=0,E2143=0),"",1-(0.146016*F2143+0.557685*K2143+0.1753425*G2143+0.4711896*L2143+0.1397295*H2143+0.3742594*M2143+0.1728907*I2143+0.5371011*N2143+0.156223*J2143+0.4501876*O2143+-0.1395949*P2143+0.0106868*R2143+-0.1215579*S2143+-0.0147963*T2143))</f>
        <v/>
      </c>
      <c r="V2143" s="1" t="str">
        <f aca="false">IF(AND(A2143=0,B2143=0,C2143=0,D2143=0,E2143=0),"",IF(SIGN(A2143-1)+SIGN(B2143-1)+SIGN(C2143-1)+SIGN(D2143-1)+SIGN(E2143-1)=0,1,U2143))</f>
        <v/>
      </c>
      <c r="W2143" s="2" t="str">
        <f aca="false">IF(AND(A2143=0,B2143=0,C2143=0,D2143=0,E2143=0),"",IF(OR(A2143=0,A2143&gt;3,A2143&lt;1,B2143=0,B2143&gt;3,B2143&lt;1,C2143=0,C2143&gt;3,C2143&lt;1,D2143=0,D2143&gt;3,D2143&lt;1,E2143=0,E2143&gt;3,E2143&lt;1),"",V2143))</f>
        <v/>
      </c>
    </row>
    <row r="2144" customFormat="false" ht="12.75" hidden="false" customHeight="false" outlineLevel="0" collapsed="false">
      <c r="F2144" s="0" t="str">
        <f aca="false">IF(AND(A2144=0,B2144=0,C2144=0,D2144=0,E2144=0),"",1-ABS(SIGN(A2144-2)))</f>
        <v/>
      </c>
      <c r="G2144" s="0" t="str">
        <f aca="false">IF(AND(B2144=0,C2144=0,D2144=0,E2144=0,A2144=0),"",1-ABS(SIGN(B2144-2)))</f>
        <v/>
      </c>
      <c r="H2144" s="0" t="str">
        <f aca="false">IF(AND(C2144=0,D2144=0,E2144=0,A2144=0,B2144=0),"",1-ABS(SIGN(C2144-2)))</f>
        <v/>
      </c>
      <c r="I2144" s="0" t="str">
        <f aca="false">IF(AND(D2144=0,E2144=0,A2144=0,B2144=0,C2144=0),"",1-ABS(SIGN(D2144-2)))</f>
        <v/>
      </c>
      <c r="J2144" s="0" t="str">
        <f aca="false">IF(AND(E2144=0,A2144=0,B2144=0,C2144=0,D2144=0),"",1-ABS(SIGN(E2144-2)))</f>
        <v/>
      </c>
      <c r="K2144" s="0" t="str">
        <f aca="false">IF(AND(A2144=0,B2144=0,C2144=0,D2144=0,E2144=0),"",1-ABS(SIGN(A2144-3)))</f>
        <v/>
      </c>
      <c r="L2144" s="0" t="str">
        <f aca="false">IF(AND(B2144=0,C2144=0,D2144=0,E2144=0,A2144=0),"",1-ABS(SIGN(B2144-3)))</f>
        <v/>
      </c>
      <c r="M2144" s="0" t="str">
        <f aca="false">IF(AND(C2144=0,D2144=0,E2144=0,A2144=0,B2144=0),"",1-ABS(SIGN(C2144-3)))</f>
        <v/>
      </c>
      <c r="N2144" s="0" t="str">
        <f aca="false">IF(AND(D2144=0,E2144=0,A2144=0,B2144=0,C2144=0),"",1-ABS(SIGN(D2144-3)))</f>
        <v/>
      </c>
      <c r="O2144" s="0" t="str">
        <f aca="false">IF(AND(E2144=0,A2144=0,B2144=0,C2144=0,D2144=0),"",1-ABS(SIGN(E2144-3)))</f>
        <v/>
      </c>
      <c r="P2144" s="0" t="str">
        <f aca="false">IF(AND(A2144=0,B2144=0,C2144=0,D2144=0,E2144=0),"",SIGN(A2144-1)+SIGN(B2144-1)+SIGN(C2144-1)+SIGN(D2144-1)+SIGN(E2144-1)-1)</f>
        <v/>
      </c>
      <c r="Q2144" s="0" t="str">
        <f aca="false">IF(AND(A2144=0,B2144=0,C2144=0,D2144=0,E2144=0),"",SUM(F2144:J2144)-SIGN(SUM(F2144:J2144)))</f>
        <v/>
      </c>
      <c r="R2144" s="0" t="str">
        <f aca="false">IF(AND(A2144=0,B2144=0,C2144=0,D2144=0,E2144=0),"",Q2144*Q2144)</f>
        <v/>
      </c>
      <c r="S2144" s="0" t="str">
        <f aca="false">IF(AND(A2144=0,B2144=0,C2144=0,D2144=0,E2144=0),"",SUM(K2144:O2144)-SIGN(SUM(K2144:O2144)))</f>
        <v/>
      </c>
      <c r="T2144" s="0" t="str">
        <f aca="false">IF(AND(A2144=0,B2144=0,C2144=0,D2144=0,E2144=0),"",S2144*S2144)</f>
        <v/>
      </c>
      <c r="U2144" s="0" t="str">
        <f aca="false">IF(AND(A2144=0,B2144=0,C2144=0,D2144=0,E2144=0),"",1-(0.146016*F2144+0.557685*K2144+0.1753425*G2144+0.4711896*L2144+0.1397295*H2144+0.3742594*M2144+0.1728907*I2144+0.5371011*N2144+0.156223*J2144+0.4501876*O2144+-0.1395949*P2144+0.0106868*R2144+-0.1215579*S2144+-0.0147963*T2144))</f>
        <v/>
      </c>
      <c r="V2144" s="1" t="str">
        <f aca="false">IF(AND(A2144=0,B2144=0,C2144=0,D2144=0,E2144=0),"",IF(SIGN(A2144-1)+SIGN(B2144-1)+SIGN(C2144-1)+SIGN(D2144-1)+SIGN(E2144-1)=0,1,U2144))</f>
        <v/>
      </c>
      <c r="W2144" s="2" t="str">
        <f aca="false">IF(AND(A2144=0,B2144=0,C2144=0,D2144=0,E2144=0),"",IF(OR(A2144=0,A2144&gt;3,A2144&lt;1,B2144=0,B2144&gt;3,B2144&lt;1,C2144=0,C2144&gt;3,C2144&lt;1,D2144=0,D2144&gt;3,D2144&lt;1,E2144=0,E2144&gt;3,E2144&lt;1),"",V2144))</f>
        <v/>
      </c>
    </row>
    <row r="2145" customFormat="false" ht="12.75" hidden="false" customHeight="false" outlineLevel="0" collapsed="false">
      <c r="F2145" s="0" t="str">
        <f aca="false">IF(AND(A2145=0,B2145=0,C2145=0,D2145=0,E2145=0),"",1-ABS(SIGN(A2145-2)))</f>
        <v/>
      </c>
      <c r="G2145" s="0" t="str">
        <f aca="false">IF(AND(B2145=0,C2145=0,D2145=0,E2145=0,A2145=0),"",1-ABS(SIGN(B2145-2)))</f>
        <v/>
      </c>
      <c r="H2145" s="0" t="str">
        <f aca="false">IF(AND(C2145=0,D2145=0,E2145=0,A2145=0,B2145=0),"",1-ABS(SIGN(C2145-2)))</f>
        <v/>
      </c>
      <c r="I2145" s="0" t="str">
        <f aca="false">IF(AND(D2145=0,E2145=0,A2145=0,B2145=0,C2145=0),"",1-ABS(SIGN(D2145-2)))</f>
        <v/>
      </c>
      <c r="J2145" s="0" t="str">
        <f aca="false">IF(AND(E2145=0,A2145=0,B2145=0,C2145=0,D2145=0),"",1-ABS(SIGN(E2145-2)))</f>
        <v/>
      </c>
      <c r="K2145" s="0" t="str">
        <f aca="false">IF(AND(A2145=0,B2145=0,C2145=0,D2145=0,E2145=0),"",1-ABS(SIGN(A2145-3)))</f>
        <v/>
      </c>
      <c r="L2145" s="0" t="str">
        <f aca="false">IF(AND(B2145=0,C2145=0,D2145=0,E2145=0,A2145=0),"",1-ABS(SIGN(B2145-3)))</f>
        <v/>
      </c>
      <c r="M2145" s="0" t="str">
        <f aca="false">IF(AND(C2145=0,D2145=0,E2145=0,A2145=0,B2145=0),"",1-ABS(SIGN(C2145-3)))</f>
        <v/>
      </c>
      <c r="N2145" s="0" t="str">
        <f aca="false">IF(AND(D2145=0,E2145=0,A2145=0,B2145=0,C2145=0),"",1-ABS(SIGN(D2145-3)))</f>
        <v/>
      </c>
      <c r="O2145" s="0" t="str">
        <f aca="false">IF(AND(E2145=0,A2145=0,B2145=0,C2145=0,D2145=0),"",1-ABS(SIGN(E2145-3)))</f>
        <v/>
      </c>
      <c r="P2145" s="0" t="str">
        <f aca="false">IF(AND(A2145=0,B2145=0,C2145=0,D2145=0,E2145=0),"",SIGN(A2145-1)+SIGN(B2145-1)+SIGN(C2145-1)+SIGN(D2145-1)+SIGN(E2145-1)-1)</f>
        <v/>
      </c>
      <c r="Q2145" s="0" t="str">
        <f aca="false">IF(AND(A2145=0,B2145=0,C2145=0,D2145=0,E2145=0),"",SUM(F2145:J2145)-SIGN(SUM(F2145:J2145)))</f>
        <v/>
      </c>
      <c r="R2145" s="0" t="str">
        <f aca="false">IF(AND(A2145=0,B2145=0,C2145=0,D2145=0,E2145=0),"",Q2145*Q2145)</f>
        <v/>
      </c>
      <c r="S2145" s="0" t="str">
        <f aca="false">IF(AND(A2145=0,B2145=0,C2145=0,D2145=0,E2145=0),"",SUM(K2145:O2145)-SIGN(SUM(K2145:O2145)))</f>
        <v/>
      </c>
      <c r="T2145" s="0" t="str">
        <f aca="false">IF(AND(A2145=0,B2145=0,C2145=0,D2145=0,E2145=0),"",S2145*S2145)</f>
        <v/>
      </c>
      <c r="U2145" s="0" t="str">
        <f aca="false">IF(AND(A2145=0,B2145=0,C2145=0,D2145=0,E2145=0),"",1-(0.146016*F2145+0.557685*K2145+0.1753425*G2145+0.4711896*L2145+0.1397295*H2145+0.3742594*M2145+0.1728907*I2145+0.5371011*N2145+0.156223*J2145+0.4501876*O2145+-0.1395949*P2145+0.0106868*R2145+-0.1215579*S2145+-0.0147963*T2145))</f>
        <v/>
      </c>
      <c r="V2145" s="1" t="str">
        <f aca="false">IF(AND(A2145=0,B2145=0,C2145=0,D2145=0,E2145=0),"",IF(SIGN(A2145-1)+SIGN(B2145-1)+SIGN(C2145-1)+SIGN(D2145-1)+SIGN(E2145-1)=0,1,U2145))</f>
        <v/>
      </c>
      <c r="W2145" s="2" t="str">
        <f aca="false">IF(AND(A2145=0,B2145=0,C2145=0,D2145=0,E2145=0),"",IF(OR(A2145=0,A2145&gt;3,A2145&lt;1,B2145=0,B2145&gt;3,B2145&lt;1,C2145=0,C2145&gt;3,C2145&lt;1,D2145=0,D2145&gt;3,D2145&lt;1,E2145=0,E2145&gt;3,E2145&lt;1),"",V2145))</f>
        <v/>
      </c>
    </row>
    <row r="2146" customFormat="false" ht="12.75" hidden="false" customHeight="false" outlineLevel="0" collapsed="false">
      <c r="F2146" s="0" t="str">
        <f aca="false">IF(AND(A2146=0,B2146=0,C2146=0,D2146=0,E2146=0),"",1-ABS(SIGN(A2146-2)))</f>
        <v/>
      </c>
      <c r="G2146" s="0" t="str">
        <f aca="false">IF(AND(B2146=0,C2146=0,D2146=0,E2146=0,A2146=0),"",1-ABS(SIGN(B2146-2)))</f>
        <v/>
      </c>
      <c r="H2146" s="0" t="str">
        <f aca="false">IF(AND(C2146=0,D2146=0,E2146=0,A2146=0,B2146=0),"",1-ABS(SIGN(C2146-2)))</f>
        <v/>
      </c>
      <c r="I2146" s="0" t="str">
        <f aca="false">IF(AND(D2146=0,E2146=0,A2146=0,B2146=0,C2146=0),"",1-ABS(SIGN(D2146-2)))</f>
        <v/>
      </c>
      <c r="J2146" s="0" t="str">
        <f aca="false">IF(AND(E2146=0,A2146=0,B2146=0,C2146=0,D2146=0),"",1-ABS(SIGN(E2146-2)))</f>
        <v/>
      </c>
      <c r="K2146" s="0" t="str">
        <f aca="false">IF(AND(A2146=0,B2146=0,C2146=0,D2146=0,E2146=0),"",1-ABS(SIGN(A2146-3)))</f>
        <v/>
      </c>
      <c r="L2146" s="0" t="str">
        <f aca="false">IF(AND(B2146=0,C2146=0,D2146=0,E2146=0,A2146=0),"",1-ABS(SIGN(B2146-3)))</f>
        <v/>
      </c>
      <c r="M2146" s="0" t="str">
        <f aca="false">IF(AND(C2146=0,D2146=0,E2146=0,A2146=0,B2146=0),"",1-ABS(SIGN(C2146-3)))</f>
        <v/>
      </c>
      <c r="N2146" s="0" t="str">
        <f aca="false">IF(AND(D2146=0,E2146=0,A2146=0,B2146=0,C2146=0),"",1-ABS(SIGN(D2146-3)))</f>
        <v/>
      </c>
      <c r="O2146" s="0" t="str">
        <f aca="false">IF(AND(E2146=0,A2146=0,B2146=0,C2146=0,D2146=0),"",1-ABS(SIGN(E2146-3)))</f>
        <v/>
      </c>
      <c r="P2146" s="0" t="str">
        <f aca="false">IF(AND(A2146=0,B2146=0,C2146=0,D2146=0,E2146=0),"",SIGN(A2146-1)+SIGN(B2146-1)+SIGN(C2146-1)+SIGN(D2146-1)+SIGN(E2146-1)-1)</f>
        <v/>
      </c>
      <c r="Q2146" s="0" t="str">
        <f aca="false">IF(AND(A2146=0,B2146=0,C2146=0,D2146=0,E2146=0),"",SUM(F2146:J2146)-SIGN(SUM(F2146:J2146)))</f>
        <v/>
      </c>
      <c r="R2146" s="0" t="str">
        <f aca="false">IF(AND(A2146=0,B2146=0,C2146=0,D2146=0,E2146=0),"",Q2146*Q2146)</f>
        <v/>
      </c>
      <c r="S2146" s="0" t="str">
        <f aca="false">IF(AND(A2146=0,B2146=0,C2146=0,D2146=0,E2146=0),"",SUM(K2146:O2146)-SIGN(SUM(K2146:O2146)))</f>
        <v/>
      </c>
      <c r="T2146" s="0" t="str">
        <f aca="false">IF(AND(A2146=0,B2146=0,C2146=0,D2146=0,E2146=0),"",S2146*S2146)</f>
        <v/>
      </c>
      <c r="U2146" s="0" t="str">
        <f aca="false">IF(AND(A2146=0,B2146=0,C2146=0,D2146=0,E2146=0),"",1-(0.146016*F2146+0.557685*K2146+0.1753425*G2146+0.4711896*L2146+0.1397295*H2146+0.3742594*M2146+0.1728907*I2146+0.5371011*N2146+0.156223*J2146+0.4501876*O2146+-0.1395949*P2146+0.0106868*R2146+-0.1215579*S2146+-0.0147963*T2146))</f>
        <v/>
      </c>
      <c r="V2146" s="1" t="str">
        <f aca="false">IF(AND(A2146=0,B2146=0,C2146=0,D2146=0,E2146=0),"",IF(SIGN(A2146-1)+SIGN(B2146-1)+SIGN(C2146-1)+SIGN(D2146-1)+SIGN(E2146-1)=0,1,U2146))</f>
        <v/>
      </c>
      <c r="W2146" s="2" t="str">
        <f aca="false">IF(AND(A2146=0,B2146=0,C2146=0,D2146=0,E2146=0),"",IF(OR(A2146=0,A2146&gt;3,A2146&lt;1,B2146=0,B2146&gt;3,B2146&lt;1,C2146=0,C2146&gt;3,C2146&lt;1,D2146=0,D2146&gt;3,D2146&lt;1,E2146=0,E2146&gt;3,E2146&lt;1),"",V2146))</f>
        <v/>
      </c>
    </row>
    <row r="2147" customFormat="false" ht="12.75" hidden="false" customHeight="false" outlineLevel="0" collapsed="false">
      <c r="F2147" s="0" t="str">
        <f aca="false">IF(AND(A2147=0,B2147=0,C2147=0,D2147=0,E2147=0),"",1-ABS(SIGN(A2147-2)))</f>
        <v/>
      </c>
      <c r="G2147" s="0" t="str">
        <f aca="false">IF(AND(B2147=0,C2147=0,D2147=0,E2147=0,A2147=0),"",1-ABS(SIGN(B2147-2)))</f>
        <v/>
      </c>
      <c r="H2147" s="0" t="str">
        <f aca="false">IF(AND(C2147=0,D2147=0,E2147=0,A2147=0,B2147=0),"",1-ABS(SIGN(C2147-2)))</f>
        <v/>
      </c>
      <c r="I2147" s="0" t="str">
        <f aca="false">IF(AND(D2147=0,E2147=0,A2147=0,B2147=0,C2147=0),"",1-ABS(SIGN(D2147-2)))</f>
        <v/>
      </c>
      <c r="J2147" s="0" t="str">
        <f aca="false">IF(AND(E2147=0,A2147=0,B2147=0,C2147=0,D2147=0),"",1-ABS(SIGN(E2147-2)))</f>
        <v/>
      </c>
      <c r="K2147" s="0" t="str">
        <f aca="false">IF(AND(A2147=0,B2147=0,C2147=0,D2147=0,E2147=0),"",1-ABS(SIGN(A2147-3)))</f>
        <v/>
      </c>
      <c r="L2147" s="0" t="str">
        <f aca="false">IF(AND(B2147=0,C2147=0,D2147=0,E2147=0,A2147=0),"",1-ABS(SIGN(B2147-3)))</f>
        <v/>
      </c>
      <c r="M2147" s="0" t="str">
        <f aca="false">IF(AND(C2147=0,D2147=0,E2147=0,A2147=0,B2147=0),"",1-ABS(SIGN(C2147-3)))</f>
        <v/>
      </c>
      <c r="N2147" s="0" t="str">
        <f aca="false">IF(AND(D2147=0,E2147=0,A2147=0,B2147=0,C2147=0),"",1-ABS(SIGN(D2147-3)))</f>
        <v/>
      </c>
      <c r="O2147" s="0" t="str">
        <f aca="false">IF(AND(E2147=0,A2147=0,B2147=0,C2147=0,D2147=0),"",1-ABS(SIGN(E2147-3)))</f>
        <v/>
      </c>
      <c r="P2147" s="0" t="str">
        <f aca="false">IF(AND(A2147=0,B2147=0,C2147=0,D2147=0,E2147=0),"",SIGN(A2147-1)+SIGN(B2147-1)+SIGN(C2147-1)+SIGN(D2147-1)+SIGN(E2147-1)-1)</f>
        <v/>
      </c>
      <c r="Q2147" s="0" t="str">
        <f aca="false">IF(AND(A2147=0,B2147=0,C2147=0,D2147=0,E2147=0),"",SUM(F2147:J2147)-SIGN(SUM(F2147:J2147)))</f>
        <v/>
      </c>
      <c r="R2147" s="0" t="str">
        <f aca="false">IF(AND(A2147=0,B2147=0,C2147=0,D2147=0,E2147=0),"",Q2147*Q2147)</f>
        <v/>
      </c>
      <c r="S2147" s="0" t="str">
        <f aca="false">IF(AND(A2147=0,B2147=0,C2147=0,D2147=0,E2147=0),"",SUM(K2147:O2147)-SIGN(SUM(K2147:O2147)))</f>
        <v/>
      </c>
      <c r="T2147" s="0" t="str">
        <f aca="false">IF(AND(A2147=0,B2147=0,C2147=0,D2147=0,E2147=0),"",S2147*S2147)</f>
        <v/>
      </c>
      <c r="U2147" s="0" t="str">
        <f aca="false">IF(AND(A2147=0,B2147=0,C2147=0,D2147=0,E2147=0),"",1-(0.146016*F2147+0.557685*K2147+0.1753425*G2147+0.4711896*L2147+0.1397295*H2147+0.3742594*M2147+0.1728907*I2147+0.5371011*N2147+0.156223*J2147+0.4501876*O2147+-0.1395949*P2147+0.0106868*R2147+-0.1215579*S2147+-0.0147963*T2147))</f>
        <v/>
      </c>
      <c r="V2147" s="1" t="str">
        <f aca="false">IF(AND(A2147=0,B2147=0,C2147=0,D2147=0,E2147=0),"",IF(SIGN(A2147-1)+SIGN(B2147-1)+SIGN(C2147-1)+SIGN(D2147-1)+SIGN(E2147-1)=0,1,U2147))</f>
        <v/>
      </c>
      <c r="W2147" s="2" t="str">
        <f aca="false">IF(AND(A2147=0,B2147=0,C2147=0,D2147=0,E2147=0),"",IF(OR(A2147=0,A2147&gt;3,A2147&lt;1,B2147=0,B2147&gt;3,B2147&lt;1,C2147=0,C2147&gt;3,C2147&lt;1,D2147=0,D2147&gt;3,D2147&lt;1,E2147=0,E2147&gt;3,E2147&lt;1),"",V2147))</f>
        <v/>
      </c>
    </row>
    <row r="2148" customFormat="false" ht="12.75" hidden="false" customHeight="false" outlineLevel="0" collapsed="false">
      <c r="F2148" s="0" t="str">
        <f aca="false">IF(AND(A2148=0,B2148=0,C2148=0,D2148=0,E2148=0),"",1-ABS(SIGN(A2148-2)))</f>
        <v/>
      </c>
      <c r="G2148" s="0" t="str">
        <f aca="false">IF(AND(B2148=0,C2148=0,D2148=0,E2148=0,A2148=0),"",1-ABS(SIGN(B2148-2)))</f>
        <v/>
      </c>
      <c r="H2148" s="0" t="str">
        <f aca="false">IF(AND(C2148=0,D2148=0,E2148=0,A2148=0,B2148=0),"",1-ABS(SIGN(C2148-2)))</f>
        <v/>
      </c>
      <c r="I2148" s="0" t="str">
        <f aca="false">IF(AND(D2148=0,E2148=0,A2148=0,B2148=0,C2148=0),"",1-ABS(SIGN(D2148-2)))</f>
        <v/>
      </c>
      <c r="J2148" s="0" t="str">
        <f aca="false">IF(AND(E2148=0,A2148=0,B2148=0,C2148=0,D2148=0),"",1-ABS(SIGN(E2148-2)))</f>
        <v/>
      </c>
      <c r="K2148" s="0" t="str">
        <f aca="false">IF(AND(A2148=0,B2148=0,C2148=0,D2148=0,E2148=0),"",1-ABS(SIGN(A2148-3)))</f>
        <v/>
      </c>
      <c r="L2148" s="0" t="str">
        <f aca="false">IF(AND(B2148=0,C2148=0,D2148=0,E2148=0,A2148=0),"",1-ABS(SIGN(B2148-3)))</f>
        <v/>
      </c>
      <c r="M2148" s="0" t="str">
        <f aca="false">IF(AND(C2148=0,D2148=0,E2148=0,A2148=0,B2148=0),"",1-ABS(SIGN(C2148-3)))</f>
        <v/>
      </c>
      <c r="N2148" s="0" t="str">
        <f aca="false">IF(AND(D2148=0,E2148=0,A2148=0,B2148=0,C2148=0),"",1-ABS(SIGN(D2148-3)))</f>
        <v/>
      </c>
      <c r="O2148" s="0" t="str">
        <f aca="false">IF(AND(E2148=0,A2148=0,B2148=0,C2148=0,D2148=0),"",1-ABS(SIGN(E2148-3)))</f>
        <v/>
      </c>
      <c r="P2148" s="0" t="str">
        <f aca="false">IF(AND(A2148=0,B2148=0,C2148=0,D2148=0,E2148=0),"",SIGN(A2148-1)+SIGN(B2148-1)+SIGN(C2148-1)+SIGN(D2148-1)+SIGN(E2148-1)-1)</f>
        <v/>
      </c>
      <c r="Q2148" s="0" t="str">
        <f aca="false">IF(AND(A2148=0,B2148=0,C2148=0,D2148=0,E2148=0),"",SUM(F2148:J2148)-SIGN(SUM(F2148:J2148)))</f>
        <v/>
      </c>
      <c r="R2148" s="0" t="str">
        <f aca="false">IF(AND(A2148=0,B2148=0,C2148=0,D2148=0,E2148=0),"",Q2148*Q2148)</f>
        <v/>
      </c>
      <c r="S2148" s="0" t="str">
        <f aca="false">IF(AND(A2148=0,B2148=0,C2148=0,D2148=0,E2148=0),"",SUM(K2148:O2148)-SIGN(SUM(K2148:O2148)))</f>
        <v/>
      </c>
      <c r="T2148" s="0" t="str">
        <f aca="false">IF(AND(A2148=0,B2148=0,C2148=0,D2148=0,E2148=0),"",S2148*S2148)</f>
        <v/>
      </c>
      <c r="U2148" s="0" t="str">
        <f aca="false">IF(AND(A2148=0,B2148=0,C2148=0,D2148=0,E2148=0),"",1-(0.146016*F2148+0.557685*K2148+0.1753425*G2148+0.4711896*L2148+0.1397295*H2148+0.3742594*M2148+0.1728907*I2148+0.5371011*N2148+0.156223*J2148+0.4501876*O2148+-0.1395949*P2148+0.0106868*R2148+-0.1215579*S2148+-0.0147963*T2148))</f>
        <v/>
      </c>
      <c r="V2148" s="1" t="str">
        <f aca="false">IF(AND(A2148=0,B2148=0,C2148=0,D2148=0,E2148=0),"",IF(SIGN(A2148-1)+SIGN(B2148-1)+SIGN(C2148-1)+SIGN(D2148-1)+SIGN(E2148-1)=0,1,U2148))</f>
        <v/>
      </c>
      <c r="W2148" s="2" t="str">
        <f aca="false">IF(AND(A2148=0,B2148=0,C2148=0,D2148=0,E2148=0),"",IF(OR(A2148=0,A2148&gt;3,A2148&lt;1,B2148=0,B2148&gt;3,B2148&lt;1,C2148=0,C2148&gt;3,C2148&lt;1,D2148=0,D2148&gt;3,D2148&lt;1,E2148=0,E2148&gt;3,E2148&lt;1),"",V2148))</f>
        <v/>
      </c>
    </row>
    <row r="2149" customFormat="false" ht="12.75" hidden="false" customHeight="false" outlineLevel="0" collapsed="false">
      <c r="F2149" s="0" t="str">
        <f aca="false">IF(AND(A2149=0,B2149=0,C2149=0,D2149=0,E2149=0),"",1-ABS(SIGN(A2149-2)))</f>
        <v/>
      </c>
      <c r="G2149" s="0" t="str">
        <f aca="false">IF(AND(B2149=0,C2149=0,D2149=0,E2149=0,A2149=0),"",1-ABS(SIGN(B2149-2)))</f>
        <v/>
      </c>
      <c r="H2149" s="0" t="str">
        <f aca="false">IF(AND(C2149=0,D2149=0,E2149=0,A2149=0,B2149=0),"",1-ABS(SIGN(C2149-2)))</f>
        <v/>
      </c>
      <c r="I2149" s="0" t="str">
        <f aca="false">IF(AND(D2149=0,E2149=0,A2149=0,B2149=0,C2149=0),"",1-ABS(SIGN(D2149-2)))</f>
        <v/>
      </c>
      <c r="J2149" s="0" t="str">
        <f aca="false">IF(AND(E2149=0,A2149=0,B2149=0,C2149=0,D2149=0),"",1-ABS(SIGN(E2149-2)))</f>
        <v/>
      </c>
      <c r="K2149" s="0" t="str">
        <f aca="false">IF(AND(A2149=0,B2149=0,C2149=0,D2149=0,E2149=0),"",1-ABS(SIGN(A2149-3)))</f>
        <v/>
      </c>
      <c r="L2149" s="0" t="str">
        <f aca="false">IF(AND(B2149=0,C2149=0,D2149=0,E2149=0,A2149=0),"",1-ABS(SIGN(B2149-3)))</f>
        <v/>
      </c>
      <c r="M2149" s="0" t="str">
        <f aca="false">IF(AND(C2149=0,D2149=0,E2149=0,A2149=0,B2149=0),"",1-ABS(SIGN(C2149-3)))</f>
        <v/>
      </c>
      <c r="N2149" s="0" t="str">
        <f aca="false">IF(AND(D2149=0,E2149=0,A2149=0,B2149=0,C2149=0),"",1-ABS(SIGN(D2149-3)))</f>
        <v/>
      </c>
      <c r="O2149" s="0" t="str">
        <f aca="false">IF(AND(E2149=0,A2149=0,B2149=0,C2149=0,D2149=0),"",1-ABS(SIGN(E2149-3)))</f>
        <v/>
      </c>
      <c r="P2149" s="0" t="str">
        <f aca="false">IF(AND(A2149=0,B2149=0,C2149=0,D2149=0,E2149=0),"",SIGN(A2149-1)+SIGN(B2149-1)+SIGN(C2149-1)+SIGN(D2149-1)+SIGN(E2149-1)-1)</f>
        <v/>
      </c>
      <c r="Q2149" s="0" t="str">
        <f aca="false">IF(AND(A2149=0,B2149=0,C2149=0,D2149=0,E2149=0),"",SUM(F2149:J2149)-SIGN(SUM(F2149:J2149)))</f>
        <v/>
      </c>
      <c r="R2149" s="0" t="str">
        <f aca="false">IF(AND(A2149=0,B2149=0,C2149=0,D2149=0,E2149=0),"",Q2149*Q2149)</f>
        <v/>
      </c>
      <c r="S2149" s="0" t="str">
        <f aca="false">IF(AND(A2149=0,B2149=0,C2149=0,D2149=0,E2149=0),"",SUM(K2149:O2149)-SIGN(SUM(K2149:O2149)))</f>
        <v/>
      </c>
      <c r="T2149" s="0" t="str">
        <f aca="false">IF(AND(A2149=0,B2149=0,C2149=0,D2149=0,E2149=0),"",S2149*S2149)</f>
        <v/>
      </c>
      <c r="U2149" s="0" t="str">
        <f aca="false">IF(AND(A2149=0,B2149=0,C2149=0,D2149=0,E2149=0),"",1-(0.146016*F2149+0.557685*K2149+0.1753425*G2149+0.4711896*L2149+0.1397295*H2149+0.3742594*M2149+0.1728907*I2149+0.5371011*N2149+0.156223*J2149+0.4501876*O2149+-0.1395949*P2149+0.0106868*R2149+-0.1215579*S2149+-0.0147963*T2149))</f>
        <v/>
      </c>
      <c r="V2149" s="1" t="str">
        <f aca="false">IF(AND(A2149=0,B2149=0,C2149=0,D2149=0,E2149=0),"",IF(SIGN(A2149-1)+SIGN(B2149-1)+SIGN(C2149-1)+SIGN(D2149-1)+SIGN(E2149-1)=0,1,U2149))</f>
        <v/>
      </c>
      <c r="W2149" s="2" t="str">
        <f aca="false">IF(AND(A2149=0,B2149=0,C2149=0,D2149=0,E2149=0),"",IF(OR(A2149=0,A2149&gt;3,A2149&lt;1,B2149=0,B2149&gt;3,B2149&lt;1,C2149=0,C2149&gt;3,C2149&lt;1,D2149=0,D2149&gt;3,D2149&lt;1,E2149=0,E2149&gt;3,E2149&lt;1),"",V2149))</f>
        <v/>
      </c>
    </row>
    <row r="2150" customFormat="false" ht="12.75" hidden="false" customHeight="false" outlineLevel="0" collapsed="false">
      <c r="F2150" s="0" t="str">
        <f aca="false">IF(AND(A2150=0,B2150=0,C2150=0,D2150=0,E2150=0),"",1-ABS(SIGN(A2150-2)))</f>
        <v/>
      </c>
      <c r="G2150" s="0" t="str">
        <f aca="false">IF(AND(B2150=0,C2150=0,D2150=0,E2150=0,A2150=0),"",1-ABS(SIGN(B2150-2)))</f>
        <v/>
      </c>
      <c r="H2150" s="0" t="str">
        <f aca="false">IF(AND(C2150=0,D2150=0,E2150=0,A2150=0,B2150=0),"",1-ABS(SIGN(C2150-2)))</f>
        <v/>
      </c>
      <c r="I2150" s="0" t="str">
        <f aca="false">IF(AND(D2150=0,E2150=0,A2150=0,B2150=0,C2150=0),"",1-ABS(SIGN(D2150-2)))</f>
        <v/>
      </c>
      <c r="J2150" s="0" t="str">
        <f aca="false">IF(AND(E2150=0,A2150=0,B2150=0,C2150=0,D2150=0),"",1-ABS(SIGN(E2150-2)))</f>
        <v/>
      </c>
      <c r="K2150" s="0" t="str">
        <f aca="false">IF(AND(A2150=0,B2150=0,C2150=0,D2150=0,E2150=0),"",1-ABS(SIGN(A2150-3)))</f>
        <v/>
      </c>
      <c r="L2150" s="0" t="str">
        <f aca="false">IF(AND(B2150=0,C2150=0,D2150=0,E2150=0,A2150=0),"",1-ABS(SIGN(B2150-3)))</f>
        <v/>
      </c>
      <c r="M2150" s="0" t="str">
        <f aca="false">IF(AND(C2150=0,D2150=0,E2150=0,A2150=0,B2150=0),"",1-ABS(SIGN(C2150-3)))</f>
        <v/>
      </c>
      <c r="N2150" s="0" t="str">
        <f aca="false">IF(AND(D2150=0,E2150=0,A2150=0,B2150=0,C2150=0),"",1-ABS(SIGN(D2150-3)))</f>
        <v/>
      </c>
      <c r="O2150" s="0" t="str">
        <f aca="false">IF(AND(E2150=0,A2150=0,B2150=0,C2150=0,D2150=0),"",1-ABS(SIGN(E2150-3)))</f>
        <v/>
      </c>
      <c r="P2150" s="0" t="str">
        <f aca="false">IF(AND(A2150=0,B2150=0,C2150=0,D2150=0,E2150=0),"",SIGN(A2150-1)+SIGN(B2150-1)+SIGN(C2150-1)+SIGN(D2150-1)+SIGN(E2150-1)-1)</f>
        <v/>
      </c>
      <c r="Q2150" s="0" t="str">
        <f aca="false">IF(AND(A2150=0,B2150=0,C2150=0,D2150=0,E2150=0),"",SUM(F2150:J2150)-SIGN(SUM(F2150:J2150)))</f>
        <v/>
      </c>
      <c r="R2150" s="0" t="str">
        <f aca="false">IF(AND(A2150=0,B2150=0,C2150=0,D2150=0,E2150=0),"",Q2150*Q2150)</f>
        <v/>
      </c>
      <c r="S2150" s="0" t="str">
        <f aca="false">IF(AND(A2150=0,B2150=0,C2150=0,D2150=0,E2150=0),"",SUM(K2150:O2150)-SIGN(SUM(K2150:O2150)))</f>
        <v/>
      </c>
      <c r="T2150" s="0" t="str">
        <f aca="false">IF(AND(A2150=0,B2150=0,C2150=0,D2150=0,E2150=0),"",S2150*S2150)</f>
        <v/>
      </c>
      <c r="U2150" s="0" t="str">
        <f aca="false">IF(AND(A2150=0,B2150=0,C2150=0,D2150=0,E2150=0),"",1-(0.146016*F2150+0.557685*K2150+0.1753425*G2150+0.4711896*L2150+0.1397295*H2150+0.3742594*M2150+0.1728907*I2150+0.5371011*N2150+0.156223*J2150+0.4501876*O2150+-0.1395949*P2150+0.0106868*R2150+-0.1215579*S2150+-0.0147963*T2150))</f>
        <v/>
      </c>
      <c r="V2150" s="1" t="str">
        <f aca="false">IF(AND(A2150=0,B2150=0,C2150=0,D2150=0,E2150=0),"",IF(SIGN(A2150-1)+SIGN(B2150-1)+SIGN(C2150-1)+SIGN(D2150-1)+SIGN(E2150-1)=0,1,U2150))</f>
        <v/>
      </c>
      <c r="W2150" s="2" t="str">
        <f aca="false">IF(AND(A2150=0,B2150=0,C2150=0,D2150=0,E2150=0),"",IF(OR(A2150=0,A2150&gt;3,A2150&lt;1,B2150=0,B2150&gt;3,B2150&lt;1,C2150=0,C2150&gt;3,C2150&lt;1,D2150=0,D2150&gt;3,D2150&lt;1,E2150=0,E2150&gt;3,E2150&lt;1),"",V2150))</f>
        <v/>
      </c>
    </row>
    <row r="2151" customFormat="false" ht="12.75" hidden="false" customHeight="false" outlineLevel="0" collapsed="false">
      <c r="F2151" s="0" t="str">
        <f aca="false">IF(AND(A2151=0,B2151=0,C2151=0,D2151=0,E2151=0),"",1-ABS(SIGN(A2151-2)))</f>
        <v/>
      </c>
      <c r="G2151" s="0" t="str">
        <f aca="false">IF(AND(B2151=0,C2151=0,D2151=0,E2151=0,A2151=0),"",1-ABS(SIGN(B2151-2)))</f>
        <v/>
      </c>
      <c r="H2151" s="0" t="str">
        <f aca="false">IF(AND(C2151=0,D2151=0,E2151=0,A2151=0,B2151=0),"",1-ABS(SIGN(C2151-2)))</f>
        <v/>
      </c>
      <c r="I2151" s="0" t="str">
        <f aca="false">IF(AND(D2151=0,E2151=0,A2151=0,B2151=0,C2151=0),"",1-ABS(SIGN(D2151-2)))</f>
        <v/>
      </c>
      <c r="J2151" s="0" t="str">
        <f aca="false">IF(AND(E2151=0,A2151=0,B2151=0,C2151=0,D2151=0),"",1-ABS(SIGN(E2151-2)))</f>
        <v/>
      </c>
      <c r="K2151" s="0" t="str">
        <f aca="false">IF(AND(A2151=0,B2151=0,C2151=0,D2151=0,E2151=0),"",1-ABS(SIGN(A2151-3)))</f>
        <v/>
      </c>
      <c r="L2151" s="0" t="str">
        <f aca="false">IF(AND(B2151=0,C2151=0,D2151=0,E2151=0,A2151=0),"",1-ABS(SIGN(B2151-3)))</f>
        <v/>
      </c>
      <c r="M2151" s="0" t="str">
        <f aca="false">IF(AND(C2151=0,D2151=0,E2151=0,A2151=0,B2151=0),"",1-ABS(SIGN(C2151-3)))</f>
        <v/>
      </c>
      <c r="N2151" s="0" t="str">
        <f aca="false">IF(AND(D2151=0,E2151=0,A2151=0,B2151=0,C2151=0),"",1-ABS(SIGN(D2151-3)))</f>
        <v/>
      </c>
      <c r="O2151" s="0" t="str">
        <f aca="false">IF(AND(E2151=0,A2151=0,B2151=0,C2151=0,D2151=0),"",1-ABS(SIGN(E2151-3)))</f>
        <v/>
      </c>
      <c r="P2151" s="0" t="str">
        <f aca="false">IF(AND(A2151=0,B2151=0,C2151=0,D2151=0,E2151=0),"",SIGN(A2151-1)+SIGN(B2151-1)+SIGN(C2151-1)+SIGN(D2151-1)+SIGN(E2151-1)-1)</f>
        <v/>
      </c>
      <c r="Q2151" s="0" t="str">
        <f aca="false">IF(AND(A2151=0,B2151=0,C2151=0,D2151=0,E2151=0),"",SUM(F2151:J2151)-SIGN(SUM(F2151:J2151)))</f>
        <v/>
      </c>
      <c r="R2151" s="0" t="str">
        <f aca="false">IF(AND(A2151=0,B2151=0,C2151=0,D2151=0,E2151=0),"",Q2151*Q2151)</f>
        <v/>
      </c>
      <c r="S2151" s="0" t="str">
        <f aca="false">IF(AND(A2151=0,B2151=0,C2151=0,D2151=0,E2151=0),"",SUM(K2151:O2151)-SIGN(SUM(K2151:O2151)))</f>
        <v/>
      </c>
      <c r="T2151" s="0" t="str">
        <f aca="false">IF(AND(A2151=0,B2151=0,C2151=0,D2151=0,E2151=0),"",S2151*S2151)</f>
        <v/>
      </c>
      <c r="U2151" s="0" t="str">
        <f aca="false">IF(AND(A2151=0,B2151=0,C2151=0,D2151=0,E2151=0),"",1-(0.146016*F2151+0.557685*K2151+0.1753425*G2151+0.4711896*L2151+0.1397295*H2151+0.3742594*M2151+0.1728907*I2151+0.5371011*N2151+0.156223*J2151+0.4501876*O2151+-0.1395949*P2151+0.0106868*R2151+-0.1215579*S2151+-0.0147963*T2151))</f>
        <v/>
      </c>
      <c r="V2151" s="1" t="str">
        <f aca="false">IF(AND(A2151=0,B2151=0,C2151=0,D2151=0,E2151=0),"",IF(SIGN(A2151-1)+SIGN(B2151-1)+SIGN(C2151-1)+SIGN(D2151-1)+SIGN(E2151-1)=0,1,U2151))</f>
        <v/>
      </c>
      <c r="W2151" s="2" t="str">
        <f aca="false">IF(AND(A2151=0,B2151=0,C2151=0,D2151=0,E2151=0),"",IF(OR(A2151=0,A2151&gt;3,A2151&lt;1,B2151=0,B2151&gt;3,B2151&lt;1,C2151=0,C2151&gt;3,C2151&lt;1,D2151=0,D2151&gt;3,D2151&lt;1,E2151=0,E2151&gt;3,E2151&lt;1),"",V2151))</f>
        <v/>
      </c>
    </row>
    <row r="2152" customFormat="false" ht="12.75" hidden="false" customHeight="false" outlineLevel="0" collapsed="false">
      <c r="F2152" s="0" t="str">
        <f aca="false">IF(AND(A2152=0,B2152=0,C2152=0,D2152=0,E2152=0),"",1-ABS(SIGN(A2152-2)))</f>
        <v/>
      </c>
      <c r="G2152" s="0" t="str">
        <f aca="false">IF(AND(B2152=0,C2152=0,D2152=0,E2152=0,A2152=0),"",1-ABS(SIGN(B2152-2)))</f>
        <v/>
      </c>
      <c r="H2152" s="0" t="str">
        <f aca="false">IF(AND(C2152=0,D2152=0,E2152=0,A2152=0,B2152=0),"",1-ABS(SIGN(C2152-2)))</f>
        <v/>
      </c>
      <c r="I2152" s="0" t="str">
        <f aca="false">IF(AND(D2152=0,E2152=0,A2152=0,B2152=0,C2152=0),"",1-ABS(SIGN(D2152-2)))</f>
        <v/>
      </c>
      <c r="J2152" s="0" t="str">
        <f aca="false">IF(AND(E2152=0,A2152=0,B2152=0,C2152=0,D2152=0),"",1-ABS(SIGN(E2152-2)))</f>
        <v/>
      </c>
      <c r="K2152" s="0" t="str">
        <f aca="false">IF(AND(A2152=0,B2152=0,C2152=0,D2152=0,E2152=0),"",1-ABS(SIGN(A2152-3)))</f>
        <v/>
      </c>
      <c r="L2152" s="0" t="str">
        <f aca="false">IF(AND(B2152=0,C2152=0,D2152=0,E2152=0,A2152=0),"",1-ABS(SIGN(B2152-3)))</f>
        <v/>
      </c>
      <c r="M2152" s="0" t="str">
        <f aca="false">IF(AND(C2152=0,D2152=0,E2152=0,A2152=0,B2152=0),"",1-ABS(SIGN(C2152-3)))</f>
        <v/>
      </c>
      <c r="N2152" s="0" t="str">
        <f aca="false">IF(AND(D2152=0,E2152=0,A2152=0,B2152=0,C2152=0),"",1-ABS(SIGN(D2152-3)))</f>
        <v/>
      </c>
      <c r="O2152" s="0" t="str">
        <f aca="false">IF(AND(E2152=0,A2152=0,B2152=0,C2152=0,D2152=0),"",1-ABS(SIGN(E2152-3)))</f>
        <v/>
      </c>
      <c r="P2152" s="0" t="str">
        <f aca="false">IF(AND(A2152=0,B2152=0,C2152=0,D2152=0,E2152=0),"",SIGN(A2152-1)+SIGN(B2152-1)+SIGN(C2152-1)+SIGN(D2152-1)+SIGN(E2152-1)-1)</f>
        <v/>
      </c>
      <c r="Q2152" s="0" t="str">
        <f aca="false">IF(AND(A2152=0,B2152=0,C2152=0,D2152=0,E2152=0),"",SUM(F2152:J2152)-SIGN(SUM(F2152:J2152)))</f>
        <v/>
      </c>
      <c r="R2152" s="0" t="str">
        <f aca="false">IF(AND(A2152=0,B2152=0,C2152=0,D2152=0,E2152=0),"",Q2152*Q2152)</f>
        <v/>
      </c>
      <c r="S2152" s="0" t="str">
        <f aca="false">IF(AND(A2152=0,B2152=0,C2152=0,D2152=0,E2152=0),"",SUM(K2152:O2152)-SIGN(SUM(K2152:O2152)))</f>
        <v/>
      </c>
      <c r="T2152" s="0" t="str">
        <f aca="false">IF(AND(A2152=0,B2152=0,C2152=0,D2152=0,E2152=0),"",S2152*S2152)</f>
        <v/>
      </c>
      <c r="U2152" s="0" t="str">
        <f aca="false">IF(AND(A2152=0,B2152=0,C2152=0,D2152=0,E2152=0),"",1-(0.146016*F2152+0.557685*K2152+0.1753425*G2152+0.4711896*L2152+0.1397295*H2152+0.3742594*M2152+0.1728907*I2152+0.5371011*N2152+0.156223*J2152+0.4501876*O2152+-0.1395949*P2152+0.0106868*R2152+-0.1215579*S2152+-0.0147963*T2152))</f>
        <v/>
      </c>
      <c r="V2152" s="1" t="str">
        <f aca="false">IF(AND(A2152=0,B2152=0,C2152=0,D2152=0,E2152=0),"",IF(SIGN(A2152-1)+SIGN(B2152-1)+SIGN(C2152-1)+SIGN(D2152-1)+SIGN(E2152-1)=0,1,U2152))</f>
        <v/>
      </c>
      <c r="W2152" s="2" t="str">
        <f aca="false">IF(AND(A2152=0,B2152=0,C2152=0,D2152=0,E2152=0),"",IF(OR(A2152=0,A2152&gt;3,A2152&lt;1,B2152=0,B2152&gt;3,B2152&lt;1,C2152=0,C2152&gt;3,C2152&lt;1,D2152=0,D2152&gt;3,D2152&lt;1,E2152=0,E2152&gt;3,E2152&lt;1),"",V2152))</f>
        <v/>
      </c>
    </row>
    <row r="2153" customFormat="false" ht="12.75" hidden="false" customHeight="false" outlineLevel="0" collapsed="false">
      <c r="F2153" s="0" t="str">
        <f aca="false">IF(AND(A2153=0,B2153=0,C2153=0,D2153=0,E2153=0),"",1-ABS(SIGN(A2153-2)))</f>
        <v/>
      </c>
      <c r="G2153" s="0" t="str">
        <f aca="false">IF(AND(B2153=0,C2153=0,D2153=0,E2153=0,A2153=0),"",1-ABS(SIGN(B2153-2)))</f>
        <v/>
      </c>
      <c r="H2153" s="0" t="str">
        <f aca="false">IF(AND(C2153=0,D2153=0,E2153=0,A2153=0,B2153=0),"",1-ABS(SIGN(C2153-2)))</f>
        <v/>
      </c>
      <c r="I2153" s="0" t="str">
        <f aca="false">IF(AND(D2153=0,E2153=0,A2153=0,B2153=0,C2153=0),"",1-ABS(SIGN(D2153-2)))</f>
        <v/>
      </c>
      <c r="J2153" s="0" t="str">
        <f aca="false">IF(AND(E2153=0,A2153=0,B2153=0,C2153=0,D2153=0),"",1-ABS(SIGN(E2153-2)))</f>
        <v/>
      </c>
      <c r="K2153" s="0" t="str">
        <f aca="false">IF(AND(A2153=0,B2153=0,C2153=0,D2153=0,E2153=0),"",1-ABS(SIGN(A2153-3)))</f>
        <v/>
      </c>
      <c r="L2153" s="0" t="str">
        <f aca="false">IF(AND(B2153=0,C2153=0,D2153=0,E2153=0,A2153=0),"",1-ABS(SIGN(B2153-3)))</f>
        <v/>
      </c>
      <c r="M2153" s="0" t="str">
        <f aca="false">IF(AND(C2153=0,D2153=0,E2153=0,A2153=0,B2153=0),"",1-ABS(SIGN(C2153-3)))</f>
        <v/>
      </c>
      <c r="N2153" s="0" t="str">
        <f aca="false">IF(AND(D2153=0,E2153=0,A2153=0,B2153=0,C2153=0),"",1-ABS(SIGN(D2153-3)))</f>
        <v/>
      </c>
      <c r="O2153" s="0" t="str">
        <f aca="false">IF(AND(E2153=0,A2153=0,B2153=0,C2153=0,D2153=0),"",1-ABS(SIGN(E2153-3)))</f>
        <v/>
      </c>
      <c r="P2153" s="0" t="str">
        <f aca="false">IF(AND(A2153=0,B2153=0,C2153=0,D2153=0,E2153=0),"",SIGN(A2153-1)+SIGN(B2153-1)+SIGN(C2153-1)+SIGN(D2153-1)+SIGN(E2153-1)-1)</f>
        <v/>
      </c>
      <c r="Q2153" s="0" t="str">
        <f aca="false">IF(AND(A2153=0,B2153=0,C2153=0,D2153=0,E2153=0),"",SUM(F2153:J2153)-SIGN(SUM(F2153:J2153)))</f>
        <v/>
      </c>
      <c r="R2153" s="0" t="str">
        <f aca="false">IF(AND(A2153=0,B2153=0,C2153=0,D2153=0,E2153=0),"",Q2153*Q2153)</f>
        <v/>
      </c>
      <c r="S2153" s="0" t="str">
        <f aca="false">IF(AND(A2153=0,B2153=0,C2153=0,D2153=0,E2153=0),"",SUM(K2153:O2153)-SIGN(SUM(K2153:O2153)))</f>
        <v/>
      </c>
      <c r="T2153" s="0" t="str">
        <f aca="false">IF(AND(A2153=0,B2153=0,C2153=0,D2153=0,E2153=0),"",S2153*S2153)</f>
        <v/>
      </c>
      <c r="U2153" s="0" t="str">
        <f aca="false">IF(AND(A2153=0,B2153=0,C2153=0,D2153=0,E2153=0),"",1-(0.146016*F2153+0.557685*K2153+0.1753425*G2153+0.4711896*L2153+0.1397295*H2153+0.3742594*M2153+0.1728907*I2153+0.5371011*N2153+0.156223*J2153+0.4501876*O2153+-0.1395949*P2153+0.0106868*R2153+-0.1215579*S2153+-0.0147963*T2153))</f>
        <v/>
      </c>
      <c r="V2153" s="1" t="str">
        <f aca="false">IF(AND(A2153=0,B2153=0,C2153=0,D2153=0,E2153=0),"",IF(SIGN(A2153-1)+SIGN(B2153-1)+SIGN(C2153-1)+SIGN(D2153-1)+SIGN(E2153-1)=0,1,U2153))</f>
        <v/>
      </c>
      <c r="W2153" s="2" t="str">
        <f aca="false">IF(AND(A2153=0,B2153=0,C2153=0,D2153=0,E2153=0),"",IF(OR(A2153=0,A2153&gt;3,A2153&lt;1,B2153=0,B2153&gt;3,B2153&lt;1,C2153=0,C2153&gt;3,C2153&lt;1,D2153=0,D2153&gt;3,D2153&lt;1,E2153=0,E2153&gt;3,E2153&lt;1),"",V2153))</f>
        <v/>
      </c>
    </row>
    <row r="2154" customFormat="false" ht="12.75" hidden="false" customHeight="false" outlineLevel="0" collapsed="false">
      <c r="F2154" s="0" t="str">
        <f aca="false">IF(AND(A2154=0,B2154=0,C2154=0,D2154=0,E2154=0),"",1-ABS(SIGN(A2154-2)))</f>
        <v/>
      </c>
      <c r="G2154" s="0" t="str">
        <f aca="false">IF(AND(B2154=0,C2154=0,D2154=0,E2154=0,A2154=0),"",1-ABS(SIGN(B2154-2)))</f>
        <v/>
      </c>
      <c r="H2154" s="0" t="str">
        <f aca="false">IF(AND(C2154=0,D2154=0,E2154=0,A2154=0,B2154=0),"",1-ABS(SIGN(C2154-2)))</f>
        <v/>
      </c>
      <c r="I2154" s="0" t="str">
        <f aca="false">IF(AND(D2154=0,E2154=0,A2154=0,B2154=0,C2154=0),"",1-ABS(SIGN(D2154-2)))</f>
        <v/>
      </c>
      <c r="J2154" s="0" t="str">
        <f aca="false">IF(AND(E2154=0,A2154=0,B2154=0,C2154=0,D2154=0),"",1-ABS(SIGN(E2154-2)))</f>
        <v/>
      </c>
      <c r="K2154" s="0" t="str">
        <f aca="false">IF(AND(A2154=0,B2154=0,C2154=0,D2154=0,E2154=0),"",1-ABS(SIGN(A2154-3)))</f>
        <v/>
      </c>
      <c r="L2154" s="0" t="str">
        <f aca="false">IF(AND(B2154=0,C2154=0,D2154=0,E2154=0,A2154=0),"",1-ABS(SIGN(B2154-3)))</f>
        <v/>
      </c>
      <c r="M2154" s="0" t="str">
        <f aca="false">IF(AND(C2154=0,D2154=0,E2154=0,A2154=0,B2154=0),"",1-ABS(SIGN(C2154-3)))</f>
        <v/>
      </c>
      <c r="N2154" s="0" t="str">
        <f aca="false">IF(AND(D2154=0,E2154=0,A2154=0,B2154=0,C2154=0),"",1-ABS(SIGN(D2154-3)))</f>
        <v/>
      </c>
      <c r="O2154" s="0" t="str">
        <f aca="false">IF(AND(E2154=0,A2154=0,B2154=0,C2154=0,D2154=0),"",1-ABS(SIGN(E2154-3)))</f>
        <v/>
      </c>
      <c r="P2154" s="0" t="str">
        <f aca="false">IF(AND(A2154=0,B2154=0,C2154=0,D2154=0,E2154=0),"",SIGN(A2154-1)+SIGN(B2154-1)+SIGN(C2154-1)+SIGN(D2154-1)+SIGN(E2154-1)-1)</f>
        <v/>
      </c>
      <c r="Q2154" s="0" t="str">
        <f aca="false">IF(AND(A2154=0,B2154=0,C2154=0,D2154=0,E2154=0),"",SUM(F2154:J2154)-SIGN(SUM(F2154:J2154)))</f>
        <v/>
      </c>
      <c r="R2154" s="0" t="str">
        <f aca="false">IF(AND(A2154=0,B2154=0,C2154=0,D2154=0,E2154=0),"",Q2154*Q2154)</f>
        <v/>
      </c>
      <c r="S2154" s="0" t="str">
        <f aca="false">IF(AND(A2154=0,B2154=0,C2154=0,D2154=0,E2154=0),"",SUM(K2154:O2154)-SIGN(SUM(K2154:O2154)))</f>
        <v/>
      </c>
      <c r="T2154" s="0" t="str">
        <f aca="false">IF(AND(A2154=0,B2154=0,C2154=0,D2154=0,E2154=0),"",S2154*S2154)</f>
        <v/>
      </c>
      <c r="U2154" s="0" t="str">
        <f aca="false">IF(AND(A2154=0,B2154=0,C2154=0,D2154=0,E2154=0),"",1-(0.146016*F2154+0.557685*K2154+0.1753425*G2154+0.4711896*L2154+0.1397295*H2154+0.3742594*M2154+0.1728907*I2154+0.5371011*N2154+0.156223*J2154+0.4501876*O2154+-0.1395949*P2154+0.0106868*R2154+-0.1215579*S2154+-0.0147963*T2154))</f>
        <v/>
      </c>
      <c r="V2154" s="1" t="str">
        <f aca="false">IF(AND(A2154=0,B2154=0,C2154=0,D2154=0,E2154=0),"",IF(SIGN(A2154-1)+SIGN(B2154-1)+SIGN(C2154-1)+SIGN(D2154-1)+SIGN(E2154-1)=0,1,U2154))</f>
        <v/>
      </c>
      <c r="W2154" s="2" t="str">
        <f aca="false">IF(AND(A2154=0,B2154=0,C2154=0,D2154=0,E2154=0),"",IF(OR(A2154=0,A2154&gt;3,A2154&lt;1,B2154=0,B2154&gt;3,B2154&lt;1,C2154=0,C2154&gt;3,C2154&lt;1,D2154=0,D2154&gt;3,D2154&lt;1,E2154=0,E2154&gt;3,E2154&lt;1),"",V2154))</f>
        <v/>
      </c>
    </row>
    <row r="2155" customFormat="false" ht="12.75" hidden="false" customHeight="false" outlineLevel="0" collapsed="false">
      <c r="F2155" s="0" t="str">
        <f aca="false">IF(AND(A2155=0,B2155=0,C2155=0,D2155=0,E2155=0),"",1-ABS(SIGN(A2155-2)))</f>
        <v/>
      </c>
      <c r="G2155" s="0" t="str">
        <f aca="false">IF(AND(B2155=0,C2155=0,D2155=0,E2155=0,A2155=0),"",1-ABS(SIGN(B2155-2)))</f>
        <v/>
      </c>
      <c r="H2155" s="0" t="str">
        <f aca="false">IF(AND(C2155=0,D2155=0,E2155=0,A2155=0,B2155=0),"",1-ABS(SIGN(C2155-2)))</f>
        <v/>
      </c>
      <c r="I2155" s="0" t="str">
        <f aca="false">IF(AND(D2155=0,E2155=0,A2155=0,B2155=0,C2155=0),"",1-ABS(SIGN(D2155-2)))</f>
        <v/>
      </c>
      <c r="J2155" s="0" t="str">
        <f aca="false">IF(AND(E2155=0,A2155=0,B2155=0,C2155=0,D2155=0),"",1-ABS(SIGN(E2155-2)))</f>
        <v/>
      </c>
      <c r="K2155" s="0" t="str">
        <f aca="false">IF(AND(A2155=0,B2155=0,C2155=0,D2155=0,E2155=0),"",1-ABS(SIGN(A2155-3)))</f>
        <v/>
      </c>
      <c r="L2155" s="0" t="str">
        <f aca="false">IF(AND(B2155=0,C2155=0,D2155=0,E2155=0,A2155=0),"",1-ABS(SIGN(B2155-3)))</f>
        <v/>
      </c>
      <c r="M2155" s="0" t="str">
        <f aca="false">IF(AND(C2155=0,D2155=0,E2155=0,A2155=0,B2155=0),"",1-ABS(SIGN(C2155-3)))</f>
        <v/>
      </c>
      <c r="N2155" s="0" t="str">
        <f aca="false">IF(AND(D2155=0,E2155=0,A2155=0,B2155=0,C2155=0),"",1-ABS(SIGN(D2155-3)))</f>
        <v/>
      </c>
      <c r="O2155" s="0" t="str">
        <f aca="false">IF(AND(E2155=0,A2155=0,B2155=0,C2155=0,D2155=0),"",1-ABS(SIGN(E2155-3)))</f>
        <v/>
      </c>
      <c r="P2155" s="0" t="str">
        <f aca="false">IF(AND(A2155=0,B2155=0,C2155=0,D2155=0,E2155=0),"",SIGN(A2155-1)+SIGN(B2155-1)+SIGN(C2155-1)+SIGN(D2155-1)+SIGN(E2155-1)-1)</f>
        <v/>
      </c>
      <c r="Q2155" s="0" t="str">
        <f aca="false">IF(AND(A2155=0,B2155=0,C2155=0,D2155=0,E2155=0),"",SUM(F2155:J2155)-SIGN(SUM(F2155:J2155)))</f>
        <v/>
      </c>
      <c r="R2155" s="0" t="str">
        <f aca="false">IF(AND(A2155=0,B2155=0,C2155=0,D2155=0,E2155=0),"",Q2155*Q2155)</f>
        <v/>
      </c>
      <c r="S2155" s="0" t="str">
        <f aca="false">IF(AND(A2155=0,B2155=0,C2155=0,D2155=0,E2155=0),"",SUM(K2155:O2155)-SIGN(SUM(K2155:O2155)))</f>
        <v/>
      </c>
      <c r="T2155" s="0" t="str">
        <f aca="false">IF(AND(A2155=0,B2155=0,C2155=0,D2155=0,E2155=0),"",S2155*S2155)</f>
        <v/>
      </c>
      <c r="U2155" s="0" t="str">
        <f aca="false">IF(AND(A2155=0,B2155=0,C2155=0,D2155=0,E2155=0),"",1-(0.146016*F2155+0.557685*K2155+0.1753425*G2155+0.4711896*L2155+0.1397295*H2155+0.3742594*M2155+0.1728907*I2155+0.5371011*N2155+0.156223*J2155+0.4501876*O2155+-0.1395949*P2155+0.0106868*R2155+-0.1215579*S2155+-0.0147963*T2155))</f>
        <v/>
      </c>
      <c r="V2155" s="1" t="str">
        <f aca="false">IF(AND(A2155=0,B2155=0,C2155=0,D2155=0,E2155=0),"",IF(SIGN(A2155-1)+SIGN(B2155-1)+SIGN(C2155-1)+SIGN(D2155-1)+SIGN(E2155-1)=0,1,U2155))</f>
        <v/>
      </c>
      <c r="W2155" s="2" t="str">
        <f aca="false">IF(AND(A2155=0,B2155=0,C2155=0,D2155=0,E2155=0),"",IF(OR(A2155=0,A2155&gt;3,A2155&lt;1,B2155=0,B2155&gt;3,B2155&lt;1,C2155=0,C2155&gt;3,C2155&lt;1,D2155=0,D2155&gt;3,D2155&lt;1,E2155=0,E2155&gt;3,E2155&lt;1),"",V2155))</f>
        <v/>
      </c>
    </row>
    <row r="2156" customFormat="false" ht="12.75" hidden="false" customHeight="false" outlineLevel="0" collapsed="false">
      <c r="F2156" s="0" t="str">
        <f aca="false">IF(AND(A2156=0,B2156=0,C2156=0,D2156=0,E2156=0),"",1-ABS(SIGN(A2156-2)))</f>
        <v/>
      </c>
      <c r="G2156" s="0" t="str">
        <f aca="false">IF(AND(B2156=0,C2156=0,D2156=0,E2156=0,A2156=0),"",1-ABS(SIGN(B2156-2)))</f>
        <v/>
      </c>
      <c r="H2156" s="0" t="str">
        <f aca="false">IF(AND(C2156=0,D2156=0,E2156=0,A2156=0,B2156=0),"",1-ABS(SIGN(C2156-2)))</f>
        <v/>
      </c>
      <c r="I2156" s="0" t="str">
        <f aca="false">IF(AND(D2156=0,E2156=0,A2156=0,B2156=0,C2156=0),"",1-ABS(SIGN(D2156-2)))</f>
        <v/>
      </c>
      <c r="J2156" s="0" t="str">
        <f aca="false">IF(AND(E2156=0,A2156=0,B2156=0,C2156=0,D2156=0),"",1-ABS(SIGN(E2156-2)))</f>
        <v/>
      </c>
      <c r="K2156" s="0" t="str">
        <f aca="false">IF(AND(A2156=0,B2156=0,C2156=0,D2156=0,E2156=0),"",1-ABS(SIGN(A2156-3)))</f>
        <v/>
      </c>
      <c r="L2156" s="0" t="str">
        <f aca="false">IF(AND(B2156=0,C2156=0,D2156=0,E2156=0,A2156=0),"",1-ABS(SIGN(B2156-3)))</f>
        <v/>
      </c>
      <c r="M2156" s="0" t="str">
        <f aca="false">IF(AND(C2156=0,D2156=0,E2156=0,A2156=0,B2156=0),"",1-ABS(SIGN(C2156-3)))</f>
        <v/>
      </c>
      <c r="N2156" s="0" t="str">
        <f aca="false">IF(AND(D2156=0,E2156=0,A2156=0,B2156=0,C2156=0),"",1-ABS(SIGN(D2156-3)))</f>
        <v/>
      </c>
      <c r="O2156" s="0" t="str">
        <f aca="false">IF(AND(E2156=0,A2156=0,B2156=0,C2156=0,D2156=0),"",1-ABS(SIGN(E2156-3)))</f>
        <v/>
      </c>
      <c r="P2156" s="0" t="str">
        <f aca="false">IF(AND(A2156=0,B2156=0,C2156=0,D2156=0,E2156=0),"",SIGN(A2156-1)+SIGN(B2156-1)+SIGN(C2156-1)+SIGN(D2156-1)+SIGN(E2156-1)-1)</f>
        <v/>
      </c>
      <c r="Q2156" s="0" t="str">
        <f aca="false">IF(AND(A2156=0,B2156=0,C2156=0,D2156=0,E2156=0),"",SUM(F2156:J2156)-SIGN(SUM(F2156:J2156)))</f>
        <v/>
      </c>
      <c r="R2156" s="0" t="str">
        <f aca="false">IF(AND(A2156=0,B2156=0,C2156=0,D2156=0,E2156=0),"",Q2156*Q2156)</f>
        <v/>
      </c>
      <c r="S2156" s="0" t="str">
        <f aca="false">IF(AND(A2156=0,B2156=0,C2156=0,D2156=0,E2156=0),"",SUM(K2156:O2156)-SIGN(SUM(K2156:O2156)))</f>
        <v/>
      </c>
      <c r="T2156" s="0" t="str">
        <f aca="false">IF(AND(A2156=0,B2156=0,C2156=0,D2156=0,E2156=0),"",S2156*S2156)</f>
        <v/>
      </c>
      <c r="U2156" s="0" t="str">
        <f aca="false">IF(AND(A2156=0,B2156=0,C2156=0,D2156=0,E2156=0),"",1-(0.146016*F2156+0.557685*K2156+0.1753425*G2156+0.4711896*L2156+0.1397295*H2156+0.3742594*M2156+0.1728907*I2156+0.5371011*N2156+0.156223*J2156+0.4501876*O2156+-0.1395949*P2156+0.0106868*R2156+-0.1215579*S2156+-0.0147963*T2156))</f>
        <v/>
      </c>
      <c r="V2156" s="1" t="str">
        <f aca="false">IF(AND(A2156=0,B2156=0,C2156=0,D2156=0,E2156=0),"",IF(SIGN(A2156-1)+SIGN(B2156-1)+SIGN(C2156-1)+SIGN(D2156-1)+SIGN(E2156-1)=0,1,U2156))</f>
        <v/>
      </c>
      <c r="W2156" s="2" t="str">
        <f aca="false">IF(AND(A2156=0,B2156=0,C2156=0,D2156=0,E2156=0),"",IF(OR(A2156=0,A2156&gt;3,A2156&lt;1,B2156=0,B2156&gt;3,B2156&lt;1,C2156=0,C2156&gt;3,C2156&lt;1,D2156=0,D2156&gt;3,D2156&lt;1,E2156=0,E2156&gt;3,E2156&lt;1),"",V2156))</f>
        <v/>
      </c>
    </row>
    <row r="2157" customFormat="false" ht="12.75" hidden="false" customHeight="false" outlineLevel="0" collapsed="false">
      <c r="F2157" s="0" t="str">
        <f aca="false">IF(AND(A2157=0,B2157=0,C2157=0,D2157=0,E2157=0),"",1-ABS(SIGN(A2157-2)))</f>
        <v/>
      </c>
      <c r="G2157" s="0" t="str">
        <f aca="false">IF(AND(B2157=0,C2157=0,D2157=0,E2157=0,A2157=0),"",1-ABS(SIGN(B2157-2)))</f>
        <v/>
      </c>
      <c r="H2157" s="0" t="str">
        <f aca="false">IF(AND(C2157=0,D2157=0,E2157=0,A2157=0,B2157=0),"",1-ABS(SIGN(C2157-2)))</f>
        <v/>
      </c>
      <c r="I2157" s="0" t="str">
        <f aca="false">IF(AND(D2157=0,E2157=0,A2157=0,B2157=0,C2157=0),"",1-ABS(SIGN(D2157-2)))</f>
        <v/>
      </c>
      <c r="J2157" s="0" t="str">
        <f aca="false">IF(AND(E2157=0,A2157=0,B2157=0,C2157=0,D2157=0),"",1-ABS(SIGN(E2157-2)))</f>
        <v/>
      </c>
      <c r="K2157" s="0" t="str">
        <f aca="false">IF(AND(A2157=0,B2157=0,C2157=0,D2157=0,E2157=0),"",1-ABS(SIGN(A2157-3)))</f>
        <v/>
      </c>
      <c r="L2157" s="0" t="str">
        <f aca="false">IF(AND(B2157=0,C2157=0,D2157=0,E2157=0,A2157=0),"",1-ABS(SIGN(B2157-3)))</f>
        <v/>
      </c>
      <c r="M2157" s="0" t="str">
        <f aca="false">IF(AND(C2157=0,D2157=0,E2157=0,A2157=0,B2157=0),"",1-ABS(SIGN(C2157-3)))</f>
        <v/>
      </c>
      <c r="N2157" s="0" t="str">
        <f aca="false">IF(AND(D2157=0,E2157=0,A2157=0,B2157=0,C2157=0),"",1-ABS(SIGN(D2157-3)))</f>
        <v/>
      </c>
      <c r="O2157" s="0" t="str">
        <f aca="false">IF(AND(E2157=0,A2157=0,B2157=0,C2157=0,D2157=0),"",1-ABS(SIGN(E2157-3)))</f>
        <v/>
      </c>
      <c r="P2157" s="0" t="str">
        <f aca="false">IF(AND(A2157=0,B2157=0,C2157=0,D2157=0,E2157=0),"",SIGN(A2157-1)+SIGN(B2157-1)+SIGN(C2157-1)+SIGN(D2157-1)+SIGN(E2157-1)-1)</f>
        <v/>
      </c>
      <c r="Q2157" s="0" t="str">
        <f aca="false">IF(AND(A2157=0,B2157=0,C2157=0,D2157=0,E2157=0),"",SUM(F2157:J2157)-SIGN(SUM(F2157:J2157)))</f>
        <v/>
      </c>
      <c r="R2157" s="0" t="str">
        <f aca="false">IF(AND(A2157=0,B2157=0,C2157=0,D2157=0,E2157=0),"",Q2157*Q2157)</f>
        <v/>
      </c>
      <c r="S2157" s="0" t="str">
        <f aca="false">IF(AND(A2157=0,B2157=0,C2157=0,D2157=0,E2157=0),"",SUM(K2157:O2157)-SIGN(SUM(K2157:O2157)))</f>
        <v/>
      </c>
      <c r="T2157" s="0" t="str">
        <f aca="false">IF(AND(A2157=0,B2157=0,C2157=0,D2157=0,E2157=0),"",S2157*S2157)</f>
        <v/>
      </c>
      <c r="U2157" s="0" t="str">
        <f aca="false">IF(AND(A2157=0,B2157=0,C2157=0,D2157=0,E2157=0),"",1-(0.146016*F2157+0.557685*K2157+0.1753425*G2157+0.4711896*L2157+0.1397295*H2157+0.3742594*M2157+0.1728907*I2157+0.5371011*N2157+0.156223*J2157+0.4501876*O2157+-0.1395949*P2157+0.0106868*R2157+-0.1215579*S2157+-0.0147963*T2157))</f>
        <v/>
      </c>
      <c r="V2157" s="1" t="str">
        <f aca="false">IF(AND(A2157=0,B2157=0,C2157=0,D2157=0,E2157=0),"",IF(SIGN(A2157-1)+SIGN(B2157-1)+SIGN(C2157-1)+SIGN(D2157-1)+SIGN(E2157-1)=0,1,U2157))</f>
        <v/>
      </c>
      <c r="W2157" s="2" t="str">
        <f aca="false">IF(AND(A2157=0,B2157=0,C2157=0,D2157=0,E2157=0),"",IF(OR(A2157=0,A2157&gt;3,A2157&lt;1,B2157=0,B2157&gt;3,B2157&lt;1,C2157=0,C2157&gt;3,C2157&lt;1,D2157=0,D2157&gt;3,D2157&lt;1,E2157=0,E2157&gt;3,E2157&lt;1),"",V2157))</f>
        <v/>
      </c>
    </row>
    <row r="2158" customFormat="false" ht="12.75" hidden="false" customHeight="false" outlineLevel="0" collapsed="false">
      <c r="F2158" s="0" t="str">
        <f aca="false">IF(AND(A2158=0,B2158=0,C2158=0,D2158=0,E2158=0),"",1-ABS(SIGN(A2158-2)))</f>
        <v/>
      </c>
      <c r="G2158" s="0" t="str">
        <f aca="false">IF(AND(B2158=0,C2158=0,D2158=0,E2158=0,A2158=0),"",1-ABS(SIGN(B2158-2)))</f>
        <v/>
      </c>
      <c r="H2158" s="0" t="str">
        <f aca="false">IF(AND(C2158=0,D2158=0,E2158=0,A2158=0,B2158=0),"",1-ABS(SIGN(C2158-2)))</f>
        <v/>
      </c>
      <c r="I2158" s="0" t="str">
        <f aca="false">IF(AND(D2158=0,E2158=0,A2158=0,B2158=0,C2158=0),"",1-ABS(SIGN(D2158-2)))</f>
        <v/>
      </c>
      <c r="J2158" s="0" t="str">
        <f aca="false">IF(AND(E2158=0,A2158=0,B2158=0,C2158=0,D2158=0),"",1-ABS(SIGN(E2158-2)))</f>
        <v/>
      </c>
      <c r="K2158" s="0" t="str">
        <f aca="false">IF(AND(A2158=0,B2158=0,C2158=0,D2158=0,E2158=0),"",1-ABS(SIGN(A2158-3)))</f>
        <v/>
      </c>
      <c r="L2158" s="0" t="str">
        <f aca="false">IF(AND(B2158=0,C2158=0,D2158=0,E2158=0,A2158=0),"",1-ABS(SIGN(B2158-3)))</f>
        <v/>
      </c>
      <c r="M2158" s="0" t="str">
        <f aca="false">IF(AND(C2158=0,D2158=0,E2158=0,A2158=0,B2158=0),"",1-ABS(SIGN(C2158-3)))</f>
        <v/>
      </c>
      <c r="N2158" s="0" t="str">
        <f aca="false">IF(AND(D2158=0,E2158=0,A2158=0,B2158=0,C2158=0),"",1-ABS(SIGN(D2158-3)))</f>
        <v/>
      </c>
      <c r="O2158" s="0" t="str">
        <f aca="false">IF(AND(E2158=0,A2158=0,B2158=0,C2158=0,D2158=0),"",1-ABS(SIGN(E2158-3)))</f>
        <v/>
      </c>
      <c r="P2158" s="0" t="str">
        <f aca="false">IF(AND(A2158=0,B2158=0,C2158=0,D2158=0,E2158=0),"",SIGN(A2158-1)+SIGN(B2158-1)+SIGN(C2158-1)+SIGN(D2158-1)+SIGN(E2158-1)-1)</f>
        <v/>
      </c>
      <c r="Q2158" s="0" t="str">
        <f aca="false">IF(AND(A2158=0,B2158=0,C2158=0,D2158=0,E2158=0),"",SUM(F2158:J2158)-SIGN(SUM(F2158:J2158)))</f>
        <v/>
      </c>
      <c r="R2158" s="0" t="str">
        <f aca="false">IF(AND(A2158=0,B2158=0,C2158=0,D2158=0,E2158=0),"",Q2158*Q2158)</f>
        <v/>
      </c>
      <c r="S2158" s="0" t="str">
        <f aca="false">IF(AND(A2158=0,B2158=0,C2158=0,D2158=0,E2158=0),"",SUM(K2158:O2158)-SIGN(SUM(K2158:O2158)))</f>
        <v/>
      </c>
      <c r="T2158" s="0" t="str">
        <f aca="false">IF(AND(A2158=0,B2158=0,C2158=0,D2158=0,E2158=0),"",S2158*S2158)</f>
        <v/>
      </c>
      <c r="U2158" s="0" t="str">
        <f aca="false">IF(AND(A2158=0,B2158=0,C2158=0,D2158=0,E2158=0),"",1-(0.146016*F2158+0.557685*K2158+0.1753425*G2158+0.4711896*L2158+0.1397295*H2158+0.3742594*M2158+0.1728907*I2158+0.5371011*N2158+0.156223*J2158+0.4501876*O2158+-0.1395949*P2158+0.0106868*R2158+-0.1215579*S2158+-0.0147963*T2158))</f>
        <v/>
      </c>
      <c r="V2158" s="1" t="str">
        <f aca="false">IF(AND(A2158=0,B2158=0,C2158=0,D2158=0,E2158=0),"",IF(SIGN(A2158-1)+SIGN(B2158-1)+SIGN(C2158-1)+SIGN(D2158-1)+SIGN(E2158-1)=0,1,U2158))</f>
        <v/>
      </c>
      <c r="W2158" s="2" t="str">
        <f aca="false">IF(AND(A2158=0,B2158=0,C2158=0,D2158=0,E2158=0),"",IF(OR(A2158=0,A2158&gt;3,A2158&lt;1,B2158=0,B2158&gt;3,B2158&lt;1,C2158=0,C2158&gt;3,C2158&lt;1,D2158=0,D2158&gt;3,D2158&lt;1,E2158=0,E2158&gt;3,E2158&lt;1),"",V2158))</f>
        <v/>
      </c>
    </row>
    <row r="2159" customFormat="false" ht="12.75" hidden="false" customHeight="false" outlineLevel="0" collapsed="false">
      <c r="F2159" s="0" t="str">
        <f aca="false">IF(AND(A2159=0,B2159=0,C2159=0,D2159=0,E2159=0),"",1-ABS(SIGN(A2159-2)))</f>
        <v/>
      </c>
      <c r="G2159" s="0" t="str">
        <f aca="false">IF(AND(B2159=0,C2159=0,D2159=0,E2159=0,A2159=0),"",1-ABS(SIGN(B2159-2)))</f>
        <v/>
      </c>
      <c r="H2159" s="0" t="str">
        <f aca="false">IF(AND(C2159=0,D2159=0,E2159=0,A2159=0,B2159=0),"",1-ABS(SIGN(C2159-2)))</f>
        <v/>
      </c>
      <c r="I2159" s="0" t="str">
        <f aca="false">IF(AND(D2159=0,E2159=0,A2159=0,B2159=0,C2159=0),"",1-ABS(SIGN(D2159-2)))</f>
        <v/>
      </c>
      <c r="J2159" s="0" t="str">
        <f aca="false">IF(AND(E2159=0,A2159=0,B2159=0,C2159=0,D2159=0),"",1-ABS(SIGN(E2159-2)))</f>
        <v/>
      </c>
      <c r="K2159" s="0" t="str">
        <f aca="false">IF(AND(A2159=0,B2159=0,C2159=0,D2159=0,E2159=0),"",1-ABS(SIGN(A2159-3)))</f>
        <v/>
      </c>
      <c r="L2159" s="0" t="str">
        <f aca="false">IF(AND(B2159=0,C2159=0,D2159=0,E2159=0,A2159=0),"",1-ABS(SIGN(B2159-3)))</f>
        <v/>
      </c>
      <c r="M2159" s="0" t="str">
        <f aca="false">IF(AND(C2159=0,D2159=0,E2159=0,A2159=0,B2159=0),"",1-ABS(SIGN(C2159-3)))</f>
        <v/>
      </c>
      <c r="N2159" s="0" t="str">
        <f aca="false">IF(AND(D2159=0,E2159=0,A2159=0,B2159=0,C2159=0),"",1-ABS(SIGN(D2159-3)))</f>
        <v/>
      </c>
      <c r="O2159" s="0" t="str">
        <f aca="false">IF(AND(E2159=0,A2159=0,B2159=0,C2159=0,D2159=0),"",1-ABS(SIGN(E2159-3)))</f>
        <v/>
      </c>
      <c r="P2159" s="0" t="str">
        <f aca="false">IF(AND(A2159=0,B2159=0,C2159=0,D2159=0,E2159=0),"",SIGN(A2159-1)+SIGN(B2159-1)+SIGN(C2159-1)+SIGN(D2159-1)+SIGN(E2159-1)-1)</f>
        <v/>
      </c>
      <c r="Q2159" s="0" t="str">
        <f aca="false">IF(AND(A2159=0,B2159=0,C2159=0,D2159=0,E2159=0),"",SUM(F2159:J2159)-SIGN(SUM(F2159:J2159)))</f>
        <v/>
      </c>
      <c r="R2159" s="0" t="str">
        <f aca="false">IF(AND(A2159=0,B2159=0,C2159=0,D2159=0,E2159=0),"",Q2159*Q2159)</f>
        <v/>
      </c>
      <c r="S2159" s="0" t="str">
        <f aca="false">IF(AND(A2159=0,B2159=0,C2159=0,D2159=0,E2159=0),"",SUM(K2159:O2159)-SIGN(SUM(K2159:O2159)))</f>
        <v/>
      </c>
      <c r="T2159" s="0" t="str">
        <f aca="false">IF(AND(A2159=0,B2159=0,C2159=0,D2159=0,E2159=0),"",S2159*S2159)</f>
        <v/>
      </c>
      <c r="U2159" s="0" t="str">
        <f aca="false">IF(AND(A2159=0,B2159=0,C2159=0,D2159=0,E2159=0),"",1-(0.146016*F2159+0.557685*K2159+0.1753425*G2159+0.4711896*L2159+0.1397295*H2159+0.3742594*M2159+0.1728907*I2159+0.5371011*N2159+0.156223*J2159+0.4501876*O2159+-0.1395949*P2159+0.0106868*R2159+-0.1215579*S2159+-0.0147963*T2159))</f>
        <v/>
      </c>
      <c r="V2159" s="1" t="str">
        <f aca="false">IF(AND(A2159=0,B2159=0,C2159=0,D2159=0,E2159=0),"",IF(SIGN(A2159-1)+SIGN(B2159-1)+SIGN(C2159-1)+SIGN(D2159-1)+SIGN(E2159-1)=0,1,U2159))</f>
        <v/>
      </c>
      <c r="W2159" s="2" t="str">
        <f aca="false">IF(AND(A2159=0,B2159=0,C2159=0,D2159=0,E2159=0),"",IF(OR(A2159=0,A2159&gt;3,A2159&lt;1,B2159=0,B2159&gt;3,B2159&lt;1,C2159=0,C2159&gt;3,C2159&lt;1,D2159=0,D2159&gt;3,D2159&lt;1,E2159=0,E2159&gt;3,E2159&lt;1),"",V2159))</f>
        <v/>
      </c>
    </row>
    <row r="2160" customFormat="false" ht="12.75" hidden="false" customHeight="false" outlineLevel="0" collapsed="false">
      <c r="F2160" s="0" t="str">
        <f aca="false">IF(AND(A2160=0,B2160=0,C2160=0,D2160=0,E2160=0),"",1-ABS(SIGN(A2160-2)))</f>
        <v/>
      </c>
      <c r="G2160" s="0" t="str">
        <f aca="false">IF(AND(B2160=0,C2160=0,D2160=0,E2160=0,A2160=0),"",1-ABS(SIGN(B2160-2)))</f>
        <v/>
      </c>
      <c r="H2160" s="0" t="str">
        <f aca="false">IF(AND(C2160=0,D2160=0,E2160=0,A2160=0,B2160=0),"",1-ABS(SIGN(C2160-2)))</f>
        <v/>
      </c>
      <c r="I2160" s="0" t="str">
        <f aca="false">IF(AND(D2160=0,E2160=0,A2160=0,B2160=0,C2160=0),"",1-ABS(SIGN(D2160-2)))</f>
        <v/>
      </c>
      <c r="J2160" s="0" t="str">
        <f aca="false">IF(AND(E2160=0,A2160=0,B2160=0,C2160=0,D2160=0),"",1-ABS(SIGN(E2160-2)))</f>
        <v/>
      </c>
      <c r="K2160" s="0" t="str">
        <f aca="false">IF(AND(A2160=0,B2160=0,C2160=0,D2160=0,E2160=0),"",1-ABS(SIGN(A2160-3)))</f>
        <v/>
      </c>
      <c r="L2160" s="0" t="str">
        <f aca="false">IF(AND(B2160=0,C2160=0,D2160=0,E2160=0,A2160=0),"",1-ABS(SIGN(B2160-3)))</f>
        <v/>
      </c>
      <c r="M2160" s="0" t="str">
        <f aca="false">IF(AND(C2160=0,D2160=0,E2160=0,A2160=0,B2160=0),"",1-ABS(SIGN(C2160-3)))</f>
        <v/>
      </c>
      <c r="N2160" s="0" t="str">
        <f aca="false">IF(AND(D2160=0,E2160=0,A2160=0,B2160=0,C2160=0),"",1-ABS(SIGN(D2160-3)))</f>
        <v/>
      </c>
      <c r="O2160" s="0" t="str">
        <f aca="false">IF(AND(E2160=0,A2160=0,B2160=0,C2160=0,D2160=0),"",1-ABS(SIGN(E2160-3)))</f>
        <v/>
      </c>
      <c r="P2160" s="0" t="str">
        <f aca="false">IF(AND(A2160=0,B2160=0,C2160=0,D2160=0,E2160=0),"",SIGN(A2160-1)+SIGN(B2160-1)+SIGN(C2160-1)+SIGN(D2160-1)+SIGN(E2160-1)-1)</f>
        <v/>
      </c>
      <c r="Q2160" s="0" t="str">
        <f aca="false">IF(AND(A2160=0,B2160=0,C2160=0,D2160=0,E2160=0),"",SUM(F2160:J2160)-SIGN(SUM(F2160:J2160)))</f>
        <v/>
      </c>
      <c r="R2160" s="0" t="str">
        <f aca="false">IF(AND(A2160=0,B2160=0,C2160=0,D2160=0,E2160=0),"",Q2160*Q2160)</f>
        <v/>
      </c>
      <c r="S2160" s="0" t="str">
        <f aca="false">IF(AND(A2160=0,B2160=0,C2160=0,D2160=0,E2160=0),"",SUM(K2160:O2160)-SIGN(SUM(K2160:O2160)))</f>
        <v/>
      </c>
      <c r="T2160" s="0" t="str">
        <f aca="false">IF(AND(A2160=0,B2160=0,C2160=0,D2160=0,E2160=0),"",S2160*S2160)</f>
        <v/>
      </c>
      <c r="U2160" s="0" t="str">
        <f aca="false">IF(AND(A2160=0,B2160=0,C2160=0,D2160=0,E2160=0),"",1-(0.146016*F2160+0.557685*K2160+0.1753425*G2160+0.4711896*L2160+0.1397295*H2160+0.3742594*M2160+0.1728907*I2160+0.5371011*N2160+0.156223*J2160+0.4501876*O2160+-0.1395949*P2160+0.0106868*R2160+-0.1215579*S2160+-0.0147963*T2160))</f>
        <v/>
      </c>
      <c r="V2160" s="1" t="str">
        <f aca="false">IF(AND(A2160=0,B2160=0,C2160=0,D2160=0,E2160=0),"",IF(SIGN(A2160-1)+SIGN(B2160-1)+SIGN(C2160-1)+SIGN(D2160-1)+SIGN(E2160-1)=0,1,U2160))</f>
        <v/>
      </c>
      <c r="W2160" s="2" t="str">
        <f aca="false">IF(AND(A2160=0,B2160=0,C2160=0,D2160=0,E2160=0),"",IF(OR(A2160=0,A2160&gt;3,A2160&lt;1,B2160=0,B2160&gt;3,B2160&lt;1,C2160=0,C2160&gt;3,C2160&lt;1,D2160=0,D2160&gt;3,D2160&lt;1,E2160=0,E2160&gt;3,E2160&lt;1),"",V2160))</f>
        <v/>
      </c>
    </row>
    <row r="2161" customFormat="false" ht="12.75" hidden="false" customHeight="false" outlineLevel="0" collapsed="false">
      <c r="F2161" s="0" t="str">
        <f aca="false">IF(AND(A2161=0,B2161=0,C2161=0,D2161=0,E2161=0),"",1-ABS(SIGN(A2161-2)))</f>
        <v/>
      </c>
      <c r="G2161" s="0" t="str">
        <f aca="false">IF(AND(B2161=0,C2161=0,D2161=0,E2161=0,A2161=0),"",1-ABS(SIGN(B2161-2)))</f>
        <v/>
      </c>
      <c r="H2161" s="0" t="str">
        <f aca="false">IF(AND(C2161=0,D2161=0,E2161=0,A2161=0,B2161=0),"",1-ABS(SIGN(C2161-2)))</f>
        <v/>
      </c>
      <c r="I2161" s="0" t="str">
        <f aca="false">IF(AND(D2161=0,E2161=0,A2161=0,B2161=0,C2161=0),"",1-ABS(SIGN(D2161-2)))</f>
        <v/>
      </c>
      <c r="J2161" s="0" t="str">
        <f aca="false">IF(AND(E2161=0,A2161=0,B2161=0,C2161=0,D2161=0),"",1-ABS(SIGN(E2161-2)))</f>
        <v/>
      </c>
      <c r="K2161" s="0" t="str">
        <f aca="false">IF(AND(A2161=0,B2161=0,C2161=0,D2161=0,E2161=0),"",1-ABS(SIGN(A2161-3)))</f>
        <v/>
      </c>
      <c r="L2161" s="0" t="str">
        <f aca="false">IF(AND(B2161=0,C2161=0,D2161=0,E2161=0,A2161=0),"",1-ABS(SIGN(B2161-3)))</f>
        <v/>
      </c>
      <c r="M2161" s="0" t="str">
        <f aca="false">IF(AND(C2161=0,D2161=0,E2161=0,A2161=0,B2161=0),"",1-ABS(SIGN(C2161-3)))</f>
        <v/>
      </c>
      <c r="N2161" s="0" t="str">
        <f aca="false">IF(AND(D2161=0,E2161=0,A2161=0,B2161=0,C2161=0),"",1-ABS(SIGN(D2161-3)))</f>
        <v/>
      </c>
      <c r="O2161" s="0" t="str">
        <f aca="false">IF(AND(E2161=0,A2161=0,B2161=0,C2161=0,D2161=0),"",1-ABS(SIGN(E2161-3)))</f>
        <v/>
      </c>
      <c r="P2161" s="0" t="str">
        <f aca="false">IF(AND(A2161=0,B2161=0,C2161=0,D2161=0,E2161=0),"",SIGN(A2161-1)+SIGN(B2161-1)+SIGN(C2161-1)+SIGN(D2161-1)+SIGN(E2161-1)-1)</f>
        <v/>
      </c>
      <c r="Q2161" s="0" t="str">
        <f aca="false">IF(AND(A2161=0,B2161=0,C2161=0,D2161=0,E2161=0),"",SUM(F2161:J2161)-SIGN(SUM(F2161:J2161)))</f>
        <v/>
      </c>
      <c r="R2161" s="0" t="str">
        <f aca="false">IF(AND(A2161=0,B2161=0,C2161=0,D2161=0,E2161=0),"",Q2161*Q2161)</f>
        <v/>
      </c>
      <c r="S2161" s="0" t="str">
        <f aca="false">IF(AND(A2161=0,B2161=0,C2161=0,D2161=0,E2161=0),"",SUM(K2161:O2161)-SIGN(SUM(K2161:O2161)))</f>
        <v/>
      </c>
      <c r="T2161" s="0" t="str">
        <f aca="false">IF(AND(A2161=0,B2161=0,C2161=0,D2161=0,E2161=0),"",S2161*S2161)</f>
        <v/>
      </c>
      <c r="U2161" s="0" t="str">
        <f aca="false">IF(AND(A2161=0,B2161=0,C2161=0,D2161=0,E2161=0),"",1-(0.146016*F2161+0.557685*K2161+0.1753425*G2161+0.4711896*L2161+0.1397295*H2161+0.3742594*M2161+0.1728907*I2161+0.5371011*N2161+0.156223*J2161+0.4501876*O2161+-0.1395949*P2161+0.0106868*R2161+-0.1215579*S2161+-0.0147963*T2161))</f>
        <v/>
      </c>
      <c r="V2161" s="1" t="str">
        <f aca="false">IF(AND(A2161=0,B2161=0,C2161=0,D2161=0,E2161=0),"",IF(SIGN(A2161-1)+SIGN(B2161-1)+SIGN(C2161-1)+SIGN(D2161-1)+SIGN(E2161-1)=0,1,U2161))</f>
        <v/>
      </c>
      <c r="W2161" s="2" t="str">
        <f aca="false">IF(AND(A2161=0,B2161=0,C2161=0,D2161=0,E2161=0),"",IF(OR(A2161=0,A2161&gt;3,A2161&lt;1,B2161=0,B2161&gt;3,B2161&lt;1,C2161=0,C2161&gt;3,C2161&lt;1,D2161=0,D2161&gt;3,D2161&lt;1,E2161=0,E2161&gt;3,E2161&lt;1),"",V2161))</f>
        <v/>
      </c>
    </row>
    <row r="2162" customFormat="false" ht="12.75" hidden="false" customHeight="false" outlineLevel="0" collapsed="false">
      <c r="F2162" s="0" t="str">
        <f aca="false">IF(AND(A2162=0,B2162=0,C2162=0,D2162=0,E2162=0),"",1-ABS(SIGN(A2162-2)))</f>
        <v/>
      </c>
      <c r="G2162" s="0" t="str">
        <f aca="false">IF(AND(B2162=0,C2162=0,D2162=0,E2162=0,A2162=0),"",1-ABS(SIGN(B2162-2)))</f>
        <v/>
      </c>
      <c r="H2162" s="0" t="str">
        <f aca="false">IF(AND(C2162=0,D2162=0,E2162=0,A2162=0,B2162=0),"",1-ABS(SIGN(C2162-2)))</f>
        <v/>
      </c>
      <c r="I2162" s="0" t="str">
        <f aca="false">IF(AND(D2162=0,E2162=0,A2162=0,B2162=0,C2162=0),"",1-ABS(SIGN(D2162-2)))</f>
        <v/>
      </c>
      <c r="J2162" s="0" t="str">
        <f aca="false">IF(AND(E2162=0,A2162=0,B2162=0,C2162=0,D2162=0),"",1-ABS(SIGN(E2162-2)))</f>
        <v/>
      </c>
      <c r="K2162" s="0" t="str">
        <f aca="false">IF(AND(A2162=0,B2162=0,C2162=0,D2162=0,E2162=0),"",1-ABS(SIGN(A2162-3)))</f>
        <v/>
      </c>
      <c r="L2162" s="0" t="str">
        <f aca="false">IF(AND(B2162=0,C2162=0,D2162=0,E2162=0,A2162=0),"",1-ABS(SIGN(B2162-3)))</f>
        <v/>
      </c>
      <c r="M2162" s="0" t="str">
        <f aca="false">IF(AND(C2162=0,D2162=0,E2162=0,A2162=0,B2162=0),"",1-ABS(SIGN(C2162-3)))</f>
        <v/>
      </c>
      <c r="N2162" s="0" t="str">
        <f aca="false">IF(AND(D2162=0,E2162=0,A2162=0,B2162=0,C2162=0),"",1-ABS(SIGN(D2162-3)))</f>
        <v/>
      </c>
      <c r="O2162" s="0" t="str">
        <f aca="false">IF(AND(E2162=0,A2162=0,B2162=0,C2162=0,D2162=0),"",1-ABS(SIGN(E2162-3)))</f>
        <v/>
      </c>
      <c r="P2162" s="0" t="str">
        <f aca="false">IF(AND(A2162=0,B2162=0,C2162=0,D2162=0,E2162=0),"",SIGN(A2162-1)+SIGN(B2162-1)+SIGN(C2162-1)+SIGN(D2162-1)+SIGN(E2162-1)-1)</f>
        <v/>
      </c>
      <c r="Q2162" s="0" t="str">
        <f aca="false">IF(AND(A2162=0,B2162=0,C2162=0,D2162=0,E2162=0),"",SUM(F2162:J2162)-SIGN(SUM(F2162:J2162)))</f>
        <v/>
      </c>
      <c r="R2162" s="0" t="str">
        <f aca="false">IF(AND(A2162=0,B2162=0,C2162=0,D2162=0,E2162=0),"",Q2162*Q2162)</f>
        <v/>
      </c>
      <c r="S2162" s="0" t="str">
        <f aca="false">IF(AND(A2162=0,B2162=0,C2162=0,D2162=0,E2162=0),"",SUM(K2162:O2162)-SIGN(SUM(K2162:O2162)))</f>
        <v/>
      </c>
      <c r="T2162" s="0" t="str">
        <f aca="false">IF(AND(A2162=0,B2162=0,C2162=0,D2162=0,E2162=0),"",S2162*S2162)</f>
        <v/>
      </c>
      <c r="U2162" s="0" t="str">
        <f aca="false">IF(AND(A2162=0,B2162=0,C2162=0,D2162=0,E2162=0),"",1-(0.146016*F2162+0.557685*K2162+0.1753425*G2162+0.4711896*L2162+0.1397295*H2162+0.3742594*M2162+0.1728907*I2162+0.5371011*N2162+0.156223*J2162+0.4501876*O2162+-0.1395949*P2162+0.0106868*R2162+-0.1215579*S2162+-0.0147963*T2162))</f>
        <v/>
      </c>
      <c r="V2162" s="1" t="str">
        <f aca="false">IF(AND(A2162=0,B2162=0,C2162=0,D2162=0,E2162=0),"",IF(SIGN(A2162-1)+SIGN(B2162-1)+SIGN(C2162-1)+SIGN(D2162-1)+SIGN(E2162-1)=0,1,U2162))</f>
        <v/>
      </c>
      <c r="W2162" s="2" t="str">
        <f aca="false">IF(AND(A2162=0,B2162=0,C2162=0,D2162=0,E2162=0),"",IF(OR(A2162=0,A2162&gt;3,A2162&lt;1,B2162=0,B2162&gt;3,B2162&lt;1,C2162=0,C2162&gt;3,C2162&lt;1,D2162=0,D2162&gt;3,D2162&lt;1,E2162=0,E2162&gt;3,E2162&lt;1),"",V2162))</f>
        <v/>
      </c>
    </row>
    <row r="2163" customFormat="false" ht="12.75" hidden="false" customHeight="false" outlineLevel="0" collapsed="false">
      <c r="F2163" s="0" t="str">
        <f aca="false">IF(AND(A2163=0,B2163=0,C2163=0,D2163=0,E2163=0),"",1-ABS(SIGN(A2163-2)))</f>
        <v/>
      </c>
      <c r="G2163" s="0" t="str">
        <f aca="false">IF(AND(B2163=0,C2163=0,D2163=0,E2163=0,A2163=0),"",1-ABS(SIGN(B2163-2)))</f>
        <v/>
      </c>
      <c r="H2163" s="0" t="str">
        <f aca="false">IF(AND(C2163=0,D2163=0,E2163=0,A2163=0,B2163=0),"",1-ABS(SIGN(C2163-2)))</f>
        <v/>
      </c>
      <c r="I2163" s="0" t="str">
        <f aca="false">IF(AND(D2163=0,E2163=0,A2163=0,B2163=0,C2163=0),"",1-ABS(SIGN(D2163-2)))</f>
        <v/>
      </c>
      <c r="J2163" s="0" t="str">
        <f aca="false">IF(AND(E2163=0,A2163=0,B2163=0,C2163=0,D2163=0),"",1-ABS(SIGN(E2163-2)))</f>
        <v/>
      </c>
      <c r="K2163" s="0" t="str">
        <f aca="false">IF(AND(A2163=0,B2163=0,C2163=0,D2163=0,E2163=0),"",1-ABS(SIGN(A2163-3)))</f>
        <v/>
      </c>
      <c r="L2163" s="0" t="str">
        <f aca="false">IF(AND(B2163=0,C2163=0,D2163=0,E2163=0,A2163=0),"",1-ABS(SIGN(B2163-3)))</f>
        <v/>
      </c>
      <c r="M2163" s="0" t="str">
        <f aca="false">IF(AND(C2163=0,D2163=0,E2163=0,A2163=0,B2163=0),"",1-ABS(SIGN(C2163-3)))</f>
        <v/>
      </c>
      <c r="N2163" s="0" t="str">
        <f aca="false">IF(AND(D2163=0,E2163=0,A2163=0,B2163=0,C2163=0),"",1-ABS(SIGN(D2163-3)))</f>
        <v/>
      </c>
      <c r="O2163" s="0" t="str">
        <f aca="false">IF(AND(E2163=0,A2163=0,B2163=0,C2163=0,D2163=0),"",1-ABS(SIGN(E2163-3)))</f>
        <v/>
      </c>
      <c r="P2163" s="0" t="str">
        <f aca="false">IF(AND(A2163=0,B2163=0,C2163=0,D2163=0,E2163=0),"",SIGN(A2163-1)+SIGN(B2163-1)+SIGN(C2163-1)+SIGN(D2163-1)+SIGN(E2163-1)-1)</f>
        <v/>
      </c>
      <c r="Q2163" s="0" t="str">
        <f aca="false">IF(AND(A2163=0,B2163=0,C2163=0,D2163=0,E2163=0),"",SUM(F2163:J2163)-SIGN(SUM(F2163:J2163)))</f>
        <v/>
      </c>
      <c r="R2163" s="0" t="str">
        <f aca="false">IF(AND(A2163=0,B2163=0,C2163=0,D2163=0,E2163=0),"",Q2163*Q2163)</f>
        <v/>
      </c>
      <c r="S2163" s="0" t="str">
        <f aca="false">IF(AND(A2163=0,B2163=0,C2163=0,D2163=0,E2163=0),"",SUM(K2163:O2163)-SIGN(SUM(K2163:O2163)))</f>
        <v/>
      </c>
      <c r="T2163" s="0" t="str">
        <f aca="false">IF(AND(A2163=0,B2163=0,C2163=0,D2163=0,E2163=0),"",S2163*S2163)</f>
        <v/>
      </c>
      <c r="U2163" s="0" t="str">
        <f aca="false">IF(AND(A2163=0,B2163=0,C2163=0,D2163=0,E2163=0),"",1-(0.146016*F2163+0.557685*K2163+0.1753425*G2163+0.4711896*L2163+0.1397295*H2163+0.3742594*M2163+0.1728907*I2163+0.5371011*N2163+0.156223*J2163+0.4501876*O2163+-0.1395949*P2163+0.0106868*R2163+-0.1215579*S2163+-0.0147963*T2163))</f>
        <v/>
      </c>
      <c r="V2163" s="1" t="str">
        <f aca="false">IF(AND(A2163=0,B2163=0,C2163=0,D2163=0,E2163=0),"",IF(SIGN(A2163-1)+SIGN(B2163-1)+SIGN(C2163-1)+SIGN(D2163-1)+SIGN(E2163-1)=0,1,U2163))</f>
        <v/>
      </c>
      <c r="W2163" s="2" t="str">
        <f aca="false">IF(AND(A2163=0,B2163=0,C2163=0,D2163=0,E2163=0),"",IF(OR(A2163=0,A2163&gt;3,A2163&lt;1,B2163=0,B2163&gt;3,B2163&lt;1,C2163=0,C2163&gt;3,C2163&lt;1,D2163=0,D2163&gt;3,D2163&lt;1,E2163=0,E2163&gt;3,E2163&lt;1),"",V2163))</f>
        <v/>
      </c>
    </row>
    <row r="2164" customFormat="false" ht="12.75" hidden="false" customHeight="false" outlineLevel="0" collapsed="false">
      <c r="F2164" s="0" t="str">
        <f aca="false">IF(AND(A2164=0,B2164=0,C2164=0,D2164=0,E2164=0),"",1-ABS(SIGN(A2164-2)))</f>
        <v/>
      </c>
      <c r="G2164" s="0" t="str">
        <f aca="false">IF(AND(B2164=0,C2164=0,D2164=0,E2164=0,A2164=0),"",1-ABS(SIGN(B2164-2)))</f>
        <v/>
      </c>
      <c r="H2164" s="0" t="str">
        <f aca="false">IF(AND(C2164=0,D2164=0,E2164=0,A2164=0,B2164=0),"",1-ABS(SIGN(C2164-2)))</f>
        <v/>
      </c>
      <c r="I2164" s="0" t="str">
        <f aca="false">IF(AND(D2164=0,E2164=0,A2164=0,B2164=0,C2164=0),"",1-ABS(SIGN(D2164-2)))</f>
        <v/>
      </c>
      <c r="J2164" s="0" t="str">
        <f aca="false">IF(AND(E2164=0,A2164=0,B2164=0,C2164=0,D2164=0),"",1-ABS(SIGN(E2164-2)))</f>
        <v/>
      </c>
      <c r="K2164" s="0" t="str">
        <f aca="false">IF(AND(A2164=0,B2164=0,C2164=0,D2164=0,E2164=0),"",1-ABS(SIGN(A2164-3)))</f>
        <v/>
      </c>
      <c r="L2164" s="0" t="str">
        <f aca="false">IF(AND(B2164=0,C2164=0,D2164=0,E2164=0,A2164=0),"",1-ABS(SIGN(B2164-3)))</f>
        <v/>
      </c>
      <c r="M2164" s="0" t="str">
        <f aca="false">IF(AND(C2164=0,D2164=0,E2164=0,A2164=0,B2164=0),"",1-ABS(SIGN(C2164-3)))</f>
        <v/>
      </c>
      <c r="N2164" s="0" t="str">
        <f aca="false">IF(AND(D2164=0,E2164=0,A2164=0,B2164=0,C2164=0),"",1-ABS(SIGN(D2164-3)))</f>
        <v/>
      </c>
      <c r="O2164" s="0" t="str">
        <f aca="false">IF(AND(E2164=0,A2164=0,B2164=0,C2164=0,D2164=0),"",1-ABS(SIGN(E2164-3)))</f>
        <v/>
      </c>
      <c r="P2164" s="0" t="str">
        <f aca="false">IF(AND(A2164=0,B2164=0,C2164=0,D2164=0,E2164=0),"",SIGN(A2164-1)+SIGN(B2164-1)+SIGN(C2164-1)+SIGN(D2164-1)+SIGN(E2164-1)-1)</f>
        <v/>
      </c>
      <c r="Q2164" s="0" t="str">
        <f aca="false">IF(AND(A2164=0,B2164=0,C2164=0,D2164=0,E2164=0),"",SUM(F2164:J2164)-SIGN(SUM(F2164:J2164)))</f>
        <v/>
      </c>
      <c r="R2164" s="0" t="str">
        <f aca="false">IF(AND(A2164=0,B2164=0,C2164=0,D2164=0,E2164=0),"",Q2164*Q2164)</f>
        <v/>
      </c>
      <c r="S2164" s="0" t="str">
        <f aca="false">IF(AND(A2164=0,B2164=0,C2164=0,D2164=0,E2164=0),"",SUM(K2164:O2164)-SIGN(SUM(K2164:O2164)))</f>
        <v/>
      </c>
      <c r="T2164" s="0" t="str">
        <f aca="false">IF(AND(A2164=0,B2164=0,C2164=0,D2164=0,E2164=0),"",S2164*S2164)</f>
        <v/>
      </c>
      <c r="U2164" s="0" t="str">
        <f aca="false">IF(AND(A2164=0,B2164=0,C2164=0,D2164=0,E2164=0),"",1-(0.146016*F2164+0.557685*K2164+0.1753425*G2164+0.4711896*L2164+0.1397295*H2164+0.3742594*M2164+0.1728907*I2164+0.5371011*N2164+0.156223*J2164+0.4501876*O2164+-0.1395949*P2164+0.0106868*R2164+-0.1215579*S2164+-0.0147963*T2164))</f>
        <v/>
      </c>
      <c r="V2164" s="1" t="str">
        <f aca="false">IF(AND(A2164=0,B2164=0,C2164=0,D2164=0,E2164=0),"",IF(SIGN(A2164-1)+SIGN(B2164-1)+SIGN(C2164-1)+SIGN(D2164-1)+SIGN(E2164-1)=0,1,U2164))</f>
        <v/>
      </c>
      <c r="W2164" s="2" t="str">
        <f aca="false">IF(AND(A2164=0,B2164=0,C2164=0,D2164=0,E2164=0),"",IF(OR(A2164=0,A2164&gt;3,A2164&lt;1,B2164=0,B2164&gt;3,B2164&lt;1,C2164=0,C2164&gt;3,C2164&lt;1,D2164=0,D2164&gt;3,D2164&lt;1,E2164=0,E2164&gt;3,E2164&lt;1),"",V2164))</f>
        <v/>
      </c>
    </row>
    <row r="2165" customFormat="false" ht="12.75" hidden="false" customHeight="false" outlineLevel="0" collapsed="false">
      <c r="F2165" s="0" t="str">
        <f aca="false">IF(AND(A2165=0,B2165=0,C2165=0,D2165=0,E2165=0),"",1-ABS(SIGN(A2165-2)))</f>
        <v/>
      </c>
      <c r="G2165" s="0" t="str">
        <f aca="false">IF(AND(B2165=0,C2165=0,D2165=0,E2165=0,A2165=0),"",1-ABS(SIGN(B2165-2)))</f>
        <v/>
      </c>
      <c r="H2165" s="0" t="str">
        <f aca="false">IF(AND(C2165=0,D2165=0,E2165=0,A2165=0,B2165=0),"",1-ABS(SIGN(C2165-2)))</f>
        <v/>
      </c>
      <c r="I2165" s="0" t="str">
        <f aca="false">IF(AND(D2165=0,E2165=0,A2165=0,B2165=0,C2165=0),"",1-ABS(SIGN(D2165-2)))</f>
        <v/>
      </c>
      <c r="J2165" s="0" t="str">
        <f aca="false">IF(AND(E2165=0,A2165=0,B2165=0,C2165=0,D2165=0),"",1-ABS(SIGN(E2165-2)))</f>
        <v/>
      </c>
      <c r="K2165" s="0" t="str">
        <f aca="false">IF(AND(A2165=0,B2165=0,C2165=0,D2165=0,E2165=0),"",1-ABS(SIGN(A2165-3)))</f>
        <v/>
      </c>
      <c r="L2165" s="0" t="str">
        <f aca="false">IF(AND(B2165=0,C2165=0,D2165=0,E2165=0,A2165=0),"",1-ABS(SIGN(B2165-3)))</f>
        <v/>
      </c>
      <c r="M2165" s="0" t="str">
        <f aca="false">IF(AND(C2165=0,D2165=0,E2165=0,A2165=0,B2165=0),"",1-ABS(SIGN(C2165-3)))</f>
        <v/>
      </c>
      <c r="N2165" s="0" t="str">
        <f aca="false">IF(AND(D2165=0,E2165=0,A2165=0,B2165=0,C2165=0),"",1-ABS(SIGN(D2165-3)))</f>
        <v/>
      </c>
      <c r="O2165" s="0" t="str">
        <f aca="false">IF(AND(E2165=0,A2165=0,B2165=0,C2165=0,D2165=0),"",1-ABS(SIGN(E2165-3)))</f>
        <v/>
      </c>
      <c r="P2165" s="0" t="str">
        <f aca="false">IF(AND(A2165=0,B2165=0,C2165=0,D2165=0,E2165=0),"",SIGN(A2165-1)+SIGN(B2165-1)+SIGN(C2165-1)+SIGN(D2165-1)+SIGN(E2165-1)-1)</f>
        <v/>
      </c>
      <c r="Q2165" s="0" t="str">
        <f aca="false">IF(AND(A2165=0,B2165=0,C2165=0,D2165=0,E2165=0),"",SUM(F2165:J2165)-SIGN(SUM(F2165:J2165)))</f>
        <v/>
      </c>
      <c r="R2165" s="0" t="str">
        <f aca="false">IF(AND(A2165=0,B2165=0,C2165=0,D2165=0,E2165=0),"",Q2165*Q2165)</f>
        <v/>
      </c>
      <c r="S2165" s="0" t="str">
        <f aca="false">IF(AND(A2165=0,B2165=0,C2165=0,D2165=0,E2165=0),"",SUM(K2165:O2165)-SIGN(SUM(K2165:O2165)))</f>
        <v/>
      </c>
      <c r="T2165" s="0" t="str">
        <f aca="false">IF(AND(A2165=0,B2165=0,C2165=0,D2165=0,E2165=0),"",S2165*S2165)</f>
        <v/>
      </c>
      <c r="U2165" s="0" t="str">
        <f aca="false">IF(AND(A2165=0,B2165=0,C2165=0,D2165=0,E2165=0),"",1-(0.146016*F2165+0.557685*K2165+0.1753425*G2165+0.4711896*L2165+0.1397295*H2165+0.3742594*M2165+0.1728907*I2165+0.5371011*N2165+0.156223*J2165+0.4501876*O2165+-0.1395949*P2165+0.0106868*R2165+-0.1215579*S2165+-0.0147963*T2165))</f>
        <v/>
      </c>
      <c r="V2165" s="1" t="str">
        <f aca="false">IF(AND(A2165=0,B2165=0,C2165=0,D2165=0,E2165=0),"",IF(SIGN(A2165-1)+SIGN(B2165-1)+SIGN(C2165-1)+SIGN(D2165-1)+SIGN(E2165-1)=0,1,U2165))</f>
        <v/>
      </c>
      <c r="W2165" s="2" t="str">
        <f aca="false">IF(AND(A2165=0,B2165=0,C2165=0,D2165=0,E2165=0),"",IF(OR(A2165=0,A2165&gt;3,A2165&lt;1,B2165=0,B2165&gt;3,B2165&lt;1,C2165=0,C2165&gt;3,C2165&lt;1,D2165=0,D2165&gt;3,D2165&lt;1,E2165=0,E2165&gt;3,E2165&lt;1),"",V2165))</f>
        <v/>
      </c>
    </row>
    <row r="2166" customFormat="false" ht="12.75" hidden="false" customHeight="false" outlineLevel="0" collapsed="false">
      <c r="F2166" s="0" t="str">
        <f aca="false">IF(AND(A2166=0,B2166=0,C2166=0,D2166=0,E2166=0),"",1-ABS(SIGN(A2166-2)))</f>
        <v/>
      </c>
      <c r="G2166" s="0" t="str">
        <f aca="false">IF(AND(B2166=0,C2166=0,D2166=0,E2166=0,A2166=0),"",1-ABS(SIGN(B2166-2)))</f>
        <v/>
      </c>
      <c r="H2166" s="0" t="str">
        <f aca="false">IF(AND(C2166=0,D2166=0,E2166=0,A2166=0,B2166=0),"",1-ABS(SIGN(C2166-2)))</f>
        <v/>
      </c>
      <c r="I2166" s="0" t="str">
        <f aca="false">IF(AND(D2166=0,E2166=0,A2166=0,B2166=0,C2166=0),"",1-ABS(SIGN(D2166-2)))</f>
        <v/>
      </c>
      <c r="J2166" s="0" t="str">
        <f aca="false">IF(AND(E2166=0,A2166=0,B2166=0,C2166=0,D2166=0),"",1-ABS(SIGN(E2166-2)))</f>
        <v/>
      </c>
      <c r="K2166" s="0" t="str">
        <f aca="false">IF(AND(A2166=0,B2166=0,C2166=0,D2166=0,E2166=0),"",1-ABS(SIGN(A2166-3)))</f>
        <v/>
      </c>
      <c r="L2166" s="0" t="str">
        <f aca="false">IF(AND(B2166=0,C2166=0,D2166=0,E2166=0,A2166=0),"",1-ABS(SIGN(B2166-3)))</f>
        <v/>
      </c>
      <c r="M2166" s="0" t="str">
        <f aca="false">IF(AND(C2166=0,D2166=0,E2166=0,A2166=0,B2166=0),"",1-ABS(SIGN(C2166-3)))</f>
        <v/>
      </c>
      <c r="N2166" s="0" t="str">
        <f aca="false">IF(AND(D2166=0,E2166=0,A2166=0,B2166=0,C2166=0),"",1-ABS(SIGN(D2166-3)))</f>
        <v/>
      </c>
      <c r="O2166" s="0" t="str">
        <f aca="false">IF(AND(E2166=0,A2166=0,B2166=0,C2166=0,D2166=0),"",1-ABS(SIGN(E2166-3)))</f>
        <v/>
      </c>
      <c r="P2166" s="0" t="str">
        <f aca="false">IF(AND(A2166=0,B2166=0,C2166=0,D2166=0,E2166=0),"",SIGN(A2166-1)+SIGN(B2166-1)+SIGN(C2166-1)+SIGN(D2166-1)+SIGN(E2166-1)-1)</f>
        <v/>
      </c>
      <c r="Q2166" s="0" t="str">
        <f aca="false">IF(AND(A2166=0,B2166=0,C2166=0,D2166=0,E2166=0),"",SUM(F2166:J2166)-SIGN(SUM(F2166:J2166)))</f>
        <v/>
      </c>
      <c r="R2166" s="0" t="str">
        <f aca="false">IF(AND(A2166=0,B2166=0,C2166=0,D2166=0,E2166=0),"",Q2166*Q2166)</f>
        <v/>
      </c>
      <c r="S2166" s="0" t="str">
        <f aca="false">IF(AND(A2166=0,B2166=0,C2166=0,D2166=0,E2166=0),"",SUM(K2166:O2166)-SIGN(SUM(K2166:O2166)))</f>
        <v/>
      </c>
      <c r="T2166" s="0" t="str">
        <f aca="false">IF(AND(A2166=0,B2166=0,C2166=0,D2166=0,E2166=0),"",S2166*S2166)</f>
        <v/>
      </c>
      <c r="U2166" s="0" t="str">
        <f aca="false">IF(AND(A2166=0,B2166=0,C2166=0,D2166=0,E2166=0),"",1-(0.146016*F2166+0.557685*K2166+0.1753425*G2166+0.4711896*L2166+0.1397295*H2166+0.3742594*M2166+0.1728907*I2166+0.5371011*N2166+0.156223*J2166+0.4501876*O2166+-0.1395949*P2166+0.0106868*R2166+-0.1215579*S2166+-0.0147963*T2166))</f>
        <v/>
      </c>
      <c r="V2166" s="1" t="str">
        <f aca="false">IF(AND(A2166=0,B2166=0,C2166=0,D2166=0,E2166=0),"",IF(SIGN(A2166-1)+SIGN(B2166-1)+SIGN(C2166-1)+SIGN(D2166-1)+SIGN(E2166-1)=0,1,U2166))</f>
        <v/>
      </c>
      <c r="W2166" s="2" t="str">
        <f aca="false">IF(AND(A2166=0,B2166=0,C2166=0,D2166=0,E2166=0),"",IF(OR(A2166=0,A2166&gt;3,A2166&lt;1,B2166=0,B2166&gt;3,B2166&lt;1,C2166=0,C2166&gt;3,C2166&lt;1,D2166=0,D2166&gt;3,D2166&lt;1,E2166=0,E2166&gt;3,E2166&lt;1),"",V2166))</f>
        <v/>
      </c>
    </row>
    <row r="2167" customFormat="false" ht="12.75" hidden="false" customHeight="false" outlineLevel="0" collapsed="false">
      <c r="F2167" s="0" t="str">
        <f aca="false">IF(AND(A2167=0,B2167=0,C2167=0,D2167=0,E2167=0),"",1-ABS(SIGN(A2167-2)))</f>
        <v/>
      </c>
      <c r="G2167" s="0" t="str">
        <f aca="false">IF(AND(B2167=0,C2167=0,D2167=0,E2167=0,A2167=0),"",1-ABS(SIGN(B2167-2)))</f>
        <v/>
      </c>
      <c r="H2167" s="0" t="str">
        <f aca="false">IF(AND(C2167=0,D2167=0,E2167=0,A2167=0,B2167=0),"",1-ABS(SIGN(C2167-2)))</f>
        <v/>
      </c>
      <c r="I2167" s="0" t="str">
        <f aca="false">IF(AND(D2167=0,E2167=0,A2167=0,B2167=0,C2167=0),"",1-ABS(SIGN(D2167-2)))</f>
        <v/>
      </c>
      <c r="J2167" s="0" t="str">
        <f aca="false">IF(AND(E2167=0,A2167=0,B2167=0,C2167=0,D2167=0),"",1-ABS(SIGN(E2167-2)))</f>
        <v/>
      </c>
      <c r="K2167" s="0" t="str">
        <f aca="false">IF(AND(A2167=0,B2167=0,C2167=0,D2167=0,E2167=0),"",1-ABS(SIGN(A2167-3)))</f>
        <v/>
      </c>
      <c r="L2167" s="0" t="str">
        <f aca="false">IF(AND(B2167=0,C2167=0,D2167=0,E2167=0,A2167=0),"",1-ABS(SIGN(B2167-3)))</f>
        <v/>
      </c>
      <c r="M2167" s="0" t="str">
        <f aca="false">IF(AND(C2167=0,D2167=0,E2167=0,A2167=0,B2167=0),"",1-ABS(SIGN(C2167-3)))</f>
        <v/>
      </c>
      <c r="N2167" s="0" t="str">
        <f aca="false">IF(AND(D2167=0,E2167=0,A2167=0,B2167=0,C2167=0),"",1-ABS(SIGN(D2167-3)))</f>
        <v/>
      </c>
      <c r="O2167" s="0" t="str">
        <f aca="false">IF(AND(E2167=0,A2167=0,B2167=0,C2167=0,D2167=0),"",1-ABS(SIGN(E2167-3)))</f>
        <v/>
      </c>
      <c r="P2167" s="0" t="str">
        <f aca="false">IF(AND(A2167=0,B2167=0,C2167=0,D2167=0,E2167=0),"",SIGN(A2167-1)+SIGN(B2167-1)+SIGN(C2167-1)+SIGN(D2167-1)+SIGN(E2167-1)-1)</f>
        <v/>
      </c>
      <c r="Q2167" s="0" t="str">
        <f aca="false">IF(AND(A2167=0,B2167=0,C2167=0,D2167=0,E2167=0),"",SUM(F2167:J2167)-SIGN(SUM(F2167:J2167)))</f>
        <v/>
      </c>
      <c r="R2167" s="0" t="str">
        <f aca="false">IF(AND(A2167=0,B2167=0,C2167=0,D2167=0,E2167=0),"",Q2167*Q2167)</f>
        <v/>
      </c>
      <c r="S2167" s="0" t="str">
        <f aca="false">IF(AND(A2167=0,B2167=0,C2167=0,D2167=0,E2167=0),"",SUM(K2167:O2167)-SIGN(SUM(K2167:O2167)))</f>
        <v/>
      </c>
      <c r="T2167" s="0" t="str">
        <f aca="false">IF(AND(A2167=0,B2167=0,C2167=0,D2167=0,E2167=0),"",S2167*S2167)</f>
        <v/>
      </c>
      <c r="U2167" s="0" t="str">
        <f aca="false">IF(AND(A2167=0,B2167=0,C2167=0,D2167=0,E2167=0),"",1-(0.146016*F2167+0.557685*K2167+0.1753425*G2167+0.4711896*L2167+0.1397295*H2167+0.3742594*M2167+0.1728907*I2167+0.5371011*N2167+0.156223*J2167+0.4501876*O2167+-0.1395949*P2167+0.0106868*R2167+-0.1215579*S2167+-0.0147963*T2167))</f>
        <v/>
      </c>
      <c r="V2167" s="1" t="str">
        <f aca="false">IF(AND(A2167=0,B2167=0,C2167=0,D2167=0,E2167=0),"",IF(SIGN(A2167-1)+SIGN(B2167-1)+SIGN(C2167-1)+SIGN(D2167-1)+SIGN(E2167-1)=0,1,U2167))</f>
        <v/>
      </c>
      <c r="W2167" s="2" t="str">
        <f aca="false">IF(AND(A2167=0,B2167=0,C2167=0,D2167=0,E2167=0),"",IF(OR(A2167=0,A2167&gt;3,A2167&lt;1,B2167=0,B2167&gt;3,B2167&lt;1,C2167=0,C2167&gt;3,C2167&lt;1,D2167=0,D2167&gt;3,D2167&lt;1,E2167=0,E2167&gt;3,E2167&lt;1),"",V2167))</f>
        <v/>
      </c>
    </row>
    <row r="2168" customFormat="false" ht="12.75" hidden="false" customHeight="false" outlineLevel="0" collapsed="false">
      <c r="F2168" s="0" t="str">
        <f aca="false">IF(AND(A2168=0,B2168=0,C2168=0,D2168=0,E2168=0),"",1-ABS(SIGN(A2168-2)))</f>
        <v/>
      </c>
      <c r="G2168" s="0" t="str">
        <f aca="false">IF(AND(B2168=0,C2168=0,D2168=0,E2168=0,A2168=0),"",1-ABS(SIGN(B2168-2)))</f>
        <v/>
      </c>
      <c r="H2168" s="0" t="str">
        <f aca="false">IF(AND(C2168=0,D2168=0,E2168=0,A2168=0,B2168=0),"",1-ABS(SIGN(C2168-2)))</f>
        <v/>
      </c>
      <c r="I2168" s="0" t="str">
        <f aca="false">IF(AND(D2168=0,E2168=0,A2168=0,B2168=0,C2168=0),"",1-ABS(SIGN(D2168-2)))</f>
        <v/>
      </c>
      <c r="J2168" s="0" t="str">
        <f aca="false">IF(AND(E2168=0,A2168=0,B2168=0,C2168=0,D2168=0),"",1-ABS(SIGN(E2168-2)))</f>
        <v/>
      </c>
      <c r="K2168" s="0" t="str">
        <f aca="false">IF(AND(A2168=0,B2168=0,C2168=0,D2168=0,E2168=0),"",1-ABS(SIGN(A2168-3)))</f>
        <v/>
      </c>
      <c r="L2168" s="0" t="str">
        <f aca="false">IF(AND(B2168=0,C2168=0,D2168=0,E2168=0,A2168=0),"",1-ABS(SIGN(B2168-3)))</f>
        <v/>
      </c>
      <c r="M2168" s="0" t="str">
        <f aca="false">IF(AND(C2168=0,D2168=0,E2168=0,A2168=0,B2168=0),"",1-ABS(SIGN(C2168-3)))</f>
        <v/>
      </c>
      <c r="N2168" s="0" t="str">
        <f aca="false">IF(AND(D2168=0,E2168=0,A2168=0,B2168=0,C2168=0),"",1-ABS(SIGN(D2168-3)))</f>
        <v/>
      </c>
      <c r="O2168" s="0" t="str">
        <f aca="false">IF(AND(E2168=0,A2168=0,B2168=0,C2168=0,D2168=0),"",1-ABS(SIGN(E2168-3)))</f>
        <v/>
      </c>
      <c r="P2168" s="0" t="str">
        <f aca="false">IF(AND(A2168=0,B2168=0,C2168=0,D2168=0,E2168=0),"",SIGN(A2168-1)+SIGN(B2168-1)+SIGN(C2168-1)+SIGN(D2168-1)+SIGN(E2168-1)-1)</f>
        <v/>
      </c>
      <c r="Q2168" s="0" t="str">
        <f aca="false">IF(AND(A2168=0,B2168=0,C2168=0,D2168=0,E2168=0),"",SUM(F2168:J2168)-SIGN(SUM(F2168:J2168)))</f>
        <v/>
      </c>
      <c r="R2168" s="0" t="str">
        <f aca="false">IF(AND(A2168=0,B2168=0,C2168=0,D2168=0,E2168=0),"",Q2168*Q2168)</f>
        <v/>
      </c>
      <c r="S2168" s="0" t="str">
        <f aca="false">IF(AND(A2168=0,B2168=0,C2168=0,D2168=0,E2168=0),"",SUM(K2168:O2168)-SIGN(SUM(K2168:O2168)))</f>
        <v/>
      </c>
      <c r="T2168" s="0" t="str">
        <f aca="false">IF(AND(A2168=0,B2168=0,C2168=0,D2168=0,E2168=0),"",S2168*S2168)</f>
        <v/>
      </c>
      <c r="U2168" s="0" t="str">
        <f aca="false">IF(AND(A2168=0,B2168=0,C2168=0,D2168=0,E2168=0),"",1-(0.146016*F2168+0.557685*K2168+0.1753425*G2168+0.4711896*L2168+0.1397295*H2168+0.3742594*M2168+0.1728907*I2168+0.5371011*N2168+0.156223*J2168+0.4501876*O2168+-0.1395949*P2168+0.0106868*R2168+-0.1215579*S2168+-0.0147963*T2168))</f>
        <v/>
      </c>
      <c r="V2168" s="1" t="str">
        <f aca="false">IF(AND(A2168=0,B2168=0,C2168=0,D2168=0,E2168=0),"",IF(SIGN(A2168-1)+SIGN(B2168-1)+SIGN(C2168-1)+SIGN(D2168-1)+SIGN(E2168-1)=0,1,U2168))</f>
        <v/>
      </c>
      <c r="W2168" s="2" t="str">
        <f aca="false">IF(AND(A2168=0,B2168=0,C2168=0,D2168=0,E2168=0),"",IF(OR(A2168=0,A2168&gt;3,A2168&lt;1,B2168=0,B2168&gt;3,B2168&lt;1,C2168=0,C2168&gt;3,C2168&lt;1,D2168=0,D2168&gt;3,D2168&lt;1,E2168=0,E2168&gt;3,E2168&lt;1),"",V2168))</f>
        <v/>
      </c>
    </row>
    <row r="2169" customFormat="false" ht="12.75" hidden="false" customHeight="false" outlineLevel="0" collapsed="false">
      <c r="F2169" s="0" t="str">
        <f aca="false">IF(AND(A2169=0,B2169=0,C2169=0,D2169=0,E2169=0),"",1-ABS(SIGN(A2169-2)))</f>
        <v/>
      </c>
      <c r="G2169" s="0" t="str">
        <f aca="false">IF(AND(B2169=0,C2169=0,D2169=0,E2169=0,A2169=0),"",1-ABS(SIGN(B2169-2)))</f>
        <v/>
      </c>
      <c r="H2169" s="0" t="str">
        <f aca="false">IF(AND(C2169=0,D2169=0,E2169=0,A2169=0,B2169=0),"",1-ABS(SIGN(C2169-2)))</f>
        <v/>
      </c>
      <c r="I2169" s="0" t="str">
        <f aca="false">IF(AND(D2169=0,E2169=0,A2169=0,B2169=0,C2169=0),"",1-ABS(SIGN(D2169-2)))</f>
        <v/>
      </c>
      <c r="J2169" s="0" t="str">
        <f aca="false">IF(AND(E2169=0,A2169=0,B2169=0,C2169=0,D2169=0),"",1-ABS(SIGN(E2169-2)))</f>
        <v/>
      </c>
      <c r="K2169" s="0" t="str">
        <f aca="false">IF(AND(A2169=0,B2169=0,C2169=0,D2169=0,E2169=0),"",1-ABS(SIGN(A2169-3)))</f>
        <v/>
      </c>
      <c r="L2169" s="0" t="str">
        <f aca="false">IF(AND(B2169=0,C2169=0,D2169=0,E2169=0,A2169=0),"",1-ABS(SIGN(B2169-3)))</f>
        <v/>
      </c>
      <c r="M2169" s="0" t="str">
        <f aca="false">IF(AND(C2169=0,D2169=0,E2169=0,A2169=0,B2169=0),"",1-ABS(SIGN(C2169-3)))</f>
        <v/>
      </c>
      <c r="N2169" s="0" t="str">
        <f aca="false">IF(AND(D2169=0,E2169=0,A2169=0,B2169=0,C2169=0),"",1-ABS(SIGN(D2169-3)))</f>
        <v/>
      </c>
      <c r="O2169" s="0" t="str">
        <f aca="false">IF(AND(E2169=0,A2169=0,B2169=0,C2169=0,D2169=0),"",1-ABS(SIGN(E2169-3)))</f>
        <v/>
      </c>
      <c r="P2169" s="0" t="str">
        <f aca="false">IF(AND(A2169=0,B2169=0,C2169=0,D2169=0,E2169=0),"",SIGN(A2169-1)+SIGN(B2169-1)+SIGN(C2169-1)+SIGN(D2169-1)+SIGN(E2169-1)-1)</f>
        <v/>
      </c>
      <c r="Q2169" s="0" t="str">
        <f aca="false">IF(AND(A2169=0,B2169=0,C2169=0,D2169=0,E2169=0),"",SUM(F2169:J2169)-SIGN(SUM(F2169:J2169)))</f>
        <v/>
      </c>
      <c r="R2169" s="0" t="str">
        <f aca="false">IF(AND(A2169=0,B2169=0,C2169=0,D2169=0,E2169=0),"",Q2169*Q2169)</f>
        <v/>
      </c>
      <c r="S2169" s="0" t="str">
        <f aca="false">IF(AND(A2169=0,B2169=0,C2169=0,D2169=0,E2169=0),"",SUM(K2169:O2169)-SIGN(SUM(K2169:O2169)))</f>
        <v/>
      </c>
      <c r="T2169" s="0" t="str">
        <f aca="false">IF(AND(A2169=0,B2169=0,C2169=0,D2169=0,E2169=0),"",S2169*S2169)</f>
        <v/>
      </c>
      <c r="U2169" s="0" t="str">
        <f aca="false">IF(AND(A2169=0,B2169=0,C2169=0,D2169=0,E2169=0),"",1-(0.146016*F2169+0.557685*K2169+0.1753425*G2169+0.4711896*L2169+0.1397295*H2169+0.3742594*M2169+0.1728907*I2169+0.5371011*N2169+0.156223*J2169+0.4501876*O2169+-0.1395949*P2169+0.0106868*R2169+-0.1215579*S2169+-0.0147963*T2169))</f>
        <v/>
      </c>
      <c r="V2169" s="1" t="str">
        <f aca="false">IF(AND(A2169=0,B2169=0,C2169=0,D2169=0,E2169=0),"",IF(SIGN(A2169-1)+SIGN(B2169-1)+SIGN(C2169-1)+SIGN(D2169-1)+SIGN(E2169-1)=0,1,U2169))</f>
        <v/>
      </c>
      <c r="W2169" s="2" t="str">
        <f aca="false">IF(AND(A2169=0,B2169=0,C2169=0,D2169=0,E2169=0),"",IF(OR(A2169=0,A2169&gt;3,A2169&lt;1,B2169=0,B2169&gt;3,B2169&lt;1,C2169=0,C2169&gt;3,C2169&lt;1,D2169=0,D2169&gt;3,D2169&lt;1,E2169=0,E2169&gt;3,E2169&lt;1),"",V2169))</f>
        <v/>
      </c>
    </row>
    <row r="2170" customFormat="false" ht="12.75" hidden="false" customHeight="false" outlineLevel="0" collapsed="false">
      <c r="F2170" s="0" t="str">
        <f aca="false">IF(AND(A2170=0,B2170=0,C2170=0,D2170=0,E2170=0),"",1-ABS(SIGN(A2170-2)))</f>
        <v/>
      </c>
      <c r="G2170" s="0" t="str">
        <f aca="false">IF(AND(B2170=0,C2170=0,D2170=0,E2170=0,A2170=0),"",1-ABS(SIGN(B2170-2)))</f>
        <v/>
      </c>
      <c r="H2170" s="0" t="str">
        <f aca="false">IF(AND(C2170=0,D2170=0,E2170=0,A2170=0,B2170=0),"",1-ABS(SIGN(C2170-2)))</f>
        <v/>
      </c>
      <c r="I2170" s="0" t="str">
        <f aca="false">IF(AND(D2170=0,E2170=0,A2170=0,B2170=0,C2170=0),"",1-ABS(SIGN(D2170-2)))</f>
        <v/>
      </c>
      <c r="J2170" s="0" t="str">
        <f aca="false">IF(AND(E2170=0,A2170=0,B2170=0,C2170=0,D2170=0),"",1-ABS(SIGN(E2170-2)))</f>
        <v/>
      </c>
      <c r="K2170" s="0" t="str">
        <f aca="false">IF(AND(A2170=0,B2170=0,C2170=0,D2170=0,E2170=0),"",1-ABS(SIGN(A2170-3)))</f>
        <v/>
      </c>
      <c r="L2170" s="0" t="str">
        <f aca="false">IF(AND(B2170=0,C2170=0,D2170=0,E2170=0,A2170=0),"",1-ABS(SIGN(B2170-3)))</f>
        <v/>
      </c>
      <c r="M2170" s="0" t="str">
        <f aca="false">IF(AND(C2170=0,D2170=0,E2170=0,A2170=0,B2170=0),"",1-ABS(SIGN(C2170-3)))</f>
        <v/>
      </c>
      <c r="N2170" s="0" t="str">
        <f aca="false">IF(AND(D2170=0,E2170=0,A2170=0,B2170=0,C2170=0),"",1-ABS(SIGN(D2170-3)))</f>
        <v/>
      </c>
      <c r="O2170" s="0" t="str">
        <f aca="false">IF(AND(E2170=0,A2170=0,B2170=0,C2170=0,D2170=0),"",1-ABS(SIGN(E2170-3)))</f>
        <v/>
      </c>
      <c r="P2170" s="0" t="str">
        <f aca="false">IF(AND(A2170=0,B2170=0,C2170=0,D2170=0,E2170=0),"",SIGN(A2170-1)+SIGN(B2170-1)+SIGN(C2170-1)+SIGN(D2170-1)+SIGN(E2170-1)-1)</f>
        <v/>
      </c>
      <c r="Q2170" s="0" t="str">
        <f aca="false">IF(AND(A2170=0,B2170=0,C2170=0,D2170=0,E2170=0),"",SUM(F2170:J2170)-SIGN(SUM(F2170:J2170)))</f>
        <v/>
      </c>
      <c r="R2170" s="0" t="str">
        <f aca="false">IF(AND(A2170=0,B2170=0,C2170=0,D2170=0,E2170=0),"",Q2170*Q2170)</f>
        <v/>
      </c>
      <c r="S2170" s="0" t="str">
        <f aca="false">IF(AND(A2170=0,B2170=0,C2170=0,D2170=0,E2170=0),"",SUM(K2170:O2170)-SIGN(SUM(K2170:O2170)))</f>
        <v/>
      </c>
      <c r="T2170" s="0" t="str">
        <f aca="false">IF(AND(A2170=0,B2170=0,C2170=0,D2170=0,E2170=0),"",S2170*S2170)</f>
        <v/>
      </c>
      <c r="U2170" s="0" t="str">
        <f aca="false">IF(AND(A2170=0,B2170=0,C2170=0,D2170=0,E2170=0),"",1-(0.146016*F2170+0.557685*K2170+0.1753425*G2170+0.4711896*L2170+0.1397295*H2170+0.3742594*M2170+0.1728907*I2170+0.5371011*N2170+0.156223*J2170+0.4501876*O2170+-0.1395949*P2170+0.0106868*R2170+-0.1215579*S2170+-0.0147963*T2170))</f>
        <v/>
      </c>
      <c r="V2170" s="1" t="str">
        <f aca="false">IF(AND(A2170=0,B2170=0,C2170=0,D2170=0,E2170=0),"",IF(SIGN(A2170-1)+SIGN(B2170-1)+SIGN(C2170-1)+SIGN(D2170-1)+SIGN(E2170-1)=0,1,U2170))</f>
        <v/>
      </c>
      <c r="W2170" s="2" t="str">
        <f aca="false">IF(AND(A2170=0,B2170=0,C2170=0,D2170=0,E2170=0),"",IF(OR(A2170=0,A2170&gt;3,A2170&lt;1,B2170=0,B2170&gt;3,B2170&lt;1,C2170=0,C2170&gt;3,C2170&lt;1,D2170=0,D2170&gt;3,D2170&lt;1,E2170=0,E2170&gt;3,E2170&lt;1),"",V2170))</f>
        <v/>
      </c>
    </row>
    <row r="2171" customFormat="false" ht="12.75" hidden="false" customHeight="false" outlineLevel="0" collapsed="false">
      <c r="F2171" s="0" t="str">
        <f aca="false">IF(AND(A2171=0,B2171=0,C2171=0,D2171=0,E2171=0),"",1-ABS(SIGN(A2171-2)))</f>
        <v/>
      </c>
      <c r="G2171" s="0" t="str">
        <f aca="false">IF(AND(B2171=0,C2171=0,D2171=0,E2171=0,A2171=0),"",1-ABS(SIGN(B2171-2)))</f>
        <v/>
      </c>
      <c r="H2171" s="0" t="str">
        <f aca="false">IF(AND(C2171=0,D2171=0,E2171=0,A2171=0,B2171=0),"",1-ABS(SIGN(C2171-2)))</f>
        <v/>
      </c>
      <c r="I2171" s="0" t="str">
        <f aca="false">IF(AND(D2171=0,E2171=0,A2171=0,B2171=0,C2171=0),"",1-ABS(SIGN(D2171-2)))</f>
        <v/>
      </c>
      <c r="J2171" s="0" t="str">
        <f aca="false">IF(AND(E2171=0,A2171=0,B2171=0,C2171=0,D2171=0),"",1-ABS(SIGN(E2171-2)))</f>
        <v/>
      </c>
      <c r="K2171" s="0" t="str">
        <f aca="false">IF(AND(A2171=0,B2171=0,C2171=0,D2171=0,E2171=0),"",1-ABS(SIGN(A2171-3)))</f>
        <v/>
      </c>
      <c r="L2171" s="0" t="str">
        <f aca="false">IF(AND(B2171=0,C2171=0,D2171=0,E2171=0,A2171=0),"",1-ABS(SIGN(B2171-3)))</f>
        <v/>
      </c>
      <c r="M2171" s="0" t="str">
        <f aca="false">IF(AND(C2171=0,D2171=0,E2171=0,A2171=0,B2171=0),"",1-ABS(SIGN(C2171-3)))</f>
        <v/>
      </c>
      <c r="N2171" s="0" t="str">
        <f aca="false">IF(AND(D2171=0,E2171=0,A2171=0,B2171=0,C2171=0),"",1-ABS(SIGN(D2171-3)))</f>
        <v/>
      </c>
      <c r="O2171" s="0" t="str">
        <f aca="false">IF(AND(E2171=0,A2171=0,B2171=0,C2171=0,D2171=0),"",1-ABS(SIGN(E2171-3)))</f>
        <v/>
      </c>
      <c r="P2171" s="0" t="str">
        <f aca="false">IF(AND(A2171=0,B2171=0,C2171=0,D2171=0,E2171=0),"",SIGN(A2171-1)+SIGN(B2171-1)+SIGN(C2171-1)+SIGN(D2171-1)+SIGN(E2171-1)-1)</f>
        <v/>
      </c>
      <c r="Q2171" s="0" t="str">
        <f aca="false">IF(AND(A2171=0,B2171=0,C2171=0,D2171=0,E2171=0),"",SUM(F2171:J2171)-SIGN(SUM(F2171:J2171)))</f>
        <v/>
      </c>
      <c r="R2171" s="0" t="str">
        <f aca="false">IF(AND(A2171=0,B2171=0,C2171=0,D2171=0,E2171=0),"",Q2171*Q2171)</f>
        <v/>
      </c>
      <c r="S2171" s="0" t="str">
        <f aca="false">IF(AND(A2171=0,B2171=0,C2171=0,D2171=0,E2171=0),"",SUM(K2171:O2171)-SIGN(SUM(K2171:O2171)))</f>
        <v/>
      </c>
      <c r="T2171" s="0" t="str">
        <f aca="false">IF(AND(A2171=0,B2171=0,C2171=0,D2171=0,E2171=0),"",S2171*S2171)</f>
        <v/>
      </c>
      <c r="U2171" s="0" t="str">
        <f aca="false">IF(AND(A2171=0,B2171=0,C2171=0,D2171=0,E2171=0),"",1-(0.146016*F2171+0.557685*K2171+0.1753425*G2171+0.4711896*L2171+0.1397295*H2171+0.3742594*M2171+0.1728907*I2171+0.5371011*N2171+0.156223*J2171+0.4501876*O2171+-0.1395949*P2171+0.0106868*R2171+-0.1215579*S2171+-0.0147963*T2171))</f>
        <v/>
      </c>
      <c r="V2171" s="1" t="str">
        <f aca="false">IF(AND(A2171=0,B2171=0,C2171=0,D2171=0,E2171=0),"",IF(SIGN(A2171-1)+SIGN(B2171-1)+SIGN(C2171-1)+SIGN(D2171-1)+SIGN(E2171-1)=0,1,U2171))</f>
        <v/>
      </c>
      <c r="W2171" s="2" t="str">
        <f aca="false">IF(AND(A2171=0,B2171=0,C2171=0,D2171=0,E2171=0),"",IF(OR(A2171=0,A2171&gt;3,A2171&lt;1,B2171=0,B2171&gt;3,B2171&lt;1,C2171=0,C2171&gt;3,C2171&lt;1,D2171=0,D2171&gt;3,D2171&lt;1,E2171=0,E2171&gt;3,E2171&lt;1),"",V2171))</f>
        <v/>
      </c>
    </row>
    <row r="2172" customFormat="false" ht="12.75" hidden="false" customHeight="false" outlineLevel="0" collapsed="false">
      <c r="F2172" s="0" t="str">
        <f aca="false">IF(AND(A2172=0,B2172=0,C2172=0,D2172=0,E2172=0),"",1-ABS(SIGN(A2172-2)))</f>
        <v/>
      </c>
      <c r="G2172" s="0" t="str">
        <f aca="false">IF(AND(B2172=0,C2172=0,D2172=0,E2172=0,A2172=0),"",1-ABS(SIGN(B2172-2)))</f>
        <v/>
      </c>
      <c r="H2172" s="0" t="str">
        <f aca="false">IF(AND(C2172=0,D2172=0,E2172=0,A2172=0,B2172=0),"",1-ABS(SIGN(C2172-2)))</f>
        <v/>
      </c>
      <c r="I2172" s="0" t="str">
        <f aca="false">IF(AND(D2172=0,E2172=0,A2172=0,B2172=0,C2172=0),"",1-ABS(SIGN(D2172-2)))</f>
        <v/>
      </c>
      <c r="J2172" s="0" t="str">
        <f aca="false">IF(AND(E2172=0,A2172=0,B2172=0,C2172=0,D2172=0),"",1-ABS(SIGN(E2172-2)))</f>
        <v/>
      </c>
      <c r="K2172" s="0" t="str">
        <f aca="false">IF(AND(A2172=0,B2172=0,C2172=0,D2172=0,E2172=0),"",1-ABS(SIGN(A2172-3)))</f>
        <v/>
      </c>
      <c r="L2172" s="0" t="str">
        <f aca="false">IF(AND(B2172=0,C2172=0,D2172=0,E2172=0,A2172=0),"",1-ABS(SIGN(B2172-3)))</f>
        <v/>
      </c>
      <c r="M2172" s="0" t="str">
        <f aca="false">IF(AND(C2172=0,D2172=0,E2172=0,A2172=0,B2172=0),"",1-ABS(SIGN(C2172-3)))</f>
        <v/>
      </c>
      <c r="N2172" s="0" t="str">
        <f aca="false">IF(AND(D2172=0,E2172=0,A2172=0,B2172=0,C2172=0),"",1-ABS(SIGN(D2172-3)))</f>
        <v/>
      </c>
      <c r="O2172" s="0" t="str">
        <f aca="false">IF(AND(E2172=0,A2172=0,B2172=0,C2172=0,D2172=0),"",1-ABS(SIGN(E2172-3)))</f>
        <v/>
      </c>
      <c r="P2172" s="0" t="str">
        <f aca="false">IF(AND(A2172=0,B2172=0,C2172=0,D2172=0,E2172=0),"",SIGN(A2172-1)+SIGN(B2172-1)+SIGN(C2172-1)+SIGN(D2172-1)+SIGN(E2172-1)-1)</f>
        <v/>
      </c>
      <c r="Q2172" s="0" t="str">
        <f aca="false">IF(AND(A2172=0,B2172=0,C2172=0,D2172=0,E2172=0),"",SUM(F2172:J2172)-SIGN(SUM(F2172:J2172)))</f>
        <v/>
      </c>
      <c r="R2172" s="0" t="str">
        <f aca="false">IF(AND(A2172=0,B2172=0,C2172=0,D2172=0,E2172=0),"",Q2172*Q2172)</f>
        <v/>
      </c>
      <c r="S2172" s="0" t="str">
        <f aca="false">IF(AND(A2172=0,B2172=0,C2172=0,D2172=0,E2172=0),"",SUM(K2172:O2172)-SIGN(SUM(K2172:O2172)))</f>
        <v/>
      </c>
      <c r="T2172" s="0" t="str">
        <f aca="false">IF(AND(A2172=0,B2172=0,C2172=0,D2172=0,E2172=0),"",S2172*S2172)</f>
        <v/>
      </c>
      <c r="U2172" s="0" t="str">
        <f aca="false">IF(AND(A2172=0,B2172=0,C2172=0,D2172=0,E2172=0),"",1-(0.146016*F2172+0.557685*K2172+0.1753425*G2172+0.4711896*L2172+0.1397295*H2172+0.3742594*M2172+0.1728907*I2172+0.5371011*N2172+0.156223*J2172+0.4501876*O2172+-0.1395949*P2172+0.0106868*R2172+-0.1215579*S2172+-0.0147963*T2172))</f>
        <v/>
      </c>
      <c r="V2172" s="1" t="str">
        <f aca="false">IF(AND(A2172=0,B2172=0,C2172=0,D2172=0,E2172=0),"",IF(SIGN(A2172-1)+SIGN(B2172-1)+SIGN(C2172-1)+SIGN(D2172-1)+SIGN(E2172-1)=0,1,U2172))</f>
        <v/>
      </c>
      <c r="W2172" s="2" t="str">
        <f aca="false">IF(AND(A2172=0,B2172=0,C2172=0,D2172=0,E2172=0),"",IF(OR(A2172=0,A2172&gt;3,A2172&lt;1,B2172=0,B2172&gt;3,B2172&lt;1,C2172=0,C2172&gt;3,C2172&lt;1,D2172=0,D2172&gt;3,D2172&lt;1,E2172=0,E2172&gt;3,E2172&lt;1),"",V2172))</f>
        <v/>
      </c>
    </row>
    <row r="2173" customFormat="false" ht="12.75" hidden="false" customHeight="false" outlineLevel="0" collapsed="false">
      <c r="F2173" s="0" t="str">
        <f aca="false">IF(AND(A2173=0,B2173=0,C2173=0,D2173=0,E2173=0),"",1-ABS(SIGN(A2173-2)))</f>
        <v/>
      </c>
      <c r="G2173" s="0" t="str">
        <f aca="false">IF(AND(B2173=0,C2173=0,D2173=0,E2173=0,A2173=0),"",1-ABS(SIGN(B2173-2)))</f>
        <v/>
      </c>
      <c r="H2173" s="0" t="str">
        <f aca="false">IF(AND(C2173=0,D2173=0,E2173=0,A2173=0,B2173=0),"",1-ABS(SIGN(C2173-2)))</f>
        <v/>
      </c>
      <c r="I2173" s="0" t="str">
        <f aca="false">IF(AND(D2173=0,E2173=0,A2173=0,B2173=0,C2173=0),"",1-ABS(SIGN(D2173-2)))</f>
        <v/>
      </c>
      <c r="J2173" s="0" t="str">
        <f aca="false">IF(AND(E2173=0,A2173=0,B2173=0,C2173=0,D2173=0),"",1-ABS(SIGN(E2173-2)))</f>
        <v/>
      </c>
      <c r="K2173" s="0" t="str">
        <f aca="false">IF(AND(A2173=0,B2173=0,C2173=0,D2173=0,E2173=0),"",1-ABS(SIGN(A2173-3)))</f>
        <v/>
      </c>
      <c r="L2173" s="0" t="str">
        <f aca="false">IF(AND(B2173=0,C2173=0,D2173=0,E2173=0,A2173=0),"",1-ABS(SIGN(B2173-3)))</f>
        <v/>
      </c>
      <c r="M2173" s="0" t="str">
        <f aca="false">IF(AND(C2173=0,D2173=0,E2173=0,A2173=0,B2173=0),"",1-ABS(SIGN(C2173-3)))</f>
        <v/>
      </c>
      <c r="N2173" s="0" t="str">
        <f aca="false">IF(AND(D2173=0,E2173=0,A2173=0,B2173=0,C2173=0),"",1-ABS(SIGN(D2173-3)))</f>
        <v/>
      </c>
      <c r="O2173" s="0" t="str">
        <f aca="false">IF(AND(E2173=0,A2173=0,B2173=0,C2173=0,D2173=0),"",1-ABS(SIGN(E2173-3)))</f>
        <v/>
      </c>
      <c r="P2173" s="0" t="str">
        <f aca="false">IF(AND(A2173=0,B2173=0,C2173=0,D2173=0,E2173=0),"",SIGN(A2173-1)+SIGN(B2173-1)+SIGN(C2173-1)+SIGN(D2173-1)+SIGN(E2173-1)-1)</f>
        <v/>
      </c>
      <c r="Q2173" s="0" t="str">
        <f aca="false">IF(AND(A2173=0,B2173=0,C2173=0,D2173=0,E2173=0),"",SUM(F2173:J2173)-SIGN(SUM(F2173:J2173)))</f>
        <v/>
      </c>
      <c r="R2173" s="0" t="str">
        <f aca="false">IF(AND(A2173=0,B2173=0,C2173=0,D2173=0,E2173=0),"",Q2173*Q2173)</f>
        <v/>
      </c>
      <c r="S2173" s="0" t="str">
        <f aca="false">IF(AND(A2173=0,B2173=0,C2173=0,D2173=0,E2173=0),"",SUM(K2173:O2173)-SIGN(SUM(K2173:O2173)))</f>
        <v/>
      </c>
      <c r="T2173" s="0" t="str">
        <f aca="false">IF(AND(A2173=0,B2173=0,C2173=0,D2173=0,E2173=0),"",S2173*S2173)</f>
        <v/>
      </c>
      <c r="U2173" s="0" t="str">
        <f aca="false">IF(AND(A2173=0,B2173=0,C2173=0,D2173=0,E2173=0),"",1-(0.146016*F2173+0.557685*K2173+0.1753425*G2173+0.4711896*L2173+0.1397295*H2173+0.3742594*M2173+0.1728907*I2173+0.5371011*N2173+0.156223*J2173+0.4501876*O2173+-0.1395949*P2173+0.0106868*R2173+-0.1215579*S2173+-0.0147963*T2173))</f>
        <v/>
      </c>
      <c r="V2173" s="1" t="str">
        <f aca="false">IF(AND(A2173=0,B2173=0,C2173=0,D2173=0,E2173=0),"",IF(SIGN(A2173-1)+SIGN(B2173-1)+SIGN(C2173-1)+SIGN(D2173-1)+SIGN(E2173-1)=0,1,U2173))</f>
        <v/>
      </c>
      <c r="W2173" s="2" t="str">
        <f aca="false">IF(AND(A2173=0,B2173=0,C2173=0,D2173=0,E2173=0),"",IF(OR(A2173=0,A2173&gt;3,A2173&lt;1,B2173=0,B2173&gt;3,B2173&lt;1,C2173=0,C2173&gt;3,C2173&lt;1,D2173=0,D2173&gt;3,D2173&lt;1,E2173=0,E2173&gt;3,E2173&lt;1),"",V2173))</f>
        <v/>
      </c>
    </row>
    <row r="2174" customFormat="false" ht="12.75" hidden="false" customHeight="false" outlineLevel="0" collapsed="false">
      <c r="F2174" s="0" t="str">
        <f aca="false">IF(AND(A2174=0,B2174=0,C2174=0,D2174=0,E2174=0),"",1-ABS(SIGN(A2174-2)))</f>
        <v/>
      </c>
      <c r="G2174" s="0" t="str">
        <f aca="false">IF(AND(B2174=0,C2174=0,D2174=0,E2174=0,A2174=0),"",1-ABS(SIGN(B2174-2)))</f>
        <v/>
      </c>
      <c r="H2174" s="0" t="str">
        <f aca="false">IF(AND(C2174=0,D2174=0,E2174=0,A2174=0,B2174=0),"",1-ABS(SIGN(C2174-2)))</f>
        <v/>
      </c>
      <c r="I2174" s="0" t="str">
        <f aca="false">IF(AND(D2174=0,E2174=0,A2174=0,B2174=0,C2174=0),"",1-ABS(SIGN(D2174-2)))</f>
        <v/>
      </c>
      <c r="J2174" s="0" t="str">
        <f aca="false">IF(AND(E2174=0,A2174=0,B2174=0,C2174=0,D2174=0),"",1-ABS(SIGN(E2174-2)))</f>
        <v/>
      </c>
      <c r="K2174" s="0" t="str">
        <f aca="false">IF(AND(A2174=0,B2174=0,C2174=0,D2174=0,E2174=0),"",1-ABS(SIGN(A2174-3)))</f>
        <v/>
      </c>
      <c r="L2174" s="0" t="str">
        <f aca="false">IF(AND(B2174=0,C2174=0,D2174=0,E2174=0,A2174=0),"",1-ABS(SIGN(B2174-3)))</f>
        <v/>
      </c>
      <c r="M2174" s="0" t="str">
        <f aca="false">IF(AND(C2174=0,D2174=0,E2174=0,A2174=0,B2174=0),"",1-ABS(SIGN(C2174-3)))</f>
        <v/>
      </c>
      <c r="N2174" s="0" t="str">
        <f aca="false">IF(AND(D2174=0,E2174=0,A2174=0,B2174=0,C2174=0),"",1-ABS(SIGN(D2174-3)))</f>
        <v/>
      </c>
      <c r="O2174" s="0" t="str">
        <f aca="false">IF(AND(E2174=0,A2174=0,B2174=0,C2174=0,D2174=0),"",1-ABS(SIGN(E2174-3)))</f>
        <v/>
      </c>
      <c r="P2174" s="0" t="str">
        <f aca="false">IF(AND(A2174=0,B2174=0,C2174=0,D2174=0,E2174=0),"",SIGN(A2174-1)+SIGN(B2174-1)+SIGN(C2174-1)+SIGN(D2174-1)+SIGN(E2174-1)-1)</f>
        <v/>
      </c>
      <c r="Q2174" s="0" t="str">
        <f aca="false">IF(AND(A2174=0,B2174=0,C2174=0,D2174=0,E2174=0),"",SUM(F2174:J2174)-SIGN(SUM(F2174:J2174)))</f>
        <v/>
      </c>
      <c r="R2174" s="0" t="str">
        <f aca="false">IF(AND(A2174=0,B2174=0,C2174=0,D2174=0,E2174=0),"",Q2174*Q2174)</f>
        <v/>
      </c>
      <c r="S2174" s="0" t="str">
        <f aca="false">IF(AND(A2174=0,B2174=0,C2174=0,D2174=0,E2174=0),"",SUM(K2174:O2174)-SIGN(SUM(K2174:O2174)))</f>
        <v/>
      </c>
      <c r="T2174" s="0" t="str">
        <f aca="false">IF(AND(A2174=0,B2174=0,C2174=0,D2174=0,E2174=0),"",S2174*S2174)</f>
        <v/>
      </c>
      <c r="U2174" s="0" t="str">
        <f aca="false">IF(AND(A2174=0,B2174=0,C2174=0,D2174=0,E2174=0),"",1-(0.146016*F2174+0.557685*K2174+0.1753425*G2174+0.4711896*L2174+0.1397295*H2174+0.3742594*M2174+0.1728907*I2174+0.5371011*N2174+0.156223*J2174+0.4501876*O2174+-0.1395949*P2174+0.0106868*R2174+-0.1215579*S2174+-0.0147963*T2174))</f>
        <v/>
      </c>
      <c r="V2174" s="1" t="str">
        <f aca="false">IF(AND(A2174=0,B2174=0,C2174=0,D2174=0,E2174=0),"",IF(SIGN(A2174-1)+SIGN(B2174-1)+SIGN(C2174-1)+SIGN(D2174-1)+SIGN(E2174-1)=0,1,U2174))</f>
        <v/>
      </c>
      <c r="W2174" s="2" t="str">
        <f aca="false">IF(AND(A2174=0,B2174=0,C2174=0,D2174=0,E2174=0),"",IF(OR(A2174=0,A2174&gt;3,A2174&lt;1,B2174=0,B2174&gt;3,B2174&lt;1,C2174=0,C2174&gt;3,C2174&lt;1,D2174=0,D2174&gt;3,D2174&lt;1,E2174=0,E2174&gt;3,E2174&lt;1),"",V2174))</f>
        <v/>
      </c>
    </row>
    <row r="2175" customFormat="false" ht="12.75" hidden="false" customHeight="false" outlineLevel="0" collapsed="false">
      <c r="F2175" s="0" t="str">
        <f aca="false">IF(AND(A2175=0,B2175=0,C2175=0,D2175=0,E2175=0),"",1-ABS(SIGN(A2175-2)))</f>
        <v/>
      </c>
      <c r="G2175" s="0" t="str">
        <f aca="false">IF(AND(B2175=0,C2175=0,D2175=0,E2175=0,A2175=0),"",1-ABS(SIGN(B2175-2)))</f>
        <v/>
      </c>
      <c r="H2175" s="0" t="str">
        <f aca="false">IF(AND(C2175=0,D2175=0,E2175=0,A2175=0,B2175=0),"",1-ABS(SIGN(C2175-2)))</f>
        <v/>
      </c>
      <c r="I2175" s="0" t="str">
        <f aca="false">IF(AND(D2175=0,E2175=0,A2175=0,B2175=0,C2175=0),"",1-ABS(SIGN(D2175-2)))</f>
        <v/>
      </c>
      <c r="J2175" s="0" t="str">
        <f aca="false">IF(AND(E2175=0,A2175=0,B2175=0,C2175=0,D2175=0),"",1-ABS(SIGN(E2175-2)))</f>
        <v/>
      </c>
      <c r="K2175" s="0" t="str">
        <f aca="false">IF(AND(A2175=0,B2175=0,C2175=0,D2175=0,E2175=0),"",1-ABS(SIGN(A2175-3)))</f>
        <v/>
      </c>
      <c r="L2175" s="0" t="str">
        <f aca="false">IF(AND(B2175=0,C2175=0,D2175=0,E2175=0,A2175=0),"",1-ABS(SIGN(B2175-3)))</f>
        <v/>
      </c>
      <c r="M2175" s="0" t="str">
        <f aca="false">IF(AND(C2175=0,D2175=0,E2175=0,A2175=0,B2175=0),"",1-ABS(SIGN(C2175-3)))</f>
        <v/>
      </c>
      <c r="N2175" s="0" t="str">
        <f aca="false">IF(AND(D2175=0,E2175=0,A2175=0,B2175=0,C2175=0),"",1-ABS(SIGN(D2175-3)))</f>
        <v/>
      </c>
      <c r="O2175" s="0" t="str">
        <f aca="false">IF(AND(E2175=0,A2175=0,B2175=0,C2175=0,D2175=0),"",1-ABS(SIGN(E2175-3)))</f>
        <v/>
      </c>
      <c r="P2175" s="0" t="str">
        <f aca="false">IF(AND(A2175=0,B2175=0,C2175=0,D2175=0,E2175=0),"",SIGN(A2175-1)+SIGN(B2175-1)+SIGN(C2175-1)+SIGN(D2175-1)+SIGN(E2175-1)-1)</f>
        <v/>
      </c>
      <c r="Q2175" s="0" t="str">
        <f aca="false">IF(AND(A2175=0,B2175=0,C2175=0,D2175=0,E2175=0),"",SUM(F2175:J2175)-SIGN(SUM(F2175:J2175)))</f>
        <v/>
      </c>
      <c r="R2175" s="0" t="str">
        <f aca="false">IF(AND(A2175=0,B2175=0,C2175=0,D2175=0,E2175=0),"",Q2175*Q2175)</f>
        <v/>
      </c>
      <c r="S2175" s="0" t="str">
        <f aca="false">IF(AND(A2175=0,B2175=0,C2175=0,D2175=0,E2175=0),"",SUM(K2175:O2175)-SIGN(SUM(K2175:O2175)))</f>
        <v/>
      </c>
      <c r="T2175" s="0" t="str">
        <f aca="false">IF(AND(A2175=0,B2175=0,C2175=0,D2175=0,E2175=0),"",S2175*S2175)</f>
        <v/>
      </c>
      <c r="U2175" s="0" t="str">
        <f aca="false">IF(AND(A2175=0,B2175=0,C2175=0,D2175=0,E2175=0),"",1-(0.146016*F2175+0.557685*K2175+0.1753425*G2175+0.4711896*L2175+0.1397295*H2175+0.3742594*M2175+0.1728907*I2175+0.5371011*N2175+0.156223*J2175+0.4501876*O2175+-0.1395949*P2175+0.0106868*R2175+-0.1215579*S2175+-0.0147963*T2175))</f>
        <v/>
      </c>
      <c r="V2175" s="1" t="str">
        <f aca="false">IF(AND(A2175=0,B2175=0,C2175=0,D2175=0,E2175=0),"",IF(SIGN(A2175-1)+SIGN(B2175-1)+SIGN(C2175-1)+SIGN(D2175-1)+SIGN(E2175-1)=0,1,U2175))</f>
        <v/>
      </c>
      <c r="W2175" s="2" t="str">
        <f aca="false">IF(AND(A2175=0,B2175=0,C2175=0,D2175=0,E2175=0),"",IF(OR(A2175=0,A2175&gt;3,A2175&lt;1,B2175=0,B2175&gt;3,B2175&lt;1,C2175=0,C2175&gt;3,C2175&lt;1,D2175=0,D2175&gt;3,D2175&lt;1,E2175=0,E2175&gt;3,E2175&lt;1),"",V2175))</f>
        <v/>
      </c>
    </row>
    <row r="2176" customFormat="false" ht="12.75" hidden="false" customHeight="false" outlineLevel="0" collapsed="false">
      <c r="F2176" s="0" t="str">
        <f aca="false">IF(AND(A2176=0,B2176=0,C2176=0,D2176=0,E2176=0),"",1-ABS(SIGN(A2176-2)))</f>
        <v/>
      </c>
      <c r="G2176" s="0" t="str">
        <f aca="false">IF(AND(B2176=0,C2176=0,D2176=0,E2176=0,A2176=0),"",1-ABS(SIGN(B2176-2)))</f>
        <v/>
      </c>
      <c r="H2176" s="0" t="str">
        <f aca="false">IF(AND(C2176=0,D2176=0,E2176=0,A2176=0,B2176=0),"",1-ABS(SIGN(C2176-2)))</f>
        <v/>
      </c>
      <c r="I2176" s="0" t="str">
        <f aca="false">IF(AND(D2176=0,E2176=0,A2176=0,B2176=0,C2176=0),"",1-ABS(SIGN(D2176-2)))</f>
        <v/>
      </c>
      <c r="J2176" s="0" t="str">
        <f aca="false">IF(AND(E2176=0,A2176=0,B2176=0,C2176=0,D2176=0),"",1-ABS(SIGN(E2176-2)))</f>
        <v/>
      </c>
      <c r="K2176" s="0" t="str">
        <f aca="false">IF(AND(A2176=0,B2176=0,C2176=0,D2176=0,E2176=0),"",1-ABS(SIGN(A2176-3)))</f>
        <v/>
      </c>
      <c r="L2176" s="0" t="str">
        <f aca="false">IF(AND(B2176=0,C2176=0,D2176=0,E2176=0,A2176=0),"",1-ABS(SIGN(B2176-3)))</f>
        <v/>
      </c>
      <c r="M2176" s="0" t="str">
        <f aca="false">IF(AND(C2176=0,D2176=0,E2176=0,A2176=0,B2176=0),"",1-ABS(SIGN(C2176-3)))</f>
        <v/>
      </c>
      <c r="N2176" s="0" t="str">
        <f aca="false">IF(AND(D2176=0,E2176=0,A2176=0,B2176=0,C2176=0),"",1-ABS(SIGN(D2176-3)))</f>
        <v/>
      </c>
      <c r="O2176" s="0" t="str">
        <f aca="false">IF(AND(E2176=0,A2176=0,B2176=0,C2176=0,D2176=0),"",1-ABS(SIGN(E2176-3)))</f>
        <v/>
      </c>
      <c r="P2176" s="0" t="str">
        <f aca="false">IF(AND(A2176=0,B2176=0,C2176=0,D2176=0,E2176=0),"",SIGN(A2176-1)+SIGN(B2176-1)+SIGN(C2176-1)+SIGN(D2176-1)+SIGN(E2176-1)-1)</f>
        <v/>
      </c>
      <c r="Q2176" s="0" t="str">
        <f aca="false">IF(AND(A2176=0,B2176=0,C2176=0,D2176=0,E2176=0),"",SUM(F2176:J2176)-SIGN(SUM(F2176:J2176)))</f>
        <v/>
      </c>
      <c r="R2176" s="0" t="str">
        <f aca="false">IF(AND(A2176=0,B2176=0,C2176=0,D2176=0,E2176=0),"",Q2176*Q2176)</f>
        <v/>
      </c>
      <c r="S2176" s="0" t="str">
        <f aca="false">IF(AND(A2176=0,B2176=0,C2176=0,D2176=0,E2176=0),"",SUM(K2176:O2176)-SIGN(SUM(K2176:O2176)))</f>
        <v/>
      </c>
      <c r="T2176" s="0" t="str">
        <f aca="false">IF(AND(A2176=0,B2176=0,C2176=0,D2176=0,E2176=0),"",S2176*S2176)</f>
        <v/>
      </c>
      <c r="U2176" s="0" t="str">
        <f aca="false">IF(AND(A2176=0,B2176=0,C2176=0,D2176=0,E2176=0),"",1-(0.146016*F2176+0.557685*K2176+0.1753425*G2176+0.4711896*L2176+0.1397295*H2176+0.3742594*M2176+0.1728907*I2176+0.5371011*N2176+0.156223*J2176+0.4501876*O2176+-0.1395949*P2176+0.0106868*R2176+-0.1215579*S2176+-0.0147963*T2176))</f>
        <v/>
      </c>
      <c r="V2176" s="1" t="str">
        <f aca="false">IF(AND(A2176=0,B2176=0,C2176=0,D2176=0,E2176=0),"",IF(SIGN(A2176-1)+SIGN(B2176-1)+SIGN(C2176-1)+SIGN(D2176-1)+SIGN(E2176-1)=0,1,U2176))</f>
        <v/>
      </c>
      <c r="W2176" s="2" t="str">
        <f aca="false">IF(AND(A2176=0,B2176=0,C2176=0,D2176=0,E2176=0),"",IF(OR(A2176=0,A2176&gt;3,A2176&lt;1,B2176=0,B2176&gt;3,B2176&lt;1,C2176=0,C2176&gt;3,C2176&lt;1,D2176=0,D2176&gt;3,D2176&lt;1,E2176=0,E2176&gt;3,E2176&lt;1),"",V2176))</f>
        <v/>
      </c>
    </row>
    <row r="2177" customFormat="false" ht="12.75" hidden="false" customHeight="false" outlineLevel="0" collapsed="false">
      <c r="F2177" s="0" t="str">
        <f aca="false">IF(AND(A2177=0,B2177=0,C2177=0,D2177=0,E2177=0),"",1-ABS(SIGN(A2177-2)))</f>
        <v/>
      </c>
      <c r="G2177" s="0" t="str">
        <f aca="false">IF(AND(B2177=0,C2177=0,D2177=0,E2177=0,A2177=0),"",1-ABS(SIGN(B2177-2)))</f>
        <v/>
      </c>
      <c r="H2177" s="0" t="str">
        <f aca="false">IF(AND(C2177=0,D2177=0,E2177=0,A2177=0,B2177=0),"",1-ABS(SIGN(C2177-2)))</f>
        <v/>
      </c>
      <c r="I2177" s="0" t="str">
        <f aca="false">IF(AND(D2177=0,E2177=0,A2177=0,B2177=0,C2177=0),"",1-ABS(SIGN(D2177-2)))</f>
        <v/>
      </c>
      <c r="J2177" s="0" t="str">
        <f aca="false">IF(AND(E2177=0,A2177=0,B2177=0,C2177=0,D2177=0),"",1-ABS(SIGN(E2177-2)))</f>
        <v/>
      </c>
      <c r="K2177" s="0" t="str">
        <f aca="false">IF(AND(A2177=0,B2177=0,C2177=0,D2177=0,E2177=0),"",1-ABS(SIGN(A2177-3)))</f>
        <v/>
      </c>
      <c r="L2177" s="0" t="str">
        <f aca="false">IF(AND(B2177=0,C2177=0,D2177=0,E2177=0,A2177=0),"",1-ABS(SIGN(B2177-3)))</f>
        <v/>
      </c>
      <c r="M2177" s="0" t="str">
        <f aca="false">IF(AND(C2177=0,D2177=0,E2177=0,A2177=0,B2177=0),"",1-ABS(SIGN(C2177-3)))</f>
        <v/>
      </c>
      <c r="N2177" s="0" t="str">
        <f aca="false">IF(AND(D2177=0,E2177=0,A2177=0,B2177=0,C2177=0),"",1-ABS(SIGN(D2177-3)))</f>
        <v/>
      </c>
      <c r="O2177" s="0" t="str">
        <f aca="false">IF(AND(E2177=0,A2177=0,B2177=0,C2177=0,D2177=0),"",1-ABS(SIGN(E2177-3)))</f>
        <v/>
      </c>
      <c r="P2177" s="0" t="str">
        <f aca="false">IF(AND(A2177=0,B2177=0,C2177=0,D2177=0,E2177=0),"",SIGN(A2177-1)+SIGN(B2177-1)+SIGN(C2177-1)+SIGN(D2177-1)+SIGN(E2177-1)-1)</f>
        <v/>
      </c>
      <c r="Q2177" s="0" t="str">
        <f aca="false">IF(AND(A2177=0,B2177=0,C2177=0,D2177=0,E2177=0),"",SUM(F2177:J2177)-SIGN(SUM(F2177:J2177)))</f>
        <v/>
      </c>
      <c r="R2177" s="0" t="str">
        <f aca="false">IF(AND(A2177=0,B2177=0,C2177=0,D2177=0,E2177=0),"",Q2177*Q2177)</f>
        <v/>
      </c>
      <c r="S2177" s="0" t="str">
        <f aca="false">IF(AND(A2177=0,B2177=0,C2177=0,D2177=0,E2177=0),"",SUM(K2177:O2177)-SIGN(SUM(K2177:O2177)))</f>
        <v/>
      </c>
      <c r="T2177" s="0" t="str">
        <f aca="false">IF(AND(A2177=0,B2177=0,C2177=0,D2177=0,E2177=0),"",S2177*S2177)</f>
        <v/>
      </c>
      <c r="U2177" s="0" t="str">
        <f aca="false">IF(AND(A2177=0,B2177=0,C2177=0,D2177=0,E2177=0),"",1-(0.146016*F2177+0.557685*K2177+0.1753425*G2177+0.4711896*L2177+0.1397295*H2177+0.3742594*M2177+0.1728907*I2177+0.5371011*N2177+0.156223*J2177+0.4501876*O2177+-0.1395949*P2177+0.0106868*R2177+-0.1215579*S2177+-0.0147963*T2177))</f>
        <v/>
      </c>
      <c r="V2177" s="1" t="str">
        <f aca="false">IF(AND(A2177=0,B2177=0,C2177=0,D2177=0,E2177=0),"",IF(SIGN(A2177-1)+SIGN(B2177-1)+SIGN(C2177-1)+SIGN(D2177-1)+SIGN(E2177-1)=0,1,U2177))</f>
        <v/>
      </c>
      <c r="W2177" s="2" t="str">
        <f aca="false">IF(AND(A2177=0,B2177=0,C2177=0,D2177=0,E2177=0),"",IF(OR(A2177=0,A2177&gt;3,A2177&lt;1,B2177=0,B2177&gt;3,B2177&lt;1,C2177=0,C2177&gt;3,C2177&lt;1,D2177=0,D2177&gt;3,D2177&lt;1,E2177=0,E2177&gt;3,E2177&lt;1),"",V2177))</f>
        <v/>
      </c>
    </row>
    <row r="2178" customFormat="false" ht="12.75" hidden="false" customHeight="false" outlineLevel="0" collapsed="false">
      <c r="F2178" s="0" t="str">
        <f aca="false">IF(AND(A2178=0,B2178=0,C2178=0,D2178=0,E2178=0),"",1-ABS(SIGN(A2178-2)))</f>
        <v/>
      </c>
      <c r="G2178" s="0" t="str">
        <f aca="false">IF(AND(B2178=0,C2178=0,D2178=0,E2178=0,A2178=0),"",1-ABS(SIGN(B2178-2)))</f>
        <v/>
      </c>
      <c r="H2178" s="0" t="str">
        <f aca="false">IF(AND(C2178=0,D2178=0,E2178=0,A2178=0,B2178=0),"",1-ABS(SIGN(C2178-2)))</f>
        <v/>
      </c>
      <c r="I2178" s="0" t="str">
        <f aca="false">IF(AND(D2178=0,E2178=0,A2178=0,B2178=0,C2178=0),"",1-ABS(SIGN(D2178-2)))</f>
        <v/>
      </c>
      <c r="J2178" s="0" t="str">
        <f aca="false">IF(AND(E2178=0,A2178=0,B2178=0,C2178=0,D2178=0),"",1-ABS(SIGN(E2178-2)))</f>
        <v/>
      </c>
      <c r="K2178" s="0" t="str">
        <f aca="false">IF(AND(A2178=0,B2178=0,C2178=0,D2178=0,E2178=0),"",1-ABS(SIGN(A2178-3)))</f>
        <v/>
      </c>
      <c r="L2178" s="0" t="str">
        <f aca="false">IF(AND(B2178=0,C2178=0,D2178=0,E2178=0,A2178=0),"",1-ABS(SIGN(B2178-3)))</f>
        <v/>
      </c>
      <c r="M2178" s="0" t="str">
        <f aca="false">IF(AND(C2178=0,D2178=0,E2178=0,A2178=0,B2178=0),"",1-ABS(SIGN(C2178-3)))</f>
        <v/>
      </c>
      <c r="N2178" s="0" t="str">
        <f aca="false">IF(AND(D2178=0,E2178=0,A2178=0,B2178=0,C2178=0),"",1-ABS(SIGN(D2178-3)))</f>
        <v/>
      </c>
      <c r="O2178" s="0" t="str">
        <f aca="false">IF(AND(E2178=0,A2178=0,B2178=0,C2178=0,D2178=0),"",1-ABS(SIGN(E2178-3)))</f>
        <v/>
      </c>
      <c r="P2178" s="0" t="str">
        <f aca="false">IF(AND(A2178=0,B2178=0,C2178=0,D2178=0,E2178=0),"",SIGN(A2178-1)+SIGN(B2178-1)+SIGN(C2178-1)+SIGN(D2178-1)+SIGN(E2178-1)-1)</f>
        <v/>
      </c>
      <c r="Q2178" s="0" t="str">
        <f aca="false">IF(AND(A2178=0,B2178=0,C2178=0,D2178=0,E2178=0),"",SUM(F2178:J2178)-SIGN(SUM(F2178:J2178)))</f>
        <v/>
      </c>
      <c r="R2178" s="0" t="str">
        <f aca="false">IF(AND(A2178=0,B2178=0,C2178=0,D2178=0,E2178=0),"",Q2178*Q2178)</f>
        <v/>
      </c>
      <c r="S2178" s="0" t="str">
        <f aca="false">IF(AND(A2178=0,B2178=0,C2178=0,D2178=0,E2178=0),"",SUM(K2178:O2178)-SIGN(SUM(K2178:O2178)))</f>
        <v/>
      </c>
      <c r="T2178" s="0" t="str">
        <f aca="false">IF(AND(A2178=0,B2178=0,C2178=0,D2178=0,E2178=0),"",S2178*S2178)</f>
        <v/>
      </c>
      <c r="U2178" s="0" t="str">
        <f aca="false">IF(AND(A2178=0,B2178=0,C2178=0,D2178=0,E2178=0),"",1-(0.146016*F2178+0.557685*K2178+0.1753425*G2178+0.4711896*L2178+0.1397295*H2178+0.3742594*M2178+0.1728907*I2178+0.5371011*N2178+0.156223*J2178+0.4501876*O2178+-0.1395949*P2178+0.0106868*R2178+-0.1215579*S2178+-0.0147963*T2178))</f>
        <v/>
      </c>
      <c r="V2178" s="1" t="str">
        <f aca="false">IF(AND(A2178=0,B2178=0,C2178=0,D2178=0,E2178=0),"",IF(SIGN(A2178-1)+SIGN(B2178-1)+SIGN(C2178-1)+SIGN(D2178-1)+SIGN(E2178-1)=0,1,U2178))</f>
        <v/>
      </c>
      <c r="W2178" s="2" t="str">
        <f aca="false">IF(AND(A2178=0,B2178=0,C2178=0,D2178=0,E2178=0),"",IF(OR(A2178=0,A2178&gt;3,A2178&lt;1,B2178=0,B2178&gt;3,B2178&lt;1,C2178=0,C2178&gt;3,C2178&lt;1,D2178=0,D2178&gt;3,D2178&lt;1,E2178=0,E2178&gt;3,E2178&lt;1),"",V2178))</f>
        <v/>
      </c>
    </row>
    <row r="2179" customFormat="false" ht="12.75" hidden="false" customHeight="false" outlineLevel="0" collapsed="false">
      <c r="F2179" s="0" t="str">
        <f aca="false">IF(AND(A2179=0,B2179=0,C2179=0,D2179=0,E2179=0),"",1-ABS(SIGN(A2179-2)))</f>
        <v/>
      </c>
      <c r="G2179" s="0" t="str">
        <f aca="false">IF(AND(B2179=0,C2179=0,D2179=0,E2179=0,A2179=0),"",1-ABS(SIGN(B2179-2)))</f>
        <v/>
      </c>
      <c r="H2179" s="0" t="str">
        <f aca="false">IF(AND(C2179=0,D2179=0,E2179=0,A2179=0,B2179=0),"",1-ABS(SIGN(C2179-2)))</f>
        <v/>
      </c>
      <c r="I2179" s="0" t="str">
        <f aca="false">IF(AND(D2179=0,E2179=0,A2179=0,B2179=0,C2179=0),"",1-ABS(SIGN(D2179-2)))</f>
        <v/>
      </c>
      <c r="J2179" s="0" t="str">
        <f aca="false">IF(AND(E2179=0,A2179=0,B2179=0,C2179=0,D2179=0),"",1-ABS(SIGN(E2179-2)))</f>
        <v/>
      </c>
      <c r="K2179" s="0" t="str">
        <f aca="false">IF(AND(A2179=0,B2179=0,C2179=0,D2179=0,E2179=0),"",1-ABS(SIGN(A2179-3)))</f>
        <v/>
      </c>
      <c r="L2179" s="0" t="str">
        <f aca="false">IF(AND(B2179=0,C2179=0,D2179=0,E2179=0,A2179=0),"",1-ABS(SIGN(B2179-3)))</f>
        <v/>
      </c>
      <c r="M2179" s="0" t="str">
        <f aca="false">IF(AND(C2179=0,D2179=0,E2179=0,A2179=0,B2179=0),"",1-ABS(SIGN(C2179-3)))</f>
        <v/>
      </c>
      <c r="N2179" s="0" t="str">
        <f aca="false">IF(AND(D2179=0,E2179=0,A2179=0,B2179=0,C2179=0),"",1-ABS(SIGN(D2179-3)))</f>
        <v/>
      </c>
      <c r="O2179" s="0" t="str">
        <f aca="false">IF(AND(E2179=0,A2179=0,B2179=0,C2179=0,D2179=0),"",1-ABS(SIGN(E2179-3)))</f>
        <v/>
      </c>
      <c r="P2179" s="0" t="str">
        <f aca="false">IF(AND(A2179=0,B2179=0,C2179=0,D2179=0,E2179=0),"",SIGN(A2179-1)+SIGN(B2179-1)+SIGN(C2179-1)+SIGN(D2179-1)+SIGN(E2179-1)-1)</f>
        <v/>
      </c>
      <c r="Q2179" s="0" t="str">
        <f aca="false">IF(AND(A2179=0,B2179=0,C2179=0,D2179=0,E2179=0),"",SUM(F2179:J2179)-SIGN(SUM(F2179:J2179)))</f>
        <v/>
      </c>
      <c r="R2179" s="0" t="str">
        <f aca="false">IF(AND(A2179=0,B2179=0,C2179=0,D2179=0,E2179=0),"",Q2179*Q2179)</f>
        <v/>
      </c>
      <c r="S2179" s="0" t="str">
        <f aca="false">IF(AND(A2179=0,B2179=0,C2179=0,D2179=0,E2179=0),"",SUM(K2179:O2179)-SIGN(SUM(K2179:O2179)))</f>
        <v/>
      </c>
      <c r="T2179" s="0" t="str">
        <f aca="false">IF(AND(A2179=0,B2179=0,C2179=0,D2179=0,E2179=0),"",S2179*S2179)</f>
        <v/>
      </c>
      <c r="U2179" s="0" t="str">
        <f aca="false">IF(AND(A2179=0,B2179=0,C2179=0,D2179=0,E2179=0),"",1-(0.146016*F2179+0.557685*K2179+0.1753425*G2179+0.4711896*L2179+0.1397295*H2179+0.3742594*M2179+0.1728907*I2179+0.5371011*N2179+0.156223*J2179+0.4501876*O2179+-0.1395949*P2179+0.0106868*R2179+-0.1215579*S2179+-0.0147963*T2179))</f>
        <v/>
      </c>
      <c r="V2179" s="1" t="str">
        <f aca="false">IF(AND(A2179=0,B2179=0,C2179=0,D2179=0,E2179=0),"",IF(SIGN(A2179-1)+SIGN(B2179-1)+SIGN(C2179-1)+SIGN(D2179-1)+SIGN(E2179-1)=0,1,U2179))</f>
        <v/>
      </c>
      <c r="W2179" s="2" t="str">
        <f aca="false">IF(AND(A2179=0,B2179=0,C2179=0,D2179=0,E2179=0),"",IF(OR(A2179=0,A2179&gt;3,A2179&lt;1,B2179=0,B2179&gt;3,B2179&lt;1,C2179=0,C2179&gt;3,C2179&lt;1,D2179=0,D2179&gt;3,D2179&lt;1,E2179=0,E2179&gt;3,E2179&lt;1),"",V2179))</f>
        <v/>
      </c>
    </row>
    <row r="2180" customFormat="false" ht="12.75" hidden="false" customHeight="false" outlineLevel="0" collapsed="false">
      <c r="F2180" s="0" t="str">
        <f aca="false">IF(AND(A2180=0,B2180=0,C2180=0,D2180=0,E2180=0),"",1-ABS(SIGN(A2180-2)))</f>
        <v/>
      </c>
      <c r="G2180" s="0" t="str">
        <f aca="false">IF(AND(B2180=0,C2180=0,D2180=0,E2180=0,A2180=0),"",1-ABS(SIGN(B2180-2)))</f>
        <v/>
      </c>
      <c r="H2180" s="0" t="str">
        <f aca="false">IF(AND(C2180=0,D2180=0,E2180=0,A2180=0,B2180=0),"",1-ABS(SIGN(C2180-2)))</f>
        <v/>
      </c>
      <c r="I2180" s="0" t="str">
        <f aca="false">IF(AND(D2180=0,E2180=0,A2180=0,B2180=0,C2180=0),"",1-ABS(SIGN(D2180-2)))</f>
        <v/>
      </c>
      <c r="J2180" s="0" t="str">
        <f aca="false">IF(AND(E2180=0,A2180=0,B2180=0,C2180=0,D2180=0),"",1-ABS(SIGN(E2180-2)))</f>
        <v/>
      </c>
      <c r="K2180" s="0" t="str">
        <f aca="false">IF(AND(A2180=0,B2180=0,C2180=0,D2180=0,E2180=0),"",1-ABS(SIGN(A2180-3)))</f>
        <v/>
      </c>
      <c r="L2180" s="0" t="str">
        <f aca="false">IF(AND(B2180=0,C2180=0,D2180=0,E2180=0,A2180=0),"",1-ABS(SIGN(B2180-3)))</f>
        <v/>
      </c>
      <c r="M2180" s="0" t="str">
        <f aca="false">IF(AND(C2180=0,D2180=0,E2180=0,A2180=0,B2180=0),"",1-ABS(SIGN(C2180-3)))</f>
        <v/>
      </c>
      <c r="N2180" s="0" t="str">
        <f aca="false">IF(AND(D2180=0,E2180=0,A2180=0,B2180=0,C2180=0),"",1-ABS(SIGN(D2180-3)))</f>
        <v/>
      </c>
      <c r="O2180" s="0" t="str">
        <f aca="false">IF(AND(E2180=0,A2180=0,B2180=0,C2180=0,D2180=0),"",1-ABS(SIGN(E2180-3)))</f>
        <v/>
      </c>
      <c r="P2180" s="0" t="str">
        <f aca="false">IF(AND(A2180=0,B2180=0,C2180=0,D2180=0,E2180=0),"",SIGN(A2180-1)+SIGN(B2180-1)+SIGN(C2180-1)+SIGN(D2180-1)+SIGN(E2180-1)-1)</f>
        <v/>
      </c>
      <c r="Q2180" s="0" t="str">
        <f aca="false">IF(AND(A2180=0,B2180=0,C2180=0,D2180=0,E2180=0),"",SUM(F2180:J2180)-SIGN(SUM(F2180:J2180)))</f>
        <v/>
      </c>
      <c r="R2180" s="0" t="str">
        <f aca="false">IF(AND(A2180=0,B2180=0,C2180=0,D2180=0,E2180=0),"",Q2180*Q2180)</f>
        <v/>
      </c>
      <c r="S2180" s="0" t="str">
        <f aca="false">IF(AND(A2180=0,B2180=0,C2180=0,D2180=0,E2180=0),"",SUM(K2180:O2180)-SIGN(SUM(K2180:O2180)))</f>
        <v/>
      </c>
      <c r="T2180" s="0" t="str">
        <f aca="false">IF(AND(A2180=0,B2180=0,C2180=0,D2180=0,E2180=0),"",S2180*S2180)</f>
        <v/>
      </c>
      <c r="U2180" s="0" t="str">
        <f aca="false">IF(AND(A2180=0,B2180=0,C2180=0,D2180=0,E2180=0),"",1-(0.146016*F2180+0.557685*K2180+0.1753425*G2180+0.4711896*L2180+0.1397295*H2180+0.3742594*M2180+0.1728907*I2180+0.5371011*N2180+0.156223*J2180+0.4501876*O2180+-0.1395949*P2180+0.0106868*R2180+-0.1215579*S2180+-0.0147963*T2180))</f>
        <v/>
      </c>
      <c r="V2180" s="1" t="str">
        <f aca="false">IF(AND(A2180=0,B2180=0,C2180=0,D2180=0,E2180=0),"",IF(SIGN(A2180-1)+SIGN(B2180-1)+SIGN(C2180-1)+SIGN(D2180-1)+SIGN(E2180-1)=0,1,U2180))</f>
        <v/>
      </c>
      <c r="W2180" s="2" t="str">
        <f aca="false">IF(AND(A2180=0,B2180=0,C2180=0,D2180=0,E2180=0),"",IF(OR(A2180=0,A2180&gt;3,A2180&lt;1,B2180=0,B2180&gt;3,B2180&lt;1,C2180=0,C2180&gt;3,C2180&lt;1,D2180=0,D2180&gt;3,D2180&lt;1,E2180=0,E2180&gt;3,E2180&lt;1),"",V2180))</f>
        <v/>
      </c>
    </row>
    <row r="2181" customFormat="false" ht="12.75" hidden="false" customHeight="false" outlineLevel="0" collapsed="false">
      <c r="F2181" s="0" t="str">
        <f aca="false">IF(AND(A2181=0,B2181=0,C2181=0,D2181=0,E2181=0),"",1-ABS(SIGN(A2181-2)))</f>
        <v/>
      </c>
      <c r="G2181" s="0" t="str">
        <f aca="false">IF(AND(B2181=0,C2181=0,D2181=0,E2181=0,A2181=0),"",1-ABS(SIGN(B2181-2)))</f>
        <v/>
      </c>
      <c r="H2181" s="0" t="str">
        <f aca="false">IF(AND(C2181=0,D2181=0,E2181=0,A2181=0,B2181=0),"",1-ABS(SIGN(C2181-2)))</f>
        <v/>
      </c>
      <c r="I2181" s="0" t="str">
        <f aca="false">IF(AND(D2181=0,E2181=0,A2181=0,B2181=0,C2181=0),"",1-ABS(SIGN(D2181-2)))</f>
        <v/>
      </c>
      <c r="J2181" s="0" t="str">
        <f aca="false">IF(AND(E2181=0,A2181=0,B2181=0,C2181=0,D2181=0),"",1-ABS(SIGN(E2181-2)))</f>
        <v/>
      </c>
      <c r="K2181" s="0" t="str">
        <f aca="false">IF(AND(A2181=0,B2181=0,C2181=0,D2181=0,E2181=0),"",1-ABS(SIGN(A2181-3)))</f>
        <v/>
      </c>
      <c r="L2181" s="0" t="str">
        <f aca="false">IF(AND(B2181=0,C2181=0,D2181=0,E2181=0,A2181=0),"",1-ABS(SIGN(B2181-3)))</f>
        <v/>
      </c>
      <c r="M2181" s="0" t="str">
        <f aca="false">IF(AND(C2181=0,D2181=0,E2181=0,A2181=0,B2181=0),"",1-ABS(SIGN(C2181-3)))</f>
        <v/>
      </c>
      <c r="N2181" s="0" t="str">
        <f aca="false">IF(AND(D2181=0,E2181=0,A2181=0,B2181=0,C2181=0),"",1-ABS(SIGN(D2181-3)))</f>
        <v/>
      </c>
      <c r="O2181" s="0" t="str">
        <f aca="false">IF(AND(E2181=0,A2181=0,B2181=0,C2181=0,D2181=0),"",1-ABS(SIGN(E2181-3)))</f>
        <v/>
      </c>
      <c r="P2181" s="0" t="str">
        <f aca="false">IF(AND(A2181=0,B2181=0,C2181=0,D2181=0,E2181=0),"",SIGN(A2181-1)+SIGN(B2181-1)+SIGN(C2181-1)+SIGN(D2181-1)+SIGN(E2181-1)-1)</f>
        <v/>
      </c>
      <c r="Q2181" s="0" t="str">
        <f aca="false">IF(AND(A2181=0,B2181=0,C2181=0,D2181=0,E2181=0),"",SUM(F2181:J2181)-SIGN(SUM(F2181:J2181)))</f>
        <v/>
      </c>
      <c r="R2181" s="0" t="str">
        <f aca="false">IF(AND(A2181=0,B2181=0,C2181=0,D2181=0,E2181=0),"",Q2181*Q2181)</f>
        <v/>
      </c>
      <c r="S2181" s="0" t="str">
        <f aca="false">IF(AND(A2181=0,B2181=0,C2181=0,D2181=0,E2181=0),"",SUM(K2181:O2181)-SIGN(SUM(K2181:O2181)))</f>
        <v/>
      </c>
      <c r="T2181" s="0" t="str">
        <f aca="false">IF(AND(A2181=0,B2181=0,C2181=0,D2181=0,E2181=0),"",S2181*S2181)</f>
        <v/>
      </c>
      <c r="U2181" s="0" t="str">
        <f aca="false">IF(AND(A2181=0,B2181=0,C2181=0,D2181=0,E2181=0),"",1-(0.146016*F2181+0.557685*K2181+0.1753425*G2181+0.4711896*L2181+0.1397295*H2181+0.3742594*M2181+0.1728907*I2181+0.5371011*N2181+0.156223*J2181+0.4501876*O2181+-0.1395949*P2181+0.0106868*R2181+-0.1215579*S2181+-0.0147963*T2181))</f>
        <v/>
      </c>
      <c r="V2181" s="1" t="str">
        <f aca="false">IF(AND(A2181=0,B2181=0,C2181=0,D2181=0,E2181=0),"",IF(SIGN(A2181-1)+SIGN(B2181-1)+SIGN(C2181-1)+SIGN(D2181-1)+SIGN(E2181-1)=0,1,U2181))</f>
        <v/>
      </c>
      <c r="W2181" s="2" t="str">
        <f aca="false">IF(AND(A2181=0,B2181=0,C2181=0,D2181=0,E2181=0),"",IF(OR(A2181=0,A2181&gt;3,A2181&lt;1,B2181=0,B2181&gt;3,B2181&lt;1,C2181=0,C2181&gt;3,C2181&lt;1,D2181=0,D2181&gt;3,D2181&lt;1,E2181=0,E2181&gt;3,E2181&lt;1),"",V2181))</f>
        <v/>
      </c>
    </row>
    <row r="2182" customFormat="false" ht="12.75" hidden="false" customHeight="false" outlineLevel="0" collapsed="false">
      <c r="F2182" s="0" t="str">
        <f aca="false">IF(AND(A2182=0,B2182=0,C2182=0,D2182=0,E2182=0),"",1-ABS(SIGN(A2182-2)))</f>
        <v/>
      </c>
      <c r="G2182" s="0" t="str">
        <f aca="false">IF(AND(B2182=0,C2182=0,D2182=0,E2182=0,A2182=0),"",1-ABS(SIGN(B2182-2)))</f>
        <v/>
      </c>
      <c r="H2182" s="0" t="str">
        <f aca="false">IF(AND(C2182=0,D2182=0,E2182=0,A2182=0,B2182=0),"",1-ABS(SIGN(C2182-2)))</f>
        <v/>
      </c>
      <c r="I2182" s="0" t="str">
        <f aca="false">IF(AND(D2182=0,E2182=0,A2182=0,B2182=0,C2182=0),"",1-ABS(SIGN(D2182-2)))</f>
        <v/>
      </c>
      <c r="J2182" s="0" t="str">
        <f aca="false">IF(AND(E2182=0,A2182=0,B2182=0,C2182=0,D2182=0),"",1-ABS(SIGN(E2182-2)))</f>
        <v/>
      </c>
      <c r="K2182" s="0" t="str">
        <f aca="false">IF(AND(A2182=0,B2182=0,C2182=0,D2182=0,E2182=0),"",1-ABS(SIGN(A2182-3)))</f>
        <v/>
      </c>
      <c r="L2182" s="0" t="str">
        <f aca="false">IF(AND(B2182=0,C2182=0,D2182=0,E2182=0,A2182=0),"",1-ABS(SIGN(B2182-3)))</f>
        <v/>
      </c>
      <c r="M2182" s="0" t="str">
        <f aca="false">IF(AND(C2182=0,D2182=0,E2182=0,A2182=0,B2182=0),"",1-ABS(SIGN(C2182-3)))</f>
        <v/>
      </c>
      <c r="N2182" s="0" t="str">
        <f aca="false">IF(AND(D2182=0,E2182=0,A2182=0,B2182=0,C2182=0),"",1-ABS(SIGN(D2182-3)))</f>
        <v/>
      </c>
      <c r="O2182" s="0" t="str">
        <f aca="false">IF(AND(E2182=0,A2182=0,B2182=0,C2182=0,D2182=0),"",1-ABS(SIGN(E2182-3)))</f>
        <v/>
      </c>
      <c r="P2182" s="0" t="str">
        <f aca="false">IF(AND(A2182=0,B2182=0,C2182=0,D2182=0,E2182=0),"",SIGN(A2182-1)+SIGN(B2182-1)+SIGN(C2182-1)+SIGN(D2182-1)+SIGN(E2182-1)-1)</f>
        <v/>
      </c>
      <c r="Q2182" s="0" t="str">
        <f aca="false">IF(AND(A2182=0,B2182=0,C2182=0,D2182=0,E2182=0),"",SUM(F2182:J2182)-SIGN(SUM(F2182:J2182)))</f>
        <v/>
      </c>
      <c r="R2182" s="0" t="str">
        <f aca="false">IF(AND(A2182=0,B2182=0,C2182=0,D2182=0,E2182=0),"",Q2182*Q2182)</f>
        <v/>
      </c>
      <c r="S2182" s="0" t="str">
        <f aca="false">IF(AND(A2182=0,B2182=0,C2182=0,D2182=0,E2182=0),"",SUM(K2182:O2182)-SIGN(SUM(K2182:O2182)))</f>
        <v/>
      </c>
      <c r="T2182" s="0" t="str">
        <f aca="false">IF(AND(A2182=0,B2182=0,C2182=0,D2182=0,E2182=0),"",S2182*S2182)</f>
        <v/>
      </c>
      <c r="U2182" s="0" t="str">
        <f aca="false">IF(AND(A2182=0,B2182=0,C2182=0,D2182=0,E2182=0),"",1-(0.146016*F2182+0.557685*K2182+0.1753425*G2182+0.4711896*L2182+0.1397295*H2182+0.3742594*M2182+0.1728907*I2182+0.5371011*N2182+0.156223*J2182+0.4501876*O2182+-0.1395949*P2182+0.0106868*R2182+-0.1215579*S2182+-0.0147963*T2182))</f>
        <v/>
      </c>
      <c r="V2182" s="1" t="str">
        <f aca="false">IF(AND(A2182=0,B2182=0,C2182=0,D2182=0,E2182=0),"",IF(SIGN(A2182-1)+SIGN(B2182-1)+SIGN(C2182-1)+SIGN(D2182-1)+SIGN(E2182-1)=0,1,U2182))</f>
        <v/>
      </c>
      <c r="W2182" s="2" t="str">
        <f aca="false">IF(AND(A2182=0,B2182=0,C2182=0,D2182=0,E2182=0),"",IF(OR(A2182=0,A2182&gt;3,A2182&lt;1,B2182=0,B2182&gt;3,B2182&lt;1,C2182=0,C2182&gt;3,C2182&lt;1,D2182=0,D2182&gt;3,D2182&lt;1,E2182=0,E2182&gt;3,E2182&lt;1),"",V2182))</f>
        <v/>
      </c>
    </row>
    <row r="2183" customFormat="false" ht="12.75" hidden="false" customHeight="false" outlineLevel="0" collapsed="false">
      <c r="F2183" s="0" t="str">
        <f aca="false">IF(AND(A2183=0,B2183=0,C2183=0,D2183=0,E2183=0),"",1-ABS(SIGN(A2183-2)))</f>
        <v/>
      </c>
      <c r="G2183" s="0" t="str">
        <f aca="false">IF(AND(B2183=0,C2183=0,D2183=0,E2183=0,A2183=0),"",1-ABS(SIGN(B2183-2)))</f>
        <v/>
      </c>
      <c r="H2183" s="0" t="str">
        <f aca="false">IF(AND(C2183=0,D2183=0,E2183=0,A2183=0,B2183=0),"",1-ABS(SIGN(C2183-2)))</f>
        <v/>
      </c>
      <c r="I2183" s="0" t="str">
        <f aca="false">IF(AND(D2183=0,E2183=0,A2183=0,B2183=0,C2183=0),"",1-ABS(SIGN(D2183-2)))</f>
        <v/>
      </c>
      <c r="J2183" s="0" t="str">
        <f aca="false">IF(AND(E2183=0,A2183=0,B2183=0,C2183=0,D2183=0),"",1-ABS(SIGN(E2183-2)))</f>
        <v/>
      </c>
      <c r="K2183" s="0" t="str">
        <f aca="false">IF(AND(A2183=0,B2183=0,C2183=0,D2183=0,E2183=0),"",1-ABS(SIGN(A2183-3)))</f>
        <v/>
      </c>
      <c r="L2183" s="0" t="str">
        <f aca="false">IF(AND(B2183=0,C2183=0,D2183=0,E2183=0,A2183=0),"",1-ABS(SIGN(B2183-3)))</f>
        <v/>
      </c>
      <c r="M2183" s="0" t="str">
        <f aca="false">IF(AND(C2183=0,D2183=0,E2183=0,A2183=0,B2183=0),"",1-ABS(SIGN(C2183-3)))</f>
        <v/>
      </c>
      <c r="N2183" s="0" t="str">
        <f aca="false">IF(AND(D2183=0,E2183=0,A2183=0,B2183=0,C2183=0),"",1-ABS(SIGN(D2183-3)))</f>
        <v/>
      </c>
      <c r="O2183" s="0" t="str">
        <f aca="false">IF(AND(E2183=0,A2183=0,B2183=0,C2183=0,D2183=0),"",1-ABS(SIGN(E2183-3)))</f>
        <v/>
      </c>
      <c r="P2183" s="0" t="str">
        <f aca="false">IF(AND(A2183=0,B2183=0,C2183=0,D2183=0,E2183=0),"",SIGN(A2183-1)+SIGN(B2183-1)+SIGN(C2183-1)+SIGN(D2183-1)+SIGN(E2183-1)-1)</f>
        <v/>
      </c>
      <c r="Q2183" s="0" t="str">
        <f aca="false">IF(AND(A2183=0,B2183=0,C2183=0,D2183=0,E2183=0),"",SUM(F2183:J2183)-SIGN(SUM(F2183:J2183)))</f>
        <v/>
      </c>
      <c r="R2183" s="0" t="str">
        <f aca="false">IF(AND(A2183=0,B2183=0,C2183=0,D2183=0,E2183=0),"",Q2183*Q2183)</f>
        <v/>
      </c>
      <c r="S2183" s="0" t="str">
        <f aca="false">IF(AND(A2183=0,B2183=0,C2183=0,D2183=0,E2183=0),"",SUM(K2183:O2183)-SIGN(SUM(K2183:O2183)))</f>
        <v/>
      </c>
      <c r="T2183" s="0" t="str">
        <f aca="false">IF(AND(A2183=0,B2183=0,C2183=0,D2183=0,E2183=0),"",S2183*S2183)</f>
        <v/>
      </c>
      <c r="U2183" s="0" t="str">
        <f aca="false">IF(AND(A2183=0,B2183=0,C2183=0,D2183=0,E2183=0),"",1-(0.146016*F2183+0.557685*K2183+0.1753425*G2183+0.4711896*L2183+0.1397295*H2183+0.3742594*M2183+0.1728907*I2183+0.5371011*N2183+0.156223*J2183+0.4501876*O2183+-0.1395949*P2183+0.0106868*R2183+-0.1215579*S2183+-0.0147963*T2183))</f>
        <v/>
      </c>
      <c r="V2183" s="1" t="str">
        <f aca="false">IF(AND(A2183=0,B2183=0,C2183=0,D2183=0,E2183=0),"",IF(SIGN(A2183-1)+SIGN(B2183-1)+SIGN(C2183-1)+SIGN(D2183-1)+SIGN(E2183-1)=0,1,U2183))</f>
        <v/>
      </c>
      <c r="W2183" s="2" t="str">
        <f aca="false">IF(AND(A2183=0,B2183=0,C2183=0,D2183=0,E2183=0),"",IF(OR(A2183=0,A2183&gt;3,A2183&lt;1,B2183=0,B2183&gt;3,B2183&lt;1,C2183=0,C2183&gt;3,C2183&lt;1,D2183=0,D2183&gt;3,D2183&lt;1,E2183=0,E2183&gt;3,E2183&lt;1),"",V2183))</f>
        <v/>
      </c>
    </row>
    <row r="2184" customFormat="false" ht="12.75" hidden="false" customHeight="false" outlineLevel="0" collapsed="false">
      <c r="F2184" s="0" t="str">
        <f aca="false">IF(AND(A2184=0,B2184=0,C2184=0,D2184=0,E2184=0),"",1-ABS(SIGN(A2184-2)))</f>
        <v/>
      </c>
      <c r="G2184" s="0" t="str">
        <f aca="false">IF(AND(B2184=0,C2184=0,D2184=0,E2184=0,A2184=0),"",1-ABS(SIGN(B2184-2)))</f>
        <v/>
      </c>
      <c r="H2184" s="0" t="str">
        <f aca="false">IF(AND(C2184=0,D2184=0,E2184=0,A2184=0,B2184=0),"",1-ABS(SIGN(C2184-2)))</f>
        <v/>
      </c>
      <c r="I2184" s="0" t="str">
        <f aca="false">IF(AND(D2184=0,E2184=0,A2184=0,B2184=0,C2184=0),"",1-ABS(SIGN(D2184-2)))</f>
        <v/>
      </c>
      <c r="J2184" s="0" t="str">
        <f aca="false">IF(AND(E2184=0,A2184=0,B2184=0,C2184=0,D2184=0),"",1-ABS(SIGN(E2184-2)))</f>
        <v/>
      </c>
      <c r="K2184" s="0" t="str">
        <f aca="false">IF(AND(A2184=0,B2184=0,C2184=0,D2184=0,E2184=0),"",1-ABS(SIGN(A2184-3)))</f>
        <v/>
      </c>
      <c r="L2184" s="0" t="str">
        <f aca="false">IF(AND(B2184=0,C2184=0,D2184=0,E2184=0,A2184=0),"",1-ABS(SIGN(B2184-3)))</f>
        <v/>
      </c>
      <c r="M2184" s="0" t="str">
        <f aca="false">IF(AND(C2184=0,D2184=0,E2184=0,A2184=0,B2184=0),"",1-ABS(SIGN(C2184-3)))</f>
        <v/>
      </c>
      <c r="N2184" s="0" t="str">
        <f aca="false">IF(AND(D2184=0,E2184=0,A2184=0,B2184=0,C2184=0),"",1-ABS(SIGN(D2184-3)))</f>
        <v/>
      </c>
      <c r="O2184" s="0" t="str">
        <f aca="false">IF(AND(E2184=0,A2184=0,B2184=0,C2184=0,D2184=0),"",1-ABS(SIGN(E2184-3)))</f>
        <v/>
      </c>
      <c r="P2184" s="0" t="str">
        <f aca="false">IF(AND(A2184=0,B2184=0,C2184=0,D2184=0,E2184=0),"",SIGN(A2184-1)+SIGN(B2184-1)+SIGN(C2184-1)+SIGN(D2184-1)+SIGN(E2184-1)-1)</f>
        <v/>
      </c>
      <c r="Q2184" s="0" t="str">
        <f aca="false">IF(AND(A2184=0,B2184=0,C2184=0,D2184=0,E2184=0),"",SUM(F2184:J2184)-SIGN(SUM(F2184:J2184)))</f>
        <v/>
      </c>
      <c r="R2184" s="0" t="str">
        <f aca="false">IF(AND(A2184=0,B2184=0,C2184=0,D2184=0,E2184=0),"",Q2184*Q2184)</f>
        <v/>
      </c>
      <c r="S2184" s="0" t="str">
        <f aca="false">IF(AND(A2184=0,B2184=0,C2184=0,D2184=0,E2184=0),"",SUM(K2184:O2184)-SIGN(SUM(K2184:O2184)))</f>
        <v/>
      </c>
      <c r="T2184" s="0" t="str">
        <f aca="false">IF(AND(A2184=0,B2184=0,C2184=0,D2184=0,E2184=0),"",S2184*S2184)</f>
        <v/>
      </c>
      <c r="U2184" s="0" t="str">
        <f aca="false">IF(AND(A2184=0,B2184=0,C2184=0,D2184=0,E2184=0),"",1-(0.146016*F2184+0.557685*K2184+0.1753425*G2184+0.4711896*L2184+0.1397295*H2184+0.3742594*M2184+0.1728907*I2184+0.5371011*N2184+0.156223*J2184+0.4501876*O2184+-0.1395949*P2184+0.0106868*R2184+-0.1215579*S2184+-0.0147963*T2184))</f>
        <v/>
      </c>
      <c r="V2184" s="1" t="str">
        <f aca="false">IF(AND(A2184=0,B2184=0,C2184=0,D2184=0,E2184=0),"",IF(SIGN(A2184-1)+SIGN(B2184-1)+SIGN(C2184-1)+SIGN(D2184-1)+SIGN(E2184-1)=0,1,U2184))</f>
        <v/>
      </c>
      <c r="W2184" s="2" t="str">
        <f aca="false">IF(AND(A2184=0,B2184=0,C2184=0,D2184=0,E2184=0),"",IF(OR(A2184=0,A2184&gt;3,A2184&lt;1,B2184=0,B2184&gt;3,B2184&lt;1,C2184=0,C2184&gt;3,C2184&lt;1,D2184=0,D2184&gt;3,D2184&lt;1,E2184=0,E2184&gt;3,E2184&lt;1),"",V2184))</f>
        <v/>
      </c>
    </row>
    <row r="2185" customFormat="false" ht="12.75" hidden="false" customHeight="false" outlineLevel="0" collapsed="false">
      <c r="F2185" s="0" t="str">
        <f aca="false">IF(AND(A2185=0,B2185=0,C2185=0,D2185=0,E2185=0),"",1-ABS(SIGN(A2185-2)))</f>
        <v/>
      </c>
      <c r="G2185" s="0" t="str">
        <f aca="false">IF(AND(B2185=0,C2185=0,D2185=0,E2185=0,A2185=0),"",1-ABS(SIGN(B2185-2)))</f>
        <v/>
      </c>
      <c r="H2185" s="0" t="str">
        <f aca="false">IF(AND(C2185=0,D2185=0,E2185=0,A2185=0,B2185=0),"",1-ABS(SIGN(C2185-2)))</f>
        <v/>
      </c>
      <c r="I2185" s="0" t="str">
        <f aca="false">IF(AND(D2185=0,E2185=0,A2185=0,B2185=0,C2185=0),"",1-ABS(SIGN(D2185-2)))</f>
        <v/>
      </c>
      <c r="J2185" s="0" t="str">
        <f aca="false">IF(AND(E2185=0,A2185=0,B2185=0,C2185=0,D2185=0),"",1-ABS(SIGN(E2185-2)))</f>
        <v/>
      </c>
      <c r="K2185" s="0" t="str">
        <f aca="false">IF(AND(A2185=0,B2185=0,C2185=0,D2185=0,E2185=0),"",1-ABS(SIGN(A2185-3)))</f>
        <v/>
      </c>
      <c r="L2185" s="0" t="str">
        <f aca="false">IF(AND(B2185=0,C2185=0,D2185=0,E2185=0,A2185=0),"",1-ABS(SIGN(B2185-3)))</f>
        <v/>
      </c>
      <c r="M2185" s="0" t="str">
        <f aca="false">IF(AND(C2185=0,D2185=0,E2185=0,A2185=0,B2185=0),"",1-ABS(SIGN(C2185-3)))</f>
        <v/>
      </c>
      <c r="N2185" s="0" t="str">
        <f aca="false">IF(AND(D2185=0,E2185=0,A2185=0,B2185=0,C2185=0),"",1-ABS(SIGN(D2185-3)))</f>
        <v/>
      </c>
      <c r="O2185" s="0" t="str">
        <f aca="false">IF(AND(E2185=0,A2185=0,B2185=0,C2185=0,D2185=0),"",1-ABS(SIGN(E2185-3)))</f>
        <v/>
      </c>
      <c r="P2185" s="0" t="str">
        <f aca="false">IF(AND(A2185=0,B2185=0,C2185=0,D2185=0,E2185=0),"",SIGN(A2185-1)+SIGN(B2185-1)+SIGN(C2185-1)+SIGN(D2185-1)+SIGN(E2185-1)-1)</f>
        <v/>
      </c>
      <c r="Q2185" s="0" t="str">
        <f aca="false">IF(AND(A2185=0,B2185=0,C2185=0,D2185=0,E2185=0),"",SUM(F2185:J2185)-SIGN(SUM(F2185:J2185)))</f>
        <v/>
      </c>
      <c r="R2185" s="0" t="str">
        <f aca="false">IF(AND(A2185=0,B2185=0,C2185=0,D2185=0,E2185=0),"",Q2185*Q2185)</f>
        <v/>
      </c>
      <c r="S2185" s="0" t="str">
        <f aca="false">IF(AND(A2185=0,B2185=0,C2185=0,D2185=0,E2185=0),"",SUM(K2185:O2185)-SIGN(SUM(K2185:O2185)))</f>
        <v/>
      </c>
      <c r="T2185" s="0" t="str">
        <f aca="false">IF(AND(A2185=0,B2185=0,C2185=0,D2185=0,E2185=0),"",S2185*S2185)</f>
        <v/>
      </c>
      <c r="U2185" s="0" t="str">
        <f aca="false">IF(AND(A2185=0,B2185=0,C2185=0,D2185=0,E2185=0),"",1-(0.146016*F2185+0.557685*K2185+0.1753425*G2185+0.4711896*L2185+0.1397295*H2185+0.3742594*M2185+0.1728907*I2185+0.5371011*N2185+0.156223*J2185+0.4501876*O2185+-0.1395949*P2185+0.0106868*R2185+-0.1215579*S2185+-0.0147963*T2185))</f>
        <v/>
      </c>
      <c r="V2185" s="1" t="str">
        <f aca="false">IF(AND(A2185=0,B2185=0,C2185=0,D2185=0,E2185=0),"",IF(SIGN(A2185-1)+SIGN(B2185-1)+SIGN(C2185-1)+SIGN(D2185-1)+SIGN(E2185-1)=0,1,U2185))</f>
        <v/>
      </c>
      <c r="W2185" s="2" t="str">
        <f aca="false">IF(AND(A2185=0,B2185=0,C2185=0,D2185=0,E2185=0),"",IF(OR(A2185=0,A2185&gt;3,A2185&lt;1,B2185=0,B2185&gt;3,B2185&lt;1,C2185=0,C2185&gt;3,C2185&lt;1,D2185=0,D2185&gt;3,D2185&lt;1,E2185=0,E2185&gt;3,E2185&lt;1),"",V2185))</f>
        <v/>
      </c>
    </row>
    <row r="2186" customFormat="false" ht="12.75" hidden="false" customHeight="false" outlineLevel="0" collapsed="false">
      <c r="F2186" s="0" t="str">
        <f aca="false">IF(AND(A2186=0,B2186=0,C2186=0,D2186=0,E2186=0),"",1-ABS(SIGN(A2186-2)))</f>
        <v/>
      </c>
      <c r="G2186" s="0" t="str">
        <f aca="false">IF(AND(B2186=0,C2186=0,D2186=0,E2186=0,A2186=0),"",1-ABS(SIGN(B2186-2)))</f>
        <v/>
      </c>
      <c r="H2186" s="0" t="str">
        <f aca="false">IF(AND(C2186=0,D2186=0,E2186=0,A2186=0,B2186=0),"",1-ABS(SIGN(C2186-2)))</f>
        <v/>
      </c>
      <c r="I2186" s="0" t="str">
        <f aca="false">IF(AND(D2186=0,E2186=0,A2186=0,B2186=0,C2186=0),"",1-ABS(SIGN(D2186-2)))</f>
        <v/>
      </c>
      <c r="J2186" s="0" t="str">
        <f aca="false">IF(AND(E2186=0,A2186=0,B2186=0,C2186=0,D2186=0),"",1-ABS(SIGN(E2186-2)))</f>
        <v/>
      </c>
      <c r="K2186" s="0" t="str">
        <f aca="false">IF(AND(A2186=0,B2186=0,C2186=0,D2186=0,E2186=0),"",1-ABS(SIGN(A2186-3)))</f>
        <v/>
      </c>
      <c r="L2186" s="0" t="str">
        <f aca="false">IF(AND(B2186=0,C2186=0,D2186=0,E2186=0,A2186=0),"",1-ABS(SIGN(B2186-3)))</f>
        <v/>
      </c>
      <c r="M2186" s="0" t="str">
        <f aca="false">IF(AND(C2186=0,D2186=0,E2186=0,A2186=0,B2186=0),"",1-ABS(SIGN(C2186-3)))</f>
        <v/>
      </c>
      <c r="N2186" s="0" t="str">
        <f aca="false">IF(AND(D2186=0,E2186=0,A2186=0,B2186=0,C2186=0),"",1-ABS(SIGN(D2186-3)))</f>
        <v/>
      </c>
      <c r="O2186" s="0" t="str">
        <f aca="false">IF(AND(E2186=0,A2186=0,B2186=0,C2186=0,D2186=0),"",1-ABS(SIGN(E2186-3)))</f>
        <v/>
      </c>
      <c r="P2186" s="0" t="str">
        <f aca="false">IF(AND(A2186=0,B2186=0,C2186=0,D2186=0,E2186=0),"",SIGN(A2186-1)+SIGN(B2186-1)+SIGN(C2186-1)+SIGN(D2186-1)+SIGN(E2186-1)-1)</f>
        <v/>
      </c>
      <c r="Q2186" s="0" t="str">
        <f aca="false">IF(AND(A2186=0,B2186=0,C2186=0,D2186=0,E2186=0),"",SUM(F2186:J2186)-SIGN(SUM(F2186:J2186)))</f>
        <v/>
      </c>
      <c r="R2186" s="0" t="str">
        <f aca="false">IF(AND(A2186=0,B2186=0,C2186=0,D2186=0,E2186=0),"",Q2186*Q2186)</f>
        <v/>
      </c>
      <c r="S2186" s="0" t="str">
        <f aca="false">IF(AND(A2186=0,B2186=0,C2186=0,D2186=0,E2186=0),"",SUM(K2186:O2186)-SIGN(SUM(K2186:O2186)))</f>
        <v/>
      </c>
      <c r="T2186" s="0" t="str">
        <f aca="false">IF(AND(A2186=0,B2186=0,C2186=0,D2186=0,E2186=0),"",S2186*S2186)</f>
        <v/>
      </c>
      <c r="U2186" s="0" t="str">
        <f aca="false">IF(AND(A2186=0,B2186=0,C2186=0,D2186=0,E2186=0),"",1-(0.146016*F2186+0.557685*K2186+0.1753425*G2186+0.4711896*L2186+0.1397295*H2186+0.3742594*M2186+0.1728907*I2186+0.5371011*N2186+0.156223*J2186+0.4501876*O2186+-0.1395949*P2186+0.0106868*R2186+-0.1215579*S2186+-0.0147963*T2186))</f>
        <v/>
      </c>
      <c r="V2186" s="1" t="str">
        <f aca="false">IF(AND(A2186=0,B2186=0,C2186=0,D2186=0,E2186=0),"",IF(SIGN(A2186-1)+SIGN(B2186-1)+SIGN(C2186-1)+SIGN(D2186-1)+SIGN(E2186-1)=0,1,U2186))</f>
        <v/>
      </c>
      <c r="W2186" s="2" t="str">
        <f aca="false">IF(AND(A2186=0,B2186=0,C2186=0,D2186=0,E2186=0),"",IF(OR(A2186=0,A2186&gt;3,A2186&lt;1,B2186=0,B2186&gt;3,B2186&lt;1,C2186=0,C2186&gt;3,C2186&lt;1,D2186=0,D2186&gt;3,D2186&lt;1,E2186=0,E2186&gt;3,E2186&lt;1),"",V2186))</f>
        <v/>
      </c>
    </row>
    <row r="2187" customFormat="false" ht="12.75" hidden="false" customHeight="false" outlineLevel="0" collapsed="false">
      <c r="F2187" s="0" t="str">
        <f aca="false">IF(AND(A2187=0,B2187=0,C2187=0,D2187=0,E2187=0),"",1-ABS(SIGN(A2187-2)))</f>
        <v/>
      </c>
      <c r="G2187" s="0" t="str">
        <f aca="false">IF(AND(B2187=0,C2187=0,D2187=0,E2187=0,A2187=0),"",1-ABS(SIGN(B2187-2)))</f>
        <v/>
      </c>
      <c r="H2187" s="0" t="str">
        <f aca="false">IF(AND(C2187=0,D2187=0,E2187=0,A2187=0,B2187=0),"",1-ABS(SIGN(C2187-2)))</f>
        <v/>
      </c>
      <c r="I2187" s="0" t="str">
        <f aca="false">IF(AND(D2187=0,E2187=0,A2187=0,B2187=0,C2187=0),"",1-ABS(SIGN(D2187-2)))</f>
        <v/>
      </c>
      <c r="J2187" s="0" t="str">
        <f aca="false">IF(AND(E2187=0,A2187=0,B2187=0,C2187=0,D2187=0),"",1-ABS(SIGN(E2187-2)))</f>
        <v/>
      </c>
      <c r="K2187" s="0" t="str">
        <f aca="false">IF(AND(A2187=0,B2187=0,C2187=0,D2187=0,E2187=0),"",1-ABS(SIGN(A2187-3)))</f>
        <v/>
      </c>
      <c r="L2187" s="0" t="str">
        <f aca="false">IF(AND(B2187=0,C2187=0,D2187=0,E2187=0,A2187=0),"",1-ABS(SIGN(B2187-3)))</f>
        <v/>
      </c>
      <c r="M2187" s="0" t="str">
        <f aca="false">IF(AND(C2187=0,D2187=0,E2187=0,A2187=0,B2187=0),"",1-ABS(SIGN(C2187-3)))</f>
        <v/>
      </c>
      <c r="N2187" s="0" t="str">
        <f aca="false">IF(AND(D2187=0,E2187=0,A2187=0,B2187=0,C2187=0),"",1-ABS(SIGN(D2187-3)))</f>
        <v/>
      </c>
      <c r="O2187" s="0" t="str">
        <f aca="false">IF(AND(E2187=0,A2187=0,B2187=0,C2187=0,D2187=0),"",1-ABS(SIGN(E2187-3)))</f>
        <v/>
      </c>
      <c r="P2187" s="0" t="str">
        <f aca="false">IF(AND(A2187=0,B2187=0,C2187=0,D2187=0,E2187=0),"",SIGN(A2187-1)+SIGN(B2187-1)+SIGN(C2187-1)+SIGN(D2187-1)+SIGN(E2187-1)-1)</f>
        <v/>
      </c>
      <c r="Q2187" s="0" t="str">
        <f aca="false">IF(AND(A2187=0,B2187=0,C2187=0,D2187=0,E2187=0),"",SUM(F2187:J2187)-SIGN(SUM(F2187:J2187)))</f>
        <v/>
      </c>
      <c r="R2187" s="0" t="str">
        <f aca="false">IF(AND(A2187=0,B2187=0,C2187=0,D2187=0,E2187=0),"",Q2187*Q2187)</f>
        <v/>
      </c>
      <c r="S2187" s="0" t="str">
        <f aca="false">IF(AND(A2187=0,B2187=0,C2187=0,D2187=0,E2187=0),"",SUM(K2187:O2187)-SIGN(SUM(K2187:O2187)))</f>
        <v/>
      </c>
      <c r="T2187" s="0" t="str">
        <f aca="false">IF(AND(A2187=0,B2187=0,C2187=0,D2187=0,E2187=0),"",S2187*S2187)</f>
        <v/>
      </c>
      <c r="U2187" s="0" t="str">
        <f aca="false">IF(AND(A2187=0,B2187=0,C2187=0,D2187=0,E2187=0),"",1-(0.146016*F2187+0.557685*K2187+0.1753425*G2187+0.4711896*L2187+0.1397295*H2187+0.3742594*M2187+0.1728907*I2187+0.5371011*N2187+0.156223*J2187+0.4501876*O2187+-0.1395949*P2187+0.0106868*R2187+-0.1215579*S2187+-0.0147963*T2187))</f>
        <v/>
      </c>
      <c r="V2187" s="1" t="str">
        <f aca="false">IF(AND(A2187=0,B2187=0,C2187=0,D2187=0,E2187=0),"",IF(SIGN(A2187-1)+SIGN(B2187-1)+SIGN(C2187-1)+SIGN(D2187-1)+SIGN(E2187-1)=0,1,U2187))</f>
        <v/>
      </c>
      <c r="W2187" s="2" t="str">
        <f aca="false">IF(AND(A2187=0,B2187=0,C2187=0,D2187=0,E2187=0),"",IF(OR(A2187=0,A2187&gt;3,A2187&lt;1,B2187=0,B2187&gt;3,B2187&lt;1,C2187=0,C2187&gt;3,C2187&lt;1,D2187=0,D2187&gt;3,D2187&lt;1,E2187=0,E2187&gt;3,E2187&lt;1),"",V2187))</f>
        <v/>
      </c>
    </row>
    <row r="2188" customFormat="false" ht="12.75" hidden="false" customHeight="false" outlineLevel="0" collapsed="false">
      <c r="F2188" s="0" t="str">
        <f aca="false">IF(AND(A2188=0,B2188=0,C2188=0,D2188=0,E2188=0),"",1-ABS(SIGN(A2188-2)))</f>
        <v/>
      </c>
      <c r="G2188" s="0" t="str">
        <f aca="false">IF(AND(B2188=0,C2188=0,D2188=0,E2188=0,A2188=0),"",1-ABS(SIGN(B2188-2)))</f>
        <v/>
      </c>
      <c r="H2188" s="0" t="str">
        <f aca="false">IF(AND(C2188=0,D2188=0,E2188=0,A2188=0,B2188=0),"",1-ABS(SIGN(C2188-2)))</f>
        <v/>
      </c>
      <c r="I2188" s="0" t="str">
        <f aca="false">IF(AND(D2188=0,E2188=0,A2188=0,B2188=0,C2188=0),"",1-ABS(SIGN(D2188-2)))</f>
        <v/>
      </c>
      <c r="J2188" s="0" t="str">
        <f aca="false">IF(AND(E2188=0,A2188=0,B2188=0,C2188=0,D2188=0),"",1-ABS(SIGN(E2188-2)))</f>
        <v/>
      </c>
      <c r="K2188" s="0" t="str">
        <f aca="false">IF(AND(A2188=0,B2188=0,C2188=0,D2188=0,E2188=0),"",1-ABS(SIGN(A2188-3)))</f>
        <v/>
      </c>
      <c r="L2188" s="0" t="str">
        <f aca="false">IF(AND(B2188=0,C2188=0,D2188=0,E2188=0,A2188=0),"",1-ABS(SIGN(B2188-3)))</f>
        <v/>
      </c>
      <c r="M2188" s="0" t="str">
        <f aca="false">IF(AND(C2188=0,D2188=0,E2188=0,A2188=0,B2188=0),"",1-ABS(SIGN(C2188-3)))</f>
        <v/>
      </c>
      <c r="N2188" s="0" t="str">
        <f aca="false">IF(AND(D2188=0,E2188=0,A2188=0,B2188=0,C2188=0),"",1-ABS(SIGN(D2188-3)))</f>
        <v/>
      </c>
      <c r="O2188" s="0" t="str">
        <f aca="false">IF(AND(E2188=0,A2188=0,B2188=0,C2188=0,D2188=0),"",1-ABS(SIGN(E2188-3)))</f>
        <v/>
      </c>
      <c r="P2188" s="0" t="str">
        <f aca="false">IF(AND(A2188=0,B2188=0,C2188=0,D2188=0,E2188=0),"",SIGN(A2188-1)+SIGN(B2188-1)+SIGN(C2188-1)+SIGN(D2188-1)+SIGN(E2188-1)-1)</f>
        <v/>
      </c>
      <c r="Q2188" s="0" t="str">
        <f aca="false">IF(AND(A2188=0,B2188=0,C2188=0,D2188=0,E2188=0),"",SUM(F2188:J2188)-SIGN(SUM(F2188:J2188)))</f>
        <v/>
      </c>
      <c r="R2188" s="0" t="str">
        <f aca="false">IF(AND(A2188=0,B2188=0,C2188=0,D2188=0,E2188=0),"",Q2188*Q2188)</f>
        <v/>
      </c>
      <c r="S2188" s="0" t="str">
        <f aca="false">IF(AND(A2188=0,B2188=0,C2188=0,D2188=0,E2188=0),"",SUM(K2188:O2188)-SIGN(SUM(K2188:O2188)))</f>
        <v/>
      </c>
      <c r="T2188" s="0" t="str">
        <f aca="false">IF(AND(A2188=0,B2188=0,C2188=0,D2188=0,E2188=0),"",S2188*S2188)</f>
        <v/>
      </c>
      <c r="U2188" s="0" t="str">
        <f aca="false">IF(AND(A2188=0,B2188=0,C2188=0,D2188=0,E2188=0),"",1-(0.146016*F2188+0.557685*K2188+0.1753425*G2188+0.4711896*L2188+0.1397295*H2188+0.3742594*M2188+0.1728907*I2188+0.5371011*N2188+0.156223*J2188+0.4501876*O2188+-0.1395949*P2188+0.0106868*R2188+-0.1215579*S2188+-0.0147963*T2188))</f>
        <v/>
      </c>
      <c r="V2188" s="1" t="str">
        <f aca="false">IF(AND(A2188=0,B2188=0,C2188=0,D2188=0,E2188=0),"",IF(SIGN(A2188-1)+SIGN(B2188-1)+SIGN(C2188-1)+SIGN(D2188-1)+SIGN(E2188-1)=0,1,U2188))</f>
        <v/>
      </c>
      <c r="W2188" s="2" t="str">
        <f aca="false">IF(AND(A2188=0,B2188=0,C2188=0,D2188=0,E2188=0),"",IF(OR(A2188=0,A2188&gt;3,A2188&lt;1,B2188=0,B2188&gt;3,B2188&lt;1,C2188=0,C2188&gt;3,C2188&lt;1,D2188=0,D2188&gt;3,D2188&lt;1,E2188=0,E2188&gt;3,E2188&lt;1),"",V2188))</f>
        <v/>
      </c>
    </row>
    <row r="2189" customFormat="false" ht="12.75" hidden="false" customHeight="false" outlineLevel="0" collapsed="false">
      <c r="F2189" s="0" t="str">
        <f aca="false">IF(AND(A2189=0,B2189=0,C2189=0,D2189=0,E2189=0),"",1-ABS(SIGN(A2189-2)))</f>
        <v/>
      </c>
      <c r="G2189" s="0" t="str">
        <f aca="false">IF(AND(B2189=0,C2189=0,D2189=0,E2189=0,A2189=0),"",1-ABS(SIGN(B2189-2)))</f>
        <v/>
      </c>
      <c r="H2189" s="0" t="str">
        <f aca="false">IF(AND(C2189=0,D2189=0,E2189=0,A2189=0,B2189=0),"",1-ABS(SIGN(C2189-2)))</f>
        <v/>
      </c>
      <c r="I2189" s="0" t="str">
        <f aca="false">IF(AND(D2189=0,E2189=0,A2189=0,B2189=0,C2189=0),"",1-ABS(SIGN(D2189-2)))</f>
        <v/>
      </c>
      <c r="J2189" s="0" t="str">
        <f aca="false">IF(AND(E2189=0,A2189=0,B2189=0,C2189=0,D2189=0),"",1-ABS(SIGN(E2189-2)))</f>
        <v/>
      </c>
      <c r="K2189" s="0" t="str">
        <f aca="false">IF(AND(A2189=0,B2189=0,C2189=0,D2189=0,E2189=0),"",1-ABS(SIGN(A2189-3)))</f>
        <v/>
      </c>
      <c r="L2189" s="0" t="str">
        <f aca="false">IF(AND(B2189=0,C2189=0,D2189=0,E2189=0,A2189=0),"",1-ABS(SIGN(B2189-3)))</f>
        <v/>
      </c>
      <c r="M2189" s="0" t="str">
        <f aca="false">IF(AND(C2189=0,D2189=0,E2189=0,A2189=0,B2189=0),"",1-ABS(SIGN(C2189-3)))</f>
        <v/>
      </c>
      <c r="N2189" s="0" t="str">
        <f aca="false">IF(AND(D2189=0,E2189=0,A2189=0,B2189=0,C2189=0),"",1-ABS(SIGN(D2189-3)))</f>
        <v/>
      </c>
      <c r="O2189" s="0" t="str">
        <f aca="false">IF(AND(E2189=0,A2189=0,B2189=0,C2189=0,D2189=0),"",1-ABS(SIGN(E2189-3)))</f>
        <v/>
      </c>
      <c r="P2189" s="0" t="str">
        <f aca="false">IF(AND(A2189=0,B2189=0,C2189=0,D2189=0,E2189=0),"",SIGN(A2189-1)+SIGN(B2189-1)+SIGN(C2189-1)+SIGN(D2189-1)+SIGN(E2189-1)-1)</f>
        <v/>
      </c>
      <c r="Q2189" s="0" t="str">
        <f aca="false">IF(AND(A2189=0,B2189=0,C2189=0,D2189=0,E2189=0),"",SUM(F2189:J2189)-SIGN(SUM(F2189:J2189)))</f>
        <v/>
      </c>
      <c r="R2189" s="0" t="str">
        <f aca="false">IF(AND(A2189=0,B2189=0,C2189=0,D2189=0,E2189=0),"",Q2189*Q2189)</f>
        <v/>
      </c>
      <c r="S2189" s="0" t="str">
        <f aca="false">IF(AND(A2189=0,B2189=0,C2189=0,D2189=0,E2189=0),"",SUM(K2189:O2189)-SIGN(SUM(K2189:O2189)))</f>
        <v/>
      </c>
      <c r="T2189" s="0" t="str">
        <f aca="false">IF(AND(A2189=0,B2189=0,C2189=0,D2189=0,E2189=0),"",S2189*S2189)</f>
        <v/>
      </c>
      <c r="U2189" s="0" t="str">
        <f aca="false">IF(AND(A2189=0,B2189=0,C2189=0,D2189=0,E2189=0),"",1-(0.146016*F2189+0.557685*K2189+0.1753425*G2189+0.4711896*L2189+0.1397295*H2189+0.3742594*M2189+0.1728907*I2189+0.5371011*N2189+0.156223*J2189+0.4501876*O2189+-0.1395949*P2189+0.0106868*R2189+-0.1215579*S2189+-0.0147963*T2189))</f>
        <v/>
      </c>
      <c r="V2189" s="1" t="str">
        <f aca="false">IF(AND(A2189=0,B2189=0,C2189=0,D2189=0,E2189=0),"",IF(SIGN(A2189-1)+SIGN(B2189-1)+SIGN(C2189-1)+SIGN(D2189-1)+SIGN(E2189-1)=0,1,U2189))</f>
        <v/>
      </c>
      <c r="W2189" s="2" t="str">
        <f aca="false">IF(AND(A2189=0,B2189=0,C2189=0,D2189=0,E2189=0),"",IF(OR(A2189=0,A2189&gt;3,A2189&lt;1,B2189=0,B2189&gt;3,B2189&lt;1,C2189=0,C2189&gt;3,C2189&lt;1,D2189=0,D2189&gt;3,D2189&lt;1,E2189=0,E2189&gt;3,E2189&lt;1),"",V2189))</f>
        <v/>
      </c>
    </row>
    <row r="2190" customFormat="false" ht="12.75" hidden="false" customHeight="false" outlineLevel="0" collapsed="false">
      <c r="F2190" s="0" t="str">
        <f aca="false">IF(AND(A2190=0,B2190=0,C2190=0,D2190=0,E2190=0),"",1-ABS(SIGN(A2190-2)))</f>
        <v/>
      </c>
      <c r="G2190" s="0" t="str">
        <f aca="false">IF(AND(B2190=0,C2190=0,D2190=0,E2190=0,A2190=0),"",1-ABS(SIGN(B2190-2)))</f>
        <v/>
      </c>
      <c r="H2190" s="0" t="str">
        <f aca="false">IF(AND(C2190=0,D2190=0,E2190=0,A2190=0,B2190=0),"",1-ABS(SIGN(C2190-2)))</f>
        <v/>
      </c>
      <c r="I2190" s="0" t="str">
        <f aca="false">IF(AND(D2190=0,E2190=0,A2190=0,B2190=0,C2190=0),"",1-ABS(SIGN(D2190-2)))</f>
        <v/>
      </c>
      <c r="J2190" s="0" t="str">
        <f aca="false">IF(AND(E2190=0,A2190=0,B2190=0,C2190=0,D2190=0),"",1-ABS(SIGN(E2190-2)))</f>
        <v/>
      </c>
      <c r="K2190" s="0" t="str">
        <f aca="false">IF(AND(A2190=0,B2190=0,C2190=0,D2190=0,E2190=0),"",1-ABS(SIGN(A2190-3)))</f>
        <v/>
      </c>
      <c r="L2190" s="0" t="str">
        <f aca="false">IF(AND(B2190=0,C2190=0,D2190=0,E2190=0,A2190=0),"",1-ABS(SIGN(B2190-3)))</f>
        <v/>
      </c>
      <c r="M2190" s="0" t="str">
        <f aca="false">IF(AND(C2190=0,D2190=0,E2190=0,A2190=0,B2190=0),"",1-ABS(SIGN(C2190-3)))</f>
        <v/>
      </c>
      <c r="N2190" s="0" t="str">
        <f aca="false">IF(AND(D2190=0,E2190=0,A2190=0,B2190=0,C2190=0),"",1-ABS(SIGN(D2190-3)))</f>
        <v/>
      </c>
      <c r="O2190" s="0" t="str">
        <f aca="false">IF(AND(E2190=0,A2190=0,B2190=0,C2190=0,D2190=0),"",1-ABS(SIGN(E2190-3)))</f>
        <v/>
      </c>
      <c r="P2190" s="0" t="str">
        <f aca="false">IF(AND(A2190=0,B2190=0,C2190=0,D2190=0,E2190=0),"",SIGN(A2190-1)+SIGN(B2190-1)+SIGN(C2190-1)+SIGN(D2190-1)+SIGN(E2190-1)-1)</f>
        <v/>
      </c>
      <c r="Q2190" s="0" t="str">
        <f aca="false">IF(AND(A2190=0,B2190=0,C2190=0,D2190=0,E2190=0),"",SUM(F2190:J2190)-SIGN(SUM(F2190:J2190)))</f>
        <v/>
      </c>
      <c r="R2190" s="0" t="str">
        <f aca="false">IF(AND(A2190=0,B2190=0,C2190=0,D2190=0,E2190=0),"",Q2190*Q2190)</f>
        <v/>
      </c>
      <c r="S2190" s="0" t="str">
        <f aca="false">IF(AND(A2190=0,B2190=0,C2190=0,D2190=0,E2190=0),"",SUM(K2190:O2190)-SIGN(SUM(K2190:O2190)))</f>
        <v/>
      </c>
      <c r="T2190" s="0" t="str">
        <f aca="false">IF(AND(A2190=0,B2190=0,C2190=0,D2190=0,E2190=0),"",S2190*S2190)</f>
        <v/>
      </c>
      <c r="U2190" s="0" t="str">
        <f aca="false">IF(AND(A2190=0,B2190=0,C2190=0,D2190=0,E2190=0),"",1-(0.146016*F2190+0.557685*K2190+0.1753425*G2190+0.4711896*L2190+0.1397295*H2190+0.3742594*M2190+0.1728907*I2190+0.5371011*N2190+0.156223*J2190+0.4501876*O2190+-0.1395949*P2190+0.0106868*R2190+-0.1215579*S2190+-0.0147963*T2190))</f>
        <v/>
      </c>
      <c r="V2190" s="1" t="str">
        <f aca="false">IF(AND(A2190=0,B2190=0,C2190=0,D2190=0,E2190=0),"",IF(SIGN(A2190-1)+SIGN(B2190-1)+SIGN(C2190-1)+SIGN(D2190-1)+SIGN(E2190-1)=0,1,U2190))</f>
        <v/>
      </c>
      <c r="W2190" s="2" t="str">
        <f aca="false">IF(AND(A2190=0,B2190=0,C2190=0,D2190=0,E2190=0),"",IF(OR(A2190=0,A2190&gt;3,A2190&lt;1,B2190=0,B2190&gt;3,B2190&lt;1,C2190=0,C2190&gt;3,C2190&lt;1,D2190=0,D2190&gt;3,D2190&lt;1,E2190=0,E2190&gt;3,E2190&lt;1),"",V2190))</f>
        <v/>
      </c>
    </row>
    <row r="2191" customFormat="false" ht="12.75" hidden="false" customHeight="false" outlineLevel="0" collapsed="false">
      <c r="F2191" s="0" t="str">
        <f aca="false">IF(AND(A2191=0,B2191=0,C2191=0,D2191=0,E2191=0),"",1-ABS(SIGN(A2191-2)))</f>
        <v/>
      </c>
      <c r="G2191" s="0" t="str">
        <f aca="false">IF(AND(B2191=0,C2191=0,D2191=0,E2191=0,A2191=0),"",1-ABS(SIGN(B2191-2)))</f>
        <v/>
      </c>
      <c r="H2191" s="0" t="str">
        <f aca="false">IF(AND(C2191=0,D2191=0,E2191=0,A2191=0,B2191=0),"",1-ABS(SIGN(C2191-2)))</f>
        <v/>
      </c>
      <c r="I2191" s="0" t="str">
        <f aca="false">IF(AND(D2191=0,E2191=0,A2191=0,B2191=0,C2191=0),"",1-ABS(SIGN(D2191-2)))</f>
        <v/>
      </c>
      <c r="J2191" s="0" t="str">
        <f aca="false">IF(AND(E2191=0,A2191=0,B2191=0,C2191=0,D2191=0),"",1-ABS(SIGN(E2191-2)))</f>
        <v/>
      </c>
      <c r="K2191" s="0" t="str">
        <f aca="false">IF(AND(A2191=0,B2191=0,C2191=0,D2191=0,E2191=0),"",1-ABS(SIGN(A2191-3)))</f>
        <v/>
      </c>
      <c r="L2191" s="0" t="str">
        <f aca="false">IF(AND(B2191=0,C2191=0,D2191=0,E2191=0,A2191=0),"",1-ABS(SIGN(B2191-3)))</f>
        <v/>
      </c>
      <c r="M2191" s="0" t="str">
        <f aca="false">IF(AND(C2191=0,D2191=0,E2191=0,A2191=0,B2191=0),"",1-ABS(SIGN(C2191-3)))</f>
        <v/>
      </c>
      <c r="N2191" s="0" t="str">
        <f aca="false">IF(AND(D2191=0,E2191=0,A2191=0,B2191=0,C2191=0),"",1-ABS(SIGN(D2191-3)))</f>
        <v/>
      </c>
      <c r="O2191" s="0" t="str">
        <f aca="false">IF(AND(E2191=0,A2191=0,B2191=0,C2191=0,D2191=0),"",1-ABS(SIGN(E2191-3)))</f>
        <v/>
      </c>
      <c r="P2191" s="0" t="str">
        <f aca="false">IF(AND(A2191=0,B2191=0,C2191=0,D2191=0,E2191=0),"",SIGN(A2191-1)+SIGN(B2191-1)+SIGN(C2191-1)+SIGN(D2191-1)+SIGN(E2191-1)-1)</f>
        <v/>
      </c>
      <c r="Q2191" s="0" t="str">
        <f aca="false">IF(AND(A2191=0,B2191=0,C2191=0,D2191=0,E2191=0),"",SUM(F2191:J2191)-SIGN(SUM(F2191:J2191)))</f>
        <v/>
      </c>
      <c r="R2191" s="0" t="str">
        <f aca="false">IF(AND(A2191=0,B2191=0,C2191=0,D2191=0,E2191=0),"",Q2191*Q2191)</f>
        <v/>
      </c>
      <c r="S2191" s="0" t="str">
        <f aca="false">IF(AND(A2191=0,B2191=0,C2191=0,D2191=0,E2191=0),"",SUM(K2191:O2191)-SIGN(SUM(K2191:O2191)))</f>
        <v/>
      </c>
      <c r="T2191" s="0" t="str">
        <f aca="false">IF(AND(A2191=0,B2191=0,C2191=0,D2191=0,E2191=0),"",S2191*S2191)</f>
        <v/>
      </c>
      <c r="U2191" s="0" t="str">
        <f aca="false">IF(AND(A2191=0,B2191=0,C2191=0,D2191=0,E2191=0),"",1-(0.146016*F2191+0.557685*K2191+0.1753425*G2191+0.4711896*L2191+0.1397295*H2191+0.3742594*M2191+0.1728907*I2191+0.5371011*N2191+0.156223*J2191+0.4501876*O2191+-0.1395949*P2191+0.0106868*R2191+-0.1215579*S2191+-0.0147963*T2191))</f>
        <v/>
      </c>
      <c r="V2191" s="1" t="str">
        <f aca="false">IF(AND(A2191=0,B2191=0,C2191=0,D2191=0,E2191=0),"",IF(SIGN(A2191-1)+SIGN(B2191-1)+SIGN(C2191-1)+SIGN(D2191-1)+SIGN(E2191-1)=0,1,U2191))</f>
        <v/>
      </c>
      <c r="W2191" s="2" t="str">
        <f aca="false">IF(AND(A2191=0,B2191=0,C2191=0,D2191=0,E2191=0),"",IF(OR(A2191=0,A2191&gt;3,A2191&lt;1,B2191=0,B2191&gt;3,B2191&lt;1,C2191=0,C2191&gt;3,C2191&lt;1,D2191=0,D2191&gt;3,D2191&lt;1,E2191=0,E2191&gt;3,E2191&lt;1),"",V2191))</f>
        <v/>
      </c>
    </row>
    <row r="2192" customFormat="false" ht="12.75" hidden="false" customHeight="false" outlineLevel="0" collapsed="false">
      <c r="F2192" s="0" t="str">
        <f aca="false">IF(AND(A2192=0,B2192=0,C2192=0,D2192=0,E2192=0),"",1-ABS(SIGN(A2192-2)))</f>
        <v/>
      </c>
      <c r="G2192" s="0" t="str">
        <f aca="false">IF(AND(B2192=0,C2192=0,D2192=0,E2192=0,A2192=0),"",1-ABS(SIGN(B2192-2)))</f>
        <v/>
      </c>
      <c r="H2192" s="0" t="str">
        <f aca="false">IF(AND(C2192=0,D2192=0,E2192=0,A2192=0,B2192=0),"",1-ABS(SIGN(C2192-2)))</f>
        <v/>
      </c>
      <c r="I2192" s="0" t="str">
        <f aca="false">IF(AND(D2192=0,E2192=0,A2192=0,B2192=0,C2192=0),"",1-ABS(SIGN(D2192-2)))</f>
        <v/>
      </c>
      <c r="J2192" s="0" t="str">
        <f aca="false">IF(AND(E2192=0,A2192=0,B2192=0,C2192=0,D2192=0),"",1-ABS(SIGN(E2192-2)))</f>
        <v/>
      </c>
      <c r="K2192" s="0" t="str">
        <f aca="false">IF(AND(A2192=0,B2192=0,C2192=0,D2192=0,E2192=0),"",1-ABS(SIGN(A2192-3)))</f>
        <v/>
      </c>
      <c r="L2192" s="0" t="str">
        <f aca="false">IF(AND(B2192=0,C2192=0,D2192=0,E2192=0,A2192=0),"",1-ABS(SIGN(B2192-3)))</f>
        <v/>
      </c>
      <c r="M2192" s="0" t="str">
        <f aca="false">IF(AND(C2192=0,D2192=0,E2192=0,A2192=0,B2192=0),"",1-ABS(SIGN(C2192-3)))</f>
        <v/>
      </c>
      <c r="N2192" s="0" t="str">
        <f aca="false">IF(AND(D2192=0,E2192=0,A2192=0,B2192=0,C2192=0),"",1-ABS(SIGN(D2192-3)))</f>
        <v/>
      </c>
      <c r="O2192" s="0" t="str">
        <f aca="false">IF(AND(E2192=0,A2192=0,B2192=0,C2192=0,D2192=0),"",1-ABS(SIGN(E2192-3)))</f>
        <v/>
      </c>
      <c r="P2192" s="0" t="str">
        <f aca="false">IF(AND(A2192=0,B2192=0,C2192=0,D2192=0,E2192=0),"",SIGN(A2192-1)+SIGN(B2192-1)+SIGN(C2192-1)+SIGN(D2192-1)+SIGN(E2192-1)-1)</f>
        <v/>
      </c>
      <c r="Q2192" s="0" t="str">
        <f aca="false">IF(AND(A2192=0,B2192=0,C2192=0,D2192=0,E2192=0),"",SUM(F2192:J2192)-SIGN(SUM(F2192:J2192)))</f>
        <v/>
      </c>
      <c r="R2192" s="0" t="str">
        <f aca="false">IF(AND(A2192=0,B2192=0,C2192=0,D2192=0,E2192=0),"",Q2192*Q2192)</f>
        <v/>
      </c>
      <c r="S2192" s="0" t="str">
        <f aca="false">IF(AND(A2192=0,B2192=0,C2192=0,D2192=0,E2192=0),"",SUM(K2192:O2192)-SIGN(SUM(K2192:O2192)))</f>
        <v/>
      </c>
      <c r="T2192" s="0" t="str">
        <f aca="false">IF(AND(A2192=0,B2192=0,C2192=0,D2192=0,E2192=0),"",S2192*S2192)</f>
        <v/>
      </c>
      <c r="U2192" s="0" t="str">
        <f aca="false">IF(AND(A2192=0,B2192=0,C2192=0,D2192=0,E2192=0),"",1-(0.146016*F2192+0.557685*K2192+0.1753425*G2192+0.4711896*L2192+0.1397295*H2192+0.3742594*M2192+0.1728907*I2192+0.5371011*N2192+0.156223*J2192+0.4501876*O2192+-0.1395949*P2192+0.0106868*R2192+-0.1215579*S2192+-0.0147963*T2192))</f>
        <v/>
      </c>
      <c r="V2192" s="1" t="str">
        <f aca="false">IF(AND(A2192=0,B2192=0,C2192=0,D2192=0,E2192=0),"",IF(SIGN(A2192-1)+SIGN(B2192-1)+SIGN(C2192-1)+SIGN(D2192-1)+SIGN(E2192-1)=0,1,U2192))</f>
        <v/>
      </c>
      <c r="W2192" s="2" t="str">
        <f aca="false">IF(AND(A2192=0,B2192=0,C2192=0,D2192=0,E2192=0),"",IF(OR(A2192=0,A2192&gt;3,A2192&lt;1,B2192=0,B2192&gt;3,B2192&lt;1,C2192=0,C2192&gt;3,C2192&lt;1,D2192=0,D2192&gt;3,D2192&lt;1,E2192=0,E2192&gt;3,E2192&lt;1),"",V2192))</f>
        <v/>
      </c>
    </row>
    <row r="2193" customFormat="false" ht="12.75" hidden="false" customHeight="false" outlineLevel="0" collapsed="false">
      <c r="F2193" s="0" t="str">
        <f aca="false">IF(AND(A2193=0,B2193=0,C2193=0,D2193=0,E2193=0),"",1-ABS(SIGN(A2193-2)))</f>
        <v/>
      </c>
      <c r="G2193" s="0" t="str">
        <f aca="false">IF(AND(B2193=0,C2193=0,D2193=0,E2193=0,A2193=0),"",1-ABS(SIGN(B2193-2)))</f>
        <v/>
      </c>
      <c r="H2193" s="0" t="str">
        <f aca="false">IF(AND(C2193=0,D2193=0,E2193=0,A2193=0,B2193=0),"",1-ABS(SIGN(C2193-2)))</f>
        <v/>
      </c>
      <c r="I2193" s="0" t="str">
        <f aca="false">IF(AND(D2193=0,E2193=0,A2193=0,B2193=0,C2193=0),"",1-ABS(SIGN(D2193-2)))</f>
        <v/>
      </c>
      <c r="J2193" s="0" t="str">
        <f aca="false">IF(AND(E2193=0,A2193=0,B2193=0,C2193=0,D2193=0),"",1-ABS(SIGN(E2193-2)))</f>
        <v/>
      </c>
      <c r="K2193" s="0" t="str">
        <f aca="false">IF(AND(A2193=0,B2193=0,C2193=0,D2193=0,E2193=0),"",1-ABS(SIGN(A2193-3)))</f>
        <v/>
      </c>
      <c r="L2193" s="0" t="str">
        <f aca="false">IF(AND(B2193=0,C2193=0,D2193=0,E2193=0,A2193=0),"",1-ABS(SIGN(B2193-3)))</f>
        <v/>
      </c>
      <c r="M2193" s="0" t="str">
        <f aca="false">IF(AND(C2193=0,D2193=0,E2193=0,A2193=0,B2193=0),"",1-ABS(SIGN(C2193-3)))</f>
        <v/>
      </c>
      <c r="N2193" s="0" t="str">
        <f aca="false">IF(AND(D2193=0,E2193=0,A2193=0,B2193=0,C2193=0),"",1-ABS(SIGN(D2193-3)))</f>
        <v/>
      </c>
      <c r="O2193" s="0" t="str">
        <f aca="false">IF(AND(E2193=0,A2193=0,B2193=0,C2193=0,D2193=0),"",1-ABS(SIGN(E2193-3)))</f>
        <v/>
      </c>
      <c r="P2193" s="0" t="str">
        <f aca="false">IF(AND(A2193=0,B2193=0,C2193=0,D2193=0,E2193=0),"",SIGN(A2193-1)+SIGN(B2193-1)+SIGN(C2193-1)+SIGN(D2193-1)+SIGN(E2193-1)-1)</f>
        <v/>
      </c>
      <c r="Q2193" s="0" t="str">
        <f aca="false">IF(AND(A2193=0,B2193=0,C2193=0,D2193=0,E2193=0),"",SUM(F2193:J2193)-SIGN(SUM(F2193:J2193)))</f>
        <v/>
      </c>
      <c r="R2193" s="0" t="str">
        <f aca="false">IF(AND(A2193=0,B2193=0,C2193=0,D2193=0,E2193=0),"",Q2193*Q2193)</f>
        <v/>
      </c>
      <c r="S2193" s="0" t="str">
        <f aca="false">IF(AND(A2193=0,B2193=0,C2193=0,D2193=0,E2193=0),"",SUM(K2193:O2193)-SIGN(SUM(K2193:O2193)))</f>
        <v/>
      </c>
      <c r="T2193" s="0" t="str">
        <f aca="false">IF(AND(A2193=0,B2193=0,C2193=0,D2193=0,E2193=0),"",S2193*S2193)</f>
        <v/>
      </c>
      <c r="U2193" s="0" t="str">
        <f aca="false">IF(AND(A2193=0,B2193=0,C2193=0,D2193=0,E2193=0),"",1-(0.146016*F2193+0.557685*K2193+0.1753425*G2193+0.4711896*L2193+0.1397295*H2193+0.3742594*M2193+0.1728907*I2193+0.5371011*N2193+0.156223*J2193+0.4501876*O2193+-0.1395949*P2193+0.0106868*R2193+-0.1215579*S2193+-0.0147963*T2193))</f>
        <v/>
      </c>
      <c r="V2193" s="1" t="str">
        <f aca="false">IF(AND(A2193=0,B2193=0,C2193=0,D2193=0,E2193=0),"",IF(SIGN(A2193-1)+SIGN(B2193-1)+SIGN(C2193-1)+SIGN(D2193-1)+SIGN(E2193-1)=0,1,U2193))</f>
        <v/>
      </c>
      <c r="W2193" s="2" t="str">
        <f aca="false">IF(AND(A2193=0,B2193=0,C2193=0,D2193=0,E2193=0),"",IF(OR(A2193=0,A2193&gt;3,A2193&lt;1,B2193=0,B2193&gt;3,B2193&lt;1,C2193=0,C2193&gt;3,C2193&lt;1,D2193=0,D2193&gt;3,D2193&lt;1,E2193=0,E2193&gt;3,E2193&lt;1),"",V2193))</f>
        <v/>
      </c>
    </row>
    <row r="2194" customFormat="false" ht="12.75" hidden="false" customHeight="false" outlineLevel="0" collapsed="false">
      <c r="F2194" s="0" t="str">
        <f aca="false">IF(AND(A2194=0,B2194=0,C2194=0,D2194=0,E2194=0),"",1-ABS(SIGN(A2194-2)))</f>
        <v/>
      </c>
      <c r="G2194" s="0" t="str">
        <f aca="false">IF(AND(B2194=0,C2194=0,D2194=0,E2194=0,A2194=0),"",1-ABS(SIGN(B2194-2)))</f>
        <v/>
      </c>
      <c r="H2194" s="0" t="str">
        <f aca="false">IF(AND(C2194=0,D2194=0,E2194=0,A2194=0,B2194=0),"",1-ABS(SIGN(C2194-2)))</f>
        <v/>
      </c>
      <c r="I2194" s="0" t="str">
        <f aca="false">IF(AND(D2194=0,E2194=0,A2194=0,B2194=0,C2194=0),"",1-ABS(SIGN(D2194-2)))</f>
        <v/>
      </c>
      <c r="J2194" s="0" t="str">
        <f aca="false">IF(AND(E2194=0,A2194=0,B2194=0,C2194=0,D2194=0),"",1-ABS(SIGN(E2194-2)))</f>
        <v/>
      </c>
      <c r="K2194" s="0" t="str">
        <f aca="false">IF(AND(A2194=0,B2194=0,C2194=0,D2194=0,E2194=0),"",1-ABS(SIGN(A2194-3)))</f>
        <v/>
      </c>
      <c r="L2194" s="0" t="str">
        <f aca="false">IF(AND(B2194=0,C2194=0,D2194=0,E2194=0,A2194=0),"",1-ABS(SIGN(B2194-3)))</f>
        <v/>
      </c>
      <c r="M2194" s="0" t="str">
        <f aca="false">IF(AND(C2194=0,D2194=0,E2194=0,A2194=0,B2194=0),"",1-ABS(SIGN(C2194-3)))</f>
        <v/>
      </c>
      <c r="N2194" s="0" t="str">
        <f aca="false">IF(AND(D2194=0,E2194=0,A2194=0,B2194=0,C2194=0),"",1-ABS(SIGN(D2194-3)))</f>
        <v/>
      </c>
      <c r="O2194" s="0" t="str">
        <f aca="false">IF(AND(E2194=0,A2194=0,B2194=0,C2194=0,D2194=0),"",1-ABS(SIGN(E2194-3)))</f>
        <v/>
      </c>
      <c r="P2194" s="0" t="str">
        <f aca="false">IF(AND(A2194=0,B2194=0,C2194=0,D2194=0,E2194=0),"",SIGN(A2194-1)+SIGN(B2194-1)+SIGN(C2194-1)+SIGN(D2194-1)+SIGN(E2194-1)-1)</f>
        <v/>
      </c>
      <c r="Q2194" s="0" t="str">
        <f aca="false">IF(AND(A2194=0,B2194=0,C2194=0,D2194=0,E2194=0),"",SUM(F2194:J2194)-SIGN(SUM(F2194:J2194)))</f>
        <v/>
      </c>
      <c r="R2194" s="0" t="str">
        <f aca="false">IF(AND(A2194=0,B2194=0,C2194=0,D2194=0,E2194=0),"",Q2194*Q2194)</f>
        <v/>
      </c>
      <c r="S2194" s="0" t="str">
        <f aca="false">IF(AND(A2194=0,B2194=0,C2194=0,D2194=0,E2194=0),"",SUM(K2194:O2194)-SIGN(SUM(K2194:O2194)))</f>
        <v/>
      </c>
      <c r="T2194" s="0" t="str">
        <f aca="false">IF(AND(A2194=0,B2194=0,C2194=0,D2194=0,E2194=0),"",S2194*S2194)</f>
        <v/>
      </c>
      <c r="U2194" s="0" t="str">
        <f aca="false">IF(AND(A2194=0,B2194=0,C2194=0,D2194=0,E2194=0),"",1-(0.146016*F2194+0.557685*K2194+0.1753425*G2194+0.4711896*L2194+0.1397295*H2194+0.3742594*M2194+0.1728907*I2194+0.5371011*N2194+0.156223*J2194+0.4501876*O2194+-0.1395949*P2194+0.0106868*R2194+-0.1215579*S2194+-0.0147963*T2194))</f>
        <v/>
      </c>
      <c r="V2194" s="1" t="str">
        <f aca="false">IF(AND(A2194=0,B2194=0,C2194=0,D2194=0,E2194=0),"",IF(SIGN(A2194-1)+SIGN(B2194-1)+SIGN(C2194-1)+SIGN(D2194-1)+SIGN(E2194-1)=0,1,U2194))</f>
        <v/>
      </c>
      <c r="W2194" s="2" t="str">
        <f aca="false">IF(AND(A2194=0,B2194=0,C2194=0,D2194=0,E2194=0),"",IF(OR(A2194=0,A2194&gt;3,A2194&lt;1,B2194=0,B2194&gt;3,B2194&lt;1,C2194=0,C2194&gt;3,C2194&lt;1,D2194=0,D2194&gt;3,D2194&lt;1,E2194=0,E2194&gt;3,E2194&lt;1),"",V2194))</f>
        <v/>
      </c>
    </row>
    <row r="2195" customFormat="false" ht="12.75" hidden="false" customHeight="false" outlineLevel="0" collapsed="false">
      <c r="F2195" s="0" t="str">
        <f aca="false">IF(AND(A2195=0,B2195=0,C2195=0,D2195=0,E2195=0),"",1-ABS(SIGN(A2195-2)))</f>
        <v/>
      </c>
      <c r="G2195" s="0" t="str">
        <f aca="false">IF(AND(B2195=0,C2195=0,D2195=0,E2195=0,A2195=0),"",1-ABS(SIGN(B2195-2)))</f>
        <v/>
      </c>
      <c r="H2195" s="0" t="str">
        <f aca="false">IF(AND(C2195=0,D2195=0,E2195=0,A2195=0,B2195=0),"",1-ABS(SIGN(C2195-2)))</f>
        <v/>
      </c>
      <c r="I2195" s="0" t="str">
        <f aca="false">IF(AND(D2195=0,E2195=0,A2195=0,B2195=0,C2195=0),"",1-ABS(SIGN(D2195-2)))</f>
        <v/>
      </c>
      <c r="J2195" s="0" t="str">
        <f aca="false">IF(AND(E2195=0,A2195=0,B2195=0,C2195=0,D2195=0),"",1-ABS(SIGN(E2195-2)))</f>
        <v/>
      </c>
      <c r="K2195" s="0" t="str">
        <f aca="false">IF(AND(A2195=0,B2195=0,C2195=0,D2195=0,E2195=0),"",1-ABS(SIGN(A2195-3)))</f>
        <v/>
      </c>
      <c r="L2195" s="0" t="str">
        <f aca="false">IF(AND(B2195=0,C2195=0,D2195=0,E2195=0,A2195=0),"",1-ABS(SIGN(B2195-3)))</f>
        <v/>
      </c>
      <c r="M2195" s="0" t="str">
        <f aca="false">IF(AND(C2195=0,D2195=0,E2195=0,A2195=0,B2195=0),"",1-ABS(SIGN(C2195-3)))</f>
        <v/>
      </c>
      <c r="N2195" s="0" t="str">
        <f aca="false">IF(AND(D2195=0,E2195=0,A2195=0,B2195=0,C2195=0),"",1-ABS(SIGN(D2195-3)))</f>
        <v/>
      </c>
      <c r="O2195" s="0" t="str">
        <f aca="false">IF(AND(E2195=0,A2195=0,B2195=0,C2195=0,D2195=0),"",1-ABS(SIGN(E2195-3)))</f>
        <v/>
      </c>
      <c r="P2195" s="0" t="str">
        <f aca="false">IF(AND(A2195=0,B2195=0,C2195=0,D2195=0,E2195=0),"",SIGN(A2195-1)+SIGN(B2195-1)+SIGN(C2195-1)+SIGN(D2195-1)+SIGN(E2195-1)-1)</f>
        <v/>
      </c>
      <c r="Q2195" s="0" t="str">
        <f aca="false">IF(AND(A2195=0,B2195=0,C2195=0,D2195=0,E2195=0),"",SUM(F2195:J2195)-SIGN(SUM(F2195:J2195)))</f>
        <v/>
      </c>
      <c r="R2195" s="0" t="str">
        <f aca="false">IF(AND(A2195=0,B2195=0,C2195=0,D2195=0,E2195=0),"",Q2195*Q2195)</f>
        <v/>
      </c>
      <c r="S2195" s="0" t="str">
        <f aca="false">IF(AND(A2195=0,B2195=0,C2195=0,D2195=0,E2195=0),"",SUM(K2195:O2195)-SIGN(SUM(K2195:O2195)))</f>
        <v/>
      </c>
      <c r="T2195" s="0" t="str">
        <f aca="false">IF(AND(A2195=0,B2195=0,C2195=0,D2195=0,E2195=0),"",S2195*S2195)</f>
        <v/>
      </c>
      <c r="U2195" s="0" t="str">
        <f aca="false">IF(AND(A2195=0,B2195=0,C2195=0,D2195=0,E2195=0),"",1-(0.146016*F2195+0.557685*K2195+0.1753425*G2195+0.4711896*L2195+0.1397295*H2195+0.3742594*M2195+0.1728907*I2195+0.5371011*N2195+0.156223*J2195+0.4501876*O2195+-0.1395949*P2195+0.0106868*R2195+-0.1215579*S2195+-0.0147963*T2195))</f>
        <v/>
      </c>
      <c r="V2195" s="1" t="str">
        <f aca="false">IF(AND(A2195=0,B2195=0,C2195=0,D2195=0,E2195=0),"",IF(SIGN(A2195-1)+SIGN(B2195-1)+SIGN(C2195-1)+SIGN(D2195-1)+SIGN(E2195-1)=0,1,U2195))</f>
        <v/>
      </c>
      <c r="W2195" s="2" t="str">
        <f aca="false">IF(AND(A2195=0,B2195=0,C2195=0,D2195=0,E2195=0),"",IF(OR(A2195=0,A2195&gt;3,A2195&lt;1,B2195=0,B2195&gt;3,B2195&lt;1,C2195=0,C2195&gt;3,C2195&lt;1,D2195=0,D2195&gt;3,D2195&lt;1,E2195=0,E2195&gt;3,E2195&lt;1),"",V2195))</f>
        <v/>
      </c>
    </row>
    <row r="2196" customFormat="false" ht="12.75" hidden="false" customHeight="false" outlineLevel="0" collapsed="false">
      <c r="F2196" s="0" t="str">
        <f aca="false">IF(AND(A2196=0,B2196=0,C2196=0,D2196=0,E2196=0),"",1-ABS(SIGN(A2196-2)))</f>
        <v/>
      </c>
      <c r="G2196" s="0" t="str">
        <f aca="false">IF(AND(B2196=0,C2196=0,D2196=0,E2196=0,A2196=0),"",1-ABS(SIGN(B2196-2)))</f>
        <v/>
      </c>
      <c r="H2196" s="0" t="str">
        <f aca="false">IF(AND(C2196=0,D2196=0,E2196=0,A2196=0,B2196=0),"",1-ABS(SIGN(C2196-2)))</f>
        <v/>
      </c>
      <c r="I2196" s="0" t="str">
        <f aca="false">IF(AND(D2196=0,E2196=0,A2196=0,B2196=0,C2196=0),"",1-ABS(SIGN(D2196-2)))</f>
        <v/>
      </c>
      <c r="J2196" s="0" t="str">
        <f aca="false">IF(AND(E2196=0,A2196=0,B2196=0,C2196=0,D2196=0),"",1-ABS(SIGN(E2196-2)))</f>
        <v/>
      </c>
      <c r="K2196" s="0" t="str">
        <f aca="false">IF(AND(A2196=0,B2196=0,C2196=0,D2196=0,E2196=0),"",1-ABS(SIGN(A2196-3)))</f>
        <v/>
      </c>
      <c r="L2196" s="0" t="str">
        <f aca="false">IF(AND(B2196=0,C2196=0,D2196=0,E2196=0,A2196=0),"",1-ABS(SIGN(B2196-3)))</f>
        <v/>
      </c>
      <c r="M2196" s="0" t="str">
        <f aca="false">IF(AND(C2196=0,D2196=0,E2196=0,A2196=0,B2196=0),"",1-ABS(SIGN(C2196-3)))</f>
        <v/>
      </c>
      <c r="N2196" s="0" t="str">
        <f aca="false">IF(AND(D2196=0,E2196=0,A2196=0,B2196=0,C2196=0),"",1-ABS(SIGN(D2196-3)))</f>
        <v/>
      </c>
      <c r="O2196" s="0" t="str">
        <f aca="false">IF(AND(E2196=0,A2196=0,B2196=0,C2196=0,D2196=0),"",1-ABS(SIGN(E2196-3)))</f>
        <v/>
      </c>
      <c r="P2196" s="0" t="str">
        <f aca="false">IF(AND(A2196=0,B2196=0,C2196=0,D2196=0,E2196=0),"",SIGN(A2196-1)+SIGN(B2196-1)+SIGN(C2196-1)+SIGN(D2196-1)+SIGN(E2196-1)-1)</f>
        <v/>
      </c>
      <c r="Q2196" s="0" t="str">
        <f aca="false">IF(AND(A2196=0,B2196=0,C2196=0,D2196=0,E2196=0),"",SUM(F2196:J2196)-SIGN(SUM(F2196:J2196)))</f>
        <v/>
      </c>
      <c r="R2196" s="0" t="str">
        <f aca="false">IF(AND(A2196=0,B2196=0,C2196=0,D2196=0,E2196=0),"",Q2196*Q2196)</f>
        <v/>
      </c>
      <c r="S2196" s="0" t="str">
        <f aca="false">IF(AND(A2196=0,B2196=0,C2196=0,D2196=0,E2196=0),"",SUM(K2196:O2196)-SIGN(SUM(K2196:O2196)))</f>
        <v/>
      </c>
      <c r="T2196" s="0" t="str">
        <f aca="false">IF(AND(A2196=0,B2196=0,C2196=0,D2196=0,E2196=0),"",S2196*S2196)</f>
        <v/>
      </c>
      <c r="U2196" s="0" t="str">
        <f aca="false">IF(AND(A2196=0,B2196=0,C2196=0,D2196=0,E2196=0),"",1-(0.146016*F2196+0.557685*K2196+0.1753425*G2196+0.4711896*L2196+0.1397295*H2196+0.3742594*M2196+0.1728907*I2196+0.5371011*N2196+0.156223*J2196+0.4501876*O2196+-0.1395949*P2196+0.0106868*R2196+-0.1215579*S2196+-0.0147963*T2196))</f>
        <v/>
      </c>
      <c r="V2196" s="1" t="str">
        <f aca="false">IF(AND(A2196=0,B2196=0,C2196=0,D2196=0,E2196=0),"",IF(SIGN(A2196-1)+SIGN(B2196-1)+SIGN(C2196-1)+SIGN(D2196-1)+SIGN(E2196-1)=0,1,U2196))</f>
        <v/>
      </c>
      <c r="W2196" s="2" t="str">
        <f aca="false">IF(AND(A2196=0,B2196=0,C2196=0,D2196=0,E2196=0),"",IF(OR(A2196=0,A2196&gt;3,A2196&lt;1,B2196=0,B2196&gt;3,B2196&lt;1,C2196=0,C2196&gt;3,C2196&lt;1,D2196=0,D2196&gt;3,D2196&lt;1,E2196=0,E2196&gt;3,E2196&lt;1),"",V2196))</f>
        <v/>
      </c>
    </row>
    <row r="2197" customFormat="false" ht="12.75" hidden="false" customHeight="false" outlineLevel="0" collapsed="false">
      <c r="F2197" s="0" t="str">
        <f aca="false">IF(AND(A2197=0,B2197=0,C2197=0,D2197=0,E2197=0),"",1-ABS(SIGN(A2197-2)))</f>
        <v/>
      </c>
      <c r="G2197" s="0" t="str">
        <f aca="false">IF(AND(B2197=0,C2197=0,D2197=0,E2197=0,A2197=0),"",1-ABS(SIGN(B2197-2)))</f>
        <v/>
      </c>
      <c r="H2197" s="0" t="str">
        <f aca="false">IF(AND(C2197=0,D2197=0,E2197=0,A2197=0,B2197=0),"",1-ABS(SIGN(C2197-2)))</f>
        <v/>
      </c>
      <c r="I2197" s="0" t="str">
        <f aca="false">IF(AND(D2197=0,E2197=0,A2197=0,B2197=0,C2197=0),"",1-ABS(SIGN(D2197-2)))</f>
        <v/>
      </c>
      <c r="J2197" s="0" t="str">
        <f aca="false">IF(AND(E2197=0,A2197=0,B2197=0,C2197=0,D2197=0),"",1-ABS(SIGN(E2197-2)))</f>
        <v/>
      </c>
      <c r="K2197" s="0" t="str">
        <f aca="false">IF(AND(A2197=0,B2197=0,C2197=0,D2197=0,E2197=0),"",1-ABS(SIGN(A2197-3)))</f>
        <v/>
      </c>
      <c r="L2197" s="0" t="str">
        <f aca="false">IF(AND(B2197=0,C2197=0,D2197=0,E2197=0,A2197=0),"",1-ABS(SIGN(B2197-3)))</f>
        <v/>
      </c>
      <c r="M2197" s="0" t="str">
        <f aca="false">IF(AND(C2197=0,D2197=0,E2197=0,A2197=0,B2197=0),"",1-ABS(SIGN(C2197-3)))</f>
        <v/>
      </c>
      <c r="N2197" s="0" t="str">
        <f aca="false">IF(AND(D2197=0,E2197=0,A2197=0,B2197=0,C2197=0),"",1-ABS(SIGN(D2197-3)))</f>
        <v/>
      </c>
      <c r="O2197" s="0" t="str">
        <f aca="false">IF(AND(E2197=0,A2197=0,B2197=0,C2197=0,D2197=0),"",1-ABS(SIGN(E2197-3)))</f>
        <v/>
      </c>
      <c r="P2197" s="0" t="str">
        <f aca="false">IF(AND(A2197=0,B2197=0,C2197=0,D2197=0,E2197=0),"",SIGN(A2197-1)+SIGN(B2197-1)+SIGN(C2197-1)+SIGN(D2197-1)+SIGN(E2197-1)-1)</f>
        <v/>
      </c>
      <c r="Q2197" s="0" t="str">
        <f aca="false">IF(AND(A2197=0,B2197=0,C2197=0,D2197=0,E2197=0),"",SUM(F2197:J2197)-SIGN(SUM(F2197:J2197)))</f>
        <v/>
      </c>
      <c r="R2197" s="0" t="str">
        <f aca="false">IF(AND(A2197=0,B2197=0,C2197=0,D2197=0,E2197=0),"",Q2197*Q2197)</f>
        <v/>
      </c>
      <c r="S2197" s="0" t="str">
        <f aca="false">IF(AND(A2197=0,B2197=0,C2197=0,D2197=0,E2197=0),"",SUM(K2197:O2197)-SIGN(SUM(K2197:O2197)))</f>
        <v/>
      </c>
      <c r="T2197" s="0" t="str">
        <f aca="false">IF(AND(A2197=0,B2197=0,C2197=0,D2197=0,E2197=0),"",S2197*S2197)</f>
        <v/>
      </c>
      <c r="U2197" s="0" t="str">
        <f aca="false">IF(AND(A2197=0,B2197=0,C2197=0,D2197=0,E2197=0),"",1-(0.146016*F2197+0.557685*K2197+0.1753425*G2197+0.4711896*L2197+0.1397295*H2197+0.3742594*M2197+0.1728907*I2197+0.5371011*N2197+0.156223*J2197+0.4501876*O2197+-0.1395949*P2197+0.0106868*R2197+-0.1215579*S2197+-0.0147963*T2197))</f>
        <v/>
      </c>
      <c r="V2197" s="1" t="str">
        <f aca="false">IF(AND(A2197=0,B2197=0,C2197=0,D2197=0,E2197=0),"",IF(SIGN(A2197-1)+SIGN(B2197-1)+SIGN(C2197-1)+SIGN(D2197-1)+SIGN(E2197-1)=0,1,U2197))</f>
        <v/>
      </c>
      <c r="W2197" s="2" t="str">
        <f aca="false">IF(AND(A2197=0,B2197=0,C2197=0,D2197=0,E2197=0),"",IF(OR(A2197=0,A2197&gt;3,A2197&lt;1,B2197=0,B2197&gt;3,B2197&lt;1,C2197=0,C2197&gt;3,C2197&lt;1,D2197=0,D2197&gt;3,D2197&lt;1,E2197=0,E2197&gt;3,E2197&lt;1),"",V2197))</f>
        <v/>
      </c>
    </row>
    <row r="2198" customFormat="false" ht="12.75" hidden="false" customHeight="false" outlineLevel="0" collapsed="false">
      <c r="F2198" s="0" t="str">
        <f aca="false">IF(AND(A2198=0,B2198=0,C2198=0,D2198=0,E2198=0),"",1-ABS(SIGN(A2198-2)))</f>
        <v/>
      </c>
      <c r="G2198" s="0" t="str">
        <f aca="false">IF(AND(B2198=0,C2198=0,D2198=0,E2198=0,A2198=0),"",1-ABS(SIGN(B2198-2)))</f>
        <v/>
      </c>
      <c r="H2198" s="0" t="str">
        <f aca="false">IF(AND(C2198=0,D2198=0,E2198=0,A2198=0,B2198=0),"",1-ABS(SIGN(C2198-2)))</f>
        <v/>
      </c>
      <c r="I2198" s="0" t="str">
        <f aca="false">IF(AND(D2198=0,E2198=0,A2198=0,B2198=0,C2198=0),"",1-ABS(SIGN(D2198-2)))</f>
        <v/>
      </c>
      <c r="J2198" s="0" t="str">
        <f aca="false">IF(AND(E2198=0,A2198=0,B2198=0,C2198=0,D2198=0),"",1-ABS(SIGN(E2198-2)))</f>
        <v/>
      </c>
      <c r="K2198" s="0" t="str">
        <f aca="false">IF(AND(A2198=0,B2198=0,C2198=0,D2198=0,E2198=0),"",1-ABS(SIGN(A2198-3)))</f>
        <v/>
      </c>
      <c r="L2198" s="0" t="str">
        <f aca="false">IF(AND(B2198=0,C2198=0,D2198=0,E2198=0,A2198=0),"",1-ABS(SIGN(B2198-3)))</f>
        <v/>
      </c>
      <c r="M2198" s="0" t="str">
        <f aca="false">IF(AND(C2198=0,D2198=0,E2198=0,A2198=0,B2198=0),"",1-ABS(SIGN(C2198-3)))</f>
        <v/>
      </c>
      <c r="N2198" s="0" t="str">
        <f aca="false">IF(AND(D2198=0,E2198=0,A2198=0,B2198=0,C2198=0),"",1-ABS(SIGN(D2198-3)))</f>
        <v/>
      </c>
      <c r="O2198" s="0" t="str">
        <f aca="false">IF(AND(E2198=0,A2198=0,B2198=0,C2198=0,D2198=0),"",1-ABS(SIGN(E2198-3)))</f>
        <v/>
      </c>
      <c r="P2198" s="0" t="str">
        <f aca="false">IF(AND(A2198=0,B2198=0,C2198=0,D2198=0,E2198=0),"",SIGN(A2198-1)+SIGN(B2198-1)+SIGN(C2198-1)+SIGN(D2198-1)+SIGN(E2198-1)-1)</f>
        <v/>
      </c>
      <c r="Q2198" s="0" t="str">
        <f aca="false">IF(AND(A2198=0,B2198=0,C2198=0,D2198=0,E2198=0),"",SUM(F2198:J2198)-SIGN(SUM(F2198:J2198)))</f>
        <v/>
      </c>
      <c r="R2198" s="0" t="str">
        <f aca="false">IF(AND(A2198=0,B2198=0,C2198=0,D2198=0,E2198=0),"",Q2198*Q2198)</f>
        <v/>
      </c>
      <c r="S2198" s="0" t="str">
        <f aca="false">IF(AND(A2198=0,B2198=0,C2198=0,D2198=0,E2198=0),"",SUM(K2198:O2198)-SIGN(SUM(K2198:O2198)))</f>
        <v/>
      </c>
      <c r="T2198" s="0" t="str">
        <f aca="false">IF(AND(A2198=0,B2198=0,C2198=0,D2198=0,E2198=0),"",S2198*S2198)</f>
        <v/>
      </c>
      <c r="U2198" s="0" t="str">
        <f aca="false">IF(AND(A2198=0,B2198=0,C2198=0,D2198=0,E2198=0),"",1-(0.146016*F2198+0.557685*K2198+0.1753425*G2198+0.4711896*L2198+0.1397295*H2198+0.3742594*M2198+0.1728907*I2198+0.5371011*N2198+0.156223*J2198+0.4501876*O2198+-0.1395949*P2198+0.0106868*R2198+-0.1215579*S2198+-0.0147963*T2198))</f>
        <v/>
      </c>
      <c r="V2198" s="1" t="str">
        <f aca="false">IF(AND(A2198=0,B2198=0,C2198=0,D2198=0,E2198=0),"",IF(SIGN(A2198-1)+SIGN(B2198-1)+SIGN(C2198-1)+SIGN(D2198-1)+SIGN(E2198-1)=0,1,U2198))</f>
        <v/>
      </c>
      <c r="W2198" s="2" t="str">
        <f aca="false">IF(AND(A2198=0,B2198=0,C2198=0,D2198=0,E2198=0),"",IF(OR(A2198=0,A2198&gt;3,A2198&lt;1,B2198=0,B2198&gt;3,B2198&lt;1,C2198=0,C2198&gt;3,C2198&lt;1,D2198=0,D2198&gt;3,D2198&lt;1,E2198=0,E2198&gt;3,E2198&lt;1),"",V2198))</f>
        <v/>
      </c>
    </row>
    <row r="2199" customFormat="false" ht="12.75" hidden="false" customHeight="false" outlineLevel="0" collapsed="false">
      <c r="F2199" s="0" t="str">
        <f aca="false">IF(AND(A2199=0,B2199=0,C2199=0,D2199=0,E2199=0),"",1-ABS(SIGN(A2199-2)))</f>
        <v/>
      </c>
      <c r="G2199" s="0" t="str">
        <f aca="false">IF(AND(B2199=0,C2199=0,D2199=0,E2199=0,A2199=0),"",1-ABS(SIGN(B2199-2)))</f>
        <v/>
      </c>
      <c r="H2199" s="0" t="str">
        <f aca="false">IF(AND(C2199=0,D2199=0,E2199=0,A2199=0,B2199=0),"",1-ABS(SIGN(C2199-2)))</f>
        <v/>
      </c>
      <c r="I2199" s="0" t="str">
        <f aca="false">IF(AND(D2199=0,E2199=0,A2199=0,B2199=0,C2199=0),"",1-ABS(SIGN(D2199-2)))</f>
        <v/>
      </c>
      <c r="J2199" s="0" t="str">
        <f aca="false">IF(AND(E2199=0,A2199=0,B2199=0,C2199=0,D2199=0),"",1-ABS(SIGN(E2199-2)))</f>
        <v/>
      </c>
      <c r="K2199" s="0" t="str">
        <f aca="false">IF(AND(A2199=0,B2199=0,C2199=0,D2199=0,E2199=0),"",1-ABS(SIGN(A2199-3)))</f>
        <v/>
      </c>
      <c r="L2199" s="0" t="str">
        <f aca="false">IF(AND(B2199=0,C2199=0,D2199=0,E2199=0,A2199=0),"",1-ABS(SIGN(B2199-3)))</f>
        <v/>
      </c>
      <c r="M2199" s="0" t="str">
        <f aca="false">IF(AND(C2199=0,D2199=0,E2199=0,A2199=0,B2199=0),"",1-ABS(SIGN(C2199-3)))</f>
        <v/>
      </c>
      <c r="N2199" s="0" t="str">
        <f aca="false">IF(AND(D2199=0,E2199=0,A2199=0,B2199=0,C2199=0),"",1-ABS(SIGN(D2199-3)))</f>
        <v/>
      </c>
      <c r="O2199" s="0" t="str">
        <f aca="false">IF(AND(E2199=0,A2199=0,B2199=0,C2199=0,D2199=0),"",1-ABS(SIGN(E2199-3)))</f>
        <v/>
      </c>
      <c r="P2199" s="0" t="str">
        <f aca="false">IF(AND(A2199=0,B2199=0,C2199=0,D2199=0,E2199=0),"",SIGN(A2199-1)+SIGN(B2199-1)+SIGN(C2199-1)+SIGN(D2199-1)+SIGN(E2199-1)-1)</f>
        <v/>
      </c>
      <c r="Q2199" s="0" t="str">
        <f aca="false">IF(AND(A2199=0,B2199=0,C2199=0,D2199=0,E2199=0),"",SUM(F2199:J2199)-SIGN(SUM(F2199:J2199)))</f>
        <v/>
      </c>
      <c r="R2199" s="0" t="str">
        <f aca="false">IF(AND(A2199=0,B2199=0,C2199=0,D2199=0,E2199=0),"",Q2199*Q2199)</f>
        <v/>
      </c>
      <c r="S2199" s="0" t="str">
        <f aca="false">IF(AND(A2199=0,B2199=0,C2199=0,D2199=0,E2199=0),"",SUM(K2199:O2199)-SIGN(SUM(K2199:O2199)))</f>
        <v/>
      </c>
      <c r="T2199" s="0" t="str">
        <f aca="false">IF(AND(A2199=0,B2199=0,C2199=0,D2199=0,E2199=0),"",S2199*S2199)</f>
        <v/>
      </c>
      <c r="U2199" s="0" t="str">
        <f aca="false">IF(AND(A2199=0,B2199=0,C2199=0,D2199=0,E2199=0),"",1-(0.146016*F2199+0.557685*K2199+0.1753425*G2199+0.4711896*L2199+0.1397295*H2199+0.3742594*M2199+0.1728907*I2199+0.5371011*N2199+0.156223*J2199+0.4501876*O2199+-0.1395949*P2199+0.0106868*R2199+-0.1215579*S2199+-0.0147963*T2199))</f>
        <v/>
      </c>
      <c r="V2199" s="1" t="str">
        <f aca="false">IF(AND(A2199=0,B2199=0,C2199=0,D2199=0,E2199=0),"",IF(SIGN(A2199-1)+SIGN(B2199-1)+SIGN(C2199-1)+SIGN(D2199-1)+SIGN(E2199-1)=0,1,U2199))</f>
        <v/>
      </c>
      <c r="W2199" s="2" t="str">
        <f aca="false">IF(AND(A2199=0,B2199=0,C2199=0,D2199=0,E2199=0),"",IF(OR(A2199=0,A2199&gt;3,A2199&lt;1,B2199=0,B2199&gt;3,B2199&lt;1,C2199=0,C2199&gt;3,C2199&lt;1,D2199=0,D2199&gt;3,D2199&lt;1,E2199=0,E2199&gt;3,E2199&lt;1),"",V2199))</f>
        <v/>
      </c>
    </row>
    <row r="2200" customFormat="false" ht="12.75" hidden="false" customHeight="false" outlineLevel="0" collapsed="false">
      <c r="F2200" s="0" t="str">
        <f aca="false">IF(AND(A2200=0,B2200=0,C2200=0,D2200=0,E2200=0),"",1-ABS(SIGN(A2200-2)))</f>
        <v/>
      </c>
      <c r="G2200" s="0" t="str">
        <f aca="false">IF(AND(B2200=0,C2200=0,D2200=0,E2200=0,A2200=0),"",1-ABS(SIGN(B2200-2)))</f>
        <v/>
      </c>
      <c r="H2200" s="0" t="str">
        <f aca="false">IF(AND(C2200=0,D2200=0,E2200=0,A2200=0,B2200=0),"",1-ABS(SIGN(C2200-2)))</f>
        <v/>
      </c>
      <c r="I2200" s="0" t="str">
        <f aca="false">IF(AND(D2200=0,E2200=0,A2200=0,B2200=0,C2200=0),"",1-ABS(SIGN(D2200-2)))</f>
        <v/>
      </c>
      <c r="J2200" s="0" t="str">
        <f aca="false">IF(AND(E2200=0,A2200=0,B2200=0,C2200=0,D2200=0),"",1-ABS(SIGN(E2200-2)))</f>
        <v/>
      </c>
      <c r="K2200" s="0" t="str">
        <f aca="false">IF(AND(A2200=0,B2200=0,C2200=0,D2200=0,E2200=0),"",1-ABS(SIGN(A2200-3)))</f>
        <v/>
      </c>
      <c r="L2200" s="0" t="str">
        <f aca="false">IF(AND(B2200=0,C2200=0,D2200=0,E2200=0,A2200=0),"",1-ABS(SIGN(B2200-3)))</f>
        <v/>
      </c>
      <c r="M2200" s="0" t="str">
        <f aca="false">IF(AND(C2200=0,D2200=0,E2200=0,A2200=0,B2200=0),"",1-ABS(SIGN(C2200-3)))</f>
        <v/>
      </c>
      <c r="N2200" s="0" t="str">
        <f aca="false">IF(AND(D2200=0,E2200=0,A2200=0,B2200=0,C2200=0),"",1-ABS(SIGN(D2200-3)))</f>
        <v/>
      </c>
      <c r="O2200" s="0" t="str">
        <f aca="false">IF(AND(E2200=0,A2200=0,B2200=0,C2200=0,D2200=0),"",1-ABS(SIGN(E2200-3)))</f>
        <v/>
      </c>
      <c r="P2200" s="0" t="str">
        <f aca="false">IF(AND(A2200=0,B2200=0,C2200=0,D2200=0,E2200=0),"",SIGN(A2200-1)+SIGN(B2200-1)+SIGN(C2200-1)+SIGN(D2200-1)+SIGN(E2200-1)-1)</f>
        <v/>
      </c>
      <c r="Q2200" s="0" t="str">
        <f aca="false">IF(AND(A2200=0,B2200=0,C2200=0,D2200=0,E2200=0),"",SUM(F2200:J2200)-SIGN(SUM(F2200:J2200)))</f>
        <v/>
      </c>
      <c r="R2200" s="0" t="str">
        <f aca="false">IF(AND(A2200=0,B2200=0,C2200=0,D2200=0,E2200=0),"",Q2200*Q2200)</f>
        <v/>
      </c>
      <c r="S2200" s="0" t="str">
        <f aca="false">IF(AND(A2200=0,B2200=0,C2200=0,D2200=0,E2200=0),"",SUM(K2200:O2200)-SIGN(SUM(K2200:O2200)))</f>
        <v/>
      </c>
      <c r="T2200" s="0" t="str">
        <f aca="false">IF(AND(A2200=0,B2200=0,C2200=0,D2200=0,E2200=0),"",S2200*S2200)</f>
        <v/>
      </c>
      <c r="U2200" s="0" t="str">
        <f aca="false">IF(AND(A2200=0,B2200=0,C2200=0,D2200=0,E2200=0),"",1-(0.146016*F2200+0.557685*K2200+0.1753425*G2200+0.4711896*L2200+0.1397295*H2200+0.3742594*M2200+0.1728907*I2200+0.5371011*N2200+0.156223*J2200+0.4501876*O2200+-0.1395949*P2200+0.0106868*R2200+-0.1215579*S2200+-0.0147963*T2200))</f>
        <v/>
      </c>
      <c r="V2200" s="1" t="str">
        <f aca="false">IF(AND(A2200=0,B2200=0,C2200=0,D2200=0,E2200=0),"",IF(SIGN(A2200-1)+SIGN(B2200-1)+SIGN(C2200-1)+SIGN(D2200-1)+SIGN(E2200-1)=0,1,U2200))</f>
        <v/>
      </c>
      <c r="W2200" s="2" t="str">
        <f aca="false">IF(AND(A2200=0,B2200=0,C2200=0,D2200=0,E2200=0),"",IF(OR(A2200=0,A2200&gt;3,A2200&lt;1,B2200=0,B2200&gt;3,B2200&lt;1,C2200=0,C2200&gt;3,C2200&lt;1,D2200=0,D2200&gt;3,D2200&lt;1,E2200=0,E2200&gt;3,E2200&lt;1),"",V2200))</f>
        <v/>
      </c>
    </row>
    <row r="2201" customFormat="false" ht="12.75" hidden="false" customHeight="false" outlineLevel="0" collapsed="false">
      <c r="F2201" s="0" t="str">
        <f aca="false">IF(AND(A2201=0,B2201=0,C2201=0,D2201=0,E2201=0),"",1-ABS(SIGN(A2201-2)))</f>
        <v/>
      </c>
      <c r="G2201" s="0" t="str">
        <f aca="false">IF(AND(B2201=0,C2201=0,D2201=0,E2201=0,A2201=0),"",1-ABS(SIGN(B2201-2)))</f>
        <v/>
      </c>
      <c r="H2201" s="0" t="str">
        <f aca="false">IF(AND(C2201=0,D2201=0,E2201=0,A2201=0,B2201=0),"",1-ABS(SIGN(C2201-2)))</f>
        <v/>
      </c>
      <c r="I2201" s="0" t="str">
        <f aca="false">IF(AND(D2201=0,E2201=0,A2201=0,B2201=0,C2201=0),"",1-ABS(SIGN(D2201-2)))</f>
        <v/>
      </c>
      <c r="J2201" s="0" t="str">
        <f aca="false">IF(AND(E2201=0,A2201=0,B2201=0,C2201=0,D2201=0),"",1-ABS(SIGN(E2201-2)))</f>
        <v/>
      </c>
      <c r="K2201" s="0" t="str">
        <f aca="false">IF(AND(A2201=0,B2201=0,C2201=0,D2201=0,E2201=0),"",1-ABS(SIGN(A2201-3)))</f>
        <v/>
      </c>
      <c r="L2201" s="0" t="str">
        <f aca="false">IF(AND(B2201=0,C2201=0,D2201=0,E2201=0,A2201=0),"",1-ABS(SIGN(B2201-3)))</f>
        <v/>
      </c>
      <c r="M2201" s="0" t="str">
        <f aca="false">IF(AND(C2201=0,D2201=0,E2201=0,A2201=0,B2201=0),"",1-ABS(SIGN(C2201-3)))</f>
        <v/>
      </c>
      <c r="N2201" s="0" t="str">
        <f aca="false">IF(AND(D2201=0,E2201=0,A2201=0,B2201=0,C2201=0),"",1-ABS(SIGN(D2201-3)))</f>
        <v/>
      </c>
      <c r="O2201" s="0" t="str">
        <f aca="false">IF(AND(E2201=0,A2201=0,B2201=0,C2201=0,D2201=0),"",1-ABS(SIGN(E2201-3)))</f>
        <v/>
      </c>
      <c r="P2201" s="0" t="str">
        <f aca="false">IF(AND(A2201=0,B2201=0,C2201=0,D2201=0,E2201=0),"",SIGN(A2201-1)+SIGN(B2201-1)+SIGN(C2201-1)+SIGN(D2201-1)+SIGN(E2201-1)-1)</f>
        <v/>
      </c>
      <c r="Q2201" s="0" t="str">
        <f aca="false">IF(AND(A2201=0,B2201=0,C2201=0,D2201=0,E2201=0),"",SUM(F2201:J2201)-SIGN(SUM(F2201:J2201)))</f>
        <v/>
      </c>
      <c r="R2201" s="0" t="str">
        <f aca="false">IF(AND(A2201=0,B2201=0,C2201=0,D2201=0,E2201=0),"",Q2201*Q2201)</f>
        <v/>
      </c>
      <c r="S2201" s="0" t="str">
        <f aca="false">IF(AND(A2201=0,B2201=0,C2201=0,D2201=0,E2201=0),"",SUM(K2201:O2201)-SIGN(SUM(K2201:O2201)))</f>
        <v/>
      </c>
      <c r="T2201" s="0" t="str">
        <f aca="false">IF(AND(A2201=0,B2201=0,C2201=0,D2201=0,E2201=0),"",S2201*S2201)</f>
        <v/>
      </c>
      <c r="U2201" s="0" t="str">
        <f aca="false">IF(AND(A2201=0,B2201=0,C2201=0,D2201=0,E2201=0),"",1-(0.146016*F2201+0.557685*K2201+0.1753425*G2201+0.4711896*L2201+0.1397295*H2201+0.3742594*M2201+0.1728907*I2201+0.5371011*N2201+0.156223*J2201+0.4501876*O2201+-0.1395949*P2201+0.0106868*R2201+-0.1215579*S2201+-0.0147963*T2201))</f>
        <v/>
      </c>
      <c r="V2201" s="1" t="str">
        <f aca="false">IF(AND(A2201=0,B2201=0,C2201=0,D2201=0,E2201=0),"",IF(SIGN(A2201-1)+SIGN(B2201-1)+SIGN(C2201-1)+SIGN(D2201-1)+SIGN(E2201-1)=0,1,U2201))</f>
        <v/>
      </c>
      <c r="W2201" s="2" t="str">
        <f aca="false">IF(AND(A2201=0,B2201=0,C2201=0,D2201=0,E2201=0),"",IF(OR(A2201=0,A2201&gt;3,A2201&lt;1,B2201=0,B2201&gt;3,B2201&lt;1,C2201=0,C2201&gt;3,C2201&lt;1,D2201=0,D2201&gt;3,D2201&lt;1,E2201=0,E2201&gt;3,E2201&lt;1),"",V2201))</f>
        <v/>
      </c>
    </row>
    <row r="2202" customFormat="false" ht="12.75" hidden="false" customHeight="false" outlineLevel="0" collapsed="false">
      <c r="F2202" s="0" t="str">
        <f aca="false">IF(AND(A2202=0,B2202=0,C2202=0,D2202=0,E2202=0),"",1-ABS(SIGN(A2202-2)))</f>
        <v/>
      </c>
      <c r="G2202" s="0" t="str">
        <f aca="false">IF(AND(B2202=0,C2202=0,D2202=0,E2202=0,A2202=0),"",1-ABS(SIGN(B2202-2)))</f>
        <v/>
      </c>
      <c r="H2202" s="0" t="str">
        <f aca="false">IF(AND(C2202=0,D2202=0,E2202=0,A2202=0,B2202=0),"",1-ABS(SIGN(C2202-2)))</f>
        <v/>
      </c>
      <c r="I2202" s="0" t="str">
        <f aca="false">IF(AND(D2202=0,E2202=0,A2202=0,B2202=0,C2202=0),"",1-ABS(SIGN(D2202-2)))</f>
        <v/>
      </c>
      <c r="J2202" s="0" t="str">
        <f aca="false">IF(AND(E2202=0,A2202=0,B2202=0,C2202=0,D2202=0),"",1-ABS(SIGN(E2202-2)))</f>
        <v/>
      </c>
      <c r="K2202" s="0" t="str">
        <f aca="false">IF(AND(A2202=0,B2202=0,C2202=0,D2202=0,E2202=0),"",1-ABS(SIGN(A2202-3)))</f>
        <v/>
      </c>
      <c r="L2202" s="0" t="str">
        <f aca="false">IF(AND(B2202=0,C2202=0,D2202=0,E2202=0,A2202=0),"",1-ABS(SIGN(B2202-3)))</f>
        <v/>
      </c>
      <c r="M2202" s="0" t="str">
        <f aca="false">IF(AND(C2202=0,D2202=0,E2202=0,A2202=0,B2202=0),"",1-ABS(SIGN(C2202-3)))</f>
        <v/>
      </c>
      <c r="N2202" s="0" t="str">
        <f aca="false">IF(AND(D2202=0,E2202=0,A2202=0,B2202=0,C2202=0),"",1-ABS(SIGN(D2202-3)))</f>
        <v/>
      </c>
      <c r="O2202" s="0" t="str">
        <f aca="false">IF(AND(E2202=0,A2202=0,B2202=0,C2202=0,D2202=0),"",1-ABS(SIGN(E2202-3)))</f>
        <v/>
      </c>
      <c r="P2202" s="0" t="str">
        <f aca="false">IF(AND(A2202=0,B2202=0,C2202=0,D2202=0,E2202=0),"",SIGN(A2202-1)+SIGN(B2202-1)+SIGN(C2202-1)+SIGN(D2202-1)+SIGN(E2202-1)-1)</f>
        <v/>
      </c>
      <c r="Q2202" s="0" t="str">
        <f aca="false">IF(AND(A2202=0,B2202=0,C2202=0,D2202=0,E2202=0),"",SUM(F2202:J2202)-SIGN(SUM(F2202:J2202)))</f>
        <v/>
      </c>
      <c r="R2202" s="0" t="str">
        <f aca="false">IF(AND(A2202=0,B2202=0,C2202=0,D2202=0,E2202=0),"",Q2202*Q2202)</f>
        <v/>
      </c>
      <c r="S2202" s="0" t="str">
        <f aca="false">IF(AND(A2202=0,B2202=0,C2202=0,D2202=0,E2202=0),"",SUM(K2202:O2202)-SIGN(SUM(K2202:O2202)))</f>
        <v/>
      </c>
      <c r="T2202" s="0" t="str">
        <f aca="false">IF(AND(A2202=0,B2202=0,C2202=0,D2202=0,E2202=0),"",S2202*S2202)</f>
        <v/>
      </c>
      <c r="U2202" s="0" t="str">
        <f aca="false">IF(AND(A2202=0,B2202=0,C2202=0,D2202=0,E2202=0),"",1-(0.146016*F2202+0.557685*K2202+0.1753425*G2202+0.4711896*L2202+0.1397295*H2202+0.3742594*M2202+0.1728907*I2202+0.5371011*N2202+0.156223*J2202+0.4501876*O2202+-0.1395949*P2202+0.0106868*R2202+-0.1215579*S2202+-0.0147963*T2202))</f>
        <v/>
      </c>
      <c r="V2202" s="1" t="str">
        <f aca="false">IF(AND(A2202=0,B2202=0,C2202=0,D2202=0,E2202=0),"",IF(SIGN(A2202-1)+SIGN(B2202-1)+SIGN(C2202-1)+SIGN(D2202-1)+SIGN(E2202-1)=0,1,U2202))</f>
        <v/>
      </c>
      <c r="W2202" s="2" t="str">
        <f aca="false">IF(AND(A2202=0,B2202=0,C2202=0,D2202=0,E2202=0),"",IF(OR(A2202=0,A2202&gt;3,A2202&lt;1,B2202=0,B2202&gt;3,B2202&lt;1,C2202=0,C2202&gt;3,C2202&lt;1,D2202=0,D2202&gt;3,D2202&lt;1,E2202=0,E2202&gt;3,E2202&lt;1),"",V2202))</f>
        <v/>
      </c>
    </row>
    <row r="2203" customFormat="false" ht="12.75" hidden="false" customHeight="false" outlineLevel="0" collapsed="false">
      <c r="F2203" s="0" t="str">
        <f aca="false">IF(AND(A2203=0,B2203=0,C2203=0,D2203=0,E2203=0),"",1-ABS(SIGN(A2203-2)))</f>
        <v/>
      </c>
      <c r="G2203" s="0" t="str">
        <f aca="false">IF(AND(B2203=0,C2203=0,D2203=0,E2203=0,A2203=0),"",1-ABS(SIGN(B2203-2)))</f>
        <v/>
      </c>
      <c r="H2203" s="0" t="str">
        <f aca="false">IF(AND(C2203=0,D2203=0,E2203=0,A2203=0,B2203=0),"",1-ABS(SIGN(C2203-2)))</f>
        <v/>
      </c>
      <c r="I2203" s="0" t="str">
        <f aca="false">IF(AND(D2203=0,E2203=0,A2203=0,B2203=0,C2203=0),"",1-ABS(SIGN(D2203-2)))</f>
        <v/>
      </c>
      <c r="J2203" s="0" t="str">
        <f aca="false">IF(AND(E2203=0,A2203=0,B2203=0,C2203=0,D2203=0),"",1-ABS(SIGN(E2203-2)))</f>
        <v/>
      </c>
      <c r="K2203" s="0" t="str">
        <f aca="false">IF(AND(A2203=0,B2203=0,C2203=0,D2203=0,E2203=0),"",1-ABS(SIGN(A2203-3)))</f>
        <v/>
      </c>
      <c r="L2203" s="0" t="str">
        <f aca="false">IF(AND(B2203=0,C2203=0,D2203=0,E2203=0,A2203=0),"",1-ABS(SIGN(B2203-3)))</f>
        <v/>
      </c>
      <c r="M2203" s="0" t="str">
        <f aca="false">IF(AND(C2203=0,D2203=0,E2203=0,A2203=0,B2203=0),"",1-ABS(SIGN(C2203-3)))</f>
        <v/>
      </c>
      <c r="N2203" s="0" t="str">
        <f aca="false">IF(AND(D2203=0,E2203=0,A2203=0,B2203=0,C2203=0),"",1-ABS(SIGN(D2203-3)))</f>
        <v/>
      </c>
      <c r="O2203" s="0" t="str">
        <f aca="false">IF(AND(E2203=0,A2203=0,B2203=0,C2203=0,D2203=0),"",1-ABS(SIGN(E2203-3)))</f>
        <v/>
      </c>
      <c r="P2203" s="0" t="str">
        <f aca="false">IF(AND(A2203=0,B2203=0,C2203=0,D2203=0,E2203=0),"",SIGN(A2203-1)+SIGN(B2203-1)+SIGN(C2203-1)+SIGN(D2203-1)+SIGN(E2203-1)-1)</f>
        <v/>
      </c>
      <c r="Q2203" s="0" t="str">
        <f aca="false">IF(AND(A2203=0,B2203=0,C2203=0,D2203=0,E2203=0),"",SUM(F2203:J2203)-SIGN(SUM(F2203:J2203)))</f>
        <v/>
      </c>
      <c r="R2203" s="0" t="str">
        <f aca="false">IF(AND(A2203=0,B2203=0,C2203=0,D2203=0,E2203=0),"",Q2203*Q2203)</f>
        <v/>
      </c>
      <c r="S2203" s="0" t="str">
        <f aca="false">IF(AND(A2203=0,B2203=0,C2203=0,D2203=0,E2203=0),"",SUM(K2203:O2203)-SIGN(SUM(K2203:O2203)))</f>
        <v/>
      </c>
      <c r="T2203" s="0" t="str">
        <f aca="false">IF(AND(A2203=0,B2203=0,C2203=0,D2203=0,E2203=0),"",S2203*S2203)</f>
        <v/>
      </c>
      <c r="U2203" s="0" t="str">
        <f aca="false">IF(AND(A2203=0,B2203=0,C2203=0,D2203=0,E2203=0),"",1-(0.146016*F2203+0.557685*K2203+0.1753425*G2203+0.4711896*L2203+0.1397295*H2203+0.3742594*M2203+0.1728907*I2203+0.5371011*N2203+0.156223*J2203+0.4501876*O2203+-0.1395949*P2203+0.0106868*R2203+-0.1215579*S2203+-0.0147963*T2203))</f>
        <v/>
      </c>
      <c r="V2203" s="1" t="str">
        <f aca="false">IF(AND(A2203=0,B2203=0,C2203=0,D2203=0,E2203=0),"",IF(SIGN(A2203-1)+SIGN(B2203-1)+SIGN(C2203-1)+SIGN(D2203-1)+SIGN(E2203-1)=0,1,U2203))</f>
        <v/>
      </c>
      <c r="W2203" s="2" t="str">
        <f aca="false">IF(AND(A2203=0,B2203=0,C2203=0,D2203=0,E2203=0),"",IF(OR(A2203=0,A2203&gt;3,A2203&lt;1,B2203=0,B2203&gt;3,B2203&lt;1,C2203=0,C2203&gt;3,C2203&lt;1,D2203=0,D2203&gt;3,D2203&lt;1,E2203=0,E2203&gt;3,E2203&lt;1),"",V2203))</f>
        <v/>
      </c>
    </row>
    <row r="2204" customFormat="false" ht="12.75" hidden="false" customHeight="false" outlineLevel="0" collapsed="false">
      <c r="F2204" s="0" t="str">
        <f aca="false">IF(AND(A2204=0,B2204=0,C2204=0,D2204=0,E2204=0),"",1-ABS(SIGN(A2204-2)))</f>
        <v/>
      </c>
      <c r="G2204" s="0" t="str">
        <f aca="false">IF(AND(B2204=0,C2204=0,D2204=0,E2204=0,A2204=0),"",1-ABS(SIGN(B2204-2)))</f>
        <v/>
      </c>
      <c r="H2204" s="0" t="str">
        <f aca="false">IF(AND(C2204=0,D2204=0,E2204=0,A2204=0,B2204=0),"",1-ABS(SIGN(C2204-2)))</f>
        <v/>
      </c>
      <c r="I2204" s="0" t="str">
        <f aca="false">IF(AND(D2204=0,E2204=0,A2204=0,B2204=0,C2204=0),"",1-ABS(SIGN(D2204-2)))</f>
        <v/>
      </c>
      <c r="J2204" s="0" t="str">
        <f aca="false">IF(AND(E2204=0,A2204=0,B2204=0,C2204=0,D2204=0),"",1-ABS(SIGN(E2204-2)))</f>
        <v/>
      </c>
      <c r="K2204" s="0" t="str">
        <f aca="false">IF(AND(A2204=0,B2204=0,C2204=0,D2204=0,E2204=0),"",1-ABS(SIGN(A2204-3)))</f>
        <v/>
      </c>
      <c r="L2204" s="0" t="str">
        <f aca="false">IF(AND(B2204=0,C2204=0,D2204=0,E2204=0,A2204=0),"",1-ABS(SIGN(B2204-3)))</f>
        <v/>
      </c>
      <c r="M2204" s="0" t="str">
        <f aca="false">IF(AND(C2204=0,D2204=0,E2204=0,A2204=0,B2204=0),"",1-ABS(SIGN(C2204-3)))</f>
        <v/>
      </c>
      <c r="N2204" s="0" t="str">
        <f aca="false">IF(AND(D2204=0,E2204=0,A2204=0,B2204=0,C2204=0),"",1-ABS(SIGN(D2204-3)))</f>
        <v/>
      </c>
      <c r="O2204" s="0" t="str">
        <f aca="false">IF(AND(E2204=0,A2204=0,B2204=0,C2204=0,D2204=0),"",1-ABS(SIGN(E2204-3)))</f>
        <v/>
      </c>
      <c r="P2204" s="0" t="str">
        <f aca="false">IF(AND(A2204=0,B2204=0,C2204=0,D2204=0,E2204=0),"",SIGN(A2204-1)+SIGN(B2204-1)+SIGN(C2204-1)+SIGN(D2204-1)+SIGN(E2204-1)-1)</f>
        <v/>
      </c>
      <c r="Q2204" s="0" t="str">
        <f aca="false">IF(AND(A2204=0,B2204=0,C2204=0,D2204=0,E2204=0),"",SUM(F2204:J2204)-SIGN(SUM(F2204:J2204)))</f>
        <v/>
      </c>
      <c r="R2204" s="0" t="str">
        <f aca="false">IF(AND(A2204=0,B2204=0,C2204=0,D2204=0,E2204=0),"",Q2204*Q2204)</f>
        <v/>
      </c>
      <c r="S2204" s="0" t="str">
        <f aca="false">IF(AND(A2204=0,B2204=0,C2204=0,D2204=0,E2204=0),"",SUM(K2204:O2204)-SIGN(SUM(K2204:O2204)))</f>
        <v/>
      </c>
      <c r="T2204" s="0" t="str">
        <f aca="false">IF(AND(A2204=0,B2204=0,C2204=0,D2204=0,E2204=0),"",S2204*S2204)</f>
        <v/>
      </c>
      <c r="U2204" s="0" t="str">
        <f aca="false">IF(AND(A2204=0,B2204=0,C2204=0,D2204=0,E2204=0),"",1-(0.146016*F2204+0.557685*K2204+0.1753425*G2204+0.4711896*L2204+0.1397295*H2204+0.3742594*M2204+0.1728907*I2204+0.5371011*N2204+0.156223*J2204+0.4501876*O2204+-0.1395949*P2204+0.0106868*R2204+-0.1215579*S2204+-0.0147963*T2204))</f>
        <v/>
      </c>
      <c r="V2204" s="1" t="str">
        <f aca="false">IF(AND(A2204=0,B2204=0,C2204=0,D2204=0,E2204=0),"",IF(SIGN(A2204-1)+SIGN(B2204-1)+SIGN(C2204-1)+SIGN(D2204-1)+SIGN(E2204-1)=0,1,U2204))</f>
        <v/>
      </c>
      <c r="W2204" s="2" t="str">
        <f aca="false">IF(AND(A2204=0,B2204=0,C2204=0,D2204=0,E2204=0),"",IF(OR(A2204=0,A2204&gt;3,A2204&lt;1,B2204=0,B2204&gt;3,B2204&lt;1,C2204=0,C2204&gt;3,C2204&lt;1,D2204=0,D2204&gt;3,D2204&lt;1,E2204=0,E2204&gt;3,E2204&lt;1),"",V2204))</f>
        <v/>
      </c>
    </row>
    <row r="2205" customFormat="false" ht="12.75" hidden="false" customHeight="false" outlineLevel="0" collapsed="false">
      <c r="F2205" s="0" t="str">
        <f aca="false">IF(AND(A2205=0,B2205=0,C2205=0,D2205=0,E2205=0),"",1-ABS(SIGN(A2205-2)))</f>
        <v/>
      </c>
      <c r="G2205" s="0" t="str">
        <f aca="false">IF(AND(B2205=0,C2205=0,D2205=0,E2205=0,A2205=0),"",1-ABS(SIGN(B2205-2)))</f>
        <v/>
      </c>
      <c r="H2205" s="0" t="str">
        <f aca="false">IF(AND(C2205=0,D2205=0,E2205=0,A2205=0,B2205=0),"",1-ABS(SIGN(C2205-2)))</f>
        <v/>
      </c>
      <c r="I2205" s="0" t="str">
        <f aca="false">IF(AND(D2205=0,E2205=0,A2205=0,B2205=0,C2205=0),"",1-ABS(SIGN(D2205-2)))</f>
        <v/>
      </c>
      <c r="J2205" s="0" t="str">
        <f aca="false">IF(AND(E2205=0,A2205=0,B2205=0,C2205=0,D2205=0),"",1-ABS(SIGN(E2205-2)))</f>
        <v/>
      </c>
      <c r="K2205" s="0" t="str">
        <f aca="false">IF(AND(A2205=0,B2205=0,C2205=0,D2205=0,E2205=0),"",1-ABS(SIGN(A2205-3)))</f>
        <v/>
      </c>
      <c r="L2205" s="0" t="str">
        <f aca="false">IF(AND(B2205=0,C2205=0,D2205=0,E2205=0,A2205=0),"",1-ABS(SIGN(B2205-3)))</f>
        <v/>
      </c>
      <c r="M2205" s="0" t="str">
        <f aca="false">IF(AND(C2205=0,D2205=0,E2205=0,A2205=0,B2205=0),"",1-ABS(SIGN(C2205-3)))</f>
        <v/>
      </c>
      <c r="N2205" s="0" t="str">
        <f aca="false">IF(AND(D2205=0,E2205=0,A2205=0,B2205=0,C2205=0),"",1-ABS(SIGN(D2205-3)))</f>
        <v/>
      </c>
      <c r="O2205" s="0" t="str">
        <f aca="false">IF(AND(E2205=0,A2205=0,B2205=0,C2205=0,D2205=0),"",1-ABS(SIGN(E2205-3)))</f>
        <v/>
      </c>
      <c r="P2205" s="0" t="str">
        <f aca="false">IF(AND(A2205=0,B2205=0,C2205=0,D2205=0,E2205=0),"",SIGN(A2205-1)+SIGN(B2205-1)+SIGN(C2205-1)+SIGN(D2205-1)+SIGN(E2205-1)-1)</f>
        <v/>
      </c>
      <c r="Q2205" s="0" t="str">
        <f aca="false">IF(AND(A2205=0,B2205=0,C2205=0,D2205=0,E2205=0),"",SUM(F2205:J2205)-SIGN(SUM(F2205:J2205)))</f>
        <v/>
      </c>
      <c r="R2205" s="0" t="str">
        <f aca="false">IF(AND(A2205=0,B2205=0,C2205=0,D2205=0,E2205=0),"",Q2205*Q2205)</f>
        <v/>
      </c>
      <c r="S2205" s="0" t="str">
        <f aca="false">IF(AND(A2205=0,B2205=0,C2205=0,D2205=0,E2205=0),"",SUM(K2205:O2205)-SIGN(SUM(K2205:O2205)))</f>
        <v/>
      </c>
      <c r="T2205" s="0" t="str">
        <f aca="false">IF(AND(A2205=0,B2205=0,C2205=0,D2205=0,E2205=0),"",S2205*S2205)</f>
        <v/>
      </c>
      <c r="U2205" s="0" t="str">
        <f aca="false">IF(AND(A2205=0,B2205=0,C2205=0,D2205=0,E2205=0),"",1-(0.146016*F2205+0.557685*K2205+0.1753425*G2205+0.4711896*L2205+0.1397295*H2205+0.3742594*M2205+0.1728907*I2205+0.5371011*N2205+0.156223*J2205+0.4501876*O2205+-0.1395949*P2205+0.0106868*R2205+-0.1215579*S2205+-0.0147963*T2205))</f>
        <v/>
      </c>
      <c r="V2205" s="1" t="str">
        <f aca="false">IF(AND(A2205=0,B2205=0,C2205=0,D2205=0,E2205=0),"",IF(SIGN(A2205-1)+SIGN(B2205-1)+SIGN(C2205-1)+SIGN(D2205-1)+SIGN(E2205-1)=0,1,U2205))</f>
        <v/>
      </c>
      <c r="W2205" s="2" t="str">
        <f aca="false">IF(AND(A2205=0,B2205=0,C2205=0,D2205=0,E2205=0),"",IF(OR(A2205=0,A2205&gt;3,A2205&lt;1,B2205=0,B2205&gt;3,B2205&lt;1,C2205=0,C2205&gt;3,C2205&lt;1,D2205=0,D2205&gt;3,D2205&lt;1,E2205=0,E2205&gt;3,E2205&lt;1),"",V2205))</f>
        <v/>
      </c>
    </row>
    <row r="2206" customFormat="false" ht="12.75" hidden="false" customHeight="false" outlineLevel="0" collapsed="false">
      <c r="F2206" s="0" t="str">
        <f aca="false">IF(AND(A2206=0,B2206=0,C2206=0,D2206=0,E2206=0),"",1-ABS(SIGN(A2206-2)))</f>
        <v/>
      </c>
      <c r="G2206" s="0" t="str">
        <f aca="false">IF(AND(B2206=0,C2206=0,D2206=0,E2206=0,A2206=0),"",1-ABS(SIGN(B2206-2)))</f>
        <v/>
      </c>
      <c r="H2206" s="0" t="str">
        <f aca="false">IF(AND(C2206=0,D2206=0,E2206=0,A2206=0,B2206=0),"",1-ABS(SIGN(C2206-2)))</f>
        <v/>
      </c>
      <c r="I2206" s="0" t="str">
        <f aca="false">IF(AND(D2206=0,E2206=0,A2206=0,B2206=0,C2206=0),"",1-ABS(SIGN(D2206-2)))</f>
        <v/>
      </c>
      <c r="J2206" s="0" t="str">
        <f aca="false">IF(AND(E2206=0,A2206=0,B2206=0,C2206=0,D2206=0),"",1-ABS(SIGN(E2206-2)))</f>
        <v/>
      </c>
      <c r="K2206" s="0" t="str">
        <f aca="false">IF(AND(A2206=0,B2206=0,C2206=0,D2206=0,E2206=0),"",1-ABS(SIGN(A2206-3)))</f>
        <v/>
      </c>
      <c r="L2206" s="0" t="str">
        <f aca="false">IF(AND(B2206=0,C2206=0,D2206=0,E2206=0,A2206=0),"",1-ABS(SIGN(B2206-3)))</f>
        <v/>
      </c>
      <c r="M2206" s="0" t="str">
        <f aca="false">IF(AND(C2206=0,D2206=0,E2206=0,A2206=0,B2206=0),"",1-ABS(SIGN(C2206-3)))</f>
        <v/>
      </c>
      <c r="N2206" s="0" t="str">
        <f aca="false">IF(AND(D2206=0,E2206=0,A2206=0,B2206=0,C2206=0),"",1-ABS(SIGN(D2206-3)))</f>
        <v/>
      </c>
      <c r="O2206" s="0" t="str">
        <f aca="false">IF(AND(E2206=0,A2206=0,B2206=0,C2206=0,D2206=0),"",1-ABS(SIGN(E2206-3)))</f>
        <v/>
      </c>
      <c r="P2206" s="0" t="str">
        <f aca="false">IF(AND(A2206=0,B2206=0,C2206=0,D2206=0,E2206=0),"",SIGN(A2206-1)+SIGN(B2206-1)+SIGN(C2206-1)+SIGN(D2206-1)+SIGN(E2206-1)-1)</f>
        <v/>
      </c>
      <c r="Q2206" s="0" t="str">
        <f aca="false">IF(AND(A2206=0,B2206=0,C2206=0,D2206=0,E2206=0),"",SUM(F2206:J2206)-SIGN(SUM(F2206:J2206)))</f>
        <v/>
      </c>
      <c r="R2206" s="0" t="str">
        <f aca="false">IF(AND(A2206=0,B2206=0,C2206=0,D2206=0,E2206=0),"",Q2206*Q2206)</f>
        <v/>
      </c>
      <c r="S2206" s="0" t="str">
        <f aca="false">IF(AND(A2206=0,B2206=0,C2206=0,D2206=0,E2206=0),"",SUM(K2206:O2206)-SIGN(SUM(K2206:O2206)))</f>
        <v/>
      </c>
      <c r="T2206" s="0" t="str">
        <f aca="false">IF(AND(A2206=0,B2206=0,C2206=0,D2206=0,E2206=0),"",S2206*S2206)</f>
        <v/>
      </c>
      <c r="U2206" s="0" t="str">
        <f aca="false">IF(AND(A2206=0,B2206=0,C2206=0,D2206=0,E2206=0),"",1-(0.146016*F2206+0.557685*K2206+0.1753425*G2206+0.4711896*L2206+0.1397295*H2206+0.3742594*M2206+0.1728907*I2206+0.5371011*N2206+0.156223*J2206+0.4501876*O2206+-0.1395949*P2206+0.0106868*R2206+-0.1215579*S2206+-0.0147963*T2206))</f>
        <v/>
      </c>
      <c r="V2206" s="1" t="str">
        <f aca="false">IF(AND(A2206=0,B2206=0,C2206=0,D2206=0,E2206=0),"",IF(SIGN(A2206-1)+SIGN(B2206-1)+SIGN(C2206-1)+SIGN(D2206-1)+SIGN(E2206-1)=0,1,U2206))</f>
        <v/>
      </c>
      <c r="W2206" s="2" t="str">
        <f aca="false">IF(AND(A2206=0,B2206=0,C2206=0,D2206=0,E2206=0),"",IF(OR(A2206=0,A2206&gt;3,A2206&lt;1,B2206=0,B2206&gt;3,B2206&lt;1,C2206=0,C2206&gt;3,C2206&lt;1,D2206=0,D2206&gt;3,D2206&lt;1,E2206=0,E2206&gt;3,E2206&lt;1),"",V2206))</f>
        <v/>
      </c>
    </row>
    <row r="2207" customFormat="false" ht="12.75" hidden="false" customHeight="false" outlineLevel="0" collapsed="false">
      <c r="F2207" s="0" t="str">
        <f aca="false">IF(AND(A2207=0,B2207=0,C2207=0,D2207=0,E2207=0),"",1-ABS(SIGN(A2207-2)))</f>
        <v/>
      </c>
      <c r="G2207" s="0" t="str">
        <f aca="false">IF(AND(B2207=0,C2207=0,D2207=0,E2207=0,A2207=0),"",1-ABS(SIGN(B2207-2)))</f>
        <v/>
      </c>
      <c r="H2207" s="0" t="str">
        <f aca="false">IF(AND(C2207=0,D2207=0,E2207=0,A2207=0,B2207=0),"",1-ABS(SIGN(C2207-2)))</f>
        <v/>
      </c>
      <c r="I2207" s="0" t="str">
        <f aca="false">IF(AND(D2207=0,E2207=0,A2207=0,B2207=0,C2207=0),"",1-ABS(SIGN(D2207-2)))</f>
        <v/>
      </c>
      <c r="J2207" s="0" t="str">
        <f aca="false">IF(AND(E2207=0,A2207=0,B2207=0,C2207=0,D2207=0),"",1-ABS(SIGN(E2207-2)))</f>
        <v/>
      </c>
      <c r="K2207" s="0" t="str">
        <f aca="false">IF(AND(A2207=0,B2207=0,C2207=0,D2207=0,E2207=0),"",1-ABS(SIGN(A2207-3)))</f>
        <v/>
      </c>
      <c r="L2207" s="0" t="str">
        <f aca="false">IF(AND(B2207=0,C2207=0,D2207=0,E2207=0,A2207=0),"",1-ABS(SIGN(B2207-3)))</f>
        <v/>
      </c>
      <c r="M2207" s="0" t="str">
        <f aca="false">IF(AND(C2207=0,D2207=0,E2207=0,A2207=0,B2207=0),"",1-ABS(SIGN(C2207-3)))</f>
        <v/>
      </c>
      <c r="N2207" s="0" t="str">
        <f aca="false">IF(AND(D2207=0,E2207=0,A2207=0,B2207=0,C2207=0),"",1-ABS(SIGN(D2207-3)))</f>
        <v/>
      </c>
      <c r="O2207" s="0" t="str">
        <f aca="false">IF(AND(E2207=0,A2207=0,B2207=0,C2207=0,D2207=0),"",1-ABS(SIGN(E2207-3)))</f>
        <v/>
      </c>
      <c r="P2207" s="0" t="str">
        <f aca="false">IF(AND(A2207=0,B2207=0,C2207=0,D2207=0,E2207=0),"",SIGN(A2207-1)+SIGN(B2207-1)+SIGN(C2207-1)+SIGN(D2207-1)+SIGN(E2207-1)-1)</f>
        <v/>
      </c>
      <c r="Q2207" s="0" t="str">
        <f aca="false">IF(AND(A2207=0,B2207=0,C2207=0,D2207=0,E2207=0),"",SUM(F2207:J2207)-SIGN(SUM(F2207:J2207)))</f>
        <v/>
      </c>
      <c r="R2207" s="0" t="str">
        <f aca="false">IF(AND(A2207=0,B2207=0,C2207=0,D2207=0,E2207=0),"",Q2207*Q2207)</f>
        <v/>
      </c>
      <c r="S2207" s="0" t="str">
        <f aca="false">IF(AND(A2207=0,B2207=0,C2207=0,D2207=0,E2207=0),"",SUM(K2207:O2207)-SIGN(SUM(K2207:O2207)))</f>
        <v/>
      </c>
      <c r="T2207" s="0" t="str">
        <f aca="false">IF(AND(A2207=0,B2207=0,C2207=0,D2207=0,E2207=0),"",S2207*S2207)</f>
        <v/>
      </c>
      <c r="U2207" s="0" t="str">
        <f aca="false">IF(AND(A2207=0,B2207=0,C2207=0,D2207=0,E2207=0),"",1-(0.146016*F2207+0.557685*K2207+0.1753425*G2207+0.4711896*L2207+0.1397295*H2207+0.3742594*M2207+0.1728907*I2207+0.5371011*N2207+0.156223*J2207+0.4501876*O2207+-0.1395949*P2207+0.0106868*R2207+-0.1215579*S2207+-0.0147963*T2207))</f>
        <v/>
      </c>
      <c r="V2207" s="1" t="str">
        <f aca="false">IF(AND(A2207=0,B2207=0,C2207=0,D2207=0,E2207=0),"",IF(SIGN(A2207-1)+SIGN(B2207-1)+SIGN(C2207-1)+SIGN(D2207-1)+SIGN(E2207-1)=0,1,U2207))</f>
        <v/>
      </c>
      <c r="W2207" s="2" t="str">
        <f aca="false">IF(AND(A2207=0,B2207=0,C2207=0,D2207=0,E2207=0),"",IF(OR(A2207=0,A2207&gt;3,A2207&lt;1,B2207=0,B2207&gt;3,B2207&lt;1,C2207=0,C2207&gt;3,C2207&lt;1,D2207=0,D2207&gt;3,D2207&lt;1,E2207=0,E2207&gt;3,E2207&lt;1),"",V2207))</f>
        <v/>
      </c>
    </row>
    <row r="2208" customFormat="false" ht="12.75" hidden="false" customHeight="false" outlineLevel="0" collapsed="false">
      <c r="F2208" s="0" t="str">
        <f aca="false">IF(AND(A2208=0,B2208=0,C2208=0,D2208=0,E2208=0),"",1-ABS(SIGN(A2208-2)))</f>
        <v/>
      </c>
      <c r="G2208" s="0" t="str">
        <f aca="false">IF(AND(B2208=0,C2208=0,D2208=0,E2208=0,A2208=0),"",1-ABS(SIGN(B2208-2)))</f>
        <v/>
      </c>
      <c r="H2208" s="0" t="str">
        <f aca="false">IF(AND(C2208=0,D2208=0,E2208=0,A2208=0,B2208=0),"",1-ABS(SIGN(C2208-2)))</f>
        <v/>
      </c>
      <c r="I2208" s="0" t="str">
        <f aca="false">IF(AND(D2208=0,E2208=0,A2208=0,B2208=0,C2208=0),"",1-ABS(SIGN(D2208-2)))</f>
        <v/>
      </c>
      <c r="J2208" s="0" t="str">
        <f aca="false">IF(AND(E2208=0,A2208=0,B2208=0,C2208=0,D2208=0),"",1-ABS(SIGN(E2208-2)))</f>
        <v/>
      </c>
      <c r="K2208" s="0" t="str">
        <f aca="false">IF(AND(A2208=0,B2208=0,C2208=0,D2208=0,E2208=0),"",1-ABS(SIGN(A2208-3)))</f>
        <v/>
      </c>
      <c r="L2208" s="0" t="str">
        <f aca="false">IF(AND(B2208=0,C2208=0,D2208=0,E2208=0,A2208=0),"",1-ABS(SIGN(B2208-3)))</f>
        <v/>
      </c>
      <c r="M2208" s="0" t="str">
        <f aca="false">IF(AND(C2208=0,D2208=0,E2208=0,A2208=0,B2208=0),"",1-ABS(SIGN(C2208-3)))</f>
        <v/>
      </c>
      <c r="N2208" s="0" t="str">
        <f aca="false">IF(AND(D2208=0,E2208=0,A2208=0,B2208=0,C2208=0),"",1-ABS(SIGN(D2208-3)))</f>
        <v/>
      </c>
      <c r="O2208" s="0" t="str">
        <f aca="false">IF(AND(E2208=0,A2208=0,B2208=0,C2208=0,D2208=0),"",1-ABS(SIGN(E2208-3)))</f>
        <v/>
      </c>
      <c r="P2208" s="0" t="str">
        <f aca="false">IF(AND(A2208=0,B2208=0,C2208=0,D2208=0,E2208=0),"",SIGN(A2208-1)+SIGN(B2208-1)+SIGN(C2208-1)+SIGN(D2208-1)+SIGN(E2208-1)-1)</f>
        <v/>
      </c>
      <c r="Q2208" s="0" t="str">
        <f aca="false">IF(AND(A2208=0,B2208=0,C2208=0,D2208=0,E2208=0),"",SUM(F2208:J2208)-SIGN(SUM(F2208:J2208)))</f>
        <v/>
      </c>
      <c r="R2208" s="0" t="str">
        <f aca="false">IF(AND(A2208=0,B2208=0,C2208=0,D2208=0,E2208=0),"",Q2208*Q2208)</f>
        <v/>
      </c>
      <c r="S2208" s="0" t="str">
        <f aca="false">IF(AND(A2208=0,B2208=0,C2208=0,D2208=0,E2208=0),"",SUM(K2208:O2208)-SIGN(SUM(K2208:O2208)))</f>
        <v/>
      </c>
      <c r="T2208" s="0" t="str">
        <f aca="false">IF(AND(A2208=0,B2208=0,C2208=0,D2208=0,E2208=0),"",S2208*S2208)</f>
        <v/>
      </c>
      <c r="U2208" s="0" t="str">
        <f aca="false">IF(AND(A2208=0,B2208=0,C2208=0,D2208=0,E2208=0),"",1-(0.146016*F2208+0.557685*K2208+0.1753425*G2208+0.4711896*L2208+0.1397295*H2208+0.3742594*M2208+0.1728907*I2208+0.5371011*N2208+0.156223*J2208+0.4501876*O2208+-0.1395949*P2208+0.0106868*R2208+-0.1215579*S2208+-0.0147963*T2208))</f>
        <v/>
      </c>
      <c r="V2208" s="1" t="str">
        <f aca="false">IF(AND(A2208=0,B2208=0,C2208=0,D2208=0,E2208=0),"",IF(SIGN(A2208-1)+SIGN(B2208-1)+SIGN(C2208-1)+SIGN(D2208-1)+SIGN(E2208-1)=0,1,U2208))</f>
        <v/>
      </c>
      <c r="W2208" s="2" t="str">
        <f aca="false">IF(AND(A2208=0,B2208=0,C2208=0,D2208=0,E2208=0),"",IF(OR(A2208=0,A2208&gt;3,A2208&lt;1,B2208=0,B2208&gt;3,B2208&lt;1,C2208=0,C2208&gt;3,C2208&lt;1,D2208=0,D2208&gt;3,D2208&lt;1,E2208=0,E2208&gt;3,E2208&lt;1),"",V2208))</f>
        <v/>
      </c>
    </row>
    <row r="2209" customFormat="false" ht="12.75" hidden="false" customHeight="false" outlineLevel="0" collapsed="false">
      <c r="F2209" s="0" t="str">
        <f aca="false">IF(AND(A2209=0,B2209=0,C2209=0,D2209=0,E2209=0),"",1-ABS(SIGN(A2209-2)))</f>
        <v/>
      </c>
      <c r="G2209" s="0" t="str">
        <f aca="false">IF(AND(B2209=0,C2209=0,D2209=0,E2209=0,A2209=0),"",1-ABS(SIGN(B2209-2)))</f>
        <v/>
      </c>
      <c r="H2209" s="0" t="str">
        <f aca="false">IF(AND(C2209=0,D2209=0,E2209=0,A2209=0,B2209=0),"",1-ABS(SIGN(C2209-2)))</f>
        <v/>
      </c>
      <c r="I2209" s="0" t="str">
        <f aca="false">IF(AND(D2209=0,E2209=0,A2209=0,B2209=0,C2209=0),"",1-ABS(SIGN(D2209-2)))</f>
        <v/>
      </c>
      <c r="J2209" s="0" t="str">
        <f aca="false">IF(AND(E2209=0,A2209=0,B2209=0,C2209=0,D2209=0),"",1-ABS(SIGN(E2209-2)))</f>
        <v/>
      </c>
      <c r="K2209" s="0" t="str">
        <f aca="false">IF(AND(A2209=0,B2209=0,C2209=0,D2209=0,E2209=0),"",1-ABS(SIGN(A2209-3)))</f>
        <v/>
      </c>
      <c r="L2209" s="0" t="str">
        <f aca="false">IF(AND(B2209=0,C2209=0,D2209=0,E2209=0,A2209=0),"",1-ABS(SIGN(B2209-3)))</f>
        <v/>
      </c>
      <c r="M2209" s="0" t="str">
        <f aca="false">IF(AND(C2209=0,D2209=0,E2209=0,A2209=0,B2209=0),"",1-ABS(SIGN(C2209-3)))</f>
        <v/>
      </c>
      <c r="N2209" s="0" t="str">
        <f aca="false">IF(AND(D2209=0,E2209=0,A2209=0,B2209=0,C2209=0),"",1-ABS(SIGN(D2209-3)))</f>
        <v/>
      </c>
      <c r="O2209" s="0" t="str">
        <f aca="false">IF(AND(E2209=0,A2209=0,B2209=0,C2209=0,D2209=0),"",1-ABS(SIGN(E2209-3)))</f>
        <v/>
      </c>
      <c r="P2209" s="0" t="str">
        <f aca="false">IF(AND(A2209=0,B2209=0,C2209=0,D2209=0,E2209=0),"",SIGN(A2209-1)+SIGN(B2209-1)+SIGN(C2209-1)+SIGN(D2209-1)+SIGN(E2209-1)-1)</f>
        <v/>
      </c>
      <c r="Q2209" s="0" t="str">
        <f aca="false">IF(AND(A2209=0,B2209=0,C2209=0,D2209=0,E2209=0),"",SUM(F2209:J2209)-SIGN(SUM(F2209:J2209)))</f>
        <v/>
      </c>
      <c r="R2209" s="0" t="str">
        <f aca="false">IF(AND(A2209=0,B2209=0,C2209=0,D2209=0,E2209=0),"",Q2209*Q2209)</f>
        <v/>
      </c>
      <c r="S2209" s="0" t="str">
        <f aca="false">IF(AND(A2209=0,B2209=0,C2209=0,D2209=0,E2209=0),"",SUM(K2209:O2209)-SIGN(SUM(K2209:O2209)))</f>
        <v/>
      </c>
      <c r="T2209" s="0" t="str">
        <f aca="false">IF(AND(A2209=0,B2209=0,C2209=0,D2209=0,E2209=0),"",S2209*S2209)</f>
        <v/>
      </c>
      <c r="U2209" s="0" t="str">
        <f aca="false">IF(AND(A2209=0,B2209=0,C2209=0,D2209=0,E2209=0),"",1-(0.146016*F2209+0.557685*K2209+0.1753425*G2209+0.4711896*L2209+0.1397295*H2209+0.3742594*M2209+0.1728907*I2209+0.5371011*N2209+0.156223*J2209+0.4501876*O2209+-0.1395949*P2209+0.0106868*R2209+-0.1215579*S2209+-0.0147963*T2209))</f>
        <v/>
      </c>
      <c r="V2209" s="1" t="str">
        <f aca="false">IF(AND(A2209=0,B2209=0,C2209=0,D2209=0,E2209=0),"",IF(SIGN(A2209-1)+SIGN(B2209-1)+SIGN(C2209-1)+SIGN(D2209-1)+SIGN(E2209-1)=0,1,U2209))</f>
        <v/>
      </c>
      <c r="W2209" s="2" t="str">
        <f aca="false">IF(AND(A2209=0,B2209=0,C2209=0,D2209=0,E2209=0),"",IF(OR(A2209=0,A2209&gt;3,A2209&lt;1,B2209=0,B2209&gt;3,B2209&lt;1,C2209=0,C2209&gt;3,C2209&lt;1,D2209=0,D2209&gt;3,D2209&lt;1,E2209=0,E2209&gt;3,E2209&lt;1),"",V2209))</f>
        <v/>
      </c>
    </row>
    <row r="2210" customFormat="false" ht="12.75" hidden="false" customHeight="false" outlineLevel="0" collapsed="false">
      <c r="F2210" s="0" t="str">
        <f aca="false">IF(AND(A2210=0,B2210=0,C2210=0,D2210=0,E2210=0),"",1-ABS(SIGN(A2210-2)))</f>
        <v/>
      </c>
      <c r="G2210" s="0" t="str">
        <f aca="false">IF(AND(B2210=0,C2210=0,D2210=0,E2210=0,A2210=0),"",1-ABS(SIGN(B2210-2)))</f>
        <v/>
      </c>
      <c r="H2210" s="0" t="str">
        <f aca="false">IF(AND(C2210=0,D2210=0,E2210=0,A2210=0,B2210=0),"",1-ABS(SIGN(C2210-2)))</f>
        <v/>
      </c>
      <c r="I2210" s="0" t="str">
        <f aca="false">IF(AND(D2210=0,E2210=0,A2210=0,B2210=0,C2210=0),"",1-ABS(SIGN(D2210-2)))</f>
        <v/>
      </c>
      <c r="J2210" s="0" t="str">
        <f aca="false">IF(AND(E2210=0,A2210=0,B2210=0,C2210=0,D2210=0),"",1-ABS(SIGN(E2210-2)))</f>
        <v/>
      </c>
      <c r="K2210" s="0" t="str">
        <f aca="false">IF(AND(A2210=0,B2210=0,C2210=0,D2210=0,E2210=0),"",1-ABS(SIGN(A2210-3)))</f>
        <v/>
      </c>
      <c r="L2210" s="0" t="str">
        <f aca="false">IF(AND(B2210=0,C2210=0,D2210=0,E2210=0,A2210=0),"",1-ABS(SIGN(B2210-3)))</f>
        <v/>
      </c>
      <c r="M2210" s="0" t="str">
        <f aca="false">IF(AND(C2210=0,D2210=0,E2210=0,A2210=0,B2210=0),"",1-ABS(SIGN(C2210-3)))</f>
        <v/>
      </c>
      <c r="N2210" s="0" t="str">
        <f aca="false">IF(AND(D2210=0,E2210=0,A2210=0,B2210=0,C2210=0),"",1-ABS(SIGN(D2210-3)))</f>
        <v/>
      </c>
      <c r="O2210" s="0" t="str">
        <f aca="false">IF(AND(E2210=0,A2210=0,B2210=0,C2210=0,D2210=0),"",1-ABS(SIGN(E2210-3)))</f>
        <v/>
      </c>
      <c r="P2210" s="0" t="str">
        <f aca="false">IF(AND(A2210=0,B2210=0,C2210=0,D2210=0,E2210=0),"",SIGN(A2210-1)+SIGN(B2210-1)+SIGN(C2210-1)+SIGN(D2210-1)+SIGN(E2210-1)-1)</f>
        <v/>
      </c>
      <c r="Q2210" s="0" t="str">
        <f aca="false">IF(AND(A2210=0,B2210=0,C2210=0,D2210=0,E2210=0),"",SUM(F2210:J2210)-SIGN(SUM(F2210:J2210)))</f>
        <v/>
      </c>
      <c r="R2210" s="0" t="str">
        <f aca="false">IF(AND(A2210=0,B2210=0,C2210=0,D2210=0,E2210=0),"",Q2210*Q2210)</f>
        <v/>
      </c>
      <c r="S2210" s="0" t="str">
        <f aca="false">IF(AND(A2210=0,B2210=0,C2210=0,D2210=0,E2210=0),"",SUM(K2210:O2210)-SIGN(SUM(K2210:O2210)))</f>
        <v/>
      </c>
      <c r="T2210" s="0" t="str">
        <f aca="false">IF(AND(A2210=0,B2210=0,C2210=0,D2210=0,E2210=0),"",S2210*S2210)</f>
        <v/>
      </c>
      <c r="U2210" s="0" t="str">
        <f aca="false">IF(AND(A2210=0,B2210=0,C2210=0,D2210=0,E2210=0),"",1-(0.146016*F2210+0.557685*K2210+0.1753425*G2210+0.4711896*L2210+0.1397295*H2210+0.3742594*M2210+0.1728907*I2210+0.5371011*N2210+0.156223*J2210+0.4501876*O2210+-0.1395949*P2210+0.0106868*R2210+-0.1215579*S2210+-0.0147963*T2210))</f>
        <v/>
      </c>
      <c r="V2210" s="1" t="str">
        <f aca="false">IF(AND(A2210=0,B2210=0,C2210=0,D2210=0,E2210=0),"",IF(SIGN(A2210-1)+SIGN(B2210-1)+SIGN(C2210-1)+SIGN(D2210-1)+SIGN(E2210-1)=0,1,U2210))</f>
        <v/>
      </c>
      <c r="W2210" s="2" t="str">
        <f aca="false">IF(AND(A2210=0,B2210=0,C2210=0,D2210=0,E2210=0),"",IF(OR(A2210=0,A2210&gt;3,A2210&lt;1,B2210=0,B2210&gt;3,B2210&lt;1,C2210=0,C2210&gt;3,C2210&lt;1,D2210=0,D2210&gt;3,D2210&lt;1,E2210=0,E2210&gt;3,E2210&lt;1),"",V2210))</f>
        <v/>
      </c>
    </row>
    <row r="2211" customFormat="false" ht="12.75" hidden="false" customHeight="false" outlineLevel="0" collapsed="false">
      <c r="F2211" s="0" t="str">
        <f aca="false">IF(AND(A2211=0,B2211=0,C2211=0,D2211=0,E2211=0),"",1-ABS(SIGN(A2211-2)))</f>
        <v/>
      </c>
      <c r="G2211" s="0" t="str">
        <f aca="false">IF(AND(B2211=0,C2211=0,D2211=0,E2211=0,A2211=0),"",1-ABS(SIGN(B2211-2)))</f>
        <v/>
      </c>
      <c r="H2211" s="0" t="str">
        <f aca="false">IF(AND(C2211=0,D2211=0,E2211=0,A2211=0,B2211=0),"",1-ABS(SIGN(C2211-2)))</f>
        <v/>
      </c>
      <c r="I2211" s="0" t="str">
        <f aca="false">IF(AND(D2211=0,E2211=0,A2211=0,B2211=0,C2211=0),"",1-ABS(SIGN(D2211-2)))</f>
        <v/>
      </c>
      <c r="J2211" s="0" t="str">
        <f aca="false">IF(AND(E2211=0,A2211=0,B2211=0,C2211=0,D2211=0),"",1-ABS(SIGN(E2211-2)))</f>
        <v/>
      </c>
      <c r="K2211" s="0" t="str">
        <f aca="false">IF(AND(A2211=0,B2211=0,C2211=0,D2211=0,E2211=0),"",1-ABS(SIGN(A2211-3)))</f>
        <v/>
      </c>
      <c r="L2211" s="0" t="str">
        <f aca="false">IF(AND(B2211=0,C2211=0,D2211=0,E2211=0,A2211=0),"",1-ABS(SIGN(B2211-3)))</f>
        <v/>
      </c>
      <c r="M2211" s="0" t="str">
        <f aca="false">IF(AND(C2211=0,D2211=0,E2211=0,A2211=0,B2211=0),"",1-ABS(SIGN(C2211-3)))</f>
        <v/>
      </c>
      <c r="N2211" s="0" t="str">
        <f aca="false">IF(AND(D2211=0,E2211=0,A2211=0,B2211=0,C2211=0),"",1-ABS(SIGN(D2211-3)))</f>
        <v/>
      </c>
      <c r="O2211" s="0" t="str">
        <f aca="false">IF(AND(E2211=0,A2211=0,B2211=0,C2211=0,D2211=0),"",1-ABS(SIGN(E2211-3)))</f>
        <v/>
      </c>
      <c r="P2211" s="0" t="str">
        <f aca="false">IF(AND(A2211=0,B2211=0,C2211=0,D2211=0,E2211=0),"",SIGN(A2211-1)+SIGN(B2211-1)+SIGN(C2211-1)+SIGN(D2211-1)+SIGN(E2211-1)-1)</f>
        <v/>
      </c>
      <c r="Q2211" s="0" t="str">
        <f aca="false">IF(AND(A2211=0,B2211=0,C2211=0,D2211=0,E2211=0),"",SUM(F2211:J2211)-SIGN(SUM(F2211:J2211)))</f>
        <v/>
      </c>
      <c r="R2211" s="0" t="str">
        <f aca="false">IF(AND(A2211=0,B2211=0,C2211=0,D2211=0,E2211=0),"",Q2211*Q2211)</f>
        <v/>
      </c>
      <c r="S2211" s="0" t="str">
        <f aca="false">IF(AND(A2211=0,B2211=0,C2211=0,D2211=0,E2211=0),"",SUM(K2211:O2211)-SIGN(SUM(K2211:O2211)))</f>
        <v/>
      </c>
      <c r="T2211" s="0" t="str">
        <f aca="false">IF(AND(A2211=0,B2211=0,C2211=0,D2211=0,E2211=0),"",S2211*S2211)</f>
        <v/>
      </c>
      <c r="U2211" s="0" t="str">
        <f aca="false">IF(AND(A2211=0,B2211=0,C2211=0,D2211=0,E2211=0),"",1-(0.146016*F2211+0.557685*K2211+0.1753425*G2211+0.4711896*L2211+0.1397295*H2211+0.3742594*M2211+0.1728907*I2211+0.5371011*N2211+0.156223*J2211+0.4501876*O2211+-0.1395949*P2211+0.0106868*R2211+-0.1215579*S2211+-0.0147963*T2211))</f>
        <v/>
      </c>
      <c r="V2211" s="1" t="str">
        <f aca="false">IF(AND(A2211=0,B2211=0,C2211=0,D2211=0,E2211=0),"",IF(SIGN(A2211-1)+SIGN(B2211-1)+SIGN(C2211-1)+SIGN(D2211-1)+SIGN(E2211-1)=0,1,U2211))</f>
        <v/>
      </c>
      <c r="W2211" s="2" t="str">
        <f aca="false">IF(AND(A2211=0,B2211=0,C2211=0,D2211=0,E2211=0),"",IF(OR(A2211=0,A2211&gt;3,A2211&lt;1,B2211=0,B2211&gt;3,B2211&lt;1,C2211=0,C2211&gt;3,C2211&lt;1,D2211=0,D2211&gt;3,D2211&lt;1,E2211=0,E2211&gt;3,E2211&lt;1),"",V2211))</f>
        <v/>
      </c>
    </row>
    <row r="2212" customFormat="false" ht="12.75" hidden="false" customHeight="false" outlineLevel="0" collapsed="false">
      <c r="F2212" s="0" t="str">
        <f aca="false">IF(AND(A2212=0,B2212=0,C2212=0,D2212=0,E2212=0),"",1-ABS(SIGN(A2212-2)))</f>
        <v/>
      </c>
      <c r="G2212" s="0" t="str">
        <f aca="false">IF(AND(B2212=0,C2212=0,D2212=0,E2212=0,A2212=0),"",1-ABS(SIGN(B2212-2)))</f>
        <v/>
      </c>
      <c r="H2212" s="0" t="str">
        <f aca="false">IF(AND(C2212=0,D2212=0,E2212=0,A2212=0,B2212=0),"",1-ABS(SIGN(C2212-2)))</f>
        <v/>
      </c>
      <c r="I2212" s="0" t="str">
        <f aca="false">IF(AND(D2212=0,E2212=0,A2212=0,B2212=0,C2212=0),"",1-ABS(SIGN(D2212-2)))</f>
        <v/>
      </c>
      <c r="J2212" s="0" t="str">
        <f aca="false">IF(AND(E2212=0,A2212=0,B2212=0,C2212=0,D2212=0),"",1-ABS(SIGN(E2212-2)))</f>
        <v/>
      </c>
      <c r="K2212" s="0" t="str">
        <f aca="false">IF(AND(A2212=0,B2212=0,C2212=0,D2212=0,E2212=0),"",1-ABS(SIGN(A2212-3)))</f>
        <v/>
      </c>
      <c r="L2212" s="0" t="str">
        <f aca="false">IF(AND(B2212=0,C2212=0,D2212=0,E2212=0,A2212=0),"",1-ABS(SIGN(B2212-3)))</f>
        <v/>
      </c>
      <c r="M2212" s="0" t="str">
        <f aca="false">IF(AND(C2212=0,D2212=0,E2212=0,A2212=0,B2212=0),"",1-ABS(SIGN(C2212-3)))</f>
        <v/>
      </c>
      <c r="N2212" s="0" t="str">
        <f aca="false">IF(AND(D2212=0,E2212=0,A2212=0,B2212=0,C2212=0),"",1-ABS(SIGN(D2212-3)))</f>
        <v/>
      </c>
      <c r="O2212" s="0" t="str">
        <f aca="false">IF(AND(E2212=0,A2212=0,B2212=0,C2212=0,D2212=0),"",1-ABS(SIGN(E2212-3)))</f>
        <v/>
      </c>
      <c r="P2212" s="0" t="str">
        <f aca="false">IF(AND(A2212=0,B2212=0,C2212=0,D2212=0,E2212=0),"",SIGN(A2212-1)+SIGN(B2212-1)+SIGN(C2212-1)+SIGN(D2212-1)+SIGN(E2212-1)-1)</f>
        <v/>
      </c>
      <c r="Q2212" s="0" t="str">
        <f aca="false">IF(AND(A2212=0,B2212=0,C2212=0,D2212=0,E2212=0),"",SUM(F2212:J2212)-SIGN(SUM(F2212:J2212)))</f>
        <v/>
      </c>
      <c r="R2212" s="0" t="str">
        <f aca="false">IF(AND(A2212=0,B2212=0,C2212=0,D2212=0,E2212=0),"",Q2212*Q2212)</f>
        <v/>
      </c>
      <c r="S2212" s="0" t="str">
        <f aca="false">IF(AND(A2212=0,B2212=0,C2212=0,D2212=0,E2212=0),"",SUM(K2212:O2212)-SIGN(SUM(K2212:O2212)))</f>
        <v/>
      </c>
      <c r="T2212" s="0" t="str">
        <f aca="false">IF(AND(A2212=0,B2212=0,C2212=0,D2212=0,E2212=0),"",S2212*S2212)</f>
        <v/>
      </c>
      <c r="U2212" s="0" t="str">
        <f aca="false">IF(AND(A2212=0,B2212=0,C2212=0,D2212=0,E2212=0),"",1-(0.146016*F2212+0.557685*K2212+0.1753425*G2212+0.4711896*L2212+0.1397295*H2212+0.3742594*M2212+0.1728907*I2212+0.5371011*N2212+0.156223*J2212+0.4501876*O2212+-0.1395949*P2212+0.0106868*R2212+-0.1215579*S2212+-0.0147963*T2212))</f>
        <v/>
      </c>
      <c r="V2212" s="1" t="str">
        <f aca="false">IF(AND(A2212=0,B2212=0,C2212=0,D2212=0,E2212=0),"",IF(SIGN(A2212-1)+SIGN(B2212-1)+SIGN(C2212-1)+SIGN(D2212-1)+SIGN(E2212-1)=0,1,U2212))</f>
        <v/>
      </c>
      <c r="W2212" s="2" t="str">
        <f aca="false">IF(AND(A2212=0,B2212=0,C2212=0,D2212=0,E2212=0),"",IF(OR(A2212=0,A2212&gt;3,A2212&lt;1,B2212=0,B2212&gt;3,B2212&lt;1,C2212=0,C2212&gt;3,C2212&lt;1,D2212=0,D2212&gt;3,D2212&lt;1,E2212=0,E2212&gt;3,E2212&lt;1),"",V2212))</f>
        <v/>
      </c>
    </row>
    <row r="2213" customFormat="false" ht="12.75" hidden="false" customHeight="false" outlineLevel="0" collapsed="false">
      <c r="F2213" s="0" t="str">
        <f aca="false">IF(AND(A2213=0,B2213=0,C2213=0,D2213=0,E2213=0),"",1-ABS(SIGN(A2213-2)))</f>
        <v/>
      </c>
      <c r="G2213" s="0" t="str">
        <f aca="false">IF(AND(B2213=0,C2213=0,D2213=0,E2213=0,A2213=0),"",1-ABS(SIGN(B2213-2)))</f>
        <v/>
      </c>
      <c r="H2213" s="0" t="str">
        <f aca="false">IF(AND(C2213=0,D2213=0,E2213=0,A2213=0,B2213=0),"",1-ABS(SIGN(C2213-2)))</f>
        <v/>
      </c>
      <c r="I2213" s="0" t="str">
        <f aca="false">IF(AND(D2213=0,E2213=0,A2213=0,B2213=0,C2213=0),"",1-ABS(SIGN(D2213-2)))</f>
        <v/>
      </c>
      <c r="J2213" s="0" t="str">
        <f aca="false">IF(AND(E2213=0,A2213=0,B2213=0,C2213=0,D2213=0),"",1-ABS(SIGN(E2213-2)))</f>
        <v/>
      </c>
      <c r="K2213" s="0" t="str">
        <f aca="false">IF(AND(A2213=0,B2213=0,C2213=0,D2213=0,E2213=0),"",1-ABS(SIGN(A2213-3)))</f>
        <v/>
      </c>
      <c r="L2213" s="0" t="str">
        <f aca="false">IF(AND(B2213=0,C2213=0,D2213=0,E2213=0,A2213=0),"",1-ABS(SIGN(B2213-3)))</f>
        <v/>
      </c>
      <c r="M2213" s="0" t="str">
        <f aca="false">IF(AND(C2213=0,D2213=0,E2213=0,A2213=0,B2213=0),"",1-ABS(SIGN(C2213-3)))</f>
        <v/>
      </c>
      <c r="N2213" s="0" t="str">
        <f aca="false">IF(AND(D2213=0,E2213=0,A2213=0,B2213=0,C2213=0),"",1-ABS(SIGN(D2213-3)))</f>
        <v/>
      </c>
      <c r="O2213" s="0" t="str">
        <f aca="false">IF(AND(E2213=0,A2213=0,B2213=0,C2213=0,D2213=0),"",1-ABS(SIGN(E2213-3)))</f>
        <v/>
      </c>
      <c r="P2213" s="0" t="str">
        <f aca="false">IF(AND(A2213=0,B2213=0,C2213=0,D2213=0,E2213=0),"",SIGN(A2213-1)+SIGN(B2213-1)+SIGN(C2213-1)+SIGN(D2213-1)+SIGN(E2213-1)-1)</f>
        <v/>
      </c>
      <c r="Q2213" s="0" t="str">
        <f aca="false">IF(AND(A2213=0,B2213=0,C2213=0,D2213=0,E2213=0),"",SUM(F2213:J2213)-SIGN(SUM(F2213:J2213)))</f>
        <v/>
      </c>
      <c r="R2213" s="0" t="str">
        <f aca="false">IF(AND(A2213=0,B2213=0,C2213=0,D2213=0,E2213=0),"",Q2213*Q2213)</f>
        <v/>
      </c>
      <c r="S2213" s="0" t="str">
        <f aca="false">IF(AND(A2213=0,B2213=0,C2213=0,D2213=0,E2213=0),"",SUM(K2213:O2213)-SIGN(SUM(K2213:O2213)))</f>
        <v/>
      </c>
      <c r="T2213" s="0" t="str">
        <f aca="false">IF(AND(A2213=0,B2213=0,C2213=0,D2213=0,E2213=0),"",S2213*S2213)</f>
        <v/>
      </c>
      <c r="U2213" s="0" t="str">
        <f aca="false">IF(AND(A2213=0,B2213=0,C2213=0,D2213=0,E2213=0),"",1-(0.146016*F2213+0.557685*K2213+0.1753425*G2213+0.4711896*L2213+0.1397295*H2213+0.3742594*M2213+0.1728907*I2213+0.5371011*N2213+0.156223*J2213+0.4501876*O2213+-0.1395949*P2213+0.0106868*R2213+-0.1215579*S2213+-0.0147963*T2213))</f>
        <v/>
      </c>
      <c r="V2213" s="1" t="str">
        <f aca="false">IF(AND(A2213=0,B2213=0,C2213=0,D2213=0,E2213=0),"",IF(SIGN(A2213-1)+SIGN(B2213-1)+SIGN(C2213-1)+SIGN(D2213-1)+SIGN(E2213-1)=0,1,U2213))</f>
        <v/>
      </c>
      <c r="W2213" s="2" t="str">
        <f aca="false">IF(AND(A2213=0,B2213=0,C2213=0,D2213=0,E2213=0),"",IF(OR(A2213=0,A2213&gt;3,A2213&lt;1,B2213=0,B2213&gt;3,B2213&lt;1,C2213=0,C2213&gt;3,C2213&lt;1,D2213=0,D2213&gt;3,D2213&lt;1,E2213=0,E2213&gt;3,E2213&lt;1),"",V2213))</f>
        <v/>
      </c>
    </row>
    <row r="2214" customFormat="false" ht="12.75" hidden="false" customHeight="false" outlineLevel="0" collapsed="false">
      <c r="F2214" s="0" t="str">
        <f aca="false">IF(AND(A2214=0,B2214=0,C2214=0,D2214=0,E2214=0),"",1-ABS(SIGN(A2214-2)))</f>
        <v/>
      </c>
      <c r="G2214" s="0" t="str">
        <f aca="false">IF(AND(B2214=0,C2214=0,D2214=0,E2214=0,A2214=0),"",1-ABS(SIGN(B2214-2)))</f>
        <v/>
      </c>
      <c r="H2214" s="0" t="str">
        <f aca="false">IF(AND(C2214=0,D2214=0,E2214=0,A2214=0,B2214=0),"",1-ABS(SIGN(C2214-2)))</f>
        <v/>
      </c>
      <c r="I2214" s="0" t="str">
        <f aca="false">IF(AND(D2214=0,E2214=0,A2214=0,B2214=0,C2214=0),"",1-ABS(SIGN(D2214-2)))</f>
        <v/>
      </c>
      <c r="J2214" s="0" t="str">
        <f aca="false">IF(AND(E2214=0,A2214=0,B2214=0,C2214=0,D2214=0),"",1-ABS(SIGN(E2214-2)))</f>
        <v/>
      </c>
      <c r="K2214" s="0" t="str">
        <f aca="false">IF(AND(A2214=0,B2214=0,C2214=0,D2214=0,E2214=0),"",1-ABS(SIGN(A2214-3)))</f>
        <v/>
      </c>
      <c r="L2214" s="0" t="str">
        <f aca="false">IF(AND(B2214=0,C2214=0,D2214=0,E2214=0,A2214=0),"",1-ABS(SIGN(B2214-3)))</f>
        <v/>
      </c>
      <c r="M2214" s="0" t="str">
        <f aca="false">IF(AND(C2214=0,D2214=0,E2214=0,A2214=0,B2214=0),"",1-ABS(SIGN(C2214-3)))</f>
        <v/>
      </c>
      <c r="N2214" s="0" t="str">
        <f aca="false">IF(AND(D2214=0,E2214=0,A2214=0,B2214=0,C2214=0),"",1-ABS(SIGN(D2214-3)))</f>
        <v/>
      </c>
      <c r="O2214" s="0" t="str">
        <f aca="false">IF(AND(E2214=0,A2214=0,B2214=0,C2214=0,D2214=0),"",1-ABS(SIGN(E2214-3)))</f>
        <v/>
      </c>
      <c r="P2214" s="0" t="str">
        <f aca="false">IF(AND(A2214=0,B2214=0,C2214=0,D2214=0,E2214=0),"",SIGN(A2214-1)+SIGN(B2214-1)+SIGN(C2214-1)+SIGN(D2214-1)+SIGN(E2214-1)-1)</f>
        <v/>
      </c>
      <c r="Q2214" s="0" t="str">
        <f aca="false">IF(AND(A2214=0,B2214=0,C2214=0,D2214=0,E2214=0),"",SUM(F2214:J2214)-SIGN(SUM(F2214:J2214)))</f>
        <v/>
      </c>
      <c r="R2214" s="0" t="str">
        <f aca="false">IF(AND(A2214=0,B2214=0,C2214=0,D2214=0,E2214=0),"",Q2214*Q2214)</f>
        <v/>
      </c>
      <c r="S2214" s="0" t="str">
        <f aca="false">IF(AND(A2214=0,B2214=0,C2214=0,D2214=0,E2214=0),"",SUM(K2214:O2214)-SIGN(SUM(K2214:O2214)))</f>
        <v/>
      </c>
      <c r="T2214" s="0" t="str">
        <f aca="false">IF(AND(A2214=0,B2214=0,C2214=0,D2214=0,E2214=0),"",S2214*S2214)</f>
        <v/>
      </c>
      <c r="U2214" s="0" t="str">
        <f aca="false">IF(AND(A2214=0,B2214=0,C2214=0,D2214=0,E2214=0),"",1-(0.146016*F2214+0.557685*K2214+0.1753425*G2214+0.4711896*L2214+0.1397295*H2214+0.3742594*M2214+0.1728907*I2214+0.5371011*N2214+0.156223*J2214+0.4501876*O2214+-0.1395949*P2214+0.0106868*R2214+-0.1215579*S2214+-0.0147963*T2214))</f>
        <v/>
      </c>
      <c r="V2214" s="1" t="str">
        <f aca="false">IF(AND(A2214=0,B2214=0,C2214=0,D2214=0,E2214=0),"",IF(SIGN(A2214-1)+SIGN(B2214-1)+SIGN(C2214-1)+SIGN(D2214-1)+SIGN(E2214-1)=0,1,U2214))</f>
        <v/>
      </c>
      <c r="W2214" s="2" t="str">
        <f aca="false">IF(AND(A2214=0,B2214=0,C2214=0,D2214=0,E2214=0),"",IF(OR(A2214=0,A2214&gt;3,A2214&lt;1,B2214=0,B2214&gt;3,B2214&lt;1,C2214=0,C2214&gt;3,C2214&lt;1,D2214=0,D2214&gt;3,D2214&lt;1,E2214=0,E2214&gt;3,E2214&lt;1),"",V2214))</f>
        <v/>
      </c>
    </row>
    <row r="2215" customFormat="false" ht="12.75" hidden="false" customHeight="false" outlineLevel="0" collapsed="false">
      <c r="F2215" s="0" t="str">
        <f aca="false">IF(AND(A2215=0,B2215=0,C2215=0,D2215=0,E2215=0),"",1-ABS(SIGN(A2215-2)))</f>
        <v/>
      </c>
      <c r="G2215" s="0" t="str">
        <f aca="false">IF(AND(B2215=0,C2215=0,D2215=0,E2215=0,A2215=0),"",1-ABS(SIGN(B2215-2)))</f>
        <v/>
      </c>
      <c r="H2215" s="0" t="str">
        <f aca="false">IF(AND(C2215=0,D2215=0,E2215=0,A2215=0,B2215=0),"",1-ABS(SIGN(C2215-2)))</f>
        <v/>
      </c>
      <c r="I2215" s="0" t="str">
        <f aca="false">IF(AND(D2215=0,E2215=0,A2215=0,B2215=0,C2215=0),"",1-ABS(SIGN(D2215-2)))</f>
        <v/>
      </c>
      <c r="J2215" s="0" t="str">
        <f aca="false">IF(AND(E2215=0,A2215=0,B2215=0,C2215=0,D2215=0),"",1-ABS(SIGN(E2215-2)))</f>
        <v/>
      </c>
      <c r="K2215" s="0" t="str">
        <f aca="false">IF(AND(A2215=0,B2215=0,C2215=0,D2215=0,E2215=0),"",1-ABS(SIGN(A2215-3)))</f>
        <v/>
      </c>
      <c r="L2215" s="0" t="str">
        <f aca="false">IF(AND(B2215=0,C2215=0,D2215=0,E2215=0,A2215=0),"",1-ABS(SIGN(B2215-3)))</f>
        <v/>
      </c>
      <c r="M2215" s="0" t="str">
        <f aca="false">IF(AND(C2215=0,D2215=0,E2215=0,A2215=0,B2215=0),"",1-ABS(SIGN(C2215-3)))</f>
        <v/>
      </c>
      <c r="N2215" s="0" t="str">
        <f aca="false">IF(AND(D2215=0,E2215=0,A2215=0,B2215=0,C2215=0),"",1-ABS(SIGN(D2215-3)))</f>
        <v/>
      </c>
      <c r="O2215" s="0" t="str">
        <f aca="false">IF(AND(E2215=0,A2215=0,B2215=0,C2215=0,D2215=0),"",1-ABS(SIGN(E2215-3)))</f>
        <v/>
      </c>
      <c r="P2215" s="0" t="str">
        <f aca="false">IF(AND(A2215=0,B2215=0,C2215=0,D2215=0,E2215=0),"",SIGN(A2215-1)+SIGN(B2215-1)+SIGN(C2215-1)+SIGN(D2215-1)+SIGN(E2215-1)-1)</f>
        <v/>
      </c>
      <c r="Q2215" s="0" t="str">
        <f aca="false">IF(AND(A2215=0,B2215=0,C2215=0,D2215=0,E2215=0),"",SUM(F2215:J2215)-SIGN(SUM(F2215:J2215)))</f>
        <v/>
      </c>
      <c r="R2215" s="0" t="str">
        <f aca="false">IF(AND(A2215=0,B2215=0,C2215=0,D2215=0,E2215=0),"",Q2215*Q2215)</f>
        <v/>
      </c>
      <c r="S2215" s="0" t="str">
        <f aca="false">IF(AND(A2215=0,B2215=0,C2215=0,D2215=0,E2215=0),"",SUM(K2215:O2215)-SIGN(SUM(K2215:O2215)))</f>
        <v/>
      </c>
      <c r="T2215" s="0" t="str">
        <f aca="false">IF(AND(A2215=0,B2215=0,C2215=0,D2215=0,E2215=0),"",S2215*S2215)</f>
        <v/>
      </c>
      <c r="U2215" s="0" t="str">
        <f aca="false">IF(AND(A2215=0,B2215=0,C2215=0,D2215=0,E2215=0),"",1-(0.146016*F2215+0.557685*K2215+0.1753425*G2215+0.4711896*L2215+0.1397295*H2215+0.3742594*M2215+0.1728907*I2215+0.5371011*N2215+0.156223*J2215+0.4501876*O2215+-0.1395949*P2215+0.0106868*R2215+-0.1215579*S2215+-0.0147963*T2215))</f>
        <v/>
      </c>
      <c r="V2215" s="1" t="str">
        <f aca="false">IF(AND(A2215=0,B2215=0,C2215=0,D2215=0,E2215=0),"",IF(SIGN(A2215-1)+SIGN(B2215-1)+SIGN(C2215-1)+SIGN(D2215-1)+SIGN(E2215-1)=0,1,U2215))</f>
        <v/>
      </c>
      <c r="W2215" s="2" t="str">
        <f aca="false">IF(AND(A2215=0,B2215=0,C2215=0,D2215=0,E2215=0),"",IF(OR(A2215=0,A2215&gt;3,A2215&lt;1,B2215=0,B2215&gt;3,B2215&lt;1,C2215=0,C2215&gt;3,C2215&lt;1,D2215=0,D2215&gt;3,D2215&lt;1,E2215=0,E2215&gt;3,E2215&lt;1),"",V2215))</f>
        <v/>
      </c>
    </row>
    <row r="2216" customFormat="false" ht="12.75" hidden="false" customHeight="false" outlineLevel="0" collapsed="false">
      <c r="F2216" s="0" t="str">
        <f aca="false">IF(AND(A2216=0,B2216=0,C2216=0,D2216=0,E2216=0),"",1-ABS(SIGN(A2216-2)))</f>
        <v/>
      </c>
      <c r="G2216" s="0" t="str">
        <f aca="false">IF(AND(B2216=0,C2216=0,D2216=0,E2216=0,A2216=0),"",1-ABS(SIGN(B2216-2)))</f>
        <v/>
      </c>
      <c r="H2216" s="0" t="str">
        <f aca="false">IF(AND(C2216=0,D2216=0,E2216=0,A2216=0,B2216=0),"",1-ABS(SIGN(C2216-2)))</f>
        <v/>
      </c>
      <c r="I2216" s="0" t="str">
        <f aca="false">IF(AND(D2216=0,E2216=0,A2216=0,B2216=0,C2216=0),"",1-ABS(SIGN(D2216-2)))</f>
        <v/>
      </c>
      <c r="J2216" s="0" t="str">
        <f aca="false">IF(AND(E2216=0,A2216=0,B2216=0,C2216=0,D2216=0),"",1-ABS(SIGN(E2216-2)))</f>
        <v/>
      </c>
      <c r="K2216" s="0" t="str">
        <f aca="false">IF(AND(A2216=0,B2216=0,C2216=0,D2216=0,E2216=0),"",1-ABS(SIGN(A2216-3)))</f>
        <v/>
      </c>
      <c r="L2216" s="0" t="str">
        <f aca="false">IF(AND(B2216=0,C2216=0,D2216=0,E2216=0,A2216=0),"",1-ABS(SIGN(B2216-3)))</f>
        <v/>
      </c>
      <c r="M2216" s="0" t="str">
        <f aca="false">IF(AND(C2216=0,D2216=0,E2216=0,A2216=0,B2216=0),"",1-ABS(SIGN(C2216-3)))</f>
        <v/>
      </c>
      <c r="N2216" s="0" t="str">
        <f aca="false">IF(AND(D2216=0,E2216=0,A2216=0,B2216=0,C2216=0),"",1-ABS(SIGN(D2216-3)))</f>
        <v/>
      </c>
      <c r="O2216" s="0" t="str">
        <f aca="false">IF(AND(E2216=0,A2216=0,B2216=0,C2216=0,D2216=0),"",1-ABS(SIGN(E2216-3)))</f>
        <v/>
      </c>
      <c r="P2216" s="0" t="str">
        <f aca="false">IF(AND(A2216=0,B2216=0,C2216=0,D2216=0,E2216=0),"",SIGN(A2216-1)+SIGN(B2216-1)+SIGN(C2216-1)+SIGN(D2216-1)+SIGN(E2216-1)-1)</f>
        <v/>
      </c>
      <c r="Q2216" s="0" t="str">
        <f aca="false">IF(AND(A2216=0,B2216=0,C2216=0,D2216=0,E2216=0),"",SUM(F2216:J2216)-SIGN(SUM(F2216:J2216)))</f>
        <v/>
      </c>
      <c r="R2216" s="0" t="str">
        <f aca="false">IF(AND(A2216=0,B2216=0,C2216=0,D2216=0,E2216=0),"",Q2216*Q2216)</f>
        <v/>
      </c>
      <c r="S2216" s="0" t="str">
        <f aca="false">IF(AND(A2216=0,B2216=0,C2216=0,D2216=0,E2216=0),"",SUM(K2216:O2216)-SIGN(SUM(K2216:O2216)))</f>
        <v/>
      </c>
      <c r="T2216" s="0" t="str">
        <f aca="false">IF(AND(A2216=0,B2216=0,C2216=0,D2216=0,E2216=0),"",S2216*S2216)</f>
        <v/>
      </c>
      <c r="U2216" s="0" t="str">
        <f aca="false">IF(AND(A2216=0,B2216=0,C2216=0,D2216=0,E2216=0),"",1-(0.146016*F2216+0.557685*K2216+0.1753425*G2216+0.4711896*L2216+0.1397295*H2216+0.3742594*M2216+0.1728907*I2216+0.5371011*N2216+0.156223*J2216+0.4501876*O2216+-0.1395949*P2216+0.0106868*R2216+-0.1215579*S2216+-0.0147963*T2216))</f>
        <v/>
      </c>
      <c r="V2216" s="1" t="str">
        <f aca="false">IF(AND(A2216=0,B2216=0,C2216=0,D2216=0,E2216=0),"",IF(SIGN(A2216-1)+SIGN(B2216-1)+SIGN(C2216-1)+SIGN(D2216-1)+SIGN(E2216-1)=0,1,U2216))</f>
        <v/>
      </c>
      <c r="W2216" s="2" t="str">
        <f aca="false">IF(AND(A2216=0,B2216=0,C2216=0,D2216=0,E2216=0),"",IF(OR(A2216=0,A2216&gt;3,A2216&lt;1,B2216=0,B2216&gt;3,B2216&lt;1,C2216=0,C2216&gt;3,C2216&lt;1,D2216=0,D2216&gt;3,D2216&lt;1,E2216=0,E2216&gt;3,E2216&lt;1),"",V2216))</f>
        <v/>
      </c>
    </row>
    <row r="2217" customFormat="false" ht="12.75" hidden="false" customHeight="false" outlineLevel="0" collapsed="false">
      <c r="F2217" s="0" t="str">
        <f aca="false">IF(AND(A2217=0,B2217=0,C2217=0,D2217=0,E2217=0),"",1-ABS(SIGN(A2217-2)))</f>
        <v/>
      </c>
      <c r="G2217" s="0" t="str">
        <f aca="false">IF(AND(B2217=0,C2217=0,D2217=0,E2217=0,A2217=0),"",1-ABS(SIGN(B2217-2)))</f>
        <v/>
      </c>
      <c r="H2217" s="0" t="str">
        <f aca="false">IF(AND(C2217=0,D2217=0,E2217=0,A2217=0,B2217=0),"",1-ABS(SIGN(C2217-2)))</f>
        <v/>
      </c>
      <c r="I2217" s="0" t="str">
        <f aca="false">IF(AND(D2217=0,E2217=0,A2217=0,B2217=0,C2217=0),"",1-ABS(SIGN(D2217-2)))</f>
        <v/>
      </c>
      <c r="J2217" s="0" t="str">
        <f aca="false">IF(AND(E2217=0,A2217=0,B2217=0,C2217=0,D2217=0),"",1-ABS(SIGN(E2217-2)))</f>
        <v/>
      </c>
      <c r="K2217" s="0" t="str">
        <f aca="false">IF(AND(A2217=0,B2217=0,C2217=0,D2217=0,E2217=0),"",1-ABS(SIGN(A2217-3)))</f>
        <v/>
      </c>
      <c r="L2217" s="0" t="str">
        <f aca="false">IF(AND(B2217=0,C2217=0,D2217=0,E2217=0,A2217=0),"",1-ABS(SIGN(B2217-3)))</f>
        <v/>
      </c>
      <c r="M2217" s="0" t="str">
        <f aca="false">IF(AND(C2217=0,D2217=0,E2217=0,A2217=0,B2217=0),"",1-ABS(SIGN(C2217-3)))</f>
        <v/>
      </c>
      <c r="N2217" s="0" t="str">
        <f aca="false">IF(AND(D2217=0,E2217=0,A2217=0,B2217=0,C2217=0),"",1-ABS(SIGN(D2217-3)))</f>
        <v/>
      </c>
      <c r="O2217" s="0" t="str">
        <f aca="false">IF(AND(E2217=0,A2217=0,B2217=0,C2217=0,D2217=0),"",1-ABS(SIGN(E2217-3)))</f>
        <v/>
      </c>
      <c r="P2217" s="0" t="str">
        <f aca="false">IF(AND(A2217=0,B2217=0,C2217=0,D2217=0,E2217=0),"",SIGN(A2217-1)+SIGN(B2217-1)+SIGN(C2217-1)+SIGN(D2217-1)+SIGN(E2217-1)-1)</f>
        <v/>
      </c>
      <c r="Q2217" s="0" t="str">
        <f aca="false">IF(AND(A2217=0,B2217=0,C2217=0,D2217=0,E2217=0),"",SUM(F2217:J2217)-SIGN(SUM(F2217:J2217)))</f>
        <v/>
      </c>
      <c r="R2217" s="0" t="str">
        <f aca="false">IF(AND(A2217=0,B2217=0,C2217=0,D2217=0,E2217=0),"",Q2217*Q2217)</f>
        <v/>
      </c>
      <c r="S2217" s="0" t="str">
        <f aca="false">IF(AND(A2217=0,B2217=0,C2217=0,D2217=0,E2217=0),"",SUM(K2217:O2217)-SIGN(SUM(K2217:O2217)))</f>
        <v/>
      </c>
      <c r="T2217" s="0" t="str">
        <f aca="false">IF(AND(A2217=0,B2217=0,C2217=0,D2217=0,E2217=0),"",S2217*S2217)</f>
        <v/>
      </c>
      <c r="U2217" s="0" t="str">
        <f aca="false">IF(AND(A2217=0,B2217=0,C2217=0,D2217=0,E2217=0),"",1-(0.146016*F2217+0.557685*K2217+0.1753425*G2217+0.4711896*L2217+0.1397295*H2217+0.3742594*M2217+0.1728907*I2217+0.5371011*N2217+0.156223*J2217+0.4501876*O2217+-0.1395949*P2217+0.0106868*R2217+-0.1215579*S2217+-0.0147963*T2217))</f>
        <v/>
      </c>
      <c r="V2217" s="1" t="str">
        <f aca="false">IF(AND(A2217=0,B2217=0,C2217=0,D2217=0,E2217=0),"",IF(SIGN(A2217-1)+SIGN(B2217-1)+SIGN(C2217-1)+SIGN(D2217-1)+SIGN(E2217-1)=0,1,U2217))</f>
        <v/>
      </c>
      <c r="W2217" s="2" t="str">
        <f aca="false">IF(AND(A2217=0,B2217=0,C2217=0,D2217=0,E2217=0),"",IF(OR(A2217=0,A2217&gt;3,A2217&lt;1,B2217=0,B2217&gt;3,B2217&lt;1,C2217=0,C2217&gt;3,C2217&lt;1,D2217=0,D2217&gt;3,D2217&lt;1,E2217=0,E2217&gt;3,E2217&lt;1),"",V2217))</f>
        <v/>
      </c>
    </row>
    <row r="2218" customFormat="false" ht="12.75" hidden="false" customHeight="false" outlineLevel="0" collapsed="false">
      <c r="F2218" s="0" t="str">
        <f aca="false">IF(AND(A2218=0,B2218=0,C2218=0,D2218=0,E2218=0),"",1-ABS(SIGN(A2218-2)))</f>
        <v/>
      </c>
      <c r="G2218" s="0" t="str">
        <f aca="false">IF(AND(B2218=0,C2218=0,D2218=0,E2218=0,A2218=0),"",1-ABS(SIGN(B2218-2)))</f>
        <v/>
      </c>
      <c r="H2218" s="0" t="str">
        <f aca="false">IF(AND(C2218=0,D2218=0,E2218=0,A2218=0,B2218=0),"",1-ABS(SIGN(C2218-2)))</f>
        <v/>
      </c>
      <c r="I2218" s="0" t="str">
        <f aca="false">IF(AND(D2218=0,E2218=0,A2218=0,B2218=0,C2218=0),"",1-ABS(SIGN(D2218-2)))</f>
        <v/>
      </c>
      <c r="J2218" s="0" t="str">
        <f aca="false">IF(AND(E2218=0,A2218=0,B2218=0,C2218=0,D2218=0),"",1-ABS(SIGN(E2218-2)))</f>
        <v/>
      </c>
      <c r="K2218" s="0" t="str">
        <f aca="false">IF(AND(A2218=0,B2218=0,C2218=0,D2218=0,E2218=0),"",1-ABS(SIGN(A2218-3)))</f>
        <v/>
      </c>
      <c r="L2218" s="0" t="str">
        <f aca="false">IF(AND(B2218=0,C2218=0,D2218=0,E2218=0,A2218=0),"",1-ABS(SIGN(B2218-3)))</f>
        <v/>
      </c>
      <c r="M2218" s="0" t="str">
        <f aca="false">IF(AND(C2218=0,D2218=0,E2218=0,A2218=0,B2218=0),"",1-ABS(SIGN(C2218-3)))</f>
        <v/>
      </c>
      <c r="N2218" s="0" t="str">
        <f aca="false">IF(AND(D2218=0,E2218=0,A2218=0,B2218=0,C2218=0),"",1-ABS(SIGN(D2218-3)))</f>
        <v/>
      </c>
      <c r="O2218" s="0" t="str">
        <f aca="false">IF(AND(E2218=0,A2218=0,B2218=0,C2218=0,D2218=0),"",1-ABS(SIGN(E2218-3)))</f>
        <v/>
      </c>
      <c r="P2218" s="0" t="str">
        <f aca="false">IF(AND(A2218=0,B2218=0,C2218=0,D2218=0,E2218=0),"",SIGN(A2218-1)+SIGN(B2218-1)+SIGN(C2218-1)+SIGN(D2218-1)+SIGN(E2218-1)-1)</f>
        <v/>
      </c>
      <c r="Q2218" s="0" t="str">
        <f aca="false">IF(AND(A2218=0,B2218=0,C2218=0,D2218=0,E2218=0),"",SUM(F2218:J2218)-SIGN(SUM(F2218:J2218)))</f>
        <v/>
      </c>
      <c r="R2218" s="0" t="str">
        <f aca="false">IF(AND(A2218=0,B2218=0,C2218=0,D2218=0,E2218=0),"",Q2218*Q2218)</f>
        <v/>
      </c>
      <c r="S2218" s="0" t="str">
        <f aca="false">IF(AND(A2218=0,B2218=0,C2218=0,D2218=0,E2218=0),"",SUM(K2218:O2218)-SIGN(SUM(K2218:O2218)))</f>
        <v/>
      </c>
      <c r="T2218" s="0" t="str">
        <f aca="false">IF(AND(A2218=0,B2218=0,C2218=0,D2218=0,E2218=0),"",S2218*S2218)</f>
        <v/>
      </c>
      <c r="U2218" s="0" t="str">
        <f aca="false">IF(AND(A2218=0,B2218=0,C2218=0,D2218=0,E2218=0),"",1-(0.146016*F2218+0.557685*K2218+0.1753425*G2218+0.4711896*L2218+0.1397295*H2218+0.3742594*M2218+0.1728907*I2218+0.5371011*N2218+0.156223*J2218+0.4501876*O2218+-0.1395949*P2218+0.0106868*R2218+-0.1215579*S2218+-0.0147963*T2218))</f>
        <v/>
      </c>
      <c r="V2218" s="1" t="str">
        <f aca="false">IF(AND(A2218=0,B2218=0,C2218=0,D2218=0,E2218=0),"",IF(SIGN(A2218-1)+SIGN(B2218-1)+SIGN(C2218-1)+SIGN(D2218-1)+SIGN(E2218-1)=0,1,U2218))</f>
        <v/>
      </c>
      <c r="W2218" s="2" t="str">
        <f aca="false">IF(AND(A2218=0,B2218=0,C2218=0,D2218=0,E2218=0),"",IF(OR(A2218=0,A2218&gt;3,A2218&lt;1,B2218=0,B2218&gt;3,B2218&lt;1,C2218=0,C2218&gt;3,C2218&lt;1,D2218=0,D2218&gt;3,D2218&lt;1,E2218=0,E2218&gt;3,E2218&lt;1),"",V2218))</f>
        <v/>
      </c>
    </row>
    <row r="2219" customFormat="false" ht="12.75" hidden="false" customHeight="false" outlineLevel="0" collapsed="false">
      <c r="F2219" s="0" t="str">
        <f aca="false">IF(AND(A2219=0,B2219=0,C2219=0,D2219=0,E2219=0),"",1-ABS(SIGN(A2219-2)))</f>
        <v/>
      </c>
      <c r="G2219" s="0" t="str">
        <f aca="false">IF(AND(B2219=0,C2219=0,D2219=0,E2219=0,A2219=0),"",1-ABS(SIGN(B2219-2)))</f>
        <v/>
      </c>
      <c r="H2219" s="0" t="str">
        <f aca="false">IF(AND(C2219=0,D2219=0,E2219=0,A2219=0,B2219=0),"",1-ABS(SIGN(C2219-2)))</f>
        <v/>
      </c>
      <c r="I2219" s="0" t="str">
        <f aca="false">IF(AND(D2219=0,E2219=0,A2219=0,B2219=0,C2219=0),"",1-ABS(SIGN(D2219-2)))</f>
        <v/>
      </c>
      <c r="J2219" s="0" t="str">
        <f aca="false">IF(AND(E2219=0,A2219=0,B2219=0,C2219=0,D2219=0),"",1-ABS(SIGN(E2219-2)))</f>
        <v/>
      </c>
      <c r="K2219" s="0" t="str">
        <f aca="false">IF(AND(A2219=0,B2219=0,C2219=0,D2219=0,E2219=0),"",1-ABS(SIGN(A2219-3)))</f>
        <v/>
      </c>
      <c r="L2219" s="0" t="str">
        <f aca="false">IF(AND(B2219=0,C2219=0,D2219=0,E2219=0,A2219=0),"",1-ABS(SIGN(B2219-3)))</f>
        <v/>
      </c>
      <c r="M2219" s="0" t="str">
        <f aca="false">IF(AND(C2219=0,D2219=0,E2219=0,A2219=0,B2219=0),"",1-ABS(SIGN(C2219-3)))</f>
        <v/>
      </c>
      <c r="N2219" s="0" t="str">
        <f aca="false">IF(AND(D2219=0,E2219=0,A2219=0,B2219=0,C2219=0),"",1-ABS(SIGN(D2219-3)))</f>
        <v/>
      </c>
      <c r="O2219" s="0" t="str">
        <f aca="false">IF(AND(E2219=0,A2219=0,B2219=0,C2219=0,D2219=0),"",1-ABS(SIGN(E2219-3)))</f>
        <v/>
      </c>
      <c r="P2219" s="0" t="str">
        <f aca="false">IF(AND(A2219=0,B2219=0,C2219=0,D2219=0,E2219=0),"",SIGN(A2219-1)+SIGN(B2219-1)+SIGN(C2219-1)+SIGN(D2219-1)+SIGN(E2219-1)-1)</f>
        <v/>
      </c>
      <c r="Q2219" s="0" t="str">
        <f aca="false">IF(AND(A2219=0,B2219=0,C2219=0,D2219=0,E2219=0),"",SUM(F2219:J2219)-SIGN(SUM(F2219:J2219)))</f>
        <v/>
      </c>
      <c r="R2219" s="0" t="str">
        <f aca="false">IF(AND(A2219=0,B2219=0,C2219=0,D2219=0,E2219=0),"",Q2219*Q2219)</f>
        <v/>
      </c>
      <c r="S2219" s="0" t="str">
        <f aca="false">IF(AND(A2219=0,B2219=0,C2219=0,D2219=0,E2219=0),"",SUM(K2219:O2219)-SIGN(SUM(K2219:O2219)))</f>
        <v/>
      </c>
      <c r="T2219" s="0" t="str">
        <f aca="false">IF(AND(A2219=0,B2219=0,C2219=0,D2219=0,E2219=0),"",S2219*S2219)</f>
        <v/>
      </c>
      <c r="U2219" s="0" t="str">
        <f aca="false">IF(AND(A2219=0,B2219=0,C2219=0,D2219=0,E2219=0),"",1-(0.146016*F2219+0.557685*K2219+0.1753425*G2219+0.4711896*L2219+0.1397295*H2219+0.3742594*M2219+0.1728907*I2219+0.5371011*N2219+0.156223*J2219+0.4501876*O2219+-0.1395949*P2219+0.0106868*R2219+-0.1215579*S2219+-0.0147963*T2219))</f>
        <v/>
      </c>
      <c r="V2219" s="1" t="str">
        <f aca="false">IF(AND(A2219=0,B2219=0,C2219=0,D2219=0,E2219=0),"",IF(SIGN(A2219-1)+SIGN(B2219-1)+SIGN(C2219-1)+SIGN(D2219-1)+SIGN(E2219-1)=0,1,U2219))</f>
        <v/>
      </c>
      <c r="W2219" s="2" t="str">
        <f aca="false">IF(AND(A2219=0,B2219=0,C2219=0,D2219=0,E2219=0),"",IF(OR(A2219=0,A2219&gt;3,A2219&lt;1,B2219=0,B2219&gt;3,B2219&lt;1,C2219=0,C2219&gt;3,C2219&lt;1,D2219=0,D2219&gt;3,D2219&lt;1,E2219=0,E2219&gt;3,E2219&lt;1),"",V2219))</f>
        <v/>
      </c>
    </row>
    <row r="2220" customFormat="false" ht="12.75" hidden="false" customHeight="false" outlineLevel="0" collapsed="false">
      <c r="F2220" s="0" t="str">
        <f aca="false">IF(AND(A2220=0,B2220=0,C2220=0,D2220=0,E2220=0),"",1-ABS(SIGN(A2220-2)))</f>
        <v/>
      </c>
      <c r="G2220" s="0" t="str">
        <f aca="false">IF(AND(B2220=0,C2220=0,D2220=0,E2220=0,A2220=0),"",1-ABS(SIGN(B2220-2)))</f>
        <v/>
      </c>
      <c r="H2220" s="0" t="str">
        <f aca="false">IF(AND(C2220=0,D2220=0,E2220=0,A2220=0,B2220=0),"",1-ABS(SIGN(C2220-2)))</f>
        <v/>
      </c>
      <c r="I2220" s="0" t="str">
        <f aca="false">IF(AND(D2220=0,E2220=0,A2220=0,B2220=0,C2220=0),"",1-ABS(SIGN(D2220-2)))</f>
        <v/>
      </c>
      <c r="J2220" s="0" t="str">
        <f aca="false">IF(AND(E2220=0,A2220=0,B2220=0,C2220=0,D2220=0),"",1-ABS(SIGN(E2220-2)))</f>
        <v/>
      </c>
      <c r="K2220" s="0" t="str">
        <f aca="false">IF(AND(A2220=0,B2220=0,C2220=0,D2220=0,E2220=0),"",1-ABS(SIGN(A2220-3)))</f>
        <v/>
      </c>
      <c r="L2220" s="0" t="str">
        <f aca="false">IF(AND(B2220=0,C2220=0,D2220=0,E2220=0,A2220=0),"",1-ABS(SIGN(B2220-3)))</f>
        <v/>
      </c>
      <c r="M2220" s="0" t="str">
        <f aca="false">IF(AND(C2220=0,D2220=0,E2220=0,A2220=0,B2220=0),"",1-ABS(SIGN(C2220-3)))</f>
        <v/>
      </c>
      <c r="N2220" s="0" t="str">
        <f aca="false">IF(AND(D2220=0,E2220=0,A2220=0,B2220=0,C2220=0),"",1-ABS(SIGN(D2220-3)))</f>
        <v/>
      </c>
      <c r="O2220" s="0" t="str">
        <f aca="false">IF(AND(E2220=0,A2220=0,B2220=0,C2220=0,D2220=0),"",1-ABS(SIGN(E2220-3)))</f>
        <v/>
      </c>
      <c r="P2220" s="0" t="str">
        <f aca="false">IF(AND(A2220=0,B2220=0,C2220=0,D2220=0,E2220=0),"",SIGN(A2220-1)+SIGN(B2220-1)+SIGN(C2220-1)+SIGN(D2220-1)+SIGN(E2220-1)-1)</f>
        <v/>
      </c>
      <c r="Q2220" s="0" t="str">
        <f aca="false">IF(AND(A2220=0,B2220=0,C2220=0,D2220=0,E2220=0),"",SUM(F2220:J2220)-SIGN(SUM(F2220:J2220)))</f>
        <v/>
      </c>
      <c r="R2220" s="0" t="str">
        <f aca="false">IF(AND(A2220=0,B2220=0,C2220=0,D2220=0,E2220=0),"",Q2220*Q2220)</f>
        <v/>
      </c>
      <c r="S2220" s="0" t="str">
        <f aca="false">IF(AND(A2220=0,B2220=0,C2220=0,D2220=0,E2220=0),"",SUM(K2220:O2220)-SIGN(SUM(K2220:O2220)))</f>
        <v/>
      </c>
      <c r="T2220" s="0" t="str">
        <f aca="false">IF(AND(A2220=0,B2220=0,C2220=0,D2220=0,E2220=0),"",S2220*S2220)</f>
        <v/>
      </c>
      <c r="U2220" s="0" t="str">
        <f aca="false">IF(AND(A2220=0,B2220=0,C2220=0,D2220=0,E2220=0),"",1-(0.146016*F2220+0.557685*K2220+0.1753425*G2220+0.4711896*L2220+0.1397295*H2220+0.3742594*M2220+0.1728907*I2220+0.5371011*N2220+0.156223*J2220+0.4501876*O2220+-0.1395949*P2220+0.0106868*R2220+-0.1215579*S2220+-0.0147963*T2220))</f>
        <v/>
      </c>
      <c r="V2220" s="1" t="str">
        <f aca="false">IF(AND(A2220=0,B2220=0,C2220=0,D2220=0,E2220=0),"",IF(SIGN(A2220-1)+SIGN(B2220-1)+SIGN(C2220-1)+SIGN(D2220-1)+SIGN(E2220-1)=0,1,U2220))</f>
        <v/>
      </c>
      <c r="W2220" s="2" t="str">
        <f aca="false">IF(AND(A2220=0,B2220=0,C2220=0,D2220=0,E2220=0),"",IF(OR(A2220=0,A2220&gt;3,A2220&lt;1,B2220=0,B2220&gt;3,B2220&lt;1,C2220=0,C2220&gt;3,C2220&lt;1,D2220=0,D2220&gt;3,D2220&lt;1,E2220=0,E2220&gt;3,E2220&lt;1),"",V2220))</f>
        <v/>
      </c>
    </row>
    <row r="2221" customFormat="false" ht="12.75" hidden="false" customHeight="false" outlineLevel="0" collapsed="false">
      <c r="F2221" s="0" t="str">
        <f aca="false">IF(AND(A2221=0,B2221=0,C2221=0,D2221=0,E2221=0),"",1-ABS(SIGN(A2221-2)))</f>
        <v/>
      </c>
      <c r="G2221" s="0" t="str">
        <f aca="false">IF(AND(B2221=0,C2221=0,D2221=0,E2221=0,A2221=0),"",1-ABS(SIGN(B2221-2)))</f>
        <v/>
      </c>
      <c r="H2221" s="0" t="str">
        <f aca="false">IF(AND(C2221=0,D2221=0,E2221=0,A2221=0,B2221=0),"",1-ABS(SIGN(C2221-2)))</f>
        <v/>
      </c>
      <c r="I2221" s="0" t="str">
        <f aca="false">IF(AND(D2221=0,E2221=0,A2221=0,B2221=0,C2221=0),"",1-ABS(SIGN(D2221-2)))</f>
        <v/>
      </c>
      <c r="J2221" s="0" t="str">
        <f aca="false">IF(AND(E2221=0,A2221=0,B2221=0,C2221=0,D2221=0),"",1-ABS(SIGN(E2221-2)))</f>
        <v/>
      </c>
      <c r="K2221" s="0" t="str">
        <f aca="false">IF(AND(A2221=0,B2221=0,C2221=0,D2221=0,E2221=0),"",1-ABS(SIGN(A2221-3)))</f>
        <v/>
      </c>
      <c r="L2221" s="0" t="str">
        <f aca="false">IF(AND(B2221=0,C2221=0,D2221=0,E2221=0,A2221=0),"",1-ABS(SIGN(B2221-3)))</f>
        <v/>
      </c>
      <c r="M2221" s="0" t="str">
        <f aca="false">IF(AND(C2221=0,D2221=0,E2221=0,A2221=0,B2221=0),"",1-ABS(SIGN(C2221-3)))</f>
        <v/>
      </c>
      <c r="N2221" s="0" t="str">
        <f aca="false">IF(AND(D2221=0,E2221=0,A2221=0,B2221=0,C2221=0),"",1-ABS(SIGN(D2221-3)))</f>
        <v/>
      </c>
      <c r="O2221" s="0" t="str">
        <f aca="false">IF(AND(E2221=0,A2221=0,B2221=0,C2221=0,D2221=0),"",1-ABS(SIGN(E2221-3)))</f>
        <v/>
      </c>
      <c r="P2221" s="0" t="str">
        <f aca="false">IF(AND(A2221=0,B2221=0,C2221=0,D2221=0,E2221=0),"",SIGN(A2221-1)+SIGN(B2221-1)+SIGN(C2221-1)+SIGN(D2221-1)+SIGN(E2221-1)-1)</f>
        <v/>
      </c>
      <c r="Q2221" s="0" t="str">
        <f aca="false">IF(AND(A2221=0,B2221=0,C2221=0,D2221=0,E2221=0),"",SUM(F2221:J2221)-SIGN(SUM(F2221:J2221)))</f>
        <v/>
      </c>
      <c r="R2221" s="0" t="str">
        <f aca="false">IF(AND(A2221=0,B2221=0,C2221=0,D2221=0,E2221=0),"",Q2221*Q2221)</f>
        <v/>
      </c>
      <c r="S2221" s="0" t="str">
        <f aca="false">IF(AND(A2221=0,B2221=0,C2221=0,D2221=0,E2221=0),"",SUM(K2221:O2221)-SIGN(SUM(K2221:O2221)))</f>
        <v/>
      </c>
      <c r="T2221" s="0" t="str">
        <f aca="false">IF(AND(A2221=0,B2221=0,C2221=0,D2221=0,E2221=0),"",S2221*S2221)</f>
        <v/>
      </c>
      <c r="U2221" s="0" t="str">
        <f aca="false">IF(AND(A2221=0,B2221=0,C2221=0,D2221=0,E2221=0),"",1-(0.146016*F2221+0.557685*K2221+0.1753425*G2221+0.4711896*L2221+0.1397295*H2221+0.3742594*M2221+0.1728907*I2221+0.5371011*N2221+0.156223*J2221+0.4501876*O2221+-0.1395949*P2221+0.0106868*R2221+-0.1215579*S2221+-0.0147963*T2221))</f>
        <v/>
      </c>
      <c r="V2221" s="1" t="str">
        <f aca="false">IF(AND(A2221=0,B2221=0,C2221=0,D2221=0,E2221=0),"",IF(SIGN(A2221-1)+SIGN(B2221-1)+SIGN(C2221-1)+SIGN(D2221-1)+SIGN(E2221-1)=0,1,U2221))</f>
        <v/>
      </c>
      <c r="W2221" s="2" t="str">
        <f aca="false">IF(AND(A2221=0,B2221=0,C2221=0,D2221=0,E2221=0),"",IF(OR(A2221=0,A2221&gt;3,A2221&lt;1,B2221=0,B2221&gt;3,B2221&lt;1,C2221=0,C2221&gt;3,C2221&lt;1,D2221=0,D2221&gt;3,D2221&lt;1,E2221=0,E2221&gt;3,E2221&lt;1),"",V2221))</f>
        <v/>
      </c>
    </row>
    <row r="2222" customFormat="false" ht="12.75" hidden="false" customHeight="false" outlineLevel="0" collapsed="false">
      <c r="F2222" s="0" t="str">
        <f aca="false">IF(AND(A2222=0,B2222=0,C2222=0,D2222=0,E2222=0),"",1-ABS(SIGN(A2222-2)))</f>
        <v/>
      </c>
      <c r="G2222" s="0" t="str">
        <f aca="false">IF(AND(B2222=0,C2222=0,D2222=0,E2222=0,A2222=0),"",1-ABS(SIGN(B2222-2)))</f>
        <v/>
      </c>
      <c r="H2222" s="0" t="str">
        <f aca="false">IF(AND(C2222=0,D2222=0,E2222=0,A2222=0,B2222=0),"",1-ABS(SIGN(C2222-2)))</f>
        <v/>
      </c>
      <c r="I2222" s="0" t="str">
        <f aca="false">IF(AND(D2222=0,E2222=0,A2222=0,B2222=0,C2222=0),"",1-ABS(SIGN(D2222-2)))</f>
        <v/>
      </c>
      <c r="J2222" s="0" t="str">
        <f aca="false">IF(AND(E2222=0,A2222=0,B2222=0,C2222=0,D2222=0),"",1-ABS(SIGN(E2222-2)))</f>
        <v/>
      </c>
      <c r="K2222" s="0" t="str">
        <f aca="false">IF(AND(A2222=0,B2222=0,C2222=0,D2222=0,E2222=0),"",1-ABS(SIGN(A2222-3)))</f>
        <v/>
      </c>
      <c r="L2222" s="0" t="str">
        <f aca="false">IF(AND(B2222=0,C2222=0,D2222=0,E2222=0,A2222=0),"",1-ABS(SIGN(B2222-3)))</f>
        <v/>
      </c>
      <c r="M2222" s="0" t="str">
        <f aca="false">IF(AND(C2222=0,D2222=0,E2222=0,A2222=0,B2222=0),"",1-ABS(SIGN(C2222-3)))</f>
        <v/>
      </c>
      <c r="N2222" s="0" t="str">
        <f aca="false">IF(AND(D2222=0,E2222=0,A2222=0,B2222=0,C2222=0),"",1-ABS(SIGN(D2222-3)))</f>
        <v/>
      </c>
      <c r="O2222" s="0" t="str">
        <f aca="false">IF(AND(E2222=0,A2222=0,B2222=0,C2222=0,D2222=0),"",1-ABS(SIGN(E2222-3)))</f>
        <v/>
      </c>
      <c r="P2222" s="0" t="str">
        <f aca="false">IF(AND(A2222=0,B2222=0,C2222=0,D2222=0,E2222=0),"",SIGN(A2222-1)+SIGN(B2222-1)+SIGN(C2222-1)+SIGN(D2222-1)+SIGN(E2222-1)-1)</f>
        <v/>
      </c>
      <c r="Q2222" s="0" t="str">
        <f aca="false">IF(AND(A2222=0,B2222=0,C2222=0,D2222=0,E2222=0),"",SUM(F2222:J2222)-SIGN(SUM(F2222:J2222)))</f>
        <v/>
      </c>
      <c r="R2222" s="0" t="str">
        <f aca="false">IF(AND(A2222=0,B2222=0,C2222=0,D2222=0,E2222=0),"",Q2222*Q2222)</f>
        <v/>
      </c>
      <c r="S2222" s="0" t="str">
        <f aca="false">IF(AND(A2222=0,B2222=0,C2222=0,D2222=0,E2222=0),"",SUM(K2222:O2222)-SIGN(SUM(K2222:O2222)))</f>
        <v/>
      </c>
      <c r="T2222" s="0" t="str">
        <f aca="false">IF(AND(A2222=0,B2222=0,C2222=0,D2222=0,E2222=0),"",S2222*S2222)</f>
        <v/>
      </c>
      <c r="U2222" s="0" t="str">
        <f aca="false">IF(AND(A2222=0,B2222=0,C2222=0,D2222=0,E2222=0),"",1-(0.146016*F2222+0.557685*K2222+0.1753425*G2222+0.4711896*L2222+0.1397295*H2222+0.3742594*M2222+0.1728907*I2222+0.5371011*N2222+0.156223*J2222+0.4501876*O2222+-0.1395949*P2222+0.0106868*R2222+-0.1215579*S2222+-0.0147963*T2222))</f>
        <v/>
      </c>
      <c r="V2222" s="1" t="str">
        <f aca="false">IF(AND(A2222=0,B2222=0,C2222=0,D2222=0,E2222=0),"",IF(SIGN(A2222-1)+SIGN(B2222-1)+SIGN(C2222-1)+SIGN(D2222-1)+SIGN(E2222-1)=0,1,U2222))</f>
        <v/>
      </c>
      <c r="W2222" s="2" t="str">
        <f aca="false">IF(AND(A2222=0,B2222=0,C2222=0,D2222=0,E2222=0),"",IF(OR(A2222=0,A2222&gt;3,A2222&lt;1,B2222=0,B2222&gt;3,B2222&lt;1,C2222=0,C2222&gt;3,C2222&lt;1,D2222=0,D2222&gt;3,D2222&lt;1,E2222=0,E2222&gt;3,E2222&lt;1),"",V2222))</f>
        <v/>
      </c>
    </row>
    <row r="2223" customFormat="false" ht="12.75" hidden="false" customHeight="false" outlineLevel="0" collapsed="false">
      <c r="F2223" s="0" t="str">
        <f aca="false">IF(AND(A2223=0,B2223=0,C2223=0,D2223=0,E2223=0),"",1-ABS(SIGN(A2223-2)))</f>
        <v/>
      </c>
      <c r="G2223" s="0" t="str">
        <f aca="false">IF(AND(B2223=0,C2223=0,D2223=0,E2223=0,A2223=0),"",1-ABS(SIGN(B2223-2)))</f>
        <v/>
      </c>
      <c r="H2223" s="0" t="str">
        <f aca="false">IF(AND(C2223=0,D2223=0,E2223=0,A2223=0,B2223=0),"",1-ABS(SIGN(C2223-2)))</f>
        <v/>
      </c>
      <c r="I2223" s="0" t="str">
        <f aca="false">IF(AND(D2223=0,E2223=0,A2223=0,B2223=0,C2223=0),"",1-ABS(SIGN(D2223-2)))</f>
        <v/>
      </c>
      <c r="J2223" s="0" t="str">
        <f aca="false">IF(AND(E2223=0,A2223=0,B2223=0,C2223=0,D2223=0),"",1-ABS(SIGN(E2223-2)))</f>
        <v/>
      </c>
      <c r="K2223" s="0" t="str">
        <f aca="false">IF(AND(A2223=0,B2223=0,C2223=0,D2223=0,E2223=0),"",1-ABS(SIGN(A2223-3)))</f>
        <v/>
      </c>
      <c r="L2223" s="0" t="str">
        <f aca="false">IF(AND(B2223=0,C2223=0,D2223=0,E2223=0,A2223=0),"",1-ABS(SIGN(B2223-3)))</f>
        <v/>
      </c>
      <c r="M2223" s="0" t="str">
        <f aca="false">IF(AND(C2223=0,D2223=0,E2223=0,A2223=0,B2223=0),"",1-ABS(SIGN(C2223-3)))</f>
        <v/>
      </c>
      <c r="N2223" s="0" t="str">
        <f aca="false">IF(AND(D2223=0,E2223=0,A2223=0,B2223=0,C2223=0),"",1-ABS(SIGN(D2223-3)))</f>
        <v/>
      </c>
      <c r="O2223" s="0" t="str">
        <f aca="false">IF(AND(E2223=0,A2223=0,B2223=0,C2223=0,D2223=0),"",1-ABS(SIGN(E2223-3)))</f>
        <v/>
      </c>
      <c r="P2223" s="0" t="str">
        <f aca="false">IF(AND(A2223=0,B2223=0,C2223=0,D2223=0,E2223=0),"",SIGN(A2223-1)+SIGN(B2223-1)+SIGN(C2223-1)+SIGN(D2223-1)+SIGN(E2223-1)-1)</f>
        <v/>
      </c>
      <c r="Q2223" s="0" t="str">
        <f aca="false">IF(AND(A2223=0,B2223=0,C2223=0,D2223=0,E2223=0),"",SUM(F2223:J2223)-SIGN(SUM(F2223:J2223)))</f>
        <v/>
      </c>
      <c r="R2223" s="0" t="str">
        <f aca="false">IF(AND(A2223=0,B2223=0,C2223=0,D2223=0,E2223=0),"",Q2223*Q2223)</f>
        <v/>
      </c>
      <c r="S2223" s="0" t="str">
        <f aca="false">IF(AND(A2223=0,B2223=0,C2223=0,D2223=0,E2223=0),"",SUM(K2223:O2223)-SIGN(SUM(K2223:O2223)))</f>
        <v/>
      </c>
      <c r="T2223" s="0" t="str">
        <f aca="false">IF(AND(A2223=0,B2223=0,C2223=0,D2223=0,E2223=0),"",S2223*S2223)</f>
        <v/>
      </c>
      <c r="U2223" s="0" t="str">
        <f aca="false">IF(AND(A2223=0,B2223=0,C2223=0,D2223=0,E2223=0),"",1-(0.146016*F2223+0.557685*K2223+0.1753425*G2223+0.4711896*L2223+0.1397295*H2223+0.3742594*M2223+0.1728907*I2223+0.5371011*N2223+0.156223*J2223+0.4501876*O2223+-0.1395949*P2223+0.0106868*R2223+-0.1215579*S2223+-0.0147963*T2223))</f>
        <v/>
      </c>
      <c r="V2223" s="1" t="str">
        <f aca="false">IF(AND(A2223=0,B2223=0,C2223=0,D2223=0,E2223=0),"",IF(SIGN(A2223-1)+SIGN(B2223-1)+SIGN(C2223-1)+SIGN(D2223-1)+SIGN(E2223-1)=0,1,U2223))</f>
        <v/>
      </c>
      <c r="W2223" s="2" t="str">
        <f aca="false">IF(AND(A2223=0,B2223=0,C2223=0,D2223=0,E2223=0),"",IF(OR(A2223=0,A2223&gt;3,A2223&lt;1,B2223=0,B2223&gt;3,B2223&lt;1,C2223=0,C2223&gt;3,C2223&lt;1,D2223=0,D2223&gt;3,D2223&lt;1,E2223=0,E2223&gt;3,E2223&lt;1),"",V2223))</f>
        <v/>
      </c>
    </row>
    <row r="2224" customFormat="false" ht="12.75" hidden="false" customHeight="false" outlineLevel="0" collapsed="false">
      <c r="F2224" s="0" t="str">
        <f aca="false">IF(AND(A2224=0,B2224=0,C2224=0,D2224=0,E2224=0),"",1-ABS(SIGN(A2224-2)))</f>
        <v/>
      </c>
      <c r="G2224" s="0" t="str">
        <f aca="false">IF(AND(B2224=0,C2224=0,D2224=0,E2224=0,A2224=0),"",1-ABS(SIGN(B2224-2)))</f>
        <v/>
      </c>
      <c r="H2224" s="0" t="str">
        <f aca="false">IF(AND(C2224=0,D2224=0,E2224=0,A2224=0,B2224=0),"",1-ABS(SIGN(C2224-2)))</f>
        <v/>
      </c>
      <c r="I2224" s="0" t="str">
        <f aca="false">IF(AND(D2224=0,E2224=0,A2224=0,B2224=0,C2224=0),"",1-ABS(SIGN(D2224-2)))</f>
        <v/>
      </c>
      <c r="J2224" s="0" t="str">
        <f aca="false">IF(AND(E2224=0,A2224=0,B2224=0,C2224=0,D2224=0),"",1-ABS(SIGN(E2224-2)))</f>
        <v/>
      </c>
      <c r="K2224" s="0" t="str">
        <f aca="false">IF(AND(A2224=0,B2224=0,C2224=0,D2224=0,E2224=0),"",1-ABS(SIGN(A2224-3)))</f>
        <v/>
      </c>
      <c r="L2224" s="0" t="str">
        <f aca="false">IF(AND(B2224=0,C2224=0,D2224=0,E2224=0,A2224=0),"",1-ABS(SIGN(B2224-3)))</f>
        <v/>
      </c>
      <c r="M2224" s="0" t="str">
        <f aca="false">IF(AND(C2224=0,D2224=0,E2224=0,A2224=0,B2224=0),"",1-ABS(SIGN(C2224-3)))</f>
        <v/>
      </c>
      <c r="N2224" s="0" t="str">
        <f aca="false">IF(AND(D2224=0,E2224=0,A2224=0,B2224=0,C2224=0),"",1-ABS(SIGN(D2224-3)))</f>
        <v/>
      </c>
      <c r="O2224" s="0" t="str">
        <f aca="false">IF(AND(E2224=0,A2224=0,B2224=0,C2224=0,D2224=0),"",1-ABS(SIGN(E2224-3)))</f>
        <v/>
      </c>
      <c r="P2224" s="0" t="str">
        <f aca="false">IF(AND(A2224=0,B2224=0,C2224=0,D2224=0,E2224=0),"",SIGN(A2224-1)+SIGN(B2224-1)+SIGN(C2224-1)+SIGN(D2224-1)+SIGN(E2224-1)-1)</f>
        <v/>
      </c>
      <c r="Q2224" s="0" t="str">
        <f aca="false">IF(AND(A2224=0,B2224=0,C2224=0,D2224=0,E2224=0),"",SUM(F2224:J2224)-SIGN(SUM(F2224:J2224)))</f>
        <v/>
      </c>
      <c r="R2224" s="0" t="str">
        <f aca="false">IF(AND(A2224=0,B2224=0,C2224=0,D2224=0,E2224=0),"",Q2224*Q2224)</f>
        <v/>
      </c>
      <c r="S2224" s="0" t="str">
        <f aca="false">IF(AND(A2224=0,B2224=0,C2224=0,D2224=0,E2224=0),"",SUM(K2224:O2224)-SIGN(SUM(K2224:O2224)))</f>
        <v/>
      </c>
      <c r="T2224" s="0" t="str">
        <f aca="false">IF(AND(A2224=0,B2224=0,C2224=0,D2224=0,E2224=0),"",S2224*S2224)</f>
        <v/>
      </c>
      <c r="U2224" s="0" t="str">
        <f aca="false">IF(AND(A2224=0,B2224=0,C2224=0,D2224=0,E2224=0),"",1-(0.146016*F2224+0.557685*K2224+0.1753425*G2224+0.4711896*L2224+0.1397295*H2224+0.3742594*M2224+0.1728907*I2224+0.5371011*N2224+0.156223*J2224+0.4501876*O2224+-0.1395949*P2224+0.0106868*R2224+-0.1215579*S2224+-0.0147963*T2224))</f>
        <v/>
      </c>
      <c r="V2224" s="1" t="str">
        <f aca="false">IF(AND(A2224=0,B2224=0,C2224=0,D2224=0,E2224=0),"",IF(SIGN(A2224-1)+SIGN(B2224-1)+SIGN(C2224-1)+SIGN(D2224-1)+SIGN(E2224-1)=0,1,U2224))</f>
        <v/>
      </c>
      <c r="W2224" s="2" t="str">
        <f aca="false">IF(AND(A2224=0,B2224=0,C2224=0,D2224=0,E2224=0),"",IF(OR(A2224=0,A2224&gt;3,A2224&lt;1,B2224=0,B2224&gt;3,B2224&lt;1,C2224=0,C2224&gt;3,C2224&lt;1,D2224=0,D2224&gt;3,D2224&lt;1,E2224=0,E2224&gt;3,E2224&lt;1),"",V2224))</f>
        <v/>
      </c>
    </row>
    <row r="2225" customFormat="false" ht="12.75" hidden="false" customHeight="false" outlineLevel="0" collapsed="false">
      <c r="F2225" s="0" t="str">
        <f aca="false">IF(AND(A2225=0,B2225=0,C2225=0,D2225=0,E2225=0),"",1-ABS(SIGN(A2225-2)))</f>
        <v/>
      </c>
      <c r="G2225" s="0" t="str">
        <f aca="false">IF(AND(B2225=0,C2225=0,D2225=0,E2225=0,A2225=0),"",1-ABS(SIGN(B2225-2)))</f>
        <v/>
      </c>
      <c r="H2225" s="0" t="str">
        <f aca="false">IF(AND(C2225=0,D2225=0,E2225=0,A2225=0,B2225=0),"",1-ABS(SIGN(C2225-2)))</f>
        <v/>
      </c>
      <c r="I2225" s="0" t="str">
        <f aca="false">IF(AND(D2225=0,E2225=0,A2225=0,B2225=0,C2225=0),"",1-ABS(SIGN(D2225-2)))</f>
        <v/>
      </c>
      <c r="J2225" s="0" t="str">
        <f aca="false">IF(AND(E2225=0,A2225=0,B2225=0,C2225=0,D2225=0),"",1-ABS(SIGN(E2225-2)))</f>
        <v/>
      </c>
      <c r="K2225" s="0" t="str">
        <f aca="false">IF(AND(A2225=0,B2225=0,C2225=0,D2225=0,E2225=0),"",1-ABS(SIGN(A2225-3)))</f>
        <v/>
      </c>
      <c r="L2225" s="0" t="str">
        <f aca="false">IF(AND(B2225=0,C2225=0,D2225=0,E2225=0,A2225=0),"",1-ABS(SIGN(B2225-3)))</f>
        <v/>
      </c>
      <c r="M2225" s="0" t="str">
        <f aca="false">IF(AND(C2225=0,D2225=0,E2225=0,A2225=0,B2225=0),"",1-ABS(SIGN(C2225-3)))</f>
        <v/>
      </c>
      <c r="N2225" s="0" t="str">
        <f aca="false">IF(AND(D2225=0,E2225=0,A2225=0,B2225=0,C2225=0),"",1-ABS(SIGN(D2225-3)))</f>
        <v/>
      </c>
      <c r="O2225" s="0" t="str">
        <f aca="false">IF(AND(E2225=0,A2225=0,B2225=0,C2225=0,D2225=0),"",1-ABS(SIGN(E2225-3)))</f>
        <v/>
      </c>
      <c r="P2225" s="0" t="str">
        <f aca="false">IF(AND(A2225=0,B2225=0,C2225=0,D2225=0,E2225=0),"",SIGN(A2225-1)+SIGN(B2225-1)+SIGN(C2225-1)+SIGN(D2225-1)+SIGN(E2225-1)-1)</f>
        <v/>
      </c>
      <c r="Q2225" s="0" t="str">
        <f aca="false">IF(AND(A2225=0,B2225=0,C2225=0,D2225=0,E2225=0),"",SUM(F2225:J2225)-SIGN(SUM(F2225:J2225)))</f>
        <v/>
      </c>
      <c r="R2225" s="0" t="str">
        <f aca="false">IF(AND(A2225=0,B2225=0,C2225=0,D2225=0,E2225=0),"",Q2225*Q2225)</f>
        <v/>
      </c>
      <c r="S2225" s="0" t="str">
        <f aca="false">IF(AND(A2225=0,B2225=0,C2225=0,D2225=0,E2225=0),"",SUM(K2225:O2225)-SIGN(SUM(K2225:O2225)))</f>
        <v/>
      </c>
      <c r="T2225" s="0" t="str">
        <f aca="false">IF(AND(A2225=0,B2225=0,C2225=0,D2225=0,E2225=0),"",S2225*S2225)</f>
        <v/>
      </c>
      <c r="U2225" s="0" t="str">
        <f aca="false">IF(AND(A2225=0,B2225=0,C2225=0,D2225=0,E2225=0),"",1-(0.146016*F2225+0.557685*K2225+0.1753425*G2225+0.4711896*L2225+0.1397295*H2225+0.3742594*M2225+0.1728907*I2225+0.5371011*N2225+0.156223*J2225+0.4501876*O2225+-0.1395949*P2225+0.0106868*R2225+-0.1215579*S2225+-0.0147963*T2225))</f>
        <v/>
      </c>
      <c r="V2225" s="1" t="str">
        <f aca="false">IF(AND(A2225=0,B2225=0,C2225=0,D2225=0,E2225=0),"",IF(SIGN(A2225-1)+SIGN(B2225-1)+SIGN(C2225-1)+SIGN(D2225-1)+SIGN(E2225-1)=0,1,U2225))</f>
        <v/>
      </c>
      <c r="W2225" s="2" t="str">
        <f aca="false">IF(AND(A2225=0,B2225=0,C2225=0,D2225=0,E2225=0),"",IF(OR(A2225=0,A2225&gt;3,A2225&lt;1,B2225=0,B2225&gt;3,B2225&lt;1,C2225=0,C2225&gt;3,C2225&lt;1,D2225=0,D2225&gt;3,D2225&lt;1,E2225=0,E2225&gt;3,E2225&lt;1),"",V2225))</f>
        <v/>
      </c>
    </row>
    <row r="2226" customFormat="false" ht="12.75" hidden="false" customHeight="false" outlineLevel="0" collapsed="false">
      <c r="F2226" s="0" t="str">
        <f aca="false">IF(AND(A2226=0,B2226=0,C2226=0,D2226=0,E2226=0),"",1-ABS(SIGN(A2226-2)))</f>
        <v/>
      </c>
      <c r="G2226" s="0" t="str">
        <f aca="false">IF(AND(B2226=0,C2226=0,D2226=0,E2226=0,A2226=0),"",1-ABS(SIGN(B2226-2)))</f>
        <v/>
      </c>
      <c r="H2226" s="0" t="str">
        <f aca="false">IF(AND(C2226=0,D2226=0,E2226=0,A2226=0,B2226=0),"",1-ABS(SIGN(C2226-2)))</f>
        <v/>
      </c>
      <c r="I2226" s="0" t="str">
        <f aca="false">IF(AND(D2226=0,E2226=0,A2226=0,B2226=0,C2226=0),"",1-ABS(SIGN(D2226-2)))</f>
        <v/>
      </c>
      <c r="J2226" s="0" t="str">
        <f aca="false">IF(AND(E2226=0,A2226=0,B2226=0,C2226=0,D2226=0),"",1-ABS(SIGN(E2226-2)))</f>
        <v/>
      </c>
      <c r="K2226" s="0" t="str">
        <f aca="false">IF(AND(A2226=0,B2226=0,C2226=0,D2226=0,E2226=0),"",1-ABS(SIGN(A2226-3)))</f>
        <v/>
      </c>
      <c r="L2226" s="0" t="str">
        <f aca="false">IF(AND(B2226=0,C2226=0,D2226=0,E2226=0,A2226=0),"",1-ABS(SIGN(B2226-3)))</f>
        <v/>
      </c>
      <c r="M2226" s="0" t="str">
        <f aca="false">IF(AND(C2226=0,D2226=0,E2226=0,A2226=0,B2226=0),"",1-ABS(SIGN(C2226-3)))</f>
        <v/>
      </c>
      <c r="N2226" s="0" t="str">
        <f aca="false">IF(AND(D2226=0,E2226=0,A2226=0,B2226=0,C2226=0),"",1-ABS(SIGN(D2226-3)))</f>
        <v/>
      </c>
      <c r="O2226" s="0" t="str">
        <f aca="false">IF(AND(E2226=0,A2226=0,B2226=0,C2226=0,D2226=0),"",1-ABS(SIGN(E2226-3)))</f>
        <v/>
      </c>
      <c r="P2226" s="0" t="str">
        <f aca="false">IF(AND(A2226=0,B2226=0,C2226=0,D2226=0,E2226=0),"",SIGN(A2226-1)+SIGN(B2226-1)+SIGN(C2226-1)+SIGN(D2226-1)+SIGN(E2226-1)-1)</f>
        <v/>
      </c>
      <c r="Q2226" s="0" t="str">
        <f aca="false">IF(AND(A2226=0,B2226=0,C2226=0,D2226=0,E2226=0),"",SUM(F2226:J2226)-SIGN(SUM(F2226:J2226)))</f>
        <v/>
      </c>
      <c r="R2226" s="0" t="str">
        <f aca="false">IF(AND(A2226=0,B2226=0,C2226=0,D2226=0,E2226=0),"",Q2226*Q2226)</f>
        <v/>
      </c>
      <c r="S2226" s="0" t="str">
        <f aca="false">IF(AND(A2226=0,B2226=0,C2226=0,D2226=0,E2226=0),"",SUM(K2226:O2226)-SIGN(SUM(K2226:O2226)))</f>
        <v/>
      </c>
      <c r="T2226" s="0" t="str">
        <f aca="false">IF(AND(A2226=0,B2226=0,C2226=0,D2226=0,E2226=0),"",S2226*S2226)</f>
        <v/>
      </c>
      <c r="U2226" s="0" t="str">
        <f aca="false">IF(AND(A2226=0,B2226=0,C2226=0,D2226=0,E2226=0),"",1-(0.146016*F2226+0.557685*K2226+0.1753425*G2226+0.4711896*L2226+0.1397295*H2226+0.3742594*M2226+0.1728907*I2226+0.5371011*N2226+0.156223*J2226+0.4501876*O2226+-0.1395949*P2226+0.0106868*R2226+-0.1215579*S2226+-0.0147963*T2226))</f>
        <v/>
      </c>
      <c r="V2226" s="1" t="str">
        <f aca="false">IF(AND(A2226=0,B2226=0,C2226=0,D2226=0,E2226=0),"",IF(SIGN(A2226-1)+SIGN(B2226-1)+SIGN(C2226-1)+SIGN(D2226-1)+SIGN(E2226-1)=0,1,U2226))</f>
        <v/>
      </c>
      <c r="W2226" s="2" t="str">
        <f aca="false">IF(AND(A2226=0,B2226=0,C2226=0,D2226=0,E2226=0),"",IF(OR(A2226=0,A2226&gt;3,A2226&lt;1,B2226=0,B2226&gt;3,B2226&lt;1,C2226=0,C2226&gt;3,C2226&lt;1,D2226=0,D2226&gt;3,D2226&lt;1,E2226=0,E2226&gt;3,E2226&lt;1),"",V2226))</f>
        <v/>
      </c>
    </row>
    <row r="2227" customFormat="false" ht="12.75" hidden="false" customHeight="false" outlineLevel="0" collapsed="false">
      <c r="F2227" s="0" t="str">
        <f aca="false">IF(AND(A2227=0,B2227=0,C2227=0,D2227=0,E2227=0),"",1-ABS(SIGN(A2227-2)))</f>
        <v/>
      </c>
      <c r="G2227" s="0" t="str">
        <f aca="false">IF(AND(B2227=0,C2227=0,D2227=0,E2227=0,A2227=0),"",1-ABS(SIGN(B2227-2)))</f>
        <v/>
      </c>
      <c r="H2227" s="0" t="str">
        <f aca="false">IF(AND(C2227=0,D2227=0,E2227=0,A2227=0,B2227=0),"",1-ABS(SIGN(C2227-2)))</f>
        <v/>
      </c>
      <c r="I2227" s="0" t="str">
        <f aca="false">IF(AND(D2227=0,E2227=0,A2227=0,B2227=0,C2227=0),"",1-ABS(SIGN(D2227-2)))</f>
        <v/>
      </c>
      <c r="J2227" s="0" t="str">
        <f aca="false">IF(AND(E2227=0,A2227=0,B2227=0,C2227=0,D2227=0),"",1-ABS(SIGN(E2227-2)))</f>
        <v/>
      </c>
      <c r="K2227" s="0" t="str">
        <f aca="false">IF(AND(A2227=0,B2227=0,C2227=0,D2227=0,E2227=0),"",1-ABS(SIGN(A2227-3)))</f>
        <v/>
      </c>
      <c r="L2227" s="0" t="str">
        <f aca="false">IF(AND(B2227=0,C2227=0,D2227=0,E2227=0,A2227=0),"",1-ABS(SIGN(B2227-3)))</f>
        <v/>
      </c>
      <c r="M2227" s="0" t="str">
        <f aca="false">IF(AND(C2227=0,D2227=0,E2227=0,A2227=0,B2227=0),"",1-ABS(SIGN(C2227-3)))</f>
        <v/>
      </c>
      <c r="N2227" s="0" t="str">
        <f aca="false">IF(AND(D2227=0,E2227=0,A2227=0,B2227=0,C2227=0),"",1-ABS(SIGN(D2227-3)))</f>
        <v/>
      </c>
      <c r="O2227" s="0" t="str">
        <f aca="false">IF(AND(E2227=0,A2227=0,B2227=0,C2227=0,D2227=0),"",1-ABS(SIGN(E2227-3)))</f>
        <v/>
      </c>
      <c r="P2227" s="0" t="str">
        <f aca="false">IF(AND(A2227=0,B2227=0,C2227=0,D2227=0,E2227=0),"",SIGN(A2227-1)+SIGN(B2227-1)+SIGN(C2227-1)+SIGN(D2227-1)+SIGN(E2227-1)-1)</f>
        <v/>
      </c>
      <c r="Q2227" s="0" t="str">
        <f aca="false">IF(AND(A2227=0,B2227=0,C2227=0,D2227=0,E2227=0),"",SUM(F2227:J2227)-SIGN(SUM(F2227:J2227)))</f>
        <v/>
      </c>
      <c r="R2227" s="0" t="str">
        <f aca="false">IF(AND(A2227=0,B2227=0,C2227=0,D2227=0,E2227=0),"",Q2227*Q2227)</f>
        <v/>
      </c>
      <c r="S2227" s="0" t="str">
        <f aca="false">IF(AND(A2227=0,B2227=0,C2227=0,D2227=0,E2227=0),"",SUM(K2227:O2227)-SIGN(SUM(K2227:O2227)))</f>
        <v/>
      </c>
      <c r="T2227" s="0" t="str">
        <f aca="false">IF(AND(A2227=0,B2227=0,C2227=0,D2227=0,E2227=0),"",S2227*S2227)</f>
        <v/>
      </c>
      <c r="U2227" s="0" t="str">
        <f aca="false">IF(AND(A2227=0,B2227=0,C2227=0,D2227=0,E2227=0),"",1-(0.146016*F2227+0.557685*K2227+0.1753425*G2227+0.4711896*L2227+0.1397295*H2227+0.3742594*M2227+0.1728907*I2227+0.5371011*N2227+0.156223*J2227+0.4501876*O2227+-0.1395949*P2227+0.0106868*R2227+-0.1215579*S2227+-0.0147963*T2227))</f>
        <v/>
      </c>
      <c r="V2227" s="1" t="str">
        <f aca="false">IF(AND(A2227=0,B2227=0,C2227=0,D2227=0,E2227=0),"",IF(SIGN(A2227-1)+SIGN(B2227-1)+SIGN(C2227-1)+SIGN(D2227-1)+SIGN(E2227-1)=0,1,U2227))</f>
        <v/>
      </c>
      <c r="W2227" s="2" t="str">
        <f aca="false">IF(AND(A2227=0,B2227=0,C2227=0,D2227=0,E2227=0),"",IF(OR(A2227=0,A2227&gt;3,A2227&lt;1,B2227=0,B2227&gt;3,B2227&lt;1,C2227=0,C2227&gt;3,C2227&lt;1,D2227=0,D2227&gt;3,D2227&lt;1,E2227=0,E2227&gt;3,E2227&lt;1),"",V2227))</f>
        <v/>
      </c>
    </row>
    <row r="2228" customFormat="false" ht="12.75" hidden="false" customHeight="false" outlineLevel="0" collapsed="false">
      <c r="F2228" s="0" t="str">
        <f aca="false">IF(AND(A2228=0,B2228=0,C2228=0,D2228=0,E2228=0),"",1-ABS(SIGN(A2228-2)))</f>
        <v/>
      </c>
      <c r="G2228" s="0" t="str">
        <f aca="false">IF(AND(B2228=0,C2228=0,D2228=0,E2228=0,A2228=0),"",1-ABS(SIGN(B2228-2)))</f>
        <v/>
      </c>
      <c r="H2228" s="0" t="str">
        <f aca="false">IF(AND(C2228=0,D2228=0,E2228=0,A2228=0,B2228=0),"",1-ABS(SIGN(C2228-2)))</f>
        <v/>
      </c>
      <c r="I2228" s="0" t="str">
        <f aca="false">IF(AND(D2228=0,E2228=0,A2228=0,B2228=0,C2228=0),"",1-ABS(SIGN(D2228-2)))</f>
        <v/>
      </c>
      <c r="J2228" s="0" t="str">
        <f aca="false">IF(AND(E2228=0,A2228=0,B2228=0,C2228=0,D2228=0),"",1-ABS(SIGN(E2228-2)))</f>
        <v/>
      </c>
      <c r="K2228" s="0" t="str">
        <f aca="false">IF(AND(A2228=0,B2228=0,C2228=0,D2228=0,E2228=0),"",1-ABS(SIGN(A2228-3)))</f>
        <v/>
      </c>
      <c r="L2228" s="0" t="str">
        <f aca="false">IF(AND(B2228=0,C2228=0,D2228=0,E2228=0,A2228=0),"",1-ABS(SIGN(B2228-3)))</f>
        <v/>
      </c>
      <c r="M2228" s="0" t="str">
        <f aca="false">IF(AND(C2228=0,D2228=0,E2228=0,A2228=0,B2228=0),"",1-ABS(SIGN(C2228-3)))</f>
        <v/>
      </c>
      <c r="N2228" s="0" t="str">
        <f aca="false">IF(AND(D2228=0,E2228=0,A2228=0,B2228=0,C2228=0),"",1-ABS(SIGN(D2228-3)))</f>
        <v/>
      </c>
      <c r="O2228" s="0" t="str">
        <f aca="false">IF(AND(E2228=0,A2228=0,B2228=0,C2228=0,D2228=0),"",1-ABS(SIGN(E2228-3)))</f>
        <v/>
      </c>
      <c r="P2228" s="0" t="str">
        <f aca="false">IF(AND(A2228=0,B2228=0,C2228=0,D2228=0,E2228=0),"",SIGN(A2228-1)+SIGN(B2228-1)+SIGN(C2228-1)+SIGN(D2228-1)+SIGN(E2228-1)-1)</f>
        <v/>
      </c>
      <c r="Q2228" s="0" t="str">
        <f aca="false">IF(AND(A2228=0,B2228=0,C2228=0,D2228=0,E2228=0),"",SUM(F2228:J2228)-SIGN(SUM(F2228:J2228)))</f>
        <v/>
      </c>
      <c r="R2228" s="0" t="str">
        <f aca="false">IF(AND(A2228=0,B2228=0,C2228=0,D2228=0,E2228=0),"",Q2228*Q2228)</f>
        <v/>
      </c>
      <c r="S2228" s="0" t="str">
        <f aca="false">IF(AND(A2228=0,B2228=0,C2228=0,D2228=0,E2228=0),"",SUM(K2228:O2228)-SIGN(SUM(K2228:O2228)))</f>
        <v/>
      </c>
      <c r="T2228" s="0" t="str">
        <f aca="false">IF(AND(A2228=0,B2228=0,C2228=0,D2228=0,E2228=0),"",S2228*S2228)</f>
        <v/>
      </c>
      <c r="U2228" s="0" t="str">
        <f aca="false">IF(AND(A2228=0,B2228=0,C2228=0,D2228=0,E2228=0),"",1-(0.146016*F2228+0.557685*K2228+0.1753425*G2228+0.4711896*L2228+0.1397295*H2228+0.3742594*M2228+0.1728907*I2228+0.5371011*N2228+0.156223*J2228+0.4501876*O2228+-0.1395949*P2228+0.0106868*R2228+-0.1215579*S2228+-0.0147963*T2228))</f>
        <v/>
      </c>
      <c r="V2228" s="1" t="str">
        <f aca="false">IF(AND(A2228=0,B2228=0,C2228=0,D2228=0,E2228=0),"",IF(SIGN(A2228-1)+SIGN(B2228-1)+SIGN(C2228-1)+SIGN(D2228-1)+SIGN(E2228-1)=0,1,U2228))</f>
        <v/>
      </c>
      <c r="W2228" s="2" t="str">
        <f aca="false">IF(AND(A2228=0,B2228=0,C2228=0,D2228=0,E2228=0),"",IF(OR(A2228=0,A2228&gt;3,A2228&lt;1,B2228=0,B2228&gt;3,B2228&lt;1,C2228=0,C2228&gt;3,C2228&lt;1,D2228=0,D2228&gt;3,D2228&lt;1,E2228=0,E2228&gt;3,E2228&lt;1),"",V2228))</f>
        <v/>
      </c>
    </row>
    <row r="2229" customFormat="false" ht="12.75" hidden="false" customHeight="false" outlineLevel="0" collapsed="false">
      <c r="F2229" s="0" t="str">
        <f aca="false">IF(AND(A2229=0,B2229=0,C2229=0,D2229=0,E2229=0),"",1-ABS(SIGN(A2229-2)))</f>
        <v/>
      </c>
      <c r="G2229" s="0" t="str">
        <f aca="false">IF(AND(B2229=0,C2229=0,D2229=0,E2229=0,A2229=0),"",1-ABS(SIGN(B2229-2)))</f>
        <v/>
      </c>
      <c r="H2229" s="0" t="str">
        <f aca="false">IF(AND(C2229=0,D2229=0,E2229=0,A2229=0,B2229=0),"",1-ABS(SIGN(C2229-2)))</f>
        <v/>
      </c>
      <c r="I2229" s="0" t="str">
        <f aca="false">IF(AND(D2229=0,E2229=0,A2229=0,B2229=0,C2229=0),"",1-ABS(SIGN(D2229-2)))</f>
        <v/>
      </c>
      <c r="J2229" s="0" t="str">
        <f aca="false">IF(AND(E2229=0,A2229=0,B2229=0,C2229=0,D2229=0),"",1-ABS(SIGN(E2229-2)))</f>
        <v/>
      </c>
      <c r="K2229" s="0" t="str">
        <f aca="false">IF(AND(A2229=0,B2229=0,C2229=0,D2229=0,E2229=0),"",1-ABS(SIGN(A2229-3)))</f>
        <v/>
      </c>
      <c r="L2229" s="0" t="str">
        <f aca="false">IF(AND(B2229=0,C2229=0,D2229=0,E2229=0,A2229=0),"",1-ABS(SIGN(B2229-3)))</f>
        <v/>
      </c>
      <c r="M2229" s="0" t="str">
        <f aca="false">IF(AND(C2229=0,D2229=0,E2229=0,A2229=0,B2229=0),"",1-ABS(SIGN(C2229-3)))</f>
        <v/>
      </c>
      <c r="N2229" s="0" t="str">
        <f aca="false">IF(AND(D2229=0,E2229=0,A2229=0,B2229=0,C2229=0),"",1-ABS(SIGN(D2229-3)))</f>
        <v/>
      </c>
      <c r="O2229" s="0" t="str">
        <f aca="false">IF(AND(E2229=0,A2229=0,B2229=0,C2229=0,D2229=0),"",1-ABS(SIGN(E2229-3)))</f>
        <v/>
      </c>
      <c r="P2229" s="0" t="str">
        <f aca="false">IF(AND(A2229=0,B2229=0,C2229=0,D2229=0,E2229=0),"",SIGN(A2229-1)+SIGN(B2229-1)+SIGN(C2229-1)+SIGN(D2229-1)+SIGN(E2229-1)-1)</f>
        <v/>
      </c>
      <c r="Q2229" s="0" t="str">
        <f aca="false">IF(AND(A2229=0,B2229=0,C2229=0,D2229=0,E2229=0),"",SUM(F2229:J2229)-SIGN(SUM(F2229:J2229)))</f>
        <v/>
      </c>
      <c r="R2229" s="0" t="str">
        <f aca="false">IF(AND(A2229=0,B2229=0,C2229=0,D2229=0,E2229=0),"",Q2229*Q2229)</f>
        <v/>
      </c>
      <c r="S2229" s="0" t="str">
        <f aca="false">IF(AND(A2229=0,B2229=0,C2229=0,D2229=0,E2229=0),"",SUM(K2229:O2229)-SIGN(SUM(K2229:O2229)))</f>
        <v/>
      </c>
      <c r="T2229" s="0" t="str">
        <f aca="false">IF(AND(A2229=0,B2229=0,C2229=0,D2229=0,E2229=0),"",S2229*S2229)</f>
        <v/>
      </c>
      <c r="U2229" s="0" t="str">
        <f aca="false">IF(AND(A2229=0,B2229=0,C2229=0,D2229=0,E2229=0),"",1-(0.146016*F2229+0.557685*K2229+0.1753425*G2229+0.4711896*L2229+0.1397295*H2229+0.3742594*M2229+0.1728907*I2229+0.5371011*N2229+0.156223*J2229+0.4501876*O2229+-0.1395949*P2229+0.0106868*R2229+-0.1215579*S2229+-0.0147963*T2229))</f>
        <v/>
      </c>
      <c r="V2229" s="1" t="str">
        <f aca="false">IF(AND(A2229=0,B2229=0,C2229=0,D2229=0,E2229=0),"",IF(SIGN(A2229-1)+SIGN(B2229-1)+SIGN(C2229-1)+SIGN(D2229-1)+SIGN(E2229-1)=0,1,U2229))</f>
        <v/>
      </c>
      <c r="W2229" s="2" t="str">
        <f aca="false">IF(AND(A2229=0,B2229=0,C2229=0,D2229=0,E2229=0),"",IF(OR(A2229=0,A2229&gt;3,A2229&lt;1,B2229=0,B2229&gt;3,B2229&lt;1,C2229=0,C2229&gt;3,C2229&lt;1,D2229=0,D2229&gt;3,D2229&lt;1,E2229=0,E2229&gt;3,E2229&lt;1),"",V2229))</f>
        <v/>
      </c>
    </row>
    <row r="2230" customFormat="false" ht="12.75" hidden="false" customHeight="false" outlineLevel="0" collapsed="false">
      <c r="F2230" s="0" t="str">
        <f aca="false">IF(AND(A2230=0,B2230=0,C2230=0,D2230=0,E2230=0),"",1-ABS(SIGN(A2230-2)))</f>
        <v/>
      </c>
      <c r="G2230" s="0" t="str">
        <f aca="false">IF(AND(B2230=0,C2230=0,D2230=0,E2230=0,A2230=0),"",1-ABS(SIGN(B2230-2)))</f>
        <v/>
      </c>
      <c r="H2230" s="0" t="str">
        <f aca="false">IF(AND(C2230=0,D2230=0,E2230=0,A2230=0,B2230=0),"",1-ABS(SIGN(C2230-2)))</f>
        <v/>
      </c>
      <c r="I2230" s="0" t="str">
        <f aca="false">IF(AND(D2230=0,E2230=0,A2230=0,B2230=0,C2230=0),"",1-ABS(SIGN(D2230-2)))</f>
        <v/>
      </c>
      <c r="J2230" s="0" t="str">
        <f aca="false">IF(AND(E2230=0,A2230=0,B2230=0,C2230=0,D2230=0),"",1-ABS(SIGN(E2230-2)))</f>
        <v/>
      </c>
      <c r="K2230" s="0" t="str">
        <f aca="false">IF(AND(A2230=0,B2230=0,C2230=0,D2230=0,E2230=0),"",1-ABS(SIGN(A2230-3)))</f>
        <v/>
      </c>
      <c r="L2230" s="0" t="str">
        <f aca="false">IF(AND(B2230=0,C2230=0,D2230=0,E2230=0,A2230=0),"",1-ABS(SIGN(B2230-3)))</f>
        <v/>
      </c>
      <c r="M2230" s="0" t="str">
        <f aca="false">IF(AND(C2230=0,D2230=0,E2230=0,A2230=0,B2230=0),"",1-ABS(SIGN(C2230-3)))</f>
        <v/>
      </c>
      <c r="N2230" s="0" t="str">
        <f aca="false">IF(AND(D2230=0,E2230=0,A2230=0,B2230=0,C2230=0),"",1-ABS(SIGN(D2230-3)))</f>
        <v/>
      </c>
      <c r="O2230" s="0" t="str">
        <f aca="false">IF(AND(E2230=0,A2230=0,B2230=0,C2230=0,D2230=0),"",1-ABS(SIGN(E2230-3)))</f>
        <v/>
      </c>
      <c r="P2230" s="0" t="str">
        <f aca="false">IF(AND(A2230=0,B2230=0,C2230=0,D2230=0,E2230=0),"",SIGN(A2230-1)+SIGN(B2230-1)+SIGN(C2230-1)+SIGN(D2230-1)+SIGN(E2230-1)-1)</f>
        <v/>
      </c>
      <c r="Q2230" s="0" t="str">
        <f aca="false">IF(AND(A2230=0,B2230=0,C2230=0,D2230=0,E2230=0),"",SUM(F2230:J2230)-SIGN(SUM(F2230:J2230)))</f>
        <v/>
      </c>
      <c r="R2230" s="0" t="str">
        <f aca="false">IF(AND(A2230=0,B2230=0,C2230=0,D2230=0,E2230=0),"",Q2230*Q2230)</f>
        <v/>
      </c>
      <c r="S2230" s="0" t="str">
        <f aca="false">IF(AND(A2230=0,B2230=0,C2230=0,D2230=0,E2230=0),"",SUM(K2230:O2230)-SIGN(SUM(K2230:O2230)))</f>
        <v/>
      </c>
      <c r="T2230" s="0" t="str">
        <f aca="false">IF(AND(A2230=0,B2230=0,C2230=0,D2230=0,E2230=0),"",S2230*S2230)</f>
        <v/>
      </c>
      <c r="U2230" s="0" t="str">
        <f aca="false">IF(AND(A2230=0,B2230=0,C2230=0,D2230=0,E2230=0),"",1-(0.146016*F2230+0.557685*K2230+0.1753425*G2230+0.4711896*L2230+0.1397295*H2230+0.3742594*M2230+0.1728907*I2230+0.5371011*N2230+0.156223*J2230+0.4501876*O2230+-0.1395949*P2230+0.0106868*R2230+-0.1215579*S2230+-0.0147963*T2230))</f>
        <v/>
      </c>
      <c r="V2230" s="1" t="str">
        <f aca="false">IF(AND(A2230=0,B2230=0,C2230=0,D2230=0,E2230=0),"",IF(SIGN(A2230-1)+SIGN(B2230-1)+SIGN(C2230-1)+SIGN(D2230-1)+SIGN(E2230-1)=0,1,U2230))</f>
        <v/>
      </c>
      <c r="W2230" s="2" t="str">
        <f aca="false">IF(AND(A2230=0,B2230=0,C2230=0,D2230=0,E2230=0),"",IF(OR(A2230=0,A2230&gt;3,A2230&lt;1,B2230=0,B2230&gt;3,B2230&lt;1,C2230=0,C2230&gt;3,C2230&lt;1,D2230=0,D2230&gt;3,D2230&lt;1,E2230=0,E2230&gt;3,E2230&lt;1),"",V2230))</f>
        <v/>
      </c>
    </row>
    <row r="2231" customFormat="false" ht="12.75" hidden="false" customHeight="false" outlineLevel="0" collapsed="false">
      <c r="F2231" s="0" t="str">
        <f aca="false">IF(AND(A2231=0,B2231=0,C2231=0,D2231=0,E2231=0),"",1-ABS(SIGN(A2231-2)))</f>
        <v/>
      </c>
      <c r="G2231" s="0" t="str">
        <f aca="false">IF(AND(B2231=0,C2231=0,D2231=0,E2231=0,A2231=0),"",1-ABS(SIGN(B2231-2)))</f>
        <v/>
      </c>
      <c r="H2231" s="0" t="str">
        <f aca="false">IF(AND(C2231=0,D2231=0,E2231=0,A2231=0,B2231=0),"",1-ABS(SIGN(C2231-2)))</f>
        <v/>
      </c>
      <c r="I2231" s="0" t="str">
        <f aca="false">IF(AND(D2231=0,E2231=0,A2231=0,B2231=0,C2231=0),"",1-ABS(SIGN(D2231-2)))</f>
        <v/>
      </c>
      <c r="J2231" s="0" t="str">
        <f aca="false">IF(AND(E2231=0,A2231=0,B2231=0,C2231=0,D2231=0),"",1-ABS(SIGN(E2231-2)))</f>
        <v/>
      </c>
      <c r="K2231" s="0" t="str">
        <f aca="false">IF(AND(A2231=0,B2231=0,C2231=0,D2231=0,E2231=0),"",1-ABS(SIGN(A2231-3)))</f>
        <v/>
      </c>
      <c r="L2231" s="0" t="str">
        <f aca="false">IF(AND(B2231=0,C2231=0,D2231=0,E2231=0,A2231=0),"",1-ABS(SIGN(B2231-3)))</f>
        <v/>
      </c>
      <c r="M2231" s="0" t="str">
        <f aca="false">IF(AND(C2231=0,D2231=0,E2231=0,A2231=0,B2231=0),"",1-ABS(SIGN(C2231-3)))</f>
        <v/>
      </c>
      <c r="N2231" s="0" t="str">
        <f aca="false">IF(AND(D2231=0,E2231=0,A2231=0,B2231=0,C2231=0),"",1-ABS(SIGN(D2231-3)))</f>
        <v/>
      </c>
      <c r="O2231" s="0" t="str">
        <f aca="false">IF(AND(E2231=0,A2231=0,B2231=0,C2231=0,D2231=0),"",1-ABS(SIGN(E2231-3)))</f>
        <v/>
      </c>
      <c r="P2231" s="0" t="str">
        <f aca="false">IF(AND(A2231=0,B2231=0,C2231=0,D2231=0,E2231=0),"",SIGN(A2231-1)+SIGN(B2231-1)+SIGN(C2231-1)+SIGN(D2231-1)+SIGN(E2231-1)-1)</f>
        <v/>
      </c>
      <c r="Q2231" s="0" t="str">
        <f aca="false">IF(AND(A2231=0,B2231=0,C2231=0,D2231=0,E2231=0),"",SUM(F2231:J2231)-SIGN(SUM(F2231:J2231)))</f>
        <v/>
      </c>
      <c r="R2231" s="0" t="str">
        <f aca="false">IF(AND(A2231=0,B2231=0,C2231=0,D2231=0,E2231=0),"",Q2231*Q2231)</f>
        <v/>
      </c>
      <c r="S2231" s="0" t="str">
        <f aca="false">IF(AND(A2231=0,B2231=0,C2231=0,D2231=0,E2231=0),"",SUM(K2231:O2231)-SIGN(SUM(K2231:O2231)))</f>
        <v/>
      </c>
      <c r="T2231" s="0" t="str">
        <f aca="false">IF(AND(A2231=0,B2231=0,C2231=0,D2231=0,E2231=0),"",S2231*S2231)</f>
        <v/>
      </c>
      <c r="U2231" s="0" t="str">
        <f aca="false">IF(AND(A2231=0,B2231=0,C2231=0,D2231=0,E2231=0),"",1-(0.146016*F2231+0.557685*K2231+0.1753425*G2231+0.4711896*L2231+0.1397295*H2231+0.3742594*M2231+0.1728907*I2231+0.5371011*N2231+0.156223*J2231+0.4501876*O2231+-0.1395949*P2231+0.0106868*R2231+-0.1215579*S2231+-0.0147963*T2231))</f>
        <v/>
      </c>
      <c r="V2231" s="1" t="str">
        <f aca="false">IF(AND(A2231=0,B2231=0,C2231=0,D2231=0,E2231=0),"",IF(SIGN(A2231-1)+SIGN(B2231-1)+SIGN(C2231-1)+SIGN(D2231-1)+SIGN(E2231-1)=0,1,U2231))</f>
        <v/>
      </c>
      <c r="W2231" s="2" t="str">
        <f aca="false">IF(AND(A2231=0,B2231=0,C2231=0,D2231=0,E2231=0),"",IF(OR(A2231=0,A2231&gt;3,A2231&lt;1,B2231=0,B2231&gt;3,B2231&lt;1,C2231=0,C2231&gt;3,C2231&lt;1,D2231=0,D2231&gt;3,D2231&lt;1,E2231=0,E2231&gt;3,E2231&lt;1),"",V2231))</f>
        <v/>
      </c>
    </row>
    <row r="2232" customFormat="false" ht="12.75" hidden="false" customHeight="false" outlineLevel="0" collapsed="false">
      <c r="F2232" s="0" t="str">
        <f aca="false">IF(AND(A2232=0,B2232=0,C2232=0,D2232=0,E2232=0),"",1-ABS(SIGN(A2232-2)))</f>
        <v/>
      </c>
      <c r="G2232" s="0" t="str">
        <f aca="false">IF(AND(B2232=0,C2232=0,D2232=0,E2232=0,A2232=0),"",1-ABS(SIGN(B2232-2)))</f>
        <v/>
      </c>
      <c r="H2232" s="0" t="str">
        <f aca="false">IF(AND(C2232=0,D2232=0,E2232=0,A2232=0,B2232=0),"",1-ABS(SIGN(C2232-2)))</f>
        <v/>
      </c>
      <c r="I2232" s="0" t="str">
        <f aca="false">IF(AND(D2232=0,E2232=0,A2232=0,B2232=0,C2232=0),"",1-ABS(SIGN(D2232-2)))</f>
        <v/>
      </c>
      <c r="J2232" s="0" t="str">
        <f aca="false">IF(AND(E2232=0,A2232=0,B2232=0,C2232=0,D2232=0),"",1-ABS(SIGN(E2232-2)))</f>
        <v/>
      </c>
      <c r="K2232" s="0" t="str">
        <f aca="false">IF(AND(A2232=0,B2232=0,C2232=0,D2232=0,E2232=0),"",1-ABS(SIGN(A2232-3)))</f>
        <v/>
      </c>
      <c r="L2232" s="0" t="str">
        <f aca="false">IF(AND(B2232=0,C2232=0,D2232=0,E2232=0,A2232=0),"",1-ABS(SIGN(B2232-3)))</f>
        <v/>
      </c>
      <c r="M2232" s="0" t="str">
        <f aca="false">IF(AND(C2232=0,D2232=0,E2232=0,A2232=0,B2232=0),"",1-ABS(SIGN(C2232-3)))</f>
        <v/>
      </c>
      <c r="N2232" s="0" t="str">
        <f aca="false">IF(AND(D2232=0,E2232=0,A2232=0,B2232=0,C2232=0),"",1-ABS(SIGN(D2232-3)))</f>
        <v/>
      </c>
      <c r="O2232" s="0" t="str">
        <f aca="false">IF(AND(E2232=0,A2232=0,B2232=0,C2232=0,D2232=0),"",1-ABS(SIGN(E2232-3)))</f>
        <v/>
      </c>
      <c r="P2232" s="0" t="str">
        <f aca="false">IF(AND(A2232=0,B2232=0,C2232=0,D2232=0,E2232=0),"",SIGN(A2232-1)+SIGN(B2232-1)+SIGN(C2232-1)+SIGN(D2232-1)+SIGN(E2232-1)-1)</f>
        <v/>
      </c>
      <c r="Q2232" s="0" t="str">
        <f aca="false">IF(AND(A2232=0,B2232=0,C2232=0,D2232=0,E2232=0),"",SUM(F2232:J2232)-SIGN(SUM(F2232:J2232)))</f>
        <v/>
      </c>
      <c r="R2232" s="0" t="str">
        <f aca="false">IF(AND(A2232=0,B2232=0,C2232=0,D2232=0,E2232=0),"",Q2232*Q2232)</f>
        <v/>
      </c>
      <c r="S2232" s="0" t="str">
        <f aca="false">IF(AND(A2232=0,B2232=0,C2232=0,D2232=0,E2232=0),"",SUM(K2232:O2232)-SIGN(SUM(K2232:O2232)))</f>
        <v/>
      </c>
      <c r="T2232" s="0" t="str">
        <f aca="false">IF(AND(A2232=0,B2232=0,C2232=0,D2232=0,E2232=0),"",S2232*S2232)</f>
        <v/>
      </c>
      <c r="U2232" s="0" t="str">
        <f aca="false">IF(AND(A2232=0,B2232=0,C2232=0,D2232=0,E2232=0),"",1-(0.146016*F2232+0.557685*K2232+0.1753425*G2232+0.4711896*L2232+0.1397295*H2232+0.3742594*M2232+0.1728907*I2232+0.5371011*N2232+0.156223*J2232+0.4501876*O2232+-0.1395949*P2232+0.0106868*R2232+-0.1215579*S2232+-0.0147963*T2232))</f>
        <v/>
      </c>
      <c r="V2232" s="1" t="str">
        <f aca="false">IF(AND(A2232=0,B2232=0,C2232=0,D2232=0,E2232=0),"",IF(SIGN(A2232-1)+SIGN(B2232-1)+SIGN(C2232-1)+SIGN(D2232-1)+SIGN(E2232-1)=0,1,U2232))</f>
        <v/>
      </c>
      <c r="W2232" s="2" t="str">
        <f aca="false">IF(AND(A2232=0,B2232=0,C2232=0,D2232=0,E2232=0),"",IF(OR(A2232=0,A2232&gt;3,A2232&lt;1,B2232=0,B2232&gt;3,B2232&lt;1,C2232=0,C2232&gt;3,C2232&lt;1,D2232=0,D2232&gt;3,D2232&lt;1,E2232=0,E2232&gt;3,E2232&lt;1),"",V2232))</f>
        <v/>
      </c>
    </row>
    <row r="2233" customFormat="false" ht="12.75" hidden="false" customHeight="false" outlineLevel="0" collapsed="false">
      <c r="F2233" s="0" t="str">
        <f aca="false">IF(AND(A2233=0,B2233=0,C2233=0,D2233=0,E2233=0),"",1-ABS(SIGN(A2233-2)))</f>
        <v/>
      </c>
      <c r="G2233" s="0" t="str">
        <f aca="false">IF(AND(B2233=0,C2233=0,D2233=0,E2233=0,A2233=0),"",1-ABS(SIGN(B2233-2)))</f>
        <v/>
      </c>
      <c r="H2233" s="0" t="str">
        <f aca="false">IF(AND(C2233=0,D2233=0,E2233=0,A2233=0,B2233=0),"",1-ABS(SIGN(C2233-2)))</f>
        <v/>
      </c>
      <c r="I2233" s="0" t="str">
        <f aca="false">IF(AND(D2233=0,E2233=0,A2233=0,B2233=0,C2233=0),"",1-ABS(SIGN(D2233-2)))</f>
        <v/>
      </c>
      <c r="J2233" s="0" t="str">
        <f aca="false">IF(AND(E2233=0,A2233=0,B2233=0,C2233=0,D2233=0),"",1-ABS(SIGN(E2233-2)))</f>
        <v/>
      </c>
      <c r="K2233" s="0" t="str">
        <f aca="false">IF(AND(A2233=0,B2233=0,C2233=0,D2233=0,E2233=0),"",1-ABS(SIGN(A2233-3)))</f>
        <v/>
      </c>
      <c r="L2233" s="0" t="str">
        <f aca="false">IF(AND(B2233=0,C2233=0,D2233=0,E2233=0,A2233=0),"",1-ABS(SIGN(B2233-3)))</f>
        <v/>
      </c>
      <c r="M2233" s="0" t="str">
        <f aca="false">IF(AND(C2233=0,D2233=0,E2233=0,A2233=0,B2233=0),"",1-ABS(SIGN(C2233-3)))</f>
        <v/>
      </c>
      <c r="N2233" s="0" t="str">
        <f aca="false">IF(AND(D2233=0,E2233=0,A2233=0,B2233=0,C2233=0),"",1-ABS(SIGN(D2233-3)))</f>
        <v/>
      </c>
      <c r="O2233" s="0" t="str">
        <f aca="false">IF(AND(E2233=0,A2233=0,B2233=0,C2233=0,D2233=0),"",1-ABS(SIGN(E2233-3)))</f>
        <v/>
      </c>
      <c r="P2233" s="0" t="str">
        <f aca="false">IF(AND(A2233=0,B2233=0,C2233=0,D2233=0,E2233=0),"",SIGN(A2233-1)+SIGN(B2233-1)+SIGN(C2233-1)+SIGN(D2233-1)+SIGN(E2233-1)-1)</f>
        <v/>
      </c>
      <c r="Q2233" s="0" t="str">
        <f aca="false">IF(AND(A2233=0,B2233=0,C2233=0,D2233=0,E2233=0),"",SUM(F2233:J2233)-SIGN(SUM(F2233:J2233)))</f>
        <v/>
      </c>
      <c r="R2233" s="0" t="str">
        <f aca="false">IF(AND(A2233=0,B2233=0,C2233=0,D2233=0,E2233=0),"",Q2233*Q2233)</f>
        <v/>
      </c>
      <c r="S2233" s="0" t="str">
        <f aca="false">IF(AND(A2233=0,B2233=0,C2233=0,D2233=0,E2233=0),"",SUM(K2233:O2233)-SIGN(SUM(K2233:O2233)))</f>
        <v/>
      </c>
      <c r="T2233" s="0" t="str">
        <f aca="false">IF(AND(A2233=0,B2233=0,C2233=0,D2233=0,E2233=0),"",S2233*S2233)</f>
        <v/>
      </c>
      <c r="U2233" s="0" t="str">
        <f aca="false">IF(AND(A2233=0,B2233=0,C2233=0,D2233=0,E2233=0),"",1-(0.146016*F2233+0.557685*K2233+0.1753425*G2233+0.4711896*L2233+0.1397295*H2233+0.3742594*M2233+0.1728907*I2233+0.5371011*N2233+0.156223*J2233+0.4501876*O2233+-0.1395949*P2233+0.0106868*R2233+-0.1215579*S2233+-0.0147963*T2233))</f>
        <v/>
      </c>
      <c r="V2233" s="1" t="str">
        <f aca="false">IF(AND(A2233=0,B2233=0,C2233=0,D2233=0,E2233=0),"",IF(SIGN(A2233-1)+SIGN(B2233-1)+SIGN(C2233-1)+SIGN(D2233-1)+SIGN(E2233-1)=0,1,U2233))</f>
        <v/>
      </c>
      <c r="W2233" s="2" t="str">
        <f aca="false">IF(AND(A2233=0,B2233=0,C2233=0,D2233=0,E2233=0),"",IF(OR(A2233=0,A2233&gt;3,A2233&lt;1,B2233=0,B2233&gt;3,B2233&lt;1,C2233=0,C2233&gt;3,C2233&lt;1,D2233=0,D2233&gt;3,D2233&lt;1,E2233=0,E2233&gt;3,E2233&lt;1),"",V2233))</f>
        <v/>
      </c>
    </row>
    <row r="2234" customFormat="false" ht="12.75" hidden="false" customHeight="false" outlineLevel="0" collapsed="false">
      <c r="F2234" s="0" t="str">
        <f aca="false">IF(AND(A2234=0,B2234=0,C2234=0,D2234=0,E2234=0),"",1-ABS(SIGN(A2234-2)))</f>
        <v/>
      </c>
      <c r="G2234" s="0" t="str">
        <f aca="false">IF(AND(B2234=0,C2234=0,D2234=0,E2234=0,A2234=0),"",1-ABS(SIGN(B2234-2)))</f>
        <v/>
      </c>
      <c r="H2234" s="0" t="str">
        <f aca="false">IF(AND(C2234=0,D2234=0,E2234=0,A2234=0,B2234=0),"",1-ABS(SIGN(C2234-2)))</f>
        <v/>
      </c>
      <c r="I2234" s="0" t="str">
        <f aca="false">IF(AND(D2234=0,E2234=0,A2234=0,B2234=0,C2234=0),"",1-ABS(SIGN(D2234-2)))</f>
        <v/>
      </c>
      <c r="J2234" s="0" t="str">
        <f aca="false">IF(AND(E2234=0,A2234=0,B2234=0,C2234=0,D2234=0),"",1-ABS(SIGN(E2234-2)))</f>
        <v/>
      </c>
      <c r="K2234" s="0" t="str">
        <f aca="false">IF(AND(A2234=0,B2234=0,C2234=0,D2234=0,E2234=0),"",1-ABS(SIGN(A2234-3)))</f>
        <v/>
      </c>
      <c r="L2234" s="0" t="str">
        <f aca="false">IF(AND(B2234=0,C2234=0,D2234=0,E2234=0,A2234=0),"",1-ABS(SIGN(B2234-3)))</f>
        <v/>
      </c>
      <c r="M2234" s="0" t="str">
        <f aca="false">IF(AND(C2234=0,D2234=0,E2234=0,A2234=0,B2234=0),"",1-ABS(SIGN(C2234-3)))</f>
        <v/>
      </c>
      <c r="N2234" s="0" t="str">
        <f aca="false">IF(AND(D2234=0,E2234=0,A2234=0,B2234=0,C2234=0),"",1-ABS(SIGN(D2234-3)))</f>
        <v/>
      </c>
      <c r="O2234" s="0" t="str">
        <f aca="false">IF(AND(E2234=0,A2234=0,B2234=0,C2234=0,D2234=0),"",1-ABS(SIGN(E2234-3)))</f>
        <v/>
      </c>
      <c r="P2234" s="0" t="str">
        <f aca="false">IF(AND(A2234=0,B2234=0,C2234=0,D2234=0,E2234=0),"",SIGN(A2234-1)+SIGN(B2234-1)+SIGN(C2234-1)+SIGN(D2234-1)+SIGN(E2234-1)-1)</f>
        <v/>
      </c>
      <c r="Q2234" s="0" t="str">
        <f aca="false">IF(AND(A2234=0,B2234=0,C2234=0,D2234=0,E2234=0),"",SUM(F2234:J2234)-SIGN(SUM(F2234:J2234)))</f>
        <v/>
      </c>
      <c r="R2234" s="0" t="str">
        <f aca="false">IF(AND(A2234=0,B2234=0,C2234=0,D2234=0,E2234=0),"",Q2234*Q2234)</f>
        <v/>
      </c>
      <c r="S2234" s="0" t="str">
        <f aca="false">IF(AND(A2234=0,B2234=0,C2234=0,D2234=0,E2234=0),"",SUM(K2234:O2234)-SIGN(SUM(K2234:O2234)))</f>
        <v/>
      </c>
      <c r="T2234" s="0" t="str">
        <f aca="false">IF(AND(A2234=0,B2234=0,C2234=0,D2234=0,E2234=0),"",S2234*S2234)</f>
        <v/>
      </c>
      <c r="U2234" s="0" t="str">
        <f aca="false">IF(AND(A2234=0,B2234=0,C2234=0,D2234=0,E2234=0),"",1-(0.146016*F2234+0.557685*K2234+0.1753425*G2234+0.4711896*L2234+0.1397295*H2234+0.3742594*M2234+0.1728907*I2234+0.5371011*N2234+0.156223*J2234+0.4501876*O2234+-0.1395949*P2234+0.0106868*R2234+-0.1215579*S2234+-0.0147963*T2234))</f>
        <v/>
      </c>
      <c r="V2234" s="1" t="str">
        <f aca="false">IF(AND(A2234=0,B2234=0,C2234=0,D2234=0,E2234=0),"",IF(SIGN(A2234-1)+SIGN(B2234-1)+SIGN(C2234-1)+SIGN(D2234-1)+SIGN(E2234-1)=0,1,U2234))</f>
        <v/>
      </c>
      <c r="W2234" s="2" t="str">
        <f aca="false">IF(AND(A2234=0,B2234=0,C2234=0,D2234=0,E2234=0),"",IF(OR(A2234=0,A2234&gt;3,A2234&lt;1,B2234=0,B2234&gt;3,B2234&lt;1,C2234=0,C2234&gt;3,C2234&lt;1,D2234=0,D2234&gt;3,D2234&lt;1,E2234=0,E2234&gt;3,E2234&lt;1),"",V2234))</f>
        <v/>
      </c>
    </row>
    <row r="2235" customFormat="false" ht="12.75" hidden="false" customHeight="false" outlineLevel="0" collapsed="false">
      <c r="F2235" s="0" t="str">
        <f aca="false">IF(AND(A2235=0,B2235=0,C2235=0,D2235=0,E2235=0),"",1-ABS(SIGN(A2235-2)))</f>
        <v/>
      </c>
      <c r="G2235" s="0" t="str">
        <f aca="false">IF(AND(B2235=0,C2235=0,D2235=0,E2235=0,A2235=0),"",1-ABS(SIGN(B2235-2)))</f>
        <v/>
      </c>
      <c r="H2235" s="0" t="str">
        <f aca="false">IF(AND(C2235=0,D2235=0,E2235=0,A2235=0,B2235=0),"",1-ABS(SIGN(C2235-2)))</f>
        <v/>
      </c>
      <c r="I2235" s="0" t="str">
        <f aca="false">IF(AND(D2235=0,E2235=0,A2235=0,B2235=0,C2235=0),"",1-ABS(SIGN(D2235-2)))</f>
        <v/>
      </c>
      <c r="J2235" s="0" t="str">
        <f aca="false">IF(AND(E2235=0,A2235=0,B2235=0,C2235=0,D2235=0),"",1-ABS(SIGN(E2235-2)))</f>
        <v/>
      </c>
      <c r="K2235" s="0" t="str">
        <f aca="false">IF(AND(A2235=0,B2235=0,C2235=0,D2235=0,E2235=0),"",1-ABS(SIGN(A2235-3)))</f>
        <v/>
      </c>
      <c r="L2235" s="0" t="str">
        <f aca="false">IF(AND(B2235=0,C2235=0,D2235=0,E2235=0,A2235=0),"",1-ABS(SIGN(B2235-3)))</f>
        <v/>
      </c>
      <c r="M2235" s="0" t="str">
        <f aca="false">IF(AND(C2235=0,D2235=0,E2235=0,A2235=0,B2235=0),"",1-ABS(SIGN(C2235-3)))</f>
        <v/>
      </c>
      <c r="N2235" s="0" t="str">
        <f aca="false">IF(AND(D2235=0,E2235=0,A2235=0,B2235=0,C2235=0),"",1-ABS(SIGN(D2235-3)))</f>
        <v/>
      </c>
      <c r="O2235" s="0" t="str">
        <f aca="false">IF(AND(E2235=0,A2235=0,B2235=0,C2235=0,D2235=0),"",1-ABS(SIGN(E2235-3)))</f>
        <v/>
      </c>
      <c r="P2235" s="0" t="str">
        <f aca="false">IF(AND(A2235=0,B2235=0,C2235=0,D2235=0,E2235=0),"",SIGN(A2235-1)+SIGN(B2235-1)+SIGN(C2235-1)+SIGN(D2235-1)+SIGN(E2235-1)-1)</f>
        <v/>
      </c>
      <c r="Q2235" s="0" t="str">
        <f aca="false">IF(AND(A2235=0,B2235=0,C2235=0,D2235=0,E2235=0),"",SUM(F2235:J2235)-SIGN(SUM(F2235:J2235)))</f>
        <v/>
      </c>
      <c r="R2235" s="0" t="str">
        <f aca="false">IF(AND(A2235=0,B2235=0,C2235=0,D2235=0,E2235=0),"",Q2235*Q2235)</f>
        <v/>
      </c>
      <c r="S2235" s="0" t="str">
        <f aca="false">IF(AND(A2235=0,B2235=0,C2235=0,D2235=0,E2235=0),"",SUM(K2235:O2235)-SIGN(SUM(K2235:O2235)))</f>
        <v/>
      </c>
      <c r="T2235" s="0" t="str">
        <f aca="false">IF(AND(A2235=0,B2235=0,C2235=0,D2235=0,E2235=0),"",S2235*S2235)</f>
        <v/>
      </c>
      <c r="U2235" s="0" t="str">
        <f aca="false">IF(AND(A2235=0,B2235=0,C2235=0,D2235=0,E2235=0),"",1-(0.146016*F2235+0.557685*K2235+0.1753425*G2235+0.4711896*L2235+0.1397295*H2235+0.3742594*M2235+0.1728907*I2235+0.5371011*N2235+0.156223*J2235+0.4501876*O2235+-0.1395949*P2235+0.0106868*R2235+-0.1215579*S2235+-0.0147963*T2235))</f>
        <v/>
      </c>
      <c r="V2235" s="1" t="str">
        <f aca="false">IF(AND(A2235=0,B2235=0,C2235=0,D2235=0,E2235=0),"",IF(SIGN(A2235-1)+SIGN(B2235-1)+SIGN(C2235-1)+SIGN(D2235-1)+SIGN(E2235-1)=0,1,U2235))</f>
        <v/>
      </c>
      <c r="W2235" s="2" t="str">
        <f aca="false">IF(AND(A2235=0,B2235=0,C2235=0,D2235=0,E2235=0),"",IF(OR(A2235=0,A2235&gt;3,A2235&lt;1,B2235=0,B2235&gt;3,B2235&lt;1,C2235=0,C2235&gt;3,C2235&lt;1,D2235=0,D2235&gt;3,D2235&lt;1,E2235=0,E2235&gt;3,E2235&lt;1),"",V2235))</f>
        <v/>
      </c>
    </row>
    <row r="2236" customFormat="false" ht="12.75" hidden="false" customHeight="false" outlineLevel="0" collapsed="false">
      <c r="F2236" s="0" t="str">
        <f aca="false">IF(AND(A2236=0,B2236=0,C2236=0,D2236=0,E2236=0),"",1-ABS(SIGN(A2236-2)))</f>
        <v/>
      </c>
      <c r="G2236" s="0" t="str">
        <f aca="false">IF(AND(B2236=0,C2236=0,D2236=0,E2236=0,A2236=0),"",1-ABS(SIGN(B2236-2)))</f>
        <v/>
      </c>
      <c r="H2236" s="0" t="str">
        <f aca="false">IF(AND(C2236=0,D2236=0,E2236=0,A2236=0,B2236=0),"",1-ABS(SIGN(C2236-2)))</f>
        <v/>
      </c>
      <c r="I2236" s="0" t="str">
        <f aca="false">IF(AND(D2236=0,E2236=0,A2236=0,B2236=0,C2236=0),"",1-ABS(SIGN(D2236-2)))</f>
        <v/>
      </c>
      <c r="J2236" s="0" t="str">
        <f aca="false">IF(AND(E2236=0,A2236=0,B2236=0,C2236=0,D2236=0),"",1-ABS(SIGN(E2236-2)))</f>
        <v/>
      </c>
      <c r="K2236" s="0" t="str">
        <f aca="false">IF(AND(A2236=0,B2236=0,C2236=0,D2236=0,E2236=0),"",1-ABS(SIGN(A2236-3)))</f>
        <v/>
      </c>
      <c r="L2236" s="0" t="str">
        <f aca="false">IF(AND(B2236=0,C2236=0,D2236=0,E2236=0,A2236=0),"",1-ABS(SIGN(B2236-3)))</f>
        <v/>
      </c>
      <c r="M2236" s="0" t="str">
        <f aca="false">IF(AND(C2236=0,D2236=0,E2236=0,A2236=0,B2236=0),"",1-ABS(SIGN(C2236-3)))</f>
        <v/>
      </c>
      <c r="N2236" s="0" t="str">
        <f aca="false">IF(AND(D2236=0,E2236=0,A2236=0,B2236=0,C2236=0),"",1-ABS(SIGN(D2236-3)))</f>
        <v/>
      </c>
      <c r="O2236" s="0" t="str">
        <f aca="false">IF(AND(E2236=0,A2236=0,B2236=0,C2236=0,D2236=0),"",1-ABS(SIGN(E2236-3)))</f>
        <v/>
      </c>
      <c r="P2236" s="0" t="str">
        <f aca="false">IF(AND(A2236=0,B2236=0,C2236=0,D2236=0,E2236=0),"",SIGN(A2236-1)+SIGN(B2236-1)+SIGN(C2236-1)+SIGN(D2236-1)+SIGN(E2236-1)-1)</f>
        <v/>
      </c>
      <c r="Q2236" s="0" t="str">
        <f aca="false">IF(AND(A2236=0,B2236=0,C2236=0,D2236=0,E2236=0),"",SUM(F2236:J2236)-SIGN(SUM(F2236:J2236)))</f>
        <v/>
      </c>
      <c r="R2236" s="0" t="str">
        <f aca="false">IF(AND(A2236=0,B2236=0,C2236=0,D2236=0,E2236=0),"",Q2236*Q2236)</f>
        <v/>
      </c>
      <c r="S2236" s="0" t="str">
        <f aca="false">IF(AND(A2236=0,B2236=0,C2236=0,D2236=0,E2236=0),"",SUM(K2236:O2236)-SIGN(SUM(K2236:O2236)))</f>
        <v/>
      </c>
      <c r="T2236" s="0" t="str">
        <f aca="false">IF(AND(A2236=0,B2236=0,C2236=0,D2236=0,E2236=0),"",S2236*S2236)</f>
        <v/>
      </c>
      <c r="U2236" s="0" t="str">
        <f aca="false">IF(AND(A2236=0,B2236=0,C2236=0,D2236=0,E2236=0),"",1-(0.146016*F2236+0.557685*K2236+0.1753425*G2236+0.4711896*L2236+0.1397295*H2236+0.3742594*M2236+0.1728907*I2236+0.5371011*N2236+0.156223*J2236+0.4501876*O2236+-0.1395949*P2236+0.0106868*R2236+-0.1215579*S2236+-0.0147963*T2236))</f>
        <v/>
      </c>
      <c r="V2236" s="1" t="str">
        <f aca="false">IF(AND(A2236=0,B2236=0,C2236=0,D2236=0,E2236=0),"",IF(SIGN(A2236-1)+SIGN(B2236-1)+SIGN(C2236-1)+SIGN(D2236-1)+SIGN(E2236-1)=0,1,U2236))</f>
        <v/>
      </c>
      <c r="W2236" s="2" t="str">
        <f aca="false">IF(AND(A2236=0,B2236=0,C2236=0,D2236=0,E2236=0),"",IF(OR(A2236=0,A2236&gt;3,A2236&lt;1,B2236=0,B2236&gt;3,B2236&lt;1,C2236=0,C2236&gt;3,C2236&lt;1,D2236=0,D2236&gt;3,D2236&lt;1,E2236=0,E2236&gt;3,E2236&lt;1),"",V2236))</f>
        <v/>
      </c>
    </row>
    <row r="2237" customFormat="false" ht="12.75" hidden="false" customHeight="false" outlineLevel="0" collapsed="false">
      <c r="F2237" s="0" t="str">
        <f aca="false">IF(AND(A2237=0,B2237=0,C2237=0,D2237=0,E2237=0),"",1-ABS(SIGN(A2237-2)))</f>
        <v/>
      </c>
      <c r="G2237" s="0" t="str">
        <f aca="false">IF(AND(B2237=0,C2237=0,D2237=0,E2237=0,A2237=0),"",1-ABS(SIGN(B2237-2)))</f>
        <v/>
      </c>
      <c r="H2237" s="0" t="str">
        <f aca="false">IF(AND(C2237=0,D2237=0,E2237=0,A2237=0,B2237=0),"",1-ABS(SIGN(C2237-2)))</f>
        <v/>
      </c>
      <c r="I2237" s="0" t="str">
        <f aca="false">IF(AND(D2237=0,E2237=0,A2237=0,B2237=0,C2237=0),"",1-ABS(SIGN(D2237-2)))</f>
        <v/>
      </c>
      <c r="J2237" s="0" t="str">
        <f aca="false">IF(AND(E2237=0,A2237=0,B2237=0,C2237=0,D2237=0),"",1-ABS(SIGN(E2237-2)))</f>
        <v/>
      </c>
      <c r="K2237" s="0" t="str">
        <f aca="false">IF(AND(A2237=0,B2237=0,C2237=0,D2237=0,E2237=0),"",1-ABS(SIGN(A2237-3)))</f>
        <v/>
      </c>
      <c r="L2237" s="0" t="str">
        <f aca="false">IF(AND(B2237=0,C2237=0,D2237=0,E2237=0,A2237=0),"",1-ABS(SIGN(B2237-3)))</f>
        <v/>
      </c>
      <c r="M2237" s="0" t="str">
        <f aca="false">IF(AND(C2237=0,D2237=0,E2237=0,A2237=0,B2237=0),"",1-ABS(SIGN(C2237-3)))</f>
        <v/>
      </c>
      <c r="N2237" s="0" t="str">
        <f aca="false">IF(AND(D2237=0,E2237=0,A2237=0,B2237=0,C2237=0),"",1-ABS(SIGN(D2237-3)))</f>
        <v/>
      </c>
      <c r="O2237" s="0" t="str">
        <f aca="false">IF(AND(E2237=0,A2237=0,B2237=0,C2237=0,D2237=0),"",1-ABS(SIGN(E2237-3)))</f>
        <v/>
      </c>
      <c r="P2237" s="0" t="str">
        <f aca="false">IF(AND(A2237=0,B2237=0,C2237=0,D2237=0,E2237=0),"",SIGN(A2237-1)+SIGN(B2237-1)+SIGN(C2237-1)+SIGN(D2237-1)+SIGN(E2237-1)-1)</f>
        <v/>
      </c>
      <c r="Q2237" s="0" t="str">
        <f aca="false">IF(AND(A2237=0,B2237=0,C2237=0,D2237=0,E2237=0),"",SUM(F2237:J2237)-SIGN(SUM(F2237:J2237)))</f>
        <v/>
      </c>
      <c r="R2237" s="0" t="str">
        <f aca="false">IF(AND(A2237=0,B2237=0,C2237=0,D2237=0,E2237=0),"",Q2237*Q2237)</f>
        <v/>
      </c>
      <c r="S2237" s="0" t="str">
        <f aca="false">IF(AND(A2237=0,B2237=0,C2237=0,D2237=0,E2237=0),"",SUM(K2237:O2237)-SIGN(SUM(K2237:O2237)))</f>
        <v/>
      </c>
      <c r="T2237" s="0" t="str">
        <f aca="false">IF(AND(A2237=0,B2237=0,C2237=0,D2237=0,E2237=0),"",S2237*S2237)</f>
        <v/>
      </c>
      <c r="U2237" s="0" t="str">
        <f aca="false">IF(AND(A2237=0,B2237=0,C2237=0,D2237=0,E2237=0),"",1-(0.146016*F2237+0.557685*K2237+0.1753425*G2237+0.4711896*L2237+0.1397295*H2237+0.3742594*M2237+0.1728907*I2237+0.5371011*N2237+0.156223*J2237+0.4501876*O2237+-0.1395949*P2237+0.0106868*R2237+-0.1215579*S2237+-0.0147963*T2237))</f>
        <v/>
      </c>
      <c r="V2237" s="1" t="str">
        <f aca="false">IF(AND(A2237=0,B2237=0,C2237=0,D2237=0,E2237=0),"",IF(SIGN(A2237-1)+SIGN(B2237-1)+SIGN(C2237-1)+SIGN(D2237-1)+SIGN(E2237-1)=0,1,U2237))</f>
        <v/>
      </c>
      <c r="W2237" s="2" t="str">
        <f aca="false">IF(AND(A2237=0,B2237=0,C2237=0,D2237=0,E2237=0),"",IF(OR(A2237=0,A2237&gt;3,A2237&lt;1,B2237=0,B2237&gt;3,B2237&lt;1,C2237=0,C2237&gt;3,C2237&lt;1,D2237=0,D2237&gt;3,D2237&lt;1,E2237=0,E2237&gt;3,E2237&lt;1),"",V2237))</f>
        <v/>
      </c>
    </row>
    <row r="2238" customFormat="false" ht="12.75" hidden="false" customHeight="false" outlineLevel="0" collapsed="false">
      <c r="F2238" s="0" t="str">
        <f aca="false">IF(AND(A2238=0,B2238=0,C2238=0,D2238=0,E2238=0),"",1-ABS(SIGN(A2238-2)))</f>
        <v/>
      </c>
      <c r="G2238" s="0" t="str">
        <f aca="false">IF(AND(B2238=0,C2238=0,D2238=0,E2238=0,A2238=0),"",1-ABS(SIGN(B2238-2)))</f>
        <v/>
      </c>
      <c r="H2238" s="0" t="str">
        <f aca="false">IF(AND(C2238=0,D2238=0,E2238=0,A2238=0,B2238=0),"",1-ABS(SIGN(C2238-2)))</f>
        <v/>
      </c>
      <c r="I2238" s="0" t="str">
        <f aca="false">IF(AND(D2238=0,E2238=0,A2238=0,B2238=0,C2238=0),"",1-ABS(SIGN(D2238-2)))</f>
        <v/>
      </c>
      <c r="J2238" s="0" t="str">
        <f aca="false">IF(AND(E2238=0,A2238=0,B2238=0,C2238=0,D2238=0),"",1-ABS(SIGN(E2238-2)))</f>
        <v/>
      </c>
      <c r="K2238" s="0" t="str">
        <f aca="false">IF(AND(A2238=0,B2238=0,C2238=0,D2238=0,E2238=0),"",1-ABS(SIGN(A2238-3)))</f>
        <v/>
      </c>
      <c r="L2238" s="0" t="str">
        <f aca="false">IF(AND(B2238=0,C2238=0,D2238=0,E2238=0,A2238=0),"",1-ABS(SIGN(B2238-3)))</f>
        <v/>
      </c>
      <c r="M2238" s="0" t="str">
        <f aca="false">IF(AND(C2238=0,D2238=0,E2238=0,A2238=0,B2238=0),"",1-ABS(SIGN(C2238-3)))</f>
        <v/>
      </c>
      <c r="N2238" s="0" t="str">
        <f aca="false">IF(AND(D2238=0,E2238=0,A2238=0,B2238=0,C2238=0),"",1-ABS(SIGN(D2238-3)))</f>
        <v/>
      </c>
      <c r="O2238" s="0" t="str">
        <f aca="false">IF(AND(E2238=0,A2238=0,B2238=0,C2238=0,D2238=0),"",1-ABS(SIGN(E2238-3)))</f>
        <v/>
      </c>
      <c r="P2238" s="0" t="str">
        <f aca="false">IF(AND(A2238=0,B2238=0,C2238=0,D2238=0,E2238=0),"",SIGN(A2238-1)+SIGN(B2238-1)+SIGN(C2238-1)+SIGN(D2238-1)+SIGN(E2238-1)-1)</f>
        <v/>
      </c>
      <c r="Q2238" s="0" t="str">
        <f aca="false">IF(AND(A2238=0,B2238=0,C2238=0,D2238=0,E2238=0),"",SUM(F2238:J2238)-SIGN(SUM(F2238:J2238)))</f>
        <v/>
      </c>
      <c r="R2238" s="0" t="str">
        <f aca="false">IF(AND(A2238=0,B2238=0,C2238=0,D2238=0,E2238=0),"",Q2238*Q2238)</f>
        <v/>
      </c>
      <c r="S2238" s="0" t="str">
        <f aca="false">IF(AND(A2238=0,B2238=0,C2238=0,D2238=0,E2238=0),"",SUM(K2238:O2238)-SIGN(SUM(K2238:O2238)))</f>
        <v/>
      </c>
      <c r="T2238" s="0" t="str">
        <f aca="false">IF(AND(A2238=0,B2238=0,C2238=0,D2238=0,E2238=0),"",S2238*S2238)</f>
        <v/>
      </c>
      <c r="U2238" s="0" t="str">
        <f aca="false">IF(AND(A2238=0,B2238=0,C2238=0,D2238=0,E2238=0),"",1-(0.146016*F2238+0.557685*K2238+0.1753425*G2238+0.4711896*L2238+0.1397295*H2238+0.3742594*M2238+0.1728907*I2238+0.5371011*N2238+0.156223*J2238+0.4501876*O2238+-0.1395949*P2238+0.0106868*R2238+-0.1215579*S2238+-0.0147963*T2238))</f>
        <v/>
      </c>
      <c r="V2238" s="1" t="str">
        <f aca="false">IF(AND(A2238=0,B2238=0,C2238=0,D2238=0,E2238=0),"",IF(SIGN(A2238-1)+SIGN(B2238-1)+SIGN(C2238-1)+SIGN(D2238-1)+SIGN(E2238-1)=0,1,U2238))</f>
        <v/>
      </c>
      <c r="W2238" s="2" t="str">
        <f aca="false">IF(AND(A2238=0,B2238=0,C2238=0,D2238=0,E2238=0),"",IF(OR(A2238=0,A2238&gt;3,A2238&lt;1,B2238=0,B2238&gt;3,B2238&lt;1,C2238=0,C2238&gt;3,C2238&lt;1,D2238=0,D2238&gt;3,D2238&lt;1,E2238=0,E2238&gt;3,E2238&lt;1),"",V2238))</f>
        <v/>
      </c>
    </row>
    <row r="2239" customFormat="false" ht="12.75" hidden="false" customHeight="false" outlineLevel="0" collapsed="false">
      <c r="F2239" s="0" t="str">
        <f aca="false">IF(AND(A2239=0,B2239=0,C2239=0,D2239=0,E2239=0),"",1-ABS(SIGN(A2239-2)))</f>
        <v/>
      </c>
      <c r="G2239" s="0" t="str">
        <f aca="false">IF(AND(B2239=0,C2239=0,D2239=0,E2239=0,A2239=0),"",1-ABS(SIGN(B2239-2)))</f>
        <v/>
      </c>
      <c r="H2239" s="0" t="str">
        <f aca="false">IF(AND(C2239=0,D2239=0,E2239=0,A2239=0,B2239=0),"",1-ABS(SIGN(C2239-2)))</f>
        <v/>
      </c>
      <c r="I2239" s="0" t="str">
        <f aca="false">IF(AND(D2239=0,E2239=0,A2239=0,B2239=0,C2239=0),"",1-ABS(SIGN(D2239-2)))</f>
        <v/>
      </c>
      <c r="J2239" s="0" t="str">
        <f aca="false">IF(AND(E2239=0,A2239=0,B2239=0,C2239=0,D2239=0),"",1-ABS(SIGN(E2239-2)))</f>
        <v/>
      </c>
      <c r="K2239" s="0" t="str">
        <f aca="false">IF(AND(A2239=0,B2239=0,C2239=0,D2239=0,E2239=0),"",1-ABS(SIGN(A2239-3)))</f>
        <v/>
      </c>
      <c r="L2239" s="0" t="str">
        <f aca="false">IF(AND(B2239=0,C2239=0,D2239=0,E2239=0,A2239=0),"",1-ABS(SIGN(B2239-3)))</f>
        <v/>
      </c>
      <c r="M2239" s="0" t="str">
        <f aca="false">IF(AND(C2239=0,D2239=0,E2239=0,A2239=0,B2239=0),"",1-ABS(SIGN(C2239-3)))</f>
        <v/>
      </c>
      <c r="N2239" s="0" t="str">
        <f aca="false">IF(AND(D2239=0,E2239=0,A2239=0,B2239=0,C2239=0),"",1-ABS(SIGN(D2239-3)))</f>
        <v/>
      </c>
      <c r="O2239" s="0" t="str">
        <f aca="false">IF(AND(E2239=0,A2239=0,B2239=0,C2239=0,D2239=0),"",1-ABS(SIGN(E2239-3)))</f>
        <v/>
      </c>
      <c r="P2239" s="0" t="str">
        <f aca="false">IF(AND(A2239=0,B2239=0,C2239=0,D2239=0,E2239=0),"",SIGN(A2239-1)+SIGN(B2239-1)+SIGN(C2239-1)+SIGN(D2239-1)+SIGN(E2239-1)-1)</f>
        <v/>
      </c>
      <c r="Q2239" s="0" t="str">
        <f aca="false">IF(AND(A2239=0,B2239=0,C2239=0,D2239=0,E2239=0),"",SUM(F2239:J2239)-SIGN(SUM(F2239:J2239)))</f>
        <v/>
      </c>
      <c r="R2239" s="0" t="str">
        <f aca="false">IF(AND(A2239=0,B2239=0,C2239=0,D2239=0,E2239=0),"",Q2239*Q2239)</f>
        <v/>
      </c>
      <c r="S2239" s="0" t="str">
        <f aca="false">IF(AND(A2239=0,B2239=0,C2239=0,D2239=0,E2239=0),"",SUM(K2239:O2239)-SIGN(SUM(K2239:O2239)))</f>
        <v/>
      </c>
      <c r="T2239" s="0" t="str">
        <f aca="false">IF(AND(A2239=0,B2239=0,C2239=0,D2239=0,E2239=0),"",S2239*S2239)</f>
        <v/>
      </c>
      <c r="U2239" s="0" t="str">
        <f aca="false">IF(AND(A2239=0,B2239=0,C2239=0,D2239=0,E2239=0),"",1-(0.146016*F2239+0.557685*K2239+0.1753425*G2239+0.4711896*L2239+0.1397295*H2239+0.3742594*M2239+0.1728907*I2239+0.5371011*N2239+0.156223*J2239+0.4501876*O2239+-0.1395949*P2239+0.0106868*R2239+-0.1215579*S2239+-0.0147963*T2239))</f>
        <v/>
      </c>
      <c r="V2239" s="1" t="str">
        <f aca="false">IF(AND(A2239=0,B2239=0,C2239=0,D2239=0,E2239=0),"",IF(SIGN(A2239-1)+SIGN(B2239-1)+SIGN(C2239-1)+SIGN(D2239-1)+SIGN(E2239-1)=0,1,U2239))</f>
        <v/>
      </c>
      <c r="W2239" s="2" t="str">
        <f aca="false">IF(AND(A2239=0,B2239=0,C2239=0,D2239=0,E2239=0),"",IF(OR(A2239=0,A2239&gt;3,A2239&lt;1,B2239=0,B2239&gt;3,B2239&lt;1,C2239=0,C2239&gt;3,C2239&lt;1,D2239=0,D2239&gt;3,D2239&lt;1,E2239=0,E2239&gt;3,E2239&lt;1),"",V2239))</f>
        <v/>
      </c>
    </row>
    <row r="2240" customFormat="false" ht="12.75" hidden="false" customHeight="false" outlineLevel="0" collapsed="false">
      <c r="F2240" s="0" t="str">
        <f aca="false">IF(AND(A2240=0,B2240=0,C2240=0,D2240=0,E2240=0),"",1-ABS(SIGN(A2240-2)))</f>
        <v/>
      </c>
      <c r="G2240" s="0" t="str">
        <f aca="false">IF(AND(B2240=0,C2240=0,D2240=0,E2240=0,A2240=0),"",1-ABS(SIGN(B2240-2)))</f>
        <v/>
      </c>
      <c r="H2240" s="0" t="str">
        <f aca="false">IF(AND(C2240=0,D2240=0,E2240=0,A2240=0,B2240=0),"",1-ABS(SIGN(C2240-2)))</f>
        <v/>
      </c>
      <c r="I2240" s="0" t="str">
        <f aca="false">IF(AND(D2240=0,E2240=0,A2240=0,B2240=0,C2240=0),"",1-ABS(SIGN(D2240-2)))</f>
        <v/>
      </c>
      <c r="J2240" s="0" t="str">
        <f aca="false">IF(AND(E2240=0,A2240=0,B2240=0,C2240=0,D2240=0),"",1-ABS(SIGN(E2240-2)))</f>
        <v/>
      </c>
      <c r="K2240" s="0" t="str">
        <f aca="false">IF(AND(A2240=0,B2240=0,C2240=0,D2240=0,E2240=0),"",1-ABS(SIGN(A2240-3)))</f>
        <v/>
      </c>
      <c r="L2240" s="0" t="str">
        <f aca="false">IF(AND(B2240=0,C2240=0,D2240=0,E2240=0,A2240=0),"",1-ABS(SIGN(B2240-3)))</f>
        <v/>
      </c>
      <c r="M2240" s="0" t="str">
        <f aca="false">IF(AND(C2240=0,D2240=0,E2240=0,A2240=0,B2240=0),"",1-ABS(SIGN(C2240-3)))</f>
        <v/>
      </c>
      <c r="N2240" s="0" t="str">
        <f aca="false">IF(AND(D2240=0,E2240=0,A2240=0,B2240=0,C2240=0),"",1-ABS(SIGN(D2240-3)))</f>
        <v/>
      </c>
      <c r="O2240" s="0" t="str">
        <f aca="false">IF(AND(E2240=0,A2240=0,B2240=0,C2240=0,D2240=0),"",1-ABS(SIGN(E2240-3)))</f>
        <v/>
      </c>
      <c r="P2240" s="0" t="str">
        <f aca="false">IF(AND(A2240=0,B2240=0,C2240=0,D2240=0,E2240=0),"",SIGN(A2240-1)+SIGN(B2240-1)+SIGN(C2240-1)+SIGN(D2240-1)+SIGN(E2240-1)-1)</f>
        <v/>
      </c>
      <c r="Q2240" s="0" t="str">
        <f aca="false">IF(AND(A2240=0,B2240=0,C2240=0,D2240=0,E2240=0),"",SUM(F2240:J2240)-SIGN(SUM(F2240:J2240)))</f>
        <v/>
      </c>
      <c r="R2240" s="0" t="str">
        <f aca="false">IF(AND(A2240=0,B2240=0,C2240=0,D2240=0,E2240=0),"",Q2240*Q2240)</f>
        <v/>
      </c>
      <c r="S2240" s="0" t="str">
        <f aca="false">IF(AND(A2240=0,B2240=0,C2240=0,D2240=0,E2240=0),"",SUM(K2240:O2240)-SIGN(SUM(K2240:O2240)))</f>
        <v/>
      </c>
      <c r="T2240" s="0" t="str">
        <f aca="false">IF(AND(A2240=0,B2240=0,C2240=0,D2240=0,E2240=0),"",S2240*S2240)</f>
        <v/>
      </c>
      <c r="U2240" s="0" t="str">
        <f aca="false">IF(AND(A2240=0,B2240=0,C2240=0,D2240=0,E2240=0),"",1-(0.146016*F2240+0.557685*K2240+0.1753425*G2240+0.4711896*L2240+0.1397295*H2240+0.3742594*M2240+0.1728907*I2240+0.5371011*N2240+0.156223*J2240+0.4501876*O2240+-0.1395949*P2240+0.0106868*R2240+-0.1215579*S2240+-0.0147963*T2240))</f>
        <v/>
      </c>
      <c r="V2240" s="1" t="str">
        <f aca="false">IF(AND(A2240=0,B2240=0,C2240=0,D2240=0,E2240=0),"",IF(SIGN(A2240-1)+SIGN(B2240-1)+SIGN(C2240-1)+SIGN(D2240-1)+SIGN(E2240-1)=0,1,U2240))</f>
        <v/>
      </c>
      <c r="W2240" s="2" t="str">
        <f aca="false">IF(AND(A2240=0,B2240=0,C2240=0,D2240=0,E2240=0),"",IF(OR(A2240=0,A2240&gt;3,A2240&lt;1,B2240=0,B2240&gt;3,B2240&lt;1,C2240=0,C2240&gt;3,C2240&lt;1,D2240=0,D2240&gt;3,D2240&lt;1,E2240=0,E2240&gt;3,E2240&lt;1),"",V2240))</f>
        <v/>
      </c>
    </row>
    <row r="2241" customFormat="false" ht="12.75" hidden="false" customHeight="false" outlineLevel="0" collapsed="false">
      <c r="F2241" s="0" t="str">
        <f aca="false">IF(AND(A2241=0,B2241=0,C2241=0,D2241=0,E2241=0),"",1-ABS(SIGN(A2241-2)))</f>
        <v/>
      </c>
      <c r="G2241" s="0" t="str">
        <f aca="false">IF(AND(B2241=0,C2241=0,D2241=0,E2241=0,A2241=0),"",1-ABS(SIGN(B2241-2)))</f>
        <v/>
      </c>
      <c r="H2241" s="0" t="str">
        <f aca="false">IF(AND(C2241=0,D2241=0,E2241=0,A2241=0,B2241=0),"",1-ABS(SIGN(C2241-2)))</f>
        <v/>
      </c>
      <c r="I2241" s="0" t="str">
        <f aca="false">IF(AND(D2241=0,E2241=0,A2241=0,B2241=0,C2241=0),"",1-ABS(SIGN(D2241-2)))</f>
        <v/>
      </c>
      <c r="J2241" s="0" t="str">
        <f aca="false">IF(AND(E2241=0,A2241=0,B2241=0,C2241=0,D2241=0),"",1-ABS(SIGN(E2241-2)))</f>
        <v/>
      </c>
      <c r="K2241" s="0" t="str">
        <f aca="false">IF(AND(A2241=0,B2241=0,C2241=0,D2241=0,E2241=0),"",1-ABS(SIGN(A2241-3)))</f>
        <v/>
      </c>
      <c r="L2241" s="0" t="str">
        <f aca="false">IF(AND(B2241=0,C2241=0,D2241=0,E2241=0,A2241=0),"",1-ABS(SIGN(B2241-3)))</f>
        <v/>
      </c>
      <c r="M2241" s="0" t="str">
        <f aca="false">IF(AND(C2241=0,D2241=0,E2241=0,A2241=0,B2241=0),"",1-ABS(SIGN(C2241-3)))</f>
        <v/>
      </c>
      <c r="N2241" s="0" t="str">
        <f aca="false">IF(AND(D2241=0,E2241=0,A2241=0,B2241=0,C2241=0),"",1-ABS(SIGN(D2241-3)))</f>
        <v/>
      </c>
      <c r="O2241" s="0" t="str">
        <f aca="false">IF(AND(E2241=0,A2241=0,B2241=0,C2241=0,D2241=0),"",1-ABS(SIGN(E2241-3)))</f>
        <v/>
      </c>
      <c r="P2241" s="0" t="str">
        <f aca="false">IF(AND(A2241=0,B2241=0,C2241=0,D2241=0,E2241=0),"",SIGN(A2241-1)+SIGN(B2241-1)+SIGN(C2241-1)+SIGN(D2241-1)+SIGN(E2241-1)-1)</f>
        <v/>
      </c>
      <c r="Q2241" s="0" t="str">
        <f aca="false">IF(AND(A2241=0,B2241=0,C2241=0,D2241=0,E2241=0),"",SUM(F2241:J2241)-SIGN(SUM(F2241:J2241)))</f>
        <v/>
      </c>
      <c r="R2241" s="0" t="str">
        <f aca="false">IF(AND(A2241=0,B2241=0,C2241=0,D2241=0,E2241=0),"",Q2241*Q2241)</f>
        <v/>
      </c>
      <c r="S2241" s="0" t="str">
        <f aca="false">IF(AND(A2241=0,B2241=0,C2241=0,D2241=0,E2241=0),"",SUM(K2241:O2241)-SIGN(SUM(K2241:O2241)))</f>
        <v/>
      </c>
      <c r="T2241" s="0" t="str">
        <f aca="false">IF(AND(A2241=0,B2241=0,C2241=0,D2241=0,E2241=0),"",S2241*S2241)</f>
        <v/>
      </c>
      <c r="U2241" s="0" t="str">
        <f aca="false">IF(AND(A2241=0,B2241=0,C2241=0,D2241=0,E2241=0),"",1-(0.146016*F2241+0.557685*K2241+0.1753425*G2241+0.4711896*L2241+0.1397295*H2241+0.3742594*M2241+0.1728907*I2241+0.5371011*N2241+0.156223*J2241+0.4501876*O2241+-0.1395949*P2241+0.0106868*R2241+-0.1215579*S2241+-0.0147963*T2241))</f>
        <v/>
      </c>
      <c r="V2241" s="1" t="str">
        <f aca="false">IF(AND(A2241=0,B2241=0,C2241=0,D2241=0,E2241=0),"",IF(SIGN(A2241-1)+SIGN(B2241-1)+SIGN(C2241-1)+SIGN(D2241-1)+SIGN(E2241-1)=0,1,U2241))</f>
        <v/>
      </c>
      <c r="W2241" s="2" t="str">
        <f aca="false">IF(AND(A2241=0,B2241=0,C2241=0,D2241=0,E2241=0),"",IF(OR(A2241=0,A2241&gt;3,A2241&lt;1,B2241=0,B2241&gt;3,B2241&lt;1,C2241=0,C2241&gt;3,C2241&lt;1,D2241=0,D2241&gt;3,D2241&lt;1,E2241=0,E2241&gt;3,E2241&lt;1),"",V2241))</f>
        <v/>
      </c>
    </row>
    <row r="2242" customFormat="false" ht="12.75" hidden="false" customHeight="false" outlineLevel="0" collapsed="false">
      <c r="F2242" s="0" t="str">
        <f aca="false">IF(AND(A2242=0,B2242=0,C2242=0,D2242=0,E2242=0),"",1-ABS(SIGN(A2242-2)))</f>
        <v/>
      </c>
      <c r="G2242" s="0" t="str">
        <f aca="false">IF(AND(B2242=0,C2242=0,D2242=0,E2242=0,A2242=0),"",1-ABS(SIGN(B2242-2)))</f>
        <v/>
      </c>
      <c r="H2242" s="0" t="str">
        <f aca="false">IF(AND(C2242=0,D2242=0,E2242=0,A2242=0,B2242=0),"",1-ABS(SIGN(C2242-2)))</f>
        <v/>
      </c>
      <c r="I2242" s="0" t="str">
        <f aca="false">IF(AND(D2242=0,E2242=0,A2242=0,B2242=0,C2242=0),"",1-ABS(SIGN(D2242-2)))</f>
        <v/>
      </c>
      <c r="J2242" s="0" t="str">
        <f aca="false">IF(AND(E2242=0,A2242=0,B2242=0,C2242=0,D2242=0),"",1-ABS(SIGN(E2242-2)))</f>
        <v/>
      </c>
      <c r="K2242" s="0" t="str">
        <f aca="false">IF(AND(A2242=0,B2242=0,C2242=0,D2242=0,E2242=0),"",1-ABS(SIGN(A2242-3)))</f>
        <v/>
      </c>
      <c r="L2242" s="0" t="str">
        <f aca="false">IF(AND(B2242=0,C2242=0,D2242=0,E2242=0,A2242=0),"",1-ABS(SIGN(B2242-3)))</f>
        <v/>
      </c>
      <c r="M2242" s="0" t="str">
        <f aca="false">IF(AND(C2242=0,D2242=0,E2242=0,A2242=0,B2242=0),"",1-ABS(SIGN(C2242-3)))</f>
        <v/>
      </c>
      <c r="N2242" s="0" t="str">
        <f aca="false">IF(AND(D2242=0,E2242=0,A2242=0,B2242=0,C2242=0),"",1-ABS(SIGN(D2242-3)))</f>
        <v/>
      </c>
      <c r="O2242" s="0" t="str">
        <f aca="false">IF(AND(E2242=0,A2242=0,B2242=0,C2242=0,D2242=0),"",1-ABS(SIGN(E2242-3)))</f>
        <v/>
      </c>
      <c r="P2242" s="0" t="str">
        <f aca="false">IF(AND(A2242=0,B2242=0,C2242=0,D2242=0,E2242=0),"",SIGN(A2242-1)+SIGN(B2242-1)+SIGN(C2242-1)+SIGN(D2242-1)+SIGN(E2242-1)-1)</f>
        <v/>
      </c>
      <c r="Q2242" s="0" t="str">
        <f aca="false">IF(AND(A2242=0,B2242=0,C2242=0,D2242=0,E2242=0),"",SUM(F2242:J2242)-SIGN(SUM(F2242:J2242)))</f>
        <v/>
      </c>
      <c r="R2242" s="0" t="str">
        <f aca="false">IF(AND(A2242=0,B2242=0,C2242=0,D2242=0,E2242=0),"",Q2242*Q2242)</f>
        <v/>
      </c>
      <c r="S2242" s="0" t="str">
        <f aca="false">IF(AND(A2242=0,B2242=0,C2242=0,D2242=0,E2242=0),"",SUM(K2242:O2242)-SIGN(SUM(K2242:O2242)))</f>
        <v/>
      </c>
      <c r="T2242" s="0" t="str">
        <f aca="false">IF(AND(A2242=0,B2242=0,C2242=0,D2242=0,E2242=0),"",S2242*S2242)</f>
        <v/>
      </c>
      <c r="U2242" s="0" t="str">
        <f aca="false">IF(AND(A2242=0,B2242=0,C2242=0,D2242=0,E2242=0),"",1-(0.146016*F2242+0.557685*K2242+0.1753425*G2242+0.4711896*L2242+0.1397295*H2242+0.3742594*M2242+0.1728907*I2242+0.5371011*N2242+0.156223*J2242+0.4501876*O2242+-0.1395949*P2242+0.0106868*R2242+-0.1215579*S2242+-0.0147963*T2242))</f>
        <v/>
      </c>
      <c r="V2242" s="1" t="str">
        <f aca="false">IF(AND(A2242=0,B2242=0,C2242=0,D2242=0,E2242=0),"",IF(SIGN(A2242-1)+SIGN(B2242-1)+SIGN(C2242-1)+SIGN(D2242-1)+SIGN(E2242-1)=0,1,U2242))</f>
        <v/>
      </c>
      <c r="W2242" s="2" t="str">
        <f aca="false">IF(AND(A2242=0,B2242=0,C2242=0,D2242=0,E2242=0),"",IF(OR(A2242=0,A2242&gt;3,A2242&lt;1,B2242=0,B2242&gt;3,B2242&lt;1,C2242=0,C2242&gt;3,C2242&lt;1,D2242=0,D2242&gt;3,D2242&lt;1,E2242=0,E2242&gt;3,E2242&lt;1),"",V2242))</f>
        <v/>
      </c>
    </row>
    <row r="2243" customFormat="false" ht="12.75" hidden="false" customHeight="false" outlineLevel="0" collapsed="false">
      <c r="F2243" s="0" t="str">
        <f aca="false">IF(AND(A2243=0,B2243=0,C2243=0,D2243=0,E2243=0),"",1-ABS(SIGN(A2243-2)))</f>
        <v/>
      </c>
      <c r="G2243" s="0" t="str">
        <f aca="false">IF(AND(B2243=0,C2243=0,D2243=0,E2243=0,A2243=0),"",1-ABS(SIGN(B2243-2)))</f>
        <v/>
      </c>
      <c r="H2243" s="0" t="str">
        <f aca="false">IF(AND(C2243=0,D2243=0,E2243=0,A2243=0,B2243=0),"",1-ABS(SIGN(C2243-2)))</f>
        <v/>
      </c>
      <c r="I2243" s="0" t="str">
        <f aca="false">IF(AND(D2243=0,E2243=0,A2243=0,B2243=0,C2243=0),"",1-ABS(SIGN(D2243-2)))</f>
        <v/>
      </c>
      <c r="J2243" s="0" t="str">
        <f aca="false">IF(AND(E2243=0,A2243=0,B2243=0,C2243=0,D2243=0),"",1-ABS(SIGN(E2243-2)))</f>
        <v/>
      </c>
      <c r="K2243" s="0" t="str">
        <f aca="false">IF(AND(A2243=0,B2243=0,C2243=0,D2243=0,E2243=0),"",1-ABS(SIGN(A2243-3)))</f>
        <v/>
      </c>
      <c r="L2243" s="0" t="str">
        <f aca="false">IF(AND(B2243=0,C2243=0,D2243=0,E2243=0,A2243=0),"",1-ABS(SIGN(B2243-3)))</f>
        <v/>
      </c>
      <c r="M2243" s="0" t="str">
        <f aca="false">IF(AND(C2243=0,D2243=0,E2243=0,A2243=0,B2243=0),"",1-ABS(SIGN(C2243-3)))</f>
        <v/>
      </c>
      <c r="N2243" s="0" t="str">
        <f aca="false">IF(AND(D2243=0,E2243=0,A2243=0,B2243=0,C2243=0),"",1-ABS(SIGN(D2243-3)))</f>
        <v/>
      </c>
      <c r="O2243" s="0" t="str">
        <f aca="false">IF(AND(E2243=0,A2243=0,B2243=0,C2243=0,D2243=0),"",1-ABS(SIGN(E2243-3)))</f>
        <v/>
      </c>
      <c r="P2243" s="0" t="str">
        <f aca="false">IF(AND(A2243=0,B2243=0,C2243=0,D2243=0,E2243=0),"",SIGN(A2243-1)+SIGN(B2243-1)+SIGN(C2243-1)+SIGN(D2243-1)+SIGN(E2243-1)-1)</f>
        <v/>
      </c>
      <c r="Q2243" s="0" t="str">
        <f aca="false">IF(AND(A2243=0,B2243=0,C2243=0,D2243=0,E2243=0),"",SUM(F2243:J2243)-SIGN(SUM(F2243:J2243)))</f>
        <v/>
      </c>
      <c r="R2243" s="0" t="str">
        <f aca="false">IF(AND(A2243=0,B2243=0,C2243=0,D2243=0,E2243=0),"",Q2243*Q2243)</f>
        <v/>
      </c>
      <c r="S2243" s="0" t="str">
        <f aca="false">IF(AND(A2243=0,B2243=0,C2243=0,D2243=0,E2243=0),"",SUM(K2243:O2243)-SIGN(SUM(K2243:O2243)))</f>
        <v/>
      </c>
      <c r="T2243" s="0" t="str">
        <f aca="false">IF(AND(A2243=0,B2243=0,C2243=0,D2243=0,E2243=0),"",S2243*S2243)</f>
        <v/>
      </c>
      <c r="U2243" s="0" t="str">
        <f aca="false">IF(AND(A2243=0,B2243=0,C2243=0,D2243=0,E2243=0),"",1-(0.146016*F2243+0.557685*K2243+0.1753425*G2243+0.4711896*L2243+0.1397295*H2243+0.3742594*M2243+0.1728907*I2243+0.5371011*N2243+0.156223*J2243+0.4501876*O2243+-0.1395949*P2243+0.0106868*R2243+-0.1215579*S2243+-0.0147963*T2243))</f>
        <v/>
      </c>
      <c r="V2243" s="1" t="str">
        <f aca="false">IF(AND(A2243=0,B2243=0,C2243=0,D2243=0,E2243=0),"",IF(SIGN(A2243-1)+SIGN(B2243-1)+SIGN(C2243-1)+SIGN(D2243-1)+SIGN(E2243-1)=0,1,U2243))</f>
        <v/>
      </c>
      <c r="W2243" s="2" t="str">
        <f aca="false">IF(AND(A2243=0,B2243=0,C2243=0,D2243=0,E2243=0),"",IF(OR(A2243=0,A2243&gt;3,A2243&lt;1,B2243=0,B2243&gt;3,B2243&lt;1,C2243=0,C2243&gt;3,C2243&lt;1,D2243=0,D2243&gt;3,D2243&lt;1,E2243=0,E2243&gt;3,E2243&lt;1),"",V2243))</f>
        <v/>
      </c>
    </row>
    <row r="2244" customFormat="false" ht="12.75" hidden="false" customHeight="false" outlineLevel="0" collapsed="false">
      <c r="F2244" s="0" t="str">
        <f aca="false">IF(AND(A2244=0,B2244=0,C2244=0,D2244=0,E2244=0),"",1-ABS(SIGN(A2244-2)))</f>
        <v/>
      </c>
      <c r="G2244" s="0" t="str">
        <f aca="false">IF(AND(B2244=0,C2244=0,D2244=0,E2244=0,A2244=0),"",1-ABS(SIGN(B2244-2)))</f>
        <v/>
      </c>
      <c r="H2244" s="0" t="str">
        <f aca="false">IF(AND(C2244=0,D2244=0,E2244=0,A2244=0,B2244=0),"",1-ABS(SIGN(C2244-2)))</f>
        <v/>
      </c>
      <c r="I2244" s="0" t="str">
        <f aca="false">IF(AND(D2244=0,E2244=0,A2244=0,B2244=0,C2244=0),"",1-ABS(SIGN(D2244-2)))</f>
        <v/>
      </c>
      <c r="J2244" s="0" t="str">
        <f aca="false">IF(AND(E2244=0,A2244=0,B2244=0,C2244=0,D2244=0),"",1-ABS(SIGN(E2244-2)))</f>
        <v/>
      </c>
      <c r="K2244" s="0" t="str">
        <f aca="false">IF(AND(A2244=0,B2244=0,C2244=0,D2244=0,E2244=0),"",1-ABS(SIGN(A2244-3)))</f>
        <v/>
      </c>
      <c r="L2244" s="0" t="str">
        <f aca="false">IF(AND(B2244=0,C2244=0,D2244=0,E2244=0,A2244=0),"",1-ABS(SIGN(B2244-3)))</f>
        <v/>
      </c>
      <c r="M2244" s="0" t="str">
        <f aca="false">IF(AND(C2244=0,D2244=0,E2244=0,A2244=0,B2244=0),"",1-ABS(SIGN(C2244-3)))</f>
        <v/>
      </c>
      <c r="N2244" s="0" t="str">
        <f aca="false">IF(AND(D2244=0,E2244=0,A2244=0,B2244=0,C2244=0),"",1-ABS(SIGN(D2244-3)))</f>
        <v/>
      </c>
      <c r="O2244" s="0" t="str">
        <f aca="false">IF(AND(E2244=0,A2244=0,B2244=0,C2244=0,D2244=0),"",1-ABS(SIGN(E2244-3)))</f>
        <v/>
      </c>
      <c r="P2244" s="0" t="str">
        <f aca="false">IF(AND(A2244=0,B2244=0,C2244=0,D2244=0,E2244=0),"",SIGN(A2244-1)+SIGN(B2244-1)+SIGN(C2244-1)+SIGN(D2244-1)+SIGN(E2244-1)-1)</f>
        <v/>
      </c>
      <c r="Q2244" s="0" t="str">
        <f aca="false">IF(AND(A2244=0,B2244=0,C2244=0,D2244=0,E2244=0),"",SUM(F2244:J2244)-SIGN(SUM(F2244:J2244)))</f>
        <v/>
      </c>
      <c r="R2244" s="0" t="str">
        <f aca="false">IF(AND(A2244=0,B2244=0,C2244=0,D2244=0,E2244=0),"",Q2244*Q2244)</f>
        <v/>
      </c>
      <c r="S2244" s="0" t="str">
        <f aca="false">IF(AND(A2244=0,B2244=0,C2244=0,D2244=0,E2244=0),"",SUM(K2244:O2244)-SIGN(SUM(K2244:O2244)))</f>
        <v/>
      </c>
      <c r="T2244" s="0" t="str">
        <f aca="false">IF(AND(A2244=0,B2244=0,C2244=0,D2244=0,E2244=0),"",S2244*S2244)</f>
        <v/>
      </c>
      <c r="U2244" s="0" t="str">
        <f aca="false">IF(AND(A2244=0,B2244=0,C2244=0,D2244=0,E2244=0),"",1-(0.146016*F2244+0.557685*K2244+0.1753425*G2244+0.4711896*L2244+0.1397295*H2244+0.3742594*M2244+0.1728907*I2244+0.5371011*N2244+0.156223*J2244+0.4501876*O2244+-0.1395949*P2244+0.0106868*R2244+-0.1215579*S2244+-0.0147963*T2244))</f>
        <v/>
      </c>
      <c r="V2244" s="1" t="str">
        <f aca="false">IF(AND(A2244=0,B2244=0,C2244=0,D2244=0,E2244=0),"",IF(SIGN(A2244-1)+SIGN(B2244-1)+SIGN(C2244-1)+SIGN(D2244-1)+SIGN(E2244-1)=0,1,U2244))</f>
        <v/>
      </c>
      <c r="W2244" s="2" t="str">
        <f aca="false">IF(AND(A2244=0,B2244=0,C2244=0,D2244=0,E2244=0),"",IF(OR(A2244=0,A2244&gt;3,A2244&lt;1,B2244=0,B2244&gt;3,B2244&lt;1,C2244=0,C2244&gt;3,C2244&lt;1,D2244=0,D2244&gt;3,D2244&lt;1,E2244=0,E2244&gt;3,E2244&lt;1),"",V2244))</f>
        <v/>
      </c>
    </row>
    <row r="2245" customFormat="false" ht="12.75" hidden="false" customHeight="false" outlineLevel="0" collapsed="false">
      <c r="F2245" s="0" t="str">
        <f aca="false">IF(AND(A2245=0,B2245=0,C2245=0,D2245=0,E2245=0),"",1-ABS(SIGN(A2245-2)))</f>
        <v/>
      </c>
      <c r="G2245" s="0" t="str">
        <f aca="false">IF(AND(B2245=0,C2245=0,D2245=0,E2245=0,A2245=0),"",1-ABS(SIGN(B2245-2)))</f>
        <v/>
      </c>
      <c r="H2245" s="0" t="str">
        <f aca="false">IF(AND(C2245=0,D2245=0,E2245=0,A2245=0,B2245=0),"",1-ABS(SIGN(C2245-2)))</f>
        <v/>
      </c>
      <c r="I2245" s="0" t="str">
        <f aca="false">IF(AND(D2245=0,E2245=0,A2245=0,B2245=0,C2245=0),"",1-ABS(SIGN(D2245-2)))</f>
        <v/>
      </c>
      <c r="J2245" s="0" t="str">
        <f aca="false">IF(AND(E2245=0,A2245=0,B2245=0,C2245=0,D2245=0),"",1-ABS(SIGN(E2245-2)))</f>
        <v/>
      </c>
      <c r="K2245" s="0" t="str">
        <f aca="false">IF(AND(A2245=0,B2245=0,C2245=0,D2245=0,E2245=0),"",1-ABS(SIGN(A2245-3)))</f>
        <v/>
      </c>
      <c r="L2245" s="0" t="str">
        <f aca="false">IF(AND(B2245=0,C2245=0,D2245=0,E2245=0,A2245=0),"",1-ABS(SIGN(B2245-3)))</f>
        <v/>
      </c>
      <c r="M2245" s="0" t="str">
        <f aca="false">IF(AND(C2245=0,D2245=0,E2245=0,A2245=0,B2245=0),"",1-ABS(SIGN(C2245-3)))</f>
        <v/>
      </c>
      <c r="N2245" s="0" t="str">
        <f aca="false">IF(AND(D2245=0,E2245=0,A2245=0,B2245=0,C2245=0),"",1-ABS(SIGN(D2245-3)))</f>
        <v/>
      </c>
      <c r="O2245" s="0" t="str">
        <f aca="false">IF(AND(E2245=0,A2245=0,B2245=0,C2245=0,D2245=0),"",1-ABS(SIGN(E2245-3)))</f>
        <v/>
      </c>
      <c r="P2245" s="0" t="str">
        <f aca="false">IF(AND(A2245=0,B2245=0,C2245=0,D2245=0,E2245=0),"",SIGN(A2245-1)+SIGN(B2245-1)+SIGN(C2245-1)+SIGN(D2245-1)+SIGN(E2245-1)-1)</f>
        <v/>
      </c>
      <c r="Q2245" s="0" t="str">
        <f aca="false">IF(AND(A2245=0,B2245=0,C2245=0,D2245=0,E2245=0),"",SUM(F2245:J2245)-SIGN(SUM(F2245:J2245)))</f>
        <v/>
      </c>
      <c r="R2245" s="0" t="str">
        <f aca="false">IF(AND(A2245=0,B2245=0,C2245=0,D2245=0,E2245=0),"",Q2245*Q2245)</f>
        <v/>
      </c>
      <c r="S2245" s="0" t="str">
        <f aca="false">IF(AND(A2245=0,B2245=0,C2245=0,D2245=0,E2245=0),"",SUM(K2245:O2245)-SIGN(SUM(K2245:O2245)))</f>
        <v/>
      </c>
      <c r="T2245" s="0" t="str">
        <f aca="false">IF(AND(A2245=0,B2245=0,C2245=0,D2245=0,E2245=0),"",S2245*S2245)</f>
        <v/>
      </c>
      <c r="U2245" s="0" t="str">
        <f aca="false">IF(AND(A2245=0,B2245=0,C2245=0,D2245=0,E2245=0),"",1-(0.146016*F2245+0.557685*K2245+0.1753425*G2245+0.4711896*L2245+0.1397295*H2245+0.3742594*M2245+0.1728907*I2245+0.5371011*N2245+0.156223*J2245+0.4501876*O2245+-0.1395949*P2245+0.0106868*R2245+-0.1215579*S2245+-0.0147963*T2245))</f>
        <v/>
      </c>
      <c r="V2245" s="1" t="str">
        <f aca="false">IF(AND(A2245=0,B2245=0,C2245=0,D2245=0,E2245=0),"",IF(SIGN(A2245-1)+SIGN(B2245-1)+SIGN(C2245-1)+SIGN(D2245-1)+SIGN(E2245-1)=0,1,U2245))</f>
        <v/>
      </c>
      <c r="W2245" s="2" t="str">
        <f aca="false">IF(AND(A2245=0,B2245=0,C2245=0,D2245=0,E2245=0),"",IF(OR(A2245=0,A2245&gt;3,A2245&lt;1,B2245=0,B2245&gt;3,B2245&lt;1,C2245=0,C2245&gt;3,C2245&lt;1,D2245=0,D2245&gt;3,D2245&lt;1,E2245=0,E2245&gt;3,E2245&lt;1),"",V2245))</f>
        <v/>
      </c>
    </row>
    <row r="2246" customFormat="false" ht="12.75" hidden="false" customHeight="false" outlineLevel="0" collapsed="false">
      <c r="F2246" s="0" t="str">
        <f aca="false">IF(AND(A2246=0,B2246=0,C2246=0,D2246=0,E2246=0),"",1-ABS(SIGN(A2246-2)))</f>
        <v/>
      </c>
      <c r="G2246" s="0" t="str">
        <f aca="false">IF(AND(B2246=0,C2246=0,D2246=0,E2246=0,A2246=0),"",1-ABS(SIGN(B2246-2)))</f>
        <v/>
      </c>
      <c r="H2246" s="0" t="str">
        <f aca="false">IF(AND(C2246=0,D2246=0,E2246=0,A2246=0,B2246=0),"",1-ABS(SIGN(C2246-2)))</f>
        <v/>
      </c>
      <c r="I2246" s="0" t="str">
        <f aca="false">IF(AND(D2246=0,E2246=0,A2246=0,B2246=0,C2246=0),"",1-ABS(SIGN(D2246-2)))</f>
        <v/>
      </c>
      <c r="J2246" s="0" t="str">
        <f aca="false">IF(AND(E2246=0,A2246=0,B2246=0,C2246=0,D2246=0),"",1-ABS(SIGN(E2246-2)))</f>
        <v/>
      </c>
      <c r="K2246" s="0" t="str">
        <f aca="false">IF(AND(A2246=0,B2246=0,C2246=0,D2246=0,E2246=0),"",1-ABS(SIGN(A2246-3)))</f>
        <v/>
      </c>
      <c r="L2246" s="0" t="str">
        <f aca="false">IF(AND(B2246=0,C2246=0,D2246=0,E2246=0,A2246=0),"",1-ABS(SIGN(B2246-3)))</f>
        <v/>
      </c>
      <c r="M2246" s="0" t="str">
        <f aca="false">IF(AND(C2246=0,D2246=0,E2246=0,A2246=0,B2246=0),"",1-ABS(SIGN(C2246-3)))</f>
        <v/>
      </c>
      <c r="N2246" s="0" t="str">
        <f aca="false">IF(AND(D2246=0,E2246=0,A2246=0,B2246=0,C2246=0),"",1-ABS(SIGN(D2246-3)))</f>
        <v/>
      </c>
      <c r="O2246" s="0" t="str">
        <f aca="false">IF(AND(E2246=0,A2246=0,B2246=0,C2246=0,D2246=0),"",1-ABS(SIGN(E2246-3)))</f>
        <v/>
      </c>
      <c r="P2246" s="0" t="str">
        <f aca="false">IF(AND(A2246=0,B2246=0,C2246=0,D2246=0,E2246=0),"",SIGN(A2246-1)+SIGN(B2246-1)+SIGN(C2246-1)+SIGN(D2246-1)+SIGN(E2246-1)-1)</f>
        <v/>
      </c>
      <c r="Q2246" s="0" t="str">
        <f aca="false">IF(AND(A2246=0,B2246=0,C2246=0,D2246=0,E2246=0),"",SUM(F2246:J2246)-SIGN(SUM(F2246:J2246)))</f>
        <v/>
      </c>
      <c r="R2246" s="0" t="str">
        <f aca="false">IF(AND(A2246=0,B2246=0,C2246=0,D2246=0,E2246=0),"",Q2246*Q2246)</f>
        <v/>
      </c>
      <c r="S2246" s="0" t="str">
        <f aca="false">IF(AND(A2246=0,B2246=0,C2246=0,D2246=0,E2246=0),"",SUM(K2246:O2246)-SIGN(SUM(K2246:O2246)))</f>
        <v/>
      </c>
      <c r="T2246" s="0" t="str">
        <f aca="false">IF(AND(A2246=0,B2246=0,C2246=0,D2246=0,E2246=0),"",S2246*S2246)</f>
        <v/>
      </c>
      <c r="U2246" s="0" t="str">
        <f aca="false">IF(AND(A2246=0,B2246=0,C2246=0,D2246=0,E2246=0),"",1-(0.146016*F2246+0.557685*K2246+0.1753425*G2246+0.4711896*L2246+0.1397295*H2246+0.3742594*M2246+0.1728907*I2246+0.5371011*N2246+0.156223*J2246+0.4501876*O2246+-0.1395949*P2246+0.0106868*R2246+-0.1215579*S2246+-0.0147963*T2246))</f>
        <v/>
      </c>
      <c r="V2246" s="1" t="str">
        <f aca="false">IF(AND(A2246=0,B2246=0,C2246=0,D2246=0,E2246=0),"",IF(SIGN(A2246-1)+SIGN(B2246-1)+SIGN(C2246-1)+SIGN(D2246-1)+SIGN(E2246-1)=0,1,U2246))</f>
        <v/>
      </c>
      <c r="W2246" s="2" t="str">
        <f aca="false">IF(AND(A2246=0,B2246=0,C2246=0,D2246=0,E2246=0),"",IF(OR(A2246=0,A2246&gt;3,A2246&lt;1,B2246=0,B2246&gt;3,B2246&lt;1,C2246=0,C2246&gt;3,C2246&lt;1,D2246=0,D2246&gt;3,D2246&lt;1,E2246=0,E2246&gt;3,E2246&lt;1),"",V2246))</f>
        <v/>
      </c>
    </row>
    <row r="2247" customFormat="false" ht="12.75" hidden="false" customHeight="false" outlineLevel="0" collapsed="false">
      <c r="F2247" s="0" t="str">
        <f aca="false">IF(AND(A2247=0,B2247=0,C2247=0,D2247=0,E2247=0),"",1-ABS(SIGN(A2247-2)))</f>
        <v/>
      </c>
      <c r="G2247" s="0" t="str">
        <f aca="false">IF(AND(B2247=0,C2247=0,D2247=0,E2247=0,A2247=0),"",1-ABS(SIGN(B2247-2)))</f>
        <v/>
      </c>
      <c r="H2247" s="0" t="str">
        <f aca="false">IF(AND(C2247=0,D2247=0,E2247=0,A2247=0,B2247=0),"",1-ABS(SIGN(C2247-2)))</f>
        <v/>
      </c>
      <c r="I2247" s="0" t="str">
        <f aca="false">IF(AND(D2247=0,E2247=0,A2247=0,B2247=0,C2247=0),"",1-ABS(SIGN(D2247-2)))</f>
        <v/>
      </c>
      <c r="J2247" s="0" t="str">
        <f aca="false">IF(AND(E2247=0,A2247=0,B2247=0,C2247=0,D2247=0),"",1-ABS(SIGN(E2247-2)))</f>
        <v/>
      </c>
      <c r="K2247" s="0" t="str">
        <f aca="false">IF(AND(A2247=0,B2247=0,C2247=0,D2247=0,E2247=0),"",1-ABS(SIGN(A2247-3)))</f>
        <v/>
      </c>
      <c r="L2247" s="0" t="str">
        <f aca="false">IF(AND(B2247=0,C2247=0,D2247=0,E2247=0,A2247=0),"",1-ABS(SIGN(B2247-3)))</f>
        <v/>
      </c>
      <c r="M2247" s="0" t="str">
        <f aca="false">IF(AND(C2247=0,D2247=0,E2247=0,A2247=0,B2247=0),"",1-ABS(SIGN(C2247-3)))</f>
        <v/>
      </c>
      <c r="N2247" s="0" t="str">
        <f aca="false">IF(AND(D2247=0,E2247=0,A2247=0,B2247=0,C2247=0),"",1-ABS(SIGN(D2247-3)))</f>
        <v/>
      </c>
      <c r="O2247" s="0" t="str">
        <f aca="false">IF(AND(E2247=0,A2247=0,B2247=0,C2247=0,D2247=0),"",1-ABS(SIGN(E2247-3)))</f>
        <v/>
      </c>
      <c r="P2247" s="0" t="str">
        <f aca="false">IF(AND(A2247=0,B2247=0,C2247=0,D2247=0,E2247=0),"",SIGN(A2247-1)+SIGN(B2247-1)+SIGN(C2247-1)+SIGN(D2247-1)+SIGN(E2247-1)-1)</f>
        <v/>
      </c>
      <c r="Q2247" s="0" t="str">
        <f aca="false">IF(AND(A2247=0,B2247=0,C2247=0,D2247=0,E2247=0),"",SUM(F2247:J2247)-SIGN(SUM(F2247:J2247)))</f>
        <v/>
      </c>
      <c r="R2247" s="0" t="str">
        <f aca="false">IF(AND(A2247=0,B2247=0,C2247=0,D2247=0,E2247=0),"",Q2247*Q2247)</f>
        <v/>
      </c>
      <c r="S2247" s="0" t="str">
        <f aca="false">IF(AND(A2247=0,B2247=0,C2247=0,D2247=0,E2247=0),"",SUM(K2247:O2247)-SIGN(SUM(K2247:O2247)))</f>
        <v/>
      </c>
      <c r="T2247" s="0" t="str">
        <f aca="false">IF(AND(A2247=0,B2247=0,C2247=0,D2247=0,E2247=0),"",S2247*S2247)</f>
        <v/>
      </c>
      <c r="U2247" s="0" t="str">
        <f aca="false">IF(AND(A2247=0,B2247=0,C2247=0,D2247=0,E2247=0),"",1-(0.146016*F2247+0.557685*K2247+0.1753425*G2247+0.4711896*L2247+0.1397295*H2247+0.3742594*M2247+0.1728907*I2247+0.5371011*N2247+0.156223*J2247+0.4501876*O2247+-0.1395949*P2247+0.0106868*R2247+-0.1215579*S2247+-0.0147963*T2247))</f>
        <v/>
      </c>
      <c r="V2247" s="1" t="str">
        <f aca="false">IF(AND(A2247=0,B2247=0,C2247=0,D2247=0,E2247=0),"",IF(SIGN(A2247-1)+SIGN(B2247-1)+SIGN(C2247-1)+SIGN(D2247-1)+SIGN(E2247-1)=0,1,U2247))</f>
        <v/>
      </c>
      <c r="W2247" s="2" t="str">
        <f aca="false">IF(AND(A2247=0,B2247=0,C2247=0,D2247=0,E2247=0),"",IF(OR(A2247=0,A2247&gt;3,A2247&lt;1,B2247=0,B2247&gt;3,B2247&lt;1,C2247=0,C2247&gt;3,C2247&lt;1,D2247=0,D2247&gt;3,D2247&lt;1,E2247=0,E2247&gt;3,E2247&lt;1),"",V2247))</f>
        <v/>
      </c>
    </row>
    <row r="2248" customFormat="false" ht="12.75" hidden="false" customHeight="false" outlineLevel="0" collapsed="false">
      <c r="F2248" s="0" t="str">
        <f aca="false">IF(AND(A2248=0,B2248=0,C2248=0,D2248=0,E2248=0),"",1-ABS(SIGN(A2248-2)))</f>
        <v/>
      </c>
      <c r="G2248" s="0" t="str">
        <f aca="false">IF(AND(B2248=0,C2248=0,D2248=0,E2248=0,A2248=0),"",1-ABS(SIGN(B2248-2)))</f>
        <v/>
      </c>
      <c r="H2248" s="0" t="str">
        <f aca="false">IF(AND(C2248=0,D2248=0,E2248=0,A2248=0,B2248=0),"",1-ABS(SIGN(C2248-2)))</f>
        <v/>
      </c>
      <c r="I2248" s="0" t="str">
        <f aca="false">IF(AND(D2248=0,E2248=0,A2248=0,B2248=0,C2248=0),"",1-ABS(SIGN(D2248-2)))</f>
        <v/>
      </c>
      <c r="J2248" s="0" t="str">
        <f aca="false">IF(AND(E2248=0,A2248=0,B2248=0,C2248=0,D2248=0),"",1-ABS(SIGN(E2248-2)))</f>
        <v/>
      </c>
      <c r="K2248" s="0" t="str">
        <f aca="false">IF(AND(A2248=0,B2248=0,C2248=0,D2248=0,E2248=0),"",1-ABS(SIGN(A2248-3)))</f>
        <v/>
      </c>
      <c r="L2248" s="0" t="str">
        <f aca="false">IF(AND(B2248=0,C2248=0,D2248=0,E2248=0,A2248=0),"",1-ABS(SIGN(B2248-3)))</f>
        <v/>
      </c>
      <c r="M2248" s="0" t="str">
        <f aca="false">IF(AND(C2248=0,D2248=0,E2248=0,A2248=0,B2248=0),"",1-ABS(SIGN(C2248-3)))</f>
        <v/>
      </c>
      <c r="N2248" s="0" t="str">
        <f aca="false">IF(AND(D2248=0,E2248=0,A2248=0,B2248=0,C2248=0),"",1-ABS(SIGN(D2248-3)))</f>
        <v/>
      </c>
      <c r="O2248" s="0" t="str">
        <f aca="false">IF(AND(E2248=0,A2248=0,B2248=0,C2248=0,D2248=0),"",1-ABS(SIGN(E2248-3)))</f>
        <v/>
      </c>
      <c r="P2248" s="0" t="str">
        <f aca="false">IF(AND(A2248=0,B2248=0,C2248=0,D2248=0,E2248=0),"",SIGN(A2248-1)+SIGN(B2248-1)+SIGN(C2248-1)+SIGN(D2248-1)+SIGN(E2248-1)-1)</f>
        <v/>
      </c>
      <c r="Q2248" s="0" t="str">
        <f aca="false">IF(AND(A2248=0,B2248=0,C2248=0,D2248=0,E2248=0),"",SUM(F2248:J2248)-SIGN(SUM(F2248:J2248)))</f>
        <v/>
      </c>
      <c r="R2248" s="0" t="str">
        <f aca="false">IF(AND(A2248=0,B2248=0,C2248=0,D2248=0,E2248=0),"",Q2248*Q2248)</f>
        <v/>
      </c>
      <c r="S2248" s="0" t="str">
        <f aca="false">IF(AND(A2248=0,B2248=0,C2248=0,D2248=0,E2248=0),"",SUM(K2248:O2248)-SIGN(SUM(K2248:O2248)))</f>
        <v/>
      </c>
      <c r="T2248" s="0" t="str">
        <f aca="false">IF(AND(A2248=0,B2248=0,C2248=0,D2248=0,E2248=0),"",S2248*S2248)</f>
        <v/>
      </c>
      <c r="U2248" s="0" t="str">
        <f aca="false">IF(AND(A2248=0,B2248=0,C2248=0,D2248=0,E2248=0),"",1-(0.146016*F2248+0.557685*K2248+0.1753425*G2248+0.4711896*L2248+0.1397295*H2248+0.3742594*M2248+0.1728907*I2248+0.5371011*N2248+0.156223*J2248+0.4501876*O2248+-0.1395949*P2248+0.0106868*R2248+-0.1215579*S2248+-0.0147963*T2248))</f>
        <v/>
      </c>
      <c r="V2248" s="1" t="str">
        <f aca="false">IF(AND(A2248=0,B2248=0,C2248=0,D2248=0,E2248=0),"",IF(SIGN(A2248-1)+SIGN(B2248-1)+SIGN(C2248-1)+SIGN(D2248-1)+SIGN(E2248-1)=0,1,U2248))</f>
        <v/>
      </c>
      <c r="W2248" s="2" t="str">
        <f aca="false">IF(AND(A2248=0,B2248=0,C2248=0,D2248=0,E2248=0),"",IF(OR(A2248=0,A2248&gt;3,A2248&lt;1,B2248=0,B2248&gt;3,B2248&lt;1,C2248=0,C2248&gt;3,C2248&lt;1,D2248=0,D2248&gt;3,D2248&lt;1,E2248=0,E2248&gt;3,E2248&lt;1),"",V2248))</f>
        <v/>
      </c>
    </row>
    <row r="2249" customFormat="false" ht="12.75" hidden="false" customHeight="false" outlineLevel="0" collapsed="false">
      <c r="F2249" s="0" t="str">
        <f aca="false">IF(AND(A2249=0,B2249=0,C2249=0,D2249=0,E2249=0),"",1-ABS(SIGN(A2249-2)))</f>
        <v/>
      </c>
      <c r="G2249" s="0" t="str">
        <f aca="false">IF(AND(B2249=0,C2249=0,D2249=0,E2249=0,A2249=0),"",1-ABS(SIGN(B2249-2)))</f>
        <v/>
      </c>
      <c r="H2249" s="0" t="str">
        <f aca="false">IF(AND(C2249=0,D2249=0,E2249=0,A2249=0,B2249=0),"",1-ABS(SIGN(C2249-2)))</f>
        <v/>
      </c>
      <c r="I2249" s="0" t="str">
        <f aca="false">IF(AND(D2249=0,E2249=0,A2249=0,B2249=0,C2249=0),"",1-ABS(SIGN(D2249-2)))</f>
        <v/>
      </c>
      <c r="J2249" s="0" t="str">
        <f aca="false">IF(AND(E2249=0,A2249=0,B2249=0,C2249=0,D2249=0),"",1-ABS(SIGN(E2249-2)))</f>
        <v/>
      </c>
      <c r="K2249" s="0" t="str">
        <f aca="false">IF(AND(A2249=0,B2249=0,C2249=0,D2249=0,E2249=0),"",1-ABS(SIGN(A2249-3)))</f>
        <v/>
      </c>
      <c r="L2249" s="0" t="str">
        <f aca="false">IF(AND(B2249=0,C2249=0,D2249=0,E2249=0,A2249=0),"",1-ABS(SIGN(B2249-3)))</f>
        <v/>
      </c>
      <c r="M2249" s="0" t="str">
        <f aca="false">IF(AND(C2249=0,D2249=0,E2249=0,A2249=0,B2249=0),"",1-ABS(SIGN(C2249-3)))</f>
        <v/>
      </c>
      <c r="N2249" s="0" t="str">
        <f aca="false">IF(AND(D2249=0,E2249=0,A2249=0,B2249=0,C2249=0),"",1-ABS(SIGN(D2249-3)))</f>
        <v/>
      </c>
      <c r="O2249" s="0" t="str">
        <f aca="false">IF(AND(E2249=0,A2249=0,B2249=0,C2249=0,D2249=0),"",1-ABS(SIGN(E2249-3)))</f>
        <v/>
      </c>
      <c r="P2249" s="0" t="str">
        <f aca="false">IF(AND(A2249=0,B2249=0,C2249=0,D2249=0,E2249=0),"",SIGN(A2249-1)+SIGN(B2249-1)+SIGN(C2249-1)+SIGN(D2249-1)+SIGN(E2249-1)-1)</f>
        <v/>
      </c>
      <c r="Q2249" s="0" t="str">
        <f aca="false">IF(AND(A2249=0,B2249=0,C2249=0,D2249=0,E2249=0),"",SUM(F2249:J2249)-SIGN(SUM(F2249:J2249)))</f>
        <v/>
      </c>
      <c r="R2249" s="0" t="str">
        <f aca="false">IF(AND(A2249=0,B2249=0,C2249=0,D2249=0,E2249=0),"",Q2249*Q2249)</f>
        <v/>
      </c>
      <c r="S2249" s="0" t="str">
        <f aca="false">IF(AND(A2249=0,B2249=0,C2249=0,D2249=0,E2249=0),"",SUM(K2249:O2249)-SIGN(SUM(K2249:O2249)))</f>
        <v/>
      </c>
      <c r="T2249" s="0" t="str">
        <f aca="false">IF(AND(A2249=0,B2249=0,C2249=0,D2249=0,E2249=0),"",S2249*S2249)</f>
        <v/>
      </c>
      <c r="U2249" s="0" t="str">
        <f aca="false">IF(AND(A2249=0,B2249=0,C2249=0,D2249=0,E2249=0),"",1-(0.146016*F2249+0.557685*K2249+0.1753425*G2249+0.4711896*L2249+0.1397295*H2249+0.3742594*M2249+0.1728907*I2249+0.5371011*N2249+0.156223*J2249+0.4501876*O2249+-0.1395949*P2249+0.0106868*R2249+-0.1215579*S2249+-0.0147963*T2249))</f>
        <v/>
      </c>
      <c r="V2249" s="1" t="str">
        <f aca="false">IF(AND(A2249=0,B2249=0,C2249=0,D2249=0,E2249=0),"",IF(SIGN(A2249-1)+SIGN(B2249-1)+SIGN(C2249-1)+SIGN(D2249-1)+SIGN(E2249-1)=0,1,U2249))</f>
        <v/>
      </c>
      <c r="W2249" s="2" t="str">
        <f aca="false">IF(AND(A2249=0,B2249=0,C2249=0,D2249=0,E2249=0),"",IF(OR(A2249=0,A2249&gt;3,A2249&lt;1,B2249=0,B2249&gt;3,B2249&lt;1,C2249=0,C2249&gt;3,C2249&lt;1,D2249=0,D2249&gt;3,D2249&lt;1,E2249=0,E2249&gt;3,E2249&lt;1),"",V2249))</f>
        <v/>
      </c>
    </row>
    <row r="2250" customFormat="false" ht="12.75" hidden="false" customHeight="false" outlineLevel="0" collapsed="false">
      <c r="F2250" s="0" t="str">
        <f aca="false">IF(AND(A2250=0,B2250=0,C2250=0,D2250=0,E2250=0),"",1-ABS(SIGN(A2250-2)))</f>
        <v/>
      </c>
      <c r="G2250" s="0" t="str">
        <f aca="false">IF(AND(B2250=0,C2250=0,D2250=0,E2250=0,A2250=0),"",1-ABS(SIGN(B2250-2)))</f>
        <v/>
      </c>
      <c r="H2250" s="0" t="str">
        <f aca="false">IF(AND(C2250=0,D2250=0,E2250=0,A2250=0,B2250=0),"",1-ABS(SIGN(C2250-2)))</f>
        <v/>
      </c>
      <c r="I2250" s="0" t="str">
        <f aca="false">IF(AND(D2250=0,E2250=0,A2250=0,B2250=0,C2250=0),"",1-ABS(SIGN(D2250-2)))</f>
        <v/>
      </c>
      <c r="J2250" s="0" t="str">
        <f aca="false">IF(AND(E2250=0,A2250=0,B2250=0,C2250=0,D2250=0),"",1-ABS(SIGN(E2250-2)))</f>
        <v/>
      </c>
      <c r="K2250" s="0" t="str">
        <f aca="false">IF(AND(A2250=0,B2250=0,C2250=0,D2250=0,E2250=0),"",1-ABS(SIGN(A2250-3)))</f>
        <v/>
      </c>
      <c r="L2250" s="0" t="str">
        <f aca="false">IF(AND(B2250=0,C2250=0,D2250=0,E2250=0,A2250=0),"",1-ABS(SIGN(B2250-3)))</f>
        <v/>
      </c>
      <c r="M2250" s="0" t="str">
        <f aca="false">IF(AND(C2250=0,D2250=0,E2250=0,A2250=0,B2250=0),"",1-ABS(SIGN(C2250-3)))</f>
        <v/>
      </c>
      <c r="N2250" s="0" t="str">
        <f aca="false">IF(AND(D2250=0,E2250=0,A2250=0,B2250=0,C2250=0),"",1-ABS(SIGN(D2250-3)))</f>
        <v/>
      </c>
      <c r="O2250" s="0" t="str">
        <f aca="false">IF(AND(E2250=0,A2250=0,B2250=0,C2250=0,D2250=0),"",1-ABS(SIGN(E2250-3)))</f>
        <v/>
      </c>
      <c r="P2250" s="0" t="str">
        <f aca="false">IF(AND(A2250=0,B2250=0,C2250=0,D2250=0,E2250=0),"",SIGN(A2250-1)+SIGN(B2250-1)+SIGN(C2250-1)+SIGN(D2250-1)+SIGN(E2250-1)-1)</f>
        <v/>
      </c>
      <c r="Q2250" s="0" t="str">
        <f aca="false">IF(AND(A2250=0,B2250=0,C2250=0,D2250=0,E2250=0),"",SUM(F2250:J2250)-SIGN(SUM(F2250:J2250)))</f>
        <v/>
      </c>
      <c r="R2250" s="0" t="str">
        <f aca="false">IF(AND(A2250=0,B2250=0,C2250=0,D2250=0,E2250=0),"",Q2250*Q2250)</f>
        <v/>
      </c>
      <c r="S2250" s="0" t="str">
        <f aca="false">IF(AND(A2250=0,B2250=0,C2250=0,D2250=0,E2250=0),"",SUM(K2250:O2250)-SIGN(SUM(K2250:O2250)))</f>
        <v/>
      </c>
      <c r="T2250" s="0" t="str">
        <f aca="false">IF(AND(A2250=0,B2250=0,C2250=0,D2250=0,E2250=0),"",S2250*S2250)</f>
        <v/>
      </c>
      <c r="U2250" s="0" t="str">
        <f aca="false">IF(AND(A2250=0,B2250=0,C2250=0,D2250=0,E2250=0),"",1-(0.146016*F2250+0.557685*K2250+0.1753425*G2250+0.4711896*L2250+0.1397295*H2250+0.3742594*M2250+0.1728907*I2250+0.5371011*N2250+0.156223*J2250+0.4501876*O2250+-0.1395949*P2250+0.0106868*R2250+-0.1215579*S2250+-0.0147963*T2250))</f>
        <v/>
      </c>
      <c r="V2250" s="1" t="str">
        <f aca="false">IF(AND(A2250=0,B2250=0,C2250=0,D2250=0,E2250=0),"",IF(SIGN(A2250-1)+SIGN(B2250-1)+SIGN(C2250-1)+SIGN(D2250-1)+SIGN(E2250-1)=0,1,U2250))</f>
        <v/>
      </c>
      <c r="W2250" s="2" t="str">
        <f aca="false">IF(AND(A2250=0,B2250=0,C2250=0,D2250=0,E2250=0),"",IF(OR(A2250=0,A2250&gt;3,A2250&lt;1,B2250=0,B2250&gt;3,B2250&lt;1,C2250=0,C2250&gt;3,C2250&lt;1,D2250=0,D2250&gt;3,D2250&lt;1,E2250=0,E2250&gt;3,E2250&lt;1),"",V2250))</f>
        <v/>
      </c>
    </row>
    <row r="2251" customFormat="false" ht="12.75" hidden="false" customHeight="false" outlineLevel="0" collapsed="false">
      <c r="F2251" s="0" t="str">
        <f aca="false">IF(AND(A2251=0,B2251=0,C2251=0,D2251=0,E2251=0),"",1-ABS(SIGN(A2251-2)))</f>
        <v/>
      </c>
      <c r="G2251" s="0" t="str">
        <f aca="false">IF(AND(B2251=0,C2251=0,D2251=0,E2251=0,A2251=0),"",1-ABS(SIGN(B2251-2)))</f>
        <v/>
      </c>
      <c r="H2251" s="0" t="str">
        <f aca="false">IF(AND(C2251=0,D2251=0,E2251=0,A2251=0,B2251=0),"",1-ABS(SIGN(C2251-2)))</f>
        <v/>
      </c>
      <c r="I2251" s="0" t="str">
        <f aca="false">IF(AND(D2251=0,E2251=0,A2251=0,B2251=0,C2251=0),"",1-ABS(SIGN(D2251-2)))</f>
        <v/>
      </c>
      <c r="J2251" s="0" t="str">
        <f aca="false">IF(AND(E2251=0,A2251=0,B2251=0,C2251=0,D2251=0),"",1-ABS(SIGN(E2251-2)))</f>
        <v/>
      </c>
      <c r="K2251" s="0" t="str">
        <f aca="false">IF(AND(A2251=0,B2251=0,C2251=0,D2251=0,E2251=0),"",1-ABS(SIGN(A2251-3)))</f>
        <v/>
      </c>
      <c r="L2251" s="0" t="str">
        <f aca="false">IF(AND(B2251=0,C2251=0,D2251=0,E2251=0,A2251=0),"",1-ABS(SIGN(B2251-3)))</f>
        <v/>
      </c>
      <c r="M2251" s="0" t="str">
        <f aca="false">IF(AND(C2251=0,D2251=0,E2251=0,A2251=0,B2251=0),"",1-ABS(SIGN(C2251-3)))</f>
        <v/>
      </c>
      <c r="N2251" s="0" t="str">
        <f aca="false">IF(AND(D2251=0,E2251=0,A2251=0,B2251=0,C2251=0),"",1-ABS(SIGN(D2251-3)))</f>
        <v/>
      </c>
      <c r="O2251" s="0" t="str">
        <f aca="false">IF(AND(E2251=0,A2251=0,B2251=0,C2251=0,D2251=0),"",1-ABS(SIGN(E2251-3)))</f>
        <v/>
      </c>
      <c r="P2251" s="0" t="str">
        <f aca="false">IF(AND(A2251=0,B2251=0,C2251=0,D2251=0,E2251=0),"",SIGN(A2251-1)+SIGN(B2251-1)+SIGN(C2251-1)+SIGN(D2251-1)+SIGN(E2251-1)-1)</f>
        <v/>
      </c>
      <c r="Q2251" s="0" t="str">
        <f aca="false">IF(AND(A2251=0,B2251=0,C2251=0,D2251=0,E2251=0),"",SUM(F2251:J2251)-SIGN(SUM(F2251:J2251)))</f>
        <v/>
      </c>
      <c r="R2251" s="0" t="str">
        <f aca="false">IF(AND(A2251=0,B2251=0,C2251=0,D2251=0,E2251=0),"",Q2251*Q2251)</f>
        <v/>
      </c>
      <c r="S2251" s="0" t="str">
        <f aca="false">IF(AND(A2251=0,B2251=0,C2251=0,D2251=0,E2251=0),"",SUM(K2251:O2251)-SIGN(SUM(K2251:O2251)))</f>
        <v/>
      </c>
      <c r="T2251" s="0" t="str">
        <f aca="false">IF(AND(A2251=0,B2251=0,C2251=0,D2251=0,E2251=0),"",S2251*S2251)</f>
        <v/>
      </c>
      <c r="U2251" s="0" t="str">
        <f aca="false">IF(AND(A2251=0,B2251=0,C2251=0,D2251=0,E2251=0),"",1-(0.146016*F2251+0.557685*K2251+0.1753425*G2251+0.4711896*L2251+0.1397295*H2251+0.3742594*M2251+0.1728907*I2251+0.5371011*N2251+0.156223*J2251+0.4501876*O2251+-0.1395949*P2251+0.0106868*R2251+-0.1215579*S2251+-0.0147963*T2251))</f>
        <v/>
      </c>
      <c r="V2251" s="1" t="str">
        <f aca="false">IF(AND(A2251=0,B2251=0,C2251=0,D2251=0,E2251=0),"",IF(SIGN(A2251-1)+SIGN(B2251-1)+SIGN(C2251-1)+SIGN(D2251-1)+SIGN(E2251-1)=0,1,U2251))</f>
        <v/>
      </c>
      <c r="W2251" s="2" t="str">
        <f aca="false">IF(AND(A2251=0,B2251=0,C2251=0,D2251=0,E2251=0),"",IF(OR(A2251=0,A2251&gt;3,A2251&lt;1,B2251=0,B2251&gt;3,B2251&lt;1,C2251=0,C2251&gt;3,C2251&lt;1,D2251=0,D2251&gt;3,D2251&lt;1,E2251=0,E2251&gt;3,E2251&lt;1),"",V2251))</f>
        <v/>
      </c>
    </row>
    <row r="2252" customFormat="false" ht="12.75" hidden="false" customHeight="false" outlineLevel="0" collapsed="false">
      <c r="F2252" s="0" t="str">
        <f aca="false">IF(AND(A2252=0,B2252=0,C2252=0,D2252=0,E2252=0),"",1-ABS(SIGN(A2252-2)))</f>
        <v/>
      </c>
      <c r="G2252" s="0" t="str">
        <f aca="false">IF(AND(B2252=0,C2252=0,D2252=0,E2252=0,A2252=0),"",1-ABS(SIGN(B2252-2)))</f>
        <v/>
      </c>
      <c r="H2252" s="0" t="str">
        <f aca="false">IF(AND(C2252=0,D2252=0,E2252=0,A2252=0,B2252=0),"",1-ABS(SIGN(C2252-2)))</f>
        <v/>
      </c>
      <c r="I2252" s="0" t="str">
        <f aca="false">IF(AND(D2252=0,E2252=0,A2252=0,B2252=0,C2252=0),"",1-ABS(SIGN(D2252-2)))</f>
        <v/>
      </c>
      <c r="J2252" s="0" t="str">
        <f aca="false">IF(AND(E2252=0,A2252=0,B2252=0,C2252=0,D2252=0),"",1-ABS(SIGN(E2252-2)))</f>
        <v/>
      </c>
      <c r="K2252" s="0" t="str">
        <f aca="false">IF(AND(A2252=0,B2252=0,C2252=0,D2252=0,E2252=0),"",1-ABS(SIGN(A2252-3)))</f>
        <v/>
      </c>
      <c r="L2252" s="0" t="str">
        <f aca="false">IF(AND(B2252=0,C2252=0,D2252=0,E2252=0,A2252=0),"",1-ABS(SIGN(B2252-3)))</f>
        <v/>
      </c>
      <c r="M2252" s="0" t="str">
        <f aca="false">IF(AND(C2252=0,D2252=0,E2252=0,A2252=0,B2252=0),"",1-ABS(SIGN(C2252-3)))</f>
        <v/>
      </c>
      <c r="N2252" s="0" t="str">
        <f aca="false">IF(AND(D2252=0,E2252=0,A2252=0,B2252=0,C2252=0),"",1-ABS(SIGN(D2252-3)))</f>
        <v/>
      </c>
      <c r="O2252" s="0" t="str">
        <f aca="false">IF(AND(E2252=0,A2252=0,B2252=0,C2252=0,D2252=0),"",1-ABS(SIGN(E2252-3)))</f>
        <v/>
      </c>
      <c r="P2252" s="0" t="str">
        <f aca="false">IF(AND(A2252=0,B2252=0,C2252=0,D2252=0,E2252=0),"",SIGN(A2252-1)+SIGN(B2252-1)+SIGN(C2252-1)+SIGN(D2252-1)+SIGN(E2252-1)-1)</f>
        <v/>
      </c>
      <c r="Q2252" s="0" t="str">
        <f aca="false">IF(AND(A2252=0,B2252=0,C2252=0,D2252=0,E2252=0),"",SUM(F2252:J2252)-SIGN(SUM(F2252:J2252)))</f>
        <v/>
      </c>
      <c r="R2252" s="0" t="str">
        <f aca="false">IF(AND(A2252=0,B2252=0,C2252=0,D2252=0,E2252=0),"",Q2252*Q2252)</f>
        <v/>
      </c>
      <c r="S2252" s="0" t="str">
        <f aca="false">IF(AND(A2252=0,B2252=0,C2252=0,D2252=0,E2252=0),"",SUM(K2252:O2252)-SIGN(SUM(K2252:O2252)))</f>
        <v/>
      </c>
      <c r="T2252" s="0" t="str">
        <f aca="false">IF(AND(A2252=0,B2252=0,C2252=0,D2252=0,E2252=0),"",S2252*S2252)</f>
        <v/>
      </c>
      <c r="U2252" s="0" t="str">
        <f aca="false">IF(AND(A2252=0,B2252=0,C2252=0,D2252=0,E2252=0),"",1-(0.146016*F2252+0.557685*K2252+0.1753425*G2252+0.4711896*L2252+0.1397295*H2252+0.3742594*M2252+0.1728907*I2252+0.5371011*N2252+0.156223*J2252+0.4501876*O2252+-0.1395949*P2252+0.0106868*R2252+-0.1215579*S2252+-0.0147963*T2252))</f>
        <v/>
      </c>
      <c r="V2252" s="1" t="str">
        <f aca="false">IF(AND(A2252=0,B2252=0,C2252=0,D2252=0,E2252=0),"",IF(SIGN(A2252-1)+SIGN(B2252-1)+SIGN(C2252-1)+SIGN(D2252-1)+SIGN(E2252-1)=0,1,U2252))</f>
        <v/>
      </c>
      <c r="W2252" s="2" t="str">
        <f aca="false">IF(AND(A2252=0,B2252=0,C2252=0,D2252=0,E2252=0),"",IF(OR(A2252=0,A2252&gt;3,A2252&lt;1,B2252=0,B2252&gt;3,B2252&lt;1,C2252=0,C2252&gt;3,C2252&lt;1,D2252=0,D2252&gt;3,D2252&lt;1,E2252=0,E2252&gt;3,E2252&lt;1),"",V2252))</f>
        <v/>
      </c>
    </row>
    <row r="2253" customFormat="false" ht="12.75" hidden="false" customHeight="false" outlineLevel="0" collapsed="false">
      <c r="F2253" s="0" t="str">
        <f aca="false">IF(AND(A2253=0,B2253=0,C2253=0,D2253=0,E2253=0),"",1-ABS(SIGN(A2253-2)))</f>
        <v/>
      </c>
      <c r="G2253" s="0" t="str">
        <f aca="false">IF(AND(B2253=0,C2253=0,D2253=0,E2253=0,A2253=0),"",1-ABS(SIGN(B2253-2)))</f>
        <v/>
      </c>
      <c r="H2253" s="0" t="str">
        <f aca="false">IF(AND(C2253=0,D2253=0,E2253=0,A2253=0,B2253=0),"",1-ABS(SIGN(C2253-2)))</f>
        <v/>
      </c>
      <c r="I2253" s="0" t="str">
        <f aca="false">IF(AND(D2253=0,E2253=0,A2253=0,B2253=0,C2253=0),"",1-ABS(SIGN(D2253-2)))</f>
        <v/>
      </c>
      <c r="J2253" s="0" t="str">
        <f aca="false">IF(AND(E2253=0,A2253=0,B2253=0,C2253=0,D2253=0),"",1-ABS(SIGN(E2253-2)))</f>
        <v/>
      </c>
      <c r="K2253" s="0" t="str">
        <f aca="false">IF(AND(A2253=0,B2253=0,C2253=0,D2253=0,E2253=0),"",1-ABS(SIGN(A2253-3)))</f>
        <v/>
      </c>
      <c r="L2253" s="0" t="str">
        <f aca="false">IF(AND(B2253=0,C2253=0,D2253=0,E2253=0,A2253=0),"",1-ABS(SIGN(B2253-3)))</f>
        <v/>
      </c>
      <c r="M2253" s="0" t="str">
        <f aca="false">IF(AND(C2253=0,D2253=0,E2253=0,A2253=0,B2253=0),"",1-ABS(SIGN(C2253-3)))</f>
        <v/>
      </c>
      <c r="N2253" s="0" t="str">
        <f aca="false">IF(AND(D2253=0,E2253=0,A2253=0,B2253=0,C2253=0),"",1-ABS(SIGN(D2253-3)))</f>
        <v/>
      </c>
      <c r="O2253" s="0" t="str">
        <f aca="false">IF(AND(E2253=0,A2253=0,B2253=0,C2253=0,D2253=0),"",1-ABS(SIGN(E2253-3)))</f>
        <v/>
      </c>
      <c r="P2253" s="0" t="str">
        <f aca="false">IF(AND(A2253=0,B2253=0,C2253=0,D2253=0,E2253=0),"",SIGN(A2253-1)+SIGN(B2253-1)+SIGN(C2253-1)+SIGN(D2253-1)+SIGN(E2253-1)-1)</f>
        <v/>
      </c>
      <c r="Q2253" s="0" t="str">
        <f aca="false">IF(AND(A2253=0,B2253=0,C2253=0,D2253=0,E2253=0),"",SUM(F2253:J2253)-SIGN(SUM(F2253:J2253)))</f>
        <v/>
      </c>
      <c r="R2253" s="0" t="str">
        <f aca="false">IF(AND(A2253=0,B2253=0,C2253=0,D2253=0,E2253=0),"",Q2253*Q2253)</f>
        <v/>
      </c>
      <c r="S2253" s="0" t="str">
        <f aca="false">IF(AND(A2253=0,B2253=0,C2253=0,D2253=0,E2253=0),"",SUM(K2253:O2253)-SIGN(SUM(K2253:O2253)))</f>
        <v/>
      </c>
      <c r="T2253" s="0" t="str">
        <f aca="false">IF(AND(A2253=0,B2253=0,C2253=0,D2253=0,E2253=0),"",S2253*S2253)</f>
        <v/>
      </c>
      <c r="U2253" s="0" t="str">
        <f aca="false">IF(AND(A2253=0,B2253=0,C2253=0,D2253=0,E2253=0),"",1-(0.146016*F2253+0.557685*K2253+0.1753425*G2253+0.4711896*L2253+0.1397295*H2253+0.3742594*M2253+0.1728907*I2253+0.5371011*N2253+0.156223*J2253+0.4501876*O2253+-0.1395949*P2253+0.0106868*R2253+-0.1215579*S2253+-0.0147963*T2253))</f>
        <v/>
      </c>
      <c r="V2253" s="1" t="str">
        <f aca="false">IF(AND(A2253=0,B2253=0,C2253=0,D2253=0,E2253=0),"",IF(SIGN(A2253-1)+SIGN(B2253-1)+SIGN(C2253-1)+SIGN(D2253-1)+SIGN(E2253-1)=0,1,U2253))</f>
        <v/>
      </c>
      <c r="W2253" s="2" t="str">
        <f aca="false">IF(AND(A2253=0,B2253=0,C2253=0,D2253=0,E2253=0),"",IF(OR(A2253=0,A2253&gt;3,A2253&lt;1,B2253=0,B2253&gt;3,B2253&lt;1,C2253=0,C2253&gt;3,C2253&lt;1,D2253=0,D2253&gt;3,D2253&lt;1,E2253=0,E2253&gt;3,E2253&lt;1),"",V2253))</f>
        <v/>
      </c>
    </row>
    <row r="2254" customFormat="false" ht="12.75" hidden="false" customHeight="false" outlineLevel="0" collapsed="false">
      <c r="F2254" s="0" t="str">
        <f aca="false">IF(AND(A2254=0,B2254=0,C2254=0,D2254=0,E2254=0),"",1-ABS(SIGN(A2254-2)))</f>
        <v/>
      </c>
      <c r="G2254" s="0" t="str">
        <f aca="false">IF(AND(B2254=0,C2254=0,D2254=0,E2254=0,A2254=0),"",1-ABS(SIGN(B2254-2)))</f>
        <v/>
      </c>
      <c r="H2254" s="0" t="str">
        <f aca="false">IF(AND(C2254=0,D2254=0,E2254=0,A2254=0,B2254=0),"",1-ABS(SIGN(C2254-2)))</f>
        <v/>
      </c>
      <c r="I2254" s="0" t="str">
        <f aca="false">IF(AND(D2254=0,E2254=0,A2254=0,B2254=0,C2254=0),"",1-ABS(SIGN(D2254-2)))</f>
        <v/>
      </c>
      <c r="J2254" s="0" t="str">
        <f aca="false">IF(AND(E2254=0,A2254=0,B2254=0,C2254=0,D2254=0),"",1-ABS(SIGN(E2254-2)))</f>
        <v/>
      </c>
      <c r="K2254" s="0" t="str">
        <f aca="false">IF(AND(A2254=0,B2254=0,C2254=0,D2254=0,E2254=0),"",1-ABS(SIGN(A2254-3)))</f>
        <v/>
      </c>
      <c r="L2254" s="0" t="str">
        <f aca="false">IF(AND(B2254=0,C2254=0,D2254=0,E2254=0,A2254=0),"",1-ABS(SIGN(B2254-3)))</f>
        <v/>
      </c>
      <c r="M2254" s="0" t="str">
        <f aca="false">IF(AND(C2254=0,D2254=0,E2254=0,A2254=0,B2254=0),"",1-ABS(SIGN(C2254-3)))</f>
        <v/>
      </c>
      <c r="N2254" s="0" t="str">
        <f aca="false">IF(AND(D2254=0,E2254=0,A2254=0,B2254=0,C2254=0),"",1-ABS(SIGN(D2254-3)))</f>
        <v/>
      </c>
      <c r="O2254" s="0" t="str">
        <f aca="false">IF(AND(E2254=0,A2254=0,B2254=0,C2254=0,D2254=0),"",1-ABS(SIGN(E2254-3)))</f>
        <v/>
      </c>
      <c r="P2254" s="0" t="str">
        <f aca="false">IF(AND(A2254=0,B2254=0,C2254=0,D2254=0,E2254=0),"",SIGN(A2254-1)+SIGN(B2254-1)+SIGN(C2254-1)+SIGN(D2254-1)+SIGN(E2254-1)-1)</f>
        <v/>
      </c>
      <c r="Q2254" s="0" t="str">
        <f aca="false">IF(AND(A2254=0,B2254=0,C2254=0,D2254=0,E2254=0),"",SUM(F2254:J2254)-SIGN(SUM(F2254:J2254)))</f>
        <v/>
      </c>
      <c r="R2254" s="0" t="str">
        <f aca="false">IF(AND(A2254=0,B2254=0,C2254=0,D2254=0,E2254=0),"",Q2254*Q2254)</f>
        <v/>
      </c>
      <c r="S2254" s="0" t="str">
        <f aca="false">IF(AND(A2254=0,B2254=0,C2254=0,D2254=0,E2254=0),"",SUM(K2254:O2254)-SIGN(SUM(K2254:O2254)))</f>
        <v/>
      </c>
      <c r="T2254" s="0" t="str">
        <f aca="false">IF(AND(A2254=0,B2254=0,C2254=0,D2254=0,E2254=0),"",S2254*S2254)</f>
        <v/>
      </c>
      <c r="U2254" s="0" t="str">
        <f aca="false">IF(AND(A2254=0,B2254=0,C2254=0,D2254=0,E2254=0),"",1-(0.146016*F2254+0.557685*K2254+0.1753425*G2254+0.4711896*L2254+0.1397295*H2254+0.3742594*M2254+0.1728907*I2254+0.5371011*N2254+0.156223*J2254+0.4501876*O2254+-0.1395949*P2254+0.0106868*R2254+-0.1215579*S2254+-0.0147963*T2254))</f>
        <v/>
      </c>
      <c r="V2254" s="1" t="str">
        <f aca="false">IF(AND(A2254=0,B2254=0,C2254=0,D2254=0,E2254=0),"",IF(SIGN(A2254-1)+SIGN(B2254-1)+SIGN(C2254-1)+SIGN(D2254-1)+SIGN(E2254-1)=0,1,U2254))</f>
        <v/>
      </c>
      <c r="W2254" s="2" t="str">
        <f aca="false">IF(AND(A2254=0,B2254=0,C2254=0,D2254=0,E2254=0),"",IF(OR(A2254=0,A2254&gt;3,A2254&lt;1,B2254=0,B2254&gt;3,B2254&lt;1,C2254=0,C2254&gt;3,C2254&lt;1,D2254=0,D2254&gt;3,D2254&lt;1,E2254=0,E2254&gt;3,E2254&lt;1),"",V2254))</f>
        <v/>
      </c>
    </row>
    <row r="2255" customFormat="false" ht="12.75" hidden="false" customHeight="false" outlineLevel="0" collapsed="false">
      <c r="F2255" s="0" t="str">
        <f aca="false">IF(AND(A2255=0,B2255=0,C2255=0,D2255=0,E2255=0),"",1-ABS(SIGN(A2255-2)))</f>
        <v/>
      </c>
      <c r="G2255" s="0" t="str">
        <f aca="false">IF(AND(B2255=0,C2255=0,D2255=0,E2255=0,A2255=0),"",1-ABS(SIGN(B2255-2)))</f>
        <v/>
      </c>
      <c r="H2255" s="0" t="str">
        <f aca="false">IF(AND(C2255=0,D2255=0,E2255=0,A2255=0,B2255=0),"",1-ABS(SIGN(C2255-2)))</f>
        <v/>
      </c>
      <c r="I2255" s="0" t="str">
        <f aca="false">IF(AND(D2255=0,E2255=0,A2255=0,B2255=0,C2255=0),"",1-ABS(SIGN(D2255-2)))</f>
        <v/>
      </c>
      <c r="J2255" s="0" t="str">
        <f aca="false">IF(AND(E2255=0,A2255=0,B2255=0,C2255=0,D2255=0),"",1-ABS(SIGN(E2255-2)))</f>
        <v/>
      </c>
      <c r="K2255" s="0" t="str">
        <f aca="false">IF(AND(A2255=0,B2255=0,C2255=0,D2255=0,E2255=0),"",1-ABS(SIGN(A2255-3)))</f>
        <v/>
      </c>
      <c r="L2255" s="0" t="str">
        <f aca="false">IF(AND(B2255=0,C2255=0,D2255=0,E2255=0,A2255=0),"",1-ABS(SIGN(B2255-3)))</f>
        <v/>
      </c>
      <c r="M2255" s="0" t="str">
        <f aca="false">IF(AND(C2255=0,D2255=0,E2255=0,A2255=0,B2255=0),"",1-ABS(SIGN(C2255-3)))</f>
        <v/>
      </c>
      <c r="N2255" s="0" t="str">
        <f aca="false">IF(AND(D2255=0,E2255=0,A2255=0,B2255=0,C2255=0),"",1-ABS(SIGN(D2255-3)))</f>
        <v/>
      </c>
      <c r="O2255" s="0" t="str">
        <f aca="false">IF(AND(E2255=0,A2255=0,B2255=0,C2255=0,D2255=0),"",1-ABS(SIGN(E2255-3)))</f>
        <v/>
      </c>
      <c r="P2255" s="0" t="str">
        <f aca="false">IF(AND(A2255=0,B2255=0,C2255=0,D2255=0,E2255=0),"",SIGN(A2255-1)+SIGN(B2255-1)+SIGN(C2255-1)+SIGN(D2255-1)+SIGN(E2255-1)-1)</f>
        <v/>
      </c>
      <c r="Q2255" s="0" t="str">
        <f aca="false">IF(AND(A2255=0,B2255=0,C2255=0,D2255=0,E2255=0),"",SUM(F2255:J2255)-SIGN(SUM(F2255:J2255)))</f>
        <v/>
      </c>
      <c r="R2255" s="0" t="str">
        <f aca="false">IF(AND(A2255=0,B2255=0,C2255=0,D2255=0,E2255=0),"",Q2255*Q2255)</f>
        <v/>
      </c>
      <c r="S2255" s="0" t="str">
        <f aca="false">IF(AND(A2255=0,B2255=0,C2255=0,D2255=0,E2255=0),"",SUM(K2255:O2255)-SIGN(SUM(K2255:O2255)))</f>
        <v/>
      </c>
      <c r="T2255" s="0" t="str">
        <f aca="false">IF(AND(A2255=0,B2255=0,C2255=0,D2255=0,E2255=0),"",S2255*S2255)</f>
        <v/>
      </c>
      <c r="U2255" s="0" t="str">
        <f aca="false">IF(AND(A2255=0,B2255=0,C2255=0,D2255=0,E2255=0),"",1-(0.146016*F2255+0.557685*K2255+0.1753425*G2255+0.4711896*L2255+0.1397295*H2255+0.3742594*M2255+0.1728907*I2255+0.5371011*N2255+0.156223*J2255+0.4501876*O2255+-0.1395949*P2255+0.0106868*R2255+-0.1215579*S2255+-0.0147963*T2255))</f>
        <v/>
      </c>
      <c r="V2255" s="1" t="str">
        <f aca="false">IF(AND(A2255=0,B2255=0,C2255=0,D2255=0,E2255=0),"",IF(SIGN(A2255-1)+SIGN(B2255-1)+SIGN(C2255-1)+SIGN(D2255-1)+SIGN(E2255-1)=0,1,U2255))</f>
        <v/>
      </c>
      <c r="W2255" s="2" t="str">
        <f aca="false">IF(AND(A2255=0,B2255=0,C2255=0,D2255=0,E2255=0),"",IF(OR(A2255=0,A2255&gt;3,A2255&lt;1,B2255=0,B2255&gt;3,B2255&lt;1,C2255=0,C2255&gt;3,C2255&lt;1,D2255=0,D2255&gt;3,D2255&lt;1,E2255=0,E2255&gt;3,E2255&lt;1),"",V2255))</f>
        <v/>
      </c>
    </row>
    <row r="2256" customFormat="false" ht="12.75" hidden="false" customHeight="false" outlineLevel="0" collapsed="false">
      <c r="F2256" s="0" t="str">
        <f aca="false">IF(AND(A2256=0,B2256=0,C2256=0,D2256=0,E2256=0),"",1-ABS(SIGN(A2256-2)))</f>
        <v/>
      </c>
      <c r="G2256" s="0" t="str">
        <f aca="false">IF(AND(B2256=0,C2256=0,D2256=0,E2256=0,A2256=0),"",1-ABS(SIGN(B2256-2)))</f>
        <v/>
      </c>
      <c r="H2256" s="0" t="str">
        <f aca="false">IF(AND(C2256=0,D2256=0,E2256=0,A2256=0,B2256=0),"",1-ABS(SIGN(C2256-2)))</f>
        <v/>
      </c>
      <c r="I2256" s="0" t="str">
        <f aca="false">IF(AND(D2256=0,E2256=0,A2256=0,B2256=0,C2256=0),"",1-ABS(SIGN(D2256-2)))</f>
        <v/>
      </c>
      <c r="J2256" s="0" t="str">
        <f aca="false">IF(AND(E2256=0,A2256=0,B2256=0,C2256=0,D2256=0),"",1-ABS(SIGN(E2256-2)))</f>
        <v/>
      </c>
      <c r="K2256" s="0" t="str">
        <f aca="false">IF(AND(A2256=0,B2256=0,C2256=0,D2256=0,E2256=0),"",1-ABS(SIGN(A2256-3)))</f>
        <v/>
      </c>
      <c r="L2256" s="0" t="str">
        <f aca="false">IF(AND(B2256=0,C2256=0,D2256=0,E2256=0,A2256=0),"",1-ABS(SIGN(B2256-3)))</f>
        <v/>
      </c>
      <c r="M2256" s="0" t="str">
        <f aca="false">IF(AND(C2256=0,D2256=0,E2256=0,A2256=0,B2256=0),"",1-ABS(SIGN(C2256-3)))</f>
        <v/>
      </c>
      <c r="N2256" s="0" t="str">
        <f aca="false">IF(AND(D2256=0,E2256=0,A2256=0,B2256=0,C2256=0),"",1-ABS(SIGN(D2256-3)))</f>
        <v/>
      </c>
      <c r="O2256" s="0" t="str">
        <f aca="false">IF(AND(E2256=0,A2256=0,B2256=0,C2256=0,D2256=0),"",1-ABS(SIGN(E2256-3)))</f>
        <v/>
      </c>
      <c r="P2256" s="0" t="str">
        <f aca="false">IF(AND(A2256=0,B2256=0,C2256=0,D2256=0,E2256=0),"",SIGN(A2256-1)+SIGN(B2256-1)+SIGN(C2256-1)+SIGN(D2256-1)+SIGN(E2256-1)-1)</f>
        <v/>
      </c>
      <c r="Q2256" s="0" t="str">
        <f aca="false">IF(AND(A2256=0,B2256=0,C2256=0,D2256=0,E2256=0),"",SUM(F2256:J2256)-SIGN(SUM(F2256:J2256)))</f>
        <v/>
      </c>
      <c r="R2256" s="0" t="str">
        <f aca="false">IF(AND(A2256=0,B2256=0,C2256=0,D2256=0,E2256=0),"",Q2256*Q2256)</f>
        <v/>
      </c>
      <c r="S2256" s="0" t="str">
        <f aca="false">IF(AND(A2256=0,B2256=0,C2256=0,D2256=0,E2256=0),"",SUM(K2256:O2256)-SIGN(SUM(K2256:O2256)))</f>
        <v/>
      </c>
      <c r="T2256" s="0" t="str">
        <f aca="false">IF(AND(A2256=0,B2256=0,C2256=0,D2256=0,E2256=0),"",S2256*S2256)</f>
        <v/>
      </c>
      <c r="U2256" s="0" t="str">
        <f aca="false">IF(AND(A2256=0,B2256=0,C2256=0,D2256=0,E2256=0),"",1-(0.146016*F2256+0.557685*K2256+0.1753425*G2256+0.4711896*L2256+0.1397295*H2256+0.3742594*M2256+0.1728907*I2256+0.5371011*N2256+0.156223*J2256+0.4501876*O2256+-0.1395949*P2256+0.0106868*R2256+-0.1215579*S2256+-0.0147963*T2256))</f>
        <v/>
      </c>
      <c r="V2256" s="1" t="str">
        <f aca="false">IF(AND(A2256=0,B2256=0,C2256=0,D2256=0,E2256=0),"",IF(SIGN(A2256-1)+SIGN(B2256-1)+SIGN(C2256-1)+SIGN(D2256-1)+SIGN(E2256-1)=0,1,U2256))</f>
        <v/>
      </c>
      <c r="W2256" s="2" t="str">
        <f aca="false">IF(AND(A2256=0,B2256=0,C2256=0,D2256=0,E2256=0),"",IF(OR(A2256=0,A2256&gt;3,A2256&lt;1,B2256=0,B2256&gt;3,B2256&lt;1,C2256=0,C2256&gt;3,C2256&lt;1,D2256=0,D2256&gt;3,D2256&lt;1,E2256=0,E2256&gt;3,E2256&lt;1),"",V2256))</f>
        <v/>
      </c>
    </row>
    <row r="2257" customFormat="false" ht="12.75" hidden="false" customHeight="false" outlineLevel="0" collapsed="false">
      <c r="F2257" s="0" t="str">
        <f aca="false">IF(AND(A2257=0,B2257=0,C2257=0,D2257=0,E2257=0),"",1-ABS(SIGN(A2257-2)))</f>
        <v/>
      </c>
      <c r="G2257" s="0" t="str">
        <f aca="false">IF(AND(B2257=0,C2257=0,D2257=0,E2257=0,A2257=0),"",1-ABS(SIGN(B2257-2)))</f>
        <v/>
      </c>
      <c r="H2257" s="0" t="str">
        <f aca="false">IF(AND(C2257=0,D2257=0,E2257=0,A2257=0,B2257=0),"",1-ABS(SIGN(C2257-2)))</f>
        <v/>
      </c>
      <c r="I2257" s="0" t="str">
        <f aca="false">IF(AND(D2257=0,E2257=0,A2257=0,B2257=0,C2257=0),"",1-ABS(SIGN(D2257-2)))</f>
        <v/>
      </c>
      <c r="J2257" s="0" t="str">
        <f aca="false">IF(AND(E2257=0,A2257=0,B2257=0,C2257=0,D2257=0),"",1-ABS(SIGN(E2257-2)))</f>
        <v/>
      </c>
      <c r="K2257" s="0" t="str">
        <f aca="false">IF(AND(A2257=0,B2257=0,C2257=0,D2257=0,E2257=0),"",1-ABS(SIGN(A2257-3)))</f>
        <v/>
      </c>
      <c r="L2257" s="0" t="str">
        <f aca="false">IF(AND(B2257=0,C2257=0,D2257=0,E2257=0,A2257=0),"",1-ABS(SIGN(B2257-3)))</f>
        <v/>
      </c>
      <c r="M2257" s="0" t="str">
        <f aca="false">IF(AND(C2257=0,D2257=0,E2257=0,A2257=0,B2257=0),"",1-ABS(SIGN(C2257-3)))</f>
        <v/>
      </c>
      <c r="N2257" s="0" t="str">
        <f aca="false">IF(AND(D2257=0,E2257=0,A2257=0,B2257=0,C2257=0),"",1-ABS(SIGN(D2257-3)))</f>
        <v/>
      </c>
      <c r="O2257" s="0" t="str">
        <f aca="false">IF(AND(E2257=0,A2257=0,B2257=0,C2257=0,D2257=0),"",1-ABS(SIGN(E2257-3)))</f>
        <v/>
      </c>
      <c r="P2257" s="0" t="str">
        <f aca="false">IF(AND(A2257=0,B2257=0,C2257=0,D2257=0,E2257=0),"",SIGN(A2257-1)+SIGN(B2257-1)+SIGN(C2257-1)+SIGN(D2257-1)+SIGN(E2257-1)-1)</f>
        <v/>
      </c>
      <c r="Q2257" s="0" t="str">
        <f aca="false">IF(AND(A2257=0,B2257=0,C2257=0,D2257=0,E2257=0),"",SUM(F2257:J2257)-SIGN(SUM(F2257:J2257)))</f>
        <v/>
      </c>
      <c r="R2257" s="0" t="str">
        <f aca="false">IF(AND(A2257=0,B2257=0,C2257=0,D2257=0,E2257=0),"",Q2257*Q2257)</f>
        <v/>
      </c>
      <c r="S2257" s="0" t="str">
        <f aca="false">IF(AND(A2257=0,B2257=0,C2257=0,D2257=0,E2257=0),"",SUM(K2257:O2257)-SIGN(SUM(K2257:O2257)))</f>
        <v/>
      </c>
      <c r="T2257" s="0" t="str">
        <f aca="false">IF(AND(A2257=0,B2257=0,C2257=0,D2257=0,E2257=0),"",S2257*S2257)</f>
        <v/>
      </c>
      <c r="U2257" s="0" t="str">
        <f aca="false">IF(AND(A2257=0,B2257=0,C2257=0,D2257=0,E2257=0),"",1-(0.146016*F2257+0.557685*K2257+0.1753425*G2257+0.4711896*L2257+0.1397295*H2257+0.3742594*M2257+0.1728907*I2257+0.5371011*N2257+0.156223*J2257+0.4501876*O2257+-0.1395949*P2257+0.0106868*R2257+-0.1215579*S2257+-0.0147963*T2257))</f>
        <v/>
      </c>
      <c r="V2257" s="1" t="str">
        <f aca="false">IF(AND(A2257=0,B2257=0,C2257=0,D2257=0,E2257=0),"",IF(SIGN(A2257-1)+SIGN(B2257-1)+SIGN(C2257-1)+SIGN(D2257-1)+SIGN(E2257-1)=0,1,U2257))</f>
        <v/>
      </c>
      <c r="W2257" s="2" t="str">
        <f aca="false">IF(AND(A2257=0,B2257=0,C2257=0,D2257=0,E2257=0),"",IF(OR(A2257=0,A2257&gt;3,A2257&lt;1,B2257=0,B2257&gt;3,B2257&lt;1,C2257=0,C2257&gt;3,C2257&lt;1,D2257=0,D2257&gt;3,D2257&lt;1,E2257=0,E2257&gt;3,E2257&lt;1),"",V2257))</f>
        <v/>
      </c>
    </row>
    <row r="2258" customFormat="false" ht="12.75" hidden="false" customHeight="false" outlineLevel="0" collapsed="false">
      <c r="F2258" s="0" t="str">
        <f aca="false">IF(AND(A2258=0,B2258=0,C2258=0,D2258=0,E2258=0),"",1-ABS(SIGN(A2258-2)))</f>
        <v/>
      </c>
      <c r="G2258" s="0" t="str">
        <f aca="false">IF(AND(B2258=0,C2258=0,D2258=0,E2258=0,A2258=0),"",1-ABS(SIGN(B2258-2)))</f>
        <v/>
      </c>
      <c r="H2258" s="0" t="str">
        <f aca="false">IF(AND(C2258=0,D2258=0,E2258=0,A2258=0,B2258=0),"",1-ABS(SIGN(C2258-2)))</f>
        <v/>
      </c>
      <c r="I2258" s="0" t="str">
        <f aca="false">IF(AND(D2258=0,E2258=0,A2258=0,B2258=0,C2258=0),"",1-ABS(SIGN(D2258-2)))</f>
        <v/>
      </c>
      <c r="J2258" s="0" t="str">
        <f aca="false">IF(AND(E2258=0,A2258=0,B2258=0,C2258=0,D2258=0),"",1-ABS(SIGN(E2258-2)))</f>
        <v/>
      </c>
      <c r="K2258" s="0" t="str">
        <f aca="false">IF(AND(A2258=0,B2258=0,C2258=0,D2258=0,E2258=0),"",1-ABS(SIGN(A2258-3)))</f>
        <v/>
      </c>
      <c r="L2258" s="0" t="str">
        <f aca="false">IF(AND(B2258=0,C2258=0,D2258=0,E2258=0,A2258=0),"",1-ABS(SIGN(B2258-3)))</f>
        <v/>
      </c>
      <c r="M2258" s="0" t="str">
        <f aca="false">IF(AND(C2258=0,D2258=0,E2258=0,A2258=0,B2258=0),"",1-ABS(SIGN(C2258-3)))</f>
        <v/>
      </c>
      <c r="N2258" s="0" t="str">
        <f aca="false">IF(AND(D2258=0,E2258=0,A2258=0,B2258=0,C2258=0),"",1-ABS(SIGN(D2258-3)))</f>
        <v/>
      </c>
      <c r="O2258" s="0" t="str">
        <f aca="false">IF(AND(E2258=0,A2258=0,B2258=0,C2258=0,D2258=0),"",1-ABS(SIGN(E2258-3)))</f>
        <v/>
      </c>
      <c r="P2258" s="0" t="str">
        <f aca="false">IF(AND(A2258=0,B2258=0,C2258=0,D2258=0,E2258=0),"",SIGN(A2258-1)+SIGN(B2258-1)+SIGN(C2258-1)+SIGN(D2258-1)+SIGN(E2258-1)-1)</f>
        <v/>
      </c>
      <c r="Q2258" s="0" t="str">
        <f aca="false">IF(AND(A2258=0,B2258=0,C2258=0,D2258=0,E2258=0),"",SUM(F2258:J2258)-SIGN(SUM(F2258:J2258)))</f>
        <v/>
      </c>
      <c r="R2258" s="0" t="str">
        <f aca="false">IF(AND(A2258=0,B2258=0,C2258=0,D2258=0,E2258=0),"",Q2258*Q2258)</f>
        <v/>
      </c>
      <c r="S2258" s="0" t="str">
        <f aca="false">IF(AND(A2258=0,B2258=0,C2258=0,D2258=0,E2258=0),"",SUM(K2258:O2258)-SIGN(SUM(K2258:O2258)))</f>
        <v/>
      </c>
      <c r="T2258" s="0" t="str">
        <f aca="false">IF(AND(A2258=0,B2258=0,C2258=0,D2258=0,E2258=0),"",S2258*S2258)</f>
        <v/>
      </c>
      <c r="U2258" s="0" t="str">
        <f aca="false">IF(AND(A2258=0,B2258=0,C2258=0,D2258=0,E2258=0),"",1-(0.146016*F2258+0.557685*K2258+0.1753425*G2258+0.4711896*L2258+0.1397295*H2258+0.3742594*M2258+0.1728907*I2258+0.5371011*N2258+0.156223*J2258+0.4501876*O2258+-0.1395949*P2258+0.0106868*R2258+-0.1215579*S2258+-0.0147963*T2258))</f>
        <v/>
      </c>
      <c r="V2258" s="1" t="str">
        <f aca="false">IF(AND(A2258=0,B2258=0,C2258=0,D2258=0,E2258=0),"",IF(SIGN(A2258-1)+SIGN(B2258-1)+SIGN(C2258-1)+SIGN(D2258-1)+SIGN(E2258-1)=0,1,U2258))</f>
        <v/>
      </c>
      <c r="W2258" s="2" t="str">
        <f aca="false">IF(AND(A2258=0,B2258=0,C2258=0,D2258=0,E2258=0),"",IF(OR(A2258=0,A2258&gt;3,A2258&lt;1,B2258=0,B2258&gt;3,B2258&lt;1,C2258=0,C2258&gt;3,C2258&lt;1,D2258=0,D2258&gt;3,D2258&lt;1,E2258=0,E2258&gt;3,E2258&lt;1),"",V2258))</f>
        <v/>
      </c>
    </row>
    <row r="2259" customFormat="false" ht="12.75" hidden="false" customHeight="false" outlineLevel="0" collapsed="false">
      <c r="F2259" s="0" t="str">
        <f aca="false">IF(AND(A2259=0,B2259=0,C2259=0,D2259=0,E2259=0),"",1-ABS(SIGN(A2259-2)))</f>
        <v/>
      </c>
      <c r="G2259" s="0" t="str">
        <f aca="false">IF(AND(B2259=0,C2259=0,D2259=0,E2259=0,A2259=0),"",1-ABS(SIGN(B2259-2)))</f>
        <v/>
      </c>
      <c r="H2259" s="0" t="str">
        <f aca="false">IF(AND(C2259=0,D2259=0,E2259=0,A2259=0,B2259=0),"",1-ABS(SIGN(C2259-2)))</f>
        <v/>
      </c>
      <c r="I2259" s="0" t="str">
        <f aca="false">IF(AND(D2259=0,E2259=0,A2259=0,B2259=0,C2259=0),"",1-ABS(SIGN(D2259-2)))</f>
        <v/>
      </c>
      <c r="J2259" s="0" t="str">
        <f aca="false">IF(AND(E2259=0,A2259=0,B2259=0,C2259=0,D2259=0),"",1-ABS(SIGN(E2259-2)))</f>
        <v/>
      </c>
      <c r="K2259" s="0" t="str">
        <f aca="false">IF(AND(A2259=0,B2259=0,C2259=0,D2259=0,E2259=0),"",1-ABS(SIGN(A2259-3)))</f>
        <v/>
      </c>
      <c r="L2259" s="0" t="str">
        <f aca="false">IF(AND(B2259=0,C2259=0,D2259=0,E2259=0,A2259=0),"",1-ABS(SIGN(B2259-3)))</f>
        <v/>
      </c>
      <c r="M2259" s="0" t="str">
        <f aca="false">IF(AND(C2259=0,D2259=0,E2259=0,A2259=0,B2259=0),"",1-ABS(SIGN(C2259-3)))</f>
        <v/>
      </c>
      <c r="N2259" s="0" t="str">
        <f aca="false">IF(AND(D2259=0,E2259=0,A2259=0,B2259=0,C2259=0),"",1-ABS(SIGN(D2259-3)))</f>
        <v/>
      </c>
      <c r="O2259" s="0" t="str">
        <f aca="false">IF(AND(E2259=0,A2259=0,B2259=0,C2259=0,D2259=0),"",1-ABS(SIGN(E2259-3)))</f>
        <v/>
      </c>
      <c r="P2259" s="0" t="str">
        <f aca="false">IF(AND(A2259=0,B2259=0,C2259=0,D2259=0,E2259=0),"",SIGN(A2259-1)+SIGN(B2259-1)+SIGN(C2259-1)+SIGN(D2259-1)+SIGN(E2259-1)-1)</f>
        <v/>
      </c>
      <c r="Q2259" s="0" t="str">
        <f aca="false">IF(AND(A2259=0,B2259=0,C2259=0,D2259=0,E2259=0),"",SUM(F2259:J2259)-SIGN(SUM(F2259:J2259)))</f>
        <v/>
      </c>
      <c r="R2259" s="0" t="str">
        <f aca="false">IF(AND(A2259=0,B2259=0,C2259=0,D2259=0,E2259=0),"",Q2259*Q2259)</f>
        <v/>
      </c>
      <c r="S2259" s="0" t="str">
        <f aca="false">IF(AND(A2259=0,B2259=0,C2259=0,D2259=0,E2259=0),"",SUM(K2259:O2259)-SIGN(SUM(K2259:O2259)))</f>
        <v/>
      </c>
      <c r="T2259" s="0" t="str">
        <f aca="false">IF(AND(A2259=0,B2259=0,C2259=0,D2259=0,E2259=0),"",S2259*S2259)</f>
        <v/>
      </c>
      <c r="U2259" s="0" t="str">
        <f aca="false">IF(AND(A2259=0,B2259=0,C2259=0,D2259=0,E2259=0),"",1-(0.146016*F2259+0.557685*K2259+0.1753425*G2259+0.4711896*L2259+0.1397295*H2259+0.3742594*M2259+0.1728907*I2259+0.5371011*N2259+0.156223*J2259+0.4501876*O2259+-0.1395949*P2259+0.0106868*R2259+-0.1215579*S2259+-0.0147963*T2259))</f>
        <v/>
      </c>
      <c r="V2259" s="1" t="str">
        <f aca="false">IF(AND(A2259=0,B2259=0,C2259=0,D2259=0,E2259=0),"",IF(SIGN(A2259-1)+SIGN(B2259-1)+SIGN(C2259-1)+SIGN(D2259-1)+SIGN(E2259-1)=0,1,U2259))</f>
        <v/>
      </c>
      <c r="W2259" s="2" t="str">
        <f aca="false">IF(AND(A2259=0,B2259=0,C2259=0,D2259=0,E2259=0),"",IF(OR(A2259=0,A2259&gt;3,A2259&lt;1,B2259=0,B2259&gt;3,B2259&lt;1,C2259=0,C2259&gt;3,C2259&lt;1,D2259=0,D2259&gt;3,D2259&lt;1,E2259=0,E2259&gt;3,E2259&lt;1),"",V2259))</f>
        <v/>
      </c>
    </row>
    <row r="2260" customFormat="false" ht="12.75" hidden="false" customHeight="false" outlineLevel="0" collapsed="false">
      <c r="F2260" s="0" t="str">
        <f aca="false">IF(AND(A2260=0,B2260=0,C2260=0,D2260=0,E2260=0),"",1-ABS(SIGN(A2260-2)))</f>
        <v/>
      </c>
      <c r="G2260" s="0" t="str">
        <f aca="false">IF(AND(B2260=0,C2260=0,D2260=0,E2260=0,A2260=0),"",1-ABS(SIGN(B2260-2)))</f>
        <v/>
      </c>
      <c r="H2260" s="0" t="str">
        <f aca="false">IF(AND(C2260=0,D2260=0,E2260=0,A2260=0,B2260=0),"",1-ABS(SIGN(C2260-2)))</f>
        <v/>
      </c>
      <c r="I2260" s="0" t="str">
        <f aca="false">IF(AND(D2260=0,E2260=0,A2260=0,B2260=0,C2260=0),"",1-ABS(SIGN(D2260-2)))</f>
        <v/>
      </c>
      <c r="J2260" s="0" t="str">
        <f aca="false">IF(AND(E2260=0,A2260=0,B2260=0,C2260=0,D2260=0),"",1-ABS(SIGN(E2260-2)))</f>
        <v/>
      </c>
      <c r="K2260" s="0" t="str">
        <f aca="false">IF(AND(A2260=0,B2260=0,C2260=0,D2260=0,E2260=0),"",1-ABS(SIGN(A2260-3)))</f>
        <v/>
      </c>
      <c r="L2260" s="0" t="str">
        <f aca="false">IF(AND(B2260=0,C2260=0,D2260=0,E2260=0,A2260=0),"",1-ABS(SIGN(B2260-3)))</f>
        <v/>
      </c>
      <c r="M2260" s="0" t="str">
        <f aca="false">IF(AND(C2260=0,D2260=0,E2260=0,A2260=0,B2260=0),"",1-ABS(SIGN(C2260-3)))</f>
        <v/>
      </c>
      <c r="N2260" s="0" t="str">
        <f aca="false">IF(AND(D2260=0,E2260=0,A2260=0,B2260=0,C2260=0),"",1-ABS(SIGN(D2260-3)))</f>
        <v/>
      </c>
      <c r="O2260" s="0" t="str">
        <f aca="false">IF(AND(E2260=0,A2260=0,B2260=0,C2260=0,D2260=0),"",1-ABS(SIGN(E2260-3)))</f>
        <v/>
      </c>
      <c r="P2260" s="0" t="str">
        <f aca="false">IF(AND(A2260=0,B2260=0,C2260=0,D2260=0,E2260=0),"",SIGN(A2260-1)+SIGN(B2260-1)+SIGN(C2260-1)+SIGN(D2260-1)+SIGN(E2260-1)-1)</f>
        <v/>
      </c>
      <c r="Q2260" s="0" t="str">
        <f aca="false">IF(AND(A2260=0,B2260=0,C2260=0,D2260=0,E2260=0),"",SUM(F2260:J2260)-SIGN(SUM(F2260:J2260)))</f>
        <v/>
      </c>
      <c r="R2260" s="0" t="str">
        <f aca="false">IF(AND(A2260=0,B2260=0,C2260=0,D2260=0,E2260=0),"",Q2260*Q2260)</f>
        <v/>
      </c>
      <c r="S2260" s="0" t="str">
        <f aca="false">IF(AND(A2260=0,B2260=0,C2260=0,D2260=0,E2260=0),"",SUM(K2260:O2260)-SIGN(SUM(K2260:O2260)))</f>
        <v/>
      </c>
      <c r="T2260" s="0" t="str">
        <f aca="false">IF(AND(A2260=0,B2260=0,C2260=0,D2260=0,E2260=0),"",S2260*S2260)</f>
        <v/>
      </c>
      <c r="U2260" s="0" t="str">
        <f aca="false">IF(AND(A2260=0,B2260=0,C2260=0,D2260=0,E2260=0),"",1-(0.146016*F2260+0.557685*K2260+0.1753425*G2260+0.4711896*L2260+0.1397295*H2260+0.3742594*M2260+0.1728907*I2260+0.5371011*N2260+0.156223*J2260+0.4501876*O2260+-0.1395949*P2260+0.0106868*R2260+-0.1215579*S2260+-0.0147963*T2260))</f>
        <v/>
      </c>
      <c r="V2260" s="1" t="str">
        <f aca="false">IF(AND(A2260=0,B2260=0,C2260=0,D2260=0,E2260=0),"",IF(SIGN(A2260-1)+SIGN(B2260-1)+SIGN(C2260-1)+SIGN(D2260-1)+SIGN(E2260-1)=0,1,U2260))</f>
        <v/>
      </c>
      <c r="W2260" s="2" t="str">
        <f aca="false">IF(AND(A2260=0,B2260=0,C2260=0,D2260=0,E2260=0),"",IF(OR(A2260=0,A2260&gt;3,A2260&lt;1,B2260=0,B2260&gt;3,B2260&lt;1,C2260=0,C2260&gt;3,C2260&lt;1,D2260=0,D2260&gt;3,D2260&lt;1,E2260=0,E2260&gt;3,E2260&lt;1),"",V2260))</f>
        <v/>
      </c>
    </row>
    <row r="2261" customFormat="false" ht="12.75" hidden="false" customHeight="false" outlineLevel="0" collapsed="false">
      <c r="F2261" s="0" t="str">
        <f aca="false">IF(AND(A2261=0,B2261=0,C2261=0,D2261=0,E2261=0),"",1-ABS(SIGN(A2261-2)))</f>
        <v/>
      </c>
      <c r="G2261" s="0" t="str">
        <f aca="false">IF(AND(B2261=0,C2261=0,D2261=0,E2261=0,A2261=0),"",1-ABS(SIGN(B2261-2)))</f>
        <v/>
      </c>
      <c r="H2261" s="0" t="str">
        <f aca="false">IF(AND(C2261=0,D2261=0,E2261=0,A2261=0,B2261=0),"",1-ABS(SIGN(C2261-2)))</f>
        <v/>
      </c>
      <c r="I2261" s="0" t="str">
        <f aca="false">IF(AND(D2261=0,E2261=0,A2261=0,B2261=0,C2261=0),"",1-ABS(SIGN(D2261-2)))</f>
        <v/>
      </c>
      <c r="J2261" s="0" t="str">
        <f aca="false">IF(AND(E2261=0,A2261=0,B2261=0,C2261=0,D2261=0),"",1-ABS(SIGN(E2261-2)))</f>
        <v/>
      </c>
      <c r="K2261" s="0" t="str">
        <f aca="false">IF(AND(A2261=0,B2261=0,C2261=0,D2261=0,E2261=0),"",1-ABS(SIGN(A2261-3)))</f>
        <v/>
      </c>
      <c r="L2261" s="0" t="str">
        <f aca="false">IF(AND(B2261=0,C2261=0,D2261=0,E2261=0,A2261=0),"",1-ABS(SIGN(B2261-3)))</f>
        <v/>
      </c>
      <c r="M2261" s="0" t="str">
        <f aca="false">IF(AND(C2261=0,D2261=0,E2261=0,A2261=0,B2261=0),"",1-ABS(SIGN(C2261-3)))</f>
        <v/>
      </c>
      <c r="N2261" s="0" t="str">
        <f aca="false">IF(AND(D2261=0,E2261=0,A2261=0,B2261=0,C2261=0),"",1-ABS(SIGN(D2261-3)))</f>
        <v/>
      </c>
      <c r="O2261" s="0" t="str">
        <f aca="false">IF(AND(E2261=0,A2261=0,B2261=0,C2261=0,D2261=0),"",1-ABS(SIGN(E2261-3)))</f>
        <v/>
      </c>
      <c r="P2261" s="0" t="str">
        <f aca="false">IF(AND(A2261=0,B2261=0,C2261=0,D2261=0,E2261=0),"",SIGN(A2261-1)+SIGN(B2261-1)+SIGN(C2261-1)+SIGN(D2261-1)+SIGN(E2261-1)-1)</f>
        <v/>
      </c>
      <c r="Q2261" s="0" t="str">
        <f aca="false">IF(AND(A2261=0,B2261=0,C2261=0,D2261=0,E2261=0),"",SUM(F2261:J2261)-SIGN(SUM(F2261:J2261)))</f>
        <v/>
      </c>
      <c r="R2261" s="0" t="str">
        <f aca="false">IF(AND(A2261=0,B2261=0,C2261=0,D2261=0,E2261=0),"",Q2261*Q2261)</f>
        <v/>
      </c>
      <c r="S2261" s="0" t="str">
        <f aca="false">IF(AND(A2261=0,B2261=0,C2261=0,D2261=0,E2261=0),"",SUM(K2261:O2261)-SIGN(SUM(K2261:O2261)))</f>
        <v/>
      </c>
      <c r="T2261" s="0" t="str">
        <f aca="false">IF(AND(A2261=0,B2261=0,C2261=0,D2261=0,E2261=0),"",S2261*S2261)</f>
        <v/>
      </c>
      <c r="U2261" s="0" t="str">
        <f aca="false">IF(AND(A2261=0,B2261=0,C2261=0,D2261=0,E2261=0),"",1-(0.146016*F2261+0.557685*K2261+0.1753425*G2261+0.4711896*L2261+0.1397295*H2261+0.3742594*M2261+0.1728907*I2261+0.5371011*N2261+0.156223*J2261+0.4501876*O2261+-0.1395949*P2261+0.0106868*R2261+-0.1215579*S2261+-0.0147963*T2261))</f>
        <v/>
      </c>
      <c r="V2261" s="1" t="str">
        <f aca="false">IF(AND(A2261=0,B2261=0,C2261=0,D2261=0,E2261=0),"",IF(SIGN(A2261-1)+SIGN(B2261-1)+SIGN(C2261-1)+SIGN(D2261-1)+SIGN(E2261-1)=0,1,U2261))</f>
        <v/>
      </c>
      <c r="W2261" s="2" t="str">
        <f aca="false">IF(AND(A2261=0,B2261=0,C2261=0,D2261=0,E2261=0),"",IF(OR(A2261=0,A2261&gt;3,A2261&lt;1,B2261=0,B2261&gt;3,B2261&lt;1,C2261=0,C2261&gt;3,C2261&lt;1,D2261=0,D2261&gt;3,D2261&lt;1,E2261=0,E2261&gt;3,E2261&lt;1),"",V2261))</f>
        <v/>
      </c>
    </row>
    <row r="2262" customFormat="false" ht="12.75" hidden="false" customHeight="false" outlineLevel="0" collapsed="false">
      <c r="F2262" s="0" t="str">
        <f aca="false">IF(AND(A2262=0,B2262=0,C2262=0,D2262=0,E2262=0),"",1-ABS(SIGN(A2262-2)))</f>
        <v/>
      </c>
      <c r="G2262" s="0" t="str">
        <f aca="false">IF(AND(B2262=0,C2262=0,D2262=0,E2262=0,A2262=0),"",1-ABS(SIGN(B2262-2)))</f>
        <v/>
      </c>
      <c r="H2262" s="0" t="str">
        <f aca="false">IF(AND(C2262=0,D2262=0,E2262=0,A2262=0,B2262=0),"",1-ABS(SIGN(C2262-2)))</f>
        <v/>
      </c>
      <c r="I2262" s="0" t="str">
        <f aca="false">IF(AND(D2262=0,E2262=0,A2262=0,B2262=0,C2262=0),"",1-ABS(SIGN(D2262-2)))</f>
        <v/>
      </c>
      <c r="J2262" s="0" t="str">
        <f aca="false">IF(AND(E2262=0,A2262=0,B2262=0,C2262=0,D2262=0),"",1-ABS(SIGN(E2262-2)))</f>
        <v/>
      </c>
      <c r="K2262" s="0" t="str">
        <f aca="false">IF(AND(A2262=0,B2262=0,C2262=0,D2262=0,E2262=0),"",1-ABS(SIGN(A2262-3)))</f>
        <v/>
      </c>
      <c r="L2262" s="0" t="str">
        <f aca="false">IF(AND(B2262=0,C2262=0,D2262=0,E2262=0,A2262=0),"",1-ABS(SIGN(B2262-3)))</f>
        <v/>
      </c>
      <c r="M2262" s="0" t="str">
        <f aca="false">IF(AND(C2262=0,D2262=0,E2262=0,A2262=0,B2262=0),"",1-ABS(SIGN(C2262-3)))</f>
        <v/>
      </c>
      <c r="N2262" s="0" t="str">
        <f aca="false">IF(AND(D2262=0,E2262=0,A2262=0,B2262=0,C2262=0),"",1-ABS(SIGN(D2262-3)))</f>
        <v/>
      </c>
      <c r="O2262" s="0" t="str">
        <f aca="false">IF(AND(E2262=0,A2262=0,B2262=0,C2262=0,D2262=0),"",1-ABS(SIGN(E2262-3)))</f>
        <v/>
      </c>
      <c r="P2262" s="0" t="str">
        <f aca="false">IF(AND(A2262=0,B2262=0,C2262=0,D2262=0,E2262=0),"",SIGN(A2262-1)+SIGN(B2262-1)+SIGN(C2262-1)+SIGN(D2262-1)+SIGN(E2262-1)-1)</f>
        <v/>
      </c>
      <c r="Q2262" s="0" t="str">
        <f aca="false">IF(AND(A2262=0,B2262=0,C2262=0,D2262=0,E2262=0),"",SUM(F2262:J2262)-SIGN(SUM(F2262:J2262)))</f>
        <v/>
      </c>
      <c r="R2262" s="0" t="str">
        <f aca="false">IF(AND(A2262=0,B2262=0,C2262=0,D2262=0,E2262=0),"",Q2262*Q2262)</f>
        <v/>
      </c>
      <c r="S2262" s="0" t="str">
        <f aca="false">IF(AND(A2262=0,B2262=0,C2262=0,D2262=0,E2262=0),"",SUM(K2262:O2262)-SIGN(SUM(K2262:O2262)))</f>
        <v/>
      </c>
      <c r="T2262" s="0" t="str">
        <f aca="false">IF(AND(A2262=0,B2262=0,C2262=0,D2262=0,E2262=0),"",S2262*S2262)</f>
        <v/>
      </c>
      <c r="U2262" s="0" t="str">
        <f aca="false">IF(AND(A2262=0,B2262=0,C2262=0,D2262=0,E2262=0),"",1-(0.146016*F2262+0.557685*K2262+0.1753425*G2262+0.4711896*L2262+0.1397295*H2262+0.3742594*M2262+0.1728907*I2262+0.5371011*N2262+0.156223*J2262+0.4501876*O2262+-0.1395949*P2262+0.0106868*R2262+-0.1215579*S2262+-0.0147963*T2262))</f>
        <v/>
      </c>
      <c r="V2262" s="1" t="str">
        <f aca="false">IF(AND(A2262=0,B2262=0,C2262=0,D2262=0,E2262=0),"",IF(SIGN(A2262-1)+SIGN(B2262-1)+SIGN(C2262-1)+SIGN(D2262-1)+SIGN(E2262-1)=0,1,U2262))</f>
        <v/>
      </c>
      <c r="W2262" s="2" t="str">
        <f aca="false">IF(AND(A2262=0,B2262=0,C2262=0,D2262=0,E2262=0),"",IF(OR(A2262=0,A2262&gt;3,A2262&lt;1,B2262=0,B2262&gt;3,B2262&lt;1,C2262=0,C2262&gt;3,C2262&lt;1,D2262=0,D2262&gt;3,D2262&lt;1,E2262=0,E2262&gt;3,E2262&lt;1),"",V2262))</f>
        <v/>
      </c>
    </row>
    <row r="2263" customFormat="false" ht="12.75" hidden="false" customHeight="false" outlineLevel="0" collapsed="false">
      <c r="F2263" s="0" t="str">
        <f aca="false">IF(AND(A2263=0,B2263=0,C2263=0,D2263=0,E2263=0),"",1-ABS(SIGN(A2263-2)))</f>
        <v/>
      </c>
      <c r="G2263" s="0" t="str">
        <f aca="false">IF(AND(B2263=0,C2263=0,D2263=0,E2263=0,A2263=0),"",1-ABS(SIGN(B2263-2)))</f>
        <v/>
      </c>
      <c r="H2263" s="0" t="str">
        <f aca="false">IF(AND(C2263=0,D2263=0,E2263=0,A2263=0,B2263=0),"",1-ABS(SIGN(C2263-2)))</f>
        <v/>
      </c>
      <c r="I2263" s="0" t="str">
        <f aca="false">IF(AND(D2263=0,E2263=0,A2263=0,B2263=0,C2263=0),"",1-ABS(SIGN(D2263-2)))</f>
        <v/>
      </c>
      <c r="J2263" s="0" t="str">
        <f aca="false">IF(AND(E2263=0,A2263=0,B2263=0,C2263=0,D2263=0),"",1-ABS(SIGN(E2263-2)))</f>
        <v/>
      </c>
      <c r="K2263" s="0" t="str">
        <f aca="false">IF(AND(A2263=0,B2263=0,C2263=0,D2263=0,E2263=0),"",1-ABS(SIGN(A2263-3)))</f>
        <v/>
      </c>
      <c r="L2263" s="0" t="str">
        <f aca="false">IF(AND(B2263=0,C2263=0,D2263=0,E2263=0,A2263=0),"",1-ABS(SIGN(B2263-3)))</f>
        <v/>
      </c>
      <c r="M2263" s="0" t="str">
        <f aca="false">IF(AND(C2263=0,D2263=0,E2263=0,A2263=0,B2263=0),"",1-ABS(SIGN(C2263-3)))</f>
        <v/>
      </c>
      <c r="N2263" s="0" t="str">
        <f aca="false">IF(AND(D2263=0,E2263=0,A2263=0,B2263=0,C2263=0),"",1-ABS(SIGN(D2263-3)))</f>
        <v/>
      </c>
      <c r="O2263" s="0" t="str">
        <f aca="false">IF(AND(E2263=0,A2263=0,B2263=0,C2263=0,D2263=0),"",1-ABS(SIGN(E2263-3)))</f>
        <v/>
      </c>
      <c r="P2263" s="0" t="str">
        <f aca="false">IF(AND(A2263=0,B2263=0,C2263=0,D2263=0,E2263=0),"",SIGN(A2263-1)+SIGN(B2263-1)+SIGN(C2263-1)+SIGN(D2263-1)+SIGN(E2263-1)-1)</f>
        <v/>
      </c>
      <c r="Q2263" s="0" t="str">
        <f aca="false">IF(AND(A2263=0,B2263=0,C2263=0,D2263=0,E2263=0),"",SUM(F2263:J2263)-SIGN(SUM(F2263:J2263)))</f>
        <v/>
      </c>
      <c r="R2263" s="0" t="str">
        <f aca="false">IF(AND(A2263=0,B2263=0,C2263=0,D2263=0,E2263=0),"",Q2263*Q2263)</f>
        <v/>
      </c>
      <c r="S2263" s="0" t="str">
        <f aca="false">IF(AND(A2263=0,B2263=0,C2263=0,D2263=0,E2263=0),"",SUM(K2263:O2263)-SIGN(SUM(K2263:O2263)))</f>
        <v/>
      </c>
      <c r="T2263" s="0" t="str">
        <f aca="false">IF(AND(A2263=0,B2263=0,C2263=0,D2263=0,E2263=0),"",S2263*S2263)</f>
        <v/>
      </c>
      <c r="U2263" s="0" t="str">
        <f aca="false">IF(AND(A2263=0,B2263=0,C2263=0,D2263=0,E2263=0),"",1-(0.146016*F2263+0.557685*K2263+0.1753425*G2263+0.4711896*L2263+0.1397295*H2263+0.3742594*M2263+0.1728907*I2263+0.5371011*N2263+0.156223*J2263+0.4501876*O2263+-0.1395949*P2263+0.0106868*R2263+-0.1215579*S2263+-0.0147963*T2263))</f>
        <v/>
      </c>
      <c r="V2263" s="1" t="str">
        <f aca="false">IF(AND(A2263=0,B2263=0,C2263=0,D2263=0,E2263=0),"",IF(SIGN(A2263-1)+SIGN(B2263-1)+SIGN(C2263-1)+SIGN(D2263-1)+SIGN(E2263-1)=0,1,U2263))</f>
        <v/>
      </c>
      <c r="W2263" s="2" t="str">
        <f aca="false">IF(AND(A2263=0,B2263=0,C2263=0,D2263=0,E2263=0),"",IF(OR(A2263=0,A2263&gt;3,A2263&lt;1,B2263=0,B2263&gt;3,B2263&lt;1,C2263=0,C2263&gt;3,C2263&lt;1,D2263=0,D2263&gt;3,D2263&lt;1,E2263=0,E2263&gt;3,E2263&lt;1),"",V2263))</f>
        <v/>
      </c>
    </row>
    <row r="2264" customFormat="false" ht="12.75" hidden="false" customHeight="false" outlineLevel="0" collapsed="false">
      <c r="F2264" s="0" t="str">
        <f aca="false">IF(AND(A2264=0,B2264=0,C2264=0,D2264=0,E2264=0),"",1-ABS(SIGN(A2264-2)))</f>
        <v/>
      </c>
      <c r="G2264" s="0" t="str">
        <f aca="false">IF(AND(B2264=0,C2264=0,D2264=0,E2264=0,A2264=0),"",1-ABS(SIGN(B2264-2)))</f>
        <v/>
      </c>
      <c r="H2264" s="0" t="str">
        <f aca="false">IF(AND(C2264=0,D2264=0,E2264=0,A2264=0,B2264=0),"",1-ABS(SIGN(C2264-2)))</f>
        <v/>
      </c>
      <c r="I2264" s="0" t="str">
        <f aca="false">IF(AND(D2264=0,E2264=0,A2264=0,B2264=0,C2264=0),"",1-ABS(SIGN(D2264-2)))</f>
        <v/>
      </c>
      <c r="J2264" s="0" t="str">
        <f aca="false">IF(AND(E2264=0,A2264=0,B2264=0,C2264=0,D2264=0),"",1-ABS(SIGN(E2264-2)))</f>
        <v/>
      </c>
      <c r="K2264" s="0" t="str">
        <f aca="false">IF(AND(A2264=0,B2264=0,C2264=0,D2264=0,E2264=0),"",1-ABS(SIGN(A2264-3)))</f>
        <v/>
      </c>
      <c r="L2264" s="0" t="str">
        <f aca="false">IF(AND(B2264=0,C2264=0,D2264=0,E2264=0,A2264=0),"",1-ABS(SIGN(B2264-3)))</f>
        <v/>
      </c>
      <c r="M2264" s="0" t="str">
        <f aca="false">IF(AND(C2264=0,D2264=0,E2264=0,A2264=0,B2264=0),"",1-ABS(SIGN(C2264-3)))</f>
        <v/>
      </c>
      <c r="N2264" s="0" t="str">
        <f aca="false">IF(AND(D2264=0,E2264=0,A2264=0,B2264=0,C2264=0),"",1-ABS(SIGN(D2264-3)))</f>
        <v/>
      </c>
      <c r="O2264" s="0" t="str">
        <f aca="false">IF(AND(E2264=0,A2264=0,B2264=0,C2264=0,D2264=0),"",1-ABS(SIGN(E2264-3)))</f>
        <v/>
      </c>
      <c r="P2264" s="0" t="str">
        <f aca="false">IF(AND(A2264=0,B2264=0,C2264=0,D2264=0,E2264=0),"",SIGN(A2264-1)+SIGN(B2264-1)+SIGN(C2264-1)+SIGN(D2264-1)+SIGN(E2264-1)-1)</f>
        <v/>
      </c>
      <c r="Q2264" s="0" t="str">
        <f aca="false">IF(AND(A2264=0,B2264=0,C2264=0,D2264=0,E2264=0),"",SUM(F2264:J2264)-SIGN(SUM(F2264:J2264)))</f>
        <v/>
      </c>
      <c r="R2264" s="0" t="str">
        <f aca="false">IF(AND(A2264=0,B2264=0,C2264=0,D2264=0,E2264=0),"",Q2264*Q2264)</f>
        <v/>
      </c>
      <c r="S2264" s="0" t="str">
        <f aca="false">IF(AND(A2264=0,B2264=0,C2264=0,D2264=0,E2264=0),"",SUM(K2264:O2264)-SIGN(SUM(K2264:O2264)))</f>
        <v/>
      </c>
      <c r="T2264" s="0" t="str">
        <f aca="false">IF(AND(A2264=0,B2264=0,C2264=0,D2264=0,E2264=0),"",S2264*S2264)</f>
        <v/>
      </c>
      <c r="U2264" s="0" t="str">
        <f aca="false">IF(AND(A2264=0,B2264=0,C2264=0,D2264=0,E2264=0),"",1-(0.146016*F2264+0.557685*K2264+0.1753425*G2264+0.4711896*L2264+0.1397295*H2264+0.3742594*M2264+0.1728907*I2264+0.5371011*N2264+0.156223*J2264+0.4501876*O2264+-0.1395949*P2264+0.0106868*R2264+-0.1215579*S2264+-0.0147963*T2264))</f>
        <v/>
      </c>
      <c r="V2264" s="1" t="str">
        <f aca="false">IF(AND(A2264=0,B2264=0,C2264=0,D2264=0,E2264=0),"",IF(SIGN(A2264-1)+SIGN(B2264-1)+SIGN(C2264-1)+SIGN(D2264-1)+SIGN(E2264-1)=0,1,U2264))</f>
        <v/>
      </c>
      <c r="W2264" s="2" t="str">
        <f aca="false">IF(AND(A2264=0,B2264=0,C2264=0,D2264=0,E2264=0),"",IF(OR(A2264=0,A2264&gt;3,A2264&lt;1,B2264=0,B2264&gt;3,B2264&lt;1,C2264=0,C2264&gt;3,C2264&lt;1,D2264=0,D2264&gt;3,D2264&lt;1,E2264=0,E2264&gt;3,E2264&lt;1),"",V2264))</f>
        <v/>
      </c>
    </row>
    <row r="2265" customFormat="false" ht="12.75" hidden="false" customHeight="false" outlineLevel="0" collapsed="false">
      <c r="F2265" s="0" t="str">
        <f aca="false">IF(AND(A2265=0,B2265=0,C2265=0,D2265=0,E2265=0),"",1-ABS(SIGN(A2265-2)))</f>
        <v/>
      </c>
      <c r="G2265" s="0" t="str">
        <f aca="false">IF(AND(B2265=0,C2265=0,D2265=0,E2265=0,A2265=0),"",1-ABS(SIGN(B2265-2)))</f>
        <v/>
      </c>
      <c r="H2265" s="0" t="str">
        <f aca="false">IF(AND(C2265=0,D2265=0,E2265=0,A2265=0,B2265=0),"",1-ABS(SIGN(C2265-2)))</f>
        <v/>
      </c>
      <c r="I2265" s="0" t="str">
        <f aca="false">IF(AND(D2265=0,E2265=0,A2265=0,B2265=0,C2265=0),"",1-ABS(SIGN(D2265-2)))</f>
        <v/>
      </c>
      <c r="J2265" s="0" t="str">
        <f aca="false">IF(AND(E2265=0,A2265=0,B2265=0,C2265=0,D2265=0),"",1-ABS(SIGN(E2265-2)))</f>
        <v/>
      </c>
      <c r="K2265" s="0" t="str">
        <f aca="false">IF(AND(A2265=0,B2265=0,C2265=0,D2265=0,E2265=0),"",1-ABS(SIGN(A2265-3)))</f>
        <v/>
      </c>
      <c r="L2265" s="0" t="str">
        <f aca="false">IF(AND(B2265=0,C2265=0,D2265=0,E2265=0,A2265=0),"",1-ABS(SIGN(B2265-3)))</f>
        <v/>
      </c>
      <c r="M2265" s="0" t="str">
        <f aca="false">IF(AND(C2265=0,D2265=0,E2265=0,A2265=0,B2265=0),"",1-ABS(SIGN(C2265-3)))</f>
        <v/>
      </c>
      <c r="N2265" s="0" t="str">
        <f aca="false">IF(AND(D2265=0,E2265=0,A2265=0,B2265=0,C2265=0),"",1-ABS(SIGN(D2265-3)))</f>
        <v/>
      </c>
      <c r="O2265" s="0" t="str">
        <f aca="false">IF(AND(E2265=0,A2265=0,B2265=0,C2265=0,D2265=0),"",1-ABS(SIGN(E2265-3)))</f>
        <v/>
      </c>
      <c r="P2265" s="0" t="str">
        <f aca="false">IF(AND(A2265=0,B2265=0,C2265=0,D2265=0,E2265=0),"",SIGN(A2265-1)+SIGN(B2265-1)+SIGN(C2265-1)+SIGN(D2265-1)+SIGN(E2265-1)-1)</f>
        <v/>
      </c>
      <c r="Q2265" s="0" t="str">
        <f aca="false">IF(AND(A2265=0,B2265=0,C2265=0,D2265=0,E2265=0),"",SUM(F2265:J2265)-SIGN(SUM(F2265:J2265)))</f>
        <v/>
      </c>
      <c r="R2265" s="0" t="str">
        <f aca="false">IF(AND(A2265=0,B2265=0,C2265=0,D2265=0,E2265=0),"",Q2265*Q2265)</f>
        <v/>
      </c>
      <c r="S2265" s="0" t="str">
        <f aca="false">IF(AND(A2265=0,B2265=0,C2265=0,D2265=0,E2265=0),"",SUM(K2265:O2265)-SIGN(SUM(K2265:O2265)))</f>
        <v/>
      </c>
      <c r="T2265" s="0" t="str">
        <f aca="false">IF(AND(A2265=0,B2265=0,C2265=0,D2265=0,E2265=0),"",S2265*S2265)</f>
        <v/>
      </c>
      <c r="U2265" s="0" t="str">
        <f aca="false">IF(AND(A2265=0,B2265=0,C2265=0,D2265=0,E2265=0),"",1-(0.146016*F2265+0.557685*K2265+0.1753425*G2265+0.4711896*L2265+0.1397295*H2265+0.3742594*M2265+0.1728907*I2265+0.5371011*N2265+0.156223*J2265+0.4501876*O2265+-0.1395949*P2265+0.0106868*R2265+-0.1215579*S2265+-0.0147963*T2265))</f>
        <v/>
      </c>
      <c r="V2265" s="1" t="str">
        <f aca="false">IF(AND(A2265=0,B2265=0,C2265=0,D2265=0,E2265=0),"",IF(SIGN(A2265-1)+SIGN(B2265-1)+SIGN(C2265-1)+SIGN(D2265-1)+SIGN(E2265-1)=0,1,U2265))</f>
        <v/>
      </c>
      <c r="W2265" s="2" t="str">
        <f aca="false">IF(AND(A2265=0,B2265=0,C2265=0,D2265=0,E2265=0),"",IF(OR(A2265=0,A2265&gt;3,A2265&lt;1,B2265=0,B2265&gt;3,B2265&lt;1,C2265=0,C2265&gt;3,C2265&lt;1,D2265=0,D2265&gt;3,D2265&lt;1,E2265=0,E2265&gt;3,E2265&lt;1),"",V2265))</f>
        <v/>
      </c>
    </row>
    <row r="2266" customFormat="false" ht="12.75" hidden="false" customHeight="false" outlineLevel="0" collapsed="false">
      <c r="F2266" s="0" t="str">
        <f aca="false">IF(AND(A2266=0,B2266=0,C2266=0,D2266=0,E2266=0),"",1-ABS(SIGN(A2266-2)))</f>
        <v/>
      </c>
      <c r="G2266" s="0" t="str">
        <f aca="false">IF(AND(B2266=0,C2266=0,D2266=0,E2266=0,A2266=0),"",1-ABS(SIGN(B2266-2)))</f>
        <v/>
      </c>
      <c r="H2266" s="0" t="str">
        <f aca="false">IF(AND(C2266=0,D2266=0,E2266=0,A2266=0,B2266=0),"",1-ABS(SIGN(C2266-2)))</f>
        <v/>
      </c>
      <c r="I2266" s="0" t="str">
        <f aca="false">IF(AND(D2266=0,E2266=0,A2266=0,B2266=0,C2266=0),"",1-ABS(SIGN(D2266-2)))</f>
        <v/>
      </c>
      <c r="J2266" s="0" t="str">
        <f aca="false">IF(AND(E2266=0,A2266=0,B2266=0,C2266=0,D2266=0),"",1-ABS(SIGN(E2266-2)))</f>
        <v/>
      </c>
      <c r="K2266" s="0" t="str">
        <f aca="false">IF(AND(A2266=0,B2266=0,C2266=0,D2266=0,E2266=0),"",1-ABS(SIGN(A2266-3)))</f>
        <v/>
      </c>
      <c r="L2266" s="0" t="str">
        <f aca="false">IF(AND(B2266=0,C2266=0,D2266=0,E2266=0,A2266=0),"",1-ABS(SIGN(B2266-3)))</f>
        <v/>
      </c>
      <c r="M2266" s="0" t="str">
        <f aca="false">IF(AND(C2266=0,D2266=0,E2266=0,A2266=0,B2266=0),"",1-ABS(SIGN(C2266-3)))</f>
        <v/>
      </c>
      <c r="N2266" s="0" t="str">
        <f aca="false">IF(AND(D2266=0,E2266=0,A2266=0,B2266=0,C2266=0),"",1-ABS(SIGN(D2266-3)))</f>
        <v/>
      </c>
      <c r="O2266" s="0" t="str">
        <f aca="false">IF(AND(E2266=0,A2266=0,B2266=0,C2266=0,D2266=0),"",1-ABS(SIGN(E2266-3)))</f>
        <v/>
      </c>
      <c r="P2266" s="0" t="str">
        <f aca="false">IF(AND(A2266=0,B2266=0,C2266=0,D2266=0,E2266=0),"",SIGN(A2266-1)+SIGN(B2266-1)+SIGN(C2266-1)+SIGN(D2266-1)+SIGN(E2266-1)-1)</f>
        <v/>
      </c>
      <c r="Q2266" s="0" t="str">
        <f aca="false">IF(AND(A2266=0,B2266=0,C2266=0,D2266=0,E2266=0),"",SUM(F2266:J2266)-SIGN(SUM(F2266:J2266)))</f>
        <v/>
      </c>
      <c r="R2266" s="0" t="str">
        <f aca="false">IF(AND(A2266=0,B2266=0,C2266=0,D2266=0,E2266=0),"",Q2266*Q2266)</f>
        <v/>
      </c>
      <c r="S2266" s="0" t="str">
        <f aca="false">IF(AND(A2266=0,B2266=0,C2266=0,D2266=0,E2266=0),"",SUM(K2266:O2266)-SIGN(SUM(K2266:O2266)))</f>
        <v/>
      </c>
      <c r="T2266" s="0" t="str">
        <f aca="false">IF(AND(A2266=0,B2266=0,C2266=0,D2266=0,E2266=0),"",S2266*S2266)</f>
        <v/>
      </c>
      <c r="U2266" s="0" t="str">
        <f aca="false">IF(AND(A2266=0,B2266=0,C2266=0,D2266=0,E2266=0),"",1-(0.146016*F2266+0.557685*K2266+0.1753425*G2266+0.4711896*L2266+0.1397295*H2266+0.3742594*M2266+0.1728907*I2266+0.5371011*N2266+0.156223*J2266+0.4501876*O2266+-0.1395949*P2266+0.0106868*R2266+-0.1215579*S2266+-0.0147963*T2266))</f>
        <v/>
      </c>
      <c r="V2266" s="1" t="str">
        <f aca="false">IF(AND(A2266=0,B2266=0,C2266=0,D2266=0,E2266=0),"",IF(SIGN(A2266-1)+SIGN(B2266-1)+SIGN(C2266-1)+SIGN(D2266-1)+SIGN(E2266-1)=0,1,U2266))</f>
        <v/>
      </c>
      <c r="W2266" s="2" t="str">
        <f aca="false">IF(AND(A2266=0,B2266=0,C2266=0,D2266=0,E2266=0),"",IF(OR(A2266=0,A2266&gt;3,A2266&lt;1,B2266=0,B2266&gt;3,B2266&lt;1,C2266=0,C2266&gt;3,C2266&lt;1,D2266=0,D2266&gt;3,D2266&lt;1,E2266=0,E2266&gt;3,E2266&lt;1),"",V2266))</f>
        <v/>
      </c>
    </row>
    <row r="2267" customFormat="false" ht="12.75" hidden="false" customHeight="false" outlineLevel="0" collapsed="false">
      <c r="F2267" s="0" t="str">
        <f aca="false">IF(AND(A2267=0,B2267=0,C2267=0,D2267=0,E2267=0),"",1-ABS(SIGN(A2267-2)))</f>
        <v/>
      </c>
      <c r="G2267" s="0" t="str">
        <f aca="false">IF(AND(B2267=0,C2267=0,D2267=0,E2267=0,A2267=0),"",1-ABS(SIGN(B2267-2)))</f>
        <v/>
      </c>
      <c r="H2267" s="0" t="str">
        <f aca="false">IF(AND(C2267=0,D2267=0,E2267=0,A2267=0,B2267=0),"",1-ABS(SIGN(C2267-2)))</f>
        <v/>
      </c>
      <c r="I2267" s="0" t="str">
        <f aca="false">IF(AND(D2267=0,E2267=0,A2267=0,B2267=0,C2267=0),"",1-ABS(SIGN(D2267-2)))</f>
        <v/>
      </c>
      <c r="J2267" s="0" t="str">
        <f aca="false">IF(AND(E2267=0,A2267=0,B2267=0,C2267=0,D2267=0),"",1-ABS(SIGN(E2267-2)))</f>
        <v/>
      </c>
      <c r="K2267" s="0" t="str">
        <f aca="false">IF(AND(A2267=0,B2267=0,C2267=0,D2267=0,E2267=0),"",1-ABS(SIGN(A2267-3)))</f>
        <v/>
      </c>
      <c r="L2267" s="0" t="str">
        <f aca="false">IF(AND(B2267=0,C2267=0,D2267=0,E2267=0,A2267=0),"",1-ABS(SIGN(B2267-3)))</f>
        <v/>
      </c>
      <c r="M2267" s="0" t="str">
        <f aca="false">IF(AND(C2267=0,D2267=0,E2267=0,A2267=0,B2267=0),"",1-ABS(SIGN(C2267-3)))</f>
        <v/>
      </c>
      <c r="N2267" s="0" t="str">
        <f aca="false">IF(AND(D2267=0,E2267=0,A2267=0,B2267=0,C2267=0),"",1-ABS(SIGN(D2267-3)))</f>
        <v/>
      </c>
      <c r="O2267" s="0" t="str">
        <f aca="false">IF(AND(E2267=0,A2267=0,B2267=0,C2267=0,D2267=0),"",1-ABS(SIGN(E2267-3)))</f>
        <v/>
      </c>
      <c r="P2267" s="0" t="str">
        <f aca="false">IF(AND(A2267=0,B2267=0,C2267=0,D2267=0,E2267=0),"",SIGN(A2267-1)+SIGN(B2267-1)+SIGN(C2267-1)+SIGN(D2267-1)+SIGN(E2267-1)-1)</f>
        <v/>
      </c>
      <c r="Q2267" s="0" t="str">
        <f aca="false">IF(AND(A2267=0,B2267=0,C2267=0,D2267=0,E2267=0),"",SUM(F2267:J2267)-SIGN(SUM(F2267:J2267)))</f>
        <v/>
      </c>
      <c r="R2267" s="0" t="str">
        <f aca="false">IF(AND(A2267=0,B2267=0,C2267=0,D2267=0,E2267=0),"",Q2267*Q2267)</f>
        <v/>
      </c>
      <c r="S2267" s="0" t="str">
        <f aca="false">IF(AND(A2267=0,B2267=0,C2267=0,D2267=0,E2267=0),"",SUM(K2267:O2267)-SIGN(SUM(K2267:O2267)))</f>
        <v/>
      </c>
      <c r="T2267" s="0" t="str">
        <f aca="false">IF(AND(A2267=0,B2267=0,C2267=0,D2267=0,E2267=0),"",S2267*S2267)</f>
        <v/>
      </c>
      <c r="U2267" s="0" t="str">
        <f aca="false">IF(AND(A2267=0,B2267=0,C2267=0,D2267=0,E2267=0),"",1-(0.146016*F2267+0.557685*K2267+0.1753425*G2267+0.4711896*L2267+0.1397295*H2267+0.3742594*M2267+0.1728907*I2267+0.5371011*N2267+0.156223*J2267+0.4501876*O2267+-0.1395949*P2267+0.0106868*R2267+-0.1215579*S2267+-0.0147963*T2267))</f>
        <v/>
      </c>
      <c r="V2267" s="1" t="str">
        <f aca="false">IF(AND(A2267=0,B2267=0,C2267=0,D2267=0,E2267=0),"",IF(SIGN(A2267-1)+SIGN(B2267-1)+SIGN(C2267-1)+SIGN(D2267-1)+SIGN(E2267-1)=0,1,U2267))</f>
        <v/>
      </c>
      <c r="W2267" s="2" t="str">
        <f aca="false">IF(AND(A2267=0,B2267=0,C2267=0,D2267=0,E2267=0),"",IF(OR(A2267=0,A2267&gt;3,A2267&lt;1,B2267=0,B2267&gt;3,B2267&lt;1,C2267=0,C2267&gt;3,C2267&lt;1,D2267=0,D2267&gt;3,D2267&lt;1,E2267=0,E2267&gt;3,E2267&lt;1),"",V2267))</f>
        <v/>
      </c>
    </row>
    <row r="2268" customFormat="false" ht="12.75" hidden="false" customHeight="false" outlineLevel="0" collapsed="false">
      <c r="F2268" s="0" t="str">
        <f aca="false">IF(AND(A2268=0,B2268=0,C2268=0,D2268=0,E2268=0),"",1-ABS(SIGN(A2268-2)))</f>
        <v/>
      </c>
      <c r="G2268" s="0" t="str">
        <f aca="false">IF(AND(B2268=0,C2268=0,D2268=0,E2268=0,A2268=0),"",1-ABS(SIGN(B2268-2)))</f>
        <v/>
      </c>
      <c r="H2268" s="0" t="str">
        <f aca="false">IF(AND(C2268=0,D2268=0,E2268=0,A2268=0,B2268=0),"",1-ABS(SIGN(C2268-2)))</f>
        <v/>
      </c>
      <c r="I2268" s="0" t="str">
        <f aca="false">IF(AND(D2268=0,E2268=0,A2268=0,B2268=0,C2268=0),"",1-ABS(SIGN(D2268-2)))</f>
        <v/>
      </c>
      <c r="J2268" s="0" t="str">
        <f aca="false">IF(AND(E2268=0,A2268=0,B2268=0,C2268=0,D2268=0),"",1-ABS(SIGN(E2268-2)))</f>
        <v/>
      </c>
      <c r="K2268" s="0" t="str">
        <f aca="false">IF(AND(A2268=0,B2268=0,C2268=0,D2268=0,E2268=0),"",1-ABS(SIGN(A2268-3)))</f>
        <v/>
      </c>
      <c r="L2268" s="0" t="str">
        <f aca="false">IF(AND(B2268=0,C2268=0,D2268=0,E2268=0,A2268=0),"",1-ABS(SIGN(B2268-3)))</f>
        <v/>
      </c>
      <c r="M2268" s="0" t="str">
        <f aca="false">IF(AND(C2268=0,D2268=0,E2268=0,A2268=0,B2268=0),"",1-ABS(SIGN(C2268-3)))</f>
        <v/>
      </c>
      <c r="N2268" s="0" t="str">
        <f aca="false">IF(AND(D2268=0,E2268=0,A2268=0,B2268=0,C2268=0),"",1-ABS(SIGN(D2268-3)))</f>
        <v/>
      </c>
      <c r="O2268" s="0" t="str">
        <f aca="false">IF(AND(E2268=0,A2268=0,B2268=0,C2268=0,D2268=0),"",1-ABS(SIGN(E2268-3)))</f>
        <v/>
      </c>
      <c r="P2268" s="0" t="str">
        <f aca="false">IF(AND(A2268=0,B2268=0,C2268=0,D2268=0,E2268=0),"",SIGN(A2268-1)+SIGN(B2268-1)+SIGN(C2268-1)+SIGN(D2268-1)+SIGN(E2268-1)-1)</f>
        <v/>
      </c>
      <c r="Q2268" s="0" t="str">
        <f aca="false">IF(AND(A2268=0,B2268=0,C2268=0,D2268=0,E2268=0),"",SUM(F2268:J2268)-SIGN(SUM(F2268:J2268)))</f>
        <v/>
      </c>
      <c r="R2268" s="0" t="str">
        <f aca="false">IF(AND(A2268=0,B2268=0,C2268=0,D2268=0,E2268=0),"",Q2268*Q2268)</f>
        <v/>
      </c>
      <c r="S2268" s="0" t="str">
        <f aca="false">IF(AND(A2268=0,B2268=0,C2268=0,D2268=0,E2268=0),"",SUM(K2268:O2268)-SIGN(SUM(K2268:O2268)))</f>
        <v/>
      </c>
      <c r="T2268" s="0" t="str">
        <f aca="false">IF(AND(A2268=0,B2268=0,C2268=0,D2268=0,E2268=0),"",S2268*S2268)</f>
        <v/>
      </c>
      <c r="U2268" s="0" t="str">
        <f aca="false">IF(AND(A2268=0,B2268=0,C2268=0,D2268=0,E2268=0),"",1-(0.146016*F2268+0.557685*K2268+0.1753425*G2268+0.4711896*L2268+0.1397295*H2268+0.3742594*M2268+0.1728907*I2268+0.5371011*N2268+0.156223*J2268+0.4501876*O2268+-0.1395949*P2268+0.0106868*R2268+-0.1215579*S2268+-0.0147963*T2268))</f>
        <v/>
      </c>
      <c r="V2268" s="1" t="str">
        <f aca="false">IF(AND(A2268=0,B2268=0,C2268=0,D2268=0,E2268=0),"",IF(SIGN(A2268-1)+SIGN(B2268-1)+SIGN(C2268-1)+SIGN(D2268-1)+SIGN(E2268-1)=0,1,U2268))</f>
        <v/>
      </c>
      <c r="W2268" s="2" t="str">
        <f aca="false">IF(AND(A2268=0,B2268=0,C2268=0,D2268=0,E2268=0),"",IF(OR(A2268=0,A2268&gt;3,A2268&lt;1,B2268=0,B2268&gt;3,B2268&lt;1,C2268=0,C2268&gt;3,C2268&lt;1,D2268=0,D2268&gt;3,D2268&lt;1,E2268=0,E2268&gt;3,E2268&lt;1),"",V2268))</f>
        <v/>
      </c>
    </row>
    <row r="2269" customFormat="false" ht="12.75" hidden="false" customHeight="false" outlineLevel="0" collapsed="false">
      <c r="F2269" s="0" t="str">
        <f aca="false">IF(AND(A2269=0,B2269=0,C2269=0,D2269=0,E2269=0),"",1-ABS(SIGN(A2269-2)))</f>
        <v/>
      </c>
      <c r="G2269" s="0" t="str">
        <f aca="false">IF(AND(B2269=0,C2269=0,D2269=0,E2269=0,A2269=0),"",1-ABS(SIGN(B2269-2)))</f>
        <v/>
      </c>
      <c r="H2269" s="0" t="str">
        <f aca="false">IF(AND(C2269=0,D2269=0,E2269=0,A2269=0,B2269=0),"",1-ABS(SIGN(C2269-2)))</f>
        <v/>
      </c>
      <c r="I2269" s="0" t="str">
        <f aca="false">IF(AND(D2269=0,E2269=0,A2269=0,B2269=0,C2269=0),"",1-ABS(SIGN(D2269-2)))</f>
        <v/>
      </c>
      <c r="J2269" s="0" t="str">
        <f aca="false">IF(AND(E2269=0,A2269=0,B2269=0,C2269=0,D2269=0),"",1-ABS(SIGN(E2269-2)))</f>
        <v/>
      </c>
      <c r="K2269" s="0" t="str">
        <f aca="false">IF(AND(A2269=0,B2269=0,C2269=0,D2269=0,E2269=0),"",1-ABS(SIGN(A2269-3)))</f>
        <v/>
      </c>
      <c r="L2269" s="0" t="str">
        <f aca="false">IF(AND(B2269=0,C2269=0,D2269=0,E2269=0,A2269=0),"",1-ABS(SIGN(B2269-3)))</f>
        <v/>
      </c>
      <c r="M2269" s="0" t="str">
        <f aca="false">IF(AND(C2269=0,D2269=0,E2269=0,A2269=0,B2269=0),"",1-ABS(SIGN(C2269-3)))</f>
        <v/>
      </c>
      <c r="N2269" s="0" t="str">
        <f aca="false">IF(AND(D2269=0,E2269=0,A2269=0,B2269=0,C2269=0),"",1-ABS(SIGN(D2269-3)))</f>
        <v/>
      </c>
      <c r="O2269" s="0" t="str">
        <f aca="false">IF(AND(E2269=0,A2269=0,B2269=0,C2269=0,D2269=0),"",1-ABS(SIGN(E2269-3)))</f>
        <v/>
      </c>
      <c r="P2269" s="0" t="str">
        <f aca="false">IF(AND(A2269=0,B2269=0,C2269=0,D2269=0,E2269=0),"",SIGN(A2269-1)+SIGN(B2269-1)+SIGN(C2269-1)+SIGN(D2269-1)+SIGN(E2269-1)-1)</f>
        <v/>
      </c>
      <c r="Q2269" s="0" t="str">
        <f aca="false">IF(AND(A2269=0,B2269=0,C2269=0,D2269=0,E2269=0),"",SUM(F2269:J2269)-SIGN(SUM(F2269:J2269)))</f>
        <v/>
      </c>
      <c r="R2269" s="0" t="str">
        <f aca="false">IF(AND(A2269=0,B2269=0,C2269=0,D2269=0,E2269=0),"",Q2269*Q2269)</f>
        <v/>
      </c>
      <c r="S2269" s="0" t="str">
        <f aca="false">IF(AND(A2269=0,B2269=0,C2269=0,D2269=0,E2269=0),"",SUM(K2269:O2269)-SIGN(SUM(K2269:O2269)))</f>
        <v/>
      </c>
      <c r="T2269" s="0" t="str">
        <f aca="false">IF(AND(A2269=0,B2269=0,C2269=0,D2269=0,E2269=0),"",S2269*S2269)</f>
        <v/>
      </c>
      <c r="U2269" s="0" t="str">
        <f aca="false">IF(AND(A2269=0,B2269=0,C2269=0,D2269=0,E2269=0),"",1-(0.146016*F2269+0.557685*K2269+0.1753425*G2269+0.4711896*L2269+0.1397295*H2269+0.3742594*M2269+0.1728907*I2269+0.5371011*N2269+0.156223*J2269+0.4501876*O2269+-0.1395949*P2269+0.0106868*R2269+-0.1215579*S2269+-0.0147963*T2269))</f>
        <v/>
      </c>
      <c r="V2269" s="1" t="str">
        <f aca="false">IF(AND(A2269=0,B2269=0,C2269=0,D2269=0,E2269=0),"",IF(SIGN(A2269-1)+SIGN(B2269-1)+SIGN(C2269-1)+SIGN(D2269-1)+SIGN(E2269-1)=0,1,U2269))</f>
        <v/>
      </c>
      <c r="W2269" s="2" t="str">
        <f aca="false">IF(AND(A2269=0,B2269=0,C2269=0,D2269=0,E2269=0),"",IF(OR(A2269=0,A2269&gt;3,A2269&lt;1,B2269=0,B2269&gt;3,B2269&lt;1,C2269=0,C2269&gt;3,C2269&lt;1,D2269=0,D2269&gt;3,D2269&lt;1,E2269=0,E2269&gt;3,E2269&lt;1),"",V2269))</f>
        <v/>
      </c>
    </row>
    <row r="2270" customFormat="false" ht="12.75" hidden="false" customHeight="false" outlineLevel="0" collapsed="false">
      <c r="F2270" s="0" t="str">
        <f aca="false">IF(AND(A2270=0,B2270=0,C2270=0,D2270=0,E2270=0),"",1-ABS(SIGN(A2270-2)))</f>
        <v/>
      </c>
      <c r="G2270" s="0" t="str">
        <f aca="false">IF(AND(B2270=0,C2270=0,D2270=0,E2270=0,A2270=0),"",1-ABS(SIGN(B2270-2)))</f>
        <v/>
      </c>
      <c r="H2270" s="0" t="str">
        <f aca="false">IF(AND(C2270=0,D2270=0,E2270=0,A2270=0,B2270=0),"",1-ABS(SIGN(C2270-2)))</f>
        <v/>
      </c>
      <c r="I2270" s="0" t="str">
        <f aca="false">IF(AND(D2270=0,E2270=0,A2270=0,B2270=0,C2270=0),"",1-ABS(SIGN(D2270-2)))</f>
        <v/>
      </c>
      <c r="J2270" s="0" t="str">
        <f aca="false">IF(AND(E2270=0,A2270=0,B2270=0,C2270=0,D2270=0),"",1-ABS(SIGN(E2270-2)))</f>
        <v/>
      </c>
      <c r="K2270" s="0" t="str">
        <f aca="false">IF(AND(A2270=0,B2270=0,C2270=0,D2270=0,E2270=0),"",1-ABS(SIGN(A2270-3)))</f>
        <v/>
      </c>
      <c r="L2270" s="0" t="str">
        <f aca="false">IF(AND(B2270=0,C2270=0,D2270=0,E2270=0,A2270=0),"",1-ABS(SIGN(B2270-3)))</f>
        <v/>
      </c>
      <c r="M2270" s="0" t="str">
        <f aca="false">IF(AND(C2270=0,D2270=0,E2270=0,A2270=0,B2270=0),"",1-ABS(SIGN(C2270-3)))</f>
        <v/>
      </c>
      <c r="N2270" s="0" t="str">
        <f aca="false">IF(AND(D2270=0,E2270=0,A2270=0,B2270=0,C2270=0),"",1-ABS(SIGN(D2270-3)))</f>
        <v/>
      </c>
      <c r="O2270" s="0" t="str">
        <f aca="false">IF(AND(E2270=0,A2270=0,B2270=0,C2270=0,D2270=0),"",1-ABS(SIGN(E2270-3)))</f>
        <v/>
      </c>
      <c r="P2270" s="0" t="str">
        <f aca="false">IF(AND(A2270=0,B2270=0,C2270=0,D2270=0,E2270=0),"",SIGN(A2270-1)+SIGN(B2270-1)+SIGN(C2270-1)+SIGN(D2270-1)+SIGN(E2270-1)-1)</f>
        <v/>
      </c>
      <c r="Q2270" s="0" t="str">
        <f aca="false">IF(AND(A2270=0,B2270=0,C2270=0,D2270=0,E2270=0),"",SUM(F2270:J2270)-SIGN(SUM(F2270:J2270)))</f>
        <v/>
      </c>
      <c r="R2270" s="0" t="str">
        <f aca="false">IF(AND(A2270=0,B2270=0,C2270=0,D2270=0,E2270=0),"",Q2270*Q2270)</f>
        <v/>
      </c>
      <c r="S2270" s="0" t="str">
        <f aca="false">IF(AND(A2270=0,B2270=0,C2270=0,D2270=0,E2270=0),"",SUM(K2270:O2270)-SIGN(SUM(K2270:O2270)))</f>
        <v/>
      </c>
      <c r="T2270" s="0" t="str">
        <f aca="false">IF(AND(A2270=0,B2270=0,C2270=0,D2270=0,E2270=0),"",S2270*S2270)</f>
        <v/>
      </c>
      <c r="U2270" s="0" t="str">
        <f aca="false">IF(AND(A2270=0,B2270=0,C2270=0,D2270=0,E2270=0),"",1-(0.146016*F2270+0.557685*K2270+0.1753425*G2270+0.4711896*L2270+0.1397295*H2270+0.3742594*M2270+0.1728907*I2270+0.5371011*N2270+0.156223*J2270+0.4501876*O2270+-0.1395949*P2270+0.0106868*R2270+-0.1215579*S2270+-0.0147963*T2270))</f>
        <v/>
      </c>
      <c r="V2270" s="1" t="str">
        <f aca="false">IF(AND(A2270=0,B2270=0,C2270=0,D2270=0,E2270=0),"",IF(SIGN(A2270-1)+SIGN(B2270-1)+SIGN(C2270-1)+SIGN(D2270-1)+SIGN(E2270-1)=0,1,U2270))</f>
        <v/>
      </c>
      <c r="W2270" s="2" t="str">
        <f aca="false">IF(AND(A2270=0,B2270=0,C2270=0,D2270=0,E2270=0),"",IF(OR(A2270=0,A2270&gt;3,A2270&lt;1,B2270=0,B2270&gt;3,B2270&lt;1,C2270=0,C2270&gt;3,C2270&lt;1,D2270=0,D2270&gt;3,D2270&lt;1,E2270=0,E2270&gt;3,E2270&lt;1),"",V2270))</f>
        <v/>
      </c>
    </row>
    <row r="2271" customFormat="false" ht="12.75" hidden="false" customHeight="false" outlineLevel="0" collapsed="false">
      <c r="F2271" s="0" t="str">
        <f aca="false">IF(AND(A2271=0,B2271=0,C2271=0,D2271=0,E2271=0),"",1-ABS(SIGN(A2271-2)))</f>
        <v/>
      </c>
      <c r="G2271" s="0" t="str">
        <f aca="false">IF(AND(B2271=0,C2271=0,D2271=0,E2271=0,A2271=0),"",1-ABS(SIGN(B2271-2)))</f>
        <v/>
      </c>
      <c r="H2271" s="0" t="str">
        <f aca="false">IF(AND(C2271=0,D2271=0,E2271=0,A2271=0,B2271=0),"",1-ABS(SIGN(C2271-2)))</f>
        <v/>
      </c>
      <c r="I2271" s="0" t="str">
        <f aca="false">IF(AND(D2271=0,E2271=0,A2271=0,B2271=0,C2271=0),"",1-ABS(SIGN(D2271-2)))</f>
        <v/>
      </c>
      <c r="J2271" s="0" t="str">
        <f aca="false">IF(AND(E2271=0,A2271=0,B2271=0,C2271=0,D2271=0),"",1-ABS(SIGN(E2271-2)))</f>
        <v/>
      </c>
      <c r="K2271" s="0" t="str">
        <f aca="false">IF(AND(A2271=0,B2271=0,C2271=0,D2271=0,E2271=0),"",1-ABS(SIGN(A2271-3)))</f>
        <v/>
      </c>
      <c r="L2271" s="0" t="str">
        <f aca="false">IF(AND(B2271=0,C2271=0,D2271=0,E2271=0,A2271=0),"",1-ABS(SIGN(B2271-3)))</f>
        <v/>
      </c>
      <c r="M2271" s="0" t="str">
        <f aca="false">IF(AND(C2271=0,D2271=0,E2271=0,A2271=0,B2271=0),"",1-ABS(SIGN(C2271-3)))</f>
        <v/>
      </c>
      <c r="N2271" s="0" t="str">
        <f aca="false">IF(AND(D2271=0,E2271=0,A2271=0,B2271=0,C2271=0),"",1-ABS(SIGN(D2271-3)))</f>
        <v/>
      </c>
      <c r="O2271" s="0" t="str">
        <f aca="false">IF(AND(E2271=0,A2271=0,B2271=0,C2271=0,D2271=0),"",1-ABS(SIGN(E2271-3)))</f>
        <v/>
      </c>
      <c r="P2271" s="0" t="str">
        <f aca="false">IF(AND(A2271=0,B2271=0,C2271=0,D2271=0,E2271=0),"",SIGN(A2271-1)+SIGN(B2271-1)+SIGN(C2271-1)+SIGN(D2271-1)+SIGN(E2271-1)-1)</f>
        <v/>
      </c>
      <c r="Q2271" s="0" t="str">
        <f aca="false">IF(AND(A2271=0,B2271=0,C2271=0,D2271=0,E2271=0),"",SUM(F2271:J2271)-SIGN(SUM(F2271:J2271)))</f>
        <v/>
      </c>
      <c r="R2271" s="0" t="str">
        <f aca="false">IF(AND(A2271=0,B2271=0,C2271=0,D2271=0,E2271=0),"",Q2271*Q2271)</f>
        <v/>
      </c>
      <c r="S2271" s="0" t="str">
        <f aca="false">IF(AND(A2271=0,B2271=0,C2271=0,D2271=0,E2271=0),"",SUM(K2271:O2271)-SIGN(SUM(K2271:O2271)))</f>
        <v/>
      </c>
      <c r="T2271" s="0" t="str">
        <f aca="false">IF(AND(A2271=0,B2271=0,C2271=0,D2271=0,E2271=0),"",S2271*S2271)</f>
        <v/>
      </c>
      <c r="U2271" s="0" t="str">
        <f aca="false">IF(AND(A2271=0,B2271=0,C2271=0,D2271=0,E2271=0),"",1-(0.146016*F2271+0.557685*K2271+0.1753425*G2271+0.4711896*L2271+0.1397295*H2271+0.3742594*M2271+0.1728907*I2271+0.5371011*N2271+0.156223*J2271+0.4501876*O2271+-0.1395949*P2271+0.0106868*R2271+-0.1215579*S2271+-0.0147963*T2271))</f>
        <v/>
      </c>
      <c r="V2271" s="1" t="str">
        <f aca="false">IF(AND(A2271=0,B2271=0,C2271=0,D2271=0,E2271=0),"",IF(SIGN(A2271-1)+SIGN(B2271-1)+SIGN(C2271-1)+SIGN(D2271-1)+SIGN(E2271-1)=0,1,U2271))</f>
        <v/>
      </c>
      <c r="W2271" s="2" t="str">
        <f aca="false">IF(AND(A2271=0,B2271=0,C2271=0,D2271=0,E2271=0),"",IF(OR(A2271=0,A2271&gt;3,A2271&lt;1,B2271=0,B2271&gt;3,B2271&lt;1,C2271=0,C2271&gt;3,C2271&lt;1,D2271=0,D2271&gt;3,D2271&lt;1,E2271=0,E2271&gt;3,E2271&lt;1),"",V2271))</f>
        <v/>
      </c>
    </row>
    <row r="2272" customFormat="false" ht="12.75" hidden="false" customHeight="false" outlineLevel="0" collapsed="false">
      <c r="F2272" s="0" t="str">
        <f aca="false">IF(AND(A2272=0,B2272=0,C2272=0,D2272=0,E2272=0),"",1-ABS(SIGN(A2272-2)))</f>
        <v/>
      </c>
      <c r="G2272" s="0" t="str">
        <f aca="false">IF(AND(B2272=0,C2272=0,D2272=0,E2272=0,A2272=0),"",1-ABS(SIGN(B2272-2)))</f>
        <v/>
      </c>
      <c r="H2272" s="0" t="str">
        <f aca="false">IF(AND(C2272=0,D2272=0,E2272=0,A2272=0,B2272=0),"",1-ABS(SIGN(C2272-2)))</f>
        <v/>
      </c>
      <c r="I2272" s="0" t="str">
        <f aca="false">IF(AND(D2272=0,E2272=0,A2272=0,B2272=0,C2272=0),"",1-ABS(SIGN(D2272-2)))</f>
        <v/>
      </c>
      <c r="J2272" s="0" t="str">
        <f aca="false">IF(AND(E2272=0,A2272=0,B2272=0,C2272=0,D2272=0),"",1-ABS(SIGN(E2272-2)))</f>
        <v/>
      </c>
      <c r="K2272" s="0" t="str">
        <f aca="false">IF(AND(A2272=0,B2272=0,C2272=0,D2272=0,E2272=0),"",1-ABS(SIGN(A2272-3)))</f>
        <v/>
      </c>
      <c r="L2272" s="0" t="str">
        <f aca="false">IF(AND(B2272=0,C2272=0,D2272=0,E2272=0,A2272=0),"",1-ABS(SIGN(B2272-3)))</f>
        <v/>
      </c>
      <c r="M2272" s="0" t="str">
        <f aca="false">IF(AND(C2272=0,D2272=0,E2272=0,A2272=0,B2272=0),"",1-ABS(SIGN(C2272-3)))</f>
        <v/>
      </c>
      <c r="N2272" s="0" t="str">
        <f aca="false">IF(AND(D2272=0,E2272=0,A2272=0,B2272=0,C2272=0),"",1-ABS(SIGN(D2272-3)))</f>
        <v/>
      </c>
      <c r="O2272" s="0" t="str">
        <f aca="false">IF(AND(E2272=0,A2272=0,B2272=0,C2272=0,D2272=0),"",1-ABS(SIGN(E2272-3)))</f>
        <v/>
      </c>
      <c r="P2272" s="0" t="str">
        <f aca="false">IF(AND(A2272=0,B2272=0,C2272=0,D2272=0,E2272=0),"",SIGN(A2272-1)+SIGN(B2272-1)+SIGN(C2272-1)+SIGN(D2272-1)+SIGN(E2272-1)-1)</f>
        <v/>
      </c>
      <c r="Q2272" s="0" t="str">
        <f aca="false">IF(AND(A2272=0,B2272=0,C2272=0,D2272=0,E2272=0),"",SUM(F2272:J2272)-SIGN(SUM(F2272:J2272)))</f>
        <v/>
      </c>
      <c r="R2272" s="0" t="str">
        <f aca="false">IF(AND(A2272=0,B2272=0,C2272=0,D2272=0,E2272=0),"",Q2272*Q2272)</f>
        <v/>
      </c>
      <c r="S2272" s="0" t="str">
        <f aca="false">IF(AND(A2272=0,B2272=0,C2272=0,D2272=0,E2272=0),"",SUM(K2272:O2272)-SIGN(SUM(K2272:O2272)))</f>
        <v/>
      </c>
      <c r="T2272" s="0" t="str">
        <f aca="false">IF(AND(A2272=0,B2272=0,C2272=0,D2272=0,E2272=0),"",S2272*S2272)</f>
        <v/>
      </c>
      <c r="U2272" s="0" t="str">
        <f aca="false">IF(AND(A2272=0,B2272=0,C2272=0,D2272=0,E2272=0),"",1-(0.146016*F2272+0.557685*K2272+0.1753425*G2272+0.4711896*L2272+0.1397295*H2272+0.3742594*M2272+0.1728907*I2272+0.5371011*N2272+0.156223*J2272+0.4501876*O2272+-0.1395949*P2272+0.0106868*R2272+-0.1215579*S2272+-0.0147963*T2272))</f>
        <v/>
      </c>
      <c r="V2272" s="1" t="str">
        <f aca="false">IF(AND(A2272=0,B2272=0,C2272=0,D2272=0,E2272=0),"",IF(SIGN(A2272-1)+SIGN(B2272-1)+SIGN(C2272-1)+SIGN(D2272-1)+SIGN(E2272-1)=0,1,U2272))</f>
        <v/>
      </c>
      <c r="W2272" s="2" t="str">
        <f aca="false">IF(AND(A2272=0,B2272=0,C2272=0,D2272=0,E2272=0),"",IF(OR(A2272=0,A2272&gt;3,A2272&lt;1,B2272=0,B2272&gt;3,B2272&lt;1,C2272=0,C2272&gt;3,C2272&lt;1,D2272=0,D2272&gt;3,D2272&lt;1,E2272=0,E2272&gt;3,E2272&lt;1),"",V2272))</f>
        <v/>
      </c>
    </row>
    <row r="2273" customFormat="false" ht="12.75" hidden="false" customHeight="false" outlineLevel="0" collapsed="false">
      <c r="F2273" s="0" t="str">
        <f aca="false">IF(AND(A2273=0,B2273=0,C2273=0,D2273=0,E2273=0),"",1-ABS(SIGN(A2273-2)))</f>
        <v/>
      </c>
      <c r="G2273" s="0" t="str">
        <f aca="false">IF(AND(B2273=0,C2273=0,D2273=0,E2273=0,A2273=0),"",1-ABS(SIGN(B2273-2)))</f>
        <v/>
      </c>
      <c r="H2273" s="0" t="str">
        <f aca="false">IF(AND(C2273=0,D2273=0,E2273=0,A2273=0,B2273=0),"",1-ABS(SIGN(C2273-2)))</f>
        <v/>
      </c>
      <c r="I2273" s="0" t="str">
        <f aca="false">IF(AND(D2273=0,E2273=0,A2273=0,B2273=0,C2273=0),"",1-ABS(SIGN(D2273-2)))</f>
        <v/>
      </c>
      <c r="J2273" s="0" t="str">
        <f aca="false">IF(AND(E2273=0,A2273=0,B2273=0,C2273=0,D2273=0),"",1-ABS(SIGN(E2273-2)))</f>
        <v/>
      </c>
      <c r="K2273" s="0" t="str">
        <f aca="false">IF(AND(A2273=0,B2273=0,C2273=0,D2273=0,E2273=0),"",1-ABS(SIGN(A2273-3)))</f>
        <v/>
      </c>
      <c r="L2273" s="0" t="str">
        <f aca="false">IF(AND(B2273=0,C2273=0,D2273=0,E2273=0,A2273=0),"",1-ABS(SIGN(B2273-3)))</f>
        <v/>
      </c>
      <c r="M2273" s="0" t="str">
        <f aca="false">IF(AND(C2273=0,D2273=0,E2273=0,A2273=0,B2273=0),"",1-ABS(SIGN(C2273-3)))</f>
        <v/>
      </c>
      <c r="N2273" s="0" t="str">
        <f aca="false">IF(AND(D2273=0,E2273=0,A2273=0,B2273=0,C2273=0),"",1-ABS(SIGN(D2273-3)))</f>
        <v/>
      </c>
      <c r="O2273" s="0" t="str">
        <f aca="false">IF(AND(E2273=0,A2273=0,B2273=0,C2273=0,D2273=0),"",1-ABS(SIGN(E2273-3)))</f>
        <v/>
      </c>
      <c r="P2273" s="0" t="str">
        <f aca="false">IF(AND(A2273=0,B2273=0,C2273=0,D2273=0,E2273=0),"",SIGN(A2273-1)+SIGN(B2273-1)+SIGN(C2273-1)+SIGN(D2273-1)+SIGN(E2273-1)-1)</f>
        <v/>
      </c>
      <c r="Q2273" s="0" t="str">
        <f aca="false">IF(AND(A2273=0,B2273=0,C2273=0,D2273=0,E2273=0),"",SUM(F2273:J2273)-SIGN(SUM(F2273:J2273)))</f>
        <v/>
      </c>
      <c r="R2273" s="0" t="str">
        <f aca="false">IF(AND(A2273=0,B2273=0,C2273=0,D2273=0,E2273=0),"",Q2273*Q2273)</f>
        <v/>
      </c>
      <c r="S2273" s="0" t="str">
        <f aca="false">IF(AND(A2273=0,B2273=0,C2273=0,D2273=0,E2273=0),"",SUM(K2273:O2273)-SIGN(SUM(K2273:O2273)))</f>
        <v/>
      </c>
      <c r="T2273" s="0" t="str">
        <f aca="false">IF(AND(A2273=0,B2273=0,C2273=0,D2273=0,E2273=0),"",S2273*S2273)</f>
        <v/>
      </c>
      <c r="U2273" s="0" t="str">
        <f aca="false">IF(AND(A2273=0,B2273=0,C2273=0,D2273=0,E2273=0),"",1-(0.146016*F2273+0.557685*K2273+0.1753425*G2273+0.4711896*L2273+0.1397295*H2273+0.3742594*M2273+0.1728907*I2273+0.5371011*N2273+0.156223*J2273+0.4501876*O2273+-0.1395949*P2273+0.0106868*R2273+-0.1215579*S2273+-0.0147963*T2273))</f>
        <v/>
      </c>
      <c r="V2273" s="1" t="str">
        <f aca="false">IF(AND(A2273=0,B2273=0,C2273=0,D2273=0,E2273=0),"",IF(SIGN(A2273-1)+SIGN(B2273-1)+SIGN(C2273-1)+SIGN(D2273-1)+SIGN(E2273-1)=0,1,U2273))</f>
        <v/>
      </c>
      <c r="W2273" s="2" t="str">
        <f aca="false">IF(AND(A2273=0,B2273=0,C2273=0,D2273=0,E2273=0),"",IF(OR(A2273=0,A2273&gt;3,A2273&lt;1,B2273=0,B2273&gt;3,B2273&lt;1,C2273=0,C2273&gt;3,C2273&lt;1,D2273=0,D2273&gt;3,D2273&lt;1,E2273=0,E2273&gt;3,E2273&lt;1),"",V2273))</f>
        <v/>
      </c>
    </row>
    <row r="2274" customFormat="false" ht="12.75" hidden="false" customHeight="false" outlineLevel="0" collapsed="false">
      <c r="F2274" s="0" t="str">
        <f aca="false">IF(AND(A2274=0,B2274=0,C2274=0,D2274=0,E2274=0),"",1-ABS(SIGN(A2274-2)))</f>
        <v/>
      </c>
      <c r="G2274" s="0" t="str">
        <f aca="false">IF(AND(B2274=0,C2274=0,D2274=0,E2274=0,A2274=0),"",1-ABS(SIGN(B2274-2)))</f>
        <v/>
      </c>
      <c r="H2274" s="0" t="str">
        <f aca="false">IF(AND(C2274=0,D2274=0,E2274=0,A2274=0,B2274=0),"",1-ABS(SIGN(C2274-2)))</f>
        <v/>
      </c>
      <c r="I2274" s="0" t="str">
        <f aca="false">IF(AND(D2274=0,E2274=0,A2274=0,B2274=0,C2274=0),"",1-ABS(SIGN(D2274-2)))</f>
        <v/>
      </c>
      <c r="J2274" s="0" t="str">
        <f aca="false">IF(AND(E2274=0,A2274=0,B2274=0,C2274=0,D2274=0),"",1-ABS(SIGN(E2274-2)))</f>
        <v/>
      </c>
      <c r="K2274" s="0" t="str">
        <f aca="false">IF(AND(A2274=0,B2274=0,C2274=0,D2274=0,E2274=0),"",1-ABS(SIGN(A2274-3)))</f>
        <v/>
      </c>
      <c r="L2274" s="0" t="str">
        <f aca="false">IF(AND(B2274=0,C2274=0,D2274=0,E2274=0,A2274=0),"",1-ABS(SIGN(B2274-3)))</f>
        <v/>
      </c>
      <c r="M2274" s="0" t="str">
        <f aca="false">IF(AND(C2274=0,D2274=0,E2274=0,A2274=0,B2274=0),"",1-ABS(SIGN(C2274-3)))</f>
        <v/>
      </c>
      <c r="N2274" s="0" t="str">
        <f aca="false">IF(AND(D2274=0,E2274=0,A2274=0,B2274=0,C2274=0),"",1-ABS(SIGN(D2274-3)))</f>
        <v/>
      </c>
      <c r="O2274" s="0" t="str">
        <f aca="false">IF(AND(E2274=0,A2274=0,B2274=0,C2274=0,D2274=0),"",1-ABS(SIGN(E2274-3)))</f>
        <v/>
      </c>
      <c r="P2274" s="0" t="str">
        <f aca="false">IF(AND(A2274=0,B2274=0,C2274=0,D2274=0,E2274=0),"",SIGN(A2274-1)+SIGN(B2274-1)+SIGN(C2274-1)+SIGN(D2274-1)+SIGN(E2274-1)-1)</f>
        <v/>
      </c>
      <c r="Q2274" s="0" t="str">
        <f aca="false">IF(AND(A2274=0,B2274=0,C2274=0,D2274=0,E2274=0),"",SUM(F2274:J2274)-SIGN(SUM(F2274:J2274)))</f>
        <v/>
      </c>
      <c r="R2274" s="0" t="str">
        <f aca="false">IF(AND(A2274=0,B2274=0,C2274=0,D2274=0,E2274=0),"",Q2274*Q2274)</f>
        <v/>
      </c>
      <c r="S2274" s="0" t="str">
        <f aca="false">IF(AND(A2274=0,B2274=0,C2274=0,D2274=0,E2274=0),"",SUM(K2274:O2274)-SIGN(SUM(K2274:O2274)))</f>
        <v/>
      </c>
      <c r="T2274" s="0" t="str">
        <f aca="false">IF(AND(A2274=0,B2274=0,C2274=0,D2274=0,E2274=0),"",S2274*S2274)</f>
        <v/>
      </c>
      <c r="U2274" s="0" t="str">
        <f aca="false">IF(AND(A2274=0,B2274=0,C2274=0,D2274=0,E2274=0),"",1-(0.146016*F2274+0.557685*K2274+0.1753425*G2274+0.4711896*L2274+0.1397295*H2274+0.3742594*M2274+0.1728907*I2274+0.5371011*N2274+0.156223*J2274+0.4501876*O2274+-0.1395949*P2274+0.0106868*R2274+-0.1215579*S2274+-0.0147963*T2274))</f>
        <v/>
      </c>
      <c r="V2274" s="1" t="str">
        <f aca="false">IF(AND(A2274=0,B2274=0,C2274=0,D2274=0,E2274=0),"",IF(SIGN(A2274-1)+SIGN(B2274-1)+SIGN(C2274-1)+SIGN(D2274-1)+SIGN(E2274-1)=0,1,U2274))</f>
        <v/>
      </c>
      <c r="W2274" s="2" t="str">
        <f aca="false">IF(AND(A2274=0,B2274=0,C2274=0,D2274=0,E2274=0),"",IF(OR(A2274=0,A2274&gt;3,A2274&lt;1,B2274=0,B2274&gt;3,B2274&lt;1,C2274=0,C2274&gt;3,C2274&lt;1,D2274=0,D2274&gt;3,D2274&lt;1,E2274=0,E2274&gt;3,E2274&lt;1),"",V2274))</f>
        <v/>
      </c>
    </row>
    <row r="2275" customFormat="false" ht="12.75" hidden="false" customHeight="false" outlineLevel="0" collapsed="false">
      <c r="F2275" s="0" t="str">
        <f aca="false">IF(AND(A2275=0,B2275=0,C2275=0,D2275=0,E2275=0),"",1-ABS(SIGN(A2275-2)))</f>
        <v/>
      </c>
      <c r="G2275" s="0" t="str">
        <f aca="false">IF(AND(B2275=0,C2275=0,D2275=0,E2275=0,A2275=0),"",1-ABS(SIGN(B2275-2)))</f>
        <v/>
      </c>
      <c r="H2275" s="0" t="str">
        <f aca="false">IF(AND(C2275=0,D2275=0,E2275=0,A2275=0,B2275=0),"",1-ABS(SIGN(C2275-2)))</f>
        <v/>
      </c>
      <c r="I2275" s="0" t="str">
        <f aca="false">IF(AND(D2275=0,E2275=0,A2275=0,B2275=0,C2275=0),"",1-ABS(SIGN(D2275-2)))</f>
        <v/>
      </c>
      <c r="J2275" s="0" t="str">
        <f aca="false">IF(AND(E2275=0,A2275=0,B2275=0,C2275=0,D2275=0),"",1-ABS(SIGN(E2275-2)))</f>
        <v/>
      </c>
      <c r="K2275" s="0" t="str">
        <f aca="false">IF(AND(A2275=0,B2275=0,C2275=0,D2275=0,E2275=0),"",1-ABS(SIGN(A2275-3)))</f>
        <v/>
      </c>
      <c r="L2275" s="0" t="str">
        <f aca="false">IF(AND(B2275=0,C2275=0,D2275=0,E2275=0,A2275=0),"",1-ABS(SIGN(B2275-3)))</f>
        <v/>
      </c>
      <c r="M2275" s="0" t="str">
        <f aca="false">IF(AND(C2275=0,D2275=0,E2275=0,A2275=0,B2275=0),"",1-ABS(SIGN(C2275-3)))</f>
        <v/>
      </c>
      <c r="N2275" s="0" t="str">
        <f aca="false">IF(AND(D2275=0,E2275=0,A2275=0,B2275=0,C2275=0),"",1-ABS(SIGN(D2275-3)))</f>
        <v/>
      </c>
      <c r="O2275" s="0" t="str">
        <f aca="false">IF(AND(E2275=0,A2275=0,B2275=0,C2275=0,D2275=0),"",1-ABS(SIGN(E2275-3)))</f>
        <v/>
      </c>
      <c r="P2275" s="0" t="str">
        <f aca="false">IF(AND(A2275=0,B2275=0,C2275=0,D2275=0,E2275=0),"",SIGN(A2275-1)+SIGN(B2275-1)+SIGN(C2275-1)+SIGN(D2275-1)+SIGN(E2275-1)-1)</f>
        <v/>
      </c>
      <c r="Q2275" s="0" t="str">
        <f aca="false">IF(AND(A2275=0,B2275=0,C2275=0,D2275=0,E2275=0),"",SUM(F2275:J2275)-SIGN(SUM(F2275:J2275)))</f>
        <v/>
      </c>
      <c r="R2275" s="0" t="str">
        <f aca="false">IF(AND(A2275=0,B2275=0,C2275=0,D2275=0,E2275=0),"",Q2275*Q2275)</f>
        <v/>
      </c>
      <c r="S2275" s="0" t="str">
        <f aca="false">IF(AND(A2275=0,B2275=0,C2275=0,D2275=0,E2275=0),"",SUM(K2275:O2275)-SIGN(SUM(K2275:O2275)))</f>
        <v/>
      </c>
      <c r="T2275" s="0" t="str">
        <f aca="false">IF(AND(A2275=0,B2275=0,C2275=0,D2275=0,E2275=0),"",S2275*S2275)</f>
        <v/>
      </c>
      <c r="U2275" s="0" t="str">
        <f aca="false">IF(AND(A2275=0,B2275=0,C2275=0,D2275=0,E2275=0),"",1-(0.146016*F2275+0.557685*K2275+0.1753425*G2275+0.4711896*L2275+0.1397295*H2275+0.3742594*M2275+0.1728907*I2275+0.5371011*N2275+0.156223*J2275+0.4501876*O2275+-0.1395949*P2275+0.0106868*R2275+-0.1215579*S2275+-0.0147963*T2275))</f>
        <v/>
      </c>
      <c r="V2275" s="1" t="str">
        <f aca="false">IF(AND(A2275=0,B2275=0,C2275=0,D2275=0,E2275=0),"",IF(SIGN(A2275-1)+SIGN(B2275-1)+SIGN(C2275-1)+SIGN(D2275-1)+SIGN(E2275-1)=0,1,U2275))</f>
        <v/>
      </c>
      <c r="W2275" s="2" t="str">
        <f aca="false">IF(AND(A2275=0,B2275=0,C2275=0,D2275=0,E2275=0),"",IF(OR(A2275=0,A2275&gt;3,A2275&lt;1,B2275=0,B2275&gt;3,B2275&lt;1,C2275=0,C2275&gt;3,C2275&lt;1,D2275=0,D2275&gt;3,D2275&lt;1,E2275=0,E2275&gt;3,E2275&lt;1),"",V2275))</f>
        <v/>
      </c>
    </row>
    <row r="2276" customFormat="false" ht="12.75" hidden="false" customHeight="false" outlineLevel="0" collapsed="false">
      <c r="F2276" s="0" t="str">
        <f aca="false">IF(AND(A2276=0,B2276=0,C2276=0,D2276=0,E2276=0),"",1-ABS(SIGN(A2276-2)))</f>
        <v/>
      </c>
      <c r="G2276" s="0" t="str">
        <f aca="false">IF(AND(B2276=0,C2276=0,D2276=0,E2276=0,A2276=0),"",1-ABS(SIGN(B2276-2)))</f>
        <v/>
      </c>
      <c r="H2276" s="0" t="str">
        <f aca="false">IF(AND(C2276=0,D2276=0,E2276=0,A2276=0,B2276=0),"",1-ABS(SIGN(C2276-2)))</f>
        <v/>
      </c>
      <c r="I2276" s="0" t="str">
        <f aca="false">IF(AND(D2276=0,E2276=0,A2276=0,B2276=0,C2276=0),"",1-ABS(SIGN(D2276-2)))</f>
        <v/>
      </c>
      <c r="J2276" s="0" t="str">
        <f aca="false">IF(AND(E2276=0,A2276=0,B2276=0,C2276=0,D2276=0),"",1-ABS(SIGN(E2276-2)))</f>
        <v/>
      </c>
      <c r="K2276" s="0" t="str">
        <f aca="false">IF(AND(A2276=0,B2276=0,C2276=0,D2276=0,E2276=0),"",1-ABS(SIGN(A2276-3)))</f>
        <v/>
      </c>
      <c r="L2276" s="0" t="str">
        <f aca="false">IF(AND(B2276=0,C2276=0,D2276=0,E2276=0,A2276=0),"",1-ABS(SIGN(B2276-3)))</f>
        <v/>
      </c>
      <c r="M2276" s="0" t="str">
        <f aca="false">IF(AND(C2276=0,D2276=0,E2276=0,A2276=0,B2276=0),"",1-ABS(SIGN(C2276-3)))</f>
        <v/>
      </c>
      <c r="N2276" s="0" t="str">
        <f aca="false">IF(AND(D2276=0,E2276=0,A2276=0,B2276=0,C2276=0),"",1-ABS(SIGN(D2276-3)))</f>
        <v/>
      </c>
      <c r="O2276" s="0" t="str">
        <f aca="false">IF(AND(E2276=0,A2276=0,B2276=0,C2276=0,D2276=0),"",1-ABS(SIGN(E2276-3)))</f>
        <v/>
      </c>
      <c r="P2276" s="0" t="str">
        <f aca="false">IF(AND(A2276=0,B2276=0,C2276=0,D2276=0,E2276=0),"",SIGN(A2276-1)+SIGN(B2276-1)+SIGN(C2276-1)+SIGN(D2276-1)+SIGN(E2276-1)-1)</f>
        <v/>
      </c>
      <c r="Q2276" s="0" t="str">
        <f aca="false">IF(AND(A2276=0,B2276=0,C2276=0,D2276=0,E2276=0),"",SUM(F2276:J2276)-SIGN(SUM(F2276:J2276)))</f>
        <v/>
      </c>
      <c r="R2276" s="0" t="str">
        <f aca="false">IF(AND(A2276=0,B2276=0,C2276=0,D2276=0,E2276=0),"",Q2276*Q2276)</f>
        <v/>
      </c>
      <c r="S2276" s="0" t="str">
        <f aca="false">IF(AND(A2276=0,B2276=0,C2276=0,D2276=0,E2276=0),"",SUM(K2276:O2276)-SIGN(SUM(K2276:O2276)))</f>
        <v/>
      </c>
      <c r="T2276" s="0" t="str">
        <f aca="false">IF(AND(A2276=0,B2276=0,C2276=0,D2276=0,E2276=0),"",S2276*S2276)</f>
        <v/>
      </c>
      <c r="U2276" s="0" t="str">
        <f aca="false">IF(AND(A2276=0,B2276=0,C2276=0,D2276=0,E2276=0),"",1-(0.146016*F2276+0.557685*K2276+0.1753425*G2276+0.4711896*L2276+0.1397295*H2276+0.3742594*M2276+0.1728907*I2276+0.5371011*N2276+0.156223*J2276+0.4501876*O2276+-0.1395949*P2276+0.0106868*R2276+-0.1215579*S2276+-0.0147963*T2276))</f>
        <v/>
      </c>
      <c r="V2276" s="1" t="str">
        <f aca="false">IF(AND(A2276=0,B2276=0,C2276=0,D2276=0,E2276=0),"",IF(SIGN(A2276-1)+SIGN(B2276-1)+SIGN(C2276-1)+SIGN(D2276-1)+SIGN(E2276-1)=0,1,U2276))</f>
        <v/>
      </c>
      <c r="W2276" s="2" t="str">
        <f aca="false">IF(AND(A2276=0,B2276=0,C2276=0,D2276=0,E2276=0),"",IF(OR(A2276=0,A2276&gt;3,A2276&lt;1,B2276=0,B2276&gt;3,B2276&lt;1,C2276=0,C2276&gt;3,C2276&lt;1,D2276=0,D2276&gt;3,D2276&lt;1,E2276=0,E2276&gt;3,E2276&lt;1),"",V2276))</f>
        <v/>
      </c>
    </row>
    <row r="2277" customFormat="false" ht="12.75" hidden="false" customHeight="false" outlineLevel="0" collapsed="false">
      <c r="F2277" s="0" t="str">
        <f aca="false">IF(AND(A2277=0,B2277=0,C2277=0,D2277=0,E2277=0),"",1-ABS(SIGN(A2277-2)))</f>
        <v/>
      </c>
      <c r="G2277" s="0" t="str">
        <f aca="false">IF(AND(B2277=0,C2277=0,D2277=0,E2277=0,A2277=0),"",1-ABS(SIGN(B2277-2)))</f>
        <v/>
      </c>
      <c r="H2277" s="0" t="str">
        <f aca="false">IF(AND(C2277=0,D2277=0,E2277=0,A2277=0,B2277=0),"",1-ABS(SIGN(C2277-2)))</f>
        <v/>
      </c>
      <c r="I2277" s="0" t="str">
        <f aca="false">IF(AND(D2277=0,E2277=0,A2277=0,B2277=0,C2277=0),"",1-ABS(SIGN(D2277-2)))</f>
        <v/>
      </c>
      <c r="J2277" s="0" t="str">
        <f aca="false">IF(AND(E2277=0,A2277=0,B2277=0,C2277=0,D2277=0),"",1-ABS(SIGN(E2277-2)))</f>
        <v/>
      </c>
      <c r="K2277" s="0" t="str">
        <f aca="false">IF(AND(A2277=0,B2277=0,C2277=0,D2277=0,E2277=0),"",1-ABS(SIGN(A2277-3)))</f>
        <v/>
      </c>
      <c r="L2277" s="0" t="str">
        <f aca="false">IF(AND(B2277=0,C2277=0,D2277=0,E2277=0,A2277=0),"",1-ABS(SIGN(B2277-3)))</f>
        <v/>
      </c>
      <c r="M2277" s="0" t="str">
        <f aca="false">IF(AND(C2277=0,D2277=0,E2277=0,A2277=0,B2277=0),"",1-ABS(SIGN(C2277-3)))</f>
        <v/>
      </c>
      <c r="N2277" s="0" t="str">
        <f aca="false">IF(AND(D2277=0,E2277=0,A2277=0,B2277=0,C2277=0),"",1-ABS(SIGN(D2277-3)))</f>
        <v/>
      </c>
      <c r="O2277" s="0" t="str">
        <f aca="false">IF(AND(E2277=0,A2277=0,B2277=0,C2277=0,D2277=0),"",1-ABS(SIGN(E2277-3)))</f>
        <v/>
      </c>
      <c r="P2277" s="0" t="str">
        <f aca="false">IF(AND(A2277=0,B2277=0,C2277=0,D2277=0,E2277=0),"",SIGN(A2277-1)+SIGN(B2277-1)+SIGN(C2277-1)+SIGN(D2277-1)+SIGN(E2277-1)-1)</f>
        <v/>
      </c>
      <c r="Q2277" s="0" t="str">
        <f aca="false">IF(AND(A2277=0,B2277=0,C2277=0,D2277=0,E2277=0),"",SUM(F2277:J2277)-SIGN(SUM(F2277:J2277)))</f>
        <v/>
      </c>
      <c r="R2277" s="0" t="str">
        <f aca="false">IF(AND(A2277=0,B2277=0,C2277=0,D2277=0,E2277=0),"",Q2277*Q2277)</f>
        <v/>
      </c>
      <c r="S2277" s="0" t="str">
        <f aca="false">IF(AND(A2277=0,B2277=0,C2277=0,D2277=0,E2277=0),"",SUM(K2277:O2277)-SIGN(SUM(K2277:O2277)))</f>
        <v/>
      </c>
      <c r="T2277" s="0" t="str">
        <f aca="false">IF(AND(A2277=0,B2277=0,C2277=0,D2277=0,E2277=0),"",S2277*S2277)</f>
        <v/>
      </c>
      <c r="U2277" s="0" t="str">
        <f aca="false">IF(AND(A2277=0,B2277=0,C2277=0,D2277=0,E2277=0),"",1-(0.146016*F2277+0.557685*K2277+0.1753425*G2277+0.4711896*L2277+0.1397295*H2277+0.3742594*M2277+0.1728907*I2277+0.5371011*N2277+0.156223*J2277+0.4501876*O2277+-0.1395949*P2277+0.0106868*R2277+-0.1215579*S2277+-0.0147963*T2277))</f>
        <v/>
      </c>
      <c r="V2277" s="1" t="str">
        <f aca="false">IF(AND(A2277=0,B2277=0,C2277=0,D2277=0,E2277=0),"",IF(SIGN(A2277-1)+SIGN(B2277-1)+SIGN(C2277-1)+SIGN(D2277-1)+SIGN(E2277-1)=0,1,U2277))</f>
        <v/>
      </c>
      <c r="W2277" s="2" t="str">
        <f aca="false">IF(AND(A2277=0,B2277=0,C2277=0,D2277=0,E2277=0),"",IF(OR(A2277=0,A2277&gt;3,A2277&lt;1,B2277=0,B2277&gt;3,B2277&lt;1,C2277=0,C2277&gt;3,C2277&lt;1,D2277=0,D2277&gt;3,D2277&lt;1,E2277=0,E2277&gt;3,E2277&lt;1),"",V2277))</f>
        <v/>
      </c>
    </row>
    <row r="2278" customFormat="false" ht="12.75" hidden="false" customHeight="false" outlineLevel="0" collapsed="false">
      <c r="F2278" s="0" t="str">
        <f aca="false">IF(AND(A2278=0,B2278=0,C2278=0,D2278=0,E2278=0),"",1-ABS(SIGN(A2278-2)))</f>
        <v/>
      </c>
      <c r="G2278" s="0" t="str">
        <f aca="false">IF(AND(B2278=0,C2278=0,D2278=0,E2278=0,A2278=0),"",1-ABS(SIGN(B2278-2)))</f>
        <v/>
      </c>
      <c r="H2278" s="0" t="str">
        <f aca="false">IF(AND(C2278=0,D2278=0,E2278=0,A2278=0,B2278=0),"",1-ABS(SIGN(C2278-2)))</f>
        <v/>
      </c>
      <c r="I2278" s="0" t="str">
        <f aca="false">IF(AND(D2278=0,E2278=0,A2278=0,B2278=0,C2278=0),"",1-ABS(SIGN(D2278-2)))</f>
        <v/>
      </c>
      <c r="J2278" s="0" t="str">
        <f aca="false">IF(AND(E2278=0,A2278=0,B2278=0,C2278=0,D2278=0),"",1-ABS(SIGN(E2278-2)))</f>
        <v/>
      </c>
      <c r="K2278" s="0" t="str">
        <f aca="false">IF(AND(A2278=0,B2278=0,C2278=0,D2278=0,E2278=0),"",1-ABS(SIGN(A2278-3)))</f>
        <v/>
      </c>
      <c r="L2278" s="0" t="str">
        <f aca="false">IF(AND(B2278=0,C2278=0,D2278=0,E2278=0,A2278=0),"",1-ABS(SIGN(B2278-3)))</f>
        <v/>
      </c>
      <c r="M2278" s="0" t="str">
        <f aca="false">IF(AND(C2278=0,D2278=0,E2278=0,A2278=0,B2278=0),"",1-ABS(SIGN(C2278-3)))</f>
        <v/>
      </c>
      <c r="N2278" s="0" t="str">
        <f aca="false">IF(AND(D2278=0,E2278=0,A2278=0,B2278=0,C2278=0),"",1-ABS(SIGN(D2278-3)))</f>
        <v/>
      </c>
      <c r="O2278" s="0" t="str">
        <f aca="false">IF(AND(E2278=0,A2278=0,B2278=0,C2278=0,D2278=0),"",1-ABS(SIGN(E2278-3)))</f>
        <v/>
      </c>
      <c r="P2278" s="0" t="str">
        <f aca="false">IF(AND(A2278=0,B2278=0,C2278=0,D2278=0,E2278=0),"",SIGN(A2278-1)+SIGN(B2278-1)+SIGN(C2278-1)+SIGN(D2278-1)+SIGN(E2278-1)-1)</f>
        <v/>
      </c>
      <c r="Q2278" s="0" t="str">
        <f aca="false">IF(AND(A2278=0,B2278=0,C2278=0,D2278=0,E2278=0),"",SUM(F2278:J2278)-SIGN(SUM(F2278:J2278)))</f>
        <v/>
      </c>
      <c r="R2278" s="0" t="str">
        <f aca="false">IF(AND(A2278=0,B2278=0,C2278=0,D2278=0,E2278=0),"",Q2278*Q2278)</f>
        <v/>
      </c>
      <c r="S2278" s="0" t="str">
        <f aca="false">IF(AND(A2278=0,B2278=0,C2278=0,D2278=0,E2278=0),"",SUM(K2278:O2278)-SIGN(SUM(K2278:O2278)))</f>
        <v/>
      </c>
      <c r="T2278" s="0" t="str">
        <f aca="false">IF(AND(A2278=0,B2278=0,C2278=0,D2278=0,E2278=0),"",S2278*S2278)</f>
        <v/>
      </c>
      <c r="U2278" s="0" t="str">
        <f aca="false">IF(AND(A2278=0,B2278=0,C2278=0,D2278=0,E2278=0),"",1-(0.146016*F2278+0.557685*K2278+0.1753425*G2278+0.4711896*L2278+0.1397295*H2278+0.3742594*M2278+0.1728907*I2278+0.5371011*N2278+0.156223*J2278+0.4501876*O2278+-0.1395949*P2278+0.0106868*R2278+-0.1215579*S2278+-0.0147963*T2278))</f>
        <v/>
      </c>
      <c r="V2278" s="1" t="str">
        <f aca="false">IF(AND(A2278=0,B2278=0,C2278=0,D2278=0,E2278=0),"",IF(SIGN(A2278-1)+SIGN(B2278-1)+SIGN(C2278-1)+SIGN(D2278-1)+SIGN(E2278-1)=0,1,U2278))</f>
        <v/>
      </c>
      <c r="W2278" s="2" t="str">
        <f aca="false">IF(AND(A2278=0,B2278=0,C2278=0,D2278=0,E2278=0),"",IF(OR(A2278=0,A2278&gt;3,A2278&lt;1,B2278=0,B2278&gt;3,B2278&lt;1,C2278=0,C2278&gt;3,C2278&lt;1,D2278=0,D2278&gt;3,D2278&lt;1,E2278=0,E2278&gt;3,E2278&lt;1),"",V2278))</f>
        <v/>
      </c>
    </row>
    <row r="2279" customFormat="false" ht="12.75" hidden="false" customHeight="false" outlineLevel="0" collapsed="false">
      <c r="F2279" s="0" t="str">
        <f aca="false">IF(AND(A2279=0,B2279=0,C2279=0,D2279=0,E2279=0),"",1-ABS(SIGN(A2279-2)))</f>
        <v/>
      </c>
      <c r="G2279" s="0" t="str">
        <f aca="false">IF(AND(B2279=0,C2279=0,D2279=0,E2279=0,A2279=0),"",1-ABS(SIGN(B2279-2)))</f>
        <v/>
      </c>
      <c r="H2279" s="0" t="str">
        <f aca="false">IF(AND(C2279=0,D2279=0,E2279=0,A2279=0,B2279=0),"",1-ABS(SIGN(C2279-2)))</f>
        <v/>
      </c>
      <c r="I2279" s="0" t="str">
        <f aca="false">IF(AND(D2279=0,E2279=0,A2279=0,B2279=0,C2279=0),"",1-ABS(SIGN(D2279-2)))</f>
        <v/>
      </c>
      <c r="J2279" s="0" t="str">
        <f aca="false">IF(AND(E2279=0,A2279=0,B2279=0,C2279=0,D2279=0),"",1-ABS(SIGN(E2279-2)))</f>
        <v/>
      </c>
      <c r="K2279" s="0" t="str">
        <f aca="false">IF(AND(A2279=0,B2279=0,C2279=0,D2279=0,E2279=0),"",1-ABS(SIGN(A2279-3)))</f>
        <v/>
      </c>
      <c r="L2279" s="0" t="str">
        <f aca="false">IF(AND(B2279=0,C2279=0,D2279=0,E2279=0,A2279=0),"",1-ABS(SIGN(B2279-3)))</f>
        <v/>
      </c>
      <c r="M2279" s="0" t="str">
        <f aca="false">IF(AND(C2279=0,D2279=0,E2279=0,A2279=0,B2279=0),"",1-ABS(SIGN(C2279-3)))</f>
        <v/>
      </c>
      <c r="N2279" s="0" t="str">
        <f aca="false">IF(AND(D2279=0,E2279=0,A2279=0,B2279=0,C2279=0),"",1-ABS(SIGN(D2279-3)))</f>
        <v/>
      </c>
      <c r="O2279" s="0" t="str">
        <f aca="false">IF(AND(E2279=0,A2279=0,B2279=0,C2279=0,D2279=0),"",1-ABS(SIGN(E2279-3)))</f>
        <v/>
      </c>
      <c r="P2279" s="0" t="str">
        <f aca="false">IF(AND(A2279=0,B2279=0,C2279=0,D2279=0,E2279=0),"",SIGN(A2279-1)+SIGN(B2279-1)+SIGN(C2279-1)+SIGN(D2279-1)+SIGN(E2279-1)-1)</f>
        <v/>
      </c>
      <c r="Q2279" s="0" t="str">
        <f aca="false">IF(AND(A2279=0,B2279=0,C2279=0,D2279=0,E2279=0),"",SUM(F2279:J2279)-SIGN(SUM(F2279:J2279)))</f>
        <v/>
      </c>
      <c r="R2279" s="0" t="str">
        <f aca="false">IF(AND(A2279=0,B2279=0,C2279=0,D2279=0,E2279=0),"",Q2279*Q2279)</f>
        <v/>
      </c>
      <c r="S2279" s="0" t="str">
        <f aca="false">IF(AND(A2279=0,B2279=0,C2279=0,D2279=0,E2279=0),"",SUM(K2279:O2279)-SIGN(SUM(K2279:O2279)))</f>
        <v/>
      </c>
      <c r="T2279" s="0" t="str">
        <f aca="false">IF(AND(A2279=0,B2279=0,C2279=0,D2279=0,E2279=0),"",S2279*S2279)</f>
        <v/>
      </c>
      <c r="U2279" s="0" t="str">
        <f aca="false">IF(AND(A2279=0,B2279=0,C2279=0,D2279=0,E2279=0),"",1-(0.146016*F2279+0.557685*K2279+0.1753425*G2279+0.4711896*L2279+0.1397295*H2279+0.3742594*M2279+0.1728907*I2279+0.5371011*N2279+0.156223*J2279+0.4501876*O2279+-0.1395949*P2279+0.0106868*R2279+-0.1215579*S2279+-0.0147963*T2279))</f>
        <v/>
      </c>
      <c r="V2279" s="1" t="str">
        <f aca="false">IF(AND(A2279=0,B2279=0,C2279=0,D2279=0,E2279=0),"",IF(SIGN(A2279-1)+SIGN(B2279-1)+SIGN(C2279-1)+SIGN(D2279-1)+SIGN(E2279-1)=0,1,U2279))</f>
        <v/>
      </c>
      <c r="W2279" s="2" t="str">
        <f aca="false">IF(AND(A2279=0,B2279=0,C2279=0,D2279=0,E2279=0),"",IF(OR(A2279=0,A2279&gt;3,A2279&lt;1,B2279=0,B2279&gt;3,B2279&lt;1,C2279=0,C2279&gt;3,C2279&lt;1,D2279=0,D2279&gt;3,D2279&lt;1,E2279=0,E2279&gt;3,E2279&lt;1),"",V2279))</f>
        <v/>
      </c>
    </row>
    <row r="2280" customFormat="false" ht="12.75" hidden="false" customHeight="false" outlineLevel="0" collapsed="false">
      <c r="F2280" s="0" t="str">
        <f aca="false">IF(AND(A2280=0,B2280=0,C2280=0,D2280=0,E2280=0),"",1-ABS(SIGN(A2280-2)))</f>
        <v/>
      </c>
      <c r="G2280" s="0" t="str">
        <f aca="false">IF(AND(B2280=0,C2280=0,D2280=0,E2280=0,A2280=0),"",1-ABS(SIGN(B2280-2)))</f>
        <v/>
      </c>
      <c r="H2280" s="0" t="str">
        <f aca="false">IF(AND(C2280=0,D2280=0,E2280=0,A2280=0,B2280=0),"",1-ABS(SIGN(C2280-2)))</f>
        <v/>
      </c>
      <c r="I2280" s="0" t="str">
        <f aca="false">IF(AND(D2280=0,E2280=0,A2280=0,B2280=0,C2280=0),"",1-ABS(SIGN(D2280-2)))</f>
        <v/>
      </c>
      <c r="J2280" s="0" t="str">
        <f aca="false">IF(AND(E2280=0,A2280=0,B2280=0,C2280=0,D2280=0),"",1-ABS(SIGN(E2280-2)))</f>
        <v/>
      </c>
      <c r="K2280" s="0" t="str">
        <f aca="false">IF(AND(A2280=0,B2280=0,C2280=0,D2280=0,E2280=0),"",1-ABS(SIGN(A2280-3)))</f>
        <v/>
      </c>
      <c r="L2280" s="0" t="str">
        <f aca="false">IF(AND(B2280=0,C2280=0,D2280=0,E2280=0,A2280=0),"",1-ABS(SIGN(B2280-3)))</f>
        <v/>
      </c>
      <c r="M2280" s="0" t="str">
        <f aca="false">IF(AND(C2280=0,D2280=0,E2280=0,A2280=0,B2280=0),"",1-ABS(SIGN(C2280-3)))</f>
        <v/>
      </c>
      <c r="N2280" s="0" t="str">
        <f aca="false">IF(AND(D2280=0,E2280=0,A2280=0,B2280=0,C2280=0),"",1-ABS(SIGN(D2280-3)))</f>
        <v/>
      </c>
      <c r="O2280" s="0" t="str">
        <f aca="false">IF(AND(E2280=0,A2280=0,B2280=0,C2280=0,D2280=0),"",1-ABS(SIGN(E2280-3)))</f>
        <v/>
      </c>
      <c r="P2280" s="0" t="str">
        <f aca="false">IF(AND(A2280=0,B2280=0,C2280=0,D2280=0,E2280=0),"",SIGN(A2280-1)+SIGN(B2280-1)+SIGN(C2280-1)+SIGN(D2280-1)+SIGN(E2280-1)-1)</f>
        <v/>
      </c>
      <c r="Q2280" s="0" t="str">
        <f aca="false">IF(AND(A2280=0,B2280=0,C2280=0,D2280=0,E2280=0),"",SUM(F2280:J2280)-SIGN(SUM(F2280:J2280)))</f>
        <v/>
      </c>
      <c r="R2280" s="0" t="str">
        <f aca="false">IF(AND(A2280=0,B2280=0,C2280=0,D2280=0,E2280=0),"",Q2280*Q2280)</f>
        <v/>
      </c>
      <c r="S2280" s="0" t="str">
        <f aca="false">IF(AND(A2280=0,B2280=0,C2280=0,D2280=0,E2280=0),"",SUM(K2280:O2280)-SIGN(SUM(K2280:O2280)))</f>
        <v/>
      </c>
      <c r="T2280" s="0" t="str">
        <f aca="false">IF(AND(A2280=0,B2280=0,C2280=0,D2280=0,E2280=0),"",S2280*S2280)</f>
        <v/>
      </c>
      <c r="U2280" s="0" t="str">
        <f aca="false">IF(AND(A2280=0,B2280=0,C2280=0,D2280=0,E2280=0),"",1-(0.146016*F2280+0.557685*K2280+0.1753425*G2280+0.4711896*L2280+0.1397295*H2280+0.3742594*M2280+0.1728907*I2280+0.5371011*N2280+0.156223*J2280+0.4501876*O2280+-0.1395949*P2280+0.0106868*R2280+-0.1215579*S2280+-0.0147963*T2280))</f>
        <v/>
      </c>
      <c r="V2280" s="1" t="str">
        <f aca="false">IF(AND(A2280=0,B2280=0,C2280=0,D2280=0,E2280=0),"",IF(SIGN(A2280-1)+SIGN(B2280-1)+SIGN(C2280-1)+SIGN(D2280-1)+SIGN(E2280-1)=0,1,U2280))</f>
        <v/>
      </c>
      <c r="W2280" s="2" t="str">
        <f aca="false">IF(AND(A2280=0,B2280=0,C2280=0,D2280=0,E2280=0),"",IF(OR(A2280=0,A2280&gt;3,A2280&lt;1,B2280=0,B2280&gt;3,B2280&lt;1,C2280=0,C2280&gt;3,C2280&lt;1,D2280=0,D2280&gt;3,D2280&lt;1,E2280=0,E2280&gt;3,E2280&lt;1),"",V2280))</f>
        <v/>
      </c>
    </row>
    <row r="2281" customFormat="false" ht="12.75" hidden="false" customHeight="false" outlineLevel="0" collapsed="false">
      <c r="F2281" s="0" t="str">
        <f aca="false">IF(AND(A2281=0,B2281=0,C2281=0,D2281=0,E2281=0),"",1-ABS(SIGN(A2281-2)))</f>
        <v/>
      </c>
      <c r="G2281" s="0" t="str">
        <f aca="false">IF(AND(B2281=0,C2281=0,D2281=0,E2281=0,A2281=0),"",1-ABS(SIGN(B2281-2)))</f>
        <v/>
      </c>
      <c r="H2281" s="0" t="str">
        <f aca="false">IF(AND(C2281=0,D2281=0,E2281=0,A2281=0,B2281=0),"",1-ABS(SIGN(C2281-2)))</f>
        <v/>
      </c>
      <c r="I2281" s="0" t="str">
        <f aca="false">IF(AND(D2281=0,E2281=0,A2281=0,B2281=0,C2281=0),"",1-ABS(SIGN(D2281-2)))</f>
        <v/>
      </c>
      <c r="J2281" s="0" t="str">
        <f aca="false">IF(AND(E2281=0,A2281=0,B2281=0,C2281=0,D2281=0),"",1-ABS(SIGN(E2281-2)))</f>
        <v/>
      </c>
      <c r="K2281" s="0" t="str">
        <f aca="false">IF(AND(A2281=0,B2281=0,C2281=0,D2281=0,E2281=0),"",1-ABS(SIGN(A2281-3)))</f>
        <v/>
      </c>
      <c r="L2281" s="0" t="str">
        <f aca="false">IF(AND(B2281=0,C2281=0,D2281=0,E2281=0,A2281=0),"",1-ABS(SIGN(B2281-3)))</f>
        <v/>
      </c>
      <c r="M2281" s="0" t="str">
        <f aca="false">IF(AND(C2281=0,D2281=0,E2281=0,A2281=0,B2281=0),"",1-ABS(SIGN(C2281-3)))</f>
        <v/>
      </c>
      <c r="N2281" s="0" t="str">
        <f aca="false">IF(AND(D2281=0,E2281=0,A2281=0,B2281=0,C2281=0),"",1-ABS(SIGN(D2281-3)))</f>
        <v/>
      </c>
      <c r="O2281" s="0" t="str">
        <f aca="false">IF(AND(E2281=0,A2281=0,B2281=0,C2281=0,D2281=0),"",1-ABS(SIGN(E2281-3)))</f>
        <v/>
      </c>
      <c r="P2281" s="0" t="str">
        <f aca="false">IF(AND(A2281=0,B2281=0,C2281=0,D2281=0,E2281=0),"",SIGN(A2281-1)+SIGN(B2281-1)+SIGN(C2281-1)+SIGN(D2281-1)+SIGN(E2281-1)-1)</f>
        <v/>
      </c>
      <c r="Q2281" s="0" t="str">
        <f aca="false">IF(AND(A2281=0,B2281=0,C2281=0,D2281=0,E2281=0),"",SUM(F2281:J2281)-SIGN(SUM(F2281:J2281)))</f>
        <v/>
      </c>
      <c r="R2281" s="0" t="str">
        <f aca="false">IF(AND(A2281=0,B2281=0,C2281=0,D2281=0,E2281=0),"",Q2281*Q2281)</f>
        <v/>
      </c>
      <c r="S2281" s="0" t="str">
        <f aca="false">IF(AND(A2281=0,B2281=0,C2281=0,D2281=0,E2281=0),"",SUM(K2281:O2281)-SIGN(SUM(K2281:O2281)))</f>
        <v/>
      </c>
      <c r="T2281" s="0" t="str">
        <f aca="false">IF(AND(A2281=0,B2281=0,C2281=0,D2281=0,E2281=0),"",S2281*S2281)</f>
        <v/>
      </c>
      <c r="U2281" s="0" t="str">
        <f aca="false">IF(AND(A2281=0,B2281=0,C2281=0,D2281=0,E2281=0),"",1-(0.146016*F2281+0.557685*K2281+0.1753425*G2281+0.4711896*L2281+0.1397295*H2281+0.3742594*M2281+0.1728907*I2281+0.5371011*N2281+0.156223*J2281+0.4501876*O2281+-0.1395949*P2281+0.0106868*R2281+-0.1215579*S2281+-0.0147963*T2281))</f>
        <v/>
      </c>
      <c r="V2281" s="1" t="str">
        <f aca="false">IF(AND(A2281=0,B2281=0,C2281=0,D2281=0,E2281=0),"",IF(SIGN(A2281-1)+SIGN(B2281-1)+SIGN(C2281-1)+SIGN(D2281-1)+SIGN(E2281-1)=0,1,U2281))</f>
        <v/>
      </c>
      <c r="W2281" s="2" t="str">
        <f aca="false">IF(AND(A2281=0,B2281=0,C2281=0,D2281=0,E2281=0),"",IF(OR(A2281=0,A2281&gt;3,A2281&lt;1,B2281=0,B2281&gt;3,B2281&lt;1,C2281=0,C2281&gt;3,C2281&lt;1,D2281=0,D2281&gt;3,D2281&lt;1,E2281=0,E2281&gt;3,E2281&lt;1),"",V2281))</f>
        <v/>
      </c>
    </row>
    <row r="2282" customFormat="false" ht="12.75" hidden="false" customHeight="false" outlineLevel="0" collapsed="false">
      <c r="F2282" s="0" t="str">
        <f aca="false">IF(AND(A2282=0,B2282=0,C2282=0,D2282=0,E2282=0),"",1-ABS(SIGN(A2282-2)))</f>
        <v/>
      </c>
      <c r="G2282" s="0" t="str">
        <f aca="false">IF(AND(B2282=0,C2282=0,D2282=0,E2282=0,A2282=0),"",1-ABS(SIGN(B2282-2)))</f>
        <v/>
      </c>
      <c r="H2282" s="0" t="str">
        <f aca="false">IF(AND(C2282=0,D2282=0,E2282=0,A2282=0,B2282=0),"",1-ABS(SIGN(C2282-2)))</f>
        <v/>
      </c>
      <c r="I2282" s="0" t="str">
        <f aca="false">IF(AND(D2282=0,E2282=0,A2282=0,B2282=0,C2282=0),"",1-ABS(SIGN(D2282-2)))</f>
        <v/>
      </c>
      <c r="J2282" s="0" t="str">
        <f aca="false">IF(AND(E2282=0,A2282=0,B2282=0,C2282=0,D2282=0),"",1-ABS(SIGN(E2282-2)))</f>
        <v/>
      </c>
      <c r="K2282" s="0" t="str">
        <f aca="false">IF(AND(A2282=0,B2282=0,C2282=0,D2282=0,E2282=0),"",1-ABS(SIGN(A2282-3)))</f>
        <v/>
      </c>
      <c r="L2282" s="0" t="str">
        <f aca="false">IF(AND(B2282=0,C2282=0,D2282=0,E2282=0,A2282=0),"",1-ABS(SIGN(B2282-3)))</f>
        <v/>
      </c>
      <c r="M2282" s="0" t="str">
        <f aca="false">IF(AND(C2282=0,D2282=0,E2282=0,A2282=0,B2282=0),"",1-ABS(SIGN(C2282-3)))</f>
        <v/>
      </c>
      <c r="N2282" s="0" t="str">
        <f aca="false">IF(AND(D2282=0,E2282=0,A2282=0,B2282=0,C2282=0),"",1-ABS(SIGN(D2282-3)))</f>
        <v/>
      </c>
      <c r="O2282" s="0" t="str">
        <f aca="false">IF(AND(E2282=0,A2282=0,B2282=0,C2282=0,D2282=0),"",1-ABS(SIGN(E2282-3)))</f>
        <v/>
      </c>
      <c r="P2282" s="0" t="str">
        <f aca="false">IF(AND(A2282=0,B2282=0,C2282=0,D2282=0,E2282=0),"",SIGN(A2282-1)+SIGN(B2282-1)+SIGN(C2282-1)+SIGN(D2282-1)+SIGN(E2282-1)-1)</f>
        <v/>
      </c>
      <c r="Q2282" s="0" t="str">
        <f aca="false">IF(AND(A2282=0,B2282=0,C2282=0,D2282=0,E2282=0),"",SUM(F2282:J2282)-SIGN(SUM(F2282:J2282)))</f>
        <v/>
      </c>
      <c r="R2282" s="0" t="str">
        <f aca="false">IF(AND(A2282=0,B2282=0,C2282=0,D2282=0,E2282=0),"",Q2282*Q2282)</f>
        <v/>
      </c>
      <c r="S2282" s="0" t="str">
        <f aca="false">IF(AND(A2282=0,B2282=0,C2282=0,D2282=0,E2282=0),"",SUM(K2282:O2282)-SIGN(SUM(K2282:O2282)))</f>
        <v/>
      </c>
      <c r="T2282" s="0" t="str">
        <f aca="false">IF(AND(A2282=0,B2282=0,C2282=0,D2282=0,E2282=0),"",S2282*S2282)</f>
        <v/>
      </c>
      <c r="U2282" s="0" t="str">
        <f aca="false">IF(AND(A2282=0,B2282=0,C2282=0,D2282=0,E2282=0),"",1-(0.146016*F2282+0.557685*K2282+0.1753425*G2282+0.4711896*L2282+0.1397295*H2282+0.3742594*M2282+0.1728907*I2282+0.5371011*N2282+0.156223*J2282+0.4501876*O2282+-0.1395949*P2282+0.0106868*R2282+-0.1215579*S2282+-0.0147963*T2282))</f>
        <v/>
      </c>
      <c r="V2282" s="1" t="str">
        <f aca="false">IF(AND(A2282=0,B2282=0,C2282=0,D2282=0,E2282=0),"",IF(SIGN(A2282-1)+SIGN(B2282-1)+SIGN(C2282-1)+SIGN(D2282-1)+SIGN(E2282-1)=0,1,U2282))</f>
        <v/>
      </c>
      <c r="W2282" s="2" t="str">
        <f aca="false">IF(AND(A2282=0,B2282=0,C2282=0,D2282=0,E2282=0),"",IF(OR(A2282=0,A2282&gt;3,A2282&lt;1,B2282=0,B2282&gt;3,B2282&lt;1,C2282=0,C2282&gt;3,C2282&lt;1,D2282=0,D2282&gt;3,D2282&lt;1,E2282=0,E2282&gt;3,E2282&lt;1),"",V2282))</f>
        <v/>
      </c>
    </row>
    <row r="2283" customFormat="false" ht="12.75" hidden="false" customHeight="false" outlineLevel="0" collapsed="false">
      <c r="F2283" s="0" t="str">
        <f aca="false">IF(AND(A2283=0,B2283=0,C2283=0,D2283=0,E2283=0),"",1-ABS(SIGN(A2283-2)))</f>
        <v/>
      </c>
      <c r="G2283" s="0" t="str">
        <f aca="false">IF(AND(B2283=0,C2283=0,D2283=0,E2283=0,A2283=0),"",1-ABS(SIGN(B2283-2)))</f>
        <v/>
      </c>
      <c r="H2283" s="0" t="str">
        <f aca="false">IF(AND(C2283=0,D2283=0,E2283=0,A2283=0,B2283=0),"",1-ABS(SIGN(C2283-2)))</f>
        <v/>
      </c>
      <c r="I2283" s="0" t="str">
        <f aca="false">IF(AND(D2283=0,E2283=0,A2283=0,B2283=0,C2283=0),"",1-ABS(SIGN(D2283-2)))</f>
        <v/>
      </c>
      <c r="J2283" s="0" t="str">
        <f aca="false">IF(AND(E2283=0,A2283=0,B2283=0,C2283=0,D2283=0),"",1-ABS(SIGN(E2283-2)))</f>
        <v/>
      </c>
      <c r="K2283" s="0" t="str">
        <f aca="false">IF(AND(A2283=0,B2283=0,C2283=0,D2283=0,E2283=0),"",1-ABS(SIGN(A2283-3)))</f>
        <v/>
      </c>
      <c r="L2283" s="0" t="str">
        <f aca="false">IF(AND(B2283=0,C2283=0,D2283=0,E2283=0,A2283=0),"",1-ABS(SIGN(B2283-3)))</f>
        <v/>
      </c>
      <c r="M2283" s="0" t="str">
        <f aca="false">IF(AND(C2283=0,D2283=0,E2283=0,A2283=0,B2283=0),"",1-ABS(SIGN(C2283-3)))</f>
        <v/>
      </c>
      <c r="N2283" s="0" t="str">
        <f aca="false">IF(AND(D2283=0,E2283=0,A2283=0,B2283=0,C2283=0),"",1-ABS(SIGN(D2283-3)))</f>
        <v/>
      </c>
      <c r="O2283" s="0" t="str">
        <f aca="false">IF(AND(E2283=0,A2283=0,B2283=0,C2283=0,D2283=0),"",1-ABS(SIGN(E2283-3)))</f>
        <v/>
      </c>
      <c r="P2283" s="0" t="str">
        <f aca="false">IF(AND(A2283=0,B2283=0,C2283=0,D2283=0,E2283=0),"",SIGN(A2283-1)+SIGN(B2283-1)+SIGN(C2283-1)+SIGN(D2283-1)+SIGN(E2283-1)-1)</f>
        <v/>
      </c>
      <c r="Q2283" s="0" t="str">
        <f aca="false">IF(AND(A2283=0,B2283=0,C2283=0,D2283=0,E2283=0),"",SUM(F2283:J2283)-SIGN(SUM(F2283:J2283)))</f>
        <v/>
      </c>
      <c r="R2283" s="0" t="str">
        <f aca="false">IF(AND(A2283=0,B2283=0,C2283=0,D2283=0,E2283=0),"",Q2283*Q2283)</f>
        <v/>
      </c>
      <c r="S2283" s="0" t="str">
        <f aca="false">IF(AND(A2283=0,B2283=0,C2283=0,D2283=0,E2283=0),"",SUM(K2283:O2283)-SIGN(SUM(K2283:O2283)))</f>
        <v/>
      </c>
      <c r="T2283" s="0" t="str">
        <f aca="false">IF(AND(A2283=0,B2283=0,C2283=0,D2283=0,E2283=0),"",S2283*S2283)</f>
        <v/>
      </c>
      <c r="U2283" s="0" t="str">
        <f aca="false">IF(AND(A2283=0,B2283=0,C2283=0,D2283=0,E2283=0),"",1-(0.146016*F2283+0.557685*K2283+0.1753425*G2283+0.4711896*L2283+0.1397295*H2283+0.3742594*M2283+0.1728907*I2283+0.5371011*N2283+0.156223*J2283+0.4501876*O2283+-0.1395949*P2283+0.0106868*R2283+-0.1215579*S2283+-0.0147963*T2283))</f>
        <v/>
      </c>
      <c r="V2283" s="1" t="str">
        <f aca="false">IF(AND(A2283=0,B2283=0,C2283=0,D2283=0,E2283=0),"",IF(SIGN(A2283-1)+SIGN(B2283-1)+SIGN(C2283-1)+SIGN(D2283-1)+SIGN(E2283-1)=0,1,U2283))</f>
        <v/>
      </c>
      <c r="W2283" s="2" t="str">
        <f aca="false">IF(AND(A2283=0,B2283=0,C2283=0,D2283=0,E2283=0),"",IF(OR(A2283=0,A2283&gt;3,A2283&lt;1,B2283=0,B2283&gt;3,B2283&lt;1,C2283=0,C2283&gt;3,C2283&lt;1,D2283=0,D2283&gt;3,D2283&lt;1,E2283=0,E2283&gt;3,E2283&lt;1),"",V2283))</f>
        <v/>
      </c>
    </row>
    <row r="2284" customFormat="false" ht="12.75" hidden="false" customHeight="false" outlineLevel="0" collapsed="false">
      <c r="F2284" s="0" t="str">
        <f aca="false">IF(AND(A2284=0,B2284=0,C2284=0,D2284=0,E2284=0),"",1-ABS(SIGN(A2284-2)))</f>
        <v/>
      </c>
      <c r="G2284" s="0" t="str">
        <f aca="false">IF(AND(B2284=0,C2284=0,D2284=0,E2284=0,A2284=0),"",1-ABS(SIGN(B2284-2)))</f>
        <v/>
      </c>
      <c r="H2284" s="0" t="str">
        <f aca="false">IF(AND(C2284=0,D2284=0,E2284=0,A2284=0,B2284=0),"",1-ABS(SIGN(C2284-2)))</f>
        <v/>
      </c>
      <c r="I2284" s="0" t="str">
        <f aca="false">IF(AND(D2284=0,E2284=0,A2284=0,B2284=0,C2284=0),"",1-ABS(SIGN(D2284-2)))</f>
        <v/>
      </c>
      <c r="J2284" s="0" t="str">
        <f aca="false">IF(AND(E2284=0,A2284=0,B2284=0,C2284=0,D2284=0),"",1-ABS(SIGN(E2284-2)))</f>
        <v/>
      </c>
      <c r="K2284" s="0" t="str">
        <f aca="false">IF(AND(A2284=0,B2284=0,C2284=0,D2284=0,E2284=0),"",1-ABS(SIGN(A2284-3)))</f>
        <v/>
      </c>
      <c r="L2284" s="0" t="str">
        <f aca="false">IF(AND(B2284=0,C2284=0,D2284=0,E2284=0,A2284=0),"",1-ABS(SIGN(B2284-3)))</f>
        <v/>
      </c>
      <c r="M2284" s="0" t="str">
        <f aca="false">IF(AND(C2284=0,D2284=0,E2284=0,A2284=0,B2284=0),"",1-ABS(SIGN(C2284-3)))</f>
        <v/>
      </c>
      <c r="N2284" s="0" t="str">
        <f aca="false">IF(AND(D2284=0,E2284=0,A2284=0,B2284=0,C2284=0),"",1-ABS(SIGN(D2284-3)))</f>
        <v/>
      </c>
      <c r="O2284" s="0" t="str">
        <f aca="false">IF(AND(E2284=0,A2284=0,B2284=0,C2284=0,D2284=0),"",1-ABS(SIGN(E2284-3)))</f>
        <v/>
      </c>
      <c r="P2284" s="0" t="str">
        <f aca="false">IF(AND(A2284=0,B2284=0,C2284=0,D2284=0,E2284=0),"",SIGN(A2284-1)+SIGN(B2284-1)+SIGN(C2284-1)+SIGN(D2284-1)+SIGN(E2284-1)-1)</f>
        <v/>
      </c>
      <c r="Q2284" s="0" t="str">
        <f aca="false">IF(AND(A2284=0,B2284=0,C2284=0,D2284=0,E2284=0),"",SUM(F2284:J2284)-SIGN(SUM(F2284:J2284)))</f>
        <v/>
      </c>
      <c r="R2284" s="0" t="str">
        <f aca="false">IF(AND(A2284=0,B2284=0,C2284=0,D2284=0,E2284=0),"",Q2284*Q2284)</f>
        <v/>
      </c>
      <c r="S2284" s="0" t="str">
        <f aca="false">IF(AND(A2284=0,B2284=0,C2284=0,D2284=0,E2284=0),"",SUM(K2284:O2284)-SIGN(SUM(K2284:O2284)))</f>
        <v/>
      </c>
      <c r="T2284" s="0" t="str">
        <f aca="false">IF(AND(A2284=0,B2284=0,C2284=0,D2284=0,E2284=0),"",S2284*S2284)</f>
        <v/>
      </c>
      <c r="U2284" s="0" t="str">
        <f aca="false">IF(AND(A2284=0,B2284=0,C2284=0,D2284=0,E2284=0),"",1-(0.146016*F2284+0.557685*K2284+0.1753425*G2284+0.4711896*L2284+0.1397295*H2284+0.3742594*M2284+0.1728907*I2284+0.5371011*N2284+0.156223*J2284+0.4501876*O2284+-0.1395949*P2284+0.0106868*R2284+-0.1215579*S2284+-0.0147963*T2284))</f>
        <v/>
      </c>
      <c r="V2284" s="1" t="str">
        <f aca="false">IF(AND(A2284=0,B2284=0,C2284=0,D2284=0,E2284=0),"",IF(SIGN(A2284-1)+SIGN(B2284-1)+SIGN(C2284-1)+SIGN(D2284-1)+SIGN(E2284-1)=0,1,U2284))</f>
        <v/>
      </c>
      <c r="W2284" s="2" t="str">
        <f aca="false">IF(AND(A2284=0,B2284=0,C2284=0,D2284=0,E2284=0),"",IF(OR(A2284=0,A2284&gt;3,A2284&lt;1,B2284=0,B2284&gt;3,B2284&lt;1,C2284=0,C2284&gt;3,C2284&lt;1,D2284=0,D2284&gt;3,D2284&lt;1,E2284=0,E2284&gt;3,E2284&lt;1),"",V2284))</f>
        <v/>
      </c>
    </row>
    <row r="2285" customFormat="false" ht="12.75" hidden="false" customHeight="false" outlineLevel="0" collapsed="false">
      <c r="F2285" s="0" t="str">
        <f aca="false">IF(AND(A2285=0,B2285=0,C2285=0,D2285=0,E2285=0),"",1-ABS(SIGN(A2285-2)))</f>
        <v/>
      </c>
      <c r="G2285" s="0" t="str">
        <f aca="false">IF(AND(B2285=0,C2285=0,D2285=0,E2285=0,A2285=0),"",1-ABS(SIGN(B2285-2)))</f>
        <v/>
      </c>
      <c r="H2285" s="0" t="str">
        <f aca="false">IF(AND(C2285=0,D2285=0,E2285=0,A2285=0,B2285=0),"",1-ABS(SIGN(C2285-2)))</f>
        <v/>
      </c>
      <c r="I2285" s="0" t="str">
        <f aca="false">IF(AND(D2285=0,E2285=0,A2285=0,B2285=0,C2285=0),"",1-ABS(SIGN(D2285-2)))</f>
        <v/>
      </c>
      <c r="J2285" s="0" t="str">
        <f aca="false">IF(AND(E2285=0,A2285=0,B2285=0,C2285=0,D2285=0),"",1-ABS(SIGN(E2285-2)))</f>
        <v/>
      </c>
      <c r="K2285" s="0" t="str">
        <f aca="false">IF(AND(A2285=0,B2285=0,C2285=0,D2285=0,E2285=0),"",1-ABS(SIGN(A2285-3)))</f>
        <v/>
      </c>
      <c r="L2285" s="0" t="str">
        <f aca="false">IF(AND(B2285=0,C2285=0,D2285=0,E2285=0,A2285=0),"",1-ABS(SIGN(B2285-3)))</f>
        <v/>
      </c>
      <c r="M2285" s="0" t="str">
        <f aca="false">IF(AND(C2285=0,D2285=0,E2285=0,A2285=0,B2285=0),"",1-ABS(SIGN(C2285-3)))</f>
        <v/>
      </c>
      <c r="N2285" s="0" t="str">
        <f aca="false">IF(AND(D2285=0,E2285=0,A2285=0,B2285=0,C2285=0),"",1-ABS(SIGN(D2285-3)))</f>
        <v/>
      </c>
      <c r="O2285" s="0" t="str">
        <f aca="false">IF(AND(E2285=0,A2285=0,B2285=0,C2285=0,D2285=0),"",1-ABS(SIGN(E2285-3)))</f>
        <v/>
      </c>
      <c r="P2285" s="0" t="str">
        <f aca="false">IF(AND(A2285=0,B2285=0,C2285=0,D2285=0,E2285=0),"",SIGN(A2285-1)+SIGN(B2285-1)+SIGN(C2285-1)+SIGN(D2285-1)+SIGN(E2285-1)-1)</f>
        <v/>
      </c>
      <c r="Q2285" s="0" t="str">
        <f aca="false">IF(AND(A2285=0,B2285=0,C2285=0,D2285=0,E2285=0),"",SUM(F2285:J2285)-SIGN(SUM(F2285:J2285)))</f>
        <v/>
      </c>
      <c r="R2285" s="0" t="str">
        <f aca="false">IF(AND(A2285=0,B2285=0,C2285=0,D2285=0,E2285=0),"",Q2285*Q2285)</f>
        <v/>
      </c>
      <c r="S2285" s="0" t="str">
        <f aca="false">IF(AND(A2285=0,B2285=0,C2285=0,D2285=0,E2285=0),"",SUM(K2285:O2285)-SIGN(SUM(K2285:O2285)))</f>
        <v/>
      </c>
      <c r="T2285" s="0" t="str">
        <f aca="false">IF(AND(A2285=0,B2285=0,C2285=0,D2285=0,E2285=0),"",S2285*S2285)</f>
        <v/>
      </c>
      <c r="U2285" s="0" t="str">
        <f aca="false">IF(AND(A2285=0,B2285=0,C2285=0,D2285=0,E2285=0),"",1-(0.146016*F2285+0.557685*K2285+0.1753425*G2285+0.4711896*L2285+0.1397295*H2285+0.3742594*M2285+0.1728907*I2285+0.5371011*N2285+0.156223*J2285+0.4501876*O2285+-0.1395949*P2285+0.0106868*R2285+-0.1215579*S2285+-0.0147963*T2285))</f>
        <v/>
      </c>
      <c r="V2285" s="1" t="str">
        <f aca="false">IF(AND(A2285=0,B2285=0,C2285=0,D2285=0,E2285=0),"",IF(SIGN(A2285-1)+SIGN(B2285-1)+SIGN(C2285-1)+SIGN(D2285-1)+SIGN(E2285-1)=0,1,U2285))</f>
        <v/>
      </c>
      <c r="W2285" s="2" t="str">
        <f aca="false">IF(AND(A2285=0,B2285=0,C2285=0,D2285=0,E2285=0),"",IF(OR(A2285=0,A2285&gt;3,A2285&lt;1,B2285=0,B2285&gt;3,B2285&lt;1,C2285=0,C2285&gt;3,C2285&lt;1,D2285=0,D2285&gt;3,D2285&lt;1,E2285=0,E2285&gt;3,E2285&lt;1),"",V2285))</f>
        <v/>
      </c>
    </row>
    <row r="2286" customFormat="false" ht="12.75" hidden="false" customHeight="false" outlineLevel="0" collapsed="false">
      <c r="F2286" s="0" t="str">
        <f aca="false">IF(AND(A2286=0,B2286=0,C2286=0,D2286=0,E2286=0),"",1-ABS(SIGN(A2286-2)))</f>
        <v/>
      </c>
      <c r="G2286" s="0" t="str">
        <f aca="false">IF(AND(B2286=0,C2286=0,D2286=0,E2286=0,A2286=0),"",1-ABS(SIGN(B2286-2)))</f>
        <v/>
      </c>
      <c r="H2286" s="0" t="str">
        <f aca="false">IF(AND(C2286=0,D2286=0,E2286=0,A2286=0,B2286=0),"",1-ABS(SIGN(C2286-2)))</f>
        <v/>
      </c>
      <c r="I2286" s="0" t="str">
        <f aca="false">IF(AND(D2286=0,E2286=0,A2286=0,B2286=0,C2286=0),"",1-ABS(SIGN(D2286-2)))</f>
        <v/>
      </c>
      <c r="J2286" s="0" t="str">
        <f aca="false">IF(AND(E2286=0,A2286=0,B2286=0,C2286=0,D2286=0),"",1-ABS(SIGN(E2286-2)))</f>
        <v/>
      </c>
      <c r="K2286" s="0" t="str">
        <f aca="false">IF(AND(A2286=0,B2286=0,C2286=0,D2286=0,E2286=0),"",1-ABS(SIGN(A2286-3)))</f>
        <v/>
      </c>
      <c r="L2286" s="0" t="str">
        <f aca="false">IF(AND(B2286=0,C2286=0,D2286=0,E2286=0,A2286=0),"",1-ABS(SIGN(B2286-3)))</f>
        <v/>
      </c>
      <c r="M2286" s="0" t="str">
        <f aca="false">IF(AND(C2286=0,D2286=0,E2286=0,A2286=0,B2286=0),"",1-ABS(SIGN(C2286-3)))</f>
        <v/>
      </c>
      <c r="N2286" s="0" t="str">
        <f aca="false">IF(AND(D2286=0,E2286=0,A2286=0,B2286=0,C2286=0),"",1-ABS(SIGN(D2286-3)))</f>
        <v/>
      </c>
      <c r="O2286" s="0" t="str">
        <f aca="false">IF(AND(E2286=0,A2286=0,B2286=0,C2286=0,D2286=0),"",1-ABS(SIGN(E2286-3)))</f>
        <v/>
      </c>
      <c r="P2286" s="0" t="str">
        <f aca="false">IF(AND(A2286=0,B2286=0,C2286=0,D2286=0,E2286=0),"",SIGN(A2286-1)+SIGN(B2286-1)+SIGN(C2286-1)+SIGN(D2286-1)+SIGN(E2286-1)-1)</f>
        <v/>
      </c>
      <c r="Q2286" s="0" t="str">
        <f aca="false">IF(AND(A2286=0,B2286=0,C2286=0,D2286=0,E2286=0),"",SUM(F2286:J2286)-SIGN(SUM(F2286:J2286)))</f>
        <v/>
      </c>
      <c r="R2286" s="0" t="str">
        <f aca="false">IF(AND(A2286=0,B2286=0,C2286=0,D2286=0,E2286=0),"",Q2286*Q2286)</f>
        <v/>
      </c>
      <c r="S2286" s="0" t="str">
        <f aca="false">IF(AND(A2286=0,B2286=0,C2286=0,D2286=0,E2286=0),"",SUM(K2286:O2286)-SIGN(SUM(K2286:O2286)))</f>
        <v/>
      </c>
      <c r="T2286" s="0" t="str">
        <f aca="false">IF(AND(A2286=0,B2286=0,C2286=0,D2286=0,E2286=0),"",S2286*S2286)</f>
        <v/>
      </c>
      <c r="U2286" s="0" t="str">
        <f aca="false">IF(AND(A2286=0,B2286=0,C2286=0,D2286=0,E2286=0),"",1-(0.146016*F2286+0.557685*K2286+0.1753425*G2286+0.4711896*L2286+0.1397295*H2286+0.3742594*M2286+0.1728907*I2286+0.5371011*N2286+0.156223*J2286+0.4501876*O2286+-0.1395949*P2286+0.0106868*R2286+-0.1215579*S2286+-0.0147963*T2286))</f>
        <v/>
      </c>
      <c r="V2286" s="1" t="str">
        <f aca="false">IF(AND(A2286=0,B2286=0,C2286=0,D2286=0,E2286=0),"",IF(SIGN(A2286-1)+SIGN(B2286-1)+SIGN(C2286-1)+SIGN(D2286-1)+SIGN(E2286-1)=0,1,U2286))</f>
        <v/>
      </c>
      <c r="W2286" s="2" t="str">
        <f aca="false">IF(AND(A2286=0,B2286=0,C2286=0,D2286=0,E2286=0),"",IF(OR(A2286=0,A2286&gt;3,A2286&lt;1,B2286=0,B2286&gt;3,B2286&lt;1,C2286=0,C2286&gt;3,C2286&lt;1,D2286=0,D2286&gt;3,D2286&lt;1,E2286=0,E2286&gt;3,E2286&lt;1),"",V2286))</f>
        <v/>
      </c>
    </row>
    <row r="2287" customFormat="false" ht="12.75" hidden="false" customHeight="false" outlineLevel="0" collapsed="false">
      <c r="F2287" s="0" t="str">
        <f aca="false">IF(AND(A2287=0,B2287=0,C2287=0,D2287=0,E2287=0),"",1-ABS(SIGN(A2287-2)))</f>
        <v/>
      </c>
      <c r="G2287" s="0" t="str">
        <f aca="false">IF(AND(B2287=0,C2287=0,D2287=0,E2287=0,A2287=0),"",1-ABS(SIGN(B2287-2)))</f>
        <v/>
      </c>
      <c r="H2287" s="0" t="str">
        <f aca="false">IF(AND(C2287=0,D2287=0,E2287=0,A2287=0,B2287=0),"",1-ABS(SIGN(C2287-2)))</f>
        <v/>
      </c>
      <c r="I2287" s="0" t="str">
        <f aca="false">IF(AND(D2287=0,E2287=0,A2287=0,B2287=0,C2287=0),"",1-ABS(SIGN(D2287-2)))</f>
        <v/>
      </c>
      <c r="J2287" s="0" t="str">
        <f aca="false">IF(AND(E2287=0,A2287=0,B2287=0,C2287=0,D2287=0),"",1-ABS(SIGN(E2287-2)))</f>
        <v/>
      </c>
      <c r="K2287" s="0" t="str">
        <f aca="false">IF(AND(A2287=0,B2287=0,C2287=0,D2287=0,E2287=0),"",1-ABS(SIGN(A2287-3)))</f>
        <v/>
      </c>
      <c r="L2287" s="0" t="str">
        <f aca="false">IF(AND(B2287=0,C2287=0,D2287=0,E2287=0,A2287=0),"",1-ABS(SIGN(B2287-3)))</f>
        <v/>
      </c>
      <c r="M2287" s="0" t="str">
        <f aca="false">IF(AND(C2287=0,D2287=0,E2287=0,A2287=0,B2287=0),"",1-ABS(SIGN(C2287-3)))</f>
        <v/>
      </c>
      <c r="N2287" s="0" t="str">
        <f aca="false">IF(AND(D2287=0,E2287=0,A2287=0,B2287=0,C2287=0),"",1-ABS(SIGN(D2287-3)))</f>
        <v/>
      </c>
      <c r="O2287" s="0" t="str">
        <f aca="false">IF(AND(E2287=0,A2287=0,B2287=0,C2287=0,D2287=0),"",1-ABS(SIGN(E2287-3)))</f>
        <v/>
      </c>
      <c r="P2287" s="0" t="str">
        <f aca="false">IF(AND(A2287=0,B2287=0,C2287=0,D2287=0,E2287=0),"",SIGN(A2287-1)+SIGN(B2287-1)+SIGN(C2287-1)+SIGN(D2287-1)+SIGN(E2287-1)-1)</f>
        <v/>
      </c>
      <c r="Q2287" s="0" t="str">
        <f aca="false">IF(AND(A2287=0,B2287=0,C2287=0,D2287=0,E2287=0),"",SUM(F2287:J2287)-SIGN(SUM(F2287:J2287)))</f>
        <v/>
      </c>
      <c r="R2287" s="0" t="str">
        <f aca="false">IF(AND(A2287=0,B2287=0,C2287=0,D2287=0,E2287=0),"",Q2287*Q2287)</f>
        <v/>
      </c>
      <c r="S2287" s="0" t="str">
        <f aca="false">IF(AND(A2287=0,B2287=0,C2287=0,D2287=0,E2287=0),"",SUM(K2287:O2287)-SIGN(SUM(K2287:O2287)))</f>
        <v/>
      </c>
      <c r="T2287" s="0" t="str">
        <f aca="false">IF(AND(A2287=0,B2287=0,C2287=0,D2287=0,E2287=0),"",S2287*S2287)</f>
        <v/>
      </c>
      <c r="U2287" s="0" t="str">
        <f aca="false">IF(AND(A2287=0,B2287=0,C2287=0,D2287=0,E2287=0),"",1-(0.146016*F2287+0.557685*K2287+0.1753425*G2287+0.4711896*L2287+0.1397295*H2287+0.3742594*M2287+0.1728907*I2287+0.5371011*N2287+0.156223*J2287+0.4501876*O2287+-0.1395949*P2287+0.0106868*R2287+-0.1215579*S2287+-0.0147963*T2287))</f>
        <v/>
      </c>
      <c r="V2287" s="1" t="str">
        <f aca="false">IF(AND(A2287=0,B2287=0,C2287=0,D2287=0,E2287=0),"",IF(SIGN(A2287-1)+SIGN(B2287-1)+SIGN(C2287-1)+SIGN(D2287-1)+SIGN(E2287-1)=0,1,U2287))</f>
        <v/>
      </c>
      <c r="W2287" s="2" t="str">
        <f aca="false">IF(AND(A2287=0,B2287=0,C2287=0,D2287=0,E2287=0),"",IF(OR(A2287=0,A2287&gt;3,A2287&lt;1,B2287=0,B2287&gt;3,B2287&lt;1,C2287=0,C2287&gt;3,C2287&lt;1,D2287=0,D2287&gt;3,D2287&lt;1,E2287=0,E2287&gt;3,E2287&lt;1),"",V2287))</f>
        <v/>
      </c>
    </row>
    <row r="2288" customFormat="false" ht="12.75" hidden="false" customHeight="false" outlineLevel="0" collapsed="false">
      <c r="F2288" s="0" t="str">
        <f aca="false">IF(AND(A2288=0,B2288=0,C2288=0,D2288=0,E2288=0),"",1-ABS(SIGN(A2288-2)))</f>
        <v/>
      </c>
      <c r="G2288" s="0" t="str">
        <f aca="false">IF(AND(B2288=0,C2288=0,D2288=0,E2288=0,A2288=0),"",1-ABS(SIGN(B2288-2)))</f>
        <v/>
      </c>
      <c r="H2288" s="0" t="str">
        <f aca="false">IF(AND(C2288=0,D2288=0,E2288=0,A2288=0,B2288=0),"",1-ABS(SIGN(C2288-2)))</f>
        <v/>
      </c>
      <c r="I2288" s="0" t="str">
        <f aca="false">IF(AND(D2288=0,E2288=0,A2288=0,B2288=0,C2288=0),"",1-ABS(SIGN(D2288-2)))</f>
        <v/>
      </c>
      <c r="J2288" s="0" t="str">
        <f aca="false">IF(AND(E2288=0,A2288=0,B2288=0,C2288=0,D2288=0),"",1-ABS(SIGN(E2288-2)))</f>
        <v/>
      </c>
      <c r="K2288" s="0" t="str">
        <f aca="false">IF(AND(A2288=0,B2288=0,C2288=0,D2288=0,E2288=0),"",1-ABS(SIGN(A2288-3)))</f>
        <v/>
      </c>
      <c r="L2288" s="0" t="str">
        <f aca="false">IF(AND(B2288=0,C2288=0,D2288=0,E2288=0,A2288=0),"",1-ABS(SIGN(B2288-3)))</f>
        <v/>
      </c>
      <c r="M2288" s="0" t="str">
        <f aca="false">IF(AND(C2288=0,D2288=0,E2288=0,A2288=0,B2288=0),"",1-ABS(SIGN(C2288-3)))</f>
        <v/>
      </c>
      <c r="N2288" s="0" t="str">
        <f aca="false">IF(AND(D2288=0,E2288=0,A2288=0,B2288=0,C2288=0),"",1-ABS(SIGN(D2288-3)))</f>
        <v/>
      </c>
      <c r="O2288" s="0" t="str">
        <f aca="false">IF(AND(E2288=0,A2288=0,B2288=0,C2288=0,D2288=0),"",1-ABS(SIGN(E2288-3)))</f>
        <v/>
      </c>
      <c r="P2288" s="0" t="str">
        <f aca="false">IF(AND(A2288=0,B2288=0,C2288=0,D2288=0,E2288=0),"",SIGN(A2288-1)+SIGN(B2288-1)+SIGN(C2288-1)+SIGN(D2288-1)+SIGN(E2288-1)-1)</f>
        <v/>
      </c>
      <c r="Q2288" s="0" t="str">
        <f aca="false">IF(AND(A2288=0,B2288=0,C2288=0,D2288=0,E2288=0),"",SUM(F2288:J2288)-SIGN(SUM(F2288:J2288)))</f>
        <v/>
      </c>
      <c r="R2288" s="0" t="str">
        <f aca="false">IF(AND(A2288=0,B2288=0,C2288=0,D2288=0,E2288=0),"",Q2288*Q2288)</f>
        <v/>
      </c>
      <c r="S2288" s="0" t="str">
        <f aca="false">IF(AND(A2288=0,B2288=0,C2288=0,D2288=0,E2288=0),"",SUM(K2288:O2288)-SIGN(SUM(K2288:O2288)))</f>
        <v/>
      </c>
      <c r="T2288" s="0" t="str">
        <f aca="false">IF(AND(A2288=0,B2288=0,C2288=0,D2288=0,E2288=0),"",S2288*S2288)</f>
        <v/>
      </c>
      <c r="U2288" s="0" t="str">
        <f aca="false">IF(AND(A2288=0,B2288=0,C2288=0,D2288=0,E2288=0),"",1-(0.146016*F2288+0.557685*K2288+0.1753425*G2288+0.4711896*L2288+0.1397295*H2288+0.3742594*M2288+0.1728907*I2288+0.5371011*N2288+0.156223*J2288+0.4501876*O2288+-0.1395949*P2288+0.0106868*R2288+-0.1215579*S2288+-0.0147963*T2288))</f>
        <v/>
      </c>
      <c r="V2288" s="1" t="str">
        <f aca="false">IF(AND(A2288=0,B2288=0,C2288=0,D2288=0,E2288=0),"",IF(SIGN(A2288-1)+SIGN(B2288-1)+SIGN(C2288-1)+SIGN(D2288-1)+SIGN(E2288-1)=0,1,U2288))</f>
        <v/>
      </c>
      <c r="W2288" s="2" t="str">
        <f aca="false">IF(AND(A2288=0,B2288=0,C2288=0,D2288=0,E2288=0),"",IF(OR(A2288=0,A2288&gt;3,A2288&lt;1,B2288=0,B2288&gt;3,B2288&lt;1,C2288=0,C2288&gt;3,C2288&lt;1,D2288=0,D2288&gt;3,D2288&lt;1,E2288=0,E2288&gt;3,E2288&lt;1),"",V2288))</f>
        <v/>
      </c>
    </row>
    <row r="2289" customFormat="false" ht="12.75" hidden="false" customHeight="false" outlineLevel="0" collapsed="false">
      <c r="F2289" s="0" t="str">
        <f aca="false">IF(AND(A2289=0,B2289=0,C2289=0,D2289=0,E2289=0),"",1-ABS(SIGN(A2289-2)))</f>
        <v/>
      </c>
      <c r="G2289" s="0" t="str">
        <f aca="false">IF(AND(B2289=0,C2289=0,D2289=0,E2289=0,A2289=0),"",1-ABS(SIGN(B2289-2)))</f>
        <v/>
      </c>
      <c r="H2289" s="0" t="str">
        <f aca="false">IF(AND(C2289=0,D2289=0,E2289=0,A2289=0,B2289=0),"",1-ABS(SIGN(C2289-2)))</f>
        <v/>
      </c>
      <c r="I2289" s="0" t="str">
        <f aca="false">IF(AND(D2289=0,E2289=0,A2289=0,B2289=0,C2289=0),"",1-ABS(SIGN(D2289-2)))</f>
        <v/>
      </c>
      <c r="J2289" s="0" t="str">
        <f aca="false">IF(AND(E2289=0,A2289=0,B2289=0,C2289=0,D2289=0),"",1-ABS(SIGN(E2289-2)))</f>
        <v/>
      </c>
      <c r="K2289" s="0" t="str">
        <f aca="false">IF(AND(A2289=0,B2289=0,C2289=0,D2289=0,E2289=0),"",1-ABS(SIGN(A2289-3)))</f>
        <v/>
      </c>
      <c r="L2289" s="0" t="str">
        <f aca="false">IF(AND(B2289=0,C2289=0,D2289=0,E2289=0,A2289=0),"",1-ABS(SIGN(B2289-3)))</f>
        <v/>
      </c>
      <c r="M2289" s="0" t="str">
        <f aca="false">IF(AND(C2289=0,D2289=0,E2289=0,A2289=0,B2289=0),"",1-ABS(SIGN(C2289-3)))</f>
        <v/>
      </c>
      <c r="N2289" s="0" t="str">
        <f aca="false">IF(AND(D2289=0,E2289=0,A2289=0,B2289=0,C2289=0),"",1-ABS(SIGN(D2289-3)))</f>
        <v/>
      </c>
      <c r="O2289" s="0" t="str">
        <f aca="false">IF(AND(E2289=0,A2289=0,B2289=0,C2289=0,D2289=0),"",1-ABS(SIGN(E2289-3)))</f>
        <v/>
      </c>
      <c r="P2289" s="0" t="str">
        <f aca="false">IF(AND(A2289=0,B2289=0,C2289=0,D2289=0,E2289=0),"",SIGN(A2289-1)+SIGN(B2289-1)+SIGN(C2289-1)+SIGN(D2289-1)+SIGN(E2289-1)-1)</f>
        <v/>
      </c>
      <c r="Q2289" s="0" t="str">
        <f aca="false">IF(AND(A2289=0,B2289=0,C2289=0,D2289=0,E2289=0),"",SUM(F2289:J2289)-SIGN(SUM(F2289:J2289)))</f>
        <v/>
      </c>
      <c r="R2289" s="0" t="str">
        <f aca="false">IF(AND(A2289=0,B2289=0,C2289=0,D2289=0,E2289=0),"",Q2289*Q2289)</f>
        <v/>
      </c>
      <c r="S2289" s="0" t="str">
        <f aca="false">IF(AND(A2289=0,B2289=0,C2289=0,D2289=0,E2289=0),"",SUM(K2289:O2289)-SIGN(SUM(K2289:O2289)))</f>
        <v/>
      </c>
      <c r="T2289" s="0" t="str">
        <f aca="false">IF(AND(A2289=0,B2289=0,C2289=0,D2289=0,E2289=0),"",S2289*S2289)</f>
        <v/>
      </c>
      <c r="U2289" s="0" t="str">
        <f aca="false">IF(AND(A2289=0,B2289=0,C2289=0,D2289=0,E2289=0),"",1-(0.146016*F2289+0.557685*K2289+0.1753425*G2289+0.4711896*L2289+0.1397295*H2289+0.3742594*M2289+0.1728907*I2289+0.5371011*N2289+0.156223*J2289+0.4501876*O2289+-0.1395949*P2289+0.0106868*R2289+-0.1215579*S2289+-0.0147963*T2289))</f>
        <v/>
      </c>
      <c r="V2289" s="1" t="str">
        <f aca="false">IF(AND(A2289=0,B2289=0,C2289=0,D2289=0,E2289=0),"",IF(SIGN(A2289-1)+SIGN(B2289-1)+SIGN(C2289-1)+SIGN(D2289-1)+SIGN(E2289-1)=0,1,U2289))</f>
        <v/>
      </c>
      <c r="W2289" s="2" t="str">
        <f aca="false">IF(AND(A2289=0,B2289=0,C2289=0,D2289=0,E2289=0),"",IF(OR(A2289=0,A2289&gt;3,A2289&lt;1,B2289=0,B2289&gt;3,B2289&lt;1,C2289=0,C2289&gt;3,C2289&lt;1,D2289=0,D2289&gt;3,D2289&lt;1,E2289=0,E2289&gt;3,E2289&lt;1),"",V2289))</f>
        <v/>
      </c>
    </row>
    <row r="2290" customFormat="false" ht="12.75" hidden="false" customHeight="false" outlineLevel="0" collapsed="false">
      <c r="F2290" s="0" t="str">
        <f aca="false">IF(AND(A2290=0,B2290=0,C2290=0,D2290=0,E2290=0),"",1-ABS(SIGN(A2290-2)))</f>
        <v/>
      </c>
      <c r="G2290" s="0" t="str">
        <f aca="false">IF(AND(B2290=0,C2290=0,D2290=0,E2290=0,A2290=0),"",1-ABS(SIGN(B2290-2)))</f>
        <v/>
      </c>
      <c r="H2290" s="0" t="str">
        <f aca="false">IF(AND(C2290=0,D2290=0,E2290=0,A2290=0,B2290=0),"",1-ABS(SIGN(C2290-2)))</f>
        <v/>
      </c>
      <c r="I2290" s="0" t="str">
        <f aca="false">IF(AND(D2290=0,E2290=0,A2290=0,B2290=0,C2290=0),"",1-ABS(SIGN(D2290-2)))</f>
        <v/>
      </c>
      <c r="J2290" s="0" t="str">
        <f aca="false">IF(AND(E2290=0,A2290=0,B2290=0,C2290=0,D2290=0),"",1-ABS(SIGN(E2290-2)))</f>
        <v/>
      </c>
      <c r="K2290" s="0" t="str">
        <f aca="false">IF(AND(A2290=0,B2290=0,C2290=0,D2290=0,E2290=0),"",1-ABS(SIGN(A2290-3)))</f>
        <v/>
      </c>
      <c r="L2290" s="0" t="str">
        <f aca="false">IF(AND(B2290=0,C2290=0,D2290=0,E2290=0,A2290=0),"",1-ABS(SIGN(B2290-3)))</f>
        <v/>
      </c>
      <c r="M2290" s="0" t="str">
        <f aca="false">IF(AND(C2290=0,D2290=0,E2290=0,A2290=0,B2290=0),"",1-ABS(SIGN(C2290-3)))</f>
        <v/>
      </c>
      <c r="N2290" s="0" t="str">
        <f aca="false">IF(AND(D2290=0,E2290=0,A2290=0,B2290=0,C2290=0),"",1-ABS(SIGN(D2290-3)))</f>
        <v/>
      </c>
      <c r="O2290" s="0" t="str">
        <f aca="false">IF(AND(E2290=0,A2290=0,B2290=0,C2290=0,D2290=0),"",1-ABS(SIGN(E2290-3)))</f>
        <v/>
      </c>
      <c r="P2290" s="0" t="str">
        <f aca="false">IF(AND(A2290=0,B2290=0,C2290=0,D2290=0,E2290=0),"",SIGN(A2290-1)+SIGN(B2290-1)+SIGN(C2290-1)+SIGN(D2290-1)+SIGN(E2290-1)-1)</f>
        <v/>
      </c>
      <c r="Q2290" s="0" t="str">
        <f aca="false">IF(AND(A2290=0,B2290=0,C2290=0,D2290=0,E2290=0),"",SUM(F2290:J2290)-SIGN(SUM(F2290:J2290)))</f>
        <v/>
      </c>
      <c r="R2290" s="0" t="str">
        <f aca="false">IF(AND(A2290=0,B2290=0,C2290=0,D2290=0,E2290=0),"",Q2290*Q2290)</f>
        <v/>
      </c>
      <c r="S2290" s="0" t="str">
        <f aca="false">IF(AND(A2290=0,B2290=0,C2290=0,D2290=0,E2290=0),"",SUM(K2290:O2290)-SIGN(SUM(K2290:O2290)))</f>
        <v/>
      </c>
      <c r="T2290" s="0" t="str">
        <f aca="false">IF(AND(A2290=0,B2290=0,C2290=0,D2290=0,E2290=0),"",S2290*S2290)</f>
        <v/>
      </c>
      <c r="U2290" s="0" t="str">
        <f aca="false">IF(AND(A2290=0,B2290=0,C2290=0,D2290=0,E2290=0),"",1-(0.146016*F2290+0.557685*K2290+0.1753425*G2290+0.4711896*L2290+0.1397295*H2290+0.3742594*M2290+0.1728907*I2290+0.5371011*N2290+0.156223*J2290+0.4501876*O2290+-0.1395949*P2290+0.0106868*R2290+-0.1215579*S2290+-0.0147963*T2290))</f>
        <v/>
      </c>
      <c r="V2290" s="1" t="str">
        <f aca="false">IF(AND(A2290=0,B2290=0,C2290=0,D2290=0,E2290=0),"",IF(SIGN(A2290-1)+SIGN(B2290-1)+SIGN(C2290-1)+SIGN(D2290-1)+SIGN(E2290-1)=0,1,U2290))</f>
        <v/>
      </c>
      <c r="W2290" s="2" t="str">
        <f aca="false">IF(AND(A2290=0,B2290=0,C2290=0,D2290=0,E2290=0),"",IF(OR(A2290=0,A2290&gt;3,A2290&lt;1,B2290=0,B2290&gt;3,B2290&lt;1,C2290=0,C2290&gt;3,C2290&lt;1,D2290=0,D2290&gt;3,D2290&lt;1,E2290=0,E2290&gt;3,E2290&lt;1),"",V2290))</f>
        <v/>
      </c>
    </row>
    <row r="2291" customFormat="false" ht="12.75" hidden="false" customHeight="false" outlineLevel="0" collapsed="false">
      <c r="F2291" s="0" t="str">
        <f aca="false">IF(AND(A2291=0,B2291=0,C2291=0,D2291=0,E2291=0),"",1-ABS(SIGN(A2291-2)))</f>
        <v/>
      </c>
      <c r="G2291" s="0" t="str">
        <f aca="false">IF(AND(B2291=0,C2291=0,D2291=0,E2291=0,A2291=0),"",1-ABS(SIGN(B2291-2)))</f>
        <v/>
      </c>
      <c r="H2291" s="0" t="str">
        <f aca="false">IF(AND(C2291=0,D2291=0,E2291=0,A2291=0,B2291=0),"",1-ABS(SIGN(C2291-2)))</f>
        <v/>
      </c>
      <c r="I2291" s="0" t="str">
        <f aca="false">IF(AND(D2291=0,E2291=0,A2291=0,B2291=0,C2291=0),"",1-ABS(SIGN(D2291-2)))</f>
        <v/>
      </c>
      <c r="J2291" s="0" t="str">
        <f aca="false">IF(AND(E2291=0,A2291=0,B2291=0,C2291=0,D2291=0),"",1-ABS(SIGN(E2291-2)))</f>
        <v/>
      </c>
      <c r="K2291" s="0" t="str">
        <f aca="false">IF(AND(A2291=0,B2291=0,C2291=0,D2291=0,E2291=0),"",1-ABS(SIGN(A2291-3)))</f>
        <v/>
      </c>
      <c r="L2291" s="0" t="str">
        <f aca="false">IF(AND(B2291=0,C2291=0,D2291=0,E2291=0,A2291=0),"",1-ABS(SIGN(B2291-3)))</f>
        <v/>
      </c>
      <c r="M2291" s="0" t="str">
        <f aca="false">IF(AND(C2291=0,D2291=0,E2291=0,A2291=0,B2291=0),"",1-ABS(SIGN(C2291-3)))</f>
        <v/>
      </c>
      <c r="N2291" s="0" t="str">
        <f aca="false">IF(AND(D2291=0,E2291=0,A2291=0,B2291=0,C2291=0),"",1-ABS(SIGN(D2291-3)))</f>
        <v/>
      </c>
      <c r="O2291" s="0" t="str">
        <f aca="false">IF(AND(E2291=0,A2291=0,B2291=0,C2291=0,D2291=0),"",1-ABS(SIGN(E2291-3)))</f>
        <v/>
      </c>
      <c r="P2291" s="0" t="str">
        <f aca="false">IF(AND(A2291=0,B2291=0,C2291=0,D2291=0,E2291=0),"",SIGN(A2291-1)+SIGN(B2291-1)+SIGN(C2291-1)+SIGN(D2291-1)+SIGN(E2291-1)-1)</f>
        <v/>
      </c>
      <c r="Q2291" s="0" t="str">
        <f aca="false">IF(AND(A2291=0,B2291=0,C2291=0,D2291=0,E2291=0),"",SUM(F2291:J2291)-SIGN(SUM(F2291:J2291)))</f>
        <v/>
      </c>
      <c r="R2291" s="0" t="str">
        <f aca="false">IF(AND(A2291=0,B2291=0,C2291=0,D2291=0,E2291=0),"",Q2291*Q2291)</f>
        <v/>
      </c>
      <c r="S2291" s="0" t="str">
        <f aca="false">IF(AND(A2291=0,B2291=0,C2291=0,D2291=0,E2291=0),"",SUM(K2291:O2291)-SIGN(SUM(K2291:O2291)))</f>
        <v/>
      </c>
      <c r="T2291" s="0" t="str">
        <f aca="false">IF(AND(A2291=0,B2291=0,C2291=0,D2291=0,E2291=0),"",S2291*S2291)</f>
        <v/>
      </c>
      <c r="U2291" s="0" t="str">
        <f aca="false">IF(AND(A2291=0,B2291=0,C2291=0,D2291=0,E2291=0),"",1-(0.146016*F2291+0.557685*K2291+0.1753425*G2291+0.4711896*L2291+0.1397295*H2291+0.3742594*M2291+0.1728907*I2291+0.5371011*N2291+0.156223*J2291+0.4501876*O2291+-0.1395949*P2291+0.0106868*R2291+-0.1215579*S2291+-0.0147963*T2291))</f>
        <v/>
      </c>
      <c r="V2291" s="1" t="str">
        <f aca="false">IF(AND(A2291=0,B2291=0,C2291=0,D2291=0,E2291=0),"",IF(SIGN(A2291-1)+SIGN(B2291-1)+SIGN(C2291-1)+SIGN(D2291-1)+SIGN(E2291-1)=0,1,U2291))</f>
        <v/>
      </c>
      <c r="W2291" s="2" t="str">
        <f aca="false">IF(AND(A2291=0,B2291=0,C2291=0,D2291=0,E2291=0),"",IF(OR(A2291=0,A2291&gt;3,A2291&lt;1,B2291=0,B2291&gt;3,B2291&lt;1,C2291=0,C2291&gt;3,C2291&lt;1,D2291=0,D2291&gt;3,D2291&lt;1,E2291=0,E2291&gt;3,E2291&lt;1),"",V2291))</f>
        <v/>
      </c>
    </row>
    <row r="2292" customFormat="false" ht="12.75" hidden="false" customHeight="false" outlineLevel="0" collapsed="false">
      <c r="F2292" s="0" t="str">
        <f aca="false">IF(AND(A2292=0,B2292=0,C2292=0,D2292=0,E2292=0),"",1-ABS(SIGN(A2292-2)))</f>
        <v/>
      </c>
      <c r="G2292" s="0" t="str">
        <f aca="false">IF(AND(B2292=0,C2292=0,D2292=0,E2292=0,A2292=0),"",1-ABS(SIGN(B2292-2)))</f>
        <v/>
      </c>
      <c r="H2292" s="0" t="str">
        <f aca="false">IF(AND(C2292=0,D2292=0,E2292=0,A2292=0,B2292=0),"",1-ABS(SIGN(C2292-2)))</f>
        <v/>
      </c>
      <c r="I2292" s="0" t="str">
        <f aca="false">IF(AND(D2292=0,E2292=0,A2292=0,B2292=0,C2292=0),"",1-ABS(SIGN(D2292-2)))</f>
        <v/>
      </c>
      <c r="J2292" s="0" t="str">
        <f aca="false">IF(AND(E2292=0,A2292=0,B2292=0,C2292=0,D2292=0),"",1-ABS(SIGN(E2292-2)))</f>
        <v/>
      </c>
      <c r="K2292" s="0" t="str">
        <f aca="false">IF(AND(A2292=0,B2292=0,C2292=0,D2292=0,E2292=0),"",1-ABS(SIGN(A2292-3)))</f>
        <v/>
      </c>
      <c r="L2292" s="0" t="str">
        <f aca="false">IF(AND(B2292=0,C2292=0,D2292=0,E2292=0,A2292=0),"",1-ABS(SIGN(B2292-3)))</f>
        <v/>
      </c>
      <c r="M2292" s="0" t="str">
        <f aca="false">IF(AND(C2292=0,D2292=0,E2292=0,A2292=0,B2292=0),"",1-ABS(SIGN(C2292-3)))</f>
        <v/>
      </c>
      <c r="N2292" s="0" t="str">
        <f aca="false">IF(AND(D2292=0,E2292=0,A2292=0,B2292=0,C2292=0),"",1-ABS(SIGN(D2292-3)))</f>
        <v/>
      </c>
      <c r="O2292" s="0" t="str">
        <f aca="false">IF(AND(E2292=0,A2292=0,B2292=0,C2292=0,D2292=0),"",1-ABS(SIGN(E2292-3)))</f>
        <v/>
      </c>
      <c r="P2292" s="0" t="str">
        <f aca="false">IF(AND(A2292=0,B2292=0,C2292=0,D2292=0,E2292=0),"",SIGN(A2292-1)+SIGN(B2292-1)+SIGN(C2292-1)+SIGN(D2292-1)+SIGN(E2292-1)-1)</f>
        <v/>
      </c>
      <c r="Q2292" s="0" t="str">
        <f aca="false">IF(AND(A2292=0,B2292=0,C2292=0,D2292=0,E2292=0),"",SUM(F2292:J2292)-SIGN(SUM(F2292:J2292)))</f>
        <v/>
      </c>
      <c r="R2292" s="0" t="str">
        <f aca="false">IF(AND(A2292=0,B2292=0,C2292=0,D2292=0,E2292=0),"",Q2292*Q2292)</f>
        <v/>
      </c>
      <c r="S2292" s="0" t="str">
        <f aca="false">IF(AND(A2292=0,B2292=0,C2292=0,D2292=0,E2292=0),"",SUM(K2292:O2292)-SIGN(SUM(K2292:O2292)))</f>
        <v/>
      </c>
      <c r="T2292" s="0" t="str">
        <f aca="false">IF(AND(A2292=0,B2292=0,C2292=0,D2292=0,E2292=0),"",S2292*S2292)</f>
        <v/>
      </c>
      <c r="U2292" s="0" t="str">
        <f aca="false">IF(AND(A2292=0,B2292=0,C2292=0,D2292=0,E2292=0),"",1-(0.146016*F2292+0.557685*K2292+0.1753425*G2292+0.4711896*L2292+0.1397295*H2292+0.3742594*M2292+0.1728907*I2292+0.5371011*N2292+0.156223*J2292+0.4501876*O2292+-0.1395949*P2292+0.0106868*R2292+-0.1215579*S2292+-0.0147963*T2292))</f>
        <v/>
      </c>
      <c r="V2292" s="1" t="str">
        <f aca="false">IF(AND(A2292=0,B2292=0,C2292=0,D2292=0,E2292=0),"",IF(SIGN(A2292-1)+SIGN(B2292-1)+SIGN(C2292-1)+SIGN(D2292-1)+SIGN(E2292-1)=0,1,U2292))</f>
        <v/>
      </c>
      <c r="W2292" s="2" t="str">
        <f aca="false">IF(AND(A2292=0,B2292=0,C2292=0,D2292=0,E2292=0),"",IF(OR(A2292=0,A2292&gt;3,A2292&lt;1,B2292=0,B2292&gt;3,B2292&lt;1,C2292=0,C2292&gt;3,C2292&lt;1,D2292=0,D2292&gt;3,D2292&lt;1,E2292=0,E2292&gt;3,E2292&lt;1),"",V2292))</f>
        <v/>
      </c>
    </row>
    <row r="2293" customFormat="false" ht="12.75" hidden="false" customHeight="false" outlineLevel="0" collapsed="false">
      <c r="F2293" s="0" t="str">
        <f aca="false">IF(AND(A2293=0,B2293=0,C2293=0,D2293=0,E2293=0),"",1-ABS(SIGN(A2293-2)))</f>
        <v/>
      </c>
      <c r="G2293" s="0" t="str">
        <f aca="false">IF(AND(B2293=0,C2293=0,D2293=0,E2293=0,A2293=0),"",1-ABS(SIGN(B2293-2)))</f>
        <v/>
      </c>
      <c r="H2293" s="0" t="str">
        <f aca="false">IF(AND(C2293=0,D2293=0,E2293=0,A2293=0,B2293=0),"",1-ABS(SIGN(C2293-2)))</f>
        <v/>
      </c>
      <c r="I2293" s="0" t="str">
        <f aca="false">IF(AND(D2293=0,E2293=0,A2293=0,B2293=0,C2293=0),"",1-ABS(SIGN(D2293-2)))</f>
        <v/>
      </c>
      <c r="J2293" s="0" t="str">
        <f aca="false">IF(AND(E2293=0,A2293=0,B2293=0,C2293=0,D2293=0),"",1-ABS(SIGN(E2293-2)))</f>
        <v/>
      </c>
      <c r="K2293" s="0" t="str">
        <f aca="false">IF(AND(A2293=0,B2293=0,C2293=0,D2293=0,E2293=0),"",1-ABS(SIGN(A2293-3)))</f>
        <v/>
      </c>
      <c r="L2293" s="0" t="str">
        <f aca="false">IF(AND(B2293=0,C2293=0,D2293=0,E2293=0,A2293=0),"",1-ABS(SIGN(B2293-3)))</f>
        <v/>
      </c>
      <c r="M2293" s="0" t="str">
        <f aca="false">IF(AND(C2293=0,D2293=0,E2293=0,A2293=0,B2293=0),"",1-ABS(SIGN(C2293-3)))</f>
        <v/>
      </c>
      <c r="N2293" s="0" t="str">
        <f aca="false">IF(AND(D2293=0,E2293=0,A2293=0,B2293=0,C2293=0),"",1-ABS(SIGN(D2293-3)))</f>
        <v/>
      </c>
      <c r="O2293" s="0" t="str">
        <f aca="false">IF(AND(E2293=0,A2293=0,B2293=0,C2293=0,D2293=0),"",1-ABS(SIGN(E2293-3)))</f>
        <v/>
      </c>
      <c r="P2293" s="0" t="str">
        <f aca="false">IF(AND(A2293=0,B2293=0,C2293=0,D2293=0,E2293=0),"",SIGN(A2293-1)+SIGN(B2293-1)+SIGN(C2293-1)+SIGN(D2293-1)+SIGN(E2293-1)-1)</f>
        <v/>
      </c>
      <c r="Q2293" s="0" t="str">
        <f aca="false">IF(AND(A2293=0,B2293=0,C2293=0,D2293=0,E2293=0),"",SUM(F2293:J2293)-SIGN(SUM(F2293:J2293)))</f>
        <v/>
      </c>
      <c r="R2293" s="0" t="str">
        <f aca="false">IF(AND(A2293=0,B2293=0,C2293=0,D2293=0,E2293=0),"",Q2293*Q2293)</f>
        <v/>
      </c>
      <c r="S2293" s="0" t="str">
        <f aca="false">IF(AND(A2293=0,B2293=0,C2293=0,D2293=0,E2293=0),"",SUM(K2293:O2293)-SIGN(SUM(K2293:O2293)))</f>
        <v/>
      </c>
      <c r="T2293" s="0" t="str">
        <f aca="false">IF(AND(A2293=0,B2293=0,C2293=0,D2293=0,E2293=0),"",S2293*S2293)</f>
        <v/>
      </c>
      <c r="U2293" s="0" t="str">
        <f aca="false">IF(AND(A2293=0,B2293=0,C2293=0,D2293=0,E2293=0),"",1-(0.146016*F2293+0.557685*K2293+0.1753425*G2293+0.4711896*L2293+0.1397295*H2293+0.3742594*M2293+0.1728907*I2293+0.5371011*N2293+0.156223*J2293+0.4501876*O2293+-0.1395949*P2293+0.0106868*R2293+-0.1215579*S2293+-0.0147963*T2293))</f>
        <v/>
      </c>
      <c r="V2293" s="1" t="str">
        <f aca="false">IF(AND(A2293=0,B2293=0,C2293=0,D2293=0,E2293=0),"",IF(SIGN(A2293-1)+SIGN(B2293-1)+SIGN(C2293-1)+SIGN(D2293-1)+SIGN(E2293-1)=0,1,U2293))</f>
        <v/>
      </c>
      <c r="W2293" s="2" t="str">
        <f aca="false">IF(AND(A2293=0,B2293=0,C2293=0,D2293=0,E2293=0),"",IF(OR(A2293=0,A2293&gt;3,A2293&lt;1,B2293=0,B2293&gt;3,B2293&lt;1,C2293=0,C2293&gt;3,C2293&lt;1,D2293=0,D2293&gt;3,D2293&lt;1,E2293=0,E2293&gt;3,E2293&lt;1),"",V2293))</f>
        <v/>
      </c>
    </row>
    <row r="2294" customFormat="false" ht="12.75" hidden="false" customHeight="false" outlineLevel="0" collapsed="false">
      <c r="F2294" s="0" t="str">
        <f aca="false">IF(AND(A2294=0,B2294=0,C2294=0,D2294=0,E2294=0),"",1-ABS(SIGN(A2294-2)))</f>
        <v/>
      </c>
      <c r="G2294" s="0" t="str">
        <f aca="false">IF(AND(B2294=0,C2294=0,D2294=0,E2294=0,A2294=0),"",1-ABS(SIGN(B2294-2)))</f>
        <v/>
      </c>
      <c r="H2294" s="0" t="str">
        <f aca="false">IF(AND(C2294=0,D2294=0,E2294=0,A2294=0,B2294=0),"",1-ABS(SIGN(C2294-2)))</f>
        <v/>
      </c>
      <c r="I2294" s="0" t="str">
        <f aca="false">IF(AND(D2294=0,E2294=0,A2294=0,B2294=0,C2294=0),"",1-ABS(SIGN(D2294-2)))</f>
        <v/>
      </c>
      <c r="J2294" s="0" t="str">
        <f aca="false">IF(AND(E2294=0,A2294=0,B2294=0,C2294=0,D2294=0),"",1-ABS(SIGN(E2294-2)))</f>
        <v/>
      </c>
      <c r="K2294" s="0" t="str">
        <f aca="false">IF(AND(A2294=0,B2294=0,C2294=0,D2294=0,E2294=0),"",1-ABS(SIGN(A2294-3)))</f>
        <v/>
      </c>
      <c r="L2294" s="0" t="str">
        <f aca="false">IF(AND(B2294=0,C2294=0,D2294=0,E2294=0,A2294=0),"",1-ABS(SIGN(B2294-3)))</f>
        <v/>
      </c>
      <c r="M2294" s="0" t="str">
        <f aca="false">IF(AND(C2294=0,D2294=0,E2294=0,A2294=0,B2294=0),"",1-ABS(SIGN(C2294-3)))</f>
        <v/>
      </c>
      <c r="N2294" s="0" t="str">
        <f aca="false">IF(AND(D2294=0,E2294=0,A2294=0,B2294=0,C2294=0),"",1-ABS(SIGN(D2294-3)))</f>
        <v/>
      </c>
      <c r="O2294" s="0" t="str">
        <f aca="false">IF(AND(E2294=0,A2294=0,B2294=0,C2294=0,D2294=0),"",1-ABS(SIGN(E2294-3)))</f>
        <v/>
      </c>
      <c r="P2294" s="0" t="str">
        <f aca="false">IF(AND(A2294=0,B2294=0,C2294=0,D2294=0,E2294=0),"",SIGN(A2294-1)+SIGN(B2294-1)+SIGN(C2294-1)+SIGN(D2294-1)+SIGN(E2294-1)-1)</f>
        <v/>
      </c>
      <c r="Q2294" s="0" t="str">
        <f aca="false">IF(AND(A2294=0,B2294=0,C2294=0,D2294=0,E2294=0),"",SUM(F2294:J2294)-SIGN(SUM(F2294:J2294)))</f>
        <v/>
      </c>
      <c r="R2294" s="0" t="str">
        <f aca="false">IF(AND(A2294=0,B2294=0,C2294=0,D2294=0,E2294=0),"",Q2294*Q2294)</f>
        <v/>
      </c>
      <c r="S2294" s="0" t="str">
        <f aca="false">IF(AND(A2294=0,B2294=0,C2294=0,D2294=0,E2294=0),"",SUM(K2294:O2294)-SIGN(SUM(K2294:O2294)))</f>
        <v/>
      </c>
      <c r="T2294" s="0" t="str">
        <f aca="false">IF(AND(A2294=0,B2294=0,C2294=0,D2294=0,E2294=0),"",S2294*S2294)</f>
        <v/>
      </c>
      <c r="U2294" s="0" t="str">
        <f aca="false">IF(AND(A2294=0,B2294=0,C2294=0,D2294=0,E2294=0),"",1-(0.146016*F2294+0.557685*K2294+0.1753425*G2294+0.4711896*L2294+0.1397295*H2294+0.3742594*M2294+0.1728907*I2294+0.5371011*N2294+0.156223*J2294+0.4501876*O2294+-0.1395949*P2294+0.0106868*R2294+-0.1215579*S2294+-0.0147963*T2294))</f>
        <v/>
      </c>
      <c r="V2294" s="1" t="str">
        <f aca="false">IF(AND(A2294=0,B2294=0,C2294=0,D2294=0,E2294=0),"",IF(SIGN(A2294-1)+SIGN(B2294-1)+SIGN(C2294-1)+SIGN(D2294-1)+SIGN(E2294-1)=0,1,U2294))</f>
        <v/>
      </c>
      <c r="W2294" s="2" t="str">
        <f aca="false">IF(AND(A2294=0,B2294=0,C2294=0,D2294=0,E2294=0),"",IF(OR(A2294=0,A2294&gt;3,A2294&lt;1,B2294=0,B2294&gt;3,B2294&lt;1,C2294=0,C2294&gt;3,C2294&lt;1,D2294=0,D2294&gt;3,D2294&lt;1,E2294=0,E2294&gt;3,E2294&lt;1),"",V2294))</f>
        <v/>
      </c>
    </row>
    <row r="2295" customFormat="false" ht="12.75" hidden="false" customHeight="false" outlineLevel="0" collapsed="false">
      <c r="F2295" s="0" t="str">
        <f aca="false">IF(AND(A2295=0,B2295=0,C2295=0,D2295=0,E2295=0),"",1-ABS(SIGN(A2295-2)))</f>
        <v/>
      </c>
      <c r="G2295" s="0" t="str">
        <f aca="false">IF(AND(B2295=0,C2295=0,D2295=0,E2295=0,A2295=0),"",1-ABS(SIGN(B2295-2)))</f>
        <v/>
      </c>
      <c r="H2295" s="0" t="str">
        <f aca="false">IF(AND(C2295=0,D2295=0,E2295=0,A2295=0,B2295=0),"",1-ABS(SIGN(C2295-2)))</f>
        <v/>
      </c>
      <c r="I2295" s="0" t="str">
        <f aca="false">IF(AND(D2295=0,E2295=0,A2295=0,B2295=0,C2295=0),"",1-ABS(SIGN(D2295-2)))</f>
        <v/>
      </c>
      <c r="J2295" s="0" t="str">
        <f aca="false">IF(AND(E2295=0,A2295=0,B2295=0,C2295=0,D2295=0),"",1-ABS(SIGN(E2295-2)))</f>
        <v/>
      </c>
      <c r="K2295" s="0" t="str">
        <f aca="false">IF(AND(A2295=0,B2295=0,C2295=0,D2295=0,E2295=0),"",1-ABS(SIGN(A2295-3)))</f>
        <v/>
      </c>
      <c r="L2295" s="0" t="str">
        <f aca="false">IF(AND(B2295=0,C2295=0,D2295=0,E2295=0,A2295=0),"",1-ABS(SIGN(B2295-3)))</f>
        <v/>
      </c>
      <c r="M2295" s="0" t="str">
        <f aca="false">IF(AND(C2295=0,D2295=0,E2295=0,A2295=0,B2295=0),"",1-ABS(SIGN(C2295-3)))</f>
        <v/>
      </c>
      <c r="N2295" s="0" t="str">
        <f aca="false">IF(AND(D2295=0,E2295=0,A2295=0,B2295=0,C2295=0),"",1-ABS(SIGN(D2295-3)))</f>
        <v/>
      </c>
      <c r="O2295" s="0" t="str">
        <f aca="false">IF(AND(E2295=0,A2295=0,B2295=0,C2295=0,D2295=0),"",1-ABS(SIGN(E2295-3)))</f>
        <v/>
      </c>
      <c r="P2295" s="0" t="str">
        <f aca="false">IF(AND(A2295=0,B2295=0,C2295=0,D2295=0,E2295=0),"",SIGN(A2295-1)+SIGN(B2295-1)+SIGN(C2295-1)+SIGN(D2295-1)+SIGN(E2295-1)-1)</f>
        <v/>
      </c>
      <c r="Q2295" s="0" t="str">
        <f aca="false">IF(AND(A2295=0,B2295=0,C2295=0,D2295=0,E2295=0),"",SUM(F2295:J2295)-SIGN(SUM(F2295:J2295)))</f>
        <v/>
      </c>
      <c r="R2295" s="0" t="str">
        <f aca="false">IF(AND(A2295=0,B2295=0,C2295=0,D2295=0,E2295=0),"",Q2295*Q2295)</f>
        <v/>
      </c>
      <c r="S2295" s="0" t="str">
        <f aca="false">IF(AND(A2295=0,B2295=0,C2295=0,D2295=0,E2295=0),"",SUM(K2295:O2295)-SIGN(SUM(K2295:O2295)))</f>
        <v/>
      </c>
      <c r="T2295" s="0" t="str">
        <f aca="false">IF(AND(A2295=0,B2295=0,C2295=0,D2295=0,E2295=0),"",S2295*S2295)</f>
        <v/>
      </c>
      <c r="U2295" s="0" t="str">
        <f aca="false">IF(AND(A2295=0,B2295=0,C2295=0,D2295=0,E2295=0),"",1-(0.146016*F2295+0.557685*K2295+0.1753425*G2295+0.4711896*L2295+0.1397295*H2295+0.3742594*M2295+0.1728907*I2295+0.5371011*N2295+0.156223*J2295+0.4501876*O2295+-0.1395949*P2295+0.0106868*R2295+-0.1215579*S2295+-0.0147963*T2295))</f>
        <v/>
      </c>
      <c r="V2295" s="1" t="str">
        <f aca="false">IF(AND(A2295=0,B2295=0,C2295=0,D2295=0,E2295=0),"",IF(SIGN(A2295-1)+SIGN(B2295-1)+SIGN(C2295-1)+SIGN(D2295-1)+SIGN(E2295-1)=0,1,U2295))</f>
        <v/>
      </c>
      <c r="W2295" s="2" t="str">
        <f aca="false">IF(AND(A2295=0,B2295=0,C2295=0,D2295=0,E2295=0),"",IF(OR(A2295=0,A2295&gt;3,A2295&lt;1,B2295=0,B2295&gt;3,B2295&lt;1,C2295=0,C2295&gt;3,C2295&lt;1,D2295=0,D2295&gt;3,D2295&lt;1,E2295=0,E2295&gt;3,E2295&lt;1),"",V2295))</f>
        <v/>
      </c>
    </row>
    <row r="2296" customFormat="false" ht="12.75" hidden="false" customHeight="false" outlineLevel="0" collapsed="false">
      <c r="F2296" s="0" t="str">
        <f aca="false">IF(AND(A2296=0,B2296=0,C2296=0,D2296=0,E2296=0),"",1-ABS(SIGN(A2296-2)))</f>
        <v/>
      </c>
      <c r="G2296" s="0" t="str">
        <f aca="false">IF(AND(B2296=0,C2296=0,D2296=0,E2296=0,A2296=0),"",1-ABS(SIGN(B2296-2)))</f>
        <v/>
      </c>
      <c r="H2296" s="0" t="str">
        <f aca="false">IF(AND(C2296=0,D2296=0,E2296=0,A2296=0,B2296=0),"",1-ABS(SIGN(C2296-2)))</f>
        <v/>
      </c>
      <c r="I2296" s="0" t="str">
        <f aca="false">IF(AND(D2296=0,E2296=0,A2296=0,B2296=0,C2296=0),"",1-ABS(SIGN(D2296-2)))</f>
        <v/>
      </c>
      <c r="J2296" s="0" t="str">
        <f aca="false">IF(AND(E2296=0,A2296=0,B2296=0,C2296=0,D2296=0),"",1-ABS(SIGN(E2296-2)))</f>
        <v/>
      </c>
      <c r="K2296" s="0" t="str">
        <f aca="false">IF(AND(A2296=0,B2296=0,C2296=0,D2296=0,E2296=0),"",1-ABS(SIGN(A2296-3)))</f>
        <v/>
      </c>
      <c r="L2296" s="0" t="str">
        <f aca="false">IF(AND(B2296=0,C2296=0,D2296=0,E2296=0,A2296=0),"",1-ABS(SIGN(B2296-3)))</f>
        <v/>
      </c>
      <c r="M2296" s="0" t="str">
        <f aca="false">IF(AND(C2296=0,D2296=0,E2296=0,A2296=0,B2296=0),"",1-ABS(SIGN(C2296-3)))</f>
        <v/>
      </c>
      <c r="N2296" s="0" t="str">
        <f aca="false">IF(AND(D2296=0,E2296=0,A2296=0,B2296=0,C2296=0),"",1-ABS(SIGN(D2296-3)))</f>
        <v/>
      </c>
      <c r="O2296" s="0" t="str">
        <f aca="false">IF(AND(E2296=0,A2296=0,B2296=0,C2296=0,D2296=0),"",1-ABS(SIGN(E2296-3)))</f>
        <v/>
      </c>
      <c r="P2296" s="0" t="str">
        <f aca="false">IF(AND(A2296=0,B2296=0,C2296=0,D2296=0,E2296=0),"",SIGN(A2296-1)+SIGN(B2296-1)+SIGN(C2296-1)+SIGN(D2296-1)+SIGN(E2296-1)-1)</f>
        <v/>
      </c>
      <c r="Q2296" s="0" t="str">
        <f aca="false">IF(AND(A2296=0,B2296=0,C2296=0,D2296=0,E2296=0),"",SUM(F2296:J2296)-SIGN(SUM(F2296:J2296)))</f>
        <v/>
      </c>
      <c r="R2296" s="0" t="str">
        <f aca="false">IF(AND(A2296=0,B2296=0,C2296=0,D2296=0,E2296=0),"",Q2296*Q2296)</f>
        <v/>
      </c>
      <c r="S2296" s="0" t="str">
        <f aca="false">IF(AND(A2296=0,B2296=0,C2296=0,D2296=0,E2296=0),"",SUM(K2296:O2296)-SIGN(SUM(K2296:O2296)))</f>
        <v/>
      </c>
      <c r="T2296" s="0" t="str">
        <f aca="false">IF(AND(A2296=0,B2296=0,C2296=0,D2296=0,E2296=0),"",S2296*S2296)</f>
        <v/>
      </c>
      <c r="U2296" s="0" t="str">
        <f aca="false">IF(AND(A2296=0,B2296=0,C2296=0,D2296=0,E2296=0),"",1-(0.146016*F2296+0.557685*K2296+0.1753425*G2296+0.4711896*L2296+0.1397295*H2296+0.3742594*M2296+0.1728907*I2296+0.5371011*N2296+0.156223*J2296+0.4501876*O2296+-0.1395949*P2296+0.0106868*R2296+-0.1215579*S2296+-0.0147963*T2296))</f>
        <v/>
      </c>
      <c r="V2296" s="1" t="str">
        <f aca="false">IF(AND(A2296=0,B2296=0,C2296=0,D2296=0,E2296=0),"",IF(SIGN(A2296-1)+SIGN(B2296-1)+SIGN(C2296-1)+SIGN(D2296-1)+SIGN(E2296-1)=0,1,U2296))</f>
        <v/>
      </c>
      <c r="W2296" s="2" t="str">
        <f aca="false">IF(AND(A2296=0,B2296=0,C2296=0,D2296=0,E2296=0),"",IF(OR(A2296=0,A2296&gt;3,A2296&lt;1,B2296=0,B2296&gt;3,B2296&lt;1,C2296=0,C2296&gt;3,C2296&lt;1,D2296=0,D2296&gt;3,D2296&lt;1,E2296=0,E2296&gt;3,E2296&lt;1),"",V2296))</f>
        <v/>
      </c>
    </row>
    <row r="2297" customFormat="false" ht="12.75" hidden="false" customHeight="false" outlineLevel="0" collapsed="false">
      <c r="F2297" s="0" t="str">
        <f aca="false">IF(AND(A2297=0,B2297=0,C2297=0,D2297=0,E2297=0),"",1-ABS(SIGN(A2297-2)))</f>
        <v/>
      </c>
      <c r="G2297" s="0" t="str">
        <f aca="false">IF(AND(B2297=0,C2297=0,D2297=0,E2297=0,A2297=0),"",1-ABS(SIGN(B2297-2)))</f>
        <v/>
      </c>
      <c r="H2297" s="0" t="str">
        <f aca="false">IF(AND(C2297=0,D2297=0,E2297=0,A2297=0,B2297=0),"",1-ABS(SIGN(C2297-2)))</f>
        <v/>
      </c>
      <c r="I2297" s="0" t="str">
        <f aca="false">IF(AND(D2297=0,E2297=0,A2297=0,B2297=0,C2297=0),"",1-ABS(SIGN(D2297-2)))</f>
        <v/>
      </c>
      <c r="J2297" s="0" t="str">
        <f aca="false">IF(AND(E2297=0,A2297=0,B2297=0,C2297=0,D2297=0),"",1-ABS(SIGN(E2297-2)))</f>
        <v/>
      </c>
      <c r="K2297" s="0" t="str">
        <f aca="false">IF(AND(A2297=0,B2297=0,C2297=0,D2297=0,E2297=0),"",1-ABS(SIGN(A2297-3)))</f>
        <v/>
      </c>
      <c r="L2297" s="0" t="str">
        <f aca="false">IF(AND(B2297=0,C2297=0,D2297=0,E2297=0,A2297=0),"",1-ABS(SIGN(B2297-3)))</f>
        <v/>
      </c>
      <c r="M2297" s="0" t="str">
        <f aca="false">IF(AND(C2297=0,D2297=0,E2297=0,A2297=0,B2297=0),"",1-ABS(SIGN(C2297-3)))</f>
        <v/>
      </c>
      <c r="N2297" s="0" t="str">
        <f aca="false">IF(AND(D2297=0,E2297=0,A2297=0,B2297=0,C2297=0),"",1-ABS(SIGN(D2297-3)))</f>
        <v/>
      </c>
      <c r="O2297" s="0" t="str">
        <f aca="false">IF(AND(E2297=0,A2297=0,B2297=0,C2297=0,D2297=0),"",1-ABS(SIGN(E2297-3)))</f>
        <v/>
      </c>
      <c r="P2297" s="0" t="str">
        <f aca="false">IF(AND(A2297=0,B2297=0,C2297=0,D2297=0,E2297=0),"",SIGN(A2297-1)+SIGN(B2297-1)+SIGN(C2297-1)+SIGN(D2297-1)+SIGN(E2297-1)-1)</f>
        <v/>
      </c>
      <c r="Q2297" s="0" t="str">
        <f aca="false">IF(AND(A2297=0,B2297=0,C2297=0,D2297=0,E2297=0),"",SUM(F2297:J2297)-SIGN(SUM(F2297:J2297)))</f>
        <v/>
      </c>
      <c r="R2297" s="0" t="str">
        <f aca="false">IF(AND(A2297=0,B2297=0,C2297=0,D2297=0,E2297=0),"",Q2297*Q2297)</f>
        <v/>
      </c>
      <c r="S2297" s="0" t="str">
        <f aca="false">IF(AND(A2297=0,B2297=0,C2297=0,D2297=0,E2297=0),"",SUM(K2297:O2297)-SIGN(SUM(K2297:O2297)))</f>
        <v/>
      </c>
      <c r="T2297" s="0" t="str">
        <f aca="false">IF(AND(A2297=0,B2297=0,C2297=0,D2297=0,E2297=0),"",S2297*S2297)</f>
        <v/>
      </c>
      <c r="U2297" s="0" t="str">
        <f aca="false">IF(AND(A2297=0,B2297=0,C2297=0,D2297=0,E2297=0),"",1-(0.146016*F2297+0.557685*K2297+0.1753425*G2297+0.4711896*L2297+0.1397295*H2297+0.3742594*M2297+0.1728907*I2297+0.5371011*N2297+0.156223*J2297+0.4501876*O2297+-0.1395949*P2297+0.0106868*R2297+-0.1215579*S2297+-0.0147963*T2297))</f>
        <v/>
      </c>
      <c r="V2297" s="1" t="str">
        <f aca="false">IF(AND(A2297=0,B2297=0,C2297=0,D2297=0,E2297=0),"",IF(SIGN(A2297-1)+SIGN(B2297-1)+SIGN(C2297-1)+SIGN(D2297-1)+SIGN(E2297-1)=0,1,U2297))</f>
        <v/>
      </c>
      <c r="W2297" s="2" t="str">
        <f aca="false">IF(AND(A2297=0,B2297=0,C2297=0,D2297=0,E2297=0),"",IF(OR(A2297=0,A2297&gt;3,A2297&lt;1,B2297=0,B2297&gt;3,B2297&lt;1,C2297=0,C2297&gt;3,C2297&lt;1,D2297=0,D2297&gt;3,D2297&lt;1,E2297=0,E2297&gt;3,E2297&lt;1),"",V2297))</f>
        <v/>
      </c>
    </row>
    <row r="2298" customFormat="false" ht="12.75" hidden="false" customHeight="false" outlineLevel="0" collapsed="false">
      <c r="F2298" s="0" t="str">
        <f aca="false">IF(AND(A2298=0,B2298=0,C2298=0,D2298=0,E2298=0),"",1-ABS(SIGN(A2298-2)))</f>
        <v/>
      </c>
      <c r="G2298" s="0" t="str">
        <f aca="false">IF(AND(B2298=0,C2298=0,D2298=0,E2298=0,A2298=0),"",1-ABS(SIGN(B2298-2)))</f>
        <v/>
      </c>
      <c r="H2298" s="0" t="str">
        <f aca="false">IF(AND(C2298=0,D2298=0,E2298=0,A2298=0,B2298=0),"",1-ABS(SIGN(C2298-2)))</f>
        <v/>
      </c>
      <c r="I2298" s="0" t="str">
        <f aca="false">IF(AND(D2298=0,E2298=0,A2298=0,B2298=0,C2298=0),"",1-ABS(SIGN(D2298-2)))</f>
        <v/>
      </c>
      <c r="J2298" s="0" t="str">
        <f aca="false">IF(AND(E2298=0,A2298=0,B2298=0,C2298=0,D2298=0),"",1-ABS(SIGN(E2298-2)))</f>
        <v/>
      </c>
      <c r="K2298" s="0" t="str">
        <f aca="false">IF(AND(A2298=0,B2298=0,C2298=0,D2298=0,E2298=0),"",1-ABS(SIGN(A2298-3)))</f>
        <v/>
      </c>
      <c r="L2298" s="0" t="str">
        <f aca="false">IF(AND(B2298=0,C2298=0,D2298=0,E2298=0,A2298=0),"",1-ABS(SIGN(B2298-3)))</f>
        <v/>
      </c>
      <c r="M2298" s="0" t="str">
        <f aca="false">IF(AND(C2298=0,D2298=0,E2298=0,A2298=0,B2298=0),"",1-ABS(SIGN(C2298-3)))</f>
        <v/>
      </c>
      <c r="N2298" s="0" t="str">
        <f aca="false">IF(AND(D2298=0,E2298=0,A2298=0,B2298=0,C2298=0),"",1-ABS(SIGN(D2298-3)))</f>
        <v/>
      </c>
      <c r="O2298" s="0" t="str">
        <f aca="false">IF(AND(E2298=0,A2298=0,B2298=0,C2298=0,D2298=0),"",1-ABS(SIGN(E2298-3)))</f>
        <v/>
      </c>
      <c r="P2298" s="0" t="str">
        <f aca="false">IF(AND(A2298=0,B2298=0,C2298=0,D2298=0,E2298=0),"",SIGN(A2298-1)+SIGN(B2298-1)+SIGN(C2298-1)+SIGN(D2298-1)+SIGN(E2298-1)-1)</f>
        <v/>
      </c>
      <c r="Q2298" s="0" t="str">
        <f aca="false">IF(AND(A2298=0,B2298=0,C2298=0,D2298=0,E2298=0),"",SUM(F2298:J2298)-SIGN(SUM(F2298:J2298)))</f>
        <v/>
      </c>
      <c r="R2298" s="0" t="str">
        <f aca="false">IF(AND(A2298=0,B2298=0,C2298=0,D2298=0,E2298=0),"",Q2298*Q2298)</f>
        <v/>
      </c>
      <c r="S2298" s="0" t="str">
        <f aca="false">IF(AND(A2298=0,B2298=0,C2298=0,D2298=0,E2298=0),"",SUM(K2298:O2298)-SIGN(SUM(K2298:O2298)))</f>
        <v/>
      </c>
      <c r="T2298" s="0" t="str">
        <f aca="false">IF(AND(A2298=0,B2298=0,C2298=0,D2298=0,E2298=0),"",S2298*S2298)</f>
        <v/>
      </c>
      <c r="U2298" s="0" t="str">
        <f aca="false">IF(AND(A2298=0,B2298=0,C2298=0,D2298=0,E2298=0),"",1-(0.146016*F2298+0.557685*K2298+0.1753425*G2298+0.4711896*L2298+0.1397295*H2298+0.3742594*M2298+0.1728907*I2298+0.5371011*N2298+0.156223*J2298+0.4501876*O2298+-0.1395949*P2298+0.0106868*R2298+-0.1215579*S2298+-0.0147963*T2298))</f>
        <v/>
      </c>
      <c r="V2298" s="1" t="str">
        <f aca="false">IF(AND(A2298=0,B2298=0,C2298=0,D2298=0,E2298=0),"",IF(SIGN(A2298-1)+SIGN(B2298-1)+SIGN(C2298-1)+SIGN(D2298-1)+SIGN(E2298-1)=0,1,U2298))</f>
        <v/>
      </c>
      <c r="W2298" s="2" t="str">
        <f aca="false">IF(AND(A2298=0,B2298=0,C2298=0,D2298=0,E2298=0),"",IF(OR(A2298=0,A2298&gt;3,A2298&lt;1,B2298=0,B2298&gt;3,B2298&lt;1,C2298=0,C2298&gt;3,C2298&lt;1,D2298=0,D2298&gt;3,D2298&lt;1,E2298=0,E2298&gt;3,E2298&lt;1),"",V2298))</f>
        <v/>
      </c>
    </row>
    <row r="2299" customFormat="false" ht="12.75" hidden="false" customHeight="false" outlineLevel="0" collapsed="false">
      <c r="F2299" s="0" t="str">
        <f aca="false">IF(AND(A2299=0,B2299=0,C2299=0,D2299=0,E2299=0),"",1-ABS(SIGN(A2299-2)))</f>
        <v/>
      </c>
      <c r="G2299" s="0" t="str">
        <f aca="false">IF(AND(B2299=0,C2299=0,D2299=0,E2299=0,A2299=0),"",1-ABS(SIGN(B2299-2)))</f>
        <v/>
      </c>
      <c r="H2299" s="0" t="str">
        <f aca="false">IF(AND(C2299=0,D2299=0,E2299=0,A2299=0,B2299=0),"",1-ABS(SIGN(C2299-2)))</f>
        <v/>
      </c>
      <c r="I2299" s="0" t="str">
        <f aca="false">IF(AND(D2299=0,E2299=0,A2299=0,B2299=0,C2299=0),"",1-ABS(SIGN(D2299-2)))</f>
        <v/>
      </c>
      <c r="J2299" s="0" t="str">
        <f aca="false">IF(AND(E2299=0,A2299=0,B2299=0,C2299=0,D2299=0),"",1-ABS(SIGN(E2299-2)))</f>
        <v/>
      </c>
      <c r="K2299" s="0" t="str">
        <f aca="false">IF(AND(A2299=0,B2299=0,C2299=0,D2299=0,E2299=0),"",1-ABS(SIGN(A2299-3)))</f>
        <v/>
      </c>
      <c r="L2299" s="0" t="str">
        <f aca="false">IF(AND(B2299=0,C2299=0,D2299=0,E2299=0,A2299=0),"",1-ABS(SIGN(B2299-3)))</f>
        <v/>
      </c>
      <c r="M2299" s="0" t="str">
        <f aca="false">IF(AND(C2299=0,D2299=0,E2299=0,A2299=0,B2299=0),"",1-ABS(SIGN(C2299-3)))</f>
        <v/>
      </c>
      <c r="N2299" s="0" t="str">
        <f aca="false">IF(AND(D2299=0,E2299=0,A2299=0,B2299=0,C2299=0),"",1-ABS(SIGN(D2299-3)))</f>
        <v/>
      </c>
      <c r="O2299" s="0" t="str">
        <f aca="false">IF(AND(E2299=0,A2299=0,B2299=0,C2299=0,D2299=0),"",1-ABS(SIGN(E2299-3)))</f>
        <v/>
      </c>
      <c r="P2299" s="0" t="str">
        <f aca="false">IF(AND(A2299=0,B2299=0,C2299=0,D2299=0,E2299=0),"",SIGN(A2299-1)+SIGN(B2299-1)+SIGN(C2299-1)+SIGN(D2299-1)+SIGN(E2299-1)-1)</f>
        <v/>
      </c>
      <c r="Q2299" s="0" t="str">
        <f aca="false">IF(AND(A2299=0,B2299=0,C2299=0,D2299=0,E2299=0),"",SUM(F2299:J2299)-SIGN(SUM(F2299:J2299)))</f>
        <v/>
      </c>
      <c r="R2299" s="0" t="str">
        <f aca="false">IF(AND(A2299=0,B2299=0,C2299=0,D2299=0,E2299=0),"",Q2299*Q2299)</f>
        <v/>
      </c>
      <c r="S2299" s="0" t="str">
        <f aca="false">IF(AND(A2299=0,B2299=0,C2299=0,D2299=0,E2299=0),"",SUM(K2299:O2299)-SIGN(SUM(K2299:O2299)))</f>
        <v/>
      </c>
      <c r="T2299" s="0" t="str">
        <f aca="false">IF(AND(A2299=0,B2299=0,C2299=0,D2299=0,E2299=0),"",S2299*S2299)</f>
        <v/>
      </c>
      <c r="U2299" s="0" t="str">
        <f aca="false">IF(AND(A2299=0,B2299=0,C2299=0,D2299=0,E2299=0),"",1-(0.146016*F2299+0.557685*K2299+0.1753425*G2299+0.4711896*L2299+0.1397295*H2299+0.3742594*M2299+0.1728907*I2299+0.5371011*N2299+0.156223*J2299+0.4501876*O2299+-0.1395949*P2299+0.0106868*R2299+-0.1215579*S2299+-0.0147963*T2299))</f>
        <v/>
      </c>
      <c r="V2299" s="1" t="str">
        <f aca="false">IF(AND(A2299=0,B2299=0,C2299=0,D2299=0,E2299=0),"",IF(SIGN(A2299-1)+SIGN(B2299-1)+SIGN(C2299-1)+SIGN(D2299-1)+SIGN(E2299-1)=0,1,U2299))</f>
        <v/>
      </c>
      <c r="W2299" s="2" t="str">
        <f aca="false">IF(AND(A2299=0,B2299=0,C2299=0,D2299=0,E2299=0),"",IF(OR(A2299=0,A2299&gt;3,A2299&lt;1,B2299=0,B2299&gt;3,B2299&lt;1,C2299=0,C2299&gt;3,C2299&lt;1,D2299=0,D2299&gt;3,D2299&lt;1,E2299=0,E2299&gt;3,E2299&lt;1),"",V2299))</f>
        <v/>
      </c>
    </row>
    <row r="2300" customFormat="false" ht="12.75" hidden="false" customHeight="false" outlineLevel="0" collapsed="false">
      <c r="F2300" s="0" t="str">
        <f aca="false">IF(AND(A2300=0,B2300=0,C2300=0,D2300=0,E2300=0),"",1-ABS(SIGN(A2300-2)))</f>
        <v/>
      </c>
      <c r="G2300" s="0" t="str">
        <f aca="false">IF(AND(B2300=0,C2300=0,D2300=0,E2300=0,A2300=0),"",1-ABS(SIGN(B2300-2)))</f>
        <v/>
      </c>
      <c r="H2300" s="0" t="str">
        <f aca="false">IF(AND(C2300=0,D2300=0,E2300=0,A2300=0,B2300=0),"",1-ABS(SIGN(C2300-2)))</f>
        <v/>
      </c>
      <c r="I2300" s="0" t="str">
        <f aca="false">IF(AND(D2300=0,E2300=0,A2300=0,B2300=0,C2300=0),"",1-ABS(SIGN(D2300-2)))</f>
        <v/>
      </c>
      <c r="J2300" s="0" t="str">
        <f aca="false">IF(AND(E2300=0,A2300=0,B2300=0,C2300=0,D2300=0),"",1-ABS(SIGN(E2300-2)))</f>
        <v/>
      </c>
      <c r="K2300" s="0" t="str">
        <f aca="false">IF(AND(A2300=0,B2300=0,C2300=0,D2300=0,E2300=0),"",1-ABS(SIGN(A2300-3)))</f>
        <v/>
      </c>
      <c r="L2300" s="0" t="str">
        <f aca="false">IF(AND(B2300=0,C2300=0,D2300=0,E2300=0,A2300=0),"",1-ABS(SIGN(B2300-3)))</f>
        <v/>
      </c>
      <c r="M2300" s="0" t="str">
        <f aca="false">IF(AND(C2300=0,D2300=0,E2300=0,A2300=0,B2300=0),"",1-ABS(SIGN(C2300-3)))</f>
        <v/>
      </c>
      <c r="N2300" s="0" t="str">
        <f aca="false">IF(AND(D2300=0,E2300=0,A2300=0,B2300=0,C2300=0),"",1-ABS(SIGN(D2300-3)))</f>
        <v/>
      </c>
      <c r="O2300" s="0" t="str">
        <f aca="false">IF(AND(E2300=0,A2300=0,B2300=0,C2300=0,D2300=0),"",1-ABS(SIGN(E2300-3)))</f>
        <v/>
      </c>
      <c r="P2300" s="0" t="str">
        <f aca="false">IF(AND(A2300=0,B2300=0,C2300=0,D2300=0,E2300=0),"",SIGN(A2300-1)+SIGN(B2300-1)+SIGN(C2300-1)+SIGN(D2300-1)+SIGN(E2300-1)-1)</f>
        <v/>
      </c>
      <c r="Q2300" s="0" t="str">
        <f aca="false">IF(AND(A2300=0,B2300=0,C2300=0,D2300=0,E2300=0),"",SUM(F2300:J2300)-SIGN(SUM(F2300:J2300)))</f>
        <v/>
      </c>
      <c r="R2300" s="0" t="str">
        <f aca="false">IF(AND(A2300=0,B2300=0,C2300=0,D2300=0,E2300=0),"",Q2300*Q2300)</f>
        <v/>
      </c>
      <c r="S2300" s="0" t="str">
        <f aca="false">IF(AND(A2300=0,B2300=0,C2300=0,D2300=0,E2300=0),"",SUM(K2300:O2300)-SIGN(SUM(K2300:O2300)))</f>
        <v/>
      </c>
      <c r="T2300" s="0" t="str">
        <f aca="false">IF(AND(A2300=0,B2300=0,C2300=0,D2300=0,E2300=0),"",S2300*S2300)</f>
        <v/>
      </c>
      <c r="U2300" s="0" t="str">
        <f aca="false">IF(AND(A2300=0,B2300=0,C2300=0,D2300=0,E2300=0),"",1-(0.146016*F2300+0.557685*K2300+0.1753425*G2300+0.4711896*L2300+0.1397295*H2300+0.3742594*M2300+0.1728907*I2300+0.5371011*N2300+0.156223*J2300+0.4501876*O2300+-0.1395949*P2300+0.0106868*R2300+-0.1215579*S2300+-0.0147963*T2300))</f>
        <v/>
      </c>
      <c r="V2300" s="1" t="str">
        <f aca="false">IF(AND(A2300=0,B2300=0,C2300=0,D2300=0,E2300=0),"",IF(SIGN(A2300-1)+SIGN(B2300-1)+SIGN(C2300-1)+SIGN(D2300-1)+SIGN(E2300-1)=0,1,U2300))</f>
        <v/>
      </c>
      <c r="W2300" s="2" t="str">
        <f aca="false">IF(AND(A2300=0,B2300=0,C2300=0,D2300=0,E2300=0),"",IF(OR(A2300=0,A2300&gt;3,A2300&lt;1,B2300=0,B2300&gt;3,B2300&lt;1,C2300=0,C2300&gt;3,C2300&lt;1,D2300=0,D2300&gt;3,D2300&lt;1,E2300=0,E2300&gt;3,E2300&lt;1),"",V2300))</f>
        <v/>
      </c>
    </row>
    <row r="2301" customFormat="false" ht="12.75" hidden="false" customHeight="false" outlineLevel="0" collapsed="false">
      <c r="F2301" s="0" t="str">
        <f aca="false">IF(AND(A2301=0,B2301=0,C2301=0,D2301=0,E2301=0),"",1-ABS(SIGN(A2301-2)))</f>
        <v/>
      </c>
      <c r="G2301" s="0" t="str">
        <f aca="false">IF(AND(B2301=0,C2301=0,D2301=0,E2301=0,A2301=0),"",1-ABS(SIGN(B2301-2)))</f>
        <v/>
      </c>
      <c r="H2301" s="0" t="str">
        <f aca="false">IF(AND(C2301=0,D2301=0,E2301=0,A2301=0,B2301=0),"",1-ABS(SIGN(C2301-2)))</f>
        <v/>
      </c>
      <c r="I2301" s="0" t="str">
        <f aca="false">IF(AND(D2301=0,E2301=0,A2301=0,B2301=0,C2301=0),"",1-ABS(SIGN(D2301-2)))</f>
        <v/>
      </c>
      <c r="J2301" s="0" t="str">
        <f aca="false">IF(AND(E2301=0,A2301=0,B2301=0,C2301=0,D2301=0),"",1-ABS(SIGN(E2301-2)))</f>
        <v/>
      </c>
      <c r="K2301" s="0" t="str">
        <f aca="false">IF(AND(A2301=0,B2301=0,C2301=0,D2301=0,E2301=0),"",1-ABS(SIGN(A2301-3)))</f>
        <v/>
      </c>
      <c r="L2301" s="0" t="str">
        <f aca="false">IF(AND(B2301=0,C2301=0,D2301=0,E2301=0,A2301=0),"",1-ABS(SIGN(B2301-3)))</f>
        <v/>
      </c>
      <c r="M2301" s="0" t="str">
        <f aca="false">IF(AND(C2301=0,D2301=0,E2301=0,A2301=0,B2301=0),"",1-ABS(SIGN(C2301-3)))</f>
        <v/>
      </c>
      <c r="N2301" s="0" t="str">
        <f aca="false">IF(AND(D2301=0,E2301=0,A2301=0,B2301=0,C2301=0),"",1-ABS(SIGN(D2301-3)))</f>
        <v/>
      </c>
      <c r="O2301" s="0" t="str">
        <f aca="false">IF(AND(E2301=0,A2301=0,B2301=0,C2301=0,D2301=0),"",1-ABS(SIGN(E2301-3)))</f>
        <v/>
      </c>
      <c r="P2301" s="0" t="str">
        <f aca="false">IF(AND(A2301=0,B2301=0,C2301=0,D2301=0,E2301=0),"",SIGN(A2301-1)+SIGN(B2301-1)+SIGN(C2301-1)+SIGN(D2301-1)+SIGN(E2301-1)-1)</f>
        <v/>
      </c>
      <c r="Q2301" s="0" t="str">
        <f aca="false">IF(AND(A2301=0,B2301=0,C2301=0,D2301=0,E2301=0),"",SUM(F2301:J2301)-SIGN(SUM(F2301:J2301)))</f>
        <v/>
      </c>
      <c r="R2301" s="0" t="str">
        <f aca="false">IF(AND(A2301=0,B2301=0,C2301=0,D2301=0,E2301=0),"",Q2301*Q2301)</f>
        <v/>
      </c>
      <c r="S2301" s="0" t="str">
        <f aca="false">IF(AND(A2301=0,B2301=0,C2301=0,D2301=0,E2301=0),"",SUM(K2301:O2301)-SIGN(SUM(K2301:O2301)))</f>
        <v/>
      </c>
      <c r="T2301" s="0" t="str">
        <f aca="false">IF(AND(A2301=0,B2301=0,C2301=0,D2301=0,E2301=0),"",S2301*S2301)</f>
        <v/>
      </c>
      <c r="U2301" s="0" t="str">
        <f aca="false">IF(AND(A2301=0,B2301=0,C2301=0,D2301=0,E2301=0),"",1-(0.146016*F2301+0.557685*K2301+0.1753425*G2301+0.4711896*L2301+0.1397295*H2301+0.3742594*M2301+0.1728907*I2301+0.5371011*N2301+0.156223*J2301+0.4501876*O2301+-0.1395949*P2301+0.0106868*R2301+-0.1215579*S2301+-0.0147963*T2301))</f>
        <v/>
      </c>
      <c r="V2301" s="1" t="str">
        <f aca="false">IF(AND(A2301=0,B2301=0,C2301=0,D2301=0,E2301=0),"",IF(SIGN(A2301-1)+SIGN(B2301-1)+SIGN(C2301-1)+SIGN(D2301-1)+SIGN(E2301-1)=0,1,U2301))</f>
        <v/>
      </c>
      <c r="W2301" s="2" t="str">
        <f aca="false">IF(AND(A2301=0,B2301=0,C2301=0,D2301=0,E2301=0),"",IF(OR(A2301=0,A2301&gt;3,A2301&lt;1,B2301=0,B2301&gt;3,B2301&lt;1,C2301=0,C2301&gt;3,C2301&lt;1,D2301=0,D2301&gt;3,D2301&lt;1,E2301=0,E2301&gt;3,E2301&lt;1),"",V2301))</f>
        <v/>
      </c>
    </row>
    <row r="2302" customFormat="false" ht="12.75" hidden="false" customHeight="false" outlineLevel="0" collapsed="false">
      <c r="F2302" s="0" t="str">
        <f aca="false">IF(AND(A2302=0,B2302=0,C2302=0,D2302=0,E2302=0),"",1-ABS(SIGN(A2302-2)))</f>
        <v/>
      </c>
      <c r="G2302" s="0" t="str">
        <f aca="false">IF(AND(B2302=0,C2302=0,D2302=0,E2302=0,A2302=0),"",1-ABS(SIGN(B2302-2)))</f>
        <v/>
      </c>
      <c r="H2302" s="0" t="str">
        <f aca="false">IF(AND(C2302=0,D2302=0,E2302=0,A2302=0,B2302=0),"",1-ABS(SIGN(C2302-2)))</f>
        <v/>
      </c>
      <c r="I2302" s="0" t="str">
        <f aca="false">IF(AND(D2302=0,E2302=0,A2302=0,B2302=0,C2302=0),"",1-ABS(SIGN(D2302-2)))</f>
        <v/>
      </c>
      <c r="J2302" s="0" t="str">
        <f aca="false">IF(AND(E2302=0,A2302=0,B2302=0,C2302=0,D2302=0),"",1-ABS(SIGN(E2302-2)))</f>
        <v/>
      </c>
      <c r="K2302" s="0" t="str">
        <f aca="false">IF(AND(A2302=0,B2302=0,C2302=0,D2302=0,E2302=0),"",1-ABS(SIGN(A2302-3)))</f>
        <v/>
      </c>
      <c r="L2302" s="0" t="str">
        <f aca="false">IF(AND(B2302=0,C2302=0,D2302=0,E2302=0,A2302=0),"",1-ABS(SIGN(B2302-3)))</f>
        <v/>
      </c>
      <c r="M2302" s="0" t="str">
        <f aca="false">IF(AND(C2302=0,D2302=0,E2302=0,A2302=0,B2302=0),"",1-ABS(SIGN(C2302-3)))</f>
        <v/>
      </c>
      <c r="N2302" s="0" t="str">
        <f aca="false">IF(AND(D2302=0,E2302=0,A2302=0,B2302=0,C2302=0),"",1-ABS(SIGN(D2302-3)))</f>
        <v/>
      </c>
      <c r="O2302" s="0" t="str">
        <f aca="false">IF(AND(E2302=0,A2302=0,B2302=0,C2302=0,D2302=0),"",1-ABS(SIGN(E2302-3)))</f>
        <v/>
      </c>
      <c r="P2302" s="0" t="str">
        <f aca="false">IF(AND(A2302=0,B2302=0,C2302=0,D2302=0,E2302=0),"",SIGN(A2302-1)+SIGN(B2302-1)+SIGN(C2302-1)+SIGN(D2302-1)+SIGN(E2302-1)-1)</f>
        <v/>
      </c>
      <c r="Q2302" s="0" t="str">
        <f aca="false">IF(AND(A2302=0,B2302=0,C2302=0,D2302=0,E2302=0),"",SUM(F2302:J2302)-SIGN(SUM(F2302:J2302)))</f>
        <v/>
      </c>
      <c r="R2302" s="0" t="str">
        <f aca="false">IF(AND(A2302=0,B2302=0,C2302=0,D2302=0,E2302=0),"",Q2302*Q2302)</f>
        <v/>
      </c>
      <c r="S2302" s="0" t="str">
        <f aca="false">IF(AND(A2302=0,B2302=0,C2302=0,D2302=0,E2302=0),"",SUM(K2302:O2302)-SIGN(SUM(K2302:O2302)))</f>
        <v/>
      </c>
      <c r="T2302" s="0" t="str">
        <f aca="false">IF(AND(A2302=0,B2302=0,C2302=0,D2302=0,E2302=0),"",S2302*S2302)</f>
        <v/>
      </c>
      <c r="U2302" s="0" t="str">
        <f aca="false">IF(AND(A2302=0,B2302=0,C2302=0,D2302=0,E2302=0),"",1-(0.146016*F2302+0.557685*K2302+0.1753425*G2302+0.4711896*L2302+0.1397295*H2302+0.3742594*M2302+0.1728907*I2302+0.5371011*N2302+0.156223*J2302+0.4501876*O2302+-0.1395949*P2302+0.0106868*R2302+-0.1215579*S2302+-0.0147963*T2302))</f>
        <v/>
      </c>
      <c r="V2302" s="1" t="str">
        <f aca="false">IF(AND(A2302=0,B2302=0,C2302=0,D2302=0,E2302=0),"",IF(SIGN(A2302-1)+SIGN(B2302-1)+SIGN(C2302-1)+SIGN(D2302-1)+SIGN(E2302-1)=0,1,U2302))</f>
        <v/>
      </c>
      <c r="W2302" s="2" t="str">
        <f aca="false">IF(AND(A2302=0,B2302=0,C2302=0,D2302=0,E2302=0),"",IF(OR(A2302=0,A2302&gt;3,A2302&lt;1,B2302=0,B2302&gt;3,B2302&lt;1,C2302=0,C2302&gt;3,C2302&lt;1,D2302=0,D2302&gt;3,D2302&lt;1,E2302=0,E2302&gt;3,E2302&lt;1),"",V2302))</f>
        <v/>
      </c>
    </row>
    <row r="2303" customFormat="false" ht="12.75" hidden="false" customHeight="false" outlineLevel="0" collapsed="false">
      <c r="F2303" s="0" t="str">
        <f aca="false">IF(AND(A2303=0,B2303=0,C2303=0,D2303=0,E2303=0),"",1-ABS(SIGN(A2303-2)))</f>
        <v/>
      </c>
      <c r="G2303" s="0" t="str">
        <f aca="false">IF(AND(B2303=0,C2303=0,D2303=0,E2303=0,A2303=0),"",1-ABS(SIGN(B2303-2)))</f>
        <v/>
      </c>
      <c r="H2303" s="0" t="str">
        <f aca="false">IF(AND(C2303=0,D2303=0,E2303=0,A2303=0,B2303=0),"",1-ABS(SIGN(C2303-2)))</f>
        <v/>
      </c>
      <c r="I2303" s="0" t="str">
        <f aca="false">IF(AND(D2303=0,E2303=0,A2303=0,B2303=0,C2303=0),"",1-ABS(SIGN(D2303-2)))</f>
        <v/>
      </c>
      <c r="J2303" s="0" t="str">
        <f aca="false">IF(AND(E2303=0,A2303=0,B2303=0,C2303=0,D2303=0),"",1-ABS(SIGN(E2303-2)))</f>
        <v/>
      </c>
      <c r="K2303" s="0" t="str">
        <f aca="false">IF(AND(A2303=0,B2303=0,C2303=0,D2303=0,E2303=0),"",1-ABS(SIGN(A2303-3)))</f>
        <v/>
      </c>
      <c r="L2303" s="0" t="str">
        <f aca="false">IF(AND(B2303=0,C2303=0,D2303=0,E2303=0,A2303=0),"",1-ABS(SIGN(B2303-3)))</f>
        <v/>
      </c>
      <c r="M2303" s="0" t="str">
        <f aca="false">IF(AND(C2303=0,D2303=0,E2303=0,A2303=0,B2303=0),"",1-ABS(SIGN(C2303-3)))</f>
        <v/>
      </c>
      <c r="N2303" s="0" t="str">
        <f aca="false">IF(AND(D2303=0,E2303=0,A2303=0,B2303=0,C2303=0),"",1-ABS(SIGN(D2303-3)))</f>
        <v/>
      </c>
      <c r="O2303" s="0" t="str">
        <f aca="false">IF(AND(E2303=0,A2303=0,B2303=0,C2303=0,D2303=0),"",1-ABS(SIGN(E2303-3)))</f>
        <v/>
      </c>
      <c r="P2303" s="0" t="str">
        <f aca="false">IF(AND(A2303=0,B2303=0,C2303=0,D2303=0,E2303=0),"",SIGN(A2303-1)+SIGN(B2303-1)+SIGN(C2303-1)+SIGN(D2303-1)+SIGN(E2303-1)-1)</f>
        <v/>
      </c>
      <c r="Q2303" s="0" t="str">
        <f aca="false">IF(AND(A2303=0,B2303=0,C2303=0,D2303=0,E2303=0),"",SUM(F2303:J2303)-SIGN(SUM(F2303:J2303)))</f>
        <v/>
      </c>
      <c r="R2303" s="0" t="str">
        <f aca="false">IF(AND(A2303=0,B2303=0,C2303=0,D2303=0,E2303=0),"",Q2303*Q2303)</f>
        <v/>
      </c>
      <c r="S2303" s="0" t="str">
        <f aca="false">IF(AND(A2303=0,B2303=0,C2303=0,D2303=0,E2303=0),"",SUM(K2303:O2303)-SIGN(SUM(K2303:O2303)))</f>
        <v/>
      </c>
      <c r="T2303" s="0" t="str">
        <f aca="false">IF(AND(A2303=0,B2303=0,C2303=0,D2303=0,E2303=0),"",S2303*S2303)</f>
        <v/>
      </c>
      <c r="U2303" s="0" t="str">
        <f aca="false">IF(AND(A2303=0,B2303=0,C2303=0,D2303=0,E2303=0),"",1-(0.146016*F2303+0.557685*K2303+0.1753425*G2303+0.4711896*L2303+0.1397295*H2303+0.3742594*M2303+0.1728907*I2303+0.5371011*N2303+0.156223*J2303+0.4501876*O2303+-0.1395949*P2303+0.0106868*R2303+-0.1215579*S2303+-0.0147963*T2303))</f>
        <v/>
      </c>
      <c r="V2303" s="1" t="str">
        <f aca="false">IF(AND(A2303=0,B2303=0,C2303=0,D2303=0,E2303=0),"",IF(SIGN(A2303-1)+SIGN(B2303-1)+SIGN(C2303-1)+SIGN(D2303-1)+SIGN(E2303-1)=0,1,U2303))</f>
        <v/>
      </c>
      <c r="W2303" s="2" t="str">
        <f aca="false">IF(AND(A2303=0,B2303=0,C2303=0,D2303=0,E2303=0),"",IF(OR(A2303=0,A2303&gt;3,A2303&lt;1,B2303=0,B2303&gt;3,B2303&lt;1,C2303=0,C2303&gt;3,C2303&lt;1,D2303=0,D2303&gt;3,D2303&lt;1,E2303=0,E2303&gt;3,E2303&lt;1),"",V2303))</f>
        <v/>
      </c>
    </row>
    <row r="2304" customFormat="false" ht="12.75" hidden="false" customHeight="false" outlineLevel="0" collapsed="false">
      <c r="F2304" s="0" t="str">
        <f aca="false">IF(AND(A2304=0,B2304=0,C2304=0,D2304=0,E2304=0),"",1-ABS(SIGN(A2304-2)))</f>
        <v/>
      </c>
      <c r="G2304" s="0" t="str">
        <f aca="false">IF(AND(B2304=0,C2304=0,D2304=0,E2304=0,A2304=0),"",1-ABS(SIGN(B2304-2)))</f>
        <v/>
      </c>
      <c r="H2304" s="0" t="str">
        <f aca="false">IF(AND(C2304=0,D2304=0,E2304=0,A2304=0,B2304=0),"",1-ABS(SIGN(C2304-2)))</f>
        <v/>
      </c>
      <c r="I2304" s="0" t="str">
        <f aca="false">IF(AND(D2304=0,E2304=0,A2304=0,B2304=0,C2304=0),"",1-ABS(SIGN(D2304-2)))</f>
        <v/>
      </c>
      <c r="J2304" s="0" t="str">
        <f aca="false">IF(AND(E2304=0,A2304=0,B2304=0,C2304=0,D2304=0),"",1-ABS(SIGN(E2304-2)))</f>
        <v/>
      </c>
      <c r="K2304" s="0" t="str">
        <f aca="false">IF(AND(A2304=0,B2304=0,C2304=0,D2304=0,E2304=0),"",1-ABS(SIGN(A2304-3)))</f>
        <v/>
      </c>
      <c r="L2304" s="0" t="str">
        <f aca="false">IF(AND(B2304=0,C2304=0,D2304=0,E2304=0,A2304=0),"",1-ABS(SIGN(B2304-3)))</f>
        <v/>
      </c>
      <c r="M2304" s="0" t="str">
        <f aca="false">IF(AND(C2304=0,D2304=0,E2304=0,A2304=0,B2304=0),"",1-ABS(SIGN(C2304-3)))</f>
        <v/>
      </c>
      <c r="N2304" s="0" t="str">
        <f aca="false">IF(AND(D2304=0,E2304=0,A2304=0,B2304=0,C2304=0),"",1-ABS(SIGN(D2304-3)))</f>
        <v/>
      </c>
      <c r="O2304" s="0" t="str">
        <f aca="false">IF(AND(E2304=0,A2304=0,B2304=0,C2304=0,D2304=0),"",1-ABS(SIGN(E2304-3)))</f>
        <v/>
      </c>
      <c r="P2304" s="0" t="str">
        <f aca="false">IF(AND(A2304=0,B2304=0,C2304=0,D2304=0,E2304=0),"",SIGN(A2304-1)+SIGN(B2304-1)+SIGN(C2304-1)+SIGN(D2304-1)+SIGN(E2304-1)-1)</f>
        <v/>
      </c>
      <c r="Q2304" s="0" t="str">
        <f aca="false">IF(AND(A2304=0,B2304=0,C2304=0,D2304=0,E2304=0),"",SUM(F2304:J2304)-SIGN(SUM(F2304:J2304)))</f>
        <v/>
      </c>
      <c r="R2304" s="0" t="str">
        <f aca="false">IF(AND(A2304=0,B2304=0,C2304=0,D2304=0,E2304=0),"",Q2304*Q2304)</f>
        <v/>
      </c>
      <c r="S2304" s="0" t="str">
        <f aca="false">IF(AND(A2304=0,B2304=0,C2304=0,D2304=0,E2304=0),"",SUM(K2304:O2304)-SIGN(SUM(K2304:O2304)))</f>
        <v/>
      </c>
      <c r="T2304" s="0" t="str">
        <f aca="false">IF(AND(A2304=0,B2304=0,C2304=0,D2304=0,E2304=0),"",S2304*S2304)</f>
        <v/>
      </c>
      <c r="U2304" s="0" t="str">
        <f aca="false">IF(AND(A2304=0,B2304=0,C2304=0,D2304=0,E2304=0),"",1-(0.146016*F2304+0.557685*K2304+0.1753425*G2304+0.4711896*L2304+0.1397295*H2304+0.3742594*M2304+0.1728907*I2304+0.5371011*N2304+0.156223*J2304+0.4501876*O2304+-0.1395949*P2304+0.0106868*R2304+-0.1215579*S2304+-0.0147963*T2304))</f>
        <v/>
      </c>
      <c r="V2304" s="1" t="str">
        <f aca="false">IF(AND(A2304=0,B2304=0,C2304=0,D2304=0,E2304=0),"",IF(SIGN(A2304-1)+SIGN(B2304-1)+SIGN(C2304-1)+SIGN(D2304-1)+SIGN(E2304-1)=0,1,U2304))</f>
        <v/>
      </c>
      <c r="W2304" s="2" t="str">
        <f aca="false">IF(AND(A2304=0,B2304=0,C2304=0,D2304=0,E2304=0),"",IF(OR(A2304=0,A2304&gt;3,A2304&lt;1,B2304=0,B2304&gt;3,B2304&lt;1,C2304=0,C2304&gt;3,C2304&lt;1,D2304=0,D2304&gt;3,D2304&lt;1,E2304=0,E2304&gt;3,E2304&lt;1),"",V2304))</f>
        <v/>
      </c>
    </row>
    <row r="2305" customFormat="false" ht="12.75" hidden="false" customHeight="false" outlineLevel="0" collapsed="false">
      <c r="F2305" s="0" t="str">
        <f aca="false">IF(AND(A2305=0,B2305=0,C2305=0,D2305=0,E2305=0),"",1-ABS(SIGN(A2305-2)))</f>
        <v/>
      </c>
      <c r="G2305" s="0" t="str">
        <f aca="false">IF(AND(B2305=0,C2305=0,D2305=0,E2305=0,A2305=0),"",1-ABS(SIGN(B2305-2)))</f>
        <v/>
      </c>
      <c r="H2305" s="0" t="str">
        <f aca="false">IF(AND(C2305=0,D2305=0,E2305=0,A2305=0,B2305=0),"",1-ABS(SIGN(C2305-2)))</f>
        <v/>
      </c>
      <c r="I2305" s="0" t="str">
        <f aca="false">IF(AND(D2305=0,E2305=0,A2305=0,B2305=0,C2305=0),"",1-ABS(SIGN(D2305-2)))</f>
        <v/>
      </c>
      <c r="J2305" s="0" t="str">
        <f aca="false">IF(AND(E2305=0,A2305=0,B2305=0,C2305=0,D2305=0),"",1-ABS(SIGN(E2305-2)))</f>
        <v/>
      </c>
      <c r="K2305" s="0" t="str">
        <f aca="false">IF(AND(A2305=0,B2305=0,C2305=0,D2305=0,E2305=0),"",1-ABS(SIGN(A2305-3)))</f>
        <v/>
      </c>
      <c r="L2305" s="0" t="str">
        <f aca="false">IF(AND(B2305=0,C2305=0,D2305=0,E2305=0,A2305=0),"",1-ABS(SIGN(B2305-3)))</f>
        <v/>
      </c>
      <c r="M2305" s="0" t="str">
        <f aca="false">IF(AND(C2305=0,D2305=0,E2305=0,A2305=0,B2305=0),"",1-ABS(SIGN(C2305-3)))</f>
        <v/>
      </c>
      <c r="N2305" s="0" t="str">
        <f aca="false">IF(AND(D2305=0,E2305=0,A2305=0,B2305=0,C2305=0),"",1-ABS(SIGN(D2305-3)))</f>
        <v/>
      </c>
      <c r="O2305" s="0" t="str">
        <f aca="false">IF(AND(E2305=0,A2305=0,B2305=0,C2305=0,D2305=0),"",1-ABS(SIGN(E2305-3)))</f>
        <v/>
      </c>
      <c r="P2305" s="0" t="str">
        <f aca="false">IF(AND(A2305=0,B2305=0,C2305=0,D2305=0,E2305=0),"",SIGN(A2305-1)+SIGN(B2305-1)+SIGN(C2305-1)+SIGN(D2305-1)+SIGN(E2305-1)-1)</f>
        <v/>
      </c>
      <c r="Q2305" s="0" t="str">
        <f aca="false">IF(AND(A2305=0,B2305=0,C2305=0,D2305=0,E2305=0),"",SUM(F2305:J2305)-SIGN(SUM(F2305:J2305)))</f>
        <v/>
      </c>
      <c r="R2305" s="0" t="str">
        <f aca="false">IF(AND(A2305=0,B2305=0,C2305=0,D2305=0,E2305=0),"",Q2305*Q2305)</f>
        <v/>
      </c>
      <c r="S2305" s="0" t="str">
        <f aca="false">IF(AND(A2305=0,B2305=0,C2305=0,D2305=0,E2305=0),"",SUM(K2305:O2305)-SIGN(SUM(K2305:O2305)))</f>
        <v/>
      </c>
      <c r="T2305" s="0" t="str">
        <f aca="false">IF(AND(A2305=0,B2305=0,C2305=0,D2305=0,E2305=0),"",S2305*S2305)</f>
        <v/>
      </c>
      <c r="U2305" s="0" t="str">
        <f aca="false">IF(AND(A2305=0,B2305=0,C2305=0,D2305=0,E2305=0),"",1-(0.146016*F2305+0.557685*K2305+0.1753425*G2305+0.4711896*L2305+0.1397295*H2305+0.3742594*M2305+0.1728907*I2305+0.5371011*N2305+0.156223*J2305+0.4501876*O2305+-0.1395949*P2305+0.0106868*R2305+-0.1215579*S2305+-0.0147963*T2305))</f>
        <v/>
      </c>
      <c r="V2305" s="1" t="str">
        <f aca="false">IF(AND(A2305=0,B2305=0,C2305=0,D2305=0,E2305=0),"",IF(SIGN(A2305-1)+SIGN(B2305-1)+SIGN(C2305-1)+SIGN(D2305-1)+SIGN(E2305-1)=0,1,U2305))</f>
        <v/>
      </c>
      <c r="W2305" s="2" t="str">
        <f aca="false">IF(AND(A2305=0,B2305=0,C2305=0,D2305=0,E2305=0),"",IF(OR(A2305=0,A2305&gt;3,A2305&lt;1,B2305=0,B2305&gt;3,B2305&lt;1,C2305=0,C2305&gt;3,C2305&lt;1,D2305=0,D2305&gt;3,D2305&lt;1,E2305=0,E2305&gt;3,E2305&lt;1),"",V2305))</f>
        <v/>
      </c>
    </row>
    <row r="2306" customFormat="false" ht="12.75" hidden="false" customHeight="false" outlineLevel="0" collapsed="false">
      <c r="F2306" s="0" t="str">
        <f aca="false">IF(AND(A2306=0,B2306=0,C2306=0,D2306=0,E2306=0),"",1-ABS(SIGN(A2306-2)))</f>
        <v/>
      </c>
      <c r="G2306" s="0" t="str">
        <f aca="false">IF(AND(B2306=0,C2306=0,D2306=0,E2306=0,A2306=0),"",1-ABS(SIGN(B2306-2)))</f>
        <v/>
      </c>
      <c r="H2306" s="0" t="str">
        <f aca="false">IF(AND(C2306=0,D2306=0,E2306=0,A2306=0,B2306=0),"",1-ABS(SIGN(C2306-2)))</f>
        <v/>
      </c>
      <c r="I2306" s="0" t="str">
        <f aca="false">IF(AND(D2306=0,E2306=0,A2306=0,B2306=0,C2306=0),"",1-ABS(SIGN(D2306-2)))</f>
        <v/>
      </c>
      <c r="J2306" s="0" t="str">
        <f aca="false">IF(AND(E2306=0,A2306=0,B2306=0,C2306=0,D2306=0),"",1-ABS(SIGN(E2306-2)))</f>
        <v/>
      </c>
      <c r="K2306" s="0" t="str">
        <f aca="false">IF(AND(A2306=0,B2306=0,C2306=0,D2306=0,E2306=0),"",1-ABS(SIGN(A2306-3)))</f>
        <v/>
      </c>
      <c r="L2306" s="0" t="str">
        <f aca="false">IF(AND(B2306=0,C2306=0,D2306=0,E2306=0,A2306=0),"",1-ABS(SIGN(B2306-3)))</f>
        <v/>
      </c>
      <c r="M2306" s="0" t="str">
        <f aca="false">IF(AND(C2306=0,D2306=0,E2306=0,A2306=0,B2306=0),"",1-ABS(SIGN(C2306-3)))</f>
        <v/>
      </c>
      <c r="N2306" s="0" t="str">
        <f aca="false">IF(AND(D2306=0,E2306=0,A2306=0,B2306=0,C2306=0),"",1-ABS(SIGN(D2306-3)))</f>
        <v/>
      </c>
      <c r="O2306" s="0" t="str">
        <f aca="false">IF(AND(E2306=0,A2306=0,B2306=0,C2306=0,D2306=0),"",1-ABS(SIGN(E2306-3)))</f>
        <v/>
      </c>
      <c r="P2306" s="0" t="str">
        <f aca="false">IF(AND(A2306=0,B2306=0,C2306=0,D2306=0,E2306=0),"",SIGN(A2306-1)+SIGN(B2306-1)+SIGN(C2306-1)+SIGN(D2306-1)+SIGN(E2306-1)-1)</f>
        <v/>
      </c>
      <c r="Q2306" s="0" t="str">
        <f aca="false">IF(AND(A2306=0,B2306=0,C2306=0,D2306=0,E2306=0),"",SUM(F2306:J2306)-SIGN(SUM(F2306:J2306)))</f>
        <v/>
      </c>
      <c r="R2306" s="0" t="str">
        <f aca="false">IF(AND(A2306=0,B2306=0,C2306=0,D2306=0,E2306=0),"",Q2306*Q2306)</f>
        <v/>
      </c>
      <c r="S2306" s="0" t="str">
        <f aca="false">IF(AND(A2306=0,B2306=0,C2306=0,D2306=0,E2306=0),"",SUM(K2306:O2306)-SIGN(SUM(K2306:O2306)))</f>
        <v/>
      </c>
      <c r="T2306" s="0" t="str">
        <f aca="false">IF(AND(A2306=0,B2306=0,C2306=0,D2306=0,E2306=0),"",S2306*S2306)</f>
        <v/>
      </c>
      <c r="U2306" s="0" t="str">
        <f aca="false">IF(AND(A2306=0,B2306=0,C2306=0,D2306=0,E2306=0),"",1-(0.146016*F2306+0.557685*K2306+0.1753425*G2306+0.4711896*L2306+0.1397295*H2306+0.3742594*M2306+0.1728907*I2306+0.5371011*N2306+0.156223*J2306+0.4501876*O2306+-0.1395949*P2306+0.0106868*R2306+-0.1215579*S2306+-0.0147963*T2306))</f>
        <v/>
      </c>
      <c r="V2306" s="1" t="str">
        <f aca="false">IF(AND(A2306=0,B2306=0,C2306=0,D2306=0,E2306=0),"",IF(SIGN(A2306-1)+SIGN(B2306-1)+SIGN(C2306-1)+SIGN(D2306-1)+SIGN(E2306-1)=0,1,U2306))</f>
        <v/>
      </c>
      <c r="W2306" s="2" t="str">
        <f aca="false">IF(AND(A2306=0,B2306=0,C2306=0,D2306=0,E2306=0),"",IF(OR(A2306=0,A2306&gt;3,A2306&lt;1,B2306=0,B2306&gt;3,B2306&lt;1,C2306=0,C2306&gt;3,C2306&lt;1,D2306=0,D2306&gt;3,D2306&lt;1,E2306=0,E2306&gt;3,E2306&lt;1),"",V2306))</f>
        <v/>
      </c>
    </row>
    <row r="2307" customFormat="false" ht="12.75" hidden="false" customHeight="false" outlineLevel="0" collapsed="false">
      <c r="F2307" s="0" t="str">
        <f aca="false">IF(AND(A2307=0,B2307=0,C2307=0,D2307=0,E2307=0),"",1-ABS(SIGN(A2307-2)))</f>
        <v/>
      </c>
      <c r="G2307" s="0" t="str">
        <f aca="false">IF(AND(B2307=0,C2307=0,D2307=0,E2307=0,A2307=0),"",1-ABS(SIGN(B2307-2)))</f>
        <v/>
      </c>
      <c r="H2307" s="0" t="str">
        <f aca="false">IF(AND(C2307=0,D2307=0,E2307=0,A2307=0,B2307=0),"",1-ABS(SIGN(C2307-2)))</f>
        <v/>
      </c>
      <c r="I2307" s="0" t="str">
        <f aca="false">IF(AND(D2307=0,E2307=0,A2307=0,B2307=0,C2307=0),"",1-ABS(SIGN(D2307-2)))</f>
        <v/>
      </c>
      <c r="J2307" s="0" t="str">
        <f aca="false">IF(AND(E2307=0,A2307=0,B2307=0,C2307=0,D2307=0),"",1-ABS(SIGN(E2307-2)))</f>
        <v/>
      </c>
      <c r="K2307" s="0" t="str">
        <f aca="false">IF(AND(A2307=0,B2307=0,C2307=0,D2307=0,E2307=0),"",1-ABS(SIGN(A2307-3)))</f>
        <v/>
      </c>
      <c r="L2307" s="0" t="str">
        <f aca="false">IF(AND(B2307=0,C2307=0,D2307=0,E2307=0,A2307=0),"",1-ABS(SIGN(B2307-3)))</f>
        <v/>
      </c>
      <c r="M2307" s="0" t="str">
        <f aca="false">IF(AND(C2307=0,D2307=0,E2307=0,A2307=0,B2307=0),"",1-ABS(SIGN(C2307-3)))</f>
        <v/>
      </c>
      <c r="N2307" s="0" t="str">
        <f aca="false">IF(AND(D2307=0,E2307=0,A2307=0,B2307=0,C2307=0),"",1-ABS(SIGN(D2307-3)))</f>
        <v/>
      </c>
      <c r="O2307" s="0" t="str">
        <f aca="false">IF(AND(E2307=0,A2307=0,B2307=0,C2307=0,D2307=0),"",1-ABS(SIGN(E2307-3)))</f>
        <v/>
      </c>
      <c r="P2307" s="0" t="str">
        <f aca="false">IF(AND(A2307=0,B2307=0,C2307=0,D2307=0,E2307=0),"",SIGN(A2307-1)+SIGN(B2307-1)+SIGN(C2307-1)+SIGN(D2307-1)+SIGN(E2307-1)-1)</f>
        <v/>
      </c>
      <c r="Q2307" s="0" t="str">
        <f aca="false">IF(AND(A2307=0,B2307=0,C2307=0,D2307=0,E2307=0),"",SUM(F2307:J2307)-SIGN(SUM(F2307:J2307)))</f>
        <v/>
      </c>
      <c r="R2307" s="0" t="str">
        <f aca="false">IF(AND(A2307=0,B2307=0,C2307=0,D2307=0,E2307=0),"",Q2307*Q2307)</f>
        <v/>
      </c>
      <c r="S2307" s="0" t="str">
        <f aca="false">IF(AND(A2307=0,B2307=0,C2307=0,D2307=0,E2307=0),"",SUM(K2307:O2307)-SIGN(SUM(K2307:O2307)))</f>
        <v/>
      </c>
      <c r="T2307" s="0" t="str">
        <f aca="false">IF(AND(A2307=0,B2307=0,C2307=0,D2307=0,E2307=0),"",S2307*S2307)</f>
        <v/>
      </c>
      <c r="U2307" s="0" t="str">
        <f aca="false">IF(AND(A2307=0,B2307=0,C2307=0,D2307=0,E2307=0),"",1-(0.146016*F2307+0.557685*K2307+0.1753425*G2307+0.4711896*L2307+0.1397295*H2307+0.3742594*M2307+0.1728907*I2307+0.5371011*N2307+0.156223*J2307+0.4501876*O2307+-0.1395949*P2307+0.0106868*R2307+-0.1215579*S2307+-0.0147963*T2307))</f>
        <v/>
      </c>
      <c r="V2307" s="1" t="str">
        <f aca="false">IF(AND(A2307=0,B2307=0,C2307=0,D2307=0,E2307=0),"",IF(SIGN(A2307-1)+SIGN(B2307-1)+SIGN(C2307-1)+SIGN(D2307-1)+SIGN(E2307-1)=0,1,U2307))</f>
        <v/>
      </c>
      <c r="W2307" s="2" t="str">
        <f aca="false">IF(AND(A2307=0,B2307=0,C2307=0,D2307=0,E2307=0),"",IF(OR(A2307=0,A2307&gt;3,A2307&lt;1,B2307=0,B2307&gt;3,B2307&lt;1,C2307=0,C2307&gt;3,C2307&lt;1,D2307=0,D2307&gt;3,D2307&lt;1,E2307=0,E2307&gt;3,E2307&lt;1),"",V2307))</f>
        <v/>
      </c>
    </row>
    <row r="2308" customFormat="false" ht="12.75" hidden="false" customHeight="false" outlineLevel="0" collapsed="false">
      <c r="F2308" s="0" t="str">
        <f aca="false">IF(AND(A2308=0,B2308=0,C2308=0,D2308=0,E2308=0),"",1-ABS(SIGN(A2308-2)))</f>
        <v/>
      </c>
      <c r="G2308" s="0" t="str">
        <f aca="false">IF(AND(B2308=0,C2308=0,D2308=0,E2308=0,A2308=0),"",1-ABS(SIGN(B2308-2)))</f>
        <v/>
      </c>
      <c r="H2308" s="0" t="str">
        <f aca="false">IF(AND(C2308=0,D2308=0,E2308=0,A2308=0,B2308=0),"",1-ABS(SIGN(C2308-2)))</f>
        <v/>
      </c>
      <c r="I2308" s="0" t="str">
        <f aca="false">IF(AND(D2308=0,E2308=0,A2308=0,B2308=0,C2308=0),"",1-ABS(SIGN(D2308-2)))</f>
        <v/>
      </c>
      <c r="J2308" s="0" t="str">
        <f aca="false">IF(AND(E2308=0,A2308=0,B2308=0,C2308=0,D2308=0),"",1-ABS(SIGN(E2308-2)))</f>
        <v/>
      </c>
      <c r="K2308" s="0" t="str">
        <f aca="false">IF(AND(A2308=0,B2308=0,C2308=0,D2308=0,E2308=0),"",1-ABS(SIGN(A2308-3)))</f>
        <v/>
      </c>
      <c r="L2308" s="0" t="str">
        <f aca="false">IF(AND(B2308=0,C2308=0,D2308=0,E2308=0,A2308=0),"",1-ABS(SIGN(B2308-3)))</f>
        <v/>
      </c>
      <c r="M2308" s="0" t="str">
        <f aca="false">IF(AND(C2308=0,D2308=0,E2308=0,A2308=0,B2308=0),"",1-ABS(SIGN(C2308-3)))</f>
        <v/>
      </c>
      <c r="N2308" s="0" t="str">
        <f aca="false">IF(AND(D2308=0,E2308=0,A2308=0,B2308=0,C2308=0),"",1-ABS(SIGN(D2308-3)))</f>
        <v/>
      </c>
      <c r="O2308" s="0" t="str">
        <f aca="false">IF(AND(E2308=0,A2308=0,B2308=0,C2308=0,D2308=0),"",1-ABS(SIGN(E2308-3)))</f>
        <v/>
      </c>
      <c r="P2308" s="0" t="str">
        <f aca="false">IF(AND(A2308=0,B2308=0,C2308=0,D2308=0,E2308=0),"",SIGN(A2308-1)+SIGN(B2308-1)+SIGN(C2308-1)+SIGN(D2308-1)+SIGN(E2308-1)-1)</f>
        <v/>
      </c>
      <c r="Q2308" s="0" t="str">
        <f aca="false">IF(AND(A2308=0,B2308=0,C2308=0,D2308=0,E2308=0),"",SUM(F2308:J2308)-SIGN(SUM(F2308:J2308)))</f>
        <v/>
      </c>
      <c r="R2308" s="0" t="str">
        <f aca="false">IF(AND(A2308=0,B2308=0,C2308=0,D2308=0,E2308=0),"",Q2308*Q2308)</f>
        <v/>
      </c>
      <c r="S2308" s="0" t="str">
        <f aca="false">IF(AND(A2308=0,B2308=0,C2308=0,D2308=0,E2308=0),"",SUM(K2308:O2308)-SIGN(SUM(K2308:O2308)))</f>
        <v/>
      </c>
      <c r="T2308" s="0" t="str">
        <f aca="false">IF(AND(A2308=0,B2308=0,C2308=0,D2308=0,E2308=0),"",S2308*S2308)</f>
        <v/>
      </c>
      <c r="U2308" s="0" t="str">
        <f aca="false">IF(AND(A2308=0,B2308=0,C2308=0,D2308=0,E2308=0),"",1-(0.146016*F2308+0.557685*K2308+0.1753425*G2308+0.4711896*L2308+0.1397295*H2308+0.3742594*M2308+0.1728907*I2308+0.5371011*N2308+0.156223*J2308+0.4501876*O2308+-0.1395949*P2308+0.0106868*R2308+-0.1215579*S2308+-0.0147963*T2308))</f>
        <v/>
      </c>
      <c r="V2308" s="1" t="str">
        <f aca="false">IF(AND(A2308=0,B2308=0,C2308=0,D2308=0,E2308=0),"",IF(SIGN(A2308-1)+SIGN(B2308-1)+SIGN(C2308-1)+SIGN(D2308-1)+SIGN(E2308-1)=0,1,U2308))</f>
        <v/>
      </c>
      <c r="W2308" s="2" t="str">
        <f aca="false">IF(AND(A2308=0,B2308=0,C2308=0,D2308=0,E2308=0),"",IF(OR(A2308=0,A2308&gt;3,A2308&lt;1,B2308=0,B2308&gt;3,B2308&lt;1,C2308=0,C2308&gt;3,C2308&lt;1,D2308=0,D2308&gt;3,D2308&lt;1,E2308=0,E2308&gt;3,E2308&lt;1),"",V2308))</f>
        <v/>
      </c>
    </row>
    <row r="2309" customFormat="false" ht="12.75" hidden="false" customHeight="false" outlineLevel="0" collapsed="false">
      <c r="F2309" s="0" t="str">
        <f aca="false">IF(AND(A2309=0,B2309=0,C2309=0,D2309=0,E2309=0),"",1-ABS(SIGN(A2309-2)))</f>
        <v/>
      </c>
      <c r="G2309" s="0" t="str">
        <f aca="false">IF(AND(B2309=0,C2309=0,D2309=0,E2309=0,A2309=0),"",1-ABS(SIGN(B2309-2)))</f>
        <v/>
      </c>
      <c r="H2309" s="0" t="str">
        <f aca="false">IF(AND(C2309=0,D2309=0,E2309=0,A2309=0,B2309=0),"",1-ABS(SIGN(C2309-2)))</f>
        <v/>
      </c>
      <c r="I2309" s="0" t="str">
        <f aca="false">IF(AND(D2309=0,E2309=0,A2309=0,B2309=0,C2309=0),"",1-ABS(SIGN(D2309-2)))</f>
        <v/>
      </c>
      <c r="J2309" s="0" t="str">
        <f aca="false">IF(AND(E2309=0,A2309=0,B2309=0,C2309=0,D2309=0),"",1-ABS(SIGN(E2309-2)))</f>
        <v/>
      </c>
      <c r="K2309" s="0" t="str">
        <f aca="false">IF(AND(A2309=0,B2309=0,C2309=0,D2309=0,E2309=0),"",1-ABS(SIGN(A2309-3)))</f>
        <v/>
      </c>
      <c r="L2309" s="0" t="str">
        <f aca="false">IF(AND(B2309=0,C2309=0,D2309=0,E2309=0,A2309=0),"",1-ABS(SIGN(B2309-3)))</f>
        <v/>
      </c>
      <c r="M2309" s="0" t="str">
        <f aca="false">IF(AND(C2309=0,D2309=0,E2309=0,A2309=0,B2309=0),"",1-ABS(SIGN(C2309-3)))</f>
        <v/>
      </c>
      <c r="N2309" s="0" t="str">
        <f aca="false">IF(AND(D2309=0,E2309=0,A2309=0,B2309=0,C2309=0),"",1-ABS(SIGN(D2309-3)))</f>
        <v/>
      </c>
      <c r="O2309" s="0" t="str">
        <f aca="false">IF(AND(E2309=0,A2309=0,B2309=0,C2309=0,D2309=0),"",1-ABS(SIGN(E2309-3)))</f>
        <v/>
      </c>
      <c r="P2309" s="0" t="str">
        <f aca="false">IF(AND(A2309=0,B2309=0,C2309=0,D2309=0,E2309=0),"",SIGN(A2309-1)+SIGN(B2309-1)+SIGN(C2309-1)+SIGN(D2309-1)+SIGN(E2309-1)-1)</f>
        <v/>
      </c>
      <c r="Q2309" s="0" t="str">
        <f aca="false">IF(AND(A2309=0,B2309=0,C2309=0,D2309=0,E2309=0),"",SUM(F2309:J2309)-SIGN(SUM(F2309:J2309)))</f>
        <v/>
      </c>
      <c r="R2309" s="0" t="str">
        <f aca="false">IF(AND(A2309=0,B2309=0,C2309=0,D2309=0,E2309=0),"",Q2309*Q2309)</f>
        <v/>
      </c>
      <c r="S2309" s="0" t="str">
        <f aca="false">IF(AND(A2309=0,B2309=0,C2309=0,D2309=0,E2309=0),"",SUM(K2309:O2309)-SIGN(SUM(K2309:O2309)))</f>
        <v/>
      </c>
      <c r="T2309" s="0" t="str">
        <f aca="false">IF(AND(A2309=0,B2309=0,C2309=0,D2309=0,E2309=0),"",S2309*S2309)</f>
        <v/>
      </c>
      <c r="U2309" s="0" t="str">
        <f aca="false">IF(AND(A2309=0,B2309=0,C2309=0,D2309=0,E2309=0),"",1-(0.146016*F2309+0.557685*K2309+0.1753425*G2309+0.4711896*L2309+0.1397295*H2309+0.3742594*M2309+0.1728907*I2309+0.5371011*N2309+0.156223*J2309+0.4501876*O2309+-0.1395949*P2309+0.0106868*R2309+-0.1215579*S2309+-0.0147963*T2309))</f>
        <v/>
      </c>
      <c r="V2309" s="1" t="str">
        <f aca="false">IF(AND(A2309=0,B2309=0,C2309=0,D2309=0,E2309=0),"",IF(SIGN(A2309-1)+SIGN(B2309-1)+SIGN(C2309-1)+SIGN(D2309-1)+SIGN(E2309-1)=0,1,U2309))</f>
        <v/>
      </c>
      <c r="W2309" s="2" t="str">
        <f aca="false">IF(AND(A2309=0,B2309=0,C2309=0,D2309=0,E2309=0),"",IF(OR(A2309=0,A2309&gt;3,A2309&lt;1,B2309=0,B2309&gt;3,B2309&lt;1,C2309=0,C2309&gt;3,C2309&lt;1,D2309=0,D2309&gt;3,D2309&lt;1,E2309=0,E2309&gt;3,E2309&lt;1),"",V2309))</f>
        <v/>
      </c>
    </row>
    <row r="2310" customFormat="false" ht="12.75" hidden="false" customHeight="false" outlineLevel="0" collapsed="false">
      <c r="F2310" s="0" t="str">
        <f aca="false">IF(AND(A2310=0,B2310=0,C2310=0,D2310=0,E2310=0),"",1-ABS(SIGN(A2310-2)))</f>
        <v/>
      </c>
      <c r="G2310" s="0" t="str">
        <f aca="false">IF(AND(B2310=0,C2310=0,D2310=0,E2310=0,A2310=0),"",1-ABS(SIGN(B2310-2)))</f>
        <v/>
      </c>
      <c r="H2310" s="0" t="str">
        <f aca="false">IF(AND(C2310=0,D2310=0,E2310=0,A2310=0,B2310=0),"",1-ABS(SIGN(C2310-2)))</f>
        <v/>
      </c>
      <c r="I2310" s="0" t="str">
        <f aca="false">IF(AND(D2310=0,E2310=0,A2310=0,B2310=0,C2310=0),"",1-ABS(SIGN(D2310-2)))</f>
        <v/>
      </c>
      <c r="J2310" s="0" t="str">
        <f aca="false">IF(AND(E2310=0,A2310=0,B2310=0,C2310=0,D2310=0),"",1-ABS(SIGN(E2310-2)))</f>
        <v/>
      </c>
      <c r="K2310" s="0" t="str">
        <f aca="false">IF(AND(A2310=0,B2310=0,C2310=0,D2310=0,E2310=0),"",1-ABS(SIGN(A2310-3)))</f>
        <v/>
      </c>
      <c r="L2310" s="0" t="str">
        <f aca="false">IF(AND(B2310=0,C2310=0,D2310=0,E2310=0,A2310=0),"",1-ABS(SIGN(B2310-3)))</f>
        <v/>
      </c>
      <c r="M2310" s="0" t="str">
        <f aca="false">IF(AND(C2310=0,D2310=0,E2310=0,A2310=0,B2310=0),"",1-ABS(SIGN(C2310-3)))</f>
        <v/>
      </c>
      <c r="N2310" s="0" t="str">
        <f aca="false">IF(AND(D2310=0,E2310=0,A2310=0,B2310=0,C2310=0),"",1-ABS(SIGN(D2310-3)))</f>
        <v/>
      </c>
      <c r="O2310" s="0" t="str">
        <f aca="false">IF(AND(E2310=0,A2310=0,B2310=0,C2310=0,D2310=0),"",1-ABS(SIGN(E2310-3)))</f>
        <v/>
      </c>
      <c r="P2310" s="0" t="str">
        <f aca="false">IF(AND(A2310=0,B2310=0,C2310=0,D2310=0,E2310=0),"",SIGN(A2310-1)+SIGN(B2310-1)+SIGN(C2310-1)+SIGN(D2310-1)+SIGN(E2310-1)-1)</f>
        <v/>
      </c>
      <c r="Q2310" s="0" t="str">
        <f aca="false">IF(AND(A2310=0,B2310=0,C2310=0,D2310=0,E2310=0),"",SUM(F2310:J2310)-SIGN(SUM(F2310:J2310)))</f>
        <v/>
      </c>
      <c r="R2310" s="0" t="str">
        <f aca="false">IF(AND(A2310=0,B2310=0,C2310=0,D2310=0,E2310=0),"",Q2310*Q2310)</f>
        <v/>
      </c>
      <c r="S2310" s="0" t="str">
        <f aca="false">IF(AND(A2310=0,B2310=0,C2310=0,D2310=0,E2310=0),"",SUM(K2310:O2310)-SIGN(SUM(K2310:O2310)))</f>
        <v/>
      </c>
      <c r="T2310" s="0" t="str">
        <f aca="false">IF(AND(A2310=0,B2310=0,C2310=0,D2310=0,E2310=0),"",S2310*S2310)</f>
        <v/>
      </c>
      <c r="U2310" s="0" t="str">
        <f aca="false">IF(AND(A2310=0,B2310=0,C2310=0,D2310=0,E2310=0),"",1-(0.146016*F2310+0.557685*K2310+0.1753425*G2310+0.4711896*L2310+0.1397295*H2310+0.3742594*M2310+0.1728907*I2310+0.5371011*N2310+0.156223*J2310+0.4501876*O2310+-0.1395949*P2310+0.0106868*R2310+-0.1215579*S2310+-0.0147963*T2310))</f>
        <v/>
      </c>
      <c r="V2310" s="1" t="str">
        <f aca="false">IF(AND(A2310=0,B2310=0,C2310=0,D2310=0,E2310=0),"",IF(SIGN(A2310-1)+SIGN(B2310-1)+SIGN(C2310-1)+SIGN(D2310-1)+SIGN(E2310-1)=0,1,U2310))</f>
        <v/>
      </c>
      <c r="W2310" s="2" t="str">
        <f aca="false">IF(AND(A2310=0,B2310=0,C2310=0,D2310=0,E2310=0),"",IF(OR(A2310=0,A2310&gt;3,A2310&lt;1,B2310=0,B2310&gt;3,B2310&lt;1,C2310=0,C2310&gt;3,C2310&lt;1,D2310=0,D2310&gt;3,D2310&lt;1,E2310=0,E2310&gt;3,E2310&lt;1),"",V2310))</f>
        <v/>
      </c>
    </row>
    <row r="2311" customFormat="false" ht="12.75" hidden="false" customHeight="false" outlineLevel="0" collapsed="false">
      <c r="F2311" s="0" t="str">
        <f aca="false">IF(AND(A2311=0,B2311=0,C2311=0,D2311=0,E2311=0),"",1-ABS(SIGN(A2311-2)))</f>
        <v/>
      </c>
      <c r="G2311" s="0" t="str">
        <f aca="false">IF(AND(B2311=0,C2311=0,D2311=0,E2311=0,A2311=0),"",1-ABS(SIGN(B2311-2)))</f>
        <v/>
      </c>
      <c r="H2311" s="0" t="str">
        <f aca="false">IF(AND(C2311=0,D2311=0,E2311=0,A2311=0,B2311=0),"",1-ABS(SIGN(C2311-2)))</f>
        <v/>
      </c>
      <c r="I2311" s="0" t="str">
        <f aca="false">IF(AND(D2311=0,E2311=0,A2311=0,B2311=0,C2311=0),"",1-ABS(SIGN(D2311-2)))</f>
        <v/>
      </c>
      <c r="J2311" s="0" t="str">
        <f aca="false">IF(AND(E2311=0,A2311=0,B2311=0,C2311=0,D2311=0),"",1-ABS(SIGN(E2311-2)))</f>
        <v/>
      </c>
      <c r="K2311" s="0" t="str">
        <f aca="false">IF(AND(A2311=0,B2311=0,C2311=0,D2311=0,E2311=0),"",1-ABS(SIGN(A2311-3)))</f>
        <v/>
      </c>
      <c r="L2311" s="0" t="str">
        <f aca="false">IF(AND(B2311=0,C2311=0,D2311=0,E2311=0,A2311=0),"",1-ABS(SIGN(B2311-3)))</f>
        <v/>
      </c>
      <c r="M2311" s="0" t="str">
        <f aca="false">IF(AND(C2311=0,D2311=0,E2311=0,A2311=0,B2311=0),"",1-ABS(SIGN(C2311-3)))</f>
        <v/>
      </c>
      <c r="N2311" s="0" t="str">
        <f aca="false">IF(AND(D2311=0,E2311=0,A2311=0,B2311=0,C2311=0),"",1-ABS(SIGN(D2311-3)))</f>
        <v/>
      </c>
      <c r="O2311" s="0" t="str">
        <f aca="false">IF(AND(E2311=0,A2311=0,B2311=0,C2311=0,D2311=0),"",1-ABS(SIGN(E2311-3)))</f>
        <v/>
      </c>
      <c r="P2311" s="0" t="str">
        <f aca="false">IF(AND(A2311=0,B2311=0,C2311=0,D2311=0,E2311=0),"",SIGN(A2311-1)+SIGN(B2311-1)+SIGN(C2311-1)+SIGN(D2311-1)+SIGN(E2311-1)-1)</f>
        <v/>
      </c>
      <c r="Q2311" s="0" t="str">
        <f aca="false">IF(AND(A2311=0,B2311=0,C2311=0,D2311=0,E2311=0),"",SUM(F2311:J2311)-SIGN(SUM(F2311:J2311)))</f>
        <v/>
      </c>
      <c r="R2311" s="0" t="str">
        <f aca="false">IF(AND(A2311=0,B2311=0,C2311=0,D2311=0,E2311=0),"",Q2311*Q2311)</f>
        <v/>
      </c>
      <c r="S2311" s="0" t="str">
        <f aca="false">IF(AND(A2311=0,B2311=0,C2311=0,D2311=0,E2311=0),"",SUM(K2311:O2311)-SIGN(SUM(K2311:O2311)))</f>
        <v/>
      </c>
      <c r="T2311" s="0" t="str">
        <f aca="false">IF(AND(A2311=0,B2311=0,C2311=0,D2311=0,E2311=0),"",S2311*S2311)</f>
        <v/>
      </c>
      <c r="U2311" s="0" t="str">
        <f aca="false">IF(AND(A2311=0,B2311=0,C2311=0,D2311=0,E2311=0),"",1-(0.146016*F2311+0.557685*K2311+0.1753425*G2311+0.4711896*L2311+0.1397295*H2311+0.3742594*M2311+0.1728907*I2311+0.5371011*N2311+0.156223*J2311+0.4501876*O2311+-0.1395949*P2311+0.0106868*R2311+-0.1215579*S2311+-0.0147963*T2311))</f>
        <v/>
      </c>
      <c r="V2311" s="1" t="str">
        <f aca="false">IF(AND(A2311=0,B2311=0,C2311=0,D2311=0,E2311=0),"",IF(SIGN(A2311-1)+SIGN(B2311-1)+SIGN(C2311-1)+SIGN(D2311-1)+SIGN(E2311-1)=0,1,U2311))</f>
        <v/>
      </c>
      <c r="W2311" s="2" t="str">
        <f aca="false">IF(AND(A2311=0,B2311=0,C2311=0,D2311=0,E2311=0),"",IF(OR(A2311=0,A2311&gt;3,A2311&lt;1,B2311=0,B2311&gt;3,B2311&lt;1,C2311=0,C2311&gt;3,C2311&lt;1,D2311=0,D2311&gt;3,D2311&lt;1,E2311=0,E2311&gt;3,E2311&lt;1),"",V2311))</f>
        <v/>
      </c>
    </row>
    <row r="2312" customFormat="false" ht="12.75" hidden="false" customHeight="false" outlineLevel="0" collapsed="false">
      <c r="F2312" s="0" t="str">
        <f aca="false">IF(AND(A2312=0,B2312=0,C2312=0,D2312=0,E2312=0),"",1-ABS(SIGN(A2312-2)))</f>
        <v/>
      </c>
      <c r="G2312" s="0" t="str">
        <f aca="false">IF(AND(B2312=0,C2312=0,D2312=0,E2312=0,A2312=0),"",1-ABS(SIGN(B2312-2)))</f>
        <v/>
      </c>
      <c r="H2312" s="0" t="str">
        <f aca="false">IF(AND(C2312=0,D2312=0,E2312=0,A2312=0,B2312=0),"",1-ABS(SIGN(C2312-2)))</f>
        <v/>
      </c>
      <c r="I2312" s="0" t="str">
        <f aca="false">IF(AND(D2312=0,E2312=0,A2312=0,B2312=0,C2312=0),"",1-ABS(SIGN(D2312-2)))</f>
        <v/>
      </c>
      <c r="J2312" s="0" t="str">
        <f aca="false">IF(AND(E2312=0,A2312=0,B2312=0,C2312=0,D2312=0),"",1-ABS(SIGN(E2312-2)))</f>
        <v/>
      </c>
      <c r="K2312" s="0" t="str">
        <f aca="false">IF(AND(A2312=0,B2312=0,C2312=0,D2312=0,E2312=0),"",1-ABS(SIGN(A2312-3)))</f>
        <v/>
      </c>
      <c r="L2312" s="0" t="str">
        <f aca="false">IF(AND(B2312=0,C2312=0,D2312=0,E2312=0,A2312=0),"",1-ABS(SIGN(B2312-3)))</f>
        <v/>
      </c>
      <c r="M2312" s="0" t="str">
        <f aca="false">IF(AND(C2312=0,D2312=0,E2312=0,A2312=0,B2312=0),"",1-ABS(SIGN(C2312-3)))</f>
        <v/>
      </c>
      <c r="N2312" s="0" t="str">
        <f aca="false">IF(AND(D2312=0,E2312=0,A2312=0,B2312=0,C2312=0),"",1-ABS(SIGN(D2312-3)))</f>
        <v/>
      </c>
      <c r="O2312" s="0" t="str">
        <f aca="false">IF(AND(E2312=0,A2312=0,B2312=0,C2312=0,D2312=0),"",1-ABS(SIGN(E2312-3)))</f>
        <v/>
      </c>
      <c r="P2312" s="0" t="str">
        <f aca="false">IF(AND(A2312=0,B2312=0,C2312=0,D2312=0,E2312=0),"",SIGN(A2312-1)+SIGN(B2312-1)+SIGN(C2312-1)+SIGN(D2312-1)+SIGN(E2312-1)-1)</f>
        <v/>
      </c>
      <c r="Q2312" s="0" t="str">
        <f aca="false">IF(AND(A2312=0,B2312=0,C2312=0,D2312=0,E2312=0),"",SUM(F2312:J2312)-SIGN(SUM(F2312:J2312)))</f>
        <v/>
      </c>
      <c r="R2312" s="0" t="str">
        <f aca="false">IF(AND(A2312=0,B2312=0,C2312=0,D2312=0,E2312=0),"",Q2312*Q2312)</f>
        <v/>
      </c>
      <c r="S2312" s="0" t="str">
        <f aca="false">IF(AND(A2312=0,B2312=0,C2312=0,D2312=0,E2312=0),"",SUM(K2312:O2312)-SIGN(SUM(K2312:O2312)))</f>
        <v/>
      </c>
      <c r="T2312" s="0" t="str">
        <f aca="false">IF(AND(A2312=0,B2312=0,C2312=0,D2312=0,E2312=0),"",S2312*S2312)</f>
        <v/>
      </c>
      <c r="U2312" s="0" t="str">
        <f aca="false">IF(AND(A2312=0,B2312=0,C2312=0,D2312=0,E2312=0),"",1-(0.146016*F2312+0.557685*K2312+0.1753425*G2312+0.4711896*L2312+0.1397295*H2312+0.3742594*M2312+0.1728907*I2312+0.5371011*N2312+0.156223*J2312+0.4501876*O2312+-0.1395949*P2312+0.0106868*R2312+-0.1215579*S2312+-0.0147963*T2312))</f>
        <v/>
      </c>
      <c r="V2312" s="1" t="str">
        <f aca="false">IF(AND(A2312=0,B2312=0,C2312=0,D2312=0,E2312=0),"",IF(SIGN(A2312-1)+SIGN(B2312-1)+SIGN(C2312-1)+SIGN(D2312-1)+SIGN(E2312-1)=0,1,U2312))</f>
        <v/>
      </c>
      <c r="W2312" s="2" t="str">
        <f aca="false">IF(AND(A2312=0,B2312=0,C2312=0,D2312=0,E2312=0),"",IF(OR(A2312=0,A2312&gt;3,A2312&lt;1,B2312=0,B2312&gt;3,B2312&lt;1,C2312=0,C2312&gt;3,C2312&lt;1,D2312=0,D2312&gt;3,D2312&lt;1,E2312=0,E2312&gt;3,E2312&lt;1),"",V2312))</f>
        <v/>
      </c>
    </row>
    <row r="2313" customFormat="false" ht="12.75" hidden="false" customHeight="false" outlineLevel="0" collapsed="false">
      <c r="F2313" s="0" t="str">
        <f aca="false">IF(AND(A2313=0,B2313=0,C2313=0,D2313=0,E2313=0),"",1-ABS(SIGN(A2313-2)))</f>
        <v/>
      </c>
      <c r="G2313" s="0" t="str">
        <f aca="false">IF(AND(B2313=0,C2313=0,D2313=0,E2313=0,A2313=0),"",1-ABS(SIGN(B2313-2)))</f>
        <v/>
      </c>
      <c r="H2313" s="0" t="str">
        <f aca="false">IF(AND(C2313=0,D2313=0,E2313=0,A2313=0,B2313=0),"",1-ABS(SIGN(C2313-2)))</f>
        <v/>
      </c>
      <c r="I2313" s="0" t="str">
        <f aca="false">IF(AND(D2313=0,E2313=0,A2313=0,B2313=0,C2313=0),"",1-ABS(SIGN(D2313-2)))</f>
        <v/>
      </c>
      <c r="J2313" s="0" t="str">
        <f aca="false">IF(AND(E2313=0,A2313=0,B2313=0,C2313=0,D2313=0),"",1-ABS(SIGN(E2313-2)))</f>
        <v/>
      </c>
      <c r="K2313" s="0" t="str">
        <f aca="false">IF(AND(A2313=0,B2313=0,C2313=0,D2313=0,E2313=0),"",1-ABS(SIGN(A2313-3)))</f>
        <v/>
      </c>
      <c r="L2313" s="0" t="str">
        <f aca="false">IF(AND(B2313=0,C2313=0,D2313=0,E2313=0,A2313=0),"",1-ABS(SIGN(B2313-3)))</f>
        <v/>
      </c>
      <c r="M2313" s="0" t="str">
        <f aca="false">IF(AND(C2313=0,D2313=0,E2313=0,A2313=0,B2313=0),"",1-ABS(SIGN(C2313-3)))</f>
        <v/>
      </c>
      <c r="N2313" s="0" t="str">
        <f aca="false">IF(AND(D2313=0,E2313=0,A2313=0,B2313=0,C2313=0),"",1-ABS(SIGN(D2313-3)))</f>
        <v/>
      </c>
      <c r="O2313" s="0" t="str">
        <f aca="false">IF(AND(E2313=0,A2313=0,B2313=0,C2313=0,D2313=0),"",1-ABS(SIGN(E2313-3)))</f>
        <v/>
      </c>
      <c r="P2313" s="0" t="str">
        <f aca="false">IF(AND(A2313=0,B2313=0,C2313=0,D2313=0,E2313=0),"",SIGN(A2313-1)+SIGN(B2313-1)+SIGN(C2313-1)+SIGN(D2313-1)+SIGN(E2313-1)-1)</f>
        <v/>
      </c>
      <c r="Q2313" s="0" t="str">
        <f aca="false">IF(AND(A2313=0,B2313=0,C2313=0,D2313=0,E2313=0),"",SUM(F2313:J2313)-SIGN(SUM(F2313:J2313)))</f>
        <v/>
      </c>
      <c r="R2313" s="0" t="str">
        <f aca="false">IF(AND(A2313=0,B2313=0,C2313=0,D2313=0,E2313=0),"",Q2313*Q2313)</f>
        <v/>
      </c>
      <c r="S2313" s="0" t="str">
        <f aca="false">IF(AND(A2313=0,B2313=0,C2313=0,D2313=0,E2313=0),"",SUM(K2313:O2313)-SIGN(SUM(K2313:O2313)))</f>
        <v/>
      </c>
      <c r="T2313" s="0" t="str">
        <f aca="false">IF(AND(A2313=0,B2313=0,C2313=0,D2313=0,E2313=0),"",S2313*S2313)</f>
        <v/>
      </c>
      <c r="U2313" s="0" t="str">
        <f aca="false">IF(AND(A2313=0,B2313=0,C2313=0,D2313=0,E2313=0),"",1-(0.146016*F2313+0.557685*K2313+0.1753425*G2313+0.4711896*L2313+0.1397295*H2313+0.3742594*M2313+0.1728907*I2313+0.5371011*N2313+0.156223*J2313+0.4501876*O2313+-0.1395949*P2313+0.0106868*R2313+-0.1215579*S2313+-0.0147963*T2313))</f>
        <v/>
      </c>
      <c r="V2313" s="1" t="str">
        <f aca="false">IF(AND(A2313=0,B2313=0,C2313=0,D2313=0,E2313=0),"",IF(SIGN(A2313-1)+SIGN(B2313-1)+SIGN(C2313-1)+SIGN(D2313-1)+SIGN(E2313-1)=0,1,U2313))</f>
        <v/>
      </c>
      <c r="W2313" s="2" t="str">
        <f aca="false">IF(AND(A2313=0,B2313=0,C2313=0,D2313=0,E2313=0),"",IF(OR(A2313=0,A2313&gt;3,A2313&lt;1,B2313=0,B2313&gt;3,B2313&lt;1,C2313=0,C2313&gt;3,C2313&lt;1,D2313=0,D2313&gt;3,D2313&lt;1,E2313=0,E2313&gt;3,E2313&lt;1),"",V2313))</f>
        <v/>
      </c>
    </row>
    <row r="2314" customFormat="false" ht="12.75" hidden="false" customHeight="false" outlineLevel="0" collapsed="false">
      <c r="F2314" s="0" t="str">
        <f aca="false">IF(AND(A2314=0,B2314=0,C2314=0,D2314=0,E2314=0),"",1-ABS(SIGN(A2314-2)))</f>
        <v/>
      </c>
      <c r="G2314" s="0" t="str">
        <f aca="false">IF(AND(B2314=0,C2314=0,D2314=0,E2314=0,A2314=0),"",1-ABS(SIGN(B2314-2)))</f>
        <v/>
      </c>
      <c r="H2314" s="0" t="str">
        <f aca="false">IF(AND(C2314=0,D2314=0,E2314=0,A2314=0,B2314=0),"",1-ABS(SIGN(C2314-2)))</f>
        <v/>
      </c>
      <c r="I2314" s="0" t="str">
        <f aca="false">IF(AND(D2314=0,E2314=0,A2314=0,B2314=0,C2314=0),"",1-ABS(SIGN(D2314-2)))</f>
        <v/>
      </c>
      <c r="J2314" s="0" t="str">
        <f aca="false">IF(AND(E2314=0,A2314=0,B2314=0,C2314=0,D2314=0),"",1-ABS(SIGN(E2314-2)))</f>
        <v/>
      </c>
      <c r="K2314" s="0" t="str">
        <f aca="false">IF(AND(A2314=0,B2314=0,C2314=0,D2314=0,E2314=0),"",1-ABS(SIGN(A2314-3)))</f>
        <v/>
      </c>
      <c r="L2314" s="0" t="str">
        <f aca="false">IF(AND(B2314=0,C2314=0,D2314=0,E2314=0,A2314=0),"",1-ABS(SIGN(B2314-3)))</f>
        <v/>
      </c>
      <c r="M2314" s="0" t="str">
        <f aca="false">IF(AND(C2314=0,D2314=0,E2314=0,A2314=0,B2314=0),"",1-ABS(SIGN(C2314-3)))</f>
        <v/>
      </c>
      <c r="N2314" s="0" t="str">
        <f aca="false">IF(AND(D2314=0,E2314=0,A2314=0,B2314=0,C2314=0),"",1-ABS(SIGN(D2314-3)))</f>
        <v/>
      </c>
      <c r="O2314" s="0" t="str">
        <f aca="false">IF(AND(E2314=0,A2314=0,B2314=0,C2314=0,D2314=0),"",1-ABS(SIGN(E2314-3)))</f>
        <v/>
      </c>
      <c r="P2314" s="0" t="str">
        <f aca="false">IF(AND(A2314=0,B2314=0,C2314=0,D2314=0,E2314=0),"",SIGN(A2314-1)+SIGN(B2314-1)+SIGN(C2314-1)+SIGN(D2314-1)+SIGN(E2314-1)-1)</f>
        <v/>
      </c>
      <c r="Q2314" s="0" t="str">
        <f aca="false">IF(AND(A2314=0,B2314=0,C2314=0,D2314=0,E2314=0),"",SUM(F2314:J2314)-SIGN(SUM(F2314:J2314)))</f>
        <v/>
      </c>
      <c r="R2314" s="0" t="str">
        <f aca="false">IF(AND(A2314=0,B2314=0,C2314=0,D2314=0,E2314=0),"",Q2314*Q2314)</f>
        <v/>
      </c>
      <c r="S2314" s="0" t="str">
        <f aca="false">IF(AND(A2314=0,B2314=0,C2314=0,D2314=0,E2314=0),"",SUM(K2314:O2314)-SIGN(SUM(K2314:O2314)))</f>
        <v/>
      </c>
      <c r="T2314" s="0" t="str">
        <f aca="false">IF(AND(A2314=0,B2314=0,C2314=0,D2314=0,E2314=0),"",S2314*S2314)</f>
        <v/>
      </c>
      <c r="U2314" s="0" t="str">
        <f aca="false">IF(AND(A2314=0,B2314=0,C2314=0,D2314=0,E2314=0),"",1-(0.146016*F2314+0.557685*K2314+0.1753425*G2314+0.4711896*L2314+0.1397295*H2314+0.3742594*M2314+0.1728907*I2314+0.5371011*N2314+0.156223*J2314+0.4501876*O2314+-0.1395949*P2314+0.0106868*R2314+-0.1215579*S2314+-0.0147963*T2314))</f>
        <v/>
      </c>
      <c r="V2314" s="1" t="str">
        <f aca="false">IF(AND(A2314=0,B2314=0,C2314=0,D2314=0,E2314=0),"",IF(SIGN(A2314-1)+SIGN(B2314-1)+SIGN(C2314-1)+SIGN(D2314-1)+SIGN(E2314-1)=0,1,U2314))</f>
        <v/>
      </c>
      <c r="W2314" s="2" t="str">
        <f aca="false">IF(AND(A2314=0,B2314=0,C2314=0,D2314=0,E2314=0),"",IF(OR(A2314=0,A2314&gt;3,A2314&lt;1,B2314=0,B2314&gt;3,B2314&lt;1,C2314=0,C2314&gt;3,C2314&lt;1,D2314=0,D2314&gt;3,D2314&lt;1,E2314=0,E2314&gt;3,E2314&lt;1),"",V2314))</f>
        <v/>
      </c>
    </row>
    <row r="2315" customFormat="false" ht="12.75" hidden="false" customHeight="false" outlineLevel="0" collapsed="false">
      <c r="F2315" s="0" t="str">
        <f aca="false">IF(AND(A2315=0,B2315=0,C2315=0,D2315=0,E2315=0),"",1-ABS(SIGN(A2315-2)))</f>
        <v/>
      </c>
      <c r="G2315" s="0" t="str">
        <f aca="false">IF(AND(B2315=0,C2315=0,D2315=0,E2315=0,A2315=0),"",1-ABS(SIGN(B2315-2)))</f>
        <v/>
      </c>
      <c r="H2315" s="0" t="str">
        <f aca="false">IF(AND(C2315=0,D2315=0,E2315=0,A2315=0,B2315=0),"",1-ABS(SIGN(C2315-2)))</f>
        <v/>
      </c>
      <c r="I2315" s="0" t="str">
        <f aca="false">IF(AND(D2315=0,E2315=0,A2315=0,B2315=0,C2315=0),"",1-ABS(SIGN(D2315-2)))</f>
        <v/>
      </c>
      <c r="J2315" s="0" t="str">
        <f aca="false">IF(AND(E2315=0,A2315=0,B2315=0,C2315=0,D2315=0),"",1-ABS(SIGN(E2315-2)))</f>
        <v/>
      </c>
      <c r="K2315" s="0" t="str">
        <f aca="false">IF(AND(A2315=0,B2315=0,C2315=0,D2315=0,E2315=0),"",1-ABS(SIGN(A2315-3)))</f>
        <v/>
      </c>
      <c r="L2315" s="0" t="str">
        <f aca="false">IF(AND(B2315=0,C2315=0,D2315=0,E2315=0,A2315=0),"",1-ABS(SIGN(B2315-3)))</f>
        <v/>
      </c>
      <c r="M2315" s="0" t="str">
        <f aca="false">IF(AND(C2315=0,D2315=0,E2315=0,A2315=0,B2315=0),"",1-ABS(SIGN(C2315-3)))</f>
        <v/>
      </c>
      <c r="N2315" s="0" t="str">
        <f aca="false">IF(AND(D2315=0,E2315=0,A2315=0,B2315=0,C2315=0),"",1-ABS(SIGN(D2315-3)))</f>
        <v/>
      </c>
      <c r="O2315" s="0" t="str">
        <f aca="false">IF(AND(E2315=0,A2315=0,B2315=0,C2315=0,D2315=0),"",1-ABS(SIGN(E2315-3)))</f>
        <v/>
      </c>
      <c r="P2315" s="0" t="str">
        <f aca="false">IF(AND(A2315=0,B2315=0,C2315=0,D2315=0,E2315=0),"",SIGN(A2315-1)+SIGN(B2315-1)+SIGN(C2315-1)+SIGN(D2315-1)+SIGN(E2315-1)-1)</f>
        <v/>
      </c>
      <c r="Q2315" s="0" t="str">
        <f aca="false">IF(AND(A2315=0,B2315=0,C2315=0,D2315=0,E2315=0),"",SUM(F2315:J2315)-SIGN(SUM(F2315:J2315)))</f>
        <v/>
      </c>
      <c r="R2315" s="0" t="str">
        <f aca="false">IF(AND(A2315=0,B2315=0,C2315=0,D2315=0,E2315=0),"",Q2315*Q2315)</f>
        <v/>
      </c>
      <c r="S2315" s="0" t="str">
        <f aca="false">IF(AND(A2315=0,B2315=0,C2315=0,D2315=0,E2315=0),"",SUM(K2315:O2315)-SIGN(SUM(K2315:O2315)))</f>
        <v/>
      </c>
      <c r="T2315" s="0" t="str">
        <f aca="false">IF(AND(A2315=0,B2315=0,C2315=0,D2315=0,E2315=0),"",S2315*S2315)</f>
        <v/>
      </c>
      <c r="U2315" s="0" t="str">
        <f aca="false">IF(AND(A2315=0,B2315=0,C2315=0,D2315=0,E2315=0),"",1-(0.146016*F2315+0.557685*K2315+0.1753425*G2315+0.4711896*L2315+0.1397295*H2315+0.3742594*M2315+0.1728907*I2315+0.5371011*N2315+0.156223*J2315+0.4501876*O2315+-0.1395949*P2315+0.0106868*R2315+-0.1215579*S2315+-0.0147963*T2315))</f>
        <v/>
      </c>
      <c r="V2315" s="1" t="str">
        <f aca="false">IF(AND(A2315=0,B2315=0,C2315=0,D2315=0,E2315=0),"",IF(SIGN(A2315-1)+SIGN(B2315-1)+SIGN(C2315-1)+SIGN(D2315-1)+SIGN(E2315-1)=0,1,U2315))</f>
        <v/>
      </c>
      <c r="W2315" s="2" t="str">
        <f aca="false">IF(AND(A2315=0,B2315=0,C2315=0,D2315=0,E2315=0),"",IF(OR(A2315=0,A2315&gt;3,A2315&lt;1,B2315=0,B2315&gt;3,B2315&lt;1,C2315=0,C2315&gt;3,C2315&lt;1,D2315=0,D2315&gt;3,D2315&lt;1,E2315=0,E2315&gt;3,E2315&lt;1),"",V2315))</f>
        <v/>
      </c>
    </row>
    <row r="2316" customFormat="false" ht="12.75" hidden="false" customHeight="false" outlineLevel="0" collapsed="false">
      <c r="F2316" s="0" t="str">
        <f aca="false">IF(AND(A2316=0,B2316=0,C2316=0,D2316=0,E2316=0),"",1-ABS(SIGN(A2316-2)))</f>
        <v/>
      </c>
      <c r="G2316" s="0" t="str">
        <f aca="false">IF(AND(B2316=0,C2316=0,D2316=0,E2316=0,A2316=0),"",1-ABS(SIGN(B2316-2)))</f>
        <v/>
      </c>
      <c r="H2316" s="0" t="str">
        <f aca="false">IF(AND(C2316=0,D2316=0,E2316=0,A2316=0,B2316=0),"",1-ABS(SIGN(C2316-2)))</f>
        <v/>
      </c>
      <c r="I2316" s="0" t="str">
        <f aca="false">IF(AND(D2316=0,E2316=0,A2316=0,B2316=0,C2316=0),"",1-ABS(SIGN(D2316-2)))</f>
        <v/>
      </c>
      <c r="J2316" s="0" t="str">
        <f aca="false">IF(AND(E2316=0,A2316=0,B2316=0,C2316=0,D2316=0),"",1-ABS(SIGN(E2316-2)))</f>
        <v/>
      </c>
      <c r="K2316" s="0" t="str">
        <f aca="false">IF(AND(A2316=0,B2316=0,C2316=0,D2316=0,E2316=0),"",1-ABS(SIGN(A2316-3)))</f>
        <v/>
      </c>
      <c r="L2316" s="0" t="str">
        <f aca="false">IF(AND(B2316=0,C2316=0,D2316=0,E2316=0,A2316=0),"",1-ABS(SIGN(B2316-3)))</f>
        <v/>
      </c>
      <c r="M2316" s="0" t="str">
        <f aca="false">IF(AND(C2316=0,D2316=0,E2316=0,A2316=0,B2316=0),"",1-ABS(SIGN(C2316-3)))</f>
        <v/>
      </c>
      <c r="N2316" s="0" t="str">
        <f aca="false">IF(AND(D2316=0,E2316=0,A2316=0,B2316=0,C2316=0),"",1-ABS(SIGN(D2316-3)))</f>
        <v/>
      </c>
      <c r="O2316" s="0" t="str">
        <f aca="false">IF(AND(E2316=0,A2316=0,B2316=0,C2316=0,D2316=0),"",1-ABS(SIGN(E2316-3)))</f>
        <v/>
      </c>
      <c r="P2316" s="0" t="str">
        <f aca="false">IF(AND(A2316=0,B2316=0,C2316=0,D2316=0,E2316=0),"",SIGN(A2316-1)+SIGN(B2316-1)+SIGN(C2316-1)+SIGN(D2316-1)+SIGN(E2316-1)-1)</f>
        <v/>
      </c>
      <c r="Q2316" s="0" t="str">
        <f aca="false">IF(AND(A2316=0,B2316=0,C2316=0,D2316=0,E2316=0),"",SUM(F2316:J2316)-SIGN(SUM(F2316:J2316)))</f>
        <v/>
      </c>
      <c r="R2316" s="0" t="str">
        <f aca="false">IF(AND(A2316=0,B2316=0,C2316=0,D2316=0,E2316=0),"",Q2316*Q2316)</f>
        <v/>
      </c>
      <c r="S2316" s="0" t="str">
        <f aca="false">IF(AND(A2316=0,B2316=0,C2316=0,D2316=0,E2316=0),"",SUM(K2316:O2316)-SIGN(SUM(K2316:O2316)))</f>
        <v/>
      </c>
      <c r="T2316" s="0" t="str">
        <f aca="false">IF(AND(A2316=0,B2316=0,C2316=0,D2316=0,E2316=0),"",S2316*S2316)</f>
        <v/>
      </c>
      <c r="U2316" s="0" t="str">
        <f aca="false">IF(AND(A2316=0,B2316=0,C2316=0,D2316=0,E2316=0),"",1-(0.146016*F2316+0.557685*K2316+0.1753425*G2316+0.4711896*L2316+0.1397295*H2316+0.3742594*M2316+0.1728907*I2316+0.5371011*N2316+0.156223*J2316+0.4501876*O2316+-0.1395949*P2316+0.0106868*R2316+-0.1215579*S2316+-0.0147963*T2316))</f>
        <v/>
      </c>
      <c r="V2316" s="1" t="str">
        <f aca="false">IF(AND(A2316=0,B2316=0,C2316=0,D2316=0,E2316=0),"",IF(SIGN(A2316-1)+SIGN(B2316-1)+SIGN(C2316-1)+SIGN(D2316-1)+SIGN(E2316-1)=0,1,U2316))</f>
        <v/>
      </c>
      <c r="W2316" s="2" t="str">
        <f aca="false">IF(AND(A2316=0,B2316=0,C2316=0,D2316=0,E2316=0),"",IF(OR(A2316=0,A2316&gt;3,A2316&lt;1,B2316=0,B2316&gt;3,B2316&lt;1,C2316=0,C2316&gt;3,C2316&lt;1,D2316=0,D2316&gt;3,D2316&lt;1,E2316=0,E2316&gt;3,E2316&lt;1),"",V2316))</f>
        <v/>
      </c>
    </row>
    <row r="2317" customFormat="false" ht="12.75" hidden="false" customHeight="false" outlineLevel="0" collapsed="false">
      <c r="F2317" s="0" t="str">
        <f aca="false">IF(AND(A2317=0,B2317=0,C2317=0,D2317=0,E2317=0),"",1-ABS(SIGN(A2317-2)))</f>
        <v/>
      </c>
      <c r="G2317" s="0" t="str">
        <f aca="false">IF(AND(B2317=0,C2317=0,D2317=0,E2317=0,A2317=0),"",1-ABS(SIGN(B2317-2)))</f>
        <v/>
      </c>
      <c r="H2317" s="0" t="str">
        <f aca="false">IF(AND(C2317=0,D2317=0,E2317=0,A2317=0,B2317=0),"",1-ABS(SIGN(C2317-2)))</f>
        <v/>
      </c>
      <c r="I2317" s="0" t="str">
        <f aca="false">IF(AND(D2317=0,E2317=0,A2317=0,B2317=0,C2317=0),"",1-ABS(SIGN(D2317-2)))</f>
        <v/>
      </c>
      <c r="J2317" s="0" t="str">
        <f aca="false">IF(AND(E2317=0,A2317=0,B2317=0,C2317=0,D2317=0),"",1-ABS(SIGN(E2317-2)))</f>
        <v/>
      </c>
      <c r="K2317" s="0" t="str">
        <f aca="false">IF(AND(A2317=0,B2317=0,C2317=0,D2317=0,E2317=0),"",1-ABS(SIGN(A2317-3)))</f>
        <v/>
      </c>
      <c r="L2317" s="0" t="str">
        <f aca="false">IF(AND(B2317=0,C2317=0,D2317=0,E2317=0,A2317=0),"",1-ABS(SIGN(B2317-3)))</f>
        <v/>
      </c>
      <c r="M2317" s="0" t="str">
        <f aca="false">IF(AND(C2317=0,D2317=0,E2317=0,A2317=0,B2317=0),"",1-ABS(SIGN(C2317-3)))</f>
        <v/>
      </c>
      <c r="N2317" s="0" t="str">
        <f aca="false">IF(AND(D2317=0,E2317=0,A2317=0,B2317=0,C2317=0),"",1-ABS(SIGN(D2317-3)))</f>
        <v/>
      </c>
      <c r="O2317" s="0" t="str">
        <f aca="false">IF(AND(E2317=0,A2317=0,B2317=0,C2317=0,D2317=0),"",1-ABS(SIGN(E2317-3)))</f>
        <v/>
      </c>
      <c r="P2317" s="0" t="str">
        <f aca="false">IF(AND(A2317=0,B2317=0,C2317=0,D2317=0,E2317=0),"",SIGN(A2317-1)+SIGN(B2317-1)+SIGN(C2317-1)+SIGN(D2317-1)+SIGN(E2317-1)-1)</f>
        <v/>
      </c>
      <c r="Q2317" s="0" t="str">
        <f aca="false">IF(AND(A2317=0,B2317=0,C2317=0,D2317=0,E2317=0),"",SUM(F2317:J2317)-SIGN(SUM(F2317:J2317)))</f>
        <v/>
      </c>
      <c r="R2317" s="0" t="str">
        <f aca="false">IF(AND(A2317=0,B2317=0,C2317=0,D2317=0,E2317=0),"",Q2317*Q2317)</f>
        <v/>
      </c>
      <c r="S2317" s="0" t="str">
        <f aca="false">IF(AND(A2317=0,B2317=0,C2317=0,D2317=0,E2317=0),"",SUM(K2317:O2317)-SIGN(SUM(K2317:O2317)))</f>
        <v/>
      </c>
      <c r="T2317" s="0" t="str">
        <f aca="false">IF(AND(A2317=0,B2317=0,C2317=0,D2317=0,E2317=0),"",S2317*S2317)</f>
        <v/>
      </c>
      <c r="U2317" s="0" t="str">
        <f aca="false">IF(AND(A2317=0,B2317=0,C2317=0,D2317=0,E2317=0),"",1-(0.146016*F2317+0.557685*K2317+0.1753425*G2317+0.4711896*L2317+0.1397295*H2317+0.3742594*M2317+0.1728907*I2317+0.5371011*N2317+0.156223*J2317+0.4501876*O2317+-0.1395949*P2317+0.0106868*R2317+-0.1215579*S2317+-0.0147963*T2317))</f>
        <v/>
      </c>
      <c r="V2317" s="1" t="str">
        <f aca="false">IF(AND(A2317=0,B2317=0,C2317=0,D2317=0,E2317=0),"",IF(SIGN(A2317-1)+SIGN(B2317-1)+SIGN(C2317-1)+SIGN(D2317-1)+SIGN(E2317-1)=0,1,U2317))</f>
        <v/>
      </c>
      <c r="W2317" s="2" t="str">
        <f aca="false">IF(AND(A2317=0,B2317=0,C2317=0,D2317=0,E2317=0),"",IF(OR(A2317=0,A2317&gt;3,A2317&lt;1,B2317=0,B2317&gt;3,B2317&lt;1,C2317=0,C2317&gt;3,C2317&lt;1,D2317=0,D2317&gt;3,D2317&lt;1,E2317=0,E2317&gt;3,E2317&lt;1),"",V2317))</f>
        <v/>
      </c>
    </row>
    <row r="2318" customFormat="false" ht="12.75" hidden="false" customHeight="false" outlineLevel="0" collapsed="false">
      <c r="F2318" s="0" t="str">
        <f aca="false">IF(AND(A2318=0,B2318=0,C2318=0,D2318=0,E2318=0),"",1-ABS(SIGN(A2318-2)))</f>
        <v/>
      </c>
      <c r="G2318" s="0" t="str">
        <f aca="false">IF(AND(B2318=0,C2318=0,D2318=0,E2318=0,A2318=0),"",1-ABS(SIGN(B2318-2)))</f>
        <v/>
      </c>
      <c r="H2318" s="0" t="str">
        <f aca="false">IF(AND(C2318=0,D2318=0,E2318=0,A2318=0,B2318=0),"",1-ABS(SIGN(C2318-2)))</f>
        <v/>
      </c>
      <c r="I2318" s="0" t="str">
        <f aca="false">IF(AND(D2318=0,E2318=0,A2318=0,B2318=0,C2318=0),"",1-ABS(SIGN(D2318-2)))</f>
        <v/>
      </c>
      <c r="J2318" s="0" t="str">
        <f aca="false">IF(AND(E2318=0,A2318=0,B2318=0,C2318=0,D2318=0),"",1-ABS(SIGN(E2318-2)))</f>
        <v/>
      </c>
      <c r="K2318" s="0" t="str">
        <f aca="false">IF(AND(A2318=0,B2318=0,C2318=0,D2318=0,E2318=0),"",1-ABS(SIGN(A2318-3)))</f>
        <v/>
      </c>
      <c r="L2318" s="0" t="str">
        <f aca="false">IF(AND(B2318=0,C2318=0,D2318=0,E2318=0,A2318=0),"",1-ABS(SIGN(B2318-3)))</f>
        <v/>
      </c>
      <c r="M2318" s="0" t="str">
        <f aca="false">IF(AND(C2318=0,D2318=0,E2318=0,A2318=0,B2318=0),"",1-ABS(SIGN(C2318-3)))</f>
        <v/>
      </c>
      <c r="N2318" s="0" t="str">
        <f aca="false">IF(AND(D2318=0,E2318=0,A2318=0,B2318=0,C2318=0),"",1-ABS(SIGN(D2318-3)))</f>
        <v/>
      </c>
      <c r="O2318" s="0" t="str">
        <f aca="false">IF(AND(E2318=0,A2318=0,B2318=0,C2318=0,D2318=0),"",1-ABS(SIGN(E2318-3)))</f>
        <v/>
      </c>
      <c r="P2318" s="0" t="str">
        <f aca="false">IF(AND(A2318=0,B2318=0,C2318=0,D2318=0,E2318=0),"",SIGN(A2318-1)+SIGN(B2318-1)+SIGN(C2318-1)+SIGN(D2318-1)+SIGN(E2318-1)-1)</f>
        <v/>
      </c>
      <c r="Q2318" s="0" t="str">
        <f aca="false">IF(AND(A2318=0,B2318=0,C2318=0,D2318=0,E2318=0),"",SUM(F2318:J2318)-SIGN(SUM(F2318:J2318)))</f>
        <v/>
      </c>
      <c r="R2318" s="0" t="str">
        <f aca="false">IF(AND(A2318=0,B2318=0,C2318=0,D2318=0,E2318=0),"",Q2318*Q2318)</f>
        <v/>
      </c>
      <c r="S2318" s="0" t="str">
        <f aca="false">IF(AND(A2318=0,B2318=0,C2318=0,D2318=0,E2318=0),"",SUM(K2318:O2318)-SIGN(SUM(K2318:O2318)))</f>
        <v/>
      </c>
      <c r="T2318" s="0" t="str">
        <f aca="false">IF(AND(A2318=0,B2318=0,C2318=0,D2318=0,E2318=0),"",S2318*S2318)</f>
        <v/>
      </c>
      <c r="U2318" s="0" t="str">
        <f aca="false">IF(AND(A2318=0,B2318=0,C2318=0,D2318=0,E2318=0),"",1-(0.146016*F2318+0.557685*K2318+0.1753425*G2318+0.4711896*L2318+0.1397295*H2318+0.3742594*M2318+0.1728907*I2318+0.5371011*N2318+0.156223*J2318+0.4501876*O2318+-0.1395949*P2318+0.0106868*R2318+-0.1215579*S2318+-0.0147963*T2318))</f>
        <v/>
      </c>
      <c r="V2318" s="1" t="str">
        <f aca="false">IF(AND(A2318=0,B2318=0,C2318=0,D2318=0,E2318=0),"",IF(SIGN(A2318-1)+SIGN(B2318-1)+SIGN(C2318-1)+SIGN(D2318-1)+SIGN(E2318-1)=0,1,U2318))</f>
        <v/>
      </c>
      <c r="W2318" s="2" t="str">
        <f aca="false">IF(AND(A2318=0,B2318=0,C2318=0,D2318=0,E2318=0),"",IF(OR(A2318=0,A2318&gt;3,A2318&lt;1,B2318=0,B2318&gt;3,B2318&lt;1,C2318=0,C2318&gt;3,C2318&lt;1,D2318=0,D2318&gt;3,D2318&lt;1,E2318=0,E2318&gt;3,E2318&lt;1),"",V2318))</f>
        <v/>
      </c>
    </row>
    <row r="2319" customFormat="false" ht="12.75" hidden="false" customHeight="false" outlineLevel="0" collapsed="false">
      <c r="F2319" s="0" t="str">
        <f aca="false">IF(AND(A2319=0,B2319=0,C2319=0,D2319=0,E2319=0),"",1-ABS(SIGN(A2319-2)))</f>
        <v/>
      </c>
      <c r="G2319" s="0" t="str">
        <f aca="false">IF(AND(B2319=0,C2319=0,D2319=0,E2319=0,A2319=0),"",1-ABS(SIGN(B2319-2)))</f>
        <v/>
      </c>
      <c r="H2319" s="0" t="str">
        <f aca="false">IF(AND(C2319=0,D2319=0,E2319=0,A2319=0,B2319=0),"",1-ABS(SIGN(C2319-2)))</f>
        <v/>
      </c>
      <c r="I2319" s="0" t="str">
        <f aca="false">IF(AND(D2319=0,E2319=0,A2319=0,B2319=0,C2319=0),"",1-ABS(SIGN(D2319-2)))</f>
        <v/>
      </c>
      <c r="J2319" s="0" t="str">
        <f aca="false">IF(AND(E2319=0,A2319=0,B2319=0,C2319=0,D2319=0),"",1-ABS(SIGN(E2319-2)))</f>
        <v/>
      </c>
      <c r="K2319" s="0" t="str">
        <f aca="false">IF(AND(A2319=0,B2319=0,C2319=0,D2319=0,E2319=0),"",1-ABS(SIGN(A2319-3)))</f>
        <v/>
      </c>
      <c r="L2319" s="0" t="str">
        <f aca="false">IF(AND(B2319=0,C2319=0,D2319=0,E2319=0,A2319=0),"",1-ABS(SIGN(B2319-3)))</f>
        <v/>
      </c>
      <c r="M2319" s="0" t="str">
        <f aca="false">IF(AND(C2319=0,D2319=0,E2319=0,A2319=0,B2319=0),"",1-ABS(SIGN(C2319-3)))</f>
        <v/>
      </c>
      <c r="N2319" s="0" t="str">
        <f aca="false">IF(AND(D2319=0,E2319=0,A2319=0,B2319=0,C2319=0),"",1-ABS(SIGN(D2319-3)))</f>
        <v/>
      </c>
      <c r="O2319" s="0" t="str">
        <f aca="false">IF(AND(E2319=0,A2319=0,B2319=0,C2319=0,D2319=0),"",1-ABS(SIGN(E2319-3)))</f>
        <v/>
      </c>
      <c r="P2319" s="0" t="str">
        <f aca="false">IF(AND(A2319=0,B2319=0,C2319=0,D2319=0,E2319=0),"",SIGN(A2319-1)+SIGN(B2319-1)+SIGN(C2319-1)+SIGN(D2319-1)+SIGN(E2319-1)-1)</f>
        <v/>
      </c>
      <c r="Q2319" s="0" t="str">
        <f aca="false">IF(AND(A2319=0,B2319=0,C2319=0,D2319=0,E2319=0),"",SUM(F2319:J2319)-SIGN(SUM(F2319:J2319)))</f>
        <v/>
      </c>
      <c r="R2319" s="0" t="str">
        <f aca="false">IF(AND(A2319=0,B2319=0,C2319=0,D2319=0,E2319=0),"",Q2319*Q2319)</f>
        <v/>
      </c>
      <c r="S2319" s="0" t="str">
        <f aca="false">IF(AND(A2319=0,B2319=0,C2319=0,D2319=0,E2319=0),"",SUM(K2319:O2319)-SIGN(SUM(K2319:O2319)))</f>
        <v/>
      </c>
      <c r="T2319" s="0" t="str">
        <f aca="false">IF(AND(A2319=0,B2319=0,C2319=0,D2319=0,E2319=0),"",S2319*S2319)</f>
        <v/>
      </c>
      <c r="U2319" s="0" t="str">
        <f aca="false">IF(AND(A2319=0,B2319=0,C2319=0,D2319=0,E2319=0),"",1-(0.146016*F2319+0.557685*K2319+0.1753425*G2319+0.4711896*L2319+0.1397295*H2319+0.3742594*M2319+0.1728907*I2319+0.5371011*N2319+0.156223*J2319+0.4501876*O2319+-0.1395949*P2319+0.0106868*R2319+-0.1215579*S2319+-0.0147963*T2319))</f>
        <v/>
      </c>
      <c r="V2319" s="1" t="str">
        <f aca="false">IF(AND(A2319=0,B2319=0,C2319=0,D2319=0,E2319=0),"",IF(SIGN(A2319-1)+SIGN(B2319-1)+SIGN(C2319-1)+SIGN(D2319-1)+SIGN(E2319-1)=0,1,U2319))</f>
        <v/>
      </c>
      <c r="W2319" s="2" t="str">
        <f aca="false">IF(AND(A2319=0,B2319=0,C2319=0,D2319=0,E2319=0),"",IF(OR(A2319=0,A2319&gt;3,A2319&lt;1,B2319=0,B2319&gt;3,B2319&lt;1,C2319=0,C2319&gt;3,C2319&lt;1,D2319=0,D2319&gt;3,D2319&lt;1,E2319=0,E2319&gt;3,E2319&lt;1),"",V2319))</f>
        <v/>
      </c>
    </row>
    <row r="2320" customFormat="false" ht="12.75" hidden="false" customHeight="false" outlineLevel="0" collapsed="false">
      <c r="F2320" s="0" t="str">
        <f aca="false">IF(AND(A2320=0,B2320=0,C2320=0,D2320=0,E2320=0),"",1-ABS(SIGN(A2320-2)))</f>
        <v/>
      </c>
      <c r="G2320" s="0" t="str">
        <f aca="false">IF(AND(B2320=0,C2320=0,D2320=0,E2320=0,A2320=0),"",1-ABS(SIGN(B2320-2)))</f>
        <v/>
      </c>
      <c r="H2320" s="0" t="str">
        <f aca="false">IF(AND(C2320=0,D2320=0,E2320=0,A2320=0,B2320=0),"",1-ABS(SIGN(C2320-2)))</f>
        <v/>
      </c>
      <c r="I2320" s="0" t="str">
        <f aca="false">IF(AND(D2320=0,E2320=0,A2320=0,B2320=0,C2320=0),"",1-ABS(SIGN(D2320-2)))</f>
        <v/>
      </c>
      <c r="J2320" s="0" t="str">
        <f aca="false">IF(AND(E2320=0,A2320=0,B2320=0,C2320=0,D2320=0),"",1-ABS(SIGN(E2320-2)))</f>
        <v/>
      </c>
      <c r="K2320" s="0" t="str">
        <f aca="false">IF(AND(A2320=0,B2320=0,C2320=0,D2320=0,E2320=0),"",1-ABS(SIGN(A2320-3)))</f>
        <v/>
      </c>
      <c r="L2320" s="0" t="str">
        <f aca="false">IF(AND(B2320=0,C2320=0,D2320=0,E2320=0,A2320=0),"",1-ABS(SIGN(B2320-3)))</f>
        <v/>
      </c>
      <c r="M2320" s="0" t="str">
        <f aca="false">IF(AND(C2320=0,D2320=0,E2320=0,A2320=0,B2320=0),"",1-ABS(SIGN(C2320-3)))</f>
        <v/>
      </c>
      <c r="N2320" s="0" t="str">
        <f aca="false">IF(AND(D2320=0,E2320=0,A2320=0,B2320=0,C2320=0),"",1-ABS(SIGN(D2320-3)))</f>
        <v/>
      </c>
      <c r="O2320" s="0" t="str">
        <f aca="false">IF(AND(E2320=0,A2320=0,B2320=0,C2320=0,D2320=0),"",1-ABS(SIGN(E2320-3)))</f>
        <v/>
      </c>
      <c r="P2320" s="0" t="str">
        <f aca="false">IF(AND(A2320=0,B2320=0,C2320=0,D2320=0,E2320=0),"",SIGN(A2320-1)+SIGN(B2320-1)+SIGN(C2320-1)+SIGN(D2320-1)+SIGN(E2320-1)-1)</f>
        <v/>
      </c>
      <c r="Q2320" s="0" t="str">
        <f aca="false">IF(AND(A2320=0,B2320=0,C2320=0,D2320=0,E2320=0),"",SUM(F2320:J2320)-SIGN(SUM(F2320:J2320)))</f>
        <v/>
      </c>
      <c r="R2320" s="0" t="str">
        <f aca="false">IF(AND(A2320=0,B2320=0,C2320=0,D2320=0,E2320=0),"",Q2320*Q2320)</f>
        <v/>
      </c>
      <c r="S2320" s="0" t="str">
        <f aca="false">IF(AND(A2320=0,B2320=0,C2320=0,D2320=0,E2320=0),"",SUM(K2320:O2320)-SIGN(SUM(K2320:O2320)))</f>
        <v/>
      </c>
      <c r="T2320" s="0" t="str">
        <f aca="false">IF(AND(A2320=0,B2320=0,C2320=0,D2320=0,E2320=0),"",S2320*S2320)</f>
        <v/>
      </c>
      <c r="U2320" s="0" t="str">
        <f aca="false">IF(AND(A2320=0,B2320=0,C2320=0,D2320=0,E2320=0),"",1-(0.146016*F2320+0.557685*K2320+0.1753425*G2320+0.4711896*L2320+0.1397295*H2320+0.3742594*M2320+0.1728907*I2320+0.5371011*N2320+0.156223*J2320+0.4501876*O2320+-0.1395949*P2320+0.0106868*R2320+-0.1215579*S2320+-0.0147963*T2320))</f>
        <v/>
      </c>
      <c r="V2320" s="1" t="str">
        <f aca="false">IF(AND(A2320=0,B2320=0,C2320=0,D2320=0,E2320=0),"",IF(SIGN(A2320-1)+SIGN(B2320-1)+SIGN(C2320-1)+SIGN(D2320-1)+SIGN(E2320-1)=0,1,U2320))</f>
        <v/>
      </c>
      <c r="W2320" s="2" t="str">
        <f aca="false">IF(AND(A2320=0,B2320=0,C2320=0,D2320=0,E2320=0),"",IF(OR(A2320=0,A2320&gt;3,A2320&lt;1,B2320=0,B2320&gt;3,B2320&lt;1,C2320=0,C2320&gt;3,C2320&lt;1,D2320=0,D2320&gt;3,D2320&lt;1,E2320=0,E2320&gt;3,E2320&lt;1),"",V2320))</f>
        <v/>
      </c>
    </row>
    <row r="2321" customFormat="false" ht="12.75" hidden="false" customHeight="false" outlineLevel="0" collapsed="false">
      <c r="F2321" s="0" t="str">
        <f aca="false">IF(AND(A2321=0,B2321=0,C2321=0,D2321=0,E2321=0),"",1-ABS(SIGN(A2321-2)))</f>
        <v/>
      </c>
      <c r="G2321" s="0" t="str">
        <f aca="false">IF(AND(B2321=0,C2321=0,D2321=0,E2321=0,A2321=0),"",1-ABS(SIGN(B2321-2)))</f>
        <v/>
      </c>
      <c r="H2321" s="0" t="str">
        <f aca="false">IF(AND(C2321=0,D2321=0,E2321=0,A2321=0,B2321=0),"",1-ABS(SIGN(C2321-2)))</f>
        <v/>
      </c>
      <c r="I2321" s="0" t="str">
        <f aca="false">IF(AND(D2321=0,E2321=0,A2321=0,B2321=0,C2321=0),"",1-ABS(SIGN(D2321-2)))</f>
        <v/>
      </c>
      <c r="J2321" s="0" t="str">
        <f aca="false">IF(AND(E2321=0,A2321=0,B2321=0,C2321=0,D2321=0),"",1-ABS(SIGN(E2321-2)))</f>
        <v/>
      </c>
      <c r="K2321" s="0" t="str">
        <f aca="false">IF(AND(A2321=0,B2321=0,C2321=0,D2321=0,E2321=0),"",1-ABS(SIGN(A2321-3)))</f>
        <v/>
      </c>
      <c r="L2321" s="0" t="str">
        <f aca="false">IF(AND(B2321=0,C2321=0,D2321=0,E2321=0,A2321=0),"",1-ABS(SIGN(B2321-3)))</f>
        <v/>
      </c>
      <c r="M2321" s="0" t="str">
        <f aca="false">IF(AND(C2321=0,D2321=0,E2321=0,A2321=0,B2321=0),"",1-ABS(SIGN(C2321-3)))</f>
        <v/>
      </c>
      <c r="N2321" s="0" t="str">
        <f aca="false">IF(AND(D2321=0,E2321=0,A2321=0,B2321=0,C2321=0),"",1-ABS(SIGN(D2321-3)))</f>
        <v/>
      </c>
      <c r="O2321" s="0" t="str">
        <f aca="false">IF(AND(E2321=0,A2321=0,B2321=0,C2321=0,D2321=0),"",1-ABS(SIGN(E2321-3)))</f>
        <v/>
      </c>
      <c r="P2321" s="0" t="str">
        <f aca="false">IF(AND(A2321=0,B2321=0,C2321=0,D2321=0,E2321=0),"",SIGN(A2321-1)+SIGN(B2321-1)+SIGN(C2321-1)+SIGN(D2321-1)+SIGN(E2321-1)-1)</f>
        <v/>
      </c>
      <c r="Q2321" s="0" t="str">
        <f aca="false">IF(AND(A2321=0,B2321=0,C2321=0,D2321=0,E2321=0),"",SUM(F2321:J2321)-SIGN(SUM(F2321:J2321)))</f>
        <v/>
      </c>
      <c r="R2321" s="0" t="str">
        <f aca="false">IF(AND(A2321=0,B2321=0,C2321=0,D2321=0,E2321=0),"",Q2321*Q2321)</f>
        <v/>
      </c>
      <c r="S2321" s="0" t="str">
        <f aca="false">IF(AND(A2321=0,B2321=0,C2321=0,D2321=0,E2321=0),"",SUM(K2321:O2321)-SIGN(SUM(K2321:O2321)))</f>
        <v/>
      </c>
      <c r="T2321" s="0" t="str">
        <f aca="false">IF(AND(A2321=0,B2321=0,C2321=0,D2321=0,E2321=0),"",S2321*S2321)</f>
        <v/>
      </c>
      <c r="U2321" s="0" t="str">
        <f aca="false">IF(AND(A2321=0,B2321=0,C2321=0,D2321=0,E2321=0),"",1-(0.146016*F2321+0.557685*K2321+0.1753425*G2321+0.4711896*L2321+0.1397295*H2321+0.3742594*M2321+0.1728907*I2321+0.5371011*N2321+0.156223*J2321+0.4501876*O2321+-0.1395949*P2321+0.0106868*R2321+-0.1215579*S2321+-0.0147963*T2321))</f>
        <v/>
      </c>
      <c r="V2321" s="1" t="str">
        <f aca="false">IF(AND(A2321=0,B2321=0,C2321=0,D2321=0,E2321=0),"",IF(SIGN(A2321-1)+SIGN(B2321-1)+SIGN(C2321-1)+SIGN(D2321-1)+SIGN(E2321-1)=0,1,U2321))</f>
        <v/>
      </c>
      <c r="W2321" s="2" t="str">
        <f aca="false">IF(AND(A2321=0,B2321=0,C2321=0,D2321=0,E2321=0),"",IF(OR(A2321=0,A2321&gt;3,A2321&lt;1,B2321=0,B2321&gt;3,B2321&lt;1,C2321=0,C2321&gt;3,C2321&lt;1,D2321=0,D2321&gt;3,D2321&lt;1,E2321=0,E2321&gt;3,E2321&lt;1),"",V2321))</f>
        <v/>
      </c>
    </row>
    <row r="2322" customFormat="false" ht="12.75" hidden="false" customHeight="false" outlineLevel="0" collapsed="false">
      <c r="F2322" s="0" t="str">
        <f aca="false">IF(AND(A2322=0,B2322=0,C2322=0,D2322=0,E2322=0),"",1-ABS(SIGN(A2322-2)))</f>
        <v/>
      </c>
      <c r="G2322" s="0" t="str">
        <f aca="false">IF(AND(B2322=0,C2322=0,D2322=0,E2322=0,A2322=0),"",1-ABS(SIGN(B2322-2)))</f>
        <v/>
      </c>
      <c r="H2322" s="0" t="str">
        <f aca="false">IF(AND(C2322=0,D2322=0,E2322=0,A2322=0,B2322=0),"",1-ABS(SIGN(C2322-2)))</f>
        <v/>
      </c>
      <c r="I2322" s="0" t="str">
        <f aca="false">IF(AND(D2322=0,E2322=0,A2322=0,B2322=0,C2322=0),"",1-ABS(SIGN(D2322-2)))</f>
        <v/>
      </c>
      <c r="J2322" s="0" t="str">
        <f aca="false">IF(AND(E2322=0,A2322=0,B2322=0,C2322=0,D2322=0),"",1-ABS(SIGN(E2322-2)))</f>
        <v/>
      </c>
      <c r="K2322" s="0" t="str">
        <f aca="false">IF(AND(A2322=0,B2322=0,C2322=0,D2322=0,E2322=0),"",1-ABS(SIGN(A2322-3)))</f>
        <v/>
      </c>
      <c r="L2322" s="0" t="str">
        <f aca="false">IF(AND(B2322=0,C2322=0,D2322=0,E2322=0,A2322=0),"",1-ABS(SIGN(B2322-3)))</f>
        <v/>
      </c>
      <c r="M2322" s="0" t="str">
        <f aca="false">IF(AND(C2322=0,D2322=0,E2322=0,A2322=0,B2322=0),"",1-ABS(SIGN(C2322-3)))</f>
        <v/>
      </c>
      <c r="N2322" s="0" t="str">
        <f aca="false">IF(AND(D2322=0,E2322=0,A2322=0,B2322=0,C2322=0),"",1-ABS(SIGN(D2322-3)))</f>
        <v/>
      </c>
      <c r="O2322" s="0" t="str">
        <f aca="false">IF(AND(E2322=0,A2322=0,B2322=0,C2322=0,D2322=0),"",1-ABS(SIGN(E2322-3)))</f>
        <v/>
      </c>
      <c r="P2322" s="0" t="str">
        <f aca="false">IF(AND(A2322=0,B2322=0,C2322=0,D2322=0,E2322=0),"",SIGN(A2322-1)+SIGN(B2322-1)+SIGN(C2322-1)+SIGN(D2322-1)+SIGN(E2322-1)-1)</f>
        <v/>
      </c>
      <c r="Q2322" s="0" t="str">
        <f aca="false">IF(AND(A2322=0,B2322=0,C2322=0,D2322=0,E2322=0),"",SUM(F2322:J2322)-SIGN(SUM(F2322:J2322)))</f>
        <v/>
      </c>
      <c r="R2322" s="0" t="str">
        <f aca="false">IF(AND(A2322=0,B2322=0,C2322=0,D2322=0,E2322=0),"",Q2322*Q2322)</f>
        <v/>
      </c>
      <c r="S2322" s="0" t="str">
        <f aca="false">IF(AND(A2322=0,B2322=0,C2322=0,D2322=0,E2322=0),"",SUM(K2322:O2322)-SIGN(SUM(K2322:O2322)))</f>
        <v/>
      </c>
      <c r="T2322" s="0" t="str">
        <f aca="false">IF(AND(A2322=0,B2322=0,C2322=0,D2322=0,E2322=0),"",S2322*S2322)</f>
        <v/>
      </c>
      <c r="U2322" s="0" t="str">
        <f aca="false">IF(AND(A2322=0,B2322=0,C2322=0,D2322=0,E2322=0),"",1-(0.146016*F2322+0.557685*K2322+0.1753425*G2322+0.4711896*L2322+0.1397295*H2322+0.3742594*M2322+0.1728907*I2322+0.5371011*N2322+0.156223*J2322+0.4501876*O2322+-0.1395949*P2322+0.0106868*R2322+-0.1215579*S2322+-0.0147963*T2322))</f>
        <v/>
      </c>
      <c r="V2322" s="1" t="str">
        <f aca="false">IF(AND(A2322=0,B2322=0,C2322=0,D2322=0,E2322=0),"",IF(SIGN(A2322-1)+SIGN(B2322-1)+SIGN(C2322-1)+SIGN(D2322-1)+SIGN(E2322-1)=0,1,U2322))</f>
        <v/>
      </c>
      <c r="W2322" s="2" t="str">
        <f aca="false">IF(AND(A2322=0,B2322=0,C2322=0,D2322=0,E2322=0),"",IF(OR(A2322=0,A2322&gt;3,A2322&lt;1,B2322=0,B2322&gt;3,B2322&lt;1,C2322=0,C2322&gt;3,C2322&lt;1,D2322=0,D2322&gt;3,D2322&lt;1,E2322=0,E2322&gt;3,E2322&lt;1),"",V2322))</f>
        <v/>
      </c>
    </row>
    <row r="2323" customFormat="false" ht="12.75" hidden="false" customHeight="false" outlineLevel="0" collapsed="false">
      <c r="F2323" s="0" t="str">
        <f aca="false">IF(AND(A2323=0,B2323=0,C2323=0,D2323=0,E2323=0),"",1-ABS(SIGN(A2323-2)))</f>
        <v/>
      </c>
      <c r="G2323" s="0" t="str">
        <f aca="false">IF(AND(B2323=0,C2323=0,D2323=0,E2323=0,A2323=0),"",1-ABS(SIGN(B2323-2)))</f>
        <v/>
      </c>
      <c r="H2323" s="0" t="str">
        <f aca="false">IF(AND(C2323=0,D2323=0,E2323=0,A2323=0,B2323=0),"",1-ABS(SIGN(C2323-2)))</f>
        <v/>
      </c>
      <c r="I2323" s="0" t="str">
        <f aca="false">IF(AND(D2323=0,E2323=0,A2323=0,B2323=0,C2323=0),"",1-ABS(SIGN(D2323-2)))</f>
        <v/>
      </c>
      <c r="J2323" s="0" t="str">
        <f aca="false">IF(AND(E2323=0,A2323=0,B2323=0,C2323=0,D2323=0),"",1-ABS(SIGN(E2323-2)))</f>
        <v/>
      </c>
      <c r="K2323" s="0" t="str">
        <f aca="false">IF(AND(A2323=0,B2323=0,C2323=0,D2323=0,E2323=0),"",1-ABS(SIGN(A2323-3)))</f>
        <v/>
      </c>
      <c r="L2323" s="0" t="str">
        <f aca="false">IF(AND(B2323=0,C2323=0,D2323=0,E2323=0,A2323=0),"",1-ABS(SIGN(B2323-3)))</f>
        <v/>
      </c>
      <c r="M2323" s="0" t="str">
        <f aca="false">IF(AND(C2323=0,D2323=0,E2323=0,A2323=0,B2323=0),"",1-ABS(SIGN(C2323-3)))</f>
        <v/>
      </c>
      <c r="N2323" s="0" t="str">
        <f aca="false">IF(AND(D2323=0,E2323=0,A2323=0,B2323=0,C2323=0),"",1-ABS(SIGN(D2323-3)))</f>
        <v/>
      </c>
      <c r="O2323" s="0" t="str">
        <f aca="false">IF(AND(E2323=0,A2323=0,B2323=0,C2323=0,D2323=0),"",1-ABS(SIGN(E2323-3)))</f>
        <v/>
      </c>
      <c r="P2323" s="0" t="str">
        <f aca="false">IF(AND(A2323=0,B2323=0,C2323=0,D2323=0,E2323=0),"",SIGN(A2323-1)+SIGN(B2323-1)+SIGN(C2323-1)+SIGN(D2323-1)+SIGN(E2323-1)-1)</f>
        <v/>
      </c>
      <c r="Q2323" s="0" t="str">
        <f aca="false">IF(AND(A2323=0,B2323=0,C2323=0,D2323=0,E2323=0),"",SUM(F2323:J2323)-SIGN(SUM(F2323:J2323)))</f>
        <v/>
      </c>
      <c r="R2323" s="0" t="str">
        <f aca="false">IF(AND(A2323=0,B2323=0,C2323=0,D2323=0,E2323=0),"",Q2323*Q2323)</f>
        <v/>
      </c>
      <c r="S2323" s="0" t="str">
        <f aca="false">IF(AND(A2323=0,B2323=0,C2323=0,D2323=0,E2323=0),"",SUM(K2323:O2323)-SIGN(SUM(K2323:O2323)))</f>
        <v/>
      </c>
      <c r="T2323" s="0" t="str">
        <f aca="false">IF(AND(A2323=0,B2323=0,C2323=0,D2323=0,E2323=0),"",S2323*S2323)</f>
        <v/>
      </c>
      <c r="U2323" s="0" t="str">
        <f aca="false">IF(AND(A2323=0,B2323=0,C2323=0,D2323=0,E2323=0),"",1-(0.146016*F2323+0.557685*K2323+0.1753425*G2323+0.4711896*L2323+0.1397295*H2323+0.3742594*M2323+0.1728907*I2323+0.5371011*N2323+0.156223*J2323+0.4501876*O2323+-0.1395949*P2323+0.0106868*R2323+-0.1215579*S2323+-0.0147963*T2323))</f>
        <v/>
      </c>
      <c r="V2323" s="1" t="str">
        <f aca="false">IF(AND(A2323=0,B2323=0,C2323=0,D2323=0,E2323=0),"",IF(SIGN(A2323-1)+SIGN(B2323-1)+SIGN(C2323-1)+SIGN(D2323-1)+SIGN(E2323-1)=0,1,U2323))</f>
        <v/>
      </c>
      <c r="W2323" s="2" t="str">
        <f aca="false">IF(AND(A2323=0,B2323=0,C2323=0,D2323=0,E2323=0),"",IF(OR(A2323=0,A2323&gt;3,A2323&lt;1,B2323=0,B2323&gt;3,B2323&lt;1,C2323=0,C2323&gt;3,C2323&lt;1,D2323=0,D2323&gt;3,D2323&lt;1,E2323=0,E2323&gt;3,E2323&lt;1),"",V2323))</f>
        <v/>
      </c>
    </row>
    <row r="2324" customFormat="false" ht="12.75" hidden="false" customHeight="false" outlineLevel="0" collapsed="false">
      <c r="F2324" s="0" t="str">
        <f aca="false">IF(AND(A2324=0,B2324=0,C2324=0,D2324=0,E2324=0),"",1-ABS(SIGN(A2324-2)))</f>
        <v/>
      </c>
      <c r="G2324" s="0" t="str">
        <f aca="false">IF(AND(B2324=0,C2324=0,D2324=0,E2324=0,A2324=0),"",1-ABS(SIGN(B2324-2)))</f>
        <v/>
      </c>
      <c r="H2324" s="0" t="str">
        <f aca="false">IF(AND(C2324=0,D2324=0,E2324=0,A2324=0,B2324=0),"",1-ABS(SIGN(C2324-2)))</f>
        <v/>
      </c>
      <c r="I2324" s="0" t="str">
        <f aca="false">IF(AND(D2324=0,E2324=0,A2324=0,B2324=0,C2324=0),"",1-ABS(SIGN(D2324-2)))</f>
        <v/>
      </c>
      <c r="J2324" s="0" t="str">
        <f aca="false">IF(AND(E2324=0,A2324=0,B2324=0,C2324=0,D2324=0),"",1-ABS(SIGN(E2324-2)))</f>
        <v/>
      </c>
      <c r="K2324" s="0" t="str">
        <f aca="false">IF(AND(A2324=0,B2324=0,C2324=0,D2324=0,E2324=0),"",1-ABS(SIGN(A2324-3)))</f>
        <v/>
      </c>
      <c r="L2324" s="0" t="str">
        <f aca="false">IF(AND(B2324=0,C2324=0,D2324=0,E2324=0,A2324=0),"",1-ABS(SIGN(B2324-3)))</f>
        <v/>
      </c>
      <c r="M2324" s="0" t="str">
        <f aca="false">IF(AND(C2324=0,D2324=0,E2324=0,A2324=0,B2324=0),"",1-ABS(SIGN(C2324-3)))</f>
        <v/>
      </c>
      <c r="N2324" s="0" t="str">
        <f aca="false">IF(AND(D2324=0,E2324=0,A2324=0,B2324=0,C2324=0),"",1-ABS(SIGN(D2324-3)))</f>
        <v/>
      </c>
      <c r="O2324" s="0" t="str">
        <f aca="false">IF(AND(E2324=0,A2324=0,B2324=0,C2324=0,D2324=0),"",1-ABS(SIGN(E2324-3)))</f>
        <v/>
      </c>
      <c r="P2324" s="0" t="str">
        <f aca="false">IF(AND(A2324=0,B2324=0,C2324=0,D2324=0,E2324=0),"",SIGN(A2324-1)+SIGN(B2324-1)+SIGN(C2324-1)+SIGN(D2324-1)+SIGN(E2324-1)-1)</f>
        <v/>
      </c>
      <c r="Q2324" s="0" t="str">
        <f aca="false">IF(AND(A2324=0,B2324=0,C2324=0,D2324=0,E2324=0),"",SUM(F2324:J2324)-SIGN(SUM(F2324:J2324)))</f>
        <v/>
      </c>
      <c r="R2324" s="0" t="str">
        <f aca="false">IF(AND(A2324=0,B2324=0,C2324=0,D2324=0,E2324=0),"",Q2324*Q2324)</f>
        <v/>
      </c>
      <c r="S2324" s="0" t="str">
        <f aca="false">IF(AND(A2324=0,B2324=0,C2324=0,D2324=0,E2324=0),"",SUM(K2324:O2324)-SIGN(SUM(K2324:O2324)))</f>
        <v/>
      </c>
      <c r="T2324" s="0" t="str">
        <f aca="false">IF(AND(A2324=0,B2324=0,C2324=0,D2324=0,E2324=0),"",S2324*S2324)</f>
        <v/>
      </c>
      <c r="U2324" s="0" t="str">
        <f aca="false">IF(AND(A2324=0,B2324=0,C2324=0,D2324=0,E2324=0),"",1-(0.146016*F2324+0.557685*K2324+0.1753425*G2324+0.4711896*L2324+0.1397295*H2324+0.3742594*M2324+0.1728907*I2324+0.5371011*N2324+0.156223*J2324+0.4501876*O2324+-0.1395949*P2324+0.0106868*R2324+-0.1215579*S2324+-0.0147963*T2324))</f>
        <v/>
      </c>
      <c r="V2324" s="1" t="str">
        <f aca="false">IF(AND(A2324=0,B2324=0,C2324=0,D2324=0,E2324=0),"",IF(SIGN(A2324-1)+SIGN(B2324-1)+SIGN(C2324-1)+SIGN(D2324-1)+SIGN(E2324-1)=0,1,U2324))</f>
        <v/>
      </c>
      <c r="W2324" s="2" t="str">
        <f aca="false">IF(AND(A2324=0,B2324=0,C2324=0,D2324=0,E2324=0),"",IF(OR(A2324=0,A2324&gt;3,A2324&lt;1,B2324=0,B2324&gt;3,B2324&lt;1,C2324=0,C2324&gt;3,C2324&lt;1,D2324=0,D2324&gt;3,D2324&lt;1,E2324=0,E2324&gt;3,E2324&lt;1),"",V2324))</f>
        <v/>
      </c>
    </row>
    <row r="2325" customFormat="false" ht="12.75" hidden="false" customHeight="false" outlineLevel="0" collapsed="false">
      <c r="F2325" s="0" t="str">
        <f aca="false">IF(AND(A2325=0,B2325=0,C2325=0,D2325=0,E2325=0),"",1-ABS(SIGN(A2325-2)))</f>
        <v/>
      </c>
      <c r="G2325" s="0" t="str">
        <f aca="false">IF(AND(B2325=0,C2325=0,D2325=0,E2325=0,A2325=0),"",1-ABS(SIGN(B2325-2)))</f>
        <v/>
      </c>
      <c r="H2325" s="0" t="str">
        <f aca="false">IF(AND(C2325=0,D2325=0,E2325=0,A2325=0,B2325=0),"",1-ABS(SIGN(C2325-2)))</f>
        <v/>
      </c>
      <c r="I2325" s="0" t="str">
        <f aca="false">IF(AND(D2325=0,E2325=0,A2325=0,B2325=0,C2325=0),"",1-ABS(SIGN(D2325-2)))</f>
        <v/>
      </c>
      <c r="J2325" s="0" t="str">
        <f aca="false">IF(AND(E2325=0,A2325=0,B2325=0,C2325=0,D2325=0),"",1-ABS(SIGN(E2325-2)))</f>
        <v/>
      </c>
      <c r="K2325" s="0" t="str">
        <f aca="false">IF(AND(A2325=0,B2325=0,C2325=0,D2325=0,E2325=0),"",1-ABS(SIGN(A2325-3)))</f>
        <v/>
      </c>
      <c r="L2325" s="0" t="str">
        <f aca="false">IF(AND(B2325=0,C2325=0,D2325=0,E2325=0,A2325=0),"",1-ABS(SIGN(B2325-3)))</f>
        <v/>
      </c>
      <c r="M2325" s="0" t="str">
        <f aca="false">IF(AND(C2325=0,D2325=0,E2325=0,A2325=0,B2325=0),"",1-ABS(SIGN(C2325-3)))</f>
        <v/>
      </c>
      <c r="N2325" s="0" t="str">
        <f aca="false">IF(AND(D2325=0,E2325=0,A2325=0,B2325=0,C2325=0),"",1-ABS(SIGN(D2325-3)))</f>
        <v/>
      </c>
      <c r="O2325" s="0" t="str">
        <f aca="false">IF(AND(E2325=0,A2325=0,B2325=0,C2325=0,D2325=0),"",1-ABS(SIGN(E2325-3)))</f>
        <v/>
      </c>
      <c r="P2325" s="0" t="str">
        <f aca="false">IF(AND(A2325=0,B2325=0,C2325=0,D2325=0,E2325=0),"",SIGN(A2325-1)+SIGN(B2325-1)+SIGN(C2325-1)+SIGN(D2325-1)+SIGN(E2325-1)-1)</f>
        <v/>
      </c>
      <c r="Q2325" s="0" t="str">
        <f aca="false">IF(AND(A2325=0,B2325=0,C2325=0,D2325=0,E2325=0),"",SUM(F2325:J2325)-SIGN(SUM(F2325:J2325)))</f>
        <v/>
      </c>
      <c r="R2325" s="0" t="str">
        <f aca="false">IF(AND(A2325=0,B2325=0,C2325=0,D2325=0,E2325=0),"",Q2325*Q2325)</f>
        <v/>
      </c>
      <c r="S2325" s="0" t="str">
        <f aca="false">IF(AND(A2325=0,B2325=0,C2325=0,D2325=0,E2325=0),"",SUM(K2325:O2325)-SIGN(SUM(K2325:O2325)))</f>
        <v/>
      </c>
      <c r="T2325" s="0" t="str">
        <f aca="false">IF(AND(A2325=0,B2325=0,C2325=0,D2325=0,E2325=0),"",S2325*S2325)</f>
        <v/>
      </c>
      <c r="U2325" s="0" t="str">
        <f aca="false">IF(AND(A2325=0,B2325=0,C2325=0,D2325=0,E2325=0),"",1-(0.146016*F2325+0.557685*K2325+0.1753425*G2325+0.4711896*L2325+0.1397295*H2325+0.3742594*M2325+0.1728907*I2325+0.5371011*N2325+0.156223*J2325+0.4501876*O2325+-0.1395949*P2325+0.0106868*R2325+-0.1215579*S2325+-0.0147963*T2325))</f>
        <v/>
      </c>
      <c r="V2325" s="1" t="str">
        <f aca="false">IF(AND(A2325=0,B2325=0,C2325=0,D2325=0,E2325=0),"",IF(SIGN(A2325-1)+SIGN(B2325-1)+SIGN(C2325-1)+SIGN(D2325-1)+SIGN(E2325-1)=0,1,U2325))</f>
        <v/>
      </c>
      <c r="W2325" s="2" t="str">
        <f aca="false">IF(AND(A2325=0,B2325=0,C2325=0,D2325=0,E2325=0),"",IF(OR(A2325=0,A2325&gt;3,A2325&lt;1,B2325=0,B2325&gt;3,B2325&lt;1,C2325=0,C2325&gt;3,C2325&lt;1,D2325=0,D2325&gt;3,D2325&lt;1,E2325=0,E2325&gt;3,E2325&lt;1),"",V2325))</f>
        <v/>
      </c>
    </row>
    <row r="2326" customFormat="false" ht="12.75" hidden="false" customHeight="false" outlineLevel="0" collapsed="false">
      <c r="F2326" s="0" t="str">
        <f aca="false">IF(AND(A2326=0,B2326=0,C2326=0,D2326=0,E2326=0),"",1-ABS(SIGN(A2326-2)))</f>
        <v/>
      </c>
      <c r="G2326" s="0" t="str">
        <f aca="false">IF(AND(B2326=0,C2326=0,D2326=0,E2326=0,A2326=0),"",1-ABS(SIGN(B2326-2)))</f>
        <v/>
      </c>
      <c r="H2326" s="0" t="str">
        <f aca="false">IF(AND(C2326=0,D2326=0,E2326=0,A2326=0,B2326=0),"",1-ABS(SIGN(C2326-2)))</f>
        <v/>
      </c>
      <c r="I2326" s="0" t="str">
        <f aca="false">IF(AND(D2326=0,E2326=0,A2326=0,B2326=0,C2326=0),"",1-ABS(SIGN(D2326-2)))</f>
        <v/>
      </c>
      <c r="J2326" s="0" t="str">
        <f aca="false">IF(AND(E2326=0,A2326=0,B2326=0,C2326=0,D2326=0),"",1-ABS(SIGN(E2326-2)))</f>
        <v/>
      </c>
      <c r="K2326" s="0" t="str">
        <f aca="false">IF(AND(A2326=0,B2326=0,C2326=0,D2326=0,E2326=0),"",1-ABS(SIGN(A2326-3)))</f>
        <v/>
      </c>
      <c r="L2326" s="0" t="str">
        <f aca="false">IF(AND(B2326=0,C2326=0,D2326=0,E2326=0,A2326=0),"",1-ABS(SIGN(B2326-3)))</f>
        <v/>
      </c>
      <c r="M2326" s="0" t="str">
        <f aca="false">IF(AND(C2326=0,D2326=0,E2326=0,A2326=0,B2326=0),"",1-ABS(SIGN(C2326-3)))</f>
        <v/>
      </c>
      <c r="N2326" s="0" t="str">
        <f aca="false">IF(AND(D2326=0,E2326=0,A2326=0,B2326=0,C2326=0),"",1-ABS(SIGN(D2326-3)))</f>
        <v/>
      </c>
      <c r="O2326" s="0" t="str">
        <f aca="false">IF(AND(E2326=0,A2326=0,B2326=0,C2326=0,D2326=0),"",1-ABS(SIGN(E2326-3)))</f>
        <v/>
      </c>
      <c r="P2326" s="0" t="str">
        <f aca="false">IF(AND(A2326=0,B2326=0,C2326=0,D2326=0,E2326=0),"",SIGN(A2326-1)+SIGN(B2326-1)+SIGN(C2326-1)+SIGN(D2326-1)+SIGN(E2326-1)-1)</f>
        <v/>
      </c>
      <c r="Q2326" s="0" t="str">
        <f aca="false">IF(AND(A2326=0,B2326=0,C2326=0,D2326=0,E2326=0),"",SUM(F2326:J2326)-SIGN(SUM(F2326:J2326)))</f>
        <v/>
      </c>
      <c r="R2326" s="0" t="str">
        <f aca="false">IF(AND(A2326=0,B2326=0,C2326=0,D2326=0,E2326=0),"",Q2326*Q2326)</f>
        <v/>
      </c>
      <c r="S2326" s="0" t="str">
        <f aca="false">IF(AND(A2326=0,B2326=0,C2326=0,D2326=0,E2326=0),"",SUM(K2326:O2326)-SIGN(SUM(K2326:O2326)))</f>
        <v/>
      </c>
      <c r="T2326" s="0" t="str">
        <f aca="false">IF(AND(A2326=0,B2326=0,C2326=0,D2326=0,E2326=0),"",S2326*S2326)</f>
        <v/>
      </c>
      <c r="U2326" s="0" t="str">
        <f aca="false">IF(AND(A2326=0,B2326=0,C2326=0,D2326=0,E2326=0),"",1-(0.146016*F2326+0.557685*K2326+0.1753425*G2326+0.4711896*L2326+0.1397295*H2326+0.3742594*M2326+0.1728907*I2326+0.5371011*N2326+0.156223*J2326+0.4501876*O2326+-0.1395949*P2326+0.0106868*R2326+-0.1215579*S2326+-0.0147963*T2326))</f>
        <v/>
      </c>
      <c r="V2326" s="1" t="str">
        <f aca="false">IF(AND(A2326=0,B2326=0,C2326=0,D2326=0,E2326=0),"",IF(SIGN(A2326-1)+SIGN(B2326-1)+SIGN(C2326-1)+SIGN(D2326-1)+SIGN(E2326-1)=0,1,U2326))</f>
        <v/>
      </c>
      <c r="W2326" s="2" t="str">
        <f aca="false">IF(AND(A2326=0,B2326=0,C2326=0,D2326=0,E2326=0),"",IF(OR(A2326=0,A2326&gt;3,A2326&lt;1,B2326=0,B2326&gt;3,B2326&lt;1,C2326=0,C2326&gt;3,C2326&lt;1,D2326=0,D2326&gt;3,D2326&lt;1,E2326=0,E2326&gt;3,E2326&lt;1),"",V2326))</f>
        <v/>
      </c>
    </row>
    <row r="2327" customFormat="false" ht="12.75" hidden="false" customHeight="false" outlineLevel="0" collapsed="false">
      <c r="F2327" s="0" t="str">
        <f aca="false">IF(AND(A2327=0,B2327=0,C2327=0,D2327=0,E2327=0),"",1-ABS(SIGN(A2327-2)))</f>
        <v/>
      </c>
      <c r="G2327" s="0" t="str">
        <f aca="false">IF(AND(B2327=0,C2327=0,D2327=0,E2327=0,A2327=0),"",1-ABS(SIGN(B2327-2)))</f>
        <v/>
      </c>
      <c r="H2327" s="0" t="str">
        <f aca="false">IF(AND(C2327=0,D2327=0,E2327=0,A2327=0,B2327=0),"",1-ABS(SIGN(C2327-2)))</f>
        <v/>
      </c>
      <c r="I2327" s="0" t="str">
        <f aca="false">IF(AND(D2327=0,E2327=0,A2327=0,B2327=0,C2327=0),"",1-ABS(SIGN(D2327-2)))</f>
        <v/>
      </c>
      <c r="J2327" s="0" t="str">
        <f aca="false">IF(AND(E2327=0,A2327=0,B2327=0,C2327=0,D2327=0),"",1-ABS(SIGN(E2327-2)))</f>
        <v/>
      </c>
      <c r="K2327" s="0" t="str">
        <f aca="false">IF(AND(A2327=0,B2327=0,C2327=0,D2327=0,E2327=0),"",1-ABS(SIGN(A2327-3)))</f>
        <v/>
      </c>
      <c r="L2327" s="0" t="str">
        <f aca="false">IF(AND(B2327=0,C2327=0,D2327=0,E2327=0,A2327=0),"",1-ABS(SIGN(B2327-3)))</f>
        <v/>
      </c>
      <c r="M2327" s="0" t="str">
        <f aca="false">IF(AND(C2327=0,D2327=0,E2327=0,A2327=0,B2327=0),"",1-ABS(SIGN(C2327-3)))</f>
        <v/>
      </c>
      <c r="N2327" s="0" t="str">
        <f aca="false">IF(AND(D2327=0,E2327=0,A2327=0,B2327=0,C2327=0),"",1-ABS(SIGN(D2327-3)))</f>
        <v/>
      </c>
      <c r="O2327" s="0" t="str">
        <f aca="false">IF(AND(E2327=0,A2327=0,B2327=0,C2327=0,D2327=0),"",1-ABS(SIGN(E2327-3)))</f>
        <v/>
      </c>
      <c r="P2327" s="0" t="str">
        <f aca="false">IF(AND(A2327=0,B2327=0,C2327=0,D2327=0,E2327=0),"",SIGN(A2327-1)+SIGN(B2327-1)+SIGN(C2327-1)+SIGN(D2327-1)+SIGN(E2327-1)-1)</f>
        <v/>
      </c>
      <c r="Q2327" s="0" t="str">
        <f aca="false">IF(AND(A2327=0,B2327=0,C2327=0,D2327=0,E2327=0),"",SUM(F2327:J2327)-SIGN(SUM(F2327:J2327)))</f>
        <v/>
      </c>
      <c r="R2327" s="0" t="str">
        <f aca="false">IF(AND(A2327=0,B2327=0,C2327=0,D2327=0,E2327=0),"",Q2327*Q2327)</f>
        <v/>
      </c>
      <c r="S2327" s="0" t="str">
        <f aca="false">IF(AND(A2327=0,B2327=0,C2327=0,D2327=0,E2327=0),"",SUM(K2327:O2327)-SIGN(SUM(K2327:O2327)))</f>
        <v/>
      </c>
      <c r="T2327" s="0" t="str">
        <f aca="false">IF(AND(A2327=0,B2327=0,C2327=0,D2327=0,E2327=0),"",S2327*S2327)</f>
        <v/>
      </c>
      <c r="U2327" s="0" t="str">
        <f aca="false">IF(AND(A2327=0,B2327=0,C2327=0,D2327=0,E2327=0),"",1-(0.146016*F2327+0.557685*K2327+0.1753425*G2327+0.4711896*L2327+0.1397295*H2327+0.3742594*M2327+0.1728907*I2327+0.5371011*N2327+0.156223*J2327+0.4501876*O2327+-0.1395949*P2327+0.0106868*R2327+-0.1215579*S2327+-0.0147963*T2327))</f>
        <v/>
      </c>
      <c r="V2327" s="1" t="str">
        <f aca="false">IF(AND(A2327=0,B2327=0,C2327=0,D2327=0,E2327=0),"",IF(SIGN(A2327-1)+SIGN(B2327-1)+SIGN(C2327-1)+SIGN(D2327-1)+SIGN(E2327-1)=0,1,U2327))</f>
        <v/>
      </c>
      <c r="W2327" s="2" t="str">
        <f aca="false">IF(AND(A2327=0,B2327=0,C2327=0,D2327=0,E2327=0),"",IF(OR(A2327=0,A2327&gt;3,A2327&lt;1,B2327=0,B2327&gt;3,B2327&lt;1,C2327=0,C2327&gt;3,C2327&lt;1,D2327=0,D2327&gt;3,D2327&lt;1,E2327=0,E2327&gt;3,E2327&lt;1),"",V2327))</f>
        <v/>
      </c>
    </row>
    <row r="2328" customFormat="false" ht="12.75" hidden="false" customHeight="false" outlineLevel="0" collapsed="false">
      <c r="F2328" s="0" t="str">
        <f aca="false">IF(AND(A2328=0,B2328=0,C2328=0,D2328=0,E2328=0),"",1-ABS(SIGN(A2328-2)))</f>
        <v/>
      </c>
      <c r="G2328" s="0" t="str">
        <f aca="false">IF(AND(B2328=0,C2328=0,D2328=0,E2328=0,A2328=0),"",1-ABS(SIGN(B2328-2)))</f>
        <v/>
      </c>
      <c r="H2328" s="0" t="str">
        <f aca="false">IF(AND(C2328=0,D2328=0,E2328=0,A2328=0,B2328=0),"",1-ABS(SIGN(C2328-2)))</f>
        <v/>
      </c>
      <c r="I2328" s="0" t="str">
        <f aca="false">IF(AND(D2328=0,E2328=0,A2328=0,B2328=0,C2328=0),"",1-ABS(SIGN(D2328-2)))</f>
        <v/>
      </c>
      <c r="J2328" s="0" t="str">
        <f aca="false">IF(AND(E2328=0,A2328=0,B2328=0,C2328=0,D2328=0),"",1-ABS(SIGN(E2328-2)))</f>
        <v/>
      </c>
      <c r="K2328" s="0" t="str">
        <f aca="false">IF(AND(A2328=0,B2328=0,C2328=0,D2328=0,E2328=0),"",1-ABS(SIGN(A2328-3)))</f>
        <v/>
      </c>
      <c r="L2328" s="0" t="str">
        <f aca="false">IF(AND(B2328=0,C2328=0,D2328=0,E2328=0,A2328=0),"",1-ABS(SIGN(B2328-3)))</f>
        <v/>
      </c>
      <c r="M2328" s="0" t="str">
        <f aca="false">IF(AND(C2328=0,D2328=0,E2328=0,A2328=0,B2328=0),"",1-ABS(SIGN(C2328-3)))</f>
        <v/>
      </c>
      <c r="N2328" s="0" t="str">
        <f aca="false">IF(AND(D2328=0,E2328=0,A2328=0,B2328=0,C2328=0),"",1-ABS(SIGN(D2328-3)))</f>
        <v/>
      </c>
      <c r="O2328" s="0" t="str">
        <f aca="false">IF(AND(E2328=0,A2328=0,B2328=0,C2328=0,D2328=0),"",1-ABS(SIGN(E2328-3)))</f>
        <v/>
      </c>
      <c r="P2328" s="0" t="str">
        <f aca="false">IF(AND(A2328=0,B2328=0,C2328=0,D2328=0,E2328=0),"",SIGN(A2328-1)+SIGN(B2328-1)+SIGN(C2328-1)+SIGN(D2328-1)+SIGN(E2328-1)-1)</f>
        <v/>
      </c>
      <c r="Q2328" s="0" t="str">
        <f aca="false">IF(AND(A2328=0,B2328=0,C2328=0,D2328=0,E2328=0),"",SUM(F2328:J2328)-SIGN(SUM(F2328:J2328)))</f>
        <v/>
      </c>
      <c r="R2328" s="0" t="str">
        <f aca="false">IF(AND(A2328=0,B2328=0,C2328=0,D2328=0,E2328=0),"",Q2328*Q2328)</f>
        <v/>
      </c>
      <c r="S2328" s="0" t="str">
        <f aca="false">IF(AND(A2328=0,B2328=0,C2328=0,D2328=0,E2328=0),"",SUM(K2328:O2328)-SIGN(SUM(K2328:O2328)))</f>
        <v/>
      </c>
      <c r="T2328" s="0" t="str">
        <f aca="false">IF(AND(A2328=0,B2328=0,C2328=0,D2328=0,E2328=0),"",S2328*S2328)</f>
        <v/>
      </c>
      <c r="U2328" s="0" t="str">
        <f aca="false">IF(AND(A2328=0,B2328=0,C2328=0,D2328=0,E2328=0),"",1-(0.146016*F2328+0.557685*K2328+0.1753425*G2328+0.4711896*L2328+0.1397295*H2328+0.3742594*M2328+0.1728907*I2328+0.5371011*N2328+0.156223*J2328+0.4501876*O2328+-0.1395949*P2328+0.0106868*R2328+-0.1215579*S2328+-0.0147963*T2328))</f>
        <v/>
      </c>
      <c r="V2328" s="1" t="str">
        <f aca="false">IF(AND(A2328=0,B2328=0,C2328=0,D2328=0,E2328=0),"",IF(SIGN(A2328-1)+SIGN(B2328-1)+SIGN(C2328-1)+SIGN(D2328-1)+SIGN(E2328-1)=0,1,U2328))</f>
        <v/>
      </c>
      <c r="W2328" s="2" t="str">
        <f aca="false">IF(AND(A2328=0,B2328=0,C2328=0,D2328=0,E2328=0),"",IF(OR(A2328=0,A2328&gt;3,A2328&lt;1,B2328=0,B2328&gt;3,B2328&lt;1,C2328=0,C2328&gt;3,C2328&lt;1,D2328=0,D2328&gt;3,D2328&lt;1,E2328=0,E2328&gt;3,E2328&lt;1),"",V2328))</f>
        <v/>
      </c>
    </row>
    <row r="2329" customFormat="false" ht="12.75" hidden="false" customHeight="false" outlineLevel="0" collapsed="false">
      <c r="F2329" s="0" t="str">
        <f aca="false">IF(AND(A2329=0,B2329=0,C2329=0,D2329=0,E2329=0),"",1-ABS(SIGN(A2329-2)))</f>
        <v/>
      </c>
      <c r="G2329" s="0" t="str">
        <f aca="false">IF(AND(B2329=0,C2329=0,D2329=0,E2329=0,A2329=0),"",1-ABS(SIGN(B2329-2)))</f>
        <v/>
      </c>
      <c r="H2329" s="0" t="str">
        <f aca="false">IF(AND(C2329=0,D2329=0,E2329=0,A2329=0,B2329=0),"",1-ABS(SIGN(C2329-2)))</f>
        <v/>
      </c>
      <c r="I2329" s="0" t="str">
        <f aca="false">IF(AND(D2329=0,E2329=0,A2329=0,B2329=0,C2329=0),"",1-ABS(SIGN(D2329-2)))</f>
        <v/>
      </c>
      <c r="J2329" s="0" t="str">
        <f aca="false">IF(AND(E2329=0,A2329=0,B2329=0,C2329=0,D2329=0),"",1-ABS(SIGN(E2329-2)))</f>
        <v/>
      </c>
      <c r="K2329" s="0" t="str">
        <f aca="false">IF(AND(A2329=0,B2329=0,C2329=0,D2329=0,E2329=0),"",1-ABS(SIGN(A2329-3)))</f>
        <v/>
      </c>
      <c r="L2329" s="0" t="str">
        <f aca="false">IF(AND(B2329=0,C2329=0,D2329=0,E2329=0,A2329=0),"",1-ABS(SIGN(B2329-3)))</f>
        <v/>
      </c>
      <c r="M2329" s="0" t="str">
        <f aca="false">IF(AND(C2329=0,D2329=0,E2329=0,A2329=0,B2329=0),"",1-ABS(SIGN(C2329-3)))</f>
        <v/>
      </c>
      <c r="N2329" s="0" t="str">
        <f aca="false">IF(AND(D2329=0,E2329=0,A2329=0,B2329=0,C2329=0),"",1-ABS(SIGN(D2329-3)))</f>
        <v/>
      </c>
      <c r="O2329" s="0" t="str">
        <f aca="false">IF(AND(E2329=0,A2329=0,B2329=0,C2329=0,D2329=0),"",1-ABS(SIGN(E2329-3)))</f>
        <v/>
      </c>
      <c r="P2329" s="0" t="str">
        <f aca="false">IF(AND(A2329=0,B2329=0,C2329=0,D2329=0,E2329=0),"",SIGN(A2329-1)+SIGN(B2329-1)+SIGN(C2329-1)+SIGN(D2329-1)+SIGN(E2329-1)-1)</f>
        <v/>
      </c>
      <c r="Q2329" s="0" t="str">
        <f aca="false">IF(AND(A2329=0,B2329=0,C2329=0,D2329=0,E2329=0),"",SUM(F2329:J2329)-SIGN(SUM(F2329:J2329)))</f>
        <v/>
      </c>
      <c r="R2329" s="0" t="str">
        <f aca="false">IF(AND(A2329=0,B2329=0,C2329=0,D2329=0,E2329=0),"",Q2329*Q2329)</f>
        <v/>
      </c>
      <c r="S2329" s="0" t="str">
        <f aca="false">IF(AND(A2329=0,B2329=0,C2329=0,D2329=0,E2329=0),"",SUM(K2329:O2329)-SIGN(SUM(K2329:O2329)))</f>
        <v/>
      </c>
      <c r="T2329" s="0" t="str">
        <f aca="false">IF(AND(A2329=0,B2329=0,C2329=0,D2329=0,E2329=0),"",S2329*S2329)</f>
        <v/>
      </c>
      <c r="U2329" s="0" t="str">
        <f aca="false">IF(AND(A2329=0,B2329=0,C2329=0,D2329=0,E2329=0),"",1-(0.146016*F2329+0.557685*K2329+0.1753425*G2329+0.4711896*L2329+0.1397295*H2329+0.3742594*M2329+0.1728907*I2329+0.5371011*N2329+0.156223*J2329+0.4501876*O2329+-0.1395949*P2329+0.0106868*R2329+-0.1215579*S2329+-0.0147963*T2329))</f>
        <v/>
      </c>
      <c r="V2329" s="1" t="str">
        <f aca="false">IF(AND(A2329=0,B2329=0,C2329=0,D2329=0,E2329=0),"",IF(SIGN(A2329-1)+SIGN(B2329-1)+SIGN(C2329-1)+SIGN(D2329-1)+SIGN(E2329-1)=0,1,U2329))</f>
        <v/>
      </c>
      <c r="W2329" s="2" t="str">
        <f aca="false">IF(AND(A2329=0,B2329=0,C2329=0,D2329=0,E2329=0),"",IF(OR(A2329=0,A2329&gt;3,A2329&lt;1,B2329=0,B2329&gt;3,B2329&lt;1,C2329=0,C2329&gt;3,C2329&lt;1,D2329=0,D2329&gt;3,D2329&lt;1,E2329=0,E2329&gt;3,E2329&lt;1),"",V2329))</f>
        <v/>
      </c>
    </row>
    <row r="2330" customFormat="false" ht="12.75" hidden="false" customHeight="false" outlineLevel="0" collapsed="false">
      <c r="F2330" s="0" t="str">
        <f aca="false">IF(AND(A2330=0,B2330=0,C2330=0,D2330=0,E2330=0),"",1-ABS(SIGN(A2330-2)))</f>
        <v/>
      </c>
      <c r="G2330" s="0" t="str">
        <f aca="false">IF(AND(B2330=0,C2330=0,D2330=0,E2330=0,A2330=0),"",1-ABS(SIGN(B2330-2)))</f>
        <v/>
      </c>
      <c r="H2330" s="0" t="str">
        <f aca="false">IF(AND(C2330=0,D2330=0,E2330=0,A2330=0,B2330=0),"",1-ABS(SIGN(C2330-2)))</f>
        <v/>
      </c>
      <c r="I2330" s="0" t="str">
        <f aca="false">IF(AND(D2330=0,E2330=0,A2330=0,B2330=0,C2330=0),"",1-ABS(SIGN(D2330-2)))</f>
        <v/>
      </c>
      <c r="J2330" s="0" t="str">
        <f aca="false">IF(AND(E2330=0,A2330=0,B2330=0,C2330=0,D2330=0),"",1-ABS(SIGN(E2330-2)))</f>
        <v/>
      </c>
      <c r="K2330" s="0" t="str">
        <f aca="false">IF(AND(A2330=0,B2330=0,C2330=0,D2330=0,E2330=0),"",1-ABS(SIGN(A2330-3)))</f>
        <v/>
      </c>
      <c r="L2330" s="0" t="str">
        <f aca="false">IF(AND(B2330=0,C2330=0,D2330=0,E2330=0,A2330=0),"",1-ABS(SIGN(B2330-3)))</f>
        <v/>
      </c>
      <c r="M2330" s="0" t="str">
        <f aca="false">IF(AND(C2330=0,D2330=0,E2330=0,A2330=0,B2330=0),"",1-ABS(SIGN(C2330-3)))</f>
        <v/>
      </c>
      <c r="N2330" s="0" t="str">
        <f aca="false">IF(AND(D2330=0,E2330=0,A2330=0,B2330=0,C2330=0),"",1-ABS(SIGN(D2330-3)))</f>
        <v/>
      </c>
      <c r="O2330" s="0" t="str">
        <f aca="false">IF(AND(E2330=0,A2330=0,B2330=0,C2330=0,D2330=0),"",1-ABS(SIGN(E2330-3)))</f>
        <v/>
      </c>
      <c r="P2330" s="0" t="str">
        <f aca="false">IF(AND(A2330=0,B2330=0,C2330=0,D2330=0,E2330=0),"",SIGN(A2330-1)+SIGN(B2330-1)+SIGN(C2330-1)+SIGN(D2330-1)+SIGN(E2330-1)-1)</f>
        <v/>
      </c>
      <c r="Q2330" s="0" t="str">
        <f aca="false">IF(AND(A2330=0,B2330=0,C2330=0,D2330=0,E2330=0),"",SUM(F2330:J2330)-SIGN(SUM(F2330:J2330)))</f>
        <v/>
      </c>
      <c r="R2330" s="0" t="str">
        <f aca="false">IF(AND(A2330=0,B2330=0,C2330=0,D2330=0,E2330=0),"",Q2330*Q2330)</f>
        <v/>
      </c>
      <c r="S2330" s="0" t="str">
        <f aca="false">IF(AND(A2330=0,B2330=0,C2330=0,D2330=0,E2330=0),"",SUM(K2330:O2330)-SIGN(SUM(K2330:O2330)))</f>
        <v/>
      </c>
      <c r="T2330" s="0" t="str">
        <f aca="false">IF(AND(A2330=0,B2330=0,C2330=0,D2330=0,E2330=0),"",S2330*S2330)</f>
        <v/>
      </c>
      <c r="U2330" s="0" t="str">
        <f aca="false">IF(AND(A2330=0,B2330=0,C2330=0,D2330=0,E2330=0),"",1-(0.146016*F2330+0.557685*K2330+0.1753425*G2330+0.4711896*L2330+0.1397295*H2330+0.3742594*M2330+0.1728907*I2330+0.5371011*N2330+0.156223*J2330+0.4501876*O2330+-0.1395949*P2330+0.0106868*R2330+-0.1215579*S2330+-0.0147963*T2330))</f>
        <v/>
      </c>
      <c r="V2330" s="1" t="str">
        <f aca="false">IF(AND(A2330=0,B2330=0,C2330=0,D2330=0,E2330=0),"",IF(SIGN(A2330-1)+SIGN(B2330-1)+SIGN(C2330-1)+SIGN(D2330-1)+SIGN(E2330-1)=0,1,U2330))</f>
        <v/>
      </c>
      <c r="W2330" s="2" t="str">
        <f aca="false">IF(AND(A2330=0,B2330=0,C2330=0,D2330=0,E2330=0),"",IF(OR(A2330=0,A2330&gt;3,A2330&lt;1,B2330=0,B2330&gt;3,B2330&lt;1,C2330=0,C2330&gt;3,C2330&lt;1,D2330=0,D2330&gt;3,D2330&lt;1,E2330=0,E2330&gt;3,E2330&lt;1),"",V2330))</f>
        <v/>
      </c>
    </row>
    <row r="2331" customFormat="false" ht="12.75" hidden="false" customHeight="false" outlineLevel="0" collapsed="false">
      <c r="F2331" s="0" t="str">
        <f aca="false">IF(AND(A2331=0,B2331=0,C2331=0,D2331=0,E2331=0),"",1-ABS(SIGN(A2331-2)))</f>
        <v/>
      </c>
      <c r="G2331" s="0" t="str">
        <f aca="false">IF(AND(B2331=0,C2331=0,D2331=0,E2331=0,A2331=0),"",1-ABS(SIGN(B2331-2)))</f>
        <v/>
      </c>
      <c r="H2331" s="0" t="str">
        <f aca="false">IF(AND(C2331=0,D2331=0,E2331=0,A2331=0,B2331=0),"",1-ABS(SIGN(C2331-2)))</f>
        <v/>
      </c>
      <c r="I2331" s="0" t="str">
        <f aca="false">IF(AND(D2331=0,E2331=0,A2331=0,B2331=0,C2331=0),"",1-ABS(SIGN(D2331-2)))</f>
        <v/>
      </c>
      <c r="J2331" s="0" t="str">
        <f aca="false">IF(AND(E2331=0,A2331=0,B2331=0,C2331=0,D2331=0),"",1-ABS(SIGN(E2331-2)))</f>
        <v/>
      </c>
      <c r="K2331" s="0" t="str">
        <f aca="false">IF(AND(A2331=0,B2331=0,C2331=0,D2331=0,E2331=0),"",1-ABS(SIGN(A2331-3)))</f>
        <v/>
      </c>
      <c r="L2331" s="0" t="str">
        <f aca="false">IF(AND(B2331=0,C2331=0,D2331=0,E2331=0,A2331=0),"",1-ABS(SIGN(B2331-3)))</f>
        <v/>
      </c>
      <c r="M2331" s="0" t="str">
        <f aca="false">IF(AND(C2331=0,D2331=0,E2331=0,A2331=0,B2331=0),"",1-ABS(SIGN(C2331-3)))</f>
        <v/>
      </c>
      <c r="N2331" s="0" t="str">
        <f aca="false">IF(AND(D2331=0,E2331=0,A2331=0,B2331=0,C2331=0),"",1-ABS(SIGN(D2331-3)))</f>
        <v/>
      </c>
      <c r="O2331" s="0" t="str">
        <f aca="false">IF(AND(E2331=0,A2331=0,B2331=0,C2331=0,D2331=0),"",1-ABS(SIGN(E2331-3)))</f>
        <v/>
      </c>
      <c r="P2331" s="0" t="str">
        <f aca="false">IF(AND(A2331=0,B2331=0,C2331=0,D2331=0,E2331=0),"",SIGN(A2331-1)+SIGN(B2331-1)+SIGN(C2331-1)+SIGN(D2331-1)+SIGN(E2331-1)-1)</f>
        <v/>
      </c>
      <c r="Q2331" s="0" t="str">
        <f aca="false">IF(AND(A2331=0,B2331=0,C2331=0,D2331=0,E2331=0),"",SUM(F2331:J2331)-SIGN(SUM(F2331:J2331)))</f>
        <v/>
      </c>
      <c r="R2331" s="0" t="str">
        <f aca="false">IF(AND(A2331=0,B2331=0,C2331=0,D2331=0,E2331=0),"",Q2331*Q2331)</f>
        <v/>
      </c>
      <c r="S2331" s="0" t="str">
        <f aca="false">IF(AND(A2331=0,B2331=0,C2331=0,D2331=0,E2331=0),"",SUM(K2331:O2331)-SIGN(SUM(K2331:O2331)))</f>
        <v/>
      </c>
      <c r="T2331" s="0" t="str">
        <f aca="false">IF(AND(A2331=0,B2331=0,C2331=0,D2331=0,E2331=0),"",S2331*S2331)</f>
        <v/>
      </c>
      <c r="U2331" s="0" t="str">
        <f aca="false">IF(AND(A2331=0,B2331=0,C2331=0,D2331=0,E2331=0),"",1-(0.146016*F2331+0.557685*K2331+0.1753425*G2331+0.4711896*L2331+0.1397295*H2331+0.3742594*M2331+0.1728907*I2331+0.5371011*N2331+0.156223*J2331+0.4501876*O2331+-0.1395949*P2331+0.0106868*R2331+-0.1215579*S2331+-0.0147963*T2331))</f>
        <v/>
      </c>
      <c r="V2331" s="1" t="str">
        <f aca="false">IF(AND(A2331=0,B2331=0,C2331=0,D2331=0,E2331=0),"",IF(SIGN(A2331-1)+SIGN(B2331-1)+SIGN(C2331-1)+SIGN(D2331-1)+SIGN(E2331-1)=0,1,U2331))</f>
        <v/>
      </c>
      <c r="W2331" s="2" t="str">
        <f aca="false">IF(AND(A2331=0,B2331=0,C2331=0,D2331=0,E2331=0),"",IF(OR(A2331=0,A2331&gt;3,A2331&lt;1,B2331=0,B2331&gt;3,B2331&lt;1,C2331=0,C2331&gt;3,C2331&lt;1,D2331=0,D2331&gt;3,D2331&lt;1,E2331=0,E2331&gt;3,E2331&lt;1),"",V2331))</f>
        <v/>
      </c>
    </row>
    <row r="2332" customFormat="false" ht="12.75" hidden="false" customHeight="false" outlineLevel="0" collapsed="false">
      <c r="F2332" s="0" t="str">
        <f aca="false">IF(AND(A2332=0,B2332=0,C2332=0,D2332=0,E2332=0),"",1-ABS(SIGN(A2332-2)))</f>
        <v/>
      </c>
      <c r="G2332" s="0" t="str">
        <f aca="false">IF(AND(B2332=0,C2332=0,D2332=0,E2332=0,A2332=0),"",1-ABS(SIGN(B2332-2)))</f>
        <v/>
      </c>
      <c r="H2332" s="0" t="str">
        <f aca="false">IF(AND(C2332=0,D2332=0,E2332=0,A2332=0,B2332=0),"",1-ABS(SIGN(C2332-2)))</f>
        <v/>
      </c>
      <c r="I2332" s="0" t="str">
        <f aca="false">IF(AND(D2332=0,E2332=0,A2332=0,B2332=0,C2332=0),"",1-ABS(SIGN(D2332-2)))</f>
        <v/>
      </c>
      <c r="J2332" s="0" t="str">
        <f aca="false">IF(AND(E2332=0,A2332=0,B2332=0,C2332=0,D2332=0),"",1-ABS(SIGN(E2332-2)))</f>
        <v/>
      </c>
      <c r="K2332" s="0" t="str">
        <f aca="false">IF(AND(A2332=0,B2332=0,C2332=0,D2332=0,E2332=0),"",1-ABS(SIGN(A2332-3)))</f>
        <v/>
      </c>
      <c r="L2332" s="0" t="str">
        <f aca="false">IF(AND(B2332=0,C2332=0,D2332=0,E2332=0,A2332=0),"",1-ABS(SIGN(B2332-3)))</f>
        <v/>
      </c>
      <c r="M2332" s="0" t="str">
        <f aca="false">IF(AND(C2332=0,D2332=0,E2332=0,A2332=0,B2332=0),"",1-ABS(SIGN(C2332-3)))</f>
        <v/>
      </c>
      <c r="N2332" s="0" t="str">
        <f aca="false">IF(AND(D2332=0,E2332=0,A2332=0,B2332=0,C2332=0),"",1-ABS(SIGN(D2332-3)))</f>
        <v/>
      </c>
      <c r="O2332" s="0" t="str">
        <f aca="false">IF(AND(E2332=0,A2332=0,B2332=0,C2332=0,D2332=0),"",1-ABS(SIGN(E2332-3)))</f>
        <v/>
      </c>
      <c r="P2332" s="0" t="str">
        <f aca="false">IF(AND(A2332=0,B2332=0,C2332=0,D2332=0,E2332=0),"",SIGN(A2332-1)+SIGN(B2332-1)+SIGN(C2332-1)+SIGN(D2332-1)+SIGN(E2332-1)-1)</f>
        <v/>
      </c>
      <c r="Q2332" s="0" t="str">
        <f aca="false">IF(AND(A2332=0,B2332=0,C2332=0,D2332=0,E2332=0),"",SUM(F2332:J2332)-SIGN(SUM(F2332:J2332)))</f>
        <v/>
      </c>
      <c r="R2332" s="0" t="str">
        <f aca="false">IF(AND(A2332=0,B2332=0,C2332=0,D2332=0,E2332=0),"",Q2332*Q2332)</f>
        <v/>
      </c>
      <c r="S2332" s="0" t="str">
        <f aca="false">IF(AND(A2332=0,B2332=0,C2332=0,D2332=0,E2332=0),"",SUM(K2332:O2332)-SIGN(SUM(K2332:O2332)))</f>
        <v/>
      </c>
      <c r="T2332" s="0" t="str">
        <f aca="false">IF(AND(A2332=0,B2332=0,C2332=0,D2332=0,E2332=0),"",S2332*S2332)</f>
        <v/>
      </c>
      <c r="U2332" s="0" t="str">
        <f aca="false">IF(AND(A2332=0,B2332=0,C2332=0,D2332=0,E2332=0),"",1-(0.146016*F2332+0.557685*K2332+0.1753425*G2332+0.4711896*L2332+0.1397295*H2332+0.3742594*M2332+0.1728907*I2332+0.5371011*N2332+0.156223*J2332+0.4501876*O2332+-0.1395949*P2332+0.0106868*R2332+-0.1215579*S2332+-0.0147963*T2332))</f>
        <v/>
      </c>
      <c r="V2332" s="1" t="str">
        <f aca="false">IF(AND(A2332=0,B2332=0,C2332=0,D2332=0,E2332=0),"",IF(SIGN(A2332-1)+SIGN(B2332-1)+SIGN(C2332-1)+SIGN(D2332-1)+SIGN(E2332-1)=0,1,U2332))</f>
        <v/>
      </c>
      <c r="W2332" s="2" t="str">
        <f aca="false">IF(AND(A2332=0,B2332=0,C2332=0,D2332=0,E2332=0),"",IF(OR(A2332=0,A2332&gt;3,A2332&lt;1,B2332=0,B2332&gt;3,B2332&lt;1,C2332=0,C2332&gt;3,C2332&lt;1,D2332=0,D2332&gt;3,D2332&lt;1,E2332=0,E2332&gt;3,E2332&lt;1),"",V2332))</f>
        <v/>
      </c>
    </row>
    <row r="2333" customFormat="false" ht="12.75" hidden="false" customHeight="false" outlineLevel="0" collapsed="false">
      <c r="F2333" s="0" t="str">
        <f aca="false">IF(AND(A2333=0,B2333=0,C2333=0,D2333=0,E2333=0),"",1-ABS(SIGN(A2333-2)))</f>
        <v/>
      </c>
      <c r="G2333" s="0" t="str">
        <f aca="false">IF(AND(B2333=0,C2333=0,D2333=0,E2333=0,A2333=0),"",1-ABS(SIGN(B2333-2)))</f>
        <v/>
      </c>
      <c r="H2333" s="0" t="str">
        <f aca="false">IF(AND(C2333=0,D2333=0,E2333=0,A2333=0,B2333=0),"",1-ABS(SIGN(C2333-2)))</f>
        <v/>
      </c>
      <c r="I2333" s="0" t="str">
        <f aca="false">IF(AND(D2333=0,E2333=0,A2333=0,B2333=0,C2333=0),"",1-ABS(SIGN(D2333-2)))</f>
        <v/>
      </c>
      <c r="J2333" s="0" t="str">
        <f aca="false">IF(AND(E2333=0,A2333=0,B2333=0,C2333=0,D2333=0),"",1-ABS(SIGN(E2333-2)))</f>
        <v/>
      </c>
      <c r="K2333" s="0" t="str">
        <f aca="false">IF(AND(A2333=0,B2333=0,C2333=0,D2333=0,E2333=0),"",1-ABS(SIGN(A2333-3)))</f>
        <v/>
      </c>
      <c r="L2333" s="0" t="str">
        <f aca="false">IF(AND(B2333=0,C2333=0,D2333=0,E2333=0,A2333=0),"",1-ABS(SIGN(B2333-3)))</f>
        <v/>
      </c>
      <c r="M2333" s="0" t="str">
        <f aca="false">IF(AND(C2333=0,D2333=0,E2333=0,A2333=0,B2333=0),"",1-ABS(SIGN(C2333-3)))</f>
        <v/>
      </c>
      <c r="N2333" s="0" t="str">
        <f aca="false">IF(AND(D2333=0,E2333=0,A2333=0,B2333=0,C2333=0),"",1-ABS(SIGN(D2333-3)))</f>
        <v/>
      </c>
      <c r="O2333" s="0" t="str">
        <f aca="false">IF(AND(E2333=0,A2333=0,B2333=0,C2333=0,D2333=0),"",1-ABS(SIGN(E2333-3)))</f>
        <v/>
      </c>
      <c r="P2333" s="0" t="str">
        <f aca="false">IF(AND(A2333=0,B2333=0,C2333=0,D2333=0,E2333=0),"",SIGN(A2333-1)+SIGN(B2333-1)+SIGN(C2333-1)+SIGN(D2333-1)+SIGN(E2333-1)-1)</f>
        <v/>
      </c>
      <c r="Q2333" s="0" t="str">
        <f aca="false">IF(AND(A2333=0,B2333=0,C2333=0,D2333=0,E2333=0),"",SUM(F2333:J2333)-SIGN(SUM(F2333:J2333)))</f>
        <v/>
      </c>
      <c r="R2333" s="0" t="str">
        <f aca="false">IF(AND(A2333=0,B2333=0,C2333=0,D2333=0,E2333=0),"",Q2333*Q2333)</f>
        <v/>
      </c>
      <c r="S2333" s="0" t="str">
        <f aca="false">IF(AND(A2333=0,B2333=0,C2333=0,D2333=0,E2333=0),"",SUM(K2333:O2333)-SIGN(SUM(K2333:O2333)))</f>
        <v/>
      </c>
      <c r="T2333" s="0" t="str">
        <f aca="false">IF(AND(A2333=0,B2333=0,C2333=0,D2333=0,E2333=0),"",S2333*S2333)</f>
        <v/>
      </c>
      <c r="U2333" s="0" t="str">
        <f aca="false">IF(AND(A2333=0,B2333=0,C2333=0,D2333=0,E2333=0),"",1-(0.146016*F2333+0.557685*K2333+0.1753425*G2333+0.4711896*L2333+0.1397295*H2333+0.3742594*M2333+0.1728907*I2333+0.5371011*N2333+0.156223*J2333+0.4501876*O2333+-0.1395949*P2333+0.0106868*R2333+-0.1215579*S2333+-0.0147963*T2333))</f>
        <v/>
      </c>
      <c r="V2333" s="1" t="str">
        <f aca="false">IF(AND(A2333=0,B2333=0,C2333=0,D2333=0,E2333=0),"",IF(SIGN(A2333-1)+SIGN(B2333-1)+SIGN(C2333-1)+SIGN(D2333-1)+SIGN(E2333-1)=0,1,U2333))</f>
        <v/>
      </c>
      <c r="W2333" s="2" t="str">
        <f aca="false">IF(AND(A2333=0,B2333=0,C2333=0,D2333=0,E2333=0),"",IF(OR(A2333=0,A2333&gt;3,A2333&lt;1,B2333=0,B2333&gt;3,B2333&lt;1,C2333=0,C2333&gt;3,C2333&lt;1,D2333=0,D2333&gt;3,D2333&lt;1,E2333=0,E2333&gt;3,E2333&lt;1),"",V2333))</f>
        <v/>
      </c>
    </row>
    <row r="2334" customFormat="false" ht="12.75" hidden="false" customHeight="false" outlineLevel="0" collapsed="false">
      <c r="F2334" s="0" t="str">
        <f aca="false">IF(AND(A2334=0,B2334=0,C2334=0,D2334=0,E2334=0),"",1-ABS(SIGN(A2334-2)))</f>
        <v/>
      </c>
      <c r="G2334" s="0" t="str">
        <f aca="false">IF(AND(B2334=0,C2334=0,D2334=0,E2334=0,A2334=0),"",1-ABS(SIGN(B2334-2)))</f>
        <v/>
      </c>
      <c r="H2334" s="0" t="str">
        <f aca="false">IF(AND(C2334=0,D2334=0,E2334=0,A2334=0,B2334=0),"",1-ABS(SIGN(C2334-2)))</f>
        <v/>
      </c>
      <c r="I2334" s="0" t="str">
        <f aca="false">IF(AND(D2334=0,E2334=0,A2334=0,B2334=0,C2334=0),"",1-ABS(SIGN(D2334-2)))</f>
        <v/>
      </c>
      <c r="J2334" s="0" t="str">
        <f aca="false">IF(AND(E2334=0,A2334=0,B2334=0,C2334=0,D2334=0),"",1-ABS(SIGN(E2334-2)))</f>
        <v/>
      </c>
      <c r="K2334" s="0" t="str">
        <f aca="false">IF(AND(A2334=0,B2334=0,C2334=0,D2334=0,E2334=0),"",1-ABS(SIGN(A2334-3)))</f>
        <v/>
      </c>
      <c r="L2334" s="0" t="str">
        <f aca="false">IF(AND(B2334=0,C2334=0,D2334=0,E2334=0,A2334=0),"",1-ABS(SIGN(B2334-3)))</f>
        <v/>
      </c>
      <c r="M2334" s="0" t="str">
        <f aca="false">IF(AND(C2334=0,D2334=0,E2334=0,A2334=0,B2334=0),"",1-ABS(SIGN(C2334-3)))</f>
        <v/>
      </c>
      <c r="N2334" s="0" t="str">
        <f aca="false">IF(AND(D2334=0,E2334=0,A2334=0,B2334=0,C2334=0),"",1-ABS(SIGN(D2334-3)))</f>
        <v/>
      </c>
      <c r="O2334" s="0" t="str">
        <f aca="false">IF(AND(E2334=0,A2334=0,B2334=0,C2334=0,D2334=0),"",1-ABS(SIGN(E2334-3)))</f>
        <v/>
      </c>
      <c r="P2334" s="0" t="str">
        <f aca="false">IF(AND(A2334=0,B2334=0,C2334=0,D2334=0,E2334=0),"",SIGN(A2334-1)+SIGN(B2334-1)+SIGN(C2334-1)+SIGN(D2334-1)+SIGN(E2334-1)-1)</f>
        <v/>
      </c>
      <c r="Q2334" s="0" t="str">
        <f aca="false">IF(AND(A2334=0,B2334=0,C2334=0,D2334=0,E2334=0),"",SUM(F2334:J2334)-SIGN(SUM(F2334:J2334)))</f>
        <v/>
      </c>
      <c r="R2334" s="0" t="str">
        <f aca="false">IF(AND(A2334=0,B2334=0,C2334=0,D2334=0,E2334=0),"",Q2334*Q2334)</f>
        <v/>
      </c>
      <c r="S2334" s="0" t="str">
        <f aca="false">IF(AND(A2334=0,B2334=0,C2334=0,D2334=0,E2334=0),"",SUM(K2334:O2334)-SIGN(SUM(K2334:O2334)))</f>
        <v/>
      </c>
      <c r="T2334" s="0" t="str">
        <f aca="false">IF(AND(A2334=0,B2334=0,C2334=0,D2334=0,E2334=0),"",S2334*S2334)</f>
        <v/>
      </c>
      <c r="U2334" s="0" t="str">
        <f aca="false">IF(AND(A2334=0,B2334=0,C2334=0,D2334=0,E2334=0),"",1-(0.146016*F2334+0.557685*K2334+0.1753425*G2334+0.4711896*L2334+0.1397295*H2334+0.3742594*M2334+0.1728907*I2334+0.5371011*N2334+0.156223*J2334+0.4501876*O2334+-0.1395949*P2334+0.0106868*R2334+-0.1215579*S2334+-0.0147963*T2334))</f>
        <v/>
      </c>
      <c r="V2334" s="1" t="str">
        <f aca="false">IF(AND(A2334=0,B2334=0,C2334=0,D2334=0,E2334=0),"",IF(SIGN(A2334-1)+SIGN(B2334-1)+SIGN(C2334-1)+SIGN(D2334-1)+SIGN(E2334-1)=0,1,U2334))</f>
        <v/>
      </c>
      <c r="W2334" s="2" t="str">
        <f aca="false">IF(AND(A2334=0,B2334=0,C2334=0,D2334=0,E2334=0),"",IF(OR(A2334=0,A2334&gt;3,A2334&lt;1,B2334=0,B2334&gt;3,B2334&lt;1,C2334=0,C2334&gt;3,C2334&lt;1,D2334=0,D2334&gt;3,D2334&lt;1,E2334=0,E2334&gt;3,E2334&lt;1),"",V2334))</f>
        <v/>
      </c>
    </row>
    <row r="2335" customFormat="false" ht="12.75" hidden="false" customHeight="false" outlineLevel="0" collapsed="false">
      <c r="F2335" s="0" t="str">
        <f aca="false">IF(AND(A2335=0,B2335=0,C2335=0,D2335=0,E2335=0),"",1-ABS(SIGN(A2335-2)))</f>
        <v/>
      </c>
      <c r="G2335" s="0" t="str">
        <f aca="false">IF(AND(B2335=0,C2335=0,D2335=0,E2335=0,A2335=0),"",1-ABS(SIGN(B2335-2)))</f>
        <v/>
      </c>
      <c r="H2335" s="0" t="str">
        <f aca="false">IF(AND(C2335=0,D2335=0,E2335=0,A2335=0,B2335=0),"",1-ABS(SIGN(C2335-2)))</f>
        <v/>
      </c>
      <c r="I2335" s="0" t="str">
        <f aca="false">IF(AND(D2335=0,E2335=0,A2335=0,B2335=0,C2335=0),"",1-ABS(SIGN(D2335-2)))</f>
        <v/>
      </c>
      <c r="J2335" s="0" t="str">
        <f aca="false">IF(AND(E2335=0,A2335=0,B2335=0,C2335=0,D2335=0),"",1-ABS(SIGN(E2335-2)))</f>
        <v/>
      </c>
      <c r="K2335" s="0" t="str">
        <f aca="false">IF(AND(A2335=0,B2335=0,C2335=0,D2335=0,E2335=0),"",1-ABS(SIGN(A2335-3)))</f>
        <v/>
      </c>
      <c r="L2335" s="0" t="str">
        <f aca="false">IF(AND(B2335=0,C2335=0,D2335=0,E2335=0,A2335=0),"",1-ABS(SIGN(B2335-3)))</f>
        <v/>
      </c>
      <c r="M2335" s="0" t="str">
        <f aca="false">IF(AND(C2335=0,D2335=0,E2335=0,A2335=0,B2335=0),"",1-ABS(SIGN(C2335-3)))</f>
        <v/>
      </c>
      <c r="N2335" s="0" t="str">
        <f aca="false">IF(AND(D2335=0,E2335=0,A2335=0,B2335=0,C2335=0),"",1-ABS(SIGN(D2335-3)))</f>
        <v/>
      </c>
      <c r="O2335" s="0" t="str">
        <f aca="false">IF(AND(E2335=0,A2335=0,B2335=0,C2335=0,D2335=0),"",1-ABS(SIGN(E2335-3)))</f>
        <v/>
      </c>
      <c r="P2335" s="0" t="str">
        <f aca="false">IF(AND(A2335=0,B2335=0,C2335=0,D2335=0,E2335=0),"",SIGN(A2335-1)+SIGN(B2335-1)+SIGN(C2335-1)+SIGN(D2335-1)+SIGN(E2335-1)-1)</f>
        <v/>
      </c>
      <c r="Q2335" s="0" t="str">
        <f aca="false">IF(AND(A2335=0,B2335=0,C2335=0,D2335=0,E2335=0),"",SUM(F2335:J2335)-SIGN(SUM(F2335:J2335)))</f>
        <v/>
      </c>
      <c r="R2335" s="0" t="str">
        <f aca="false">IF(AND(A2335=0,B2335=0,C2335=0,D2335=0,E2335=0),"",Q2335*Q2335)</f>
        <v/>
      </c>
      <c r="S2335" s="0" t="str">
        <f aca="false">IF(AND(A2335=0,B2335=0,C2335=0,D2335=0,E2335=0),"",SUM(K2335:O2335)-SIGN(SUM(K2335:O2335)))</f>
        <v/>
      </c>
      <c r="T2335" s="0" t="str">
        <f aca="false">IF(AND(A2335=0,B2335=0,C2335=0,D2335=0,E2335=0),"",S2335*S2335)</f>
        <v/>
      </c>
      <c r="U2335" s="0" t="str">
        <f aca="false">IF(AND(A2335=0,B2335=0,C2335=0,D2335=0,E2335=0),"",1-(0.146016*F2335+0.557685*K2335+0.1753425*G2335+0.4711896*L2335+0.1397295*H2335+0.3742594*M2335+0.1728907*I2335+0.5371011*N2335+0.156223*J2335+0.4501876*O2335+-0.1395949*P2335+0.0106868*R2335+-0.1215579*S2335+-0.0147963*T2335))</f>
        <v/>
      </c>
      <c r="V2335" s="1" t="str">
        <f aca="false">IF(AND(A2335=0,B2335=0,C2335=0,D2335=0,E2335=0),"",IF(SIGN(A2335-1)+SIGN(B2335-1)+SIGN(C2335-1)+SIGN(D2335-1)+SIGN(E2335-1)=0,1,U2335))</f>
        <v/>
      </c>
      <c r="W2335" s="2" t="str">
        <f aca="false">IF(AND(A2335=0,B2335=0,C2335=0,D2335=0,E2335=0),"",IF(OR(A2335=0,A2335&gt;3,A2335&lt;1,B2335=0,B2335&gt;3,B2335&lt;1,C2335=0,C2335&gt;3,C2335&lt;1,D2335=0,D2335&gt;3,D2335&lt;1,E2335=0,E2335&gt;3,E2335&lt;1),"",V2335))</f>
        <v/>
      </c>
    </row>
    <row r="2336" customFormat="false" ht="12.75" hidden="false" customHeight="false" outlineLevel="0" collapsed="false">
      <c r="F2336" s="0" t="str">
        <f aca="false">IF(AND(A2336=0,B2336=0,C2336=0,D2336=0,E2336=0),"",1-ABS(SIGN(A2336-2)))</f>
        <v/>
      </c>
      <c r="G2336" s="0" t="str">
        <f aca="false">IF(AND(B2336=0,C2336=0,D2336=0,E2336=0,A2336=0),"",1-ABS(SIGN(B2336-2)))</f>
        <v/>
      </c>
      <c r="H2336" s="0" t="str">
        <f aca="false">IF(AND(C2336=0,D2336=0,E2336=0,A2336=0,B2336=0),"",1-ABS(SIGN(C2336-2)))</f>
        <v/>
      </c>
      <c r="I2336" s="0" t="str">
        <f aca="false">IF(AND(D2336=0,E2336=0,A2336=0,B2336=0,C2336=0),"",1-ABS(SIGN(D2336-2)))</f>
        <v/>
      </c>
      <c r="J2336" s="0" t="str">
        <f aca="false">IF(AND(E2336=0,A2336=0,B2336=0,C2336=0,D2336=0),"",1-ABS(SIGN(E2336-2)))</f>
        <v/>
      </c>
      <c r="K2336" s="0" t="str">
        <f aca="false">IF(AND(A2336=0,B2336=0,C2336=0,D2336=0,E2336=0),"",1-ABS(SIGN(A2336-3)))</f>
        <v/>
      </c>
      <c r="L2336" s="0" t="str">
        <f aca="false">IF(AND(B2336=0,C2336=0,D2336=0,E2336=0,A2336=0),"",1-ABS(SIGN(B2336-3)))</f>
        <v/>
      </c>
      <c r="M2336" s="0" t="str">
        <f aca="false">IF(AND(C2336=0,D2336=0,E2336=0,A2336=0,B2336=0),"",1-ABS(SIGN(C2336-3)))</f>
        <v/>
      </c>
      <c r="N2336" s="0" t="str">
        <f aca="false">IF(AND(D2336=0,E2336=0,A2336=0,B2336=0,C2336=0),"",1-ABS(SIGN(D2336-3)))</f>
        <v/>
      </c>
      <c r="O2336" s="0" t="str">
        <f aca="false">IF(AND(E2336=0,A2336=0,B2336=0,C2336=0,D2336=0),"",1-ABS(SIGN(E2336-3)))</f>
        <v/>
      </c>
      <c r="P2336" s="0" t="str">
        <f aca="false">IF(AND(A2336=0,B2336=0,C2336=0,D2336=0,E2336=0),"",SIGN(A2336-1)+SIGN(B2336-1)+SIGN(C2336-1)+SIGN(D2336-1)+SIGN(E2336-1)-1)</f>
        <v/>
      </c>
      <c r="Q2336" s="0" t="str">
        <f aca="false">IF(AND(A2336=0,B2336=0,C2336=0,D2336=0,E2336=0),"",SUM(F2336:J2336)-SIGN(SUM(F2336:J2336)))</f>
        <v/>
      </c>
      <c r="R2336" s="0" t="str">
        <f aca="false">IF(AND(A2336=0,B2336=0,C2336=0,D2336=0,E2336=0),"",Q2336*Q2336)</f>
        <v/>
      </c>
      <c r="S2336" s="0" t="str">
        <f aca="false">IF(AND(A2336=0,B2336=0,C2336=0,D2336=0,E2336=0),"",SUM(K2336:O2336)-SIGN(SUM(K2336:O2336)))</f>
        <v/>
      </c>
      <c r="T2336" s="0" t="str">
        <f aca="false">IF(AND(A2336=0,B2336=0,C2336=0,D2336=0,E2336=0),"",S2336*S2336)</f>
        <v/>
      </c>
      <c r="U2336" s="0" t="str">
        <f aca="false">IF(AND(A2336=0,B2336=0,C2336=0,D2336=0,E2336=0),"",1-(0.146016*F2336+0.557685*K2336+0.1753425*G2336+0.4711896*L2336+0.1397295*H2336+0.3742594*M2336+0.1728907*I2336+0.5371011*N2336+0.156223*J2336+0.4501876*O2336+-0.1395949*P2336+0.0106868*R2336+-0.1215579*S2336+-0.0147963*T2336))</f>
        <v/>
      </c>
      <c r="V2336" s="1" t="str">
        <f aca="false">IF(AND(A2336=0,B2336=0,C2336=0,D2336=0,E2336=0),"",IF(SIGN(A2336-1)+SIGN(B2336-1)+SIGN(C2336-1)+SIGN(D2336-1)+SIGN(E2336-1)=0,1,U2336))</f>
        <v/>
      </c>
      <c r="W2336" s="2" t="str">
        <f aca="false">IF(AND(A2336=0,B2336=0,C2336=0,D2336=0,E2336=0),"",IF(OR(A2336=0,A2336&gt;3,A2336&lt;1,B2336=0,B2336&gt;3,B2336&lt;1,C2336=0,C2336&gt;3,C2336&lt;1,D2336=0,D2336&gt;3,D2336&lt;1,E2336=0,E2336&gt;3,E2336&lt;1),"",V2336))</f>
        <v/>
      </c>
    </row>
    <row r="2337" customFormat="false" ht="12.75" hidden="false" customHeight="false" outlineLevel="0" collapsed="false">
      <c r="F2337" s="0" t="str">
        <f aca="false">IF(AND(A2337=0,B2337=0,C2337=0,D2337=0,E2337=0),"",1-ABS(SIGN(A2337-2)))</f>
        <v/>
      </c>
      <c r="G2337" s="0" t="str">
        <f aca="false">IF(AND(B2337=0,C2337=0,D2337=0,E2337=0,A2337=0),"",1-ABS(SIGN(B2337-2)))</f>
        <v/>
      </c>
      <c r="H2337" s="0" t="str">
        <f aca="false">IF(AND(C2337=0,D2337=0,E2337=0,A2337=0,B2337=0),"",1-ABS(SIGN(C2337-2)))</f>
        <v/>
      </c>
      <c r="I2337" s="0" t="str">
        <f aca="false">IF(AND(D2337=0,E2337=0,A2337=0,B2337=0,C2337=0),"",1-ABS(SIGN(D2337-2)))</f>
        <v/>
      </c>
      <c r="J2337" s="0" t="str">
        <f aca="false">IF(AND(E2337=0,A2337=0,B2337=0,C2337=0,D2337=0),"",1-ABS(SIGN(E2337-2)))</f>
        <v/>
      </c>
      <c r="K2337" s="0" t="str">
        <f aca="false">IF(AND(A2337=0,B2337=0,C2337=0,D2337=0,E2337=0),"",1-ABS(SIGN(A2337-3)))</f>
        <v/>
      </c>
      <c r="L2337" s="0" t="str">
        <f aca="false">IF(AND(B2337=0,C2337=0,D2337=0,E2337=0,A2337=0),"",1-ABS(SIGN(B2337-3)))</f>
        <v/>
      </c>
      <c r="M2337" s="0" t="str">
        <f aca="false">IF(AND(C2337=0,D2337=0,E2337=0,A2337=0,B2337=0),"",1-ABS(SIGN(C2337-3)))</f>
        <v/>
      </c>
      <c r="N2337" s="0" t="str">
        <f aca="false">IF(AND(D2337=0,E2337=0,A2337=0,B2337=0,C2337=0),"",1-ABS(SIGN(D2337-3)))</f>
        <v/>
      </c>
      <c r="O2337" s="0" t="str">
        <f aca="false">IF(AND(E2337=0,A2337=0,B2337=0,C2337=0,D2337=0),"",1-ABS(SIGN(E2337-3)))</f>
        <v/>
      </c>
      <c r="P2337" s="0" t="str">
        <f aca="false">IF(AND(A2337=0,B2337=0,C2337=0,D2337=0,E2337=0),"",SIGN(A2337-1)+SIGN(B2337-1)+SIGN(C2337-1)+SIGN(D2337-1)+SIGN(E2337-1)-1)</f>
        <v/>
      </c>
      <c r="Q2337" s="0" t="str">
        <f aca="false">IF(AND(A2337=0,B2337=0,C2337=0,D2337=0,E2337=0),"",SUM(F2337:J2337)-SIGN(SUM(F2337:J2337)))</f>
        <v/>
      </c>
      <c r="R2337" s="0" t="str">
        <f aca="false">IF(AND(A2337=0,B2337=0,C2337=0,D2337=0,E2337=0),"",Q2337*Q2337)</f>
        <v/>
      </c>
      <c r="S2337" s="0" t="str">
        <f aca="false">IF(AND(A2337=0,B2337=0,C2337=0,D2337=0,E2337=0),"",SUM(K2337:O2337)-SIGN(SUM(K2337:O2337)))</f>
        <v/>
      </c>
      <c r="T2337" s="0" t="str">
        <f aca="false">IF(AND(A2337=0,B2337=0,C2337=0,D2337=0,E2337=0),"",S2337*S2337)</f>
        <v/>
      </c>
      <c r="U2337" s="0" t="str">
        <f aca="false">IF(AND(A2337=0,B2337=0,C2337=0,D2337=0,E2337=0),"",1-(0.146016*F2337+0.557685*K2337+0.1753425*G2337+0.4711896*L2337+0.1397295*H2337+0.3742594*M2337+0.1728907*I2337+0.5371011*N2337+0.156223*J2337+0.4501876*O2337+-0.1395949*P2337+0.0106868*R2337+-0.1215579*S2337+-0.0147963*T2337))</f>
        <v/>
      </c>
      <c r="V2337" s="1" t="str">
        <f aca="false">IF(AND(A2337=0,B2337=0,C2337=0,D2337=0,E2337=0),"",IF(SIGN(A2337-1)+SIGN(B2337-1)+SIGN(C2337-1)+SIGN(D2337-1)+SIGN(E2337-1)=0,1,U2337))</f>
        <v/>
      </c>
      <c r="W2337" s="2" t="str">
        <f aca="false">IF(AND(A2337=0,B2337=0,C2337=0,D2337=0,E2337=0),"",IF(OR(A2337=0,A2337&gt;3,A2337&lt;1,B2337=0,B2337&gt;3,B2337&lt;1,C2337=0,C2337&gt;3,C2337&lt;1,D2337=0,D2337&gt;3,D2337&lt;1,E2337=0,E2337&gt;3,E2337&lt;1),"",V2337))</f>
        <v/>
      </c>
    </row>
    <row r="2338" customFormat="false" ht="12.75" hidden="false" customHeight="false" outlineLevel="0" collapsed="false">
      <c r="F2338" s="0" t="str">
        <f aca="false">IF(AND(A2338=0,B2338=0,C2338=0,D2338=0,E2338=0),"",1-ABS(SIGN(A2338-2)))</f>
        <v/>
      </c>
      <c r="G2338" s="0" t="str">
        <f aca="false">IF(AND(B2338=0,C2338=0,D2338=0,E2338=0,A2338=0),"",1-ABS(SIGN(B2338-2)))</f>
        <v/>
      </c>
      <c r="H2338" s="0" t="str">
        <f aca="false">IF(AND(C2338=0,D2338=0,E2338=0,A2338=0,B2338=0),"",1-ABS(SIGN(C2338-2)))</f>
        <v/>
      </c>
      <c r="I2338" s="0" t="str">
        <f aca="false">IF(AND(D2338=0,E2338=0,A2338=0,B2338=0,C2338=0),"",1-ABS(SIGN(D2338-2)))</f>
        <v/>
      </c>
      <c r="J2338" s="0" t="str">
        <f aca="false">IF(AND(E2338=0,A2338=0,B2338=0,C2338=0,D2338=0),"",1-ABS(SIGN(E2338-2)))</f>
        <v/>
      </c>
      <c r="K2338" s="0" t="str">
        <f aca="false">IF(AND(A2338=0,B2338=0,C2338=0,D2338=0,E2338=0),"",1-ABS(SIGN(A2338-3)))</f>
        <v/>
      </c>
      <c r="L2338" s="0" t="str">
        <f aca="false">IF(AND(B2338=0,C2338=0,D2338=0,E2338=0,A2338=0),"",1-ABS(SIGN(B2338-3)))</f>
        <v/>
      </c>
      <c r="M2338" s="0" t="str">
        <f aca="false">IF(AND(C2338=0,D2338=0,E2338=0,A2338=0,B2338=0),"",1-ABS(SIGN(C2338-3)))</f>
        <v/>
      </c>
      <c r="N2338" s="0" t="str">
        <f aca="false">IF(AND(D2338=0,E2338=0,A2338=0,B2338=0,C2338=0),"",1-ABS(SIGN(D2338-3)))</f>
        <v/>
      </c>
      <c r="O2338" s="0" t="str">
        <f aca="false">IF(AND(E2338=0,A2338=0,B2338=0,C2338=0,D2338=0),"",1-ABS(SIGN(E2338-3)))</f>
        <v/>
      </c>
      <c r="P2338" s="0" t="str">
        <f aca="false">IF(AND(A2338=0,B2338=0,C2338=0,D2338=0,E2338=0),"",SIGN(A2338-1)+SIGN(B2338-1)+SIGN(C2338-1)+SIGN(D2338-1)+SIGN(E2338-1)-1)</f>
        <v/>
      </c>
      <c r="Q2338" s="0" t="str">
        <f aca="false">IF(AND(A2338=0,B2338=0,C2338=0,D2338=0,E2338=0),"",SUM(F2338:J2338)-SIGN(SUM(F2338:J2338)))</f>
        <v/>
      </c>
      <c r="R2338" s="0" t="str">
        <f aca="false">IF(AND(A2338=0,B2338=0,C2338=0,D2338=0,E2338=0),"",Q2338*Q2338)</f>
        <v/>
      </c>
      <c r="S2338" s="0" t="str">
        <f aca="false">IF(AND(A2338=0,B2338=0,C2338=0,D2338=0,E2338=0),"",SUM(K2338:O2338)-SIGN(SUM(K2338:O2338)))</f>
        <v/>
      </c>
      <c r="T2338" s="0" t="str">
        <f aca="false">IF(AND(A2338=0,B2338=0,C2338=0,D2338=0,E2338=0),"",S2338*S2338)</f>
        <v/>
      </c>
      <c r="U2338" s="0" t="str">
        <f aca="false">IF(AND(A2338=0,B2338=0,C2338=0,D2338=0,E2338=0),"",1-(0.146016*F2338+0.557685*K2338+0.1753425*G2338+0.4711896*L2338+0.1397295*H2338+0.3742594*M2338+0.1728907*I2338+0.5371011*N2338+0.156223*J2338+0.4501876*O2338+-0.1395949*P2338+0.0106868*R2338+-0.1215579*S2338+-0.0147963*T2338))</f>
        <v/>
      </c>
      <c r="V2338" s="1" t="str">
        <f aca="false">IF(AND(A2338=0,B2338=0,C2338=0,D2338=0,E2338=0),"",IF(SIGN(A2338-1)+SIGN(B2338-1)+SIGN(C2338-1)+SIGN(D2338-1)+SIGN(E2338-1)=0,1,U2338))</f>
        <v/>
      </c>
      <c r="W2338" s="2" t="str">
        <f aca="false">IF(AND(A2338=0,B2338=0,C2338=0,D2338=0,E2338=0),"",IF(OR(A2338=0,A2338&gt;3,A2338&lt;1,B2338=0,B2338&gt;3,B2338&lt;1,C2338=0,C2338&gt;3,C2338&lt;1,D2338=0,D2338&gt;3,D2338&lt;1,E2338=0,E2338&gt;3,E2338&lt;1),"",V2338))</f>
        <v/>
      </c>
    </row>
    <row r="2339" customFormat="false" ht="12.75" hidden="false" customHeight="false" outlineLevel="0" collapsed="false">
      <c r="F2339" s="0" t="str">
        <f aca="false">IF(AND(A2339=0,B2339=0,C2339=0,D2339=0,E2339=0),"",1-ABS(SIGN(A2339-2)))</f>
        <v/>
      </c>
      <c r="G2339" s="0" t="str">
        <f aca="false">IF(AND(B2339=0,C2339=0,D2339=0,E2339=0,A2339=0),"",1-ABS(SIGN(B2339-2)))</f>
        <v/>
      </c>
      <c r="H2339" s="0" t="str">
        <f aca="false">IF(AND(C2339=0,D2339=0,E2339=0,A2339=0,B2339=0),"",1-ABS(SIGN(C2339-2)))</f>
        <v/>
      </c>
      <c r="I2339" s="0" t="str">
        <f aca="false">IF(AND(D2339=0,E2339=0,A2339=0,B2339=0,C2339=0),"",1-ABS(SIGN(D2339-2)))</f>
        <v/>
      </c>
      <c r="J2339" s="0" t="str">
        <f aca="false">IF(AND(E2339=0,A2339=0,B2339=0,C2339=0,D2339=0),"",1-ABS(SIGN(E2339-2)))</f>
        <v/>
      </c>
      <c r="K2339" s="0" t="str">
        <f aca="false">IF(AND(A2339=0,B2339=0,C2339=0,D2339=0,E2339=0),"",1-ABS(SIGN(A2339-3)))</f>
        <v/>
      </c>
      <c r="L2339" s="0" t="str">
        <f aca="false">IF(AND(B2339=0,C2339=0,D2339=0,E2339=0,A2339=0),"",1-ABS(SIGN(B2339-3)))</f>
        <v/>
      </c>
      <c r="M2339" s="0" t="str">
        <f aca="false">IF(AND(C2339=0,D2339=0,E2339=0,A2339=0,B2339=0),"",1-ABS(SIGN(C2339-3)))</f>
        <v/>
      </c>
      <c r="N2339" s="0" t="str">
        <f aca="false">IF(AND(D2339=0,E2339=0,A2339=0,B2339=0,C2339=0),"",1-ABS(SIGN(D2339-3)))</f>
        <v/>
      </c>
      <c r="O2339" s="0" t="str">
        <f aca="false">IF(AND(E2339=0,A2339=0,B2339=0,C2339=0,D2339=0),"",1-ABS(SIGN(E2339-3)))</f>
        <v/>
      </c>
      <c r="P2339" s="0" t="str">
        <f aca="false">IF(AND(A2339=0,B2339=0,C2339=0,D2339=0,E2339=0),"",SIGN(A2339-1)+SIGN(B2339-1)+SIGN(C2339-1)+SIGN(D2339-1)+SIGN(E2339-1)-1)</f>
        <v/>
      </c>
      <c r="Q2339" s="0" t="str">
        <f aca="false">IF(AND(A2339=0,B2339=0,C2339=0,D2339=0,E2339=0),"",SUM(F2339:J2339)-SIGN(SUM(F2339:J2339)))</f>
        <v/>
      </c>
      <c r="R2339" s="0" t="str">
        <f aca="false">IF(AND(A2339=0,B2339=0,C2339=0,D2339=0,E2339=0),"",Q2339*Q2339)</f>
        <v/>
      </c>
      <c r="S2339" s="0" t="str">
        <f aca="false">IF(AND(A2339=0,B2339=0,C2339=0,D2339=0,E2339=0),"",SUM(K2339:O2339)-SIGN(SUM(K2339:O2339)))</f>
        <v/>
      </c>
      <c r="T2339" s="0" t="str">
        <f aca="false">IF(AND(A2339=0,B2339=0,C2339=0,D2339=0,E2339=0),"",S2339*S2339)</f>
        <v/>
      </c>
      <c r="U2339" s="0" t="str">
        <f aca="false">IF(AND(A2339=0,B2339=0,C2339=0,D2339=0,E2339=0),"",1-(0.146016*F2339+0.557685*K2339+0.1753425*G2339+0.4711896*L2339+0.1397295*H2339+0.3742594*M2339+0.1728907*I2339+0.5371011*N2339+0.156223*J2339+0.4501876*O2339+-0.1395949*P2339+0.0106868*R2339+-0.1215579*S2339+-0.0147963*T2339))</f>
        <v/>
      </c>
      <c r="V2339" s="1" t="str">
        <f aca="false">IF(AND(A2339=0,B2339=0,C2339=0,D2339=0,E2339=0),"",IF(SIGN(A2339-1)+SIGN(B2339-1)+SIGN(C2339-1)+SIGN(D2339-1)+SIGN(E2339-1)=0,1,U2339))</f>
        <v/>
      </c>
      <c r="W2339" s="2" t="str">
        <f aca="false">IF(AND(A2339=0,B2339=0,C2339=0,D2339=0,E2339=0),"",IF(OR(A2339=0,A2339&gt;3,A2339&lt;1,B2339=0,B2339&gt;3,B2339&lt;1,C2339=0,C2339&gt;3,C2339&lt;1,D2339=0,D2339&gt;3,D2339&lt;1,E2339=0,E2339&gt;3,E2339&lt;1),"",V2339))</f>
        <v/>
      </c>
    </row>
    <row r="2340" customFormat="false" ht="12.75" hidden="false" customHeight="false" outlineLevel="0" collapsed="false">
      <c r="F2340" s="0" t="str">
        <f aca="false">IF(AND(A2340=0,B2340=0,C2340=0,D2340=0,E2340=0),"",1-ABS(SIGN(A2340-2)))</f>
        <v/>
      </c>
      <c r="G2340" s="0" t="str">
        <f aca="false">IF(AND(B2340=0,C2340=0,D2340=0,E2340=0,A2340=0),"",1-ABS(SIGN(B2340-2)))</f>
        <v/>
      </c>
      <c r="H2340" s="0" t="str">
        <f aca="false">IF(AND(C2340=0,D2340=0,E2340=0,A2340=0,B2340=0),"",1-ABS(SIGN(C2340-2)))</f>
        <v/>
      </c>
      <c r="I2340" s="0" t="str">
        <f aca="false">IF(AND(D2340=0,E2340=0,A2340=0,B2340=0,C2340=0),"",1-ABS(SIGN(D2340-2)))</f>
        <v/>
      </c>
      <c r="J2340" s="0" t="str">
        <f aca="false">IF(AND(E2340=0,A2340=0,B2340=0,C2340=0,D2340=0),"",1-ABS(SIGN(E2340-2)))</f>
        <v/>
      </c>
      <c r="K2340" s="0" t="str">
        <f aca="false">IF(AND(A2340=0,B2340=0,C2340=0,D2340=0,E2340=0),"",1-ABS(SIGN(A2340-3)))</f>
        <v/>
      </c>
      <c r="L2340" s="0" t="str">
        <f aca="false">IF(AND(B2340=0,C2340=0,D2340=0,E2340=0,A2340=0),"",1-ABS(SIGN(B2340-3)))</f>
        <v/>
      </c>
      <c r="M2340" s="0" t="str">
        <f aca="false">IF(AND(C2340=0,D2340=0,E2340=0,A2340=0,B2340=0),"",1-ABS(SIGN(C2340-3)))</f>
        <v/>
      </c>
      <c r="N2340" s="0" t="str">
        <f aca="false">IF(AND(D2340=0,E2340=0,A2340=0,B2340=0,C2340=0),"",1-ABS(SIGN(D2340-3)))</f>
        <v/>
      </c>
      <c r="O2340" s="0" t="str">
        <f aca="false">IF(AND(E2340=0,A2340=0,B2340=0,C2340=0,D2340=0),"",1-ABS(SIGN(E2340-3)))</f>
        <v/>
      </c>
      <c r="P2340" s="0" t="str">
        <f aca="false">IF(AND(A2340=0,B2340=0,C2340=0,D2340=0,E2340=0),"",SIGN(A2340-1)+SIGN(B2340-1)+SIGN(C2340-1)+SIGN(D2340-1)+SIGN(E2340-1)-1)</f>
        <v/>
      </c>
      <c r="Q2340" s="0" t="str">
        <f aca="false">IF(AND(A2340=0,B2340=0,C2340=0,D2340=0,E2340=0),"",SUM(F2340:J2340)-SIGN(SUM(F2340:J2340)))</f>
        <v/>
      </c>
      <c r="R2340" s="0" t="str">
        <f aca="false">IF(AND(A2340=0,B2340=0,C2340=0,D2340=0,E2340=0),"",Q2340*Q2340)</f>
        <v/>
      </c>
      <c r="S2340" s="0" t="str">
        <f aca="false">IF(AND(A2340=0,B2340=0,C2340=0,D2340=0,E2340=0),"",SUM(K2340:O2340)-SIGN(SUM(K2340:O2340)))</f>
        <v/>
      </c>
      <c r="T2340" s="0" t="str">
        <f aca="false">IF(AND(A2340=0,B2340=0,C2340=0,D2340=0,E2340=0),"",S2340*S2340)</f>
        <v/>
      </c>
      <c r="U2340" s="0" t="str">
        <f aca="false">IF(AND(A2340=0,B2340=0,C2340=0,D2340=0,E2340=0),"",1-(0.146016*F2340+0.557685*K2340+0.1753425*G2340+0.4711896*L2340+0.1397295*H2340+0.3742594*M2340+0.1728907*I2340+0.5371011*N2340+0.156223*J2340+0.4501876*O2340+-0.1395949*P2340+0.0106868*R2340+-0.1215579*S2340+-0.0147963*T2340))</f>
        <v/>
      </c>
      <c r="V2340" s="1" t="str">
        <f aca="false">IF(AND(A2340=0,B2340=0,C2340=0,D2340=0,E2340=0),"",IF(SIGN(A2340-1)+SIGN(B2340-1)+SIGN(C2340-1)+SIGN(D2340-1)+SIGN(E2340-1)=0,1,U2340))</f>
        <v/>
      </c>
      <c r="W2340" s="2" t="str">
        <f aca="false">IF(AND(A2340=0,B2340=0,C2340=0,D2340=0,E2340=0),"",IF(OR(A2340=0,A2340&gt;3,A2340&lt;1,B2340=0,B2340&gt;3,B2340&lt;1,C2340=0,C2340&gt;3,C2340&lt;1,D2340=0,D2340&gt;3,D2340&lt;1,E2340=0,E2340&gt;3,E2340&lt;1),"",V2340))</f>
        <v/>
      </c>
    </row>
    <row r="2341" customFormat="false" ht="12.75" hidden="false" customHeight="false" outlineLevel="0" collapsed="false">
      <c r="F2341" s="0" t="str">
        <f aca="false">IF(AND(A2341=0,B2341=0,C2341=0,D2341=0,E2341=0),"",1-ABS(SIGN(A2341-2)))</f>
        <v/>
      </c>
      <c r="G2341" s="0" t="str">
        <f aca="false">IF(AND(B2341=0,C2341=0,D2341=0,E2341=0,A2341=0),"",1-ABS(SIGN(B2341-2)))</f>
        <v/>
      </c>
      <c r="H2341" s="0" t="str">
        <f aca="false">IF(AND(C2341=0,D2341=0,E2341=0,A2341=0,B2341=0),"",1-ABS(SIGN(C2341-2)))</f>
        <v/>
      </c>
      <c r="I2341" s="0" t="str">
        <f aca="false">IF(AND(D2341=0,E2341=0,A2341=0,B2341=0,C2341=0),"",1-ABS(SIGN(D2341-2)))</f>
        <v/>
      </c>
      <c r="J2341" s="0" t="str">
        <f aca="false">IF(AND(E2341=0,A2341=0,B2341=0,C2341=0,D2341=0),"",1-ABS(SIGN(E2341-2)))</f>
        <v/>
      </c>
      <c r="K2341" s="0" t="str">
        <f aca="false">IF(AND(A2341=0,B2341=0,C2341=0,D2341=0,E2341=0),"",1-ABS(SIGN(A2341-3)))</f>
        <v/>
      </c>
      <c r="L2341" s="0" t="str">
        <f aca="false">IF(AND(B2341=0,C2341=0,D2341=0,E2341=0,A2341=0),"",1-ABS(SIGN(B2341-3)))</f>
        <v/>
      </c>
      <c r="M2341" s="0" t="str">
        <f aca="false">IF(AND(C2341=0,D2341=0,E2341=0,A2341=0,B2341=0),"",1-ABS(SIGN(C2341-3)))</f>
        <v/>
      </c>
      <c r="N2341" s="0" t="str">
        <f aca="false">IF(AND(D2341=0,E2341=0,A2341=0,B2341=0,C2341=0),"",1-ABS(SIGN(D2341-3)))</f>
        <v/>
      </c>
      <c r="O2341" s="0" t="str">
        <f aca="false">IF(AND(E2341=0,A2341=0,B2341=0,C2341=0,D2341=0),"",1-ABS(SIGN(E2341-3)))</f>
        <v/>
      </c>
      <c r="P2341" s="0" t="str">
        <f aca="false">IF(AND(A2341=0,B2341=0,C2341=0,D2341=0,E2341=0),"",SIGN(A2341-1)+SIGN(B2341-1)+SIGN(C2341-1)+SIGN(D2341-1)+SIGN(E2341-1)-1)</f>
        <v/>
      </c>
      <c r="Q2341" s="0" t="str">
        <f aca="false">IF(AND(A2341=0,B2341=0,C2341=0,D2341=0,E2341=0),"",SUM(F2341:J2341)-SIGN(SUM(F2341:J2341)))</f>
        <v/>
      </c>
      <c r="R2341" s="0" t="str">
        <f aca="false">IF(AND(A2341=0,B2341=0,C2341=0,D2341=0,E2341=0),"",Q2341*Q2341)</f>
        <v/>
      </c>
      <c r="S2341" s="0" t="str">
        <f aca="false">IF(AND(A2341=0,B2341=0,C2341=0,D2341=0,E2341=0),"",SUM(K2341:O2341)-SIGN(SUM(K2341:O2341)))</f>
        <v/>
      </c>
      <c r="T2341" s="0" t="str">
        <f aca="false">IF(AND(A2341=0,B2341=0,C2341=0,D2341=0,E2341=0),"",S2341*S2341)</f>
        <v/>
      </c>
      <c r="U2341" s="0" t="str">
        <f aca="false">IF(AND(A2341=0,B2341=0,C2341=0,D2341=0,E2341=0),"",1-(0.146016*F2341+0.557685*K2341+0.1753425*G2341+0.4711896*L2341+0.1397295*H2341+0.3742594*M2341+0.1728907*I2341+0.5371011*N2341+0.156223*J2341+0.4501876*O2341+-0.1395949*P2341+0.0106868*R2341+-0.1215579*S2341+-0.0147963*T2341))</f>
        <v/>
      </c>
      <c r="V2341" s="1" t="str">
        <f aca="false">IF(AND(A2341=0,B2341=0,C2341=0,D2341=0,E2341=0),"",IF(SIGN(A2341-1)+SIGN(B2341-1)+SIGN(C2341-1)+SIGN(D2341-1)+SIGN(E2341-1)=0,1,U2341))</f>
        <v/>
      </c>
      <c r="W2341" s="2" t="str">
        <f aca="false">IF(AND(A2341=0,B2341=0,C2341=0,D2341=0,E2341=0),"",IF(OR(A2341=0,A2341&gt;3,A2341&lt;1,B2341=0,B2341&gt;3,B2341&lt;1,C2341=0,C2341&gt;3,C2341&lt;1,D2341=0,D2341&gt;3,D2341&lt;1,E2341=0,E2341&gt;3,E2341&lt;1),"",V2341))</f>
        <v/>
      </c>
    </row>
    <row r="2342" customFormat="false" ht="12.75" hidden="false" customHeight="false" outlineLevel="0" collapsed="false">
      <c r="F2342" s="0" t="str">
        <f aca="false">IF(AND(A2342=0,B2342=0,C2342=0,D2342=0,E2342=0),"",1-ABS(SIGN(A2342-2)))</f>
        <v/>
      </c>
      <c r="G2342" s="0" t="str">
        <f aca="false">IF(AND(B2342=0,C2342=0,D2342=0,E2342=0,A2342=0),"",1-ABS(SIGN(B2342-2)))</f>
        <v/>
      </c>
      <c r="H2342" s="0" t="str">
        <f aca="false">IF(AND(C2342=0,D2342=0,E2342=0,A2342=0,B2342=0),"",1-ABS(SIGN(C2342-2)))</f>
        <v/>
      </c>
      <c r="I2342" s="0" t="str">
        <f aca="false">IF(AND(D2342=0,E2342=0,A2342=0,B2342=0,C2342=0),"",1-ABS(SIGN(D2342-2)))</f>
        <v/>
      </c>
      <c r="J2342" s="0" t="str">
        <f aca="false">IF(AND(E2342=0,A2342=0,B2342=0,C2342=0,D2342=0),"",1-ABS(SIGN(E2342-2)))</f>
        <v/>
      </c>
      <c r="K2342" s="0" t="str">
        <f aca="false">IF(AND(A2342=0,B2342=0,C2342=0,D2342=0,E2342=0),"",1-ABS(SIGN(A2342-3)))</f>
        <v/>
      </c>
      <c r="L2342" s="0" t="str">
        <f aca="false">IF(AND(B2342=0,C2342=0,D2342=0,E2342=0,A2342=0),"",1-ABS(SIGN(B2342-3)))</f>
        <v/>
      </c>
      <c r="M2342" s="0" t="str">
        <f aca="false">IF(AND(C2342=0,D2342=0,E2342=0,A2342=0,B2342=0),"",1-ABS(SIGN(C2342-3)))</f>
        <v/>
      </c>
      <c r="N2342" s="0" t="str">
        <f aca="false">IF(AND(D2342=0,E2342=0,A2342=0,B2342=0,C2342=0),"",1-ABS(SIGN(D2342-3)))</f>
        <v/>
      </c>
      <c r="O2342" s="0" t="str">
        <f aca="false">IF(AND(E2342=0,A2342=0,B2342=0,C2342=0,D2342=0),"",1-ABS(SIGN(E2342-3)))</f>
        <v/>
      </c>
      <c r="P2342" s="0" t="str">
        <f aca="false">IF(AND(A2342=0,B2342=0,C2342=0,D2342=0,E2342=0),"",SIGN(A2342-1)+SIGN(B2342-1)+SIGN(C2342-1)+SIGN(D2342-1)+SIGN(E2342-1)-1)</f>
        <v/>
      </c>
      <c r="Q2342" s="0" t="str">
        <f aca="false">IF(AND(A2342=0,B2342=0,C2342=0,D2342=0,E2342=0),"",SUM(F2342:J2342)-SIGN(SUM(F2342:J2342)))</f>
        <v/>
      </c>
      <c r="R2342" s="0" t="str">
        <f aca="false">IF(AND(A2342=0,B2342=0,C2342=0,D2342=0,E2342=0),"",Q2342*Q2342)</f>
        <v/>
      </c>
      <c r="S2342" s="0" t="str">
        <f aca="false">IF(AND(A2342=0,B2342=0,C2342=0,D2342=0,E2342=0),"",SUM(K2342:O2342)-SIGN(SUM(K2342:O2342)))</f>
        <v/>
      </c>
      <c r="T2342" s="0" t="str">
        <f aca="false">IF(AND(A2342=0,B2342=0,C2342=0,D2342=0,E2342=0),"",S2342*S2342)</f>
        <v/>
      </c>
      <c r="U2342" s="0" t="str">
        <f aca="false">IF(AND(A2342=0,B2342=0,C2342=0,D2342=0,E2342=0),"",1-(0.146016*F2342+0.557685*K2342+0.1753425*G2342+0.4711896*L2342+0.1397295*H2342+0.3742594*M2342+0.1728907*I2342+0.5371011*N2342+0.156223*J2342+0.4501876*O2342+-0.1395949*P2342+0.0106868*R2342+-0.1215579*S2342+-0.0147963*T2342))</f>
        <v/>
      </c>
      <c r="V2342" s="1" t="str">
        <f aca="false">IF(AND(A2342=0,B2342=0,C2342=0,D2342=0,E2342=0),"",IF(SIGN(A2342-1)+SIGN(B2342-1)+SIGN(C2342-1)+SIGN(D2342-1)+SIGN(E2342-1)=0,1,U2342))</f>
        <v/>
      </c>
      <c r="W2342" s="2" t="str">
        <f aca="false">IF(AND(A2342=0,B2342=0,C2342=0,D2342=0,E2342=0),"",IF(OR(A2342=0,A2342&gt;3,A2342&lt;1,B2342=0,B2342&gt;3,B2342&lt;1,C2342=0,C2342&gt;3,C2342&lt;1,D2342=0,D2342&gt;3,D2342&lt;1,E2342=0,E2342&gt;3,E2342&lt;1),"",V2342))</f>
        <v/>
      </c>
    </row>
    <row r="2343" customFormat="false" ht="12.75" hidden="false" customHeight="false" outlineLevel="0" collapsed="false">
      <c r="F2343" s="0" t="str">
        <f aca="false">IF(AND(A2343=0,B2343=0,C2343=0,D2343=0,E2343=0),"",1-ABS(SIGN(A2343-2)))</f>
        <v/>
      </c>
      <c r="G2343" s="0" t="str">
        <f aca="false">IF(AND(B2343=0,C2343=0,D2343=0,E2343=0,A2343=0),"",1-ABS(SIGN(B2343-2)))</f>
        <v/>
      </c>
      <c r="H2343" s="0" t="str">
        <f aca="false">IF(AND(C2343=0,D2343=0,E2343=0,A2343=0,B2343=0),"",1-ABS(SIGN(C2343-2)))</f>
        <v/>
      </c>
      <c r="I2343" s="0" t="str">
        <f aca="false">IF(AND(D2343=0,E2343=0,A2343=0,B2343=0,C2343=0),"",1-ABS(SIGN(D2343-2)))</f>
        <v/>
      </c>
      <c r="J2343" s="0" t="str">
        <f aca="false">IF(AND(E2343=0,A2343=0,B2343=0,C2343=0,D2343=0),"",1-ABS(SIGN(E2343-2)))</f>
        <v/>
      </c>
      <c r="K2343" s="0" t="str">
        <f aca="false">IF(AND(A2343=0,B2343=0,C2343=0,D2343=0,E2343=0),"",1-ABS(SIGN(A2343-3)))</f>
        <v/>
      </c>
      <c r="L2343" s="0" t="str">
        <f aca="false">IF(AND(B2343=0,C2343=0,D2343=0,E2343=0,A2343=0),"",1-ABS(SIGN(B2343-3)))</f>
        <v/>
      </c>
      <c r="M2343" s="0" t="str">
        <f aca="false">IF(AND(C2343=0,D2343=0,E2343=0,A2343=0,B2343=0),"",1-ABS(SIGN(C2343-3)))</f>
        <v/>
      </c>
      <c r="N2343" s="0" t="str">
        <f aca="false">IF(AND(D2343=0,E2343=0,A2343=0,B2343=0,C2343=0),"",1-ABS(SIGN(D2343-3)))</f>
        <v/>
      </c>
      <c r="O2343" s="0" t="str">
        <f aca="false">IF(AND(E2343=0,A2343=0,B2343=0,C2343=0,D2343=0),"",1-ABS(SIGN(E2343-3)))</f>
        <v/>
      </c>
      <c r="P2343" s="0" t="str">
        <f aca="false">IF(AND(A2343=0,B2343=0,C2343=0,D2343=0,E2343=0),"",SIGN(A2343-1)+SIGN(B2343-1)+SIGN(C2343-1)+SIGN(D2343-1)+SIGN(E2343-1)-1)</f>
        <v/>
      </c>
      <c r="Q2343" s="0" t="str">
        <f aca="false">IF(AND(A2343=0,B2343=0,C2343=0,D2343=0,E2343=0),"",SUM(F2343:J2343)-SIGN(SUM(F2343:J2343)))</f>
        <v/>
      </c>
      <c r="R2343" s="0" t="str">
        <f aca="false">IF(AND(A2343=0,B2343=0,C2343=0,D2343=0,E2343=0),"",Q2343*Q2343)</f>
        <v/>
      </c>
      <c r="S2343" s="0" t="str">
        <f aca="false">IF(AND(A2343=0,B2343=0,C2343=0,D2343=0,E2343=0),"",SUM(K2343:O2343)-SIGN(SUM(K2343:O2343)))</f>
        <v/>
      </c>
      <c r="T2343" s="0" t="str">
        <f aca="false">IF(AND(A2343=0,B2343=0,C2343=0,D2343=0,E2343=0),"",S2343*S2343)</f>
        <v/>
      </c>
      <c r="U2343" s="0" t="str">
        <f aca="false">IF(AND(A2343=0,B2343=0,C2343=0,D2343=0,E2343=0),"",1-(0.146016*F2343+0.557685*K2343+0.1753425*G2343+0.4711896*L2343+0.1397295*H2343+0.3742594*M2343+0.1728907*I2343+0.5371011*N2343+0.156223*J2343+0.4501876*O2343+-0.1395949*P2343+0.0106868*R2343+-0.1215579*S2343+-0.0147963*T2343))</f>
        <v/>
      </c>
      <c r="V2343" s="1" t="str">
        <f aca="false">IF(AND(A2343=0,B2343=0,C2343=0,D2343=0,E2343=0),"",IF(SIGN(A2343-1)+SIGN(B2343-1)+SIGN(C2343-1)+SIGN(D2343-1)+SIGN(E2343-1)=0,1,U2343))</f>
        <v/>
      </c>
      <c r="W2343" s="2" t="str">
        <f aca="false">IF(AND(A2343=0,B2343=0,C2343=0,D2343=0,E2343=0),"",IF(OR(A2343=0,A2343&gt;3,A2343&lt;1,B2343=0,B2343&gt;3,B2343&lt;1,C2343=0,C2343&gt;3,C2343&lt;1,D2343=0,D2343&gt;3,D2343&lt;1,E2343=0,E2343&gt;3,E2343&lt;1),"",V2343))</f>
        <v/>
      </c>
    </row>
    <row r="2344" customFormat="false" ht="12.75" hidden="false" customHeight="false" outlineLevel="0" collapsed="false">
      <c r="F2344" s="0" t="str">
        <f aca="false">IF(AND(A2344=0,B2344=0,C2344=0,D2344=0,E2344=0),"",1-ABS(SIGN(A2344-2)))</f>
        <v/>
      </c>
      <c r="G2344" s="0" t="str">
        <f aca="false">IF(AND(B2344=0,C2344=0,D2344=0,E2344=0,A2344=0),"",1-ABS(SIGN(B2344-2)))</f>
        <v/>
      </c>
      <c r="H2344" s="0" t="str">
        <f aca="false">IF(AND(C2344=0,D2344=0,E2344=0,A2344=0,B2344=0),"",1-ABS(SIGN(C2344-2)))</f>
        <v/>
      </c>
      <c r="I2344" s="0" t="str">
        <f aca="false">IF(AND(D2344=0,E2344=0,A2344=0,B2344=0,C2344=0),"",1-ABS(SIGN(D2344-2)))</f>
        <v/>
      </c>
      <c r="J2344" s="0" t="str">
        <f aca="false">IF(AND(E2344=0,A2344=0,B2344=0,C2344=0,D2344=0),"",1-ABS(SIGN(E2344-2)))</f>
        <v/>
      </c>
      <c r="K2344" s="0" t="str">
        <f aca="false">IF(AND(A2344=0,B2344=0,C2344=0,D2344=0,E2344=0),"",1-ABS(SIGN(A2344-3)))</f>
        <v/>
      </c>
      <c r="L2344" s="0" t="str">
        <f aca="false">IF(AND(B2344=0,C2344=0,D2344=0,E2344=0,A2344=0),"",1-ABS(SIGN(B2344-3)))</f>
        <v/>
      </c>
      <c r="M2344" s="0" t="str">
        <f aca="false">IF(AND(C2344=0,D2344=0,E2344=0,A2344=0,B2344=0),"",1-ABS(SIGN(C2344-3)))</f>
        <v/>
      </c>
      <c r="N2344" s="0" t="str">
        <f aca="false">IF(AND(D2344=0,E2344=0,A2344=0,B2344=0,C2344=0),"",1-ABS(SIGN(D2344-3)))</f>
        <v/>
      </c>
      <c r="O2344" s="0" t="str">
        <f aca="false">IF(AND(E2344=0,A2344=0,B2344=0,C2344=0,D2344=0),"",1-ABS(SIGN(E2344-3)))</f>
        <v/>
      </c>
      <c r="P2344" s="0" t="str">
        <f aca="false">IF(AND(A2344=0,B2344=0,C2344=0,D2344=0,E2344=0),"",SIGN(A2344-1)+SIGN(B2344-1)+SIGN(C2344-1)+SIGN(D2344-1)+SIGN(E2344-1)-1)</f>
        <v/>
      </c>
      <c r="Q2344" s="0" t="str">
        <f aca="false">IF(AND(A2344=0,B2344=0,C2344=0,D2344=0,E2344=0),"",SUM(F2344:J2344)-SIGN(SUM(F2344:J2344)))</f>
        <v/>
      </c>
      <c r="R2344" s="0" t="str">
        <f aca="false">IF(AND(A2344=0,B2344=0,C2344=0,D2344=0,E2344=0),"",Q2344*Q2344)</f>
        <v/>
      </c>
      <c r="S2344" s="0" t="str">
        <f aca="false">IF(AND(A2344=0,B2344=0,C2344=0,D2344=0,E2344=0),"",SUM(K2344:O2344)-SIGN(SUM(K2344:O2344)))</f>
        <v/>
      </c>
      <c r="T2344" s="0" t="str">
        <f aca="false">IF(AND(A2344=0,B2344=0,C2344=0,D2344=0,E2344=0),"",S2344*S2344)</f>
        <v/>
      </c>
      <c r="U2344" s="0" t="str">
        <f aca="false">IF(AND(A2344=0,B2344=0,C2344=0,D2344=0,E2344=0),"",1-(0.146016*F2344+0.557685*K2344+0.1753425*G2344+0.4711896*L2344+0.1397295*H2344+0.3742594*M2344+0.1728907*I2344+0.5371011*N2344+0.156223*J2344+0.4501876*O2344+-0.1395949*P2344+0.0106868*R2344+-0.1215579*S2344+-0.0147963*T2344))</f>
        <v/>
      </c>
      <c r="V2344" s="1" t="str">
        <f aca="false">IF(AND(A2344=0,B2344=0,C2344=0,D2344=0,E2344=0),"",IF(SIGN(A2344-1)+SIGN(B2344-1)+SIGN(C2344-1)+SIGN(D2344-1)+SIGN(E2344-1)=0,1,U2344))</f>
        <v/>
      </c>
      <c r="W2344" s="2" t="str">
        <f aca="false">IF(AND(A2344=0,B2344=0,C2344=0,D2344=0,E2344=0),"",IF(OR(A2344=0,A2344&gt;3,A2344&lt;1,B2344=0,B2344&gt;3,B2344&lt;1,C2344=0,C2344&gt;3,C2344&lt;1,D2344=0,D2344&gt;3,D2344&lt;1,E2344=0,E2344&gt;3,E2344&lt;1),"",V2344))</f>
        <v/>
      </c>
    </row>
    <row r="2345" customFormat="false" ht="12.75" hidden="false" customHeight="false" outlineLevel="0" collapsed="false">
      <c r="F2345" s="0" t="str">
        <f aca="false">IF(AND(A2345=0,B2345=0,C2345=0,D2345=0,E2345=0),"",1-ABS(SIGN(A2345-2)))</f>
        <v/>
      </c>
      <c r="G2345" s="0" t="str">
        <f aca="false">IF(AND(B2345=0,C2345=0,D2345=0,E2345=0,A2345=0),"",1-ABS(SIGN(B2345-2)))</f>
        <v/>
      </c>
      <c r="H2345" s="0" t="str">
        <f aca="false">IF(AND(C2345=0,D2345=0,E2345=0,A2345=0,B2345=0),"",1-ABS(SIGN(C2345-2)))</f>
        <v/>
      </c>
      <c r="I2345" s="0" t="str">
        <f aca="false">IF(AND(D2345=0,E2345=0,A2345=0,B2345=0,C2345=0),"",1-ABS(SIGN(D2345-2)))</f>
        <v/>
      </c>
      <c r="J2345" s="0" t="str">
        <f aca="false">IF(AND(E2345=0,A2345=0,B2345=0,C2345=0,D2345=0),"",1-ABS(SIGN(E2345-2)))</f>
        <v/>
      </c>
      <c r="K2345" s="0" t="str">
        <f aca="false">IF(AND(A2345=0,B2345=0,C2345=0,D2345=0,E2345=0),"",1-ABS(SIGN(A2345-3)))</f>
        <v/>
      </c>
      <c r="L2345" s="0" t="str">
        <f aca="false">IF(AND(B2345=0,C2345=0,D2345=0,E2345=0,A2345=0),"",1-ABS(SIGN(B2345-3)))</f>
        <v/>
      </c>
      <c r="M2345" s="0" t="str">
        <f aca="false">IF(AND(C2345=0,D2345=0,E2345=0,A2345=0,B2345=0),"",1-ABS(SIGN(C2345-3)))</f>
        <v/>
      </c>
      <c r="N2345" s="0" t="str">
        <f aca="false">IF(AND(D2345=0,E2345=0,A2345=0,B2345=0,C2345=0),"",1-ABS(SIGN(D2345-3)))</f>
        <v/>
      </c>
      <c r="O2345" s="0" t="str">
        <f aca="false">IF(AND(E2345=0,A2345=0,B2345=0,C2345=0,D2345=0),"",1-ABS(SIGN(E2345-3)))</f>
        <v/>
      </c>
      <c r="P2345" s="0" t="str">
        <f aca="false">IF(AND(A2345=0,B2345=0,C2345=0,D2345=0,E2345=0),"",SIGN(A2345-1)+SIGN(B2345-1)+SIGN(C2345-1)+SIGN(D2345-1)+SIGN(E2345-1)-1)</f>
        <v/>
      </c>
      <c r="Q2345" s="0" t="str">
        <f aca="false">IF(AND(A2345=0,B2345=0,C2345=0,D2345=0,E2345=0),"",SUM(F2345:J2345)-SIGN(SUM(F2345:J2345)))</f>
        <v/>
      </c>
      <c r="R2345" s="0" t="str">
        <f aca="false">IF(AND(A2345=0,B2345=0,C2345=0,D2345=0,E2345=0),"",Q2345*Q2345)</f>
        <v/>
      </c>
      <c r="S2345" s="0" t="str">
        <f aca="false">IF(AND(A2345=0,B2345=0,C2345=0,D2345=0,E2345=0),"",SUM(K2345:O2345)-SIGN(SUM(K2345:O2345)))</f>
        <v/>
      </c>
      <c r="T2345" s="0" t="str">
        <f aca="false">IF(AND(A2345=0,B2345=0,C2345=0,D2345=0,E2345=0),"",S2345*S2345)</f>
        <v/>
      </c>
      <c r="U2345" s="0" t="str">
        <f aca="false">IF(AND(A2345=0,B2345=0,C2345=0,D2345=0,E2345=0),"",1-(0.146016*F2345+0.557685*K2345+0.1753425*G2345+0.4711896*L2345+0.1397295*H2345+0.3742594*M2345+0.1728907*I2345+0.5371011*N2345+0.156223*J2345+0.4501876*O2345+-0.1395949*P2345+0.0106868*R2345+-0.1215579*S2345+-0.0147963*T2345))</f>
        <v/>
      </c>
      <c r="V2345" s="1" t="str">
        <f aca="false">IF(AND(A2345=0,B2345=0,C2345=0,D2345=0,E2345=0),"",IF(SIGN(A2345-1)+SIGN(B2345-1)+SIGN(C2345-1)+SIGN(D2345-1)+SIGN(E2345-1)=0,1,U2345))</f>
        <v/>
      </c>
      <c r="W2345" s="2" t="str">
        <f aca="false">IF(AND(A2345=0,B2345=0,C2345=0,D2345=0,E2345=0),"",IF(OR(A2345=0,A2345&gt;3,A2345&lt;1,B2345=0,B2345&gt;3,B2345&lt;1,C2345=0,C2345&gt;3,C2345&lt;1,D2345=0,D2345&gt;3,D2345&lt;1,E2345=0,E2345&gt;3,E2345&lt;1),"",V2345))</f>
        <v/>
      </c>
    </row>
    <row r="2346" customFormat="false" ht="12.75" hidden="false" customHeight="false" outlineLevel="0" collapsed="false">
      <c r="F2346" s="0" t="str">
        <f aca="false">IF(AND(A2346=0,B2346=0,C2346=0,D2346=0,E2346=0),"",1-ABS(SIGN(A2346-2)))</f>
        <v/>
      </c>
      <c r="G2346" s="0" t="str">
        <f aca="false">IF(AND(B2346=0,C2346=0,D2346=0,E2346=0,A2346=0),"",1-ABS(SIGN(B2346-2)))</f>
        <v/>
      </c>
      <c r="H2346" s="0" t="str">
        <f aca="false">IF(AND(C2346=0,D2346=0,E2346=0,A2346=0,B2346=0),"",1-ABS(SIGN(C2346-2)))</f>
        <v/>
      </c>
      <c r="I2346" s="0" t="str">
        <f aca="false">IF(AND(D2346=0,E2346=0,A2346=0,B2346=0,C2346=0),"",1-ABS(SIGN(D2346-2)))</f>
        <v/>
      </c>
      <c r="J2346" s="0" t="str">
        <f aca="false">IF(AND(E2346=0,A2346=0,B2346=0,C2346=0,D2346=0),"",1-ABS(SIGN(E2346-2)))</f>
        <v/>
      </c>
      <c r="K2346" s="0" t="str">
        <f aca="false">IF(AND(A2346=0,B2346=0,C2346=0,D2346=0,E2346=0),"",1-ABS(SIGN(A2346-3)))</f>
        <v/>
      </c>
      <c r="L2346" s="0" t="str">
        <f aca="false">IF(AND(B2346=0,C2346=0,D2346=0,E2346=0,A2346=0),"",1-ABS(SIGN(B2346-3)))</f>
        <v/>
      </c>
      <c r="M2346" s="0" t="str">
        <f aca="false">IF(AND(C2346=0,D2346=0,E2346=0,A2346=0,B2346=0),"",1-ABS(SIGN(C2346-3)))</f>
        <v/>
      </c>
      <c r="N2346" s="0" t="str">
        <f aca="false">IF(AND(D2346=0,E2346=0,A2346=0,B2346=0,C2346=0),"",1-ABS(SIGN(D2346-3)))</f>
        <v/>
      </c>
      <c r="O2346" s="0" t="str">
        <f aca="false">IF(AND(E2346=0,A2346=0,B2346=0,C2346=0,D2346=0),"",1-ABS(SIGN(E2346-3)))</f>
        <v/>
      </c>
      <c r="P2346" s="0" t="str">
        <f aca="false">IF(AND(A2346=0,B2346=0,C2346=0,D2346=0,E2346=0),"",SIGN(A2346-1)+SIGN(B2346-1)+SIGN(C2346-1)+SIGN(D2346-1)+SIGN(E2346-1)-1)</f>
        <v/>
      </c>
      <c r="Q2346" s="0" t="str">
        <f aca="false">IF(AND(A2346=0,B2346=0,C2346=0,D2346=0,E2346=0),"",SUM(F2346:J2346)-SIGN(SUM(F2346:J2346)))</f>
        <v/>
      </c>
      <c r="R2346" s="0" t="str">
        <f aca="false">IF(AND(A2346=0,B2346=0,C2346=0,D2346=0,E2346=0),"",Q2346*Q2346)</f>
        <v/>
      </c>
      <c r="S2346" s="0" t="str">
        <f aca="false">IF(AND(A2346=0,B2346=0,C2346=0,D2346=0,E2346=0),"",SUM(K2346:O2346)-SIGN(SUM(K2346:O2346)))</f>
        <v/>
      </c>
      <c r="T2346" s="0" t="str">
        <f aca="false">IF(AND(A2346=0,B2346=0,C2346=0,D2346=0,E2346=0),"",S2346*S2346)</f>
        <v/>
      </c>
      <c r="U2346" s="0" t="str">
        <f aca="false">IF(AND(A2346=0,B2346=0,C2346=0,D2346=0,E2346=0),"",1-(0.146016*F2346+0.557685*K2346+0.1753425*G2346+0.4711896*L2346+0.1397295*H2346+0.3742594*M2346+0.1728907*I2346+0.5371011*N2346+0.156223*J2346+0.4501876*O2346+-0.1395949*P2346+0.0106868*R2346+-0.1215579*S2346+-0.0147963*T2346))</f>
        <v/>
      </c>
      <c r="V2346" s="1" t="str">
        <f aca="false">IF(AND(A2346=0,B2346=0,C2346=0,D2346=0,E2346=0),"",IF(SIGN(A2346-1)+SIGN(B2346-1)+SIGN(C2346-1)+SIGN(D2346-1)+SIGN(E2346-1)=0,1,U2346))</f>
        <v/>
      </c>
      <c r="W2346" s="2" t="str">
        <f aca="false">IF(AND(A2346=0,B2346=0,C2346=0,D2346=0,E2346=0),"",IF(OR(A2346=0,A2346&gt;3,A2346&lt;1,B2346=0,B2346&gt;3,B2346&lt;1,C2346=0,C2346&gt;3,C2346&lt;1,D2346=0,D2346&gt;3,D2346&lt;1,E2346=0,E2346&gt;3,E2346&lt;1),"",V2346))</f>
        <v/>
      </c>
    </row>
    <row r="2347" customFormat="false" ht="12.75" hidden="false" customHeight="false" outlineLevel="0" collapsed="false">
      <c r="F2347" s="0" t="str">
        <f aca="false">IF(AND(A2347=0,B2347=0,C2347=0,D2347=0,E2347=0),"",1-ABS(SIGN(A2347-2)))</f>
        <v/>
      </c>
      <c r="G2347" s="0" t="str">
        <f aca="false">IF(AND(B2347=0,C2347=0,D2347=0,E2347=0,A2347=0),"",1-ABS(SIGN(B2347-2)))</f>
        <v/>
      </c>
      <c r="H2347" s="0" t="str">
        <f aca="false">IF(AND(C2347=0,D2347=0,E2347=0,A2347=0,B2347=0),"",1-ABS(SIGN(C2347-2)))</f>
        <v/>
      </c>
      <c r="I2347" s="0" t="str">
        <f aca="false">IF(AND(D2347=0,E2347=0,A2347=0,B2347=0,C2347=0),"",1-ABS(SIGN(D2347-2)))</f>
        <v/>
      </c>
      <c r="J2347" s="0" t="str">
        <f aca="false">IF(AND(E2347=0,A2347=0,B2347=0,C2347=0,D2347=0),"",1-ABS(SIGN(E2347-2)))</f>
        <v/>
      </c>
      <c r="K2347" s="0" t="str">
        <f aca="false">IF(AND(A2347=0,B2347=0,C2347=0,D2347=0,E2347=0),"",1-ABS(SIGN(A2347-3)))</f>
        <v/>
      </c>
      <c r="L2347" s="0" t="str">
        <f aca="false">IF(AND(B2347=0,C2347=0,D2347=0,E2347=0,A2347=0),"",1-ABS(SIGN(B2347-3)))</f>
        <v/>
      </c>
      <c r="M2347" s="0" t="str">
        <f aca="false">IF(AND(C2347=0,D2347=0,E2347=0,A2347=0,B2347=0),"",1-ABS(SIGN(C2347-3)))</f>
        <v/>
      </c>
      <c r="N2347" s="0" t="str">
        <f aca="false">IF(AND(D2347=0,E2347=0,A2347=0,B2347=0,C2347=0),"",1-ABS(SIGN(D2347-3)))</f>
        <v/>
      </c>
      <c r="O2347" s="0" t="str">
        <f aca="false">IF(AND(E2347=0,A2347=0,B2347=0,C2347=0,D2347=0),"",1-ABS(SIGN(E2347-3)))</f>
        <v/>
      </c>
      <c r="P2347" s="0" t="str">
        <f aca="false">IF(AND(A2347=0,B2347=0,C2347=0,D2347=0,E2347=0),"",SIGN(A2347-1)+SIGN(B2347-1)+SIGN(C2347-1)+SIGN(D2347-1)+SIGN(E2347-1)-1)</f>
        <v/>
      </c>
      <c r="Q2347" s="0" t="str">
        <f aca="false">IF(AND(A2347=0,B2347=0,C2347=0,D2347=0,E2347=0),"",SUM(F2347:J2347)-SIGN(SUM(F2347:J2347)))</f>
        <v/>
      </c>
      <c r="R2347" s="0" t="str">
        <f aca="false">IF(AND(A2347=0,B2347=0,C2347=0,D2347=0,E2347=0),"",Q2347*Q2347)</f>
        <v/>
      </c>
      <c r="S2347" s="0" t="str">
        <f aca="false">IF(AND(A2347=0,B2347=0,C2347=0,D2347=0,E2347=0),"",SUM(K2347:O2347)-SIGN(SUM(K2347:O2347)))</f>
        <v/>
      </c>
      <c r="T2347" s="0" t="str">
        <f aca="false">IF(AND(A2347=0,B2347=0,C2347=0,D2347=0,E2347=0),"",S2347*S2347)</f>
        <v/>
      </c>
      <c r="U2347" s="0" t="str">
        <f aca="false">IF(AND(A2347=0,B2347=0,C2347=0,D2347=0,E2347=0),"",1-(0.146016*F2347+0.557685*K2347+0.1753425*G2347+0.4711896*L2347+0.1397295*H2347+0.3742594*M2347+0.1728907*I2347+0.5371011*N2347+0.156223*J2347+0.4501876*O2347+-0.1395949*P2347+0.0106868*R2347+-0.1215579*S2347+-0.0147963*T2347))</f>
        <v/>
      </c>
      <c r="V2347" s="1" t="str">
        <f aca="false">IF(AND(A2347=0,B2347=0,C2347=0,D2347=0,E2347=0),"",IF(SIGN(A2347-1)+SIGN(B2347-1)+SIGN(C2347-1)+SIGN(D2347-1)+SIGN(E2347-1)=0,1,U2347))</f>
        <v/>
      </c>
      <c r="W2347" s="2" t="str">
        <f aca="false">IF(AND(A2347=0,B2347=0,C2347=0,D2347=0,E2347=0),"",IF(OR(A2347=0,A2347&gt;3,A2347&lt;1,B2347=0,B2347&gt;3,B2347&lt;1,C2347=0,C2347&gt;3,C2347&lt;1,D2347=0,D2347&gt;3,D2347&lt;1,E2347=0,E2347&gt;3,E2347&lt;1),"",V2347))</f>
        <v/>
      </c>
    </row>
    <row r="2348" customFormat="false" ht="12.75" hidden="false" customHeight="false" outlineLevel="0" collapsed="false">
      <c r="F2348" s="0" t="str">
        <f aca="false">IF(AND(A2348=0,B2348=0,C2348=0,D2348=0,E2348=0),"",1-ABS(SIGN(A2348-2)))</f>
        <v/>
      </c>
      <c r="G2348" s="0" t="str">
        <f aca="false">IF(AND(B2348=0,C2348=0,D2348=0,E2348=0,A2348=0),"",1-ABS(SIGN(B2348-2)))</f>
        <v/>
      </c>
      <c r="H2348" s="0" t="str">
        <f aca="false">IF(AND(C2348=0,D2348=0,E2348=0,A2348=0,B2348=0),"",1-ABS(SIGN(C2348-2)))</f>
        <v/>
      </c>
      <c r="I2348" s="0" t="str">
        <f aca="false">IF(AND(D2348=0,E2348=0,A2348=0,B2348=0,C2348=0),"",1-ABS(SIGN(D2348-2)))</f>
        <v/>
      </c>
      <c r="J2348" s="0" t="str">
        <f aca="false">IF(AND(E2348=0,A2348=0,B2348=0,C2348=0,D2348=0),"",1-ABS(SIGN(E2348-2)))</f>
        <v/>
      </c>
      <c r="K2348" s="0" t="str">
        <f aca="false">IF(AND(A2348=0,B2348=0,C2348=0,D2348=0,E2348=0),"",1-ABS(SIGN(A2348-3)))</f>
        <v/>
      </c>
      <c r="L2348" s="0" t="str">
        <f aca="false">IF(AND(B2348=0,C2348=0,D2348=0,E2348=0,A2348=0),"",1-ABS(SIGN(B2348-3)))</f>
        <v/>
      </c>
      <c r="M2348" s="0" t="str">
        <f aca="false">IF(AND(C2348=0,D2348=0,E2348=0,A2348=0,B2348=0),"",1-ABS(SIGN(C2348-3)))</f>
        <v/>
      </c>
      <c r="N2348" s="0" t="str">
        <f aca="false">IF(AND(D2348=0,E2348=0,A2348=0,B2348=0,C2348=0),"",1-ABS(SIGN(D2348-3)))</f>
        <v/>
      </c>
      <c r="O2348" s="0" t="str">
        <f aca="false">IF(AND(E2348=0,A2348=0,B2348=0,C2348=0,D2348=0),"",1-ABS(SIGN(E2348-3)))</f>
        <v/>
      </c>
      <c r="P2348" s="0" t="str">
        <f aca="false">IF(AND(A2348=0,B2348=0,C2348=0,D2348=0,E2348=0),"",SIGN(A2348-1)+SIGN(B2348-1)+SIGN(C2348-1)+SIGN(D2348-1)+SIGN(E2348-1)-1)</f>
        <v/>
      </c>
      <c r="Q2348" s="0" t="str">
        <f aca="false">IF(AND(A2348=0,B2348=0,C2348=0,D2348=0,E2348=0),"",SUM(F2348:J2348)-SIGN(SUM(F2348:J2348)))</f>
        <v/>
      </c>
      <c r="R2348" s="0" t="str">
        <f aca="false">IF(AND(A2348=0,B2348=0,C2348=0,D2348=0,E2348=0),"",Q2348*Q2348)</f>
        <v/>
      </c>
      <c r="S2348" s="0" t="str">
        <f aca="false">IF(AND(A2348=0,B2348=0,C2348=0,D2348=0,E2348=0),"",SUM(K2348:O2348)-SIGN(SUM(K2348:O2348)))</f>
        <v/>
      </c>
      <c r="T2348" s="0" t="str">
        <f aca="false">IF(AND(A2348=0,B2348=0,C2348=0,D2348=0,E2348=0),"",S2348*S2348)</f>
        <v/>
      </c>
      <c r="U2348" s="0" t="str">
        <f aca="false">IF(AND(A2348=0,B2348=0,C2348=0,D2348=0,E2348=0),"",1-(0.146016*F2348+0.557685*K2348+0.1753425*G2348+0.4711896*L2348+0.1397295*H2348+0.3742594*M2348+0.1728907*I2348+0.5371011*N2348+0.156223*J2348+0.4501876*O2348+-0.1395949*P2348+0.0106868*R2348+-0.1215579*S2348+-0.0147963*T2348))</f>
        <v/>
      </c>
      <c r="V2348" s="1" t="str">
        <f aca="false">IF(AND(A2348=0,B2348=0,C2348=0,D2348=0,E2348=0),"",IF(SIGN(A2348-1)+SIGN(B2348-1)+SIGN(C2348-1)+SIGN(D2348-1)+SIGN(E2348-1)=0,1,U2348))</f>
        <v/>
      </c>
      <c r="W2348" s="2" t="str">
        <f aca="false">IF(AND(A2348=0,B2348=0,C2348=0,D2348=0,E2348=0),"",IF(OR(A2348=0,A2348&gt;3,A2348&lt;1,B2348=0,B2348&gt;3,B2348&lt;1,C2348=0,C2348&gt;3,C2348&lt;1,D2348=0,D2348&gt;3,D2348&lt;1,E2348=0,E2348&gt;3,E2348&lt;1),"",V2348))</f>
        <v/>
      </c>
    </row>
    <row r="2349" customFormat="false" ht="12.75" hidden="false" customHeight="false" outlineLevel="0" collapsed="false">
      <c r="F2349" s="0" t="str">
        <f aca="false">IF(AND(A2349=0,B2349=0,C2349=0,D2349=0,E2349=0),"",1-ABS(SIGN(A2349-2)))</f>
        <v/>
      </c>
      <c r="G2349" s="0" t="str">
        <f aca="false">IF(AND(B2349=0,C2349=0,D2349=0,E2349=0,A2349=0),"",1-ABS(SIGN(B2349-2)))</f>
        <v/>
      </c>
      <c r="H2349" s="0" t="str">
        <f aca="false">IF(AND(C2349=0,D2349=0,E2349=0,A2349=0,B2349=0),"",1-ABS(SIGN(C2349-2)))</f>
        <v/>
      </c>
      <c r="I2349" s="0" t="str">
        <f aca="false">IF(AND(D2349=0,E2349=0,A2349=0,B2349=0,C2349=0),"",1-ABS(SIGN(D2349-2)))</f>
        <v/>
      </c>
      <c r="J2349" s="0" t="str">
        <f aca="false">IF(AND(E2349=0,A2349=0,B2349=0,C2349=0,D2349=0),"",1-ABS(SIGN(E2349-2)))</f>
        <v/>
      </c>
      <c r="K2349" s="0" t="str">
        <f aca="false">IF(AND(A2349=0,B2349=0,C2349=0,D2349=0,E2349=0),"",1-ABS(SIGN(A2349-3)))</f>
        <v/>
      </c>
      <c r="L2349" s="0" t="str">
        <f aca="false">IF(AND(B2349=0,C2349=0,D2349=0,E2349=0,A2349=0),"",1-ABS(SIGN(B2349-3)))</f>
        <v/>
      </c>
      <c r="M2349" s="0" t="str">
        <f aca="false">IF(AND(C2349=0,D2349=0,E2349=0,A2349=0,B2349=0),"",1-ABS(SIGN(C2349-3)))</f>
        <v/>
      </c>
      <c r="N2349" s="0" t="str">
        <f aca="false">IF(AND(D2349=0,E2349=0,A2349=0,B2349=0,C2349=0),"",1-ABS(SIGN(D2349-3)))</f>
        <v/>
      </c>
      <c r="O2349" s="0" t="str">
        <f aca="false">IF(AND(E2349=0,A2349=0,B2349=0,C2349=0,D2349=0),"",1-ABS(SIGN(E2349-3)))</f>
        <v/>
      </c>
      <c r="P2349" s="0" t="str">
        <f aca="false">IF(AND(A2349=0,B2349=0,C2349=0,D2349=0,E2349=0),"",SIGN(A2349-1)+SIGN(B2349-1)+SIGN(C2349-1)+SIGN(D2349-1)+SIGN(E2349-1)-1)</f>
        <v/>
      </c>
      <c r="Q2349" s="0" t="str">
        <f aca="false">IF(AND(A2349=0,B2349=0,C2349=0,D2349=0,E2349=0),"",SUM(F2349:J2349)-SIGN(SUM(F2349:J2349)))</f>
        <v/>
      </c>
      <c r="R2349" s="0" t="str">
        <f aca="false">IF(AND(A2349=0,B2349=0,C2349=0,D2349=0,E2349=0),"",Q2349*Q2349)</f>
        <v/>
      </c>
      <c r="S2349" s="0" t="str">
        <f aca="false">IF(AND(A2349=0,B2349=0,C2349=0,D2349=0,E2349=0),"",SUM(K2349:O2349)-SIGN(SUM(K2349:O2349)))</f>
        <v/>
      </c>
      <c r="T2349" s="0" t="str">
        <f aca="false">IF(AND(A2349=0,B2349=0,C2349=0,D2349=0,E2349=0),"",S2349*S2349)</f>
        <v/>
      </c>
      <c r="U2349" s="0" t="str">
        <f aca="false">IF(AND(A2349=0,B2349=0,C2349=0,D2349=0,E2349=0),"",1-(0.146016*F2349+0.557685*K2349+0.1753425*G2349+0.4711896*L2349+0.1397295*H2349+0.3742594*M2349+0.1728907*I2349+0.5371011*N2349+0.156223*J2349+0.4501876*O2349+-0.1395949*P2349+0.0106868*R2349+-0.1215579*S2349+-0.0147963*T2349))</f>
        <v/>
      </c>
      <c r="V2349" s="1" t="str">
        <f aca="false">IF(AND(A2349=0,B2349=0,C2349=0,D2349=0,E2349=0),"",IF(SIGN(A2349-1)+SIGN(B2349-1)+SIGN(C2349-1)+SIGN(D2349-1)+SIGN(E2349-1)=0,1,U2349))</f>
        <v/>
      </c>
      <c r="W2349" s="2" t="str">
        <f aca="false">IF(AND(A2349=0,B2349=0,C2349=0,D2349=0,E2349=0),"",IF(OR(A2349=0,A2349&gt;3,A2349&lt;1,B2349=0,B2349&gt;3,B2349&lt;1,C2349=0,C2349&gt;3,C2349&lt;1,D2349=0,D2349&gt;3,D2349&lt;1,E2349=0,E2349&gt;3,E2349&lt;1),"",V2349))</f>
        <v/>
      </c>
    </row>
    <row r="2350" customFormat="false" ht="12.75" hidden="false" customHeight="false" outlineLevel="0" collapsed="false">
      <c r="F2350" s="0" t="str">
        <f aca="false">IF(AND(A2350=0,B2350=0,C2350=0,D2350=0,E2350=0),"",1-ABS(SIGN(A2350-2)))</f>
        <v/>
      </c>
      <c r="G2350" s="0" t="str">
        <f aca="false">IF(AND(B2350=0,C2350=0,D2350=0,E2350=0,A2350=0),"",1-ABS(SIGN(B2350-2)))</f>
        <v/>
      </c>
      <c r="H2350" s="0" t="str">
        <f aca="false">IF(AND(C2350=0,D2350=0,E2350=0,A2350=0,B2350=0),"",1-ABS(SIGN(C2350-2)))</f>
        <v/>
      </c>
      <c r="I2350" s="0" t="str">
        <f aca="false">IF(AND(D2350=0,E2350=0,A2350=0,B2350=0,C2350=0),"",1-ABS(SIGN(D2350-2)))</f>
        <v/>
      </c>
      <c r="J2350" s="0" t="str">
        <f aca="false">IF(AND(E2350=0,A2350=0,B2350=0,C2350=0,D2350=0),"",1-ABS(SIGN(E2350-2)))</f>
        <v/>
      </c>
      <c r="K2350" s="0" t="str">
        <f aca="false">IF(AND(A2350=0,B2350=0,C2350=0,D2350=0,E2350=0),"",1-ABS(SIGN(A2350-3)))</f>
        <v/>
      </c>
      <c r="L2350" s="0" t="str">
        <f aca="false">IF(AND(B2350=0,C2350=0,D2350=0,E2350=0,A2350=0),"",1-ABS(SIGN(B2350-3)))</f>
        <v/>
      </c>
      <c r="M2350" s="0" t="str">
        <f aca="false">IF(AND(C2350=0,D2350=0,E2350=0,A2350=0,B2350=0),"",1-ABS(SIGN(C2350-3)))</f>
        <v/>
      </c>
      <c r="N2350" s="0" t="str">
        <f aca="false">IF(AND(D2350=0,E2350=0,A2350=0,B2350=0,C2350=0),"",1-ABS(SIGN(D2350-3)))</f>
        <v/>
      </c>
      <c r="O2350" s="0" t="str">
        <f aca="false">IF(AND(E2350=0,A2350=0,B2350=0,C2350=0,D2350=0),"",1-ABS(SIGN(E2350-3)))</f>
        <v/>
      </c>
      <c r="P2350" s="0" t="str">
        <f aca="false">IF(AND(A2350=0,B2350=0,C2350=0,D2350=0,E2350=0),"",SIGN(A2350-1)+SIGN(B2350-1)+SIGN(C2350-1)+SIGN(D2350-1)+SIGN(E2350-1)-1)</f>
        <v/>
      </c>
      <c r="Q2350" s="0" t="str">
        <f aca="false">IF(AND(A2350=0,B2350=0,C2350=0,D2350=0,E2350=0),"",SUM(F2350:J2350)-SIGN(SUM(F2350:J2350)))</f>
        <v/>
      </c>
      <c r="R2350" s="0" t="str">
        <f aca="false">IF(AND(A2350=0,B2350=0,C2350=0,D2350=0,E2350=0),"",Q2350*Q2350)</f>
        <v/>
      </c>
      <c r="S2350" s="0" t="str">
        <f aca="false">IF(AND(A2350=0,B2350=0,C2350=0,D2350=0,E2350=0),"",SUM(K2350:O2350)-SIGN(SUM(K2350:O2350)))</f>
        <v/>
      </c>
      <c r="T2350" s="0" t="str">
        <f aca="false">IF(AND(A2350=0,B2350=0,C2350=0,D2350=0,E2350=0),"",S2350*S2350)</f>
        <v/>
      </c>
      <c r="U2350" s="0" t="str">
        <f aca="false">IF(AND(A2350=0,B2350=0,C2350=0,D2350=0,E2350=0),"",1-(0.146016*F2350+0.557685*K2350+0.1753425*G2350+0.4711896*L2350+0.1397295*H2350+0.3742594*M2350+0.1728907*I2350+0.5371011*N2350+0.156223*J2350+0.4501876*O2350+-0.1395949*P2350+0.0106868*R2350+-0.1215579*S2350+-0.0147963*T2350))</f>
        <v/>
      </c>
      <c r="V2350" s="1" t="str">
        <f aca="false">IF(AND(A2350=0,B2350=0,C2350=0,D2350=0,E2350=0),"",IF(SIGN(A2350-1)+SIGN(B2350-1)+SIGN(C2350-1)+SIGN(D2350-1)+SIGN(E2350-1)=0,1,U2350))</f>
        <v/>
      </c>
      <c r="W2350" s="2" t="str">
        <f aca="false">IF(AND(A2350=0,B2350=0,C2350=0,D2350=0,E2350=0),"",IF(OR(A2350=0,A2350&gt;3,A2350&lt;1,B2350=0,B2350&gt;3,B2350&lt;1,C2350=0,C2350&gt;3,C2350&lt;1,D2350=0,D2350&gt;3,D2350&lt;1,E2350=0,E2350&gt;3,E2350&lt;1),"",V2350))</f>
        <v/>
      </c>
    </row>
    <row r="2351" customFormat="false" ht="12.75" hidden="false" customHeight="false" outlineLevel="0" collapsed="false">
      <c r="F2351" s="0" t="str">
        <f aca="false">IF(AND(A2351=0,B2351=0,C2351=0,D2351=0,E2351=0),"",1-ABS(SIGN(A2351-2)))</f>
        <v/>
      </c>
      <c r="G2351" s="0" t="str">
        <f aca="false">IF(AND(B2351=0,C2351=0,D2351=0,E2351=0,A2351=0),"",1-ABS(SIGN(B2351-2)))</f>
        <v/>
      </c>
      <c r="H2351" s="0" t="str">
        <f aca="false">IF(AND(C2351=0,D2351=0,E2351=0,A2351=0,B2351=0),"",1-ABS(SIGN(C2351-2)))</f>
        <v/>
      </c>
      <c r="I2351" s="0" t="str">
        <f aca="false">IF(AND(D2351=0,E2351=0,A2351=0,B2351=0,C2351=0),"",1-ABS(SIGN(D2351-2)))</f>
        <v/>
      </c>
      <c r="J2351" s="0" t="str">
        <f aca="false">IF(AND(E2351=0,A2351=0,B2351=0,C2351=0,D2351=0),"",1-ABS(SIGN(E2351-2)))</f>
        <v/>
      </c>
      <c r="K2351" s="0" t="str">
        <f aca="false">IF(AND(A2351=0,B2351=0,C2351=0,D2351=0,E2351=0),"",1-ABS(SIGN(A2351-3)))</f>
        <v/>
      </c>
      <c r="L2351" s="0" t="str">
        <f aca="false">IF(AND(B2351=0,C2351=0,D2351=0,E2351=0,A2351=0),"",1-ABS(SIGN(B2351-3)))</f>
        <v/>
      </c>
      <c r="M2351" s="0" t="str">
        <f aca="false">IF(AND(C2351=0,D2351=0,E2351=0,A2351=0,B2351=0),"",1-ABS(SIGN(C2351-3)))</f>
        <v/>
      </c>
      <c r="N2351" s="0" t="str">
        <f aca="false">IF(AND(D2351=0,E2351=0,A2351=0,B2351=0,C2351=0),"",1-ABS(SIGN(D2351-3)))</f>
        <v/>
      </c>
      <c r="O2351" s="0" t="str">
        <f aca="false">IF(AND(E2351=0,A2351=0,B2351=0,C2351=0,D2351=0),"",1-ABS(SIGN(E2351-3)))</f>
        <v/>
      </c>
      <c r="P2351" s="0" t="str">
        <f aca="false">IF(AND(A2351=0,B2351=0,C2351=0,D2351=0,E2351=0),"",SIGN(A2351-1)+SIGN(B2351-1)+SIGN(C2351-1)+SIGN(D2351-1)+SIGN(E2351-1)-1)</f>
        <v/>
      </c>
      <c r="Q2351" s="0" t="str">
        <f aca="false">IF(AND(A2351=0,B2351=0,C2351=0,D2351=0,E2351=0),"",SUM(F2351:J2351)-SIGN(SUM(F2351:J2351)))</f>
        <v/>
      </c>
      <c r="R2351" s="0" t="str">
        <f aca="false">IF(AND(A2351=0,B2351=0,C2351=0,D2351=0,E2351=0),"",Q2351*Q2351)</f>
        <v/>
      </c>
      <c r="S2351" s="0" t="str">
        <f aca="false">IF(AND(A2351=0,B2351=0,C2351=0,D2351=0,E2351=0),"",SUM(K2351:O2351)-SIGN(SUM(K2351:O2351)))</f>
        <v/>
      </c>
      <c r="T2351" s="0" t="str">
        <f aca="false">IF(AND(A2351=0,B2351=0,C2351=0,D2351=0,E2351=0),"",S2351*S2351)</f>
        <v/>
      </c>
      <c r="U2351" s="0" t="str">
        <f aca="false">IF(AND(A2351=0,B2351=0,C2351=0,D2351=0,E2351=0),"",1-(0.146016*F2351+0.557685*K2351+0.1753425*G2351+0.4711896*L2351+0.1397295*H2351+0.3742594*M2351+0.1728907*I2351+0.5371011*N2351+0.156223*J2351+0.4501876*O2351+-0.1395949*P2351+0.0106868*R2351+-0.1215579*S2351+-0.0147963*T2351))</f>
        <v/>
      </c>
      <c r="V2351" s="1" t="str">
        <f aca="false">IF(AND(A2351=0,B2351=0,C2351=0,D2351=0,E2351=0),"",IF(SIGN(A2351-1)+SIGN(B2351-1)+SIGN(C2351-1)+SIGN(D2351-1)+SIGN(E2351-1)=0,1,U2351))</f>
        <v/>
      </c>
      <c r="W2351" s="2" t="str">
        <f aca="false">IF(AND(A2351=0,B2351=0,C2351=0,D2351=0,E2351=0),"",IF(OR(A2351=0,A2351&gt;3,A2351&lt;1,B2351=0,B2351&gt;3,B2351&lt;1,C2351=0,C2351&gt;3,C2351&lt;1,D2351=0,D2351&gt;3,D2351&lt;1,E2351=0,E2351&gt;3,E2351&lt;1),"",V2351))</f>
        <v/>
      </c>
    </row>
    <row r="2352" customFormat="false" ht="12.75" hidden="false" customHeight="false" outlineLevel="0" collapsed="false">
      <c r="F2352" s="0" t="str">
        <f aca="false">IF(AND(A2352=0,B2352=0,C2352=0,D2352=0,E2352=0),"",1-ABS(SIGN(A2352-2)))</f>
        <v/>
      </c>
      <c r="G2352" s="0" t="str">
        <f aca="false">IF(AND(B2352=0,C2352=0,D2352=0,E2352=0,A2352=0),"",1-ABS(SIGN(B2352-2)))</f>
        <v/>
      </c>
      <c r="H2352" s="0" t="str">
        <f aca="false">IF(AND(C2352=0,D2352=0,E2352=0,A2352=0,B2352=0),"",1-ABS(SIGN(C2352-2)))</f>
        <v/>
      </c>
      <c r="I2352" s="0" t="str">
        <f aca="false">IF(AND(D2352=0,E2352=0,A2352=0,B2352=0,C2352=0),"",1-ABS(SIGN(D2352-2)))</f>
        <v/>
      </c>
      <c r="J2352" s="0" t="str">
        <f aca="false">IF(AND(E2352=0,A2352=0,B2352=0,C2352=0,D2352=0),"",1-ABS(SIGN(E2352-2)))</f>
        <v/>
      </c>
      <c r="K2352" s="0" t="str">
        <f aca="false">IF(AND(A2352=0,B2352=0,C2352=0,D2352=0,E2352=0),"",1-ABS(SIGN(A2352-3)))</f>
        <v/>
      </c>
      <c r="L2352" s="0" t="str">
        <f aca="false">IF(AND(B2352=0,C2352=0,D2352=0,E2352=0,A2352=0),"",1-ABS(SIGN(B2352-3)))</f>
        <v/>
      </c>
      <c r="M2352" s="0" t="str">
        <f aca="false">IF(AND(C2352=0,D2352=0,E2352=0,A2352=0,B2352=0),"",1-ABS(SIGN(C2352-3)))</f>
        <v/>
      </c>
      <c r="N2352" s="0" t="str">
        <f aca="false">IF(AND(D2352=0,E2352=0,A2352=0,B2352=0,C2352=0),"",1-ABS(SIGN(D2352-3)))</f>
        <v/>
      </c>
      <c r="O2352" s="0" t="str">
        <f aca="false">IF(AND(E2352=0,A2352=0,B2352=0,C2352=0,D2352=0),"",1-ABS(SIGN(E2352-3)))</f>
        <v/>
      </c>
      <c r="P2352" s="0" t="str">
        <f aca="false">IF(AND(A2352=0,B2352=0,C2352=0,D2352=0,E2352=0),"",SIGN(A2352-1)+SIGN(B2352-1)+SIGN(C2352-1)+SIGN(D2352-1)+SIGN(E2352-1)-1)</f>
        <v/>
      </c>
      <c r="Q2352" s="0" t="str">
        <f aca="false">IF(AND(A2352=0,B2352=0,C2352=0,D2352=0,E2352=0),"",SUM(F2352:J2352)-SIGN(SUM(F2352:J2352)))</f>
        <v/>
      </c>
      <c r="R2352" s="0" t="str">
        <f aca="false">IF(AND(A2352=0,B2352=0,C2352=0,D2352=0,E2352=0),"",Q2352*Q2352)</f>
        <v/>
      </c>
      <c r="S2352" s="0" t="str">
        <f aca="false">IF(AND(A2352=0,B2352=0,C2352=0,D2352=0,E2352=0),"",SUM(K2352:O2352)-SIGN(SUM(K2352:O2352)))</f>
        <v/>
      </c>
      <c r="T2352" s="0" t="str">
        <f aca="false">IF(AND(A2352=0,B2352=0,C2352=0,D2352=0,E2352=0),"",S2352*S2352)</f>
        <v/>
      </c>
      <c r="U2352" s="0" t="str">
        <f aca="false">IF(AND(A2352=0,B2352=0,C2352=0,D2352=0,E2352=0),"",1-(0.146016*F2352+0.557685*K2352+0.1753425*G2352+0.4711896*L2352+0.1397295*H2352+0.3742594*M2352+0.1728907*I2352+0.5371011*N2352+0.156223*J2352+0.4501876*O2352+-0.1395949*P2352+0.0106868*R2352+-0.1215579*S2352+-0.0147963*T2352))</f>
        <v/>
      </c>
      <c r="V2352" s="1" t="str">
        <f aca="false">IF(AND(A2352=0,B2352=0,C2352=0,D2352=0,E2352=0),"",IF(SIGN(A2352-1)+SIGN(B2352-1)+SIGN(C2352-1)+SIGN(D2352-1)+SIGN(E2352-1)=0,1,U2352))</f>
        <v/>
      </c>
      <c r="W2352" s="2" t="str">
        <f aca="false">IF(AND(A2352=0,B2352=0,C2352=0,D2352=0,E2352=0),"",IF(OR(A2352=0,A2352&gt;3,A2352&lt;1,B2352=0,B2352&gt;3,B2352&lt;1,C2352=0,C2352&gt;3,C2352&lt;1,D2352=0,D2352&gt;3,D2352&lt;1,E2352=0,E2352&gt;3,E2352&lt;1),"",V2352))</f>
        <v/>
      </c>
    </row>
    <row r="2353" customFormat="false" ht="12.75" hidden="false" customHeight="false" outlineLevel="0" collapsed="false">
      <c r="F2353" s="0" t="str">
        <f aca="false">IF(AND(A2353=0,B2353=0,C2353=0,D2353=0,E2353=0),"",1-ABS(SIGN(A2353-2)))</f>
        <v/>
      </c>
      <c r="G2353" s="0" t="str">
        <f aca="false">IF(AND(B2353=0,C2353=0,D2353=0,E2353=0,A2353=0),"",1-ABS(SIGN(B2353-2)))</f>
        <v/>
      </c>
      <c r="H2353" s="0" t="str">
        <f aca="false">IF(AND(C2353=0,D2353=0,E2353=0,A2353=0,B2353=0),"",1-ABS(SIGN(C2353-2)))</f>
        <v/>
      </c>
      <c r="I2353" s="0" t="str">
        <f aca="false">IF(AND(D2353=0,E2353=0,A2353=0,B2353=0,C2353=0),"",1-ABS(SIGN(D2353-2)))</f>
        <v/>
      </c>
      <c r="J2353" s="0" t="str">
        <f aca="false">IF(AND(E2353=0,A2353=0,B2353=0,C2353=0,D2353=0),"",1-ABS(SIGN(E2353-2)))</f>
        <v/>
      </c>
      <c r="K2353" s="0" t="str">
        <f aca="false">IF(AND(A2353=0,B2353=0,C2353=0,D2353=0,E2353=0),"",1-ABS(SIGN(A2353-3)))</f>
        <v/>
      </c>
      <c r="L2353" s="0" t="str">
        <f aca="false">IF(AND(B2353=0,C2353=0,D2353=0,E2353=0,A2353=0),"",1-ABS(SIGN(B2353-3)))</f>
        <v/>
      </c>
      <c r="M2353" s="0" t="str">
        <f aca="false">IF(AND(C2353=0,D2353=0,E2353=0,A2353=0,B2353=0),"",1-ABS(SIGN(C2353-3)))</f>
        <v/>
      </c>
      <c r="N2353" s="0" t="str">
        <f aca="false">IF(AND(D2353=0,E2353=0,A2353=0,B2353=0,C2353=0),"",1-ABS(SIGN(D2353-3)))</f>
        <v/>
      </c>
      <c r="O2353" s="0" t="str">
        <f aca="false">IF(AND(E2353=0,A2353=0,B2353=0,C2353=0,D2353=0),"",1-ABS(SIGN(E2353-3)))</f>
        <v/>
      </c>
      <c r="P2353" s="0" t="str">
        <f aca="false">IF(AND(A2353=0,B2353=0,C2353=0,D2353=0,E2353=0),"",SIGN(A2353-1)+SIGN(B2353-1)+SIGN(C2353-1)+SIGN(D2353-1)+SIGN(E2353-1)-1)</f>
        <v/>
      </c>
      <c r="Q2353" s="0" t="str">
        <f aca="false">IF(AND(A2353=0,B2353=0,C2353=0,D2353=0,E2353=0),"",SUM(F2353:J2353)-SIGN(SUM(F2353:J2353)))</f>
        <v/>
      </c>
      <c r="R2353" s="0" t="str">
        <f aca="false">IF(AND(A2353=0,B2353=0,C2353=0,D2353=0,E2353=0),"",Q2353*Q2353)</f>
        <v/>
      </c>
      <c r="S2353" s="0" t="str">
        <f aca="false">IF(AND(A2353=0,B2353=0,C2353=0,D2353=0,E2353=0),"",SUM(K2353:O2353)-SIGN(SUM(K2353:O2353)))</f>
        <v/>
      </c>
      <c r="T2353" s="0" t="str">
        <f aca="false">IF(AND(A2353=0,B2353=0,C2353=0,D2353=0,E2353=0),"",S2353*S2353)</f>
        <v/>
      </c>
      <c r="U2353" s="0" t="str">
        <f aca="false">IF(AND(A2353=0,B2353=0,C2353=0,D2353=0,E2353=0),"",1-(0.146016*F2353+0.557685*K2353+0.1753425*G2353+0.4711896*L2353+0.1397295*H2353+0.3742594*M2353+0.1728907*I2353+0.5371011*N2353+0.156223*J2353+0.4501876*O2353+-0.1395949*P2353+0.0106868*R2353+-0.1215579*S2353+-0.0147963*T2353))</f>
        <v/>
      </c>
      <c r="V2353" s="1" t="str">
        <f aca="false">IF(AND(A2353=0,B2353=0,C2353=0,D2353=0,E2353=0),"",IF(SIGN(A2353-1)+SIGN(B2353-1)+SIGN(C2353-1)+SIGN(D2353-1)+SIGN(E2353-1)=0,1,U2353))</f>
        <v/>
      </c>
      <c r="W2353" s="2" t="str">
        <f aca="false">IF(AND(A2353=0,B2353=0,C2353=0,D2353=0,E2353=0),"",IF(OR(A2353=0,A2353&gt;3,A2353&lt;1,B2353=0,B2353&gt;3,B2353&lt;1,C2353=0,C2353&gt;3,C2353&lt;1,D2353=0,D2353&gt;3,D2353&lt;1,E2353=0,E2353&gt;3,E2353&lt;1),"",V2353))</f>
        <v/>
      </c>
    </row>
    <row r="2354" customFormat="false" ht="12.75" hidden="false" customHeight="false" outlineLevel="0" collapsed="false">
      <c r="F2354" s="0" t="str">
        <f aca="false">IF(AND(A2354=0,B2354=0,C2354=0,D2354=0,E2354=0),"",1-ABS(SIGN(A2354-2)))</f>
        <v/>
      </c>
      <c r="G2354" s="0" t="str">
        <f aca="false">IF(AND(B2354=0,C2354=0,D2354=0,E2354=0,A2354=0),"",1-ABS(SIGN(B2354-2)))</f>
        <v/>
      </c>
      <c r="H2354" s="0" t="str">
        <f aca="false">IF(AND(C2354=0,D2354=0,E2354=0,A2354=0,B2354=0),"",1-ABS(SIGN(C2354-2)))</f>
        <v/>
      </c>
      <c r="I2354" s="0" t="str">
        <f aca="false">IF(AND(D2354=0,E2354=0,A2354=0,B2354=0,C2354=0),"",1-ABS(SIGN(D2354-2)))</f>
        <v/>
      </c>
      <c r="J2354" s="0" t="str">
        <f aca="false">IF(AND(E2354=0,A2354=0,B2354=0,C2354=0,D2354=0),"",1-ABS(SIGN(E2354-2)))</f>
        <v/>
      </c>
      <c r="K2354" s="0" t="str">
        <f aca="false">IF(AND(A2354=0,B2354=0,C2354=0,D2354=0,E2354=0),"",1-ABS(SIGN(A2354-3)))</f>
        <v/>
      </c>
      <c r="L2354" s="0" t="str">
        <f aca="false">IF(AND(B2354=0,C2354=0,D2354=0,E2354=0,A2354=0),"",1-ABS(SIGN(B2354-3)))</f>
        <v/>
      </c>
      <c r="M2354" s="0" t="str">
        <f aca="false">IF(AND(C2354=0,D2354=0,E2354=0,A2354=0,B2354=0),"",1-ABS(SIGN(C2354-3)))</f>
        <v/>
      </c>
      <c r="N2354" s="0" t="str">
        <f aca="false">IF(AND(D2354=0,E2354=0,A2354=0,B2354=0,C2354=0),"",1-ABS(SIGN(D2354-3)))</f>
        <v/>
      </c>
      <c r="O2354" s="0" t="str">
        <f aca="false">IF(AND(E2354=0,A2354=0,B2354=0,C2354=0,D2354=0),"",1-ABS(SIGN(E2354-3)))</f>
        <v/>
      </c>
      <c r="P2354" s="0" t="str">
        <f aca="false">IF(AND(A2354=0,B2354=0,C2354=0,D2354=0,E2354=0),"",SIGN(A2354-1)+SIGN(B2354-1)+SIGN(C2354-1)+SIGN(D2354-1)+SIGN(E2354-1)-1)</f>
        <v/>
      </c>
      <c r="Q2354" s="0" t="str">
        <f aca="false">IF(AND(A2354=0,B2354=0,C2354=0,D2354=0,E2354=0),"",SUM(F2354:J2354)-SIGN(SUM(F2354:J2354)))</f>
        <v/>
      </c>
      <c r="R2354" s="0" t="str">
        <f aca="false">IF(AND(A2354=0,B2354=0,C2354=0,D2354=0,E2354=0),"",Q2354*Q2354)</f>
        <v/>
      </c>
      <c r="S2354" s="0" t="str">
        <f aca="false">IF(AND(A2354=0,B2354=0,C2354=0,D2354=0,E2354=0),"",SUM(K2354:O2354)-SIGN(SUM(K2354:O2354)))</f>
        <v/>
      </c>
      <c r="T2354" s="0" t="str">
        <f aca="false">IF(AND(A2354=0,B2354=0,C2354=0,D2354=0,E2354=0),"",S2354*S2354)</f>
        <v/>
      </c>
      <c r="U2354" s="0" t="str">
        <f aca="false">IF(AND(A2354=0,B2354=0,C2354=0,D2354=0,E2354=0),"",1-(0.146016*F2354+0.557685*K2354+0.1753425*G2354+0.4711896*L2354+0.1397295*H2354+0.3742594*M2354+0.1728907*I2354+0.5371011*N2354+0.156223*J2354+0.4501876*O2354+-0.1395949*P2354+0.0106868*R2354+-0.1215579*S2354+-0.0147963*T2354))</f>
        <v/>
      </c>
      <c r="V2354" s="1" t="str">
        <f aca="false">IF(AND(A2354=0,B2354=0,C2354=0,D2354=0,E2354=0),"",IF(SIGN(A2354-1)+SIGN(B2354-1)+SIGN(C2354-1)+SIGN(D2354-1)+SIGN(E2354-1)=0,1,U2354))</f>
        <v/>
      </c>
      <c r="W2354" s="2" t="str">
        <f aca="false">IF(AND(A2354=0,B2354=0,C2354=0,D2354=0,E2354=0),"",IF(OR(A2354=0,A2354&gt;3,A2354&lt;1,B2354=0,B2354&gt;3,B2354&lt;1,C2354=0,C2354&gt;3,C2354&lt;1,D2354=0,D2354&gt;3,D2354&lt;1,E2354=0,E2354&gt;3,E2354&lt;1),"",V2354))</f>
        <v/>
      </c>
    </row>
    <row r="2355" customFormat="false" ht="12.75" hidden="false" customHeight="false" outlineLevel="0" collapsed="false">
      <c r="F2355" s="0" t="str">
        <f aca="false">IF(AND(A2355=0,B2355=0,C2355=0,D2355=0,E2355=0),"",1-ABS(SIGN(A2355-2)))</f>
        <v/>
      </c>
      <c r="G2355" s="0" t="str">
        <f aca="false">IF(AND(B2355=0,C2355=0,D2355=0,E2355=0,A2355=0),"",1-ABS(SIGN(B2355-2)))</f>
        <v/>
      </c>
      <c r="H2355" s="0" t="str">
        <f aca="false">IF(AND(C2355=0,D2355=0,E2355=0,A2355=0,B2355=0),"",1-ABS(SIGN(C2355-2)))</f>
        <v/>
      </c>
      <c r="I2355" s="0" t="str">
        <f aca="false">IF(AND(D2355=0,E2355=0,A2355=0,B2355=0,C2355=0),"",1-ABS(SIGN(D2355-2)))</f>
        <v/>
      </c>
      <c r="J2355" s="0" t="str">
        <f aca="false">IF(AND(E2355=0,A2355=0,B2355=0,C2355=0,D2355=0),"",1-ABS(SIGN(E2355-2)))</f>
        <v/>
      </c>
      <c r="K2355" s="0" t="str">
        <f aca="false">IF(AND(A2355=0,B2355=0,C2355=0,D2355=0,E2355=0),"",1-ABS(SIGN(A2355-3)))</f>
        <v/>
      </c>
      <c r="L2355" s="0" t="str">
        <f aca="false">IF(AND(B2355=0,C2355=0,D2355=0,E2355=0,A2355=0),"",1-ABS(SIGN(B2355-3)))</f>
        <v/>
      </c>
      <c r="M2355" s="0" t="str">
        <f aca="false">IF(AND(C2355=0,D2355=0,E2355=0,A2355=0,B2355=0),"",1-ABS(SIGN(C2355-3)))</f>
        <v/>
      </c>
      <c r="N2355" s="0" t="str">
        <f aca="false">IF(AND(D2355=0,E2355=0,A2355=0,B2355=0,C2355=0),"",1-ABS(SIGN(D2355-3)))</f>
        <v/>
      </c>
      <c r="O2355" s="0" t="str">
        <f aca="false">IF(AND(E2355=0,A2355=0,B2355=0,C2355=0,D2355=0),"",1-ABS(SIGN(E2355-3)))</f>
        <v/>
      </c>
      <c r="P2355" s="0" t="str">
        <f aca="false">IF(AND(A2355=0,B2355=0,C2355=0,D2355=0,E2355=0),"",SIGN(A2355-1)+SIGN(B2355-1)+SIGN(C2355-1)+SIGN(D2355-1)+SIGN(E2355-1)-1)</f>
        <v/>
      </c>
      <c r="Q2355" s="0" t="str">
        <f aca="false">IF(AND(A2355=0,B2355=0,C2355=0,D2355=0,E2355=0),"",SUM(F2355:J2355)-SIGN(SUM(F2355:J2355)))</f>
        <v/>
      </c>
      <c r="R2355" s="0" t="str">
        <f aca="false">IF(AND(A2355=0,B2355=0,C2355=0,D2355=0,E2355=0),"",Q2355*Q2355)</f>
        <v/>
      </c>
      <c r="S2355" s="0" t="str">
        <f aca="false">IF(AND(A2355=0,B2355=0,C2355=0,D2355=0,E2355=0),"",SUM(K2355:O2355)-SIGN(SUM(K2355:O2355)))</f>
        <v/>
      </c>
      <c r="T2355" s="0" t="str">
        <f aca="false">IF(AND(A2355=0,B2355=0,C2355=0,D2355=0,E2355=0),"",S2355*S2355)</f>
        <v/>
      </c>
      <c r="U2355" s="0" t="str">
        <f aca="false">IF(AND(A2355=0,B2355=0,C2355=0,D2355=0,E2355=0),"",1-(0.146016*F2355+0.557685*K2355+0.1753425*G2355+0.4711896*L2355+0.1397295*H2355+0.3742594*M2355+0.1728907*I2355+0.5371011*N2355+0.156223*J2355+0.4501876*O2355+-0.1395949*P2355+0.0106868*R2355+-0.1215579*S2355+-0.0147963*T2355))</f>
        <v/>
      </c>
      <c r="V2355" s="1" t="str">
        <f aca="false">IF(AND(A2355=0,B2355=0,C2355=0,D2355=0,E2355=0),"",IF(SIGN(A2355-1)+SIGN(B2355-1)+SIGN(C2355-1)+SIGN(D2355-1)+SIGN(E2355-1)=0,1,U2355))</f>
        <v/>
      </c>
      <c r="W2355" s="2" t="str">
        <f aca="false">IF(AND(A2355=0,B2355=0,C2355=0,D2355=0,E2355=0),"",IF(OR(A2355=0,A2355&gt;3,A2355&lt;1,B2355=0,B2355&gt;3,B2355&lt;1,C2355=0,C2355&gt;3,C2355&lt;1,D2355=0,D2355&gt;3,D2355&lt;1,E2355=0,E2355&gt;3,E2355&lt;1),"",V2355))</f>
        <v/>
      </c>
    </row>
    <row r="2356" customFormat="false" ht="12.75" hidden="false" customHeight="false" outlineLevel="0" collapsed="false">
      <c r="F2356" s="0" t="str">
        <f aca="false">IF(AND(A2356=0,B2356=0,C2356=0,D2356=0,E2356=0),"",1-ABS(SIGN(A2356-2)))</f>
        <v/>
      </c>
      <c r="G2356" s="0" t="str">
        <f aca="false">IF(AND(B2356=0,C2356=0,D2356=0,E2356=0,A2356=0),"",1-ABS(SIGN(B2356-2)))</f>
        <v/>
      </c>
      <c r="H2356" s="0" t="str">
        <f aca="false">IF(AND(C2356=0,D2356=0,E2356=0,A2356=0,B2356=0),"",1-ABS(SIGN(C2356-2)))</f>
        <v/>
      </c>
      <c r="I2356" s="0" t="str">
        <f aca="false">IF(AND(D2356=0,E2356=0,A2356=0,B2356=0,C2356=0),"",1-ABS(SIGN(D2356-2)))</f>
        <v/>
      </c>
      <c r="J2356" s="0" t="str">
        <f aca="false">IF(AND(E2356=0,A2356=0,B2356=0,C2356=0,D2356=0),"",1-ABS(SIGN(E2356-2)))</f>
        <v/>
      </c>
      <c r="K2356" s="0" t="str">
        <f aca="false">IF(AND(A2356=0,B2356=0,C2356=0,D2356=0,E2356=0),"",1-ABS(SIGN(A2356-3)))</f>
        <v/>
      </c>
      <c r="L2356" s="0" t="str">
        <f aca="false">IF(AND(B2356=0,C2356=0,D2356=0,E2356=0,A2356=0),"",1-ABS(SIGN(B2356-3)))</f>
        <v/>
      </c>
      <c r="M2356" s="0" t="str">
        <f aca="false">IF(AND(C2356=0,D2356=0,E2356=0,A2356=0,B2356=0),"",1-ABS(SIGN(C2356-3)))</f>
        <v/>
      </c>
      <c r="N2356" s="0" t="str">
        <f aca="false">IF(AND(D2356=0,E2356=0,A2356=0,B2356=0,C2356=0),"",1-ABS(SIGN(D2356-3)))</f>
        <v/>
      </c>
      <c r="O2356" s="0" t="str">
        <f aca="false">IF(AND(E2356=0,A2356=0,B2356=0,C2356=0,D2356=0),"",1-ABS(SIGN(E2356-3)))</f>
        <v/>
      </c>
      <c r="P2356" s="0" t="str">
        <f aca="false">IF(AND(A2356=0,B2356=0,C2356=0,D2356=0,E2356=0),"",SIGN(A2356-1)+SIGN(B2356-1)+SIGN(C2356-1)+SIGN(D2356-1)+SIGN(E2356-1)-1)</f>
        <v/>
      </c>
      <c r="Q2356" s="0" t="str">
        <f aca="false">IF(AND(A2356=0,B2356=0,C2356=0,D2356=0,E2356=0),"",SUM(F2356:J2356)-SIGN(SUM(F2356:J2356)))</f>
        <v/>
      </c>
      <c r="R2356" s="0" t="str">
        <f aca="false">IF(AND(A2356=0,B2356=0,C2356=0,D2356=0,E2356=0),"",Q2356*Q2356)</f>
        <v/>
      </c>
      <c r="S2356" s="0" t="str">
        <f aca="false">IF(AND(A2356=0,B2356=0,C2356=0,D2356=0,E2356=0),"",SUM(K2356:O2356)-SIGN(SUM(K2356:O2356)))</f>
        <v/>
      </c>
      <c r="T2356" s="0" t="str">
        <f aca="false">IF(AND(A2356=0,B2356=0,C2356=0,D2356=0,E2356=0),"",S2356*S2356)</f>
        <v/>
      </c>
      <c r="U2356" s="0" t="str">
        <f aca="false">IF(AND(A2356=0,B2356=0,C2356=0,D2356=0,E2356=0),"",1-(0.146016*F2356+0.557685*K2356+0.1753425*G2356+0.4711896*L2356+0.1397295*H2356+0.3742594*M2356+0.1728907*I2356+0.5371011*N2356+0.156223*J2356+0.4501876*O2356+-0.1395949*P2356+0.0106868*R2356+-0.1215579*S2356+-0.0147963*T2356))</f>
        <v/>
      </c>
      <c r="V2356" s="1" t="str">
        <f aca="false">IF(AND(A2356=0,B2356=0,C2356=0,D2356=0,E2356=0),"",IF(SIGN(A2356-1)+SIGN(B2356-1)+SIGN(C2356-1)+SIGN(D2356-1)+SIGN(E2356-1)=0,1,U2356))</f>
        <v/>
      </c>
      <c r="W2356" s="2" t="str">
        <f aca="false">IF(AND(A2356=0,B2356=0,C2356=0,D2356=0,E2356=0),"",IF(OR(A2356=0,A2356&gt;3,A2356&lt;1,B2356=0,B2356&gt;3,B2356&lt;1,C2356=0,C2356&gt;3,C2356&lt;1,D2356=0,D2356&gt;3,D2356&lt;1,E2356=0,E2356&gt;3,E2356&lt;1),"",V2356))</f>
        <v/>
      </c>
    </row>
    <row r="2357" customFormat="false" ht="12.75" hidden="false" customHeight="false" outlineLevel="0" collapsed="false">
      <c r="F2357" s="0" t="str">
        <f aca="false">IF(AND(A2357=0,B2357=0,C2357=0,D2357=0,E2357=0),"",1-ABS(SIGN(A2357-2)))</f>
        <v/>
      </c>
      <c r="G2357" s="0" t="str">
        <f aca="false">IF(AND(B2357=0,C2357=0,D2357=0,E2357=0,A2357=0),"",1-ABS(SIGN(B2357-2)))</f>
        <v/>
      </c>
      <c r="H2357" s="0" t="str">
        <f aca="false">IF(AND(C2357=0,D2357=0,E2357=0,A2357=0,B2357=0),"",1-ABS(SIGN(C2357-2)))</f>
        <v/>
      </c>
      <c r="I2357" s="0" t="str">
        <f aca="false">IF(AND(D2357=0,E2357=0,A2357=0,B2357=0,C2357=0),"",1-ABS(SIGN(D2357-2)))</f>
        <v/>
      </c>
      <c r="J2357" s="0" t="str">
        <f aca="false">IF(AND(E2357=0,A2357=0,B2357=0,C2357=0,D2357=0),"",1-ABS(SIGN(E2357-2)))</f>
        <v/>
      </c>
      <c r="K2357" s="0" t="str">
        <f aca="false">IF(AND(A2357=0,B2357=0,C2357=0,D2357=0,E2357=0),"",1-ABS(SIGN(A2357-3)))</f>
        <v/>
      </c>
      <c r="L2357" s="0" t="str">
        <f aca="false">IF(AND(B2357=0,C2357=0,D2357=0,E2357=0,A2357=0),"",1-ABS(SIGN(B2357-3)))</f>
        <v/>
      </c>
      <c r="M2357" s="0" t="str">
        <f aca="false">IF(AND(C2357=0,D2357=0,E2357=0,A2357=0,B2357=0),"",1-ABS(SIGN(C2357-3)))</f>
        <v/>
      </c>
      <c r="N2357" s="0" t="str">
        <f aca="false">IF(AND(D2357=0,E2357=0,A2357=0,B2357=0,C2357=0),"",1-ABS(SIGN(D2357-3)))</f>
        <v/>
      </c>
      <c r="O2357" s="0" t="str">
        <f aca="false">IF(AND(E2357=0,A2357=0,B2357=0,C2357=0,D2357=0),"",1-ABS(SIGN(E2357-3)))</f>
        <v/>
      </c>
      <c r="P2357" s="0" t="str">
        <f aca="false">IF(AND(A2357=0,B2357=0,C2357=0,D2357=0,E2357=0),"",SIGN(A2357-1)+SIGN(B2357-1)+SIGN(C2357-1)+SIGN(D2357-1)+SIGN(E2357-1)-1)</f>
        <v/>
      </c>
      <c r="Q2357" s="0" t="str">
        <f aca="false">IF(AND(A2357=0,B2357=0,C2357=0,D2357=0,E2357=0),"",SUM(F2357:J2357)-SIGN(SUM(F2357:J2357)))</f>
        <v/>
      </c>
      <c r="R2357" s="0" t="str">
        <f aca="false">IF(AND(A2357=0,B2357=0,C2357=0,D2357=0,E2357=0),"",Q2357*Q2357)</f>
        <v/>
      </c>
      <c r="S2357" s="0" t="str">
        <f aca="false">IF(AND(A2357=0,B2357=0,C2357=0,D2357=0,E2357=0),"",SUM(K2357:O2357)-SIGN(SUM(K2357:O2357)))</f>
        <v/>
      </c>
      <c r="T2357" s="0" t="str">
        <f aca="false">IF(AND(A2357=0,B2357=0,C2357=0,D2357=0,E2357=0),"",S2357*S2357)</f>
        <v/>
      </c>
      <c r="U2357" s="0" t="str">
        <f aca="false">IF(AND(A2357=0,B2357=0,C2357=0,D2357=0,E2357=0),"",1-(0.146016*F2357+0.557685*K2357+0.1753425*G2357+0.4711896*L2357+0.1397295*H2357+0.3742594*M2357+0.1728907*I2357+0.5371011*N2357+0.156223*J2357+0.4501876*O2357+-0.1395949*P2357+0.0106868*R2357+-0.1215579*S2357+-0.0147963*T2357))</f>
        <v/>
      </c>
      <c r="V2357" s="1" t="str">
        <f aca="false">IF(AND(A2357=0,B2357=0,C2357=0,D2357=0,E2357=0),"",IF(SIGN(A2357-1)+SIGN(B2357-1)+SIGN(C2357-1)+SIGN(D2357-1)+SIGN(E2357-1)=0,1,U2357))</f>
        <v/>
      </c>
      <c r="W2357" s="2" t="str">
        <f aca="false">IF(AND(A2357=0,B2357=0,C2357=0,D2357=0,E2357=0),"",IF(OR(A2357=0,A2357&gt;3,A2357&lt;1,B2357=0,B2357&gt;3,B2357&lt;1,C2357=0,C2357&gt;3,C2357&lt;1,D2357=0,D2357&gt;3,D2357&lt;1,E2357=0,E2357&gt;3,E2357&lt;1),"",V2357))</f>
        <v/>
      </c>
    </row>
    <row r="2358" customFormat="false" ht="12.75" hidden="false" customHeight="false" outlineLevel="0" collapsed="false">
      <c r="F2358" s="0" t="str">
        <f aca="false">IF(AND(A2358=0,B2358=0,C2358=0,D2358=0,E2358=0),"",1-ABS(SIGN(A2358-2)))</f>
        <v/>
      </c>
      <c r="G2358" s="0" t="str">
        <f aca="false">IF(AND(B2358=0,C2358=0,D2358=0,E2358=0,A2358=0),"",1-ABS(SIGN(B2358-2)))</f>
        <v/>
      </c>
      <c r="H2358" s="0" t="str">
        <f aca="false">IF(AND(C2358=0,D2358=0,E2358=0,A2358=0,B2358=0),"",1-ABS(SIGN(C2358-2)))</f>
        <v/>
      </c>
      <c r="I2358" s="0" t="str">
        <f aca="false">IF(AND(D2358=0,E2358=0,A2358=0,B2358=0,C2358=0),"",1-ABS(SIGN(D2358-2)))</f>
        <v/>
      </c>
      <c r="J2358" s="0" t="str">
        <f aca="false">IF(AND(E2358=0,A2358=0,B2358=0,C2358=0,D2358=0),"",1-ABS(SIGN(E2358-2)))</f>
        <v/>
      </c>
      <c r="K2358" s="0" t="str">
        <f aca="false">IF(AND(A2358=0,B2358=0,C2358=0,D2358=0,E2358=0),"",1-ABS(SIGN(A2358-3)))</f>
        <v/>
      </c>
      <c r="L2358" s="0" t="str">
        <f aca="false">IF(AND(B2358=0,C2358=0,D2358=0,E2358=0,A2358=0),"",1-ABS(SIGN(B2358-3)))</f>
        <v/>
      </c>
      <c r="M2358" s="0" t="str">
        <f aca="false">IF(AND(C2358=0,D2358=0,E2358=0,A2358=0,B2358=0),"",1-ABS(SIGN(C2358-3)))</f>
        <v/>
      </c>
      <c r="N2358" s="0" t="str">
        <f aca="false">IF(AND(D2358=0,E2358=0,A2358=0,B2358=0,C2358=0),"",1-ABS(SIGN(D2358-3)))</f>
        <v/>
      </c>
      <c r="O2358" s="0" t="str">
        <f aca="false">IF(AND(E2358=0,A2358=0,B2358=0,C2358=0,D2358=0),"",1-ABS(SIGN(E2358-3)))</f>
        <v/>
      </c>
      <c r="P2358" s="0" t="str">
        <f aca="false">IF(AND(A2358=0,B2358=0,C2358=0,D2358=0,E2358=0),"",SIGN(A2358-1)+SIGN(B2358-1)+SIGN(C2358-1)+SIGN(D2358-1)+SIGN(E2358-1)-1)</f>
        <v/>
      </c>
      <c r="Q2358" s="0" t="str">
        <f aca="false">IF(AND(A2358=0,B2358=0,C2358=0,D2358=0,E2358=0),"",SUM(F2358:J2358)-SIGN(SUM(F2358:J2358)))</f>
        <v/>
      </c>
      <c r="R2358" s="0" t="str">
        <f aca="false">IF(AND(A2358=0,B2358=0,C2358=0,D2358=0,E2358=0),"",Q2358*Q2358)</f>
        <v/>
      </c>
      <c r="S2358" s="0" t="str">
        <f aca="false">IF(AND(A2358=0,B2358=0,C2358=0,D2358=0,E2358=0),"",SUM(K2358:O2358)-SIGN(SUM(K2358:O2358)))</f>
        <v/>
      </c>
      <c r="T2358" s="0" t="str">
        <f aca="false">IF(AND(A2358=0,B2358=0,C2358=0,D2358=0,E2358=0),"",S2358*S2358)</f>
        <v/>
      </c>
      <c r="U2358" s="0" t="str">
        <f aca="false">IF(AND(A2358=0,B2358=0,C2358=0,D2358=0,E2358=0),"",1-(0.146016*F2358+0.557685*K2358+0.1753425*G2358+0.4711896*L2358+0.1397295*H2358+0.3742594*M2358+0.1728907*I2358+0.5371011*N2358+0.156223*J2358+0.4501876*O2358+-0.1395949*P2358+0.0106868*R2358+-0.1215579*S2358+-0.0147963*T2358))</f>
        <v/>
      </c>
      <c r="V2358" s="1" t="str">
        <f aca="false">IF(AND(A2358=0,B2358=0,C2358=0,D2358=0,E2358=0),"",IF(SIGN(A2358-1)+SIGN(B2358-1)+SIGN(C2358-1)+SIGN(D2358-1)+SIGN(E2358-1)=0,1,U2358))</f>
        <v/>
      </c>
      <c r="W2358" s="2" t="str">
        <f aca="false">IF(AND(A2358=0,B2358=0,C2358=0,D2358=0,E2358=0),"",IF(OR(A2358=0,A2358&gt;3,A2358&lt;1,B2358=0,B2358&gt;3,B2358&lt;1,C2358=0,C2358&gt;3,C2358&lt;1,D2358=0,D2358&gt;3,D2358&lt;1,E2358=0,E2358&gt;3,E2358&lt;1),"",V2358))</f>
        <v/>
      </c>
    </row>
    <row r="2359" customFormat="false" ht="12.75" hidden="false" customHeight="false" outlineLevel="0" collapsed="false">
      <c r="F2359" s="0" t="str">
        <f aca="false">IF(AND(A2359=0,B2359=0,C2359=0,D2359=0,E2359=0),"",1-ABS(SIGN(A2359-2)))</f>
        <v/>
      </c>
      <c r="G2359" s="0" t="str">
        <f aca="false">IF(AND(B2359=0,C2359=0,D2359=0,E2359=0,A2359=0),"",1-ABS(SIGN(B2359-2)))</f>
        <v/>
      </c>
      <c r="H2359" s="0" t="str">
        <f aca="false">IF(AND(C2359=0,D2359=0,E2359=0,A2359=0,B2359=0),"",1-ABS(SIGN(C2359-2)))</f>
        <v/>
      </c>
      <c r="I2359" s="0" t="str">
        <f aca="false">IF(AND(D2359=0,E2359=0,A2359=0,B2359=0,C2359=0),"",1-ABS(SIGN(D2359-2)))</f>
        <v/>
      </c>
      <c r="J2359" s="0" t="str">
        <f aca="false">IF(AND(E2359=0,A2359=0,B2359=0,C2359=0,D2359=0),"",1-ABS(SIGN(E2359-2)))</f>
        <v/>
      </c>
      <c r="K2359" s="0" t="str">
        <f aca="false">IF(AND(A2359=0,B2359=0,C2359=0,D2359=0,E2359=0),"",1-ABS(SIGN(A2359-3)))</f>
        <v/>
      </c>
      <c r="L2359" s="0" t="str">
        <f aca="false">IF(AND(B2359=0,C2359=0,D2359=0,E2359=0,A2359=0),"",1-ABS(SIGN(B2359-3)))</f>
        <v/>
      </c>
      <c r="M2359" s="0" t="str">
        <f aca="false">IF(AND(C2359=0,D2359=0,E2359=0,A2359=0,B2359=0),"",1-ABS(SIGN(C2359-3)))</f>
        <v/>
      </c>
      <c r="N2359" s="0" t="str">
        <f aca="false">IF(AND(D2359=0,E2359=0,A2359=0,B2359=0,C2359=0),"",1-ABS(SIGN(D2359-3)))</f>
        <v/>
      </c>
      <c r="O2359" s="0" t="str">
        <f aca="false">IF(AND(E2359=0,A2359=0,B2359=0,C2359=0,D2359=0),"",1-ABS(SIGN(E2359-3)))</f>
        <v/>
      </c>
      <c r="P2359" s="0" t="str">
        <f aca="false">IF(AND(A2359=0,B2359=0,C2359=0,D2359=0,E2359=0),"",SIGN(A2359-1)+SIGN(B2359-1)+SIGN(C2359-1)+SIGN(D2359-1)+SIGN(E2359-1)-1)</f>
        <v/>
      </c>
      <c r="Q2359" s="0" t="str">
        <f aca="false">IF(AND(A2359=0,B2359=0,C2359=0,D2359=0,E2359=0),"",SUM(F2359:J2359)-SIGN(SUM(F2359:J2359)))</f>
        <v/>
      </c>
      <c r="R2359" s="0" t="str">
        <f aca="false">IF(AND(A2359=0,B2359=0,C2359=0,D2359=0,E2359=0),"",Q2359*Q2359)</f>
        <v/>
      </c>
      <c r="S2359" s="0" t="str">
        <f aca="false">IF(AND(A2359=0,B2359=0,C2359=0,D2359=0,E2359=0),"",SUM(K2359:O2359)-SIGN(SUM(K2359:O2359)))</f>
        <v/>
      </c>
      <c r="T2359" s="0" t="str">
        <f aca="false">IF(AND(A2359=0,B2359=0,C2359=0,D2359=0,E2359=0),"",S2359*S2359)</f>
        <v/>
      </c>
      <c r="U2359" s="0" t="str">
        <f aca="false">IF(AND(A2359=0,B2359=0,C2359=0,D2359=0,E2359=0),"",1-(0.146016*F2359+0.557685*K2359+0.1753425*G2359+0.4711896*L2359+0.1397295*H2359+0.3742594*M2359+0.1728907*I2359+0.5371011*N2359+0.156223*J2359+0.4501876*O2359+-0.1395949*P2359+0.0106868*R2359+-0.1215579*S2359+-0.0147963*T2359))</f>
        <v/>
      </c>
      <c r="V2359" s="1" t="str">
        <f aca="false">IF(AND(A2359=0,B2359=0,C2359=0,D2359=0,E2359=0),"",IF(SIGN(A2359-1)+SIGN(B2359-1)+SIGN(C2359-1)+SIGN(D2359-1)+SIGN(E2359-1)=0,1,U2359))</f>
        <v/>
      </c>
      <c r="W2359" s="2" t="str">
        <f aca="false">IF(AND(A2359=0,B2359=0,C2359=0,D2359=0,E2359=0),"",IF(OR(A2359=0,A2359&gt;3,A2359&lt;1,B2359=0,B2359&gt;3,B2359&lt;1,C2359=0,C2359&gt;3,C2359&lt;1,D2359=0,D2359&gt;3,D2359&lt;1,E2359=0,E2359&gt;3,E2359&lt;1),"",V2359))</f>
        <v/>
      </c>
    </row>
    <row r="2360" customFormat="false" ht="12.75" hidden="false" customHeight="false" outlineLevel="0" collapsed="false">
      <c r="F2360" s="0" t="str">
        <f aca="false">IF(AND(A2360=0,B2360=0,C2360=0,D2360=0,E2360=0),"",1-ABS(SIGN(A2360-2)))</f>
        <v/>
      </c>
      <c r="G2360" s="0" t="str">
        <f aca="false">IF(AND(B2360=0,C2360=0,D2360=0,E2360=0,A2360=0),"",1-ABS(SIGN(B2360-2)))</f>
        <v/>
      </c>
      <c r="H2360" s="0" t="str">
        <f aca="false">IF(AND(C2360=0,D2360=0,E2360=0,A2360=0,B2360=0),"",1-ABS(SIGN(C2360-2)))</f>
        <v/>
      </c>
      <c r="I2360" s="0" t="str">
        <f aca="false">IF(AND(D2360=0,E2360=0,A2360=0,B2360=0,C2360=0),"",1-ABS(SIGN(D2360-2)))</f>
        <v/>
      </c>
      <c r="J2360" s="0" t="str">
        <f aca="false">IF(AND(E2360=0,A2360=0,B2360=0,C2360=0,D2360=0),"",1-ABS(SIGN(E2360-2)))</f>
        <v/>
      </c>
      <c r="K2360" s="0" t="str">
        <f aca="false">IF(AND(A2360=0,B2360=0,C2360=0,D2360=0,E2360=0),"",1-ABS(SIGN(A2360-3)))</f>
        <v/>
      </c>
      <c r="L2360" s="0" t="str">
        <f aca="false">IF(AND(B2360=0,C2360=0,D2360=0,E2360=0,A2360=0),"",1-ABS(SIGN(B2360-3)))</f>
        <v/>
      </c>
      <c r="M2360" s="0" t="str">
        <f aca="false">IF(AND(C2360=0,D2360=0,E2360=0,A2360=0,B2360=0),"",1-ABS(SIGN(C2360-3)))</f>
        <v/>
      </c>
      <c r="N2360" s="0" t="str">
        <f aca="false">IF(AND(D2360=0,E2360=0,A2360=0,B2360=0,C2360=0),"",1-ABS(SIGN(D2360-3)))</f>
        <v/>
      </c>
      <c r="O2360" s="0" t="str">
        <f aca="false">IF(AND(E2360=0,A2360=0,B2360=0,C2360=0,D2360=0),"",1-ABS(SIGN(E2360-3)))</f>
        <v/>
      </c>
      <c r="P2360" s="0" t="str">
        <f aca="false">IF(AND(A2360=0,B2360=0,C2360=0,D2360=0,E2360=0),"",SIGN(A2360-1)+SIGN(B2360-1)+SIGN(C2360-1)+SIGN(D2360-1)+SIGN(E2360-1)-1)</f>
        <v/>
      </c>
      <c r="Q2360" s="0" t="str">
        <f aca="false">IF(AND(A2360=0,B2360=0,C2360=0,D2360=0,E2360=0),"",SUM(F2360:J2360)-SIGN(SUM(F2360:J2360)))</f>
        <v/>
      </c>
      <c r="R2360" s="0" t="str">
        <f aca="false">IF(AND(A2360=0,B2360=0,C2360=0,D2360=0,E2360=0),"",Q2360*Q2360)</f>
        <v/>
      </c>
      <c r="S2360" s="0" t="str">
        <f aca="false">IF(AND(A2360=0,B2360=0,C2360=0,D2360=0,E2360=0),"",SUM(K2360:O2360)-SIGN(SUM(K2360:O2360)))</f>
        <v/>
      </c>
      <c r="T2360" s="0" t="str">
        <f aca="false">IF(AND(A2360=0,B2360=0,C2360=0,D2360=0,E2360=0),"",S2360*S2360)</f>
        <v/>
      </c>
      <c r="U2360" s="0" t="str">
        <f aca="false">IF(AND(A2360=0,B2360=0,C2360=0,D2360=0,E2360=0),"",1-(0.146016*F2360+0.557685*K2360+0.1753425*G2360+0.4711896*L2360+0.1397295*H2360+0.3742594*M2360+0.1728907*I2360+0.5371011*N2360+0.156223*J2360+0.4501876*O2360+-0.1395949*P2360+0.0106868*R2360+-0.1215579*S2360+-0.0147963*T2360))</f>
        <v/>
      </c>
      <c r="V2360" s="1" t="str">
        <f aca="false">IF(AND(A2360=0,B2360=0,C2360=0,D2360=0,E2360=0),"",IF(SIGN(A2360-1)+SIGN(B2360-1)+SIGN(C2360-1)+SIGN(D2360-1)+SIGN(E2360-1)=0,1,U2360))</f>
        <v/>
      </c>
      <c r="W2360" s="2" t="str">
        <f aca="false">IF(AND(A2360=0,B2360=0,C2360=0,D2360=0,E2360=0),"",IF(OR(A2360=0,A2360&gt;3,A2360&lt;1,B2360=0,B2360&gt;3,B2360&lt;1,C2360=0,C2360&gt;3,C2360&lt;1,D2360=0,D2360&gt;3,D2360&lt;1,E2360=0,E2360&gt;3,E2360&lt;1),"",V2360))</f>
        <v/>
      </c>
    </row>
    <row r="2361" customFormat="false" ht="12.75" hidden="false" customHeight="false" outlineLevel="0" collapsed="false">
      <c r="F2361" s="0" t="str">
        <f aca="false">IF(AND(A2361=0,B2361=0,C2361=0,D2361=0,E2361=0),"",1-ABS(SIGN(A2361-2)))</f>
        <v/>
      </c>
      <c r="G2361" s="0" t="str">
        <f aca="false">IF(AND(B2361=0,C2361=0,D2361=0,E2361=0,A2361=0),"",1-ABS(SIGN(B2361-2)))</f>
        <v/>
      </c>
      <c r="H2361" s="0" t="str">
        <f aca="false">IF(AND(C2361=0,D2361=0,E2361=0,A2361=0,B2361=0),"",1-ABS(SIGN(C2361-2)))</f>
        <v/>
      </c>
      <c r="I2361" s="0" t="str">
        <f aca="false">IF(AND(D2361=0,E2361=0,A2361=0,B2361=0,C2361=0),"",1-ABS(SIGN(D2361-2)))</f>
        <v/>
      </c>
      <c r="J2361" s="0" t="str">
        <f aca="false">IF(AND(E2361=0,A2361=0,B2361=0,C2361=0,D2361=0),"",1-ABS(SIGN(E2361-2)))</f>
        <v/>
      </c>
      <c r="K2361" s="0" t="str">
        <f aca="false">IF(AND(A2361=0,B2361=0,C2361=0,D2361=0,E2361=0),"",1-ABS(SIGN(A2361-3)))</f>
        <v/>
      </c>
      <c r="L2361" s="0" t="str">
        <f aca="false">IF(AND(B2361=0,C2361=0,D2361=0,E2361=0,A2361=0),"",1-ABS(SIGN(B2361-3)))</f>
        <v/>
      </c>
      <c r="M2361" s="0" t="str">
        <f aca="false">IF(AND(C2361=0,D2361=0,E2361=0,A2361=0,B2361=0),"",1-ABS(SIGN(C2361-3)))</f>
        <v/>
      </c>
      <c r="N2361" s="0" t="str">
        <f aca="false">IF(AND(D2361=0,E2361=0,A2361=0,B2361=0,C2361=0),"",1-ABS(SIGN(D2361-3)))</f>
        <v/>
      </c>
      <c r="O2361" s="0" t="str">
        <f aca="false">IF(AND(E2361=0,A2361=0,B2361=0,C2361=0,D2361=0),"",1-ABS(SIGN(E2361-3)))</f>
        <v/>
      </c>
      <c r="P2361" s="0" t="str">
        <f aca="false">IF(AND(A2361=0,B2361=0,C2361=0,D2361=0,E2361=0),"",SIGN(A2361-1)+SIGN(B2361-1)+SIGN(C2361-1)+SIGN(D2361-1)+SIGN(E2361-1)-1)</f>
        <v/>
      </c>
      <c r="Q2361" s="0" t="str">
        <f aca="false">IF(AND(A2361=0,B2361=0,C2361=0,D2361=0,E2361=0),"",SUM(F2361:J2361)-SIGN(SUM(F2361:J2361)))</f>
        <v/>
      </c>
      <c r="R2361" s="0" t="str">
        <f aca="false">IF(AND(A2361=0,B2361=0,C2361=0,D2361=0,E2361=0),"",Q2361*Q2361)</f>
        <v/>
      </c>
      <c r="S2361" s="0" t="str">
        <f aca="false">IF(AND(A2361=0,B2361=0,C2361=0,D2361=0,E2361=0),"",SUM(K2361:O2361)-SIGN(SUM(K2361:O2361)))</f>
        <v/>
      </c>
      <c r="T2361" s="0" t="str">
        <f aca="false">IF(AND(A2361=0,B2361=0,C2361=0,D2361=0,E2361=0),"",S2361*S2361)</f>
        <v/>
      </c>
      <c r="U2361" s="0" t="str">
        <f aca="false">IF(AND(A2361=0,B2361=0,C2361=0,D2361=0,E2361=0),"",1-(0.146016*F2361+0.557685*K2361+0.1753425*G2361+0.4711896*L2361+0.1397295*H2361+0.3742594*M2361+0.1728907*I2361+0.5371011*N2361+0.156223*J2361+0.4501876*O2361+-0.1395949*P2361+0.0106868*R2361+-0.1215579*S2361+-0.0147963*T2361))</f>
        <v/>
      </c>
      <c r="V2361" s="1" t="str">
        <f aca="false">IF(AND(A2361=0,B2361=0,C2361=0,D2361=0,E2361=0),"",IF(SIGN(A2361-1)+SIGN(B2361-1)+SIGN(C2361-1)+SIGN(D2361-1)+SIGN(E2361-1)=0,1,U2361))</f>
        <v/>
      </c>
      <c r="W2361" s="2" t="str">
        <f aca="false">IF(AND(A2361=0,B2361=0,C2361=0,D2361=0,E2361=0),"",IF(OR(A2361=0,A2361&gt;3,A2361&lt;1,B2361=0,B2361&gt;3,B2361&lt;1,C2361=0,C2361&gt;3,C2361&lt;1,D2361=0,D2361&gt;3,D2361&lt;1,E2361=0,E2361&gt;3,E2361&lt;1),"",V2361))</f>
        <v/>
      </c>
    </row>
    <row r="2362" customFormat="false" ht="12.75" hidden="false" customHeight="false" outlineLevel="0" collapsed="false">
      <c r="F2362" s="0" t="str">
        <f aca="false">IF(AND(A2362=0,B2362=0,C2362=0,D2362=0,E2362=0),"",1-ABS(SIGN(A2362-2)))</f>
        <v/>
      </c>
      <c r="G2362" s="0" t="str">
        <f aca="false">IF(AND(B2362=0,C2362=0,D2362=0,E2362=0,A2362=0),"",1-ABS(SIGN(B2362-2)))</f>
        <v/>
      </c>
      <c r="H2362" s="0" t="str">
        <f aca="false">IF(AND(C2362=0,D2362=0,E2362=0,A2362=0,B2362=0),"",1-ABS(SIGN(C2362-2)))</f>
        <v/>
      </c>
      <c r="I2362" s="0" t="str">
        <f aca="false">IF(AND(D2362=0,E2362=0,A2362=0,B2362=0,C2362=0),"",1-ABS(SIGN(D2362-2)))</f>
        <v/>
      </c>
      <c r="J2362" s="0" t="str">
        <f aca="false">IF(AND(E2362=0,A2362=0,B2362=0,C2362=0,D2362=0),"",1-ABS(SIGN(E2362-2)))</f>
        <v/>
      </c>
      <c r="K2362" s="0" t="str">
        <f aca="false">IF(AND(A2362=0,B2362=0,C2362=0,D2362=0,E2362=0),"",1-ABS(SIGN(A2362-3)))</f>
        <v/>
      </c>
      <c r="L2362" s="0" t="str">
        <f aca="false">IF(AND(B2362=0,C2362=0,D2362=0,E2362=0,A2362=0),"",1-ABS(SIGN(B2362-3)))</f>
        <v/>
      </c>
      <c r="M2362" s="0" t="str">
        <f aca="false">IF(AND(C2362=0,D2362=0,E2362=0,A2362=0,B2362=0),"",1-ABS(SIGN(C2362-3)))</f>
        <v/>
      </c>
      <c r="N2362" s="0" t="str">
        <f aca="false">IF(AND(D2362=0,E2362=0,A2362=0,B2362=0,C2362=0),"",1-ABS(SIGN(D2362-3)))</f>
        <v/>
      </c>
      <c r="O2362" s="0" t="str">
        <f aca="false">IF(AND(E2362=0,A2362=0,B2362=0,C2362=0,D2362=0),"",1-ABS(SIGN(E2362-3)))</f>
        <v/>
      </c>
      <c r="P2362" s="0" t="str">
        <f aca="false">IF(AND(A2362=0,B2362=0,C2362=0,D2362=0,E2362=0),"",SIGN(A2362-1)+SIGN(B2362-1)+SIGN(C2362-1)+SIGN(D2362-1)+SIGN(E2362-1)-1)</f>
        <v/>
      </c>
      <c r="Q2362" s="0" t="str">
        <f aca="false">IF(AND(A2362=0,B2362=0,C2362=0,D2362=0,E2362=0),"",SUM(F2362:J2362)-SIGN(SUM(F2362:J2362)))</f>
        <v/>
      </c>
      <c r="R2362" s="0" t="str">
        <f aca="false">IF(AND(A2362=0,B2362=0,C2362=0,D2362=0,E2362=0),"",Q2362*Q2362)</f>
        <v/>
      </c>
      <c r="S2362" s="0" t="str">
        <f aca="false">IF(AND(A2362=0,B2362=0,C2362=0,D2362=0,E2362=0),"",SUM(K2362:O2362)-SIGN(SUM(K2362:O2362)))</f>
        <v/>
      </c>
      <c r="T2362" s="0" t="str">
        <f aca="false">IF(AND(A2362=0,B2362=0,C2362=0,D2362=0,E2362=0),"",S2362*S2362)</f>
        <v/>
      </c>
      <c r="U2362" s="0" t="str">
        <f aca="false">IF(AND(A2362=0,B2362=0,C2362=0,D2362=0,E2362=0),"",1-(0.146016*F2362+0.557685*K2362+0.1753425*G2362+0.4711896*L2362+0.1397295*H2362+0.3742594*M2362+0.1728907*I2362+0.5371011*N2362+0.156223*J2362+0.4501876*O2362+-0.1395949*P2362+0.0106868*R2362+-0.1215579*S2362+-0.0147963*T2362))</f>
        <v/>
      </c>
      <c r="V2362" s="1" t="str">
        <f aca="false">IF(AND(A2362=0,B2362=0,C2362=0,D2362=0,E2362=0),"",IF(SIGN(A2362-1)+SIGN(B2362-1)+SIGN(C2362-1)+SIGN(D2362-1)+SIGN(E2362-1)=0,1,U2362))</f>
        <v/>
      </c>
      <c r="W2362" s="2" t="str">
        <f aca="false">IF(AND(A2362=0,B2362=0,C2362=0,D2362=0,E2362=0),"",IF(OR(A2362=0,A2362&gt;3,A2362&lt;1,B2362=0,B2362&gt;3,B2362&lt;1,C2362=0,C2362&gt;3,C2362&lt;1,D2362=0,D2362&gt;3,D2362&lt;1,E2362=0,E2362&gt;3,E2362&lt;1),"",V2362))</f>
        <v/>
      </c>
    </row>
    <row r="2363" customFormat="false" ht="12.75" hidden="false" customHeight="false" outlineLevel="0" collapsed="false">
      <c r="F2363" s="0" t="str">
        <f aca="false">IF(AND(A2363=0,B2363=0,C2363=0,D2363=0,E2363=0),"",1-ABS(SIGN(A2363-2)))</f>
        <v/>
      </c>
      <c r="G2363" s="0" t="str">
        <f aca="false">IF(AND(B2363=0,C2363=0,D2363=0,E2363=0,A2363=0),"",1-ABS(SIGN(B2363-2)))</f>
        <v/>
      </c>
      <c r="H2363" s="0" t="str">
        <f aca="false">IF(AND(C2363=0,D2363=0,E2363=0,A2363=0,B2363=0),"",1-ABS(SIGN(C2363-2)))</f>
        <v/>
      </c>
      <c r="I2363" s="0" t="str">
        <f aca="false">IF(AND(D2363=0,E2363=0,A2363=0,B2363=0,C2363=0),"",1-ABS(SIGN(D2363-2)))</f>
        <v/>
      </c>
      <c r="J2363" s="0" t="str">
        <f aca="false">IF(AND(E2363=0,A2363=0,B2363=0,C2363=0,D2363=0),"",1-ABS(SIGN(E2363-2)))</f>
        <v/>
      </c>
      <c r="K2363" s="0" t="str">
        <f aca="false">IF(AND(A2363=0,B2363=0,C2363=0,D2363=0,E2363=0),"",1-ABS(SIGN(A2363-3)))</f>
        <v/>
      </c>
      <c r="L2363" s="0" t="str">
        <f aca="false">IF(AND(B2363=0,C2363=0,D2363=0,E2363=0,A2363=0),"",1-ABS(SIGN(B2363-3)))</f>
        <v/>
      </c>
      <c r="M2363" s="0" t="str">
        <f aca="false">IF(AND(C2363=0,D2363=0,E2363=0,A2363=0,B2363=0),"",1-ABS(SIGN(C2363-3)))</f>
        <v/>
      </c>
      <c r="N2363" s="0" t="str">
        <f aca="false">IF(AND(D2363=0,E2363=0,A2363=0,B2363=0,C2363=0),"",1-ABS(SIGN(D2363-3)))</f>
        <v/>
      </c>
      <c r="O2363" s="0" t="str">
        <f aca="false">IF(AND(E2363=0,A2363=0,B2363=0,C2363=0,D2363=0),"",1-ABS(SIGN(E2363-3)))</f>
        <v/>
      </c>
      <c r="P2363" s="0" t="str">
        <f aca="false">IF(AND(A2363=0,B2363=0,C2363=0,D2363=0,E2363=0),"",SIGN(A2363-1)+SIGN(B2363-1)+SIGN(C2363-1)+SIGN(D2363-1)+SIGN(E2363-1)-1)</f>
        <v/>
      </c>
      <c r="Q2363" s="0" t="str">
        <f aca="false">IF(AND(A2363=0,B2363=0,C2363=0,D2363=0,E2363=0),"",SUM(F2363:J2363)-SIGN(SUM(F2363:J2363)))</f>
        <v/>
      </c>
      <c r="R2363" s="0" t="str">
        <f aca="false">IF(AND(A2363=0,B2363=0,C2363=0,D2363=0,E2363=0),"",Q2363*Q2363)</f>
        <v/>
      </c>
      <c r="S2363" s="0" t="str">
        <f aca="false">IF(AND(A2363=0,B2363=0,C2363=0,D2363=0,E2363=0),"",SUM(K2363:O2363)-SIGN(SUM(K2363:O2363)))</f>
        <v/>
      </c>
      <c r="T2363" s="0" t="str">
        <f aca="false">IF(AND(A2363=0,B2363=0,C2363=0,D2363=0,E2363=0),"",S2363*S2363)</f>
        <v/>
      </c>
      <c r="U2363" s="0" t="str">
        <f aca="false">IF(AND(A2363=0,B2363=0,C2363=0,D2363=0,E2363=0),"",1-(0.146016*F2363+0.557685*K2363+0.1753425*G2363+0.4711896*L2363+0.1397295*H2363+0.3742594*M2363+0.1728907*I2363+0.5371011*N2363+0.156223*J2363+0.4501876*O2363+-0.1395949*P2363+0.0106868*R2363+-0.1215579*S2363+-0.0147963*T2363))</f>
        <v/>
      </c>
      <c r="V2363" s="1" t="str">
        <f aca="false">IF(AND(A2363=0,B2363=0,C2363=0,D2363=0,E2363=0),"",IF(SIGN(A2363-1)+SIGN(B2363-1)+SIGN(C2363-1)+SIGN(D2363-1)+SIGN(E2363-1)=0,1,U2363))</f>
        <v/>
      </c>
      <c r="W2363" s="2" t="str">
        <f aca="false">IF(AND(A2363=0,B2363=0,C2363=0,D2363=0,E2363=0),"",IF(OR(A2363=0,A2363&gt;3,A2363&lt;1,B2363=0,B2363&gt;3,B2363&lt;1,C2363=0,C2363&gt;3,C2363&lt;1,D2363=0,D2363&gt;3,D2363&lt;1,E2363=0,E2363&gt;3,E2363&lt;1),"",V2363))</f>
        <v/>
      </c>
    </row>
    <row r="2364" customFormat="false" ht="12.75" hidden="false" customHeight="false" outlineLevel="0" collapsed="false">
      <c r="F2364" s="0" t="str">
        <f aca="false">IF(AND(A2364=0,B2364=0,C2364=0,D2364=0,E2364=0),"",1-ABS(SIGN(A2364-2)))</f>
        <v/>
      </c>
      <c r="G2364" s="0" t="str">
        <f aca="false">IF(AND(B2364=0,C2364=0,D2364=0,E2364=0,A2364=0),"",1-ABS(SIGN(B2364-2)))</f>
        <v/>
      </c>
      <c r="H2364" s="0" t="str">
        <f aca="false">IF(AND(C2364=0,D2364=0,E2364=0,A2364=0,B2364=0),"",1-ABS(SIGN(C2364-2)))</f>
        <v/>
      </c>
      <c r="I2364" s="0" t="str">
        <f aca="false">IF(AND(D2364=0,E2364=0,A2364=0,B2364=0,C2364=0),"",1-ABS(SIGN(D2364-2)))</f>
        <v/>
      </c>
      <c r="J2364" s="0" t="str">
        <f aca="false">IF(AND(E2364=0,A2364=0,B2364=0,C2364=0,D2364=0),"",1-ABS(SIGN(E2364-2)))</f>
        <v/>
      </c>
      <c r="K2364" s="0" t="str">
        <f aca="false">IF(AND(A2364=0,B2364=0,C2364=0,D2364=0,E2364=0),"",1-ABS(SIGN(A2364-3)))</f>
        <v/>
      </c>
      <c r="L2364" s="0" t="str">
        <f aca="false">IF(AND(B2364=0,C2364=0,D2364=0,E2364=0,A2364=0),"",1-ABS(SIGN(B2364-3)))</f>
        <v/>
      </c>
      <c r="M2364" s="0" t="str">
        <f aca="false">IF(AND(C2364=0,D2364=0,E2364=0,A2364=0,B2364=0),"",1-ABS(SIGN(C2364-3)))</f>
        <v/>
      </c>
      <c r="N2364" s="0" t="str">
        <f aca="false">IF(AND(D2364=0,E2364=0,A2364=0,B2364=0,C2364=0),"",1-ABS(SIGN(D2364-3)))</f>
        <v/>
      </c>
      <c r="O2364" s="0" t="str">
        <f aca="false">IF(AND(E2364=0,A2364=0,B2364=0,C2364=0,D2364=0),"",1-ABS(SIGN(E2364-3)))</f>
        <v/>
      </c>
      <c r="P2364" s="0" t="str">
        <f aca="false">IF(AND(A2364=0,B2364=0,C2364=0,D2364=0,E2364=0),"",SIGN(A2364-1)+SIGN(B2364-1)+SIGN(C2364-1)+SIGN(D2364-1)+SIGN(E2364-1)-1)</f>
        <v/>
      </c>
      <c r="Q2364" s="0" t="str">
        <f aca="false">IF(AND(A2364=0,B2364=0,C2364=0,D2364=0,E2364=0),"",SUM(F2364:J2364)-SIGN(SUM(F2364:J2364)))</f>
        <v/>
      </c>
      <c r="R2364" s="0" t="str">
        <f aca="false">IF(AND(A2364=0,B2364=0,C2364=0,D2364=0,E2364=0),"",Q2364*Q2364)</f>
        <v/>
      </c>
      <c r="S2364" s="0" t="str">
        <f aca="false">IF(AND(A2364=0,B2364=0,C2364=0,D2364=0,E2364=0),"",SUM(K2364:O2364)-SIGN(SUM(K2364:O2364)))</f>
        <v/>
      </c>
      <c r="T2364" s="0" t="str">
        <f aca="false">IF(AND(A2364=0,B2364=0,C2364=0,D2364=0,E2364=0),"",S2364*S2364)</f>
        <v/>
      </c>
      <c r="U2364" s="0" t="str">
        <f aca="false">IF(AND(A2364=0,B2364=0,C2364=0,D2364=0,E2364=0),"",1-(0.146016*F2364+0.557685*K2364+0.1753425*G2364+0.4711896*L2364+0.1397295*H2364+0.3742594*M2364+0.1728907*I2364+0.5371011*N2364+0.156223*J2364+0.4501876*O2364+-0.1395949*P2364+0.0106868*R2364+-0.1215579*S2364+-0.0147963*T2364))</f>
        <v/>
      </c>
      <c r="V2364" s="1" t="str">
        <f aca="false">IF(AND(A2364=0,B2364=0,C2364=0,D2364=0,E2364=0),"",IF(SIGN(A2364-1)+SIGN(B2364-1)+SIGN(C2364-1)+SIGN(D2364-1)+SIGN(E2364-1)=0,1,U2364))</f>
        <v/>
      </c>
      <c r="W2364" s="2" t="str">
        <f aca="false">IF(AND(A2364=0,B2364=0,C2364=0,D2364=0,E2364=0),"",IF(OR(A2364=0,A2364&gt;3,A2364&lt;1,B2364=0,B2364&gt;3,B2364&lt;1,C2364=0,C2364&gt;3,C2364&lt;1,D2364=0,D2364&gt;3,D2364&lt;1,E2364=0,E2364&gt;3,E2364&lt;1),"",V2364))</f>
        <v/>
      </c>
    </row>
    <row r="2365" customFormat="false" ht="12.75" hidden="false" customHeight="false" outlineLevel="0" collapsed="false">
      <c r="F2365" s="0" t="str">
        <f aca="false">IF(AND(A2365=0,B2365=0,C2365=0,D2365=0,E2365=0),"",1-ABS(SIGN(A2365-2)))</f>
        <v/>
      </c>
      <c r="G2365" s="0" t="str">
        <f aca="false">IF(AND(B2365=0,C2365=0,D2365=0,E2365=0,A2365=0),"",1-ABS(SIGN(B2365-2)))</f>
        <v/>
      </c>
      <c r="H2365" s="0" t="str">
        <f aca="false">IF(AND(C2365=0,D2365=0,E2365=0,A2365=0,B2365=0),"",1-ABS(SIGN(C2365-2)))</f>
        <v/>
      </c>
      <c r="I2365" s="0" t="str">
        <f aca="false">IF(AND(D2365=0,E2365=0,A2365=0,B2365=0,C2365=0),"",1-ABS(SIGN(D2365-2)))</f>
        <v/>
      </c>
      <c r="J2365" s="0" t="str">
        <f aca="false">IF(AND(E2365=0,A2365=0,B2365=0,C2365=0,D2365=0),"",1-ABS(SIGN(E2365-2)))</f>
        <v/>
      </c>
      <c r="K2365" s="0" t="str">
        <f aca="false">IF(AND(A2365=0,B2365=0,C2365=0,D2365=0,E2365=0),"",1-ABS(SIGN(A2365-3)))</f>
        <v/>
      </c>
      <c r="L2365" s="0" t="str">
        <f aca="false">IF(AND(B2365=0,C2365=0,D2365=0,E2365=0,A2365=0),"",1-ABS(SIGN(B2365-3)))</f>
        <v/>
      </c>
      <c r="M2365" s="0" t="str">
        <f aca="false">IF(AND(C2365=0,D2365=0,E2365=0,A2365=0,B2365=0),"",1-ABS(SIGN(C2365-3)))</f>
        <v/>
      </c>
      <c r="N2365" s="0" t="str">
        <f aca="false">IF(AND(D2365=0,E2365=0,A2365=0,B2365=0,C2365=0),"",1-ABS(SIGN(D2365-3)))</f>
        <v/>
      </c>
      <c r="O2365" s="0" t="str">
        <f aca="false">IF(AND(E2365=0,A2365=0,B2365=0,C2365=0,D2365=0),"",1-ABS(SIGN(E2365-3)))</f>
        <v/>
      </c>
      <c r="P2365" s="0" t="str">
        <f aca="false">IF(AND(A2365=0,B2365=0,C2365=0,D2365=0,E2365=0),"",SIGN(A2365-1)+SIGN(B2365-1)+SIGN(C2365-1)+SIGN(D2365-1)+SIGN(E2365-1)-1)</f>
        <v/>
      </c>
      <c r="Q2365" s="0" t="str">
        <f aca="false">IF(AND(A2365=0,B2365=0,C2365=0,D2365=0,E2365=0),"",SUM(F2365:J2365)-SIGN(SUM(F2365:J2365)))</f>
        <v/>
      </c>
      <c r="R2365" s="0" t="str">
        <f aca="false">IF(AND(A2365=0,B2365=0,C2365=0,D2365=0,E2365=0),"",Q2365*Q2365)</f>
        <v/>
      </c>
      <c r="S2365" s="0" t="str">
        <f aca="false">IF(AND(A2365=0,B2365=0,C2365=0,D2365=0,E2365=0),"",SUM(K2365:O2365)-SIGN(SUM(K2365:O2365)))</f>
        <v/>
      </c>
      <c r="T2365" s="0" t="str">
        <f aca="false">IF(AND(A2365=0,B2365=0,C2365=0,D2365=0,E2365=0),"",S2365*S2365)</f>
        <v/>
      </c>
      <c r="U2365" s="0" t="str">
        <f aca="false">IF(AND(A2365=0,B2365=0,C2365=0,D2365=0,E2365=0),"",1-(0.146016*F2365+0.557685*K2365+0.1753425*G2365+0.4711896*L2365+0.1397295*H2365+0.3742594*M2365+0.1728907*I2365+0.5371011*N2365+0.156223*J2365+0.4501876*O2365+-0.1395949*P2365+0.0106868*R2365+-0.1215579*S2365+-0.0147963*T2365))</f>
        <v/>
      </c>
      <c r="V2365" s="1" t="str">
        <f aca="false">IF(AND(A2365=0,B2365=0,C2365=0,D2365=0,E2365=0),"",IF(SIGN(A2365-1)+SIGN(B2365-1)+SIGN(C2365-1)+SIGN(D2365-1)+SIGN(E2365-1)=0,1,U2365))</f>
        <v/>
      </c>
      <c r="W2365" s="2" t="str">
        <f aca="false">IF(AND(A2365=0,B2365=0,C2365=0,D2365=0,E2365=0),"",IF(OR(A2365=0,A2365&gt;3,A2365&lt;1,B2365=0,B2365&gt;3,B2365&lt;1,C2365=0,C2365&gt;3,C2365&lt;1,D2365=0,D2365&gt;3,D2365&lt;1,E2365=0,E2365&gt;3,E2365&lt;1),"",V2365))</f>
        <v/>
      </c>
    </row>
    <row r="2366" customFormat="false" ht="12.75" hidden="false" customHeight="false" outlineLevel="0" collapsed="false">
      <c r="F2366" s="0" t="str">
        <f aca="false">IF(AND(A2366=0,B2366=0,C2366=0,D2366=0,E2366=0),"",1-ABS(SIGN(A2366-2)))</f>
        <v/>
      </c>
      <c r="G2366" s="0" t="str">
        <f aca="false">IF(AND(B2366=0,C2366=0,D2366=0,E2366=0,A2366=0),"",1-ABS(SIGN(B2366-2)))</f>
        <v/>
      </c>
      <c r="H2366" s="0" t="str">
        <f aca="false">IF(AND(C2366=0,D2366=0,E2366=0,A2366=0,B2366=0),"",1-ABS(SIGN(C2366-2)))</f>
        <v/>
      </c>
      <c r="I2366" s="0" t="str">
        <f aca="false">IF(AND(D2366=0,E2366=0,A2366=0,B2366=0,C2366=0),"",1-ABS(SIGN(D2366-2)))</f>
        <v/>
      </c>
      <c r="J2366" s="0" t="str">
        <f aca="false">IF(AND(E2366=0,A2366=0,B2366=0,C2366=0,D2366=0),"",1-ABS(SIGN(E2366-2)))</f>
        <v/>
      </c>
      <c r="K2366" s="0" t="str">
        <f aca="false">IF(AND(A2366=0,B2366=0,C2366=0,D2366=0,E2366=0),"",1-ABS(SIGN(A2366-3)))</f>
        <v/>
      </c>
      <c r="L2366" s="0" t="str">
        <f aca="false">IF(AND(B2366=0,C2366=0,D2366=0,E2366=0,A2366=0),"",1-ABS(SIGN(B2366-3)))</f>
        <v/>
      </c>
      <c r="M2366" s="0" t="str">
        <f aca="false">IF(AND(C2366=0,D2366=0,E2366=0,A2366=0,B2366=0),"",1-ABS(SIGN(C2366-3)))</f>
        <v/>
      </c>
      <c r="N2366" s="0" t="str">
        <f aca="false">IF(AND(D2366=0,E2366=0,A2366=0,B2366=0,C2366=0),"",1-ABS(SIGN(D2366-3)))</f>
        <v/>
      </c>
      <c r="O2366" s="0" t="str">
        <f aca="false">IF(AND(E2366=0,A2366=0,B2366=0,C2366=0,D2366=0),"",1-ABS(SIGN(E2366-3)))</f>
        <v/>
      </c>
      <c r="P2366" s="0" t="str">
        <f aca="false">IF(AND(A2366=0,B2366=0,C2366=0,D2366=0,E2366=0),"",SIGN(A2366-1)+SIGN(B2366-1)+SIGN(C2366-1)+SIGN(D2366-1)+SIGN(E2366-1)-1)</f>
        <v/>
      </c>
      <c r="Q2366" s="0" t="str">
        <f aca="false">IF(AND(A2366=0,B2366=0,C2366=0,D2366=0,E2366=0),"",SUM(F2366:J2366)-SIGN(SUM(F2366:J2366)))</f>
        <v/>
      </c>
      <c r="R2366" s="0" t="str">
        <f aca="false">IF(AND(A2366=0,B2366=0,C2366=0,D2366=0,E2366=0),"",Q2366*Q2366)</f>
        <v/>
      </c>
      <c r="S2366" s="0" t="str">
        <f aca="false">IF(AND(A2366=0,B2366=0,C2366=0,D2366=0,E2366=0),"",SUM(K2366:O2366)-SIGN(SUM(K2366:O2366)))</f>
        <v/>
      </c>
      <c r="T2366" s="0" t="str">
        <f aca="false">IF(AND(A2366=0,B2366=0,C2366=0,D2366=0,E2366=0),"",S2366*S2366)</f>
        <v/>
      </c>
      <c r="U2366" s="0" t="str">
        <f aca="false">IF(AND(A2366=0,B2366=0,C2366=0,D2366=0,E2366=0),"",1-(0.146016*F2366+0.557685*K2366+0.1753425*G2366+0.4711896*L2366+0.1397295*H2366+0.3742594*M2366+0.1728907*I2366+0.5371011*N2366+0.156223*J2366+0.4501876*O2366+-0.1395949*P2366+0.0106868*R2366+-0.1215579*S2366+-0.0147963*T2366))</f>
        <v/>
      </c>
      <c r="V2366" s="1" t="str">
        <f aca="false">IF(AND(A2366=0,B2366=0,C2366=0,D2366=0,E2366=0),"",IF(SIGN(A2366-1)+SIGN(B2366-1)+SIGN(C2366-1)+SIGN(D2366-1)+SIGN(E2366-1)=0,1,U2366))</f>
        <v/>
      </c>
      <c r="W2366" s="2" t="str">
        <f aca="false">IF(AND(A2366=0,B2366=0,C2366=0,D2366=0,E2366=0),"",IF(OR(A2366=0,A2366&gt;3,A2366&lt;1,B2366=0,B2366&gt;3,B2366&lt;1,C2366=0,C2366&gt;3,C2366&lt;1,D2366=0,D2366&gt;3,D2366&lt;1,E2366=0,E2366&gt;3,E2366&lt;1),"",V2366))</f>
        <v/>
      </c>
    </row>
    <row r="2367" customFormat="false" ht="12.75" hidden="false" customHeight="false" outlineLevel="0" collapsed="false">
      <c r="F2367" s="0" t="str">
        <f aca="false">IF(AND(A2367=0,B2367=0,C2367=0,D2367=0,E2367=0),"",1-ABS(SIGN(A2367-2)))</f>
        <v/>
      </c>
      <c r="G2367" s="0" t="str">
        <f aca="false">IF(AND(B2367=0,C2367=0,D2367=0,E2367=0,A2367=0),"",1-ABS(SIGN(B2367-2)))</f>
        <v/>
      </c>
      <c r="H2367" s="0" t="str">
        <f aca="false">IF(AND(C2367=0,D2367=0,E2367=0,A2367=0,B2367=0),"",1-ABS(SIGN(C2367-2)))</f>
        <v/>
      </c>
      <c r="I2367" s="0" t="str">
        <f aca="false">IF(AND(D2367=0,E2367=0,A2367=0,B2367=0,C2367=0),"",1-ABS(SIGN(D2367-2)))</f>
        <v/>
      </c>
      <c r="J2367" s="0" t="str">
        <f aca="false">IF(AND(E2367=0,A2367=0,B2367=0,C2367=0,D2367=0),"",1-ABS(SIGN(E2367-2)))</f>
        <v/>
      </c>
      <c r="K2367" s="0" t="str">
        <f aca="false">IF(AND(A2367=0,B2367=0,C2367=0,D2367=0,E2367=0),"",1-ABS(SIGN(A2367-3)))</f>
        <v/>
      </c>
      <c r="L2367" s="0" t="str">
        <f aca="false">IF(AND(B2367=0,C2367=0,D2367=0,E2367=0,A2367=0),"",1-ABS(SIGN(B2367-3)))</f>
        <v/>
      </c>
      <c r="M2367" s="0" t="str">
        <f aca="false">IF(AND(C2367=0,D2367=0,E2367=0,A2367=0,B2367=0),"",1-ABS(SIGN(C2367-3)))</f>
        <v/>
      </c>
      <c r="N2367" s="0" t="str">
        <f aca="false">IF(AND(D2367=0,E2367=0,A2367=0,B2367=0,C2367=0),"",1-ABS(SIGN(D2367-3)))</f>
        <v/>
      </c>
      <c r="O2367" s="0" t="str">
        <f aca="false">IF(AND(E2367=0,A2367=0,B2367=0,C2367=0,D2367=0),"",1-ABS(SIGN(E2367-3)))</f>
        <v/>
      </c>
      <c r="P2367" s="0" t="str">
        <f aca="false">IF(AND(A2367=0,B2367=0,C2367=0,D2367=0,E2367=0),"",SIGN(A2367-1)+SIGN(B2367-1)+SIGN(C2367-1)+SIGN(D2367-1)+SIGN(E2367-1)-1)</f>
        <v/>
      </c>
      <c r="Q2367" s="0" t="str">
        <f aca="false">IF(AND(A2367=0,B2367=0,C2367=0,D2367=0,E2367=0),"",SUM(F2367:J2367)-SIGN(SUM(F2367:J2367)))</f>
        <v/>
      </c>
      <c r="R2367" s="0" t="str">
        <f aca="false">IF(AND(A2367=0,B2367=0,C2367=0,D2367=0,E2367=0),"",Q2367*Q2367)</f>
        <v/>
      </c>
      <c r="S2367" s="0" t="str">
        <f aca="false">IF(AND(A2367=0,B2367=0,C2367=0,D2367=0,E2367=0),"",SUM(K2367:O2367)-SIGN(SUM(K2367:O2367)))</f>
        <v/>
      </c>
      <c r="T2367" s="0" t="str">
        <f aca="false">IF(AND(A2367=0,B2367=0,C2367=0,D2367=0,E2367=0),"",S2367*S2367)</f>
        <v/>
      </c>
      <c r="U2367" s="0" t="str">
        <f aca="false">IF(AND(A2367=0,B2367=0,C2367=0,D2367=0,E2367=0),"",1-(0.146016*F2367+0.557685*K2367+0.1753425*G2367+0.4711896*L2367+0.1397295*H2367+0.3742594*M2367+0.1728907*I2367+0.5371011*N2367+0.156223*J2367+0.4501876*O2367+-0.1395949*P2367+0.0106868*R2367+-0.1215579*S2367+-0.0147963*T2367))</f>
        <v/>
      </c>
      <c r="V2367" s="1" t="str">
        <f aca="false">IF(AND(A2367=0,B2367=0,C2367=0,D2367=0,E2367=0),"",IF(SIGN(A2367-1)+SIGN(B2367-1)+SIGN(C2367-1)+SIGN(D2367-1)+SIGN(E2367-1)=0,1,U2367))</f>
        <v/>
      </c>
      <c r="W2367" s="2" t="str">
        <f aca="false">IF(AND(A2367=0,B2367=0,C2367=0,D2367=0,E2367=0),"",IF(OR(A2367=0,A2367&gt;3,A2367&lt;1,B2367=0,B2367&gt;3,B2367&lt;1,C2367=0,C2367&gt;3,C2367&lt;1,D2367=0,D2367&gt;3,D2367&lt;1,E2367=0,E2367&gt;3,E2367&lt;1),"",V2367))</f>
        <v/>
      </c>
    </row>
    <row r="2368" customFormat="false" ht="12.75" hidden="false" customHeight="false" outlineLevel="0" collapsed="false">
      <c r="F2368" s="0" t="str">
        <f aca="false">IF(AND(A2368=0,B2368=0,C2368=0,D2368=0,E2368=0),"",1-ABS(SIGN(A2368-2)))</f>
        <v/>
      </c>
      <c r="G2368" s="0" t="str">
        <f aca="false">IF(AND(B2368=0,C2368=0,D2368=0,E2368=0,A2368=0),"",1-ABS(SIGN(B2368-2)))</f>
        <v/>
      </c>
      <c r="H2368" s="0" t="str">
        <f aca="false">IF(AND(C2368=0,D2368=0,E2368=0,A2368=0,B2368=0),"",1-ABS(SIGN(C2368-2)))</f>
        <v/>
      </c>
      <c r="I2368" s="0" t="str">
        <f aca="false">IF(AND(D2368=0,E2368=0,A2368=0,B2368=0,C2368=0),"",1-ABS(SIGN(D2368-2)))</f>
        <v/>
      </c>
      <c r="J2368" s="0" t="str">
        <f aca="false">IF(AND(E2368=0,A2368=0,B2368=0,C2368=0,D2368=0),"",1-ABS(SIGN(E2368-2)))</f>
        <v/>
      </c>
      <c r="K2368" s="0" t="str">
        <f aca="false">IF(AND(A2368=0,B2368=0,C2368=0,D2368=0,E2368=0),"",1-ABS(SIGN(A2368-3)))</f>
        <v/>
      </c>
      <c r="L2368" s="0" t="str">
        <f aca="false">IF(AND(B2368=0,C2368=0,D2368=0,E2368=0,A2368=0),"",1-ABS(SIGN(B2368-3)))</f>
        <v/>
      </c>
      <c r="M2368" s="0" t="str">
        <f aca="false">IF(AND(C2368=0,D2368=0,E2368=0,A2368=0,B2368=0),"",1-ABS(SIGN(C2368-3)))</f>
        <v/>
      </c>
      <c r="N2368" s="0" t="str">
        <f aca="false">IF(AND(D2368=0,E2368=0,A2368=0,B2368=0,C2368=0),"",1-ABS(SIGN(D2368-3)))</f>
        <v/>
      </c>
      <c r="O2368" s="0" t="str">
        <f aca="false">IF(AND(E2368=0,A2368=0,B2368=0,C2368=0,D2368=0),"",1-ABS(SIGN(E2368-3)))</f>
        <v/>
      </c>
      <c r="P2368" s="0" t="str">
        <f aca="false">IF(AND(A2368=0,B2368=0,C2368=0,D2368=0,E2368=0),"",SIGN(A2368-1)+SIGN(B2368-1)+SIGN(C2368-1)+SIGN(D2368-1)+SIGN(E2368-1)-1)</f>
        <v/>
      </c>
      <c r="Q2368" s="0" t="str">
        <f aca="false">IF(AND(A2368=0,B2368=0,C2368=0,D2368=0,E2368=0),"",SUM(F2368:J2368)-SIGN(SUM(F2368:J2368)))</f>
        <v/>
      </c>
      <c r="R2368" s="0" t="str">
        <f aca="false">IF(AND(A2368=0,B2368=0,C2368=0,D2368=0,E2368=0),"",Q2368*Q2368)</f>
        <v/>
      </c>
      <c r="S2368" s="0" t="str">
        <f aca="false">IF(AND(A2368=0,B2368=0,C2368=0,D2368=0,E2368=0),"",SUM(K2368:O2368)-SIGN(SUM(K2368:O2368)))</f>
        <v/>
      </c>
      <c r="T2368" s="0" t="str">
        <f aca="false">IF(AND(A2368=0,B2368=0,C2368=0,D2368=0,E2368=0),"",S2368*S2368)</f>
        <v/>
      </c>
      <c r="U2368" s="0" t="str">
        <f aca="false">IF(AND(A2368=0,B2368=0,C2368=0,D2368=0,E2368=0),"",1-(0.146016*F2368+0.557685*K2368+0.1753425*G2368+0.4711896*L2368+0.1397295*H2368+0.3742594*M2368+0.1728907*I2368+0.5371011*N2368+0.156223*J2368+0.4501876*O2368+-0.1395949*P2368+0.0106868*R2368+-0.1215579*S2368+-0.0147963*T2368))</f>
        <v/>
      </c>
      <c r="V2368" s="1" t="str">
        <f aca="false">IF(AND(A2368=0,B2368=0,C2368=0,D2368=0,E2368=0),"",IF(SIGN(A2368-1)+SIGN(B2368-1)+SIGN(C2368-1)+SIGN(D2368-1)+SIGN(E2368-1)=0,1,U2368))</f>
        <v/>
      </c>
      <c r="W2368" s="2" t="str">
        <f aca="false">IF(AND(A2368=0,B2368=0,C2368=0,D2368=0,E2368=0),"",IF(OR(A2368=0,A2368&gt;3,A2368&lt;1,B2368=0,B2368&gt;3,B2368&lt;1,C2368=0,C2368&gt;3,C2368&lt;1,D2368=0,D2368&gt;3,D2368&lt;1,E2368=0,E2368&gt;3,E2368&lt;1),"",V2368))</f>
        <v/>
      </c>
    </row>
    <row r="2369" customFormat="false" ht="12.75" hidden="false" customHeight="false" outlineLevel="0" collapsed="false">
      <c r="F2369" s="0" t="str">
        <f aca="false">IF(AND(A2369=0,B2369=0,C2369=0,D2369=0,E2369=0),"",1-ABS(SIGN(A2369-2)))</f>
        <v/>
      </c>
      <c r="G2369" s="0" t="str">
        <f aca="false">IF(AND(B2369=0,C2369=0,D2369=0,E2369=0,A2369=0),"",1-ABS(SIGN(B2369-2)))</f>
        <v/>
      </c>
      <c r="H2369" s="0" t="str">
        <f aca="false">IF(AND(C2369=0,D2369=0,E2369=0,A2369=0,B2369=0),"",1-ABS(SIGN(C2369-2)))</f>
        <v/>
      </c>
      <c r="I2369" s="0" t="str">
        <f aca="false">IF(AND(D2369=0,E2369=0,A2369=0,B2369=0,C2369=0),"",1-ABS(SIGN(D2369-2)))</f>
        <v/>
      </c>
      <c r="J2369" s="0" t="str">
        <f aca="false">IF(AND(E2369=0,A2369=0,B2369=0,C2369=0,D2369=0),"",1-ABS(SIGN(E2369-2)))</f>
        <v/>
      </c>
      <c r="K2369" s="0" t="str">
        <f aca="false">IF(AND(A2369=0,B2369=0,C2369=0,D2369=0,E2369=0),"",1-ABS(SIGN(A2369-3)))</f>
        <v/>
      </c>
      <c r="L2369" s="0" t="str">
        <f aca="false">IF(AND(B2369=0,C2369=0,D2369=0,E2369=0,A2369=0),"",1-ABS(SIGN(B2369-3)))</f>
        <v/>
      </c>
      <c r="M2369" s="0" t="str">
        <f aca="false">IF(AND(C2369=0,D2369=0,E2369=0,A2369=0,B2369=0),"",1-ABS(SIGN(C2369-3)))</f>
        <v/>
      </c>
      <c r="N2369" s="0" t="str">
        <f aca="false">IF(AND(D2369=0,E2369=0,A2369=0,B2369=0,C2369=0),"",1-ABS(SIGN(D2369-3)))</f>
        <v/>
      </c>
      <c r="O2369" s="0" t="str">
        <f aca="false">IF(AND(E2369=0,A2369=0,B2369=0,C2369=0,D2369=0),"",1-ABS(SIGN(E2369-3)))</f>
        <v/>
      </c>
      <c r="P2369" s="0" t="str">
        <f aca="false">IF(AND(A2369=0,B2369=0,C2369=0,D2369=0,E2369=0),"",SIGN(A2369-1)+SIGN(B2369-1)+SIGN(C2369-1)+SIGN(D2369-1)+SIGN(E2369-1)-1)</f>
        <v/>
      </c>
      <c r="Q2369" s="0" t="str">
        <f aca="false">IF(AND(A2369=0,B2369=0,C2369=0,D2369=0,E2369=0),"",SUM(F2369:J2369)-SIGN(SUM(F2369:J2369)))</f>
        <v/>
      </c>
      <c r="R2369" s="0" t="str">
        <f aca="false">IF(AND(A2369=0,B2369=0,C2369=0,D2369=0,E2369=0),"",Q2369*Q2369)</f>
        <v/>
      </c>
      <c r="S2369" s="0" t="str">
        <f aca="false">IF(AND(A2369=0,B2369=0,C2369=0,D2369=0,E2369=0),"",SUM(K2369:O2369)-SIGN(SUM(K2369:O2369)))</f>
        <v/>
      </c>
      <c r="T2369" s="0" t="str">
        <f aca="false">IF(AND(A2369=0,B2369=0,C2369=0,D2369=0,E2369=0),"",S2369*S2369)</f>
        <v/>
      </c>
      <c r="U2369" s="0" t="str">
        <f aca="false">IF(AND(A2369=0,B2369=0,C2369=0,D2369=0,E2369=0),"",1-(0.146016*F2369+0.557685*K2369+0.1753425*G2369+0.4711896*L2369+0.1397295*H2369+0.3742594*M2369+0.1728907*I2369+0.5371011*N2369+0.156223*J2369+0.4501876*O2369+-0.1395949*P2369+0.0106868*R2369+-0.1215579*S2369+-0.0147963*T2369))</f>
        <v/>
      </c>
      <c r="V2369" s="1" t="str">
        <f aca="false">IF(AND(A2369=0,B2369=0,C2369=0,D2369=0,E2369=0),"",IF(SIGN(A2369-1)+SIGN(B2369-1)+SIGN(C2369-1)+SIGN(D2369-1)+SIGN(E2369-1)=0,1,U2369))</f>
        <v/>
      </c>
      <c r="W2369" s="2" t="str">
        <f aca="false">IF(AND(A2369=0,B2369=0,C2369=0,D2369=0,E2369=0),"",IF(OR(A2369=0,A2369&gt;3,A2369&lt;1,B2369=0,B2369&gt;3,B2369&lt;1,C2369=0,C2369&gt;3,C2369&lt;1,D2369=0,D2369&gt;3,D2369&lt;1,E2369=0,E2369&gt;3,E2369&lt;1),"",V2369))</f>
        <v/>
      </c>
    </row>
    <row r="2370" customFormat="false" ht="12.75" hidden="false" customHeight="false" outlineLevel="0" collapsed="false">
      <c r="F2370" s="0" t="str">
        <f aca="false">IF(AND(A2370=0,B2370=0,C2370=0,D2370=0,E2370=0),"",1-ABS(SIGN(A2370-2)))</f>
        <v/>
      </c>
      <c r="G2370" s="0" t="str">
        <f aca="false">IF(AND(B2370=0,C2370=0,D2370=0,E2370=0,A2370=0),"",1-ABS(SIGN(B2370-2)))</f>
        <v/>
      </c>
      <c r="H2370" s="0" t="str">
        <f aca="false">IF(AND(C2370=0,D2370=0,E2370=0,A2370=0,B2370=0),"",1-ABS(SIGN(C2370-2)))</f>
        <v/>
      </c>
      <c r="I2370" s="0" t="str">
        <f aca="false">IF(AND(D2370=0,E2370=0,A2370=0,B2370=0,C2370=0),"",1-ABS(SIGN(D2370-2)))</f>
        <v/>
      </c>
      <c r="J2370" s="0" t="str">
        <f aca="false">IF(AND(E2370=0,A2370=0,B2370=0,C2370=0,D2370=0),"",1-ABS(SIGN(E2370-2)))</f>
        <v/>
      </c>
      <c r="K2370" s="0" t="str">
        <f aca="false">IF(AND(A2370=0,B2370=0,C2370=0,D2370=0,E2370=0),"",1-ABS(SIGN(A2370-3)))</f>
        <v/>
      </c>
      <c r="L2370" s="0" t="str">
        <f aca="false">IF(AND(B2370=0,C2370=0,D2370=0,E2370=0,A2370=0),"",1-ABS(SIGN(B2370-3)))</f>
        <v/>
      </c>
      <c r="M2370" s="0" t="str">
        <f aca="false">IF(AND(C2370=0,D2370=0,E2370=0,A2370=0,B2370=0),"",1-ABS(SIGN(C2370-3)))</f>
        <v/>
      </c>
      <c r="N2370" s="0" t="str">
        <f aca="false">IF(AND(D2370=0,E2370=0,A2370=0,B2370=0,C2370=0),"",1-ABS(SIGN(D2370-3)))</f>
        <v/>
      </c>
      <c r="O2370" s="0" t="str">
        <f aca="false">IF(AND(E2370=0,A2370=0,B2370=0,C2370=0,D2370=0),"",1-ABS(SIGN(E2370-3)))</f>
        <v/>
      </c>
      <c r="P2370" s="0" t="str">
        <f aca="false">IF(AND(A2370=0,B2370=0,C2370=0,D2370=0,E2370=0),"",SIGN(A2370-1)+SIGN(B2370-1)+SIGN(C2370-1)+SIGN(D2370-1)+SIGN(E2370-1)-1)</f>
        <v/>
      </c>
      <c r="Q2370" s="0" t="str">
        <f aca="false">IF(AND(A2370=0,B2370=0,C2370=0,D2370=0,E2370=0),"",SUM(F2370:J2370)-SIGN(SUM(F2370:J2370)))</f>
        <v/>
      </c>
      <c r="R2370" s="0" t="str">
        <f aca="false">IF(AND(A2370=0,B2370=0,C2370=0,D2370=0,E2370=0),"",Q2370*Q2370)</f>
        <v/>
      </c>
      <c r="S2370" s="0" t="str">
        <f aca="false">IF(AND(A2370=0,B2370=0,C2370=0,D2370=0,E2370=0),"",SUM(K2370:O2370)-SIGN(SUM(K2370:O2370)))</f>
        <v/>
      </c>
      <c r="T2370" s="0" t="str">
        <f aca="false">IF(AND(A2370=0,B2370=0,C2370=0,D2370=0,E2370=0),"",S2370*S2370)</f>
        <v/>
      </c>
      <c r="U2370" s="0" t="str">
        <f aca="false">IF(AND(A2370=0,B2370=0,C2370=0,D2370=0,E2370=0),"",1-(0.146016*F2370+0.557685*K2370+0.1753425*G2370+0.4711896*L2370+0.1397295*H2370+0.3742594*M2370+0.1728907*I2370+0.5371011*N2370+0.156223*J2370+0.4501876*O2370+-0.1395949*P2370+0.0106868*R2370+-0.1215579*S2370+-0.0147963*T2370))</f>
        <v/>
      </c>
      <c r="V2370" s="1" t="str">
        <f aca="false">IF(AND(A2370=0,B2370=0,C2370=0,D2370=0,E2370=0),"",IF(SIGN(A2370-1)+SIGN(B2370-1)+SIGN(C2370-1)+SIGN(D2370-1)+SIGN(E2370-1)=0,1,U2370))</f>
        <v/>
      </c>
      <c r="W2370" s="2" t="str">
        <f aca="false">IF(AND(A2370=0,B2370=0,C2370=0,D2370=0,E2370=0),"",IF(OR(A2370=0,A2370&gt;3,A2370&lt;1,B2370=0,B2370&gt;3,B2370&lt;1,C2370=0,C2370&gt;3,C2370&lt;1,D2370=0,D2370&gt;3,D2370&lt;1,E2370=0,E2370&gt;3,E2370&lt;1),"",V2370))</f>
        <v/>
      </c>
    </row>
    <row r="2371" customFormat="false" ht="12.75" hidden="false" customHeight="false" outlineLevel="0" collapsed="false">
      <c r="F2371" s="0" t="str">
        <f aca="false">IF(AND(A2371=0,B2371=0,C2371=0,D2371=0,E2371=0),"",1-ABS(SIGN(A2371-2)))</f>
        <v/>
      </c>
      <c r="G2371" s="0" t="str">
        <f aca="false">IF(AND(B2371=0,C2371=0,D2371=0,E2371=0,A2371=0),"",1-ABS(SIGN(B2371-2)))</f>
        <v/>
      </c>
      <c r="H2371" s="0" t="str">
        <f aca="false">IF(AND(C2371=0,D2371=0,E2371=0,A2371=0,B2371=0),"",1-ABS(SIGN(C2371-2)))</f>
        <v/>
      </c>
      <c r="I2371" s="0" t="str">
        <f aca="false">IF(AND(D2371=0,E2371=0,A2371=0,B2371=0,C2371=0),"",1-ABS(SIGN(D2371-2)))</f>
        <v/>
      </c>
      <c r="J2371" s="0" t="str">
        <f aca="false">IF(AND(E2371=0,A2371=0,B2371=0,C2371=0,D2371=0),"",1-ABS(SIGN(E2371-2)))</f>
        <v/>
      </c>
      <c r="K2371" s="0" t="str">
        <f aca="false">IF(AND(A2371=0,B2371=0,C2371=0,D2371=0,E2371=0),"",1-ABS(SIGN(A2371-3)))</f>
        <v/>
      </c>
      <c r="L2371" s="0" t="str">
        <f aca="false">IF(AND(B2371=0,C2371=0,D2371=0,E2371=0,A2371=0),"",1-ABS(SIGN(B2371-3)))</f>
        <v/>
      </c>
      <c r="M2371" s="0" t="str">
        <f aca="false">IF(AND(C2371=0,D2371=0,E2371=0,A2371=0,B2371=0),"",1-ABS(SIGN(C2371-3)))</f>
        <v/>
      </c>
      <c r="N2371" s="0" t="str">
        <f aca="false">IF(AND(D2371=0,E2371=0,A2371=0,B2371=0,C2371=0),"",1-ABS(SIGN(D2371-3)))</f>
        <v/>
      </c>
      <c r="O2371" s="0" t="str">
        <f aca="false">IF(AND(E2371=0,A2371=0,B2371=0,C2371=0,D2371=0),"",1-ABS(SIGN(E2371-3)))</f>
        <v/>
      </c>
      <c r="P2371" s="0" t="str">
        <f aca="false">IF(AND(A2371=0,B2371=0,C2371=0,D2371=0,E2371=0),"",SIGN(A2371-1)+SIGN(B2371-1)+SIGN(C2371-1)+SIGN(D2371-1)+SIGN(E2371-1)-1)</f>
        <v/>
      </c>
      <c r="Q2371" s="0" t="str">
        <f aca="false">IF(AND(A2371=0,B2371=0,C2371=0,D2371=0,E2371=0),"",SUM(F2371:J2371)-SIGN(SUM(F2371:J2371)))</f>
        <v/>
      </c>
      <c r="R2371" s="0" t="str">
        <f aca="false">IF(AND(A2371=0,B2371=0,C2371=0,D2371=0,E2371=0),"",Q2371*Q2371)</f>
        <v/>
      </c>
      <c r="S2371" s="0" t="str">
        <f aca="false">IF(AND(A2371=0,B2371=0,C2371=0,D2371=0,E2371=0),"",SUM(K2371:O2371)-SIGN(SUM(K2371:O2371)))</f>
        <v/>
      </c>
      <c r="T2371" s="0" t="str">
        <f aca="false">IF(AND(A2371=0,B2371=0,C2371=0,D2371=0,E2371=0),"",S2371*S2371)</f>
        <v/>
      </c>
      <c r="U2371" s="0" t="str">
        <f aca="false">IF(AND(A2371=0,B2371=0,C2371=0,D2371=0,E2371=0),"",1-(0.146016*F2371+0.557685*K2371+0.1753425*G2371+0.4711896*L2371+0.1397295*H2371+0.3742594*M2371+0.1728907*I2371+0.5371011*N2371+0.156223*J2371+0.4501876*O2371+-0.1395949*P2371+0.0106868*R2371+-0.1215579*S2371+-0.0147963*T2371))</f>
        <v/>
      </c>
      <c r="V2371" s="1" t="str">
        <f aca="false">IF(AND(A2371=0,B2371=0,C2371=0,D2371=0,E2371=0),"",IF(SIGN(A2371-1)+SIGN(B2371-1)+SIGN(C2371-1)+SIGN(D2371-1)+SIGN(E2371-1)=0,1,U2371))</f>
        <v/>
      </c>
      <c r="W2371" s="2" t="str">
        <f aca="false">IF(AND(A2371=0,B2371=0,C2371=0,D2371=0,E2371=0),"",IF(OR(A2371=0,A2371&gt;3,A2371&lt;1,B2371=0,B2371&gt;3,B2371&lt;1,C2371=0,C2371&gt;3,C2371&lt;1,D2371=0,D2371&gt;3,D2371&lt;1,E2371=0,E2371&gt;3,E2371&lt;1),"",V2371))</f>
        <v/>
      </c>
    </row>
    <row r="2372" customFormat="false" ht="12.75" hidden="false" customHeight="false" outlineLevel="0" collapsed="false">
      <c r="F2372" s="0" t="str">
        <f aca="false">IF(AND(A2372=0,B2372=0,C2372=0,D2372=0,E2372=0),"",1-ABS(SIGN(A2372-2)))</f>
        <v/>
      </c>
      <c r="G2372" s="0" t="str">
        <f aca="false">IF(AND(B2372=0,C2372=0,D2372=0,E2372=0,A2372=0),"",1-ABS(SIGN(B2372-2)))</f>
        <v/>
      </c>
      <c r="H2372" s="0" t="str">
        <f aca="false">IF(AND(C2372=0,D2372=0,E2372=0,A2372=0,B2372=0),"",1-ABS(SIGN(C2372-2)))</f>
        <v/>
      </c>
      <c r="I2372" s="0" t="str">
        <f aca="false">IF(AND(D2372=0,E2372=0,A2372=0,B2372=0,C2372=0),"",1-ABS(SIGN(D2372-2)))</f>
        <v/>
      </c>
      <c r="J2372" s="0" t="str">
        <f aca="false">IF(AND(E2372=0,A2372=0,B2372=0,C2372=0,D2372=0),"",1-ABS(SIGN(E2372-2)))</f>
        <v/>
      </c>
      <c r="K2372" s="0" t="str">
        <f aca="false">IF(AND(A2372=0,B2372=0,C2372=0,D2372=0,E2372=0),"",1-ABS(SIGN(A2372-3)))</f>
        <v/>
      </c>
      <c r="L2372" s="0" t="str">
        <f aca="false">IF(AND(B2372=0,C2372=0,D2372=0,E2372=0,A2372=0),"",1-ABS(SIGN(B2372-3)))</f>
        <v/>
      </c>
      <c r="M2372" s="0" t="str">
        <f aca="false">IF(AND(C2372=0,D2372=0,E2372=0,A2372=0,B2372=0),"",1-ABS(SIGN(C2372-3)))</f>
        <v/>
      </c>
      <c r="N2372" s="0" t="str">
        <f aca="false">IF(AND(D2372=0,E2372=0,A2372=0,B2372=0,C2372=0),"",1-ABS(SIGN(D2372-3)))</f>
        <v/>
      </c>
      <c r="O2372" s="0" t="str">
        <f aca="false">IF(AND(E2372=0,A2372=0,B2372=0,C2372=0,D2372=0),"",1-ABS(SIGN(E2372-3)))</f>
        <v/>
      </c>
      <c r="P2372" s="0" t="str">
        <f aca="false">IF(AND(A2372=0,B2372=0,C2372=0,D2372=0,E2372=0),"",SIGN(A2372-1)+SIGN(B2372-1)+SIGN(C2372-1)+SIGN(D2372-1)+SIGN(E2372-1)-1)</f>
        <v/>
      </c>
      <c r="Q2372" s="0" t="str">
        <f aca="false">IF(AND(A2372=0,B2372=0,C2372=0,D2372=0,E2372=0),"",SUM(F2372:J2372)-SIGN(SUM(F2372:J2372)))</f>
        <v/>
      </c>
      <c r="R2372" s="0" t="str">
        <f aca="false">IF(AND(A2372=0,B2372=0,C2372=0,D2372=0,E2372=0),"",Q2372*Q2372)</f>
        <v/>
      </c>
      <c r="S2372" s="0" t="str">
        <f aca="false">IF(AND(A2372=0,B2372=0,C2372=0,D2372=0,E2372=0),"",SUM(K2372:O2372)-SIGN(SUM(K2372:O2372)))</f>
        <v/>
      </c>
      <c r="T2372" s="0" t="str">
        <f aca="false">IF(AND(A2372=0,B2372=0,C2372=0,D2372=0,E2372=0),"",S2372*S2372)</f>
        <v/>
      </c>
      <c r="U2372" s="0" t="str">
        <f aca="false">IF(AND(A2372=0,B2372=0,C2372=0,D2372=0,E2372=0),"",1-(0.146016*F2372+0.557685*K2372+0.1753425*G2372+0.4711896*L2372+0.1397295*H2372+0.3742594*M2372+0.1728907*I2372+0.5371011*N2372+0.156223*J2372+0.4501876*O2372+-0.1395949*P2372+0.0106868*R2372+-0.1215579*S2372+-0.0147963*T2372))</f>
        <v/>
      </c>
      <c r="V2372" s="1" t="str">
        <f aca="false">IF(AND(A2372=0,B2372=0,C2372=0,D2372=0,E2372=0),"",IF(SIGN(A2372-1)+SIGN(B2372-1)+SIGN(C2372-1)+SIGN(D2372-1)+SIGN(E2372-1)=0,1,U2372))</f>
        <v/>
      </c>
      <c r="W2372" s="2" t="str">
        <f aca="false">IF(AND(A2372=0,B2372=0,C2372=0,D2372=0,E2372=0),"",IF(OR(A2372=0,A2372&gt;3,A2372&lt;1,B2372=0,B2372&gt;3,B2372&lt;1,C2372=0,C2372&gt;3,C2372&lt;1,D2372=0,D2372&gt;3,D2372&lt;1,E2372=0,E2372&gt;3,E2372&lt;1),"",V2372))</f>
        <v/>
      </c>
    </row>
    <row r="2373" customFormat="false" ht="12.75" hidden="false" customHeight="false" outlineLevel="0" collapsed="false">
      <c r="F2373" s="0" t="str">
        <f aca="false">IF(AND(A2373=0,B2373=0,C2373=0,D2373=0,E2373=0),"",1-ABS(SIGN(A2373-2)))</f>
        <v/>
      </c>
      <c r="G2373" s="0" t="str">
        <f aca="false">IF(AND(B2373=0,C2373=0,D2373=0,E2373=0,A2373=0),"",1-ABS(SIGN(B2373-2)))</f>
        <v/>
      </c>
      <c r="H2373" s="0" t="str">
        <f aca="false">IF(AND(C2373=0,D2373=0,E2373=0,A2373=0,B2373=0),"",1-ABS(SIGN(C2373-2)))</f>
        <v/>
      </c>
      <c r="I2373" s="0" t="str">
        <f aca="false">IF(AND(D2373=0,E2373=0,A2373=0,B2373=0,C2373=0),"",1-ABS(SIGN(D2373-2)))</f>
        <v/>
      </c>
      <c r="J2373" s="0" t="str">
        <f aca="false">IF(AND(E2373=0,A2373=0,B2373=0,C2373=0,D2373=0),"",1-ABS(SIGN(E2373-2)))</f>
        <v/>
      </c>
      <c r="K2373" s="0" t="str">
        <f aca="false">IF(AND(A2373=0,B2373=0,C2373=0,D2373=0,E2373=0),"",1-ABS(SIGN(A2373-3)))</f>
        <v/>
      </c>
      <c r="L2373" s="0" t="str">
        <f aca="false">IF(AND(B2373=0,C2373=0,D2373=0,E2373=0,A2373=0),"",1-ABS(SIGN(B2373-3)))</f>
        <v/>
      </c>
      <c r="M2373" s="0" t="str">
        <f aca="false">IF(AND(C2373=0,D2373=0,E2373=0,A2373=0,B2373=0),"",1-ABS(SIGN(C2373-3)))</f>
        <v/>
      </c>
      <c r="N2373" s="0" t="str">
        <f aca="false">IF(AND(D2373=0,E2373=0,A2373=0,B2373=0,C2373=0),"",1-ABS(SIGN(D2373-3)))</f>
        <v/>
      </c>
      <c r="O2373" s="0" t="str">
        <f aca="false">IF(AND(E2373=0,A2373=0,B2373=0,C2373=0,D2373=0),"",1-ABS(SIGN(E2373-3)))</f>
        <v/>
      </c>
      <c r="P2373" s="0" t="str">
        <f aca="false">IF(AND(A2373=0,B2373=0,C2373=0,D2373=0,E2373=0),"",SIGN(A2373-1)+SIGN(B2373-1)+SIGN(C2373-1)+SIGN(D2373-1)+SIGN(E2373-1)-1)</f>
        <v/>
      </c>
      <c r="Q2373" s="0" t="str">
        <f aca="false">IF(AND(A2373=0,B2373=0,C2373=0,D2373=0,E2373=0),"",SUM(F2373:J2373)-SIGN(SUM(F2373:J2373)))</f>
        <v/>
      </c>
      <c r="R2373" s="0" t="str">
        <f aca="false">IF(AND(A2373=0,B2373=0,C2373=0,D2373=0,E2373=0),"",Q2373*Q2373)</f>
        <v/>
      </c>
      <c r="S2373" s="0" t="str">
        <f aca="false">IF(AND(A2373=0,B2373=0,C2373=0,D2373=0,E2373=0),"",SUM(K2373:O2373)-SIGN(SUM(K2373:O2373)))</f>
        <v/>
      </c>
      <c r="T2373" s="0" t="str">
        <f aca="false">IF(AND(A2373=0,B2373=0,C2373=0,D2373=0,E2373=0),"",S2373*S2373)</f>
        <v/>
      </c>
      <c r="U2373" s="0" t="str">
        <f aca="false">IF(AND(A2373=0,B2373=0,C2373=0,D2373=0,E2373=0),"",1-(0.146016*F2373+0.557685*K2373+0.1753425*G2373+0.4711896*L2373+0.1397295*H2373+0.3742594*M2373+0.1728907*I2373+0.5371011*N2373+0.156223*J2373+0.4501876*O2373+-0.1395949*P2373+0.0106868*R2373+-0.1215579*S2373+-0.0147963*T2373))</f>
        <v/>
      </c>
      <c r="V2373" s="1" t="str">
        <f aca="false">IF(AND(A2373=0,B2373=0,C2373=0,D2373=0,E2373=0),"",IF(SIGN(A2373-1)+SIGN(B2373-1)+SIGN(C2373-1)+SIGN(D2373-1)+SIGN(E2373-1)=0,1,U2373))</f>
        <v/>
      </c>
      <c r="W2373" s="2" t="str">
        <f aca="false">IF(AND(A2373=0,B2373=0,C2373=0,D2373=0,E2373=0),"",IF(OR(A2373=0,A2373&gt;3,A2373&lt;1,B2373=0,B2373&gt;3,B2373&lt;1,C2373=0,C2373&gt;3,C2373&lt;1,D2373=0,D2373&gt;3,D2373&lt;1,E2373=0,E2373&gt;3,E2373&lt;1),"",V2373))</f>
        <v/>
      </c>
    </row>
    <row r="2374" customFormat="false" ht="12.75" hidden="false" customHeight="false" outlineLevel="0" collapsed="false">
      <c r="F2374" s="0" t="str">
        <f aca="false">IF(AND(A2374=0,B2374=0,C2374=0,D2374=0,E2374=0),"",1-ABS(SIGN(A2374-2)))</f>
        <v/>
      </c>
      <c r="G2374" s="0" t="str">
        <f aca="false">IF(AND(B2374=0,C2374=0,D2374=0,E2374=0,A2374=0),"",1-ABS(SIGN(B2374-2)))</f>
        <v/>
      </c>
      <c r="H2374" s="0" t="str">
        <f aca="false">IF(AND(C2374=0,D2374=0,E2374=0,A2374=0,B2374=0),"",1-ABS(SIGN(C2374-2)))</f>
        <v/>
      </c>
      <c r="I2374" s="0" t="str">
        <f aca="false">IF(AND(D2374=0,E2374=0,A2374=0,B2374=0,C2374=0),"",1-ABS(SIGN(D2374-2)))</f>
        <v/>
      </c>
      <c r="J2374" s="0" t="str">
        <f aca="false">IF(AND(E2374=0,A2374=0,B2374=0,C2374=0,D2374=0),"",1-ABS(SIGN(E2374-2)))</f>
        <v/>
      </c>
      <c r="K2374" s="0" t="str">
        <f aca="false">IF(AND(A2374=0,B2374=0,C2374=0,D2374=0,E2374=0),"",1-ABS(SIGN(A2374-3)))</f>
        <v/>
      </c>
      <c r="L2374" s="0" t="str">
        <f aca="false">IF(AND(B2374=0,C2374=0,D2374=0,E2374=0,A2374=0),"",1-ABS(SIGN(B2374-3)))</f>
        <v/>
      </c>
      <c r="M2374" s="0" t="str">
        <f aca="false">IF(AND(C2374=0,D2374=0,E2374=0,A2374=0,B2374=0),"",1-ABS(SIGN(C2374-3)))</f>
        <v/>
      </c>
      <c r="N2374" s="0" t="str">
        <f aca="false">IF(AND(D2374=0,E2374=0,A2374=0,B2374=0,C2374=0),"",1-ABS(SIGN(D2374-3)))</f>
        <v/>
      </c>
      <c r="O2374" s="0" t="str">
        <f aca="false">IF(AND(E2374=0,A2374=0,B2374=0,C2374=0,D2374=0),"",1-ABS(SIGN(E2374-3)))</f>
        <v/>
      </c>
      <c r="P2374" s="0" t="str">
        <f aca="false">IF(AND(A2374=0,B2374=0,C2374=0,D2374=0,E2374=0),"",SIGN(A2374-1)+SIGN(B2374-1)+SIGN(C2374-1)+SIGN(D2374-1)+SIGN(E2374-1)-1)</f>
        <v/>
      </c>
      <c r="Q2374" s="0" t="str">
        <f aca="false">IF(AND(A2374=0,B2374=0,C2374=0,D2374=0,E2374=0),"",SUM(F2374:J2374)-SIGN(SUM(F2374:J2374)))</f>
        <v/>
      </c>
      <c r="R2374" s="0" t="str">
        <f aca="false">IF(AND(A2374=0,B2374=0,C2374=0,D2374=0,E2374=0),"",Q2374*Q2374)</f>
        <v/>
      </c>
      <c r="S2374" s="0" t="str">
        <f aca="false">IF(AND(A2374=0,B2374=0,C2374=0,D2374=0,E2374=0),"",SUM(K2374:O2374)-SIGN(SUM(K2374:O2374)))</f>
        <v/>
      </c>
      <c r="T2374" s="0" t="str">
        <f aca="false">IF(AND(A2374=0,B2374=0,C2374=0,D2374=0,E2374=0),"",S2374*S2374)</f>
        <v/>
      </c>
      <c r="U2374" s="0" t="str">
        <f aca="false">IF(AND(A2374=0,B2374=0,C2374=0,D2374=0,E2374=0),"",1-(0.146016*F2374+0.557685*K2374+0.1753425*G2374+0.4711896*L2374+0.1397295*H2374+0.3742594*M2374+0.1728907*I2374+0.5371011*N2374+0.156223*J2374+0.4501876*O2374+-0.1395949*P2374+0.0106868*R2374+-0.1215579*S2374+-0.0147963*T2374))</f>
        <v/>
      </c>
      <c r="V2374" s="1" t="str">
        <f aca="false">IF(AND(A2374=0,B2374=0,C2374=0,D2374=0,E2374=0),"",IF(SIGN(A2374-1)+SIGN(B2374-1)+SIGN(C2374-1)+SIGN(D2374-1)+SIGN(E2374-1)=0,1,U2374))</f>
        <v/>
      </c>
      <c r="W2374" s="2" t="str">
        <f aca="false">IF(AND(A2374=0,B2374=0,C2374=0,D2374=0,E2374=0),"",IF(OR(A2374=0,A2374&gt;3,A2374&lt;1,B2374=0,B2374&gt;3,B2374&lt;1,C2374=0,C2374&gt;3,C2374&lt;1,D2374=0,D2374&gt;3,D2374&lt;1,E2374=0,E2374&gt;3,E2374&lt;1),"",V2374))</f>
        <v/>
      </c>
    </row>
    <row r="2375" customFormat="false" ht="12.75" hidden="false" customHeight="false" outlineLevel="0" collapsed="false">
      <c r="F2375" s="0" t="str">
        <f aca="false">IF(AND(A2375=0,B2375=0,C2375=0,D2375=0,E2375=0),"",1-ABS(SIGN(A2375-2)))</f>
        <v/>
      </c>
      <c r="G2375" s="0" t="str">
        <f aca="false">IF(AND(B2375=0,C2375=0,D2375=0,E2375=0,A2375=0),"",1-ABS(SIGN(B2375-2)))</f>
        <v/>
      </c>
      <c r="H2375" s="0" t="str">
        <f aca="false">IF(AND(C2375=0,D2375=0,E2375=0,A2375=0,B2375=0),"",1-ABS(SIGN(C2375-2)))</f>
        <v/>
      </c>
      <c r="I2375" s="0" t="str">
        <f aca="false">IF(AND(D2375=0,E2375=0,A2375=0,B2375=0,C2375=0),"",1-ABS(SIGN(D2375-2)))</f>
        <v/>
      </c>
      <c r="J2375" s="0" t="str">
        <f aca="false">IF(AND(E2375=0,A2375=0,B2375=0,C2375=0,D2375=0),"",1-ABS(SIGN(E2375-2)))</f>
        <v/>
      </c>
      <c r="K2375" s="0" t="str">
        <f aca="false">IF(AND(A2375=0,B2375=0,C2375=0,D2375=0,E2375=0),"",1-ABS(SIGN(A2375-3)))</f>
        <v/>
      </c>
      <c r="L2375" s="0" t="str">
        <f aca="false">IF(AND(B2375=0,C2375=0,D2375=0,E2375=0,A2375=0),"",1-ABS(SIGN(B2375-3)))</f>
        <v/>
      </c>
      <c r="M2375" s="0" t="str">
        <f aca="false">IF(AND(C2375=0,D2375=0,E2375=0,A2375=0,B2375=0),"",1-ABS(SIGN(C2375-3)))</f>
        <v/>
      </c>
      <c r="N2375" s="0" t="str">
        <f aca="false">IF(AND(D2375=0,E2375=0,A2375=0,B2375=0,C2375=0),"",1-ABS(SIGN(D2375-3)))</f>
        <v/>
      </c>
      <c r="O2375" s="0" t="str">
        <f aca="false">IF(AND(E2375=0,A2375=0,B2375=0,C2375=0,D2375=0),"",1-ABS(SIGN(E2375-3)))</f>
        <v/>
      </c>
      <c r="P2375" s="0" t="str">
        <f aca="false">IF(AND(A2375=0,B2375=0,C2375=0,D2375=0,E2375=0),"",SIGN(A2375-1)+SIGN(B2375-1)+SIGN(C2375-1)+SIGN(D2375-1)+SIGN(E2375-1)-1)</f>
        <v/>
      </c>
      <c r="Q2375" s="0" t="str">
        <f aca="false">IF(AND(A2375=0,B2375=0,C2375=0,D2375=0,E2375=0),"",SUM(F2375:J2375)-SIGN(SUM(F2375:J2375)))</f>
        <v/>
      </c>
      <c r="R2375" s="0" t="str">
        <f aca="false">IF(AND(A2375=0,B2375=0,C2375=0,D2375=0,E2375=0),"",Q2375*Q2375)</f>
        <v/>
      </c>
      <c r="S2375" s="0" t="str">
        <f aca="false">IF(AND(A2375=0,B2375=0,C2375=0,D2375=0,E2375=0),"",SUM(K2375:O2375)-SIGN(SUM(K2375:O2375)))</f>
        <v/>
      </c>
      <c r="T2375" s="0" t="str">
        <f aca="false">IF(AND(A2375=0,B2375=0,C2375=0,D2375=0,E2375=0),"",S2375*S2375)</f>
        <v/>
      </c>
      <c r="U2375" s="0" t="str">
        <f aca="false">IF(AND(A2375=0,B2375=0,C2375=0,D2375=0,E2375=0),"",1-(0.146016*F2375+0.557685*K2375+0.1753425*G2375+0.4711896*L2375+0.1397295*H2375+0.3742594*M2375+0.1728907*I2375+0.5371011*N2375+0.156223*J2375+0.4501876*O2375+-0.1395949*P2375+0.0106868*R2375+-0.1215579*S2375+-0.0147963*T2375))</f>
        <v/>
      </c>
      <c r="V2375" s="1" t="str">
        <f aca="false">IF(AND(A2375=0,B2375=0,C2375=0,D2375=0,E2375=0),"",IF(SIGN(A2375-1)+SIGN(B2375-1)+SIGN(C2375-1)+SIGN(D2375-1)+SIGN(E2375-1)=0,1,U2375))</f>
        <v/>
      </c>
      <c r="W2375" s="2" t="str">
        <f aca="false">IF(AND(A2375=0,B2375=0,C2375=0,D2375=0,E2375=0),"",IF(OR(A2375=0,A2375&gt;3,A2375&lt;1,B2375=0,B2375&gt;3,B2375&lt;1,C2375=0,C2375&gt;3,C2375&lt;1,D2375=0,D2375&gt;3,D2375&lt;1,E2375=0,E2375&gt;3,E2375&lt;1),"",V2375))</f>
        <v/>
      </c>
    </row>
    <row r="2376" customFormat="false" ht="12.75" hidden="false" customHeight="false" outlineLevel="0" collapsed="false">
      <c r="F2376" s="0" t="str">
        <f aca="false">IF(AND(A2376=0,B2376=0,C2376=0,D2376=0,E2376=0),"",1-ABS(SIGN(A2376-2)))</f>
        <v/>
      </c>
      <c r="G2376" s="0" t="str">
        <f aca="false">IF(AND(B2376=0,C2376=0,D2376=0,E2376=0,A2376=0),"",1-ABS(SIGN(B2376-2)))</f>
        <v/>
      </c>
      <c r="H2376" s="0" t="str">
        <f aca="false">IF(AND(C2376=0,D2376=0,E2376=0,A2376=0,B2376=0),"",1-ABS(SIGN(C2376-2)))</f>
        <v/>
      </c>
      <c r="I2376" s="0" t="str">
        <f aca="false">IF(AND(D2376=0,E2376=0,A2376=0,B2376=0,C2376=0),"",1-ABS(SIGN(D2376-2)))</f>
        <v/>
      </c>
      <c r="J2376" s="0" t="str">
        <f aca="false">IF(AND(E2376=0,A2376=0,B2376=0,C2376=0,D2376=0),"",1-ABS(SIGN(E2376-2)))</f>
        <v/>
      </c>
      <c r="K2376" s="0" t="str">
        <f aca="false">IF(AND(A2376=0,B2376=0,C2376=0,D2376=0,E2376=0),"",1-ABS(SIGN(A2376-3)))</f>
        <v/>
      </c>
      <c r="L2376" s="0" t="str">
        <f aca="false">IF(AND(B2376=0,C2376=0,D2376=0,E2376=0,A2376=0),"",1-ABS(SIGN(B2376-3)))</f>
        <v/>
      </c>
      <c r="M2376" s="0" t="str">
        <f aca="false">IF(AND(C2376=0,D2376=0,E2376=0,A2376=0,B2376=0),"",1-ABS(SIGN(C2376-3)))</f>
        <v/>
      </c>
      <c r="N2376" s="0" t="str">
        <f aca="false">IF(AND(D2376=0,E2376=0,A2376=0,B2376=0,C2376=0),"",1-ABS(SIGN(D2376-3)))</f>
        <v/>
      </c>
      <c r="O2376" s="0" t="str">
        <f aca="false">IF(AND(E2376=0,A2376=0,B2376=0,C2376=0,D2376=0),"",1-ABS(SIGN(E2376-3)))</f>
        <v/>
      </c>
      <c r="P2376" s="0" t="str">
        <f aca="false">IF(AND(A2376=0,B2376=0,C2376=0,D2376=0,E2376=0),"",SIGN(A2376-1)+SIGN(B2376-1)+SIGN(C2376-1)+SIGN(D2376-1)+SIGN(E2376-1)-1)</f>
        <v/>
      </c>
      <c r="Q2376" s="0" t="str">
        <f aca="false">IF(AND(A2376=0,B2376=0,C2376=0,D2376=0,E2376=0),"",SUM(F2376:J2376)-SIGN(SUM(F2376:J2376)))</f>
        <v/>
      </c>
      <c r="R2376" s="0" t="str">
        <f aca="false">IF(AND(A2376=0,B2376=0,C2376=0,D2376=0,E2376=0),"",Q2376*Q2376)</f>
        <v/>
      </c>
      <c r="S2376" s="0" t="str">
        <f aca="false">IF(AND(A2376=0,B2376=0,C2376=0,D2376=0,E2376=0),"",SUM(K2376:O2376)-SIGN(SUM(K2376:O2376)))</f>
        <v/>
      </c>
      <c r="T2376" s="0" t="str">
        <f aca="false">IF(AND(A2376=0,B2376=0,C2376=0,D2376=0,E2376=0),"",S2376*S2376)</f>
        <v/>
      </c>
      <c r="U2376" s="0" t="str">
        <f aca="false">IF(AND(A2376=0,B2376=0,C2376=0,D2376=0,E2376=0),"",1-(0.146016*F2376+0.557685*K2376+0.1753425*G2376+0.4711896*L2376+0.1397295*H2376+0.3742594*M2376+0.1728907*I2376+0.5371011*N2376+0.156223*J2376+0.4501876*O2376+-0.1395949*P2376+0.0106868*R2376+-0.1215579*S2376+-0.0147963*T2376))</f>
        <v/>
      </c>
      <c r="V2376" s="1" t="str">
        <f aca="false">IF(AND(A2376=0,B2376=0,C2376=0,D2376=0,E2376=0),"",IF(SIGN(A2376-1)+SIGN(B2376-1)+SIGN(C2376-1)+SIGN(D2376-1)+SIGN(E2376-1)=0,1,U2376))</f>
        <v/>
      </c>
      <c r="W2376" s="2" t="str">
        <f aca="false">IF(AND(A2376=0,B2376=0,C2376=0,D2376=0,E2376=0),"",IF(OR(A2376=0,A2376&gt;3,A2376&lt;1,B2376=0,B2376&gt;3,B2376&lt;1,C2376=0,C2376&gt;3,C2376&lt;1,D2376=0,D2376&gt;3,D2376&lt;1,E2376=0,E2376&gt;3,E2376&lt;1),"",V2376))</f>
        <v/>
      </c>
    </row>
    <row r="2377" customFormat="false" ht="12.75" hidden="false" customHeight="false" outlineLevel="0" collapsed="false">
      <c r="F2377" s="0" t="str">
        <f aca="false">IF(AND(A2377=0,B2377=0,C2377=0,D2377=0,E2377=0),"",1-ABS(SIGN(A2377-2)))</f>
        <v/>
      </c>
      <c r="G2377" s="0" t="str">
        <f aca="false">IF(AND(B2377=0,C2377=0,D2377=0,E2377=0,A2377=0),"",1-ABS(SIGN(B2377-2)))</f>
        <v/>
      </c>
      <c r="H2377" s="0" t="str">
        <f aca="false">IF(AND(C2377=0,D2377=0,E2377=0,A2377=0,B2377=0),"",1-ABS(SIGN(C2377-2)))</f>
        <v/>
      </c>
      <c r="I2377" s="0" t="str">
        <f aca="false">IF(AND(D2377=0,E2377=0,A2377=0,B2377=0,C2377=0),"",1-ABS(SIGN(D2377-2)))</f>
        <v/>
      </c>
      <c r="J2377" s="0" t="str">
        <f aca="false">IF(AND(E2377=0,A2377=0,B2377=0,C2377=0,D2377=0),"",1-ABS(SIGN(E2377-2)))</f>
        <v/>
      </c>
      <c r="K2377" s="0" t="str">
        <f aca="false">IF(AND(A2377=0,B2377=0,C2377=0,D2377=0,E2377=0),"",1-ABS(SIGN(A2377-3)))</f>
        <v/>
      </c>
      <c r="L2377" s="0" t="str">
        <f aca="false">IF(AND(B2377=0,C2377=0,D2377=0,E2377=0,A2377=0),"",1-ABS(SIGN(B2377-3)))</f>
        <v/>
      </c>
      <c r="M2377" s="0" t="str">
        <f aca="false">IF(AND(C2377=0,D2377=0,E2377=0,A2377=0,B2377=0),"",1-ABS(SIGN(C2377-3)))</f>
        <v/>
      </c>
      <c r="N2377" s="0" t="str">
        <f aca="false">IF(AND(D2377=0,E2377=0,A2377=0,B2377=0,C2377=0),"",1-ABS(SIGN(D2377-3)))</f>
        <v/>
      </c>
      <c r="O2377" s="0" t="str">
        <f aca="false">IF(AND(E2377=0,A2377=0,B2377=0,C2377=0,D2377=0),"",1-ABS(SIGN(E2377-3)))</f>
        <v/>
      </c>
      <c r="P2377" s="0" t="str">
        <f aca="false">IF(AND(A2377=0,B2377=0,C2377=0,D2377=0,E2377=0),"",SIGN(A2377-1)+SIGN(B2377-1)+SIGN(C2377-1)+SIGN(D2377-1)+SIGN(E2377-1)-1)</f>
        <v/>
      </c>
      <c r="Q2377" s="0" t="str">
        <f aca="false">IF(AND(A2377=0,B2377=0,C2377=0,D2377=0,E2377=0),"",SUM(F2377:J2377)-SIGN(SUM(F2377:J2377)))</f>
        <v/>
      </c>
      <c r="R2377" s="0" t="str">
        <f aca="false">IF(AND(A2377=0,B2377=0,C2377=0,D2377=0,E2377=0),"",Q2377*Q2377)</f>
        <v/>
      </c>
      <c r="S2377" s="0" t="str">
        <f aca="false">IF(AND(A2377=0,B2377=0,C2377=0,D2377=0,E2377=0),"",SUM(K2377:O2377)-SIGN(SUM(K2377:O2377)))</f>
        <v/>
      </c>
      <c r="T2377" s="0" t="str">
        <f aca="false">IF(AND(A2377=0,B2377=0,C2377=0,D2377=0,E2377=0),"",S2377*S2377)</f>
        <v/>
      </c>
      <c r="U2377" s="0" t="str">
        <f aca="false">IF(AND(A2377=0,B2377=0,C2377=0,D2377=0,E2377=0),"",1-(0.146016*F2377+0.557685*K2377+0.1753425*G2377+0.4711896*L2377+0.1397295*H2377+0.3742594*M2377+0.1728907*I2377+0.5371011*N2377+0.156223*J2377+0.4501876*O2377+-0.1395949*P2377+0.0106868*R2377+-0.1215579*S2377+-0.0147963*T2377))</f>
        <v/>
      </c>
      <c r="V2377" s="1" t="str">
        <f aca="false">IF(AND(A2377=0,B2377=0,C2377=0,D2377=0,E2377=0),"",IF(SIGN(A2377-1)+SIGN(B2377-1)+SIGN(C2377-1)+SIGN(D2377-1)+SIGN(E2377-1)=0,1,U2377))</f>
        <v/>
      </c>
      <c r="W2377" s="2" t="str">
        <f aca="false">IF(AND(A2377=0,B2377=0,C2377=0,D2377=0,E2377=0),"",IF(OR(A2377=0,A2377&gt;3,A2377&lt;1,B2377=0,B2377&gt;3,B2377&lt;1,C2377=0,C2377&gt;3,C2377&lt;1,D2377=0,D2377&gt;3,D2377&lt;1,E2377=0,E2377&gt;3,E2377&lt;1),"",V2377))</f>
        <v/>
      </c>
    </row>
    <row r="2378" customFormat="false" ht="12.75" hidden="false" customHeight="false" outlineLevel="0" collapsed="false">
      <c r="F2378" s="0" t="str">
        <f aca="false">IF(AND(A2378=0,B2378=0,C2378=0,D2378=0,E2378=0),"",1-ABS(SIGN(A2378-2)))</f>
        <v/>
      </c>
      <c r="G2378" s="0" t="str">
        <f aca="false">IF(AND(B2378=0,C2378=0,D2378=0,E2378=0,A2378=0),"",1-ABS(SIGN(B2378-2)))</f>
        <v/>
      </c>
      <c r="H2378" s="0" t="str">
        <f aca="false">IF(AND(C2378=0,D2378=0,E2378=0,A2378=0,B2378=0),"",1-ABS(SIGN(C2378-2)))</f>
        <v/>
      </c>
      <c r="I2378" s="0" t="str">
        <f aca="false">IF(AND(D2378=0,E2378=0,A2378=0,B2378=0,C2378=0),"",1-ABS(SIGN(D2378-2)))</f>
        <v/>
      </c>
      <c r="J2378" s="0" t="str">
        <f aca="false">IF(AND(E2378=0,A2378=0,B2378=0,C2378=0,D2378=0),"",1-ABS(SIGN(E2378-2)))</f>
        <v/>
      </c>
      <c r="K2378" s="0" t="str">
        <f aca="false">IF(AND(A2378=0,B2378=0,C2378=0,D2378=0,E2378=0),"",1-ABS(SIGN(A2378-3)))</f>
        <v/>
      </c>
      <c r="L2378" s="0" t="str">
        <f aca="false">IF(AND(B2378=0,C2378=0,D2378=0,E2378=0,A2378=0),"",1-ABS(SIGN(B2378-3)))</f>
        <v/>
      </c>
      <c r="M2378" s="0" t="str">
        <f aca="false">IF(AND(C2378=0,D2378=0,E2378=0,A2378=0,B2378=0),"",1-ABS(SIGN(C2378-3)))</f>
        <v/>
      </c>
      <c r="N2378" s="0" t="str">
        <f aca="false">IF(AND(D2378=0,E2378=0,A2378=0,B2378=0,C2378=0),"",1-ABS(SIGN(D2378-3)))</f>
        <v/>
      </c>
      <c r="O2378" s="0" t="str">
        <f aca="false">IF(AND(E2378=0,A2378=0,B2378=0,C2378=0,D2378=0),"",1-ABS(SIGN(E2378-3)))</f>
        <v/>
      </c>
      <c r="P2378" s="0" t="str">
        <f aca="false">IF(AND(A2378=0,B2378=0,C2378=0,D2378=0,E2378=0),"",SIGN(A2378-1)+SIGN(B2378-1)+SIGN(C2378-1)+SIGN(D2378-1)+SIGN(E2378-1)-1)</f>
        <v/>
      </c>
      <c r="Q2378" s="0" t="str">
        <f aca="false">IF(AND(A2378=0,B2378=0,C2378=0,D2378=0,E2378=0),"",SUM(F2378:J2378)-SIGN(SUM(F2378:J2378)))</f>
        <v/>
      </c>
      <c r="R2378" s="0" t="str">
        <f aca="false">IF(AND(A2378=0,B2378=0,C2378=0,D2378=0,E2378=0),"",Q2378*Q2378)</f>
        <v/>
      </c>
      <c r="S2378" s="0" t="str">
        <f aca="false">IF(AND(A2378=0,B2378=0,C2378=0,D2378=0,E2378=0),"",SUM(K2378:O2378)-SIGN(SUM(K2378:O2378)))</f>
        <v/>
      </c>
      <c r="T2378" s="0" t="str">
        <f aca="false">IF(AND(A2378=0,B2378=0,C2378=0,D2378=0,E2378=0),"",S2378*S2378)</f>
        <v/>
      </c>
      <c r="U2378" s="0" t="str">
        <f aca="false">IF(AND(A2378=0,B2378=0,C2378=0,D2378=0,E2378=0),"",1-(0.146016*F2378+0.557685*K2378+0.1753425*G2378+0.4711896*L2378+0.1397295*H2378+0.3742594*M2378+0.1728907*I2378+0.5371011*N2378+0.156223*J2378+0.4501876*O2378+-0.1395949*P2378+0.0106868*R2378+-0.1215579*S2378+-0.0147963*T2378))</f>
        <v/>
      </c>
      <c r="V2378" s="1" t="str">
        <f aca="false">IF(AND(A2378=0,B2378=0,C2378=0,D2378=0,E2378=0),"",IF(SIGN(A2378-1)+SIGN(B2378-1)+SIGN(C2378-1)+SIGN(D2378-1)+SIGN(E2378-1)=0,1,U2378))</f>
        <v/>
      </c>
      <c r="W2378" s="2" t="str">
        <f aca="false">IF(AND(A2378=0,B2378=0,C2378=0,D2378=0,E2378=0),"",IF(OR(A2378=0,A2378&gt;3,A2378&lt;1,B2378=0,B2378&gt;3,B2378&lt;1,C2378=0,C2378&gt;3,C2378&lt;1,D2378=0,D2378&gt;3,D2378&lt;1,E2378=0,E2378&gt;3,E2378&lt;1),"",V2378))</f>
        <v/>
      </c>
    </row>
    <row r="2379" customFormat="false" ht="12.75" hidden="false" customHeight="false" outlineLevel="0" collapsed="false">
      <c r="F2379" s="0" t="str">
        <f aca="false">IF(AND(A2379=0,B2379=0,C2379=0,D2379=0,E2379=0),"",1-ABS(SIGN(A2379-2)))</f>
        <v/>
      </c>
      <c r="G2379" s="0" t="str">
        <f aca="false">IF(AND(B2379=0,C2379=0,D2379=0,E2379=0,A2379=0),"",1-ABS(SIGN(B2379-2)))</f>
        <v/>
      </c>
      <c r="H2379" s="0" t="str">
        <f aca="false">IF(AND(C2379=0,D2379=0,E2379=0,A2379=0,B2379=0),"",1-ABS(SIGN(C2379-2)))</f>
        <v/>
      </c>
      <c r="I2379" s="0" t="str">
        <f aca="false">IF(AND(D2379=0,E2379=0,A2379=0,B2379=0,C2379=0),"",1-ABS(SIGN(D2379-2)))</f>
        <v/>
      </c>
      <c r="J2379" s="0" t="str">
        <f aca="false">IF(AND(E2379=0,A2379=0,B2379=0,C2379=0,D2379=0),"",1-ABS(SIGN(E2379-2)))</f>
        <v/>
      </c>
      <c r="K2379" s="0" t="str">
        <f aca="false">IF(AND(A2379=0,B2379=0,C2379=0,D2379=0,E2379=0),"",1-ABS(SIGN(A2379-3)))</f>
        <v/>
      </c>
      <c r="L2379" s="0" t="str">
        <f aca="false">IF(AND(B2379=0,C2379=0,D2379=0,E2379=0,A2379=0),"",1-ABS(SIGN(B2379-3)))</f>
        <v/>
      </c>
      <c r="M2379" s="0" t="str">
        <f aca="false">IF(AND(C2379=0,D2379=0,E2379=0,A2379=0,B2379=0),"",1-ABS(SIGN(C2379-3)))</f>
        <v/>
      </c>
      <c r="N2379" s="0" t="str">
        <f aca="false">IF(AND(D2379=0,E2379=0,A2379=0,B2379=0,C2379=0),"",1-ABS(SIGN(D2379-3)))</f>
        <v/>
      </c>
      <c r="O2379" s="0" t="str">
        <f aca="false">IF(AND(E2379=0,A2379=0,B2379=0,C2379=0,D2379=0),"",1-ABS(SIGN(E2379-3)))</f>
        <v/>
      </c>
      <c r="P2379" s="0" t="str">
        <f aca="false">IF(AND(A2379=0,B2379=0,C2379=0,D2379=0,E2379=0),"",SIGN(A2379-1)+SIGN(B2379-1)+SIGN(C2379-1)+SIGN(D2379-1)+SIGN(E2379-1)-1)</f>
        <v/>
      </c>
      <c r="Q2379" s="0" t="str">
        <f aca="false">IF(AND(A2379=0,B2379=0,C2379=0,D2379=0,E2379=0),"",SUM(F2379:J2379)-SIGN(SUM(F2379:J2379)))</f>
        <v/>
      </c>
      <c r="R2379" s="0" t="str">
        <f aca="false">IF(AND(A2379=0,B2379=0,C2379=0,D2379=0,E2379=0),"",Q2379*Q2379)</f>
        <v/>
      </c>
      <c r="S2379" s="0" t="str">
        <f aca="false">IF(AND(A2379=0,B2379=0,C2379=0,D2379=0,E2379=0),"",SUM(K2379:O2379)-SIGN(SUM(K2379:O2379)))</f>
        <v/>
      </c>
      <c r="T2379" s="0" t="str">
        <f aca="false">IF(AND(A2379=0,B2379=0,C2379=0,D2379=0,E2379=0),"",S2379*S2379)</f>
        <v/>
      </c>
      <c r="U2379" s="0" t="str">
        <f aca="false">IF(AND(A2379=0,B2379=0,C2379=0,D2379=0,E2379=0),"",1-(0.146016*F2379+0.557685*K2379+0.1753425*G2379+0.4711896*L2379+0.1397295*H2379+0.3742594*M2379+0.1728907*I2379+0.5371011*N2379+0.156223*J2379+0.4501876*O2379+-0.1395949*P2379+0.0106868*R2379+-0.1215579*S2379+-0.0147963*T2379))</f>
        <v/>
      </c>
      <c r="V2379" s="1" t="str">
        <f aca="false">IF(AND(A2379=0,B2379=0,C2379=0,D2379=0,E2379=0),"",IF(SIGN(A2379-1)+SIGN(B2379-1)+SIGN(C2379-1)+SIGN(D2379-1)+SIGN(E2379-1)=0,1,U2379))</f>
        <v/>
      </c>
      <c r="W2379" s="2" t="str">
        <f aca="false">IF(AND(A2379=0,B2379=0,C2379=0,D2379=0,E2379=0),"",IF(OR(A2379=0,A2379&gt;3,A2379&lt;1,B2379=0,B2379&gt;3,B2379&lt;1,C2379=0,C2379&gt;3,C2379&lt;1,D2379=0,D2379&gt;3,D2379&lt;1,E2379=0,E2379&gt;3,E2379&lt;1),"",V2379))</f>
        <v/>
      </c>
    </row>
    <row r="2380" customFormat="false" ht="12.75" hidden="false" customHeight="false" outlineLevel="0" collapsed="false">
      <c r="F2380" s="0" t="str">
        <f aca="false">IF(AND(A2380=0,B2380=0,C2380=0,D2380=0,E2380=0),"",1-ABS(SIGN(A2380-2)))</f>
        <v/>
      </c>
      <c r="G2380" s="0" t="str">
        <f aca="false">IF(AND(B2380=0,C2380=0,D2380=0,E2380=0,A2380=0),"",1-ABS(SIGN(B2380-2)))</f>
        <v/>
      </c>
      <c r="H2380" s="0" t="str">
        <f aca="false">IF(AND(C2380=0,D2380=0,E2380=0,A2380=0,B2380=0),"",1-ABS(SIGN(C2380-2)))</f>
        <v/>
      </c>
      <c r="I2380" s="0" t="str">
        <f aca="false">IF(AND(D2380=0,E2380=0,A2380=0,B2380=0,C2380=0),"",1-ABS(SIGN(D2380-2)))</f>
        <v/>
      </c>
      <c r="J2380" s="0" t="str">
        <f aca="false">IF(AND(E2380=0,A2380=0,B2380=0,C2380=0,D2380=0),"",1-ABS(SIGN(E2380-2)))</f>
        <v/>
      </c>
      <c r="K2380" s="0" t="str">
        <f aca="false">IF(AND(A2380=0,B2380=0,C2380=0,D2380=0,E2380=0),"",1-ABS(SIGN(A2380-3)))</f>
        <v/>
      </c>
      <c r="L2380" s="0" t="str">
        <f aca="false">IF(AND(B2380=0,C2380=0,D2380=0,E2380=0,A2380=0),"",1-ABS(SIGN(B2380-3)))</f>
        <v/>
      </c>
      <c r="M2380" s="0" t="str">
        <f aca="false">IF(AND(C2380=0,D2380=0,E2380=0,A2380=0,B2380=0),"",1-ABS(SIGN(C2380-3)))</f>
        <v/>
      </c>
      <c r="N2380" s="0" t="str">
        <f aca="false">IF(AND(D2380=0,E2380=0,A2380=0,B2380=0,C2380=0),"",1-ABS(SIGN(D2380-3)))</f>
        <v/>
      </c>
      <c r="O2380" s="0" t="str">
        <f aca="false">IF(AND(E2380=0,A2380=0,B2380=0,C2380=0,D2380=0),"",1-ABS(SIGN(E2380-3)))</f>
        <v/>
      </c>
      <c r="P2380" s="0" t="str">
        <f aca="false">IF(AND(A2380=0,B2380=0,C2380=0,D2380=0,E2380=0),"",SIGN(A2380-1)+SIGN(B2380-1)+SIGN(C2380-1)+SIGN(D2380-1)+SIGN(E2380-1)-1)</f>
        <v/>
      </c>
      <c r="Q2380" s="0" t="str">
        <f aca="false">IF(AND(A2380=0,B2380=0,C2380=0,D2380=0,E2380=0),"",SUM(F2380:J2380)-SIGN(SUM(F2380:J2380)))</f>
        <v/>
      </c>
      <c r="R2380" s="0" t="str">
        <f aca="false">IF(AND(A2380=0,B2380=0,C2380=0,D2380=0,E2380=0),"",Q2380*Q2380)</f>
        <v/>
      </c>
      <c r="S2380" s="0" t="str">
        <f aca="false">IF(AND(A2380=0,B2380=0,C2380=0,D2380=0,E2380=0),"",SUM(K2380:O2380)-SIGN(SUM(K2380:O2380)))</f>
        <v/>
      </c>
      <c r="T2380" s="0" t="str">
        <f aca="false">IF(AND(A2380=0,B2380=0,C2380=0,D2380=0,E2380=0),"",S2380*S2380)</f>
        <v/>
      </c>
      <c r="U2380" s="0" t="str">
        <f aca="false">IF(AND(A2380=0,B2380=0,C2380=0,D2380=0,E2380=0),"",1-(0.146016*F2380+0.557685*K2380+0.1753425*G2380+0.4711896*L2380+0.1397295*H2380+0.3742594*M2380+0.1728907*I2380+0.5371011*N2380+0.156223*J2380+0.4501876*O2380+-0.1395949*P2380+0.0106868*R2380+-0.1215579*S2380+-0.0147963*T2380))</f>
        <v/>
      </c>
      <c r="V2380" s="1" t="str">
        <f aca="false">IF(AND(A2380=0,B2380=0,C2380=0,D2380=0,E2380=0),"",IF(SIGN(A2380-1)+SIGN(B2380-1)+SIGN(C2380-1)+SIGN(D2380-1)+SIGN(E2380-1)=0,1,U2380))</f>
        <v/>
      </c>
      <c r="W2380" s="2" t="str">
        <f aca="false">IF(AND(A2380=0,B2380=0,C2380=0,D2380=0,E2380=0),"",IF(OR(A2380=0,A2380&gt;3,A2380&lt;1,B2380=0,B2380&gt;3,B2380&lt;1,C2380=0,C2380&gt;3,C2380&lt;1,D2380=0,D2380&gt;3,D2380&lt;1,E2380=0,E2380&gt;3,E2380&lt;1),"",V2380))</f>
        <v/>
      </c>
    </row>
    <row r="2381" customFormat="false" ht="12.75" hidden="false" customHeight="false" outlineLevel="0" collapsed="false">
      <c r="F2381" s="0" t="str">
        <f aca="false">IF(AND(A2381=0,B2381=0,C2381=0,D2381=0,E2381=0),"",1-ABS(SIGN(A2381-2)))</f>
        <v/>
      </c>
      <c r="G2381" s="0" t="str">
        <f aca="false">IF(AND(B2381=0,C2381=0,D2381=0,E2381=0,A2381=0),"",1-ABS(SIGN(B2381-2)))</f>
        <v/>
      </c>
      <c r="H2381" s="0" t="str">
        <f aca="false">IF(AND(C2381=0,D2381=0,E2381=0,A2381=0,B2381=0),"",1-ABS(SIGN(C2381-2)))</f>
        <v/>
      </c>
      <c r="I2381" s="0" t="str">
        <f aca="false">IF(AND(D2381=0,E2381=0,A2381=0,B2381=0,C2381=0),"",1-ABS(SIGN(D2381-2)))</f>
        <v/>
      </c>
      <c r="J2381" s="0" t="str">
        <f aca="false">IF(AND(E2381=0,A2381=0,B2381=0,C2381=0,D2381=0),"",1-ABS(SIGN(E2381-2)))</f>
        <v/>
      </c>
      <c r="K2381" s="0" t="str">
        <f aca="false">IF(AND(A2381=0,B2381=0,C2381=0,D2381=0,E2381=0),"",1-ABS(SIGN(A2381-3)))</f>
        <v/>
      </c>
      <c r="L2381" s="0" t="str">
        <f aca="false">IF(AND(B2381=0,C2381=0,D2381=0,E2381=0,A2381=0),"",1-ABS(SIGN(B2381-3)))</f>
        <v/>
      </c>
      <c r="M2381" s="0" t="str">
        <f aca="false">IF(AND(C2381=0,D2381=0,E2381=0,A2381=0,B2381=0),"",1-ABS(SIGN(C2381-3)))</f>
        <v/>
      </c>
      <c r="N2381" s="0" t="str">
        <f aca="false">IF(AND(D2381=0,E2381=0,A2381=0,B2381=0,C2381=0),"",1-ABS(SIGN(D2381-3)))</f>
        <v/>
      </c>
      <c r="O2381" s="0" t="str">
        <f aca="false">IF(AND(E2381=0,A2381=0,B2381=0,C2381=0,D2381=0),"",1-ABS(SIGN(E2381-3)))</f>
        <v/>
      </c>
      <c r="P2381" s="0" t="str">
        <f aca="false">IF(AND(A2381=0,B2381=0,C2381=0,D2381=0,E2381=0),"",SIGN(A2381-1)+SIGN(B2381-1)+SIGN(C2381-1)+SIGN(D2381-1)+SIGN(E2381-1)-1)</f>
        <v/>
      </c>
      <c r="Q2381" s="0" t="str">
        <f aca="false">IF(AND(A2381=0,B2381=0,C2381=0,D2381=0,E2381=0),"",SUM(F2381:J2381)-SIGN(SUM(F2381:J2381)))</f>
        <v/>
      </c>
      <c r="R2381" s="0" t="str">
        <f aca="false">IF(AND(A2381=0,B2381=0,C2381=0,D2381=0,E2381=0),"",Q2381*Q2381)</f>
        <v/>
      </c>
      <c r="S2381" s="0" t="str">
        <f aca="false">IF(AND(A2381=0,B2381=0,C2381=0,D2381=0,E2381=0),"",SUM(K2381:O2381)-SIGN(SUM(K2381:O2381)))</f>
        <v/>
      </c>
      <c r="T2381" s="0" t="str">
        <f aca="false">IF(AND(A2381=0,B2381=0,C2381=0,D2381=0,E2381=0),"",S2381*S2381)</f>
        <v/>
      </c>
      <c r="U2381" s="0" t="str">
        <f aca="false">IF(AND(A2381=0,B2381=0,C2381=0,D2381=0,E2381=0),"",1-(0.146016*F2381+0.557685*K2381+0.1753425*G2381+0.4711896*L2381+0.1397295*H2381+0.3742594*M2381+0.1728907*I2381+0.5371011*N2381+0.156223*J2381+0.4501876*O2381+-0.1395949*P2381+0.0106868*R2381+-0.1215579*S2381+-0.0147963*T2381))</f>
        <v/>
      </c>
      <c r="V2381" s="1" t="str">
        <f aca="false">IF(AND(A2381=0,B2381=0,C2381=0,D2381=0,E2381=0),"",IF(SIGN(A2381-1)+SIGN(B2381-1)+SIGN(C2381-1)+SIGN(D2381-1)+SIGN(E2381-1)=0,1,U2381))</f>
        <v/>
      </c>
      <c r="W2381" s="2" t="str">
        <f aca="false">IF(AND(A2381=0,B2381=0,C2381=0,D2381=0,E2381=0),"",IF(OR(A2381=0,A2381&gt;3,A2381&lt;1,B2381=0,B2381&gt;3,B2381&lt;1,C2381=0,C2381&gt;3,C2381&lt;1,D2381=0,D2381&gt;3,D2381&lt;1,E2381=0,E2381&gt;3,E2381&lt;1),"",V2381))</f>
        <v/>
      </c>
    </row>
    <row r="2382" customFormat="false" ht="12.75" hidden="false" customHeight="false" outlineLevel="0" collapsed="false">
      <c r="F2382" s="0" t="str">
        <f aca="false">IF(AND(A2382=0,B2382=0,C2382=0,D2382=0,E2382=0),"",1-ABS(SIGN(A2382-2)))</f>
        <v/>
      </c>
      <c r="G2382" s="0" t="str">
        <f aca="false">IF(AND(B2382=0,C2382=0,D2382=0,E2382=0,A2382=0),"",1-ABS(SIGN(B2382-2)))</f>
        <v/>
      </c>
      <c r="H2382" s="0" t="str">
        <f aca="false">IF(AND(C2382=0,D2382=0,E2382=0,A2382=0,B2382=0),"",1-ABS(SIGN(C2382-2)))</f>
        <v/>
      </c>
      <c r="I2382" s="0" t="str">
        <f aca="false">IF(AND(D2382=0,E2382=0,A2382=0,B2382=0,C2382=0),"",1-ABS(SIGN(D2382-2)))</f>
        <v/>
      </c>
      <c r="J2382" s="0" t="str">
        <f aca="false">IF(AND(E2382=0,A2382=0,B2382=0,C2382=0,D2382=0),"",1-ABS(SIGN(E2382-2)))</f>
        <v/>
      </c>
      <c r="K2382" s="0" t="str">
        <f aca="false">IF(AND(A2382=0,B2382=0,C2382=0,D2382=0,E2382=0),"",1-ABS(SIGN(A2382-3)))</f>
        <v/>
      </c>
      <c r="L2382" s="0" t="str">
        <f aca="false">IF(AND(B2382=0,C2382=0,D2382=0,E2382=0,A2382=0),"",1-ABS(SIGN(B2382-3)))</f>
        <v/>
      </c>
      <c r="M2382" s="0" t="str">
        <f aca="false">IF(AND(C2382=0,D2382=0,E2382=0,A2382=0,B2382=0),"",1-ABS(SIGN(C2382-3)))</f>
        <v/>
      </c>
      <c r="N2382" s="0" t="str">
        <f aca="false">IF(AND(D2382=0,E2382=0,A2382=0,B2382=0,C2382=0),"",1-ABS(SIGN(D2382-3)))</f>
        <v/>
      </c>
      <c r="O2382" s="0" t="str">
        <f aca="false">IF(AND(E2382=0,A2382=0,B2382=0,C2382=0,D2382=0),"",1-ABS(SIGN(E2382-3)))</f>
        <v/>
      </c>
      <c r="P2382" s="0" t="str">
        <f aca="false">IF(AND(A2382=0,B2382=0,C2382=0,D2382=0,E2382=0),"",SIGN(A2382-1)+SIGN(B2382-1)+SIGN(C2382-1)+SIGN(D2382-1)+SIGN(E2382-1)-1)</f>
        <v/>
      </c>
      <c r="Q2382" s="0" t="str">
        <f aca="false">IF(AND(A2382=0,B2382=0,C2382=0,D2382=0,E2382=0),"",SUM(F2382:J2382)-SIGN(SUM(F2382:J2382)))</f>
        <v/>
      </c>
      <c r="R2382" s="0" t="str">
        <f aca="false">IF(AND(A2382=0,B2382=0,C2382=0,D2382=0,E2382=0),"",Q2382*Q2382)</f>
        <v/>
      </c>
      <c r="S2382" s="0" t="str">
        <f aca="false">IF(AND(A2382=0,B2382=0,C2382=0,D2382=0,E2382=0),"",SUM(K2382:O2382)-SIGN(SUM(K2382:O2382)))</f>
        <v/>
      </c>
      <c r="T2382" s="0" t="str">
        <f aca="false">IF(AND(A2382=0,B2382=0,C2382=0,D2382=0,E2382=0),"",S2382*S2382)</f>
        <v/>
      </c>
      <c r="U2382" s="0" t="str">
        <f aca="false">IF(AND(A2382=0,B2382=0,C2382=0,D2382=0,E2382=0),"",1-(0.146016*F2382+0.557685*K2382+0.1753425*G2382+0.4711896*L2382+0.1397295*H2382+0.3742594*M2382+0.1728907*I2382+0.5371011*N2382+0.156223*J2382+0.4501876*O2382+-0.1395949*P2382+0.0106868*R2382+-0.1215579*S2382+-0.0147963*T2382))</f>
        <v/>
      </c>
      <c r="V2382" s="1" t="str">
        <f aca="false">IF(AND(A2382=0,B2382=0,C2382=0,D2382=0,E2382=0),"",IF(SIGN(A2382-1)+SIGN(B2382-1)+SIGN(C2382-1)+SIGN(D2382-1)+SIGN(E2382-1)=0,1,U2382))</f>
        <v/>
      </c>
      <c r="W2382" s="2" t="str">
        <f aca="false">IF(AND(A2382=0,B2382=0,C2382=0,D2382=0,E2382=0),"",IF(OR(A2382=0,A2382&gt;3,A2382&lt;1,B2382=0,B2382&gt;3,B2382&lt;1,C2382=0,C2382&gt;3,C2382&lt;1,D2382=0,D2382&gt;3,D2382&lt;1,E2382=0,E2382&gt;3,E2382&lt;1),"",V2382))</f>
        <v/>
      </c>
    </row>
    <row r="2383" customFormat="false" ht="12.75" hidden="false" customHeight="false" outlineLevel="0" collapsed="false">
      <c r="F2383" s="0" t="str">
        <f aca="false">IF(AND(A2383=0,B2383=0,C2383=0,D2383=0,E2383=0),"",1-ABS(SIGN(A2383-2)))</f>
        <v/>
      </c>
      <c r="G2383" s="0" t="str">
        <f aca="false">IF(AND(B2383=0,C2383=0,D2383=0,E2383=0,A2383=0),"",1-ABS(SIGN(B2383-2)))</f>
        <v/>
      </c>
      <c r="H2383" s="0" t="str">
        <f aca="false">IF(AND(C2383=0,D2383=0,E2383=0,A2383=0,B2383=0),"",1-ABS(SIGN(C2383-2)))</f>
        <v/>
      </c>
      <c r="I2383" s="0" t="str">
        <f aca="false">IF(AND(D2383=0,E2383=0,A2383=0,B2383=0,C2383=0),"",1-ABS(SIGN(D2383-2)))</f>
        <v/>
      </c>
      <c r="J2383" s="0" t="str">
        <f aca="false">IF(AND(E2383=0,A2383=0,B2383=0,C2383=0,D2383=0),"",1-ABS(SIGN(E2383-2)))</f>
        <v/>
      </c>
      <c r="K2383" s="0" t="str">
        <f aca="false">IF(AND(A2383=0,B2383=0,C2383=0,D2383=0,E2383=0),"",1-ABS(SIGN(A2383-3)))</f>
        <v/>
      </c>
      <c r="L2383" s="0" t="str">
        <f aca="false">IF(AND(B2383=0,C2383=0,D2383=0,E2383=0,A2383=0),"",1-ABS(SIGN(B2383-3)))</f>
        <v/>
      </c>
      <c r="M2383" s="0" t="str">
        <f aca="false">IF(AND(C2383=0,D2383=0,E2383=0,A2383=0,B2383=0),"",1-ABS(SIGN(C2383-3)))</f>
        <v/>
      </c>
      <c r="N2383" s="0" t="str">
        <f aca="false">IF(AND(D2383=0,E2383=0,A2383=0,B2383=0,C2383=0),"",1-ABS(SIGN(D2383-3)))</f>
        <v/>
      </c>
      <c r="O2383" s="0" t="str">
        <f aca="false">IF(AND(E2383=0,A2383=0,B2383=0,C2383=0,D2383=0),"",1-ABS(SIGN(E2383-3)))</f>
        <v/>
      </c>
      <c r="P2383" s="0" t="str">
        <f aca="false">IF(AND(A2383=0,B2383=0,C2383=0,D2383=0,E2383=0),"",SIGN(A2383-1)+SIGN(B2383-1)+SIGN(C2383-1)+SIGN(D2383-1)+SIGN(E2383-1)-1)</f>
        <v/>
      </c>
      <c r="Q2383" s="0" t="str">
        <f aca="false">IF(AND(A2383=0,B2383=0,C2383=0,D2383=0,E2383=0),"",SUM(F2383:J2383)-SIGN(SUM(F2383:J2383)))</f>
        <v/>
      </c>
      <c r="R2383" s="0" t="str">
        <f aca="false">IF(AND(A2383=0,B2383=0,C2383=0,D2383=0,E2383=0),"",Q2383*Q2383)</f>
        <v/>
      </c>
      <c r="S2383" s="0" t="str">
        <f aca="false">IF(AND(A2383=0,B2383=0,C2383=0,D2383=0,E2383=0),"",SUM(K2383:O2383)-SIGN(SUM(K2383:O2383)))</f>
        <v/>
      </c>
      <c r="T2383" s="0" t="str">
        <f aca="false">IF(AND(A2383=0,B2383=0,C2383=0,D2383=0,E2383=0),"",S2383*S2383)</f>
        <v/>
      </c>
      <c r="U2383" s="0" t="str">
        <f aca="false">IF(AND(A2383=0,B2383=0,C2383=0,D2383=0,E2383=0),"",1-(0.146016*F2383+0.557685*K2383+0.1753425*G2383+0.4711896*L2383+0.1397295*H2383+0.3742594*M2383+0.1728907*I2383+0.5371011*N2383+0.156223*J2383+0.4501876*O2383+-0.1395949*P2383+0.0106868*R2383+-0.1215579*S2383+-0.0147963*T2383))</f>
        <v/>
      </c>
      <c r="V2383" s="1" t="str">
        <f aca="false">IF(AND(A2383=0,B2383=0,C2383=0,D2383=0,E2383=0),"",IF(SIGN(A2383-1)+SIGN(B2383-1)+SIGN(C2383-1)+SIGN(D2383-1)+SIGN(E2383-1)=0,1,U2383))</f>
        <v/>
      </c>
      <c r="W2383" s="2" t="str">
        <f aca="false">IF(AND(A2383=0,B2383=0,C2383=0,D2383=0,E2383=0),"",IF(OR(A2383=0,A2383&gt;3,A2383&lt;1,B2383=0,B2383&gt;3,B2383&lt;1,C2383=0,C2383&gt;3,C2383&lt;1,D2383=0,D2383&gt;3,D2383&lt;1,E2383=0,E2383&gt;3,E2383&lt;1),"",V2383))</f>
        <v/>
      </c>
    </row>
    <row r="2384" customFormat="false" ht="12.75" hidden="false" customHeight="false" outlineLevel="0" collapsed="false">
      <c r="F2384" s="0" t="str">
        <f aca="false">IF(AND(A2384=0,B2384=0,C2384=0,D2384=0,E2384=0),"",1-ABS(SIGN(A2384-2)))</f>
        <v/>
      </c>
      <c r="G2384" s="0" t="str">
        <f aca="false">IF(AND(B2384=0,C2384=0,D2384=0,E2384=0,A2384=0),"",1-ABS(SIGN(B2384-2)))</f>
        <v/>
      </c>
      <c r="H2384" s="0" t="str">
        <f aca="false">IF(AND(C2384=0,D2384=0,E2384=0,A2384=0,B2384=0),"",1-ABS(SIGN(C2384-2)))</f>
        <v/>
      </c>
      <c r="I2384" s="0" t="str">
        <f aca="false">IF(AND(D2384=0,E2384=0,A2384=0,B2384=0,C2384=0),"",1-ABS(SIGN(D2384-2)))</f>
        <v/>
      </c>
      <c r="J2384" s="0" t="str">
        <f aca="false">IF(AND(E2384=0,A2384=0,B2384=0,C2384=0,D2384=0),"",1-ABS(SIGN(E2384-2)))</f>
        <v/>
      </c>
      <c r="K2384" s="0" t="str">
        <f aca="false">IF(AND(A2384=0,B2384=0,C2384=0,D2384=0,E2384=0),"",1-ABS(SIGN(A2384-3)))</f>
        <v/>
      </c>
      <c r="L2384" s="0" t="str">
        <f aca="false">IF(AND(B2384=0,C2384=0,D2384=0,E2384=0,A2384=0),"",1-ABS(SIGN(B2384-3)))</f>
        <v/>
      </c>
      <c r="M2384" s="0" t="str">
        <f aca="false">IF(AND(C2384=0,D2384=0,E2384=0,A2384=0,B2384=0),"",1-ABS(SIGN(C2384-3)))</f>
        <v/>
      </c>
      <c r="N2384" s="0" t="str">
        <f aca="false">IF(AND(D2384=0,E2384=0,A2384=0,B2384=0,C2384=0),"",1-ABS(SIGN(D2384-3)))</f>
        <v/>
      </c>
      <c r="O2384" s="0" t="str">
        <f aca="false">IF(AND(E2384=0,A2384=0,B2384=0,C2384=0,D2384=0),"",1-ABS(SIGN(E2384-3)))</f>
        <v/>
      </c>
      <c r="P2384" s="0" t="str">
        <f aca="false">IF(AND(A2384=0,B2384=0,C2384=0,D2384=0,E2384=0),"",SIGN(A2384-1)+SIGN(B2384-1)+SIGN(C2384-1)+SIGN(D2384-1)+SIGN(E2384-1)-1)</f>
        <v/>
      </c>
      <c r="Q2384" s="0" t="str">
        <f aca="false">IF(AND(A2384=0,B2384=0,C2384=0,D2384=0,E2384=0),"",SUM(F2384:J2384)-SIGN(SUM(F2384:J2384)))</f>
        <v/>
      </c>
      <c r="R2384" s="0" t="str">
        <f aca="false">IF(AND(A2384=0,B2384=0,C2384=0,D2384=0,E2384=0),"",Q2384*Q2384)</f>
        <v/>
      </c>
      <c r="S2384" s="0" t="str">
        <f aca="false">IF(AND(A2384=0,B2384=0,C2384=0,D2384=0,E2384=0),"",SUM(K2384:O2384)-SIGN(SUM(K2384:O2384)))</f>
        <v/>
      </c>
      <c r="T2384" s="0" t="str">
        <f aca="false">IF(AND(A2384=0,B2384=0,C2384=0,D2384=0,E2384=0),"",S2384*S2384)</f>
        <v/>
      </c>
      <c r="U2384" s="0" t="str">
        <f aca="false">IF(AND(A2384=0,B2384=0,C2384=0,D2384=0,E2384=0),"",1-(0.146016*F2384+0.557685*K2384+0.1753425*G2384+0.4711896*L2384+0.1397295*H2384+0.3742594*M2384+0.1728907*I2384+0.5371011*N2384+0.156223*J2384+0.4501876*O2384+-0.1395949*P2384+0.0106868*R2384+-0.1215579*S2384+-0.0147963*T2384))</f>
        <v/>
      </c>
      <c r="V2384" s="1" t="str">
        <f aca="false">IF(AND(A2384=0,B2384=0,C2384=0,D2384=0,E2384=0),"",IF(SIGN(A2384-1)+SIGN(B2384-1)+SIGN(C2384-1)+SIGN(D2384-1)+SIGN(E2384-1)=0,1,U2384))</f>
        <v/>
      </c>
      <c r="W2384" s="2" t="str">
        <f aca="false">IF(AND(A2384=0,B2384=0,C2384=0,D2384=0,E2384=0),"",IF(OR(A2384=0,A2384&gt;3,A2384&lt;1,B2384=0,B2384&gt;3,B2384&lt;1,C2384=0,C2384&gt;3,C2384&lt;1,D2384=0,D2384&gt;3,D2384&lt;1,E2384=0,E2384&gt;3,E2384&lt;1),"",V2384))</f>
        <v/>
      </c>
    </row>
    <row r="2385" customFormat="false" ht="12.75" hidden="false" customHeight="false" outlineLevel="0" collapsed="false">
      <c r="F2385" s="0" t="str">
        <f aca="false">IF(AND(A2385=0,B2385=0,C2385=0,D2385=0,E2385=0),"",1-ABS(SIGN(A2385-2)))</f>
        <v/>
      </c>
      <c r="G2385" s="0" t="str">
        <f aca="false">IF(AND(B2385=0,C2385=0,D2385=0,E2385=0,A2385=0),"",1-ABS(SIGN(B2385-2)))</f>
        <v/>
      </c>
      <c r="H2385" s="0" t="str">
        <f aca="false">IF(AND(C2385=0,D2385=0,E2385=0,A2385=0,B2385=0),"",1-ABS(SIGN(C2385-2)))</f>
        <v/>
      </c>
      <c r="I2385" s="0" t="str">
        <f aca="false">IF(AND(D2385=0,E2385=0,A2385=0,B2385=0,C2385=0),"",1-ABS(SIGN(D2385-2)))</f>
        <v/>
      </c>
      <c r="J2385" s="0" t="str">
        <f aca="false">IF(AND(E2385=0,A2385=0,B2385=0,C2385=0,D2385=0),"",1-ABS(SIGN(E2385-2)))</f>
        <v/>
      </c>
      <c r="K2385" s="0" t="str">
        <f aca="false">IF(AND(A2385=0,B2385=0,C2385=0,D2385=0,E2385=0),"",1-ABS(SIGN(A2385-3)))</f>
        <v/>
      </c>
      <c r="L2385" s="0" t="str">
        <f aca="false">IF(AND(B2385=0,C2385=0,D2385=0,E2385=0,A2385=0),"",1-ABS(SIGN(B2385-3)))</f>
        <v/>
      </c>
      <c r="M2385" s="0" t="str">
        <f aca="false">IF(AND(C2385=0,D2385=0,E2385=0,A2385=0,B2385=0),"",1-ABS(SIGN(C2385-3)))</f>
        <v/>
      </c>
      <c r="N2385" s="0" t="str">
        <f aca="false">IF(AND(D2385=0,E2385=0,A2385=0,B2385=0,C2385=0),"",1-ABS(SIGN(D2385-3)))</f>
        <v/>
      </c>
      <c r="O2385" s="0" t="str">
        <f aca="false">IF(AND(E2385=0,A2385=0,B2385=0,C2385=0,D2385=0),"",1-ABS(SIGN(E2385-3)))</f>
        <v/>
      </c>
      <c r="P2385" s="0" t="str">
        <f aca="false">IF(AND(A2385=0,B2385=0,C2385=0,D2385=0,E2385=0),"",SIGN(A2385-1)+SIGN(B2385-1)+SIGN(C2385-1)+SIGN(D2385-1)+SIGN(E2385-1)-1)</f>
        <v/>
      </c>
      <c r="Q2385" s="0" t="str">
        <f aca="false">IF(AND(A2385=0,B2385=0,C2385=0,D2385=0,E2385=0),"",SUM(F2385:J2385)-SIGN(SUM(F2385:J2385)))</f>
        <v/>
      </c>
      <c r="R2385" s="0" t="str">
        <f aca="false">IF(AND(A2385=0,B2385=0,C2385=0,D2385=0,E2385=0),"",Q2385*Q2385)</f>
        <v/>
      </c>
      <c r="S2385" s="0" t="str">
        <f aca="false">IF(AND(A2385=0,B2385=0,C2385=0,D2385=0,E2385=0),"",SUM(K2385:O2385)-SIGN(SUM(K2385:O2385)))</f>
        <v/>
      </c>
      <c r="T2385" s="0" t="str">
        <f aca="false">IF(AND(A2385=0,B2385=0,C2385=0,D2385=0,E2385=0),"",S2385*S2385)</f>
        <v/>
      </c>
      <c r="U2385" s="0" t="str">
        <f aca="false">IF(AND(A2385=0,B2385=0,C2385=0,D2385=0,E2385=0),"",1-(0.146016*F2385+0.557685*K2385+0.1753425*G2385+0.4711896*L2385+0.1397295*H2385+0.3742594*M2385+0.1728907*I2385+0.5371011*N2385+0.156223*J2385+0.4501876*O2385+-0.1395949*P2385+0.0106868*R2385+-0.1215579*S2385+-0.0147963*T2385))</f>
        <v/>
      </c>
      <c r="V2385" s="1" t="str">
        <f aca="false">IF(AND(A2385=0,B2385=0,C2385=0,D2385=0,E2385=0),"",IF(SIGN(A2385-1)+SIGN(B2385-1)+SIGN(C2385-1)+SIGN(D2385-1)+SIGN(E2385-1)=0,1,U2385))</f>
        <v/>
      </c>
      <c r="W2385" s="2" t="str">
        <f aca="false">IF(AND(A2385=0,B2385=0,C2385=0,D2385=0,E2385=0),"",IF(OR(A2385=0,A2385&gt;3,A2385&lt;1,B2385=0,B2385&gt;3,B2385&lt;1,C2385=0,C2385&gt;3,C2385&lt;1,D2385=0,D2385&gt;3,D2385&lt;1,E2385=0,E2385&gt;3,E2385&lt;1),"",V2385))</f>
        <v/>
      </c>
    </row>
    <row r="2386" customFormat="false" ht="12.75" hidden="false" customHeight="false" outlineLevel="0" collapsed="false">
      <c r="F2386" s="0" t="str">
        <f aca="false">IF(AND(A2386=0,B2386=0,C2386=0,D2386=0,E2386=0),"",1-ABS(SIGN(A2386-2)))</f>
        <v/>
      </c>
      <c r="G2386" s="0" t="str">
        <f aca="false">IF(AND(B2386=0,C2386=0,D2386=0,E2386=0,A2386=0),"",1-ABS(SIGN(B2386-2)))</f>
        <v/>
      </c>
      <c r="H2386" s="0" t="str">
        <f aca="false">IF(AND(C2386=0,D2386=0,E2386=0,A2386=0,B2386=0),"",1-ABS(SIGN(C2386-2)))</f>
        <v/>
      </c>
      <c r="I2386" s="0" t="str">
        <f aca="false">IF(AND(D2386=0,E2386=0,A2386=0,B2386=0,C2386=0),"",1-ABS(SIGN(D2386-2)))</f>
        <v/>
      </c>
      <c r="J2386" s="0" t="str">
        <f aca="false">IF(AND(E2386=0,A2386=0,B2386=0,C2386=0,D2386=0),"",1-ABS(SIGN(E2386-2)))</f>
        <v/>
      </c>
      <c r="K2386" s="0" t="str">
        <f aca="false">IF(AND(A2386=0,B2386=0,C2386=0,D2386=0,E2386=0),"",1-ABS(SIGN(A2386-3)))</f>
        <v/>
      </c>
      <c r="L2386" s="0" t="str">
        <f aca="false">IF(AND(B2386=0,C2386=0,D2386=0,E2386=0,A2386=0),"",1-ABS(SIGN(B2386-3)))</f>
        <v/>
      </c>
      <c r="M2386" s="0" t="str">
        <f aca="false">IF(AND(C2386=0,D2386=0,E2386=0,A2386=0,B2386=0),"",1-ABS(SIGN(C2386-3)))</f>
        <v/>
      </c>
      <c r="N2386" s="0" t="str">
        <f aca="false">IF(AND(D2386=0,E2386=0,A2386=0,B2386=0,C2386=0),"",1-ABS(SIGN(D2386-3)))</f>
        <v/>
      </c>
      <c r="O2386" s="0" t="str">
        <f aca="false">IF(AND(E2386=0,A2386=0,B2386=0,C2386=0,D2386=0),"",1-ABS(SIGN(E2386-3)))</f>
        <v/>
      </c>
      <c r="P2386" s="0" t="str">
        <f aca="false">IF(AND(A2386=0,B2386=0,C2386=0,D2386=0,E2386=0),"",SIGN(A2386-1)+SIGN(B2386-1)+SIGN(C2386-1)+SIGN(D2386-1)+SIGN(E2386-1)-1)</f>
        <v/>
      </c>
      <c r="Q2386" s="0" t="str">
        <f aca="false">IF(AND(A2386=0,B2386=0,C2386=0,D2386=0,E2386=0),"",SUM(F2386:J2386)-SIGN(SUM(F2386:J2386)))</f>
        <v/>
      </c>
      <c r="R2386" s="0" t="str">
        <f aca="false">IF(AND(A2386=0,B2386=0,C2386=0,D2386=0,E2386=0),"",Q2386*Q2386)</f>
        <v/>
      </c>
      <c r="S2386" s="0" t="str">
        <f aca="false">IF(AND(A2386=0,B2386=0,C2386=0,D2386=0,E2386=0),"",SUM(K2386:O2386)-SIGN(SUM(K2386:O2386)))</f>
        <v/>
      </c>
      <c r="T2386" s="0" t="str">
        <f aca="false">IF(AND(A2386=0,B2386=0,C2386=0,D2386=0,E2386=0),"",S2386*S2386)</f>
        <v/>
      </c>
      <c r="U2386" s="0" t="str">
        <f aca="false">IF(AND(A2386=0,B2386=0,C2386=0,D2386=0,E2386=0),"",1-(0.146016*F2386+0.557685*K2386+0.1753425*G2386+0.4711896*L2386+0.1397295*H2386+0.3742594*M2386+0.1728907*I2386+0.5371011*N2386+0.156223*J2386+0.4501876*O2386+-0.1395949*P2386+0.0106868*R2386+-0.1215579*S2386+-0.0147963*T2386))</f>
        <v/>
      </c>
      <c r="V2386" s="1" t="str">
        <f aca="false">IF(AND(A2386=0,B2386=0,C2386=0,D2386=0,E2386=0),"",IF(SIGN(A2386-1)+SIGN(B2386-1)+SIGN(C2386-1)+SIGN(D2386-1)+SIGN(E2386-1)=0,1,U2386))</f>
        <v/>
      </c>
      <c r="W2386" s="2" t="str">
        <f aca="false">IF(AND(A2386=0,B2386=0,C2386=0,D2386=0,E2386=0),"",IF(OR(A2386=0,A2386&gt;3,A2386&lt;1,B2386=0,B2386&gt;3,B2386&lt;1,C2386=0,C2386&gt;3,C2386&lt;1,D2386=0,D2386&gt;3,D2386&lt;1,E2386=0,E2386&gt;3,E2386&lt;1),"",V2386))</f>
        <v/>
      </c>
    </row>
    <row r="2387" customFormat="false" ht="12.75" hidden="false" customHeight="false" outlineLevel="0" collapsed="false">
      <c r="F2387" s="0" t="str">
        <f aca="false">IF(AND(A2387=0,B2387=0,C2387=0,D2387=0,E2387=0),"",1-ABS(SIGN(A2387-2)))</f>
        <v/>
      </c>
      <c r="G2387" s="0" t="str">
        <f aca="false">IF(AND(B2387=0,C2387=0,D2387=0,E2387=0,A2387=0),"",1-ABS(SIGN(B2387-2)))</f>
        <v/>
      </c>
      <c r="H2387" s="0" t="str">
        <f aca="false">IF(AND(C2387=0,D2387=0,E2387=0,A2387=0,B2387=0),"",1-ABS(SIGN(C2387-2)))</f>
        <v/>
      </c>
      <c r="I2387" s="0" t="str">
        <f aca="false">IF(AND(D2387=0,E2387=0,A2387=0,B2387=0,C2387=0),"",1-ABS(SIGN(D2387-2)))</f>
        <v/>
      </c>
      <c r="J2387" s="0" t="str">
        <f aca="false">IF(AND(E2387=0,A2387=0,B2387=0,C2387=0,D2387=0),"",1-ABS(SIGN(E2387-2)))</f>
        <v/>
      </c>
      <c r="K2387" s="0" t="str">
        <f aca="false">IF(AND(A2387=0,B2387=0,C2387=0,D2387=0,E2387=0),"",1-ABS(SIGN(A2387-3)))</f>
        <v/>
      </c>
      <c r="L2387" s="0" t="str">
        <f aca="false">IF(AND(B2387=0,C2387=0,D2387=0,E2387=0,A2387=0),"",1-ABS(SIGN(B2387-3)))</f>
        <v/>
      </c>
      <c r="M2387" s="0" t="str">
        <f aca="false">IF(AND(C2387=0,D2387=0,E2387=0,A2387=0,B2387=0),"",1-ABS(SIGN(C2387-3)))</f>
        <v/>
      </c>
      <c r="N2387" s="0" t="str">
        <f aca="false">IF(AND(D2387=0,E2387=0,A2387=0,B2387=0,C2387=0),"",1-ABS(SIGN(D2387-3)))</f>
        <v/>
      </c>
      <c r="O2387" s="0" t="str">
        <f aca="false">IF(AND(E2387=0,A2387=0,B2387=0,C2387=0,D2387=0),"",1-ABS(SIGN(E2387-3)))</f>
        <v/>
      </c>
      <c r="P2387" s="0" t="str">
        <f aca="false">IF(AND(A2387=0,B2387=0,C2387=0,D2387=0,E2387=0),"",SIGN(A2387-1)+SIGN(B2387-1)+SIGN(C2387-1)+SIGN(D2387-1)+SIGN(E2387-1)-1)</f>
        <v/>
      </c>
      <c r="Q2387" s="0" t="str">
        <f aca="false">IF(AND(A2387=0,B2387=0,C2387=0,D2387=0,E2387=0),"",SUM(F2387:J2387)-SIGN(SUM(F2387:J2387)))</f>
        <v/>
      </c>
      <c r="R2387" s="0" t="str">
        <f aca="false">IF(AND(A2387=0,B2387=0,C2387=0,D2387=0,E2387=0),"",Q2387*Q2387)</f>
        <v/>
      </c>
      <c r="S2387" s="0" t="str">
        <f aca="false">IF(AND(A2387=0,B2387=0,C2387=0,D2387=0,E2387=0),"",SUM(K2387:O2387)-SIGN(SUM(K2387:O2387)))</f>
        <v/>
      </c>
      <c r="T2387" s="0" t="str">
        <f aca="false">IF(AND(A2387=0,B2387=0,C2387=0,D2387=0,E2387=0),"",S2387*S2387)</f>
        <v/>
      </c>
      <c r="U2387" s="0" t="str">
        <f aca="false">IF(AND(A2387=0,B2387=0,C2387=0,D2387=0,E2387=0),"",1-(0.146016*F2387+0.557685*K2387+0.1753425*G2387+0.4711896*L2387+0.1397295*H2387+0.3742594*M2387+0.1728907*I2387+0.5371011*N2387+0.156223*J2387+0.4501876*O2387+-0.1395949*P2387+0.0106868*R2387+-0.1215579*S2387+-0.0147963*T2387))</f>
        <v/>
      </c>
      <c r="V2387" s="1" t="str">
        <f aca="false">IF(AND(A2387=0,B2387=0,C2387=0,D2387=0,E2387=0),"",IF(SIGN(A2387-1)+SIGN(B2387-1)+SIGN(C2387-1)+SIGN(D2387-1)+SIGN(E2387-1)=0,1,U2387))</f>
        <v/>
      </c>
      <c r="W2387" s="2" t="str">
        <f aca="false">IF(AND(A2387=0,B2387=0,C2387=0,D2387=0,E2387=0),"",IF(OR(A2387=0,A2387&gt;3,A2387&lt;1,B2387=0,B2387&gt;3,B2387&lt;1,C2387=0,C2387&gt;3,C2387&lt;1,D2387=0,D2387&gt;3,D2387&lt;1,E2387=0,E2387&gt;3,E2387&lt;1),"",V2387))</f>
        <v/>
      </c>
    </row>
    <row r="2388" customFormat="false" ht="12.75" hidden="false" customHeight="false" outlineLevel="0" collapsed="false">
      <c r="F2388" s="0" t="str">
        <f aca="false">IF(AND(A2388=0,B2388=0,C2388=0,D2388=0,E2388=0),"",1-ABS(SIGN(A2388-2)))</f>
        <v/>
      </c>
      <c r="G2388" s="0" t="str">
        <f aca="false">IF(AND(B2388=0,C2388=0,D2388=0,E2388=0,A2388=0),"",1-ABS(SIGN(B2388-2)))</f>
        <v/>
      </c>
      <c r="H2388" s="0" t="str">
        <f aca="false">IF(AND(C2388=0,D2388=0,E2388=0,A2388=0,B2388=0),"",1-ABS(SIGN(C2388-2)))</f>
        <v/>
      </c>
      <c r="I2388" s="0" t="str">
        <f aca="false">IF(AND(D2388=0,E2388=0,A2388=0,B2388=0,C2388=0),"",1-ABS(SIGN(D2388-2)))</f>
        <v/>
      </c>
      <c r="J2388" s="0" t="str">
        <f aca="false">IF(AND(E2388=0,A2388=0,B2388=0,C2388=0,D2388=0),"",1-ABS(SIGN(E2388-2)))</f>
        <v/>
      </c>
      <c r="K2388" s="0" t="str">
        <f aca="false">IF(AND(A2388=0,B2388=0,C2388=0,D2388=0,E2388=0),"",1-ABS(SIGN(A2388-3)))</f>
        <v/>
      </c>
      <c r="L2388" s="0" t="str">
        <f aca="false">IF(AND(B2388=0,C2388=0,D2388=0,E2388=0,A2388=0),"",1-ABS(SIGN(B2388-3)))</f>
        <v/>
      </c>
      <c r="M2388" s="0" t="str">
        <f aca="false">IF(AND(C2388=0,D2388=0,E2388=0,A2388=0,B2388=0),"",1-ABS(SIGN(C2388-3)))</f>
        <v/>
      </c>
      <c r="N2388" s="0" t="str">
        <f aca="false">IF(AND(D2388=0,E2388=0,A2388=0,B2388=0,C2388=0),"",1-ABS(SIGN(D2388-3)))</f>
        <v/>
      </c>
      <c r="O2388" s="0" t="str">
        <f aca="false">IF(AND(E2388=0,A2388=0,B2388=0,C2388=0,D2388=0),"",1-ABS(SIGN(E2388-3)))</f>
        <v/>
      </c>
      <c r="P2388" s="0" t="str">
        <f aca="false">IF(AND(A2388=0,B2388=0,C2388=0,D2388=0,E2388=0),"",SIGN(A2388-1)+SIGN(B2388-1)+SIGN(C2388-1)+SIGN(D2388-1)+SIGN(E2388-1)-1)</f>
        <v/>
      </c>
      <c r="Q2388" s="0" t="str">
        <f aca="false">IF(AND(A2388=0,B2388=0,C2388=0,D2388=0,E2388=0),"",SUM(F2388:J2388)-SIGN(SUM(F2388:J2388)))</f>
        <v/>
      </c>
      <c r="R2388" s="0" t="str">
        <f aca="false">IF(AND(A2388=0,B2388=0,C2388=0,D2388=0,E2388=0),"",Q2388*Q2388)</f>
        <v/>
      </c>
      <c r="S2388" s="0" t="str">
        <f aca="false">IF(AND(A2388=0,B2388=0,C2388=0,D2388=0,E2388=0),"",SUM(K2388:O2388)-SIGN(SUM(K2388:O2388)))</f>
        <v/>
      </c>
      <c r="T2388" s="0" t="str">
        <f aca="false">IF(AND(A2388=0,B2388=0,C2388=0,D2388=0,E2388=0),"",S2388*S2388)</f>
        <v/>
      </c>
      <c r="U2388" s="0" t="str">
        <f aca="false">IF(AND(A2388=0,B2388=0,C2388=0,D2388=0,E2388=0),"",1-(0.146016*F2388+0.557685*K2388+0.1753425*G2388+0.4711896*L2388+0.1397295*H2388+0.3742594*M2388+0.1728907*I2388+0.5371011*N2388+0.156223*J2388+0.4501876*O2388+-0.1395949*P2388+0.0106868*R2388+-0.1215579*S2388+-0.0147963*T2388))</f>
        <v/>
      </c>
      <c r="V2388" s="1" t="str">
        <f aca="false">IF(AND(A2388=0,B2388=0,C2388=0,D2388=0,E2388=0),"",IF(SIGN(A2388-1)+SIGN(B2388-1)+SIGN(C2388-1)+SIGN(D2388-1)+SIGN(E2388-1)=0,1,U2388))</f>
        <v/>
      </c>
      <c r="W2388" s="2" t="str">
        <f aca="false">IF(AND(A2388=0,B2388=0,C2388=0,D2388=0,E2388=0),"",IF(OR(A2388=0,A2388&gt;3,A2388&lt;1,B2388=0,B2388&gt;3,B2388&lt;1,C2388=0,C2388&gt;3,C2388&lt;1,D2388=0,D2388&gt;3,D2388&lt;1,E2388=0,E2388&gt;3,E2388&lt;1),"",V2388))</f>
        <v/>
      </c>
    </row>
    <row r="2389" customFormat="false" ht="12.75" hidden="false" customHeight="false" outlineLevel="0" collapsed="false">
      <c r="F2389" s="0" t="str">
        <f aca="false">IF(AND(A2389=0,B2389=0,C2389=0,D2389=0,E2389=0),"",1-ABS(SIGN(A2389-2)))</f>
        <v/>
      </c>
      <c r="G2389" s="0" t="str">
        <f aca="false">IF(AND(B2389=0,C2389=0,D2389=0,E2389=0,A2389=0),"",1-ABS(SIGN(B2389-2)))</f>
        <v/>
      </c>
      <c r="H2389" s="0" t="str">
        <f aca="false">IF(AND(C2389=0,D2389=0,E2389=0,A2389=0,B2389=0),"",1-ABS(SIGN(C2389-2)))</f>
        <v/>
      </c>
      <c r="I2389" s="0" t="str">
        <f aca="false">IF(AND(D2389=0,E2389=0,A2389=0,B2389=0,C2389=0),"",1-ABS(SIGN(D2389-2)))</f>
        <v/>
      </c>
      <c r="J2389" s="0" t="str">
        <f aca="false">IF(AND(E2389=0,A2389=0,B2389=0,C2389=0,D2389=0),"",1-ABS(SIGN(E2389-2)))</f>
        <v/>
      </c>
      <c r="K2389" s="0" t="str">
        <f aca="false">IF(AND(A2389=0,B2389=0,C2389=0,D2389=0,E2389=0),"",1-ABS(SIGN(A2389-3)))</f>
        <v/>
      </c>
      <c r="L2389" s="0" t="str">
        <f aca="false">IF(AND(B2389=0,C2389=0,D2389=0,E2389=0,A2389=0),"",1-ABS(SIGN(B2389-3)))</f>
        <v/>
      </c>
      <c r="M2389" s="0" t="str">
        <f aca="false">IF(AND(C2389=0,D2389=0,E2389=0,A2389=0,B2389=0),"",1-ABS(SIGN(C2389-3)))</f>
        <v/>
      </c>
      <c r="N2389" s="0" t="str">
        <f aca="false">IF(AND(D2389=0,E2389=0,A2389=0,B2389=0,C2389=0),"",1-ABS(SIGN(D2389-3)))</f>
        <v/>
      </c>
      <c r="O2389" s="0" t="str">
        <f aca="false">IF(AND(E2389=0,A2389=0,B2389=0,C2389=0,D2389=0),"",1-ABS(SIGN(E2389-3)))</f>
        <v/>
      </c>
      <c r="P2389" s="0" t="str">
        <f aca="false">IF(AND(A2389=0,B2389=0,C2389=0,D2389=0,E2389=0),"",SIGN(A2389-1)+SIGN(B2389-1)+SIGN(C2389-1)+SIGN(D2389-1)+SIGN(E2389-1)-1)</f>
        <v/>
      </c>
      <c r="Q2389" s="0" t="str">
        <f aca="false">IF(AND(A2389=0,B2389=0,C2389=0,D2389=0,E2389=0),"",SUM(F2389:J2389)-SIGN(SUM(F2389:J2389)))</f>
        <v/>
      </c>
      <c r="R2389" s="0" t="str">
        <f aca="false">IF(AND(A2389=0,B2389=0,C2389=0,D2389=0,E2389=0),"",Q2389*Q2389)</f>
        <v/>
      </c>
      <c r="S2389" s="0" t="str">
        <f aca="false">IF(AND(A2389=0,B2389=0,C2389=0,D2389=0,E2389=0),"",SUM(K2389:O2389)-SIGN(SUM(K2389:O2389)))</f>
        <v/>
      </c>
      <c r="T2389" s="0" t="str">
        <f aca="false">IF(AND(A2389=0,B2389=0,C2389=0,D2389=0,E2389=0),"",S2389*S2389)</f>
        <v/>
      </c>
      <c r="U2389" s="0" t="str">
        <f aca="false">IF(AND(A2389=0,B2389=0,C2389=0,D2389=0,E2389=0),"",1-(0.146016*F2389+0.557685*K2389+0.1753425*G2389+0.4711896*L2389+0.1397295*H2389+0.3742594*M2389+0.1728907*I2389+0.5371011*N2389+0.156223*J2389+0.4501876*O2389+-0.1395949*P2389+0.0106868*R2389+-0.1215579*S2389+-0.0147963*T2389))</f>
        <v/>
      </c>
      <c r="V2389" s="1" t="str">
        <f aca="false">IF(AND(A2389=0,B2389=0,C2389=0,D2389=0,E2389=0),"",IF(SIGN(A2389-1)+SIGN(B2389-1)+SIGN(C2389-1)+SIGN(D2389-1)+SIGN(E2389-1)=0,1,U2389))</f>
        <v/>
      </c>
      <c r="W2389" s="2" t="str">
        <f aca="false">IF(AND(A2389=0,B2389=0,C2389=0,D2389=0,E2389=0),"",IF(OR(A2389=0,A2389&gt;3,A2389&lt;1,B2389=0,B2389&gt;3,B2389&lt;1,C2389=0,C2389&gt;3,C2389&lt;1,D2389=0,D2389&gt;3,D2389&lt;1,E2389=0,E2389&gt;3,E2389&lt;1),"",V2389))</f>
        <v/>
      </c>
    </row>
    <row r="2390" customFormat="false" ht="12.75" hidden="false" customHeight="false" outlineLevel="0" collapsed="false">
      <c r="F2390" s="0" t="str">
        <f aca="false">IF(AND(A2390=0,B2390=0,C2390=0,D2390=0,E2390=0),"",1-ABS(SIGN(A2390-2)))</f>
        <v/>
      </c>
      <c r="G2390" s="0" t="str">
        <f aca="false">IF(AND(B2390=0,C2390=0,D2390=0,E2390=0,A2390=0),"",1-ABS(SIGN(B2390-2)))</f>
        <v/>
      </c>
      <c r="H2390" s="0" t="str">
        <f aca="false">IF(AND(C2390=0,D2390=0,E2390=0,A2390=0,B2390=0),"",1-ABS(SIGN(C2390-2)))</f>
        <v/>
      </c>
      <c r="I2390" s="0" t="str">
        <f aca="false">IF(AND(D2390=0,E2390=0,A2390=0,B2390=0,C2390=0),"",1-ABS(SIGN(D2390-2)))</f>
        <v/>
      </c>
      <c r="J2390" s="0" t="str">
        <f aca="false">IF(AND(E2390=0,A2390=0,B2390=0,C2390=0,D2390=0),"",1-ABS(SIGN(E2390-2)))</f>
        <v/>
      </c>
      <c r="K2390" s="0" t="str">
        <f aca="false">IF(AND(A2390=0,B2390=0,C2390=0,D2390=0,E2390=0),"",1-ABS(SIGN(A2390-3)))</f>
        <v/>
      </c>
      <c r="L2390" s="0" t="str">
        <f aca="false">IF(AND(B2390=0,C2390=0,D2390=0,E2390=0,A2390=0),"",1-ABS(SIGN(B2390-3)))</f>
        <v/>
      </c>
      <c r="M2390" s="0" t="str">
        <f aca="false">IF(AND(C2390=0,D2390=0,E2390=0,A2390=0,B2390=0),"",1-ABS(SIGN(C2390-3)))</f>
        <v/>
      </c>
      <c r="N2390" s="0" t="str">
        <f aca="false">IF(AND(D2390=0,E2390=0,A2390=0,B2390=0,C2390=0),"",1-ABS(SIGN(D2390-3)))</f>
        <v/>
      </c>
      <c r="O2390" s="0" t="str">
        <f aca="false">IF(AND(E2390=0,A2390=0,B2390=0,C2390=0,D2390=0),"",1-ABS(SIGN(E2390-3)))</f>
        <v/>
      </c>
      <c r="P2390" s="0" t="str">
        <f aca="false">IF(AND(A2390=0,B2390=0,C2390=0,D2390=0,E2390=0),"",SIGN(A2390-1)+SIGN(B2390-1)+SIGN(C2390-1)+SIGN(D2390-1)+SIGN(E2390-1)-1)</f>
        <v/>
      </c>
      <c r="Q2390" s="0" t="str">
        <f aca="false">IF(AND(A2390=0,B2390=0,C2390=0,D2390=0,E2390=0),"",SUM(F2390:J2390)-SIGN(SUM(F2390:J2390)))</f>
        <v/>
      </c>
      <c r="R2390" s="0" t="str">
        <f aca="false">IF(AND(A2390=0,B2390=0,C2390=0,D2390=0,E2390=0),"",Q2390*Q2390)</f>
        <v/>
      </c>
      <c r="S2390" s="0" t="str">
        <f aca="false">IF(AND(A2390=0,B2390=0,C2390=0,D2390=0,E2390=0),"",SUM(K2390:O2390)-SIGN(SUM(K2390:O2390)))</f>
        <v/>
      </c>
      <c r="T2390" s="0" t="str">
        <f aca="false">IF(AND(A2390=0,B2390=0,C2390=0,D2390=0,E2390=0),"",S2390*S2390)</f>
        <v/>
      </c>
      <c r="U2390" s="0" t="str">
        <f aca="false">IF(AND(A2390=0,B2390=0,C2390=0,D2390=0,E2390=0),"",1-(0.146016*F2390+0.557685*K2390+0.1753425*G2390+0.4711896*L2390+0.1397295*H2390+0.3742594*M2390+0.1728907*I2390+0.5371011*N2390+0.156223*J2390+0.4501876*O2390+-0.1395949*P2390+0.0106868*R2390+-0.1215579*S2390+-0.0147963*T2390))</f>
        <v/>
      </c>
      <c r="V2390" s="1" t="str">
        <f aca="false">IF(AND(A2390=0,B2390=0,C2390=0,D2390=0,E2390=0),"",IF(SIGN(A2390-1)+SIGN(B2390-1)+SIGN(C2390-1)+SIGN(D2390-1)+SIGN(E2390-1)=0,1,U2390))</f>
        <v/>
      </c>
      <c r="W2390" s="2" t="str">
        <f aca="false">IF(AND(A2390=0,B2390=0,C2390=0,D2390=0,E2390=0),"",IF(OR(A2390=0,A2390&gt;3,A2390&lt;1,B2390=0,B2390&gt;3,B2390&lt;1,C2390=0,C2390&gt;3,C2390&lt;1,D2390=0,D2390&gt;3,D2390&lt;1,E2390=0,E2390&gt;3,E2390&lt;1),"",V2390))</f>
        <v/>
      </c>
    </row>
    <row r="2391" customFormat="false" ht="12.75" hidden="false" customHeight="false" outlineLevel="0" collapsed="false">
      <c r="F2391" s="0" t="str">
        <f aca="false">IF(AND(A2391=0,B2391=0,C2391=0,D2391=0,E2391=0),"",1-ABS(SIGN(A2391-2)))</f>
        <v/>
      </c>
      <c r="G2391" s="0" t="str">
        <f aca="false">IF(AND(B2391=0,C2391=0,D2391=0,E2391=0,A2391=0),"",1-ABS(SIGN(B2391-2)))</f>
        <v/>
      </c>
      <c r="H2391" s="0" t="str">
        <f aca="false">IF(AND(C2391=0,D2391=0,E2391=0,A2391=0,B2391=0),"",1-ABS(SIGN(C2391-2)))</f>
        <v/>
      </c>
      <c r="I2391" s="0" t="str">
        <f aca="false">IF(AND(D2391=0,E2391=0,A2391=0,B2391=0,C2391=0),"",1-ABS(SIGN(D2391-2)))</f>
        <v/>
      </c>
      <c r="J2391" s="0" t="str">
        <f aca="false">IF(AND(E2391=0,A2391=0,B2391=0,C2391=0,D2391=0),"",1-ABS(SIGN(E2391-2)))</f>
        <v/>
      </c>
      <c r="K2391" s="0" t="str">
        <f aca="false">IF(AND(A2391=0,B2391=0,C2391=0,D2391=0,E2391=0),"",1-ABS(SIGN(A2391-3)))</f>
        <v/>
      </c>
      <c r="L2391" s="0" t="str">
        <f aca="false">IF(AND(B2391=0,C2391=0,D2391=0,E2391=0,A2391=0),"",1-ABS(SIGN(B2391-3)))</f>
        <v/>
      </c>
      <c r="M2391" s="0" t="str">
        <f aca="false">IF(AND(C2391=0,D2391=0,E2391=0,A2391=0,B2391=0),"",1-ABS(SIGN(C2391-3)))</f>
        <v/>
      </c>
      <c r="N2391" s="0" t="str">
        <f aca="false">IF(AND(D2391=0,E2391=0,A2391=0,B2391=0,C2391=0),"",1-ABS(SIGN(D2391-3)))</f>
        <v/>
      </c>
      <c r="O2391" s="0" t="str">
        <f aca="false">IF(AND(E2391=0,A2391=0,B2391=0,C2391=0,D2391=0),"",1-ABS(SIGN(E2391-3)))</f>
        <v/>
      </c>
      <c r="P2391" s="0" t="str">
        <f aca="false">IF(AND(A2391=0,B2391=0,C2391=0,D2391=0,E2391=0),"",SIGN(A2391-1)+SIGN(B2391-1)+SIGN(C2391-1)+SIGN(D2391-1)+SIGN(E2391-1)-1)</f>
        <v/>
      </c>
      <c r="Q2391" s="0" t="str">
        <f aca="false">IF(AND(A2391=0,B2391=0,C2391=0,D2391=0,E2391=0),"",SUM(F2391:J2391)-SIGN(SUM(F2391:J2391)))</f>
        <v/>
      </c>
      <c r="R2391" s="0" t="str">
        <f aca="false">IF(AND(A2391=0,B2391=0,C2391=0,D2391=0,E2391=0),"",Q2391*Q2391)</f>
        <v/>
      </c>
      <c r="S2391" s="0" t="str">
        <f aca="false">IF(AND(A2391=0,B2391=0,C2391=0,D2391=0,E2391=0),"",SUM(K2391:O2391)-SIGN(SUM(K2391:O2391)))</f>
        <v/>
      </c>
      <c r="T2391" s="0" t="str">
        <f aca="false">IF(AND(A2391=0,B2391=0,C2391=0,D2391=0,E2391=0),"",S2391*S2391)</f>
        <v/>
      </c>
      <c r="U2391" s="0" t="str">
        <f aca="false">IF(AND(A2391=0,B2391=0,C2391=0,D2391=0,E2391=0),"",1-(0.146016*F2391+0.557685*K2391+0.1753425*G2391+0.4711896*L2391+0.1397295*H2391+0.3742594*M2391+0.1728907*I2391+0.5371011*N2391+0.156223*J2391+0.4501876*O2391+-0.1395949*P2391+0.0106868*R2391+-0.1215579*S2391+-0.0147963*T2391))</f>
        <v/>
      </c>
      <c r="V2391" s="1" t="str">
        <f aca="false">IF(AND(A2391=0,B2391=0,C2391=0,D2391=0,E2391=0),"",IF(SIGN(A2391-1)+SIGN(B2391-1)+SIGN(C2391-1)+SIGN(D2391-1)+SIGN(E2391-1)=0,1,U2391))</f>
        <v/>
      </c>
      <c r="W2391" s="2" t="str">
        <f aca="false">IF(AND(A2391=0,B2391=0,C2391=0,D2391=0,E2391=0),"",IF(OR(A2391=0,A2391&gt;3,A2391&lt;1,B2391=0,B2391&gt;3,B2391&lt;1,C2391=0,C2391&gt;3,C2391&lt;1,D2391=0,D2391&gt;3,D2391&lt;1,E2391=0,E2391&gt;3,E2391&lt;1),"",V2391))</f>
        <v/>
      </c>
    </row>
    <row r="2392" customFormat="false" ht="12.75" hidden="false" customHeight="false" outlineLevel="0" collapsed="false">
      <c r="F2392" s="0" t="str">
        <f aca="false">IF(AND(A2392=0,B2392=0,C2392=0,D2392=0,E2392=0),"",1-ABS(SIGN(A2392-2)))</f>
        <v/>
      </c>
      <c r="G2392" s="0" t="str">
        <f aca="false">IF(AND(B2392=0,C2392=0,D2392=0,E2392=0,A2392=0),"",1-ABS(SIGN(B2392-2)))</f>
        <v/>
      </c>
      <c r="H2392" s="0" t="str">
        <f aca="false">IF(AND(C2392=0,D2392=0,E2392=0,A2392=0,B2392=0),"",1-ABS(SIGN(C2392-2)))</f>
        <v/>
      </c>
      <c r="I2392" s="0" t="str">
        <f aca="false">IF(AND(D2392=0,E2392=0,A2392=0,B2392=0,C2392=0),"",1-ABS(SIGN(D2392-2)))</f>
        <v/>
      </c>
      <c r="J2392" s="0" t="str">
        <f aca="false">IF(AND(E2392=0,A2392=0,B2392=0,C2392=0,D2392=0),"",1-ABS(SIGN(E2392-2)))</f>
        <v/>
      </c>
      <c r="K2392" s="0" t="str">
        <f aca="false">IF(AND(A2392=0,B2392=0,C2392=0,D2392=0,E2392=0),"",1-ABS(SIGN(A2392-3)))</f>
        <v/>
      </c>
      <c r="L2392" s="0" t="str">
        <f aca="false">IF(AND(B2392=0,C2392=0,D2392=0,E2392=0,A2392=0),"",1-ABS(SIGN(B2392-3)))</f>
        <v/>
      </c>
      <c r="M2392" s="0" t="str">
        <f aca="false">IF(AND(C2392=0,D2392=0,E2392=0,A2392=0,B2392=0),"",1-ABS(SIGN(C2392-3)))</f>
        <v/>
      </c>
      <c r="N2392" s="0" t="str">
        <f aca="false">IF(AND(D2392=0,E2392=0,A2392=0,B2392=0,C2392=0),"",1-ABS(SIGN(D2392-3)))</f>
        <v/>
      </c>
      <c r="O2392" s="0" t="str">
        <f aca="false">IF(AND(E2392=0,A2392=0,B2392=0,C2392=0,D2392=0),"",1-ABS(SIGN(E2392-3)))</f>
        <v/>
      </c>
      <c r="P2392" s="0" t="str">
        <f aca="false">IF(AND(A2392=0,B2392=0,C2392=0,D2392=0,E2392=0),"",SIGN(A2392-1)+SIGN(B2392-1)+SIGN(C2392-1)+SIGN(D2392-1)+SIGN(E2392-1)-1)</f>
        <v/>
      </c>
      <c r="Q2392" s="0" t="str">
        <f aca="false">IF(AND(A2392=0,B2392=0,C2392=0,D2392=0,E2392=0),"",SUM(F2392:J2392)-SIGN(SUM(F2392:J2392)))</f>
        <v/>
      </c>
      <c r="R2392" s="0" t="str">
        <f aca="false">IF(AND(A2392=0,B2392=0,C2392=0,D2392=0,E2392=0),"",Q2392*Q2392)</f>
        <v/>
      </c>
      <c r="S2392" s="0" t="str">
        <f aca="false">IF(AND(A2392=0,B2392=0,C2392=0,D2392=0,E2392=0),"",SUM(K2392:O2392)-SIGN(SUM(K2392:O2392)))</f>
        <v/>
      </c>
      <c r="T2392" s="0" t="str">
        <f aca="false">IF(AND(A2392=0,B2392=0,C2392=0,D2392=0,E2392=0),"",S2392*S2392)</f>
        <v/>
      </c>
      <c r="U2392" s="0" t="str">
        <f aca="false">IF(AND(A2392=0,B2392=0,C2392=0,D2392=0,E2392=0),"",1-(0.146016*F2392+0.557685*K2392+0.1753425*G2392+0.4711896*L2392+0.1397295*H2392+0.3742594*M2392+0.1728907*I2392+0.5371011*N2392+0.156223*J2392+0.4501876*O2392+-0.1395949*P2392+0.0106868*R2392+-0.1215579*S2392+-0.0147963*T2392))</f>
        <v/>
      </c>
      <c r="V2392" s="1" t="str">
        <f aca="false">IF(AND(A2392=0,B2392=0,C2392=0,D2392=0,E2392=0),"",IF(SIGN(A2392-1)+SIGN(B2392-1)+SIGN(C2392-1)+SIGN(D2392-1)+SIGN(E2392-1)=0,1,U2392))</f>
        <v/>
      </c>
      <c r="W2392" s="2" t="str">
        <f aca="false">IF(AND(A2392=0,B2392=0,C2392=0,D2392=0,E2392=0),"",IF(OR(A2392=0,A2392&gt;3,A2392&lt;1,B2392=0,B2392&gt;3,B2392&lt;1,C2392=0,C2392&gt;3,C2392&lt;1,D2392=0,D2392&gt;3,D2392&lt;1,E2392=0,E2392&gt;3,E2392&lt;1),"",V2392))</f>
        <v/>
      </c>
    </row>
    <row r="2393" customFormat="false" ht="12.75" hidden="false" customHeight="false" outlineLevel="0" collapsed="false">
      <c r="F2393" s="0" t="str">
        <f aca="false">IF(AND(A2393=0,B2393=0,C2393=0,D2393=0,E2393=0),"",1-ABS(SIGN(A2393-2)))</f>
        <v/>
      </c>
      <c r="G2393" s="0" t="str">
        <f aca="false">IF(AND(B2393=0,C2393=0,D2393=0,E2393=0,A2393=0),"",1-ABS(SIGN(B2393-2)))</f>
        <v/>
      </c>
      <c r="H2393" s="0" t="str">
        <f aca="false">IF(AND(C2393=0,D2393=0,E2393=0,A2393=0,B2393=0),"",1-ABS(SIGN(C2393-2)))</f>
        <v/>
      </c>
      <c r="I2393" s="0" t="str">
        <f aca="false">IF(AND(D2393=0,E2393=0,A2393=0,B2393=0,C2393=0),"",1-ABS(SIGN(D2393-2)))</f>
        <v/>
      </c>
      <c r="J2393" s="0" t="str">
        <f aca="false">IF(AND(E2393=0,A2393=0,B2393=0,C2393=0,D2393=0),"",1-ABS(SIGN(E2393-2)))</f>
        <v/>
      </c>
      <c r="K2393" s="0" t="str">
        <f aca="false">IF(AND(A2393=0,B2393=0,C2393=0,D2393=0,E2393=0),"",1-ABS(SIGN(A2393-3)))</f>
        <v/>
      </c>
      <c r="L2393" s="0" t="str">
        <f aca="false">IF(AND(B2393=0,C2393=0,D2393=0,E2393=0,A2393=0),"",1-ABS(SIGN(B2393-3)))</f>
        <v/>
      </c>
      <c r="M2393" s="0" t="str">
        <f aca="false">IF(AND(C2393=0,D2393=0,E2393=0,A2393=0,B2393=0),"",1-ABS(SIGN(C2393-3)))</f>
        <v/>
      </c>
      <c r="N2393" s="0" t="str">
        <f aca="false">IF(AND(D2393=0,E2393=0,A2393=0,B2393=0,C2393=0),"",1-ABS(SIGN(D2393-3)))</f>
        <v/>
      </c>
      <c r="O2393" s="0" t="str">
        <f aca="false">IF(AND(E2393=0,A2393=0,B2393=0,C2393=0,D2393=0),"",1-ABS(SIGN(E2393-3)))</f>
        <v/>
      </c>
      <c r="P2393" s="0" t="str">
        <f aca="false">IF(AND(A2393=0,B2393=0,C2393=0,D2393=0,E2393=0),"",SIGN(A2393-1)+SIGN(B2393-1)+SIGN(C2393-1)+SIGN(D2393-1)+SIGN(E2393-1)-1)</f>
        <v/>
      </c>
      <c r="Q2393" s="0" t="str">
        <f aca="false">IF(AND(A2393=0,B2393=0,C2393=0,D2393=0,E2393=0),"",SUM(F2393:J2393)-SIGN(SUM(F2393:J2393)))</f>
        <v/>
      </c>
      <c r="R2393" s="0" t="str">
        <f aca="false">IF(AND(A2393=0,B2393=0,C2393=0,D2393=0,E2393=0),"",Q2393*Q2393)</f>
        <v/>
      </c>
      <c r="S2393" s="0" t="str">
        <f aca="false">IF(AND(A2393=0,B2393=0,C2393=0,D2393=0,E2393=0),"",SUM(K2393:O2393)-SIGN(SUM(K2393:O2393)))</f>
        <v/>
      </c>
      <c r="T2393" s="0" t="str">
        <f aca="false">IF(AND(A2393=0,B2393=0,C2393=0,D2393=0,E2393=0),"",S2393*S2393)</f>
        <v/>
      </c>
      <c r="U2393" s="0" t="str">
        <f aca="false">IF(AND(A2393=0,B2393=0,C2393=0,D2393=0,E2393=0),"",1-(0.146016*F2393+0.557685*K2393+0.1753425*G2393+0.4711896*L2393+0.1397295*H2393+0.3742594*M2393+0.1728907*I2393+0.5371011*N2393+0.156223*J2393+0.4501876*O2393+-0.1395949*P2393+0.0106868*R2393+-0.1215579*S2393+-0.0147963*T2393))</f>
        <v/>
      </c>
      <c r="V2393" s="1" t="str">
        <f aca="false">IF(AND(A2393=0,B2393=0,C2393=0,D2393=0,E2393=0),"",IF(SIGN(A2393-1)+SIGN(B2393-1)+SIGN(C2393-1)+SIGN(D2393-1)+SIGN(E2393-1)=0,1,U2393))</f>
        <v/>
      </c>
      <c r="W2393" s="2" t="str">
        <f aca="false">IF(AND(A2393=0,B2393=0,C2393=0,D2393=0,E2393=0),"",IF(OR(A2393=0,A2393&gt;3,A2393&lt;1,B2393=0,B2393&gt;3,B2393&lt;1,C2393=0,C2393&gt;3,C2393&lt;1,D2393=0,D2393&gt;3,D2393&lt;1,E2393=0,E2393&gt;3,E2393&lt;1),"",V2393))</f>
        <v/>
      </c>
    </row>
    <row r="2394" customFormat="false" ht="12.75" hidden="false" customHeight="false" outlineLevel="0" collapsed="false">
      <c r="F2394" s="0" t="str">
        <f aca="false">IF(AND(A2394=0,B2394=0,C2394=0,D2394=0,E2394=0),"",1-ABS(SIGN(A2394-2)))</f>
        <v/>
      </c>
      <c r="G2394" s="0" t="str">
        <f aca="false">IF(AND(B2394=0,C2394=0,D2394=0,E2394=0,A2394=0),"",1-ABS(SIGN(B2394-2)))</f>
        <v/>
      </c>
      <c r="H2394" s="0" t="str">
        <f aca="false">IF(AND(C2394=0,D2394=0,E2394=0,A2394=0,B2394=0),"",1-ABS(SIGN(C2394-2)))</f>
        <v/>
      </c>
      <c r="I2394" s="0" t="str">
        <f aca="false">IF(AND(D2394=0,E2394=0,A2394=0,B2394=0,C2394=0),"",1-ABS(SIGN(D2394-2)))</f>
        <v/>
      </c>
      <c r="J2394" s="0" t="str">
        <f aca="false">IF(AND(E2394=0,A2394=0,B2394=0,C2394=0,D2394=0),"",1-ABS(SIGN(E2394-2)))</f>
        <v/>
      </c>
      <c r="K2394" s="0" t="str">
        <f aca="false">IF(AND(A2394=0,B2394=0,C2394=0,D2394=0,E2394=0),"",1-ABS(SIGN(A2394-3)))</f>
        <v/>
      </c>
      <c r="L2394" s="0" t="str">
        <f aca="false">IF(AND(B2394=0,C2394=0,D2394=0,E2394=0,A2394=0),"",1-ABS(SIGN(B2394-3)))</f>
        <v/>
      </c>
      <c r="M2394" s="0" t="str">
        <f aca="false">IF(AND(C2394=0,D2394=0,E2394=0,A2394=0,B2394=0),"",1-ABS(SIGN(C2394-3)))</f>
        <v/>
      </c>
      <c r="N2394" s="0" t="str">
        <f aca="false">IF(AND(D2394=0,E2394=0,A2394=0,B2394=0,C2394=0),"",1-ABS(SIGN(D2394-3)))</f>
        <v/>
      </c>
      <c r="O2394" s="0" t="str">
        <f aca="false">IF(AND(E2394=0,A2394=0,B2394=0,C2394=0,D2394=0),"",1-ABS(SIGN(E2394-3)))</f>
        <v/>
      </c>
      <c r="P2394" s="0" t="str">
        <f aca="false">IF(AND(A2394=0,B2394=0,C2394=0,D2394=0,E2394=0),"",SIGN(A2394-1)+SIGN(B2394-1)+SIGN(C2394-1)+SIGN(D2394-1)+SIGN(E2394-1)-1)</f>
        <v/>
      </c>
      <c r="Q2394" s="0" t="str">
        <f aca="false">IF(AND(A2394=0,B2394=0,C2394=0,D2394=0,E2394=0),"",SUM(F2394:J2394)-SIGN(SUM(F2394:J2394)))</f>
        <v/>
      </c>
      <c r="R2394" s="0" t="str">
        <f aca="false">IF(AND(A2394=0,B2394=0,C2394=0,D2394=0,E2394=0),"",Q2394*Q2394)</f>
        <v/>
      </c>
      <c r="S2394" s="0" t="str">
        <f aca="false">IF(AND(A2394=0,B2394=0,C2394=0,D2394=0,E2394=0),"",SUM(K2394:O2394)-SIGN(SUM(K2394:O2394)))</f>
        <v/>
      </c>
      <c r="T2394" s="0" t="str">
        <f aca="false">IF(AND(A2394=0,B2394=0,C2394=0,D2394=0,E2394=0),"",S2394*S2394)</f>
        <v/>
      </c>
      <c r="U2394" s="0" t="str">
        <f aca="false">IF(AND(A2394=0,B2394=0,C2394=0,D2394=0,E2394=0),"",1-(0.146016*F2394+0.557685*K2394+0.1753425*G2394+0.4711896*L2394+0.1397295*H2394+0.3742594*M2394+0.1728907*I2394+0.5371011*N2394+0.156223*J2394+0.4501876*O2394+-0.1395949*P2394+0.0106868*R2394+-0.1215579*S2394+-0.0147963*T2394))</f>
        <v/>
      </c>
      <c r="V2394" s="1" t="str">
        <f aca="false">IF(AND(A2394=0,B2394=0,C2394=0,D2394=0,E2394=0),"",IF(SIGN(A2394-1)+SIGN(B2394-1)+SIGN(C2394-1)+SIGN(D2394-1)+SIGN(E2394-1)=0,1,U2394))</f>
        <v/>
      </c>
      <c r="W2394" s="2" t="str">
        <f aca="false">IF(AND(A2394=0,B2394=0,C2394=0,D2394=0,E2394=0),"",IF(OR(A2394=0,A2394&gt;3,A2394&lt;1,B2394=0,B2394&gt;3,B2394&lt;1,C2394=0,C2394&gt;3,C2394&lt;1,D2394=0,D2394&gt;3,D2394&lt;1,E2394=0,E2394&gt;3,E2394&lt;1),"",V2394))</f>
        <v/>
      </c>
    </row>
    <row r="2395" customFormat="false" ht="12.75" hidden="false" customHeight="false" outlineLevel="0" collapsed="false">
      <c r="F2395" s="0" t="str">
        <f aca="false">IF(AND(A2395=0,B2395=0,C2395=0,D2395=0,E2395=0),"",1-ABS(SIGN(A2395-2)))</f>
        <v/>
      </c>
      <c r="G2395" s="0" t="str">
        <f aca="false">IF(AND(B2395=0,C2395=0,D2395=0,E2395=0,A2395=0),"",1-ABS(SIGN(B2395-2)))</f>
        <v/>
      </c>
      <c r="H2395" s="0" t="str">
        <f aca="false">IF(AND(C2395=0,D2395=0,E2395=0,A2395=0,B2395=0),"",1-ABS(SIGN(C2395-2)))</f>
        <v/>
      </c>
      <c r="I2395" s="0" t="str">
        <f aca="false">IF(AND(D2395=0,E2395=0,A2395=0,B2395=0,C2395=0),"",1-ABS(SIGN(D2395-2)))</f>
        <v/>
      </c>
      <c r="J2395" s="0" t="str">
        <f aca="false">IF(AND(E2395=0,A2395=0,B2395=0,C2395=0,D2395=0),"",1-ABS(SIGN(E2395-2)))</f>
        <v/>
      </c>
      <c r="K2395" s="0" t="str">
        <f aca="false">IF(AND(A2395=0,B2395=0,C2395=0,D2395=0,E2395=0),"",1-ABS(SIGN(A2395-3)))</f>
        <v/>
      </c>
      <c r="L2395" s="0" t="str">
        <f aca="false">IF(AND(B2395=0,C2395=0,D2395=0,E2395=0,A2395=0),"",1-ABS(SIGN(B2395-3)))</f>
        <v/>
      </c>
      <c r="M2395" s="0" t="str">
        <f aca="false">IF(AND(C2395=0,D2395=0,E2395=0,A2395=0,B2395=0),"",1-ABS(SIGN(C2395-3)))</f>
        <v/>
      </c>
      <c r="N2395" s="0" t="str">
        <f aca="false">IF(AND(D2395=0,E2395=0,A2395=0,B2395=0,C2395=0),"",1-ABS(SIGN(D2395-3)))</f>
        <v/>
      </c>
      <c r="O2395" s="0" t="str">
        <f aca="false">IF(AND(E2395=0,A2395=0,B2395=0,C2395=0,D2395=0),"",1-ABS(SIGN(E2395-3)))</f>
        <v/>
      </c>
      <c r="P2395" s="0" t="str">
        <f aca="false">IF(AND(A2395=0,B2395=0,C2395=0,D2395=0,E2395=0),"",SIGN(A2395-1)+SIGN(B2395-1)+SIGN(C2395-1)+SIGN(D2395-1)+SIGN(E2395-1)-1)</f>
        <v/>
      </c>
      <c r="Q2395" s="0" t="str">
        <f aca="false">IF(AND(A2395=0,B2395=0,C2395=0,D2395=0,E2395=0),"",SUM(F2395:J2395)-SIGN(SUM(F2395:J2395)))</f>
        <v/>
      </c>
      <c r="R2395" s="0" t="str">
        <f aca="false">IF(AND(A2395=0,B2395=0,C2395=0,D2395=0,E2395=0),"",Q2395*Q2395)</f>
        <v/>
      </c>
      <c r="S2395" s="0" t="str">
        <f aca="false">IF(AND(A2395=0,B2395=0,C2395=0,D2395=0,E2395=0),"",SUM(K2395:O2395)-SIGN(SUM(K2395:O2395)))</f>
        <v/>
      </c>
      <c r="T2395" s="0" t="str">
        <f aca="false">IF(AND(A2395=0,B2395=0,C2395=0,D2395=0,E2395=0),"",S2395*S2395)</f>
        <v/>
      </c>
      <c r="U2395" s="0" t="str">
        <f aca="false">IF(AND(A2395=0,B2395=0,C2395=0,D2395=0,E2395=0),"",1-(0.146016*F2395+0.557685*K2395+0.1753425*G2395+0.4711896*L2395+0.1397295*H2395+0.3742594*M2395+0.1728907*I2395+0.5371011*N2395+0.156223*J2395+0.4501876*O2395+-0.1395949*P2395+0.0106868*R2395+-0.1215579*S2395+-0.0147963*T2395))</f>
        <v/>
      </c>
      <c r="V2395" s="1" t="str">
        <f aca="false">IF(AND(A2395=0,B2395=0,C2395=0,D2395=0,E2395=0),"",IF(SIGN(A2395-1)+SIGN(B2395-1)+SIGN(C2395-1)+SIGN(D2395-1)+SIGN(E2395-1)=0,1,U2395))</f>
        <v/>
      </c>
      <c r="W2395" s="2" t="str">
        <f aca="false">IF(AND(A2395=0,B2395=0,C2395=0,D2395=0,E2395=0),"",IF(OR(A2395=0,A2395&gt;3,A2395&lt;1,B2395=0,B2395&gt;3,B2395&lt;1,C2395=0,C2395&gt;3,C2395&lt;1,D2395=0,D2395&gt;3,D2395&lt;1,E2395=0,E2395&gt;3,E2395&lt;1),"",V2395))</f>
        <v/>
      </c>
    </row>
    <row r="2396" customFormat="false" ht="12.75" hidden="false" customHeight="false" outlineLevel="0" collapsed="false">
      <c r="F2396" s="0" t="str">
        <f aca="false">IF(AND(A2396=0,B2396=0,C2396=0,D2396=0,E2396=0),"",1-ABS(SIGN(A2396-2)))</f>
        <v/>
      </c>
      <c r="G2396" s="0" t="str">
        <f aca="false">IF(AND(B2396=0,C2396=0,D2396=0,E2396=0,A2396=0),"",1-ABS(SIGN(B2396-2)))</f>
        <v/>
      </c>
      <c r="H2396" s="0" t="str">
        <f aca="false">IF(AND(C2396=0,D2396=0,E2396=0,A2396=0,B2396=0),"",1-ABS(SIGN(C2396-2)))</f>
        <v/>
      </c>
      <c r="I2396" s="0" t="str">
        <f aca="false">IF(AND(D2396=0,E2396=0,A2396=0,B2396=0,C2396=0),"",1-ABS(SIGN(D2396-2)))</f>
        <v/>
      </c>
      <c r="J2396" s="0" t="str">
        <f aca="false">IF(AND(E2396=0,A2396=0,B2396=0,C2396=0,D2396=0),"",1-ABS(SIGN(E2396-2)))</f>
        <v/>
      </c>
      <c r="K2396" s="0" t="str">
        <f aca="false">IF(AND(A2396=0,B2396=0,C2396=0,D2396=0,E2396=0),"",1-ABS(SIGN(A2396-3)))</f>
        <v/>
      </c>
      <c r="L2396" s="0" t="str">
        <f aca="false">IF(AND(B2396=0,C2396=0,D2396=0,E2396=0,A2396=0),"",1-ABS(SIGN(B2396-3)))</f>
        <v/>
      </c>
      <c r="M2396" s="0" t="str">
        <f aca="false">IF(AND(C2396=0,D2396=0,E2396=0,A2396=0,B2396=0),"",1-ABS(SIGN(C2396-3)))</f>
        <v/>
      </c>
      <c r="N2396" s="0" t="str">
        <f aca="false">IF(AND(D2396=0,E2396=0,A2396=0,B2396=0,C2396=0),"",1-ABS(SIGN(D2396-3)))</f>
        <v/>
      </c>
      <c r="O2396" s="0" t="str">
        <f aca="false">IF(AND(E2396=0,A2396=0,B2396=0,C2396=0,D2396=0),"",1-ABS(SIGN(E2396-3)))</f>
        <v/>
      </c>
      <c r="P2396" s="0" t="str">
        <f aca="false">IF(AND(A2396=0,B2396=0,C2396=0,D2396=0,E2396=0),"",SIGN(A2396-1)+SIGN(B2396-1)+SIGN(C2396-1)+SIGN(D2396-1)+SIGN(E2396-1)-1)</f>
        <v/>
      </c>
      <c r="Q2396" s="0" t="str">
        <f aca="false">IF(AND(A2396=0,B2396=0,C2396=0,D2396=0,E2396=0),"",SUM(F2396:J2396)-SIGN(SUM(F2396:J2396)))</f>
        <v/>
      </c>
      <c r="R2396" s="0" t="str">
        <f aca="false">IF(AND(A2396=0,B2396=0,C2396=0,D2396=0,E2396=0),"",Q2396*Q2396)</f>
        <v/>
      </c>
      <c r="S2396" s="0" t="str">
        <f aca="false">IF(AND(A2396=0,B2396=0,C2396=0,D2396=0,E2396=0),"",SUM(K2396:O2396)-SIGN(SUM(K2396:O2396)))</f>
        <v/>
      </c>
      <c r="T2396" s="0" t="str">
        <f aca="false">IF(AND(A2396=0,B2396=0,C2396=0,D2396=0,E2396=0),"",S2396*S2396)</f>
        <v/>
      </c>
      <c r="U2396" s="0" t="str">
        <f aca="false">IF(AND(A2396=0,B2396=0,C2396=0,D2396=0,E2396=0),"",1-(0.146016*F2396+0.557685*K2396+0.1753425*G2396+0.4711896*L2396+0.1397295*H2396+0.3742594*M2396+0.1728907*I2396+0.5371011*N2396+0.156223*J2396+0.4501876*O2396+-0.1395949*P2396+0.0106868*R2396+-0.1215579*S2396+-0.0147963*T2396))</f>
        <v/>
      </c>
      <c r="V2396" s="1" t="str">
        <f aca="false">IF(AND(A2396=0,B2396=0,C2396=0,D2396=0,E2396=0),"",IF(SIGN(A2396-1)+SIGN(B2396-1)+SIGN(C2396-1)+SIGN(D2396-1)+SIGN(E2396-1)=0,1,U2396))</f>
        <v/>
      </c>
      <c r="W2396" s="2" t="str">
        <f aca="false">IF(AND(A2396=0,B2396=0,C2396=0,D2396=0,E2396=0),"",IF(OR(A2396=0,A2396&gt;3,A2396&lt;1,B2396=0,B2396&gt;3,B2396&lt;1,C2396=0,C2396&gt;3,C2396&lt;1,D2396=0,D2396&gt;3,D2396&lt;1,E2396=0,E2396&gt;3,E2396&lt;1),"",V2396))</f>
        <v/>
      </c>
    </row>
    <row r="2397" customFormat="false" ht="12.75" hidden="false" customHeight="false" outlineLevel="0" collapsed="false">
      <c r="F2397" s="0" t="str">
        <f aca="false">IF(AND(A2397=0,B2397=0,C2397=0,D2397=0,E2397=0),"",1-ABS(SIGN(A2397-2)))</f>
        <v/>
      </c>
      <c r="G2397" s="0" t="str">
        <f aca="false">IF(AND(B2397=0,C2397=0,D2397=0,E2397=0,A2397=0),"",1-ABS(SIGN(B2397-2)))</f>
        <v/>
      </c>
      <c r="H2397" s="0" t="str">
        <f aca="false">IF(AND(C2397=0,D2397=0,E2397=0,A2397=0,B2397=0),"",1-ABS(SIGN(C2397-2)))</f>
        <v/>
      </c>
      <c r="I2397" s="0" t="str">
        <f aca="false">IF(AND(D2397=0,E2397=0,A2397=0,B2397=0,C2397=0),"",1-ABS(SIGN(D2397-2)))</f>
        <v/>
      </c>
      <c r="J2397" s="0" t="str">
        <f aca="false">IF(AND(E2397=0,A2397=0,B2397=0,C2397=0,D2397=0),"",1-ABS(SIGN(E2397-2)))</f>
        <v/>
      </c>
      <c r="K2397" s="0" t="str">
        <f aca="false">IF(AND(A2397=0,B2397=0,C2397=0,D2397=0,E2397=0),"",1-ABS(SIGN(A2397-3)))</f>
        <v/>
      </c>
      <c r="L2397" s="0" t="str">
        <f aca="false">IF(AND(B2397=0,C2397=0,D2397=0,E2397=0,A2397=0),"",1-ABS(SIGN(B2397-3)))</f>
        <v/>
      </c>
      <c r="M2397" s="0" t="str">
        <f aca="false">IF(AND(C2397=0,D2397=0,E2397=0,A2397=0,B2397=0),"",1-ABS(SIGN(C2397-3)))</f>
        <v/>
      </c>
      <c r="N2397" s="0" t="str">
        <f aca="false">IF(AND(D2397=0,E2397=0,A2397=0,B2397=0,C2397=0),"",1-ABS(SIGN(D2397-3)))</f>
        <v/>
      </c>
      <c r="O2397" s="0" t="str">
        <f aca="false">IF(AND(E2397=0,A2397=0,B2397=0,C2397=0,D2397=0),"",1-ABS(SIGN(E2397-3)))</f>
        <v/>
      </c>
      <c r="P2397" s="0" t="str">
        <f aca="false">IF(AND(A2397=0,B2397=0,C2397=0,D2397=0,E2397=0),"",SIGN(A2397-1)+SIGN(B2397-1)+SIGN(C2397-1)+SIGN(D2397-1)+SIGN(E2397-1)-1)</f>
        <v/>
      </c>
      <c r="Q2397" s="0" t="str">
        <f aca="false">IF(AND(A2397=0,B2397=0,C2397=0,D2397=0,E2397=0),"",SUM(F2397:J2397)-SIGN(SUM(F2397:J2397)))</f>
        <v/>
      </c>
      <c r="R2397" s="0" t="str">
        <f aca="false">IF(AND(A2397=0,B2397=0,C2397=0,D2397=0,E2397=0),"",Q2397*Q2397)</f>
        <v/>
      </c>
      <c r="S2397" s="0" t="str">
        <f aca="false">IF(AND(A2397=0,B2397=0,C2397=0,D2397=0,E2397=0),"",SUM(K2397:O2397)-SIGN(SUM(K2397:O2397)))</f>
        <v/>
      </c>
      <c r="T2397" s="0" t="str">
        <f aca="false">IF(AND(A2397=0,B2397=0,C2397=0,D2397=0,E2397=0),"",S2397*S2397)</f>
        <v/>
      </c>
      <c r="U2397" s="0" t="str">
        <f aca="false">IF(AND(A2397=0,B2397=0,C2397=0,D2397=0,E2397=0),"",1-(0.146016*F2397+0.557685*K2397+0.1753425*G2397+0.4711896*L2397+0.1397295*H2397+0.3742594*M2397+0.1728907*I2397+0.5371011*N2397+0.156223*J2397+0.4501876*O2397+-0.1395949*P2397+0.0106868*R2397+-0.1215579*S2397+-0.0147963*T2397))</f>
        <v/>
      </c>
      <c r="V2397" s="1" t="str">
        <f aca="false">IF(AND(A2397=0,B2397=0,C2397=0,D2397=0,E2397=0),"",IF(SIGN(A2397-1)+SIGN(B2397-1)+SIGN(C2397-1)+SIGN(D2397-1)+SIGN(E2397-1)=0,1,U2397))</f>
        <v/>
      </c>
      <c r="W2397" s="2" t="str">
        <f aca="false">IF(AND(A2397=0,B2397=0,C2397=0,D2397=0,E2397=0),"",IF(OR(A2397=0,A2397&gt;3,A2397&lt;1,B2397=0,B2397&gt;3,B2397&lt;1,C2397=0,C2397&gt;3,C2397&lt;1,D2397=0,D2397&gt;3,D2397&lt;1,E2397=0,E2397&gt;3,E2397&lt;1),"",V2397))</f>
        <v/>
      </c>
    </row>
    <row r="2398" customFormat="false" ht="12.75" hidden="false" customHeight="false" outlineLevel="0" collapsed="false">
      <c r="F2398" s="0" t="str">
        <f aca="false">IF(AND(A2398=0,B2398=0,C2398=0,D2398=0,E2398=0),"",1-ABS(SIGN(A2398-2)))</f>
        <v/>
      </c>
      <c r="G2398" s="0" t="str">
        <f aca="false">IF(AND(B2398=0,C2398=0,D2398=0,E2398=0,A2398=0),"",1-ABS(SIGN(B2398-2)))</f>
        <v/>
      </c>
      <c r="H2398" s="0" t="str">
        <f aca="false">IF(AND(C2398=0,D2398=0,E2398=0,A2398=0,B2398=0),"",1-ABS(SIGN(C2398-2)))</f>
        <v/>
      </c>
      <c r="I2398" s="0" t="str">
        <f aca="false">IF(AND(D2398=0,E2398=0,A2398=0,B2398=0,C2398=0),"",1-ABS(SIGN(D2398-2)))</f>
        <v/>
      </c>
      <c r="J2398" s="0" t="str">
        <f aca="false">IF(AND(E2398=0,A2398=0,B2398=0,C2398=0,D2398=0),"",1-ABS(SIGN(E2398-2)))</f>
        <v/>
      </c>
      <c r="K2398" s="0" t="str">
        <f aca="false">IF(AND(A2398=0,B2398=0,C2398=0,D2398=0,E2398=0),"",1-ABS(SIGN(A2398-3)))</f>
        <v/>
      </c>
      <c r="L2398" s="0" t="str">
        <f aca="false">IF(AND(B2398=0,C2398=0,D2398=0,E2398=0,A2398=0),"",1-ABS(SIGN(B2398-3)))</f>
        <v/>
      </c>
      <c r="M2398" s="0" t="str">
        <f aca="false">IF(AND(C2398=0,D2398=0,E2398=0,A2398=0,B2398=0),"",1-ABS(SIGN(C2398-3)))</f>
        <v/>
      </c>
      <c r="N2398" s="0" t="str">
        <f aca="false">IF(AND(D2398=0,E2398=0,A2398=0,B2398=0,C2398=0),"",1-ABS(SIGN(D2398-3)))</f>
        <v/>
      </c>
      <c r="O2398" s="0" t="str">
        <f aca="false">IF(AND(E2398=0,A2398=0,B2398=0,C2398=0,D2398=0),"",1-ABS(SIGN(E2398-3)))</f>
        <v/>
      </c>
      <c r="P2398" s="0" t="str">
        <f aca="false">IF(AND(A2398=0,B2398=0,C2398=0,D2398=0,E2398=0),"",SIGN(A2398-1)+SIGN(B2398-1)+SIGN(C2398-1)+SIGN(D2398-1)+SIGN(E2398-1)-1)</f>
        <v/>
      </c>
      <c r="Q2398" s="0" t="str">
        <f aca="false">IF(AND(A2398=0,B2398=0,C2398=0,D2398=0,E2398=0),"",SUM(F2398:J2398)-SIGN(SUM(F2398:J2398)))</f>
        <v/>
      </c>
      <c r="R2398" s="0" t="str">
        <f aca="false">IF(AND(A2398=0,B2398=0,C2398=0,D2398=0,E2398=0),"",Q2398*Q2398)</f>
        <v/>
      </c>
      <c r="S2398" s="0" t="str">
        <f aca="false">IF(AND(A2398=0,B2398=0,C2398=0,D2398=0,E2398=0),"",SUM(K2398:O2398)-SIGN(SUM(K2398:O2398)))</f>
        <v/>
      </c>
      <c r="T2398" s="0" t="str">
        <f aca="false">IF(AND(A2398=0,B2398=0,C2398=0,D2398=0,E2398=0),"",S2398*S2398)</f>
        <v/>
      </c>
      <c r="U2398" s="0" t="str">
        <f aca="false">IF(AND(A2398=0,B2398=0,C2398=0,D2398=0,E2398=0),"",1-(0.146016*F2398+0.557685*K2398+0.1753425*G2398+0.4711896*L2398+0.1397295*H2398+0.3742594*M2398+0.1728907*I2398+0.5371011*N2398+0.156223*J2398+0.4501876*O2398+-0.1395949*P2398+0.0106868*R2398+-0.1215579*S2398+-0.0147963*T2398))</f>
        <v/>
      </c>
      <c r="V2398" s="1" t="str">
        <f aca="false">IF(AND(A2398=0,B2398=0,C2398=0,D2398=0,E2398=0),"",IF(SIGN(A2398-1)+SIGN(B2398-1)+SIGN(C2398-1)+SIGN(D2398-1)+SIGN(E2398-1)=0,1,U2398))</f>
        <v/>
      </c>
      <c r="W2398" s="2" t="str">
        <f aca="false">IF(AND(A2398=0,B2398=0,C2398=0,D2398=0,E2398=0),"",IF(OR(A2398=0,A2398&gt;3,A2398&lt;1,B2398=0,B2398&gt;3,B2398&lt;1,C2398=0,C2398&gt;3,C2398&lt;1,D2398=0,D2398&gt;3,D2398&lt;1,E2398=0,E2398&gt;3,E2398&lt;1),"",V2398))</f>
        <v/>
      </c>
    </row>
    <row r="2399" customFormat="false" ht="12.75" hidden="false" customHeight="false" outlineLevel="0" collapsed="false">
      <c r="F2399" s="0" t="str">
        <f aca="false">IF(AND(A2399=0,B2399=0,C2399=0,D2399=0,E2399=0),"",1-ABS(SIGN(A2399-2)))</f>
        <v/>
      </c>
      <c r="G2399" s="0" t="str">
        <f aca="false">IF(AND(B2399=0,C2399=0,D2399=0,E2399=0,A2399=0),"",1-ABS(SIGN(B2399-2)))</f>
        <v/>
      </c>
      <c r="H2399" s="0" t="str">
        <f aca="false">IF(AND(C2399=0,D2399=0,E2399=0,A2399=0,B2399=0),"",1-ABS(SIGN(C2399-2)))</f>
        <v/>
      </c>
      <c r="I2399" s="0" t="str">
        <f aca="false">IF(AND(D2399=0,E2399=0,A2399=0,B2399=0,C2399=0),"",1-ABS(SIGN(D2399-2)))</f>
        <v/>
      </c>
      <c r="J2399" s="0" t="str">
        <f aca="false">IF(AND(E2399=0,A2399=0,B2399=0,C2399=0,D2399=0),"",1-ABS(SIGN(E2399-2)))</f>
        <v/>
      </c>
      <c r="K2399" s="0" t="str">
        <f aca="false">IF(AND(A2399=0,B2399=0,C2399=0,D2399=0,E2399=0),"",1-ABS(SIGN(A2399-3)))</f>
        <v/>
      </c>
      <c r="L2399" s="0" t="str">
        <f aca="false">IF(AND(B2399=0,C2399=0,D2399=0,E2399=0,A2399=0),"",1-ABS(SIGN(B2399-3)))</f>
        <v/>
      </c>
      <c r="M2399" s="0" t="str">
        <f aca="false">IF(AND(C2399=0,D2399=0,E2399=0,A2399=0,B2399=0),"",1-ABS(SIGN(C2399-3)))</f>
        <v/>
      </c>
      <c r="N2399" s="0" t="str">
        <f aca="false">IF(AND(D2399=0,E2399=0,A2399=0,B2399=0,C2399=0),"",1-ABS(SIGN(D2399-3)))</f>
        <v/>
      </c>
      <c r="O2399" s="0" t="str">
        <f aca="false">IF(AND(E2399=0,A2399=0,B2399=0,C2399=0,D2399=0),"",1-ABS(SIGN(E2399-3)))</f>
        <v/>
      </c>
      <c r="P2399" s="0" t="str">
        <f aca="false">IF(AND(A2399=0,B2399=0,C2399=0,D2399=0,E2399=0),"",SIGN(A2399-1)+SIGN(B2399-1)+SIGN(C2399-1)+SIGN(D2399-1)+SIGN(E2399-1)-1)</f>
        <v/>
      </c>
      <c r="Q2399" s="0" t="str">
        <f aca="false">IF(AND(A2399=0,B2399=0,C2399=0,D2399=0,E2399=0),"",SUM(F2399:J2399)-SIGN(SUM(F2399:J2399)))</f>
        <v/>
      </c>
      <c r="R2399" s="0" t="str">
        <f aca="false">IF(AND(A2399=0,B2399=0,C2399=0,D2399=0,E2399=0),"",Q2399*Q2399)</f>
        <v/>
      </c>
      <c r="S2399" s="0" t="str">
        <f aca="false">IF(AND(A2399=0,B2399=0,C2399=0,D2399=0,E2399=0),"",SUM(K2399:O2399)-SIGN(SUM(K2399:O2399)))</f>
        <v/>
      </c>
      <c r="T2399" s="0" t="str">
        <f aca="false">IF(AND(A2399=0,B2399=0,C2399=0,D2399=0,E2399=0),"",S2399*S2399)</f>
        <v/>
      </c>
      <c r="U2399" s="0" t="str">
        <f aca="false">IF(AND(A2399=0,B2399=0,C2399=0,D2399=0,E2399=0),"",1-(0.146016*F2399+0.557685*K2399+0.1753425*G2399+0.4711896*L2399+0.1397295*H2399+0.3742594*M2399+0.1728907*I2399+0.5371011*N2399+0.156223*J2399+0.4501876*O2399+-0.1395949*P2399+0.0106868*R2399+-0.1215579*S2399+-0.0147963*T2399))</f>
        <v/>
      </c>
      <c r="V2399" s="1" t="str">
        <f aca="false">IF(AND(A2399=0,B2399=0,C2399=0,D2399=0,E2399=0),"",IF(SIGN(A2399-1)+SIGN(B2399-1)+SIGN(C2399-1)+SIGN(D2399-1)+SIGN(E2399-1)=0,1,U2399))</f>
        <v/>
      </c>
      <c r="W2399" s="2" t="str">
        <f aca="false">IF(AND(A2399=0,B2399=0,C2399=0,D2399=0,E2399=0),"",IF(OR(A2399=0,A2399&gt;3,A2399&lt;1,B2399=0,B2399&gt;3,B2399&lt;1,C2399=0,C2399&gt;3,C2399&lt;1,D2399=0,D2399&gt;3,D2399&lt;1,E2399=0,E2399&gt;3,E2399&lt;1),"",V2399))</f>
        <v/>
      </c>
    </row>
    <row r="2400" customFormat="false" ht="12.75" hidden="false" customHeight="false" outlineLevel="0" collapsed="false">
      <c r="F2400" s="0" t="str">
        <f aca="false">IF(AND(A2400=0,B2400=0,C2400=0,D2400=0,E2400=0),"",1-ABS(SIGN(A2400-2)))</f>
        <v/>
      </c>
      <c r="G2400" s="0" t="str">
        <f aca="false">IF(AND(B2400=0,C2400=0,D2400=0,E2400=0,A2400=0),"",1-ABS(SIGN(B2400-2)))</f>
        <v/>
      </c>
      <c r="H2400" s="0" t="str">
        <f aca="false">IF(AND(C2400=0,D2400=0,E2400=0,A2400=0,B2400=0),"",1-ABS(SIGN(C2400-2)))</f>
        <v/>
      </c>
      <c r="I2400" s="0" t="str">
        <f aca="false">IF(AND(D2400=0,E2400=0,A2400=0,B2400=0,C2400=0),"",1-ABS(SIGN(D2400-2)))</f>
        <v/>
      </c>
      <c r="J2400" s="0" t="str">
        <f aca="false">IF(AND(E2400=0,A2400=0,B2400=0,C2400=0,D2400=0),"",1-ABS(SIGN(E2400-2)))</f>
        <v/>
      </c>
      <c r="K2400" s="0" t="str">
        <f aca="false">IF(AND(A2400=0,B2400=0,C2400=0,D2400=0,E2400=0),"",1-ABS(SIGN(A2400-3)))</f>
        <v/>
      </c>
      <c r="L2400" s="0" t="str">
        <f aca="false">IF(AND(B2400=0,C2400=0,D2400=0,E2400=0,A2400=0),"",1-ABS(SIGN(B2400-3)))</f>
        <v/>
      </c>
      <c r="M2400" s="0" t="str">
        <f aca="false">IF(AND(C2400=0,D2400=0,E2400=0,A2400=0,B2400=0),"",1-ABS(SIGN(C2400-3)))</f>
        <v/>
      </c>
      <c r="N2400" s="0" t="str">
        <f aca="false">IF(AND(D2400=0,E2400=0,A2400=0,B2400=0,C2400=0),"",1-ABS(SIGN(D2400-3)))</f>
        <v/>
      </c>
      <c r="O2400" s="0" t="str">
        <f aca="false">IF(AND(E2400=0,A2400=0,B2400=0,C2400=0,D2400=0),"",1-ABS(SIGN(E2400-3)))</f>
        <v/>
      </c>
      <c r="P2400" s="0" t="str">
        <f aca="false">IF(AND(A2400=0,B2400=0,C2400=0,D2400=0,E2400=0),"",SIGN(A2400-1)+SIGN(B2400-1)+SIGN(C2400-1)+SIGN(D2400-1)+SIGN(E2400-1)-1)</f>
        <v/>
      </c>
      <c r="Q2400" s="0" t="str">
        <f aca="false">IF(AND(A2400=0,B2400=0,C2400=0,D2400=0,E2400=0),"",SUM(F2400:J2400)-SIGN(SUM(F2400:J2400)))</f>
        <v/>
      </c>
      <c r="R2400" s="0" t="str">
        <f aca="false">IF(AND(A2400=0,B2400=0,C2400=0,D2400=0,E2400=0),"",Q2400*Q2400)</f>
        <v/>
      </c>
      <c r="S2400" s="0" t="str">
        <f aca="false">IF(AND(A2400=0,B2400=0,C2400=0,D2400=0,E2400=0),"",SUM(K2400:O2400)-SIGN(SUM(K2400:O2400)))</f>
        <v/>
      </c>
      <c r="T2400" s="0" t="str">
        <f aca="false">IF(AND(A2400=0,B2400=0,C2400=0,D2400=0,E2400=0),"",S2400*S2400)</f>
        <v/>
      </c>
      <c r="U2400" s="0" t="str">
        <f aca="false">IF(AND(A2400=0,B2400=0,C2400=0,D2400=0,E2400=0),"",1-(0.146016*F2400+0.557685*K2400+0.1753425*G2400+0.4711896*L2400+0.1397295*H2400+0.3742594*M2400+0.1728907*I2400+0.5371011*N2400+0.156223*J2400+0.4501876*O2400+-0.1395949*P2400+0.0106868*R2400+-0.1215579*S2400+-0.0147963*T2400))</f>
        <v/>
      </c>
      <c r="V2400" s="1" t="str">
        <f aca="false">IF(AND(A2400=0,B2400=0,C2400=0,D2400=0,E2400=0),"",IF(SIGN(A2400-1)+SIGN(B2400-1)+SIGN(C2400-1)+SIGN(D2400-1)+SIGN(E2400-1)=0,1,U2400))</f>
        <v/>
      </c>
      <c r="W2400" s="2" t="str">
        <f aca="false">IF(AND(A2400=0,B2400=0,C2400=0,D2400=0,E2400=0),"",IF(OR(A2400=0,A2400&gt;3,A2400&lt;1,B2400=0,B2400&gt;3,B2400&lt;1,C2400=0,C2400&gt;3,C2400&lt;1,D2400=0,D2400&gt;3,D2400&lt;1,E2400=0,E2400&gt;3,E2400&lt;1),"",V2400))</f>
        <v/>
      </c>
    </row>
    <row r="2401" customFormat="false" ht="12.75" hidden="false" customHeight="false" outlineLevel="0" collapsed="false">
      <c r="F2401" s="0" t="str">
        <f aca="false">IF(AND(A2401=0,B2401=0,C2401=0,D2401=0,E2401=0),"",1-ABS(SIGN(A2401-2)))</f>
        <v/>
      </c>
      <c r="G2401" s="0" t="str">
        <f aca="false">IF(AND(B2401=0,C2401=0,D2401=0,E2401=0,A2401=0),"",1-ABS(SIGN(B2401-2)))</f>
        <v/>
      </c>
      <c r="H2401" s="0" t="str">
        <f aca="false">IF(AND(C2401=0,D2401=0,E2401=0,A2401=0,B2401=0),"",1-ABS(SIGN(C2401-2)))</f>
        <v/>
      </c>
      <c r="I2401" s="0" t="str">
        <f aca="false">IF(AND(D2401=0,E2401=0,A2401=0,B2401=0,C2401=0),"",1-ABS(SIGN(D2401-2)))</f>
        <v/>
      </c>
      <c r="J2401" s="0" t="str">
        <f aca="false">IF(AND(E2401=0,A2401=0,B2401=0,C2401=0,D2401=0),"",1-ABS(SIGN(E2401-2)))</f>
        <v/>
      </c>
      <c r="K2401" s="0" t="str">
        <f aca="false">IF(AND(A2401=0,B2401=0,C2401=0,D2401=0,E2401=0),"",1-ABS(SIGN(A2401-3)))</f>
        <v/>
      </c>
      <c r="L2401" s="0" t="str">
        <f aca="false">IF(AND(B2401=0,C2401=0,D2401=0,E2401=0,A2401=0),"",1-ABS(SIGN(B2401-3)))</f>
        <v/>
      </c>
      <c r="M2401" s="0" t="str">
        <f aca="false">IF(AND(C2401=0,D2401=0,E2401=0,A2401=0,B2401=0),"",1-ABS(SIGN(C2401-3)))</f>
        <v/>
      </c>
      <c r="N2401" s="0" t="str">
        <f aca="false">IF(AND(D2401=0,E2401=0,A2401=0,B2401=0,C2401=0),"",1-ABS(SIGN(D2401-3)))</f>
        <v/>
      </c>
      <c r="O2401" s="0" t="str">
        <f aca="false">IF(AND(E2401=0,A2401=0,B2401=0,C2401=0,D2401=0),"",1-ABS(SIGN(E2401-3)))</f>
        <v/>
      </c>
      <c r="P2401" s="0" t="str">
        <f aca="false">IF(AND(A2401=0,B2401=0,C2401=0,D2401=0,E2401=0),"",SIGN(A2401-1)+SIGN(B2401-1)+SIGN(C2401-1)+SIGN(D2401-1)+SIGN(E2401-1)-1)</f>
        <v/>
      </c>
      <c r="Q2401" s="0" t="str">
        <f aca="false">IF(AND(A2401=0,B2401=0,C2401=0,D2401=0,E2401=0),"",SUM(F2401:J2401)-SIGN(SUM(F2401:J2401)))</f>
        <v/>
      </c>
      <c r="R2401" s="0" t="str">
        <f aca="false">IF(AND(A2401=0,B2401=0,C2401=0,D2401=0,E2401=0),"",Q2401*Q2401)</f>
        <v/>
      </c>
      <c r="S2401" s="0" t="str">
        <f aca="false">IF(AND(A2401=0,B2401=0,C2401=0,D2401=0,E2401=0),"",SUM(K2401:O2401)-SIGN(SUM(K2401:O2401)))</f>
        <v/>
      </c>
      <c r="T2401" s="0" t="str">
        <f aca="false">IF(AND(A2401=0,B2401=0,C2401=0,D2401=0,E2401=0),"",S2401*S2401)</f>
        <v/>
      </c>
      <c r="U2401" s="0" t="str">
        <f aca="false">IF(AND(A2401=0,B2401=0,C2401=0,D2401=0,E2401=0),"",1-(0.146016*F2401+0.557685*K2401+0.1753425*G2401+0.4711896*L2401+0.1397295*H2401+0.3742594*M2401+0.1728907*I2401+0.5371011*N2401+0.156223*J2401+0.4501876*O2401+-0.1395949*P2401+0.0106868*R2401+-0.1215579*S2401+-0.0147963*T2401))</f>
        <v/>
      </c>
      <c r="V2401" s="1" t="str">
        <f aca="false">IF(AND(A2401=0,B2401=0,C2401=0,D2401=0,E2401=0),"",IF(SIGN(A2401-1)+SIGN(B2401-1)+SIGN(C2401-1)+SIGN(D2401-1)+SIGN(E2401-1)=0,1,U2401))</f>
        <v/>
      </c>
      <c r="W2401" s="2" t="str">
        <f aca="false">IF(AND(A2401=0,B2401=0,C2401=0,D2401=0,E2401=0),"",IF(OR(A2401=0,A2401&gt;3,A2401&lt;1,B2401=0,B2401&gt;3,B2401&lt;1,C2401=0,C2401&gt;3,C2401&lt;1,D2401=0,D2401&gt;3,D2401&lt;1,E2401=0,E2401&gt;3,E2401&lt;1),"",V2401))</f>
        <v/>
      </c>
    </row>
    <row r="2402" customFormat="false" ht="12.75" hidden="false" customHeight="false" outlineLevel="0" collapsed="false">
      <c r="F2402" s="0" t="str">
        <f aca="false">IF(AND(A2402=0,B2402=0,C2402=0,D2402=0,E2402=0),"",1-ABS(SIGN(A2402-2)))</f>
        <v/>
      </c>
      <c r="G2402" s="0" t="str">
        <f aca="false">IF(AND(B2402=0,C2402=0,D2402=0,E2402=0,A2402=0),"",1-ABS(SIGN(B2402-2)))</f>
        <v/>
      </c>
      <c r="H2402" s="0" t="str">
        <f aca="false">IF(AND(C2402=0,D2402=0,E2402=0,A2402=0,B2402=0),"",1-ABS(SIGN(C2402-2)))</f>
        <v/>
      </c>
      <c r="I2402" s="0" t="str">
        <f aca="false">IF(AND(D2402=0,E2402=0,A2402=0,B2402=0,C2402=0),"",1-ABS(SIGN(D2402-2)))</f>
        <v/>
      </c>
      <c r="J2402" s="0" t="str">
        <f aca="false">IF(AND(E2402=0,A2402=0,B2402=0,C2402=0,D2402=0),"",1-ABS(SIGN(E2402-2)))</f>
        <v/>
      </c>
      <c r="K2402" s="0" t="str">
        <f aca="false">IF(AND(A2402=0,B2402=0,C2402=0,D2402=0,E2402=0),"",1-ABS(SIGN(A2402-3)))</f>
        <v/>
      </c>
      <c r="L2402" s="0" t="str">
        <f aca="false">IF(AND(B2402=0,C2402=0,D2402=0,E2402=0,A2402=0),"",1-ABS(SIGN(B2402-3)))</f>
        <v/>
      </c>
      <c r="M2402" s="0" t="str">
        <f aca="false">IF(AND(C2402=0,D2402=0,E2402=0,A2402=0,B2402=0),"",1-ABS(SIGN(C2402-3)))</f>
        <v/>
      </c>
      <c r="N2402" s="0" t="str">
        <f aca="false">IF(AND(D2402=0,E2402=0,A2402=0,B2402=0,C2402=0),"",1-ABS(SIGN(D2402-3)))</f>
        <v/>
      </c>
      <c r="O2402" s="0" t="str">
        <f aca="false">IF(AND(E2402=0,A2402=0,B2402=0,C2402=0,D2402=0),"",1-ABS(SIGN(E2402-3)))</f>
        <v/>
      </c>
      <c r="P2402" s="0" t="str">
        <f aca="false">IF(AND(A2402=0,B2402=0,C2402=0,D2402=0,E2402=0),"",SIGN(A2402-1)+SIGN(B2402-1)+SIGN(C2402-1)+SIGN(D2402-1)+SIGN(E2402-1)-1)</f>
        <v/>
      </c>
      <c r="Q2402" s="0" t="str">
        <f aca="false">IF(AND(A2402=0,B2402=0,C2402=0,D2402=0,E2402=0),"",SUM(F2402:J2402)-SIGN(SUM(F2402:J2402)))</f>
        <v/>
      </c>
      <c r="R2402" s="0" t="str">
        <f aca="false">IF(AND(A2402=0,B2402=0,C2402=0,D2402=0,E2402=0),"",Q2402*Q2402)</f>
        <v/>
      </c>
      <c r="S2402" s="0" t="str">
        <f aca="false">IF(AND(A2402=0,B2402=0,C2402=0,D2402=0,E2402=0),"",SUM(K2402:O2402)-SIGN(SUM(K2402:O2402)))</f>
        <v/>
      </c>
      <c r="T2402" s="0" t="str">
        <f aca="false">IF(AND(A2402=0,B2402=0,C2402=0,D2402=0,E2402=0),"",S2402*S2402)</f>
        <v/>
      </c>
      <c r="U2402" s="0" t="str">
        <f aca="false">IF(AND(A2402=0,B2402=0,C2402=0,D2402=0,E2402=0),"",1-(0.146016*F2402+0.557685*K2402+0.1753425*G2402+0.4711896*L2402+0.1397295*H2402+0.3742594*M2402+0.1728907*I2402+0.5371011*N2402+0.156223*J2402+0.4501876*O2402+-0.1395949*P2402+0.0106868*R2402+-0.1215579*S2402+-0.0147963*T2402))</f>
        <v/>
      </c>
      <c r="V2402" s="1" t="str">
        <f aca="false">IF(AND(A2402=0,B2402=0,C2402=0,D2402=0,E2402=0),"",IF(SIGN(A2402-1)+SIGN(B2402-1)+SIGN(C2402-1)+SIGN(D2402-1)+SIGN(E2402-1)=0,1,U2402))</f>
        <v/>
      </c>
      <c r="W2402" s="2" t="str">
        <f aca="false">IF(AND(A2402=0,B2402=0,C2402=0,D2402=0,E2402=0),"",IF(OR(A2402=0,A2402&gt;3,A2402&lt;1,B2402=0,B2402&gt;3,B2402&lt;1,C2402=0,C2402&gt;3,C2402&lt;1,D2402=0,D2402&gt;3,D2402&lt;1,E2402=0,E2402&gt;3,E2402&lt;1),"",V2402))</f>
        <v/>
      </c>
    </row>
    <row r="2403" customFormat="false" ht="12.75" hidden="false" customHeight="false" outlineLevel="0" collapsed="false">
      <c r="F2403" s="0" t="str">
        <f aca="false">IF(AND(A2403=0,B2403=0,C2403=0,D2403=0,E2403=0),"",1-ABS(SIGN(A2403-2)))</f>
        <v/>
      </c>
      <c r="G2403" s="0" t="str">
        <f aca="false">IF(AND(B2403=0,C2403=0,D2403=0,E2403=0,A2403=0),"",1-ABS(SIGN(B2403-2)))</f>
        <v/>
      </c>
      <c r="H2403" s="0" t="str">
        <f aca="false">IF(AND(C2403=0,D2403=0,E2403=0,A2403=0,B2403=0),"",1-ABS(SIGN(C2403-2)))</f>
        <v/>
      </c>
      <c r="I2403" s="0" t="str">
        <f aca="false">IF(AND(D2403=0,E2403=0,A2403=0,B2403=0,C2403=0),"",1-ABS(SIGN(D2403-2)))</f>
        <v/>
      </c>
      <c r="J2403" s="0" t="str">
        <f aca="false">IF(AND(E2403=0,A2403=0,B2403=0,C2403=0,D2403=0),"",1-ABS(SIGN(E2403-2)))</f>
        <v/>
      </c>
      <c r="K2403" s="0" t="str">
        <f aca="false">IF(AND(A2403=0,B2403=0,C2403=0,D2403=0,E2403=0),"",1-ABS(SIGN(A2403-3)))</f>
        <v/>
      </c>
      <c r="L2403" s="0" t="str">
        <f aca="false">IF(AND(B2403=0,C2403=0,D2403=0,E2403=0,A2403=0),"",1-ABS(SIGN(B2403-3)))</f>
        <v/>
      </c>
      <c r="M2403" s="0" t="str">
        <f aca="false">IF(AND(C2403=0,D2403=0,E2403=0,A2403=0,B2403=0),"",1-ABS(SIGN(C2403-3)))</f>
        <v/>
      </c>
      <c r="N2403" s="0" t="str">
        <f aca="false">IF(AND(D2403=0,E2403=0,A2403=0,B2403=0,C2403=0),"",1-ABS(SIGN(D2403-3)))</f>
        <v/>
      </c>
      <c r="O2403" s="0" t="str">
        <f aca="false">IF(AND(E2403=0,A2403=0,B2403=0,C2403=0,D2403=0),"",1-ABS(SIGN(E2403-3)))</f>
        <v/>
      </c>
      <c r="P2403" s="0" t="str">
        <f aca="false">IF(AND(A2403=0,B2403=0,C2403=0,D2403=0,E2403=0),"",SIGN(A2403-1)+SIGN(B2403-1)+SIGN(C2403-1)+SIGN(D2403-1)+SIGN(E2403-1)-1)</f>
        <v/>
      </c>
      <c r="Q2403" s="0" t="str">
        <f aca="false">IF(AND(A2403=0,B2403=0,C2403=0,D2403=0,E2403=0),"",SUM(F2403:J2403)-SIGN(SUM(F2403:J2403)))</f>
        <v/>
      </c>
      <c r="R2403" s="0" t="str">
        <f aca="false">IF(AND(A2403=0,B2403=0,C2403=0,D2403=0,E2403=0),"",Q2403*Q2403)</f>
        <v/>
      </c>
      <c r="S2403" s="0" t="str">
        <f aca="false">IF(AND(A2403=0,B2403=0,C2403=0,D2403=0,E2403=0),"",SUM(K2403:O2403)-SIGN(SUM(K2403:O2403)))</f>
        <v/>
      </c>
      <c r="T2403" s="0" t="str">
        <f aca="false">IF(AND(A2403=0,B2403=0,C2403=0,D2403=0,E2403=0),"",S2403*S2403)</f>
        <v/>
      </c>
      <c r="U2403" s="0" t="str">
        <f aca="false">IF(AND(A2403=0,B2403=0,C2403=0,D2403=0,E2403=0),"",1-(0.146016*F2403+0.557685*K2403+0.1753425*G2403+0.4711896*L2403+0.1397295*H2403+0.3742594*M2403+0.1728907*I2403+0.5371011*N2403+0.156223*J2403+0.4501876*O2403+-0.1395949*P2403+0.0106868*R2403+-0.1215579*S2403+-0.0147963*T2403))</f>
        <v/>
      </c>
      <c r="V2403" s="1" t="str">
        <f aca="false">IF(AND(A2403=0,B2403=0,C2403=0,D2403=0,E2403=0),"",IF(SIGN(A2403-1)+SIGN(B2403-1)+SIGN(C2403-1)+SIGN(D2403-1)+SIGN(E2403-1)=0,1,U2403))</f>
        <v/>
      </c>
      <c r="W2403" s="2" t="str">
        <f aca="false">IF(AND(A2403=0,B2403=0,C2403=0,D2403=0,E2403=0),"",IF(OR(A2403=0,A2403&gt;3,A2403&lt;1,B2403=0,B2403&gt;3,B2403&lt;1,C2403=0,C2403&gt;3,C2403&lt;1,D2403=0,D2403&gt;3,D2403&lt;1,E2403=0,E2403&gt;3,E2403&lt;1),"",V2403))</f>
        <v/>
      </c>
    </row>
    <row r="2404" customFormat="false" ht="12.75" hidden="false" customHeight="false" outlineLevel="0" collapsed="false">
      <c r="F2404" s="0" t="str">
        <f aca="false">IF(AND(A2404=0,B2404=0,C2404=0,D2404=0,E2404=0),"",1-ABS(SIGN(A2404-2)))</f>
        <v/>
      </c>
      <c r="G2404" s="0" t="str">
        <f aca="false">IF(AND(B2404=0,C2404=0,D2404=0,E2404=0,A2404=0),"",1-ABS(SIGN(B2404-2)))</f>
        <v/>
      </c>
      <c r="H2404" s="0" t="str">
        <f aca="false">IF(AND(C2404=0,D2404=0,E2404=0,A2404=0,B2404=0),"",1-ABS(SIGN(C2404-2)))</f>
        <v/>
      </c>
      <c r="I2404" s="0" t="str">
        <f aca="false">IF(AND(D2404=0,E2404=0,A2404=0,B2404=0,C2404=0),"",1-ABS(SIGN(D2404-2)))</f>
        <v/>
      </c>
      <c r="J2404" s="0" t="str">
        <f aca="false">IF(AND(E2404=0,A2404=0,B2404=0,C2404=0,D2404=0),"",1-ABS(SIGN(E2404-2)))</f>
        <v/>
      </c>
      <c r="K2404" s="0" t="str">
        <f aca="false">IF(AND(A2404=0,B2404=0,C2404=0,D2404=0,E2404=0),"",1-ABS(SIGN(A2404-3)))</f>
        <v/>
      </c>
      <c r="L2404" s="0" t="str">
        <f aca="false">IF(AND(B2404=0,C2404=0,D2404=0,E2404=0,A2404=0),"",1-ABS(SIGN(B2404-3)))</f>
        <v/>
      </c>
      <c r="M2404" s="0" t="str">
        <f aca="false">IF(AND(C2404=0,D2404=0,E2404=0,A2404=0,B2404=0),"",1-ABS(SIGN(C2404-3)))</f>
        <v/>
      </c>
      <c r="N2404" s="0" t="str">
        <f aca="false">IF(AND(D2404=0,E2404=0,A2404=0,B2404=0,C2404=0),"",1-ABS(SIGN(D2404-3)))</f>
        <v/>
      </c>
      <c r="O2404" s="0" t="str">
        <f aca="false">IF(AND(E2404=0,A2404=0,B2404=0,C2404=0,D2404=0),"",1-ABS(SIGN(E2404-3)))</f>
        <v/>
      </c>
      <c r="P2404" s="0" t="str">
        <f aca="false">IF(AND(A2404=0,B2404=0,C2404=0,D2404=0,E2404=0),"",SIGN(A2404-1)+SIGN(B2404-1)+SIGN(C2404-1)+SIGN(D2404-1)+SIGN(E2404-1)-1)</f>
        <v/>
      </c>
      <c r="Q2404" s="0" t="str">
        <f aca="false">IF(AND(A2404=0,B2404=0,C2404=0,D2404=0,E2404=0),"",SUM(F2404:J2404)-SIGN(SUM(F2404:J2404)))</f>
        <v/>
      </c>
      <c r="R2404" s="0" t="str">
        <f aca="false">IF(AND(A2404=0,B2404=0,C2404=0,D2404=0,E2404=0),"",Q2404*Q2404)</f>
        <v/>
      </c>
      <c r="S2404" s="0" t="str">
        <f aca="false">IF(AND(A2404=0,B2404=0,C2404=0,D2404=0,E2404=0),"",SUM(K2404:O2404)-SIGN(SUM(K2404:O2404)))</f>
        <v/>
      </c>
      <c r="T2404" s="0" t="str">
        <f aca="false">IF(AND(A2404=0,B2404=0,C2404=0,D2404=0,E2404=0),"",S2404*S2404)</f>
        <v/>
      </c>
      <c r="U2404" s="0" t="str">
        <f aca="false">IF(AND(A2404=0,B2404=0,C2404=0,D2404=0,E2404=0),"",1-(0.146016*F2404+0.557685*K2404+0.1753425*G2404+0.4711896*L2404+0.1397295*H2404+0.3742594*M2404+0.1728907*I2404+0.5371011*N2404+0.156223*J2404+0.4501876*O2404+-0.1395949*P2404+0.0106868*R2404+-0.1215579*S2404+-0.0147963*T2404))</f>
        <v/>
      </c>
      <c r="V2404" s="1" t="str">
        <f aca="false">IF(AND(A2404=0,B2404=0,C2404=0,D2404=0,E2404=0),"",IF(SIGN(A2404-1)+SIGN(B2404-1)+SIGN(C2404-1)+SIGN(D2404-1)+SIGN(E2404-1)=0,1,U2404))</f>
        <v/>
      </c>
      <c r="W2404" s="2" t="str">
        <f aca="false">IF(AND(A2404=0,B2404=0,C2404=0,D2404=0,E2404=0),"",IF(OR(A2404=0,A2404&gt;3,A2404&lt;1,B2404=0,B2404&gt;3,B2404&lt;1,C2404=0,C2404&gt;3,C2404&lt;1,D2404=0,D2404&gt;3,D2404&lt;1,E2404=0,E2404&gt;3,E2404&lt;1),"",V2404))</f>
        <v/>
      </c>
    </row>
    <row r="2405" customFormat="false" ht="12.75" hidden="false" customHeight="false" outlineLevel="0" collapsed="false">
      <c r="F2405" s="0" t="str">
        <f aca="false">IF(AND(A2405=0,B2405=0,C2405=0,D2405=0,E2405=0),"",1-ABS(SIGN(A2405-2)))</f>
        <v/>
      </c>
      <c r="G2405" s="0" t="str">
        <f aca="false">IF(AND(B2405=0,C2405=0,D2405=0,E2405=0,A2405=0),"",1-ABS(SIGN(B2405-2)))</f>
        <v/>
      </c>
      <c r="H2405" s="0" t="str">
        <f aca="false">IF(AND(C2405=0,D2405=0,E2405=0,A2405=0,B2405=0),"",1-ABS(SIGN(C2405-2)))</f>
        <v/>
      </c>
      <c r="I2405" s="0" t="str">
        <f aca="false">IF(AND(D2405=0,E2405=0,A2405=0,B2405=0,C2405=0),"",1-ABS(SIGN(D2405-2)))</f>
        <v/>
      </c>
      <c r="J2405" s="0" t="str">
        <f aca="false">IF(AND(E2405=0,A2405=0,B2405=0,C2405=0,D2405=0),"",1-ABS(SIGN(E2405-2)))</f>
        <v/>
      </c>
      <c r="K2405" s="0" t="str">
        <f aca="false">IF(AND(A2405=0,B2405=0,C2405=0,D2405=0,E2405=0),"",1-ABS(SIGN(A2405-3)))</f>
        <v/>
      </c>
      <c r="L2405" s="0" t="str">
        <f aca="false">IF(AND(B2405=0,C2405=0,D2405=0,E2405=0,A2405=0),"",1-ABS(SIGN(B2405-3)))</f>
        <v/>
      </c>
      <c r="M2405" s="0" t="str">
        <f aca="false">IF(AND(C2405=0,D2405=0,E2405=0,A2405=0,B2405=0),"",1-ABS(SIGN(C2405-3)))</f>
        <v/>
      </c>
      <c r="N2405" s="0" t="str">
        <f aca="false">IF(AND(D2405=0,E2405=0,A2405=0,B2405=0,C2405=0),"",1-ABS(SIGN(D2405-3)))</f>
        <v/>
      </c>
      <c r="O2405" s="0" t="str">
        <f aca="false">IF(AND(E2405=0,A2405=0,B2405=0,C2405=0,D2405=0),"",1-ABS(SIGN(E2405-3)))</f>
        <v/>
      </c>
      <c r="P2405" s="0" t="str">
        <f aca="false">IF(AND(A2405=0,B2405=0,C2405=0,D2405=0,E2405=0),"",SIGN(A2405-1)+SIGN(B2405-1)+SIGN(C2405-1)+SIGN(D2405-1)+SIGN(E2405-1)-1)</f>
        <v/>
      </c>
      <c r="Q2405" s="0" t="str">
        <f aca="false">IF(AND(A2405=0,B2405=0,C2405=0,D2405=0,E2405=0),"",SUM(F2405:J2405)-SIGN(SUM(F2405:J2405)))</f>
        <v/>
      </c>
      <c r="R2405" s="0" t="str">
        <f aca="false">IF(AND(A2405=0,B2405=0,C2405=0,D2405=0,E2405=0),"",Q2405*Q2405)</f>
        <v/>
      </c>
      <c r="S2405" s="0" t="str">
        <f aca="false">IF(AND(A2405=0,B2405=0,C2405=0,D2405=0,E2405=0),"",SUM(K2405:O2405)-SIGN(SUM(K2405:O2405)))</f>
        <v/>
      </c>
      <c r="T2405" s="0" t="str">
        <f aca="false">IF(AND(A2405=0,B2405=0,C2405=0,D2405=0,E2405=0),"",S2405*S2405)</f>
        <v/>
      </c>
      <c r="U2405" s="0" t="str">
        <f aca="false">IF(AND(A2405=0,B2405=0,C2405=0,D2405=0,E2405=0),"",1-(0.146016*F2405+0.557685*K2405+0.1753425*G2405+0.4711896*L2405+0.1397295*H2405+0.3742594*M2405+0.1728907*I2405+0.5371011*N2405+0.156223*J2405+0.4501876*O2405+-0.1395949*P2405+0.0106868*R2405+-0.1215579*S2405+-0.0147963*T2405))</f>
        <v/>
      </c>
      <c r="V2405" s="1" t="str">
        <f aca="false">IF(AND(A2405=0,B2405=0,C2405=0,D2405=0,E2405=0),"",IF(SIGN(A2405-1)+SIGN(B2405-1)+SIGN(C2405-1)+SIGN(D2405-1)+SIGN(E2405-1)=0,1,U2405))</f>
        <v/>
      </c>
      <c r="W2405" s="2" t="str">
        <f aca="false">IF(AND(A2405=0,B2405=0,C2405=0,D2405=0,E2405=0),"",IF(OR(A2405=0,A2405&gt;3,A2405&lt;1,B2405=0,B2405&gt;3,B2405&lt;1,C2405=0,C2405&gt;3,C2405&lt;1,D2405=0,D2405&gt;3,D2405&lt;1,E2405=0,E2405&gt;3,E2405&lt;1),"",V2405))</f>
        <v/>
      </c>
    </row>
    <row r="2406" customFormat="false" ht="12.75" hidden="false" customHeight="false" outlineLevel="0" collapsed="false">
      <c r="F2406" s="0" t="str">
        <f aca="false">IF(AND(A2406=0,B2406=0,C2406=0,D2406=0,E2406=0),"",1-ABS(SIGN(A2406-2)))</f>
        <v/>
      </c>
      <c r="G2406" s="0" t="str">
        <f aca="false">IF(AND(B2406=0,C2406=0,D2406=0,E2406=0,A2406=0),"",1-ABS(SIGN(B2406-2)))</f>
        <v/>
      </c>
      <c r="H2406" s="0" t="str">
        <f aca="false">IF(AND(C2406=0,D2406=0,E2406=0,A2406=0,B2406=0),"",1-ABS(SIGN(C2406-2)))</f>
        <v/>
      </c>
      <c r="I2406" s="0" t="str">
        <f aca="false">IF(AND(D2406=0,E2406=0,A2406=0,B2406=0,C2406=0),"",1-ABS(SIGN(D2406-2)))</f>
        <v/>
      </c>
      <c r="J2406" s="0" t="str">
        <f aca="false">IF(AND(E2406=0,A2406=0,B2406=0,C2406=0,D2406=0),"",1-ABS(SIGN(E2406-2)))</f>
        <v/>
      </c>
      <c r="K2406" s="0" t="str">
        <f aca="false">IF(AND(A2406=0,B2406=0,C2406=0,D2406=0,E2406=0),"",1-ABS(SIGN(A2406-3)))</f>
        <v/>
      </c>
      <c r="L2406" s="0" t="str">
        <f aca="false">IF(AND(B2406=0,C2406=0,D2406=0,E2406=0,A2406=0),"",1-ABS(SIGN(B2406-3)))</f>
        <v/>
      </c>
      <c r="M2406" s="0" t="str">
        <f aca="false">IF(AND(C2406=0,D2406=0,E2406=0,A2406=0,B2406=0),"",1-ABS(SIGN(C2406-3)))</f>
        <v/>
      </c>
      <c r="N2406" s="0" t="str">
        <f aca="false">IF(AND(D2406=0,E2406=0,A2406=0,B2406=0,C2406=0),"",1-ABS(SIGN(D2406-3)))</f>
        <v/>
      </c>
      <c r="O2406" s="0" t="str">
        <f aca="false">IF(AND(E2406=0,A2406=0,B2406=0,C2406=0,D2406=0),"",1-ABS(SIGN(E2406-3)))</f>
        <v/>
      </c>
      <c r="P2406" s="0" t="str">
        <f aca="false">IF(AND(A2406=0,B2406=0,C2406=0,D2406=0,E2406=0),"",SIGN(A2406-1)+SIGN(B2406-1)+SIGN(C2406-1)+SIGN(D2406-1)+SIGN(E2406-1)-1)</f>
        <v/>
      </c>
      <c r="Q2406" s="0" t="str">
        <f aca="false">IF(AND(A2406=0,B2406=0,C2406=0,D2406=0,E2406=0),"",SUM(F2406:J2406)-SIGN(SUM(F2406:J2406)))</f>
        <v/>
      </c>
      <c r="R2406" s="0" t="str">
        <f aca="false">IF(AND(A2406=0,B2406=0,C2406=0,D2406=0,E2406=0),"",Q2406*Q2406)</f>
        <v/>
      </c>
      <c r="S2406" s="0" t="str">
        <f aca="false">IF(AND(A2406=0,B2406=0,C2406=0,D2406=0,E2406=0),"",SUM(K2406:O2406)-SIGN(SUM(K2406:O2406)))</f>
        <v/>
      </c>
      <c r="T2406" s="0" t="str">
        <f aca="false">IF(AND(A2406=0,B2406=0,C2406=0,D2406=0,E2406=0),"",S2406*S2406)</f>
        <v/>
      </c>
      <c r="U2406" s="0" t="str">
        <f aca="false">IF(AND(A2406=0,B2406=0,C2406=0,D2406=0,E2406=0),"",1-(0.146016*F2406+0.557685*K2406+0.1753425*G2406+0.4711896*L2406+0.1397295*H2406+0.3742594*M2406+0.1728907*I2406+0.5371011*N2406+0.156223*J2406+0.4501876*O2406+-0.1395949*P2406+0.0106868*R2406+-0.1215579*S2406+-0.0147963*T2406))</f>
        <v/>
      </c>
      <c r="V2406" s="1" t="str">
        <f aca="false">IF(AND(A2406=0,B2406=0,C2406=0,D2406=0,E2406=0),"",IF(SIGN(A2406-1)+SIGN(B2406-1)+SIGN(C2406-1)+SIGN(D2406-1)+SIGN(E2406-1)=0,1,U2406))</f>
        <v/>
      </c>
      <c r="W2406" s="2" t="str">
        <f aca="false">IF(AND(A2406=0,B2406=0,C2406=0,D2406=0,E2406=0),"",IF(OR(A2406=0,A2406&gt;3,A2406&lt;1,B2406=0,B2406&gt;3,B2406&lt;1,C2406=0,C2406&gt;3,C2406&lt;1,D2406=0,D2406&gt;3,D2406&lt;1,E2406=0,E2406&gt;3,E2406&lt;1),"",V2406))</f>
        <v/>
      </c>
    </row>
    <row r="2407" customFormat="false" ht="12.75" hidden="false" customHeight="false" outlineLevel="0" collapsed="false">
      <c r="F2407" s="0" t="str">
        <f aca="false">IF(AND(A2407=0,B2407=0,C2407=0,D2407=0,E2407=0),"",1-ABS(SIGN(A2407-2)))</f>
        <v/>
      </c>
      <c r="G2407" s="0" t="str">
        <f aca="false">IF(AND(B2407=0,C2407=0,D2407=0,E2407=0,A2407=0),"",1-ABS(SIGN(B2407-2)))</f>
        <v/>
      </c>
      <c r="H2407" s="0" t="str">
        <f aca="false">IF(AND(C2407=0,D2407=0,E2407=0,A2407=0,B2407=0),"",1-ABS(SIGN(C2407-2)))</f>
        <v/>
      </c>
      <c r="I2407" s="0" t="str">
        <f aca="false">IF(AND(D2407=0,E2407=0,A2407=0,B2407=0,C2407=0),"",1-ABS(SIGN(D2407-2)))</f>
        <v/>
      </c>
      <c r="J2407" s="0" t="str">
        <f aca="false">IF(AND(E2407=0,A2407=0,B2407=0,C2407=0,D2407=0),"",1-ABS(SIGN(E2407-2)))</f>
        <v/>
      </c>
      <c r="K2407" s="0" t="str">
        <f aca="false">IF(AND(A2407=0,B2407=0,C2407=0,D2407=0,E2407=0),"",1-ABS(SIGN(A2407-3)))</f>
        <v/>
      </c>
      <c r="L2407" s="0" t="str">
        <f aca="false">IF(AND(B2407=0,C2407=0,D2407=0,E2407=0,A2407=0),"",1-ABS(SIGN(B2407-3)))</f>
        <v/>
      </c>
      <c r="M2407" s="0" t="str">
        <f aca="false">IF(AND(C2407=0,D2407=0,E2407=0,A2407=0,B2407=0),"",1-ABS(SIGN(C2407-3)))</f>
        <v/>
      </c>
      <c r="N2407" s="0" t="str">
        <f aca="false">IF(AND(D2407=0,E2407=0,A2407=0,B2407=0,C2407=0),"",1-ABS(SIGN(D2407-3)))</f>
        <v/>
      </c>
      <c r="O2407" s="0" t="str">
        <f aca="false">IF(AND(E2407=0,A2407=0,B2407=0,C2407=0,D2407=0),"",1-ABS(SIGN(E2407-3)))</f>
        <v/>
      </c>
      <c r="P2407" s="0" t="str">
        <f aca="false">IF(AND(A2407=0,B2407=0,C2407=0,D2407=0,E2407=0),"",SIGN(A2407-1)+SIGN(B2407-1)+SIGN(C2407-1)+SIGN(D2407-1)+SIGN(E2407-1)-1)</f>
        <v/>
      </c>
      <c r="Q2407" s="0" t="str">
        <f aca="false">IF(AND(A2407=0,B2407=0,C2407=0,D2407=0,E2407=0),"",SUM(F2407:J2407)-SIGN(SUM(F2407:J2407)))</f>
        <v/>
      </c>
      <c r="R2407" s="0" t="str">
        <f aca="false">IF(AND(A2407=0,B2407=0,C2407=0,D2407=0,E2407=0),"",Q2407*Q2407)</f>
        <v/>
      </c>
      <c r="S2407" s="0" t="str">
        <f aca="false">IF(AND(A2407=0,B2407=0,C2407=0,D2407=0,E2407=0),"",SUM(K2407:O2407)-SIGN(SUM(K2407:O2407)))</f>
        <v/>
      </c>
      <c r="T2407" s="0" t="str">
        <f aca="false">IF(AND(A2407=0,B2407=0,C2407=0,D2407=0,E2407=0),"",S2407*S2407)</f>
        <v/>
      </c>
      <c r="U2407" s="0" t="str">
        <f aca="false">IF(AND(A2407=0,B2407=0,C2407=0,D2407=0,E2407=0),"",1-(0.146016*F2407+0.557685*K2407+0.1753425*G2407+0.4711896*L2407+0.1397295*H2407+0.3742594*M2407+0.1728907*I2407+0.5371011*N2407+0.156223*J2407+0.4501876*O2407+-0.1395949*P2407+0.0106868*R2407+-0.1215579*S2407+-0.0147963*T2407))</f>
        <v/>
      </c>
      <c r="V2407" s="1" t="str">
        <f aca="false">IF(AND(A2407=0,B2407=0,C2407=0,D2407=0,E2407=0),"",IF(SIGN(A2407-1)+SIGN(B2407-1)+SIGN(C2407-1)+SIGN(D2407-1)+SIGN(E2407-1)=0,1,U2407))</f>
        <v/>
      </c>
      <c r="W2407" s="2" t="str">
        <f aca="false">IF(AND(A2407=0,B2407=0,C2407=0,D2407=0,E2407=0),"",IF(OR(A2407=0,A2407&gt;3,A2407&lt;1,B2407=0,B2407&gt;3,B2407&lt;1,C2407=0,C2407&gt;3,C2407&lt;1,D2407=0,D2407&gt;3,D2407&lt;1,E2407=0,E2407&gt;3,E2407&lt;1),"",V2407))</f>
        <v/>
      </c>
    </row>
    <row r="2408" customFormat="false" ht="12.75" hidden="false" customHeight="false" outlineLevel="0" collapsed="false">
      <c r="F2408" s="0" t="str">
        <f aca="false">IF(AND(A2408=0,B2408=0,C2408=0,D2408=0,E2408=0),"",1-ABS(SIGN(A2408-2)))</f>
        <v/>
      </c>
      <c r="G2408" s="0" t="str">
        <f aca="false">IF(AND(B2408=0,C2408=0,D2408=0,E2408=0,A2408=0),"",1-ABS(SIGN(B2408-2)))</f>
        <v/>
      </c>
      <c r="H2408" s="0" t="str">
        <f aca="false">IF(AND(C2408=0,D2408=0,E2408=0,A2408=0,B2408=0),"",1-ABS(SIGN(C2408-2)))</f>
        <v/>
      </c>
      <c r="I2408" s="0" t="str">
        <f aca="false">IF(AND(D2408=0,E2408=0,A2408=0,B2408=0,C2408=0),"",1-ABS(SIGN(D2408-2)))</f>
        <v/>
      </c>
      <c r="J2408" s="0" t="str">
        <f aca="false">IF(AND(E2408=0,A2408=0,B2408=0,C2408=0,D2408=0),"",1-ABS(SIGN(E2408-2)))</f>
        <v/>
      </c>
      <c r="K2408" s="0" t="str">
        <f aca="false">IF(AND(A2408=0,B2408=0,C2408=0,D2408=0,E2408=0),"",1-ABS(SIGN(A2408-3)))</f>
        <v/>
      </c>
      <c r="L2408" s="0" t="str">
        <f aca="false">IF(AND(B2408=0,C2408=0,D2408=0,E2408=0,A2408=0),"",1-ABS(SIGN(B2408-3)))</f>
        <v/>
      </c>
      <c r="M2408" s="0" t="str">
        <f aca="false">IF(AND(C2408=0,D2408=0,E2408=0,A2408=0,B2408=0),"",1-ABS(SIGN(C2408-3)))</f>
        <v/>
      </c>
      <c r="N2408" s="0" t="str">
        <f aca="false">IF(AND(D2408=0,E2408=0,A2408=0,B2408=0,C2408=0),"",1-ABS(SIGN(D2408-3)))</f>
        <v/>
      </c>
      <c r="O2408" s="0" t="str">
        <f aca="false">IF(AND(E2408=0,A2408=0,B2408=0,C2408=0,D2408=0),"",1-ABS(SIGN(E2408-3)))</f>
        <v/>
      </c>
      <c r="P2408" s="0" t="str">
        <f aca="false">IF(AND(A2408=0,B2408=0,C2408=0,D2408=0,E2408=0),"",SIGN(A2408-1)+SIGN(B2408-1)+SIGN(C2408-1)+SIGN(D2408-1)+SIGN(E2408-1)-1)</f>
        <v/>
      </c>
      <c r="Q2408" s="0" t="str">
        <f aca="false">IF(AND(A2408=0,B2408=0,C2408=0,D2408=0,E2408=0),"",SUM(F2408:J2408)-SIGN(SUM(F2408:J2408)))</f>
        <v/>
      </c>
      <c r="R2408" s="0" t="str">
        <f aca="false">IF(AND(A2408=0,B2408=0,C2408=0,D2408=0,E2408=0),"",Q2408*Q2408)</f>
        <v/>
      </c>
      <c r="S2408" s="0" t="str">
        <f aca="false">IF(AND(A2408=0,B2408=0,C2408=0,D2408=0,E2408=0),"",SUM(K2408:O2408)-SIGN(SUM(K2408:O2408)))</f>
        <v/>
      </c>
      <c r="T2408" s="0" t="str">
        <f aca="false">IF(AND(A2408=0,B2408=0,C2408=0,D2408=0,E2408=0),"",S2408*S2408)</f>
        <v/>
      </c>
      <c r="U2408" s="0" t="str">
        <f aca="false">IF(AND(A2408=0,B2408=0,C2408=0,D2408=0,E2408=0),"",1-(0.146016*F2408+0.557685*K2408+0.1753425*G2408+0.4711896*L2408+0.1397295*H2408+0.3742594*M2408+0.1728907*I2408+0.5371011*N2408+0.156223*J2408+0.4501876*O2408+-0.1395949*P2408+0.0106868*R2408+-0.1215579*S2408+-0.0147963*T2408))</f>
        <v/>
      </c>
      <c r="V2408" s="1" t="str">
        <f aca="false">IF(AND(A2408=0,B2408=0,C2408=0,D2408=0,E2408=0),"",IF(SIGN(A2408-1)+SIGN(B2408-1)+SIGN(C2408-1)+SIGN(D2408-1)+SIGN(E2408-1)=0,1,U2408))</f>
        <v/>
      </c>
      <c r="W2408" s="2" t="str">
        <f aca="false">IF(AND(A2408=0,B2408=0,C2408=0,D2408=0,E2408=0),"",IF(OR(A2408=0,A2408&gt;3,A2408&lt;1,B2408=0,B2408&gt;3,B2408&lt;1,C2408=0,C2408&gt;3,C2408&lt;1,D2408=0,D2408&gt;3,D2408&lt;1,E2408=0,E2408&gt;3,E2408&lt;1),"",V2408))</f>
        <v/>
      </c>
    </row>
    <row r="2409" customFormat="false" ht="12.75" hidden="false" customHeight="false" outlineLevel="0" collapsed="false">
      <c r="F2409" s="0" t="str">
        <f aca="false">IF(AND(A2409=0,B2409=0,C2409=0,D2409=0,E2409=0),"",1-ABS(SIGN(A2409-2)))</f>
        <v/>
      </c>
      <c r="G2409" s="0" t="str">
        <f aca="false">IF(AND(B2409=0,C2409=0,D2409=0,E2409=0,A2409=0),"",1-ABS(SIGN(B2409-2)))</f>
        <v/>
      </c>
      <c r="H2409" s="0" t="str">
        <f aca="false">IF(AND(C2409=0,D2409=0,E2409=0,A2409=0,B2409=0),"",1-ABS(SIGN(C2409-2)))</f>
        <v/>
      </c>
      <c r="I2409" s="0" t="str">
        <f aca="false">IF(AND(D2409=0,E2409=0,A2409=0,B2409=0,C2409=0),"",1-ABS(SIGN(D2409-2)))</f>
        <v/>
      </c>
      <c r="J2409" s="0" t="str">
        <f aca="false">IF(AND(E2409=0,A2409=0,B2409=0,C2409=0,D2409=0),"",1-ABS(SIGN(E2409-2)))</f>
        <v/>
      </c>
      <c r="K2409" s="0" t="str">
        <f aca="false">IF(AND(A2409=0,B2409=0,C2409=0,D2409=0,E2409=0),"",1-ABS(SIGN(A2409-3)))</f>
        <v/>
      </c>
      <c r="L2409" s="0" t="str">
        <f aca="false">IF(AND(B2409=0,C2409=0,D2409=0,E2409=0,A2409=0),"",1-ABS(SIGN(B2409-3)))</f>
        <v/>
      </c>
      <c r="M2409" s="0" t="str">
        <f aca="false">IF(AND(C2409=0,D2409=0,E2409=0,A2409=0,B2409=0),"",1-ABS(SIGN(C2409-3)))</f>
        <v/>
      </c>
      <c r="N2409" s="0" t="str">
        <f aca="false">IF(AND(D2409=0,E2409=0,A2409=0,B2409=0,C2409=0),"",1-ABS(SIGN(D2409-3)))</f>
        <v/>
      </c>
      <c r="O2409" s="0" t="str">
        <f aca="false">IF(AND(E2409=0,A2409=0,B2409=0,C2409=0,D2409=0),"",1-ABS(SIGN(E2409-3)))</f>
        <v/>
      </c>
      <c r="P2409" s="0" t="str">
        <f aca="false">IF(AND(A2409=0,B2409=0,C2409=0,D2409=0,E2409=0),"",SIGN(A2409-1)+SIGN(B2409-1)+SIGN(C2409-1)+SIGN(D2409-1)+SIGN(E2409-1)-1)</f>
        <v/>
      </c>
      <c r="Q2409" s="0" t="str">
        <f aca="false">IF(AND(A2409=0,B2409=0,C2409=0,D2409=0,E2409=0),"",SUM(F2409:J2409)-SIGN(SUM(F2409:J2409)))</f>
        <v/>
      </c>
      <c r="R2409" s="0" t="str">
        <f aca="false">IF(AND(A2409=0,B2409=0,C2409=0,D2409=0,E2409=0),"",Q2409*Q2409)</f>
        <v/>
      </c>
      <c r="S2409" s="0" t="str">
        <f aca="false">IF(AND(A2409=0,B2409=0,C2409=0,D2409=0,E2409=0),"",SUM(K2409:O2409)-SIGN(SUM(K2409:O2409)))</f>
        <v/>
      </c>
      <c r="T2409" s="0" t="str">
        <f aca="false">IF(AND(A2409=0,B2409=0,C2409=0,D2409=0,E2409=0),"",S2409*S2409)</f>
        <v/>
      </c>
      <c r="U2409" s="0" t="str">
        <f aca="false">IF(AND(A2409=0,B2409=0,C2409=0,D2409=0,E2409=0),"",1-(0.146016*F2409+0.557685*K2409+0.1753425*G2409+0.4711896*L2409+0.1397295*H2409+0.3742594*M2409+0.1728907*I2409+0.5371011*N2409+0.156223*J2409+0.4501876*O2409+-0.1395949*P2409+0.0106868*R2409+-0.1215579*S2409+-0.0147963*T2409))</f>
        <v/>
      </c>
      <c r="V2409" s="1" t="str">
        <f aca="false">IF(AND(A2409=0,B2409=0,C2409=0,D2409=0,E2409=0),"",IF(SIGN(A2409-1)+SIGN(B2409-1)+SIGN(C2409-1)+SIGN(D2409-1)+SIGN(E2409-1)=0,1,U2409))</f>
        <v/>
      </c>
      <c r="W2409" s="2" t="str">
        <f aca="false">IF(AND(A2409=0,B2409=0,C2409=0,D2409=0,E2409=0),"",IF(OR(A2409=0,A2409&gt;3,A2409&lt;1,B2409=0,B2409&gt;3,B2409&lt;1,C2409=0,C2409&gt;3,C2409&lt;1,D2409=0,D2409&gt;3,D2409&lt;1,E2409=0,E2409&gt;3,E2409&lt;1),"",V2409))</f>
        <v/>
      </c>
    </row>
    <row r="2410" customFormat="false" ht="12.75" hidden="false" customHeight="false" outlineLevel="0" collapsed="false">
      <c r="F2410" s="0" t="str">
        <f aca="false">IF(AND(A2410=0,B2410=0,C2410=0,D2410=0,E2410=0),"",1-ABS(SIGN(A2410-2)))</f>
        <v/>
      </c>
      <c r="G2410" s="0" t="str">
        <f aca="false">IF(AND(B2410=0,C2410=0,D2410=0,E2410=0,A2410=0),"",1-ABS(SIGN(B2410-2)))</f>
        <v/>
      </c>
      <c r="H2410" s="0" t="str">
        <f aca="false">IF(AND(C2410=0,D2410=0,E2410=0,A2410=0,B2410=0),"",1-ABS(SIGN(C2410-2)))</f>
        <v/>
      </c>
      <c r="I2410" s="0" t="str">
        <f aca="false">IF(AND(D2410=0,E2410=0,A2410=0,B2410=0,C2410=0),"",1-ABS(SIGN(D2410-2)))</f>
        <v/>
      </c>
      <c r="J2410" s="0" t="str">
        <f aca="false">IF(AND(E2410=0,A2410=0,B2410=0,C2410=0,D2410=0),"",1-ABS(SIGN(E2410-2)))</f>
        <v/>
      </c>
      <c r="K2410" s="0" t="str">
        <f aca="false">IF(AND(A2410=0,B2410=0,C2410=0,D2410=0,E2410=0),"",1-ABS(SIGN(A2410-3)))</f>
        <v/>
      </c>
      <c r="L2410" s="0" t="str">
        <f aca="false">IF(AND(B2410=0,C2410=0,D2410=0,E2410=0,A2410=0),"",1-ABS(SIGN(B2410-3)))</f>
        <v/>
      </c>
      <c r="M2410" s="0" t="str">
        <f aca="false">IF(AND(C2410=0,D2410=0,E2410=0,A2410=0,B2410=0),"",1-ABS(SIGN(C2410-3)))</f>
        <v/>
      </c>
      <c r="N2410" s="0" t="str">
        <f aca="false">IF(AND(D2410=0,E2410=0,A2410=0,B2410=0,C2410=0),"",1-ABS(SIGN(D2410-3)))</f>
        <v/>
      </c>
      <c r="O2410" s="0" t="str">
        <f aca="false">IF(AND(E2410=0,A2410=0,B2410=0,C2410=0,D2410=0),"",1-ABS(SIGN(E2410-3)))</f>
        <v/>
      </c>
      <c r="P2410" s="0" t="str">
        <f aca="false">IF(AND(A2410=0,B2410=0,C2410=0,D2410=0,E2410=0),"",SIGN(A2410-1)+SIGN(B2410-1)+SIGN(C2410-1)+SIGN(D2410-1)+SIGN(E2410-1)-1)</f>
        <v/>
      </c>
      <c r="Q2410" s="0" t="str">
        <f aca="false">IF(AND(A2410=0,B2410=0,C2410=0,D2410=0,E2410=0),"",SUM(F2410:J2410)-SIGN(SUM(F2410:J2410)))</f>
        <v/>
      </c>
      <c r="R2410" s="0" t="str">
        <f aca="false">IF(AND(A2410=0,B2410=0,C2410=0,D2410=0,E2410=0),"",Q2410*Q2410)</f>
        <v/>
      </c>
      <c r="S2410" s="0" t="str">
        <f aca="false">IF(AND(A2410=0,B2410=0,C2410=0,D2410=0,E2410=0),"",SUM(K2410:O2410)-SIGN(SUM(K2410:O2410)))</f>
        <v/>
      </c>
      <c r="T2410" s="0" t="str">
        <f aca="false">IF(AND(A2410=0,B2410=0,C2410=0,D2410=0,E2410=0),"",S2410*S2410)</f>
        <v/>
      </c>
      <c r="U2410" s="0" t="str">
        <f aca="false">IF(AND(A2410=0,B2410=0,C2410=0,D2410=0,E2410=0),"",1-(0.146016*F2410+0.557685*K2410+0.1753425*G2410+0.4711896*L2410+0.1397295*H2410+0.3742594*M2410+0.1728907*I2410+0.5371011*N2410+0.156223*J2410+0.4501876*O2410+-0.1395949*P2410+0.0106868*R2410+-0.1215579*S2410+-0.0147963*T2410))</f>
        <v/>
      </c>
      <c r="V2410" s="1" t="str">
        <f aca="false">IF(AND(A2410=0,B2410=0,C2410=0,D2410=0,E2410=0),"",IF(SIGN(A2410-1)+SIGN(B2410-1)+SIGN(C2410-1)+SIGN(D2410-1)+SIGN(E2410-1)=0,1,U2410))</f>
        <v/>
      </c>
      <c r="W2410" s="2" t="str">
        <f aca="false">IF(AND(A2410=0,B2410=0,C2410=0,D2410=0,E2410=0),"",IF(OR(A2410=0,A2410&gt;3,A2410&lt;1,B2410=0,B2410&gt;3,B2410&lt;1,C2410=0,C2410&gt;3,C2410&lt;1,D2410=0,D2410&gt;3,D2410&lt;1,E2410=0,E2410&gt;3,E2410&lt;1),"",V2410))</f>
        <v/>
      </c>
    </row>
    <row r="2411" customFormat="false" ht="12.75" hidden="false" customHeight="false" outlineLevel="0" collapsed="false">
      <c r="F2411" s="0" t="str">
        <f aca="false">IF(AND(A2411=0,B2411=0,C2411=0,D2411=0,E2411=0),"",1-ABS(SIGN(A2411-2)))</f>
        <v/>
      </c>
      <c r="G2411" s="0" t="str">
        <f aca="false">IF(AND(B2411=0,C2411=0,D2411=0,E2411=0,A2411=0),"",1-ABS(SIGN(B2411-2)))</f>
        <v/>
      </c>
      <c r="H2411" s="0" t="str">
        <f aca="false">IF(AND(C2411=0,D2411=0,E2411=0,A2411=0,B2411=0),"",1-ABS(SIGN(C2411-2)))</f>
        <v/>
      </c>
      <c r="I2411" s="0" t="str">
        <f aca="false">IF(AND(D2411=0,E2411=0,A2411=0,B2411=0,C2411=0),"",1-ABS(SIGN(D2411-2)))</f>
        <v/>
      </c>
      <c r="J2411" s="0" t="str">
        <f aca="false">IF(AND(E2411=0,A2411=0,B2411=0,C2411=0,D2411=0),"",1-ABS(SIGN(E2411-2)))</f>
        <v/>
      </c>
      <c r="K2411" s="0" t="str">
        <f aca="false">IF(AND(A2411=0,B2411=0,C2411=0,D2411=0,E2411=0),"",1-ABS(SIGN(A2411-3)))</f>
        <v/>
      </c>
      <c r="L2411" s="0" t="str">
        <f aca="false">IF(AND(B2411=0,C2411=0,D2411=0,E2411=0,A2411=0),"",1-ABS(SIGN(B2411-3)))</f>
        <v/>
      </c>
      <c r="M2411" s="0" t="str">
        <f aca="false">IF(AND(C2411=0,D2411=0,E2411=0,A2411=0,B2411=0),"",1-ABS(SIGN(C2411-3)))</f>
        <v/>
      </c>
      <c r="N2411" s="0" t="str">
        <f aca="false">IF(AND(D2411=0,E2411=0,A2411=0,B2411=0,C2411=0),"",1-ABS(SIGN(D2411-3)))</f>
        <v/>
      </c>
      <c r="O2411" s="0" t="str">
        <f aca="false">IF(AND(E2411=0,A2411=0,B2411=0,C2411=0,D2411=0),"",1-ABS(SIGN(E2411-3)))</f>
        <v/>
      </c>
      <c r="P2411" s="0" t="str">
        <f aca="false">IF(AND(A2411=0,B2411=0,C2411=0,D2411=0,E2411=0),"",SIGN(A2411-1)+SIGN(B2411-1)+SIGN(C2411-1)+SIGN(D2411-1)+SIGN(E2411-1)-1)</f>
        <v/>
      </c>
      <c r="Q2411" s="0" t="str">
        <f aca="false">IF(AND(A2411=0,B2411=0,C2411=0,D2411=0,E2411=0),"",SUM(F2411:J2411)-SIGN(SUM(F2411:J2411)))</f>
        <v/>
      </c>
      <c r="R2411" s="0" t="str">
        <f aca="false">IF(AND(A2411=0,B2411=0,C2411=0,D2411=0,E2411=0),"",Q2411*Q2411)</f>
        <v/>
      </c>
      <c r="S2411" s="0" t="str">
        <f aca="false">IF(AND(A2411=0,B2411=0,C2411=0,D2411=0,E2411=0),"",SUM(K2411:O2411)-SIGN(SUM(K2411:O2411)))</f>
        <v/>
      </c>
      <c r="T2411" s="0" t="str">
        <f aca="false">IF(AND(A2411=0,B2411=0,C2411=0,D2411=0,E2411=0),"",S2411*S2411)</f>
        <v/>
      </c>
      <c r="U2411" s="0" t="str">
        <f aca="false">IF(AND(A2411=0,B2411=0,C2411=0,D2411=0,E2411=0),"",1-(0.146016*F2411+0.557685*K2411+0.1753425*G2411+0.4711896*L2411+0.1397295*H2411+0.3742594*M2411+0.1728907*I2411+0.5371011*N2411+0.156223*J2411+0.4501876*O2411+-0.1395949*P2411+0.0106868*R2411+-0.1215579*S2411+-0.0147963*T2411))</f>
        <v/>
      </c>
      <c r="V2411" s="1" t="str">
        <f aca="false">IF(AND(A2411=0,B2411=0,C2411=0,D2411=0,E2411=0),"",IF(SIGN(A2411-1)+SIGN(B2411-1)+SIGN(C2411-1)+SIGN(D2411-1)+SIGN(E2411-1)=0,1,U2411))</f>
        <v/>
      </c>
      <c r="W2411" s="2" t="str">
        <f aca="false">IF(AND(A2411=0,B2411=0,C2411=0,D2411=0,E2411=0),"",IF(OR(A2411=0,A2411&gt;3,A2411&lt;1,B2411=0,B2411&gt;3,B2411&lt;1,C2411=0,C2411&gt;3,C2411&lt;1,D2411=0,D2411&gt;3,D2411&lt;1,E2411=0,E2411&gt;3,E2411&lt;1),"",V2411))</f>
        <v/>
      </c>
    </row>
    <row r="2412" customFormat="false" ht="12.75" hidden="false" customHeight="false" outlineLevel="0" collapsed="false">
      <c r="F2412" s="0" t="str">
        <f aca="false">IF(AND(A2412=0,B2412=0,C2412=0,D2412=0,E2412=0),"",1-ABS(SIGN(A2412-2)))</f>
        <v/>
      </c>
      <c r="G2412" s="0" t="str">
        <f aca="false">IF(AND(B2412=0,C2412=0,D2412=0,E2412=0,A2412=0),"",1-ABS(SIGN(B2412-2)))</f>
        <v/>
      </c>
      <c r="H2412" s="0" t="str">
        <f aca="false">IF(AND(C2412=0,D2412=0,E2412=0,A2412=0,B2412=0),"",1-ABS(SIGN(C2412-2)))</f>
        <v/>
      </c>
      <c r="I2412" s="0" t="str">
        <f aca="false">IF(AND(D2412=0,E2412=0,A2412=0,B2412=0,C2412=0),"",1-ABS(SIGN(D2412-2)))</f>
        <v/>
      </c>
      <c r="J2412" s="0" t="str">
        <f aca="false">IF(AND(E2412=0,A2412=0,B2412=0,C2412=0,D2412=0),"",1-ABS(SIGN(E2412-2)))</f>
        <v/>
      </c>
      <c r="K2412" s="0" t="str">
        <f aca="false">IF(AND(A2412=0,B2412=0,C2412=0,D2412=0,E2412=0),"",1-ABS(SIGN(A2412-3)))</f>
        <v/>
      </c>
      <c r="L2412" s="0" t="str">
        <f aca="false">IF(AND(B2412=0,C2412=0,D2412=0,E2412=0,A2412=0),"",1-ABS(SIGN(B2412-3)))</f>
        <v/>
      </c>
      <c r="M2412" s="0" t="str">
        <f aca="false">IF(AND(C2412=0,D2412=0,E2412=0,A2412=0,B2412=0),"",1-ABS(SIGN(C2412-3)))</f>
        <v/>
      </c>
      <c r="N2412" s="0" t="str">
        <f aca="false">IF(AND(D2412=0,E2412=0,A2412=0,B2412=0,C2412=0),"",1-ABS(SIGN(D2412-3)))</f>
        <v/>
      </c>
      <c r="O2412" s="0" t="str">
        <f aca="false">IF(AND(E2412=0,A2412=0,B2412=0,C2412=0,D2412=0),"",1-ABS(SIGN(E2412-3)))</f>
        <v/>
      </c>
      <c r="P2412" s="0" t="str">
        <f aca="false">IF(AND(A2412=0,B2412=0,C2412=0,D2412=0,E2412=0),"",SIGN(A2412-1)+SIGN(B2412-1)+SIGN(C2412-1)+SIGN(D2412-1)+SIGN(E2412-1)-1)</f>
        <v/>
      </c>
      <c r="Q2412" s="0" t="str">
        <f aca="false">IF(AND(A2412=0,B2412=0,C2412=0,D2412=0,E2412=0),"",SUM(F2412:J2412)-SIGN(SUM(F2412:J2412)))</f>
        <v/>
      </c>
      <c r="R2412" s="0" t="str">
        <f aca="false">IF(AND(A2412=0,B2412=0,C2412=0,D2412=0,E2412=0),"",Q2412*Q2412)</f>
        <v/>
      </c>
      <c r="S2412" s="0" t="str">
        <f aca="false">IF(AND(A2412=0,B2412=0,C2412=0,D2412=0,E2412=0),"",SUM(K2412:O2412)-SIGN(SUM(K2412:O2412)))</f>
        <v/>
      </c>
      <c r="T2412" s="0" t="str">
        <f aca="false">IF(AND(A2412=0,B2412=0,C2412=0,D2412=0,E2412=0),"",S2412*S2412)</f>
        <v/>
      </c>
      <c r="U2412" s="0" t="str">
        <f aca="false">IF(AND(A2412=0,B2412=0,C2412=0,D2412=0,E2412=0),"",1-(0.146016*F2412+0.557685*K2412+0.1753425*G2412+0.4711896*L2412+0.1397295*H2412+0.3742594*M2412+0.1728907*I2412+0.5371011*N2412+0.156223*J2412+0.4501876*O2412+-0.1395949*P2412+0.0106868*R2412+-0.1215579*S2412+-0.0147963*T2412))</f>
        <v/>
      </c>
      <c r="V2412" s="1" t="str">
        <f aca="false">IF(AND(A2412=0,B2412=0,C2412=0,D2412=0,E2412=0),"",IF(SIGN(A2412-1)+SIGN(B2412-1)+SIGN(C2412-1)+SIGN(D2412-1)+SIGN(E2412-1)=0,1,U2412))</f>
        <v/>
      </c>
      <c r="W2412" s="2" t="str">
        <f aca="false">IF(AND(A2412=0,B2412=0,C2412=0,D2412=0,E2412=0),"",IF(OR(A2412=0,A2412&gt;3,A2412&lt;1,B2412=0,B2412&gt;3,B2412&lt;1,C2412=0,C2412&gt;3,C2412&lt;1,D2412=0,D2412&gt;3,D2412&lt;1,E2412=0,E2412&gt;3,E2412&lt;1),"",V2412))</f>
        <v/>
      </c>
    </row>
    <row r="2413" customFormat="false" ht="12.75" hidden="false" customHeight="false" outlineLevel="0" collapsed="false">
      <c r="F2413" s="0" t="str">
        <f aca="false">IF(AND(A2413=0,B2413=0,C2413=0,D2413=0,E2413=0),"",1-ABS(SIGN(A2413-2)))</f>
        <v/>
      </c>
      <c r="G2413" s="0" t="str">
        <f aca="false">IF(AND(B2413=0,C2413=0,D2413=0,E2413=0,A2413=0),"",1-ABS(SIGN(B2413-2)))</f>
        <v/>
      </c>
      <c r="H2413" s="0" t="str">
        <f aca="false">IF(AND(C2413=0,D2413=0,E2413=0,A2413=0,B2413=0),"",1-ABS(SIGN(C2413-2)))</f>
        <v/>
      </c>
      <c r="I2413" s="0" t="str">
        <f aca="false">IF(AND(D2413=0,E2413=0,A2413=0,B2413=0,C2413=0),"",1-ABS(SIGN(D2413-2)))</f>
        <v/>
      </c>
      <c r="J2413" s="0" t="str">
        <f aca="false">IF(AND(E2413=0,A2413=0,B2413=0,C2413=0,D2413=0),"",1-ABS(SIGN(E2413-2)))</f>
        <v/>
      </c>
      <c r="K2413" s="0" t="str">
        <f aca="false">IF(AND(A2413=0,B2413=0,C2413=0,D2413=0,E2413=0),"",1-ABS(SIGN(A2413-3)))</f>
        <v/>
      </c>
      <c r="L2413" s="0" t="str">
        <f aca="false">IF(AND(B2413=0,C2413=0,D2413=0,E2413=0,A2413=0),"",1-ABS(SIGN(B2413-3)))</f>
        <v/>
      </c>
      <c r="M2413" s="0" t="str">
        <f aca="false">IF(AND(C2413=0,D2413=0,E2413=0,A2413=0,B2413=0),"",1-ABS(SIGN(C2413-3)))</f>
        <v/>
      </c>
      <c r="N2413" s="0" t="str">
        <f aca="false">IF(AND(D2413=0,E2413=0,A2413=0,B2413=0,C2413=0),"",1-ABS(SIGN(D2413-3)))</f>
        <v/>
      </c>
      <c r="O2413" s="0" t="str">
        <f aca="false">IF(AND(E2413=0,A2413=0,B2413=0,C2413=0,D2413=0),"",1-ABS(SIGN(E2413-3)))</f>
        <v/>
      </c>
      <c r="P2413" s="0" t="str">
        <f aca="false">IF(AND(A2413=0,B2413=0,C2413=0,D2413=0,E2413=0),"",SIGN(A2413-1)+SIGN(B2413-1)+SIGN(C2413-1)+SIGN(D2413-1)+SIGN(E2413-1)-1)</f>
        <v/>
      </c>
      <c r="Q2413" s="0" t="str">
        <f aca="false">IF(AND(A2413=0,B2413=0,C2413=0,D2413=0,E2413=0),"",SUM(F2413:J2413)-SIGN(SUM(F2413:J2413)))</f>
        <v/>
      </c>
      <c r="R2413" s="0" t="str">
        <f aca="false">IF(AND(A2413=0,B2413=0,C2413=0,D2413=0,E2413=0),"",Q2413*Q2413)</f>
        <v/>
      </c>
      <c r="S2413" s="0" t="str">
        <f aca="false">IF(AND(A2413=0,B2413=0,C2413=0,D2413=0,E2413=0),"",SUM(K2413:O2413)-SIGN(SUM(K2413:O2413)))</f>
        <v/>
      </c>
      <c r="T2413" s="0" t="str">
        <f aca="false">IF(AND(A2413=0,B2413=0,C2413=0,D2413=0,E2413=0),"",S2413*S2413)</f>
        <v/>
      </c>
      <c r="U2413" s="0" t="str">
        <f aca="false">IF(AND(A2413=0,B2413=0,C2413=0,D2413=0,E2413=0),"",1-(0.146016*F2413+0.557685*K2413+0.1753425*G2413+0.4711896*L2413+0.1397295*H2413+0.3742594*M2413+0.1728907*I2413+0.5371011*N2413+0.156223*J2413+0.4501876*O2413+-0.1395949*P2413+0.0106868*R2413+-0.1215579*S2413+-0.0147963*T2413))</f>
        <v/>
      </c>
      <c r="V2413" s="1" t="str">
        <f aca="false">IF(AND(A2413=0,B2413=0,C2413=0,D2413=0,E2413=0),"",IF(SIGN(A2413-1)+SIGN(B2413-1)+SIGN(C2413-1)+SIGN(D2413-1)+SIGN(E2413-1)=0,1,U2413))</f>
        <v/>
      </c>
      <c r="W2413" s="2" t="str">
        <f aca="false">IF(AND(A2413=0,B2413=0,C2413=0,D2413=0,E2413=0),"",IF(OR(A2413=0,A2413&gt;3,A2413&lt;1,B2413=0,B2413&gt;3,B2413&lt;1,C2413=0,C2413&gt;3,C2413&lt;1,D2413=0,D2413&gt;3,D2413&lt;1,E2413=0,E2413&gt;3,E2413&lt;1),"",V2413))</f>
        <v/>
      </c>
    </row>
    <row r="2414" customFormat="false" ht="12.75" hidden="false" customHeight="false" outlineLevel="0" collapsed="false">
      <c r="F2414" s="0" t="str">
        <f aca="false">IF(AND(A2414=0,B2414=0,C2414=0,D2414=0,E2414=0),"",1-ABS(SIGN(A2414-2)))</f>
        <v/>
      </c>
      <c r="G2414" s="0" t="str">
        <f aca="false">IF(AND(B2414=0,C2414=0,D2414=0,E2414=0,A2414=0),"",1-ABS(SIGN(B2414-2)))</f>
        <v/>
      </c>
      <c r="H2414" s="0" t="str">
        <f aca="false">IF(AND(C2414=0,D2414=0,E2414=0,A2414=0,B2414=0),"",1-ABS(SIGN(C2414-2)))</f>
        <v/>
      </c>
      <c r="I2414" s="0" t="str">
        <f aca="false">IF(AND(D2414=0,E2414=0,A2414=0,B2414=0,C2414=0),"",1-ABS(SIGN(D2414-2)))</f>
        <v/>
      </c>
      <c r="J2414" s="0" t="str">
        <f aca="false">IF(AND(E2414=0,A2414=0,B2414=0,C2414=0,D2414=0),"",1-ABS(SIGN(E2414-2)))</f>
        <v/>
      </c>
      <c r="K2414" s="0" t="str">
        <f aca="false">IF(AND(A2414=0,B2414=0,C2414=0,D2414=0,E2414=0),"",1-ABS(SIGN(A2414-3)))</f>
        <v/>
      </c>
      <c r="L2414" s="0" t="str">
        <f aca="false">IF(AND(B2414=0,C2414=0,D2414=0,E2414=0,A2414=0),"",1-ABS(SIGN(B2414-3)))</f>
        <v/>
      </c>
      <c r="M2414" s="0" t="str">
        <f aca="false">IF(AND(C2414=0,D2414=0,E2414=0,A2414=0,B2414=0),"",1-ABS(SIGN(C2414-3)))</f>
        <v/>
      </c>
      <c r="N2414" s="0" t="str">
        <f aca="false">IF(AND(D2414=0,E2414=0,A2414=0,B2414=0,C2414=0),"",1-ABS(SIGN(D2414-3)))</f>
        <v/>
      </c>
      <c r="O2414" s="0" t="str">
        <f aca="false">IF(AND(E2414=0,A2414=0,B2414=0,C2414=0,D2414=0),"",1-ABS(SIGN(E2414-3)))</f>
        <v/>
      </c>
      <c r="P2414" s="0" t="str">
        <f aca="false">IF(AND(A2414=0,B2414=0,C2414=0,D2414=0,E2414=0),"",SIGN(A2414-1)+SIGN(B2414-1)+SIGN(C2414-1)+SIGN(D2414-1)+SIGN(E2414-1)-1)</f>
        <v/>
      </c>
      <c r="Q2414" s="0" t="str">
        <f aca="false">IF(AND(A2414=0,B2414=0,C2414=0,D2414=0,E2414=0),"",SUM(F2414:J2414)-SIGN(SUM(F2414:J2414)))</f>
        <v/>
      </c>
      <c r="R2414" s="0" t="str">
        <f aca="false">IF(AND(A2414=0,B2414=0,C2414=0,D2414=0,E2414=0),"",Q2414*Q2414)</f>
        <v/>
      </c>
      <c r="S2414" s="0" t="str">
        <f aca="false">IF(AND(A2414=0,B2414=0,C2414=0,D2414=0,E2414=0),"",SUM(K2414:O2414)-SIGN(SUM(K2414:O2414)))</f>
        <v/>
      </c>
      <c r="T2414" s="0" t="str">
        <f aca="false">IF(AND(A2414=0,B2414=0,C2414=0,D2414=0,E2414=0),"",S2414*S2414)</f>
        <v/>
      </c>
      <c r="U2414" s="0" t="str">
        <f aca="false">IF(AND(A2414=0,B2414=0,C2414=0,D2414=0,E2414=0),"",1-(0.146016*F2414+0.557685*K2414+0.1753425*G2414+0.4711896*L2414+0.1397295*H2414+0.3742594*M2414+0.1728907*I2414+0.5371011*N2414+0.156223*J2414+0.4501876*O2414+-0.1395949*P2414+0.0106868*R2414+-0.1215579*S2414+-0.0147963*T2414))</f>
        <v/>
      </c>
      <c r="V2414" s="1" t="str">
        <f aca="false">IF(AND(A2414=0,B2414=0,C2414=0,D2414=0,E2414=0),"",IF(SIGN(A2414-1)+SIGN(B2414-1)+SIGN(C2414-1)+SIGN(D2414-1)+SIGN(E2414-1)=0,1,U2414))</f>
        <v/>
      </c>
      <c r="W2414" s="2" t="str">
        <f aca="false">IF(AND(A2414=0,B2414=0,C2414=0,D2414=0,E2414=0),"",IF(OR(A2414=0,A2414&gt;3,A2414&lt;1,B2414=0,B2414&gt;3,B2414&lt;1,C2414=0,C2414&gt;3,C2414&lt;1,D2414=0,D2414&gt;3,D2414&lt;1,E2414=0,E2414&gt;3,E2414&lt;1),"",V2414))</f>
        <v/>
      </c>
    </row>
    <row r="2415" customFormat="false" ht="12.75" hidden="false" customHeight="false" outlineLevel="0" collapsed="false">
      <c r="F2415" s="0" t="str">
        <f aca="false">IF(AND(A2415=0,B2415=0,C2415=0,D2415=0,E2415=0),"",1-ABS(SIGN(A2415-2)))</f>
        <v/>
      </c>
      <c r="G2415" s="0" t="str">
        <f aca="false">IF(AND(B2415=0,C2415=0,D2415=0,E2415=0,A2415=0),"",1-ABS(SIGN(B2415-2)))</f>
        <v/>
      </c>
      <c r="H2415" s="0" t="str">
        <f aca="false">IF(AND(C2415=0,D2415=0,E2415=0,A2415=0,B2415=0),"",1-ABS(SIGN(C2415-2)))</f>
        <v/>
      </c>
      <c r="I2415" s="0" t="str">
        <f aca="false">IF(AND(D2415=0,E2415=0,A2415=0,B2415=0,C2415=0),"",1-ABS(SIGN(D2415-2)))</f>
        <v/>
      </c>
      <c r="J2415" s="0" t="str">
        <f aca="false">IF(AND(E2415=0,A2415=0,B2415=0,C2415=0,D2415=0),"",1-ABS(SIGN(E2415-2)))</f>
        <v/>
      </c>
      <c r="K2415" s="0" t="str">
        <f aca="false">IF(AND(A2415=0,B2415=0,C2415=0,D2415=0,E2415=0),"",1-ABS(SIGN(A2415-3)))</f>
        <v/>
      </c>
      <c r="L2415" s="0" t="str">
        <f aca="false">IF(AND(B2415=0,C2415=0,D2415=0,E2415=0,A2415=0),"",1-ABS(SIGN(B2415-3)))</f>
        <v/>
      </c>
      <c r="M2415" s="0" t="str">
        <f aca="false">IF(AND(C2415=0,D2415=0,E2415=0,A2415=0,B2415=0),"",1-ABS(SIGN(C2415-3)))</f>
        <v/>
      </c>
      <c r="N2415" s="0" t="str">
        <f aca="false">IF(AND(D2415=0,E2415=0,A2415=0,B2415=0,C2415=0),"",1-ABS(SIGN(D2415-3)))</f>
        <v/>
      </c>
      <c r="O2415" s="0" t="str">
        <f aca="false">IF(AND(E2415=0,A2415=0,B2415=0,C2415=0,D2415=0),"",1-ABS(SIGN(E2415-3)))</f>
        <v/>
      </c>
      <c r="P2415" s="0" t="str">
        <f aca="false">IF(AND(A2415=0,B2415=0,C2415=0,D2415=0,E2415=0),"",SIGN(A2415-1)+SIGN(B2415-1)+SIGN(C2415-1)+SIGN(D2415-1)+SIGN(E2415-1)-1)</f>
        <v/>
      </c>
      <c r="Q2415" s="0" t="str">
        <f aca="false">IF(AND(A2415=0,B2415=0,C2415=0,D2415=0,E2415=0),"",SUM(F2415:J2415)-SIGN(SUM(F2415:J2415)))</f>
        <v/>
      </c>
      <c r="R2415" s="0" t="str">
        <f aca="false">IF(AND(A2415=0,B2415=0,C2415=0,D2415=0,E2415=0),"",Q2415*Q2415)</f>
        <v/>
      </c>
      <c r="S2415" s="0" t="str">
        <f aca="false">IF(AND(A2415=0,B2415=0,C2415=0,D2415=0,E2415=0),"",SUM(K2415:O2415)-SIGN(SUM(K2415:O2415)))</f>
        <v/>
      </c>
      <c r="T2415" s="0" t="str">
        <f aca="false">IF(AND(A2415=0,B2415=0,C2415=0,D2415=0,E2415=0),"",S2415*S2415)</f>
        <v/>
      </c>
      <c r="U2415" s="0" t="str">
        <f aca="false">IF(AND(A2415=0,B2415=0,C2415=0,D2415=0,E2415=0),"",1-(0.146016*F2415+0.557685*K2415+0.1753425*G2415+0.4711896*L2415+0.1397295*H2415+0.3742594*M2415+0.1728907*I2415+0.5371011*N2415+0.156223*J2415+0.4501876*O2415+-0.1395949*P2415+0.0106868*R2415+-0.1215579*S2415+-0.0147963*T2415))</f>
        <v/>
      </c>
      <c r="V2415" s="1" t="str">
        <f aca="false">IF(AND(A2415=0,B2415=0,C2415=0,D2415=0,E2415=0),"",IF(SIGN(A2415-1)+SIGN(B2415-1)+SIGN(C2415-1)+SIGN(D2415-1)+SIGN(E2415-1)=0,1,U2415))</f>
        <v/>
      </c>
      <c r="W2415" s="2" t="str">
        <f aca="false">IF(AND(A2415=0,B2415=0,C2415=0,D2415=0,E2415=0),"",IF(OR(A2415=0,A2415&gt;3,A2415&lt;1,B2415=0,B2415&gt;3,B2415&lt;1,C2415=0,C2415&gt;3,C2415&lt;1,D2415=0,D2415&gt;3,D2415&lt;1,E2415=0,E2415&gt;3,E2415&lt;1),"",V2415))</f>
        <v/>
      </c>
    </row>
    <row r="2416" customFormat="false" ht="12.75" hidden="false" customHeight="false" outlineLevel="0" collapsed="false">
      <c r="F2416" s="0" t="str">
        <f aca="false">IF(AND(A2416=0,B2416=0,C2416=0,D2416=0,E2416=0),"",1-ABS(SIGN(A2416-2)))</f>
        <v/>
      </c>
      <c r="G2416" s="0" t="str">
        <f aca="false">IF(AND(B2416=0,C2416=0,D2416=0,E2416=0,A2416=0),"",1-ABS(SIGN(B2416-2)))</f>
        <v/>
      </c>
      <c r="H2416" s="0" t="str">
        <f aca="false">IF(AND(C2416=0,D2416=0,E2416=0,A2416=0,B2416=0),"",1-ABS(SIGN(C2416-2)))</f>
        <v/>
      </c>
      <c r="I2416" s="0" t="str">
        <f aca="false">IF(AND(D2416=0,E2416=0,A2416=0,B2416=0,C2416=0),"",1-ABS(SIGN(D2416-2)))</f>
        <v/>
      </c>
      <c r="J2416" s="0" t="str">
        <f aca="false">IF(AND(E2416=0,A2416=0,B2416=0,C2416=0,D2416=0),"",1-ABS(SIGN(E2416-2)))</f>
        <v/>
      </c>
      <c r="K2416" s="0" t="str">
        <f aca="false">IF(AND(A2416=0,B2416=0,C2416=0,D2416=0,E2416=0),"",1-ABS(SIGN(A2416-3)))</f>
        <v/>
      </c>
      <c r="L2416" s="0" t="str">
        <f aca="false">IF(AND(B2416=0,C2416=0,D2416=0,E2416=0,A2416=0),"",1-ABS(SIGN(B2416-3)))</f>
        <v/>
      </c>
      <c r="M2416" s="0" t="str">
        <f aca="false">IF(AND(C2416=0,D2416=0,E2416=0,A2416=0,B2416=0),"",1-ABS(SIGN(C2416-3)))</f>
        <v/>
      </c>
      <c r="N2416" s="0" t="str">
        <f aca="false">IF(AND(D2416=0,E2416=0,A2416=0,B2416=0,C2416=0),"",1-ABS(SIGN(D2416-3)))</f>
        <v/>
      </c>
      <c r="O2416" s="0" t="str">
        <f aca="false">IF(AND(E2416=0,A2416=0,B2416=0,C2416=0,D2416=0),"",1-ABS(SIGN(E2416-3)))</f>
        <v/>
      </c>
      <c r="P2416" s="0" t="str">
        <f aca="false">IF(AND(A2416=0,B2416=0,C2416=0,D2416=0,E2416=0),"",SIGN(A2416-1)+SIGN(B2416-1)+SIGN(C2416-1)+SIGN(D2416-1)+SIGN(E2416-1)-1)</f>
        <v/>
      </c>
      <c r="Q2416" s="0" t="str">
        <f aca="false">IF(AND(A2416=0,B2416=0,C2416=0,D2416=0,E2416=0),"",SUM(F2416:J2416)-SIGN(SUM(F2416:J2416)))</f>
        <v/>
      </c>
      <c r="R2416" s="0" t="str">
        <f aca="false">IF(AND(A2416=0,B2416=0,C2416=0,D2416=0,E2416=0),"",Q2416*Q2416)</f>
        <v/>
      </c>
      <c r="S2416" s="0" t="str">
        <f aca="false">IF(AND(A2416=0,B2416=0,C2416=0,D2416=0,E2416=0),"",SUM(K2416:O2416)-SIGN(SUM(K2416:O2416)))</f>
        <v/>
      </c>
      <c r="T2416" s="0" t="str">
        <f aca="false">IF(AND(A2416=0,B2416=0,C2416=0,D2416=0,E2416=0),"",S2416*S2416)</f>
        <v/>
      </c>
      <c r="U2416" s="0" t="str">
        <f aca="false">IF(AND(A2416=0,B2416=0,C2416=0,D2416=0,E2416=0),"",1-(0.146016*F2416+0.557685*K2416+0.1753425*G2416+0.4711896*L2416+0.1397295*H2416+0.3742594*M2416+0.1728907*I2416+0.5371011*N2416+0.156223*J2416+0.4501876*O2416+-0.1395949*P2416+0.0106868*R2416+-0.1215579*S2416+-0.0147963*T2416))</f>
        <v/>
      </c>
      <c r="V2416" s="1" t="str">
        <f aca="false">IF(AND(A2416=0,B2416=0,C2416=0,D2416=0,E2416=0),"",IF(SIGN(A2416-1)+SIGN(B2416-1)+SIGN(C2416-1)+SIGN(D2416-1)+SIGN(E2416-1)=0,1,U2416))</f>
        <v/>
      </c>
      <c r="W2416" s="2" t="str">
        <f aca="false">IF(AND(A2416=0,B2416=0,C2416=0,D2416=0,E2416=0),"",IF(OR(A2416=0,A2416&gt;3,A2416&lt;1,B2416=0,B2416&gt;3,B2416&lt;1,C2416=0,C2416&gt;3,C2416&lt;1,D2416=0,D2416&gt;3,D2416&lt;1,E2416=0,E2416&gt;3,E2416&lt;1),"",V2416))</f>
        <v/>
      </c>
    </row>
    <row r="2417" customFormat="false" ht="12.75" hidden="false" customHeight="false" outlineLevel="0" collapsed="false">
      <c r="F2417" s="0" t="str">
        <f aca="false">IF(AND(A2417=0,B2417=0,C2417=0,D2417=0,E2417=0),"",1-ABS(SIGN(A2417-2)))</f>
        <v/>
      </c>
      <c r="G2417" s="0" t="str">
        <f aca="false">IF(AND(B2417=0,C2417=0,D2417=0,E2417=0,A2417=0),"",1-ABS(SIGN(B2417-2)))</f>
        <v/>
      </c>
      <c r="H2417" s="0" t="str">
        <f aca="false">IF(AND(C2417=0,D2417=0,E2417=0,A2417=0,B2417=0),"",1-ABS(SIGN(C2417-2)))</f>
        <v/>
      </c>
      <c r="I2417" s="0" t="str">
        <f aca="false">IF(AND(D2417=0,E2417=0,A2417=0,B2417=0,C2417=0),"",1-ABS(SIGN(D2417-2)))</f>
        <v/>
      </c>
      <c r="J2417" s="0" t="str">
        <f aca="false">IF(AND(E2417=0,A2417=0,B2417=0,C2417=0,D2417=0),"",1-ABS(SIGN(E2417-2)))</f>
        <v/>
      </c>
      <c r="K2417" s="0" t="str">
        <f aca="false">IF(AND(A2417=0,B2417=0,C2417=0,D2417=0,E2417=0),"",1-ABS(SIGN(A2417-3)))</f>
        <v/>
      </c>
      <c r="L2417" s="0" t="str">
        <f aca="false">IF(AND(B2417=0,C2417=0,D2417=0,E2417=0,A2417=0),"",1-ABS(SIGN(B2417-3)))</f>
        <v/>
      </c>
      <c r="M2417" s="0" t="str">
        <f aca="false">IF(AND(C2417=0,D2417=0,E2417=0,A2417=0,B2417=0),"",1-ABS(SIGN(C2417-3)))</f>
        <v/>
      </c>
      <c r="N2417" s="0" t="str">
        <f aca="false">IF(AND(D2417=0,E2417=0,A2417=0,B2417=0,C2417=0),"",1-ABS(SIGN(D2417-3)))</f>
        <v/>
      </c>
      <c r="O2417" s="0" t="str">
        <f aca="false">IF(AND(E2417=0,A2417=0,B2417=0,C2417=0,D2417=0),"",1-ABS(SIGN(E2417-3)))</f>
        <v/>
      </c>
      <c r="P2417" s="0" t="str">
        <f aca="false">IF(AND(A2417=0,B2417=0,C2417=0,D2417=0,E2417=0),"",SIGN(A2417-1)+SIGN(B2417-1)+SIGN(C2417-1)+SIGN(D2417-1)+SIGN(E2417-1)-1)</f>
        <v/>
      </c>
      <c r="Q2417" s="0" t="str">
        <f aca="false">IF(AND(A2417=0,B2417=0,C2417=0,D2417=0,E2417=0),"",SUM(F2417:J2417)-SIGN(SUM(F2417:J2417)))</f>
        <v/>
      </c>
      <c r="R2417" s="0" t="str">
        <f aca="false">IF(AND(A2417=0,B2417=0,C2417=0,D2417=0,E2417=0),"",Q2417*Q2417)</f>
        <v/>
      </c>
      <c r="S2417" s="0" t="str">
        <f aca="false">IF(AND(A2417=0,B2417=0,C2417=0,D2417=0,E2417=0),"",SUM(K2417:O2417)-SIGN(SUM(K2417:O2417)))</f>
        <v/>
      </c>
      <c r="T2417" s="0" t="str">
        <f aca="false">IF(AND(A2417=0,B2417=0,C2417=0,D2417=0,E2417=0),"",S2417*S2417)</f>
        <v/>
      </c>
      <c r="U2417" s="0" t="str">
        <f aca="false">IF(AND(A2417=0,B2417=0,C2417=0,D2417=0,E2417=0),"",1-(0.146016*F2417+0.557685*K2417+0.1753425*G2417+0.4711896*L2417+0.1397295*H2417+0.3742594*M2417+0.1728907*I2417+0.5371011*N2417+0.156223*J2417+0.4501876*O2417+-0.1395949*P2417+0.0106868*R2417+-0.1215579*S2417+-0.0147963*T2417))</f>
        <v/>
      </c>
      <c r="V2417" s="1" t="str">
        <f aca="false">IF(AND(A2417=0,B2417=0,C2417=0,D2417=0,E2417=0),"",IF(SIGN(A2417-1)+SIGN(B2417-1)+SIGN(C2417-1)+SIGN(D2417-1)+SIGN(E2417-1)=0,1,U2417))</f>
        <v/>
      </c>
      <c r="W2417" s="2" t="str">
        <f aca="false">IF(AND(A2417=0,B2417=0,C2417=0,D2417=0,E2417=0),"",IF(OR(A2417=0,A2417&gt;3,A2417&lt;1,B2417=0,B2417&gt;3,B2417&lt;1,C2417=0,C2417&gt;3,C2417&lt;1,D2417=0,D2417&gt;3,D2417&lt;1,E2417=0,E2417&gt;3,E2417&lt;1),"",V2417))</f>
        <v/>
      </c>
    </row>
    <row r="2418" customFormat="false" ht="12.75" hidden="false" customHeight="false" outlineLevel="0" collapsed="false">
      <c r="F2418" s="0" t="str">
        <f aca="false">IF(AND(A2418=0,B2418=0,C2418=0,D2418=0,E2418=0),"",1-ABS(SIGN(A2418-2)))</f>
        <v/>
      </c>
      <c r="G2418" s="0" t="str">
        <f aca="false">IF(AND(B2418=0,C2418=0,D2418=0,E2418=0,A2418=0),"",1-ABS(SIGN(B2418-2)))</f>
        <v/>
      </c>
      <c r="H2418" s="0" t="str">
        <f aca="false">IF(AND(C2418=0,D2418=0,E2418=0,A2418=0,B2418=0),"",1-ABS(SIGN(C2418-2)))</f>
        <v/>
      </c>
      <c r="I2418" s="0" t="str">
        <f aca="false">IF(AND(D2418=0,E2418=0,A2418=0,B2418=0,C2418=0),"",1-ABS(SIGN(D2418-2)))</f>
        <v/>
      </c>
      <c r="J2418" s="0" t="str">
        <f aca="false">IF(AND(E2418=0,A2418=0,B2418=0,C2418=0,D2418=0),"",1-ABS(SIGN(E2418-2)))</f>
        <v/>
      </c>
      <c r="K2418" s="0" t="str">
        <f aca="false">IF(AND(A2418=0,B2418=0,C2418=0,D2418=0,E2418=0),"",1-ABS(SIGN(A2418-3)))</f>
        <v/>
      </c>
      <c r="L2418" s="0" t="str">
        <f aca="false">IF(AND(B2418=0,C2418=0,D2418=0,E2418=0,A2418=0),"",1-ABS(SIGN(B2418-3)))</f>
        <v/>
      </c>
      <c r="M2418" s="0" t="str">
        <f aca="false">IF(AND(C2418=0,D2418=0,E2418=0,A2418=0,B2418=0),"",1-ABS(SIGN(C2418-3)))</f>
        <v/>
      </c>
      <c r="N2418" s="0" t="str">
        <f aca="false">IF(AND(D2418=0,E2418=0,A2418=0,B2418=0,C2418=0),"",1-ABS(SIGN(D2418-3)))</f>
        <v/>
      </c>
      <c r="O2418" s="0" t="str">
        <f aca="false">IF(AND(E2418=0,A2418=0,B2418=0,C2418=0,D2418=0),"",1-ABS(SIGN(E2418-3)))</f>
        <v/>
      </c>
      <c r="P2418" s="0" t="str">
        <f aca="false">IF(AND(A2418=0,B2418=0,C2418=0,D2418=0,E2418=0),"",SIGN(A2418-1)+SIGN(B2418-1)+SIGN(C2418-1)+SIGN(D2418-1)+SIGN(E2418-1)-1)</f>
        <v/>
      </c>
      <c r="Q2418" s="0" t="str">
        <f aca="false">IF(AND(A2418=0,B2418=0,C2418=0,D2418=0,E2418=0),"",SUM(F2418:J2418)-SIGN(SUM(F2418:J2418)))</f>
        <v/>
      </c>
      <c r="R2418" s="0" t="str">
        <f aca="false">IF(AND(A2418=0,B2418=0,C2418=0,D2418=0,E2418=0),"",Q2418*Q2418)</f>
        <v/>
      </c>
      <c r="S2418" s="0" t="str">
        <f aca="false">IF(AND(A2418=0,B2418=0,C2418=0,D2418=0,E2418=0),"",SUM(K2418:O2418)-SIGN(SUM(K2418:O2418)))</f>
        <v/>
      </c>
      <c r="T2418" s="0" t="str">
        <f aca="false">IF(AND(A2418=0,B2418=0,C2418=0,D2418=0,E2418=0),"",S2418*S2418)</f>
        <v/>
      </c>
      <c r="U2418" s="0" t="str">
        <f aca="false">IF(AND(A2418=0,B2418=0,C2418=0,D2418=0,E2418=0),"",1-(0.146016*F2418+0.557685*K2418+0.1753425*G2418+0.4711896*L2418+0.1397295*H2418+0.3742594*M2418+0.1728907*I2418+0.5371011*N2418+0.156223*J2418+0.4501876*O2418+-0.1395949*P2418+0.0106868*R2418+-0.1215579*S2418+-0.0147963*T2418))</f>
        <v/>
      </c>
      <c r="V2418" s="1" t="str">
        <f aca="false">IF(AND(A2418=0,B2418=0,C2418=0,D2418=0,E2418=0),"",IF(SIGN(A2418-1)+SIGN(B2418-1)+SIGN(C2418-1)+SIGN(D2418-1)+SIGN(E2418-1)=0,1,U2418))</f>
        <v/>
      </c>
      <c r="W2418" s="2" t="str">
        <f aca="false">IF(AND(A2418=0,B2418=0,C2418=0,D2418=0,E2418=0),"",IF(OR(A2418=0,A2418&gt;3,A2418&lt;1,B2418=0,B2418&gt;3,B2418&lt;1,C2418=0,C2418&gt;3,C2418&lt;1,D2418=0,D2418&gt;3,D2418&lt;1,E2418=0,E2418&gt;3,E2418&lt;1),"",V2418))</f>
        <v/>
      </c>
    </row>
    <row r="2419" customFormat="false" ht="12.75" hidden="false" customHeight="false" outlineLevel="0" collapsed="false">
      <c r="F2419" s="0" t="str">
        <f aca="false">IF(AND(A2419=0,B2419=0,C2419=0,D2419=0,E2419=0),"",1-ABS(SIGN(A2419-2)))</f>
        <v/>
      </c>
      <c r="G2419" s="0" t="str">
        <f aca="false">IF(AND(B2419=0,C2419=0,D2419=0,E2419=0,A2419=0),"",1-ABS(SIGN(B2419-2)))</f>
        <v/>
      </c>
      <c r="H2419" s="0" t="str">
        <f aca="false">IF(AND(C2419=0,D2419=0,E2419=0,A2419=0,B2419=0),"",1-ABS(SIGN(C2419-2)))</f>
        <v/>
      </c>
      <c r="I2419" s="0" t="str">
        <f aca="false">IF(AND(D2419=0,E2419=0,A2419=0,B2419=0,C2419=0),"",1-ABS(SIGN(D2419-2)))</f>
        <v/>
      </c>
      <c r="J2419" s="0" t="str">
        <f aca="false">IF(AND(E2419=0,A2419=0,B2419=0,C2419=0,D2419=0),"",1-ABS(SIGN(E2419-2)))</f>
        <v/>
      </c>
      <c r="K2419" s="0" t="str">
        <f aca="false">IF(AND(A2419=0,B2419=0,C2419=0,D2419=0,E2419=0),"",1-ABS(SIGN(A2419-3)))</f>
        <v/>
      </c>
      <c r="L2419" s="0" t="str">
        <f aca="false">IF(AND(B2419=0,C2419=0,D2419=0,E2419=0,A2419=0),"",1-ABS(SIGN(B2419-3)))</f>
        <v/>
      </c>
      <c r="M2419" s="0" t="str">
        <f aca="false">IF(AND(C2419=0,D2419=0,E2419=0,A2419=0,B2419=0),"",1-ABS(SIGN(C2419-3)))</f>
        <v/>
      </c>
      <c r="N2419" s="0" t="str">
        <f aca="false">IF(AND(D2419=0,E2419=0,A2419=0,B2419=0,C2419=0),"",1-ABS(SIGN(D2419-3)))</f>
        <v/>
      </c>
      <c r="O2419" s="0" t="str">
        <f aca="false">IF(AND(E2419=0,A2419=0,B2419=0,C2419=0,D2419=0),"",1-ABS(SIGN(E2419-3)))</f>
        <v/>
      </c>
      <c r="P2419" s="0" t="str">
        <f aca="false">IF(AND(A2419=0,B2419=0,C2419=0,D2419=0,E2419=0),"",SIGN(A2419-1)+SIGN(B2419-1)+SIGN(C2419-1)+SIGN(D2419-1)+SIGN(E2419-1)-1)</f>
        <v/>
      </c>
      <c r="Q2419" s="0" t="str">
        <f aca="false">IF(AND(A2419=0,B2419=0,C2419=0,D2419=0,E2419=0),"",SUM(F2419:J2419)-SIGN(SUM(F2419:J2419)))</f>
        <v/>
      </c>
      <c r="R2419" s="0" t="str">
        <f aca="false">IF(AND(A2419=0,B2419=0,C2419=0,D2419=0,E2419=0),"",Q2419*Q2419)</f>
        <v/>
      </c>
      <c r="S2419" s="0" t="str">
        <f aca="false">IF(AND(A2419=0,B2419=0,C2419=0,D2419=0,E2419=0),"",SUM(K2419:O2419)-SIGN(SUM(K2419:O2419)))</f>
        <v/>
      </c>
      <c r="T2419" s="0" t="str">
        <f aca="false">IF(AND(A2419=0,B2419=0,C2419=0,D2419=0,E2419=0),"",S2419*S2419)</f>
        <v/>
      </c>
      <c r="U2419" s="0" t="str">
        <f aca="false">IF(AND(A2419=0,B2419=0,C2419=0,D2419=0,E2419=0),"",1-(0.146016*F2419+0.557685*K2419+0.1753425*G2419+0.4711896*L2419+0.1397295*H2419+0.3742594*M2419+0.1728907*I2419+0.5371011*N2419+0.156223*J2419+0.4501876*O2419+-0.1395949*P2419+0.0106868*R2419+-0.1215579*S2419+-0.0147963*T2419))</f>
        <v/>
      </c>
      <c r="V2419" s="1" t="str">
        <f aca="false">IF(AND(A2419=0,B2419=0,C2419=0,D2419=0,E2419=0),"",IF(SIGN(A2419-1)+SIGN(B2419-1)+SIGN(C2419-1)+SIGN(D2419-1)+SIGN(E2419-1)=0,1,U2419))</f>
        <v/>
      </c>
      <c r="W2419" s="2" t="str">
        <f aca="false">IF(AND(A2419=0,B2419=0,C2419=0,D2419=0,E2419=0),"",IF(OR(A2419=0,A2419&gt;3,A2419&lt;1,B2419=0,B2419&gt;3,B2419&lt;1,C2419=0,C2419&gt;3,C2419&lt;1,D2419=0,D2419&gt;3,D2419&lt;1,E2419=0,E2419&gt;3,E2419&lt;1),"",V2419))</f>
        <v/>
      </c>
    </row>
    <row r="2420" customFormat="false" ht="12.75" hidden="false" customHeight="false" outlineLevel="0" collapsed="false">
      <c r="F2420" s="0" t="str">
        <f aca="false">IF(AND(A2420=0,B2420=0,C2420=0,D2420=0,E2420=0),"",1-ABS(SIGN(A2420-2)))</f>
        <v/>
      </c>
      <c r="G2420" s="0" t="str">
        <f aca="false">IF(AND(B2420=0,C2420=0,D2420=0,E2420=0,A2420=0),"",1-ABS(SIGN(B2420-2)))</f>
        <v/>
      </c>
      <c r="H2420" s="0" t="str">
        <f aca="false">IF(AND(C2420=0,D2420=0,E2420=0,A2420=0,B2420=0),"",1-ABS(SIGN(C2420-2)))</f>
        <v/>
      </c>
      <c r="I2420" s="0" t="str">
        <f aca="false">IF(AND(D2420=0,E2420=0,A2420=0,B2420=0,C2420=0),"",1-ABS(SIGN(D2420-2)))</f>
        <v/>
      </c>
      <c r="J2420" s="0" t="str">
        <f aca="false">IF(AND(E2420=0,A2420=0,B2420=0,C2420=0,D2420=0),"",1-ABS(SIGN(E2420-2)))</f>
        <v/>
      </c>
      <c r="K2420" s="0" t="str">
        <f aca="false">IF(AND(A2420=0,B2420=0,C2420=0,D2420=0,E2420=0),"",1-ABS(SIGN(A2420-3)))</f>
        <v/>
      </c>
      <c r="L2420" s="0" t="str">
        <f aca="false">IF(AND(B2420=0,C2420=0,D2420=0,E2420=0,A2420=0),"",1-ABS(SIGN(B2420-3)))</f>
        <v/>
      </c>
      <c r="M2420" s="0" t="str">
        <f aca="false">IF(AND(C2420=0,D2420=0,E2420=0,A2420=0,B2420=0),"",1-ABS(SIGN(C2420-3)))</f>
        <v/>
      </c>
      <c r="N2420" s="0" t="str">
        <f aca="false">IF(AND(D2420=0,E2420=0,A2420=0,B2420=0,C2420=0),"",1-ABS(SIGN(D2420-3)))</f>
        <v/>
      </c>
      <c r="O2420" s="0" t="str">
        <f aca="false">IF(AND(E2420=0,A2420=0,B2420=0,C2420=0,D2420=0),"",1-ABS(SIGN(E2420-3)))</f>
        <v/>
      </c>
      <c r="P2420" s="0" t="str">
        <f aca="false">IF(AND(A2420=0,B2420=0,C2420=0,D2420=0,E2420=0),"",SIGN(A2420-1)+SIGN(B2420-1)+SIGN(C2420-1)+SIGN(D2420-1)+SIGN(E2420-1)-1)</f>
        <v/>
      </c>
      <c r="Q2420" s="0" t="str">
        <f aca="false">IF(AND(A2420=0,B2420=0,C2420=0,D2420=0,E2420=0),"",SUM(F2420:J2420)-SIGN(SUM(F2420:J2420)))</f>
        <v/>
      </c>
      <c r="R2420" s="0" t="str">
        <f aca="false">IF(AND(A2420=0,B2420=0,C2420=0,D2420=0,E2420=0),"",Q2420*Q2420)</f>
        <v/>
      </c>
      <c r="S2420" s="0" t="str">
        <f aca="false">IF(AND(A2420=0,B2420=0,C2420=0,D2420=0,E2420=0),"",SUM(K2420:O2420)-SIGN(SUM(K2420:O2420)))</f>
        <v/>
      </c>
      <c r="T2420" s="0" t="str">
        <f aca="false">IF(AND(A2420=0,B2420=0,C2420=0,D2420=0,E2420=0),"",S2420*S2420)</f>
        <v/>
      </c>
      <c r="U2420" s="0" t="str">
        <f aca="false">IF(AND(A2420=0,B2420=0,C2420=0,D2420=0,E2420=0),"",1-(0.146016*F2420+0.557685*K2420+0.1753425*G2420+0.4711896*L2420+0.1397295*H2420+0.3742594*M2420+0.1728907*I2420+0.5371011*N2420+0.156223*J2420+0.4501876*O2420+-0.1395949*P2420+0.0106868*R2420+-0.1215579*S2420+-0.0147963*T2420))</f>
        <v/>
      </c>
      <c r="V2420" s="1" t="str">
        <f aca="false">IF(AND(A2420=0,B2420=0,C2420=0,D2420=0,E2420=0),"",IF(SIGN(A2420-1)+SIGN(B2420-1)+SIGN(C2420-1)+SIGN(D2420-1)+SIGN(E2420-1)=0,1,U2420))</f>
        <v/>
      </c>
      <c r="W2420" s="2" t="str">
        <f aca="false">IF(AND(A2420=0,B2420=0,C2420=0,D2420=0,E2420=0),"",IF(OR(A2420=0,A2420&gt;3,A2420&lt;1,B2420=0,B2420&gt;3,B2420&lt;1,C2420=0,C2420&gt;3,C2420&lt;1,D2420=0,D2420&gt;3,D2420&lt;1,E2420=0,E2420&gt;3,E2420&lt;1),"",V2420))</f>
        <v/>
      </c>
    </row>
    <row r="2421" customFormat="false" ht="12.75" hidden="false" customHeight="false" outlineLevel="0" collapsed="false">
      <c r="F2421" s="0" t="str">
        <f aca="false">IF(AND(A2421=0,B2421=0,C2421=0,D2421=0,E2421=0),"",1-ABS(SIGN(A2421-2)))</f>
        <v/>
      </c>
      <c r="G2421" s="0" t="str">
        <f aca="false">IF(AND(B2421=0,C2421=0,D2421=0,E2421=0,A2421=0),"",1-ABS(SIGN(B2421-2)))</f>
        <v/>
      </c>
      <c r="H2421" s="0" t="str">
        <f aca="false">IF(AND(C2421=0,D2421=0,E2421=0,A2421=0,B2421=0),"",1-ABS(SIGN(C2421-2)))</f>
        <v/>
      </c>
      <c r="I2421" s="0" t="str">
        <f aca="false">IF(AND(D2421=0,E2421=0,A2421=0,B2421=0,C2421=0),"",1-ABS(SIGN(D2421-2)))</f>
        <v/>
      </c>
      <c r="J2421" s="0" t="str">
        <f aca="false">IF(AND(E2421=0,A2421=0,B2421=0,C2421=0,D2421=0),"",1-ABS(SIGN(E2421-2)))</f>
        <v/>
      </c>
      <c r="K2421" s="0" t="str">
        <f aca="false">IF(AND(A2421=0,B2421=0,C2421=0,D2421=0,E2421=0),"",1-ABS(SIGN(A2421-3)))</f>
        <v/>
      </c>
      <c r="L2421" s="0" t="str">
        <f aca="false">IF(AND(B2421=0,C2421=0,D2421=0,E2421=0,A2421=0),"",1-ABS(SIGN(B2421-3)))</f>
        <v/>
      </c>
      <c r="M2421" s="0" t="str">
        <f aca="false">IF(AND(C2421=0,D2421=0,E2421=0,A2421=0,B2421=0),"",1-ABS(SIGN(C2421-3)))</f>
        <v/>
      </c>
      <c r="N2421" s="0" t="str">
        <f aca="false">IF(AND(D2421=0,E2421=0,A2421=0,B2421=0,C2421=0),"",1-ABS(SIGN(D2421-3)))</f>
        <v/>
      </c>
      <c r="O2421" s="0" t="str">
        <f aca="false">IF(AND(E2421=0,A2421=0,B2421=0,C2421=0,D2421=0),"",1-ABS(SIGN(E2421-3)))</f>
        <v/>
      </c>
      <c r="P2421" s="0" t="str">
        <f aca="false">IF(AND(A2421=0,B2421=0,C2421=0,D2421=0,E2421=0),"",SIGN(A2421-1)+SIGN(B2421-1)+SIGN(C2421-1)+SIGN(D2421-1)+SIGN(E2421-1)-1)</f>
        <v/>
      </c>
      <c r="Q2421" s="0" t="str">
        <f aca="false">IF(AND(A2421=0,B2421=0,C2421=0,D2421=0,E2421=0),"",SUM(F2421:J2421)-SIGN(SUM(F2421:J2421)))</f>
        <v/>
      </c>
      <c r="R2421" s="0" t="str">
        <f aca="false">IF(AND(A2421=0,B2421=0,C2421=0,D2421=0,E2421=0),"",Q2421*Q2421)</f>
        <v/>
      </c>
      <c r="S2421" s="0" t="str">
        <f aca="false">IF(AND(A2421=0,B2421=0,C2421=0,D2421=0,E2421=0),"",SUM(K2421:O2421)-SIGN(SUM(K2421:O2421)))</f>
        <v/>
      </c>
      <c r="T2421" s="0" t="str">
        <f aca="false">IF(AND(A2421=0,B2421=0,C2421=0,D2421=0,E2421=0),"",S2421*S2421)</f>
        <v/>
      </c>
      <c r="U2421" s="0" t="str">
        <f aca="false">IF(AND(A2421=0,B2421=0,C2421=0,D2421=0,E2421=0),"",1-(0.146016*F2421+0.557685*K2421+0.1753425*G2421+0.4711896*L2421+0.1397295*H2421+0.3742594*M2421+0.1728907*I2421+0.5371011*N2421+0.156223*J2421+0.4501876*O2421+-0.1395949*P2421+0.0106868*R2421+-0.1215579*S2421+-0.0147963*T2421))</f>
        <v/>
      </c>
      <c r="V2421" s="1" t="str">
        <f aca="false">IF(AND(A2421=0,B2421=0,C2421=0,D2421=0,E2421=0),"",IF(SIGN(A2421-1)+SIGN(B2421-1)+SIGN(C2421-1)+SIGN(D2421-1)+SIGN(E2421-1)=0,1,U2421))</f>
        <v/>
      </c>
      <c r="W2421" s="2" t="str">
        <f aca="false">IF(AND(A2421=0,B2421=0,C2421=0,D2421=0,E2421=0),"",IF(OR(A2421=0,A2421&gt;3,A2421&lt;1,B2421=0,B2421&gt;3,B2421&lt;1,C2421=0,C2421&gt;3,C2421&lt;1,D2421=0,D2421&gt;3,D2421&lt;1,E2421=0,E2421&gt;3,E2421&lt;1),"",V2421))</f>
        <v/>
      </c>
    </row>
    <row r="2422" customFormat="false" ht="12.75" hidden="false" customHeight="false" outlineLevel="0" collapsed="false">
      <c r="F2422" s="0" t="str">
        <f aca="false">IF(AND(A2422=0,B2422=0,C2422=0,D2422=0,E2422=0),"",1-ABS(SIGN(A2422-2)))</f>
        <v/>
      </c>
      <c r="G2422" s="0" t="str">
        <f aca="false">IF(AND(B2422=0,C2422=0,D2422=0,E2422=0,A2422=0),"",1-ABS(SIGN(B2422-2)))</f>
        <v/>
      </c>
      <c r="H2422" s="0" t="str">
        <f aca="false">IF(AND(C2422=0,D2422=0,E2422=0,A2422=0,B2422=0),"",1-ABS(SIGN(C2422-2)))</f>
        <v/>
      </c>
      <c r="I2422" s="0" t="str">
        <f aca="false">IF(AND(D2422=0,E2422=0,A2422=0,B2422=0,C2422=0),"",1-ABS(SIGN(D2422-2)))</f>
        <v/>
      </c>
      <c r="J2422" s="0" t="str">
        <f aca="false">IF(AND(E2422=0,A2422=0,B2422=0,C2422=0,D2422=0),"",1-ABS(SIGN(E2422-2)))</f>
        <v/>
      </c>
      <c r="K2422" s="0" t="str">
        <f aca="false">IF(AND(A2422=0,B2422=0,C2422=0,D2422=0,E2422=0),"",1-ABS(SIGN(A2422-3)))</f>
        <v/>
      </c>
      <c r="L2422" s="0" t="str">
        <f aca="false">IF(AND(B2422=0,C2422=0,D2422=0,E2422=0,A2422=0),"",1-ABS(SIGN(B2422-3)))</f>
        <v/>
      </c>
      <c r="M2422" s="0" t="str">
        <f aca="false">IF(AND(C2422=0,D2422=0,E2422=0,A2422=0,B2422=0),"",1-ABS(SIGN(C2422-3)))</f>
        <v/>
      </c>
      <c r="N2422" s="0" t="str">
        <f aca="false">IF(AND(D2422=0,E2422=0,A2422=0,B2422=0,C2422=0),"",1-ABS(SIGN(D2422-3)))</f>
        <v/>
      </c>
      <c r="O2422" s="0" t="str">
        <f aca="false">IF(AND(E2422=0,A2422=0,B2422=0,C2422=0,D2422=0),"",1-ABS(SIGN(E2422-3)))</f>
        <v/>
      </c>
      <c r="P2422" s="0" t="str">
        <f aca="false">IF(AND(A2422=0,B2422=0,C2422=0,D2422=0,E2422=0),"",SIGN(A2422-1)+SIGN(B2422-1)+SIGN(C2422-1)+SIGN(D2422-1)+SIGN(E2422-1)-1)</f>
        <v/>
      </c>
      <c r="Q2422" s="0" t="str">
        <f aca="false">IF(AND(A2422=0,B2422=0,C2422=0,D2422=0,E2422=0),"",SUM(F2422:J2422)-SIGN(SUM(F2422:J2422)))</f>
        <v/>
      </c>
      <c r="R2422" s="0" t="str">
        <f aca="false">IF(AND(A2422=0,B2422=0,C2422=0,D2422=0,E2422=0),"",Q2422*Q2422)</f>
        <v/>
      </c>
      <c r="S2422" s="0" t="str">
        <f aca="false">IF(AND(A2422=0,B2422=0,C2422=0,D2422=0,E2422=0),"",SUM(K2422:O2422)-SIGN(SUM(K2422:O2422)))</f>
        <v/>
      </c>
      <c r="T2422" s="0" t="str">
        <f aca="false">IF(AND(A2422=0,B2422=0,C2422=0,D2422=0,E2422=0),"",S2422*S2422)</f>
        <v/>
      </c>
      <c r="U2422" s="0" t="str">
        <f aca="false">IF(AND(A2422=0,B2422=0,C2422=0,D2422=0,E2422=0),"",1-(0.146016*F2422+0.557685*K2422+0.1753425*G2422+0.4711896*L2422+0.1397295*H2422+0.3742594*M2422+0.1728907*I2422+0.5371011*N2422+0.156223*J2422+0.4501876*O2422+-0.1395949*P2422+0.0106868*R2422+-0.1215579*S2422+-0.0147963*T2422))</f>
        <v/>
      </c>
      <c r="V2422" s="1" t="str">
        <f aca="false">IF(AND(A2422=0,B2422=0,C2422=0,D2422=0,E2422=0),"",IF(SIGN(A2422-1)+SIGN(B2422-1)+SIGN(C2422-1)+SIGN(D2422-1)+SIGN(E2422-1)=0,1,U2422))</f>
        <v/>
      </c>
      <c r="W2422" s="2" t="str">
        <f aca="false">IF(AND(A2422=0,B2422=0,C2422=0,D2422=0,E2422=0),"",IF(OR(A2422=0,A2422&gt;3,A2422&lt;1,B2422=0,B2422&gt;3,B2422&lt;1,C2422=0,C2422&gt;3,C2422&lt;1,D2422=0,D2422&gt;3,D2422&lt;1,E2422=0,E2422&gt;3,E2422&lt;1),"",V2422))</f>
        <v/>
      </c>
    </row>
    <row r="2423" customFormat="false" ht="12.75" hidden="false" customHeight="false" outlineLevel="0" collapsed="false">
      <c r="F2423" s="0" t="str">
        <f aca="false">IF(AND(A2423=0,B2423=0,C2423=0,D2423=0,E2423=0),"",1-ABS(SIGN(A2423-2)))</f>
        <v/>
      </c>
      <c r="G2423" s="0" t="str">
        <f aca="false">IF(AND(B2423=0,C2423=0,D2423=0,E2423=0,A2423=0),"",1-ABS(SIGN(B2423-2)))</f>
        <v/>
      </c>
      <c r="H2423" s="0" t="str">
        <f aca="false">IF(AND(C2423=0,D2423=0,E2423=0,A2423=0,B2423=0),"",1-ABS(SIGN(C2423-2)))</f>
        <v/>
      </c>
      <c r="I2423" s="0" t="str">
        <f aca="false">IF(AND(D2423=0,E2423=0,A2423=0,B2423=0,C2423=0),"",1-ABS(SIGN(D2423-2)))</f>
        <v/>
      </c>
      <c r="J2423" s="0" t="str">
        <f aca="false">IF(AND(E2423=0,A2423=0,B2423=0,C2423=0,D2423=0),"",1-ABS(SIGN(E2423-2)))</f>
        <v/>
      </c>
      <c r="K2423" s="0" t="str">
        <f aca="false">IF(AND(A2423=0,B2423=0,C2423=0,D2423=0,E2423=0),"",1-ABS(SIGN(A2423-3)))</f>
        <v/>
      </c>
      <c r="L2423" s="0" t="str">
        <f aca="false">IF(AND(B2423=0,C2423=0,D2423=0,E2423=0,A2423=0),"",1-ABS(SIGN(B2423-3)))</f>
        <v/>
      </c>
      <c r="M2423" s="0" t="str">
        <f aca="false">IF(AND(C2423=0,D2423=0,E2423=0,A2423=0,B2423=0),"",1-ABS(SIGN(C2423-3)))</f>
        <v/>
      </c>
      <c r="N2423" s="0" t="str">
        <f aca="false">IF(AND(D2423=0,E2423=0,A2423=0,B2423=0,C2423=0),"",1-ABS(SIGN(D2423-3)))</f>
        <v/>
      </c>
      <c r="O2423" s="0" t="str">
        <f aca="false">IF(AND(E2423=0,A2423=0,B2423=0,C2423=0,D2423=0),"",1-ABS(SIGN(E2423-3)))</f>
        <v/>
      </c>
      <c r="P2423" s="0" t="str">
        <f aca="false">IF(AND(A2423=0,B2423=0,C2423=0,D2423=0,E2423=0),"",SIGN(A2423-1)+SIGN(B2423-1)+SIGN(C2423-1)+SIGN(D2423-1)+SIGN(E2423-1)-1)</f>
        <v/>
      </c>
      <c r="Q2423" s="0" t="str">
        <f aca="false">IF(AND(A2423=0,B2423=0,C2423=0,D2423=0,E2423=0),"",SUM(F2423:J2423)-SIGN(SUM(F2423:J2423)))</f>
        <v/>
      </c>
      <c r="R2423" s="0" t="str">
        <f aca="false">IF(AND(A2423=0,B2423=0,C2423=0,D2423=0,E2423=0),"",Q2423*Q2423)</f>
        <v/>
      </c>
      <c r="S2423" s="0" t="str">
        <f aca="false">IF(AND(A2423=0,B2423=0,C2423=0,D2423=0,E2423=0),"",SUM(K2423:O2423)-SIGN(SUM(K2423:O2423)))</f>
        <v/>
      </c>
      <c r="T2423" s="0" t="str">
        <f aca="false">IF(AND(A2423=0,B2423=0,C2423=0,D2423=0,E2423=0),"",S2423*S2423)</f>
        <v/>
      </c>
      <c r="U2423" s="0" t="str">
        <f aca="false">IF(AND(A2423=0,B2423=0,C2423=0,D2423=0,E2423=0),"",1-(0.146016*F2423+0.557685*K2423+0.1753425*G2423+0.4711896*L2423+0.1397295*H2423+0.3742594*M2423+0.1728907*I2423+0.5371011*N2423+0.156223*J2423+0.4501876*O2423+-0.1395949*P2423+0.0106868*R2423+-0.1215579*S2423+-0.0147963*T2423))</f>
        <v/>
      </c>
      <c r="V2423" s="1" t="str">
        <f aca="false">IF(AND(A2423=0,B2423=0,C2423=0,D2423=0,E2423=0),"",IF(SIGN(A2423-1)+SIGN(B2423-1)+SIGN(C2423-1)+SIGN(D2423-1)+SIGN(E2423-1)=0,1,U2423))</f>
        <v/>
      </c>
      <c r="W2423" s="2" t="str">
        <f aca="false">IF(AND(A2423=0,B2423=0,C2423=0,D2423=0,E2423=0),"",IF(OR(A2423=0,A2423&gt;3,A2423&lt;1,B2423=0,B2423&gt;3,B2423&lt;1,C2423=0,C2423&gt;3,C2423&lt;1,D2423=0,D2423&gt;3,D2423&lt;1,E2423=0,E2423&gt;3,E2423&lt;1),"",V2423))</f>
        <v/>
      </c>
    </row>
    <row r="2424" customFormat="false" ht="12.75" hidden="false" customHeight="false" outlineLevel="0" collapsed="false">
      <c r="F2424" s="0" t="str">
        <f aca="false">IF(AND(A2424=0,B2424=0,C2424=0,D2424=0,E2424=0),"",1-ABS(SIGN(A2424-2)))</f>
        <v/>
      </c>
      <c r="G2424" s="0" t="str">
        <f aca="false">IF(AND(B2424=0,C2424=0,D2424=0,E2424=0,A2424=0),"",1-ABS(SIGN(B2424-2)))</f>
        <v/>
      </c>
      <c r="H2424" s="0" t="str">
        <f aca="false">IF(AND(C2424=0,D2424=0,E2424=0,A2424=0,B2424=0),"",1-ABS(SIGN(C2424-2)))</f>
        <v/>
      </c>
      <c r="I2424" s="0" t="str">
        <f aca="false">IF(AND(D2424=0,E2424=0,A2424=0,B2424=0,C2424=0),"",1-ABS(SIGN(D2424-2)))</f>
        <v/>
      </c>
      <c r="J2424" s="0" t="str">
        <f aca="false">IF(AND(E2424=0,A2424=0,B2424=0,C2424=0,D2424=0),"",1-ABS(SIGN(E2424-2)))</f>
        <v/>
      </c>
      <c r="K2424" s="0" t="str">
        <f aca="false">IF(AND(A2424=0,B2424=0,C2424=0,D2424=0,E2424=0),"",1-ABS(SIGN(A2424-3)))</f>
        <v/>
      </c>
      <c r="L2424" s="0" t="str">
        <f aca="false">IF(AND(B2424=0,C2424=0,D2424=0,E2424=0,A2424=0),"",1-ABS(SIGN(B2424-3)))</f>
        <v/>
      </c>
      <c r="M2424" s="0" t="str">
        <f aca="false">IF(AND(C2424=0,D2424=0,E2424=0,A2424=0,B2424=0),"",1-ABS(SIGN(C2424-3)))</f>
        <v/>
      </c>
      <c r="N2424" s="0" t="str">
        <f aca="false">IF(AND(D2424=0,E2424=0,A2424=0,B2424=0,C2424=0),"",1-ABS(SIGN(D2424-3)))</f>
        <v/>
      </c>
      <c r="O2424" s="0" t="str">
        <f aca="false">IF(AND(E2424=0,A2424=0,B2424=0,C2424=0,D2424=0),"",1-ABS(SIGN(E2424-3)))</f>
        <v/>
      </c>
      <c r="P2424" s="0" t="str">
        <f aca="false">IF(AND(A2424=0,B2424=0,C2424=0,D2424=0,E2424=0),"",SIGN(A2424-1)+SIGN(B2424-1)+SIGN(C2424-1)+SIGN(D2424-1)+SIGN(E2424-1)-1)</f>
        <v/>
      </c>
      <c r="Q2424" s="0" t="str">
        <f aca="false">IF(AND(A2424=0,B2424=0,C2424=0,D2424=0,E2424=0),"",SUM(F2424:J2424)-SIGN(SUM(F2424:J2424)))</f>
        <v/>
      </c>
      <c r="R2424" s="0" t="str">
        <f aca="false">IF(AND(A2424=0,B2424=0,C2424=0,D2424=0,E2424=0),"",Q2424*Q2424)</f>
        <v/>
      </c>
      <c r="S2424" s="0" t="str">
        <f aca="false">IF(AND(A2424=0,B2424=0,C2424=0,D2424=0,E2424=0),"",SUM(K2424:O2424)-SIGN(SUM(K2424:O2424)))</f>
        <v/>
      </c>
      <c r="T2424" s="0" t="str">
        <f aca="false">IF(AND(A2424=0,B2424=0,C2424=0,D2424=0,E2424=0),"",S2424*S2424)</f>
        <v/>
      </c>
      <c r="U2424" s="0" t="str">
        <f aca="false">IF(AND(A2424=0,B2424=0,C2424=0,D2424=0,E2424=0),"",1-(0.146016*F2424+0.557685*K2424+0.1753425*G2424+0.4711896*L2424+0.1397295*H2424+0.3742594*M2424+0.1728907*I2424+0.5371011*N2424+0.156223*J2424+0.4501876*O2424+-0.1395949*P2424+0.0106868*R2424+-0.1215579*S2424+-0.0147963*T2424))</f>
        <v/>
      </c>
      <c r="V2424" s="1" t="str">
        <f aca="false">IF(AND(A2424=0,B2424=0,C2424=0,D2424=0,E2424=0),"",IF(SIGN(A2424-1)+SIGN(B2424-1)+SIGN(C2424-1)+SIGN(D2424-1)+SIGN(E2424-1)=0,1,U2424))</f>
        <v/>
      </c>
      <c r="W2424" s="2" t="str">
        <f aca="false">IF(AND(A2424=0,B2424=0,C2424=0,D2424=0,E2424=0),"",IF(OR(A2424=0,A2424&gt;3,A2424&lt;1,B2424=0,B2424&gt;3,B2424&lt;1,C2424=0,C2424&gt;3,C2424&lt;1,D2424=0,D2424&gt;3,D2424&lt;1,E2424=0,E2424&gt;3,E2424&lt;1),"",V2424))</f>
        <v/>
      </c>
    </row>
    <row r="2425" customFormat="false" ht="12.75" hidden="false" customHeight="false" outlineLevel="0" collapsed="false">
      <c r="F2425" s="0" t="str">
        <f aca="false">IF(AND(A2425=0,B2425=0,C2425=0,D2425=0,E2425=0),"",1-ABS(SIGN(A2425-2)))</f>
        <v/>
      </c>
      <c r="G2425" s="0" t="str">
        <f aca="false">IF(AND(B2425=0,C2425=0,D2425=0,E2425=0,A2425=0),"",1-ABS(SIGN(B2425-2)))</f>
        <v/>
      </c>
      <c r="H2425" s="0" t="str">
        <f aca="false">IF(AND(C2425=0,D2425=0,E2425=0,A2425=0,B2425=0),"",1-ABS(SIGN(C2425-2)))</f>
        <v/>
      </c>
      <c r="I2425" s="0" t="str">
        <f aca="false">IF(AND(D2425=0,E2425=0,A2425=0,B2425=0,C2425=0),"",1-ABS(SIGN(D2425-2)))</f>
        <v/>
      </c>
      <c r="J2425" s="0" t="str">
        <f aca="false">IF(AND(E2425=0,A2425=0,B2425=0,C2425=0,D2425=0),"",1-ABS(SIGN(E2425-2)))</f>
        <v/>
      </c>
      <c r="K2425" s="0" t="str">
        <f aca="false">IF(AND(A2425=0,B2425=0,C2425=0,D2425=0,E2425=0),"",1-ABS(SIGN(A2425-3)))</f>
        <v/>
      </c>
      <c r="L2425" s="0" t="str">
        <f aca="false">IF(AND(B2425=0,C2425=0,D2425=0,E2425=0,A2425=0),"",1-ABS(SIGN(B2425-3)))</f>
        <v/>
      </c>
      <c r="M2425" s="0" t="str">
        <f aca="false">IF(AND(C2425=0,D2425=0,E2425=0,A2425=0,B2425=0),"",1-ABS(SIGN(C2425-3)))</f>
        <v/>
      </c>
      <c r="N2425" s="0" t="str">
        <f aca="false">IF(AND(D2425=0,E2425=0,A2425=0,B2425=0,C2425=0),"",1-ABS(SIGN(D2425-3)))</f>
        <v/>
      </c>
      <c r="O2425" s="0" t="str">
        <f aca="false">IF(AND(E2425=0,A2425=0,B2425=0,C2425=0,D2425=0),"",1-ABS(SIGN(E2425-3)))</f>
        <v/>
      </c>
      <c r="P2425" s="0" t="str">
        <f aca="false">IF(AND(A2425=0,B2425=0,C2425=0,D2425=0,E2425=0),"",SIGN(A2425-1)+SIGN(B2425-1)+SIGN(C2425-1)+SIGN(D2425-1)+SIGN(E2425-1)-1)</f>
        <v/>
      </c>
      <c r="Q2425" s="0" t="str">
        <f aca="false">IF(AND(A2425=0,B2425=0,C2425=0,D2425=0,E2425=0),"",SUM(F2425:J2425)-SIGN(SUM(F2425:J2425)))</f>
        <v/>
      </c>
      <c r="R2425" s="0" t="str">
        <f aca="false">IF(AND(A2425=0,B2425=0,C2425=0,D2425=0,E2425=0),"",Q2425*Q2425)</f>
        <v/>
      </c>
      <c r="S2425" s="0" t="str">
        <f aca="false">IF(AND(A2425=0,B2425=0,C2425=0,D2425=0,E2425=0),"",SUM(K2425:O2425)-SIGN(SUM(K2425:O2425)))</f>
        <v/>
      </c>
      <c r="T2425" s="0" t="str">
        <f aca="false">IF(AND(A2425=0,B2425=0,C2425=0,D2425=0,E2425=0),"",S2425*S2425)</f>
        <v/>
      </c>
      <c r="U2425" s="0" t="str">
        <f aca="false">IF(AND(A2425=0,B2425=0,C2425=0,D2425=0,E2425=0),"",1-(0.146016*F2425+0.557685*K2425+0.1753425*G2425+0.4711896*L2425+0.1397295*H2425+0.3742594*M2425+0.1728907*I2425+0.5371011*N2425+0.156223*J2425+0.4501876*O2425+-0.1395949*P2425+0.0106868*R2425+-0.1215579*S2425+-0.0147963*T2425))</f>
        <v/>
      </c>
      <c r="V2425" s="1" t="str">
        <f aca="false">IF(AND(A2425=0,B2425=0,C2425=0,D2425=0,E2425=0),"",IF(SIGN(A2425-1)+SIGN(B2425-1)+SIGN(C2425-1)+SIGN(D2425-1)+SIGN(E2425-1)=0,1,U2425))</f>
        <v/>
      </c>
      <c r="W2425" s="2" t="str">
        <f aca="false">IF(AND(A2425=0,B2425=0,C2425=0,D2425=0,E2425=0),"",IF(OR(A2425=0,A2425&gt;3,A2425&lt;1,B2425=0,B2425&gt;3,B2425&lt;1,C2425=0,C2425&gt;3,C2425&lt;1,D2425=0,D2425&gt;3,D2425&lt;1,E2425=0,E2425&gt;3,E2425&lt;1),"",V2425))</f>
        <v/>
      </c>
    </row>
    <row r="2426" customFormat="false" ht="12.75" hidden="false" customHeight="false" outlineLevel="0" collapsed="false">
      <c r="F2426" s="0" t="str">
        <f aca="false">IF(AND(A2426=0,B2426=0,C2426=0,D2426=0,E2426=0),"",1-ABS(SIGN(A2426-2)))</f>
        <v/>
      </c>
      <c r="G2426" s="0" t="str">
        <f aca="false">IF(AND(B2426=0,C2426=0,D2426=0,E2426=0,A2426=0),"",1-ABS(SIGN(B2426-2)))</f>
        <v/>
      </c>
      <c r="H2426" s="0" t="str">
        <f aca="false">IF(AND(C2426=0,D2426=0,E2426=0,A2426=0,B2426=0),"",1-ABS(SIGN(C2426-2)))</f>
        <v/>
      </c>
      <c r="I2426" s="0" t="str">
        <f aca="false">IF(AND(D2426=0,E2426=0,A2426=0,B2426=0,C2426=0),"",1-ABS(SIGN(D2426-2)))</f>
        <v/>
      </c>
      <c r="J2426" s="0" t="str">
        <f aca="false">IF(AND(E2426=0,A2426=0,B2426=0,C2426=0,D2426=0),"",1-ABS(SIGN(E2426-2)))</f>
        <v/>
      </c>
      <c r="K2426" s="0" t="str">
        <f aca="false">IF(AND(A2426=0,B2426=0,C2426=0,D2426=0,E2426=0),"",1-ABS(SIGN(A2426-3)))</f>
        <v/>
      </c>
      <c r="L2426" s="0" t="str">
        <f aca="false">IF(AND(B2426=0,C2426=0,D2426=0,E2426=0,A2426=0),"",1-ABS(SIGN(B2426-3)))</f>
        <v/>
      </c>
      <c r="M2426" s="0" t="str">
        <f aca="false">IF(AND(C2426=0,D2426=0,E2426=0,A2426=0,B2426=0),"",1-ABS(SIGN(C2426-3)))</f>
        <v/>
      </c>
      <c r="N2426" s="0" t="str">
        <f aca="false">IF(AND(D2426=0,E2426=0,A2426=0,B2426=0,C2426=0),"",1-ABS(SIGN(D2426-3)))</f>
        <v/>
      </c>
      <c r="O2426" s="0" t="str">
        <f aca="false">IF(AND(E2426=0,A2426=0,B2426=0,C2426=0,D2426=0),"",1-ABS(SIGN(E2426-3)))</f>
        <v/>
      </c>
      <c r="P2426" s="0" t="str">
        <f aca="false">IF(AND(A2426=0,B2426=0,C2426=0,D2426=0,E2426=0),"",SIGN(A2426-1)+SIGN(B2426-1)+SIGN(C2426-1)+SIGN(D2426-1)+SIGN(E2426-1)-1)</f>
        <v/>
      </c>
      <c r="Q2426" s="0" t="str">
        <f aca="false">IF(AND(A2426=0,B2426=0,C2426=0,D2426=0,E2426=0),"",SUM(F2426:J2426)-SIGN(SUM(F2426:J2426)))</f>
        <v/>
      </c>
      <c r="R2426" s="0" t="str">
        <f aca="false">IF(AND(A2426=0,B2426=0,C2426=0,D2426=0,E2426=0),"",Q2426*Q2426)</f>
        <v/>
      </c>
      <c r="S2426" s="0" t="str">
        <f aca="false">IF(AND(A2426=0,B2426=0,C2426=0,D2426=0,E2426=0),"",SUM(K2426:O2426)-SIGN(SUM(K2426:O2426)))</f>
        <v/>
      </c>
      <c r="T2426" s="0" t="str">
        <f aca="false">IF(AND(A2426=0,B2426=0,C2426=0,D2426=0,E2426=0),"",S2426*S2426)</f>
        <v/>
      </c>
      <c r="U2426" s="0" t="str">
        <f aca="false">IF(AND(A2426=0,B2426=0,C2426=0,D2426=0,E2426=0),"",1-(0.146016*F2426+0.557685*K2426+0.1753425*G2426+0.4711896*L2426+0.1397295*H2426+0.3742594*M2426+0.1728907*I2426+0.5371011*N2426+0.156223*J2426+0.4501876*O2426+-0.1395949*P2426+0.0106868*R2426+-0.1215579*S2426+-0.0147963*T2426))</f>
        <v/>
      </c>
      <c r="V2426" s="1" t="str">
        <f aca="false">IF(AND(A2426=0,B2426=0,C2426=0,D2426=0,E2426=0),"",IF(SIGN(A2426-1)+SIGN(B2426-1)+SIGN(C2426-1)+SIGN(D2426-1)+SIGN(E2426-1)=0,1,U2426))</f>
        <v/>
      </c>
      <c r="W2426" s="2" t="str">
        <f aca="false">IF(AND(A2426=0,B2426=0,C2426=0,D2426=0,E2426=0),"",IF(OR(A2426=0,A2426&gt;3,A2426&lt;1,B2426=0,B2426&gt;3,B2426&lt;1,C2426=0,C2426&gt;3,C2426&lt;1,D2426=0,D2426&gt;3,D2426&lt;1,E2426=0,E2426&gt;3,E2426&lt;1),"",V2426))</f>
        <v/>
      </c>
    </row>
    <row r="2427" customFormat="false" ht="12.75" hidden="false" customHeight="false" outlineLevel="0" collapsed="false">
      <c r="F2427" s="0" t="str">
        <f aca="false">IF(AND(A2427=0,B2427=0,C2427=0,D2427=0,E2427=0),"",1-ABS(SIGN(A2427-2)))</f>
        <v/>
      </c>
      <c r="G2427" s="0" t="str">
        <f aca="false">IF(AND(B2427=0,C2427=0,D2427=0,E2427=0,A2427=0),"",1-ABS(SIGN(B2427-2)))</f>
        <v/>
      </c>
      <c r="H2427" s="0" t="str">
        <f aca="false">IF(AND(C2427=0,D2427=0,E2427=0,A2427=0,B2427=0),"",1-ABS(SIGN(C2427-2)))</f>
        <v/>
      </c>
      <c r="I2427" s="0" t="str">
        <f aca="false">IF(AND(D2427=0,E2427=0,A2427=0,B2427=0,C2427=0),"",1-ABS(SIGN(D2427-2)))</f>
        <v/>
      </c>
      <c r="J2427" s="0" t="str">
        <f aca="false">IF(AND(E2427=0,A2427=0,B2427=0,C2427=0,D2427=0),"",1-ABS(SIGN(E2427-2)))</f>
        <v/>
      </c>
      <c r="K2427" s="0" t="str">
        <f aca="false">IF(AND(A2427=0,B2427=0,C2427=0,D2427=0,E2427=0),"",1-ABS(SIGN(A2427-3)))</f>
        <v/>
      </c>
      <c r="L2427" s="0" t="str">
        <f aca="false">IF(AND(B2427=0,C2427=0,D2427=0,E2427=0,A2427=0),"",1-ABS(SIGN(B2427-3)))</f>
        <v/>
      </c>
      <c r="M2427" s="0" t="str">
        <f aca="false">IF(AND(C2427=0,D2427=0,E2427=0,A2427=0,B2427=0),"",1-ABS(SIGN(C2427-3)))</f>
        <v/>
      </c>
      <c r="N2427" s="0" t="str">
        <f aca="false">IF(AND(D2427=0,E2427=0,A2427=0,B2427=0,C2427=0),"",1-ABS(SIGN(D2427-3)))</f>
        <v/>
      </c>
      <c r="O2427" s="0" t="str">
        <f aca="false">IF(AND(E2427=0,A2427=0,B2427=0,C2427=0,D2427=0),"",1-ABS(SIGN(E2427-3)))</f>
        <v/>
      </c>
      <c r="P2427" s="0" t="str">
        <f aca="false">IF(AND(A2427=0,B2427=0,C2427=0,D2427=0,E2427=0),"",SIGN(A2427-1)+SIGN(B2427-1)+SIGN(C2427-1)+SIGN(D2427-1)+SIGN(E2427-1)-1)</f>
        <v/>
      </c>
      <c r="Q2427" s="0" t="str">
        <f aca="false">IF(AND(A2427=0,B2427=0,C2427=0,D2427=0,E2427=0),"",SUM(F2427:J2427)-SIGN(SUM(F2427:J2427)))</f>
        <v/>
      </c>
      <c r="R2427" s="0" t="str">
        <f aca="false">IF(AND(A2427=0,B2427=0,C2427=0,D2427=0,E2427=0),"",Q2427*Q2427)</f>
        <v/>
      </c>
      <c r="S2427" s="0" t="str">
        <f aca="false">IF(AND(A2427=0,B2427=0,C2427=0,D2427=0,E2427=0),"",SUM(K2427:O2427)-SIGN(SUM(K2427:O2427)))</f>
        <v/>
      </c>
      <c r="T2427" s="0" t="str">
        <f aca="false">IF(AND(A2427=0,B2427=0,C2427=0,D2427=0,E2427=0),"",S2427*S2427)</f>
        <v/>
      </c>
      <c r="U2427" s="0" t="str">
        <f aca="false">IF(AND(A2427=0,B2427=0,C2427=0,D2427=0,E2427=0),"",1-(0.146016*F2427+0.557685*K2427+0.1753425*G2427+0.4711896*L2427+0.1397295*H2427+0.3742594*M2427+0.1728907*I2427+0.5371011*N2427+0.156223*J2427+0.4501876*O2427+-0.1395949*P2427+0.0106868*R2427+-0.1215579*S2427+-0.0147963*T2427))</f>
        <v/>
      </c>
      <c r="V2427" s="1" t="str">
        <f aca="false">IF(AND(A2427=0,B2427=0,C2427=0,D2427=0,E2427=0),"",IF(SIGN(A2427-1)+SIGN(B2427-1)+SIGN(C2427-1)+SIGN(D2427-1)+SIGN(E2427-1)=0,1,U2427))</f>
        <v/>
      </c>
      <c r="W2427" s="2" t="str">
        <f aca="false">IF(AND(A2427=0,B2427=0,C2427=0,D2427=0,E2427=0),"",IF(OR(A2427=0,A2427&gt;3,A2427&lt;1,B2427=0,B2427&gt;3,B2427&lt;1,C2427=0,C2427&gt;3,C2427&lt;1,D2427=0,D2427&gt;3,D2427&lt;1,E2427=0,E2427&gt;3,E2427&lt;1),"",V2427))</f>
        <v/>
      </c>
    </row>
    <row r="2428" customFormat="false" ht="12.75" hidden="false" customHeight="false" outlineLevel="0" collapsed="false">
      <c r="F2428" s="0" t="str">
        <f aca="false">IF(AND(A2428=0,B2428=0,C2428=0,D2428=0,E2428=0),"",1-ABS(SIGN(A2428-2)))</f>
        <v/>
      </c>
      <c r="G2428" s="0" t="str">
        <f aca="false">IF(AND(B2428=0,C2428=0,D2428=0,E2428=0,A2428=0),"",1-ABS(SIGN(B2428-2)))</f>
        <v/>
      </c>
      <c r="H2428" s="0" t="str">
        <f aca="false">IF(AND(C2428=0,D2428=0,E2428=0,A2428=0,B2428=0),"",1-ABS(SIGN(C2428-2)))</f>
        <v/>
      </c>
      <c r="I2428" s="0" t="str">
        <f aca="false">IF(AND(D2428=0,E2428=0,A2428=0,B2428=0,C2428=0),"",1-ABS(SIGN(D2428-2)))</f>
        <v/>
      </c>
      <c r="J2428" s="0" t="str">
        <f aca="false">IF(AND(E2428=0,A2428=0,B2428=0,C2428=0,D2428=0),"",1-ABS(SIGN(E2428-2)))</f>
        <v/>
      </c>
      <c r="K2428" s="0" t="str">
        <f aca="false">IF(AND(A2428=0,B2428=0,C2428=0,D2428=0,E2428=0),"",1-ABS(SIGN(A2428-3)))</f>
        <v/>
      </c>
      <c r="L2428" s="0" t="str">
        <f aca="false">IF(AND(B2428=0,C2428=0,D2428=0,E2428=0,A2428=0),"",1-ABS(SIGN(B2428-3)))</f>
        <v/>
      </c>
      <c r="M2428" s="0" t="str">
        <f aca="false">IF(AND(C2428=0,D2428=0,E2428=0,A2428=0,B2428=0),"",1-ABS(SIGN(C2428-3)))</f>
        <v/>
      </c>
      <c r="N2428" s="0" t="str">
        <f aca="false">IF(AND(D2428=0,E2428=0,A2428=0,B2428=0,C2428=0),"",1-ABS(SIGN(D2428-3)))</f>
        <v/>
      </c>
      <c r="O2428" s="0" t="str">
        <f aca="false">IF(AND(E2428=0,A2428=0,B2428=0,C2428=0,D2428=0),"",1-ABS(SIGN(E2428-3)))</f>
        <v/>
      </c>
      <c r="P2428" s="0" t="str">
        <f aca="false">IF(AND(A2428=0,B2428=0,C2428=0,D2428=0,E2428=0),"",SIGN(A2428-1)+SIGN(B2428-1)+SIGN(C2428-1)+SIGN(D2428-1)+SIGN(E2428-1)-1)</f>
        <v/>
      </c>
      <c r="Q2428" s="0" t="str">
        <f aca="false">IF(AND(A2428=0,B2428=0,C2428=0,D2428=0,E2428=0),"",SUM(F2428:J2428)-SIGN(SUM(F2428:J2428)))</f>
        <v/>
      </c>
      <c r="R2428" s="0" t="str">
        <f aca="false">IF(AND(A2428=0,B2428=0,C2428=0,D2428=0,E2428=0),"",Q2428*Q2428)</f>
        <v/>
      </c>
      <c r="S2428" s="0" t="str">
        <f aca="false">IF(AND(A2428=0,B2428=0,C2428=0,D2428=0,E2428=0),"",SUM(K2428:O2428)-SIGN(SUM(K2428:O2428)))</f>
        <v/>
      </c>
      <c r="T2428" s="0" t="str">
        <f aca="false">IF(AND(A2428=0,B2428=0,C2428=0,D2428=0,E2428=0),"",S2428*S2428)</f>
        <v/>
      </c>
      <c r="U2428" s="0" t="str">
        <f aca="false">IF(AND(A2428=0,B2428=0,C2428=0,D2428=0,E2428=0),"",1-(0.146016*F2428+0.557685*K2428+0.1753425*G2428+0.4711896*L2428+0.1397295*H2428+0.3742594*M2428+0.1728907*I2428+0.5371011*N2428+0.156223*J2428+0.4501876*O2428+-0.1395949*P2428+0.0106868*R2428+-0.1215579*S2428+-0.0147963*T2428))</f>
        <v/>
      </c>
      <c r="V2428" s="1" t="str">
        <f aca="false">IF(AND(A2428=0,B2428=0,C2428=0,D2428=0,E2428=0),"",IF(SIGN(A2428-1)+SIGN(B2428-1)+SIGN(C2428-1)+SIGN(D2428-1)+SIGN(E2428-1)=0,1,U2428))</f>
        <v/>
      </c>
      <c r="W2428" s="2" t="str">
        <f aca="false">IF(AND(A2428=0,B2428=0,C2428=0,D2428=0,E2428=0),"",IF(OR(A2428=0,A2428&gt;3,A2428&lt;1,B2428=0,B2428&gt;3,B2428&lt;1,C2428=0,C2428&gt;3,C2428&lt;1,D2428=0,D2428&gt;3,D2428&lt;1,E2428=0,E2428&gt;3,E2428&lt;1),"",V2428))</f>
        <v/>
      </c>
    </row>
    <row r="2429" customFormat="false" ht="12.75" hidden="false" customHeight="false" outlineLevel="0" collapsed="false">
      <c r="F2429" s="0" t="str">
        <f aca="false">IF(AND(A2429=0,B2429=0,C2429=0,D2429=0,E2429=0),"",1-ABS(SIGN(A2429-2)))</f>
        <v/>
      </c>
      <c r="G2429" s="0" t="str">
        <f aca="false">IF(AND(B2429=0,C2429=0,D2429=0,E2429=0,A2429=0),"",1-ABS(SIGN(B2429-2)))</f>
        <v/>
      </c>
      <c r="H2429" s="0" t="str">
        <f aca="false">IF(AND(C2429=0,D2429=0,E2429=0,A2429=0,B2429=0),"",1-ABS(SIGN(C2429-2)))</f>
        <v/>
      </c>
      <c r="I2429" s="0" t="str">
        <f aca="false">IF(AND(D2429=0,E2429=0,A2429=0,B2429=0,C2429=0),"",1-ABS(SIGN(D2429-2)))</f>
        <v/>
      </c>
      <c r="J2429" s="0" t="str">
        <f aca="false">IF(AND(E2429=0,A2429=0,B2429=0,C2429=0,D2429=0),"",1-ABS(SIGN(E2429-2)))</f>
        <v/>
      </c>
      <c r="K2429" s="0" t="str">
        <f aca="false">IF(AND(A2429=0,B2429=0,C2429=0,D2429=0,E2429=0),"",1-ABS(SIGN(A2429-3)))</f>
        <v/>
      </c>
      <c r="L2429" s="0" t="str">
        <f aca="false">IF(AND(B2429=0,C2429=0,D2429=0,E2429=0,A2429=0),"",1-ABS(SIGN(B2429-3)))</f>
        <v/>
      </c>
      <c r="M2429" s="0" t="str">
        <f aca="false">IF(AND(C2429=0,D2429=0,E2429=0,A2429=0,B2429=0),"",1-ABS(SIGN(C2429-3)))</f>
        <v/>
      </c>
      <c r="N2429" s="0" t="str">
        <f aca="false">IF(AND(D2429=0,E2429=0,A2429=0,B2429=0,C2429=0),"",1-ABS(SIGN(D2429-3)))</f>
        <v/>
      </c>
      <c r="O2429" s="0" t="str">
        <f aca="false">IF(AND(E2429=0,A2429=0,B2429=0,C2429=0,D2429=0),"",1-ABS(SIGN(E2429-3)))</f>
        <v/>
      </c>
      <c r="P2429" s="0" t="str">
        <f aca="false">IF(AND(A2429=0,B2429=0,C2429=0,D2429=0,E2429=0),"",SIGN(A2429-1)+SIGN(B2429-1)+SIGN(C2429-1)+SIGN(D2429-1)+SIGN(E2429-1)-1)</f>
        <v/>
      </c>
      <c r="Q2429" s="0" t="str">
        <f aca="false">IF(AND(A2429=0,B2429=0,C2429=0,D2429=0,E2429=0),"",SUM(F2429:J2429)-SIGN(SUM(F2429:J2429)))</f>
        <v/>
      </c>
      <c r="R2429" s="0" t="str">
        <f aca="false">IF(AND(A2429=0,B2429=0,C2429=0,D2429=0,E2429=0),"",Q2429*Q2429)</f>
        <v/>
      </c>
      <c r="S2429" s="0" t="str">
        <f aca="false">IF(AND(A2429=0,B2429=0,C2429=0,D2429=0,E2429=0),"",SUM(K2429:O2429)-SIGN(SUM(K2429:O2429)))</f>
        <v/>
      </c>
      <c r="T2429" s="0" t="str">
        <f aca="false">IF(AND(A2429=0,B2429=0,C2429=0,D2429=0,E2429=0),"",S2429*S2429)</f>
        <v/>
      </c>
      <c r="U2429" s="0" t="str">
        <f aca="false">IF(AND(A2429=0,B2429=0,C2429=0,D2429=0,E2429=0),"",1-(0.146016*F2429+0.557685*K2429+0.1753425*G2429+0.4711896*L2429+0.1397295*H2429+0.3742594*M2429+0.1728907*I2429+0.5371011*N2429+0.156223*J2429+0.4501876*O2429+-0.1395949*P2429+0.0106868*R2429+-0.1215579*S2429+-0.0147963*T2429))</f>
        <v/>
      </c>
      <c r="V2429" s="1" t="str">
        <f aca="false">IF(AND(A2429=0,B2429=0,C2429=0,D2429=0,E2429=0),"",IF(SIGN(A2429-1)+SIGN(B2429-1)+SIGN(C2429-1)+SIGN(D2429-1)+SIGN(E2429-1)=0,1,U2429))</f>
        <v/>
      </c>
      <c r="W2429" s="2" t="str">
        <f aca="false">IF(AND(A2429=0,B2429=0,C2429=0,D2429=0,E2429=0),"",IF(OR(A2429=0,A2429&gt;3,A2429&lt;1,B2429=0,B2429&gt;3,B2429&lt;1,C2429=0,C2429&gt;3,C2429&lt;1,D2429=0,D2429&gt;3,D2429&lt;1,E2429=0,E2429&gt;3,E2429&lt;1),"",V2429))</f>
        <v/>
      </c>
    </row>
    <row r="2430" customFormat="false" ht="12.75" hidden="false" customHeight="false" outlineLevel="0" collapsed="false">
      <c r="F2430" s="0" t="str">
        <f aca="false">IF(AND(A2430=0,B2430=0,C2430=0,D2430=0,E2430=0),"",1-ABS(SIGN(A2430-2)))</f>
        <v/>
      </c>
      <c r="G2430" s="0" t="str">
        <f aca="false">IF(AND(B2430=0,C2430=0,D2430=0,E2430=0,A2430=0),"",1-ABS(SIGN(B2430-2)))</f>
        <v/>
      </c>
      <c r="H2430" s="0" t="str">
        <f aca="false">IF(AND(C2430=0,D2430=0,E2430=0,A2430=0,B2430=0),"",1-ABS(SIGN(C2430-2)))</f>
        <v/>
      </c>
      <c r="I2430" s="0" t="str">
        <f aca="false">IF(AND(D2430=0,E2430=0,A2430=0,B2430=0,C2430=0),"",1-ABS(SIGN(D2430-2)))</f>
        <v/>
      </c>
      <c r="J2430" s="0" t="str">
        <f aca="false">IF(AND(E2430=0,A2430=0,B2430=0,C2430=0,D2430=0),"",1-ABS(SIGN(E2430-2)))</f>
        <v/>
      </c>
      <c r="K2430" s="0" t="str">
        <f aca="false">IF(AND(A2430=0,B2430=0,C2430=0,D2430=0,E2430=0),"",1-ABS(SIGN(A2430-3)))</f>
        <v/>
      </c>
      <c r="L2430" s="0" t="str">
        <f aca="false">IF(AND(B2430=0,C2430=0,D2430=0,E2430=0,A2430=0),"",1-ABS(SIGN(B2430-3)))</f>
        <v/>
      </c>
      <c r="M2430" s="0" t="str">
        <f aca="false">IF(AND(C2430=0,D2430=0,E2430=0,A2430=0,B2430=0),"",1-ABS(SIGN(C2430-3)))</f>
        <v/>
      </c>
      <c r="N2430" s="0" t="str">
        <f aca="false">IF(AND(D2430=0,E2430=0,A2430=0,B2430=0,C2430=0),"",1-ABS(SIGN(D2430-3)))</f>
        <v/>
      </c>
      <c r="O2430" s="0" t="str">
        <f aca="false">IF(AND(E2430=0,A2430=0,B2430=0,C2430=0,D2430=0),"",1-ABS(SIGN(E2430-3)))</f>
        <v/>
      </c>
      <c r="P2430" s="0" t="str">
        <f aca="false">IF(AND(A2430=0,B2430=0,C2430=0,D2430=0,E2430=0),"",SIGN(A2430-1)+SIGN(B2430-1)+SIGN(C2430-1)+SIGN(D2430-1)+SIGN(E2430-1)-1)</f>
        <v/>
      </c>
      <c r="Q2430" s="0" t="str">
        <f aca="false">IF(AND(A2430=0,B2430=0,C2430=0,D2430=0,E2430=0),"",SUM(F2430:J2430)-SIGN(SUM(F2430:J2430)))</f>
        <v/>
      </c>
      <c r="R2430" s="0" t="str">
        <f aca="false">IF(AND(A2430=0,B2430=0,C2430=0,D2430=0,E2430=0),"",Q2430*Q2430)</f>
        <v/>
      </c>
      <c r="S2430" s="0" t="str">
        <f aca="false">IF(AND(A2430=0,B2430=0,C2430=0,D2430=0,E2430=0),"",SUM(K2430:O2430)-SIGN(SUM(K2430:O2430)))</f>
        <v/>
      </c>
      <c r="T2430" s="0" t="str">
        <f aca="false">IF(AND(A2430=0,B2430=0,C2430=0,D2430=0,E2430=0),"",S2430*S2430)</f>
        <v/>
      </c>
      <c r="U2430" s="0" t="str">
        <f aca="false">IF(AND(A2430=0,B2430=0,C2430=0,D2430=0,E2430=0),"",1-(0.146016*F2430+0.557685*K2430+0.1753425*G2430+0.4711896*L2430+0.1397295*H2430+0.3742594*M2430+0.1728907*I2430+0.5371011*N2430+0.156223*J2430+0.4501876*O2430+-0.1395949*P2430+0.0106868*R2430+-0.1215579*S2430+-0.0147963*T2430))</f>
        <v/>
      </c>
      <c r="V2430" s="1" t="str">
        <f aca="false">IF(AND(A2430=0,B2430=0,C2430=0,D2430=0,E2430=0),"",IF(SIGN(A2430-1)+SIGN(B2430-1)+SIGN(C2430-1)+SIGN(D2430-1)+SIGN(E2430-1)=0,1,U2430))</f>
        <v/>
      </c>
      <c r="W2430" s="2" t="str">
        <f aca="false">IF(AND(A2430=0,B2430=0,C2430=0,D2430=0,E2430=0),"",IF(OR(A2430=0,A2430&gt;3,A2430&lt;1,B2430=0,B2430&gt;3,B2430&lt;1,C2430=0,C2430&gt;3,C2430&lt;1,D2430=0,D2430&gt;3,D2430&lt;1,E2430=0,E2430&gt;3,E2430&lt;1),"",V2430))</f>
        <v/>
      </c>
    </row>
    <row r="2431" customFormat="false" ht="12.75" hidden="false" customHeight="false" outlineLevel="0" collapsed="false">
      <c r="F2431" s="0" t="str">
        <f aca="false">IF(AND(A2431=0,B2431=0,C2431=0,D2431=0,E2431=0),"",1-ABS(SIGN(A2431-2)))</f>
        <v/>
      </c>
      <c r="G2431" s="0" t="str">
        <f aca="false">IF(AND(B2431=0,C2431=0,D2431=0,E2431=0,A2431=0),"",1-ABS(SIGN(B2431-2)))</f>
        <v/>
      </c>
      <c r="H2431" s="0" t="str">
        <f aca="false">IF(AND(C2431=0,D2431=0,E2431=0,A2431=0,B2431=0),"",1-ABS(SIGN(C2431-2)))</f>
        <v/>
      </c>
      <c r="I2431" s="0" t="str">
        <f aca="false">IF(AND(D2431=0,E2431=0,A2431=0,B2431=0,C2431=0),"",1-ABS(SIGN(D2431-2)))</f>
        <v/>
      </c>
      <c r="J2431" s="0" t="str">
        <f aca="false">IF(AND(E2431=0,A2431=0,B2431=0,C2431=0,D2431=0),"",1-ABS(SIGN(E2431-2)))</f>
        <v/>
      </c>
      <c r="K2431" s="0" t="str">
        <f aca="false">IF(AND(A2431=0,B2431=0,C2431=0,D2431=0,E2431=0),"",1-ABS(SIGN(A2431-3)))</f>
        <v/>
      </c>
      <c r="L2431" s="0" t="str">
        <f aca="false">IF(AND(B2431=0,C2431=0,D2431=0,E2431=0,A2431=0),"",1-ABS(SIGN(B2431-3)))</f>
        <v/>
      </c>
      <c r="M2431" s="0" t="str">
        <f aca="false">IF(AND(C2431=0,D2431=0,E2431=0,A2431=0,B2431=0),"",1-ABS(SIGN(C2431-3)))</f>
        <v/>
      </c>
      <c r="N2431" s="0" t="str">
        <f aca="false">IF(AND(D2431=0,E2431=0,A2431=0,B2431=0,C2431=0),"",1-ABS(SIGN(D2431-3)))</f>
        <v/>
      </c>
      <c r="O2431" s="0" t="str">
        <f aca="false">IF(AND(E2431=0,A2431=0,B2431=0,C2431=0,D2431=0),"",1-ABS(SIGN(E2431-3)))</f>
        <v/>
      </c>
      <c r="P2431" s="0" t="str">
        <f aca="false">IF(AND(A2431=0,B2431=0,C2431=0,D2431=0,E2431=0),"",SIGN(A2431-1)+SIGN(B2431-1)+SIGN(C2431-1)+SIGN(D2431-1)+SIGN(E2431-1)-1)</f>
        <v/>
      </c>
      <c r="Q2431" s="0" t="str">
        <f aca="false">IF(AND(A2431=0,B2431=0,C2431=0,D2431=0,E2431=0),"",SUM(F2431:J2431)-SIGN(SUM(F2431:J2431)))</f>
        <v/>
      </c>
      <c r="R2431" s="0" t="str">
        <f aca="false">IF(AND(A2431=0,B2431=0,C2431=0,D2431=0,E2431=0),"",Q2431*Q2431)</f>
        <v/>
      </c>
      <c r="S2431" s="0" t="str">
        <f aca="false">IF(AND(A2431=0,B2431=0,C2431=0,D2431=0,E2431=0),"",SUM(K2431:O2431)-SIGN(SUM(K2431:O2431)))</f>
        <v/>
      </c>
      <c r="T2431" s="0" t="str">
        <f aca="false">IF(AND(A2431=0,B2431=0,C2431=0,D2431=0,E2431=0),"",S2431*S2431)</f>
        <v/>
      </c>
      <c r="U2431" s="0" t="str">
        <f aca="false">IF(AND(A2431=0,B2431=0,C2431=0,D2431=0,E2431=0),"",1-(0.146016*F2431+0.557685*K2431+0.1753425*G2431+0.4711896*L2431+0.1397295*H2431+0.3742594*M2431+0.1728907*I2431+0.5371011*N2431+0.156223*J2431+0.4501876*O2431+-0.1395949*P2431+0.0106868*R2431+-0.1215579*S2431+-0.0147963*T2431))</f>
        <v/>
      </c>
      <c r="V2431" s="1" t="str">
        <f aca="false">IF(AND(A2431=0,B2431=0,C2431=0,D2431=0,E2431=0),"",IF(SIGN(A2431-1)+SIGN(B2431-1)+SIGN(C2431-1)+SIGN(D2431-1)+SIGN(E2431-1)=0,1,U2431))</f>
        <v/>
      </c>
      <c r="W2431" s="2" t="str">
        <f aca="false">IF(AND(A2431=0,B2431=0,C2431=0,D2431=0,E2431=0),"",IF(OR(A2431=0,A2431&gt;3,A2431&lt;1,B2431=0,B2431&gt;3,B2431&lt;1,C2431=0,C2431&gt;3,C2431&lt;1,D2431=0,D2431&gt;3,D2431&lt;1,E2431=0,E2431&gt;3,E2431&lt;1),"",V2431))</f>
        <v/>
      </c>
    </row>
    <row r="2432" customFormat="false" ht="12.75" hidden="false" customHeight="false" outlineLevel="0" collapsed="false">
      <c r="F2432" s="0" t="str">
        <f aca="false">IF(AND(A2432=0,B2432=0,C2432=0,D2432=0,E2432=0),"",1-ABS(SIGN(A2432-2)))</f>
        <v/>
      </c>
      <c r="G2432" s="0" t="str">
        <f aca="false">IF(AND(B2432=0,C2432=0,D2432=0,E2432=0,A2432=0),"",1-ABS(SIGN(B2432-2)))</f>
        <v/>
      </c>
      <c r="H2432" s="0" t="str">
        <f aca="false">IF(AND(C2432=0,D2432=0,E2432=0,A2432=0,B2432=0),"",1-ABS(SIGN(C2432-2)))</f>
        <v/>
      </c>
      <c r="I2432" s="0" t="str">
        <f aca="false">IF(AND(D2432=0,E2432=0,A2432=0,B2432=0,C2432=0),"",1-ABS(SIGN(D2432-2)))</f>
        <v/>
      </c>
      <c r="J2432" s="0" t="str">
        <f aca="false">IF(AND(E2432=0,A2432=0,B2432=0,C2432=0,D2432=0),"",1-ABS(SIGN(E2432-2)))</f>
        <v/>
      </c>
      <c r="K2432" s="0" t="str">
        <f aca="false">IF(AND(A2432=0,B2432=0,C2432=0,D2432=0,E2432=0),"",1-ABS(SIGN(A2432-3)))</f>
        <v/>
      </c>
      <c r="L2432" s="0" t="str">
        <f aca="false">IF(AND(B2432=0,C2432=0,D2432=0,E2432=0,A2432=0),"",1-ABS(SIGN(B2432-3)))</f>
        <v/>
      </c>
      <c r="M2432" s="0" t="str">
        <f aca="false">IF(AND(C2432=0,D2432=0,E2432=0,A2432=0,B2432=0),"",1-ABS(SIGN(C2432-3)))</f>
        <v/>
      </c>
      <c r="N2432" s="0" t="str">
        <f aca="false">IF(AND(D2432=0,E2432=0,A2432=0,B2432=0,C2432=0),"",1-ABS(SIGN(D2432-3)))</f>
        <v/>
      </c>
      <c r="O2432" s="0" t="str">
        <f aca="false">IF(AND(E2432=0,A2432=0,B2432=0,C2432=0,D2432=0),"",1-ABS(SIGN(E2432-3)))</f>
        <v/>
      </c>
      <c r="P2432" s="0" t="str">
        <f aca="false">IF(AND(A2432=0,B2432=0,C2432=0,D2432=0,E2432=0),"",SIGN(A2432-1)+SIGN(B2432-1)+SIGN(C2432-1)+SIGN(D2432-1)+SIGN(E2432-1)-1)</f>
        <v/>
      </c>
      <c r="Q2432" s="0" t="str">
        <f aca="false">IF(AND(A2432=0,B2432=0,C2432=0,D2432=0,E2432=0),"",SUM(F2432:J2432)-SIGN(SUM(F2432:J2432)))</f>
        <v/>
      </c>
      <c r="R2432" s="0" t="str">
        <f aca="false">IF(AND(A2432=0,B2432=0,C2432=0,D2432=0,E2432=0),"",Q2432*Q2432)</f>
        <v/>
      </c>
      <c r="S2432" s="0" t="str">
        <f aca="false">IF(AND(A2432=0,B2432=0,C2432=0,D2432=0,E2432=0),"",SUM(K2432:O2432)-SIGN(SUM(K2432:O2432)))</f>
        <v/>
      </c>
      <c r="T2432" s="0" t="str">
        <f aca="false">IF(AND(A2432=0,B2432=0,C2432=0,D2432=0,E2432=0),"",S2432*S2432)</f>
        <v/>
      </c>
      <c r="U2432" s="0" t="str">
        <f aca="false">IF(AND(A2432=0,B2432=0,C2432=0,D2432=0,E2432=0),"",1-(0.146016*F2432+0.557685*K2432+0.1753425*G2432+0.4711896*L2432+0.1397295*H2432+0.3742594*M2432+0.1728907*I2432+0.5371011*N2432+0.156223*J2432+0.4501876*O2432+-0.1395949*P2432+0.0106868*R2432+-0.1215579*S2432+-0.0147963*T2432))</f>
        <v/>
      </c>
      <c r="V2432" s="1" t="str">
        <f aca="false">IF(AND(A2432=0,B2432=0,C2432=0,D2432=0,E2432=0),"",IF(SIGN(A2432-1)+SIGN(B2432-1)+SIGN(C2432-1)+SIGN(D2432-1)+SIGN(E2432-1)=0,1,U2432))</f>
        <v/>
      </c>
      <c r="W2432" s="2" t="str">
        <f aca="false">IF(AND(A2432=0,B2432=0,C2432=0,D2432=0,E2432=0),"",IF(OR(A2432=0,A2432&gt;3,A2432&lt;1,B2432=0,B2432&gt;3,B2432&lt;1,C2432=0,C2432&gt;3,C2432&lt;1,D2432=0,D2432&gt;3,D2432&lt;1,E2432=0,E2432&gt;3,E2432&lt;1),"",V2432))</f>
        <v/>
      </c>
    </row>
    <row r="2433" customFormat="false" ht="12.75" hidden="false" customHeight="false" outlineLevel="0" collapsed="false">
      <c r="F2433" s="0" t="str">
        <f aca="false">IF(AND(A2433=0,B2433=0,C2433=0,D2433=0,E2433=0),"",1-ABS(SIGN(A2433-2)))</f>
        <v/>
      </c>
      <c r="G2433" s="0" t="str">
        <f aca="false">IF(AND(B2433=0,C2433=0,D2433=0,E2433=0,A2433=0),"",1-ABS(SIGN(B2433-2)))</f>
        <v/>
      </c>
      <c r="H2433" s="0" t="str">
        <f aca="false">IF(AND(C2433=0,D2433=0,E2433=0,A2433=0,B2433=0),"",1-ABS(SIGN(C2433-2)))</f>
        <v/>
      </c>
      <c r="I2433" s="0" t="str">
        <f aca="false">IF(AND(D2433=0,E2433=0,A2433=0,B2433=0,C2433=0),"",1-ABS(SIGN(D2433-2)))</f>
        <v/>
      </c>
      <c r="J2433" s="0" t="str">
        <f aca="false">IF(AND(E2433=0,A2433=0,B2433=0,C2433=0,D2433=0),"",1-ABS(SIGN(E2433-2)))</f>
        <v/>
      </c>
      <c r="K2433" s="0" t="str">
        <f aca="false">IF(AND(A2433=0,B2433=0,C2433=0,D2433=0,E2433=0),"",1-ABS(SIGN(A2433-3)))</f>
        <v/>
      </c>
      <c r="L2433" s="0" t="str">
        <f aca="false">IF(AND(B2433=0,C2433=0,D2433=0,E2433=0,A2433=0),"",1-ABS(SIGN(B2433-3)))</f>
        <v/>
      </c>
      <c r="M2433" s="0" t="str">
        <f aca="false">IF(AND(C2433=0,D2433=0,E2433=0,A2433=0,B2433=0),"",1-ABS(SIGN(C2433-3)))</f>
        <v/>
      </c>
      <c r="N2433" s="0" t="str">
        <f aca="false">IF(AND(D2433=0,E2433=0,A2433=0,B2433=0,C2433=0),"",1-ABS(SIGN(D2433-3)))</f>
        <v/>
      </c>
      <c r="O2433" s="0" t="str">
        <f aca="false">IF(AND(E2433=0,A2433=0,B2433=0,C2433=0,D2433=0),"",1-ABS(SIGN(E2433-3)))</f>
        <v/>
      </c>
      <c r="P2433" s="0" t="str">
        <f aca="false">IF(AND(A2433=0,B2433=0,C2433=0,D2433=0,E2433=0),"",SIGN(A2433-1)+SIGN(B2433-1)+SIGN(C2433-1)+SIGN(D2433-1)+SIGN(E2433-1)-1)</f>
        <v/>
      </c>
      <c r="Q2433" s="0" t="str">
        <f aca="false">IF(AND(A2433=0,B2433=0,C2433=0,D2433=0,E2433=0),"",SUM(F2433:J2433)-SIGN(SUM(F2433:J2433)))</f>
        <v/>
      </c>
      <c r="R2433" s="0" t="str">
        <f aca="false">IF(AND(A2433=0,B2433=0,C2433=0,D2433=0,E2433=0),"",Q2433*Q2433)</f>
        <v/>
      </c>
      <c r="S2433" s="0" t="str">
        <f aca="false">IF(AND(A2433=0,B2433=0,C2433=0,D2433=0,E2433=0),"",SUM(K2433:O2433)-SIGN(SUM(K2433:O2433)))</f>
        <v/>
      </c>
      <c r="T2433" s="0" t="str">
        <f aca="false">IF(AND(A2433=0,B2433=0,C2433=0,D2433=0,E2433=0),"",S2433*S2433)</f>
        <v/>
      </c>
      <c r="U2433" s="0" t="str">
        <f aca="false">IF(AND(A2433=0,B2433=0,C2433=0,D2433=0,E2433=0),"",1-(0.146016*F2433+0.557685*K2433+0.1753425*G2433+0.4711896*L2433+0.1397295*H2433+0.3742594*M2433+0.1728907*I2433+0.5371011*N2433+0.156223*J2433+0.4501876*O2433+-0.1395949*P2433+0.0106868*R2433+-0.1215579*S2433+-0.0147963*T2433))</f>
        <v/>
      </c>
      <c r="V2433" s="1" t="str">
        <f aca="false">IF(AND(A2433=0,B2433=0,C2433=0,D2433=0,E2433=0),"",IF(SIGN(A2433-1)+SIGN(B2433-1)+SIGN(C2433-1)+SIGN(D2433-1)+SIGN(E2433-1)=0,1,U2433))</f>
        <v/>
      </c>
      <c r="W2433" s="2" t="str">
        <f aca="false">IF(AND(A2433=0,B2433=0,C2433=0,D2433=0,E2433=0),"",IF(OR(A2433=0,A2433&gt;3,A2433&lt;1,B2433=0,B2433&gt;3,B2433&lt;1,C2433=0,C2433&gt;3,C2433&lt;1,D2433=0,D2433&gt;3,D2433&lt;1,E2433=0,E2433&gt;3,E2433&lt;1),"",V2433))</f>
        <v/>
      </c>
    </row>
    <row r="2434" customFormat="false" ht="12.75" hidden="false" customHeight="false" outlineLevel="0" collapsed="false">
      <c r="F2434" s="0" t="str">
        <f aca="false">IF(AND(A2434=0,B2434=0,C2434=0,D2434=0,E2434=0),"",1-ABS(SIGN(A2434-2)))</f>
        <v/>
      </c>
      <c r="G2434" s="0" t="str">
        <f aca="false">IF(AND(B2434=0,C2434=0,D2434=0,E2434=0,A2434=0),"",1-ABS(SIGN(B2434-2)))</f>
        <v/>
      </c>
      <c r="H2434" s="0" t="str">
        <f aca="false">IF(AND(C2434=0,D2434=0,E2434=0,A2434=0,B2434=0),"",1-ABS(SIGN(C2434-2)))</f>
        <v/>
      </c>
      <c r="I2434" s="0" t="str">
        <f aca="false">IF(AND(D2434=0,E2434=0,A2434=0,B2434=0,C2434=0),"",1-ABS(SIGN(D2434-2)))</f>
        <v/>
      </c>
      <c r="J2434" s="0" t="str">
        <f aca="false">IF(AND(E2434=0,A2434=0,B2434=0,C2434=0,D2434=0),"",1-ABS(SIGN(E2434-2)))</f>
        <v/>
      </c>
      <c r="K2434" s="0" t="str">
        <f aca="false">IF(AND(A2434=0,B2434=0,C2434=0,D2434=0,E2434=0),"",1-ABS(SIGN(A2434-3)))</f>
        <v/>
      </c>
      <c r="L2434" s="0" t="str">
        <f aca="false">IF(AND(B2434=0,C2434=0,D2434=0,E2434=0,A2434=0),"",1-ABS(SIGN(B2434-3)))</f>
        <v/>
      </c>
      <c r="M2434" s="0" t="str">
        <f aca="false">IF(AND(C2434=0,D2434=0,E2434=0,A2434=0,B2434=0),"",1-ABS(SIGN(C2434-3)))</f>
        <v/>
      </c>
      <c r="N2434" s="0" t="str">
        <f aca="false">IF(AND(D2434=0,E2434=0,A2434=0,B2434=0,C2434=0),"",1-ABS(SIGN(D2434-3)))</f>
        <v/>
      </c>
      <c r="O2434" s="0" t="str">
        <f aca="false">IF(AND(E2434=0,A2434=0,B2434=0,C2434=0,D2434=0),"",1-ABS(SIGN(E2434-3)))</f>
        <v/>
      </c>
      <c r="P2434" s="0" t="str">
        <f aca="false">IF(AND(A2434=0,B2434=0,C2434=0,D2434=0,E2434=0),"",SIGN(A2434-1)+SIGN(B2434-1)+SIGN(C2434-1)+SIGN(D2434-1)+SIGN(E2434-1)-1)</f>
        <v/>
      </c>
      <c r="Q2434" s="0" t="str">
        <f aca="false">IF(AND(A2434=0,B2434=0,C2434=0,D2434=0,E2434=0),"",SUM(F2434:J2434)-SIGN(SUM(F2434:J2434)))</f>
        <v/>
      </c>
      <c r="R2434" s="0" t="str">
        <f aca="false">IF(AND(A2434=0,B2434=0,C2434=0,D2434=0,E2434=0),"",Q2434*Q2434)</f>
        <v/>
      </c>
      <c r="S2434" s="0" t="str">
        <f aca="false">IF(AND(A2434=0,B2434=0,C2434=0,D2434=0,E2434=0),"",SUM(K2434:O2434)-SIGN(SUM(K2434:O2434)))</f>
        <v/>
      </c>
      <c r="T2434" s="0" t="str">
        <f aca="false">IF(AND(A2434=0,B2434=0,C2434=0,D2434=0,E2434=0),"",S2434*S2434)</f>
        <v/>
      </c>
      <c r="U2434" s="0" t="str">
        <f aca="false">IF(AND(A2434=0,B2434=0,C2434=0,D2434=0,E2434=0),"",1-(0.146016*F2434+0.557685*K2434+0.1753425*G2434+0.4711896*L2434+0.1397295*H2434+0.3742594*M2434+0.1728907*I2434+0.5371011*N2434+0.156223*J2434+0.4501876*O2434+-0.1395949*P2434+0.0106868*R2434+-0.1215579*S2434+-0.0147963*T2434))</f>
        <v/>
      </c>
      <c r="V2434" s="1" t="str">
        <f aca="false">IF(AND(A2434=0,B2434=0,C2434=0,D2434=0,E2434=0),"",IF(SIGN(A2434-1)+SIGN(B2434-1)+SIGN(C2434-1)+SIGN(D2434-1)+SIGN(E2434-1)=0,1,U2434))</f>
        <v/>
      </c>
      <c r="W2434" s="2" t="str">
        <f aca="false">IF(AND(A2434=0,B2434=0,C2434=0,D2434=0,E2434=0),"",IF(OR(A2434=0,A2434&gt;3,A2434&lt;1,B2434=0,B2434&gt;3,B2434&lt;1,C2434=0,C2434&gt;3,C2434&lt;1,D2434=0,D2434&gt;3,D2434&lt;1,E2434=0,E2434&gt;3,E2434&lt;1),"",V2434))</f>
        <v/>
      </c>
    </row>
    <row r="2435" customFormat="false" ht="12.75" hidden="false" customHeight="false" outlineLevel="0" collapsed="false">
      <c r="F2435" s="0" t="str">
        <f aca="false">IF(AND(A2435=0,B2435=0,C2435=0,D2435=0,E2435=0),"",1-ABS(SIGN(A2435-2)))</f>
        <v/>
      </c>
      <c r="G2435" s="0" t="str">
        <f aca="false">IF(AND(B2435=0,C2435=0,D2435=0,E2435=0,A2435=0),"",1-ABS(SIGN(B2435-2)))</f>
        <v/>
      </c>
      <c r="H2435" s="0" t="str">
        <f aca="false">IF(AND(C2435=0,D2435=0,E2435=0,A2435=0,B2435=0),"",1-ABS(SIGN(C2435-2)))</f>
        <v/>
      </c>
      <c r="I2435" s="0" t="str">
        <f aca="false">IF(AND(D2435=0,E2435=0,A2435=0,B2435=0,C2435=0),"",1-ABS(SIGN(D2435-2)))</f>
        <v/>
      </c>
      <c r="J2435" s="0" t="str">
        <f aca="false">IF(AND(E2435=0,A2435=0,B2435=0,C2435=0,D2435=0),"",1-ABS(SIGN(E2435-2)))</f>
        <v/>
      </c>
      <c r="K2435" s="0" t="str">
        <f aca="false">IF(AND(A2435=0,B2435=0,C2435=0,D2435=0,E2435=0),"",1-ABS(SIGN(A2435-3)))</f>
        <v/>
      </c>
      <c r="L2435" s="0" t="str">
        <f aca="false">IF(AND(B2435=0,C2435=0,D2435=0,E2435=0,A2435=0),"",1-ABS(SIGN(B2435-3)))</f>
        <v/>
      </c>
      <c r="M2435" s="0" t="str">
        <f aca="false">IF(AND(C2435=0,D2435=0,E2435=0,A2435=0,B2435=0),"",1-ABS(SIGN(C2435-3)))</f>
        <v/>
      </c>
      <c r="N2435" s="0" t="str">
        <f aca="false">IF(AND(D2435=0,E2435=0,A2435=0,B2435=0,C2435=0),"",1-ABS(SIGN(D2435-3)))</f>
        <v/>
      </c>
      <c r="O2435" s="0" t="str">
        <f aca="false">IF(AND(E2435=0,A2435=0,B2435=0,C2435=0,D2435=0),"",1-ABS(SIGN(E2435-3)))</f>
        <v/>
      </c>
      <c r="P2435" s="0" t="str">
        <f aca="false">IF(AND(A2435=0,B2435=0,C2435=0,D2435=0,E2435=0),"",SIGN(A2435-1)+SIGN(B2435-1)+SIGN(C2435-1)+SIGN(D2435-1)+SIGN(E2435-1)-1)</f>
        <v/>
      </c>
      <c r="Q2435" s="0" t="str">
        <f aca="false">IF(AND(A2435=0,B2435=0,C2435=0,D2435=0,E2435=0),"",SUM(F2435:J2435)-SIGN(SUM(F2435:J2435)))</f>
        <v/>
      </c>
      <c r="R2435" s="0" t="str">
        <f aca="false">IF(AND(A2435=0,B2435=0,C2435=0,D2435=0,E2435=0),"",Q2435*Q2435)</f>
        <v/>
      </c>
      <c r="S2435" s="0" t="str">
        <f aca="false">IF(AND(A2435=0,B2435=0,C2435=0,D2435=0,E2435=0),"",SUM(K2435:O2435)-SIGN(SUM(K2435:O2435)))</f>
        <v/>
      </c>
      <c r="T2435" s="0" t="str">
        <f aca="false">IF(AND(A2435=0,B2435=0,C2435=0,D2435=0,E2435=0),"",S2435*S2435)</f>
        <v/>
      </c>
      <c r="U2435" s="0" t="str">
        <f aca="false">IF(AND(A2435=0,B2435=0,C2435=0,D2435=0,E2435=0),"",1-(0.146016*F2435+0.557685*K2435+0.1753425*G2435+0.4711896*L2435+0.1397295*H2435+0.3742594*M2435+0.1728907*I2435+0.5371011*N2435+0.156223*J2435+0.4501876*O2435+-0.1395949*P2435+0.0106868*R2435+-0.1215579*S2435+-0.0147963*T2435))</f>
        <v/>
      </c>
      <c r="V2435" s="1" t="str">
        <f aca="false">IF(AND(A2435=0,B2435=0,C2435=0,D2435=0,E2435=0),"",IF(SIGN(A2435-1)+SIGN(B2435-1)+SIGN(C2435-1)+SIGN(D2435-1)+SIGN(E2435-1)=0,1,U2435))</f>
        <v/>
      </c>
      <c r="W2435" s="2" t="str">
        <f aca="false">IF(AND(A2435=0,B2435=0,C2435=0,D2435=0,E2435=0),"",IF(OR(A2435=0,A2435&gt;3,A2435&lt;1,B2435=0,B2435&gt;3,B2435&lt;1,C2435=0,C2435&gt;3,C2435&lt;1,D2435=0,D2435&gt;3,D2435&lt;1,E2435=0,E2435&gt;3,E2435&lt;1),"",V2435))</f>
        <v/>
      </c>
    </row>
    <row r="2436" customFormat="false" ht="12.75" hidden="false" customHeight="false" outlineLevel="0" collapsed="false">
      <c r="F2436" s="0" t="str">
        <f aca="false">IF(AND(A2436=0,B2436=0,C2436=0,D2436=0,E2436=0),"",1-ABS(SIGN(A2436-2)))</f>
        <v/>
      </c>
      <c r="G2436" s="0" t="str">
        <f aca="false">IF(AND(B2436=0,C2436=0,D2436=0,E2436=0,A2436=0),"",1-ABS(SIGN(B2436-2)))</f>
        <v/>
      </c>
      <c r="H2436" s="0" t="str">
        <f aca="false">IF(AND(C2436=0,D2436=0,E2436=0,A2436=0,B2436=0),"",1-ABS(SIGN(C2436-2)))</f>
        <v/>
      </c>
      <c r="I2436" s="0" t="str">
        <f aca="false">IF(AND(D2436=0,E2436=0,A2436=0,B2436=0,C2436=0),"",1-ABS(SIGN(D2436-2)))</f>
        <v/>
      </c>
      <c r="J2436" s="0" t="str">
        <f aca="false">IF(AND(E2436=0,A2436=0,B2436=0,C2436=0,D2436=0),"",1-ABS(SIGN(E2436-2)))</f>
        <v/>
      </c>
      <c r="K2436" s="0" t="str">
        <f aca="false">IF(AND(A2436=0,B2436=0,C2436=0,D2436=0,E2436=0),"",1-ABS(SIGN(A2436-3)))</f>
        <v/>
      </c>
      <c r="L2436" s="0" t="str">
        <f aca="false">IF(AND(B2436=0,C2436=0,D2436=0,E2436=0,A2436=0),"",1-ABS(SIGN(B2436-3)))</f>
        <v/>
      </c>
      <c r="M2436" s="0" t="str">
        <f aca="false">IF(AND(C2436=0,D2436=0,E2436=0,A2436=0,B2436=0),"",1-ABS(SIGN(C2436-3)))</f>
        <v/>
      </c>
      <c r="N2436" s="0" t="str">
        <f aca="false">IF(AND(D2436=0,E2436=0,A2436=0,B2436=0,C2436=0),"",1-ABS(SIGN(D2436-3)))</f>
        <v/>
      </c>
      <c r="O2436" s="0" t="str">
        <f aca="false">IF(AND(E2436=0,A2436=0,B2436=0,C2436=0,D2436=0),"",1-ABS(SIGN(E2436-3)))</f>
        <v/>
      </c>
      <c r="P2436" s="0" t="str">
        <f aca="false">IF(AND(A2436=0,B2436=0,C2436=0,D2436=0,E2436=0),"",SIGN(A2436-1)+SIGN(B2436-1)+SIGN(C2436-1)+SIGN(D2436-1)+SIGN(E2436-1)-1)</f>
        <v/>
      </c>
      <c r="Q2436" s="0" t="str">
        <f aca="false">IF(AND(A2436=0,B2436=0,C2436=0,D2436=0,E2436=0),"",SUM(F2436:J2436)-SIGN(SUM(F2436:J2436)))</f>
        <v/>
      </c>
      <c r="R2436" s="0" t="str">
        <f aca="false">IF(AND(A2436=0,B2436=0,C2436=0,D2436=0,E2436=0),"",Q2436*Q2436)</f>
        <v/>
      </c>
      <c r="S2436" s="0" t="str">
        <f aca="false">IF(AND(A2436=0,B2436=0,C2436=0,D2436=0,E2436=0),"",SUM(K2436:O2436)-SIGN(SUM(K2436:O2436)))</f>
        <v/>
      </c>
      <c r="T2436" s="0" t="str">
        <f aca="false">IF(AND(A2436=0,B2436=0,C2436=0,D2436=0,E2436=0),"",S2436*S2436)</f>
        <v/>
      </c>
      <c r="U2436" s="0" t="str">
        <f aca="false">IF(AND(A2436=0,B2436=0,C2436=0,D2436=0,E2436=0),"",1-(0.146016*F2436+0.557685*K2436+0.1753425*G2436+0.4711896*L2436+0.1397295*H2436+0.3742594*M2436+0.1728907*I2436+0.5371011*N2436+0.156223*J2436+0.4501876*O2436+-0.1395949*P2436+0.0106868*R2436+-0.1215579*S2436+-0.0147963*T2436))</f>
        <v/>
      </c>
      <c r="V2436" s="1" t="str">
        <f aca="false">IF(AND(A2436=0,B2436=0,C2436=0,D2436=0,E2436=0),"",IF(SIGN(A2436-1)+SIGN(B2436-1)+SIGN(C2436-1)+SIGN(D2436-1)+SIGN(E2436-1)=0,1,U2436))</f>
        <v/>
      </c>
      <c r="W2436" s="2" t="str">
        <f aca="false">IF(AND(A2436=0,B2436=0,C2436=0,D2436=0,E2436=0),"",IF(OR(A2436=0,A2436&gt;3,A2436&lt;1,B2436=0,B2436&gt;3,B2436&lt;1,C2436=0,C2436&gt;3,C2436&lt;1,D2436=0,D2436&gt;3,D2436&lt;1,E2436=0,E2436&gt;3,E2436&lt;1),"",V2436))</f>
        <v/>
      </c>
    </row>
    <row r="2437" customFormat="false" ht="12.75" hidden="false" customHeight="false" outlineLevel="0" collapsed="false">
      <c r="F2437" s="0" t="str">
        <f aca="false">IF(AND(A2437=0,B2437=0,C2437=0,D2437=0,E2437=0),"",1-ABS(SIGN(A2437-2)))</f>
        <v/>
      </c>
      <c r="G2437" s="0" t="str">
        <f aca="false">IF(AND(B2437=0,C2437=0,D2437=0,E2437=0,A2437=0),"",1-ABS(SIGN(B2437-2)))</f>
        <v/>
      </c>
      <c r="H2437" s="0" t="str">
        <f aca="false">IF(AND(C2437=0,D2437=0,E2437=0,A2437=0,B2437=0),"",1-ABS(SIGN(C2437-2)))</f>
        <v/>
      </c>
      <c r="I2437" s="0" t="str">
        <f aca="false">IF(AND(D2437=0,E2437=0,A2437=0,B2437=0,C2437=0),"",1-ABS(SIGN(D2437-2)))</f>
        <v/>
      </c>
      <c r="J2437" s="0" t="str">
        <f aca="false">IF(AND(E2437=0,A2437=0,B2437=0,C2437=0,D2437=0),"",1-ABS(SIGN(E2437-2)))</f>
        <v/>
      </c>
      <c r="K2437" s="0" t="str">
        <f aca="false">IF(AND(A2437=0,B2437=0,C2437=0,D2437=0,E2437=0),"",1-ABS(SIGN(A2437-3)))</f>
        <v/>
      </c>
      <c r="L2437" s="0" t="str">
        <f aca="false">IF(AND(B2437=0,C2437=0,D2437=0,E2437=0,A2437=0),"",1-ABS(SIGN(B2437-3)))</f>
        <v/>
      </c>
      <c r="M2437" s="0" t="str">
        <f aca="false">IF(AND(C2437=0,D2437=0,E2437=0,A2437=0,B2437=0),"",1-ABS(SIGN(C2437-3)))</f>
        <v/>
      </c>
      <c r="N2437" s="0" t="str">
        <f aca="false">IF(AND(D2437=0,E2437=0,A2437=0,B2437=0,C2437=0),"",1-ABS(SIGN(D2437-3)))</f>
        <v/>
      </c>
      <c r="O2437" s="0" t="str">
        <f aca="false">IF(AND(E2437=0,A2437=0,B2437=0,C2437=0,D2437=0),"",1-ABS(SIGN(E2437-3)))</f>
        <v/>
      </c>
      <c r="P2437" s="0" t="str">
        <f aca="false">IF(AND(A2437=0,B2437=0,C2437=0,D2437=0,E2437=0),"",SIGN(A2437-1)+SIGN(B2437-1)+SIGN(C2437-1)+SIGN(D2437-1)+SIGN(E2437-1)-1)</f>
        <v/>
      </c>
      <c r="Q2437" s="0" t="str">
        <f aca="false">IF(AND(A2437=0,B2437=0,C2437=0,D2437=0,E2437=0),"",SUM(F2437:J2437)-SIGN(SUM(F2437:J2437)))</f>
        <v/>
      </c>
      <c r="R2437" s="0" t="str">
        <f aca="false">IF(AND(A2437=0,B2437=0,C2437=0,D2437=0,E2437=0),"",Q2437*Q2437)</f>
        <v/>
      </c>
      <c r="S2437" s="0" t="str">
        <f aca="false">IF(AND(A2437=0,B2437=0,C2437=0,D2437=0,E2437=0),"",SUM(K2437:O2437)-SIGN(SUM(K2437:O2437)))</f>
        <v/>
      </c>
      <c r="T2437" s="0" t="str">
        <f aca="false">IF(AND(A2437=0,B2437=0,C2437=0,D2437=0,E2437=0),"",S2437*S2437)</f>
        <v/>
      </c>
      <c r="U2437" s="0" t="str">
        <f aca="false">IF(AND(A2437=0,B2437=0,C2437=0,D2437=0,E2437=0),"",1-(0.146016*F2437+0.557685*K2437+0.1753425*G2437+0.4711896*L2437+0.1397295*H2437+0.3742594*M2437+0.1728907*I2437+0.5371011*N2437+0.156223*J2437+0.4501876*O2437+-0.1395949*P2437+0.0106868*R2437+-0.1215579*S2437+-0.0147963*T2437))</f>
        <v/>
      </c>
      <c r="V2437" s="1" t="str">
        <f aca="false">IF(AND(A2437=0,B2437=0,C2437=0,D2437=0,E2437=0),"",IF(SIGN(A2437-1)+SIGN(B2437-1)+SIGN(C2437-1)+SIGN(D2437-1)+SIGN(E2437-1)=0,1,U2437))</f>
        <v/>
      </c>
      <c r="W2437" s="2" t="str">
        <f aca="false">IF(AND(A2437=0,B2437=0,C2437=0,D2437=0,E2437=0),"",IF(OR(A2437=0,A2437&gt;3,A2437&lt;1,B2437=0,B2437&gt;3,B2437&lt;1,C2437=0,C2437&gt;3,C2437&lt;1,D2437=0,D2437&gt;3,D2437&lt;1,E2437=0,E2437&gt;3,E2437&lt;1),"",V2437))</f>
        <v/>
      </c>
    </row>
    <row r="2438" customFormat="false" ht="12.75" hidden="false" customHeight="false" outlineLevel="0" collapsed="false">
      <c r="F2438" s="0" t="str">
        <f aca="false">IF(AND(A2438=0,B2438=0,C2438=0,D2438=0,E2438=0),"",1-ABS(SIGN(A2438-2)))</f>
        <v/>
      </c>
      <c r="G2438" s="0" t="str">
        <f aca="false">IF(AND(B2438=0,C2438=0,D2438=0,E2438=0,A2438=0),"",1-ABS(SIGN(B2438-2)))</f>
        <v/>
      </c>
      <c r="H2438" s="0" t="str">
        <f aca="false">IF(AND(C2438=0,D2438=0,E2438=0,A2438=0,B2438=0),"",1-ABS(SIGN(C2438-2)))</f>
        <v/>
      </c>
      <c r="I2438" s="0" t="str">
        <f aca="false">IF(AND(D2438=0,E2438=0,A2438=0,B2438=0,C2438=0),"",1-ABS(SIGN(D2438-2)))</f>
        <v/>
      </c>
      <c r="J2438" s="0" t="str">
        <f aca="false">IF(AND(E2438=0,A2438=0,B2438=0,C2438=0,D2438=0),"",1-ABS(SIGN(E2438-2)))</f>
        <v/>
      </c>
      <c r="K2438" s="0" t="str">
        <f aca="false">IF(AND(A2438=0,B2438=0,C2438=0,D2438=0,E2438=0),"",1-ABS(SIGN(A2438-3)))</f>
        <v/>
      </c>
      <c r="L2438" s="0" t="str">
        <f aca="false">IF(AND(B2438=0,C2438=0,D2438=0,E2438=0,A2438=0),"",1-ABS(SIGN(B2438-3)))</f>
        <v/>
      </c>
      <c r="M2438" s="0" t="str">
        <f aca="false">IF(AND(C2438=0,D2438=0,E2438=0,A2438=0,B2438=0),"",1-ABS(SIGN(C2438-3)))</f>
        <v/>
      </c>
      <c r="N2438" s="0" t="str">
        <f aca="false">IF(AND(D2438=0,E2438=0,A2438=0,B2438=0,C2438=0),"",1-ABS(SIGN(D2438-3)))</f>
        <v/>
      </c>
      <c r="O2438" s="0" t="str">
        <f aca="false">IF(AND(E2438=0,A2438=0,B2438=0,C2438=0,D2438=0),"",1-ABS(SIGN(E2438-3)))</f>
        <v/>
      </c>
      <c r="P2438" s="0" t="str">
        <f aca="false">IF(AND(A2438=0,B2438=0,C2438=0,D2438=0,E2438=0),"",SIGN(A2438-1)+SIGN(B2438-1)+SIGN(C2438-1)+SIGN(D2438-1)+SIGN(E2438-1)-1)</f>
        <v/>
      </c>
      <c r="Q2438" s="0" t="str">
        <f aca="false">IF(AND(A2438=0,B2438=0,C2438=0,D2438=0,E2438=0),"",SUM(F2438:J2438)-SIGN(SUM(F2438:J2438)))</f>
        <v/>
      </c>
      <c r="R2438" s="0" t="str">
        <f aca="false">IF(AND(A2438=0,B2438=0,C2438=0,D2438=0,E2438=0),"",Q2438*Q2438)</f>
        <v/>
      </c>
      <c r="S2438" s="0" t="str">
        <f aca="false">IF(AND(A2438=0,B2438=0,C2438=0,D2438=0,E2438=0),"",SUM(K2438:O2438)-SIGN(SUM(K2438:O2438)))</f>
        <v/>
      </c>
      <c r="T2438" s="0" t="str">
        <f aca="false">IF(AND(A2438=0,B2438=0,C2438=0,D2438=0,E2438=0),"",S2438*S2438)</f>
        <v/>
      </c>
      <c r="U2438" s="0" t="str">
        <f aca="false">IF(AND(A2438=0,B2438=0,C2438=0,D2438=0,E2438=0),"",1-(0.146016*F2438+0.557685*K2438+0.1753425*G2438+0.4711896*L2438+0.1397295*H2438+0.3742594*M2438+0.1728907*I2438+0.5371011*N2438+0.156223*J2438+0.4501876*O2438+-0.1395949*P2438+0.0106868*R2438+-0.1215579*S2438+-0.0147963*T2438))</f>
        <v/>
      </c>
      <c r="V2438" s="1" t="str">
        <f aca="false">IF(AND(A2438=0,B2438=0,C2438=0,D2438=0,E2438=0),"",IF(SIGN(A2438-1)+SIGN(B2438-1)+SIGN(C2438-1)+SIGN(D2438-1)+SIGN(E2438-1)=0,1,U2438))</f>
        <v/>
      </c>
      <c r="W2438" s="2" t="str">
        <f aca="false">IF(AND(A2438=0,B2438=0,C2438=0,D2438=0,E2438=0),"",IF(OR(A2438=0,A2438&gt;3,A2438&lt;1,B2438=0,B2438&gt;3,B2438&lt;1,C2438=0,C2438&gt;3,C2438&lt;1,D2438=0,D2438&gt;3,D2438&lt;1,E2438=0,E2438&gt;3,E2438&lt;1),"",V2438))</f>
        <v/>
      </c>
    </row>
    <row r="2439" customFormat="false" ht="12.75" hidden="false" customHeight="false" outlineLevel="0" collapsed="false">
      <c r="F2439" s="0" t="str">
        <f aca="false">IF(AND(A2439=0,B2439=0,C2439=0,D2439=0,E2439=0),"",1-ABS(SIGN(A2439-2)))</f>
        <v/>
      </c>
      <c r="G2439" s="0" t="str">
        <f aca="false">IF(AND(B2439=0,C2439=0,D2439=0,E2439=0,A2439=0),"",1-ABS(SIGN(B2439-2)))</f>
        <v/>
      </c>
      <c r="H2439" s="0" t="str">
        <f aca="false">IF(AND(C2439=0,D2439=0,E2439=0,A2439=0,B2439=0),"",1-ABS(SIGN(C2439-2)))</f>
        <v/>
      </c>
      <c r="I2439" s="0" t="str">
        <f aca="false">IF(AND(D2439=0,E2439=0,A2439=0,B2439=0,C2439=0),"",1-ABS(SIGN(D2439-2)))</f>
        <v/>
      </c>
      <c r="J2439" s="0" t="str">
        <f aca="false">IF(AND(E2439=0,A2439=0,B2439=0,C2439=0,D2439=0),"",1-ABS(SIGN(E2439-2)))</f>
        <v/>
      </c>
      <c r="K2439" s="0" t="str">
        <f aca="false">IF(AND(A2439=0,B2439=0,C2439=0,D2439=0,E2439=0),"",1-ABS(SIGN(A2439-3)))</f>
        <v/>
      </c>
      <c r="L2439" s="0" t="str">
        <f aca="false">IF(AND(B2439=0,C2439=0,D2439=0,E2439=0,A2439=0),"",1-ABS(SIGN(B2439-3)))</f>
        <v/>
      </c>
      <c r="M2439" s="0" t="str">
        <f aca="false">IF(AND(C2439=0,D2439=0,E2439=0,A2439=0,B2439=0),"",1-ABS(SIGN(C2439-3)))</f>
        <v/>
      </c>
      <c r="N2439" s="0" t="str">
        <f aca="false">IF(AND(D2439=0,E2439=0,A2439=0,B2439=0,C2439=0),"",1-ABS(SIGN(D2439-3)))</f>
        <v/>
      </c>
      <c r="O2439" s="0" t="str">
        <f aca="false">IF(AND(E2439=0,A2439=0,B2439=0,C2439=0,D2439=0),"",1-ABS(SIGN(E2439-3)))</f>
        <v/>
      </c>
      <c r="P2439" s="0" t="str">
        <f aca="false">IF(AND(A2439=0,B2439=0,C2439=0,D2439=0,E2439=0),"",SIGN(A2439-1)+SIGN(B2439-1)+SIGN(C2439-1)+SIGN(D2439-1)+SIGN(E2439-1)-1)</f>
        <v/>
      </c>
      <c r="Q2439" s="0" t="str">
        <f aca="false">IF(AND(A2439=0,B2439=0,C2439=0,D2439=0,E2439=0),"",SUM(F2439:J2439)-SIGN(SUM(F2439:J2439)))</f>
        <v/>
      </c>
      <c r="R2439" s="0" t="str">
        <f aca="false">IF(AND(A2439=0,B2439=0,C2439=0,D2439=0,E2439=0),"",Q2439*Q2439)</f>
        <v/>
      </c>
      <c r="S2439" s="0" t="str">
        <f aca="false">IF(AND(A2439=0,B2439=0,C2439=0,D2439=0,E2439=0),"",SUM(K2439:O2439)-SIGN(SUM(K2439:O2439)))</f>
        <v/>
      </c>
      <c r="T2439" s="0" t="str">
        <f aca="false">IF(AND(A2439=0,B2439=0,C2439=0,D2439=0,E2439=0),"",S2439*S2439)</f>
        <v/>
      </c>
      <c r="U2439" s="0" t="str">
        <f aca="false">IF(AND(A2439=0,B2439=0,C2439=0,D2439=0,E2439=0),"",1-(0.146016*F2439+0.557685*K2439+0.1753425*G2439+0.4711896*L2439+0.1397295*H2439+0.3742594*M2439+0.1728907*I2439+0.5371011*N2439+0.156223*J2439+0.4501876*O2439+-0.1395949*P2439+0.0106868*R2439+-0.1215579*S2439+-0.0147963*T2439))</f>
        <v/>
      </c>
      <c r="V2439" s="1" t="str">
        <f aca="false">IF(AND(A2439=0,B2439=0,C2439=0,D2439=0,E2439=0),"",IF(SIGN(A2439-1)+SIGN(B2439-1)+SIGN(C2439-1)+SIGN(D2439-1)+SIGN(E2439-1)=0,1,U2439))</f>
        <v/>
      </c>
      <c r="W2439" s="2" t="str">
        <f aca="false">IF(AND(A2439=0,B2439=0,C2439=0,D2439=0,E2439=0),"",IF(OR(A2439=0,A2439&gt;3,A2439&lt;1,B2439=0,B2439&gt;3,B2439&lt;1,C2439=0,C2439&gt;3,C2439&lt;1,D2439=0,D2439&gt;3,D2439&lt;1,E2439=0,E2439&gt;3,E2439&lt;1),"",V2439))</f>
        <v/>
      </c>
    </row>
    <row r="2440" customFormat="false" ht="12.75" hidden="false" customHeight="false" outlineLevel="0" collapsed="false">
      <c r="F2440" s="0" t="str">
        <f aca="false">IF(AND(A2440=0,B2440=0,C2440=0,D2440=0,E2440=0),"",1-ABS(SIGN(A2440-2)))</f>
        <v/>
      </c>
      <c r="G2440" s="0" t="str">
        <f aca="false">IF(AND(B2440=0,C2440=0,D2440=0,E2440=0,A2440=0),"",1-ABS(SIGN(B2440-2)))</f>
        <v/>
      </c>
      <c r="H2440" s="0" t="str">
        <f aca="false">IF(AND(C2440=0,D2440=0,E2440=0,A2440=0,B2440=0),"",1-ABS(SIGN(C2440-2)))</f>
        <v/>
      </c>
      <c r="I2440" s="0" t="str">
        <f aca="false">IF(AND(D2440=0,E2440=0,A2440=0,B2440=0,C2440=0),"",1-ABS(SIGN(D2440-2)))</f>
        <v/>
      </c>
      <c r="J2440" s="0" t="str">
        <f aca="false">IF(AND(E2440=0,A2440=0,B2440=0,C2440=0,D2440=0),"",1-ABS(SIGN(E2440-2)))</f>
        <v/>
      </c>
      <c r="K2440" s="0" t="str">
        <f aca="false">IF(AND(A2440=0,B2440=0,C2440=0,D2440=0,E2440=0),"",1-ABS(SIGN(A2440-3)))</f>
        <v/>
      </c>
      <c r="L2440" s="0" t="str">
        <f aca="false">IF(AND(B2440=0,C2440=0,D2440=0,E2440=0,A2440=0),"",1-ABS(SIGN(B2440-3)))</f>
        <v/>
      </c>
      <c r="M2440" s="0" t="str">
        <f aca="false">IF(AND(C2440=0,D2440=0,E2440=0,A2440=0,B2440=0),"",1-ABS(SIGN(C2440-3)))</f>
        <v/>
      </c>
      <c r="N2440" s="0" t="str">
        <f aca="false">IF(AND(D2440=0,E2440=0,A2440=0,B2440=0,C2440=0),"",1-ABS(SIGN(D2440-3)))</f>
        <v/>
      </c>
      <c r="O2440" s="0" t="str">
        <f aca="false">IF(AND(E2440=0,A2440=0,B2440=0,C2440=0,D2440=0),"",1-ABS(SIGN(E2440-3)))</f>
        <v/>
      </c>
      <c r="P2440" s="0" t="str">
        <f aca="false">IF(AND(A2440=0,B2440=0,C2440=0,D2440=0,E2440=0),"",SIGN(A2440-1)+SIGN(B2440-1)+SIGN(C2440-1)+SIGN(D2440-1)+SIGN(E2440-1)-1)</f>
        <v/>
      </c>
      <c r="Q2440" s="0" t="str">
        <f aca="false">IF(AND(A2440=0,B2440=0,C2440=0,D2440=0,E2440=0),"",SUM(F2440:J2440)-SIGN(SUM(F2440:J2440)))</f>
        <v/>
      </c>
      <c r="R2440" s="0" t="str">
        <f aca="false">IF(AND(A2440=0,B2440=0,C2440=0,D2440=0,E2440=0),"",Q2440*Q2440)</f>
        <v/>
      </c>
      <c r="S2440" s="0" t="str">
        <f aca="false">IF(AND(A2440=0,B2440=0,C2440=0,D2440=0,E2440=0),"",SUM(K2440:O2440)-SIGN(SUM(K2440:O2440)))</f>
        <v/>
      </c>
      <c r="T2440" s="0" t="str">
        <f aca="false">IF(AND(A2440=0,B2440=0,C2440=0,D2440=0,E2440=0),"",S2440*S2440)</f>
        <v/>
      </c>
      <c r="U2440" s="0" t="str">
        <f aca="false">IF(AND(A2440=0,B2440=0,C2440=0,D2440=0,E2440=0),"",1-(0.146016*F2440+0.557685*K2440+0.1753425*G2440+0.4711896*L2440+0.1397295*H2440+0.3742594*M2440+0.1728907*I2440+0.5371011*N2440+0.156223*J2440+0.4501876*O2440+-0.1395949*P2440+0.0106868*R2440+-0.1215579*S2440+-0.0147963*T2440))</f>
        <v/>
      </c>
      <c r="V2440" s="1" t="str">
        <f aca="false">IF(AND(A2440=0,B2440=0,C2440=0,D2440=0,E2440=0),"",IF(SIGN(A2440-1)+SIGN(B2440-1)+SIGN(C2440-1)+SIGN(D2440-1)+SIGN(E2440-1)=0,1,U2440))</f>
        <v/>
      </c>
      <c r="W2440" s="2" t="str">
        <f aca="false">IF(AND(A2440=0,B2440=0,C2440=0,D2440=0,E2440=0),"",IF(OR(A2440=0,A2440&gt;3,A2440&lt;1,B2440=0,B2440&gt;3,B2440&lt;1,C2440=0,C2440&gt;3,C2440&lt;1,D2440=0,D2440&gt;3,D2440&lt;1,E2440=0,E2440&gt;3,E2440&lt;1),"",V2440))</f>
        <v/>
      </c>
    </row>
    <row r="2441" customFormat="false" ht="12.75" hidden="false" customHeight="false" outlineLevel="0" collapsed="false">
      <c r="F2441" s="0" t="str">
        <f aca="false">IF(AND(A2441=0,B2441=0,C2441=0,D2441=0,E2441=0),"",1-ABS(SIGN(A2441-2)))</f>
        <v/>
      </c>
      <c r="G2441" s="0" t="str">
        <f aca="false">IF(AND(B2441=0,C2441=0,D2441=0,E2441=0,A2441=0),"",1-ABS(SIGN(B2441-2)))</f>
        <v/>
      </c>
      <c r="H2441" s="0" t="str">
        <f aca="false">IF(AND(C2441=0,D2441=0,E2441=0,A2441=0,B2441=0),"",1-ABS(SIGN(C2441-2)))</f>
        <v/>
      </c>
      <c r="I2441" s="0" t="str">
        <f aca="false">IF(AND(D2441=0,E2441=0,A2441=0,B2441=0,C2441=0),"",1-ABS(SIGN(D2441-2)))</f>
        <v/>
      </c>
      <c r="J2441" s="0" t="str">
        <f aca="false">IF(AND(E2441=0,A2441=0,B2441=0,C2441=0,D2441=0),"",1-ABS(SIGN(E2441-2)))</f>
        <v/>
      </c>
      <c r="K2441" s="0" t="str">
        <f aca="false">IF(AND(A2441=0,B2441=0,C2441=0,D2441=0,E2441=0),"",1-ABS(SIGN(A2441-3)))</f>
        <v/>
      </c>
      <c r="L2441" s="0" t="str">
        <f aca="false">IF(AND(B2441=0,C2441=0,D2441=0,E2441=0,A2441=0),"",1-ABS(SIGN(B2441-3)))</f>
        <v/>
      </c>
      <c r="M2441" s="0" t="str">
        <f aca="false">IF(AND(C2441=0,D2441=0,E2441=0,A2441=0,B2441=0),"",1-ABS(SIGN(C2441-3)))</f>
        <v/>
      </c>
      <c r="N2441" s="0" t="str">
        <f aca="false">IF(AND(D2441=0,E2441=0,A2441=0,B2441=0,C2441=0),"",1-ABS(SIGN(D2441-3)))</f>
        <v/>
      </c>
      <c r="O2441" s="0" t="str">
        <f aca="false">IF(AND(E2441=0,A2441=0,B2441=0,C2441=0,D2441=0),"",1-ABS(SIGN(E2441-3)))</f>
        <v/>
      </c>
      <c r="P2441" s="0" t="str">
        <f aca="false">IF(AND(A2441=0,B2441=0,C2441=0,D2441=0,E2441=0),"",SIGN(A2441-1)+SIGN(B2441-1)+SIGN(C2441-1)+SIGN(D2441-1)+SIGN(E2441-1)-1)</f>
        <v/>
      </c>
      <c r="Q2441" s="0" t="str">
        <f aca="false">IF(AND(A2441=0,B2441=0,C2441=0,D2441=0,E2441=0),"",SUM(F2441:J2441)-SIGN(SUM(F2441:J2441)))</f>
        <v/>
      </c>
      <c r="R2441" s="0" t="str">
        <f aca="false">IF(AND(A2441=0,B2441=0,C2441=0,D2441=0,E2441=0),"",Q2441*Q2441)</f>
        <v/>
      </c>
      <c r="S2441" s="0" t="str">
        <f aca="false">IF(AND(A2441=0,B2441=0,C2441=0,D2441=0,E2441=0),"",SUM(K2441:O2441)-SIGN(SUM(K2441:O2441)))</f>
        <v/>
      </c>
      <c r="T2441" s="0" t="str">
        <f aca="false">IF(AND(A2441=0,B2441=0,C2441=0,D2441=0,E2441=0),"",S2441*S2441)</f>
        <v/>
      </c>
      <c r="U2441" s="0" t="str">
        <f aca="false">IF(AND(A2441=0,B2441=0,C2441=0,D2441=0,E2441=0),"",1-(0.146016*F2441+0.557685*K2441+0.1753425*G2441+0.4711896*L2441+0.1397295*H2441+0.3742594*M2441+0.1728907*I2441+0.5371011*N2441+0.156223*J2441+0.4501876*O2441+-0.1395949*P2441+0.0106868*R2441+-0.1215579*S2441+-0.0147963*T2441))</f>
        <v/>
      </c>
      <c r="V2441" s="1" t="str">
        <f aca="false">IF(AND(A2441=0,B2441=0,C2441=0,D2441=0,E2441=0),"",IF(SIGN(A2441-1)+SIGN(B2441-1)+SIGN(C2441-1)+SIGN(D2441-1)+SIGN(E2441-1)=0,1,U2441))</f>
        <v/>
      </c>
      <c r="W2441" s="2" t="str">
        <f aca="false">IF(AND(A2441=0,B2441=0,C2441=0,D2441=0,E2441=0),"",IF(OR(A2441=0,A2441&gt;3,A2441&lt;1,B2441=0,B2441&gt;3,B2441&lt;1,C2441=0,C2441&gt;3,C2441&lt;1,D2441=0,D2441&gt;3,D2441&lt;1,E2441=0,E2441&gt;3,E2441&lt;1),"",V2441))</f>
        <v/>
      </c>
    </row>
    <row r="2442" customFormat="false" ht="12.75" hidden="false" customHeight="false" outlineLevel="0" collapsed="false">
      <c r="F2442" s="0" t="str">
        <f aca="false">IF(AND(A2442=0,B2442=0,C2442=0,D2442=0,E2442=0),"",1-ABS(SIGN(A2442-2)))</f>
        <v/>
      </c>
      <c r="G2442" s="0" t="str">
        <f aca="false">IF(AND(B2442=0,C2442=0,D2442=0,E2442=0,A2442=0),"",1-ABS(SIGN(B2442-2)))</f>
        <v/>
      </c>
      <c r="H2442" s="0" t="str">
        <f aca="false">IF(AND(C2442=0,D2442=0,E2442=0,A2442=0,B2442=0),"",1-ABS(SIGN(C2442-2)))</f>
        <v/>
      </c>
      <c r="I2442" s="0" t="str">
        <f aca="false">IF(AND(D2442=0,E2442=0,A2442=0,B2442=0,C2442=0),"",1-ABS(SIGN(D2442-2)))</f>
        <v/>
      </c>
      <c r="J2442" s="0" t="str">
        <f aca="false">IF(AND(E2442=0,A2442=0,B2442=0,C2442=0,D2442=0),"",1-ABS(SIGN(E2442-2)))</f>
        <v/>
      </c>
      <c r="K2442" s="0" t="str">
        <f aca="false">IF(AND(A2442=0,B2442=0,C2442=0,D2442=0,E2442=0),"",1-ABS(SIGN(A2442-3)))</f>
        <v/>
      </c>
      <c r="L2442" s="0" t="str">
        <f aca="false">IF(AND(B2442=0,C2442=0,D2442=0,E2442=0,A2442=0),"",1-ABS(SIGN(B2442-3)))</f>
        <v/>
      </c>
      <c r="M2442" s="0" t="str">
        <f aca="false">IF(AND(C2442=0,D2442=0,E2442=0,A2442=0,B2442=0),"",1-ABS(SIGN(C2442-3)))</f>
        <v/>
      </c>
      <c r="N2442" s="0" t="str">
        <f aca="false">IF(AND(D2442=0,E2442=0,A2442=0,B2442=0,C2442=0),"",1-ABS(SIGN(D2442-3)))</f>
        <v/>
      </c>
      <c r="O2442" s="0" t="str">
        <f aca="false">IF(AND(E2442=0,A2442=0,B2442=0,C2442=0,D2442=0),"",1-ABS(SIGN(E2442-3)))</f>
        <v/>
      </c>
      <c r="P2442" s="0" t="str">
        <f aca="false">IF(AND(A2442=0,B2442=0,C2442=0,D2442=0,E2442=0),"",SIGN(A2442-1)+SIGN(B2442-1)+SIGN(C2442-1)+SIGN(D2442-1)+SIGN(E2442-1)-1)</f>
        <v/>
      </c>
      <c r="Q2442" s="0" t="str">
        <f aca="false">IF(AND(A2442=0,B2442=0,C2442=0,D2442=0,E2442=0),"",SUM(F2442:J2442)-SIGN(SUM(F2442:J2442)))</f>
        <v/>
      </c>
      <c r="R2442" s="0" t="str">
        <f aca="false">IF(AND(A2442=0,B2442=0,C2442=0,D2442=0,E2442=0),"",Q2442*Q2442)</f>
        <v/>
      </c>
      <c r="S2442" s="0" t="str">
        <f aca="false">IF(AND(A2442=0,B2442=0,C2442=0,D2442=0,E2442=0),"",SUM(K2442:O2442)-SIGN(SUM(K2442:O2442)))</f>
        <v/>
      </c>
      <c r="T2442" s="0" t="str">
        <f aca="false">IF(AND(A2442=0,B2442=0,C2442=0,D2442=0,E2442=0),"",S2442*S2442)</f>
        <v/>
      </c>
      <c r="U2442" s="0" t="str">
        <f aca="false">IF(AND(A2442=0,B2442=0,C2442=0,D2442=0,E2442=0),"",1-(0.146016*F2442+0.557685*K2442+0.1753425*G2442+0.4711896*L2442+0.1397295*H2442+0.3742594*M2442+0.1728907*I2442+0.5371011*N2442+0.156223*J2442+0.4501876*O2442+-0.1395949*P2442+0.0106868*R2442+-0.1215579*S2442+-0.0147963*T2442))</f>
        <v/>
      </c>
      <c r="V2442" s="1" t="str">
        <f aca="false">IF(AND(A2442=0,B2442=0,C2442=0,D2442=0,E2442=0),"",IF(SIGN(A2442-1)+SIGN(B2442-1)+SIGN(C2442-1)+SIGN(D2442-1)+SIGN(E2442-1)=0,1,U2442))</f>
        <v/>
      </c>
      <c r="W2442" s="2" t="str">
        <f aca="false">IF(AND(A2442=0,B2442=0,C2442=0,D2442=0,E2442=0),"",IF(OR(A2442=0,A2442&gt;3,A2442&lt;1,B2442=0,B2442&gt;3,B2442&lt;1,C2442=0,C2442&gt;3,C2442&lt;1,D2442=0,D2442&gt;3,D2442&lt;1,E2442=0,E2442&gt;3,E2442&lt;1),"",V2442))</f>
        <v/>
      </c>
    </row>
    <row r="2443" customFormat="false" ht="12.75" hidden="false" customHeight="false" outlineLevel="0" collapsed="false">
      <c r="F2443" s="0" t="str">
        <f aca="false">IF(AND(A2443=0,B2443=0,C2443=0,D2443=0,E2443=0),"",1-ABS(SIGN(A2443-2)))</f>
        <v/>
      </c>
      <c r="G2443" s="0" t="str">
        <f aca="false">IF(AND(B2443=0,C2443=0,D2443=0,E2443=0,A2443=0),"",1-ABS(SIGN(B2443-2)))</f>
        <v/>
      </c>
      <c r="H2443" s="0" t="str">
        <f aca="false">IF(AND(C2443=0,D2443=0,E2443=0,A2443=0,B2443=0),"",1-ABS(SIGN(C2443-2)))</f>
        <v/>
      </c>
      <c r="I2443" s="0" t="str">
        <f aca="false">IF(AND(D2443=0,E2443=0,A2443=0,B2443=0,C2443=0),"",1-ABS(SIGN(D2443-2)))</f>
        <v/>
      </c>
      <c r="J2443" s="0" t="str">
        <f aca="false">IF(AND(E2443=0,A2443=0,B2443=0,C2443=0,D2443=0),"",1-ABS(SIGN(E2443-2)))</f>
        <v/>
      </c>
      <c r="K2443" s="0" t="str">
        <f aca="false">IF(AND(A2443=0,B2443=0,C2443=0,D2443=0,E2443=0),"",1-ABS(SIGN(A2443-3)))</f>
        <v/>
      </c>
      <c r="L2443" s="0" t="str">
        <f aca="false">IF(AND(B2443=0,C2443=0,D2443=0,E2443=0,A2443=0),"",1-ABS(SIGN(B2443-3)))</f>
        <v/>
      </c>
      <c r="M2443" s="0" t="str">
        <f aca="false">IF(AND(C2443=0,D2443=0,E2443=0,A2443=0,B2443=0),"",1-ABS(SIGN(C2443-3)))</f>
        <v/>
      </c>
      <c r="N2443" s="0" t="str">
        <f aca="false">IF(AND(D2443=0,E2443=0,A2443=0,B2443=0,C2443=0),"",1-ABS(SIGN(D2443-3)))</f>
        <v/>
      </c>
      <c r="O2443" s="0" t="str">
        <f aca="false">IF(AND(E2443=0,A2443=0,B2443=0,C2443=0,D2443=0),"",1-ABS(SIGN(E2443-3)))</f>
        <v/>
      </c>
      <c r="P2443" s="0" t="str">
        <f aca="false">IF(AND(A2443=0,B2443=0,C2443=0,D2443=0,E2443=0),"",SIGN(A2443-1)+SIGN(B2443-1)+SIGN(C2443-1)+SIGN(D2443-1)+SIGN(E2443-1)-1)</f>
        <v/>
      </c>
      <c r="Q2443" s="0" t="str">
        <f aca="false">IF(AND(A2443=0,B2443=0,C2443=0,D2443=0,E2443=0),"",SUM(F2443:J2443)-SIGN(SUM(F2443:J2443)))</f>
        <v/>
      </c>
      <c r="R2443" s="0" t="str">
        <f aca="false">IF(AND(A2443=0,B2443=0,C2443=0,D2443=0,E2443=0),"",Q2443*Q2443)</f>
        <v/>
      </c>
      <c r="S2443" s="0" t="str">
        <f aca="false">IF(AND(A2443=0,B2443=0,C2443=0,D2443=0,E2443=0),"",SUM(K2443:O2443)-SIGN(SUM(K2443:O2443)))</f>
        <v/>
      </c>
      <c r="T2443" s="0" t="str">
        <f aca="false">IF(AND(A2443=0,B2443=0,C2443=0,D2443=0,E2443=0),"",S2443*S2443)</f>
        <v/>
      </c>
      <c r="U2443" s="0" t="str">
        <f aca="false">IF(AND(A2443=0,B2443=0,C2443=0,D2443=0,E2443=0),"",1-(0.146016*F2443+0.557685*K2443+0.1753425*G2443+0.4711896*L2443+0.1397295*H2443+0.3742594*M2443+0.1728907*I2443+0.5371011*N2443+0.156223*J2443+0.4501876*O2443+-0.1395949*P2443+0.0106868*R2443+-0.1215579*S2443+-0.0147963*T2443))</f>
        <v/>
      </c>
      <c r="V2443" s="1" t="str">
        <f aca="false">IF(AND(A2443=0,B2443=0,C2443=0,D2443=0,E2443=0),"",IF(SIGN(A2443-1)+SIGN(B2443-1)+SIGN(C2443-1)+SIGN(D2443-1)+SIGN(E2443-1)=0,1,U2443))</f>
        <v/>
      </c>
      <c r="W2443" s="2" t="str">
        <f aca="false">IF(AND(A2443=0,B2443=0,C2443=0,D2443=0,E2443=0),"",IF(OR(A2443=0,A2443&gt;3,A2443&lt;1,B2443=0,B2443&gt;3,B2443&lt;1,C2443=0,C2443&gt;3,C2443&lt;1,D2443=0,D2443&gt;3,D2443&lt;1,E2443=0,E2443&gt;3,E2443&lt;1),"",V2443))</f>
        <v/>
      </c>
    </row>
    <row r="2444" customFormat="false" ht="12.75" hidden="false" customHeight="false" outlineLevel="0" collapsed="false">
      <c r="F2444" s="0" t="str">
        <f aca="false">IF(AND(A2444=0,B2444=0,C2444=0,D2444=0,E2444=0),"",1-ABS(SIGN(A2444-2)))</f>
        <v/>
      </c>
      <c r="G2444" s="0" t="str">
        <f aca="false">IF(AND(B2444=0,C2444=0,D2444=0,E2444=0,A2444=0),"",1-ABS(SIGN(B2444-2)))</f>
        <v/>
      </c>
      <c r="H2444" s="0" t="str">
        <f aca="false">IF(AND(C2444=0,D2444=0,E2444=0,A2444=0,B2444=0),"",1-ABS(SIGN(C2444-2)))</f>
        <v/>
      </c>
      <c r="I2444" s="0" t="str">
        <f aca="false">IF(AND(D2444=0,E2444=0,A2444=0,B2444=0,C2444=0),"",1-ABS(SIGN(D2444-2)))</f>
        <v/>
      </c>
      <c r="J2444" s="0" t="str">
        <f aca="false">IF(AND(E2444=0,A2444=0,B2444=0,C2444=0,D2444=0),"",1-ABS(SIGN(E2444-2)))</f>
        <v/>
      </c>
      <c r="K2444" s="0" t="str">
        <f aca="false">IF(AND(A2444=0,B2444=0,C2444=0,D2444=0,E2444=0),"",1-ABS(SIGN(A2444-3)))</f>
        <v/>
      </c>
      <c r="L2444" s="0" t="str">
        <f aca="false">IF(AND(B2444=0,C2444=0,D2444=0,E2444=0,A2444=0),"",1-ABS(SIGN(B2444-3)))</f>
        <v/>
      </c>
      <c r="M2444" s="0" t="str">
        <f aca="false">IF(AND(C2444=0,D2444=0,E2444=0,A2444=0,B2444=0),"",1-ABS(SIGN(C2444-3)))</f>
        <v/>
      </c>
      <c r="N2444" s="0" t="str">
        <f aca="false">IF(AND(D2444=0,E2444=0,A2444=0,B2444=0,C2444=0),"",1-ABS(SIGN(D2444-3)))</f>
        <v/>
      </c>
      <c r="O2444" s="0" t="str">
        <f aca="false">IF(AND(E2444=0,A2444=0,B2444=0,C2444=0,D2444=0),"",1-ABS(SIGN(E2444-3)))</f>
        <v/>
      </c>
      <c r="P2444" s="0" t="str">
        <f aca="false">IF(AND(A2444=0,B2444=0,C2444=0,D2444=0,E2444=0),"",SIGN(A2444-1)+SIGN(B2444-1)+SIGN(C2444-1)+SIGN(D2444-1)+SIGN(E2444-1)-1)</f>
        <v/>
      </c>
      <c r="Q2444" s="0" t="str">
        <f aca="false">IF(AND(A2444=0,B2444=0,C2444=0,D2444=0,E2444=0),"",SUM(F2444:J2444)-SIGN(SUM(F2444:J2444)))</f>
        <v/>
      </c>
      <c r="R2444" s="0" t="str">
        <f aca="false">IF(AND(A2444=0,B2444=0,C2444=0,D2444=0,E2444=0),"",Q2444*Q2444)</f>
        <v/>
      </c>
      <c r="S2444" s="0" t="str">
        <f aca="false">IF(AND(A2444=0,B2444=0,C2444=0,D2444=0,E2444=0),"",SUM(K2444:O2444)-SIGN(SUM(K2444:O2444)))</f>
        <v/>
      </c>
      <c r="T2444" s="0" t="str">
        <f aca="false">IF(AND(A2444=0,B2444=0,C2444=0,D2444=0,E2444=0),"",S2444*S2444)</f>
        <v/>
      </c>
      <c r="U2444" s="0" t="str">
        <f aca="false">IF(AND(A2444=0,B2444=0,C2444=0,D2444=0,E2444=0),"",1-(0.146016*F2444+0.557685*K2444+0.1753425*G2444+0.4711896*L2444+0.1397295*H2444+0.3742594*M2444+0.1728907*I2444+0.5371011*N2444+0.156223*J2444+0.4501876*O2444+-0.1395949*P2444+0.0106868*R2444+-0.1215579*S2444+-0.0147963*T2444))</f>
        <v/>
      </c>
      <c r="V2444" s="1" t="str">
        <f aca="false">IF(AND(A2444=0,B2444=0,C2444=0,D2444=0,E2444=0),"",IF(SIGN(A2444-1)+SIGN(B2444-1)+SIGN(C2444-1)+SIGN(D2444-1)+SIGN(E2444-1)=0,1,U2444))</f>
        <v/>
      </c>
      <c r="W2444" s="2" t="str">
        <f aca="false">IF(AND(A2444=0,B2444=0,C2444=0,D2444=0,E2444=0),"",IF(OR(A2444=0,A2444&gt;3,A2444&lt;1,B2444=0,B2444&gt;3,B2444&lt;1,C2444=0,C2444&gt;3,C2444&lt;1,D2444=0,D2444&gt;3,D2444&lt;1,E2444=0,E2444&gt;3,E2444&lt;1),"",V2444))</f>
        <v/>
      </c>
    </row>
    <row r="2445" customFormat="false" ht="12.75" hidden="false" customHeight="false" outlineLevel="0" collapsed="false">
      <c r="F2445" s="0" t="str">
        <f aca="false">IF(AND(A2445=0,B2445=0,C2445=0,D2445=0,E2445=0),"",1-ABS(SIGN(A2445-2)))</f>
        <v/>
      </c>
      <c r="G2445" s="0" t="str">
        <f aca="false">IF(AND(B2445=0,C2445=0,D2445=0,E2445=0,A2445=0),"",1-ABS(SIGN(B2445-2)))</f>
        <v/>
      </c>
      <c r="H2445" s="0" t="str">
        <f aca="false">IF(AND(C2445=0,D2445=0,E2445=0,A2445=0,B2445=0),"",1-ABS(SIGN(C2445-2)))</f>
        <v/>
      </c>
      <c r="I2445" s="0" t="str">
        <f aca="false">IF(AND(D2445=0,E2445=0,A2445=0,B2445=0,C2445=0),"",1-ABS(SIGN(D2445-2)))</f>
        <v/>
      </c>
      <c r="J2445" s="0" t="str">
        <f aca="false">IF(AND(E2445=0,A2445=0,B2445=0,C2445=0,D2445=0),"",1-ABS(SIGN(E2445-2)))</f>
        <v/>
      </c>
      <c r="K2445" s="0" t="str">
        <f aca="false">IF(AND(A2445=0,B2445=0,C2445=0,D2445=0,E2445=0),"",1-ABS(SIGN(A2445-3)))</f>
        <v/>
      </c>
      <c r="L2445" s="0" t="str">
        <f aca="false">IF(AND(B2445=0,C2445=0,D2445=0,E2445=0,A2445=0),"",1-ABS(SIGN(B2445-3)))</f>
        <v/>
      </c>
      <c r="M2445" s="0" t="str">
        <f aca="false">IF(AND(C2445=0,D2445=0,E2445=0,A2445=0,B2445=0),"",1-ABS(SIGN(C2445-3)))</f>
        <v/>
      </c>
      <c r="N2445" s="0" t="str">
        <f aca="false">IF(AND(D2445=0,E2445=0,A2445=0,B2445=0,C2445=0),"",1-ABS(SIGN(D2445-3)))</f>
        <v/>
      </c>
      <c r="O2445" s="0" t="str">
        <f aca="false">IF(AND(E2445=0,A2445=0,B2445=0,C2445=0,D2445=0),"",1-ABS(SIGN(E2445-3)))</f>
        <v/>
      </c>
      <c r="P2445" s="0" t="str">
        <f aca="false">IF(AND(A2445=0,B2445=0,C2445=0,D2445=0,E2445=0),"",SIGN(A2445-1)+SIGN(B2445-1)+SIGN(C2445-1)+SIGN(D2445-1)+SIGN(E2445-1)-1)</f>
        <v/>
      </c>
      <c r="Q2445" s="0" t="str">
        <f aca="false">IF(AND(A2445=0,B2445=0,C2445=0,D2445=0,E2445=0),"",SUM(F2445:J2445)-SIGN(SUM(F2445:J2445)))</f>
        <v/>
      </c>
      <c r="R2445" s="0" t="str">
        <f aca="false">IF(AND(A2445=0,B2445=0,C2445=0,D2445=0,E2445=0),"",Q2445*Q2445)</f>
        <v/>
      </c>
      <c r="S2445" s="0" t="str">
        <f aca="false">IF(AND(A2445=0,B2445=0,C2445=0,D2445=0,E2445=0),"",SUM(K2445:O2445)-SIGN(SUM(K2445:O2445)))</f>
        <v/>
      </c>
      <c r="T2445" s="0" t="str">
        <f aca="false">IF(AND(A2445=0,B2445=0,C2445=0,D2445=0,E2445=0),"",S2445*S2445)</f>
        <v/>
      </c>
      <c r="U2445" s="0" t="str">
        <f aca="false">IF(AND(A2445=0,B2445=0,C2445=0,D2445=0,E2445=0),"",1-(0.146016*F2445+0.557685*K2445+0.1753425*G2445+0.4711896*L2445+0.1397295*H2445+0.3742594*M2445+0.1728907*I2445+0.5371011*N2445+0.156223*J2445+0.4501876*O2445+-0.1395949*P2445+0.0106868*R2445+-0.1215579*S2445+-0.0147963*T2445))</f>
        <v/>
      </c>
      <c r="V2445" s="1" t="str">
        <f aca="false">IF(AND(A2445=0,B2445=0,C2445=0,D2445=0,E2445=0),"",IF(SIGN(A2445-1)+SIGN(B2445-1)+SIGN(C2445-1)+SIGN(D2445-1)+SIGN(E2445-1)=0,1,U2445))</f>
        <v/>
      </c>
      <c r="W2445" s="2" t="str">
        <f aca="false">IF(AND(A2445=0,B2445=0,C2445=0,D2445=0,E2445=0),"",IF(OR(A2445=0,A2445&gt;3,A2445&lt;1,B2445=0,B2445&gt;3,B2445&lt;1,C2445=0,C2445&gt;3,C2445&lt;1,D2445=0,D2445&gt;3,D2445&lt;1,E2445=0,E2445&gt;3,E2445&lt;1),"",V2445))</f>
        <v/>
      </c>
    </row>
    <row r="2446" customFormat="false" ht="12.75" hidden="false" customHeight="false" outlineLevel="0" collapsed="false">
      <c r="F2446" s="0" t="str">
        <f aca="false">IF(AND(A2446=0,B2446=0,C2446=0,D2446=0,E2446=0),"",1-ABS(SIGN(A2446-2)))</f>
        <v/>
      </c>
      <c r="G2446" s="0" t="str">
        <f aca="false">IF(AND(B2446=0,C2446=0,D2446=0,E2446=0,A2446=0),"",1-ABS(SIGN(B2446-2)))</f>
        <v/>
      </c>
      <c r="H2446" s="0" t="str">
        <f aca="false">IF(AND(C2446=0,D2446=0,E2446=0,A2446=0,B2446=0),"",1-ABS(SIGN(C2446-2)))</f>
        <v/>
      </c>
      <c r="I2446" s="0" t="str">
        <f aca="false">IF(AND(D2446=0,E2446=0,A2446=0,B2446=0,C2446=0),"",1-ABS(SIGN(D2446-2)))</f>
        <v/>
      </c>
      <c r="J2446" s="0" t="str">
        <f aca="false">IF(AND(E2446=0,A2446=0,B2446=0,C2446=0,D2446=0),"",1-ABS(SIGN(E2446-2)))</f>
        <v/>
      </c>
      <c r="K2446" s="0" t="str">
        <f aca="false">IF(AND(A2446=0,B2446=0,C2446=0,D2446=0,E2446=0),"",1-ABS(SIGN(A2446-3)))</f>
        <v/>
      </c>
      <c r="L2446" s="0" t="str">
        <f aca="false">IF(AND(B2446=0,C2446=0,D2446=0,E2446=0,A2446=0),"",1-ABS(SIGN(B2446-3)))</f>
        <v/>
      </c>
      <c r="M2446" s="0" t="str">
        <f aca="false">IF(AND(C2446=0,D2446=0,E2446=0,A2446=0,B2446=0),"",1-ABS(SIGN(C2446-3)))</f>
        <v/>
      </c>
      <c r="N2446" s="0" t="str">
        <f aca="false">IF(AND(D2446=0,E2446=0,A2446=0,B2446=0,C2446=0),"",1-ABS(SIGN(D2446-3)))</f>
        <v/>
      </c>
      <c r="O2446" s="0" t="str">
        <f aca="false">IF(AND(E2446=0,A2446=0,B2446=0,C2446=0,D2446=0),"",1-ABS(SIGN(E2446-3)))</f>
        <v/>
      </c>
      <c r="P2446" s="0" t="str">
        <f aca="false">IF(AND(A2446=0,B2446=0,C2446=0,D2446=0,E2446=0),"",SIGN(A2446-1)+SIGN(B2446-1)+SIGN(C2446-1)+SIGN(D2446-1)+SIGN(E2446-1)-1)</f>
        <v/>
      </c>
      <c r="Q2446" s="0" t="str">
        <f aca="false">IF(AND(A2446=0,B2446=0,C2446=0,D2446=0,E2446=0),"",SUM(F2446:J2446)-SIGN(SUM(F2446:J2446)))</f>
        <v/>
      </c>
      <c r="R2446" s="0" t="str">
        <f aca="false">IF(AND(A2446=0,B2446=0,C2446=0,D2446=0,E2446=0),"",Q2446*Q2446)</f>
        <v/>
      </c>
      <c r="S2446" s="0" t="str">
        <f aca="false">IF(AND(A2446=0,B2446=0,C2446=0,D2446=0,E2446=0),"",SUM(K2446:O2446)-SIGN(SUM(K2446:O2446)))</f>
        <v/>
      </c>
      <c r="T2446" s="0" t="str">
        <f aca="false">IF(AND(A2446=0,B2446=0,C2446=0,D2446=0,E2446=0),"",S2446*S2446)</f>
        <v/>
      </c>
      <c r="U2446" s="0" t="str">
        <f aca="false">IF(AND(A2446=0,B2446=0,C2446=0,D2446=0,E2446=0),"",1-(0.146016*F2446+0.557685*K2446+0.1753425*G2446+0.4711896*L2446+0.1397295*H2446+0.3742594*M2446+0.1728907*I2446+0.5371011*N2446+0.156223*J2446+0.4501876*O2446+-0.1395949*P2446+0.0106868*R2446+-0.1215579*S2446+-0.0147963*T2446))</f>
        <v/>
      </c>
      <c r="V2446" s="1" t="str">
        <f aca="false">IF(AND(A2446=0,B2446=0,C2446=0,D2446=0,E2446=0),"",IF(SIGN(A2446-1)+SIGN(B2446-1)+SIGN(C2446-1)+SIGN(D2446-1)+SIGN(E2446-1)=0,1,U2446))</f>
        <v/>
      </c>
      <c r="W2446" s="2" t="str">
        <f aca="false">IF(AND(A2446=0,B2446=0,C2446=0,D2446=0,E2446=0),"",IF(OR(A2446=0,A2446&gt;3,A2446&lt;1,B2446=0,B2446&gt;3,B2446&lt;1,C2446=0,C2446&gt;3,C2446&lt;1,D2446=0,D2446&gt;3,D2446&lt;1,E2446=0,E2446&gt;3,E2446&lt;1),"",V2446))</f>
        <v/>
      </c>
    </row>
    <row r="2447" customFormat="false" ht="12.75" hidden="false" customHeight="false" outlineLevel="0" collapsed="false">
      <c r="F2447" s="0" t="str">
        <f aca="false">IF(AND(A2447=0,B2447=0,C2447=0,D2447=0,E2447=0),"",1-ABS(SIGN(A2447-2)))</f>
        <v/>
      </c>
      <c r="G2447" s="0" t="str">
        <f aca="false">IF(AND(B2447=0,C2447=0,D2447=0,E2447=0,A2447=0),"",1-ABS(SIGN(B2447-2)))</f>
        <v/>
      </c>
      <c r="H2447" s="0" t="str">
        <f aca="false">IF(AND(C2447=0,D2447=0,E2447=0,A2447=0,B2447=0),"",1-ABS(SIGN(C2447-2)))</f>
        <v/>
      </c>
      <c r="I2447" s="0" t="str">
        <f aca="false">IF(AND(D2447=0,E2447=0,A2447=0,B2447=0,C2447=0),"",1-ABS(SIGN(D2447-2)))</f>
        <v/>
      </c>
      <c r="J2447" s="0" t="str">
        <f aca="false">IF(AND(E2447=0,A2447=0,B2447=0,C2447=0,D2447=0),"",1-ABS(SIGN(E2447-2)))</f>
        <v/>
      </c>
      <c r="K2447" s="0" t="str">
        <f aca="false">IF(AND(A2447=0,B2447=0,C2447=0,D2447=0,E2447=0),"",1-ABS(SIGN(A2447-3)))</f>
        <v/>
      </c>
      <c r="L2447" s="0" t="str">
        <f aca="false">IF(AND(B2447=0,C2447=0,D2447=0,E2447=0,A2447=0),"",1-ABS(SIGN(B2447-3)))</f>
        <v/>
      </c>
      <c r="M2447" s="0" t="str">
        <f aca="false">IF(AND(C2447=0,D2447=0,E2447=0,A2447=0,B2447=0),"",1-ABS(SIGN(C2447-3)))</f>
        <v/>
      </c>
      <c r="N2447" s="0" t="str">
        <f aca="false">IF(AND(D2447=0,E2447=0,A2447=0,B2447=0,C2447=0),"",1-ABS(SIGN(D2447-3)))</f>
        <v/>
      </c>
      <c r="O2447" s="0" t="str">
        <f aca="false">IF(AND(E2447=0,A2447=0,B2447=0,C2447=0,D2447=0),"",1-ABS(SIGN(E2447-3)))</f>
        <v/>
      </c>
      <c r="P2447" s="0" t="str">
        <f aca="false">IF(AND(A2447=0,B2447=0,C2447=0,D2447=0,E2447=0),"",SIGN(A2447-1)+SIGN(B2447-1)+SIGN(C2447-1)+SIGN(D2447-1)+SIGN(E2447-1)-1)</f>
        <v/>
      </c>
      <c r="Q2447" s="0" t="str">
        <f aca="false">IF(AND(A2447=0,B2447=0,C2447=0,D2447=0,E2447=0),"",SUM(F2447:J2447)-SIGN(SUM(F2447:J2447)))</f>
        <v/>
      </c>
      <c r="R2447" s="0" t="str">
        <f aca="false">IF(AND(A2447=0,B2447=0,C2447=0,D2447=0,E2447=0),"",Q2447*Q2447)</f>
        <v/>
      </c>
      <c r="S2447" s="0" t="str">
        <f aca="false">IF(AND(A2447=0,B2447=0,C2447=0,D2447=0,E2447=0),"",SUM(K2447:O2447)-SIGN(SUM(K2447:O2447)))</f>
        <v/>
      </c>
      <c r="T2447" s="0" t="str">
        <f aca="false">IF(AND(A2447=0,B2447=0,C2447=0,D2447=0,E2447=0),"",S2447*S2447)</f>
        <v/>
      </c>
      <c r="U2447" s="0" t="str">
        <f aca="false">IF(AND(A2447=0,B2447=0,C2447=0,D2447=0,E2447=0),"",1-(0.146016*F2447+0.557685*K2447+0.1753425*G2447+0.4711896*L2447+0.1397295*H2447+0.3742594*M2447+0.1728907*I2447+0.5371011*N2447+0.156223*J2447+0.4501876*O2447+-0.1395949*P2447+0.0106868*R2447+-0.1215579*S2447+-0.0147963*T2447))</f>
        <v/>
      </c>
      <c r="V2447" s="1" t="str">
        <f aca="false">IF(AND(A2447=0,B2447=0,C2447=0,D2447=0,E2447=0),"",IF(SIGN(A2447-1)+SIGN(B2447-1)+SIGN(C2447-1)+SIGN(D2447-1)+SIGN(E2447-1)=0,1,U2447))</f>
        <v/>
      </c>
      <c r="W2447" s="2" t="str">
        <f aca="false">IF(AND(A2447=0,B2447=0,C2447=0,D2447=0,E2447=0),"",IF(OR(A2447=0,A2447&gt;3,A2447&lt;1,B2447=0,B2447&gt;3,B2447&lt;1,C2447=0,C2447&gt;3,C2447&lt;1,D2447=0,D2447&gt;3,D2447&lt;1,E2447=0,E2447&gt;3,E2447&lt;1),"",V2447))</f>
        <v/>
      </c>
    </row>
    <row r="2448" customFormat="false" ht="12.75" hidden="false" customHeight="false" outlineLevel="0" collapsed="false">
      <c r="F2448" s="0" t="str">
        <f aca="false">IF(AND(A2448=0,B2448=0,C2448=0,D2448=0,E2448=0),"",1-ABS(SIGN(A2448-2)))</f>
        <v/>
      </c>
      <c r="G2448" s="0" t="str">
        <f aca="false">IF(AND(B2448=0,C2448=0,D2448=0,E2448=0,A2448=0),"",1-ABS(SIGN(B2448-2)))</f>
        <v/>
      </c>
      <c r="H2448" s="0" t="str">
        <f aca="false">IF(AND(C2448=0,D2448=0,E2448=0,A2448=0,B2448=0),"",1-ABS(SIGN(C2448-2)))</f>
        <v/>
      </c>
      <c r="I2448" s="0" t="str">
        <f aca="false">IF(AND(D2448=0,E2448=0,A2448=0,B2448=0,C2448=0),"",1-ABS(SIGN(D2448-2)))</f>
        <v/>
      </c>
      <c r="J2448" s="0" t="str">
        <f aca="false">IF(AND(E2448=0,A2448=0,B2448=0,C2448=0,D2448=0),"",1-ABS(SIGN(E2448-2)))</f>
        <v/>
      </c>
      <c r="K2448" s="0" t="str">
        <f aca="false">IF(AND(A2448=0,B2448=0,C2448=0,D2448=0,E2448=0),"",1-ABS(SIGN(A2448-3)))</f>
        <v/>
      </c>
      <c r="L2448" s="0" t="str">
        <f aca="false">IF(AND(B2448=0,C2448=0,D2448=0,E2448=0,A2448=0),"",1-ABS(SIGN(B2448-3)))</f>
        <v/>
      </c>
      <c r="M2448" s="0" t="str">
        <f aca="false">IF(AND(C2448=0,D2448=0,E2448=0,A2448=0,B2448=0),"",1-ABS(SIGN(C2448-3)))</f>
        <v/>
      </c>
      <c r="N2448" s="0" t="str">
        <f aca="false">IF(AND(D2448=0,E2448=0,A2448=0,B2448=0,C2448=0),"",1-ABS(SIGN(D2448-3)))</f>
        <v/>
      </c>
      <c r="O2448" s="0" t="str">
        <f aca="false">IF(AND(E2448=0,A2448=0,B2448=0,C2448=0,D2448=0),"",1-ABS(SIGN(E2448-3)))</f>
        <v/>
      </c>
      <c r="P2448" s="0" t="str">
        <f aca="false">IF(AND(A2448=0,B2448=0,C2448=0,D2448=0,E2448=0),"",SIGN(A2448-1)+SIGN(B2448-1)+SIGN(C2448-1)+SIGN(D2448-1)+SIGN(E2448-1)-1)</f>
        <v/>
      </c>
      <c r="Q2448" s="0" t="str">
        <f aca="false">IF(AND(A2448=0,B2448=0,C2448=0,D2448=0,E2448=0),"",SUM(F2448:J2448)-SIGN(SUM(F2448:J2448)))</f>
        <v/>
      </c>
      <c r="R2448" s="0" t="str">
        <f aca="false">IF(AND(A2448=0,B2448=0,C2448=0,D2448=0,E2448=0),"",Q2448*Q2448)</f>
        <v/>
      </c>
      <c r="S2448" s="0" t="str">
        <f aca="false">IF(AND(A2448=0,B2448=0,C2448=0,D2448=0,E2448=0),"",SUM(K2448:O2448)-SIGN(SUM(K2448:O2448)))</f>
        <v/>
      </c>
      <c r="T2448" s="0" t="str">
        <f aca="false">IF(AND(A2448=0,B2448=0,C2448=0,D2448=0,E2448=0),"",S2448*S2448)</f>
        <v/>
      </c>
      <c r="U2448" s="0" t="str">
        <f aca="false">IF(AND(A2448=0,B2448=0,C2448=0,D2448=0,E2448=0),"",1-(0.146016*F2448+0.557685*K2448+0.1753425*G2448+0.4711896*L2448+0.1397295*H2448+0.3742594*M2448+0.1728907*I2448+0.5371011*N2448+0.156223*J2448+0.4501876*O2448+-0.1395949*P2448+0.0106868*R2448+-0.1215579*S2448+-0.0147963*T2448))</f>
        <v/>
      </c>
      <c r="V2448" s="1" t="str">
        <f aca="false">IF(AND(A2448=0,B2448=0,C2448=0,D2448=0,E2448=0),"",IF(SIGN(A2448-1)+SIGN(B2448-1)+SIGN(C2448-1)+SIGN(D2448-1)+SIGN(E2448-1)=0,1,U2448))</f>
        <v/>
      </c>
      <c r="W2448" s="2" t="str">
        <f aca="false">IF(AND(A2448=0,B2448=0,C2448=0,D2448=0,E2448=0),"",IF(OR(A2448=0,A2448&gt;3,A2448&lt;1,B2448=0,B2448&gt;3,B2448&lt;1,C2448=0,C2448&gt;3,C2448&lt;1,D2448=0,D2448&gt;3,D2448&lt;1,E2448=0,E2448&gt;3,E2448&lt;1),"",V2448))</f>
        <v/>
      </c>
    </row>
    <row r="2449" customFormat="false" ht="12.75" hidden="false" customHeight="false" outlineLevel="0" collapsed="false">
      <c r="F2449" s="0" t="str">
        <f aca="false">IF(AND(A2449=0,B2449=0,C2449=0,D2449=0,E2449=0),"",1-ABS(SIGN(A2449-2)))</f>
        <v/>
      </c>
      <c r="G2449" s="0" t="str">
        <f aca="false">IF(AND(B2449=0,C2449=0,D2449=0,E2449=0,A2449=0),"",1-ABS(SIGN(B2449-2)))</f>
        <v/>
      </c>
      <c r="H2449" s="0" t="str">
        <f aca="false">IF(AND(C2449=0,D2449=0,E2449=0,A2449=0,B2449=0),"",1-ABS(SIGN(C2449-2)))</f>
        <v/>
      </c>
      <c r="I2449" s="0" t="str">
        <f aca="false">IF(AND(D2449=0,E2449=0,A2449=0,B2449=0,C2449=0),"",1-ABS(SIGN(D2449-2)))</f>
        <v/>
      </c>
      <c r="J2449" s="0" t="str">
        <f aca="false">IF(AND(E2449=0,A2449=0,B2449=0,C2449=0,D2449=0),"",1-ABS(SIGN(E2449-2)))</f>
        <v/>
      </c>
      <c r="K2449" s="0" t="str">
        <f aca="false">IF(AND(A2449=0,B2449=0,C2449=0,D2449=0,E2449=0),"",1-ABS(SIGN(A2449-3)))</f>
        <v/>
      </c>
      <c r="L2449" s="0" t="str">
        <f aca="false">IF(AND(B2449=0,C2449=0,D2449=0,E2449=0,A2449=0),"",1-ABS(SIGN(B2449-3)))</f>
        <v/>
      </c>
      <c r="M2449" s="0" t="str">
        <f aca="false">IF(AND(C2449=0,D2449=0,E2449=0,A2449=0,B2449=0),"",1-ABS(SIGN(C2449-3)))</f>
        <v/>
      </c>
      <c r="N2449" s="0" t="str">
        <f aca="false">IF(AND(D2449=0,E2449=0,A2449=0,B2449=0,C2449=0),"",1-ABS(SIGN(D2449-3)))</f>
        <v/>
      </c>
      <c r="O2449" s="0" t="str">
        <f aca="false">IF(AND(E2449=0,A2449=0,B2449=0,C2449=0,D2449=0),"",1-ABS(SIGN(E2449-3)))</f>
        <v/>
      </c>
      <c r="P2449" s="0" t="str">
        <f aca="false">IF(AND(A2449=0,B2449=0,C2449=0,D2449=0,E2449=0),"",SIGN(A2449-1)+SIGN(B2449-1)+SIGN(C2449-1)+SIGN(D2449-1)+SIGN(E2449-1)-1)</f>
        <v/>
      </c>
      <c r="Q2449" s="0" t="str">
        <f aca="false">IF(AND(A2449=0,B2449=0,C2449=0,D2449=0,E2449=0),"",SUM(F2449:J2449)-SIGN(SUM(F2449:J2449)))</f>
        <v/>
      </c>
      <c r="R2449" s="0" t="str">
        <f aca="false">IF(AND(A2449=0,B2449=0,C2449=0,D2449=0,E2449=0),"",Q2449*Q2449)</f>
        <v/>
      </c>
      <c r="S2449" s="0" t="str">
        <f aca="false">IF(AND(A2449=0,B2449=0,C2449=0,D2449=0,E2449=0),"",SUM(K2449:O2449)-SIGN(SUM(K2449:O2449)))</f>
        <v/>
      </c>
      <c r="T2449" s="0" t="str">
        <f aca="false">IF(AND(A2449=0,B2449=0,C2449=0,D2449=0,E2449=0),"",S2449*S2449)</f>
        <v/>
      </c>
      <c r="U2449" s="0" t="str">
        <f aca="false">IF(AND(A2449=0,B2449=0,C2449=0,D2449=0,E2449=0),"",1-(0.146016*F2449+0.557685*K2449+0.1753425*G2449+0.4711896*L2449+0.1397295*H2449+0.3742594*M2449+0.1728907*I2449+0.5371011*N2449+0.156223*J2449+0.4501876*O2449+-0.1395949*P2449+0.0106868*R2449+-0.1215579*S2449+-0.0147963*T2449))</f>
        <v/>
      </c>
      <c r="V2449" s="1" t="str">
        <f aca="false">IF(AND(A2449=0,B2449=0,C2449=0,D2449=0,E2449=0),"",IF(SIGN(A2449-1)+SIGN(B2449-1)+SIGN(C2449-1)+SIGN(D2449-1)+SIGN(E2449-1)=0,1,U2449))</f>
        <v/>
      </c>
      <c r="W2449" s="2" t="str">
        <f aca="false">IF(AND(A2449=0,B2449=0,C2449=0,D2449=0,E2449=0),"",IF(OR(A2449=0,A2449&gt;3,A2449&lt;1,B2449=0,B2449&gt;3,B2449&lt;1,C2449=0,C2449&gt;3,C2449&lt;1,D2449=0,D2449&gt;3,D2449&lt;1,E2449=0,E2449&gt;3,E2449&lt;1),"",V2449))</f>
        <v/>
      </c>
    </row>
    <row r="2450" customFormat="false" ht="12.75" hidden="false" customHeight="false" outlineLevel="0" collapsed="false">
      <c r="F2450" s="0" t="str">
        <f aca="false">IF(AND(A2450=0,B2450=0,C2450=0,D2450=0,E2450=0),"",1-ABS(SIGN(A2450-2)))</f>
        <v/>
      </c>
      <c r="G2450" s="0" t="str">
        <f aca="false">IF(AND(B2450=0,C2450=0,D2450=0,E2450=0,A2450=0),"",1-ABS(SIGN(B2450-2)))</f>
        <v/>
      </c>
      <c r="H2450" s="0" t="str">
        <f aca="false">IF(AND(C2450=0,D2450=0,E2450=0,A2450=0,B2450=0),"",1-ABS(SIGN(C2450-2)))</f>
        <v/>
      </c>
      <c r="I2450" s="0" t="str">
        <f aca="false">IF(AND(D2450=0,E2450=0,A2450=0,B2450=0,C2450=0),"",1-ABS(SIGN(D2450-2)))</f>
        <v/>
      </c>
      <c r="J2450" s="0" t="str">
        <f aca="false">IF(AND(E2450=0,A2450=0,B2450=0,C2450=0,D2450=0),"",1-ABS(SIGN(E2450-2)))</f>
        <v/>
      </c>
      <c r="K2450" s="0" t="str">
        <f aca="false">IF(AND(A2450=0,B2450=0,C2450=0,D2450=0,E2450=0),"",1-ABS(SIGN(A2450-3)))</f>
        <v/>
      </c>
      <c r="L2450" s="0" t="str">
        <f aca="false">IF(AND(B2450=0,C2450=0,D2450=0,E2450=0,A2450=0),"",1-ABS(SIGN(B2450-3)))</f>
        <v/>
      </c>
      <c r="M2450" s="0" t="str">
        <f aca="false">IF(AND(C2450=0,D2450=0,E2450=0,A2450=0,B2450=0),"",1-ABS(SIGN(C2450-3)))</f>
        <v/>
      </c>
      <c r="N2450" s="0" t="str">
        <f aca="false">IF(AND(D2450=0,E2450=0,A2450=0,B2450=0,C2450=0),"",1-ABS(SIGN(D2450-3)))</f>
        <v/>
      </c>
      <c r="O2450" s="0" t="str">
        <f aca="false">IF(AND(E2450=0,A2450=0,B2450=0,C2450=0,D2450=0),"",1-ABS(SIGN(E2450-3)))</f>
        <v/>
      </c>
      <c r="P2450" s="0" t="str">
        <f aca="false">IF(AND(A2450=0,B2450=0,C2450=0,D2450=0,E2450=0),"",SIGN(A2450-1)+SIGN(B2450-1)+SIGN(C2450-1)+SIGN(D2450-1)+SIGN(E2450-1)-1)</f>
        <v/>
      </c>
      <c r="Q2450" s="0" t="str">
        <f aca="false">IF(AND(A2450=0,B2450=0,C2450=0,D2450=0,E2450=0),"",SUM(F2450:J2450)-SIGN(SUM(F2450:J2450)))</f>
        <v/>
      </c>
      <c r="R2450" s="0" t="str">
        <f aca="false">IF(AND(A2450=0,B2450=0,C2450=0,D2450=0,E2450=0),"",Q2450*Q2450)</f>
        <v/>
      </c>
      <c r="S2450" s="0" t="str">
        <f aca="false">IF(AND(A2450=0,B2450=0,C2450=0,D2450=0,E2450=0),"",SUM(K2450:O2450)-SIGN(SUM(K2450:O2450)))</f>
        <v/>
      </c>
      <c r="T2450" s="0" t="str">
        <f aca="false">IF(AND(A2450=0,B2450=0,C2450=0,D2450=0,E2450=0),"",S2450*S2450)</f>
        <v/>
      </c>
      <c r="U2450" s="0" t="str">
        <f aca="false">IF(AND(A2450=0,B2450=0,C2450=0,D2450=0,E2450=0),"",1-(0.146016*F2450+0.557685*K2450+0.1753425*G2450+0.4711896*L2450+0.1397295*H2450+0.3742594*M2450+0.1728907*I2450+0.5371011*N2450+0.156223*J2450+0.4501876*O2450+-0.1395949*P2450+0.0106868*R2450+-0.1215579*S2450+-0.0147963*T2450))</f>
        <v/>
      </c>
      <c r="V2450" s="1" t="str">
        <f aca="false">IF(AND(A2450=0,B2450=0,C2450=0,D2450=0,E2450=0),"",IF(SIGN(A2450-1)+SIGN(B2450-1)+SIGN(C2450-1)+SIGN(D2450-1)+SIGN(E2450-1)=0,1,U2450))</f>
        <v/>
      </c>
      <c r="W2450" s="2" t="str">
        <f aca="false">IF(AND(A2450=0,B2450=0,C2450=0,D2450=0,E2450=0),"",IF(OR(A2450=0,A2450&gt;3,A2450&lt;1,B2450=0,B2450&gt;3,B2450&lt;1,C2450=0,C2450&gt;3,C2450&lt;1,D2450=0,D2450&gt;3,D2450&lt;1,E2450=0,E2450&gt;3,E2450&lt;1),"",V2450))</f>
        <v/>
      </c>
    </row>
    <row r="2451" customFormat="false" ht="12.75" hidden="false" customHeight="false" outlineLevel="0" collapsed="false">
      <c r="F2451" s="0" t="str">
        <f aca="false">IF(AND(A2451=0,B2451=0,C2451=0,D2451=0,E2451=0),"",1-ABS(SIGN(A2451-2)))</f>
        <v/>
      </c>
      <c r="G2451" s="0" t="str">
        <f aca="false">IF(AND(B2451=0,C2451=0,D2451=0,E2451=0,A2451=0),"",1-ABS(SIGN(B2451-2)))</f>
        <v/>
      </c>
      <c r="H2451" s="0" t="str">
        <f aca="false">IF(AND(C2451=0,D2451=0,E2451=0,A2451=0,B2451=0),"",1-ABS(SIGN(C2451-2)))</f>
        <v/>
      </c>
      <c r="I2451" s="0" t="str">
        <f aca="false">IF(AND(D2451=0,E2451=0,A2451=0,B2451=0,C2451=0),"",1-ABS(SIGN(D2451-2)))</f>
        <v/>
      </c>
      <c r="J2451" s="0" t="str">
        <f aca="false">IF(AND(E2451=0,A2451=0,B2451=0,C2451=0,D2451=0),"",1-ABS(SIGN(E2451-2)))</f>
        <v/>
      </c>
      <c r="K2451" s="0" t="str">
        <f aca="false">IF(AND(A2451=0,B2451=0,C2451=0,D2451=0,E2451=0),"",1-ABS(SIGN(A2451-3)))</f>
        <v/>
      </c>
      <c r="L2451" s="0" t="str">
        <f aca="false">IF(AND(B2451=0,C2451=0,D2451=0,E2451=0,A2451=0),"",1-ABS(SIGN(B2451-3)))</f>
        <v/>
      </c>
      <c r="M2451" s="0" t="str">
        <f aca="false">IF(AND(C2451=0,D2451=0,E2451=0,A2451=0,B2451=0),"",1-ABS(SIGN(C2451-3)))</f>
        <v/>
      </c>
      <c r="N2451" s="0" t="str">
        <f aca="false">IF(AND(D2451=0,E2451=0,A2451=0,B2451=0,C2451=0),"",1-ABS(SIGN(D2451-3)))</f>
        <v/>
      </c>
      <c r="O2451" s="0" t="str">
        <f aca="false">IF(AND(E2451=0,A2451=0,B2451=0,C2451=0,D2451=0),"",1-ABS(SIGN(E2451-3)))</f>
        <v/>
      </c>
      <c r="P2451" s="0" t="str">
        <f aca="false">IF(AND(A2451=0,B2451=0,C2451=0,D2451=0,E2451=0),"",SIGN(A2451-1)+SIGN(B2451-1)+SIGN(C2451-1)+SIGN(D2451-1)+SIGN(E2451-1)-1)</f>
        <v/>
      </c>
      <c r="Q2451" s="0" t="str">
        <f aca="false">IF(AND(A2451=0,B2451=0,C2451=0,D2451=0,E2451=0),"",SUM(F2451:J2451)-SIGN(SUM(F2451:J2451)))</f>
        <v/>
      </c>
      <c r="R2451" s="0" t="str">
        <f aca="false">IF(AND(A2451=0,B2451=0,C2451=0,D2451=0,E2451=0),"",Q2451*Q2451)</f>
        <v/>
      </c>
      <c r="S2451" s="0" t="str">
        <f aca="false">IF(AND(A2451=0,B2451=0,C2451=0,D2451=0,E2451=0),"",SUM(K2451:O2451)-SIGN(SUM(K2451:O2451)))</f>
        <v/>
      </c>
      <c r="T2451" s="0" t="str">
        <f aca="false">IF(AND(A2451=0,B2451=0,C2451=0,D2451=0,E2451=0),"",S2451*S2451)</f>
        <v/>
      </c>
      <c r="U2451" s="0" t="str">
        <f aca="false">IF(AND(A2451=0,B2451=0,C2451=0,D2451=0,E2451=0),"",1-(0.146016*F2451+0.557685*K2451+0.1753425*G2451+0.4711896*L2451+0.1397295*H2451+0.3742594*M2451+0.1728907*I2451+0.5371011*N2451+0.156223*J2451+0.4501876*O2451+-0.1395949*P2451+0.0106868*R2451+-0.1215579*S2451+-0.0147963*T2451))</f>
        <v/>
      </c>
      <c r="V2451" s="1" t="str">
        <f aca="false">IF(AND(A2451=0,B2451=0,C2451=0,D2451=0,E2451=0),"",IF(SIGN(A2451-1)+SIGN(B2451-1)+SIGN(C2451-1)+SIGN(D2451-1)+SIGN(E2451-1)=0,1,U2451))</f>
        <v/>
      </c>
      <c r="W2451" s="2" t="str">
        <f aca="false">IF(AND(A2451=0,B2451=0,C2451=0,D2451=0,E2451=0),"",IF(OR(A2451=0,A2451&gt;3,A2451&lt;1,B2451=0,B2451&gt;3,B2451&lt;1,C2451=0,C2451&gt;3,C2451&lt;1,D2451=0,D2451&gt;3,D2451&lt;1,E2451=0,E2451&gt;3,E2451&lt;1),"",V2451))</f>
        <v/>
      </c>
    </row>
    <row r="2452" customFormat="false" ht="12.75" hidden="false" customHeight="false" outlineLevel="0" collapsed="false">
      <c r="F2452" s="0" t="str">
        <f aca="false">IF(AND(A2452=0,B2452=0,C2452=0,D2452=0,E2452=0),"",1-ABS(SIGN(A2452-2)))</f>
        <v/>
      </c>
      <c r="G2452" s="0" t="str">
        <f aca="false">IF(AND(B2452=0,C2452=0,D2452=0,E2452=0,A2452=0),"",1-ABS(SIGN(B2452-2)))</f>
        <v/>
      </c>
      <c r="H2452" s="0" t="str">
        <f aca="false">IF(AND(C2452=0,D2452=0,E2452=0,A2452=0,B2452=0),"",1-ABS(SIGN(C2452-2)))</f>
        <v/>
      </c>
      <c r="I2452" s="0" t="str">
        <f aca="false">IF(AND(D2452=0,E2452=0,A2452=0,B2452=0,C2452=0),"",1-ABS(SIGN(D2452-2)))</f>
        <v/>
      </c>
      <c r="J2452" s="0" t="str">
        <f aca="false">IF(AND(E2452=0,A2452=0,B2452=0,C2452=0,D2452=0),"",1-ABS(SIGN(E2452-2)))</f>
        <v/>
      </c>
      <c r="K2452" s="0" t="str">
        <f aca="false">IF(AND(A2452=0,B2452=0,C2452=0,D2452=0,E2452=0),"",1-ABS(SIGN(A2452-3)))</f>
        <v/>
      </c>
      <c r="L2452" s="0" t="str">
        <f aca="false">IF(AND(B2452=0,C2452=0,D2452=0,E2452=0,A2452=0),"",1-ABS(SIGN(B2452-3)))</f>
        <v/>
      </c>
      <c r="M2452" s="0" t="str">
        <f aca="false">IF(AND(C2452=0,D2452=0,E2452=0,A2452=0,B2452=0),"",1-ABS(SIGN(C2452-3)))</f>
        <v/>
      </c>
      <c r="N2452" s="0" t="str">
        <f aca="false">IF(AND(D2452=0,E2452=0,A2452=0,B2452=0,C2452=0),"",1-ABS(SIGN(D2452-3)))</f>
        <v/>
      </c>
      <c r="O2452" s="0" t="str">
        <f aca="false">IF(AND(E2452=0,A2452=0,B2452=0,C2452=0,D2452=0),"",1-ABS(SIGN(E2452-3)))</f>
        <v/>
      </c>
      <c r="P2452" s="0" t="str">
        <f aca="false">IF(AND(A2452=0,B2452=0,C2452=0,D2452=0,E2452=0),"",SIGN(A2452-1)+SIGN(B2452-1)+SIGN(C2452-1)+SIGN(D2452-1)+SIGN(E2452-1)-1)</f>
        <v/>
      </c>
      <c r="Q2452" s="0" t="str">
        <f aca="false">IF(AND(A2452=0,B2452=0,C2452=0,D2452=0,E2452=0),"",SUM(F2452:J2452)-SIGN(SUM(F2452:J2452)))</f>
        <v/>
      </c>
      <c r="R2452" s="0" t="str">
        <f aca="false">IF(AND(A2452=0,B2452=0,C2452=0,D2452=0,E2452=0),"",Q2452*Q2452)</f>
        <v/>
      </c>
      <c r="S2452" s="0" t="str">
        <f aca="false">IF(AND(A2452=0,B2452=0,C2452=0,D2452=0,E2452=0),"",SUM(K2452:O2452)-SIGN(SUM(K2452:O2452)))</f>
        <v/>
      </c>
      <c r="T2452" s="0" t="str">
        <f aca="false">IF(AND(A2452=0,B2452=0,C2452=0,D2452=0,E2452=0),"",S2452*S2452)</f>
        <v/>
      </c>
      <c r="U2452" s="0" t="str">
        <f aca="false">IF(AND(A2452=0,B2452=0,C2452=0,D2452=0,E2452=0),"",1-(0.146016*F2452+0.557685*K2452+0.1753425*G2452+0.4711896*L2452+0.1397295*H2452+0.3742594*M2452+0.1728907*I2452+0.5371011*N2452+0.156223*J2452+0.4501876*O2452+-0.1395949*P2452+0.0106868*R2452+-0.1215579*S2452+-0.0147963*T2452))</f>
        <v/>
      </c>
      <c r="V2452" s="1" t="str">
        <f aca="false">IF(AND(A2452=0,B2452=0,C2452=0,D2452=0,E2452=0),"",IF(SIGN(A2452-1)+SIGN(B2452-1)+SIGN(C2452-1)+SIGN(D2452-1)+SIGN(E2452-1)=0,1,U2452))</f>
        <v/>
      </c>
      <c r="W2452" s="2" t="str">
        <f aca="false">IF(AND(A2452=0,B2452=0,C2452=0,D2452=0,E2452=0),"",IF(OR(A2452=0,A2452&gt;3,A2452&lt;1,B2452=0,B2452&gt;3,B2452&lt;1,C2452=0,C2452&gt;3,C2452&lt;1,D2452=0,D2452&gt;3,D2452&lt;1,E2452=0,E2452&gt;3,E2452&lt;1),"",V2452))</f>
        <v/>
      </c>
    </row>
    <row r="2453" customFormat="false" ht="12.75" hidden="false" customHeight="false" outlineLevel="0" collapsed="false">
      <c r="F2453" s="0" t="str">
        <f aca="false">IF(AND(A2453=0,B2453=0,C2453=0,D2453=0,E2453=0),"",1-ABS(SIGN(A2453-2)))</f>
        <v/>
      </c>
      <c r="G2453" s="0" t="str">
        <f aca="false">IF(AND(B2453=0,C2453=0,D2453=0,E2453=0,A2453=0),"",1-ABS(SIGN(B2453-2)))</f>
        <v/>
      </c>
      <c r="H2453" s="0" t="str">
        <f aca="false">IF(AND(C2453=0,D2453=0,E2453=0,A2453=0,B2453=0),"",1-ABS(SIGN(C2453-2)))</f>
        <v/>
      </c>
      <c r="I2453" s="0" t="str">
        <f aca="false">IF(AND(D2453=0,E2453=0,A2453=0,B2453=0,C2453=0),"",1-ABS(SIGN(D2453-2)))</f>
        <v/>
      </c>
      <c r="J2453" s="0" t="str">
        <f aca="false">IF(AND(E2453=0,A2453=0,B2453=0,C2453=0,D2453=0),"",1-ABS(SIGN(E2453-2)))</f>
        <v/>
      </c>
      <c r="K2453" s="0" t="str">
        <f aca="false">IF(AND(A2453=0,B2453=0,C2453=0,D2453=0,E2453=0),"",1-ABS(SIGN(A2453-3)))</f>
        <v/>
      </c>
      <c r="L2453" s="0" t="str">
        <f aca="false">IF(AND(B2453=0,C2453=0,D2453=0,E2453=0,A2453=0),"",1-ABS(SIGN(B2453-3)))</f>
        <v/>
      </c>
      <c r="M2453" s="0" t="str">
        <f aca="false">IF(AND(C2453=0,D2453=0,E2453=0,A2453=0,B2453=0),"",1-ABS(SIGN(C2453-3)))</f>
        <v/>
      </c>
      <c r="N2453" s="0" t="str">
        <f aca="false">IF(AND(D2453=0,E2453=0,A2453=0,B2453=0,C2453=0),"",1-ABS(SIGN(D2453-3)))</f>
        <v/>
      </c>
      <c r="O2453" s="0" t="str">
        <f aca="false">IF(AND(E2453=0,A2453=0,B2453=0,C2453=0,D2453=0),"",1-ABS(SIGN(E2453-3)))</f>
        <v/>
      </c>
      <c r="P2453" s="0" t="str">
        <f aca="false">IF(AND(A2453=0,B2453=0,C2453=0,D2453=0,E2453=0),"",SIGN(A2453-1)+SIGN(B2453-1)+SIGN(C2453-1)+SIGN(D2453-1)+SIGN(E2453-1)-1)</f>
        <v/>
      </c>
      <c r="Q2453" s="0" t="str">
        <f aca="false">IF(AND(A2453=0,B2453=0,C2453=0,D2453=0,E2453=0),"",SUM(F2453:J2453)-SIGN(SUM(F2453:J2453)))</f>
        <v/>
      </c>
      <c r="R2453" s="0" t="str">
        <f aca="false">IF(AND(A2453=0,B2453=0,C2453=0,D2453=0,E2453=0),"",Q2453*Q2453)</f>
        <v/>
      </c>
      <c r="S2453" s="0" t="str">
        <f aca="false">IF(AND(A2453=0,B2453=0,C2453=0,D2453=0,E2453=0),"",SUM(K2453:O2453)-SIGN(SUM(K2453:O2453)))</f>
        <v/>
      </c>
      <c r="T2453" s="0" t="str">
        <f aca="false">IF(AND(A2453=0,B2453=0,C2453=0,D2453=0,E2453=0),"",S2453*S2453)</f>
        <v/>
      </c>
      <c r="U2453" s="0" t="str">
        <f aca="false">IF(AND(A2453=0,B2453=0,C2453=0,D2453=0,E2453=0),"",1-(0.146016*F2453+0.557685*K2453+0.1753425*G2453+0.4711896*L2453+0.1397295*H2453+0.3742594*M2453+0.1728907*I2453+0.5371011*N2453+0.156223*J2453+0.4501876*O2453+-0.1395949*P2453+0.0106868*R2453+-0.1215579*S2453+-0.0147963*T2453))</f>
        <v/>
      </c>
      <c r="V2453" s="1" t="str">
        <f aca="false">IF(AND(A2453=0,B2453=0,C2453=0,D2453=0,E2453=0),"",IF(SIGN(A2453-1)+SIGN(B2453-1)+SIGN(C2453-1)+SIGN(D2453-1)+SIGN(E2453-1)=0,1,U2453))</f>
        <v/>
      </c>
      <c r="W2453" s="2" t="str">
        <f aca="false">IF(AND(A2453=0,B2453=0,C2453=0,D2453=0,E2453=0),"",IF(OR(A2453=0,A2453&gt;3,A2453&lt;1,B2453=0,B2453&gt;3,B2453&lt;1,C2453=0,C2453&gt;3,C2453&lt;1,D2453=0,D2453&gt;3,D2453&lt;1,E2453=0,E2453&gt;3,E2453&lt;1),"",V2453))</f>
        <v/>
      </c>
    </row>
    <row r="2454" customFormat="false" ht="12.75" hidden="false" customHeight="false" outlineLevel="0" collapsed="false">
      <c r="F2454" s="0" t="str">
        <f aca="false">IF(AND(A2454=0,B2454=0,C2454=0,D2454=0,E2454=0),"",1-ABS(SIGN(A2454-2)))</f>
        <v/>
      </c>
      <c r="G2454" s="0" t="str">
        <f aca="false">IF(AND(B2454=0,C2454=0,D2454=0,E2454=0,A2454=0),"",1-ABS(SIGN(B2454-2)))</f>
        <v/>
      </c>
      <c r="H2454" s="0" t="str">
        <f aca="false">IF(AND(C2454=0,D2454=0,E2454=0,A2454=0,B2454=0),"",1-ABS(SIGN(C2454-2)))</f>
        <v/>
      </c>
      <c r="I2454" s="0" t="str">
        <f aca="false">IF(AND(D2454=0,E2454=0,A2454=0,B2454=0,C2454=0),"",1-ABS(SIGN(D2454-2)))</f>
        <v/>
      </c>
      <c r="J2454" s="0" t="str">
        <f aca="false">IF(AND(E2454=0,A2454=0,B2454=0,C2454=0,D2454=0),"",1-ABS(SIGN(E2454-2)))</f>
        <v/>
      </c>
      <c r="K2454" s="0" t="str">
        <f aca="false">IF(AND(A2454=0,B2454=0,C2454=0,D2454=0,E2454=0),"",1-ABS(SIGN(A2454-3)))</f>
        <v/>
      </c>
      <c r="L2454" s="0" t="str">
        <f aca="false">IF(AND(B2454=0,C2454=0,D2454=0,E2454=0,A2454=0),"",1-ABS(SIGN(B2454-3)))</f>
        <v/>
      </c>
      <c r="M2454" s="0" t="str">
        <f aca="false">IF(AND(C2454=0,D2454=0,E2454=0,A2454=0,B2454=0),"",1-ABS(SIGN(C2454-3)))</f>
        <v/>
      </c>
      <c r="N2454" s="0" t="str">
        <f aca="false">IF(AND(D2454=0,E2454=0,A2454=0,B2454=0,C2454=0),"",1-ABS(SIGN(D2454-3)))</f>
        <v/>
      </c>
      <c r="O2454" s="0" t="str">
        <f aca="false">IF(AND(E2454=0,A2454=0,B2454=0,C2454=0,D2454=0),"",1-ABS(SIGN(E2454-3)))</f>
        <v/>
      </c>
      <c r="P2454" s="0" t="str">
        <f aca="false">IF(AND(A2454=0,B2454=0,C2454=0,D2454=0,E2454=0),"",SIGN(A2454-1)+SIGN(B2454-1)+SIGN(C2454-1)+SIGN(D2454-1)+SIGN(E2454-1)-1)</f>
        <v/>
      </c>
      <c r="Q2454" s="0" t="str">
        <f aca="false">IF(AND(A2454=0,B2454=0,C2454=0,D2454=0,E2454=0),"",SUM(F2454:J2454)-SIGN(SUM(F2454:J2454)))</f>
        <v/>
      </c>
      <c r="R2454" s="0" t="str">
        <f aca="false">IF(AND(A2454=0,B2454=0,C2454=0,D2454=0,E2454=0),"",Q2454*Q2454)</f>
        <v/>
      </c>
      <c r="S2454" s="0" t="str">
        <f aca="false">IF(AND(A2454=0,B2454=0,C2454=0,D2454=0,E2454=0),"",SUM(K2454:O2454)-SIGN(SUM(K2454:O2454)))</f>
        <v/>
      </c>
      <c r="T2454" s="0" t="str">
        <f aca="false">IF(AND(A2454=0,B2454=0,C2454=0,D2454=0,E2454=0),"",S2454*S2454)</f>
        <v/>
      </c>
      <c r="U2454" s="0" t="str">
        <f aca="false">IF(AND(A2454=0,B2454=0,C2454=0,D2454=0,E2454=0),"",1-(0.146016*F2454+0.557685*K2454+0.1753425*G2454+0.4711896*L2454+0.1397295*H2454+0.3742594*M2454+0.1728907*I2454+0.5371011*N2454+0.156223*J2454+0.4501876*O2454+-0.1395949*P2454+0.0106868*R2454+-0.1215579*S2454+-0.0147963*T2454))</f>
        <v/>
      </c>
      <c r="V2454" s="1" t="str">
        <f aca="false">IF(AND(A2454=0,B2454=0,C2454=0,D2454=0,E2454=0),"",IF(SIGN(A2454-1)+SIGN(B2454-1)+SIGN(C2454-1)+SIGN(D2454-1)+SIGN(E2454-1)=0,1,U2454))</f>
        <v/>
      </c>
      <c r="W2454" s="2" t="str">
        <f aca="false">IF(AND(A2454=0,B2454=0,C2454=0,D2454=0,E2454=0),"",IF(OR(A2454=0,A2454&gt;3,A2454&lt;1,B2454=0,B2454&gt;3,B2454&lt;1,C2454=0,C2454&gt;3,C2454&lt;1,D2454=0,D2454&gt;3,D2454&lt;1,E2454=0,E2454&gt;3,E2454&lt;1),"",V2454))</f>
        <v/>
      </c>
    </row>
    <row r="2455" customFormat="false" ht="12.75" hidden="false" customHeight="false" outlineLevel="0" collapsed="false">
      <c r="F2455" s="0" t="str">
        <f aca="false">IF(AND(A2455=0,B2455=0,C2455=0,D2455=0,E2455=0),"",1-ABS(SIGN(A2455-2)))</f>
        <v/>
      </c>
      <c r="G2455" s="0" t="str">
        <f aca="false">IF(AND(B2455=0,C2455=0,D2455=0,E2455=0,A2455=0),"",1-ABS(SIGN(B2455-2)))</f>
        <v/>
      </c>
      <c r="H2455" s="0" t="str">
        <f aca="false">IF(AND(C2455=0,D2455=0,E2455=0,A2455=0,B2455=0),"",1-ABS(SIGN(C2455-2)))</f>
        <v/>
      </c>
      <c r="I2455" s="0" t="str">
        <f aca="false">IF(AND(D2455=0,E2455=0,A2455=0,B2455=0,C2455=0),"",1-ABS(SIGN(D2455-2)))</f>
        <v/>
      </c>
      <c r="J2455" s="0" t="str">
        <f aca="false">IF(AND(E2455=0,A2455=0,B2455=0,C2455=0,D2455=0),"",1-ABS(SIGN(E2455-2)))</f>
        <v/>
      </c>
      <c r="K2455" s="0" t="str">
        <f aca="false">IF(AND(A2455=0,B2455=0,C2455=0,D2455=0,E2455=0),"",1-ABS(SIGN(A2455-3)))</f>
        <v/>
      </c>
      <c r="L2455" s="0" t="str">
        <f aca="false">IF(AND(B2455=0,C2455=0,D2455=0,E2455=0,A2455=0),"",1-ABS(SIGN(B2455-3)))</f>
        <v/>
      </c>
      <c r="M2455" s="0" t="str">
        <f aca="false">IF(AND(C2455=0,D2455=0,E2455=0,A2455=0,B2455=0),"",1-ABS(SIGN(C2455-3)))</f>
        <v/>
      </c>
      <c r="N2455" s="0" t="str">
        <f aca="false">IF(AND(D2455=0,E2455=0,A2455=0,B2455=0,C2455=0),"",1-ABS(SIGN(D2455-3)))</f>
        <v/>
      </c>
      <c r="O2455" s="0" t="str">
        <f aca="false">IF(AND(E2455=0,A2455=0,B2455=0,C2455=0,D2455=0),"",1-ABS(SIGN(E2455-3)))</f>
        <v/>
      </c>
      <c r="P2455" s="0" t="str">
        <f aca="false">IF(AND(A2455=0,B2455=0,C2455=0,D2455=0,E2455=0),"",SIGN(A2455-1)+SIGN(B2455-1)+SIGN(C2455-1)+SIGN(D2455-1)+SIGN(E2455-1)-1)</f>
        <v/>
      </c>
      <c r="Q2455" s="0" t="str">
        <f aca="false">IF(AND(A2455=0,B2455=0,C2455=0,D2455=0,E2455=0),"",SUM(F2455:J2455)-SIGN(SUM(F2455:J2455)))</f>
        <v/>
      </c>
      <c r="R2455" s="0" t="str">
        <f aca="false">IF(AND(A2455=0,B2455=0,C2455=0,D2455=0,E2455=0),"",Q2455*Q2455)</f>
        <v/>
      </c>
      <c r="S2455" s="0" t="str">
        <f aca="false">IF(AND(A2455=0,B2455=0,C2455=0,D2455=0,E2455=0),"",SUM(K2455:O2455)-SIGN(SUM(K2455:O2455)))</f>
        <v/>
      </c>
      <c r="T2455" s="0" t="str">
        <f aca="false">IF(AND(A2455=0,B2455=0,C2455=0,D2455=0,E2455=0),"",S2455*S2455)</f>
        <v/>
      </c>
      <c r="U2455" s="0" t="str">
        <f aca="false">IF(AND(A2455=0,B2455=0,C2455=0,D2455=0,E2455=0),"",1-(0.146016*F2455+0.557685*K2455+0.1753425*G2455+0.4711896*L2455+0.1397295*H2455+0.3742594*M2455+0.1728907*I2455+0.5371011*N2455+0.156223*J2455+0.4501876*O2455+-0.1395949*P2455+0.0106868*R2455+-0.1215579*S2455+-0.0147963*T2455))</f>
        <v/>
      </c>
      <c r="V2455" s="1" t="str">
        <f aca="false">IF(AND(A2455=0,B2455=0,C2455=0,D2455=0,E2455=0),"",IF(SIGN(A2455-1)+SIGN(B2455-1)+SIGN(C2455-1)+SIGN(D2455-1)+SIGN(E2455-1)=0,1,U2455))</f>
        <v/>
      </c>
      <c r="W2455" s="2" t="str">
        <f aca="false">IF(AND(A2455=0,B2455=0,C2455=0,D2455=0,E2455=0),"",IF(OR(A2455=0,A2455&gt;3,A2455&lt;1,B2455=0,B2455&gt;3,B2455&lt;1,C2455=0,C2455&gt;3,C2455&lt;1,D2455=0,D2455&gt;3,D2455&lt;1,E2455=0,E2455&gt;3,E2455&lt;1),"",V2455))</f>
        <v/>
      </c>
    </row>
    <row r="2456" customFormat="false" ht="12.75" hidden="false" customHeight="false" outlineLevel="0" collapsed="false">
      <c r="F2456" s="0" t="str">
        <f aca="false">IF(AND(A2456=0,B2456=0,C2456=0,D2456=0,E2456=0),"",1-ABS(SIGN(A2456-2)))</f>
        <v/>
      </c>
      <c r="G2456" s="0" t="str">
        <f aca="false">IF(AND(B2456=0,C2456=0,D2456=0,E2456=0,A2456=0),"",1-ABS(SIGN(B2456-2)))</f>
        <v/>
      </c>
      <c r="H2456" s="0" t="str">
        <f aca="false">IF(AND(C2456=0,D2456=0,E2456=0,A2456=0,B2456=0),"",1-ABS(SIGN(C2456-2)))</f>
        <v/>
      </c>
      <c r="I2456" s="0" t="str">
        <f aca="false">IF(AND(D2456=0,E2456=0,A2456=0,B2456=0,C2456=0),"",1-ABS(SIGN(D2456-2)))</f>
        <v/>
      </c>
      <c r="J2456" s="0" t="str">
        <f aca="false">IF(AND(E2456=0,A2456=0,B2456=0,C2456=0,D2456=0),"",1-ABS(SIGN(E2456-2)))</f>
        <v/>
      </c>
      <c r="K2456" s="0" t="str">
        <f aca="false">IF(AND(A2456=0,B2456=0,C2456=0,D2456=0,E2456=0),"",1-ABS(SIGN(A2456-3)))</f>
        <v/>
      </c>
      <c r="L2456" s="0" t="str">
        <f aca="false">IF(AND(B2456=0,C2456=0,D2456=0,E2456=0,A2456=0),"",1-ABS(SIGN(B2456-3)))</f>
        <v/>
      </c>
      <c r="M2456" s="0" t="str">
        <f aca="false">IF(AND(C2456=0,D2456=0,E2456=0,A2456=0,B2456=0),"",1-ABS(SIGN(C2456-3)))</f>
        <v/>
      </c>
      <c r="N2456" s="0" t="str">
        <f aca="false">IF(AND(D2456=0,E2456=0,A2456=0,B2456=0,C2456=0),"",1-ABS(SIGN(D2456-3)))</f>
        <v/>
      </c>
      <c r="O2456" s="0" t="str">
        <f aca="false">IF(AND(E2456=0,A2456=0,B2456=0,C2456=0,D2456=0),"",1-ABS(SIGN(E2456-3)))</f>
        <v/>
      </c>
      <c r="P2456" s="0" t="str">
        <f aca="false">IF(AND(A2456=0,B2456=0,C2456=0,D2456=0,E2456=0),"",SIGN(A2456-1)+SIGN(B2456-1)+SIGN(C2456-1)+SIGN(D2456-1)+SIGN(E2456-1)-1)</f>
        <v/>
      </c>
      <c r="Q2456" s="0" t="str">
        <f aca="false">IF(AND(A2456=0,B2456=0,C2456=0,D2456=0,E2456=0),"",SUM(F2456:J2456)-SIGN(SUM(F2456:J2456)))</f>
        <v/>
      </c>
      <c r="R2456" s="0" t="str">
        <f aca="false">IF(AND(A2456=0,B2456=0,C2456=0,D2456=0,E2456=0),"",Q2456*Q2456)</f>
        <v/>
      </c>
      <c r="S2456" s="0" t="str">
        <f aca="false">IF(AND(A2456=0,B2456=0,C2456=0,D2456=0,E2456=0),"",SUM(K2456:O2456)-SIGN(SUM(K2456:O2456)))</f>
        <v/>
      </c>
      <c r="T2456" s="0" t="str">
        <f aca="false">IF(AND(A2456=0,B2456=0,C2456=0,D2456=0,E2456=0),"",S2456*S2456)</f>
        <v/>
      </c>
      <c r="U2456" s="0" t="str">
        <f aca="false">IF(AND(A2456=0,B2456=0,C2456=0,D2456=0,E2456=0),"",1-(0.146016*F2456+0.557685*K2456+0.1753425*G2456+0.4711896*L2456+0.1397295*H2456+0.3742594*M2456+0.1728907*I2456+0.5371011*N2456+0.156223*J2456+0.4501876*O2456+-0.1395949*P2456+0.0106868*R2456+-0.1215579*S2456+-0.0147963*T2456))</f>
        <v/>
      </c>
      <c r="V2456" s="1" t="str">
        <f aca="false">IF(AND(A2456=0,B2456=0,C2456=0,D2456=0,E2456=0),"",IF(SIGN(A2456-1)+SIGN(B2456-1)+SIGN(C2456-1)+SIGN(D2456-1)+SIGN(E2456-1)=0,1,U2456))</f>
        <v/>
      </c>
      <c r="W2456" s="2" t="str">
        <f aca="false">IF(AND(A2456=0,B2456=0,C2456=0,D2456=0,E2456=0),"",IF(OR(A2456=0,A2456&gt;3,A2456&lt;1,B2456=0,B2456&gt;3,B2456&lt;1,C2456=0,C2456&gt;3,C2456&lt;1,D2456=0,D2456&gt;3,D2456&lt;1,E2456=0,E2456&gt;3,E2456&lt;1),"",V2456))</f>
        <v/>
      </c>
    </row>
    <row r="2457" customFormat="false" ht="12.75" hidden="false" customHeight="false" outlineLevel="0" collapsed="false">
      <c r="F2457" s="0" t="str">
        <f aca="false">IF(AND(A2457=0,B2457=0,C2457=0,D2457=0,E2457=0),"",1-ABS(SIGN(A2457-2)))</f>
        <v/>
      </c>
      <c r="G2457" s="0" t="str">
        <f aca="false">IF(AND(B2457=0,C2457=0,D2457=0,E2457=0,A2457=0),"",1-ABS(SIGN(B2457-2)))</f>
        <v/>
      </c>
      <c r="H2457" s="0" t="str">
        <f aca="false">IF(AND(C2457=0,D2457=0,E2457=0,A2457=0,B2457=0),"",1-ABS(SIGN(C2457-2)))</f>
        <v/>
      </c>
      <c r="I2457" s="0" t="str">
        <f aca="false">IF(AND(D2457=0,E2457=0,A2457=0,B2457=0,C2457=0),"",1-ABS(SIGN(D2457-2)))</f>
        <v/>
      </c>
      <c r="J2457" s="0" t="str">
        <f aca="false">IF(AND(E2457=0,A2457=0,B2457=0,C2457=0,D2457=0),"",1-ABS(SIGN(E2457-2)))</f>
        <v/>
      </c>
      <c r="K2457" s="0" t="str">
        <f aca="false">IF(AND(A2457=0,B2457=0,C2457=0,D2457=0,E2457=0),"",1-ABS(SIGN(A2457-3)))</f>
        <v/>
      </c>
      <c r="L2457" s="0" t="str">
        <f aca="false">IF(AND(B2457=0,C2457=0,D2457=0,E2457=0,A2457=0),"",1-ABS(SIGN(B2457-3)))</f>
        <v/>
      </c>
      <c r="M2457" s="0" t="str">
        <f aca="false">IF(AND(C2457=0,D2457=0,E2457=0,A2457=0,B2457=0),"",1-ABS(SIGN(C2457-3)))</f>
        <v/>
      </c>
      <c r="N2457" s="0" t="str">
        <f aca="false">IF(AND(D2457=0,E2457=0,A2457=0,B2457=0,C2457=0),"",1-ABS(SIGN(D2457-3)))</f>
        <v/>
      </c>
      <c r="O2457" s="0" t="str">
        <f aca="false">IF(AND(E2457=0,A2457=0,B2457=0,C2457=0,D2457=0),"",1-ABS(SIGN(E2457-3)))</f>
        <v/>
      </c>
      <c r="P2457" s="0" t="str">
        <f aca="false">IF(AND(A2457=0,B2457=0,C2457=0,D2457=0,E2457=0),"",SIGN(A2457-1)+SIGN(B2457-1)+SIGN(C2457-1)+SIGN(D2457-1)+SIGN(E2457-1)-1)</f>
        <v/>
      </c>
      <c r="Q2457" s="0" t="str">
        <f aca="false">IF(AND(A2457=0,B2457=0,C2457=0,D2457=0,E2457=0),"",SUM(F2457:J2457)-SIGN(SUM(F2457:J2457)))</f>
        <v/>
      </c>
      <c r="R2457" s="0" t="str">
        <f aca="false">IF(AND(A2457=0,B2457=0,C2457=0,D2457=0,E2457=0),"",Q2457*Q2457)</f>
        <v/>
      </c>
      <c r="S2457" s="0" t="str">
        <f aca="false">IF(AND(A2457=0,B2457=0,C2457=0,D2457=0,E2457=0),"",SUM(K2457:O2457)-SIGN(SUM(K2457:O2457)))</f>
        <v/>
      </c>
      <c r="T2457" s="0" t="str">
        <f aca="false">IF(AND(A2457=0,B2457=0,C2457=0,D2457=0,E2457=0),"",S2457*S2457)</f>
        <v/>
      </c>
      <c r="U2457" s="0" t="str">
        <f aca="false">IF(AND(A2457=0,B2457=0,C2457=0,D2457=0,E2457=0),"",1-(0.146016*F2457+0.557685*K2457+0.1753425*G2457+0.4711896*L2457+0.1397295*H2457+0.3742594*M2457+0.1728907*I2457+0.5371011*N2457+0.156223*J2457+0.4501876*O2457+-0.1395949*P2457+0.0106868*R2457+-0.1215579*S2457+-0.0147963*T2457))</f>
        <v/>
      </c>
      <c r="V2457" s="1" t="str">
        <f aca="false">IF(AND(A2457=0,B2457=0,C2457=0,D2457=0,E2457=0),"",IF(SIGN(A2457-1)+SIGN(B2457-1)+SIGN(C2457-1)+SIGN(D2457-1)+SIGN(E2457-1)=0,1,U2457))</f>
        <v/>
      </c>
      <c r="W2457" s="2" t="str">
        <f aca="false">IF(AND(A2457=0,B2457=0,C2457=0,D2457=0,E2457=0),"",IF(OR(A2457=0,A2457&gt;3,A2457&lt;1,B2457=0,B2457&gt;3,B2457&lt;1,C2457=0,C2457&gt;3,C2457&lt;1,D2457=0,D2457&gt;3,D2457&lt;1,E2457=0,E2457&gt;3,E2457&lt;1),"",V2457))</f>
        <v/>
      </c>
    </row>
    <row r="2458" customFormat="false" ht="12.75" hidden="false" customHeight="false" outlineLevel="0" collapsed="false">
      <c r="F2458" s="0" t="str">
        <f aca="false">IF(AND(A2458=0,B2458=0,C2458=0,D2458=0,E2458=0),"",1-ABS(SIGN(A2458-2)))</f>
        <v/>
      </c>
      <c r="G2458" s="0" t="str">
        <f aca="false">IF(AND(B2458=0,C2458=0,D2458=0,E2458=0,A2458=0),"",1-ABS(SIGN(B2458-2)))</f>
        <v/>
      </c>
      <c r="H2458" s="0" t="str">
        <f aca="false">IF(AND(C2458=0,D2458=0,E2458=0,A2458=0,B2458=0),"",1-ABS(SIGN(C2458-2)))</f>
        <v/>
      </c>
      <c r="I2458" s="0" t="str">
        <f aca="false">IF(AND(D2458=0,E2458=0,A2458=0,B2458=0,C2458=0),"",1-ABS(SIGN(D2458-2)))</f>
        <v/>
      </c>
      <c r="J2458" s="0" t="str">
        <f aca="false">IF(AND(E2458=0,A2458=0,B2458=0,C2458=0,D2458=0),"",1-ABS(SIGN(E2458-2)))</f>
        <v/>
      </c>
      <c r="K2458" s="0" t="str">
        <f aca="false">IF(AND(A2458=0,B2458=0,C2458=0,D2458=0,E2458=0),"",1-ABS(SIGN(A2458-3)))</f>
        <v/>
      </c>
      <c r="L2458" s="0" t="str">
        <f aca="false">IF(AND(B2458=0,C2458=0,D2458=0,E2458=0,A2458=0),"",1-ABS(SIGN(B2458-3)))</f>
        <v/>
      </c>
      <c r="M2458" s="0" t="str">
        <f aca="false">IF(AND(C2458=0,D2458=0,E2458=0,A2458=0,B2458=0),"",1-ABS(SIGN(C2458-3)))</f>
        <v/>
      </c>
      <c r="N2458" s="0" t="str">
        <f aca="false">IF(AND(D2458=0,E2458=0,A2458=0,B2458=0,C2458=0),"",1-ABS(SIGN(D2458-3)))</f>
        <v/>
      </c>
      <c r="O2458" s="0" t="str">
        <f aca="false">IF(AND(E2458=0,A2458=0,B2458=0,C2458=0,D2458=0),"",1-ABS(SIGN(E2458-3)))</f>
        <v/>
      </c>
      <c r="P2458" s="0" t="str">
        <f aca="false">IF(AND(A2458=0,B2458=0,C2458=0,D2458=0,E2458=0),"",SIGN(A2458-1)+SIGN(B2458-1)+SIGN(C2458-1)+SIGN(D2458-1)+SIGN(E2458-1)-1)</f>
        <v/>
      </c>
      <c r="Q2458" s="0" t="str">
        <f aca="false">IF(AND(A2458=0,B2458=0,C2458=0,D2458=0,E2458=0),"",SUM(F2458:J2458)-SIGN(SUM(F2458:J2458)))</f>
        <v/>
      </c>
      <c r="R2458" s="0" t="str">
        <f aca="false">IF(AND(A2458=0,B2458=0,C2458=0,D2458=0,E2458=0),"",Q2458*Q2458)</f>
        <v/>
      </c>
      <c r="S2458" s="0" t="str">
        <f aca="false">IF(AND(A2458=0,B2458=0,C2458=0,D2458=0,E2458=0),"",SUM(K2458:O2458)-SIGN(SUM(K2458:O2458)))</f>
        <v/>
      </c>
      <c r="T2458" s="0" t="str">
        <f aca="false">IF(AND(A2458=0,B2458=0,C2458=0,D2458=0,E2458=0),"",S2458*S2458)</f>
        <v/>
      </c>
      <c r="U2458" s="0" t="str">
        <f aca="false">IF(AND(A2458=0,B2458=0,C2458=0,D2458=0,E2458=0),"",1-(0.146016*F2458+0.557685*K2458+0.1753425*G2458+0.4711896*L2458+0.1397295*H2458+0.3742594*M2458+0.1728907*I2458+0.5371011*N2458+0.156223*J2458+0.4501876*O2458+-0.1395949*P2458+0.0106868*R2458+-0.1215579*S2458+-0.0147963*T2458))</f>
        <v/>
      </c>
      <c r="V2458" s="1" t="str">
        <f aca="false">IF(AND(A2458=0,B2458=0,C2458=0,D2458=0,E2458=0),"",IF(SIGN(A2458-1)+SIGN(B2458-1)+SIGN(C2458-1)+SIGN(D2458-1)+SIGN(E2458-1)=0,1,U2458))</f>
        <v/>
      </c>
      <c r="W2458" s="2" t="str">
        <f aca="false">IF(AND(A2458=0,B2458=0,C2458=0,D2458=0,E2458=0),"",IF(OR(A2458=0,A2458&gt;3,A2458&lt;1,B2458=0,B2458&gt;3,B2458&lt;1,C2458=0,C2458&gt;3,C2458&lt;1,D2458=0,D2458&gt;3,D2458&lt;1,E2458=0,E2458&gt;3,E2458&lt;1),"",V2458))</f>
        <v/>
      </c>
    </row>
    <row r="2459" customFormat="false" ht="12.75" hidden="false" customHeight="false" outlineLevel="0" collapsed="false">
      <c r="F2459" s="0" t="str">
        <f aca="false">IF(AND(A2459=0,B2459=0,C2459=0,D2459=0,E2459=0),"",1-ABS(SIGN(A2459-2)))</f>
        <v/>
      </c>
      <c r="G2459" s="0" t="str">
        <f aca="false">IF(AND(B2459=0,C2459=0,D2459=0,E2459=0,A2459=0),"",1-ABS(SIGN(B2459-2)))</f>
        <v/>
      </c>
      <c r="H2459" s="0" t="str">
        <f aca="false">IF(AND(C2459=0,D2459=0,E2459=0,A2459=0,B2459=0),"",1-ABS(SIGN(C2459-2)))</f>
        <v/>
      </c>
      <c r="I2459" s="0" t="str">
        <f aca="false">IF(AND(D2459=0,E2459=0,A2459=0,B2459=0,C2459=0),"",1-ABS(SIGN(D2459-2)))</f>
        <v/>
      </c>
      <c r="J2459" s="0" t="str">
        <f aca="false">IF(AND(E2459=0,A2459=0,B2459=0,C2459=0,D2459=0),"",1-ABS(SIGN(E2459-2)))</f>
        <v/>
      </c>
      <c r="K2459" s="0" t="str">
        <f aca="false">IF(AND(A2459=0,B2459=0,C2459=0,D2459=0,E2459=0),"",1-ABS(SIGN(A2459-3)))</f>
        <v/>
      </c>
      <c r="L2459" s="0" t="str">
        <f aca="false">IF(AND(B2459=0,C2459=0,D2459=0,E2459=0,A2459=0),"",1-ABS(SIGN(B2459-3)))</f>
        <v/>
      </c>
      <c r="M2459" s="0" t="str">
        <f aca="false">IF(AND(C2459=0,D2459=0,E2459=0,A2459=0,B2459=0),"",1-ABS(SIGN(C2459-3)))</f>
        <v/>
      </c>
      <c r="N2459" s="0" t="str">
        <f aca="false">IF(AND(D2459=0,E2459=0,A2459=0,B2459=0,C2459=0),"",1-ABS(SIGN(D2459-3)))</f>
        <v/>
      </c>
      <c r="O2459" s="0" t="str">
        <f aca="false">IF(AND(E2459=0,A2459=0,B2459=0,C2459=0,D2459=0),"",1-ABS(SIGN(E2459-3)))</f>
        <v/>
      </c>
      <c r="P2459" s="0" t="str">
        <f aca="false">IF(AND(A2459=0,B2459=0,C2459=0,D2459=0,E2459=0),"",SIGN(A2459-1)+SIGN(B2459-1)+SIGN(C2459-1)+SIGN(D2459-1)+SIGN(E2459-1)-1)</f>
        <v/>
      </c>
      <c r="Q2459" s="0" t="str">
        <f aca="false">IF(AND(A2459=0,B2459=0,C2459=0,D2459=0,E2459=0),"",SUM(F2459:J2459)-SIGN(SUM(F2459:J2459)))</f>
        <v/>
      </c>
      <c r="R2459" s="0" t="str">
        <f aca="false">IF(AND(A2459=0,B2459=0,C2459=0,D2459=0,E2459=0),"",Q2459*Q2459)</f>
        <v/>
      </c>
      <c r="S2459" s="0" t="str">
        <f aca="false">IF(AND(A2459=0,B2459=0,C2459=0,D2459=0,E2459=0),"",SUM(K2459:O2459)-SIGN(SUM(K2459:O2459)))</f>
        <v/>
      </c>
      <c r="T2459" s="0" t="str">
        <f aca="false">IF(AND(A2459=0,B2459=0,C2459=0,D2459=0,E2459=0),"",S2459*S2459)</f>
        <v/>
      </c>
      <c r="U2459" s="0" t="str">
        <f aca="false">IF(AND(A2459=0,B2459=0,C2459=0,D2459=0,E2459=0),"",1-(0.146016*F2459+0.557685*K2459+0.1753425*G2459+0.4711896*L2459+0.1397295*H2459+0.3742594*M2459+0.1728907*I2459+0.5371011*N2459+0.156223*J2459+0.4501876*O2459+-0.1395949*P2459+0.0106868*R2459+-0.1215579*S2459+-0.0147963*T2459))</f>
        <v/>
      </c>
      <c r="V2459" s="1" t="str">
        <f aca="false">IF(AND(A2459=0,B2459=0,C2459=0,D2459=0,E2459=0),"",IF(SIGN(A2459-1)+SIGN(B2459-1)+SIGN(C2459-1)+SIGN(D2459-1)+SIGN(E2459-1)=0,1,U2459))</f>
        <v/>
      </c>
      <c r="W2459" s="2" t="str">
        <f aca="false">IF(AND(A2459=0,B2459=0,C2459=0,D2459=0,E2459=0),"",IF(OR(A2459=0,A2459&gt;3,A2459&lt;1,B2459=0,B2459&gt;3,B2459&lt;1,C2459=0,C2459&gt;3,C2459&lt;1,D2459=0,D2459&gt;3,D2459&lt;1,E2459=0,E2459&gt;3,E2459&lt;1),"",V2459))</f>
        <v/>
      </c>
    </row>
    <row r="2460" customFormat="false" ht="12.75" hidden="false" customHeight="false" outlineLevel="0" collapsed="false">
      <c r="F2460" s="0" t="str">
        <f aca="false">IF(AND(A2460=0,B2460=0,C2460=0,D2460=0,E2460=0),"",1-ABS(SIGN(A2460-2)))</f>
        <v/>
      </c>
      <c r="G2460" s="0" t="str">
        <f aca="false">IF(AND(B2460=0,C2460=0,D2460=0,E2460=0,A2460=0),"",1-ABS(SIGN(B2460-2)))</f>
        <v/>
      </c>
      <c r="H2460" s="0" t="str">
        <f aca="false">IF(AND(C2460=0,D2460=0,E2460=0,A2460=0,B2460=0),"",1-ABS(SIGN(C2460-2)))</f>
        <v/>
      </c>
      <c r="I2460" s="0" t="str">
        <f aca="false">IF(AND(D2460=0,E2460=0,A2460=0,B2460=0,C2460=0),"",1-ABS(SIGN(D2460-2)))</f>
        <v/>
      </c>
      <c r="J2460" s="0" t="str">
        <f aca="false">IF(AND(E2460=0,A2460=0,B2460=0,C2460=0,D2460=0),"",1-ABS(SIGN(E2460-2)))</f>
        <v/>
      </c>
      <c r="K2460" s="0" t="str">
        <f aca="false">IF(AND(A2460=0,B2460=0,C2460=0,D2460=0,E2460=0),"",1-ABS(SIGN(A2460-3)))</f>
        <v/>
      </c>
      <c r="L2460" s="0" t="str">
        <f aca="false">IF(AND(B2460=0,C2460=0,D2460=0,E2460=0,A2460=0),"",1-ABS(SIGN(B2460-3)))</f>
        <v/>
      </c>
      <c r="M2460" s="0" t="str">
        <f aca="false">IF(AND(C2460=0,D2460=0,E2460=0,A2460=0,B2460=0),"",1-ABS(SIGN(C2460-3)))</f>
        <v/>
      </c>
      <c r="N2460" s="0" t="str">
        <f aca="false">IF(AND(D2460=0,E2460=0,A2460=0,B2460=0,C2460=0),"",1-ABS(SIGN(D2460-3)))</f>
        <v/>
      </c>
      <c r="O2460" s="0" t="str">
        <f aca="false">IF(AND(E2460=0,A2460=0,B2460=0,C2460=0,D2460=0),"",1-ABS(SIGN(E2460-3)))</f>
        <v/>
      </c>
      <c r="P2460" s="0" t="str">
        <f aca="false">IF(AND(A2460=0,B2460=0,C2460=0,D2460=0,E2460=0),"",SIGN(A2460-1)+SIGN(B2460-1)+SIGN(C2460-1)+SIGN(D2460-1)+SIGN(E2460-1)-1)</f>
        <v/>
      </c>
      <c r="Q2460" s="0" t="str">
        <f aca="false">IF(AND(A2460=0,B2460=0,C2460=0,D2460=0,E2460=0),"",SUM(F2460:J2460)-SIGN(SUM(F2460:J2460)))</f>
        <v/>
      </c>
      <c r="R2460" s="0" t="str">
        <f aca="false">IF(AND(A2460=0,B2460=0,C2460=0,D2460=0,E2460=0),"",Q2460*Q2460)</f>
        <v/>
      </c>
      <c r="S2460" s="0" t="str">
        <f aca="false">IF(AND(A2460=0,B2460=0,C2460=0,D2460=0,E2460=0),"",SUM(K2460:O2460)-SIGN(SUM(K2460:O2460)))</f>
        <v/>
      </c>
      <c r="T2460" s="0" t="str">
        <f aca="false">IF(AND(A2460=0,B2460=0,C2460=0,D2460=0,E2460=0),"",S2460*S2460)</f>
        <v/>
      </c>
      <c r="U2460" s="0" t="str">
        <f aca="false">IF(AND(A2460=0,B2460=0,C2460=0,D2460=0,E2460=0),"",1-(0.146016*F2460+0.557685*K2460+0.1753425*G2460+0.4711896*L2460+0.1397295*H2460+0.3742594*M2460+0.1728907*I2460+0.5371011*N2460+0.156223*J2460+0.4501876*O2460+-0.1395949*P2460+0.0106868*R2460+-0.1215579*S2460+-0.0147963*T2460))</f>
        <v/>
      </c>
      <c r="V2460" s="1" t="str">
        <f aca="false">IF(AND(A2460=0,B2460=0,C2460=0,D2460=0,E2460=0),"",IF(SIGN(A2460-1)+SIGN(B2460-1)+SIGN(C2460-1)+SIGN(D2460-1)+SIGN(E2460-1)=0,1,U2460))</f>
        <v/>
      </c>
      <c r="W2460" s="2" t="str">
        <f aca="false">IF(AND(A2460=0,B2460=0,C2460=0,D2460=0,E2460=0),"",IF(OR(A2460=0,A2460&gt;3,A2460&lt;1,B2460=0,B2460&gt;3,B2460&lt;1,C2460=0,C2460&gt;3,C2460&lt;1,D2460=0,D2460&gt;3,D2460&lt;1,E2460=0,E2460&gt;3,E2460&lt;1),"",V2460))</f>
        <v/>
      </c>
    </row>
    <row r="2461" customFormat="false" ht="12.75" hidden="false" customHeight="false" outlineLevel="0" collapsed="false">
      <c r="F2461" s="0" t="str">
        <f aca="false">IF(AND(A2461=0,B2461=0,C2461=0,D2461=0,E2461=0),"",1-ABS(SIGN(A2461-2)))</f>
        <v/>
      </c>
      <c r="G2461" s="0" t="str">
        <f aca="false">IF(AND(B2461=0,C2461=0,D2461=0,E2461=0,A2461=0),"",1-ABS(SIGN(B2461-2)))</f>
        <v/>
      </c>
      <c r="H2461" s="0" t="str">
        <f aca="false">IF(AND(C2461=0,D2461=0,E2461=0,A2461=0,B2461=0),"",1-ABS(SIGN(C2461-2)))</f>
        <v/>
      </c>
      <c r="I2461" s="0" t="str">
        <f aca="false">IF(AND(D2461=0,E2461=0,A2461=0,B2461=0,C2461=0),"",1-ABS(SIGN(D2461-2)))</f>
        <v/>
      </c>
      <c r="J2461" s="0" t="str">
        <f aca="false">IF(AND(E2461=0,A2461=0,B2461=0,C2461=0,D2461=0),"",1-ABS(SIGN(E2461-2)))</f>
        <v/>
      </c>
      <c r="K2461" s="0" t="str">
        <f aca="false">IF(AND(A2461=0,B2461=0,C2461=0,D2461=0,E2461=0),"",1-ABS(SIGN(A2461-3)))</f>
        <v/>
      </c>
      <c r="L2461" s="0" t="str">
        <f aca="false">IF(AND(B2461=0,C2461=0,D2461=0,E2461=0,A2461=0),"",1-ABS(SIGN(B2461-3)))</f>
        <v/>
      </c>
      <c r="M2461" s="0" t="str">
        <f aca="false">IF(AND(C2461=0,D2461=0,E2461=0,A2461=0,B2461=0),"",1-ABS(SIGN(C2461-3)))</f>
        <v/>
      </c>
      <c r="N2461" s="0" t="str">
        <f aca="false">IF(AND(D2461=0,E2461=0,A2461=0,B2461=0,C2461=0),"",1-ABS(SIGN(D2461-3)))</f>
        <v/>
      </c>
      <c r="O2461" s="0" t="str">
        <f aca="false">IF(AND(E2461=0,A2461=0,B2461=0,C2461=0,D2461=0),"",1-ABS(SIGN(E2461-3)))</f>
        <v/>
      </c>
      <c r="P2461" s="0" t="str">
        <f aca="false">IF(AND(A2461=0,B2461=0,C2461=0,D2461=0,E2461=0),"",SIGN(A2461-1)+SIGN(B2461-1)+SIGN(C2461-1)+SIGN(D2461-1)+SIGN(E2461-1)-1)</f>
        <v/>
      </c>
      <c r="Q2461" s="0" t="str">
        <f aca="false">IF(AND(A2461=0,B2461=0,C2461=0,D2461=0,E2461=0),"",SUM(F2461:J2461)-SIGN(SUM(F2461:J2461)))</f>
        <v/>
      </c>
      <c r="R2461" s="0" t="str">
        <f aca="false">IF(AND(A2461=0,B2461=0,C2461=0,D2461=0,E2461=0),"",Q2461*Q2461)</f>
        <v/>
      </c>
      <c r="S2461" s="0" t="str">
        <f aca="false">IF(AND(A2461=0,B2461=0,C2461=0,D2461=0,E2461=0),"",SUM(K2461:O2461)-SIGN(SUM(K2461:O2461)))</f>
        <v/>
      </c>
      <c r="T2461" s="0" t="str">
        <f aca="false">IF(AND(A2461=0,B2461=0,C2461=0,D2461=0,E2461=0),"",S2461*S2461)</f>
        <v/>
      </c>
      <c r="U2461" s="0" t="str">
        <f aca="false">IF(AND(A2461=0,B2461=0,C2461=0,D2461=0,E2461=0),"",1-(0.146016*F2461+0.557685*K2461+0.1753425*G2461+0.4711896*L2461+0.1397295*H2461+0.3742594*M2461+0.1728907*I2461+0.5371011*N2461+0.156223*J2461+0.4501876*O2461+-0.1395949*P2461+0.0106868*R2461+-0.1215579*S2461+-0.0147963*T2461))</f>
        <v/>
      </c>
      <c r="V2461" s="1" t="str">
        <f aca="false">IF(AND(A2461=0,B2461=0,C2461=0,D2461=0,E2461=0),"",IF(SIGN(A2461-1)+SIGN(B2461-1)+SIGN(C2461-1)+SIGN(D2461-1)+SIGN(E2461-1)=0,1,U2461))</f>
        <v/>
      </c>
      <c r="W2461" s="2" t="str">
        <f aca="false">IF(AND(A2461=0,B2461=0,C2461=0,D2461=0,E2461=0),"",IF(OR(A2461=0,A2461&gt;3,A2461&lt;1,B2461=0,B2461&gt;3,B2461&lt;1,C2461=0,C2461&gt;3,C2461&lt;1,D2461=0,D2461&gt;3,D2461&lt;1,E2461=0,E2461&gt;3,E2461&lt;1),"",V2461))</f>
        <v/>
      </c>
    </row>
    <row r="2462" customFormat="false" ht="12.75" hidden="false" customHeight="false" outlineLevel="0" collapsed="false">
      <c r="F2462" s="0" t="str">
        <f aca="false">IF(AND(A2462=0,B2462=0,C2462=0,D2462=0,E2462=0),"",1-ABS(SIGN(A2462-2)))</f>
        <v/>
      </c>
      <c r="G2462" s="0" t="str">
        <f aca="false">IF(AND(B2462=0,C2462=0,D2462=0,E2462=0,A2462=0),"",1-ABS(SIGN(B2462-2)))</f>
        <v/>
      </c>
      <c r="H2462" s="0" t="str">
        <f aca="false">IF(AND(C2462=0,D2462=0,E2462=0,A2462=0,B2462=0),"",1-ABS(SIGN(C2462-2)))</f>
        <v/>
      </c>
      <c r="I2462" s="0" t="str">
        <f aca="false">IF(AND(D2462=0,E2462=0,A2462=0,B2462=0,C2462=0),"",1-ABS(SIGN(D2462-2)))</f>
        <v/>
      </c>
      <c r="J2462" s="0" t="str">
        <f aca="false">IF(AND(E2462=0,A2462=0,B2462=0,C2462=0,D2462=0),"",1-ABS(SIGN(E2462-2)))</f>
        <v/>
      </c>
      <c r="K2462" s="0" t="str">
        <f aca="false">IF(AND(A2462=0,B2462=0,C2462=0,D2462=0,E2462=0),"",1-ABS(SIGN(A2462-3)))</f>
        <v/>
      </c>
      <c r="L2462" s="0" t="str">
        <f aca="false">IF(AND(B2462=0,C2462=0,D2462=0,E2462=0,A2462=0),"",1-ABS(SIGN(B2462-3)))</f>
        <v/>
      </c>
      <c r="M2462" s="0" t="str">
        <f aca="false">IF(AND(C2462=0,D2462=0,E2462=0,A2462=0,B2462=0),"",1-ABS(SIGN(C2462-3)))</f>
        <v/>
      </c>
      <c r="N2462" s="0" t="str">
        <f aca="false">IF(AND(D2462=0,E2462=0,A2462=0,B2462=0,C2462=0),"",1-ABS(SIGN(D2462-3)))</f>
        <v/>
      </c>
      <c r="O2462" s="0" t="str">
        <f aca="false">IF(AND(E2462=0,A2462=0,B2462=0,C2462=0,D2462=0),"",1-ABS(SIGN(E2462-3)))</f>
        <v/>
      </c>
      <c r="P2462" s="0" t="str">
        <f aca="false">IF(AND(A2462=0,B2462=0,C2462=0,D2462=0,E2462=0),"",SIGN(A2462-1)+SIGN(B2462-1)+SIGN(C2462-1)+SIGN(D2462-1)+SIGN(E2462-1)-1)</f>
        <v/>
      </c>
      <c r="Q2462" s="0" t="str">
        <f aca="false">IF(AND(A2462=0,B2462=0,C2462=0,D2462=0,E2462=0),"",SUM(F2462:J2462)-SIGN(SUM(F2462:J2462)))</f>
        <v/>
      </c>
      <c r="R2462" s="0" t="str">
        <f aca="false">IF(AND(A2462=0,B2462=0,C2462=0,D2462=0,E2462=0),"",Q2462*Q2462)</f>
        <v/>
      </c>
      <c r="S2462" s="0" t="str">
        <f aca="false">IF(AND(A2462=0,B2462=0,C2462=0,D2462=0,E2462=0),"",SUM(K2462:O2462)-SIGN(SUM(K2462:O2462)))</f>
        <v/>
      </c>
      <c r="T2462" s="0" t="str">
        <f aca="false">IF(AND(A2462=0,B2462=0,C2462=0,D2462=0,E2462=0),"",S2462*S2462)</f>
        <v/>
      </c>
      <c r="U2462" s="0" t="str">
        <f aca="false">IF(AND(A2462=0,B2462=0,C2462=0,D2462=0,E2462=0),"",1-(0.146016*F2462+0.557685*K2462+0.1753425*G2462+0.4711896*L2462+0.1397295*H2462+0.3742594*M2462+0.1728907*I2462+0.5371011*N2462+0.156223*J2462+0.4501876*O2462+-0.1395949*P2462+0.0106868*R2462+-0.1215579*S2462+-0.0147963*T2462))</f>
        <v/>
      </c>
      <c r="V2462" s="1" t="str">
        <f aca="false">IF(AND(A2462=0,B2462=0,C2462=0,D2462=0,E2462=0),"",IF(SIGN(A2462-1)+SIGN(B2462-1)+SIGN(C2462-1)+SIGN(D2462-1)+SIGN(E2462-1)=0,1,U2462))</f>
        <v/>
      </c>
      <c r="W2462" s="2" t="str">
        <f aca="false">IF(AND(A2462=0,B2462=0,C2462=0,D2462=0,E2462=0),"",IF(OR(A2462=0,A2462&gt;3,A2462&lt;1,B2462=0,B2462&gt;3,B2462&lt;1,C2462=0,C2462&gt;3,C2462&lt;1,D2462=0,D2462&gt;3,D2462&lt;1,E2462=0,E2462&gt;3,E2462&lt;1),"",V2462))</f>
        <v/>
      </c>
    </row>
    <row r="2463" customFormat="false" ht="12.75" hidden="false" customHeight="false" outlineLevel="0" collapsed="false">
      <c r="F2463" s="0" t="str">
        <f aca="false">IF(AND(A2463=0,B2463=0,C2463=0,D2463=0,E2463=0),"",1-ABS(SIGN(A2463-2)))</f>
        <v/>
      </c>
      <c r="G2463" s="0" t="str">
        <f aca="false">IF(AND(B2463=0,C2463=0,D2463=0,E2463=0,A2463=0),"",1-ABS(SIGN(B2463-2)))</f>
        <v/>
      </c>
      <c r="H2463" s="0" t="str">
        <f aca="false">IF(AND(C2463=0,D2463=0,E2463=0,A2463=0,B2463=0),"",1-ABS(SIGN(C2463-2)))</f>
        <v/>
      </c>
      <c r="I2463" s="0" t="str">
        <f aca="false">IF(AND(D2463=0,E2463=0,A2463=0,B2463=0,C2463=0),"",1-ABS(SIGN(D2463-2)))</f>
        <v/>
      </c>
      <c r="J2463" s="0" t="str">
        <f aca="false">IF(AND(E2463=0,A2463=0,B2463=0,C2463=0,D2463=0),"",1-ABS(SIGN(E2463-2)))</f>
        <v/>
      </c>
      <c r="K2463" s="0" t="str">
        <f aca="false">IF(AND(A2463=0,B2463=0,C2463=0,D2463=0,E2463=0),"",1-ABS(SIGN(A2463-3)))</f>
        <v/>
      </c>
      <c r="L2463" s="0" t="str">
        <f aca="false">IF(AND(B2463=0,C2463=0,D2463=0,E2463=0,A2463=0),"",1-ABS(SIGN(B2463-3)))</f>
        <v/>
      </c>
      <c r="M2463" s="0" t="str">
        <f aca="false">IF(AND(C2463=0,D2463=0,E2463=0,A2463=0,B2463=0),"",1-ABS(SIGN(C2463-3)))</f>
        <v/>
      </c>
      <c r="N2463" s="0" t="str">
        <f aca="false">IF(AND(D2463=0,E2463=0,A2463=0,B2463=0,C2463=0),"",1-ABS(SIGN(D2463-3)))</f>
        <v/>
      </c>
      <c r="O2463" s="0" t="str">
        <f aca="false">IF(AND(E2463=0,A2463=0,B2463=0,C2463=0,D2463=0),"",1-ABS(SIGN(E2463-3)))</f>
        <v/>
      </c>
      <c r="P2463" s="0" t="str">
        <f aca="false">IF(AND(A2463=0,B2463=0,C2463=0,D2463=0,E2463=0),"",SIGN(A2463-1)+SIGN(B2463-1)+SIGN(C2463-1)+SIGN(D2463-1)+SIGN(E2463-1)-1)</f>
        <v/>
      </c>
      <c r="Q2463" s="0" t="str">
        <f aca="false">IF(AND(A2463=0,B2463=0,C2463=0,D2463=0,E2463=0),"",SUM(F2463:J2463)-SIGN(SUM(F2463:J2463)))</f>
        <v/>
      </c>
      <c r="R2463" s="0" t="str">
        <f aca="false">IF(AND(A2463=0,B2463=0,C2463=0,D2463=0,E2463=0),"",Q2463*Q2463)</f>
        <v/>
      </c>
      <c r="S2463" s="0" t="str">
        <f aca="false">IF(AND(A2463=0,B2463=0,C2463=0,D2463=0,E2463=0),"",SUM(K2463:O2463)-SIGN(SUM(K2463:O2463)))</f>
        <v/>
      </c>
      <c r="T2463" s="0" t="str">
        <f aca="false">IF(AND(A2463=0,B2463=0,C2463=0,D2463=0,E2463=0),"",S2463*S2463)</f>
        <v/>
      </c>
      <c r="U2463" s="0" t="str">
        <f aca="false">IF(AND(A2463=0,B2463=0,C2463=0,D2463=0,E2463=0),"",1-(0.146016*F2463+0.557685*K2463+0.1753425*G2463+0.4711896*L2463+0.1397295*H2463+0.3742594*M2463+0.1728907*I2463+0.5371011*N2463+0.156223*J2463+0.4501876*O2463+-0.1395949*P2463+0.0106868*R2463+-0.1215579*S2463+-0.0147963*T2463))</f>
        <v/>
      </c>
      <c r="V2463" s="1" t="str">
        <f aca="false">IF(AND(A2463=0,B2463=0,C2463=0,D2463=0,E2463=0),"",IF(SIGN(A2463-1)+SIGN(B2463-1)+SIGN(C2463-1)+SIGN(D2463-1)+SIGN(E2463-1)=0,1,U2463))</f>
        <v/>
      </c>
      <c r="W2463" s="2" t="str">
        <f aca="false">IF(AND(A2463=0,B2463=0,C2463=0,D2463=0,E2463=0),"",IF(OR(A2463=0,A2463&gt;3,A2463&lt;1,B2463=0,B2463&gt;3,B2463&lt;1,C2463=0,C2463&gt;3,C2463&lt;1,D2463=0,D2463&gt;3,D2463&lt;1,E2463=0,E2463&gt;3,E2463&lt;1),"",V2463))</f>
        <v/>
      </c>
    </row>
    <row r="2464" customFormat="false" ht="12.75" hidden="false" customHeight="false" outlineLevel="0" collapsed="false">
      <c r="F2464" s="0" t="str">
        <f aca="false">IF(AND(A2464=0,B2464=0,C2464=0,D2464=0,E2464=0),"",1-ABS(SIGN(A2464-2)))</f>
        <v/>
      </c>
      <c r="G2464" s="0" t="str">
        <f aca="false">IF(AND(B2464=0,C2464=0,D2464=0,E2464=0,A2464=0),"",1-ABS(SIGN(B2464-2)))</f>
        <v/>
      </c>
      <c r="H2464" s="0" t="str">
        <f aca="false">IF(AND(C2464=0,D2464=0,E2464=0,A2464=0,B2464=0),"",1-ABS(SIGN(C2464-2)))</f>
        <v/>
      </c>
      <c r="I2464" s="0" t="str">
        <f aca="false">IF(AND(D2464=0,E2464=0,A2464=0,B2464=0,C2464=0),"",1-ABS(SIGN(D2464-2)))</f>
        <v/>
      </c>
      <c r="J2464" s="0" t="str">
        <f aca="false">IF(AND(E2464=0,A2464=0,B2464=0,C2464=0,D2464=0),"",1-ABS(SIGN(E2464-2)))</f>
        <v/>
      </c>
      <c r="K2464" s="0" t="str">
        <f aca="false">IF(AND(A2464=0,B2464=0,C2464=0,D2464=0,E2464=0),"",1-ABS(SIGN(A2464-3)))</f>
        <v/>
      </c>
      <c r="L2464" s="0" t="str">
        <f aca="false">IF(AND(B2464=0,C2464=0,D2464=0,E2464=0,A2464=0),"",1-ABS(SIGN(B2464-3)))</f>
        <v/>
      </c>
      <c r="M2464" s="0" t="str">
        <f aca="false">IF(AND(C2464=0,D2464=0,E2464=0,A2464=0,B2464=0),"",1-ABS(SIGN(C2464-3)))</f>
        <v/>
      </c>
      <c r="N2464" s="0" t="str">
        <f aca="false">IF(AND(D2464=0,E2464=0,A2464=0,B2464=0,C2464=0),"",1-ABS(SIGN(D2464-3)))</f>
        <v/>
      </c>
      <c r="O2464" s="0" t="str">
        <f aca="false">IF(AND(E2464=0,A2464=0,B2464=0,C2464=0,D2464=0),"",1-ABS(SIGN(E2464-3)))</f>
        <v/>
      </c>
      <c r="P2464" s="0" t="str">
        <f aca="false">IF(AND(A2464=0,B2464=0,C2464=0,D2464=0,E2464=0),"",SIGN(A2464-1)+SIGN(B2464-1)+SIGN(C2464-1)+SIGN(D2464-1)+SIGN(E2464-1)-1)</f>
        <v/>
      </c>
      <c r="Q2464" s="0" t="str">
        <f aca="false">IF(AND(A2464=0,B2464=0,C2464=0,D2464=0,E2464=0),"",SUM(F2464:J2464)-SIGN(SUM(F2464:J2464)))</f>
        <v/>
      </c>
      <c r="R2464" s="0" t="str">
        <f aca="false">IF(AND(A2464=0,B2464=0,C2464=0,D2464=0,E2464=0),"",Q2464*Q2464)</f>
        <v/>
      </c>
      <c r="S2464" s="0" t="str">
        <f aca="false">IF(AND(A2464=0,B2464=0,C2464=0,D2464=0,E2464=0),"",SUM(K2464:O2464)-SIGN(SUM(K2464:O2464)))</f>
        <v/>
      </c>
      <c r="T2464" s="0" t="str">
        <f aca="false">IF(AND(A2464=0,B2464=0,C2464=0,D2464=0,E2464=0),"",S2464*S2464)</f>
        <v/>
      </c>
      <c r="U2464" s="0" t="str">
        <f aca="false">IF(AND(A2464=0,B2464=0,C2464=0,D2464=0,E2464=0),"",1-(0.146016*F2464+0.557685*K2464+0.1753425*G2464+0.4711896*L2464+0.1397295*H2464+0.3742594*M2464+0.1728907*I2464+0.5371011*N2464+0.156223*J2464+0.4501876*O2464+-0.1395949*P2464+0.0106868*R2464+-0.1215579*S2464+-0.0147963*T2464))</f>
        <v/>
      </c>
      <c r="V2464" s="1" t="str">
        <f aca="false">IF(AND(A2464=0,B2464=0,C2464=0,D2464=0,E2464=0),"",IF(SIGN(A2464-1)+SIGN(B2464-1)+SIGN(C2464-1)+SIGN(D2464-1)+SIGN(E2464-1)=0,1,U2464))</f>
        <v/>
      </c>
      <c r="W2464" s="2" t="str">
        <f aca="false">IF(AND(A2464=0,B2464=0,C2464=0,D2464=0,E2464=0),"",IF(OR(A2464=0,A2464&gt;3,A2464&lt;1,B2464=0,B2464&gt;3,B2464&lt;1,C2464=0,C2464&gt;3,C2464&lt;1,D2464=0,D2464&gt;3,D2464&lt;1,E2464=0,E2464&gt;3,E2464&lt;1),"",V2464))</f>
        <v/>
      </c>
    </row>
    <row r="2465" customFormat="false" ht="12.75" hidden="false" customHeight="false" outlineLevel="0" collapsed="false">
      <c r="F2465" s="0" t="str">
        <f aca="false">IF(AND(A2465=0,B2465=0,C2465=0,D2465=0,E2465=0),"",1-ABS(SIGN(A2465-2)))</f>
        <v/>
      </c>
      <c r="G2465" s="0" t="str">
        <f aca="false">IF(AND(B2465=0,C2465=0,D2465=0,E2465=0,A2465=0),"",1-ABS(SIGN(B2465-2)))</f>
        <v/>
      </c>
      <c r="H2465" s="0" t="str">
        <f aca="false">IF(AND(C2465=0,D2465=0,E2465=0,A2465=0,B2465=0),"",1-ABS(SIGN(C2465-2)))</f>
        <v/>
      </c>
      <c r="I2465" s="0" t="str">
        <f aca="false">IF(AND(D2465=0,E2465=0,A2465=0,B2465=0,C2465=0),"",1-ABS(SIGN(D2465-2)))</f>
        <v/>
      </c>
      <c r="J2465" s="0" t="str">
        <f aca="false">IF(AND(E2465=0,A2465=0,B2465=0,C2465=0,D2465=0),"",1-ABS(SIGN(E2465-2)))</f>
        <v/>
      </c>
      <c r="K2465" s="0" t="str">
        <f aca="false">IF(AND(A2465=0,B2465=0,C2465=0,D2465=0,E2465=0),"",1-ABS(SIGN(A2465-3)))</f>
        <v/>
      </c>
      <c r="L2465" s="0" t="str">
        <f aca="false">IF(AND(B2465=0,C2465=0,D2465=0,E2465=0,A2465=0),"",1-ABS(SIGN(B2465-3)))</f>
        <v/>
      </c>
      <c r="M2465" s="0" t="str">
        <f aca="false">IF(AND(C2465=0,D2465=0,E2465=0,A2465=0,B2465=0),"",1-ABS(SIGN(C2465-3)))</f>
        <v/>
      </c>
      <c r="N2465" s="0" t="str">
        <f aca="false">IF(AND(D2465=0,E2465=0,A2465=0,B2465=0,C2465=0),"",1-ABS(SIGN(D2465-3)))</f>
        <v/>
      </c>
      <c r="O2465" s="0" t="str">
        <f aca="false">IF(AND(E2465=0,A2465=0,B2465=0,C2465=0,D2465=0),"",1-ABS(SIGN(E2465-3)))</f>
        <v/>
      </c>
      <c r="P2465" s="0" t="str">
        <f aca="false">IF(AND(A2465=0,B2465=0,C2465=0,D2465=0,E2465=0),"",SIGN(A2465-1)+SIGN(B2465-1)+SIGN(C2465-1)+SIGN(D2465-1)+SIGN(E2465-1)-1)</f>
        <v/>
      </c>
      <c r="Q2465" s="0" t="str">
        <f aca="false">IF(AND(A2465=0,B2465=0,C2465=0,D2465=0,E2465=0),"",SUM(F2465:J2465)-SIGN(SUM(F2465:J2465)))</f>
        <v/>
      </c>
      <c r="R2465" s="0" t="str">
        <f aca="false">IF(AND(A2465=0,B2465=0,C2465=0,D2465=0,E2465=0),"",Q2465*Q2465)</f>
        <v/>
      </c>
      <c r="S2465" s="0" t="str">
        <f aca="false">IF(AND(A2465=0,B2465=0,C2465=0,D2465=0,E2465=0),"",SUM(K2465:O2465)-SIGN(SUM(K2465:O2465)))</f>
        <v/>
      </c>
      <c r="T2465" s="0" t="str">
        <f aca="false">IF(AND(A2465=0,B2465=0,C2465=0,D2465=0,E2465=0),"",S2465*S2465)</f>
        <v/>
      </c>
      <c r="U2465" s="0" t="str">
        <f aca="false">IF(AND(A2465=0,B2465=0,C2465=0,D2465=0,E2465=0),"",1-(0.146016*F2465+0.557685*K2465+0.1753425*G2465+0.4711896*L2465+0.1397295*H2465+0.3742594*M2465+0.1728907*I2465+0.5371011*N2465+0.156223*J2465+0.4501876*O2465+-0.1395949*P2465+0.0106868*R2465+-0.1215579*S2465+-0.0147963*T2465))</f>
        <v/>
      </c>
      <c r="V2465" s="1" t="str">
        <f aca="false">IF(AND(A2465=0,B2465=0,C2465=0,D2465=0,E2465=0),"",IF(SIGN(A2465-1)+SIGN(B2465-1)+SIGN(C2465-1)+SIGN(D2465-1)+SIGN(E2465-1)=0,1,U2465))</f>
        <v/>
      </c>
      <c r="W2465" s="2" t="str">
        <f aca="false">IF(AND(A2465=0,B2465=0,C2465=0,D2465=0,E2465=0),"",IF(OR(A2465=0,A2465&gt;3,A2465&lt;1,B2465=0,B2465&gt;3,B2465&lt;1,C2465=0,C2465&gt;3,C2465&lt;1,D2465=0,D2465&gt;3,D2465&lt;1,E2465=0,E2465&gt;3,E2465&lt;1),"",V2465))</f>
        <v/>
      </c>
    </row>
    <row r="2466" customFormat="false" ht="12.75" hidden="false" customHeight="false" outlineLevel="0" collapsed="false">
      <c r="F2466" s="0" t="str">
        <f aca="false">IF(AND(A2466=0,B2466=0,C2466=0,D2466=0,E2466=0),"",1-ABS(SIGN(A2466-2)))</f>
        <v/>
      </c>
      <c r="G2466" s="0" t="str">
        <f aca="false">IF(AND(B2466=0,C2466=0,D2466=0,E2466=0,A2466=0),"",1-ABS(SIGN(B2466-2)))</f>
        <v/>
      </c>
      <c r="H2466" s="0" t="str">
        <f aca="false">IF(AND(C2466=0,D2466=0,E2466=0,A2466=0,B2466=0),"",1-ABS(SIGN(C2466-2)))</f>
        <v/>
      </c>
      <c r="I2466" s="0" t="str">
        <f aca="false">IF(AND(D2466=0,E2466=0,A2466=0,B2466=0,C2466=0),"",1-ABS(SIGN(D2466-2)))</f>
        <v/>
      </c>
      <c r="J2466" s="0" t="str">
        <f aca="false">IF(AND(E2466=0,A2466=0,B2466=0,C2466=0,D2466=0),"",1-ABS(SIGN(E2466-2)))</f>
        <v/>
      </c>
      <c r="K2466" s="0" t="str">
        <f aca="false">IF(AND(A2466=0,B2466=0,C2466=0,D2466=0,E2466=0),"",1-ABS(SIGN(A2466-3)))</f>
        <v/>
      </c>
      <c r="L2466" s="0" t="str">
        <f aca="false">IF(AND(B2466=0,C2466=0,D2466=0,E2466=0,A2466=0),"",1-ABS(SIGN(B2466-3)))</f>
        <v/>
      </c>
      <c r="M2466" s="0" t="str">
        <f aca="false">IF(AND(C2466=0,D2466=0,E2466=0,A2466=0,B2466=0),"",1-ABS(SIGN(C2466-3)))</f>
        <v/>
      </c>
      <c r="N2466" s="0" t="str">
        <f aca="false">IF(AND(D2466=0,E2466=0,A2466=0,B2466=0,C2466=0),"",1-ABS(SIGN(D2466-3)))</f>
        <v/>
      </c>
      <c r="O2466" s="0" t="str">
        <f aca="false">IF(AND(E2466=0,A2466=0,B2466=0,C2466=0,D2466=0),"",1-ABS(SIGN(E2466-3)))</f>
        <v/>
      </c>
      <c r="P2466" s="0" t="str">
        <f aca="false">IF(AND(A2466=0,B2466=0,C2466=0,D2466=0,E2466=0),"",SIGN(A2466-1)+SIGN(B2466-1)+SIGN(C2466-1)+SIGN(D2466-1)+SIGN(E2466-1)-1)</f>
        <v/>
      </c>
      <c r="Q2466" s="0" t="str">
        <f aca="false">IF(AND(A2466=0,B2466=0,C2466=0,D2466=0,E2466=0),"",SUM(F2466:J2466)-SIGN(SUM(F2466:J2466)))</f>
        <v/>
      </c>
      <c r="R2466" s="0" t="str">
        <f aca="false">IF(AND(A2466=0,B2466=0,C2466=0,D2466=0,E2466=0),"",Q2466*Q2466)</f>
        <v/>
      </c>
      <c r="S2466" s="0" t="str">
        <f aca="false">IF(AND(A2466=0,B2466=0,C2466=0,D2466=0,E2466=0),"",SUM(K2466:O2466)-SIGN(SUM(K2466:O2466)))</f>
        <v/>
      </c>
      <c r="T2466" s="0" t="str">
        <f aca="false">IF(AND(A2466=0,B2466=0,C2466=0,D2466=0,E2466=0),"",S2466*S2466)</f>
        <v/>
      </c>
      <c r="U2466" s="0" t="str">
        <f aca="false">IF(AND(A2466=0,B2466=0,C2466=0,D2466=0,E2466=0),"",1-(0.146016*F2466+0.557685*K2466+0.1753425*G2466+0.4711896*L2466+0.1397295*H2466+0.3742594*M2466+0.1728907*I2466+0.5371011*N2466+0.156223*J2466+0.4501876*O2466+-0.1395949*P2466+0.0106868*R2466+-0.1215579*S2466+-0.0147963*T2466))</f>
        <v/>
      </c>
      <c r="V2466" s="1" t="str">
        <f aca="false">IF(AND(A2466=0,B2466=0,C2466=0,D2466=0,E2466=0),"",IF(SIGN(A2466-1)+SIGN(B2466-1)+SIGN(C2466-1)+SIGN(D2466-1)+SIGN(E2466-1)=0,1,U2466))</f>
        <v/>
      </c>
      <c r="W2466" s="2" t="str">
        <f aca="false">IF(AND(A2466=0,B2466=0,C2466=0,D2466=0,E2466=0),"",IF(OR(A2466=0,A2466&gt;3,A2466&lt;1,B2466=0,B2466&gt;3,B2466&lt;1,C2466=0,C2466&gt;3,C2466&lt;1,D2466=0,D2466&gt;3,D2466&lt;1,E2466=0,E2466&gt;3,E2466&lt;1),"",V2466))</f>
        <v/>
      </c>
    </row>
    <row r="2467" customFormat="false" ht="12.75" hidden="false" customHeight="false" outlineLevel="0" collapsed="false">
      <c r="F2467" s="0" t="str">
        <f aca="false">IF(AND(A2467=0,B2467=0,C2467=0,D2467=0,E2467=0),"",1-ABS(SIGN(A2467-2)))</f>
        <v/>
      </c>
      <c r="G2467" s="0" t="str">
        <f aca="false">IF(AND(B2467=0,C2467=0,D2467=0,E2467=0,A2467=0),"",1-ABS(SIGN(B2467-2)))</f>
        <v/>
      </c>
      <c r="H2467" s="0" t="str">
        <f aca="false">IF(AND(C2467=0,D2467=0,E2467=0,A2467=0,B2467=0),"",1-ABS(SIGN(C2467-2)))</f>
        <v/>
      </c>
      <c r="I2467" s="0" t="str">
        <f aca="false">IF(AND(D2467=0,E2467=0,A2467=0,B2467=0,C2467=0),"",1-ABS(SIGN(D2467-2)))</f>
        <v/>
      </c>
      <c r="J2467" s="0" t="str">
        <f aca="false">IF(AND(E2467=0,A2467=0,B2467=0,C2467=0,D2467=0),"",1-ABS(SIGN(E2467-2)))</f>
        <v/>
      </c>
      <c r="K2467" s="0" t="str">
        <f aca="false">IF(AND(A2467=0,B2467=0,C2467=0,D2467=0,E2467=0),"",1-ABS(SIGN(A2467-3)))</f>
        <v/>
      </c>
      <c r="L2467" s="0" t="str">
        <f aca="false">IF(AND(B2467=0,C2467=0,D2467=0,E2467=0,A2467=0),"",1-ABS(SIGN(B2467-3)))</f>
        <v/>
      </c>
      <c r="M2467" s="0" t="str">
        <f aca="false">IF(AND(C2467=0,D2467=0,E2467=0,A2467=0,B2467=0),"",1-ABS(SIGN(C2467-3)))</f>
        <v/>
      </c>
      <c r="N2467" s="0" t="str">
        <f aca="false">IF(AND(D2467=0,E2467=0,A2467=0,B2467=0,C2467=0),"",1-ABS(SIGN(D2467-3)))</f>
        <v/>
      </c>
      <c r="O2467" s="0" t="str">
        <f aca="false">IF(AND(E2467=0,A2467=0,B2467=0,C2467=0,D2467=0),"",1-ABS(SIGN(E2467-3)))</f>
        <v/>
      </c>
      <c r="P2467" s="0" t="str">
        <f aca="false">IF(AND(A2467=0,B2467=0,C2467=0,D2467=0,E2467=0),"",SIGN(A2467-1)+SIGN(B2467-1)+SIGN(C2467-1)+SIGN(D2467-1)+SIGN(E2467-1)-1)</f>
        <v/>
      </c>
      <c r="Q2467" s="0" t="str">
        <f aca="false">IF(AND(A2467=0,B2467=0,C2467=0,D2467=0,E2467=0),"",SUM(F2467:J2467)-SIGN(SUM(F2467:J2467)))</f>
        <v/>
      </c>
      <c r="R2467" s="0" t="str">
        <f aca="false">IF(AND(A2467=0,B2467=0,C2467=0,D2467=0,E2467=0),"",Q2467*Q2467)</f>
        <v/>
      </c>
      <c r="S2467" s="0" t="str">
        <f aca="false">IF(AND(A2467=0,B2467=0,C2467=0,D2467=0,E2467=0),"",SUM(K2467:O2467)-SIGN(SUM(K2467:O2467)))</f>
        <v/>
      </c>
      <c r="T2467" s="0" t="str">
        <f aca="false">IF(AND(A2467=0,B2467=0,C2467=0,D2467=0,E2467=0),"",S2467*S2467)</f>
        <v/>
      </c>
      <c r="U2467" s="0" t="str">
        <f aca="false">IF(AND(A2467=0,B2467=0,C2467=0,D2467=0,E2467=0),"",1-(0.146016*F2467+0.557685*K2467+0.1753425*G2467+0.4711896*L2467+0.1397295*H2467+0.3742594*M2467+0.1728907*I2467+0.5371011*N2467+0.156223*J2467+0.4501876*O2467+-0.1395949*P2467+0.0106868*R2467+-0.1215579*S2467+-0.0147963*T2467))</f>
        <v/>
      </c>
      <c r="V2467" s="1" t="str">
        <f aca="false">IF(AND(A2467=0,B2467=0,C2467=0,D2467=0,E2467=0),"",IF(SIGN(A2467-1)+SIGN(B2467-1)+SIGN(C2467-1)+SIGN(D2467-1)+SIGN(E2467-1)=0,1,U2467))</f>
        <v/>
      </c>
      <c r="W2467" s="2" t="str">
        <f aca="false">IF(AND(A2467=0,B2467=0,C2467=0,D2467=0,E2467=0),"",IF(OR(A2467=0,A2467&gt;3,A2467&lt;1,B2467=0,B2467&gt;3,B2467&lt;1,C2467=0,C2467&gt;3,C2467&lt;1,D2467=0,D2467&gt;3,D2467&lt;1,E2467=0,E2467&gt;3,E2467&lt;1),"",V2467))</f>
        <v/>
      </c>
    </row>
    <row r="2468" customFormat="false" ht="12.75" hidden="false" customHeight="false" outlineLevel="0" collapsed="false">
      <c r="F2468" s="0" t="str">
        <f aca="false">IF(AND(A2468=0,B2468=0,C2468=0,D2468=0,E2468=0),"",1-ABS(SIGN(A2468-2)))</f>
        <v/>
      </c>
      <c r="G2468" s="0" t="str">
        <f aca="false">IF(AND(B2468=0,C2468=0,D2468=0,E2468=0,A2468=0),"",1-ABS(SIGN(B2468-2)))</f>
        <v/>
      </c>
      <c r="H2468" s="0" t="str">
        <f aca="false">IF(AND(C2468=0,D2468=0,E2468=0,A2468=0,B2468=0),"",1-ABS(SIGN(C2468-2)))</f>
        <v/>
      </c>
      <c r="I2468" s="0" t="str">
        <f aca="false">IF(AND(D2468=0,E2468=0,A2468=0,B2468=0,C2468=0),"",1-ABS(SIGN(D2468-2)))</f>
        <v/>
      </c>
      <c r="J2468" s="0" t="str">
        <f aca="false">IF(AND(E2468=0,A2468=0,B2468=0,C2468=0,D2468=0),"",1-ABS(SIGN(E2468-2)))</f>
        <v/>
      </c>
      <c r="K2468" s="0" t="str">
        <f aca="false">IF(AND(A2468=0,B2468=0,C2468=0,D2468=0,E2468=0),"",1-ABS(SIGN(A2468-3)))</f>
        <v/>
      </c>
      <c r="L2468" s="0" t="str">
        <f aca="false">IF(AND(B2468=0,C2468=0,D2468=0,E2468=0,A2468=0),"",1-ABS(SIGN(B2468-3)))</f>
        <v/>
      </c>
      <c r="M2468" s="0" t="str">
        <f aca="false">IF(AND(C2468=0,D2468=0,E2468=0,A2468=0,B2468=0),"",1-ABS(SIGN(C2468-3)))</f>
        <v/>
      </c>
      <c r="N2468" s="0" t="str">
        <f aca="false">IF(AND(D2468=0,E2468=0,A2468=0,B2468=0,C2468=0),"",1-ABS(SIGN(D2468-3)))</f>
        <v/>
      </c>
      <c r="O2468" s="0" t="str">
        <f aca="false">IF(AND(E2468=0,A2468=0,B2468=0,C2468=0,D2468=0),"",1-ABS(SIGN(E2468-3)))</f>
        <v/>
      </c>
      <c r="P2468" s="0" t="str">
        <f aca="false">IF(AND(A2468=0,B2468=0,C2468=0,D2468=0,E2468=0),"",SIGN(A2468-1)+SIGN(B2468-1)+SIGN(C2468-1)+SIGN(D2468-1)+SIGN(E2468-1)-1)</f>
        <v/>
      </c>
      <c r="Q2468" s="0" t="str">
        <f aca="false">IF(AND(A2468=0,B2468=0,C2468=0,D2468=0,E2468=0),"",SUM(F2468:J2468)-SIGN(SUM(F2468:J2468)))</f>
        <v/>
      </c>
      <c r="R2468" s="0" t="str">
        <f aca="false">IF(AND(A2468=0,B2468=0,C2468=0,D2468=0,E2468=0),"",Q2468*Q2468)</f>
        <v/>
      </c>
      <c r="S2468" s="0" t="str">
        <f aca="false">IF(AND(A2468=0,B2468=0,C2468=0,D2468=0,E2468=0),"",SUM(K2468:O2468)-SIGN(SUM(K2468:O2468)))</f>
        <v/>
      </c>
      <c r="T2468" s="0" t="str">
        <f aca="false">IF(AND(A2468=0,B2468=0,C2468=0,D2468=0,E2468=0),"",S2468*S2468)</f>
        <v/>
      </c>
      <c r="U2468" s="0" t="str">
        <f aca="false">IF(AND(A2468=0,B2468=0,C2468=0,D2468=0,E2468=0),"",1-(0.146016*F2468+0.557685*K2468+0.1753425*G2468+0.4711896*L2468+0.1397295*H2468+0.3742594*M2468+0.1728907*I2468+0.5371011*N2468+0.156223*J2468+0.4501876*O2468+-0.1395949*P2468+0.0106868*R2468+-0.1215579*S2468+-0.0147963*T2468))</f>
        <v/>
      </c>
      <c r="V2468" s="1" t="str">
        <f aca="false">IF(AND(A2468=0,B2468=0,C2468=0,D2468=0,E2468=0),"",IF(SIGN(A2468-1)+SIGN(B2468-1)+SIGN(C2468-1)+SIGN(D2468-1)+SIGN(E2468-1)=0,1,U2468))</f>
        <v/>
      </c>
      <c r="W2468" s="2" t="str">
        <f aca="false">IF(AND(A2468=0,B2468=0,C2468=0,D2468=0,E2468=0),"",IF(OR(A2468=0,A2468&gt;3,A2468&lt;1,B2468=0,B2468&gt;3,B2468&lt;1,C2468=0,C2468&gt;3,C2468&lt;1,D2468=0,D2468&gt;3,D2468&lt;1,E2468=0,E2468&gt;3,E2468&lt;1),"",V2468))</f>
        <v/>
      </c>
    </row>
    <row r="2469" customFormat="false" ht="12.75" hidden="false" customHeight="false" outlineLevel="0" collapsed="false">
      <c r="F2469" s="0" t="str">
        <f aca="false">IF(AND(A2469=0,B2469=0,C2469=0,D2469=0,E2469=0),"",1-ABS(SIGN(A2469-2)))</f>
        <v/>
      </c>
      <c r="G2469" s="0" t="str">
        <f aca="false">IF(AND(B2469=0,C2469=0,D2469=0,E2469=0,A2469=0),"",1-ABS(SIGN(B2469-2)))</f>
        <v/>
      </c>
      <c r="H2469" s="0" t="str">
        <f aca="false">IF(AND(C2469=0,D2469=0,E2469=0,A2469=0,B2469=0),"",1-ABS(SIGN(C2469-2)))</f>
        <v/>
      </c>
      <c r="I2469" s="0" t="str">
        <f aca="false">IF(AND(D2469=0,E2469=0,A2469=0,B2469=0,C2469=0),"",1-ABS(SIGN(D2469-2)))</f>
        <v/>
      </c>
      <c r="J2469" s="0" t="str">
        <f aca="false">IF(AND(E2469=0,A2469=0,B2469=0,C2469=0,D2469=0),"",1-ABS(SIGN(E2469-2)))</f>
        <v/>
      </c>
      <c r="K2469" s="0" t="str">
        <f aca="false">IF(AND(A2469=0,B2469=0,C2469=0,D2469=0,E2469=0),"",1-ABS(SIGN(A2469-3)))</f>
        <v/>
      </c>
      <c r="L2469" s="0" t="str">
        <f aca="false">IF(AND(B2469=0,C2469=0,D2469=0,E2469=0,A2469=0),"",1-ABS(SIGN(B2469-3)))</f>
        <v/>
      </c>
      <c r="M2469" s="0" t="str">
        <f aca="false">IF(AND(C2469=0,D2469=0,E2469=0,A2469=0,B2469=0),"",1-ABS(SIGN(C2469-3)))</f>
        <v/>
      </c>
      <c r="N2469" s="0" t="str">
        <f aca="false">IF(AND(D2469=0,E2469=0,A2469=0,B2469=0,C2469=0),"",1-ABS(SIGN(D2469-3)))</f>
        <v/>
      </c>
      <c r="O2469" s="0" t="str">
        <f aca="false">IF(AND(E2469=0,A2469=0,B2469=0,C2469=0,D2469=0),"",1-ABS(SIGN(E2469-3)))</f>
        <v/>
      </c>
      <c r="P2469" s="0" t="str">
        <f aca="false">IF(AND(A2469=0,B2469=0,C2469=0,D2469=0,E2469=0),"",SIGN(A2469-1)+SIGN(B2469-1)+SIGN(C2469-1)+SIGN(D2469-1)+SIGN(E2469-1)-1)</f>
        <v/>
      </c>
      <c r="Q2469" s="0" t="str">
        <f aca="false">IF(AND(A2469=0,B2469=0,C2469=0,D2469=0,E2469=0),"",SUM(F2469:J2469)-SIGN(SUM(F2469:J2469)))</f>
        <v/>
      </c>
      <c r="R2469" s="0" t="str">
        <f aca="false">IF(AND(A2469=0,B2469=0,C2469=0,D2469=0,E2469=0),"",Q2469*Q2469)</f>
        <v/>
      </c>
      <c r="S2469" s="0" t="str">
        <f aca="false">IF(AND(A2469=0,B2469=0,C2469=0,D2469=0,E2469=0),"",SUM(K2469:O2469)-SIGN(SUM(K2469:O2469)))</f>
        <v/>
      </c>
      <c r="T2469" s="0" t="str">
        <f aca="false">IF(AND(A2469=0,B2469=0,C2469=0,D2469=0,E2469=0),"",S2469*S2469)</f>
        <v/>
      </c>
      <c r="U2469" s="0" t="str">
        <f aca="false">IF(AND(A2469=0,B2469=0,C2469=0,D2469=0,E2469=0),"",1-(0.146016*F2469+0.557685*K2469+0.1753425*G2469+0.4711896*L2469+0.1397295*H2469+0.3742594*M2469+0.1728907*I2469+0.5371011*N2469+0.156223*J2469+0.4501876*O2469+-0.1395949*P2469+0.0106868*R2469+-0.1215579*S2469+-0.0147963*T2469))</f>
        <v/>
      </c>
      <c r="V2469" s="1" t="str">
        <f aca="false">IF(AND(A2469=0,B2469=0,C2469=0,D2469=0,E2469=0),"",IF(SIGN(A2469-1)+SIGN(B2469-1)+SIGN(C2469-1)+SIGN(D2469-1)+SIGN(E2469-1)=0,1,U2469))</f>
        <v/>
      </c>
      <c r="W2469" s="2" t="str">
        <f aca="false">IF(AND(A2469=0,B2469=0,C2469=0,D2469=0,E2469=0),"",IF(OR(A2469=0,A2469&gt;3,A2469&lt;1,B2469=0,B2469&gt;3,B2469&lt;1,C2469=0,C2469&gt;3,C2469&lt;1,D2469=0,D2469&gt;3,D2469&lt;1,E2469=0,E2469&gt;3,E2469&lt;1),"",V2469))</f>
        <v/>
      </c>
    </row>
    <row r="2470" customFormat="false" ht="12.75" hidden="false" customHeight="false" outlineLevel="0" collapsed="false">
      <c r="F2470" s="0" t="str">
        <f aca="false">IF(AND(A2470=0,B2470=0,C2470=0,D2470=0,E2470=0),"",1-ABS(SIGN(A2470-2)))</f>
        <v/>
      </c>
      <c r="G2470" s="0" t="str">
        <f aca="false">IF(AND(B2470=0,C2470=0,D2470=0,E2470=0,A2470=0),"",1-ABS(SIGN(B2470-2)))</f>
        <v/>
      </c>
      <c r="H2470" s="0" t="str">
        <f aca="false">IF(AND(C2470=0,D2470=0,E2470=0,A2470=0,B2470=0),"",1-ABS(SIGN(C2470-2)))</f>
        <v/>
      </c>
      <c r="I2470" s="0" t="str">
        <f aca="false">IF(AND(D2470=0,E2470=0,A2470=0,B2470=0,C2470=0),"",1-ABS(SIGN(D2470-2)))</f>
        <v/>
      </c>
      <c r="J2470" s="0" t="str">
        <f aca="false">IF(AND(E2470=0,A2470=0,B2470=0,C2470=0,D2470=0),"",1-ABS(SIGN(E2470-2)))</f>
        <v/>
      </c>
      <c r="K2470" s="0" t="str">
        <f aca="false">IF(AND(A2470=0,B2470=0,C2470=0,D2470=0,E2470=0),"",1-ABS(SIGN(A2470-3)))</f>
        <v/>
      </c>
      <c r="L2470" s="0" t="str">
        <f aca="false">IF(AND(B2470=0,C2470=0,D2470=0,E2470=0,A2470=0),"",1-ABS(SIGN(B2470-3)))</f>
        <v/>
      </c>
      <c r="M2470" s="0" t="str">
        <f aca="false">IF(AND(C2470=0,D2470=0,E2470=0,A2470=0,B2470=0),"",1-ABS(SIGN(C2470-3)))</f>
        <v/>
      </c>
      <c r="N2470" s="0" t="str">
        <f aca="false">IF(AND(D2470=0,E2470=0,A2470=0,B2470=0,C2470=0),"",1-ABS(SIGN(D2470-3)))</f>
        <v/>
      </c>
      <c r="O2470" s="0" t="str">
        <f aca="false">IF(AND(E2470=0,A2470=0,B2470=0,C2470=0,D2470=0),"",1-ABS(SIGN(E2470-3)))</f>
        <v/>
      </c>
      <c r="P2470" s="0" t="str">
        <f aca="false">IF(AND(A2470=0,B2470=0,C2470=0,D2470=0,E2470=0),"",SIGN(A2470-1)+SIGN(B2470-1)+SIGN(C2470-1)+SIGN(D2470-1)+SIGN(E2470-1)-1)</f>
        <v/>
      </c>
      <c r="Q2470" s="0" t="str">
        <f aca="false">IF(AND(A2470=0,B2470=0,C2470=0,D2470=0,E2470=0),"",SUM(F2470:J2470)-SIGN(SUM(F2470:J2470)))</f>
        <v/>
      </c>
      <c r="R2470" s="0" t="str">
        <f aca="false">IF(AND(A2470=0,B2470=0,C2470=0,D2470=0,E2470=0),"",Q2470*Q2470)</f>
        <v/>
      </c>
      <c r="S2470" s="0" t="str">
        <f aca="false">IF(AND(A2470=0,B2470=0,C2470=0,D2470=0,E2470=0),"",SUM(K2470:O2470)-SIGN(SUM(K2470:O2470)))</f>
        <v/>
      </c>
      <c r="T2470" s="0" t="str">
        <f aca="false">IF(AND(A2470=0,B2470=0,C2470=0,D2470=0,E2470=0),"",S2470*S2470)</f>
        <v/>
      </c>
      <c r="U2470" s="0" t="str">
        <f aca="false">IF(AND(A2470=0,B2470=0,C2470=0,D2470=0,E2470=0),"",1-(0.146016*F2470+0.557685*K2470+0.1753425*G2470+0.4711896*L2470+0.1397295*H2470+0.3742594*M2470+0.1728907*I2470+0.5371011*N2470+0.156223*J2470+0.4501876*O2470+-0.1395949*P2470+0.0106868*R2470+-0.1215579*S2470+-0.0147963*T2470))</f>
        <v/>
      </c>
      <c r="V2470" s="1" t="str">
        <f aca="false">IF(AND(A2470=0,B2470=0,C2470=0,D2470=0,E2470=0),"",IF(SIGN(A2470-1)+SIGN(B2470-1)+SIGN(C2470-1)+SIGN(D2470-1)+SIGN(E2470-1)=0,1,U2470))</f>
        <v/>
      </c>
      <c r="W2470" s="2" t="str">
        <f aca="false">IF(AND(A2470=0,B2470=0,C2470=0,D2470=0,E2470=0),"",IF(OR(A2470=0,A2470&gt;3,A2470&lt;1,B2470=0,B2470&gt;3,B2470&lt;1,C2470=0,C2470&gt;3,C2470&lt;1,D2470=0,D2470&gt;3,D2470&lt;1,E2470=0,E2470&gt;3,E2470&lt;1),"",V2470))</f>
        <v/>
      </c>
    </row>
    <row r="2471" customFormat="false" ht="12.75" hidden="false" customHeight="false" outlineLevel="0" collapsed="false">
      <c r="F2471" s="0" t="str">
        <f aca="false">IF(AND(A2471=0,B2471=0,C2471=0,D2471=0,E2471=0),"",1-ABS(SIGN(A2471-2)))</f>
        <v/>
      </c>
      <c r="G2471" s="0" t="str">
        <f aca="false">IF(AND(B2471=0,C2471=0,D2471=0,E2471=0,A2471=0),"",1-ABS(SIGN(B2471-2)))</f>
        <v/>
      </c>
      <c r="H2471" s="0" t="str">
        <f aca="false">IF(AND(C2471=0,D2471=0,E2471=0,A2471=0,B2471=0),"",1-ABS(SIGN(C2471-2)))</f>
        <v/>
      </c>
      <c r="I2471" s="0" t="str">
        <f aca="false">IF(AND(D2471=0,E2471=0,A2471=0,B2471=0,C2471=0),"",1-ABS(SIGN(D2471-2)))</f>
        <v/>
      </c>
      <c r="J2471" s="0" t="str">
        <f aca="false">IF(AND(E2471=0,A2471=0,B2471=0,C2471=0,D2471=0),"",1-ABS(SIGN(E2471-2)))</f>
        <v/>
      </c>
      <c r="K2471" s="0" t="str">
        <f aca="false">IF(AND(A2471=0,B2471=0,C2471=0,D2471=0,E2471=0),"",1-ABS(SIGN(A2471-3)))</f>
        <v/>
      </c>
      <c r="L2471" s="0" t="str">
        <f aca="false">IF(AND(B2471=0,C2471=0,D2471=0,E2471=0,A2471=0),"",1-ABS(SIGN(B2471-3)))</f>
        <v/>
      </c>
      <c r="M2471" s="0" t="str">
        <f aca="false">IF(AND(C2471=0,D2471=0,E2471=0,A2471=0,B2471=0),"",1-ABS(SIGN(C2471-3)))</f>
        <v/>
      </c>
      <c r="N2471" s="0" t="str">
        <f aca="false">IF(AND(D2471=0,E2471=0,A2471=0,B2471=0,C2471=0),"",1-ABS(SIGN(D2471-3)))</f>
        <v/>
      </c>
      <c r="O2471" s="0" t="str">
        <f aca="false">IF(AND(E2471=0,A2471=0,B2471=0,C2471=0,D2471=0),"",1-ABS(SIGN(E2471-3)))</f>
        <v/>
      </c>
      <c r="P2471" s="0" t="str">
        <f aca="false">IF(AND(A2471=0,B2471=0,C2471=0,D2471=0,E2471=0),"",SIGN(A2471-1)+SIGN(B2471-1)+SIGN(C2471-1)+SIGN(D2471-1)+SIGN(E2471-1)-1)</f>
        <v/>
      </c>
      <c r="Q2471" s="0" t="str">
        <f aca="false">IF(AND(A2471=0,B2471=0,C2471=0,D2471=0,E2471=0),"",SUM(F2471:J2471)-SIGN(SUM(F2471:J2471)))</f>
        <v/>
      </c>
      <c r="R2471" s="0" t="str">
        <f aca="false">IF(AND(A2471=0,B2471=0,C2471=0,D2471=0,E2471=0),"",Q2471*Q2471)</f>
        <v/>
      </c>
      <c r="S2471" s="0" t="str">
        <f aca="false">IF(AND(A2471=0,B2471=0,C2471=0,D2471=0,E2471=0),"",SUM(K2471:O2471)-SIGN(SUM(K2471:O2471)))</f>
        <v/>
      </c>
      <c r="T2471" s="0" t="str">
        <f aca="false">IF(AND(A2471=0,B2471=0,C2471=0,D2471=0,E2471=0),"",S2471*S2471)</f>
        <v/>
      </c>
      <c r="U2471" s="0" t="str">
        <f aca="false">IF(AND(A2471=0,B2471=0,C2471=0,D2471=0,E2471=0),"",1-(0.146016*F2471+0.557685*K2471+0.1753425*G2471+0.4711896*L2471+0.1397295*H2471+0.3742594*M2471+0.1728907*I2471+0.5371011*N2471+0.156223*J2471+0.4501876*O2471+-0.1395949*P2471+0.0106868*R2471+-0.1215579*S2471+-0.0147963*T2471))</f>
        <v/>
      </c>
      <c r="V2471" s="1" t="str">
        <f aca="false">IF(AND(A2471=0,B2471=0,C2471=0,D2471=0,E2471=0),"",IF(SIGN(A2471-1)+SIGN(B2471-1)+SIGN(C2471-1)+SIGN(D2471-1)+SIGN(E2471-1)=0,1,U2471))</f>
        <v/>
      </c>
      <c r="W2471" s="2" t="str">
        <f aca="false">IF(AND(A2471=0,B2471=0,C2471=0,D2471=0,E2471=0),"",IF(OR(A2471=0,A2471&gt;3,A2471&lt;1,B2471=0,B2471&gt;3,B2471&lt;1,C2471=0,C2471&gt;3,C2471&lt;1,D2471=0,D2471&gt;3,D2471&lt;1,E2471=0,E2471&gt;3,E2471&lt;1),"",V2471))</f>
        <v/>
      </c>
    </row>
    <row r="2472" customFormat="false" ht="12.75" hidden="false" customHeight="false" outlineLevel="0" collapsed="false">
      <c r="F2472" s="0" t="str">
        <f aca="false">IF(AND(A2472=0,B2472=0,C2472=0,D2472=0,E2472=0),"",1-ABS(SIGN(A2472-2)))</f>
        <v/>
      </c>
      <c r="G2472" s="0" t="str">
        <f aca="false">IF(AND(B2472=0,C2472=0,D2472=0,E2472=0,A2472=0),"",1-ABS(SIGN(B2472-2)))</f>
        <v/>
      </c>
      <c r="H2472" s="0" t="str">
        <f aca="false">IF(AND(C2472=0,D2472=0,E2472=0,A2472=0,B2472=0),"",1-ABS(SIGN(C2472-2)))</f>
        <v/>
      </c>
      <c r="I2472" s="0" t="str">
        <f aca="false">IF(AND(D2472=0,E2472=0,A2472=0,B2472=0,C2472=0),"",1-ABS(SIGN(D2472-2)))</f>
        <v/>
      </c>
      <c r="J2472" s="0" t="str">
        <f aca="false">IF(AND(E2472=0,A2472=0,B2472=0,C2472=0,D2472=0),"",1-ABS(SIGN(E2472-2)))</f>
        <v/>
      </c>
      <c r="K2472" s="0" t="str">
        <f aca="false">IF(AND(A2472=0,B2472=0,C2472=0,D2472=0,E2472=0),"",1-ABS(SIGN(A2472-3)))</f>
        <v/>
      </c>
      <c r="L2472" s="0" t="str">
        <f aca="false">IF(AND(B2472=0,C2472=0,D2472=0,E2472=0,A2472=0),"",1-ABS(SIGN(B2472-3)))</f>
        <v/>
      </c>
      <c r="M2472" s="0" t="str">
        <f aca="false">IF(AND(C2472=0,D2472=0,E2472=0,A2472=0,B2472=0),"",1-ABS(SIGN(C2472-3)))</f>
        <v/>
      </c>
      <c r="N2472" s="0" t="str">
        <f aca="false">IF(AND(D2472=0,E2472=0,A2472=0,B2472=0,C2472=0),"",1-ABS(SIGN(D2472-3)))</f>
        <v/>
      </c>
      <c r="O2472" s="0" t="str">
        <f aca="false">IF(AND(E2472=0,A2472=0,B2472=0,C2472=0,D2472=0),"",1-ABS(SIGN(E2472-3)))</f>
        <v/>
      </c>
      <c r="P2472" s="0" t="str">
        <f aca="false">IF(AND(A2472=0,B2472=0,C2472=0,D2472=0,E2472=0),"",SIGN(A2472-1)+SIGN(B2472-1)+SIGN(C2472-1)+SIGN(D2472-1)+SIGN(E2472-1)-1)</f>
        <v/>
      </c>
      <c r="Q2472" s="0" t="str">
        <f aca="false">IF(AND(A2472=0,B2472=0,C2472=0,D2472=0,E2472=0),"",SUM(F2472:J2472)-SIGN(SUM(F2472:J2472)))</f>
        <v/>
      </c>
      <c r="R2472" s="0" t="str">
        <f aca="false">IF(AND(A2472=0,B2472=0,C2472=0,D2472=0,E2472=0),"",Q2472*Q2472)</f>
        <v/>
      </c>
      <c r="S2472" s="0" t="str">
        <f aca="false">IF(AND(A2472=0,B2472=0,C2472=0,D2472=0,E2472=0),"",SUM(K2472:O2472)-SIGN(SUM(K2472:O2472)))</f>
        <v/>
      </c>
      <c r="T2472" s="0" t="str">
        <f aca="false">IF(AND(A2472=0,B2472=0,C2472=0,D2472=0,E2472=0),"",S2472*S2472)</f>
        <v/>
      </c>
      <c r="U2472" s="0" t="str">
        <f aca="false">IF(AND(A2472=0,B2472=0,C2472=0,D2472=0,E2472=0),"",1-(0.146016*F2472+0.557685*K2472+0.1753425*G2472+0.4711896*L2472+0.1397295*H2472+0.3742594*M2472+0.1728907*I2472+0.5371011*N2472+0.156223*J2472+0.4501876*O2472+-0.1395949*P2472+0.0106868*R2472+-0.1215579*S2472+-0.0147963*T2472))</f>
        <v/>
      </c>
      <c r="V2472" s="1" t="str">
        <f aca="false">IF(AND(A2472=0,B2472=0,C2472=0,D2472=0,E2472=0),"",IF(SIGN(A2472-1)+SIGN(B2472-1)+SIGN(C2472-1)+SIGN(D2472-1)+SIGN(E2472-1)=0,1,U2472))</f>
        <v/>
      </c>
      <c r="W2472" s="2" t="str">
        <f aca="false">IF(AND(A2472=0,B2472=0,C2472=0,D2472=0,E2472=0),"",IF(OR(A2472=0,A2472&gt;3,A2472&lt;1,B2472=0,B2472&gt;3,B2472&lt;1,C2472=0,C2472&gt;3,C2472&lt;1,D2472=0,D2472&gt;3,D2472&lt;1,E2472=0,E2472&gt;3,E2472&lt;1),"",V2472))</f>
        <v/>
      </c>
    </row>
    <row r="2473" customFormat="false" ht="12.75" hidden="false" customHeight="false" outlineLevel="0" collapsed="false">
      <c r="F2473" s="0" t="str">
        <f aca="false">IF(AND(A2473=0,B2473=0,C2473=0,D2473=0,E2473=0),"",1-ABS(SIGN(A2473-2)))</f>
        <v/>
      </c>
      <c r="G2473" s="0" t="str">
        <f aca="false">IF(AND(B2473=0,C2473=0,D2473=0,E2473=0,A2473=0),"",1-ABS(SIGN(B2473-2)))</f>
        <v/>
      </c>
      <c r="H2473" s="0" t="str">
        <f aca="false">IF(AND(C2473=0,D2473=0,E2473=0,A2473=0,B2473=0),"",1-ABS(SIGN(C2473-2)))</f>
        <v/>
      </c>
      <c r="I2473" s="0" t="str">
        <f aca="false">IF(AND(D2473=0,E2473=0,A2473=0,B2473=0,C2473=0),"",1-ABS(SIGN(D2473-2)))</f>
        <v/>
      </c>
      <c r="J2473" s="0" t="str">
        <f aca="false">IF(AND(E2473=0,A2473=0,B2473=0,C2473=0,D2473=0),"",1-ABS(SIGN(E2473-2)))</f>
        <v/>
      </c>
      <c r="K2473" s="0" t="str">
        <f aca="false">IF(AND(A2473=0,B2473=0,C2473=0,D2473=0,E2473=0),"",1-ABS(SIGN(A2473-3)))</f>
        <v/>
      </c>
      <c r="L2473" s="0" t="str">
        <f aca="false">IF(AND(B2473=0,C2473=0,D2473=0,E2473=0,A2473=0),"",1-ABS(SIGN(B2473-3)))</f>
        <v/>
      </c>
      <c r="M2473" s="0" t="str">
        <f aca="false">IF(AND(C2473=0,D2473=0,E2473=0,A2473=0,B2473=0),"",1-ABS(SIGN(C2473-3)))</f>
        <v/>
      </c>
      <c r="N2473" s="0" t="str">
        <f aca="false">IF(AND(D2473=0,E2473=0,A2473=0,B2473=0,C2473=0),"",1-ABS(SIGN(D2473-3)))</f>
        <v/>
      </c>
      <c r="O2473" s="0" t="str">
        <f aca="false">IF(AND(E2473=0,A2473=0,B2473=0,C2473=0,D2473=0),"",1-ABS(SIGN(E2473-3)))</f>
        <v/>
      </c>
      <c r="P2473" s="0" t="str">
        <f aca="false">IF(AND(A2473=0,B2473=0,C2473=0,D2473=0,E2473=0),"",SIGN(A2473-1)+SIGN(B2473-1)+SIGN(C2473-1)+SIGN(D2473-1)+SIGN(E2473-1)-1)</f>
        <v/>
      </c>
      <c r="Q2473" s="0" t="str">
        <f aca="false">IF(AND(A2473=0,B2473=0,C2473=0,D2473=0,E2473=0),"",SUM(F2473:J2473)-SIGN(SUM(F2473:J2473)))</f>
        <v/>
      </c>
      <c r="R2473" s="0" t="str">
        <f aca="false">IF(AND(A2473=0,B2473=0,C2473=0,D2473=0,E2473=0),"",Q2473*Q2473)</f>
        <v/>
      </c>
      <c r="S2473" s="0" t="str">
        <f aca="false">IF(AND(A2473=0,B2473=0,C2473=0,D2473=0,E2473=0),"",SUM(K2473:O2473)-SIGN(SUM(K2473:O2473)))</f>
        <v/>
      </c>
      <c r="T2473" s="0" t="str">
        <f aca="false">IF(AND(A2473=0,B2473=0,C2473=0,D2473=0,E2473=0),"",S2473*S2473)</f>
        <v/>
      </c>
      <c r="U2473" s="0" t="str">
        <f aca="false">IF(AND(A2473=0,B2473=0,C2473=0,D2473=0,E2473=0),"",1-(0.146016*F2473+0.557685*K2473+0.1753425*G2473+0.4711896*L2473+0.1397295*H2473+0.3742594*M2473+0.1728907*I2473+0.5371011*N2473+0.156223*J2473+0.4501876*O2473+-0.1395949*P2473+0.0106868*R2473+-0.1215579*S2473+-0.0147963*T2473))</f>
        <v/>
      </c>
      <c r="V2473" s="1" t="str">
        <f aca="false">IF(AND(A2473=0,B2473=0,C2473=0,D2473=0,E2473=0),"",IF(SIGN(A2473-1)+SIGN(B2473-1)+SIGN(C2473-1)+SIGN(D2473-1)+SIGN(E2473-1)=0,1,U2473))</f>
        <v/>
      </c>
      <c r="W2473" s="2" t="str">
        <f aca="false">IF(AND(A2473=0,B2473=0,C2473=0,D2473=0,E2473=0),"",IF(OR(A2473=0,A2473&gt;3,A2473&lt;1,B2473=0,B2473&gt;3,B2473&lt;1,C2473=0,C2473&gt;3,C2473&lt;1,D2473=0,D2473&gt;3,D2473&lt;1,E2473=0,E2473&gt;3,E2473&lt;1),"",V2473))</f>
        <v/>
      </c>
    </row>
    <row r="2474" customFormat="false" ht="12.75" hidden="false" customHeight="false" outlineLevel="0" collapsed="false">
      <c r="F2474" s="0" t="str">
        <f aca="false">IF(AND(A2474=0,B2474=0,C2474=0,D2474=0,E2474=0),"",1-ABS(SIGN(A2474-2)))</f>
        <v/>
      </c>
      <c r="G2474" s="0" t="str">
        <f aca="false">IF(AND(B2474=0,C2474=0,D2474=0,E2474=0,A2474=0),"",1-ABS(SIGN(B2474-2)))</f>
        <v/>
      </c>
      <c r="H2474" s="0" t="str">
        <f aca="false">IF(AND(C2474=0,D2474=0,E2474=0,A2474=0,B2474=0),"",1-ABS(SIGN(C2474-2)))</f>
        <v/>
      </c>
      <c r="I2474" s="0" t="str">
        <f aca="false">IF(AND(D2474=0,E2474=0,A2474=0,B2474=0,C2474=0),"",1-ABS(SIGN(D2474-2)))</f>
        <v/>
      </c>
      <c r="J2474" s="0" t="str">
        <f aca="false">IF(AND(E2474=0,A2474=0,B2474=0,C2474=0,D2474=0),"",1-ABS(SIGN(E2474-2)))</f>
        <v/>
      </c>
      <c r="K2474" s="0" t="str">
        <f aca="false">IF(AND(A2474=0,B2474=0,C2474=0,D2474=0,E2474=0),"",1-ABS(SIGN(A2474-3)))</f>
        <v/>
      </c>
      <c r="L2474" s="0" t="str">
        <f aca="false">IF(AND(B2474=0,C2474=0,D2474=0,E2474=0,A2474=0),"",1-ABS(SIGN(B2474-3)))</f>
        <v/>
      </c>
      <c r="M2474" s="0" t="str">
        <f aca="false">IF(AND(C2474=0,D2474=0,E2474=0,A2474=0,B2474=0),"",1-ABS(SIGN(C2474-3)))</f>
        <v/>
      </c>
      <c r="N2474" s="0" t="str">
        <f aca="false">IF(AND(D2474=0,E2474=0,A2474=0,B2474=0,C2474=0),"",1-ABS(SIGN(D2474-3)))</f>
        <v/>
      </c>
      <c r="O2474" s="0" t="str">
        <f aca="false">IF(AND(E2474=0,A2474=0,B2474=0,C2474=0,D2474=0),"",1-ABS(SIGN(E2474-3)))</f>
        <v/>
      </c>
      <c r="P2474" s="0" t="str">
        <f aca="false">IF(AND(A2474=0,B2474=0,C2474=0,D2474=0,E2474=0),"",SIGN(A2474-1)+SIGN(B2474-1)+SIGN(C2474-1)+SIGN(D2474-1)+SIGN(E2474-1)-1)</f>
        <v/>
      </c>
      <c r="Q2474" s="0" t="str">
        <f aca="false">IF(AND(A2474=0,B2474=0,C2474=0,D2474=0,E2474=0),"",SUM(F2474:J2474)-SIGN(SUM(F2474:J2474)))</f>
        <v/>
      </c>
      <c r="R2474" s="0" t="str">
        <f aca="false">IF(AND(A2474=0,B2474=0,C2474=0,D2474=0,E2474=0),"",Q2474*Q2474)</f>
        <v/>
      </c>
      <c r="S2474" s="0" t="str">
        <f aca="false">IF(AND(A2474=0,B2474=0,C2474=0,D2474=0,E2474=0),"",SUM(K2474:O2474)-SIGN(SUM(K2474:O2474)))</f>
        <v/>
      </c>
      <c r="T2474" s="0" t="str">
        <f aca="false">IF(AND(A2474=0,B2474=0,C2474=0,D2474=0,E2474=0),"",S2474*S2474)</f>
        <v/>
      </c>
      <c r="U2474" s="0" t="str">
        <f aca="false">IF(AND(A2474=0,B2474=0,C2474=0,D2474=0,E2474=0),"",1-(0.146016*F2474+0.557685*K2474+0.1753425*G2474+0.4711896*L2474+0.1397295*H2474+0.3742594*M2474+0.1728907*I2474+0.5371011*N2474+0.156223*J2474+0.4501876*O2474+-0.1395949*P2474+0.0106868*R2474+-0.1215579*S2474+-0.0147963*T2474))</f>
        <v/>
      </c>
      <c r="V2474" s="1" t="str">
        <f aca="false">IF(AND(A2474=0,B2474=0,C2474=0,D2474=0,E2474=0),"",IF(SIGN(A2474-1)+SIGN(B2474-1)+SIGN(C2474-1)+SIGN(D2474-1)+SIGN(E2474-1)=0,1,U2474))</f>
        <v/>
      </c>
      <c r="W2474" s="2" t="str">
        <f aca="false">IF(AND(A2474=0,B2474=0,C2474=0,D2474=0,E2474=0),"",IF(OR(A2474=0,A2474&gt;3,A2474&lt;1,B2474=0,B2474&gt;3,B2474&lt;1,C2474=0,C2474&gt;3,C2474&lt;1,D2474=0,D2474&gt;3,D2474&lt;1,E2474=0,E2474&gt;3,E2474&lt;1),"",V2474))</f>
        <v/>
      </c>
    </row>
    <row r="2475" customFormat="false" ht="12.75" hidden="false" customHeight="false" outlineLevel="0" collapsed="false">
      <c r="F2475" s="0" t="str">
        <f aca="false">IF(AND(A2475=0,B2475=0,C2475=0,D2475=0,E2475=0),"",1-ABS(SIGN(A2475-2)))</f>
        <v/>
      </c>
      <c r="G2475" s="0" t="str">
        <f aca="false">IF(AND(B2475=0,C2475=0,D2475=0,E2475=0,A2475=0),"",1-ABS(SIGN(B2475-2)))</f>
        <v/>
      </c>
      <c r="H2475" s="0" t="str">
        <f aca="false">IF(AND(C2475=0,D2475=0,E2475=0,A2475=0,B2475=0),"",1-ABS(SIGN(C2475-2)))</f>
        <v/>
      </c>
      <c r="I2475" s="0" t="str">
        <f aca="false">IF(AND(D2475=0,E2475=0,A2475=0,B2475=0,C2475=0),"",1-ABS(SIGN(D2475-2)))</f>
        <v/>
      </c>
      <c r="J2475" s="0" t="str">
        <f aca="false">IF(AND(E2475=0,A2475=0,B2475=0,C2475=0,D2475=0),"",1-ABS(SIGN(E2475-2)))</f>
        <v/>
      </c>
      <c r="K2475" s="0" t="str">
        <f aca="false">IF(AND(A2475=0,B2475=0,C2475=0,D2475=0,E2475=0),"",1-ABS(SIGN(A2475-3)))</f>
        <v/>
      </c>
      <c r="L2475" s="0" t="str">
        <f aca="false">IF(AND(B2475=0,C2475=0,D2475=0,E2475=0,A2475=0),"",1-ABS(SIGN(B2475-3)))</f>
        <v/>
      </c>
      <c r="M2475" s="0" t="str">
        <f aca="false">IF(AND(C2475=0,D2475=0,E2475=0,A2475=0,B2475=0),"",1-ABS(SIGN(C2475-3)))</f>
        <v/>
      </c>
      <c r="N2475" s="0" t="str">
        <f aca="false">IF(AND(D2475=0,E2475=0,A2475=0,B2475=0,C2475=0),"",1-ABS(SIGN(D2475-3)))</f>
        <v/>
      </c>
      <c r="O2475" s="0" t="str">
        <f aca="false">IF(AND(E2475=0,A2475=0,B2475=0,C2475=0,D2475=0),"",1-ABS(SIGN(E2475-3)))</f>
        <v/>
      </c>
      <c r="P2475" s="0" t="str">
        <f aca="false">IF(AND(A2475=0,B2475=0,C2475=0,D2475=0,E2475=0),"",SIGN(A2475-1)+SIGN(B2475-1)+SIGN(C2475-1)+SIGN(D2475-1)+SIGN(E2475-1)-1)</f>
        <v/>
      </c>
      <c r="Q2475" s="0" t="str">
        <f aca="false">IF(AND(A2475=0,B2475=0,C2475=0,D2475=0,E2475=0),"",SUM(F2475:J2475)-SIGN(SUM(F2475:J2475)))</f>
        <v/>
      </c>
      <c r="R2475" s="0" t="str">
        <f aca="false">IF(AND(A2475=0,B2475=0,C2475=0,D2475=0,E2475=0),"",Q2475*Q2475)</f>
        <v/>
      </c>
      <c r="S2475" s="0" t="str">
        <f aca="false">IF(AND(A2475=0,B2475=0,C2475=0,D2475=0,E2475=0),"",SUM(K2475:O2475)-SIGN(SUM(K2475:O2475)))</f>
        <v/>
      </c>
      <c r="T2475" s="0" t="str">
        <f aca="false">IF(AND(A2475=0,B2475=0,C2475=0,D2475=0,E2475=0),"",S2475*S2475)</f>
        <v/>
      </c>
      <c r="U2475" s="0" t="str">
        <f aca="false">IF(AND(A2475=0,B2475=0,C2475=0,D2475=0,E2475=0),"",1-(0.146016*F2475+0.557685*K2475+0.1753425*G2475+0.4711896*L2475+0.1397295*H2475+0.3742594*M2475+0.1728907*I2475+0.5371011*N2475+0.156223*J2475+0.4501876*O2475+-0.1395949*P2475+0.0106868*R2475+-0.1215579*S2475+-0.0147963*T2475))</f>
        <v/>
      </c>
      <c r="V2475" s="1" t="str">
        <f aca="false">IF(AND(A2475=0,B2475=0,C2475=0,D2475=0,E2475=0),"",IF(SIGN(A2475-1)+SIGN(B2475-1)+SIGN(C2475-1)+SIGN(D2475-1)+SIGN(E2475-1)=0,1,U2475))</f>
        <v/>
      </c>
      <c r="W2475" s="2" t="str">
        <f aca="false">IF(AND(A2475=0,B2475=0,C2475=0,D2475=0,E2475=0),"",IF(OR(A2475=0,A2475&gt;3,A2475&lt;1,B2475=0,B2475&gt;3,B2475&lt;1,C2475=0,C2475&gt;3,C2475&lt;1,D2475=0,D2475&gt;3,D2475&lt;1,E2475=0,E2475&gt;3,E2475&lt;1),"",V2475))</f>
        <v/>
      </c>
    </row>
    <row r="2476" customFormat="false" ht="12.75" hidden="false" customHeight="false" outlineLevel="0" collapsed="false">
      <c r="F2476" s="0" t="str">
        <f aca="false">IF(AND(A2476=0,B2476=0,C2476=0,D2476=0,E2476=0),"",1-ABS(SIGN(A2476-2)))</f>
        <v/>
      </c>
      <c r="G2476" s="0" t="str">
        <f aca="false">IF(AND(B2476=0,C2476=0,D2476=0,E2476=0,A2476=0),"",1-ABS(SIGN(B2476-2)))</f>
        <v/>
      </c>
      <c r="H2476" s="0" t="str">
        <f aca="false">IF(AND(C2476=0,D2476=0,E2476=0,A2476=0,B2476=0),"",1-ABS(SIGN(C2476-2)))</f>
        <v/>
      </c>
      <c r="I2476" s="0" t="str">
        <f aca="false">IF(AND(D2476=0,E2476=0,A2476=0,B2476=0,C2476=0),"",1-ABS(SIGN(D2476-2)))</f>
        <v/>
      </c>
      <c r="J2476" s="0" t="str">
        <f aca="false">IF(AND(E2476=0,A2476=0,B2476=0,C2476=0,D2476=0),"",1-ABS(SIGN(E2476-2)))</f>
        <v/>
      </c>
      <c r="K2476" s="0" t="str">
        <f aca="false">IF(AND(A2476=0,B2476=0,C2476=0,D2476=0,E2476=0),"",1-ABS(SIGN(A2476-3)))</f>
        <v/>
      </c>
      <c r="L2476" s="0" t="str">
        <f aca="false">IF(AND(B2476=0,C2476=0,D2476=0,E2476=0,A2476=0),"",1-ABS(SIGN(B2476-3)))</f>
        <v/>
      </c>
      <c r="M2476" s="0" t="str">
        <f aca="false">IF(AND(C2476=0,D2476=0,E2476=0,A2476=0,B2476=0),"",1-ABS(SIGN(C2476-3)))</f>
        <v/>
      </c>
      <c r="N2476" s="0" t="str">
        <f aca="false">IF(AND(D2476=0,E2476=0,A2476=0,B2476=0,C2476=0),"",1-ABS(SIGN(D2476-3)))</f>
        <v/>
      </c>
      <c r="O2476" s="0" t="str">
        <f aca="false">IF(AND(E2476=0,A2476=0,B2476=0,C2476=0,D2476=0),"",1-ABS(SIGN(E2476-3)))</f>
        <v/>
      </c>
      <c r="P2476" s="0" t="str">
        <f aca="false">IF(AND(A2476=0,B2476=0,C2476=0,D2476=0,E2476=0),"",SIGN(A2476-1)+SIGN(B2476-1)+SIGN(C2476-1)+SIGN(D2476-1)+SIGN(E2476-1)-1)</f>
        <v/>
      </c>
      <c r="Q2476" s="0" t="str">
        <f aca="false">IF(AND(A2476=0,B2476=0,C2476=0,D2476=0,E2476=0),"",SUM(F2476:J2476)-SIGN(SUM(F2476:J2476)))</f>
        <v/>
      </c>
      <c r="R2476" s="0" t="str">
        <f aca="false">IF(AND(A2476=0,B2476=0,C2476=0,D2476=0,E2476=0),"",Q2476*Q2476)</f>
        <v/>
      </c>
      <c r="S2476" s="0" t="str">
        <f aca="false">IF(AND(A2476=0,B2476=0,C2476=0,D2476=0,E2476=0),"",SUM(K2476:O2476)-SIGN(SUM(K2476:O2476)))</f>
        <v/>
      </c>
      <c r="T2476" s="0" t="str">
        <f aca="false">IF(AND(A2476=0,B2476=0,C2476=0,D2476=0,E2476=0),"",S2476*S2476)</f>
        <v/>
      </c>
      <c r="U2476" s="0" t="str">
        <f aca="false">IF(AND(A2476=0,B2476=0,C2476=0,D2476=0,E2476=0),"",1-(0.146016*F2476+0.557685*K2476+0.1753425*G2476+0.4711896*L2476+0.1397295*H2476+0.3742594*M2476+0.1728907*I2476+0.5371011*N2476+0.156223*J2476+0.4501876*O2476+-0.1395949*P2476+0.0106868*R2476+-0.1215579*S2476+-0.0147963*T2476))</f>
        <v/>
      </c>
      <c r="V2476" s="1" t="str">
        <f aca="false">IF(AND(A2476=0,B2476=0,C2476=0,D2476=0,E2476=0),"",IF(SIGN(A2476-1)+SIGN(B2476-1)+SIGN(C2476-1)+SIGN(D2476-1)+SIGN(E2476-1)=0,1,U2476))</f>
        <v/>
      </c>
      <c r="W2476" s="2" t="str">
        <f aca="false">IF(AND(A2476=0,B2476=0,C2476=0,D2476=0,E2476=0),"",IF(OR(A2476=0,A2476&gt;3,A2476&lt;1,B2476=0,B2476&gt;3,B2476&lt;1,C2476=0,C2476&gt;3,C2476&lt;1,D2476=0,D2476&gt;3,D2476&lt;1,E2476=0,E2476&gt;3,E2476&lt;1),"",V2476))</f>
        <v/>
      </c>
    </row>
    <row r="2477" customFormat="false" ht="12.75" hidden="false" customHeight="false" outlineLevel="0" collapsed="false">
      <c r="F2477" s="0" t="str">
        <f aca="false">IF(AND(A2477=0,B2477=0,C2477=0,D2477=0,E2477=0),"",1-ABS(SIGN(A2477-2)))</f>
        <v/>
      </c>
      <c r="G2477" s="0" t="str">
        <f aca="false">IF(AND(B2477=0,C2477=0,D2477=0,E2477=0,A2477=0),"",1-ABS(SIGN(B2477-2)))</f>
        <v/>
      </c>
      <c r="H2477" s="0" t="str">
        <f aca="false">IF(AND(C2477=0,D2477=0,E2477=0,A2477=0,B2477=0),"",1-ABS(SIGN(C2477-2)))</f>
        <v/>
      </c>
      <c r="I2477" s="0" t="str">
        <f aca="false">IF(AND(D2477=0,E2477=0,A2477=0,B2477=0,C2477=0),"",1-ABS(SIGN(D2477-2)))</f>
        <v/>
      </c>
      <c r="J2477" s="0" t="str">
        <f aca="false">IF(AND(E2477=0,A2477=0,B2477=0,C2477=0,D2477=0),"",1-ABS(SIGN(E2477-2)))</f>
        <v/>
      </c>
      <c r="K2477" s="0" t="str">
        <f aca="false">IF(AND(A2477=0,B2477=0,C2477=0,D2477=0,E2477=0),"",1-ABS(SIGN(A2477-3)))</f>
        <v/>
      </c>
      <c r="L2477" s="0" t="str">
        <f aca="false">IF(AND(B2477=0,C2477=0,D2477=0,E2477=0,A2477=0),"",1-ABS(SIGN(B2477-3)))</f>
        <v/>
      </c>
      <c r="M2477" s="0" t="str">
        <f aca="false">IF(AND(C2477=0,D2477=0,E2477=0,A2477=0,B2477=0),"",1-ABS(SIGN(C2477-3)))</f>
        <v/>
      </c>
      <c r="N2477" s="0" t="str">
        <f aca="false">IF(AND(D2477=0,E2477=0,A2477=0,B2477=0,C2477=0),"",1-ABS(SIGN(D2477-3)))</f>
        <v/>
      </c>
      <c r="O2477" s="0" t="str">
        <f aca="false">IF(AND(E2477=0,A2477=0,B2477=0,C2477=0,D2477=0),"",1-ABS(SIGN(E2477-3)))</f>
        <v/>
      </c>
      <c r="P2477" s="0" t="str">
        <f aca="false">IF(AND(A2477=0,B2477=0,C2477=0,D2477=0,E2477=0),"",SIGN(A2477-1)+SIGN(B2477-1)+SIGN(C2477-1)+SIGN(D2477-1)+SIGN(E2477-1)-1)</f>
        <v/>
      </c>
      <c r="Q2477" s="0" t="str">
        <f aca="false">IF(AND(A2477=0,B2477=0,C2477=0,D2477=0,E2477=0),"",SUM(F2477:J2477)-SIGN(SUM(F2477:J2477)))</f>
        <v/>
      </c>
      <c r="R2477" s="0" t="str">
        <f aca="false">IF(AND(A2477=0,B2477=0,C2477=0,D2477=0,E2477=0),"",Q2477*Q2477)</f>
        <v/>
      </c>
      <c r="S2477" s="0" t="str">
        <f aca="false">IF(AND(A2477=0,B2477=0,C2477=0,D2477=0,E2477=0),"",SUM(K2477:O2477)-SIGN(SUM(K2477:O2477)))</f>
        <v/>
      </c>
      <c r="T2477" s="0" t="str">
        <f aca="false">IF(AND(A2477=0,B2477=0,C2477=0,D2477=0,E2477=0),"",S2477*S2477)</f>
        <v/>
      </c>
      <c r="U2477" s="0" t="str">
        <f aca="false">IF(AND(A2477=0,B2477=0,C2477=0,D2477=0,E2477=0),"",1-(0.146016*F2477+0.557685*K2477+0.1753425*G2477+0.4711896*L2477+0.1397295*H2477+0.3742594*M2477+0.1728907*I2477+0.5371011*N2477+0.156223*J2477+0.4501876*O2477+-0.1395949*P2477+0.0106868*R2477+-0.1215579*S2477+-0.0147963*T2477))</f>
        <v/>
      </c>
      <c r="V2477" s="1" t="str">
        <f aca="false">IF(AND(A2477=0,B2477=0,C2477=0,D2477=0,E2477=0),"",IF(SIGN(A2477-1)+SIGN(B2477-1)+SIGN(C2477-1)+SIGN(D2477-1)+SIGN(E2477-1)=0,1,U2477))</f>
        <v/>
      </c>
      <c r="W2477" s="2" t="str">
        <f aca="false">IF(AND(A2477=0,B2477=0,C2477=0,D2477=0,E2477=0),"",IF(OR(A2477=0,A2477&gt;3,A2477&lt;1,B2477=0,B2477&gt;3,B2477&lt;1,C2477=0,C2477&gt;3,C2477&lt;1,D2477=0,D2477&gt;3,D2477&lt;1,E2477=0,E2477&gt;3,E2477&lt;1),"",V2477))</f>
        <v/>
      </c>
    </row>
    <row r="2478" customFormat="false" ht="12.75" hidden="false" customHeight="false" outlineLevel="0" collapsed="false">
      <c r="F2478" s="0" t="str">
        <f aca="false">IF(AND(A2478=0,B2478=0,C2478=0,D2478=0,E2478=0),"",1-ABS(SIGN(A2478-2)))</f>
        <v/>
      </c>
      <c r="G2478" s="0" t="str">
        <f aca="false">IF(AND(B2478=0,C2478=0,D2478=0,E2478=0,A2478=0),"",1-ABS(SIGN(B2478-2)))</f>
        <v/>
      </c>
      <c r="H2478" s="0" t="str">
        <f aca="false">IF(AND(C2478=0,D2478=0,E2478=0,A2478=0,B2478=0),"",1-ABS(SIGN(C2478-2)))</f>
        <v/>
      </c>
      <c r="I2478" s="0" t="str">
        <f aca="false">IF(AND(D2478=0,E2478=0,A2478=0,B2478=0,C2478=0),"",1-ABS(SIGN(D2478-2)))</f>
        <v/>
      </c>
      <c r="J2478" s="0" t="str">
        <f aca="false">IF(AND(E2478=0,A2478=0,B2478=0,C2478=0,D2478=0),"",1-ABS(SIGN(E2478-2)))</f>
        <v/>
      </c>
      <c r="K2478" s="0" t="str">
        <f aca="false">IF(AND(A2478=0,B2478=0,C2478=0,D2478=0,E2478=0),"",1-ABS(SIGN(A2478-3)))</f>
        <v/>
      </c>
      <c r="L2478" s="0" t="str">
        <f aca="false">IF(AND(B2478=0,C2478=0,D2478=0,E2478=0,A2478=0),"",1-ABS(SIGN(B2478-3)))</f>
        <v/>
      </c>
      <c r="M2478" s="0" t="str">
        <f aca="false">IF(AND(C2478=0,D2478=0,E2478=0,A2478=0,B2478=0),"",1-ABS(SIGN(C2478-3)))</f>
        <v/>
      </c>
      <c r="N2478" s="0" t="str">
        <f aca="false">IF(AND(D2478=0,E2478=0,A2478=0,B2478=0,C2478=0),"",1-ABS(SIGN(D2478-3)))</f>
        <v/>
      </c>
      <c r="O2478" s="0" t="str">
        <f aca="false">IF(AND(E2478=0,A2478=0,B2478=0,C2478=0,D2478=0),"",1-ABS(SIGN(E2478-3)))</f>
        <v/>
      </c>
      <c r="P2478" s="0" t="str">
        <f aca="false">IF(AND(A2478=0,B2478=0,C2478=0,D2478=0,E2478=0),"",SIGN(A2478-1)+SIGN(B2478-1)+SIGN(C2478-1)+SIGN(D2478-1)+SIGN(E2478-1)-1)</f>
        <v/>
      </c>
      <c r="Q2478" s="0" t="str">
        <f aca="false">IF(AND(A2478=0,B2478=0,C2478=0,D2478=0,E2478=0),"",SUM(F2478:J2478)-SIGN(SUM(F2478:J2478)))</f>
        <v/>
      </c>
      <c r="R2478" s="0" t="str">
        <f aca="false">IF(AND(A2478=0,B2478=0,C2478=0,D2478=0,E2478=0),"",Q2478*Q2478)</f>
        <v/>
      </c>
      <c r="S2478" s="0" t="str">
        <f aca="false">IF(AND(A2478=0,B2478=0,C2478=0,D2478=0,E2478=0),"",SUM(K2478:O2478)-SIGN(SUM(K2478:O2478)))</f>
        <v/>
      </c>
      <c r="T2478" s="0" t="str">
        <f aca="false">IF(AND(A2478=0,B2478=0,C2478=0,D2478=0,E2478=0),"",S2478*S2478)</f>
        <v/>
      </c>
      <c r="U2478" s="0" t="str">
        <f aca="false">IF(AND(A2478=0,B2478=0,C2478=0,D2478=0,E2478=0),"",1-(0.146016*F2478+0.557685*K2478+0.1753425*G2478+0.4711896*L2478+0.1397295*H2478+0.3742594*M2478+0.1728907*I2478+0.5371011*N2478+0.156223*J2478+0.4501876*O2478+-0.1395949*P2478+0.0106868*R2478+-0.1215579*S2478+-0.0147963*T2478))</f>
        <v/>
      </c>
      <c r="V2478" s="1" t="str">
        <f aca="false">IF(AND(A2478=0,B2478=0,C2478=0,D2478=0,E2478=0),"",IF(SIGN(A2478-1)+SIGN(B2478-1)+SIGN(C2478-1)+SIGN(D2478-1)+SIGN(E2478-1)=0,1,U2478))</f>
        <v/>
      </c>
      <c r="W2478" s="2" t="str">
        <f aca="false">IF(AND(A2478=0,B2478=0,C2478=0,D2478=0,E2478=0),"",IF(OR(A2478=0,A2478&gt;3,A2478&lt;1,B2478=0,B2478&gt;3,B2478&lt;1,C2478=0,C2478&gt;3,C2478&lt;1,D2478=0,D2478&gt;3,D2478&lt;1,E2478=0,E2478&gt;3,E2478&lt;1),"",V2478))</f>
        <v/>
      </c>
    </row>
    <row r="2479" customFormat="false" ht="12.75" hidden="false" customHeight="false" outlineLevel="0" collapsed="false">
      <c r="F2479" s="0" t="str">
        <f aca="false">IF(AND(A2479=0,B2479=0,C2479=0,D2479=0,E2479=0),"",1-ABS(SIGN(A2479-2)))</f>
        <v/>
      </c>
      <c r="G2479" s="0" t="str">
        <f aca="false">IF(AND(B2479=0,C2479=0,D2479=0,E2479=0,A2479=0),"",1-ABS(SIGN(B2479-2)))</f>
        <v/>
      </c>
      <c r="H2479" s="0" t="str">
        <f aca="false">IF(AND(C2479=0,D2479=0,E2479=0,A2479=0,B2479=0),"",1-ABS(SIGN(C2479-2)))</f>
        <v/>
      </c>
      <c r="I2479" s="0" t="str">
        <f aca="false">IF(AND(D2479=0,E2479=0,A2479=0,B2479=0,C2479=0),"",1-ABS(SIGN(D2479-2)))</f>
        <v/>
      </c>
      <c r="J2479" s="0" t="str">
        <f aca="false">IF(AND(E2479=0,A2479=0,B2479=0,C2479=0,D2479=0),"",1-ABS(SIGN(E2479-2)))</f>
        <v/>
      </c>
      <c r="K2479" s="0" t="str">
        <f aca="false">IF(AND(A2479=0,B2479=0,C2479=0,D2479=0,E2479=0),"",1-ABS(SIGN(A2479-3)))</f>
        <v/>
      </c>
      <c r="L2479" s="0" t="str">
        <f aca="false">IF(AND(B2479=0,C2479=0,D2479=0,E2479=0,A2479=0),"",1-ABS(SIGN(B2479-3)))</f>
        <v/>
      </c>
      <c r="M2479" s="0" t="str">
        <f aca="false">IF(AND(C2479=0,D2479=0,E2479=0,A2479=0,B2479=0),"",1-ABS(SIGN(C2479-3)))</f>
        <v/>
      </c>
      <c r="N2479" s="0" t="str">
        <f aca="false">IF(AND(D2479=0,E2479=0,A2479=0,B2479=0,C2479=0),"",1-ABS(SIGN(D2479-3)))</f>
        <v/>
      </c>
      <c r="O2479" s="0" t="str">
        <f aca="false">IF(AND(E2479=0,A2479=0,B2479=0,C2479=0,D2479=0),"",1-ABS(SIGN(E2479-3)))</f>
        <v/>
      </c>
      <c r="P2479" s="0" t="str">
        <f aca="false">IF(AND(A2479=0,B2479=0,C2479=0,D2479=0,E2479=0),"",SIGN(A2479-1)+SIGN(B2479-1)+SIGN(C2479-1)+SIGN(D2479-1)+SIGN(E2479-1)-1)</f>
        <v/>
      </c>
      <c r="Q2479" s="0" t="str">
        <f aca="false">IF(AND(A2479=0,B2479=0,C2479=0,D2479=0,E2479=0),"",SUM(F2479:J2479)-SIGN(SUM(F2479:J2479)))</f>
        <v/>
      </c>
      <c r="R2479" s="0" t="str">
        <f aca="false">IF(AND(A2479=0,B2479=0,C2479=0,D2479=0,E2479=0),"",Q2479*Q2479)</f>
        <v/>
      </c>
      <c r="S2479" s="0" t="str">
        <f aca="false">IF(AND(A2479=0,B2479=0,C2479=0,D2479=0,E2479=0),"",SUM(K2479:O2479)-SIGN(SUM(K2479:O2479)))</f>
        <v/>
      </c>
      <c r="T2479" s="0" t="str">
        <f aca="false">IF(AND(A2479=0,B2479=0,C2479=0,D2479=0,E2479=0),"",S2479*S2479)</f>
        <v/>
      </c>
      <c r="U2479" s="0" t="str">
        <f aca="false">IF(AND(A2479=0,B2479=0,C2479=0,D2479=0,E2479=0),"",1-(0.146016*F2479+0.557685*K2479+0.1753425*G2479+0.4711896*L2479+0.1397295*H2479+0.3742594*M2479+0.1728907*I2479+0.5371011*N2479+0.156223*J2479+0.4501876*O2479+-0.1395949*P2479+0.0106868*R2479+-0.1215579*S2479+-0.0147963*T2479))</f>
        <v/>
      </c>
      <c r="V2479" s="1" t="str">
        <f aca="false">IF(AND(A2479=0,B2479=0,C2479=0,D2479=0,E2479=0),"",IF(SIGN(A2479-1)+SIGN(B2479-1)+SIGN(C2479-1)+SIGN(D2479-1)+SIGN(E2479-1)=0,1,U2479))</f>
        <v/>
      </c>
      <c r="W2479" s="2" t="str">
        <f aca="false">IF(AND(A2479=0,B2479=0,C2479=0,D2479=0,E2479=0),"",IF(OR(A2479=0,A2479&gt;3,A2479&lt;1,B2479=0,B2479&gt;3,B2479&lt;1,C2479=0,C2479&gt;3,C2479&lt;1,D2479=0,D2479&gt;3,D2479&lt;1,E2479=0,E2479&gt;3,E2479&lt;1),"",V2479))</f>
        <v/>
      </c>
    </row>
    <row r="2480" customFormat="false" ht="12.75" hidden="false" customHeight="false" outlineLevel="0" collapsed="false">
      <c r="F2480" s="0" t="str">
        <f aca="false">IF(AND(A2480=0,B2480=0,C2480=0,D2480=0,E2480=0),"",1-ABS(SIGN(A2480-2)))</f>
        <v/>
      </c>
      <c r="G2480" s="0" t="str">
        <f aca="false">IF(AND(B2480=0,C2480=0,D2480=0,E2480=0,A2480=0),"",1-ABS(SIGN(B2480-2)))</f>
        <v/>
      </c>
      <c r="H2480" s="0" t="str">
        <f aca="false">IF(AND(C2480=0,D2480=0,E2480=0,A2480=0,B2480=0),"",1-ABS(SIGN(C2480-2)))</f>
        <v/>
      </c>
      <c r="I2480" s="0" t="str">
        <f aca="false">IF(AND(D2480=0,E2480=0,A2480=0,B2480=0,C2480=0),"",1-ABS(SIGN(D2480-2)))</f>
        <v/>
      </c>
      <c r="J2480" s="0" t="str">
        <f aca="false">IF(AND(E2480=0,A2480=0,B2480=0,C2480=0,D2480=0),"",1-ABS(SIGN(E2480-2)))</f>
        <v/>
      </c>
      <c r="K2480" s="0" t="str">
        <f aca="false">IF(AND(A2480=0,B2480=0,C2480=0,D2480=0,E2480=0),"",1-ABS(SIGN(A2480-3)))</f>
        <v/>
      </c>
      <c r="L2480" s="0" t="str">
        <f aca="false">IF(AND(B2480=0,C2480=0,D2480=0,E2480=0,A2480=0),"",1-ABS(SIGN(B2480-3)))</f>
        <v/>
      </c>
      <c r="M2480" s="0" t="str">
        <f aca="false">IF(AND(C2480=0,D2480=0,E2480=0,A2480=0,B2480=0),"",1-ABS(SIGN(C2480-3)))</f>
        <v/>
      </c>
      <c r="N2480" s="0" t="str">
        <f aca="false">IF(AND(D2480=0,E2480=0,A2480=0,B2480=0,C2480=0),"",1-ABS(SIGN(D2480-3)))</f>
        <v/>
      </c>
      <c r="O2480" s="0" t="str">
        <f aca="false">IF(AND(E2480=0,A2480=0,B2480=0,C2480=0,D2480=0),"",1-ABS(SIGN(E2480-3)))</f>
        <v/>
      </c>
      <c r="P2480" s="0" t="str">
        <f aca="false">IF(AND(A2480=0,B2480=0,C2480=0,D2480=0,E2480=0),"",SIGN(A2480-1)+SIGN(B2480-1)+SIGN(C2480-1)+SIGN(D2480-1)+SIGN(E2480-1)-1)</f>
        <v/>
      </c>
      <c r="Q2480" s="0" t="str">
        <f aca="false">IF(AND(A2480=0,B2480=0,C2480=0,D2480=0,E2480=0),"",SUM(F2480:J2480)-SIGN(SUM(F2480:J2480)))</f>
        <v/>
      </c>
      <c r="R2480" s="0" t="str">
        <f aca="false">IF(AND(A2480=0,B2480=0,C2480=0,D2480=0,E2480=0),"",Q2480*Q2480)</f>
        <v/>
      </c>
      <c r="S2480" s="0" t="str">
        <f aca="false">IF(AND(A2480=0,B2480=0,C2480=0,D2480=0,E2480=0),"",SUM(K2480:O2480)-SIGN(SUM(K2480:O2480)))</f>
        <v/>
      </c>
      <c r="T2480" s="0" t="str">
        <f aca="false">IF(AND(A2480=0,B2480=0,C2480=0,D2480=0,E2480=0),"",S2480*S2480)</f>
        <v/>
      </c>
      <c r="U2480" s="0" t="str">
        <f aca="false">IF(AND(A2480=0,B2480=0,C2480=0,D2480=0,E2480=0),"",1-(0.146016*F2480+0.557685*K2480+0.1753425*G2480+0.4711896*L2480+0.1397295*H2480+0.3742594*M2480+0.1728907*I2480+0.5371011*N2480+0.156223*J2480+0.4501876*O2480+-0.1395949*P2480+0.0106868*R2480+-0.1215579*S2480+-0.0147963*T2480))</f>
        <v/>
      </c>
      <c r="V2480" s="1" t="str">
        <f aca="false">IF(AND(A2480=0,B2480=0,C2480=0,D2480=0,E2480=0),"",IF(SIGN(A2480-1)+SIGN(B2480-1)+SIGN(C2480-1)+SIGN(D2480-1)+SIGN(E2480-1)=0,1,U2480))</f>
        <v/>
      </c>
      <c r="W2480" s="2" t="str">
        <f aca="false">IF(AND(A2480=0,B2480=0,C2480=0,D2480=0,E2480=0),"",IF(OR(A2480=0,A2480&gt;3,A2480&lt;1,B2480=0,B2480&gt;3,B2480&lt;1,C2480=0,C2480&gt;3,C2480&lt;1,D2480=0,D2480&gt;3,D2480&lt;1,E2480=0,E2480&gt;3,E2480&lt;1),"",V2480))</f>
        <v/>
      </c>
    </row>
    <row r="2481" customFormat="false" ht="12.75" hidden="false" customHeight="false" outlineLevel="0" collapsed="false">
      <c r="F2481" s="0" t="str">
        <f aca="false">IF(AND(A2481=0,B2481=0,C2481=0,D2481=0,E2481=0),"",1-ABS(SIGN(A2481-2)))</f>
        <v/>
      </c>
      <c r="G2481" s="0" t="str">
        <f aca="false">IF(AND(B2481=0,C2481=0,D2481=0,E2481=0,A2481=0),"",1-ABS(SIGN(B2481-2)))</f>
        <v/>
      </c>
      <c r="H2481" s="0" t="str">
        <f aca="false">IF(AND(C2481=0,D2481=0,E2481=0,A2481=0,B2481=0),"",1-ABS(SIGN(C2481-2)))</f>
        <v/>
      </c>
      <c r="I2481" s="0" t="str">
        <f aca="false">IF(AND(D2481=0,E2481=0,A2481=0,B2481=0,C2481=0),"",1-ABS(SIGN(D2481-2)))</f>
        <v/>
      </c>
      <c r="J2481" s="0" t="str">
        <f aca="false">IF(AND(E2481=0,A2481=0,B2481=0,C2481=0,D2481=0),"",1-ABS(SIGN(E2481-2)))</f>
        <v/>
      </c>
      <c r="K2481" s="0" t="str">
        <f aca="false">IF(AND(A2481=0,B2481=0,C2481=0,D2481=0,E2481=0),"",1-ABS(SIGN(A2481-3)))</f>
        <v/>
      </c>
      <c r="L2481" s="0" t="str">
        <f aca="false">IF(AND(B2481=0,C2481=0,D2481=0,E2481=0,A2481=0),"",1-ABS(SIGN(B2481-3)))</f>
        <v/>
      </c>
      <c r="M2481" s="0" t="str">
        <f aca="false">IF(AND(C2481=0,D2481=0,E2481=0,A2481=0,B2481=0),"",1-ABS(SIGN(C2481-3)))</f>
        <v/>
      </c>
      <c r="N2481" s="0" t="str">
        <f aca="false">IF(AND(D2481=0,E2481=0,A2481=0,B2481=0,C2481=0),"",1-ABS(SIGN(D2481-3)))</f>
        <v/>
      </c>
      <c r="O2481" s="0" t="str">
        <f aca="false">IF(AND(E2481=0,A2481=0,B2481=0,C2481=0,D2481=0),"",1-ABS(SIGN(E2481-3)))</f>
        <v/>
      </c>
      <c r="P2481" s="0" t="str">
        <f aca="false">IF(AND(A2481=0,B2481=0,C2481=0,D2481=0,E2481=0),"",SIGN(A2481-1)+SIGN(B2481-1)+SIGN(C2481-1)+SIGN(D2481-1)+SIGN(E2481-1)-1)</f>
        <v/>
      </c>
      <c r="Q2481" s="0" t="str">
        <f aca="false">IF(AND(A2481=0,B2481=0,C2481=0,D2481=0,E2481=0),"",SUM(F2481:J2481)-SIGN(SUM(F2481:J2481)))</f>
        <v/>
      </c>
      <c r="R2481" s="0" t="str">
        <f aca="false">IF(AND(A2481=0,B2481=0,C2481=0,D2481=0,E2481=0),"",Q2481*Q2481)</f>
        <v/>
      </c>
      <c r="S2481" s="0" t="str">
        <f aca="false">IF(AND(A2481=0,B2481=0,C2481=0,D2481=0,E2481=0),"",SUM(K2481:O2481)-SIGN(SUM(K2481:O2481)))</f>
        <v/>
      </c>
      <c r="T2481" s="0" t="str">
        <f aca="false">IF(AND(A2481=0,B2481=0,C2481=0,D2481=0,E2481=0),"",S2481*S2481)</f>
        <v/>
      </c>
      <c r="U2481" s="0" t="str">
        <f aca="false">IF(AND(A2481=0,B2481=0,C2481=0,D2481=0,E2481=0),"",1-(0.146016*F2481+0.557685*K2481+0.1753425*G2481+0.4711896*L2481+0.1397295*H2481+0.3742594*M2481+0.1728907*I2481+0.5371011*N2481+0.156223*J2481+0.4501876*O2481+-0.1395949*P2481+0.0106868*R2481+-0.1215579*S2481+-0.0147963*T2481))</f>
        <v/>
      </c>
      <c r="V2481" s="1" t="str">
        <f aca="false">IF(AND(A2481=0,B2481=0,C2481=0,D2481=0,E2481=0),"",IF(SIGN(A2481-1)+SIGN(B2481-1)+SIGN(C2481-1)+SIGN(D2481-1)+SIGN(E2481-1)=0,1,U2481))</f>
        <v/>
      </c>
      <c r="W2481" s="2" t="str">
        <f aca="false">IF(AND(A2481=0,B2481=0,C2481=0,D2481=0,E2481=0),"",IF(OR(A2481=0,A2481&gt;3,A2481&lt;1,B2481=0,B2481&gt;3,B2481&lt;1,C2481=0,C2481&gt;3,C2481&lt;1,D2481=0,D2481&gt;3,D2481&lt;1,E2481=0,E2481&gt;3,E2481&lt;1),"",V2481))</f>
        <v/>
      </c>
    </row>
    <row r="2482" customFormat="false" ht="12.75" hidden="false" customHeight="false" outlineLevel="0" collapsed="false">
      <c r="F2482" s="0" t="str">
        <f aca="false">IF(AND(A2482=0,B2482=0,C2482=0,D2482=0,E2482=0),"",1-ABS(SIGN(A2482-2)))</f>
        <v/>
      </c>
      <c r="G2482" s="0" t="str">
        <f aca="false">IF(AND(B2482=0,C2482=0,D2482=0,E2482=0,A2482=0),"",1-ABS(SIGN(B2482-2)))</f>
        <v/>
      </c>
      <c r="H2482" s="0" t="str">
        <f aca="false">IF(AND(C2482=0,D2482=0,E2482=0,A2482=0,B2482=0),"",1-ABS(SIGN(C2482-2)))</f>
        <v/>
      </c>
      <c r="I2482" s="0" t="str">
        <f aca="false">IF(AND(D2482=0,E2482=0,A2482=0,B2482=0,C2482=0),"",1-ABS(SIGN(D2482-2)))</f>
        <v/>
      </c>
      <c r="J2482" s="0" t="str">
        <f aca="false">IF(AND(E2482=0,A2482=0,B2482=0,C2482=0,D2482=0),"",1-ABS(SIGN(E2482-2)))</f>
        <v/>
      </c>
      <c r="K2482" s="0" t="str">
        <f aca="false">IF(AND(A2482=0,B2482=0,C2482=0,D2482=0,E2482=0),"",1-ABS(SIGN(A2482-3)))</f>
        <v/>
      </c>
      <c r="L2482" s="0" t="str">
        <f aca="false">IF(AND(B2482=0,C2482=0,D2482=0,E2482=0,A2482=0),"",1-ABS(SIGN(B2482-3)))</f>
        <v/>
      </c>
      <c r="M2482" s="0" t="str">
        <f aca="false">IF(AND(C2482=0,D2482=0,E2482=0,A2482=0,B2482=0),"",1-ABS(SIGN(C2482-3)))</f>
        <v/>
      </c>
      <c r="N2482" s="0" t="str">
        <f aca="false">IF(AND(D2482=0,E2482=0,A2482=0,B2482=0,C2482=0),"",1-ABS(SIGN(D2482-3)))</f>
        <v/>
      </c>
      <c r="O2482" s="0" t="str">
        <f aca="false">IF(AND(E2482=0,A2482=0,B2482=0,C2482=0,D2482=0),"",1-ABS(SIGN(E2482-3)))</f>
        <v/>
      </c>
      <c r="P2482" s="0" t="str">
        <f aca="false">IF(AND(A2482=0,B2482=0,C2482=0,D2482=0,E2482=0),"",SIGN(A2482-1)+SIGN(B2482-1)+SIGN(C2482-1)+SIGN(D2482-1)+SIGN(E2482-1)-1)</f>
        <v/>
      </c>
      <c r="Q2482" s="0" t="str">
        <f aca="false">IF(AND(A2482=0,B2482=0,C2482=0,D2482=0,E2482=0),"",SUM(F2482:J2482)-SIGN(SUM(F2482:J2482)))</f>
        <v/>
      </c>
      <c r="R2482" s="0" t="str">
        <f aca="false">IF(AND(A2482=0,B2482=0,C2482=0,D2482=0,E2482=0),"",Q2482*Q2482)</f>
        <v/>
      </c>
      <c r="S2482" s="0" t="str">
        <f aca="false">IF(AND(A2482=0,B2482=0,C2482=0,D2482=0,E2482=0),"",SUM(K2482:O2482)-SIGN(SUM(K2482:O2482)))</f>
        <v/>
      </c>
      <c r="T2482" s="0" t="str">
        <f aca="false">IF(AND(A2482=0,B2482=0,C2482=0,D2482=0,E2482=0),"",S2482*S2482)</f>
        <v/>
      </c>
      <c r="U2482" s="0" t="str">
        <f aca="false">IF(AND(A2482=0,B2482=0,C2482=0,D2482=0,E2482=0),"",1-(0.146016*F2482+0.557685*K2482+0.1753425*G2482+0.4711896*L2482+0.1397295*H2482+0.3742594*M2482+0.1728907*I2482+0.5371011*N2482+0.156223*J2482+0.4501876*O2482+-0.1395949*P2482+0.0106868*R2482+-0.1215579*S2482+-0.0147963*T2482))</f>
        <v/>
      </c>
      <c r="V2482" s="1" t="str">
        <f aca="false">IF(AND(A2482=0,B2482=0,C2482=0,D2482=0,E2482=0),"",IF(SIGN(A2482-1)+SIGN(B2482-1)+SIGN(C2482-1)+SIGN(D2482-1)+SIGN(E2482-1)=0,1,U2482))</f>
        <v/>
      </c>
      <c r="W2482" s="2" t="str">
        <f aca="false">IF(AND(A2482=0,B2482=0,C2482=0,D2482=0,E2482=0),"",IF(OR(A2482=0,A2482&gt;3,A2482&lt;1,B2482=0,B2482&gt;3,B2482&lt;1,C2482=0,C2482&gt;3,C2482&lt;1,D2482=0,D2482&gt;3,D2482&lt;1,E2482=0,E2482&gt;3,E2482&lt;1),"",V2482))</f>
        <v/>
      </c>
    </row>
    <row r="2483" customFormat="false" ht="12.75" hidden="false" customHeight="false" outlineLevel="0" collapsed="false">
      <c r="F2483" s="0" t="str">
        <f aca="false">IF(AND(A2483=0,B2483=0,C2483=0,D2483=0,E2483=0),"",1-ABS(SIGN(A2483-2)))</f>
        <v/>
      </c>
      <c r="G2483" s="0" t="str">
        <f aca="false">IF(AND(B2483=0,C2483=0,D2483=0,E2483=0,A2483=0),"",1-ABS(SIGN(B2483-2)))</f>
        <v/>
      </c>
      <c r="H2483" s="0" t="str">
        <f aca="false">IF(AND(C2483=0,D2483=0,E2483=0,A2483=0,B2483=0),"",1-ABS(SIGN(C2483-2)))</f>
        <v/>
      </c>
      <c r="I2483" s="0" t="str">
        <f aca="false">IF(AND(D2483=0,E2483=0,A2483=0,B2483=0,C2483=0),"",1-ABS(SIGN(D2483-2)))</f>
        <v/>
      </c>
      <c r="J2483" s="0" t="str">
        <f aca="false">IF(AND(E2483=0,A2483=0,B2483=0,C2483=0,D2483=0),"",1-ABS(SIGN(E2483-2)))</f>
        <v/>
      </c>
      <c r="K2483" s="0" t="str">
        <f aca="false">IF(AND(A2483=0,B2483=0,C2483=0,D2483=0,E2483=0),"",1-ABS(SIGN(A2483-3)))</f>
        <v/>
      </c>
      <c r="L2483" s="0" t="str">
        <f aca="false">IF(AND(B2483=0,C2483=0,D2483=0,E2483=0,A2483=0),"",1-ABS(SIGN(B2483-3)))</f>
        <v/>
      </c>
      <c r="M2483" s="0" t="str">
        <f aca="false">IF(AND(C2483=0,D2483=0,E2483=0,A2483=0,B2483=0),"",1-ABS(SIGN(C2483-3)))</f>
        <v/>
      </c>
      <c r="N2483" s="0" t="str">
        <f aca="false">IF(AND(D2483=0,E2483=0,A2483=0,B2483=0,C2483=0),"",1-ABS(SIGN(D2483-3)))</f>
        <v/>
      </c>
      <c r="O2483" s="0" t="str">
        <f aca="false">IF(AND(E2483=0,A2483=0,B2483=0,C2483=0,D2483=0),"",1-ABS(SIGN(E2483-3)))</f>
        <v/>
      </c>
      <c r="P2483" s="0" t="str">
        <f aca="false">IF(AND(A2483=0,B2483=0,C2483=0,D2483=0,E2483=0),"",SIGN(A2483-1)+SIGN(B2483-1)+SIGN(C2483-1)+SIGN(D2483-1)+SIGN(E2483-1)-1)</f>
        <v/>
      </c>
      <c r="Q2483" s="0" t="str">
        <f aca="false">IF(AND(A2483=0,B2483=0,C2483=0,D2483=0,E2483=0),"",SUM(F2483:J2483)-SIGN(SUM(F2483:J2483)))</f>
        <v/>
      </c>
      <c r="R2483" s="0" t="str">
        <f aca="false">IF(AND(A2483=0,B2483=0,C2483=0,D2483=0,E2483=0),"",Q2483*Q2483)</f>
        <v/>
      </c>
      <c r="S2483" s="0" t="str">
        <f aca="false">IF(AND(A2483=0,B2483=0,C2483=0,D2483=0,E2483=0),"",SUM(K2483:O2483)-SIGN(SUM(K2483:O2483)))</f>
        <v/>
      </c>
      <c r="T2483" s="0" t="str">
        <f aca="false">IF(AND(A2483=0,B2483=0,C2483=0,D2483=0,E2483=0),"",S2483*S2483)</f>
        <v/>
      </c>
      <c r="U2483" s="0" t="str">
        <f aca="false">IF(AND(A2483=0,B2483=0,C2483=0,D2483=0,E2483=0),"",1-(0.146016*F2483+0.557685*K2483+0.1753425*G2483+0.4711896*L2483+0.1397295*H2483+0.3742594*M2483+0.1728907*I2483+0.5371011*N2483+0.156223*J2483+0.4501876*O2483+-0.1395949*P2483+0.0106868*R2483+-0.1215579*S2483+-0.0147963*T2483))</f>
        <v/>
      </c>
      <c r="V2483" s="1" t="str">
        <f aca="false">IF(AND(A2483=0,B2483=0,C2483=0,D2483=0,E2483=0),"",IF(SIGN(A2483-1)+SIGN(B2483-1)+SIGN(C2483-1)+SIGN(D2483-1)+SIGN(E2483-1)=0,1,U2483))</f>
        <v/>
      </c>
      <c r="W2483" s="2" t="str">
        <f aca="false">IF(AND(A2483=0,B2483=0,C2483=0,D2483=0,E2483=0),"",IF(OR(A2483=0,A2483&gt;3,A2483&lt;1,B2483=0,B2483&gt;3,B2483&lt;1,C2483=0,C2483&gt;3,C2483&lt;1,D2483=0,D2483&gt;3,D2483&lt;1,E2483=0,E2483&gt;3,E2483&lt;1),"",V2483))</f>
        <v/>
      </c>
    </row>
    <row r="2484" customFormat="false" ht="12.75" hidden="false" customHeight="false" outlineLevel="0" collapsed="false">
      <c r="F2484" s="0" t="str">
        <f aca="false">IF(AND(A2484=0,B2484=0,C2484=0,D2484=0,E2484=0),"",1-ABS(SIGN(A2484-2)))</f>
        <v/>
      </c>
      <c r="G2484" s="0" t="str">
        <f aca="false">IF(AND(B2484=0,C2484=0,D2484=0,E2484=0,A2484=0),"",1-ABS(SIGN(B2484-2)))</f>
        <v/>
      </c>
      <c r="H2484" s="0" t="str">
        <f aca="false">IF(AND(C2484=0,D2484=0,E2484=0,A2484=0,B2484=0),"",1-ABS(SIGN(C2484-2)))</f>
        <v/>
      </c>
      <c r="I2484" s="0" t="str">
        <f aca="false">IF(AND(D2484=0,E2484=0,A2484=0,B2484=0,C2484=0),"",1-ABS(SIGN(D2484-2)))</f>
        <v/>
      </c>
      <c r="J2484" s="0" t="str">
        <f aca="false">IF(AND(E2484=0,A2484=0,B2484=0,C2484=0,D2484=0),"",1-ABS(SIGN(E2484-2)))</f>
        <v/>
      </c>
      <c r="K2484" s="0" t="str">
        <f aca="false">IF(AND(A2484=0,B2484=0,C2484=0,D2484=0,E2484=0),"",1-ABS(SIGN(A2484-3)))</f>
        <v/>
      </c>
      <c r="L2484" s="0" t="str">
        <f aca="false">IF(AND(B2484=0,C2484=0,D2484=0,E2484=0,A2484=0),"",1-ABS(SIGN(B2484-3)))</f>
        <v/>
      </c>
      <c r="M2484" s="0" t="str">
        <f aca="false">IF(AND(C2484=0,D2484=0,E2484=0,A2484=0,B2484=0),"",1-ABS(SIGN(C2484-3)))</f>
        <v/>
      </c>
      <c r="N2484" s="0" t="str">
        <f aca="false">IF(AND(D2484=0,E2484=0,A2484=0,B2484=0,C2484=0),"",1-ABS(SIGN(D2484-3)))</f>
        <v/>
      </c>
      <c r="O2484" s="0" t="str">
        <f aca="false">IF(AND(E2484=0,A2484=0,B2484=0,C2484=0,D2484=0),"",1-ABS(SIGN(E2484-3)))</f>
        <v/>
      </c>
      <c r="P2484" s="0" t="str">
        <f aca="false">IF(AND(A2484=0,B2484=0,C2484=0,D2484=0,E2484=0),"",SIGN(A2484-1)+SIGN(B2484-1)+SIGN(C2484-1)+SIGN(D2484-1)+SIGN(E2484-1)-1)</f>
        <v/>
      </c>
      <c r="Q2484" s="0" t="str">
        <f aca="false">IF(AND(A2484=0,B2484=0,C2484=0,D2484=0,E2484=0),"",SUM(F2484:J2484)-SIGN(SUM(F2484:J2484)))</f>
        <v/>
      </c>
      <c r="R2484" s="0" t="str">
        <f aca="false">IF(AND(A2484=0,B2484=0,C2484=0,D2484=0,E2484=0),"",Q2484*Q2484)</f>
        <v/>
      </c>
      <c r="S2484" s="0" t="str">
        <f aca="false">IF(AND(A2484=0,B2484=0,C2484=0,D2484=0,E2484=0),"",SUM(K2484:O2484)-SIGN(SUM(K2484:O2484)))</f>
        <v/>
      </c>
      <c r="T2484" s="0" t="str">
        <f aca="false">IF(AND(A2484=0,B2484=0,C2484=0,D2484=0,E2484=0),"",S2484*S2484)</f>
        <v/>
      </c>
      <c r="U2484" s="0" t="str">
        <f aca="false">IF(AND(A2484=0,B2484=0,C2484=0,D2484=0,E2484=0),"",1-(0.146016*F2484+0.557685*K2484+0.1753425*G2484+0.4711896*L2484+0.1397295*H2484+0.3742594*M2484+0.1728907*I2484+0.5371011*N2484+0.156223*J2484+0.4501876*O2484+-0.1395949*P2484+0.0106868*R2484+-0.1215579*S2484+-0.0147963*T2484))</f>
        <v/>
      </c>
      <c r="V2484" s="1" t="str">
        <f aca="false">IF(AND(A2484=0,B2484=0,C2484=0,D2484=0,E2484=0),"",IF(SIGN(A2484-1)+SIGN(B2484-1)+SIGN(C2484-1)+SIGN(D2484-1)+SIGN(E2484-1)=0,1,U2484))</f>
        <v/>
      </c>
      <c r="W2484" s="2" t="str">
        <f aca="false">IF(AND(A2484=0,B2484=0,C2484=0,D2484=0,E2484=0),"",IF(OR(A2484=0,A2484&gt;3,A2484&lt;1,B2484=0,B2484&gt;3,B2484&lt;1,C2484=0,C2484&gt;3,C2484&lt;1,D2484=0,D2484&gt;3,D2484&lt;1,E2484=0,E2484&gt;3,E2484&lt;1),"",V2484))</f>
        <v/>
      </c>
    </row>
    <row r="2485" customFormat="false" ht="12.75" hidden="false" customHeight="false" outlineLevel="0" collapsed="false">
      <c r="F2485" s="0" t="str">
        <f aca="false">IF(AND(A2485=0,B2485=0,C2485=0,D2485=0,E2485=0),"",1-ABS(SIGN(A2485-2)))</f>
        <v/>
      </c>
      <c r="G2485" s="0" t="str">
        <f aca="false">IF(AND(B2485=0,C2485=0,D2485=0,E2485=0,A2485=0),"",1-ABS(SIGN(B2485-2)))</f>
        <v/>
      </c>
      <c r="H2485" s="0" t="str">
        <f aca="false">IF(AND(C2485=0,D2485=0,E2485=0,A2485=0,B2485=0),"",1-ABS(SIGN(C2485-2)))</f>
        <v/>
      </c>
      <c r="I2485" s="0" t="str">
        <f aca="false">IF(AND(D2485=0,E2485=0,A2485=0,B2485=0,C2485=0),"",1-ABS(SIGN(D2485-2)))</f>
        <v/>
      </c>
      <c r="J2485" s="0" t="str">
        <f aca="false">IF(AND(E2485=0,A2485=0,B2485=0,C2485=0,D2485=0),"",1-ABS(SIGN(E2485-2)))</f>
        <v/>
      </c>
      <c r="K2485" s="0" t="str">
        <f aca="false">IF(AND(A2485=0,B2485=0,C2485=0,D2485=0,E2485=0),"",1-ABS(SIGN(A2485-3)))</f>
        <v/>
      </c>
      <c r="L2485" s="0" t="str">
        <f aca="false">IF(AND(B2485=0,C2485=0,D2485=0,E2485=0,A2485=0),"",1-ABS(SIGN(B2485-3)))</f>
        <v/>
      </c>
      <c r="M2485" s="0" t="str">
        <f aca="false">IF(AND(C2485=0,D2485=0,E2485=0,A2485=0,B2485=0),"",1-ABS(SIGN(C2485-3)))</f>
        <v/>
      </c>
      <c r="N2485" s="0" t="str">
        <f aca="false">IF(AND(D2485=0,E2485=0,A2485=0,B2485=0,C2485=0),"",1-ABS(SIGN(D2485-3)))</f>
        <v/>
      </c>
      <c r="O2485" s="0" t="str">
        <f aca="false">IF(AND(E2485=0,A2485=0,B2485=0,C2485=0,D2485=0),"",1-ABS(SIGN(E2485-3)))</f>
        <v/>
      </c>
      <c r="P2485" s="0" t="str">
        <f aca="false">IF(AND(A2485=0,B2485=0,C2485=0,D2485=0,E2485=0),"",SIGN(A2485-1)+SIGN(B2485-1)+SIGN(C2485-1)+SIGN(D2485-1)+SIGN(E2485-1)-1)</f>
        <v/>
      </c>
      <c r="Q2485" s="0" t="str">
        <f aca="false">IF(AND(A2485=0,B2485=0,C2485=0,D2485=0,E2485=0),"",SUM(F2485:J2485)-SIGN(SUM(F2485:J2485)))</f>
        <v/>
      </c>
      <c r="R2485" s="0" t="str">
        <f aca="false">IF(AND(A2485=0,B2485=0,C2485=0,D2485=0,E2485=0),"",Q2485*Q2485)</f>
        <v/>
      </c>
      <c r="S2485" s="0" t="str">
        <f aca="false">IF(AND(A2485=0,B2485=0,C2485=0,D2485=0,E2485=0),"",SUM(K2485:O2485)-SIGN(SUM(K2485:O2485)))</f>
        <v/>
      </c>
      <c r="T2485" s="0" t="str">
        <f aca="false">IF(AND(A2485=0,B2485=0,C2485=0,D2485=0,E2485=0),"",S2485*S2485)</f>
        <v/>
      </c>
      <c r="U2485" s="0" t="str">
        <f aca="false">IF(AND(A2485=0,B2485=0,C2485=0,D2485=0,E2485=0),"",1-(0.146016*F2485+0.557685*K2485+0.1753425*G2485+0.4711896*L2485+0.1397295*H2485+0.3742594*M2485+0.1728907*I2485+0.5371011*N2485+0.156223*J2485+0.4501876*O2485+-0.1395949*P2485+0.0106868*R2485+-0.1215579*S2485+-0.0147963*T2485))</f>
        <v/>
      </c>
      <c r="V2485" s="1" t="str">
        <f aca="false">IF(AND(A2485=0,B2485=0,C2485=0,D2485=0,E2485=0),"",IF(SIGN(A2485-1)+SIGN(B2485-1)+SIGN(C2485-1)+SIGN(D2485-1)+SIGN(E2485-1)=0,1,U2485))</f>
        <v/>
      </c>
      <c r="W2485" s="2" t="str">
        <f aca="false">IF(AND(A2485=0,B2485=0,C2485=0,D2485=0,E2485=0),"",IF(OR(A2485=0,A2485&gt;3,A2485&lt;1,B2485=0,B2485&gt;3,B2485&lt;1,C2485=0,C2485&gt;3,C2485&lt;1,D2485=0,D2485&gt;3,D2485&lt;1,E2485=0,E2485&gt;3,E2485&lt;1),"",V2485))</f>
        <v/>
      </c>
    </row>
    <row r="2486" customFormat="false" ht="12.75" hidden="false" customHeight="false" outlineLevel="0" collapsed="false">
      <c r="F2486" s="0" t="str">
        <f aca="false">IF(AND(A2486=0,B2486=0,C2486=0,D2486=0,E2486=0),"",1-ABS(SIGN(A2486-2)))</f>
        <v/>
      </c>
      <c r="G2486" s="0" t="str">
        <f aca="false">IF(AND(B2486=0,C2486=0,D2486=0,E2486=0,A2486=0),"",1-ABS(SIGN(B2486-2)))</f>
        <v/>
      </c>
      <c r="H2486" s="0" t="str">
        <f aca="false">IF(AND(C2486=0,D2486=0,E2486=0,A2486=0,B2486=0),"",1-ABS(SIGN(C2486-2)))</f>
        <v/>
      </c>
      <c r="I2486" s="0" t="str">
        <f aca="false">IF(AND(D2486=0,E2486=0,A2486=0,B2486=0,C2486=0),"",1-ABS(SIGN(D2486-2)))</f>
        <v/>
      </c>
      <c r="J2486" s="0" t="str">
        <f aca="false">IF(AND(E2486=0,A2486=0,B2486=0,C2486=0,D2486=0),"",1-ABS(SIGN(E2486-2)))</f>
        <v/>
      </c>
      <c r="K2486" s="0" t="str">
        <f aca="false">IF(AND(A2486=0,B2486=0,C2486=0,D2486=0,E2486=0),"",1-ABS(SIGN(A2486-3)))</f>
        <v/>
      </c>
      <c r="L2486" s="0" t="str">
        <f aca="false">IF(AND(B2486=0,C2486=0,D2486=0,E2486=0,A2486=0),"",1-ABS(SIGN(B2486-3)))</f>
        <v/>
      </c>
      <c r="M2486" s="0" t="str">
        <f aca="false">IF(AND(C2486=0,D2486=0,E2486=0,A2486=0,B2486=0),"",1-ABS(SIGN(C2486-3)))</f>
        <v/>
      </c>
      <c r="N2486" s="0" t="str">
        <f aca="false">IF(AND(D2486=0,E2486=0,A2486=0,B2486=0,C2486=0),"",1-ABS(SIGN(D2486-3)))</f>
        <v/>
      </c>
      <c r="O2486" s="0" t="str">
        <f aca="false">IF(AND(E2486=0,A2486=0,B2486=0,C2486=0,D2486=0),"",1-ABS(SIGN(E2486-3)))</f>
        <v/>
      </c>
      <c r="P2486" s="0" t="str">
        <f aca="false">IF(AND(A2486=0,B2486=0,C2486=0,D2486=0,E2486=0),"",SIGN(A2486-1)+SIGN(B2486-1)+SIGN(C2486-1)+SIGN(D2486-1)+SIGN(E2486-1)-1)</f>
        <v/>
      </c>
      <c r="Q2486" s="0" t="str">
        <f aca="false">IF(AND(A2486=0,B2486=0,C2486=0,D2486=0,E2486=0),"",SUM(F2486:J2486)-SIGN(SUM(F2486:J2486)))</f>
        <v/>
      </c>
      <c r="R2486" s="0" t="str">
        <f aca="false">IF(AND(A2486=0,B2486=0,C2486=0,D2486=0,E2486=0),"",Q2486*Q2486)</f>
        <v/>
      </c>
      <c r="S2486" s="0" t="str">
        <f aca="false">IF(AND(A2486=0,B2486=0,C2486=0,D2486=0,E2486=0),"",SUM(K2486:O2486)-SIGN(SUM(K2486:O2486)))</f>
        <v/>
      </c>
      <c r="T2486" s="0" t="str">
        <f aca="false">IF(AND(A2486=0,B2486=0,C2486=0,D2486=0,E2486=0),"",S2486*S2486)</f>
        <v/>
      </c>
      <c r="U2486" s="0" t="str">
        <f aca="false">IF(AND(A2486=0,B2486=0,C2486=0,D2486=0,E2486=0),"",1-(0.146016*F2486+0.557685*K2486+0.1753425*G2486+0.4711896*L2486+0.1397295*H2486+0.3742594*M2486+0.1728907*I2486+0.5371011*N2486+0.156223*J2486+0.4501876*O2486+-0.1395949*P2486+0.0106868*R2486+-0.1215579*S2486+-0.0147963*T2486))</f>
        <v/>
      </c>
      <c r="V2486" s="1" t="str">
        <f aca="false">IF(AND(A2486=0,B2486=0,C2486=0,D2486=0,E2486=0),"",IF(SIGN(A2486-1)+SIGN(B2486-1)+SIGN(C2486-1)+SIGN(D2486-1)+SIGN(E2486-1)=0,1,U2486))</f>
        <v/>
      </c>
      <c r="W2486" s="2" t="str">
        <f aca="false">IF(AND(A2486=0,B2486=0,C2486=0,D2486=0,E2486=0),"",IF(OR(A2486=0,A2486&gt;3,A2486&lt;1,B2486=0,B2486&gt;3,B2486&lt;1,C2486=0,C2486&gt;3,C2486&lt;1,D2486=0,D2486&gt;3,D2486&lt;1,E2486=0,E2486&gt;3,E2486&lt;1),"",V2486))</f>
        <v/>
      </c>
    </row>
    <row r="2487" customFormat="false" ht="12.75" hidden="false" customHeight="false" outlineLevel="0" collapsed="false">
      <c r="F2487" s="0" t="str">
        <f aca="false">IF(AND(A2487=0,B2487=0,C2487=0,D2487=0,E2487=0),"",1-ABS(SIGN(A2487-2)))</f>
        <v/>
      </c>
      <c r="G2487" s="0" t="str">
        <f aca="false">IF(AND(B2487=0,C2487=0,D2487=0,E2487=0,A2487=0),"",1-ABS(SIGN(B2487-2)))</f>
        <v/>
      </c>
      <c r="H2487" s="0" t="str">
        <f aca="false">IF(AND(C2487=0,D2487=0,E2487=0,A2487=0,B2487=0),"",1-ABS(SIGN(C2487-2)))</f>
        <v/>
      </c>
      <c r="I2487" s="0" t="str">
        <f aca="false">IF(AND(D2487=0,E2487=0,A2487=0,B2487=0,C2487=0),"",1-ABS(SIGN(D2487-2)))</f>
        <v/>
      </c>
      <c r="J2487" s="0" t="str">
        <f aca="false">IF(AND(E2487=0,A2487=0,B2487=0,C2487=0,D2487=0),"",1-ABS(SIGN(E2487-2)))</f>
        <v/>
      </c>
      <c r="K2487" s="0" t="str">
        <f aca="false">IF(AND(A2487=0,B2487=0,C2487=0,D2487=0,E2487=0),"",1-ABS(SIGN(A2487-3)))</f>
        <v/>
      </c>
      <c r="L2487" s="0" t="str">
        <f aca="false">IF(AND(B2487=0,C2487=0,D2487=0,E2487=0,A2487=0),"",1-ABS(SIGN(B2487-3)))</f>
        <v/>
      </c>
      <c r="M2487" s="0" t="str">
        <f aca="false">IF(AND(C2487=0,D2487=0,E2487=0,A2487=0,B2487=0),"",1-ABS(SIGN(C2487-3)))</f>
        <v/>
      </c>
      <c r="N2487" s="0" t="str">
        <f aca="false">IF(AND(D2487=0,E2487=0,A2487=0,B2487=0,C2487=0),"",1-ABS(SIGN(D2487-3)))</f>
        <v/>
      </c>
      <c r="O2487" s="0" t="str">
        <f aca="false">IF(AND(E2487=0,A2487=0,B2487=0,C2487=0,D2487=0),"",1-ABS(SIGN(E2487-3)))</f>
        <v/>
      </c>
      <c r="P2487" s="0" t="str">
        <f aca="false">IF(AND(A2487=0,B2487=0,C2487=0,D2487=0,E2487=0),"",SIGN(A2487-1)+SIGN(B2487-1)+SIGN(C2487-1)+SIGN(D2487-1)+SIGN(E2487-1)-1)</f>
        <v/>
      </c>
      <c r="Q2487" s="0" t="str">
        <f aca="false">IF(AND(A2487=0,B2487=0,C2487=0,D2487=0,E2487=0),"",SUM(F2487:J2487)-SIGN(SUM(F2487:J2487)))</f>
        <v/>
      </c>
      <c r="R2487" s="0" t="str">
        <f aca="false">IF(AND(A2487=0,B2487=0,C2487=0,D2487=0,E2487=0),"",Q2487*Q2487)</f>
        <v/>
      </c>
      <c r="S2487" s="0" t="str">
        <f aca="false">IF(AND(A2487=0,B2487=0,C2487=0,D2487=0,E2487=0),"",SUM(K2487:O2487)-SIGN(SUM(K2487:O2487)))</f>
        <v/>
      </c>
      <c r="T2487" s="0" t="str">
        <f aca="false">IF(AND(A2487=0,B2487=0,C2487=0,D2487=0,E2487=0),"",S2487*S2487)</f>
        <v/>
      </c>
      <c r="U2487" s="0" t="str">
        <f aca="false">IF(AND(A2487=0,B2487=0,C2487=0,D2487=0,E2487=0),"",1-(0.146016*F2487+0.557685*K2487+0.1753425*G2487+0.4711896*L2487+0.1397295*H2487+0.3742594*M2487+0.1728907*I2487+0.5371011*N2487+0.156223*J2487+0.4501876*O2487+-0.1395949*P2487+0.0106868*R2487+-0.1215579*S2487+-0.0147963*T2487))</f>
        <v/>
      </c>
      <c r="V2487" s="1" t="str">
        <f aca="false">IF(AND(A2487=0,B2487=0,C2487=0,D2487=0,E2487=0),"",IF(SIGN(A2487-1)+SIGN(B2487-1)+SIGN(C2487-1)+SIGN(D2487-1)+SIGN(E2487-1)=0,1,U2487))</f>
        <v/>
      </c>
      <c r="W2487" s="2" t="str">
        <f aca="false">IF(AND(A2487=0,B2487=0,C2487=0,D2487=0,E2487=0),"",IF(OR(A2487=0,A2487&gt;3,A2487&lt;1,B2487=0,B2487&gt;3,B2487&lt;1,C2487=0,C2487&gt;3,C2487&lt;1,D2487=0,D2487&gt;3,D2487&lt;1,E2487=0,E2487&gt;3,E2487&lt;1),"",V2487))</f>
        <v/>
      </c>
    </row>
    <row r="2488" customFormat="false" ht="12.75" hidden="false" customHeight="false" outlineLevel="0" collapsed="false">
      <c r="F2488" s="0" t="str">
        <f aca="false">IF(AND(A2488=0,B2488=0,C2488=0,D2488=0,E2488=0),"",1-ABS(SIGN(A2488-2)))</f>
        <v/>
      </c>
      <c r="G2488" s="0" t="str">
        <f aca="false">IF(AND(B2488=0,C2488=0,D2488=0,E2488=0,A2488=0),"",1-ABS(SIGN(B2488-2)))</f>
        <v/>
      </c>
      <c r="H2488" s="0" t="str">
        <f aca="false">IF(AND(C2488=0,D2488=0,E2488=0,A2488=0,B2488=0),"",1-ABS(SIGN(C2488-2)))</f>
        <v/>
      </c>
      <c r="I2488" s="0" t="str">
        <f aca="false">IF(AND(D2488=0,E2488=0,A2488=0,B2488=0,C2488=0),"",1-ABS(SIGN(D2488-2)))</f>
        <v/>
      </c>
      <c r="J2488" s="0" t="str">
        <f aca="false">IF(AND(E2488=0,A2488=0,B2488=0,C2488=0,D2488=0),"",1-ABS(SIGN(E2488-2)))</f>
        <v/>
      </c>
      <c r="K2488" s="0" t="str">
        <f aca="false">IF(AND(A2488=0,B2488=0,C2488=0,D2488=0,E2488=0),"",1-ABS(SIGN(A2488-3)))</f>
        <v/>
      </c>
      <c r="L2488" s="0" t="str">
        <f aca="false">IF(AND(B2488=0,C2488=0,D2488=0,E2488=0,A2488=0),"",1-ABS(SIGN(B2488-3)))</f>
        <v/>
      </c>
      <c r="M2488" s="0" t="str">
        <f aca="false">IF(AND(C2488=0,D2488=0,E2488=0,A2488=0,B2488=0),"",1-ABS(SIGN(C2488-3)))</f>
        <v/>
      </c>
      <c r="N2488" s="0" t="str">
        <f aca="false">IF(AND(D2488=0,E2488=0,A2488=0,B2488=0,C2488=0),"",1-ABS(SIGN(D2488-3)))</f>
        <v/>
      </c>
      <c r="O2488" s="0" t="str">
        <f aca="false">IF(AND(E2488=0,A2488=0,B2488=0,C2488=0,D2488=0),"",1-ABS(SIGN(E2488-3)))</f>
        <v/>
      </c>
      <c r="P2488" s="0" t="str">
        <f aca="false">IF(AND(A2488=0,B2488=0,C2488=0,D2488=0,E2488=0),"",SIGN(A2488-1)+SIGN(B2488-1)+SIGN(C2488-1)+SIGN(D2488-1)+SIGN(E2488-1)-1)</f>
        <v/>
      </c>
      <c r="Q2488" s="0" t="str">
        <f aca="false">IF(AND(A2488=0,B2488=0,C2488=0,D2488=0,E2488=0),"",SUM(F2488:J2488)-SIGN(SUM(F2488:J2488)))</f>
        <v/>
      </c>
      <c r="R2488" s="0" t="str">
        <f aca="false">IF(AND(A2488=0,B2488=0,C2488=0,D2488=0,E2488=0),"",Q2488*Q2488)</f>
        <v/>
      </c>
      <c r="S2488" s="0" t="str">
        <f aca="false">IF(AND(A2488=0,B2488=0,C2488=0,D2488=0,E2488=0),"",SUM(K2488:O2488)-SIGN(SUM(K2488:O2488)))</f>
        <v/>
      </c>
      <c r="T2488" s="0" t="str">
        <f aca="false">IF(AND(A2488=0,B2488=0,C2488=0,D2488=0,E2488=0),"",S2488*S2488)</f>
        <v/>
      </c>
      <c r="U2488" s="0" t="str">
        <f aca="false">IF(AND(A2488=0,B2488=0,C2488=0,D2488=0,E2488=0),"",1-(0.146016*F2488+0.557685*K2488+0.1753425*G2488+0.4711896*L2488+0.1397295*H2488+0.3742594*M2488+0.1728907*I2488+0.5371011*N2488+0.156223*J2488+0.4501876*O2488+-0.1395949*P2488+0.0106868*R2488+-0.1215579*S2488+-0.0147963*T2488))</f>
        <v/>
      </c>
      <c r="V2488" s="1" t="str">
        <f aca="false">IF(AND(A2488=0,B2488=0,C2488=0,D2488=0,E2488=0),"",IF(SIGN(A2488-1)+SIGN(B2488-1)+SIGN(C2488-1)+SIGN(D2488-1)+SIGN(E2488-1)=0,1,U2488))</f>
        <v/>
      </c>
      <c r="W2488" s="2" t="str">
        <f aca="false">IF(AND(A2488=0,B2488=0,C2488=0,D2488=0,E2488=0),"",IF(OR(A2488=0,A2488&gt;3,A2488&lt;1,B2488=0,B2488&gt;3,B2488&lt;1,C2488=0,C2488&gt;3,C2488&lt;1,D2488=0,D2488&gt;3,D2488&lt;1,E2488=0,E2488&gt;3,E2488&lt;1),"",V2488))</f>
        <v/>
      </c>
    </row>
    <row r="2489" customFormat="false" ht="12.75" hidden="false" customHeight="false" outlineLevel="0" collapsed="false">
      <c r="F2489" s="0" t="str">
        <f aca="false">IF(AND(A2489=0,B2489=0,C2489=0,D2489=0,E2489=0),"",1-ABS(SIGN(A2489-2)))</f>
        <v/>
      </c>
      <c r="G2489" s="0" t="str">
        <f aca="false">IF(AND(B2489=0,C2489=0,D2489=0,E2489=0,A2489=0),"",1-ABS(SIGN(B2489-2)))</f>
        <v/>
      </c>
      <c r="H2489" s="0" t="str">
        <f aca="false">IF(AND(C2489=0,D2489=0,E2489=0,A2489=0,B2489=0),"",1-ABS(SIGN(C2489-2)))</f>
        <v/>
      </c>
      <c r="I2489" s="0" t="str">
        <f aca="false">IF(AND(D2489=0,E2489=0,A2489=0,B2489=0,C2489=0),"",1-ABS(SIGN(D2489-2)))</f>
        <v/>
      </c>
      <c r="J2489" s="0" t="str">
        <f aca="false">IF(AND(E2489=0,A2489=0,B2489=0,C2489=0,D2489=0),"",1-ABS(SIGN(E2489-2)))</f>
        <v/>
      </c>
      <c r="K2489" s="0" t="str">
        <f aca="false">IF(AND(A2489=0,B2489=0,C2489=0,D2489=0,E2489=0),"",1-ABS(SIGN(A2489-3)))</f>
        <v/>
      </c>
      <c r="L2489" s="0" t="str">
        <f aca="false">IF(AND(B2489=0,C2489=0,D2489=0,E2489=0,A2489=0),"",1-ABS(SIGN(B2489-3)))</f>
        <v/>
      </c>
      <c r="M2489" s="0" t="str">
        <f aca="false">IF(AND(C2489=0,D2489=0,E2489=0,A2489=0,B2489=0),"",1-ABS(SIGN(C2489-3)))</f>
        <v/>
      </c>
      <c r="N2489" s="0" t="str">
        <f aca="false">IF(AND(D2489=0,E2489=0,A2489=0,B2489=0,C2489=0),"",1-ABS(SIGN(D2489-3)))</f>
        <v/>
      </c>
      <c r="O2489" s="0" t="str">
        <f aca="false">IF(AND(E2489=0,A2489=0,B2489=0,C2489=0,D2489=0),"",1-ABS(SIGN(E2489-3)))</f>
        <v/>
      </c>
      <c r="P2489" s="0" t="str">
        <f aca="false">IF(AND(A2489=0,B2489=0,C2489=0,D2489=0,E2489=0),"",SIGN(A2489-1)+SIGN(B2489-1)+SIGN(C2489-1)+SIGN(D2489-1)+SIGN(E2489-1)-1)</f>
        <v/>
      </c>
      <c r="Q2489" s="0" t="str">
        <f aca="false">IF(AND(A2489=0,B2489=0,C2489=0,D2489=0,E2489=0),"",SUM(F2489:J2489)-SIGN(SUM(F2489:J2489)))</f>
        <v/>
      </c>
      <c r="R2489" s="0" t="str">
        <f aca="false">IF(AND(A2489=0,B2489=0,C2489=0,D2489=0,E2489=0),"",Q2489*Q2489)</f>
        <v/>
      </c>
      <c r="S2489" s="0" t="str">
        <f aca="false">IF(AND(A2489=0,B2489=0,C2489=0,D2489=0,E2489=0),"",SUM(K2489:O2489)-SIGN(SUM(K2489:O2489)))</f>
        <v/>
      </c>
      <c r="T2489" s="0" t="str">
        <f aca="false">IF(AND(A2489=0,B2489=0,C2489=0,D2489=0,E2489=0),"",S2489*S2489)</f>
        <v/>
      </c>
      <c r="U2489" s="0" t="str">
        <f aca="false">IF(AND(A2489=0,B2489=0,C2489=0,D2489=0,E2489=0),"",1-(0.146016*F2489+0.557685*K2489+0.1753425*G2489+0.4711896*L2489+0.1397295*H2489+0.3742594*M2489+0.1728907*I2489+0.5371011*N2489+0.156223*J2489+0.4501876*O2489+-0.1395949*P2489+0.0106868*R2489+-0.1215579*S2489+-0.0147963*T2489))</f>
        <v/>
      </c>
      <c r="V2489" s="1" t="str">
        <f aca="false">IF(AND(A2489=0,B2489=0,C2489=0,D2489=0,E2489=0),"",IF(SIGN(A2489-1)+SIGN(B2489-1)+SIGN(C2489-1)+SIGN(D2489-1)+SIGN(E2489-1)=0,1,U2489))</f>
        <v/>
      </c>
      <c r="W2489" s="2" t="str">
        <f aca="false">IF(AND(A2489=0,B2489=0,C2489=0,D2489=0,E2489=0),"",IF(OR(A2489=0,A2489&gt;3,A2489&lt;1,B2489=0,B2489&gt;3,B2489&lt;1,C2489=0,C2489&gt;3,C2489&lt;1,D2489=0,D2489&gt;3,D2489&lt;1,E2489=0,E2489&gt;3,E2489&lt;1),"",V2489))</f>
        <v/>
      </c>
    </row>
    <row r="2490" customFormat="false" ht="12.75" hidden="false" customHeight="false" outlineLevel="0" collapsed="false">
      <c r="F2490" s="0" t="str">
        <f aca="false">IF(AND(A2490=0,B2490=0,C2490=0,D2490=0,E2490=0),"",1-ABS(SIGN(A2490-2)))</f>
        <v/>
      </c>
      <c r="G2490" s="0" t="str">
        <f aca="false">IF(AND(B2490=0,C2490=0,D2490=0,E2490=0,A2490=0),"",1-ABS(SIGN(B2490-2)))</f>
        <v/>
      </c>
      <c r="H2490" s="0" t="str">
        <f aca="false">IF(AND(C2490=0,D2490=0,E2490=0,A2490=0,B2490=0),"",1-ABS(SIGN(C2490-2)))</f>
        <v/>
      </c>
      <c r="I2490" s="0" t="str">
        <f aca="false">IF(AND(D2490=0,E2490=0,A2490=0,B2490=0,C2490=0),"",1-ABS(SIGN(D2490-2)))</f>
        <v/>
      </c>
      <c r="J2490" s="0" t="str">
        <f aca="false">IF(AND(E2490=0,A2490=0,B2490=0,C2490=0,D2490=0),"",1-ABS(SIGN(E2490-2)))</f>
        <v/>
      </c>
      <c r="K2490" s="0" t="str">
        <f aca="false">IF(AND(A2490=0,B2490=0,C2490=0,D2490=0,E2490=0),"",1-ABS(SIGN(A2490-3)))</f>
        <v/>
      </c>
      <c r="L2490" s="0" t="str">
        <f aca="false">IF(AND(B2490=0,C2490=0,D2490=0,E2490=0,A2490=0),"",1-ABS(SIGN(B2490-3)))</f>
        <v/>
      </c>
      <c r="M2490" s="0" t="str">
        <f aca="false">IF(AND(C2490=0,D2490=0,E2490=0,A2490=0,B2490=0),"",1-ABS(SIGN(C2490-3)))</f>
        <v/>
      </c>
      <c r="N2490" s="0" t="str">
        <f aca="false">IF(AND(D2490=0,E2490=0,A2490=0,B2490=0,C2490=0),"",1-ABS(SIGN(D2490-3)))</f>
        <v/>
      </c>
      <c r="O2490" s="0" t="str">
        <f aca="false">IF(AND(E2490=0,A2490=0,B2490=0,C2490=0,D2490=0),"",1-ABS(SIGN(E2490-3)))</f>
        <v/>
      </c>
      <c r="P2490" s="0" t="str">
        <f aca="false">IF(AND(A2490=0,B2490=0,C2490=0,D2490=0,E2490=0),"",SIGN(A2490-1)+SIGN(B2490-1)+SIGN(C2490-1)+SIGN(D2490-1)+SIGN(E2490-1)-1)</f>
        <v/>
      </c>
      <c r="Q2490" s="0" t="str">
        <f aca="false">IF(AND(A2490=0,B2490=0,C2490=0,D2490=0,E2490=0),"",SUM(F2490:J2490)-SIGN(SUM(F2490:J2490)))</f>
        <v/>
      </c>
      <c r="R2490" s="0" t="str">
        <f aca="false">IF(AND(A2490=0,B2490=0,C2490=0,D2490=0,E2490=0),"",Q2490*Q2490)</f>
        <v/>
      </c>
      <c r="S2490" s="0" t="str">
        <f aca="false">IF(AND(A2490=0,B2490=0,C2490=0,D2490=0,E2490=0),"",SUM(K2490:O2490)-SIGN(SUM(K2490:O2490)))</f>
        <v/>
      </c>
      <c r="T2490" s="0" t="str">
        <f aca="false">IF(AND(A2490=0,B2490=0,C2490=0,D2490=0,E2490=0),"",S2490*S2490)</f>
        <v/>
      </c>
      <c r="U2490" s="0" t="str">
        <f aca="false">IF(AND(A2490=0,B2490=0,C2490=0,D2490=0,E2490=0),"",1-(0.146016*F2490+0.557685*K2490+0.1753425*G2490+0.4711896*L2490+0.1397295*H2490+0.3742594*M2490+0.1728907*I2490+0.5371011*N2490+0.156223*J2490+0.4501876*O2490+-0.1395949*P2490+0.0106868*R2490+-0.1215579*S2490+-0.0147963*T2490))</f>
        <v/>
      </c>
      <c r="V2490" s="1" t="str">
        <f aca="false">IF(AND(A2490=0,B2490=0,C2490=0,D2490=0,E2490=0),"",IF(SIGN(A2490-1)+SIGN(B2490-1)+SIGN(C2490-1)+SIGN(D2490-1)+SIGN(E2490-1)=0,1,U2490))</f>
        <v/>
      </c>
      <c r="W2490" s="2" t="str">
        <f aca="false">IF(AND(A2490=0,B2490=0,C2490=0,D2490=0,E2490=0),"",IF(OR(A2490=0,A2490&gt;3,A2490&lt;1,B2490=0,B2490&gt;3,B2490&lt;1,C2490=0,C2490&gt;3,C2490&lt;1,D2490=0,D2490&gt;3,D2490&lt;1,E2490=0,E2490&gt;3,E2490&lt;1),"",V2490))</f>
        <v/>
      </c>
    </row>
    <row r="2491" customFormat="false" ht="12.75" hidden="false" customHeight="false" outlineLevel="0" collapsed="false">
      <c r="F2491" s="0" t="str">
        <f aca="false">IF(AND(A2491=0,B2491=0,C2491=0,D2491=0,E2491=0),"",1-ABS(SIGN(A2491-2)))</f>
        <v/>
      </c>
      <c r="G2491" s="0" t="str">
        <f aca="false">IF(AND(B2491=0,C2491=0,D2491=0,E2491=0,A2491=0),"",1-ABS(SIGN(B2491-2)))</f>
        <v/>
      </c>
      <c r="H2491" s="0" t="str">
        <f aca="false">IF(AND(C2491=0,D2491=0,E2491=0,A2491=0,B2491=0),"",1-ABS(SIGN(C2491-2)))</f>
        <v/>
      </c>
      <c r="I2491" s="0" t="str">
        <f aca="false">IF(AND(D2491=0,E2491=0,A2491=0,B2491=0,C2491=0),"",1-ABS(SIGN(D2491-2)))</f>
        <v/>
      </c>
      <c r="J2491" s="0" t="str">
        <f aca="false">IF(AND(E2491=0,A2491=0,B2491=0,C2491=0,D2491=0),"",1-ABS(SIGN(E2491-2)))</f>
        <v/>
      </c>
      <c r="K2491" s="0" t="str">
        <f aca="false">IF(AND(A2491=0,B2491=0,C2491=0,D2491=0,E2491=0),"",1-ABS(SIGN(A2491-3)))</f>
        <v/>
      </c>
      <c r="L2491" s="0" t="str">
        <f aca="false">IF(AND(B2491=0,C2491=0,D2491=0,E2491=0,A2491=0),"",1-ABS(SIGN(B2491-3)))</f>
        <v/>
      </c>
      <c r="M2491" s="0" t="str">
        <f aca="false">IF(AND(C2491=0,D2491=0,E2491=0,A2491=0,B2491=0),"",1-ABS(SIGN(C2491-3)))</f>
        <v/>
      </c>
      <c r="N2491" s="0" t="str">
        <f aca="false">IF(AND(D2491=0,E2491=0,A2491=0,B2491=0,C2491=0),"",1-ABS(SIGN(D2491-3)))</f>
        <v/>
      </c>
      <c r="O2491" s="0" t="str">
        <f aca="false">IF(AND(E2491=0,A2491=0,B2491=0,C2491=0,D2491=0),"",1-ABS(SIGN(E2491-3)))</f>
        <v/>
      </c>
      <c r="P2491" s="0" t="str">
        <f aca="false">IF(AND(A2491=0,B2491=0,C2491=0,D2491=0,E2491=0),"",SIGN(A2491-1)+SIGN(B2491-1)+SIGN(C2491-1)+SIGN(D2491-1)+SIGN(E2491-1)-1)</f>
        <v/>
      </c>
      <c r="Q2491" s="0" t="str">
        <f aca="false">IF(AND(A2491=0,B2491=0,C2491=0,D2491=0,E2491=0),"",SUM(F2491:J2491)-SIGN(SUM(F2491:J2491)))</f>
        <v/>
      </c>
      <c r="R2491" s="0" t="str">
        <f aca="false">IF(AND(A2491=0,B2491=0,C2491=0,D2491=0,E2491=0),"",Q2491*Q2491)</f>
        <v/>
      </c>
      <c r="S2491" s="0" t="str">
        <f aca="false">IF(AND(A2491=0,B2491=0,C2491=0,D2491=0,E2491=0),"",SUM(K2491:O2491)-SIGN(SUM(K2491:O2491)))</f>
        <v/>
      </c>
      <c r="T2491" s="0" t="str">
        <f aca="false">IF(AND(A2491=0,B2491=0,C2491=0,D2491=0,E2491=0),"",S2491*S2491)</f>
        <v/>
      </c>
      <c r="U2491" s="0" t="str">
        <f aca="false">IF(AND(A2491=0,B2491=0,C2491=0,D2491=0,E2491=0),"",1-(0.146016*F2491+0.557685*K2491+0.1753425*G2491+0.4711896*L2491+0.1397295*H2491+0.3742594*M2491+0.1728907*I2491+0.5371011*N2491+0.156223*J2491+0.4501876*O2491+-0.1395949*P2491+0.0106868*R2491+-0.1215579*S2491+-0.0147963*T2491))</f>
        <v/>
      </c>
      <c r="V2491" s="1" t="str">
        <f aca="false">IF(AND(A2491=0,B2491=0,C2491=0,D2491=0,E2491=0),"",IF(SIGN(A2491-1)+SIGN(B2491-1)+SIGN(C2491-1)+SIGN(D2491-1)+SIGN(E2491-1)=0,1,U2491))</f>
        <v/>
      </c>
      <c r="W2491" s="2" t="str">
        <f aca="false">IF(AND(A2491=0,B2491=0,C2491=0,D2491=0,E2491=0),"",IF(OR(A2491=0,A2491&gt;3,A2491&lt;1,B2491=0,B2491&gt;3,B2491&lt;1,C2491=0,C2491&gt;3,C2491&lt;1,D2491=0,D2491&gt;3,D2491&lt;1,E2491=0,E2491&gt;3,E2491&lt;1),"",V2491))</f>
        <v/>
      </c>
    </row>
    <row r="2492" customFormat="false" ht="12.75" hidden="false" customHeight="false" outlineLevel="0" collapsed="false">
      <c r="F2492" s="0" t="str">
        <f aca="false">IF(AND(A2492=0,B2492=0,C2492=0,D2492=0,E2492=0),"",1-ABS(SIGN(A2492-2)))</f>
        <v/>
      </c>
      <c r="G2492" s="0" t="str">
        <f aca="false">IF(AND(B2492=0,C2492=0,D2492=0,E2492=0,A2492=0),"",1-ABS(SIGN(B2492-2)))</f>
        <v/>
      </c>
      <c r="H2492" s="0" t="str">
        <f aca="false">IF(AND(C2492=0,D2492=0,E2492=0,A2492=0,B2492=0),"",1-ABS(SIGN(C2492-2)))</f>
        <v/>
      </c>
      <c r="I2492" s="0" t="str">
        <f aca="false">IF(AND(D2492=0,E2492=0,A2492=0,B2492=0,C2492=0),"",1-ABS(SIGN(D2492-2)))</f>
        <v/>
      </c>
      <c r="J2492" s="0" t="str">
        <f aca="false">IF(AND(E2492=0,A2492=0,B2492=0,C2492=0,D2492=0),"",1-ABS(SIGN(E2492-2)))</f>
        <v/>
      </c>
      <c r="K2492" s="0" t="str">
        <f aca="false">IF(AND(A2492=0,B2492=0,C2492=0,D2492=0,E2492=0),"",1-ABS(SIGN(A2492-3)))</f>
        <v/>
      </c>
      <c r="L2492" s="0" t="str">
        <f aca="false">IF(AND(B2492=0,C2492=0,D2492=0,E2492=0,A2492=0),"",1-ABS(SIGN(B2492-3)))</f>
        <v/>
      </c>
      <c r="M2492" s="0" t="str">
        <f aca="false">IF(AND(C2492=0,D2492=0,E2492=0,A2492=0,B2492=0),"",1-ABS(SIGN(C2492-3)))</f>
        <v/>
      </c>
      <c r="N2492" s="0" t="str">
        <f aca="false">IF(AND(D2492=0,E2492=0,A2492=0,B2492=0,C2492=0),"",1-ABS(SIGN(D2492-3)))</f>
        <v/>
      </c>
      <c r="O2492" s="0" t="str">
        <f aca="false">IF(AND(E2492=0,A2492=0,B2492=0,C2492=0,D2492=0),"",1-ABS(SIGN(E2492-3)))</f>
        <v/>
      </c>
      <c r="P2492" s="0" t="str">
        <f aca="false">IF(AND(A2492=0,B2492=0,C2492=0,D2492=0,E2492=0),"",SIGN(A2492-1)+SIGN(B2492-1)+SIGN(C2492-1)+SIGN(D2492-1)+SIGN(E2492-1)-1)</f>
        <v/>
      </c>
      <c r="Q2492" s="0" t="str">
        <f aca="false">IF(AND(A2492=0,B2492=0,C2492=0,D2492=0,E2492=0),"",SUM(F2492:J2492)-SIGN(SUM(F2492:J2492)))</f>
        <v/>
      </c>
      <c r="R2492" s="0" t="str">
        <f aca="false">IF(AND(A2492=0,B2492=0,C2492=0,D2492=0,E2492=0),"",Q2492*Q2492)</f>
        <v/>
      </c>
      <c r="S2492" s="0" t="str">
        <f aca="false">IF(AND(A2492=0,B2492=0,C2492=0,D2492=0,E2492=0),"",SUM(K2492:O2492)-SIGN(SUM(K2492:O2492)))</f>
        <v/>
      </c>
      <c r="T2492" s="0" t="str">
        <f aca="false">IF(AND(A2492=0,B2492=0,C2492=0,D2492=0,E2492=0),"",S2492*S2492)</f>
        <v/>
      </c>
      <c r="U2492" s="0" t="str">
        <f aca="false">IF(AND(A2492=0,B2492=0,C2492=0,D2492=0,E2492=0),"",1-(0.146016*F2492+0.557685*K2492+0.1753425*G2492+0.4711896*L2492+0.1397295*H2492+0.3742594*M2492+0.1728907*I2492+0.5371011*N2492+0.156223*J2492+0.4501876*O2492+-0.1395949*P2492+0.0106868*R2492+-0.1215579*S2492+-0.0147963*T2492))</f>
        <v/>
      </c>
      <c r="V2492" s="1" t="str">
        <f aca="false">IF(AND(A2492=0,B2492=0,C2492=0,D2492=0,E2492=0),"",IF(SIGN(A2492-1)+SIGN(B2492-1)+SIGN(C2492-1)+SIGN(D2492-1)+SIGN(E2492-1)=0,1,U2492))</f>
        <v/>
      </c>
      <c r="W2492" s="2" t="str">
        <f aca="false">IF(AND(A2492=0,B2492=0,C2492=0,D2492=0,E2492=0),"",IF(OR(A2492=0,A2492&gt;3,A2492&lt;1,B2492=0,B2492&gt;3,B2492&lt;1,C2492=0,C2492&gt;3,C2492&lt;1,D2492=0,D2492&gt;3,D2492&lt;1,E2492=0,E2492&gt;3,E2492&lt;1),"",V2492))</f>
        <v/>
      </c>
    </row>
    <row r="2493" customFormat="false" ht="12.75" hidden="false" customHeight="false" outlineLevel="0" collapsed="false">
      <c r="F2493" s="0" t="str">
        <f aca="false">IF(AND(A2493=0,B2493=0,C2493=0,D2493=0,E2493=0),"",1-ABS(SIGN(A2493-2)))</f>
        <v/>
      </c>
      <c r="G2493" s="0" t="str">
        <f aca="false">IF(AND(B2493=0,C2493=0,D2493=0,E2493=0,A2493=0),"",1-ABS(SIGN(B2493-2)))</f>
        <v/>
      </c>
      <c r="H2493" s="0" t="str">
        <f aca="false">IF(AND(C2493=0,D2493=0,E2493=0,A2493=0,B2493=0),"",1-ABS(SIGN(C2493-2)))</f>
        <v/>
      </c>
      <c r="I2493" s="0" t="str">
        <f aca="false">IF(AND(D2493=0,E2493=0,A2493=0,B2493=0,C2493=0),"",1-ABS(SIGN(D2493-2)))</f>
        <v/>
      </c>
      <c r="J2493" s="0" t="str">
        <f aca="false">IF(AND(E2493=0,A2493=0,B2493=0,C2493=0,D2493=0),"",1-ABS(SIGN(E2493-2)))</f>
        <v/>
      </c>
      <c r="K2493" s="0" t="str">
        <f aca="false">IF(AND(A2493=0,B2493=0,C2493=0,D2493=0,E2493=0),"",1-ABS(SIGN(A2493-3)))</f>
        <v/>
      </c>
      <c r="L2493" s="0" t="str">
        <f aca="false">IF(AND(B2493=0,C2493=0,D2493=0,E2493=0,A2493=0),"",1-ABS(SIGN(B2493-3)))</f>
        <v/>
      </c>
      <c r="M2493" s="0" t="str">
        <f aca="false">IF(AND(C2493=0,D2493=0,E2493=0,A2493=0,B2493=0),"",1-ABS(SIGN(C2493-3)))</f>
        <v/>
      </c>
      <c r="N2493" s="0" t="str">
        <f aca="false">IF(AND(D2493=0,E2493=0,A2493=0,B2493=0,C2493=0),"",1-ABS(SIGN(D2493-3)))</f>
        <v/>
      </c>
      <c r="O2493" s="0" t="str">
        <f aca="false">IF(AND(E2493=0,A2493=0,B2493=0,C2493=0,D2493=0),"",1-ABS(SIGN(E2493-3)))</f>
        <v/>
      </c>
      <c r="P2493" s="0" t="str">
        <f aca="false">IF(AND(A2493=0,B2493=0,C2493=0,D2493=0,E2493=0),"",SIGN(A2493-1)+SIGN(B2493-1)+SIGN(C2493-1)+SIGN(D2493-1)+SIGN(E2493-1)-1)</f>
        <v/>
      </c>
      <c r="Q2493" s="0" t="str">
        <f aca="false">IF(AND(A2493=0,B2493=0,C2493=0,D2493=0,E2493=0),"",SUM(F2493:J2493)-SIGN(SUM(F2493:J2493)))</f>
        <v/>
      </c>
      <c r="R2493" s="0" t="str">
        <f aca="false">IF(AND(A2493=0,B2493=0,C2493=0,D2493=0,E2493=0),"",Q2493*Q2493)</f>
        <v/>
      </c>
      <c r="S2493" s="0" t="str">
        <f aca="false">IF(AND(A2493=0,B2493=0,C2493=0,D2493=0,E2493=0),"",SUM(K2493:O2493)-SIGN(SUM(K2493:O2493)))</f>
        <v/>
      </c>
      <c r="T2493" s="0" t="str">
        <f aca="false">IF(AND(A2493=0,B2493=0,C2493=0,D2493=0,E2493=0),"",S2493*S2493)</f>
        <v/>
      </c>
      <c r="U2493" s="0" t="str">
        <f aca="false">IF(AND(A2493=0,B2493=0,C2493=0,D2493=0,E2493=0),"",1-(0.146016*F2493+0.557685*K2493+0.1753425*G2493+0.4711896*L2493+0.1397295*H2493+0.3742594*M2493+0.1728907*I2493+0.5371011*N2493+0.156223*J2493+0.4501876*O2493+-0.1395949*P2493+0.0106868*R2493+-0.1215579*S2493+-0.0147963*T2493))</f>
        <v/>
      </c>
      <c r="V2493" s="1" t="str">
        <f aca="false">IF(AND(A2493=0,B2493=0,C2493=0,D2493=0,E2493=0),"",IF(SIGN(A2493-1)+SIGN(B2493-1)+SIGN(C2493-1)+SIGN(D2493-1)+SIGN(E2493-1)=0,1,U2493))</f>
        <v/>
      </c>
      <c r="W2493" s="2" t="str">
        <f aca="false">IF(AND(A2493=0,B2493=0,C2493=0,D2493=0,E2493=0),"",IF(OR(A2493=0,A2493&gt;3,A2493&lt;1,B2493=0,B2493&gt;3,B2493&lt;1,C2493=0,C2493&gt;3,C2493&lt;1,D2493=0,D2493&gt;3,D2493&lt;1,E2493=0,E2493&gt;3,E2493&lt;1),"",V2493))</f>
        <v/>
      </c>
    </row>
    <row r="2494" customFormat="false" ht="12.75" hidden="false" customHeight="false" outlineLevel="0" collapsed="false">
      <c r="F2494" s="0" t="str">
        <f aca="false">IF(AND(A2494=0,B2494=0,C2494=0,D2494=0,E2494=0),"",1-ABS(SIGN(A2494-2)))</f>
        <v/>
      </c>
      <c r="G2494" s="0" t="str">
        <f aca="false">IF(AND(B2494=0,C2494=0,D2494=0,E2494=0,A2494=0),"",1-ABS(SIGN(B2494-2)))</f>
        <v/>
      </c>
      <c r="H2494" s="0" t="str">
        <f aca="false">IF(AND(C2494=0,D2494=0,E2494=0,A2494=0,B2494=0),"",1-ABS(SIGN(C2494-2)))</f>
        <v/>
      </c>
      <c r="I2494" s="0" t="str">
        <f aca="false">IF(AND(D2494=0,E2494=0,A2494=0,B2494=0,C2494=0),"",1-ABS(SIGN(D2494-2)))</f>
        <v/>
      </c>
      <c r="J2494" s="0" t="str">
        <f aca="false">IF(AND(E2494=0,A2494=0,B2494=0,C2494=0,D2494=0),"",1-ABS(SIGN(E2494-2)))</f>
        <v/>
      </c>
      <c r="K2494" s="0" t="str">
        <f aca="false">IF(AND(A2494=0,B2494=0,C2494=0,D2494=0,E2494=0),"",1-ABS(SIGN(A2494-3)))</f>
        <v/>
      </c>
      <c r="L2494" s="0" t="str">
        <f aca="false">IF(AND(B2494=0,C2494=0,D2494=0,E2494=0,A2494=0),"",1-ABS(SIGN(B2494-3)))</f>
        <v/>
      </c>
      <c r="M2494" s="0" t="str">
        <f aca="false">IF(AND(C2494=0,D2494=0,E2494=0,A2494=0,B2494=0),"",1-ABS(SIGN(C2494-3)))</f>
        <v/>
      </c>
      <c r="N2494" s="0" t="str">
        <f aca="false">IF(AND(D2494=0,E2494=0,A2494=0,B2494=0,C2494=0),"",1-ABS(SIGN(D2494-3)))</f>
        <v/>
      </c>
      <c r="O2494" s="0" t="str">
        <f aca="false">IF(AND(E2494=0,A2494=0,B2494=0,C2494=0,D2494=0),"",1-ABS(SIGN(E2494-3)))</f>
        <v/>
      </c>
      <c r="P2494" s="0" t="str">
        <f aca="false">IF(AND(A2494=0,B2494=0,C2494=0,D2494=0,E2494=0),"",SIGN(A2494-1)+SIGN(B2494-1)+SIGN(C2494-1)+SIGN(D2494-1)+SIGN(E2494-1)-1)</f>
        <v/>
      </c>
      <c r="Q2494" s="0" t="str">
        <f aca="false">IF(AND(A2494=0,B2494=0,C2494=0,D2494=0,E2494=0),"",SUM(F2494:J2494)-SIGN(SUM(F2494:J2494)))</f>
        <v/>
      </c>
      <c r="R2494" s="0" t="str">
        <f aca="false">IF(AND(A2494=0,B2494=0,C2494=0,D2494=0,E2494=0),"",Q2494*Q2494)</f>
        <v/>
      </c>
      <c r="S2494" s="0" t="str">
        <f aca="false">IF(AND(A2494=0,B2494=0,C2494=0,D2494=0,E2494=0),"",SUM(K2494:O2494)-SIGN(SUM(K2494:O2494)))</f>
        <v/>
      </c>
      <c r="T2494" s="0" t="str">
        <f aca="false">IF(AND(A2494=0,B2494=0,C2494=0,D2494=0,E2494=0),"",S2494*S2494)</f>
        <v/>
      </c>
      <c r="U2494" s="0" t="str">
        <f aca="false">IF(AND(A2494=0,B2494=0,C2494=0,D2494=0,E2494=0),"",1-(0.146016*F2494+0.557685*K2494+0.1753425*G2494+0.4711896*L2494+0.1397295*H2494+0.3742594*M2494+0.1728907*I2494+0.5371011*N2494+0.156223*J2494+0.4501876*O2494+-0.1395949*P2494+0.0106868*R2494+-0.1215579*S2494+-0.0147963*T2494))</f>
        <v/>
      </c>
      <c r="V2494" s="1" t="str">
        <f aca="false">IF(AND(A2494=0,B2494=0,C2494=0,D2494=0,E2494=0),"",IF(SIGN(A2494-1)+SIGN(B2494-1)+SIGN(C2494-1)+SIGN(D2494-1)+SIGN(E2494-1)=0,1,U2494))</f>
        <v/>
      </c>
      <c r="W2494" s="2" t="str">
        <f aca="false">IF(AND(A2494=0,B2494=0,C2494=0,D2494=0,E2494=0),"",IF(OR(A2494=0,A2494&gt;3,A2494&lt;1,B2494=0,B2494&gt;3,B2494&lt;1,C2494=0,C2494&gt;3,C2494&lt;1,D2494=0,D2494&gt;3,D2494&lt;1,E2494=0,E2494&gt;3,E2494&lt;1),"",V2494))</f>
        <v/>
      </c>
    </row>
    <row r="2495" customFormat="false" ht="12.75" hidden="false" customHeight="false" outlineLevel="0" collapsed="false">
      <c r="F2495" s="0" t="str">
        <f aca="false">IF(AND(A2495=0,B2495=0,C2495=0,D2495=0,E2495=0),"",1-ABS(SIGN(A2495-2)))</f>
        <v/>
      </c>
      <c r="G2495" s="0" t="str">
        <f aca="false">IF(AND(B2495=0,C2495=0,D2495=0,E2495=0,A2495=0),"",1-ABS(SIGN(B2495-2)))</f>
        <v/>
      </c>
      <c r="H2495" s="0" t="str">
        <f aca="false">IF(AND(C2495=0,D2495=0,E2495=0,A2495=0,B2495=0),"",1-ABS(SIGN(C2495-2)))</f>
        <v/>
      </c>
      <c r="I2495" s="0" t="str">
        <f aca="false">IF(AND(D2495=0,E2495=0,A2495=0,B2495=0,C2495=0),"",1-ABS(SIGN(D2495-2)))</f>
        <v/>
      </c>
      <c r="J2495" s="0" t="str">
        <f aca="false">IF(AND(E2495=0,A2495=0,B2495=0,C2495=0,D2495=0),"",1-ABS(SIGN(E2495-2)))</f>
        <v/>
      </c>
      <c r="K2495" s="0" t="str">
        <f aca="false">IF(AND(A2495=0,B2495=0,C2495=0,D2495=0,E2495=0),"",1-ABS(SIGN(A2495-3)))</f>
        <v/>
      </c>
      <c r="L2495" s="0" t="str">
        <f aca="false">IF(AND(B2495=0,C2495=0,D2495=0,E2495=0,A2495=0),"",1-ABS(SIGN(B2495-3)))</f>
        <v/>
      </c>
      <c r="M2495" s="0" t="str">
        <f aca="false">IF(AND(C2495=0,D2495=0,E2495=0,A2495=0,B2495=0),"",1-ABS(SIGN(C2495-3)))</f>
        <v/>
      </c>
      <c r="N2495" s="0" t="str">
        <f aca="false">IF(AND(D2495=0,E2495=0,A2495=0,B2495=0,C2495=0),"",1-ABS(SIGN(D2495-3)))</f>
        <v/>
      </c>
      <c r="O2495" s="0" t="str">
        <f aca="false">IF(AND(E2495=0,A2495=0,B2495=0,C2495=0,D2495=0),"",1-ABS(SIGN(E2495-3)))</f>
        <v/>
      </c>
      <c r="P2495" s="0" t="str">
        <f aca="false">IF(AND(A2495=0,B2495=0,C2495=0,D2495=0,E2495=0),"",SIGN(A2495-1)+SIGN(B2495-1)+SIGN(C2495-1)+SIGN(D2495-1)+SIGN(E2495-1)-1)</f>
        <v/>
      </c>
      <c r="Q2495" s="0" t="str">
        <f aca="false">IF(AND(A2495=0,B2495=0,C2495=0,D2495=0,E2495=0),"",SUM(F2495:J2495)-SIGN(SUM(F2495:J2495)))</f>
        <v/>
      </c>
      <c r="R2495" s="0" t="str">
        <f aca="false">IF(AND(A2495=0,B2495=0,C2495=0,D2495=0,E2495=0),"",Q2495*Q2495)</f>
        <v/>
      </c>
      <c r="S2495" s="0" t="str">
        <f aca="false">IF(AND(A2495=0,B2495=0,C2495=0,D2495=0,E2495=0),"",SUM(K2495:O2495)-SIGN(SUM(K2495:O2495)))</f>
        <v/>
      </c>
      <c r="T2495" s="0" t="str">
        <f aca="false">IF(AND(A2495=0,B2495=0,C2495=0,D2495=0,E2495=0),"",S2495*S2495)</f>
        <v/>
      </c>
      <c r="U2495" s="0" t="str">
        <f aca="false">IF(AND(A2495=0,B2495=0,C2495=0,D2495=0,E2495=0),"",1-(0.146016*F2495+0.557685*K2495+0.1753425*G2495+0.4711896*L2495+0.1397295*H2495+0.3742594*M2495+0.1728907*I2495+0.5371011*N2495+0.156223*J2495+0.4501876*O2495+-0.1395949*P2495+0.0106868*R2495+-0.1215579*S2495+-0.0147963*T2495))</f>
        <v/>
      </c>
      <c r="V2495" s="1" t="str">
        <f aca="false">IF(AND(A2495=0,B2495=0,C2495=0,D2495=0,E2495=0),"",IF(SIGN(A2495-1)+SIGN(B2495-1)+SIGN(C2495-1)+SIGN(D2495-1)+SIGN(E2495-1)=0,1,U2495))</f>
        <v/>
      </c>
      <c r="W2495" s="2" t="str">
        <f aca="false">IF(AND(A2495=0,B2495=0,C2495=0,D2495=0,E2495=0),"",IF(OR(A2495=0,A2495&gt;3,A2495&lt;1,B2495=0,B2495&gt;3,B2495&lt;1,C2495=0,C2495&gt;3,C2495&lt;1,D2495=0,D2495&gt;3,D2495&lt;1,E2495=0,E2495&gt;3,E2495&lt;1),"",V2495))</f>
        <v/>
      </c>
    </row>
    <row r="2496" customFormat="false" ht="12.75" hidden="false" customHeight="false" outlineLevel="0" collapsed="false">
      <c r="F2496" s="0" t="str">
        <f aca="false">IF(AND(A2496=0,B2496=0,C2496=0,D2496=0,E2496=0),"",1-ABS(SIGN(A2496-2)))</f>
        <v/>
      </c>
      <c r="G2496" s="0" t="str">
        <f aca="false">IF(AND(B2496=0,C2496=0,D2496=0,E2496=0,A2496=0),"",1-ABS(SIGN(B2496-2)))</f>
        <v/>
      </c>
      <c r="H2496" s="0" t="str">
        <f aca="false">IF(AND(C2496=0,D2496=0,E2496=0,A2496=0,B2496=0),"",1-ABS(SIGN(C2496-2)))</f>
        <v/>
      </c>
      <c r="I2496" s="0" t="str">
        <f aca="false">IF(AND(D2496=0,E2496=0,A2496=0,B2496=0,C2496=0),"",1-ABS(SIGN(D2496-2)))</f>
        <v/>
      </c>
      <c r="J2496" s="0" t="str">
        <f aca="false">IF(AND(E2496=0,A2496=0,B2496=0,C2496=0,D2496=0),"",1-ABS(SIGN(E2496-2)))</f>
        <v/>
      </c>
      <c r="K2496" s="0" t="str">
        <f aca="false">IF(AND(A2496=0,B2496=0,C2496=0,D2496=0,E2496=0),"",1-ABS(SIGN(A2496-3)))</f>
        <v/>
      </c>
      <c r="L2496" s="0" t="str">
        <f aca="false">IF(AND(B2496=0,C2496=0,D2496=0,E2496=0,A2496=0),"",1-ABS(SIGN(B2496-3)))</f>
        <v/>
      </c>
      <c r="M2496" s="0" t="str">
        <f aca="false">IF(AND(C2496=0,D2496=0,E2496=0,A2496=0,B2496=0),"",1-ABS(SIGN(C2496-3)))</f>
        <v/>
      </c>
      <c r="N2496" s="0" t="str">
        <f aca="false">IF(AND(D2496=0,E2496=0,A2496=0,B2496=0,C2496=0),"",1-ABS(SIGN(D2496-3)))</f>
        <v/>
      </c>
      <c r="O2496" s="0" t="str">
        <f aca="false">IF(AND(E2496=0,A2496=0,B2496=0,C2496=0,D2496=0),"",1-ABS(SIGN(E2496-3)))</f>
        <v/>
      </c>
      <c r="P2496" s="0" t="str">
        <f aca="false">IF(AND(A2496=0,B2496=0,C2496=0,D2496=0,E2496=0),"",SIGN(A2496-1)+SIGN(B2496-1)+SIGN(C2496-1)+SIGN(D2496-1)+SIGN(E2496-1)-1)</f>
        <v/>
      </c>
      <c r="Q2496" s="0" t="str">
        <f aca="false">IF(AND(A2496=0,B2496=0,C2496=0,D2496=0,E2496=0),"",SUM(F2496:J2496)-SIGN(SUM(F2496:J2496)))</f>
        <v/>
      </c>
      <c r="R2496" s="0" t="str">
        <f aca="false">IF(AND(A2496=0,B2496=0,C2496=0,D2496=0,E2496=0),"",Q2496*Q2496)</f>
        <v/>
      </c>
      <c r="S2496" s="0" t="str">
        <f aca="false">IF(AND(A2496=0,B2496=0,C2496=0,D2496=0,E2496=0),"",SUM(K2496:O2496)-SIGN(SUM(K2496:O2496)))</f>
        <v/>
      </c>
      <c r="T2496" s="0" t="str">
        <f aca="false">IF(AND(A2496=0,B2496=0,C2496=0,D2496=0,E2496=0),"",S2496*S2496)</f>
        <v/>
      </c>
      <c r="U2496" s="0" t="str">
        <f aca="false">IF(AND(A2496=0,B2496=0,C2496=0,D2496=0,E2496=0),"",1-(0.146016*F2496+0.557685*K2496+0.1753425*G2496+0.4711896*L2496+0.1397295*H2496+0.3742594*M2496+0.1728907*I2496+0.5371011*N2496+0.156223*J2496+0.4501876*O2496+-0.1395949*P2496+0.0106868*R2496+-0.1215579*S2496+-0.0147963*T2496))</f>
        <v/>
      </c>
      <c r="V2496" s="1" t="str">
        <f aca="false">IF(AND(A2496=0,B2496=0,C2496=0,D2496=0,E2496=0),"",IF(SIGN(A2496-1)+SIGN(B2496-1)+SIGN(C2496-1)+SIGN(D2496-1)+SIGN(E2496-1)=0,1,U2496))</f>
        <v/>
      </c>
      <c r="W2496" s="2" t="str">
        <f aca="false">IF(AND(A2496=0,B2496=0,C2496=0,D2496=0,E2496=0),"",IF(OR(A2496=0,A2496&gt;3,A2496&lt;1,B2496=0,B2496&gt;3,B2496&lt;1,C2496=0,C2496&gt;3,C2496&lt;1,D2496=0,D2496&gt;3,D2496&lt;1,E2496=0,E2496&gt;3,E2496&lt;1),"",V2496))</f>
        <v/>
      </c>
    </row>
    <row r="2497" customFormat="false" ht="12.75" hidden="false" customHeight="false" outlineLevel="0" collapsed="false">
      <c r="F2497" s="0" t="str">
        <f aca="false">IF(AND(A2497=0,B2497=0,C2497=0,D2497=0,E2497=0),"",1-ABS(SIGN(A2497-2)))</f>
        <v/>
      </c>
      <c r="G2497" s="0" t="str">
        <f aca="false">IF(AND(B2497=0,C2497=0,D2497=0,E2497=0,A2497=0),"",1-ABS(SIGN(B2497-2)))</f>
        <v/>
      </c>
      <c r="H2497" s="0" t="str">
        <f aca="false">IF(AND(C2497=0,D2497=0,E2497=0,A2497=0,B2497=0),"",1-ABS(SIGN(C2497-2)))</f>
        <v/>
      </c>
      <c r="I2497" s="0" t="str">
        <f aca="false">IF(AND(D2497=0,E2497=0,A2497=0,B2497=0,C2497=0),"",1-ABS(SIGN(D2497-2)))</f>
        <v/>
      </c>
      <c r="J2497" s="0" t="str">
        <f aca="false">IF(AND(E2497=0,A2497=0,B2497=0,C2497=0,D2497=0),"",1-ABS(SIGN(E2497-2)))</f>
        <v/>
      </c>
      <c r="K2497" s="0" t="str">
        <f aca="false">IF(AND(A2497=0,B2497=0,C2497=0,D2497=0,E2497=0),"",1-ABS(SIGN(A2497-3)))</f>
        <v/>
      </c>
      <c r="L2497" s="0" t="str">
        <f aca="false">IF(AND(B2497=0,C2497=0,D2497=0,E2497=0,A2497=0),"",1-ABS(SIGN(B2497-3)))</f>
        <v/>
      </c>
      <c r="M2497" s="0" t="str">
        <f aca="false">IF(AND(C2497=0,D2497=0,E2497=0,A2497=0,B2497=0),"",1-ABS(SIGN(C2497-3)))</f>
        <v/>
      </c>
      <c r="N2497" s="0" t="str">
        <f aca="false">IF(AND(D2497=0,E2497=0,A2497=0,B2497=0,C2497=0),"",1-ABS(SIGN(D2497-3)))</f>
        <v/>
      </c>
      <c r="O2497" s="0" t="str">
        <f aca="false">IF(AND(E2497=0,A2497=0,B2497=0,C2497=0,D2497=0),"",1-ABS(SIGN(E2497-3)))</f>
        <v/>
      </c>
      <c r="P2497" s="0" t="str">
        <f aca="false">IF(AND(A2497=0,B2497=0,C2497=0,D2497=0,E2497=0),"",SIGN(A2497-1)+SIGN(B2497-1)+SIGN(C2497-1)+SIGN(D2497-1)+SIGN(E2497-1)-1)</f>
        <v/>
      </c>
      <c r="Q2497" s="0" t="str">
        <f aca="false">IF(AND(A2497=0,B2497=0,C2497=0,D2497=0,E2497=0),"",SUM(F2497:J2497)-SIGN(SUM(F2497:J2497)))</f>
        <v/>
      </c>
      <c r="R2497" s="0" t="str">
        <f aca="false">IF(AND(A2497=0,B2497=0,C2497=0,D2497=0,E2497=0),"",Q2497*Q2497)</f>
        <v/>
      </c>
      <c r="S2497" s="0" t="str">
        <f aca="false">IF(AND(A2497=0,B2497=0,C2497=0,D2497=0,E2497=0),"",SUM(K2497:O2497)-SIGN(SUM(K2497:O2497)))</f>
        <v/>
      </c>
      <c r="T2497" s="0" t="str">
        <f aca="false">IF(AND(A2497=0,B2497=0,C2497=0,D2497=0,E2497=0),"",S2497*S2497)</f>
        <v/>
      </c>
      <c r="U2497" s="0" t="str">
        <f aca="false">IF(AND(A2497=0,B2497=0,C2497=0,D2497=0,E2497=0),"",1-(0.146016*F2497+0.557685*K2497+0.1753425*G2497+0.4711896*L2497+0.1397295*H2497+0.3742594*M2497+0.1728907*I2497+0.5371011*N2497+0.156223*J2497+0.4501876*O2497+-0.1395949*P2497+0.0106868*R2497+-0.1215579*S2497+-0.0147963*T2497))</f>
        <v/>
      </c>
      <c r="V2497" s="1" t="str">
        <f aca="false">IF(AND(A2497=0,B2497=0,C2497=0,D2497=0,E2497=0),"",IF(SIGN(A2497-1)+SIGN(B2497-1)+SIGN(C2497-1)+SIGN(D2497-1)+SIGN(E2497-1)=0,1,U2497))</f>
        <v/>
      </c>
      <c r="W2497" s="2" t="str">
        <f aca="false">IF(AND(A2497=0,B2497=0,C2497=0,D2497=0,E2497=0),"",IF(OR(A2497=0,A2497&gt;3,A2497&lt;1,B2497=0,B2497&gt;3,B2497&lt;1,C2497=0,C2497&gt;3,C2497&lt;1,D2497=0,D2497&gt;3,D2497&lt;1,E2497=0,E2497&gt;3,E2497&lt;1),"",V2497))</f>
        <v/>
      </c>
    </row>
    <row r="2498" customFormat="false" ht="12.75" hidden="false" customHeight="false" outlineLevel="0" collapsed="false">
      <c r="F2498" s="0" t="str">
        <f aca="false">IF(AND(A2498=0,B2498=0,C2498=0,D2498=0,E2498=0),"",1-ABS(SIGN(A2498-2)))</f>
        <v/>
      </c>
      <c r="G2498" s="0" t="str">
        <f aca="false">IF(AND(B2498=0,C2498=0,D2498=0,E2498=0,A2498=0),"",1-ABS(SIGN(B2498-2)))</f>
        <v/>
      </c>
      <c r="H2498" s="0" t="str">
        <f aca="false">IF(AND(C2498=0,D2498=0,E2498=0,A2498=0,B2498=0),"",1-ABS(SIGN(C2498-2)))</f>
        <v/>
      </c>
      <c r="I2498" s="0" t="str">
        <f aca="false">IF(AND(D2498=0,E2498=0,A2498=0,B2498=0,C2498=0),"",1-ABS(SIGN(D2498-2)))</f>
        <v/>
      </c>
      <c r="J2498" s="0" t="str">
        <f aca="false">IF(AND(E2498=0,A2498=0,B2498=0,C2498=0,D2498=0),"",1-ABS(SIGN(E2498-2)))</f>
        <v/>
      </c>
      <c r="K2498" s="0" t="str">
        <f aca="false">IF(AND(A2498=0,B2498=0,C2498=0,D2498=0,E2498=0),"",1-ABS(SIGN(A2498-3)))</f>
        <v/>
      </c>
      <c r="L2498" s="0" t="str">
        <f aca="false">IF(AND(B2498=0,C2498=0,D2498=0,E2498=0,A2498=0),"",1-ABS(SIGN(B2498-3)))</f>
        <v/>
      </c>
      <c r="M2498" s="0" t="str">
        <f aca="false">IF(AND(C2498=0,D2498=0,E2498=0,A2498=0,B2498=0),"",1-ABS(SIGN(C2498-3)))</f>
        <v/>
      </c>
      <c r="N2498" s="0" t="str">
        <f aca="false">IF(AND(D2498=0,E2498=0,A2498=0,B2498=0,C2498=0),"",1-ABS(SIGN(D2498-3)))</f>
        <v/>
      </c>
      <c r="O2498" s="0" t="str">
        <f aca="false">IF(AND(E2498=0,A2498=0,B2498=0,C2498=0,D2498=0),"",1-ABS(SIGN(E2498-3)))</f>
        <v/>
      </c>
      <c r="P2498" s="0" t="str">
        <f aca="false">IF(AND(A2498=0,B2498=0,C2498=0,D2498=0,E2498=0),"",SIGN(A2498-1)+SIGN(B2498-1)+SIGN(C2498-1)+SIGN(D2498-1)+SIGN(E2498-1)-1)</f>
        <v/>
      </c>
      <c r="Q2498" s="0" t="str">
        <f aca="false">IF(AND(A2498=0,B2498=0,C2498=0,D2498=0,E2498=0),"",SUM(F2498:J2498)-SIGN(SUM(F2498:J2498)))</f>
        <v/>
      </c>
      <c r="R2498" s="0" t="str">
        <f aca="false">IF(AND(A2498=0,B2498=0,C2498=0,D2498=0,E2498=0),"",Q2498*Q2498)</f>
        <v/>
      </c>
      <c r="S2498" s="0" t="str">
        <f aca="false">IF(AND(A2498=0,B2498=0,C2498=0,D2498=0,E2498=0),"",SUM(K2498:O2498)-SIGN(SUM(K2498:O2498)))</f>
        <v/>
      </c>
      <c r="T2498" s="0" t="str">
        <f aca="false">IF(AND(A2498=0,B2498=0,C2498=0,D2498=0,E2498=0),"",S2498*S2498)</f>
        <v/>
      </c>
      <c r="U2498" s="0" t="str">
        <f aca="false">IF(AND(A2498=0,B2498=0,C2498=0,D2498=0,E2498=0),"",1-(0.146016*F2498+0.557685*K2498+0.1753425*G2498+0.4711896*L2498+0.1397295*H2498+0.3742594*M2498+0.1728907*I2498+0.5371011*N2498+0.156223*J2498+0.4501876*O2498+-0.1395949*P2498+0.0106868*R2498+-0.1215579*S2498+-0.0147963*T2498))</f>
        <v/>
      </c>
      <c r="V2498" s="1" t="str">
        <f aca="false">IF(AND(A2498=0,B2498=0,C2498=0,D2498=0,E2498=0),"",IF(SIGN(A2498-1)+SIGN(B2498-1)+SIGN(C2498-1)+SIGN(D2498-1)+SIGN(E2498-1)=0,1,U2498))</f>
        <v/>
      </c>
      <c r="W2498" s="2" t="str">
        <f aca="false">IF(AND(A2498=0,B2498=0,C2498=0,D2498=0,E2498=0),"",IF(OR(A2498=0,A2498&gt;3,A2498&lt;1,B2498=0,B2498&gt;3,B2498&lt;1,C2498=0,C2498&gt;3,C2498&lt;1,D2498=0,D2498&gt;3,D2498&lt;1,E2498=0,E2498&gt;3,E2498&lt;1),"",V2498))</f>
        <v/>
      </c>
    </row>
    <row r="2499" customFormat="false" ht="12.75" hidden="false" customHeight="false" outlineLevel="0" collapsed="false">
      <c r="F2499" s="0" t="str">
        <f aca="false">IF(AND(A2499=0,B2499=0,C2499=0,D2499=0,E2499=0),"",1-ABS(SIGN(A2499-2)))</f>
        <v/>
      </c>
      <c r="G2499" s="0" t="str">
        <f aca="false">IF(AND(B2499=0,C2499=0,D2499=0,E2499=0,A2499=0),"",1-ABS(SIGN(B2499-2)))</f>
        <v/>
      </c>
      <c r="H2499" s="0" t="str">
        <f aca="false">IF(AND(C2499=0,D2499=0,E2499=0,A2499=0,B2499=0),"",1-ABS(SIGN(C2499-2)))</f>
        <v/>
      </c>
      <c r="I2499" s="0" t="str">
        <f aca="false">IF(AND(D2499=0,E2499=0,A2499=0,B2499=0,C2499=0),"",1-ABS(SIGN(D2499-2)))</f>
        <v/>
      </c>
      <c r="J2499" s="0" t="str">
        <f aca="false">IF(AND(E2499=0,A2499=0,B2499=0,C2499=0,D2499=0),"",1-ABS(SIGN(E2499-2)))</f>
        <v/>
      </c>
      <c r="K2499" s="0" t="str">
        <f aca="false">IF(AND(A2499=0,B2499=0,C2499=0,D2499=0,E2499=0),"",1-ABS(SIGN(A2499-3)))</f>
        <v/>
      </c>
      <c r="L2499" s="0" t="str">
        <f aca="false">IF(AND(B2499=0,C2499=0,D2499=0,E2499=0,A2499=0),"",1-ABS(SIGN(B2499-3)))</f>
        <v/>
      </c>
      <c r="M2499" s="0" t="str">
        <f aca="false">IF(AND(C2499=0,D2499=0,E2499=0,A2499=0,B2499=0),"",1-ABS(SIGN(C2499-3)))</f>
        <v/>
      </c>
      <c r="N2499" s="0" t="str">
        <f aca="false">IF(AND(D2499=0,E2499=0,A2499=0,B2499=0,C2499=0),"",1-ABS(SIGN(D2499-3)))</f>
        <v/>
      </c>
      <c r="O2499" s="0" t="str">
        <f aca="false">IF(AND(E2499=0,A2499=0,B2499=0,C2499=0,D2499=0),"",1-ABS(SIGN(E2499-3)))</f>
        <v/>
      </c>
      <c r="P2499" s="0" t="str">
        <f aca="false">IF(AND(A2499=0,B2499=0,C2499=0,D2499=0,E2499=0),"",SIGN(A2499-1)+SIGN(B2499-1)+SIGN(C2499-1)+SIGN(D2499-1)+SIGN(E2499-1)-1)</f>
        <v/>
      </c>
      <c r="Q2499" s="0" t="str">
        <f aca="false">IF(AND(A2499=0,B2499=0,C2499=0,D2499=0,E2499=0),"",SUM(F2499:J2499)-SIGN(SUM(F2499:J2499)))</f>
        <v/>
      </c>
      <c r="R2499" s="0" t="str">
        <f aca="false">IF(AND(A2499=0,B2499=0,C2499=0,D2499=0,E2499=0),"",Q2499*Q2499)</f>
        <v/>
      </c>
      <c r="S2499" s="0" t="str">
        <f aca="false">IF(AND(A2499=0,B2499=0,C2499=0,D2499=0,E2499=0),"",SUM(K2499:O2499)-SIGN(SUM(K2499:O2499)))</f>
        <v/>
      </c>
      <c r="T2499" s="0" t="str">
        <f aca="false">IF(AND(A2499=0,B2499=0,C2499=0,D2499=0,E2499=0),"",S2499*S2499)</f>
        <v/>
      </c>
      <c r="U2499" s="0" t="str">
        <f aca="false">IF(AND(A2499=0,B2499=0,C2499=0,D2499=0,E2499=0),"",1-(0.146016*F2499+0.557685*K2499+0.1753425*G2499+0.4711896*L2499+0.1397295*H2499+0.3742594*M2499+0.1728907*I2499+0.5371011*N2499+0.156223*J2499+0.4501876*O2499+-0.1395949*P2499+0.0106868*R2499+-0.1215579*S2499+-0.0147963*T2499))</f>
        <v/>
      </c>
      <c r="V2499" s="1" t="str">
        <f aca="false">IF(AND(A2499=0,B2499=0,C2499=0,D2499=0,E2499=0),"",IF(SIGN(A2499-1)+SIGN(B2499-1)+SIGN(C2499-1)+SIGN(D2499-1)+SIGN(E2499-1)=0,1,U2499))</f>
        <v/>
      </c>
      <c r="W2499" s="2" t="str">
        <f aca="false">IF(AND(A2499=0,B2499=0,C2499=0,D2499=0,E2499=0),"",IF(OR(A2499=0,A2499&gt;3,A2499&lt;1,B2499=0,B2499&gt;3,B2499&lt;1,C2499=0,C2499&gt;3,C2499&lt;1,D2499=0,D2499&gt;3,D2499&lt;1,E2499=0,E2499&gt;3,E2499&lt;1),"",V2499))</f>
        <v/>
      </c>
    </row>
    <row r="2500" customFormat="false" ht="12.75" hidden="false" customHeight="false" outlineLevel="0" collapsed="false">
      <c r="F2500" s="0" t="str">
        <f aca="false">IF(AND(A2500=0,B2500=0,C2500=0,D2500=0,E2500=0),"",1-ABS(SIGN(A2500-2)))</f>
        <v/>
      </c>
      <c r="G2500" s="0" t="str">
        <f aca="false">IF(AND(B2500=0,C2500=0,D2500=0,E2500=0,A2500=0),"",1-ABS(SIGN(B2500-2)))</f>
        <v/>
      </c>
      <c r="H2500" s="0" t="str">
        <f aca="false">IF(AND(C2500=0,D2500=0,E2500=0,A2500=0,B2500=0),"",1-ABS(SIGN(C2500-2)))</f>
        <v/>
      </c>
      <c r="I2500" s="0" t="str">
        <f aca="false">IF(AND(D2500=0,E2500=0,A2500=0,B2500=0,C2500=0),"",1-ABS(SIGN(D2500-2)))</f>
        <v/>
      </c>
      <c r="J2500" s="0" t="str">
        <f aca="false">IF(AND(E2500=0,A2500=0,B2500=0,C2500=0,D2500=0),"",1-ABS(SIGN(E2500-2)))</f>
        <v/>
      </c>
      <c r="K2500" s="0" t="str">
        <f aca="false">IF(AND(A2500=0,B2500=0,C2500=0,D2500=0,E2500=0),"",1-ABS(SIGN(A2500-3)))</f>
        <v/>
      </c>
      <c r="L2500" s="0" t="str">
        <f aca="false">IF(AND(B2500=0,C2500=0,D2500=0,E2500=0,A2500=0),"",1-ABS(SIGN(B2500-3)))</f>
        <v/>
      </c>
      <c r="M2500" s="0" t="str">
        <f aca="false">IF(AND(C2500=0,D2500=0,E2500=0,A2500=0,B2500=0),"",1-ABS(SIGN(C2500-3)))</f>
        <v/>
      </c>
      <c r="N2500" s="0" t="str">
        <f aca="false">IF(AND(D2500=0,E2500=0,A2500=0,B2500=0,C2500=0),"",1-ABS(SIGN(D2500-3)))</f>
        <v/>
      </c>
      <c r="O2500" s="0" t="str">
        <f aca="false">IF(AND(E2500=0,A2500=0,B2500=0,C2500=0,D2500=0),"",1-ABS(SIGN(E2500-3)))</f>
        <v/>
      </c>
      <c r="P2500" s="0" t="str">
        <f aca="false">IF(AND(A2500=0,B2500=0,C2500=0,D2500=0,E2500=0),"",SIGN(A2500-1)+SIGN(B2500-1)+SIGN(C2500-1)+SIGN(D2500-1)+SIGN(E2500-1)-1)</f>
        <v/>
      </c>
      <c r="Q2500" s="0" t="str">
        <f aca="false">IF(AND(A2500=0,B2500=0,C2500=0,D2500=0,E2500=0),"",SUM(F2500:J2500)-SIGN(SUM(F2500:J2500)))</f>
        <v/>
      </c>
      <c r="R2500" s="0" t="str">
        <f aca="false">IF(AND(A2500=0,B2500=0,C2500=0,D2500=0,E2500=0),"",Q2500*Q2500)</f>
        <v/>
      </c>
      <c r="S2500" s="0" t="str">
        <f aca="false">IF(AND(A2500=0,B2500=0,C2500=0,D2500=0,E2500=0),"",SUM(K2500:O2500)-SIGN(SUM(K2500:O2500)))</f>
        <v/>
      </c>
      <c r="T2500" s="0" t="str">
        <f aca="false">IF(AND(A2500=0,B2500=0,C2500=0,D2500=0,E2500=0),"",S2500*S2500)</f>
        <v/>
      </c>
      <c r="U2500" s="0" t="str">
        <f aca="false">IF(AND(A2500=0,B2500=0,C2500=0,D2500=0,E2500=0),"",1-(0.146016*F2500+0.557685*K2500+0.1753425*G2500+0.4711896*L2500+0.1397295*H2500+0.3742594*M2500+0.1728907*I2500+0.5371011*N2500+0.156223*J2500+0.4501876*O2500+-0.1395949*P2500+0.0106868*R2500+-0.1215579*S2500+-0.0147963*T2500))</f>
        <v/>
      </c>
      <c r="V2500" s="1" t="str">
        <f aca="false">IF(AND(A2500=0,B2500=0,C2500=0,D2500=0,E2500=0),"",IF(SIGN(A2500-1)+SIGN(B2500-1)+SIGN(C2500-1)+SIGN(D2500-1)+SIGN(E2500-1)=0,1,U2500))</f>
        <v/>
      </c>
      <c r="W2500" s="2" t="str">
        <f aca="false">IF(AND(A2500=0,B2500=0,C2500=0,D2500=0,E2500=0),"",IF(OR(A2500=0,A2500&gt;3,A2500&lt;1,B2500=0,B2500&gt;3,B2500&lt;1,C2500=0,C2500&gt;3,C2500&lt;1,D2500=0,D2500&gt;3,D2500&lt;1,E2500=0,E2500&gt;3,E2500&lt;1),"",V2500))</f>
        <v/>
      </c>
    </row>
    <row r="2501" customFormat="false" ht="12.75" hidden="false" customHeight="false" outlineLevel="0" collapsed="false">
      <c r="F2501" s="0" t="str">
        <f aca="false">IF(AND(A2501=0,B2501=0,C2501=0,D2501=0,E2501=0),"",1-ABS(SIGN(A2501-2)))</f>
        <v/>
      </c>
      <c r="G2501" s="0" t="str">
        <f aca="false">IF(AND(B2501=0,C2501=0,D2501=0,E2501=0,A2501=0),"",1-ABS(SIGN(B2501-2)))</f>
        <v/>
      </c>
      <c r="H2501" s="0" t="str">
        <f aca="false">IF(AND(C2501=0,D2501=0,E2501=0,A2501=0,B2501=0),"",1-ABS(SIGN(C2501-2)))</f>
        <v/>
      </c>
      <c r="I2501" s="0" t="str">
        <f aca="false">IF(AND(D2501=0,E2501=0,A2501=0,B2501=0,C2501=0),"",1-ABS(SIGN(D2501-2)))</f>
        <v/>
      </c>
      <c r="J2501" s="0" t="str">
        <f aca="false">IF(AND(E2501=0,A2501=0,B2501=0,C2501=0,D2501=0),"",1-ABS(SIGN(E2501-2)))</f>
        <v/>
      </c>
      <c r="K2501" s="0" t="str">
        <f aca="false">IF(AND(A2501=0,B2501=0,C2501=0,D2501=0,E2501=0),"",1-ABS(SIGN(A2501-3)))</f>
        <v/>
      </c>
      <c r="L2501" s="0" t="str">
        <f aca="false">IF(AND(B2501=0,C2501=0,D2501=0,E2501=0,A2501=0),"",1-ABS(SIGN(B2501-3)))</f>
        <v/>
      </c>
      <c r="M2501" s="0" t="str">
        <f aca="false">IF(AND(C2501=0,D2501=0,E2501=0,A2501=0,B2501=0),"",1-ABS(SIGN(C2501-3)))</f>
        <v/>
      </c>
      <c r="N2501" s="0" t="str">
        <f aca="false">IF(AND(D2501=0,E2501=0,A2501=0,B2501=0,C2501=0),"",1-ABS(SIGN(D2501-3)))</f>
        <v/>
      </c>
      <c r="O2501" s="0" t="str">
        <f aca="false">IF(AND(E2501=0,A2501=0,B2501=0,C2501=0,D2501=0),"",1-ABS(SIGN(E2501-3)))</f>
        <v/>
      </c>
      <c r="P2501" s="0" t="str">
        <f aca="false">IF(AND(A2501=0,B2501=0,C2501=0,D2501=0,E2501=0),"",SIGN(A2501-1)+SIGN(B2501-1)+SIGN(C2501-1)+SIGN(D2501-1)+SIGN(E2501-1)-1)</f>
        <v/>
      </c>
      <c r="Q2501" s="0" t="str">
        <f aca="false">IF(AND(A2501=0,B2501=0,C2501=0,D2501=0,E2501=0),"",SUM(F2501:J2501)-SIGN(SUM(F2501:J2501)))</f>
        <v/>
      </c>
      <c r="R2501" s="0" t="str">
        <f aca="false">IF(AND(A2501=0,B2501=0,C2501=0,D2501=0,E2501=0),"",Q2501*Q2501)</f>
        <v/>
      </c>
      <c r="S2501" s="0" t="str">
        <f aca="false">IF(AND(A2501=0,B2501=0,C2501=0,D2501=0,E2501=0),"",SUM(K2501:O2501)-SIGN(SUM(K2501:O2501)))</f>
        <v/>
      </c>
      <c r="T2501" s="0" t="str">
        <f aca="false">IF(AND(A2501=0,B2501=0,C2501=0,D2501=0,E2501=0),"",S2501*S2501)</f>
        <v/>
      </c>
      <c r="U2501" s="0" t="str">
        <f aca="false">IF(AND(A2501=0,B2501=0,C2501=0,D2501=0,E2501=0),"",1-(0.146016*F2501+0.557685*K2501+0.1753425*G2501+0.4711896*L2501+0.1397295*H2501+0.3742594*M2501+0.1728907*I2501+0.5371011*N2501+0.156223*J2501+0.4501876*O2501+-0.1395949*P2501+0.0106868*R2501+-0.1215579*S2501+-0.0147963*T2501))</f>
        <v/>
      </c>
      <c r="V2501" s="1" t="str">
        <f aca="false">IF(AND(A2501=0,B2501=0,C2501=0,D2501=0,E2501=0),"",IF(SIGN(A2501-1)+SIGN(B2501-1)+SIGN(C2501-1)+SIGN(D2501-1)+SIGN(E2501-1)=0,1,U2501))</f>
        <v/>
      </c>
      <c r="W2501" s="2" t="str">
        <f aca="false">IF(AND(A2501=0,B2501=0,C2501=0,D2501=0,E2501=0),"",IF(OR(A2501=0,A2501&gt;3,A2501&lt;1,B2501=0,B2501&gt;3,B2501&lt;1,C2501=0,C2501&gt;3,C2501&lt;1,D2501=0,D2501&gt;3,D2501&lt;1,E2501=0,E2501&gt;3,E2501&lt;1),"",V2501))</f>
        <v/>
      </c>
    </row>
    <row r="2502" customFormat="false" ht="12.75" hidden="false" customHeight="false" outlineLevel="0" collapsed="false">
      <c r="F2502" s="0" t="str">
        <f aca="false">IF(AND(A2502=0,B2502=0,C2502=0,D2502=0,E2502=0),"",1-ABS(SIGN(A2502-2)))</f>
        <v/>
      </c>
      <c r="G2502" s="0" t="str">
        <f aca="false">IF(AND(B2502=0,C2502=0,D2502=0,E2502=0,A2502=0),"",1-ABS(SIGN(B2502-2)))</f>
        <v/>
      </c>
      <c r="H2502" s="0" t="str">
        <f aca="false">IF(AND(C2502=0,D2502=0,E2502=0,A2502=0,B2502=0),"",1-ABS(SIGN(C2502-2)))</f>
        <v/>
      </c>
      <c r="I2502" s="0" t="str">
        <f aca="false">IF(AND(D2502=0,E2502=0,A2502=0,B2502=0,C2502=0),"",1-ABS(SIGN(D2502-2)))</f>
        <v/>
      </c>
      <c r="J2502" s="0" t="str">
        <f aca="false">IF(AND(E2502=0,A2502=0,B2502=0,C2502=0,D2502=0),"",1-ABS(SIGN(E2502-2)))</f>
        <v/>
      </c>
      <c r="K2502" s="0" t="str">
        <f aca="false">IF(AND(A2502=0,B2502=0,C2502=0,D2502=0,E2502=0),"",1-ABS(SIGN(A2502-3)))</f>
        <v/>
      </c>
      <c r="L2502" s="0" t="str">
        <f aca="false">IF(AND(B2502=0,C2502=0,D2502=0,E2502=0,A2502=0),"",1-ABS(SIGN(B2502-3)))</f>
        <v/>
      </c>
      <c r="M2502" s="0" t="str">
        <f aca="false">IF(AND(C2502=0,D2502=0,E2502=0,A2502=0,B2502=0),"",1-ABS(SIGN(C2502-3)))</f>
        <v/>
      </c>
      <c r="N2502" s="0" t="str">
        <f aca="false">IF(AND(D2502=0,E2502=0,A2502=0,B2502=0,C2502=0),"",1-ABS(SIGN(D2502-3)))</f>
        <v/>
      </c>
      <c r="O2502" s="0" t="str">
        <f aca="false">IF(AND(E2502=0,A2502=0,B2502=0,C2502=0,D2502=0),"",1-ABS(SIGN(E2502-3)))</f>
        <v/>
      </c>
      <c r="P2502" s="0" t="str">
        <f aca="false">IF(AND(A2502=0,B2502=0,C2502=0,D2502=0,E2502=0),"",SIGN(A2502-1)+SIGN(B2502-1)+SIGN(C2502-1)+SIGN(D2502-1)+SIGN(E2502-1)-1)</f>
        <v/>
      </c>
      <c r="Q2502" s="0" t="str">
        <f aca="false">IF(AND(A2502=0,B2502=0,C2502=0,D2502=0,E2502=0),"",SUM(F2502:J2502)-SIGN(SUM(F2502:J2502)))</f>
        <v/>
      </c>
      <c r="R2502" s="0" t="str">
        <f aca="false">IF(AND(A2502=0,B2502=0,C2502=0,D2502=0,E2502=0),"",Q2502*Q2502)</f>
        <v/>
      </c>
      <c r="S2502" s="0" t="str">
        <f aca="false">IF(AND(A2502=0,B2502=0,C2502=0,D2502=0,E2502=0),"",SUM(K2502:O2502)-SIGN(SUM(K2502:O2502)))</f>
        <v/>
      </c>
      <c r="T2502" s="0" t="str">
        <f aca="false">IF(AND(A2502=0,B2502=0,C2502=0,D2502=0,E2502=0),"",S2502*S2502)</f>
        <v/>
      </c>
      <c r="U2502" s="0" t="str">
        <f aca="false">IF(AND(A2502=0,B2502=0,C2502=0,D2502=0,E2502=0),"",1-(0.146016*F2502+0.557685*K2502+0.1753425*G2502+0.4711896*L2502+0.1397295*H2502+0.3742594*M2502+0.1728907*I2502+0.5371011*N2502+0.156223*J2502+0.4501876*O2502+-0.1395949*P2502+0.0106868*R2502+-0.1215579*S2502+-0.0147963*T2502))</f>
        <v/>
      </c>
      <c r="V2502" s="1" t="str">
        <f aca="false">IF(AND(A2502=0,B2502=0,C2502=0,D2502=0,E2502=0),"",IF(SIGN(A2502-1)+SIGN(B2502-1)+SIGN(C2502-1)+SIGN(D2502-1)+SIGN(E2502-1)=0,1,U2502))</f>
        <v/>
      </c>
      <c r="W2502" s="2" t="str">
        <f aca="false">IF(AND(A2502=0,B2502=0,C2502=0,D2502=0,E2502=0),"",IF(OR(A2502=0,A2502&gt;3,A2502&lt;1,B2502=0,B2502&gt;3,B2502&lt;1,C2502=0,C2502&gt;3,C2502&lt;1,D2502=0,D2502&gt;3,D2502&lt;1,E2502=0,E2502&gt;3,E2502&lt;1),"",V2502))</f>
        <v/>
      </c>
    </row>
    <row r="2503" customFormat="false" ht="12.75" hidden="false" customHeight="false" outlineLevel="0" collapsed="false">
      <c r="F2503" s="0" t="str">
        <f aca="false">IF(AND(A2503=0,B2503=0,C2503=0,D2503=0,E2503=0),"",1-ABS(SIGN(A2503-2)))</f>
        <v/>
      </c>
      <c r="G2503" s="0" t="str">
        <f aca="false">IF(AND(B2503=0,C2503=0,D2503=0,E2503=0,A2503=0),"",1-ABS(SIGN(B2503-2)))</f>
        <v/>
      </c>
      <c r="H2503" s="0" t="str">
        <f aca="false">IF(AND(C2503=0,D2503=0,E2503=0,A2503=0,B2503=0),"",1-ABS(SIGN(C2503-2)))</f>
        <v/>
      </c>
      <c r="I2503" s="0" t="str">
        <f aca="false">IF(AND(D2503=0,E2503=0,A2503=0,B2503=0,C2503=0),"",1-ABS(SIGN(D2503-2)))</f>
        <v/>
      </c>
      <c r="J2503" s="0" t="str">
        <f aca="false">IF(AND(E2503=0,A2503=0,B2503=0,C2503=0,D2503=0),"",1-ABS(SIGN(E2503-2)))</f>
        <v/>
      </c>
      <c r="K2503" s="0" t="str">
        <f aca="false">IF(AND(A2503=0,B2503=0,C2503=0,D2503=0,E2503=0),"",1-ABS(SIGN(A2503-3)))</f>
        <v/>
      </c>
      <c r="L2503" s="0" t="str">
        <f aca="false">IF(AND(B2503=0,C2503=0,D2503=0,E2503=0,A2503=0),"",1-ABS(SIGN(B2503-3)))</f>
        <v/>
      </c>
      <c r="M2503" s="0" t="str">
        <f aca="false">IF(AND(C2503=0,D2503=0,E2503=0,A2503=0,B2503=0),"",1-ABS(SIGN(C2503-3)))</f>
        <v/>
      </c>
      <c r="N2503" s="0" t="str">
        <f aca="false">IF(AND(D2503=0,E2503=0,A2503=0,B2503=0,C2503=0),"",1-ABS(SIGN(D2503-3)))</f>
        <v/>
      </c>
      <c r="O2503" s="0" t="str">
        <f aca="false">IF(AND(E2503=0,A2503=0,B2503=0,C2503=0,D2503=0),"",1-ABS(SIGN(E2503-3)))</f>
        <v/>
      </c>
      <c r="P2503" s="0" t="str">
        <f aca="false">IF(AND(A2503=0,B2503=0,C2503=0,D2503=0,E2503=0),"",SIGN(A2503-1)+SIGN(B2503-1)+SIGN(C2503-1)+SIGN(D2503-1)+SIGN(E2503-1)-1)</f>
        <v/>
      </c>
      <c r="Q2503" s="0" t="str">
        <f aca="false">IF(AND(A2503=0,B2503=0,C2503=0,D2503=0,E2503=0),"",SUM(F2503:J2503)-SIGN(SUM(F2503:J2503)))</f>
        <v/>
      </c>
      <c r="R2503" s="0" t="str">
        <f aca="false">IF(AND(A2503=0,B2503=0,C2503=0,D2503=0,E2503=0),"",Q2503*Q2503)</f>
        <v/>
      </c>
      <c r="S2503" s="0" t="str">
        <f aca="false">IF(AND(A2503=0,B2503=0,C2503=0,D2503=0,E2503=0),"",SUM(K2503:O2503)-SIGN(SUM(K2503:O2503)))</f>
        <v/>
      </c>
      <c r="T2503" s="0" t="str">
        <f aca="false">IF(AND(A2503=0,B2503=0,C2503=0,D2503=0,E2503=0),"",S2503*S2503)</f>
        <v/>
      </c>
      <c r="U2503" s="0" t="str">
        <f aca="false">IF(AND(A2503=0,B2503=0,C2503=0,D2503=0,E2503=0),"",1-(0.146016*F2503+0.557685*K2503+0.1753425*G2503+0.4711896*L2503+0.1397295*H2503+0.3742594*M2503+0.1728907*I2503+0.5371011*N2503+0.156223*J2503+0.4501876*O2503+-0.1395949*P2503+0.0106868*R2503+-0.1215579*S2503+-0.0147963*T2503))</f>
        <v/>
      </c>
      <c r="V2503" s="1" t="str">
        <f aca="false">IF(AND(A2503=0,B2503=0,C2503=0,D2503=0,E2503=0),"",IF(SIGN(A2503-1)+SIGN(B2503-1)+SIGN(C2503-1)+SIGN(D2503-1)+SIGN(E2503-1)=0,1,U2503))</f>
        <v/>
      </c>
      <c r="W2503" s="2" t="str">
        <f aca="false">IF(AND(A2503=0,B2503=0,C2503=0,D2503=0,E2503=0),"",IF(OR(A2503=0,A2503&gt;3,A2503&lt;1,B2503=0,B2503&gt;3,B2503&lt;1,C2503=0,C2503&gt;3,C2503&lt;1,D2503=0,D2503&gt;3,D2503&lt;1,E2503=0,E2503&gt;3,E2503&lt;1),"",V2503))</f>
        <v/>
      </c>
    </row>
    <row r="2504" customFormat="false" ht="12.75" hidden="false" customHeight="false" outlineLevel="0" collapsed="false">
      <c r="F2504" s="0" t="str">
        <f aca="false">IF(AND(A2504=0,B2504=0,C2504=0,D2504=0,E2504=0),"",1-ABS(SIGN(A2504-2)))</f>
        <v/>
      </c>
      <c r="G2504" s="0" t="str">
        <f aca="false">IF(AND(B2504=0,C2504=0,D2504=0,E2504=0,A2504=0),"",1-ABS(SIGN(B2504-2)))</f>
        <v/>
      </c>
      <c r="H2504" s="0" t="str">
        <f aca="false">IF(AND(C2504=0,D2504=0,E2504=0,A2504=0,B2504=0),"",1-ABS(SIGN(C2504-2)))</f>
        <v/>
      </c>
      <c r="I2504" s="0" t="str">
        <f aca="false">IF(AND(D2504=0,E2504=0,A2504=0,B2504=0,C2504=0),"",1-ABS(SIGN(D2504-2)))</f>
        <v/>
      </c>
      <c r="J2504" s="0" t="str">
        <f aca="false">IF(AND(E2504=0,A2504=0,B2504=0,C2504=0,D2504=0),"",1-ABS(SIGN(E2504-2)))</f>
        <v/>
      </c>
      <c r="K2504" s="0" t="str">
        <f aca="false">IF(AND(A2504=0,B2504=0,C2504=0,D2504=0,E2504=0),"",1-ABS(SIGN(A2504-3)))</f>
        <v/>
      </c>
      <c r="L2504" s="0" t="str">
        <f aca="false">IF(AND(B2504=0,C2504=0,D2504=0,E2504=0,A2504=0),"",1-ABS(SIGN(B2504-3)))</f>
        <v/>
      </c>
      <c r="M2504" s="0" t="str">
        <f aca="false">IF(AND(C2504=0,D2504=0,E2504=0,A2504=0,B2504=0),"",1-ABS(SIGN(C2504-3)))</f>
        <v/>
      </c>
      <c r="N2504" s="0" t="str">
        <f aca="false">IF(AND(D2504=0,E2504=0,A2504=0,B2504=0,C2504=0),"",1-ABS(SIGN(D2504-3)))</f>
        <v/>
      </c>
      <c r="O2504" s="0" t="str">
        <f aca="false">IF(AND(E2504=0,A2504=0,B2504=0,C2504=0,D2504=0),"",1-ABS(SIGN(E2504-3)))</f>
        <v/>
      </c>
      <c r="P2504" s="0" t="str">
        <f aca="false">IF(AND(A2504=0,B2504=0,C2504=0,D2504=0,E2504=0),"",SIGN(A2504-1)+SIGN(B2504-1)+SIGN(C2504-1)+SIGN(D2504-1)+SIGN(E2504-1)-1)</f>
        <v/>
      </c>
      <c r="Q2504" s="0" t="str">
        <f aca="false">IF(AND(A2504=0,B2504=0,C2504=0,D2504=0,E2504=0),"",SUM(F2504:J2504)-SIGN(SUM(F2504:J2504)))</f>
        <v/>
      </c>
      <c r="R2504" s="0" t="str">
        <f aca="false">IF(AND(A2504=0,B2504=0,C2504=0,D2504=0,E2504=0),"",Q2504*Q2504)</f>
        <v/>
      </c>
      <c r="S2504" s="0" t="str">
        <f aca="false">IF(AND(A2504=0,B2504=0,C2504=0,D2504=0,E2504=0),"",SUM(K2504:O2504)-SIGN(SUM(K2504:O2504)))</f>
        <v/>
      </c>
      <c r="T2504" s="0" t="str">
        <f aca="false">IF(AND(A2504=0,B2504=0,C2504=0,D2504=0,E2504=0),"",S2504*S2504)</f>
        <v/>
      </c>
      <c r="U2504" s="0" t="str">
        <f aca="false">IF(AND(A2504=0,B2504=0,C2504=0,D2504=0,E2504=0),"",1-(0.146016*F2504+0.557685*K2504+0.1753425*G2504+0.4711896*L2504+0.1397295*H2504+0.3742594*M2504+0.1728907*I2504+0.5371011*N2504+0.156223*J2504+0.4501876*O2504+-0.1395949*P2504+0.0106868*R2504+-0.1215579*S2504+-0.0147963*T2504))</f>
        <v/>
      </c>
      <c r="V2504" s="1" t="str">
        <f aca="false">IF(AND(A2504=0,B2504=0,C2504=0,D2504=0,E2504=0),"",IF(SIGN(A2504-1)+SIGN(B2504-1)+SIGN(C2504-1)+SIGN(D2504-1)+SIGN(E2504-1)=0,1,U2504))</f>
        <v/>
      </c>
      <c r="W2504" s="2" t="str">
        <f aca="false">IF(AND(A2504=0,B2504=0,C2504=0,D2504=0,E2504=0),"",IF(OR(A2504=0,A2504&gt;3,A2504&lt;1,B2504=0,B2504&gt;3,B2504&lt;1,C2504=0,C2504&gt;3,C2504&lt;1,D2504=0,D2504&gt;3,D2504&lt;1,E2504=0,E2504&gt;3,E2504&lt;1),"",V2504))</f>
        <v/>
      </c>
    </row>
    <row r="2505" customFormat="false" ht="12.75" hidden="false" customHeight="false" outlineLevel="0" collapsed="false">
      <c r="F2505" s="0" t="str">
        <f aca="false">IF(AND(A2505=0,B2505=0,C2505=0,D2505=0,E2505=0),"",1-ABS(SIGN(A2505-2)))</f>
        <v/>
      </c>
      <c r="G2505" s="0" t="str">
        <f aca="false">IF(AND(B2505=0,C2505=0,D2505=0,E2505=0,A2505=0),"",1-ABS(SIGN(B2505-2)))</f>
        <v/>
      </c>
      <c r="H2505" s="0" t="str">
        <f aca="false">IF(AND(C2505=0,D2505=0,E2505=0,A2505=0,B2505=0),"",1-ABS(SIGN(C2505-2)))</f>
        <v/>
      </c>
      <c r="I2505" s="0" t="str">
        <f aca="false">IF(AND(D2505=0,E2505=0,A2505=0,B2505=0,C2505=0),"",1-ABS(SIGN(D2505-2)))</f>
        <v/>
      </c>
      <c r="J2505" s="0" t="str">
        <f aca="false">IF(AND(E2505=0,A2505=0,B2505=0,C2505=0,D2505=0),"",1-ABS(SIGN(E2505-2)))</f>
        <v/>
      </c>
      <c r="K2505" s="0" t="str">
        <f aca="false">IF(AND(A2505=0,B2505=0,C2505=0,D2505=0,E2505=0),"",1-ABS(SIGN(A2505-3)))</f>
        <v/>
      </c>
      <c r="L2505" s="0" t="str">
        <f aca="false">IF(AND(B2505=0,C2505=0,D2505=0,E2505=0,A2505=0),"",1-ABS(SIGN(B2505-3)))</f>
        <v/>
      </c>
      <c r="M2505" s="0" t="str">
        <f aca="false">IF(AND(C2505=0,D2505=0,E2505=0,A2505=0,B2505=0),"",1-ABS(SIGN(C2505-3)))</f>
        <v/>
      </c>
      <c r="N2505" s="0" t="str">
        <f aca="false">IF(AND(D2505=0,E2505=0,A2505=0,B2505=0,C2505=0),"",1-ABS(SIGN(D2505-3)))</f>
        <v/>
      </c>
      <c r="O2505" s="0" t="str">
        <f aca="false">IF(AND(E2505=0,A2505=0,B2505=0,C2505=0,D2505=0),"",1-ABS(SIGN(E2505-3)))</f>
        <v/>
      </c>
      <c r="P2505" s="0" t="str">
        <f aca="false">IF(AND(A2505=0,B2505=0,C2505=0,D2505=0,E2505=0),"",SIGN(A2505-1)+SIGN(B2505-1)+SIGN(C2505-1)+SIGN(D2505-1)+SIGN(E2505-1)-1)</f>
        <v/>
      </c>
      <c r="Q2505" s="0" t="str">
        <f aca="false">IF(AND(A2505=0,B2505=0,C2505=0,D2505=0,E2505=0),"",SUM(F2505:J2505)-SIGN(SUM(F2505:J2505)))</f>
        <v/>
      </c>
      <c r="R2505" s="0" t="str">
        <f aca="false">IF(AND(A2505=0,B2505=0,C2505=0,D2505=0,E2505=0),"",Q2505*Q2505)</f>
        <v/>
      </c>
      <c r="S2505" s="0" t="str">
        <f aca="false">IF(AND(A2505=0,B2505=0,C2505=0,D2505=0,E2505=0),"",SUM(K2505:O2505)-SIGN(SUM(K2505:O2505)))</f>
        <v/>
      </c>
      <c r="T2505" s="0" t="str">
        <f aca="false">IF(AND(A2505=0,B2505=0,C2505=0,D2505=0,E2505=0),"",S2505*S2505)</f>
        <v/>
      </c>
      <c r="U2505" s="0" t="str">
        <f aca="false">IF(AND(A2505=0,B2505=0,C2505=0,D2505=0,E2505=0),"",1-(0.146016*F2505+0.557685*K2505+0.1753425*G2505+0.4711896*L2505+0.1397295*H2505+0.3742594*M2505+0.1728907*I2505+0.5371011*N2505+0.156223*J2505+0.4501876*O2505+-0.1395949*P2505+0.0106868*R2505+-0.1215579*S2505+-0.0147963*T2505))</f>
        <v/>
      </c>
      <c r="V2505" s="1" t="str">
        <f aca="false">IF(AND(A2505=0,B2505=0,C2505=0,D2505=0,E2505=0),"",IF(SIGN(A2505-1)+SIGN(B2505-1)+SIGN(C2505-1)+SIGN(D2505-1)+SIGN(E2505-1)=0,1,U2505))</f>
        <v/>
      </c>
      <c r="W2505" s="2" t="str">
        <f aca="false">IF(AND(A2505=0,B2505=0,C2505=0,D2505=0,E2505=0),"",IF(OR(A2505=0,A2505&gt;3,A2505&lt;1,B2505=0,B2505&gt;3,B2505&lt;1,C2505=0,C2505&gt;3,C2505&lt;1,D2505=0,D2505&gt;3,D2505&lt;1,E2505=0,E2505&gt;3,E2505&lt;1),"",V2505))</f>
        <v/>
      </c>
    </row>
    <row r="2506" customFormat="false" ht="12.75" hidden="false" customHeight="false" outlineLevel="0" collapsed="false">
      <c r="F2506" s="0" t="str">
        <f aca="false">IF(AND(A2506=0,B2506=0,C2506=0,D2506=0,E2506=0),"",1-ABS(SIGN(A2506-2)))</f>
        <v/>
      </c>
      <c r="G2506" s="0" t="str">
        <f aca="false">IF(AND(B2506=0,C2506=0,D2506=0,E2506=0,A2506=0),"",1-ABS(SIGN(B2506-2)))</f>
        <v/>
      </c>
      <c r="H2506" s="0" t="str">
        <f aca="false">IF(AND(C2506=0,D2506=0,E2506=0,A2506=0,B2506=0),"",1-ABS(SIGN(C2506-2)))</f>
        <v/>
      </c>
      <c r="I2506" s="0" t="str">
        <f aca="false">IF(AND(D2506=0,E2506=0,A2506=0,B2506=0,C2506=0),"",1-ABS(SIGN(D2506-2)))</f>
        <v/>
      </c>
      <c r="J2506" s="0" t="str">
        <f aca="false">IF(AND(E2506=0,A2506=0,B2506=0,C2506=0,D2506=0),"",1-ABS(SIGN(E2506-2)))</f>
        <v/>
      </c>
      <c r="K2506" s="0" t="str">
        <f aca="false">IF(AND(A2506=0,B2506=0,C2506=0,D2506=0,E2506=0),"",1-ABS(SIGN(A2506-3)))</f>
        <v/>
      </c>
      <c r="L2506" s="0" t="str">
        <f aca="false">IF(AND(B2506=0,C2506=0,D2506=0,E2506=0,A2506=0),"",1-ABS(SIGN(B2506-3)))</f>
        <v/>
      </c>
      <c r="M2506" s="0" t="str">
        <f aca="false">IF(AND(C2506=0,D2506=0,E2506=0,A2506=0,B2506=0),"",1-ABS(SIGN(C2506-3)))</f>
        <v/>
      </c>
      <c r="N2506" s="0" t="str">
        <f aca="false">IF(AND(D2506=0,E2506=0,A2506=0,B2506=0,C2506=0),"",1-ABS(SIGN(D2506-3)))</f>
        <v/>
      </c>
      <c r="O2506" s="0" t="str">
        <f aca="false">IF(AND(E2506=0,A2506=0,B2506=0,C2506=0,D2506=0),"",1-ABS(SIGN(E2506-3)))</f>
        <v/>
      </c>
      <c r="P2506" s="0" t="str">
        <f aca="false">IF(AND(A2506=0,B2506=0,C2506=0,D2506=0,E2506=0),"",SIGN(A2506-1)+SIGN(B2506-1)+SIGN(C2506-1)+SIGN(D2506-1)+SIGN(E2506-1)-1)</f>
        <v/>
      </c>
      <c r="Q2506" s="0" t="str">
        <f aca="false">IF(AND(A2506=0,B2506=0,C2506=0,D2506=0,E2506=0),"",SUM(F2506:J2506)-SIGN(SUM(F2506:J2506)))</f>
        <v/>
      </c>
      <c r="R2506" s="0" t="str">
        <f aca="false">IF(AND(A2506=0,B2506=0,C2506=0,D2506=0,E2506=0),"",Q2506*Q2506)</f>
        <v/>
      </c>
      <c r="S2506" s="0" t="str">
        <f aca="false">IF(AND(A2506=0,B2506=0,C2506=0,D2506=0,E2506=0),"",SUM(K2506:O2506)-SIGN(SUM(K2506:O2506)))</f>
        <v/>
      </c>
      <c r="T2506" s="0" t="str">
        <f aca="false">IF(AND(A2506=0,B2506=0,C2506=0,D2506=0,E2506=0),"",S2506*S2506)</f>
        <v/>
      </c>
      <c r="U2506" s="0" t="str">
        <f aca="false">IF(AND(A2506=0,B2506=0,C2506=0,D2506=0,E2506=0),"",1-(0.146016*F2506+0.557685*K2506+0.1753425*G2506+0.4711896*L2506+0.1397295*H2506+0.3742594*M2506+0.1728907*I2506+0.5371011*N2506+0.156223*J2506+0.4501876*O2506+-0.1395949*P2506+0.0106868*R2506+-0.1215579*S2506+-0.0147963*T2506))</f>
        <v/>
      </c>
      <c r="V2506" s="1" t="str">
        <f aca="false">IF(AND(A2506=0,B2506=0,C2506=0,D2506=0,E2506=0),"",IF(SIGN(A2506-1)+SIGN(B2506-1)+SIGN(C2506-1)+SIGN(D2506-1)+SIGN(E2506-1)=0,1,U2506))</f>
        <v/>
      </c>
      <c r="W2506" s="2" t="str">
        <f aca="false">IF(AND(A2506=0,B2506=0,C2506=0,D2506=0,E2506=0),"",IF(OR(A2506=0,A2506&gt;3,A2506&lt;1,B2506=0,B2506&gt;3,B2506&lt;1,C2506=0,C2506&gt;3,C2506&lt;1,D2506=0,D2506&gt;3,D2506&lt;1,E2506=0,E2506&gt;3,E2506&lt;1),"",V2506))</f>
        <v/>
      </c>
    </row>
    <row r="2507" customFormat="false" ht="12.75" hidden="false" customHeight="false" outlineLevel="0" collapsed="false">
      <c r="F2507" s="0" t="str">
        <f aca="false">IF(AND(A2507=0,B2507=0,C2507=0,D2507=0,E2507=0),"",1-ABS(SIGN(A2507-2)))</f>
        <v/>
      </c>
      <c r="G2507" s="0" t="str">
        <f aca="false">IF(AND(B2507=0,C2507=0,D2507=0,E2507=0,A2507=0),"",1-ABS(SIGN(B2507-2)))</f>
        <v/>
      </c>
      <c r="H2507" s="0" t="str">
        <f aca="false">IF(AND(C2507=0,D2507=0,E2507=0,A2507=0,B2507=0),"",1-ABS(SIGN(C2507-2)))</f>
        <v/>
      </c>
      <c r="I2507" s="0" t="str">
        <f aca="false">IF(AND(D2507=0,E2507=0,A2507=0,B2507=0,C2507=0),"",1-ABS(SIGN(D2507-2)))</f>
        <v/>
      </c>
      <c r="J2507" s="0" t="str">
        <f aca="false">IF(AND(E2507=0,A2507=0,B2507=0,C2507=0,D2507=0),"",1-ABS(SIGN(E2507-2)))</f>
        <v/>
      </c>
      <c r="K2507" s="0" t="str">
        <f aca="false">IF(AND(A2507=0,B2507=0,C2507=0,D2507=0,E2507=0),"",1-ABS(SIGN(A2507-3)))</f>
        <v/>
      </c>
      <c r="L2507" s="0" t="str">
        <f aca="false">IF(AND(B2507=0,C2507=0,D2507=0,E2507=0,A2507=0),"",1-ABS(SIGN(B2507-3)))</f>
        <v/>
      </c>
      <c r="M2507" s="0" t="str">
        <f aca="false">IF(AND(C2507=0,D2507=0,E2507=0,A2507=0,B2507=0),"",1-ABS(SIGN(C2507-3)))</f>
        <v/>
      </c>
      <c r="N2507" s="0" t="str">
        <f aca="false">IF(AND(D2507=0,E2507=0,A2507=0,B2507=0,C2507=0),"",1-ABS(SIGN(D2507-3)))</f>
        <v/>
      </c>
      <c r="O2507" s="0" t="str">
        <f aca="false">IF(AND(E2507=0,A2507=0,B2507=0,C2507=0,D2507=0),"",1-ABS(SIGN(E2507-3)))</f>
        <v/>
      </c>
      <c r="P2507" s="0" t="str">
        <f aca="false">IF(AND(A2507=0,B2507=0,C2507=0,D2507=0,E2507=0),"",SIGN(A2507-1)+SIGN(B2507-1)+SIGN(C2507-1)+SIGN(D2507-1)+SIGN(E2507-1)-1)</f>
        <v/>
      </c>
      <c r="Q2507" s="0" t="str">
        <f aca="false">IF(AND(A2507=0,B2507=0,C2507=0,D2507=0,E2507=0),"",SUM(F2507:J2507)-SIGN(SUM(F2507:J2507)))</f>
        <v/>
      </c>
      <c r="R2507" s="0" t="str">
        <f aca="false">IF(AND(A2507=0,B2507=0,C2507=0,D2507=0,E2507=0),"",Q2507*Q2507)</f>
        <v/>
      </c>
      <c r="S2507" s="0" t="str">
        <f aca="false">IF(AND(A2507=0,B2507=0,C2507=0,D2507=0,E2507=0),"",SUM(K2507:O2507)-SIGN(SUM(K2507:O2507)))</f>
        <v/>
      </c>
      <c r="T2507" s="0" t="str">
        <f aca="false">IF(AND(A2507=0,B2507=0,C2507=0,D2507=0,E2507=0),"",S2507*S2507)</f>
        <v/>
      </c>
      <c r="U2507" s="0" t="str">
        <f aca="false">IF(AND(A2507=0,B2507=0,C2507=0,D2507=0,E2507=0),"",1-(0.146016*F2507+0.557685*K2507+0.1753425*G2507+0.4711896*L2507+0.1397295*H2507+0.3742594*M2507+0.1728907*I2507+0.5371011*N2507+0.156223*J2507+0.4501876*O2507+-0.1395949*P2507+0.0106868*R2507+-0.1215579*S2507+-0.0147963*T2507))</f>
        <v/>
      </c>
      <c r="V2507" s="1" t="str">
        <f aca="false">IF(AND(A2507=0,B2507=0,C2507=0,D2507=0,E2507=0),"",IF(SIGN(A2507-1)+SIGN(B2507-1)+SIGN(C2507-1)+SIGN(D2507-1)+SIGN(E2507-1)=0,1,U2507))</f>
        <v/>
      </c>
      <c r="W2507" s="2" t="str">
        <f aca="false">IF(AND(A2507=0,B2507=0,C2507=0,D2507=0,E2507=0),"",IF(OR(A2507=0,A2507&gt;3,A2507&lt;1,B2507=0,B2507&gt;3,B2507&lt;1,C2507=0,C2507&gt;3,C2507&lt;1,D2507=0,D2507&gt;3,D2507&lt;1,E2507=0,E2507&gt;3,E2507&lt;1),"",V2507))</f>
        <v/>
      </c>
    </row>
    <row r="2508" customFormat="false" ht="12.75" hidden="false" customHeight="false" outlineLevel="0" collapsed="false">
      <c r="F2508" s="0" t="str">
        <f aca="false">IF(AND(A2508=0,B2508=0,C2508=0,D2508=0,E2508=0),"",1-ABS(SIGN(A2508-2)))</f>
        <v/>
      </c>
      <c r="G2508" s="0" t="str">
        <f aca="false">IF(AND(B2508=0,C2508=0,D2508=0,E2508=0,A2508=0),"",1-ABS(SIGN(B2508-2)))</f>
        <v/>
      </c>
      <c r="H2508" s="0" t="str">
        <f aca="false">IF(AND(C2508=0,D2508=0,E2508=0,A2508=0,B2508=0),"",1-ABS(SIGN(C2508-2)))</f>
        <v/>
      </c>
      <c r="I2508" s="0" t="str">
        <f aca="false">IF(AND(D2508=0,E2508=0,A2508=0,B2508=0,C2508=0),"",1-ABS(SIGN(D2508-2)))</f>
        <v/>
      </c>
      <c r="J2508" s="0" t="str">
        <f aca="false">IF(AND(E2508=0,A2508=0,B2508=0,C2508=0,D2508=0),"",1-ABS(SIGN(E2508-2)))</f>
        <v/>
      </c>
      <c r="K2508" s="0" t="str">
        <f aca="false">IF(AND(A2508=0,B2508=0,C2508=0,D2508=0,E2508=0),"",1-ABS(SIGN(A2508-3)))</f>
        <v/>
      </c>
      <c r="L2508" s="0" t="str">
        <f aca="false">IF(AND(B2508=0,C2508=0,D2508=0,E2508=0,A2508=0),"",1-ABS(SIGN(B2508-3)))</f>
        <v/>
      </c>
      <c r="M2508" s="0" t="str">
        <f aca="false">IF(AND(C2508=0,D2508=0,E2508=0,A2508=0,B2508=0),"",1-ABS(SIGN(C2508-3)))</f>
        <v/>
      </c>
      <c r="N2508" s="0" t="str">
        <f aca="false">IF(AND(D2508=0,E2508=0,A2508=0,B2508=0,C2508=0),"",1-ABS(SIGN(D2508-3)))</f>
        <v/>
      </c>
      <c r="O2508" s="0" t="str">
        <f aca="false">IF(AND(E2508=0,A2508=0,B2508=0,C2508=0,D2508=0),"",1-ABS(SIGN(E2508-3)))</f>
        <v/>
      </c>
      <c r="P2508" s="0" t="str">
        <f aca="false">IF(AND(A2508=0,B2508=0,C2508=0,D2508=0,E2508=0),"",SIGN(A2508-1)+SIGN(B2508-1)+SIGN(C2508-1)+SIGN(D2508-1)+SIGN(E2508-1)-1)</f>
        <v/>
      </c>
      <c r="Q2508" s="0" t="str">
        <f aca="false">IF(AND(A2508=0,B2508=0,C2508=0,D2508=0,E2508=0),"",SUM(F2508:J2508)-SIGN(SUM(F2508:J2508)))</f>
        <v/>
      </c>
      <c r="R2508" s="0" t="str">
        <f aca="false">IF(AND(A2508=0,B2508=0,C2508=0,D2508=0,E2508=0),"",Q2508*Q2508)</f>
        <v/>
      </c>
      <c r="S2508" s="0" t="str">
        <f aca="false">IF(AND(A2508=0,B2508=0,C2508=0,D2508=0,E2508=0),"",SUM(K2508:O2508)-SIGN(SUM(K2508:O2508)))</f>
        <v/>
      </c>
      <c r="T2508" s="0" t="str">
        <f aca="false">IF(AND(A2508=0,B2508=0,C2508=0,D2508=0,E2508=0),"",S2508*S2508)</f>
        <v/>
      </c>
      <c r="U2508" s="0" t="str">
        <f aca="false">IF(AND(A2508=0,B2508=0,C2508=0,D2508=0,E2508=0),"",1-(0.146016*F2508+0.557685*K2508+0.1753425*G2508+0.4711896*L2508+0.1397295*H2508+0.3742594*M2508+0.1728907*I2508+0.5371011*N2508+0.156223*J2508+0.4501876*O2508+-0.1395949*P2508+0.0106868*R2508+-0.1215579*S2508+-0.0147963*T2508))</f>
        <v/>
      </c>
      <c r="V2508" s="1" t="str">
        <f aca="false">IF(AND(A2508=0,B2508=0,C2508=0,D2508=0,E2508=0),"",IF(SIGN(A2508-1)+SIGN(B2508-1)+SIGN(C2508-1)+SIGN(D2508-1)+SIGN(E2508-1)=0,1,U2508))</f>
        <v/>
      </c>
      <c r="W2508" s="2" t="str">
        <f aca="false">IF(AND(A2508=0,B2508=0,C2508=0,D2508=0,E2508=0),"",IF(OR(A2508=0,A2508&gt;3,A2508&lt;1,B2508=0,B2508&gt;3,B2508&lt;1,C2508=0,C2508&gt;3,C2508&lt;1,D2508=0,D2508&gt;3,D2508&lt;1,E2508=0,E2508&gt;3,E2508&lt;1),"",V2508))</f>
        <v/>
      </c>
    </row>
    <row r="2509" customFormat="false" ht="12.75" hidden="false" customHeight="false" outlineLevel="0" collapsed="false">
      <c r="F2509" s="0" t="str">
        <f aca="false">IF(AND(A2509=0,B2509=0,C2509=0,D2509=0,E2509=0),"",1-ABS(SIGN(A2509-2)))</f>
        <v/>
      </c>
      <c r="G2509" s="0" t="str">
        <f aca="false">IF(AND(B2509=0,C2509=0,D2509=0,E2509=0,A2509=0),"",1-ABS(SIGN(B2509-2)))</f>
        <v/>
      </c>
      <c r="H2509" s="0" t="str">
        <f aca="false">IF(AND(C2509=0,D2509=0,E2509=0,A2509=0,B2509=0),"",1-ABS(SIGN(C2509-2)))</f>
        <v/>
      </c>
      <c r="I2509" s="0" t="str">
        <f aca="false">IF(AND(D2509=0,E2509=0,A2509=0,B2509=0,C2509=0),"",1-ABS(SIGN(D2509-2)))</f>
        <v/>
      </c>
      <c r="J2509" s="0" t="str">
        <f aca="false">IF(AND(E2509=0,A2509=0,B2509=0,C2509=0,D2509=0),"",1-ABS(SIGN(E2509-2)))</f>
        <v/>
      </c>
      <c r="K2509" s="0" t="str">
        <f aca="false">IF(AND(A2509=0,B2509=0,C2509=0,D2509=0,E2509=0),"",1-ABS(SIGN(A2509-3)))</f>
        <v/>
      </c>
      <c r="L2509" s="0" t="str">
        <f aca="false">IF(AND(B2509=0,C2509=0,D2509=0,E2509=0,A2509=0),"",1-ABS(SIGN(B2509-3)))</f>
        <v/>
      </c>
      <c r="M2509" s="0" t="str">
        <f aca="false">IF(AND(C2509=0,D2509=0,E2509=0,A2509=0,B2509=0),"",1-ABS(SIGN(C2509-3)))</f>
        <v/>
      </c>
      <c r="N2509" s="0" t="str">
        <f aca="false">IF(AND(D2509=0,E2509=0,A2509=0,B2509=0,C2509=0),"",1-ABS(SIGN(D2509-3)))</f>
        <v/>
      </c>
      <c r="O2509" s="0" t="str">
        <f aca="false">IF(AND(E2509=0,A2509=0,B2509=0,C2509=0,D2509=0),"",1-ABS(SIGN(E2509-3)))</f>
        <v/>
      </c>
      <c r="P2509" s="0" t="str">
        <f aca="false">IF(AND(A2509=0,B2509=0,C2509=0,D2509=0,E2509=0),"",SIGN(A2509-1)+SIGN(B2509-1)+SIGN(C2509-1)+SIGN(D2509-1)+SIGN(E2509-1)-1)</f>
        <v/>
      </c>
      <c r="Q2509" s="0" t="str">
        <f aca="false">IF(AND(A2509=0,B2509=0,C2509=0,D2509=0,E2509=0),"",SUM(F2509:J2509)-SIGN(SUM(F2509:J2509)))</f>
        <v/>
      </c>
      <c r="R2509" s="0" t="str">
        <f aca="false">IF(AND(A2509=0,B2509=0,C2509=0,D2509=0,E2509=0),"",Q2509*Q2509)</f>
        <v/>
      </c>
      <c r="S2509" s="0" t="str">
        <f aca="false">IF(AND(A2509=0,B2509=0,C2509=0,D2509=0,E2509=0),"",SUM(K2509:O2509)-SIGN(SUM(K2509:O2509)))</f>
        <v/>
      </c>
      <c r="T2509" s="0" t="str">
        <f aca="false">IF(AND(A2509=0,B2509=0,C2509=0,D2509=0,E2509=0),"",S2509*S2509)</f>
        <v/>
      </c>
      <c r="U2509" s="0" t="str">
        <f aca="false">IF(AND(A2509=0,B2509=0,C2509=0,D2509=0,E2509=0),"",1-(0.146016*F2509+0.557685*K2509+0.1753425*G2509+0.4711896*L2509+0.1397295*H2509+0.3742594*M2509+0.1728907*I2509+0.5371011*N2509+0.156223*J2509+0.4501876*O2509+-0.1395949*P2509+0.0106868*R2509+-0.1215579*S2509+-0.0147963*T2509))</f>
        <v/>
      </c>
      <c r="V2509" s="1" t="str">
        <f aca="false">IF(AND(A2509=0,B2509=0,C2509=0,D2509=0,E2509=0),"",IF(SIGN(A2509-1)+SIGN(B2509-1)+SIGN(C2509-1)+SIGN(D2509-1)+SIGN(E2509-1)=0,1,U2509))</f>
        <v/>
      </c>
      <c r="W2509" s="2" t="str">
        <f aca="false">IF(AND(A2509=0,B2509=0,C2509=0,D2509=0,E2509=0),"",IF(OR(A2509=0,A2509&gt;3,A2509&lt;1,B2509=0,B2509&gt;3,B2509&lt;1,C2509=0,C2509&gt;3,C2509&lt;1,D2509=0,D2509&gt;3,D2509&lt;1,E2509=0,E2509&gt;3,E2509&lt;1),"",V2509))</f>
        <v/>
      </c>
    </row>
    <row r="2510" customFormat="false" ht="12.75" hidden="false" customHeight="false" outlineLevel="0" collapsed="false">
      <c r="F2510" s="0" t="str">
        <f aca="false">IF(AND(A2510=0,B2510=0,C2510=0,D2510=0,E2510=0),"",1-ABS(SIGN(A2510-2)))</f>
        <v/>
      </c>
      <c r="G2510" s="0" t="str">
        <f aca="false">IF(AND(B2510=0,C2510=0,D2510=0,E2510=0,A2510=0),"",1-ABS(SIGN(B2510-2)))</f>
        <v/>
      </c>
      <c r="H2510" s="0" t="str">
        <f aca="false">IF(AND(C2510=0,D2510=0,E2510=0,A2510=0,B2510=0),"",1-ABS(SIGN(C2510-2)))</f>
        <v/>
      </c>
      <c r="I2510" s="0" t="str">
        <f aca="false">IF(AND(D2510=0,E2510=0,A2510=0,B2510=0,C2510=0),"",1-ABS(SIGN(D2510-2)))</f>
        <v/>
      </c>
      <c r="J2510" s="0" t="str">
        <f aca="false">IF(AND(E2510=0,A2510=0,B2510=0,C2510=0,D2510=0),"",1-ABS(SIGN(E2510-2)))</f>
        <v/>
      </c>
      <c r="K2510" s="0" t="str">
        <f aca="false">IF(AND(A2510=0,B2510=0,C2510=0,D2510=0,E2510=0),"",1-ABS(SIGN(A2510-3)))</f>
        <v/>
      </c>
      <c r="L2510" s="0" t="str">
        <f aca="false">IF(AND(B2510=0,C2510=0,D2510=0,E2510=0,A2510=0),"",1-ABS(SIGN(B2510-3)))</f>
        <v/>
      </c>
      <c r="M2510" s="0" t="str">
        <f aca="false">IF(AND(C2510=0,D2510=0,E2510=0,A2510=0,B2510=0),"",1-ABS(SIGN(C2510-3)))</f>
        <v/>
      </c>
      <c r="N2510" s="0" t="str">
        <f aca="false">IF(AND(D2510=0,E2510=0,A2510=0,B2510=0,C2510=0),"",1-ABS(SIGN(D2510-3)))</f>
        <v/>
      </c>
      <c r="O2510" s="0" t="str">
        <f aca="false">IF(AND(E2510=0,A2510=0,B2510=0,C2510=0,D2510=0),"",1-ABS(SIGN(E2510-3)))</f>
        <v/>
      </c>
      <c r="P2510" s="0" t="str">
        <f aca="false">IF(AND(A2510=0,B2510=0,C2510=0,D2510=0,E2510=0),"",SIGN(A2510-1)+SIGN(B2510-1)+SIGN(C2510-1)+SIGN(D2510-1)+SIGN(E2510-1)-1)</f>
        <v/>
      </c>
      <c r="Q2510" s="0" t="str">
        <f aca="false">IF(AND(A2510=0,B2510=0,C2510=0,D2510=0,E2510=0),"",SUM(F2510:J2510)-SIGN(SUM(F2510:J2510)))</f>
        <v/>
      </c>
      <c r="R2510" s="0" t="str">
        <f aca="false">IF(AND(A2510=0,B2510=0,C2510=0,D2510=0,E2510=0),"",Q2510*Q2510)</f>
        <v/>
      </c>
      <c r="S2510" s="0" t="str">
        <f aca="false">IF(AND(A2510=0,B2510=0,C2510=0,D2510=0,E2510=0),"",SUM(K2510:O2510)-SIGN(SUM(K2510:O2510)))</f>
        <v/>
      </c>
      <c r="T2510" s="0" t="str">
        <f aca="false">IF(AND(A2510=0,B2510=0,C2510=0,D2510=0,E2510=0),"",S2510*S2510)</f>
        <v/>
      </c>
      <c r="U2510" s="0" t="str">
        <f aca="false">IF(AND(A2510=0,B2510=0,C2510=0,D2510=0,E2510=0),"",1-(0.146016*F2510+0.557685*K2510+0.1753425*G2510+0.4711896*L2510+0.1397295*H2510+0.3742594*M2510+0.1728907*I2510+0.5371011*N2510+0.156223*J2510+0.4501876*O2510+-0.1395949*P2510+0.0106868*R2510+-0.1215579*S2510+-0.0147963*T2510))</f>
        <v/>
      </c>
      <c r="V2510" s="1" t="str">
        <f aca="false">IF(AND(A2510=0,B2510=0,C2510=0,D2510=0,E2510=0),"",IF(SIGN(A2510-1)+SIGN(B2510-1)+SIGN(C2510-1)+SIGN(D2510-1)+SIGN(E2510-1)=0,1,U2510))</f>
        <v/>
      </c>
      <c r="W2510" s="2" t="str">
        <f aca="false">IF(AND(A2510=0,B2510=0,C2510=0,D2510=0,E2510=0),"",IF(OR(A2510=0,A2510&gt;3,A2510&lt;1,B2510=0,B2510&gt;3,B2510&lt;1,C2510=0,C2510&gt;3,C2510&lt;1,D2510=0,D2510&gt;3,D2510&lt;1,E2510=0,E2510&gt;3,E2510&lt;1),"",V2510))</f>
        <v/>
      </c>
    </row>
    <row r="2511" customFormat="false" ht="12.75" hidden="false" customHeight="false" outlineLevel="0" collapsed="false">
      <c r="F2511" s="0" t="str">
        <f aca="false">IF(AND(A2511=0,B2511=0,C2511=0,D2511=0,E2511=0),"",1-ABS(SIGN(A2511-2)))</f>
        <v/>
      </c>
      <c r="G2511" s="0" t="str">
        <f aca="false">IF(AND(B2511=0,C2511=0,D2511=0,E2511=0,A2511=0),"",1-ABS(SIGN(B2511-2)))</f>
        <v/>
      </c>
      <c r="H2511" s="0" t="str">
        <f aca="false">IF(AND(C2511=0,D2511=0,E2511=0,A2511=0,B2511=0),"",1-ABS(SIGN(C2511-2)))</f>
        <v/>
      </c>
      <c r="I2511" s="0" t="str">
        <f aca="false">IF(AND(D2511=0,E2511=0,A2511=0,B2511=0,C2511=0),"",1-ABS(SIGN(D2511-2)))</f>
        <v/>
      </c>
      <c r="J2511" s="0" t="str">
        <f aca="false">IF(AND(E2511=0,A2511=0,B2511=0,C2511=0,D2511=0),"",1-ABS(SIGN(E2511-2)))</f>
        <v/>
      </c>
      <c r="K2511" s="0" t="str">
        <f aca="false">IF(AND(A2511=0,B2511=0,C2511=0,D2511=0,E2511=0),"",1-ABS(SIGN(A2511-3)))</f>
        <v/>
      </c>
      <c r="L2511" s="0" t="str">
        <f aca="false">IF(AND(B2511=0,C2511=0,D2511=0,E2511=0,A2511=0),"",1-ABS(SIGN(B2511-3)))</f>
        <v/>
      </c>
      <c r="M2511" s="0" t="str">
        <f aca="false">IF(AND(C2511=0,D2511=0,E2511=0,A2511=0,B2511=0),"",1-ABS(SIGN(C2511-3)))</f>
        <v/>
      </c>
      <c r="N2511" s="0" t="str">
        <f aca="false">IF(AND(D2511=0,E2511=0,A2511=0,B2511=0,C2511=0),"",1-ABS(SIGN(D2511-3)))</f>
        <v/>
      </c>
      <c r="O2511" s="0" t="str">
        <f aca="false">IF(AND(E2511=0,A2511=0,B2511=0,C2511=0,D2511=0),"",1-ABS(SIGN(E2511-3)))</f>
        <v/>
      </c>
      <c r="P2511" s="0" t="str">
        <f aca="false">IF(AND(A2511=0,B2511=0,C2511=0,D2511=0,E2511=0),"",SIGN(A2511-1)+SIGN(B2511-1)+SIGN(C2511-1)+SIGN(D2511-1)+SIGN(E2511-1)-1)</f>
        <v/>
      </c>
      <c r="Q2511" s="0" t="str">
        <f aca="false">IF(AND(A2511=0,B2511=0,C2511=0,D2511=0,E2511=0),"",SUM(F2511:J2511)-SIGN(SUM(F2511:J2511)))</f>
        <v/>
      </c>
      <c r="R2511" s="0" t="str">
        <f aca="false">IF(AND(A2511=0,B2511=0,C2511=0,D2511=0,E2511=0),"",Q2511*Q2511)</f>
        <v/>
      </c>
      <c r="S2511" s="0" t="str">
        <f aca="false">IF(AND(A2511=0,B2511=0,C2511=0,D2511=0,E2511=0),"",SUM(K2511:O2511)-SIGN(SUM(K2511:O2511)))</f>
        <v/>
      </c>
      <c r="T2511" s="0" t="str">
        <f aca="false">IF(AND(A2511=0,B2511=0,C2511=0,D2511=0,E2511=0),"",S2511*S2511)</f>
        <v/>
      </c>
      <c r="U2511" s="0" t="str">
        <f aca="false">IF(AND(A2511=0,B2511=0,C2511=0,D2511=0,E2511=0),"",1-(0.146016*F2511+0.557685*K2511+0.1753425*G2511+0.4711896*L2511+0.1397295*H2511+0.3742594*M2511+0.1728907*I2511+0.5371011*N2511+0.156223*J2511+0.4501876*O2511+-0.1395949*P2511+0.0106868*R2511+-0.1215579*S2511+-0.0147963*T2511))</f>
        <v/>
      </c>
      <c r="V2511" s="1" t="str">
        <f aca="false">IF(AND(A2511=0,B2511=0,C2511=0,D2511=0,E2511=0),"",IF(SIGN(A2511-1)+SIGN(B2511-1)+SIGN(C2511-1)+SIGN(D2511-1)+SIGN(E2511-1)=0,1,U2511))</f>
        <v/>
      </c>
      <c r="W2511" s="2" t="str">
        <f aca="false">IF(AND(A2511=0,B2511=0,C2511=0,D2511=0,E2511=0),"",IF(OR(A2511=0,A2511&gt;3,A2511&lt;1,B2511=0,B2511&gt;3,B2511&lt;1,C2511=0,C2511&gt;3,C2511&lt;1,D2511=0,D2511&gt;3,D2511&lt;1,E2511=0,E2511&gt;3,E2511&lt;1),"",V2511))</f>
        <v/>
      </c>
    </row>
    <row r="2512" customFormat="false" ht="12.75" hidden="false" customHeight="false" outlineLevel="0" collapsed="false">
      <c r="F2512" s="0" t="str">
        <f aca="false">IF(AND(A2512=0,B2512=0,C2512=0,D2512=0,E2512=0),"",1-ABS(SIGN(A2512-2)))</f>
        <v/>
      </c>
      <c r="G2512" s="0" t="str">
        <f aca="false">IF(AND(B2512=0,C2512=0,D2512=0,E2512=0,A2512=0),"",1-ABS(SIGN(B2512-2)))</f>
        <v/>
      </c>
      <c r="H2512" s="0" t="str">
        <f aca="false">IF(AND(C2512=0,D2512=0,E2512=0,A2512=0,B2512=0),"",1-ABS(SIGN(C2512-2)))</f>
        <v/>
      </c>
      <c r="I2512" s="0" t="str">
        <f aca="false">IF(AND(D2512=0,E2512=0,A2512=0,B2512=0,C2512=0),"",1-ABS(SIGN(D2512-2)))</f>
        <v/>
      </c>
      <c r="J2512" s="0" t="str">
        <f aca="false">IF(AND(E2512=0,A2512=0,B2512=0,C2512=0,D2512=0),"",1-ABS(SIGN(E2512-2)))</f>
        <v/>
      </c>
      <c r="K2512" s="0" t="str">
        <f aca="false">IF(AND(A2512=0,B2512=0,C2512=0,D2512=0,E2512=0),"",1-ABS(SIGN(A2512-3)))</f>
        <v/>
      </c>
      <c r="L2512" s="0" t="str">
        <f aca="false">IF(AND(B2512=0,C2512=0,D2512=0,E2512=0,A2512=0),"",1-ABS(SIGN(B2512-3)))</f>
        <v/>
      </c>
      <c r="M2512" s="0" t="str">
        <f aca="false">IF(AND(C2512=0,D2512=0,E2512=0,A2512=0,B2512=0),"",1-ABS(SIGN(C2512-3)))</f>
        <v/>
      </c>
      <c r="N2512" s="0" t="str">
        <f aca="false">IF(AND(D2512=0,E2512=0,A2512=0,B2512=0,C2512=0),"",1-ABS(SIGN(D2512-3)))</f>
        <v/>
      </c>
      <c r="O2512" s="0" t="str">
        <f aca="false">IF(AND(E2512=0,A2512=0,B2512=0,C2512=0,D2512=0),"",1-ABS(SIGN(E2512-3)))</f>
        <v/>
      </c>
      <c r="P2512" s="0" t="str">
        <f aca="false">IF(AND(A2512=0,B2512=0,C2512=0,D2512=0,E2512=0),"",SIGN(A2512-1)+SIGN(B2512-1)+SIGN(C2512-1)+SIGN(D2512-1)+SIGN(E2512-1)-1)</f>
        <v/>
      </c>
      <c r="Q2512" s="0" t="str">
        <f aca="false">IF(AND(A2512=0,B2512=0,C2512=0,D2512=0,E2512=0),"",SUM(F2512:J2512)-SIGN(SUM(F2512:J2512)))</f>
        <v/>
      </c>
      <c r="R2512" s="0" t="str">
        <f aca="false">IF(AND(A2512=0,B2512=0,C2512=0,D2512=0,E2512=0),"",Q2512*Q2512)</f>
        <v/>
      </c>
      <c r="S2512" s="0" t="str">
        <f aca="false">IF(AND(A2512=0,B2512=0,C2512=0,D2512=0,E2512=0),"",SUM(K2512:O2512)-SIGN(SUM(K2512:O2512)))</f>
        <v/>
      </c>
      <c r="T2512" s="0" t="str">
        <f aca="false">IF(AND(A2512=0,B2512=0,C2512=0,D2512=0,E2512=0),"",S2512*S2512)</f>
        <v/>
      </c>
      <c r="U2512" s="0" t="str">
        <f aca="false">IF(AND(A2512=0,B2512=0,C2512=0,D2512=0,E2512=0),"",1-(0.146016*F2512+0.557685*K2512+0.1753425*G2512+0.4711896*L2512+0.1397295*H2512+0.3742594*M2512+0.1728907*I2512+0.5371011*N2512+0.156223*J2512+0.4501876*O2512+-0.1395949*P2512+0.0106868*R2512+-0.1215579*S2512+-0.0147963*T2512))</f>
        <v/>
      </c>
      <c r="V2512" s="1" t="str">
        <f aca="false">IF(AND(A2512=0,B2512=0,C2512=0,D2512=0,E2512=0),"",IF(SIGN(A2512-1)+SIGN(B2512-1)+SIGN(C2512-1)+SIGN(D2512-1)+SIGN(E2512-1)=0,1,U2512))</f>
        <v/>
      </c>
      <c r="W2512" s="2" t="str">
        <f aca="false">IF(AND(A2512=0,B2512=0,C2512=0,D2512=0,E2512=0),"",IF(OR(A2512=0,A2512&gt;3,A2512&lt;1,B2512=0,B2512&gt;3,B2512&lt;1,C2512=0,C2512&gt;3,C2512&lt;1,D2512=0,D2512&gt;3,D2512&lt;1,E2512=0,E2512&gt;3,E2512&lt;1),"",V2512))</f>
        <v/>
      </c>
    </row>
    <row r="2513" customFormat="false" ht="12.75" hidden="false" customHeight="false" outlineLevel="0" collapsed="false">
      <c r="F2513" s="0" t="str">
        <f aca="false">IF(AND(A2513=0,B2513=0,C2513=0,D2513=0,E2513=0),"",1-ABS(SIGN(A2513-2)))</f>
        <v/>
      </c>
      <c r="G2513" s="0" t="str">
        <f aca="false">IF(AND(B2513=0,C2513=0,D2513=0,E2513=0,A2513=0),"",1-ABS(SIGN(B2513-2)))</f>
        <v/>
      </c>
      <c r="H2513" s="0" t="str">
        <f aca="false">IF(AND(C2513=0,D2513=0,E2513=0,A2513=0,B2513=0),"",1-ABS(SIGN(C2513-2)))</f>
        <v/>
      </c>
      <c r="I2513" s="0" t="str">
        <f aca="false">IF(AND(D2513=0,E2513=0,A2513=0,B2513=0,C2513=0),"",1-ABS(SIGN(D2513-2)))</f>
        <v/>
      </c>
      <c r="J2513" s="0" t="str">
        <f aca="false">IF(AND(E2513=0,A2513=0,B2513=0,C2513=0,D2513=0),"",1-ABS(SIGN(E2513-2)))</f>
        <v/>
      </c>
      <c r="K2513" s="0" t="str">
        <f aca="false">IF(AND(A2513=0,B2513=0,C2513=0,D2513=0,E2513=0),"",1-ABS(SIGN(A2513-3)))</f>
        <v/>
      </c>
      <c r="L2513" s="0" t="str">
        <f aca="false">IF(AND(B2513=0,C2513=0,D2513=0,E2513=0,A2513=0),"",1-ABS(SIGN(B2513-3)))</f>
        <v/>
      </c>
      <c r="M2513" s="0" t="str">
        <f aca="false">IF(AND(C2513=0,D2513=0,E2513=0,A2513=0,B2513=0),"",1-ABS(SIGN(C2513-3)))</f>
        <v/>
      </c>
      <c r="N2513" s="0" t="str">
        <f aca="false">IF(AND(D2513=0,E2513=0,A2513=0,B2513=0,C2513=0),"",1-ABS(SIGN(D2513-3)))</f>
        <v/>
      </c>
      <c r="O2513" s="0" t="str">
        <f aca="false">IF(AND(E2513=0,A2513=0,B2513=0,C2513=0,D2513=0),"",1-ABS(SIGN(E2513-3)))</f>
        <v/>
      </c>
      <c r="P2513" s="0" t="str">
        <f aca="false">IF(AND(A2513=0,B2513=0,C2513=0,D2513=0,E2513=0),"",SIGN(A2513-1)+SIGN(B2513-1)+SIGN(C2513-1)+SIGN(D2513-1)+SIGN(E2513-1)-1)</f>
        <v/>
      </c>
      <c r="Q2513" s="0" t="str">
        <f aca="false">IF(AND(A2513=0,B2513=0,C2513=0,D2513=0,E2513=0),"",SUM(F2513:J2513)-SIGN(SUM(F2513:J2513)))</f>
        <v/>
      </c>
      <c r="R2513" s="0" t="str">
        <f aca="false">IF(AND(A2513=0,B2513=0,C2513=0,D2513=0,E2513=0),"",Q2513*Q2513)</f>
        <v/>
      </c>
      <c r="S2513" s="0" t="str">
        <f aca="false">IF(AND(A2513=0,B2513=0,C2513=0,D2513=0,E2513=0),"",SUM(K2513:O2513)-SIGN(SUM(K2513:O2513)))</f>
        <v/>
      </c>
      <c r="T2513" s="0" t="str">
        <f aca="false">IF(AND(A2513=0,B2513=0,C2513=0,D2513=0,E2513=0),"",S2513*S2513)</f>
        <v/>
      </c>
      <c r="U2513" s="0" t="str">
        <f aca="false">IF(AND(A2513=0,B2513=0,C2513=0,D2513=0,E2513=0),"",1-(0.146016*F2513+0.557685*K2513+0.1753425*G2513+0.4711896*L2513+0.1397295*H2513+0.3742594*M2513+0.1728907*I2513+0.5371011*N2513+0.156223*J2513+0.4501876*O2513+-0.1395949*P2513+0.0106868*R2513+-0.1215579*S2513+-0.0147963*T2513))</f>
        <v/>
      </c>
      <c r="V2513" s="1" t="str">
        <f aca="false">IF(AND(A2513=0,B2513=0,C2513=0,D2513=0,E2513=0),"",IF(SIGN(A2513-1)+SIGN(B2513-1)+SIGN(C2513-1)+SIGN(D2513-1)+SIGN(E2513-1)=0,1,U2513))</f>
        <v/>
      </c>
      <c r="W2513" s="2" t="str">
        <f aca="false">IF(AND(A2513=0,B2513=0,C2513=0,D2513=0,E2513=0),"",IF(OR(A2513=0,A2513&gt;3,A2513&lt;1,B2513=0,B2513&gt;3,B2513&lt;1,C2513=0,C2513&gt;3,C2513&lt;1,D2513=0,D2513&gt;3,D2513&lt;1,E2513=0,E2513&gt;3,E2513&lt;1),"",V2513))</f>
        <v/>
      </c>
    </row>
    <row r="2514" customFormat="false" ht="12.75" hidden="false" customHeight="false" outlineLevel="0" collapsed="false">
      <c r="F2514" s="0" t="str">
        <f aca="false">IF(AND(A2514=0,B2514=0,C2514=0,D2514=0,E2514=0),"",1-ABS(SIGN(A2514-2)))</f>
        <v/>
      </c>
      <c r="G2514" s="0" t="str">
        <f aca="false">IF(AND(B2514=0,C2514=0,D2514=0,E2514=0,A2514=0),"",1-ABS(SIGN(B2514-2)))</f>
        <v/>
      </c>
      <c r="H2514" s="0" t="str">
        <f aca="false">IF(AND(C2514=0,D2514=0,E2514=0,A2514=0,B2514=0),"",1-ABS(SIGN(C2514-2)))</f>
        <v/>
      </c>
      <c r="I2514" s="0" t="str">
        <f aca="false">IF(AND(D2514=0,E2514=0,A2514=0,B2514=0,C2514=0),"",1-ABS(SIGN(D2514-2)))</f>
        <v/>
      </c>
      <c r="J2514" s="0" t="str">
        <f aca="false">IF(AND(E2514=0,A2514=0,B2514=0,C2514=0,D2514=0),"",1-ABS(SIGN(E2514-2)))</f>
        <v/>
      </c>
      <c r="K2514" s="0" t="str">
        <f aca="false">IF(AND(A2514=0,B2514=0,C2514=0,D2514=0,E2514=0),"",1-ABS(SIGN(A2514-3)))</f>
        <v/>
      </c>
      <c r="L2514" s="0" t="str">
        <f aca="false">IF(AND(B2514=0,C2514=0,D2514=0,E2514=0,A2514=0),"",1-ABS(SIGN(B2514-3)))</f>
        <v/>
      </c>
      <c r="M2514" s="0" t="str">
        <f aca="false">IF(AND(C2514=0,D2514=0,E2514=0,A2514=0,B2514=0),"",1-ABS(SIGN(C2514-3)))</f>
        <v/>
      </c>
      <c r="N2514" s="0" t="str">
        <f aca="false">IF(AND(D2514=0,E2514=0,A2514=0,B2514=0,C2514=0),"",1-ABS(SIGN(D2514-3)))</f>
        <v/>
      </c>
      <c r="O2514" s="0" t="str">
        <f aca="false">IF(AND(E2514=0,A2514=0,B2514=0,C2514=0,D2514=0),"",1-ABS(SIGN(E2514-3)))</f>
        <v/>
      </c>
      <c r="P2514" s="0" t="str">
        <f aca="false">IF(AND(A2514=0,B2514=0,C2514=0,D2514=0,E2514=0),"",SIGN(A2514-1)+SIGN(B2514-1)+SIGN(C2514-1)+SIGN(D2514-1)+SIGN(E2514-1)-1)</f>
        <v/>
      </c>
      <c r="Q2514" s="0" t="str">
        <f aca="false">IF(AND(A2514=0,B2514=0,C2514=0,D2514=0,E2514=0),"",SUM(F2514:J2514)-SIGN(SUM(F2514:J2514)))</f>
        <v/>
      </c>
      <c r="R2514" s="0" t="str">
        <f aca="false">IF(AND(A2514=0,B2514=0,C2514=0,D2514=0,E2514=0),"",Q2514*Q2514)</f>
        <v/>
      </c>
      <c r="S2514" s="0" t="str">
        <f aca="false">IF(AND(A2514=0,B2514=0,C2514=0,D2514=0,E2514=0),"",SUM(K2514:O2514)-SIGN(SUM(K2514:O2514)))</f>
        <v/>
      </c>
      <c r="T2514" s="0" t="str">
        <f aca="false">IF(AND(A2514=0,B2514=0,C2514=0,D2514=0,E2514=0),"",S2514*S2514)</f>
        <v/>
      </c>
      <c r="U2514" s="0" t="str">
        <f aca="false">IF(AND(A2514=0,B2514=0,C2514=0,D2514=0,E2514=0),"",1-(0.146016*F2514+0.557685*K2514+0.1753425*G2514+0.4711896*L2514+0.1397295*H2514+0.3742594*M2514+0.1728907*I2514+0.5371011*N2514+0.156223*J2514+0.4501876*O2514+-0.1395949*P2514+0.0106868*R2514+-0.1215579*S2514+-0.0147963*T2514))</f>
        <v/>
      </c>
      <c r="V2514" s="1" t="str">
        <f aca="false">IF(AND(A2514=0,B2514=0,C2514=0,D2514=0,E2514=0),"",IF(SIGN(A2514-1)+SIGN(B2514-1)+SIGN(C2514-1)+SIGN(D2514-1)+SIGN(E2514-1)=0,1,U2514))</f>
        <v/>
      </c>
      <c r="W2514" s="2" t="str">
        <f aca="false">IF(AND(A2514=0,B2514=0,C2514=0,D2514=0,E2514=0),"",IF(OR(A2514=0,A2514&gt;3,A2514&lt;1,B2514=0,B2514&gt;3,B2514&lt;1,C2514=0,C2514&gt;3,C2514&lt;1,D2514=0,D2514&gt;3,D2514&lt;1,E2514=0,E2514&gt;3,E2514&lt;1),"",V2514))</f>
        <v/>
      </c>
    </row>
    <row r="2515" customFormat="false" ht="12.75" hidden="false" customHeight="false" outlineLevel="0" collapsed="false">
      <c r="F2515" s="0" t="str">
        <f aca="false">IF(AND(A2515=0,B2515=0,C2515=0,D2515=0,E2515=0),"",1-ABS(SIGN(A2515-2)))</f>
        <v/>
      </c>
      <c r="G2515" s="0" t="str">
        <f aca="false">IF(AND(B2515=0,C2515=0,D2515=0,E2515=0,A2515=0),"",1-ABS(SIGN(B2515-2)))</f>
        <v/>
      </c>
      <c r="H2515" s="0" t="str">
        <f aca="false">IF(AND(C2515=0,D2515=0,E2515=0,A2515=0,B2515=0),"",1-ABS(SIGN(C2515-2)))</f>
        <v/>
      </c>
      <c r="I2515" s="0" t="str">
        <f aca="false">IF(AND(D2515=0,E2515=0,A2515=0,B2515=0,C2515=0),"",1-ABS(SIGN(D2515-2)))</f>
        <v/>
      </c>
      <c r="J2515" s="0" t="str">
        <f aca="false">IF(AND(E2515=0,A2515=0,B2515=0,C2515=0,D2515=0),"",1-ABS(SIGN(E2515-2)))</f>
        <v/>
      </c>
      <c r="K2515" s="0" t="str">
        <f aca="false">IF(AND(A2515=0,B2515=0,C2515=0,D2515=0,E2515=0),"",1-ABS(SIGN(A2515-3)))</f>
        <v/>
      </c>
      <c r="L2515" s="0" t="str">
        <f aca="false">IF(AND(B2515=0,C2515=0,D2515=0,E2515=0,A2515=0),"",1-ABS(SIGN(B2515-3)))</f>
        <v/>
      </c>
      <c r="M2515" s="0" t="str">
        <f aca="false">IF(AND(C2515=0,D2515=0,E2515=0,A2515=0,B2515=0),"",1-ABS(SIGN(C2515-3)))</f>
        <v/>
      </c>
      <c r="N2515" s="0" t="str">
        <f aca="false">IF(AND(D2515=0,E2515=0,A2515=0,B2515=0,C2515=0),"",1-ABS(SIGN(D2515-3)))</f>
        <v/>
      </c>
      <c r="O2515" s="0" t="str">
        <f aca="false">IF(AND(E2515=0,A2515=0,B2515=0,C2515=0,D2515=0),"",1-ABS(SIGN(E2515-3)))</f>
        <v/>
      </c>
      <c r="P2515" s="0" t="str">
        <f aca="false">IF(AND(A2515=0,B2515=0,C2515=0,D2515=0,E2515=0),"",SIGN(A2515-1)+SIGN(B2515-1)+SIGN(C2515-1)+SIGN(D2515-1)+SIGN(E2515-1)-1)</f>
        <v/>
      </c>
      <c r="Q2515" s="0" t="str">
        <f aca="false">IF(AND(A2515=0,B2515=0,C2515=0,D2515=0,E2515=0),"",SUM(F2515:J2515)-SIGN(SUM(F2515:J2515)))</f>
        <v/>
      </c>
      <c r="R2515" s="0" t="str">
        <f aca="false">IF(AND(A2515=0,B2515=0,C2515=0,D2515=0,E2515=0),"",Q2515*Q2515)</f>
        <v/>
      </c>
      <c r="S2515" s="0" t="str">
        <f aca="false">IF(AND(A2515=0,B2515=0,C2515=0,D2515=0,E2515=0),"",SUM(K2515:O2515)-SIGN(SUM(K2515:O2515)))</f>
        <v/>
      </c>
      <c r="T2515" s="0" t="str">
        <f aca="false">IF(AND(A2515=0,B2515=0,C2515=0,D2515=0,E2515=0),"",S2515*S2515)</f>
        <v/>
      </c>
      <c r="U2515" s="0" t="str">
        <f aca="false">IF(AND(A2515=0,B2515=0,C2515=0,D2515=0,E2515=0),"",1-(0.146016*F2515+0.557685*K2515+0.1753425*G2515+0.4711896*L2515+0.1397295*H2515+0.3742594*M2515+0.1728907*I2515+0.5371011*N2515+0.156223*J2515+0.4501876*O2515+-0.1395949*P2515+0.0106868*R2515+-0.1215579*S2515+-0.0147963*T2515))</f>
        <v/>
      </c>
      <c r="V2515" s="1" t="str">
        <f aca="false">IF(AND(A2515=0,B2515=0,C2515=0,D2515=0,E2515=0),"",IF(SIGN(A2515-1)+SIGN(B2515-1)+SIGN(C2515-1)+SIGN(D2515-1)+SIGN(E2515-1)=0,1,U2515))</f>
        <v/>
      </c>
      <c r="W2515" s="2" t="str">
        <f aca="false">IF(AND(A2515=0,B2515=0,C2515=0,D2515=0,E2515=0),"",IF(OR(A2515=0,A2515&gt;3,A2515&lt;1,B2515=0,B2515&gt;3,B2515&lt;1,C2515=0,C2515&gt;3,C2515&lt;1,D2515=0,D2515&gt;3,D2515&lt;1,E2515=0,E2515&gt;3,E2515&lt;1),"",V2515))</f>
        <v/>
      </c>
    </row>
    <row r="2516" customFormat="false" ht="12.75" hidden="false" customHeight="false" outlineLevel="0" collapsed="false">
      <c r="F2516" s="0" t="str">
        <f aca="false">IF(AND(A2516=0,B2516=0,C2516=0,D2516=0,E2516=0),"",1-ABS(SIGN(A2516-2)))</f>
        <v/>
      </c>
      <c r="G2516" s="0" t="str">
        <f aca="false">IF(AND(B2516=0,C2516=0,D2516=0,E2516=0,A2516=0),"",1-ABS(SIGN(B2516-2)))</f>
        <v/>
      </c>
      <c r="H2516" s="0" t="str">
        <f aca="false">IF(AND(C2516=0,D2516=0,E2516=0,A2516=0,B2516=0),"",1-ABS(SIGN(C2516-2)))</f>
        <v/>
      </c>
      <c r="I2516" s="0" t="str">
        <f aca="false">IF(AND(D2516=0,E2516=0,A2516=0,B2516=0,C2516=0),"",1-ABS(SIGN(D2516-2)))</f>
        <v/>
      </c>
      <c r="J2516" s="0" t="str">
        <f aca="false">IF(AND(E2516=0,A2516=0,B2516=0,C2516=0,D2516=0),"",1-ABS(SIGN(E2516-2)))</f>
        <v/>
      </c>
      <c r="K2516" s="0" t="str">
        <f aca="false">IF(AND(A2516=0,B2516=0,C2516=0,D2516=0,E2516=0),"",1-ABS(SIGN(A2516-3)))</f>
        <v/>
      </c>
      <c r="L2516" s="0" t="str">
        <f aca="false">IF(AND(B2516=0,C2516=0,D2516=0,E2516=0,A2516=0),"",1-ABS(SIGN(B2516-3)))</f>
        <v/>
      </c>
      <c r="M2516" s="0" t="str">
        <f aca="false">IF(AND(C2516=0,D2516=0,E2516=0,A2516=0,B2516=0),"",1-ABS(SIGN(C2516-3)))</f>
        <v/>
      </c>
      <c r="N2516" s="0" t="str">
        <f aca="false">IF(AND(D2516=0,E2516=0,A2516=0,B2516=0,C2516=0),"",1-ABS(SIGN(D2516-3)))</f>
        <v/>
      </c>
      <c r="O2516" s="0" t="str">
        <f aca="false">IF(AND(E2516=0,A2516=0,B2516=0,C2516=0,D2516=0),"",1-ABS(SIGN(E2516-3)))</f>
        <v/>
      </c>
      <c r="P2516" s="0" t="str">
        <f aca="false">IF(AND(A2516=0,B2516=0,C2516=0,D2516=0,E2516=0),"",SIGN(A2516-1)+SIGN(B2516-1)+SIGN(C2516-1)+SIGN(D2516-1)+SIGN(E2516-1)-1)</f>
        <v/>
      </c>
      <c r="Q2516" s="0" t="str">
        <f aca="false">IF(AND(A2516=0,B2516=0,C2516=0,D2516=0,E2516=0),"",SUM(F2516:J2516)-SIGN(SUM(F2516:J2516)))</f>
        <v/>
      </c>
      <c r="R2516" s="0" t="str">
        <f aca="false">IF(AND(A2516=0,B2516=0,C2516=0,D2516=0,E2516=0),"",Q2516*Q2516)</f>
        <v/>
      </c>
      <c r="S2516" s="0" t="str">
        <f aca="false">IF(AND(A2516=0,B2516=0,C2516=0,D2516=0,E2516=0),"",SUM(K2516:O2516)-SIGN(SUM(K2516:O2516)))</f>
        <v/>
      </c>
      <c r="T2516" s="0" t="str">
        <f aca="false">IF(AND(A2516=0,B2516=0,C2516=0,D2516=0,E2516=0),"",S2516*S2516)</f>
        <v/>
      </c>
      <c r="U2516" s="0" t="str">
        <f aca="false">IF(AND(A2516=0,B2516=0,C2516=0,D2516=0,E2516=0),"",1-(0.146016*F2516+0.557685*K2516+0.1753425*G2516+0.4711896*L2516+0.1397295*H2516+0.3742594*M2516+0.1728907*I2516+0.5371011*N2516+0.156223*J2516+0.4501876*O2516+-0.1395949*P2516+0.0106868*R2516+-0.1215579*S2516+-0.0147963*T2516))</f>
        <v/>
      </c>
      <c r="V2516" s="1" t="str">
        <f aca="false">IF(AND(A2516=0,B2516=0,C2516=0,D2516=0,E2516=0),"",IF(SIGN(A2516-1)+SIGN(B2516-1)+SIGN(C2516-1)+SIGN(D2516-1)+SIGN(E2516-1)=0,1,U2516))</f>
        <v/>
      </c>
      <c r="W2516" s="2" t="str">
        <f aca="false">IF(AND(A2516=0,B2516=0,C2516=0,D2516=0,E2516=0),"",IF(OR(A2516=0,A2516&gt;3,A2516&lt;1,B2516=0,B2516&gt;3,B2516&lt;1,C2516=0,C2516&gt;3,C2516&lt;1,D2516=0,D2516&gt;3,D2516&lt;1,E2516=0,E2516&gt;3,E2516&lt;1),"",V2516))</f>
        <v/>
      </c>
    </row>
    <row r="2517" customFormat="false" ht="12.75" hidden="false" customHeight="false" outlineLevel="0" collapsed="false">
      <c r="F2517" s="0" t="str">
        <f aca="false">IF(AND(A2517=0,B2517=0,C2517=0,D2517=0,E2517=0),"",1-ABS(SIGN(A2517-2)))</f>
        <v/>
      </c>
      <c r="G2517" s="0" t="str">
        <f aca="false">IF(AND(B2517=0,C2517=0,D2517=0,E2517=0,A2517=0),"",1-ABS(SIGN(B2517-2)))</f>
        <v/>
      </c>
      <c r="H2517" s="0" t="str">
        <f aca="false">IF(AND(C2517=0,D2517=0,E2517=0,A2517=0,B2517=0),"",1-ABS(SIGN(C2517-2)))</f>
        <v/>
      </c>
      <c r="I2517" s="0" t="str">
        <f aca="false">IF(AND(D2517=0,E2517=0,A2517=0,B2517=0,C2517=0),"",1-ABS(SIGN(D2517-2)))</f>
        <v/>
      </c>
      <c r="J2517" s="0" t="str">
        <f aca="false">IF(AND(E2517=0,A2517=0,B2517=0,C2517=0,D2517=0),"",1-ABS(SIGN(E2517-2)))</f>
        <v/>
      </c>
      <c r="K2517" s="0" t="str">
        <f aca="false">IF(AND(A2517=0,B2517=0,C2517=0,D2517=0,E2517=0),"",1-ABS(SIGN(A2517-3)))</f>
        <v/>
      </c>
      <c r="L2517" s="0" t="str">
        <f aca="false">IF(AND(B2517=0,C2517=0,D2517=0,E2517=0,A2517=0),"",1-ABS(SIGN(B2517-3)))</f>
        <v/>
      </c>
      <c r="M2517" s="0" t="str">
        <f aca="false">IF(AND(C2517=0,D2517=0,E2517=0,A2517=0,B2517=0),"",1-ABS(SIGN(C2517-3)))</f>
        <v/>
      </c>
      <c r="N2517" s="0" t="str">
        <f aca="false">IF(AND(D2517=0,E2517=0,A2517=0,B2517=0,C2517=0),"",1-ABS(SIGN(D2517-3)))</f>
        <v/>
      </c>
      <c r="O2517" s="0" t="str">
        <f aca="false">IF(AND(E2517=0,A2517=0,B2517=0,C2517=0,D2517=0),"",1-ABS(SIGN(E2517-3)))</f>
        <v/>
      </c>
      <c r="P2517" s="0" t="str">
        <f aca="false">IF(AND(A2517=0,B2517=0,C2517=0,D2517=0,E2517=0),"",SIGN(A2517-1)+SIGN(B2517-1)+SIGN(C2517-1)+SIGN(D2517-1)+SIGN(E2517-1)-1)</f>
        <v/>
      </c>
      <c r="Q2517" s="0" t="str">
        <f aca="false">IF(AND(A2517=0,B2517=0,C2517=0,D2517=0,E2517=0),"",SUM(F2517:J2517)-SIGN(SUM(F2517:J2517)))</f>
        <v/>
      </c>
      <c r="R2517" s="0" t="str">
        <f aca="false">IF(AND(A2517=0,B2517=0,C2517=0,D2517=0,E2517=0),"",Q2517*Q2517)</f>
        <v/>
      </c>
      <c r="S2517" s="0" t="str">
        <f aca="false">IF(AND(A2517=0,B2517=0,C2517=0,D2517=0,E2517=0),"",SUM(K2517:O2517)-SIGN(SUM(K2517:O2517)))</f>
        <v/>
      </c>
      <c r="T2517" s="0" t="str">
        <f aca="false">IF(AND(A2517=0,B2517=0,C2517=0,D2517=0,E2517=0),"",S2517*S2517)</f>
        <v/>
      </c>
      <c r="U2517" s="0" t="str">
        <f aca="false">IF(AND(A2517=0,B2517=0,C2517=0,D2517=0,E2517=0),"",1-(0.146016*F2517+0.557685*K2517+0.1753425*G2517+0.4711896*L2517+0.1397295*H2517+0.3742594*M2517+0.1728907*I2517+0.5371011*N2517+0.156223*J2517+0.4501876*O2517+-0.1395949*P2517+0.0106868*R2517+-0.1215579*S2517+-0.0147963*T2517))</f>
        <v/>
      </c>
      <c r="V2517" s="1" t="str">
        <f aca="false">IF(AND(A2517=0,B2517=0,C2517=0,D2517=0,E2517=0),"",IF(SIGN(A2517-1)+SIGN(B2517-1)+SIGN(C2517-1)+SIGN(D2517-1)+SIGN(E2517-1)=0,1,U2517))</f>
        <v/>
      </c>
      <c r="W2517" s="2" t="str">
        <f aca="false">IF(AND(A2517=0,B2517=0,C2517=0,D2517=0,E2517=0),"",IF(OR(A2517=0,A2517&gt;3,A2517&lt;1,B2517=0,B2517&gt;3,B2517&lt;1,C2517=0,C2517&gt;3,C2517&lt;1,D2517=0,D2517&gt;3,D2517&lt;1,E2517=0,E2517&gt;3,E2517&lt;1),"",V2517))</f>
        <v/>
      </c>
    </row>
    <row r="2518" customFormat="false" ht="12.75" hidden="false" customHeight="false" outlineLevel="0" collapsed="false">
      <c r="F2518" s="0" t="str">
        <f aca="false">IF(AND(A2518=0,B2518=0,C2518=0,D2518=0,E2518=0),"",1-ABS(SIGN(A2518-2)))</f>
        <v/>
      </c>
      <c r="G2518" s="0" t="str">
        <f aca="false">IF(AND(B2518=0,C2518=0,D2518=0,E2518=0,A2518=0),"",1-ABS(SIGN(B2518-2)))</f>
        <v/>
      </c>
      <c r="H2518" s="0" t="str">
        <f aca="false">IF(AND(C2518=0,D2518=0,E2518=0,A2518=0,B2518=0),"",1-ABS(SIGN(C2518-2)))</f>
        <v/>
      </c>
      <c r="I2518" s="0" t="str">
        <f aca="false">IF(AND(D2518=0,E2518=0,A2518=0,B2518=0,C2518=0),"",1-ABS(SIGN(D2518-2)))</f>
        <v/>
      </c>
      <c r="J2518" s="0" t="str">
        <f aca="false">IF(AND(E2518=0,A2518=0,B2518=0,C2518=0,D2518=0),"",1-ABS(SIGN(E2518-2)))</f>
        <v/>
      </c>
      <c r="K2518" s="0" t="str">
        <f aca="false">IF(AND(A2518=0,B2518=0,C2518=0,D2518=0,E2518=0),"",1-ABS(SIGN(A2518-3)))</f>
        <v/>
      </c>
      <c r="L2518" s="0" t="str">
        <f aca="false">IF(AND(B2518=0,C2518=0,D2518=0,E2518=0,A2518=0),"",1-ABS(SIGN(B2518-3)))</f>
        <v/>
      </c>
      <c r="M2518" s="0" t="str">
        <f aca="false">IF(AND(C2518=0,D2518=0,E2518=0,A2518=0,B2518=0),"",1-ABS(SIGN(C2518-3)))</f>
        <v/>
      </c>
      <c r="N2518" s="0" t="str">
        <f aca="false">IF(AND(D2518=0,E2518=0,A2518=0,B2518=0,C2518=0),"",1-ABS(SIGN(D2518-3)))</f>
        <v/>
      </c>
      <c r="O2518" s="0" t="str">
        <f aca="false">IF(AND(E2518=0,A2518=0,B2518=0,C2518=0,D2518=0),"",1-ABS(SIGN(E2518-3)))</f>
        <v/>
      </c>
      <c r="P2518" s="0" t="str">
        <f aca="false">IF(AND(A2518=0,B2518=0,C2518=0,D2518=0,E2518=0),"",SIGN(A2518-1)+SIGN(B2518-1)+SIGN(C2518-1)+SIGN(D2518-1)+SIGN(E2518-1)-1)</f>
        <v/>
      </c>
      <c r="Q2518" s="0" t="str">
        <f aca="false">IF(AND(A2518=0,B2518=0,C2518=0,D2518=0,E2518=0),"",SUM(F2518:J2518)-SIGN(SUM(F2518:J2518)))</f>
        <v/>
      </c>
      <c r="R2518" s="0" t="str">
        <f aca="false">IF(AND(A2518=0,B2518=0,C2518=0,D2518=0,E2518=0),"",Q2518*Q2518)</f>
        <v/>
      </c>
      <c r="S2518" s="0" t="str">
        <f aca="false">IF(AND(A2518=0,B2518=0,C2518=0,D2518=0,E2518=0),"",SUM(K2518:O2518)-SIGN(SUM(K2518:O2518)))</f>
        <v/>
      </c>
      <c r="T2518" s="0" t="str">
        <f aca="false">IF(AND(A2518=0,B2518=0,C2518=0,D2518=0,E2518=0),"",S2518*S2518)</f>
        <v/>
      </c>
      <c r="U2518" s="0" t="str">
        <f aca="false">IF(AND(A2518=0,B2518=0,C2518=0,D2518=0,E2518=0),"",1-(0.146016*F2518+0.557685*K2518+0.1753425*G2518+0.4711896*L2518+0.1397295*H2518+0.3742594*M2518+0.1728907*I2518+0.5371011*N2518+0.156223*J2518+0.4501876*O2518+-0.1395949*P2518+0.0106868*R2518+-0.1215579*S2518+-0.0147963*T2518))</f>
        <v/>
      </c>
      <c r="V2518" s="1" t="str">
        <f aca="false">IF(AND(A2518=0,B2518=0,C2518=0,D2518=0,E2518=0),"",IF(SIGN(A2518-1)+SIGN(B2518-1)+SIGN(C2518-1)+SIGN(D2518-1)+SIGN(E2518-1)=0,1,U2518))</f>
        <v/>
      </c>
      <c r="W2518" s="2" t="str">
        <f aca="false">IF(AND(A2518=0,B2518=0,C2518=0,D2518=0,E2518=0),"",IF(OR(A2518=0,A2518&gt;3,A2518&lt;1,B2518=0,B2518&gt;3,B2518&lt;1,C2518=0,C2518&gt;3,C2518&lt;1,D2518=0,D2518&gt;3,D2518&lt;1,E2518=0,E2518&gt;3,E2518&lt;1),"",V2518))</f>
        <v/>
      </c>
    </row>
    <row r="2519" customFormat="false" ht="12.75" hidden="false" customHeight="false" outlineLevel="0" collapsed="false">
      <c r="F2519" s="0" t="str">
        <f aca="false">IF(AND(A2519=0,B2519=0,C2519=0,D2519=0,E2519=0),"",1-ABS(SIGN(A2519-2)))</f>
        <v/>
      </c>
      <c r="G2519" s="0" t="str">
        <f aca="false">IF(AND(B2519=0,C2519=0,D2519=0,E2519=0,A2519=0),"",1-ABS(SIGN(B2519-2)))</f>
        <v/>
      </c>
      <c r="H2519" s="0" t="str">
        <f aca="false">IF(AND(C2519=0,D2519=0,E2519=0,A2519=0,B2519=0),"",1-ABS(SIGN(C2519-2)))</f>
        <v/>
      </c>
      <c r="I2519" s="0" t="str">
        <f aca="false">IF(AND(D2519=0,E2519=0,A2519=0,B2519=0,C2519=0),"",1-ABS(SIGN(D2519-2)))</f>
        <v/>
      </c>
      <c r="J2519" s="0" t="str">
        <f aca="false">IF(AND(E2519=0,A2519=0,B2519=0,C2519=0,D2519=0),"",1-ABS(SIGN(E2519-2)))</f>
        <v/>
      </c>
      <c r="K2519" s="0" t="str">
        <f aca="false">IF(AND(A2519=0,B2519=0,C2519=0,D2519=0,E2519=0),"",1-ABS(SIGN(A2519-3)))</f>
        <v/>
      </c>
      <c r="L2519" s="0" t="str">
        <f aca="false">IF(AND(B2519=0,C2519=0,D2519=0,E2519=0,A2519=0),"",1-ABS(SIGN(B2519-3)))</f>
        <v/>
      </c>
      <c r="M2519" s="0" t="str">
        <f aca="false">IF(AND(C2519=0,D2519=0,E2519=0,A2519=0,B2519=0),"",1-ABS(SIGN(C2519-3)))</f>
        <v/>
      </c>
      <c r="N2519" s="0" t="str">
        <f aca="false">IF(AND(D2519=0,E2519=0,A2519=0,B2519=0,C2519=0),"",1-ABS(SIGN(D2519-3)))</f>
        <v/>
      </c>
      <c r="O2519" s="0" t="str">
        <f aca="false">IF(AND(E2519=0,A2519=0,B2519=0,C2519=0,D2519=0),"",1-ABS(SIGN(E2519-3)))</f>
        <v/>
      </c>
      <c r="P2519" s="0" t="str">
        <f aca="false">IF(AND(A2519=0,B2519=0,C2519=0,D2519=0,E2519=0),"",SIGN(A2519-1)+SIGN(B2519-1)+SIGN(C2519-1)+SIGN(D2519-1)+SIGN(E2519-1)-1)</f>
        <v/>
      </c>
      <c r="Q2519" s="0" t="str">
        <f aca="false">IF(AND(A2519=0,B2519=0,C2519=0,D2519=0,E2519=0),"",SUM(F2519:J2519)-SIGN(SUM(F2519:J2519)))</f>
        <v/>
      </c>
      <c r="R2519" s="0" t="str">
        <f aca="false">IF(AND(A2519=0,B2519=0,C2519=0,D2519=0,E2519=0),"",Q2519*Q2519)</f>
        <v/>
      </c>
      <c r="S2519" s="0" t="str">
        <f aca="false">IF(AND(A2519=0,B2519=0,C2519=0,D2519=0,E2519=0),"",SUM(K2519:O2519)-SIGN(SUM(K2519:O2519)))</f>
        <v/>
      </c>
      <c r="T2519" s="0" t="str">
        <f aca="false">IF(AND(A2519=0,B2519=0,C2519=0,D2519=0,E2519=0),"",S2519*S2519)</f>
        <v/>
      </c>
      <c r="U2519" s="0" t="str">
        <f aca="false">IF(AND(A2519=0,B2519=0,C2519=0,D2519=0,E2519=0),"",1-(0.146016*F2519+0.557685*K2519+0.1753425*G2519+0.4711896*L2519+0.1397295*H2519+0.3742594*M2519+0.1728907*I2519+0.5371011*N2519+0.156223*J2519+0.4501876*O2519+-0.1395949*P2519+0.0106868*R2519+-0.1215579*S2519+-0.0147963*T2519))</f>
        <v/>
      </c>
      <c r="V2519" s="1" t="str">
        <f aca="false">IF(AND(A2519=0,B2519=0,C2519=0,D2519=0,E2519=0),"",IF(SIGN(A2519-1)+SIGN(B2519-1)+SIGN(C2519-1)+SIGN(D2519-1)+SIGN(E2519-1)=0,1,U2519))</f>
        <v/>
      </c>
      <c r="W2519" s="2" t="str">
        <f aca="false">IF(AND(A2519=0,B2519=0,C2519=0,D2519=0,E2519=0),"",IF(OR(A2519=0,A2519&gt;3,A2519&lt;1,B2519=0,B2519&gt;3,B2519&lt;1,C2519=0,C2519&gt;3,C2519&lt;1,D2519=0,D2519&gt;3,D2519&lt;1,E2519=0,E2519&gt;3,E2519&lt;1),"",V2519))</f>
        <v/>
      </c>
    </row>
    <row r="2520" customFormat="false" ht="12.75" hidden="false" customHeight="false" outlineLevel="0" collapsed="false">
      <c r="F2520" s="0" t="str">
        <f aca="false">IF(AND(A2520=0,B2520=0,C2520=0,D2520=0,E2520=0),"",1-ABS(SIGN(A2520-2)))</f>
        <v/>
      </c>
      <c r="G2520" s="0" t="str">
        <f aca="false">IF(AND(B2520=0,C2520=0,D2520=0,E2520=0,A2520=0),"",1-ABS(SIGN(B2520-2)))</f>
        <v/>
      </c>
      <c r="H2520" s="0" t="str">
        <f aca="false">IF(AND(C2520=0,D2520=0,E2520=0,A2520=0,B2520=0),"",1-ABS(SIGN(C2520-2)))</f>
        <v/>
      </c>
      <c r="I2520" s="0" t="str">
        <f aca="false">IF(AND(D2520=0,E2520=0,A2520=0,B2520=0,C2520=0),"",1-ABS(SIGN(D2520-2)))</f>
        <v/>
      </c>
      <c r="J2520" s="0" t="str">
        <f aca="false">IF(AND(E2520=0,A2520=0,B2520=0,C2520=0,D2520=0),"",1-ABS(SIGN(E2520-2)))</f>
        <v/>
      </c>
      <c r="K2520" s="0" t="str">
        <f aca="false">IF(AND(A2520=0,B2520=0,C2520=0,D2520=0,E2520=0),"",1-ABS(SIGN(A2520-3)))</f>
        <v/>
      </c>
      <c r="L2520" s="0" t="str">
        <f aca="false">IF(AND(B2520=0,C2520=0,D2520=0,E2520=0,A2520=0),"",1-ABS(SIGN(B2520-3)))</f>
        <v/>
      </c>
      <c r="M2520" s="0" t="str">
        <f aca="false">IF(AND(C2520=0,D2520=0,E2520=0,A2520=0,B2520=0),"",1-ABS(SIGN(C2520-3)))</f>
        <v/>
      </c>
      <c r="N2520" s="0" t="str">
        <f aca="false">IF(AND(D2520=0,E2520=0,A2520=0,B2520=0,C2520=0),"",1-ABS(SIGN(D2520-3)))</f>
        <v/>
      </c>
      <c r="O2520" s="0" t="str">
        <f aca="false">IF(AND(E2520=0,A2520=0,B2520=0,C2520=0,D2520=0),"",1-ABS(SIGN(E2520-3)))</f>
        <v/>
      </c>
      <c r="P2520" s="0" t="str">
        <f aca="false">IF(AND(A2520=0,B2520=0,C2520=0,D2520=0,E2520=0),"",SIGN(A2520-1)+SIGN(B2520-1)+SIGN(C2520-1)+SIGN(D2520-1)+SIGN(E2520-1)-1)</f>
        <v/>
      </c>
      <c r="Q2520" s="0" t="str">
        <f aca="false">IF(AND(A2520=0,B2520=0,C2520=0,D2520=0,E2520=0),"",SUM(F2520:J2520)-SIGN(SUM(F2520:J2520)))</f>
        <v/>
      </c>
      <c r="R2520" s="0" t="str">
        <f aca="false">IF(AND(A2520=0,B2520=0,C2520=0,D2520=0,E2520=0),"",Q2520*Q2520)</f>
        <v/>
      </c>
      <c r="S2520" s="0" t="str">
        <f aca="false">IF(AND(A2520=0,B2520=0,C2520=0,D2520=0,E2520=0),"",SUM(K2520:O2520)-SIGN(SUM(K2520:O2520)))</f>
        <v/>
      </c>
      <c r="T2520" s="0" t="str">
        <f aca="false">IF(AND(A2520=0,B2520=0,C2520=0,D2520=0,E2520=0),"",S2520*S2520)</f>
        <v/>
      </c>
      <c r="U2520" s="0" t="str">
        <f aca="false">IF(AND(A2520=0,B2520=0,C2520=0,D2520=0,E2520=0),"",1-(0.146016*F2520+0.557685*K2520+0.1753425*G2520+0.4711896*L2520+0.1397295*H2520+0.3742594*M2520+0.1728907*I2520+0.5371011*N2520+0.156223*J2520+0.4501876*O2520+-0.1395949*P2520+0.0106868*R2520+-0.1215579*S2520+-0.0147963*T2520))</f>
        <v/>
      </c>
      <c r="V2520" s="1" t="str">
        <f aca="false">IF(AND(A2520=0,B2520=0,C2520=0,D2520=0,E2520=0),"",IF(SIGN(A2520-1)+SIGN(B2520-1)+SIGN(C2520-1)+SIGN(D2520-1)+SIGN(E2520-1)=0,1,U2520))</f>
        <v/>
      </c>
      <c r="W2520" s="2" t="str">
        <f aca="false">IF(AND(A2520=0,B2520=0,C2520=0,D2520=0,E2520=0),"",IF(OR(A2520=0,A2520&gt;3,A2520&lt;1,B2520=0,B2520&gt;3,B2520&lt;1,C2520=0,C2520&gt;3,C2520&lt;1,D2520=0,D2520&gt;3,D2520&lt;1,E2520=0,E2520&gt;3,E2520&lt;1),"",V2520))</f>
        <v/>
      </c>
    </row>
    <row r="2521" customFormat="false" ht="12.75" hidden="false" customHeight="false" outlineLevel="0" collapsed="false">
      <c r="F2521" s="0" t="str">
        <f aca="false">IF(AND(A2521=0,B2521=0,C2521=0,D2521=0,E2521=0),"",1-ABS(SIGN(A2521-2)))</f>
        <v/>
      </c>
      <c r="G2521" s="0" t="str">
        <f aca="false">IF(AND(B2521=0,C2521=0,D2521=0,E2521=0,A2521=0),"",1-ABS(SIGN(B2521-2)))</f>
        <v/>
      </c>
      <c r="H2521" s="0" t="str">
        <f aca="false">IF(AND(C2521=0,D2521=0,E2521=0,A2521=0,B2521=0),"",1-ABS(SIGN(C2521-2)))</f>
        <v/>
      </c>
      <c r="I2521" s="0" t="str">
        <f aca="false">IF(AND(D2521=0,E2521=0,A2521=0,B2521=0,C2521=0),"",1-ABS(SIGN(D2521-2)))</f>
        <v/>
      </c>
      <c r="J2521" s="0" t="str">
        <f aca="false">IF(AND(E2521=0,A2521=0,B2521=0,C2521=0,D2521=0),"",1-ABS(SIGN(E2521-2)))</f>
        <v/>
      </c>
      <c r="K2521" s="0" t="str">
        <f aca="false">IF(AND(A2521=0,B2521=0,C2521=0,D2521=0,E2521=0),"",1-ABS(SIGN(A2521-3)))</f>
        <v/>
      </c>
      <c r="L2521" s="0" t="str">
        <f aca="false">IF(AND(B2521=0,C2521=0,D2521=0,E2521=0,A2521=0),"",1-ABS(SIGN(B2521-3)))</f>
        <v/>
      </c>
      <c r="M2521" s="0" t="str">
        <f aca="false">IF(AND(C2521=0,D2521=0,E2521=0,A2521=0,B2521=0),"",1-ABS(SIGN(C2521-3)))</f>
        <v/>
      </c>
      <c r="N2521" s="0" t="str">
        <f aca="false">IF(AND(D2521=0,E2521=0,A2521=0,B2521=0,C2521=0),"",1-ABS(SIGN(D2521-3)))</f>
        <v/>
      </c>
      <c r="O2521" s="0" t="str">
        <f aca="false">IF(AND(E2521=0,A2521=0,B2521=0,C2521=0,D2521=0),"",1-ABS(SIGN(E2521-3)))</f>
        <v/>
      </c>
      <c r="P2521" s="0" t="str">
        <f aca="false">IF(AND(A2521=0,B2521=0,C2521=0,D2521=0,E2521=0),"",SIGN(A2521-1)+SIGN(B2521-1)+SIGN(C2521-1)+SIGN(D2521-1)+SIGN(E2521-1)-1)</f>
        <v/>
      </c>
      <c r="Q2521" s="0" t="str">
        <f aca="false">IF(AND(A2521=0,B2521=0,C2521=0,D2521=0,E2521=0),"",SUM(F2521:J2521)-SIGN(SUM(F2521:J2521)))</f>
        <v/>
      </c>
      <c r="R2521" s="0" t="str">
        <f aca="false">IF(AND(A2521=0,B2521=0,C2521=0,D2521=0,E2521=0),"",Q2521*Q2521)</f>
        <v/>
      </c>
      <c r="S2521" s="0" t="str">
        <f aca="false">IF(AND(A2521=0,B2521=0,C2521=0,D2521=0,E2521=0),"",SUM(K2521:O2521)-SIGN(SUM(K2521:O2521)))</f>
        <v/>
      </c>
      <c r="T2521" s="0" t="str">
        <f aca="false">IF(AND(A2521=0,B2521=0,C2521=0,D2521=0,E2521=0),"",S2521*S2521)</f>
        <v/>
      </c>
      <c r="U2521" s="0" t="str">
        <f aca="false">IF(AND(A2521=0,B2521=0,C2521=0,D2521=0,E2521=0),"",1-(0.146016*F2521+0.557685*K2521+0.1753425*G2521+0.4711896*L2521+0.1397295*H2521+0.3742594*M2521+0.1728907*I2521+0.5371011*N2521+0.156223*J2521+0.4501876*O2521+-0.1395949*P2521+0.0106868*R2521+-0.1215579*S2521+-0.0147963*T2521))</f>
        <v/>
      </c>
      <c r="V2521" s="1" t="str">
        <f aca="false">IF(AND(A2521=0,B2521=0,C2521=0,D2521=0,E2521=0),"",IF(SIGN(A2521-1)+SIGN(B2521-1)+SIGN(C2521-1)+SIGN(D2521-1)+SIGN(E2521-1)=0,1,U2521))</f>
        <v/>
      </c>
      <c r="W2521" s="2" t="str">
        <f aca="false">IF(AND(A2521=0,B2521=0,C2521=0,D2521=0,E2521=0),"",IF(OR(A2521=0,A2521&gt;3,A2521&lt;1,B2521=0,B2521&gt;3,B2521&lt;1,C2521=0,C2521&gt;3,C2521&lt;1,D2521=0,D2521&gt;3,D2521&lt;1,E2521=0,E2521&gt;3,E2521&lt;1),"",V2521))</f>
        <v/>
      </c>
    </row>
    <row r="2522" customFormat="false" ht="12.75" hidden="false" customHeight="false" outlineLevel="0" collapsed="false">
      <c r="F2522" s="0" t="str">
        <f aca="false">IF(AND(A2522=0,B2522=0,C2522=0,D2522=0,E2522=0),"",1-ABS(SIGN(A2522-2)))</f>
        <v/>
      </c>
      <c r="G2522" s="0" t="str">
        <f aca="false">IF(AND(B2522=0,C2522=0,D2522=0,E2522=0,A2522=0),"",1-ABS(SIGN(B2522-2)))</f>
        <v/>
      </c>
      <c r="H2522" s="0" t="str">
        <f aca="false">IF(AND(C2522=0,D2522=0,E2522=0,A2522=0,B2522=0),"",1-ABS(SIGN(C2522-2)))</f>
        <v/>
      </c>
      <c r="I2522" s="0" t="str">
        <f aca="false">IF(AND(D2522=0,E2522=0,A2522=0,B2522=0,C2522=0),"",1-ABS(SIGN(D2522-2)))</f>
        <v/>
      </c>
      <c r="J2522" s="0" t="str">
        <f aca="false">IF(AND(E2522=0,A2522=0,B2522=0,C2522=0,D2522=0),"",1-ABS(SIGN(E2522-2)))</f>
        <v/>
      </c>
      <c r="K2522" s="0" t="str">
        <f aca="false">IF(AND(A2522=0,B2522=0,C2522=0,D2522=0,E2522=0),"",1-ABS(SIGN(A2522-3)))</f>
        <v/>
      </c>
      <c r="L2522" s="0" t="str">
        <f aca="false">IF(AND(B2522=0,C2522=0,D2522=0,E2522=0,A2522=0),"",1-ABS(SIGN(B2522-3)))</f>
        <v/>
      </c>
      <c r="M2522" s="0" t="str">
        <f aca="false">IF(AND(C2522=0,D2522=0,E2522=0,A2522=0,B2522=0),"",1-ABS(SIGN(C2522-3)))</f>
        <v/>
      </c>
      <c r="N2522" s="0" t="str">
        <f aca="false">IF(AND(D2522=0,E2522=0,A2522=0,B2522=0,C2522=0),"",1-ABS(SIGN(D2522-3)))</f>
        <v/>
      </c>
      <c r="O2522" s="0" t="str">
        <f aca="false">IF(AND(E2522=0,A2522=0,B2522=0,C2522=0,D2522=0),"",1-ABS(SIGN(E2522-3)))</f>
        <v/>
      </c>
      <c r="P2522" s="0" t="str">
        <f aca="false">IF(AND(A2522=0,B2522=0,C2522=0,D2522=0,E2522=0),"",SIGN(A2522-1)+SIGN(B2522-1)+SIGN(C2522-1)+SIGN(D2522-1)+SIGN(E2522-1)-1)</f>
        <v/>
      </c>
      <c r="Q2522" s="0" t="str">
        <f aca="false">IF(AND(A2522=0,B2522=0,C2522=0,D2522=0,E2522=0),"",SUM(F2522:J2522)-SIGN(SUM(F2522:J2522)))</f>
        <v/>
      </c>
      <c r="R2522" s="0" t="str">
        <f aca="false">IF(AND(A2522=0,B2522=0,C2522=0,D2522=0,E2522=0),"",Q2522*Q2522)</f>
        <v/>
      </c>
      <c r="S2522" s="0" t="str">
        <f aca="false">IF(AND(A2522=0,B2522=0,C2522=0,D2522=0,E2522=0),"",SUM(K2522:O2522)-SIGN(SUM(K2522:O2522)))</f>
        <v/>
      </c>
      <c r="T2522" s="0" t="str">
        <f aca="false">IF(AND(A2522=0,B2522=0,C2522=0,D2522=0,E2522=0),"",S2522*S2522)</f>
        <v/>
      </c>
      <c r="U2522" s="0" t="str">
        <f aca="false">IF(AND(A2522=0,B2522=0,C2522=0,D2522=0,E2522=0),"",1-(0.146016*F2522+0.557685*K2522+0.1753425*G2522+0.4711896*L2522+0.1397295*H2522+0.3742594*M2522+0.1728907*I2522+0.5371011*N2522+0.156223*J2522+0.4501876*O2522+-0.1395949*P2522+0.0106868*R2522+-0.1215579*S2522+-0.0147963*T2522))</f>
        <v/>
      </c>
      <c r="V2522" s="1" t="str">
        <f aca="false">IF(AND(A2522=0,B2522=0,C2522=0,D2522=0,E2522=0),"",IF(SIGN(A2522-1)+SIGN(B2522-1)+SIGN(C2522-1)+SIGN(D2522-1)+SIGN(E2522-1)=0,1,U2522))</f>
        <v/>
      </c>
      <c r="W2522" s="2" t="str">
        <f aca="false">IF(AND(A2522=0,B2522=0,C2522=0,D2522=0,E2522=0),"",IF(OR(A2522=0,A2522&gt;3,A2522&lt;1,B2522=0,B2522&gt;3,B2522&lt;1,C2522=0,C2522&gt;3,C2522&lt;1,D2522=0,D2522&gt;3,D2522&lt;1,E2522=0,E2522&gt;3,E2522&lt;1),"",V2522))</f>
        <v/>
      </c>
    </row>
    <row r="2523" customFormat="false" ht="12.75" hidden="false" customHeight="false" outlineLevel="0" collapsed="false">
      <c r="F2523" s="0" t="str">
        <f aca="false">IF(AND(A2523=0,B2523=0,C2523=0,D2523=0,E2523=0),"",1-ABS(SIGN(A2523-2)))</f>
        <v/>
      </c>
      <c r="G2523" s="0" t="str">
        <f aca="false">IF(AND(B2523=0,C2523=0,D2523=0,E2523=0,A2523=0),"",1-ABS(SIGN(B2523-2)))</f>
        <v/>
      </c>
      <c r="H2523" s="0" t="str">
        <f aca="false">IF(AND(C2523=0,D2523=0,E2523=0,A2523=0,B2523=0),"",1-ABS(SIGN(C2523-2)))</f>
        <v/>
      </c>
      <c r="I2523" s="0" t="str">
        <f aca="false">IF(AND(D2523=0,E2523=0,A2523=0,B2523=0,C2523=0),"",1-ABS(SIGN(D2523-2)))</f>
        <v/>
      </c>
      <c r="J2523" s="0" t="str">
        <f aca="false">IF(AND(E2523=0,A2523=0,B2523=0,C2523=0,D2523=0),"",1-ABS(SIGN(E2523-2)))</f>
        <v/>
      </c>
      <c r="K2523" s="0" t="str">
        <f aca="false">IF(AND(A2523=0,B2523=0,C2523=0,D2523=0,E2523=0),"",1-ABS(SIGN(A2523-3)))</f>
        <v/>
      </c>
      <c r="L2523" s="0" t="str">
        <f aca="false">IF(AND(B2523=0,C2523=0,D2523=0,E2523=0,A2523=0),"",1-ABS(SIGN(B2523-3)))</f>
        <v/>
      </c>
      <c r="M2523" s="0" t="str">
        <f aca="false">IF(AND(C2523=0,D2523=0,E2523=0,A2523=0,B2523=0),"",1-ABS(SIGN(C2523-3)))</f>
        <v/>
      </c>
      <c r="N2523" s="0" t="str">
        <f aca="false">IF(AND(D2523=0,E2523=0,A2523=0,B2523=0,C2523=0),"",1-ABS(SIGN(D2523-3)))</f>
        <v/>
      </c>
      <c r="O2523" s="0" t="str">
        <f aca="false">IF(AND(E2523=0,A2523=0,B2523=0,C2523=0,D2523=0),"",1-ABS(SIGN(E2523-3)))</f>
        <v/>
      </c>
      <c r="P2523" s="0" t="str">
        <f aca="false">IF(AND(A2523=0,B2523=0,C2523=0,D2523=0,E2523=0),"",SIGN(A2523-1)+SIGN(B2523-1)+SIGN(C2523-1)+SIGN(D2523-1)+SIGN(E2523-1)-1)</f>
        <v/>
      </c>
      <c r="Q2523" s="0" t="str">
        <f aca="false">IF(AND(A2523=0,B2523=0,C2523=0,D2523=0,E2523=0),"",SUM(F2523:J2523)-SIGN(SUM(F2523:J2523)))</f>
        <v/>
      </c>
      <c r="R2523" s="0" t="str">
        <f aca="false">IF(AND(A2523=0,B2523=0,C2523=0,D2523=0,E2523=0),"",Q2523*Q2523)</f>
        <v/>
      </c>
      <c r="S2523" s="0" t="str">
        <f aca="false">IF(AND(A2523=0,B2523=0,C2523=0,D2523=0,E2523=0),"",SUM(K2523:O2523)-SIGN(SUM(K2523:O2523)))</f>
        <v/>
      </c>
      <c r="T2523" s="0" t="str">
        <f aca="false">IF(AND(A2523=0,B2523=0,C2523=0,D2523=0,E2523=0),"",S2523*S2523)</f>
        <v/>
      </c>
      <c r="U2523" s="0" t="str">
        <f aca="false">IF(AND(A2523=0,B2523=0,C2523=0,D2523=0,E2523=0),"",1-(0.146016*F2523+0.557685*K2523+0.1753425*G2523+0.4711896*L2523+0.1397295*H2523+0.3742594*M2523+0.1728907*I2523+0.5371011*N2523+0.156223*J2523+0.4501876*O2523+-0.1395949*P2523+0.0106868*R2523+-0.1215579*S2523+-0.0147963*T2523))</f>
        <v/>
      </c>
      <c r="V2523" s="1" t="str">
        <f aca="false">IF(AND(A2523=0,B2523=0,C2523=0,D2523=0,E2523=0),"",IF(SIGN(A2523-1)+SIGN(B2523-1)+SIGN(C2523-1)+SIGN(D2523-1)+SIGN(E2523-1)=0,1,U2523))</f>
        <v/>
      </c>
      <c r="W2523" s="2" t="str">
        <f aca="false">IF(AND(A2523=0,B2523=0,C2523=0,D2523=0,E2523=0),"",IF(OR(A2523=0,A2523&gt;3,A2523&lt;1,B2523=0,B2523&gt;3,B2523&lt;1,C2523=0,C2523&gt;3,C2523&lt;1,D2523=0,D2523&gt;3,D2523&lt;1,E2523=0,E2523&gt;3,E2523&lt;1),"",V2523))</f>
        <v/>
      </c>
    </row>
    <row r="2524" customFormat="false" ht="12.75" hidden="false" customHeight="false" outlineLevel="0" collapsed="false">
      <c r="F2524" s="0" t="str">
        <f aca="false">IF(AND(A2524=0,B2524=0,C2524=0,D2524=0,E2524=0),"",1-ABS(SIGN(A2524-2)))</f>
        <v/>
      </c>
      <c r="G2524" s="0" t="str">
        <f aca="false">IF(AND(B2524=0,C2524=0,D2524=0,E2524=0,A2524=0),"",1-ABS(SIGN(B2524-2)))</f>
        <v/>
      </c>
      <c r="H2524" s="0" t="str">
        <f aca="false">IF(AND(C2524=0,D2524=0,E2524=0,A2524=0,B2524=0),"",1-ABS(SIGN(C2524-2)))</f>
        <v/>
      </c>
      <c r="I2524" s="0" t="str">
        <f aca="false">IF(AND(D2524=0,E2524=0,A2524=0,B2524=0,C2524=0),"",1-ABS(SIGN(D2524-2)))</f>
        <v/>
      </c>
      <c r="J2524" s="0" t="str">
        <f aca="false">IF(AND(E2524=0,A2524=0,B2524=0,C2524=0,D2524=0),"",1-ABS(SIGN(E2524-2)))</f>
        <v/>
      </c>
      <c r="K2524" s="0" t="str">
        <f aca="false">IF(AND(A2524=0,B2524=0,C2524=0,D2524=0,E2524=0),"",1-ABS(SIGN(A2524-3)))</f>
        <v/>
      </c>
      <c r="L2524" s="0" t="str">
        <f aca="false">IF(AND(B2524=0,C2524=0,D2524=0,E2524=0,A2524=0),"",1-ABS(SIGN(B2524-3)))</f>
        <v/>
      </c>
      <c r="M2524" s="0" t="str">
        <f aca="false">IF(AND(C2524=0,D2524=0,E2524=0,A2524=0,B2524=0),"",1-ABS(SIGN(C2524-3)))</f>
        <v/>
      </c>
      <c r="N2524" s="0" t="str">
        <f aca="false">IF(AND(D2524=0,E2524=0,A2524=0,B2524=0,C2524=0),"",1-ABS(SIGN(D2524-3)))</f>
        <v/>
      </c>
      <c r="O2524" s="0" t="str">
        <f aca="false">IF(AND(E2524=0,A2524=0,B2524=0,C2524=0,D2524=0),"",1-ABS(SIGN(E2524-3)))</f>
        <v/>
      </c>
      <c r="P2524" s="0" t="str">
        <f aca="false">IF(AND(A2524=0,B2524=0,C2524=0,D2524=0,E2524=0),"",SIGN(A2524-1)+SIGN(B2524-1)+SIGN(C2524-1)+SIGN(D2524-1)+SIGN(E2524-1)-1)</f>
        <v/>
      </c>
      <c r="Q2524" s="0" t="str">
        <f aca="false">IF(AND(A2524=0,B2524=0,C2524=0,D2524=0,E2524=0),"",SUM(F2524:J2524)-SIGN(SUM(F2524:J2524)))</f>
        <v/>
      </c>
      <c r="R2524" s="0" t="str">
        <f aca="false">IF(AND(A2524=0,B2524=0,C2524=0,D2524=0,E2524=0),"",Q2524*Q2524)</f>
        <v/>
      </c>
      <c r="S2524" s="0" t="str">
        <f aca="false">IF(AND(A2524=0,B2524=0,C2524=0,D2524=0,E2524=0),"",SUM(K2524:O2524)-SIGN(SUM(K2524:O2524)))</f>
        <v/>
      </c>
      <c r="T2524" s="0" t="str">
        <f aca="false">IF(AND(A2524=0,B2524=0,C2524=0,D2524=0,E2524=0),"",S2524*S2524)</f>
        <v/>
      </c>
      <c r="U2524" s="0" t="str">
        <f aca="false">IF(AND(A2524=0,B2524=0,C2524=0,D2524=0,E2524=0),"",1-(0.146016*F2524+0.557685*K2524+0.1753425*G2524+0.4711896*L2524+0.1397295*H2524+0.3742594*M2524+0.1728907*I2524+0.5371011*N2524+0.156223*J2524+0.4501876*O2524+-0.1395949*P2524+0.0106868*R2524+-0.1215579*S2524+-0.0147963*T2524))</f>
        <v/>
      </c>
      <c r="V2524" s="1" t="str">
        <f aca="false">IF(AND(A2524=0,B2524=0,C2524=0,D2524=0,E2524=0),"",IF(SIGN(A2524-1)+SIGN(B2524-1)+SIGN(C2524-1)+SIGN(D2524-1)+SIGN(E2524-1)=0,1,U2524))</f>
        <v/>
      </c>
      <c r="W2524" s="2" t="str">
        <f aca="false">IF(AND(A2524=0,B2524=0,C2524=0,D2524=0,E2524=0),"",IF(OR(A2524=0,A2524&gt;3,A2524&lt;1,B2524=0,B2524&gt;3,B2524&lt;1,C2524=0,C2524&gt;3,C2524&lt;1,D2524=0,D2524&gt;3,D2524&lt;1,E2524=0,E2524&gt;3,E2524&lt;1),"",V2524))</f>
        <v/>
      </c>
    </row>
    <row r="2525" customFormat="false" ht="12.75" hidden="false" customHeight="false" outlineLevel="0" collapsed="false">
      <c r="F2525" s="0" t="str">
        <f aca="false">IF(AND(A2525=0,B2525=0,C2525=0,D2525=0,E2525=0),"",1-ABS(SIGN(A2525-2)))</f>
        <v/>
      </c>
      <c r="G2525" s="0" t="str">
        <f aca="false">IF(AND(B2525=0,C2525=0,D2525=0,E2525=0,A2525=0),"",1-ABS(SIGN(B2525-2)))</f>
        <v/>
      </c>
      <c r="H2525" s="0" t="str">
        <f aca="false">IF(AND(C2525=0,D2525=0,E2525=0,A2525=0,B2525=0),"",1-ABS(SIGN(C2525-2)))</f>
        <v/>
      </c>
      <c r="I2525" s="0" t="str">
        <f aca="false">IF(AND(D2525=0,E2525=0,A2525=0,B2525=0,C2525=0),"",1-ABS(SIGN(D2525-2)))</f>
        <v/>
      </c>
      <c r="J2525" s="0" t="str">
        <f aca="false">IF(AND(E2525=0,A2525=0,B2525=0,C2525=0,D2525=0),"",1-ABS(SIGN(E2525-2)))</f>
        <v/>
      </c>
      <c r="K2525" s="0" t="str">
        <f aca="false">IF(AND(A2525=0,B2525=0,C2525=0,D2525=0,E2525=0),"",1-ABS(SIGN(A2525-3)))</f>
        <v/>
      </c>
      <c r="L2525" s="0" t="str">
        <f aca="false">IF(AND(B2525=0,C2525=0,D2525=0,E2525=0,A2525=0),"",1-ABS(SIGN(B2525-3)))</f>
        <v/>
      </c>
      <c r="M2525" s="0" t="str">
        <f aca="false">IF(AND(C2525=0,D2525=0,E2525=0,A2525=0,B2525=0),"",1-ABS(SIGN(C2525-3)))</f>
        <v/>
      </c>
      <c r="N2525" s="0" t="str">
        <f aca="false">IF(AND(D2525=0,E2525=0,A2525=0,B2525=0,C2525=0),"",1-ABS(SIGN(D2525-3)))</f>
        <v/>
      </c>
      <c r="O2525" s="0" t="str">
        <f aca="false">IF(AND(E2525=0,A2525=0,B2525=0,C2525=0,D2525=0),"",1-ABS(SIGN(E2525-3)))</f>
        <v/>
      </c>
      <c r="P2525" s="0" t="str">
        <f aca="false">IF(AND(A2525=0,B2525=0,C2525=0,D2525=0,E2525=0),"",SIGN(A2525-1)+SIGN(B2525-1)+SIGN(C2525-1)+SIGN(D2525-1)+SIGN(E2525-1)-1)</f>
        <v/>
      </c>
      <c r="Q2525" s="0" t="str">
        <f aca="false">IF(AND(A2525=0,B2525=0,C2525=0,D2525=0,E2525=0),"",SUM(F2525:J2525)-SIGN(SUM(F2525:J2525)))</f>
        <v/>
      </c>
      <c r="R2525" s="0" t="str">
        <f aca="false">IF(AND(A2525=0,B2525=0,C2525=0,D2525=0,E2525=0),"",Q2525*Q2525)</f>
        <v/>
      </c>
      <c r="S2525" s="0" t="str">
        <f aca="false">IF(AND(A2525=0,B2525=0,C2525=0,D2525=0,E2525=0),"",SUM(K2525:O2525)-SIGN(SUM(K2525:O2525)))</f>
        <v/>
      </c>
      <c r="T2525" s="0" t="str">
        <f aca="false">IF(AND(A2525=0,B2525=0,C2525=0,D2525=0,E2525=0),"",S2525*S2525)</f>
        <v/>
      </c>
      <c r="U2525" s="0" t="str">
        <f aca="false">IF(AND(A2525=0,B2525=0,C2525=0,D2525=0,E2525=0),"",1-(0.146016*F2525+0.557685*K2525+0.1753425*G2525+0.4711896*L2525+0.1397295*H2525+0.3742594*M2525+0.1728907*I2525+0.5371011*N2525+0.156223*J2525+0.4501876*O2525+-0.1395949*P2525+0.0106868*R2525+-0.1215579*S2525+-0.0147963*T2525))</f>
        <v/>
      </c>
      <c r="V2525" s="1" t="str">
        <f aca="false">IF(AND(A2525=0,B2525=0,C2525=0,D2525=0,E2525=0),"",IF(SIGN(A2525-1)+SIGN(B2525-1)+SIGN(C2525-1)+SIGN(D2525-1)+SIGN(E2525-1)=0,1,U2525))</f>
        <v/>
      </c>
      <c r="W2525" s="2" t="str">
        <f aca="false">IF(AND(A2525=0,B2525=0,C2525=0,D2525=0,E2525=0),"",IF(OR(A2525=0,A2525&gt;3,A2525&lt;1,B2525=0,B2525&gt;3,B2525&lt;1,C2525=0,C2525&gt;3,C2525&lt;1,D2525=0,D2525&gt;3,D2525&lt;1,E2525=0,E2525&gt;3,E2525&lt;1),"",V2525))</f>
        <v/>
      </c>
    </row>
    <row r="2526" customFormat="false" ht="12.75" hidden="false" customHeight="false" outlineLevel="0" collapsed="false">
      <c r="F2526" s="0" t="str">
        <f aca="false">IF(AND(A2526=0,B2526=0,C2526=0,D2526=0,E2526=0),"",1-ABS(SIGN(A2526-2)))</f>
        <v/>
      </c>
      <c r="G2526" s="0" t="str">
        <f aca="false">IF(AND(B2526=0,C2526=0,D2526=0,E2526=0,A2526=0),"",1-ABS(SIGN(B2526-2)))</f>
        <v/>
      </c>
      <c r="H2526" s="0" t="str">
        <f aca="false">IF(AND(C2526=0,D2526=0,E2526=0,A2526=0,B2526=0),"",1-ABS(SIGN(C2526-2)))</f>
        <v/>
      </c>
      <c r="I2526" s="0" t="str">
        <f aca="false">IF(AND(D2526=0,E2526=0,A2526=0,B2526=0,C2526=0),"",1-ABS(SIGN(D2526-2)))</f>
        <v/>
      </c>
      <c r="J2526" s="0" t="str">
        <f aca="false">IF(AND(E2526=0,A2526=0,B2526=0,C2526=0,D2526=0),"",1-ABS(SIGN(E2526-2)))</f>
        <v/>
      </c>
      <c r="K2526" s="0" t="str">
        <f aca="false">IF(AND(A2526=0,B2526=0,C2526=0,D2526=0,E2526=0),"",1-ABS(SIGN(A2526-3)))</f>
        <v/>
      </c>
      <c r="L2526" s="0" t="str">
        <f aca="false">IF(AND(B2526=0,C2526=0,D2526=0,E2526=0,A2526=0),"",1-ABS(SIGN(B2526-3)))</f>
        <v/>
      </c>
      <c r="M2526" s="0" t="str">
        <f aca="false">IF(AND(C2526=0,D2526=0,E2526=0,A2526=0,B2526=0),"",1-ABS(SIGN(C2526-3)))</f>
        <v/>
      </c>
      <c r="N2526" s="0" t="str">
        <f aca="false">IF(AND(D2526=0,E2526=0,A2526=0,B2526=0,C2526=0),"",1-ABS(SIGN(D2526-3)))</f>
        <v/>
      </c>
      <c r="O2526" s="0" t="str">
        <f aca="false">IF(AND(E2526=0,A2526=0,B2526=0,C2526=0,D2526=0),"",1-ABS(SIGN(E2526-3)))</f>
        <v/>
      </c>
      <c r="P2526" s="0" t="str">
        <f aca="false">IF(AND(A2526=0,B2526=0,C2526=0,D2526=0,E2526=0),"",SIGN(A2526-1)+SIGN(B2526-1)+SIGN(C2526-1)+SIGN(D2526-1)+SIGN(E2526-1)-1)</f>
        <v/>
      </c>
      <c r="Q2526" s="0" t="str">
        <f aca="false">IF(AND(A2526=0,B2526=0,C2526=0,D2526=0,E2526=0),"",SUM(F2526:J2526)-SIGN(SUM(F2526:J2526)))</f>
        <v/>
      </c>
      <c r="R2526" s="0" t="str">
        <f aca="false">IF(AND(A2526=0,B2526=0,C2526=0,D2526=0,E2526=0),"",Q2526*Q2526)</f>
        <v/>
      </c>
      <c r="S2526" s="0" t="str">
        <f aca="false">IF(AND(A2526=0,B2526=0,C2526=0,D2526=0,E2526=0),"",SUM(K2526:O2526)-SIGN(SUM(K2526:O2526)))</f>
        <v/>
      </c>
      <c r="T2526" s="0" t="str">
        <f aca="false">IF(AND(A2526=0,B2526=0,C2526=0,D2526=0,E2526=0),"",S2526*S2526)</f>
        <v/>
      </c>
      <c r="U2526" s="0" t="str">
        <f aca="false">IF(AND(A2526=0,B2526=0,C2526=0,D2526=0,E2526=0),"",1-(0.146016*F2526+0.557685*K2526+0.1753425*G2526+0.4711896*L2526+0.1397295*H2526+0.3742594*M2526+0.1728907*I2526+0.5371011*N2526+0.156223*J2526+0.4501876*O2526+-0.1395949*P2526+0.0106868*R2526+-0.1215579*S2526+-0.0147963*T2526))</f>
        <v/>
      </c>
      <c r="V2526" s="1" t="str">
        <f aca="false">IF(AND(A2526=0,B2526=0,C2526=0,D2526=0,E2526=0),"",IF(SIGN(A2526-1)+SIGN(B2526-1)+SIGN(C2526-1)+SIGN(D2526-1)+SIGN(E2526-1)=0,1,U2526))</f>
        <v/>
      </c>
      <c r="W2526" s="2" t="str">
        <f aca="false">IF(AND(A2526=0,B2526=0,C2526=0,D2526=0,E2526=0),"",IF(OR(A2526=0,A2526&gt;3,A2526&lt;1,B2526=0,B2526&gt;3,B2526&lt;1,C2526=0,C2526&gt;3,C2526&lt;1,D2526=0,D2526&gt;3,D2526&lt;1,E2526=0,E2526&gt;3,E2526&lt;1),"",V2526))</f>
        <v/>
      </c>
    </row>
    <row r="2527" customFormat="false" ht="12.75" hidden="false" customHeight="false" outlineLevel="0" collapsed="false">
      <c r="F2527" s="0" t="str">
        <f aca="false">IF(AND(A2527=0,B2527=0,C2527=0,D2527=0,E2527=0),"",1-ABS(SIGN(A2527-2)))</f>
        <v/>
      </c>
      <c r="G2527" s="0" t="str">
        <f aca="false">IF(AND(B2527=0,C2527=0,D2527=0,E2527=0,A2527=0),"",1-ABS(SIGN(B2527-2)))</f>
        <v/>
      </c>
      <c r="H2527" s="0" t="str">
        <f aca="false">IF(AND(C2527=0,D2527=0,E2527=0,A2527=0,B2527=0),"",1-ABS(SIGN(C2527-2)))</f>
        <v/>
      </c>
      <c r="I2527" s="0" t="str">
        <f aca="false">IF(AND(D2527=0,E2527=0,A2527=0,B2527=0,C2527=0),"",1-ABS(SIGN(D2527-2)))</f>
        <v/>
      </c>
      <c r="J2527" s="0" t="str">
        <f aca="false">IF(AND(E2527=0,A2527=0,B2527=0,C2527=0,D2527=0),"",1-ABS(SIGN(E2527-2)))</f>
        <v/>
      </c>
      <c r="K2527" s="0" t="str">
        <f aca="false">IF(AND(A2527=0,B2527=0,C2527=0,D2527=0,E2527=0),"",1-ABS(SIGN(A2527-3)))</f>
        <v/>
      </c>
      <c r="L2527" s="0" t="str">
        <f aca="false">IF(AND(B2527=0,C2527=0,D2527=0,E2527=0,A2527=0),"",1-ABS(SIGN(B2527-3)))</f>
        <v/>
      </c>
      <c r="M2527" s="0" t="str">
        <f aca="false">IF(AND(C2527=0,D2527=0,E2527=0,A2527=0,B2527=0),"",1-ABS(SIGN(C2527-3)))</f>
        <v/>
      </c>
      <c r="N2527" s="0" t="str">
        <f aca="false">IF(AND(D2527=0,E2527=0,A2527=0,B2527=0,C2527=0),"",1-ABS(SIGN(D2527-3)))</f>
        <v/>
      </c>
      <c r="O2527" s="0" t="str">
        <f aca="false">IF(AND(E2527=0,A2527=0,B2527=0,C2527=0,D2527=0),"",1-ABS(SIGN(E2527-3)))</f>
        <v/>
      </c>
      <c r="P2527" s="0" t="str">
        <f aca="false">IF(AND(A2527=0,B2527=0,C2527=0,D2527=0,E2527=0),"",SIGN(A2527-1)+SIGN(B2527-1)+SIGN(C2527-1)+SIGN(D2527-1)+SIGN(E2527-1)-1)</f>
        <v/>
      </c>
      <c r="Q2527" s="0" t="str">
        <f aca="false">IF(AND(A2527=0,B2527=0,C2527=0,D2527=0,E2527=0),"",SUM(F2527:J2527)-SIGN(SUM(F2527:J2527)))</f>
        <v/>
      </c>
      <c r="R2527" s="0" t="str">
        <f aca="false">IF(AND(A2527=0,B2527=0,C2527=0,D2527=0,E2527=0),"",Q2527*Q2527)</f>
        <v/>
      </c>
      <c r="S2527" s="0" t="str">
        <f aca="false">IF(AND(A2527=0,B2527=0,C2527=0,D2527=0,E2527=0),"",SUM(K2527:O2527)-SIGN(SUM(K2527:O2527)))</f>
        <v/>
      </c>
      <c r="T2527" s="0" t="str">
        <f aca="false">IF(AND(A2527=0,B2527=0,C2527=0,D2527=0,E2527=0),"",S2527*S2527)</f>
        <v/>
      </c>
      <c r="U2527" s="0" t="str">
        <f aca="false">IF(AND(A2527=0,B2527=0,C2527=0,D2527=0,E2527=0),"",1-(0.146016*F2527+0.557685*K2527+0.1753425*G2527+0.4711896*L2527+0.1397295*H2527+0.3742594*M2527+0.1728907*I2527+0.5371011*N2527+0.156223*J2527+0.4501876*O2527+-0.1395949*P2527+0.0106868*R2527+-0.1215579*S2527+-0.0147963*T2527))</f>
        <v/>
      </c>
      <c r="V2527" s="1" t="str">
        <f aca="false">IF(AND(A2527=0,B2527=0,C2527=0,D2527=0,E2527=0),"",IF(SIGN(A2527-1)+SIGN(B2527-1)+SIGN(C2527-1)+SIGN(D2527-1)+SIGN(E2527-1)=0,1,U2527))</f>
        <v/>
      </c>
      <c r="W2527" s="2" t="str">
        <f aca="false">IF(AND(A2527=0,B2527=0,C2527=0,D2527=0,E2527=0),"",IF(OR(A2527=0,A2527&gt;3,A2527&lt;1,B2527=0,B2527&gt;3,B2527&lt;1,C2527=0,C2527&gt;3,C2527&lt;1,D2527=0,D2527&gt;3,D2527&lt;1,E2527=0,E2527&gt;3,E2527&lt;1),"",V2527))</f>
        <v/>
      </c>
    </row>
    <row r="2528" customFormat="false" ht="12.75" hidden="false" customHeight="false" outlineLevel="0" collapsed="false">
      <c r="F2528" s="0" t="str">
        <f aca="false">IF(AND(A2528=0,B2528=0,C2528=0,D2528=0,E2528=0),"",1-ABS(SIGN(A2528-2)))</f>
        <v/>
      </c>
      <c r="G2528" s="0" t="str">
        <f aca="false">IF(AND(B2528=0,C2528=0,D2528=0,E2528=0,A2528=0),"",1-ABS(SIGN(B2528-2)))</f>
        <v/>
      </c>
      <c r="H2528" s="0" t="str">
        <f aca="false">IF(AND(C2528=0,D2528=0,E2528=0,A2528=0,B2528=0),"",1-ABS(SIGN(C2528-2)))</f>
        <v/>
      </c>
      <c r="I2528" s="0" t="str">
        <f aca="false">IF(AND(D2528=0,E2528=0,A2528=0,B2528=0,C2528=0),"",1-ABS(SIGN(D2528-2)))</f>
        <v/>
      </c>
      <c r="J2528" s="0" t="str">
        <f aca="false">IF(AND(E2528=0,A2528=0,B2528=0,C2528=0,D2528=0),"",1-ABS(SIGN(E2528-2)))</f>
        <v/>
      </c>
      <c r="K2528" s="0" t="str">
        <f aca="false">IF(AND(A2528=0,B2528=0,C2528=0,D2528=0,E2528=0),"",1-ABS(SIGN(A2528-3)))</f>
        <v/>
      </c>
      <c r="L2528" s="0" t="str">
        <f aca="false">IF(AND(B2528=0,C2528=0,D2528=0,E2528=0,A2528=0),"",1-ABS(SIGN(B2528-3)))</f>
        <v/>
      </c>
      <c r="M2528" s="0" t="str">
        <f aca="false">IF(AND(C2528=0,D2528=0,E2528=0,A2528=0,B2528=0),"",1-ABS(SIGN(C2528-3)))</f>
        <v/>
      </c>
      <c r="N2528" s="0" t="str">
        <f aca="false">IF(AND(D2528=0,E2528=0,A2528=0,B2528=0,C2528=0),"",1-ABS(SIGN(D2528-3)))</f>
        <v/>
      </c>
      <c r="O2528" s="0" t="str">
        <f aca="false">IF(AND(E2528=0,A2528=0,B2528=0,C2528=0,D2528=0),"",1-ABS(SIGN(E2528-3)))</f>
        <v/>
      </c>
      <c r="P2528" s="0" t="str">
        <f aca="false">IF(AND(A2528=0,B2528=0,C2528=0,D2528=0,E2528=0),"",SIGN(A2528-1)+SIGN(B2528-1)+SIGN(C2528-1)+SIGN(D2528-1)+SIGN(E2528-1)-1)</f>
        <v/>
      </c>
      <c r="Q2528" s="0" t="str">
        <f aca="false">IF(AND(A2528=0,B2528=0,C2528=0,D2528=0,E2528=0),"",SUM(F2528:J2528)-SIGN(SUM(F2528:J2528)))</f>
        <v/>
      </c>
      <c r="R2528" s="0" t="str">
        <f aca="false">IF(AND(A2528=0,B2528=0,C2528=0,D2528=0,E2528=0),"",Q2528*Q2528)</f>
        <v/>
      </c>
      <c r="S2528" s="0" t="str">
        <f aca="false">IF(AND(A2528=0,B2528=0,C2528=0,D2528=0,E2528=0),"",SUM(K2528:O2528)-SIGN(SUM(K2528:O2528)))</f>
        <v/>
      </c>
      <c r="T2528" s="0" t="str">
        <f aca="false">IF(AND(A2528=0,B2528=0,C2528=0,D2528=0,E2528=0),"",S2528*S2528)</f>
        <v/>
      </c>
      <c r="U2528" s="0" t="str">
        <f aca="false">IF(AND(A2528=0,B2528=0,C2528=0,D2528=0,E2528=0),"",1-(0.146016*F2528+0.557685*K2528+0.1753425*G2528+0.4711896*L2528+0.1397295*H2528+0.3742594*M2528+0.1728907*I2528+0.5371011*N2528+0.156223*J2528+0.4501876*O2528+-0.1395949*P2528+0.0106868*R2528+-0.1215579*S2528+-0.0147963*T2528))</f>
        <v/>
      </c>
      <c r="V2528" s="1" t="str">
        <f aca="false">IF(AND(A2528=0,B2528=0,C2528=0,D2528=0,E2528=0),"",IF(SIGN(A2528-1)+SIGN(B2528-1)+SIGN(C2528-1)+SIGN(D2528-1)+SIGN(E2528-1)=0,1,U2528))</f>
        <v/>
      </c>
      <c r="W2528" s="2" t="str">
        <f aca="false">IF(AND(A2528=0,B2528=0,C2528=0,D2528=0,E2528=0),"",IF(OR(A2528=0,A2528&gt;3,A2528&lt;1,B2528=0,B2528&gt;3,B2528&lt;1,C2528=0,C2528&gt;3,C2528&lt;1,D2528=0,D2528&gt;3,D2528&lt;1,E2528=0,E2528&gt;3,E2528&lt;1),"",V2528))</f>
        <v/>
      </c>
    </row>
    <row r="2529" customFormat="false" ht="12.75" hidden="false" customHeight="false" outlineLevel="0" collapsed="false">
      <c r="F2529" s="0" t="str">
        <f aca="false">IF(AND(A2529=0,B2529=0,C2529=0,D2529=0,E2529=0),"",1-ABS(SIGN(A2529-2)))</f>
        <v/>
      </c>
      <c r="G2529" s="0" t="str">
        <f aca="false">IF(AND(B2529=0,C2529=0,D2529=0,E2529=0,A2529=0),"",1-ABS(SIGN(B2529-2)))</f>
        <v/>
      </c>
      <c r="H2529" s="0" t="str">
        <f aca="false">IF(AND(C2529=0,D2529=0,E2529=0,A2529=0,B2529=0),"",1-ABS(SIGN(C2529-2)))</f>
        <v/>
      </c>
      <c r="I2529" s="0" t="str">
        <f aca="false">IF(AND(D2529=0,E2529=0,A2529=0,B2529=0,C2529=0),"",1-ABS(SIGN(D2529-2)))</f>
        <v/>
      </c>
      <c r="J2529" s="0" t="str">
        <f aca="false">IF(AND(E2529=0,A2529=0,B2529=0,C2529=0,D2529=0),"",1-ABS(SIGN(E2529-2)))</f>
        <v/>
      </c>
      <c r="K2529" s="0" t="str">
        <f aca="false">IF(AND(A2529=0,B2529=0,C2529=0,D2529=0,E2529=0),"",1-ABS(SIGN(A2529-3)))</f>
        <v/>
      </c>
      <c r="L2529" s="0" t="str">
        <f aca="false">IF(AND(B2529=0,C2529=0,D2529=0,E2529=0,A2529=0),"",1-ABS(SIGN(B2529-3)))</f>
        <v/>
      </c>
      <c r="M2529" s="0" t="str">
        <f aca="false">IF(AND(C2529=0,D2529=0,E2529=0,A2529=0,B2529=0),"",1-ABS(SIGN(C2529-3)))</f>
        <v/>
      </c>
      <c r="N2529" s="0" t="str">
        <f aca="false">IF(AND(D2529=0,E2529=0,A2529=0,B2529=0,C2529=0),"",1-ABS(SIGN(D2529-3)))</f>
        <v/>
      </c>
      <c r="O2529" s="0" t="str">
        <f aca="false">IF(AND(E2529=0,A2529=0,B2529=0,C2529=0,D2529=0),"",1-ABS(SIGN(E2529-3)))</f>
        <v/>
      </c>
      <c r="P2529" s="0" t="str">
        <f aca="false">IF(AND(A2529=0,B2529=0,C2529=0,D2529=0,E2529=0),"",SIGN(A2529-1)+SIGN(B2529-1)+SIGN(C2529-1)+SIGN(D2529-1)+SIGN(E2529-1)-1)</f>
        <v/>
      </c>
      <c r="Q2529" s="0" t="str">
        <f aca="false">IF(AND(A2529=0,B2529=0,C2529=0,D2529=0,E2529=0),"",SUM(F2529:J2529)-SIGN(SUM(F2529:J2529)))</f>
        <v/>
      </c>
      <c r="R2529" s="0" t="str">
        <f aca="false">IF(AND(A2529=0,B2529=0,C2529=0,D2529=0,E2529=0),"",Q2529*Q2529)</f>
        <v/>
      </c>
      <c r="S2529" s="0" t="str">
        <f aca="false">IF(AND(A2529=0,B2529=0,C2529=0,D2529=0,E2529=0),"",SUM(K2529:O2529)-SIGN(SUM(K2529:O2529)))</f>
        <v/>
      </c>
      <c r="T2529" s="0" t="str">
        <f aca="false">IF(AND(A2529=0,B2529=0,C2529=0,D2529=0,E2529=0),"",S2529*S2529)</f>
        <v/>
      </c>
      <c r="U2529" s="0" t="str">
        <f aca="false">IF(AND(A2529=0,B2529=0,C2529=0,D2529=0,E2529=0),"",1-(0.146016*F2529+0.557685*K2529+0.1753425*G2529+0.4711896*L2529+0.1397295*H2529+0.3742594*M2529+0.1728907*I2529+0.5371011*N2529+0.156223*J2529+0.4501876*O2529+-0.1395949*P2529+0.0106868*R2529+-0.1215579*S2529+-0.0147963*T2529))</f>
        <v/>
      </c>
      <c r="V2529" s="1" t="str">
        <f aca="false">IF(AND(A2529=0,B2529=0,C2529=0,D2529=0,E2529=0),"",IF(SIGN(A2529-1)+SIGN(B2529-1)+SIGN(C2529-1)+SIGN(D2529-1)+SIGN(E2529-1)=0,1,U2529))</f>
        <v/>
      </c>
      <c r="W2529" s="2" t="str">
        <f aca="false">IF(AND(A2529=0,B2529=0,C2529=0,D2529=0,E2529=0),"",IF(OR(A2529=0,A2529&gt;3,A2529&lt;1,B2529=0,B2529&gt;3,B2529&lt;1,C2529=0,C2529&gt;3,C2529&lt;1,D2529=0,D2529&gt;3,D2529&lt;1,E2529=0,E2529&gt;3,E2529&lt;1),"",V2529))</f>
        <v/>
      </c>
    </row>
    <row r="2530" customFormat="false" ht="12.75" hidden="false" customHeight="false" outlineLevel="0" collapsed="false">
      <c r="F2530" s="0" t="str">
        <f aca="false">IF(AND(A2530=0,B2530=0,C2530=0,D2530=0,E2530=0),"",1-ABS(SIGN(A2530-2)))</f>
        <v/>
      </c>
      <c r="G2530" s="0" t="str">
        <f aca="false">IF(AND(B2530=0,C2530=0,D2530=0,E2530=0,A2530=0),"",1-ABS(SIGN(B2530-2)))</f>
        <v/>
      </c>
      <c r="H2530" s="0" t="str">
        <f aca="false">IF(AND(C2530=0,D2530=0,E2530=0,A2530=0,B2530=0),"",1-ABS(SIGN(C2530-2)))</f>
        <v/>
      </c>
      <c r="I2530" s="0" t="str">
        <f aca="false">IF(AND(D2530=0,E2530=0,A2530=0,B2530=0,C2530=0),"",1-ABS(SIGN(D2530-2)))</f>
        <v/>
      </c>
      <c r="J2530" s="0" t="str">
        <f aca="false">IF(AND(E2530=0,A2530=0,B2530=0,C2530=0,D2530=0),"",1-ABS(SIGN(E2530-2)))</f>
        <v/>
      </c>
      <c r="K2530" s="0" t="str">
        <f aca="false">IF(AND(A2530=0,B2530=0,C2530=0,D2530=0,E2530=0),"",1-ABS(SIGN(A2530-3)))</f>
        <v/>
      </c>
      <c r="L2530" s="0" t="str">
        <f aca="false">IF(AND(B2530=0,C2530=0,D2530=0,E2530=0,A2530=0),"",1-ABS(SIGN(B2530-3)))</f>
        <v/>
      </c>
      <c r="M2530" s="0" t="str">
        <f aca="false">IF(AND(C2530=0,D2530=0,E2530=0,A2530=0,B2530=0),"",1-ABS(SIGN(C2530-3)))</f>
        <v/>
      </c>
      <c r="N2530" s="0" t="str">
        <f aca="false">IF(AND(D2530=0,E2530=0,A2530=0,B2530=0,C2530=0),"",1-ABS(SIGN(D2530-3)))</f>
        <v/>
      </c>
      <c r="O2530" s="0" t="str">
        <f aca="false">IF(AND(E2530=0,A2530=0,B2530=0,C2530=0,D2530=0),"",1-ABS(SIGN(E2530-3)))</f>
        <v/>
      </c>
      <c r="P2530" s="0" t="str">
        <f aca="false">IF(AND(A2530=0,B2530=0,C2530=0,D2530=0,E2530=0),"",SIGN(A2530-1)+SIGN(B2530-1)+SIGN(C2530-1)+SIGN(D2530-1)+SIGN(E2530-1)-1)</f>
        <v/>
      </c>
      <c r="Q2530" s="0" t="str">
        <f aca="false">IF(AND(A2530=0,B2530=0,C2530=0,D2530=0,E2530=0),"",SUM(F2530:J2530)-SIGN(SUM(F2530:J2530)))</f>
        <v/>
      </c>
      <c r="R2530" s="0" t="str">
        <f aca="false">IF(AND(A2530=0,B2530=0,C2530=0,D2530=0,E2530=0),"",Q2530*Q2530)</f>
        <v/>
      </c>
      <c r="S2530" s="0" t="str">
        <f aca="false">IF(AND(A2530=0,B2530=0,C2530=0,D2530=0,E2530=0),"",SUM(K2530:O2530)-SIGN(SUM(K2530:O2530)))</f>
        <v/>
      </c>
      <c r="T2530" s="0" t="str">
        <f aca="false">IF(AND(A2530=0,B2530=0,C2530=0,D2530=0,E2530=0),"",S2530*S2530)</f>
        <v/>
      </c>
      <c r="U2530" s="0" t="str">
        <f aca="false">IF(AND(A2530=0,B2530=0,C2530=0,D2530=0,E2530=0),"",1-(0.146016*F2530+0.557685*K2530+0.1753425*G2530+0.4711896*L2530+0.1397295*H2530+0.3742594*M2530+0.1728907*I2530+0.5371011*N2530+0.156223*J2530+0.4501876*O2530+-0.1395949*P2530+0.0106868*R2530+-0.1215579*S2530+-0.0147963*T2530))</f>
        <v/>
      </c>
      <c r="V2530" s="1" t="str">
        <f aca="false">IF(AND(A2530=0,B2530=0,C2530=0,D2530=0,E2530=0),"",IF(SIGN(A2530-1)+SIGN(B2530-1)+SIGN(C2530-1)+SIGN(D2530-1)+SIGN(E2530-1)=0,1,U2530))</f>
        <v/>
      </c>
      <c r="W2530" s="2" t="str">
        <f aca="false">IF(AND(A2530=0,B2530=0,C2530=0,D2530=0,E2530=0),"",IF(OR(A2530=0,A2530&gt;3,A2530&lt;1,B2530=0,B2530&gt;3,B2530&lt;1,C2530=0,C2530&gt;3,C2530&lt;1,D2530=0,D2530&gt;3,D2530&lt;1,E2530=0,E2530&gt;3,E2530&lt;1),"",V2530))</f>
        <v/>
      </c>
    </row>
    <row r="2531" customFormat="false" ht="12.75" hidden="false" customHeight="false" outlineLevel="0" collapsed="false">
      <c r="F2531" s="0" t="str">
        <f aca="false">IF(AND(A2531=0,B2531=0,C2531=0,D2531=0,E2531=0),"",1-ABS(SIGN(A2531-2)))</f>
        <v/>
      </c>
      <c r="G2531" s="0" t="str">
        <f aca="false">IF(AND(B2531=0,C2531=0,D2531=0,E2531=0,A2531=0),"",1-ABS(SIGN(B2531-2)))</f>
        <v/>
      </c>
      <c r="H2531" s="0" t="str">
        <f aca="false">IF(AND(C2531=0,D2531=0,E2531=0,A2531=0,B2531=0),"",1-ABS(SIGN(C2531-2)))</f>
        <v/>
      </c>
      <c r="I2531" s="0" t="str">
        <f aca="false">IF(AND(D2531=0,E2531=0,A2531=0,B2531=0,C2531=0),"",1-ABS(SIGN(D2531-2)))</f>
        <v/>
      </c>
      <c r="J2531" s="0" t="str">
        <f aca="false">IF(AND(E2531=0,A2531=0,B2531=0,C2531=0,D2531=0),"",1-ABS(SIGN(E2531-2)))</f>
        <v/>
      </c>
      <c r="K2531" s="0" t="str">
        <f aca="false">IF(AND(A2531=0,B2531=0,C2531=0,D2531=0,E2531=0),"",1-ABS(SIGN(A2531-3)))</f>
        <v/>
      </c>
      <c r="L2531" s="0" t="str">
        <f aca="false">IF(AND(B2531=0,C2531=0,D2531=0,E2531=0,A2531=0),"",1-ABS(SIGN(B2531-3)))</f>
        <v/>
      </c>
      <c r="M2531" s="0" t="str">
        <f aca="false">IF(AND(C2531=0,D2531=0,E2531=0,A2531=0,B2531=0),"",1-ABS(SIGN(C2531-3)))</f>
        <v/>
      </c>
      <c r="N2531" s="0" t="str">
        <f aca="false">IF(AND(D2531=0,E2531=0,A2531=0,B2531=0,C2531=0),"",1-ABS(SIGN(D2531-3)))</f>
        <v/>
      </c>
      <c r="O2531" s="0" t="str">
        <f aca="false">IF(AND(E2531=0,A2531=0,B2531=0,C2531=0,D2531=0),"",1-ABS(SIGN(E2531-3)))</f>
        <v/>
      </c>
      <c r="P2531" s="0" t="str">
        <f aca="false">IF(AND(A2531=0,B2531=0,C2531=0,D2531=0,E2531=0),"",SIGN(A2531-1)+SIGN(B2531-1)+SIGN(C2531-1)+SIGN(D2531-1)+SIGN(E2531-1)-1)</f>
        <v/>
      </c>
      <c r="Q2531" s="0" t="str">
        <f aca="false">IF(AND(A2531=0,B2531=0,C2531=0,D2531=0,E2531=0),"",SUM(F2531:J2531)-SIGN(SUM(F2531:J2531)))</f>
        <v/>
      </c>
      <c r="R2531" s="0" t="str">
        <f aca="false">IF(AND(A2531=0,B2531=0,C2531=0,D2531=0,E2531=0),"",Q2531*Q2531)</f>
        <v/>
      </c>
      <c r="S2531" s="0" t="str">
        <f aca="false">IF(AND(A2531=0,B2531=0,C2531=0,D2531=0,E2531=0),"",SUM(K2531:O2531)-SIGN(SUM(K2531:O2531)))</f>
        <v/>
      </c>
      <c r="T2531" s="0" t="str">
        <f aca="false">IF(AND(A2531=0,B2531=0,C2531=0,D2531=0,E2531=0),"",S2531*S2531)</f>
        <v/>
      </c>
      <c r="U2531" s="0" t="str">
        <f aca="false">IF(AND(A2531=0,B2531=0,C2531=0,D2531=0,E2531=0),"",1-(0.146016*F2531+0.557685*K2531+0.1753425*G2531+0.4711896*L2531+0.1397295*H2531+0.3742594*M2531+0.1728907*I2531+0.5371011*N2531+0.156223*J2531+0.4501876*O2531+-0.1395949*P2531+0.0106868*R2531+-0.1215579*S2531+-0.0147963*T2531))</f>
        <v/>
      </c>
      <c r="V2531" s="1" t="str">
        <f aca="false">IF(AND(A2531=0,B2531=0,C2531=0,D2531=0,E2531=0),"",IF(SIGN(A2531-1)+SIGN(B2531-1)+SIGN(C2531-1)+SIGN(D2531-1)+SIGN(E2531-1)=0,1,U2531))</f>
        <v/>
      </c>
      <c r="W2531" s="2" t="str">
        <f aca="false">IF(AND(A2531=0,B2531=0,C2531=0,D2531=0,E2531=0),"",IF(OR(A2531=0,A2531&gt;3,A2531&lt;1,B2531=0,B2531&gt;3,B2531&lt;1,C2531=0,C2531&gt;3,C2531&lt;1,D2531=0,D2531&gt;3,D2531&lt;1,E2531=0,E2531&gt;3,E2531&lt;1),"",V2531))</f>
        <v/>
      </c>
    </row>
    <row r="2532" customFormat="false" ht="12.75" hidden="false" customHeight="false" outlineLevel="0" collapsed="false">
      <c r="F2532" s="0" t="str">
        <f aca="false">IF(AND(A2532=0,B2532=0,C2532=0,D2532=0,E2532=0),"",1-ABS(SIGN(A2532-2)))</f>
        <v/>
      </c>
      <c r="G2532" s="0" t="str">
        <f aca="false">IF(AND(B2532=0,C2532=0,D2532=0,E2532=0,A2532=0),"",1-ABS(SIGN(B2532-2)))</f>
        <v/>
      </c>
      <c r="H2532" s="0" t="str">
        <f aca="false">IF(AND(C2532=0,D2532=0,E2532=0,A2532=0,B2532=0),"",1-ABS(SIGN(C2532-2)))</f>
        <v/>
      </c>
      <c r="I2532" s="0" t="str">
        <f aca="false">IF(AND(D2532=0,E2532=0,A2532=0,B2532=0,C2532=0),"",1-ABS(SIGN(D2532-2)))</f>
        <v/>
      </c>
      <c r="J2532" s="0" t="str">
        <f aca="false">IF(AND(E2532=0,A2532=0,B2532=0,C2532=0,D2532=0),"",1-ABS(SIGN(E2532-2)))</f>
        <v/>
      </c>
      <c r="K2532" s="0" t="str">
        <f aca="false">IF(AND(A2532=0,B2532=0,C2532=0,D2532=0,E2532=0),"",1-ABS(SIGN(A2532-3)))</f>
        <v/>
      </c>
      <c r="L2532" s="0" t="str">
        <f aca="false">IF(AND(B2532=0,C2532=0,D2532=0,E2532=0,A2532=0),"",1-ABS(SIGN(B2532-3)))</f>
        <v/>
      </c>
      <c r="M2532" s="0" t="str">
        <f aca="false">IF(AND(C2532=0,D2532=0,E2532=0,A2532=0,B2532=0),"",1-ABS(SIGN(C2532-3)))</f>
        <v/>
      </c>
      <c r="N2532" s="0" t="str">
        <f aca="false">IF(AND(D2532=0,E2532=0,A2532=0,B2532=0,C2532=0),"",1-ABS(SIGN(D2532-3)))</f>
        <v/>
      </c>
      <c r="O2532" s="0" t="str">
        <f aca="false">IF(AND(E2532=0,A2532=0,B2532=0,C2532=0,D2532=0),"",1-ABS(SIGN(E2532-3)))</f>
        <v/>
      </c>
      <c r="P2532" s="0" t="str">
        <f aca="false">IF(AND(A2532=0,B2532=0,C2532=0,D2532=0,E2532=0),"",SIGN(A2532-1)+SIGN(B2532-1)+SIGN(C2532-1)+SIGN(D2532-1)+SIGN(E2532-1)-1)</f>
        <v/>
      </c>
      <c r="Q2532" s="0" t="str">
        <f aca="false">IF(AND(A2532=0,B2532=0,C2532=0,D2532=0,E2532=0),"",SUM(F2532:J2532)-SIGN(SUM(F2532:J2532)))</f>
        <v/>
      </c>
      <c r="R2532" s="0" t="str">
        <f aca="false">IF(AND(A2532=0,B2532=0,C2532=0,D2532=0,E2532=0),"",Q2532*Q2532)</f>
        <v/>
      </c>
      <c r="S2532" s="0" t="str">
        <f aca="false">IF(AND(A2532=0,B2532=0,C2532=0,D2532=0,E2532=0),"",SUM(K2532:O2532)-SIGN(SUM(K2532:O2532)))</f>
        <v/>
      </c>
      <c r="T2532" s="0" t="str">
        <f aca="false">IF(AND(A2532=0,B2532=0,C2532=0,D2532=0,E2532=0),"",S2532*S2532)</f>
        <v/>
      </c>
      <c r="U2532" s="0" t="str">
        <f aca="false">IF(AND(A2532=0,B2532=0,C2532=0,D2532=0,E2532=0),"",1-(0.146016*F2532+0.557685*K2532+0.1753425*G2532+0.4711896*L2532+0.1397295*H2532+0.3742594*M2532+0.1728907*I2532+0.5371011*N2532+0.156223*J2532+0.4501876*O2532+-0.1395949*P2532+0.0106868*R2532+-0.1215579*S2532+-0.0147963*T2532))</f>
        <v/>
      </c>
      <c r="V2532" s="1" t="str">
        <f aca="false">IF(AND(A2532=0,B2532=0,C2532=0,D2532=0,E2532=0),"",IF(SIGN(A2532-1)+SIGN(B2532-1)+SIGN(C2532-1)+SIGN(D2532-1)+SIGN(E2532-1)=0,1,U2532))</f>
        <v/>
      </c>
      <c r="W2532" s="2" t="str">
        <f aca="false">IF(AND(A2532=0,B2532=0,C2532=0,D2532=0,E2532=0),"",IF(OR(A2532=0,A2532&gt;3,A2532&lt;1,B2532=0,B2532&gt;3,B2532&lt;1,C2532=0,C2532&gt;3,C2532&lt;1,D2532=0,D2532&gt;3,D2532&lt;1,E2532=0,E2532&gt;3,E2532&lt;1),"",V2532))</f>
        <v/>
      </c>
    </row>
    <row r="2533" customFormat="false" ht="12.75" hidden="false" customHeight="false" outlineLevel="0" collapsed="false">
      <c r="F2533" s="0" t="str">
        <f aca="false">IF(AND(A2533=0,B2533=0,C2533=0,D2533=0,E2533=0),"",1-ABS(SIGN(A2533-2)))</f>
        <v/>
      </c>
      <c r="G2533" s="0" t="str">
        <f aca="false">IF(AND(B2533=0,C2533=0,D2533=0,E2533=0,A2533=0),"",1-ABS(SIGN(B2533-2)))</f>
        <v/>
      </c>
      <c r="H2533" s="0" t="str">
        <f aca="false">IF(AND(C2533=0,D2533=0,E2533=0,A2533=0,B2533=0),"",1-ABS(SIGN(C2533-2)))</f>
        <v/>
      </c>
      <c r="I2533" s="0" t="str">
        <f aca="false">IF(AND(D2533=0,E2533=0,A2533=0,B2533=0,C2533=0),"",1-ABS(SIGN(D2533-2)))</f>
        <v/>
      </c>
      <c r="J2533" s="0" t="str">
        <f aca="false">IF(AND(E2533=0,A2533=0,B2533=0,C2533=0,D2533=0),"",1-ABS(SIGN(E2533-2)))</f>
        <v/>
      </c>
      <c r="K2533" s="0" t="str">
        <f aca="false">IF(AND(A2533=0,B2533=0,C2533=0,D2533=0,E2533=0),"",1-ABS(SIGN(A2533-3)))</f>
        <v/>
      </c>
      <c r="L2533" s="0" t="str">
        <f aca="false">IF(AND(B2533=0,C2533=0,D2533=0,E2533=0,A2533=0),"",1-ABS(SIGN(B2533-3)))</f>
        <v/>
      </c>
      <c r="M2533" s="0" t="str">
        <f aca="false">IF(AND(C2533=0,D2533=0,E2533=0,A2533=0,B2533=0),"",1-ABS(SIGN(C2533-3)))</f>
        <v/>
      </c>
      <c r="N2533" s="0" t="str">
        <f aca="false">IF(AND(D2533=0,E2533=0,A2533=0,B2533=0,C2533=0),"",1-ABS(SIGN(D2533-3)))</f>
        <v/>
      </c>
      <c r="O2533" s="0" t="str">
        <f aca="false">IF(AND(E2533=0,A2533=0,B2533=0,C2533=0,D2533=0),"",1-ABS(SIGN(E2533-3)))</f>
        <v/>
      </c>
      <c r="P2533" s="0" t="str">
        <f aca="false">IF(AND(A2533=0,B2533=0,C2533=0,D2533=0,E2533=0),"",SIGN(A2533-1)+SIGN(B2533-1)+SIGN(C2533-1)+SIGN(D2533-1)+SIGN(E2533-1)-1)</f>
        <v/>
      </c>
      <c r="Q2533" s="0" t="str">
        <f aca="false">IF(AND(A2533=0,B2533=0,C2533=0,D2533=0,E2533=0),"",SUM(F2533:J2533)-SIGN(SUM(F2533:J2533)))</f>
        <v/>
      </c>
      <c r="R2533" s="0" t="str">
        <f aca="false">IF(AND(A2533=0,B2533=0,C2533=0,D2533=0,E2533=0),"",Q2533*Q2533)</f>
        <v/>
      </c>
      <c r="S2533" s="0" t="str">
        <f aca="false">IF(AND(A2533=0,B2533=0,C2533=0,D2533=0,E2533=0),"",SUM(K2533:O2533)-SIGN(SUM(K2533:O2533)))</f>
        <v/>
      </c>
      <c r="T2533" s="0" t="str">
        <f aca="false">IF(AND(A2533=0,B2533=0,C2533=0,D2533=0,E2533=0),"",S2533*S2533)</f>
        <v/>
      </c>
      <c r="U2533" s="0" t="str">
        <f aca="false">IF(AND(A2533=0,B2533=0,C2533=0,D2533=0,E2533=0),"",1-(0.146016*F2533+0.557685*K2533+0.1753425*G2533+0.4711896*L2533+0.1397295*H2533+0.3742594*M2533+0.1728907*I2533+0.5371011*N2533+0.156223*J2533+0.4501876*O2533+-0.1395949*P2533+0.0106868*R2533+-0.1215579*S2533+-0.0147963*T2533))</f>
        <v/>
      </c>
      <c r="V2533" s="1" t="str">
        <f aca="false">IF(AND(A2533=0,B2533=0,C2533=0,D2533=0,E2533=0),"",IF(SIGN(A2533-1)+SIGN(B2533-1)+SIGN(C2533-1)+SIGN(D2533-1)+SIGN(E2533-1)=0,1,U2533))</f>
        <v/>
      </c>
      <c r="W2533" s="2" t="str">
        <f aca="false">IF(AND(A2533=0,B2533=0,C2533=0,D2533=0,E2533=0),"",IF(OR(A2533=0,A2533&gt;3,A2533&lt;1,B2533=0,B2533&gt;3,B2533&lt;1,C2533=0,C2533&gt;3,C2533&lt;1,D2533=0,D2533&gt;3,D2533&lt;1,E2533=0,E2533&gt;3,E2533&lt;1),"",V2533))</f>
        <v/>
      </c>
    </row>
    <row r="2534" customFormat="false" ht="12.75" hidden="false" customHeight="false" outlineLevel="0" collapsed="false">
      <c r="F2534" s="0" t="str">
        <f aca="false">IF(AND(A2534=0,B2534=0,C2534=0,D2534=0,E2534=0),"",1-ABS(SIGN(A2534-2)))</f>
        <v/>
      </c>
      <c r="G2534" s="0" t="str">
        <f aca="false">IF(AND(B2534=0,C2534=0,D2534=0,E2534=0,A2534=0),"",1-ABS(SIGN(B2534-2)))</f>
        <v/>
      </c>
      <c r="H2534" s="0" t="str">
        <f aca="false">IF(AND(C2534=0,D2534=0,E2534=0,A2534=0,B2534=0),"",1-ABS(SIGN(C2534-2)))</f>
        <v/>
      </c>
      <c r="I2534" s="0" t="str">
        <f aca="false">IF(AND(D2534=0,E2534=0,A2534=0,B2534=0,C2534=0),"",1-ABS(SIGN(D2534-2)))</f>
        <v/>
      </c>
      <c r="J2534" s="0" t="str">
        <f aca="false">IF(AND(E2534=0,A2534=0,B2534=0,C2534=0,D2534=0),"",1-ABS(SIGN(E2534-2)))</f>
        <v/>
      </c>
      <c r="K2534" s="0" t="str">
        <f aca="false">IF(AND(A2534=0,B2534=0,C2534=0,D2534=0,E2534=0),"",1-ABS(SIGN(A2534-3)))</f>
        <v/>
      </c>
      <c r="L2534" s="0" t="str">
        <f aca="false">IF(AND(B2534=0,C2534=0,D2534=0,E2534=0,A2534=0),"",1-ABS(SIGN(B2534-3)))</f>
        <v/>
      </c>
      <c r="M2534" s="0" t="str">
        <f aca="false">IF(AND(C2534=0,D2534=0,E2534=0,A2534=0,B2534=0),"",1-ABS(SIGN(C2534-3)))</f>
        <v/>
      </c>
      <c r="N2534" s="0" t="str">
        <f aca="false">IF(AND(D2534=0,E2534=0,A2534=0,B2534=0,C2534=0),"",1-ABS(SIGN(D2534-3)))</f>
        <v/>
      </c>
      <c r="O2534" s="0" t="str">
        <f aca="false">IF(AND(E2534=0,A2534=0,B2534=0,C2534=0,D2534=0),"",1-ABS(SIGN(E2534-3)))</f>
        <v/>
      </c>
      <c r="P2534" s="0" t="str">
        <f aca="false">IF(AND(A2534=0,B2534=0,C2534=0,D2534=0,E2534=0),"",SIGN(A2534-1)+SIGN(B2534-1)+SIGN(C2534-1)+SIGN(D2534-1)+SIGN(E2534-1)-1)</f>
        <v/>
      </c>
      <c r="Q2534" s="0" t="str">
        <f aca="false">IF(AND(A2534=0,B2534=0,C2534=0,D2534=0,E2534=0),"",SUM(F2534:J2534)-SIGN(SUM(F2534:J2534)))</f>
        <v/>
      </c>
      <c r="R2534" s="0" t="str">
        <f aca="false">IF(AND(A2534=0,B2534=0,C2534=0,D2534=0,E2534=0),"",Q2534*Q2534)</f>
        <v/>
      </c>
      <c r="S2534" s="0" t="str">
        <f aca="false">IF(AND(A2534=0,B2534=0,C2534=0,D2534=0,E2534=0),"",SUM(K2534:O2534)-SIGN(SUM(K2534:O2534)))</f>
        <v/>
      </c>
      <c r="T2534" s="0" t="str">
        <f aca="false">IF(AND(A2534=0,B2534=0,C2534=0,D2534=0,E2534=0),"",S2534*S2534)</f>
        <v/>
      </c>
      <c r="U2534" s="0" t="str">
        <f aca="false">IF(AND(A2534=0,B2534=0,C2534=0,D2534=0,E2534=0),"",1-(0.146016*F2534+0.557685*K2534+0.1753425*G2534+0.4711896*L2534+0.1397295*H2534+0.3742594*M2534+0.1728907*I2534+0.5371011*N2534+0.156223*J2534+0.4501876*O2534+-0.1395949*P2534+0.0106868*R2534+-0.1215579*S2534+-0.0147963*T2534))</f>
        <v/>
      </c>
      <c r="V2534" s="1" t="str">
        <f aca="false">IF(AND(A2534=0,B2534=0,C2534=0,D2534=0,E2534=0),"",IF(SIGN(A2534-1)+SIGN(B2534-1)+SIGN(C2534-1)+SIGN(D2534-1)+SIGN(E2534-1)=0,1,U2534))</f>
        <v/>
      </c>
      <c r="W2534" s="2" t="str">
        <f aca="false">IF(AND(A2534=0,B2534=0,C2534=0,D2534=0,E2534=0),"",IF(OR(A2534=0,A2534&gt;3,A2534&lt;1,B2534=0,B2534&gt;3,B2534&lt;1,C2534=0,C2534&gt;3,C2534&lt;1,D2534=0,D2534&gt;3,D2534&lt;1,E2534=0,E2534&gt;3,E2534&lt;1),"",V2534))</f>
        <v/>
      </c>
    </row>
    <row r="2535" customFormat="false" ht="12.75" hidden="false" customHeight="false" outlineLevel="0" collapsed="false">
      <c r="F2535" s="0" t="str">
        <f aca="false">IF(AND(A2535=0,B2535=0,C2535=0,D2535=0,E2535=0),"",1-ABS(SIGN(A2535-2)))</f>
        <v/>
      </c>
      <c r="G2535" s="0" t="str">
        <f aca="false">IF(AND(B2535=0,C2535=0,D2535=0,E2535=0,A2535=0),"",1-ABS(SIGN(B2535-2)))</f>
        <v/>
      </c>
      <c r="H2535" s="0" t="str">
        <f aca="false">IF(AND(C2535=0,D2535=0,E2535=0,A2535=0,B2535=0),"",1-ABS(SIGN(C2535-2)))</f>
        <v/>
      </c>
      <c r="I2535" s="0" t="str">
        <f aca="false">IF(AND(D2535=0,E2535=0,A2535=0,B2535=0,C2535=0),"",1-ABS(SIGN(D2535-2)))</f>
        <v/>
      </c>
      <c r="J2535" s="0" t="str">
        <f aca="false">IF(AND(E2535=0,A2535=0,B2535=0,C2535=0,D2535=0),"",1-ABS(SIGN(E2535-2)))</f>
        <v/>
      </c>
      <c r="K2535" s="0" t="str">
        <f aca="false">IF(AND(A2535=0,B2535=0,C2535=0,D2535=0,E2535=0),"",1-ABS(SIGN(A2535-3)))</f>
        <v/>
      </c>
      <c r="L2535" s="0" t="str">
        <f aca="false">IF(AND(B2535=0,C2535=0,D2535=0,E2535=0,A2535=0),"",1-ABS(SIGN(B2535-3)))</f>
        <v/>
      </c>
      <c r="M2535" s="0" t="str">
        <f aca="false">IF(AND(C2535=0,D2535=0,E2535=0,A2535=0,B2535=0),"",1-ABS(SIGN(C2535-3)))</f>
        <v/>
      </c>
      <c r="N2535" s="0" t="str">
        <f aca="false">IF(AND(D2535=0,E2535=0,A2535=0,B2535=0,C2535=0),"",1-ABS(SIGN(D2535-3)))</f>
        <v/>
      </c>
      <c r="O2535" s="0" t="str">
        <f aca="false">IF(AND(E2535=0,A2535=0,B2535=0,C2535=0,D2535=0),"",1-ABS(SIGN(E2535-3)))</f>
        <v/>
      </c>
      <c r="P2535" s="0" t="str">
        <f aca="false">IF(AND(A2535=0,B2535=0,C2535=0,D2535=0,E2535=0),"",SIGN(A2535-1)+SIGN(B2535-1)+SIGN(C2535-1)+SIGN(D2535-1)+SIGN(E2535-1)-1)</f>
        <v/>
      </c>
      <c r="Q2535" s="0" t="str">
        <f aca="false">IF(AND(A2535=0,B2535=0,C2535=0,D2535=0,E2535=0),"",SUM(F2535:J2535)-SIGN(SUM(F2535:J2535)))</f>
        <v/>
      </c>
      <c r="R2535" s="0" t="str">
        <f aca="false">IF(AND(A2535=0,B2535=0,C2535=0,D2535=0,E2535=0),"",Q2535*Q2535)</f>
        <v/>
      </c>
      <c r="S2535" s="0" t="str">
        <f aca="false">IF(AND(A2535=0,B2535=0,C2535=0,D2535=0,E2535=0),"",SUM(K2535:O2535)-SIGN(SUM(K2535:O2535)))</f>
        <v/>
      </c>
      <c r="T2535" s="0" t="str">
        <f aca="false">IF(AND(A2535=0,B2535=0,C2535=0,D2535=0,E2535=0),"",S2535*S2535)</f>
        <v/>
      </c>
      <c r="U2535" s="0" t="str">
        <f aca="false">IF(AND(A2535=0,B2535=0,C2535=0,D2535=0,E2535=0),"",1-(0.146016*F2535+0.557685*K2535+0.1753425*G2535+0.4711896*L2535+0.1397295*H2535+0.3742594*M2535+0.1728907*I2535+0.5371011*N2535+0.156223*J2535+0.4501876*O2535+-0.1395949*P2535+0.0106868*R2535+-0.1215579*S2535+-0.0147963*T2535))</f>
        <v/>
      </c>
      <c r="V2535" s="1" t="str">
        <f aca="false">IF(AND(A2535=0,B2535=0,C2535=0,D2535=0,E2535=0),"",IF(SIGN(A2535-1)+SIGN(B2535-1)+SIGN(C2535-1)+SIGN(D2535-1)+SIGN(E2535-1)=0,1,U2535))</f>
        <v/>
      </c>
      <c r="W2535" s="2" t="str">
        <f aca="false">IF(AND(A2535=0,B2535=0,C2535=0,D2535=0,E2535=0),"",IF(OR(A2535=0,A2535&gt;3,A2535&lt;1,B2535=0,B2535&gt;3,B2535&lt;1,C2535=0,C2535&gt;3,C2535&lt;1,D2535=0,D2535&gt;3,D2535&lt;1,E2535=0,E2535&gt;3,E2535&lt;1),"",V2535))</f>
        <v/>
      </c>
    </row>
    <row r="2536" customFormat="false" ht="12.75" hidden="false" customHeight="false" outlineLevel="0" collapsed="false">
      <c r="F2536" s="0" t="str">
        <f aca="false">IF(AND(A2536=0,B2536=0,C2536=0,D2536=0,E2536=0),"",1-ABS(SIGN(A2536-2)))</f>
        <v/>
      </c>
      <c r="G2536" s="0" t="str">
        <f aca="false">IF(AND(B2536=0,C2536=0,D2536=0,E2536=0,A2536=0),"",1-ABS(SIGN(B2536-2)))</f>
        <v/>
      </c>
      <c r="H2536" s="0" t="str">
        <f aca="false">IF(AND(C2536=0,D2536=0,E2536=0,A2536=0,B2536=0),"",1-ABS(SIGN(C2536-2)))</f>
        <v/>
      </c>
      <c r="I2536" s="0" t="str">
        <f aca="false">IF(AND(D2536=0,E2536=0,A2536=0,B2536=0,C2536=0),"",1-ABS(SIGN(D2536-2)))</f>
        <v/>
      </c>
      <c r="J2536" s="0" t="str">
        <f aca="false">IF(AND(E2536=0,A2536=0,B2536=0,C2536=0,D2536=0),"",1-ABS(SIGN(E2536-2)))</f>
        <v/>
      </c>
      <c r="K2536" s="0" t="str">
        <f aca="false">IF(AND(A2536=0,B2536=0,C2536=0,D2536=0,E2536=0),"",1-ABS(SIGN(A2536-3)))</f>
        <v/>
      </c>
      <c r="L2536" s="0" t="str">
        <f aca="false">IF(AND(B2536=0,C2536=0,D2536=0,E2536=0,A2536=0),"",1-ABS(SIGN(B2536-3)))</f>
        <v/>
      </c>
      <c r="M2536" s="0" t="str">
        <f aca="false">IF(AND(C2536=0,D2536=0,E2536=0,A2536=0,B2536=0),"",1-ABS(SIGN(C2536-3)))</f>
        <v/>
      </c>
      <c r="N2536" s="0" t="str">
        <f aca="false">IF(AND(D2536=0,E2536=0,A2536=0,B2536=0,C2536=0),"",1-ABS(SIGN(D2536-3)))</f>
        <v/>
      </c>
      <c r="O2536" s="0" t="str">
        <f aca="false">IF(AND(E2536=0,A2536=0,B2536=0,C2536=0,D2536=0),"",1-ABS(SIGN(E2536-3)))</f>
        <v/>
      </c>
      <c r="P2536" s="0" t="str">
        <f aca="false">IF(AND(A2536=0,B2536=0,C2536=0,D2536=0,E2536=0),"",SIGN(A2536-1)+SIGN(B2536-1)+SIGN(C2536-1)+SIGN(D2536-1)+SIGN(E2536-1)-1)</f>
        <v/>
      </c>
      <c r="Q2536" s="0" t="str">
        <f aca="false">IF(AND(A2536=0,B2536=0,C2536=0,D2536=0,E2536=0),"",SUM(F2536:J2536)-SIGN(SUM(F2536:J2536)))</f>
        <v/>
      </c>
      <c r="R2536" s="0" t="str">
        <f aca="false">IF(AND(A2536=0,B2536=0,C2536=0,D2536=0,E2536=0),"",Q2536*Q2536)</f>
        <v/>
      </c>
      <c r="S2536" s="0" t="str">
        <f aca="false">IF(AND(A2536=0,B2536=0,C2536=0,D2536=0,E2536=0),"",SUM(K2536:O2536)-SIGN(SUM(K2536:O2536)))</f>
        <v/>
      </c>
      <c r="T2536" s="0" t="str">
        <f aca="false">IF(AND(A2536=0,B2536=0,C2536=0,D2536=0,E2536=0),"",S2536*S2536)</f>
        <v/>
      </c>
      <c r="U2536" s="0" t="str">
        <f aca="false">IF(AND(A2536=0,B2536=0,C2536=0,D2536=0,E2536=0),"",1-(0.146016*F2536+0.557685*K2536+0.1753425*G2536+0.4711896*L2536+0.1397295*H2536+0.3742594*M2536+0.1728907*I2536+0.5371011*N2536+0.156223*J2536+0.4501876*O2536+-0.1395949*P2536+0.0106868*R2536+-0.1215579*S2536+-0.0147963*T2536))</f>
        <v/>
      </c>
      <c r="V2536" s="1" t="str">
        <f aca="false">IF(AND(A2536=0,B2536=0,C2536=0,D2536=0,E2536=0),"",IF(SIGN(A2536-1)+SIGN(B2536-1)+SIGN(C2536-1)+SIGN(D2536-1)+SIGN(E2536-1)=0,1,U2536))</f>
        <v/>
      </c>
      <c r="W2536" s="2" t="str">
        <f aca="false">IF(AND(A2536=0,B2536=0,C2536=0,D2536=0,E2536=0),"",IF(OR(A2536=0,A2536&gt;3,A2536&lt;1,B2536=0,B2536&gt;3,B2536&lt;1,C2536=0,C2536&gt;3,C2536&lt;1,D2536=0,D2536&gt;3,D2536&lt;1,E2536=0,E2536&gt;3,E2536&lt;1),"",V2536))</f>
        <v/>
      </c>
    </row>
    <row r="2537" customFormat="false" ht="12.75" hidden="false" customHeight="false" outlineLevel="0" collapsed="false">
      <c r="F2537" s="0" t="str">
        <f aca="false">IF(AND(A2537=0,B2537=0,C2537=0,D2537=0,E2537=0),"",1-ABS(SIGN(A2537-2)))</f>
        <v/>
      </c>
      <c r="G2537" s="0" t="str">
        <f aca="false">IF(AND(B2537=0,C2537=0,D2537=0,E2537=0,A2537=0),"",1-ABS(SIGN(B2537-2)))</f>
        <v/>
      </c>
      <c r="H2537" s="0" t="str">
        <f aca="false">IF(AND(C2537=0,D2537=0,E2537=0,A2537=0,B2537=0),"",1-ABS(SIGN(C2537-2)))</f>
        <v/>
      </c>
      <c r="I2537" s="0" t="str">
        <f aca="false">IF(AND(D2537=0,E2537=0,A2537=0,B2537=0,C2537=0),"",1-ABS(SIGN(D2537-2)))</f>
        <v/>
      </c>
      <c r="J2537" s="0" t="str">
        <f aca="false">IF(AND(E2537=0,A2537=0,B2537=0,C2537=0,D2537=0),"",1-ABS(SIGN(E2537-2)))</f>
        <v/>
      </c>
      <c r="K2537" s="0" t="str">
        <f aca="false">IF(AND(A2537=0,B2537=0,C2537=0,D2537=0,E2537=0),"",1-ABS(SIGN(A2537-3)))</f>
        <v/>
      </c>
      <c r="L2537" s="0" t="str">
        <f aca="false">IF(AND(B2537=0,C2537=0,D2537=0,E2537=0,A2537=0),"",1-ABS(SIGN(B2537-3)))</f>
        <v/>
      </c>
      <c r="M2537" s="0" t="str">
        <f aca="false">IF(AND(C2537=0,D2537=0,E2537=0,A2537=0,B2537=0),"",1-ABS(SIGN(C2537-3)))</f>
        <v/>
      </c>
      <c r="N2537" s="0" t="str">
        <f aca="false">IF(AND(D2537=0,E2537=0,A2537=0,B2537=0,C2537=0),"",1-ABS(SIGN(D2537-3)))</f>
        <v/>
      </c>
      <c r="O2537" s="0" t="str">
        <f aca="false">IF(AND(E2537=0,A2537=0,B2537=0,C2537=0,D2537=0),"",1-ABS(SIGN(E2537-3)))</f>
        <v/>
      </c>
      <c r="P2537" s="0" t="str">
        <f aca="false">IF(AND(A2537=0,B2537=0,C2537=0,D2537=0,E2537=0),"",SIGN(A2537-1)+SIGN(B2537-1)+SIGN(C2537-1)+SIGN(D2537-1)+SIGN(E2537-1)-1)</f>
        <v/>
      </c>
      <c r="Q2537" s="0" t="str">
        <f aca="false">IF(AND(A2537=0,B2537=0,C2537=0,D2537=0,E2537=0),"",SUM(F2537:J2537)-SIGN(SUM(F2537:J2537)))</f>
        <v/>
      </c>
      <c r="R2537" s="0" t="str">
        <f aca="false">IF(AND(A2537=0,B2537=0,C2537=0,D2537=0,E2537=0),"",Q2537*Q2537)</f>
        <v/>
      </c>
      <c r="S2537" s="0" t="str">
        <f aca="false">IF(AND(A2537=0,B2537=0,C2537=0,D2537=0,E2537=0),"",SUM(K2537:O2537)-SIGN(SUM(K2537:O2537)))</f>
        <v/>
      </c>
      <c r="T2537" s="0" t="str">
        <f aca="false">IF(AND(A2537=0,B2537=0,C2537=0,D2537=0,E2537=0),"",S2537*S2537)</f>
        <v/>
      </c>
      <c r="U2537" s="0" t="str">
        <f aca="false">IF(AND(A2537=0,B2537=0,C2537=0,D2537=0,E2537=0),"",1-(0.146016*F2537+0.557685*K2537+0.1753425*G2537+0.4711896*L2537+0.1397295*H2537+0.3742594*M2537+0.1728907*I2537+0.5371011*N2537+0.156223*J2537+0.4501876*O2537+-0.1395949*P2537+0.0106868*R2537+-0.1215579*S2537+-0.0147963*T2537))</f>
        <v/>
      </c>
      <c r="V2537" s="1" t="str">
        <f aca="false">IF(AND(A2537=0,B2537=0,C2537=0,D2537=0,E2537=0),"",IF(SIGN(A2537-1)+SIGN(B2537-1)+SIGN(C2537-1)+SIGN(D2537-1)+SIGN(E2537-1)=0,1,U2537))</f>
        <v/>
      </c>
      <c r="W2537" s="2" t="str">
        <f aca="false">IF(AND(A2537=0,B2537=0,C2537=0,D2537=0,E2537=0),"",IF(OR(A2537=0,A2537&gt;3,A2537&lt;1,B2537=0,B2537&gt;3,B2537&lt;1,C2537=0,C2537&gt;3,C2537&lt;1,D2537=0,D2537&gt;3,D2537&lt;1,E2537=0,E2537&gt;3,E2537&lt;1),"",V2537))</f>
        <v/>
      </c>
    </row>
    <row r="2538" customFormat="false" ht="12.75" hidden="false" customHeight="false" outlineLevel="0" collapsed="false">
      <c r="F2538" s="0" t="str">
        <f aca="false">IF(AND(A2538=0,B2538=0,C2538=0,D2538=0,E2538=0),"",1-ABS(SIGN(A2538-2)))</f>
        <v/>
      </c>
      <c r="G2538" s="0" t="str">
        <f aca="false">IF(AND(B2538=0,C2538=0,D2538=0,E2538=0,A2538=0),"",1-ABS(SIGN(B2538-2)))</f>
        <v/>
      </c>
      <c r="H2538" s="0" t="str">
        <f aca="false">IF(AND(C2538=0,D2538=0,E2538=0,A2538=0,B2538=0),"",1-ABS(SIGN(C2538-2)))</f>
        <v/>
      </c>
      <c r="I2538" s="0" t="str">
        <f aca="false">IF(AND(D2538=0,E2538=0,A2538=0,B2538=0,C2538=0),"",1-ABS(SIGN(D2538-2)))</f>
        <v/>
      </c>
      <c r="J2538" s="0" t="str">
        <f aca="false">IF(AND(E2538=0,A2538=0,B2538=0,C2538=0,D2538=0),"",1-ABS(SIGN(E2538-2)))</f>
        <v/>
      </c>
      <c r="K2538" s="0" t="str">
        <f aca="false">IF(AND(A2538=0,B2538=0,C2538=0,D2538=0,E2538=0),"",1-ABS(SIGN(A2538-3)))</f>
        <v/>
      </c>
      <c r="L2538" s="0" t="str">
        <f aca="false">IF(AND(B2538=0,C2538=0,D2538=0,E2538=0,A2538=0),"",1-ABS(SIGN(B2538-3)))</f>
        <v/>
      </c>
      <c r="M2538" s="0" t="str">
        <f aca="false">IF(AND(C2538=0,D2538=0,E2538=0,A2538=0,B2538=0),"",1-ABS(SIGN(C2538-3)))</f>
        <v/>
      </c>
      <c r="N2538" s="0" t="str">
        <f aca="false">IF(AND(D2538=0,E2538=0,A2538=0,B2538=0,C2538=0),"",1-ABS(SIGN(D2538-3)))</f>
        <v/>
      </c>
      <c r="O2538" s="0" t="str">
        <f aca="false">IF(AND(E2538=0,A2538=0,B2538=0,C2538=0,D2538=0),"",1-ABS(SIGN(E2538-3)))</f>
        <v/>
      </c>
      <c r="P2538" s="0" t="str">
        <f aca="false">IF(AND(A2538=0,B2538=0,C2538=0,D2538=0,E2538=0),"",SIGN(A2538-1)+SIGN(B2538-1)+SIGN(C2538-1)+SIGN(D2538-1)+SIGN(E2538-1)-1)</f>
        <v/>
      </c>
      <c r="Q2538" s="0" t="str">
        <f aca="false">IF(AND(A2538=0,B2538=0,C2538=0,D2538=0,E2538=0),"",SUM(F2538:J2538)-SIGN(SUM(F2538:J2538)))</f>
        <v/>
      </c>
      <c r="R2538" s="0" t="str">
        <f aca="false">IF(AND(A2538=0,B2538=0,C2538=0,D2538=0,E2538=0),"",Q2538*Q2538)</f>
        <v/>
      </c>
      <c r="S2538" s="0" t="str">
        <f aca="false">IF(AND(A2538=0,B2538=0,C2538=0,D2538=0,E2538=0),"",SUM(K2538:O2538)-SIGN(SUM(K2538:O2538)))</f>
        <v/>
      </c>
      <c r="T2538" s="0" t="str">
        <f aca="false">IF(AND(A2538=0,B2538=0,C2538=0,D2538=0,E2538=0),"",S2538*S2538)</f>
        <v/>
      </c>
      <c r="U2538" s="0" t="str">
        <f aca="false">IF(AND(A2538=0,B2538=0,C2538=0,D2538=0,E2538=0),"",1-(0.146016*F2538+0.557685*K2538+0.1753425*G2538+0.4711896*L2538+0.1397295*H2538+0.3742594*M2538+0.1728907*I2538+0.5371011*N2538+0.156223*J2538+0.4501876*O2538+-0.1395949*P2538+0.0106868*R2538+-0.1215579*S2538+-0.0147963*T2538))</f>
        <v/>
      </c>
      <c r="V2538" s="1" t="str">
        <f aca="false">IF(AND(A2538=0,B2538=0,C2538=0,D2538=0,E2538=0),"",IF(SIGN(A2538-1)+SIGN(B2538-1)+SIGN(C2538-1)+SIGN(D2538-1)+SIGN(E2538-1)=0,1,U2538))</f>
        <v/>
      </c>
      <c r="W2538" s="2" t="str">
        <f aca="false">IF(AND(A2538=0,B2538=0,C2538=0,D2538=0,E2538=0),"",IF(OR(A2538=0,A2538&gt;3,A2538&lt;1,B2538=0,B2538&gt;3,B2538&lt;1,C2538=0,C2538&gt;3,C2538&lt;1,D2538=0,D2538&gt;3,D2538&lt;1,E2538=0,E2538&gt;3,E2538&lt;1),"",V2538))</f>
        <v/>
      </c>
    </row>
    <row r="2539" customFormat="false" ht="12.75" hidden="false" customHeight="false" outlineLevel="0" collapsed="false">
      <c r="F2539" s="0" t="str">
        <f aca="false">IF(AND(A2539=0,B2539=0,C2539=0,D2539=0,E2539=0),"",1-ABS(SIGN(A2539-2)))</f>
        <v/>
      </c>
      <c r="G2539" s="0" t="str">
        <f aca="false">IF(AND(B2539=0,C2539=0,D2539=0,E2539=0,A2539=0),"",1-ABS(SIGN(B2539-2)))</f>
        <v/>
      </c>
      <c r="H2539" s="0" t="str">
        <f aca="false">IF(AND(C2539=0,D2539=0,E2539=0,A2539=0,B2539=0),"",1-ABS(SIGN(C2539-2)))</f>
        <v/>
      </c>
      <c r="I2539" s="0" t="str">
        <f aca="false">IF(AND(D2539=0,E2539=0,A2539=0,B2539=0,C2539=0),"",1-ABS(SIGN(D2539-2)))</f>
        <v/>
      </c>
      <c r="J2539" s="0" t="str">
        <f aca="false">IF(AND(E2539=0,A2539=0,B2539=0,C2539=0,D2539=0),"",1-ABS(SIGN(E2539-2)))</f>
        <v/>
      </c>
      <c r="K2539" s="0" t="str">
        <f aca="false">IF(AND(A2539=0,B2539=0,C2539=0,D2539=0,E2539=0),"",1-ABS(SIGN(A2539-3)))</f>
        <v/>
      </c>
      <c r="L2539" s="0" t="str">
        <f aca="false">IF(AND(B2539=0,C2539=0,D2539=0,E2539=0,A2539=0),"",1-ABS(SIGN(B2539-3)))</f>
        <v/>
      </c>
      <c r="M2539" s="0" t="str">
        <f aca="false">IF(AND(C2539=0,D2539=0,E2539=0,A2539=0,B2539=0),"",1-ABS(SIGN(C2539-3)))</f>
        <v/>
      </c>
      <c r="N2539" s="0" t="str">
        <f aca="false">IF(AND(D2539=0,E2539=0,A2539=0,B2539=0,C2539=0),"",1-ABS(SIGN(D2539-3)))</f>
        <v/>
      </c>
      <c r="O2539" s="0" t="str">
        <f aca="false">IF(AND(E2539=0,A2539=0,B2539=0,C2539=0,D2539=0),"",1-ABS(SIGN(E2539-3)))</f>
        <v/>
      </c>
      <c r="P2539" s="0" t="str">
        <f aca="false">IF(AND(A2539=0,B2539=0,C2539=0,D2539=0,E2539=0),"",SIGN(A2539-1)+SIGN(B2539-1)+SIGN(C2539-1)+SIGN(D2539-1)+SIGN(E2539-1)-1)</f>
        <v/>
      </c>
      <c r="Q2539" s="0" t="str">
        <f aca="false">IF(AND(A2539=0,B2539=0,C2539=0,D2539=0,E2539=0),"",SUM(F2539:J2539)-SIGN(SUM(F2539:J2539)))</f>
        <v/>
      </c>
      <c r="R2539" s="0" t="str">
        <f aca="false">IF(AND(A2539=0,B2539=0,C2539=0,D2539=0,E2539=0),"",Q2539*Q2539)</f>
        <v/>
      </c>
      <c r="S2539" s="0" t="str">
        <f aca="false">IF(AND(A2539=0,B2539=0,C2539=0,D2539=0,E2539=0),"",SUM(K2539:O2539)-SIGN(SUM(K2539:O2539)))</f>
        <v/>
      </c>
      <c r="T2539" s="0" t="str">
        <f aca="false">IF(AND(A2539=0,B2539=0,C2539=0,D2539=0,E2539=0),"",S2539*S2539)</f>
        <v/>
      </c>
      <c r="U2539" s="0" t="str">
        <f aca="false">IF(AND(A2539=0,B2539=0,C2539=0,D2539=0,E2539=0),"",1-(0.146016*F2539+0.557685*K2539+0.1753425*G2539+0.4711896*L2539+0.1397295*H2539+0.3742594*M2539+0.1728907*I2539+0.5371011*N2539+0.156223*J2539+0.4501876*O2539+-0.1395949*P2539+0.0106868*R2539+-0.1215579*S2539+-0.0147963*T2539))</f>
        <v/>
      </c>
      <c r="V2539" s="1" t="str">
        <f aca="false">IF(AND(A2539=0,B2539=0,C2539=0,D2539=0,E2539=0),"",IF(SIGN(A2539-1)+SIGN(B2539-1)+SIGN(C2539-1)+SIGN(D2539-1)+SIGN(E2539-1)=0,1,U2539))</f>
        <v/>
      </c>
      <c r="W2539" s="2" t="str">
        <f aca="false">IF(AND(A2539=0,B2539=0,C2539=0,D2539=0,E2539=0),"",IF(OR(A2539=0,A2539&gt;3,A2539&lt;1,B2539=0,B2539&gt;3,B2539&lt;1,C2539=0,C2539&gt;3,C2539&lt;1,D2539=0,D2539&gt;3,D2539&lt;1,E2539=0,E2539&gt;3,E2539&lt;1),"",V2539))</f>
        <v/>
      </c>
    </row>
    <row r="2540" customFormat="false" ht="12.75" hidden="false" customHeight="false" outlineLevel="0" collapsed="false">
      <c r="F2540" s="0" t="str">
        <f aca="false">IF(AND(A2540=0,B2540=0,C2540=0,D2540=0,E2540=0),"",1-ABS(SIGN(A2540-2)))</f>
        <v/>
      </c>
      <c r="G2540" s="0" t="str">
        <f aca="false">IF(AND(B2540=0,C2540=0,D2540=0,E2540=0,A2540=0),"",1-ABS(SIGN(B2540-2)))</f>
        <v/>
      </c>
      <c r="H2540" s="0" t="str">
        <f aca="false">IF(AND(C2540=0,D2540=0,E2540=0,A2540=0,B2540=0),"",1-ABS(SIGN(C2540-2)))</f>
        <v/>
      </c>
      <c r="I2540" s="0" t="str">
        <f aca="false">IF(AND(D2540=0,E2540=0,A2540=0,B2540=0,C2540=0),"",1-ABS(SIGN(D2540-2)))</f>
        <v/>
      </c>
      <c r="J2540" s="0" t="str">
        <f aca="false">IF(AND(E2540=0,A2540=0,B2540=0,C2540=0,D2540=0),"",1-ABS(SIGN(E2540-2)))</f>
        <v/>
      </c>
      <c r="K2540" s="0" t="str">
        <f aca="false">IF(AND(A2540=0,B2540=0,C2540=0,D2540=0,E2540=0),"",1-ABS(SIGN(A2540-3)))</f>
        <v/>
      </c>
      <c r="L2540" s="0" t="str">
        <f aca="false">IF(AND(B2540=0,C2540=0,D2540=0,E2540=0,A2540=0),"",1-ABS(SIGN(B2540-3)))</f>
        <v/>
      </c>
      <c r="M2540" s="0" t="str">
        <f aca="false">IF(AND(C2540=0,D2540=0,E2540=0,A2540=0,B2540=0),"",1-ABS(SIGN(C2540-3)))</f>
        <v/>
      </c>
      <c r="N2540" s="0" t="str">
        <f aca="false">IF(AND(D2540=0,E2540=0,A2540=0,B2540=0,C2540=0),"",1-ABS(SIGN(D2540-3)))</f>
        <v/>
      </c>
      <c r="O2540" s="0" t="str">
        <f aca="false">IF(AND(E2540=0,A2540=0,B2540=0,C2540=0,D2540=0),"",1-ABS(SIGN(E2540-3)))</f>
        <v/>
      </c>
      <c r="P2540" s="0" t="str">
        <f aca="false">IF(AND(A2540=0,B2540=0,C2540=0,D2540=0,E2540=0),"",SIGN(A2540-1)+SIGN(B2540-1)+SIGN(C2540-1)+SIGN(D2540-1)+SIGN(E2540-1)-1)</f>
        <v/>
      </c>
      <c r="Q2540" s="0" t="str">
        <f aca="false">IF(AND(A2540=0,B2540=0,C2540=0,D2540=0,E2540=0),"",SUM(F2540:J2540)-SIGN(SUM(F2540:J2540)))</f>
        <v/>
      </c>
      <c r="R2540" s="0" t="str">
        <f aca="false">IF(AND(A2540=0,B2540=0,C2540=0,D2540=0,E2540=0),"",Q2540*Q2540)</f>
        <v/>
      </c>
      <c r="S2540" s="0" t="str">
        <f aca="false">IF(AND(A2540=0,B2540=0,C2540=0,D2540=0,E2540=0),"",SUM(K2540:O2540)-SIGN(SUM(K2540:O2540)))</f>
        <v/>
      </c>
      <c r="T2540" s="0" t="str">
        <f aca="false">IF(AND(A2540=0,B2540=0,C2540=0,D2540=0,E2540=0),"",S2540*S2540)</f>
        <v/>
      </c>
      <c r="U2540" s="0" t="str">
        <f aca="false">IF(AND(A2540=0,B2540=0,C2540=0,D2540=0,E2540=0),"",1-(0.146016*F2540+0.557685*K2540+0.1753425*G2540+0.4711896*L2540+0.1397295*H2540+0.3742594*M2540+0.1728907*I2540+0.5371011*N2540+0.156223*J2540+0.4501876*O2540+-0.1395949*P2540+0.0106868*R2540+-0.1215579*S2540+-0.0147963*T2540))</f>
        <v/>
      </c>
      <c r="V2540" s="1" t="str">
        <f aca="false">IF(AND(A2540=0,B2540=0,C2540=0,D2540=0,E2540=0),"",IF(SIGN(A2540-1)+SIGN(B2540-1)+SIGN(C2540-1)+SIGN(D2540-1)+SIGN(E2540-1)=0,1,U2540))</f>
        <v/>
      </c>
      <c r="W2540" s="2" t="str">
        <f aca="false">IF(AND(A2540=0,B2540=0,C2540=0,D2540=0,E2540=0),"",IF(OR(A2540=0,A2540&gt;3,A2540&lt;1,B2540=0,B2540&gt;3,B2540&lt;1,C2540=0,C2540&gt;3,C2540&lt;1,D2540=0,D2540&gt;3,D2540&lt;1,E2540=0,E2540&gt;3,E2540&lt;1),"",V2540))</f>
        <v/>
      </c>
    </row>
    <row r="2541" customFormat="false" ht="12.75" hidden="false" customHeight="false" outlineLevel="0" collapsed="false">
      <c r="F2541" s="0" t="str">
        <f aca="false">IF(AND(A2541=0,B2541=0,C2541=0,D2541=0,E2541=0),"",1-ABS(SIGN(A2541-2)))</f>
        <v/>
      </c>
      <c r="G2541" s="0" t="str">
        <f aca="false">IF(AND(B2541=0,C2541=0,D2541=0,E2541=0,A2541=0),"",1-ABS(SIGN(B2541-2)))</f>
        <v/>
      </c>
      <c r="H2541" s="0" t="str">
        <f aca="false">IF(AND(C2541=0,D2541=0,E2541=0,A2541=0,B2541=0),"",1-ABS(SIGN(C2541-2)))</f>
        <v/>
      </c>
      <c r="I2541" s="0" t="str">
        <f aca="false">IF(AND(D2541=0,E2541=0,A2541=0,B2541=0,C2541=0),"",1-ABS(SIGN(D2541-2)))</f>
        <v/>
      </c>
      <c r="J2541" s="0" t="str">
        <f aca="false">IF(AND(E2541=0,A2541=0,B2541=0,C2541=0,D2541=0),"",1-ABS(SIGN(E2541-2)))</f>
        <v/>
      </c>
      <c r="K2541" s="0" t="str">
        <f aca="false">IF(AND(A2541=0,B2541=0,C2541=0,D2541=0,E2541=0),"",1-ABS(SIGN(A2541-3)))</f>
        <v/>
      </c>
      <c r="L2541" s="0" t="str">
        <f aca="false">IF(AND(B2541=0,C2541=0,D2541=0,E2541=0,A2541=0),"",1-ABS(SIGN(B2541-3)))</f>
        <v/>
      </c>
      <c r="M2541" s="0" t="str">
        <f aca="false">IF(AND(C2541=0,D2541=0,E2541=0,A2541=0,B2541=0),"",1-ABS(SIGN(C2541-3)))</f>
        <v/>
      </c>
      <c r="N2541" s="0" t="str">
        <f aca="false">IF(AND(D2541=0,E2541=0,A2541=0,B2541=0,C2541=0),"",1-ABS(SIGN(D2541-3)))</f>
        <v/>
      </c>
      <c r="O2541" s="0" t="str">
        <f aca="false">IF(AND(E2541=0,A2541=0,B2541=0,C2541=0,D2541=0),"",1-ABS(SIGN(E2541-3)))</f>
        <v/>
      </c>
      <c r="P2541" s="0" t="str">
        <f aca="false">IF(AND(A2541=0,B2541=0,C2541=0,D2541=0,E2541=0),"",SIGN(A2541-1)+SIGN(B2541-1)+SIGN(C2541-1)+SIGN(D2541-1)+SIGN(E2541-1)-1)</f>
        <v/>
      </c>
      <c r="Q2541" s="0" t="str">
        <f aca="false">IF(AND(A2541=0,B2541=0,C2541=0,D2541=0,E2541=0),"",SUM(F2541:J2541)-SIGN(SUM(F2541:J2541)))</f>
        <v/>
      </c>
      <c r="R2541" s="0" t="str">
        <f aca="false">IF(AND(A2541=0,B2541=0,C2541=0,D2541=0,E2541=0),"",Q2541*Q2541)</f>
        <v/>
      </c>
      <c r="S2541" s="0" t="str">
        <f aca="false">IF(AND(A2541=0,B2541=0,C2541=0,D2541=0,E2541=0),"",SUM(K2541:O2541)-SIGN(SUM(K2541:O2541)))</f>
        <v/>
      </c>
      <c r="T2541" s="0" t="str">
        <f aca="false">IF(AND(A2541=0,B2541=0,C2541=0,D2541=0,E2541=0),"",S2541*S2541)</f>
        <v/>
      </c>
      <c r="U2541" s="0" t="str">
        <f aca="false">IF(AND(A2541=0,B2541=0,C2541=0,D2541=0,E2541=0),"",1-(0.146016*F2541+0.557685*K2541+0.1753425*G2541+0.4711896*L2541+0.1397295*H2541+0.3742594*M2541+0.1728907*I2541+0.5371011*N2541+0.156223*J2541+0.4501876*O2541+-0.1395949*P2541+0.0106868*R2541+-0.1215579*S2541+-0.0147963*T2541))</f>
        <v/>
      </c>
      <c r="V2541" s="1" t="str">
        <f aca="false">IF(AND(A2541=0,B2541=0,C2541=0,D2541=0,E2541=0),"",IF(SIGN(A2541-1)+SIGN(B2541-1)+SIGN(C2541-1)+SIGN(D2541-1)+SIGN(E2541-1)=0,1,U2541))</f>
        <v/>
      </c>
      <c r="W2541" s="2" t="str">
        <f aca="false">IF(AND(A2541=0,B2541=0,C2541=0,D2541=0,E2541=0),"",IF(OR(A2541=0,A2541&gt;3,A2541&lt;1,B2541=0,B2541&gt;3,B2541&lt;1,C2541=0,C2541&gt;3,C2541&lt;1,D2541=0,D2541&gt;3,D2541&lt;1,E2541=0,E2541&gt;3,E2541&lt;1),"",V2541))</f>
        <v/>
      </c>
    </row>
    <row r="2542" customFormat="false" ht="12.75" hidden="false" customHeight="false" outlineLevel="0" collapsed="false">
      <c r="F2542" s="0" t="str">
        <f aca="false">IF(AND(A2542=0,B2542=0,C2542=0,D2542=0,E2542=0),"",1-ABS(SIGN(A2542-2)))</f>
        <v/>
      </c>
      <c r="G2542" s="0" t="str">
        <f aca="false">IF(AND(B2542=0,C2542=0,D2542=0,E2542=0,A2542=0),"",1-ABS(SIGN(B2542-2)))</f>
        <v/>
      </c>
      <c r="H2542" s="0" t="str">
        <f aca="false">IF(AND(C2542=0,D2542=0,E2542=0,A2542=0,B2542=0),"",1-ABS(SIGN(C2542-2)))</f>
        <v/>
      </c>
      <c r="I2542" s="0" t="str">
        <f aca="false">IF(AND(D2542=0,E2542=0,A2542=0,B2542=0,C2542=0),"",1-ABS(SIGN(D2542-2)))</f>
        <v/>
      </c>
      <c r="J2542" s="0" t="str">
        <f aca="false">IF(AND(E2542=0,A2542=0,B2542=0,C2542=0,D2542=0),"",1-ABS(SIGN(E2542-2)))</f>
        <v/>
      </c>
      <c r="K2542" s="0" t="str">
        <f aca="false">IF(AND(A2542=0,B2542=0,C2542=0,D2542=0,E2542=0),"",1-ABS(SIGN(A2542-3)))</f>
        <v/>
      </c>
      <c r="L2542" s="0" t="str">
        <f aca="false">IF(AND(B2542=0,C2542=0,D2542=0,E2542=0,A2542=0),"",1-ABS(SIGN(B2542-3)))</f>
        <v/>
      </c>
      <c r="M2542" s="0" t="str">
        <f aca="false">IF(AND(C2542=0,D2542=0,E2542=0,A2542=0,B2542=0),"",1-ABS(SIGN(C2542-3)))</f>
        <v/>
      </c>
      <c r="N2542" s="0" t="str">
        <f aca="false">IF(AND(D2542=0,E2542=0,A2542=0,B2542=0,C2542=0),"",1-ABS(SIGN(D2542-3)))</f>
        <v/>
      </c>
      <c r="O2542" s="0" t="str">
        <f aca="false">IF(AND(E2542=0,A2542=0,B2542=0,C2542=0,D2542=0),"",1-ABS(SIGN(E2542-3)))</f>
        <v/>
      </c>
      <c r="P2542" s="0" t="str">
        <f aca="false">IF(AND(A2542=0,B2542=0,C2542=0,D2542=0,E2542=0),"",SIGN(A2542-1)+SIGN(B2542-1)+SIGN(C2542-1)+SIGN(D2542-1)+SIGN(E2542-1)-1)</f>
        <v/>
      </c>
      <c r="Q2542" s="0" t="str">
        <f aca="false">IF(AND(A2542=0,B2542=0,C2542=0,D2542=0,E2542=0),"",SUM(F2542:J2542)-SIGN(SUM(F2542:J2542)))</f>
        <v/>
      </c>
      <c r="R2542" s="0" t="str">
        <f aca="false">IF(AND(A2542=0,B2542=0,C2542=0,D2542=0,E2542=0),"",Q2542*Q2542)</f>
        <v/>
      </c>
      <c r="S2542" s="0" t="str">
        <f aca="false">IF(AND(A2542=0,B2542=0,C2542=0,D2542=0,E2542=0),"",SUM(K2542:O2542)-SIGN(SUM(K2542:O2542)))</f>
        <v/>
      </c>
      <c r="T2542" s="0" t="str">
        <f aca="false">IF(AND(A2542=0,B2542=0,C2542=0,D2542=0,E2542=0),"",S2542*S2542)</f>
        <v/>
      </c>
      <c r="U2542" s="0" t="str">
        <f aca="false">IF(AND(A2542=0,B2542=0,C2542=0,D2542=0,E2542=0),"",1-(0.146016*F2542+0.557685*K2542+0.1753425*G2542+0.4711896*L2542+0.1397295*H2542+0.3742594*M2542+0.1728907*I2542+0.5371011*N2542+0.156223*J2542+0.4501876*O2542+-0.1395949*P2542+0.0106868*R2542+-0.1215579*S2542+-0.0147963*T2542))</f>
        <v/>
      </c>
      <c r="V2542" s="1" t="str">
        <f aca="false">IF(AND(A2542=0,B2542=0,C2542=0,D2542=0,E2542=0),"",IF(SIGN(A2542-1)+SIGN(B2542-1)+SIGN(C2542-1)+SIGN(D2542-1)+SIGN(E2542-1)=0,1,U2542))</f>
        <v/>
      </c>
      <c r="W2542" s="2" t="str">
        <f aca="false">IF(AND(A2542=0,B2542=0,C2542=0,D2542=0,E2542=0),"",IF(OR(A2542=0,A2542&gt;3,A2542&lt;1,B2542=0,B2542&gt;3,B2542&lt;1,C2542=0,C2542&gt;3,C2542&lt;1,D2542=0,D2542&gt;3,D2542&lt;1,E2542=0,E2542&gt;3,E2542&lt;1),"",V2542))</f>
        <v/>
      </c>
    </row>
    <row r="2543" customFormat="false" ht="12.75" hidden="false" customHeight="false" outlineLevel="0" collapsed="false">
      <c r="F2543" s="0" t="str">
        <f aca="false">IF(AND(A2543=0,B2543=0,C2543=0,D2543=0,E2543=0),"",1-ABS(SIGN(A2543-2)))</f>
        <v/>
      </c>
      <c r="G2543" s="0" t="str">
        <f aca="false">IF(AND(B2543=0,C2543=0,D2543=0,E2543=0,A2543=0),"",1-ABS(SIGN(B2543-2)))</f>
        <v/>
      </c>
      <c r="H2543" s="0" t="str">
        <f aca="false">IF(AND(C2543=0,D2543=0,E2543=0,A2543=0,B2543=0),"",1-ABS(SIGN(C2543-2)))</f>
        <v/>
      </c>
      <c r="I2543" s="0" t="str">
        <f aca="false">IF(AND(D2543=0,E2543=0,A2543=0,B2543=0,C2543=0),"",1-ABS(SIGN(D2543-2)))</f>
        <v/>
      </c>
      <c r="J2543" s="0" t="str">
        <f aca="false">IF(AND(E2543=0,A2543=0,B2543=0,C2543=0,D2543=0),"",1-ABS(SIGN(E2543-2)))</f>
        <v/>
      </c>
      <c r="K2543" s="0" t="str">
        <f aca="false">IF(AND(A2543=0,B2543=0,C2543=0,D2543=0,E2543=0),"",1-ABS(SIGN(A2543-3)))</f>
        <v/>
      </c>
      <c r="L2543" s="0" t="str">
        <f aca="false">IF(AND(B2543=0,C2543=0,D2543=0,E2543=0,A2543=0),"",1-ABS(SIGN(B2543-3)))</f>
        <v/>
      </c>
      <c r="M2543" s="0" t="str">
        <f aca="false">IF(AND(C2543=0,D2543=0,E2543=0,A2543=0,B2543=0),"",1-ABS(SIGN(C2543-3)))</f>
        <v/>
      </c>
      <c r="N2543" s="0" t="str">
        <f aca="false">IF(AND(D2543=0,E2543=0,A2543=0,B2543=0,C2543=0),"",1-ABS(SIGN(D2543-3)))</f>
        <v/>
      </c>
      <c r="O2543" s="0" t="str">
        <f aca="false">IF(AND(E2543=0,A2543=0,B2543=0,C2543=0,D2543=0),"",1-ABS(SIGN(E2543-3)))</f>
        <v/>
      </c>
      <c r="P2543" s="0" t="str">
        <f aca="false">IF(AND(A2543=0,B2543=0,C2543=0,D2543=0,E2543=0),"",SIGN(A2543-1)+SIGN(B2543-1)+SIGN(C2543-1)+SIGN(D2543-1)+SIGN(E2543-1)-1)</f>
        <v/>
      </c>
      <c r="Q2543" s="0" t="str">
        <f aca="false">IF(AND(A2543=0,B2543=0,C2543=0,D2543=0,E2543=0),"",SUM(F2543:J2543)-SIGN(SUM(F2543:J2543)))</f>
        <v/>
      </c>
      <c r="R2543" s="0" t="str">
        <f aca="false">IF(AND(A2543=0,B2543=0,C2543=0,D2543=0,E2543=0),"",Q2543*Q2543)</f>
        <v/>
      </c>
      <c r="S2543" s="0" t="str">
        <f aca="false">IF(AND(A2543=0,B2543=0,C2543=0,D2543=0,E2543=0),"",SUM(K2543:O2543)-SIGN(SUM(K2543:O2543)))</f>
        <v/>
      </c>
      <c r="T2543" s="0" t="str">
        <f aca="false">IF(AND(A2543=0,B2543=0,C2543=0,D2543=0,E2543=0),"",S2543*S2543)</f>
        <v/>
      </c>
      <c r="U2543" s="0" t="str">
        <f aca="false">IF(AND(A2543=0,B2543=0,C2543=0,D2543=0,E2543=0),"",1-(0.146016*F2543+0.557685*K2543+0.1753425*G2543+0.4711896*L2543+0.1397295*H2543+0.3742594*M2543+0.1728907*I2543+0.5371011*N2543+0.156223*J2543+0.4501876*O2543+-0.1395949*P2543+0.0106868*R2543+-0.1215579*S2543+-0.0147963*T2543))</f>
        <v/>
      </c>
      <c r="V2543" s="1" t="str">
        <f aca="false">IF(AND(A2543=0,B2543=0,C2543=0,D2543=0,E2543=0),"",IF(SIGN(A2543-1)+SIGN(B2543-1)+SIGN(C2543-1)+SIGN(D2543-1)+SIGN(E2543-1)=0,1,U2543))</f>
        <v/>
      </c>
      <c r="W2543" s="2" t="str">
        <f aca="false">IF(AND(A2543=0,B2543=0,C2543=0,D2543=0,E2543=0),"",IF(OR(A2543=0,A2543&gt;3,A2543&lt;1,B2543=0,B2543&gt;3,B2543&lt;1,C2543=0,C2543&gt;3,C2543&lt;1,D2543=0,D2543&gt;3,D2543&lt;1,E2543=0,E2543&gt;3,E2543&lt;1),"",V2543))</f>
        <v/>
      </c>
    </row>
    <row r="2544" customFormat="false" ht="12.75" hidden="false" customHeight="false" outlineLevel="0" collapsed="false">
      <c r="F2544" s="0" t="str">
        <f aca="false">IF(AND(A2544=0,B2544=0,C2544=0,D2544=0,E2544=0),"",1-ABS(SIGN(A2544-2)))</f>
        <v/>
      </c>
      <c r="G2544" s="0" t="str">
        <f aca="false">IF(AND(B2544=0,C2544=0,D2544=0,E2544=0,A2544=0),"",1-ABS(SIGN(B2544-2)))</f>
        <v/>
      </c>
      <c r="H2544" s="0" t="str">
        <f aca="false">IF(AND(C2544=0,D2544=0,E2544=0,A2544=0,B2544=0),"",1-ABS(SIGN(C2544-2)))</f>
        <v/>
      </c>
      <c r="I2544" s="0" t="str">
        <f aca="false">IF(AND(D2544=0,E2544=0,A2544=0,B2544=0,C2544=0),"",1-ABS(SIGN(D2544-2)))</f>
        <v/>
      </c>
      <c r="J2544" s="0" t="str">
        <f aca="false">IF(AND(E2544=0,A2544=0,B2544=0,C2544=0,D2544=0),"",1-ABS(SIGN(E2544-2)))</f>
        <v/>
      </c>
      <c r="K2544" s="0" t="str">
        <f aca="false">IF(AND(A2544=0,B2544=0,C2544=0,D2544=0,E2544=0),"",1-ABS(SIGN(A2544-3)))</f>
        <v/>
      </c>
      <c r="L2544" s="0" t="str">
        <f aca="false">IF(AND(B2544=0,C2544=0,D2544=0,E2544=0,A2544=0),"",1-ABS(SIGN(B2544-3)))</f>
        <v/>
      </c>
      <c r="M2544" s="0" t="str">
        <f aca="false">IF(AND(C2544=0,D2544=0,E2544=0,A2544=0,B2544=0),"",1-ABS(SIGN(C2544-3)))</f>
        <v/>
      </c>
      <c r="N2544" s="0" t="str">
        <f aca="false">IF(AND(D2544=0,E2544=0,A2544=0,B2544=0,C2544=0),"",1-ABS(SIGN(D2544-3)))</f>
        <v/>
      </c>
      <c r="O2544" s="0" t="str">
        <f aca="false">IF(AND(E2544=0,A2544=0,B2544=0,C2544=0,D2544=0),"",1-ABS(SIGN(E2544-3)))</f>
        <v/>
      </c>
      <c r="P2544" s="0" t="str">
        <f aca="false">IF(AND(A2544=0,B2544=0,C2544=0,D2544=0,E2544=0),"",SIGN(A2544-1)+SIGN(B2544-1)+SIGN(C2544-1)+SIGN(D2544-1)+SIGN(E2544-1)-1)</f>
        <v/>
      </c>
      <c r="Q2544" s="0" t="str">
        <f aca="false">IF(AND(A2544=0,B2544=0,C2544=0,D2544=0,E2544=0),"",SUM(F2544:J2544)-SIGN(SUM(F2544:J2544)))</f>
        <v/>
      </c>
      <c r="R2544" s="0" t="str">
        <f aca="false">IF(AND(A2544=0,B2544=0,C2544=0,D2544=0,E2544=0),"",Q2544*Q2544)</f>
        <v/>
      </c>
      <c r="S2544" s="0" t="str">
        <f aca="false">IF(AND(A2544=0,B2544=0,C2544=0,D2544=0,E2544=0),"",SUM(K2544:O2544)-SIGN(SUM(K2544:O2544)))</f>
        <v/>
      </c>
      <c r="T2544" s="0" t="str">
        <f aca="false">IF(AND(A2544=0,B2544=0,C2544=0,D2544=0,E2544=0),"",S2544*S2544)</f>
        <v/>
      </c>
      <c r="U2544" s="0" t="str">
        <f aca="false">IF(AND(A2544=0,B2544=0,C2544=0,D2544=0,E2544=0),"",1-(0.146016*F2544+0.557685*K2544+0.1753425*G2544+0.4711896*L2544+0.1397295*H2544+0.3742594*M2544+0.1728907*I2544+0.5371011*N2544+0.156223*J2544+0.4501876*O2544+-0.1395949*P2544+0.0106868*R2544+-0.1215579*S2544+-0.0147963*T2544))</f>
        <v/>
      </c>
      <c r="V2544" s="1" t="str">
        <f aca="false">IF(AND(A2544=0,B2544=0,C2544=0,D2544=0,E2544=0),"",IF(SIGN(A2544-1)+SIGN(B2544-1)+SIGN(C2544-1)+SIGN(D2544-1)+SIGN(E2544-1)=0,1,U2544))</f>
        <v/>
      </c>
      <c r="W2544" s="2" t="str">
        <f aca="false">IF(AND(A2544=0,B2544=0,C2544=0,D2544=0,E2544=0),"",IF(OR(A2544=0,A2544&gt;3,A2544&lt;1,B2544=0,B2544&gt;3,B2544&lt;1,C2544=0,C2544&gt;3,C2544&lt;1,D2544=0,D2544&gt;3,D2544&lt;1,E2544=0,E2544&gt;3,E2544&lt;1),"",V2544))</f>
        <v/>
      </c>
    </row>
    <row r="2545" customFormat="false" ht="12.75" hidden="false" customHeight="false" outlineLevel="0" collapsed="false">
      <c r="F2545" s="0" t="str">
        <f aca="false">IF(AND(A2545=0,B2545=0,C2545=0,D2545=0,E2545=0),"",1-ABS(SIGN(A2545-2)))</f>
        <v/>
      </c>
      <c r="G2545" s="0" t="str">
        <f aca="false">IF(AND(B2545=0,C2545=0,D2545=0,E2545=0,A2545=0),"",1-ABS(SIGN(B2545-2)))</f>
        <v/>
      </c>
      <c r="H2545" s="0" t="str">
        <f aca="false">IF(AND(C2545=0,D2545=0,E2545=0,A2545=0,B2545=0),"",1-ABS(SIGN(C2545-2)))</f>
        <v/>
      </c>
      <c r="I2545" s="0" t="str">
        <f aca="false">IF(AND(D2545=0,E2545=0,A2545=0,B2545=0,C2545=0),"",1-ABS(SIGN(D2545-2)))</f>
        <v/>
      </c>
      <c r="J2545" s="0" t="str">
        <f aca="false">IF(AND(E2545=0,A2545=0,B2545=0,C2545=0,D2545=0),"",1-ABS(SIGN(E2545-2)))</f>
        <v/>
      </c>
      <c r="K2545" s="0" t="str">
        <f aca="false">IF(AND(A2545=0,B2545=0,C2545=0,D2545=0,E2545=0),"",1-ABS(SIGN(A2545-3)))</f>
        <v/>
      </c>
      <c r="L2545" s="0" t="str">
        <f aca="false">IF(AND(B2545=0,C2545=0,D2545=0,E2545=0,A2545=0),"",1-ABS(SIGN(B2545-3)))</f>
        <v/>
      </c>
      <c r="M2545" s="0" t="str">
        <f aca="false">IF(AND(C2545=0,D2545=0,E2545=0,A2545=0,B2545=0),"",1-ABS(SIGN(C2545-3)))</f>
        <v/>
      </c>
      <c r="N2545" s="0" t="str">
        <f aca="false">IF(AND(D2545=0,E2545=0,A2545=0,B2545=0,C2545=0),"",1-ABS(SIGN(D2545-3)))</f>
        <v/>
      </c>
      <c r="O2545" s="0" t="str">
        <f aca="false">IF(AND(E2545=0,A2545=0,B2545=0,C2545=0,D2545=0),"",1-ABS(SIGN(E2545-3)))</f>
        <v/>
      </c>
      <c r="P2545" s="0" t="str">
        <f aca="false">IF(AND(A2545=0,B2545=0,C2545=0,D2545=0,E2545=0),"",SIGN(A2545-1)+SIGN(B2545-1)+SIGN(C2545-1)+SIGN(D2545-1)+SIGN(E2545-1)-1)</f>
        <v/>
      </c>
      <c r="Q2545" s="0" t="str">
        <f aca="false">IF(AND(A2545=0,B2545=0,C2545=0,D2545=0,E2545=0),"",SUM(F2545:J2545)-SIGN(SUM(F2545:J2545)))</f>
        <v/>
      </c>
      <c r="R2545" s="0" t="str">
        <f aca="false">IF(AND(A2545=0,B2545=0,C2545=0,D2545=0,E2545=0),"",Q2545*Q2545)</f>
        <v/>
      </c>
      <c r="S2545" s="0" t="str">
        <f aca="false">IF(AND(A2545=0,B2545=0,C2545=0,D2545=0,E2545=0),"",SUM(K2545:O2545)-SIGN(SUM(K2545:O2545)))</f>
        <v/>
      </c>
      <c r="T2545" s="0" t="str">
        <f aca="false">IF(AND(A2545=0,B2545=0,C2545=0,D2545=0,E2545=0),"",S2545*S2545)</f>
        <v/>
      </c>
      <c r="U2545" s="0" t="str">
        <f aca="false">IF(AND(A2545=0,B2545=0,C2545=0,D2545=0,E2545=0),"",1-(0.146016*F2545+0.557685*K2545+0.1753425*G2545+0.4711896*L2545+0.1397295*H2545+0.3742594*M2545+0.1728907*I2545+0.5371011*N2545+0.156223*J2545+0.4501876*O2545+-0.1395949*P2545+0.0106868*R2545+-0.1215579*S2545+-0.0147963*T2545))</f>
        <v/>
      </c>
      <c r="V2545" s="1" t="str">
        <f aca="false">IF(AND(A2545=0,B2545=0,C2545=0,D2545=0,E2545=0),"",IF(SIGN(A2545-1)+SIGN(B2545-1)+SIGN(C2545-1)+SIGN(D2545-1)+SIGN(E2545-1)=0,1,U2545))</f>
        <v/>
      </c>
      <c r="W2545" s="2" t="str">
        <f aca="false">IF(AND(A2545=0,B2545=0,C2545=0,D2545=0,E2545=0),"",IF(OR(A2545=0,A2545&gt;3,A2545&lt;1,B2545=0,B2545&gt;3,B2545&lt;1,C2545=0,C2545&gt;3,C2545&lt;1,D2545=0,D2545&gt;3,D2545&lt;1,E2545=0,E2545&gt;3,E2545&lt;1),"",V2545))</f>
        <v/>
      </c>
    </row>
    <row r="2546" customFormat="false" ht="12.75" hidden="false" customHeight="false" outlineLevel="0" collapsed="false">
      <c r="F2546" s="0" t="str">
        <f aca="false">IF(AND(A2546=0,B2546=0,C2546=0,D2546=0,E2546=0),"",1-ABS(SIGN(A2546-2)))</f>
        <v/>
      </c>
      <c r="G2546" s="0" t="str">
        <f aca="false">IF(AND(B2546=0,C2546=0,D2546=0,E2546=0,A2546=0),"",1-ABS(SIGN(B2546-2)))</f>
        <v/>
      </c>
      <c r="H2546" s="0" t="str">
        <f aca="false">IF(AND(C2546=0,D2546=0,E2546=0,A2546=0,B2546=0),"",1-ABS(SIGN(C2546-2)))</f>
        <v/>
      </c>
      <c r="I2546" s="0" t="str">
        <f aca="false">IF(AND(D2546=0,E2546=0,A2546=0,B2546=0,C2546=0),"",1-ABS(SIGN(D2546-2)))</f>
        <v/>
      </c>
      <c r="J2546" s="0" t="str">
        <f aca="false">IF(AND(E2546=0,A2546=0,B2546=0,C2546=0,D2546=0),"",1-ABS(SIGN(E2546-2)))</f>
        <v/>
      </c>
      <c r="K2546" s="0" t="str">
        <f aca="false">IF(AND(A2546=0,B2546=0,C2546=0,D2546=0,E2546=0),"",1-ABS(SIGN(A2546-3)))</f>
        <v/>
      </c>
      <c r="L2546" s="0" t="str">
        <f aca="false">IF(AND(B2546=0,C2546=0,D2546=0,E2546=0,A2546=0),"",1-ABS(SIGN(B2546-3)))</f>
        <v/>
      </c>
      <c r="M2546" s="0" t="str">
        <f aca="false">IF(AND(C2546=0,D2546=0,E2546=0,A2546=0,B2546=0),"",1-ABS(SIGN(C2546-3)))</f>
        <v/>
      </c>
      <c r="N2546" s="0" t="str">
        <f aca="false">IF(AND(D2546=0,E2546=0,A2546=0,B2546=0,C2546=0),"",1-ABS(SIGN(D2546-3)))</f>
        <v/>
      </c>
      <c r="O2546" s="0" t="str">
        <f aca="false">IF(AND(E2546=0,A2546=0,B2546=0,C2546=0,D2546=0),"",1-ABS(SIGN(E2546-3)))</f>
        <v/>
      </c>
      <c r="P2546" s="0" t="str">
        <f aca="false">IF(AND(A2546=0,B2546=0,C2546=0,D2546=0,E2546=0),"",SIGN(A2546-1)+SIGN(B2546-1)+SIGN(C2546-1)+SIGN(D2546-1)+SIGN(E2546-1)-1)</f>
        <v/>
      </c>
      <c r="Q2546" s="0" t="str">
        <f aca="false">IF(AND(A2546=0,B2546=0,C2546=0,D2546=0,E2546=0),"",SUM(F2546:J2546)-SIGN(SUM(F2546:J2546)))</f>
        <v/>
      </c>
      <c r="R2546" s="0" t="str">
        <f aca="false">IF(AND(A2546=0,B2546=0,C2546=0,D2546=0,E2546=0),"",Q2546*Q2546)</f>
        <v/>
      </c>
      <c r="S2546" s="0" t="str">
        <f aca="false">IF(AND(A2546=0,B2546=0,C2546=0,D2546=0,E2546=0),"",SUM(K2546:O2546)-SIGN(SUM(K2546:O2546)))</f>
        <v/>
      </c>
      <c r="T2546" s="0" t="str">
        <f aca="false">IF(AND(A2546=0,B2546=0,C2546=0,D2546=0,E2546=0),"",S2546*S2546)</f>
        <v/>
      </c>
      <c r="U2546" s="0" t="str">
        <f aca="false">IF(AND(A2546=0,B2546=0,C2546=0,D2546=0,E2546=0),"",1-(0.146016*F2546+0.557685*K2546+0.1753425*G2546+0.4711896*L2546+0.1397295*H2546+0.3742594*M2546+0.1728907*I2546+0.5371011*N2546+0.156223*J2546+0.4501876*O2546+-0.1395949*P2546+0.0106868*R2546+-0.1215579*S2546+-0.0147963*T2546))</f>
        <v/>
      </c>
      <c r="V2546" s="1" t="str">
        <f aca="false">IF(AND(A2546=0,B2546=0,C2546=0,D2546=0,E2546=0),"",IF(SIGN(A2546-1)+SIGN(B2546-1)+SIGN(C2546-1)+SIGN(D2546-1)+SIGN(E2546-1)=0,1,U2546))</f>
        <v/>
      </c>
      <c r="W2546" s="2" t="str">
        <f aca="false">IF(AND(A2546=0,B2546=0,C2546=0,D2546=0,E2546=0),"",IF(OR(A2546=0,A2546&gt;3,A2546&lt;1,B2546=0,B2546&gt;3,B2546&lt;1,C2546=0,C2546&gt;3,C2546&lt;1,D2546=0,D2546&gt;3,D2546&lt;1,E2546=0,E2546&gt;3,E2546&lt;1),"",V2546))</f>
        <v/>
      </c>
    </row>
    <row r="2547" customFormat="false" ht="12.75" hidden="false" customHeight="false" outlineLevel="0" collapsed="false">
      <c r="F2547" s="0" t="str">
        <f aca="false">IF(AND(A2547=0,B2547=0,C2547=0,D2547=0,E2547=0),"",1-ABS(SIGN(A2547-2)))</f>
        <v/>
      </c>
      <c r="G2547" s="0" t="str">
        <f aca="false">IF(AND(B2547=0,C2547=0,D2547=0,E2547=0,A2547=0),"",1-ABS(SIGN(B2547-2)))</f>
        <v/>
      </c>
      <c r="H2547" s="0" t="str">
        <f aca="false">IF(AND(C2547=0,D2547=0,E2547=0,A2547=0,B2547=0),"",1-ABS(SIGN(C2547-2)))</f>
        <v/>
      </c>
      <c r="I2547" s="0" t="str">
        <f aca="false">IF(AND(D2547=0,E2547=0,A2547=0,B2547=0,C2547=0),"",1-ABS(SIGN(D2547-2)))</f>
        <v/>
      </c>
      <c r="J2547" s="0" t="str">
        <f aca="false">IF(AND(E2547=0,A2547=0,B2547=0,C2547=0,D2547=0),"",1-ABS(SIGN(E2547-2)))</f>
        <v/>
      </c>
      <c r="K2547" s="0" t="str">
        <f aca="false">IF(AND(A2547=0,B2547=0,C2547=0,D2547=0,E2547=0),"",1-ABS(SIGN(A2547-3)))</f>
        <v/>
      </c>
      <c r="L2547" s="0" t="str">
        <f aca="false">IF(AND(B2547=0,C2547=0,D2547=0,E2547=0,A2547=0),"",1-ABS(SIGN(B2547-3)))</f>
        <v/>
      </c>
      <c r="M2547" s="0" t="str">
        <f aca="false">IF(AND(C2547=0,D2547=0,E2547=0,A2547=0,B2547=0),"",1-ABS(SIGN(C2547-3)))</f>
        <v/>
      </c>
      <c r="N2547" s="0" t="str">
        <f aca="false">IF(AND(D2547=0,E2547=0,A2547=0,B2547=0,C2547=0),"",1-ABS(SIGN(D2547-3)))</f>
        <v/>
      </c>
      <c r="O2547" s="0" t="str">
        <f aca="false">IF(AND(E2547=0,A2547=0,B2547=0,C2547=0,D2547=0),"",1-ABS(SIGN(E2547-3)))</f>
        <v/>
      </c>
      <c r="P2547" s="0" t="str">
        <f aca="false">IF(AND(A2547=0,B2547=0,C2547=0,D2547=0,E2547=0),"",SIGN(A2547-1)+SIGN(B2547-1)+SIGN(C2547-1)+SIGN(D2547-1)+SIGN(E2547-1)-1)</f>
        <v/>
      </c>
      <c r="Q2547" s="0" t="str">
        <f aca="false">IF(AND(A2547=0,B2547=0,C2547=0,D2547=0,E2547=0),"",SUM(F2547:J2547)-SIGN(SUM(F2547:J2547)))</f>
        <v/>
      </c>
      <c r="R2547" s="0" t="str">
        <f aca="false">IF(AND(A2547=0,B2547=0,C2547=0,D2547=0,E2547=0),"",Q2547*Q2547)</f>
        <v/>
      </c>
      <c r="S2547" s="0" t="str">
        <f aca="false">IF(AND(A2547=0,B2547=0,C2547=0,D2547=0,E2547=0),"",SUM(K2547:O2547)-SIGN(SUM(K2547:O2547)))</f>
        <v/>
      </c>
      <c r="T2547" s="0" t="str">
        <f aca="false">IF(AND(A2547=0,B2547=0,C2547=0,D2547=0,E2547=0),"",S2547*S2547)</f>
        <v/>
      </c>
      <c r="U2547" s="0" t="str">
        <f aca="false">IF(AND(A2547=0,B2547=0,C2547=0,D2547=0,E2547=0),"",1-(0.146016*F2547+0.557685*K2547+0.1753425*G2547+0.4711896*L2547+0.1397295*H2547+0.3742594*M2547+0.1728907*I2547+0.5371011*N2547+0.156223*J2547+0.4501876*O2547+-0.1395949*P2547+0.0106868*R2547+-0.1215579*S2547+-0.0147963*T2547))</f>
        <v/>
      </c>
      <c r="V2547" s="1" t="str">
        <f aca="false">IF(AND(A2547=0,B2547=0,C2547=0,D2547=0,E2547=0),"",IF(SIGN(A2547-1)+SIGN(B2547-1)+SIGN(C2547-1)+SIGN(D2547-1)+SIGN(E2547-1)=0,1,U2547))</f>
        <v/>
      </c>
      <c r="W2547" s="2" t="str">
        <f aca="false">IF(AND(A2547=0,B2547=0,C2547=0,D2547=0,E2547=0),"",IF(OR(A2547=0,A2547&gt;3,A2547&lt;1,B2547=0,B2547&gt;3,B2547&lt;1,C2547=0,C2547&gt;3,C2547&lt;1,D2547=0,D2547&gt;3,D2547&lt;1,E2547=0,E2547&gt;3,E2547&lt;1),"",V2547))</f>
        <v/>
      </c>
    </row>
    <row r="2548" customFormat="false" ht="12.75" hidden="false" customHeight="false" outlineLevel="0" collapsed="false">
      <c r="F2548" s="0" t="str">
        <f aca="false">IF(AND(A2548=0,B2548=0,C2548=0,D2548=0,E2548=0),"",1-ABS(SIGN(A2548-2)))</f>
        <v/>
      </c>
      <c r="G2548" s="0" t="str">
        <f aca="false">IF(AND(B2548=0,C2548=0,D2548=0,E2548=0,A2548=0),"",1-ABS(SIGN(B2548-2)))</f>
        <v/>
      </c>
      <c r="H2548" s="0" t="str">
        <f aca="false">IF(AND(C2548=0,D2548=0,E2548=0,A2548=0,B2548=0),"",1-ABS(SIGN(C2548-2)))</f>
        <v/>
      </c>
      <c r="I2548" s="0" t="str">
        <f aca="false">IF(AND(D2548=0,E2548=0,A2548=0,B2548=0,C2548=0),"",1-ABS(SIGN(D2548-2)))</f>
        <v/>
      </c>
      <c r="J2548" s="0" t="str">
        <f aca="false">IF(AND(E2548=0,A2548=0,B2548=0,C2548=0,D2548=0),"",1-ABS(SIGN(E2548-2)))</f>
        <v/>
      </c>
      <c r="K2548" s="0" t="str">
        <f aca="false">IF(AND(A2548=0,B2548=0,C2548=0,D2548=0,E2548=0),"",1-ABS(SIGN(A2548-3)))</f>
        <v/>
      </c>
      <c r="L2548" s="0" t="str">
        <f aca="false">IF(AND(B2548=0,C2548=0,D2548=0,E2548=0,A2548=0),"",1-ABS(SIGN(B2548-3)))</f>
        <v/>
      </c>
      <c r="M2548" s="0" t="str">
        <f aca="false">IF(AND(C2548=0,D2548=0,E2548=0,A2548=0,B2548=0),"",1-ABS(SIGN(C2548-3)))</f>
        <v/>
      </c>
      <c r="N2548" s="0" t="str">
        <f aca="false">IF(AND(D2548=0,E2548=0,A2548=0,B2548=0,C2548=0),"",1-ABS(SIGN(D2548-3)))</f>
        <v/>
      </c>
      <c r="O2548" s="0" t="str">
        <f aca="false">IF(AND(E2548=0,A2548=0,B2548=0,C2548=0,D2548=0),"",1-ABS(SIGN(E2548-3)))</f>
        <v/>
      </c>
      <c r="P2548" s="0" t="str">
        <f aca="false">IF(AND(A2548=0,B2548=0,C2548=0,D2548=0,E2548=0),"",SIGN(A2548-1)+SIGN(B2548-1)+SIGN(C2548-1)+SIGN(D2548-1)+SIGN(E2548-1)-1)</f>
        <v/>
      </c>
      <c r="Q2548" s="0" t="str">
        <f aca="false">IF(AND(A2548=0,B2548=0,C2548=0,D2548=0,E2548=0),"",SUM(F2548:J2548)-SIGN(SUM(F2548:J2548)))</f>
        <v/>
      </c>
      <c r="R2548" s="0" t="str">
        <f aca="false">IF(AND(A2548=0,B2548=0,C2548=0,D2548=0,E2548=0),"",Q2548*Q2548)</f>
        <v/>
      </c>
      <c r="S2548" s="0" t="str">
        <f aca="false">IF(AND(A2548=0,B2548=0,C2548=0,D2548=0,E2548=0),"",SUM(K2548:O2548)-SIGN(SUM(K2548:O2548)))</f>
        <v/>
      </c>
      <c r="T2548" s="0" t="str">
        <f aca="false">IF(AND(A2548=0,B2548=0,C2548=0,D2548=0,E2548=0),"",S2548*S2548)</f>
        <v/>
      </c>
      <c r="U2548" s="0" t="str">
        <f aca="false">IF(AND(A2548=0,B2548=0,C2548=0,D2548=0,E2548=0),"",1-(0.146016*F2548+0.557685*K2548+0.1753425*G2548+0.4711896*L2548+0.1397295*H2548+0.3742594*M2548+0.1728907*I2548+0.5371011*N2548+0.156223*J2548+0.4501876*O2548+-0.1395949*P2548+0.0106868*R2548+-0.1215579*S2548+-0.0147963*T2548))</f>
        <v/>
      </c>
      <c r="V2548" s="1" t="str">
        <f aca="false">IF(AND(A2548=0,B2548=0,C2548=0,D2548=0,E2548=0),"",IF(SIGN(A2548-1)+SIGN(B2548-1)+SIGN(C2548-1)+SIGN(D2548-1)+SIGN(E2548-1)=0,1,U2548))</f>
        <v/>
      </c>
      <c r="W2548" s="2" t="str">
        <f aca="false">IF(AND(A2548=0,B2548=0,C2548=0,D2548=0,E2548=0),"",IF(OR(A2548=0,A2548&gt;3,A2548&lt;1,B2548=0,B2548&gt;3,B2548&lt;1,C2548=0,C2548&gt;3,C2548&lt;1,D2548=0,D2548&gt;3,D2548&lt;1,E2548=0,E2548&gt;3,E2548&lt;1),"",V2548))</f>
        <v/>
      </c>
    </row>
    <row r="2549" customFormat="false" ht="12.75" hidden="false" customHeight="false" outlineLevel="0" collapsed="false">
      <c r="F2549" s="0" t="str">
        <f aca="false">IF(AND(A2549=0,B2549=0,C2549=0,D2549=0,E2549=0),"",1-ABS(SIGN(A2549-2)))</f>
        <v/>
      </c>
      <c r="G2549" s="0" t="str">
        <f aca="false">IF(AND(B2549=0,C2549=0,D2549=0,E2549=0,A2549=0),"",1-ABS(SIGN(B2549-2)))</f>
        <v/>
      </c>
      <c r="H2549" s="0" t="str">
        <f aca="false">IF(AND(C2549=0,D2549=0,E2549=0,A2549=0,B2549=0),"",1-ABS(SIGN(C2549-2)))</f>
        <v/>
      </c>
      <c r="I2549" s="0" t="str">
        <f aca="false">IF(AND(D2549=0,E2549=0,A2549=0,B2549=0,C2549=0),"",1-ABS(SIGN(D2549-2)))</f>
        <v/>
      </c>
      <c r="J2549" s="0" t="str">
        <f aca="false">IF(AND(E2549=0,A2549=0,B2549=0,C2549=0,D2549=0),"",1-ABS(SIGN(E2549-2)))</f>
        <v/>
      </c>
      <c r="K2549" s="0" t="str">
        <f aca="false">IF(AND(A2549=0,B2549=0,C2549=0,D2549=0,E2549=0),"",1-ABS(SIGN(A2549-3)))</f>
        <v/>
      </c>
      <c r="L2549" s="0" t="str">
        <f aca="false">IF(AND(B2549=0,C2549=0,D2549=0,E2549=0,A2549=0),"",1-ABS(SIGN(B2549-3)))</f>
        <v/>
      </c>
      <c r="M2549" s="0" t="str">
        <f aca="false">IF(AND(C2549=0,D2549=0,E2549=0,A2549=0,B2549=0),"",1-ABS(SIGN(C2549-3)))</f>
        <v/>
      </c>
      <c r="N2549" s="0" t="str">
        <f aca="false">IF(AND(D2549=0,E2549=0,A2549=0,B2549=0,C2549=0),"",1-ABS(SIGN(D2549-3)))</f>
        <v/>
      </c>
      <c r="O2549" s="0" t="str">
        <f aca="false">IF(AND(E2549=0,A2549=0,B2549=0,C2549=0,D2549=0),"",1-ABS(SIGN(E2549-3)))</f>
        <v/>
      </c>
      <c r="P2549" s="0" t="str">
        <f aca="false">IF(AND(A2549=0,B2549=0,C2549=0,D2549=0,E2549=0),"",SIGN(A2549-1)+SIGN(B2549-1)+SIGN(C2549-1)+SIGN(D2549-1)+SIGN(E2549-1)-1)</f>
        <v/>
      </c>
      <c r="Q2549" s="0" t="str">
        <f aca="false">IF(AND(A2549=0,B2549=0,C2549=0,D2549=0,E2549=0),"",SUM(F2549:J2549)-SIGN(SUM(F2549:J2549)))</f>
        <v/>
      </c>
      <c r="R2549" s="0" t="str">
        <f aca="false">IF(AND(A2549=0,B2549=0,C2549=0,D2549=0,E2549=0),"",Q2549*Q2549)</f>
        <v/>
      </c>
      <c r="S2549" s="0" t="str">
        <f aca="false">IF(AND(A2549=0,B2549=0,C2549=0,D2549=0,E2549=0),"",SUM(K2549:O2549)-SIGN(SUM(K2549:O2549)))</f>
        <v/>
      </c>
      <c r="T2549" s="0" t="str">
        <f aca="false">IF(AND(A2549=0,B2549=0,C2549=0,D2549=0,E2549=0),"",S2549*S2549)</f>
        <v/>
      </c>
      <c r="U2549" s="0" t="str">
        <f aca="false">IF(AND(A2549=0,B2549=0,C2549=0,D2549=0,E2549=0),"",1-(0.146016*F2549+0.557685*K2549+0.1753425*G2549+0.4711896*L2549+0.1397295*H2549+0.3742594*M2549+0.1728907*I2549+0.5371011*N2549+0.156223*J2549+0.4501876*O2549+-0.1395949*P2549+0.0106868*R2549+-0.1215579*S2549+-0.0147963*T2549))</f>
        <v/>
      </c>
      <c r="V2549" s="1" t="str">
        <f aca="false">IF(AND(A2549=0,B2549=0,C2549=0,D2549=0,E2549=0),"",IF(SIGN(A2549-1)+SIGN(B2549-1)+SIGN(C2549-1)+SIGN(D2549-1)+SIGN(E2549-1)=0,1,U2549))</f>
        <v/>
      </c>
      <c r="W2549" s="2" t="str">
        <f aca="false">IF(AND(A2549=0,B2549=0,C2549=0,D2549=0,E2549=0),"",IF(OR(A2549=0,A2549&gt;3,A2549&lt;1,B2549=0,B2549&gt;3,B2549&lt;1,C2549=0,C2549&gt;3,C2549&lt;1,D2549=0,D2549&gt;3,D2549&lt;1,E2549=0,E2549&gt;3,E2549&lt;1),"",V2549))</f>
        <v/>
      </c>
    </row>
    <row r="2550" customFormat="false" ht="12.75" hidden="false" customHeight="false" outlineLevel="0" collapsed="false">
      <c r="F2550" s="0" t="str">
        <f aca="false">IF(AND(A2550=0,B2550=0,C2550=0,D2550=0,E2550=0),"",1-ABS(SIGN(A2550-2)))</f>
        <v/>
      </c>
      <c r="G2550" s="0" t="str">
        <f aca="false">IF(AND(B2550=0,C2550=0,D2550=0,E2550=0,A2550=0),"",1-ABS(SIGN(B2550-2)))</f>
        <v/>
      </c>
      <c r="H2550" s="0" t="str">
        <f aca="false">IF(AND(C2550=0,D2550=0,E2550=0,A2550=0,B2550=0),"",1-ABS(SIGN(C2550-2)))</f>
        <v/>
      </c>
      <c r="I2550" s="0" t="str">
        <f aca="false">IF(AND(D2550=0,E2550=0,A2550=0,B2550=0,C2550=0),"",1-ABS(SIGN(D2550-2)))</f>
        <v/>
      </c>
      <c r="J2550" s="0" t="str">
        <f aca="false">IF(AND(E2550=0,A2550=0,B2550=0,C2550=0,D2550=0),"",1-ABS(SIGN(E2550-2)))</f>
        <v/>
      </c>
      <c r="K2550" s="0" t="str">
        <f aca="false">IF(AND(A2550=0,B2550=0,C2550=0,D2550=0,E2550=0),"",1-ABS(SIGN(A2550-3)))</f>
        <v/>
      </c>
      <c r="L2550" s="0" t="str">
        <f aca="false">IF(AND(B2550=0,C2550=0,D2550=0,E2550=0,A2550=0),"",1-ABS(SIGN(B2550-3)))</f>
        <v/>
      </c>
      <c r="M2550" s="0" t="str">
        <f aca="false">IF(AND(C2550=0,D2550=0,E2550=0,A2550=0,B2550=0),"",1-ABS(SIGN(C2550-3)))</f>
        <v/>
      </c>
      <c r="N2550" s="0" t="str">
        <f aca="false">IF(AND(D2550=0,E2550=0,A2550=0,B2550=0,C2550=0),"",1-ABS(SIGN(D2550-3)))</f>
        <v/>
      </c>
      <c r="O2550" s="0" t="str">
        <f aca="false">IF(AND(E2550=0,A2550=0,B2550=0,C2550=0,D2550=0),"",1-ABS(SIGN(E2550-3)))</f>
        <v/>
      </c>
      <c r="P2550" s="0" t="str">
        <f aca="false">IF(AND(A2550=0,B2550=0,C2550=0,D2550=0,E2550=0),"",SIGN(A2550-1)+SIGN(B2550-1)+SIGN(C2550-1)+SIGN(D2550-1)+SIGN(E2550-1)-1)</f>
        <v/>
      </c>
      <c r="Q2550" s="0" t="str">
        <f aca="false">IF(AND(A2550=0,B2550=0,C2550=0,D2550=0,E2550=0),"",SUM(F2550:J2550)-SIGN(SUM(F2550:J2550)))</f>
        <v/>
      </c>
      <c r="R2550" s="0" t="str">
        <f aca="false">IF(AND(A2550=0,B2550=0,C2550=0,D2550=0,E2550=0),"",Q2550*Q2550)</f>
        <v/>
      </c>
      <c r="S2550" s="0" t="str">
        <f aca="false">IF(AND(A2550=0,B2550=0,C2550=0,D2550=0,E2550=0),"",SUM(K2550:O2550)-SIGN(SUM(K2550:O2550)))</f>
        <v/>
      </c>
      <c r="T2550" s="0" t="str">
        <f aca="false">IF(AND(A2550=0,B2550=0,C2550=0,D2550=0,E2550=0),"",S2550*S2550)</f>
        <v/>
      </c>
      <c r="U2550" s="0" t="str">
        <f aca="false">IF(AND(A2550=0,B2550=0,C2550=0,D2550=0,E2550=0),"",1-(0.146016*F2550+0.557685*K2550+0.1753425*G2550+0.4711896*L2550+0.1397295*H2550+0.3742594*M2550+0.1728907*I2550+0.5371011*N2550+0.156223*J2550+0.4501876*O2550+-0.1395949*P2550+0.0106868*R2550+-0.1215579*S2550+-0.0147963*T2550))</f>
        <v/>
      </c>
      <c r="V2550" s="1" t="str">
        <f aca="false">IF(AND(A2550=0,B2550=0,C2550=0,D2550=0,E2550=0),"",IF(SIGN(A2550-1)+SIGN(B2550-1)+SIGN(C2550-1)+SIGN(D2550-1)+SIGN(E2550-1)=0,1,U2550))</f>
        <v/>
      </c>
      <c r="W2550" s="2" t="str">
        <f aca="false">IF(AND(A2550=0,B2550=0,C2550=0,D2550=0,E2550=0),"",IF(OR(A2550=0,A2550&gt;3,A2550&lt;1,B2550=0,B2550&gt;3,B2550&lt;1,C2550=0,C2550&gt;3,C2550&lt;1,D2550=0,D2550&gt;3,D2550&lt;1,E2550=0,E2550&gt;3,E2550&lt;1),"",V2550))</f>
        <v/>
      </c>
    </row>
    <row r="2551" customFormat="false" ht="12.75" hidden="false" customHeight="false" outlineLevel="0" collapsed="false">
      <c r="F2551" s="0" t="str">
        <f aca="false">IF(AND(A2551=0,B2551=0,C2551=0,D2551=0,E2551=0),"",1-ABS(SIGN(A2551-2)))</f>
        <v/>
      </c>
      <c r="G2551" s="0" t="str">
        <f aca="false">IF(AND(B2551=0,C2551=0,D2551=0,E2551=0,A2551=0),"",1-ABS(SIGN(B2551-2)))</f>
        <v/>
      </c>
      <c r="H2551" s="0" t="str">
        <f aca="false">IF(AND(C2551=0,D2551=0,E2551=0,A2551=0,B2551=0),"",1-ABS(SIGN(C2551-2)))</f>
        <v/>
      </c>
      <c r="I2551" s="0" t="str">
        <f aca="false">IF(AND(D2551=0,E2551=0,A2551=0,B2551=0,C2551=0),"",1-ABS(SIGN(D2551-2)))</f>
        <v/>
      </c>
      <c r="J2551" s="0" t="str">
        <f aca="false">IF(AND(E2551=0,A2551=0,B2551=0,C2551=0,D2551=0),"",1-ABS(SIGN(E2551-2)))</f>
        <v/>
      </c>
      <c r="K2551" s="0" t="str">
        <f aca="false">IF(AND(A2551=0,B2551=0,C2551=0,D2551=0,E2551=0),"",1-ABS(SIGN(A2551-3)))</f>
        <v/>
      </c>
      <c r="L2551" s="0" t="str">
        <f aca="false">IF(AND(B2551=0,C2551=0,D2551=0,E2551=0,A2551=0),"",1-ABS(SIGN(B2551-3)))</f>
        <v/>
      </c>
      <c r="M2551" s="0" t="str">
        <f aca="false">IF(AND(C2551=0,D2551=0,E2551=0,A2551=0,B2551=0),"",1-ABS(SIGN(C2551-3)))</f>
        <v/>
      </c>
      <c r="N2551" s="0" t="str">
        <f aca="false">IF(AND(D2551=0,E2551=0,A2551=0,B2551=0,C2551=0),"",1-ABS(SIGN(D2551-3)))</f>
        <v/>
      </c>
      <c r="O2551" s="0" t="str">
        <f aca="false">IF(AND(E2551=0,A2551=0,B2551=0,C2551=0,D2551=0),"",1-ABS(SIGN(E2551-3)))</f>
        <v/>
      </c>
      <c r="P2551" s="0" t="str">
        <f aca="false">IF(AND(A2551=0,B2551=0,C2551=0,D2551=0,E2551=0),"",SIGN(A2551-1)+SIGN(B2551-1)+SIGN(C2551-1)+SIGN(D2551-1)+SIGN(E2551-1)-1)</f>
        <v/>
      </c>
      <c r="Q2551" s="0" t="str">
        <f aca="false">IF(AND(A2551=0,B2551=0,C2551=0,D2551=0,E2551=0),"",SUM(F2551:J2551)-SIGN(SUM(F2551:J2551)))</f>
        <v/>
      </c>
      <c r="R2551" s="0" t="str">
        <f aca="false">IF(AND(A2551=0,B2551=0,C2551=0,D2551=0,E2551=0),"",Q2551*Q2551)</f>
        <v/>
      </c>
      <c r="S2551" s="0" t="str">
        <f aca="false">IF(AND(A2551=0,B2551=0,C2551=0,D2551=0,E2551=0),"",SUM(K2551:O2551)-SIGN(SUM(K2551:O2551)))</f>
        <v/>
      </c>
      <c r="T2551" s="0" t="str">
        <f aca="false">IF(AND(A2551=0,B2551=0,C2551=0,D2551=0,E2551=0),"",S2551*S2551)</f>
        <v/>
      </c>
      <c r="U2551" s="0" t="str">
        <f aca="false">IF(AND(A2551=0,B2551=0,C2551=0,D2551=0,E2551=0),"",1-(0.146016*F2551+0.557685*K2551+0.1753425*G2551+0.4711896*L2551+0.1397295*H2551+0.3742594*M2551+0.1728907*I2551+0.5371011*N2551+0.156223*J2551+0.4501876*O2551+-0.1395949*P2551+0.0106868*R2551+-0.1215579*S2551+-0.0147963*T2551))</f>
        <v/>
      </c>
      <c r="V2551" s="1" t="str">
        <f aca="false">IF(AND(A2551=0,B2551=0,C2551=0,D2551=0,E2551=0),"",IF(SIGN(A2551-1)+SIGN(B2551-1)+SIGN(C2551-1)+SIGN(D2551-1)+SIGN(E2551-1)=0,1,U2551))</f>
        <v/>
      </c>
      <c r="W2551" s="2" t="str">
        <f aca="false">IF(AND(A2551=0,B2551=0,C2551=0,D2551=0,E2551=0),"",IF(OR(A2551=0,A2551&gt;3,A2551&lt;1,B2551=0,B2551&gt;3,B2551&lt;1,C2551=0,C2551&gt;3,C2551&lt;1,D2551=0,D2551&gt;3,D2551&lt;1,E2551=0,E2551&gt;3,E2551&lt;1),"",V2551))</f>
        <v/>
      </c>
    </row>
    <row r="2552" customFormat="false" ht="12.75" hidden="false" customHeight="false" outlineLevel="0" collapsed="false">
      <c r="F2552" s="0" t="str">
        <f aca="false">IF(AND(A2552=0,B2552=0,C2552=0,D2552=0,E2552=0),"",1-ABS(SIGN(A2552-2)))</f>
        <v/>
      </c>
      <c r="G2552" s="0" t="str">
        <f aca="false">IF(AND(B2552=0,C2552=0,D2552=0,E2552=0,A2552=0),"",1-ABS(SIGN(B2552-2)))</f>
        <v/>
      </c>
      <c r="H2552" s="0" t="str">
        <f aca="false">IF(AND(C2552=0,D2552=0,E2552=0,A2552=0,B2552=0),"",1-ABS(SIGN(C2552-2)))</f>
        <v/>
      </c>
      <c r="I2552" s="0" t="str">
        <f aca="false">IF(AND(D2552=0,E2552=0,A2552=0,B2552=0,C2552=0),"",1-ABS(SIGN(D2552-2)))</f>
        <v/>
      </c>
      <c r="J2552" s="0" t="str">
        <f aca="false">IF(AND(E2552=0,A2552=0,B2552=0,C2552=0,D2552=0),"",1-ABS(SIGN(E2552-2)))</f>
        <v/>
      </c>
      <c r="K2552" s="0" t="str">
        <f aca="false">IF(AND(A2552=0,B2552=0,C2552=0,D2552=0,E2552=0),"",1-ABS(SIGN(A2552-3)))</f>
        <v/>
      </c>
      <c r="L2552" s="0" t="str">
        <f aca="false">IF(AND(B2552=0,C2552=0,D2552=0,E2552=0,A2552=0),"",1-ABS(SIGN(B2552-3)))</f>
        <v/>
      </c>
      <c r="M2552" s="0" t="str">
        <f aca="false">IF(AND(C2552=0,D2552=0,E2552=0,A2552=0,B2552=0),"",1-ABS(SIGN(C2552-3)))</f>
        <v/>
      </c>
      <c r="N2552" s="0" t="str">
        <f aca="false">IF(AND(D2552=0,E2552=0,A2552=0,B2552=0,C2552=0),"",1-ABS(SIGN(D2552-3)))</f>
        <v/>
      </c>
      <c r="O2552" s="0" t="str">
        <f aca="false">IF(AND(E2552=0,A2552=0,B2552=0,C2552=0,D2552=0),"",1-ABS(SIGN(E2552-3)))</f>
        <v/>
      </c>
      <c r="P2552" s="0" t="str">
        <f aca="false">IF(AND(A2552=0,B2552=0,C2552=0,D2552=0,E2552=0),"",SIGN(A2552-1)+SIGN(B2552-1)+SIGN(C2552-1)+SIGN(D2552-1)+SIGN(E2552-1)-1)</f>
        <v/>
      </c>
      <c r="Q2552" s="0" t="str">
        <f aca="false">IF(AND(A2552=0,B2552=0,C2552=0,D2552=0,E2552=0),"",SUM(F2552:J2552)-SIGN(SUM(F2552:J2552)))</f>
        <v/>
      </c>
      <c r="R2552" s="0" t="str">
        <f aca="false">IF(AND(A2552=0,B2552=0,C2552=0,D2552=0,E2552=0),"",Q2552*Q2552)</f>
        <v/>
      </c>
      <c r="S2552" s="0" t="str">
        <f aca="false">IF(AND(A2552=0,B2552=0,C2552=0,D2552=0,E2552=0),"",SUM(K2552:O2552)-SIGN(SUM(K2552:O2552)))</f>
        <v/>
      </c>
      <c r="T2552" s="0" t="str">
        <f aca="false">IF(AND(A2552=0,B2552=0,C2552=0,D2552=0,E2552=0),"",S2552*S2552)</f>
        <v/>
      </c>
      <c r="U2552" s="0" t="str">
        <f aca="false">IF(AND(A2552=0,B2552=0,C2552=0,D2552=0,E2552=0),"",1-(0.146016*F2552+0.557685*K2552+0.1753425*G2552+0.4711896*L2552+0.1397295*H2552+0.3742594*M2552+0.1728907*I2552+0.5371011*N2552+0.156223*J2552+0.4501876*O2552+-0.1395949*P2552+0.0106868*R2552+-0.1215579*S2552+-0.0147963*T2552))</f>
        <v/>
      </c>
      <c r="V2552" s="1" t="str">
        <f aca="false">IF(AND(A2552=0,B2552=0,C2552=0,D2552=0,E2552=0),"",IF(SIGN(A2552-1)+SIGN(B2552-1)+SIGN(C2552-1)+SIGN(D2552-1)+SIGN(E2552-1)=0,1,U2552))</f>
        <v/>
      </c>
      <c r="W2552" s="2" t="str">
        <f aca="false">IF(AND(A2552=0,B2552=0,C2552=0,D2552=0,E2552=0),"",IF(OR(A2552=0,A2552&gt;3,A2552&lt;1,B2552=0,B2552&gt;3,B2552&lt;1,C2552=0,C2552&gt;3,C2552&lt;1,D2552=0,D2552&gt;3,D2552&lt;1,E2552=0,E2552&gt;3,E2552&lt;1),"",V2552))</f>
        <v/>
      </c>
    </row>
    <row r="2553" customFormat="false" ht="12.75" hidden="false" customHeight="false" outlineLevel="0" collapsed="false">
      <c r="F2553" s="0" t="str">
        <f aca="false">IF(AND(A2553=0,B2553=0,C2553=0,D2553=0,E2553=0),"",1-ABS(SIGN(A2553-2)))</f>
        <v/>
      </c>
      <c r="G2553" s="0" t="str">
        <f aca="false">IF(AND(B2553=0,C2553=0,D2553=0,E2553=0,A2553=0),"",1-ABS(SIGN(B2553-2)))</f>
        <v/>
      </c>
      <c r="H2553" s="0" t="str">
        <f aca="false">IF(AND(C2553=0,D2553=0,E2553=0,A2553=0,B2553=0),"",1-ABS(SIGN(C2553-2)))</f>
        <v/>
      </c>
      <c r="I2553" s="0" t="str">
        <f aca="false">IF(AND(D2553=0,E2553=0,A2553=0,B2553=0,C2553=0),"",1-ABS(SIGN(D2553-2)))</f>
        <v/>
      </c>
      <c r="J2553" s="0" t="str">
        <f aca="false">IF(AND(E2553=0,A2553=0,B2553=0,C2553=0,D2553=0),"",1-ABS(SIGN(E2553-2)))</f>
        <v/>
      </c>
      <c r="K2553" s="0" t="str">
        <f aca="false">IF(AND(A2553=0,B2553=0,C2553=0,D2553=0,E2553=0),"",1-ABS(SIGN(A2553-3)))</f>
        <v/>
      </c>
      <c r="L2553" s="0" t="str">
        <f aca="false">IF(AND(B2553=0,C2553=0,D2553=0,E2553=0,A2553=0),"",1-ABS(SIGN(B2553-3)))</f>
        <v/>
      </c>
      <c r="M2553" s="0" t="str">
        <f aca="false">IF(AND(C2553=0,D2553=0,E2553=0,A2553=0,B2553=0),"",1-ABS(SIGN(C2553-3)))</f>
        <v/>
      </c>
      <c r="N2553" s="0" t="str">
        <f aca="false">IF(AND(D2553=0,E2553=0,A2553=0,B2553=0,C2553=0),"",1-ABS(SIGN(D2553-3)))</f>
        <v/>
      </c>
      <c r="O2553" s="0" t="str">
        <f aca="false">IF(AND(E2553=0,A2553=0,B2553=0,C2553=0,D2553=0),"",1-ABS(SIGN(E2553-3)))</f>
        <v/>
      </c>
      <c r="P2553" s="0" t="str">
        <f aca="false">IF(AND(A2553=0,B2553=0,C2553=0,D2553=0,E2553=0),"",SIGN(A2553-1)+SIGN(B2553-1)+SIGN(C2553-1)+SIGN(D2553-1)+SIGN(E2553-1)-1)</f>
        <v/>
      </c>
      <c r="Q2553" s="0" t="str">
        <f aca="false">IF(AND(A2553=0,B2553=0,C2553=0,D2553=0,E2553=0),"",SUM(F2553:J2553)-SIGN(SUM(F2553:J2553)))</f>
        <v/>
      </c>
      <c r="R2553" s="0" t="str">
        <f aca="false">IF(AND(A2553=0,B2553=0,C2553=0,D2553=0,E2553=0),"",Q2553*Q2553)</f>
        <v/>
      </c>
      <c r="S2553" s="0" t="str">
        <f aca="false">IF(AND(A2553=0,B2553=0,C2553=0,D2553=0,E2553=0),"",SUM(K2553:O2553)-SIGN(SUM(K2553:O2553)))</f>
        <v/>
      </c>
      <c r="T2553" s="0" t="str">
        <f aca="false">IF(AND(A2553=0,B2553=0,C2553=0,D2553=0,E2553=0),"",S2553*S2553)</f>
        <v/>
      </c>
      <c r="U2553" s="0" t="str">
        <f aca="false">IF(AND(A2553=0,B2553=0,C2553=0,D2553=0,E2553=0),"",1-(0.146016*F2553+0.557685*K2553+0.1753425*G2553+0.4711896*L2553+0.1397295*H2553+0.3742594*M2553+0.1728907*I2553+0.5371011*N2553+0.156223*J2553+0.4501876*O2553+-0.1395949*P2553+0.0106868*R2553+-0.1215579*S2553+-0.0147963*T2553))</f>
        <v/>
      </c>
      <c r="V2553" s="1" t="str">
        <f aca="false">IF(AND(A2553=0,B2553=0,C2553=0,D2553=0,E2553=0),"",IF(SIGN(A2553-1)+SIGN(B2553-1)+SIGN(C2553-1)+SIGN(D2553-1)+SIGN(E2553-1)=0,1,U2553))</f>
        <v/>
      </c>
      <c r="W2553" s="2" t="str">
        <f aca="false">IF(AND(A2553=0,B2553=0,C2553=0,D2553=0,E2553=0),"",IF(OR(A2553=0,A2553&gt;3,A2553&lt;1,B2553=0,B2553&gt;3,B2553&lt;1,C2553=0,C2553&gt;3,C2553&lt;1,D2553=0,D2553&gt;3,D2553&lt;1,E2553=0,E2553&gt;3,E2553&lt;1),"",V2553))</f>
        <v/>
      </c>
    </row>
    <row r="2554" customFormat="false" ht="12.75" hidden="false" customHeight="false" outlineLevel="0" collapsed="false">
      <c r="F2554" s="0" t="str">
        <f aca="false">IF(AND(A2554=0,B2554=0,C2554=0,D2554=0,E2554=0),"",1-ABS(SIGN(A2554-2)))</f>
        <v/>
      </c>
      <c r="G2554" s="0" t="str">
        <f aca="false">IF(AND(B2554=0,C2554=0,D2554=0,E2554=0,A2554=0),"",1-ABS(SIGN(B2554-2)))</f>
        <v/>
      </c>
      <c r="H2554" s="0" t="str">
        <f aca="false">IF(AND(C2554=0,D2554=0,E2554=0,A2554=0,B2554=0),"",1-ABS(SIGN(C2554-2)))</f>
        <v/>
      </c>
      <c r="I2554" s="0" t="str">
        <f aca="false">IF(AND(D2554=0,E2554=0,A2554=0,B2554=0,C2554=0),"",1-ABS(SIGN(D2554-2)))</f>
        <v/>
      </c>
      <c r="J2554" s="0" t="str">
        <f aca="false">IF(AND(E2554=0,A2554=0,B2554=0,C2554=0,D2554=0),"",1-ABS(SIGN(E2554-2)))</f>
        <v/>
      </c>
      <c r="K2554" s="0" t="str">
        <f aca="false">IF(AND(A2554=0,B2554=0,C2554=0,D2554=0,E2554=0),"",1-ABS(SIGN(A2554-3)))</f>
        <v/>
      </c>
      <c r="L2554" s="0" t="str">
        <f aca="false">IF(AND(B2554=0,C2554=0,D2554=0,E2554=0,A2554=0),"",1-ABS(SIGN(B2554-3)))</f>
        <v/>
      </c>
      <c r="M2554" s="0" t="str">
        <f aca="false">IF(AND(C2554=0,D2554=0,E2554=0,A2554=0,B2554=0),"",1-ABS(SIGN(C2554-3)))</f>
        <v/>
      </c>
      <c r="N2554" s="0" t="str">
        <f aca="false">IF(AND(D2554=0,E2554=0,A2554=0,B2554=0,C2554=0),"",1-ABS(SIGN(D2554-3)))</f>
        <v/>
      </c>
      <c r="O2554" s="0" t="str">
        <f aca="false">IF(AND(E2554=0,A2554=0,B2554=0,C2554=0,D2554=0),"",1-ABS(SIGN(E2554-3)))</f>
        <v/>
      </c>
      <c r="P2554" s="0" t="str">
        <f aca="false">IF(AND(A2554=0,B2554=0,C2554=0,D2554=0,E2554=0),"",SIGN(A2554-1)+SIGN(B2554-1)+SIGN(C2554-1)+SIGN(D2554-1)+SIGN(E2554-1)-1)</f>
        <v/>
      </c>
      <c r="Q2554" s="0" t="str">
        <f aca="false">IF(AND(A2554=0,B2554=0,C2554=0,D2554=0,E2554=0),"",SUM(F2554:J2554)-SIGN(SUM(F2554:J2554)))</f>
        <v/>
      </c>
      <c r="R2554" s="0" t="str">
        <f aca="false">IF(AND(A2554=0,B2554=0,C2554=0,D2554=0,E2554=0),"",Q2554*Q2554)</f>
        <v/>
      </c>
      <c r="S2554" s="0" t="str">
        <f aca="false">IF(AND(A2554=0,B2554=0,C2554=0,D2554=0,E2554=0),"",SUM(K2554:O2554)-SIGN(SUM(K2554:O2554)))</f>
        <v/>
      </c>
      <c r="T2554" s="0" t="str">
        <f aca="false">IF(AND(A2554=0,B2554=0,C2554=0,D2554=0,E2554=0),"",S2554*S2554)</f>
        <v/>
      </c>
      <c r="U2554" s="0" t="str">
        <f aca="false">IF(AND(A2554=0,B2554=0,C2554=0,D2554=0,E2554=0),"",1-(0.146016*F2554+0.557685*K2554+0.1753425*G2554+0.4711896*L2554+0.1397295*H2554+0.3742594*M2554+0.1728907*I2554+0.5371011*N2554+0.156223*J2554+0.4501876*O2554+-0.1395949*P2554+0.0106868*R2554+-0.1215579*S2554+-0.0147963*T2554))</f>
        <v/>
      </c>
      <c r="V2554" s="1" t="str">
        <f aca="false">IF(AND(A2554=0,B2554=0,C2554=0,D2554=0,E2554=0),"",IF(SIGN(A2554-1)+SIGN(B2554-1)+SIGN(C2554-1)+SIGN(D2554-1)+SIGN(E2554-1)=0,1,U2554))</f>
        <v/>
      </c>
      <c r="W2554" s="2" t="str">
        <f aca="false">IF(AND(A2554=0,B2554=0,C2554=0,D2554=0,E2554=0),"",IF(OR(A2554=0,A2554&gt;3,A2554&lt;1,B2554=0,B2554&gt;3,B2554&lt;1,C2554=0,C2554&gt;3,C2554&lt;1,D2554=0,D2554&gt;3,D2554&lt;1,E2554=0,E2554&gt;3,E2554&lt;1),"",V2554))</f>
        <v/>
      </c>
    </row>
    <row r="2555" customFormat="false" ht="12.75" hidden="false" customHeight="false" outlineLevel="0" collapsed="false">
      <c r="F2555" s="0" t="str">
        <f aca="false">IF(AND(A2555=0,B2555=0,C2555=0,D2555=0,E2555=0),"",1-ABS(SIGN(A2555-2)))</f>
        <v/>
      </c>
      <c r="G2555" s="0" t="str">
        <f aca="false">IF(AND(B2555=0,C2555=0,D2555=0,E2555=0,A2555=0),"",1-ABS(SIGN(B2555-2)))</f>
        <v/>
      </c>
      <c r="H2555" s="0" t="str">
        <f aca="false">IF(AND(C2555=0,D2555=0,E2555=0,A2555=0,B2555=0),"",1-ABS(SIGN(C2555-2)))</f>
        <v/>
      </c>
      <c r="I2555" s="0" t="str">
        <f aca="false">IF(AND(D2555=0,E2555=0,A2555=0,B2555=0,C2555=0),"",1-ABS(SIGN(D2555-2)))</f>
        <v/>
      </c>
      <c r="J2555" s="0" t="str">
        <f aca="false">IF(AND(E2555=0,A2555=0,B2555=0,C2555=0,D2555=0),"",1-ABS(SIGN(E2555-2)))</f>
        <v/>
      </c>
      <c r="K2555" s="0" t="str">
        <f aca="false">IF(AND(A2555=0,B2555=0,C2555=0,D2555=0,E2555=0),"",1-ABS(SIGN(A2555-3)))</f>
        <v/>
      </c>
      <c r="L2555" s="0" t="str">
        <f aca="false">IF(AND(B2555=0,C2555=0,D2555=0,E2555=0,A2555=0),"",1-ABS(SIGN(B2555-3)))</f>
        <v/>
      </c>
      <c r="M2555" s="0" t="str">
        <f aca="false">IF(AND(C2555=0,D2555=0,E2555=0,A2555=0,B2555=0),"",1-ABS(SIGN(C2555-3)))</f>
        <v/>
      </c>
      <c r="N2555" s="0" t="str">
        <f aca="false">IF(AND(D2555=0,E2555=0,A2555=0,B2555=0,C2555=0),"",1-ABS(SIGN(D2555-3)))</f>
        <v/>
      </c>
      <c r="O2555" s="0" t="str">
        <f aca="false">IF(AND(E2555=0,A2555=0,B2555=0,C2555=0,D2555=0),"",1-ABS(SIGN(E2555-3)))</f>
        <v/>
      </c>
      <c r="P2555" s="0" t="str">
        <f aca="false">IF(AND(A2555=0,B2555=0,C2555=0,D2555=0,E2555=0),"",SIGN(A2555-1)+SIGN(B2555-1)+SIGN(C2555-1)+SIGN(D2555-1)+SIGN(E2555-1)-1)</f>
        <v/>
      </c>
      <c r="Q2555" s="0" t="str">
        <f aca="false">IF(AND(A2555=0,B2555=0,C2555=0,D2555=0,E2555=0),"",SUM(F2555:J2555)-SIGN(SUM(F2555:J2555)))</f>
        <v/>
      </c>
      <c r="R2555" s="0" t="str">
        <f aca="false">IF(AND(A2555=0,B2555=0,C2555=0,D2555=0,E2555=0),"",Q2555*Q2555)</f>
        <v/>
      </c>
      <c r="S2555" s="0" t="str">
        <f aca="false">IF(AND(A2555=0,B2555=0,C2555=0,D2555=0,E2555=0),"",SUM(K2555:O2555)-SIGN(SUM(K2555:O2555)))</f>
        <v/>
      </c>
      <c r="T2555" s="0" t="str">
        <f aca="false">IF(AND(A2555=0,B2555=0,C2555=0,D2555=0,E2555=0),"",S2555*S2555)</f>
        <v/>
      </c>
      <c r="U2555" s="0" t="str">
        <f aca="false">IF(AND(A2555=0,B2555=0,C2555=0,D2555=0,E2555=0),"",1-(0.146016*F2555+0.557685*K2555+0.1753425*G2555+0.4711896*L2555+0.1397295*H2555+0.3742594*M2555+0.1728907*I2555+0.5371011*N2555+0.156223*J2555+0.4501876*O2555+-0.1395949*P2555+0.0106868*R2555+-0.1215579*S2555+-0.0147963*T2555))</f>
        <v/>
      </c>
      <c r="V2555" s="1" t="str">
        <f aca="false">IF(AND(A2555=0,B2555=0,C2555=0,D2555=0,E2555=0),"",IF(SIGN(A2555-1)+SIGN(B2555-1)+SIGN(C2555-1)+SIGN(D2555-1)+SIGN(E2555-1)=0,1,U2555))</f>
        <v/>
      </c>
      <c r="W2555" s="2" t="str">
        <f aca="false">IF(AND(A2555=0,B2555=0,C2555=0,D2555=0,E2555=0),"",IF(OR(A2555=0,A2555&gt;3,A2555&lt;1,B2555=0,B2555&gt;3,B2555&lt;1,C2555=0,C2555&gt;3,C2555&lt;1,D2555=0,D2555&gt;3,D2555&lt;1,E2555=0,E2555&gt;3,E2555&lt;1),"",V2555))</f>
        <v/>
      </c>
    </row>
    <row r="2556" customFormat="false" ht="12.75" hidden="false" customHeight="false" outlineLevel="0" collapsed="false">
      <c r="F2556" s="0" t="str">
        <f aca="false">IF(AND(A2556=0,B2556=0,C2556=0,D2556=0,E2556=0),"",1-ABS(SIGN(A2556-2)))</f>
        <v/>
      </c>
      <c r="G2556" s="0" t="str">
        <f aca="false">IF(AND(B2556=0,C2556=0,D2556=0,E2556=0,A2556=0),"",1-ABS(SIGN(B2556-2)))</f>
        <v/>
      </c>
      <c r="H2556" s="0" t="str">
        <f aca="false">IF(AND(C2556=0,D2556=0,E2556=0,A2556=0,B2556=0),"",1-ABS(SIGN(C2556-2)))</f>
        <v/>
      </c>
      <c r="I2556" s="0" t="str">
        <f aca="false">IF(AND(D2556=0,E2556=0,A2556=0,B2556=0,C2556=0),"",1-ABS(SIGN(D2556-2)))</f>
        <v/>
      </c>
      <c r="J2556" s="0" t="str">
        <f aca="false">IF(AND(E2556=0,A2556=0,B2556=0,C2556=0,D2556=0),"",1-ABS(SIGN(E2556-2)))</f>
        <v/>
      </c>
      <c r="K2556" s="0" t="str">
        <f aca="false">IF(AND(A2556=0,B2556=0,C2556=0,D2556=0,E2556=0),"",1-ABS(SIGN(A2556-3)))</f>
        <v/>
      </c>
      <c r="L2556" s="0" t="str">
        <f aca="false">IF(AND(B2556=0,C2556=0,D2556=0,E2556=0,A2556=0),"",1-ABS(SIGN(B2556-3)))</f>
        <v/>
      </c>
      <c r="M2556" s="0" t="str">
        <f aca="false">IF(AND(C2556=0,D2556=0,E2556=0,A2556=0,B2556=0),"",1-ABS(SIGN(C2556-3)))</f>
        <v/>
      </c>
      <c r="N2556" s="0" t="str">
        <f aca="false">IF(AND(D2556=0,E2556=0,A2556=0,B2556=0,C2556=0),"",1-ABS(SIGN(D2556-3)))</f>
        <v/>
      </c>
      <c r="O2556" s="0" t="str">
        <f aca="false">IF(AND(E2556=0,A2556=0,B2556=0,C2556=0,D2556=0),"",1-ABS(SIGN(E2556-3)))</f>
        <v/>
      </c>
      <c r="P2556" s="0" t="str">
        <f aca="false">IF(AND(A2556=0,B2556=0,C2556=0,D2556=0,E2556=0),"",SIGN(A2556-1)+SIGN(B2556-1)+SIGN(C2556-1)+SIGN(D2556-1)+SIGN(E2556-1)-1)</f>
        <v/>
      </c>
      <c r="Q2556" s="0" t="str">
        <f aca="false">IF(AND(A2556=0,B2556=0,C2556=0,D2556=0,E2556=0),"",SUM(F2556:J2556)-SIGN(SUM(F2556:J2556)))</f>
        <v/>
      </c>
      <c r="R2556" s="0" t="str">
        <f aca="false">IF(AND(A2556=0,B2556=0,C2556=0,D2556=0,E2556=0),"",Q2556*Q2556)</f>
        <v/>
      </c>
      <c r="S2556" s="0" t="str">
        <f aca="false">IF(AND(A2556=0,B2556=0,C2556=0,D2556=0,E2556=0),"",SUM(K2556:O2556)-SIGN(SUM(K2556:O2556)))</f>
        <v/>
      </c>
      <c r="T2556" s="0" t="str">
        <f aca="false">IF(AND(A2556=0,B2556=0,C2556=0,D2556=0,E2556=0),"",S2556*S2556)</f>
        <v/>
      </c>
      <c r="U2556" s="0" t="str">
        <f aca="false">IF(AND(A2556=0,B2556=0,C2556=0,D2556=0,E2556=0),"",1-(0.146016*F2556+0.557685*K2556+0.1753425*G2556+0.4711896*L2556+0.1397295*H2556+0.3742594*M2556+0.1728907*I2556+0.5371011*N2556+0.156223*J2556+0.4501876*O2556+-0.1395949*P2556+0.0106868*R2556+-0.1215579*S2556+-0.0147963*T2556))</f>
        <v/>
      </c>
      <c r="V2556" s="1" t="str">
        <f aca="false">IF(AND(A2556=0,B2556=0,C2556=0,D2556=0,E2556=0),"",IF(SIGN(A2556-1)+SIGN(B2556-1)+SIGN(C2556-1)+SIGN(D2556-1)+SIGN(E2556-1)=0,1,U2556))</f>
        <v/>
      </c>
      <c r="W2556" s="2" t="str">
        <f aca="false">IF(AND(A2556=0,B2556=0,C2556=0,D2556=0,E2556=0),"",IF(OR(A2556=0,A2556&gt;3,A2556&lt;1,B2556=0,B2556&gt;3,B2556&lt;1,C2556=0,C2556&gt;3,C2556&lt;1,D2556=0,D2556&gt;3,D2556&lt;1,E2556=0,E2556&gt;3,E2556&lt;1),"",V2556))</f>
        <v/>
      </c>
    </row>
    <row r="2557" customFormat="false" ht="12.75" hidden="false" customHeight="false" outlineLevel="0" collapsed="false">
      <c r="F2557" s="0" t="str">
        <f aca="false">IF(AND(A2557=0,B2557=0,C2557=0,D2557=0,E2557=0),"",1-ABS(SIGN(A2557-2)))</f>
        <v/>
      </c>
      <c r="G2557" s="0" t="str">
        <f aca="false">IF(AND(B2557=0,C2557=0,D2557=0,E2557=0,A2557=0),"",1-ABS(SIGN(B2557-2)))</f>
        <v/>
      </c>
      <c r="H2557" s="0" t="str">
        <f aca="false">IF(AND(C2557=0,D2557=0,E2557=0,A2557=0,B2557=0),"",1-ABS(SIGN(C2557-2)))</f>
        <v/>
      </c>
      <c r="I2557" s="0" t="str">
        <f aca="false">IF(AND(D2557=0,E2557=0,A2557=0,B2557=0,C2557=0),"",1-ABS(SIGN(D2557-2)))</f>
        <v/>
      </c>
      <c r="J2557" s="0" t="str">
        <f aca="false">IF(AND(E2557=0,A2557=0,B2557=0,C2557=0,D2557=0),"",1-ABS(SIGN(E2557-2)))</f>
        <v/>
      </c>
      <c r="K2557" s="0" t="str">
        <f aca="false">IF(AND(A2557=0,B2557=0,C2557=0,D2557=0,E2557=0),"",1-ABS(SIGN(A2557-3)))</f>
        <v/>
      </c>
      <c r="L2557" s="0" t="str">
        <f aca="false">IF(AND(B2557=0,C2557=0,D2557=0,E2557=0,A2557=0),"",1-ABS(SIGN(B2557-3)))</f>
        <v/>
      </c>
      <c r="M2557" s="0" t="str">
        <f aca="false">IF(AND(C2557=0,D2557=0,E2557=0,A2557=0,B2557=0),"",1-ABS(SIGN(C2557-3)))</f>
        <v/>
      </c>
      <c r="N2557" s="0" t="str">
        <f aca="false">IF(AND(D2557=0,E2557=0,A2557=0,B2557=0,C2557=0),"",1-ABS(SIGN(D2557-3)))</f>
        <v/>
      </c>
      <c r="O2557" s="0" t="str">
        <f aca="false">IF(AND(E2557=0,A2557=0,B2557=0,C2557=0,D2557=0),"",1-ABS(SIGN(E2557-3)))</f>
        <v/>
      </c>
      <c r="P2557" s="0" t="str">
        <f aca="false">IF(AND(A2557=0,B2557=0,C2557=0,D2557=0,E2557=0),"",SIGN(A2557-1)+SIGN(B2557-1)+SIGN(C2557-1)+SIGN(D2557-1)+SIGN(E2557-1)-1)</f>
        <v/>
      </c>
      <c r="Q2557" s="0" t="str">
        <f aca="false">IF(AND(A2557=0,B2557=0,C2557=0,D2557=0,E2557=0),"",SUM(F2557:J2557)-SIGN(SUM(F2557:J2557)))</f>
        <v/>
      </c>
      <c r="R2557" s="0" t="str">
        <f aca="false">IF(AND(A2557=0,B2557=0,C2557=0,D2557=0,E2557=0),"",Q2557*Q2557)</f>
        <v/>
      </c>
      <c r="S2557" s="0" t="str">
        <f aca="false">IF(AND(A2557=0,B2557=0,C2557=0,D2557=0,E2557=0),"",SUM(K2557:O2557)-SIGN(SUM(K2557:O2557)))</f>
        <v/>
      </c>
      <c r="T2557" s="0" t="str">
        <f aca="false">IF(AND(A2557=0,B2557=0,C2557=0,D2557=0,E2557=0),"",S2557*S2557)</f>
        <v/>
      </c>
      <c r="U2557" s="0" t="str">
        <f aca="false">IF(AND(A2557=0,B2557=0,C2557=0,D2557=0,E2557=0),"",1-(0.146016*F2557+0.557685*K2557+0.1753425*G2557+0.4711896*L2557+0.1397295*H2557+0.3742594*M2557+0.1728907*I2557+0.5371011*N2557+0.156223*J2557+0.4501876*O2557+-0.1395949*P2557+0.0106868*R2557+-0.1215579*S2557+-0.0147963*T2557))</f>
        <v/>
      </c>
      <c r="V2557" s="1" t="str">
        <f aca="false">IF(AND(A2557=0,B2557=0,C2557=0,D2557=0,E2557=0),"",IF(SIGN(A2557-1)+SIGN(B2557-1)+SIGN(C2557-1)+SIGN(D2557-1)+SIGN(E2557-1)=0,1,U2557))</f>
        <v/>
      </c>
      <c r="W2557" s="2" t="str">
        <f aca="false">IF(AND(A2557=0,B2557=0,C2557=0,D2557=0,E2557=0),"",IF(OR(A2557=0,A2557&gt;3,A2557&lt;1,B2557=0,B2557&gt;3,B2557&lt;1,C2557=0,C2557&gt;3,C2557&lt;1,D2557=0,D2557&gt;3,D2557&lt;1,E2557=0,E2557&gt;3,E2557&lt;1),"",V2557))</f>
        <v/>
      </c>
    </row>
    <row r="2558" customFormat="false" ht="12.75" hidden="false" customHeight="false" outlineLevel="0" collapsed="false">
      <c r="F2558" s="0" t="str">
        <f aca="false">IF(AND(A2558=0,B2558=0,C2558=0,D2558=0,E2558=0),"",1-ABS(SIGN(A2558-2)))</f>
        <v/>
      </c>
      <c r="G2558" s="0" t="str">
        <f aca="false">IF(AND(B2558=0,C2558=0,D2558=0,E2558=0,A2558=0),"",1-ABS(SIGN(B2558-2)))</f>
        <v/>
      </c>
      <c r="H2558" s="0" t="str">
        <f aca="false">IF(AND(C2558=0,D2558=0,E2558=0,A2558=0,B2558=0),"",1-ABS(SIGN(C2558-2)))</f>
        <v/>
      </c>
      <c r="I2558" s="0" t="str">
        <f aca="false">IF(AND(D2558=0,E2558=0,A2558=0,B2558=0,C2558=0),"",1-ABS(SIGN(D2558-2)))</f>
        <v/>
      </c>
      <c r="J2558" s="0" t="str">
        <f aca="false">IF(AND(E2558=0,A2558=0,B2558=0,C2558=0,D2558=0),"",1-ABS(SIGN(E2558-2)))</f>
        <v/>
      </c>
      <c r="K2558" s="0" t="str">
        <f aca="false">IF(AND(A2558=0,B2558=0,C2558=0,D2558=0,E2558=0),"",1-ABS(SIGN(A2558-3)))</f>
        <v/>
      </c>
      <c r="L2558" s="0" t="str">
        <f aca="false">IF(AND(B2558=0,C2558=0,D2558=0,E2558=0,A2558=0),"",1-ABS(SIGN(B2558-3)))</f>
        <v/>
      </c>
      <c r="M2558" s="0" t="str">
        <f aca="false">IF(AND(C2558=0,D2558=0,E2558=0,A2558=0,B2558=0),"",1-ABS(SIGN(C2558-3)))</f>
        <v/>
      </c>
      <c r="N2558" s="0" t="str">
        <f aca="false">IF(AND(D2558=0,E2558=0,A2558=0,B2558=0,C2558=0),"",1-ABS(SIGN(D2558-3)))</f>
        <v/>
      </c>
      <c r="O2558" s="0" t="str">
        <f aca="false">IF(AND(E2558=0,A2558=0,B2558=0,C2558=0,D2558=0),"",1-ABS(SIGN(E2558-3)))</f>
        <v/>
      </c>
      <c r="P2558" s="0" t="str">
        <f aca="false">IF(AND(A2558=0,B2558=0,C2558=0,D2558=0,E2558=0),"",SIGN(A2558-1)+SIGN(B2558-1)+SIGN(C2558-1)+SIGN(D2558-1)+SIGN(E2558-1)-1)</f>
        <v/>
      </c>
      <c r="Q2558" s="0" t="str">
        <f aca="false">IF(AND(A2558=0,B2558=0,C2558=0,D2558=0,E2558=0),"",SUM(F2558:J2558)-SIGN(SUM(F2558:J2558)))</f>
        <v/>
      </c>
      <c r="R2558" s="0" t="str">
        <f aca="false">IF(AND(A2558=0,B2558=0,C2558=0,D2558=0,E2558=0),"",Q2558*Q2558)</f>
        <v/>
      </c>
      <c r="S2558" s="0" t="str">
        <f aca="false">IF(AND(A2558=0,B2558=0,C2558=0,D2558=0,E2558=0),"",SUM(K2558:O2558)-SIGN(SUM(K2558:O2558)))</f>
        <v/>
      </c>
      <c r="T2558" s="0" t="str">
        <f aca="false">IF(AND(A2558=0,B2558=0,C2558=0,D2558=0,E2558=0),"",S2558*S2558)</f>
        <v/>
      </c>
      <c r="U2558" s="0" t="str">
        <f aca="false">IF(AND(A2558=0,B2558=0,C2558=0,D2558=0,E2558=0),"",1-(0.146016*F2558+0.557685*K2558+0.1753425*G2558+0.4711896*L2558+0.1397295*H2558+0.3742594*M2558+0.1728907*I2558+0.5371011*N2558+0.156223*J2558+0.4501876*O2558+-0.1395949*P2558+0.0106868*R2558+-0.1215579*S2558+-0.0147963*T2558))</f>
        <v/>
      </c>
      <c r="V2558" s="1" t="str">
        <f aca="false">IF(AND(A2558=0,B2558=0,C2558=0,D2558=0,E2558=0),"",IF(SIGN(A2558-1)+SIGN(B2558-1)+SIGN(C2558-1)+SIGN(D2558-1)+SIGN(E2558-1)=0,1,U2558))</f>
        <v/>
      </c>
      <c r="W2558" s="2" t="str">
        <f aca="false">IF(AND(A2558=0,B2558=0,C2558=0,D2558=0,E2558=0),"",IF(OR(A2558=0,A2558&gt;3,A2558&lt;1,B2558=0,B2558&gt;3,B2558&lt;1,C2558=0,C2558&gt;3,C2558&lt;1,D2558=0,D2558&gt;3,D2558&lt;1,E2558=0,E2558&gt;3,E2558&lt;1),"",V2558))</f>
        <v/>
      </c>
    </row>
    <row r="2559" customFormat="false" ht="12.75" hidden="false" customHeight="false" outlineLevel="0" collapsed="false">
      <c r="F2559" s="0" t="str">
        <f aca="false">IF(AND(A2559=0,B2559=0,C2559=0,D2559=0,E2559=0),"",1-ABS(SIGN(A2559-2)))</f>
        <v/>
      </c>
      <c r="G2559" s="0" t="str">
        <f aca="false">IF(AND(B2559=0,C2559=0,D2559=0,E2559=0,A2559=0),"",1-ABS(SIGN(B2559-2)))</f>
        <v/>
      </c>
      <c r="H2559" s="0" t="str">
        <f aca="false">IF(AND(C2559=0,D2559=0,E2559=0,A2559=0,B2559=0),"",1-ABS(SIGN(C2559-2)))</f>
        <v/>
      </c>
      <c r="I2559" s="0" t="str">
        <f aca="false">IF(AND(D2559=0,E2559=0,A2559=0,B2559=0,C2559=0),"",1-ABS(SIGN(D2559-2)))</f>
        <v/>
      </c>
      <c r="J2559" s="0" t="str">
        <f aca="false">IF(AND(E2559=0,A2559=0,B2559=0,C2559=0,D2559=0),"",1-ABS(SIGN(E2559-2)))</f>
        <v/>
      </c>
      <c r="K2559" s="0" t="str">
        <f aca="false">IF(AND(A2559=0,B2559=0,C2559=0,D2559=0,E2559=0),"",1-ABS(SIGN(A2559-3)))</f>
        <v/>
      </c>
      <c r="L2559" s="0" t="str">
        <f aca="false">IF(AND(B2559=0,C2559=0,D2559=0,E2559=0,A2559=0),"",1-ABS(SIGN(B2559-3)))</f>
        <v/>
      </c>
      <c r="M2559" s="0" t="str">
        <f aca="false">IF(AND(C2559=0,D2559=0,E2559=0,A2559=0,B2559=0),"",1-ABS(SIGN(C2559-3)))</f>
        <v/>
      </c>
      <c r="N2559" s="0" t="str">
        <f aca="false">IF(AND(D2559=0,E2559=0,A2559=0,B2559=0,C2559=0),"",1-ABS(SIGN(D2559-3)))</f>
        <v/>
      </c>
      <c r="O2559" s="0" t="str">
        <f aca="false">IF(AND(E2559=0,A2559=0,B2559=0,C2559=0,D2559=0),"",1-ABS(SIGN(E2559-3)))</f>
        <v/>
      </c>
      <c r="P2559" s="0" t="str">
        <f aca="false">IF(AND(A2559=0,B2559=0,C2559=0,D2559=0,E2559=0),"",SIGN(A2559-1)+SIGN(B2559-1)+SIGN(C2559-1)+SIGN(D2559-1)+SIGN(E2559-1)-1)</f>
        <v/>
      </c>
      <c r="Q2559" s="0" t="str">
        <f aca="false">IF(AND(A2559=0,B2559=0,C2559=0,D2559=0,E2559=0),"",SUM(F2559:J2559)-SIGN(SUM(F2559:J2559)))</f>
        <v/>
      </c>
      <c r="R2559" s="0" t="str">
        <f aca="false">IF(AND(A2559=0,B2559=0,C2559=0,D2559=0,E2559=0),"",Q2559*Q2559)</f>
        <v/>
      </c>
      <c r="S2559" s="0" t="str">
        <f aca="false">IF(AND(A2559=0,B2559=0,C2559=0,D2559=0,E2559=0),"",SUM(K2559:O2559)-SIGN(SUM(K2559:O2559)))</f>
        <v/>
      </c>
      <c r="T2559" s="0" t="str">
        <f aca="false">IF(AND(A2559=0,B2559=0,C2559=0,D2559=0,E2559=0),"",S2559*S2559)</f>
        <v/>
      </c>
      <c r="U2559" s="0" t="str">
        <f aca="false">IF(AND(A2559=0,B2559=0,C2559=0,D2559=0,E2559=0),"",1-(0.146016*F2559+0.557685*K2559+0.1753425*G2559+0.4711896*L2559+0.1397295*H2559+0.3742594*M2559+0.1728907*I2559+0.5371011*N2559+0.156223*J2559+0.4501876*O2559+-0.1395949*P2559+0.0106868*R2559+-0.1215579*S2559+-0.0147963*T2559))</f>
        <v/>
      </c>
      <c r="V2559" s="1" t="str">
        <f aca="false">IF(AND(A2559=0,B2559=0,C2559=0,D2559=0,E2559=0),"",IF(SIGN(A2559-1)+SIGN(B2559-1)+SIGN(C2559-1)+SIGN(D2559-1)+SIGN(E2559-1)=0,1,U2559))</f>
        <v/>
      </c>
      <c r="W2559" s="2" t="str">
        <f aca="false">IF(AND(A2559=0,B2559=0,C2559=0,D2559=0,E2559=0),"",IF(OR(A2559=0,A2559&gt;3,A2559&lt;1,B2559=0,B2559&gt;3,B2559&lt;1,C2559=0,C2559&gt;3,C2559&lt;1,D2559=0,D2559&gt;3,D2559&lt;1,E2559=0,E2559&gt;3,E2559&lt;1),"",V2559))</f>
        <v/>
      </c>
    </row>
    <row r="2560" customFormat="false" ht="12.75" hidden="false" customHeight="false" outlineLevel="0" collapsed="false">
      <c r="F2560" s="0" t="str">
        <f aca="false">IF(AND(A2560=0,B2560=0,C2560=0,D2560=0,E2560=0),"",1-ABS(SIGN(A2560-2)))</f>
        <v/>
      </c>
      <c r="G2560" s="0" t="str">
        <f aca="false">IF(AND(B2560=0,C2560=0,D2560=0,E2560=0,A2560=0),"",1-ABS(SIGN(B2560-2)))</f>
        <v/>
      </c>
      <c r="H2560" s="0" t="str">
        <f aca="false">IF(AND(C2560=0,D2560=0,E2560=0,A2560=0,B2560=0),"",1-ABS(SIGN(C2560-2)))</f>
        <v/>
      </c>
      <c r="I2560" s="0" t="str">
        <f aca="false">IF(AND(D2560=0,E2560=0,A2560=0,B2560=0,C2560=0),"",1-ABS(SIGN(D2560-2)))</f>
        <v/>
      </c>
      <c r="J2560" s="0" t="str">
        <f aca="false">IF(AND(E2560=0,A2560=0,B2560=0,C2560=0,D2560=0),"",1-ABS(SIGN(E2560-2)))</f>
        <v/>
      </c>
      <c r="K2560" s="0" t="str">
        <f aca="false">IF(AND(A2560=0,B2560=0,C2560=0,D2560=0,E2560=0),"",1-ABS(SIGN(A2560-3)))</f>
        <v/>
      </c>
      <c r="L2560" s="0" t="str">
        <f aca="false">IF(AND(B2560=0,C2560=0,D2560=0,E2560=0,A2560=0),"",1-ABS(SIGN(B2560-3)))</f>
        <v/>
      </c>
      <c r="M2560" s="0" t="str">
        <f aca="false">IF(AND(C2560=0,D2560=0,E2560=0,A2560=0,B2560=0),"",1-ABS(SIGN(C2560-3)))</f>
        <v/>
      </c>
      <c r="N2560" s="0" t="str">
        <f aca="false">IF(AND(D2560=0,E2560=0,A2560=0,B2560=0,C2560=0),"",1-ABS(SIGN(D2560-3)))</f>
        <v/>
      </c>
      <c r="O2560" s="0" t="str">
        <f aca="false">IF(AND(E2560=0,A2560=0,B2560=0,C2560=0,D2560=0),"",1-ABS(SIGN(E2560-3)))</f>
        <v/>
      </c>
      <c r="P2560" s="0" t="str">
        <f aca="false">IF(AND(A2560=0,B2560=0,C2560=0,D2560=0,E2560=0),"",SIGN(A2560-1)+SIGN(B2560-1)+SIGN(C2560-1)+SIGN(D2560-1)+SIGN(E2560-1)-1)</f>
        <v/>
      </c>
      <c r="Q2560" s="0" t="str">
        <f aca="false">IF(AND(A2560=0,B2560=0,C2560=0,D2560=0,E2560=0),"",SUM(F2560:J2560)-SIGN(SUM(F2560:J2560)))</f>
        <v/>
      </c>
      <c r="R2560" s="0" t="str">
        <f aca="false">IF(AND(A2560=0,B2560=0,C2560=0,D2560=0,E2560=0),"",Q2560*Q2560)</f>
        <v/>
      </c>
      <c r="S2560" s="0" t="str">
        <f aca="false">IF(AND(A2560=0,B2560=0,C2560=0,D2560=0,E2560=0),"",SUM(K2560:O2560)-SIGN(SUM(K2560:O2560)))</f>
        <v/>
      </c>
      <c r="T2560" s="0" t="str">
        <f aca="false">IF(AND(A2560=0,B2560=0,C2560=0,D2560=0,E2560=0),"",S2560*S2560)</f>
        <v/>
      </c>
      <c r="U2560" s="0" t="str">
        <f aca="false">IF(AND(A2560=0,B2560=0,C2560=0,D2560=0,E2560=0),"",1-(0.146016*F2560+0.557685*K2560+0.1753425*G2560+0.4711896*L2560+0.1397295*H2560+0.3742594*M2560+0.1728907*I2560+0.5371011*N2560+0.156223*J2560+0.4501876*O2560+-0.1395949*P2560+0.0106868*R2560+-0.1215579*S2560+-0.0147963*T2560))</f>
        <v/>
      </c>
      <c r="V2560" s="1" t="str">
        <f aca="false">IF(AND(A2560=0,B2560=0,C2560=0,D2560=0,E2560=0),"",IF(SIGN(A2560-1)+SIGN(B2560-1)+SIGN(C2560-1)+SIGN(D2560-1)+SIGN(E2560-1)=0,1,U2560))</f>
        <v/>
      </c>
      <c r="W2560" s="2" t="str">
        <f aca="false">IF(AND(A2560=0,B2560=0,C2560=0,D2560=0,E2560=0),"",IF(OR(A2560=0,A2560&gt;3,A2560&lt;1,B2560=0,B2560&gt;3,B2560&lt;1,C2560=0,C2560&gt;3,C2560&lt;1,D2560=0,D2560&gt;3,D2560&lt;1,E2560=0,E2560&gt;3,E2560&lt;1),"",V2560))</f>
        <v/>
      </c>
    </row>
    <row r="2561" customFormat="false" ht="12.75" hidden="false" customHeight="false" outlineLevel="0" collapsed="false">
      <c r="F2561" s="0" t="str">
        <f aca="false">IF(AND(A2561=0,B2561=0,C2561=0,D2561=0,E2561=0),"",1-ABS(SIGN(A2561-2)))</f>
        <v/>
      </c>
      <c r="G2561" s="0" t="str">
        <f aca="false">IF(AND(B2561=0,C2561=0,D2561=0,E2561=0,A2561=0),"",1-ABS(SIGN(B2561-2)))</f>
        <v/>
      </c>
      <c r="H2561" s="0" t="str">
        <f aca="false">IF(AND(C2561=0,D2561=0,E2561=0,A2561=0,B2561=0),"",1-ABS(SIGN(C2561-2)))</f>
        <v/>
      </c>
      <c r="I2561" s="0" t="str">
        <f aca="false">IF(AND(D2561=0,E2561=0,A2561=0,B2561=0,C2561=0),"",1-ABS(SIGN(D2561-2)))</f>
        <v/>
      </c>
      <c r="J2561" s="0" t="str">
        <f aca="false">IF(AND(E2561=0,A2561=0,B2561=0,C2561=0,D2561=0),"",1-ABS(SIGN(E2561-2)))</f>
        <v/>
      </c>
      <c r="K2561" s="0" t="str">
        <f aca="false">IF(AND(A2561=0,B2561=0,C2561=0,D2561=0,E2561=0),"",1-ABS(SIGN(A2561-3)))</f>
        <v/>
      </c>
      <c r="L2561" s="0" t="str">
        <f aca="false">IF(AND(B2561=0,C2561=0,D2561=0,E2561=0,A2561=0),"",1-ABS(SIGN(B2561-3)))</f>
        <v/>
      </c>
      <c r="M2561" s="0" t="str">
        <f aca="false">IF(AND(C2561=0,D2561=0,E2561=0,A2561=0,B2561=0),"",1-ABS(SIGN(C2561-3)))</f>
        <v/>
      </c>
      <c r="N2561" s="0" t="str">
        <f aca="false">IF(AND(D2561=0,E2561=0,A2561=0,B2561=0,C2561=0),"",1-ABS(SIGN(D2561-3)))</f>
        <v/>
      </c>
      <c r="O2561" s="0" t="str">
        <f aca="false">IF(AND(E2561=0,A2561=0,B2561=0,C2561=0,D2561=0),"",1-ABS(SIGN(E2561-3)))</f>
        <v/>
      </c>
      <c r="P2561" s="0" t="str">
        <f aca="false">IF(AND(A2561=0,B2561=0,C2561=0,D2561=0,E2561=0),"",SIGN(A2561-1)+SIGN(B2561-1)+SIGN(C2561-1)+SIGN(D2561-1)+SIGN(E2561-1)-1)</f>
        <v/>
      </c>
      <c r="Q2561" s="0" t="str">
        <f aca="false">IF(AND(A2561=0,B2561=0,C2561=0,D2561=0,E2561=0),"",SUM(F2561:J2561)-SIGN(SUM(F2561:J2561)))</f>
        <v/>
      </c>
      <c r="R2561" s="0" t="str">
        <f aca="false">IF(AND(A2561=0,B2561=0,C2561=0,D2561=0,E2561=0),"",Q2561*Q2561)</f>
        <v/>
      </c>
      <c r="S2561" s="0" t="str">
        <f aca="false">IF(AND(A2561=0,B2561=0,C2561=0,D2561=0,E2561=0),"",SUM(K2561:O2561)-SIGN(SUM(K2561:O2561)))</f>
        <v/>
      </c>
      <c r="T2561" s="0" t="str">
        <f aca="false">IF(AND(A2561=0,B2561=0,C2561=0,D2561=0,E2561=0),"",S2561*S2561)</f>
        <v/>
      </c>
      <c r="U2561" s="0" t="str">
        <f aca="false">IF(AND(A2561=0,B2561=0,C2561=0,D2561=0,E2561=0),"",1-(0.146016*F2561+0.557685*K2561+0.1753425*G2561+0.4711896*L2561+0.1397295*H2561+0.3742594*M2561+0.1728907*I2561+0.5371011*N2561+0.156223*J2561+0.4501876*O2561+-0.1395949*P2561+0.0106868*R2561+-0.1215579*S2561+-0.0147963*T2561))</f>
        <v/>
      </c>
      <c r="V2561" s="1" t="str">
        <f aca="false">IF(AND(A2561=0,B2561=0,C2561=0,D2561=0,E2561=0),"",IF(SIGN(A2561-1)+SIGN(B2561-1)+SIGN(C2561-1)+SIGN(D2561-1)+SIGN(E2561-1)=0,1,U2561))</f>
        <v/>
      </c>
      <c r="W2561" s="2" t="str">
        <f aca="false">IF(AND(A2561=0,B2561=0,C2561=0,D2561=0,E2561=0),"",IF(OR(A2561=0,A2561&gt;3,A2561&lt;1,B2561=0,B2561&gt;3,B2561&lt;1,C2561=0,C2561&gt;3,C2561&lt;1,D2561=0,D2561&gt;3,D2561&lt;1,E2561=0,E2561&gt;3,E2561&lt;1),"",V2561))</f>
        <v/>
      </c>
    </row>
    <row r="2562" customFormat="false" ht="12.75" hidden="false" customHeight="false" outlineLevel="0" collapsed="false">
      <c r="F2562" s="0" t="str">
        <f aca="false">IF(AND(A2562=0,B2562=0,C2562=0,D2562=0,E2562=0),"",1-ABS(SIGN(A2562-2)))</f>
        <v/>
      </c>
      <c r="G2562" s="0" t="str">
        <f aca="false">IF(AND(B2562=0,C2562=0,D2562=0,E2562=0,A2562=0),"",1-ABS(SIGN(B2562-2)))</f>
        <v/>
      </c>
      <c r="H2562" s="0" t="str">
        <f aca="false">IF(AND(C2562=0,D2562=0,E2562=0,A2562=0,B2562=0),"",1-ABS(SIGN(C2562-2)))</f>
        <v/>
      </c>
      <c r="I2562" s="0" t="str">
        <f aca="false">IF(AND(D2562=0,E2562=0,A2562=0,B2562=0,C2562=0),"",1-ABS(SIGN(D2562-2)))</f>
        <v/>
      </c>
      <c r="J2562" s="0" t="str">
        <f aca="false">IF(AND(E2562=0,A2562=0,B2562=0,C2562=0,D2562=0),"",1-ABS(SIGN(E2562-2)))</f>
        <v/>
      </c>
      <c r="K2562" s="0" t="str">
        <f aca="false">IF(AND(A2562=0,B2562=0,C2562=0,D2562=0,E2562=0),"",1-ABS(SIGN(A2562-3)))</f>
        <v/>
      </c>
      <c r="L2562" s="0" t="str">
        <f aca="false">IF(AND(B2562=0,C2562=0,D2562=0,E2562=0,A2562=0),"",1-ABS(SIGN(B2562-3)))</f>
        <v/>
      </c>
      <c r="M2562" s="0" t="str">
        <f aca="false">IF(AND(C2562=0,D2562=0,E2562=0,A2562=0,B2562=0),"",1-ABS(SIGN(C2562-3)))</f>
        <v/>
      </c>
      <c r="N2562" s="0" t="str">
        <f aca="false">IF(AND(D2562=0,E2562=0,A2562=0,B2562=0,C2562=0),"",1-ABS(SIGN(D2562-3)))</f>
        <v/>
      </c>
      <c r="O2562" s="0" t="str">
        <f aca="false">IF(AND(E2562=0,A2562=0,B2562=0,C2562=0,D2562=0),"",1-ABS(SIGN(E2562-3)))</f>
        <v/>
      </c>
      <c r="P2562" s="0" t="str">
        <f aca="false">IF(AND(A2562=0,B2562=0,C2562=0,D2562=0,E2562=0),"",SIGN(A2562-1)+SIGN(B2562-1)+SIGN(C2562-1)+SIGN(D2562-1)+SIGN(E2562-1)-1)</f>
        <v/>
      </c>
      <c r="Q2562" s="0" t="str">
        <f aca="false">IF(AND(A2562=0,B2562=0,C2562=0,D2562=0,E2562=0),"",SUM(F2562:J2562)-SIGN(SUM(F2562:J2562)))</f>
        <v/>
      </c>
      <c r="R2562" s="0" t="str">
        <f aca="false">IF(AND(A2562=0,B2562=0,C2562=0,D2562=0,E2562=0),"",Q2562*Q2562)</f>
        <v/>
      </c>
      <c r="S2562" s="0" t="str">
        <f aca="false">IF(AND(A2562=0,B2562=0,C2562=0,D2562=0,E2562=0),"",SUM(K2562:O2562)-SIGN(SUM(K2562:O2562)))</f>
        <v/>
      </c>
      <c r="T2562" s="0" t="str">
        <f aca="false">IF(AND(A2562=0,B2562=0,C2562=0,D2562=0,E2562=0),"",S2562*S2562)</f>
        <v/>
      </c>
      <c r="U2562" s="0" t="str">
        <f aca="false">IF(AND(A2562=0,B2562=0,C2562=0,D2562=0,E2562=0),"",1-(0.146016*F2562+0.557685*K2562+0.1753425*G2562+0.4711896*L2562+0.1397295*H2562+0.3742594*M2562+0.1728907*I2562+0.5371011*N2562+0.156223*J2562+0.4501876*O2562+-0.1395949*P2562+0.0106868*R2562+-0.1215579*S2562+-0.0147963*T2562))</f>
        <v/>
      </c>
      <c r="V2562" s="1" t="str">
        <f aca="false">IF(AND(A2562=0,B2562=0,C2562=0,D2562=0,E2562=0),"",IF(SIGN(A2562-1)+SIGN(B2562-1)+SIGN(C2562-1)+SIGN(D2562-1)+SIGN(E2562-1)=0,1,U2562))</f>
        <v/>
      </c>
      <c r="W2562" s="2" t="str">
        <f aca="false">IF(AND(A2562=0,B2562=0,C2562=0,D2562=0,E2562=0),"",IF(OR(A2562=0,A2562&gt;3,A2562&lt;1,B2562=0,B2562&gt;3,B2562&lt;1,C2562=0,C2562&gt;3,C2562&lt;1,D2562=0,D2562&gt;3,D2562&lt;1,E2562=0,E2562&gt;3,E2562&lt;1),"",V2562))</f>
        <v/>
      </c>
    </row>
    <row r="2563" customFormat="false" ht="12.75" hidden="false" customHeight="false" outlineLevel="0" collapsed="false">
      <c r="F2563" s="0" t="str">
        <f aca="false">IF(AND(A2563=0,B2563=0,C2563=0,D2563=0,E2563=0),"",1-ABS(SIGN(A2563-2)))</f>
        <v/>
      </c>
      <c r="G2563" s="0" t="str">
        <f aca="false">IF(AND(B2563=0,C2563=0,D2563=0,E2563=0,A2563=0),"",1-ABS(SIGN(B2563-2)))</f>
        <v/>
      </c>
      <c r="H2563" s="0" t="str">
        <f aca="false">IF(AND(C2563=0,D2563=0,E2563=0,A2563=0,B2563=0),"",1-ABS(SIGN(C2563-2)))</f>
        <v/>
      </c>
      <c r="I2563" s="0" t="str">
        <f aca="false">IF(AND(D2563=0,E2563=0,A2563=0,B2563=0,C2563=0),"",1-ABS(SIGN(D2563-2)))</f>
        <v/>
      </c>
      <c r="J2563" s="0" t="str">
        <f aca="false">IF(AND(E2563=0,A2563=0,B2563=0,C2563=0,D2563=0),"",1-ABS(SIGN(E2563-2)))</f>
        <v/>
      </c>
      <c r="K2563" s="0" t="str">
        <f aca="false">IF(AND(A2563=0,B2563=0,C2563=0,D2563=0,E2563=0),"",1-ABS(SIGN(A2563-3)))</f>
        <v/>
      </c>
      <c r="L2563" s="0" t="str">
        <f aca="false">IF(AND(B2563=0,C2563=0,D2563=0,E2563=0,A2563=0),"",1-ABS(SIGN(B2563-3)))</f>
        <v/>
      </c>
      <c r="M2563" s="0" t="str">
        <f aca="false">IF(AND(C2563=0,D2563=0,E2563=0,A2563=0,B2563=0),"",1-ABS(SIGN(C2563-3)))</f>
        <v/>
      </c>
      <c r="N2563" s="0" t="str">
        <f aca="false">IF(AND(D2563=0,E2563=0,A2563=0,B2563=0,C2563=0),"",1-ABS(SIGN(D2563-3)))</f>
        <v/>
      </c>
      <c r="O2563" s="0" t="str">
        <f aca="false">IF(AND(E2563=0,A2563=0,B2563=0,C2563=0,D2563=0),"",1-ABS(SIGN(E2563-3)))</f>
        <v/>
      </c>
      <c r="P2563" s="0" t="str">
        <f aca="false">IF(AND(A2563=0,B2563=0,C2563=0,D2563=0,E2563=0),"",SIGN(A2563-1)+SIGN(B2563-1)+SIGN(C2563-1)+SIGN(D2563-1)+SIGN(E2563-1)-1)</f>
        <v/>
      </c>
      <c r="Q2563" s="0" t="str">
        <f aca="false">IF(AND(A2563=0,B2563=0,C2563=0,D2563=0,E2563=0),"",SUM(F2563:J2563)-SIGN(SUM(F2563:J2563)))</f>
        <v/>
      </c>
      <c r="R2563" s="0" t="str">
        <f aca="false">IF(AND(A2563=0,B2563=0,C2563=0,D2563=0,E2563=0),"",Q2563*Q2563)</f>
        <v/>
      </c>
      <c r="S2563" s="0" t="str">
        <f aca="false">IF(AND(A2563=0,B2563=0,C2563=0,D2563=0,E2563=0),"",SUM(K2563:O2563)-SIGN(SUM(K2563:O2563)))</f>
        <v/>
      </c>
      <c r="T2563" s="0" t="str">
        <f aca="false">IF(AND(A2563=0,B2563=0,C2563=0,D2563=0,E2563=0),"",S2563*S2563)</f>
        <v/>
      </c>
      <c r="U2563" s="0" t="str">
        <f aca="false">IF(AND(A2563=0,B2563=0,C2563=0,D2563=0,E2563=0),"",1-(0.146016*F2563+0.557685*K2563+0.1753425*G2563+0.4711896*L2563+0.1397295*H2563+0.3742594*M2563+0.1728907*I2563+0.5371011*N2563+0.156223*J2563+0.4501876*O2563+-0.1395949*P2563+0.0106868*R2563+-0.1215579*S2563+-0.0147963*T2563))</f>
        <v/>
      </c>
      <c r="V2563" s="1" t="str">
        <f aca="false">IF(AND(A2563=0,B2563=0,C2563=0,D2563=0,E2563=0),"",IF(SIGN(A2563-1)+SIGN(B2563-1)+SIGN(C2563-1)+SIGN(D2563-1)+SIGN(E2563-1)=0,1,U2563))</f>
        <v/>
      </c>
      <c r="W2563" s="2" t="str">
        <f aca="false">IF(AND(A2563=0,B2563=0,C2563=0,D2563=0,E2563=0),"",IF(OR(A2563=0,A2563&gt;3,A2563&lt;1,B2563=0,B2563&gt;3,B2563&lt;1,C2563=0,C2563&gt;3,C2563&lt;1,D2563=0,D2563&gt;3,D2563&lt;1,E2563=0,E2563&gt;3,E2563&lt;1),"",V2563))</f>
        <v/>
      </c>
    </row>
    <row r="2564" customFormat="false" ht="12.75" hidden="false" customHeight="false" outlineLevel="0" collapsed="false">
      <c r="F2564" s="0" t="str">
        <f aca="false">IF(AND(A2564=0,B2564=0,C2564=0,D2564=0,E2564=0),"",1-ABS(SIGN(A2564-2)))</f>
        <v/>
      </c>
      <c r="G2564" s="0" t="str">
        <f aca="false">IF(AND(B2564=0,C2564=0,D2564=0,E2564=0,A2564=0),"",1-ABS(SIGN(B2564-2)))</f>
        <v/>
      </c>
      <c r="H2564" s="0" t="str">
        <f aca="false">IF(AND(C2564=0,D2564=0,E2564=0,A2564=0,B2564=0),"",1-ABS(SIGN(C2564-2)))</f>
        <v/>
      </c>
      <c r="I2564" s="0" t="str">
        <f aca="false">IF(AND(D2564=0,E2564=0,A2564=0,B2564=0,C2564=0),"",1-ABS(SIGN(D2564-2)))</f>
        <v/>
      </c>
      <c r="J2564" s="0" t="str">
        <f aca="false">IF(AND(E2564=0,A2564=0,B2564=0,C2564=0,D2564=0),"",1-ABS(SIGN(E2564-2)))</f>
        <v/>
      </c>
      <c r="K2564" s="0" t="str">
        <f aca="false">IF(AND(A2564=0,B2564=0,C2564=0,D2564=0,E2564=0),"",1-ABS(SIGN(A2564-3)))</f>
        <v/>
      </c>
      <c r="L2564" s="0" t="str">
        <f aca="false">IF(AND(B2564=0,C2564=0,D2564=0,E2564=0,A2564=0),"",1-ABS(SIGN(B2564-3)))</f>
        <v/>
      </c>
      <c r="M2564" s="0" t="str">
        <f aca="false">IF(AND(C2564=0,D2564=0,E2564=0,A2564=0,B2564=0),"",1-ABS(SIGN(C2564-3)))</f>
        <v/>
      </c>
      <c r="N2564" s="0" t="str">
        <f aca="false">IF(AND(D2564=0,E2564=0,A2564=0,B2564=0,C2564=0),"",1-ABS(SIGN(D2564-3)))</f>
        <v/>
      </c>
      <c r="O2564" s="0" t="str">
        <f aca="false">IF(AND(E2564=0,A2564=0,B2564=0,C2564=0,D2564=0),"",1-ABS(SIGN(E2564-3)))</f>
        <v/>
      </c>
      <c r="P2564" s="0" t="str">
        <f aca="false">IF(AND(A2564=0,B2564=0,C2564=0,D2564=0,E2564=0),"",SIGN(A2564-1)+SIGN(B2564-1)+SIGN(C2564-1)+SIGN(D2564-1)+SIGN(E2564-1)-1)</f>
        <v/>
      </c>
      <c r="Q2564" s="0" t="str">
        <f aca="false">IF(AND(A2564=0,B2564=0,C2564=0,D2564=0,E2564=0),"",SUM(F2564:J2564)-SIGN(SUM(F2564:J2564)))</f>
        <v/>
      </c>
      <c r="R2564" s="0" t="str">
        <f aca="false">IF(AND(A2564=0,B2564=0,C2564=0,D2564=0,E2564=0),"",Q2564*Q2564)</f>
        <v/>
      </c>
      <c r="S2564" s="0" t="str">
        <f aca="false">IF(AND(A2564=0,B2564=0,C2564=0,D2564=0,E2564=0),"",SUM(K2564:O2564)-SIGN(SUM(K2564:O2564)))</f>
        <v/>
      </c>
      <c r="T2564" s="0" t="str">
        <f aca="false">IF(AND(A2564=0,B2564=0,C2564=0,D2564=0,E2564=0),"",S2564*S2564)</f>
        <v/>
      </c>
      <c r="U2564" s="0" t="str">
        <f aca="false">IF(AND(A2564=0,B2564=0,C2564=0,D2564=0,E2564=0),"",1-(0.146016*F2564+0.557685*K2564+0.1753425*G2564+0.4711896*L2564+0.1397295*H2564+0.3742594*M2564+0.1728907*I2564+0.5371011*N2564+0.156223*J2564+0.4501876*O2564+-0.1395949*P2564+0.0106868*R2564+-0.1215579*S2564+-0.0147963*T2564))</f>
        <v/>
      </c>
      <c r="V2564" s="1" t="str">
        <f aca="false">IF(AND(A2564=0,B2564=0,C2564=0,D2564=0,E2564=0),"",IF(SIGN(A2564-1)+SIGN(B2564-1)+SIGN(C2564-1)+SIGN(D2564-1)+SIGN(E2564-1)=0,1,U2564))</f>
        <v/>
      </c>
      <c r="W2564" s="2" t="str">
        <f aca="false">IF(AND(A2564=0,B2564=0,C2564=0,D2564=0,E2564=0),"",IF(OR(A2564=0,A2564&gt;3,A2564&lt;1,B2564=0,B2564&gt;3,B2564&lt;1,C2564=0,C2564&gt;3,C2564&lt;1,D2564=0,D2564&gt;3,D2564&lt;1,E2564=0,E2564&gt;3,E2564&lt;1),"",V2564))</f>
        <v/>
      </c>
    </row>
    <row r="2565" customFormat="false" ht="12.75" hidden="false" customHeight="false" outlineLevel="0" collapsed="false">
      <c r="F2565" s="0" t="str">
        <f aca="false">IF(AND(A2565=0,B2565=0,C2565=0,D2565=0,E2565=0),"",1-ABS(SIGN(A2565-2)))</f>
        <v/>
      </c>
      <c r="G2565" s="0" t="str">
        <f aca="false">IF(AND(B2565=0,C2565=0,D2565=0,E2565=0,A2565=0),"",1-ABS(SIGN(B2565-2)))</f>
        <v/>
      </c>
      <c r="H2565" s="0" t="str">
        <f aca="false">IF(AND(C2565=0,D2565=0,E2565=0,A2565=0,B2565=0),"",1-ABS(SIGN(C2565-2)))</f>
        <v/>
      </c>
      <c r="I2565" s="0" t="str">
        <f aca="false">IF(AND(D2565=0,E2565=0,A2565=0,B2565=0,C2565=0),"",1-ABS(SIGN(D2565-2)))</f>
        <v/>
      </c>
      <c r="J2565" s="0" t="str">
        <f aca="false">IF(AND(E2565=0,A2565=0,B2565=0,C2565=0,D2565=0),"",1-ABS(SIGN(E2565-2)))</f>
        <v/>
      </c>
      <c r="K2565" s="0" t="str">
        <f aca="false">IF(AND(A2565=0,B2565=0,C2565=0,D2565=0,E2565=0),"",1-ABS(SIGN(A2565-3)))</f>
        <v/>
      </c>
      <c r="L2565" s="0" t="str">
        <f aca="false">IF(AND(B2565=0,C2565=0,D2565=0,E2565=0,A2565=0),"",1-ABS(SIGN(B2565-3)))</f>
        <v/>
      </c>
      <c r="M2565" s="0" t="str">
        <f aca="false">IF(AND(C2565=0,D2565=0,E2565=0,A2565=0,B2565=0),"",1-ABS(SIGN(C2565-3)))</f>
        <v/>
      </c>
      <c r="N2565" s="0" t="str">
        <f aca="false">IF(AND(D2565=0,E2565=0,A2565=0,B2565=0,C2565=0),"",1-ABS(SIGN(D2565-3)))</f>
        <v/>
      </c>
      <c r="O2565" s="0" t="str">
        <f aca="false">IF(AND(E2565=0,A2565=0,B2565=0,C2565=0,D2565=0),"",1-ABS(SIGN(E2565-3)))</f>
        <v/>
      </c>
      <c r="P2565" s="0" t="str">
        <f aca="false">IF(AND(A2565=0,B2565=0,C2565=0,D2565=0,E2565=0),"",SIGN(A2565-1)+SIGN(B2565-1)+SIGN(C2565-1)+SIGN(D2565-1)+SIGN(E2565-1)-1)</f>
        <v/>
      </c>
      <c r="Q2565" s="0" t="str">
        <f aca="false">IF(AND(A2565=0,B2565=0,C2565=0,D2565=0,E2565=0),"",SUM(F2565:J2565)-SIGN(SUM(F2565:J2565)))</f>
        <v/>
      </c>
      <c r="R2565" s="0" t="str">
        <f aca="false">IF(AND(A2565=0,B2565=0,C2565=0,D2565=0,E2565=0),"",Q2565*Q2565)</f>
        <v/>
      </c>
      <c r="S2565" s="0" t="str">
        <f aca="false">IF(AND(A2565=0,B2565=0,C2565=0,D2565=0,E2565=0),"",SUM(K2565:O2565)-SIGN(SUM(K2565:O2565)))</f>
        <v/>
      </c>
      <c r="T2565" s="0" t="str">
        <f aca="false">IF(AND(A2565=0,B2565=0,C2565=0,D2565=0,E2565=0),"",S2565*S2565)</f>
        <v/>
      </c>
      <c r="U2565" s="0" t="str">
        <f aca="false">IF(AND(A2565=0,B2565=0,C2565=0,D2565=0,E2565=0),"",1-(0.146016*F2565+0.557685*K2565+0.1753425*G2565+0.4711896*L2565+0.1397295*H2565+0.3742594*M2565+0.1728907*I2565+0.5371011*N2565+0.156223*J2565+0.4501876*O2565+-0.1395949*P2565+0.0106868*R2565+-0.1215579*S2565+-0.0147963*T2565))</f>
        <v/>
      </c>
      <c r="V2565" s="1" t="str">
        <f aca="false">IF(AND(A2565=0,B2565=0,C2565=0,D2565=0,E2565=0),"",IF(SIGN(A2565-1)+SIGN(B2565-1)+SIGN(C2565-1)+SIGN(D2565-1)+SIGN(E2565-1)=0,1,U2565))</f>
        <v/>
      </c>
      <c r="W2565" s="2" t="str">
        <f aca="false">IF(AND(A2565=0,B2565=0,C2565=0,D2565=0,E2565=0),"",IF(OR(A2565=0,A2565&gt;3,A2565&lt;1,B2565=0,B2565&gt;3,B2565&lt;1,C2565=0,C2565&gt;3,C2565&lt;1,D2565=0,D2565&gt;3,D2565&lt;1,E2565=0,E2565&gt;3,E2565&lt;1),"",V2565))</f>
        <v/>
      </c>
    </row>
    <row r="2566" customFormat="false" ht="12.75" hidden="false" customHeight="false" outlineLevel="0" collapsed="false">
      <c r="F2566" s="0" t="str">
        <f aca="false">IF(AND(A2566=0,B2566=0,C2566=0,D2566=0,E2566=0),"",1-ABS(SIGN(A2566-2)))</f>
        <v/>
      </c>
      <c r="G2566" s="0" t="str">
        <f aca="false">IF(AND(B2566=0,C2566=0,D2566=0,E2566=0,A2566=0),"",1-ABS(SIGN(B2566-2)))</f>
        <v/>
      </c>
      <c r="H2566" s="0" t="str">
        <f aca="false">IF(AND(C2566=0,D2566=0,E2566=0,A2566=0,B2566=0),"",1-ABS(SIGN(C2566-2)))</f>
        <v/>
      </c>
      <c r="I2566" s="0" t="str">
        <f aca="false">IF(AND(D2566=0,E2566=0,A2566=0,B2566=0,C2566=0),"",1-ABS(SIGN(D2566-2)))</f>
        <v/>
      </c>
      <c r="J2566" s="0" t="str">
        <f aca="false">IF(AND(E2566=0,A2566=0,B2566=0,C2566=0,D2566=0),"",1-ABS(SIGN(E2566-2)))</f>
        <v/>
      </c>
      <c r="K2566" s="0" t="str">
        <f aca="false">IF(AND(A2566=0,B2566=0,C2566=0,D2566=0,E2566=0),"",1-ABS(SIGN(A2566-3)))</f>
        <v/>
      </c>
      <c r="L2566" s="0" t="str">
        <f aca="false">IF(AND(B2566=0,C2566=0,D2566=0,E2566=0,A2566=0),"",1-ABS(SIGN(B2566-3)))</f>
        <v/>
      </c>
      <c r="M2566" s="0" t="str">
        <f aca="false">IF(AND(C2566=0,D2566=0,E2566=0,A2566=0,B2566=0),"",1-ABS(SIGN(C2566-3)))</f>
        <v/>
      </c>
      <c r="N2566" s="0" t="str">
        <f aca="false">IF(AND(D2566=0,E2566=0,A2566=0,B2566=0,C2566=0),"",1-ABS(SIGN(D2566-3)))</f>
        <v/>
      </c>
      <c r="O2566" s="0" t="str">
        <f aca="false">IF(AND(E2566=0,A2566=0,B2566=0,C2566=0,D2566=0),"",1-ABS(SIGN(E2566-3)))</f>
        <v/>
      </c>
      <c r="P2566" s="0" t="str">
        <f aca="false">IF(AND(A2566=0,B2566=0,C2566=0,D2566=0,E2566=0),"",SIGN(A2566-1)+SIGN(B2566-1)+SIGN(C2566-1)+SIGN(D2566-1)+SIGN(E2566-1)-1)</f>
        <v/>
      </c>
      <c r="Q2566" s="0" t="str">
        <f aca="false">IF(AND(A2566=0,B2566=0,C2566=0,D2566=0,E2566=0),"",SUM(F2566:J2566)-SIGN(SUM(F2566:J2566)))</f>
        <v/>
      </c>
      <c r="R2566" s="0" t="str">
        <f aca="false">IF(AND(A2566=0,B2566=0,C2566=0,D2566=0,E2566=0),"",Q2566*Q2566)</f>
        <v/>
      </c>
      <c r="S2566" s="0" t="str">
        <f aca="false">IF(AND(A2566=0,B2566=0,C2566=0,D2566=0,E2566=0),"",SUM(K2566:O2566)-SIGN(SUM(K2566:O2566)))</f>
        <v/>
      </c>
      <c r="T2566" s="0" t="str">
        <f aca="false">IF(AND(A2566=0,B2566=0,C2566=0,D2566=0,E2566=0),"",S2566*S2566)</f>
        <v/>
      </c>
      <c r="U2566" s="0" t="str">
        <f aca="false">IF(AND(A2566=0,B2566=0,C2566=0,D2566=0,E2566=0),"",1-(0.146016*F2566+0.557685*K2566+0.1753425*G2566+0.4711896*L2566+0.1397295*H2566+0.3742594*M2566+0.1728907*I2566+0.5371011*N2566+0.156223*J2566+0.4501876*O2566+-0.1395949*P2566+0.0106868*R2566+-0.1215579*S2566+-0.0147963*T2566))</f>
        <v/>
      </c>
      <c r="V2566" s="1" t="str">
        <f aca="false">IF(AND(A2566=0,B2566=0,C2566=0,D2566=0,E2566=0),"",IF(SIGN(A2566-1)+SIGN(B2566-1)+SIGN(C2566-1)+SIGN(D2566-1)+SIGN(E2566-1)=0,1,U2566))</f>
        <v/>
      </c>
      <c r="W2566" s="2" t="str">
        <f aca="false">IF(AND(A2566=0,B2566=0,C2566=0,D2566=0,E2566=0),"",IF(OR(A2566=0,A2566&gt;3,A2566&lt;1,B2566=0,B2566&gt;3,B2566&lt;1,C2566=0,C2566&gt;3,C2566&lt;1,D2566=0,D2566&gt;3,D2566&lt;1,E2566=0,E2566&gt;3,E2566&lt;1),"",V2566))</f>
        <v/>
      </c>
    </row>
    <row r="2567" customFormat="false" ht="12.75" hidden="false" customHeight="false" outlineLevel="0" collapsed="false">
      <c r="F2567" s="0" t="str">
        <f aca="false">IF(AND(A2567=0,B2567=0,C2567=0,D2567=0,E2567=0),"",1-ABS(SIGN(A2567-2)))</f>
        <v/>
      </c>
      <c r="G2567" s="0" t="str">
        <f aca="false">IF(AND(B2567=0,C2567=0,D2567=0,E2567=0,A2567=0),"",1-ABS(SIGN(B2567-2)))</f>
        <v/>
      </c>
      <c r="H2567" s="0" t="str">
        <f aca="false">IF(AND(C2567=0,D2567=0,E2567=0,A2567=0,B2567=0),"",1-ABS(SIGN(C2567-2)))</f>
        <v/>
      </c>
      <c r="I2567" s="0" t="str">
        <f aca="false">IF(AND(D2567=0,E2567=0,A2567=0,B2567=0,C2567=0),"",1-ABS(SIGN(D2567-2)))</f>
        <v/>
      </c>
      <c r="J2567" s="0" t="str">
        <f aca="false">IF(AND(E2567=0,A2567=0,B2567=0,C2567=0,D2567=0),"",1-ABS(SIGN(E2567-2)))</f>
        <v/>
      </c>
      <c r="K2567" s="0" t="str">
        <f aca="false">IF(AND(A2567=0,B2567=0,C2567=0,D2567=0,E2567=0),"",1-ABS(SIGN(A2567-3)))</f>
        <v/>
      </c>
      <c r="L2567" s="0" t="str">
        <f aca="false">IF(AND(B2567=0,C2567=0,D2567=0,E2567=0,A2567=0),"",1-ABS(SIGN(B2567-3)))</f>
        <v/>
      </c>
      <c r="M2567" s="0" t="str">
        <f aca="false">IF(AND(C2567=0,D2567=0,E2567=0,A2567=0,B2567=0),"",1-ABS(SIGN(C2567-3)))</f>
        <v/>
      </c>
      <c r="N2567" s="0" t="str">
        <f aca="false">IF(AND(D2567=0,E2567=0,A2567=0,B2567=0,C2567=0),"",1-ABS(SIGN(D2567-3)))</f>
        <v/>
      </c>
      <c r="O2567" s="0" t="str">
        <f aca="false">IF(AND(E2567=0,A2567=0,B2567=0,C2567=0,D2567=0),"",1-ABS(SIGN(E2567-3)))</f>
        <v/>
      </c>
      <c r="P2567" s="0" t="str">
        <f aca="false">IF(AND(A2567=0,B2567=0,C2567=0,D2567=0,E2567=0),"",SIGN(A2567-1)+SIGN(B2567-1)+SIGN(C2567-1)+SIGN(D2567-1)+SIGN(E2567-1)-1)</f>
        <v/>
      </c>
      <c r="Q2567" s="0" t="str">
        <f aca="false">IF(AND(A2567=0,B2567=0,C2567=0,D2567=0,E2567=0),"",SUM(F2567:J2567)-SIGN(SUM(F2567:J2567)))</f>
        <v/>
      </c>
      <c r="R2567" s="0" t="str">
        <f aca="false">IF(AND(A2567=0,B2567=0,C2567=0,D2567=0,E2567=0),"",Q2567*Q2567)</f>
        <v/>
      </c>
      <c r="S2567" s="0" t="str">
        <f aca="false">IF(AND(A2567=0,B2567=0,C2567=0,D2567=0,E2567=0),"",SUM(K2567:O2567)-SIGN(SUM(K2567:O2567)))</f>
        <v/>
      </c>
      <c r="T2567" s="0" t="str">
        <f aca="false">IF(AND(A2567=0,B2567=0,C2567=0,D2567=0,E2567=0),"",S2567*S2567)</f>
        <v/>
      </c>
      <c r="U2567" s="0" t="str">
        <f aca="false">IF(AND(A2567=0,B2567=0,C2567=0,D2567=0,E2567=0),"",1-(0.146016*F2567+0.557685*K2567+0.1753425*G2567+0.4711896*L2567+0.1397295*H2567+0.3742594*M2567+0.1728907*I2567+0.5371011*N2567+0.156223*J2567+0.4501876*O2567+-0.1395949*P2567+0.0106868*R2567+-0.1215579*S2567+-0.0147963*T2567))</f>
        <v/>
      </c>
      <c r="V2567" s="1" t="str">
        <f aca="false">IF(AND(A2567=0,B2567=0,C2567=0,D2567=0,E2567=0),"",IF(SIGN(A2567-1)+SIGN(B2567-1)+SIGN(C2567-1)+SIGN(D2567-1)+SIGN(E2567-1)=0,1,U2567))</f>
        <v/>
      </c>
      <c r="W2567" s="2" t="str">
        <f aca="false">IF(AND(A2567=0,B2567=0,C2567=0,D2567=0,E2567=0),"",IF(OR(A2567=0,A2567&gt;3,A2567&lt;1,B2567=0,B2567&gt;3,B2567&lt;1,C2567=0,C2567&gt;3,C2567&lt;1,D2567=0,D2567&gt;3,D2567&lt;1,E2567=0,E2567&gt;3,E2567&lt;1),"",V2567))</f>
        <v/>
      </c>
    </row>
    <row r="2568" customFormat="false" ht="12.75" hidden="false" customHeight="false" outlineLevel="0" collapsed="false">
      <c r="F2568" s="0" t="str">
        <f aca="false">IF(AND(A2568=0,B2568=0,C2568=0,D2568=0,E2568=0),"",1-ABS(SIGN(A2568-2)))</f>
        <v/>
      </c>
      <c r="G2568" s="0" t="str">
        <f aca="false">IF(AND(B2568=0,C2568=0,D2568=0,E2568=0,A2568=0),"",1-ABS(SIGN(B2568-2)))</f>
        <v/>
      </c>
      <c r="H2568" s="0" t="str">
        <f aca="false">IF(AND(C2568=0,D2568=0,E2568=0,A2568=0,B2568=0),"",1-ABS(SIGN(C2568-2)))</f>
        <v/>
      </c>
      <c r="I2568" s="0" t="str">
        <f aca="false">IF(AND(D2568=0,E2568=0,A2568=0,B2568=0,C2568=0),"",1-ABS(SIGN(D2568-2)))</f>
        <v/>
      </c>
      <c r="J2568" s="0" t="str">
        <f aca="false">IF(AND(E2568=0,A2568=0,B2568=0,C2568=0,D2568=0),"",1-ABS(SIGN(E2568-2)))</f>
        <v/>
      </c>
      <c r="K2568" s="0" t="str">
        <f aca="false">IF(AND(A2568=0,B2568=0,C2568=0,D2568=0,E2568=0),"",1-ABS(SIGN(A2568-3)))</f>
        <v/>
      </c>
      <c r="L2568" s="0" t="str">
        <f aca="false">IF(AND(B2568=0,C2568=0,D2568=0,E2568=0,A2568=0),"",1-ABS(SIGN(B2568-3)))</f>
        <v/>
      </c>
      <c r="M2568" s="0" t="str">
        <f aca="false">IF(AND(C2568=0,D2568=0,E2568=0,A2568=0,B2568=0),"",1-ABS(SIGN(C2568-3)))</f>
        <v/>
      </c>
      <c r="N2568" s="0" t="str">
        <f aca="false">IF(AND(D2568=0,E2568=0,A2568=0,B2568=0,C2568=0),"",1-ABS(SIGN(D2568-3)))</f>
        <v/>
      </c>
      <c r="O2568" s="0" t="str">
        <f aca="false">IF(AND(E2568=0,A2568=0,B2568=0,C2568=0,D2568=0),"",1-ABS(SIGN(E2568-3)))</f>
        <v/>
      </c>
      <c r="P2568" s="0" t="str">
        <f aca="false">IF(AND(A2568=0,B2568=0,C2568=0,D2568=0,E2568=0),"",SIGN(A2568-1)+SIGN(B2568-1)+SIGN(C2568-1)+SIGN(D2568-1)+SIGN(E2568-1)-1)</f>
        <v/>
      </c>
      <c r="Q2568" s="0" t="str">
        <f aca="false">IF(AND(A2568=0,B2568=0,C2568=0,D2568=0,E2568=0),"",SUM(F2568:J2568)-SIGN(SUM(F2568:J2568)))</f>
        <v/>
      </c>
      <c r="R2568" s="0" t="str">
        <f aca="false">IF(AND(A2568=0,B2568=0,C2568=0,D2568=0,E2568=0),"",Q2568*Q2568)</f>
        <v/>
      </c>
      <c r="S2568" s="0" t="str">
        <f aca="false">IF(AND(A2568=0,B2568=0,C2568=0,D2568=0,E2568=0),"",SUM(K2568:O2568)-SIGN(SUM(K2568:O2568)))</f>
        <v/>
      </c>
      <c r="T2568" s="0" t="str">
        <f aca="false">IF(AND(A2568=0,B2568=0,C2568=0,D2568=0,E2568=0),"",S2568*S2568)</f>
        <v/>
      </c>
      <c r="U2568" s="0" t="str">
        <f aca="false">IF(AND(A2568=0,B2568=0,C2568=0,D2568=0,E2568=0),"",1-(0.146016*F2568+0.557685*K2568+0.1753425*G2568+0.4711896*L2568+0.1397295*H2568+0.3742594*M2568+0.1728907*I2568+0.5371011*N2568+0.156223*J2568+0.4501876*O2568+-0.1395949*P2568+0.0106868*R2568+-0.1215579*S2568+-0.0147963*T2568))</f>
        <v/>
      </c>
      <c r="V2568" s="1" t="str">
        <f aca="false">IF(AND(A2568=0,B2568=0,C2568=0,D2568=0,E2568=0),"",IF(SIGN(A2568-1)+SIGN(B2568-1)+SIGN(C2568-1)+SIGN(D2568-1)+SIGN(E2568-1)=0,1,U2568))</f>
        <v/>
      </c>
      <c r="W2568" s="2" t="str">
        <f aca="false">IF(AND(A2568=0,B2568=0,C2568=0,D2568=0,E2568=0),"",IF(OR(A2568=0,A2568&gt;3,A2568&lt;1,B2568=0,B2568&gt;3,B2568&lt;1,C2568=0,C2568&gt;3,C2568&lt;1,D2568=0,D2568&gt;3,D2568&lt;1,E2568=0,E2568&gt;3,E2568&lt;1),"",V2568))</f>
        <v/>
      </c>
    </row>
    <row r="2569" customFormat="false" ht="12.75" hidden="false" customHeight="false" outlineLevel="0" collapsed="false">
      <c r="F2569" s="0" t="str">
        <f aca="false">IF(AND(A2569=0,B2569=0,C2569=0,D2569=0,E2569=0),"",1-ABS(SIGN(A2569-2)))</f>
        <v/>
      </c>
      <c r="G2569" s="0" t="str">
        <f aca="false">IF(AND(B2569=0,C2569=0,D2569=0,E2569=0,A2569=0),"",1-ABS(SIGN(B2569-2)))</f>
        <v/>
      </c>
      <c r="H2569" s="0" t="str">
        <f aca="false">IF(AND(C2569=0,D2569=0,E2569=0,A2569=0,B2569=0),"",1-ABS(SIGN(C2569-2)))</f>
        <v/>
      </c>
      <c r="I2569" s="0" t="str">
        <f aca="false">IF(AND(D2569=0,E2569=0,A2569=0,B2569=0,C2569=0),"",1-ABS(SIGN(D2569-2)))</f>
        <v/>
      </c>
      <c r="J2569" s="0" t="str">
        <f aca="false">IF(AND(E2569=0,A2569=0,B2569=0,C2569=0,D2569=0),"",1-ABS(SIGN(E2569-2)))</f>
        <v/>
      </c>
      <c r="K2569" s="0" t="str">
        <f aca="false">IF(AND(A2569=0,B2569=0,C2569=0,D2569=0,E2569=0),"",1-ABS(SIGN(A2569-3)))</f>
        <v/>
      </c>
      <c r="L2569" s="0" t="str">
        <f aca="false">IF(AND(B2569=0,C2569=0,D2569=0,E2569=0,A2569=0),"",1-ABS(SIGN(B2569-3)))</f>
        <v/>
      </c>
      <c r="M2569" s="0" t="str">
        <f aca="false">IF(AND(C2569=0,D2569=0,E2569=0,A2569=0,B2569=0),"",1-ABS(SIGN(C2569-3)))</f>
        <v/>
      </c>
      <c r="N2569" s="0" t="str">
        <f aca="false">IF(AND(D2569=0,E2569=0,A2569=0,B2569=0,C2569=0),"",1-ABS(SIGN(D2569-3)))</f>
        <v/>
      </c>
      <c r="O2569" s="0" t="str">
        <f aca="false">IF(AND(E2569=0,A2569=0,B2569=0,C2569=0,D2569=0),"",1-ABS(SIGN(E2569-3)))</f>
        <v/>
      </c>
      <c r="P2569" s="0" t="str">
        <f aca="false">IF(AND(A2569=0,B2569=0,C2569=0,D2569=0,E2569=0),"",SIGN(A2569-1)+SIGN(B2569-1)+SIGN(C2569-1)+SIGN(D2569-1)+SIGN(E2569-1)-1)</f>
        <v/>
      </c>
      <c r="Q2569" s="0" t="str">
        <f aca="false">IF(AND(A2569=0,B2569=0,C2569=0,D2569=0,E2569=0),"",SUM(F2569:J2569)-SIGN(SUM(F2569:J2569)))</f>
        <v/>
      </c>
      <c r="R2569" s="0" t="str">
        <f aca="false">IF(AND(A2569=0,B2569=0,C2569=0,D2569=0,E2569=0),"",Q2569*Q2569)</f>
        <v/>
      </c>
      <c r="S2569" s="0" t="str">
        <f aca="false">IF(AND(A2569=0,B2569=0,C2569=0,D2569=0,E2569=0),"",SUM(K2569:O2569)-SIGN(SUM(K2569:O2569)))</f>
        <v/>
      </c>
      <c r="T2569" s="0" t="str">
        <f aca="false">IF(AND(A2569=0,B2569=0,C2569=0,D2569=0,E2569=0),"",S2569*S2569)</f>
        <v/>
      </c>
      <c r="U2569" s="0" t="str">
        <f aca="false">IF(AND(A2569=0,B2569=0,C2569=0,D2569=0,E2569=0),"",1-(0.146016*F2569+0.557685*K2569+0.1753425*G2569+0.4711896*L2569+0.1397295*H2569+0.3742594*M2569+0.1728907*I2569+0.5371011*N2569+0.156223*J2569+0.4501876*O2569+-0.1395949*P2569+0.0106868*R2569+-0.1215579*S2569+-0.0147963*T2569))</f>
        <v/>
      </c>
      <c r="V2569" s="1" t="str">
        <f aca="false">IF(AND(A2569=0,B2569=0,C2569=0,D2569=0,E2569=0),"",IF(SIGN(A2569-1)+SIGN(B2569-1)+SIGN(C2569-1)+SIGN(D2569-1)+SIGN(E2569-1)=0,1,U2569))</f>
        <v/>
      </c>
      <c r="W2569" s="2" t="str">
        <f aca="false">IF(AND(A2569=0,B2569=0,C2569=0,D2569=0,E2569=0),"",IF(OR(A2569=0,A2569&gt;3,A2569&lt;1,B2569=0,B2569&gt;3,B2569&lt;1,C2569=0,C2569&gt;3,C2569&lt;1,D2569=0,D2569&gt;3,D2569&lt;1,E2569=0,E2569&gt;3,E2569&lt;1),"",V2569))</f>
        <v/>
      </c>
    </row>
    <row r="2570" customFormat="false" ht="12.75" hidden="false" customHeight="false" outlineLevel="0" collapsed="false">
      <c r="F2570" s="0" t="str">
        <f aca="false">IF(AND(A2570=0,B2570=0,C2570=0,D2570=0,E2570=0),"",1-ABS(SIGN(A2570-2)))</f>
        <v/>
      </c>
      <c r="G2570" s="0" t="str">
        <f aca="false">IF(AND(B2570=0,C2570=0,D2570=0,E2570=0,A2570=0),"",1-ABS(SIGN(B2570-2)))</f>
        <v/>
      </c>
      <c r="H2570" s="0" t="str">
        <f aca="false">IF(AND(C2570=0,D2570=0,E2570=0,A2570=0,B2570=0),"",1-ABS(SIGN(C2570-2)))</f>
        <v/>
      </c>
      <c r="I2570" s="0" t="str">
        <f aca="false">IF(AND(D2570=0,E2570=0,A2570=0,B2570=0,C2570=0),"",1-ABS(SIGN(D2570-2)))</f>
        <v/>
      </c>
      <c r="J2570" s="0" t="str">
        <f aca="false">IF(AND(E2570=0,A2570=0,B2570=0,C2570=0,D2570=0),"",1-ABS(SIGN(E2570-2)))</f>
        <v/>
      </c>
      <c r="K2570" s="0" t="str">
        <f aca="false">IF(AND(A2570=0,B2570=0,C2570=0,D2570=0,E2570=0),"",1-ABS(SIGN(A2570-3)))</f>
        <v/>
      </c>
      <c r="L2570" s="0" t="str">
        <f aca="false">IF(AND(B2570=0,C2570=0,D2570=0,E2570=0,A2570=0),"",1-ABS(SIGN(B2570-3)))</f>
        <v/>
      </c>
      <c r="M2570" s="0" t="str">
        <f aca="false">IF(AND(C2570=0,D2570=0,E2570=0,A2570=0,B2570=0),"",1-ABS(SIGN(C2570-3)))</f>
        <v/>
      </c>
      <c r="N2570" s="0" t="str">
        <f aca="false">IF(AND(D2570=0,E2570=0,A2570=0,B2570=0,C2570=0),"",1-ABS(SIGN(D2570-3)))</f>
        <v/>
      </c>
      <c r="O2570" s="0" t="str">
        <f aca="false">IF(AND(E2570=0,A2570=0,B2570=0,C2570=0,D2570=0),"",1-ABS(SIGN(E2570-3)))</f>
        <v/>
      </c>
      <c r="P2570" s="0" t="str">
        <f aca="false">IF(AND(A2570=0,B2570=0,C2570=0,D2570=0,E2570=0),"",SIGN(A2570-1)+SIGN(B2570-1)+SIGN(C2570-1)+SIGN(D2570-1)+SIGN(E2570-1)-1)</f>
        <v/>
      </c>
      <c r="Q2570" s="0" t="str">
        <f aca="false">IF(AND(A2570=0,B2570=0,C2570=0,D2570=0,E2570=0),"",SUM(F2570:J2570)-SIGN(SUM(F2570:J2570)))</f>
        <v/>
      </c>
      <c r="R2570" s="0" t="str">
        <f aca="false">IF(AND(A2570=0,B2570=0,C2570=0,D2570=0,E2570=0),"",Q2570*Q2570)</f>
        <v/>
      </c>
      <c r="S2570" s="0" t="str">
        <f aca="false">IF(AND(A2570=0,B2570=0,C2570=0,D2570=0,E2570=0),"",SUM(K2570:O2570)-SIGN(SUM(K2570:O2570)))</f>
        <v/>
      </c>
      <c r="T2570" s="0" t="str">
        <f aca="false">IF(AND(A2570=0,B2570=0,C2570=0,D2570=0,E2570=0),"",S2570*S2570)</f>
        <v/>
      </c>
      <c r="U2570" s="0" t="str">
        <f aca="false">IF(AND(A2570=0,B2570=0,C2570=0,D2570=0,E2570=0),"",1-(0.146016*F2570+0.557685*K2570+0.1753425*G2570+0.4711896*L2570+0.1397295*H2570+0.3742594*M2570+0.1728907*I2570+0.5371011*N2570+0.156223*J2570+0.4501876*O2570+-0.1395949*P2570+0.0106868*R2570+-0.1215579*S2570+-0.0147963*T2570))</f>
        <v/>
      </c>
      <c r="V2570" s="1" t="str">
        <f aca="false">IF(AND(A2570=0,B2570=0,C2570=0,D2570=0,E2570=0),"",IF(SIGN(A2570-1)+SIGN(B2570-1)+SIGN(C2570-1)+SIGN(D2570-1)+SIGN(E2570-1)=0,1,U2570))</f>
        <v/>
      </c>
      <c r="W2570" s="2" t="str">
        <f aca="false">IF(AND(A2570=0,B2570=0,C2570=0,D2570=0,E2570=0),"",IF(OR(A2570=0,A2570&gt;3,A2570&lt;1,B2570=0,B2570&gt;3,B2570&lt;1,C2570=0,C2570&gt;3,C2570&lt;1,D2570=0,D2570&gt;3,D2570&lt;1,E2570=0,E2570&gt;3,E2570&lt;1),"",V2570))</f>
        <v/>
      </c>
    </row>
    <row r="2571" customFormat="false" ht="12.75" hidden="false" customHeight="false" outlineLevel="0" collapsed="false">
      <c r="F2571" s="0" t="str">
        <f aca="false">IF(AND(A2571=0,B2571=0,C2571=0,D2571=0,E2571=0),"",1-ABS(SIGN(A2571-2)))</f>
        <v/>
      </c>
      <c r="G2571" s="0" t="str">
        <f aca="false">IF(AND(B2571=0,C2571=0,D2571=0,E2571=0,A2571=0),"",1-ABS(SIGN(B2571-2)))</f>
        <v/>
      </c>
      <c r="H2571" s="0" t="str">
        <f aca="false">IF(AND(C2571=0,D2571=0,E2571=0,A2571=0,B2571=0),"",1-ABS(SIGN(C2571-2)))</f>
        <v/>
      </c>
      <c r="I2571" s="0" t="str">
        <f aca="false">IF(AND(D2571=0,E2571=0,A2571=0,B2571=0,C2571=0),"",1-ABS(SIGN(D2571-2)))</f>
        <v/>
      </c>
      <c r="J2571" s="0" t="str">
        <f aca="false">IF(AND(E2571=0,A2571=0,B2571=0,C2571=0,D2571=0),"",1-ABS(SIGN(E2571-2)))</f>
        <v/>
      </c>
      <c r="K2571" s="0" t="str">
        <f aca="false">IF(AND(A2571=0,B2571=0,C2571=0,D2571=0,E2571=0),"",1-ABS(SIGN(A2571-3)))</f>
        <v/>
      </c>
      <c r="L2571" s="0" t="str">
        <f aca="false">IF(AND(B2571=0,C2571=0,D2571=0,E2571=0,A2571=0),"",1-ABS(SIGN(B2571-3)))</f>
        <v/>
      </c>
      <c r="M2571" s="0" t="str">
        <f aca="false">IF(AND(C2571=0,D2571=0,E2571=0,A2571=0,B2571=0),"",1-ABS(SIGN(C2571-3)))</f>
        <v/>
      </c>
      <c r="N2571" s="0" t="str">
        <f aca="false">IF(AND(D2571=0,E2571=0,A2571=0,B2571=0,C2571=0),"",1-ABS(SIGN(D2571-3)))</f>
        <v/>
      </c>
      <c r="O2571" s="0" t="str">
        <f aca="false">IF(AND(E2571=0,A2571=0,B2571=0,C2571=0,D2571=0),"",1-ABS(SIGN(E2571-3)))</f>
        <v/>
      </c>
      <c r="P2571" s="0" t="str">
        <f aca="false">IF(AND(A2571=0,B2571=0,C2571=0,D2571=0,E2571=0),"",SIGN(A2571-1)+SIGN(B2571-1)+SIGN(C2571-1)+SIGN(D2571-1)+SIGN(E2571-1)-1)</f>
        <v/>
      </c>
      <c r="Q2571" s="0" t="str">
        <f aca="false">IF(AND(A2571=0,B2571=0,C2571=0,D2571=0,E2571=0),"",SUM(F2571:J2571)-SIGN(SUM(F2571:J2571)))</f>
        <v/>
      </c>
      <c r="R2571" s="0" t="str">
        <f aca="false">IF(AND(A2571=0,B2571=0,C2571=0,D2571=0,E2571=0),"",Q2571*Q2571)</f>
        <v/>
      </c>
      <c r="S2571" s="0" t="str">
        <f aca="false">IF(AND(A2571=0,B2571=0,C2571=0,D2571=0,E2571=0),"",SUM(K2571:O2571)-SIGN(SUM(K2571:O2571)))</f>
        <v/>
      </c>
      <c r="T2571" s="0" t="str">
        <f aca="false">IF(AND(A2571=0,B2571=0,C2571=0,D2571=0,E2571=0),"",S2571*S2571)</f>
        <v/>
      </c>
      <c r="U2571" s="0" t="str">
        <f aca="false">IF(AND(A2571=0,B2571=0,C2571=0,D2571=0,E2571=0),"",1-(0.146016*F2571+0.557685*K2571+0.1753425*G2571+0.4711896*L2571+0.1397295*H2571+0.3742594*M2571+0.1728907*I2571+0.5371011*N2571+0.156223*J2571+0.4501876*O2571+-0.1395949*P2571+0.0106868*R2571+-0.1215579*S2571+-0.0147963*T2571))</f>
        <v/>
      </c>
      <c r="V2571" s="1" t="str">
        <f aca="false">IF(AND(A2571=0,B2571=0,C2571=0,D2571=0,E2571=0),"",IF(SIGN(A2571-1)+SIGN(B2571-1)+SIGN(C2571-1)+SIGN(D2571-1)+SIGN(E2571-1)=0,1,U2571))</f>
        <v/>
      </c>
      <c r="W2571" s="2" t="str">
        <f aca="false">IF(AND(A2571=0,B2571=0,C2571=0,D2571=0,E2571=0),"",IF(OR(A2571=0,A2571&gt;3,A2571&lt;1,B2571=0,B2571&gt;3,B2571&lt;1,C2571=0,C2571&gt;3,C2571&lt;1,D2571=0,D2571&gt;3,D2571&lt;1,E2571=0,E2571&gt;3,E2571&lt;1),"",V2571))</f>
        <v/>
      </c>
    </row>
    <row r="2572" customFormat="false" ht="12.75" hidden="false" customHeight="false" outlineLevel="0" collapsed="false">
      <c r="F2572" s="0" t="str">
        <f aca="false">IF(AND(A2572=0,B2572=0,C2572=0,D2572=0,E2572=0),"",1-ABS(SIGN(A2572-2)))</f>
        <v/>
      </c>
      <c r="G2572" s="0" t="str">
        <f aca="false">IF(AND(B2572=0,C2572=0,D2572=0,E2572=0,A2572=0),"",1-ABS(SIGN(B2572-2)))</f>
        <v/>
      </c>
      <c r="H2572" s="0" t="str">
        <f aca="false">IF(AND(C2572=0,D2572=0,E2572=0,A2572=0,B2572=0),"",1-ABS(SIGN(C2572-2)))</f>
        <v/>
      </c>
      <c r="I2572" s="0" t="str">
        <f aca="false">IF(AND(D2572=0,E2572=0,A2572=0,B2572=0,C2572=0),"",1-ABS(SIGN(D2572-2)))</f>
        <v/>
      </c>
      <c r="J2572" s="0" t="str">
        <f aca="false">IF(AND(E2572=0,A2572=0,B2572=0,C2572=0,D2572=0),"",1-ABS(SIGN(E2572-2)))</f>
        <v/>
      </c>
      <c r="K2572" s="0" t="str">
        <f aca="false">IF(AND(A2572=0,B2572=0,C2572=0,D2572=0,E2572=0),"",1-ABS(SIGN(A2572-3)))</f>
        <v/>
      </c>
      <c r="L2572" s="0" t="str">
        <f aca="false">IF(AND(B2572=0,C2572=0,D2572=0,E2572=0,A2572=0),"",1-ABS(SIGN(B2572-3)))</f>
        <v/>
      </c>
      <c r="M2572" s="0" t="str">
        <f aca="false">IF(AND(C2572=0,D2572=0,E2572=0,A2572=0,B2572=0),"",1-ABS(SIGN(C2572-3)))</f>
        <v/>
      </c>
      <c r="N2572" s="0" t="str">
        <f aca="false">IF(AND(D2572=0,E2572=0,A2572=0,B2572=0,C2572=0),"",1-ABS(SIGN(D2572-3)))</f>
        <v/>
      </c>
      <c r="O2572" s="0" t="str">
        <f aca="false">IF(AND(E2572=0,A2572=0,B2572=0,C2572=0,D2572=0),"",1-ABS(SIGN(E2572-3)))</f>
        <v/>
      </c>
      <c r="P2572" s="0" t="str">
        <f aca="false">IF(AND(A2572=0,B2572=0,C2572=0,D2572=0,E2572=0),"",SIGN(A2572-1)+SIGN(B2572-1)+SIGN(C2572-1)+SIGN(D2572-1)+SIGN(E2572-1)-1)</f>
        <v/>
      </c>
      <c r="Q2572" s="0" t="str">
        <f aca="false">IF(AND(A2572=0,B2572=0,C2572=0,D2572=0,E2572=0),"",SUM(F2572:J2572)-SIGN(SUM(F2572:J2572)))</f>
        <v/>
      </c>
      <c r="R2572" s="0" t="str">
        <f aca="false">IF(AND(A2572=0,B2572=0,C2572=0,D2572=0,E2572=0),"",Q2572*Q2572)</f>
        <v/>
      </c>
      <c r="S2572" s="0" t="str">
        <f aca="false">IF(AND(A2572=0,B2572=0,C2572=0,D2572=0,E2572=0),"",SUM(K2572:O2572)-SIGN(SUM(K2572:O2572)))</f>
        <v/>
      </c>
      <c r="T2572" s="0" t="str">
        <f aca="false">IF(AND(A2572=0,B2572=0,C2572=0,D2572=0,E2572=0),"",S2572*S2572)</f>
        <v/>
      </c>
      <c r="U2572" s="0" t="str">
        <f aca="false">IF(AND(A2572=0,B2572=0,C2572=0,D2572=0,E2572=0),"",1-(0.146016*F2572+0.557685*K2572+0.1753425*G2572+0.4711896*L2572+0.1397295*H2572+0.3742594*M2572+0.1728907*I2572+0.5371011*N2572+0.156223*J2572+0.4501876*O2572+-0.1395949*P2572+0.0106868*R2572+-0.1215579*S2572+-0.0147963*T2572))</f>
        <v/>
      </c>
      <c r="V2572" s="1" t="str">
        <f aca="false">IF(AND(A2572=0,B2572=0,C2572=0,D2572=0,E2572=0),"",IF(SIGN(A2572-1)+SIGN(B2572-1)+SIGN(C2572-1)+SIGN(D2572-1)+SIGN(E2572-1)=0,1,U2572))</f>
        <v/>
      </c>
      <c r="W2572" s="2" t="str">
        <f aca="false">IF(AND(A2572=0,B2572=0,C2572=0,D2572=0,E2572=0),"",IF(OR(A2572=0,A2572&gt;3,A2572&lt;1,B2572=0,B2572&gt;3,B2572&lt;1,C2572=0,C2572&gt;3,C2572&lt;1,D2572=0,D2572&gt;3,D2572&lt;1,E2572=0,E2572&gt;3,E2572&lt;1),"",V2572))</f>
        <v/>
      </c>
    </row>
    <row r="2573" customFormat="false" ht="12.75" hidden="false" customHeight="false" outlineLevel="0" collapsed="false">
      <c r="F2573" s="0" t="str">
        <f aca="false">IF(AND(A2573=0,B2573=0,C2573=0,D2573=0,E2573=0),"",1-ABS(SIGN(A2573-2)))</f>
        <v/>
      </c>
      <c r="G2573" s="0" t="str">
        <f aca="false">IF(AND(B2573=0,C2573=0,D2573=0,E2573=0,A2573=0),"",1-ABS(SIGN(B2573-2)))</f>
        <v/>
      </c>
      <c r="H2573" s="0" t="str">
        <f aca="false">IF(AND(C2573=0,D2573=0,E2573=0,A2573=0,B2573=0),"",1-ABS(SIGN(C2573-2)))</f>
        <v/>
      </c>
      <c r="I2573" s="0" t="str">
        <f aca="false">IF(AND(D2573=0,E2573=0,A2573=0,B2573=0,C2573=0),"",1-ABS(SIGN(D2573-2)))</f>
        <v/>
      </c>
      <c r="J2573" s="0" t="str">
        <f aca="false">IF(AND(E2573=0,A2573=0,B2573=0,C2573=0,D2573=0),"",1-ABS(SIGN(E2573-2)))</f>
        <v/>
      </c>
      <c r="K2573" s="0" t="str">
        <f aca="false">IF(AND(A2573=0,B2573=0,C2573=0,D2573=0,E2573=0),"",1-ABS(SIGN(A2573-3)))</f>
        <v/>
      </c>
      <c r="L2573" s="0" t="str">
        <f aca="false">IF(AND(B2573=0,C2573=0,D2573=0,E2573=0,A2573=0),"",1-ABS(SIGN(B2573-3)))</f>
        <v/>
      </c>
      <c r="M2573" s="0" t="str">
        <f aca="false">IF(AND(C2573=0,D2573=0,E2573=0,A2573=0,B2573=0),"",1-ABS(SIGN(C2573-3)))</f>
        <v/>
      </c>
      <c r="N2573" s="0" t="str">
        <f aca="false">IF(AND(D2573=0,E2573=0,A2573=0,B2573=0,C2573=0),"",1-ABS(SIGN(D2573-3)))</f>
        <v/>
      </c>
      <c r="O2573" s="0" t="str">
        <f aca="false">IF(AND(E2573=0,A2573=0,B2573=0,C2573=0,D2573=0),"",1-ABS(SIGN(E2573-3)))</f>
        <v/>
      </c>
      <c r="P2573" s="0" t="str">
        <f aca="false">IF(AND(A2573=0,B2573=0,C2573=0,D2573=0,E2573=0),"",SIGN(A2573-1)+SIGN(B2573-1)+SIGN(C2573-1)+SIGN(D2573-1)+SIGN(E2573-1)-1)</f>
        <v/>
      </c>
      <c r="Q2573" s="0" t="str">
        <f aca="false">IF(AND(A2573=0,B2573=0,C2573=0,D2573=0,E2573=0),"",SUM(F2573:J2573)-SIGN(SUM(F2573:J2573)))</f>
        <v/>
      </c>
      <c r="R2573" s="0" t="str">
        <f aca="false">IF(AND(A2573=0,B2573=0,C2573=0,D2573=0,E2573=0),"",Q2573*Q2573)</f>
        <v/>
      </c>
      <c r="S2573" s="0" t="str">
        <f aca="false">IF(AND(A2573=0,B2573=0,C2573=0,D2573=0,E2573=0),"",SUM(K2573:O2573)-SIGN(SUM(K2573:O2573)))</f>
        <v/>
      </c>
      <c r="T2573" s="0" t="str">
        <f aca="false">IF(AND(A2573=0,B2573=0,C2573=0,D2573=0,E2573=0),"",S2573*S2573)</f>
        <v/>
      </c>
      <c r="U2573" s="0" t="str">
        <f aca="false">IF(AND(A2573=0,B2573=0,C2573=0,D2573=0,E2573=0),"",1-(0.146016*F2573+0.557685*K2573+0.1753425*G2573+0.4711896*L2573+0.1397295*H2573+0.3742594*M2573+0.1728907*I2573+0.5371011*N2573+0.156223*J2573+0.4501876*O2573+-0.1395949*P2573+0.0106868*R2573+-0.1215579*S2573+-0.0147963*T2573))</f>
        <v/>
      </c>
      <c r="V2573" s="1" t="str">
        <f aca="false">IF(AND(A2573=0,B2573=0,C2573=0,D2573=0,E2573=0),"",IF(SIGN(A2573-1)+SIGN(B2573-1)+SIGN(C2573-1)+SIGN(D2573-1)+SIGN(E2573-1)=0,1,U2573))</f>
        <v/>
      </c>
      <c r="W2573" s="2" t="str">
        <f aca="false">IF(AND(A2573=0,B2573=0,C2573=0,D2573=0,E2573=0),"",IF(OR(A2573=0,A2573&gt;3,A2573&lt;1,B2573=0,B2573&gt;3,B2573&lt;1,C2573=0,C2573&gt;3,C2573&lt;1,D2573=0,D2573&gt;3,D2573&lt;1,E2573=0,E2573&gt;3,E2573&lt;1),"",V2573))</f>
        <v/>
      </c>
    </row>
    <row r="2574" customFormat="false" ht="12.75" hidden="false" customHeight="false" outlineLevel="0" collapsed="false">
      <c r="F2574" s="0" t="str">
        <f aca="false">IF(AND(A2574=0,B2574=0,C2574=0,D2574=0,E2574=0),"",1-ABS(SIGN(A2574-2)))</f>
        <v/>
      </c>
      <c r="G2574" s="0" t="str">
        <f aca="false">IF(AND(B2574=0,C2574=0,D2574=0,E2574=0,A2574=0),"",1-ABS(SIGN(B2574-2)))</f>
        <v/>
      </c>
      <c r="H2574" s="0" t="str">
        <f aca="false">IF(AND(C2574=0,D2574=0,E2574=0,A2574=0,B2574=0),"",1-ABS(SIGN(C2574-2)))</f>
        <v/>
      </c>
      <c r="I2574" s="0" t="str">
        <f aca="false">IF(AND(D2574=0,E2574=0,A2574=0,B2574=0,C2574=0),"",1-ABS(SIGN(D2574-2)))</f>
        <v/>
      </c>
      <c r="J2574" s="0" t="str">
        <f aca="false">IF(AND(E2574=0,A2574=0,B2574=0,C2574=0,D2574=0),"",1-ABS(SIGN(E2574-2)))</f>
        <v/>
      </c>
      <c r="K2574" s="0" t="str">
        <f aca="false">IF(AND(A2574=0,B2574=0,C2574=0,D2574=0,E2574=0),"",1-ABS(SIGN(A2574-3)))</f>
        <v/>
      </c>
      <c r="L2574" s="0" t="str">
        <f aca="false">IF(AND(B2574=0,C2574=0,D2574=0,E2574=0,A2574=0),"",1-ABS(SIGN(B2574-3)))</f>
        <v/>
      </c>
      <c r="M2574" s="0" t="str">
        <f aca="false">IF(AND(C2574=0,D2574=0,E2574=0,A2574=0,B2574=0),"",1-ABS(SIGN(C2574-3)))</f>
        <v/>
      </c>
      <c r="N2574" s="0" t="str">
        <f aca="false">IF(AND(D2574=0,E2574=0,A2574=0,B2574=0,C2574=0),"",1-ABS(SIGN(D2574-3)))</f>
        <v/>
      </c>
      <c r="O2574" s="0" t="str">
        <f aca="false">IF(AND(E2574=0,A2574=0,B2574=0,C2574=0,D2574=0),"",1-ABS(SIGN(E2574-3)))</f>
        <v/>
      </c>
      <c r="P2574" s="0" t="str">
        <f aca="false">IF(AND(A2574=0,B2574=0,C2574=0,D2574=0,E2574=0),"",SIGN(A2574-1)+SIGN(B2574-1)+SIGN(C2574-1)+SIGN(D2574-1)+SIGN(E2574-1)-1)</f>
        <v/>
      </c>
      <c r="Q2574" s="0" t="str">
        <f aca="false">IF(AND(A2574=0,B2574=0,C2574=0,D2574=0,E2574=0),"",SUM(F2574:J2574)-SIGN(SUM(F2574:J2574)))</f>
        <v/>
      </c>
      <c r="R2574" s="0" t="str">
        <f aca="false">IF(AND(A2574=0,B2574=0,C2574=0,D2574=0,E2574=0),"",Q2574*Q2574)</f>
        <v/>
      </c>
      <c r="S2574" s="0" t="str">
        <f aca="false">IF(AND(A2574=0,B2574=0,C2574=0,D2574=0,E2574=0),"",SUM(K2574:O2574)-SIGN(SUM(K2574:O2574)))</f>
        <v/>
      </c>
      <c r="T2574" s="0" t="str">
        <f aca="false">IF(AND(A2574=0,B2574=0,C2574=0,D2574=0,E2574=0),"",S2574*S2574)</f>
        <v/>
      </c>
      <c r="U2574" s="0" t="str">
        <f aca="false">IF(AND(A2574=0,B2574=0,C2574=0,D2574=0,E2574=0),"",1-(0.146016*F2574+0.557685*K2574+0.1753425*G2574+0.4711896*L2574+0.1397295*H2574+0.3742594*M2574+0.1728907*I2574+0.5371011*N2574+0.156223*J2574+0.4501876*O2574+-0.1395949*P2574+0.0106868*R2574+-0.1215579*S2574+-0.0147963*T2574))</f>
        <v/>
      </c>
      <c r="V2574" s="1" t="str">
        <f aca="false">IF(AND(A2574=0,B2574=0,C2574=0,D2574=0,E2574=0),"",IF(SIGN(A2574-1)+SIGN(B2574-1)+SIGN(C2574-1)+SIGN(D2574-1)+SIGN(E2574-1)=0,1,U2574))</f>
        <v/>
      </c>
      <c r="W2574" s="2" t="str">
        <f aca="false">IF(AND(A2574=0,B2574=0,C2574=0,D2574=0,E2574=0),"",IF(OR(A2574=0,A2574&gt;3,A2574&lt;1,B2574=0,B2574&gt;3,B2574&lt;1,C2574=0,C2574&gt;3,C2574&lt;1,D2574=0,D2574&gt;3,D2574&lt;1,E2574=0,E2574&gt;3,E2574&lt;1),"",V2574))</f>
        <v/>
      </c>
    </row>
    <row r="2575" customFormat="false" ht="12.75" hidden="false" customHeight="false" outlineLevel="0" collapsed="false">
      <c r="F2575" s="0" t="str">
        <f aca="false">IF(AND(A2575=0,B2575=0,C2575=0,D2575=0,E2575=0),"",1-ABS(SIGN(A2575-2)))</f>
        <v/>
      </c>
      <c r="G2575" s="0" t="str">
        <f aca="false">IF(AND(B2575=0,C2575=0,D2575=0,E2575=0,A2575=0),"",1-ABS(SIGN(B2575-2)))</f>
        <v/>
      </c>
      <c r="H2575" s="0" t="str">
        <f aca="false">IF(AND(C2575=0,D2575=0,E2575=0,A2575=0,B2575=0),"",1-ABS(SIGN(C2575-2)))</f>
        <v/>
      </c>
      <c r="I2575" s="0" t="str">
        <f aca="false">IF(AND(D2575=0,E2575=0,A2575=0,B2575=0,C2575=0),"",1-ABS(SIGN(D2575-2)))</f>
        <v/>
      </c>
      <c r="J2575" s="0" t="str">
        <f aca="false">IF(AND(E2575=0,A2575=0,B2575=0,C2575=0,D2575=0),"",1-ABS(SIGN(E2575-2)))</f>
        <v/>
      </c>
      <c r="K2575" s="0" t="str">
        <f aca="false">IF(AND(A2575=0,B2575=0,C2575=0,D2575=0,E2575=0),"",1-ABS(SIGN(A2575-3)))</f>
        <v/>
      </c>
      <c r="L2575" s="0" t="str">
        <f aca="false">IF(AND(B2575=0,C2575=0,D2575=0,E2575=0,A2575=0),"",1-ABS(SIGN(B2575-3)))</f>
        <v/>
      </c>
      <c r="M2575" s="0" t="str">
        <f aca="false">IF(AND(C2575=0,D2575=0,E2575=0,A2575=0,B2575=0),"",1-ABS(SIGN(C2575-3)))</f>
        <v/>
      </c>
      <c r="N2575" s="0" t="str">
        <f aca="false">IF(AND(D2575=0,E2575=0,A2575=0,B2575=0,C2575=0),"",1-ABS(SIGN(D2575-3)))</f>
        <v/>
      </c>
      <c r="O2575" s="0" t="str">
        <f aca="false">IF(AND(E2575=0,A2575=0,B2575=0,C2575=0,D2575=0),"",1-ABS(SIGN(E2575-3)))</f>
        <v/>
      </c>
      <c r="P2575" s="0" t="str">
        <f aca="false">IF(AND(A2575=0,B2575=0,C2575=0,D2575=0,E2575=0),"",SIGN(A2575-1)+SIGN(B2575-1)+SIGN(C2575-1)+SIGN(D2575-1)+SIGN(E2575-1)-1)</f>
        <v/>
      </c>
      <c r="Q2575" s="0" t="str">
        <f aca="false">IF(AND(A2575=0,B2575=0,C2575=0,D2575=0,E2575=0),"",SUM(F2575:J2575)-SIGN(SUM(F2575:J2575)))</f>
        <v/>
      </c>
      <c r="R2575" s="0" t="str">
        <f aca="false">IF(AND(A2575=0,B2575=0,C2575=0,D2575=0,E2575=0),"",Q2575*Q2575)</f>
        <v/>
      </c>
      <c r="S2575" s="0" t="str">
        <f aca="false">IF(AND(A2575=0,B2575=0,C2575=0,D2575=0,E2575=0),"",SUM(K2575:O2575)-SIGN(SUM(K2575:O2575)))</f>
        <v/>
      </c>
      <c r="T2575" s="0" t="str">
        <f aca="false">IF(AND(A2575=0,B2575=0,C2575=0,D2575=0,E2575=0),"",S2575*S2575)</f>
        <v/>
      </c>
      <c r="U2575" s="0" t="str">
        <f aca="false">IF(AND(A2575=0,B2575=0,C2575=0,D2575=0,E2575=0),"",1-(0.146016*F2575+0.557685*K2575+0.1753425*G2575+0.4711896*L2575+0.1397295*H2575+0.3742594*M2575+0.1728907*I2575+0.5371011*N2575+0.156223*J2575+0.4501876*O2575+-0.1395949*P2575+0.0106868*R2575+-0.1215579*S2575+-0.0147963*T2575))</f>
        <v/>
      </c>
      <c r="V2575" s="1" t="str">
        <f aca="false">IF(AND(A2575=0,B2575=0,C2575=0,D2575=0,E2575=0),"",IF(SIGN(A2575-1)+SIGN(B2575-1)+SIGN(C2575-1)+SIGN(D2575-1)+SIGN(E2575-1)=0,1,U2575))</f>
        <v/>
      </c>
      <c r="W2575" s="2" t="str">
        <f aca="false">IF(AND(A2575=0,B2575=0,C2575=0,D2575=0,E2575=0),"",IF(OR(A2575=0,A2575&gt;3,A2575&lt;1,B2575=0,B2575&gt;3,B2575&lt;1,C2575=0,C2575&gt;3,C2575&lt;1,D2575=0,D2575&gt;3,D2575&lt;1,E2575=0,E2575&gt;3,E2575&lt;1),"",V2575))</f>
        <v/>
      </c>
    </row>
    <row r="2576" customFormat="false" ht="12.75" hidden="false" customHeight="false" outlineLevel="0" collapsed="false">
      <c r="F2576" s="0" t="str">
        <f aca="false">IF(AND(A2576=0,B2576=0,C2576=0,D2576=0,E2576=0),"",1-ABS(SIGN(A2576-2)))</f>
        <v/>
      </c>
      <c r="G2576" s="0" t="str">
        <f aca="false">IF(AND(B2576=0,C2576=0,D2576=0,E2576=0,A2576=0),"",1-ABS(SIGN(B2576-2)))</f>
        <v/>
      </c>
      <c r="H2576" s="0" t="str">
        <f aca="false">IF(AND(C2576=0,D2576=0,E2576=0,A2576=0,B2576=0),"",1-ABS(SIGN(C2576-2)))</f>
        <v/>
      </c>
      <c r="I2576" s="0" t="str">
        <f aca="false">IF(AND(D2576=0,E2576=0,A2576=0,B2576=0,C2576=0),"",1-ABS(SIGN(D2576-2)))</f>
        <v/>
      </c>
      <c r="J2576" s="0" t="str">
        <f aca="false">IF(AND(E2576=0,A2576=0,B2576=0,C2576=0,D2576=0),"",1-ABS(SIGN(E2576-2)))</f>
        <v/>
      </c>
      <c r="K2576" s="0" t="str">
        <f aca="false">IF(AND(A2576=0,B2576=0,C2576=0,D2576=0,E2576=0),"",1-ABS(SIGN(A2576-3)))</f>
        <v/>
      </c>
      <c r="L2576" s="0" t="str">
        <f aca="false">IF(AND(B2576=0,C2576=0,D2576=0,E2576=0,A2576=0),"",1-ABS(SIGN(B2576-3)))</f>
        <v/>
      </c>
      <c r="M2576" s="0" t="str">
        <f aca="false">IF(AND(C2576=0,D2576=0,E2576=0,A2576=0,B2576=0),"",1-ABS(SIGN(C2576-3)))</f>
        <v/>
      </c>
      <c r="N2576" s="0" t="str">
        <f aca="false">IF(AND(D2576=0,E2576=0,A2576=0,B2576=0,C2576=0),"",1-ABS(SIGN(D2576-3)))</f>
        <v/>
      </c>
      <c r="O2576" s="0" t="str">
        <f aca="false">IF(AND(E2576=0,A2576=0,B2576=0,C2576=0,D2576=0),"",1-ABS(SIGN(E2576-3)))</f>
        <v/>
      </c>
      <c r="P2576" s="0" t="str">
        <f aca="false">IF(AND(A2576=0,B2576=0,C2576=0,D2576=0,E2576=0),"",SIGN(A2576-1)+SIGN(B2576-1)+SIGN(C2576-1)+SIGN(D2576-1)+SIGN(E2576-1)-1)</f>
        <v/>
      </c>
      <c r="Q2576" s="0" t="str">
        <f aca="false">IF(AND(A2576=0,B2576=0,C2576=0,D2576=0,E2576=0),"",SUM(F2576:J2576)-SIGN(SUM(F2576:J2576)))</f>
        <v/>
      </c>
      <c r="R2576" s="0" t="str">
        <f aca="false">IF(AND(A2576=0,B2576=0,C2576=0,D2576=0,E2576=0),"",Q2576*Q2576)</f>
        <v/>
      </c>
      <c r="S2576" s="0" t="str">
        <f aca="false">IF(AND(A2576=0,B2576=0,C2576=0,D2576=0,E2576=0),"",SUM(K2576:O2576)-SIGN(SUM(K2576:O2576)))</f>
        <v/>
      </c>
      <c r="T2576" s="0" t="str">
        <f aca="false">IF(AND(A2576=0,B2576=0,C2576=0,D2576=0,E2576=0),"",S2576*S2576)</f>
        <v/>
      </c>
      <c r="U2576" s="0" t="str">
        <f aca="false">IF(AND(A2576=0,B2576=0,C2576=0,D2576=0,E2576=0),"",1-(0.146016*F2576+0.557685*K2576+0.1753425*G2576+0.4711896*L2576+0.1397295*H2576+0.3742594*M2576+0.1728907*I2576+0.5371011*N2576+0.156223*J2576+0.4501876*O2576+-0.1395949*P2576+0.0106868*R2576+-0.1215579*S2576+-0.0147963*T2576))</f>
        <v/>
      </c>
      <c r="V2576" s="1" t="str">
        <f aca="false">IF(AND(A2576=0,B2576=0,C2576=0,D2576=0,E2576=0),"",IF(SIGN(A2576-1)+SIGN(B2576-1)+SIGN(C2576-1)+SIGN(D2576-1)+SIGN(E2576-1)=0,1,U2576))</f>
        <v/>
      </c>
      <c r="W2576" s="2" t="str">
        <f aca="false">IF(AND(A2576=0,B2576=0,C2576=0,D2576=0,E2576=0),"",IF(OR(A2576=0,A2576&gt;3,A2576&lt;1,B2576=0,B2576&gt;3,B2576&lt;1,C2576=0,C2576&gt;3,C2576&lt;1,D2576=0,D2576&gt;3,D2576&lt;1,E2576=0,E2576&gt;3,E2576&lt;1),"",V2576))</f>
        <v/>
      </c>
    </row>
    <row r="2577" customFormat="false" ht="12.75" hidden="false" customHeight="false" outlineLevel="0" collapsed="false">
      <c r="F2577" s="0" t="str">
        <f aca="false">IF(AND(A2577=0,B2577=0,C2577=0,D2577=0,E2577=0),"",1-ABS(SIGN(A2577-2)))</f>
        <v/>
      </c>
      <c r="G2577" s="0" t="str">
        <f aca="false">IF(AND(B2577=0,C2577=0,D2577=0,E2577=0,A2577=0),"",1-ABS(SIGN(B2577-2)))</f>
        <v/>
      </c>
      <c r="H2577" s="0" t="str">
        <f aca="false">IF(AND(C2577=0,D2577=0,E2577=0,A2577=0,B2577=0),"",1-ABS(SIGN(C2577-2)))</f>
        <v/>
      </c>
      <c r="I2577" s="0" t="str">
        <f aca="false">IF(AND(D2577=0,E2577=0,A2577=0,B2577=0,C2577=0),"",1-ABS(SIGN(D2577-2)))</f>
        <v/>
      </c>
      <c r="J2577" s="0" t="str">
        <f aca="false">IF(AND(E2577=0,A2577=0,B2577=0,C2577=0,D2577=0),"",1-ABS(SIGN(E2577-2)))</f>
        <v/>
      </c>
      <c r="K2577" s="0" t="str">
        <f aca="false">IF(AND(A2577=0,B2577=0,C2577=0,D2577=0,E2577=0),"",1-ABS(SIGN(A2577-3)))</f>
        <v/>
      </c>
      <c r="L2577" s="0" t="str">
        <f aca="false">IF(AND(B2577=0,C2577=0,D2577=0,E2577=0,A2577=0),"",1-ABS(SIGN(B2577-3)))</f>
        <v/>
      </c>
      <c r="M2577" s="0" t="str">
        <f aca="false">IF(AND(C2577=0,D2577=0,E2577=0,A2577=0,B2577=0),"",1-ABS(SIGN(C2577-3)))</f>
        <v/>
      </c>
      <c r="N2577" s="0" t="str">
        <f aca="false">IF(AND(D2577=0,E2577=0,A2577=0,B2577=0,C2577=0),"",1-ABS(SIGN(D2577-3)))</f>
        <v/>
      </c>
      <c r="O2577" s="0" t="str">
        <f aca="false">IF(AND(E2577=0,A2577=0,B2577=0,C2577=0,D2577=0),"",1-ABS(SIGN(E2577-3)))</f>
        <v/>
      </c>
      <c r="P2577" s="0" t="str">
        <f aca="false">IF(AND(A2577=0,B2577=0,C2577=0,D2577=0,E2577=0),"",SIGN(A2577-1)+SIGN(B2577-1)+SIGN(C2577-1)+SIGN(D2577-1)+SIGN(E2577-1)-1)</f>
        <v/>
      </c>
      <c r="Q2577" s="0" t="str">
        <f aca="false">IF(AND(A2577=0,B2577=0,C2577=0,D2577=0,E2577=0),"",SUM(F2577:J2577)-SIGN(SUM(F2577:J2577)))</f>
        <v/>
      </c>
      <c r="R2577" s="0" t="str">
        <f aca="false">IF(AND(A2577=0,B2577=0,C2577=0,D2577=0,E2577=0),"",Q2577*Q2577)</f>
        <v/>
      </c>
      <c r="S2577" s="0" t="str">
        <f aca="false">IF(AND(A2577=0,B2577=0,C2577=0,D2577=0,E2577=0),"",SUM(K2577:O2577)-SIGN(SUM(K2577:O2577)))</f>
        <v/>
      </c>
      <c r="T2577" s="0" t="str">
        <f aca="false">IF(AND(A2577=0,B2577=0,C2577=0,D2577=0,E2577=0),"",S2577*S2577)</f>
        <v/>
      </c>
      <c r="U2577" s="0" t="str">
        <f aca="false">IF(AND(A2577=0,B2577=0,C2577=0,D2577=0,E2577=0),"",1-(0.146016*F2577+0.557685*K2577+0.1753425*G2577+0.4711896*L2577+0.1397295*H2577+0.3742594*M2577+0.1728907*I2577+0.5371011*N2577+0.156223*J2577+0.4501876*O2577+-0.1395949*P2577+0.0106868*R2577+-0.1215579*S2577+-0.0147963*T2577))</f>
        <v/>
      </c>
      <c r="V2577" s="1" t="str">
        <f aca="false">IF(AND(A2577=0,B2577=0,C2577=0,D2577=0,E2577=0),"",IF(SIGN(A2577-1)+SIGN(B2577-1)+SIGN(C2577-1)+SIGN(D2577-1)+SIGN(E2577-1)=0,1,U2577))</f>
        <v/>
      </c>
      <c r="W2577" s="2" t="str">
        <f aca="false">IF(AND(A2577=0,B2577=0,C2577=0,D2577=0,E2577=0),"",IF(OR(A2577=0,A2577&gt;3,A2577&lt;1,B2577=0,B2577&gt;3,B2577&lt;1,C2577=0,C2577&gt;3,C2577&lt;1,D2577=0,D2577&gt;3,D2577&lt;1,E2577=0,E2577&gt;3,E2577&lt;1),"",V2577))</f>
        <v/>
      </c>
    </row>
    <row r="2578" customFormat="false" ht="12.75" hidden="false" customHeight="false" outlineLevel="0" collapsed="false">
      <c r="F2578" s="0" t="str">
        <f aca="false">IF(AND(A2578=0,B2578=0,C2578=0,D2578=0,E2578=0),"",1-ABS(SIGN(A2578-2)))</f>
        <v/>
      </c>
      <c r="G2578" s="0" t="str">
        <f aca="false">IF(AND(B2578=0,C2578=0,D2578=0,E2578=0,A2578=0),"",1-ABS(SIGN(B2578-2)))</f>
        <v/>
      </c>
      <c r="H2578" s="0" t="str">
        <f aca="false">IF(AND(C2578=0,D2578=0,E2578=0,A2578=0,B2578=0),"",1-ABS(SIGN(C2578-2)))</f>
        <v/>
      </c>
      <c r="I2578" s="0" t="str">
        <f aca="false">IF(AND(D2578=0,E2578=0,A2578=0,B2578=0,C2578=0),"",1-ABS(SIGN(D2578-2)))</f>
        <v/>
      </c>
      <c r="J2578" s="0" t="str">
        <f aca="false">IF(AND(E2578=0,A2578=0,B2578=0,C2578=0,D2578=0),"",1-ABS(SIGN(E2578-2)))</f>
        <v/>
      </c>
      <c r="K2578" s="0" t="str">
        <f aca="false">IF(AND(A2578=0,B2578=0,C2578=0,D2578=0,E2578=0),"",1-ABS(SIGN(A2578-3)))</f>
        <v/>
      </c>
      <c r="L2578" s="0" t="str">
        <f aca="false">IF(AND(B2578=0,C2578=0,D2578=0,E2578=0,A2578=0),"",1-ABS(SIGN(B2578-3)))</f>
        <v/>
      </c>
      <c r="M2578" s="0" t="str">
        <f aca="false">IF(AND(C2578=0,D2578=0,E2578=0,A2578=0,B2578=0),"",1-ABS(SIGN(C2578-3)))</f>
        <v/>
      </c>
      <c r="N2578" s="0" t="str">
        <f aca="false">IF(AND(D2578=0,E2578=0,A2578=0,B2578=0,C2578=0),"",1-ABS(SIGN(D2578-3)))</f>
        <v/>
      </c>
      <c r="O2578" s="0" t="str">
        <f aca="false">IF(AND(E2578=0,A2578=0,B2578=0,C2578=0,D2578=0),"",1-ABS(SIGN(E2578-3)))</f>
        <v/>
      </c>
      <c r="P2578" s="0" t="str">
        <f aca="false">IF(AND(A2578=0,B2578=0,C2578=0,D2578=0,E2578=0),"",SIGN(A2578-1)+SIGN(B2578-1)+SIGN(C2578-1)+SIGN(D2578-1)+SIGN(E2578-1)-1)</f>
        <v/>
      </c>
      <c r="Q2578" s="0" t="str">
        <f aca="false">IF(AND(A2578=0,B2578=0,C2578=0,D2578=0,E2578=0),"",SUM(F2578:J2578)-SIGN(SUM(F2578:J2578)))</f>
        <v/>
      </c>
      <c r="R2578" s="0" t="str">
        <f aca="false">IF(AND(A2578=0,B2578=0,C2578=0,D2578=0,E2578=0),"",Q2578*Q2578)</f>
        <v/>
      </c>
      <c r="S2578" s="0" t="str">
        <f aca="false">IF(AND(A2578=0,B2578=0,C2578=0,D2578=0,E2578=0),"",SUM(K2578:O2578)-SIGN(SUM(K2578:O2578)))</f>
        <v/>
      </c>
      <c r="T2578" s="0" t="str">
        <f aca="false">IF(AND(A2578=0,B2578=0,C2578=0,D2578=0,E2578=0),"",S2578*S2578)</f>
        <v/>
      </c>
      <c r="U2578" s="0" t="str">
        <f aca="false">IF(AND(A2578=0,B2578=0,C2578=0,D2578=0,E2578=0),"",1-(0.146016*F2578+0.557685*K2578+0.1753425*G2578+0.4711896*L2578+0.1397295*H2578+0.3742594*M2578+0.1728907*I2578+0.5371011*N2578+0.156223*J2578+0.4501876*O2578+-0.1395949*P2578+0.0106868*R2578+-0.1215579*S2578+-0.0147963*T2578))</f>
        <v/>
      </c>
      <c r="V2578" s="1" t="str">
        <f aca="false">IF(AND(A2578=0,B2578=0,C2578=0,D2578=0,E2578=0),"",IF(SIGN(A2578-1)+SIGN(B2578-1)+SIGN(C2578-1)+SIGN(D2578-1)+SIGN(E2578-1)=0,1,U2578))</f>
        <v/>
      </c>
      <c r="W2578" s="2" t="str">
        <f aca="false">IF(AND(A2578=0,B2578=0,C2578=0,D2578=0,E2578=0),"",IF(OR(A2578=0,A2578&gt;3,A2578&lt;1,B2578=0,B2578&gt;3,B2578&lt;1,C2578=0,C2578&gt;3,C2578&lt;1,D2578=0,D2578&gt;3,D2578&lt;1,E2578=0,E2578&gt;3,E2578&lt;1),"",V2578))</f>
        <v/>
      </c>
    </row>
    <row r="2579" customFormat="false" ht="12.75" hidden="false" customHeight="false" outlineLevel="0" collapsed="false">
      <c r="F2579" s="0" t="str">
        <f aca="false">IF(AND(A2579=0,B2579=0,C2579=0,D2579=0,E2579=0),"",1-ABS(SIGN(A2579-2)))</f>
        <v/>
      </c>
      <c r="G2579" s="0" t="str">
        <f aca="false">IF(AND(B2579=0,C2579=0,D2579=0,E2579=0,A2579=0),"",1-ABS(SIGN(B2579-2)))</f>
        <v/>
      </c>
      <c r="H2579" s="0" t="str">
        <f aca="false">IF(AND(C2579=0,D2579=0,E2579=0,A2579=0,B2579=0),"",1-ABS(SIGN(C2579-2)))</f>
        <v/>
      </c>
      <c r="I2579" s="0" t="str">
        <f aca="false">IF(AND(D2579=0,E2579=0,A2579=0,B2579=0,C2579=0),"",1-ABS(SIGN(D2579-2)))</f>
        <v/>
      </c>
      <c r="J2579" s="0" t="str">
        <f aca="false">IF(AND(E2579=0,A2579=0,B2579=0,C2579=0,D2579=0),"",1-ABS(SIGN(E2579-2)))</f>
        <v/>
      </c>
      <c r="K2579" s="0" t="str">
        <f aca="false">IF(AND(A2579=0,B2579=0,C2579=0,D2579=0,E2579=0),"",1-ABS(SIGN(A2579-3)))</f>
        <v/>
      </c>
      <c r="L2579" s="0" t="str">
        <f aca="false">IF(AND(B2579=0,C2579=0,D2579=0,E2579=0,A2579=0),"",1-ABS(SIGN(B2579-3)))</f>
        <v/>
      </c>
      <c r="M2579" s="0" t="str">
        <f aca="false">IF(AND(C2579=0,D2579=0,E2579=0,A2579=0,B2579=0),"",1-ABS(SIGN(C2579-3)))</f>
        <v/>
      </c>
      <c r="N2579" s="0" t="str">
        <f aca="false">IF(AND(D2579=0,E2579=0,A2579=0,B2579=0,C2579=0),"",1-ABS(SIGN(D2579-3)))</f>
        <v/>
      </c>
      <c r="O2579" s="0" t="str">
        <f aca="false">IF(AND(E2579=0,A2579=0,B2579=0,C2579=0,D2579=0),"",1-ABS(SIGN(E2579-3)))</f>
        <v/>
      </c>
      <c r="P2579" s="0" t="str">
        <f aca="false">IF(AND(A2579=0,B2579=0,C2579=0,D2579=0,E2579=0),"",SIGN(A2579-1)+SIGN(B2579-1)+SIGN(C2579-1)+SIGN(D2579-1)+SIGN(E2579-1)-1)</f>
        <v/>
      </c>
      <c r="Q2579" s="0" t="str">
        <f aca="false">IF(AND(A2579=0,B2579=0,C2579=0,D2579=0,E2579=0),"",SUM(F2579:J2579)-SIGN(SUM(F2579:J2579)))</f>
        <v/>
      </c>
      <c r="R2579" s="0" t="str">
        <f aca="false">IF(AND(A2579=0,B2579=0,C2579=0,D2579=0,E2579=0),"",Q2579*Q2579)</f>
        <v/>
      </c>
      <c r="S2579" s="0" t="str">
        <f aca="false">IF(AND(A2579=0,B2579=0,C2579=0,D2579=0,E2579=0),"",SUM(K2579:O2579)-SIGN(SUM(K2579:O2579)))</f>
        <v/>
      </c>
      <c r="T2579" s="0" t="str">
        <f aca="false">IF(AND(A2579=0,B2579=0,C2579=0,D2579=0,E2579=0),"",S2579*S2579)</f>
        <v/>
      </c>
      <c r="U2579" s="0" t="str">
        <f aca="false">IF(AND(A2579=0,B2579=0,C2579=0,D2579=0,E2579=0),"",1-(0.146016*F2579+0.557685*K2579+0.1753425*G2579+0.4711896*L2579+0.1397295*H2579+0.3742594*M2579+0.1728907*I2579+0.5371011*N2579+0.156223*J2579+0.4501876*O2579+-0.1395949*P2579+0.0106868*R2579+-0.1215579*S2579+-0.0147963*T2579))</f>
        <v/>
      </c>
      <c r="V2579" s="1" t="str">
        <f aca="false">IF(AND(A2579=0,B2579=0,C2579=0,D2579=0,E2579=0),"",IF(SIGN(A2579-1)+SIGN(B2579-1)+SIGN(C2579-1)+SIGN(D2579-1)+SIGN(E2579-1)=0,1,U2579))</f>
        <v/>
      </c>
      <c r="W2579" s="2" t="str">
        <f aca="false">IF(AND(A2579=0,B2579=0,C2579=0,D2579=0,E2579=0),"",IF(OR(A2579=0,A2579&gt;3,A2579&lt;1,B2579=0,B2579&gt;3,B2579&lt;1,C2579=0,C2579&gt;3,C2579&lt;1,D2579=0,D2579&gt;3,D2579&lt;1,E2579=0,E2579&gt;3,E2579&lt;1),"",V2579))</f>
        <v/>
      </c>
    </row>
    <row r="2580" customFormat="false" ht="12.75" hidden="false" customHeight="false" outlineLevel="0" collapsed="false">
      <c r="F2580" s="0" t="str">
        <f aca="false">IF(AND(A2580=0,B2580=0,C2580=0,D2580=0,E2580=0),"",1-ABS(SIGN(A2580-2)))</f>
        <v/>
      </c>
      <c r="G2580" s="0" t="str">
        <f aca="false">IF(AND(B2580=0,C2580=0,D2580=0,E2580=0,A2580=0),"",1-ABS(SIGN(B2580-2)))</f>
        <v/>
      </c>
      <c r="H2580" s="0" t="str">
        <f aca="false">IF(AND(C2580=0,D2580=0,E2580=0,A2580=0,B2580=0),"",1-ABS(SIGN(C2580-2)))</f>
        <v/>
      </c>
      <c r="I2580" s="0" t="str">
        <f aca="false">IF(AND(D2580=0,E2580=0,A2580=0,B2580=0,C2580=0),"",1-ABS(SIGN(D2580-2)))</f>
        <v/>
      </c>
      <c r="J2580" s="0" t="str">
        <f aca="false">IF(AND(E2580=0,A2580=0,B2580=0,C2580=0,D2580=0),"",1-ABS(SIGN(E2580-2)))</f>
        <v/>
      </c>
      <c r="K2580" s="0" t="str">
        <f aca="false">IF(AND(A2580=0,B2580=0,C2580=0,D2580=0,E2580=0),"",1-ABS(SIGN(A2580-3)))</f>
        <v/>
      </c>
      <c r="L2580" s="0" t="str">
        <f aca="false">IF(AND(B2580=0,C2580=0,D2580=0,E2580=0,A2580=0),"",1-ABS(SIGN(B2580-3)))</f>
        <v/>
      </c>
      <c r="M2580" s="0" t="str">
        <f aca="false">IF(AND(C2580=0,D2580=0,E2580=0,A2580=0,B2580=0),"",1-ABS(SIGN(C2580-3)))</f>
        <v/>
      </c>
      <c r="N2580" s="0" t="str">
        <f aca="false">IF(AND(D2580=0,E2580=0,A2580=0,B2580=0,C2580=0),"",1-ABS(SIGN(D2580-3)))</f>
        <v/>
      </c>
      <c r="O2580" s="0" t="str">
        <f aca="false">IF(AND(E2580=0,A2580=0,B2580=0,C2580=0,D2580=0),"",1-ABS(SIGN(E2580-3)))</f>
        <v/>
      </c>
      <c r="P2580" s="0" t="str">
        <f aca="false">IF(AND(A2580=0,B2580=0,C2580=0,D2580=0,E2580=0),"",SIGN(A2580-1)+SIGN(B2580-1)+SIGN(C2580-1)+SIGN(D2580-1)+SIGN(E2580-1)-1)</f>
        <v/>
      </c>
      <c r="Q2580" s="0" t="str">
        <f aca="false">IF(AND(A2580=0,B2580=0,C2580=0,D2580=0,E2580=0),"",SUM(F2580:J2580)-SIGN(SUM(F2580:J2580)))</f>
        <v/>
      </c>
      <c r="R2580" s="0" t="str">
        <f aca="false">IF(AND(A2580=0,B2580=0,C2580=0,D2580=0,E2580=0),"",Q2580*Q2580)</f>
        <v/>
      </c>
      <c r="S2580" s="0" t="str">
        <f aca="false">IF(AND(A2580=0,B2580=0,C2580=0,D2580=0,E2580=0),"",SUM(K2580:O2580)-SIGN(SUM(K2580:O2580)))</f>
        <v/>
      </c>
      <c r="T2580" s="0" t="str">
        <f aca="false">IF(AND(A2580=0,B2580=0,C2580=0,D2580=0,E2580=0),"",S2580*S2580)</f>
        <v/>
      </c>
      <c r="U2580" s="0" t="str">
        <f aca="false">IF(AND(A2580=0,B2580=0,C2580=0,D2580=0,E2580=0),"",1-(0.146016*F2580+0.557685*K2580+0.1753425*G2580+0.4711896*L2580+0.1397295*H2580+0.3742594*M2580+0.1728907*I2580+0.5371011*N2580+0.156223*J2580+0.4501876*O2580+-0.1395949*P2580+0.0106868*R2580+-0.1215579*S2580+-0.0147963*T2580))</f>
        <v/>
      </c>
      <c r="V2580" s="1" t="str">
        <f aca="false">IF(AND(A2580=0,B2580=0,C2580=0,D2580=0,E2580=0),"",IF(SIGN(A2580-1)+SIGN(B2580-1)+SIGN(C2580-1)+SIGN(D2580-1)+SIGN(E2580-1)=0,1,U2580))</f>
        <v/>
      </c>
      <c r="W2580" s="2" t="str">
        <f aca="false">IF(AND(A2580=0,B2580=0,C2580=0,D2580=0,E2580=0),"",IF(OR(A2580=0,A2580&gt;3,A2580&lt;1,B2580=0,B2580&gt;3,B2580&lt;1,C2580=0,C2580&gt;3,C2580&lt;1,D2580=0,D2580&gt;3,D2580&lt;1,E2580=0,E2580&gt;3,E2580&lt;1),"",V2580))</f>
        <v/>
      </c>
    </row>
    <row r="2581" customFormat="false" ht="12.75" hidden="false" customHeight="false" outlineLevel="0" collapsed="false">
      <c r="F2581" s="0" t="str">
        <f aca="false">IF(AND(A2581=0,B2581=0,C2581=0,D2581=0,E2581=0),"",1-ABS(SIGN(A2581-2)))</f>
        <v/>
      </c>
      <c r="G2581" s="0" t="str">
        <f aca="false">IF(AND(B2581=0,C2581=0,D2581=0,E2581=0,A2581=0),"",1-ABS(SIGN(B2581-2)))</f>
        <v/>
      </c>
      <c r="H2581" s="0" t="str">
        <f aca="false">IF(AND(C2581=0,D2581=0,E2581=0,A2581=0,B2581=0),"",1-ABS(SIGN(C2581-2)))</f>
        <v/>
      </c>
      <c r="I2581" s="0" t="str">
        <f aca="false">IF(AND(D2581=0,E2581=0,A2581=0,B2581=0,C2581=0),"",1-ABS(SIGN(D2581-2)))</f>
        <v/>
      </c>
      <c r="J2581" s="0" t="str">
        <f aca="false">IF(AND(E2581=0,A2581=0,B2581=0,C2581=0,D2581=0),"",1-ABS(SIGN(E2581-2)))</f>
        <v/>
      </c>
      <c r="K2581" s="0" t="str">
        <f aca="false">IF(AND(A2581=0,B2581=0,C2581=0,D2581=0,E2581=0),"",1-ABS(SIGN(A2581-3)))</f>
        <v/>
      </c>
      <c r="L2581" s="0" t="str">
        <f aca="false">IF(AND(B2581=0,C2581=0,D2581=0,E2581=0,A2581=0),"",1-ABS(SIGN(B2581-3)))</f>
        <v/>
      </c>
      <c r="M2581" s="0" t="str">
        <f aca="false">IF(AND(C2581=0,D2581=0,E2581=0,A2581=0,B2581=0),"",1-ABS(SIGN(C2581-3)))</f>
        <v/>
      </c>
      <c r="N2581" s="0" t="str">
        <f aca="false">IF(AND(D2581=0,E2581=0,A2581=0,B2581=0,C2581=0),"",1-ABS(SIGN(D2581-3)))</f>
        <v/>
      </c>
      <c r="O2581" s="0" t="str">
        <f aca="false">IF(AND(E2581=0,A2581=0,B2581=0,C2581=0,D2581=0),"",1-ABS(SIGN(E2581-3)))</f>
        <v/>
      </c>
      <c r="P2581" s="0" t="str">
        <f aca="false">IF(AND(A2581=0,B2581=0,C2581=0,D2581=0,E2581=0),"",SIGN(A2581-1)+SIGN(B2581-1)+SIGN(C2581-1)+SIGN(D2581-1)+SIGN(E2581-1)-1)</f>
        <v/>
      </c>
      <c r="Q2581" s="0" t="str">
        <f aca="false">IF(AND(A2581=0,B2581=0,C2581=0,D2581=0,E2581=0),"",SUM(F2581:J2581)-SIGN(SUM(F2581:J2581)))</f>
        <v/>
      </c>
      <c r="R2581" s="0" t="str">
        <f aca="false">IF(AND(A2581=0,B2581=0,C2581=0,D2581=0,E2581=0),"",Q2581*Q2581)</f>
        <v/>
      </c>
      <c r="S2581" s="0" t="str">
        <f aca="false">IF(AND(A2581=0,B2581=0,C2581=0,D2581=0,E2581=0),"",SUM(K2581:O2581)-SIGN(SUM(K2581:O2581)))</f>
        <v/>
      </c>
      <c r="T2581" s="0" t="str">
        <f aca="false">IF(AND(A2581=0,B2581=0,C2581=0,D2581=0,E2581=0),"",S2581*S2581)</f>
        <v/>
      </c>
      <c r="U2581" s="0" t="str">
        <f aca="false">IF(AND(A2581=0,B2581=0,C2581=0,D2581=0,E2581=0),"",1-(0.146016*F2581+0.557685*K2581+0.1753425*G2581+0.4711896*L2581+0.1397295*H2581+0.3742594*M2581+0.1728907*I2581+0.5371011*N2581+0.156223*J2581+0.4501876*O2581+-0.1395949*P2581+0.0106868*R2581+-0.1215579*S2581+-0.0147963*T2581))</f>
        <v/>
      </c>
      <c r="V2581" s="1" t="str">
        <f aca="false">IF(AND(A2581=0,B2581=0,C2581=0,D2581=0,E2581=0),"",IF(SIGN(A2581-1)+SIGN(B2581-1)+SIGN(C2581-1)+SIGN(D2581-1)+SIGN(E2581-1)=0,1,U2581))</f>
        <v/>
      </c>
      <c r="W2581" s="2" t="str">
        <f aca="false">IF(AND(A2581=0,B2581=0,C2581=0,D2581=0,E2581=0),"",IF(OR(A2581=0,A2581&gt;3,A2581&lt;1,B2581=0,B2581&gt;3,B2581&lt;1,C2581=0,C2581&gt;3,C2581&lt;1,D2581=0,D2581&gt;3,D2581&lt;1,E2581=0,E2581&gt;3,E2581&lt;1),"",V2581))</f>
        <v/>
      </c>
    </row>
    <row r="2582" customFormat="false" ht="12.75" hidden="false" customHeight="false" outlineLevel="0" collapsed="false">
      <c r="F2582" s="0" t="str">
        <f aca="false">IF(AND(A2582=0,B2582=0,C2582=0,D2582=0,E2582=0),"",1-ABS(SIGN(A2582-2)))</f>
        <v/>
      </c>
      <c r="G2582" s="0" t="str">
        <f aca="false">IF(AND(B2582=0,C2582=0,D2582=0,E2582=0,A2582=0),"",1-ABS(SIGN(B2582-2)))</f>
        <v/>
      </c>
      <c r="H2582" s="0" t="str">
        <f aca="false">IF(AND(C2582=0,D2582=0,E2582=0,A2582=0,B2582=0),"",1-ABS(SIGN(C2582-2)))</f>
        <v/>
      </c>
      <c r="I2582" s="0" t="str">
        <f aca="false">IF(AND(D2582=0,E2582=0,A2582=0,B2582=0,C2582=0),"",1-ABS(SIGN(D2582-2)))</f>
        <v/>
      </c>
      <c r="J2582" s="0" t="str">
        <f aca="false">IF(AND(E2582=0,A2582=0,B2582=0,C2582=0,D2582=0),"",1-ABS(SIGN(E2582-2)))</f>
        <v/>
      </c>
      <c r="K2582" s="0" t="str">
        <f aca="false">IF(AND(A2582=0,B2582=0,C2582=0,D2582=0,E2582=0),"",1-ABS(SIGN(A2582-3)))</f>
        <v/>
      </c>
      <c r="L2582" s="0" t="str">
        <f aca="false">IF(AND(B2582=0,C2582=0,D2582=0,E2582=0,A2582=0),"",1-ABS(SIGN(B2582-3)))</f>
        <v/>
      </c>
      <c r="M2582" s="0" t="str">
        <f aca="false">IF(AND(C2582=0,D2582=0,E2582=0,A2582=0,B2582=0),"",1-ABS(SIGN(C2582-3)))</f>
        <v/>
      </c>
      <c r="N2582" s="0" t="str">
        <f aca="false">IF(AND(D2582=0,E2582=0,A2582=0,B2582=0,C2582=0),"",1-ABS(SIGN(D2582-3)))</f>
        <v/>
      </c>
      <c r="O2582" s="0" t="str">
        <f aca="false">IF(AND(E2582=0,A2582=0,B2582=0,C2582=0,D2582=0),"",1-ABS(SIGN(E2582-3)))</f>
        <v/>
      </c>
      <c r="P2582" s="0" t="str">
        <f aca="false">IF(AND(A2582=0,B2582=0,C2582=0,D2582=0,E2582=0),"",SIGN(A2582-1)+SIGN(B2582-1)+SIGN(C2582-1)+SIGN(D2582-1)+SIGN(E2582-1)-1)</f>
        <v/>
      </c>
      <c r="Q2582" s="0" t="str">
        <f aca="false">IF(AND(A2582=0,B2582=0,C2582=0,D2582=0,E2582=0),"",SUM(F2582:J2582)-SIGN(SUM(F2582:J2582)))</f>
        <v/>
      </c>
      <c r="R2582" s="0" t="str">
        <f aca="false">IF(AND(A2582=0,B2582=0,C2582=0,D2582=0,E2582=0),"",Q2582*Q2582)</f>
        <v/>
      </c>
      <c r="S2582" s="0" t="str">
        <f aca="false">IF(AND(A2582=0,B2582=0,C2582=0,D2582=0,E2582=0),"",SUM(K2582:O2582)-SIGN(SUM(K2582:O2582)))</f>
        <v/>
      </c>
      <c r="T2582" s="0" t="str">
        <f aca="false">IF(AND(A2582=0,B2582=0,C2582=0,D2582=0,E2582=0),"",S2582*S2582)</f>
        <v/>
      </c>
      <c r="U2582" s="0" t="str">
        <f aca="false">IF(AND(A2582=0,B2582=0,C2582=0,D2582=0,E2582=0),"",1-(0.146016*F2582+0.557685*K2582+0.1753425*G2582+0.4711896*L2582+0.1397295*H2582+0.3742594*M2582+0.1728907*I2582+0.5371011*N2582+0.156223*J2582+0.4501876*O2582+-0.1395949*P2582+0.0106868*R2582+-0.1215579*S2582+-0.0147963*T2582))</f>
        <v/>
      </c>
      <c r="V2582" s="1" t="str">
        <f aca="false">IF(AND(A2582=0,B2582=0,C2582=0,D2582=0,E2582=0),"",IF(SIGN(A2582-1)+SIGN(B2582-1)+SIGN(C2582-1)+SIGN(D2582-1)+SIGN(E2582-1)=0,1,U2582))</f>
        <v/>
      </c>
      <c r="W2582" s="2" t="str">
        <f aca="false">IF(AND(A2582=0,B2582=0,C2582=0,D2582=0,E2582=0),"",IF(OR(A2582=0,A2582&gt;3,A2582&lt;1,B2582=0,B2582&gt;3,B2582&lt;1,C2582=0,C2582&gt;3,C2582&lt;1,D2582=0,D2582&gt;3,D2582&lt;1,E2582=0,E2582&gt;3,E2582&lt;1),"",V2582))</f>
        <v/>
      </c>
    </row>
    <row r="2583" customFormat="false" ht="12.75" hidden="false" customHeight="false" outlineLevel="0" collapsed="false">
      <c r="F2583" s="0" t="str">
        <f aca="false">IF(AND(A2583=0,B2583=0,C2583=0,D2583=0,E2583=0),"",1-ABS(SIGN(A2583-2)))</f>
        <v/>
      </c>
      <c r="G2583" s="0" t="str">
        <f aca="false">IF(AND(B2583=0,C2583=0,D2583=0,E2583=0,A2583=0),"",1-ABS(SIGN(B2583-2)))</f>
        <v/>
      </c>
      <c r="H2583" s="0" t="str">
        <f aca="false">IF(AND(C2583=0,D2583=0,E2583=0,A2583=0,B2583=0),"",1-ABS(SIGN(C2583-2)))</f>
        <v/>
      </c>
      <c r="I2583" s="0" t="str">
        <f aca="false">IF(AND(D2583=0,E2583=0,A2583=0,B2583=0,C2583=0),"",1-ABS(SIGN(D2583-2)))</f>
        <v/>
      </c>
      <c r="J2583" s="0" t="str">
        <f aca="false">IF(AND(E2583=0,A2583=0,B2583=0,C2583=0,D2583=0),"",1-ABS(SIGN(E2583-2)))</f>
        <v/>
      </c>
      <c r="K2583" s="0" t="str">
        <f aca="false">IF(AND(A2583=0,B2583=0,C2583=0,D2583=0,E2583=0),"",1-ABS(SIGN(A2583-3)))</f>
        <v/>
      </c>
      <c r="L2583" s="0" t="str">
        <f aca="false">IF(AND(B2583=0,C2583=0,D2583=0,E2583=0,A2583=0),"",1-ABS(SIGN(B2583-3)))</f>
        <v/>
      </c>
      <c r="M2583" s="0" t="str">
        <f aca="false">IF(AND(C2583=0,D2583=0,E2583=0,A2583=0,B2583=0),"",1-ABS(SIGN(C2583-3)))</f>
        <v/>
      </c>
      <c r="N2583" s="0" t="str">
        <f aca="false">IF(AND(D2583=0,E2583=0,A2583=0,B2583=0,C2583=0),"",1-ABS(SIGN(D2583-3)))</f>
        <v/>
      </c>
      <c r="O2583" s="0" t="str">
        <f aca="false">IF(AND(E2583=0,A2583=0,B2583=0,C2583=0,D2583=0),"",1-ABS(SIGN(E2583-3)))</f>
        <v/>
      </c>
      <c r="P2583" s="0" t="str">
        <f aca="false">IF(AND(A2583=0,B2583=0,C2583=0,D2583=0,E2583=0),"",SIGN(A2583-1)+SIGN(B2583-1)+SIGN(C2583-1)+SIGN(D2583-1)+SIGN(E2583-1)-1)</f>
        <v/>
      </c>
      <c r="Q2583" s="0" t="str">
        <f aca="false">IF(AND(A2583=0,B2583=0,C2583=0,D2583=0,E2583=0),"",SUM(F2583:J2583)-SIGN(SUM(F2583:J2583)))</f>
        <v/>
      </c>
      <c r="R2583" s="0" t="str">
        <f aca="false">IF(AND(A2583=0,B2583=0,C2583=0,D2583=0,E2583=0),"",Q2583*Q2583)</f>
        <v/>
      </c>
      <c r="S2583" s="0" t="str">
        <f aca="false">IF(AND(A2583=0,B2583=0,C2583=0,D2583=0,E2583=0),"",SUM(K2583:O2583)-SIGN(SUM(K2583:O2583)))</f>
        <v/>
      </c>
      <c r="T2583" s="0" t="str">
        <f aca="false">IF(AND(A2583=0,B2583=0,C2583=0,D2583=0,E2583=0),"",S2583*S2583)</f>
        <v/>
      </c>
      <c r="U2583" s="0" t="str">
        <f aca="false">IF(AND(A2583=0,B2583=0,C2583=0,D2583=0,E2583=0),"",1-(0.146016*F2583+0.557685*K2583+0.1753425*G2583+0.4711896*L2583+0.1397295*H2583+0.3742594*M2583+0.1728907*I2583+0.5371011*N2583+0.156223*J2583+0.4501876*O2583+-0.1395949*P2583+0.0106868*R2583+-0.1215579*S2583+-0.0147963*T2583))</f>
        <v/>
      </c>
      <c r="V2583" s="1" t="str">
        <f aca="false">IF(AND(A2583=0,B2583=0,C2583=0,D2583=0,E2583=0),"",IF(SIGN(A2583-1)+SIGN(B2583-1)+SIGN(C2583-1)+SIGN(D2583-1)+SIGN(E2583-1)=0,1,U2583))</f>
        <v/>
      </c>
      <c r="W2583" s="2" t="str">
        <f aca="false">IF(AND(A2583=0,B2583=0,C2583=0,D2583=0,E2583=0),"",IF(OR(A2583=0,A2583&gt;3,A2583&lt;1,B2583=0,B2583&gt;3,B2583&lt;1,C2583=0,C2583&gt;3,C2583&lt;1,D2583=0,D2583&gt;3,D2583&lt;1,E2583=0,E2583&gt;3,E2583&lt;1),"",V2583))</f>
        <v/>
      </c>
    </row>
    <row r="2584" customFormat="false" ht="12.75" hidden="false" customHeight="false" outlineLevel="0" collapsed="false">
      <c r="F2584" s="0" t="str">
        <f aca="false">IF(AND(A2584=0,B2584=0,C2584=0,D2584=0,E2584=0),"",1-ABS(SIGN(A2584-2)))</f>
        <v/>
      </c>
      <c r="G2584" s="0" t="str">
        <f aca="false">IF(AND(B2584=0,C2584=0,D2584=0,E2584=0,A2584=0),"",1-ABS(SIGN(B2584-2)))</f>
        <v/>
      </c>
      <c r="H2584" s="0" t="str">
        <f aca="false">IF(AND(C2584=0,D2584=0,E2584=0,A2584=0,B2584=0),"",1-ABS(SIGN(C2584-2)))</f>
        <v/>
      </c>
      <c r="I2584" s="0" t="str">
        <f aca="false">IF(AND(D2584=0,E2584=0,A2584=0,B2584=0,C2584=0),"",1-ABS(SIGN(D2584-2)))</f>
        <v/>
      </c>
      <c r="J2584" s="0" t="str">
        <f aca="false">IF(AND(E2584=0,A2584=0,B2584=0,C2584=0,D2584=0),"",1-ABS(SIGN(E2584-2)))</f>
        <v/>
      </c>
      <c r="K2584" s="0" t="str">
        <f aca="false">IF(AND(A2584=0,B2584=0,C2584=0,D2584=0,E2584=0),"",1-ABS(SIGN(A2584-3)))</f>
        <v/>
      </c>
      <c r="L2584" s="0" t="str">
        <f aca="false">IF(AND(B2584=0,C2584=0,D2584=0,E2584=0,A2584=0),"",1-ABS(SIGN(B2584-3)))</f>
        <v/>
      </c>
      <c r="M2584" s="0" t="str">
        <f aca="false">IF(AND(C2584=0,D2584=0,E2584=0,A2584=0,B2584=0),"",1-ABS(SIGN(C2584-3)))</f>
        <v/>
      </c>
      <c r="N2584" s="0" t="str">
        <f aca="false">IF(AND(D2584=0,E2584=0,A2584=0,B2584=0,C2584=0),"",1-ABS(SIGN(D2584-3)))</f>
        <v/>
      </c>
      <c r="O2584" s="0" t="str">
        <f aca="false">IF(AND(E2584=0,A2584=0,B2584=0,C2584=0,D2584=0),"",1-ABS(SIGN(E2584-3)))</f>
        <v/>
      </c>
      <c r="P2584" s="0" t="str">
        <f aca="false">IF(AND(A2584=0,B2584=0,C2584=0,D2584=0,E2584=0),"",SIGN(A2584-1)+SIGN(B2584-1)+SIGN(C2584-1)+SIGN(D2584-1)+SIGN(E2584-1)-1)</f>
        <v/>
      </c>
      <c r="Q2584" s="0" t="str">
        <f aca="false">IF(AND(A2584=0,B2584=0,C2584=0,D2584=0,E2584=0),"",SUM(F2584:J2584)-SIGN(SUM(F2584:J2584)))</f>
        <v/>
      </c>
      <c r="R2584" s="0" t="str">
        <f aca="false">IF(AND(A2584=0,B2584=0,C2584=0,D2584=0,E2584=0),"",Q2584*Q2584)</f>
        <v/>
      </c>
      <c r="S2584" s="0" t="str">
        <f aca="false">IF(AND(A2584=0,B2584=0,C2584=0,D2584=0,E2584=0),"",SUM(K2584:O2584)-SIGN(SUM(K2584:O2584)))</f>
        <v/>
      </c>
      <c r="T2584" s="0" t="str">
        <f aca="false">IF(AND(A2584=0,B2584=0,C2584=0,D2584=0,E2584=0),"",S2584*S2584)</f>
        <v/>
      </c>
      <c r="U2584" s="0" t="str">
        <f aca="false">IF(AND(A2584=0,B2584=0,C2584=0,D2584=0,E2584=0),"",1-(0.146016*F2584+0.557685*K2584+0.1753425*G2584+0.4711896*L2584+0.1397295*H2584+0.3742594*M2584+0.1728907*I2584+0.5371011*N2584+0.156223*J2584+0.4501876*O2584+-0.1395949*P2584+0.0106868*R2584+-0.1215579*S2584+-0.0147963*T2584))</f>
        <v/>
      </c>
      <c r="V2584" s="1" t="str">
        <f aca="false">IF(AND(A2584=0,B2584=0,C2584=0,D2584=0,E2584=0),"",IF(SIGN(A2584-1)+SIGN(B2584-1)+SIGN(C2584-1)+SIGN(D2584-1)+SIGN(E2584-1)=0,1,U2584))</f>
        <v/>
      </c>
      <c r="W2584" s="2" t="str">
        <f aca="false">IF(AND(A2584=0,B2584=0,C2584=0,D2584=0,E2584=0),"",IF(OR(A2584=0,A2584&gt;3,A2584&lt;1,B2584=0,B2584&gt;3,B2584&lt;1,C2584=0,C2584&gt;3,C2584&lt;1,D2584=0,D2584&gt;3,D2584&lt;1,E2584=0,E2584&gt;3,E2584&lt;1),"",V2584))</f>
        <v/>
      </c>
    </row>
    <row r="2585" customFormat="false" ht="12.75" hidden="false" customHeight="false" outlineLevel="0" collapsed="false">
      <c r="F2585" s="0" t="str">
        <f aca="false">IF(AND(A2585=0,B2585=0,C2585=0,D2585=0,E2585=0),"",1-ABS(SIGN(A2585-2)))</f>
        <v/>
      </c>
      <c r="G2585" s="0" t="str">
        <f aca="false">IF(AND(B2585=0,C2585=0,D2585=0,E2585=0,A2585=0),"",1-ABS(SIGN(B2585-2)))</f>
        <v/>
      </c>
      <c r="H2585" s="0" t="str">
        <f aca="false">IF(AND(C2585=0,D2585=0,E2585=0,A2585=0,B2585=0),"",1-ABS(SIGN(C2585-2)))</f>
        <v/>
      </c>
      <c r="I2585" s="0" t="str">
        <f aca="false">IF(AND(D2585=0,E2585=0,A2585=0,B2585=0,C2585=0),"",1-ABS(SIGN(D2585-2)))</f>
        <v/>
      </c>
      <c r="J2585" s="0" t="str">
        <f aca="false">IF(AND(E2585=0,A2585=0,B2585=0,C2585=0,D2585=0),"",1-ABS(SIGN(E2585-2)))</f>
        <v/>
      </c>
      <c r="K2585" s="0" t="str">
        <f aca="false">IF(AND(A2585=0,B2585=0,C2585=0,D2585=0,E2585=0),"",1-ABS(SIGN(A2585-3)))</f>
        <v/>
      </c>
      <c r="L2585" s="0" t="str">
        <f aca="false">IF(AND(B2585=0,C2585=0,D2585=0,E2585=0,A2585=0),"",1-ABS(SIGN(B2585-3)))</f>
        <v/>
      </c>
      <c r="M2585" s="0" t="str">
        <f aca="false">IF(AND(C2585=0,D2585=0,E2585=0,A2585=0,B2585=0),"",1-ABS(SIGN(C2585-3)))</f>
        <v/>
      </c>
      <c r="N2585" s="0" t="str">
        <f aca="false">IF(AND(D2585=0,E2585=0,A2585=0,B2585=0,C2585=0),"",1-ABS(SIGN(D2585-3)))</f>
        <v/>
      </c>
      <c r="O2585" s="0" t="str">
        <f aca="false">IF(AND(E2585=0,A2585=0,B2585=0,C2585=0,D2585=0),"",1-ABS(SIGN(E2585-3)))</f>
        <v/>
      </c>
      <c r="P2585" s="0" t="str">
        <f aca="false">IF(AND(A2585=0,B2585=0,C2585=0,D2585=0,E2585=0),"",SIGN(A2585-1)+SIGN(B2585-1)+SIGN(C2585-1)+SIGN(D2585-1)+SIGN(E2585-1)-1)</f>
        <v/>
      </c>
      <c r="Q2585" s="0" t="str">
        <f aca="false">IF(AND(A2585=0,B2585=0,C2585=0,D2585=0,E2585=0),"",SUM(F2585:J2585)-SIGN(SUM(F2585:J2585)))</f>
        <v/>
      </c>
      <c r="R2585" s="0" t="str">
        <f aca="false">IF(AND(A2585=0,B2585=0,C2585=0,D2585=0,E2585=0),"",Q2585*Q2585)</f>
        <v/>
      </c>
      <c r="S2585" s="0" t="str">
        <f aca="false">IF(AND(A2585=0,B2585=0,C2585=0,D2585=0,E2585=0),"",SUM(K2585:O2585)-SIGN(SUM(K2585:O2585)))</f>
        <v/>
      </c>
      <c r="T2585" s="0" t="str">
        <f aca="false">IF(AND(A2585=0,B2585=0,C2585=0,D2585=0,E2585=0),"",S2585*S2585)</f>
        <v/>
      </c>
      <c r="U2585" s="0" t="str">
        <f aca="false">IF(AND(A2585=0,B2585=0,C2585=0,D2585=0,E2585=0),"",1-(0.146016*F2585+0.557685*K2585+0.1753425*G2585+0.4711896*L2585+0.1397295*H2585+0.3742594*M2585+0.1728907*I2585+0.5371011*N2585+0.156223*J2585+0.4501876*O2585+-0.1395949*P2585+0.0106868*R2585+-0.1215579*S2585+-0.0147963*T2585))</f>
        <v/>
      </c>
      <c r="V2585" s="1" t="str">
        <f aca="false">IF(AND(A2585=0,B2585=0,C2585=0,D2585=0,E2585=0),"",IF(SIGN(A2585-1)+SIGN(B2585-1)+SIGN(C2585-1)+SIGN(D2585-1)+SIGN(E2585-1)=0,1,U2585))</f>
        <v/>
      </c>
      <c r="W2585" s="2" t="str">
        <f aca="false">IF(AND(A2585=0,B2585=0,C2585=0,D2585=0,E2585=0),"",IF(OR(A2585=0,A2585&gt;3,A2585&lt;1,B2585=0,B2585&gt;3,B2585&lt;1,C2585=0,C2585&gt;3,C2585&lt;1,D2585=0,D2585&gt;3,D2585&lt;1,E2585=0,E2585&gt;3,E2585&lt;1),"",V2585))</f>
        <v/>
      </c>
    </row>
    <row r="2586" customFormat="false" ht="12.75" hidden="false" customHeight="false" outlineLevel="0" collapsed="false">
      <c r="F2586" s="0" t="str">
        <f aca="false">IF(AND(A2586=0,B2586=0,C2586=0,D2586=0,E2586=0),"",1-ABS(SIGN(A2586-2)))</f>
        <v/>
      </c>
      <c r="G2586" s="0" t="str">
        <f aca="false">IF(AND(B2586=0,C2586=0,D2586=0,E2586=0,A2586=0),"",1-ABS(SIGN(B2586-2)))</f>
        <v/>
      </c>
      <c r="H2586" s="0" t="str">
        <f aca="false">IF(AND(C2586=0,D2586=0,E2586=0,A2586=0,B2586=0),"",1-ABS(SIGN(C2586-2)))</f>
        <v/>
      </c>
      <c r="I2586" s="0" t="str">
        <f aca="false">IF(AND(D2586=0,E2586=0,A2586=0,B2586=0,C2586=0),"",1-ABS(SIGN(D2586-2)))</f>
        <v/>
      </c>
      <c r="J2586" s="0" t="str">
        <f aca="false">IF(AND(E2586=0,A2586=0,B2586=0,C2586=0,D2586=0),"",1-ABS(SIGN(E2586-2)))</f>
        <v/>
      </c>
      <c r="K2586" s="0" t="str">
        <f aca="false">IF(AND(A2586=0,B2586=0,C2586=0,D2586=0,E2586=0),"",1-ABS(SIGN(A2586-3)))</f>
        <v/>
      </c>
      <c r="L2586" s="0" t="str">
        <f aca="false">IF(AND(B2586=0,C2586=0,D2586=0,E2586=0,A2586=0),"",1-ABS(SIGN(B2586-3)))</f>
        <v/>
      </c>
      <c r="M2586" s="0" t="str">
        <f aca="false">IF(AND(C2586=0,D2586=0,E2586=0,A2586=0,B2586=0),"",1-ABS(SIGN(C2586-3)))</f>
        <v/>
      </c>
      <c r="N2586" s="0" t="str">
        <f aca="false">IF(AND(D2586=0,E2586=0,A2586=0,B2586=0,C2586=0),"",1-ABS(SIGN(D2586-3)))</f>
        <v/>
      </c>
      <c r="O2586" s="0" t="str">
        <f aca="false">IF(AND(E2586=0,A2586=0,B2586=0,C2586=0,D2586=0),"",1-ABS(SIGN(E2586-3)))</f>
        <v/>
      </c>
      <c r="P2586" s="0" t="str">
        <f aca="false">IF(AND(A2586=0,B2586=0,C2586=0,D2586=0,E2586=0),"",SIGN(A2586-1)+SIGN(B2586-1)+SIGN(C2586-1)+SIGN(D2586-1)+SIGN(E2586-1)-1)</f>
        <v/>
      </c>
      <c r="Q2586" s="0" t="str">
        <f aca="false">IF(AND(A2586=0,B2586=0,C2586=0,D2586=0,E2586=0),"",SUM(F2586:J2586)-SIGN(SUM(F2586:J2586)))</f>
        <v/>
      </c>
      <c r="R2586" s="0" t="str">
        <f aca="false">IF(AND(A2586=0,B2586=0,C2586=0,D2586=0,E2586=0),"",Q2586*Q2586)</f>
        <v/>
      </c>
      <c r="S2586" s="0" t="str">
        <f aca="false">IF(AND(A2586=0,B2586=0,C2586=0,D2586=0,E2586=0),"",SUM(K2586:O2586)-SIGN(SUM(K2586:O2586)))</f>
        <v/>
      </c>
      <c r="T2586" s="0" t="str">
        <f aca="false">IF(AND(A2586=0,B2586=0,C2586=0,D2586=0,E2586=0),"",S2586*S2586)</f>
        <v/>
      </c>
      <c r="U2586" s="0" t="str">
        <f aca="false">IF(AND(A2586=0,B2586=0,C2586=0,D2586=0,E2586=0),"",1-(0.146016*F2586+0.557685*K2586+0.1753425*G2586+0.4711896*L2586+0.1397295*H2586+0.3742594*M2586+0.1728907*I2586+0.5371011*N2586+0.156223*J2586+0.4501876*O2586+-0.1395949*P2586+0.0106868*R2586+-0.1215579*S2586+-0.0147963*T2586))</f>
        <v/>
      </c>
      <c r="V2586" s="1" t="str">
        <f aca="false">IF(AND(A2586=0,B2586=0,C2586=0,D2586=0,E2586=0),"",IF(SIGN(A2586-1)+SIGN(B2586-1)+SIGN(C2586-1)+SIGN(D2586-1)+SIGN(E2586-1)=0,1,U2586))</f>
        <v/>
      </c>
      <c r="W2586" s="2" t="str">
        <f aca="false">IF(AND(A2586=0,B2586=0,C2586=0,D2586=0,E2586=0),"",IF(OR(A2586=0,A2586&gt;3,A2586&lt;1,B2586=0,B2586&gt;3,B2586&lt;1,C2586=0,C2586&gt;3,C2586&lt;1,D2586=0,D2586&gt;3,D2586&lt;1,E2586=0,E2586&gt;3,E2586&lt;1),"",V2586))</f>
        <v/>
      </c>
    </row>
    <row r="2587" customFormat="false" ht="12.75" hidden="false" customHeight="false" outlineLevel="0" collapsed="false">
      <c r="F2587" s="0" t="str">
        <f aca="false">IF(AND(A2587=0,B2587=0,C2587=0,D2587=0,E2587=0),"",1-ABS(SIGN(A2587-2)))</f>
        <v/>
      </c>
      <c r="G2587" s="0" t="str">
        <f aca="false">IF(AND(B2587=0,C2587=0,D2587=0,E2587=0,A2587=0),"",1-ABS(SIGN(B2587-2)))</f>
        <v/>
      </c>
      <c r="H2587" s="0" t="str">
        <f aca="false">IF(AND(C2587=0,D2587=0,E2587=0,A2587=0,B2587=0),"",1-ABS(SIGN(C2587-2)))</f>
        <v/>
      </c>
      <c r="I2587" s="0" t="str">
        <f aca="false">IF(AND(D2587=0,E2587=0,A2587=0,B2587=0,C2587=0),"",1-ABS(SIGN(D2587-2)))</f>
        <v/>
      </c>
      <c r="J2587" s="0" t="str">
        <f aca="false">IF(AND(E2587=0,A2587=0,B2587=0,C2587=0,D2587=0),"",1-ABS(SIGN(E2587-2)))</f>
        <v/>
      </c>
      <c r="K2587" s="0" t="str">
        <f aca="false">IF(AND(A2587=0,B2587=0,C2587=0,D2587=0,E2587=0),"",1-ABS(SIGN(A2587-3)))</f>
        <v/>
      </c>
      <c r="L2587" s="0" t="str">
        <f aca="false">IF(AND(B2587=0,C2587=0,D2587=0,E2587=0,A2587=0),"",1-ABS(SIGN(B2587-3)))</f>
        <v/>
      </c>
      <c r="M2587" s="0" t="str">
        <f aca="false">IF(AND(C2587=0,D2587=0,E2587=0,A2587=0,B2587=0),"",1-ABS(SIGN(C2587-3)))</f>
        <v/>
      </c>
      <c r="N2587" s="0" t="str">
        <f aca="false">IF(AND(D2587=0,E2587=0,A2587=0,B2587=0,C2587=0),"",1-ABS(SIGN(D2587-3)))</f>
        <v/>
      </c>
      <c r="O2587" s="0" t="str">
        <f aca="false">IF(AND(E2587=0,A2587=0,B2587=0,C2587=0,D2587=0),"",1-ABS(SIGN(E2587-3)))</f>
        <v/>
      </c>
      <c r="P2587" s="0" t="str">
        <f aca="false">IF(AND(A2587=0,B2587=0,C2587=0,D2587=0,E2587=0),"",SIGN(A2587-1)+SIGN(B2587-1)+SIGN(C2587-1)+SIGN(D2587-1)+SIGN(E2587-1)-1)</f>
        <v/>
      </c>
      <c r="Q2587" s="0" t="str">
        <f aca="false">IF(AND(A2587=0,B2587=0,C2587=0,D2587=0,E2587=0),"",SUM(F2587:J2587)-SIGN(SUM(F2587:J2587)))</f>
        <v/>
      </c>
      <c r="R2587" s="0" t="str">
        <f aca="false">IF(AND(A2587=0,B2587=0,C2587=0,D2587=0,E2587=0),"",Q2587*Q2587)</f>
        <v/>
      </c>
      <c r="S2587" s="0" t="str">
        <f aca="false">IF(AND(A2587=0,B2587=0,C2587=0,D2587=0,E2587=0),"",SUM(K2587:O2587)-SIGN(SUM(K2587:O2587)))</f>
        <v/>
      </c>
      <c r="T2587" s="0" t="str">
        <f aca="false">IF(AND(A2587=0,B2587=0,C2587=0,D2587=0,E2587=0),"",S2587*S2587)</f>
        <v/>
      </c>
      <c r="U2587" s="0" t="str">
        <f aca="false">IF(AND(A2587=0,B2587=0,C2587=0,D2587=0,E2587=0),"",1-(0.146016*F2587+0.557685*K2587+0.1753425*G2587+0.4711896*L2587+0.1397295*H2587+0.3742594*M2587+0.1728907*I2587+0.5371011*N2587+0.156223*J2587+0.4501876*O2587+-0.1395949*P2587+0.0106868*R2587+-0.1215579*S2587+-0.0147963*T2587))</f>
        <v/>
      </c>
      <c r="V2587" s="1" t="str">
        <f aca="false">IF(AND(A2587=0,B2587=0,C2587=0,D2587=0,E2587=0),"",IF(SIGN(A2587-1)+SIGN(B2587-1)+SIGN(C2587-1)+SIGN(D2587-1)+SIGN(E2587-1)=0,1,U2587))</f>
        <v/>
      </c>
      <c r="W2587" s="2" t="str">
        <f aca="false">IF(AND(A2587=0,B2587=0,C2587=0,D2587=0,E2587=0),"",IF(OR(A2587=0,A2587&gt;3,A2587&lt;1,B2587=0,B2587&gt;3,B2587&lt;1,C2587=0,C2587&gt;3,C2587&lt;1,D2587=0,D2587&gt;3,D2587&lt;1,E2587=0,E2587&gt;3,E2587&lt;1),"",V2587))</f>
        <v/>
      </c>
    </row>
    <row r="2588" customFormat="false" ht="12.75" hidden="false" customHeight="false" outlineLevel="0" collapsed="false">
      <c r="F2588" s="0" t="str">
        <f aca="false">IF(AND(A2588=0,B2588=0,C2588=0,D2588=0,E2588=0),"",1-ABS(SIGN(A2588-2)))</f>
        <v/>
      </c>
      <c r="G2588" s="0" t="str">
        <f aca="false">IF(AND(B2588=0,C2588=0,D2588=0,E2588=0,A2588=0),"",1-ABS(SIGN(B2588-2)))</f>
        <v/>
      </c>
      <c r="H2588" s="0" t="str">
        <f aca="false">IF(AND(C2588=0,D2588=0,E2588=0,A2588=0,B2588=0),"",1-ABS(SIGN(C2588-2)))</f>
        <v/>
      </c>
      <c r="I2588" s="0" t="str">
        <f aca="false">IF(AND(D2588=0,E2588=0,A2588=0,B2588=0,C2588=0),"",1-ABS(SIGN(D2588-2)))</f>
        <v/>
      </c>
      <c r="J2588" s="0" t="str">
        <f aca="false">IF(AND(E2588=0,A2588=0,B2588=0,C2588=0,D2588=0),"",1-ABS(SIGN(E2588-2)))</f>
        <v/>
      </c>
      <c r="K2588" s="0" t="str">
        <f aca="false">IF(AND(A2588=0,B2588=0,C2588=0,D2588=0,E2588=0),"",1-ABS(SIGN(A2588-3)))</f>
        <v/>
      </c>
      <c r="L2588" s="0" t="str">
        <f aca="false">IF(AND(B2588=0,C2588=0,D2588=0,E2588=0,A2588=0),"",1-ABS(SIGN(B2588-3)))</f>
        <v/>
      </c>
      <c r="M2588" s="0" t="str">
        <f aca="false">IF(AND(C2588=0,D2588=0,E2588=0,A2588=0,B2588=0),"",1-ABS(SIGN(C2588-3)))</f>
        <v/>
      </c>
      <c r="N2588" s="0" t="str">
        <f aca="false">IF(AND(D2588=0,E2588=0,A2588=0,B2588=0,C2588=0),"",1-ABS(SIGN(D2588-3)))</f>
        <v/>
      </c>
      <c r="O2588" s="0" t="str">
        <f aca="false">IF(AND(E2588=0,A2588=0,B2588=0,C2588=0,D2588=0),"",1-ABS(SIGN(E2588-3)))</f>
        <v/>
      </c>
      <c r="P2588" s="0" t="str">
        <f aca="false">IF(AND(A2588=0,B2588=0,C2588=0,D2588=0,E2588=0),"",SIGN(A2588-1)+SIGN(B2588-1)+SIGN(C2588-1)+SIGN(D2588-1)+SIGN(E2588-1)-1)</f>
        <v/>
      </c>
      <c r="Q2588" s="0" t="str">
        <f aca="false">IF(AND(A2588=0,B2588=0,C2588=0,D2588=0,E2588=0),"",SUM(F2588:J2588)-SIGN(SUM(F2588:J2588)))</f>
        <v/>
      </c>
      <c r="R2588" s="0" t="str">
        <f aca="false">IF(AND(A2588=0,B2588=0,C2588=0,D2588=0,E2588=0),"",Q2588*Q2588)</f>
        <v/>
      </c>
      <c r="S2588" s="0" t="str">
        <f aca="false">IF(AND(A2588=0,B2588=0,C2588=0,D2588=0,E2588=0),"",SUM(K2588:O2588)-SIGN(SUM(K2588:O2588)))</f>
        <v/>
      </c>
      <c r="T2588" s="0" t="str">
        <f aca="false">IF(AND(A2588=0,B2588=0,C2588=0,D2588=0,E2588=0),"",S2588*S2588)</f>
        <v/>
      </c>
      <c r="U2588" s="0" t="str">
        <f aca="false">IF(AND(A2588=0,B2588=0,C2588=0,D2588=0,E2588=0),"",1-(0.146016*F2588+0.557685*K2588+0.1753425*G2588+0.4711896*L2588+0.1397295*H2588+0.3742594*M2588+0.1728907*I2588+0.5371011*N2588+0.156223*J2588+0.4501876*O2588+-0.1395949*P2588+0.0106868*R2588+-0.1215579*S2588+-0.0147963*T2588))</f>
        <v/>
      </c>
      <c r="V2588" s="1" t="str">
        <f aca="false">IF(AND(A2588=0,B2588=0,C2588=0,D2588=0,E2588=0),"",IF(SIGN(A2588-1)+SIGN(B2588-1)+SIGN(C2588-1)+SIGN(D2588-1)+SIGN(E2588-1)=0,1,U2588))</f>
        <v/>
      </c>
      <c r="W2588" s="2" t="str">
        <f aca="false">IF(AND(A2588=0,B2588=0,C2588=0,D2588=0,E2588=0),"",IF(OR(A2588=0,A2588&gt;3,A2588&lt;1,B2588=0,B2588&gt;3,B2588&lt;1,C2588=0,C2588&gt;3,C2588&lt;1,D2588=0,D2588&gt;3,D2588&lt;1,E2588=0,E2588&gt;3,E2588&lt;1),"",V2588))</f>
        <v/>
      </c>
    </row>
    <row r="2589" customFormat="false" ht="12.75" hidden="false" customHeight="false" outlineLevel="0" collapsed="false">
      <c r="F2589" s="0" t="str">
        <f aca="false">IF(AND(A2589=0,B2589=0,C2589=0,D2589=0,E2589=0),"",1-ABS(SIGN(A2589-2)))</f>
        <v/>
      </c>
      <c r="G2589" s="0" t="str">
        <f aca="false">IF(AND(B2589=0,C2589=0,D2589=0,E2589=0,A2589=0),"",1-ABS(SIGN(B2589-2)))</f>
        <v/>
      </c>
      <c r="H2589" s="0" t="str">
        <f aca="false">IF(AND(C2589=0,D2589=0,E2589=0,A2589=0,B2589=0),"",1-ABS(SIGN(C2589-2)))</f>
        <v/>
      </c>
      <c r="I2589" s="0" t="str">
        <f aca="false">IF(AND(D2589=0,E2589=0,A2589=0,B2589=0,C2589=0),"",1-ABS(SIGN(D2589-2)))</f>
        <v/>
      </c>
      <c r="J2589" s="0" t="str">
        <f aca="false">IF(AND(E2589=0,A2589=0,B2589=0,C2589=0,D2589=0),"",1-ABS(SIGN(E2589-2)))</f>
        <v/>
      </c>
      <c r="K2589" s="0" t="str">
        <f aca="false">IF(AND(A2589=0,B2589=0,C2589=0,D2589=0,E2589=0),"",1-ABS(SIGN(A2589-3)))</f>
        <v/>
      </c>
      <c r="L2589" s="0" t="str">
        <f aca="false">IF(AND(B2589=0,C2589=0,D2589=0,E2589=0,A2589=0),"",1-ABS(SIGN(B2589-3)))</f>
        <v/>
      </c>
      <c r="M2589" s="0" t="str">
        <f aca="false">IF(AND(C2589=0,D2589=0,E2589=0,A2589=0,B2589=0),"",1-ABS(SIGN(C2589-3)))</f>
        <v/>
      </c>
      <c r="N2589" s="0" t="str">
        <f aca="false">IF(AND(D2589=0,E2589=0,A2589=0,B2589=0,C2589=0),"",1-ABS(SIGN(D2589-3)))</f>
        <v/>
      </c>
      <c r="O2589" s="0" t="str">
        <f aca="false">IF(AND(E2589=0,A2589=0,B2589=0,C2589=0,D2589=0),"",1-ABS(SIGN(E2589-3)))</f>
        <v/>
      </c>
      <c r="P2589" s="0" t="str">
        <f aca="false">IF(AND(A2589=0,B2589=0,C2589=0,D2589=0,E2589=0),"",SIGN(A2589-1)+SIGN(B2589-1)+SIGN(C2589-1)+SIGN(D2589-1)+SIGN(E2589-1)-1)</f>
        <v/>
      </c>
      <c r="Q2589" s="0" t="str">
        <f aca="false">IF(AND(A2589=0,B2589=0,C2589=0,D2589=0,E2589=0),"",SUM(F2589:J2589)-SIGN(SUM(F2589:J2589)))</f>
        <v/>
      </c>
      <c r="R2589" s="0" t="str">
        <f aca="false">IF(AND(A2589=0,B2589=0,C2589=0,D2589=0,E2589=0),"",Q2589*Q2589)</f>
        <v/>
      </c>
      <c r="S2589" s="0" t="str">
        <f aca="false">IF(AND(A2589=0,B2589=0,C2589=0,D2589=0,E2589=0),"",SUM(K2589:O2589)-SIGN(SUM(K2589:O2589)))</f>
        <v/>
      </c>
      <c r="T2589" s="0" t="str">
        <f aca="false">IF(AND(A2589=0,B2589=0,C2589=0,D2589=0,E2589=0),"",S2589*S2589)</f>
        <v/>
      </c>
      <c r="U2589" s="0" t="str">
        <f aca="false">IF(AND(A2589=0,B2589=0,C2589=0,D2589=0,E2589=0),"",1-(0.146016*F2589+0.557685*K2589+0.1753425*G2589+0.4711896*L2589+0.1397295*H2589+0.3742594*M2589+0.1728907*I2589+0.5371011*N2589+0.156223*J2589+0.4501876*O2589+-0.1395949*P2589+0.0106868*R2589+-0.1215579*S2589+-0.0147963*T2589))</f>
        <v/>
      </c>
      <c r="V2589" s="1" t="str">
        <f aca="false">IF(AND(A2589=0,B2589=0,C2589=0,D2589=0,E2589=0),"",IF(SIGN(A2589-1)+SIGN(B2589-1)+SIGN(C2589-1)+SIGN(D2589-1)+SIGN(E2589-1)=0,1,U2589))</f>
        <v/>
      </c>
      <c r="W2589" s="2" t="str">
        <f aca="false">IF(AND(A2589=0,B2589=0,C2589=0,D2589=0,E2589=0),"",IF(OR(A2589=0,A2589&gt;3,A2589&lt;1,B2589=0,B2589&gt;3,B2589&lt;1,C2589=0,C2589&gt;3,C2589&lt;1,D2589=0,D2589&gt;3,D2589&lt;1,E2589=0,E2589&gt;3,E2589&lt;1),"",V2589))</f>
        <v/>
      </c>
    </row>
    <row r="2590" customFormat="false" ht="12.75" hidden="false" customHeight="false" outlineLevel="0" collapsed="false">
      <c r="F2590" s="0" t="str">
        <f aca="false">IF(AND(A2590=0,B2590=0,C2590=0,D2590=0,E2590=0),"",1-ABS(SIGN(A2590-2)))</f>
        <v/>
      </c>
      <c r="G2590" s="0" t="str">
        <f aca="false">IF(AND(B2590=0,C2590=0,D2590=0,E2590=0,A2590=0),"",1-ABS(SIGN(B2590-2)))</f>
        <v/>
      </c>
      <c r="H2590" s="0" t="str">
        <f aca="false">IF(AND(C2590=0,D2590=0,E2590=0,A2590=0,B2590=0),"",1-ABS(SIGN(C2590-2)))</f>
        <v/>
      </c>
      <c r="I2590" s="0" t="str">
        <f aca="false">IF(AND(D2590=0,E2590=0,A2590=0,B2590=0,C2590=0),"",1-ABS(SIGN(D2590-2)))</f>
        <v/>
      </c>
      <c r="J2590" s="0" t="str">
        <f aca="false">IF(AND(E2590=0,A2590=0,B2590=0,C2590=0,D2590=0),"",1-ABS(SIGN(E2590-2)))</f>
        <v/>
      </c>
      <c r="K2590" s="0" t="str">
        <f aca="false">IF(AND(A2590=0,B2590=0,C2590=0,D2590=0,E2590=0),"",1-ABS(SIGN(A2590-3)))</f>
        <v/>
      </c>
      <c r="L2590" s="0" t="str">
        <f aca="false">IF(AND(B2590=0,C2590=0,D2590=0,E2590=0,A2590=0),"",1-ABS(SIGN(B2590-3)))</f>
        <v/>
      </c>
      <c r="M2590" s="0" t="str">
        <f aca="false">IF(AND(C2590=0,D2590=0,E2590=0,A2590=0,B2590=0),"",1-ABS(SIGN(C2590-3)))</f>
        <v/>
      </c>
      <c r="N2590" s="0" t="str">
        <f aca="false">IF(AND(D2590=0,E2590=0,A2590=0,B2590=0,C2590=0),"",1-ABS(SIGN(D2590-3)))</f>
        <v/>
      </c>
      <c r="O2590" s="0" t="str">
        <f aca="false">IF(AND(E2590=0,A2590=0,B2590=0,C2590=0,D2590=0),"",1-ABS(SIGN(E2590-3)))</f>
        <v/>
      </c>
      <c r="P2590" s="0" t="str">
        <f aca="false">IF(AND(A2590=0,B2590=0,C2590=0,D2590=0,E2590=0),"",SIGN(A2590-1)+SIGN(B2590-1)+SIGN(C2590-1)+SIGN(D2590-1)+SIGN(E2590-1)-1)</f>
        <v/>
      </c>
      <c r="Q2590" s="0" t="str">
        <f aca="false">IF(AND(A2590=0,B2590=0,C2590=0,D2590=0,E2590=0),"",SUM(F2590:J2590)-SIGN(SUM(F2590:J2590)))</f>
        <v/>
      </c>
      <c r="R2590" s="0" t="str">
        <f aca="false">IF(AND(A2590=0,B2590=0,C2590=0,D2590=0,E2590=0),"",Q2590*Q2590)</f>
        <v/>
      </c>
      <c r="S2590" s="0" t="str">
        <f aca="false">IF(AND(A2590=0,B2590=0,C2590=0,D2590=0,E2590=0),"",SUM(K2590:O2590)-SIGN(SUM(K2590:O2590)))</f>
        <v/>
      </c>
      <c r="T2590" s="0" t="str">
        <f aca="false">IF(AND(A2590=0,B2590=0,C2590=0,D2590=0,E2590=0),"",S2590*S2590)</f>
        <v/>
      </c>
      <c r="U2590" s="0" t="str">
        <f aca="false">IF(AND(A2590=0,B2590=0,C2590=0,D2590=0,E2590=0),"",1-(0.146016*F2590+0.557685*K2590+0.1753425*G2590+0.4711896*L2590+0.1397295*H2590+0.3742594*M2590+0.1728907*I2590+0.5371011*N2590+0.156223*J2590+0.4501876*O2590+-0.1395949*P2590+0.0106868*R2590+-0.1215579*S2590+-0.0147963*T2590))</f>
        <v/>
      </c>
      <c r="V2590" s="1" t="str">
        <f aca="false">IF(AND(A2590=0,B2590=0,C2590=0,D2590=0,E2590=0),"",IF(SIGN(A2590-1)+SIGN(B2590-1)+SIGN(C2590-1)+SIGN(D2590-1)+SIGN(E2590-1)=0,1,U2590))</f>
        <v/>
      </c>
      <c r="W2590" s="2" t="str">
        <f aca="false">IF(AND(A2590=0,B2590=0,C2590=0,D2590=0,E2590=0),"",IF(OR(A2590=0,A2590&gt;3,A2590&lt;1,B2590=0,B2590&gt;3,B2590&lt;1,C2590=0,C2590&gt;3,C2590&lt;1,D2590=0,D2590&gt;3,D2590&lt;1,E2590=0,E2590&gt;3,E2590&lt;1),"",V2590))</f>
        <v/>
      </c>
    </row>
    <row r="2591" customFormat="false" ht="12.75" hidden="false" customHeight="false" outlineLevel="0" collapsed="false">
      <c r="F2591" s="0" t="str">
        <f aca="false">IF(AND(A2591=0,B2591=0,C2591=0,D2591=0,E2591=0),"",1-ABS(SIGN(A2591-2)))</f>
        <v/>
      </c>
      <c r="G2591" s="0" t="str">
        <f aca="false">IF(AND(B2591=0,C2591=0,D2591=0,E2591=0,A2591=0),"",1-ABS(SIGN(B2591-2)))</f>
        <v/>
      </c>
      <c r="H2591" s="0" t="str">
        <f aca="false">IF(AND(C2591=0,D2591=0,E2591=0,A2591=0,B2591=0),"",1-ABS(SIGN(C2591-2)))</f>
        <v/>
      </c>
      <c r="I2591" s="0" t="str">
        <f aca="false">IF(AND(D2591=0,E2591=0,A2591=0,B2591=0,C2591=0),"",1-ABS(SIGN(D2591-2)))</f>
        <v/>
      </c>
      <c r="J2591" s="0" t="str">
        <f aca="false">IF(AND(E2591=0,A2591=0,B2591=0,C2591=0,D2591=0),"",1-ABS(SIGN(E2591-2)))</f>
        <v/>
      </c>
      <c r="K2591" s="0" t="str">
        <f aca="false">IF(AND(A2591=0,B2591=0,C2591=0,D2591=0,E2591=0),"",1-ABS(SIGN(A2591-3)))</f>
        <v/>
      </c>
      <c r="L2591" s="0" t="str">
        <f aca="false">IF(AND(B2591=0,C2591=0,D2591=0,E2591=0,A2591=0),"",1-ABS(SIGN(B2591-3)))</f>
        <v/>
      </c>
      <c r="M2591" s="0" t="str">
        <f aca="false">IF(AND(C2591=0,D2591=0,E2591=0,A2591=0,B2591=0),"",1-ABS(SIGN(C2591-3)))</f>
        <v/>
      </c>
      <c r="N2591" s="0" t="str">
        <f aca="false">IF(AND(D2591=0,E2591=0,A2591=0,B2591=0,C2591=0),"",1-ABS(SIGN(D2591-3)))</f>
        <v/>
      </c>
      <c r="O2591" s="0" t="str">
        <f aca="false">IF(AND(E2591=0,A2591=0,B2591=0,C2591=0,D2591=0),"",1-ABS(SIGN(E2591-3)))</f>
        <v/>
      </c>
      <c r="P2591" s="0" t="str">
        <f aca="false">IF(AND(A2591=0,B2591=0,C2591=0,D2591=0,E2591=0),"",SIGN(A2591-1)+SIGN(B2591-1)+SIGN(C2591-1)+SIGN(D2591-1)+SIGN(E2591-1)-1)</f>
        <v/>
      </c>
      <c r="Q2591" s="0" t="str">
        <f aca="false">IF(AND(A2591=0,B2591=0,C2591=0,D2591=0,E2591=0),"",SUM(F2591:J2591)-SIGN(SUM(F2591:J2591)))</f>
        <v/>
      </c>
      <c r="R2591" s="0" t="str">
        <f aca="false">IF(AND(A2591=0,B2591=0,C2591=0,D2591=0,E2591=0),"",Q2591*Q2591)</f>
        <v/>
      </c>
      <c r="S2591" s="0" t="str">
        <f aca="false">IF(AND(A2591=0,B2591=0,C2591=0,D2591=0,E2591=0),"",SUM(K2591:O2591)-SIGN(SUM(K2591:O2591)))</f>
        <v/>
      </c>
      <c r="T2591" s="0" t="str">
        <f aca="false">IF(AND(A2591=0,B2591=0,C2591=0,D2591=0,E2591=0),"",S2591*S2591)</f>
        <v/>
      </c>
      <c r="U2591" s="0" t="str">
        <f aca="false">IF(AND(A2591=0,B2591=0,C2591=0,D2591=0,E2591=0),"",1-(0.146016*F2591+0.557685*K2591+0.1753425*G2591+0.4711896*L2591+0.1397295*H2591+0.3742594*M2591+0.1728907*I2591+0.5371011*N2591+0.156223*J2591+0.4501876*O2591+-0.1395949*P2591+0.0106868*R2591+-0.1215579*S2591+-0.0147963*T2591))</f>
        <v/>
      </c>
      <c r="V2591" s="1" t="str">
        <f aca="false">IF(AND(A2591=0,B2591=0,C2591=0,D2591=0,E2591=0),"",IF(SIGN(A2591-1)+SIGN(B2591-1)+SIGN(C2591-1)+SIGN(D2591-1)+SIGN(E2591-1)=0,1,U2591))</f>
        <v/>
      </c>
      <c r="W2591" s="2" t="str">
        <f aca="false">IF(AND(A2591=0,B2591=0,C2591=0,D2591=0,E2591=0),"",IF(OR(A2591=0,A2591&gt;3,A2591&lt;1,B2591=0,B2591&gt;3,B2591&lt;1,C2591=0,C2591&gt;3,C2591&lt;1,D2591=0,D2591&gt;3,D2591&lt;1,E2591=0,E2591&gt;3,E2591&lt;1),"",V2591))</f>
        <v/>
      </c>
    </row>
    <row r="2592" customFormat="false" ht="12.75" hidden="false" customHeight="false" outlineLevel="0" collapsed="false">
      <c r="F2592" s="0" t="str">
        <f aca="false">IF(AND(A2592=0,B2592=0,C2592=0,D2592=0,E2592=0),"",1-ABS(SIGN(A2592-2)))</f>
        <v/>
      </c>
      <c r="G2592" s="0" t="str">
        <f aca="false">IF(AND(B2592=0,C2592=0,D2592=0,E2592=0,A2592=0),"",1-ABS(SIGN(B2592-2)))</f>
        <v/>
      </c>
      <c r="H2592" s="0" t="str">
        <f aca="false">IF(AND(C2592=0,D2592=0,E2592=0,A2592=0,B2592=0),"",1-ABS(SIGN(C2592-2)))</f>
        <v/>
      </c>
      <c r="I2592" s="0" t="str">
        <f aca="false">IF(AND(D2592=0,E2592=0,A2592=0,B2592=0,C2592=0),"",1-ABS(SIGN(D2592-2)))</f>
        <v/>
      </c>
      <c r="J2592" s="0" t="str">
        <f aca="false">IF(AND(E2592=0,A2592=0,B2592=0,C2592=0,D2592=0),"",1-ABS(SIGN(E2592-2)))</f>
        <v/>
      </c>
      <c r="K2592" s="0" t="str">
        <f aca="false">IF(AND(A2592=0,B2592=0,C2592=0,D2592=0,E2592=0),"",1-ABS(SIGN(A2592-3)))</f>
        <v/>
      </c>
      <c r="L2592" s="0" t="str">
        <f aca="false">IF(AND(B2592=0,C2592=0,D2592=0,E2592=0,A2592=0),"",1-ABS(SIGN(B2592-3)))</f>
        <v/>
      </c>
      <c r="M2592" s="0" t="str">
        <f aca="false">IF(AND(C2592=0,D2592=0,E2592=0,A2592=0,B2592=0),"",1-ABS(SIGN(C2592-3)))</f>
        <v/>
      </c>
      <c r="N2592" s="0" t="str">
        <f aca="false">IF(AND(D2592=0,E2592=0,A2592=0,B2592=0,C2592=0),"",1-ABS(SIGN(D2592-3)))</f>
        <v/>
      </c>
      <c r="O2592" s="0" t="str">
        <f aca="false">IF(AND(E2592=0,A2592=0,B2592=0,C2592=0,D2592=0),"",1-ABS(SIGN(E2592-3)))</f>
        <v/>
      </c>
      <c r="P2592" s="0" t="str">
        <f aca="false">IF(AND(A2592=0,B2592=0,C2592=0,D2592=0,E2592=0),"",SIGN(A2592-1)+SIGN(B2592-1)+SIGN(C2592-1)+SIGN(D2592-1)+SIGN(E2592-1)-1)</f>
        <v/>
      </c>
      <c r="Q2592" s="0" t="str">
        <f aca="false">IF(AND(A2592=0,B2592=0,C2592=0,D2592=0,E2592=0),"",SUM(F2592:J2592)-SIGN(SUM(F2592:J2592)))</f>
        <v/>
      </c>
      <c r="R2592" s="0" t="str">
        <f aca="false">IF(AND(A2592=0,B2592=0,C2592=0,D2592=0,E2592=0),"",Q2592*Q2592)</f>
        <v/>
      </c>
      <c r="S2592" s="0" t="str">
        <f aca="false">IF(AND(A2592=0,B2592=0,C2592=0,D2592=0,E2592=0),"",SUM(K2592:O2592)-SIGN(SUM(K2592:O2592)))</f>
        <v/>
      </c>
      <c r="T2592" s="0" t="str">
        <f aca="false">IF(AND(A2592=0,B2592=0,C2592=0,D2592=0,E2592=0),"",S2592*S2592)</f>
        <v/>
      </c>
      <c r="U2592" s="0" t="str">
        <f aca="false">IF(AND(A2592=0,B2592=0,C2592=0,D2592=0,E2592=0),"",1-(0.146016*F2592+0.557685*K2592+0.1753425*G2592+0.4711896*L2592+0.1397295*H2592+0.3742594*M2592+0.1728907*I2592+0.5371011*N2592+0.156223*J2592+0.4501876*O2592+-0.1395949*P2592+0.0106868*R2592+-0.1215579*S2592+-0.0147963*T2592))</f>
        <v/>
      </c>
      <c r="V2592" s="1" t="str">
        <f aca="false">IF(AND(A2592=0,B2592=0,C2592=0,D2592=0,E2592=0),"",IF(SIGN(A2592-1)+SIGN(B2592-1)+SIGN(C2592-1)+SIGN(D2592-1)+SIGN(E2592-1)=0,1,U2592))</f>
        <v/>
      </c>
      <c r="W2592" s="2" t="str">
        <f aca="false">IF(AND(A2592=0,B2592=0,C2592=0,D2592=0,E2592=0),"",IF(OR(A2592=0,A2592&gt;3,A2592&lt;1,B2592=0,B2592&gt;3,B2592&lt;1,C2592=0,C2592&gt;3,C2592&lt;1,D2592=0,D2592&gt;3,D2592&lt;1,E2592=0,E2592&gt;3,E2592&lt;1),"",V2592))</f>
        <v/>
      </c>
    </row>
    <row r="2593" customFormat="false" ht="12.75" hidden="false" customHeight="false" outlineLevel="0" collapsed="false">
      <c r="F2593" s="0" t="str">
        <f aca="false">IF(AND(A2593=0,B2593=0,C2593=0,D2593=0,E2593=0),"",1-ABS(SIGN(A2593-2)))</f>
        <v/>
      </c>
      <c r="G2593" s="0" t="str">
        <f aca="false">IF(AND(B2593=0,C2593=0,D2593=0,E2593=0,A2593=0),"",1-ABS(SIGN(B2593-2)))</f>
        <v/>
      </c>
      <c r="H2593" s="0" t="str">
        <f aca="false">IF(AND(C2593=0,D2593=0,E2593=0,A2593=0,B2593=0),"",1-ABS(SIGN(C2593-2)))</f>
        <v/>
      </c>
      <c r="I2593" s="0" t="str">
        <f aca="false">IF(AND(D2593=0,E2593=0,A2593=0,B2593=0,C2593=0),"",1-ABS(SIGN(D2593-2)))</f>
        <v/>
      </c>
      <c r="J2593" s="0" t="str">
        <f aca="false">IF(AND(E2593=0,A2593=0,B2593=0,C2593=0,D2593=0),"",1-ABS(SIGN(E2593-2)))</f>
        <v/>
      </c>
      <c r="K2593" s="0" t="str">
        <f aca="false">IF(AND(A2593=0,B2593=0,C2593=0,D2593=0,E2593=0),"",1-ABS(SIGN(A2593-3)))</f>
        <v/>
      </c>
      <c r="L2593" s="0" t="str">
        <f aca="false">IF(AND(B2593=0,C2593=0,D2593=0,E2593=0,A2593=0),"",1-ABS(SIGN(B2593-3)))</f>
        <v/>
      </c>
      <c r="M2593" s="0" t="str">
        <f aca="false">IF(AND(C2593=0,D2593=0,E2593=0,A2593=0,B2593=0),"",1-ABS(SIGN(C2593-3)))</f>
        <v/>
      </c>
      <c r="N2593" s="0" t="str">
        <f aca="false">IF(AND(D2593=0,E2593=0,A2593=0,B2593=0,C2593=0),"",1-ABS(SIGN(D2593-3)))</f>
        <v/>
      </c>
      <c r="O2593" s="0" t="str">
        <f aca="false">IF(AND(E2593=0,A2593=0,B2593=0,C2593=0,D2593=0),"",1-ABS(SIGN(E2593-3)))</f>
        <v/>
      </c>
      <c r="P2593" s="0" t="str">
        <f aca="false">IF(AND(A2593=0,B2593=0,C2593=0,D2593=0,E2593=0),"",SIGN(A2593-1)+SIGN(B2593-1)+SIGN(C2593-1)+SIGN(D2593-1)+SIGN(E2593-1)-1)</f>
        <v/>
      </c>
      <c r="Q2593" s="0" t="str">
        <f aca="false">IF(AND(A2593=0,B2593=0,C2593=0,D2593=0,E2593=0),"",SUM(F2593:J2593)-SIGN(SUM(F2593:J2593)))</f>
        <v/>
      </c>
      <c r="R2593" s="0" t="str">
        <f aca="false">IF(AND(A2593=0,B2593=0,C2593=0,D2593=0,E2593=0),"",Q2593*Q2593)</f>
        <v/>
      </c>
      <c r="S2593" s="0" t="str">
        <f aca="false">IF(AND(A2593=0,B2593=0,C2593=0,D2593=0,E2593=0),"",SUM(K2593:O2593)-SIGN(SUM(K2593:O2593)))</f>
        <v/>
      </c>
      <c r="T2593" s="0" t="str">
        <f aca="false">IF(AND(A2593=0,B2593=0,C2593=0,D2593=0,E2593=0),"",S2593*S2593)</f>
        <v/>
      </c>
      <c r="U2593" s="0" t="str">
        <f aca="false">IF(AND(A2593=0,B2593=0,C2593=0,D2593=0,E2593=0),"",1-(0.146016*F2593+0.557685*K2593+0.1753425*G2593+0.4711896*L2593+0.1397295*H2593+0.3742594*M2593+0.1728907*I2593+0.5371011*N2593+0.156223*J2593+0.4501876*O2593+-0.1395949*P2593+0.0106868*R2593+-0.1215579*S2593+-0.0147963*T2593))</f>
        <v/>
      </c>
      <c r="V2593" s="1" t="str">
        <f aca="false">IF(AND(A2593=0,B2593=0,C2593=0,D2593=0,E2593=0),"",IF(SIGN(A2593-1)+SIGN(B2593-1)+SIGN(C2593-1)+SIGN(D2593-1)+SIGN(E2593-1)=0,1,U2593))</f>
        <v/>
      </c>
      <c r="W2593" s="2" t="str">
        <f aca="false">IF(AND(A2593=0,B2593=0,C2593=0,D2593=0,E2593=0),"",IF(OR(A2593=0,A2593&gt;3,A2593&lt;1,B2593=0,B2593&gt;3,B2593&lt;1,C2593=0,C2593&gt;3,C2593&lt;1,D2593=0,D2593&gt;3,D2593&lt;1,E2593=0,E2593&gt;3,E2593&lt;1),"",V2593))</f>
        <v/>
      </c>
    </row>
    <row r="2594" customFormat="false" ht="12.75" hidden="false" customHeight="false" outlineLevel="0" collapsed="false">
      <c r="F2594" s="0" t="str">
        <f aca="false">IF(AND(A2594=0,B2594=0,C2594=0,D2594=0,E2594=0),"",1-ABS(SIGN(A2594-2)))</f>
        <v/>
      </c>
      <c r="G2594" s="0" t="str">
        <f aca="false">IF(AND(B2594=0,C2594=0,D2594=0,E2594=0,A2594=0),"",1-ABS(SIGN(B2594-2)))</f>
        <v/>
      </c>
      <c r="H2594" s="0" t="str">
        <f aca="false">IF(AND(C2594=0,D2594=0,E2594=0,A2594=0,B2594=0),"",1-ABS(SIGN(C2594-2)))</f>
        <v/>
      </c>
      <c r="I2594" s="0" t="str">
        <f aca="false">IF(AND(D2594=0,E2594=0,A2594=0,B2594=0,C2594=0),"",1-ABS(SIGN(D2594-2)))</f>
        <v/>
      </c>
      <c r="J2594" s="0" t="str">
        <f aca="false">IF(AND(E2594=0,A2594=0,B2594=0,C2594=0,D2594=0),"",1-ABS(SIGN(E2594-2)))</f>
        <v/>
      </c>
      <c r="K2594" s="0" t="str">
        <f aca="false">IF(AND(A2594=0,B2594=0,C2594=0,D2594=0,E2594=0),"",1-ABS(SIGN(A2594-3)))</f>
        <v/>
      </c>
      <c r="L2594" s="0" t="str">
        <f aca="false">IF(AND(B2594=0,C2594=0,D2594=0,E2594=0,A2594=0),"",1-ABS(SIGN(B2594-3)))</f>
        <v/>
      </c>
      <c r="M2594" s="0" t="str">
        <f aca="false">IF(AND(C2594=0,D2594=0,E2594=0,A2594=0,B2594=0),"",1-ABS(SIGN(C2594-3)))</f>
        <v/>
      </c>
      <c r="N2594" s="0" t="str">
        <f aca="false">IF(AND(D2594=0,E2594=0,A2594=0,B2594=0,C2594=0),"",1-ABS(SIGN(D2594-3)))</f>
        <v/>
      </c>
      <c r="O2594" s="0" t="str">
        <f aca="false">IF(AND(E2594=0,A2594=0,B2594=0,C2594=0,D2594=0),"",1-ABS(SIGN(E2594-3)))</f>
        <v/>
      </c>
      <c r="P2594" s="0" t="str">
        <f aca="false">IF(AND(A2594=0,B2594=0,C2594=0,D2594=0,E2594=0),"",SIGN(A2594-1)+SIGN(B2594-1)+SIGN(C2594-1)+SIGN(D2594-1)+SIGN(E2594-1)-1)</f>
        <v/>
      </c>
      <c r="Q2594" s="0" t="str">
        <f aca="false">IF(AND(A2594=0,B2594=0,C2594=0,D2594=0,E2594=0),"",SUM(F2594:J2594)-SIGN(SUM(F2594:J2594)))</f>
        <v/>
      </c>
      <c r="R2594" s="0" t="str">
        <f aca="false">IF(AND(A2594=0,B2594=0,C2594=0,D2594=0,E2594=0),"",Q2594*Q2594)</f>
        <v/>
      </c>
      <c r="S2594" s="0" t="str">
        <f aca="false">IF(AND(A2594=0,B2594=0,C2594=0,D2594=0,E2594=0),"",SUM(K2594:O2594)-SIGN(SUM(K2594:O2594)))</f>
        <v/>
      </c>
      <c r="T2594" s="0" t="str">
        <f aca="false">IF(AND(A2594=0,B2594=0,C2594=0,D2594=0,E2594=0),"",S2594*S2594)</f>
        <v/>
      </c>
      <c r="U2594" s="0" t="str">
        <f aca="false">IF(AND(A2594=0,B2594=0,C2594=0,D2594=0,E2594=0),"",1-(0.146016*F2594+0.557685*K2594+0.1753425*G2594+0.4711896*L2594+0.1397295*H2594+0.3742594*M2594+0.1728907*I2594+0.5371011*N2594+0.156223*J2594+0.4501876*O2594+-0.1395949*P2594+0.0106868*R2594+-0.1215579*S2594+-0.0147963*T2594))</f>
        <v/>
      </c>
      <c r="V2594" s="1" t="str">
        <f aca="false">IF(AND(A2594=0,B2594=0,C2594=0,D2594=0,E2594=0),"",IF(SIGN(A2594-1)+SIGN(B2594-1)+SIGN(C2594-1)+SIGN(D2594-1)+SIGN(E2594-1)=0,1,U2594))</f>
        <v/>
      </c>
      <c r="W2594" s="2" t="str">
        <f aca="false">IF(AND(A2594=0,B2594=0,C2594=0,D2594=0,E2594=0),"",IF(OR(A2594=0,A2594&gt;3,A2594&lt;1,B2594=0,B2594&gt;3,B2594&lt;1,C2594=0,C2594&gt;3,C2594&lt;1,D2594=0,D2594&gt;3,D2594&lt;1,E2594=0,E2594&gt;3,E2594&lt;1),"",V2594))</f>
        <v/>
      </c>
    </row>
    <row r="2595" customFormat="false" ht="12.75" hidden="false" customHeight="false" outlineLevel="0" collapsed="false">
      <c r="F2595" s="0" t="str">
        <f aca="false">IF(AND(A2595=0,B2595=0,C2595=0,D2595=0,E2595=0),"",1-ABS(SIGN(A2595-2)))</f>
        <v/>
      </c>
      <c r="G2595" s="0" t="str">
        <f aca="false">IF(AND(B2595=0,C2595=0,D2595=0,E2595=0,A2595=0),"",1-ABS(SIGN(B2595-2)))</f>
        <v/>
      </c>
      <c r="H2595" s="0" t="str">
        <f aca="false">IF(AND(C2595=0,D2595=0,E2595=0,A2595=0,B2595=0),"",1-ABS(SIGN(C2595-2)))</f>
        <v/>
      </c>
      <c r="I2595" s="0" t="str">
        <f aca="false">IF(AND(D2595=0,E2595=0,A2595=0,B2595=0,C2595=0),"",1-ABS(SIGN(D2595-2)))</f>
        <v/>
      </c>
      <c r="J2595" s="0" t="str">
        <f aca="false">IF(AND(E2595=0,A2595=0,B2595=0,C2595=0,D2595=0),"",1-ABS(SIGN(E2595-2)))</f>
        <v/>
      </c>
      <c r="K2595" s="0" t="str">
        <f aca="false">IF(AND(A2595=0,B2595=0,C2595=0,D2595=0,E2595=0),"",1-ABS(SIGN(A2595-3)))</f>
        <v/>
      </c>
      <c r="L2595" s="0" t="str">
        <f aca="false">IF(AND(B2595=0,C2595=0,D2595=0,E2595=0,A2595=0),"",1-ABS(SIGN(B2595-3)))</f>
        <v/>
      </c>
      <c r="M2595" s="0" t="str">
        <f aca="false">IF(AND(C2595=0,D2595=0,E2595=0,A2595=0,B2595=0),"",1-ABS(SIGN(C2595-3)))</f>
        <v/>
      </c>
      <c r="N2595" s="0" t="str">
        <f aca="false">IF(AND(D2595=0,E2595=0,A2595=0,B2595=0,C2595=0),"",1-ABS(SIGN(D2595-3)))</f>
        <v/>
      </c>
      <c r="O2595" s="0" t="str">
        <f aca="false">IF(AND(E2595=0,A2595=0,B2595=0,C2595=0,D2595=0),"",1-ABS(SIGN(E2595-3)))</f>
        <v/>
      </c>
      <c r="P2595" s="0" t="str">
        <f aca="false">IF(AND(A2595=0,B2595=0,C2595=0,D2595=0,E2595=0),"",SIGN(A2595-1)+SIGN(B2595-1)+SIGN(C2595-1)+SIGN(D2595-1)+SIGN(E2595-1)-1)</f>
        <v/>
      </c>
      <c r="Q2595" s="0" t="str">
        <f aca="false">IF(AND(A2595=0,B2595=0,C2595=0,D2595=0,E2595=0),"",SUM(F2595:J2595)-SIGN(SUM(F2595:J2595)))</f>
        <v/>
      </c>
      <c r="R2595" s="0" t="str">
        <f aca="false">IF(AND(A2595=0,B2595=0,C2595=0,D2595=0,E2595=0),"",Q2595*Q2595)</f>
        <v/>
      </c>
      <c r="S2595" s="0" t="str">
        <f aca="false">IF(AND(A2595=0,B2595=0,C2595=0,D2595=0,E2595=0),"",SUM(K2595:O2595)-SIGN(SUM(K2595:O2595)))</f>
        <v/>
      </c>
      <c r="T2595" s="0" t="str">
        <f aca="false">IF(AND(A2595=0,B2595=0,C2595=0,D2595=0,E2595=0),"",S2595*S2595)</f>
        <v/>
      </c>
      <c r="U2595" s="0" t="str">
        <f aca="false">IF(AND(A2595=0,B2595=0,C2595=0,D2595=0,E2595=0),"",1-(0.146016*F2595+0.557685*K2595+0.1753425*G2595+0.4711896*L2595+0.1397295*H2595+0.3742594*M2595+0.1728907*I2595+0.5371011*N2595+0.156223*J2595+0.4501876*O2595+-0.1395949*P2595+0.0106868*R2595+-0.1215579*S2595+-0.0147963*T2595))</f>
        <v/>
      </c>
      <c r="V2595" s="1" t="str">
        <f aca="false">IF(AND(A2595=0,B2595=0,C2595=0,D2595=0,E2595=0),"",IF(SIGN(A2595-1)+SIGN(B2595-1)+SIGN(C2595-1)+SIGN(D2595-1)+SIGN(E2595-1)=0,1,U2595))</f>
        <v/>
      </c>
      <c r="W2595" s="2" t="str">
        <f aca="false">IF(AND(A2595=0,B2595=0,C2595=0,D2595=0,E2595=0),"",IF(OR(A2595=0,A2595&gt;3,A2595&lt;1,B2595=0,B2595&gt;3,B2595&lt;1,C2595=0,C2595&gt;3,C2595&lt;1,D2595=0,D2595&gt;3,D2595&lt;1,E2595=0,E2595&gt;3,E2595&lt;1),"",V2595))</f>
        <v/>
      </c>
    </row>
    <row r="2596" customFormat="false" ht="12.75" hidden="false" customHeight="false" outlineLevel="0" collapsed="false">
      <c r="F2596" s="0" t="str">
        <f aca="false">IF(AND(A2596=0,B2596=0,C2596=0,D2596=0,E2596=0),"",1-ABS(SIGN(A2596-2)))</f>
        <v/>
      </c>
      <c r="G2596" s="0" t="str">
        <f aca="false">IF(AND(B2596=0,C2596=0,D2596=0,E2596=0,A2596=0),"",1-ABS(SIGN(B2596-2)))</f>
        <v/>
      </c>
      <c r="H2596" s="0" t="str">
        <f aca="false">IF(AND(C2596=0,D2596=0,E2596=0,A2596=0,B2596=0),"",1-ABS(SIGN(C2596-2)))</f>
        <v/>
      </c>
      <c r="I2596" s="0" t="str">
        <f aca="false">IF(AND(D2596=0,E2596=0,A2596=0,B2596=0,C2596=0),"",1-ABS(SIGN(D2596-2)))</f>
        <v/>
      </c>
      <c r="J2596" s="0" t="str">
        <f aca="false">IF(AND(E2596=0,A2596=0,B2596=0,C2596=0,D2596=0),"",1-ABS(SIGN(E2596-2)))</f>
        <v/>
      </c>
      <c r="K2596" s="0" t="str">
        <f aca="false">IF(AND(A2596=0,B2596=0,C2596=0,D2596=0,E2596=0),"",1-ABS(SIGN(A2596-3)))</f>
        <v/>
      </c>
      <c r="L2596" s="0" t="str">
        <f aca="false">IF(AND(B2596=0,C2596=0,D2596=0,E2596=0,A2596=0),"",1-ABS(SIGN(B2596-3)))</f>
        <v/>
      </c>
      <c r="M2596" s="0" t="str">
        <f aca="false">IF(AND(C2596=0,D2596=0,E2596=0,A2596=0,B2596=0),"",1-ABS(SIGN(C2596-3)))</f>
        <v/>
      </c>
      <c r="N2596" s="0" t="str">
        <f aca="false">IF(AND(D2596=0,E2596=0,A2596=0,B2596=0,C2596=0),"",1-ABS(SIGN(D2596-3)))</f>
        <v/>
      </c>
      <c r="O2596" s="0" t="str">
        <f aca="false">IF(AND(E2596=0,A2596=0,B2596=0,C2596=0,D2596=0),"",1-ABS(SIGN(E2596-3)))</f>
        <v/>
      </c>
      <c r="P2596" s="0" t="str">
        <f aca="false">IF(AND(A2596=0,B2596=0,C2596=0,D2596=0,E2596=0),"",SIGN(A2596-1)+SIGN(B2596-1)+SIGN(C2596-1)+SIGN(D2596-1)+SIGN(E2596-1)-1)</f>
        <v/>
      </c>
      <c r="Q2596" s="0" t="str">
        <f aca="false">IF(AND(A2596=0,B2596=0,C2596=0,D2596=0,E2596=0),"",SUM(F2596:J2596)-SIGN(SUM(F2596:J2596)))</f>
        <v/>
      </c>
      <c r="R2596" s="0" t="str">
        <f aca="false">IF(AND(A2596=0,B2596=0,C2596=0,D2596=0,E2596=0),"",Q2596*Q2596)</f>
        <v/>
      </c>
      <c r="S2596" s="0" t="str">
        <f aca="false">IF(AND(A2596=0,B2596=0,C2596=0,D2596=0,E2596=0),"",SUM(K2596:O2596)-SIGN(SUM(K2596:O2596)))</f>
        <v/>
      </c>
      <c r="T2596" s="0" t="str">
        <f aca="false">IF(AND(A2596=0,B2596=0,C2596=0,D2596=0,E2596=0),"",S2596*S2596)</f>
        <v/>
      </c>
      <c r="U2596" s="0" t="str">
        <f aca="false">IF(AND(A2596=0,B2596=0,C2596=0,D2596=0,E2596=0),"",1-(0.146016*F2596+0.557685*K2596+0.1753425*G2596+0.4711896*L2596+0.1397295*H2596+0.3742594*M2596+0.1728907*I2596+0.5371011*N2596+0.156223*J2596+0.4501876*O2596+-0.1395949*P2596+0.0106868*R2596+-0.1215579*S2596+-0.0147963*T2596))</f>
        <v/>
      </c>
      <c r="V2596" s="1" t="str">
        <f aca="false">IF(AND(A2596=0,B2596=0,C2596=0,D2596=0,E2596=0),"",IF(SIGN(A2596-1)+SIGN(B2596-1)+SIGN(C2596-1)+SIGN(D2596-1)+SIGN(E2596-1)=0,1,U2596))</f>
        <v/>
      </c>
      <c r="W2596" s="2" t="str">
        <f aca="false">IF(AND(A2596=0,B2596=0,C2596=0,D2596=0,E2596=0),"",IF(OR(A2596=0,A2596&gt;3,A2596&lt;1,B2596=0,B2596&gt;3,B2596&lt;1,C2596=0,C2596&gt;3,C2596&lt;1,D2596=0,D2596&gt;3,D2596&lt;1,E2596=0,E2596&gt;3,E2596&lt;1),"",V2596))</f>
        <v/>
      </c>
    </row>
    <row r="2597" customFormat="false" ht="12.75" hidden="false" customHeight="false" outlineLevel="0" collapsed="false">
      <c r="F2597" s="0" t="str">
        <f aca="false">IF(AND(A2597=0,B2597=0,C2597=0,D2597=0,E2597=0),"",1-ABS(SIGN(A2597-2)))</f>
        <v/>
      </c>
      <c r="G2597" s="0" t="str">
        <f aca="false">IF(AND(B2597=0,C2597=0,D2597=0,E2597=0,A2597=0),"",1-ABS(SIGN(B2597-2)))</f>
        <v/>
      </c>
      <c r="H2597" s="0" t="str">
        <f aca="false">IF(AND(C2597=0,D2597=0,E2597=0,A2597=0,B2597=0),"",1-ABS(SIGN(C2597-2)))</f>
        <v/>
      </c>
      <c r="I2597" s="0" t="str">
        <f aca="false">IF(AND(D2597=0,E2597=0,A2597=0,B2597=0,C2597=0),"",1-ABS(SIGN(D2597-2)))</f>
        <v/>
      </c>
      <c r="J2597" s="0" t="str">
        <f aca="false">IF(AND(E2597=0,A2597=0,B2597=0,C2597=0,D2597=0),"",1-ABS(SIGN(E2597-2)))</f>
        <v/>
      </c>
      <c r="K2597" s="0" t="str">
        <f aca="false">IF(AND(A2597=0,B2597=0,C2597=0,D2597=0,E2597=0),"",1-ABS(SIGN(A2597-3)))</f>
        <v/>
      </c>
      <c r="L2597" s="0" t="str">
        <f aca="false">IF(AND(B2597=0,C2597=0,D2597=0,E2597=0,A2597=0),"",1-ABS(SIGN(B2597-3)))</f>
        <v/>
      </c>
      <c r="M2597" s="0" t="str">
        <f aca="false">IF(AND(C2597=0,D2597=0,E2597=0,A2597=0,B2597=0),"",1-ABS(SIGN(C2597-3)))</f>
        <v/>
      </c>
      <c r="N2597" s="0" t="str">
        <f aca="false">IF(AND(D2597=0,E2597=0,A2597=0,B2597=0,C2597=0),"",1-ABS(SIGN(D2597-3)))</f>
        <v/>
      </c>
      <c r="O2597" s="0" t="str">
        <f aca="false">IF(AND(E2597=0,A2597=0,B2597=0,C2597=0,D2597=0),"",1-ABS(SIGN(E2597-3)))</f>
        <v/>
      </c>
      <c r="P2597" s="0" t="str">
        <f aca="false">IF(AND(A2597=0,B2597=0,C2597=0,D2597=0,E2597=0),"",SIGN(A2597-1)+SIGN(B2597-1)+SIGN(C2597-1)+SIGN(D2597-1)+SIGN(E2597-1)-1)</f>
        <v/>
      </c>
      <c r="Q2597" s="0" t="str">
        <f aca="false">IF(AND(A2597=0,B2597=0,C2597=0,D2597=0,E2597=0),"",SUM(F2597:J2597)-SIGN(SUM(F2597:J2597)))</f>
        <v/>
      </c>
      <c r="R2597" s="0" t="str">
        <f aca="false">IF(AND(A2597=0,B2597=0,C2597=0,D2597=0,E2597=0),"",Q2597*Q2597)</f>
        <v/>
      </c>
      <c r="S2597" s="0" t="str">
        <f aca="false">IF(AND(A2597=0,B2597=0,C2597=0,D2597=0,E2597=0),"",SUM(K2597:O2597)-SIGN(SUM(K2597:O2597)))</f>
        <v/>
      </c>
      <c r="T2597" s="0" t="str">
        <f aca="false">IF(AND(A2597=0,B2597=0,C2597=0,D2597=0,E2597=0),"",S2597*S2597)</f>
        <v/>
      </c>
      <c r="U2597" s="0" t="str">
        <f aca="false">IF(AND(A2597=0,B2597=0,C2597=0,D2597=0,E2597=0),"",1-(0.146016*F2597+0.557685*K2597+0.1753425*G2597+0.4711896*L2597+0.1397295*H2597+0.3742594*M2597+0.1728907*I2597+0.5371011*N2597+0.156223*J2597+0.4501876*O2597+-0.1395949*P2597+0.0106868*R2597+-0.1215579*S2597+-0.0147963*T2597))</f>
        <v/>
      </c>
      <c r="V2597" s="1" t="str">
        <f aca="false">IF(AND(A2597=0,B2597=0,C2597=0,D2597=0,E2597=0),"",IF(SIGN(A2597-1)+SIGN(B2597-1)+SIGN(C2597-1)+SIGN(D2597-1)+SIGN(E2597-1)=0,1,U2597))</f>
        <v/>
      </c>
      <c r="W2597" s="2" t="str">
        <f aca="false">IF(AND(A2597=0,B2597=0,C2597=0,D2597=0,E2597=0),"",IF(OR(A2597=0,A2597&gt;3,A2597&lt;1,B2597=0,B2597&gt;3,B2597&lt;1,C2597=0,C2597&gt;3,C2597&lt;1,D2597=0,D2597&gt;3,D2597&lt;1,E2597=0,E2597&gt;3,E2597&lt;1),"",V2597))</f>
        <v/>
      </c>
    </row>
    <row r="2598" customFormat="false" ht="12.75" hidden="false" customHeight="false" outlineLevel="0" collapsed="false">
      <c r="F2598" s="0" t="str">
        <f aca="false">IF(AND(A2598=0,B2598=0,C2598=0,D2598=0,E2598=0),"",1-ABS(SIGN(A2598-2)))</f>
        <v/>
      </c>
      <c r="G2598" s="0" t="str">
        <f aca="false">IF(AND(B2598=0,C2598=0,D2598=0,E2598=0,A2598=0),"",1-ABS(SIGN(B2598-2)))</f>
        <v/>
      </c>
      <c r="H2598" s="0" t="str">
        <f aca="false">IF(AND(C2598=0,D2598=0,E2598=0,A2598=0,B2598=0),"",1-ABS(SIGN(C2598-2)))</f>
        <v/>
      </c>
      <c r="I2598" s="0" t="str">
        <f aca="false">IF(AND(D2598=0,E2598=0,A2598=0,B2598=0,C2598=0),"",1-ABS(SIGN(D2598-2)))</f>
        <v/>
      </c>
      <c r="J2598" s="0" t="str">
        <f aca="false">IF(AND(E2598=0,A2598=0,B2598=0,C2598=0,D2598=0),"",1-ABS(SIGN(E2598-2)))</f>
        <v/>
      </c>
      <c r="K2598" s="0" t="str">
        <f aca="false">IF(AND(A2598=0,B2598=0,C2598=0,D2598=0,E2598=0),"",1-ABS(SIGN(A2598-3)))</f>
        <v/>
      </c>
      <c r="L2598" s="0" t="str">
        <f aca="false">IF(AND(B2598=0,C2598=0,D2598=0,E2598=0,A2598=0),"",1-ABS(SIGN(B2598-3)))</f>
        <v/>
      </c>
      <c r="M2598" s="0" t="str">
        <f aca="false">IF(AND(C2598=0,D2598=0,E2598=0,A2598=0,B2598=0),"",1-ABS(SIGN(C2598-3)))</f>
        <v/>
      </c>
      <c r="N2598" s="0" t="str">
        <f aca="false">IF(AND(D2598=0,E2598=0,A2598=0,B2598=0,C2598=0),"",1-ABS(SIGN(D2598-3)))</f>
        <v/>
      </c>
      <c r="O2598" s="0" t="str">
        <f aca="false">IF(AND(E2598=0,A2598=0,B2598=0,C2598=0,D2598=0),"",1-ABS(SIGN(E2598-3)))</f>
        <v/>
      </c>
      <c r="P2598" s="0" t="str">
        <f aca="false">IF(AND(A2598=0,B2598=0,C2598=0,D2598=0,E2598=0),"",SIGN(A2598-1)+SIGN(B2598-1)+SIGN(C2598-1)+SIGN(D2598-1)+SIGN(E2598-1)-1)</f>
        <v/>
      </c>
      <c r="Q2598" s="0" t="str">
        <f aca="false">IF(AND(A2598=0,B2598=0,C2598=0,D2598=0,E2598=0),"",SUM(F2598:J2598)-SIGN(SUM(F2598:J2598)))</f>
        <v/>
      </c>
      <c r="R2598" s="0" t="str">
        <f aca="false">IF(AND(A2598=0,B2598=0,C2598=0,D2598=0,E2598=0),"",Q2598*Q2598)</f>
        <v/>
      </c>
      <c r="S2598" s="0" t="str">
        <f aca="false">IF(AND(A2598=0,B2598=0,C2598=0,D2598=0,E2598=0),"",SUM(K2598:O2598)-SIGN(SUM(K2598:O2598)))</f>
        <v/>
      </c>
      <c r="T2598" s="0" t="str">
        <f aca="false">IF(AND(A2598=0,B2598=0,C2598=0,D2598=0,E2598=0),"",S2598*S2598)</f>
        <v/>
      </c>
      <c r="U2598" s="0" t="str">
        <f aca="false">IF(AND(A2598=0,B2598=0,C2598=0,D2598=0,E2598=0),"",1-(0.146016*F2598+0.557685*K2598+0.1753425*G2598+0.4711896*L2598+0.1397295*H2598+0.3742594*M2598+0.1728907*I2598+0.5371011*N2598+0.156223*J2598+0.4501876*O2598+-0.1395949*P2598+0.0106868*R2598+-0.1215579*S2598+-0.0147963*T2598))</f>
        <v/>
      </c>
      <c r="V2598" s="1" t="str">
        <f aca="false">IF(AND(A2598=0,B2598=0,C2598=0,D2598=0,E2598=0),"",IF(SIGN(A2598-1)+SIGN(B2598-1)+SIGN(C2598-1)+SIGN(D2598-1)+SIGN(E2598-1)=0,1,U2598))</f>
        <v/>
      </c>
      <c r="W2598" s="2" t="str">
        <f aca="false">IF(AND(A2598=0,B2598=0,C2598=0,D2598=0,E2598=0),"",IF(OR(A2598=0,A2598&gt;3,A2598&lt;1,B2598=0,B2598&gt;3,B2598&lt;1,C2598=0,C2598&gt;3,C2598&lt;1,D2598=0,D2598&gt;3,D2598&lt;1,E2598=0,E2598&gt;3,E2598&lt;1),"",V2598))</f>
        <v/>
      </c>
    </row>
    <row r="2599" customFormat="false" ht="12.75" hidden="false" customHeight="false" outlineLevel="0" collapsed="false">
      <c r="F2599" s="0" t="str">
        <f aca="false">IF(AND(A2599=0,B2599=0,C2599=0,D2599=0,E2599=0),"",1-ABS(SIGN(A2599-2)))</f>
        <v/>
      </c>
      <c r="G2599" s="0" t="str">
        <f aca="false">IF(AND(B2599=0,C2599=0,D2599=0,E2599=0,A2599=0),"",1-ABS(SIGN(B2599-2)))</f>
        <v/>
      </c>
      <c r="H2599" s="0" t="str">
        <f aca="false">IF(AND(C2599=0,D2599=0,E2599=0,A2599=0,B2599=0),"",1-ABS(SIGN(C2599-2)))</f>
        <v/>
      </c>
      <c r="I2599" s="0" t="str">
        <f aca="false">IF(AND(D2599=0,E2599=0,A2599=0,B2599=0,C2599=0),"",1-ABS(SIGN(D2599-2)))</f>
        <v/>
      </c>
      <c r="J2599" s="0" t="str">
        <f aca="false">IF(AND(E2599=0,A2599=0,B2599=0,C2599=0,D2599=0),"",1-ABS(SIGN(E2599-2)))</f>
        <v/>
      </c>
      <c r="K2599" s="0" t="str">
        <f aca="false">IF(AND(A2599=0,B2599=0,C2599=0,D2599=0,E2599=0),"",1-ABS(SIGN(A2599-3)))</f>
        <v/>
      </c>
      <c r="L2599" s="0" t="str">
        <f aca="false">IF(AND(B2599=0,C2599=0,D2599=0,E2599=0,A2599=0),"",1-ABS(SIGN(B2599-3)))</f>
        <v/>
      </c>
      <c r="M2599" s="0" t="str">
        <f aca="false">IF(AND(C2599=0,D2599=0,E2599=0,A2599=0,B2599=0),"",1-ABS(SIGN(C2599-3)))</f>
        <v/>
      </c>
      <c r="N2599" s="0" t="str">
        <f aca="false">IF(AND(D2599=0,E2599=0,A2599=0,B2599=0,C2599=0),"",1-ABS(SIGN(D2599-3)))</f>
        <v/>
      </c>
      <c r="O2599" s="0" t="str">
        <f aca="false">IF(AND(E2599=0,A2599=0,B2599=0,C2599=0,D2599=0),"",1-ABS(SIGN(E2599-3)))</f>
        <v/>
      </c>
      <c r="P2599" s="0" t="str">
        <f aca="false">IF(AND(A2599=0,B2599=0,C2599=0,D2599=0,E2599=0),"",SIGN(A2599-1)+SIGN(B2599-1)+SIGN(C2599-1)+SIGN(D2599-1)+SIGN(E2599-1)-1)</f>
        <v/>
      </c>
      <c r="Q2599" s="0" t="str">
        <f aca="false">IF(AND(A2599=0,B2599=0,C2599=0,D2599=0,E2599=0),"",SUM(F2599:J2599)-SIGN(SUM(F2599:J2599)))</f>
        <v/>
      </c>
      <c r="R2599" s="0" t="str">
        <f aca="false">IF(AND(A2599=0,B2599=0,C2599=0,D2599=0,E2599=0),"",Q2599*Q2599)</f>
        <v/>
      </c>
      <c r="S2599" s="0" t="str">
        <f aca="false">IF(AND(A2599=0,B2599=0,C2599=0,D2599=0,E2599=0),"",SUM(K2599:O2599)-SIGN(SUM(K2599:O2599)))</f>
        <v/>
      </c>
      <c r="T2599" s="0" t="str">
        <f aca="false">IF(AND(A2599=0,B2599=0,C2599=0,D2599=0,E2599=0),"",S2599*S2599)</f>
        <v/>
      </c>
      <c r="U2599" s="0" t="str">
        <f aca="false">IF(AND(A2599=0,B2599=0,C2599=0,D2599=0,E2599=0),"",1-(0.146016*F2599+0.557685*K2599+0.1753425*G2599+0.4711896*L2599+0.1397295*H2599+0.3742594*M2599+0.1728907*I2599+0.5371011*N2599+0.156223*J2599+0.4501876*O2599+-0.1395949*P2599+0.0106868*R2599+-0.1215579*S2599+-0.0147963*T2599))</f>
        <v/>
      </c>
      <c r="V2599" s="1" t="str">
        <f aca="false">IF(AND(A2599=0,B2599=0,C2599=0,D2599=0,E2599=0),"",IF(SIGN(A2599-1)+SIGN(B2599-1)+SIGN(C2599-1)+SIGN(D2599-1)+SIGN(E2599-1)=0,1,U2599))</f>
        <v/>
      </c>
      <c r="W2599" s="2" t="str">
        <f aca="false">IF(AND(A2599=0,B2599=0,C2599=0,D2599=0,E2599=0),"",IF(OR(A2599=0,A2599&gt;3,A2599&lt;1,B2599=0,B2599&gt;3,B2599&lt;1,C2599=0,C2599&gt;3,C2599&lt;1,D2599=0,D2599&gt;3,D2599&lt;1,E2599=0,E2599&gt;3,E2599&lt;1),"",V2599))</f>
        <v/>
      </c>
    </row>
    <row r="2600" customFormat="false" ht="12.75" hidden="false" customHeight="false" outlineLevel="0" collapsed="false">
      <c r="F2600" s="0" t="str">
        <f aca="false">IF(AND(A2600=0,B2600=0,C2600=0,D2600=0,E2600=0),"",1-ABS(SIGN(A2600-2)))</f>
        <v/>
      </c>
      <c r="G2600" s="0" t="str">
        <f aca="false">IF(AND(B2600=0,C2600=0,D2600=0,E2600=0,A2600=0),"",1-ABS(SIGN(B2600-2)))</f>
        <v/>
      </c>
      <c r="H2600" s="0" t="str">
        <f aca="false">IF(AND(C2600=0,D2600=0,E2600=0,A2600=0,B2600=0),"",1-ABS(SIGN(C2600-2)))</f>
        <v/>
      </c>
      <c r="I2600" s="0" t="str">
        <f aca="false">IF(AND(D2600=0,E2600=0,A2600=0,B2600=0,C2600=0),"",1-ABS(SIGN(D2600-2)))</f>
        <v/>
      </c>
      <c r="J2600" s="0" t="str">
        <f aca="false">IF(AND(E2600=0,A2600=0,B2600=0,C2600=0,D2600=0),"",1-ABS(SIGN(E2600-2)))</f>
        <v/>
      </c>
      <c r="K2600" s="0" t="str">
        <f aca="false">IF(AND(A2600=0,B2600=0,C2600=0,D2600=0,E2600=0),"",1-ABS(SIGN(A2600-3)))</f>
        <v/>
      </c>
      <c r="L2600" s="0" t="str">
        <f aca="false">IF(AND(B2600=0,C2600=0,D2600=0,E2600=0,A2600=0),"",1-ABS(SIGN(B2600-3)))</f>
        <v/>
      </c>
      <c r="M2600" s="0" t="str">
        <f aca="false">IF(AND(C2600=0,D2600=0,E2600=0,A2600=0,B2600=0),"",1-ABS(SIGN(C2600-3)))</f>
        <v/>
      </c>
      <c r="N2600" s="0" t="str">
        <f aca="false">IF(AND(D2600=0,E2600=0,A2600=0,B2600=0,C2600=0),"",1-ABS(SIGN(D2600-3)))</f>
        <v/>
      </c>
      <c r="O2600" s="0" t="str">
        <f aca="false">IF(AND(E2600=0,A2600=0,B2600=0,C2600=0,D2600=0),"",1-ABS(SIGN(E2600-3)))</f>
        <v/>
      </c>
      <c r="P2600" s="0" t="str">
        <f aca="false">IF(AND(A2600=0,B2600=0,C2600=0,D2600=0,E2600=0),"",SIGN(A2600-1)+SIGN(B2600-1)+SIGN(C2600-1)+SIGN(D2600-1)+SIGN(E2600-1)-1)</f>
        <v/>
      </c>
      <c r="Q2600" s="0" t="str">
        <f aca="false">IF(AND(A2600=0,B2600=0,C2600=0,D2600=0,E2600=0),"",SUM(F2600:J2600)-SIGN(SUM(F2600:J2600)))</f>
        <v/>
      </c>
      <c r="R2600" s="0" t="str">
        <f aca="false">IF(AND(A2600=0,B2600=0,C2600=0,D2600=0,E2600=0),"",Q2600*Q2600)</f>
        <v/>
      </c>
      <c r="S2600" s="0" t="str">
        <f aca="false">IF(AND(A2600=0,B2600=0,C2600=0,D2600=0,E2600=0),"",SUM(K2600:O2600)-SIGN(SUM(K2600:O2600)))</f>
        <v/>
      </c>
      <c r="T2600" s="0" t="str">
        <f aca="false">IF(AND(A2600=0,B2600=0,C2600=0,D2600=0,E2600=0),"",S2600*S2600)</f>
        <v/>
      </c>
      <c r="U2600" s="0" t="str">
        <f aca="false">IF(AND(A2600=0,B2600=0,C2600=0,D2600=0,E2600=0),"",1-(0.146016*F2600+0.557685*K2600+0.1753425*G2600+0.4711896*L2600+0.1397295*H2600+0.3742594*M2600+0.1728907*I2600+0.5371011*N2600+0.156223*J2600+0.4501876*O2600+-0.1395949*P2600+0.0106868*R2600+-0.1215579*S2600+-0.0147963*T2600))</f>
        <v/>
      </c>
      <c r="V2600" s="1" t="str">
        <f aca="false">IF(AND(A2600=0,B2600=0,C2600=0,D2600=0,E2600=0),"",IF(SIGN(A2600-1)+SIGN(B2600-1)+SIGN(C2600-1)+SIGN(D2600-1)+SIGN(E2600-1)=0,1,U2600))</f>
        <v/>
      </c>
      <c r="W2600" s="2" t="str">
        <f aca="false">IF(AND(A2600=0,B2600=0,C2600=0,D2600=0,E2600=0),"",IF(OR(A2600=0,A2600&gt;3,A2600&lt;1,B2600=0,B2600&gt;3,B2600&lt;1,C2600=0,C2600&gt;3,C2600&lt;1,D2600=0,D2600&gt;3,D2600&lt;1,E2600=0,E2600&gt;3,E2600&lt;1),"",V2600))</f>
        <v/>
      </c>
    </row>
    <row r="2601" customFormat="false" ht="12.75" hidden="false" customHeight="false" outlineLevel="0" collapsed="false">
      <c r="F2601" s="0" t="str">
        <f aca="false">IF(AND(A2601=0,B2601=0,C2601=0,D2601=0,E2601=0),"",1-ABS(SIGN(A2601-2)))</f>
        <v/>
      </c>
      <c r="G2601" s="0" t="str">
        <f aca="false">IF(AND(B2601=0,C2601=0,D2601=0,E2601=0,A2601=0),"",1-ABS(SIGN(B2601-2)))</f>
        <v/>
      </c>
      <c r="H2601" s="0" t="str">
        <f aca="false">IF(AND(C2601=0,D2601=0,E2601=0,A2601=0,B2601=0),"",1-ABS(SIGN(C2601-2)))</f>
        <v/>
      </c>
      <c r="I2601" s="0" t="str">
        <f aca="false">IF(AND(D2601=0,E2601=0,A2601=0,B2601=0,C2601=0),"",1-ABS(SIGN(D2601-2)))</f>
        <v/>
      </c>
      <c r="J2601" s="0" t="str">
        <f aca="false">IF(AND(E2601=0,A2601=0,B2601=0,C2601=0,D2601=0),"",1-ABS(SIGN(E2601-2)))</f>
        <v/>
      </c>
      <c r="K2601" s="0" t="str">
        <f aca="false">IF(AND(A2601=0,B2601=0,C2601=0,D2601=0,E2601=0),"",1-ABS(SIGN(A2601-3)))</f>
        <v/>
      </c>
      <c r="L2601" s="0" t="str">
        <f aca="false">IF(AND(B2601=0,C2601=0,D2601=0,E2601=0,A2601=0),"",1-ABS(SIGN(B2601-3)))</f>
        <v/>
      </c>
      <c r="M2601" s="0" t="str">
        <f aca="false">IF(AND(C2601=0,D2601=0,E2601=0,A2601=0,B2601=0),"",1-ABS(SIGN(C2601-3)))</f>
        <v/>
      </c>
      <c r="N2601" s="0" t="str">
        <f aca="false">IF(AND(D2601=0,E2601=0,A2601=0,B2601=0,C2601=0),"",1-ABS(SIGN(D2601-3)))</f>
        <v/>
      </c>
      <c r="O2601" s="0" t="str">
        <f aca="false">IF(AND(E2601=0,A2601=0,B2601=0,C2601=0,D2601=0),"",1-ABS(SIGN(E2601-3)))</f>
        <v/>
      </c>
      <c r="P2601" s="0" t="str">
        <f aca="false">IF(AND(A2601=0,B2601=0,C2601=0,D2601=0,E2601=0),"",SIGN(A2601-1)+SIGN(B2601-1)+SIGN(C2601-1)+SIGN(D2601-1)+SIGN(E2601-1)-1)</f>
        <v/>
      </c>
      <c r="Q2601" s="0" t="str">
        <f aca="false">IF(AND(A2601=0,B2601=0,C2601=0,D2601=0,E2601=0),"",SUM(F2601:J2601)-SIGN(SUM(F2601:J2601)))</f>
        <v/>
      </c>
      <c r="R2601" s="0" t="str">
        <f aca="false">IF(AND(A2601=0,B2601=0,C2601=0,D2601=0,E2601=0),"",Q2601*Q2601)</f>
        <v/>
      </c>
      <c r="S2601" s="0" t="str">
        <f aca="false">IF(AND(A2601=0,B2601=0,C2601=0,D2601=0,E2601=0),"",SUM(K2601:O2601)-SIGN(SUM(K2601:O2601)))</f>
        <v/>
      </c>
      <c r="T2601" s="0" t="str">
        <f aca="false">IF(AND(A2601=0,B2601=0,C2601=0,D2601=0,E2601=0),"",S2601*S2601)</f>
        <v/>
      </c>
      <c r="U2601" s="0" t="str">
        <f aca="false">IF(AND(A2601=0,B2601=0,C2601=0,D2601=0,E2601=0),"",1-(0.146016*F2601+0.557685*K2601+0.1753425*G2601+0.4711896*L2601+0.1397295*H2601+0.3742594*M2601+0.1728907*I2601+0.5371011*N2601+0.156223*J2601+0.4501876*O2601+-0.1395949*P2601+0.0106868*R2601+-0.1215579*S2601+-0.0147963*T2601))</f>
        <v/>
      </c>
      <c r="V2601" s="1" t="str">
        <f aca="false">IF(AND(A2601=0,B2601=0,C2601=0,D2601=0,E2601=0),"",IF(SIGN(A2601-1)+SIGN(B2601-1)+SIGN(C2601-1)+SIGN(D2601-1)+SIGN(E2601-1)=0,1,U2601))</f>
        <v/>
      </c>
      <c r="W2601" s="2" t="str">
        <f aca="false">IF(AND(A2601=0,B2601=0,C2601=0,D2601=0,E2601=0),"",IF(OR(A2601=0,A2601&gt;3,A2601&lt;1,B2601=0,B2601&gt;3,B2601&lt;1,C2601=0,C2601&gt;3,C2601&lt;1,D2601=0,D2601&gt;3,D2601&lt;1,E2601=0,E2601&gt;3,E2601&lt;1),"",V2601))</f>
        <v/>
      </c>
    </row>
    <row r="2602" customFormat="false" ht="12.75" hidden="false" customHeight="false" outlineLevel="0" collapsed="false">
      <c r="F2602" s="0" t="str">
        <f aca="false">IF(AND(A2602=0,B2602=0,C2602=0,D2602=0,E2602=0),"",1-ABS(SIGN(A2602-2)))</f>
        <v/>
      </c>
      <c r="G2602" s="0" t="str">
        <f aca="false">IF(AND(B2602=0,C2602=0,D2602=0,E2602=0,A2602=0),"",1-ABS(SIGN(B2602-2)))</f>
        <v/>
      </c>
      <c r="H2602" s="0" t="str">
        <f aca="false">IF(AND(C2602=0,D2602=0,E2602=0,A2602=0,B2602=0),"",1-ABS(SIGN(C2602-2)))</f>
        <v/>
      </c>
      <c r="I2602" s="0" t="str">
        <f aca="false">IF(AND(D2602=0,E2602=0,A2602=0,B2602=0,C2602=0),"",1-ABS(SIGN(D2602-2)))</f>
        <v/>
      </c>
      <c r="J2602" s="0" t="str">
        <f aca="false">IF(AND(E2602=0,A2602=0,B2602=0,C2602=0,D2602=0),"",1-ABS(SIGN(E2602-2)))</f>
        <v/>
      </c>
      <c r="K2602" s="0" t="str">
        <f aca="false">IF(AND(A2602=0,B2602=0,C2602=0,D2602=0,E2602=0),"",1-ABS(SIGN(A2602-3)))</f>
        <v/>
      </c>
      <c r="L2602" s="0" t="str">
        <f aca="false">IF(AND(B2602=0,C2602=0,D2602=0,E2602=0,A2602=0),"",1-ABS(SIGN(B2602-3)))</f>
        <v/>
      </c>
      <c r="M2602" s="0" t="str">
        <f aca="false">IF(AND(C2602=0,D2602=0,E2602=0,A2602=0,B2602=0),"",1-ABS(SIGN(C2602-3)))</f>
        <v/>
      </c>
      <c r="N2602" s="0" t="str">
        <f aca="false">IF(AND(D2602=0,E2602=0,A2602=0,B2602=0,C2602=0),"",1-ABS(SIGN(D2602-3)))</f>
        <v/>
      </c>
      <c r="O2602" s="0" t="str">
        <f aca="false">IF(AND(E2602=0,A2602=0,B2602=0,C2602=0,D2602=0),"",1-ABS(SIGN(E2602-3)))</f>
        <v/>
      </c>
      <c r="P2602" s="0" t="str">
        <f aca="false">IF(AND(A2602=0,B2602=0,C2602=0,D2602=0,E2602=0),"",SIGN(A2602-1)+SIGN(B2602-1)+SIGN(C2602-1)+SIGN(D2602-1)+SIGN(E2602-1)-1)</f>
        <v/>
      </c>
      <c r="Q2602" s="0" t="str">
        <f aca="false">IF(AND(A2602=0,B2602=0,C2602=0,D2602=0,E2602=0),"",SUM(F2602:J2602)-SIGN(SUM(F2602:J2602)))</f>
        <v/>
      </c>
      <c r="R2602" s="0" t="str">
        <f aca="false">IF(AND(A2602=0,B2602=0,C2602=0,D2602=0,E2602=0),"",Q2602*Q2602)</f>
        <v/>
      </c>
      <c r="S2602" s="0" t="str">
        <f aca="false">IF(AND(A2602=0,B2602=0,C2602=0,D2602=0,E2602=0),"",SUM(K2602:O2602)-SIGN(SUM(K2602:O2602)))</f>
        <v/>
      </c>
      <c r="T2602" s="0" t="str">
        <f aca="false">IF(AND(A2602=0,B2602=0,C2602=0,D2602=0,E2602=0),"",S2602*S2602)</f>
        <v/>
      </c>
      <c r="U2602" s="0" t="str">
        <f aca="false">IF(AND(A2602=0,B2602=0,C2602=0,D2602=0,E2602=0),"",1-(0.146016*F2602+0.557685*K2602+0.1753425*G2602+0.4711896*L2602+0.1397295*H2602+0.3742594*M2602+0.1728907*I2602+0.5371011*N2602+0.156223*J2602+0.4501876*O2602+-0.1395949*P2602+0.0106868*R2602+-0.1215579*S2602+-0.0147963*T2602))</f>
        <v/>
      </c>
      <c r="V2602" s="1" t="str">
        <f aca="false">IF(AND(A2602=0,B2602=0,C2602=0,D2602=0,E2602=0),"",IF(SIGN(A2602-1)+SIGN(B2602-1)+SIGN(C2602-1)+SIGN(D2602-1)+SIGN(E2602-1)=0,1,U2602))</f>
        <v/>
      </c>
      <c r="W2602" s="2" t="str">
        <f aca="false">IF(AND(A2602=0,B2602=0,C2602=0,D2602=0,E2602=0),"",IF(OR(A2602=0,A2602&gt;3,A2602&lt;1,B2602=0,B2602&gt;3,B2602&lt;1,C2602=0,C2602&gt;3,C2602&lt;1,D2602=0,D2602&gt;3,D2602&lt;1,E2602=0,E2602&gt;3,E2602&lt;1),"",V2602))</f>
        <v/>
      </c>
    </row>
    <row r="2603" customFormat="false" ht="12.75" hidden="false" customHeight="false" outlineLevel="0" collapsed="false">
      <c r="F2603" s="0" t="str">
        <f aca="false">IF(AND(A2603=0,B2603=0,C2603=0,D2603=0,E2603=0),"",1-ABS(SIGN(A2603-2)))</f>
        <v/>
      </c>
      <c r="G2603" s="0" t="str">
        <f aca="false">IF(AND(B2603=0,C2603=0,D2603=0,E2603=0,A2603=0),"",1-ABS(SIGN(B2603-2)))</f>
        <v/>
      </c>
      <c r="H2603" s="0" t="str">
        <f aca="false">IF(AND(C2603=0,D2603=0,E2603=0,A2603=0,B2603=0),"",1-ABS(SIGN(C2603-2)))</f>
        <v/>
      </c>
      <c r="I2603" s="0" t="str">
        <f aca="false">IF(AND(D2603=0,E2603=0,A2603=0,B2603=0,C2603=0),"",1-ABS(SIGN(D2603-2)))</f>
        <v/>
      </c>
      <c r="J2603" s="0" t="str">
        <f aca="false">IF(AND(E2603=0,A2603=0,B2603=0,C2603=0,D2603=0),"",1-ABS(SIGN(E2603-2)))</f>
        <v/>
      </c>
      <c r="K2603" s="0" t="str">
        <f aca="false">IF(AND(A2603=0,B2603=0,C2603=0,D2603=0,E2603=0),"",1-ABS(SIGN(A2603-3)))</f>
        <v/>
      </c>
      <c r="L2603" s="0" t="str">
        <f aca="false">IF(AND(B2603=0,C2603=0,D2603=0,E2603=0,A2603=0),"",1-ABS(SIGN(B2603-3)))</f>
        <v/>
      </c>
      <c r="M2603" s="0" t="str">
        <f aca="false">IF(AND(C2603=0,D2603=0,E2603=0,A2603=0,B2603=0),"",1-ABS(SIGN(C2603-3)))</f>
        <v/>
      </c>
      <c r="N2603" s="0" t="str">
        <f aca="false">IF(AND(D2603=0,E2603=0,A2603=0,B2603=0,C2603=0),"",1-ABS(SIGN(D2603-3)))</f>
        <v/>
      </c>
      <c r="O2603" s="0" t="str">
        <f aca="false">IF(AND(E2603=0,A2603=0,B2603=0,C2603=0,D2603=0),"",1-ABS(SIGN(E2603-3)))</f>
        <v/>
      </c>
      <c r="P2603" s="0" t="str">
        <f aca="false">IF(AND(A2603=0,B2603=0,C2603=0,D2603=0,E2603=0),"",SIGN(A2603-1)+SIGN(B2603-1)+SIGN(C2603-1)+SIGN(D2603-1)+SIGN(E2603-1)-1)</f>
        <v/>
      </c>
      <c r="Q2603" s="0" t="str">
        <f aca="false">IF(AND(A2603=0,B2603=0,C2603=0,D2603=0,E2603=0),"",SUM(F2603:J2603)-SIGN(SUM(F2603:J2603)))</f>
        <v/>
      </c>
      <c r="R2603" s="0" t="str">
        <f aca="false">IF(AND(A2603=0,B2603=0,C2603=0,D2603=0,E2603=0),"",Q2603*Q2603)</f>
        <v/>
      </c>
      <c r="S2603" s="0" t="str">
        <f aca="false">IF(AND(A2603=0,B2603=0,C2603=0,D2603=0,E2603=0),"",SUM(K2603:O2603)-SIGN(SUM(K2603:O2603)))</f>
        <v/>
      </c>
      <c r="T2603" s="0" t="str">
        <f aca="false">IF(AND(A2603=0,B2603=0,C2603=0,D2603=0,E2603=0),"",S2603*S2603)</f>
        <v/>
      </c>
      <c r="U2603" s="0" t="str">
        <f aca="false">IF(AND(A2603=0,B2603=0,C2603=0,D2603=0,E2603=0),"",1-(0.146016*F2603+0.557685*K2603+0.1753425*G2603+0.4711896*L2603+0.1397295*H2603+0.3742594*M2603+0.1728907*I2603+0.5371011*N2603+0.156223*J2603+0.4501876*O2603+-0.1395949*P2603+0.0106868*R2603+-0.1215579*S2603+-0.0147963*T2603))</f>
        <v/>
      </c>
      <c r="V2603" s="1" t="str">
        <f aca="false">IF(AND(A2603=0,B2603=0,C2603=0,D2603=0,E2603=0),"",IF(SIGN(A2603-1)+SIGN(B2603-1)+SIGN(C2603-1)+SIGN(D2603-1)+SIGN(E2603-1)=0,1,U2603))</f>
        <v/>
      </c>
      <c r="W2603" s="2" t="str">
        <f aca="false">IF(AND(A2603=0,B2603=0,C2603=0,D2603=0,E2603=0),"",IF(OR(A2603=0,A2603&gt;3,A2603&lt;1,B2603=0,B2603&gt;3,B2603&lt;1,C2603=0,C2603&gt;3,C2603&lt;1,D2603=0,D2603&gt;3,D2603&lt;1,E2603=0,E2603&gt;3,E2603&lt;1),"",V2603))</f>
        <v/>
      </c>
    </row>
    <row r="2604" customFormat="false" ht="12.75" hidden="false" customHeight="false" outlineLevel="0" collapsed="false">
      <c r="F2604" s="0" t="str">
        <f aca="false">IF(AND(A2604=0,B2604=0,C2604=0,D2604=0,E2604=0),"",1-ABS(SIGN(A2604-2)))</f>
        <v/>
      </c>
      <c r="G2604" s="0" t="str">
        <f aca="false">IF(AND(B2604=0,C2604=0,D2604=0,E2604=0,A2604=0),"",1-ABS(SIGN(B2604-2)))</f>
        <v/>
      </c>
      <c r="H2604" s="0" t="str">
        <f aca="false">IF(AND(C2604=0,D2604=0,E2604=0,A2604=0,B2604=0),"",1-ABS(SIGN(C2604-2)))</f>
        <v/>
      </c>
      <c r="I2604" s="0" t="str">
        <f aca="false">IF(AND(D2604=0,E2604=0,A2604=0,B2604=0,C2604=0),"",1-ABS(SIGN(D2604-2)))</f>
        <v/>
      </c>
      <c r="J2604" s="0" t="str">
        <f aca="false">IF(AND(E2604=0,A2604=0,B2604=0,C2604=0,D2604=0),"",1-ABS(SIGN(E2604-2)))</f>
        <v/>
      </c>
      <c r="K2604" s="0" t="str">
        <f aca="false">IF(AND(A2604=0,B2604=0,C2604=0,D2604=0,E2604=0),"",1-ABS(SIGN(A2604-3)))</f>
        <v/>
      </c>
      <c r="L2604" s="0" t="str">
        <f aca="false">IF(AND(B2604=0,C2604=0,D2604=0,E2604=0,A2604=0),"",1-ABS(SIGN(B2604-3)))</f>
        <v/>
      </c>
      <c r="M2604" s="0" t="str">
        <f aca="false">IF(AND(C2604=0,D2604=0,E2604=0,A2604=0,B2604=0),"",1-ABS(SIGN(C2604-3)))</f>
        <v/>
      </c>
      <c r="N2604" s="0" t="str">
        <f aca="false">IF(AND(D2604=0,E2604=0,A2604=0,B2604=0,C2604=0),"",1-ABS(SIGN(D2604-3)))</f>
        <v/>
      </c>
      <c r="O2604" s="0" t="str">
        <f aca="false">IF(AND(E2604=0,A2604=0,B2604=0,C2604=0,D2604=0),"",1-ABS(SIGN(E2604-3)))</f>
        <v/>
      </c>
      <c r="P2604" s="0" t="str">
        <f aca="false">IF(AND(A2604=0,B2604=0,C2604=0,D2604=0,E2604=0),"",SIGN(A2604-1)+SIGN(B2604-1)+SIGN(C2604-1)+SIGN(D2604-1)+SIGN(E2604-1)-1)</f>
        <v/>
      </c>
      <c r="Q2604" s="0" t="str">
        <f aca="false">IF(AND(A2604=0,B2604=0,C2604=0,D2604=0,E2604=0),"",SUM(F2604:J2604)-SIGN(SUM(F2604:J2604)))</f>
        <v/>
      </c>
      <c r="R2604" s="0" t="str">
        <f aca="false">IF(AND(A2604=0,B2604=0,C2604=0,D2604=0,E2604=0),"",Q2604*Q2604)</f>
        <v/>
      </c>
      <c r="S2604" s="0" t="str">
        <f aca="false">IF(AND(A2604=0,B2604=0,C2604=0,D2604=0,E2604=0),"",SUM(K2604:O2604)-SIGN(SUM(K2604:O2604)))</f>
        <v/>
      </c>
      <c r="T2604" s="0" t="str">
        <f aca="false">IF(AND(A2604=0,B2604=0,C2604=0,D2604=0,E2604=0),"",S2604*S2604)</f>
        <v/>
      </c>
      <c r="U2604" s="0" t="str">
        <f aca="false">IF(AND(A2604=0,B2604=0,C2604=0,D2604=0,E2604=0),"",1-(0.146016*F2604+0.557685*K2604+0.1753425*G2604+0.4711896*L2604+0.1397295*H2604+0.3742594*M2604+0.1728907*I2604+0.5371011*N2604+0.156223*J2604+0.4501876*O2604+-0.1395949*P2604+0.0106868*R2604+-0.1215579*S2604+-0.0147963*T2604))</f>
        <v/>
      </c>
      <c r="V2604" s="1" t="str">
        <f aca="false">IF(AND(A2604=0,B2604=0,C2604=0,D2604=0,E2604=0),"",IF(SIGN(A2604-1)+SIGN(B2604-1)+SIGN(C2604-1)+SIGN(D2604-1)+SIGN(E2604-1)=0,1,U2604))</f>
        <v/>
      </c>
      <c r="W2604" s="2" t="str">
        <f aca="false">IF(AND(A2604=0,B2604=0,C2604=0,D2604=0,E2604=0),"",IF(OR(A2604=0,A2604&gt;3,A2604&lt;1,B2604=0,B2604&gt;3,B2604&lt;1,C2604=0,C2604&gt;3,C2604&lt;1,D2604=0,D2604&gt;3,D2604&lt;1,E2604=0,E2604&gt;3,E2604&lt;1),"",V2604))</f>
        <v/>
      </c>
    </row>
    <row r="2605" customFormat="false" ht="12.75" hidden="false" customHeight="false" outlineLevel="0" collapsed="false">
      <c r="F2605" s="0" t="str">
        <f aca="false">IF(AND(A2605=0,B2605=0,C2605=0,D2605=0,E2605=0),"",1-ABS(SIGN(A2605-2)))</f>
        <v/>
      </c>
      <c r="G2605" s="0" t="str">
        <f aca="false">IF(AND(B2605=0,C2605=0,D2605=0,E2605=0,A2605=0),"",1-ABS(SIGN(B2605-2)))</f>
        <v/>
      </c>
      <c r="H2605" s="0" t="str">
        <f aca="false">IF(AND(C2605=0,D2605=0,E2605=0,A2605=0,B2605=0),"",1-ABS(SIGN(C2605-2)))</f>
        <v/>
      </c>
      <c r="I2605" s="0" t="str">
        <f aca="false">IF(AND(D2605=0,E2605=0,A2605=0,B2605=0,C2605=0),"",1-ABS(SIGN(D2605-2)))</f>
        <v/>
      </c>
      <c r="J2605" s="0" t="str">
        <f aca="false">IF(AND(E2605=0,A2605=0,B2605=0,C2605=0,D2605=0),"",1-ABS(SIGN(E2605-2)))</f>
        <v/>
      </c>
      <c r="K2605" s="0" t="str">
        <f aca="false">IF(AND(A2605=0,B2605=0,C2605=0,D2605=0,E2605=0),"",1-ABS(SIGN(A2605-3)))</f>
        <v/>
      </c>
      <c r="L2605" s="0" t="str">
        <f aca="false">IF(AND(B2605=0,C2605=0,D2605=0,E2605=0,A2605=0),"",1-ABS(SIGN(B2605-3)))</f>
        <v/>
      </c>
      <c r="M2605" s="0" t="str">
        <f aca="false">IF(AND(C2605=0,D2605=0,E2605=0,A2605=0,B2605=0),"",1-ABS(SIGN(C2605-3)))</f>
        <v/>
      </c>
      <c r="N2605" s="0" t="str">
        <f aca="false">IF(AND(D2605=0,E2605=0,A2605=0,B2605=0,C2605=0),"",1-ABS(SIGN(D2605-3)))</f>
        <v/>
      </c>
      <c r="O2605" s="0" t="str">
        <f aca="false">IF(AND(E2605=0,A2605=0,B2605=0,C2605=0,D2605=0),"",1-ABS(SIGN(E2605-3)))</f>
        <v/>
      </c>
      <c r="P2605" s="0" t="str">
        <f aca="false">IF(AND(A2605=0,B2605=0,C2605=0,D2605=0,E2605=0),"",SIGN(A2605-1)+SIGN(B2605-1)+SIGN(C2605-1)+SIGN(D2605-1)+SIGN(E2605-1)-1)</f>
        <v/>
      </c>
      <c r="Q2605" s="0" t="str">
        <f aca="false">IF(AND(A2605=0,B2605=0,C2605=0,D2605=0,E2605=0),"",SUM(F2605:J2605)-SIGN(SUM(F2605:J2605)))</f>
        <v/>
      </c>
      <c r="R2605" s="0" t="str">
        <f aca="false">IF(AND(A2605=0,B2605=0,C2605=0,D2605=0,E2605=0),"",Q2605*Q2605)</f>
        <v/>
      </c>
      <c r="S2605" s="0" t="str">
        <f aca="false">IF(AND(A2605=0,B2605=0,C2605=0,D2605=0,E2605=0),"",SUM(K2605:O2605)-SIGN(SUM(K2605:O2605)))</f>
        <v/>
      </c>
      <c r="T2605" s="0" t="str">
        <f aca="false">IF(AND(A2605=0,B2605=0,C2605=0,D2605=0,E2605=0),"",S2605*S2605)</f>
        <v/>
      </c>
      <c r="U2605" s="0" t="str">
        <f aca="false">IF(AND(A2605=0,B2605=0,C2605=0,D2605=0,E2605=0),"",1-(0.146016*F2605+0.557685*K2605+0.1753425*G2605+0.4711896*L2605+0.1397295*H2605+0.3742594*M2605+0.1728907*I2605+0.5371011*N2605+0.156223*J2605+0.4501876*O2605+-0.1395949*P2605+0.0106868*R2605+-0.1215579*S2605+-0.0147963*T2605))</f>
        <v/>
      </c>
      <c r="V2605" s="1" t="str">
        <f aca="false">IF(AND(A2605=0,B2605=0,C2605=0,D2605=0,E2605=0),"",IF(SIGN(A2605-1)+SIGN(B2605-1)+SIGN(C2605-1)+SIGN(D2605-1)+SIGN(E2605-1)=0,1,U2605))</f>
        <v/>
      </c>
      <c r="W2605" s="2" t="str">
        <f aca="false">IF(AND(A2605=0,B2605=0,C2605=0,D2605=0,E2605=0),"",IF(OR(A2605=0,A2605&gt;3,A2605&lt;1,B2605=0,B2605&gt;3,B2605&lt;1,C2605=0,C2605&gt;3,C2605&lt;1,D2605=0,D2605&gt;3,D2605&lt;1,E2605=0,E2605&gt;3,E2605&lt;1),"",V2605))</f>
        <v/>
      </c>
    </row>
    <row r="2606" customFormat="false" ht="12.75" hidden="false" customHeight="false" outlineLevel="0" collapsed="false">
      <c r="F2606" s="0" t="str">
        <f aca="false">IF(AND(A2606=0,B2606=0,C2606=0,D2606=0,E2606=0),"",1-ABS(SIGN(A2606-2)))</f>
        <v/>
      </c>
      <c r="G2606" s="0" t="str">
        <f aca="false">IF(AND(B2606=0,C2606=0,D2606=0,E2606=0,A2606=0),"",1-ABS(SIGN(B2606-2)))</f>
        <v/>
      </c>
      <c r="H2606" s="0" t="str">
        <f aca="false">IF(AND(C2606=0,D2606=0,E2606=0,A2606=0,B2606=0),"",1-ABS(SIGN(C2606-2)))</f>
        <v/>
      </c>
      <c r="I2606" s="0" t="str">
        <f aca="false">IF(AND(D2606=0,E2606=0,A2606=0,B2606=0,C2606=0),"",1-ABS(SIGN(D2606-2)))</f>
        <v/>
      </c>
      <c r="J2606" s="0" t="str">
        <f aca="false">IF(AND(E2606=0,A2606=0,B2606=0,C2606=0,D2606=0),"",1-ABS(SIGN(E2606-2)))</f>
        <v/>
      </c>
      <c r="K2606" s="0" t="str">
        <f aca="false">IF(AND(A2606=0,B2606=0,C2606=0,D2606=0,E2606=0),"",1-ABS(SIGN(A2606-3)))</f>
        <v/>
      </c>
      <c r="L2606" s="0" t="str">
        <f aca="false">IF(AND(B2606=0,C2606=0,D2606=0,E2606=0,A2606=0),"",1-ABS(SIGN(B2606-3)))</f>
        <v/>
      </c>
      <c r="M2606" s="0" t="str">
        <f aca="false">IF(AND(C2606=0,D2606=0,E2606=0,A2606=0,B2606=0),"",1-ABS(SIGN(C2606-3)))</f>
        <v/>
      </c>
      <c r="N2606" s="0" t="str">
        <f aca="false">IF(AND(D2606=0,E2606=0,A2606=0,B2606=0,C2606=0),"",1-ABS(SIGN(D2606-3)))</f>
        <v/>
      </c>
      <c r="O2606" s="0" t="str">
        <f aca="false">IF(AND(E2606=0,A2606=0,B2606=0,C2606=0,D2606=0),"",1-ABS(SIGN(E2606-3)))</f>
        <v/>
      </c>
      <c r="P2606" s="0" t="str">
        <f aca="false">IF(AND(A2606=0,B2606=0,C2606=0,D2606=0,E2606=0),"",SIGN(A2606-1)+SIGN(B2606-1)+SIGN(C2606-1)+SIGN(D2606-1)+SIGN(E2606-1)-1)</f>
        <v/>
      </c>
      <c r="Q2606" s="0" t="str">
        <f aca="false">IF(AND(A2606=0,B2606=0,C2606=0,D2606=0,E2606=0),"",SUM(F2606:J2606)-SIGN(SUM(F2606:J2606)))</f>
        <v/>
      </c>
      <c r="R2606" s="0" t="str">
        <f aca="false">IF(AND(A2606=0,B2606=0,C2606=0,D2606=0,E2606=0),"",Q2606*Q2606)</f>
        <v/>
      </c>
      <c r="S2606" s="0" t="str">
        <f aca="false">IF(AND(A2606=0,B2606=0,C2606=0,D2606=0,E2606=0),"",SUM(K2606:O2606)-SIGN(SUM(K2606:O2606)))</f>
        <v/>
      </c>
      <c r="T2606" s="0" t="str">
        <f aca="false">IF(AND(A2606=0,B2606=0,C2606=0,D2606=0,E2606=0),"",S2606*S2606)</f>
        <v/>
      </c>
      <c r="U2606" s="0" t="str">
        <f aca="false">IF(AND(A2606=0,B2606=0,C2606=0,D2606=0,E2606=0),"",1-(0.146016*F2606+0.557685*K2606+0.1753425*G2606+0.4711896*L2606+0.1397295*H2606+0.3742594*M2606+0.1728907*I2606+0.5371011*N2606+0.156223*J2606+0.4501876*O2606+-0.1395949*P2606+0.0106868*R2606+-0.1215579*S2606+-0.0147963*T2606))</f>
        <v/>
      </c>
      <c r="V2606" s="1" t="str">
        <f aca="false">IF(AND(A2606=0,B2606=0,C2606=0,D2606=0,E2606=0),"",IF(SIGN(A2606-1)+SIGN(B2606-1)+SIGN(C2606-1)+SIGN(D2606-1)+SIGN(E2606-1)=0,1,U2606))</f>
        <v/>
      </c>
      <c r="W2606" s="2" t="str">
        <f aca="false">IF(AND(A2606=0,B2606=0,C2606=0,D2606=0,E2606=0),"",IF(OR(A2606=0,A2606&gt;3,A2606&lt;1,B2606=0,B2606&gt;3,B2606&lt;1,C2606=0,C2606&gt;3,C2606&lt;1,D2606=0,D2606&gt;3,D2606&lt;1,E2606=0,E2606&gt;3,E2606&lt;1),"",V2606))</f>
        <v/>
      </c>
    </row>
    <row r="2607" customFormat="false" ht="12.75" hidden="false" customHeight="false" outlineLevel="0" collapsed="false">
      <c r="F2607" s="0" t="str">
        <f aca="false">IF(AND(A2607=0,B2607=0,C2607=0,D2607=0,E2607=0),"",1-ABS(SIGN(A2607-2)))</f>
        <v/>
      </c>
      <c r="G2607" s="0" t="str">
        <f aca="false">IF(AND(B2607=0,C2607=0,D2607=0,E2607=0,A2607=0),"",1-ABS(SIGN(B2607-2)))</f>
        <v/>
      </c>
      <c r="H2607" s="0" t="str">
        <f aca="false">IF(AND(C2607=0,D2607=0,E2607=0,A2607=0,B2607=0),"",1-ABS(SIGN(C2607-2)))</f>
        <v/>
      </c>
      <c r="I2607" s="0" t="str">
        <f aca="false">IF(AND(D2607=0,E2607=0,A2607=0,B2607=0,C2607=0),"",1-ABS(SIGN(D2607-2)))</f>
        <v/>
      </c>
      <c r="J2607" s="0" t="str">
        <f aca="false">IF(AND(E2607=0,A2607=0,B2607=0,C2607=0,D2607=0),"",1-ABS(SIGN(E2607-2)))</f>
        <v/>
      </c>
      <c r="K2607" s="0" t="str">
        <f aca="false">IF(AND(A2607=0,B2607=0,C2607=0,D2607=0,E2607=0),"",1-ABS(SIGN(A2607-3)))</f>
        <v/>
      </c>
      <c r="L2607" s="0" t="str">
        <f aca="false">IF(AND(B2607=0,C2607=0,D2607=0,E2607=0,A2607=0),"",1-ABS(SIGN(B2607-3)))</f>
        <v/>
      </c>
      <c r="M2607" s="0" t="str">
        <f aca="false">IF(AND(C2607=0,D2607=0,E2607=0,A2607=0,B2607=0),"",1-ABS(SIGN(C2607-3)))</f>
        <v/>
      </c>
      <c r="N2607" s="0" t="str">
        <f aca="false">IF(AND(D2607=0,E2607=0,A2607=0,B2607=0,C2607=0),"",1-ABS(SIGN(D2607-3)))</f>
        <v/>
      </c>
      <c r="O2607" s="0" t="str">
        <f aca="false">IF(AND(E2607=0,A2607=0,B2607=0,C2607=0,D2607=0),"",1-ABS(SIGN(E2607-3)))</f>
        <v/>
      </c>
      <c r="P2607" s="0" t="str">
        <f aca="false">IF(AND(A2607=0,B2607=0,C2607=0,D2607=0,E2607=0),"",SIGN(A2607-1)+SIGN(B2607-1)+SIGN(C2607-1)+SIGN(D2607-1)+SIGN(E2607-1)-1)</f>
        <v/>
      </c>
      <c r="Q2607" s="0" t="str">
        <f aca="false">IF(AND(A2607=0,B2607=0,C2607=0,D2607=0,E2607=0),"",SUM(F2607:J2607)-SIGN(SUM(F2607:J2607)))</f>
        <v/>
      </c>
      <c r="R2607" s="0" t="str">
        <f aca="false">IF(AND(A2607=0,B2607=0,C2607=0,D2607=0,E2607=0),"",Q2607*Q2607)</f>
        <v/>
      </c>
      <c r="S2607" s="0" t="str">
        <f aca="false">IF(AND(A2607=0,B2607=0,C2607=0,D2607=0,E2607=0),"",SUM(K2607:O2607)-SIGN(SUM(K2607:O2607)))</f>
        <v/>
      </c>
      <c r="T2607" s="0" t="str">
        <f aca="false">IF(AND(A2607=0,B2607=0,C2607=0,D2607=0,E2607=0),"",S2607*S2607)</f>
        <v/>
      </c>
      <c r="U2607" s="0" t="str">
        <f aca="false">IF(AND(A2607=0,B2607=0,C2607=0,D2607=0,E2607=0),"",1-(0.146016*F2607+0.557685*K2607+0.1753425*G2607+0.4711896*L2607+0.1397295*H2607+0.3742594*M2607+0.1728907*I2607+0.5371011*N2607+0.156223*J2607+0.4501876*O2607+-0.1395949*P2607+0.0106868*R2607+-0.1215579*S2607+-0.0147963*T2607))</f>
        <v/>
      </c>
      <c r="V2607" s="1" t="str">
        <f aca="false">IF(AND(A2607=0,B2607=0,C2607=0,D2607=0,E2607=0),"",IF(SIGN(A2607-1)+SIGN(B2607-1)+SIGN(C2607-1)+SIGN(D2607-1)+SIGN(E2607-1)=0,1,U2607))</f>
        <v/>
      </c>
      <c r="W2607" s="2" t="str">
        <f aca="false">IF(AND(A2607=0,B2607=0,C2607=0,D2607=0,E2607=0),"",IF(OR(A2607=0,A2607&gt;3,A2607&lt;1,B2607=0,B2607&gt;3,B2607&lt;1,C2607=0,C2607&gt;3,C2607&lt;1,D2607=0,D2607&gt;3,D2607&lt;1,E2607=0,E2607&gt;3,E2607&lt;1),"",V2607))</f>
        <v/>
      </c>
    </row>
    <row r="2608" customFormat="false" ht="12.75" hidden="false" customHeight="false" outlineLevel="0" collapsed="false">
      <c r="F2608" s="0" t="str">
        <f aca="false">IF(AND(A2608=0,B2608=0,C2608=0,D2608=0,E2608=0),"",1-ABS(SIGN(A2608-2)))</f>
        <v/>
      </c>
      <c r="G2608" s="0" t="str">
        <f aca="false">IF(AND(B2608=0,C2608=0,D2608=0,E2608=0,A2608=0),"",1-ABS(SIGN(B2608-2)))</f>
        <v/>
      </c>
      <c r="H2608" s="0" t="str">
        <f aca="false">IF(AND(C2608=0,D2608=0,E2608=0,A2608=0,B2608=0),"",1-ABS(SIGN(C2608-2)))</f>
        <v/>
      </c>
      <c r="I2608" s="0" t="str">
        <f aca="false">IF(AND(D2608=0,E2608=0,A2608=0,B2608=0,C2608=0),"",1-ABS(SIGN(D2608-2)))</f>
        <v/>
      </c>
      <c r="J2608" s="0" t="str">
        <f aca="false">IF(AND(E2608=0,A2608=0,B2608=0,C2608=0,D2608=0),"",1-ABS(SIGN(E2608-2)))</f>
        <v/>
      </c>
      <c r="K2608" s="0" t="str">
        <f aca="false">IF(AND(A2608=0,B2608=0,C2608=0,D2608=0,E2608=0),"",1-ABS(SIGN(A2608-3)))</f>
        <v/>
      </c>
      <c r="L2608" s="0" t="str">
        <f aca="false">IF(AND(B2608=0,C2608=0,D2608=0,E2608=0,A2608=0),"",1-ABS(SIGN(B2608-3)))</f>
        <v/>
      </c>
      <c r="M2608" s="0" t="str">
        <f aca="false">IF(AND(C2608=0,D2608=0,E2608=0,A2608=0,B2608=0),"",1-ABS(SIGN(C2608-3)))</f>
        <v/>
      </c>
      <c r="N2608" s="0" t="str">
        <f aca="false">IF(AND(D2608=0,E2608=0,A2608=0,B2608=0,C2608=0),"",1-ABS(SIGN(D2608-3)))</f>
        <v/>
      </c>
      <c r="O2608" s="0" t="str">
        <f aca="false">IF(AND(E2608=0,A2608=0,B2608=0,C2608=0,D2608=0),"",1-ABS(SIGN(E2608-3)))</f>
        <v/>
      </c>
      <c r="P2608" s="0" t="str">
        <f aca="false">IF(AND(A2608=0,B2608=0,C2608=0,D2608=0,E2608=0),"",SIGN(A2608-1)+SIGN(B2608-1)+SIGN(C2608-1)+SIGN(D2608-1)+SIGN(E2608-1)-1)</f>
        <v/>
      </c>
      <c r="Q2608" s="0" t="str">
        <f aca="false">IF(AND(A2608=0,B2608=0,C2608=0,D2608=0,E2608=0),"",SUM(F2608:J2608)-SIGN(SUM(F2608:J2608)))</f>
        <v/>
      </c>
      <c r="R2608" s="0" t="str">
        <f aca="false">IF(AND(A2608=0,B2608=0,C2608=0,D2608=0,E2608=0),"",Q2608*Q2608)</f>
        <v/>
      </c>
      <c r="S2608" s="0" t="str">
        <f aca="false">IF(AND(A2608=0,B2608=0,C2608=0,D2608=0,E2608=0),"",SUM(K2608:O2608)-SIGN(SUM(K2608:O2608)))</f>
        <v/>
      </c>
      <c r="T2608" s="0" t="str">
        <f aca="false">IF(AND(A2608=0,B2608=0,C2608=0,D2608=0,E2608=0),"",S2608*S2608)</f>
        <v/>
      </c>
      <c r="U2608" s="0" t="str">
        <f aca="false">IF(AND(A2608=0,B2608=0,C2608=0,D2608=0,E2608=0),"",1-(0.146016*F2608+0.557685*K2608+0.1753425*G2608+0.4711896*L2608+0.1397295*H2608+0.3742594*M2608+0.1728907*I2608+0.5371011*N2608+0.156223*J2608+0.4501876*O2608+-0.1395949*P2608+0.0106868*R2608+-0.1215579*S2608+-0.0147963*T2608))</f>
        <v/>
      </c>
      <c r="V2608" s="1" t="str">
        <f aca="false">IF(AND(A2608=0,B2608=0,C2608=0,D2608=0,E2608=0),"",IF(SIGN(A2608-1)+SIGN(B2608-1)+SIGN(C2608-1)+SIGN(D2608-1)+SIGN(E2608-1)=0,1,U2608))</f>
        <v/>
      </c>
      <c r="W2608" s="2" t="str">
        <f aca="false">IF(AND(A2608=0,B2608=0,C2608=0,D2608=0,E2608=0),"",IF(OR(A2608=0,A2608&gt;3,A2608&lt;1,B2608=0,B2608&gt;3,B2608&lt;1,C2608=0,C2608&gt;3,C2608&lt;1,D2608=0,D2608&gt;3,D2608&lt;1,E2608=0,E2608&gt;3,E2608&lt;1),"",V2608))</f>
        <v/>
      </c>
    </row>
    <row r="2609" customFormat="false" ht="12.75" hidden="false" customHeight="false" outlineLevel="0" collapsed="false">
      <c r="F2609" s="0" t="str">
        <f aca="false">IF(AND(A2609=0,B2609=0,C2609=0,D2609=0,E2609=0),"",1-ABS(SIGN(A2609-2)))</f>
        <v/>
      </c>
      <c r="G2609" s="0" t="str">
        <f aca="false">IF(AND(B2609=0,C2609=0,D2609=0,E2609=0,A2609=0),"",1-ABS(SIGN(B2609-2)))</f>
        <v/>
      </c>
      <c r="H2609" s="0" t="str">
        <f aca="false">IF(AND(C2609=0,D2609=0,E2609=0,A2609=0,B2609=0),"",1-ABS(SIGN(C2609-2)))</f>
        <v/>
      </c>
      <c r="I2609" s="0" t="str">
        <f aca="false">IF(AND(D2609=0,E2609=0,A2609=0,B2609=0,C2609=0),"",1-ABS(SIGN(D2609-2)))</f>
        <v/>
      </c>
      <c r="J2609" s="0" t="str">
        <f aca="false">IF(AND(E2609=0,A2609=0,B2609=0,C2609=0,D2609=0),"",1-ABS(SIGN(E2609-2)))</f>
        <v/>
      </c>
      <c r="K2609" s="0" t="str">
        <f aca="false">IF(AND(A2609=0,B2609=0,C2609=0,D2609=0,E2609=0),"",1-ABS(SIGN(A2609-3)))</f>
        <v/>
      </c>
      <c r="L2609" s="0" t="str">
        <f aca="false">IF(AND(B2609=0,C2609=0,D2609=0,E2609=0,A2609=0),"",1-ABS(SIGN(B2609-3)))</f>
        <v/>
      </c>
      <c r="M2609" s="0" t="str">
        <f aca="false">IF(AND(C2609=0,D2609=0,E2609=0,A2609=0,B2609=0),"",1-ABS(SIGN(C2609-3)))</f>
        <v/>
      </c>
      <c r="N2609" s="0" t="str">
        <f aca="false">IF(AND(D2609=0,E2609=0,A2609=0,B2609=0,C2609=0),"",1-ABS(SIGN(D2609-3)))</f>
        <v/>
      </c>
      <c r="O2609" s="0" t="str">
        <f aca="false">IF(AND(E2609=0,A2609=0,B2609=0,C2609=0,D2609=0),"",1-ABS(SIGN(E2609-3)))</f>
        <v/>
      </c>
      <c r="P2609" s="0" t="str">
        <f aca="false">IF(AND(A2609=0,B2609=0,C2609=0,D2609=0,E2609=0),"",SIGN(A2609-1)+SIGN(B2609-1)+SIGN(C2609-1)+SIGN(D2609-1)+SIGN(E2609-1)-1)</f>
        <v/>
      </c>
      <c r="Q2609" s="0" t="str">
        <f aca="false">IF(AND(A2609=0,B2609=0,C2609=0,D2609=0,E2609=0),"",SUM(F2609:J2609)-SIGN(SUM(F2609:J2609)))</f>
        <v/>
      </c>
      <c r="R2609" s="0" t="str">
        <f aca="false">IF(AND(A2609=0,B2609=0,C2609=0,D2609=0,E2609=0),"",Q2609*Q2609)</f>
        <v/>
      </c>
      <c r="S2609" s="0" t="str">
        <f aca="false">IF(AND(A2609=0,B2609=0,C2609=0,D2609=0,E2609=0),"",SUM(K2609:O2609)-SIGN(SUM(K2609:O2609)))</f>
        <v/>
      </c>
      <c r="T2609" s="0" t="str">
        <f aca="false">IF(AND(A2609=0,B2609=0,C2609=0,D2609=0,E2609=0),"",S2609*S2609)</f>
        <v/>
      </c>
      <c r="U2609" s="0" t="str">
        <f aca="false">IF(AND(A2609=0,B2609=0,C2609=0,D2609=0,E2609=0),"",1-(0.146016*F2609+0.557685*K2609+0.1753425*G2609+0.4711896*L2609+0.1397295*H2609+0.3742594*M2609+0.1728907*I2609+0.5371011*N2609+0.156223*J2609+0.4501876*O2609+-0.1395949*P2609+0.0106868*R2609+-0.1215579*S2609+-0.0147963*T2609))</f>
        <v/>
      </c>
      <c r="V2609" s="1" t="str">
        <f aca="false">IF(AND(A2609=0,B2609=0,C2609=0,D2609=0,E2609=0),"",IF(SIGN(A2609-1)+SIGN(B2609-1)+SIGN(C2609-1)+SIGN(D2609-1)+SIGN(E2609-1)=0,1,U2609))</f>
        <v/>
      </c>
      <c r="W2609" s="2" t="str">
        <f aca="false">IF(AND(A2609=0,B2609=0,C2609=0,D2609=0,E2609=0),"",IF(OR(A2609=0,A2609&gt;3,A2609&lt;1,B2609=0,B2609&gt;3,B2609&lt;1,C2609=0,C2609&gt;3,C2609&lt;1,D2609=0,D2609&gt;3,D2609&lt;1,E2609=0,E2609&gt;3,E2609&lt;1),"",V2609))</f>
        <v/>
      </c>
    </row>
    <row r="2610" customFormat="false" ht="12.75" hidden="false" customHeight="false" outlineLevel="0" collapsed="false">
      <c r="F2610" s="0" t="str">
        <f aca="false">IF(AND(A2610=0,B2610=0,C2610=0,D2610=0,E2610=0),"",1-ABS(SIGN(A2610-2)))</f>
        <v/>
      </c>
      <c r="G2610" s="0" t="str">
        <f aca="false">IF(AND(B2610=0,C2610=0,D2610=0,E2610=0,A2610=0),"",1-ABS(SIGN(B2610-2)))</f>
        <v/>
      </c>
      <c r="H2610" s="0" t="str">
        <f aca="false">IF(AND(C2610=0,D2610=0,E2610=0,A2610=0,B2610=0),"",1-ABS(SIGN(C2610-2)))</f>
        <v/>
      </c>
      <c r="I2610" s="0" t="str">
        <f aca="false">IF(AND(D2610=0,E2610=0,A2610=0,B2610=0,C2610=0),"",1-ABS(SIGN(D2610-2)))</f>
        <v/>
      </c>
      <c r="J2610" s="0" t="str">
        <f aca="false">IF(AND(E2610=0,A2610=0,B2610=0,C2610=0,D2610=0),"",1-ABS(SIGN(E2610-2)))</f>
        <v/>
      </c>
      <c r="K2610" s="0" t="str">
        <f aca="false">IF(AND(A2610=0,B2610=0,C2610=0,D2610=0,E2610=0),"",1-ABS(SIGN(A2610-3)))</f>
        <v/>
      </c>
      <c r="L2610" s="0" t="str">
        <f aca="false">IF(AND(B2610=0,C2610=0,D2610=0,E2610=0,A2610=0),"",1-ABS(SIGN(B2610-3)))</f>
        <v/>
      </c>
      <c r="M2610" s="0" t="str">
        <f aca="false">IF(AND(C2610=0,D2610=0,E2610=0,A2610=0,B2610=0),"",1-ABS(SIGN(C2610-3)))</f>
        <v/>
      </c>
      <c r="N2610" s="0" t="str">
        <f aca="false">IF(AND(D2610=0,E2610=0,A2610=0,B2610=0,C2610=0),"",1-ABS(SIGN(D2610-3)))</f>
        <v/>
      </c>
      <c r="O2610" s="0" t="str">
        <f aca="false">IF(AND(E2610=0,A2610=0,B2610=0,C2610=0,D2610=0),"",1-ABS(SIGN(E2610-3)))</f>
        <v/>
      </c>
      <c r="P2610" s="0" t="str">
        <f aca="false">IF(AND(A2610=0,B2610=0,C2610=0,D2610=0,E2610=0),"",SIGN(A2610-1)+SIGN(B2610-1)+SIGN(C2610-1)+SIGN(D2610-1)+SIGN(E2610-1)-1)</f>
        <v/>
      </c>
      <c r="Q2610" s="0" t="str">
        <f aca="false">IF(AND(A2610=0,B2610=0,C2610=0,D2610=0,E2610=0),"",SUM(F2610:J2610)-SIGN(SUM(F2610:J2610)))</f>
        <v/>
      </c>
      <c r="R2610" s="0" t="str">
        <f aca="false">IF(AND(A2610=0,B2610=0,C2610=0,D2610=0,E2610=0),"",Q2610*Q2610)</f>
        <v/>
      </c>
      <c r="S2610" s="0" t="str">
        <f aca="false">IF(AND(A2610=0,B2610=0,C2610=0,D2610=0,E2610=0),"",SUM(K2610:O2610)-SIGN(SUM(K2610:O2610)))</f>
        <v/>
      </c>
      <c r="T2610" s="0" t="str">
        <f aca="false">IF(AND(A2610=0,B2610=0,C2610=0,D2610=0,E2610=0),"",S2610*S2610)</f>
        <v/>
      </c>
      <c r="U2610" s="0" t="str">
        <f aca="false">IF(AND(A2610=0,B2610=0,C2610=0,D2610=0,E2610=0),"",1-(0.146016*F2610+0.557685*K2610+0.1753425*G2610+0.4711896*L2610+0.1397295*H2610+0.3742594*M2610+0.1728907*I2610+0.5371011*N2610+0.156223*J2610+0.4501876*O2610+-0.1395949*P2610+0.0106868*R2610+-0.1215579*S2610+-0.0147963*T2610))</f>
        <v/>
      </c>
      <c r="V2610" s="1" t="str">
        <f aca="false">IF(AND(A2610=0,B2610=0,C2610=0,D2610=0,E2610=0),"",IF(SIGN(A2610-1)+SIGN(B2610-1)+SIGN(C2610-1)+SIGN(D2610-1)+SIGN(E2610-1)=0,1,U2610))</f>
        <v/>
      </c>
      <c r="W2610" s="2" t="str">
        <f aca="false">IF(AND(A2610=0,B2610=0,C2610=0,D2610=0,E2610=0),"",IF(OR(A2610=0,A2610&gt;3,A2610&lt;1,B2610=0,B2610&gt;3,B2610&lt;1,C2610=0,C2610&gt;3,C2610&lt;1,D2610=0,D2610&gt;3,D2610&lt;1,E2610=0,E2610&gt;3,E2610&lt;1),"",V2610))</f>
        <v/>
      </c>
    </row>
    <row r="2611" customFormat="false" ht="12.75" hidden="false" customHeight="false" outlineLevel="0" collapsed="false">
      <c r="F2611" s="0" t="str">
        <f aca="false">IF(AND(A2611=0,B2611=0,C2611=0,D2611=0,E2611=0),"",1-ABS(SIGN(A2611-2)))</f>
        <v/>
      </c>
      <c r="G2611" s="0" t="str">
        <f aca="false">IF(AND(B2611=0,C2611=0,D2611=0,E2611=0,A2611=0),"",1-ABS(SIGN(B2611-2)))</f>
        <v/>
      </c>
      <c r="H2611" s="0" t="str">
        <f aca="false">IF(AND(C2611=0,D2611=0,E2611=0,A2611=0,B2611=0),"",1-ABS(SIGN(C2611-2)))</f>
        <v/>
      </c>
      <c r="I2611" s="0" t="str">
        <f aca="false">IF(AND(D2611=0,E2611=0,A2611=0,B2611=0,C2611=0),"",1-ABS(SIGN(D2611-2)))</f>
        <v/>
      </c>
      <c r="J2611" s="0" t="str">
        <f aca="false">IF(AND(E2611=0,A2611=0,B2611=0,C2611=0,D2611=0),"",1-ABS(SIGN(E2611-2)))</f>
        <v/>
      </c>
      <c r="K2611" s="0" t="str">
        <f aca="false">IF(AND(A2611=0,B2611=0,C2611=0,D2611=0,E2611=0),"",1-ABS(SIGN(A2611-3)))</f>
        <v/>
      </c>
      <c r="L2611" s="0" t="str">
        <f aca="false">IF(AND(B2611=0,C2611=0,D2611=0,E2611=0,A2611=0),"",1-ABS(SIGN(B2611-3)))</f>
        <v/>
      </c>
      <c r="M2611" s="0" t="str">
        <f aca="false">IF(AND(C2611=0,D2611=0,E2611=0,A2611=0,B2611=0),"",1-ABS(SIGN(C2611-3)))</f>
        <v/>
      </c>
      <c r="N2611" s="0" t="str">
        <f aca="false">IF(AND(D2611=0,E2611=0,A2611=0,B2611=0,C2611=0),"",1-ABS(SIGN(D2611-3)))</f>
        <v/>
      </c>
      <c r="O2611" s="0" t="str">
        <f aca="false">IF(AND(E2611=0,A2611=0,B2611=0,C2611=0,D2611=0),"",1-ABS(SIGN(E2611-3)))</f>
        <v/>
      </c>
      <c r="P2611" s="0" t="str">
        <f aca="false">IF(AND(A2611=0,B2611=0,C2611=0,D2611=0,E2611=0),"",SIGN(A2611-1)+SIGN(B2611-1)+SIGN(C2611-1)+SIGN(D2611-1)+SIGN(E2611-1)-1)</f>
        <v/>
      </c>
      <c r="Q2611" s="0" t="str">
        <f aca="false">IF(AND(A2611=0,B2611=0,C2611=0,D2611=0,E2611=0),"",SUM(F2611:J2611)-SIGN(SUM(F2611:J2611)))</f>
        <v/>
      </c>
      <c r="R2611" s="0" t="str">
        <f aca="false">IF(AND(A2611=0,B2611=0,C2611=0,D2611=0,E2611=0),"",Q2611*Q2611)</f>
        <v/>
      </c>
      <c r="S2611" s="0" t="str">
        <f aca="false">IF(AND(A2611=0,B2611=0,C2611=0,D2611=0,E2611=0),"",SUM(K2611:O2611)-SIGN(SUM(K2611:O2611)))</f>
        <v/>
      </c>
      <c r="T2611" s="0" t="str">
        <f aca="false">IF(AND(A2611=0,B2611=0,C2611=0,D2611=0,E2611=0),"",S2611*S2611)</f>
        <v/>
      </c>
      <c r="U2611" s="0" t="str">
        <f aca="false">IF(AND(A2611=0,B2611=0,C2611=0,D2611=0,E2611=0),"",1-(0.146016*F2611+0.557685*K2611+0.1753425*G2611+0.4711896*L2611+0.1397295*H2611+0.3742594*M2611+0.1728907*I2611+0.5371011*N2611+0.156223*J2611+0.4501876*O2611+-0.1395949*P2611+0.0106868*R2611+-0.1215579*S2611+-0.0147963*T2611))</f>
        <v/>
      </c>
      <c r="V2611" s="1" t="str">
        <f aca="false">IF(AND(A2611=0,B2611=0,C2611=0,D2611=0,E2611=0),"",IF(SIGN(A2611-1)+SIGN(B2611-1)+SIGN(C2611-1)+SIGN(D2611-1)+SIGN(E2611-1)=0,1,U2611))</f>
        <v/>
      </c>
      <c r="W2611" s="2" t="str">
        <f aca="false">IF(AND(A2611=0,B2611=0,C2611=0,D2611=0,E2611=0),"",IF(OR(A2611=0,A2611&gt;3,A2611&lt;1,B2611=0,B2611&gt;3,B2611&lt;1,C2611=0,C2611&gt;3,C2611&lt;1,D2611=0,D2611&gt;3,D2611&lt;1,E2611=0,E2611&gt;3,E2611&lt;1),"",V2611))</f>
        <v/>
      </c>
    </row>
    <row r="2612" customFormat="false" ht="12.75" hidden="false" customHeight="false" outlineLevel="0" collapsed="false">
      <c r="F2612" s="0" t="str">
        <f aca="false">IF(AND(A2612=0,B2612=0,C2612=0,D2612=0,E2612=0),"",1-ABS(SIGN(A2612-2)))</f>
        <v/>
      </c>
      <c r="G2612" s="0" t="str">
        <f aca="false">IF(AND(B2612=0,C2612=0,D2612=0,E2612=0,A2612=0),"",1-ABS(SIGN(B2612-2)))</f>
        <v/>
      </c>
      <c r="H2612" s="0" t="str">
        <f aca="false">IF(AND(C2612=0,D2612=0,E2612=0,A2612=0,B2612=0),"",1-ABS(SIGN(C2612-2)))</f>
        <v/>
      </c>
      <c r="I2612" s="0" t="str">
        <f aca="false">IF(AND(D2612=0,E2612=0,A2612=0,B2612=0,C2612=0),"",1-ABS(SIGN(D2612-2)))</f>
        <v/>
      </c>
      <c r="J2612" s="0" t="str">
        <f aca="false">IF(AND(E2612=0,A2612=0,B2612=0,C2612=0,D2612=0),"",1-ABS(SIGN(E2612-2)))</f>
        <v/>
      </c>
      <c r="K2612" s="0" t="str">
        <f aca="false">IF(AND(A2612=0,B2612=0,C2612=0,D2612=0,E2612=0),"",1-ABS(SIGN(A2612-3)))</f>
        <v/>
      </c>
      <c r="L2612" s="0" t="str">
        <f aca="false">IF(AND(B2612=0,C2612=0,D2612=0,E2612=0,A2612=0),"",1-ABS(SIGN(B2612-3)))</f>
        <v/>
      </c>
      <c r="M2612" s="0" t="str">
        <f aca="false">IF(AND(C2612=0,D2612=0,E2612=0,A2612=0,B2612=0),"",1-ABS(SIGN(C2612-3)))</f>
        <v/>
      </c>
      <c r="N2612" s="0" t="str">
        <f aca="false">IF(AND(D2612=0,E2612=0,A2612=0,B2612=0,C2612=0),"",1-ABS(SIGN(D2612-3)))</f>
        <v/>
      </c>
      <c r="O2612" s="0" t="str">
        <f aca="false">IF(AND(E2612=0,A2612=0,B2612=0,C2612=0,D2612=0),"",1-ABS(SIGN(E2612-3)))</f>
        <v/>
      </c>
      <c r="P2612" s="0" t="str">
        <f aca="false">IF(AND(A2612=0,B2612=0,C2612=0,D2612=0,E2612=0),"",SIGN(A2612-1)+SIGN(B2612-1)+SIGN(C2612-1)+SIGN(D2612-1)+SIGN(E2612-1)-1)</f>
        <v/>
      </c>
      <c r="Q2612" s="0" t="str">
        <f aca="false">IF(AND(A2612=0,B2612=0,C2612=0,D2612=0,E2612=0),"",SUM(F2612:J2612)-SIGN(SUM(F2612:J2612)))</f>
        <v/>
      </c>
      <c r="R2612" s="0" t="str">
        <f aca="false">IF(AND(A2612=0,B2612=0,C2612=0,D2612=0,E2612=0),"",Q2612*Q2612)</f>
        <v/>
      </c>
      <c r="S2612" s="0" t="str">
        <f aca="false">IF(AND(A2612=0,B2612=0,C2612=0,D2612=0,E2612=0),"",SUM(K2612:O2612)-SIGN(SUM(K2612:O2612)))</f>
        <v/>
      </c>
      <c r="T2612" s="0" t="str">
        <f aca="false">IF(AND(A2612=0,B2612=0,C2612=0,D2612=0,E2612=0),"",S2612*S2612)</f>
        <v/>
      </c>
      <c r="U2612" s="0" t="str">
        <f aca="false">IF(AND(A2612=0,B2612=0,C2612=0,D2612=0,E2612=0),"",1-(0.146016*F2612+0.557685*K2612+0.1753425*G2612+0.4711896*L2612+0.1397295*H2612+0.3742594*M2612+0.1728907*I2612+0.5371011*N2612+0.156223*J2612+0.4501876*O2612+-0.1395949*P2612+0.0106868*R2612+-0.1215579*S2612+-0.0147963*T2612))</f>
        <v/>
      </c>
      <c r="V2612" s="1" t="str">
        <f aca="false">IF(AND(A2612=0,B2612=0,C2612=0,D2612=0,E2612=0),"",IF(SIGN(A2612-1)+SIGN(B2612-1)+SIGN(C2612-1)+SIGN(D2612-1)+SIGN(E2612-1)=0,1,U2612))</f>
        <v/>
      </c>
      <c r="W2612" s="2" t="str">
        <f aca="false">IF(AND(A2612=0,B2612=0,C2612=0,D2612=0,E2612=0),"",IF(OR(A2612=0,A2612&gt;3,A2612&lt;1,B2612=0,B2612&gt;3,B2612&lt;1,C2612=0,C2612&gt;3,C2612&lt;1,D2612=0,D2612&gt;3,D2612&lt;1,E2612=0,E2612&gt;3,E2612&lt;1),"",V2612))</f>
        <v/>
      </c>
    </row>
    <row r="2613" customFormat="false" ht="12.75" hidden="false" customHeight="false" outlineLevel="0" collapsed="false">
      <c r="F2613" s="0" t="str">
        <f aca="false">IF(AND(A2613=0,B2613=0,C2613=0,D2613=0,E2613=0),"",1-ABS(SIGN(A2613-2)))</f>
        <v/>
      </c>
      <c r="G2613" s="0" t="str">
        <f aca="false">IF(AND(B2613=0,C2613=0,D2613=0,E2613=0,A2613=0),"",1-ABS(SIGN(B2613-2)))</f>
        <v/>
      </c>
      <c r="H2613" s="0" t="str">
        <f aca="false">IF(AND(C2613=0,D2613=0,E2613=0,A2613=0,B2613=0),"",1-ABS(SIGN(C2613-2)))</f>
        <v/>
      </c>
      <c r="I2613" s="0" t="str">
        <f aca="false">IF(AND(D2613=0,E2613=0,A2613=0,B2613=0,C2613=0),"",1-ABS(SIGN(D2613-2)))</f>
        <v/>
      </c>
      <c r="J2613" s="0" t="str">
        <f aca="false">IF(AND(E2613=0,A2613=0,B2613=0,C2613=0,D2613=0),"",1-ABS(SIGN(E2613-2)))</f>
        <v/>
      </c>
      <c r="K2613" s="0" t="str">
        <f aca="false">IF(AND(A2613=0,B2613=0,C2613=0,D2613=0,E2613=0),"",1-ABS(SIGN(A2613-3)))</f>
        <v/>
      </c>
      <c r="L2613" s="0" t="str">
        <f aca="false">IF(AND(B2613=0,C2613=0,D2613=0,E2613=0,A2613=0),"",1-ABS(SIGN(B2613-3)))</f>
        <v/>
      </c>
      <c r="M2613" s="0" t="str">
        <f aca="false">IF(AND(C2613=0,D2613=0,E2613=0,A2613=0,B2613=0),"",1-ABS(SIGN(C2613-3)))</f>
        <v/>
      </c>
      <c r="N2613" s="0" t="str">
        <f aca="false">IF(AND(D2613=0,E2613=0,A2613=0,B2613=0,C2613=0),"",1-ABS(SIGN(D2613-3)))</f>
        <v/>
      </c>
      <c r="O2613" s="0" t="str">
        <f aca="false">IF(AND(E2613=0,A2613=0,B2613=0,C2613=0,D2613=0),"",1-ABS(SIGN(E2613-3)))</f>
        <v/>
      </c>
      <c r="P2613" s="0" t="str">
        <f aca="false">IF(AND(A2613=0,B2613=0,C2613=0,D2613=0,E2613=0),"",SIGN(A2613-1)+SIGN(B2613-1)+SIGN(C2613-1)+SIGN(D2613-1)+SIGN(E2613-1)-1)</f>
        <v/>
      </c>
      <c r="Q2613" s="0" t="str">
        <f aca="false">IF(AND(A2613=0,B2613=0,C2613=0,D2613=0,E2613=0),"",SUM(F2613:J2613)-SIGN(SUM(F2613:J2613)))</f>
        <v/>
      </c>
      <c r="R2613" s="0" t="str">
        <f aca="false">IF(AND(A2613=0,B2613=0,C2613=0,D2613=0,E2613=0),"",Q2613*Q2613)</f>
        <v/>
      </c>
      <c r="S2613" s="0" t="str">
        <f aca="false">IF(AND(A2613=0,B2613=0,C2613=0,D2613=0,E2613=0),"",SUM(K2613:O2613)-SIGN(SUM(K2613:O2613)))</f>
        <v/>
      </c>
      <c r="T2613" s="0" t="str">
        <f aca="false">IF(AND(A2613=0,B2613=0,C2613=0,D2613=0,E2613=0),"",S2613*S2613)</f>
        <v/>
      </c>
      <c r="U2613" s="0" t="str">
        <f aca="false">IF(AND(A2613=0,B2613=0,C2613=0,D2613=0,E2613=0),"",1-(0.146016*F2613+0.557685*K2613+0.1753425*G2613+0.4711896*L2613+0.1397295*H2613+0.3742594*M2613+0.1728907*I2613+0.5371011*N2613+0.156223*J2613+0.4501876*O2613+-0.1395949*P2613+0.0106868*R2613+-0.1215579*S2613+-0.0147963*T2613))</f>
        <v/>
      </c>
      <c r="V2613" s="1" t="str">
        <f aca="false">IF(AND(A2613=0,B2613=0,C2613=0,D2613=0,E2613=0),"",IF(SIGN(A2613-1)+SIGN(B2613-1)+SIGN(C2613-1)+SIGN(D2613-1)+SIGN(E2613-1)=0,1,U2613))</f>
        <v/>
      </c>
      <c r="W2613" s="2" t="str">
        <f aca="false">IF(AND(A2613=0,B2613=0,C2613=0,D2613=0,E2613=0),"",IF(OR(A2613=0,A2613&gt;3,A2613&lt;1,B2613=0,B2613&gt;3,B2613&lt;1,C2613=0,C2613&gt;3,C2613&lt;1,D2613=0,D2613&gt;3,D2613&lt;1,E2613=0,E2613&gt;3,E2613&lt;1),"",V2613))</f>
        <v/>
      </c>
    </row>
    <row r="2614" customFormat="false" ht="12.75" hidden="false" customHeight="false" outlineLevel="0" collapsed="false">
      <c r="F2614" s="0" t="str">
        <f aca="false">IF(AND(A2614=0,B2614=0,C2614=0,D2614=0,E2614=0),"",1-ABS(SIGN(A2614-2)))</f>
        <v/>
      </c>
      <c r="G2614" s="0" t="str">
        <f aca="false">IF(AND(B2614=0,C2614=0,D2614=0,E2614=0,A2614=0),"",1-ABS(SIGN(B2614-2)))</f>
        <v/>
      </c>
      <c r="H2614" s="0" t="str">
        <f aca="false">IF(AND(C2614=0,D2614=0,E2614=0,A2614=0,B2614=0),"",1-ABS(SIGN(C2614-2)))</f>
        <v/>
      </c>
      <c r="I2614" s="0" t="str">
        <f aca="false">IF(AND(D2614=0,E2614=0,A2614=0,B2614=0,C2614=0),"",1-ABS(SIGN(D2614-2)))</f>
        <v/>
      </c>
      <c r="J2614" s="0" t="str">
        <f aca="false">IF(AND(E2614=0,A2614=0,B2614=0,C2614=0,D2614=0),"",1-ABS(SIGN(E2614-2)))</f>
        <v/>
      </c>
      <c r="K2614" s="0" t="str">
        <f aca="false">IF(AND(A2614=0,B2614=0,C2614=0,D2614=0,E2614=0),"",1-ABS(SIGN(A2614-3)))</f>
        <v/>
      </c>
      <c r="L2614" s="0" t="str">
        <f aca="false">IF(AND(B2614=0,C2614=0,D2614=0,E2614=0,A2614=0),"",1-ABS(SIGN(B2614-3)))</f>
        <v/>
      </c>
      <c r="M2614" s="0" t="str">
        <f aca="false">IF(AND(C2614=0,D2614=0,E2614=0,A2614=0,B2614=0),"",1-ABS(SIGN(C2614-3)))</f>
        <v/>
      </c>
      <c r="N2614" s="0" t="str">
        <f aca="false">IF(AND(D2614=0,E2614=0,A2614=0,B2614=0,C2614=0),"",1-ABS(SIGN(D2614-3)))</f>
        <v/>
      </c>
      <c r="O2614" s="0" t="str">
        <f aca="false">IF(AND(E2614=0,A2614=0,B2614=0,C2614=0,D2614=0),"",1-ABS(SIGN(E2614-3)))</f>
        <v/>
      </c>
      <c r="P2614" s="0" t="str">
        <f aca="false">IF(AND(A2614=0,B2614=0,C2614=0,D2614=0,E2614=0),"",SIGN(A2614-1)+SIGN(B2614-1)+SIGN(C2614-1)+SIGN(D2614-1)+SIGN(E2614-1)-1)</f>
        <v/>
      </c>
      <c r="Q2614" s="0" t="str">
        <f aca="false">IF(AND(A2614=0,B2614=0,C2614=0,D2614=0,E2614=0),"",SUM(F2614:J2614)-SIGN(SUM(F2614:J2614)))</f>
        <v/>
      </c>
      <c r="R2614" s="0" t="str">
        <f aca="false">IF(AND(A2614=0,B2614=0,C2614=0,D2614=0,E2614=0),"",Q2614*Q2614)</f>
        <v/>
      </c>
      <c r="S2614" s="0" t="str">
        <f aca="false">IF(AND(A2614=0,B2614=0,C2614=0,D2614=0,E2614=0),"",SUM(K2614:O2614)-SIGN(SUM(K2614:O2614)))</f>
        <v/>
      </c>
      <c r="T2614" s="0" t="str">
        <f aca="false">IF(AND(A2614=0,B2614=0,C2614=0,D2614=0,E2614=0),"",S2614*S2614)</f>
        <v/>
      </c>
      <c r="U2614" s="0" t="str">
        <f aca="false">IF(AND(A2614=0,B2614=0,C2614=0,D2614=0,E2614=0),"",1-(0.146016*F2614+0.557685*K2614+0.1753425*G2614+0.4711896*L2614+0.1397295*H2614+0.3742594*M2614+0.1728907*I2614+0.5371011*N2614+0.156223*J2614+0.4501876*O2614+-0.1395949*P2614+0.0106868*R2614+-0.1215579*S2614+-0.0147963*T2614))</f>
        <v/>
      </c>
      <c r="V2614" s="1" t="str">
        <f aca="false">IF(AND(A2614=0,B2614=0,C2614=0,D2614=0,E2614=0),"",IF(SIGN(A2614-1)+SIGN(B2614-1)+SIGN(C2614-1)+SIGN(D2614-1)+SIGN(E2614-1)=0,1,U2614))</f>
        <v/>
      </c>
      <c r="W2614" s="2" t="str">
        <f aca="false">IF(AND(A2614=0,B2614=0,C2614=0,D2614=0,E2614=0),"",IF(OR(A2614=0,A2614&gt;3,A2614&lt;1,B2614=0,B2614&gt;3,B2614&lt;1,C2614=0,C2614&gt;3,C2614&lt;1,D2614=0,D2614&gt;3,D2614&lt;1,E2614=0,E2614&gt;3,E2614&lt;1),"",V2614))</f>
        <v/>
      </c>
    </row>
    <row r="2615" customFormat="false" ht="12.75" hidden="false" customHeight="false" outlineLevel="0" collapsed="false">
      <c r="F2615" s="0" t="str">
        <f aca="false">IF(AND(A2615=0,B2615=0,C2615=0,D2615=0,E2615=0),"",1-ABS(SIGN(A2615-2)))</f>
        <v/>
      </c>
      <c r="G2615" s="0" t="str">
        <f aca="false">IF(AND(B2615=0,C2615=0,D2615=0,E2615=0,A2615=0),"",1-ABS(SIGN(B2615-2)))</f>
        <v/>
      </c>
      <c r="H2615" s="0" t="str">
        <f aca="false">IF(AND(C2615=0,D2615=0,E2615=0,A2615=0,B2615=0),"",1-ABS(SIGN(C2615-2)))</f>
        <v/>
      </c>
      <c r="I2615" s="0" t="str">
        <f aca="false">IF(AND(D2615=0,E2615=0,A2615=0,B2615=0,C2615=0),"",1-ABS(SIGN(D2615-2)))</f>
        <v/>
      </c>
      <c r="J2615" s="0" t="str">
        <f aca="false">IF(AND(E2615=0,A2615=0,B2615=0,C2615=0,D2615=0),"",1-ABS(SIGN(E2615-2)))</f>
        <v/>
      </c>
      <c r="K2615" s="0" t="str">
        <f aca="false">IF(AND(A2615=0,B2615=0,C2615=0,D2615=0,E2615=0),"",1-ABS(SIGN(A2615-3)))</f>
        <v/>
      </c>
      <c r="L2615" s="0" t="str">
        <f aca="false">IF(AND(B2615=0,C2615=0,D2615=0,E2615=0,A2615=0),"",1-ABS(SIGN(B2615-3)))</f>
        <v/>
      </c>
      <c r="M2615" s="0" t="str">
        <f aca="false">IF(AND(C2615=0,D2615=0,E2615=0,A2615=0,B2615=0),"",1-ABS(SIGN(C2615-3)))</f>
        <v/>
      </c>
      <c r="N2615" s="0" t="str">
        <f aca="false">IF(AND(D2615=0,E2615=0,A2615=0,B2615=0,C2615=0),"",1-ABS(SIGN(D2615-3)))</f>
        <v/>
      </c>
      <c r="O2615" s="0" t="str">
        <f aca="false">IF(AND(E2615=0,A2615=0,B2615=0,C2615=0,D2615=0),"",1-ABS(SIGN(E2615-3)))</f>
        <v/>
      </c>
      <c r="P2615" s="0" t="str">
        <f aca="false">IF(AND(A2615=0,B2615=0,C2615=0,D2615=0,E2615=0),"",SIGN(A2615-1)+SIGN(B2615-1)+SIGN(C2615-1)+SIGN(D2615-1)+SIGN(E2615-1)-1)</f>
        <v/>
      </c>
      <c r="Q2615" s="0" t="str">
        <f aca="false">IF(AND(A2615=0,B2615=0,C2615=0,D2615=0,E2615=0),"",SUM(F2615:J2615)-SIGN(SUM(F2615:J2615)))</f>
        <v/>
      </c>
      <c r="R2615" s="0" t="str">
        <f aca="false">IF(AND(A2615=0,B2615=0,C2615=0,D2615=0,E2615=0),"",Q2615*Q2615)</f>
        <v/>
      </c>
      <c r="S2615" s="0" t="str">
        <f aca="false">IF(AND(A2615=0,B2615=0,C2615=0,D2615=0,E2615=0),"",SUM(K2615:O2615)-SIGN(SUM(K2615:O2615)))</f>
        <v/>
      </c>
      <c r="T2615" s="0" t="str">
        <f aca="false">IF(AND(A2615=0,B2615=0,C2615=0,D2615=0,E2615=0),"",S2615*S2615)</f>
        <v/>
      </c>
      <c r="U2615" s="0" t="str">
        <f aca="false">IF(AND(A2615=0,B2615=0,C2615=0,D2615=0,E2615=0),"",1-(0.146016*F2615+0.557685*K2615+0.1753425*G2615+0.4711896*L2615+0.1397295*H2615+0.3742594*M2615+0.1728907*I2615+0.5371011*N2615+0.156223*J2615+0.4501876*O2615+-0.1395949*P2615+0.0106868*R2615+-0.1215579*S2615+-0.0147963*T2615))</f>
        <v/>
      </c>
      <c r="V2615" s="1" t="str">
        <f aca="false">IF(AND(A2615=0,B2615=0,C2615=0,D2615=0,E2615=0),"",IF(SIGN(A2615-1)+SIGN(B2615-1)+SIGN(C2615-1)+SIGN(D2615-1)+SIGN(E2615-1)=0,1,U2615))</f>
        <v/>
      </c>
      <c r="W2615" s="2" t="str">
        <f aca="false">IF(AND(A2615=0,B2615=0,C2615=0,D2615=0,E2615=0),"",IF(OR(A2615=0,A2615&gt;3,A2615&lt;1,B2615=0,B2615&gt;3,B2615&lt;1,C2615=0,C2615&gt;3,C2615&lt;1,D2615=0,D2615&gt;3,D2615&lt;1,E2615=0,E2615&gt;3,E2615&lt;1),"",V2615))</f>
        <v/>
      </c>
    </row>
    <row r="2616" customFormat="false" ht="12.75" hidden="false" customHeight="false" outlineLevel="0" collapsed="false">
      <c r="F2616" s="0" t="str">
        <f aca="false">IF(AND(A2616=0,B2616=0,C2616=0,D2616=0,E2616=0),"",1-ABS(SIGN(A2616-2)))</f>
        <v/>
      </c>
      <c r="G2616" s="0" t="str">
        <f aca="false">IF(AND(B2616=0,C2616=0,D2616=0,E2616=0,A2616=0),"",1-ABS(SIGN(B2616-2)))</f>
        <v/>
      </c>
      <c r="H2616" s="0" t="str">
        <f aca="false">IF(AND(C2616=0,D2616=0,E2616=0,A2616=0,B2616=0),"",1-ABS(SIGN(C2616-2)))</f>
        <v/>
      </c>
      <c r="I2616" s="0" t="str">
        <f aca="false">IF(AND(D2616=0,E2616=0,A2616=0,B2616=0,C2616=0),"",1-ABS(SIGN(D2616-2)))</f>
        <v/>
      </c>
      <c r="J2616" s="0" t="str">
        <f aca="false">IF(AND(E2616=0,A2616=0,B2616=0,C2616=0,D2616=0),"",1-ABS(SIGN(E2616-2)))</f>
        <v/>
      </c>
      <c r="K2616" s="0" t="str">
        <f aca="false">IF(AND(A2616=0,B2616=0,C2616=0,D2616=0,E2616=0),"",1-ABS(SIGN(A2616-3)))</f>
        <v/>
      </c>
      <c r="L2616" s="0" t="str">
        <f aca="false">IF(AND(B2616=0,C2616=0,D2616=0,E2616=0,A2616=0),"",1-ABS(SIGN(B2616-3)))</f>
        <v/>
      </c>
      <c r="M2616" s="0" t="str">
        <f aca="false">IF(AND(C2616=0,D2616=0,E2616=0,A2616=0,B2616=0),"",1-ABS(SIGN(C2616-3)))</f>
        <v/>
      </c>
      <c r="N2616" s="0" t="str">
        <f aca="false">IF(AND(D2616=0,E2616=0,A2616=0,B2616=0,C2616=0),"",1-ABS(SIGN(D2616-3)))</f>
        <v/>
      </c>
      <c r="O2616" s="0" t="str">
        <f aca="false">IF(AND(E2616=0,A2616=0,B2616=0,C2616=0,D2616=0),"",1-ABS(SIGN(E2616-3)))</f>
        <v/>
      </c>
      <c r="P2616" s="0" t="str">
        <f aca="false">IF(AND(A2616=0,B2616=0,C2616=0,D2616=0,E2616=0),"",SIGN(A2616-1)+SIGN(B2616-1)+SIGN(C2616-1)+SIGN(D2616-1)+SIGN(E2616-1)-1)</f>
        <v/>
      </c>
      <c r="Q2616" s="0" t="str">
        <f aca="false">IF(AND(A2616=0,B2616=0,C2616=0,D2616=0,E2616=0),"",SUM(F2616:J2616)-SIGN(SUM(F2616:J2616)))</f>
        <v/>
      </c>
      <c r="R2616" s="0" t="str">
        <f aca="false">IF(AND(A2616=0,B2616=0,C2616=0,D2616=0,E2616=0),"",Q2616*Q2616)</f>
        <v/>
      </c>
      <c r="S2616" s="0" t="str">
        <f aca="false">IF(AND(A2616=0,B2616=0,C2616=0,D2616=0,E2616=0),"",SUM(K2616:O2616)-SIGN(SUM(K2616:O2616)))</f>
        <v/>
      </c>
      <c r="T2616" s="0" t="str">
        <f aca="false">IF(AND(A2616=0,B2616=0,C2616=0,D2616=0,E2616=0),"",S2616*S2616)</f>
        <v/>
      </c>
      <c r="U2616" s="0" t="str">
        <f aca="false">IF(AND(A2616=0,B2616=0,C2616=0,D2616=0,E2616=0),"",1-(0.146016*F2616+0.557685*K2616+0.1753425*G2616+0.4711896*L2616+0.1397295*H2616+0.3742594*M2616+0.1728907*I2616+0.5371011*N2616+0.156223*J2616+0.4501876*O2616+-0.1395949*P2616+0.0106868*R2616+-0.1215579*S2616+-0.0147963*T2616))</f>
        <v/>
      </c>
      <c r="V2616" s="1" t="str">
        <f aca="false">IF(AND(A2616=0,B2616=0,C2616=0,D2616=0,E2616=0),"",IF(SIGN(A2616-1)+SIGN(B2616-1)+SIGN(C2616-1)+SIGN(D2616-1)+SIGN(E2616-1)=0,1,U2616))</f>
        <v/>
      </c>
      <c r="W2616" s="2" t="str">
        <f aca="false">IF(AND(A2616=0,B2616=0,C2616=0,D2616=0,E2616=0),"",IF(OR(A2616=0,A2616&gt;3,A2616&lt;1,B2616=0,B2616&gt;3,B2616&lt;1,C2616=0,C2616&gt;3,C2616&lt;1,D2616=0,D2616&gt;3,D2616&lt;1,E2616=0,E2616&gt;3,E2616&lt;1),"",V2616))</f>
        <v/>
      </c>
    </row>
    <row r="2617" customFormat="false" ht="12.75" hidden="false" customHeight="false" outlineLevel="0" collapsed="false">
      <c r="F2617" s="0" t="str">
        <f aca="false">IF(AND(A2617=0,B2617=0,C2617=0,D2617=0,E2617=0),"",1-ABS(SIGN(A2617-2)))</f>
        <v/>
      </c>
      <c r="G2617" s="0" t="str">
        <f aca="false">IF(AND(B2617=0,C2617=0,D2617=0,E2617=0,A2617=0),"",1-ABS(SIGN(B2617-2)))</f>
        <v/>
      </c>
      <c r="H2617" s="0" t="str">
        <f aca="false">IF(AND(C2617=0,D2617=0,E2617=0,A2617=0,B2617=0),"",1-ABS(SIGN(C2617-2)))</f>
        <v/>
      </c>
      <c r="I2617" s="0" t="str">
        <f aca="false">IF(AND(D2617=0,E2617=0,A2617=0,B2617=0,C2617=0),"",1-ABS(SIGN(D2617-2)))</f>
        <v/>
      </c>
      <c r="J2617" s="0" t="str">
        <f aca="false">IF(AND(E2617=0,A2617=0,B2617=0,C2617=0,D2617=0),"",1-ABS(SIGN(E2617-2)))</f>
        <v/>
      </c>
      <c r="K2617" s="0" t="str">
        <f aca="false">IF(AND(A2617=0,B2617=0,C2617=0,D2617=0,E2617=0),"",1-ABS(SIGN(A2617-3)))</f>
        <v/>
      </c>
      <c r="L2617" s="0" t="str">
        <f aca="false">IF(AND(B2617=0,C2617=0,D2617=0,E2617=0,A2617=0),"",1-ABS(SIGN(B2617-3)))</f>
        <v/>
      </c>
      <c r="M2617" s="0" t="str">
        <f aca="false">IF(AND(C2617=0,D2617=0,E2617=0,A2617=0,B2617=0),"",1-ABS(SIGN(C2617-3)))</f>
        <v/>
      </c>
      <c r="N2617" s="0" t="str">
        <f aca="false">IF(AND(D2617=0,E2617=0,A2617=0,B2617=0,C2617=0),"",1-ABS(SIGN(D2617-3)))</f>
        <v/>
      </c>
      <c r="O2617" s="0" t="str">
        <f aca="false">IF(AND(E2617=0,A2617=0,B2617=0,C2617=0,D2617=0),"",1-ABS(SIGN(E2617-3)))</f>
        <v/>
      </c>
      <c r="P2617" s="0" t="str">
        <f aca="false">IF(AND(A2617=0,B2617=0,C2617=0,D2617=0,E2617=0),"",SIGN(A2617-1)+SIGN(B2617-1)+SIGN(C2617-1)+SIGN(D2617-1)+SIGN(E2617-1)-1)</f>
        <v/>
      </c>
      <c r="Q2617" s="0" t="str">
        <f aca="false">IF(AND(A2617=0,B2617=0,C2617=0,D2617=0,E2617=0),"",SUM(F2617:J2617)-SIGN(SUM(F2617:J2617)))</f>
        <v/>
      </c>
      <c r="R2617" s="0" t="str">
        <f aca="false">IF(AND(A2617=0,B2617=0,C2617=0,D2617=0,E2617=0),"",Q2617*Q2617)</f>
        <v/>
      </c>
      <c r="S2617" s="0" t="str">
        <f aca="false">IF(AND(A2617=0,B2617=0,C2617=0,D2617=0,E2617=0),"",SUM(K2617:O2617)-SIGN(SUM(K2617:O2617)))</f>
        <v/>
      </c>
      <c r="T2617" s="0" t="str">
        <f aca="false">IF(AND(A2617=0,B2617=0,C2617=0,D2617=0,E2617=0),"",S2617*S2617)</f>
        <v/>
      </c>
      <c r="U2617" s="0" t="str">
        <f aca="false">IF(AND(A2617=0,B2617=0,C2617=0,D2617=0,E2617=0),"",1-(0.146016*F2617+0.557685*K2617+0.1753425*G2617+0.4711896*L2617+0.1397295*H2617+0.3742594*M2617+0.1728907*I2617+0.5371011*N2617+0.156223*J2617+0.4501876*O2617+-0.1395949*P2617+0.0106868*R2617+-0.1215579*S2617+-0.0147963*T2617))</f>
        <v/>
      </c>
      <c r="V2617" s="1" t="str">
        <f aca="false">IF(AND(A2617=0,B2617=0,C2617=0,D2617=0,E2617=0),"",IF(SIGN(A2617-1)+SIGN(B2617-1)+SIGN(C2617-1)+SIGN(D2617-1)+SIGN(E2617-1)=0,1,U2617))</f>
        <v/>
      </c>
      <c r="W2617" s="2" t="str">
        <f aca="false">IF(AND(A2617=0,B2617=0,C2617=0,D2617=0,E2617=0),"",IF(OR(A2617=0,A2617&gt;3,A2617&lt;1,B2617=0,B2617&gt;3,B2617&lt;1,C2617=0,C2617&gt;3,C2617&lt;1,D2617=0,D2617&gt;3,D2617&lt;1,E2617=0,E2617&gt;3,E2617&lt;1),"",V2617))</f>
        <v/>
      </c>
    </row>
    <row r="2618" customFormat="false" ht="12.75" hidden="false" customHeight="false" outlineLevel="0" collapsed="false">
      <c r="F2618" s="0" t="str">
        <f aca="false">IF(AND(A2618=0,B2618=0,C2618=0,D2618=0,E2618=0),"",1-ABS(SIGN(A2618-2)))</f>
        <v/>
      </c>
      <c r="G2618" s="0" t="str">
        <f aca="false">IF(AND(B2618=0,C2618=0,D2618=0,E2618=0,A2618=0),"",1-ABS(SIGN(B2618-2)))</f>
        <v/>
      </c>
      <c r="H2618" s="0" t="str">
        <f aca="false">IF(AND(C2618=0,D2618=0,E2618=0,A2618=0,B2618=0),"",1-ABS(SIGN(C2618-2)))</f>
        <v/>
      </c>
      <c r="I2618" s="0" t="str">
        <f aca="false">IF(AND(D2618=0,E2618=0,A2618=0,B2618=0,C2618=0),"",1-ABS(SIGN(D2618-2)))</f>
        <v/>
      </c>
      <c r="J2618" s="0" t="str">
        <f aca="false">IF(AND(E2618=0,A2618=0,B2618=0,C2618=0,D2618=0),"",1-ABS(SIGN(E2618-2)))</f>
        <v/>
      </c>
      <c r="K2618" s="0" t="str">
        <f aca="false">IF(AND(A2618=0,B2618=0,C2618=0,D2618=0,E2618=0),"",1-ABS(SIGN(A2618-3)))</f>
        <v/>
      </c>
      <c r="L2618" s="0" t="str">
        <f aca="false">IF(AND(B2618=0,C2618=0,D2618=0,E2618=0,A2618=0),"",1-ABS(SIGN(B2618-3)))</f>
        <v/>
      </c>
      <c r="M2618" s="0" t="str">
        <f aca="false">IF(AND(C2618=0,D2618=0,E2618=0,A2618=0,B2618=0),"",1-ABS(SIGN(C2618-3)))</f>
        <v/>
      </c>
      <c r="N2618" s="0" t="str">
        <f aca="false">IF(AND(D2618=0,E2618=0,A2618=0,B2618=0,C2618=0),"",1-ABS(SIGN(D2618-3)))</f>
        <v/>
      </c>
      <c r="O2618" s="0" t="str">
        <f aca="false">IF(AND(E2618=0,A2618=0,B2618=0,C2618=0,D2618=0),"",1-ABS(SIGN(E2618-3)))</f>
        <v/>
      </c>
      <c r="P2618" s="0" t="str">
        <f aca="false">IF(AND(A2618=0,B2618=0,C2618=0,D2618=0,E2618=0),"",SIGN(A2618-1)+SIGN(B2618-1)+SIGN(C2618-1)+SIGN(D2618-1)+SIGN(E2618-1)-1)</f>
        <v/>
      </c>
      <c r="Q2618" s="0" t="str">
        <f aca="false">IF(AND(A2618=0,B2618=0,C2618=0,D2618=0,E2618=0),"",SUM(F2618:J2618)-SIGN(SUM(F2618:J2618)))</f>
        <v/>
      </c>
      <c r="R2618" s="0" t="str">
        <f aca="false">IF(AND(A2618=0,B2618=0,C2618=0,D2618=0,E2618=0),"",Q2618*Q2618)</f>
        <v/>
      </c>
      <c r="S2618" s="0" t="str">
        <f aca="false">IF(AND(A2618=0,B2618=0,C2618=0,D2618=0,E2618=0),"",SUM(K2618:O2618)-SIGN(SUM(K2618:O2618)))</f>
        <v/>
      </c>
      <c r="T2618" s="0" t="str">
        <f aca="false">IF(AND(A2618=0,B2618=0,C2618=0,D2618=0,E2618=0),"",S2618*S2618)</f>
        <v/>
      </c>
      <c r="U2618" s="0" t="str">
        <f aca="false">IF(AND(A2618=0,B2618=0,C2618=0,D2618=0,E2618=0),"",1-(0.146016*F2618+0.557685*K2618+0.1753425*G2618+0.4711896*L2618+0.1397295*H2618+0.3742594*M2618+0.1728907*I2618+0.5371011*N2618+0.156223*J2618+0.4501876*O2618+-0.1395949*P2618+0.0106868*R2618+-0.1215579*S2618+-0.0147963*T2618))</f>
        <v/>
      </c>
      <c r="V2618" s="1" t="str">
        <f aca="false">IF(AND(A2618=0,B2618=0,C2618=0,D2618=0,E2618=0),"",IF(SIGN(A2618-1)+SIGN(B2618-1)+SIGN(C2618-1)+SIGN(D2618-1)+SIGN(E2618-1)=0,1,U2618))</f>
        <v/>
      </c>
      <c r="W2618" s="2" t="str">
        <f aca="false">IF(AND(A2618=0,B2618=0,C2618=0,D2618=0,E2618=0),"",IF(OR(A2618=0,A2618&gt;3,A2618&lt;1,B2618=0,B2618&gt;3,B2618&lt;1,C2618=0,C2618&gt;3,C2618&lt;1,D2618=0,D2618&gt;3,D2618&lt;1,E2618=0,E2618&gt;3,E2618&lt;1),"",V2618))</f>
        <v/>
      </c>
    </row>
    <row r="2619" customFormat="false" ht="12.75" hidden="false" customHeight="false" outlineLevel="0" collapsed="false">
      <c r="F2619" s="0" t="str">
        <f aca="false">IF(AND(A2619=0,B2619=0,C2619=0,D2619=0,E2619=0),"",1-ABS(SIGN(A2619-2)))</f>
        <v/>
      </c>
      <c r="G2619" s="0" t="str">
        <f aca="false">IF(AND(B2619=0,C2619=0,D2619=0,E2619=0,A2619=0),"",1-ABS(SIGN(B2619-2)))</f>
        <v/>
      </c>
      <c r="H2619" s="0" t="str">
        <f aca="false">IF(AND(C2619=0,D2619=0,E2619=0,A2619=0,B2619=0),"",1-ABS(SIGN(C2619-2)))</f>
        <v/>
      </c>
      <c r="I2619" s="0" t="str">
        <f aca="false">IF(AND(D2619=0,E2619=0,A2619=0,B2619=0,C2619=0),"",1-ABS(SIGN(D2619-2)))</f>
        <v/>
      </c>
      <c r="J2619" s="0" t="str">
        <f aca="false">IF(AND(E2619=0,A2619=0,B2619=0,C2619=0,D2619=0),"",1-ABS(SIGN(E2619-2)))</f>
        <v/>
      </c>
      <c r="K2619" s="0" t="str">
        <f aca="false">IF(AND(A2619=0,B2619=0,C2619=0,D2619=0,E2619=0),"",1-ABS(SIGN(A2619-3)))</f>
        <v/>
      </c>
      <c r="L2619" s="0" t="str">
        <f aca="false">IF(AND(B2619=0,C2619=0,D2619=0,E2619=0,A2619=0),"",1-ABS(SIGN(B2619-3)))</f>
        <v/>
      </c>
      <c r="M2619" s="0" t="str">
        <f aca="false">IF(AND(C2619=0,D2619=0,E2619=0,A2619=0,B2619=0),"",1-ABS(SIGN(C2619-3)))</f>
        <v/>
      </c>
      <c r="N2619" s="0" t="str">
        <f aca="false">IF(AND(D2619=0,E2619=0,A2619=0,B2619=0,C2619=0),"",1-ABS(SIGN(D2619-3)))</f>
        <v/>
      </c>
      <c r="O2619" s="0" t="str">
        <f aca="false">IF(AND(E2619=0,A2619=0,B2619=0,C2619=0,D2619=0),"",1-ABS(SIGN(E2619-3)))</f>
        <v/>
      </c>
      <c r="P2619" s="0" t="str">
        <f aca="false">IF(AND(A2619=0,B2619=0,C2619=0,D2619=0,E2619=0),"",SIGN(A2619-1)+SIGN(B2619-1)+SIGN(C2619-1)+SIGN(D2619-1)+SIGN(E2619-1)-1)</f>
        <v/>
      </c>
      <c r="Q2619" s="0" t="str">
        <f aca="false">IF(AND(A2619=0,B2619=0,C2619=0,D2619=0,E2619=0),"",SUM(F2619:J2619)-SIGN(SUM(F2619:J2619)))</f>
        <v/>
      </c>
      <c r="R2619" s="0" t="str">
        <f aca="false">IF(AND(A2619=0,B2619=0,C2619=0,D2619=0,E2619=0),"",Q2619*Q2619)</f>
        <v/>
      </c>
      <c r="S2619" s="0" t="str">
        <f aca="false">IF(AND(A2619=0,B2619=0,C2619=0,D2619=0,E2619=0),"",SUM(K2619:O2619)-SIGN(SUM(K2619:O2619)))</f>
        <v/>
      </c>
      <c r="T2619" s="0" t="str">
        <f aca="false">IF(AND(A2619=0,B2619=0,C2619=0,D2619=0,E2619=0),"",S2619*S2619)</f>
        <v/>
      </c>
      <c r="U2619" s="0" t="str">
        <f aca="false">IF(AND(A2619=0,B2619=0,C2619=0,D2619=0,E2619=0),"",1-(0.146016*F2619+0.557685*K2619+0.1753425*G2619+0.4711896*L2619+0.1397295*H2619+0.3742594*M2619+0.1728907*I2619+0.5371011*N2619+0.156223*J2619+0.4501876*O2619+-0.1395949*P2619+0.0106868*R2619+-0.1215579*S2619+-0.0147963*T2619))</f>
        <v/>
      </c>
      <c r="V2619" s="1" t="str">
        <f aca="false">IF(AND(A2619=0,B2619=0,C2619=0,D2619=0,E2619=0),"",IF(SIGN(A2619-1)+SIGN(B2619-1)+SIGN(C2619-1)+SIGN(D2619-1)+SIGN(E2619-1)=0,1,U2619))</f>
        <v/>
      </c>
      <c r="W2619" s="2" t="str">
        <f aca="false">IF(AND(A2619=0,B2619=0,C2619=0,D2619=0,E2619=0),"",IF(OR(A2619=0,A2619&gt;3,A2619&lt;1,B2619=0,B2619&gt;3,B2619&lt;1,C2619=0,C2619&gt;3,C2619&lt;1,D2619=0,D2619&gt;3,D2619&lt;1,E2619=0,E2619&gt;3,E2619&lt;1),"",V2619))</f>
        <v/>
      </c>
    </row>
    <row r="2620" customFormat="false" ht="12.75" hidden="false" customHeight="false" outlineLevel="0" collapsed="false">
      <c r="F2620" s="0" t="str">
        <f aca="false">IF(AND(A2620=0,B2620=0,C2620=0,D2620=0,E2620=0),"",1-ABS(SIGN(A2620-2)))</f>
        <v/>
      </c>
      <c r="G2620" s="0" t="str">
        <f aca="false">IF(AND(B2620=0,C2620=0,D2620=0,E2620=0,A2620=0),"",1-ABS(SIGN(B2620-2)))</f>
        <v/>
      </c>
      <c r="H2620" s="0" t="str">
        <f aca="false">IF(AND(C2620=0,D2620=0,E2620=0,A2620=0,B2620=0),"",1-ABS(SIGN(C2620-2)))</f>
        <v/>
      </c>
      <c r="I2620" s="0" t="str">
        <f aca="false">IF(AND(D2620=0,E2620=0,A2620=0,B2620=0,C2620=0),"",1-ABS(SIGN(D2620-2)))</f>
        <v/>
      </c>
      <c r="J2620" s="0" t="str">
        <f aca="false">IF(AND(E2620=0,A2620=0,B2620=0,C2620=0,D2620=0),"",1-ABS(SIGN(E2620-2)))</f>
        <v/>
      </c>
      <c r="K2620" s="0" t="str">
        <f aca="false">IF(AND(A2620=0,B2620=0,C2620=0,D2620=0,E2620=0),"",1-ABS(SIGN(A2620-3)))</f>
        <v/>
      </c>
      <c r="L2620" s="0" t="str">
        <f aca="false">IF(AND(B2620=0,C2620=0,D2620=0,E2620=0,A2620=0),"",1-ABS(SIGN(B2620-3)))</f>
        <v/>
      </c>
      <c r="M2620" s="0" t="str">
        <f aca="false">IF(AND(C2620=0,D2620=0,E2620=0,A2620=0,B2620=0),"",1-ABS(SIGN(C2620-3)))</f>
        <v/>
      </c>
      <c r="N2620" s="0" t="str">
        <f aca="false">IF(AND(D2620=0,E2620=0,A2620=0,B2620=0,C2620=0),"",1-ABS(SIGN(D2620-3)))</f>
        <v/>
      </c>
      <c r="O2620" s="0" t="str">
        <f aca="false">IF(AND(E2620=0,A2620=0,B2620=0,C2620=0,D2620=0),"",1-ABS(SIGN(E2620-3)))</f>
        <v/>
      </c>
      <c r="P2620" s="0" t="str">
        <f aca="false">IF(AND(A2620=0,B2620=0,C2620=0,D2620=0,E2620=0),"",SIGN(A2620-1)+SIGN(B2620-1)+SIGN(C2620-1)+SIGN(D2620-1)+SIGN(E2620-1)-1)</f>
        <v/>
      </c>
      <c r="Q2620" s="0" t="str">
        <f aca="false">IF(AND(A2620=0,B2620=0,C2620=0,D2620=0,E2620=0),"",SUM(F2620:J2620)-SIGN(SUM(F2620:J2620)))</f>
        <v/>
      </c>
      <c r="R2620" s="0" t="str">
        <f aca="false">IF(AND(A2620=0,B2620=0,C2620=0,D2620=0,E2620=0),"",Q2620*Q2620)</f>
        <v/>
      </c>
      <c r="S2620" s="0" t="str">
        <f aca="false">IF(AND(A2620=0,B2620=0,C2620=0,D2620=0,E2620=0),"",SUM(K2620:O2620)-SIGN(SUM(K2620:O2620)))</f>
        <v/>
      </c>
      <c r="T2620" s="0" t="str">
        <f aca="false">IF(AND(A2620=0,B2620=0,C2620=0,D2620=0,E2620=0),"",S2620*S2620)</f>
        <v/>
      </c>
      <c r="U2620" s="0" t="str">
        <f aca="false">IF(AND(A2620=0,B2620=0,C2620=0,D2620=0,E2620=0),"",1-(0.146016*F2620+0.557685*K2620+0.1753425*G2620+0.4711896*L2620+0.1397295*H2620+0.3742594*M2620+0.1728907*I2620+0.5371011*N2620+0.156223*J2620+0.4501876*O2620+-0.1395949*P2620+0.0106868*R2620+-0.1215579*S2620+-0.0147963*T2620))</f>
        <v/>
      </c>
      <c r="V2620" s="1" t="str">
        <f aca="false">IF(AND(A2620=0,B2620=0,C2620=0,D2620=0,E2620=0),"",IF(SIGN(A2620-1)+SIGN(B2620-1)+SIGN(C2620-1)+SIGN(D2620-1)+SIGN(E2620-1)=0,1,U2620))</f>
        <v/>
      </c>
      <c r="W2620" s="2" t="str">
        <f aca="false">IF(AND(A2620=0,B2620=0,C2620=0,D2620=0,E2620=0),"",IF(OR(A2620=0,A2620&gt;3,A2620&lt;1,B2620=0,B2620&gt;3,B2620&lt;1,C2620=0,C2620&gt;3,C2620&lt;1,D2620=0,D2620&gt;3,D2620&lt;1,E2620=0,E2620&gt;3,E2620&lt;1),"",V2620))</f>
        <v/>
      </c>
    </row>
    <row r="2621" customFormat="false" ht="12.75" hidden="false" customHeight="false" outlineLevel="0" collapsed="false">
      <c r="F2621" s="0" t="str">
        <f aca="false">IF(AND(A2621=0,B2621=0,C2621=0,D2621=0,E2621=0),"",1-ABS(SIGN(A2621-2)))</f>
        <v/>
      </c>
      <c r="G2621" s="0" t="str">
        <f aca="false">IF(AND(B2621=0,C2621=0,D2621=0,E2621=0,A2621=0),"",1-ABS(SIGN(B2621-2)))</f>
        <v/>
      </c>
      <c r="H2621" s="0" t="str">
        <f aca="false">IF(AND(C2621=0,D2621=0,E2621=0,A2621=0,B2621=0),"",1-ABS(SIGN(C2621-2)))</f>
        <v/>
      </c>
      <c r="I2621" s="0" t="str">
        <f aca="false">IF(AND(D2621=0,E2621=0,A2621=0,B2621=0,C2621=0),"",1-ABS(SIGN(D2621-2)))</f>
        <v/>
      </c>
      <c r="J2621" s="0" t="str">
        <f aca="false">IF(AND(E2621=0,A2621=0,B2621=0,C2621=0,D2621=0),"",1-ABS(SIGN(E2621-2)))</f>
        <v/>
      </c>
      <c r="K2621" s="0" t="str">
        <f aca="false">IF(AND(A2621=0,B2621=0,C2621=0,D2621=0,E2621=0),"",1-ABS(SIGN(A2621-3)))</f>
        <v/>
      </c>
      <c r="L2621" s="0" t="str">
        <f aca="false">IF(AND(B2621=0,C2621=0,D2621=0,E2621=0,A2621=0),"",1-ABS(SIGN(B2621-3)))</f>
        <v/>
      </c>
      <c r="M2621" s="0" t="str">
        <f aca="false">IF(AND(C2621=0,D2621=0,E2621=0,A2621=0,B2621=0),"",1-ABS(SIGN(C2621-3)))</f>
        <v/>
      </c>
      <c r="N2621" s="0" t="str">
        <f aca="false">IF(AND(D2621=0,E2621=0,A2621=0,B2621=0,C2621=0),"",1-ABS(SIGN(D2621-3)))</f>
        <v/>
      </c>
      <c r="O2621" s="0" t="str">
        <f aca="false">IF(AND(E2621=0,A2621=0,B2621=0,C2621=0,D2621=0),"",1-ABS(SIGN(E2621-3)))</f>
        <v/>
      </c>
      <c r="P2621" s="0" t="str">
        <f aca="false">IF(AND(A2621=0,B2621=0,C2621=0,D2621=0,E2621=0),"",SIGN(A2621-1)+SIGN(B2621-1)+SIGN(C2621-1)+SIGN(D2621-1)+SIGN(E2621-1)-1)</f>
        <v/>
      </c>
      <c r="Q2621" s="0" t="str">
        <f aca="false">IF(AND(A2621=0,B2621=0,C2621=0,D2621=0,E2621=0),"",SUM(F2621:J2621)-SIGN(SUM(F2621:J2621)))</f>
        <v/>
      </c>
      <c r="R2621" s="0" t="str">
        <f aca="false">IF(AND(A2621=0,B2621=0,C2621=0,D2621=0,E2621=0),"",Q2621*Q2621)</f>
        <v/>
      </c>
      <c r="S2621" s="0" t="str">
        <f aca="false">IF(AND(A2621=0,B2621=0,C2621=0,D2621=0,E2621=0),"",SUM(K2621:O2621)-SIGN(SUM(K2621:O2621)))</f>
        <v/>
      </c>
      <c r="T2621" s="0" t="str">
        <f aca="false">IF(AND(A2621=0,B2621=0,C2621=0,D2621=0,E2621=0),"",S2621*S2621)</f>
        <v/>
      </c>
      <c r="U2621" s="0" t="str">
        <f aca="false">IF(AND(A2621=0,B2621=0,C2621=0,D2621=0,E2621=0),"",1-(0.146016*F2621+0.557685*K2621+0.1753425*G2621+0.4711896*L2621+0.1397295*H2621+0.3742594*M2621+0.1728907*I2621+0.5371011*N2621+0.156223*J2621+0.4501876*O2621+-0.1395949*P2621+0.0106868*R2621+-0.1215579*S2621+-0.0147963*T2621))</f>
        <v/>
      </c>
      <c r="V2621" s="1" t="str">
        <f aca="false">IF(AND(A2621=0,B2621=0,C2621=0,D2621=0,E2621=0),"",IF(SIGN(A2621-1)+SIGN(B2621-1)+SIGN(C2621-1)+SIGN(D2621-1)+SIGN(E2621-1)=0,1,U2621))</f>
        <v/>
      </c>
      <c r="W2621" s="2" t="str">
        <f aca="false">IF(AND(A2621=0,B2621=0,C2621=0,D2621=0,E2621=0),"",IF(OR(A2621=0,A2621&gt;3,A2621&lt;1,B2621=0,B2621&gt;3,B2621&lt;1,C2621=0,C2621&gt;3,C2621&lt;1,D2621=0,D2621&gt;3,D2621&lt;1,E2621=0,E2621&gt;3,E2621&lt;1),"",V2621))</f>
        <v/>
      </c>
    </row>
    <row r="2622" customFormat="false" ht="12.75" hidden="false" customHeight="false" outlineLevel="0" collapsed="false">
      <c r="F2622" s="0" t="str">
        <f aca="false">IF(AND(A2622=0,B2622=0,C2622=0,D2622=0,E2622=0),"",1-ABS(SIGN(A2622-2)))</f>
        <v/>
      </c>
      <c r="G2622" s="0" t="str">
        <f aca="false">IF(AND(B2622=0,C2622=0,D2622=0,E2622=0,A2622=0),"",1-ABS(SIGN(B2622-2)))</f>
        <v/>
      </c>
      <c r="H2622" s="0" t="str">
        <f aca="false">IF(AND(C2622=0,D2622=0,E2622=0,A2622=0,B2622=0),"",1-ABS(SIGN(C2622-2)))</f>
        <v/>
      </c>
      <c r="I2622" s="0" t="str">
        <f aca="false">IF(AND(D2622=0,E2622=0,A2622=0,B2622=0,C2622=0),"",1-ABS(SIGN(D2622-2)))</f>
        <v/>
      </c>
      <c r="J2622" s="0" t="str">
        <f aca="false">IF(AND(E2622=0,A2622=0,B2622=0,C2622=0,D2622=0),"",1-ABS(SIGN(E2622-2)))</f>
        <v/>
      </c>
      <c r="K2622" s="0" t="str">
        <f aca="false">IF(AND(A2622=0,B2622=0,C2622=0,D2622=0,E2622=0),"",1-ABS(SIGN(A2622-3)))</f>
        <v/>
      </c>
      <c r="L2622" s="0" t="str">
        <f aca="false">IF(AND(B2622=0,C2622=0,D2622=0,E2622=0,A2622=0),"",1-ABS(SIGN(B2622-3)))</f>
        <v/>
      </c>
      <c r="M2622" s="0" t="str">
        <f aca="false">IF(AND(C2622=0,D2622=0,E2622=0,A2622=0,B2622=0),"",1-ABS(SIGN(C2622-3)))</f>
        <v/>
      </c>
      <c r="N2622" s="0" t="str">
        <f aca="false">IF(AND(D2622=0,E2622=0,A2622=0,B2622=0,C2622=0),"",1-ABS(SIGN(D2622-3)))</f>
        <v/>
      </c>
      <c r="O2622" s="0" t="str">
        <f aca="false">IF(AND(E2622=0,A2622=0,B2622=0,C2622=0,D2622=0),"",1-ABS(SIGN(E2622-3)))</f>
        <v/>
      </c>
      <c r="P2622" s="0" t="str">
        <f aca="false">IF(AND(A2622=0,B2622=0,C2622=0,D2622=0,E2622=0),"",SIGN(A2622-1)+SIGN(B2622-1)+SIGN(C2622-1)+SIGN(D2622-1)+SIGN(E2622-1)-1)</f>
        <v/>
      </c>
      <c r="Q2622" s="0" t="str">
        <f aca="false">IF(AND(A2622=0,B2622=0,C2622=0,D2622=0,E2622=0),"",SUM(F2622:J2622)-SIGN(SUM(F2622:J2622)))</f>
        <v/>
      </c>
      <c r="R2622" s="0" t="str">
        <f aca="false">IF(AND(A2622=0,B2622=0,C2622=0,D2622=0,E2622=0),"",Q2622*Q2622)</f>
        <v/>
      </c>
      <c r="S2622" s="0" t="str">
        <f aca="false">IF(AND(A2622=0,B2622=0,C2622=0,D2622=0,E2622=0),"",SUM(K2622:O2622)-SIGN(SUM(K2622:O2622)))</f>
        <v/>
      </c>
      <c r="T2622" s="0" t="str">
        <f aca="false">IF(AND(A2622=0,B2622=0,C2622=0,D2622=0,E2622=0),"",S2622*S2622)</f>
        <v/>
      </c>
      <c r="U2622" s="0" t="str">
        <f aca="false">IF(AND(A2622=0,B2622=0,C2622=0,D2622=0,E2622=0),"",1-(0.146016*F2622+0.557685*K2622+0.1753425*G2622+0.4711896*L2622+0.1397295*H2622+0.3742594*M2622+0.1728907*I2622+0.5371011*N2622+0.156223*J2622+0.4501876*O2622+-0.1395949*P2622+0.0106868*R2622+-0.1215579*S2622+-0.0147963*T2622))</f>
        <v/>
      </c>
      <c r="V2622" s="1" t="str">
        <f aca="false">IF(AND(A2622=0,B2622=0,C2622=0,D2622=0,E2622=0),"",IF(SIGN(A2622-1)+SIGN(B2622-1)+SIGN(C2622-1)+SIGN(D2622-1)+SIGN(E2622-1)=0,1,U2622))</f>
        <v/>
      </c>
      <c r="W2622" s="2" t="str">
        <f aca="false">IF(AND(A2622=0,B2622=0,C2622=0,D2622=0,E2622=0),"",IF(OR(A2622=0,A2622&gt;3,A2622&lt;1,B2622=0,B2622&gt;3,B2622&lt;1,C2622=0,C2622&gt;3,C2622&lt;1,D2622=0,D2622&gt;3,D2622&lt;1,E2622=0,E2622&gt;3,E2622&lt;1),"",V2622))</f>
        <v/>
      </c>
    </row>
    <row r="2623" customFormat="false" ht="12.75" hidden="false" customHeight="false" outlineLevel="0" collapsed="false">
      <c r="F2623" s="0" t="str">
        <f aca="false">IF(AND(A2623=0,B2623=0,C2623=0,D2623=0,E2623=0),"",1-ABS(SIGN(A2623-2)))</f>
        <v/>
      </c>
      <c r="G2623" s="0" t="str">
        <f aca="false">IF(AND(B2623=0,C2623=0,D2623=0,E2623=0,A2623=0),"",1-ABS(SIGN(B2623-2)))</f>
        <v/>
      </c>
      <c r="H2623" s="0" t="str">
        <f aca="false">IF(AND(C2623=0,D2623=0,E2623=0,A2623=0,B2623=0),"",1-ABS(SIGN(C2623-2)))</f>
        <v/>
      </c>
      <c r="I2623" s="0" t="str">
        <f aca="false">IF(AND(D2623=0,E2623=0,A2623=0,B2623=0,C2623=0),"",1-ABS(SIGN(D2623-2)))</f>
        <v/>
      </c>
      <c r="J2623" s="0" t="str">
        <f aca="false">IF(AND(E2623=0,A2623=0,B2623=0,C2623=0,D2623=0),"",1-ABS(SIGN(E2623-2)))</f>
        <v/>
      </c>
      <c r="K2623" s="0" t="str">
        <f aca="false">IF(AND(A2623=0,B2623=0,C2623=0,D2623=0,E2623=0),"",1-ABS(SIGN(A2623-3)))</f>
        <v/>
      </c>
      <c r="L2623" s="0" t="str">
        <f aca="false">IF(AND(B2623=0,C2623=0,D2623=0,E2623=0,A2623=0),"",1-ABS(SIGN(B2623-3)))</f>
        <v/>
      </c>
      <c r="M2623" s="0" t="str">
        <f aca="false">IF(AND(C2623=0,D2623=0,E2623=0,A2623=0,B2623=0),"",1-ABS(SIGN(C2623-3)))</f>
        <v/>
      </c>
      <c r="N2623" s="0" t="str">
        <f aca="false">IF(AND(D2623=0,E2623=0,A2623=0,B2623=0,C2623=0),"",1-ABS(SIGN(D2623-3)))</f>
        <v/>
      </c>
      <c r="O2623" s="0" t="str">
        <f aca="false">IF(AND(E2623=0,A2623=0,B2623=0,C2623=0,D2623=0),"",1-ABS(SIGN(E2623-3)))</f>
        <v/>
      </c>
      <c r="P2623" s="0" t="str">
        <f aca="false">IF(AND(A2623=0,B2623=0,C2623=0,D2623=0,E2623=0),"",SIGN(A2623-1)+SIGN(B2623-1)+SIGN(C2623-1)+SIGN(D2623-1)+SIGN(E2623-1)-1)</f>
        <v/>
      </c>
      <c r="Q2623" s="0" t="str">
        <f aca="false">IF(AND(A2623=0,B2623=0,C2623=0,D2623=0,E2623=0),"",SUM(F2623:J2623)-SIGN(SUM(F2623:J2623)))</f>
        <v/>
      </c>
      <c r="R2623" s="0" t="str">
        <f aca="false">IF(AND(A2623=0,B2623=0,C2623=0,D2623=0,E2623=0),"",Q2623*Q2623)</f>
        <v/>
      </c>
      <c r="S2623" s="0" t="str">
        <f aca="false">IF(AND(A2623=0,B2623=0,C2623=0,D2623=0,E2623=0),"",SUM(K2623:O2623)-SIGN(SUM(K2623:O2623)))</f>
        <v/>
      </c>
      <c r="T2623" s="0" t="str">
        <f aca="false">IF(AND(A2623=0,B2623=0,C2623=0,D2623=0,E2623=0),"",S2623*S2623)</f>
        <v/>
      </c>
      <c r="U2623" s="0" t="str">
        <f aca="false">IF(AND(A2623=0,B2623=0,C2623=0,D2623=0,E2623=0),"",1-(0.146016*F2623+0.557685*K2623+0.1753425*G2623+0.4711896*L2623+0.1397295*H2623+0.3742594*M2623+0.1728907*I2623+0.5371011*N2623+0.156223*J2623+0.4501876*O2623+-0.1395949*P2623+0.0106868*R2623+-0.1215579*S2623+-0.0147963*T2623))</f>
        <v/>
      </c>
      <c r="V2623" s="1" t="str">
        <f aca="false">IF(AND(A2623=0,B2623=0,C2623=0,D2623=0,E2623=0),"",IF(SIGN(A2623-1)+SIGN(B2623-1)+SIGN(C2623-1)+SIGN(D2623-1)+SIGN(E2623-1)=0,1,U2623))</f>
        <v/>
      </c>
      <c r="W2623" s="2" t="str">
        <f aca="false">IF(AND(A2623=0,B2623=0,C2623=0,D2623=0,E2623=0),"",IF(OR(A2623=0,A2623&gt;3,A2623&lt;1,B2623=0,B2623&gt;3,B2623&lt;1,C2623=0,C2623&gt;3,C2623&lt;1,D2623=0,D2623&gt;3,D2623&lt;1,E2623=0,E2623&gt;3,E2623&lt;1),"",V2623))</f>
        <v/>
      </c>
    </row>
    <row r="2624" customFormat="false" ht="12.75" hidden="false" customHeight="false" outlineLevel="0" collapsed="false">
      <c r="F2624" s="0" t="str">
        <f aca="false">IF(AND(A2624=0,B2624=0,C2624=0,D2624=0,E2624=0),"",1-ABS(SIGN(A2624-2)))</f>
        <v/>
      </c>
      <c r="G2624" s="0" t="str">
        <f aca="false">IF(AND(B2624=0,C2624=0,D2624=0,E2624=0,A2624=0),"",1-ABS(SIGN(B2624-2)))</f>
        <v/>
      </c>
      <c r="H2624" s="0" t="str">
        <f aca="false">IF(AND(C2624=0,D2624=0,E2624=0,A2624=0,B2624=0),"",1-ABS(SIGN(C2624-2)))</f>
        <v/>
      </c>
      <c r="I2624" s="0" t="str">
        <f aca="false">IF(AND(D2624=0,E2624=0,A2624=0,B2624=0,C2624=0),"",1-ABS(SIGN(D2624-2)))</f>
        <v/>
      </c>
      <c r="J2624" s="0" t="str">
        <f aca="false">IF(AND(E2624=0,A2624=0,B2624=0,C2624=0,D2624=0),"",1-ABS(SIGN(E2624-2)))</f>
        <v/>
      </c>
      <c r="K2624" s="0" t="str">
        <f aca="false">IF(AND(A2624=0,B2624=0,C2624=0,D2624=0,E2624=0),"",1-ABS(SIGN(A2624-3)))</f>
        <v/>
      </c>
      <c r="L2624" s="0" t="str">
        <f aca="false">IF(AND(B2624=0,C2624=0,D2624=0,E2624=0,A2624=0),"",1-ABS(SIGN(B2624-3)))</f>
        <v/>
      </c>
      <c r="M2624" s="0" t="str">
        <f aca="false">IF(AND(C2624=0,D2624=0,E2624=0,A2624=0,B2624=0),"",1-ABS(SIGN(C2624-3)))</f>
        <v/>
      </c>
      <c r="N2624" s="0" t="str">
        <f aca="false">IF(AND(D2624=0,E2624=0,A2624=0,B2624=0,C2624=0),"",1-ABS(SIGN(D2624-3)))</f>
        <v/>
      </c>
      <c r="O2624" s="0" t="str">
        <f aca="false">IF(AND(E2624=0,A2624=0,B2624=0,C2624=0,D2624=0),"",1-ABS(SIGN(E2624-3)))</f>
        <v/>
      </c>
      <c r="P2624" s="0" t="str">
        <f aca="false">IF(AND(A2624=0,B2624=0,C2624=0,D2624=0,E2624=0),"",SIGN(A2624-1)+SIGN(B2624-1)+SIGN(C2624-1)+SIGN(D2624-1)+SIGN(E2624-1)-1)</f>
        <v/>
      </c>
      <c r="Q2624" s="0" t="str">
        <f aca="false">IF(AND(A2624=0,B2624=0,C2624=0,D2624=0,E2624=0),"",SUM(F2624:J2624)-SIGN(SUM(F2624:J2624)))</f>
        <v/>
      </c>
      <c r="R2624" s="0" t="str">
        <f aca="false">IF(AND(A2624=0,B2624=0,C2624=0,D2624=0,E2624=0),"",Q2624*Q2624)</f>
        <v/>
      </c>
      <c r="S2624" s="0" t="str">
        <f aca="false">IF(AND(A2624=0,B2624=0,C2624=0,D2624=0,E2624=0),"",SUM(K2624:O2624)-SIGN(SUM(K2624:O2624)))</f>
        <v/>
      </c>
      <c r="T2624" s="0" t="str">
        <f aca="false">IF(AND(A2624=0,B2624=0,C2624=0,D2624=0,E2624=0),"",S2624*S2624)</f>
        <v/>
      </c>
      <c r="U2624" s="0" t="str">
        <f aca="false">IF(AND(A2624=0,B2624=0,C2624=0,D2624=0,E2624=0),"",1-(0.146016*F2624+0.557685*K2624+0.1753425*G2624+0.4711896*L2624+0.1397295*H2624+0.3742594*M2624+0.1728907*I2624+0.5371011*N2624+0.156223*J2624+0.4501876*O2624+-0.1395949*P2624+0.0106868*R2624+-0.1215579*S2624+-0.0147963*T2624))</f>
        <v/>
      </c>
      <c r="V2624" s="1" t="str">
        <f aca="false">IF(AND(A2624=0,B2624=0,C2624=0,D2624=0,E2624=0),"",IF(SIGN(A2624-1)+SIGN(B2624-1)+SIGN(C2624-1)+SIGN(D2624-1)+SIGN(E2624-1)=0,1,U2624))</f>
        <v/>
      </c>
      <c r="W2624" s="2" t="str">
        <f aca="false">IF(AND(A2624=0,B2624=0,C2624=0,D2624=0,E2624=0),"",IF(OR(A2624=0,A2624&gt;3,A2624&lt;1,B2624=0,B2624&gt;3,B2624&lt;1,C2624=0,C2624&gt;3,C2624&lt;1,D2624=0,D2624&gt;3,D2624&lt;1,E2624=0,E2624&gt;3,E2624&lt;1),"",V2624))</f>
        <v/>
      </c>
    </row>
    <row r="2625" customFormat="false" ht="12.75" hidden="false" customHeight="false" outlineLevel="0" collapsed="false">
      <c r="F2625" s="0" t="str">
        <f aca="false">IF(AND(A2625=0,B2625=0,C2625=0,D2625=0,E2625=0),"",1-ABS(SIGN(A2625-2)))</f>
        <v/>
      </c>
      <c r="G2625" s="0" t="str">
        <f aca="false">IF(AND(B2625=0,C2625=0,D2625=0,E2625=0,A2625=0),"",1-ABS(SIGN(B2625-2)))</f>
        <v/>
      </c>
      <c r="H2625" s="0" t="str">
        <f aca="false">IF(AND(C2625=0,D2625=0,E2625=0,A2625=0,B2625=0),"",1-ABS(SIGN(C2625-2)))</f>
        <v/>
      </c>
      <c r="I2625" s="0" t="str">
        <f aca="false">IF(AND(D2625=0,E2625=0,A2625=0,B2625=0,C2625=0),"",1-ABS(SIGN(D2625-2)))</f>
        <v/>
      </c>
      <c r="J2625" s="0" t="str">
        <f aca="false">IF(AND(E2625=0,A2625=0,B2625=0,C2625=0,D2625=0),"",1-ABS(SIGN(E2625-2)))</f>
        <v/>
      </c>
      <c r="K2625" s="0" t="str">
        <f aca="false">IF(AND(A2625=0,B2625=0,C2625=0,D2625=0,E2625=0),"",1-ABS(SIGN(A2625-3)))</f>
        <v/>
      </c>
      <c r="L2625" s="0" t="str">
        <f aca="false">IF(AND(B2625=0,C2625=0,D2625=0,E2625=0,A2625=0),"",1-ABS(SIGN(B2625-3)))</f>
        <v/>
      </c>
      <c r="M2625" s="0" t="str">
        <f aca="false">IF(AND(C2625=0,D2625=0,E2625=0,A2625=0,B2625=0),"",1-ABS(SIGN(C2625-3)))</f>
        <v/>
      </c>
      <c r="N2625" s="0" t="str">
        <f aca="false">IF(AND(D2625=0,E2625=0,A2625=0,B2625=0,C2625=0),"",1-ABS(SIGN(D2625-3)))</f>
        <v/>
      </c>
      <c r="O2625" s="0" t="str">
        <f aca="false">IF(AND(E2625=0,A2625=0,B2625=0,C2625=0,D2625=0),"",1-ABS(SIGN(E2625-3)))</f>
        <v/>
      </c>
      <c r="P2625" s="0" t="str">
        <f aca="false">IF(AND(A2625=0,B2625=0,C2625=0,D2625=0,E2625=0),"",SIGN(A2625-1)+SIGN(B2625-1)+SIGN(C2625-1)+SIGN(D2625-1)+SIGN(E2625-1)-1)</f>
        <v/>
      </c>
      <c r="Q2625" s="0" t="str">
        <f aca="false">IF(AND(A2625=0,B2625=0,C2625=0,D2625=0,E2625=0),"",SUM(F2625:J2625)-SIGN(SUM(F2625:J2625)))</f>
        <v/>
      </c>
      <c r="R2625" s="0" t="str">
        <f aca="false">IF(AND(A2625=0,B2625=0,C2625=0,D2625=0,E2625=0),"",Q2625*Q2625)</f>
        <v/>
      </c>
      <c r="S2625" s="0" t="str">
        <f aca="false">IF(AND(A2625=0,B2625=0,C2625=0,D2625=0,E2625=0),"",SUM(K2625:O2625)-SIGN(SUM(K2625:O2625)))</f>
        <v/>
      </c>
      <c r="T2625" s="0" t="str">
        <f aca="false">IF(AND(A2625=0,B2625=0,C2625=0,D2625=0,E2625=0),"",S2625*S2625)</f>
        <v/>
      </c>
      <c r="U2625" s="0" t="str">
        <f aca="false">IF(AND(A2625=0,B2625=0,C2625=0,D2625=0,E2625=0),"",1-(0.146016*F2625+0.557685*K2625+0.1753425*G2625+0.4711896*L2625+0.1397295*H2625+0.3742594*M2625+0.1728907*I2625+0.5371011*N2625+0.156223*J2625+0.4501876*O2625+-0.1395949*P2625+0.0106868*R2625+-0.1215579*S2625+-0.0147963*T2625))</f>
        <v/>
      </c>
      <c r="V2625" s="1" t="str">
        <f aca="false">IF(AND(A2625=0,B2625=0,C2625=0,D2625=0,E2625=0),"",IF(SIGN(A2625-1)+SIGN(B2625-1)+SIGN(C2625-1)+SIGN(D2625-1)+SIGN(E2625-1)=0,1,U2625))</f>
        <v/>
      </c>
      <c r="W2625" s="2" t="str">
        <f aca="false">IF(AND(A2625=0,B2625=0,C2625=0,D2625=0,E2625=0),"",IF(OR(A2625=0,A2625&gt;3,A2625&lt;1,B2625=0,B2625&gt;3,B2625&lt;1,C2625=0,C2625&gt;3,C2625&lt;1,D2625=0,D2625&gt;3,D2625&lt;1,E2625=0,E2625&gt;3,E2625&lt;1),"",V2625))</f>
        <v/>
      </c>
    </row>
    <row r="2626" customFormat="false" ht="12.75" hidden="false" customHeight="false" outlineLevel="0" collapsed="false">
      <c r="F2626" s="0" t="str">
        <f aca="false">IF(AND(A2626=0,B2626=0,C2626=0,D2626=0,E2626=0),"",1-ABS(SIGN(A2626-2)))</f>
        <v/>
      </c>
      <c r="G2626" s="0" t="str">
        <f aca="false">IF(AND(B2626=0,C2626=0,D2626=0,E2626=0,A2626=0),"",1-ABS(SIGN(B2626-2)))</f>
        <v/>
      </c>
      <c r="H2626" s="0" t="str">
        <f aca="false">IF(AND(C2626=0,D2626=0,E2626=0,A2626=0,B2626=0),"",1-ABS(SIGN(C2626-2)))</f>
        <v/>
      </c>
      <c r="I2626" s="0" t="str">
        <f aca="false">IF(AND(D2626=0,E2626=0,A2626=0,B2626=0,C2626=0),"",1-ABS(SIGN(D2626-2)))</f>
        <v/>
      </c>
      <c r="J2626" s="0" t="str">
        <f aca="false">IF(AND(E2626=0,A2626=0,B2626=0,C2626=0,D2626=0),"",1-ABS(SIGN(E2626-2)))</f>
        <v/>
      </c>
      <c r="K2626" s="0" t="str">
        <f aca="false">IF(AND(A2626=0,B2626=0,C2626=0,D2626=0,E2626=0),"",1-ABS(SIGN(A2626-3)))</f>
        <v/>
      </c>
      <c r="L2626" s="0" t="str">
        <f aca="false">IF(AND(B2626=0,C2626=0,D2626=0,E2626=0,A2626=0),"",1-ABS(SIGN(B2626-3)))</f>
        <v/>
      </c>
      <c r="M2626" s="0" t="str">
        <f aca="false">IF(AND(C2626=0,D2626=0,E2626=0,A2626=0,B2626=0),"",1-ABS(SIGN(C2626-3)))</f>
        <v/>
      </c>
      <c r="N2626" s="0" t="str">
        <f aca="false">IF(AND(D2626=0,E2626=0,A2626=0,B2626=0,C2626=0),"",1-ABS(SIGN(D2626-3)))</f>
        <v/>
      </c>
      <c r="O2626" s="0" t="str">
        <f aca="false">IF(AND(E2626=0,A2626=0,B2626=0,C2626=0,D2626=0),"",1-ABS(SIGN(E2626-3)))</f>
        <v/>
      </c>
      <c r="P2626" s="0" t="str">
        <f aca="false">IF(AND(A2626=0,B2626=0,C2626=0,D2626=0,E2626=0),"",SIGN(A2626-1)+SIGN(B2626-1)+SIGN(C2626-1)+SIGN(D2626-1)+SIGN(E2626-1)-1)</f>
        <v/>
      </c>
      <c r="Q2626" s="0" t="str">
        <f aca="false">IF(AND(A2626=0,B2626=0,C2626=0,D2626=0,E2626=0),"",SUM(F2626:J2626)-SIGN(SUM(F2626:J2626)))</f>
        <v/>
      </c>
      <c r="R2626" s="0" t="str">
        <f aca="false">IF(AND(A2626=0,B2626=0,C2626=0,D2626=0,E2626=0),"",Q2626*Q2626)</f>
        <v/>
      </c>
      <c r="S2626" s="0" t="str">
        <f aca="false">IF(AND(A2626=0,B2626=0,C2626=0,D2626=0,E2626=0),"",SUM(K2626:O2626)-SIGN(SUM(K2626:O2626)))</f>
        <v/>
      </c>
      <c r="T2626" s="0" t="str">
        <f aca="false">IF(AND(A2626=0,B2626=0,C2626=0,D2626=0,E2626=0),"",S2626*S2626)</f>
        <v/>
      </c>
      <c r="U2626" s="0" t="str">
        <f aca="false">IF(AND(A2626=0,B2626=0,C2626=0,D2626=0,E2626=0),"",1-(0.146016*F2626+0.557685*K2626+0.1753425*G2626+0.4711896*L2626+0.1397295*H2626+0.3742594*M2626+0.1728907*I2626+0.5371011*N2626+0.156223*J2626+0.4501876*O2626+-0.1395949*P2626+0.0106868*R2626+-0.1215579*S2626+-0.0147963*T2626))</f>
        <v/>
      </c>
      <c r="V2626" s="1" t="str">
        <f aca="false">IF(AND(A2626=0,B2626=0,C2626=0,D2626=0,E2626=0),"",IF(SIGN(A2626-1)+SIGN(B2626-1)+SIGN(C2626-1)+SIGN(D2626-1)+SIGN(E2626-1)=0,1,U2626))</f>
        <v/>
      </c>
      <c r="W2626" s="2" t="str">
        <f aca="false">IF(AND(A2626=0,B2626=0,C2626=0,D2626=0,E2626=0),"",IF(OR(A2626=0,A2626&gt;3,A2626&lt;1,B2626=0,B2626&gt;3,B2626&lt;1,C2626=0,C2626&gt;3,C2626&lt;1,D2626=0,D2626&gt;3,D2626&lt;1,E2626=0,E2626&gt;3,E2626&lt;1),"",V2626))</f>
        <v/>
      </c>
    </row>
    <row r="2627" customFormat="false" ht="12.75" hidden="false" customHeight="false" outlineLevel="0" collapsed="false">
      <c r="F2627" s="0" t="str">
        <f aca="false">IF(AND(A2627=0,B2627=0,C2627=0,D2627=0,E2627=0),"",1-ABS(SIGN(A2627-2)))</f>
        <v/>
      </c>
      <c r="G2627" s="0" t="str">
        <f aca="false">IF(AND(B2627=0,C2627=0,D2627=0,E2627=0,A2627=0),"",1-ABS(SIGN(B2627-2)))</f>
        <v/>
      </c>
      <c r="H2627" s="0" t="str">
        <f aca="false">IF(AND(C2627=0,D2627=0,E2627=0,A2627=0,B2627=0),"",1-ABS(SIGN(C2627-2)))</f>
        <v/>
      </c>
      <c r="I2627" s="0" t="str">
        <f aca="false">IF(AND(D2627=0,E2627=0,A2627=0,B2627=0,C2627=0),"",1-ABS(SIGN(D2627-2)))</f>
        <v/>
      </c>
      <c r="J2627" s="0" t="str">
        <f aca="false">IF(AND(E2627=0,A2627=0,B2627=0,C2627=0,D2627=0),"",1-ABS(SIGN(E2627-2)))</f>
        <v/>
      </c>
      <c r="K2627" s="0" t="str">
        <f aca="false">IF(AND(A2627=0,B2627=0,C2627=0,D2627=0,E2627=0),"",1-ABS(SIGN(A2627-3)))</f>
        <v/>
      </c>
      <c r="L2627" s="0" t="str">
        <f aca="false">IF(AND(B2627=0,C2627=0,D2627=0,E2627=0,A2627=0),"",1-ABS(SIGN(B2627-3)))</f>
        <v/>
      </c>
      <c r="M2627" s="0" t="str">
        <f aca="false">IF(AND(C2627=0,D2627=0,E2627=0,A2627=0,B2627=0),"",1-ABS(SIGN(C2627-3)))</f>
        <v/>
      </c>
      <c r="N2627" s="0" t="str">
        <f aca="false">IF(AND(D2627=0,E2627=0,A2627=0,B2627=0,C2627=0),"",1-ABS(SIGN(D2627-3)))</f>
        <v/>
      </c>
      <c r="O2627" s="0" t="str">
        <f aca="false">IF(AND(E2627=0,A2627=0,B2627=0,C2627=0,D2627=0),"",1-ABS(SIGN(E2627-3)))</f>
        <v/>
      </c>
      <c r="P2627" s="0" t="str">
        <f aca="false">IF(AND(A2627=0,B2627=0,C2627=0,D2627=0,E2627=0),"",SIGN(A2627-1)+SIGN(B2627-1)+SIGN(C2627-1)+SIGN(D2627-1)+SIGN(E2627-1)-1)</f>
        <v/>
      </c>
      <c r="Q2627" s="0" t="str">
        <f aca="false">IF(AND(A2627=0,B2627=0,C2627=0,D2627=0,E2627=0),"",SUM(F2627:J2627)-SIGN(SUM(F2627:J2627)))</f>
        <v/>
      </c>
      <c r="R2627" s="0" t="str">
        <f aca="false">IF(AND(A2627=0,B2627=0,C2627=0,D2627=0,E2627=0),"",Q2627*Q2627)</f>
        <v/>
      </c>
      <c r="S2627" s="0" t="str">
        <f aca="false">IF(AND(A2627=0,B2627=0,C2627=0,D2627=0,E2627=0),"",SUM(K2627:O2627)-SIGN(SUM(K2627:O2627)))</f>
        <v/>
      </c>
      <c r="T2627" s="0" t="str">
        <f aca="false">IF(AND(A2627=0,B2627=0,C2627=0,D2627=0,E2627=0),"",S2627*S2627)</f>
        <v/>
      </c>
      <c r="U2627" s="0" t="str">
        <f aca="false">IF(AND(A2627=0,B2627=0,C2627=0,D2627=0,E2627=0),"",1-(0.146016*F2627+0.557685*K2627+0.1753425*G2627+0.4711896*L2627+0.1397295*H2627+0.3742594*M2627+0.1728907*I2627+0.5371011*N2627+0.156223*J2627+0.4501876*O2627+-0.1395949*P2627+0.0106868*R2627+-0.1215579*S2627+-0.0147963*T2627))</f>
        <v/>
      </c>
      <c r="V2627" s="1" t="str">
        <f aca="false">IF(AND(A2627=0,B2627=0,C2627=0,D2627=0,E2627=0),"",IF(SIGN(A2627-1)+SIGN(B2627-1)+SIGN(C2627-1)+SIGN(D2627-1)+SIGN(E2627-1)=0,1,U2627))</f>
        <v/>
      </c>
      <c r="W2627" s="2" t="str">
        <f aca="false">IF(AND(A2627=0,B2627=0,C2627=0,D2627=0,E2627=0),"",IF(OR(A2627=0,A2627&gt;3,A2627&lt;1,B2627=0,B2627&gt;3,B2627&lt;1,C2627=0,C2627&gt;3,C2627&lt;1,D2627=0,D2627&gt;3,D2627&lt;1,E2627=0,E2627&gt;3,E2627&lt;1),"",V2627))</f>
        <v/>
      </c>
    </row>
    <row r="2628" customFormat="false" ht="12.75" hidden="false" customHeight="false" outlineLevel="0" collapsed="false">
      <c r="F2628" s="0" t="str">
        <f aca="false">IF(AND(A2628=0,B2628=0,C2628=0,D2628=0,E2628=0),"",1-ABS(SIGN(A2628-2)))</f>
        <v/>
      </c>
      <c r="G2628" s="0" t="str">
        <f aca="false">IF(AND(B2628=0,C2628=0,D2628=0,E2628=0,A2628=0),"",1-ABS(SIGN(B2628-2)))</f>
        <v/>
      </c>
      <c r="H2628" s="0" t="str">
        <f aca="false">IF(AND(C2628=0,D2628=0,E2628=0,A2628=0,B2628=0),"",1-ABS(SIGN(C2628-2)))</f>
        <v/>
      </c>
      <c r="I2628" s="0" t="str">
        <f aca="false">IF(AND(D2628=0,E2628=0,A2628=0,B2628=0,C2628=0),"",1-ABS(SIGN(D2628-2)))</f>
        <v/>
      </c>
      <c r="J2628" s="0" t="str">
        <f aca="false">IF(AND(E2628=0,A2628=0,B2628=0,C2628=0,D2628=0),"",1-ABS(SIGN(E2628-2)))</f>
        <v/>
      </c>
      <c r="K2628" s="0" t="str">
        <f aca="false">IF(AND(A2628=0,B2628=0,C2628=0,D2628=0,E2628=0),"",1-ABS(SIGN(A2628-3)))</f>
        <v/>
      </c>
      <c r="L2628" s="0" t="str">
        <f aca="false">IF(AND(B2628=0,C2628=0,D2628=0,E2628=0,A2628=0),"",1-ABS(SIGN(B2628-3)))</f>
        <v/>
      </c>
      <c r="M2628" s="0" t="str">
        <f aca="false">IF(AND(C2628=0,D2628=0,E2628=0,A2628=0,B2628=0),"",1-ABS(SIGN(C2628-3)))</f>
        <v/>
      </c>
      <c r="N2628" s="0" t="str">
        <f aca="false">IF(AND(D2628=0,E2628=0,A2628=0,B2628=0,C2628=0),"",1-ABS(SIGN(D2628-3)))</f>
        <v/>
      </c>
      <c r="O2628" s="0" t="str">
        <f aca="false">IF(AND(E2628=0,A2628=0,B2628=0,C2628=0,D2628=0),"",1-ABS(SIGN(E2628-3)))</f>
        <v/>
      </c>
      <c r="P2628" s="0" t="str">
        <f aca="false">IF(AND(A2628=0,B2628=0,C2628=0,D2628=0,E2628=0),"",SIGN(A2628-1)+SIGN(B2628-1)+SIGN(C2628-1)+SIGN(D2628-1)+SIGN(E2628-1)-1)</f>
        <v/>
      </c>
      <c r="Q2628" s="0" t="str">
        <f aca="false">IF(AND(A2628=0,B2628=0,C2628=0,D2628=0,E2628=0),"",SUM(F2628:J2628)-SIGN(SUM(F2628:J2628)))</f>
        <v/>
      </c>
      <c r="R2628" s="0" t="str">
        <f aca="false">IF(AND(A2628=0,B2628=0,C2628=0,D2628=0,E2628=0),"",Q2628*Q2628)</f>
        <v/>
      </c>
      <c r="S2628" s="0" t="str">
        <f aca="false">IF(AND(A2628=0,B2628=0,C2628=0,D2628=0,E2628=0),"",SUM(K2628:O2628)-SIGN(SUM(K2628:O2628)))</f>
        <v/>
      </c>
      <c r="T2628" s="0" t="str">
        <f aca="false">IF(AND(A2628=0,B2628=0,C2628=0,D2628=0,E2628=0),"",S2628*S2628)</f>
        <v/>
      </c>
      <c r="U2628" s="0" t="str">
        <f aca="false">IF(AND(A2628=0,B2628=0,C2628=0,D2628=0,E2628=0),"",1-(0.146016*F2628+0.557685*K2628+0.1753425*G2628+0.4711896*L2628+0.1397295*H2628+0.3742594*M2628+0.1728907*I2628+0.5371011*N2628+0.156223*J2628+0.4501876*O2628+-0.1395949*P2628+0.0106868*R2628+-0.1215579*S2628+-0.0147963*T2628))</f>
        <v/>
      </c>
      <c r="V2628" s="1" t="str">
        <f aca="false">IF(AND(A2628=0,B2628=0,C2628=0,D2628=0,E2628=0),"",IF(SIGN(A2628-1)+SIGN(B2628-1)+SIGN(C2628-1)+SIGN(D2628-1)+SIGN(E2628-1)=0,1,U2628))</f>
        <v/>
      </c>
      <c r="W2628" s="2" t="str">
        <f aca="false">IF(AND(A2628=0,B2628=0,C2628=0,D2628=0,E2628=0),"",IF(OR(A2628=0,A2628&gt;3,A2628&lt;1,B2628=0,B2628&gt;3,B2628&lt;1,C2628=0,C2628&gt;3,C2628&lt;1,D2628=0,D2628&gt;3,D2628&lt;1,E2628=0,E2628&gt;3,E2628&lt;1),"",V2628))</f>
        <v/>
      </c>
    </row>
    <row r="2629" customFormat="false" ht="12.75" hidden="false" customHeight="false" outlineLevel="0" collapsed="false">
      <c r="F2629" s="0" t="str">
        <f aca="false">IF(AND(A2629=0,B2629=0,C2629=0,D2629=0,E2629=0),"",1-ABS(SIGN(A2629-2)))</f>
        <v/>
      </c>
      <c r="G2629" s="0" t="str">
        <f aca="false">IF(AND(B2629=0,C2629=0,D2629=0,E2629=0,A2629=0),"",1-ABS(SIGN(B2629-2)))</f>
        <v/>
      </c>
      <c r="H2629" s="0" t="str">
        <f aca="false">IF(AND(C2629=0,D2629=0,E2629=0,A2629=0,B2629=0),"",1-ABS(SIGN(C2629-2)))</f>
        <v/>
      </c>
      <c r="I2629" s="0" t="str">
        <f aca="false">IF(AND(D2629=0,E2629=0,A2629=0,B2629=0,C2629=0),"",1-ABS(SIGN(D2629-2)))</f>
        <v/>
      </c>
      <c r="J2629" s="0" t="str">
        <f aca="false">IF(AND(E2629=0,A2629=0,B2629=0,C2629=0,D2629=0),"",1-ABS(SIGN(E2629-2)))</f>
        <v/>
      </c>
      <c r="K2629" s="0" t="str">
        <f aca="false">IF(AND(A2629=0,B2629=0,C2629=0,D2629=0,E2629=0),"",1-ABS(SIGN(A2629-3)))</f>
        <v/>
      </c>
      <c r="L2629" s="0" t="str">
        <f aca="false">IF(AND(B2629=0,C2629=0,D2629=0,E2629=0,A2629=0),"",1-ABS(SIGN(B2629-3)))</f>
        <v/>
      </c>
      <c r="M2629" s="0" t="str">
        <f aca="false">IF(AND(C2629=0,D2629=0,E2629=0,A2629=0,B2629=0),"",1-ABS(SIGN(C2629-3)))</f>
        <v/>
      </c>
      <c r="N2629" s="0" t="str">
        <f aca="false">IF(AND(D2629=0,E2629=0,A2629=0,B2629=0,C2629=0),"",1-ABS(SIGN(D2629-3)))</f>
        <v/>
      </c>
      <c r="O2629" s="0" t="str">
        <f aca="false">IF(AND(E2629=0,A2629=0,B2629=0,C2629=0,D2629=0),"",1-ABS(SIGN(E2629-3)))</f>
        <v/>
      </c>
      <c r="P2629" s="0" t="str">
        <f aca="false">IF(AND(A2629=0,B2629=0,C2629=0,D2629=0,E2629=0),"",SIGN(A2629-1)+SIGN(B2629-1)+SIGN(C2629-1)+SIGN(D2629-1)+SIGN(E2629-1)-1)</f>
        <v/>
      </c>
      <c r="Q2629" s="0" t="str">
        <f aca="false">IF(AND(A2629=0,B2629=0,C2629=0,D2629=0,E2629=0),"",SUM(F2629:J2629)-SIGN(SUM(F2629:J2629)))</f>
        <v/>
      </c>
      <c r="R2629" s="0" t="str">
        <f aca="false">IF(AND(A2629=0,B2629=0,C2629=0,D2629=0,E2629=0),"",Q2629*Q2629)</f>
        <v/>
      </c>
      <c r="S2629" s="0" t="str">
        <f aca="false">IF(AND(A2629=0,B2629=0,C2629=0,D2629=0,E2629=0),"",SUM(K2629:O2629)-SIGN(SUM(K2629:O2629)))</f>
        <v/>
      </c>
      <c r="T2629" s="0" t="str">
        <f aca="false">IF(AND(A2629=0,B2629=0,C2629=0,D2629=0,E2629=0),"",S2629*S2629)</f>
        <v/>
      </c>
      <c r="U2629" s="0" t="str">
        <f aca="false">IF(AND(A2629=0,B2629=0,C2629=0,D2629=0,E2629=0),"",1-(0.146016*F2629+0.557685*K2629+0.1753425*G2629+0.4711896*L2629+0.1397295*H2629+0.3742594*M2629+0.1728907*I2629+0.5371011*N2629+0.156223*J2629+0.4501876*O2629+-0.1395949*P2629+0.0106868*R2629+-0.1215579*S2629+-0.0147963*T2629))</f>
        <v/>
      </c>
      <c r="V2629" s="1" t="str">
        <f aca="false">IF(AND(A2629=0,B2629=0,C2629=0,D2629=0,E2629=0),"",IF(SIGN(A2629-1)+SIGN(B2629-1)+SIGN(C2629-1)+SIGN(D2629-1)+SIGN(E2629-1)=0,1,U2629))</f>
        <v/>
      </c>
      <c r="W2629" s="2" t="str">
        <f aca="false">IF(AND(A2629=0,B2629=0,C2629=0,D2629=0,E2629=0),"",IF(OR(A2629=0,A2629&gt;3,A2629&lt;1,B2629=0,B2629&gt;3,B2629&lt;1,C2629=0,C2629&gt;3,C2629&lt;1,D2629=0,D2629&gt;3,D2629&lt;1,E2629=0,E2629&gt;3,E2629&lt;1),"",V2629))</f>
        <v/>
      </c>
    </row>
    <row r="2630" customFormat="false" ht="12.75" hidden="false" customHeight="false" outlineLevel="0" collapsed="false">
      <c r="F2630" s="0" t="str">
        <f aca="false">IF(AND(A2630=0,B2630=0,C2630=0,D2630=0,E2630=0),"",1-ABS(SIGN(A2630-2)))</f>
        <v/>
      </c>
      <c r="G2630" s="0" t="str">
        <f aca="false">IF(AND(B2630=0,C2630=0,D2630=0,E2630=0,A2630=0),"",1-ABS(SIGN(B2630-2)))</f>
        <v/>
      </c>
      <c r="H2630" s="0" t="str">
        <f aca="false">IF(AND(C2630=0,D2630=0,E2630=0,A2630=0,B2630=0),"",1-ABS(SIGN(C2630-2)))</f>
        <v/>
      </c>
      <c r="I2630" s="0" t="str">
        <f aca="false">IF(AND(D2630=0,E2630=0,A2630=0,B2630=0,C2630=0),"",1-ABS(SIGN(D2630-2)))</f>
        <v/>
      </c>
      <c r="J2630" s="0" t="str">
        <f aca="false">IF(AND(E2630=0,A2630=0,B2630=0,C2630=0,D2630=0),"",1-ABS(SIGN(E2630-2)))</f>
        <v/>
      </c>
      <c r="K2630" s="0" t="str">
        <f aca="false">IF(AND(A2630=0,B2630=0,C2630=0,D2630=0,E2630=0),"",1-ABS(SIGN(A2630-3)))</f>
        <v/>
      </c>
      <c r="L2630" s="0" t="str">
        <f aca="false">IF(AND(B2630=0,C2630=0,D2630=0,E2630=0,A2630=0),"",1-ABS(SIGN(B2630-3)))</f>
        <v/>
      </c>
      <c r="M2630" s="0" t="str">
        <f aca="false">IF(AND(C2630=0,D2630=0,E2630=0,A2630=0,B2630=0),"",1-ABS(SIGN(C2630-3)))</f>
        <v/>
      </c>
      <c r="N2630" s="0" t="str">
        <f aca="false">IF(AND(D2630=0,E2630=0,A2630=0,B2630=0,C2630=0),"",1-ABS(SIGN(D2630-3)))</f>
        <v/>
      </c>
      <c r="O2630" s="0" t="str">
        <f aca="false">IF(AND(E2630=0,A2630=0,B2630=0,C2630=0,D2630=0),"",1-ABS(SIGN(E2630-3)))</f>
        <v/>
      </c>
      <c r="P2630" s="0" t="str">
        <f aca="false">IF(AND(A2630=0,B2630=0,C2630=0,D2630=0,E2630=0),"",SIGN(A2630-1)+SIGN(B2630-1)+SIGN(C2630-1)+SIGN(D2630-1)+SIGN(E2630-1)-1)</f>
        <v/>
      </c>
      <c r="Q2630" s="0" t="str">
        <f aca="false">IF(AND(A2630=0,B2630=0,C2630=0,D2630=0,E2630=0),"",SUM(F2630:J2630)-SIGN(SUM(F2630:J2630)))</f>
        <v/>
      </c>
      <c r="R2630" s="0" t="str">
        <f aca="false">IF(AND(A2630=0,B2630=0,C2630=0,D2630=0,E2630=0),"",Q2630*Q2630)</f>
        <v/>
      </c>
      <c r="S2630" s="0" t="str">
        <f aca="false">IF(AND(A2630=0,B2630=0,C2630=0,D2630=0,E2630=0),"",SUM(K2630:O2630)-SIGN(SUM(K2630:O2630)))</f>
        <v/>
      </c>
      <c r="T2630" s="0" t="str">
        <f aca="false">IF(AND(A2630=0,B2630=0,C2630=0,D2630=0,E2630=0),"",S2630*S2630)</f>
        <v/>
      </c>
      <c r="U2630" s="0" t="str">
        <f aca="false">IF(AND(A2630=0,B2630=0,C2630=0,D2630=0,E2630=0),"",1-(0.146016*F2630+0.557685*K2630+0.1753425*G2630+0.4711896*L2630+0.1397295*H2630+0.3742594*M2630+0.1728907*I2630+0.5371011*N2630+0.156223*J2630+0.4501876*O2630+-0.1395949*P2630+0.0106868*R2630+-0.1215579*S2630+-0.0147963*T2630))</f>
        <v/>
      </c>
      <c r="V2630" s="1" t="str">
        <f aca="false">IF(AND(A2630=0,B2630=0,C2630=0,D2630=0,E2630=0),"",IF(SIGN(A2630-1)+SIGN(B2630-1)+SIGN(C2630-1)+SIGN(D2630-1)+SIGN(E2630-1)=0,1,U2630))</f>
        <v/>
      </c>
      <c r="W2630" s="2" t="str">
        <f aca="false">IF(AND(A2630=0,B2630=0,C2630=0,D2630=0,E2630=0),"",IF(OR(A2630=0,A2630&gt;3,A2630&lt;1,B2630=0,B2630&gt;3,B2630&lt;1,C2630=0,C2630&gt;3,C2630&lt;1,D2630=0,D2630&gt;3,D2630&lt;1,E2630=0,E2630&gt;3,E2630&lt;1),"",V2630))</f>
        <v/>
      </c>
    </row>
    <row r="2631" customFormat="false" ht="12.75" hidden="false" customHeight="false" outlineLevel="0" collapsed="false">
      <c r="F2631" s="0" t="str">
        <f aca="false">IF(AND(A2631=0,B2631=0,C2631=0,D2631=0,E2631=0),"",1-ABS(SIGN(A2631-2)))</f>
        <v/>
      </c>
      <c r="G2631" s="0" t="str">
        <f aca="false">IF(AND(B2631=0,C2631=0,D2631=0,E2631=0,A2631=0),"",1-ABS(SIGN(B2631-2)))</f>
        <v/>
      </c>
      <c r="H2631" s="0" t="str">
        <f aca="false">IF(AND(C2631=0,D2631=0,E2631=0,A2631=0,B2631=0),"",1-ABS(SIGN(C2631-2)))</f>
        <v/>
      </c>
      <c r="I2631" s="0" t="str">
        <f aca="false">IF(AND(D2631=0,E2631=0,A2631=0,B2631=0,C2631=0),"",1-ABS(SIGN(D2631-2)))</f>
        <v/>
      </c>
      <c r="J2631" s="0" t="str">
        <f aca="false">IF(AND(E2631=0,A2631=0,B2631=0,C2631=0,D2631=0),"",1-ABS(SIGN(E2631-2)))</f>
        <v/>
      </c>
      <c r="K2631" s="0" t="str">
        <f aca="false">IF(AND(A2631=0,B2631=0,C2631=0,D2631=0,E2631=0),"",1-ABS(SIGN(A2631-3)))</f>
        <v/>
      </c>
      <c r="L2631" s="0" t="str">
        <f aca="false">IF(AND(B2631=0,C2631=0,D2631=0,E2631=0,A2631=0),"",1-ABS(SIGN(B2631-3)))</f>
        <v/>
      </c>
      <c r="M2631" s="0" t="str">
        <f aca="false">IF(AND(C2631=0,D2631=0,E2631=0,A2631=0,B2631=0),"",1-ABS(SIGN(C2631-3)))</f>
        <v/>
      </c>
      <c r="N2631" s="0" t="str">
        <f aca="false">IF(AND(D2631=0,E2631=0,A2631=0,B2631=0,C2631=0),"",1-ABS(SIGN(D2631-3)))</f>
        <v/>
      </c>
      <c r="O2631" s="0" t="str">
        <f aca="false">IF(AND(E2631=0,A2631=0,B2631=0,C2631=0,D2631=0),"",1-ABS(SIGN(E2631-3)))</f>
        <v/>
      </c>
      <c r="P2631" s="0" t="str">
        <f aca="false">IF(AND(A2631=0,B2631=0,C2631=0,D2631=0,E2631=0),"",SIGN(A2631-1)+SIGN(B2631-1)+SIGN(C2631-1)+SIGN(D2631-1)+SIGN(E2631-1)-1)</f>
        <v/>
      </c>
      <c r="Q2631" s="0" t="str">
        <f aca="false">IF(AND(A2631=0,B2631=0,C2631=0,D2631=0,E2631=0),"",SUM(F2631:J2631)-SIGN(SUM(F2631:J2631)))</f>
        <v/>
      </c>
      <c r="R2631" s="0" t="str">
        <f aca="false">IF(AND(A2631=0,B2631=0,C2631=0,D2631=0,E2631=0),"",Q2631*Q2631)</f>
        <v/>
      </c>
      <c r="S2631" s="0" t="str">
        <f aca="false">IF(AND(A2631=0,B2631=0,C2631=0,D2631=0,E2631=0),"",SUM(K2631:O2631)-SIGN(SUM(K2631:O2631)))</f>
        <v/>
      </c>
      <c r="T2631" s="0" t="str">
        <f aca="false">IF(AND(A2631=0,B2631=0,C2631=0,D2631=0,E2631=0),"",S2631*S2631)</f>
        <v/>
      </c>
      <c r="U2631" s="0" t="str">
        <f aca="false">IF(AND(A2631=0,B2631=0,C2631=0,D2631=0,E2631=0),"",1-(0.146016*F2631+0.557685*K2631+0.1753425*G2631+0.4711896*L2631+0.1397295*H2631+0.3742594*M2631+0.1728907*I2631+0.5371011*N2631+0.156223*J2631+0.4501876*O2631+-0.1395949*P2631+0.0106868*R2631+-0.1215579*S2631+-0.0147963*T2631))</f>
        <v/>
      </c>
      <c r="V2631" s="1" t="str">
        <f aca="false">IF(AND(A2631=0,B2631=0,C2631=0,D2631=0,E2631=0),"",IF(SIGN(A2631-1)+SIGN(B2631-1)+SIGN(C2631-1)+SIGN(D2631-1)+SIGN(E2631-1)=0,1,U2631))</f>
        <v/>
      </c>
      <c r="W2631" s="2" t="str">
        <f aca="false">IF(AND(A2631=0,B2631=0,C2631=0,D2631=0,E2631=0),"",IF(OR(A2631=0,A2631&gt;3,A2631&lt;1,B2631=0,B2631&gt;3,B2631&lt;1,C2631=0,C2631&gt;3,C2631&lt;1,D2631=0,D2631&gt;3,D2631&lt;1,E2631=0,E2631&gt;3,E2631&lt;1),"",V2631))</f>
        <v/>
      </c>
    </row>
    <row r="2632" customFormat="false" ht="12.75" hidden="false" customHeight="false" outlineLevel="0" collapsed="false">
      <c r="F2632" s="0" t="str">
        <f aca="false">IF(AND(A2632=0,B2632=0,C2632=0,D2632=0,E2632=0),"",1-ABS(SIGN(A2632-2)))</f>
        <v/>
      </c>
      <c r="G2632" s="0" t="str">
        <f aca="false">IF(AND(B2632=0,C2632=0,D2632=0,E2632=0,A2632=0),"",1-ABS(SIGN(B2632-2)))</f>
        <v/>
      </c>
      <c r="H2632" s="0" t="str">
        <f aca="false">IF(AND(C2632=0,D2632=0,E2632=0,A2632=0,B2632=0),"",1-ABS(SIGN(C2632-2)))</f>
        <v/>
      </c>
      <c r="I2632" s="0" t="str">
        <f aca="false">IF(AND(D2632=0,E2632=0,A2632=0,B2632=0,C2632=0),"",1-ABS(SIGN(D2632-2)))</f>
        <v/>
      </c>
      <c r="J2632" s="0" t="str">
        <f aca="false">IF(AND(E2632=0,A2632=0,B2632=0,C2632=0,D2632=0),"",1-ABS(SIGN(E2632-2)))</f>
        <v/>
      </c>
      <c r="K2632" s="0" t="str">
        <f aca="false">IF(AND(A2632=0,B2632=0,C2632=0,D2632=0,E2632=0),"",1-ABS(SIGN(A2632-3)))</f>
        <v/>
      </c>
      <c r="L2632" s="0" t="str">
        <f aca="false">IF(AND(B2632=0,C2632=0,D2632=0,E2632=0,A2632=0),"",1-ABS(SIGN(B2632-3)))</f>
        <v/>
      </c>
      <c r="M2632" s="0" t="str">
        <f aca="false">IF(AND(C2632=0,D2632=0,E2632=0,A2632=0,B2632=0),"",1-ABS(SIGN(C2632-3)))</f>
        <v/>
      </c>
      <c r="N2632" s="0" t="str">
        <f aca="false">IF(AND(D2632=0,E2632=0,A2632=0,B2632=0,C2632=0),"",1-ABS(SIGN(D2632-3)))</f>
        <v/>
      </c>
      <c r="O2632" s="0" t="str">
        <f aca="false">IF(AND(E2632=0,A2632=0,B2632=0,C2632=0,D2632=0),"",1-ABS(SIGN(E2632-3)))</f>
        <v/>
      </c>
      <c r="P2632" s="0" t="str">
        <f aca="false">IF(AND(A2632=0,B2632=0,C2632=0,D2632=0,E2632=0),"",SIGN(A2632-1)+SIGN(B2632-1)+SIGN(C2632-1)+SIGN(D2632-1)+SIGN(E2632-1)-1)</f>
        <v/>
      </c>
      <c r="Q2632" s="0" t="str">
        <f aca="false">IF(AND(A2632=0,B2632=0,C2632=0,D2632=0,E2632=0),"",SUM(F2632:J2632)-SIGN(SUM(F2632:J2632)))</f>
        <v/>
      </c>
      <c r="R2632" s="0" t="str">
        <f aca="false">IF(AND(A2632=0,B2632=0,C2632=0,D2632=0,E2632=0),"",Q2632*Q2632)</f>
        <v/>
      </c>
      <c r="S2632" s="0" t="str">
        <f aca="false">IF(AND(A2632=0,B2632=0,C2632=0,D2632=0,E2632=0),"",SUM(K2632:O2632)-SIGN(SUM(K2632:O2632)))</f>
        <v/>
      </c>
      <c r="T2632" s="0" t="str">
        <f aca="false">IF(AND(A2632=0,B2632=0,C2632=0,D2632=0,E2632=0),"",S2632*S2632)</f>
        <v/>
      </c>
      <c r="U2632" s="0" t="str">
        <f aca="false">IF(AND(A2632=0,B2632=0,C2632=0,D2632=0,E2632=0),"",1-(0.146016*F2632+0.557685*K2632+0.1753425*G2632+0.4711896*L2632+0.1397295*H2632+0.3742594*M2632+0.1728907*I2632+0.5371011*N2632+0.156223*J2632+0.4501876*O2632+-0.1395949*P2632+0.0106868*R2632+-0.1215579*S2632+-0.0147963*T2632))</f>
        <v/>
      </c>
      <c r="V2632" s="1" t="str">
        <f aca="false">IF(AND(A2632=0,B2632=0,C2632=0,D2632=0,E2632=0),"",IF(SIGN(A2632-1)+SIGN(B2632-1)+SIGN(C2632-1)+SIGN(D2632-1)+SIGN(E2632-1)=0,1,U2632))</f>
        <v/>
      </c>
      <c r="W2632" s="2" t="str">
        <f aca="false">IF(AND(A2632=0,B2632=0,C2632=0,D2632=0,E2632=0),"",IF(OR(A2632=0,A2632&gt;3,A2632&lt;1,B2632=0,B2632&gt;3,B2632&lt;1,C2632=0,C2632&gt;3,C2632&lt;1,D2632=0,D2632&gt;3,D2632&lt;1,E2632=0,E2632&gt;3,E2632&lt;1),"",V2632))</f>
        <v/>
      </c>
    </row>
    <row r="2633" customFormat="false" ht="12.75" hidden="false" customHeight="false" outlineLevel="0" collapsed="false">
      <c r="F2633" s="0" t="str">
        <f aca="false">IF(AND(A2633=0,B2633=0,C2633=0,D2633=0,E2633=0),"",1-ABS(SIGN(A2633-2)))</f>
        <v/>
      </c>
      <c r="G2633" s="0" t="str">
        <f aca="false">IF(AND(B2633=0,C2633=0,D2633=0,E2633=0,A2633=0),"",1-ABS(SIGN(B2633-2)))</f>
        <v/>
      </c>
      <c r="H2633" s="0" t="str">
        <f aca="false">IF(AND(C2633=0,D2633=0,E2633=0,A2633=0,B2633=0),"",1-ABS(SIGN(C2633-2)))</f>
        <v/>
      </c>
      <c r="I2633" s="0" t="str">
        <f aca="false">IF(AND(D2633=0,E2633=0,A2633=0,B2633=0,C2633=0),"",1-ABS(SIGN(D2633-2)))</f>
        <v/>
      </c>
      <c r="J2633" s="0" t="str">
        <f aca="false">IF(AND(E2633=0,A2633=0,B2633=0,C2633=0,D2633=0),"",1-ABS(SIGN(E2633-2)))</f>
        <v/>
      </c>
      <c r="K2633" s="0" t="str">
        <f aca="false">IF(AND(A2633=0,B2633=0,C2633=0,D2633=0,E2633=0),"",1-ABS(SIGN(A2633-3)))</f>
        <v/>
      </c>
      <c r="L2633" s="0" t="str">
        <f aca="false">IF(AND(B2633=0,C2633=0,D2633=0,E2633=0,A2633=0),"",1-ABS(SIGN(B2633-3)))</f>
        <v/>
      </c>
      <c r="M2633" s="0" t="str">
        <f aca="false">IF(AND(C2633=0,D2633=0,E2633=0,A2633=0,B2633=0),"",1-ABS(SIGN(C2633-3)))</f>
        <v/>
      </c>
      <c r="N2633" s="0" t="str">
        <f aca="false">IF(AND(D2633=0,E2633=0,A2633=0,B2633=0,C2633=0),"",1-ABS(SIGN(D2633-3)))</f>
        <v/>
      </c>
      <c r="O2633" s="0" t="str">
        <f aca="false">IF(AND(E2633=0,A2633=0,B2633=0,C2633=0,D2633=0),"",1-ABS(SIGN(E2633-3)))</f>
        <v/>
      </c>
      <c r="P2633" s="0" t="str">
        <f aca="false">IF(AND(A2633=0,B2633=0,C2633=0,D2633=0,E2633=0),"",SIGN(A2633-1)+SIGN(B2633-1)+SIGN(C2633-1)+SIGN(D2633-1)+SIGN(E2633-1)-1)</f>
        <v/>
      </c>
      <c r="Q2633" s="0" t="str">
        <f aca="false">IF(AND(A2633=0,B2633=0,C2633=0,D2633=0,E2633=0),"",SUM(F2633:J2633)-SIGN(SUM(F2633:J2633)))</f>
        <v/>
      </c>
      <c r="R2633" s="0" t="str">
        <f aca="false">IF(AND(A2633=0,B2633=0,C2633=0,D2633=0,E2633=0),"",Q2633*Q2633)</f>
        <v/>
      </c>
      <c r="S2633" s="0" t="str">
        <f aca="false">IF(AND(A2633=0,B2633=0,C2633=0,D2633=0,E2633=0),"",SUM(K2633:O2633)-SIGN(SUM(K2633:O2633)))</f>
        <v/>
      </c>
      <c r="T2633" s="0" t="str">
        <f aca="false">IF(AND(A2633=0,B2633=0,C2633=0,D2633=0,E2633=0),"",S2633*S2633)</f>
        <v/>
      </c>
      <c r="U2633" s="0" t="str">
        <f aca="false">IF(AND(A2633=0,B2633=0,C2633=0,D2633=0,E2633=0),"",1-(0.146016*F2633+0.557685*K2633+0.1753425*G2633+0.4711896*L2633+0.1397295*H2633+0.3742594*M2633+0.1728907*I2633+0.5371011*N2633+0.156223*J2633+0.4501876*O2633+-0.1395949*P2633+0.0106868*R2633+-0.1215579*S2633+-0.0147963*T2633))</f>
        <v/>
      </c>
      <c r="V2633" s="1" t="str">
        <f aca="false">IF(AND(A2633=0,B2633=0,C2633=0,D2633=0,E2633=0),"",IF(SIGN(A2633-1)+SIGN(B2633-1)+SIGN(C2633-1)+SIGN(D2633-1)+SIGN(E2633-1)=0,1,U2633))</f>
        <v/>
      </c>
      <c r="W2633" s="2" t="str">
        <f aca="false">IF(AND(A2633=0,B2633=0,C2633=0,D2633=0,E2633=0),"",IF(OR(A2633=0,A2633&gt;3,A2633&lt;1,B2633=0,B2633&gt;3,B2633&lt;1,C2633=0,C2633&gt;3,C2633&lt;1,D2633=0,D2633&gt;3,D2633&lt;1,E2633=0,E2633&gt;3,E2633&lt;1),"",V2633))</f>
        <v/>
      </c>
    </row>
    <row r="2634" customFormat="false" ht="12.75" hidden="false" customHeight="false" outlineLevel="0" collapsed="false">
      <c r="F2634" s="0" t="str">
        <f aca="false">IF(AND(A2634=0,B2634=0,C2634=0,D2634=0,E2634=0),"",1-ABS(SIGN(A2634-2)))</f>
        <v/>
      </c>
      <c r="G2634" s="0" t="str">
        <f aca="false">IF(AND(B2634=0,C2634=0,D2634=0,E2634=0,A2634=0),"",1-ABS(SIGN(B2634-2)))</f>
        <v/>
      </c>
      <c r="H2634" s="0" t="str">
        <f aca="false">IF(AND(C2634=0,D2634=0,E2634=0,A2634=0,B2634=0),"",1-ABS(SIGN(C2634-2)))</f>
        <v/>
      </c>
      <c r="I2634" s="0" t="str">
        <f aca="false">IF(AND(D2634=0,E2634=0,A2634=0,B2634=0,C2634=0),"",1-ABS(SIGN(D2634-2)))</f>
        <v/>
      </c>
      <c r="J2634" s="0" t="str">
        <f aca="false">IF(AND(E2634=0,A2634=0,B2634=0,C2634=0,D2634=0),"",1-ABS(SIGN(E2634-2)))</f>
        <v/>
      </c>
      <c r="K2634" s="0" t="str">
        <f aca="false">IF(AND(A2634=0,B2634=0,C2634=0,D2634=0,E2634=0),"",1-ABS(SIGN(A2634-3)))</f>
        <v/>
      </c>
      <c r="L2634" s="0" t="str">
        <f aca="false">IF(AND(B2634=0,C2634=0,D2634=0,E2634=0,A2634=0),"",1-ABS(SIGN(B2634-3)))</f>
        <v/>
      </c>
      <c r="M2634" s="0" t="str">
        <f aca="false">IF(AND(C2634=0,D2634=0,E2634=0,A2634=0,B2634=0),"",1-ABS(SIGN(C2634-3)))</f>
        <v/>
      </c>
      <c r="N2634" s="0" t="str">
        <f aca="false">IF(AND(D2634=0,E2634=0,A2634=0,B2634=0,C2634=0),"",1-ABS(SIGN(D2634-3)))</f>
        <v/>
      </c>
      <c r="O2634" s="0" t="str">
        <f aca="false">IF(AND(E2634=0,A2634=0,B2634=0,C2634=0,D2634=0),"",1-ABS(SIGN(E2634-3)))</f>
        <v/>
      </c>
      <c r="P2634" s="0" t="str">
        <f aca="false">IF(AND(A2634=0,B2634=0,C2634=0,D2634=0,E2634=0),"",SIGN(A2634-1)+SIGN(B2634-1)+SIGN(C2634-1)+SIGN(D2634-1)+SIGN(E2634-1)-1)</f>
        <v/>
      </c>
      <c r="Q2634" s="0" t="str">
        <f aca="false">IF(AND(A2634=0,B2634=0,C2634=0,D2634=0,E2634=0),"",SUM(F2634:J2634)-SIGN(SUM(F2634:J2634)))</f>
        <v/>
      </c>
      <c r="R2634" s="0" t="str">
        <f aca="false">IF(AND(A2634=0,B2634=0,C2634=0,D2634=0,E2634=0),"",Q2634*Q2634)</f>
        <v/>
      </c>
      <c r="S2634" s="0" t="str">
        <f aca="false">IF(AND(A2634=0,B2634=0,C2634=0,D2634=0,E2634=0),"",SUM(K2634:O2634)-SIGN(SUM(K2634:O2634)))</f>
        <v/>
      </c>
      <c r="T2634" s="0" t="str">
        <f aca="false">IF(AND(A2634=0,B2634=0,C2634=0,D2634=0,E2634=0),"",S2634*S2634)</f>
        <v/>
      </c>
      <c r="U2634" s="0" t="str">
        <f aca="false">IF(AND(A2634=0,B2634=0,C2634=0,D2634=0,E2634=0),"",1-(0.146016*F2634+0.557685*K2634+0.1753425*G2634+0.4711896*L2634+0.1397295*H2634+0.3742594*M2634+0.1728907*I2634+0.5371011*N2634+0.156223*J2634+0.4501876*O2634+-0.1395949*P2634+0.0106868*R2634+-0.1215579*S2634+-0.0147963*T2634))</f>
        <v/>
      </c>
      <c r="V2634" s="1" t="str">
        <f aca="false">IF(AND(A2634=0,B2634=0,C2634=0,D2634=0,E2634=0),"",IF(SIGN(A2634-1)+SIGN(B2634-1)+SIGN(C2634-1)+SIGN(D2634-1)+SIGN(E2634-1)=0,1,U2634))</f>
        <v/>
      </c>
      <c r="W2634" s="2" t="str">
        <f aca="false">IF(AND(A2634=0,B2634=0,C2634=0,D2634=0,E2634=0),"",IF(OR(A2634=0,A2634&gt;3,A2634&lt;1,B2634=0,B2634&gt;3,B2634&lt;1,C2634=0,C2634&gt;3,C2634&lt;1,D2634=0,D2634&gt;3,D2634&lt;1,E2634=0,E2634&gt;3,E2634&lt;1),"",V2634))</f>
        <v/>
      </c>
    </row>
    <row r="2635" customFormat="false" ht="12.75" hidden="false" customHeight="false" outlineLevel="0" collapsed="false">
      <c r="F2635" s="0" t="str">
        <f aca="false">IF(AND(A2635=0,B2635=0,C2635=0,D2635=0,E2635=0),"",1-ABS(SIGN(A2635-2)))</f>
        <v/>
      </c>
      <c r="G2635" s="0" t="str">
        <f aca="false">IF(AND(B2635=0,C2635=0,D2635=0,E2635=0,A2635=0),"",1-ABS(SIGN(B2635-2)))</f>
        <v/>
      </c>
      <c r="H2635" s="0" t="str">
        <f aca="false">IF(AND(C2635=0,D2635=0,E2635=0,A2635=0,B2635=0),"",1-ABS(SIGN(C2635-2)))</f>
        <v/>
      </c>
      <c r="I2635" s="0" t="str">
        <f aca="false">IF(AND(D2635=0,E2635=0,A2635=0,B2635=0,C2635=0),"",1-ABS(SIGN(D2635-2)))</f>
        <v/>
      </c>
      <c r="J2635" s="0" t="str">
        <f aca="false">IF(AND(E2635=0,A2635=0,B2635=0,C2635=0,D2635=0),"",1-ABS(SIGN(E2635-2)))</f>
        <v/>
      </c>
      <c r="K2635" s="0" t="str">
        <f aca="false">IF(AND(A2635=0,B2635=0,C2635=0,D2635=0,E2635=0),"",1-ABS(SIGN(A2635-3)))</f>
        <v/>
      </c>
      <c r="L2635" s="0" t="str">
        <f aca="false">IF(AND(B2635=0,C2635=0,D2635=0,E2635=0,A2635=0),"",1-ABS(SIGN(B2635-3)))</f>
        <v/>
      </c>
      <c r="M2635" s="0" t="str">
        <f aca="false">IF(AND(C2635=0,D2635=0,E2635=0,A2635=0,B2635=0),"",1-ABS(SIGN(C2635-3)))</f>
        <v/>
      </c>
      <c r="N2635" s="0" t="str">
        <f aca="false">IF(AND(D2635=0,E2635=0,A2635=0,B2635=0,C2635=0),"",1-ABS(SIGN(D2635-3)))</f>
        <v/>
      </c>
      <c r="O2635" s="0" t="str">
        <f aca="false">IF(AND(E2635=0,A2635=0,B2635=0,C2635=0,D2635=0),"",1-ABS(SIGN(E2635-3)))</f>
        <v/>
      </c>
      <c r="P2635" s="0" t="str">
        <f aca="false">IF(AND(A2635=0,B2635=0,C2635=0,D2635=0,E2635=0),"",SIGN(A2635-1)+SIGN(B2635-1)+SIGN(C2635-1)+SIGN(D2635-1)+SIGN(E2635-1)-1)</f>
        <v/>
      </c>
      <c r="Q2635" s="0" t="str">
        <f aca="false">IF(AND(A2635=0,B2635=0,C2635=0,D2635=0,E2635=0),"",SUM(F2635:J2635)-SIGN(SUM(F2635:J2635)))</f>
        <v/>
      </c>
      <c r="R2635" s="0" t="str">
        <f aca="false">IF(AND(A2635=0,B2635=0,C2635=0,D2635=0,E2635=0),"",Q2635*Q2635)</f>
        <v/>
      </c>
      <c r="S2635" s="0" t="str">
        <f aca="false">IF(AND(A2635=0,B2635=0,C2635=0,D2635=0,E2635=0),"",SUM(K2635:O2635)-SIGN(SUM(K2635:O2635)))</f>
        <v/>
      </c>
      <c r="T2635" s="0" t="str">
        <f aca="false">IF(AND(A2635=0,B2635=0,C2635=0,D2635=0,E2635=0),"",S2635*S2635)</f>
        <v/>
      </c>
      <c r="U2635" s="0" t="str">
        <f aca="false">IF(AND(A2635=0,B2635=0,C2635=0,D2635=0,E2635=0),"",1-(0.146016*F2635+0.557685*K2635+0.1753425*G2635+0.4711896*L2635+0.1397295*H2635+0.3742594*M2635+0.1728907*I2635+0.5371011*N2635+0.156223*J2635+0.4501876*O2635+-0.1395949*P2635+0.0106868*R2635+-0.1215579*S2635+-0.0147963*T2635))</f>
        <v/>
      </c>
      <c r="V2635" s="1" t="str">
        <f aca="false">IF(AND(A2635=0,B2635=0,C2635=0,D2635=0,E2635=0),"",IF(SIGN(A2635-1)+SIGN(B2635-1)+SIGN(C2635-1)+SIGN(D2635-1)+SIGN(E2635-1)=0,1,U2635))</f>
        <v/>
      </c>
      <c r="W2635" s="2" t="str">
        <f aca="false">IF(AND(A2635=0,B2635=0,C2635=0,D2635=0,E2635=0),"",IF(OR(A2635=0,A2635&gt;3,A2635&lt;1,B2635=0,B2635&gt;3,B2635&lt;1,C2635=0,C2635&gt;3,C2635&lt;1,D2635=0,D2635&gt;3,D2635&lt;1,E2635=0,E2635&gt;3,E2635&lt;1),"",V2635))</f>
        <v/>
      </c>
    </row>
    <row r="2636" customFormat="false" ht="12.75" hidden="false" customHeight="false" outlineLevel="0" collapsed="false">
      <c r="F2636" s="0" t="str">
        <f aca="false">IF(AND(A2636=0,B2636=0,C2636=0,D2636=0,E2636=0),"",1-ABS(SIGN(A2636-2)))</f>
        <v/>
      </c>
      <c r="G2636" s="0" t="str">
        <f aca="false">IF(AND(B2636=0,C2636=0,D2636=0,E2636=0,A2636=0),"",1-ABS(SIGN(B2636-2)))</f>
        <v/>
      </c>
      <c r="H2636" s="0" t="str">
        <f aca="false">IF(AND(C2636=0,D2636=0,E2636=0,A2636=0,B2636=0),"",1-ABS(SIGN(C2636-2)))</f>
        <v/>
      </c>
      <c r="I2636" s="0" t="str">
        <f aca="false">IF(AND(D2636=0,E2636=0,A2636=0,B2636=0,C2636=0),"",1-ABS(SIGN(D2636-2)))</f>
        <v/>
      </c>
      <c r="J2636" s="0" t="str">
        <f aca="false">IF(AND(E2636=0,A2636=0,B2636=0,C2636=0,D2636=0),"",1-ABS(SIGN(E2636-2)))</f>
        <v/>
      </c>
      <c r="K2636" s="0" t="str">
        <f aca="false">IF(AND(A2636=0,B2636=0,C2636=0,D2636=0,E2636=0),"",1-ABS(SIGN(A2636-3)))</f>
        <v/>
      </c>
      <c r="L2636" s="0" t="str">
        <f aca="false">IF(AND(B2636=0,C2636=0,D2636=0,E2636=0,A2636=0),"",1-ABS(SIGN(B2636-3)))</f>
        <v/>
      </c>
      <c r="M2636" s="0" t="str">
        <f aca="false">IF(AND(C2636=0,D2636=0,E2636=0,A2636=0,B2636=0),"",1-ABS(SIGN(C2636-3)))</f>
        <v/>
      </c>
      <c r="N2636" s="0" t="str">
        <f aca="false">IF(AND(D2636=0,E2636=0,A2636=0,B2636=0,C2636=0),"",1-ABS(SIGN(D2636-3)))</f>
        <v/>
      </c>
      <c r="O2636" s="0" t="str">
        <f aca="false">IF(AND(E2636=0,A2636=0,B2636=0,C2636=0,D2636=0),"",1-ABS(SIGN(E2636-3)))</f>
        <v/>
      </c>
      <c r="P2636" s="0" t="str">
        <f aca="false">IF(AND(A2636=0,B2636=0,C2636=0,D2636=0,E2636=0),"",SIGN(A2636-1)+SIGN(B2636-1)+SIGN(C2636-1)+SIGN(D2636-1)+SIGN(E2636-1)-1)</f>
        <v/>
      </c>
      <c r="Q2636" s="0" t="str">
        <f aca="false">IF(AND(A2636=0,B2636=0,C2636=0,D2636=0,E2636=0),"",SUM(F2636:J2636)-SIGN(SUM(F2636:J2636)))</f>
        <v/>
      </c>
      <c r="R2636" s="0" t="str">
        <f aca="false">IF(AND(A2636=0,B2636=0,C2636=0,D2636=0,E2636=0),"",Q2636*Q2636)</f>
        <v/>
      </c>
      <c r="S2636" s="0" t="str">
        <f aca="false">IF(AND(A2636=0,B2636=0,C2636=0,D2636=0,E2636=0),"",SUM(K2636:O2636)-SIGN(SUM(K2636:O2636)))</f>
        <v/>
      </c>
      <c r="T2636" s="0" t="str">
        <f aca="false">IF(AND(A2636=0,B2636=0,C2636=0,D2636=0,E2636=0),"",S2636*S2636)</f>
        <v/>
      </c>
      <c r="U2636" s="0" t="str">
        <f aca="false">IF(AND(A2636=0,B2636=0,C2636=0,D2636=0,E2636=0),"",1-(0.146016*F2636+0.557685*K2636+0.1753425*G2636+0.4711896*L2636+0.1397295*H2636+0.3742594*M2636+0.1728907*I2636+0.5371011*N2636+0.156223*J2636+0.4501876*O2636+-0.1395949*P2636+0.0106868*R2636+-0.1215579*S2636+-0.0147963*T2636))</f>
        <v/>
      </c>
      <c r="V2636" s="1" t="str">
        <f aca="false">IF(AND(A2636=0,B2636=0,C2636=0,D2636=0,E2636=0),"",IF(SIGN(A2636-1)+SIGN(B2636-1)+SIGN(C2636-1)+SIGN(D2636-1)+SIGN(E2636-1)=0,1,U2636))</f>
        <v/>
      </c>
      <c r="W2636" s="2" t="str">
        <f aca="false">IF(AND(A2636=0,B2636=0,C2636=0,D2636=0,E2636=0),"",IF(OR(A2636=0,A2636&gt;3,A2636&lt;1,B2636=0,B2636&gt;3,B2636&lt;1,C2636=0,C2636&gt;3,C2636&lt;1,D2636=0,D2636&gt;3,D2636&lt;1,E2636=0,E2636&gt;3,E2636&lt;1),"",V2636))</f>
        <v/>
      </c>
    </row>
    <row r="2637" customFormat="false" ht="12.75" hidden="false" customHeight="false" outlineLevel="0" collapsed="false">
      <c r="F2637" s="0" t="str">
        <f aca="false">IF(AND(A2637=0,B2637=0,C2637=0,D2637=0,E2637=0),"",1-ABS(SIGN(A2637-2)))</f>
        <v/>
      </c>
      <c r="G2637" s="0" t="str">
        <f aca="false">IF(AND(B2637=0,C2637=0,D2637=0,E2637=0,A2637=0),"",1-ABS(SIGN(B2637-2)))</f>
        <v/>
      </c>
      <c r="H2637" s="0" t="str">
        <f aca="false">IF(AND(C2637=0,D2637=0,E2637=0,A2637=0,B2637=0),"",1-ABS(SIGN(C2637-2)))</f>
        <v/>
      </c>
      <c r="I2637" s="0" t="str">
        <f aca="false">IF(AND(D2637=0,E2637=0,A2637=0,B2637=0,C2637=0),"",1-ABS(SIGN(D2637-2)))</f>
        <v/>
      </c>
      <c r="J2637" s="0" t="str">
        <f aca="false">IF(AND(E2637=0,A2637=0,B2637=0,C2637=0,D2637=0),"",1-ABS(SIGN(E2637-2)))</f>
        <v/>
      </c>
      <c r="K2637" s="0" t="str">
        <f aca="false">IF(AND(A2637=0,B2637=0,C2637=0,D2637=0,E2637=0),"",1-ABS(SIGN(A2637-3)))</f>
        <v/>
      </c>
      <c r="L2637" s="0" t="str">
        <f aca="false">IF(AND(B2637=0,C2637=0,D2637=0,E2637=0,A2637=0),"",1-ABS(SIGN(B2637-3)))</f>
        <v/>
      </c>
      <c r="M2637" s="0" t="str">
        <f aca="false">IF(AND(C2637=0,D2637=0,E2637=0,A2637=0,B2637=0),"",1-ABS(SIGN(C2637-3)))</f>
        <v/>
      </c>
      <c r="N2637" s="0" t="str">
        <f aca="false">IF(AND(D2637=0,E2637=0,A2637=0,B2637=0,C2637=0),"",1-ABS(SIGN(D2637-3)))</f>
        <v/>
      </c>
      <c r="O2637" s="0" t="str">
        <f aca="false">IF(AND(E2637=0,A2637=0,B2637=0,C2637=0,D2637=0),"",1-ABS(SIGN(E2637-3)))</f>
        <v/>
      </c>
      <c r="P2637" s="0" t="str">
        <f aca="false">IF(AND(A2637=0,B2637=0,C2637=0,D2637=0,E2637=0),"",SIGN(A2637-1)+SIGN(B2637-1)+SIGN(C2637-1)+SIGN(D2637-1)+SIGN(E2637-1)-1)</f>
        <v/>
      </c>
      <c r="Q2637" s="0" t="str">
        <f aca="false">IF(AND(A2637=0,B2637=0,C2637=0,D2637=0,E2637=0),"",SUM(F2637:J2637)-SIGN(SUM(F2637:J2637)))</f>
        <v/>
      </c>
      <c r="R2637" s="0" t="str">
        <f aca="false">IF(AND(A2637=0,B2637=0,C2637=0,D2637=0,E2637=0),"",Q2637*Q2637)</f>
        <v/>
      </c>
      <c r="S2637" s="0" t="str">
        <f aca="false">IF(AND(A2637=0,B2637=0,C2637=0,D2637=0,E2637=0),"",SUM(K2637:O2637)-SIGN(SUM(K2637:O2637)))</f>
        <v/>
      </c>
      <c r="T2637" s="0" t="str">
        <f aca="false">IF(AND(A2637=0,B2637=0,C2637=0,D2637=0,E2637=0),"",S2637*S2637)</f>
        <v/>
      </c>
      <c r="U2637" s="0" t="str">
        <f aca="false">IF(AND(A2637=0,B2637=0,C2637=0,D2637=0,E2637=0),"",1-(0.146016*F2637+0.557685*K2637+0.1753425*G2637+0.4711896*L2637+0.1397295*H2637+0.3742594*M2637+0.1728907*I2637+0.5371011*N2637+0.156223*J2637+0.4501876*O2637+-0.1395949*P2637+0.0106868*R2637+-0.1215579*S2637+-0.0147963*T2637))</f>
        <v/>
      </c>
      <c r="V2637" s="1" t="str">
        <f aca="false">IF(AND(A2637=0,B2637=0,C2637=0,D2637=0,E2637=0),"",IF(SIGN(A2637-1)+SIGN(B2637-1)+SIGN(C2637-1)+SIGN(D2637-1)+SIGN(E2637-1)=0,1,U2637))</f>
        <v/>
      </c>
      <c r="W2637" s="2" t="str">
        <f aca="false">IF(AND(A2637=0,B2637=0,C2637=0,D2637=0,E2637=0),"",IF(OR(A2637=0,A2637&gt;3,A2637&lt;1,B2637=0,B2637&gt;3,B2637&lt;1,C2637=0,C2637&gt;3,C2637&lt;1,D2637=0,D2637&gt;3,D2637&lt;1,E2637=0,E2637&gt;3,E2637&lt;1),"",V2637))</f>
        <v/>
      </c>
    </row>
    <row r="2638" customFormat="false" ht="12.75" hidden="false" customHeight="false" outlineLevel="0" collapsed="false">
      <c r="F2638" s="0" t="str">
        <f aca="false">IF(AND(A2638=0,B2638=0,C2638=0,D2638=0,E2638=0),"",1-ABS(SIGN(A2638-2)))</f>
        <v/>
      </c>
      <c r="G2638" s="0" t="str">
        <f aca="false">IF(AND(B2638=0,C2638=0,D2638=0,E2638=0,A2638=0),"",1-ABS(SIGN(B2638-2)))</f>
        <v/>
      </c>
      <c r="H2638" s="0" t="str">
        <f aca="false">IF(AND(C2638=0,D2638=0,E2638=0,A2638=0,B2638=0),"",1-ABS(SIGN(C2638-2)))</f>
        <v/>
      </c>
      <c r="I2638" s="0" t="str">
        <f aca="false">IF(AND(D2638=0,E2638=0,A2638=0,B2638=0,C2638=0),"",1-ABS(SIGN(D2638-2)))</f>
        <v/>
      </c>
      <c r="J2638" s="0" t="str">
        <f aca="false">IF(AND(E2638=0,A2638=0,B2638=0,C2638=0,D2638=0),"",1-ABS(SIGN(E2638-2)))</f>
        <v/>
      </c>
      <c r="K2638" s="0" t="str">
        <f aca="false">IF(AND(A2638=0,B2638=0,C2638=0,D2638=0,E2638=0),"",1-ABS(SIGN(A2638-3)))</f>
        <v/>
      </c>
      <c r="L2638" s="0" t="str">
        <f aca="false">IF(AND(B2638=0,C2638=0,D2638=0,E2638=0,A2638=0),"",1-ABS(SIGN(B2638-3)))</f>
        <v/>
      </c>
      <c r="M2638" s="0" t="str">
        <f aca="false">IF(AND(C2638=0,D2638=0,E2638=0,A2638=0,B2638=0),"",1-ABS(SIGN(C2638-3)))</f>
        <v/>
      </c>
      <c r="N2638" s="0" t="str">
        <f aca="false">IF(AND(D2638=0,E2638=0,A2638=0,B2638=0,C2638=0),"",1-ABS(SIGN(D2638-3)))</f>
        <v/>
      </c>
      <c r="O2638" s="0" t="str">
        <f aca="false">IF(AND(E2638=0,A2638=0,B2638=0,C2638=0,D2638=0),"",1-ABS(SIGN(E2638-3)))</f>
        <v/>
      </c>
      <c r="P2638" s="0" t="str">
        <f aca="false">IF(AND(A2638=0,B2638=0,C2638=0,D2638=0,E2638=0),"",SIGN(A2638-1)+SIGN(B2638-1)+SIGN(C2638-1)+SIGN(D2638-1)+SIGN(E2638-1)-1)</f>
        <v/>
      </c>
      <c r="Q2638" s="0" t="str">
        <f aca="false">IF(AND(A2638=0,B2638=0,C2638=0,D2638=0,E2638=0),"",SUM(F2638:J2638)-SIGN(SUM(F2638:J2638)))</f>
        <v/>
      </c>
      <c r="R2638" s="0" t="str">
        <f aca="false">IF(AND(A2638=0,B2638=0,C2638=0,D2638=0,E2638=0),"",Q2638*Q2638)</f>
        <v/>
      </c>
      <c r="S2638" s="0" t="str">
        <f aca="false">IF(AND(A2638=0,B2638=0,C2638=0,D2638=0,E2638=0),"",SUM(K2638:O2638)-SIGN(SUM(K2638:O2638)))</f>
        <v/>
      </c>
      <c r="T2638" s="0" t="str">
        <f aca="false">IF(AND(A2638=0,B2638=0,C2638=0,D2638=0,E2638=0),"",S2638*S2638)</f>
        <v/>
      </c>
      <c r="U2638" s="0" t="str">
        <f aca="false">IF(AND(A2638=0,B2638=0,C2638=0,D2638=0,E2638=0),"",1-(0.146016*F2638+0.557685*K2638+0.1753425*G2638+0.4711896*L2638+0.1397295*H2638+0.3742594*M2638+0.1728907*I2638+0.5371011*N2638+0.156223*J2638+0.4501876*O2638+-0.1395949*P2638+0.0106868*R2638+-0.1215579*S2638+-0.0147963*T2638))</f>
        <v/>
      </c>
      <c r="V2638" s="1" t="str">
        <f aca="false">IF(AND(A2638=0,B2638=0,C2638=0,D2638=0,E2638=0),"",IF(SIGN(A2638-1)+SIGN(B2638-1)+SIGN(C2638-1)+SIGN(D2638-1)+SIGN(E2638-1)=0,1,U2638))</f>
        <v/>
      </c>
      <c r="W2638" s="2" t="str">
        <f aca="false">IF(AND(A2638=0,B2638=0,C2638=0,D2638=0,E2638=0),"",IF(OR(A2638=0,A2638&gt;3,A2638&lt;1,B2638=0,B2638&gt;3,B2638&lt;1,C2638=0,C2638&gt;3,C2638&lt;1,D2638=0,D2638&gt;3,D2638&lt;1,E2638=0,E2638&gt;3,E2638&lt;1),"",V2638))</f>
        <v/>
      </c>
    </row>
    <row r="2639" customFormat="false" ht="12.75" hidden="false" customHeight="false" outlineLevel="0" collapsed="false">
      <c r="F2639" s="0" t="str">
        <f aca="false">IF(AND(A2639=0,B2639=0,C2639=0,D2639=0,E2639=0),"",1-ABS(SIGN(A2639-2)))</f>
        <v/>
      </c>
      <c r="G2639" s="0" t="str">
        <f aca="false">IF(AND(B2639=0,C2639=0,D2639=0,E2639=0,A2639=0),"",1-ABS(SIGN(B2639-2)))</f>
        <v/>
      </c>
      <c r="H2639" s="0" t="str">
        <f aca="false">IF(AND(C2639=0,D2639=0,E2639=0,A2639=0,B2639=0),"",1-ABS(SIGN(C2639-2)))</f>
        <v/>
      </c>
      <c r="I2639" s="0" t="str">
        <f aca="false">IF(AND(D2639=0,E2639=0,A2639=0,B2639=0,C2639=0),"",1-ABS(SIGN(D2639-2)))</f>
        <v/>
      </c>
      <c r="J2639" s="0" t="str">
        <f aca="false">IF(AND(E2639=0,A2639=0,B2639=0,C2639=0,D2639=0),"",1-ABS(SIGN(E2639-2)))</f>
        <v/>
      </c>
      <c r="K2639" s="0" t="str">
        <f aca="false">IF(AND(A2639=0,B2639=0,C2639=0,D2639=0,E2639=0),"",1-ABS(SIGN(A2639-3)))</f>
        <v/>
      </c>
      <c r="L2639" s="0" t="str">
        <f aca="false">IF(AND(B2639=0,C2639=0,D2639=0,E2639=0,A2639=0),"",1-ABS(SIGN(B2639-3)))</f>
        <v/>
      </c>
      <c r="M2639" s="0" t="str">
        <f aca="false">IF(AND(C2639=0,D2639=0,E2639=0,A2639=0,B2639=0),"",1-ABS(SIGN(C2639-3)))</f>
        <v/>
      </c>
      <c r="N2639" s="0" t="str">
        <f aca="false">IF(AND(D2639=0,E2639=0,A2639=0,B2639=0,C2639=0),"",1-ABS(SIGN(D2639-3)))</f>
        <v/>
      </c>
      <c r="O2639" s="0" t="str">
        <f aca="false">IF(AND(E2639=0,A2639=0,B2639=0,C2639=0,D2639=0),"",1-ABS(SIGN(E2639-3)))</f>
        <v/>
      </c>
      <c r="P2639" s="0" t="str">
        <f aca="false">IF(AND(A2639=0,B2639=0,C2639=0,D2639=0,E2639=0),"",SIGN(A2639-1)+SIGN(B2639-1)+SIGN(C2639-1)+SIGN(D2639-1)+SIGN(E2639-1)-1)</f>
        <v/>
      </c>
      <c r="Q2639" s="0" t="str">
        <f aca="false">IF(AND(A2639=0,B2639=0,C2639=0,D2639=0,E2639=0),"",SUM(F2639:J2639)-SIGN(SUM(F2639:J2639)))</f>
        <v/>
      </c>
      <c r="R2639" s="0" t="str">
        <f aca="false">IF(AND(A2639=0,B2639=0,C2639=0,D2639=0,E2639=0),"",Q2639*Q2639)</f>
        <v/>
      </c>
      <c r="S2639" s="0" t="str">
        <f aca="false">IF(AND(A2639=0,B2639=0,C2639=0,D2639=0,E2639=0),"",SUM(K2639:O2639)-SIGN(SUM(K2639:O2639)))</f>
        <v/>
      </c>
      <c r="T2639" s="0" t="str">
        <f aca="false">IF(AND(A2639=0,B2639=0,C2639=0,D2639=0,E2639=0),"",S2639*S2639)</f>
        <v/>
      </c>
      <c r="U2639" s="0" t="str">
        <f aca="false">IF(AND(A2639=0,B2639=0,C2639=0,D2639=0,E2639=0),"",1-(0.146016*F2639+0.557685*K2639+0.1753425*G2639+0.4711896*L2639+0.1397295*H2639+0.3742594*M2639+0.1728907*I2639+0.5371011*N2639+0.156223*J2639+0.4501876*O2639+-0.1395949*P2639+0.0106868*R2639+-0.1215579*S2639+-0.0147963*T2639))</f>
        <v/>
      </c>
      <c r="V2639" s="1" t="str">
        <f aca="false">IF(AND(A2639=0,B2639=0,C2639=0,D2639=0,E2639=0),"",IF(SIGN(A2639-1)+SIGN(B2639-1)+SIGN(C2639-1)+SIGN(D2639-1)+SIGN(E2639-1)=0,1,U2639))</f>
        <v/>
      </c>
      <c r="W2639" s="2" t="str">
        <f aca="false">IF(AND(A2639=0,B2639=0,C2639=0,D2639=0,E2639=0),"",IF(OR(A2639=0,A2639&gt;3,A2639&lt;1,B2639=0,B2639&gt;3,B2639&lt;1,C2639=0,C2639&gt;3,C2639&lt;1,D2639=0,D2639&gt;3,D2639&lt;1,E2639=0,E2639&gt;3,E2639&lt;1),"",V2639))</f>
        <v/>
      </c>
    </row>
    <row r="2640" customFormat="false" ht="12.75" hidden="false" customHeight="false" outlineLevel="0" collapsed="false">
      <c r="F2640" s="0" t="str">
        <f aca="false">IF(AND(A2640=0,B2640=0,C2640=0,D2640=0,E2640=0),"",1-ABS(SIGN(A2640-2)))</f>
        <v/>
      </c>
      <c r="G2640" s="0" t="str">
        <f aca="false">IF(AND(B2640=0,C2640=0,D2640=0,E2640=0,A2640=0),"",1-ABS(SIGN(B2640-2)))</f>
        <v/>
      </c>
      <c r="H2640" s="0" t="str">
        <f aca="false">IF(AND(C2640=0,D2640=0,E2640=0,A2640=0,B2640=0),"",1-ABS(SIGN(C2640-2)))</f>
        <v/>
      </c>
      <c r="I2640" s="0" t="str">
        <f aca="false">IF(AND(D2640=0,E2640=0,A2640=0,B2640=0,C2640=0),"",1-ABS(SIGN(D2640-2)))</f>
        <v/>
      </c>
      <c r="J2640" s="0" t="str">
        <f aca="false">IF(AND(E2640=0,A2640=0,B2640=0,C2640=0,D2640=0),"",1-ABS(SIGN(E2640-2)))</f>
        <v/>
      </c>
      <c r="K2640" s="0" t="str">
        <f aca="false">IF(AND(A2640=0,B2640=0,C2640=0,D2640=0,E2640=0),"",1-ABS(SIGN(A2640-3)))</f>
        <v/>
      </c>
      <c r="L2640" s="0" t="str">
        <f aca="false">IF(AND(B2640=0,C2640=0,D2640=0,E2640=0,A2640=0),"",1-ABS(SIGN(B2640-3)))</f>
        <v/>
      </c>
      <c r="M2640" s="0" t="str">
        <f aca="false">IF(AND(C2640=0,D2640=0,E2640=0,A2640=0,B2640=0),"",1-ABS(SIGN(C2640-3)))</f>
        <v/>
      </c>
      <c r="N2640" s="0" t="str">
        <f aca="false">IF(AND(D2640=0,E2640=0,A2640=0,B2640=0,C2640=0),"",1-ABS(SIGN(D2640-3)))</f>
        <v/>
      </c>
      <c r="O2640" s="0" t="str">
        <f aca="false">IF(AND(E2640=0,A2640=0,B2640=0,C2640=0,D2640=0),"",1-ABS(SIGN(E2640-3)))</f>
        <v/>
      </c>
      <c r="P2640" s="0" t="str">
        <f aca="false">IF(AND(A2640=0,B2640=0,C2640=0,D2640=0,E2640=0),"",SIGN(A2640-1)+SIGN(B2640-1)+SIGN(C2640-1)+SIGN(D2640-1)+SIGN(E2640-1)-1)</f>
        <v/>
      </c>
      <c r="Q2640" s="0" t="str">
        <f aca="false">IF(AND(A2640=0,B2640=0,C2640=0,D2640=0,E2640=0),"",SUM(F2640:J2640)-SIGN(SUM(F2640:J2640)))</f>
        <v/>
      </c>
      <c r="R2640" s="0" t="str">
        <f aca="false">IF(AND(A2640=0,B2640=0,C2640=0,D2640=0,E2640=0),"",Q2640*Q2640)</f>
        <v/>
      </c>
      <c r="S2640" s="0" t="str">
        <f aca="false">IF(AND(A2640=0,B2640=0,C2640=0,D2640=0,E2640=0),"",SUM(K2640:O2640)-SIGN(SUM(K2640:O2640)))</f>
        <v/>
      </c>
      <c r="T2640" s="0" t="str">
        <f aca="false">IF(AND(A2640=0,B2640=0,C2640=0,D2640=0,E2640=0),"",S2640*S2640)</f>
        <v/>
      </c>
      <c r="U2640" s="0" t="str">
        <f aca="false">IF(AND(A2640=0,B2640=0,C2640=0,D2640=0,E2640=0),"",1-(0.146016*F2640+0.557685*K2640+0.1753425*G2640+0.4711896*L2640+0.1397295*H2640+0.3742594*M2640+0.1728907*I2640+0.5371011*N2640+0.156223*J2640+0.4501876*O2640+-0.1395949*P2640+0.0106868*R2640+-0.1215579*S2640+-0.0147963*T2640))</f>
        <v/>
      </c>
      <c r="V2640" s="1" t="str">
        <f aca="false">IF(AND(A2640=0,B2640=0,C2640=0,D2640=0,E2640=0),"",IF(SIGN(A2640-1)+SIGN(B2640-1)+SIGN(C2640-1)+SIGN(D2640-1)+SIGN(E2640-1)=0,1,U2640))</f>
        <v/>
      </c>
      <c r="W2640" s="2" t="str">
        <f aca="false">IF(AND(A2640=0,B2640=0,C2640=0,D2640=0,E2640=0),"",IF(OR(A2640=0,A2640&gt;3,A2640&lt;1,B2640=0,B2640&gt;3,B2640&lt;1,C2640=0,C2640&gt;3,C2640&lt;1,D2640=0,D2640&gt;3,D2640&lt;1,E2640=0,E2640&gt;3,E2640&lt;1),"",V2640))</f>
        <v/>
      </c>
    </row>
    <row r="2641" customFormat="false" ht="12.75" hidden="false" customHeight="false" outlineLevel="0" collapsed="false">
      <c r="F2641" s="0" t="str">
        <f aca="false">IF(AND(A2641=0,B2641=0,C2641=0,D2641=0,E2641=0),"",1-ABS(SIGN(A2641-2)))</f>
        <v/>
      </c>
      <c r="G2641" s="0" t="str">
        <f aca="false">IF(AND(B2641=0,C2641=0,D2641=0,E2641=0,A2641=0),"",1-ABS(SIGN(B2641-2)))</f>
        <v/>
      </c>
      <c r="H2641" s="0" t="str">
        <f aca="false">IF(AND(C2641=0,D2641=0,E2641=0,A2641=0,B2641=0),"",1-ABS(SIGN(C2641-2)))</f>
        <v/>
      </c>
      <c r="I2641" s="0" t="str">
        <f aca="false">IF(AND(D2641=0,E2641=0,A2641=0,B2641=0,C2641=0),"",1-ABS(SIGN(D2641-2)))</f>
        <v/>
      </c>
      <c r="J2641" s="0" t="str">
        <f aca="false">IF(AND(E2641=0,A2641=0,B2641=0,C2641=0,D2641=0),"",1-ABS(SIGN(E2641-2)))</f>
        <v/>
      </c>
      <c r="K2641" s="0" t="str">
        <f aca="false">IF(AND(A2641=0,B2641=0,C2641=0,D2641=0,E2641=0),"",1-ABS(SIGN(A2641-3)))</f>
        <v/>
      </c>
      <c r="L2641" s="0" t="str">
        <f aca="false">IF(AND(B2641=0,C2641=0,D2641=0,E2641=0,A2641=0),"",1-ABS(SIGN(B2641-3)))</f>
        <v/>
      </c>
      <c r="M2641" s="0" t="str">
        <f aca="false">IF(AND(C2641=0,D2641=0,E2641=0,A2641=0,B2641=0),"",1-ABS(SIGN(C2641-3)))</f>
        <v/>
      </c>
      <c r="N2641" s="0" t="str">
        <f aca="false">IF(AND(D2641=0,E2641=0,A2641=0,B2641=0,C2641=0),"",1-ABS(SIGN(D2641-3)))</f>
        <v/>
      </c>
      <c r="O2641" s="0" t="str">
        <f aca="false">IF(AND(E2641=0,A2641=0,B2641=0,C2641=0,D2641=0),"",1-ABS(SIGN(E2641-3)))</f>
        <v/>
      </c>
      <c r="P2641" s="0" t="str">
        <f aca="false">IF(AND(A2641=0,B2641=0,C2641=0,D2641=0,E2641=0),"",SIGN(A2641-1)+SIGN(B2641-1)+SIGN(C2641-1)+SIGN(D2641-1)+SIGN(E2641-1)-1)</f>
        <v/>
      </c>
      <c r="Q2641" s="0" t="str">
        <f aca="false">IF(AND(A2641=0,B2641=0,C2641=0,D2641=0,E2641=0),"",SUM(F2641:J2641)-SIGN(SUM(F2641:J2641)))</f>
        <v/>
      </c>
      <c r="R2641" s="0" t="str">
        <f aca="false">IF(AND(A2641=0,B2641=0,C2641=0,D2641=0,E2641=0),"",Q2641*Q2641)</f>
        <v/>
      </c>
      <c r="S2641" s="0" t="str">
        <f aca="false">IF(AND(A2641=0,B2641=0,C2641=0,D2641=0,E2641=0),"",SUM(K2641:O2641)-SIGN(SUM(K2641:O2641)))</f>
        <v/>
      </c>
      <c r="T2641" s="0" t="str">
        <f aca="false">IF(AND(A2641=0,B2641=0,C2641=0,D2641=0,E2641=0),"",S2641*S2641)</f>
        <v/>
      </c>
      <c r="U2641" s="0" t="str">
        <f aca="false">IF(AND(A2641=0,B2641=0,C2641=0,D2641=0,E2641=0),"",1-(0.146016*F2641+0.557685*K2641+0.1753425*G2641+0.4711896*L2641+0.1397295*H2641+0.3742594*M2641+0.1728907*I2641+0.5371011*N2641+0.156223*J2641+0.4501876*O2641+-0.1395949*P2641+0.0106868*R2641+-0.1215579*S2641+-0.0147963*T2641))</f>
        <v/>
      </c>
      <c r="V2641" s="1" t="str">
        <f aca="false">IF(AND(A2641=0,B2641=0,C2641=0,D2641=0,E2641=0),"",IF(SIGN(A2641-1)+SIGN(B2641-1)+SIGN(C2641-1)+SIGN(D2641-1)+SIGN(E2641-1)=0,1,U2641))</f>
        <v/>
      </c>
      <c r="W2641" s="2" t="str">
        <f aca="false">IF(AND(A2641=0,B2641=0,C2641=0,D2641=0,E2641=0),"",IF(OR(A2641=0,A2641&gt;3,A2641&lt;1,B2641=0,B2641&gt;3,B2641&lt;1,C2641=0,C2641&gt;3,C2641&lt;1,D2641=0,D2641&gt;3,D2641&lt;1,E2641=0,E2641&gt;3,E2641&lt;1),"",V2641))</f>
        <v/>
      </c>
    </row>
    <row r="2642" customFormat="false" ht="12.75" hidden="false" customHeight="false" outlineLevel="0" collapsed="false">
      <c r="F2642" s="0" t="str">
        <f aca="false">IF(AND(A2642=0,B2642=0,C2642=0,D2642=0,E2642=0),"",1-ABS(SIGN(A2642-2)))</f>
        <v/>
      </c>
      <c r="G2642" s="0" t="str">
        <f aca="false">IF(AND(B2642=0,C2642=0,D2642=0,E2642=0,A2642=0),"",1-ABS(SIGN(B2642-2)))</f>
        <v/>
      </c>
      <c r="H2642" s="0" t="str">
        <f aca="false">IF(AND(C2642=0,D2642=0,E2642=0,A2642=0,B2642=0),"",1-ABS(SIGN(C2642-2)))</f>
        <v/>
      </c>
      <c r="I2642" s="0" t="str">
        <f aca="false">IF(AND(D2642=0,E2642=0,A2642=0,B2642=0,C2642=0),"",1-ABS(SIGN(D2642-2)))</f>
        <v/>
      </c>
      <c r="J2642" s="0" t="str">
        <f aca="false">IF(AND(E2642=0,A2642=0,B2642=0,C2642=0,D2642=0),"",1-ABS(SIGN(E2642-2)))</f>
        <v/>
      </c>
      <c r="K2642" s="0" t="str">
        <f aca="false">IF(AND(A2642=0,B2642=0,C2642=0,D2642=0,E2642=0),"",1-ABS(SIGN(A2642-3)))</f>
        <v/>
      </c>
      <c r="L2642" s="0" t="str">
        <f aca="false">IF(AND(B2642=0,C2642=0,D2642=0,E2642=0,A2642=0),"",1-ABS(SIGN(B2642-3)))</f>
        <v/>
      </c>
      <c r="M2642" s="0" t="str">
        <f aca="false">IF(AND(C2642=0,D2642=0,E2642=0,A2642=0,B2642=0),"",1-ABS(SIGN(C2642-3)))</f>
        <v/>
      </c>
      <c r="N2642" s="0" t="str">
        <f aca="false">IF(AND(D2642=0,E2642=0,A2642=0,B2642=0,C2642=0),"",1-ABS(SIGN(D2642-3)))</f>
        <v/>
      </c>
      <c r="O2642" s="0" t="str">
        <f aca="false">IF(AND(E2642=0,A2642=0,B2642=0,C2642=0,D2642=0),"",1-ABS(SIGN(E2642-3)))</f>
        <v/>
      </c>
      <c r="P2642" s="0" t="str">
        <f aca="false">IF(AND(A2642=0,B2642=0,C2642=0,D2642=0,E2642=0),"",SIGN(A2642-1)+SIGN(B2642-1)+SIGN(C2642-1)+SIGN(D2642-1)+SIGN(E2642-1)-1)</f>
        <v/>
      </c>
      <c r="Q2642" s="0" t="str">
        <f aca="false">IF(AND(A2642=0,B2642=0,C2642=0,D2642=0,E2642=0),"",SUM(F2642:J2642)-SIGN(SUM(F2642:J2642)))</f>
        <v/>
      </c>
      <c r="R2642" s="0" t="str">
        <f aca="false">IF(AND(A2642=0,B2642=0,C2642=0,D2642=0,E2642=0),"",Q2642*Q2642)</f>
        <v/>
      </c>
      <c r="S2642" s="0" t="str">
        <f aca="false">IF(AND(A2642=0,B2642=0,C2642=0,D2642=0,E2642=0),"",SUM(K2642:O2642)-SIGN(SUM(K2642:O2642)))</f>
        <v/>
      </c>
      <c r="T2642" s="0" t="str">
        <f aca="false">IF(AND(A2642=0,B2642=0,C2642=0,D2642=0,E2642=0),"",S2642*S2642)</f>
        <v/>
      </c>
      <c r="U2642" s="0" t="str">
        <f aca="false">IF(AND(A2642=0,B2642=0,C2642=0,D2642=0,E2642=0),"",1-(0.146016*F2642+0.557685*K2642+0.1753425*G2642+0.4711896*L2642+0.1397295*H2642+0.3742594*M2642+0.1728907*I2642+0.5371011*N2642+0.156223*J2642+0.4501876*O2642+-0.1395949*P2642+0.0106868*R2642+-0.1215579*S2642+-0.0147963*T2642))</f>
        <v/>
      </c>
      <c r="V2642" s="1" t="str">
        <f aca="false">IF(AND(A2642=0,B2642=0,C2642=0,D2642=0,E2642=0),"",IF(SIGN(A2642-1)+SIGN(B2642-1)+SIGN(C2642-1)+SIGN(D2642-1)+SIGN(E2642-1)=0,1,U2642))</f>
        <v/>
      </c>
      <c r="W2642" s="2" t="str">
        <f aca="false">IF(AND(A2642=0,B2642=0,C2642=0,D2642=0,E2642=0),"",IF(OR(A2642=0,A2642&gt;3,A2642&lt;1,B2642=0,B2642&gt;3,B2642&lt;1,C2642=0,C2642&gt;3,C2642&lt;1,D2642=0,D2642&gt;3,D2642&lt;1,E2642=0,E2642&gt;3,E2642&lt;1),"",V2642))</f>
        <v/>
      </c>
    </row>
    <row r="2643" customFormat="false" ht="12.75" hidden="false" customHeight="false" outlineLevel="0" collapsed="false">
      <c r="F2643" s="0" t="str">
        <f aca="false">IF(AND(A2643=0,B2643=0,C2643=0,D2643=0,E2643=0),"",1-ABS(SIGN(A2643-2)))</f>
        <v/>
      </c>
      <c r="G2643" s="0" t="str">
        <f aca="false">IF(AND(B2643=0,C2643=0,D2643=0,E2643=0,A2643=0),"",1-ABS(SIGN(B2643-2)))</f>
        <v/>
      </c>
      <c r="H2643" s="0" t="str">
        <f aca="false">IF(AND(C2643=0,D2643=0,E2643=0,A2643=0,B2643=0),"",1-ABS(SIGN(C2643-2)))</f>
        <v/>
      </c>
      <c r="I2643" s="0" t="str">
        <f aca="false">IF(AND(D2643=0,E2643=0,A2643=0,B2643=0,C2643=0),"",1-ABS(SIGN(D2643-2)))</f>
        <v/>
      </c>
      <c r="J2643" s="0" t="str">
        <f aca="false">IF(AND(E2643=0,A2643=0,B2643=0,C2643=0,D2643=0),"",1-ABS(SIGN(E2643-2)))</f>
        <v/>
      </c>
      <c r="K2643" s="0" t="str">
        <f aca="false">IF(AND(A2643=0,B2643=0,C2643=0,D2643=0,E2643=0),"",1-ABS(SIGN(A2643-3)))</f>
        <v/>
      </c>
      <c r="L2643" s="0" t="str">
        <f aca="false">IF(AND(B2643=0,C2643=0,D2643=0,E2643=0,A2643=0),"",1-ABS(SIGN(B2643-3)))</f>
        <v/>
      </c>
      <c r="M2643" s="0" t="str">
        <f aca="false">IF(AND(C2643=0,D2643=0,E2643=0,A2643=0,B2643=0),"",1-ABS(SIGN(C2643-3)))</f>
        <v/>
      </c>
      <c r="N2643" s="0" t="str">
        <f aca="false">IF(AND(D2643=0,E2643=0,A2643=0,B2643=0,C2643=0),"",1-ABS(SIGN(D2643-3)))</f>
        <v/>
      </c>
      <c r="O2643" s="0" t="str">
        <f aca="false">IF(AND(E2643=0,A2643=0,B2643=0,C2643=0,D2643=0),"",1-ABS(SIGN(E2643-3)))</f>
        <v/>
      </c>
      <c r="P2643" s="0" t="str">
        <f aca="false">IF(AND(A2643=0,B2643=0,C2643=0,D2643=0,E2643=0),"",SIGN(A2643-1)+SIGN(B2643-1)+SIGN(C2643-1)+SIGN(D2643-1)+SIGN(E2643-1)-1)</f>
        <v/>
      </c>
      <c r="Q2643" s="0" t="str">
        <f aca="false">IF(AND(A2643=0,B2643=0,C2643=0,D2643=0,E2643=0),"",SUM(F2643:J2643)-SIGN(SUM(F2643:J2643)))</f>
        <v/>
      </c>
      <c r="R2643" s="0" t="str">
        <f aca="false">IF(AND(A2643=0,B2643=0,C2643=0,D2643=0,E2643=0),"",Q2643*Q2643)</f>
        <v/>
      </c>
      <c r="S2643" s="0" t="str">
        <f aca="false">IF(AND(A2643=0,B2643=0,C2643=0,D2643=0,E2643=0),"",SUM(K2643:O2643)-SIGN(SUM(K2643:O2643)))</f>
        <v/>
      </c>
      <c r="T2643" s="0" t="str">
        <f aca="false">IF(AND(A2643=0,B2643=0,C2643=0,D2643=0,E2643=0),"",S2643*S2643)</f>
        <v/>
      </c>
      <c r="U2643" s="0" t="str">
        <f aca="false">IF(AND(A2643=0,B2643=0,C2643=0,D2643=0,E2643=0),"",1-(0.146016*F2643+0.557685*K2643+0.1753425*G2643+0.4711896*L2643+0.1397295*H2643+0.3742594*M2643+0.1728907*I2643+0.5371011*N2643+0.156223*J2643+0.4501876*O2643+-0.1395949*P2643+0.0106868*R2643+-0.1215579*S2643+-0.0147963*T2643))</f>
        <v/>
      </c>
      <c r="V2643" s="1" t="str">
        <f aca="false">IF(AND(A2643=0,B2643=0,C2643=0,D2643=0,E2643=0),"",IF(SIGN(A2643-1)+SIGN(B2643-1)+SIGN(C2643-1)+SIGN(D2643-1)+SIGN(E2643-1)=0,1,U2643))</f>
        <v/>
      </c>
      <c r="W2643" s="2" t="str">
        <f aca="false">IF(AND(A2643=0,B2643=0,C2643=0,D2643=0,E2643=0),"",IF(OR(A2643=0,A2643&gt;3,A2643&lt;1,B2643=0,B2643&gt;3,B2643&lt;1,C2643=0,C2643&gt;3,C2643&lt;1,D2643=0,D2643&gt;3,D2643&lt;1,E2643=0,E2643&gt;3,E2643&lt;1),"",V2643))</f>
        <v/>
      </c>
    </row>
    <row r="2644" customFormat="false" ht="12.75" hidden="false" customHeight="false" outlineLevel="0" collapsed="false">
      <c r="F2644" s="0" t="str">
        <f aca="false">IF(AND(A2644=0,B2644=0,C2644=0,D2644=0,E2644=0),"",1-ABS(SIGN(A2644-2)))</f>
        <v/>
      </c>
      <c r="G2644" s="0" t="str">
        <f aca="false">IF(AND(B2644=0,C2644=0,D2644=0,E2644=0,A2644=0),"",1-ABS(SIGN(B2644-2)))</f>
        <v/>
      </c>
      <c r="H2644" s="0" t="str">
        <f aca="false">IF(AND(C2644=0,D2644=0,E2644=0,A2644=0,B2644=0),"",1-ABS(SIGN(C2644-2)))</f>
        <v/>
      </c>
      <c r="I2644" s="0" t="str">
        <f aca="false">IF(AND(D2644=0,E2644=0,A2644=0,B2644=0,C2644=0),"",1-ABS(SIGN(D2644-2)))</f>
        <v/>
      </c>
      <c r="J2644" s="0" t="str">
        <f aca="false">IF(AND(E2644=0,A2644=0,B2644=0,C2644=0,D2644=0),"",1-ABS(SIGN(E2644-2)))</f>
        <v/>
      </c>
      <c r="K2644" s="0" t="str">
        <f aca="false">IF(AND(A2644=0,B2644=0,C2644=0,D2644=0,E2644=0),"",1-ABS(SIGN(A2644-3)))</f>
        <v/>
      </c>
      <c r="L2644" s="0" t="str">
        <f aca="false">IF(AND(B2644=0,C2644=0,D2644=0,E2644=0,A2644=0),"",1-ABS(SIGN(B2644-3)))</f>
        <v/>
      </c>
      <c r="M2644" s="0" t="str">
        <f aca="false">IF(AND(C2644=0,D2644=0,E2644=0,A2644=0,B2644=0),"",1-ABS(SIGN(C2644-3)))</f>
        <v/>
      </c>
      <c r="N2644" s="0" t="str">
        <f aca="false">IF(AND(D2644=0,E2644=0,A2644=0,B2644=0,C2644=0),"",1-ABS(SIGN(D2644-3)))</f>
        <v/>
      </c>
      <c r="O2644" s="0" t="str">
        <f aca="false">IF(AND(E2644=0,A2644=0,B2644=0,C2644=0,D2644=0),"",1-ABS(SIGN(E2644-3)))</f>
        <v/>
      </c>
      <c r="P2644" s="0" t="str">
        <f aca="false">IF(AND(A2644=0,B2644=0,C2644=0,D2644=0,E2644=0),"",SIGN(A2644-1)+SIGN(B2644-1)+SIGN(C2644-1)+SIGN(D2644-1)+SIGN(E2644-1)-1)</f>
        <v/>
      </c>
      <c r="Q2644" s="0" t="str">
        <f aca="false">IF(AND(A2644=0,B2644=0,C2644=0,D2644=0,E2644=0),"",SUM(F2644:J2644)-SIGN(SUM(F2644:J2644)))</f>
        <v/>
      </c>
      <c r="R2644" s="0" t="str">
        <f aca="false">IF(AND(A2644=0,B2644=0,C2644=0,D2644=0,E2644=0),"",Q2644*Q2644)</f>
        <v/>
      </c>
      <c r="S2644" s="0" t="str">
        <f aca="false">IF(AND(A2644=0,B2644=0,C2644=0,D2644=0,E2644=0),"",SUM(K2644:O2644)-SIGN(SUM(K2644:O2644)))</f>
        <v/>
      </c>
      <c r="T2644" s="0" t="str">
        <f aca="false">IF(AND(A2644=0,B2644=0,C2644=0,D2644=0,E2644=0),"",S2644*S2644)</f>
        <v/>
      </c>
      <c r="U2644" s="0" t="str">
        <f aca="false">IF(AND(A2644=0,B2644=0,C2644=0,D2644=0,E2644=0),"",1-(0.146016*F2644+0.557685*K2644+0.1753425*G2644+0.4711896*L2644+0.1397295*H2644+0.3742594*M2644+0.1728907*I2644+0.5371011*N2644+0.156223*J2644+0.4501876*O2644+-0.1395949*P2644+0.0106868*R2644+-0.1215579*S2644+-0.0147963*T2644))</f>
        <v/>
      </c>
      <c r="V2644" s="1" t="str">
        <f aca="false">IF(AND(A2644=0,B2644=0,C2644=0,D2644=0,E2644=0),"",IF(SIGN(A2644-1)+SIGN(B2644-1)+SIGN(C2644-1)+SIGN(D2644-1)+SIGN(E2644-1)=0,1,U2644))</f>
        <v/>
      </c>
      <c r="W2644" s="2" t="str">
        <f aca="false">IF(AND(A2644=0,B2644=0,C2644=0,D2644=0,E2644=0),"",IF(OR(A2644=0,A2644&gt;3,A2644&lt;1,B2644=0,B2644&gt;3,B2644&lt;1,C2644=0,C2644&gt;3,C2644&lt;1,D2644=0,D2644&gt;3,D2644&lt;1,E2644=0,E2644&gt;3,E2644&lt;1),"",V2644))</f>
        <v/>
      </c>
    </row>
    <row r="2645" customFormat="false" ht="12.75" hidden="false" customHeight="false" outlineLevel="0" collapsed="false">
      <c r="F2645" s="0" t="str">
        <f aca="false">IF(AND(A2645=0,B2645=0,C2645=0,D2645=0,E2645=0),"",1-ABS(SIGN(A2645-2)))</f>
        <v/>
      </c>
      <c r="G2645" s="0" t="str">
        <f aca="false">IF(AND(B2645=0,C2645=0,D2645=0,E2645=0,A2645=0),"",1-ABS(SIGN(B2645-2)))</f>
        <v/>
      </c>
      <c r="H2645" s="0" t="str">
        <f aca="false">IF(AND(C2645=0,D2645=0,E2645=0,A2645=0,B2645=0),"",1-ABS(SIGN(C2645-2)))</f>
        <v/>
      </c>
      <c r="I2645" s="0" t="str">
        <f aca="false">IF(AND(D2645=0,E2645=0,A2645=0,B2645=0,C2645=0),"",1-ABS(SIGN(D2645-2)))</f>
        <v/>
      </c>
      <c r="J2645" s="0" t="str">
        <f aca="false">IF(AND(E2645=0,A2645=0,B2645=0,C2645=0,D2645=0),"",1-ABS(SIGN(E2645-2)))</f>
        <v/>
      </c>
      <c r="K2645" s="0" t="str">
        <f aca="false">IF(AND(A2645=0,B2645=0,C2645=0,D2645=0,E2645=0),"",1-ABS(SIGN(A2645-3)))</f>
        <v/>
      </c>
      <c r="L2645" s="0" t="str">
        <f aca="false">IF(AND(B2645=0,C2645=0,D2645=0,E2645=0,A2645=0),"",1-ABS(SIGN(B2645-3)))</f>
        <v/>
      </c>
      <c r="M2645" s="0" t="str">
        <f aca="false">IF(AND(C2645=0,D2645=0,E2645=0,A2645=0,B2645=0),"",1-ABS(SIGN(C2645-3)))</f>
        <v/>
      </c>
      <c r="N2645" s="0" t="str">
        <f aca="false">IF(AND(D2645=0,E2645=0,A2645=0,B2645=0,C2645=0),"",1-ABS(SIGN(D2645-3)))</f>
        <v/>
      </c>
      <c r="O2645" s="0" t="str">
        <f aca="false">IF(AND(E2645=0,A2645=0,B2645=0,C2645=0,D2645=0),"",1-ABS(SIGN(E2645-3)))</f>
        <v/>
      </c>
      <c r="P2645" s="0" t="str">
        <f aca="false">IF(AND(A2645=0,B2645=0,C2645=0,D2645=0,E2645=0),"",SIGN(A2645-1)+SIGN(B2645-1)+SIGN(C2645-1)+SIGN(D2645-1)+SIGN(E2645-1)-1)</f>
        <v/>
      </c>
      <c r="Q2645" s="0" t="str">
        <f aca="false">IF(AND(A2645=0,B2645=0,C2645=0,D2645=0,E2645=0),"",SUM(F2645:J2645)-SIGN(SUM(F2645:J2645)))</f>
        <v/>
      </c>
      <c r="R2645" s="0" t="str">
        <f aca="false">IF(AND(A2645=0,B2645=0,C2645=0,D2645=0,E2645=0),"",Q2645*Q2645)</f>
        <v/>
      </c>
      <c r="S2645" s="0" t="str">
        <f aca="false">IF(AND(A2645=0,B2645=0,C2645=0,D2645=0,E2645=0),"",SUM(K2645:O2645)-SIGN(SUM(K2645:O2645)))</f>
        <v/>
      </c>
      <c r="T2645" s="0" t="str">
        <f aca="false">IF(AND(A2645=0,B2645=0,C2645=0,D2645=0,E2645=0),"",S2645*S2645)</f>
        <v/>
      </c>
      <c r="U2645" s="0" t="str">
        <f aca="false">IF(AND(A2645=0,B2645=0,C2645=0,D2645=0,E2645=0),"",1-(0.146016*F2645+0.557685*K2645+0.1753425*G2645+0.4711896*L2645+0.1397295*H2645+0.3742594*M2645+0.1728907*I2645+0.5371011*N2645+0.156223*J2645+0.4501876*O2645+-0.1395949*P2645+0.0106868*R2645+-0.1215579*S2645+-0.0147963*T2645))</f>
        <v/>
      </c>
      <c r="V2645" s="1" t="str">
        <f aca="false">IF(AND(A2645=0,B2645=0,C2645=0,D2645=0,E2645=0),"",IF(SIGN(A2645-1)+SIGN(B2645-1)+SIGN(C2645-1)+SIGN(D2645-1)+SIGN(E2645-1)=0,1,U2645))</f>
        <v/>
      </c>
      <c r="W2645" s="2" t="str">
        <f aca="false">IF(AND(A2645=0,B2645=0,C2645=0,D2645=0,E2645=0),"",IF(OR(A2645=0,A2645&gt;3,A2645&lt;1,B2645=0,B2645&gt;3,B2645&lt;1,C2645=0,C2645&gt;3,C2645&lt;1,D2645=0,D2645&gt;3,D2645&lt;1,E2645=0,E2645&gt;3,E2645&lt;1),"",V2645))</f>
        <v/>
      </c>
    </row>
    <row r="2646" customFormat="false" ht="12.75" hidden="false" customHeight="false" outlineLevel="0" collapsed="false">
      <c r="F2646" s="0" t="str">
        <f aca="false">IF(AND(A2646=0,B2646=0,C2646=0,D2646=0,E2646=0),"",1-ABS(SIGN(A2646-2)))</f>
        <v/>
      </c>
      <c r="G2646" s="0" t="str">
        <f aca="false">IF(AND(B2646=0,C2646=0,D2646=0,E2646=0,A2646=0),"",1-ABS(SIGN(B2646-2)))</f>
        <v/>
      </c>
      <c r="H2646" s="0" t="str">
        <f aca="false">IF(AND(C2646=0,D2646=0,E2646=0,A2646=0,B2646=0),"",1-ABS(SIGN(C2646-2)))</f>
        <v/>
      </c>
      <c r="I2646" s="0" t="str">
        <f aca="false">IF(AND(D2646=0,E2646=0,A2646=0,B2646=0,C2646=0),"",1-ABS(SIGN(D2646-2)))</f>
        <v/>
      </c>
      <c r="J2646" s="0" t="str">
        <f aca="false">IF(AND(E2646=0,A2646=0,B2646=0,C2646=0,D2646=0),"",1-ABS(SIGN(E2646-2)))</f>
        <v/>
      </c>
      <c r="K2646" s="0" t="str">
        <f aca="false">IF(AND(A2646=0,B2646=0,C2646=0,D2646=0,E2646=0),"",1-ABS(SIGN(A2646-3)))</f>
        <v/>
      </c>
      <c r="L2646" s="0" t="str">
        <f aca="false">IF(AND(B2646=0,C2646=0,D2646=0,E2646=0,A2646=0),"",1-ABS(SIGN(B2646-3)))</f>
        <v/>
      </c>
      <c r="M2646" s="0" t="str">
        <f aca="false">IF(AND(C2646=0,D2646=0,E2646=0,A2646=0,B2646=0),"",1-ABS(SIGN(C2646-3)))</f>
        <v/>
      </c>
      <c r="N2646" s="0" t="str">
        <f aca="false">IF(AND(D2646=0,E2646=0,A2646=0,B2646=0,C2646=0),"",1-ABS(SIGN(D2646-3)))</f>
        <v/>
      </c>
      <c r="O2646" s="0" t="str">
        <f aca="false">IF(AND(E2646=0,A2646=0,B2646=0,C2646=0,D2646=0),"",1-ABS(SIGN(E2646-3)))</f>
        <v/>
      </c>
      <c r="P2646" s="0" t="str">
        <f aca="false">IF(AND(A2646=0,B2646=0,C2646=0,D2646=0,E2646=0),"",SIGN(A2646-1)+SIGN(B2646-1)+SIGN(C2646-1)+SIGN(D2646-1)+SIGN(E2646-1)-1)</f>
        <v/>
      </c>
      <c r="Q2646" s="0" t="str">
        <f aca="false">IF(AND(A2646=0,B2646=0,C2646=0,D2646=0,E2646=0),"",SUM(F2646:J2646)-SIGN(SUM(F2646:J2646)))</f>
        <v/>
      </c>
      <c r="R2646" s="0" t="str">
        <f aca="false">IF(AND(A2646=0,B2646=0,C2646=0,D2646=0,E2646=0),"",Q2646*Q2646)</f>
        <v/>
      </c>
      <c r="S2646" s="0" t="str">
        <f aca="false">IF(AND(A2646=0,B2646=0,C2646=0,D2646=0,E2646=0),"",SUM(K2646:O2646)-SIGN(SUM(K2646:O2646)))</f>
        <v/>
      </c>
      <c r="T2646" s="0" t="str">
        <f aca="false">IF(AND(A2646=0,B2646=0,C2646=0,D2646=0,E2646=0),"",S2646*S2646)</f>
        <v/>
      </c>
      <c r="U2646" s="0" t="str">
        <f aca="false">IF(AND(A2646=0,B2646=0,C2646=0,D2646=0,E2646=0),"",1-(0.146016*F2646+0.557685*K2646+0.1753425*G2646+0.4711896*L2646+0.1397295*H2646+0.3742594*M2646+0.1728907*I2646+0.5371011*N2646+0.156223*J2646+0.4501876*O2646+-0.1395949*P2646+0.0106868*R2646+-0.1215579*S2646+-0.0147963*T2646))</f>
        <v/>
      </c>
      <c r="V2646" s="1" t="str">
        <f aca="false">IF(AND(A2646=0,B2646=0,C2646=0,D2646=0,E2646=0),"",IF(SIGN(A2646-1)+SIGN(B2646-1)+SIGN(C2646-1)+SIGN(D2646-1)+SIGN(E2646-1)=0,1,U2646))</f>
        <v/>
      </c>
      <c r="W2646" s="2" t="str">
        <f aca="false">IF(AND(A2646=0,B2646=0,C2646=0,D2646=0,E2646=0),"",IF(OR(A2646=0,A2646&gt;3,A2646&lt;1,B2646=0,B2646&gt;3,B2646&lt;1,C2646=0,C2646&gt;3,C2646&lt;1,D2646=0,D2646&gt;3,D2646&lt;1,E2646=0,E2646&gt;3,E2646&lt;1),"",V2646))</f>
        <v/>
      </c>
    </row>
    <row r="2647" customFormat="false" ht="12.75" hidden="false" customHeight="false" outlineLevel="0" collapsed="false">
      <c r="F2647" s="0" t="str">
        <f aca="false">IF(AND(A2647=0,B2647=0,C2647=0,D2647=0,E2647=0),"",1-ABS(SIGN(A2647-2)))</f>
        <v/>
      </c>
      <c r="G2647" s="0" t="str">
        <f aca="false">IF(AND(B2647=0,C2647=0,D2647=0,E2647=0,A2647=0),"",1-ABS(SIGN(B2647-2)))</f>
        <v/>
      </c>
      <c r="H2647" s="0" t="str">
        <f aca="false">IF(AND(C2647=0,D2647=0,E2647=0,A2647=0,B2647=0),"",1-ABS(SIGN(C2647-2)))</f>
        <v/>
      </c>
      <c r="I2647" s="0" t="str">
        <f aca="false">IF(AND(D2647=0,E2647=0,A2647=0,B2647=0,C2647=0),"",1-ABS(SIGN(D2647-2)))</f>
        <v/>
      </c>
      <c r="J2647" s="0" t="str">
        <f aca="false">IF(AND(E2647=0,A2647=0,B2647=0,C2647=0,D2647=0),"",1-ABS(SIGN(E2647-2)))</f>
        <v/>
      </c>
      <c r="K2647" s="0" t="str">
        <f aca="false">IF(AND(A2647=0,B2647=0,C2647=0,D2647=0,E2647=0),"",1-ABS(SIGN(A2647-3)))</f>
        <v/>
      </c>
      <c r="L2647" s="0" t="str">
        <f aca="false">IF(AND(B2647=0,C2647=0,D2647=0,E2647=0,A2647=0),"",1-ABS(SIGN(B2647-3)))</f>
        <v/>
      </c>
      <c r="M2647" s="0" t="str">
        <f aca="false">IF(AND(C2647=0,D2647=0,E2647=0,A2647=0,B2647=0),"",1-ABS(SIGN(C2647-3)))</f>
        <v/>
      </c>
      <c r="N2647" s="0" t="str">
        <f aca="false">IF(AND(D2647=0,E2647=0,A2647=0,B2647=0,C2647=0),"",1-ABS(SIGN(D2647-3)))</f>
        <v/>
      </c>
      <c r="O2647" s="0" t="str">
        <f aca="false">IF(AND(E2647=0,A2647=0,B2647=0,C2647=0,D2647=0),"",1-ABS(SIGN(E2647-3)))</f>
        <v/>
      </c>
      <c r="P2647" s="0" t="str">
        <f aca="false">IF(AND(A2647=0,B2647=0,C2647=0,D2647=0,E2647=0),"",SIGN(A2647-1)+SIGN(B2647-1)+SIGN(C2647-1)+SIGN(D2647-1)+SIGN(E2647-1)-1)</f>
        <v/>
      </c>
      <c r="Q2647" s="0" t="str">
        <f aca="false">IF(AND(A2647=0,B2647=0,C2647=0,D2647=0,E2647=0),"",SUM(F2647:J2647)-SIGN(SUM(F2647:J2647)))</f>
        <v/>
      </c>
      <c r="R2647" s="0" t="str">
        <f aca="false">IF(AND(A2647=0,B2647=0,C2647=0,D2647=0,E2647=0),"",Q2647*Q2647)</f>
        <v/>
      </c>
      <c r="S2647" s="0" t="str">
        <f aca="false">IF(AND(A2647=0,B2647=0,C2647=0,D2647=0,E2647=0),"",SUM(K2647:O2647)-SIGN(SUM(K2647:O2647)))</f>
        <v/>
      </c>
      <c r="T2647" s="0" t="str">
        <f aca="false">IF(AND(A2647=0,B2647=0,C2647=0,D2647=0,E2647=0),"",S2647*S2647)</f>
        <v/>
      </c>
      <c r="U2647" s="0" t="str">
        <f aca="false">IF(AND(A2647=0,B2647=0,C2647=0,D2647=0,E2647=0),"",1-(0.146016*F2647+0.557685*K2647+0.1753425*G2647+0.4711896*L2647+0.1397295*H2647+0.3742594*M2647+0.1728907*I2647+0.5371011*N2647+0.156223*J2647+0.4501876*O2647+-0.1395949*P2647+0.0106868*R2647+-0.1215579*S2647+-0.0147963*T2647))</f>
        <v/>
      </c>
      <c r="V2647" s="1" t="str">
        <f aca="false">IF(AND(A2647=0,B2647=0,C2647=0,D2647=0,E2647=0),"",IF(SIGN(A2647-1)+SIGN(B2647-1)+SIGN(C2647-1)+SIGN(D2647-1)+SIGN(E2647-1)=0,1,U2647))</f>
        <v/>
      </c>
      <c r="W2647" s="2" t="str">
        <f aca="false">IF(AND(A2647=0,B2647=0,C2647=0,D2647=0,E2647=0),"",IF(OR(A2647=0,A2647&gt;3,A2647&lt;1,B2647=0,B2647&gt;3,B2647&lt;1,C2647=0,C2647&gt;3,C2647&lt;1,D2647=0,D2647&gt;3,D2647&lt;1,E2647=0,E2647&gt;3,E2647&lt;1),"",V2647))</f>
        <v/>
      </c>
    </row>
    <row r="2648" customFormat="false" ht="12.75" hidden="false" customHeight="false" outlineLevel="0" collapsed="false">
      <c r="F2648" s="0" t="str">
        <f aca="false">IF(AND(A2648=0,B2648=0,C2648=0,D2648=0,E2648=0),"",1-ABS(SIGN(A2648-2)))</f>
        <v/>
      </c>
      <c r="G2648" s="0" t="str">
        <f aca="false">IF(AND(B2648=0,C2648=0,D2648=0,E2648=0,A2648=0),"",1-ABS(SIGN(B2648-2)))</f>
        <v/>
      </c>
      <c r="H2648" s="0" t="str">
        <f aca="false">IF(AND(C2648=0,D2648=0,E2648=0,A2648=0,B2648=0),"",1-ABS(SIGN(C2648-2)))</f>
        <v/>
      </c>
      <c r="I2648" s="0" t="str">
        <f aca="false">IF(AND(D2648=0,E2648=0,A2648=0,B2648=0,C2648=0),"",1-ABS(SIGN(D2648-2)))</f>
        <v/>
      </c>
      <c r="J2648" s="0" t="str">
        <f aca="false">IF(AND(E2648=0,A2648=0,B2648=0,C2648=0,D2648=0),"",1-ABS(SIGN(E2648-2)))</f>
        <v/>
      </c>
      <c r="K2648" s="0" t="str">
        <f aca="false">IF(AND(A2648=0,B2648=0,C2648=0,D2648=0,E2648=0),"",1-ABS(SIGN(A2648-3)))</f>
        <v/>
      </c>
      <c r="L2648" s="0" t="str">
        <f aca="false">IF(AND(B2648=0,C2648=0,D2648=0,E2648=0,A2648=0),"",1-ABS(SIGN(B2648-3)))</f>
        <v/>
      </c>
      <c r="M2648" s="0" t="str">
        <f aca="false">IF(AND(C2648=0,D2648=0,E2648=0,A2648=0,B2648=0),"",1-ABS(SIGN(C2648-3)))</f>
        <v/>
      </c>
      <c r="N2648" s="0" t="str">
        <f aca="false">IF(AND(D2648=0,E2648=0,A2648=0,B2648=0,C2648=0),"",1-ABS(SIGN(D2648-3)))</f>
        <v/>
      </c>
      <c r="O2648" s="0" t="str">
        <f aca="false">IF(AND(E2648=0,A2648=0,B2648=0,C2648=0,D2648=0),"",1-ABS(SIGN(E2648-3)))</f>
        <v/>
      </c>
      <c r="P2648" s="0" t="str">
        <f aca="false">IF(AND(A2648=0,B2648=0,C2648=0,D2648=0,E2648=0),"",SIGN(A2648-1)+SIGN(B2648-1)+SIGN(C2648-1)+SIGN(D2648-1)+SIGN(E2648-1)-1)</f>
        <v/>
      </c>
      <c r="Q2648" s="0" t="str">
        <f aca="false">IF(AND(A2648=0,B2648=0,C2648=0,D2648=0,E2648=0),"",SUM(F2648:J2648)-SIGN(SUM(F2648:J2648)))</f>
        <v/>
      </c>
      <c r="R2648" s="0" t="str">
        <f aca="false">IF(AND(A2648=0,B2648=0,C2648=0,D2648=0,E2648=0),"",Q2648*Q2648)</f>
        <v/>
      </c>
      <c r="S2648" s="0" t="str">
        <f aca="false">IF(AND(A2648=0,B2648=0,C2648=0,D2648=0,E2648=0),"",SUM(K2648:O2648)-SIGN(SUM(K2648:O2648)))</f>
        <v/>
      </c>
      <c r="T2648" s="0" t="str">
        <f aca="false">IF(AND(A2648=0,B2648=0,C2648=0,D2648=0,E2648=0),"",S2648*S2648)</f>
        <v/>
      </c>
      <c r="U2648" s="0" t="str">
        <f aca="false">IF(AND(A2648=0,B2648=0,C2648=0,D2648=0,E2648=0),"",1-(0.146016*F2648+0.557685*K2648+0.1753425*G2648+0.4711896*L2648+0.1397295*H2648+0.3742594*M2648+0.1728907*I2648+0.5371011*N2648+0.156223*J2648+0.4501876*O2648+-0.1395949*P2648+0.0106868*R2648+-0.1215579*S2648+-0.0147963*T2648))</f>
        <v/>
      </c>
      <c r="V2648" s="1" t="str">
        <f aca="false">IF(AND(A2648=0,B2648=0,C2648=0,D2648=0,E2648=0),"",IF(SIGN(A2648-1)+SIGN(B2648-1)+SIGN(C2648-1)+SIGN(D2648-1)+SIGN(E2648-1)=0,1,U2648))</f>
        <v/>
      </c>
      <c r="W2648" s="2" t="str">
        <f aca="false">IF(AND(A2648=0,B2648=0,C2648=0,D2648=0,E2648=0),"",IF(OR(A2648=0,A2648&gt;3,A2648&lt;1,B2648=0,B2648&gt;3,B2648&lt;1,C2648=0,C2648&gt;3,C2648&lt;1,D2648=0,D2648&gt;3,D2648&lt;1,E2648=0,E2648&gt;3,E2648&lt;1),"",V2648))</f>
        <v/>
      </c>
    </row>
    <row r="2649" customFormat="false" ht="12.75" hidden="false" customHeight="false" outlineLevel="0" collapsed="false">
      <c r="F2649" s="0" t="str">
        <f aca="false">IF(AND(A2649=0,B2649=0,C2649=0,D2649=0,E2649=0),"",1-ABS(SIGN(A2649-2)))</f>
        <v/>
      </c>
      <c r="G2649" s="0" t="str">
        <f aca="false">IF(AND(B2649=0,C2649=0,D2649=0,E2649=0,A2649=0),"",1-ABS(SIGN(B2649-2)))</f>
        <v/>
      </c>
      <c r="H2649" s="0" t="str">
        <f aca="false">IF(AND(C2649=0,D2649=0,E2649=0,A2649=0,B2649=0),"",1-ABS(SIGN(C2649-2)))</f>
        <v/>
      </c>
      <c r="I2649" s="0" t="str">
        <f aca="false">IF(AND(D2649=0,E2649=0,A2649=0,B2649=0,C2649=0),"",1-ABS(SIGN(D2649-2)))</f>
        <v/>
      </c>
      <c r="J2649" s="0" t="str">
        <f aca="false">IF(AND(E2649=0,A2649=0,B2649=0,C2649=0,D2649=0),"",1-ABS(SIGN(E2649-2)))</f>
        <v/>
      </c>
      <c r="K2649" s="0" t="str">
        <f aca="false">IF(AND(A2649=0,B2649=0,C2649=0,D2649=0,E2649=0),"",1-ABS(SIGN(A2649-3)))</f>
        <v/>
      </c>
      <c r="L2649" s="0" t="str">
        <f aca="false">IF(AND(B2649=0,C2649=0,D2649=0,E2649=0,A2649=0),"",1-ABS(SIGN(B2649-3)))</f>
        <v/>
      </c>
      <c r="M2649" s="0" t="str">
        <f aca="false">IF(AND(C2649=0,D2649=0,E2649=0,A2649=0,B2649=0),"",1-ABS(SIGN(C2649-3)))</f>
        <v/>
      </c>
      <c r="N2649" s="0" t="str">
        <f aca="false">IF(AND(D2649=0,E2649=0,A2649=0,B2649=0,C2649=0),"",1-ABS(SIGN(D2649-3)))</f>
        <v/>
      </c>
      <c r="O2649" s="0" t="str">
        <f aca="false">IF(AND(E2649=0,A2649=0,B2649=0,C2649=0,D2649=0),"",1-ABS(SIGN(E2649-3)))</f>
        <v/>
      </c>
      <c r="P2649" s="0" t="str">
        <f aca="false">IF(AND(A2649=0,B2649=0,C2649=0,D2649=0,E2649=0),"",SIGN(A2649-1)+SIGN(B2649-1)+SIGN(C2649-1)+SIGN(D2649-1)+SIGN(E2649-1)-1)</f>
        <v/>
      </c>
      <c r="Q2649" s="0" t="str">
        <f aca="false">IF(AND(A2649=0,B2649=0,C2649=0,D2649=0,E2649=0),"",SUM(F2649:J2649)-SIGN(SUM(F2649:J2649)))</f>
        <v/>
      </c>
      <c r="R2649" s="0" t="str">
        <f aca="false">IF(AND(A2649=0,B2649=0,C2649=0,D2649=0,E2649=0),"",Q2649*Q2649)</f>
        <v/>
      </c>
      <c r="S2649" s="0" t="str">
        <f aca="false">IF(AND(A2649=0,B2649=0,C2649=0,D2649=0,E2649=0),"",SUM(K2649:O2649)-SIGN(SUM(K2649:O2649)))</f>
        <v/>
      </c>
      <c r="T2649" s="0" t="str">
        <f aca="false">IF(AND(A2649=0,B2649=0,C2649=0,D2649=0,E2649=0),"",S2649*S2649)</f>
        <v/>
      </c>
      <c r="U2649" s="0" t="str">
        <f aca="false">IF(AND(A2649=0,B2649=0,C2649=0,D2649=0,E2649=0),"",1-(0.146016*F2649+0.557685*K2649+0.1753425*G2649+0.4711896*L2649+0.1397295*H2649+0.3742594*M2649+0.1728907*I2649+0.5371011*N2649+0.156223*J2649+0.4501876*O2649+-0.1395949*P2649+0.0106868*R2649+-0.1215579*S2649+-0.0147963*T2649))</f>
        <v/>
      </c>
      <c r="V2649" s="1" t="str">
        <f aca="false">IF(AND(A2649=0,B2649=0,C2649=0,D2649=0,E2649=0),"",IF(SIGN(A2649-1)+SIGN(B2649-1)+SIGN(C2649-1)+SIGN(D2649-1)+SIGN(E2649-1)=0,1,U2649))</f>
        <v/>
      </c>
      <c r="W2649" s="2" t="str">
        <f aca="false">IF(AND(A2649=0,B2649=0,C2649=0,D2649=0,E2649=0),"",IF(OR(A2649=0,A2649&gt;3,A2649&lt;1,B2649=0,B2649&gt;3,B2649&lt;1,C2649=0,C2649&gt;3,C2649&lt;1,D2649=0,D2649&gt;3,D2649&lt;1,E2649=0,E2649&gt;3,E2649&lt;1),"",V2649))</f>
        <v/>
      </c>
    </row>
    <row r="2650" customFormat="false" ht="12.75" hidden="false" customHeight="false" outlineLevel="0" collapsed="false">
      <c r="F2650" s="0" t="str">
        <f aca="false">IF(AND(A2650=0,B2650=0,C2650=0,D2650=0,E2650=0),"",1-ABS(SIGN(A2650-2)))</f>
        <v/>
      </c>
      <c r="G2650" s="0" t="str">
        <f aca="false">IF(AND(B2650=0,C2650=0,D2650=0,E2650=0,A2650=0),"",1-ABS(SIGN(B2650-2)))</f>
        <v/>
      </c>
      <c r="H2650" s="0" t="str">
        <f aca="false">IF(AND(C2650=0,D2650=0,E2650=0,A2650=0,B2650=0),"",1-ABS(SIGN(C2650-2)))</f>
        <v/>
      </c>
      <c r="I2650" s="0" t="str">
        <f aca="false">IF(AND(D2650=0,E2650=0,A2650=0,B2650=0,C2650=0),"",1-ABS(SIGN(D2650-2)))</f>
        <v/>
      </c>
      <c r="J2650" s="0" t="str">
        <f aca="false">IF(AND(E2650=0,A2650=0,B2650=0,C2650=0,D2650=0),"",1-ABS(SIGN(E2650-2)))</f>
        <v/>
      </c>
      <c r="K2650" s="0" t="str">
        <f aca="false">IF(AND(A2650=0,B2650=0,C2650=0,D2650=0,E2650=0),"",1-ABS(SIGN(A2650-3)))</f>
        <v/>
      </c>
      <c r="L2650" s="0" t="str">
        <f aca="false">IF(AND(B2650=0,C2650=0,D2650=0,E2650=0,A2650=0),"",1-ABS(SIGN(B2650-3)))</f>
        <v/>
      </c>
      <c r="M2650" s="0" t="str">
        <f aca="false">IF(AND(C2650=0,D2650=0,E2650=0,A2650=0,B2650=0),"",1-ABS(SIGN(C2650-3)))</f>
        <v/>
      </c>
      <c r="N2650" s="0" t="str">
        <f aca="false">IF(AND(D2650=0,E2650=0,A2650=0,B2650=0,C2650=0),"",1-ABS(SIGN(D2650-3)))</f>
        <v/>
      </c>
      <c r="O2650" s="0" t="str">
        <f aca="false">IF(AND(E2650=0,A2650=0,B2650=0,C2650=0,D2650=0),"",1-ABS(SIGN(E2650-3)))</f>
        <v/>
      </c>
      <c r="P2650" s="0" t="str">
        <f aca="false">IF(AND(A2650=0,B2650=0,C2650=0,D2650=0,E2650=0),"",SIGN(A2650-1)+SIGN(B2650-1)+SIGN(C2650-1)+SIGN(D2650-1)+SIGN(E2650-1)-1)</f>
        <v/>
      </c>
      <c r="Q2650" s="0" t="str">
        <f aca="false">IF(AND(A2650=0,B2650=0,C2650=0,D2650=0,E2650=0),"",SUM(F2650:J2650)-SIGN(SUM(F2650:J2650)))</f>
        <v/>
      </c>
      <c r="R2650" s="0" t="str">
        <f aca="false">IF(AND(A2650=0,B2650=0,C2650=0,D2650=0,E2650=0),"",Q2650*Q2650)</f>
        <v/>
      </c>
      <c r="S2650" s="0" t="str">
        <f aca="false">IF(AND(A2650=0,B2650=0,C2650=0,D2650=0,E2650=0),"",SUM(K2650:O2650)-SIGN(SUM(K2650:O2650)))</f>
        <v/>
      </c>
      <c r="T2650" s="0" t="str">
        <f aca="false">IF(AND(A2650=0,B2650=0,C2650=0,D2650=0,E2650=0),"",S2650*S2650)</f>
        <v/>
      </c>
      <c r="U2650" s="0" t="str">
        <f aca="false">IF(AND(A2650=0,B2650=0,C2650=0,D2650=0,E2650=0),"",1-(0.146016*F2650+0.557685*K2650+0.1753425*G2650+0.4711896*L2650+0.1397295*H2650+0.3742594*M2650+0.1728907*I2650+0.5371011*N2650+0.156223*J2650+0.4501876*O2650+-0.1395949*P2650+0.0106868*R2650+-0.1215579*S2650+-0.0147963*T2650))</f>
        <v/>
      </c>
      <c r="V2650" s="1" t="str">
        <f aca="false">IF(AND(A2650=0,B2650=0,C2650=0,D2650=0,E2650=0),"",IF(SIGN(A2650-1)+SIGN(B2650-1)+SIGN(C2650-1)+SIGN(D2650-1)+SIGN(E2650-1)=0,1,U2650))</f>
        <v/>
      </c>
      <c r="W2650" s="2" t="str">
        <f aca="false">IF(AND(A2650=0,B2650=0,C2650=0,D2650=0,E2650=0),"",IF(OR(A2650=0,A2650&gt;3,A2650&lt;1,B2650=0,B2650&gt;3,B2650&lt;1,C2650=0,C2650&gt;3,C2650&lt;1,D2650=0,D2650&gt;3,D2650&lt;1,E2650=0,E2650&gt;3,E2650&lt;1),"",V2650))</f>
        <v/>
      </c>
    </row>
    <row r="2651" customFormat="false" ht="12.75" hidden="false" customHeight="false" outlineLevel="0" collapsed="false">
      <c r="F2651" s="0" t="str">
        <f aca="false">IF(AND(A2651=0,B2651=0,C2651=0,D2651=0,E2651=0),"",1-ABS(SIGN(A2651-2)))</f>
        <v/>
      </c>
      <c r="G2651" s="0" t="str">
        <f aca="false">IF(AND(B2651=0,C2651=0,D2651=0,E2651=0,A2651=0),"",1-ABS(SIGN(B2651-2)))</f>
        <v/>
      </c>
      <c r="H2651" s="0" t="str">
        <f aca="false">IF(AND(C2651=0,D2651=0,E2651=0,A2651=0,B2651=0),"",1-ABS(SIGN(C2651-2)))</f>
        <v/>
      </c>
      <c r="I2651" s="0" t="str">
        <f aca="false">IF(AND(D2651=0,E2651=0,A2651=0,B2651=0,C2651=0),"",1-ABS(SIGN(D2651-2)))</f>
        <v/>
      </c>
      <c r="J2651" s="0" t="str">
        <f aca="false">IF(AND(E2651=0,A2651=0,B2651=0,C2651=0,D2651=0),"",1-ABS(SIGN(E2651-2)))</f>
        <v/>
      </c>
      <c r="K2651" s="0" t="str">
        <f aca="false">IF(AND(A2651=0,B2651=0,C2651=0,D2651=0,E2651=0),"",1-ABS(SIGN(A2651-3)))</f>
        <v/>
      </c>
      <c r="L2651" s="0" t="str">
        <f aca="false">IF(AND(B2651=0,C2651=0,D2651=0,E2651=0,A2651=0),"",1-ABS(SIGN(B2651-3)))</f>
        <v/>
      </c>
      <c r="M2651" s="0" t="str">
        <f aca="false">IF(AND(C2651=0,D2651=0,E2651=0,A2651=0,B2651=0),"",1-ABS(SIGN(C2651-3)))</f>
        <v/>
      </c>
      <c r="N2651" s="0" t="str">
        <f aca="false">IF(AND(D2651=0,E2651=0,A2651=0,B2651=0,C2651=0),"",1-ABS(SIGN(D2651-3)))</f>
        <v/>
      </c>
      <c r="O2651" s="0" t="str">
        <f aca="false">IF(AND(E2651=0,A2651=0,B2651=0,C2651=0,D2651=0),"",1-ABS(SIGN(E2651-3)))</f>
        <v/>
      </c>
      <c r="P2651" s="0" t="str">
        <f aca="false">IF(AND(A2651=0,B2651=0,C2651=0,D2651=0,E2651=0),"",SIGN(A2651-1)+SIGN(B2651-1)+SIGN(C2651-1)+SIGN(D2651-1)+SIGN(E2651-1)-1)</f>
        <v/>
      </c>
      <c r="Q2651" s="0" t="str">
        <f aca="false">IF(AND(A2651=0,B2651=0,C2651=0,D2651=0,E2651=0),"",SUM(F2651:J2651)-SIGN(SUM(F2651:J2651)))</f>
        <v/>
      </c>
      <c r="R2651" s="0" t="str">
        <f aca="false">IF(AND(A2651=0,B2651=0,C2651=0,D2651=0,E2651=0),"",Q2651*Q2651)</f>
        <v/>
      </c>
      <c r="S2651" s="0" t="str">
        <f aca="false">IF(AND(A2651=0,B2651=0,C2651=0,D2651=0,E2651=0),"",SUM(K2651:O2651)-SIGN(SUM(K2651:O2651)))</f>
        <v/>
      </c>
      <c r="T2651" s="0" t="str">
        <f aca="false">IF(AND(A2651=0,B2651=0,C2651=0,D2651=0,E2651=0),"",S2651*S2651)</f>
        <v/>
      </c>
      <c r="U2651" s="0" t="str">
        <f aca="false">IF(AND(A2651=0,B2651=0,C2651=0,D2651=0,E2651=0),"",1-(0.146016*F2651+0.557685*K2651+0.1753425*G2651+0.4711896*L2651+0.1397295*H2651+0.3742594*M2651+0.1728907*I2651+0.5371011*N2651+0.156223*J2651+0.4501876*O2651+-0.1395949*P2651+0.0106868*R2651+-0.1215579*S2651+-0.0147963*T2651))</f>
        <v/>
      </c>
      <c r="V2651" s="1" t="str">
        <f aca="false">IF(AND(A2651=0,B2651=0,C2651=0,D2651=0,E2651=0),"",IF(SIGN(A2651-1)+SIGN(B2651-1)+SIGN(C2651-1)+SIGN(D2651-1)+SIGN(E2651-1)=0,1,U2651))</f>
        <v/>
      </c>
      <c r="W2651" s="2" t="str">
        <f aca="false">IF(AND(A2651=0,B2651=0,C2651=0,D2651=0,E2651=0),"",IF(OR(A2651=0,A2651&gt;3,A2651&lt;1,B2651=0,B2651&gt;3,B2651&lt;1,C2651=0,C2651&gt;3,C2651&lt;1,D2651=0,D2651&gt;3,D2651&lt;1,E2651=0,E2651&gt;3,E2651&lt;1),"",V2651))</f>
        <v/>
      </c>
    </row>
    <row r="2652" customFormat="false" ht="12.75" hidden="false" customHeight="false" outlineLevel="0" collapsed="false">
      <c r="F2652" s="0" t="str">
        <f aca="false">IF(AND(A2652=0,B2652=0,C2652=0,D2652=0,E2652=0),"",1-ABS(SIGN(A2652-2)))</f>
        <v/>
      </c>
      <c r="G2652" s="0" t="str">
        <f aca="false">IF(AND(B2652=0,C2652=0,D2652=0,E2652=0,A2652=0),"",1-ABS(SIGN(B2652-2)))</f>
        <v/>
      </c>
      <c r="H2652" s="0" t="str">
        <f aca="false">IF(AND(C2652=0,D2652=0,E2652=0,A2652=0,B2652=0),"",1-ABS(SIGN(C2652-2)))</f>
        <v/>
      </c>
      <c r="I2652" s="0" t="str">
        <f aca="false">IF(AND(D2652=0,E2652=0,A2652=0,B2652=0,C2652=0),"",1-ABS(SIGN(D2652-2)))</f>
        <v/>
      </c>
      <c r="J2652" s="0" t="str">
        <f aca="false">IF(AND(E2652=0,A2652=0,B2652=0,C2652=0,D2652=0),"",1-ABS(SIGN(E2652-2)))</f>
        <v/>
      </c>
      <c r="K2652" s="0" t="str">
        <f aca="false">IF(AND(A2652=0,B2652=0,C2652=0,D2652=0,E2652=0),"",1-ABS(SIGN(A2652-3)))</f>
        <v/>
      </c>
      <c r="L2652" s="0" t="str">
        <f aca="false">IF(AND(B2652=0,C2652=0,D2652=0,E2652=0,A2652=0),"",1-ABS(SIGN(B2652-3)))</f>
        <v/>
      </c>
      <c r="M2652" s="0" t="str">
        <f aca="false">IF(AND(C2652=0,D2652=0,E2652=0,A2652=0,B2652=0),"",1-ABS(SIGN(C2652-3)))</f>
        <v/>
      </c>
      <c r="N2652" s="0" t="str">
        <f aca="false">IF(AND(D2652=0,E2652=0,A2652=0,B2652=0,C2652=0),"",1-ABS(SIGN(D2652-3)))</f>
        <v/>
      </c>
      <c r="O2652" s="0" t="str">
        <f aca="false">IF(AND(E2652=0,A2652=0,B2652=0,C2652=0,D2652=0),"",1-ABS(SIGN(E2652-3)))</f>
        <v/>
      </c>
      <c r="P2652" s="0" t="str">
        <f aca="false">IF(AND(A2652=0,B2652=0,C2652=0,D2652=0,E2652=0),"",SIGN(A2652-1)+SIGN(B2652-1)+SIGN(C2652-1)+SIGN(D2652-1)+SIGN(E2652-1)-1)</f>
        <v/>
      </c>
      <c r="Q2652" s="0" t="str">
        <f aca="false">IF(AND(A2652=0,B2652=0,C2652=0,D2652=0,E2652=0),"",SUM(F2652:J2652)-SIGN(SUM(F2652:J2652)))</f>
        <v/>
      </c>
      <c r="R2652" s="0" t="str">
        <f aca="false">IF(AND(A2652=0,B2652=0,C2652=0,D2652=0,E2652=0),"",Q2652*Q2652)</f>
        <v/>
      </c>
      <c r="S2652" s="0" t="str">
        <f aca="false">IF(AND(A2652=0,B2652=0,C2652=0,D2652=0,E2652=0),"",SUM(K2652:O2652)-SIGN(SUM(K2652:O2652)))</f>
        <v/>
      </c>
      <c r="T2652" s="0" t="str">
        <f aca="false">IF(AND(A2652=0,B2652=0,C2652=0,D2652=0,E2652=0),"",S2652*S2652)</f>
        <v/>
      </c>
      <c r="U2652" s="0" t="str">
        <f aca="false">IF(AND(A2652=0,B2652=0,C2652=0,D2652=0,E2652=0),"",1-(0.146016*F2652+0.557685*K2652+0.1753425*G2652+0.4711896*L2652+0.1397295*H2652+0.3742594*M2652+0.1728907*I2652+0.5371011*N2652+0.156223*J2652+0.4501876*O2652+-0.1395949*P2652+0.0106868*R2652+-0.1215579*S2652+-0.0147963*T2652))</f>
        <v/>
      </c>
      <c r="V2652" s="1" t="str">
        <f aca="false">IF(AND(A2652=0,B2652=0,C2652=0,D2652=0,E2652=0),"",IF(SIGN(A2652-1)+SIGN(B2652-1)+SIGN(C2652-1)+SIGN(D2652-1)+SIGN(E2652-1)=0,1,U2652))</f>
        <v/>
      </c>
      <c r="W2652" s="2" t="str">
        <f aca="false">IF(AND(A2652=0,B2652=0,C2652=0,D2652=0,E2652=0),"",IF(OR(A2652=0,A2652&gt;3,A2652&lt;1,B2652=0,B2652&gt;3,B2652&lt;1,C2652=0,C2652&gt;3,C2652&lt;1,D2652=0,D2652&gt;3,D2652&lt;1,E2652=0,E2652&gt;3,E2652&lt;1),"",V2652))</f>
        <v/>
      </c>
    </row>
    <row r="2653" customFormat="false" ht="12.75" hidden="false" customHeight="false" outlineLevel="0" collapsed="false">
      <c r="F2653" s="0" t="str">
        <f aca="false">IF(AND(A2653=0,B2653=0,C2653=0,D2653=0,E2653=0),"",1-ABS(SIGN(A2653-2)))</f>
        <v/>
      </c>
      <c r="G2653" s="0" t="str">
        <f aca="false">IF(AND(B2653=0,C2653=0,D2653=0,E2653=0,A2653=0),"",1-ABS(SIGN(B2653-2)))</f>
        <v/>
      </c>
      <c r="H2653" s="0" t="str">
        <f aca="false">IF(AND(C2653=0,D2653=0,E2653=0,A2653=0,B2653=0),"",1-ABS(SIGN(C2653-2)))</f>
        <v/>
      </c>
      <c r="I2653" s="0" t="str">
        <f aca="false">IF(AND(D2653=0,E2653=0,A2653=0,B2653=0,C2653=0),"",1-ABS(SIGN(D2653-2)))</f>
        <v/>
      </c>
      <c r="J2653" s="0" t="str">
        <f aca="false">IF(AND(E2653=0,A2653=0,B2653=0,C2653=0,D2653=0),"",1-ABS(SIGN(E2653-2)))</f>
        <v/>
      </c>
      <c r="K2653" s="0" t="str">
        <f aca="false">IF(AND(A2653=0,B2653=0,C2653=0,D2653=0,E2653=0),"",1-ABS(SIGN(A2653-3)))</f>
        <v/>
      </c>
      <c r="L2653" s="0" t="str">
        <f aca="false">IF(AND(B2653=0,C2653=0,D2653=0,E2653=0,A2653=0),"",1-ABS(SIGN(B2653-3)))</f>
        <v/>
      </c>
      <c r="M2653" s="0" t="str">
        <f aca="false">IF(AND(C2653=0,D2653=0,E2653=0,A2653=0,B2653=0),"",1-ABS(SIGN(C2653-3)))</f>
        <v/>
      </c>
      <c r="N2653" s="0" t="str">
        <f aca="false">IF(AND(D2653=0,E2653=0,A2653=0,B2653=0,C2653=0),"",1-ABS(SIGN(D2653-3)))</f>
        <v/>
      </c>
      <c r="O2653" s="0" t="str">
        <f aca="false">IF(AND(E2653=0,A2653=0,B2653=0,C2653=0,D2653=0),"",1-ABS(SIGN(E2653-3)))</f>
        <v/>
      </c>
      <c r="P2653" s="0" t="str">
        <f aca="false">IF(AND(A2653=0,B2653=0,C2653=0,D2653=0,E2653=0),"",SIGN(A2653-1)+SIGN(B2653-1)+SIGN(C2653-1)+SIGN(D2653-1)+SIGN(E2653-1)-1)</f>
        <v/>
      </c>
      <c r="Q2653" s="0" t="str">
        <f aca="false">IF(AND(A2653=0,B2653=0,C2653=0,D2653=0,E2653=0),"",SUM(F2653:J2653)-SIGN(SUM(F2653:J2653)))</f>
        <v/>
      </c>
      <c r="R2653" s="0" t="str">
        <f aca="false">IF(AND(A2653=0,B2653=0,C2653=0,D2653=0,E2653=0),"",Q2653*Q2653)</f>
        <v/>
      </c>
      <c r="S2653" s="0" t="str">
        <f aca="false">IF(AND(A2653=0,B2653=0,C2653=0,D2653=0,E2653=0),"",SUM(K2653:O2653)-SIGN(SUM(K2653:O2653)))</f>
        <v/>
      </c>
      <c r="T2653" s="0" t="str">
        <f aca="false">IF(AND(A2653=0,B2653=0,C2653=0,D2653=0,E2653=0),"",S2653*S2653)</f>
        <v/>
      </c>
      <c r="U2653" s="0" t="str">
        <f aca="false">IF(AND(A2653=0,B2653=0,C2653=0,D2653=0,E2653=0),"",1-(0.146016*F2653+0.557685*K2653+0.1753425*G2653+0.4711896*L2653+0.1397295*H2653+0.3742594*M2653+0.1728907*I2653+0.5371011*N2653+0.156223*J2653+0.4501876*O2653+-0.1395949*P2653+0.0106868*R2653+-0.1215579*S2653+-0.0147963*T2653))</f>
        <v/>
      </c>
      <c r="V2653" s="1" t="str">
        <f aca="false">IF(AND(A2653=0,B2653=0,C2653=0,D2653=0,E2653=0),"",IF(SIGN(A2653-1)+SIGN(B2653-1)+SIGN(C2653-1)+SIGN(D2653-1)+SIGN(E2653-1)=0,1,U2653))</f>
        <v/>
      </c>
      <c r="W2653" s="2" t="str">
        <f aca="false">IF(AND(A2653=0,B2653=0,C2653=0,D2653=0,E2653=0),"",IF(OR(A2653=0,A2653&gt;3,A2653&lt;1,B2653=0,B2653&gt;3,B2653&lt;1,C2653=0,C2653&gt;3,C2653&lt;1,D2653=0,D2653&gt;3,D2653&lt;1,E2653=0,E2653&gt;3,E2653&lt;1),"",V2653))</f>
        <v/>
      </c>
    </row>
    <row r="2654" customFormat="false" ht="12.75" hidden="false" customHeight="false" outlineLevel="0" collapsed="false">
      <c r="F2654" s="0" t="str">
        <f aca="false">IF(AND(A2654=0,B2654=0,C2654=0,D2654=0,E2654=0),"",1-ABS(SIGN(A2654-2)))</f>
        <v/>
      </c>
      <c r="G2654" s="0" t="str">
        <f aca="false">IF(AND(B2654=0,C2654=0,D2654=0,E2654=0,A2654=0),"",1-ABS(SIGN(B2654-2)))</f>
        <v/>
      </c>
      <c r="H2654" s="0" t="str">
        <f aca="false">IF(AND(C2654=0,D2654=0,E2654=0,A2654=0,B2654=0),"",1-ABS(SIGN(C2654-2)))</f>
        <v/>
      </c>
      <c r="I2654" s="0" t="str">
        <f aca="false">IF(AND(D2654=0,E2654=0,A2654=0,B2654=0,C2654=0),"",1-ABS(SIGN(D2654-2)))</f>
        <v/>
      </c>
      <c r="J2654" s="0" t="str">
        <f aca="false">IF(AND(E2654=0,A2654=0,B2654=0,C2654=0,D2654=0),"",1-ABS(SIGN(E2654-2)))</f>
        <v/>
      </c>
      <c r="K2654" s="0" t="str">
        <f aca="false">IF(AND(A2654=0,B2654=0,C2654=0,D2654=0,E2654=0),"",1-ABS(SIGN(A2654-3)))</f>
        <v/>
      </c>
      <c r="L2654" s="0" t="str">
        <f aca="false">IF(AND(B2654=0,C2654=0,D2654=0,E2654=0,A2654=0),"",1-ABS(SIGN(B2654-3)))</f>
        <v/>
      </c>
      <c r="M2654" s="0" t="str">
        <f aca="false">IF(AND(C2654=0,D2654=0,E2654=0,A2654=0,B2654=0),"",1-ABS(SIGN(C2654-3)))</f>
        <v/>
      </c>
      <c r="N2654" s="0" t="str">
        <f aca="false">IF(AND(D2654=0,E2654=0,A2654=0,B2654=0,C2654=0),"",1-ABS(SIGN(D2654-3)))</f>
        <v/>
      </c>
      <c r="O2654" s="0" t="str">
        <f aca="false">IF(AND(E2654=0,A2654=0,B2654=0,C2654=0,D2654=0),"",1-ABS(SIGN(E2654-3)))</f>
        <v/>
      </c>
      <c r="P2654" s="0" t="str">
        <f aca="false">IF(AND(A2654=0,B2654=0,C2654=0,D2654=0,E2654=0),"",SIGN(A2654-1)+SIGN(B2654-1)+SIGN(C2654-1)+SIGN(D2654-1)+SIGN(E2654-1)-1)</f>
        <v/>
      </c>
      <c r="Q2654" s="0" t="str">
        <f aca="false">IF(AND(A2654=0,B2654=0,C2654=0,D2654=0,E2654=0),"",SUM(F2654:J2654)-SIGN(SUM(F2654:J2654)))</f>
        <v/>
      </c>
      <c r="R2654" s="0" t="str">
        <f aca="false">IF(AND(A2654=0,B2654=0,C2654=0,D2654=0,E2654=0),"",Q2654*Q2654)</f>
        <v/>
      </c>
      <c r="S2654" s="0" t="str">
        <f aca="false">IF(AND(A2654=0,B2654=0,C2654=0,D2654=0,E2654=0),"",SUM(K2654:O2654)-SIGN(SUM(K2654:O2654)))</f>
        <v/>
      </c>
      <c r="T2654" s="0" t="str">
        <f aca="false">IF(AND(A2654=0,B2654=0,C2654=0,D2654=0,E2654=0),"",S2654*S2654)</f>
        <v/>
      </c>
      <c r="U2654" s="0" t="str">
        <f aca="false">IF(AND(A2654=0,B2654=0,C2654=0,D2654=0,E2654=0),"",1-(0.146016*F2654+0.557685*K2654+0.1753425*G2654+0.4711896*L2654+0.1397295*H2654+0.3742594*M2654+0.1728907*I2654+0.5371011*N2654+0.156223*J2654+0.4501876*O2654+-0.1395949*P2654+0.0106868*R2654+-0.1215579*S2654+-0.0147963*T2654))</f>
        <v/>
      </c>
      <c r="V2654" s="1" t="str">
        <f aca="false">IF(AND(A2654=0,B2654=0,C2654=0,D2654=0,E2654=0),"",IF(SIGN(A2654-1)+SIGN(B2654-1)+SIGN(C2654-1)+SIGN(D2654-1)+SIGN(E2654-1)=0,1,U2654))</f>
        <v/>
      </c>
      <c r="W2654" s="2" t="str">
        <f aca="false">IF(AND(A2654=0,B2654=0,C2654=0,D2654=0,E2654=0),"",IF(OR(A2654=0,A2654&gt;3,A2654&lt;1,B2654=0,B2654&gt;3,B2654&lt;1,C2654=0,C2654&gt;3,C2654&lt;1,D2654=0,D2654&gt;3,D2654&lt;1,E2654=0,E2654&gt;3,E2654&lt;1),"",V2654))</f>
        <v/>
      </c>
    </row>
    <row r="2655" customFormat="false" ht="12.75" hidden="false" customHeight="false" outlineLevel="0" collapsed="false">
      <c r="F2655" s="0" t="str">
        <f aca="false">IF(AND(A2655=0,B2655=0,C2655=0,D2655=0,E2655=0),"",1-ABS(SIGN(A2655-2)))</f>
        <v/>
      </c>
      <c r="G2655" s="0" t="str">
        <f aca="false">IF(AND(B2655=0,C2655=0,D2655=0,E2655=0,A2655=0),"",1-ABS(SIGN(B2655-2)))</f>
        <v/>
      </c>
      <c r="H2655" s="0" t="str">
        <f aca="false">IF(AND(C2655=0,D2655=0,E2655=0,A2655=0,B2655=0),"",1-ABS(SIGN(C2655-2)))</f>
        <v/>
      </c>
      <c r="I2655" s="0" t="str">
        <f aca="false">IF(AND(D2655=0,E2655=0,A2655=0,B2655=0,C2655=0),"",1-ABS(SIGN(D2655-2)))</f>
        <v/>
      </c>
      <c r="J2655" s="0" t="str">
        <f aca="false">IF(AND(E2655=0,A2655=0,B2655=0,C2655=0,D2655=0),"",1-ABS(SIGN(E2655-2)))</f>
        <v/>
      </c>
      <c r="K2655" s="0" t="str">
        <f aca="false">IF(AND(A2655=0,B2655=0,C2655=0,D2655=0,E2655=0),"",1-ABS(SIGN(A2655-3)))</f>
        <v/>
      </c>
      <c r="L2655" s="0" t="str">
        <f aca="false">IF(AND(B2655=0,C2655=0,D2655=0,E2655=0,A2655=0),"",1-ABS(SIGN(B2655-3)))</f>
        <v/>
      </c>
      <c r="M2655" s="0" t="str">
        <f aca="false">IF(AND(C2655=0,D2655=0,E2655=0,A2655=0,B2655=0),"",1-ABS(SIGN(C2655-3)))</f>
        <v/>
      </c>
      <c r="N2655" s="0" t="str">
        <f aca="false">IF(AND(D2655=0,E2655=0,A2655=0,B2655=0,C2655=0),"",1-ABS(SIGN(D2655-3)))</f>
        <v/>
      </c>
      <c r="O2655" s="0" t="str">
        <f aca="false">IF(AND(E2655=0,A2655=0,B2655=0,C2655=0,D2655=0),"",1-ABS(SIGN(E2655-3)))</f>
        <v/>
      </c>
      <c r="P2655" s="0" t="str">
        <f aca="false">IF(AND(A2655=0,B2655=0,C2655=0,D2655=0,E2655=0),"",SIGN(A2655-1)+SIGN(B2655-1)+SIGN(C2655-1)+SIGN(D2655-1)+SIGN(E2655-1)-1)</f>
        <v/>
      </c>
      <c r="Q2655" s="0" t="str">
        <f aca="false">IF(AND(A2655=0,B2655=0,C2655=0,D2655=0,E2655=0),"",SUM(F2655:J2655)-SIGN(SUM(F2655:J2655)))</f>
        <v/>
      </c>
      <c r="R2655" s="0" t="str">
        <f aca="false">IF(AND(A2655=0,B2655=0,C2655=0,D2655=0,E2655=0),"",Q2655*Q2655)</f>
        <v/>
      </c>
      <c r="S2655" s="0" t="str">
        <f aca="false">IF(AND(A2655=0,B2655=0,C2655=0,D2655=0,E2655=0),"",SUM(K2655:O2655)-SIGN(SUM(K2655:O2655)))</f>
        <v/>
      </c>
      <c r="T2655" s="0" t="str">
        <f aca="false">IF(AND(A2655=0,B2655=0,C2655=0,D2655=0,E2655=0),"",S2655*S2655)</f>
        <v/>
      </c>
      <c r="U2655" s="0" t="str">
        <f aca="false">IF(AND(A2655=0,B2655=0,C2655=0,D2655=0,E2655=0),"",1-(0.146016*F2655+0.557685*K2655+0.1753425*G2655+0.4711896*L2655+0.1397295*H2655+0.3742594*M2655+0.1728907*I2655+0.5371011*N2655+0.156223*J2655+0.4501876*O2655+-0.1395949*P2655+0.0106868*R2655+-0.1215579*S2655+-0.0147963*T2655))</f>
        <v/>
      </c>
      <c r="V2655" s="1" t="str">
        <f aca="false">IF(AND(A2655=0,B2655=0,C2655=0,D2655=0,E2655=0),"",IF(SIGN(A2655-1)+SIGN(B2655-1)+SIGN(C2655-1)+SIGN(D2655-1)+SIGN(E2655-1)=0,1,U2655))</f>
        <v/>
      </c>
      <c r="W2655" s="2" t="str">
        <f aca="false">IF(AND(A2655=0,B2655=0,C2655=0,D2655=0,E2655=0),"",IF(OR(A2655=0,A2655&gt;3,A2655&lt;1,B2655=0,B2655&gt;3,B2655&lt;1,C2655=0,C2655&gt;3,C2655&lt;1,D2655=0,D2655&gt;3,D2655&lt;1,E2655=0,E2655&gt;3,E2655&lt;1),"",V2655))</f>
        <v/>
      </c>
    </row>
    <row r="2656" customFormat="false" ht="12.75" hidden="false" customHeight="false" outlineLevel="0" collapsed="false">
      <c r="F2656" s="0" t="str">
        <f aca="false">IF(AND(A2656=0,B2656=0,C2656=0,D2656=0,E2656=0),"",1-ABS(SIGN(A2656-2)))</f>
        <v/>
      </c>
      <c r="G2656" s="0" t="str">
        <f aca="false">IF(AND(B2656=0,C2656=0,D2656=0,E2656=0,A2656=0),"",1-ABS(SIGN(B2656-2)))</f>
        <v/>
      </c>
      <c r="H2656" s="0" t="str">
        <f aca="false">IF(AND(C2656=0,D2656=0,E2656=0,A2656=0,B2656=0),"",1-ABS(SIGN(C2656-2)))</f>
        <v/>
      </c>
      <c r="I2656" s="0" t="str">
        <f aca="false">IF(AND(D2656=0,E2656=0,A2656=0,B2656=0,C2656=0),"",1-ABS(SIGN(D2656-2)))</f>
        <v/>
      </c>
      <c r="J2656" s="0" t="str">
        <f aca="false">IF(AND(E2656=0,A2656=0,B2656=0,C2656=0,D2656=0),"",1-ABS(SIGN(E2656-2)))</f>
        <v/>
      </c>
      <c r="K2656" s="0" t="str">
        <f aca="false">IF(AND(A2656=0,B2656=0,C2656=0,D2656=0,E2656=0),"",1-ABS(SIGN(A2656-3)))</f>
        <v/>
      </c>
      <c r="L2656" s="0" t="str">
        <f aca="false">IF(AND(B2656=0,C2656=0,D2656=0,E2656=0,A2656=0),"",1-ABS(SIGN(B2656-3)))</f>
        <v/>
      </c>
      <c r="M2656" s="0" t="str">
        <f aca="false">IF(AND(C2656=0,D2656=0,E2656=0,A2656=0,B2656=0),"",1-ABS(SIGN(C2656-3)))</f>
        <v/>
      </c>
      <c r="N2656" s="0" t="str">
        <f aca="false">IF(AND(D2656=0,E2656=0,A2656=0,B2656=0,C2656=0),"",1-ABS(SIGN(D2656-3)))</f>
        <v/>
      </c>
      <c r="O2656" s="0" t="str">
        <f aca="false">IF(AND(E2656=0,A2656=0,B2656=0,C2656=0,D2656=0),"",1-ABS(SIGN(E2656-3)))</f>
        <v/>
      </c>
      <c r="P2656" s="0" t="str">
        <f aca="false">IF(AND(A2656=0,B2656=0,C2656=0,D2656=0,E2656=0),"",SIGN(A2656-1)+SIGN(B2656-1)+SIGN(C2656-1)+SIGN(D2656-1)+SIGN(E2656-1)-1)</f>
        <v/>
      </c>
      <c r="Q2656" s="0" t="str">
        <f aca="false">IF(AND(A2656=0,B2656=0,C2656=0,D2656=0,E2656=0),"",SUM(F2656:J2656)-SIGN(SUM(F2656:J2656)))</f>
        <v/>
      </c>
      <c r="R2656" s="0" t="str">
        <f aca="false">IF(AND(A2656=0,B2656=0,C2656=0,D2656=0,E2656=0),"",Q2656*Q2656)</f>
        <v/>
      </c>
      <c r="S2656" s="0" t="str">
        <f aca="false">IF(AND(A2656=0,B2656=0,C2656=0,D2656=0,E2656=0),"",SUM(K2656:O2656)-SIGN(SUM(K2656:O2656)))</f>
        <v/>
      </c>
      <c r="T2656" s="0" t="str">
        <f aca="false">IF(AND(A2656=0,B2656=0,C2656=0,D2656=0,E2656=0),"",S2656*S2656)</f>
        <v/>
      </c>
      <c r="U2656" s="0" t="str">
        <f aca="false">IF(AND(A2656=0,B2656=0,C2656=0,D2656=0,E2656=0),"",1-(0.146016*F2656+0.557685*K2656+0.1753425*G2656+0.4711896*L2656+0.1397295*H2656+0.3742594*M2656+0.1728907*I2656+0.5371011*N2656+0.156223*J2656+0.4501876*O2656+-0.1395949*P2656+0.0106868*R2656+-0.1215579*S2656+-0.0147963*T2656))</f>
        <v/>
      </c>
      <c r="V2656" s="1" t="str">
        <f aca="false">IF(AND(A2656=0,B2656=0,C2656=0,D2656=0,E2656=0),"",IF(SIGN(A2656-1)+SIGN(B2656-1)+SIGN(C2656-1)+SIGN(D2656-1)+SIGN(E2656-1)=0,1,U2656))</f>
        <v/>
      </c>
      <c r="W2656" s="2" t="str">
        <f aca="false">IF(AND(A2656=0,B2656=0,C2656=0,D2656=0,E2656=0),"",IF(OR(A2656=0,A2656&gt;3,A2656&lt;1,B2656=0,B2656&gt;3,B2656&lt;1,C2656=0,C2656&gt;3,C2656&lt;1,D2656=0,D2656&gt;3,D2656&lt;1,E2656=0,E2656&gt;3,E2656&lt;1),"",V2656))</f>
        <v/>
      </c>
    </row>
    <row r="2657" customFormat="false" ht="12.75" hidden="false" customHeight="false" outlineLevel="0" collapsed="false">
      <c r="F2657" s="0" t="str">
        <f aca="false">IF(AND(A2657=0,B2657=0,C2657=0,D2657=0,E2657=0),"",1-ABS(SIGN(A2657-2)))</f>
        <v/>
      </c>
      <c r="G2657" s="0" t="str">
        <f aca="false">IF(AND(B2657=0,C2657=0,D2657=0,E2657=0,A2657=0),"",1-ABS(SIGN(B2657-2)))</f>
        <v/>
      </c>
      <c r="H2657" s="0" t="str">
        <f aca="false">IF(AND(C2657=0,D2657=0,E2657=0,A2657=0,B2657=0),"",1-ABS(SIGN(C2657-2)))</f>
        <v/>
      </c>
      <c r="I2657" s="0" t="str">
        <f aca="false">IF(AND(D2657=0,E2657=0,A2657=0,B2657=0,C2657=0),"",1-ABS(SIGN(D2657-2)))</f>
        <v/>
      </c>
      <c r="J2657" s="0" t="str">
        <f aca="false">IF(AND(E2657=0,A2657=0,B2657=0,C2657=0,D2657=0),"",1-ABS(SIGN(E2657-2)))</f>
        <v/>
      </c>
      <c r="K2657" s="0" t="str">
        <f aca="false">IF(AND(A2657=0,B2657=0,C2657=0,D2657=0,E2657=0),"",1-ABS(SIGN(A2657-3)))</f>
        <v/>
      </c>
      <c r="L2657" s="0" t="str">
        <f aca="false">IF(AND(B2657=0,C2657=0,D2657=0,E2657=0,A2657=0),"",1-ABS(SIGN(B2657-3)))</f>
        <v/>
      </c>
      <c r="M2657" s="0" t="str">
        <f aca="false">IF(AND(C2657=0,D2657=0,E2657=0,A2657=0,B2657=0),"",1-ABS(SIGN(C2657-3)))</f>
        <v/>
      </c>
      <c r="N2657" s="0" t="str">
        <f aca="false">IF(AND(D2657=0,E2657=0,A2657=0,B2657=0,C2657=0),"",1-ABS(SIGN(D2657-3)))</f>
        <v/>
      </c>
      <c r="O2657" s="0" t="str">
        <f aca="false">IF(AND(E2657=0,A2657=0,B2657=0,C2657=0,D2657=0),"",1-ABS(SIGN(E2657-3)))</f>
        <v/>
      </c>
      <c r="P2657" s="0" t="str">
        <f aca="false">IF(AND(A2657=0,B2657=0,C2657=0,D2657=0,E2657=0),"",SIGN(A2657-1)+SIGN(B2657-1)+SIGN(C2657-1)+SIGN(D2657-1)+SIGN(E2657-1)-1)</f>
        <v/>
      </c>
      <c r="Q2657" s="0" t="str">
        <f aca="false">IF(AND(A2657=0,B2657=0,C2657=0,D2657=0,E2657=0),"",SUM(F2657:J2657)-SIGN(SUM(F2657:J2657)))</f>
        <v/>
      </c>
      <c r="R2657" s="0" t="str">
        <f aca="false">IF(AND(A2657=0,B2657=0,C2657=0,D2657=0,E2657=0),"",Q2657*Q2657)</f>
        <v/>
      </c>
      <c r="S2657" s="0" t="str">
        <f aca="false">IF(AND(A2657=0,B2657=0,C2657=0,D2657=0,E2657=0),"",SUM(K2657:O2657)-SIGN(SUM(K2657:O2657)))</f>
        <v/>
      </c>
      <c r="T2657" s="0" t="str">
        <f aca="false">IF(AND(A2657=0,B2657=0,C2657=0,D2657=0,E2657=0),"",S2657*S2657)</f>
        <v/>
      </c>
      <c r="U2657" s="0" t="str">
        <f aca="false">IF(AND(A2657=0,B2657=0,C2657=0,D2657=0,E2657=0),"",1-(0.146016*F2657+0.557685*K2657+0.1753425*G2657+0.4711896*L2657+0.1397295*H2657+0.3742594*M2657+0.1728907*I2657+0.5371011*N2657+0.156223*J2657+0.4501876*O2657+-0.1395949*P2657+0.0106868*R2657+-0.1215579*S2657+-0.0147963*T2657))</f>
        <v/>
      </c>
      <c r="V2657" s="1" t="str">
        <f aca="false">IF(AND(A2657=0,B2657=0,C2657=0,D2657=0,E2657=0),"",IF(SIGN(A2657-1)+SIGN(B2657-1)+SIGN(C2657-1)+SIGN(D2657-1)+SIGN(E2657-1)=0,1,U2657))</f>
        <v/>
      </c>
      <c r="W2657" s="2" t="str">
        <f aca="false">IF(AND(A2657=0,B2657=0,C2657=0,D2657=0,E2657=0),"",IF(OR(A2657=0,A2657&gt;3,A2657&lt;1,B2657=0,B2657&gt;3,B2657&lt;1,C2657=0,C2657&gt;3,C2657&lt;1,D2657=0,D2657&gt;3,D2657&lt;1,E2657=0,E2657&gt;3,E2657&lt;1),"",V2657))</f>
        <v/>
      </c>
    </row>
    <row r="2658" customFormat="false" ht="12.75" hidden="false" customHeight="false" outlineLevel="0" collapsed="false">
      <c r="F2658" s="0" t="str">
        <f aca="false">IF(AND(A2658=0,B2658=0,C2658=0,D2658=0,E2658=0),"",1-ABS(SIGN(A2658-2)))</f>
        <v/>
      </c>
      <c r="G2658" s="0" t="str">
        <f aca="false">IF(AND(B2658=0,C2658=0,D2658=0,E2658=0,A2658=0),"",1-ABS(SIGN(B2658-2)))</f>
        <v/>
      </c>
      <c r="H2658" s="0" t="str">
        <f aca="false">IF(AND(C2658=0,D2658=0,E2658=0,A2658=0,B2658=0),"",1-ABS(SIGN(C2658-2)))</f>
        <v/>
      </c>
      <c r="I2658" s="0" t="str">
        <f aca="false">IF(AND(D2658=0,E2658=0,A2658=0,B2658=0,C2658=0),"",1-ABS(SIGN(D2658-2)))</f>
        <v/>
      </c>
      <c r="J2658" s="0" t="str">
        <f aca="false">IF(AND(E2658=0,A2658=0,B2658=0,C2658=0,D2658=0),"",1-ABS(SIGN(E2658-2)))</f>
        <v/>
      </c>
      <c r="K2658" s="0" t="str">
        <f aca="false">IF(AND(A2658=0,B2658=0,C2658=0,D2658=0,E2658=0),"",1-ABS(SIGN(A2658-3)))</f>
        <v/>
      </c>
      <c r="L2658" s="0" t="str">
        <f aca="false">IF(AND(B2658=0,C2658=0,D2658=0,E2658=0,A2658=0),"",1-ABS(SIGN(B2658-3)))</f>
        <v/>
      </c>
      <c r="M2658" s="0" t="str">
        <f aca="false">IF(AND(C2658=0,D2658=0,E2658=0,A2658=0,B2658=0),"",1-ABS(SIGN(C2658-3)))</f>
        <v/>
      </c>
      <c r="N2658" s="0" t="str">
        <f aca="false">IF(AND(D2658=0,E2658=0,A2658=0,B2658=0,C2658=0),"",1-ABS(SIGN(D2658-3)))</f>
        <v/>
      </c>
      <c r="O2658" s="0" t="str">
        <f aca="false">IF(AND(E2658=0,A2658=0,B2658=0,C2658=0,D2658=0),"",1-ABS(SIGN(E2658-3)))</f>
        <v/>
      </c>
      <c r="P2658" s="0" t="str">
        <f aca="false">IF(AND(A2658=0,B2658=0,C2658=0,D2658=0,E2658=0),"",SIGN(A2658-1)+SIGN(B2658-1)+SIGN(C2658-1)+SIGN(D2658-1)+SIGN(E2658-1)-1)</f>
        <v/>
      </c>
      <c r="Q2658" s="0" t="str">
        <f aca="false">IF(AND(A2658=0,B2658=0,C2658=0,D2658=0,E2658=0),"",SUM(F2658:J2658)-SIGN(SUM(F2658:J2658)))</f>
        <v/>
      </c>
      <c r="R2658" s="0" t="str">
        <f aca="false">IF(AND(A2658=0,B2658=0,C2658=0,D2658=0,E2658=0),"",Q2658*Q2658)</f>
        <v/>
      </c>
      <c r="S2658" s="0" t="str">
        <f aca="false">IF(AND(A2658=0,B2658=0,C2658=0,D2658=0,E2658=0),"",SUM(K2658:O2658)-SIGN(SUM(K2658:O2658)))</f>
        <v/>
      </c>
      <c r="T2658" s="0" t="str">
        <f aca="false">IF(AND(A2658=0,B2658=0,C2658=0,D2658=0,E2658=0),"",S2658*S2658)</f>
        <v/>
      </c>
      <c r="U2658" s="0" t="str">
        <f aca="false">IF(AND(A2658=0,B2658=0,C2658=0,D2658=0,E2658=0),"",1-(0.146016*F2658+0.557685*K2658+0.1753425*G2658+0.4711896*L2658+0.1397295*H2658+0.3742594*M2658+0.1728907*I2658+0.5371011*N2658+0.156223*J2658+0.4501876*O2658+-0.1395949*P2658+0.0106868*R2658+-0.1215579*S2658+-0.0147963*T2658))</f>
        <v/>
      </c>
      <c r="V2658" s="1" t="str">
        <f aca="false">IF(AND(A2658=0,B2658=0,C2658=0,D2658=0,E2658=0),"",IF(SIGN(A2658-1)+SIGN(B2658-1)+SIGN(C2658-1)+SIGN(D2658-1)+SIGN(E2658-1)=0,1,U2658))</f>
        <v/>
      </c>
      <c r="W2658" s="2" t="str">
        <f aca="false">IF(AND(A2658=0,B2658=0,C2658=0,D2658=0,E2658=0),"",IF(OR(A2658=0,A2658&gt;3,A2658&lt;1,B2658=0,B2658&gt;3,B2658&lt;1,C2658=0,C2658&gt;3,C2658&lt;1,D2658=0,D2658&gt;3,D2658&lt;1,E2658=0,E2658&gt;3,E2658&lt;1),"",V2658))</f>
        <v/>
      </c>
    </row>
    <row r="2659" customFormat="false" ht="12.75" hidden="false" customHeight="false" outlineLevel="0" collapsed="false">
      <c r="F2659" s="0" t="str">
        <f aca="false">IF(AND(A2659=0,B2659=0,C2659=0,D2659=0,E2659=0),"",1-ABS(SIGN(A2659-2)))</f>
        <v/>
      </c>
      <c r="G2659" s="0" t="str">
        <f aca="false">IF(AND(B2659=0,C2659=0,D2659=0,E2659=0,A2659=0),"",1-ABS(SIGN(B2659-2)))</f>
        <v/>
      </c>
      <c r="H2659" s="0" t="str">
        <f aca="false">IF(AND(C2659=0,D2659=0,E2659=0,A2659=0,B2659=0),"",1-ABS(SIGN(C2659-2)))</f>
        <v/>
      </c>
      <c r="I2659" s="0" t="str">
        <f aca="false">IF(AND(D2659=0,E2659=0,A2659=0,B2659=0,C2659=0),"",1-ABS(SIGN(D2659-2)))</f>
        <v/>
      </c>
      <c r="J2659" s="0" t="str">
        <f aca="false">IF(AND(E2659=0,A2659=0,B2659=0,C2659=0,D2659=0),"",1-ABS(SIGN(E2659-2)))</f>
        <v/>
      </c>
      <c r="K2659" s="0" t="str">
        <f aca="false">IF(AND(A2659=0,B2659=0,C2659=0,D2659=0,E2659=0),"",1-ABS(SIGN(A2659-3)))</f>
        <v/>
      </c>
      <c r="L2659" s="0" t="str">
        <f aca="false">IF(AND(B2659=0,C2659=0,D2659=0,E2659=0,A2659=0),"",1-ABS(SIGN(B2659-3)))</f>
        <v/>
      </c>
      <c r="M2659" s="0" t="str">
        <f aca="false">IF(AND(C2659=0,D2659=0,E2659=0,A2659=0,B2659=0),"",1-ABS(SIGN(C2659-3)))</f>
        <v/>
      </c>
      <c r="N2659" s="0" t="str">
        <f aca="false">IF(AND(D2659=0,E2659=0,A2659=0,B2659=0,C2659=0),"",1-ABS(SIGN(D2659-3)))</f>
        <v/>
      </c>
      <c r="O2659" s="0" t="str">
        <f aca="false">IF(AND(E2659=0,A2659=0,B2659=0,C2659=0,D2659=0),"",1-ABS(SIGN(E2659-3)))</f>
        <v/>
      </c>
      <c r="P2659" s="0" t="str">
        <f aca="false">IF(AND(A2659=0,B2659=0,C2659=0,D2659=0,E2659=0),"",SIGN(A2659-1)+SIGN(B2659-1)+SIGN(C2659-1)+SIGN(D2659-1)+SIGN(E2659-1)-1)</f>
        <v/>
      </c>
      <c r="Q2659" s="0" t="str">
        <f aca="false">IF(AND(A2659=0,B2659=0,C2659=0,D2659=0,E2659=0),"",SUM(F2659:J2659)-SIGN(SUM(F2659:J2659)))</f>
        <v/>
      </c>
      <c r="R2659" s="0" t="str">
        <f aca="false">IF(AND(A2659=0,B2659=0,C2659=0,D2659=0,E2659=0),"",Q2659*Q2659)</f>
        <v/>
      </c>
      <c r="S2659" s="0" t="str">
        <f aca="false">IF(AND(A2659=0,B2659=0,C2659=0,D2659=0,E2659=0),"",SUM(K2659:O2659)-SIGN(SUM(K2659:O2659)))</f>
        <v/>
      </c>
      <c r="T2659" s="0" t="str">
        <f aca="false">IF(AND(A2659=0,B2659=0,C2659=0,D2659=0,E2659=0),"",S2659*S2659)</f>
        <v/>
      </c>
      <c r="U2659" s="0" t="str">
        <f aca="false">IF(AND(A2659=0,B2659=0,C2659=0,D2659=0,E2659=0),"",1-(0.146016*F2659+0.557685*K2659+0.1753425*G2659+0.4711896*L2659+0.1397295*H2659+0.3742594*M2659+0.1728907*I2659+0.5371011*N2659+0.156223*J2659+0.4501876*O2659+-0.1395949*P2659+0.0106868*R2659+-0.1215579*S2659+-0.0147963*T2659))</f>
        <v/>
      </c>
      <c r="V2659" s="1" t="str">
        <f aca="false">IF(AND(A2659=0,B2659=0,C2659=0,D2659=0,E2659=0),"",IF(SIGN(A2659-1)+SIGN(B2659-1)+SIGN(C2659-1)+SIGN(D2659-1)+SIGN(E2659-1)=0,1,U2659))</f>
        <v/>
      </c>
      <c r="W2659" s="2" t="str">
        <f aca="false">IF(AND(A2659=0,B2659=0,C2659=0,D2659=0,E2659=0),"",IF(OR(A2659=0,A2659&gt;3,A2659&lt;1,B2659=0,B2659&gt;3,B2659&lt;1,C2659=0,C2659&gt;3,C2659&lt;1,D2659=0,D2659&gt;3,D2659&lt;1,E2659=0,E2659&gt;3,E2659&lt;1),"",V2659))</f>
        <v/>
      </c>
    </row>
    <row r="2660" customFormat="false" ht="12.75" hidden="false" customHeight="false" outlineLevel="0" collapsed="false">
      <c r="F2660" s="0" t="str">
        <f aca="false">IF(AND(A2660=0,B2660=0,C2660=0,D2660=0,E2660=0),"",1-ABS(SIGN(A2660-2)))</f>
        <v/>
      </c>
      <c r="G2660" s="0" t="str">
        <f aca="false">IF(AND(B2660=0,C2660=0,D2660=0,E2660=0,A2660=0),"",1-ABS(SIGN(B2660-2)))</f>
        <v/>
      </c>
      <c r="H2660" s="0" t="str">
        <f aca="false">IF(AND(C2660=0,D2660=0,E2660=0,A2660=0,B2660=0),"",1-ABS(SIGN(C2660-2)))</f>
        <v/>
      </c>
      <c r="I2660" s="0" t="str">
        <f aca="false">IF(AND(D2660=0,E2660=0,A2660=0,B2660=0,C2660=0),"",1-ABS(SIGN(D2660-2)))</f>
        <v/>
      </c>
      <c r="J2660" s="0" t="str">
        <f aca="false">IF(AND(E2660=0,A2660=0,B2660=0,C2660=0,D2660=0),"",1-ABS(SIGN(E2660-2)))</f>
        <v/>
      </c>
      <c r="K2660" s="0" t="str">
        <f aca="false">IF(AND(A2660=0,B2660=0,C2660=0,D2660=0,E2660=0),"",1-ABS(SIGN(A2660-3)))</f>
        <v/>
      </c>
      <c r="L2660" s="0" t="str">
        <f aca="false">IF(AND(B2660=0,C2660=0,D2660=0,E2660=0,A2660=0),"",1-ABS(SIGN(B2660-3)))</f>
        <v/>
      </c>
      <c r="M2660" s="0" t="str">
        <f aca="false">IF(AND(C2660=0,D2660=0,E2660=0,A2660=0,B2660=0),"",1-ABS(SIGN(C2660-3)))</f>
        <v/>
      </c>
      <c r="N2660" s="0" t="str">
        <f aca="false">IF(AND(D2660=0,E2660=0,A2660=0,B2660=0,C2660=0),"",1-ABS(SIGN(D2660-3)))</f>
        <v/>
      </c>
      <c r="O2660" s="0" t="str">
        <f aca="false">IF(AND(E2660=0,A2660=0,B2660=0,C2660=0,D2660=0),"",1-ABS(SIGN(E2660-3)))</f>
        <v/>
      </c>
      <c r="P2660" s="0" t="str">
        <f aca="false">IF(AND(A2660=0,B2660=0,C2660=0,D2660=0,E2660=0),"",SIGN(A2660-1)+SIGN(B2660-1)+SIGN(C2660-1)+SIGN(D2660-1)+SIGN(E2660-1)-1)</f>
        <v/>
      </c>
      <c r="Q2660" s="0" t="str">
        <f aca="false">IF(AND(A2660=0,B2660=0,C2660=0,D2660=0,E2660=0),"",SUM(F2660:J2660)-SIGN(SUM(F2660:J2660)))</f>
        <v/>
      </c>
      <c r="R2660" s="0" t="str">
        <f aca="false">IF(AND(A2660=0,B2660=0,C2660=0,D2660=0,E2660=0),"",Q2660*Q2660)</f>
        <v/>
      </c>
      <c r="S2660" s="0" t="str">
        <f aca="false">IF(AND(A2660=0,B2660=0,C2660=0,D2660=0,E2660=0),"",SUM(K2660:O2660)-SIGN(SUM(K2660:O2660)))</f>
        <v/>
      </c>
      <c r="T2660" s="0" t="str">
        <f aca="false">IF(AND(A2660=0,B2660=0,C2660=0,D2660=0,E2660=0),"",S2660*S2660)</f>
        <v/>
      </c>
      <c r="U2660" s="0" t="str">
        <f aca="false">IF(AND(A2660=0,B2660=0,C2660=0,D2660=0,E2660=0),"",1-(0.146016*F2660+0.557685*K2660+0.1753425*G2660+0.4711896*L2660+0.1397295*H2660+0.3742594*M2660+0.1728907*I2660+0.5371011*N2660+0.156223*J2660+0.4501876*O2660+-0.1395949*P2660+0.0106868*R2660+-0.1215579*S2660+-0.0147963*T2660))</f>
        <v/>
      </c>
      <c r="V2660" s="1" t="str">
        <f aca="false">IF(AND(A2660=0,B2660=0,C2660=0,D2660=0,E2660=0),"",IF(SIGN(A2660-1)+SIGN(B2660-1)+SIGN(C2660-1)+SIGN(D2660-1)+SIGN(E2660-1)=0,1,U2660))</f>
        <v/>
      </c>
      <c r="W2660" s="2" t="str">
        <f aca="false">IF(AND(A2660=0,B2660=0,C2660=0,D2660=0,E2660=0),"",IF(OR(A2660=0,A2660&gt;3,A2660&lt;1,B2660=0,B2660&gt;3,B2660&lt;1,C2660=0,C2660&gt;3,C2660&lt;1,D2660=0,D2660&gt;3,D2660&lt;1,E2660=0,E2660&gt;3,E2660&lt;1),"",V2660))</f>
        <v/>
      </c>
    </row>
    <row r="2661" customFormat="false" ht="12.75" hidden="false" customHeight="false" outlineLevel="0" collapsed="false">
      <c r="F2661" s="0" t="str">
        <f aca="false">IF(AND(A2661=0,B2661=0,C2661=0,D2661=0,E2661=0),"",1-ABS(SIGN(A2661-2)))</f>
        <v/>
      </c>
      <c r="G2661" s="0" t="str">
        <f aca="false">IF(AND(B2661=0,C2661=0,D2661=0,E2661=0,A2661=0),"",1-ABS(SIGN(B2661-2)))</f>
        <v/>
      </c>
      <c r="H2661" s="0" t="str">
        <f aca="false">IF(AND(C2661=0,D2661=0,E2661=0,A2661=0,B2661=0),"",1-ABS(SIGN(C2661-2)))</f>
        <v/>
      </c>
      <c r="I2661" s="0" t="str">
        <f aca="false">IF(AND(D2661=0,E2661=0,A2661=0,B2661=0,C2661=0),"",1-ABS(SIGN(D2661-2)))</f>
        <v/>
      </c>
      <c r="J2661" s="0" t="str">
        <f aca="false">IF(AND(E2661=0,A2661=0,B2661=0,C2661=0,D2661=0),"",1-ABS(SIGN(E2661-2)))</f>
        <v/>
      </c>
      <c r="K2661" s="0" t="str">
        <f aca="false">IF(AND(A2661=0,B2661=0,C2661=0,D2661=0,E2661=0),"",1-ABS(SIGN(A2661-3)))</f>
        <v/>
      </c>
      <c r="L2661" s="0" t="str">
        <f aca="false">IF(AND(B2661=0,C2661=0,D2661=0,E2661=0,A2661=0),"",1-ABS(SIGN(B2661-3)))</f>
        <v/>
      </c>
      <c r="M2661" s="0" t="str">
        <f aca="false">IF(AND(C2661=0,D2661=0,E2661=0,A2661=0,B2661=0),"",1-ABS(SIGN(C2661-3)))</f>
        <v/>
      </c>
      <c r="N2661" s="0" t="str">
        <f aca="false">IF(AND(D2661=0,E2661=0,A2661=0,B2661=0,C2661=0),"",1-ABS(SIGN(D2661-3)))</f>
        <v/>
      </c>
      <c r="O2661" s="0" t="str">
        <f aca="false">IF(AND(E2661=0,A2661=0,B2661=0,C2661=0,D2661=0),"",1-ABS(SIGN(E2661-3)))</f>
        <v/>
      </c>
      <c r="P2661" s="0" t="str">
        <f aca="false">IF(AND(A2661=0,B2661=0,C2661=0,D2661=0,E2661=0),"",SIGN(A2661-1)+SIGN(B2661-1)+SIGN(C2661-1)+SIGN(D2661-1)+SIGN(E2661-1)-1)</f>
        <v/>
      </c>
      <c r="Q2661" s="0" t="str">
        <f aca="false">IF(AND(A2661=0,B2661=0,C2661=0,D2661=0,E2661=0),"",SUM(F2661:J2661)-SIGN(SUM(F2661:J2661)))</f>
        <v/>
      </c>
      <c r="R2661" s="0" t="str">
        <f aca="false">IF(AND(A2661=0,B2661=0,C2661=0,D2661=0,E2661=0),"",Q2661*Q2661)</f>
        <v/>
      </c>
      <c r="S2661" s="0" t="str">
        <f aca="false">IF(AND(A2661=0,B2661=0,C2661=0,D2661=0,E2661=0),"",SUM(K2661:O2661)-SIGN(SUM(K2661:O2661)))</f>
        <v/>
      </c>
      <c r="T2661" s="0" t="str">
        <f aca="false">IF(AND(A2661=0,B2661=0,C2661=0,D2661=0,E2661=0),"",S2661*S2661)</f>
        <v/>
      </c>
      <c r="U2661" s="0" t="str">
        <f aca="false">IF(AND(A2661=0,B2661=0,C2661=0,D2661=0,E2661=0),"",1-(0.146016*F2661+0.557685*K2661+0.1753425*G2661+0.4711896*L2661+0.1397295*H2661+0.3742594*M2661+0.1728907*I2661+0.5371011*N2661+0.156223*J2661+0.4501876*O2661+-0.1395949*P2661+0.0106868*R2661+-0.1215579*S2661+-0.0147963*T2661))</f>
        <v/>
      </c>
      <c r="V2661" s="1" t="str">
        <f aca="false">IF(AND(A2661=0,B2661=0,C2661=0,D2661=0,E2661=0),"",IF(SIGN(A2661-1)+SIGN(B2661-1)+SIGN(C2661-1)+SIGN(D2661-1)+SIGN(E2661-1)=0,1,U2661))</f>
        <v/>
      </c>
      <c r="W2661" s="2" t="str">
        <f aca="false">IF(AND(A2661=0,B2661=0,C2661=0,D2661=0,E2661=0),"",IF(OR(A2661=0,A2661&gt;3,A2661&lt;1,B2661=0,B2661&gt;3,B2661&lt;1,C2661=0,C2661&gt;3,C2661&lt;1,D2661=0,D2661&gt;3,D2661&lt;1,E2661=0,E2661&gt;3,E2661&lt;1),"",V2661))</f>
        <v/>
      </c>
    </row>
    <row r="2662" customFormat="false" ht="12.75" hidden="false" customHeight="false" outlineLevel="0" collapsed="false">
      <c r="F2662" s="0" t="str">
        <f aca="false">IF(AND(A2662=0,B2662=0,C2662=0,D2662=0,E2662=0),"",1-ABS(SIGN(A2662-2)))</f>
        <v/>
      </c>
      <c r="G2662" s="0" t="str">
        <f aca="false">IF(AND(B2662=0,C2662=0,D2662=0,E2662=0,A2662=0),"",1-ABS(SIGN(B2662-2)))</f>
        <v/>
      </c>
      <c r="H2662" s="0" t="str">
        <f aca="false">IF(AND(C2662=0,D2662=0,E2662=0,A2662=0,B2662=0),"",1-ABS(SIGN(C2662-2)))</f>
        <v/>
      </c>
      <c r="I2662" s="0" t="str">
        <f aca="false">IF(AND(D2662=0,E2662=0,A2662=0,B2662=0,C2662=0),"",1-ABS(SIGN(D2662-2)))</f>
        <v/>
      </c>
      <c r="J2662" s="0" t="str">
        <f aca="false">IF(AND(E2662=0,A2662=0,B2662=0,C2662=0,D2662=0),"",1-ABS(SIGN(E2662-2)))</f>
        <v/>
      </c>
      <c r="K2662" s="0" t="str">
        <f aca="false">IF(AND(A2662=0,B2662=0,C2662=0,D2662=0,E2662=0),"",1-ABS(SIGN(A2662-3)))</f>
        <v/>
      </c>
      <c r="L2662" s="0" t="str">
        <f aca="false">IF(AND(B2662=0,C2662=0,D2662=0,E2662=0,A2662=0),"",1-ABS(SIGN(B2662-3)))</f>
        <v/>
      </c>
      <c r="M2662" s="0" t="str">
        <f aca="false">IF(AND(C2662=0,D2662=0,E2662=0,A2662=0,B2662=0),"",1-ABS(SIGN(C2662-3)))</f>
        <v/>
      </c>
      <c r="N2662" s="0" t="str">
        <f aca="false">IF(AND(D2662=0,E2662=0,A2662=0,B2662=0,C2662=0),"",1-ABS(SIGN(D2662-3)))</f>
        <v/>
      </c>
      <c r="O2662" s="0" t="str">
        <f aca="false">IF(AND(E2662=0,A2662=0,B2662=0,C2662=0,D2662=0),"",1-ABS(SIGN(E2662-3)))</f>
        <v/>
      </c>
      <c r="P2662" s="0" t="str">
        <f aca="false">IF(AND(A2662=0,B2662=0,C2662=0,D2662=0,E2662=0),"",SIGN(A2662-1)+SIGN(B2662-1)+SIGN(C2662-1)+SIGN(D2662-1)+SIGN(E2662-1)-1)</f>
        <v/>
      </c>
      <c r="Q2662" s="0" t="str">
        <f aca="false">IF(AND(A2662=0,B2662=0,C2662=0,D2662=0,E2662=0),"",SUM(F2662:J2662)-SIGN(SUM(F2662:J2662)))</f>
        <v/>
      </c>
      <c r="R2662" s="0" t="str">
        <f aca="false">IF(AND(A2662=0,B2662=0,C2662=0,D2662=0,E2662=0),"",Q2662*Q2662)</f>
        <v/>
      </c>
      <c r="S2662" s="0" t="str">
        <f aca="false">IF(AND(A2662=0,B2662=0,C2662=0,D2662=0,E2662=0),"",SUM(K2662:O2662)-SIGN(SUM(K2662:O2662)))</f>
        <v/>
      </c>
      <c r="T2662" s="0" t="str">
        <f aca="false">IF(AND(A2662=0,B2662=0,C2662=0,D2662=0,E2662=0),"",S2662*S2662)</f>
        <v/>
      </c>
      <c r="U2662" s="0" t="str">
        <f aca="false">IF(AND(A2662=0,B2662=0,C2662=0,D2662=0,E2662=0),"",1-(0.146016*F2662+0.557685*K2662+0.1753425*G2662+0.4711896*L2662+0.1397295*H2662+0.3742594*M2662+0.1728907*I2662+0.5371011*N2662+0.156223*J2662+0.4501876*O2662+-0.1395949*P2662+0.0106868*R2662+-0.1215579*S2662+-0.0147963*T2662))</f>
        <v/>
      </c>
      <c r="V2662" s="1" t="str">
        <f aca="false">IF(AND(A2662=0,B2662=0,C2662=0,D2662=0,E2662=0),"",IF(SIGN(A2662-1)+SIGN(B2662-1)+SIGN(C2662-1)+SIGN(D2662-1)+SIGN(E2662-1)=0,1,U2662))</f>
        <v/>
      </c>
      <c r="W2662" s="2" t="str">
        <f aca="false">IF(AND(A2662=0,B2662=0,C2662=0,D2662=0,E2662=0),"",IF(OR(A2662=0,A2662&gt;3,A2662&lt;1,B2662=0,B2662&gt;3,B2662&lt;1,C2662=0,C2662&gt;3,C2662&lt;1,D2662=0,D2662&gt;3,D2662&lt;1,E2662=0,E2662&gt;3,E2662&lt;1),"",V2662))</f>
        <v/>
      </c>
    </row>
    <row r="2663" customFormat="false" ht="12.75" hidden="false" customHeight="false" outlineLevel="0" collapsed="false">
      <c r="F2663" s="0" t="str">
        <f aca="false">IF(AND(A2663=0,B2663=0,C2663=0,D2663=0,E2663=0),"",1-ABS(SIGN(A2663-2)))</f>
        <v/>
      </c>
      <c r="G2663" s="0" t="str">
        <f aca="false">IF(AND(B2663=0,C2663=0,D2663=0,E2663=0,A2663=0),"",1-ABS(SIGN(B2663-2)))</f>
        <v/>
      </c>
      <c r="H2663" s="0" t="str">
        <f aca="false">IF(AND(C2663=0,D2663=0,E2663=0,A2663=0,B2663=0),"",1-ABS(SIGN(C2663-2)))</f>
        <v/>
      </c>
      <c r="I2663" s="0" t="str">
        <f aca="false">IF(AND(D2663=0,E2663=0,A2663=0,B2663=0,C2663=0),"",1-ABS(SIGN(D2663-2)))</f>
        <v/>
      </c>
      <c r="J2663" s="0" t="str">
        <f aca="false">IF(AND(E2663=0,A2663=0,B2663=0,C2663=0,D2663=0),"",1-ABS(SIGN(E2663-2)))</f>
        <v/>
      </c>
      <c r="K2663" s="0" t="str">
        <f aca="false">IF(AND(A2663=0,B2663=0,C2663=0,D2663=0,E2663=0),"",1-ABS(SIGN(A2663-3)))</f>
        <v/>
      </c>
      <c r="L2663" s="0" t="str">
        <f aca="false">IF(AND(B2663=0,C2663=0,D2663=0,E2663=0,A2663=0),"",1-ABS(SIGN(B2663-3)))</f>
        <v/>
      </c>
      <c r="M2663" s="0" t="str">
        <f aca="false">IF(AND(C2663=0,D2663=0,E2663=0,A2663=0,B2663=0),"",1-ABS(SIGN(C2663-3)))</f>
        <v/>
      </c>
      <c r="N2663" s="0" t="str">
        <f aca="false">IF(AND(D2663=0,E2663=0,A2663=0,B2663=0,C2663=0),"",1-ABS(SIGN(D2663-3)))</f>
        <v/>
      </c>
      <c r="O2663" s="0" t="str">
        <f aca="false">IF(AND(E2663=0,A2663=0,B2663=0,C2663=0,D2663=0),"",1-ABS(SIGN(E2663-3)))</f>
        <v/>
      </c>
      <c r="P2663" s="0" t="str">
        <f aca="false">IF(AND(A2663=0,B2663=0,C2663=0,D2663=0,E2663=0),"",SIGN(A2663-1)+SIGN(B2663-1)+SIGN(C2663-1)+SIGN(D2663-1)+SIGN(E2663-1)-1)</f>
        <v/>
      </c>
      <c r="Q2663" s="0" t="str">
        <f aca="false">IF(AND(A2663=0,B2663=0,C2663=0,D2663=0,E2663=0),"",SUM(F2663:J2663)-SIGN(SUM(F2663:J2663)))</f>
        <v/>
      </c>
      <c r="R2663" s="0" t="str">
        <f aca="false">IF(AND(A2663=0,B2663=0,C2663=0,D2663=0,E2663=0),"",Q2663*Q2663)</f>
        <v/>
      </c>
      <c r="S2663" s="0" t="str">
        <f aca="false">IF(AND(A2663=0,B2663=0,C2663=0,D2663=0,E2663=0),"",SUM(K2663:O2663)-SIGN(SUM(K2663:O2663)))</f>
        <v/>
      </c>
      <c r="T2663" s="0" t="str">
        <f aca="false">IF(AND(A2663=0,B2663=0,C2663=0,D2663=0,E2663=0),"",S2663*S2663)</f>
        <v/>
      </c>
      <c r="U2663" s="0" t="str">
        <f aca="false">IF(AND(A2663=0,B2663=0,C2663=0,D2663=0,E2663=0),"",1-(0.146016*F2663+0.557685*K2663+0.1753425*G2663+0.4711896*L2663+0.1397295*H2663+0.3742594*M2663+0.1728907*I2663+0.5371011*N2663+0.156223*J2663+0.4501876*O2663+-0.1395949*P2663+0.0106868*R2663+-0.1215579*S2663+-0.0147963*T2663))</f>
        <v/>
      </c>
      <c r="V2663" s="1" t="str">
        <f aca="false">IF(AND(A2663=0,B2663=0,C2663=0,D2663=0,E2663=0),"",IF(SIGN(A2663-1)+SIGN(B2663-1)+SIGN(C2663-1)+SIGN(D2663-1)+SIGN(E2663-1)=0,1,U2663))</f>
        <v/>
      </c>
      <c r="W2663" s="2" t="str">
        <f aca="false">IF(AND(A2663=0,B2663=0,C2663=0,D2663=0,E2663=0),"",IF(OR(A2663=0,A2663&gt;3,A2663&lt;1,B2663=0,B2663&gt;3,B2663&lt;1,C2663=0,C2663&gt;3,C2663&lt;1,D2663=0,D2663&gt;3,D2663&lt;1,E2663=0,E2663&gt;3,E2663&lt;1),"",V2663))</f>
        <v/>
      </c>
    </row>
    <row r="2664" customFormat="false" ht="12.75" hidden="false" customHeight="false" outlineLevel="0" collapsed="false">
      <c r="F2664" s="0" t="str">
        <f aca="false">IF(AND(A2664=0,B2664=0,C2664=0,D2664=0,E2664=0),"",1-ABS(SIGN(A2664-2)))</f>
        <v/>
      </c>
      <c r="G2664" s="0" t="str">
        <f aca="false">IF(AND(B2664=0,C2664=0,D2664=0,E2664=0,A2664=0),"",1-ABS(SIGN(B2664-2)))</f>
        <v/>
      </c>
      <c r="H2664" s="0" t="str">
        <f aca="false">IF(AND(C2664=0,D2664=0,E2664=0,A2664=0,B2664=0),"",1-ABS(SIGN(C2664-2)))</f>
        <v/>
      </c>
      <c r="I2664" s="0" t="str">
        <f aca="false">IF(AND(D2664=0,E2664=0,A2664=0,B2664=0,C2664=0),"",1-ABS(SIGN(D2664-2)))</f>
        <v/>
      </c>
      <c r="J2664" s="0" t="str">
        <f aca="false">IF(AND(E2664=0,A2664=0,B2664=0,C2664=0,D2664=0),"",1-ABS(SIGN(E2664-2)))</f>
        <v/>
      </c>
      <c r="K2664" s="0" t="str">
        <f aca="false">IF(AND(A2664=0,B2664=0,C2664=0,D2664=0,E2664=0),"",1-ABS(SIGN(A2664-3)))</f>
        <v/>
      </c>
      <c r="L2664" s="0" t="str">
        <f aca="false">IF(AND(B2664=0,C2664=0,D2664=0,E2664=0,A2664=0),"",1-ABS(SIGN(B2664-3)))</f>
        <v/>
      </c>
      <c r="M2664" s="0" t="str">
        <f aca="false">IF(AND(C2664=0,D2664=0,E2664=0,A2664=0,B2664=0),"",1-ABS(SIGN(C2664-3)))</f>
        <v/>
      </c>
      <c r="N2664" s="0" t="str">
        <f aca="false">IF(AND(D2664=0,E2664=0,A2664=0,B2664=0,C2664=0),"",1-ABS(SIGN(D2664-3)))</f>
        <v/>
      </c>
      <c r="O2664" s="0" t="str">
        <f aca="false">IF(AND(E2664=0,A2664=0,B2664=0,C2664=0,D2664=0),"",1-ABS(SIGN(E2664-3)))</f>
        <v/>
      </c>
      <c r="P2664" s="0" t="str">
        <f aca="false">IF(AND(A2664=0,B2664=0,C2664=0,D2664=0,E2664=0),"",SIGN(A2664-1)+SIGN(B2664-1)+SIGN(C2664-1)+SIGN(D2664-1)+SIGN(E2664-1)-1)</f>
        <v/>
      </c>
      <c r="Q2664" s="0" t="str">
        <f aca="false">IF(AND(A2664=0,B2664=0,C2664=0,D2664=0,E2664=0),"",SUM(F2664:J2664)-SIGN(SUM(F2664:J2664)))</f>
        <v/>
      </c>
      <c r="R2664" s="0" t="str">
        <f aca="false">IF(AND(A2664=0,B2664=0,C2664=0,D2664=0,E2664=0),"",Q2664*Q2664)</f>
        <v/>
      </c>
      <c r="S2664" s="0" t="str">
        <f aca="false">IF(AND(A2664=0,B2664=0,C2664=0,D2664=0,E2664=0),"",SUM(K2664:O2664)-SIGN(SUM(K2664:O2664)))</f>
        <v/>
      </c>
      <c r="T2664" s="0" t="str">
        <f aca="false">IF(AND(A2664=0,B2664=0,C2664=0,D2664=0,E2664=0),"",S2664*S2664)</f>
        <v/>
      </c>
      <c r="U2664" s="0" t="str">
        <f aca="false">IF(AND(A2664=0,B2664=0,C2664=0,D2664=0,E2664=0),"",1-(0.146016*F2664+0.557685*K2664+0.1753425*G2664+0.4711896*L2664+0.1397295*H2664+0.3742594*M2664+0.1728907*I2664+0.5371011*N2664+0.156223*J2664+0.4501876*O2664+-0.1395949*P2664+0.0106868*R2664+-0.1215579*S2664+-0.0147963*T2664))</f>
        <v/>
      </c>
      <c r="V2664" s="1" t="str">
        <f aca="false">IF(AND(A2664=0,B2664=0,C2664=0,D2664=0,E2664=0),"",IF(SIGN(A2664-1)+SIGN(B2664-1)+SIGN(C2664-1)+SIGN(D2664-1)+SIGN(E2664-1)=0,1,U2664))</f>
        <v/>
      </c>
      <c r="W2664" s="2" t="str">
        <f aca="false">IF(AND(A2664=0,B2664=0,C2664=0,D2664=0,E2664=0),"",IF(OR(A2664=0,A2664&gt;3,A2664&lt;1,B2664=0,B2664&gt;3,B2664&lt;1,C2664=0,C2664&gt;3,C2664&lt;1,D2664=0,D2664&gt;3,D2664&lt;1,E2664=0,E2664&gt;3,E2664&lt;1),"",V2664))</f>
        <v/>
      </c>
    </row>
    <row r="2665" customFormat="false" ht="12.75" hidden="false" customHeight="false" outlineLevel="0" collapsed="false">
      <c r="F2665" s="0" t="str">
        <f aca="false">IF(AND(A2665=0,B2665=0,C2665=0,D2665=0,E2665=0),"",1-ABS(SIGN(A2665-2)))</f>
        <v/>
      </c>
      <c r="G2665" s="0" t="str">
        <f aca="false">IF(AND(B2665=0,C2665=0,D2665=0,E2665=0,A2665=0),"",1-ABS(SIGN(B2665-2)))</f>
        <v/>
      </c>
      <c r="H2665" s="0" t="str">
        <f aca="false">IF(AND(C2665=0,D2665=0,E2665=0,A2665=0,B2665=0),"",1-ABS(SIGN(C2665-2)))</f>
        <v/>
      </c>
      <c r="I2665" s="0" t="str">
        <f aca="false">IF(AND(D2665=0,E2665=0,A2665=0,B2665=0,C2665=0),"",1-ABS(SIGN(D2665-2)))</f>
        <v/>
      </c>
      <c r="J2665" s="0" t="str">
        <f aca="false">IF(AND(E2665=0,A2665=0,B2665=0,C2665=0,D2665=0),"",1-ABS(SIGN(E2665-2)))</f>
        <v/>
      </c>
      <c r="K2665" s="0" t="str">
        <f aca="false">IF(AND(A2665=0,B2665=0,C2665=0,D2665=0,E2665=0),"",1-ABS(SIGN(A2665-3)))</f>
        <v/>
      </c>
      <c r="L2665" s="0" t="str">
        <f aca="false">IF(AND(B2665=0,C2665=0,D2665=0,E2665=0,A2665=0),"",1-ABS(SIGN(B2665-3)))</f>
        <v/>
      </c>
      <c r="M2665" s="0" t="str">
        <f aca="false">IF(AND(C2665=0,D2665=0,E2665=0,A2665=0,B2665=0),"",1-ABS(SIGN(C2665-3)))</f>
        <v/>
      </c>
      <c r="N2665" s="0" t="str">
        <f aca="false">IF(AND(D2665=0,E2665=0,A2665=0,B2665=0,C2665=0),"",1-ABS(SIGN(D2665-3)))</f>
        <v/>
      </c>
      <c r="O2665" s="0" t="str">
        <f aca="false">IF(AND(E2665=0,A2665=0,B2665=0,C2665=0,D2665=0),"",1-ABS(SIGN(E2665-3)))</f>
        <v/>
      </c>
      <c r="P2665" s="0" t="str">
        <f aca="false">IF(AND(A2665=0,B2665=0,C2665=0,D2665=0,E2665=0),"",SIGN(A2665-1)+SIGN(B2665-1)+SIGN(C2665-1)+SIGN(D2665-1)+SIGN(E2665-1)-1)</f>
        <v/>
      </c>
      <c r="Q2665" s="0" t="str">
        <f aca="false">IF(AND(A2665=0,B2665=0,C2665=0,D2665=0,E2665=0),"",SUM(F2665:J2665)-SIGN(SUM(F2665:J2665)))</f>
        <v/>
      </c>
      <c r="R2665" s="0" t="str">
        <f aca="false">IF(AND(A2665=0,B2665=0,C2665=0,D2665=0,E2665=0),"",Q2665*Q2665)</f>
        <v/>
      </c>
      <c r="S2665" s="0" t="str">
        <f aca="false">IF(AND(A2665=0,B2665=0,C2665=0,D2665=0,E2665=0),"",SUM(K2665:O2665)-SIGN(SUM(K2665:O2665)))</f>
        <v/>
      </c>
      <c r="T2665" s="0" t="str">
        <f aca="false">IF(AND(A2665=0,B2665=0,C2665=0,D2665=0,E2665=0),"",S2665*S2665)</f>
        <v/>
      </c>
      <c r="U2665" s="0" t="str">
        <f aca="false">IF(AND(A2665=0,B2665=0,C2665=0,D2665=0,E2665=0),"",1-(0.146016*F2665+0.557685*K2665+0.1753425*G2665+0.4711896*L2665+0.1397295*H2665+0.3742594*M2665+0.1728907*I2665+0.5371011*N2665+0.156223*J2665+0.4501876*O2665+-0.1395949*P2665+0.0106868*R2665+-0.1215579*S2665+-0.0147963*T2665))</f>
        <v/>
      </c>
      <c r="V2665" s="1" t="str">
        <f aca="false">IF(AND(A2665=0,B2665=0,C2665=0,D2665=0,E2665=0),"",IF(SIGN(A2665-1)+SIGN(B2665-1)+SIGN(C2665-1)+SIGN(D2665-1)+SIGN(E2665-1)=0,1,U2665))</f>
        <v/>
      </c>
      <c r="W2665" s="2" t="str">
        <f aca="false">IF(AND(A2665=0,B2665=0,C2665=0,D2665=0,E2665=0),"",IF(OR(A2665=0,A2665&gt;3,A2665&lt;1,B2665=0,B2665&gt;3,B2665&lt;1,C2665=0,C2665&gt;3,C2665&lt;1,D2665=0,D2665&gt;3,D2665&lt;1,E2665=0,E2665&gt;3,E2665&lt;1),"",V2665))</f>
        <v/>
      </c>
    </row>
    <row r="2666" customFormat="false" ht="12.75" hidden="false" customHeight="false" outlineLevel="0" collapsed="false">
      <c r="F2666" s="0" t="str">
        <f aca="false">IF(AND(A2666=0,B2666=0,C2666=0,D2666=0,E2666=0),"",1-ABS(SIGN(A2666-2)))</f>
        <v/>
      </c>
      <c r="G2666" s="0" t="str">
        <f aca="false">IF(AND(B2666=0,C2666=0,D2666=0,E2666=0,A2666=0),"",1-ABS(SIGN(B2666-2)))</f>
        <v/>
      </c>
      <c r="H2666" s="0" t="str">
        <f aca="false">IF(AND(C2666=0,D2666=0,E2666=0,A2666=0,B2666=0),"",1-ABS(SIGN(C2666-2)))</f>
        <v/>
      </c>
      <c r="I2666" s="0" t="str">
        <f aca="false">IF(AND(D2666=0,E2666=0,A2666=0,B2666=0,C2666=0),"",1-ABS(SIGN(D2666-2)))</f>
        <v/>
      </c>
      <c r="J2666" s="0" t="str">
        <f aca="false">IF(AND(E2666=0,A2666=0,B2666=0,C2666=0,D2666=0),"",1-ABS(SIGN(E2666-2)))</f>
        <v/>
      </c>
      <c r="K2666" s="0" t="str">
        <f aca="false">IF(AND(A2666=0,B2666=0,C2666=0,D2666=0,E2666=0),"",1-ABS(SIGN(A2666-3)))</f>
        <v/>
      </c>
      <c r="L2666" s="0" t="str">
        <f aca="false">IF(AND(B2666=0,C2666=0,D2666=0,E2666=0,A2666=0),"",1-ABS(SIGN(B2666-3)))</f>
        <v/>
      </c>
      <c r="M2666" s="0" t="str">
        <f aca="false">IF(AND(C2666=0,D2666=0,E2666=0,A2666=0,B2666=0),"",1-ABS(SIGN(C2666-3)))</f>
        <v/>
      </c>
      <c r="N2666" s="0" t="str">
        <f aca="false">IF(AND(D2666=0,E2666=0,A2666=0,B2666=0,C2666=0),"",1-ABS(SIGN(D2666-3)))</f>
        <v/>
      </c>
      <c r="O2666" s="0" t="str">
        <f aca="false">IF(AND(E2666=0,A2666=0,B2666=0,C2666=0,D2666=0),"",1-ABS(SIGN(E2666-3)))</f>
        <v/>
      </c>
      <c r="P2666" s="0" t="str">
        <f aca="false">IF(AND(A2666=0,B2666=0,C2666=0,D2666=0,E2666=0),"",SIGN(A2666-1)+SIGN(B2666-1)+SIGN(C2666-1)+SIGN(D2666-1)+SIGN(E2666-1)-1)</f>
        <v/>
      </c>
      <c r="Q2666" s="0" t="str">
        <f aca="false">IF(AND(A2666=0,B2666=0,C2666=0,D2666=0,E2666=0),"",SUM(F2666:J2666)-SIGN(SUM(F2666:J2666)))</f>
        <v/>
      </c>
      <c r="R2666" s="0" t="str">
        <f aca="false">IF(AND(A2666=0,B2666=0,C2666=0,D2666=0,E2666=0),"",Q2666*Q2666)</f>
        <v/>
      </c>
      <c r="S2666" s="0" t="str">
        <f aca="false">IF(AND(A2666=0,B2666=0,C2666=0,D2666=0,E2666=0),"",SUM(K2666:O2666)-SIGN(SUM(K2666:O2666)))</f>
        <v/>
      </c>
      <c r="T2666" s="0" t="str">
        <f aca="false">IF(AND(A2666=0,B2666=0,C2666=0,D2666=0,E2666=0),"",S2666*S2666)</f>
        <v/>
      </c>
      <c r="U2666" s="0" t="str">
        <f aca="false">IF(AND(A2666=0,B2666=0,C2666=0,D2666=0,E2666=0),"",1-(0.146016*F2666+0.557685*K2666+0.1753425*G2666+0.4711896*L2666+0.1397295*H2666+0.3742594*M2666+0.1728907*I2666+0.5371011*N2666+0.156223*J2666+0.4501876*O2666+-0.1395949*P2666+0.0106868*R2666+-0.1215579*S2666+-0.0147963*T2666))</f>
        <v/>
      </c>
      <c r="V2666" s="1" t="str">
        <f aca="false">IF(AND(A2666=0,B2666=0,C2666=0,D2666=0,E2666=0),"",IF(SIGN(A2666-1)+SIGN(B2666-1)+SIGN(C2666-1)+SIGN(D2666-1)+SIGN(E2666-1)=0,1,U2666))</f>
        <v/>
      </c>
      <c r="W2666" s="2" t="str">
        <f aca="false">IF(AND(A2666=0,B2666=0,C2666=0,D2666=0,E2666=0),"",IF(OR(A2666=0,A2666&gt;3,A2666&lt;1,B2666=0,B2666&gt;3,B2666&lt;1,C2666=0,C2666&gt;3,C2666&lt;1,D2666=0,D2666&gt;3,D2666&lt;1,E2666=0,E2666&gt;3,E2666&lt;1),"",V2666))</f>
        <v/>
      </c>
    </row>
    <row r="2667" customFormat="false" ht="12.75" hidden="false" customHeight="false" outlineLevel="0" collapsed="false">
      <c r="F2667" s="0" t="str">
        <f aca="false">IF(AND(A2667=0,B2667=0,C2667=0,D2667=0,E2667=0),"",1-ABS(SIGN(A2667-2)))</f>
        <v/>
      </c>
      <c r="G2667" s="0" t="str">
        <f aca="false">IF(AND(B2667=0,C2667=0,D2667=0,E2667=0,A2667=0),"",1-ABS(SIGN(B2667-2)))</f>
        <v/>
      </c>
      <c r="H2667" s="0" t="str">
        <f aca="false">IF(AND(C2667=0,D2667=0,E2667=0,A2667=0,B2667=0),"",1-ABS(SIGN(C2667-2)))</f>
        <v/>
      </c>
      <c r="I2667" s="0" t="str">
        <f aca="false">IF(AND(D2667=0,E2667=0,A2667=0,B2667=0,C2667=0),"",1-ABS(SIGN(D2667-2)))</f>
        <v/>
      </c>
      <c r="J2667" s="0" t="str">
        <f aca="false">IF(AND(E2667=0,A2667=0,B2667=0,C2667=0,D2667=0),"",1-ABS(SIGN(E2667-2)))</f>
        <v/>
      </c>
      <c r="K2667" s="0" t="str">
        <f aca="false">IF(AND(A2667=0,B2667=0,C2667=0,D2667=0,E2667=0),"",1-ABS(SIGN(A2667-3)))</f>
        <v/>
      </c>
      <c r="L2667" s="0" t="str">
        <f aca="false">IF(AND(B2667=0,C2667=0,D2667=0,E2667=0,A2667=0),"",1-ABS(SIGN(B2667-3)))</f>
        <v/>
      </c>
      <c r="M2667" s="0" t="str">
        <f aca="false">IF(AND(C2667=0,D2667=0,E2667=0,A2667=0,B2667=0),"",1-ABS(SIGN(C2667-3)))</f>
        <v/>
      </c>
      <c r="N2667" s="0" t="str">
        <f aca="false">IF(AND(D2667=0,E2667=0,A2667=0,B2667=0,C2667=0),"",1-ABS(SIGN(D2667-3)))</f>
        <v/>
      </c>
      <c r="O2667" s="0" t="str">
        <f aca="false">IF(AND(E2667=0,A2667=0,B2667=0,C2667=0,D2667=0),"",1-ABS(SIGN(E2667-3)))</f>
        <v/>
      </c>
      <c r="P2667" s="0" t="str">
        <f aca="false">IF(AND(A2667=0,B2667=0,C2667=0,D2667=0,E2667=0),"",SIGN(A2667-1)+SIGN(B2667-1)+SIGN(C2667-1)+SIGN(D2667-1)+SIGN(E2667-1)-1)</f>
        <v/>
      </c>
      <c r="Q2667" s="0" t="str">
        <f aca="false">IF(AND(A2667=0,B2667=0,C2667=0,D2667=0,E2667=0),"",SUM(F2667:J2667)-SIGN(SUM(F2667:J2667)))</f>
        <v/>
      </c>
      <c r="R2667" s="0" t="str">
        <f aca="false">IF(AND(A2667=0,B2667=0,C2667=0,D2667=0,E2667=0),"",Q2667*Q2667)</f>
        <v/>
      </c>
      <c r="S2667" s="0" t="str">
        <f aca="false">IF(AND(A2667=0,B2667=0,C2667=0,D2667=0,E2667=0),"",SUM(K2667:O2667)-SIGN(SUM(K2667:O2667)))</f>
        <v/>
      </c>
      <c r="T2667" s="0" t="str">
        <f aca="false">IF(AND(A2667=0,B2667=0,C2667=0,D2667=0,E2667=0),"",S2667*S2667)</f>
        <v/>
      </c>
      <c r="U2667" s="0" t="str">
        <f aca="false">IF(AND(A2667=0,B2667=0,C2667=0,D2667=0,E2667=0),"",1-(0.146016*F2667+0.557685*K2667+0.1753425*G2667+0.4711896*L2667+0.1397295*H2667+0.3742594*M2667+0.1728907*I2667+0.5371011*N2667+0.156223*J2667+0.4501876*O2667+-0.1395949*P2667+0.0106868*R2667+-0.1215579*S2667+-0.0147963*T2667))</f>
        <v/>
      </c>
      <c r="V2667" s="1" t="str">
        <f aca="false">IF(AND(A2667=0,B2667=0,C2667=0,D2667=0,E2667=0),"",IF(SIGN(A2667-1)+SIGN(B2667-1)+SIGN(C2667-1)+SIGN(D2667-1)+SIGN(E2667-1)=0,1,U2667))</f>
        <v/>
      </c>
      <c r="W2667" s="2" t="str">
        <f aca="false">IF(AND(A2667=0,B2667=0,C2667=0,D2667=0,E2667=0),"",IF(OR(A2667=0,A2667&gt;3,A2667&lt;1,B2667=0,B2667&gt;3,B2667&lt;1,C2667=0,C2667&gt;3,C2667&lt;1,D2667=0,D2667&gt;3,D2667&lt;1,E2667=0,E2667&gt;3,E2667&lt;1),"",V2667))</f>
        <v/>
      </c>
    </row>
    <row r="2668" customFormat="false" ht="12.75" hidden="false" customHeight="false" outlineLevel="0" collapsed="false">
      <c r="F2668" s="0" t="str">
        <f aca="false">IF(AND(A2668=0,B2668=0,C2668=0,D2668=0,E2668=0),"",1-ABS(SIGN(A2668-2)))</f>
        <v/>
      </c>
      <c r="G2668" s="0" t="str">
        <f aca="false">IF(AND(B2668=0,C2668=0,D2668=0,E2668=0,A2668=0),"",1-ABS(SIGN(B2668-2)))</f>
        <v/>
      </c>
      <c r="H2668" s="0" t="str">
        <f aca="false">IF(AND(C2668=0,D2668=0,E2668=0,A2668=0,B2668=0),"",1-ABS(SIGN(C2668-2)))</f>
        <v/>
      </c>
      <c r="I2668" s="0" t="str">
        <f aca="false">IF(AND(D2668=0,E2668=0,A2668=0,B2668=0,C2668=0),"",1-ABS(SIGN(D2668-2)))</f>
        <v/>
      </c>
      <c r="J2668" s="0" t="str">
        <f aca="false">IF(AND(E2668=0,A2668=0,B2668=0,C2668=0,D2668=0),"",1-ABS(SIGN(E2668-2)))</f>
        <v/>
      </c>
      <c r="K2668" s="0" t="str">
        <f aca="false">IF(AND(A2668=0,B2668=0,C2668=0,D2668=0,E2668=0),"",1-ABS(SIGN(A2668-3)))</f>
        <v/>
      </c>
      <c r="L2668" s="0" t="str">
        <f aca="false">IF(AND(B2668=0,C2668=0,D2668=0,E2668=0,A2668=0),"",1-ABS(SIGN(B2668-3)))</f>
        <v/>
      </c>
      <c r="M2668" s="0" t="str">
        <f aca="false">IF(AND(C2668=0,D2668=0,E2668=0,A2668=0,B2668=0),"",1-ABS(SIGN(C2668-3)))</f>
        <v/>
      </c>
      <c r="N2668" s="0" t="str">
        <f aca="false">IF(AND(D2668=0,E2668=0,A2668=0,B2668=0,C2668=0),"",1-ABS(SIGN(D2668-3)))</f>
        <v/>
      </c>
      <c r="O2668" s="0" t="str">
        <f aca="false">IF(AND(E2668=0,A2668=0,B2668=0,C2668=0,D2668=0),"",1-ABS(SIGN(E2668-3)))</f>
        <v/>
      </c>
      <c r="P2668" s="0" t="str">
        <f aca="false">IF(AND(A2668=0,B2668=0,C2668=0,D2668=0,E2668=0),"",SIGN(A2668-1)+SIGN(B2668-1)+SIGN(C2668-1)+SIGN(D2668-1)+SIGN(E2668-1)-1)</f>
        <v/>
      </c>
      <c r="Q2668" s="0" t="str">
        <f aca="false">IF(AND(A2668=0,B2668=0,C2668=0,D2668=0,E2668=0),"",SUM(F2668:J2668)-SIGN(SUM(F2668:J2668)))</f>
        <v/>
      </c>
      <c r="R2668" s="0" t="str">
        <f aca="false">IF(AND(A2668=0,B2668=0,C2668=0,D2668=0,E2668=0),"",Q2668*Q2668)</f>
        <v/>
      </c>
      <c r="S2668" s="0" t="str">
        <f aca="false">IF(AND(A2668=0,B2668=0,C2668=0,D2668=0,E2668=0),"",SUM(K2668:O2668)-SIGN(SUM(K2668:O2668)))</f>
        <v/>
      </c>
      <c r="T2668" s="0" t="str">
        <f aca="false">IF(AND(A2668=0,B2668=0,C2668=0,D2668=0,E2668=0),"",S2668*S2668)</f>
        <v/>
      </c>
      <c r="U2668" s="0" t="str">
        <f aca="false">IF(AND(A2668=0,B2668=0,C2668=0,D2668=0,E2668=0),"",1-(0.146016*F2668+0.557685*K2668+0.1753425*G2668+0.4711896*L2668+0.1397295*H2668+0.3742594*M2668+0.1728907*I2668+0.5371011*N2668+0.156223*J2668+0.4501876*O2668+-0.1395949*P2668+0.0106868*R2668+-0.1215579*S2668+-0.0147963*T2668))</f>
        <v/>
      </c>
      <c r="V2668" s="1" t="str">
        <f aca="false">IF(AND(A2668=0,B2668=0,C2668=0,D2668=0,E2668=0),"",IF(SIGN(A2668-1)+SIGN(B2668-1)+SIGN(C2668-1)+SIGN(D2668-1)+SIGN(E2668-1)=0,1,U2668))</f>
        <v/>
      </c>
      <c r="W2668" s="2" t="str">
        <f aca="false">IF(AND(A2668=0,B2668=0,C2668=0,D2668=0,E2668=0),"",IF(OR(A2668=0,A2668&gt;3,A2668&lt;1,B2668=0,B2668&gt;3,B2668&lt;1,C2668=0,C2668&gt;3,C2668&lt;1,D2668=0,D2668&gt;3,D2668&lt;1,E2668=0,E2668&gt;3,E2668&lt;1),"",V2668))</f>
        <v/>
      </c>
    </row>
    <row r="2669" customFormat="false" ht="12.75" hidden="false" customHeight="false" outlineLevel="0" collapsed="false">
      <c r="F2669" s="0" t="str">
        <f aca="false">IF(AND(A2669=0,B2669=0,C2669=0,D2669=0,E2669=0),"",1-ABS(SIGN(A2669-2)))</f>
        <v/>
      </c>
      <c r="G2669" s="0" t="str">
        <f aca="false">IF(AND(B2669=0,C2669=0,D2669=0,E2669=0,A2669=0),"",1-ABS(SIGN(B2669-2)))</f>
        <v/>
      </c>
      <c r="H2669" s="0" t="str">
        <f aca="false">IF(AND(C2669=0,D2669=0,E2669=0,A2669=0,B2669=0),"",1-ABS(SIGN(C2669-2)))</f>
        <v/>
      </c>
      <c r="I2669" s="0" t="str">
        <f aca="false">IF(AND(D2669=0,E2669=0,A2669=0,B2669=0,C2669=0),"",1-ABS(SIGN(D2669-2)))</f>
        <v/>
      </c>
      <c r="J2669" s="0" t="str">
        <f aca="false">IF(AND(E2669=0,A2669=0,B2669=0,C2669=0,D2669=0),"",1-ABS(SIGN(E2669-2)))</f>
        <v/>
      </c>
      <c r="K2669" s="0" t="str">
        <f aca="false">IF(AND(A2669=0,B2669=0,C2669=0,D2669=0,E2669=0),"",1-ABS(SIGN(A2669-3)))</f>
        <v/>
      </c>
      <c r="L2669" s="0" t="str">
        <f aca="false">IF(AND(B2669=0,C2669=0,D2669=0,E2669=0,A2669=0),"",1-ABS(SIGN(B2669-3)))</f>
        <v/>
      </c>
      <c r="M2669" s="0" t="str">
        <f aca="false">IF(AND(C2669=0,D2669=0,E2669=0,A2669=0,B2669=0),"",1-ABS(SIGN(C2669-3)))</f>
        <v/>
      </c>
      <c r="N2669" s="0" t="str">
        <f aca="false">IF(AND(D2669=0,E2669=0,A2669=0,B2669=0,C2669=0),"",1-ABS(SIGN(D2669-3)))</f>
        <v/>
      </c>
      <c r="O2669" s="0" t="str">
        <f aca="false">IF(AND(E2669=0,A2669=0,B2669=0,C2669=0,D2669=0),"",1-ABS(SIGN(E2669-3)))</f>
        <v/>
      </c>
      <c r="P2669" s="0" t="str">
        <f aca="false">IF(AND(A2669=0,B2669=0,C2669=0,D2669=0,E2669=0),"",SIGN(A2669-1)+SIGN(B2669-1)+SIGN(C2669-1)+SIGN(D2669-1)+SIGN(E2669-1)-1)</f>
        <v/>
      </c>
      <c r="Q2669" s="0" t="str">
        <f aca="false">IF(AND(A2669=0,B2669=0,C2669=0,D2669=0,E2669=0),"",SUM(F2669:J2669)-SIGN(SUM(F2669:J2669)))</f>
        <v/>
      </c>
      <c r="R2669" s="0" t="str">
        <f aca="false">IF(AND(A2669=0,B2669=0,C2669=0,D2669=0,E2669=0),"",Q2669*Q2669)</f>
        <v/>
      </c>
      <c r="S2669" s="0" t="str">
        <f aca="false">IF(AND(A2669=0,B2669=0,C2669=0,D2669=0,E2669=0),"",SUM(K2669:O2669)-SIGN(SUM(K2669:O2669)))</f>
        <v/>
      </c>
      <c r="T2669" s="0" t="str">
        <f aca="false">IF(AND(A2669=0,B2669=0,C2669=0,D2669=0,E2669=0),"",S2669*S2669)</f>
        <v/>
      </c>
      <c r="U2669" s="0" t="str">
        <f aca="false">IF(AND(A2669=0,B2669=0,C2669=0,D2669=0,E2669=0),"",1-(0.146016*F2669+0.557685*K2669+0.1753425*G2669+0.4711896*L2669+0.1397295*H2669+0.3742594*M2669+0.1728907*I2669+0.5371011*N2669+0.156223*J2669+0.4501876*O2669+-0.1395949*P2669+0.0106868*R2669+-0.1215579*S2669+-0.0147963*T2669))</f>
        <v/>
      </c>
      <c r="V2669" s="1" t="str">
        <f aca="false">IF(AND(A2669=0,B2669=0,C2669=0,D2669=0,E2669=0),"",IF(SIGN(A2669-1)+SIGN(B2669-1)+SIGN(C2669-1)+SIGN(D2669-1)+SIGN(E2669-1)=0,1,U2669))</f>
        <v/>
      </c>
      <c r="W2669" s="2" t="str">
        <f aca="false">IF(AND(A2669=0,B2669=0,C2669=0,D2669=0,E2669=0),"",IF(OR(A2669=0,A2669&gt;3,A2669&lt;1,B2669=0,B2669&gt;3,B2669&lt;1,C2669=0,C2669&gt;3,C2669&lt;1,D2669=0,D2669&gt;3,D2669&lt;1,E2669=0,E2669&gt;3,E2669&lt;1),"",V2669))</f>
        <v/>
      </c>
    </row>
    <row r="2670" customFormat="false" ht="12.75" hidden="false" customHeight="false" outlineLevel="0" collapsed="false">
      <c r="F2670" s="0" t="str">
        <f aca="false">IF(AND(A2670=0,B2670=0,C2670=0,D2670=0,E2670=0),"",1-ABS(SIGN(A2670-2)))</f>
        <v/>
      </c>
      <c r="G2670" s="0" t="str">
        <f aca="false">IF(AND(B2670=0,C2670=0,D2670=0,E2670=0,A2670=0),"",1-ABS(SIGN(B2670-2)))</f>
        <v/>
      </c>
      <c r="H2670" s="0" t="str">
        <f aca="false">IF(AND(C2670=0,D2670=0,E2670=0,A2670=0,B2670=0),"",1-ABS(SIGN(C2670-2)))</f>
        <v/>
      </c>
      <c r="I2670" s="0" t="str">
        <f aca="false">IF(AND(D2670=0,E2670=0,A2670=0,B2670=0,C2670=0),"",1-ABS(SIGN(D2670-2)))</f>
        <v/>
      </c>
      <c r="J2670" s="0" t="str">
        <f aca="false">IF(AND(E2670=0,A2670=0,B2670=0,C2670=0,D2670=0),"",1-ABS(SIGN(E2670-2)))</f>
        <v/>
      </c>
      <c r="K2670" s="0" t="str">
        <f aca="false">IF(AND(A2670=0,B2670=0,C2670=0,D2670=0,E2670=0),"",1-ABS(SIGN(A2670-3)))</f>
        <v/>
      </c>
      <c r="L2670" s="0" t="str">
        <f aca="false">IF(AND(B2670=0,C2670=0,D2670=0,E2670=0,A2670=0),"",1-ABS(SIGN(B2670-3)))</f>
        <v/>
      </c>
      <c r="M2670" s="0" t="str">
        <f aca="false">IF(AND(C2670=0,D2670=0,E2670=0,A2670=0,B2670=0),"",1-ABS(SIGN(C2670-3)))</f>
        <v/>
      </c>
      <c r="N2670" s="0" t="str">
        <f aca="false">IF(AND(D2670=0,E2670=0,A2670=0,B2670=0,C2670=0),"",1-ABS(SIGN(D2670-3)))</f>
        <v/>
      </c>
      <c r="O2670" s="0" t="str">
        <f aca="false">IF(AND(E2670=0,A2670=0,B2670=0,C2670=0,D2670=0),"",1-ABS(SIGN(E2670-3)))</f>
        <v/>
      </c>
      <c r="P2670" s="0" t="str">
        <f aca="false">IF(AND(A2670=0,B2670=0,C2670=0,D2670=0,E2670=0),"",SIGN(A2670-1)+SIGN(B2670-1)+SIGN(C2670-1)+SIGN(D2670-1)+SIGN(E2670-1)-1)</f>
        <v/>
      </c>
      <c r="Q2670" s="0" t="str">
        <f aca="false">IF(AND(A2670=0,B2670=0,C2670=0,D2670=0,E2670=0),"",SUM(F2670:J2670)-SIGN(SUM(F2670:J2670)))</f>
        <v/>
      </c>
      <c r="R2670" s="0" t="str">
        <f aca="false">IF(AND(A2670=0,B2670=0,C2670=0,D2670=0,E2670=0),"",Q2670*Q2670)</f>
        <v/>
      </c>
      <c r="S2670" s="0" t="str">
        <f aca="false">IF(AND(A2670=0,B2670=0,C2670=0,D2670=0,E2670=0),"",SUM(K2670:O2670)-SIGN(SUM(K2670:O2670)))</f>
        <v/>
      </c>
      <c r="T2670" s="0" t="str">
        <f aca="false">IF(AND(A2670=0,B2670=0,C2670=0,D2670=0,E2670=0),"",S2670*S2670)</f>
        <v/>
      </c>
      <c r="U2670" s="0" t="str">
        <f aca="false">IF(AND(A2670=0,B2670=0,C2670=0,D2670=0,E2670=0),"",1-(0.146016*F2670+0.557685*K2670+0.1753425*G2670+0.4711896*L2670+0.1397295*H2670+0.3742594*M2670+0.1728907*I2670+0.5371011*N2670+0.156223*J2670+0.4501876*O2670+-0.1395949*P2670+0.0106868*R2670+-0.1215579*S2670+-0.0147963*T2670))</f>
        <v/>
      </c>
      <c r="V2670" s="1" t="str">
        <f aca="false">IF(AND(A2670=0,B2670=0,C2670=0,D2670=0,E2670=0),"",IF(SIGN(A2670-1)+SIGN(B2670-1)+SIGN(C2670-1)+SIGN(D2670-1)+SIGN(E2670-1)=0,1,U2670))</f>
        <v/>
      </c>
      <c r="W2670" s="2" t="str">
        <f aca="false">IF(AND(A2670=0,B2670=0,C2670=0,D2670=0,E2670=0),"",IF(OR(A2670=0,A2670&gt;3,A2670&lt;1,B2670=0,B2670&gt;3,B2670&lt;1,C2670=0,C2670&gt;3,C2670&lt;1,D2670=0,D2670&gt;3,D2670&lt;1,E2670=0,E2670&gt;3,E2670&lt;1),"",V2670))</f>
        <v/>
      </c>
    </row>
    <row r="2671" customFormat="false" ht="12.75" hidden="false" customHeight="false" outlineLevel="0" collapsed="false">
      <c r="F2671" s="0" t="str">
        <f aca="false">IF(AND(A2671=0,B2671=0,C2671=0,D2671=0,E2671=0),"",1-ABS(SIGN(A2671-2)))</f>
        <v/>
      </c>
      <c r="G2671" s="0" t="str">
        <f aca="false">IF(AND(B2671=0,C2671=0,D2671=0,E2671=0,A2671=0),"",1-ABS(SIGN(B2671-2)))</f>
        <v/>
      </c>
      <c r="H2671" s="0" t="str">
        <f aca="false">IF(AND(C2671=0,D2671=0,E2671=0,A2671=0,B2671=0),"",1-ABS(SIGN(C2671-2)))</f>
        <v/>
      </c>
      <c r="I2671" s="0" t="str">
        <f aca="false">IF(AND(D2671=0,E2671=0,A2671=0,B2671=0,C2671=0),"",1-ABS(SIGN(D2671-2)))</f>
        <v/>
      </c>
      <c r="J2671" s="0" t="str">
        <f aca="false">IF(AND(E2671=0,A2671=0,B2671=0,C2671=0,D2671=0),"",1-ABS(SIGN(E2671-2)))</f>
        <v/>
      </c>
      <c r="K2671" s="0" t="str">
        <f aca="false">IF(AND(A2671=0,B2671=0,C2671=0,D2671=0,E2671=0),"",1-ABS(SIGN(A2671-3)))</f>
        <v/>
      </c>
      <c r="L2671" s="0" t="str">
        <f aca="false">IF(AND(B2671=0,C2671=0,D2671=0,E2671=0,A2671=0),"",1-ABS(SIGN(B2671-3)))</f>
        <v/>
      </c>
      <c r="M2671" s="0" t="str">
        <f aca="false">IF(AND(C2671=0,D2671=0,E2671=0,A2671=0,B2671=0),"",1-ABS(SIGN(C2671-3)))</f>
        <v/>
      </c>
      <c r="N2671" s="0" t="str">
        <f aca="false">IF(AND(D2671=0,E2671=0,A2671=0,B2671=0,C2671=0),"",1-ABS(SIGN(D2671-3)))</f>
        <v/>
      </c>
      <c r="O2671" s="0" t="str">
        <f aca="false">IF(AND(E2671=0,A2671=0,B2671=0,C2671=0,D2671=0),"",1-ABS(SIGN(E2671-3)))</f>
        <v/>
      </c>
      <c r="P2671" s="0" t="str">
        <f aca="false">IF(AND(A2671=0,B2671=0,C2671=0,D2671=0,E2671=0),"",SIGN(A2671-1)+SIGN(B2671-1)+SIGN(C2671-1)+SIGN(D2671-1)+SIGN(E2671-1)-1)</f>
        <v/>
      </c>
      <c r="Q2671" s="0" t="str">
        <f aca="false">IF(AND(A2671=0,B2671=0,C2671=0,D2671=0,E2671=0),"",SUM(F2671:J2671)-SIGN(SUM(F2671:J2671)))</f>
        <v/>
      </c>
      <c r="R2671" s="0" t="str">
        <f aca="false">IF(AND(A2671=0,B2671=0,C2671=0,D2671=0,E2671=0),"",Q2671*Q2671)</f>
        <v/>
      </c>
      <c r="S2671" s="0" t="str">
        <f aca="false">IF(AND(A2671=0,B2671=0,C2671=0,D2671=0,E2671=0),"",SUM(K2671:O2671)-SIGN(SUM(K2671:O2671)))</f>
        <v/>
      </c>
      <c r="T2671" s="0" t="str">
        <f aca="false">IF(AND(A2671=0,B2671=0,C2671=0,D2671=0,E2671=0),"",S2671*S2671)</f>
        <v/>
      </c>
      <c r="U2671" s="0" t="str">
        <f aca="false">IF(AND(A2671=0,B2671=0,C2671=0,D2671=0,E2671=0),"",1-(0.146016*F2671+0.557685*K2671+0.1753425*G2671+0.4711896*L2671+0.1397295*H2671+0.3742594*M2671+0.1728907*I2671+0.5371011*N2671+0.156223*J2671+0.4501876*O2671+-0.1395949*P2671+0.0106868*R2671+-0.1215579*S2671+-0.0147963*T2671))</f>
        <v/>
      </c>
      <c r="V2671" s="1" t="str">
        <f aca="false">IF(AND(A2671=0,B2671=0,C2671=0,D2671=0,E2671=0),"",IF(SIGN(A2671-1)+SIGN(B2671-1)+SIGN(C2671-1)+SIGN(D2671-1)+SIGN(E2671-1)=0,1,U2671))</f>
        <v/>
      </c>
      <c r="W2671" s="2" t="str">
        <f aca="false">IF(AND(A2671=0,B2671=0,C2671=0,D2671=0,E2671=0),"",IF(OR(A2671=0,A2671&gt;3,A2671&lt;1,B2671=0,B2671&gt;3,B2671&lt;1,C2671=0,C2671&gt;3,C2671&lt;1,D2671=0,D2671&gt;3,D2671&lt;1,E2671=0,E2671&gt;3,E2671&lt;1),"",V2671))</f>
        <v/>
      </c>
    </row>
    <row r="2672" customFormat="false" ht="12.75" hidden="false" customHeight="false" outlineLevel="0" collapsed="false">
      <c r="F2672" s="0" t="str">
        <f aca="false">IF(AND(A2672=0,B2672=0,C2672=0,D2672=0,E2672=0),"",1-ABS(SIGN(A2672-2)))</f>
        <v/>
      </c>
      <c r="G2672" s="0" t="str">
        <f aca="false">IF(AND(B2672=0,C2672=0,D2672=0,E2672=0,A2672=0),"",1-ABS(SIGN(B2672-2)))</f>
        <v/>
      </c>
      <c r="H2672" s="0" t="str">
        <f aca="false">IF(AND(C2672=0,D2672=0,E2672=0,A2672=0,B2672=0),"",1-ABS(SIGN(C2672-2)))</f>
        <v/>
      </c>
      <c r="I2672" s="0" t="str">
        <f aca="false">IF(AND(D2672=0,E2672=0,A2672=0,B2672=0,C2672=0),"",1-ABS(SIGN(D2672-2)))</f>
        <v/>
      </c>
      <c r="J2672" s="0" t="str">
        <f aca="false">IF(AND(E2672=0,A2672=0,B2672=0,C2672=0,D2672=0),"",1-ABS(SIGN(E2672-2)))</f>
        <v/>
      </c>
      <c r="K2672" s="0" t="str">
        <f aca="false">IF(AND(A2672=0,B2672=0,C2672=0,D2672=0,E2672=0),"",1-ABS(SIGN(A2672-3)))</f>
        <v/>
      </c>
      <c r="L2672" s="0" t="str">
        <f aca="false">IF(AND(B2672=0,C2672=0,D2672=0,E2672=0,A2672=0),"",1-ABS(SIGN(B2672-3)))</f>
        <v/>
      </c>
      <c r="M2672" s="0" t="str">
        <f aca="false">IF(AND(C2672=0,D2672=0,E2672=0,A2672=0,B2672=0),"",1-ABS(SIGN(C2672-3)))</f>
        <v/>
      </c>
      <c r="N2672" s="0" t="str">
        <f aca="false">IF(AND(D2672=0,E2672=0,A2672=0,B2672=0,C2672=0),"",1-ABS(SIGN(D2672-3)))</f>
        <v/>
      </c>
      <c r="O2672" s="0" t="str">
        <f aca="false">IF(AND(E2672=0,A2672=0,B2672=0,C2672=0,D2672=0),"",1-ABS(SIGN(E2672-3)))</f>
        <v/>
      </c>
      <c r="P2672" s="0" t="str">
        <f aca="false">IF(AND(A2672=0,B2672=0,C2672=0,D2672=0,E2672=0),"",SIGN(A2672-1)+SIGN(B2672-1)+SIGN(C2672-1)+SIGN(D2672-1)+SIGN(E2672-1)-1)</f>
        <v/>
      </c>
      <c r="Q2672" s="0" t="str">
        <f aca="false">IF(AND(A2672=0,B2672=0,C2672=0,D2672=0,E2672=0),"",SUM(F2672:J2672)-SIGN(SUM(F2672:J2672)))</f>
        <v/>
      </c>
      <c r="R2672" s="0" t="str">
        <f aca="false">IF(AND(A2672=0,B2672=0,C2672=0,D2672=0,E2672=0),"",Q2672*Q2672)</f>
        <v/>
      </c>
      <c r="S2672" s="0" t="str">
        <f aca="false">IF(AND(A2672=0,B2672=0,C2672=0,D2672=0,E2672=0),"",SUM(K2672:O2672)-SIGN(SUM(K2672:O2672)))</f>
        <v/>
      </c>
      <c r="T2672" s="0" t="str">
        <f aca="false">IF(AND(A2672=0,B2672=0,C2672=0,D2672=0,E2672=0),"",S2672*S2672)</f>
        <v/>
      </c>
      <c r="U2672" s="0" t="str">
        <f aca="false">IF(AND(A2672=0,B2672=0,C2672=0,D2672=0,E2672=0),"",1-(0.146016*F2672+0.557685*K2672+0.1753425*G2672+0.4711896*L2672+0.1397295*H2672+0.3742594*M2672+0.1728907*I2672+0.5371011*N2672+0.156223*J2672+0.4501876*O2672+-0.1395949*P2672+0.0106868*R2672+-0.1215579*S2672+-0.0147963*T2672))</f>
        <v/>
      </c>
      <c r="V2672" s="1" t="str">
        <f aca="false">IF(AND(A2672=0,B2672=0,C2672=0,D2672=0,E2672=0),"",IF(SIGN(A2672-1)+SIGN(B2672-1)+SIGN(C2672-1)+SIGN(D2672-1)+SIGN(E2672-1)=0,1,U2672))</f>
        <v/>
      </c>
      <c r="W2672" s="2" t="str">
        <f aca="false">IF(AND(A2672=0,B2672=0,C2672=0,D2672=0,E2672=0),"",IF(OR(A2672=0,A2672&gt;3,A2672&lt;1,B2672=0,B2672&gt;3,B2672&lt;1,C2672=0,C2672&gt;3,C2672&lt;1,D2672=0,D2672&gt;3,D2672&lt;1,E2672=0,E2672&gt;3,E2672&lt;1),"",V2672))</f>
        <v/>
      </c>
    </row>
    <row r="2673" customFormat="false" ht="12.75" hidden="false" customHeight="false" outlineLevel="0" collapsed="false">
      <c r="F2673" s="0" t="str">
        <f aca="false">IF(AND(A2673=0,B2673=0,C2673=0,D2673=0,E2673=0),"",1-ABS(SIGN(A2673-2)))</f>
        <v/>
      </c>
      <c r="G2673" s="0" t="str">
        <f aca="false">IF(AND(B2673=0,C2673=0,D2673=0,E2673=0,A2673=0),"",1-ABS(SIGN(B2673-2)))</f>
        <v/>
      </c>
      <c r="H2673" s="0" t="str">
        <f aca="false">IF(AND(C2673=0,D2673=0,E2673=0,A2673=0,B2673=0),"",1-ABS(SIGN(C2673-2)))</f>
        <v/>
      </c>
      <c r="I2673" s="0" t="str">
        <f aca="false">IF(AND(D2673=0,E2673=0,A2673=0,B2673=0,C2673=0),"",1-ABS(SIGN(D2673-2)))</f>
        <v/>
      </c>
      <c r="J2673" s="0" t="str">
        <f aca="false">IF(AND(E2673=0,A2673=0,B2673=0,C2673=0,D2673=0),"",1-ABS(SIGN(E2673-2)))</f>
        <v/>
      </c>
      <c r="K2673" s="0" t="str">
        <f aca="false">IF(AND(A2673=0,B2673=0,C2673=0,D2673=0,E2673=0),"",1-ABS(SIGN(A2673-3)))</f>
        <v/>
      </c>
      <c r="L2673" s="0" t="str">
        <f aca="false">IF(AND(B2673=0,C2673=0,D2673=0,E2673=0,A2673=0),"",1-ABS(SIGN(B2673-3)))</f>
        <v/>
      </c>
      <c r="M2673" s="0" t="str">
        <f aca="false">IF(AND(C2673=0,D2673=0,E2673=0,A2673=0,B2673=0),"",1-ABS(SIGN(C2673-3)))</f>
        <v/>
      </c>
      <c r="N2673" s="0" t="str">
        <f aca="false">IF(AND(D2673=0,E2673=0,A2673=0,B2673=0,C2673=0),"",1-ABS(SIGN(D2673-3)))</f>
        <v/>
      </c>
      <c r="O2673" s="0" t="str">
        <f aca="false">IF(AND(E2673=0,A2673=0,B2673=0,C2673=0,D2673=0),"",1-ABS(SIGN(E2673-3)))</f>
        <v/>
      </c>
      <c r="P2673" s="0" t="str">
        <f aca="false">IF(AND(A2673=0,B2673=0,C2673=0,D2673=0,E2673=0),"",SIGN(A2673-1)+SIGN(B2673-1)+SIGN(C2673-1)+SIGN(D2673-1)+SIGN(E2673-1)-1)</f>
        <v/>
      </c>
      <c r="Q2673" s="0" t="str">
        <f aca="false">IF(AND(A2673=0,B2673=0,C2673=0,D2673=0,E2673=0),"",SUM(F2673:J2673)-SIGN(SUM(F2673:J2673)))</f>
        <v/>
      </c>
      <c r="R2673" s="0" t="str">
        <f aca="false">IF(AND(A2673=0,B2673=0,C2673=0,D2673=0,E2673=0),"",Q2673*Q2673)</f>
        <v/>
      </c>
      <c r="S2673" s="0" t="str">
        <f aca="false">IF(AND(A2673=0,B2673=0,C2673=0,D2673=0,E2673=0),"",SUM(K2673:O2673)-SIGN(SUM(K2673:O2673)))</f>
        <v/>
      </c>
      <c r="T2673" s="0" t="str">
        <f aca="false">IF(AND(A2673=0,B2673=0,C2673=0,D2673=0,E2673=0),"",S2673*S2673)</f>
        <v/>
      </c>
      <c r="U2673" s="0" t="str">
        <f aca="false">IF(AND(A2673=0,B2673=0,C2673=0,D2673=0,E2673=0),"",1-(0.146016*F2673+0.557685*K2673+0.1753425*G2673+0.4711896*L2673+0.1397295*H2673+0.3742594*M2673+0.1728907*I2673+0.5371011*N2673+0.156223*J2673+0.4501876*O2673+-0.1395949*P2673+0.0106868*R2673+-0.1215579*S2673+-0.0147963*T2673))</f>
        <v/>
      </c>
      <c r="V2673" s="1" t="str">
        <f aca="false">IF(AND(A2673=0,B2673=0,C2673=0,D2673=0,E2673=0),"",IF(SIGN(A2673-1)+SIGN(B2673-1)+SIGN(C2673-1)+SIGN(D2673-1)+SIGN(E2673-1)=0,1,U2673))</f>
        <v/>
      </c>
      <c r="W2673" s="2" t="str">
        <f aca="false">IF(AND(A2673=0,B2673=0,C2673=0,D2673=0,E2673=0),"",IF(OR(A2673=0,A2673&gt;3,A2673&lt;1,B2673=0,B2673&gt;3,B2673&lt;1,C2673=0,C2673&gt;3,C2673&lt;1,D2673=0,D2673&gt;3,D2673&lt;1,E2673=0,E2673&gt;3,E2673&lt;1),"",V2673))</f>
        <v/>
      </c>
    </row>
    <row r="2674" customFormat="false" ht="12.75" hidden="false" customHeight="false" outlineLevel="0" collapsed="false">
      <c r="F2674" s="0" t="str">
        <f aca="false">IF(AND(A2674=0,B2674=0,C2674=0,D2674=0,E2674=0),"",1-ABS(SIGN(A2674-2)))</f>
        <v/>
      </c>
      <c r="G2674" s="0" t="str">
        <f aca="false">IF(AND(B2674=0,C2674=0,D2674=0,E2674=0,A2674=0),"",1-ABS(SIGN(B2674-2)))</f>
        <v/>
      </c>
      <c r="H2674" s="0" t="str">
        <f aca="false">IF(AND(C2674=0,D2674=0,E2674=0,A2674=0,B2674=0),"",1-ABS(SIGN(C2674-2)))</f>
        <v/>
      </c>
      <c r="I2674" s="0" t="str">
        <f aca="false">IF(AND(D2674=0,E2674=0,A2674=0,B2674=0,C2674=0),"",1-ABS(SIGN(D2674-2)))</f>
        <v/>
      </c>
      <c r="J2674" s="0" t="str">
        <f aca="false">IF(AND(E2674=0,A2674=0,B2674=0,C2674=0,D2674=0),"",1-ABS(SIGN(E2674-2)))</f>
        <v/>
      </c>
      <c r="K2674" s="0" t="str">
        <f aca="false">IF(AND(A2674=0,B2674=0,C2674=0,D2674=0,E2674=0),"",1-ABS(SIGN(A2674-3)))</f>
        <v/>
      </c>
      <c r="L2674" s="0" t="str">
        <f aca="false">IF(AND(B2674=0,C2674=0,D2674=0,E2674=0,A2674=0),"",1-ABS(SIGN(B2674-3)))</f>
        <v/>
      </c>
      <c r="M2674" s="0" t="str">
        <f aca="false">IF(AND(C2674=0,D2674=0,E2674=0,A2674=0,B2674=0),"",1-ABS(SIGN(C2674-3)))</f>
        <v/>
      </c>
      <c r="N2674" s="0" t="str">
        <f aca="false">IF(AND(D2674=0,E2674=0,A2674=0,B2674=0,C2674=0),"",1-ABS(SIGN(D2674-3)))</f>
        <v/>
      </c>
      <c r="O2674" s="0" t="str">
        <f aca="false">IF(AND(E2674=0,A2674=0,B2674=0,C2674=0,D2674=0),"",1-ABS(SIGN(E2674-3)))</f>
        <v/>
      </c>
      <c r="P2674" s="0" t="str">
        <f aca="false">IF(AND(A2674=0,B2674=0,C2674=0,D2674=0,E2674=0),"",SIGN(A2674-1)+SIGN(B2674-1)+SIGN(C2674-1)+SIGN(D2674-1)+SIGN(E2674-1)-1)</f>
        <v/>
      </c>
      <c r="Q2674" s="0" t="str">
        <f aca="false">IF(AND(A2674=0,B2674=0,C2674=0,D2674=0,E2674=0),"",SUM(F2674:J2674)-SIGN(SUM(F2674:J2674)))</f>
        <v/>
      </c>
      <c r="R2674" s="0" t="str">
        <f aca="false">IF(AND(A2674=0,B2674=0,C2674=0,D2674=0,E2674=0),"",Q2674*Q2674)</f>
        <v/>
      </c>
      <c r="S2674" s="0" t="str">
        <f aca="false">IF(AND(A2674=0,B2674=0,C2674=0,D2674=0,E2674=0),"",SUM(K2674:O2674)-SIGN(SUM(K2674:O2674)))</f>
        <v/>
      </c>
      <c r="T2674" s="0" t="str">
        <f aca="false">IF(AND(A2674=0,B2674=0,C2674=0,D2674=0,E2674=0),"",S2674*S2674)</f>
        <v/>
      </c>
      <c r="U2674" s="0" t="str">
        <f aca="false">IF(AND(A2674=0,B2674=0,C2674=0,D2674=0,E2674=0),"",1-(0.146016*F2674+0.557685*K2674+0.1753425*G2674+0.4711896*L2674+0.1397295*H2674+0.3742594*M2674+0.1728907*I2674+0.5371011*N2674+0.156223*J2674+0.4501876*O2674+-0.1395949*P2674+0.0106868*R2674+-0.1215579*S2674+-0.0147963*T2674))</f>
        <v/>
      </c>
      <c r="V2674" s="1" t="str">
        <f aca="false">IF(AND(A2674=0,B2674=0,C2674=0,D2674=0,E2674=0),"",IF(SIGN(A2674-1)+SIGN(B2674-1)+SIGN(C2674-1)+SIGN(D2674-1)+SIGN(E2674-1)=0,1,U2674))</f>
        <v/>
      </c>
      <c r="W2674" s="2" t="str">
        <f aca="false">IF(AND(A2674=0,B2674=0,C2674=0,D2674=0,E2674=0),"",IF(OR(A2674=0,A2674&gt;3,A2674&lt;1,B2674=0,B2674&gt;3,B2674&lt;1,C2674=0,C2674&gt;3,C2674&lt;1,D2674=0,D2674&gt;3,D2674&lt;1,E2674=0,E2674&gt;3,E2674&lt;1),"",V2674))</f>
        <v/>
      </c>
    </row>
    <row r="2675" customFormat="false" ht="12.75" hidden="false" customHeight="false" outlineLevel="0" collapsed="false">
      <c r="F2675" s="0" t="str">
        <f aca="false">IF(AND(A2675=0,B2675=0,C2675=0,D2675=0,E2675=0),"",1-ABS(SIGN(A2675-2)))</f>
        <v/>
      </c>
      <c r="G2675" s="0" t="str">
        <f aca="false">IF(AND(B2675=0,C2675=0,D2675=0,E2675=0,A2675=0),"",1-ABS(SIGN(B2675-2)))</f>
        <v/>
      </c>
      <c r="H2675" s="0" t="str">
        <f aca="false">IF(AND(C2675=0,D2675=0,E2675=0,A2675=0,B2675=0),"",1-ABS(SIGN(C2675-2)))</f>
        <v/>
      </c>
      <c r="I2675" s="0" t="str">
        <f aca="false">IF(AND(D2675=0,E2675=0,A2675=0,B2675=0,C2675=0),"",1-ABS(SIGN(D2675-2)))</f>
        <v/>
      </c>
      <c r="J2675" s="0" t="str">
        <f aca="false">IF(AND(E2675=0,A2675=0,B2675=0,C2675=0,D2675=0),"",1-ABS(SIGN(E2675-2)))</f>
        <v/>
      </c>
      <c r="K2675" s="0" t="str">
        <f aca="false">IF(AND(A2675=0,B2675=0,C2675=0,D2675=0,E2675=0),"",1-ABS(SIGN(A2675-3)))</f>
        <v/>
      </c>
      <c r="L2675" s="0" t="str">
        <f aca="false">IF(AND(B2675=0,C2675=0,D2675=0,E2675=0,A2675=0),"",1-ABS(SIGN(B2675-3)))</f>
        <v/>
      </c>
      <c r="M2675" s="0" t="str">
        <f aca="false">IF(AND(C2675=0,D2675=0,E2675=0,A2675=0,B2675=0),"",1-ABS(SIGN(C2675-3)))</f>
        <v/>
      </c>
      <c r="N2675" s="0" t="str">
        <f aca="false">IF(AND(D2675=0,E2675=0,A2675=0,B2675=0,C2675=0),"",1-ABS(SIGN(D2675-3)))</f>
        <v/>
      </c>
      <c r="O2675" s="0" t="str">
        <f aca="false">IF(AND(E2675=0,A2675=0,B2675=0,C2675=0,D2675=0),"",1-ABS(SIGN(E2675-3)))</f>
        <v/>
      </c>
      <c r="P2675" s="0" t="str">
        <f aca="false">IF(AND(A2675=0,B2675=0,C2675=0,D2675=0,E2675=0),"",SIGN(A2675-1)+SIGN(B2675-1)+SIGN(C2675-1)+SIGN(D2675-1)+SIGN(E2675-1)-1)</f>
        <v/>
      </c>
      <c r="Q2675" s="0" t="str">
        <f aca="false">IF(AND(A2675=0,B2675=0,C2675=0,D2675=0,E2675=0),"",SUM(F2675:J2675)-SIGN(SUM(F2675:J2675)))</f>
        <v/>
      </c>
      <c r="R2675" s="0" t="str">
        <f aca="false">IF(AND(A2675=0,B2675=0,C2675=0,D2675=0,E2675=0),"",Q2675*Q2675)</f>
        <v/>
      </c>
      <c r="S2675" s="0" t="str">
        <f aca="false">IF(AND(A2675=0,B2675=0,C2675=0,D2675=0,E2675=0),"",SUM(K2675:O2675)-SIGN(SUM(K2675:O2675)))</f>
        <v/>
      </c>
      <c r="T2675" s="0" t="str">
        <f aca="false">IF(AND(A2675=0,B2675=0,C2675=0,D2675=0,E2675=0),"",S2675*S2675)</f>
        <v/>
      </c>
      <c r="U2675" s="0" t="str">
        <f aca="false">IF(AND(A2675=0,B2675=0,C2675=0,D2675=0,E2675=0),"",1-(0.146016*F2675+0.557685*K2675+0.1753425*G2675+0.4711896*L2675+0.1397295*H2675+0.3742594*M2675+0.1728907*I2675+0.5371011*N2675+0.156223*J2675+0.4501876*O2675+-0.1395949*P2675+0.0106868*R2675+-0.1215579*S2675+-0.0147963*T2675))</f>
        <v/>
      </c>
      <c r="V2675" s="1" t="str">
        <f aca="false">IF(AND(A2675=0,B2675=0,C2675=0,D2675=0,E2675=0),"",IF(SIGN(A2675-1)+SIGN(B2675-1)+SIGN(C2675-1)+SIGN(D2675-1)+SIGN(E2675-1)=0,1,U2675))</f>
        <v/>
      </c>
      <c r="W2675" s="2" t="str">
        <f aca="false">IF(AND(A2675=0,B2675=0,C2675=0,D2675=0,E2675=0),"",IF(OR(A2675=0,A2675&gt;3,A2675&lt;1,B2675=0,B2675&gt;3,B2675&lt;1,C2675=0,C2675&gt;3,C2675&lt;1,D2675=0,D2675&gt;3,D2675&lt;1,E2675=0,E2675&gt;3,E2675&lt;1),"",V2675))</f>
        <v/>
      </c>
    </row>
    <row r="2676" customFormat="false" ht="12.75" hidden="false" customHeight="false" outlineLevel="0" collapsed="false">
      <c r="F2676" s="0" t="str">
        <f aca="false">IF(AND(A2676=0,B2676=0,C2676=0,D2676=0,E2676=0),"",1-ABS(SIGN(A2676-2)))</f>
        <v/>
      </c>
      <c r="G2676" s="0" t="str">
        <f aca="false">IF(AND(B2676=0,C2676=0,D2676=0,E2676=0,A2676=0),"",1-ABS(SIGN(B2676-2)))</f>
        <v/>
      </c>
      <c r="H2676" s="0" t="str">
        <f aca="false">IF(AND(C2676=0,D2676=0,E2676=0,A2676=0,B2676=0),"",1-ABS(SIGN(C2676-2)))</f>
        <v/>
      </c>
      <c r="I2676" s="0" t="str">
        <f aca="false">IF(AND(D2676=0,E2676=0,A2676=0,B2676=0,C2676=0),"",1-ABS(SIGN(D2676-2)))</f>
        <v/>
      </c>
      <c r="J2676" s="0" t="str">
        <f aca="false">IF(AND(E2676=0,A2676=0,B2676=0,C2676=0,D2676=0),"",1-ABS(SIGN(E2676-2)))</f>
        <v/>
      </c>
      <c r="K2676" s="0" t="str">
        <f aca="false">IF(AND(A2676=0,B2676=0,C2676=0,D2676=0,E2676=0),"",1-ABS(SIGN(A2676-3)))</f>
        <v/>
      </c>
      <c r="L2676" s="0" t="str">
        <f aca="false">IF(AND(B2676=0,C2676=0,D2676=0,E2676=0,A2676=0),"",1-ABS(SIGN(B2676-3)))</f>
        <v/>
      </c>
      <c r="M2676" s="0" t="str">
        <f aca="false">IF(AND(C2676=0,D2676=0,E2676=0,A2676=0,B2676=0),"",1-ABS(SIGN(C2676-3)))</f>
        <v/>
      </c>
      <c r="N2676" s="0" t="str">
        <f aca="false">IF(AND(D2676=0,E2676=0,A2676=0,B2676=0,C2676=0),"",1-ABS(SIGN(D2676-3)))</f>
        <v/>
      </c>
      <c r="O2676" s="0" t="str">
        <f aca="false">IF(AND(E2676=0,A2676=0,B2676=0,C2676=0,D2676=0),"",1-ABS(SIGN(E2676-3)))</f>
        <v/>
      </c>
      <c r="P2676" s="0" t="str">
        <f aca="false">IF(AND(A2676=0,B2676=0,C2676=0,D2676=0,E2676=0),"",SIGN(A2676-1)+SIGN(B2676-1)+SIGN(C2676-1)+SIGN(D2676-1)+SIGN(E2676-1)-1)</f>
        <v/>
      </c>
      <c r="Q2676" s="0" t="str">
        <f aca="false">IF(AND(A2676=0,B2676=0,C2676=0,D2676=0,E2676=0),"",SUM(F2676:J2676)-SIGN(SUM(F2676:J2676)))</f>
        <v/>
      </c>
      <c r="R2676" s="0" t="str">
        <f aca="false">IF(AND(A2676=0,B2676=0,C2676=0,D2676=0,E2676=0),"",Q2676*Q2676)</f>
        <v/>
      </c>
      <c r="S2676" s="0" t="str">
        <f aca="false">IF(AND(A2676=0,B2676=0,C2676=0,D2676=0,E2676=0),"",SUM(K2676:O2676)-SIGN(SUM(K2676:O2676)))</f>
        <v/>
      </c>
      <c r="T2676" s="0" t="str">
        <f aca="false">IF(AND(A2676=0,B2676=0,C2676=0,D2676=0,E2676=0),"",S2676*S2676)</f>
        <v/>
      </c>
      <c r="U2676" s="0" t="str">
        <f aca="false">IF(AND(A2676=0,B2676=0,C2676=0,D2676=0,E2676=0),"",1-(0.146016*F2676+0.557685*K2676+0.1753425*G2676+0.4711896*L2676+0.1397295*H2676+0.3742594*M2676+0.1728907*I2676+0.5371011*N2676+0.156223*J2676+0.4501876*O2676+-0.1395949*P2676+0.0106868*R2676+-0.1215579*S2676+-0.0147963*T2676))</f>
        <v/>
      </c>
      <c r="V2676" s="1" t="str">
        <f aca="false">IF(AND(A2676=0,B2676=0,C2676=0,D2676=0,E2676=0),"",IF(SIGN(A2676-1)+SIGN(B2676-1)+SIGN(C2676-1)+SIGN(D2676-1)+SIGN(E2676-1)=0,1,U2676))</f>
        <v/>
      </c>
      <c r="W2676" s="2" t="str">
        <f aca="false">IF(AND(A2676=0,B2676=0,C2676=0,D2676=0,E2676=0),"",IF(OR(A2676=0,A2676&gt;3,A2676&lt;1,B2676=0,B2676&gt;3,B2676&lt;1,C2676=0,C2676&gt;3,C2676&lt;1,D2676=0,D2676&gt;3,D2676&lt;1,E2676=0,E2676&gt;3,E2676&lt;1),"",V2676))</f>
        <v/>
      </c>
    </row>
    <row r="2677" customFormat="false" ht="12.75" hidden="false" customHeight="false" outlineLevel="0" collapsed="false">
      <c r="F2677" s="0" t="str">
        <f aca="false">IF(AND(A2677=0,B2677=0,C2677=0,D2677=0,E2677=0),"",1-ABS(SIGN(A2677-2)))</f>
        <v/>
      </c>
      <c r="G2677" s="0" t="str">
        <f aca="false">IF(AND(B2677=0,C2677=0,D2677=0,E2677=0,A2677=0),"",1-ABS(SIGN(B2677-2)))</f>
        <v/>
      </c>
      <c r="H2677" s="0" t="str">
        <f aca="false">IF(AND(C2677=0,D2677=0,E2677=0,A2677=0,B2677=0),"",1-ABS(SIGN(C2677-2)))</f>
        <v/>
      </c>
      <c r="I2677" s="0" t="str">
        <f aca="false">IF(AND(D2677=0,E2677=0,A2677=0,B2677=0,C2677=0),"",1-ABS(SIGN(D2677-2)))</f>
        <v/>
      </c>
      <c r="J2677" s="0" t="str">
        <f aca="false">IF(AND(E2677=0,A2677=0,B2677=0,C2677=0,D2677=0),"",1-ABS(SIGN(E2677-2)))</f>
        <v/>
      </c>
      <c r="K2677" s="0" t="str">
        <f aca="false">IF(AND(A2677=0,B2677=0,C2677=0,D2677=0,E2677=0),"",1-ABS(SIGN(A2677-3)))</f>
        <v/>
      </c>
      <c r="L2677" s="0" t="str">
        <f aca="false">IF(AND(B2677=0,C2677=0,D2677=0,E2677=0,A2677=0),"",1-ABS(SIGN(B2677-3)))</f>
        <v/>
      </c>
      <c r="M2677" s="0" t="str">
        <f aca="false">IF(AND(C2677=0,D2677=0,E2677=0,A2677=0,B2677=0),"",1-ABS(SIGN(C2677-3)))</f>
        <v/>
      </c>
      <c r="N2677" s="0" t="str">
        <f aca="false">IF(AND(D2677=0,E2677=0,A2677=0,B2677=0,C2677=0),"",1-ABS(SIGN(D2677-3)))</f>
        <v/>
      </c>
      <c r="O2677" s="0" t="str">
        <f aca="false">IF(AND(E2677=0,A2677=0,B2677=0,C2677=0,D2677=0),"",1-ABS(SIGN(E2677-3)))</f>
        <v/>
      </c>
      <c r="P2677" s="0" t="str">
        <f aca="false">IF(AND(A2677=0,B2677=0,C2677=0,D2677=0,E2677=0),"",SIGN(A2677-1)+SIGN(B2677-1)+SIGN(C2677-1)+SIGN(D2677-1)+SIGN(E2677-1)-1)</f>
        <v/>
      </c>
      <c r="Q2677" s="0" t="str">
        <f aca="false">IF(AND(A2677=0,B2677=0,C2677=0,D2677=0,E2677=0),"",SUM(F2677:J2677)-SIGN(SUM(F2677:J2677)))</f>
        <v/>
      </c>
      <c r="R2677" s="0" t="str">
        <f aca="false">IF(AND(A2677=0,B2677=0,C2677=0,D2677=0,E2677=0),"",Q2677*Q2677)</f>
        <v/>
      </c>
      <c r="S2677" s="0" t="str">
        <f aca="false">IF(AND(A2677=0,B2677=0,C2677=0,D2677=0,E2677=0),"",SUM(K2677:O2677)-SIGN(SUM(K2677:O2677)))</f>
        <v/>
      </c>
      <c r="T2677" s="0" t="str">
        <f aca="false">IF(AND(A2677=0,B2677=0,C2677=0,D2677=0,E2677=0),"",S2677*S2677)</f>
        <v/>
      </c>
      <c r="U2677" s="0" t="str">
        <f aca="false">IF(AND(A2677=0,B2677=0,C2677=0,D2677=0,E2677=0),"",1-(0.146016*F2677+0.557685*K2677+0.1753425*G2677+0.4711896*L2677+0.1397295*H2677+0.3742594*M2677+0.1728907*I2677+0.5371011*N2677+0.156223*J2677+0.4501876*O2677+-0.1395949*P2677+0.0106868*R2677+-0.1215579*S2677+-0.0147963*T2677))</f>
        <v/>
      </c>
      <c r="V2677" s="1" t="str">
        <f aca="false">IF(AND(A2677=0,B2677=0,C2677=0,D2677=0,E2677=0),"",IF(SIGN(A2677-1)+SIGN(B2677-1)+SIGN(C2677-1)+SIGN(D2677-1)+SIGN(E2677-1)=0,1,U2677))</f>
        <v/>
      </c>
      <c r="W2677" s="2" t="str">
        <f aca="false">IF(AND(A2677=0,B2677=0,C2677=0,D2677=0,E2677=0),"",IF(OR(A2677=0,A2677&gt;3,A2677&lt;1,B2677=0,B2677&gt;3,B2677&lt;1,C2677=0,C2677&gt;3,C2677&lt;1,D2677=0,D2677&gt;3,D2677&lt;1,E2677=0,E2677&gt;3,E2677&lt;1),"",V2677))</f>
        <v/>
      </c>
    </row>
    <row r="2678" customFormat="false" ht="12.75" hidden="false" customHeight="false" outlineLevel="0" collapsed="false">
      <c r="F2678" s="0" t="str">
        <f aca="false">IF(AND(A2678=0,B2678=0,C2678=0,D2678=0,E2678=0),"",1-ABS(SIGN(A2678-2)))</f>
        <v/>
      </c>
      <c r="G2678" s="0" t="str">
        <f aca="false">IF(AND(B2678=0,C2678=0,D2678=0,E2678=0,A2678=0),"",1-ABS(SIGN(B2678-2)))</f>
        <v/>
      </c>
      <c r="H2678" s="0" t="str">
        <f aca="false">IF(AND(C2678=0,D2678=0,E2678=0,A2678=0,B2678=0),"",1-ABS(SIGN(C2678-2)))</f>
        <v/>
      </c>
      <c r="I2678" s="0" t="str">
        <f aca="false">IF(AND(D2678=0,E2678=0,A2678=0,B2678=0,C2678=0),"",1-ABS(SIGN(D2678-2)))</f>
        <v/>
      </c>
      <c r="J2678" s="0" t="str">
        <f aca="false">IF(AND(E2678=0,A2678=0,B2678=0,C2678=0,D2678=0),"",1-ABS(SIGN(E2678-2)))</f>
        <v/>
      </c>
      <c r="K2678" s="0" t="str">
        <f aca="false">IF(AND(A2678=0,B2678=0,C2678=0,D2678=0,E2678=0),"",1-ABS(SIGN(A2678-3)))</f>
        <v/>
      </c>
      <c r="L2678" s="0" t="str">
        <f aca="false">IF(AND(B2678=0,C2678=0,D2678=0,E2678=0,A2678=0),"",1-ABS(SIGN(B2678-3)))</f>
        <v/>
      </c>
      <c r="M2678" s="0" t="str">
        <f aca="false">IF(AND(C2678=0,D2678=0,E2678=0,A2678=0,B2678=0),"",1-ABS(SIGN(C2678-3)))</f>
        <v/>
      </c>
      <c r="N2678" s="0" t="str">
        <f aca="false">IF(AND(D2678=0,E2678=0,A2678=0,B2678=0,C2678=0),"",1-ABS(SIGN(D2678-3)))</f>
        <v/>
      </c>
      <c r="O2678" s="0" t="str">
        <f aca="false">IF(AND(E2678=0,A2678=0,B2678=0,C2678=0,D2678=0),"",1-ABS(SIGN(E2678-3)))</f>
        <v/>
      </c>
      <c r="P2678" s="0" t="str">
        <f aca="false">IF(AND(A2678=0,B2678=0,C2678=0,D2678=0,E2678=0),"",SIGN(A2678-1)+SIGN(B2678-1)+SIGN(C2678-1)+SIGN(D2678-1)+SIGN(E2678-1)-1)</f>
        <v/>
      </c>
      <c r="Q2678" s="0" t="str">
        <f aca="false">IF(AND(A2678=0,B2678=0,C2678=0,D2678=0,E2678=0),"",SUM(F2678:J2678)-SIGN(SUM(F2678:J2678)))</f>
        <v/>
      </c>
      <c r="R2678" s="0" t="str">
        <f aca="false">IF(AND(A2678=0,B2678=0,C2678=0,D2678=0,E2678=0),"",Q2678*Q2678)</f>
        <v/>
      </c>
      <c r="S2678" s="0" t="str">
        <f aca="false">IF(AND(A2678=0,B2678=0,C2678=0,D2678=0,E2678=0),"",SUM(K2678:O2678)-SIGN(SUM(K2678:O2678)))</f>
        <v/>
      </c>
      <c r="T2678" s="0" t="str">
        <f aca="false">IF(AND(A2678=0,B2678=0,C2678=0,D2678=0,E2678=0),"",S2678*S2678)</f>
        <v/>
      </c>
      <c r="U2678" s="0" t="str">
        <f aca="false">IF(AND(A2678=0,B2678=0,C2678=0,D2678=0,E2678=0),"",1-(0.146016*F2678+0.557685*K2678+0.1753425*G2678+0.4711896*L2678+0.1397295*H2678+0.3742594*M2678+0.1728907*I2678+0.5371011*N2678+0.156223*J2678+0.4501876*O2678+-0.1395949*P2678+0.0106868*R2678+-0.1215579*S2678+-0.0147963*T2678))</f>
        <v/>
      </c>
      <c r="V2678" s="1" t="str">
        <f aca="false">IF(AND(A2678=0,B2678=0,C2678=0,D2678=0,E2678=0),"",IF(SIGN(A2678-1)+SIGN(B2678-1)+SIGN(C2678-1)+SIGN(D2678-1)+SIGN(E2678-1)=0,1,U2678))</f>
        <v/>
      </c>
      <c r="W2678" s="2" t="str">
        <f aca="false">IF(AND(A2678=0,B2678=0,C2678=0,D2678=0,E2678=0),"",IF(OR(A2678=0,A2678&gt;3,A2678&lt;1,B2678=0,B2678&gt;3,B2678&lt;1,C2678=0,C2678&gt;3,C2678&lt;1,D2678=0,D2678&gt;3,D2678&lt;1,E2678=0,E2678&gt;3,E2678&lt;1),"",V2678))</f>
        <v/>
      </c>
    </row>
    <row r="2679" customFormat="false" ht="12.75" hidden="false" customHeight="false" outlineLevel="0" collapsed="false">
      <c r="F2679" s="0" t="str">
        <f aca="false">IF(AND(A2679=0,B2679=0,C2679=0,D2679=0,E2679=0),"",1-ABS(SIGN(A2679-2)))</f>
        <v/>
      </c>
      <c r="G2679" s="0" t="str">
        <f aca="false">IF(AND(B2679=0,C2679=0,D2679=0,E2679=0,A2679=0),"",1-ABS(SIGN(B2679-2)))</f>
        <v/>
      </c>
      <c r="H2679" s="0" t="str">
        <f aca="false">IF(AND(C2679=0,D2679=0,E2679=0,A2679=0,B2679=0),"",1-ABS(SIGN(C2679-2)))</f>
        <v/>
      </c>
      <c r="I2679" s="0" t="str">
        <f aca="false">IF(AND(D2679=0,E2679=0,A2679=0,B2679=0,C2679=0),"",1-ABS(SIGN(D2679-2)))</f>
        <v/>
      </c>
      <c r="J2679" s="0" t="str">
        <f aca="false">IF(AND(E2679=0,A2679=0,B2679=0,C2679=0,D2679=0),"",1-ABS(SIGN(E2679-2)))</f>
        <v/>
      </c>
      <c r="K2679" s="0" t="str">
        <f aca="false">IF(AND(A2679=0,B2679=0,C2679=0,D2679=0,E2679=0),"",1-ABS(SIGN(A2679-3)))</f>
        <v/>
      </c>
      <c r="L2679" s="0" t="str">
        <f aca="false">IF(AND(B2679=0,C2679=0,D2679=0,E2679=0,A2679=0),"",1-ABS(SIGN(B2679-3)))</f>
        <v/>
      </c>
      <c r="M2679" s="0" t="str">
        <f aca="false">IF(AND(C2679=0,D2679=0,E2679=0,A2679=0,B2679=0),"",1-ABS(SIGN(C2679-3)))</f>
        <v/>
      </c>
      <c r="N2679" s="0" t="str">
        <f aca="false">IF(AND(D2679=0,E2679=0,A2679=0,B2679=0,C2679=0),"",1-ABS(SIGN(D2679-3)))</f>
        <v/>
      </c>
      <c r="O2679" s="0" t="str">
        <f aca="false">IF(AND(E2679=0,A2679=0,B2679=0,C2679=0,D2679=0),"",1-ABS(SIGN(E2679-3)))</f>
        <v/>
      </c>
      <c r="P2679" s="0" t="str">
        <f aca="false">IF(AND(A2679=0,B2679=0,C2679=0,D2679=0,E2679=0),"",SIGN(A2679-1)+SIGN(B2679-1)+SIGN(C2679-1)+SIGN(D2679-1)+SIGN(E2679-1)-1)</f>
        <v/>
      </c>
      <c r="Q2679" s="0" t="str">
        <f aca="false">IF(AND(A2679=0,B2679=0,C2679=0,D2679=0,E2679=0),"",SUM(F2679:J2679)-SIGN(SUM(F2679:J2679)))</f>
        <v/>
      </c>
      <c r="R2679" s="0" t="str">
        <f aca="false">IF(AND(A2679=0,B2679=0,C2679=0,D2679=0,E2679=0),"",Q2679*Q2679)</f>
        <v/>
      </c>
      <c r="S2679" s="0" t="str">
        <f aca="false">IF(AND(A2679=0,B2679=0,C2679=0,D2679=0,E2679=0),"",SUM(K2679:O2679)-SIGN(SUM(K2679:O2679)))</f>
        <v/>
      </c>
      <c r="T2679" s="0" t="str">
        <f aca="false">IF(AND(A2679=0,B2679=0,C2679=0,D2679=0,E2679=0),"",S2679*S2679)</f>
        <v/>
      </c>
      <c r="U2679" s="0" t="str">
        <f aca="false">IF(AND(A2679=0,B2679=0,C2679=0,D2679=0,E2679=0),"",1-(0.146016*F2679+0.557685*K2679+0.1753425*G2679+0.4711896*L2679+0.1397295*H2679+0.3742594*M2679+0.1728907*I2679+0.5371011*N2679+0.156223*J2679+0.4501876*O2679+-0.1395949*P2679+0.0106868*R2679+-0.1215579*S2679+-0.0147963*T2679))</f>
        <v/>
      </c>
      <c r="V2679" s="1" t="str">
        <f aca="false">IF(AND(A2679=0,B2679=0,C2679=0,D2679=0,E2679=0),"",IF(SIGN(A2679-1)+SIGN(B2679-1)+SIGN(C2679-1)+SIGN(D2679-1)+SIGN(E2679-1)=0,1,U2679))</f>
        <v/>
      </c>
      <c r="W2679" s="2" t="str">
        <f aca="false">IF(AND(A2679=0,B2679=0,C2679=0,D2679=0,E2679=0),"",IF(OR(A2679=0,A2679&gt;3,A2679&lt;1,B2679=0,B2679&gt;3,B2679&lt;1,C2679=0,C2679&gt;3,C2679&lt;1,D2679=0,D2679&gt;3,D2679&lt;1,E2679=0,E2679&gt;3,E2679&lt;1),"",V2679))</f>
        <v/>
      </c>
    </row>
    <row r="2680" customFormat="false" ht="12.75" hidden="false" customHeight="false" outlineLevel="0" collapsed="false">
      <c r="F2680" s="0" t="str">
        <f aca="false">IF(AND(A2680=0,B2680=0,C2680=0,D2680=0,E2680=0),"",1-ABS(SIGN(A2680-2)))</f>
        <v/>
      </c>
      <c r="G2680" s="0" t="str">
        <f aca="false">IF(AND(B2680=0,C2680=0,D2680=0,E2680=0,A2680=0),"",1-ABS(SIGN(B2680-2)))</f>
        <v/>
      </c>
      <c r="H2680" s="0" t="str">
        <f aca="false">IF(AND(C2680=0,D2680=0,E2680=0,A2680=0,B2680=0),"",1-ABS(SIGN(C2680-2)))</f>
        <v/>
      </c>
      <c r="I2680" s="0" t="str">
        <f aca="false">IF(AND(D2680=0,E2680=0,A2680=0,B2680=0,C2680=0),"",1-ABS(SIGN(D2680-2)))</f>
        <v/>
      </c>
      <c r="J2680" s="0" t="str">
        <f aca="false">IF(AND(E2680=0,A2680=0,B2680=0,C2680=0,D2680=0),"",1-ABS(SIGN(E2680-2)))</f>
        <v/>
      </c>
      <c r="K2680" s="0" t="str">
        <f aca="false">IF(AND(A2680=0,B2680=0,C2680=0,D2680=0,E2680=0),"",1-ABS(SIGN(A2680-3)))</f>
        <v/>
      </c>
      <c r="L2680" s="0" t="str">
        <f aca="false">IF(AND(B2680=0,C2680=0,D2680=0,E2680=0,A2680=0),"",1-ABS(SIGN(B2680-3)))</f>
        <v/>
      </c>
      <c r="M2680" s="0" t="str">
        <f aca="false">IF(AND(C2680=0,D2680=0,E2680=0,A2680=0,B2680=0),"",1-ABS(SIGN(C2680-3)))</f>
        <v/>
      </c>
      <c r="N2680" s="0" t="str">
        <f aca="false">IF(AND(D2680=0,E2680=0,A2680=0,B2680=0,C2680=0),"",1-ABS(SIGN(D2680-3)))</f>
        <v/>
      </c>
      <c r="O2680" s="0" t="str">
        <f aca="false">IF(AND(E2680=0,A2680=0,B2680=0,C2680=0,D2680=0),"",1-ABS(SIGN(E2680-3)))</f>
        <v/>
      </c>
      <c r="P2680" s="0" t="str">
        <f aca="false">IF(AND(A2680=0,B2680=0,C2680=0,D2680=0,E2680=0),"",SIGN(A2680-1)+SIGN(B2680-1)+SIGN(C2680-1)+SIGN(D2680-1)+SIGN(E2680-1)-1)</f>
        <v/>
      </c>
      <c r="Q2680" s="0" t="str">
        <f aca="false">IF(AND(A2680=0,B2680=0,C2680=0,D2680=0,E2680=0),"",SUM(F2680:J2680)-SIGN(SUM(F2680:J2680)))</f>
        <v/>
      </c>
      <c r="R2680" s="0" t="str">
        <f aca="false">IF(AND(A2680=0,B2680=0,C2680=0,D2680=0,E2680=0),"",Q2680*Q2680)</f>
        <v/>
      </c>
      <c r="S2680" s="0" t="str">
        <f aca="false">IF(AND(A2680=0,B2680=0,C2680=0,D2680=0,E2680=0),"",SUM(K2680:O2680)-SIGN(SUM(K2680:O2680)))</f>
        <v/>
      </c>
      <c r="T2680" s="0" t="str">
        <f aca="false">IF(AND(A2680=0,B2680=0,C2680=0,D2680=0,E2680=0),"",S2680*S2680)</f>
        <v/>
      </c>
      <c r="U2680" s="0" t="str">
        <f aca="false">IF(AND(A2680=0,B2680=0,C2680=0,D2680=0,E2680=0),"",1-(0.146016*F2680+0.557685*K2680+0.1753425*G2680+0.4711896*L2680+0.1397295*H2680+0.3742594*M2680+0.1728907*I2680+0.5371011*N2680+0.156223*J2680+0.4501876*O2680+-0.1395949*P2680+0.0106868*R2680+-0.1215579*S2680+-0.0147963*T2680))</f>
        <v/>
      </c>
      <c r="V2680" s="1" t="str">
        <f aca="false">IF(AND(A2680=0,B2680=0,C2680=0,D2680=0,E2680=0),"",IF(SIGN(A2680-1)+SIGN(B2680-1)+SIGN(C2680-1)+SIGN(D2680-1)+SIGN(E2680-1)=0,1,U2680))</f>
        <v/>
      </c>
      <c r="W2680" s="2" t="str">
        <f aca="false">IF(AND(A2680=0,B2680=0,C2680=0,D2680=0,E2680=0),"",IF(OR(A2680=0,A2680&gt;3,A2680&lt;1,B2680=0,B2680&gt;3,B2680&lt;1,C2680=0,C2680&gt;3,C2680&lt;1,D2680=0,D2680&gt;3,D2680&lt;1,E2680=0,E2680&gt;3,E2680&lt;1),"",V2680))</f>
        <v/>
      </c>
    </row>
    <row r="2681" customFormat="false" ht="12.75" hidden="false" customHeight="false" outlineLevel="0" collapsed="false">
      <c r="F2681" s="0" t="str">
        <f aca="false">IF(AND(A2681=0,B2681=0,C2681=0,D2681=0,E2681=0),"",1-ABS(SIGN(A2681-2)))</f>
        <v/>
      </c>
      <c r="G2681" s="0" t="str">
        <f aca="false">IF(AND(B2681=0,C2681=0,D2681=0,E2681=0,A2681=0),"",1-ABS(SIGN(B2681-2)))</f>
        <v/>
      </c>
      <c r="H2681" s="0" t="str">
        <f aca="false">IF(AND(C2681=0,D2681=0,E2681=0,A2681=0,B2681=0),"",1-ABS(SIGN(C2681-2)))</f>
        <v/>
      </c>
      <c r="I2681" s="0" t="str">
        <f aca="false">IF(AND(D2681=0,E2681=0,A2681=0,B2681=0,C2681=0),"",1-ABS(SIGN(D2681-2)))</f>
        <v/>
      </c>
      <c r="J2681" s="0" t="str">
        <f aca="false">IF(AND(E2681=0,A2681=0,B2681=0,C2681=0,D2681=0),"",1-ABS(SIGN(E2681-2)))</f>
        <v/>
      </c>
      <c r="K2681" s="0" t="str">
        <f aca="false">IF(AND(A2681=0,B2681=0,C2681=0,D2681=0,E2681=0),"",1-ABS(SIGN(A2681-3)))</f>
        <v/>
      </c>
      <c r="L2681" s="0" t="str">
        <f aca="false">IF(AND(B2681=0,C2681=0,D2681=0,E2681=0,A2681=0),"",1-ABS(SIGN(B2681-3)))</f>
        <v/>
      </c>
      <c r="M2681" s="0" t="str">
        <f aca="false">IF(AND(C2681=0,D2681=0,E2681=0,A2681=0,B2681=0),"",1-ABS(SIGN(C2681-3)))</f>
        <v/>
      </c>
      <c r="N2681" s="0" t="str">
        <f aca="false">IF(AND(D2681=0,E2681=0,A2681=0,B2681=0,C2681=0),"",1-ABS(SIGN(D2681-3)))</f>
        <v/>
      </c>
      <c r="O2681" s="0" t="str">
        <f aca="false">IF(AND(E2681=0,A2681=0,B2681=0,C2681=0,D2681=0),"",1-ABS(SIGN(E2681-3)))</f>
        <v/>
      </c>
      <c r="P2681" s="0" t="str">
        <f aca="false">IF(AND(A2681=0,B2681=0,C2681=0,D2681=0,E2681=0),"",SIGN(A2681-1)+SIGN(B2681-1)+SIGN(C2681-1)+SIGN(D2681-1)+SIGN(E2681-1)-1)</f>
        <v/>
      </c>
      <c r="Q2681" s="0" t="str">
        <f aca="false">IF(AND(A2681=0,B2681=0,C2681=0,D2681=0,E2681=0),"",SUM(F2681:J2681)-SIGN(SUM(F2681:J2681)))</f>
        <v/>
      </c>
      <c r="R2681" s="0" t="str">
        <f aca="false">IF(AND(A2681=0,B2681=0,C2681=0,D2681=0,E2681=0),"",Q2681*Q2681)</f>
        <v/>
      </c>
      <c r="S2681" s="0" t="str">
        <f aca="false">IF(AND(A2681=0,B2681=0,C2681=0,D2681=0,E2681=0),"",SUM(K2681:O2681)-SIGN(SUM(K2681:O2681)))</f>
        <v/>
      </c>
      <c r="T2681" s="0" t="str">
        <f aca="false">IF(AND(A2681=0,B2681=0,C2681=0,D2681=0,E2681=0),"",S2681*S2681)</f>
        <v/>
      </c>
      <c r="U2681" s="0" t="str">
        <f aca="false">IF(AND(A2681=0,B2681=0,C2681=0,D2681=0,E2681=0),"",1-(0.146016*F2681+0.557685*K2681+0.1753425*G2681+0.4711896*L2681+0.1397295*H2681+0.3742594*M2681+0.1728907*I2681+0.5371011*N2681+0.156223*J2681+0.4501876*O2681+-0.1395949*P2681+0.0106868*R2681+-0.1215579*S2681+-0.0147963*T2681))</f>
        <v/>
      </c>
      <c r="V2681" s="1" t="str">
        <f aca="false">IF(AND(A2681=0,B2681=0,C2681=0,D2681=0,E2681=0),"",IF(SIGN(A2681-1)+SIGN(B2681-1)+SIGN(C2681-1)+SIGN(D2681-1)+SIGN(E2681-1)=0,1,U2681))</f>
        <v/>
      </c>
      <c r="W2681" s="2" t="str">
        <f aca="false">IF(AND(A2681=0,B2681=0,C2681=0,D2681=0,E2681=0),"",IF(OR(A2681=0,A2681&gt;3,A2681&lt;1,B2681=0,B2681&gt;3,B2681&lt;1,C2681=0,C2681&gt;3,C2681&lt;1,D2681=0,D2681&gt;3,D2681&lt;1,E2681=0,E2681&gt;3,E2681&lt;1),"",V2681))</f>
        <v/>
      </c>
    </row>
    <row r="2682" customFormat="false" ht="12.75" hidden="false" customHeight="false" outlineLevel="0" collapsed="false">
      <c r="F2682" s="0" t="str">
        <f aca="false">IF(AND(A2682=0,B2682=0,C2682=0,D2682=0,E2682=0),"",1-ABS(SIGN(A2682-2)))</f>
        <v/>
      </c>
      <c r="G2682" s="0" t="str">
        <f aca="false">IF(AND(B2682=0,C2682=0,D2682=0,E2682=0,A2682=0),"",1-ABS(SIGN(B2682-2)))</f>
        <v/>
      </c>
      <c r="H2682" s="0" t="str">
        <f aca="false">IF(AND(C2682=0,D2682=0,E2682=0,A2682=0,B2682=0),"",1-ABS(SIGN(C2682-2)))</f>
        <v/>
      </c>
      <c r="I2682" s="0" t="str">
        <f aca="false">IF(AND(D2682=0,E2682=0,A2682=0,B2682=0,C2682=0),"",1-ABS(SIGN(D2682-2)))</f>
        <v/>
      </c>
      <c r="J2682" s="0" t="str">
        <f aca="false">IF(AND(E2682=0,A2682=0,B2682=0,C2682=0,D2682=0),"",1-ABS(SIGN(E2682-2)))</f>
        <v/>
      </c>
      <c r="K2682" s="0" t="str">
        <f aca="false">IF(AND(A2682=0,B2682=0,C2682=0,D2682=0,E2682=0),"",1-ABS(SIGN(A2682-3)))</f>
        <v/>
      </c>
      <c r="L2682" s="0" t="str">
        <f aca="false">IF(AND(B2682=0,C2682=0,D2682=0,E2682=0,A2682=0),"",1-ABS(SIGN(B2682-3)))</f>
        <v/>
      </c>
      <c r="M2682" s="0" t="str">
        <f aca="false">IF(AND(C2682=0,D2682=0,E2682=0,A2682=0,B2682=0),"",1-ABS(SIGN(C2682-3)))</f>
        <v/>
      </c>
      <c r="N2682" s="0" t="str">
        <f aca="false">IF(AND(D2682=0,E2682=0,A2682=0,B2682=0,C2682=0),"",1-ABS(SIGN(D2682-3)))</f>
        <v/>
      </c>
      <c r="O2682" s="0" t="str">
        <f aca="false">IF(AND(E2682=0,A2682=0,B2682=0,C2682=0,D2682=0),"",1-ABS(SIGN(E2682-3)))</f>
        <v/>
      </c>
      <c r="P2682" s="0" t="str">
        <f aca="false">IF(AND(A2682=0,B2682=0,C2682=0,D2682=0,E2682=0),"",SIGN(A2682-1)+SIGN(B2682-1)+SIGN(C2682-1)+SIGN(D2682-1)+SIGN(E2682-1)-1)</f>
        <v/>
      </c>
      <c r="Q2682" s="0" t="str">
        <f aca="false">IF(AND(A2682=0,B2682=0,C2682=0,D2682=0,E2682=0),"",SUM(F2682:J2682)-SIGN(SUM(F2682:J2682)))</f>
        <v/>
      </c>
      <c r="R2682" s="0" t="str">
        <f aca="false">IF(AND(A2682=0,B2682=0,C2682=0,D2682=0,E2682=0),"",Q2682*Q2682)</f>
        <v/>
      </c>
      <c r="S2682" s="0" t="str">
        <f aca="false">IF(AND(A2682=0,B2682=0,C2682=0,D2682=0,E2682=0),"",SUM(K2682:O2682)-SIGN(SUM(K2682:O2682)))</f>
        <v/>
      </c>
      <c r="T2682" s="0" t="str">
        <f aca="false">IF(AND(A2682=0,B2682=0,C2682=0,D2682=0,E2682=0),"",S2682*S2682)</f>
        <v/>
      </c>
      <c r="U2682" s="0" t="str">
        <f aca="false">IF(AND(A2682=0,B2682=0,C2682=0,D2682=0,E2682=0),"",1-(0.146016*F2682+0.557685*K2682+0.1753425*G2682+0.4711896*L2682+0.1397295*H2682+0.3742594*M2682+0.1728907*I2682+0.5371011*N2682+0.156223*J2682+0.4501876*O2682+-0.1395949*P2682+0.0106868*R2682+-0.1215579*S2682+-0.0147963*T2682))</f>
        <v/>
      </c>
      <c r="V2682" s="1" t="str">
        <f aca="false">IF(AND(A2682=0,B2682=0,C2682=0,D2682=0,E2682=0),"",IF(SIGN(A2682-1)+SIGN(B2682-1)+SIGN(C2682-1)+SIGN(D2682-1)+SIGN(E2682-1)=0,1,U2682))</f>
        <v/>
      </c>
      <c r="W2682" s="2" t="str">
        <f aca="false">IF(AND(A2682=0,B2682=0,C2682=0,D2682=0,E2682=0),"",IF(OR(A2682=0,A2682&gt;3,A2682&lt;1,B2682=0,B2682&gt;3,B2682&lt;1,C2682=0,C2682&gt;3,C2682&lt;1,D2682=0,D2682&gt;3,D2682&lt;1,E2682=0,E2682&gt;3,E2682&lt;1),"",V2682))</f>
        <v/>
      </c>
    </row>
    <row r="2683" customFormat="false" ht="12.75" hidden="false" customHeight="false" outlineLevel="0" collapsed="false">
      <c r="F2683" s="0" t="str">
        <f aca="false">IF(AND(A2683=0,B2683=0,C2683=0,D2683=0,E2683=0),"",1-ABS(SIGN(A2683-2)))</f>
        <v/>
      </c>
      <c r="G2683" s="0" t="str">
        <f aca="false">IF(AND(B2683=0,C2683=0,D2683=0,E2683=0,A2683=0),"",1-ABS(SIGN(B2683-2)))</f>
        <v/>
      </c>
      <c r="H2683" s="0" t="str">
        <f aca="false">IF(AND(C2683=0,D2683=0,E2683=0,A2683=0,B2683=0),"",1-ABS(SIGN(C2683-2)))</f>
        <v/>
      </c>
      <c r="I2683" s="0" t="str">
        <f aca="false">IF(AND(D2683=0,E2683=0,A2683=0,B2683=0,C2683=0),"",1-ABS(SIGN(D2683-2)))</f>
        <v/>
      </c>
      <c r="J2683" s="0" t="str">
        <f aca="false">IF(AND(E2683=0,A2683=0,B2683=0,C2683=0,D2683=0),"",1-ABS(SIGN(E2683-2)))</f>
        <v/>
      </c>
      <c r="K2683" s="0" t="str">
        <f aca="false">IF(AND(A2683=0,B2683=0,C2683=0,D2683=0,E2683=0),"",1-ABS(SIGN(A2683-3)))</f>
        <v/>
      </c>
      <c r="L2683" s="0" t="str">
        <f aca="false">IF(AND(B2683=0,C2683=0,D2683=0,E2683=0,A2683=0),"",1-ABS(SIGN(B2683-3)))</f>
        <v/>
      </c>
      <c r="M2683" s="0" t="str">
        <f aca="false">IF(AND(C2683=0,D2683=0,E2683=0,A2683=0,B2683=0),"",1-ABS(SIGN(C2683-3)))</f>
        <v/>
      </c>
      <c r="N2683" s="0" t="str">
        <f aca="false">IF(AND(D2683=0,E2683=0,A2683=0,B2683=0,C2683=0),"",1-ABS(SIGN(D2683-3)))</f>
        <v/>
      </c>
      <c r="O2683" s="0" t="str">
        <f aca="false">IF(AND(E2683=0,A2683=0,B2683=0,C2683=0,D2683=0),"",1-ABS(SIGN(E2683-3)))</f>
        <v/>
      </c>
      <c r="P2683" s="0" t="str">
        <f aca="false">IF(AND(A2683=0,B2683=0,C2683=0,D2683=0,E2683=0),"",SIGN(A2683-1)+SIGN(B2683-1)+SIGN(C2683-1)+SIGN(D2683-1)+SIGN(E2683-1)-1)</f>
        <v/>
      </c>
      <c r="Q2683" s="0" t="str">
        <f aca="false">IF(AND(A2683=0,B2683=0,C2683=0,D2683=0,E2683=0),"",SUM(F2683:J2683)-SIGN(SUM(F2683:J2683)))</f>
        <v/>
      </c>
      <c r="R2683" s="0" t="str">
        <f aca="false">IF(AND(A2683=0,B2683=0,C2683=0,D2683=0,E2683=0),"",Q2683*Q2683)</f>
        <v/>
      </c>
      <c r="S2683" s="0" t="str">
        <f aca="false">IF(AND(A2683=0,B2683=0,C2683=0,D2683=0,E2683=0),"",SUM(K2683:O2683)-SIGN(SUM(K2683:O2683)))</f>
        <v/>
      </c>
      <c r="T2683" s="0" t="str">
        <f aca="false">IF(AND(A2683=0,B2683=0,C2683=0,D2683=0,E2683=0),"",S2683*S2683)</f>
        <v/>
      </c>
      <c r="U2683" s="0" t="str">
        <f aca="false">IF(AND(A2683=0,B2683=0,C2683=0,D2683=0,E2683=0),"",1-(0.146016*F2683+0.557685*K2683+0.1753425*G2683+0.4711896*L2683+0.1397295*H2683+0.3742594*M2683+0.1728907*I2683+0.5371011*N2683+0.156223*J2683+0.4501876*O2683+-0.1395949*P2683+0.0106868*R2683+-0.1215579*S2683+-0.0147963*T2683))</f>
        <v/>
      </c>
      <c r="V2683" s="1" t="str">
        <f aca="false">IF(AND(A2683=0,B2683=0,C2683=0,D2683=0,E2683=0),"",IF(SIGN(A2683-1)+SIGN(B2683-1)+SIGN(C2683-1)+SIGN(D2683-1)+SIGN(E2683-1)=0,1,U2683))</f>
        <v/>
      </c>
      <c r="W2683" s="2" t="str">
        <f aca="false">IF(AND(A2683=0,B2683=0,C2683=0,D2683=0,E2683=0),"",IF(OR(A2683=0,A2683&gt;3,A2683&lt;1,B2683=0,B2683&gt;3,B2683&lt;1,C2683=0,C2683&gt;3,C2683&lt;1,D2683=0,D2683&gt;3,D2683&lt;1,E2683=0,E2683&gt;3,E2683&lt;1),"",V2683))</f>
        <v/>
      </c>
    </row>
    <row r="2684" customFormat="false" ht="12.75" hidden="false" customHeight="false" outlineLevel="0" collapsed="false">
      <c r="F2684" s="0" t="str">
        <f aca="false">IF(AND(A2684=0,B2684=0,C2684=0,D2684=0,E2684=0),"",1-ABS(SIGN(A2684-2)))</f>
        <v/>
      </c>
      <c r="G2684" s="0" t="str">
        <f aca="false">IF(AND(B2684=0,C2684=0,D2684=0,E2684=0,A2684=0),"",1-ABS(SIGN(B2684-2)))</f>
        <v/>
      </c>
      <c r="H2684" s="0" t="str">
        <f aca="false">IF(AND(C2684=0,D2684=0,E2684=0,A2684=0,B2684=0),"",1-ABS(SIGN(C2684-2)))</f>
        <v/>
      </c>
      <c r="I2684" s="0" t="str">
        <f aca="false">IF(AND(D2684=0,E2684=0,A2684=0,B2684=0,C2684=0),"",1-ABS(SIGN(D2684-2)))</f>
        <v/>
      </c>
      <c r="J2684" s="0" t="str">
        <f aca="false">IF(AND(E2684=0,A2684=0,B2684=0,C2684=0,D2684=0),"",1-ABS(SIGN(E2684-2)))</f>
        <v/>
      </c>
      <c r="K2684" s="0" t="str">
        <f aca="false">IF(AND(A2684=0,B2684=0,C2684=0,D2684=0,E2684=0),"",1-ABS(SIGN(A2684-3)))</f>
        <v/>
      </c>
      <c r="L2684" s="0" t="str">
        <f aca="false">IF(AND(B2684=0,C2684=0,D2684=0,E2684=0,A2684=0),"",1-ABS(SIGN(B2684-3)))</f>
        <v/>
      </c>
      <c r="M2684" s="0" t="str">
        <f aca="false">IF(AND(C2684=0,D2684=0,E2684=0,A2684=0,B2684=0),"",1-ABS(SIGN(C2684-3)))</f>
        <v/>
      </c>
      <c r="N2684" s="0" t="str">
        <f aca="false">IF(AND(D2684=0,E2684=0,A2684=0,B2684=0,C2684=0),"",1-ABS(SIGN(D2684-3)))</f>
        <v/>
      </c>
      <c r="O2684" s="0" t="str">
        <f aca="false">IF(AND(E2684=0,A2684=0,B2684=0,C2684=0,D2684=0),"",1-ABS(SIGN(E2684-3)))</f>
        <v/>
      </c>
      <c r="P2684" s="0" t="str">
        <f aca="false">IF(AND(A2684=0,B2684=0,C2684=0,D2684=0,E2684=0),"",SIGN(A2684-1)+SIGN(B2684-1)+SIGN(C2684-1)+SIGN(D2684-1)+SIGN(E2684-1)-1)</f>
        <v/>
      </c>
      <c r="Q2684" s="0" t="str">
        <f aca="false">IF(AND(A2684=0,B2684=0,C2684=0,D2684=0,E2684=0),"",SUM(F2684:J2684)-SIGN(SUM(F2684:J2684)))</f>
        <v/>
      </c>
      <c r="R2684" s="0" t="str">
        <f aca="false">IF(AND(A2684=0,B2684=0,C2684=0,D2684=0,E2684=0),"",Q2684*Q2684)</f>
        <v/>
      </c>
      <c r="S2684" s="0" t="str">
        <f aca="false">IF(AND(A2684=0,B2684=0,C2684=0,D2684=0,E2684=0),"",SUM(K2684:O2684)-SIGN(SUM(K2684:O2684)))</f>
        <v/>
      </c>
      <c r="T2684" s="0" t="str">
        <f aca="false">IF(AND(A2684=0,B2684=0,C2684=0,D2684=0,E2684=0),"",S2684*S2684)</f>
        <v/>
      </c>
      <c r="U2684" s="0" t="str">
        <f aca="false">IF(AND(A2684=0,B2684=0,C2684=0,D2684=0,E2684=0),"",1-(0.146016*F2684+0.557685*K2684+0.1753425*G2684+0.4711896*L2684+0.1397295*H2684+0.3742594*M2684+0.1728907*I2684+0.5371011*N2684+0.156223*J2684+0.4501876*O2684+-0.1395949*P2684+0.0106868*R2684+-0.1215579*S2684+-0.0147963*T2684))</f>
        <v/>
      </c>
      <c r="V2684" s="1" t="str">
        <f aca="false">IF(AND(A2684=0,B2684=0,C2684=0,D2684=0,E2684=0),"",IF(SIGN(A2684-1)+SIGN(B2684-1)+SIGN(C2684-1)+SIGN(D2684-1)+SIGN(E2684-1)=0,1,U2684))</f>
        <v/>
      </c>
      <c r="W2684" s="2" t="str">
        <f aca="false">IF(AND(A2684=0,B2684=0,C2684=0,D2684=0,E2684=0),"",IF(OR(A2684=0,A2684&gt;3,A2684&lt;1,B2684=0,B2684&gt;3,B2684&lt;1,C2684=0,C2684&gt;3,C2684&lt;1,D2684=0,D2684&gt;3,D2684&lt;1,E2684=0,E2684&gt;3,E2684&lt;1),"",V2684))</f>
        <v/>
      </c>
    </row>
    <row r="2685" customFormat="false" ht="12.75" hidden="false" customHeight="false" outlineLevel="0" collapsed="false">
      <c r="F2685" s="0" t="str">
        <f aca="false">IF(AND(A2685=0,B2685=0,C2685=0,D2685=0,E2685=0),"",1-ABS(SIGN(A2685-2)))</f>
        <v/>
      </c>
      <c r="G2685" s="0" t="str">
        <f aca="false">IF(AND(B2685=0,C2685=0,D2685=0,E2685=0,A2685=0),"",1-ABS(SIGN(B2685-2)))</f>
        <v/>
      </c>
      <c r="H2685" s="0" t="str">
        <f aca="false">IF(AND(C2685=0,D2685=0,E2685=0,A2685=0,B2685=0),"",1-ABS(SIGN(C2685-2)))</f>
        <v/>
      </c>
      <c r="I2685" s="0" t="str">
        <f aca="false">IF(AND(D2685=0,E2685=0,A2685=0,B2685=0,C2685=0),"",1-ABS(SIGN(D2685-2)))</f>
        <v/>
      </c>
      <c r="J2685" s="0" t="str">
        <f aca="false">IF(AND(E2685=0,A2685=0,B2685=0,C2685=0,D2685=0),"",1-ABS(SIGN(E2685-2)))</f>
        <v/>
      </c>
      <c r="K2685" s="0" t="str">
        <f aca="false">IF(AND(A2685=0,B2685=0,C2685=0,D2685=0,E2685=0),"",1-ABS(SIGN(A2685-3)))</f>
        <v/>
      </c>
      <c r="L2685" s="0" t="str">
        <f aca="false">IF(AND(B2685=0,C2685=0,D2685=0,E2685=0,A2685=0),"",1-ABS(SIGN(B2685-3)))</f>
        <v/>
      </c>
      <c r="M2685" s="0" t="str">
        <f aca="false">IF(AND(C2685=0,D2685=0,E2685=0,A2685=0,B2685=0),"",1-ABS(SIGN(C2685-3)))</f>
        <v/>
      </c>
      <c r="N2685" s="0" t="str">
        <f aca="false">IF(AND(D2685=0,E2685=0,A2685=0,B2685=0,C2685=0),"",1-ABS(SIGN(D2685-3)))</f>
        <v/>
      </c>
      <c r="O2685" s="0" t="str">
        <f aca="false">IF(AND(E2685=0,A2685=0,B2685=0,C2685=0,D2685=0),"",1-ABS(SIGN(E2685-3)))</f>
        <v/>
      </c>
      <c r="P2685" s="0" t="str">
        <f aca="false">IF(AND(A2685=0,B2685=0,C2685=0,D2685=0,E2685=0),"",SIGN(A2685-1)+SIGN(B2685-1)+SIGN(C2685-1)+SIGN(D2685-1)+SIGN(E2685-1)-1)</f>
        <v/>
      </c>
      <c r="Q2685" s="0" t="str">
        <f aca="false">IF(AND(A2685=0,B2685=0,C2685=0,D2685=0,E2685=0),"",SUM(F2685:J2685)-SIGN(SUM(F2685:J2685)))</f>
        <v/>
      </c>
      <c r="R2685" s="0" t="str">
        <f aca="false">IF(AND(A2685=0,B2685=0,C2685=0,D2685=0,E2685=0),"",Q2685*Q2685)</f>
        <v/>
      </c>
      <c r="S2685" s="0" t="str">
        <f aca="false">IF(AND(A2685=0,B2685=0,C2685=0,D2685=0,E2685=0),"",SUM(K2685:O2685)-SIGN(SUM(K2685:O2685)))</f>
        <v/>
      </c>
      <c r="T2685" s="0" t="str">
        <f aca="false">IF(AND(A2685=0,B2685=0,C2685=0,D2685=0,E2685=0),"",S2685*S2685)</f>
        <v/>
      </c>
      <c r="U2685" s="0" t="str">
        <f aca="false">IF(AND(A2685=0,B2685=0,C2685=0,D2685=0,E2685=0),"",1-(0.146016*F2685+0.557685*K2685+0.1753425*G2685+0.4711896*L2685+0.1397295*H2685+0.3742594*M2685+0.1728907*I2685+0.5371011*N2685+0.156223*J2685+0.4501876*O2685+-0.1395949*P2685+0.0106868*R2685+-0.1215579*S2685+-0.0147963*T2685))</f>
        <v/>
      </c>
      <c r="V2685" s="1" t="str">
        <f aca="false">IF(AND(A2685=0,B2685=0,C2685=0,D2685=0,E2685=0),"",IF(SIGN(A2685-1)+SIGN(B2685-1)+SIGN(C2685-1)+SIGN(D2685-1)+SIGN(E2685-1)=0,1,U2685))</f>
        <v/>
      </c>
      <c r="W2685" s="2" t="str">
        <f aca="false">IF(AND(A2685=0,B2685=0,C2685=0,D2685=0,E2685=0),"",IF(OR(A2685=0,A2685&gt;3,A2685&lt;1,B2685=0,B2685&gt;3,B2685&lt;1,C2685=0,C2685&gt;3,C2685&lt;1,D2685=0,D2685&gt;3,D2685&lt;1,E2685=0,E2685&gt;3,E2685&lt;1),"",V2685))</f>
        <v/>
      </c>
    </row>
    <row r="2686" customFormat="false" ht="12.75" hidden="false" customHeight="false" outlineLevel="0" collapsed="false">
      <c r="F2686" s="0" t="str">
        <f aca="false">IF(AND(A2686=0,B2686=0,C2686=0,D2686=0,E2686=0),"",1-ABS(SIGN(A2686-2)))</f>
        <v/>
      </c>
      <c r="G2686" s="0" t="str">
        <f aca="false">IF(AND(B2686=0,C2686=0,D2686=0,E2686=0,A2686=0),"",1-ABS(SIGN(B2686-2)))</f>
        <v/>
      </c>
      <c r="H2686" s="0" t="str">
        <f aca="false">IF(AND(C2686=0,D2686=0,E2686=0,A2686=0,B2686=0),"",1-ABS(SIGN(C2686-2)))</f>
        <v/>
      </c>
      <c r="I2686" s="0" t="str">
        <f aca="false">IF(AND(D2686=0,E2686=0,A2686=0,B2686=0,C2686=0),"",1-ABS(SIGN(D2686-2)))</f>
        <v/>
      </c>
      <c r="J2686" s="0" t="str">
        <f aca="false">IF(AND(E2686=0,A2686=0,B2686=0,C2686=0,D2686=0),"",1-ABS(SIGN(E2686-2)))</f>
        <v/>
      </c>
      <c r="K2686" s="0" t="str">
        <f aca="false">IF(AND(A2686=0,B2686=0,C2686=0,D2686=0,E2686=0),"",1-ABS(SIGN(A2686-3)))</f>
        <v/>
      </c>
      <c r="L2686" s="0" t="str">
        <f aca="false">IF(AND(B2686=0,C2686=0,D2686=0,E2686=0,A2686=0),"",1-ABS(SIGN(B2686-3)))</f>
        <v/>
      </c>
      <c r="M2686" s="0" t="str">
        <f aca="false">IF(AND(C2686=0,D2686=0,E2686=0,A2686=0,B2686=0),"",1-ABS(SIGN(C2686-3)))</f>
        <v/>
      </c>
      <c r="N2686" s="0" t="str">
        <f aca="false">IF(AND(D2686=0,E2686=0,A2686=0,B2686=0,C2686=0),"",1-ABS(SIGN(D2686-3)))</f>
        <v/>
      </c>
      <c r="O2686" s="0" t="str">
        <f aca="false">IF(AND(E2686=0,A2686=0,B2686=0,C2686=0,D2686=0),"",1-ABS(SIGN(E2686-3)))</f>
        <v/>
      </c>
      <c r="P2686" s="0" t="str">
        <f aca="false">IF(AND(A2686=0,B2686=0,C2686=0,D2686=0,E2686=0),"",SIGN(A2686-1)+SIGN(B2686-1)+SIGN(C2686-1)+SIGN(D2686-1)+SIGN(E2686-1)-1)</f>
        <v/>
      </c>
      <c r="Q2686" s="0" t="str">
        <f aca="false">IF(AND(A2686=0,B2686=0,C2686=0,D2686=0,E2686=0),"",SUM(F2686:J2686)-SIGN(SUM(F2686:J2686)))</f>
        <v/>
      </c>
      <c r="R2686" s="0" t="str">
        <f aca="false">IF(AND(A2686=0,B2686=0,C2686=0,D2686=0,E2686=0),"",Q2686*Q2686)</f>
        <v/>
      </c>
      <c r="S2686" s="0" t="str">
        <f aca="false">IF(AND(A2686=0,B2686=0,C2686=0,D2686=0,E2686=0),"",SUM(K2686:O2686)-SIGN(SUM(K2686:O2686)))</f>
        <v/>
      </c>
      <c r="T2686" s="0" t="str">
        <f aca="false">IF(AND(A2686=0,B2686=0,C2686=0,D2686=0,E2686=0),"",S2686*S2686)</f>
        <v/>
      </c>
      <c r="U2686" s="0" t="str">
        <f aca="false">IF(AND(A2686=0,B2686=0,C2686=0,D2686=0,E2686=0),"",1-(0.146016*F2686+0.557685*K2686+0.1753425*G2686+0.4711896*L2686+0.1397295*H2686+0.3742594*M2686+0.1728907*I2686+0.5371011*N2686+0.156223*J2686+0.4501876*O2686+-0.1395949*P2686+0.0106868*R2686+-0.1215579*S2686+-0.0147963*T2686))</f>
        <v/>
      </c>
      <c r="V2686" s="1" t="str">
        <f aca="false">IF(AND(A2686=0,B2686=0,C2686=0,D2686=0,E2686=0),"",IF(SIGN(A2686-1)+SIGN(B2686-1)+SIGN(C2686-1)+SIGN(D2686-1)+SIGN(E2686-1)=0,1,U2686))</f>
        <v/>
      </c>
      <c r="W2686" s="2" t="str">
        <f aca="false">IF(AND(A2686=0,B2686=0,C2686=0,D2686=0,E2686=0),"",IF(OR(A2686=0,A2686&gt;3,A2686&lt;1,B2686=0,B2686&gt;3,B2686&lt;1,C2686=0,C2686&gt;3,C2686&lt;1,D2686=0,D2686&gt;3,D2686&lt;1,E2686=0,E2686&gt;3,E2686&lt;1),"",V2686))</f>
        <v/>
      </c>
    </row>
    <row r="2687" customFormat="false" ht="12.75" hidden="false" customHeight="false" outlineLevel="0" collapsed="false">
      <c r="F2687" s="0" t="str">
        <f aca="false">IF(AND(A2687=0,B2687=0,C2687=0,D2687=0,E2687=0),"",1-ABS(SIGN(A2687-2)))</f>
        <v/>
      </c>
      <c r="G2687" s="0" t="str">
        <f aca="false">IF(AND(B2687=0,C2687=0,D2687=0,E2687=0,A2687=0),"",1-ABS(SIGN(B2687-2)))</f>
        <v/>
      </c>
      <c r="H2687" s="0" t="str">
        <f aca="false">IF(AND(C2687=0,D2687=0,E2687=0,A2687=0,B2687=0),"",1-ABS(SIGN(C2687-2)))</f>
        <v/>
      </c>
      <c r="I2687" s="0" t="str">
        <f aca="false">IF(AND(D2687=0,E2687=0,A2687=0,B2687=0,C2687=0),"",1-ABS(SIGN(D2687-2)))</f>
        <v/>
      </c>
      <c r="J2687" s="0" t="str">
        <f aca="false">IF(AND(E2687=0,A2687=0,B2687=0,C2687=0,D2687=0),"",1-ABS(SIGN(E2687-2)))</f>
        <v/>
      </c>
      <c r="K2687" s="0" t="str">
        <f aca="false">IF(AND(A2687=0,B2687=0,C2687=0,D2687=0,E2687=0),"",1-ABS(SIGN(A2687-3)))</f>
        <v/>
      </c>
      <c r="L2687" s="0" t="str">
        <f aca="false">IF(AND(B2687=0,C2687=0,D2687=0,E2687=0,A2687=0),"",1-ABS(SIGN(B2687-3)))</f>
        <v/>
      </c>
      <c r="M2687" s="0" t="str">
        <f aca="false">IF(AND(C2687=0,D2687=0,E2687=0,A2687=0,B2687=0),"",1-ABS(SIGN(C2687-3)))</f>
        <v/>
      </c>
      <c r="N2687" s="0" t="str">
        <f aca="false">IF(AND(D2687=0,E2687=0,A2687=0,B2687=0,C2687=0),"",1-ABS(SIGN(D2687-3)))</f>
        <v/>
      </c>
      <c r="O2687" s="0" t="str">
        <f aca="false">IF(AND(E2687=0,A2687=0,B2687=0,C2687=0,D2687=0),"",1-ABS(SIGN(E2687-3)))</f>
        <v/>
      </c>
      <c r="P2687" s="0" t="str">
        <f aca="false">IF(AND(A2687=0,B2687=0,C2687=0,D2687=0,E2687=0),"",SIGN(A2687-1)+SIGN(B2687-1)+SIGN(C2687-1)+SIGN(D2687-1)+SIGN(E2687-1)-1)</f>
        <v/>
      </c>
      <c r="Q2687" s="0" t="str">
        <f aca="false">IF(AND(A2687=0,B2687=0,C2687=0,D2687=0,E2687=0),"",SUM(F2687:J2687)-SIGN(SUM(F2687:J2687)))</f>
        <v/>
      </c>
      <c r="R2687" s="0" t="str">
        <f aca="false">IF(AND(A2687=0,B2687=0,C2687=0,D2687=0,E2687=0),"",Q2687*Q2687)</f>
        <v/>
      </c>
      <c r="S2687" s="0" t="str">
        <f aca="false">IF(AND(A2687=0,B2687=0,C2687=0,D2687=0,E2687=0),"",SUM(K2687:O2687)-SIGN(SUM(K2687:O2687)))</f>
        <v/>
      </c>
      <c r="T2687" s="0" t="str">
        <f aca="false">IF(AND(A2687=0,B2687=0,C2687=0,D2687=0,E2687=0),"",S2687*S2687)</f>
        <v/>
      </c>
      <c r="U2687" s="0" t="str">
        <f aca="false">IF(AND(A2687=0,B2687=0,C2687=0,D2687=0,E2687=0),"",1-(0.146016*F2687+0.557685*K2687+0.1753425*G2687+0.4711896*L2687+0.1397295*H2687+0.3742594*M2687+0.1728907*I2687+0.5371011*N2687+0.156223*J2687+0.4501876*O2687+-0.1395949*P2687+0.0106868*R2687+-0.1215579*S2687+-0.0147963*T2687))</f>
        <v/>
      </c>
      <c r="V2687" s="1" t="str">
        <f aca="false">IF(AND(A2687=0,B2687=0,C2687=0,D2687=0,E2687=0),"",IF(SIGN(A2687-1)+SIGN(B2687-1)+SIGN(C2687-1)+SIGN(D2687-1)+SIGN(E2687-1)=0,1,U2687))</f>
        <v/>
      </c>
      <c r="W2687" s="2" t="str">
        <f aca="false">IF(AND(A2687=0,B2687=0,C2687=0,D2687=0,E2687=0),"",IF(OR(A2687=0,A2687&gt;3,A2687&lt;1,B2687=0,B2687&gt;3,B2687&lt;1,C2687=0,C2687&gt;3,C2687&lt;1,D2687=0,D2687&gt;3,D2687&lt;1,E2687=0,E2687&gt;3,E2687&lt;1),"",V2687))</f>
        <v/>
      </c>
    </row>
    <row r="2688" customFormat="false" ht="12.75" hidden="false" customHeight="false" outlineLevel="0" collapsed="false">
      <c r="F2688" s="0" t="str">
        <f aca="false">IF(AND(A2688=0,B2688=0,C2688=0,D2688=0,E2688=0),"",1-ABS(SIGN(A2688-2)))</f>
        <v/>
      </c>
      <c r="G2688" s="0" t="str">
        <f aca="false">IF(AND(B2688=0,C2688=0,D2688=0,E2688=0,A2688=0),"",1-ABS(SIGN(B2688-2)))</f>
        <v/>
      </c>
      <c r="H2688" s="0" t="str">
        <f aca="false">IF(AND(C2688=0,D2688=0,E2688=0,A2688=0,B2688=0),"",1-ABS(SIGN(C2688-2)))</f>
        <v/>
      </c>
      <c r="I2688" s="0" t="str">
        <f aca="false">IF(AND(D2688=0,E2688=0,A2688=0,B2688=0,C2688=0),"",1-ABS(SIGN(D2688-2)))</f>
        <v/>
      </c>
      <c r="J2688" s="0" t="str">
        <f aca="false">IF(AND(E2688=0,A2688=0,B2688=0,C2688=0,D2688=0),"",1-ABS(SIGN(E2688-2)))</f>
        <v/>
      </c>
      <c r="K2688" s="0" t="str">
        <f aca="false">IF(AND(A2688=0,B2688=0,C2688=0,D2688=0,E2688=0),"",1-ABS(SIGN(A2688-3)))</f>
        <v/>
      </c>
      <c r="L2688" s="0" t="str">
        <f aca="false">IF(AND(B2688=0,C2688=0,D2688=0,E2688=0,A2688=0),"",1-ABS(SIGN(B2688-3)))</f>
        <v/>
      </c>
      <c r="M2688" s="0" t="str">
        <f aca="false">IF(AND(C2688=0,D2688=0,E2688=0,A2688=0,B2688=0),"",1-ABS(SIGN(C2688-3)))</f>
        <v/>
      </c>
      <c r="N2688" s="0" t="str">
        <f aca="false">IF(AND(D2688=0,E2688=0,A2688=0,B2688=0,C2688=0),"",1-ABS(SIGN(D2688-3)))</f>
        <v/>
      </c>
      <c r="O2688" s="0" t="str">
        <f aca="false">IF(AND(E2688=0,A2688=0,B2688=0,C2688=0,D2688=0),"",1-ABS(SIGN(E2688-3)))</f>
        <v/>
      </c>
      <c r="P2688" s="0" t="str">
        <f aca="false">IF(AND(A2688=0,B2688=0,C2688=0,D2688=0,E2688=0),"",SIGN(A2688-1)+SIGN(B2688-1)+SIGN(C2688-1)+SIGN(D2688-1)+SIGN(E2688-1)-1)</f>
        <v/>
      </c>
      <c r="Q2688" s="0" t="str">
        <f aca="false">IF(AND(A2688=0,B2688=0,C2688=0,D2688=0,E2688=0),"",SUM(F2688:J2688)-SIGN(SUM(F2688:J2688)))</f>
        <v/>
      </c>
      <c r="R2688" s="0" t="str">
        <f aca="false">IF(AND(A2688=0,B2688=0,C2688=0,D2688=0,E2688=0),"",Q2688*Q2688)</f>
        <v/>
      </c>
      <c r="S2688" s="0" t="str">
        <f aca="false">IF(AND(A2688=0,B2688=0,C2688=0,D2688=0,E2688=0),"",SUM(K2688:O2688)-SIGN(SUM(K2688:O2688)))</f>
        <v/>
      </c>
      <c r="T2688" s="0" t="str">
        <f aca="false">IF(AND(A2688=0,B2688=0,C2688=0,D2688=0,E2688=0),"",S2688*S2688)</f>
        <v/>
      </c>
      <c r="U2688" s="0" t="str">
        <f aca="false">IF(AND(A2688=0,B2688=0,C2688=0,D2688=0,E2688=0),"",1-(0.146016*F2688+0.557685*K2688+0.1753425*G2688+0.4711896*L2688+0.1397295*H2688+0.3742594*M2688+0.1728907*I2688+0.5371011*N2688+0.156223*J2688+0.4501876*O2688+-0.1395949*P2688+0.0106868*R2688+-0.1215579*S2688+-0.0147963*T2688))</f>
        <v/>
      </c>
      <c r="V2688" s="1" t="str">
        <f aca="false">IF(AND(A2688=0,B2688=0,C2688=0,D2688=0,E2688=0),"",IF(SIGN(A2688-1)+SIGN(B2688-1)+SIGN(C2688-1)+SIGN(D2688-1)+SIGN(E2688-1)=0,1,U2688))</f>
        <v/>
      </c>
      <c r="W2688" s="2" t="str">
        <f aca="false">IF(AND(A2688=0,B2688=0,C2688=0,D2688=0,E2688=0),"",IF(OR(A2688=0,A2688&gt;3,A2688&lt;1,B2688=0,B2688&gt;3,B2688&lt;1,C2688=0,C2688&gt;3,C2688&lt;1,D2688=0,D2688&gt;3,D2688&lt;1,E2688=0,E2688&gt;3,E2688&lt;1),"",V2688))</f>
        <v/>
      </c>
    </row>
    <row r="2689" customFormat="false" ht="12.75" hidden="false" customHeight="false" outlineLevel="0" collapsed="false">
      <c r="F2689" s="0" t="str">
        <f aca="false">IF(AND(A2689=0,B2689=0,C2689=0,D2689=0,E2689=0),"",1-ABS(SIGN(A2689-2)))</f>
        <v/>
      </c>
      <c r="G2689" s="0" t="str">
        <f aca="false">IF(AND(B2689=0,C2689=0,D2689=0,E2689=0,A2689=0),"",1-ABS(SIGN(B2689-2)))</f>
        <v/>
      </c>
      <c r="H2689" s="0" t="str">
        <f aca="false">IF(AND(C2689=0,D2689=0,E2689=0,A2689=0,B2689=0),"",1-ABS(SIGN(C2689-2)))</f>
        <v/>
      </c>
      <c r="I2689" s="0" t="str">
        <f aca="false">IF(AND(D2689=0,E2689=0,A2689=0,B2689=0,C2689=0),"",1-ABS(SIGN(D2689-2)))</f>
        <v/>
      </c>
      <c r="J2689" s="0" t="str">
        <f aca="false">IF(AND(E2689=0,A2689=0,B2689=0,C2689=0,D2689=0),"",1-ABS(SIGN(E2689-2)))</f>
        <v/>
      </c>
      <c r="K2689" s="0" t="str">
        <f aca="false">IF(AND(A2689=0,B2689=0,C2689=0,D2689=0,E2689=0),"",1-ABS(SIGN(A2689-3)))</f>
        <v/>
      </c>
      <c r="L2689" s="0" t="str">
        <f aca="false">IF(AND(B2689=0,C2689=0,D2689=0,E2689=0,A2689=0),"",1-ABS(SIGN(B2689-3)))</f>
        <v/>
      </c>
      <c r="M2689" s="0" t="str">
        <f aca="false">IF(AND(C2689=0,D2689=0,E2689=0,A2689=0,B2689=0),"",1-ABS(SIGN(C2689-3)))</f>
        <v/>
      </c>
      <c r="N2689" s="0" t="str">
        <f aca="false">IF(AND(D2689=0,E2689=0,A2689=0,B2689=0,C2689=0),"",1-ABS(SIGN(D2689-3)))</f>
        <v/>
      </c>
      <c r="O2689" s="0" t="str">
        <f aca="false">IF(AND(E2689=0,A2689=0,B2689=0,C2689=0,D2689=0),"",1-ABS(SIGN(E2689-3)))</f>
        <v/>
      </c>
      <c r="P2689" s="0" t="str">
        <f aca="false">IF(AND(A2689=0,B2689=0,C2689=0,D2689=0,E2689=0),"",SIGN(A2689-1)+SIGN(B2689-1)+SIGN(C2689-1)+SIGN(D2689-1)+SIGN(E2689-1)-1)</f>
        <v/>
      </c>
      <c r="Q2689" s="0" t="str">
        <f aca="false">IF(AND(A2689=0,B2689=0,C2689=0,D2689=0,E2689=0),"",SUM(F2689:J2689)-SIGN(SUM(F2689:J2689)))</f>
        <v/>
      </c>
      <c r="R2689" s="0" t="str">
        <f aca="false">IF(AND(A2689=0,B2689=0,C2689=0,D2689=0,E2689=0),"",Q2689*Q2689)</f>
        <v/>
      </c>
      <c r="S2689" s="0" t="str">
        <f aca="false">IF(AND(A2689=0,B2689=0,C2689=0,D2689=0,E2689=0),"",SUM(K2689:O2689)-SIGN(SUM(K2689:O2689)))</f>
        <v/>
      </c>
      <c r="T2689" s="0" t="str">
        <f aca="false">IF(AND(A2689=0,B2689=0,C2689=0,D2689=0,E2689=0),"",S2689*S2689)</f>
        <v/>
      </c>
      <c r="U2689" s="0" t="str">
        <f aca="false">IF(AND(A2689=0,B2689=0,C2689=0,D2689=0,E2689=0),"",1-(0.146016*F2689+0.557685*K2689+0.1753425*G2689+0.4711896*L2689+0.1397295*H2689+0.3742594*M2689+0.1728907*I2689+0.5371011*N2689+0.156223*J2689+0.4501876*O2689+-0.1395949*P2689+0.0106868*R2689+-0.1215579*S2689+-0.0147963*T2689))</f>
        <v/>
      </c>
      <c r="V2689" s="1" t="str">
        <f aca="false">IF(AND(A2689=0,B2689=0,C2689=0,D2689=0,E2689=0),"",IF(SIGN(A2689-1)+SIGN(B2689-1)+SIGN(C2689-1)+SIGN(D2689-1)+SIGN(E2689-1)=0,1,U2689))</f>
        <v/>
      </c>
      <c r="W2689" s="2" t="str">
        <f aca="false">IF(AND(A2689=0,B2689=0,C2689=0,D2689=0,E2689=0),"",IF(OR(A2689=0,A2689&gt;3,A2689&lt;1,B2689=0,B2689&gt;3,B2689&lt;1,C2689=0,C2689&gt;3,C2689&lt;1,D2689=0,D2689&gt;3,D2689&lt;1,E2689=0,E2689&gt;3,E2689&lt;1),"",V2689))</f>
        <v/>
      </c>
    </row>
    <row r="2690" customFormat="false" ht="12.75" hidden="false" customHeight="false" outlineLevel="0" collapsed="false">
      <c r="F2690" s="0" t="str">
        <f aca="false">IF(AND(A2690=0,B2690=0,C2690=0,D2690=0,E2690=0),"",1-ABS(SIGN(A2690-2)))</f>
        <v/>
      </c>
      <c r="G2690" s="0" t="str">
        <f aca="false">IF(AND(B2690=0,C2690=0,D2690=0,E2690=0,A2690=0),"",1-ABS(SIGN(B2690-2)))</f>
        <v/>
      </c>
      <c r="H2690" s="0" t="str">
        <f aca="false">IF(AND(C2690=0,D2690=0,E2690=0,A2690=0,B2690=0),"",1-ABS(SIGN(C2690-2)))</f>
        <v/>
      </c>
      <c r="I2690" s="0" t="str">
        <f aca="false">IF(AND(D2690=0,E2690=0,A2690=0,B2690=0,C2690=0),"",1-ABS(SIGN(D2690-2)))</f>
        <v/>
      </c>
      <c r="J2690" s="0" t="str">
        <f aca="false">IF(AND(E2690=0,A2690=0,B2690=0,C2690=0,D2690=0),"",1-ABS(SIGN(E2690-2)))</f>
        <v/>
      </c>
      <c r="K2690" s="0" t="str">
        <f aca="false">IF(AND(A2690=0,B2690=0,C2690=0,D2690=0,E2690=0),"",1-ABS(SIGN(A2690-3)))</f>
        <v/>
      </c>
      <c r="L2690" s="0" t="str">
        <f aca="false">IF(AND(B2690=0,C2690=0,D2690=0,E2690=0,A2690=0),"",1-ABS(SIGN(B2690-3)))</f>
        <v/>
      </c>
      <c r="M2690" s="0" t="str">
        <f aca="false">IF(AND(C2690=0,D2690=0,E2690=0,A2690=0,B2690=0),"",1-ABS(SIGN(C2690-3)))</f>
        <v/>
      </c>
      <c r="N2690" s="0" t="str">
        <f aca="false">IF(AND(D2690=0,E2690=0,A2690=0,B2690=0,C2690=0),"",1-ABS(SIGN(D2690-3)))</f>
        <v/>
      </c>
      <c r="O2690" s="0" t="str">
        <f aca="false">IF(AND(E2690=0,A2690=0,B2690=0,C2690=0,D2690=0),"",1-ABS(SIGN(E2690-3)))</f>
        <v/>
      </c>
      <c r="P2690" s="0" t="str">
        <f aca="false">IF(AND(A2690=0,B2690=0,C2690=0,D2690=0,E2690=0),"",SIGN(A2690-1)+SIGN(B2690-1)+SIGN(C2690-1)+SIGN(D2690-1)+SIGN(E2690-1)-1)</f>
        <v/>
      </c>
      <c r="Q2690" s="0" t="str">
        <f aca="false">IF(AND(A2690=0,B2690=0,C2690=0,D2690=0,E2690=0),"",SUM(F2690:J2690)-SIGN(SUM(F2690:J2690)))</f>
        <v/>
      </c>
      <c r="R2690" s="0" t="str">
        <f aca="false">IF(AND(A2690=0,B2690=0,C2690=0,D2690=0,E2690=0),"",Q2690*Q2690)</f>
        <v/>
      </c>
      <c r="S2690" s="0" t="str">
        <f aca="false">IF(AND(A2690=0,B2690=0,C2690=0,D2690=0,E2690=0),"",SUM(K2690:O2690)-SIGN(SUM(K2690:O2690)))</f>
        <v/>
      </c>
      <c r="T2690" s="0" t="str">
        <f aca="false">IF(AND(A2690=0,B2690=0,C2690=0,D2690=0,E2690=0),"",S2690*S2690)</f>
        <v/>
      </c>
      <c r="U2690" s="0" t="str">
        <f aca="false">IF(AND(A2690=0,B2690=0,C2690=0,D2690=0,E2690=0),"",1-(0.146016*F2690+0.557685*K2690+0.1753425*G2690+0.4711896*L2690+0.1397295*H2690+0.3742594*M2690+0.1728907*I2690+0.5371011*N2690+0.156223*J2690+0.4501876*O2690+-0.1395949*P2690+0.0106868*R2690+-0.1215579*S2690+-0.0147963*T2690))</f>
        <v/>
      </c>
      <c r="V2690" s="1" t="str">
        <f aca="false">IF(AND(A2690=0,B2690=0,C2690=0,D2690=0,E2690=0),"",IF(SIGN(A2690-1)+SIGN(B2690-1)+SIGN(C2690-1)+SIGN(D2690-1)+SIGN(E2690-1)=0,1,U2690))</f>
        <v/>
      </c>
      <c r="W2690" s="2" t="str">
        <f aca="false">IF(AND(A2690=0,B2690=0,C2690=0,D2690=0,E2690=0),"",IF(OR(A2690=0,A2690&gt;3,A2690&lt;1,B2690=0,B2690&gt;3,B2690&lt;1,C2690=0,C2690&gt;3,C2690&lt;1,D2690=0,D2690&gt;3,D2690&lt;1,E2690=0,E2690&gt;3,E2690&lt;1),"",V2690))</f>
        <v/>
      </c>
    </row>
    <row r="2691" customFormat="false" ht="12.75" hidden="false" customHeight="false" outlineLevel="0" collapsed="false">
      <c r="F2691" s="0" t="str">
        <f aca="false">IF(AND(A2691=0,B2691=0,C2691=0,D2691=0,E2691=0),"",1-ABS(SIGN(A2691-2)))</f>
        <v/>
      </c>
      <c r="G2691" s="0" t="str">
        <f aca="false">IF(AND(B2691=0,C2691=0,D2691=0,E2691=0,A2691=0),"",1-ABS(SIGN(B2691-2)))</f>
        <v/>
      </c>
      <c r="H2691" s="0" t="str">
        <f aca="false">IF(AND(C2691=0,D2691=0,E2691=0,A2691=0,B2691=0),"",1-ABS(SIGN(C2691-2)))</f>
        <v/>
      </c>
      <c r="I2691" s="0" t="str">
        <f aca="false">IF(AND(D2691=0,E2691=0,A2691=0,B2691=0,C2691=0),"",1-ABS(SIGN(D2691-2)))</f>
        <v/>
      </c>
      <c r="J2691" s="0" t="str">
        <f aca="false">IF(AND(E2691=0,A2691=0,B2691=0,C2691=0,D2691=0),"",1-ABS(SIGN(E2691-2)))</f>
        <v/>
      </c>
      <c r="K2691" s="0" t="str">
        <f aca="false">IF(AND(A2691=0,B2691=0,C2691=0,D2691=0,E2691=0),"",1-ABS(SIGN(A2691-3)))</f>
        <v/>
      </c>
      <c r="L2691" s="0" t="str">
        <f aca="false">IF(AND(B2691=0,C2691=0,D2691=0,E2691=0,A2691=0),"",1-ABS(SIGN(B2691-3)))</f>
        <v/>
      </c>
      <c r="M2691" s="0" t="str">
        <f aca="false">IF(AND(C2691=0,D2691=0,E2691=0,A2691=0,B2691=0),"",1-ABS(SIGN(C2691-3)))</f>
        <v/>
      </c>
      <c r="N2691" s="0" t="str">
        <f aca="false">IF(AND(D2691=0,E2691=0,A2691=0,B2691=0,C2691=0),"",1-ABS(SIGN(D2691-3)))</f>
        <v/>
      </c>
      <c r="O2691" s="0" t="str">
        <f aca="false">IF(AND(E2691=0,A2691=0,B2691=0,C2691=0,D2691=0),"",1-ABS(SIGN(E2691-3)))</f>
        <v/>
      </c>
      <c r="P2691" s="0" t="str">
        <f aca="false">IF(AND(A2691=0,B2691=0,C2691=0,D2691=0,E2691=0),"",SIGN(A2691-1)+SIGN(B2691-1)+SIGN(C2691-1)+SIGN(D2691-1)+SIGN(E2691-1)-1)</f>
        <v/>
      </c>
      <c r="Q2691" s="0" t="str">
        <f aca="false">IF(AND(A2691=0,B2691=0,C2691=0,D2691=0,E2691=0),"",SUM(F2691:J2691)-SIGN(SUM(F2691:J2691)))</f>
        <v/>
      </c>
      <c r="R2691" s="0" t="str">
        <f aca="false">IF(AND(A2691=0,B2691=0,C2691=0,D2691=0,E2691=0),"",Q2691*Q2691)</f>
        <v/>
      </c>
      <c r="S2691" s="0" t="str">
        <f aca="false">IF(AND(A2691=0,B2691=0,C2691=0,D2691=0,E2691=0),"",SUM(K2691:O2691)-SIGN(SUM(K2691:O2691)))</f>
        <v/>
      </c>
      <c r="T2691" s="0" t="str">
        <f aca="false">IF(AND(A2691=0,B2691=0,C2691=0,D2691=0,E2691=0),"",S2691*S2691)</f>
        <v/>
      </c>
      <c r="U2691" s="0" t="str">
        <f aca="false">IF(AND(A2691=0,B2691=0,C2691=0,D2691=0,E2691=0),"",1-(0.146016*F2691+0.557685*K2691+0.1753425*G2691+0.4711896*L2691+0.1397295*H2691+0.3742594*M2691+0.1728907*I2691+0.5371011*N2691+0.156223*J2691+0.4501876*O2691+-0.1395949*P2691+0.0106868*R2691+-0.1215579*S2691+-0.0147963*T2691))</f>
        <v/>
      </c>
      <c r="V2691" s="1" t="str">
        <f aca="false">IF(AND(A2691=0,B2691=0,C2691=0,D2691=0,E2691=0),"",IF(SIGN(A2691-1)+SIGN(B2691-1)+SIGN(C2691-1)+SIGN(D2691-1)+SIGN(E2691-1)=0,1,U2691))</f>
        <v/>
      </c>
      <c r="W2691" s="2" t="str">
        <f aca="false">IF(AND(A2691=0,B2691=0,C2691=0,D2691=0,E2691=0),"",IF(OR(A2691=0,A2691&gt;3,A2691&lt;1,B2691=0,B2691&gt;3,B2691&lt;1,C2691=0,C2691&gt;3,C2691&lt;1,D2691=0,D2691&gt;3,D2691&lt;1,E2691=0,E2691&gt;3,E2691&lt;1),"",V2691))</f>
        <v/>
      </c>
    </row>
    <row r="2692" customFormat="false" ht="12.75" hidden="false" customHeight="false" outlineLevel="0" collapsed="false">
      <c r="F2692" s="0" t="str">
        <f aca="false">IF(AND(A2692=0,B2692=0,C2692=0,D2692=0,E2692=0),"",1-ABS(SIGN(A2692-2)))</f>
        <v/>
      </c>
      <c r="G2692" s="0" t="str">
        <f aca="false">IF(AND(B2692=0,C2692=0,D2692=0,E2692=0,A2692=0),"",1-ABS(SIGN(B2692-2)))</f>
        <v/>
      </c>
      <c r="H2692" s="0" t="str">
        <f aca="false">IF(AND(C2692=0,D2692=0,E2692=0,A2692=0,B2692=0),"",1-ABS(SIGN(C2692-2)))</f>
        <v/>
      </c>
      <c r="I2692" s="0" t="str">
        <f aca="false">IF(AND(D2692=0,E2692=0,A2692=0,B2692=0,C2692=0),"",1-ABS(SIGN(D2692-2)))</f>
        <v/>
      </c>
      <c r="J2692" s="0" t="str">
        <f aca="false">IF(AND(E2692=0,A2692=0,B2692=0,C2692=0,D2692=0),"",1-ABS(SIGN(E2692-2)))</f>
        <v/>
      </c>
      <c r="K2692" s="0" t="str">
        <f aca="false">IF(AND(A2692=0,B2692=0,C2692=0,D2692=0,E2692=0),"",1-ABS(SIGN(A2692-3)))</f>
        <v/>
      </c>
      <c r="L2692" s="0" t="str">
        <f aca="false">IF(AND(B2692=0,C2692=0,D2692=0,E2692=0,A2692=0),"",1-ABS(SIGN(B2692-3)))</f>
        <v/>
      </c>
      <c r="M2692" s="0" t="str">
        <f aca="false">IF(AND(C2692=0,D2692=0,E2692=0,A2692=0,B2692=0),"",1-ABS(SIGN(C2692-3)))</f>
        <v/>
      </c>
      <c r="N2692" s="0" t="str">
        <f aca="false">IF(AND(D2692=0,E2692=0,A2692=0,B2692=0,C2692=0),"",1-ABS(SIGN(D2692-3)))</f>
        <v/>
      </c>
      <c r="O2692" s="0" t="str">
        <f aca="false">IF(AND(E2692=0,A2692=0,B2692=0,C2692=0,D2692=0),"",1-ABS(SIGN(E2692-3)))</f>
        <v/>
      </c>
      <c r="P2692" s="0" t="str">
        <f aca="false">IF(AND(A2692=0,B2692=0,C2692=0,D2692=0,E2692=0),"",SIGN(A2692-1)+SIGN(B2692-1)+SIGN(C2692-1)+SIGN(D2692-1)+SIGN(E2692-1)-1)</f>
        <v/>
      </c>
      <c r="Q2692" s="0" t="str">
        <f aca="false">IF(AND(A2692=0,B2692=0,C2692=0,D2692=0,E2692=0),"",SUM(F2692:J2692)-SIGN(SUM(F2692:J2692)))</f>
        <v/>
      </c>
      <c r="R2692" s="0" t="str">
        <f aca="false">IF(AND(A2692=0,B2692=0,C2692=0,D2692=0,E2692=0),"",Q2692*Q2692)</f>
        <v/>
      </c>
      <c r="S2692" s="0" t="str">
        <f aca="false">IF(AND(A2692=0,B2692=0,C2692=0,D2692=0,E2692=0),"",SUM(K2692:O2692)-SIGN(SUM(K2692:O2692)))</f>
        <v/>
      </c>
      <c r="T2692" s="0" t="str">
        <f aca="false">IF(AND(A2692=0,B2692=0,C2692=0,D2692=0,E2692=0),"",S2692*S2692)</f>
        <v/>
      </c>
      <c r="U2692" s="0" t="str">
        <f aca="false">IF(AND(A2692=0,B2692=0,C2692=0,D2692=0,E2692=0),"",1-(0.146016*F2692+0.557685*K2692+0.1753425*G2692+0.4711896*L2692+0.1397295*H2692+0.3742594*M2692+0.1728907*I2692+0.5371011*N2692+0.156223*J2692+0.4501876*O2692+-0.1395949*P2692+0.0106868*R2692+-0.1215579*S2692+-0.0147963*T2692))</f>
        <v/>
      </c>
      <c r="V2692" s="1" t="str">
        <f aca="false">IF(AND(A2692=0,B2692=0,C2692=0,D2692=0,E2692=0),"",IF(SIGN(A2692-1)+SIGN(B2692-1)+SIGN(C2692-1)+SIGN(D2692-1)+SIGN(E2692-1)=0,1,U2692))</f>
        <v/>
      </c>
      <c r="W2692" s="2" t="str">
        <f aca="false">IF(AND(A2692=0,B2692=0,C2692=0,D2692=0,E2692=0),"",IF(OR(A2692=0,A2692&gt;3,A2692&lt;1,B2692=0,B2692&gt;3,B2692&lt;1,C2692=0,C2692&gt;3,C2692&lt;1,D2692=0,D2692&gt;3,D2692&lt;1,E2692=0,E2692&gt;3,E2692&lt;1),"",V2692))</f>
        <v/>
      </c>
    </row>
    <row r="2693" customFormat="false" ht="12.75" hidden="false" customHeight="false" outlineLevel="0" collapsed="false">
      <c r="F2693" s="0" t="str">
        <f aca="false">IF(AND(A2693=0,B2693=0,C2693=0,D2693=0,E2693=0),"",1-ABS(SIGN(A2693-2)))</f>
        <v/>
      </c>
      <c r="G2693" s="0" t="str">
        <f aca="false">IF(AND(B2693=0,C2693=0,D2693=0,E2693=0,A2693=0),"",1-ABS(SIGN(B2693-2)))</f>
        <v/>
      </c>
      <c r="H2693" s="0" t="str">
        <f aca="false">IF(AND(C2693=0,D2693=0,E2693=0,A2693=0,B2693=0),"",1-ABS(SIGN(C2693-2)))</f>
        <v/>
      </c>
      <c r="I2693" s="0" t="str">
        <f aca="false">IF(AND(D2693=0,E2693=0,A2693=0,B2693=0,C2693=0),"",1-ABS(SIGN(D2693-2)))</f>
        <v/>
      </c>
      <c r="J2693" s="0" t="str">
        <f aca="false">IF(AND(E2693=0,A2693=0,B2693=0,C2693=0,D2693=0),"",1-ABS(SIGN(E2693-2)))</f>
        <v/>
      </c>
      <c r="K2693" s="0" t="str">
        <f aca="false">IF(AND(A2693=0,B2693=0,C2693=0,D2693=0,E2693=0),"",1-ABS(SIGN(A2693-3)))</f>
        <v/>
      </c>
      <c r="L2693" s="0" t="str">
        <f aca="false">IF(AND(B2693=0,C2693=0,D2693=0,E2693=0,A2693=0),"",1-ABS(SIGN(B2693-3)))</f>
        <v/>
      </c>
      <c r="M2693" s="0" t="str">
        <f aca="false">IF(AND(C2693=0,D2693=0,E2693=0,A2693=0,B2693=0),"",1-ABS(SIGN(C2693-3)))</f>
        <v/>
      </c>
      <c r="N2693" s="0" t="str">
        <f aca="false">IF(AND(D2693=0,E2693=0,A2693=0,B2693=0,C2693=0),"",1-ABS(SIGN(D2693-3)))</f>
        <v/>
      </c>
      <c r="O2693" s="0" t="str">
        <f aca="false">IF(AND(E2693=0,A2693=0,B2693=0,C2693=0,D2693=0),"",1-ABS(SIGN(E2693-3)))</f>
        <v/>
      </c>
      <c r="P2693" s="0" t="str">
        <f aca="false">IF(AND(A2693=0,B2693=0,C2693=0,D2693=0,E2693=0),"",SIGN(A2693-1)+SIGN(B2693-1)+SIGN(C2693-1)+SIGN(D2693-1)+SIGN(E2693-1)-1)</f>
        <v/>
      </c>
      <c r="Q2693" s="0" t="str">
        <f aca="false">IF(AND(A2693=0,B2693=0,C2693=0,D2693=0,E2693=0),"",SUM(F2693:J2693)-SIGN(SUM(F2693:J2693)))</f>
        <v/>
      </c>
      <c r="R2693" s="0" t="str">
        <f aca="false">IF(AND(A2693=0,B2693=0,C2693=0,D2693=0,E2693=0),"",Q2693*Q2693)</f>
        <v/>
      </c>
      <c r="S2693" s="0" t="str">
        <f aca="false">IF(AND(A2693=0,B2693=0,C2693=0,D2693=0,E2693=0),"",SUM(K2693:O2693)-SIGN(SUM(K2693:O2693)))</f>
        <v/>
      </c>
      <c r="T2693" s="0" t="str">
        <f aca="false">IF(AND(A2693=0,B2693=0,C2693=0,D2693=0,E2693=0),"",S2693*S2693)</f>
        <v/>
      </c>
      <c r="U2693" s="0" t="str">
        <f aca="false">IF(AND(A2693=0,B2693=0,C2693=0,D2693=0,E2693=0),"",1-(0.146016*F2693+0.557685*K2693+0.1753425*G2693+0.4711896*L2693+0.1397295*H2693+0.3742594*M2693+0.1728907*I2693+0.5371011*N2693+0.156223*J2693+0.4501876*O2693+-0.1395949*P2693+0.0106868*R2693+-0.1215579*S2693+-0.0147963*T2693))</f>
        <v/>
      </c>
      <c r="V2693" s="1" t="str">
        <f aca="false">IF(AND(A2693=0,B2693=0,C2693=0,D2693=0,E2693=0),"",IF(SIGN(A2693-1)+SIGN(B2693-1)+SIGN(C2693-1)+SIGN(D2693-1)+SIGN(E2693-1)=0,1,U2693))</f>
        <v/>
      </c>
      <c r="W2693" s="2" t="str">
        <f aca="false">IF(AND(A2693=0,B2693=0,C2693=0,D2693=0,E2693=0),"",IF(OR(A2693=0,A2693&gt;3,A2693&lt;1,B2693=0,B2693&gt;3,B2693&lt;1,C2693=0,C2693&gt;3,C2693&lt;1,D2693=0,D2693&gt;3,D2693&lt;1,E2693=0,E2693&gt;3,E2693&lt;1),"",V2693))</f>
        <v/>
      </c>
    </row>
    <row r="2694" customFormat="false" ht="12.75" hidden="false" customHeight="false" outlineLevel="0" collapsed="false">
      <c r="F2694" s="0" t="str">
        <f aca="false">IF(AND(A2694=0,B2694=0,C2694=0,D2694=0,E2694=0),"",1-ABS(SIGN(A2694-2)))</f>
        <v/>
      </c>
      <c r="G2694" s="0" t="str">
        <f aca="false">IF(AND(B2694=0,C2694=0,D2694=0,E2694=0,A2694=0),"",1-ABS(SIGN(B2694-2)))</f>
        <v/>
      </c>
      <c r="H2694" s="0" t="str">
        <f aca="false">IF(AND(C2694=0,D2694=0,E2694=0,A2694=0,B2694=0),"",1-ABS(SIGN(C2694-2)))</f>
        <v/>
      </c>
      <c r="I2694" s="0" t="str">
        <f aca="false">IF(AND(D2694=0,E2694=0,A2694=0,B2694=0,C2694=0),"",1-ABS(SIGN(D2694-2)))</f>
        <v/>
      </c>
      <c r="J2694" s="0" t="str">
        <f aca="false">IF(AND(E2694=0,A2694=0,B2694=0,C2694=0,D2694=0),"",1-ABS(SIGN(E2694-2)))</f>
        <v/>
      </c>
      <c r="K2694" s="0" t="str">
        <f aca="false">IF(AND(A2694=0,B2694=0,C2694=0,D2694=0,E2694=0),"",1-ABS(SIGN(A2694-3)))</f>
        <v/>
      </c>
      <c r="L2694" s="0" t="str">
        <f aca="false">IF(AND(B2694=0,C2694=0,D2694=0,E2694=0,A2694=0),"",1-ABS(SIGN(B2694-3)))</f>
        <v/>
      </c>
      <c r="M2694" s="0" t="str">
        <f aca="false">IF(AND(C2694=0,D2694=0,E2694=0,A2694=0,B2694=0),"",1-ABS(SIGN(C2694-3)))</f>
        <v/>
      </c>
      <c r="N2694" s="0" t="str">
        <f aca="false">IF(AND(D2694=0,E2694=0,A2694=0,B2694=0,C2694=0),"",1-ABS(SIGN(D2694-3)))</f>
        <v/>
      </c>
      <c r="O2694" s="0" t="str">
        <f aca="false">IF(AND(E2694=0,A2694=0,B2694=0,C2694=0,D2694=0),"",1-ABS(SIGN(E2694-3)))</f>
        <v/>
      </c>
      <c r="P2694" s="0" t="str">
        <f aca="false">IF(AND(A2694=0,B2694=0,C2694=0,D2694=0,E2694=0),"",SIGN(A2694-1)+SIGN(B2694-1)+SIGN(C2694-1)+SIGN(D2694-1)+SIGN(E2694-1)-1)</f>
        <v/>
      </c>
      <c r="Q2694" s="0" t="str">
        <f aca="false">IF(AND(A2694=0,B2694=0,C2694=0,D2694=0,E2694=0),"",SUM(F2694:J2694)-SIGN(SUM(F2694:J2694)))</f>
        <v/>
      </c>
      <c r="R2694" s="0" t="str">
        <f aca="false">IF(AND(A2694=0,B2694=0,C2694=0,D2694=0,E2694=0),"",Q2694*Q2694)</f>
        <v/>
      </c>
      <c r="S2694" s="0" t="str">
        <f aca="false">IF(AND(A2694=0,B2694=0,C2694=0,D2694=0,E2694=0),"",SUM(K2694:O2694)-SIGN(SUM(K2694:O2694)))</f>
        <v/>
      </c>
      <c r="T2694" s="0" t="str">
        <f aca="false">IF(AND(A2694=0,B2694=0,C2694=0,D2694=0,E2694=0),"",S2694*S2694)</f>
        <v/>
      </c>
      <c r="U2694" s="0" t="str">
        <f aca="false">IF(AND(A2694=0,B2694=0,C2694=0,D2694=0,E2694=0),"",1-(0.146016*F2694+0.557685*K2694+0.1753425*G2694+0.4711896*L2694+0.1397295*H2694+0.3742594*M2694+0.1728907*I2694+0.5371011*N2694+0.156223*J2694+0.4501876*O2694+-0.1395949*P2694+0.0106868*R2694+-0.1215579*S2694+-0.0147963*T2694))</f>
        <v/>
      </c>
      <c r="V2694" s="1" t="str">
        <f aca="false">IF(AND(A2694=0,B2694=0,C2694=0,D2694=0,E2694=0),"",IF(SIGN(A2694-1)+SIGN(B2694-1)+SIGN(C2694-1)+SIGN(D2694-1)+SIGN(E2694-1)=0,1,U2694))</f>
        <v/>
      </c>
      <c r="W2694" s="2" t="str">
        <f aca="false">IF(AND(A2694=0,B2694=0,C2694=0,D2694=0,E2694=0),"",IF(OR(A2694=0,A2694&gt;3,A2694&lt;1,B2694=0,B2694&gt;3,B2694&lt;1,C2694=0,C2694&gt;3,C2694&lt;1,D2694=0,D2694&gt;3,D2694&lt;1,E2694=0,E2694&gt;3,E2694&lt;1),"",V2694))</f>
        <v/>
      </c>
    </row>
    <row r="2695" customFormat="false" ht="12.75" hidden="false" customHeight="false" outlineLevel="0" collapsed="false">
      <c r="F2695" s="0" t="str">
        <f aca="false">IF(AND(A2695=0,B2695=0,C2695=0,D2695=0,E2695=0),"",1-ABS(SIGN(A2695-2)))</f>
        <v/>
      </c>
      <c r="G2695" s="0" t="str">
        <f aca="false">IF(AND(B2695=0,C2695=0,D2695=0,E2695=0,A2695=0),"",1-ABS(SIGN(B2695-2)))</f>
        <v/>
      </c>
      <c r="H2695" s="0" t="str">
        <f aca="false">IF(AND(C2695=0,D2695=0,E2695=0,A2695=0,B2695=0),"",1-ABS(SIGN(C2695-2)))</f>
        <v/>
      </c>
      <c r="I2695" s="0" t="str">
        <f aca="false">IF(AND(D2695=0,E2695=0,A2695=0,B2695=0,C2695=0),"",1-ABS(SIGN(D2695-2)))</f>
        <v/>
      </c>
      <c r="J2695" s="0" t="str">
        <f aca="false">IF(AND(E2695=0,A2695=0,B2695=0,C2695=0,D2695=0),"",1-ABS(SIGN(E2695-2)))</f>
        <v/>
      </c>
      <c r="K2695" s="0" t="str">
        <f aca="false">IF(AND(A2695=0,B2695=0,C2695=0,D2695=0,E2695=0),"",1-ABS(SIGN(A2695-3)))</f>
        <v/>
      </c>
      <c r="L2695" s="0" t="str">
        <f aca="false">IF(AND(B2695=0,C2695=0,D2695=0,E2695=0,A2695=0),"",1-ABS(SIGN(B2695-3)))</f>
        <v/>
      </c>
      <c r="M2695" s="0" t="str">
        <f aca="false">IF(AND(C2695=0,D2695=0,E2695=0,A2695=0,B2695=0),"",1-ABS(SIGN(C2695-3)))</f>
        <v/>
      </c>
      <c r="N2695" s="0" t="str">
        <f aca="false">IF(AND(D2695=0,E2695=0,A2695=0,B2695=0,C2695=0),"",1-ABS(SIGN(D2695-3)))</f>
        <v/>
      </c>
      <c r="O2695" s="0" t="str">
        <f aca="false">IF(AND(E2695=0,A2695=0,B2695=0,C2695=0,D2695=0),"",1-ABS(SIGN(E2695-3)))</f>
        <v/>
      </c>
      <c r="P2695" s="0" t="str">
        <f aca="false">IF(AND(A2695=0,B2695=0,C2695=0,D2695=0,E2695=0),"",SIGN(A2695-1)+SIGN(B2695-1)+SIGN(C2695-1)+SIGN(D2695-1)+SIGN(E2695-1)-1)</f>
        <v/>
      </c>
      <c r="Q2695" s="0" t="str">
        <f aca="false">IF(AND(A2695=0,B2695=0,C2695=0,D2695=0,E2695=0),"",SUM(F2695:J2695)-SIGN(SUM(F2695:J2695)))</f>
        <v/>
      </c>
      <c r="R2695" s="0" t="str">
        <f aca="false">IF(AND(A2695=0,B2695=0,C2695=0,D2695=0,E2695=0),"",Q2695*Q2695)</f>
        <v/>
      </c>
      <c r="S2695" s="0" t="str">
        <f aca="false">IF(AND(A2695=0,B2695=0,C2695=0,D2695=0,E2695=0),"",SUM(K2695:O2695)-SIGN(SUM(K2695:O2695)))</f>
        <v/>
      </c>
      <c r="T2695" s="0" t="str">
        <f aca="false">IF(AND(A2695=0,B2695=0,C2695=0,D2695=0,E2695=0),"",S2695*S2695)</f>
        <v/>
      </c>
      <c r="U2695" s="0" t="str">
        <f aca="false">IF(AND(A2695=0,B2695=0,C2695=0,D2695=0,E2695=0),"",1-(0.146016*F2695+0.557685*K2695+0.1753425*G2695+0.4711896*L2695+0.1397295*H2695+0.3742594*M2695+0.1728907*I2695+0.5371011*N2695+0.156223*J2695+0.4501876*O2695+-0.1395949*P2695+0.0106868*R2695+-0.1215579*S2695+-0.0147963*T2695))</f>
        <v/>
      </c>
      <c r="V2695" s="1" t="str">
        <f aca="false">IF(AND(A2695=0,B2695=0,C2695=0,D2695=0,E2695=0),"",IF(SIGN(A2695-1)+SIGN(B2695-1)+SIGN(C2695-1)+SIGN(D2695-1)+SIGN(E2695-1)=0,1,U2695))</f>
        <v/>
      </c>
      <c r="W2695" s="2" t="str">
        <f aca="false">IF(AND(A2695=0,B2695=0,C2695=0,D2695=0,E2695=0),"",IF(OR(A2695=0,A2695&gt;3,A2695&lt;1,B2695=0,B2695&gt;3,B2695&lt;1,C2695=0,C2695&gt;3,C2695&lt;1,D2695=0,D2695&gt;3,D2695&lt;1,E2695=0,E2695&gt;3,E2695&lt;1),"",V2695))</f>
        <v/>
      </c>
    </row>
    <row r="2696" customFormat="false" ht="12.75" hidden="false" customHeight="false" outlineLevel="0" collapsed="false">
      <c r="F2696" s="0" t="str">
        <f aca="false">IF(AND(A2696=0,B2696=0,C2696=0,D2696=0,E2696=0),"",1-ABS(SIGN(A2696-2)))</f>
        <v/>
      </c>
      <c r="G2696" s="0" t="str">
        <f aca="false">IF(AND(B2696=0,C2696=0,D2696=0,E2696=0,A2696=0),"",1-ABS(SIGN(B2696-2)))</f>
        <v/>
      </c>
      <c r="H2696" s="0" t="str">
        <f aca="false">IF(AND(C2696=0,D2696=0,E2696=0,A2696=0,B2696=0),"",1-ABS(SIGN(C2696-2)))</f>
        <v/>
      </c>
      <c r="I2696" s="0" t="str">
        <f aca="false">IF(AND(D2696=0,E2696=0,A2696=0,B2696=0,C2696=0),"",1-ABS(SIGN(D2696-2)))</f>
        <v/>
      </c>
      <c r="J2696" s="0" t="str">
        <f aca="false">IF(AND(E2696=0,A2696=0,B2696=0,C2696=0,D2696=0),"",1-ABS(SIGN(E2696-2)))</f>
        <v/>
      </c>
      <c r="K2696" s="0" t="str">
        <f aca="false">IF(AND(A2696=0,B2696=0,C2696=0,D2696=0,E2696=0),"",1-ABS(SIGN(A2696-3)))</f>
        <v/>
      </c>
      <c r="L2696" s="0" t="str">
        <f aca="false">IF(AND(B2696=0,C2696=0,D2696=0,E2696=0,A2696=0),"",1-ABS(SIGN(B2696-3)))</f>
        <v/>
      </c>
      <c r="M2696" s="0" t="str">
        <f aca="false">IF(AND(C2696=0,D2696=0,E2696=0,A2696=0,B2696=0),"",1-ABS(SIGN(C2696-3)))</f>
        <v/>
      </c>
      <c r="N2696" s="0" t="str">
        <f aca="false">IF(AND(D2696=0,E2696=0,A2696=0,B2696=0,C2696=0),"",1-ABS(SIGN(D2696-3)))</f>
        <v/>
      </c>
      <c r="O2696" s="0" t="str">
        <f aca="false">IF(AND(E2696=0,A2696=0,B2696=0,C2696=0,D2696=0),"",1-ABS(SIGN(E2696-3)))</f>
        <v/>
      </c>
      <c r="P2696" s="0" t="str">
        <f aca="false">IF(AND(A2696=0,B2696=0,C2696=0,D2696=0,E2696=0),"",SIGN(A2696-1)+SIGN(B2696-1)+SIGN(C2696-1)+SIGN(D2696-1)+SIGN(E2696-1)-1)</f>
        <v/>
      </c>
      <c r="Q2696" s="0" t="str">
        <f aca="false">IF(AND(A2696=0,B2696=0,C2696=0,D2696=0,E2696=0),"",SUM(F2696:J2696)-SIGN(SUM(F2696:J2696)))</f>
        <v/>
      </c>
      <c r="R2696" s="0" t="str">
        <f aca="false">IF(AND(A2696=0,B2696=0,C2696=0,D2696=0,E2696=0),"",Q2696*Q2696)</f>
        <v/>
      </c>
      <c r="S2696" s="0" t="str">
        <f aca="false">IF(AND(A2696=0,B2696=0,C2696=0,D2696=0,E2696=0),"",SUM(K2696:O2696)-SIGN(SUM(K2696:O2696)))</f>
        <v/>
      </c>
      <c r="T2696" s="0" t="str">
        <f aca="false">IF(AND(A2696=0,B2696=0,C2696=0,D2696=0,E2696=0),"",S2696*S2696)</f>
        <v/>
      </c>
      <c r="U2696" s="0" t="str">
        <f aca="false">IF(AND(A2696=0,B2696=0,C2696=0,D2696=0,E2696=0),"",1-(0.146016*F2696+0.557685*K2696+0.1753425*G2696+0.4711896*L2696+0.1397295*H2696+0.3742594*M2696+0.1728907*I2696+0.5371011*N2696+0.156223*J2696+0.4501876*O2696+-0.1395949*P2696+0.0106868*R2696+-0.1215579*S2696+-0.0147963*T2696))</f>
        <v/>
      </c>
      <c r="V2696" s="1" t="str">
        <f aca="false">IF(AND(A2696=0,B2696=0,C2696=0,D2696=0,E2696=0),"",IF(SIGN(A2696-1)+SIGN(B2696-1)+SIGN(C2696-1)+SIGN(D2696-1)+SIGN(E2696-1)=0,1,U2696))</f>
        <v/>
      </c>
      <c r="W2696" s="2" t="str">
        <f aca="false">IF(AND(A2696=0,B2696=0,C2696=0,D2696=0,E2696=0),"",IF(OR(A2696=0,A2696&gt;3,A2696&lt;1,B2696=0,B2696&gt;3,B2696&lt;1,C2696=0,C2696&gt;3,C2696&lt;1,D2696=0,D2696&gt;3,D2696&lt;1,E2696=0,E2696&gt;3,E2696&lt;1),"",V2696))</f>
        <v/>
      </c>
    </row>
    <row r="2697" customFormat="false" ht="12.75" hidden="false" customHeight="false" outlineLevel="0" collapsed="false">
      <c r="F2697" s="0" t="str">
        <f aca="false">IF(AND(A2697=0,B2697=0,C2697=0,D2697=0,E2697=0),"",1-ABS(SIGN(A2697-2)))</f>
        <v/>
      </c>
      <c r="G2697" s="0" t="str">
        <f aca="false">IF(AND(B2697=0,C2697=0,D2697=0,E2697=0,A2697=0),"",1-ABS(SIGN(B2697-2)))</f>
        <v/>
      </c>
      <c r="H2697" s="0" t="str">
        <f aca="false">IF(AND(C2697=0,D2697=0,E2697=0,A2697=0,B2697=0),"",1-ABS(SIGN(C2697-2)))</f>
        <v/>
      </c>
      <c r="I2697" s="0" t="str">
        <f aca="false">IF(AND(D2697=0,E2697=0,A2697=0,B2697=0,C2697=0),"",1-ABS(SIGN(D2697-2)))</f>
        <v/>
      </c>
      <c r="J2697" s="0" t="str">
        <f aca="false">IF(AND(E2697=0,A2697=0,B2697=0,C2697=0,D2697=0),"",1-ABS(SIGN(E2697-2)))</f>
        <v/>
      </c>
      <c r="K2697" s="0" t="str">
        <f aca="false">IF(AND(A2697=0,B2697=0,C2697=0,D2697=0,E2697=0),"",1-ABS(SIGN(A2697-3)))</f>
        <v/>
      </c>
      <c r="L2697" s="0" t="str">
        <f aca="false">IF(AND(B2697=0,C2697=0,D2697=0,E2697=0,A2697=0),"",1-ABS(SIGN(B2697-3)))</f>
        <v/>
      </c>
      <c r="M2697" s="0" t="str">
        <f aca="false">IF(AND(C2697=0,D2697=0,E2697=0,A2697=0,B2697=0),"",1-ABS(SIGN(C2697-3)))</f>
        <v/>
      </c>
      <c r="N2697" s="0" t="str">
        <f aca="false">IF(AND(D2697=0,E2697=0,A2697=0,B2697=0,C2697=0),"",1-ABS(SIGN(D2697-3)))</f>
        <v/>
      </c>
      <c r="O2697" s="0" t="str">
        <f aca="false">IF(AND(E2697=0,A2697=0,B2697=0,C2697=0,D2697=0),"",1-ABS(SIGN(E2697-3)))</f>
        <v/>
      </c>
      <c r="P2697" s="0" t="str">
        <f aca="false">IF(AND(A2697=0,B2697=0,C2697=0,D2697=0,E2697=0),"",SIGN(A2697-1)+SIGN(B2697-1)+SIGN(C2697-1)+SIGN(D2697-1)+SIGN(E2697-1)-1)</f>
        <v/>
      </c>
      <c r="Q2697" s="0" t="str">
        <f aca="false">IF(AND(A2697=0,B2697=0,C2697=0,D2697=0,E2697=0),"",SUM(F2697:J2697)-SIGN(SUM(F2697:J2697)))</f>
        <v/>
      </c>
      <c r="R2697" s="0" t="str">
        <f aca="false">IF(AND(A2697=0,B2697=0,C2697=0,D2697=0,E2697=0),"",Q2697*Q2697)</f>
        <v/>
      </c>
      <c r="S2697" s="0" t="str">
        <f aca="false">IF(AND(A2697=0,B2697=0,C2697=0,D2697=0,E2697=0),"",SUM(K2697:O2697)-SIGN(SUM(K2697:O2697)))</f>
        <v/>
      </c>
      <c r="T2697" s="0" t="str">
        <f aca="false">IF(AND(A2697=0,B2697=0,C2697=0,D2697=0,E2697=0),"",S2697*S2697)</f>
        <v/>
      </c>
      <c r="U2697" s="0" t="str">
        <f aca="false">IF(AND(A2697=0,B2697=0,C2697=0,D2697=0,E2697=0),"",1-(0.146016*F2697+0.557685*K2697+0.1753425*G2697+0.4711896*L2697+0.1397295*H2697+0.3742594*M2697+0.1728907*I2697+0.5371011*N2697+0.156223*J2697+0.4501876*O2697+-0.1395949*P2697+0.0106868*R2697+-0.1215579*S2697+-0.0147963*T2697))</f>
        <v/>
      </c>
      <c r="V2697" s="1" t="str">
        <f aca="false">IF(AND(A2697=0,B2697=0,C2697=0,D2697=0,E2697=0),"",IF(SIGN(A2697-1)+SIGN(B2697-1)+SIGN(C2697-1)+SIGN(D2697-1)+SIGN(E2697-1)=0,1,U2697))</f>
        <v/>
      </c>
      <c r="W2697" s="2" t="str">
        <f aca="false">IF(AND(A2697=0,B2697=0,C2697=0,D2697=0,E2697=0),"",IF(OR(A2697=0,A2697&gt;3,A2697&lt;1,B2697=0,B2697&gt;3,B2697&lt;1,C2697=0,C2697&gt;3,C2697&lt;1,D2697=0,D2697&gt;3,D2697&lt;1,E2697=0,E2697&gt;3,E2697&lt;1),"",V2697))</f>
        <v/>
      </c>
    </row>
    <row r="2698" customFormat="false" ht="12.75" hidden="false" customHeight="false" outlineLevel="0" collapsed="false">
      <c r="F2698" s="0" t="str">
        <f aca="false">IF(AND(A2698=0,B2698=0,C2698=0,D2698=0,E2698=0),"",1-ABS(SIGN(A2698-2)))</f>
        <v/>
      </c>
      <c r="G2698" s="0" t="str">
        <f aca="false">IF(AND(B2698=0,C2698=0,D2698=0,E2698=0,A2698=0),"",1-ABS(SIGN(B2698-2)))</f>
        <v/>
      </c>
      <c r="H2698" s="0" t="str">
        <f aca="false">IF(AND(C2698=0,D2698=0,E2698=0,A2698=0,B2698=0),"",1-ABS(SIGN(C2698-2)))</f>
        <v/>
      </c>
      <c r="I2698" s="0" t="str">
        <f aca="false">IF(AND(D2698=0,E2698=0,A2698=0,B2698=0,C2698=0),"",1-ABS(SIGN(D2698-2)))</f>
        <v/>
      </c>
      <c r="J2698" s="0" t="str">
        <f aca="false">IF(AND(E2698=0,A2698=0,B2698=0,C2698=0,D2698=0),"",1-ABS(SIGN(E2698-2)))</f>
        <v/>
      </c>
      <c r="K2698" s="0" t="str">
        <f aca="false">IF(AND(A2698=0,B2698=0,C2698=0,D2698=0,E2698=0),"",1-ABS(SIGN(A2698-3)))</f>
        <v/>
      </c>
      <c r="L2698" s="0" t="str">
        <f aca="false">IF(AND(B2698=0,C2698=0,D2698=0,E2698=0,A2698=0),"",1-ABS(SIGN(B2698-3)))</f>
        <v/>
      </c>
      <c r="M2698" s="0" t="str">
        <f aca="false">IF(AND(C2698=0,D2698=0,E2698=0,A2698=0,B2698=0),"",1-ABS(SIGN(C2698-3)))</f>
        <v/>
      </c>
      <c r="N2698" s="0" t="str">
        <f aca="false">IF(AND(D2698=0,E2698=0,A2698=0,B2698=0,C2698=0),"",1-ABS(SIGN(D2698-3)))</f>
        <v/>
      </c>
      <c r="O2698" s="0" t="str">
        <f aca="false">IF(AND(E2698=0,A2698=0,B2698=0,C2698=0,D2698=0),"",1-ABS(SIGN(E2698-3)))</f>
        <v/>
      </c>
      <c r="P2698" s="0" t="str">
        <f aca="false">IF(AND(A2698=0,B2698=0,C2698=0,D2698=0,E2698=0),"",SIGN(A2698-1)+SIGN(B2698-1)+SIGN(C2698-1)+SIGN(D2698-1)+SIGN(E2698-1)-1)</f>
        <v/>
      </c>
      <c r="Q2698" s="0" t="str">
        <f aca="false">IF(AND(A2698=0,B2698=0,C2698=0,D2698=0,E2698=0),"",SUM(F2698:J2698)-SIGN(SUM(F2698:J2698)))</f>
        <v/>
      </c>
      <c r="R2698" s="0" t="str">
        <f aca="false">IF(AND(A2698=0,B2698=0,C2698=0,D2698=0,E2698=0),"",Q2698*Q2698)</f>
        <v/>
      </c>
      <c r="S2698" s="0" t="str">
        <f aca="false">IF(AND(A2698=0,B2698=0,C2698=0,D2698=0,E2698=0),"",SUM(K2698:O2698)-SIGN(SUM(K2698:O2698)))</f>
        <v/>
      </c>
      <c r="T2698" s="0" t="str">
        <f aca="false">IF(AND(A2698=0,B2698=0,C2698=0,D2698=0,E2698=0),"",S2698*S2698)</f>
        <v/>
      </c>
      <c r="U2698" s="0" t="str">
        <f aca="false">IF(AND(A2698=0,B2698=0,C2698=0,D2698=0,E2698=0),"",1-(0.146016*F2698+0.557685*K2698+0.1753425*G2698+0.4711896*L2698+0.1397295*H2698+0.3742594*M2698+0.1728907*I2698+0.5371011*N2698+0.156223*J2698+0.4501876*O2698+-0.1395949*P2698+0.0106868*R2698+-0.1215579*S2698+-0.0147963*T2698))</f>
        <v/>
      </c>
      <c r="V2698" s="1" t="str">
        <f aca="false">IF(AND(A2698=0,B2698=0,C2698=0,D2698=0,E2698=0),"",IF(SIGN(A2698-1)+SIGN(B2698-1)+SIGN(C2698-1)+SIGN(D2698-1)+SIGN(E2698-1)=0,1,U2698))</f>
        <v/>
      </c>
      <c r="W2698" s="2" t="str">
        <f aca="false">IF(AND(A2698=0,B2698=0,C2698=0,D2698=0,E2698=0),"",IF(OR(A2698=0,A2698&gt;3,A2698&lt;1,B2698=0,B2698&gt;3,B2698&lt;1,C2698=0,C2698&gt;3,C2698&lt;1,D2698=0,D2698&gt;3,D2698&lt;1,E2698=0,E2698&gt;3,E2698&lt;1),"",V2698))</f>
        <v/>
      </c>
    </row>
    <row r="2699" customFormat="false" ht="12.75" hidden="false" customHeight="false" outlineLevel="0" collapsed="false">
      <c r="F2699" s="0" t="str">
        <f aca="false">IF(AND(A2699=0,B2699=0,C2699=0,D2699=0,E2699=0),"",1-ABS(SIGN(A2699-2)))</f>
        <v/>
      </c>
      <c r="G2699" s="0" t="str">
        <f aca="false">IF(AND(B2699=0,C2699=0,D2699=0,E2699=0,A2699=0),"",1-ABS(SIGN(B2699-2)))</f>
        <v/>
      </c>
      <c r="H2699" s="0" t="str">
        <f aca="false">IF(AND(C2699=0,D2699=0,E2699=0,A2699=0,B2699=0),"",1-ABS(SIGN(C2699-2)))</f>
        <v/>
      </c>
      <c r="I2699" s="0" t="str">
        <f aca="false">IF(AND(D2699=0,E2699=0,A2699=0,B2699=0,C2699=0),"",1-ABS(SIGN(D2699-2)))</f>
        <v/>
      </c>
      <c r="J2699" s="0" t="str">
        <f aca="false">IF(AND(E2699=0,A2699=0,B2699=0,C2699=0,D2699=0),"",1-ABS(SIGN(E2699-2)))</f>
        <v/>
      </c>
      <c r="K2699" s="0" t="str">
        <f aca="false">IF(AND(A2699=0,B2699=0,C2699=0,D2699=0,E2699=0),"",1-ABS(SIGN(A2699-3)))</f>
        <v/>
      </c>
      <c r="L2699" s="0" t="str">
        <f aca="false">IF(AND(B2699=0,C2699=0,D2699=0,E2699=0,A2699=0),"",1-ABS(SIGN(B2699-3)))</f>
        <v/>
      </c>
      <c r="M2699" s="0" t="str">
        <f aca="false">IF(AND(C2699=0,D2699=0,E2699=0,A2699=0,B2699=0),"",1-ABS(SIGN(C2699-3)))</f>
        <v/>
      </c>
      <c r="N2699" s="0" t="str">
        <f aca="false">IF(AND(D2699=0,E2699=0,A2699=0,B2699=0,C2699=0),"",1-ABS(SIGN(D2699-3)))</f>
        <v/>
      </c>
      <c r="O2699" s="0" t="str">
        <f aca="false">IF(AND(E2699=0,A2699=0,B2699=0,C2699=0,D2699=0),"",1-ABS(SIGN(E2699-3)))</f>
        <v/>
      </c>
      <c r="P2699" s="0" t="str">
        <f aca="false">IF(AND(A2699=0,B2699=0,C2699=0,D2699=0,E2699=0),"",SIGN(A2699-1)+SIGN(B2699-1)+SIGN(C2699-1)+SIGN(D2699-1)+SIGN(E2699-1)-1)</f>
        <v/>
      </c>
      <c r="Q2699" s="0" t="str">
        <f aca="false">IF(AND(A2699=0,B2699=0,C2699=0,D2699=0,E2699=0),"",SUM(F2699:J2699)-SIGN(SUM(F2699:J2699)))</f>
        <v/>
      </c>
      <c r="R2699" s="0" t="str">
        <f aca="false">IF(AND(A2699=0,B2699=0,C2699=0,D2699=0,E2699=0),"",Q2699*Q2699)</f>
        <v/>
      </c>
      <c r="S2699" s="0" t="str">
        <f aca="false">IF(AND(A2699=0,B2699=0,C2699=0,D2699=0,E2699=0),"",SUM(K2699:O2699)-SIGN(SUM(K2699:O2699)))</f>
        <v/>
      </c>
      <c r="T2699" s="0" t="str">
        <f aca="false">IF(AND(A2699=0,B2699=0,C2699=0,D2699=0,E2699=0),"",S2699*S2699)</f>
        <v/>
      </c>
      <c r="U2699" s="0" t="str">
        <f aca="false">IF(AND(A2699=0,B2699=0,C2699=0,D2699=0,E2699=0),"",1-(0.146016*F2699+0.557685*K2699+0.1753425*G2699+0.4711896*L2699+0.1397295*H2699+0.3742594*M2699+0.1728907*I2699+0.5371011*N2699+0.156223*J2699+0.4501876*O2699+-0.1395949*P2699+0.0106868*R2699+-0.1215579*S2699+-0.0147963*T2699))</f>
        <v/>
      </c>
      <c r="V2699" s="1" t="str">
        <f aca="false">IF(AND(A2699=0,B2699=0,C2699=0,D2699=0,E2699=0),"",IF(SIGN(A2699-1)+SIGN(B2699-1)+SIGN(C2699-1)+SIGN(D2699-1)+SIGN(E2699-1)=0,1,U2699))</f>
        <v/>
      </c>
      <c r="W2699" s="2" t="str">
        <f aca="false">IF(AND(A2699=0,B2699=0,C2699=0,D2699=0,E2699=0),"",IF(OR(A2699=0,A2699&gt;3,A2699&lt;1,B2699=0,B2699&gt;3,B2699&lt;1,C2699=0,C2699&gt;3,C2699&lt;1,D2699=0,D2699&gt;3,D2699&lt;1,E2699=0,E2699&gt;3,E2699&lt;1),"",V2699))</f>
        <v/>
      </c>
    </row>
    <row r="2700" customFormat="false" ht="12.75" hidden="false" customHeight="false" outlineLevel="0" collapsed="false">
      <c r="F2700" s="0" t="str">
        <f aca="false">IF(AND(A2700=0,B2700=0,C2700=0,D2700=0,E2700=0),"",1-ABS(SIGN(A2700-2)))</f>
        <v/>
      </c>
      <c r="G2700" s="0" t="str">
        <f aca="false">IF(AND(B2700=0,C2700=0,D2700=0,E2700=0,A2700=0),"",1-ABS(SIGN(B2700-2)))</f>
        <v/>
      </c>
      <c r="H2700" s="0" t="str">
        <f aca="false">IF(AND(C2700=0,D2700=0,E2700=0,A2700=0,B2700=0),"",1-ABS(SIGN(C2700-2)))</f>
        <v/>
      </c>
      <c r="I2700" s="0" t="str">
        <f aca="false">IF(AND(D2700=0,E2700=0,A2700=0,B2700=0,C2700=0),"",1-ABS(SIGN(D2700-2)))</f>
        <v/>
      </c>
      <c r="J2700" s="0" t="str">
        <f aca="false">IF(AND(E2700=0,A2700=0,B2700=0,C2700=0,D2700=0),"",1-ABS(SIGN(E2700-2)))</f>
        <v/>
      </c>
      <c r="K2700" s="0" t="str">
        <f aca="false">IF(AND(A2700=0,B2700=0,C2700=0,D2700=0,E2700=0),"",1-ABS(SIGN(A2700-3)))</f>
        <v/>
      </c>
      <c r="L2700" s="0" t="str">
        <f aca="false">IF(AND(B2700=0,C2700=0,D2700=0,E2700=0,A2700=0),"",1-ABS(SIGN(B2700-3)))</f>
        <v/>
      </c>
      <c r="M2700" s="0" t="str">
        <f aca="false">IF(AND(C2700=0,D2700=0,E2700=0,A2700=0,B2700=0),"",1-ABS(SIGN(C2700-3)))</f>
        <v/>
      </c>
      <c r="N2700" s="0" t="str">
        <f aca="false">IF(AND(D2700=0,E2700=0,A2700=0,B2700=0,C2700=0),"",1-ABS(SIGN(D2700-3)))</f>
        <v/>
      </c>
      <c r="O2700" s="0" t="str">
        <f aca="false">IF(AND(E2700=0,A2700=0,B2700=0,C2700=0,D2700=0),"",1-ABS(SIGN(E2700-3)))</f>
        <v/>
      </c>
      <c r="P2700" s="0" t="str">
        <f aca="false">IF(AND(A2700=0,B2700=0,C2700=0,D2700=0,E2700=0),"",SIGN(A2700-1)+SIGN(B2700-1)+SIGN(C2700-1)+SIGN(D2700-1)+SIGN(E2700-1)-1)</f>
        <v/>
      </c>
      <c r="Q2700" s="0" t="str">
        <f aca="false">IF(AND(A2700=0,B2700=0,C2700=0,D2700=0,E2700=0),"",SUM(F2700:J2700)-SIGN(SUM(F2700:J2700)))</f>
        <v/>
      </c>
      <c r="R2700" s="0" t="str">
        <f aca="false">IF(AND(A2700=0,B2700=0,C2700=0,D2700=0,E2700=0),"",Q2700*Q2700)</f>
        <v/>
      </c>
      <c r="S2700" s="0" t="str">
        <f aca="false">IF(AND(A2700=0,B2700=0,C2700=0,D2700=0,E2700=0),"",SUM(K2700:O2700)-SIGN(SUM(K2700:O2700)))</f>
        <v/>
      </c>
      <c r="T2700" s="0" t="str">
        <f aca="false">IF(AND(A2700=0,B2700=0,C2700=0,D2700=0,E2700=0),"",S2700*S2700)</f>
        <v/>
      </c>
      <c r="U2700" s="0" t="str">
        <f aca="false">IF(AND(A2700=0,B2700=0,C2700=0,D2700=0,E2700=0),"",1-(0.146016*F2700+0.557685*K2700+0.1753425*G2700+0.4711896*L2700+0.1397295*H2700+0.3742594*M2700+0.1728907*I2700+0.5371011*N2700+0.156223*J2700+0.4501876*O2700+-0.1395949*P2700+0.0106868*R2700+-0.1215579*S2700+-0.0147963*T2700))</f>
        <v/>
      </c>
      <c r="V2700" s="1" t="str">
        <f aca="false">IF(AND(A2700=0,B2700=0,C2700=0,D2700=0,E2700=0),"",IF(SIGN(A2700-1)+SIGN(B2700-1)+SIGN(C2700-1)+SIGN(D2700-1)+SIGN(E2700-1)=0,1,U2700))</f>
        <v/>
      </c>
      <c r="W2700" s="2" t="str">
        <f aca="false">IF(AND(A2700=0,B2700=0,C2700=0,D2700=0,E2700=0),"",IF(OR(A2700=0,A2700&gt;3,A2700&lt;1,B2700=0,B2700&gt;3,B2700&lt;1,C2700=0,C2700&gt;3,C2700&lt;1,D2700=0,D2700&gt;3,D2700&lt;1,E2700=0,E2700&gt;3,E2700&lt;1),"",V2700))</f>
        <v/>
      </c>
    </row>
    <row r="2701" customFormat="false" ht="12.75" hidden="false" customHeight="false" outlineLevel="0" collapsed="false">
      <c r="F2701" s="0" t="str">
        <f aca="false">IF(AND(A2701=0,B2701=0,C2701=0,D2701=0,E2701=0),"",1-ABS(SIGN(A2701-2)))</f>
        <v/>
      </c>
      <c r="G2701" s="0" t="str">
        <f aca="false">IF(AND(B2701=0,C2701=0,D2701=0,E2701=0,A2701=0),"",1-ABS(SIGN(B2701-2)))</f>
        <v/>
      </c>
      <c r="H2701" s="0" t="str">
        <f aca="false">IF(AND(C2701=0,D2701=0,E2701=0,A2701=0,B2701=0),"",1-ABS(SIGN(C2701-2)))</f>
        <v/>
      </c>
      <c r="I2701" s="0" t="str">
        <f aca="false">IF(AND(D2701=0,E2701=0,A2701=0,B2701=0,C2701=0),"",1-ABS(SIGN(D2701-2)))</f>
        <v/>
      </c>
      <c r="J2701" s="0" t="str">
        <f aca="false">IF(AND(E2701=0,A2701=0,B2701=0,C2701=0,D2701=0),"",1-ABS(SIGN(E2701-2)))</f>
        <v/>
      </c>
      <c r="K2701" s="0" t="str">
        <f aca="false">IF(AND(A2701=0,B2701=0,C2701=0,D2701=0,E2701=0),"",1-ABS(SIGN(A2701-3)))</f>
        <v/>
      </c>
      <c r="L2701" s="0" t="str">
        <f aca="false">IF(AND(B2701=0,C2701=0,D2701=0,E2701=0,A2701=0),"",1-ABS(SIGN(B2701-3)))</f>
        <v/>
      </c>
      <c r="M2701" s="0" t="str">
        <f aca="false">IF(AND(C2701=0,D2701=0,E2701=0,A2701=0,B2701=0),"",1-ABS(SIGN(C2701-3)))</f>
        <v/>
      </c>
      <c r="N2701" s="0" t="str">
        <f aca="false">IF(AND(D2701=0,E2701=0,A2701=0,B2701=0,C2701=0),"",1-ABS(SIGN(D2701-3)))</f>
        <v/>
      </c>
      <c r="O2701" s="0" t="str">
        <f aca="false">IF(AND(E2701=0,A2701=0,B2701=0,C2701=0,D2701=0),"",1-ABS(SIGN(E2701-3)))</f>
        <v/>
      </c>
      <c r="P2701" s="0" t="str">
        <f aca="false">IF(AND(A2701=0,B2701=0,C2701=0,D2701=0,E2701=0),"",SIGN(A2701-1)+SIGN(B2701-1)+SIGN(C2701-1)+SIGN(D2701-1)+SIGN(E2701-1)-1)</f>
        <v/>
      </c>
      <c r="Q2701" s="0" t="str">
        <f aca="false">IF(AND(A2701=0,B2701=0,C2701=0,D2701=0,E2701=0),"",SUM(F2701:J2701)-SIGN(SUM(F2701:J2701)))</f>
        <v/>
      </c>
      <c r="R2701" s="0" t="str">
        <f aca="false">IF(AND(A2701=0,B2701=0,C2701=0,D2701=0,E2701=0),"",Q2701*Q2701)</f>
        <v/>
      </c>
      <c r="S2701" s="0" t="str">
        <f aca="false">IF(AND(A2701=0,B2701=0,C2701=0,D2701=0,E2701=0),"",SUM(K2701:O2701)-SIGN(SUM(K2701:O2701)))</f>
        <v/>
      </c>
      <c r="T2701" s="0" t="str">
        <f aca="false">IF(AND(A2701=0,B2701=0,C2701=0,D2701=0,E2701=0),"",S2701*S2701)</f>
        <v/>
      </c>
      <c r="U2701" s="0" t="str">
        <f aca="false">IF(AND(A2701=0,B2701=0,C2701=0,D2701=0,E2701=0),"",1-(0.146016*F2701+0.557685*K2701+0.1753425*G2701+0.4711896*L2701+0.1397295*H2701+0.3742594*M2701+0.1728907*I2701+0.5371011*N2701+0.156223*J2701+0.4501876*O2701+-0.1395949*P2701+0.0106868*R2701+-0.1215579*S2701+-0.0147963*T2701))</f>
        <v/>
      </c>
      <c r="V2701" s="1" t="str">
        <f aca="false">IF(AND(A2701=0,B2701=0,C2701=0,D2701=0,E2701=0),"",IF(SIGN(A2701-1)+SIGN(B2701-1)+SIGN(C2701-1)+SIGN(D2701-1)+SIGN(E2701-1)=0,1,U2701))</f>
        <v/>
      </c>
      <c r="W2701" s="2" t="str">
        <f aca="false">IF(AND(A2701=0,B2701=0,C2701=0,D2701=0,E2701=0),"",IF(OR(A2701=0,A2701&gt;3,A2701&lt;1,B2701=0,B2701&gt;3,B2701&lt;1,C2701=0,C2701&gt;3,C2701&lt;1,D2701=0,D2701&gt;3,D2701&lt;1,E2701=0,E2701&gt;3,E2701&lt;1),"",V2701))</f>
        <v/>
      </c>
    </row>
    <row r="2702" customFormat="false" ht="12.75" hidden="false" customHeight="false" outlineLevel="0" collapsed="false">
      <c r="F2702" s="0" t="str">
        <f aca="false">IF(AND(A2702=0,B2702=0,C2702=0,D2702=0,E2702=0),"",1-ABS(SIGN(A2702-2)))</f>
        <v/>
      </c>
      <c r="G2702" s="0" t="str">
        <f aca="false">IF(AND(B2702=0,C2702=0,D2702=0,E2702=0,A2702=0),"",1-ABS(SIGN(B2702-2)))</f>
        <v/>
      </c>
      <c r="H2702" s="0" t="str">
        <f aca="false">IF(AND(C2702=0,D2702=0,E2702=0,A2702=0,B2702=0),"",1-ABS(SIGN(C2702-2)))</f>
        <v/>
      </c>
      <c r="I2702" s="0" t="str">
        <f aca="false">IF(AND(D2702=0,E2702=0,A2702=0,B2702=0,C2702=0),"",1-ABS(SIGN(D2702-2)))</f>
        <v/>
      </c>
      <c r="J2702" s="0" t="str">
        <f aca="false">IF(AND(E2702=0,A2702=0,B2702=0,C2702=0,D2702=0),"",1-ABS(SIGN(E2702-2)))</f>
        <v/>
      </c>
      <c r="K2702" s="0" t="str">
        <f aca="false">IF(AND(A2702=0,B2702=0,C2702=0,D2702=0,E2702=0),"",1-ABS(SIGN(A2702-3)))</f>
        <v/>
      </c>
      <c r="L2702" s="0" t="str">
        <f aca="false">IF(AND(B2702=0,C2702=0,D2702=0,E2702=0,A2702=0),"",1-ABS(SIGN(B2702-3)))</f>
        <v/>
      </c>
      <c r="M2702" s="0" t="str">
        <f aca="false">IF(AND(C2702=0,D2702=0,E2702=0,A2702=0,B2702=0),"",1-ABS(SIGN(C2702-3)))</f>
        <v/>
      </c>
      <c r="N2702" s="0" t="str">
        <f aca="false">IF(AND(D2702=0,E2702=0,A2702=0,B2702=0,C2702=0),"",1-ABS(SIGN(D2702-3)))</f>
        <v/>
      </c>
      <c r="O2702" s="0" t="str">
        <f aca="false">IF(AND(E2702=0,A2702=0,B2702=0,C2702=0,D2702=0),"",1-ABS(SIGN(E2702-3)))</f>
        <v/>
      </c>
      <c r="P2702" s="0" t="str">
        <f aca="false">IF(AND(A2702=0,B2702=0,C2702=0,D2702=0,E2702=0),"",SIGN(A2702-1)+SIGN(B2702-1)+SIGN(C2702-1)+SIGN(D2702-1)+SIGN(E2702-1)-1)</f>
        <v/>
      </c>
      <c r="Q2702" s="0" t="str">
        <f aca="false">IF(AND(A2702=0,B2702=0,C2702=0,D2702=0,E2702=0),"",SUM(F2702:J2702)-SIGN(SUM(F2702:J2702)))</f>
        <v/>
      </c>
      <c r="R2702" s="0" t="str">
        <f aca="false">IF(AND(A2702=0,B2702=0,C2702=0,D2702=0,E2702=0),"",Q2702*Q2702)</f>
        <v/>
      </c>
      <c r="S2702" s="0" t="str">
        <f aca="false">IF(AND(A2702=0,B2702=0,C2702=0,D2702=0,E2702=0),"",SUM(K2702:O2702)-SIGN(SUM(K2702:O2702)))</f>
        <v/>
      </c>
      <c r="T2702" s="0" t="str">
        <f aca="false">IF(AND(A2702=0,B2702=0,C2702=0,D2702=0,E2702=0),"",S2702*S2702)</f>
        <v/>
      </c>
      <c r="U2702" s="0" t="str">
        <f aca="false">IF(AND(A2702=0,B2702=0,C2702=0,D2702=0,E2702=0),"",1-(0.146016*F2702+0.557685*K2702+0.1753425*G2702+0.4711896*L2702+0.1397295*H2702+0.3742594*M2702+0.1728907*I2702+0.5371011*N2702+0.156223*J2702+0.4501876*O2702+-0.1395949*P2702+0.0106868*R2702+-0.1215579*S2702+-0.0147963*T2702))</f>
        <v/>
      </c>
      <c r="V2702" s="1" t="str">
        <f aca="false">IF(AND(A2702=0,B2702=0,C2702=0,D2702=0,E2702=0),"",IF(SIGN(A2702-1)+SIGN(B2702-1)+SIGN(C2702-1)+SIGN(D2702-1)+SIGN(E2702-1)=0,1,U2702))</f>
        <v/>
      </c>
      <c r="W2702" s="2" t="str">
        <f aca="false">IF(AND(A2702=0,B2702=0,C2702=0,D2702=0,E2702=0),"",IF(OR(A2702=0,A2702&gt;3,A2702&lt;1,B2702=0,B2702&gt;3,B2702&lt;1,C2702=0,C2702&gt;3,C2702&lt;1,D2702=0,D2702&gt;3,D2702&lt;1,E2702=0,E2702&gt;3,E2702&lt;1),"",V2702))</f>
        <v/>
      </c>
    </row>
    <row r="2703" customFormat="false" ht="12.75" hidden="false" customHeight="false" outlineLevel="0" collapsed="false">
      <c r="F2703" s="0" t="str">
        <f aca="false">IF(AND(A2703=0,B2703=0,C2703=0,D2703=0,E2703=0),"",1-ABS(SIGN(A2703-2)))</f>
        <v/>
      </c>
      <c r="G2703" s="0" t="str">
        <f aca="false">IF(AND(B2703=0,C2703=0,D2703=0,E2703=0,A2703=0),"",1-ABS(SIGN(B2703-2)))</f>
        <v/>
      </c>
      <c r="H2703" s="0" t="str">
        <f aca="false">IF(AND(C2703=0,D2703=0,E2703=0,A2703=0,B2703=0),"",1-ABS(SIGN(C2703-2)))</f>
        <v/>
      </c>
      <c r="I2703" s="0" t="str">
        <f aca="false">IF(AND(D2703=0,E2703=0,A2703=0,B2703=0,C2703=0),"",1-ABS(SIGN(D2703-2)))</f>
        <v/>
      </c>
      <c r="J2703" s="0" t="str">
        <f aca="false">IF(AND(E2703=0,A2703=0,B2703=0,C2703=0,D2703=0),"",1-ABS(SIGN(E2703-2)))</f>
        <v/>
      </c>
      <c r="K2703" s="0" t="str">
        <f aca="false">IF(AND(A2703=0,B2703=0,C2703=0,D2703=0,E2703=0),"",1-ABS(SIGN(A2703-3)))</f>
        <v/>
      </c>
      <c r="L2703" s="0" t="str">
        <f aca="false">IF(AND(B2703=0,C2703=0,D2703=0,E2703=0,A2703=0),"",1-ABS(SIGN(B2703-3)))</f>
        <v/>
      </c>
      <c r="M2703" s="0" t="str">
        <f aca="false">IF(AND(C2703=0,D2703=0,E2703=0,A2703=0,B2703=0),"",1-ABS(SIGN(C2703-3)))</f>
        <v/>
      </c>
      <c r="N2703" s="0" t="str">
        <f aca="false">IF(AND(D2703=0,E2703=0,A2703=0,B2703=0,C2703=0),"",1-ABS(SIGN(D2703-3)))</f>
        <v/>
      </c>
      <c r="O2703" s="0" t="str">
        <f aca="false">IF(AND(E2703=0,A2703=0,B2703=0,C2703=0,D2703=0),"",1-ABS(SIGN(E2703-3)))</f>
        <v/>
      </c>
      <c r="P2703" s="0" t="str">
        <f aca="false">IF(AND(A2703=0,B2703=0,C2703=0,D2703=0,E2703=0),"",SIGN(A2703-1)+SIGN(B2703-1)+SIGN(C2703-1)+SIGN(D2703-1)+SIGN(E2703-1)-1)</f>
        <v/>
      </c>
      <c r="Q2703" s="0" t="str">
        <f aca="false">IF(AND(A2703=0,B2703=0,C2703=0,D2703=0,E2703=0),"",SUM(F2703:J2703)-SIGN(SUM(F2703:J2703)))</f>
        <v/>
      </c>
      <c r="R2703" s="0" t="str">
        <f aca="false">IF(AND(A2703=0,B2703=0,C2703=0,D2703=0,E2703=0),"",Q2703*Q2703)</f>
        <v/>
      </c>
      <c r="S2703" s="0" t="str">
        <f aca="false">IF(AND(A2703=0,B2703=0,C2703=0,D2703=0,E2703=0),"",SUM(K2703:O2703)-SIGN(SUM(K2703:O2703)))</f>
        <v/>
      </c>
      <c r="T2703" s="0" t="str">
        <f aca="false">IF(AND(A2703=0,B2703=0,C2703=0,D2703=0,E2703=0),"",S2703*S2703)</f>
        <v/>
      </c>
      <c r="U2703" s="0" t="str">
        <f aca="false">IF(AND(A2703=0,B2703=0,C2703=0,D2703=0,E2703=0),"",1-(0.146016*F2703+0.557685*K2703+0.1753425*G2703+0.4711896*L2703+0.1397295*H2703+0.3742594*M2703+0.1728907*I2703+0.5371011*N2703+0.156223*J2703+0.4501876*O2703+-0.1395949*P2703+0.0106868*R2703+-0.1215579*S2703+-0.0147963*T2703))</f>
        <v/>
      </c>
      <c r="V2703" s="1" t="str">
        <f aca="false">IF(AND(A2703=0,B2703=0,C2703=0,D2703=0,E2703=0),"",IF(SIGN(A2703-1)+SIGN(B2703-1)+SIGN(C2703-1)+SIGN(D2703-1)+SIGN(E2703-1)=0,1,U2703))</f>
        <v/>
      </c>
      <c r="W2703" s="2" t="str">
        <f aca="false">IF(AND(A2703=0,B2703=0,C2703=0,D2703=0,E2703=0),"",IF(OR(A2703=0,A2703&gt;3,A2703&lt;1,B2703=0,B2703&gt;3,B2703&lt;1,C2703=0,C2703&gt;3,C2703&lt;1,D2703=0,D2703&gt;3,D2703&lt;1,E2703=0,E2703&gt;3,E2703&lt;1),"",V2703))</f>
        <v/>
      </c>
    </row>
    <row r="2704" customFormat="false" ht="12.75" hidden="false" customHeight="false" outlineLevel="0" collapsed="false">
      <c r="F2704" s="0" t="str">
        <f aca="false">IF(AND(A2704=0,B2704=0,C2704=0,D2704=0,E2704=0),"",1-ABS(SIGN(A2704-2)))</f>
        <v/>
      </c>
      <c r="G2704" s="0" t="str">
        <f aca="false">IF(AND(B2704=0,C2704=0,D2704=0,E2704=0,A2704=0),"",1-ABS(SIGN(B2704-2)))</f>
        <v/>
      </c>
      <c r="H2704" s="0" t="str">
        <f aca="false">IF(AND(C2704=0,D2704=0,E2704=0,A2704=0,B2704=0),"",1-ABS(SIGN(C2704-2)))</f>
        <v/>
      </c>
      <c r="I2704" s="0" t="str">
        <f aca="false">IF(AND(D2704=0,E2704=0,A2704=0,B2704=0,C2704=0),"",1-ABS(SIGN(D2704-2)))</f>
        <v/>
      </c>
      <c r="J2704" s="0" t="str">
        <f aca="false">IF(AND(E2704=0,A2704=0,B2704=0,C2704=0,D2704=0),"",1-ABS(SIGN(E2704-2)))</f>
        <v/>
      </c>
      <c r="K2704" s="0" t="str">
        <f aca="false">IF(AND(A2704=0,B2704=0,C2704=0,D2704=0,E2704=0),"",1-ABS(SIGN(A2704-3)))</f>
        <v/>
      </c>
      <c r="L2704" s="0" t="str">
        <f aca="false">IF(AND(B2704=0,C2704=0,D2704=0,E2704=0,A2704=0),"",1-ABS(SIGN(B2704-3)))</f>
        <v/>
      </c>
      <c r="M2704" s="0" t="str">
        <f aca="false">IF(AND(C2704=0,D2704=0,E2704=0,A2704=0,B2704=0),"",1-ABS(SIGN(C2704-3)))</f>
        <v/>
      </c>
      <c r="N2704" s="0" t="str">
        <f aca="false">IF(AND(D2704=0,E2704=0,A2704=0,B2704=0,C2704=0),"",1-ABS(SIGN(D2704-3)))</f>
        <v/>
      </c>
      <c r="O2704" s="0" t="str">
        <f aca="false">IF(AND(E2704=0,A2704=0,B2704=0,C2704=0,D2704=0),"",1-ABS(SIGN(E2704-3)))</f>
        <v/>
      </c>
      <c r="P2704" s="0" t="str">
        <f aca="false">IF(AND(A2704=0,B2704=0,C2704=0,D2704=0,E2704=0),"",SIGN(A2704-1)+SIGN(B2704-1)+SIGN(C2704-1)+SIGN(D2704-1)+SIGN(E2704-1)-1)</f>
        <v/>
      </c>
      <c r="Q2704" s="0" t="str">
        <f aca="false">IF(AND(A2704=0,B2704=0,C2704=0,D2704=0,E2704=0),"",SUM(F2704:J2704)-SIGN(SUM(F2704:J2704)))</f>
        <v/>
      </c>
      <c r="R2704" s="0" t="str">
        <f aca="false">IF(AND(A2704=0,B2704=0,C2704=0,D2704=0,E2704=0),"",Q2704*Q2704)</f>
        <v/>
      </c>
      <c r="S2704" s="0" t="str">
        <f aca="false">IF(AND(A2704=0,B2704=0,C2704=0,D2704=0,E2704=0),"",SUM(K2704:O2704)-SIGN(SUM(K2704:O2704)))</f>
        <v/>
      </c>
      <c r="T2704" s="0" t="str">
        <f aca="false">IF(AND(A2704=0,B2704=0,C2704=0,D2704=0,E2704=0),"",S2704*S2704)</f>
        <v/>
      </c>
      <c r="U2704" s="0" t="str">
        <f aca="false">IF(AND(A2704=0,B2704=0,C2704=0,D2704=0,E2704=0),"",1-(0.146016*F2704+0.557685*K2704+0.1753425*G2704+0.4711896*L2704+0.1397295*H2704+0.3742594*M2704+0.1728907*I2704+0.5371011*N2704+0.156223*J2704+0.4501876*O2704+-0.1395949*P2704+0.0106868*R2704+-0.1215579*S2704+-0.0147963*T2704))</f>
        <v/>
      </c>
      <c r="V2704" s="1" t="str">
        <f aca="false">IF(AND(A2704=0,B2704=0,C2704=0,D2704=0,E2704=0),"",IF(SIGN(A2704-1)+SIGN(B2704-1)+SIGN(C2704-1)+SIGN(D2704-1)+SIGN(E2704-1)=0,1,U2704))</f>
        <v/>
      </c>
      <c r="W2704" s="2" t="str">
        <f aca="false">IF(AND(A2704=0,B2704=0,C2704=0,D2704=0,E2704=0),"",IF(OR(A2704=0,A2704&gt;3,A2704&lt;1,B2704=0,B2704&gt;3,B2704&lt;1,C2704=0,C2704&gt;3,C2704&lt;1,D2704=0,D2704&gt;3,D2704&lt;1,E2704=0,E2704&gt;3,E2704&lt;1),"",V2704))</f>
        <v/>
      </c>
    </row>
    <row r="2705" customFormat="false" ht="12.75" hidden="false" customHeight="false" outlineLevel="0" collapsed="false">
      <c r="F2705" s="0" t="str">
        <f aca="false">IF(AND(A2705=0,B2705=0,C2705=0,D2705=0,E2705=0),"",1-ABS(SIGN(A2705-2)))</f>
        <v/>
      </c>
      <c r="G2705" s="0" t="str">
        <f aca="false">IF(AND(B2705=0,C2705=0,D2705=0,E2705=0,A2705=0),"",1-ABS(SIGN(B2705-2)))</f>
        <v/>
      </c>
      <c r="H2705" s="0" t="str">
        <f aca="false">IF(AND(C2705=0,D2705=0,E2705=0,A2705=0,B2705=0),"",1-ABS(SIGN(C2705-2)))</f>
        <v/>
      </c>
      <c r="I2705" s="0" t="str">
        <f aca="false">IF(AND(D2705=0,E2705=0,A2705=0,B2705=0,C2705=0),"",1-ABS(SIGN(D2705-2)))</f>
        <v/>
      </c>
      <c r="J2705" s="0" t="str">
        <f aca="false">IF(AND(E2705=0,A2705=0,B2705=0,C2705=0,D2705=0),"",1-ABS(SIGN(E2705-2)))</f>
        <v/>
      </c>
      <c r="K2705" s="0" t="str">
        <f aca="false">IF(AND(A2705=0,B2705=0,C2705=0,D2705=0,E2705=0),"",1-ABS(SIGN(A2705-3)))</f>
        <v/>
      </c>
      <c r="L2705" s="0" t="str">
        <f aca="false">IF(AND(B2705=0,C2705=0,D2705=0,E2705=0,A2705=0),"",1-ABS(SIGN(B2705-3)))</f>
        <v/>
      </c>
      <c r="M2705" s="0" t="str">
        <f aca="false">IF(AND(C2705=0,D2705=0,E2705=0,A2705=0,B2705=0),"",1-ABS(SIGN(C2705-3)))</f>
        <v/>
      </c>
      <c r="N2705" s="0" t="str">
        <f aca="false">IF(AND(D2705=0,E2705=0,A2705=0,B2705=0,C2705=0),"",1-ABS(SIGN(D2705-3)))</f>
        <v/>
      </c>
      <c r="O2705" s="0" t="str">
        <f aca="false">IF(AND(E2705=0,A2705=0,B2705=0,C2705=0,D2705=0),"",1-ABS(SIGN(E2705-3)))</f>
        <v/>
      </c>
      <c r="P2705" s="0" t="str">
        <f aca="false">IF(AND(A2705=0,B2705=0,C2705=0,D2705=0,E2705=0),"",SIGN(A2705-1)+SIGN(B2705-1)+SIGN(C2705-1)+SIGN(D2705-1)+SIGN(E2705-1)-1)</f>
        <v/>
      </c>
      <c r="Q2705" s="0" t="str">
        <f aca="false">IF(AND(A2705=0,B2705=0,C2705=0,D2705=0,E2705=0),"",SUM(F2705:J2705)-SIGN(SUM(F2705:J2705)))</f>
        <v/>
      </c>
      <c r="R2705" s="0" t="str">
        <f aca="false">IF(AND(A2705=0,B2705=0,C2705=0,D2705=0,E2705=0),"",Q2705*Q2705)</f>
        <v/>
      </c>
      <c r="S2705" s="0" t="str">
        <f aca="false">IF(AND(A2705=0,B2705=0,C2705=0,D2705=0,E2705=0),"",SUM(K2705:O2705)-SIGN(SUM(K2705:O2705)))</f>
        <v/>
      </c>
      <c r="T2705" s="0" t="str">
        <f aca="false">IF(AND(A2705=0,B2705=0,C2705=0,D2705=0,E2705=0),"",S2705*S2705)</f>
        <v/>
      </c>
      <c r="U2705" s="0" t="str">
        <f aca="false">IF(AND(A2705=0,B2705=0,C2705=0,D2705=0,E2705=0),"",1-(0.146016*F2705+0.557685*K2705+0.1753425*G2705+0.4711896*L2705+0.1397295*H2705+0.3742594*M2705+0.1728907*I2705+0.5371011*N2705+0.156223*J2705+0.4501876*O2705+-0.1395949*P2705+0.0106868*R2705+-0.1215579*S2705+-0.0147963*T2705))</f>
        <v/>
      </c>
      <c r="V2705" s="1" t="str">
        <f aca="false">IF(AND(A2705=0,B2705=0,C2705=0,D2705=0,E2705=0),"",IF(SIGN(A2705-1)+SIGN(B2705-1)+SIGN(C2705-1)+SIGN(D2705-1)+SIGN(E2705-1)=0,1,U2705))</f>
        <v/>
      </c>
      <c r="W2705" s="2" t="str">
        <f aca="false">IF(AND(A2705=0,B2705=0,C2705=0,D2705=0,E2705=0),"",IF(OR(A2705=0,A2705&gt;3,A2705&lt;1,B2705=0,B2705&gt;3,B2705&lt;1,C2705=0,C2705&gt;3,C2705&lt;1,D2705=0,D2705&gt;3,D2705&lt;1,E2705=0,E2705&gt;3,E2705&lt;1),"",V2705))</f>
        <v/>
      </c>
    </row>
    <row r="2706" customFormat="false" ht="12.75" hidden="false" customHeight="false" outlineLevel="0" collapsed="false">
      <c r="F2706" s="0" t="str">
        <f aca="false">IF(AND(A2706=0,B2706=0,C2706=0,D2706=0,E2706=0),"",1-ABS(SIGN(A2706-2)))</f>
        <v/>
      </c>
      <c r="G2706" s="0" t="str">
        <f aca="false">IF(AND(B2706=0,C2706=0,D2706=0,E2706=0,A2706=0),"",1-ABS(SIGN(B2706-2)))</f>
        <v/>
      </c>
      <c r="H2706" s="0" t="str">
        <f aca="false">IF(AND(C2706=0,D2706=0,E2706=0,A2706=0,B2706=0),"",1-ABS(SIGN(C2706-2)))</f>
        <v/>
      </c>
      <c r="I2706" s="0" t="str">
        <f aca="false">IF(AND(D2706=0,E2706=0,A2706=0,B2706=0,C2706=0),"",1-ABS(SIGN(D2706-2)))</f>
        <v/>
      </c>
      <c r="J2706" s="0" t="str">
        <f aca="false">IF(AND(E2706=0,A2706=0,B2706=0,C2706=0,D2706=0),"",1-ABS(SIGN(E2706-2)))</f>
        <v/>
      </c>
      <c r="K2706" s="0" t="str">
        <f aca="false">IF(AND(A2706=0,B2706=0,C2706=0,D2706=0,E2706=0),"",1-ABS(SIGN(A2706-3)))</f>
        <v/>
      </c>
      <c r="L2706" s="0" t="str">
        <f aca="false">IF(AND(B2706=0,C2706=0,D2706=0,E2706=0,A2706=0),"",1-ABS(SIGN(B2706-3)))</f>
        <v/>
      </c>
      <c r="M2706" s="0" t="str">
        <f aca="false">IF(AND(C2706=0,D2706=0,E2706=0,A2706=0,B2706=0),"",1-ABS(SIGN(C2706-3)))</f>
        <v/>
      </c>
      <c r="N2706" s="0" t="str">
        <f aca="false">IF(AND(D2706=0,E2706=0,A2706=0,B2706=0,C2706=0),"",1-ABS(SIGN(D2706-3)))</f>
        <v/>
      </c>
      <c r="O2706" s="0" t="str">
        <f aca="false">IF(AND(E2706=0,A2706=0,B2706=0,C2706=0,D2706=0),"",1-ABS(SIGN(E2706-3)))</f>
        <v/>
      </c>
      <c r="P2706" s="0" t="str">
        <f aca="false">IF(AND(A2706=0,B2706=0,C2706=0,D2706=0,E2706=0),"",SIGN(A2706-1)+SIGN(B2706-1)+SIGN(C2706-1)+SIGN(D2706-1)+SIGN(E2706-1)-1)</f>
        <v/>
      </c>
      <c r="Q2706" s="0" t="str">
        <f aca="false">IF(AND(A2706=0,B2706=0,C2706=0,D2706=0,E2706=0),"",SUM(F2706:J2706)-SIGN(SUM(F2706:J2706)))</f>
        <v/>
      </c>
      <c r="R2706" s="0" t="str">
        <f aca="false">IF(AND(A2706=0,B2706=0,C2706=0,D2706=0,E2706=0),"",Q2706*Q2706)</f>
        <v/>
      </c>
      <c r="S2706" s="0" t="str">
        <f aca="false">IF(AND(A2706=0,B2706=0,C2706=0,D2706=0,E2706=0),"",SUM(K2706:O2706)-SIGN(SUM(K2706:O2706)))</f>
        <v/>
      </c>
      <c r="T2706" s="0" t="str">
        <f aca="false">IF(AND(A2706=0,B2706=0,C2706=0,D2706=0,E2706=0),"",S2706*S2706)</f>
        <v/>
      </c>
      <c r="U2706" s="0" t="str">
        <f aca="false">IF(AND(A2706=0,B2706=0,C2706=0,D2706=0,E2706=0),"",1-(0.146016*F2706+0.557685*K2706+0.1753425*G2706+0.4711896*L2706+0.1397295*H2706+0.3742594*M2706+0.1728907*I2706+0.5371011*N2706+0.156223*J2706+0.4501876*O2706+-0.1395949*P2706+0.0106868*R2706+-0.1215579*S2706+-0.0147963*T2706))</f>
        <v/>
      </c>
      <c r="V2706" s="1" t="str">
        <f aca="false">IF(AND(A2706=0,B2706=0,C2706=0,D2706=0,E2706=0),"",IF(SIGN(A2706-1)+SIGN(B2706-1)+SIGN(C2706-1)+SIGN(D2706-1)+SIGN(E2706-1)=0,1,U2706))</f>
        <v/>
      </c>
      <c r="W2706" s="2" t="str">
        <f aca="false">IF(AND(A2706=0,B2706=0,C2706=0,D2706=0,E2706=0),"",IF(OR(A2706=0,A2706&gt;3,A2706&lt;1,B2706=0,B2706&gt;3,B2706&lt;1,C2706=0,C2706&gt;3,C2706&lt;1,D2706=0,D2706&gt;3,D2706&lt;1,E2706=0,E2706&gt;3,E2706&lt;1),"",V2706))</f>
        <v/>
      </c>
    </row>
    <row r="2707" customFormat="false" ht="12.75" hidden="false" customHeight="false" outlineLevel="0" collapsed="false">
      <c r="F2707" s="0" t="str">
        <f aca="false">IF(AND(A2707=0,B2707=0,C2707=0,D2707=0,E2707=0),"",1-ABS(SIGN(A2707-2)))</f>
        <v/>
      </c>
      <c r="G2707" s="0" t="str">
        <f aca="false">IF(AND(B2707=0,C2707=0,D2707=0,E2707=0,A2707=0),"",1-ABS(SIGN(B2707-2)))</f>
        <v/>
      </c>
      <c r="H2707" s="0" t="str">
        <f aca="false">IF(AND(C2707=0,D2707=0,E2707=0,A2707=0,B2707=0),"",1-ABS(SIGN(C2707-2)))</f>
        <v/>
      </c>
      <c r="I2707" s="0" t="str">
        <f aca="false">IF(AND(D2707=0,E2707=0,A2707=0,B2707=0,C2707=0),"",1-ABS(SIGN(D2707-2)))</f>
        <v/>
      </c>
      <c r="J2707" s="0" t="str">
        <f aca="false">IF(AND(E2707=0,A2707=0,B2707=0,C2707=0,D2707=0),"",1-ABS(SIGN(E2707-2)))</f>
        <v/>
      </c>
      <c r="K2707" s="0" t="str">
        <f aca="false">IF(AND(A2707=0,B2707=0,C2707=0,D2707=0,E2707=0),"",1-ABS(SIGN(A2707-3)))</f>
        <v/>
      </c>
      <c r="L2707" s="0" t="str">
        <f aca="false">IF(AND(B2707=0,C2707=0,D2707=0,E2707=0,A2707=0),"",1-ABS(SIGN(B2707-3)))</f>
        <v/>
      </c>
      <c r="M2707" s="0" t="str">
        <f aca="false">IF(AND(C2707=0,D2707=0,E2707=0,A2707=0,B2707=0),"",1-ABS(SIGN(C2707-3)))</f>
        <v/>
      </c>
      <c r="N2707" s="0" t="str">
        <f aca="false">IF(AND(D2707=0,E2707=0,A2707=0,B2707=0,C2707=0),"",1-ABS(SIGN(D2707-3)))</f>
        <v/>
      </c>
      <c r="O2707" s="0" t="str">
        <f aca="false">IF(AND(E2707=0,A2707=0,B2707=0,C2707=0,D2707=0),"",1-ABS(SIGN(E2707-3)))</f>
        <v/>
      </c>
      <c r="P2707" s="0" t="str">
        <f aca="false">IF(AND(A2707=0,B2707=0,C2707=0,D2707=0,E2707=0),"",SIGN(A2707-1)+SIGN(B2707-1)+SIGN(C2707-1)+SIGN(D2707-1)+SIGN(E2707-1)-1)</f>
        <v/>
      </c>
      <c r="Q2707" s="0" t="str">
        <f aca="false">IF(AND(A2707=0,B2707=0,C2707=0,D2707=0,E2707=0),"",SUM(F2707:J2707)-SIGN(SUM(F2707:J2707)))</f>
        <v/>
      </c>
      <c r="R2707" s="0" t="str">
        <f aca="false">IF(AND(A2707=0,B2707=0,C2707=0,D2707=0,E2707=0),"",Q2707*Q2707)</f>
        <v/>
      </c>
      <c r="S2707" s="0" t="str">
        <f aca="false">IF(AND(A2707=0,B2707=0,C2707=0,D2707=0,E2707=0),"",SUM(K2707:O2707)-SIGN(SUM(K2707:O2707)))</f>
        <v/>
      </c>
      <c r="T2707" s="0" t="str">
        <f aca="false">IF(AND(A2707=0,B2707=0,C2707=0,D2707=0,E2707=0),"",S2707*S2707)</f>
        <v/>
      </c>
      <c r="U2707" s="0" t="str">
        <f aca="false">IF(AND(A2707=0,B2707=0,C2707=0,D2707=0,E2707=0),"",1-(0.146016*F2707+0.557685*K2707+0.1753425*G2707+0.4711896*L2707+0.1397295*H2707+0.3742594*M2707+0.1728907*I2707+0.5371011*N2707+0.156223*J2707+0.4501876*O2707+-0.1395949*P2707+0.0106868*R2707+-0.1215579*S2707+-0.0147963*T2707))</f>
        <v/>
      </c>
      <c r="V2707" s="1" t="str">
        <f aca="false">IF(AND(A2707=0,B2707=0,C2707=0,D2707=0,E2707=0),"",IF(SIGN(A2707-1)+SIGN(B2707-1)+SIGN(C2707-1)+SIGN(D2707-1)+SIGN(E2707-1)=0,1,U2707))</f>
        <v/>
      </c>
      <c r="W2707" s="2" t="str">
        <f aca="false">IF(AND(A2707=0,B2707=0,C2707=0,D2707=0,E2707=0),"",IF(OR(A2707=0,A2707&gt;3,A2707&lt;1,B2707=0,B2707&gt;3,B2707&lt;1,C2707=0,C2707&gt;3,C2707&lt;1,D2707=0,D2707&gt;3,D2707&lt;1,E2707=0,E2707&gt;3,E2707&lt;1),"",V2707))</f>
        <v/>
      </c>
    </row>
    <row r="2708" customFormat="false" ht="12.75" hidden="false" customHeight="false" outlineLevel="0" collapsed="false">
      <c r="F2708" s="0" t="str">
        <f aca="false">IF(AND(A2708=0,B2708=0,C2708=0,D2708=0,E2708=0),"",1-ABS(SIGN(A2708-2)))</f>
        <v/>
      </c>
      <c r="G2708" s="0" t="str">
        <f aca="false">IF(AND(B2708=0,C2708=0,D2708=0,E2708=0,A2708=0),"",1-ABS(SIGN(B2708-2)))</f>
        <v/>
      </c>
      <c r="H2708" s="0" t="str">
        <f aca="false">IF(AND(C2708=0,D2708=0,E2708=0,A2708=0,B2708=0),"",1-ABS(SIGN(C2708-2)))</f>
        <v/>
      </c>
      <c r="I2708" s="0" t="str">
        <f aca="false">IF(AND(D2708=0,E2708=0,A2708=0,B2708=0,C2708=0),"",1-ABS(SIGN(D2708-2)))</f>
        <v/>
      </c>
      <c r="J2708" s="0" t="str">
        <f aca="false">IF(AND(E2708=0,A2708=0,B2708=0,C2708=0,D2708=0),"",1-ABS(SIGN(E2708-2)))</f>
        <v/>
      </c>
      <c r="K2708" s="0" t="str">
        <f aca="false">IF(AND(A2708=0,B2708=0,C2708=0,D2708=0,E2708=0),"",1-ABS(SIGN(A2708-3)))</f>
        <v/>
      </c>
      <c r="L2708" s="0" t="str">
        <f aca="false">IF(AND(B2708=0,C2708=0,D2708=0,E2708=0,A2708=0),"",1-ABS(SIGN(B2708-3)))</f>
        <v/>
      </c>
      <c r="M2708" s="0" t="str">
        <f aca="false">IF(AND(C2708=0,D2708=0,E2708=0,A2708=0,B2708=0),"",1-ABS(SIGN(C2708-3)))</f>
        <v/>
      </c>
      <c r="N2708" s="0" t="str">
        <f aca="false">IF(AND(D2708=0,E2708=0,A2708=0,B2708=0,C2708=0),"",1-ABS(SIGN(D2708-3)))</f>
        <v/>
      </c>
      <c r="O2708" s="0" t="str">
        <f aca="false">IF(AND(E2708=0,A2708=0,B2708=0,C2708=0,D2708=0),"",1-ABS(SIGN(E2708-3)))</f>
        <v/>
      </c>
      <c r="P2708" s="0" t="str">
        <f aca="false">IF(AND(A2708=0,B2708=0,C2708=0,D2708=0,E2708=0),"",SIGN(A2708-1)+SIGN(B2708-1)+SIGN(C2708-1)+SIGN(D2708-1)+SIGN(E2708-1)-1)</f>
        <v/>
      </c>
      <c r="Q2708" s="0" t="str">
        <f aca="false">IF(AND(A2708=0,B2708=0,C2708=0,D2708=0,E2708=0),"",SUM(F2708:J2708)-SIGN(SUM(F2708:J2708)))</f>
        <v/>
      </c>
      <c r="R2708" s="0" t="str">
        <f aca="false">IF(AND(A2708=0,B2708=0,C2708=0,D2708=0,E2708=0),"",Q2708*Q2708)</f>
        <v/>
      </c>
      <c r="S2708" s="0" t="str">
        <f aca="false">IF(AND(A2708=0,B2708=0,C2708=0,D2708=0,E2708=0),"",SUM(K2708:O2708)-SIGN(SUM(K2708:O2708)))</f>
        <v/>
      </c>
      <c r="T2708" s="0" t="str">
        <f aca="false">IF(AND(A2708=0,B2708=0,C2708=0,D2708=0,E2708=0),"",S2708*S2708)</f>
        <v/>
      </c>
      <c r="U2708" s="0" t="str">
        <f aca="false">IF(AND(A2708=0,B2708=0,C2708=0,D2708=0,E2708=0),"",1-(0.146016*F2708+0.557685*K2708+0.1753425*G2708+0.4711896*L2708+0.1397295*H2708+0.3742594*M2708+0.1728907*I2708+0.5371011*N2708+0.156223*J2708+0.4501876*O2708+-0.1395949*P2708+0.0106868*R2708+-0.1215579*S2708+-0.0147963*T2708))</f>
        <v/>
      </c>
      <c r="V2708" s="1" t="str">
        <f aca="false">IF(AND(A2708=0,B2708=0,C2708=0,D2708=0,E2708=0),"",IF(SIGN(A2708-1)+SIGN(B2708-1)+SIGN(C2708-1)+SIGN(D2708-1)+SIGN(E2708-1)=0,1,U2708))</f>
        <v/>
      </c>
      <c r="W2708" s="2" t="str">
        <f aca="false">IF(AND(A2708=0,B2708=0,C2708=0,D2708=0,E2708=0),"",IF(OR(A2708=0,A2708&gt;3,A2708&lt;1,B2708=0,B2708&gt;3,B2708&lt;1,C2708=0,C2708&gt;3,C2708&lt;1,D2708=0,D2708&gt;3,D2708&lt;1,E2708=0,E2708&gt;3,E2708&lt;1),"",V2708))</f>
        <v/>
      </c>
    </row>
    <row r="2709" customFormat="false" ht="12.75" hidden="false" customHeight="false" outlineLevel="0" collapsed="false">
      <c r="F2709" s="0" t="str">
        <f aca="false">IF(AND(A2709=0,B2709=0,C2709=0,D2709=0,E2709=0),"",1-ABS(SIGN(A2709-2)))</f>
        <v/>
      </c>
      <c r="G2709" s="0" t="str">
        <f aca="false">IF(AND(B2709=0,C2709=0,D2709=0,E2709=0,A2709=0),"",1-ABS(SIGN(B2709-2)))</f>
        <v/>
      </c>
      <c r="H2709" s="0" t="str">
        <f aca="false">IF(AND(C2709=0,D2709=0,E2709=0,A2709=0,B2709=0),"",1-ABS(SIGN(C2709-2)))</f>
        <v/>
      </c>
      <c r="I2709" s="0" t="str">
        <f aca="false">IF(AND(D2709=0,E2709=0,A2709=0,B2709=0,C2709=0),"",1-ABS(SIGN(D2709-2)))</f>
        <v/>
      </c>
      <c r="J2709" s="0" t="str">
        <f aca="false">IF(AND(E2709=0,A2709=0,B2709=0,C2709=0,D2709=0),"",1-ABS(SIGN(E2709-2)))</f>
        <v/>
      </c>
      <c r="K2709" s="0" t="str">
        <f aca="false">IF(AND(A2709=0,B2709=0,C2709=0,D2709=0,E2709=0),"",1-ABS(SIGN(A2709-3)))</f>
        <v/>
      </c>
      <c r="L2709" s="0" t="str">
        <f aca="false">IF(AND(B2709=0,C2709=0,D2709=0,E2709=0,A2709=0),"",1-ABS(SIGN(B2709-3)))</f>
        <v/>
      </c>
      <c r="M2709" s="0" t="str">
        <f aca="false">IF(AND(C2709=0,D2709=0,E2709=0,A2709=0,B2709=0),"",1-ABS(SIGN(C2709-3)))</f>
        <v/>
      </c>
      <c r="N2709" s="0" t="str">
        <f aca="false">IF(AND(D2709=0,E2709=0,A2709=0,B2709=0,C2709=0),"",1-ABS(SIGN(D2709-3)))</f>
        <v/>
      </c>
      <c r="O2709" s="0" t="str">
        <f aca="false">IF(AND(E2709=0,A2709=0,B2709=0,C2709=0,D2709=0),"",1-ABS(SIGN(E2709-3)))</f>
        <v/>
      </c>
      <c r="P2709" s="0" t="str">
        <f aca="false">IF(AND(A2709=0,B2709=0,C2709=0,D2709=0,E2709=0),"",SIGN(A2709-1)+SIGN(B2709-1)+SIGN(C2709-1)+SIGN(D2709-1)+SIGN(E2709-1)-1)</f>
        <v/>
      </c>
      <c r="Q2709" s="0" t="str">
        <f aca="false">IF(AND(A2709=0,B2709=0,C2709=0,D2709=0,E2709=0),"",SUM(F2709:J2709)-SIGN(SUM(F2709:J2709)))</f>
        <v/>
      </c>
      <c r="R2709" s="0" t="str">
        <f aca="false">IF(AND(A2709=0,B2709=0,C2709=0,D2709=0,E2709=0),"",Q2709*Q2709)</f>
        <v/>
      </c>
      <c r="S2709" s="0" t="str">
        <f aca="false">IF(AND(A2709=0,B2709=0,C2709=0,D2709=0,E2709=0),"",SUM(K2709:O2709)-SIGN(SUM(K2709:O2709)))</f>
        <v/>
      </c>
      <c r="T2709" s="0" t="str">
        <f aca="false">IF(AND(A2709=0,B2709=0,C2709=0,D2709=0,E2709=0),"",S2709*S2709)</f>
        <v/>
      </c>
      <c r="U2709" s="0" t="str">
        <f aca="false">IF(AND(A2709=0,B2709=0,C2709=0,D2709=0,E2709=0),"",1-(0.146016*F2709+0.557685*K2709+0.1753425*G2709+0.4711896*L2709+0.1397295*H2709+0.3742594*M2709+0.1728907*I2709+0.5371011*N2709+0.156223*J2709+0.4501876*O2709+-0.1395949*P2709+0.0106868*R2709+-0.1215579*S2709+-0.0147963*T2709))</f>
        <v/>
      </c>
      <c r="V2709" s="1" t="str">
        <f aca="false">IF(AND(A2709=0,B2709=0,C2709=0,D2709=0,E2709=0),"",IF(SIGN(A2709-1)+SIGN(B2709-1)+SIGN(C2709-1)+SIGN(D2709-1)+SIGN(E2709-1)=0,1,U2709))</f>
        <v/>
      </c>
      <c r="W2709" s="2" t="str">
        <f aca="false">IF(AND(A2709=0,B2709=0,C2709=0,D2709=0,E2709=0),"",IF(OR(A2709=0,A2709&gt;3,A2709&lt;1,B2709=0,B2709&gt;3,B2709&lt;1,C2709=0,C2709&gt;3,C2709&lt;1,D2709=0,D2709&gt;3,D2709&lt;1,E2709=0,E2709&gt;3,E2709&lt;1),"",V2709))</f>
        <v/>
      </c>
    </row>
    <row r="2710" customFormat="false" ht="12.75" hidden="false" customHeight="false" outlineLevel="0" collapsed="false">
      <c r="F2710" s="0" t="str">
        <f aca="false">IF(AND(A2710=0,B2710=0,C2710=0,D2710=0,E2710=0),"",1-ABS(SIGN(A2710-2)))</f>
        <v/>
      </c>
      <c r="G2710" s="0" t="str">
        <f aca="false">IF(AND(B2710=0,C2710=0,D2710=0,E2710=0,A2710=0),"",1-ABS(SIGN(B2710-2)))</f>
        <v/>
      </c>
      <c r="H2710" s="0" t="str">
        <f aca="false">IF(AND(C2710=0,D2710=0,E2710=0,A2710=0,B2710=0),"",1-ABS(SIGN(C2710-2)))</f>
        <v/>
      </c>
      <c r="I2710" s="0" t="str">
        <f aca="false">IF(AND(D2710=0,E2710=0,A2710=0,B2710=0,C2710=0),"",1-ABS(SIGN(D2710-2)))</f>
        <v/>
      </c>
      <c r="J2710" s="0" t="str">
        <f aca="false">IF(AND(E2710=0,A2710=0,B2710=0,C2710=0,D2710=0),"",1-ABS(SIGN(E2710-2)))</f>
        <v/>
      </c>
      <c r="K2710" s="0" t="str">
        <f aca="false">IF(AND(A2710=0,B2710=0,C2710=0,D2710=0,E2710=0),"",1-ABS(SIGN(A2710-3)))</f>
        <v/>
      </c>
      <c r="L2710" s="0" t="str">
        <f aca="false">IF(AND(B2710=0,C2710=0,D2710=0,E2710=0,A2710=0),"",1-ABS(SIGN(B2710-3)))</f>
        <v/>
      </c>
      <c r="M2710" s="0" t="str">
        <f aca="false">IF(AND(C2710=0,D2710=0,E2710=0,A2710=0,B2710=0),"",1-ABS(SIGN(C2710-3)))</f>
        <v/>
      </c>
      <c r="N2710" s="0" t="str">
        <f aca="false">IF(AND(D2710=0,E2710=0,A2710=0,B2710=0,C2710=0),"",1-ABS(SIGN(D2710-3)))</f>
        <v/>
      </c>
      <c r="O2710" s="0" t="str">
        <f aca="false">IF(AND(E2710=0,A2710=0,B2710=0,C2710=0,D2710=0),"",1-ABS(SIGN(E2710-3)))</f>
        <v/>
      </c>
      <c r="P2710" s="0" t="str">
        <f aca="false">IF(AND(A2710=0,B2710=0,C2710=0,D2710=0,E2710=0),"",SIGN(A2710-1)+SIGN(B2710-1)+SIGN(C2710-1)+SIGN(D2710-1)+SIGN(E2710-1)-1)</f>
        <v/>
      </c>
      <c r="Q2710" s="0" t="str">
        <f aca="false">IF(AND(A2710=0,B2710=0,C2710=0,D2710=0,E2710=0),"",SUM(F2710:J2710)-SIGN(SUM(F2710:J2710)))</f>
        <v/>
      </c>
      <c r="R2710" s="0" t="str">
        <f aca="false">IF(AND(A2710=0,B2710=0,C2710=0,D2710=0,E2710=0),"",Q2710*Q2710)</f>
        <v/>
      </c>
      <c r="S2710" s="0" t="str">
        <f aca="false">IF(AND(A2710=0,B2710=0,C2710=0,D2710=0,E2710=0),"",SUM(K2710:O2710)-SIGN(SUM(K2710:O2710)))</f>
        <v/>
      </c>
      <c r="T2710" s="0" t="str">
        <f aca="false">IF(AND(A2710=0,B2710=0,C2710=0,D2710=0,E2710=0),"",S2710*S2710)</f>
        <v/>
      </c>
      <c r="U2710" s="0" t="str">
        <f aca="false">IF(AND(A2710=0,B2710=0,C2710=0,D2710=0,E2710=0),"",1-(0.146016*F2710+0.557685*K2710+0.1753425*G2710+0.4711896*L2710+0.1397295*H2710+0.3742594*M2710+0.1728907*I2710+0.5371011*N2710+0.156223*J2710+0.4501876*O2710+-0.1395949*P2710+0.0106868*R2710+-0.1215579*S2710+-0.0147963*T2710))</f>
        <v/>
      </c>
      <c r="V2710" s="1" t="str">
        <f aca="false">IF(AND(A2710=0,B2710=0,C2710=0,D2710=0,E2710=0),"",IF(SIGN(A2710-1)+SIGN(B2710-1)+SIGN(C2710-1)+SIGN(D2710-1)+SIGN(E2710-1)=0,1,U2710))</f>
        <v/>
      </c>
      <c r="W2710" s="2" t="str">
        <f aca="false">IF(AND(A2710=0,B2710=0,C2710=0,D2710=0,E2710=0),"",IF(OR(A2710=0,A2710&gt;3,A2710&lt;1,B2710=0,B2710&gt;3,B2710&lt;1,C2710=0,C2710&gt;3,C2710&lt;1,D2710=0,D2710&gt;3,D2710&lt;1,E2710=0,E2710&gt;3,E2710&lt;1),"",V2710))</f>
        <v/>
      </c>
    </row>
    <row r="2711" customFormat="false" ht="12.75" hidden="false" customHeight="false" outlineLevel="0" collapsed="false">
      <c r="F2711" s="0" t="str">
        <f aca="false">IF(AND(A2711=0,B2711=0,C2711=0,D2711=0,E2711=0),"",1-ABS(SIGN(A2711-2)))</f>
        <v/>
      </c>
      <c r="G2711" s="0" t="str">
        <f aca="false">IF(AND(B2711=0,C2711=0,D2711=0,E2711=0,A2711=0),"",1-ABS(SIGN(B2711-2)))</f>
        <v/>
      </c>
      <c r="H2711" s="0" t="str">
        <f aca="false">IF(AND(C2711=0,D2711=0,E2711=0,A2711=0,B2711=0),"",1-ABS(SIGN(C2711-2)))</f>
        <v/>
      </c>
      <c r="I2711" s="0" t="str">
        <f aca="false">IF(AND(D2711=0,E2711=0,A2711=0,B2711=0,C2711=0),"",1-ABS(SIGN(D2711-2)))</f>
        <v/>
      </c>
      <c r="J2711" s="0" t="str">
        <f aca="false">IF(AND(E2711=0,A2711=0,B2711=0,C2711=0,D2711=0),"",1-ABS(SIGN(E2711-2)))</f>
        <v/>
      </c>
      <c r="K2711" s="0" t="str">
        <f aca="false">IF(AND(A2711=0,B2711=0,C2711=0,D2711=0,E2711=0),"",1-ABS(SIGN(A2711-3)))</f>
        <v/>
      </c>
      <c r="L2711" s="0" t="str">
        <f aca="false">IF(AND(B2711=0,C2711=0,D2711=0,E2711=0,A2711=0),"",1-ABS(SIGN(B2711-3)))</f>
        <v/>
      </c>
      <c r="M2711" s="0" t="str">
        <f aca="false">IF(AND(C2711=0,D2711=0,E2711=0,A2711=0,B2711=0),"",1-ABS(SIGN(C2711-3)))</f>
        <v/>
      </c>
      <c r="N2711" s="0" t="str">
        <f aca="false">IF(AND(D2711=0,E2711=0,A2711=0,B2711=0,C2711=0),"",1-ABS(SIGN(D2711-3)))</f>
        <v/>
      </c>
      <c r="O2711" s="0" t="str">
        <f aca="false">IF(AND(E2711=0,A2711=0,B2711=0,C2711=0,D2711=0),"",1-ABS(SIGN(E2711-3)))</f>
        <v/>
      </c>
      <c r="P2711" s="0" t="str">
        <f aca="false">IF(AND(A2711=0,B2711=0,C2711=0,D2711=0,E2711=0),"",SIGN(A2711-1)+SIGN(B2711-1)+SIGN(C2711-1)+SIGN(D2711-1)+SIGN(E2711-1)-1)</f>
        <v/>
      </c>
      <c r="Q2711" s="0" t="str">
        <f aca="false">IF(AND(A2711=0,B2711=0,C2711=0,D2711=0,E2711=0),"",SUM(F2711:J2711)-SIGN(SUM(F2711:J2711)))</f>
        <v/>
      </c>
      <c r="R2711" s="0" t="str">
        <f aca="false">IF(AND(A2711=0,B2711=0,C2711=0,D2711=0,E2711=0),"",Q2711*Q2711)</f>
        <v/>
      </c>
      <c r="S2711" s="0" t="str">
        <f aca="false">IF(AND(A2711=0,B2711=0,C2711=0,D2711=0,E2711=0),"",SUM(K2711:O2711)-SIGN(SUM(K2711:O2711)))</f>
        <v/>
      </c>
      <c r="T2711" s="0" t="str">
        <f aca="false">IF(AND(A2711=0,B2711=0,C2711=0,D2711=0,E2711=0),"",S2711*S2711)</f>
        <v/>
      </c>
      <c r="U2711" s="0" t="str">
        <f aca="false">IF(AND(A2711=0,B2711=0,C2711=0,D2711=0,E2711=0),"",1-(0.146016*F2711+0.557685*K2711+0.1753425*G2711+0.4711896*L2711+0.1397295*H2711+0.3742594*M2711+0.1728907*I2711+0.5371011*N2711+0.156223*J2711+0.4501876*O2711+-0.1395949*P2711+0.0106868*R2711+-0.1215579*S2711+-0.0147963*T2711))</f>
        <v/>
      </c>
      <c r="V2711" s="1" t="str">
        <f aca="false">IF(AND(A2711=0,B2711=0,C2711=0,D2711=0,E2711=0),"",IF(SIGN(A2711-1)+SIGN(B2711-1)+SIGN(C2711-1)+SIGN(D2711-1)+SIGN(E2711-1)=0,1,U2711))</f>
        <v/>
      </c>
      <c r="W2711" s="2" t="str">
        <f aca="false">IF(AND(A2711=0,B2711=0,C2711=0,D2711=0,E2711=0),"",IF(OR(A2711=0,A2711&gt;3,A2711&lt;1,B2711=0,B2711&gt;3,B2711&lt;1,C2711=0,C2711&gt;3,C2711&lt;1,D2711=0,D2711&gt;3,D2711&lt;1,E2711=0,E2711&gt;3,E2711&lt;1),"",V2711))</f>
        <v/>
      </c>
    </row>
    <row r="2712" customFormat="false" ht="12.75" hidden="false" customHeight="false" outlineLevel="0" collapsed="false">
      <c r="F2712" s="0" t="str">
        <f aca="false">IF(AND(A2712=0,B2712=0,C2712=0,D2712=0,E2712=0),"",1-ABS(SIGN(A2712-2)))</f>
        <v/>
      </c>
      <c r="G2712" s="0" t="str">
        <f aca="false">IF(AND(B2712=0,C2712=0,D2712=0,E2712=0,A2712=0),"",1-ABS(SIGN(B2712-2)))</f>
        <v/>
      </c>
      <c r="H2712" s="0" t="str">
        <f aca="false">IF(AND(C2712=0,D2712=0,E2712=0,A2712=0,B2712=0),"",1-ABS(SIGN(C2712-2)))</f>
        <v/>
      </c>
      <c r="I2712" s="0" t="str">
        <f aca="false">IF(AND(D2712=0,E2712=0,A2712=0,B2712=0,C2712=0),"",1-ABS(SIGN(D2712-2)))</f>
        <v/>
      </c>
      <c r="J2712" s="0" t="str">
        <f aca="false">IF(AND(E2712=0,A2712=0,B2712=0,C2712=0,D2712=0),"",1-ABS(SIGN(E2712-2)))</f>
        <v/>
      </c>
      <c r="K2712" s="0" t="str">
        <f aca="false">IF(AND(A2712=0,B2712=0,C2712=0,D2712=0,E2712=0),"",1-ABS(SIGN(A2712-3)))</f>
        <v/>
      </c>
      <c r="L2712" s="0" t="str">
        <f aca="false">IF(AND(B2712=0,C2712=0,D2712=0,E2712=0,A2712=0),"",1-ABS(SIGN(B2712-3)))</f>
        <v/>
      </c>
      <c r="M2712" s="0" t="str">
        <f aca="false">IF(AND(C2712=0,D2712=0,E2712=0,A2712=0,B2712=0),"",1-ABS(SIGN(C2712-3)))</f>
        <v/>
      </c>
      <c r="N2712" s="0" t="str">
        <f aca="false">IF(AND(D2712=0,E2712=0,A2712=0,B2712=0,C2712=0),"",1-ABS(SIGN(D2712-3)))</f>
        <v/>
      </c>
      <c r="O2712" s="0" t="str">
        <f aca="false">IF(AND(E2712=0,A2712=0,B2712=0,C2712=0,D2712=0),"",1-ABS(SIGN(E2712-3)))</f>
        <v/>
      </c>
      <c r="P2712" s="0" t="str">
        <f aca="false">IF(AND(A2712=0,B2712=0,C2712=0,D2712=0,E2712=0),"",SIGN(A2712-1)+SIGN(B2712-1)+SIGN(C2712-1)+SIGN(D2712-1)+SIGN(E2712-1)-1)</f>
        <v/>
      </c>
      <c r="Q2712" s="0" t="str">
        <f aca="false">IF(AND(A2712=0,B2712=0,C2712=0,D2712=0,E2712=0),"",SUM(F2712:J2712)-SIGN(SUM(F2712:J2712)))</f>
        <v/>
      </c>
      <c r="R2712" s="0" t="str">
        <f aca="false">IF(AND(A2712=0,B2712=0,C2712=0,D2712=0,E2712=0),"",Q2712*Q2712)</f>
        <v/>
      </c>
      <c r="S2712" s="0" t="str">
        <f aca="false">IF(AND(A2712=0,B2712=0,C2712=0,D2712=0,E2712=0),"",SUM(K2712:O2712)-SIGN(SUM(K2712:O2712)))</f>
        <v/>
      </c>
      <c r="T2712" s="0" t="str">
        <f aca="false">IF(AND(A2712=0,B2712=0,C2712=0,D2712=0,E2712=0),"",S2712*S2712)</f>
        <v/>
      </c>
      <c r="U2712" s="0" t="str">
        <f aca="false">IF(AND(A2712=0,B2712=0,C2712=0,D2712=0,E2712=0),"",1-(0.146016*F2712+0.557685*K2712+0.1753425*G2712+0.4711896*L2712+0.1397295*H2712+0.3742594*M2712+0.1728907*I2712+0.5371011*N2712+0.156223*J2712+0.4501876*O2712+-0.1395949*P2712+0.0106868*R2712+-0.1215579*S2712+-0.0147963*T2712))</f>
        <v/>
      </c>
      <c r="V2712" s="1" t="str">
        <f aca="false">IF(AND(A2712=0,B2712=0,C2712=0,D2712=0,E2712=0),"",IF(SIGN(A2712-1)+SIGN(B2712-1)+SIGN(C2712-1)+SIGN(D2712-1)+SIGN(E2712-1)=0,1,U2712))</f>
        <v/>
      </c>
      <c r="W2712" s="2" t="str">
        <f aca="false">IF(AND(A2712=0,B2712=0,C2712=0,D2712=0,E2712=0),"",IF(OR(A2712=0,A2712&gt;3,A2712&lt;1,B2712=0,B2712&gt;3,B2712&lt;1,C2712=0,C2712&gt;3,C2712&lt;1,D2712=0,D2712&gt;3,D2712&lt;1,E2712=0,E2712&gt;3,E2712&lt;1),"",V2712))</f>
        <v/>
      </c>
    </row>
    <row r="2713" customFormat="false" ht="12.75" hidden="false" customHeight="false" outlineLevel="0" collapsed="false">
      <c r="F2713" s="0" t="str">
        <f aca="false">IF(AND(A2713=0,B2713=0,C2713=0,D2713=0,E2713=0),"",1-ABS(SIGN(A2713-2)))</f>
        <v/>
      </c>
      <c r="G2713" s="0" t="str">
        <f aca="false">IF(AND(B2713=0,C2713=0,D2713=0,E2713=0,A2713=0),"",1-ABS(SIGN(B2713-2)))</f>
        <v/>
      </c>
      <c r="H2713" s="0" t="str">
        <f aca="false">IF(AND(C2713=0,D2713=0,E2713=0,A2713=0,B2713=0),"",1-ABS(SIGN(C2713-2)))</f>
        <v/>
      </c>
      <c r="I2713" s="0" t="str">
        <f aca="false">IF(AND(D2713=0,E2713=0,A2713=0,B2713=0,C2713=0),"",1-ABS(SIGN(D2713-2)))</f>
        <v/>
      </c>
      <c r="J2713" s="0" t="str">
        <f aca="false">IF(AND(E2713=0,A2713=0,B2713=0,C2713=0,D2713=0),"",1-ABS(SIGN(E2713-2)))</f>
        <v/>
      </c>
      <c r="K2713" s="0" t="str">
        <f aca="false">IF(AND(A2713=0,B2713=0,C2713=0,D2713=0,E2713=0),"",1-ABS(SIGN(A2713-3)))</f>
        <v/>
      </c>
      <c r="L2713" s="0" t="str">
        <f aca="false">IF(AND(B2713=0,C2713=0,D2713=0,E2713=0,A2713=0),"",1-ABS(SIGN(B2713-3)))</f>
        <v/>
      </c>
      <c r="M2713" s="0" t="str">
        <f aca="false">IF(AND(C2713=0,D2713=0,E2713=0,A2713=0,B2713=0),"",1-ABS(SIGN(C2713-3)))</f>
        <v/>
      </c>
      <c r="N2713" s="0" t="str">
        <f aca="false">IF(AND(D2713=0,E2713=0,A2713=0,B2713=0,C2713=0),"",1-ABS(SIGN(D2713-3)))</f>
        <v/>
      </c>
      <c r="O2713" s="0" t="str">
        <f aca="false">IF(AND(E2713=0,A2713=0,B2713=0,C2713=0,D2713=0),"",1-ABS(SIGN(E2713-3)))</f>
        <v/>
      </c>
      <c r="P2713" s="0" t="str">
        <f aca="false">IF(AND(A2713=0,B2713=0,C2713=0,D2713=0,E2713=0),"",SIGN(A2713-1)+SIGN(B2713-1)+SIGN(C2713-1)+SIGN(D2713-1)+SIGN(E2713-1)-1)</f>
        <v/>
      </c>
      <c r="Q2713" s="0" t="str">
        <f aca="false">IF(AND(A2713=0,B2713=0,C2713=0,D2713=0,E2713=0),"",SUM(F2713:J2713)-SIGN(SUM(F2713:J2713)))</f>
        <v/>
      </c>
      <c r="R2713" s="0" t="str">
        <f aca="false">IF(AND(A2713=0,B2713=0,C2713=0,D2713=0,E2713=0),"",Q2713*Q2713)</f>
        <v/>
      </c>
      <c r="S2713" s="0" t="str">
        <f aca="false">IF(AND(A2713=0,B2713=0,C2713=0,D2713=0,E2713=0),"",SUM(K2713:O2713)-SIGN(SUM(K2713:O2713)))</f>
        <v/>
      </c>
      <c r="T2713" s="0" t="str">
        <f aca="false">IF(AND(A2713=0,B2713=0,C2713=0,D2713=0,E2713=0),"",S2713*S2713)</f>
        <v/>
      </c>
      <c r="U2713" s="0" t="str">
        <f aca="false">IF(AND(A2713=0,B2713=0,C2713=0,D2713=0,E2713=0),"",1-(0.146016*F2713+0.557685*K2713+0.1753425*G2713+0.4711896*L2713+0.1397295*H2713+0.3742594*M2713+0.1728907*I2713+0.5371011*N2713+0.156223*J2713+0.4501876*O2713+-0.1395949*P2713+0.0106868*R2713+-0.1215579*S2713+-0.0147963*T2713))</f>
        <v/>
      </c>
      <c r="V2713" s="1" t="str">
        <f aca="false">IF(AND(A2713=0,B2713=0,C2713=0,D2713=0,E2713=0),"",IF(SIGN(A2713-1)+SIGN(B2713-1)+SIGN(C2713-1)+SIGN(D2713-1)+SIGN(E2713-1)=0,1,U2713))</f>
        <v/>
      </c>
      <c r="W2713" s="2" t="str">
        <f aca="false">IF(AND(A2713=0,B2713=0,C2713=0,D2713=0,E2713=0),"",IF(OR(A2713=0,A2713&gt;3,A2713&lt;1,B2713=0,B2713&gt;3,B2713&lt;1,C2713=0,C2713&gt;3,C2713&lt;1,D2713=0,D2713&gt;3,D2713&lt;1,E2713=0,E2713&gt;3,E2713&lt;1),"",V2713))</f>
        <v/>
      </c>
    </row>
    <row r="2714" customFormat="false" ht="12.75" hidden="false" customHeight="false" outlineLevel="0" collapsed="false">
      <c r="F2714" s="0" t="str">
        <f aca="false">IF(AND(A2714=0,B2714=0,C2714=0,D2714=0,E2714=0),"",1-ABS(SIGN(A2714-2)))</f>
        <v/>
      </c>
      <c r="G2714" s="0" t="str">
        <f aca="false">IF(AND(B2714=0,C2714=0,D2714=0,E2714=0,A2714=0),"",1-ABS(SIGN(B2714-2)))</f>
        <v/>
      </c>
      <c r="H2714" s="0" t="str">
        <f aca="false">IF(AND(C2714=0,D2714=0,E2714=0,A2714=0,B2714=0),"",1-ABS(SIGN(C2714-2)))</f>
        <v/>
      </c>
      <c r="I2714" s="0" t="str">
        <f aca="false">IF(AND(D2714=0,E2714=0,A2714=0,B2714=0,C2714=0),"",1-ABS(SIGN(D2714-2)))</f>
        <v/>
      </c>
      <c r="J2714" s="0" t="str">
        <f aca="false">IF(AND(E2714=0,A2714=0,B2714=0,C2714=0,D2714=0),"",1-ABS(SIGN(E2714-2)))</f>
        <v/>
      </c>
      <c r="K2714" s="0" t="str">
        <f aca="false">IF(AND(A2714=0,B2714=0,C2714=0,D2714=0,E2714=0),"",1-ABS(SIGN(A2714-3)))</f>
        <v/>
      </c>
      <c r="L2714" s="0" t="str">
        <f aca="false">IF(AND(B2714=0,C2714=0,D2714=0,E2714=0,A2714=0),"",1-ABS(SIGN(B2714-3)))</f>
        <v/>
      </c>
      <c r="M2714" s="0" t="str">
        <f aca="false">IF(AND(C2714=0,D2714=0,E2714=0,A2714=0,B2714=0),"",1-ABS(SIGN(C2714-3)))</f>
        <v/>
      </c>
      <c r="N2714" s="0" t="str">
        <f aca="false">IF(AND(D2714=0,E2714=0,A2714=0,B2714=0,C2714=0),"",1-ABS(SIGN(D2714-3)))</f>
        <v/>
      </c>
      <c r="O2714" s="0" t="str">
        <f aca="false">IF(AND(E2714=0,A2714=0,B2714=0,C2714=0,D2714=0),"",1-ABS(SIGN(E2714-3)))</f>
        <v/>
      </c>
      <c r="P2714" s="0" t="str">
        <f aca="false">IF(AND(A2714=0,B2714=0,C2714=0,D2714=0,E2714=0),"",SIGN(A2714-1)+SIGN(B2714-1)+SIGN(C2714-1)+SIGN(D2714-1)+SIGN(E2714-1)-1)</f>
        <v/>
      </c>
      <c r="Q2714" s="0" t="str">
        <f aca="false">IF(AND(A2714=0,B2714=0,C2714=0,D2714=0,E2714=0),"",SUM(F2714:J2714)-SIGN(SUM(F2714:J2714)))</f>
        <v/>
      </c>
      <c r="R2714" s="0" t="str">
        <f aca="false">IF(AND(A2714=0,B2714=0,C2714=0,D2714=0,E2714=0),"",Q2714*Q2714)</f>
        <v/>
      </c>
      <c r="S2714" s="0" t="str">
        <f aca="false">IF(AND(A2714=0,B2714=0,C2714=0,D2714=0,E2714=0),"",SUM(K2714:O2714)-SIGN(SUM(K2714:O2714)))</f>
        <v/>
      </c>
      <c r="T2714" s="0" t="str">
        <f aca="false">IF(AND(A2714=0,B2714=0,C2714=0,D2714=0,E2714=0),"",S2714*S2714)</f>
        <v/>
      </c>
      <c r="U2714" s="0" t="str">
        <f aca="false">IF(AND(A2714=0,B2714=0,C2714=0,D2714=0,E2714=0),"",1-(0.146016*F2714+0.557685*K2714+0.1753425*G2714+0.4711896*L2714+0.1397295*H2714+0.3742594*M2714+0.1728907*I2714+0.5371011*N2714+0.156223*J2714+0.4501876*O2714+-0.1395949*P2714+0.0106868*R2714+-0.1215579*S2714+-0.0147963*T2714))</f>
        <v/>
      </c>
      <c r="V2714" s="1" t="str">
        <f aca="false">IF(AND(A2714=0,B2714=0,C2714=0,D2714=0,E2714=0),"",IF(SIGN(A2714-1)+SIGN(B2714-1)+SIGN(C2714-1)+SIGN(D2714-1)+SIGN(E2714-1)=0,1,U2714))</f>
        <v/>
      </c>
      <c r="W2714" s="2" t="str">
        <f aca="false">IF(AND(A2714=0,B2714=0,C2714=0,D2714=0,E2714=0),"",IF(OR(A2714=0,A2714&gt;3,A2714&lt;1,B2714=0,B2714&gt;3,B2714&lt;1,C2714=0,C2714&gt;3,C2714&lt;1,D2714=0,D2714&gt;3,D2714&lt;1,E2714=0,E2714&gt;3,E2714&lt;1),"",V2714))</f>
        <v/>
      </c>
    </row>
    <row r="2715" customFormat="false" ht="12.75" hidden="false" customHeight="false" outlineLevel="0" collapsed="false">
      <c r="F2715" s="0" t="str">
        <f aca="false">IF(AND(A2715=0,B2715=0,C2715=0,D2715=0,E2715=0),"",1-ABS(SIGN(A2715-2)))</f>
        <v/>
      </c>
      <c r="G2715" s="0" t="str">
        <f aca="false">IF(AND(B2715=0,C2715=0,D2715=0,E2715=0,A2715=0),"",1-ABS(SIGN(B2715-2)))</f>
        <v/>
      </c>
      <c r="H2715" s="0" t="str">
        <f aca="false">IF(AND(C2715=0,D2715=0,E2715=0,A2715=0,B2715=0),"",1-ABS(SIGN(C2715-2)))</f>
        <v/>
      </c>
      <c r="I2715" s="0" t="str">
        <f aca="false">IF(AND(D2715=0,E2715=0,A2715=0,B2715=0,C2715=0),"",1-ABS(SIGN(D2715-2)))</f>
        <v/>
      </c>
      <c r="J2715" s="0" t="str">
        <f aca="false">IF(AND(E2715=0,A2715=0,B2715=0,C2715=0,D2715=0),"",1-ABS(SIGN(E2715-2)))</f>
        <v/>
      </c>
      <c r="K2715" s="0" t="str">
        <f aca="false">IF(AND(A2715=0,B2715=0,C2715=0,D2715=0,E2715=0),"",1-ABS(SIGN(A2715-3)))</f>
        <v/>
      </c>
      <c r="L2715" s="0" t="str">
        <f aca="false">IF(AND(B2715=0,C2715=0,D2715=0,E2715=0,A2715=0),"",1-ABS(SIGN(B2715-3)))</f>
        <v/>
      </c>
      <c r="M2715" s="0" t="str">
        <f aca="false">IF(AND(C2715=0,D2715=0,E2715=0,A2715=0,B2715=0),"",1-ABS(SIGN(C2715-3)))</f>
        <v/>
      </c>
      <c r="N2715" s="0" t="str">
        <f aca="false">IF(AND(D2715=0,E2715=0,A2715=0,B2715=0,C2715=0),"",1-ABS(SIGN(D2715-3)))</f>
        <v/>
      </c>
      <c r="O2715" s="0" t="str">
        <f aca="false">IF(AND(E2715=0,A2715=0,B2715=0,C2715=0,D2715=0),"",1-ABS(SIGN(E2715-3)))</f>
        <v/>
      </c>
      <c r="P2715" s="0" t="str">
        <f aca="false">IF(AND(A2715=0,B2715=0,C2715=0,D2715=0,E2715=0),"",SIGN(A2715-1)+SIGN(B2715-1)+SIGN(C2715-1)+SIGN(D2715-1)+SIGN(E2715-1)-1)</f>
        <v/>
      </c>
      <c r="Q2715" s="0" t="str">
        <f aca="false">IF(AND(A2715=0,B2715=0,C2715=0,D2715=0,E2715=0),"",SUM(F2715:J2715)-SIGN(SUM(F2715:J2715)))</f>
        <v/>
      </c>
      <c r="R2715" s="0" t="str">
        <f aca="false">IF(AND(A2715=0,B2715=0,C2715=0,D2715=0,E2715=0),"",Q2715*Q2715)</f>
        <v/>
      </c>
      <c r="S2715" s="0" t="str">
        <f aca="false">IF(AND(A2715=0,B2715=0,C2715=0,D2715=0,E2715=0),"",SUM(K2715:O2715)-SIGN(SUM(K2715:O2715)))</f>
        <v/>
      </c>
      <c r="T2715" s="0" t="str">
        <f aca="false">IF(AND(A2715=0,B2715=0,C2715=0,D2715=0,E2715=0),"",S2715*S2715)</f>
        <v/>
      </c>
      <c r="U2715" s="0" t="str">
        <f aca="false">IF(AND(A2715=0,B2715=0,C2715=0,D2715=0,E2715=0),"",1-(0.146016*F2715+0.557685*K2715+0.1753425*G2715+0.4711896*L2715+0.1397295*H2715+0.3742594*M2715+0.1728907*I2715+0.5371011*N2715+0.156223*J2715+0.4501876*O2715+-0.1395949*P2715+0.0106868*R2715+-0.1215579*S2715+-0.0147963*T2715))</f>
        <v/>
      </c>
      <c r="V2715" s="1" t="str">
        <f aca="false">IF(AND(A2715=0,B2715=0,C2715=0,D2715=0,E2715=0),"",IF(SIGN(A2715-1)+SIGN(B2715-1)+SIGN(C2715-1)+SIGN(D2715-1)+SIGN(E2715-1)=0,1,U2715))</f>
        <v/>
      </c>
      <c r="W2715" s="2" t="str">
        <f aca="false">IF(AND(A2715=0,B2715=0,C2715=0,D2715=0,E2715=0),"",IF(OR(A2715=0,A2715&gt;3,A2715&lt;1,B2715=0,B2715&gt;3,B2715&lt;1,C2715=0,C2715&gt;3,C2715&lt;1,D2715=0,D2715&gt;3,D2715&lt;1,E2715=0,E2715&gt;3,E2715&lt;1),"",V2715))</f>
        <v/>
      </c>
    </row>
    <row r="2716" customFormat="false" ht="12.75" hidden="false" customHeight="false" outlineLevel="0" collapsed="false">
      <c r="F2716" s="0" t="str">
        <f aca="false">IF(AND(A2716=0,B2716=0,C2716=0,D2716=0,E2716=0),"",1-ABS(SIGN(A2716-2)))</f>
        <v/>
      </c>
      <c r="G2716" s="0" t="str">
        <f aca="false">IF(AND(B2716=0,C2716=0,D2716=0,E2716=0,A2716=0),"",1-ABS(SIGN(B2716-2)))</f>
        <v/>
      </c>
      <c r="H2716" s="0" t="str">
        <f aca="false">IF(AND(C2716=0,D2716=0,E2716=0,A2716=0,B2716=0),"",1-ABS(SIGN(C2716-2)))</f>
        <v/>
      </c>
      <c r="I2716" s="0" t="str">
        <f aca="false">IF(AND(D2716=0,E2716=0,A2716=0,B2716=0,C2716=0),"",1-ABS(SIGN(D2716-2)))</f>
        <v/>
      </c>
      <c r="J2716" s="0" t="str">
        <f aca="false">IF(AND(E2716=0,A2716=0,B2716=0,C2716=0,D2716=0),"",1-ABS(SIGN(E2716-2)))</f>
        <v/>
      </c>
      <c r="K2716" s="0" t="str">
        <f aca="false">IF(AND(A2716=0,B2716=0,C2716=0,D2716=0,E2716=0),"",1-ABS(SIGN(A2716-3)))</f>
        <v/>
      </c>
      <c r="L2716" s="0" t="str">
        <f aca="false">IF(AND(B2716=0,C2716=0,D2716=0,E2716=0,A2716=0),"",1-ABS(SIGN(B2716-3)))</f>
        <v/>
      </c>
      <c r="M2716" s="0" t="str">
        <f aca="false">IF(AND(C2716=0,D2716=0,E2716=0,A2716=0,B2716=0),"",1-ABS(SIGN(C2716-3)))</f>
        <v/>
      </c>
      <c r="N2716" s="0" t="str">
        <f aca="false">IF(AND(D2716=0,E2716=0,A2716=0,B2716=0,C2716=0),"",1-ABS(SIGN(D2716-3)))</f>
        <v/>
      </c>
      <c r="O2716" s="0" t="str">
        <f aca="false">IF(AND(E2716=0,A2716=0,B2716=0,C2716=0,D2716=0),"",1-ABS(SIGN(E2716-3)))</f>
        <v/>
      </c>
      <c r="P2716" s="0" t="str">
        <f aca="false">IF(AND(A2716=0,B2716=0,C2716=0,D2716=0,E2716=0),"",SIGN(A2716-1)+SIGN(B2716-1)+SIGN(C2716-1)+SIGN(D2716-1)+SIGN(E2716-1)-1)</f>
        <v/>
      </c>
      <c r="Q2716" s="0" t="str">
        <f aca="false">IF(AND(A2716=0,B2716=0,C2716=0,D2716=0,E2716=0),"",SUM(F2716:J2716)-SIGN(SUM(F2716:J2716)))</f>
        <v/>
      </c>
      <c r="R2716" s="0" t="str">
        <f aca="false">IF(AND(A2716=0,B2716=0,C2716=0,D2716=0,E2716=0),"",Q2716*Q2716)</f>
        <v/>
      </c>
      <c r="S2716" s="0" t="str">
        <f aca="false">IF(AND(A2716=0,B2716=0,C2716=0,D2716=0,E2716=0),"",SUM(K2716:O2716)-SIGN(SUM(K2716:O2716)))</f>
        <v/>
      </c>
      <c r="T2716" s="0" t="str">
        <f aca="false">IF(AND(A2716=0,B2716=0,C2716=0,D2716=0,E2716=0),"",S2716*S2716)</f>
        <v/>
      </c>
      <c r="U2716" s="0" t="str">
        <f aca="false">IF(AND(A2716=0,B2716=0,C2716=0,D2716=0,E2716=0),"",1-(0.146016*F2716+0.557685*K2716+0.1753425*G2716+0.4711896*L2716+0.1397295*H2716+0.3742594*M2716+0.1728907*I2716+0.5371011*N2716+0.156223*J2716+0.4501876*O2716+-0.1395949*P2716+0.0106868*R2716+-0.1215579*S2716+-0.0147963*T2716))</f>
        <v/>
      </c>
      <c r="V2716" s="1" t="str">
        <f aca="false">IF(AND(A2716=0,B2716=0,C2716=0,D2716=0,E2716=0),"",IF(SIGN(A2716-1)+SIGN(B2716-1)+SIGN(C2716-1)+SIGN(D2716-1)+SIGN(E2716-1)=0,1,U2716))</f>
        <v/>
      </c>
      <c r="W2716" s="2" t="str">
        <f aca="false">IF(AND(A2716=0,B2716=0,C2716=0,D2716=0,E2716=0),"",IF(OR(A2716=0,A2716&gt;3,A2716&lt;1,B2716=0,B2716&gt;3,B2716&lt;1,C2716=0,C2716&gt;3,C2716&lt;1,D2716=0,D2716&gt;3,D2716&lt;1,E2716=0,E2716&gt;3,E2716&lt;1),"",V2716))</f>
        <v/>
      </c>
    </row>
    <row r="2717" customFormat="false" ht="12.75" hidden="false" customHeight="false" outlineLevel="0" collapsed="false">
      <c r="F2717" s="0" t="str">
        <f aca="false">IF(AND(A2717=0,B2717=0,C2717=0,D2717=0,E2717=0),"",1-ABS(SIGN(A2717-2)))</f>
        <v/>
      </c>
      <c r="G2717" s="0" t="str">
        <f aca="false">IF(AND(B2717=0,C2717=0,D2717=0,E2717=0,A2717=0),"",1-ABS(SIGN(B2717-2)))</f>
        <v/>
      </c>
      <c r="H2717" s="0" t="str">
        <f aca="false">IF(AND(C2717=0,D2717=0,E2717=0,A2717=0,B2717=0),"",1-ABS(SIGN(C2717-2)))</f>
        <v/>
      </c>
      <c r="I2717" s="0" t="str">
        <f aca="false">IF(AND(D2717=0,E2717=0,A2717=0,B2717=0,C2717=0),"",1-ABS(SIGN(D2717-2)))</f>
        <v/>
      </c>
      <c r="J2717" s="0" t="str">
        <f aca="false">IF(AND(E2717=0,A2717=0,B2717=0,C2717=0,D2717=0),"",1-ABS(SIGN(E2717-2)))</f>
        <v/>
      </c>
      <c r="K2717" s="0" t="str">
        <f aca="false">IF(AND(A2717=0,B2717=0,C2717=0,D2717=0,E2717=0),"",1-ABS(SIGN(A2717-3)))</f>
        <v/>
      </c>
      <c r="L2717" s="0" t="str">
        <f aca="false">IF(AND(B2717=0,C2717=0,D2717=0,E2717=0,A2717=0),"",1-ABS(SIGN(B2717-3)))</f>
        <v/>
      </c>
      <c r="M2717" s="0" t="str">
        <f aca="false">IF(AND(C2717=0,D2717=0,E2717=0,A2717=0,B2717=0),"",1-ABS(SIGN(C2717-3)))</f>
        <v/>
      </c>
      <c r="N2717" s="0" t="str">
        <f aca="false">IF(AND(D2717=0,E2717=0,A2717=0,B2717=0,C2717=0),"",1-ABS(SIGN(D2717-3)))</f>
        <v/>
      </c>
      <c r="O2717" s="0" t="str">
        <f aca="false">IF(AND(E2717=0,A2717=0,B2717=0,C2717=0,D2717=0),"",1-ABS(SIGN(E2717-3)))</f>
        <v/>
      </c>
      <c r="P2717" s="0" t="str">
        <f aca="false">IF(AND(A2717=0,B2717=0,C2717=0,D2717=0,E2717=0),"",SIGN(A2717-1)+SIGN(B2717-1)+SIGN(C2717-1)+SIGN(D2717-1)+SIGN(E2717-1)-1)</f>
        <v/>
      </c>
      <c r="Q2717" s="0" t="str">
        <f aca="false">IF(AND(A2717=0,B2717=0,C2717=0,D2717=0,E2717=0),"",SUM(F2717:J2717)-SIGN(SUM(F2717:J2717)))</f>
        <v/>
      </c>
      <c r="R2717" s="0" t="str">
        <f aca="false">IF(AND(A2717=0,B2717=0,C2717=0,D2717=0,E2717=0),"",Q2717*Q2717)</f>
        <v/>
      </c>
      <c r="S2717" s="0" t="str">
        <f aca="false">IF(AND(A2717=0,B2717=0,C2717=0,D2717=0,E2717=0),"",SUM(K2717:O2717)-SIGN(SUM(K2717:O2717)))</f>
        <v/>
      </c>
      <c r="T2717" s="0" t="str">
        <f aca="false">IF(AND(A2717=0,B2717=0,C2717=0,D2717=0,E2717=0),"",S2717*S2717)</f>
        <v/>
      </c>
      <c r="U2717" s="0" t="str">
        <f aca="false">IF(AND(A2717=0,B2717=0,C2717=0,D2717=0,E2717=0),"",1-(0.146016*F2717+0.557685*K2717+0.1753425*G2717+0.4711896*L2717+0.1397295*H2717+0.3742594*M2717+0.1728907*I2717+0.5371011*N2717+0.156223*J2717+0.4501876*O2717+-0.1395949*P2717+0.0106868*R2717+-0.1215579*S2717+-0.0147963*T2717))</f>
        <v/>
      </c>
      <c r="V2717" s="1" t="str">
        <f aca="false">IF(AND(A2717=0,B2717=0,C2717=0,D2717=0,E2717=0),"",IF(SIGN(A2717-1)+SIGN(B2717-1)+SIGN(C2717-1)+SIGN(D2717-1)+SIGN(E2717-1)=0,1,U2717))</f>
        <v/>
      </c>
      <c r="W2717" s="2" t="str">
        <f aca="false">IF(AND(A2717=0,B2717=0,C2717=0,D2717=0,E2717=0),"",IF(OR(A2717=0,A2717&gt;3,A2717&lt;1,B2717=0,B2717&gt;3,B2717&lt;1,C2717=0,C2717&gt;3,C2717&lt;1,D2717=0,D2717&gt;3,D2717&lt;1,E2717=0,E2717&gt;3,E2717&lt;1),"",V2717))</f>
        <v/>
      </c>
    </row>
    <row r="2718" customFormat="false" ht="12.75" hidden="false" customHeight="false" outlineLevel="0" collapsed="false">
      <c r="F2718" s="0" t="str">
        <f aca="false">IF(AND(A2718=0,B2718=0,C2718=0,D2718=0,E2718=0),"",1-ABS(SIGN(A2718-2)))</f>
        <v/>
      </c>
      <c r="G2718" s="0" t="str">
        <f aca="false">IF(AND(B2718=0,C2718=0,D2718=0,E2718=0,A2718=0),"",1-ABS(SIGN(B2718-2)))</f>
        <v/>
      </c>
      <c r="H2718" s="0" t="str">
        <f aca="false">IF(AND(C2718=0,D2718=0,E2718=0,A2718=0,B2718=0),"",1-ABS(SIGN(C2718-2)))</f>
        <v/>
      </c>
      <c r="I2718" s="0" t="str">
        <f aca="false">IF(AND(D2718=0,E2718=0,A2718=0,B2718=0,C2718=0),"",1-ABS(SIGN(D2718-2)))</f>
        <v/>
      </c>
      <c r="J2718" s="0" t="str">
        <f aca="false">IF(AND(E2718=0,A2718=0,B2718=0,C2718=0,D2718=0),"",1-ABS(SIGN(E2718-2)))</f>
        <v/>
      </c>
      <c r="K2718" s="0" t="str">
        <f aca="false">IF(AND(A2718=0,B2718=0,C2718=0,D2718=0,E2718=0),"",1-ABS(SIGN(A2718-3)))</f>
        <v/>
      </c>
      <c r="L2718" s="0" t="str">
        <f aca="false">IF(AND(B2718=0,C2718=0,D2718=0,E2718=0,A2718=0),"",1-ABS(SIGN(B2718-3)))</f>
        <v/>
      </c>
      <c r="M2718" s="0" t="str">
        <f aca="false">IF(AND(C2718=0,D2718=0,E2718=0,A2718=0,B2718=0),"",1-ABS(SIGN(C2718-3)))</f>
        <v/>
      </c>
      <c r="N2718" s="0" t="str">
        <f aca="false">IF(AND(D2718=0,E2718=0,A2718=0,B2718=0,C2718=0),"",1-ABS(SIGN(D2718-3)))</f>
        <v/>
      </c>
      <c r="O2718" s="0" t="str">
        <f aca="false">IF(AND(E2718=0,A2718=0,B2718=0,C2718=0,D2718=0),"",1-ABS(SIGN(E2718-3)))</f>
        <v/>
      </c>
      <c r="P2718" s="0" t="str">
        <f aca="false">IF(AND(A2718=0,B2718=0,C2718=0,D2718=0,E2718=0),"",SIGN(A2718-1)+SIGN(B2718-1)+SIGN(C2718-1)+SIGN(D2718-1)+SIGN(E2718-1)-1)</f>
        <v/>
      </c>
      <c r="Q2718" s="0" t="str">
        <f aca="false">IF(AND(A2718=0,B2718=0,C2718=0,D2718=0,E2718=0),"",SUM(F2718:J2718)-SIGN(SUM(F2718:J2718)))</f>
        <v/>
      </c>
      <c r="R2718" s="0" t="str">
        <f aca="false">IF(AND(A2718=0,B2718=0,C2718=0,D2718=0,E2718=0),"",Q2718*Q2718)</f>
        <v/>
      </c>
      <c r="S2718" s="0" t="str">
        <f aca="false">IF(AND(A2718=0,B2718=0,C2718=0,D2718=0,E2718=0),"",SUM(K2718:O2718)-SIGN(SUM(K2718:O2718)))</f>
        <v/>
      </c>
      <c r="T2718" s="0" t="str">
        <f aca="false">IF(AND(A2718=0,B2718=0,C2718=0,D2718=0,E2718=0),"",S2718*S2718)</f>
        <v/>
      </c>
      <c r="U2718" s="0" t="str">
        <f aca="false">IF(AND(A2718=0,B2718=0,C2718=0,D2718=0,E2718=0),"",1-(0.146016*F2718+0.557685*K2718+0.1753425*G2718+0.4711896*L2718+0.1397295*H2718+0.3742594*M2718+0.1728907*I2718+0.5371011*N2718+0.156223*J2718+0.4501876*O2718+-0.1395949*P2718+0.0106868*R2718+-0.1215579*S2718+-0.0147963*T2718))</f>
        <v/>
      </c>
      <c r="V2718" s="1" t="str">
        <f aca="false">IF(AND(A2718=0,B2718=0,C2718=0,D2718=0,E2718=0),"",IF(SIGN(A2718-1)+SIGN(B2718-1)+SIGN(C2718-1)+SIGN(D2718-1)+SIGN(E2718-1)=0,1,U2718))</f>
        <v/>
      </c>
      <c r="W2718" s="2" t="str">
        <f aca="false">IF(AND(A2718=0,B2718=0,C2718=0,D2718=0,E2718=0),"",IF(OR(A2718=0,A2718&gt;3,A2718&lt;1,B2718=0,B2718&gt;3,B2718&lt;1,C2718=0,C2718&gt;3,C2718&lt;1,D2718=0,D2718&gt;3,D2718&lt;1,E2718=0,E2718&gt;3,E2718&lt;1),"",V2718))</f>
        <v/>
      </c>
    </row>
    <row r="2719" customFormat="false" ht="12.75" hidden="false" customHeight="false" outlineLevel="0" collapsed="false">
      <c r="F2719" s="0" t="str">
        <f aca="false">IF(AND(A2719=0,B2719=0,C2719=0,D2719=0,E2719=0),"",1-ABS(SIGN(A2719-2)))</f>
        <v/>
      </c>
      <c r="G2719" s="0" t="str">
        <f aca="false">IF(AND(B2719=0,C2719=0,D2719=0,E2719=0,A2719=0),"",1-ABS(SIGN(B2719-2)))</f>
        <v/>
      </c>
      <c r="H2719" s="0" t="str">
        <f aca="false">IF(AND(C2719=0,D2719=0,E2719=0,A2719=0,B2719=0),"",1-ABS(SIGN(C2719-2)))</f>
        <v/>
      </c>
      <c r="I2719" s="0" t="str">
        <f aca="false">IF(AND(D2719=0,E2719=0,A2719=0,B2719=0,C2719=0),"",1-ABS(SIGN(D2719-2)))</f>
        <v/>
      </c>
      <c r="J2719" s="0" t="str">
        <f aca="false">IF(AND(E2719=0,A2719=0,B2719=0,C2719=0,D2719=0),"",1-ABS(SIGN(E2719-2)))</f>
        <v/>
      </c>
      <c r="K2719" s="0" t="str">
        <f aca="false">IF(AND(A2719=0,B2719=0,C2719=0,D2719=0,E2719=0),"",1-ABS(SIGN(A2719-3)))</f>
        <v/>
      </c>
      <c r="L2719" s="0" t="str">
        <f aca="false">IF(AND(B2719=0,C2719=0,D2719=0,E2719=0,A2719=0),"",1-ABS(SIGN(B2719-3)))</f>
        <v/>
      </c>
      <c r="M2719" s="0" t="str">
        <f aca="false">IF(AND(C2719=0,D2719=0,E2719=0,A2719=0,B2719=0),"",1-ABS(SIGN(C2719-3)))</f>
        <v/>
      </c>
      <c r="N2719" s="0" t="str">
        <f aca="false">IF(AND(D2719=0,E2719=0,A2719=0,B2719=0,C2719=0),"",1-ABS(SIGN(D2719-3)))</f>
        <v/>
      </c>
      <c r="O2719" s="0" t="str">
        <f aca="false">IF(AND(E2719=0,A2719=0,B2719=0,C2719=0,D2719=0),"",1-ABS(SIGN(E2719-3)))</f>
        <v/>
      </c>
      <c r="P2719" s="0" t="str">
        <f aca="false">IF(AND(A2719=0,B2719=0,C2719=0,D2719=0,E2719=0),"",SIGN(A2719-1)+SIGN(B2719-1)+SIGN(C2719-1)+SIGN(D2719-1)+SIGN(E2719-1)-1)</f>
        <v/>
      </c>
      <c r="Q2719" s="0" t="str">
        <f aca="false">IF(AND(A2719=0,B2719=0,C2719=0,D2719=0,E2719=0),"",SUM(F2719:J2719)-SIGN(SUM(F2719:J2719)))</f>
        <v/>
      </c>
      <c r="R2719" s="0" t="str">
        <f aca="false">IF(AND(A2719=0,B2719=0,C2719=0,D2719=0,E2719=0),"",Q2719*Q2719)</f>
        <v/>
      </c>
      <c r="S2719" s="0" t="str">
        <f aca="false">IF(AND(A2719=0,B2719=0,C2719=0,D2719=0,E2719=0),"",SUM(K2719:O2719)-SIGN(SUM(K2719:O2719)))</f>
        <v/>
      </c>
      <c r="T2719" s="0" t="str">
        <f aca="false">IF(AND(A2719=0,B2719=0,C2719=0,D2719=0,E2719=0),"",S2719*S2719)</f>
        <v/>
      </c>
      <c r="U2719" s="0" t="str">
        <f aca="false">IF(AND(A2719=0,B2719=0,C2719=0,D2719=0,E2719=0),"",1-(0.146016*F2719+0.557685*K2719+0.1753425*G2719+0.4711896*L2719+0.1397295*H2719+0.3742594*M2719+0.1728907*I2719+0.5371011*N2719+0.156223*J2719+0.4501876*O2719+-0.1395949*P2719+0.0106868*R2719+-0.1215579*S2719+-0.0147963*T2719))</f>
        <v/>
      </c>
      <c r="V2719" s="1" t="str">
        <f aca="false">IF(AND(A2719=0,B2719=0,C2719=0,D2719=0,E2719=0),"",IF(SIGN(A2719-1)+SIGN(B2719-1)+SIGN(C2719-1)+SIGN(D2719-1)+SIGN(E2719-1)=0,1,U2719))</f>
        <v/>
      </c>
      <c r="W2719" s="2" t="str">
        <f aca="false">IF(AND(A2719=0,B2719=0,C2719=0,D2719=0,E2719=0),"",IF(OR(A2719=0,A2719&gt;3,A2719&lt;1,B2719=0,B2719&gt;3,B2719&lt;1,C2719=0,C2719&gt;3,C2719&lt;1,D2719=0,D2719&gt;3,D2719&lt;1,E2719=0,E2719&gt;3,E2719&lt;1),"",V2719))</f>
        <v/>
      </c>
    </row>
    <row r="2720" customFormat="false" ht="12.75" hidden="false" customHeight="false" outlineLevel="0" collapsed="false">
      <c r="F2720" s="0" t="str">
        <f aca="false">IF(AND(A2720=0,B2720=0,C2720=0,D2720=0,E2720=0),"",1-ABS(SIGN(A2720-2)))</f>
        <v/>
      </c>
      <c r="G2720" s="0" t="str">
        <f aca="false">IF(AND(B2720=0,C2720=0,D2720=0,E2720=0,A2720=0),"",1-ABS(SIGN(B2720-2)))</f>
        <v/>
      </c>
      <c r="H2720" s="0" t="str">
        <f aca="false">IF(AND(C2720=0,D2720=0,E2720=0,A2720=0,B2720=0),"",1-ABS(SIGN(C2720-2)))</f>
        <v/>
      </c>
      <c r="I2720" s="0" t="str">
        <f aca="false">IF(AND(D2720=0,E2720=0,A2720=0,B2720=0,C2720=0),"",1-ABS(SIGN(D2720-2)))</f>
        <v/>
      </c>
      <c r="J2720" s="0" t="str">
        <f aca="false">IF(AND(E2720=0,A2720=0,B2720=0,C2720=0,D2720=0),"",1-ABS(SIGN(E2720-2)))</f>
        <v/>
      </c>
      <c r="K2720" s="0" t="str">
        <f aca="false">IF(AND(A2720=0,B2720=0,C2720=0,D2720=0,E2720=0),"",1-ABS(SIGN(A2720-3)))</f>
        <v/>
      </c>
      <c r="L2720" s="0" t="str">
        <f aca="false">IF(AND(B2720=0,C2720=0,D2720=0,E2720=0,A2720=0),"",1-ABS(SIGN(B2720-3)))</f>
        <v/>
      </c>
      <c r="M2720" s="0" t="str">
        <f aca="false">IF(AND(C2720=0,D2720=0,E2720=0,A2720=0,B2720=0),"",1-ABS(SIGN(C2720-3)))</f>
        <v/>
      </c>
      <c r="N2720" s="0" t="str">
        <f aca="false">IF(AND(D2720=0,E2720=0,A2720=0,B2720=0,C2720=0),"",1-ABS(SIGN(D2720-3)))</f>
        <v/>
      </c>
      <c r="O2720" s="0" t="str">
        <f aca="false">IF(AND(E2720=0,A2720=0,B2720=0,C2720=0,D2720=0),"",1-ABS(SIGN(E2720-3)))</f>
        <v/>
      </c>
      <c r="P2720" s="0" t="str">
        <f aca="false">IF(AND(A2720=0,B2720=0,C2720=0,D2720=0,E2720=0),"",SIGN(A2720-1)+SIGN(B2720-1)+SIGN(C2720-1)+SIGN(D2720-1)+SIGN(E2720-1)-1)</f>
        <v/>
      </c>
      <c r="Q2720" s="0" t="str">
        <f aca="false">IF(AND(A2720=0,B2720=0,C2720=0,D2720=0,E2720=0),"",SUM(F2720:J2720)-SIGN(SUM(F2720:J2720)))</f>
        <v/>
      </c>
      <c r="R2720" s="0" t="str">
        <f aca="false">IF(AND(A2720=0,B2720=0,C2720=0,D2720=0,E2720=0),"",Q2720*Q2720)</f>
        <v/>
      </c>
      <c r="S2720" s="0" t="str">
        <f aca="false">IF(AND(A2720=0,B2720=0,C2720=0,D2720=0,E2720=0),"",SUM(K2720:O2720)-SIGN(SUM(K2720:O2720)))</f>
        <v/>
      </c>
      <c r="T2720" s="0" t="str">
        <f aca="false">IF(AND(A2720=0,B2720=0,C2720=0,D2720=0,E2720=0),"",S2720*S2720)</f>
        <v/>
      </c>
      <c r="U2720" s="0" t="str">
        <f aca="false">IF(AND(A2720=0,B2720=0,C2720=0,D2720=0,E2720=0),"",1-(0.146016*F2720+0.557685*K2720+0.1753425*G2720+0.4711896*L2720+0.1397295*H2720+0.3742594*M2720+0.1728907*I2720+0.5371011*N2720+0.156223*J2720+0.4501876*O2720+-0.1395949*P2720+0.0106868*R2720+-0.1215579*S2720+-0.0147963*T2720))</f>
        <v/>
      </c>
      <c r="V2720" s="1" t="str">
        <f aca="false">IF(AND(A2720=0,B2720=0,C2720=0,D2720=0,E2720=0),"",IF(SIGN(A2720-1)+SIGN(B2720-1)+SIGN(C2720-1)+SIGN(D2720-1)+SIGN(E2720-1)=0,1,U2720))</f>
        <v/>
      </c>
      <c r="W2720" s="2" t="str">
        <f aca="false">IF(AND(A2720=0,B2720=0,C2720=0,D2720=0,E2720=0),"",IF(OR(A2720=0,A2720&gt;3,A2720&lt;1,B2720=0,B2720&gt;3,B2720&lt;1,C2720=0,C2720&gt;3,C2720&lt;1,D2720=0,D2720&gt;3,D2720&lt;1,E2720=0,E2720&gt;3,E2720&lt;1),"",V2720))</f>
        <v/>
      </c>
    </row>
    <row r="2721" customFormat="false" ht="12.75" hidden="false" customHeight="false" outlineLevel="0" collapsed="false">
      <c r="F2721" s="0" t="str">
        <f aca="false">IF(AND(A2721=0,B2721=0,C2721=0,D2721=0,E2721=0),"",1-ABS(SIGN(A2721-2)))</f>
        <v/>
      </c>
      <c r="G2721" s="0" t="str">
        <f aca="false">IF(AND(B2721=0,C2721=0,D2721=0,E2721=0,A2721=0),"",1-ABS(SIGN(B2721-2)))</f>
        <v/>
      </c>
      <c r="H2721" s="0" t="str">
        <f aca="false">IF(AND(C2721=0,D2721=0,E2721=0,A2721=0,B2721=0),"",1-ABS(SIGN(C2721-2)))</f>
        <v/>
      </c>
      <c r="I2721" s="0" t="str">
        <f aca="false">IF(AND(D2721=0,E2721=0,A2721=0,B2721=0,C2721=0),"",1-ABS(SIGN(D2721-2)))</f>
        <v/>
      </c>
      <c r="J2721" s="0" t="str">
        <f aca="false">IF(AND(E2721=0,A2721=0,B2721=0,C2721=0,D2721=0),"",1-ABS(SIGN(E2721-2)))</f>
        <v/>
      </c>
      <c r="K2721" s="0" t="str">
        <f aca="false">IF(AND(A2721=0,B2721=0,C2721=0,D2721=0,E2721=0),"",1-ABS(SIGN(A2721-3)))</f>
        <v/>
      </c>
      <c r="L2721" s="0" t="str">
        <f aca="false">IF(AND(B2721=0,C2721=0,D2721=0,E2721=0,A2721=0),"",1-ABS(SIGN(B2721-3)))</f>
        <v/>
      </c>
      <c r="M2721" s="0" t="str">
        <f aca="false">IF(AND(C2721=0,D2721=0,E2721=0,A2721=0,B2721=0),"",1-ABS(SIGN(C2721-3)))</f>
        <v/>
      </c>
      <c r="N2721" s="0" t="str">
        <f aca="false">IF(AND(D2721=0,E2721=0,A2721=0,B2721=0,C2721=0),"",1-ABS(SIGN(D2721-3)))</f>
        <v/>
      </c>
      <c r="O2721" s="0" t="str">
        <f aca="false">IF(AND(E2721=0,A2721=0,B2721=0,C2721=0,D2721=0),"",1-ABS(SIGN(E2721-3)))</f>
        <v/>
      </c>
      <c r="P2721" s="0" t="str">
        <f aca="false">IF(AND(A2721=0,B2721=0,C2721=0,D2721=0,E2721=0),"",SIGN(A2721-1)+SIGN(B2721-1)+SIGN(C2721-1)+SIGN(D2721-1)+SIGN(E2721-1)-1)</f>
        <v/>
      </c>
      <c r="Q2721" s="0" t="str">
        <f aca="false">IF(AND(A2721=0,B2721=0,C2721=0,D2721=0,E2721=0),"",SUM(F2721:J2721)-SIGN(SUM(F2721:J2721)))</f>
        <v/>
      </c>
      <c r="R2721" s="0" t="str">
        <f aca="false">IF(AND(A2721=0,B2721=0,C2721=0,D2721=0,E2721=0),"",Q2721*Q2721)</f>
        <v/>
      </c>
      <c r="S2721" s="0" t="str">
        <f aca="false">IF(AND(A2721=0,B2721=0,C2721=0,D2721=0,E2721=0),"",SUM(K2721:O2721)-SIGN(SUM(K2721:O2721)))</f>
        <v/>
      </c>
      <c r="T2721" s="0" t="str">
        <f aca="false">IF(AND(A2721=0,B2721=0,C2721=0,D2721=0,E2721=0),"",S2721*S2721)</f>
        <v/>
      </c>
      <c r="U2721" s="0" t="str">
        <f aca="false">IF(AND(A2721=0,B2721=0,C2721=0,D2721=0,E2721=0),"",1-(0.146016*F2721+0.557685*K2721+0.1753425*G2721+0.4711896*L2721+0.1397295*H2721+0.3742594*M2721+0.1728907*I2721+0.5371011*N2721+0.156223*J2721+0.4501876*O2721+-0.1395949*P2721+0.0106868*R2721+-0.1215579*S2721+-0.0147963*T2721))</f>
        <v/>
      </c>
      <c r="V2721" s="1" t="str">
        <f aca="false">IF(AND(A2721=0,B2721=0,C2721=0,D2721=0,E2721=0),"",IF(SIGN(A2721-1)+SIGN(B2721-1)+SIGN(C2721-1)+SIGN(D2721-1)+SIGN(E2721-1)=0,1,U2721))</f>
        <v/>
      </c>
      <c r="W2721" s="2" t="str">
        <f aca="false">IF(AND(A2721=0,B2721=0,C2721=0,D2721=0,E2721=0),"",IF(OR(A2721=0,A2721&gt;3,A2721&lt;1,B2721=0,B2721&gt;3,B2721&lt;1,C2721=0,C2721&gt;3,C2721&lt;1,D2721=0,D2721&gt;3,D2721&lt;1,E2721=0,E2721&gt;3,E2721&lt;1),"",V2721))</f>
        <v/>
      </c>
    </row>
    <row r="2722" customFormat="false" ht="12.75" hidden="false" customHeight="false" outlineLevel="0" collapsed="false">
      <c r="F2722" s="0" t="str">
        <f aca="false">IF(AND(A2722=0,B2722=0,C2722=0,D2722=0,E2722=0),"",1-ABS(SIGN(A2722-2)))</f>
        <v/>
      </c>
      <c r="G2722" s="0" t="str">
        <f aca="false">IF(AND(B2722=0,C2722=0,D2722=0,E2722=0,A2722=0),"",1-ABS(SIGN(B2722-2)))</f>
        <v/>
      </c>
      <c r="H2722" s="0" t="str">
        <f aca="false">IF(AND(C2722=0,D2722=0,E2722=0,A2722=0,B2722=0),"",1-ABS(SIGN(C2722-2)))</f>
        <v/>
      </c>
      <c r="I2722" s="0" t="str">
        <f aca="false">IF(AND(D2722=0,E2722=0,A2722=0,B2722=0,C2722=0),"",1-ABS(SIGN(D2722-2)))</f>
        <v/>
      </c>
      <c r="J2722" s="0" t="str">
        <f aca="false">IF(AND(E2722=0,A2722=0,B2722=0,C2722=0,D2722=0),"",1-ABS(SIGN(E2722-2)))</f>
        <v/>
      </c>
      <c r="K2722" s="0" t="str">
        <f aca="false">IF(AND(A2722=0,B2722=0,C2722=0,D2722=0,E2722=0),"",1-ABS(SIGN(A2722-3)))</f>
        <v/>
      </c>
      <c r="L2722" s="0" t="str">
        <f aca="false">IF(AND(B2722=0,C2722=0,D2722=0,E2722=0,A2722=0),"",1-ABS(SIGN(B2722-3)))</f>
        <v/>
      </c>
      <c r="M2722" s="0" t="str">
        <f aca="false">IF(AND(C2722=0,D2722=0,E2722=0,A2722=0,B2722=0),"",1-ABS(SIGN(C2722-3)))</f>
        <v/>
      </c>
      <c r="N2722" s="0" t="str">
        <f aca="false">IF(AND(D2722=0,E2722=0,A2722=0,B2722=0,C2722=0),"",1-ABS(SIGN(D2722-3)))</f>
        <v/>
      </c>
      <c r="O2722" s="0" t="str">
        <f aca="false">IF(AND(E2722=0,A2722=0,B2722=0,C2722=0,D2722=0),"",1-ABS(SIGN(E2722-3)))</f>
        <v/>
      </c>
      <c r="P2722" s="0" t="str">
        <f aca="false">IF(AND(A2722=0,B2722=0,C2722=0,D2722=0,E2722=0),"",SIGN(A2722-1)+SIGN(B2722-1)+SIGN(C2722-1)+SIGN(D2722-1)+SIGN(E2722-1)-1)</f>
        <v/>
      </c>
      <c r="Q2722" s="0" t="str">
        <f aca="false">IF(AND(A2722=0,B2722=0,C2722=0,D2722=0,E2722=0),"",SUM(F2722:J2722)-SIGN(SUM(F2722:J2722)))</f>
        <v/>
      </c>
      <c r="R2722" s="0" t="str">
        <f aca="false">IF(AND(A2722=0,B2722=0,C2722=0,D2722=0,E2722=0),"",Q2722*Q2722)</f>
        <v/>
      </c>
      <c r="S2722" s="0" t="str">
        <f aca="false">IF(AND(A2722=0,B2722=0,C2722=0,D2722=0,E2722=0),"",SUM(K2722:O2722)-SIGN(SUM(K2722:O2722)))</f>
        <v/>
      </c>
      <c r="T2722" s="0" t="str">
        <f aca="false">IF(AND(A2722=0,B2722=0,C2722=0,D2722=0,E2722=0),"",S2722*S2722)</f>
        <v/>
      </c>
      <c r="U2722" s="0" t="str">
        <f aca="false">IF(AND(A2722=0,B2722=0,C2722=0,D2722=0,E2722=0),"",1-(0.146016*F2722+0.557685*K2722+0.1753425*G2722+0.4711896*L2722+0.1397295*H2722+0.3742594*M2722+0.1728907*I2722+0.5371011*N2722+0.156223*J2722+0.4501876*O2722+-0.1395949*P2722+0.0106868*R2722+-0.1215579*S2722+-0.0147963*T2722))</f>
        <v/>
      </c>
      <c r="V2722" s="1" t="str">
        <f aca="false">IF(AND(A2722=0,B2722=0,C2722=0,D2722=0,E2722=0),"",IF(SIGN(A2722-1)+SIGN(B2722-1)+SIGN(C2722-1)+SIGN(D2722-1)+SIGN(E2722-1)=0,1,U2722))</f>
        <v/>
      </c>
      <c r="W2722" s="2" t="str">
        <f aca="false">IF(AND(A2722=0,B2722=0,C2722=0,D2722=0,E2722=0),"",IF(OR(A2722=0,A2722&gt;3,A2722&lt;1,B2722=0,B2722&gt;3,B2722&lt;1,C2722=0,C2722&gt;3,C2722&lt;1,D2722=0,D2722&gt;3,D2722&lt;1,E2722=0,E2722&gt;3,E2722&lt;1),"",V2722))</f>
        <v/>
      </c>
    </row>
    <row r="2723" customFormat="false" ht="12.75" hidden="false" customHeight="false" outlineLevel="0" collapsed="false">
      <c r="F2723" s="0" t="str">
        <f aca="false">IF(AND(A2723=0,B2723=0,C2723=0,D2723=0,E2723=0),"",1-ABS(SIGN(A2723-2)))</f>
        <v/>
      </c>
      <c r="G2723" s="0" t="str">
        <f aca="false">IF(AND(B2723=0,C2723=0,D2723=0,E2723=0,A2723=0),"",1-ABS(SIGN(B2723-2)))</f>
        <v/>
      </c>
      <c r="H2723" s="0" t="str">
        <f aca="false">IF(AND(C2723=0,D2723=0,E2723=0,A2723=0,B2723=0),"",1-ABS(SIGN(C2723-2)))</f>
        <v/>
      </c>
      <c r="I2723" s="0" t="str">
        <f aca="false">IF(AND(D2723=0,E2723=0,A2723=0,B2723=0,C2723=0),"",1-ABS(SIGN(D2723-2)))</f>
        <v/>
      </c>
      <c r="J2723" s="0" t="str">
        <f aca="false">IF(AND(E2723=0,A2723=0,B2723=0,C2723=0,D2723=0),"",1-ABS(SIGN(E2723-2)))</f>
        <v/>
      </c>
      <c r="K2723" s="0" t="str">
        <f aca="false">IF(AND(A2723=0,B2723=0,C2723=0,D2723=0,E2723=0),"",1-ABS(SIGN(A2723-3)))</f>
        <v/>
      </c>
      <c r="L2723" s="0" t="str">
        <f aca="false">IF(AND(B2723=0,C2723=0,D2723=0,E2723=0,A2723=0),"",1-ABS(SIGN(B2723-3)))</f>
        <v/>
      </c>
      <c r="M2723" s="0" t="str">
        <f aca="false">IF(AND(C2723=0,D2723=0,E2723=0,A2723=0,B2723=0),"",1-ABS(SIGN(C2723-3)))</f>
        <v/>
      </c>
      <c r="N2723" s="0" t="str">
        <f aca="false">IF(AND(D2723=0,E2723=0,A2723=0,B2723=0,C2723=0),"",1-ABS(SIGN(D2723-3)))</f>
        <v/>
      </c>
      <c r="O2723" s="0" t="str">
        <f aca="false">IF(AND(E2723=0,A2723=0,B2723=0,C2723=0,D2723=0),"",1-ABS(SIGN(E2723-3)))</f>
        <v/>
      </c>
      <c r="P2723" s="0" t="str">
        <f aca="false">IF(AND(A2723=0,B2723=0,C2723=0,D2723=0,E2723=0),"",SIGN(A2723-1)+SIGN(B2723-1)+SIGN(C2723-1)+SIGN(D2723-1)+SIGN(E2723-1)-1)</f>
        <v/>
      </c>
      <c r="Q2723" s="0" t="str">
        <f aca="false">IF(AND(A2723=0,B2723=0,C2723=0,D2723=0,E2723=0),"",SUM(F2723:J2723)-SIGN(SUM(F2723:J2723)))</f>
        <v/>
      </c>
      <c r="R2723" s="0" t="str">
        <f aca="false">IF(AND(A2723=0,B2723=0,C2723=0,D2723=0,E2723=0),"",Q2723*Q2723)</f>
        <v/>
      </c>
      <c r="S2723" s="0" t="str">
        <f aca="false">IF(AND(A2723=0,B2723=0,C2723=0,D2723=0,E2723=0),"",SUM(K2723:O2723)-SIGN(SUM(K2723:O2723)))</f>
        <v/>
      </c>
      <c r="T2723" s="0" t="str">
        <f aca="false">IF(AND(A2723=0,B2723=0,C2723=0,D2723=0,E2723=0),"",S2723*S2723)</f>
        <v/>
      </c>
      <c r="U2723" s="0" t="str">
        <f aca="false">IF(AND(A2723=0,B2723=0,C2723=0,D2723=0,E2723=0),"",1-(0.146016*F2723+0.557685*K2723+0.1753425*G2723+0.4711896*L2723+0.1397295*H2723+0.3742594*M2723+0.1728907*I2723+0.5371011*N2723+0.156223*J2723+0.4501876*O2723+-0.1395949*P2723+0.0106868*R2723+-0.1215579*S2723+-0.0147963*T2723))</f>
        <v/>
      </c>
      <c r="V2723" s="1" t="str">
        <f aca="false">IF(AND(A2723=0,B2723=0,C2723=0,D2723=0,E2723=0),"",IF(SIGN(A2723-1)+SIGN(B2723-1)+SIGN(C2723-1)+SIGN(D2723-1)+SIGN(E2723-1)=0,1,U2723))</f>
        <v/>
      </c>
      <c r="W2723" s="2" t="str">
        <f aca="false">IF(AND(A2723=0,B2723=0,C2723=0,D2723=0,E2723=0),"",IF(OR(A2723=0,A2723&gt;3,A2723&lt;1,B2723=0,B2723&gt;3,B2723&lt;1,C2723=0,C2723&gt;3,C2723&lt;1,D2723=0,D2723&gt;3,D2723&lt;1,E2723=0,E2723&gt;3,E2723&lt;1),"",V2723))</f>
        <v/>
      </c>
    </row>
    <row r="2724" customFormat="false" ht="12.75" hidden="false" customHeight="false" outlineLevel="0" collapsed="false">
      <c r="F2724" s="0" t="str">
        <f aca="false">IF(AND(A2724=0,B2724=0,C2724=0,D2724=0,E2724=0),"",1-ABS(SIGN(A2724-2)))</f>
        <v/>
      </c>
      <c r="G2724" s="0" t="str">
        <f aca="false">IF(AND(B2724=0,C2724=0,D2724=0,E2724=0,A2724=0),"",1-ABS(SIGN(B2724-2)))</f>
        <v/>
      </c>
      <c r="H2724" s="0" t="str">
        <f aca="false">IF(AND(C2724=0,D2724=0,E2724=0,A2724=0,B2724=0),"",1-ABS(SIGN(C2724-2)))</f>
        <v/>
      </c>
      <c r="I2724" s="0" t="str">
        <f aca="false">IF(AND(D2724=0,E2724=0,A2724=0,B2724=0,C2724=0),"",1-ABS(SIGN(D2724-2)))</f>
        <v/>
      </c>
      <c r="J2724" s="0" t="str">
        <f aca="false">IF(AND(E2724=0,A2724=0,B2724=0,C2724=0,D2724=0),"",1-ABS(SIGN(E2724-2)))</f>
        <v/>
      </c>
      <c r="K2724" s="0" t="str">
        <f aca="false">IF(AND(A2724=0,B2724=0,C2724=0,D2724=0,E2724=0),"",1-ABS(SIGN(A2724-3)))</f>
        <v/>
      </c>
      <c r="L2724" s="0" t="str">
        <f aca="false">IF(AND(B2724=0,C2724=0,D2724=0,E2724=0,A2724=0),"",1-ABS(SIGN(B2724-3)))</f>
        <v/>
      </c>
      <c r="M2724" s="0" t="str">
        <f aca="false">IF(AND(C2724=0,D2724=0,E2724=0,A2724=0,B2724=0),"",1-ABS(SIGN(C2724-3)))</f>
        <v/>
      </c>
      <c r="N2724" s="0" t="str">
        <f aca="false">IF(AND(D2724=0,E2724=0,A2724=0,B2724=0,C2724=0),"",1-ABS(SIGN(D2724-3)))</f>
        <v/>
      </c>
      <c r="O2724" s="0" t="str">
        <f aca="false">IF(AND(E2724=0,A2724=0,B2724=0,C2724=0,D2724=0),"",1-ABS(SIGN(E2724-3)))</f>
        <v/>
      </c>
      <c r="P2724" s="0" t="str">
        <f aca="false">IF(AND(A2724=0,B2724=0,C2724=0,D2724=0,E2724=0),"",SIGN(A2724-1)+SIGN(B2724-1)+SIGN(C2724-1)+SIGN(D2724-1)+SIGN(E2724-1)-1)</f>
        <v/>
      </c>
      <c r="Q2724" s="0" t="str">
        <f aca="false">IF(AND(A2724=0,B2724=0,C2724=0,D2724=0,E2724=0),"",SUM(F2724:J2724)-SIGN(SUM(F2724:J2724)))</f>
        <v/>
      </c>
      <c r="R2724" s="0" t="str">
        <f aca="false">IF(AND(A2724=0,B2724=0,C2724=0,D2724=0,E2724=0),"",Q2724*Q2724)</f>
        <v/>
      </c>
      <c r="S2724" s="0" t="str">
        <f aca="false">IF(AND(A2724=0,B2724=0,C2724=0,D2724=0,E2724=0),"",SUM(K2724:O2724)-SIGN(SUM(K2724:O2724)))</f>
        <v/>
      </c>
      <c r="T2724" s="0" t="str">
        <f aca="false">IF(AND(A2724=0,B2724=0,C2724=0,D2724=0,E2724=0),"",S2724*S2724)</f>
        <v/>
      </c>
      <c r="U2724" s="0" t="str">
        <f aca="false">IF(AND(A2724=0,B2724=0,C2724=0,D2724=0,E2724=0),"",1-(0.146016*F2724+0.557685*K2724+0.1753425*G2724+0.4711896*L2724+0.1397295*H2724+0.3742594*M2724+0.1728907*I2724+0.5371011*N2724+0.156223*J2724+0.4501876*O2724+-0.1395949*P2724+0.0106868*R2724+-0.1215579*S2724+-0.0147963*T2724))</f>
        <v/>
      </c>
      <c r="V2724" s="1" t="str">
        <f aca="false">IF(AND(A2724=0,B2724=0,C2724=0,D2724=0,E2724=0),"",IF(SIGN(A2724-1)+SIGN(B2724-1)+SIGN(C2724-1)+SIGN(D2724-1)+SIGN(E2724-1)=0,1,U2724))</f>
        <v/>
      </c>
      <c r="W2724" s="2" t="str">
        <f aca="false">IF(AND(A2724=0,B2724=0,C2724=0,D2724=0,E2724=0),"",IF(OR(A2724=0,A2724&gt;3,A2724&lt;1,B2724=0,B2724&gt;3,B2724&lt;1,C2724=0,C2724&gt;3,C2724&lt;1,D2724=0,D2724&gt;3,D2724&lt;1,E2724=0,E2724&gt;3,E2724&lt;1),"",V2724))</f>
        <v/>
      </c>
    </row>
    <row r="2725" customFormat="false" ht="12.75" hidden="false" customHeight="false" outlineLevel="0" collapsed="false">
      <c r="F2725" s="0" t="str">
        <f aca="false">IF(AND(A2725=0,B2725=0,C2725=0,D2725=0,E2725=0),"",1-ABS(SIGN(A2725-2)))</f>
        <v/>
      </c>
      <c r="G2725" s="0" t="str">
        <f aca="false">IF(AND(B2725=0,C2725=0,D2725=0,E2725=0,A2725=0),"",1-ABS(SIGN(B2725-2)))</f>
        <v/>
      </c>
      <c r="H2725" s="0" t="str">
        <f aca="false">IF(AND(C2725=0,D2725=0,E2725=0,A2725=0,B2725=0),"",1-ABS(SIGN(C2725-2)))</f>
        <v/>
      </c>
      <c r="I2725" s="0" t="str">
        <f aca="false">IF(AND(D2725=0,E2725=0,A2725=0,B2725=0,C2725=0),"",1-ABS(SIGN(D2725-2)))</f>
        <v/>
      </c>
      <c r="J2725" s="0" t="str">
        <f aca="false">IF(AND(E2725=0,A2725=0,B2725=0,C2725=0,D2725=0),"",1-ABS(SIGN(E2725-2)))</f>
        <v/>
      </c>
      <c r="K2725" s="0" t="str">
        <f aca="false">IF(AND(A2725=0,B2725=0,C2725=0,D2725=0,E2725=0),"",1-ABS(SIGN(A2725-3)))</f>
        <v/>
      </c>
      <c r="L2725" s="0" t="str">
        <f aca="false">IF(AND(B2725=0,C2725=0,D2725=0,E2725=0,A2725=0),"",1-ABS(SIGN(B2725-3)))</f>
        <v/>
      </c>
      <c r="M2725" s="0" t="str">
        <f aca="false">IF(AND(C2725=0,D2725=0,E2725=0,A2725=0,B2725=0),"",1-ABS(SIGN(C2725-3)))</f>
        <v/>
      </c>
      <c r="N2725" s="0" t="str">
        <f aca="false">IF(AND(D2725=0,E2725=0,A2725=0,B2725=0,C2725=0),"",1-ABS(SIGN(D2725-3)))</f>
        <v/>
      </c>
      <c r="O2725" s="0" t="str">
        <f aca="false">IF(AND(E2725=0,A2725=0,B2725=0,C2725=0,D2725=0),"",1-ABS(SIGN(E2725-3)))</f>
        <v/>
      </c>
      <c r="P2725" s="0" t="str">
        <f aca="false">IF(AND(A2725=0,B2725=0,C2725=0,D2725=0,E2725=0),"",SIGN(A2725-1)+SIGN(B2725-1)+SIGN(C2725-1)+SIGN(D2725-1)+SIGN(E2725-1)-1)</f>
        <v/>
      </c>
      <c r="Q2725" s="0" t="str">
        <f aca="false">IF(AND(A2725=0,B2725=0,C2725=0,D2725=0,E2725=0),"",SUM(F2725:J2725)-SIGN(SUM(F2725:J2725)))</f>
        <v/>
      </c>
      <c r="R2725" s="0" t="str">
        <f aca="false">IF(AND(A2725=0,B2725=0,C2725=0,D2725=0,E2725=0),"",Q2725*Q2725)</f>
        <v/>
      </c>
      <c r="S2725" s="0" t="str">
        <f aca="false">IF(AND(A2725=0,B2725=0,C2725=0,D2725=0,E2725=0),"",SUM(K2725:O2725)-SIGN(SUM(K2725:O2725)))</f>
        <v/>
      </c>
      <c r="T2725" s="0" t="str">
        <f aca="false">IF(AND(A2725=0,B2725=0,C2725=0,D2725=0,E2725=0),"",S2725*S2725)</f>
        <v/>
      </c>
      <c r="U2725" s="0" t="str">
        <f aca="false">IF(AND(A2725=0,B2725=0,C2725=0,D2725=0,E2725=0),"",1-(0.146016*F2725+0.557685*K2725+0.1753425*G2725+0.4711896*L2725+0.1397295*H2725+0.3742594*M2725+0.1728907*I2725+0.5371011*N2725+0.156223*J2725+0.4501876*O2725+-0.1395949*P2725+0.0106868*R2725+-0.1215579*S2725+-0.0147963*T2725))</f>
        <v/>
      </c>
      <c r="V2725" s="1" t="str">
        <f aca="false">IF(AND(A2725=0,B2725=0,C2725=0,D2725=0,E2725=0),"",IF(SIGN(A2725-1)+SIGN(B2725-1)+SIGN(C2725-1)+SIGN(D2725-1)+SIGN(E2725-1)=0,1,U2725))</f>
        <v/>
      </c>
      <c r="W2725" s="2" t="str">
        <f aca="false">IF(AND(A2725=0,B2725=0,C2725=0,D2725=0,E2725=0),"",IF(OR(A2725=0,A2725&gt;3,A2725&lt;1,B2725=0,B2725&gt;3,B2725&lt;1,C2725=0,C2725&gt;3,C2725&lt;1,D2725=0,D2725&gt;3,D2725&lt;1,E2725=0,E2725&gt;3,E2725&lt;1),"",V2725))</f>
        <v/>
      </c>
    </row>
    <row r="2726" customFormat="false" ht="12.75" hidden="false" customHeight="false" outlineLevel="0" collapsed="false">
      <c r="F2726" s="0" t="str">
        <f aca="false">IF(AND(A2726=0,B2726=0,C2726=0,D2726=0,E2726=0),"",1-ABS(SIGN(A2726-2)))</f>
        <v/>
      </c>
      <c r="G2726" s="0" t="str">
        <f aca="false">IF(AND(B2726=0,C2726=0,D2726=0,E2726=0,A2726=0),"",1-ABS(SIGN(B2726-2)))</f>
        <v/>
      </c>
      <c r="H2726" s="0" t="str">
        <f aca="false">IF(AND(C2726=0,D2726=0,E2726=0,A2726=0,B2726=0),"",1-ABS(SIGN(C2726-2)))</f>
        <v/>
      </c>
      <c r="I2726" s="0" t="str">
        <f aca="false">IF(AND(D2726=0,E2726=0,A2726=0,B2726=0,C2726=0),"",1-ABS(SIGN(D2726-2)))</f>
        <v/>
      </c>
      <c r="J2726" s="0" t="str">
        <f aca="false">IF(AND(E2726=0,A2726=0,B2726=0,C2726=0,D2726=0),"",1-ABS(SIGN(E2726-2)))</f>
        <v/>
      </c>
      <c r="K2726" s="0" t="str">
        <f aca="false">IF(AND(A2726=0,B2726=0,C2726=0,D2726=0,E2726=0),"",1-ABS(SIGN(A2726-3)))</f>
        <v/>
      </c>
      <c r="L2726" s="0" t="str">
        <f aca="false">IF(AND(B2726=0,C2726=0,D2726=0,E2726=0,A2726=0),"",1-ABS(SIGN(B2726-3)))</f>
        <v/>
      </c>
      <c r="M2726" s="0" t="str">
        <f aca="false">IF(AND(C2726=0,D2726=0,E2726=0,A2726=0,B2726=0),"",1-ABS(SIGN(C2726-3)))</f>
        <v/>
      </c>
      <c r="N2726" s="0" t="str">
        <f aca="false">IF(AND(D2726=0,E2726=0,A2726=0,B2726=0,C2726=0),"",1-ABS(SIGN(D2726-3)))</f>
        <v/>
      </c>
      <c r="O2726" s="0" t="str">
        <f aca="false">IF(AND(E2726=0,A2726=0,B2726=0,C2726=0,D2726=0),"",1-ABS(SIGN(E2726-3)))</f>
        <v/>
      </c>
      <c r="P2726" s="0" t="str">
        <f aca="false">IF(AND(A2726=0,B2726=0,C2726=0,D2726=0,E2726=0),"",SIGN(A2726-1)+SIGN(B2726-1)+SIGN(C2726-1)+SIGN(D2726-1)+SIGN(E2726-1)-1)</f>
        <v/>
      </c>
      <c r="Q2726" s="0" t="str">
        <f aca="false">IF(AND(A2726=0,B2726=0,C2726=0,D2726=0,E2726=0),"",SUM(F2726:J2726)-SIGN(SUM(F2726:J2726)))</f>
        <v/>
      </c>
      <c r="R2726" s="0" t="str">
        <f aca="false">IF(AND(A2726=0,B2726=0,C2726=0,D2726=0,E2726=0),"",Q2726*Q2726)</f>
        <v/>
      </c>
      <c r="S2726" s="0" t="str">
        <f aca="false">IF(AND(A2726=0,B2726=0,C2726=0,D2726=0,E2726=0),"",SUM(K2726:O2726)-SIGN(SUM(K2726:O2726)))</f>
        <v/>
      </c>
      <c r="T2726" s="0" t="str">
        <f aca="false">IF(AND(A2726=0,B2726=0,C2726=0,D2726=0,E2726=0),"",S2726*S2726)</f>
        <v/>
      </c>
      <c r="U2726" s="0" t="str">
        <f aca="false">IF(AND(A2726=0,B2726=0,C2726=0,D2726=0,E2726=0),"",1-(0.146016*F2726+0.557685*K2726+0.1753425*G2726+0.4711896*L2726+0.1397295*H2726+0.3742594*M2726+0.1728907*I2726+0.5371011*N2726+0.156223*J2726+0.4501876*O2726+-0.1395949*P2726+0.0106868*R2726+-0.1215579*S2726+-0.0147963*T2726))</f>
        <v/>
      </c>
      <c r="V2726" s="1" t="str">
        <f aca="false">IF(AND(A2726=0,B2726=0,C2726=0,D2726=0,E2726=0),"",IF(SIGN(A2726-1)+SIGN(B2726-1)+SIGN(C2726-1)+SIGN(D2726-1)+SIGN(E2726-1)=0,1,U2726))</f>
        <v/>
      </c>
      <c r="W2726" s="2" t="str">
        <f aca="false">IF(AND(A2726=0,B2726=0,C2726=0,D2726=0,E2726=0),"",IF(OR(A2726=0,A2726&gt;3,A2726&lt;1,B2726=0,B2726&gt;3,B2726&lt;1,C2726=0,C2726&gt;3,C2726&lt;1,D2726=0,D2726&gt;3,D2726&lt;1,E2726=0,E2726&gt;3,E2726&lt;1),"",V2726))</f>
        <v/>
      </c>
    </row>
    <row r="2727" customFormat="false" ht="12.75" hidden="false" customHeight="false" outlineLevel="0" collapsed="false">
      <c r="F2727" s="0" t="str">
        <f aca="false">IF(AND(A2727=0,B2727=0,C2727=0,D2727=0,E2727=0),"",1-ABS(SIGN(A2727-2)))</f>
        <v/>
      </c>
      <c r="G2727" s="0" t="str">
        <f aca="false">IF(AND(B2727=0,C2727=0,D2727=0,E2727=0,A2727=0),"",1-ABS(SIGN(B2727-2)))</f>
        <v/>
      </c>
      <c r="H2727" s="0" t="str">
        <f aca="false">IF(AND(C2727=0,D2727=0,E2727=0,A2727=0,B2727=0),"",1-ABS(SIGN(C2727-2)))</f>
        <v/>
      </c>
      <c r="I2727" s="0" t="str">
        <f aca="false">IF(AND(D2727=0,E2727=0,A2727=0,B2727=0,C2727=0),"",1-ABS(SIGN(D2727-2)))</f>
        <v/>
      </c>
      <c r="J2727" s="0" t="str">
        <f aca="false">IF(AND(E2727=0,A2727=0,B2727=0,C2727=0,D2727=0),"",1-ABS(SIGN(E2727-2)))</f>
        <v/>
      </c>
      <c r="K2727" s="0" t="str">
        <f aca="false">IF(AND(A2727=0,B2727=0,C2727=0,D2727=0,E2727=0),"",1-ABS(SIGN(A2727-3)))</f>
        <v/>
      </c>
      <c r="L2727" s="0" t="str">
        <f aca="false">IF(AND(B2727=0,C2727=0,D2727=0,E2727=0,A2727=0),"",1-ABS(SIGN(B2727-3)))</f>
        <v/>
      </c>
      <c r="M2727" s="0" t="str">
        <f aca="false">IF(AND(C2727=0,D2727=0,E2727=0,A2727=0,B2727=0),"",1-ABS(SIGN(C2727-3)))</f>
        <v/>
      </c>
      <c r="N2727" s="0" t="str">
        <f aca="false">IF(AND(D2727=0,E2727=0,A2727=0,B2727=0,C2727=0),"",1-ABS(SIGN(D2727-3)))</f>
        <v/>
      </c>
      <c r="O2727" s="0" t="str">
        <f aca="false">IF(AND(E2727=0,A2727=0,B2727=0,C2727=0,D2727=0),"",1-ABS(SIGN(E2727-3)))</f>
        <v/>
      </c>
      <c r="P2727" s="0" t="str">
        <f aca="false">IF(AND(A2727=0,B2727=0,C2727=0,D2727=0,E2727=0),"",SIGN(A2727-1)+SIGN(B2727-1)+SIGN(C2727-1)+SIGN(D2727-1)+SIGN(E2727-1)-1)</f>
        <v/>
      </c>
      <c r="Q2727" s="0" t="str">
        <f aca="false">IF(AND(A2727=0,B2727=0,C2727=0,D2727=0,E2727=0),"",SUM(F2727:J2727)-SIGN(SUM(F2727:J2727)))</f>
        <v/>
      </c>
      <c r="R2727" s="0" t="str">
        <f aca="false">IF(AND(A2727=0,B2727=0,C2727=0,D2727=0,E2727=0),"",Q2727*Q2727)</f>
        <v/>
      </c>
      <c r="S2727" s="0" t="str">
        <f aca="false">IF(AND(A2727=0,B2727=0,C2727=0,D2727=0,E2727=0),"",SUM(K2727:O2727)-SIGN(SUM(K2727:O2727)))</f>
        <v/>
      </c>
      <c r="T2727" s="0" t="str">
        <f aca="false">IF(AND(A2727=0,B2727=0,C2727=0,D2727=0,E2727=0),"",S2727*S2727)</f>
        <v/>
      </c>
      <c r="U2727" s="0" t="str">
        <f aca="false">IF(AND(A2727=0,B2727=0,C2727=0,D2727=0,E2727=0),"",1-(0.146016*F2727+0.557685*K2727+0.1753425*G2727+0.4711896*L2727+0.1397295*H2727+0.3742594*M2727+0.1728907*I2727+0.5371011*N2727+0.156223*J2727+0.4501876*O2727+-0.1395949*P2727+0.0106868*R2727+-0.1215579*S2727+-0.0147963*T2727))</f>
        <v/>
      </c>
      <c r="V2727" s="1" t="str">
        <f aca="false">IF(AND(A2727=0,B2727=0,C2727=0,D2727=0,E2727=0),"",IF(SIGN(A2727-1)+SIGN(B2727-1)+SIGN(C2727-1)+SIGN(D2727-1)+SIGN(E2727-1)=0,1,U2727))</f>
        <v/>
      </c>
      <c r="W2727" s="2" t="str">
        <f aca="false">IF(AND(A2727=0,B2727=0,C2727=0,D2727=0,E2727=0),"",IF(OR(A2727=0,A2727&gt;3,A2727&lt;1,B2727=0,B2727&gt;3,B2727&lt;1,C2727=0,C2727&gt;3,C2727&lt;1,D2727=0,D2727&gt;3,D2727&lt;1,E2727=0,E2727&gt;3,E2727&lt;1),"",V2727))</f>
        <v/>
      </c>
    </row>
    <row r="2728" customFormat="false" ht="12.75" hidden="false" customHeight="false" outlineLevel="0" collapsed="false">
      <c r="F2728" s="0" t="str">
        <f aca="false">IF(AND(A2728=0,B2728=0,C2728=0,D2728=0,E2728=0),"",1-ABS(SIGN(A2728-2)))</f>
        <v/>
      </c>
      <c r="G2728" s="0" t="str">
        <f aca="false">IF(AND(B2728=0,C2728=0,D2728=0,E2728=0,A2728=0),"",1-ABS(SIGN(B2728-2)))</f>
        <v/>
      </c>
      <c r="H2728" s="0" t="str">
        <f aca="false">IF(AND(C2728=0,D2728=0,E2728=0,A2728=0,B2728=0),"",1-ABS(SIGN(C2728-2)))</f>
        <v/>
      </c>
      <c r="I2728" s="0" t="str">
        <f aca="false">IF(AND(D2728=0,E2728=0,A2728=0,B2728=0,C2728=0),"",1-ABS(SIGN(D2728-2)))</f>
        <v/>
      </c>
      <c r="J2728" s="0" t="str">
        <f aca="false">IF(AND(E2728=0,A2728=0,B2728=0,C2728=0,D2728=0),"",1-ABS(SIGN(E2728-2)))</f>
        <v/>
      </c>
      <c r="K2728" s="0" t="str">
        <f aca="false">IF(AND(A2728=0,B2728=0,C2728=0,D2728=0,E2728=0),"",1-ABS(SIGN(A2728-3)))</f>
        <v/>
      </c>
      <c r="L2728" s="0" t="str">
        <f aca="false">IF(AND(B2728=0,C2728=0,D2728=0,E2728=0,A2728=0),"",1-ABS(SIGN(B2728-3)))</f>
        <v/>
      </c>
      <c r="M2728" s="0" t="str">
        <f aca="false">IF(AND(C2728=0,D2728=0,E2728=0,A2728=0,B2728=0),"",1-ABS(SIGN(C2728-3)))</f>
        <v/>
      </c>
      <c r="N2728" s="0" t="str">
        <f aca="false">IF(AND(D2728=0,E2728=0,A2728=0,B2728=0,C2728=0),"",1-ABS(SIGN(D2728-3)))</f>
        <v/>
      </c>
      <c r="O2728" s="0" t="str">
        <f aca="false">IF(AND(E2728=0,A2728=0,B2728=0,C2728=0,D2728=0),"",1-ABS(SIGN(E2728-3)))</f>
        <v/>
      </c>
      <c r="P2728" s="0" t="str">
        <f aca="false">IF(AND(A2728=0,B2728=0,C2728=0,D2728=0,E2728=0),"",SIGN(A2728-1)+SIGN(B2728-1)+SIGN(C2728-1)+SIGN(D2728-1)+SIGN(E2728-1)-1)</f>
        <v/>
      </c>
      <c r="Q2728" s="0" t="str">
        <f aca="false">IF(AND(A2728=0,B2728=0,C2728=0,D2728=0,E2728=0),"",SUM(F2728:J2728)-SIGN(SUM(F2728:J2728)))</f>
        <v/>
      </c>
      <c r="R2728" s="0" t="str">
        <f aca="false">IF(AND(A2728=0,B2728=0,C2728=0,D2728=0,E2728=0),"",Q2728*Q2728)</f>
        <v/>
      </c>
      <c r="S2728" s="0" t="str">
        <f aca="false">IF(AND(A2728=0,B2728=0,C2728=0,D2728=0,E2728=0),"",SUM(K2728:O2728)-SIGN(SUM(K2728:O2728)))</f>
        <v/>
      </c>
      <c r="T2728" s="0" t="str">
        <f aca="false">IF(AND(A2728=0,B2728=0,C2728=0,D2728=0,E2728=0),"",S2728*S2728)</f>
        <v/>
      </c>
      <c r="U2728" s="0" t="str">
        <f aca="false">IF(AND(A2728=0,B2728=0,C2728=0,D2728=0,E2728=0),"",1-(0.146016*F2728+0.557685*K2728+0.1753425*G2728+0.4711896*L2728+0.1397295*H2728+0.3742594*M2728+0.1728907*I2728+0.5371011*N2728+0.156223*J2728+0.4501876*O2728+-0.1395949*P2728+0.0106868*R2728+-0.1215579*S2728+-0.0147963*T2728))</f>
        <v/>
      </c>
      <c r="V2728" s="1" t="str">
        <f aca="false">IF(AND(A2728=0,B2728=0,C2728=0,D2728=0,E2728=0),"",IF(SIGN(A2728-1)+SIGN(B2728-1)+SIGN(C2728-1)+SIGN(D2728-1)+SIGN(E2728-1)=0,1,U2728))</f>
        <v/>
      </c>
      <c r="W2728" s="2" t="str">
        <f aca="false">IF(AND(A2728=0,B2728=0,C2728=0,D2728=0,E2728=0),"",IF(OR(A2728=0,A2728&gt;3,A2728&lt;1,B2728=0,B2728&gt;3,B2728&lt;1,C2728=0,C2728&gt;3,C2728&lt;1,D2728=0,D2728&gt;3,D2728&lt;1,E2728=0,E2728&gt;3,E2728&lt;1),"",V2728))</f>
        <v/>
      </c>
    </row>
    <row r="2729" customFormat="false" ht="12.75" hidden="false" customHeight="false" outlineLevel="0" collapsed="false">
      <c r="F2729" s="0" t="str">
        <f aca="false">IF(AND(A2729=0,B2729=0,C2729=0,D2729=0,E2729=0),"",1-ABS(SIGN(A2729-2)))</f>
        <v/>
      </c>
      <c r="G2729" s="0" t="str">
        <f aca="false">IF(AND(B2729=0,C2729=0,D2729=0,E2729=0,A2729=0),"",1-ABS(SIGN(B2729-2)))</f>
        <v/>
      </c>
      <c r="H2729" s="0" t="str">
        <f aca="false">IF(AND(C2729=0,D2729=0,E2729=0,A2729=0,B2729=0),"",1-ABS(SIGN(C2729-2)))</f>
        <v/>
      </c>
      <c r="I2729" s="0" t="str">
        <f aca="false">IF(AND(D2729=0,E2729=0,A2729=0,B2729=0,C2729=0),"",1-ABS(SIGN(D2729-2)))</f>
        <v/>
      </c>
      <c r="J2729" s="0" t="str">
        <f aca="false">IF(AND(E2729=0,A2729=0,B2729=0,C2729=0,D2729=0),"",1-ABS(SIGN(E2729-2)))</f>
        <v/>
      </c>
      <c r="K2729" s="0" t="str">
        <f aca="false">IF(AND(A2729=0,B2729=0,C2729=0,D2729=0,E2729=0),"",1-ABS(SIGN(A2729-3)))</f>
        <v/>
      </c>
      <c r="L2729" s="0" t="str">
        <f aca="false">IF(AND(B2729=0,C2729=0,D2729=0,E2729=0,A2729=0),"",1-ABS(SIGN(B2729-3)))</f>
        <v/>
      </c>
      <c r="M2729" s="0" t="str">
        <f aca="false">IF(AND(C2729=0,D2729=0,E2729=0,A2729=0,B2729=0),"",1-ABS(SIGN(C2729-3)))</f>
        <v/>
      </c>
      <c r="N2729" s="0" t="str">
        <f aca="false">IF(AND(D2729=0,E2729=0,A2729=0,B2729=0,C2729=0),"",1-ABS(SIGN(D2729-3)))</f>
        <v/>
      </c>
      <c r="O2729" s="0" t="str">
        <f aca="false">IF(AND(E2729=0,A2729=0,B2729=0,C2729=0,D2729=0),"",1-ABS(SIGN(E2729-3)))</f>
        <v/>
      </c>
      <c r="P2729" s="0" t="str">
        <f aca="false">IF(AND(A2729=0,B2729=0,C2729=0,D2729=0,E2729=0),"",SIGN(A2729-1)+SIGN(B2729-1)+SIGN(C2729-1)+SIGN(D2729-1)+SIGN(E2729-1)-1)</f>
        <v/>
      </c>
      <c r="Q2729" s="0" t="str">
        <f aca="false">IF(AND(A2729=0,B2729=0,C2729=0,D2729=0,E2729=0),"",SUM(F2729:J2729)-SIGN(SUM(F2729:J2729)))</f>
        <v/>
      </c>
      <c r="R2729" s="0" t="str">
        <f aca="false">IF(AND(A2729=0,B2729=0,C2729=0,D2729=0,E2729=0),"",Q2729*Q2729)</f>
        <v/>
      </c>
      <c r="S2729" s="0" t="str">
        <f aca="false">IF(AND(A2729=0,B2729=0,C2729=0,D2729=0,E2729=0),"",SUM(K2729:O2729)-SIGN(SUM(K2729:O2729)))</f>
        <v/>
      </c>
      <c r="T2729" s="0" t="str">
        <f aca="false">IF(AND(A2729=0,B2729=0,C2729=0,D2729=0,E2729=0),"",S2729*S2729)</f>
        <v/>
      </c>
      <c r="U2729" s="0" t="str">
        <f aca="false">IF(AND(A2729=0,B2729=0,C2729=0,D2729=0,E2729=0),"",1-(0.146016*F2729+0.557685*K2729+0.1753425*G2729+0.4711896*L2729+0.1397295*H2729+0.3742594*M2729+0.1728907*I2729+0.5371011*N2729+0.156223*J2729+0.4501876*O2729+-0.1395949*P2729+0.0106868*R2729+-0.1215579*S2729+-0.0147963*T2729))</f>
        <v/>
      </c>
      <c r="V2729" s="1" t="str">
        <f aca="false">IF(AND(A2729=0,B2729=0,C2729=0,D2729=0,E2729=0),"",IF(SIGN(A2729-1)+SIGN(B2729-1)+SIGN(C2729-1)+SIGN(D2729-1)+SIGN(E2729-1)=0,1,U2729))</f>
        <v/>
      </c>
      <c r="W2729" s="2" t="str">
        <f aca="false">IF(AND(A2729=0,B2729=0,C2729=0,D2729=0,E2729=0),"",IF(OR(A2729=0,A2729&gt;3,A2729&lt;1,B2729=0,B2729&gt;3,B2729&lt;1,C2729=0,C2729&gt;3,C2729&lt;1,D2729=0,D2729&gt;3,D2729&lt;1,E2729=0,E2729&gt;3,E2729&lt;1),"",V2729))</f>
        <v/>
      </c>
    </row>
    <row r="2730" customFormat="false" ht="12.75" hidden="false" customHeight="false" outlineLevel="0" collapsed="false">
      <c r="F2730" s="0" t="str">
        <f aca="false">IF(AND(A2730=0,B2730=0,C2730=0,D2730=0,E2730=0),"",1-ABS(SIGN(A2730-2)))</f>
        <v/>
      </c>
      <c r="G2730" s="0" t="str">
        <f aca="false">IF(AND(B2730=0,C2730=0,D2730=0,E2730=0,A2730=0),"",1-ABS(SIGN(B2730-2)))</f>
        <v/>
      </c>
      <c r="H2730" s="0" t="str">
        <f aca="false">IF(AND(C2730=0,D2730=0,E2730=0,A2730=0,B2730=0),"",1-ABS(SIGN(C2730-2)))</f>
        <v/>
      </c>
      <c r="I2730" s="0" t="str">
        <f aca="false">IF(AND(D2730=0,E2730=0,A2730=0,B2730=0,C2730=0),"",1-ABS(SIGN(D2730-2)))</f>
        <v/>
      </c>
      <c r="J2730" s="0" t="str">
        <f aca="false">IF(AND(E2730=0,A2730=0,B2730=0,C2730=0,D2730=0),"",1-ABS(SIGN(E2730-2)))</f>
        <v/>
      </c>
      <c r="K2730" s="0" t="str">
        <f aca="false">IF(AND(A2730=0,B2730=0,C2730=0,D2730=0,E2730=0),"",1-ABS(SIGN(A2730-3)))</f>
        <v/>
      </c>
      <c r="L2730" s="0" t="str">
        <f aca="false">IF(AND(B2730=0,C2730=0,D2730=0,E2730=0,A2730=0),"",1-ABS(SIGN(B2730-3)))</f>
        <v/>
      </c>
      <c r="M2730" s="0" t="str">
        <f aca="false">IF(AND(C2730=0,D2730=0,E2730=0,A2730=0,B2730=0),"",1-ABS(SIGN(C2730-3)))</f>
        <v/>
      </c>
      <c r="N2730" s="0" t="str">
        <f aca="false">IF(AND(D2730=0,E2730=0,A2730=0,B2730=0,C2730=0),"",1-ABS(SIGN(D2730-3)))</f>
        <v/>
      </c>
      <c r="O2730" s="0" t="str">
        <f aca="false">IF(AND(E2730=0,A2730=0,B2730=0,C2730=0,D2730=0),"",1-ABS(SIGN(E2730-3)))</f>
        <v/>
      </c>
      <c r="P2730" s="0" t="str">
        <f aca="false">IF(AND(A2730=0,B2730=0,C2730=0,D2730=0,E2730=0),"",SIGN(A2730-1)+SIGN(B2730-1)+SIGN(C2730-1)+SIGN(D2730-1)+SIGN(E2730-1)-1)</f>
        <v/>
      </c>
      <c r="Q2730" s="0" t="str">
        <f aca="false">IF(AND(A2730=0,B2730=0,C2730=0,D2730=0,E2730=0),"",SUM(F2730:J2730)-SIGN(SUM(F2730:J2730)))</f>
        <v/>
      </c>
      <c r="R2730" s="0" t="str">
        <f aca="false">IF(AND(A2730=0,B2730=0,C2730=0,D2730=0,E2730=0),"",Q2730*Q2730)</f>
        <v/>
      </c>
      <c r="S2730" s="0" t="str">
        <f aca="false">IF(AND(A2730=0,B2730=0,C2730=0,D2730=0,E2730=0),"",SUM(K2730:O2730)-SIGN(SUM(K2730:O2730)))</f>
        <v/>
      </c>
      <c r="T2730" s="0" t="str">
        <f aca="false">IF(AND(A2730=0,B2730=0,C2730=0,D2730=0,E2730=0),"",S2730*S2730)</f>
        <v/>
      </c>
      <c r="U2730" s="0" t="str">
        <f aca="false">IF(AND(A2730=0,B2730=0,C2730=0,D2730=0,E2730=0),"",1-(0.146016*F2730+0.557685*K2730+0.1753425*G2730+0.4711896*L2730+0.1397295*H2730+0.3742594*M2730+0.1728907*I2730+0.5371011*N2730+0.156223*J2730+0.4501876*O2730+-0.1395949*P2730+0.0106868*R2730+-0.1215579*S2730+-0.0147963*T2730))</f>
        <v/>
      </c>
      <c r="V2730" s="1" t="str">
        <f aca="false">IF(AND(A2730=0,B2730=0,C2730=0,D2730=0,E2730=0),"",IF(SIGN(A2730-1)+SIGN(B2730-1)+SIGN(C2730-1)+SIGN(D2730-1)+SIGN(E2730-1)=0,1,U2730))</f>
        <v/>
      </c>
      <c r="W2730" s="2" t="str">
        <f aca="false">IF(AND(A2730=0,B2730=0,C2730=0,D2730=0,E2730=0),"",IF(OR(A2730=0,A2730&gt;3,A2730&lt;1,B2730=0,B2730&gt;3,B2730&lt;1,C2730=0,C2730&gt;3,C2730&lt;1,D2730=0,D2730&gt;3,D2730&lt;1,E2730=0,E2730&gt;3,E2730&lt;1),"",V2730))</f>
        <v/>
      </c>
    </row>
    <row r="2731" customFormat="false" ht="12.75" hidden="false" customHeight="false" outlineLevel="0" collapsed="false">
      <c r="F2731" s="0" t="str">
        <f aca="false">IF(AND(A2731=0,B2731=0,C2731=0,D2731=0,E2731=0),"",1-ABS(SIGN(A2731-2)))</f>
        <v/>
      </c>
      <c r="G2731" s="0" t="str">
        <f aca="false">IF(AND(B2731=0,C2731=0,D2731=0,E2731=0,A2731=0),"",1-ABS(SIGN(B2731-2)))</f>
        <v/>
      </c>
      <c r="H2731" s="0" t="str">
        <f aca="false">IF(AND(C2731=0,D2731=0,E2731=0,A2731=0,B2731=0),"",1-ABS(SIGN(C2731-2)))</f>
        <v/>
      </c>
      <c r="I2731" s="0" t="str">
        <f aca="false">IF(AND(D2731=0,E2731=0,A2731=0,B2731=0,C2731=0),"",1-ABS(SIGN(D2731-2)))</f>
        <v/>
      </c>
      <c r="J2731" s="0" t="str">
        <f aca="false">IF(AND(E2731=0,A2731=0,B2731=0,C2731=0,D2731=0),"",1-ABS(SIGN(E2731-2)))</f>
        <v/>
      </c>
      <c r="K2731" s="0" t="str">
        <f aca="false">IF(AND(A2731=0,B2731=0,C2731=0,D2731=0,E2731=0),"",1-ABS(SIGN(A2731-3)))</f>
        <v/>
      </c>
      <c r="L2731" s="0" t="str">
        <f aca="false">IF(AND(B2731=0,C2731=0,D2731=0,E2731=0,A2731=0),"",1-ABS(SIGN(B2731-3)))</f>
        <v/>
      </c>
      <c r="M2731" s="0" t="str">
        <f aca="false">IF(AND(C2731=0,D2731=0,E2731=0,A2731=0,B2731=0),"",1-ABS(SIGN(C2731-3)))</f>
        <v/>
      </c>
      <c r="N2731" s="0" t="str">
        <f aca="false">IF(AND(D2731=0,E2731=0,A2731=0,B2731=0,C2731=0),"",1-ABS(SIGN(D2731-3)))</f>
        <v/>
      </c>
      <c r="O2731" s="0" t="str">
        <f aca="false">IF(AND(E2731=0,A2731=0,B2731=0,C2731=0,D2731=0),"",1-ABS(SIGN(E2731-3)))</f>
        <v/>
      </c>
      <c r="P2731" s="0" t="str">
        <f aca="false">IF(AND(A2731=0,B2731=0,C2731=0,D2731=0,E2731=0),"",SIGN(A2731-1)+SIGN(B2731-1)+SIGN(C2731-1)+SIGN(D2731-1)+SIGN(E2731-1)-1)</f>
        <v/>
      </c>
      <c r="Q2731" s="0" t="str">
        <f aca="false">IF(AND(A2731=0,B2731=0,C2731=0,D2731=0,E2731=0),"",SUM(F2731:J2731)-SIGN(SUM(F2731:J2731)))</f>
        <v/>
      </c>
      <c r="R2731" s="0" t="str">
        <f aca="false">IF(AND(A2731=0,B2731=0,C2731=0,D2731=0,E2731=0),"",Q2731*Q2731)</f>
        <v/>
      </c>
      <c r="S2731" s="0" t="str">
        <f aca="false">IF(AND(A2731=0,B2731=0,C2731=0,D2731=0,E2731=0),"",SUM(K2731:O2731)-SIGN(SUM(K2731:O2731)))</f>
        <v/>
      </c>
      <c r="T2731" s="0" t="str">
        <f aca="false">IF(AND(A2731=0,B2731=0,C2731=0,D2731=0,E2731=0),"",S2731*S2731)</f>
        <v/>
      </c>
      <c r="U2731" s="0" t="str">
        <f aca="false">IF(AND(A2731=0,B2731=0,C2731=0,D2731=0,E2731=0),"",1-(0.146016*F2731+0.557685*K2731+0.1753425*G2731+0.4711896*L2731+0.1397295*H2731+0.3742594*M2731+0.1728907*I2731+0.5371011*N2731+0.156223*J2731+0.4501876*O2731+-0.1395949*P2731+0.0106868*R2731+-0.1215579*S2731+-0.0147963*T2731))</f>
        <v/>
      </c>
      <c r="V2731" s="1" t="str">
        <f aca="false">IF(AND(A2731=0,B2731=0,C2731=0,D2731=0,E2731=0),"",IF(SIGN(A2731-1)+SIGN(B2731-1)+SIGN(C2731-1)+SIGN(D2731-1)+SIGN(E2731-1)=0,1,U2731))</f>
        <v/>
      </c>
      <c r="W2731" s="2" t="str">
        <f aca="false">IF(AND(A2731=0,B2731=0,C2731=0,D2731=0,E2731=0),"",IF(OR(A2731=0,A2731&gt;3,A2731&lt;1,B2731=0,B2731&gt;3,B2731&lt;1,C2731=0,C2731&gt;3,C2731&lt;1,D2731=0,D2731&gt;3,D2731&lt;1,E2731=0,E2731&gt;3,E2731&lt;1),"",V2731))</f>
        <v/>
      </c>
    </row>
    <row r="2732" customFormat="false" ht="12.75" hidden="false" customHeight="false" outlineLevel="0" collapsed="false">
      <c r="F2732" s="0" t="str">
        <f aca="false">IF(AND(A2732=0,B2732=0,C2732=0,D2732=0,E2732=0),"",1-ABS(SIGN(A2732-2)))</f>
        <v/>
      </c>
      <c r="G2732" s="0" t="str">
        <f aca="false">IF(AND(B2732=0,C2732=0,D2732=0,E2732=0,A2732=0),"",1-ABS(SIGN(B2732-2)))</f>
        <v/>
      </c>
      <c r="H2732" s="0" t="str">
        <f aca="false">IF(AND(C2732=0,D2732=0,E2732=0,A2732=0,B2732=0),"",1-ABS(SIGN(C2732-2)))</f>
        <v/>
      </c>
      <c r="I2732" s="0" t="str">
        <f aca="false">IF(AND(D2732=0,E2732=0,A2732=0,B2732=0,C2732=0),"",1-ABS(SIGN(D2732-2)))</f>
        <v/>
      </c>
      <c r="J2732" s="0" t="str">
        <f aca="false">IF(AND(E2732=0,A2732=0,B2732=0,C2732=0,D2732=0),"",1-ABS(SIGN(E2732-2)))</f>
        <v/>
      </c>
      <c r="K2732" s="0" t="str">
        <f aca="false">IF(AND(A2732=0,B2732=0,C2732=0,D2732=0,E2732=0),"",1-ABS(SIGN(A2732-3)))</f>
        <v/>
      </c>
      <c r="L2732" s="0" t="str">
        <f aca="false">IF(AND(B2732=0,C2732=0,D2732=0,E2732=0,A2732=0),"",1-ABS(SIGN(B2732-3)))</f>
        <v/>
      </c>
      <c r="M2732" s="0" t="str">
        <f aca="false">IF(AND(C2732=0,D2732=0,E2732=0,A2732=0,B2732=0),"",1-ABS(SIGN(C2732-3)))</f>
        <v/>
      </c>
      <c r="N2732" s="0" t="str">
        <f aca="false">IF(AND(D2732=0,E2732=0,A2732=0,B2732=0,C2732=0),"",1-ABS(SIGN(D2732-3)))</f>
        <v/>
      </c>
      <c r="O2732" s="0" t="str">
        <f aca="false">IF(AND(E2732=0,A2732=0,B2732=0,C2732=0,D2732=0),"",1-ABS(SIGN(E2732-3)))</f>
        <v/>
      </c>
      <c r="P2732" s="0" t="str">
        <f aca="false">IF(AND(A2732=0,B2732=0,C2732=0,D2732=0,E2732=0),"",SIGN(A2732-1)+SIGN(B2732-1)+SIGN(C2732-1)+SIGN(D2732-1)+SIGN(E2732-1)-1)</f>
        <v/>
      </c>
      <c r="Q2732" s="0" t="str">
        <f aca="false">IF(AND(A2732=0,B2732=0,C2732=0,D2732=0,E2732=0),"",SUM(F2732:J2732)-SIGN(SUM(F2732:J2732)))</f>
        <v/>
      </c>
      <c r="R2732" s="0" t="str">
        <f aca="false">IF(AND(A2732=0,B2732=0,C2732=0,D2732=0,E2732=0),"",Q2732*Q2732)</f>
        <v/>
      </c>
      <c r="S2732" s="0" t="str">
        <f aca="false">IF(AND(A2732=0,B2732=0,C2732=0,D2732=0,E2732=0),"",SUM(K2732:O2732)-SIGN(SUM(K2732:O2732)))</f>
        <v/>
      </c>
      <c r="T2732" s="0" t="str">
        <f aca="false">IF(AND(A2732=0,B2732=0,C2732=0,D2732=0,E2732=0),"",S2732*S2732)</f>
        <v/>
      </c>
      <c r="U2732" s="0" t="str">
        <f aca="false">IF(AND(A2732=0,B2732=0,C2732=0,D2732=0,E2732=0),"",1-(0.146016*F2732+0.557685*K2732+0.1753425*G2732+0.4711896*L2732+0.1397295*H2732+0.3742594*M2732+0.1728907*I2732+0.5371011*N2732+0.156223*J2732+0.4501876*O2732+-0.1395949*P2732+0.0106868*R2732+-0.1215579*S2732+-0.0147963*T2732))</f>
        <v/>
      </c>
      <c r="V2732" s="1" t="str">
        <f aca="false">IF(AND(A2732=0,B2732=0,C2732=0,D2732=0,E2732=0),"",IF(SIGN(A2732-1)+SIGN(B2732-1)+SIGN(C2732-1)+SIGN(D2732-1)+SIGN(E2732-1)=0,1,U2732))</f>
        <v/>
      </c>
      <c r="W2732" s="2" t="str">
        <f aca="false">IF(AND(A2732=0,B2732=0,C2732=0,D2732=0,E2732=0),"",IF(OR(A2732=0,A2732&gt;3,A2732&lt;1,B2732=0,B2732&gt;3,B2732&lt;1,C2732=0,C2732&gt;3,C2732&lt;1,D2732=0,D2732&gt;3,D2732&lt;1,E2732=0,E2732&gt;3,E2732&lt;1),"",V2732))</f>
        <v/>
      </c>
    </row>
    <row r="2733" customFormat="false" ht="12.75" hidden="false" customHeight="false" outlineLevel="0" collapsed="false">
      <c r="F2733" s="0" t="str">
        <f aca="false">IF(AND(A2733=0,B2733=0,C2733=0,D2733=0,E2733=0),"",1-ABS(SIGN(A2733-2)))</f>
        <v/>
      </c>
      <c r="G2733" s="0" t="str">
        <f aca="false">IF(AND(B2733=0,C2733=0,D2733=0,E2733=0,A2733=0),"",1-ABS(SIGN(B2733-2)))</f>
        <v/>
      </c>
      <c r="H2733" s="0" t="str">
        <f aca="false">IF(AND(C2733=0,D2733=0,E2733=0,A2733=0,B2733=0),"",1-ABS(SIGN(C2733-2)))</f>
        <v/>
      </c>
      <c r="I2733" s="0" t="str">
        <f aca="false">IF(AND(D2733=0,E2733=0,A2733=0,B2733=0,C2733=0),"",1-ABS(SIGN(D2733-2)))</f>
        <v/>
      </c>
      <c r="J2733" s="0" t="str">
        <f aca="false">IF(AND(E2733=0,A2733=0,B2733=0,C2733=0,D2733=0),"",1-ABS(SIGN(E2733-2)))</f>
        <v/>
      </c>
      <c r="K2733" s="0" t="str">
        <f aca="false">IF(AND(A2733=0,B2733=0,C2733=0,D2733=0,E2733=0),"",1-ABS(SIGN(A2733-3)))</f>
        <v/>
      </c>
      <c r="L2733" s="0" t="str">
        <f aca="false">IF(AND(B2733=0,C2733=0,D2733=0,E2733=0,A2733=0),"",1-ABS(SIGN(B2733-3)))</f>
        <v/>
      </c>
      <c r="M2733" s="0" t="str">
        <f aca="false">IF(AND(C2733=0,D2733=0,E2733=0,A2733=0,B2733=0),"",1-ABS(SIGN(C2733-3)))</f>
        <v/>
      </c>
      <c r="N2733" s="0" t="str">
        <f aca="false">IF(AND(D2733=0,E2733=0,A2733=0,B2733=0,C2733=0),"",1-ABS(SIGN(D2733-3)))</f>
        <v/>
      </c>
      <c r="O2733" s="0" t="str">
        <f aca="false">IF(AND(E2733=0,A2733=0,B2733=0,C2733=0,D2733=0),"",1-ABS(SIGN(E2733-3)))</f>
        <v/>
      </c>
      <c r="P2733" s="0" t="str">
        <f aca="false">IF(AND(A2733=0,B2733=0,C2733=0,D2733=0,E2733=0),"",SIGN(A2733-1)+SIGN(B2733-1)+SIGN(C2733-1)+SIGN(D2733-1)+SIGN(E2733-1)-1)</f>
        <v/>
      </c>
      <c r="Q2733" s="0" t="str">
        <f aca="false">IF(AND(A2733=0,B2733=0,C2733=0,D2733=0,E2733=0),"",SUM(F2733:J2733)-SIGN(SUM(F2733:J2733)))</f>
        <v/>
      </c>
      <c r="R2733" s="0" t="str">
        <f aca="false">IF(AND(A2733=0,B2733=0,C2733=0,D2733=0,E2733=0),"",Q2733*Q2733)</f>
        <v/>
      </c>
      <c r="S2733" s="0" t="str">
        <f aca="false">IF(AND(A2733=0,B2733=0,C2733=0,D2733=0,E2733=0),"",SUM(K2733:O2733)-SIGN(SUM(K2733:O2733)))</f>
        <v/>
      </c>
      <c r="T2733" s="0" t="str">
        <f aca="false">IF(AND(A2733=0,B2733=0,C2733=0,D2733=0,E2733=0),"",S2733*S2733)</f>
        <v/>
      </c>
      <c r="U2733" s="0" t="str">
        <f aca="false">IF(AND(A2733=0,B2733=0,C2733=0,D2733=0,E2733=0),"",1-(0.146016*F2733+0.557685*K2733+0.1753425*G2733+0.4711896*L2733+0.1397295*H2733+0.3742594*M2733+0.1728907*I2733+0.5371011*N2733+0.156223*J2733+0.4501876*O2733+-0.1395949*P2733+0.0106868*R2733+-0.1215579*S2733+-0.0147963*T2733))</f>
        <v/>
      </c>
      <c r="V2733" s="1" t="str">
        <f aca="false">IF(AND(A2733=0,B2733=0,C2733=0,D2733=0,E2733=0),"",IF(SIGN(A2733-1)+SIGN(B2733-1)+SIGN(C2733-1)+SIGN(D2733-1)+SIGN(E2733-1)=0,1,U2733))</f>
        <v/>
      </c>
      <c r="W2733" s="2" t="str">
        <f aca="false">IF(AND(A2733=0,B2733=0,C2733=0,D2733=0,E2733=0),"",IF(OR(A2733=0,A2733&gt;3,A2733&lt;1,B2733=0,B2733&gt;3,B2733&lt;1,C2733=0,C2733&gt;3,C2733&lt;1,D2733=0,D2733&gt;3,D2733&lt;1,E2733=0,E2733&gt;3,E2733&lt;1),"",V2733))</f>
        <v/>
      </c>
    </row>
    <row r="2734" customFormat="false" ht="12.75" hidden="false" customHeight="false" outlineLevel="0" collapsed="false">
      <c r="F2734" s="0" t="str">
        <f aca="false">IF(AND(A2734=0,B2734=0,C2734=0,D2734=0,E2734=0),"",1-ABS(SIGN(A2734-2)))</f>
        <v/>
      </c>
      <c r="G2734" s="0" t="str">
        <f aca="false">IF(AND(B2734=0,C2734=0,D2734=0,E2734=0,A2734=0),"",1-ABS(SIGN(B2734-2)))</f>
        <v/>
      </c>
      <c r="H2734" s="0" t="str">
        <f aca="false">IF(AND(C2734=0,D2734=0,E2734=0,A2734=0,B2734=0),"",1-ABS(SIGN(C2734-2)))</f>
        <v/>
      </c>
      <c r="I2734" s="0" t="str">
        <f aca="false">IF(AND(D2734=0,E2734=0,A2734=0,B2734=0,C2734=0),"",1-ABS(SIGN(D2734-2)))</f>
        <v/>
      </c>
      <c r="J2734" s="0" t="str">
        <f aca="false">IF(AND(E2734=0,A2734=0,B2734=0,C2734=0,D2734=0),"",1-ABS(SIGN(E2734-2)))</f>
        <v/>
      </c>
      <c r="K2734" s="0" t="str">
        <f aca="false">IF(AND(A2734=0,B2734=0,C2734=0,D2734=0,E2734=0),"",1-ABS(SIGN(A2734-3)))</f>
        <v/>
      </c>
      <c r="L2734" s="0" t="str">
        <f aca="false">IF(AND(B2734=0,C2734=0,D2734=0,E2734=0,A2734=0),"",1-ABS(SIGN(B2734-3)))</f>
        <v/>
      </c>
      <c r="M2734" s="0" t="str">
        <f aca="false">IF(AND(C2734=0,D2734=0,E2734=0,A2734=0,B2734=0),"",1-ABS(SIGN(C2734-3)))</f>
        <v/>
      </c>
      <c r="N2734" s="0" t="str">
        <f aca="false">IF(AND(D2734=0,E2734=0,A2734=0,B2734=0,C2734=0),"",1-ABS(SIGN(D2734-3)))</f>
        <v/>
      </c>
      <c r="O2734" s="0" t="str">
        <f aca="false">IF(AND(E2734=0,A2734=0,B2734=0,C2734=0,D2734=0),"",1-ABS(SIGN(E2734-3)))</f>
        <v/>
      </c>
      <c r="P2734" s="0" t="str">
        <f aca="false">IF(AND(A2734=0,B2734=0,C2734=0,D2734=0,E2734=0),"",SIGN(A2734-1)+SIGN(B2734-1)+SIGN(C2734-1)+SIGN(D2734-1)+SIGN(E2734-1)-1)</f>
        <v/>
      </c>
      <c r="Q2734" s="0" t="str">
        <f aca="false">IF(AND(A2734=0,B2734=0,C2734=0,D2734=0,E2734=0),"",SUM(F2734:J2734)-SIGN(SUM(F2734:J2734)))</f>
        <v/>
      </c>
      <c r="R2734" s="0" t="str">
        <f aca="false">IF(AND(A2734=0,B2734=0,C2734=0,D2734=0,E2734=0),"",Q2734*Q2734)</f>
        <v/>
      </c>
      <c r="S2734" s="0" t="str">
        <f aca="false">IF(AND(A2734=0,B2734=0,C2734=0,D2734=0,E2734=0),"",SUM(K2734:O2734)-SIGN(SUM(K2734:O2734)))</f>
        <v/>
      </c>
      <c r="T2734" s="0" t="str">
        <f aca="false">IF(AND(A2734=0,B2734=0,C2734=0,D2734=0,E2734=0),"",S2734*S2734)</f>
        <v/>
      </c>
      <c r="U2734" s="0" t="str">
        <f aca="false">IF(AND(A2734=0,B2734=0,C2734=0,D2734=0,E2734=0),"",1-(0.146016*F2734+0.557685*K2734+0.1753425*G2734+0.4711896*L2734+0.1397295*H2734+0.3742594*M2734+0.1728907*I2734+0.5371011*N2734+0.156223*J2734+0.4501876*O2734+-0.1395949*P2734+0.0106868*R2734+-0.1215579*S2734+-0.0147963*T2734))</f>
        <v/>
      </c>
      <c r="V2734" s="1" t="str">
        <f aca="false">IF(AND(A2734=0,B2734=0,C2734=0,D2734=0,E2734=0),"",IF(SIGN(A2734-1)+SIGN(B2734-1)+SIGN(C2734-1)+SIGN(D2734-1)+SIGN(E2734-1)=0,1,U2734))</f>
        <v/>
      </c>
      <c r="W2734" s="2" t="str">
        <f aca="false">IF(AND(A2734=0,B2734=0,C2734=0,D2734=0,E2734=0),"",IF(OR(A2734=0,A2734&gt;3,A2734&lt;1,B2734=0,B2734&gt;3,B2734&lt;1,C2734=0,C2734&gt;3,C2734&lt;1,D2734=0,D2734&gt;3,D2734&lt;1,E2734=0,E2734&gt;3,E2734&lt;1),"",V2734))</f>
        <v/>
      </c>
    </row>
    <row r="2735" customFormat="false" ht="12.75" hidden="false" customHeight="false" outlineLevel="0" collapsed="false">
      <c r="F2735" s="0" t="str">
        <f aca="false">IF(AND(A2735=0,B2735=0,C2735=0,D2735=0,E2735=0),"",1-ABS(SIGN(A2735-2)))</f>
        <v/>
      </c>
      <c r="G2735" s="0" t="str">
        <f aca="false">IF(AND(B2735=0,C2735=0,D2735=0,E2735=0,A2735=0),"",1-ABS(SIGN(B2735-2)))</f>
        <v/>
      </c>
      <c r="H2735" s="0" t="str">
        <f aca="false">IF(AND(C2735=0,D2735=0,E2735=0,A2735=0,B2735=0),"",1-ABS(SIGN(C2735-2)))</f>
        <v/>
      </c>
      <c r="I2735" s="0" t="str">
        <f aca="false">IF(AND(D2735=0,E2735=0,A2735=0,B2735=0,C2735=0),"",1-ABS(SIGN(D2735-2)))</f>
        <v/>
      </c>
      <c r="J2735" s="0" t="str">
        <f aca="false">IF(AND(E2735=0,A2735=0,B2735=0,C2735=0,D2735=0),"",1-ABS(SIGN(E2735-2)))</f>
        <v/>
      </c>
      <c r="K2735" s="0" t="str">
        <f aca="false">IF(AND(A2735=0,B2735=0,C2735=0,D2735=0,E2735=0),"",1-ABS(SIGN(A2735-3)))</f>
        <v/>
      </c>
      <c r="L2735" s="0" t="str">
        <f aca="false">IF(AND(B2735=0,C2735=0,D2735=0,E2735=0,A2735=0),"",1-ABS(SIGN(B2735-3)))</f>
        <v/>
      </c>
      <c r="M2735" s="0" t="str">
        <f aca="false">IF(AND(C2735=0,D2735=0,E2735=0,A2735=0,B2735=0),"",1-ABS(SIGN(C2735-3)))</f>
        <v/>
      </c>
      <c r="N2735" s="0" t="str">
        <f aca="false">IF(AND(D2735=0,E2735=0,A2735=0,B2735=0,C2735=0),"",1-ABS(SIGN(D2735-3)))</f>
        <v/>
      </c>
      <c r="O2735" s="0" t="str">
        <f aca="false">IF(AND(E2735=0,A2735=0,B2735=0,C2735=0,D2735=0),"",1-ABS(SIGN(E2735-3)))</f>
        <v/>
      </c>
      <c r="P2735" s="0" t="str">
        <f aca="false">IF(AND(A2735=0,B2735=0,C2735=0,D2735=0,E2735=0),"",SIGN(A2735-1)+SIGN(B2735-1)+SIGN(C2735-1)+SIGN(D2735-1)+SIGN(E2735-1)-1)</f>
        <v/>
      </c>
      <c r="Q2735" s="0" t="str">
        <f aca="false">IF(AND(A2735=0,B2735=0,C2735=0,D2735=0,E2735=0),"",SUM(F2735:J2735)-SIGN(SUM(F2735:J2735)))</f>
        <v/>
      </c>
      <c r="R2735" s="0" t="str">
        <f aca="false">IF(AND(A2735=0,B2735=0,C2735=0,D2735=0,E2735=0),"",Q2735*Q2735)</f>
        <v/>
      </c>
      <c r="S2735" s="0" t="str">
        <f aca="false">IF(AND(A2735=0,B2735=0,C2735=0,D2735=0,E2735=0),"",SUM(K2735:O2735)-SIGN(SUM(K2735:O2735)))</f>
        <v/>
      </c>
      <c r="T2735" s="0" t="str">
        <f aca="false">IF(AND(A2735=0,B2735=0,C2735=0,D2735=0,E2735=0),"",S2735*S2735)</f>
        <v/>
      </c>
      <c r="U2735" s="0" t="str">
        <f aca="false">IF(AND(A2735=0,B2735=0,C2735=0,D2735=0,E2735=0),"",1-(0.146016*F2735+0.557685*K2735+0.1753425*G2735+0.4711896*L2735+0.1397295*H2735+0.3742594*M2735+0.1728907*I2735+0.5371011*N2735+0.156223*J2735+0.4501876*O2735+-0.1395949*P2735+0.0106868*R2735+-0.1215579*S2735+-0.0147963*T2735))</f>
        <v/>
      </c>
      <c r="V2735" s="1" t="str">
        <f aca="false">IF(AND(A2735=0,B2735=0,C2735=0,D2735=0,E2735=0),"",IF(SIGN(A2735-1)+SIGN(B2735-1)+SIGN(C2735-1)+SIGN(D2735-1)+SIGN(E2735-1)=0,1,U2735))</f>
        <v/>
      </c>
      <c r="W2735" s="2" t="str">
        <f aca="false">IF(AND(A2735=0,B2735=0,C2735=0,D2735=0,E2735=0),"",IF(OR(A2735=0,A2735&gt;3,A2735&lt;1,B2735=0,B2735&gt;3,B2735&lt;1,C2735=0,C2735&gt;3,C2735&lt;1,D2735=0,D2735&gt;3,D2735&lt;1,E2735=0,E2735&gt;3,E2735&lt;1),"",V2735))</f>
        <v/>
      </c>
    </row>
    <row r="2736" customFormat="false" ht="12.75" hidden="false" customHeight="false" outlineLevel="0" collapsed="false">
      <c r="F2736" s="0" t="str">
        <f aca="false">IF(AND(A2736=0,B2736=0,C2736=0,D2736=0,E2736=0),"",1-ABS(SIGN(A2736-2)))</f>
        <v/>
      </c>
      <c r="G2736" s="0" t="str">
        <f aca="false">IF(AND(B2736=0,C2736=0,D2736=0,E2736=0,A2736=0),"",1-ABS(SIGN(B2736-2)))</f>
        <v/>
      </c>
      <c r="H2736" s="0" t="str">
        <f aca="false">IF(AND(C2736=0,D2736=0,E2736=0,A2736=0,B2736=0),"",1-ABS(SIGN(C2736-2)))</f>
        <v/>
      </c>
      <c r="I2736" s="0" t="str">
        <f aca="false">IF(AND(D2736=0,E2736=0,A2736=0,B2736=0,C2736=0),"",1-ABS(SIGN(D2736-2)))</f>
        <v/>
      </c>
      <c r="J2736" s="0" t="str">
        <f aca="false">IF(AND(E2736=0,A2736=0,B2736=0,C2736=0,D2736=0),"",1-ABS(SIGN(E2736-2)))</f>
        <v/>
      </c>
      <c r="K2736" s="0" t="str">
        <f aca="false">IF(AND(A2736=0,B2736=0,C2736=0,D2736=0,E2736=0),"",1-ABS(SIGN(A2736-3)))</f>
        <v/>
      </c>
      <c r="L2736" s="0" t="str">
        <f aca="false">IF(AND(B2736=0,C2736=0,D2736=0,E2736=0,A2736=0),"",1-ABS(SIGN(B2736-3)))</f>
        <v/>
      </c>
      <c r="M2736" s="0" t="str">
        <f aca="false">IF(AND(C2736=0,D2736=0,E2736=0,A2736=0,B2736=0),"",1-ABS(SIGN(C2736-3)))</f>
        <v/>
      </c>
      <c r="N2736" s="0" t="str">
        <f aca="false">IF(AND(D2736=0,E2736=0,A2736=0,B2736=0,C2736=0),"",1-ABS(SIGN(D2736-3)))</f>
        <v/>
      </c>
      <c r="O2736" s="0" t="str">
        <f aca="false">IF(AND(E2736=0,A2736=0,B2736=0,C2736=0,D2736=0),"",1-ABS(SIGN(E2736-3)))</f>
        <v/>
      </c>
      <c r="P2736" s="0" t="str">
        <f aca="false">IF(AND(A2736=0,B2736=0,C2736=0,D2736=0,E2736=0),"",SIGN(A2736-1)+SIGN(B2736-1)+SIGN(C2736-1)+SIGN(D2736-1)+SIGN(E2736-1)-1)</f>
        <v/>
      </c>
      <c r="Q2736" s="0" t="str">
        <f aca="false">IF(AND(A2736=0,B2736=0,C2736=0,D2736=0,E2736=0),"",SUM(F2736:J2736)-SIGN(SUM(F2736:J2736)))</f>
        <v/>
      </c>
      <c r="R2736" s="0" t="str">
        <f aca="false">IF(AND(A2736=0,B2736=0,C2736=0,D2736=0,E2736=0),"",Q2736*Q2736)</f>
        <v/>
      </c>
      <c r="S2736" s="0" t="str">
        <f aca="false">IF(AND(A2736=0,B2736=0,C2736=0,D2736=0,E2736=0),"",SUM(K2736:O2736)-SIGN(SUM(K2736:O2736)))</f>
        <v/>
      </c>
      <c r="T2736" s="0" t="str">
        <f aca="false">IF(AND(A2736=0,B2736=0,C2736=0,D2736=0,E2736=0),"",S2736*S2736)</f>
        <v/>
      </c>
      <c r="U2736" s="0" t="str">
        <f aca="false">IF(AND(A2736=0,B2736=0,C2736=0,D2736=0,E2736=0),"",1-(0.146016*F2736+0.557685*K2736+0.1753425*G2736+0.4711896*L2736+0.1397295*H2736+0.3742594*M2736+0.1728907*I2736+0.5371011*N2736+0.156223*J2736+0.4501876*O2736+-0.1395949*P2736+0.0106868*R2736+-0.1215579*S2736+-0.0147963*T2736))</f>
        <v/>
      </c>
      <c r="V2736" s="1" t="str">
        <f aca="false">IF(AND(A2736=0,B2736=0,C2736=0,D2736=0,E2736=0),"",IF(SIGN(A2736-1)+SIGN(B2736-1)+SIGN(C2736-1)+SIGN(D2736-1)+SIGN(E2736-1)=0,1,U2736))</f>
        <v/>
      </c>
      <c r="W2736" s="2" t="str">
        <f aca="false">IF(AND(A2736=0,B2736=0,C2736=0,D2736=0,E2736=0),"",IF(OR(A2736=0,A2736&gt;3,A2736&lt;1,B2736=0,B2736&gt;3,B2736&lt;1,C2736=0,C2736&gt;3,C2736&lt;1,D2736=0,D2736&gt;3,D2736&lt;1,E2736=0,E2736&gt;3,E2736&lt;1),"",V2736))</f>
        <v/>
      </c>
    </row>
    <row r="2737" customFormat="false" ht="12.75" hidden="false" customHeight="false" outlineLevel="0" collapsed="false">
      <c r="F2737" s="0" t="str">
        <f aca="false">IF(AND(A2737=0,B2737=0,C2737=0,D2737=0,E2737=0),"",1-ABS(SIGN(A2737-2)))</f>
        <v/>
      </c>
      <c r="G2737" s="0" t="str">
        <f aca="false">IF(AND(B2737=0,C2737=0,D2737=0,E2737=0,A2737=0),"",1-ABS(SIGN(B2737-2)))</f>
        <v/>
      </c>
      <c r="H2737" s="0" t="str">
        <f aca="false">IF(AND(C2737=0,D2737=0,E2737=0,A2737=0,B2737=0),"",1-ABS(SIGN(C2737-2)))</f>
        <v/>
      </c>
      <c r="I2737" s="0" t="str">
        <f aca="false">IF(AND(D2737=0,E2737=0,A2737=0,B2737=0,C2737=0),"",1-ABS(SIGN(D2737-2)))</f>
        <v/>
      </c>
      <c r="J2737" s="0" t="str">
        <f aca="false">IF(AND(E2737=0,A2737=0,B2737=0,C2737=0,D2737=0),"",1-ABS(SIGN(E2737-2)))</f>
        <v/>
      </c>
      <c r="K2737" s="0" t="str">
        <f aca="false">IF(AND(A2737=0,B2737=0,C2737=0,D2737=0,E2737=0),"",1-ABS(SIGN(A2737-3)))</f>
        <v/>
      </c>
      <c r="L2737" s="0" t="str">
        <f aca="false">IF(AND(B2737=0,C2737=0,D2737=0,E2737=0,A2737=0),"",1-ABS(SIGN(B2737-3)))</f>
        <v/>
      </c>
      <c r="M2737" s="0" t="str">
        <f aca="false">IF(AND(C2737=0,D2737=0,E2737=0,A2737=0,B2737=0),"",1-ABS(SIGN(C2737-3)))</f>
        <v/>
      </c>
      <c r="N2737" s="0" t="str">
        <f aca="false">IF(AND(D2737=0,E2737=0,A2737=0,B2737=0,C2737=0),"",1-ABS(SIGN(D2737-3)))</f>
        <v/>
      </c>
      <c r="O2737" s="0" t="str">
        <f aca="false">IF(AND(E2737=0,A2737=0,B2737=0,C2737=0,D2737=0),"",1-ABS(SIGN(E2737-3)))</f>
        <v/>
      </c>
      <c r="P2737" s="0" t="str">
        <f aca="false">IF(AND(A2737=0,B2737=0,C2737=0,D2737=0,E2737=0),"",SIGN(A2737-1)+SIGN(B2737-1)+SIGN(C2737-1)+SIGN(D2737-1)+SIGN(E2737-1)-1)</f>
        <v/>
      </c>
      <c r="Q2737" s="0" t="str">
        <f aca="false">IF(AND(A2737=0,B2737=0,C2737=0,D2737=0,E2737=0),"",SUM(F2737:J2737)-SIGN(SUM(F2737:J2737)))</f>
        <v/>
      </c>
      <c r="R2737" s="0" t="str">
        <f aca="false">IF(AND(A2737=0,B2737=0,C2737=0,D2737=0,E2737=0),"",Q2737*Q2737)</f>
        <v/>
      </c>
      <c r="S2737" s="0" t="str">
        <f aca="false">IF(AND(A2737=0,B2737=0,C2737=0,D2737=0,E2737=0),"",SUM(K2737:O2737)-SIGN(SUM(K2737:O2737)))</f>
        <v/>
      </c>
      <c r="T2737" s="0" t="str">
        <f aca="false">IF(AND(A2737=0,B2737=0,C2737=0,D2737=0,E2737=0),"",S2737*S2737)</f>
        <v/>
      </c>
      <c r="U2737" s="0" t="str">
        <f aca="false">IF(AND(A2737=0,B2737=0,C2737=0,D2737=0,E2737=0),"",1-(0.146016*F2737+0.557685*K2737+0.1753425*G2737+0.4711896*L2737+0.1397295*H2737+0.3742594*M2737+0.1728907*I2737+0.5371011*N2737+0.156223*J2737+0.4501876*O2737+-0.1395949*P2737+0.0106868*R2737+-0.1215579*S2737+-0.0147963*T2737))</f>
        <v/>
      </c>
      <c r="V2737" s="1" t="str">
        <f aca="false">IF(AND(A2737=0,B2737=0,C2737=0,D2737=0,E2737=0),"",IF(SIGN(A2737-1)+SIGN(B2737-1)+SIGN(C2737-1)+SIGN(D2737-1)+SIGN(E2737-1)=0,1,U2737))</f>
        <v/>
      </c>
      <c r="W2737" s="2" t="str">
        <f aca="false">IF(AND(A2737=0,B2737=0,C2737=0,D2737=0,E2737=0),"",IF(OR(A2737=0,A2737&gt;3,A2737&lt;1,B2737=0,B2737&gt;3,B2737&lt;1,C2737=0,C2737&gt;3,C2737&lt;1,D2737=0,D2737&gt;3,D2737&lt;1,E2737=0,E2737&gt;3,E2737&lt;1),"",V2737))</f>
        <v/>
      </c>
    </row>
    <row r="2738" customFormat="false" ht="12.75" hidden="false" customHeight="false" outlineLevel="0" collapsed="false">
      <c r="F2738" s="0" t="str">
        <f aca="false">IF(AND(A2738=0,B2738=0,C2738=0,D2738=0,E2738=0),"",1-ABS(SIGN(A2738-2)))</f>
        <v/>
      </c>
      <c r="G2738" s="0" t="str">
        <f aca="false">IF(AND(B2738=0,C2738=0,D2738=0,E2738=0,A2738=0),"",1-ABS(SIGN(B2738-2)))</f>
        <v/>
      </c>
      <c r="H2738" s="0" t="str">
        <f aca="false">IF(AND(C2738=0,D2738=0,E2738=0,A2738=0,B2738=0),"",1-ABS(SIGN(C2738-2)))</f>
        <v/>
      </c>
      <c r="I2738" s="0" t="str">
        <f aca="false">IF(AND(D2738=0,E2738=0,A2738=0,B2738=0,C2738=0),"",1-ABS(SIGN(D2738-2)))</f>
        <v/>
      </c>
      <c r="J2738" s="0" t="str">
        <f aca="false">IF(AND(E2738=0,A2738=0,B2738=0,C2738=0,D2738=0),"",1-ABS(SIGN(E2738-2)))</f>
        <v/>
      </c>
      <c r="K2738" s="0" t="str">
        <f aca="false">IF(AND(A2738=0,B2738=0,C2738=0,D2738=0,E2738=0),"",1-ABS(SIGN(A2738-3)))</f>
        <v/>
      </c>
      <c r="L2738" s="0" t="str">
        <f aca="false">IF(AND(B2738=0,C2738=0,D2738=0,E2738=0,A2738=0),"",1-ABS(SIGN(B2738-3)))</f>
        <v/>
      </c>
      <c r="M2738" s="0" t="str">
        <f aca="false">IF(AND(C2738=0,D2738=0,E2738=0,A2738=0,B2738=0),"",1-ABS(SIGN(C2738-3)))</f>
        <v/>
      </c>
      <c r="N2738" s="0" t="str">
        <f aca="false">IF(AND(D2738=0,E2738=0,A2738=0,B2738=0,C2738=0),"",1-ABS(SIGN(D2738-3)))</f>
        <v/>
      </c>
      <c r="O2738" s="0" t="str">
        <f aca="false">IF(AND(E2738=0,A2738=0,B2738=0,C2738=0,D2738=0),"",1-ABS(SIGN(E2738-3)))</f>
        <v/>
      </c>
      <c r="P2738" s="0" t="str">
        <f aca="false">IF(AND(A2738=0,B2738=0,C2738=0,D2738=0,E2738=0),"",SIGN(A2738-1)+SIGN(B2738-1)+SIGN(C2738-1)+SIGN(D2738-1)+SIGN(E2738-1)-1)</f>
        <v/>
      </c>
      <c r="Q2738" s="0" t="str">
        <f aca="false">IF(AND(A2738=0,B2738=0,C2738=0,D2738=0,E2738=0),"",SUM(F2738:J2738)-SIGN(SUM(F2738:J2738)))</f>
        <v/>
      </c>
      <c r="R2738" s="0" t="str">
        <f aca="false">IF(AND(A2738=0,B2738=0,C2738=0,D2738=0,E2738=0),"",Q2738*Q2738)</f>
        <v/>
      </c>
      <c r="S2738" s="0" t="str">
        <f aca="false">IF(AND(A2738=0,B2738=0,C2738=0,D2738=0,E2738=0),"",SUM(K2738:O2738)-SIGN(SUM(K2738:O2738)))</f>
        <v/>
      </c>
      <c r="T2738" s="0" t="str">
        <f aca="false">IF(AND(A2738=0,B2738=0,C2738=0,D2738=0,E2738=0),"",S2738*S2738)</f>
        <v/>
      </c>
      <c r="U2738" s="0" t="str">
        <f aca="false">IF(AND(A2738=0,B2738=0,C2738=0,D2738=0,E2738=0),"",1-(0.146016*F2738+0.557685*K2738+0.1753425*G2738+0.4711896*L2738+0.1397295*H2738+0.3742594*M2738+0.1728907*I2738+0.5371011*N2738+0.156223*J2738+0.4501876*O2738+-0.1395949*P2738+0.0106868*R2738+-0.1215579*S2738+-0.0147963*T2738))</f>
        <v/>
      </c>
      <c r="V2738" s="1" t="str">
        <f aca="false">IF(AND(A2738=0,B2738=0,C2738=0,D2738=0,E2738=0),"",IF(SIGN(A2738-1)+SIGN(B2738-1)+SIGN(C2738-1)+SIGN(D2738-1)+SIGN(E2738-1)=0,1,U2738))</f>
        <v/>
      </c>
      <c r="W2738" s="2" t="str">
        <f aca="false">IF(AND(A2738=0,B2738=0,C2738=0,D2738=0,E2738=0),"",IF(OR(A2738=0,A2738&gt;3,A2738&lt;1,B2738=0,B2738&gt;3,B2738&lt;1,C2738=0,C2738&gt;3,C2738&lt;1,D2738=0,D2738&gt;3,D2738&lt;1,E2738=0,E2738&gt;3,E2738&lt;1),"",V2738))</f>
        <v/>
      </c>
    </row>
    <row r="2739" customFormat="false" ht="12.75" hidden="false" customHeight="false" outlineLevel="0" collapsed="false">
      <c r="F2739" s="0" t="str">
        <f aca="false">IF(AND(A2739=0,B2739=0,C2739=0,D2739=0,E2739=0),"",1-ABS(SIGN(A2739-2)))</f>
        <v/>
      </c>
      <c r="G2739" s="0" t="str">
        <f aca="false">IF(AND(B2739=0,C2739=0,D2739=0,E2739=0,A2739=0),"",1-ABS(SIGN(B2739-2)))</f>
        <v/>
      </c>
      <c r="H2739" s="0" t="str">
        <f aca="false">IF(AND(C2739=0,D2739=0,E2739=0,A2739=0,B2739=0),"",1-ABS(SIGN(C2739-2)))</f>
        <v/>
      </c>
      <c r="I2739" s="0" t="str">
        <f aca="false">IF(AND(D2739=0,E2739=0,A2739=0,B2739=0,C2739=0),"",1-ABS(SIGN(D2739-2)))</f>
        <v/>
      </c>
      <c r="J2739" s="0" t="str">
        <f aca="false">IF(AND(E2739=0,A2739=0,B2739=0,C2739=0,D2739=0),"",1-ABS(SIGN(E2739-2)))</f>
        <v/>
      </c>
      <c r="K2739" s="0" t="str">
        <f aca="false">IF(AND(A2739=0,B2739=0,C2739=0,D2739=0,E2739=0),"",1-ABS(SIGN(A2739-3)))</f>
        <v/>
      </c>
      <c r="L2739" s="0" t="str">
        <f aca="false">IF(AND(B2739=0,C2739=0,D2739=0,E2739=0,A2739=0),"",1-ABS(SIGN(B2739-3)))</f>
        <v/>
      </c>
      <c r="M2739" s="0" t="str">
        <f aca="false">IF(AND(C2739=0,D2739=0,E2739=0,A2739=0,B2739=0),"",1-ABS(SIGN(C2739-3)))</f>
        <v/>
      </c>
      <c r="N2739" s="0" t="str">
        <f aca="false">IF(AND(D2739=0,E2739=0,A2739=0,B2739=0,C2739=0),"",1-ABS(SIGN(D2739-3)))</f>
        <v/>
      </c>
      <c r="O2739" s="0" t="str">
        <f aca="false">IF(AND(E2739=0,A2739=0,B2739=0,C2739=0,D2739=0),"",1-ABS(SIGN(E2739-3)))</f>
        <v/>
      </c>
      <c r="P2739" s="0" t="str">
        <f aca="false">IF(AND(A2739=0,B2739=0,C2739=0,D2739=0,E2739=0),"",SIGN(A2739-1)+SIGN(B2739-1)+SIGN(C2739-1)+SIGN(D2739-1)+SIGN(E2739-1)-1)</f>
        <v/>
      </c>
      <c r="Q2739" s="0" t="str">
        <f aca="false">IF(AND(A2739=0,B2739=0,C2739=0,D2739=0,E2739=0),"",SUM(F2739:J2739)-SIGN(SUM(F2739:J2739)))</f>
        <v/>
      </c>
      <c r="R2739" s="0" t="str">
        <f aca="false">IF(AND(A2739=0,B2739=0,C2739=0,D2739=0,E2739=0),"",Q2739*Q2739)</f>
        <v/>
      </c>
      <c r="S2739" s="0" t="str">
        <f aca="false">IF(AND(A2739=0,B2739=0,C2739=0,D2739=0,E2739=0),"",SUM(K2739:O2739)-SIGN(SUM(K2739:O2739)))</f>
        <v/>
      </c>
      <c r="T2739" s="0" t="str">
        <f aca="false">IF(AND(A2739=0,B2739=0,C2739=0,D2739=0,E2739=0),"",S2739*S2739)</f>
        <v/>
      </c>
      <c r="U2739" s="0" t="str">
        <f aca="false">IF(AND(A2739=0,B2739=0,C2739=0,D2739=0,E2739=0),"",1-(0.146016*F2739+0.557685*K2739+0.1753425*G2739+0.4711896*L2739+0.1397295*H2739+0.3742594*M2739+0.1728907*I2739+0.5371011*N2739+0.156223*J2739+0.4501876*O2739+-0.1395949*P2739+0.0106868*R2739+-0.1215579*S2739+-0.0147963*T2739))</f>
        <v/>
      </c>
      <c r="V2739" s="1" t="str">
        <f aca="false">IF(AND(A2739=0,B2739=0,C2739=0,D2739=0,E2739=0),"",IF(SIGN(A2739-1)+SIGN(B2739-1)+SIGN(C2739-1)+SIGN(D2739-1)+SIGN(E2739-1)=0,1,U2739))</f>
        <v/>
      </c>
      <c r="W2739" s="2" t="str">
        <f aca="false">IF(AND(A2739=0,B2739=0,C2739=0,D2739=0,E2739=0),"",IF(OR(A2739=0,A2739&gt;3,A2739&lt;1,B2739=0,B2739&gt;3,B2739&lt;1,C2739=0,C2739&gt;3,C2739&lt;1,D2739=0,D2739&gt;3,D2739&lt;1,E2739=0,E2739&gt;3,E2739&lt;1),"",V2739))</f>
        <v/>
      </c>
    </row>
    <row r="2740" customFormat="false" ht="12.75" hidden="false" customHeight="false" outlineLevel="0" collapsed="false">
      <c r="F2740" s="0" t="str">
        <f aca="false">IF(AND(A2740=0,B2740=0,C2740=0,D2740=0,E2740=0),"",1-ABS(SIGN(A2740-2)))</f>
        <v/>
      </c>
      <c r="G2740" s="0" t="str">
        <f aca="false">IF(AND(B2740=0,C2740=0,D2740=0,E2740=0,A2740=0),"",1-ABS(SIGN(B2740-2)))</f>
        <v/>
      </c>
      <c r="H2740" s="0" t="str">
        <f aca="false">IF(AND(C2740=0,D2740=0,E2740=0,A2740=0,B2740=0),"",1-ABS(SIGN(C2740-2)))</f>
        <v/>
      </c>
      <c r="I2740" s="0" t="str">
        <f aca="false">IF(AND(D2740=0,E2740=0,A2740=0,B2740=0,C2740=0),"",1-ABS(SIGN(D2740-2)))</f>
        <v/>
      </c>
      <c r="J2740" s="0" t="str">
        <f aca="false">IF(AND(E2740=0,A2740=0,B2740=0,C2740=0,D2740=0),"",1-ABS(SIGN(E2740-2)))</f>
        <v/>
      </c>
      <c r="K2740" s="0" t="str">
        <f aca="false">IF(AND(A2740=0,B2740=0,C2740=0,D2740=0,E2740=0),"",1-ABS(SIGN(A2740-3)))</f>
        <v/>
      </c>
      <c r="L2740" s="0" t="str">
        <f aca="false">IF(AND(B2740=0,C2740=0,D2740=0,E2740=0,A2740=0),"",1-ABS(SIGN(B2740-3)))</f>
        <v/>
      </c>
      <c r="M2740" s="0" t="str">
        <f aca="false">IF(AND(C2740=0,D2740=0,E2740=0,A2740=0,B2740=0),"",1-ABS(SIGN(C2740-3)))</f>
        <v/>
      </c>
      <c r="N2740" s="0" t="str">
        <f aca="false">IF(AND(D2740=0,E2740=0,A2740=0,B2740=0,C2740=0),"",1-ABS(SIGN(D2740-3)))</f>
        <v/>
      </c>
      <c r="O2740" s="0" t="str">
        <f aca="false">IF(AND(E2740=0,A2740=0,B2740=0,C2740=0,D2740=0),"",1-ABS(SIGN(E2740-3)))</f>
        <v/>
      </c>
      <c r="P2740" s="0" t="str">
        <f aca="false">IF(AND(A2740=0,B2740=0,C2740=0,D2740=0,E2740=0),"",SIGN(A2740-1)+SIGN(B2740-1)+SIGN(C2740-1)+SIGN(D2740-1)+SIGN(E2740-1)-1)</f>
        <v/>
      </c>
      <c r="Q2740" s="0" t="str">
        <f aca="false">IF(AND(A2740=0,B2740=0,C2740=0,D2740=0,E2740=0),"",SUM(F2740:J2740)-SIGN(SUM(F2740:J2740)))</f>
        <v/>
      </c>
      <c r="R2740" s="0" t="str">
        <f aca="false">IF(AND(A2740=0,B2740=0,C2740=0,D2740=0,E2740=0),"",Q2740*Q2740)</f>
        <v/>
      </c>
      <c r="S2740" s="0" t="str">
        <f aca="false">IF(AND(A2740=0,B2740=0,C2740=0,D2740=0,E2740=0),"",SUM(K2740:O2740)-SIGN(SUM(K2740:O2740)))</f>
        <v/>
      </c>
      <c r="T2740" s="0" t="str">
        <f aca="false">IF(AND(A2740=0,B2740=0,C2740=0,D2740=0,E2740=0),"",S2740*S2740)</f>
        <v/>
      </c>
      <c r="U2740" s="0" t="str">
        <f aca="false">IF(AND(A2740=0,B2740=0,C2740=0,D2740=0,E2740=0),"",1-(0.146016*F2740+0.557685*K2740+0.1753425*G2740+0.4711896*L2740+0.1397295*H2740+0.3742594*M2740+0.1728907*I2740+0.5371011*N2740+0.156223*J2740+0.4501876*O2740+-0.1395949*P2740+0.0106868*R2740+-0.1215579*S2740+-0.0147963*T2740))</f>
        <v/>
      </c>
      <c r="V2740" s="1" t="str">
        <f aca="false">IF(AND(A2740=0,B2740=0,C2740=0,D2740=0,E2740=0),"",IF(SIGN(A2740-1)+SIGN(B2740-1)+SIGN(C2740-1)+SIGN(D2740-1)+SIGN(E2740-1)=0,1,U2740))</f>
        <v/>
      </c>
      <c r="W2740" s="2" t="str">
        <f aca="false">IF(AND(A2740=0,B2740=0,C2740=0,D2740=0,E2740=0),"",IF(OR(A2740=0,A2740&gt;3,A2740&lt;1,B2740=0,B2740&gt;3,B2740&lt;1,C2740=0,C2740&gt;3,C2740&lt;1,D2740=0,D2740&gt;3,D2740&lt;1,E2740=0,E2740&gt;3,E2740&lt;1),"",V2740))</f>
        <v/>
      </c>
    </row>
    <row r="2741" customFormat="false" ht="12.75" hidden="false" customHeight="false" outlineLevel="0" collapsed="false">
      <c r="F2741" s="0" t="str">
        <f aca="false">IF(AND(A2741=0,B2741=0,C2741=0,D2741=0,E2741=0),"",1-ABS(SIGN(A2741-2)))</f>
        <v/>
      </c>
      <c r="G2741" s="0" t="str">
        <f aca="false">IF(AND(B2741=0,C2741=0,D2741=0,E2741=0,A2741=0),"",1-ABS(SIGN(B2741-2)))</f>
        <v/>
      </c>
      <c r="H2741" s="0" t="str">
        <f aca="false">IF(AND(C2741=0,D2741=0,E2741=0,A2741=0,B2741=0),"",1-ABS(SIGN(C2741-2)))</f>
        <v/>
      </c>
      <c r="I2741" s="0" t="str">
        <f aca="false">IF(AND(D2741=0,E2741=0,A2741=0,B2741=0,C2741=0),"",1-ABS(SIGN(D2741-2)))</f>
        <v/>
      </c>
      <c r="J2741" s="0" t="str">
        <f aca="false">IF(AND(E2741=0,A2741=0,B2741=0,C2741=0,D2741=0),"",1-ABS(SIGN(E2741-2)))</f>
        <v/>
      </c>
      <c r="K2741" s="0" t="str">
        <f aca="false">IF(AND(A2741=0,B2741=0,C2741=0,D2741=0,E2741=0),"",1-ABS(SIGN(A2741-3)))</f>
        <v/>
      </c>
      <c r="L2741" s="0" t="str">
        <f aca="false">IF(AND(B2741=0,C2741=0,D2741=0,E2741=0,A2741=0),"",1-ABS(SIGN(B2741-3)))</f>
        <v/>
      </c>
      <c r="M2741" s="0" t="str">
        <f aca="false">IF(AND(C2741=0,D2741=0,E2741=0,A2741=0,B2741=0),"",1-ABS(SIGN(C2741-3)))</f>
        <v/>
      </c>
      <c r="N2741" s="0" t="str">
        <f aca="false">IF(AND(D2741=0,E2741=0,A2741=0,B2741=0,C2741=0),"",1-ABS(SIGN(D2741-3)))</f>
        <v/>
      </c>
      <c r="O2741" s="0" t="str">
        <f aca="false">IF(AND(E2741=0,A2741=0,B2741=0,C2741=0,D2741=0),"",1-ABS(SIGN(E2741-3)))</f>
        <v/>
      </c>
      <c r="P2741" s="0" t="str">
        <f aca="false">IF(AND(A2741=0,B2741=0,C2741=0,D2741=0,E2741=0),"",SIGN(A2741-1)+SIGN(B2741-1)+SIGN(C2741-1)+SIGN(D2741-1)+SIGN(E2741-1)-1)</f>
        <v/>
      </c>
      <c r="Q2741" s="0" t="str">
        <f aca="false">IF(AND(A2741=0,B2741=0,C2741=0,D2741=0,E2741=0),"",SUM(F2741:J2741)-SIGN(SUM(F2741:J2741)))</f>
        <v/>
      </c>
      <c r="R2741" s="0" t="str">
        <f aca="false">IF(AND(A2741=0,B2741=0,C2741=0,D2741=0,E2741=0),"",Q2741*Q2741)</f>
        <v/>
      </c>
      <c r="S2741" s="0" t="str">
        <f aca="false">IF(AND(A2741=0,B2741=0,C2741=0,D2741=0,E2741=0),"",SUM(K2741:O2741)-SIGN(SUM(K2741:O2741)))</f>
        <v/>
      </c>
      <c r="T2741" s="0" t="str">
        <f aca="false">IF(AND(A2741=0,B2741=0,C2741=0,D2741=0,E2741=0),"",S2741*S2741)</f>
        <v/>
      </c>
      <c r="U2741" s="0" t="str">
        <f aca="false">IF(AND(A2741=0,B2741=0,C2741=0,D2741=0,E2741=0),"",1-(0.146016*F2741+0.557685*K2741+0.1753425*G2741+0.4711896*L2741+0.1397295*H2741+0.3742594*M2741+0.1728907*I2741+0.5371011*N2741+0.156223*J2741+0.4501876*O2741+-0.1395949*P2741+0.0106868*R2741+-0.1215579*S2741+-0.0147963*T2741))</f>
        <v/>
      </c>
      <c r="V2741" s="1" t="str">
        <f aca="false">IF(AND(A2741=0,B2741=0,C2741=0,D2741=0,E2741=0),"",IF(SIGN(A2741-1)+SIGN(B2741-1)+SIGN(C2741-1)+SIGN(D2741-1)+SIGN(E2741-1)=0,1,U2741))</f>
        <v/>
      </c>
      <c r="W2741" s="2" t="str">
        <f aca="false">IF(AND(A2741=0,B2741=0,C2741=0,D2741=0,E2741=0),"",IF(OR(A2741=0,A2741&gt;3,A2741&lt;1,B2741=0,B2741&gt;3,B2741&lt;1,C2741=0,C2741&gt;3,C2741&lt;1,D2741=0,D2741&gt;3,D2741&lt;1,E2741=0,E2741&gt;3,E2741&lt;1),"",V2741))</f>
        <v/>
      </c>
    </row>
    <row r="2742" customFormat="false" ht="12.75" hidden="false" customHeight="false" outlineLevel="0" collapsed="false">
      <c r="F2742" s="0" t="str">
        <f aca="false">IF(AND(A2742=0,B2742=0,C2742=0,D2742=0,E2742=0),"",1-ABS(SIGN(A2742-2)))</f>
        <v/>
      </c>
      <c r="G2742" s="0" t="str">
        <f aca="false">IF(AND(B2742=0,C2742=0,D2742=0,E2742=0,A2742=0),"",1-ABS(SIGN(B2742-2)))</f>
        <v/>
      </c>
      <c r="H2742" s="0" t="str">
        <f aca="false">IF(AND(C2742=0,D2742=0,E2742=0,A2742=0,B2742=0),"",1-ABS(SIGN(C2742-2)))</f>
        <v/>
      </c>
      <c r="I2742" s="0" t="str">
        <f aca="false">IF(AND(D2742=0,E2742=0,A2742=0,B2742=0,C2742=0),"",1-ABS(SIGN(D2742-2)))</f>
        <v/>
      </c>
      <c r="J2742" s="0" t="str">
        <f aca="false">IF(AND(E2742=0,A2742=0,B2742=0,C2742=0,D2742=0),"",1-ABS(SIGN(E2742-2)))</f>
        <v/>
      </c>
      <c r="K2742" s="0" t="str">
        <f aca="false">IF(AND(A2742=0,B2742=0,C2742=0,D2742=0,E2742=0),"",1-ABS(SIGN(A2742-3)))</f>
        <v/>
      </c>
      <c r="L2742" s="0" t="str">
        <f aca="false">IF(AND(B2742=0,C2742=0,D2742=0,E2742=0,A2742=0),"",1-ABS(SIGN(B2742-3)))</f>
        <v/>
      </c>
      <c r="M2742" s="0" t="str">
        <f aca="false">IF(AND(C2742=0,D2742=0,E2742=0,A2742=0,B2742=0),"",1-ABS(SIGN(C2742-3)))</f>
        <v/>
      </c>
      <c r="N2742" s="0" t="str">
        <f aca="false">IF(AND(D2742=0,E2742=0,A2742=0,B2742=0,C2742=0),"",1-ABS(SIGN(D2742-3)))</f>
        <v/>
      </c>
      <c r="O2742" s="0" t="str">
        <f aca="false">IF(AND(E2742=0,A2742=0,B2742=0,C2742=0,D2742=0),"",1-ABS(SIGN(E2742-3)))</f>
        <v/>
      </c>
      <c r="P2742" s="0" t="str">
        <f aca="false">IF(AND(A2742=0,B2742=0,C2742=0,D2742=0,E2742=0),"",SIGN(A2742-1)+SIGN(B2742-1)+SIGN(C2742-1)+SIGN(D2742-1)+SIGN(E2742-1)-1)</f>
        <v/>
      </c>
      <c r="Q2742" s="0" t="str">
        <f aca="false">IF(AND(A2742=0,B2742=0,C2742=0,D2742=0,E2742=0),"",SUM(F2742:J2742)-SIGN(SUM(F2742:J2742)))</f>
        <v/>
      </c>
      <c r="R2742" s="0" t="str">
        <f aca="false">IF(AND(A2742=0,B2742=0,C2742=0,D2742=0,E2742=0),"",Q2742*Q2742)</f>
        <v/>
      </c>
      <c r="S2742" s="0" t="str">
        <f aca="false">IF(AND(A2742=0,B2742=0,C2742=0,D2742=0,E2742=0),"",SUM(K2742:O2742)-SIGN(SUM(K2742:O2742)))</f>
        <v/>
      </c>
      <c r="T2742" s="0" t="str">
        <f aca="false">IF(AND(A2742=0,B2742=0,C2742=0,D2742=0,E2742=0),"",S2742*S2742)</f>
        <v/>
      </c>
      <c r="U2742" s="0" t="str">
        <f aca="false">IF(AND(A2742=0,B2742=0,C2742=0,D2742=0,E2742=0),"",1-(0.146016*F2742+0.557685*K2742+0.1753425*G2742+0.4711896*L2742+0.1397295*H2742+0.3742594*M2742+0.1728907*I2742+0.5371011*N2742+0.156223*J2742+0.4501876*O2742+-0.1395949*P2742+0.0106868*R2742+-0.1215579*S2742+-0.0147963*T2742))</f>
        <v/>
      </c>
      <c r="V2742" s="1" t="str">
        <f aca="false">IF(AND(A2742=0,B2742=0,C2742=0,D2742=0,E2742=0),"",IF(SIGN(A2742-1)+SIGN(B2742-1)+SIGN(C2742-1)+SIGN(D2742-1)+SIGN(E2742-1)=0,1,U2742))</f>
        <v/>
      </c>
      <c r="W2742" s="2" t="str">
        <f aca="false">IF(AND(A2742=0,B2742=0,C2742=0,D2742=0,E2742=0),"",IF(OR(A2742=0,A2742&gt;3,A2742&lt;1,B2742=0,B2742&gt;3,B2742&lt;1,C2742=0,C2742&gt;3,C2742&lt;1,D2742=0,D2742&gt;3,D2742&lt;1,E2742=0,E2742&gt;3,E2742&lt;1),"",V2742))</f>
        <v/>
      </c>
    </row>
    <row r="2743" customFormat="false" ht="12.75" hidden="false" customHeight="false" outlineLevel="0" collapsed="false">
      <c r="F2743" s="0" t="str">
        <f aca="false">IF(AND(A2743=0,B2743=0,C2743=0,D2743=0,E2743=0),"",1-ABS(SIGN(A2743-2)))</f>
        <v/>
      </c>
      <c r="G2743" s="0" t="str">
        <f aca="false">IF(AND(B2743=0,C2743=0,D2743=0,E2743=0,A2743=0),"",1-ABS(SIGN(B2743-2)))</f>
        <v/>
      </c>
      <c r="H2743" s="0" t="str">
        <f aca="false">IF(AND(C2743=0,D2743=0,E2743=0,A2743=0,B2743=0),"",1-ABS(SIGN(C2743-2)))</f>
        <v/>
      </c>
      <c r="I2743" s="0" t="str">
        <f aca="false">IF(AND(D2743=0,E2743=0,A2743=0,B2743=0,C2743=0),"",1-ABS(SIGN(D2743-2)))</f>
        <v/>
      </c>
      <c r="J2743" s="0" t="str">
        <f aca="false">IF(AND(E2743=0,A2743=0,B2743=0,C2743=0,D2743=0),"",1-ABS(SIGN(E2743-2)))</f>
        <v/>
      </c>
      <c r="K2743" s="0" t="str">
        <f aca="false">IF(AND(A2743=0,B2743=0,C2743=0,D2743=0,E2743=0),"",1-ABS(SIGN(A2743-3)))</f>
        <v/>
      </c>
      <c r="L2743" s="0" t="str">
        <f aca="false">IF(AND(B2743=0,C2743=0,D2743=0,E2743=0,A2743=0),"",1-ABS(SIGN(B2743-3)))</f>
        <v/>
      </c>
      <c r="M2743" s="0" t="str">
        <f aca="false">IF(AND(C2743=0,D2743=0,E2743=0,A2743=0,B2743=0),"",1-ABS(SIGN(C2743-3)))</f>
        <v/>
      </c>
      <c r="N2743" s="0" t="str">
        <f aca="false">IF(AND(D2743=0,E2743=0,A2743=0,B2743=0,C2743=0),"",1-ABS(SIGN(D2743-3)))</f>
        <v/>
      </c>
      <c r="O2743" s="0" t="str">
        <f aca="false">IF(AND(E2743=0,A2743=0,B2743=0,C2743=0,D2743=0),"",1-ABS(SIGN(E2743-3)))</f>
        <v/>
      </c>
      <c r="P2743" s="0" t="str">
        <f aca="false">IF(AND(A2743=0,B2743=0,C2743=0,D2743=0,E2743=0),"",SIGN(A2743-1)+SIGN(B2743-1)+SIGN(C2743-1)+SIGN(D2743-1)+SIGN(E2743-1)-1)</f>
        <v/>
      </c>
      <c r="Q2743" s="0" t="str">
        <f aca="false">IF(AND(A2743=0,B2743=0,C2743=0,D2743=0,E2743=0),"",SUM(F2743:J2743)-SIGN(SUM(F2743:J2743)))</f>
        <v/>
      </c>
      <c r="R2743" s="0" t="str">
        <f aca="false">IF(AND(A2743=0,B2743=0,C2743=0,D2743=0,E2743=0),"",Q2743*Q2743)</f>
        <v/>
      </c>
      <c r="S2743" s="0" t="str">
        <f aca="false">IF(AND(A2743=0,B2743=0,C2743=0,D2743=0,E2743=0),"",SUM(K2743:O2743)-SIGN(SUM(K2743:O2743)))</f>
        <v/>
      </c>
      <c r="T2743" s="0" t="str">
        <f aca="false">IF(AND(A2743=0,B2743=0,C2743=0,D2743=0,E2743=0),"",S2743*S2743)</f>
        <v/>
      </c>
      <c r="U2743" s="0" t="str">
        <f aca="false">IF(AND(A2743=0,B2743=0,C2743=0,D2743=0,E2743=0),"",1-(0.146016*F2743+0.557685*K2743+0.1753425*G2743+0.4711896*L2743+0.1397295*H2743+0.3742594*M2743+0.1728907*I2743+0.5371011*N2743+0.156223*J2743+0.4501876*O2743+-0.1395949*P2743+0.0106868*R2743+-0.1215579*S2743+-0.0147963*T2743))</f>
        <v/>
      </c>
      <c r="V2743" s="1" t="str">
        <f aca="false">IF(AND(A2743=0,B2743=0,C2743=0,D2743=0,E2743=0),"",IF(SIGN(A2743-1)+SIGN(B2743-1)+SIGN(C2743-1)+SIGN(D2743-1)+SIGN(E2743-1)=0,1,U2743))</f>
        <v/>
      </c>
      <c r="W2743" s="2" t="str">
        <f aca="false">IF(AND(A2743=0,B2743=0,C2743=0,D2743=0,E2743=0),"",IF(OR(A2743=0,A2743&gt;3,A2743&lt;1,B2743=0,B2743&gt;3,B2743&lt;1,C2743=0,C2743&gt;3,C2743&lt;1,D2743=0,D2743&gt;3,D2743&lt;1,E2743=0,E2743&gt;3,E2743&lt;1),"",V2743))</f>
        <v/>
      </c>
    </row>
    <row r="2744" customFormat="false" ht="12.75" hidden="false" customHeight="false" outlineLevel="0" collapsed="false">
      <c r="F2744" s="0" t="str">
        <f aca="false">IF(AND(A2744=0,B2744=0,C2744=0,D2744=0,E2744=0),"",1-ABS(SIGN(A2744-2)))</f>
        <v/>
      </c>
      <c r="G2744" s="0" t="str">
        <f aca="false">IF(AND(B2744=0,C2744=0,D2744=0,E2744=0,A2744=0),"",1-ABS(SIGN(B2744-2)))</f>
        <v/>
      </c>
      <c r="H2744" s="0" t="str">
        <f aca="false">IF(AND(C2744=0,D2744=0,E2744=0,A2744=0,B2744=0),"",1-ABS(SIGN(C2744-2)))</f>
        <v/>
      </c>
      <c r="I2744" s="0" t="str">
        <f aca="false">IF(AND(D2744=0,E2744=0,A2744=0,B2744=0,C2744=0),"",1-ABS(SIGN(D2744-2)))</f>
        <v/>
      </c>
      <c r="J2744" s="0" t="str">
        <f aca="false">IF(AND(E2744=0,A2744=0,B2744=0,C2744=0,D2744=0),"",1-ABS(SIGN(E2744-2)))</f>
        <v/>
      </c>
      <c r="K2744" s="0" t="str">
        <f aca="false">IF(AND(A2744=0,B2744=0,C2744=0,D2744=0,E2744=0),"",1-ABS(SIGN(A2744-3)))</f>
        <v/>
      </c>
      <c r="L2744" s="0" t="str">
        <f aca="false">IF(AND(B2744=0,C2744=0,D2744=0,E2744=0,A2744=0),"",1-ABS(SIGN(B2744-3)))</f>
        <v/>
      </c>
      <c r="M2744" s="0" t="str">
        <f aca="false">IF(AND(C2744=0,D2744=0,E2744=0,A2744=0,B2744=0),"",1-ABS(SIGN(C2744-3)))</f>
        <v/>
      </c>
      <c r="N2744" s="0" t="str">
        <f aca="false">IF(AND(D2744=0,E2744=0,A2744=0,B2744=0,C2744=0),"",1-ABS(SIGN(D2744-3)))</f>
        <v/>
      </c>
      <c r="O2744" s="0" t="str">
        <f aca="false">IF(AND(E2744=0,A2744=0,B2744=0,C2744=0,D2744=0),"",1-ABS(SIGN(E2744-3)))</f>
        <v/>
      </c>
      <c r="P2744" s="0" t="str">
        <f aca="false">IF(AND(A2744=0,B2744=0,C2744=0,D2744=0,E2744=0),"",SIGN(A2744-1)+SIGN(B2744-1)+SIGN(C2744-1)+SIGN(D2744-1)+SIGN(E2744-1)-1)</f>
        <v/>
      </c>
      <c r="Q2744" s="0" t="str">
        <f aca="false">IF(AND(A2744=0,B2744=0,C2744=0,D2744=0,E2744=0),"",SUM(F2744:J2744)-SIGN(SUM(F2744:J2744)))</f>
        <v/>
      </c>
      <c r="R2744" s="0" t="str">
        <f aca="false">IF(AND(A2744=0,B2744=0,C2744=0,D2744=0,E2744=0),"",Q2744*Q2744)</f>
        <v/>
      </c>
      <c r="S2744" s="0" t="str">
        <f aca="false">IF(AND(A2744=0,B2744=0,C2744=0,D2744=0,E2744=0),"",SUM(K2744:O2744)-SIGN(SUM(K2744:O2744)))</f>
        <v/>
      </c>
      <c r="T2744" s="0" t="str">
        <f aca="false">IF(AND(A2744=0,B2744=0,C2744=0,D2744=0,E2744=0),"",S2744*S2744)</f>
        <v/>
      </c>
      <c r="U2744" s="0" t="str">
        <f aca="false">IF(AND(A2744=0,B2744=0,C2744=0,D2744=0,E2744=0),"",1-(0.146016*F2744+0.557685*K2744+0.1753425*G2744+0.4711896*L2744+0.1397295*H2744+0.3742594*M2744+0.1728907*I2744+0.5371011*N2744+0.156223*J2744+0.4501876*O2744+-0.1395949*P2744+0.0106868*R2744+-0.1215579*S2744+-0.0147963*T2744))</f>
        <v/>
      </c>
      <c r="V2744" s="1" t="str">
        <f aca="false">IF(AND(A2744=0,B2744=0,C2744=0,D2744=0,E2744=0),"",IF(SIGN(A2744-1)+SIGN(B2744-1)+SIGN(C2744-1)+SIGN(D2744-1)+SIGN(E2744-1)=0,1,U2744))</f>
        <v/>
      </c>
      <c r="W2744" s="2" t="str">
        <f aca="false">IF(AND(A2744=0,B2744=0,C2744=0,D2744=0,E2744=0),"",IF(OR(A2744=0,A2744&gt;3,A2744&lt;1,B2744=0,B2744&gt;3,B2744&lt;1,C2744=0,C2744&gt;3,C2744&lt;1,D2744=0,D2744&gt;3,D2744&lt;1,E2744=0,E2744&gt;3,E2744&lt;1),"",V2744))</f>
        <v/>
      </c>
    </row>
    <row r="2745" customFormat="false" ht="12.75" hidden="false" customHeight="false" outlineLevel="0" collapsed="false">
      <c r="F2745" s="0" t="str">
        <f aca="false">IF(AND(A2745=0,B2745=0,C2745=0,D2745=0,E2745=0),"",1-ABS(SIGN(A2745-2)))</f>
        <v/>
      </c>
      <c r="G2745" s="0" t="str">
        <f aca="false">IF(AND(B2745=0,C2745=0,D2745=0,E2745=0,A2745=0),"",1-ABS(SIGN(B2745-2)))</f>
        <v/>
      </c>
      <c r="H2745" s="0" t="str">
        <f aca="false">IF(AND(C2745=0,D2745=0,E2745=0,A2745=0,B2745=0),"",1-ABS(SIGN(C2745-2)))</f>
        <v/>
      </c>
      <c r="I2745" s="0" t="str">
        <f aca="false">IF(AND(D2745=0,E2745=0,A2745=0,B2745=0,C2745=0),"",1-ABS(SIGN(D2745-2)))</f>
        <v/>
      </c>
      <c r="J2745" s="0" t="str">
        <f aca="false">IF(AND(E2745=0,A2745=0,B2745=0,C2745=0,D2745=0),"",1-ABS(SIGN(E2745-2)))</f>
        <v/>
      </c>
      <c r="K2745" s="0" t="str">
        <f aca="false">IF(AND(A2745=0,B2745=0,C2745=0,D2745=0,E2745=0),"",1-ABS(SIGN(A2745-3)))</f>
        <v/>
      </c>
      <c r="L2745" s="0" t="str">
        <f aca="false">IF(AND(B2745=0,C2745=0,D2745=0,E2745=0,A2745=0),"",1-ABS(SIGN(B2745-3)))</f>
        <v/>
      </c>
      <c r="M2745" s="0" t="str">
        <f aca="false">IF(AND(C2745=0,D2745=0,E2745=0,A2745=0,B2745=0),"",1-ABS(SIGN(C2745-3)))</f>
        <v/>
      </c>
      <c r="N2745" s="0" t="str">
        <f aca="false">IF(AND(D2745=0,E2745=0,A2745=0,B2745=0,C2745=0),"",1-ABS(SIGN(D2745-3)))</f>
        <v/>
      </c>
      <c r="O2745" s="0" t="str">
        <f aca="false">IF(AND(E2745=0,A2745=0,B2745=0,C2745=0,D2745=0),"",1-ABS(SIGN(E2745-3)))</f>
        <v/>
      </c>
      <c r="P2745" s="0" t="str">
        <f aca="false">IF(AND(A2745=0,B2745=0,C2745=0,D2745=0,E2745=0),"",SIGN(A2745-1)+SIGN(B2745-1)+SIGN(C2745-1)+SIGN(D2745-1)+SIGN(E2745-1)-1)</f>
        <v/>
      </c>
      <c r="Q2745" s="0" t="str">
        <f aca="false">IF(AND(A2745=0,B2745=0,C2745=0,D2745=0,E2745=0),"",SUM(F2745:J2745)-SIGN(SUM(F2745:J2745)))</f>
        <v/>
      </c>
      <c r="R2745" s="0" t="str">
        <f aca="false">IF(AND(A2745=0,B2745=0,C2745=0,D2745=0,E2745=0),"",Q2745*Q2745)</f>
        <v/>
      </c>
      <c r="S2745" s="0" t="str">
        <f aca="false">IF(AND(A2745=0,B2745=0,C2745=0,D2745=0,E2745=0),"",SUM(K2745:O2745)-SIGN(SUM(K2745:O2745)))</f>
        <v/>
      </c>
      <c r="T2745" s="0" t="str">
        <f aca="false">IF(AND(A2745=0,B2745=0,C2745=0,D2745=0,E2745=0),"",S2745*S2745)</f>
        <v/>
      </c>
      <c r="U2745" s="0" t="str">
        <f aca="false">IF(AND(A2745=0,B2745=0,C2745=0,D2745=0,E2745=0),"",1-(0.146016*F2745+0.557685*K2745+0.1753425*G2745+0.4711896*L2745+0.1397295*H2745+0.3742594*M2745+0.1728907*I2745+0.5371011*N2745+0.156223*J2745+0.4501876*O2745+-0.1395949*P2745+0.0106868*R2745+-0.1215579*S2745+-0.0147963*T2745))</f>
        <v/>
      </c>
      <c r="V2745" s="1" t="str">
        <f aca="false">IF(AND(A2745=0,B2745=0,C2745=0,D2745=0,E2745=0),"",IF(SIGN(A2745-1)+SIGN(B2745-1)+SIGN(C2745-1)+SIGN(D2745-1)+SIGN(E2745-1)=0,1,U2745))</f>
        <v/>
      </c>
      <c r="W2745" s="2" t="str">
        <f aca="false">IF(AND(A2745=0,B2745=0,C2745=0,D2745=0,E2745=0),"",IF(OR(A2745=0,A2745&gt;3,A2745&lt;1,B2745=0,B2745&gt;3,B2745&lt;1,C2745=0,C2745&gt;3,C2745&lt;1,D2745=0,D2745&gt;3,D2745&lt;1,E2745=0,E2745&gt;3,E2745&lt;1),"",V2745))</f>
        <v/>
      </c>
    </row>
    <row r="2746" customFormat="false" ht="12.75" hidden="false" customHeight="false" outlineLevel="0" collapsed="false">
      <c r="F2746" s="0" t="str">
        <f aca="false">IF(AND(A2746=0,B2746=0,C2746=0,D2746=0,E2746=0),"",1-ABS(SIGN(A2746-2)))</f>
        <v/>
      </c>
      <c r="G2746" s="0" t="str">
        <f aca="false">IF(AND(B2746=0,C2746=0,D2746=0,E2746=0,A2746=0),"",1-ABS(SIGN(B2746-2)))</f>
        <v/>
      </c>
      <c r="H2746" s="0" t="str">
        <f aca="false">IF(AND(C2746=0,D2746=0,E2746=0,A2746=0,B2746=0),"",1-ABS(SIGN(C2746-2)))</f>
        <v/>
      </c>
      <c r="I2746" s="0" t="str">
        <f aca="false">IF(AND(D2746=0,E2746=0,A2746=0,B2746=0,C2746=0),"",1-ABS(SIGN(D2746-2)))</f>
        <v/>
      </c>
      <c r="J2746" s="0" t="str">
        <f aca="false">IF(AND(E2746=0,A2746=0,B2746=0,C2746=0,D2746=0),"",1-ABS(SIGN(E2746-2)))</f>
        <v/>
      </c>
      <c r="K2746" s="0" t="str">
        <f aca="false">IF(AND(A2746=0,B2746=0,C2746=0,D2746=0,E2746=0),"",1-ABS(SIGN(A2746-3)))</f>
        <v/>
      </c>
      <c r="L2746" s="0" t="str">
        <f aca="false">IF(AND(B2746=0,C2746=0,D2746=0,E2746=0,A2746=0),"",1-ABS(SIGN(B2746-3)))</f>
        <v/>
      </c>
      <c r="M2746" s="0" t="str">
        <f aca="false">IF(AND(C2746=0,D2746=0,E2746=0,A2746=0,B2746=0),"",1-ABS(SIGN(C2746-3)))</f>
        <v/>
      </c>
      <c r="N2746" s="0" t="str">
        <f aca="false">IF(AND(D2746=0,E2746=0,A2746=0,B2746=0,C2746=0),"",1-ABS(SIGN(D2746-3)))</f>
        <v/>
      </c>
      <c r="O2746" s="0" t="str">
        <f aca="false">IF(AND(E2746=0,A2746=0,B2746=0,C2746=0,D2746=0),"",1-ABS(SIGN(E2746-3)))</f>
        <v/>
      </c>
      <c r="P2746" s="0" t="str">
        <f aca="false">IF(AND(A2746=0,B2746=0,C2746=0,D2746=0,E2746=0),"",SIGN(A2746-1)+SIGN(B2746-1)+SIGN(C2746-1)+SIGN(D2746-1)+SIGN(E2746-1)-1)</f>
        <v/>
      </c>
      <c r="Q2746" s="0" t="str">
        <f aca="false">IF(AND(A2746=0,B2746=0,C2746=0,D2746=0,E2746=0),"",SUM(F2746:J2746)-SIGN(SUM(F2746:J2746)))</f>
        <v/>
      </c>
      <c r="R2746" s="0" t="str">
        <f aca="false">IF(AND(A2746=0,B2746=0,C2746=0,D2746=0,E2746=0),"",Q2746*Q2746)</f>
        <v/>
      </c>
      <c r="S2746" s="0" t="str">
        <f aca="false">IF(AND(A2746=0,B2746=0,C2746=0,D2746=0,E2746=0),"",SUM(K2746:O2746)-SIGN(SUM(K2746:O2746)))</f>
        <v/>
      </c>
      <c r="T2746" s="0" t="str">
        <f aca="false">IF(AND(A2746=0,B2746=0,C2746=0,D2746=0,E2746=0),"",S2746*S2746)</f>
        <v/>
      </c>
      <c r="U2746" s="0" t="str">
        <f aca="false">IF(AND(A2746=0,B2746=0,C2746=0,D2746=0,E2746=0),"",1-(0.146016*F2746+0.557685*K2746+0.1753425*G2746+0.4711896*L2746+0.1397295*H2746+0.3742594*M2746+0.1728907*I2746+0.5371011*N2746+0.156223*J2746+0.4501876*O2746+-0.1395949*P2746+0.0106868*R2746+-0.1215579*S2746+-0.0147963*T2746))</f>
        <v/>
      </c>
      <c r="V2746" s="1" t="str">
        <f aca="false">IF(AND(A2746=0,B2746=0,C2746=0,D2746=0,E2746=0),"",IF(SIGN(A2746-1)+SIGN(B2746-1)+SIGN(C2746-1)+SIGN(D2746-1)+SIGN(E2746-1)=0,1,U2746))</f>
        <v/>
      </c>
      <c r="W2746" s="2" t="str">
        <f aca="false">IF(AND(A2746=0,B2746=0,C2746=0,D2746=0,E2746=0),"",IF(OR(A2746=0,A2746&gt;3,A2746&lt;1,B2746=0,B2746&gt;3,B2746&lt;1,C2746=0,C2746&gt;3,C2746&lt;1,D2746=0,D2746&gt;3,D2746&lt;1,E2746=0,E2746&gt;3,E2746&lt;1),"",V2746))</f>
        <v/>
      </c>
    </row>
    <row r="2747" customFormat="false" ht="12.75" hidden="false" customHeight="false" outlineLevel="0" collapsed="false">
      <c r="F2747" s="0" t="str">
        <f aca="false">IF(AND(A2747=0,B2747=0,C2747=0,D2747=0,E2747=0),"",1-ABS(SIGN(A2747-2)))</f>
        <v/>
      </c>
      <c r="G2747" s="0" t="str">
        <f aca="false">IF(AND(B2747=0,C2747=0,D2747=0,E2747=0,A2747=0),"",1-ABS(SIGN(B2747-2)))</f>
        <v/>
      </c>
      <c r="H2747" s="0" t="str">
        <f aca="false">IF(AND(C2747=0,D2747=0,E2747=0,A2747=0,B2747=0),"",1-ABS(SIGN(C2747-2)))</f>
        <v/>
      </c>
      <c r="I2747" s="0" t="str">
        <f aca="false">IF(AND(D2747=0,E2747=0,A2747=0,B2747=0,C2747=0),"",1-ABS(SIGN(D2747-2)))</f>
        <v/>
      </c>
      <c r="J2747" s="0" t="str">
        <f aca="false">IF(AND(E2747=0,A2747=0,B2747=0,C2747=0,D2747=0),"",1-ABS(SIGN(E2747-2)))</f>
        <v/>
      </c>
      <c r="K2747" s="0" t="str">
        <f aca="false">IF(AND(A2747=0,B2747=0,C2747=0,D2747=0,E2747=0),"",1-ABS(SIGN(A2747-3)))</f>
        <v/>
      </c>
      <c r="L2747" s="0" t="str">
        <f aca="false">IF(AND(B2747=0,C2747=0,D2747=0,E2747=0,A2747=0),"",1-ABS(SIGN(B2747-3)))</f>
        <v/>
      </c>
      <c r="M2747" s="0" t="str">
        <f aca="false">IF(AND(C2747=0,D2747=0,E2747=0,A2747=0,B2747=0),"",1-ABS(SIGN(C2747-3)))</f>
        <v/>
      </c>
      <c r="N2747" s="0" t="str">
        <f aca="false">IF(AND(D2747=0,E2747=0,A2747=0,B2747=0,C2747=0),"",1-ABS(SIGN(D2747-3)))</f>
        <v/>
      </c>
      <c r="O2747" s="0" t="str">
        <f aca="false">IF(AND(E2747=0,A2747=0,B2747=0,C2747=0,D2747=0),"",1-ABS(SIGN(E2747-3)))</f>
        <v/>
      </c>
      <c r="P2747" s="0" t="str">
        <f aca="false">IF(AND(A2747=0,B2747=0,C2747=0,D2747=0,E2747=0),"",SIGN(A2747-1)+SIGN(B2747-1)+SIGN(C2747-1)+SIGN(D2747-1)+SIGN(E2747-1)-1)</f>
        <v/>
      </c>
      <c r="Q2747" s="0" t="str">
        <f aca="false">IF(AND(A2747=0,B2747=0,C2747=0,D2747=0,E2747=0),"",SUM(F2747:J2747)-SIGN(SUM(F2747:J2747)))</f>
        <v/>
      </c>
      <c r="R2747" s="0" t="str">
        <f aca="false">IF(AND(A2747=0,B2747=0,C2747=0,D2747=0,E2747=0),"",Q2747*Q2747)</f>
        <v/>
      </c>
      <c r="S2747" s="0" t="str">
        <f aca="false">IF(AND(A2747=0,B2747=0,C2747=0,D2747=0,E2747=0),"",SUM(K2747:O2747)-SIGN(SUM(K2747:O2747)))</f>
        <v/>
      </c>
      <c r="T2747" s="0" t="str">
        <f aca="false">IF(AND(A2747=0,B2747=0,C2747=0,D2747=0,E2747=0),"",S2747*S2747)</f>
        <v/>
      </c>
      <c r="U2747" s="0" t="str">
        <f aca="false">IF(AND(A2747=0,B2747=0,C2747=0,D2747=0,E2747=0),"",1-(0.146016*F2747+0.557685*K2747+0.1753425*G2747+0.4711896*L2747+0.1397295*H2747+0.3742594*M2747+0.1728907*I2747+0.5371011*N2747+0.156223*J2747+0.4501876*O2747+-0.1395949*P2747+0.0106868*R2747+-0.1215579*S2747+-0.0147963*T2747))</f>
        <v/>
      </c>
      <c r="V2747" s="1" t="str">
        <f aca="false">IF(AND(A2747=0,B2747=0,C2747=0,D2747=0,E2747=0),"",IF(SIGN(A2747-1)+SIGN(B2747-1)+SIGN(C2747-1)+SIGN(D2747-1)+SIGN(E2747-1)=0,1,U2747))</f>
        <v/>
      </c>
      <c r="W2747" s="2" t="str">
        <f aca="false">IF(AND(A2747=0,B2747=0,C2747=0,D2747=0,E2747=0),"",IF(OR(A2747=0,A2747&gt;3,A2747&lt;1,B2747=0,B2747&gt;3,B2747&lt;1,C2747=0,C2747&gt;3,C2747&lt;1,D2747=0,D2747&gt;3,D2747&lt;1,E2747=0,E2747&gt;3,E2747&lt;1),"",V2747))</f>
        <v/>
      </c>
    </row>
    <row r="2748" customFormat="false" ht="12.75" hidden="false" customHeight="false" outlineLevel="0" collapsed="false">
      <c r="F2748" s="0" t="str">
        <f aca="false">IF(AND(A2748=0,B2748=0,C2748=0,D2748=0,E2748=0),"",1-ABS(SIGN(A2748-2)))</f>
        <v/>
      </c>
      <c r="G2748" s="0" t="str">
        <f aca="false">IF(AND(B2748=0,C2748=0,D2748=0,E2748=0,A2748=0),"",1-ABS(SIGN(B2748-2)))</f>
        <v/>
      </c>
      <c r="H2748" s="0" t="str">
        <f aca="false">IF(AND(C2748=0,D2748=0,E2748=0,A2748=0,B2748=0),"",1-ABS(SIGN(C2748-2)))</f>
        <v/>
      </c>
      <c r="I2748" s="0" t="str">
        <f aca="false">IF(AND(D2748=0,E2748=0,A2748=0,B2748=0,C2748=0),"",1-ABS(SIGN(D2748-2)))</f>
        <v/>
      </c>
      <c r="J2748" s="0" t="str">
        <f aca="false">IF(AND(E2748=0,A2748=0,B2748=0,C2748=0,D2748=0),"",1-ABS(SIGN(E2748-2)))</f>
        <v/>
      </c>
      <c r="K2748" s="0" t="str">
        <f aca="false">IF(AND(A2748=0,B2748=0,C2748=0,D2748=0,E2748=0),"",1-ABS(SIGN(A2748-3)))</f>
        <v/>
      </c>
      <c r="L2748" s="0" t="str">
        <f aca="false">IF(AND(B2748=0,C2748=0,D2748=0,E2748=0,A2748=0),"",1-ABS(SIGN(B2748-3)))</f>
        <v/>
      </c>
      <c r="M2748" s="0" t="str">
        <f aca="false">IF(AND(C2748=0,D2748=0,E2748=0,A2748=0,B2748=0),"",1-ABS(SIGN(C2748-3)))</f>
        <v/>
      </c>
      <c r="N2748" s="0" t="str">
        <f aca="false">IF(AND(D2748=0,E2748=0,A2748=0,B2748=0,C2748=0),"",1-ABS(SIGN(D2748-3)))</f>
        <v/>
      </c>
      <c r="O2748" s="0" t="str">
        <f aca="false">IF(AND(E2748=0,A2748=0,B2748=0,C2748=0,D2748=0),"",1-ABS(SIGN(E2748-3)))</f>
        <v/>
      </c>
      <c r="P2748" s="0" t="str">
        <f aca="false">IF(AND(A2748=0,B2748=0,C2748=0,D2748=0,E2748=0),"",SIGN(A2748-1)+SIGN(B2748-1)+SIGN(C2748-1)+SIGN(D2748-1)+SIGN(E2748-1)-1)</f>
        <v/>
      </c>
      <c r="Q2748" s="0" t="str">
        <f aca="false">IF(AND(A2748=0,B2748=0,C2748=0,D2748=0,E2748=0),"",SUM(F2748:J2748)-SIGN(SUM(F2748:J2748)))</f>
        <v/>
      </c>
      <c r="R2748" s="0" t="str">
        <f aca="false">IF(AND(A2748=0,B2748=0,C2748=0,D2748=0,E2748=0),"",Q2748*Q2748)</f>
        <v/>
      </c>
      <c r="S2748" s="0" t="str">
        <f aca="false">IF(AND(A2748=0,B2748=0,C2748=0,D2748=0,E2748=0),"",SUM(K2748:O2748)-SIGN(SUM(K2748:O2748)))</f>
        <v/>
      </c>
      <c r="T2748" s="0" t="str">
        <f aca="false">IF(AND(A2748=0,B2748=0,C2748=0,D2748=0,E2748=0),"",S2748*S2748)</f>
        <v/>
      </c>
      <c r="U2748" s="0" t="str">
        <f aca="false">IF(AND(A2748=0,B2748=0,C2748=0,D2748=0,E2748=0),"",1-(0.146016*F2748+0.557685*K2748+0.1753425*G2748+0.4711896*L2748+0.1397295*H2748+0.3742594*M2748+0.1728907*I2748+0.5371011*N2748+0.156223*J2748+0.4501876*O2748+-0.1395949*P2748+0.0106868*R2748+-0.1215579*S2748+-0.0147963*T2748))</f>
        <v/>
      </c>
      <c r="V2748" s="1" t="str">
        <f aca="false">IF(AND(A2748=0,B2748=0,C2748=0,D2748=0,E2748=0),"",IF(SIGN(A2748-1)+SIGN(B2748-1)+SIGN(C2748-1)+SIGN(D2748-1)+SIGN(E2748-1)=0,1,U2748))</f>
        <v/>
      </c>
      <c r="W2748" s="2" t="str">
        <f aca="false">IF(AND(A2748=0,B2748=0,C2748=0,D2748=0,E2748=0),"",IF(OR(A2748=0,A2748&gt;3,A2748&lt;1,B2748=0,B2748&gt;3,B2748&lt;1,C2748=0,C2748&gt;3,C2748&lt;1,D2748=0,D2748&gt;3,D2748&lt;1,E2748=0,E2748&gt;3,E2748&lt;1),"",V2748))</f>
        <v/>
      </c>
    </row>
    <row r="2749" customFormat="false" ht="12.75" hidden="false" customHeight="false" outlineLevel="0" collapsed="false">
      <c r="F2749" s="0" t="str">
        <f aca="false">IF(AND(A2749=0,B2749=0,C2749=0,D2749=0,E2749=0),"",1-ABS(SIGN(A2749-2)))</f>
        <v/>
      </c>
      <c r="G2749" s="0" t="str">
        <f aca="false">IF(AND(B2749=0,C2749=0,D2749=0,E2749=0,A2749=0),"",1-ABS(SIGN(B2749-2)))</f>
        <v/>
      </c>
      <c r="H2749" s="0" t="str">
        <f aca="false">IF(AND(C2749=0,D2749=0,E2749=0,A2749=0,B2749=0),"",1-ABS(SIGN(C2749-2)))</f>
        <v/>
      </c>
      <c r="I2749" s="0" t="str">
        <f aca="false">IF(AND(D2749=0,E2749=0,A2749=0,B2749=0,C2749=0),"",1-ABS(SIGN(D2749-2)))</f>
        <v/>
      </c>
      <c r="J2749" s="0" t="str">
        <f aca="false">IF(AND(E2749=0,A2749=0,B2749=0,C2749=0,D2749=0),"",1-ABS(SIGN(E2749-2)))</f>
        <v/>
      </c>
      <c r="K2749" s="0" t="str">
        <f aca="false">IF(AND(A2749=0,B2749=0,C2749=0,D2749=0,E2749=0),"",1-ABS(SIGN(A2749-3)))</f>
        <v/>
      </c>
      <c r="L2749" s="0" t="str">
        <f aca="false">IF(AND(B2749=0,C2749=0,D2749=0,E2749=0,A2749=0),"",1-ABS(SIGN(B2749-3)))</f>
        <v/>
      </c>
      <c r="M2749" s="0" t="str">
        <f aca="false">IF(AND(C2749=0,D2749=0,E2749=0,A2749=0,B2749=0),"",1-ABS(SIGN(C2749-3)))</f>
        <v/>
      </c>
      <c r="N2749" s="0" t="str">
        <f aca="false">IF(AND(D2749=0,E2749=0,A2749=0,B2749=0,C2749=0),"",1-ABS(SIGN(D2749-3)))</f>
        <v/>
      </c>
      <c r="O2749" s="0" t="str">
        <f aca="false">IF(AND(E2749=0,A2749=0,B2749=0,C2749=0,D2749=0),"",1-ABS(SIGN(E2749-3)))</f>
        <v/>
      </c>
      <c r="P2749" s="0" t="str">
        <f aca="false">IF(AND(A2749=0,B2749=0,C2749=0,D2749=0,E2749=0),"",SIGN(A2749-1)+SIGN(B2749-1)+SIGN(C2749-1)+SIGN(D2749-1)+SIGN(E2749-1)-1)</f>
        <v/>
      </c>
      <c r="Q2749" s="0" t="str">
        <f aca="false">IF(AND(A2749=0,B2749=0,C2749=0,D2749=0,E2749=0),"",SUM(F2749:J2749)-SIGN(SUM(F2749:J2749)))</f>
        <v/>
      </c>
      <c r="R2749" s="0" t="str">
        <f aca="false">IF(AND(A2749=0,B2749=0,C2749=0,D2749=0,E2749=0),"",Q2749*Q2749)</f>
        <v/>
      </c>
      <c r="S2749" s="0" t="str">
        <f aca="false">IF(AND(A2749=0,B2749=0,C2749=0,D2749=0,E2749=0),"",SUM(K2749:O2749)-SIGN(SUM(K2749:O2749)))</f>
        <v/>
      </c>
      <c r="T2749" s="0" t="str">
        <f aca="false">IF(AND(A2749=0,B2749=0,C2749=0,D2749=0,E2749=0),"",S2749*S2749)</f>
        <v/>
      </c>
      <c r="U2749" s="0" t="str">
        <f aca="false">IF(AND(A2749=0,B2749=0,C2749=0,D2749=0,E2749=0),"",1-(0.146016*F2749+0.557685*K2749+0.1753425*G2749+0.4711896*L2749+0.1397295*H2749+0.3742594*M2749+0.1728907*I2749+0.5371011*N2749+0.156223*J2749+0.4501876*O2749+-0.1395949*P2749+0.0106868*R2749+-0.1215579*S2749+-0.0147963*T2749))</f>
        <v/>
      </c>
      <c r="V2749" s="1" t="str">
        <f aca="false">IF(AND(A2749=0,B2749=0,C2749=0,D2749=0,E2749=0),"",IF(SIGN(A2749-1)+SIGN(B2749-1)+SIGN(C2749-1)+SIGN(D2749-1)+SIGN(E2749-1)=0,1,U2749))</f>
        <v/>
      </c>
      <c r="W2749" s="2" t="str">
        <f aca="false">IF(AND(A2749=0,B2749=0,C2749=0,D2749=0,E2749=0),"",IF(OR(A2749=0,A2749&gt;3,A2749&lt;1,B2749=0,B2749&gt;3,B2749&lt;1,C2749=0,C2749&gt;3,C2749&lt;1,D2749=0,D2749&gt;3,D2749&lt;1,E2749=0,E2749&gt;3,E2749&lt;1),"",V2749))</f>
        <v/>
      </c>
    </row>
    <row r="2750" customFormat="false" ht="12.75" hidden="false" customHeight="false" outlineLevel="0" collapsed="false">
      <c r="F2750" s="0" t="str">
        <f aca="false">IF(AND(A2750=0,B2750=0,C2750=0,D2750=0,E2750=0),"",1-ABS(SIGN(A2750-2)))</f>
        <v/>
      </c>
      <c r="G2750" s="0" t="str">
        <f aca="false">IF(AND(B2750=0,C2750=0,D2750=0,E2750=0,A2750=0),"",1-ABS(SIGN(B2750-2)))</f>
        <v/>
      </c>
      <c r="H2750" s="0" t="str">
        <f aca="false">IF(AND(C2750=0,D2750=0,E2750=0,A2750=0,B2750=0),"",1-ABS(SIGN(C2750-2)))</f>
        <v/>
      </c>
      <c r="I2750" s="0" t="str">
        <f aca="false">IF(AND(D2750=0,E2750=0,A2750=0,B2750=0,C2750=0),"",1-ABS(SIGN(D2750-2)))</f>
        <v/>
      </c>
      <c r="J2750" s="0" t="str">
        <f aca="false">IF(AND(E2750=0,A2750=0,B2750=0,C2750=0,D2750=0),"",1-ABS(SIGN(E2750-2)))</f>
        <v/>
      </c>
      <c r="K2750" s="0" t="str">
        <f aca="false">IF(AND(A2750=0,B2750=0,C2750=0,D2750=0,E2750=0),"",1-ABS(SIGN(A2750-3)))</f>
        <v/>
      </c>
      <c r="L2750" s="0" t="str">
        <f aca="false">IF(AND(B2750=0,C2750=0,D2750=0,E2750=0,A2750=0),"",1-ABS(SIGN(B2750-3)))</f>
        <v/>
      </c>
      <c r="M2750" s="0" t="str">
        <f aca="false">IF(AND(C2750=0,D2750=0,E2750=0,A2750=0,B2750=0),"",1-ABS(SIGN(C2750-3)))</f>
        <v/>
      </c>
      <c r="N2750" s="0" t="str">
        <f aca="false">IF(AND(D2750=0,E2750=0,A2750=0,B2750=0,C2750=0),"",1-ABS(SIGN(D2750-3)))</f>
        <v/>
      </c>
      <c r="O2750" s="0" t="str">
        <f aca="false">IF(AND(E2750=0,A2750=0,B2750=0,C2750=0,D2750=0),"",1-ABS(SIGN(E2750-3)))</f>
        <v/>
      </c>
      <c r="P2750" s="0" t="str">
        <f aca="false">IF(AND(A2750=0,B2750=0,C2750=0,D2750=0,E2750=0),"",SIGN(A2750-1)+SIGN(B2750-1)+SIGN(C2750-1)+SIGN(D2750-1)+SIGN(E2750-1)-1)</f>
        <v/>
      </c>
      <c r="Q2750" s="0" t="str">
        <f aca="false">IF(AND(A2750=0,B2750=0,C2750=0,D2750=0,E2750=0),"",SUM(F2750:J2750)-SIGN(SUM(F2750:J2750)))</f>
        <v/>
      </c>
      <c r="R2750" s="0" t="str">
        <f aca="false">IF(AND(A2750=0,B2750=0,C2750=0,D2750=0,E2750=0),"",Q2750*Q2750)</f>
        <v/>
      </c>
      <c r="S2750" s="0" t="str">
        <f aca="false">IF(AND(A2750=0,B2750=0,C2750=0,D2750=0,E2750=0),"",SUM(K2750:O2750)-SIGN(SUM(K2750:O2750)))</f>
        <v/>
      </c>
      <c r="T2750" s="0" t="str">
        <f aca="false">IF(AND(A2750=0,B2750=0,C2750=0,D2750=0,E2750=0),"",S2750*S2750)</f>
        <v/>
      </c>
      <c r="U2750" s="0" t="str">
        <f aca="false">IF(AND(A2750=0,B2750=0,C2750=0,D2750=0,E2750=0),"",1-(0.146016*F2750+0.557685*K2750+0.1753425*G2750+0.4711896*L2750+0.1397295*H2750+0.3742594*M2750+0.1728907*I2750+0.5371011*N2750+0.156223*J2750+0.4501876*O2750+-0.1395949*P2750+0.0106868*R2750+-0.1215579*S2750+-0.0147963*T2750))</f>
        <v/>
      </c>
      <c r="V2750" s="1" t="str">
        <f aca="false">IF(AND(A2750=0,B2750=0,C2750=0,D2750=0,E2750=0),"",IF(SIGN(A2750-1)+SIGN(B2750-1)+SIGN(C2750-1)+SIGN(D2750-1)+SIGN(E2750-1)=0,1,U2750))</f>
        <v/>
      </c>
      <c r="W2750" s="2" t="str">
        <f aca="false">IF(AND(A2750=0,B2750=0,C2750=0,D2750=0,E2750=0),"",IF(OR(A2750=0,A2750&gt;3,A2750&lt;1,B2750=0,B2750&gt;3,B2750&lt;1,C2750=0,C2750&gt;3,C2750&lt;1,D2750=0,D2750&gt;3,D2750&lt;1,E2750=0,E2750&gt;3,E2750&lt;1),"",V2750))</f>
        <v/>
      </c>
    </row>
    <row r="2751" customFormat="false" ht="12.75" hidden="false" customHeight="false" outlineLevel="0" collapsed="false">
      <c r="F2751" s="0" t="str">
        <f aca="false">IF(AND(A2751=0,B2751=0,C2751=0,D2751=0,E2751=0),"",1-ABS(SIGN(A2751-2)))</f>
        <v/>
      </c>
      <c r="G2751" s="0" t="str">
        <f aca="false">IF(AND(B2751=0,C2751=0,D2751=0,E2751=0,A2751=0),"",1-ABS(SIGN(B2751-2)))</f>
        <v/>
      </c>
      <c r="H2751" s="0" t="str">
        <f aca="false">IF(AND(C2751=0,D2751=0,E2751=0,A2751=0,B2751=0),"",1-ABS(SIGN(C2751-2)))</f>
        <v/>
      </c>
      <c r="I2751" s="0" t="str">
        <f aca="false">IF(AND(D2751=0,E2751=0,A2751=0,B2751=0,C2751=0),"",1-ABS(SIGN(D2751-2)))</f>
        <v/>
      </c>
      <c r="J2751" s="0" t="str">
        <f aca="false">IF(AND(E2751=0,A2751=0,B2751=0,C2751=0,D2751=0),"",1-ABS(SIGN(E2751-2)))</f>
        <v/>
      </c>
      <c r="K2751" s="0" t="str">
        <f aca="false">IF(AND(A2751=0,B2751=0,C2751=0,D2751=0,E2751=0),"",1-ABS(SIGN(A2751-3)))</f>
        <v/>
      </c>
      <c r="L2751" s="0" t="str">
        <f aca="false">IF(AND(B2751=0,C2751=0,D2751=0,E2751=0,A2751=0),"",1-ABS(SIGN(B2751-3)))</f>
        <v/>
      </c>
      <c r="M2751" s="0" t="str">
        <f aca="false">IF(AND(C2751=0,D2751=0,E2751=0,A2751=0,B2751=0),"",1-ABS(SIGN(C2751-3)))</f>
        <v/>
      </c>
      <c r="N2751" s="0" t="str">
        <f aca="false">IF(AND(D2751=0,E2751=0,A2751=0,B2751=0,C2751=0),"",1-ABS(SIGN(D2751-3)))</f>
        <v/>
      </c>
      <c r="O2751" s="0" t="str">
        <f aca="false">IF(AND(E2751=0,A2751=0,B2751=0,C2751=0,D2751=0),"",1-ABS(SIGN(E2751-3)))</f>
        <v/>
      </c>
      <c r="P2751" s="0" t="str">
        <f aca="false">IF(AND(A2751=0,B2751=0,C2751=0,D2751=0,E2751=0),"",SIGN(A2751-1)+SIGN(B2751-1)+SIGN(C2751-1)+SIGN(D2751-1)+SIGN(E2751-1)-1)</f>
        <v/>
      </c>
      <c r="Q2751" s="0" t="str">
        <f aca="false">IF(AND(A2751=0,B2751=0,C2751=0,D2751=0,E2751=0),"",SUM(F2751:J2751)-SIGN(SUM(F2751:J2751)))</f>
        <v/>
      </c>
      <c r="R2751" s="0" t="str">
        <f aca="false">IF(AND(A2751=0,B2751=0,C2751=0,D2751=0,E2751=0),"",Q2751*Q2751)</f>
        <v/>
      </c>
      <c r="S2751" s="0" t="str">
        <f aca="false">IF(AND(A2751=0,B2751=0,C2751=0,D2751=0,E2751=0),"",SUM(K2751:O2751)-SIGN(SUM(K2751:O2751)))</f>
        <v/>
      </c>
      <c r="T2751" s="0" t="str">
        <f aca="false">IF(AND(A2751=0,B2751=0,C2751=0,D2751=0,E2751=0),"",S2751*S2751)</f>
        <v/>
      </c>
      <c r="U2751" s="0" t="str">
        <f aca="false">IF(AND(A2751=0,B2751=0,C2751=0,D2751=0,E2751=0),"",1-(0.146016*F2751+0.557685*K2751+0.1753425*G2751+0.4711896*L2751+0.1397295*H2751+0.3742594*M2751+0.1728907*I2751+0.5371011*N2751+0.156223*J2751+0.4501876*O2751+-0.1395949*P2751+0.0106868*R2751+-0.1215579*S2751+-0.0147963*T2751))</f>
        <v/>
      </c>
      <c r="V2751" s="1" t="str">
        <f aca="false">IF(AND(A2751=0,B2751=0,C2751=0,D2751=0,E2751=0),"",IF(SIGN(A2751-1)+SIGN(B2751-1)+SIGN(C2751-1)+SIGN(D2751-1)+SIGN(E2751-1)=0,1,U2751))</f>
        <v/>
      </c>
      <c r="W2751" s="2" t="str">
        <f aca="false">IF(AND(A2751=0,B2751=0,C2751=0,D2751=0,E2751=0),"",IF(OR(A2751=0,A2751&gt;3,A2751&lt;1,B2751=0,B2751&gt;3,B2751&lt;1,C2751=0,C2751&gt;3,C2751&lt;1,D2751=0,D2751&gt;3,D2751&lt;1,E2751=0,E2751&gt;3,E2751&lt;1),"",V2751))</f>
        <v/>
      </c>
    </row>
    <row r="2752" customFormat="false" ht="12.75" hidden="false" customHeight="false" outlineLevel="0" collapsed="false">
      <c r="F2752" s="0" t="str">
        <f aca="false">IF(AND(A2752=0,B2752=0,C2752=0,D2752=0,E2752=0),"",1-ABS(SIGN(A2752-2)))</f>
        <v/>
      </c>
      <c r="G2752" s="0" t="str">
        <f aca="false">IF(AND(B2752=0,C2752=0,D2752=0,E2752=0,A2752=0),"",1-ABS(SIGN(B2752-2)))</f>
        <v/>
      </c>
      <c r="H2752" s="0" t="str">
        <f aca="false">IF(AND(C2752=0,D2752=0,E2752=0,A2752=0,B2752=0),"",1-ABS(SIGN(C2752-2)))</f>
        <v/>
      </c>
      <c r="I2752" s="0" t="str">
        <f aca="false">IF(AND(D2752=0,E2752=0,A2752=0,B2752=0,C2752=0),"",1-ABS(SIGN(D2752-2)))</f>
        <v/>
      </c>
      <c r="J2752" s="0" t="str">
        <f aca="false">IF(AND(E2752=0,A2752=0,B2752=0,C2752=0,D2752=0),"",1-ABS(SIGN(E2752-2)))</f>
        <v/>
      </c>
      <c r="K2752" s="0" t="str">
        <f aca="false">IF(AND(A2752=0,B2752=0,C2752=0,D2752=0,E2752=0),"",1-ABS(SIGN(A2752-3)))</f>
        <v/>
      </c>
      <c r="L2752" s="0" t="str">
        <f aca="false">IF(AND(B2752=0,C2752=0,D2752=0,E2752=0,A2752=0),"",1-ABS(SIGN(B2752-3)))</f>
        <v/>
      </c>
      <c r="M2752" s="0" t="str">
        <f aca="false">IF(AND(C2752=0,D2752=0,E2752=0,A2752=0,B2752=0),"",1-ABS(SIGN(C2752-3)))</f>
        <v/>
      </c>
      <c r="N2752" s="0" t="str">
        <f aca="false">IF(AND(D2752=0,E2752=0,A2752=0,B2752=0,C2752=0),"",1-ABS(SIGN(D2752-3)))</f>
        <v/>
      </c>
      <c r="O2752" s="0" t="str">
        <f aca="false">IF(AND(E2752=0,A2752=0,B2752=0,C2752=0,D2752=0),"",1-ABS(SIGN(E2752-3)))</f>
        <v/>
      </c>
      <c r="P2752" s="0" t="str">
        <f aca="false">IF(AND(A2752=0,B2752=0,C2752=0,D2752=0,E2752=0),"",SIGN(A2752-1)+SIGN(B2752-1)+SIGN(C2752-1)+SIGN(D2752-1)+SIGN(E2752-1)-1)</f>
        <v/>
      </c>
      <c r="Q2752" s="0" t="str">
        <f aca="false">IF(AND(A2752=0,B2752=0,C2752=0,D2752=0,E2752=0),"",SUM(F2752:J2752)-SIGN(SUM(F2752:J2752)))</f>
        <v/>
      </c>
      <c r="R2752" s="0" t="str">
        <f aca="false">IF(AND(A2752=0,B2752=0,C2752=0,D2752=0,E2752=0),"",Q2752*Q2752)</f>
        <v/>
      </c>
      <c r="S2752" s="0" t="str">
        <f aca="false">IF(AND(A2752=0,B2752=0,C2752=0,D2752=0,E2752=0),"",SUM(K2752:O2752)-SIGN(SUM(K2752:O2752)))</f>
        <v/>
      </c>
      <c r="T2752" s="0" t="str">
        <f aca="false">IF(AND(A2752=0,B2752=0,C2752=0,D2752=0,E2752=0),"",S2752*S2752)</f>
        <v/>
      </c>
      <c r="U2752" s="0" t="str">
        <f aca="false">IF(AND(A2752=0,B2752=0,C2752=0,D2752=0,E2752=0),"",1-(0.146016*F2752+0.557685*K2752+0.1753425*G2752+0.4711896*L2752+0.1397295*H2752+0.3742594*M2752+0.1728907*I2752+0.5371011*N2752+0.156223*J2752+0.4501876*O2752+-0.1395949*P2752+0.0106868*R2752+-0.1215579*S2752+-0.0147963*T2752))</f>
        <v/>
      </c>
      <c r="V2752" s="1" t="str">
        <f aca="false">IF(AND(A2752=0,B2752=0,C2752=0,D2752=0,E2752=0),"",IF(SIGN(A2752-1)+SIGN(B2752-1)+SIGN(C2752-1)+SIGN(D2752-1)+SIGN(E2752-1)=0,1,U2752))</f>
        <v/>
      </c>
      <c r="W2752" s="2" t="str">
        <f aca="false">IF(AND(A2752=0,B2752=0,C2752=0,D2752=0,E2752=0),"",IF(OR(A2752=0,A2752&gt;3,A2752&lt;1,B2752=0,B2752&gt;3,B2752&lt;1,C2752=0,C2752&gt;3,C2752&lt;1,D2752=0,D2752&gt;3,D2752&lt;1,E2752=0,E2752&gt;3,E2752&lt;1),"",V2752))</f>
        <v/>
      </c>
    </row>
    <row r="2753" customFormat="false" ht="12.75" hidden="false" customHeight="false" outlineLevel="0" collapsed="false">
      <c r="F2753" s="0" t="str">
        <f aca="false">IF(AND(A2753=0,B2753=0,C2753=0,D2753=0,E2753=0),"",1-ABS(SIGN(A2753-2)))</f>
        <v/>
      </c>
      <c r="G2753" s="0" t="str">
        <f aca="false">IF(AND(B2753=0,C2753=0,D2753=0,E2753=0,A2753=0),"",1-ABS(SIGN(B2753-2)))</f>
        <v/>
      </c>
      <c r="H2753" s="0" t="str">
        <f aca="false">IF(AND(C2753=0,D2753=0,E2753=0,A2753=0,B2753=0),"",1-ABS(SIGN(C2753-2)))</f>
        <v/>
      </c>
      <c r="I2753" s="0" t="str">
        <f aca="false">IF(AND(D2753=0,E2753=0,A2753=0,B2753=0,C2753=0),"",1-ABS(SIGN(D2753-2)))</f>
        <v/>
      </c>
      <c r="J2753" s="0" t="str">
        <f aca="false">IF(AND(E2753=0,A2753=0,B2753=0,C2753=0,D2753=0),"",1-ABS(SIGN(E2753-2)))</f>
        <v/>
      </c>
      <c r="K2753" s="0" t="str">
        <f aca="false">IF(AND(A2753=0,B2753=0,C2753=0,D2753=0,E2753=0),"",1-ABS(SIGN(A2753-3)))</f>
        <v/>
      </c>
      <c r="L2753" s="0" t="str">
        <f aca="false">IF(AND(B2753=0,C2753=0,D2753=0,E2753=0,A2753=0),"",1-ABS(SIGN(B2753-3)))</f>
        <v/>
      </c>
      <c r="M2753" s="0" t="str">
        <f aca="false">IF(AND(C2753=0,D2753=0,E2753=0,A2753=0,B2753=0),"",1-ABS(SIGN(C2753-3)))</f>
        <v/>
      </c>
      <c r="N2753" s="0" t="str">
        <f aca="false">IF(AND(D2753=0,E2753=0,A2753=0,B2753=0,C2753=0),"",1-ABS(SIGN(D2753-3)))</f>
        <v/>
      </c>
      <c r="O2753" s="0" t="str">
        <f aca="false">IF(AND(E2753=0,A2753=0,B2753=0,C2753=0,D2753=0),"",1-ABS(SIGN(E2753-3)))</f>
        <v/>
      </c>
      <c r="P2753" s="0" t="str">
        <f aca="false">IF(AND(A2753=0,B2753=0,C2753=0,D2753=0,E2753=0),"",SIGN(A2753-1)+SIGN(B2753-1)+SIGN(C2753-1)+SIGN(D2753-1)+SIGN(E2753-1)-1)</f>
        <v/>
      </c>
      <c r="Q2753" s="0" t="str">
        <f aca="false">IF(AND(A2753=0,B2753=0,C2753=0,D2753=0,E2753=0),"",SUM(F2753:J2753)-SIGN(SUM(F2753:J2753)))</f>
        <v/>
      </c>
      <c r="R2753" s="0" t="str">
        <f aca="false">IF(AND(A2753=0,B2753=0,C2753=0,D2753=0,E2753=0),"",Q2753*Q2753)</f>
        <v/>
      </c>
      <c r="S2753" s="0" t="str">
        <f aca="false">IF(AND(A2753=0,B2753=0,C2753=0,D2753=0,E2753=0),"",SUM(K2753:O2753)-SIGN(SUM(K2753:O2753)))</f>
        <v/>
      </c>
      <c r="T2753" s="0" t="str">
        <f aca="false">IF(AND(A2753=0,B2753=0,C2753=0,D2753=0,E2753=0),"",S2753*S2753)</f>
        <v/>
      </c>
      <c r="U2753" s="0" t="str">
        <f aca="false">IF(AND(A2753=0,B2753=0,C2753=0,D2753=0,E2753=0),"",1-(0.146016*F2753+0.557685*K2753+0.1753425*G2753+0.4711896*L2753+0.1397295*H2753+0.3742594*M2753+0.1728907*I2753+0.5371011*N2753+0.156223*J2753+0.4501876*O2753+-0.1395949*P2753+0.0106868*R2753+-0.1215579*S2753+-0.0147963*T2753))</f>
        <v/>
      </c>
      <c r="V2753" s="1" t="str">
        <f aca="false">IF(AND(A2753=0,B2753=0,C2753=0,D2753=0,E2753=0),"",IF(SIGN(A2753-1)+SIGN(B2753-1)+SIGN(C2753-1)+SIGN(D2753-1)+SIGN(E2753-1)=0,1,U2753))</f>
        <v/>
      </c>
      <c r="W2753" s="2" t="str">
        <f aca="false">IF(AND(A2753=0,B2753=0,C2753=0,D2753=0,E2753=0),"",IF(OR(A2753=0,A2753&gt;3,A2753&lt;1,B2753=0,B2753&gt;3,B2753&lt;1,C2753=0,C2753&gt;3,C2753&lt;1,D2753=0,D2753&gt;3,D2753&lt;1,E2753=0,E2753&gt;3,E2753&lt;1),"",V2753))</f>
        <v/>
      </c>
    </row>
    <row r="2754" customFormat="false" ht="12.75" hidden="false" customHeight="false" outlineLevel="0" collapsed="false">
      <c r="F2754" s="0" t="str">
        <f aca="false">IF(AND(A2754=0,B2754=0,C2754=0,D2754=0,E2754=0),"",1-ABS(SIGN(A2754-2)))</f>
        <v/>
      </c>
      <c r="G2754" s="0" t="str">
        <f aca="false">IF(AND(B2754=0,C2754=0,D2754=0,E2754=0,A2754=0),"",1-ABS(SIGN(B2754-2)))</f>
        <v/>
      </c>
      <c r="H2754" s="0" t="str">
        <f aca="false">IF(AND(C2754=0,D2754=0,E2754=0,A2754=0,B2754=0),"",1-ABS(SIGN(C2754-2)))</f>
        <v/>
      </c>
      <c r="I2754" s="0" t="str">
        <f aca="false">IF(AND(D2754=0,E2754=0,A2754=0,B2754=0,C2754=0),"",1-ABS(SIGN(D2754-2)))</f>
        <v/>
      </c>
      <c r="J2754" s="0" t="str">
        <f aca="false">IF(AND(E2754=0,A2754=0,B2754=0,C2754=0,D2754=0),"",1-ABS(SIGN(E2754-2)))</f>
        <v/>
      </c>
      <c r="K2754" s="0" t="str">
        <f aca="false">IF(AND(A2754=0,B2754=0,C2754=0,D2754=0,E2754=0),"",1-ABS(SIGN(A2754-3)))</f>
        <v/>
      </c>
      <c r="L2754" s="0" t="str">
        <f aca="false">IF(AND(B2754=0,C2754=0,D2754=0,E2754=0,A2754=0),"",1-ABS(SIGN(B2754-3)))</f>
        <v/>
      </c>
      <c r="M2754" s="0" t="str">
        <f aca="false">IF(AND(C2754=0,D2754=0,E2754=0,A2754=0,B2754=0),"",1-ABS(SIGN(C2754-3)))</f>
        <v/>
      </c>
      <c r="N2754" s="0" t="str">
        <f aca="false">IF(AND(D2754=0,E2754=0,A2754=0,B2754=0,C2754=0),"",1-ABS(SIGN(D2754-3)))</f>
        <v/>
      </c>
      <c r="O2754" s="0" t="str">
        <f aca="false">IF(AND(E2754=0,A2754=0,B2754=0,C2754=0,D2754=0),"",1-ABS(SIGN(E2754-3)))</f>
        <v/>
      </c>
      <c r="P2754" s="0" t="str">
        <f aca="false">IF(AND(A2754=0,B2754=0,C2754=0,D2754=0,E2754=0),"",SIGN(A2754-1)+SIGN(B2754-1)+SIGN(C2754-1)+SIGN(D2754-1)+SIGN(E2754-1)-1)</f>
        <v/>
      </c>
      <c r="Q2754" s="0" t="str">
        <f aca="false">IF(AND(A2754=0,B2754=0,C2754=0,D2754=0,E2754=0),"",SUM(F2754:J2754)-SIGN(SUM(F2754:J2754)))</f>
        <v/>
      </c>
      <c r="R2754" s="0" t="str">
        <f aca="false">IF(AND(A2754=0,B2754=0,C2754=0,D2754=0,E2754=0),"",Q2754*Q2754)</f>
        <v/>
      </c>
      <c r="S2754" s="0" t="str">
        <f aca="false">IF(AND(A2754=0,B2754=0,C2754=0,D2754=0,E2754=0),"",SUM(K2754:O2754)-SIGN(SUM(K2754:O2754)))</f>
        <v/>
      </c>
      <c r="T2754" s="0" t="str">
        <f aca="false">IF(AND(A2754=0,B2754=0,C2754=0,D2754=0,E2754=0),"",S2754*S2754)</f>
        <v/>
      </c>
      <c r="U2754" s="0" t="str">
        <f aca="false">IF(AND(A2754=0,B2754=0,C2754=0,D2754=0,E2754=0),"",1-(0.146016*F2754+0.557685*K2754+0.1753425*G2754+0.4711896*L2754+0.1397295*H2754+0.3742594*M2754+0.1728907*I2754+0.5371011*N2754+0.156223*J2754+0.4501876*O2754+-0.1395949*P2754+0.0106868*R2754+-0.1215579*S2754+-0.0147963*T2754))</f>
        <v/>
      </c>
      <c r="V2754" s="1" t="str">
        <f aca="false">IF(AND(A2754=0,B2754=0,C2754=0,D2754=0,E2754=0),"",IF(SIGN(A2754-1)+SIGN(B2754-1)+SIGN(C2754-1)+SIGN(D2754-1)+SIGN(E2754-1)=0,1,U2754))</f>
        <v/>
      </c>
      <c r="W2754" s="2" t="str">
        <f aca="false">IF(AND(A2754=0,B2754=0,C2754=0,D2754=0,E2754=0),"",IF(OR(A2754=0,A2754&gt;3,A2754&lt;1,B2754=0,B2754&gt;3,B2754&lt;1,C2754=0,C2754&gt;3,C2754&lt;1,D2754=0,D2754&gt;3,D2754&lt;1,E2754=0,E2754&gt;3,E2754&lt;1),"",V2754))</f>
        <v/>
      </c>
    </row>
    <row r="2755" customFormat="false" ht="12.75" hidden="false" customHeight="false" outlineLevel="0" collapsed="false">
      <c r="F2755" s="0" t="str">
        <f aca="false">IF(AND(A2755=0,B2755=0,C2755=0,D2755=0,E2755=0),"",1-ABS(SIGN(A2755-2)))</f>
        <v/>
      </c>
      <c r="G2755" s="0" t="str">
        <f aca="false">IF(AND(B2755=0,C2755=0,D2755=0,E2755=0,A2755=0),"",1-ABS(SIGN(B2755-2)))</f>
        <v/>
      </c>
      <c r="H2755" s="0" t="str">
        <f aca="false">IF(AND(C2755=0,D2755=0,E2755=0,A2755=0,B2755=0),"",1-ABS(SIGN(C2755-2)))</f>
        <v/>
      </c>
      <c r="I2755" s="0" t="str">
        <f aca="false">IF(AND(D2755=0,E2755=0,A2755=0,B2755=0,C2755=0),"",1-ABS(SIGN(D2755-2)))</f>
        <v/>
      </c>
      <c r="J2755" s="0" t="str">
        <f aca="false">IF(AND(E2755=0,A2755=0,B2755=0,C2755=0,D2755=0),"",1-ABS(SIGN(E2755-2)))</f>
        <v/>
      </c>
      <c r="K2755" s="0" t="str">
        <f aca="false">IF(AND(A2755=0,B2755=0,C2755=0,D2755=0,E2755=0),"",1-ABS(SIGN(A2755-3)))</f>
        <v/>
      </c>
      <c r="L2755" s="0" t="str">
        <f aca="false">IF(AND(B2755=0,C2755=0,D2755=0,E2755=0,A2755=0),"",1-ABS(SIGN(B2755-3)))</f>
        <v/>
      </c>
      <c r="M2755" s="0" t="str">
        <f aca="false">IF(AND(C2755=0,D2755=0,E2755=0,A2755=0,B2755=0),"",1-ABS(SIGN(C2755-3)))</f>
        <v/>
      </c>
      <c r="N2755" s="0" t="str">
        <f aca="false">IF(AND(D2755=0,E2755=0,A2755=0,B2755=0,C2755=0),"",1-ABS(SIGN(D2755-3)))</f>
        <v/>
      </c>
      <c r="O2755" s="0" t="str">
        <f aca="false">IF(AND(E2755=0,A2755=0,B2755=0,C2755=0,D2755=0),"",1-ABS(SIGN(E2755-3)))</f>
        <v/>
      </c>
      <c r="P2755" s="0" t="str">
        <f aca="false">IF(AND(A2755=0,B2755=0,C2755=0,D2755=0,E2755=0),"",SIGN(A2755-1)+SIGN(B2755-1)+SIGN(C2755-1)+SIGN(D2755-1)+SIGN(E2755-1)-1)</f>
        <v/>
      </c>
      <c r="Q2755" s="0" t="str">
        <f aca="false">IF(AND(A2755=0,B2755=0,C2755=0,D2755=0,E2755=0),"",SUM(F2755:J2755)-SIGN(SUM(F2755:J2755)))</f>
        <v/>
      </c>
      <c r="R2755" s="0" t="str">
        <f aca="false">IF(AND(A2755=0,B2755=0,C2755=0,D2755=0,E2755=0),"",Q2755*Q2755)</f>
        <v/>
      </c>
      <c r="S2755" s="0" t="str">
        <f aca="false">IF(AND(A2755=0,B2755=0,C2755=0,D2755=0,E2755=0),"",SUM(K2755:O2755)-SIGN(SUM(K2755:O2755)))</f>
        <v/>
      </c>
      <c r="T2755" s="0" t="str">
        <f aca="false">IF(AND(A2755=0,B2755=0,C2755=0,D2755=0,E2755=0),"",S2755*S2755)</f>
        <v/>
      </c>
      <c r="U2755" s="0" t="str">
        <f aca="false">IF(AND(A2755=0,B2755=0,C2755=0,D2755=0,E2755=0),"",1-(0.146016*F2755+0.557685*K2755+0.1753425*G2755+0.4711896*L2755+0.1397295*H2755+0.3742594*M2755+0.1728907*I2755+0.5371011*N2755+0.156223*J2755+0.4501876*O2755+-0.1395949*P2755+0.0106868*R2755+-0.1215579*S2755+-0.0147963*T2755))</f>
        <v/>
      </c>
      <c r="V2755" s="1" t="str">
        <f aca="false">IF(AND(A2755=0,B2755=0,C2755=0,D2755=0,E2755=0),"",IF(SIGN(A2755-1)+SIGN(B2755-1)+SIGN(C2755-1)+SIGN(D2755-1)+SIGN(E2755-1)=0,1,U2755))</f>
        <v/>
      </c>
      <c r="W2755" s="2" t="str">
        <f aca="false">IF(AND(A2755=0,B2755=0,C2755=0,D2755=0,E2755=0),"",IF(OR(A2755=0,A2755&gt;3,A2755&lt;1,B2755=0,B2755&gt;3,B2755&lt;1,C2755=0,C2755&gt;3,C2755&lt;1,D2755=0,D2755&gt;3,D2755&lt;1,E2755=0,E2755&gt;3,E2755&lt;1),"",V2755))</f>
        <v/>
      </c>
    </row>
    <row r="2756" customFormat="false" ht="12.75" hidden="false" customHeight="false" outlineLevel="0" collapsed="false">
      <c r="F2756" s="0" t="str">
        <f aca="false">IF(AND(A2756=0,B2756=0,C2756=0,D2756=0,E2756=0),"",1-ABS(SIGN(A2756-2)))</f>
        <v/>
      </c>
      <c r="G2756" s="0" t="str">
        <f aca="false">IF(AND(B2756=0,C2756=0,D2756=0,E2756=0,A2756=0),"",1-ABS(SIGN(B2756-2)))</f>
        <v/>
      </c>
      <c r="H2756" s="0" t="str">
        <f aca="false">IF(AND(C2756=0,D2756=0,E2756=0,A2756=0,B2756=0),"",1-ABS(SIGN(C2756-2)))</f>
        <v/>
      </c>
      <c r="I2756" s="0" t="str">
        <f aca="false">IF(AND(D2756=0,E2756=0,A2756=0,B2756=0,C2756=0),"",1-ABS(SIGN(D2756-2)))</f>
        <v/>
      </c>
      <c r="J2756" s="0" t="str">
        <f aca="false">IF(AND(E2756=0,A2756=0,B2756=0,C2756=0,D2756=0),"",1-ABS(SIGN(E2756-2)))</f>
        <v/>
      </c>
      <c r="K2756" s="0" t="str">
        <f aca="false">IF(AND(A2756=0,B2756=0,C2756=0,D2756=0,E2756=0),"",1-ABS(SIGN(A2756-3)))</f>
        <v/>
      </c>
      <c r="L2756" s="0" t="str">
        <f aca="false">IF(AND(B2756=0,C2756=0,D2756=0,E2756=0,A2756=0),"",1-ABS(SIGN(B2756-3)))</f>
        <v/>
      </c>
      <c r="M2756" s="0" t="str">
        <f aca="false">IF(AND(C2756=0,D2756=0,E2756=0,A2756=0,B2756=0),"",1-ABS(SIGN(C2756-3)))</f>
        <v/>
      </c>
      <c r="N2756" s="0" t="str">
        <f aca="false">IF(AND(D2756=0,E2756=0,A2756=0,B2756=0,C2756=0),"",1-ABS(SIGN(D2756-3)))</f>
        <v/>
      </c>
      <c r="O2756" s="0" t="str">
        <f aca="false">IF(AND(E2756=0,A2756=0,B2756=0,C2756=0,D2756=0),"",1-ABS(SIGN(E2756-3)))</f>
        <v/>
      </c>
      <c r="P2756" s="0" t="str">
        <f aca="false">IF(AND(A2756=0,B2756=0,C2756=0,D2756=0,E2756=0),"",SIGN(A2756-1)+SIGN(B2756-1)+SIGN(C2756-1)+SIGN(D2756-1)+SIGN(E2756-1)-1)</f>
        <v/>
      </c>
      <c r="Q2756" s="0" t="str">
        <f aca="false">IF(AND(A2756=0,B2756=0,C2756=0,D2756=0,E2756=0),"",SUM(F2756:J2756)-SIGN(SUM(F2756:J2756)))</f>
        <v/>
      </c>
      <c r="R2756" s="0" t="str">
        <f aca="false">IF(AND(A2756=0,B2756=0,C2756=0,D2756=0,E2756=0),"",Q2756*Q2756)</f>
        <v/>
      </c>
      <c r="S2756" s="0" t="str">
        <f aca="false">IF(AND(A2756=0,B2756=0,C2756=0,D2756=0,E2756=0),"",SUM(K2756:O2756)-SIGN(SUM(K2756:O2756)))</f>
        <v/>
      </c>
      <c r="T2756" s="0" t="str">
        <f aca="false">IF(AND(A2756=0,B2756=0,C2756=0,D2756=0,E2756=0),"",S2756*S2756)</f>
        <v/>
      </c>
      <c r="U2756" s="0" t="str">
        <f aca="false">IF(AND(A2756=0,B2756=0,C2756=0,D2756=0,E2756=0),"",1-(0.146016*F2756+0.557685*K2756+0.1753425*G2756+0.4711896*L2756+0.1397295*H2756+0.3742594*M2756+0.1728907*I2756+0.5371011*N2756+0.156223*J2756+0.4501876*O2756+-0.1395949*P2756+0.0106868*R2756+-0.1215579*S2756+-0.0147963*T2756))</f>
        <v/>
      </c>
      <c r="V2756" s="1" t="str">
        <f aca="false">IF(AND(A2756=0,B2756=0,C2756=0,D2756=0,E2756=0),"",IF(SIGN(A2756-1)+SIGN(B2756-1)+SIGN(C2756-1)+SIGN(D2756-1)+SIGN(E2756-1)=0,1,U2756))</f>
        <v/>
      </c>
      <c r="W2756" s="2" t="str">
        <f aca="false">IF(AND(A2756=0,B2756=0,C2756=0,D2756=0,E2756=0),"",IF(OR(A2756=0,A2756&gt;3,A2756&lt;1,B2756=0,B2756&gt;3,B2756&lt;1,C2756=0,C2756&gt;3,C2756&lt;1,D2756=0,D2756&gt;3,D2756&lt;1,E2756=0,E2756&gt;3,E2756&lt;1),"",V2756))</f>
        <v/>
      </c>
    </row>
    <row r="2757" customFormat="false" ht="12.75" hidden="false" customHeight="false" outlineLevel="0" collapsed="false">
      <c r="F2757" s="0" t="str">
        <f aca="false">IF(AND(A2757=0,B2757=0,C2757=0,D2757=0,E2757=0),"",1-ABS(SIGN(A2757-2)))</f>
        <v/>
      </c>
      <c r="G2757" s="0" t="str">
        <f aca="false">IF(AND(B2757=0,C2757=0,D2757=0,E2757=0,A2757=0),"",1-ABS(SIGN(B2757-2)))</f>
        <v/>
      </c>
      <c r="H2757" s="0" t="str">
        <f aca="false">IF(AND(C2757=0,D2757=0,E2757=0,A2757=0,B2757=0),"",1-ABS(SIGN(C2757-2)))</f>
        <v/>
      </c>
      <c r="I2757" s="0" t="str">
        <f aca="false">IF(AND(D2757=0,E2757=0,A2757=0,B2757=0,C2757=0),"",1-ABS(SIGN(D2757-2)))</f>
        <v/>
      </c>
      <c r="J2757" s="0" t="str">
        <f aca="false">IF(AND(E2757=0,A2757=0,B2757=0,C2757=0,D2757=0),"",1-ABS(SIGN(E2757-2)))</f>
        <v/>
      </c>
      <c r="K2757" s="0" t="str">
        <f aca="false">IF(AND(A2757=0,B2757=0,C2757=0,D2757=0,E2757=0),"",1-ABS(SIGN(A2757-3)))</f>
        <v/>
      </c>
      <c r="L2757" s="0" t="str">
        <f aca="false">IF(AND(B2757=0,C2757=0,D2757=0,E2757=0,A2757=0),"",1-ABS(SIGN(B2757-3)))</f>
        <v/>
      </c>
      <c r="M2757" s="0" t="str">
        <f aca="false">IF(AND(C2757=0,D2757=0,E2757=0,A2757=0,B2757=0),"",1-ABS(SIGN(C2757-3)))</f>
        <v/>
      </c>
      <c r="N2757" s="0" t="str">
        <f aca="false">IF(AND(D2757=0,E2757=0,A2757=0,B2757=0,C2757=0),"",1-ABS(SIGN(D2757-3)))</f>
        <v/>
      </c>
      <c r="O2757" s="0" t="str">
        <f aca="false">IF(AND(E2757=0,A2757=0,B2757=0,C2757=0,D2757=0),"",1-ABS(SIGN(E2757-3)))</f>
        <v/>
      </c>
      <c r="P2757" s="0" t="str">
        <f aca="false">IF(AND(A2757=0,B2757=0,C2757=0,D2757=0,E2757=0),"",SIGN(A2757-1)+SIGN(B2757-1)+SIGN(C2757-1)+SIGN(D2757-1)+SIGN(E2757-1)-1)</f>
        <v/>
      </c>
      <c r="Q2757" s="0" t="str">
        <f aca="false">IF(AND(A2757=0,B2757=0,C2757=0,D2757=0,E2757=0),"",SUM(F2757:J2757)-SIGN(SUM(F2757:J2757)))</f>
        <v/>
      </c>
      <c r="R2757" s="0" t="str">
        <f aca="false">IF(AND(A2757=0,B2757=0,C2757=0,D2757=0,E2757=0),"",Q2757*Q2757)</f>
        <v/>
      </c>
      <c r="S2757" s="0" t="str">
        <f aca="false">IF(AND(A2757=0,B2757=0,C2757=0,D2757=0,E2757=0),"",SUM(K2757:O2757)-SIGN(SUM(K2757:O2757)))</f>
        <v/>
      </c>
      <c r="T2757" s="0" t="str">
        <f aca="false">IF(AND(A2757=0,B2757=0,C2757=0,D2757=0,E2757=0),"",S2757*S2757)</f>
        <v/>
      </c>
      <c r="U2757" s="0" t="str">
        <f aca="false">IF(AND(A2757=0,B2757=0,C2757=0,D2757=0,E2757=0),"",1-(0.146016*F2757+0.557685*K2757+0.1753425*G2757+0.4711896*L2757+0.1397295*H2757+0.3742594*M2757+0.1728907*I2757+0.5371011*N2757+0.156223*J2757+0.4501876*O2757+-0.1395949*P2757+0.0106868*R2757+-0.1215579*S2757+-0.0147963*T2757))</f>
        <v/>
      </c>
      <c r="V2757" s="1" t="str">
        <f aca="false">IF(AND(A2757=0,B2757=0,C2757=0,D2757=0,E2757=0),"",IF(SIGN(A2757-1)+SIGN(B2757-1)+SIGN(C2757-1)+SIGN(D2757-1)+SIGN(E2757-1)=0,1,U2757))</f>
        <v/>
      </c>
      <c r="W2757" s="2" t="str">
        <f aca="false">IF(AND(A2757=0,B2757=0,C2757=0,D2757=0,E2757=0),"",IF(OR(A2757=0,A2757&gt;3,A2757&lt;1,B2757=0,B2757&gt;3,B2757&lt;1,C2757=0,C2757&gt;3,C2757&lt;1,D2757=0,D2757&gt;3,D2757&lt;1,E2757=0,E2757&gt;3,E2757&lt;1),"",V2757))</f>
        <v/>
      </c>
    </row>
    <row r="2758" customFormat="false" ht="12.75" hidden="false" customHeight="false" outlineLevel="0" collapsed="false">
      <c r="F2758" s="0" t="str">
        <f aca="false">IF(AND(A2758=0,B2758=0,C2758=0,D2758=0,E2758=0),"",1-ABS(SIGN(A2758-2)))</f>
        <v/>
      </c>
      <c r="G2758" s="0" t="str">
        <f aca="false">IF(AND(B2758=0,C2758=0,D2758=0,E2758=0,A2758=0),"",1-ABS(SIGN(B2758-2)))</f>
        <v/>
      </c>
      <c r="H2758" s="0" t="str">
        <f aca="false">IF(AND(C2758=0,D2758=0,E2758=0,A2758=0,B2758=0),"",1-ABS(SIGN(C2758-2)))</f>
        <v/>
      </c>
      <c r="I2758" s="0" t="str">
        <f aca="false">IF(AND(D2758=0,E2758=0,A2758=0,B2758=0,C2758=0),"",1-ABS(SIGN(D2758-2)))</f>
        <v/>
      </c>
      <c r="J2758" s="0" t="str">
        <f aca="false">IF(AND(E2758=0,A2758=0,B2758=0,C2758=0,D2758=0),"",1-ABS(SIGN(E2758-2)))</f>
        <v/>
      </c>
      <c r="K2758" s="0" t="str">
        <f aca="false">IF(AND(A2758=0,B2758=0,C2758=0,D2758=0,E2758=0),"",1-ABS(SIGN(A2758-3)))</f>
        <v/>
      </c>
      <c r="L2758" s="0" t="str">
        <f aca="false">IF(AND(B2758=0,C2758=0,D2758=0,E2758=0,A2758=0),"",1-ABS(SIGN(B2758-3)))</f>
        <v/>
      </c>
      <c r="M2758" s="0" t="str">
        <f aca="false">IF(AND(C2758=0,D2758=0,E2758=0,A2758=0,B2758=0),"",1-ABS(SIGN(C2758-3)))</f>
        <v/>
      </c>
      <c r="N2758" s="0" t="str">
        <f aca="false">IF(AND(D2758=0,E2758=0,A2758=0,B2758=0,C2758=0),"",1-ABS(SIGN(D2758-3)))</f>
        <v/>
      </c>
      <c r="O2758" s="0" t="str">
        <f aca="false">IF(AND(E2758=0,A2758=0,B2758=0,C2758=0,D2758=0),"",1-ABS(SIGN(E2758-3)))</f>
        <v/>
      </c>
      <c r="P2758" s="0" t="str">
        <f aca="false">IF(AND(A2758=0,B2758=0,C2758=0,D2758=0,E2758=0),"",SIGN(A2758-1)+SIGN(B2758-1)+SIGN(C2758-1)+SIGN(D2758-1)+SIGN(E2758-1)-1)</f>
        <v/>
      </c>
      <c r="Q2758" s="0" t="str">
        <f aca="false">IF(AND(A2758=0,B2758=0,C2758=0,D2758=0,E2758=0),"",SUM(F2758:J2758)-SIGN(SUM(F2758:J2758)))</f>
        <v/>
      </c>
      <c r="R2758" s="0" t="str">
        <f aca="false">IF(AND(A2758=0,B2758=0,C2758=0,D2758=0,E2758=0),"",Q2758*Q2758)</f>
        <v/>
      </c>
      <c r="S2758" s="0" t="str">
        <f aca="false">IF(AND(A2758=0,B2758=0,C2758=0,D2758=0,E2758=0),"",SUM(K2758:O2758)-SIGN(SUM(K2758:O2758)))</f>
        <v/>
      </c>
      <c r="T2758" s="0" t="str">
        <f aca="false">IF(AND(A2758=0,B2758=0,C2758=0,D2758=0,E2758=0),"",S2758*S2758)</f>
        <v/>
      </c>
      <c r="U2758" s="0" t="str">
        <f aca="false">IF(AND(A2758=0,B2758=0,C2758=0,D2758=0,E2758=0),"",1-(0.146016*F2758+0.557685*K2758+0.1753425*G2758+0.4711896*L2758+0.1397295*H2758+0.3742594*M2758+0.1728907*I2758+0.5371011*N2758+0.156223*J2758+0.4501876*O2758+-0.1395949*P2758+0.0106868*R2758+-0.1215579*S2758+-0.0147963*T2758))</f>
        <v/>
      </c>
      <c r="V2758" s="1" t="str">
        <f aca="false">IF(AND(A2758=0,B2758=0,C2758=0,D2758=0,E2758=0),"",IF(SIGN(A2758-1)+SIGN(B2758-1)+SIGN(C2758-1)+SIGN(D2758-1)+SIGN(E2758-1)=0,1,U2758))</f>
        <v/>
      </c>
      <c r="W2758" s="2" t="str">
        <f aca="false">IF(AND(A2758=0,B2758=0,C2758=0,D2758=0,E2758=0),"",IF(OR(A2758=0,A2758&gt;3,A2758&lt;1,B2758=0,B2758&gt;3,B2758&lt;1,C2758=0,C2758&gt;3,C2758&lt;1,D2758=0,D2758&gt;3,D2758&lt;1,E2758=0,E2758&gt;3,E2758&lt;1),"",V2758))</f>
        <v/>
      </c>
    </row>
    <row r="2759" customFormat="false" ht="12.75" hidden="false" customHeight="false" outlineLevel="0" collapsed="false">
      <c r="F2759" s="0" t="str">
        <f aca="false">IF(AND(A2759=0,B2759=0,C2759=0,D2759=0,E2759=0),"",1-ABS(SIGN(A2759-2)))</f>
        <v/>
      </c>
      <c r="G2759" s="0" t="str">
        <f aca="false">IF(AND(B2759=0,C2759=0,D2759=0,E2759=0,A2759=0),"",1-ABS(SIGN(B2759-2)))</f>
        <v/>
      </c>
      <c r="H2759" s="0" t="str">
        <f aca="false">IF(AND(C2759=0,D2759=0,E2759=0,A2759=0,B2759=0),"",1-ABS(SIGN(C2759-2)))</f>
        <v/>
      </c>
      <c r="I2759" s="0" t="str">
        <f aca="false">IF(AND(D2759=0,E2759=0,A2759=0,B2759=0,C2759=0),"",1-ABS(SIGN(D2759-2)))</f>
        <v/>
      </c>
      <c r="J2759" s="0" t="str">
        <f aca="false">IF(AND(E2759=0,A2759=0,B2759=0,C2759=0,D2759=0),"",1-ABS(SIGN(E2759-2)))</f>
        <v/>
      </c>
      <c r="K2759" s="0" t="str">
        <f aca="false">IF(AND(A2759=0,B2759=0,C2759=0,D2759=0,E2759=0),"",1-ABS(SIGN(A2759-3)))</f>
        <v/>
      </c>
      <c r="L2759" s="0" t="str">
        <f aca="false">IF(AND(B2759=0,C2759=0,D2759=0,E2759=0,A2759=0),"",1-ABS(SIGN(B2759-3)))</f>
        <v/>
      </c>
      <c r="M2759" s="0" t="str">
        <f aca="false">IF(AND(C2759=0,D2759=0,E2759=0,A2759=0,B2759=0),"",1-ABS(SIGN(C2759-3)))</f>
        <v/>
      </c>
      <c r="N2759" s="0" t="str">
        <f aca="false">IF(AND(D2759=0,E2759=0,A2759=0,B2759=0,C2759=0),"",1-ABS(SIGN(D2759-3)))</f>
        <v/>
      </c>
      <c r="O2759" s="0" t="str">
        <f aca="false">IF(AND(E2759=0,A2759=0,B2759=0,C2759=0,D2759=0),"",1-ABS(SIGN(E2759-3)))</f>
        <v/>
      </c>
      <c r="P2759" s="0" t="str">
        <f aca="false">IF(AND(A2759=0,B2759=0,C2759=0,D2759=0,E2759=0),"",SIGN(A2759-1)+SIGN(B2759-1)+SIGN(C2759-1)+SIGN(D2759-1)+SIGN(E2759-1)-1)</f>
        <v/>
      </c>
      <c r="Q2759" s="0" t="str">
        <f aca="false">IF(AND(A2759=0,B2759=0,C2759=0,D2759=0,E2759=0),"",SUM(F2759:J2759)-SIGN(SUM(F2759:J2759)))</f>
        <v/>
      </c>
      <c r="R2759" s="0" t="str">
        <f aca="false">IF(AND(A2759=0,B2759=0,C2759=0,D2759=0,E2759=0),"",Q2759*Q2759)</f>
        <v/>
      </c>
      <c r="S2759" s="0" t="str">
        <f aca="false">IF(AND(A2759=0,B2759=0,C2759=0,D2759=0,E2759=0),"",SUM(K2759:O2759)-SIGN(SUM(K2759:O2759)))</f>
        <v/>
      </c>
      <c r="T2759" s="0" t="str">
        <f aca="false">IF(AND(A2759=0,B2759=0,C2759=0,D2759=0,E2759=0),"",S2759*S2759)</f>
        <v/>
      </c>
      <c r="U2759" s="0" t="str">
        <f aca="false">IF(AND(A2759=0,B2759=0,C2759=0,D2759=0,E2759=0),"",1-(0.146016*F2759+0.557685*K2759+0.1753425*G2759+0.4711896*L2759+0.1397295*H2759+0.3742594*M2759+0.1728907*I2759+0.5371011*N2759+0.156223*J2759+0.4501876*O2759+-0.1395949*P2759+0.0106868*R2759+-0.1215579*S2759+-0.0147963*T2759))</f>
        <v/>
      </c>
      <c r="V2759" s="1" t="str">
        <f aca="false">IF(AND(A2759=0,B2759=0,C2759=0,D2759=0,E2759=0),"",IF(SIGN(A2759-1)+SIGN(B2759-1)+SIGN(C2759-1)+SIGN(D2759-1)+SIGN(E2759-1)=0,1,U2759))</f>
        <v/>
      </c>
      <c r="W2759" s="2" t="str">
        <f aca="false">IF(AND(A2759=0,B2759=0,C2759=0,D2759=0,E2759=0),"",IF(OR(A2759=0,A2759&gt;3,A2759&lt;1,B2759=0,B2759&gt;3,B2759&lt;1,C2759=0,C2759&gt;3,C2759&lt;1,D2759=0,D2759&gt;3,D2759&lt;1,E2759=0,E2759&gt;3,E2759&lt;1),"",V2759))</f>
        <v/>
      </c>
    </row>
    <row r="2760" customFormat="false" ht="12.75" hidden="false" customHeight="false" outlineLevel="0" collapsed="false">
      <c r="F2760" s="0" t="str">
        <f aca="false">IF(AND(A2760=0,B2760=0,C2760=0,D2760=0,E2760=0),"",1-ABS(SIGN(A2760-2)))</f>
        <v/>
      </c>
      <c r="G2760" s="0" t="str">
        <f aca="false">IF(AND(B2760=0,C2760=0,D2760=0,E2760=0,A2760=0),"",1-ABS(SIGN(B2760-2)))</f>
        <v/>
      </c>
      <c r="H2760" s="0" t="str">
        <f aca="false">IF(AND(C2760=0,D2760=0,E2760=0,A2760=0,B2760=0),"",1-ABS(SIGN(C2760-2)))</f>
        <v/>
      </c>
      <c r="I2760" s="0" t="str">
        <f aca="false">IF(AND(D2760=0,E2760=0,A2760=0,B2760=0,C2760=0),"",1-ABS(SIGN(D2760-2)))</f>
        <v/>
      </c>
      <c r="J2760" s="0" t="str">
        <f aca="false">IF(AND(E2760=0,A2760=0,B2760=0,C2760=0,D2760=0),"",1-ABS(SIGN(E2760-2)))</f>
        <v/>
      </c>
      <c r="K2760" s="0" t="str">
        <f aca="false">IF(AND(A2760=0,B2760=0,C2760=0,D2760=0,E2760=0),"",1-ABS(SIGN(A2760-3)))</f>
        <v/>
      </c>
      <c r="L2760" s="0" t="str">
        <f aca="false">IF(AND(B2760=0,C2760=0,D2760=0,E2760=0,A2760=0),"",1-ABS(SIGN(B2760-3)))</f>
        <v/>
      </c>
      <c r="M2760" s="0" t="str">
        <f aca="false">IF(AND(C2760=0,D2760=0,E2760=0,A2760=0,B2760=0),"",1-ABS(SIGN(C2760-3)))</f>
        <v/>
      </c>
      <c r="N2760" s="0" t="str">
        <f aca="false">IF(AND(D2760=0,E2760=0,A2760=0,B2760=0,C2760=0),"",1-ABS(SIGN(D2760-3)))</f>
        <v/>
      </c>
      <c r="O2760" s="0" t="str">
        <f aca="false">IF(AND(E2760=0,A2760=0,B2760=0,C2760=0,D2760=0),"",1-ABS(SIGN(E2760-3)))</f>
        <v/>
      </c>
      <c r="P2760" s="0" t="str">
        <f aca="false">IF(AND(A2760=0,B2760=0,C2760=0,D2760=0,E2760=0),"",SIGN(A2760-1)+SIGN(B2760-1)+SIGN(C2760-1)+SIGN(D2760-1)+SIGN(E2760-1)-1)</f>
        <v/>
      </c>
      <c r="Q2760" s="0" t="str">
        <f aca="false">IF(AND(A2760=0,B2760=0,C2760=0,D2760=0,E2760=0),"",SUM(F2760:J2760)-SIGN(SUM(F2760:J2760)))</f>
        <v/>
      </c>
      <c r="R2760" s="0" t="str">
        <f aca="false">IF(AND(A2760=0,B2760=0,C2760=0,D2760=0,E2760=0),"",Q2760*Q2760)</f>
        <v/>
      </c>
      <c r="S2760" s="0" t="str">
        <f aca="false">IF(AND(A2760=0,B2760=0,C2760=0,D2760=0,E2760=0),"",SUM(K2760:O2760)-SIGN(SUM(K2760:O2760)))</f>
        <v/>
      </c>
      <c r="T2760" s="0" t="str">
        <f aca="false">IF(AND(A2760=0,B2760=0,C2760=0,D2760=0,E2760=0),"",S2760*S2760)</f>
        <v/>
      </c>
      <c r="U2760" s="0" t="str">
        <f aca="false">IF(AND(A2760=0,B2760=0,C2760=0,D2760=0,E2760=0),"",1-(0.146016*F2760+0.557685*K2760+0.1753425*G2760+0.4711896*L2760+0.1397295*H2760+0.3742594*M2760+0.1728907*I2760+0.5371011*N2760+0.156223*J2760+0.4501876*O2760+-0.1395949*P2760+0.0106868*R2760+-0.1215579*S2760+-0.0147963*T2760))</f>
        <v/>
      </c>
      <c r="V2760" s="1" t="str">
        <f aca="false">IF(AND(A2760=0,B2760=0,C2760=0,D2760=0,E2760=0),"",IF(SIGN(A2760-1)+SIGN(B2760-1)+SIGN(C2760-1)+SIGN(D2760-1)+SIGN(E2760-1)=0,1,U2760))</f>
        <v/>
      </c>
      <c r="W2760" s="2" t="str">
        <f aca="false">IF(AND(A2760=0,B2760=0,C2760=0,D2760=0,E2760=0),"",IF(OR(A2760=0,A2760&gt;3,A2760&lt;1,B2760=0,B2760&gt;3,B2760&lt;1,C2760=0,C2760&gt;3,C2760&lt;1,D2760=0,D2760&gt;3,D2760&lt;1,E2760=0,E2760&gt;3,E2760&lt;1),"",V2760))</f>
        <v/>
      </c>
    </row>
    <row r="2761" customFormat="false" ht="12.75" hidden="false" customHeight="false" outlineLevel="0" collapsed="false">
      <c r="F2761" s="0" t="str">
        <f aca="false">IF(AND(A2761=0,B2761=0,C2761=0,D2761=0,E2761=0),"",1-ABS(SIGN(A2761-2)))</f>
        <v/>
      </c>
      <c r="G2761" s="0" t="str">
        <f aca="false">IF(AND(B2761=0,C2761=0,D2761=0,E2761=0,A2761=0),"",1-ABS(SIGN(B2761-2)))</f>
        <v/>
      </c>
      <c r="H2761" s="0" t="str">
        <f aca="false">IF(AND(C2761=0,D2761=0,E2761=0,A2761=0,B2761=0),"",1-ABS(SIGN(C2761-2)))</f>
        <v/>
      </c>
      <c r="I2761" s="0" t="str">
        <f aca="false">IF(AND(D2761=0,E2761=0,A2761=0,B2761=0,C2761=0),"",1-ABS(SIGN(D2761-2)))</f>
        <v/>
      </c>
      <c r="J2761" s="0" t="str">
        <f aca="false">IF(AND(E2761=0,A2761=0,B2761=0,C2761=0,D2761=0),"",1-ABS(SIGN(E2761-2)))</f>
        <v/>
      </c>
      <c r="K2761" s="0" t="str">
        <f aca="false">IF(AND(A2761=0,B2761=0,C2761=0,D2761=0,E2761=0),"",1-ABS(SIGN(A2761-3)))</f>
        <v/>
      </c>
      <c r="L2761" s="0" t="str">
        <f aca="false">IF(AND(B2761=0,C2761=0,D2761=0,E2761=0,A2761=0),"",1-ABS(SIGN(B2761-3)))</f>
        <v/>
      </c>
      <c r="M2761" s="0" t="str">
        <f aca="false">IF(AND(C2761=0,D2761=0,E2761=0,A2761=0,B2761=0),"",1-ABS(SIGN(C2761-3)))</f>
        <v/>
      </c>
      <c r="N2761" s="0" t="str">
        <f aca="false">IF(AND(D2761=0,E2761=0,A2761=0,B2761=0,C2761=0),"",1-ABS(SIGN(D2761-3)))</f>
        <v/>
      </c>
      <c r="O2761" s="0" t="str">
        <f aca="false">IF(AND(E2761=0,A2761=0,B2761=0,C2761=0,D2761=0),"",1-ABS(SIGN(E2761-3)))</f>
        <v/>
      </c>
      <c r="P2761" s="0" t="str">
        <f aca="false">IF(AND(A2761=0,B2761=0,C2761=0,D2761=0,E2761=0),"",SIGN(A2761-1)+SIGN(B2761-1)+SIGN(C2761-1)+SIGN(D2761-1)+SIGN(E2761-1)-1)</f>
        <v/>
      </c>
      <c r="Q2761" s="0" t="str">
        <f aca="false">IF(AND(A2761=0,B2761=0,C2761=0,D2761=0,E2761=0),"",SUM(F2761:J2761)-SIGN(SUM(F2761:J2761)))</f>
        <v/>
      </c>
      <c r="R2761" s="0" t="str">
        <f aca="false">IF(AND(A2761=0,B2761=0,C2761=0,D2761=0,E2761=0),"",Q2761*Q2761)</f>
        <v/>
      </c>
      <c r="S2761" s="0" t="str">
        <f aca="false">IF(AND(A2761=0,B2761=0,C2761=0,D2761=0,E2761=0),"",SUM(K2761:O2761)-SIGN(SUM(K2761:O2761)))</f>
        <v/>
      </c>
      <c r="T2761" s="0" t="str">
        <f aca="false">IF(AND(A2761=0,B2761=0,C2761=0,D2761=0,E2761=0),"",S2761*S2761)</f>
        <v/>
      </c>
      <c r="U2761" s="0" t="str">
        <f aca="false">IF(AND(A2761=0,B2761=0,C2761=0,D2761=0,E2761=0),"",1-(0.146016*F2761+0.557685*K2761+0.1753425*G2761+0.4711896*L2761+0.1397295*H2761+0.3742594*M2761+0.1728907*I2761+0.5371011*N2761+0.156223*J2761+0.4501876*O2761+-0.1395949*P2761+0.0106868*R2761+-0.1215579*S2761+-0.0147963*T2761))</f>
        <v/>
      </c>
      <c r="V2761" s="1" t="str">
        <f aca="false">IF(AND(A2761=0,B2761=0,C2761=0,D2761=0,E2761=0),"",IF(SIGN(A2761-1)+SIGN(B2761-1)+SIGN(C2761-1)+SIGN(D2761-1)+SIGN(E2761-1)=0,1,U2761))</f>
        <v/>
      </c>
      <c r="W2761" s="2" t="str">
        <f aca="false">IF(AND(A2761=0,B2761=0,C2761=0,D2761=0,E2761=0),"",IF(OR(A2761=0,A2761&gt;3,A2761&lt;1,B2761=0,B2761&gt;3,B2761&lt;1,C2761=0,C2761&gt;3,C2761&lt;1,D2761=0,D2761&gt;3,D2761&lt;1,E2761=0,E2761&gt;3,E2761&lt;1),"",V2761))</f>
        <v/>
      </c>
    </row>
    <row r="2762" customFormat="false" ht="12.75" hidden="false" customHeight="false" outlineLevel="0" collapsed="false">
      <c r="F2762" s="0" t="str">
        <f aca="false">IF(AND(A2762=0,B2762=0,C2762=0,D2762=0,E2762=0),"",1-ABS(SIGN(A2762-2)))</f>
        <v/>
      </c>
      <c r="G2762" s="0" t="str">
        <f aca="false">IF(AND(B2762=0,C2762=0,D2762=0,E2762=0,A2762=0),"",1-ABS(SIGN(B2762-2)))</f>
        <v/>
      </c>
      <c r="H2762" s="0" t="str">
        <f aca="false">IF(AND(C2762=0,D2762=0,E2762=0,A2762=0,B2762=0),"",1-ABS(SIGN(C2762-2)))</f>
        <v/>
      </c>
      <c r="I2762" s="0" t="str">
        <f aca="false">IF(AND(D2762=0,E2762=0,A2762=0,B2762=0,C2762=0),"",1-ABS(SIGN(D2762-2)))</f>
        <v/>
      </c>
      <c r="J2762" s="0" t="str">
        <f aca="false">IF(AND(E2762=0,A2762=0,B2762=0,C2762=0,D2762=0),"",1-ABS(SIGN(E2762-2)))</f>
        <v/>
      </c>
      <c r="K2762" s="0" t="str">
        <f aca="false">IF(AND(A2762=0,B2762=0,C2762=0,D2762=0,E2762=0),"",1-ABS(SIGN(A2762-3)))</f>
        <v/>
      </c>
      <c r="L2762" s="0" t="str">
        <f aca="false">IF(AND(B2762=0,C2762=0,D2762=0,E2762=0,A2762=0),"",1-ABS(SIGN(B2762-3)))</f>
        <v/>
      </c>
      <c r="M2762" s="0" t="str">
        <f aca="false">IF(AND(C2762=0,D2762=0,E2762=0,A2762=0,B2762=0),"",1-ABS(SIGN(C2762-3)))</f>
        <v/>
      </c>
      <c r="N2762" s="0" t="str">
        <f aca="false">IF(AND(D2762=0,E2762=0,A2762=0,B2762=0,C2762=0),"",1-ABS(SIGN(D2762-3)))</f>
        <v/>
      </c>
      <c r="O2762" s="0" t="str">
        <f aca="false">IF(AND(E2762=0,A2762=0,B2762=0,C2762=0,D2762=0),"",1-ABS(SIGN(E2762-3)))</f>
        <v/>
      </c>
      <c r="P2762" s="0" t="str">
        <f aca="false">IF(AND(A2762=0,B2762=0,C2762=0,D2762=0,E2762=0),"",SIGN(A2762-1)+SIGN(B2762-1)+SIGN(C2762-1)+SIGN(D2762-1)+SIGN(E2762-1)-1)</f>
        <v/>
      </c>
      <c r="Q2762" s="0" t="str">
        <f aca="false">IF(AND(A2762=0,B2762=0,C2762=0,D2762=0,E2762=0),"",SUM(F2762:J2762)-SIGN(SUM(F2762:J2762)))</f>
        <v/>
      </c>
      <c r="R2762" s="0" t="str">
        <f aca="false">IF(AND(A2762=0,B2762=0,C2762=0,D2762=0,E2762=0),"",Q2762*Q2762)</f>
        <v/>
      </c>
      <c r="S2762" s="0" t="str">
        <f aca="false">IF(AND(A2762=0,B2762=0,C2762=0,D2762=0,E2762=0),"",SUM(K2762:O2762)-SIGN(SUM(K2762:O2762)))</f>
        <v/>
      </c>
      <c r="T2762" s="0" t="str">
        <f aca="false">IF(AND(A2762=0,B2762=0,C2762=0,D2762=0,E2762=0),"",S2762*S2762)</f>
        <v/>
      </c>
      <c r="U2762" s="0" t="str">
        <f aca="false">IF(AND(A2762=0,B2762=0,C2762=0,D2762=0,E2762=0),"",1-(0.146016*F2762+0.557685*K2762+0.1753425*G2762+0.4711896*L2762+0.1397295*H2762+0.3742594*M2762+0.1728907*I2762+0.5371011*N2762+0.156223*J2762+0.4501876*O2762+-0.1395949*P2762+0.0106868*R2762+-0.1215579*S2762+-0.0147963*T2762))</f>
        <v/>
      </c>
      <c r="V2762" s="1" t="str">
        <f aca="false">IF(AND(A2762=0,B2762=0,C2762=0,D2762=0,E2762=0),"",IF(SIGN(A2762-1)+SIGN(B2762-1)+SIGN(C2762-1)+SIGN(D2762-1)+SIGN(E2762-1)=0,1,U2762))</f>
        <v/>
      </c>
      <c r="W2762" s="2" t="str">
        <f aca="false">IF(AND(A2762=0,B2762=0,C2762=0,D2762=0,E2762=0),"",IF(OR(A2762=0,A2762&gt;3,A2762&lt;1,B2762=0,B2762&gt;3,B2762&lt;1,C2762=0,C2762&gt;3,C2762&lt;1,D2762=0,D2762&gt;3,D2762&lt;1,E2762=0,E2762&gt;3,E2762&lt;1),"",V2762))</f>
        <v/>
      </c>
    </row>
    <row r="2763" customFormat="false" ht="12.75" hidden="false" customHeight="false" outlineLevel="0" collapsed="false">
      <c r="F2763" s="0" t="str">
        <f aca="false">IF(AND(A2763=0,B2763=0,C2763=0,D2763=0,E2763=0),"",1-ABS(SIGN(A2763-2)))</f>
        <v/>
      </c>
      <c r="G2763" s="0" t="str">
        <f aca="false">IF(AND(B2763=0,C2763=0,D2763=0,E2763=0,A2763=0),"",1-ABS(SIGN(B2763-2)))</f>
        <v/>
      </c>
      <c r="H2763" s="0" t="str">
        <f aca="false">IF(AND(C2763=0,D2763=0,E2763=0,A2763=0,B2763=0),"",1-ABS(SIGN(C2763-2)))</f>
        <v/>
      </c>
      <c r="I2763" s="0" t="str">
        <f aca="false">IF(AND(D2763=0,E2763=0,A2763=0,B2763=0,C2763=0),"",1-ABS(SIGN(D2763-2)))</f>
        <v/>
      </c>
      <c r="J2763" s="0" t="str">
        <f aca="false">IF(AND(E2763=0,A2763=0,B2763=0,C2763=0,D2763=0),"",1-ABS(SIGN(E2763-2)))</f>
        <v/>
      </c>
      <c r="K2763" s="0" t="str">
        <f aca="false">IF(AND(A2763=0,B2763=0,C2763=0,D2763=0,E2763=0),"",1-ABS(SIGN(A2763-3)))</f>
        <v/>
      </c>
      <c r="L2763" s="0" t="str">
        <f aca="false">IF(AND(B2763=0,C2763=0,D2763=0,E2763=0,A2763=0),"",1-ABS(SIGN(B2763-3)))</f>
        <v/>
      </c>
      <c r="M2763" s="0" t="str">
        <f aca="false">IF(AND(C2763=0,D2763=0,E2763=0,A2763=0,B2763=0),"",1-ABS(SIGN(C2763-3)))</f>
        <v/>
      </c>
      <c r="N2763" s="0" t="str">
        <f aca="false">IF(AND(D2763=0,E2763=0,A2763=0,B2763=0,C2763=0),"",1-ABS(SIGN(D2763-3)))</f>
        <v/>
      </c>
      <c r="O2763" s="0" t="str">
        <f aca="false">IF(AND(E2763=0,A2763=0,B2763=0,C2763=0,D2763=0),"",1-ABS(SIGN(E2763-3)))</f>
        <v/>
      </c>
      <c r="P2763" s="0" t="str">
        <f aca="false">IF(AND(A2763=0,B2763=0,C2763=0,D2763=0,E2763=0),"",SIGN(A2763-1)+SIGN(B2763-1)+SIGN(C2763-1)+SIGN(D2763-1)+SIGN(E2763-1)-1)</f>
        <v/>
      </c>
      <c r="Q2763" s="0" t="str">
        <f aca="false">IF(AND(A2763=0,B2763=0,C2763=0,D2763=0,E2763=0),"",SUM(F2763:J2763)-SIGN(SUM(F2763:J2763)))</f>
        <v/>
      </c>
      <c r="R2763" s="0" t="str">
        <f aca="false">IF(AND(A2763=0,B2763=0,C2763=0,D2763=0,E2763=0),"",Q2763*Q2763)</f>
        <v/>
      </c>
      <c r="S2763" s="0" t="str">
        <f aca="false">IF(AND(A2763=0,B2763=0,C2763=0,D2763=0,E2763=0),"",SUM(K2763:O2763)-SIGN(SUM(K2763:O2763)))</f>
        <v/>
      </c>
      <c r="T2763" s="0" t="str">
        <f aca="false">IF(AND(A2763=0,B2763=0,C2763=0,D2763=0,E2763=0),"",S2763*S2763)</f>
        <v/>
      </c>
      <c r="U2763" s="0" t="str">
        <f aca="false">IF(AND(A2763=0,B2763=0,C2763=0,D2763=0,E2763=0),"",1-(0.146016*F2763+0.557685*K2763+0.1753425*G2763+0.4711896*L2763+0.1397295*H2763+0.3742594*M2763+0.1728907*I2763+0.5371011*N2763+0.156223*J2763+0.4501876*O2763+-0.1395949*P2763+0.0106868*R2763+-0.1215579*S2763+-0.0147963*T2763))</f>
        <v/>
      </c>
      <c r="V2763" s="1" t="str">
        <f aca="false">IF(AND(A2763=0,B2763=0,C2763=0,D2763=0,E2763=0),"",IF(SIGN(A2763-1)+SIGN(B2763-1)+SIGN(C2763-1)+SIGN(D2763-1)+SIGN(E2763-1)=0,1,U2763))</f>
        <v/>
      </c>
      <c r="W2763" s="2" t="str">
        <f aca="false">IF(AND(A2763=0,B2763=0,C2763=0,D2763=0,E2763=0),"",IF(OR(A2763=0,A2763&gt;3,A2763&lt;1,B2763=0,B2763&gt;3,B2763&lt;1,C2763=0,C2763&gt;3,C2763&lt;1,D2763=0,D2763&gt;3,D2763&lt;1,E2763=0,E2763&gt;3,E2763&lt;1),"",V2763))</f>
        <v/>
      </c>
    </row>
    <row r="2764" customFormat="false" ht="12.75" hidden="false" customHeight="false" outlineLevel="0" collapsed="false">
      <c r="F2764" s="0" t="str">
        <f aca="false">IF(AND(A2764=0,B2764=0,C2764=0,D2764=0,E2764=0),"",1-ABS(SIGN(A2764-2)))</f>
        <v/>
      </c>
      <c r="G2764" s="0" t="str">
        <f aca="false">IF(AND(B2764=0,C2764=0,D2764=0,E2764=0,A2764=0),"",1-ABS(SIGN(B2764-2)))</f>
        <v/>
      </c>
      <c r="H2764" s="0" t="str">
        <f aca="false">IF(AND(C2764=0,D2764=0,E2764=0,A2764=0,B2764=0),"",1-ABS(SIGN(C2764-2)))</f>
        <v/>
      </c>
      <c r="I2764" s="0" t="str">
        <f aca="false">IF(AND(D2764=0,E2764=0,A2764=0,B2764=0,C2764=0),"",1-ABS(SIGN(D2764-2)))</f>
        <v/>
      </c>
      <c r="J2764" s="0" t="str">
        <f aca="false">IF(AND(E2764=0,A2764=0,B2764=0,C2764=0,D2764=0),"",1-ABS(SIGN(E2764-2)))</f>
        <v/>
      </c>
      <c r="K2764" s="0" t="str">
        <f aca="false">IF(AND(A2764=0,B2764=0,C2764=0,D2764=0,E2764=0),"",1-ABS(SIGN(A2764-3)))</f>
        <v/>
      </c>
      <c r="L2764" s="0" t="str">
        <f aca="false">IF(AND(B2764=0,C2764=0,D2764=0,E2764=0,A2764=0),"",1-ABS(SIGN(B2764-3)))</f>
        <v/>
      </c>
      <c r="M2764" s="0" t="str">
        <f aca="false">IF(AND(C2764=0,D2764=0,E2764=0,A2764=0,B2764=0),"",1-ABS(SIGN(C2764-3)))</f>
        <v/>
      </c>
      <c r="N2764" s="0" t="str">
        <f aca="false">IF(AND(D2764=0,E2764=0,A2764=0,B2764=0,C2764=0),"",1-ABS(SIGN(D2764-3)))</f>
        <v/>
      </c>
      <c r="O2764" s="0" t="str">
        <f aca="false">IF(AND(E2764=0,A2764=0,B2764=0,C2764=0,D2764=0),"",1-ABS(SIGN(E2764-3)))</f>
        <v/>
      </c>
      <c r="P2764" s="0" t="str">
        <f aca="false">IF(AND(A2764=0,B2764=0,C2764=0,D2764=0,E2764=0),"",SIGN(A2764-1)+SIGN(B2764-1)+SIGN(C2764-1)+SIGN(D2764-1)+SIGN(E2764-1)-1)</f>
        <v/>
      </c>
      <c r="Q2764" s="0" t="str">
        <f aca="false">IF(AND(A2764=0,B2764=0,C2764=0,D2764=0,E2764=0),"",SUM(F2764:J2764)-SIGN(SUM(F2764:J2764)))</f>
        <v/>
      </c>
      <c r="R2764" s="0" t="str">
        <f aca="false">IF(AND(A2764=0,B2764=0,C2764=0,D2764=0,E2764=0),"",Q2764*Q2764)</f>
        <v/>
      </c>
      <c r="S2764" s="0" t="str">
        <f aca="false">IF(AND(A2764=0,B2764=0,C2764=0,D2764=0,E2764=0),"",SUM(K2764:O2764)-SIGN(SUM(K2764:O2764)))</f>
        <v/>
      </c>
      <c r="T2764" s="0" t="str">
        <f aca="false">IF(AND(A2764=0,B2764=0,C2764=0,D2764=0,E2764=0),"",S2764*S2764)</f>
        <v/>
      </c>
      <c r="U2764" s="0" t="str">
        <f aca="false">IF(AND(A2764=0,B2764=0,C2764=0,D2764=0,E2764=0),"",1-(0.146016*F2764+0.557685*K2764+0.1753425*G2764+0.4711896*L2764+0.1397295*H2764+0.3742594*M2764+0.1728907*I2764+0.5371011*N2764+0.156223*J2764+0.4501876*O2764+-0.1395949*P2764+0.0106868*R2764+-0.1215579*S2764+-0.0147963*T2764))</f>
        <v/>
      </c>
      <c r="V2764" s="1" t="str">
        <f aca="false">IF(AND(A2764=0,B2764=0,C2764=0,D2764=0,E2764=0),"",IF(SIGN(A2764-1)+SIGN(B2764-1)+SIGN(C2764-1)+SIGN(D2764-1)+SIGN(E2764-1)=0,1,U2764))</f>
        <v/>
      </c>
      <c r="W2764" s="2" t="str">
        <f aca="false">IF(AND(A2764=0,B2764=0,C2764=0,D2764=0,E2764=0),"",IF(OR(A2764=0,A2764&gt;3,A2764&lt;1,B2764=0,B2764&gt;3,B2764&lt;1,C2764=0,C2764&gt;3,C2764&lt;1,D2764=0,D2764&gt;3,D2764&lt;1,E2764=0,E2764&gt;3,E2764&lt;1),"",V2764))</f>
        <v/>
      </c>
    </row>
    <row r="2765" customFormat="false" ht="12.75" hidden="false" customHeight="false" outlineLevel="0" collapsed="false">
      <c r="F2765" s="0" t="str">
        <f aca="false">IF(AND(A2765=0,B2765=0,C2765=0,D2765=0,E2765=0),"",1-ABS(SIGN(A2765-2)))</f>
        <v/>
      </c>
      <c r="G2765" s="0" t="str">
        <f aca="false">IF(AND(B2765=0,C2765=0,D2765=0,E2765=0,A2765=0),"",1-ABS(SIGN(B2765-2)))</f>
        <v/>
      </c>
      <c r="H2765" s="0" t="str">
        <f aca="false">IF(AND(C2765=0,D2765=0,E2765=0,A2765=0,B2765=0),"",1-ABS(SIGN(C2765-2)))</f>
        <v/>
      </c>
      <c r="I2765" s="0" t="str">
        <f aca="false">IF(AND(D2765=0,E2765=0,A2765=0,B2765=0,C2765=0),"",1-ABS(SIGN(D2765-2)))</f>
        <v/>
      </c>
      <c r="J2765" s="0" t="str">
        <f aca="false">IF(AND(E2765=0,A2765=0,B2765=0,C2765=0,D2765=0),"",1-ABS(SIGN(E2765-2)))</f>
        <v/>
      </c>
      <c r="K2765" s="0" t="str">
        <f aca="false">IF(AND(A2765=0,B2765=0,C2765=0,D2765=0,E2765=0),"",1-ABS(SIGN(A2765-3)))</f>
        <v/>
      </c>
      <c r="L2765" s="0" t="str">
        <f aca="false">IF(AND(B2765=0,C2765=0,D2765=0,E2765=0,A2765=0),"",1-ABS(SIGN(B2765-3)))</f>
        <v/>
      </c>
      <c r="M2765" s="0" t="str">
        <f aca="false">IF(AND(C2765=0,D2765=0,E2765=0,A2765=0,B2765=0),"",1-ABS(SIGN(C2765-3)))</f>
        <v/>
      </c>
      <c r="N2765" s="0" t="str">
        <f aca="false">IF(AND(D2765=0,E2765=0,A2765=0,B2765=0,C2765=0),"",1-ABS(SIGN(D2765-3)))</f>
        <v/>
      </c>
      <c r="O2765" s="0" t="str">
        <f aca="false">IF(AND(E2765=0,A2765=0,B2765=0,C2765=0,D2765=0),"",1-ABS(SIGN(E2765-3)))</f>
        <v/>
      </c>
      <c r="P2765" s="0" t="str">
        <f aca="false">IF(AND(A2765=0,B2765=0,C2765=0,D2765=0,E2765=0),"",SIGN(A2765-1)+SIGN(B2765-1)+SIGN(C2765-1)+SIGN(D2765-1)+SIGN(E2765-1)-1)</f>
        <v/>
      </c>
      <c r="Q2765" s="0" t="str">
        <f aca="false">IF(AND(A2765=0,B2765=0,C2765=0,D2765=0,E2765=0),"",SUM(F2765:J2765)-SIGN(SUM(F2765:J2765)))</f>
        <v/>
      </c>
      <c r="R2765" s="0" t="str">
        <f aca="false">IF(AND(A2765=0,B2765=0,C2765=0,D2765=0,E2765=0),"",Q2765*Q2765)</f>
        <v/>
      </c>
      <c r="S2765" s="0" t="str">
        <f aca="false">IF(AND(A2765=0,B2765=0,C2765=0,D2765=0,E2765=0),"",SUM(K2765:O2765)-SIGN(SUM(K2765:O2765)))</f>
        <v/>
      </c>
      <c r="T2765" s="0" t="str">
        <f aca="false">IF(AND(A2765=0,B2765=0,C2765=0,D2765=0,E2765=0),"",S2765*S2765)</f>
        <v/>
      </c>
      <c r="U2765" s="0" t="str">
        <f aca="false">IF(AND(A2765=0,B2765=0,C2765=0,D2765=0,E2765=0),"",1-(0.146016*F2765+0.557685*K2765+0.1753425*G2765+0.4711896*L2765+0.1397295*H2765+0.3742594*M2765+0.1728907*I2765+0.5371011*N2765+0.156223*J2765+0.4501876*O2765+-0.1395949*P2765+0.0106868*R2765+-0.1215579*S2765+-0.0147963*T2765))</f>
        <v/>
      </c>
      <c r="V2765" s="1" t="str">
        <f aca="false">IF(AND(A2765=0,B2765=0,C2765=0,D2765=0,E2765=0),"",IF(SIGN(A2765-1)+SIGN(B2765-1)+SIGN(C2765-1)+SIGN(D2765-1)+SIGN(E2765-1)=0,1,U2765))</f>
        <v/>
      </c>
      <c r="W2765" s="2" t="str">
        <f aca="false">IF(AND(A2765=0,B2765=0,C2765=0,D2765=0,E2765=0),"",IF(OR(A2765=0,A2765&gt;3,A2765&lt;1,B2765=0,B2765&gt;3,B2765&lt;1,C2765=0,C2765&gt;3,C2765&lt;1,D2765=0,D2765&gt;3,D2765&lt;1,E2765=0,E2765&gt;3,E2765&lt;1),"",V2765))</f>
        <v/>
      </c>
    </row>
    <row r="2766" customFormat="false" ht="12.75" hidden="false" customHeight="false" outlineLevel="0" collapsed="false">
      <c r="F2766" s="0" t="str">
        <f aca="false">IF(AND(A2766=0,B2766=0,C2766=0,D2766=0,E2766=0),"",1-ABS(SIGN(A2766-2)))</f>
        <v/>
      </c>
      <c r="G2766" s="0" t="str">
        <f aca="false">IF(AND(B2766=0,C2766=0,D2766=0,E2766=0,A2766=0),"",1-ABS(SIGN(B2766-2)))</f>
        <v/>
      </c>
      <c r="H2766" s="0" t="str">
        <f aca="false">IF(AND(C2766=0,D2766=0,E2766=0,A2766=0,B2766=0),"",1-ABS(SIGN(C2766-2)))</f>
        <v/>
      </c>
      <c r="I2766" s="0" t="str">
        <f aca="false">IF(AND(D2766=0,E2766=0,A2766=0,B2766=0,C2766=0),"",1-ABS(SIGN(D2766-2)))</f>
        <v/>
      </c>
      <c r="J2766" s="0" t="str">
        <f aca="false">IF(AND(E2766=0,A2766=0,B2766=0,C2766=0,D2766=0),"",1-ABS(SIGN(E2766-2)))</f>
        <v/>
      </c>
      <c r="K2766" s="0" t="str">
        <f aca="false">IF(AND(A2766=0,B2766=0,C2766=0,D2766=0,E2766=0),"",1-ABS(SIGN(A2766-3)))</f>
        <v/>
      </c>
      <c r="L2766" s="0" t="str">
        <f aca="false">IF(AND(B2766=0,C2766=0,D2766=0,E2766=0,A2766=0),"",1-ABS(SIGN(B2766-3)))</f>
        <v/>
      </c>
      <c r="M2766" s="0" t="str">
        <f aca="false">IF(AND(C2766=0,D2766=0,E2766=0,A2766=0,B2766=0),"",1-ABS(SIGN(C2766-3)))</f>
        <v/>
      </c>
      <c r="N2766" s="0" t="str">
        <f aca="false">IF(AND(D2766=0,E2766=0,A2766=0,B2766=0,C2766=0),"",1-ABS(SIGN(D2766-3)))</f>
        <v/>
      </c>
      <c r="O2766" s="0" t="str">
        <f aca="false">IF(AND(E2766=0,A2766=0,B2766=0,C2766=0,D2766=0),"",1-ABS(SIGN(E2766-3)))</f>
        <v/>
      </c>
      <c r="P2766" s="0" t="str">
        <f aca="false">IF(AND(A2766=0,B2766=0,C2766=0,D2766=0,E2766=0),"",SIGN(A2766-1)+SIGN(B2766-1)+SIGN(C2766-1)+SIGN(D2766-1)+SIGN(E2766-1)-1)</f>
        <v/>
      </c>
      <c r="Q2766" s="0" t="str">
        <f aca="false">IF(AND(A2766=0,B2766=0,C2766=0,D2766=0,E2766=0),"",SUM(F2766:J2766)-SIGN(SUM(F2766:J2766)))</f>
        <v/>
      </c>
      <c r="R2766" s="0" t="str">
        <f aca="false">IF(AND(A2766=0,B2766=0,C2766=0,D2766=0,E2766=0),"",Q2766*Q2766)</f>
        <v/>
      </c>
      <c r="S2766" s="0" t="str">
        <f aca="false">IF(AND(A2766=0,B2766=0,C2766=0,D2766=0,E2766=0),"",SUM(K2766:O2766)-SIGN(SUM(K2766:O2766)))</f>
        <v/>
      </c>
      <c r="T2766" s="0" t="str">
        <f aca="false">IF(AND(A2766=0,B2766=0,C2766=0,D2766=0,E2766=0),"",S2766*S2766)</f>
        <v/>
      </c>
      <c r="U2766" s="0" t="str">
        <f aca="false">IF(AND(A2766=0,B2766=0,C2766=0,D2766=0,E2766=0),"",1-(0.146016*F2766+0.557685*K2766+0.1753425*G2766+0.4711896*L2766+0.1397295*H2766+0.3742594*M2766+0.1728907*I2766+0.5371011*N2766+0.156223*J2766+0.4501876*O2766+-0.1395949*P2766+0.0106868*R2766+-0.1215579*S2766+-0.0147963*T2766))</f>
        <v/>
      </c>
      <c r="V2766" s="1" t="str">
        <f aca="false">IF(AND(A2766=0,B2766=0,C2766=0,D2766=0,E2766=0),"",IF(SIGN(A2766-1)+SIGN(B2766-1)+SIGN(C2766-1)+SIGN(D2766-1)+SIGN(E2766-1)=0,1,U2766))</f>
        <v/>
      </c>
      <c r="W2766" s="2" t="str">
        <f aca="false">IF(AND(A2766=0,B2766=0,C2766=0,D2766=0,E2766=0),"",IF(OR(A2766=0,A2766&gt;3,A2766&lt;1,B2766=0,B2766&gt;3,B2766&lt;1,C2766=0,C2766&gt;3,C2766&lt;1,D2766=0,D2766&gt;3,D2766&lt;1,E2766=0,E2766&gt;3,E2766&lt;1),"",V2766))</f>
        <v/>
      </c>
    </row>
    <row r="2767" customFormat="false" ht="12.75" hidden="false" customHeight="false" outlineLevel="0" collapsed="false">
      <c r="F2767" s="0" t="str">
        <f aca="false">IF(AND(A2767=0,B2767=0,C2767=0,D2767=0,E2767=0),"",1-ABS(SIGN(A2767-2)))</f>
        <v/>
      </c>
      <c r="G2767" s="0" t="str">
        <f aca="false">IF(AND(B2767=0,C2767=0,D2767=0,E2767=0,A2767=0),"",1-ABS(SIGN(B2767-2)))</f>
        <v/>
      </c>
      <c r="H2767" s="0" t="str">
        <f aca="false">IF(AND(C2767=0,D2767=0,E2767=0,A2767=0,B2767=0),"",1-ABS(SIGN(C2767-2)))</f>
        <v/>
      </c>
      <c r="I2767" s="0" t="str">
        <f aca="false">IF(AND(D2767=0,E2767=0,A2767=0,B2767=0,C2767=0),"",1-ABS(SIGN(D2767-2)))</f>
        <v/>
      </c>
      <c r="J2767" s="0" t="str">
        <f aca="false">IF(AND(E2767=0,A2767=0,B2767=0,C2767=0,D2767=0),"",1-ABS(SIGN(E2767-2)))</f>
        <v/>
      </c>
      <c r="K2767" s="0" t="str">
        <f aca="false">IF(AND(A2767=0,B2767=0,C2767=0,D2767=0,E2767=0),"",1-ABS(SIGN(A2767-3)))</f>
        <v/>
      </c>
      <c r="L2767" s="0" t="str">
        <f aca="false">IF(AND(B2767=0,C2767=0,D2767=0,E2767=0,A2767=0),"",1-ABS(SIGN(B2767-3)))</f>
        <v/>
      </c>
      <c r="M2767" s="0" t="str">
        <f aca="false">IF(AND(C2767=0,D2767=0,E2767=0,A2767=0,B2767=0),"",1-ABS(SIGN(C2767-3)))</f>
        <v/>
      </c>
      <c r="N2767" s="0" t="str">
        <f aca="false">IF(AND(D2767=0,E2767=0,A2767=0,B2767=0,C2767=0),"",1-ABS(SIGN(D2767-3)))</f>
        <v/>
      </c>
      <c r="O2767" s="0" t="str">
        <f aca="false">IF(AND(E2767=0,A2767=0,B2767=0,C2767=0,D2767=0),"",1-ABS(SIGN(E2767-3)))</f>
        <v/>
      </c>
      <c r="P2767" s="0" t="str">
        <f aca="false">IF(AND(A2767=0,B2767=0,C2767=0,D2767=0,E2767=0),"",SIGN(A2767-1)+SIGN(B2767-1)+SIGN(C2767-1)+SIGN(D2767-1)+SIGN(E2767-1)-1)</f>
        <v/>
      </c>
      <c r="Q2767" s="0" t="str">
        <f aca="false">IF(AND(A2767=0,B2767=0,C2767=0,D2767=0,E2767=0),"",SUM(F2767:J2767)-SIGN(SUM(F2767:J2767)))</f>
        <v/>
      </c>
      <c r="R2767" s="0" t="str">
        <f aca="false">IF(AND(A2767=0,B2767=0,C2767=0,D2767=0,E2767=0),"",Q2767*Q2767)</f>
        <v/>
      </c>
      <c r="S2767" s="0" t="str">
        <f aca="false">IF(AND(A2767=0,B2767=0,C2767=0,D2767=0,E2767=0),"",SUM(K2767:O2767)-SIGN(SUM(K2767:O2767)))</f>
        <v/>
      </c>
      <c r="T2767" s="0" t="str">
        <f aca="false">IF(AND(A2767=0,B2767=0,C2767=0,D2767=0,E2767=0),"",S2767*S2767)</f>
        <v/>
      </c>
      <c r="U2767" s="0" t="str">
        <f aca="false">IF(AND(A2767=0,B2767=0,C2767=0,D2767=0,E2767=0),"",1-(0.146016*F2767+0.557685*K2767+0.1753425*G2767+0.4711896*L2767+0.1397295*H2767+0.3742594*M2767+0.1728907*I2767+0.5371011*N2767+0.156223*J2767+0.4501876*O2767+-0.1395949*P2767+0.0106868*R2767+-0.1215579*S2767+-0.0147963*T2767))</f>
        <v/>
      </c>
      <c r="V2767" s="1" t="str">
        <f aca="false">IF(AND(A2767=0,B2767=0,C2767=0,D2767=0,E2767=0),"",IF(SIGN(A2767-1)+SIGN(B2767-1)+SIGN(C2767-1)+SIGN(D2767-1)+SIGN(E2767-1)=0,1,U2767))</f>
        <v/>
      </c>
      <c r="W2767" s="2" t="str">
        <f aca="false">IF(AND(A2767=0,B2767=0,C2767=0,D2767=0,E2767=0),"",IF(OR(A2767=0,A2767&gt;3,A2767&lt;1,B2767=0,B2767&gt;3,B2767&lt;1,C2767=0,C2767&gt;3,C2767&lt;1,D2767=0,D2767&gt;3,D2767&lt;1,E2767=0,E2767&gt;3,E2767&lt;1),"",V2767))</f>
        <v/>
      </c>
    </row>
    <row r="2768" customFormat="false" ht="12.75" hidden="false" customHeight="false" outlineLevel="0" collapsed="false">
      <c r="F2768" s="0" t="str">
        <f aca="false">IF(AND(A2768=0,B2768=0,C2768=0,D2768=0,E2768=0),"",1-ABS(SIGN(A2768-2)))</f>
        <v/>
      </c>
      <c r="G2768" s="0" t="str">
        <f aca="false">IF(AND(B2768=0,C2768=0,D2768=0,E2768=0,A2768=0),"",1-ABS(SIGN(B2768-2)))</f>
        <v/>
      </c>
      <c r="H2768" s="0" t="str">
        <f aca="false">IF(AND(C2768=0,D2768=0,E2768=0,A2768=0,B2768=0),"",1-ABS(SIGN(C2768-2)))</f>
        <v/>
      </c>
      <c r="I2768" s="0" t="str">
        <f aca="false">IF(AND(D2768=0,E2768=0,A2768=0,B2768=0,C2768=0),"",1-ABS(SIGN(D2768-2)))</f>
        <v/>
      </c>
      <c r="J2768" s="0" t="str">
        <f aca="false">IF(AND(E2768=0,A2768=0,B2768=0,C2768=0,D2768=0),"",1-ABS(SIGN(E2768-2)))</f>
        <v/>
      </c>
      <c r="K2768" s="0" t="str">
        <f aca="false">IF(AND(A2768=0,B2768=0,C2768=0,D2768=0,E2768=0),"",1-ABS(SIGN(A2768-3)))</f>
        <v/>
      </c>
      <c r="L2768" s="0" t="str">
        <f aca="false">IF(AND(B2768=0,C2768=0,D2768=0,E2768=0,A2768=0),"",1-ABS(SIGN(B2768-3)))</f>
        <v/>
      </c>
      <c r="M2768" s="0" t="str">
        <f aca="false">IF(AND(C2768=0,D2768=0,E2768=0,A2768=0,B2768=0),"",1-ABS(SIGN(C2768-3)))</f>
        <v/>
      </c>
      <c r="N2768" s="0" t="str">
        <f aca="false">IF(AND(D2768=0,E2768=0,A2768=0,B2768=0,C2768=0),"",1-ABS(SIGN(D2768-3)))</f>
        <v/>
      </c>
      <c r="O2768" s="0" t="str">
        <f aca="false">IF(AND(E2768=0,A2768=0,B2768=0,C2768=0,D2768=0),"",1-ABS(SIGN(E2768-3)))</f>
        <v/>
      </c>
      <c r="P2768" s="0" t="str">
        <f aca="false">IF(AND(A2768=0,B2768=0,C2768=0,D2768=0,E2768=0),"",SIGN(A2768-1)+SIGN(B2768-1)+SIGN(C2768-1)+SIGN(D2768-1)+SIGN(E2768-1)-1)</f>
        <v/>
      </c>
      <c r="Q2768" s="0" t="str">
        <f aca="false">IF(AND(A2768=0,B2768=0,C2768=0,D2768=0,E2768=0),"",SUM(F2768:J2768)-SIGN(SUM(F2768:J2768)))</f>
        <v/>
      </c>
      <c r="R2768" s="0" t="str">
        <f aca="false">IF(AND(A2768=0,B2768=0,C2768=0,D2768=0,E2768=0),"",Q2768*Q2768)</f>
        <v/>
      </c>
      <c r="S2768" s="0" t="str">
        <f aca="false">IF(AND(A2768=0,B2768=0,C2768=0,D2768=0,E2768=0),"",SUM(K2768:O2768)-SIGN(SUM(K2768:O2768)))</f>
        <v/>
      </c>
      <c r="T2768" s="0" t="str">
        <f aca="false">IF(AND(A2768=0,B2768=0,C2768=0,D2768=0,E2768=0),"",S2768*S2768)</f>
        <v/>
      </c>
      <c r="U2768" s="0" t="str">
        <f aca="false">IF(AND(A2768=0,B2768=0,C2768=0,D2768=0,E2768=0),"",1-(0.146016*F2768+0.557685*K2768+0.1753425*G2768+0.4711896*L2768+0.1397295*H2768+0.3742594*M2768+0.1728907*I2768+0.5371011*N2768+0.156223*J2768+0.4501876*O2768+-0.1395949*P2768+0.0106868*R2768+-0.1215579*S2768+-0.0147963*T2768))</f>
        <v/>
      </c>
      <c r="V2768" s="1" t="str">
        <f aca="false">IF(AND(A2768=0,B2768=0,C2768=0,D2768=0,E2768=0),"",IF(SIGN(A2768-1)+SIGN(B2768-1)+SIGN(C2768-1)+SIGN(D2768-1)+SIGN(E2768-1)=0,1,U2768))</f>
        <v/>
      </c>
      <c r="W2768" s="2" t="str">
        <f aca="false">IF(AND(A2768=0,B2768=0,C2768=0,D2768=0,E2768=0),"",IF(OR(A2768=0,A2768&gt;3,A2768&lt;1,B2768=0,B2768&gt;3,B2768&lt;1,C2768=0,C2768&gt;3,C2768&lt;1,D2768=0,D2768&gt;3,D2768&lt;1,E2768=0,E2768&gt;3,E2768&lt;1),"",V2768))</f>
        <v/>
      </c>
    </row>
    <row r="2769" customFormat="false" ht="12.75" hidden="false" customHeight="false" outlineLevel="0" collapsed="false">
      <c r="F2769" s="0" t="str">
        <f aca="false">IF(AND(A2769=0,B2769=0,C2769=0,D2769=0,E2769=0),"",1-ABS(SIGN(A2769-2)))</f>
        <v/>
      </c>
      <c r="G2769" s="0" t="str">
        <f aca="false">IF(AND(B2769=0,C2769=0,D2769=0,E2769=0,A2769=0),"",1-ABS(SIGN(B2769-2)))</f>
        <v/>
      </c>
      <c r="H2769" s="0" t="str">
        <f aca="false">IF(AND(C2769=0,D2769=0,E2769=0,A2769=0,B2769=0),"",1-ABS(SIGN(C2769-2)))</f>
        <v/>
      </c>
      <c r="I2769" s="0" t="str">
        <f aca="false">IF(AND(D2769=0,E2769=0,A2769=0,B2769=0,C2769=0),"",1-ABS(SIGN(D2769-2)))</f>
        <v/>
      </c>
      <c r="J2769" s="0" t="str">
        <f aca="false">IF(AND(E2769=0,A2769=0,B2769=0,C2769=0,D2769=0),"",1-ABS(SIGN(E2769-2)))</f>
        <v/>
      </c>
      <c r="K2769" s="0" t="str">
        <f aca="false">IF(AND(A2769=0,B2769=0,C2769=0,D2769=0,E2769=0),"",1-ABS(SIGN(A2769-3)))</f>
        <v/>
      </c>
      <c r="L2769" s="0" t="str">
        <f aca="false">IF(AND(B2769=0,C2769=0,D2769=0,E2769=0,A2769=0),"",1-ABS(SIGN(B2769-3)))</f>
        <v/>
      </c>
      <c r="M2769" s="0" t="str">
        <f aca="false">IF(AND(C2769=0,D2769=0,E2769=0,A2769=0,B2769=0),"",1-ABS(SIGN(C2769-3)))</f>
        <v/>
      </c>
      <c r="N2769" s="0" t="str">
        <f aca="false">IF(AND(D2769=0,E2769=0,A2769=0,B2769=0,C2769=0),"",1-ABS(SIGN(D2769-3)))</f>
        <v/>
      </c>
      <c r="O2769" s="0" t="str">
        <f aca="false">IF(AND(E2769=0,A2769=0,B2769=0,C2769=0,D2769=0),"",1-ABS(SIGN(E2769-3)))</f>
        <v/>
      </c>
      <c r="P2769" s="0" t="str">
        <f aca="false">IF(AND(A2769=0,B2769=0,C2769=0,D2769=0,E2769=0),"",SIGN(A2769-1)+SIGN(B2769-1)+SIGN(C2769-1)+SIGN(D2769-1)+SIGN(E2769-1)-1)</f>
        <v/>
      </c>
      <c r="Q2769" s="0" t="str">
        <f aca="false">IF(AND(A2769=0,B2769=0,C2769=0,D2769=0,E2769=0),"",SUM(F2769:J2769)-SIGN(SUM(F2769:J2769)))</f>
        <v/>
      </c>
      <c r="R2769" s="0" t="str">
        <f aca="false">IF(AND(A2769=0,B2769=0,C2769=0,D2769=0,E2769=0),"",Q2769*Q2769)</f>
        <v/>
      </c>
      <c r="S2769" s="0" t="str">
        <f aca="false">IF(AND(A2769=0,B2769=0,C2769=0,D2769=0,E2769=0),"",SUM(K2769:O2769)-SIGN(SUM(K2769:O2769)))</f>
        <v/>
      </c>
      <c r="T2769" s="0" t="str">
        <f aca="false">IF(AND(A2769=0,B2769=0,C2769=0,D2769=0,E2769=0),"",S2769*S2769)</f>
        <v/>
      </c>
      <c r="U2769" s="0" t="str">
        <f aca="false">IF(AND(A2769=0,B2769=0,C2769=0,D2769=0,E2769=0),"",1-(0.146016*F2769+0.557685*K2769+0.1753425*G2769+0.4711896*L2769+0.1397295*H2769+0.3742594*M2769+0.1728907*I2769+0.5371011*N2769+0.156223*J2769+0.4501876*O2769+-0.1395949*P2769+0.0106868*R2769+-0.1215579*S2769+-0.0147963*T2769))</f>
        <v/>
      </c>
      <c r="V2769" s="1" t="str">
        <f aca="false">IF(AND(A2769=0,B2769=0,C2769=0,D2769=0,E2769=0),"",IF(SIGN(A2769-1)+SIGN(B2769-1)+SIGN(C2769-1)+SIGN(D2769-1)+SIGN(E2769-1)=0,1,U2769))</f>
        <v/>
      </c>
      <c r="W2769" s="2" t="str">
        <f aca="false">IF(AND(A2769=0,B2769=0,C2769=0,D2769=0,E2769=0),"",IF(OR(A2769=0,A2769&gt;3,A2769&lt;1,B2769=0,B2769&gt;3,B2769&lt;1,C2769=0,C2769&gt;3,C2769&lt;1,D2769=0,D2769&gt;3,D2769&lt;1,E2769=0,E2769&gt;3,E2769&lt;1),"",V2769))</f>
        <v/>
      </c>
    </row>
    <row r="2770" customFormat="false" ht="12.75" hidden="false" customHeight="false" outlineLevel="0" collapsed="false">
      <c r="F2770" s="0" t="str">
        <f aca="false">IF(AND(A2770=0,B2770=0,C2770=0,D2770=0,E2770=0),"",1-ABS(SIGN(A2770-2)))</f>
        <v/>
      </c>
      <c r="G2770" s="0" t="str">
        <f aca="false">IF(AND(B2770=0,C2770=0,D2770=0,E2770=0,A2770=0),"",1-ABS(SIGN(B2770-2)))</f>
        <v/>
      </c>
      <c r="H2770" s="0" t="str">
        <f aca="false">IF(AND(C2770=0,D2770=0,E2770=0,A2770=0,B2770=0),"",1-ABS(SIGN(C2770-2)))</f>
        <v/>
      </c>
      <c r="I2770" s="0" t="str">
        <f aca="false">IF(AND(D2770=0,E2770=0,A2770=0,B2770=0,C2770=0),"",1-ABS(SIGN(D2770-2)))</f>
        <v/>
      </c>
      <c r="J2770" s="0" t="str">
        <f aca="false">IF(AND(E2770=0,A2770=0,B2770=0,C2770=0,D2770=0),"",1-ABS(SIGN(E2770-2)))</f>
        <v/>
      </c>
      <c r="K2770" s="0" t="str">
        <f aca="false">IF(AND(A2770=0,B2770=0,C2770=0,D2770=0,E2770=0),"",1-ABS(SIGN(A2770-3)))</f>
        <v/>
      </c>
      <c r="L2770" s="0" t="str">
        <f aca="false">IF(AND(B2770=0,C2770=0,D2770=0,E2770=0,A2770=0),"",1-ABS(SIGN(B2770-3)))</f>
        <v/>
      </c>
      <c r="M2770" s="0" t="str">
        <f aca="false">IF(AND(C2770=0,D2770=0,E2770=0,A2770=0,B2770=0),"",1-ABS(SIGN(C2770-3)))</f>
        <v/>
      </c>
      <c r="N2770" s="0" t="str">
        <f aca="false">IF(AND(D2770=0,E2770=0,A2770=0,B2770=0,C2770=0),"",1-ABS(SIGN(D2770-3)))</f>
        <v/>
      </c>
      <c r="O2770" s="0" t="str">
        <f aca="false">IF(AND(E2770=0,A2770=0,B2770=0,C2770=0,D2770=0),"",1-ABS(SIGN(E2770-3)))</f>
        <v/>
      </c>
      <c r="P2770" s="0" t="str">
        <f aca="false">IF(AND(A2770=0,B2770=0,C2770=0,D2770=0,E2770=0),"",SIGN(A2770-1)+SIGN(B2770-1)+SIGN(C2770-1)+SIGN(D2770-1)+SIGN(E2770-1)-1)</f>
        <v/>
      </c>
      <c r="Q2770" s="0" t="str">
        <f aca="false">IF(AND(A2770=0,B2770=0,C2770=0,D2770=0,E2770=0),"",SUM(F2770:J2770)-SIGN(SUM(F2770:J2770)))</f>
        <v/>
      </c>
      <c r="R2770" s="0" t="str">
        <f aca="false">IF(AND(A2770=0,B2770=0,C2770=0,D2770=0,E2770=0),"",Q2770*Q2770)</f>
        <v/>
      </c>
      <c r="S2770" s="0" t="str">
        <f aca="false">IF(AND(A2770=0,B2770=0,C2770=0,D2770=0,E2770=0),"",SUM(K2770:O2770)-SIGN(SUM(K2770:O2770)))</f>
        <v/>
      </c>
      <c r="T2770" s="0" t="str">
        <f aca="false">IF(AND(A2770=0,B2770=0,C2770=0,D2770=0,E2770=0),"",S2770*S2770)</f>
        <v/>
      </c>
      <c r="U2770" s="0" t="str">
        <f aca="false">IF(AND(A2770=0,B2770=0,C2770=0,D2770=0,E2770=0),"",1-(0.146016*F2770+0.557685*K2770+0.1753425*G2770+0.4711896*L2770+0.1397295*H2770+0.3742594*M2770+0.1728907*I2770+0.5371011*N2770+0.156223*J2770+0.4501876*O2770+-0.1395949*P2770+0.0106868*R2770+-0.1215579*S2770+-0.0147963*T2770))</f>
        <v/>
      </c>
      <c r="V2770" s="1" t="str">
        <f aca="false">IF(AND(A2770=0,B2770=0,C2770=0,D2770=0,E2770=0),"",IF(SIGN(A2770-1)+SIGN(B2770-1)+SIGN(C2770-1)+SIGN(D2770-1)+SIGN(E2770-1)=0,1,U2770))</f>
        <v/>
      </c>
      <c r="W2770" s="2" t="str">
        <f aca="false">IF(AND(A2770=0,B2770=0,C2770=0,D2770=0,E2770=0),"",IF(OR(A2770=0,A2770&gt;3,A2770&lt;1,B2770=0,B2770&gt;3,B2770&lt;1,C2770=0,C2770&gt;3,C2770&lt;1,D2770=0,D2770&gt;3,D2770&lt;1,E2770=0,E2770&gt;3,E2770&lt;1),"",V2770))</f>
        <v/>
      </c>
    </row>
    <row r="2771" customFormat="false" ht="12.75" hidden="false" customHeight="false" outlineLevel="0" collapsed="false">
      <c r="F2771" s="0" t="str">
        <f aca="false">IF(AND(A2771=0,B2771=0,C2771=0,D2771=0,E2771=0),"",1-ABS(SIGN(A2771-2)))</f>
        <v/>
      </c>
      <c r="G2771" s="0" t="str">
        <f aca="false">IF(AND(B2771=0,C2771=0,D2771=0,E2771=0,A2771=0),"",1-ABS(SIGN(B2771-2)))</f>
        <v/>
      </c>
      <c r="H2771" s="0" t="str">
        <f aca="false">IF(AND(C2771=0,D2771=0,E2771=0,A2771=0,B2771=0),"",1-ABS(SIGN(C2771-2)))</f>
        <v/>
      </c>
      <c r="I2771" s="0" t="str">
        <f aca="false">IF(AND(D2771=0,E2771=0,A2771=0,B2771=0,C2771=0),"",1-ABS(SIGN(D2771-2)))</f>
        <v/>
      </c>
      <c r="J2771" s="0" t="str">
        <f aca="false">IF(AND(E2771=0,A2771=0,B2771=0,C2771=0,D2771=0),"",1-ABS(SIGN(E2771-2)))</f>
        <v/>
      </c>
      <c r="K2771" s="0" t="str">
        <f aca="false">IF(AND(A2771=0,B2771=0,C2771=0,D2771=0,E2771=0),"",1-ABS(SIGN(A2771-3)))</f>
        <v/>
      </c>
      <c r="L2771" s="0" t="str">
        <f aca="false">IF(AND(B2771=0,C2771=0,D2771=0,E2771=0,A2771=0),"",1-ABS(SIGN(B2771-3)))</f>
        <v/>
      </c>
      <c r="M2771" s="0" t="str">
        <f aca="false">IF(AND(C2771=0,D2771=0,E2771=0,A2771=0,B2771=0),"",1-ABS(SIGN(C2771-3)))</f>
        <v/>
      </c>
      <c r="N2771" s="0" t="str">
        <f aca="false">IF(AND(D2771=0,E2771=0,A2771=0,B2771=0,C2771=0),"",1-ABS(SIGN(D2771-3)))</f>
        <v/>
      </c>
      <c r="O2771" s="0" t="str">
        <f aca="false">IF(AND(E2771=0,A2771=0,B2771=0,C2771=0,D2771=0),"",1-ABS(SIGN(E2771-3)))</f>
        <v/>
      </c>
      <c r="P2771" s="0" t="str">
        <f aca="false">IF(AND(A2771=0,B2771=0,C2771=0,D2771=0,E2771=0),"",SIGN(A2771-1)+SIGN(B2771-1)+SIGN(C2771-1)+SIGN(D2771-1)+SIGN(E2771-1)-1)</f>
        <v/>
      </c>
      <c r="Q2771" s="0" t="str">
        <f aca="false">IF(AND(A2771=0,B2771=0,C2771=0,D2771=0,E2771=0),"",SUM(F2771:J2771)-SIGN(SUM(F2771:J2771)))</f>
        <v/>
      </c>
      <c r="R2771" s="0" t="str">
        <f aca="false">IF(AND(A2771=0,B2771=0,C2771=0,D2771=0,E2771=0),"",Q2771*Q2771)</f>
        <v/>
      </c>
      <c r="S2771" s="0" t="str">
        <f aca="false">IF(AND(A2771=0,B2771=0,C2771=0,D2771=0,E2771=0),"",SUM(K2771:O2771)-SIGN(SUM(K2771:O2771)))</f>
        <v/>
      </c>
      <c r="T2771" s="0" t="str">
        <f aca="false">IF(AND(A2771=0,B2771=0,C2771=0,D2771=0,E2771=0),"",S2771*S2771)</f>
        <v/>
      </c>
      <c r="U2771" s="0" t="str">
        <f aca="false">IF(AND(A2771=0,B2771=0,C2771=0,D2771=0,E2771=0),"",1-(0.146016*F2771+0.557685*K2771+0.1753425*G2771+0.4711896*L2771+0.1397295*H2771+0.3742594*M2771+0.1728907*I2771+0.5371011*N2771+0.156223*J2771+0.4501876*O2771+-0.1395949*P2771+0.0106868*R2771+-0.1215579*S2771+-0.0147963*T2771))</f>
        <v/>
      </c>
      <c r="V2771" s="1" t="str">
        <f aca="false">IF(AND(A2771=0,B2771=0,C2771=0,D2771=0,E2771=0),"",IF(SIGN(A2771-1)+SIGN(B2771-1)+SIGN(C2771-1)+SIGN(D2771-1)+SIGN(E2771-1)=0,1,U2771))</f>
        <v/>
      </c>
      <c r="W2771" s="2" t="str">
        <f aca="false">IF(AND(A2771=0,B2771=0,C2771=0,D2771=0,E2771=0),"",IF(OR(A2771=0,A2771&gt;3,A2771&lt;1,B2771=0,B2771&gt;3,B2771&lt;1,C2771=0,C2771&gt;3,C2771&lt;1,D2771=0,D2771&gt;3,D2771&lt;1,E2771=0,E2771&gt;3,E2771&lt;1),"",V2771))</f>
        <v/>
      </c>
    </row>
    <row r="2772" customFormat="false" ht="12.75" hidden="false" customHeight="false" outlineLevel="0" collapsed="false">
      <c r="F2772" s="0" t="str">
        <f aca="false">IF(AND(A2772=0,B2772=0,C2772=0,D2772=0,E2772=0),"",1-ABS(SIGN(A2772-2)))</f>
        <v/>
      </c>
      <c r="G2772" s="0" t="str">
        <f aca="false">IF(AND(B2772=0,C2772=0,D2772=0,E2772=0,A2772=0),"",1-ABS(SIGN(B2772-2)))</f>
        <v/>
      </c>
      <c r="H2772" s="0" t="str">
        <f aca="false">IF(AND(C2772=0,D2772=0,E2772=0,A2772=0,B2772=0),"",1-ABS(SIGN(C2772-2)))</f>
        <v/>
      </c>
      <c r="I2772" s="0" t="str">
        <f aca="false">IF(AND(D2772=0,E2772=0,A2772=0,B2772=0,C2772=0),"",1-ABS(SIGN(D2772-2)))</f>
        <v/>
      </c>
      <c r="J2772" s="0" t="str">
        <f aca="false">IF(AND(E2772=0,A2772=0,B2772=0,C2772=0,D2772=0),"",1-ABS(SIGN(E2772-2)))</f>
        <v/>
      </c>
      <c r="K2772" s="0" t="str">
        <f aca="false">IF(AND(A2772=0,B2772=0,C2772=0,D2772=0,E2772=0),"",1-ABS(SIGN(A2772-3)))</f>
        <v/>
      </c>
      <c r="L2772" s="0" t="str">
        <f aca="false">IF(AND(B2772=0,C2772=0,D2772=0,E2772=0,A2772=0),"",1-ABS(SIGN(B2772-3)))</f>
        <v/>
      </c>
      <c r="M2772" s="0" t="str">
        <f aca="false">IF(AND(C2772=0,D2772=0,E2772=0,A2772=0,B2772=0),"",1-ABS(SIGN(C2772-3)))</f>
        <v/>
      </c>
      <c r="N2772" s="0" t="str">
        <f aca="false">IF(AND(D2772=0,E2772=0,A2772=0,B2772=0,C2772=0),"",1-ABS(SIGN(D2772-3)))</f>
        <v/>
      </c>
      <c r="O2772" s="0" t="str">
        <f aca="false">IF(AND(E2772=0,A2772=0,B2772=0,C2772=0,D2772=0),"",1-ABS(SIGN(E2772-3)))</f>
        <v/>
      </c>
      <c r="P2772" s="0" t="str">
        <f aca="false">IF(AND(A2772=0,B2772=0,C2772=0,D2772=0,E2772=0),"",SIGN(A2772-1)+SIGN(B2772-1)+SIGN(C2772-1)+SIGN(D2772-1)+SIGN(E2772-1)-1)</f>
        <v/>
      </c>
      <c r="Q2772" s="0" t="str">
        <f aca="false">IF(AND(A2772=0,B2772=0,C2772=0,D2772=0,E2772=0),"",SUM(F2772:J2772)-SIGN(SUM(F2772:J2772)))</f>
        <v/>
      </c>
      <c r="R2772" s="0" t="str">
        <f aca="false">IF(AND(A2772=0,B2772=0,C2772=0,D2772=0,E2772=0),"",Q2772*Q2772)</f>
        <v/>
      </c>
      <c r="S2772" s="0" t="str">
        <f aca="false">IF(AND(A2772=0,B2772=0,C2772=0,D2772=0,E2772=0),"",SUM(K2772:O2772)-SIGN(SUM(K2772:O2772)))</f>
        <v/>
      </c>
      <c r="T2772" s="0" t="str">
        <f aca="false">IF(AND(A2772=0,B2772=0,C2772=0,D2772=0,E2772=0),"",S2772*S2772)</f>
        <v/>
      </c>
      <c r="U2772" s="0" t="str">
        <f aca="false">IF(AND(A2772=0,B2772=0,C2772=0,D2772=0,E2772=0),"",1-(0.146016*F2772+0.557685*K2772+0.1753425*G2772+0.4711896*L2772+0.1397295*H2772+0.3742594*M2772+0.1728907*I2772+0.5371011*N2772+0.156223*J2772+0.4501876*O2772+-0.1395949*P2772+0.0106868*R2772+-0.1215579*S2772+-0.0147963*T2772))</f>
        <v/>
      </c>
      <c r="V2772" s="1" t="str">
        <f aca="false">IF(AND(A2772=0,B2772=0,C2772=0,D2772=0,E2772=0),"",IF(SIGN(A2772-1)+SIGN(B2772-1)+SIGN(C2772-1)+SIGN(D2772-1)+SIGN(E2772-1)=0,1,U2772))</f>
        <v/>
      </c>
      <c r="W2772" s="2" t="str">
        <f aca="false">IF(AND(A2772=0,B2772=0,C2772=0,D2772=0,E2772=0),"",IF(OR(A2772=0,A2772&gt;3,A2772&lt;1,B2772=0,B2772&gt;3,B2772&lt;1,C2772=0,C2772&gt;3,C2772&lt;1,D2772=0,D2772&gt;3,D2772&lt;1,E2772=0,E2772&gt;3,E2772&lt;1),"",V2772))</f>
        <v/>
      </c>
    </row>
    <row r="2773" customFormat="false" ht="12.75" hidden="false" customHeight="false" outlineLevel="0" collapsed="false">
      <c r="F2773" s="0" t="str">
        <f aca="false">IF(AND(A2773=0,B2773=0,C2773=0,D2773=0,E2773=0),"",1-ABS(SIGN(A2773-2)))</f>
        <v/>
      </c>
      <c r="G2773" s="0" t="str">
        <f aca="false">IF(AND(B2773=0,C2773=0,D2773=0,E2773=0,A2773=0),"",1-ABS(SIGN(B2773-2)))</f>
        <v/>
      </c>
      <c r="H2773" s="0" t="str">
        <f aca="false">IF(AND(C2773=0,D2773=0,E2773=0,A2773=0,B2773=0),"",1-ABS(SIGN(C2773-2)))</f>
        <v/>
      </c>
      <c r="I2773" s="0" t="str">
        <f aca="false">IF(AND(D2773=0,E2773=0,A2773=0,B2773=0,C2773=0),"",1-ABS(SIGN(D2773-2)))</f>
        <v/>
      </c>
      <c r="J2773" s="0" t="str">
        <f aca="false">IF(AND(E2773=0,A2773=0,B2773=0,C2773=0,D2773=0),"",1-ABS(SIGN(E2773-2)))</f>
        <v/>
      </c>
      <c r="K2773" s="0" t="str">
        <f aca="false">IF(AND(A2773=0,B2773=0,C2773=0,D2773=0,E2773=0),"",1-ABS(SIGN(A2773-3)))</f>
        <v/>
      </c>
      <c r="L2773" s="0" t="str">
        <f aca="false">IF(AND(B2773=0,C2773=0,D2773=0,E2773=0,A2773=0),"",1-ABS(SIGN(B2773-3)))</f>
        <v/>
      </c>
      <c r="M2773" s="0" t="str">
        <f aca="false">IF(AND(C2773=0,D2773=0,E2773=0,A2773=0,B2773=0),"",1-ABS(SIGN(C2773-3)))</f>
        <v/>
      </c>
      <c r="N2773" s="0" t="str">
        <f aca="false">IF(AND(D2773=0,E2773=0,A2773=0,B2773=0,C2773=0),"",1-ABS(SIGN(D2773-3)))</f>
        <v/>
      </c>
      <c r="O2773" s="0" t="str">
        <f aca="false">IF(AND(E2773=0,A2773=0,B2773=0,C2773=0,D2773=0),"",1-ABS(SIGN(E2773-3)))</f>
        <v/>
      </c>
      <c r="P2773" s="0" t="str">
        <f aca="false">IF(AND(A2773=0,B2773=0,C2773=0,D2773=0,E2773=0),"",SIGN(A2773-1)+SIGN(B2773-1)+SIGN(C2773-1)+SIGN(D2773-1)+SIGN(E2773-1)-1)</f>
        <v/>
      </c>
      <c r="Q2773" s="0" t="str">
        <f aca="false">IF(AND(A2773=0,B2773=0,C2773=0,D2773=0,E2773=0),"",SUM(F2773:J2773)-SIGN(SUM(F2773:J2773)))</f>
        <v/>
      </c>
      <c r="R2773" s="0" t="str">
        <f aca="false">IF(AND(A2773=0,B2773=0,C2773=0,D2773=0,E2773=0),"",Q2773*Q2773)</f>
        <v/>
      </c>
      <c r="S2773" s="0" t="str">
        <f aca="false">IF(AND(A2773=0,B2773=0,C2773=0,D2773=0,E2773=0),"",SUM(K2773:O2773)-SIGN(SUM(K2773:O2773)))</f>
        <v/>
      </c>
      <c r="T2773" s="0" t="str">
        <f aca="false">IF(AND(A2773=0,B2773=0,C2773=0,D2773=0,E2773=0),"",S2773*S2773)</f>
        <v/>
      </c>
      <c r="U2773" s="0" t="str">
        <f aca="false">IF(AND(A2773=0,B2773=0,C2773=0,D2773=0,E2773=0),"",1-(0.146016*F2773+0.557685*K2773+0.1753425*G2773+0.4711896*L2773+0.1397295*H2773+0.3742594*M2773+0.1728907*I2773+0.5371011*N2773+0.156223*J2773+0.4501876*O2773+-0.1395949*P2773+0.0106868*R2773+-0.1215579*S2773+-0.0147963*T2773))</f>
        <v/>
      </c>
      <c r="V2773" s="1" t="str">
        <f aca="false">IF(AND(A2773=0,B2773=0,C2773=0,D2773=0,E2773=0),"",IF(SIGN(A2773-1)+SIGN(B2773-1)+SIGN(C2773-1)+SIGN(D2773-1)+SIGN(E2773-1)=0,1,U2773))</f>
        <v/>
      </c>
      <c r="W2773" s="2" t="str">
        <f aca="false">IF(AND(A2773=0,B2773=0,C2773=0,D2773=0,E2773=0),"",IF(OR(A2773=0,A2773&gt;3,A2773&lt;1,B2773=0,B2773&gt;3,B2773&lt;1,C2773=0,C2773&gt;3,C2773&lt;1,D2773=0,D2773&gt;3,D2773&lt;1,E2773=0,E2773&gt;3,E2773&lt;1),"",V2773))</f>
        <v/>
      </c>
    </row>
    <row r="2774" customFormat="false" ht="12.75" hidden="false" customHeight="false" outlineLevel="0" collapsed="false">
      <c r="F2774" s="0" t="str">
        <f aca="false">IF(AND(A2774=0,B2774=0,C2774=0,D2774=0,E2774=0),"",1-ABS(SIGN(A2774-2)))</f>
        <v/>
      </c>
      <c r="G2774" s="0" t="str">
        <f aca="false">IF(AND(B2774=0,C2774=0,D2774=0,E2774=0,A2774=0),"",1-ABS(SIGN(B2774-2)))</f>
        <v/>
      </c>
      <c r="H2774" s="0" t="str">
        <f aca="false">IF(AND(C2774=0,D2774=0,E2774=0,A2774=0,B2774=0),"",1-ABS(SIGN(C2774-2)))</f>
        <v/>
      </c>
      <c r="I2774" s="0" t="str">
        <f aca="false">IF(AND(D2774=0,E2774=0,A2774=0,B2774=0,C2774=0),"",1-ABS(SIGN(D2774-2)))</f>
        <v/>
      </c>
      <c r="J2774" s="0" t="str">
        <f aca="false">IF(AND(E2774=0,A2774=0,B2774=0,C2774=0,D2774=0),"",1-ABS(SIGN(E2774-2)))</f>
        <v/>
      </c>
      <c r="K2774" s="0" t="str">
        <f aca="false">IF(AND(A2774=0,B2774=0,C2774=0,D2774=0,E2774=0),"",1-ABS(SIGN(A2774-3)))</f>
        <v/>
      </c>
      <c r="L2774" s="0" t="str">
        <f aca="false">IF(AND(B2774=0,C2774=0,D2774=0,E2774=0,A2774=0),"",1-ABS(SIGN(B2774-3)))</f>
        <v/>
      </c>
      <c r="M2774" s="0" t="str">
        <f aca="false">IF(AND(C2774=0,D2774=0,E2774=0,A2774=0,B2774=0),"",1-ABS(SIGN(C2774-3)))</f>
        <v/>
      </c>
      <c r="N2774" s="0" t="str">
        <f aca="false">IF(AND(D2774=0,E2774=0,A2774=0,B2774=0,C2774=0),"",1-ABS(SIGN(D2774-3)))</f>
        <v/>
      </c>
      <c r="O2774" s="0" t="str">
        <f aca="false">IF(AND(E2774=0,A2774=0,B2774=0,C2774=0,D2774=0),"",1-ABS(SIGN(E2774-3)))</f>
        <v/>
      </c>
      <c r="P2774" s="0" t="str">
        <f aca="false">IF(AND(A2774=0,B2774=0,C2774=0,D2774=0,E2774=0),"",SIGN(A2774-1)+SIGN(B2774-1)+SIGN(C2774-1)+SIGN(D2774-1)+SIGN(E2774-1)-1)</f>
        <v/>
      </c>
      <c r="Q2774" s="0" t="str">
        <f aca="false">IF(AND(A2774=0,B2774=0,C2774=0,D2774=0,E2774=0),"",SUM(F2774:J2774)-SIGN(SUM(F2774:J2774)))</f>
        <v/>
      </c>
      <c r="R2774" s="0" t="str">
        <f aca="false">IF(AND(A2774=0,B2774=0,C2774=0,D2774=0,E2774=0),"",Q2774*Q2774)</f>
        <v/>
      </c>
      <c r="S2774" s="0" t="str">
        <f aca="false">IF(AND(A2774=0,B2774=0,C2774=0,D2774=0,E2774=0),"",SUM(K2774:O2774)-SIGN(SUM(K2774:O2774)))</f>
        <v/>
      </c>
      <c r="T2774" s="0" t="str">
        <f aca="false">IF(AND(A2774=0,B2774=0,C2774=0,D2774=0,E2774=0),"",S2774*S2774)</f>
        <v/>
      </c>
      <c r="U2774" s="0" t="str">
        <f aca="false">IF(AND(A2774=0,B2774=0,C2774=0,D2774=0,E2774=0),"",1-(0.146016*F2774+0.557685*K2774+0.1753425*G2774+0.4711896*L2774+0.1397295*H2774+0.3742594*M2774+0.1728907*I2774+0.5371011*N2774+0.156223*J2774+0.4501876*O2774+-0.1395949*P2774+0.0106868*R2774+-0.1215579*S2774+-0.0147963*T2774))</f>
        <v/>
      </c>
      <c r="V2774" s="1" t="str">
        <f aca="false">IF(AND(A2774=0,B2774=0,C2774=0,D2774=0,E2774=0),"",IF(SIGN(A2774-1)+SIGN(B2774-1)+SIGN(C2774-1)+SIGN(D2774-1)+SIGN(E2774-1)=0,1,U2774))</f>
        <v/>
      </c>
      <c r="W2774" s="2" t="str">
        <f aca="false">IF(AND(A2774=0,B2774=0,C2774=0,D2774=0,E2774=0),"",IF(OR(A2774=0,A2774&gt;3,A2774&lt;1,B2774=0,B2774&gt;3,B2774&lt;1,C2774=0,C2774&gt;3,C2774&lt;1,D2774=0,D2774&gt;3,D2774&lt;1,E2774=0,E2774&gt;3,E2774&lt;1),"",V2774))</f>
        <v/>
      </c>
    </row>
    <row r="2775" customFormat="false" ht="12.75" hidden="false" customHeight="false" outlineLevel="0" collapsed="false">
      <c r="F2775" s="0" t="str">
        <f aca="false">IF(AND(A2775=0,B2775=0,C2775=0,D2775=0,E2775=0),"",1-ABS(SIGN(A2775-2)))</f>
        <v/>
      </c>
      <c r="G2775" s="0" t="str">
        <f aca="false">IF(AND(B2775=0,C2775=0,D2775=0,E2775=0,A2775=0),"",1-ABS(SIGN(B2775-2)))</f>
        <v/>
      </c>
      <c r="H2775" s="0" t="str">
        <f aca="false">IF(AND(C2775=0,D2775=0,E2775=0,A2775=0,B2775=0),"",1-ABS(SIGN(C2775-2)))</f>
        <v/>
      </c>
      <c r="I2775" s="0" t="str">
        <f aca="false">IF(AND(D2775=0,E2775=0,A2775=0,B2775=0,C2775=0),"",1-ABS(SIGN(D2775-2)))</f>
        <v/>
      </c>
      <c r="J2775" s="0" t="str">
        <f aca="false">IF(AND(E2775=0,A2775=0,B2775=0,C2775=0,D2775=0),"",1-ABS(SIGN(E2775-2)))</f>
        <v/>
      </c>
      <c r="K2775" s="0" t="str">
        <f aca="false">IF(AND(A2775=0,B2775=0,C2775=0,D2775=0,E2775=0),"",1-ABS(SIGN(A2775-3)))</f>
        <v/>
      </c>
      <c r="L2775" s="0" t="str">
        <f aca="false">IF(AND(B2775=0,C2775=0,D2775=0,E2775=0,A2775=0),"",1-ABS(SIGN(B2775-3)))</f>
        <v/>
      </c>
      <c r="M2775" s="0" t="str">
        <f aca="false">IF(AND(C2775=0,D2775=0,E2775=0,A2775=0,B2775=0),"",1-ABS(SIGN(C2775-3)))</f>
        <v/>
      </c>
      <c r="N2775" s="0" t="str">
        <f aca="false">IF(AND(D2775=0,E2775=0,A2775=0,B2775=0,C2775=0),"",1-ABS(SIGN(D2775-3)))</f>
        <v/>
      </c>
      <c r="O2775" s="0" t="str">
        <f aca="false">IF(AND(E2775=0,A2775=0,B2775=0,C2775=0,D2775=0),"",1-ABS(SIGN(E2775-3)))</f>
        <v/>
      </c>
      <c r="P2775" s="0" t="str">
        <f aca="false">IF(AND(A2775=0,B2775=0,C2775=0,D2775=0,E2775=0),"",SIGN(A2775-1)+SIGN(B2775-1)+SIGN(C2775-1)+SIGN(D2775-1)+SIGN(E2775-1)-1)</f>
        <v/>
      </c>
      <c r="Q2775" s="0" t="str">
        <f aca="false">IF(AND(A2775=0,B2775=0,C2775=0,D2775=0,E2775=0),"",SUM(F2775:J2775)-SIGN(SUM(F2775:J2775)))</f>
        <v/>
      </c>
      <c r="R2775" s="0" t="str">
        <f aca="false">IF(AND(A2775=0,B2775=0,C2775=0,D2775=0,E2775=0),"",Q2775*Q2775)</f>
        <v/>
      </c>
      <c r="S2775" s="0" t="str">
        <f aca="false">IF(AND(A2775=0,B2775=0,C2775=0,D2775=0,E2775=0),"",SUM(K2775:O2775)-SIGN(SUM(K2775:O2775)))</f>
        <v/>
      </c>
      <c r="T2775" s="0" t="str">
        <f aca="false">IF(AND(A2775=0,B2775=0,C2775=0,D2775=0,E2775=0),"",S2775*S2775)</f>
        <v/>
      </c>
      <c r="U2775" s="0" t="str">
        <f aca="false">IF(AND(A2775=0,B2775=0,C2775=0,D2775=0,E2775=0),"",1-(0.146016*F2775+0.557685*K2775+0.1753425*G2775+0.4711896*L2775+0.1397295*H2775+0.3742594*M2775+0.1728907*I2775+0.5371011*N2775+0.156223*J2775+0.4501876*O2775+-0.1395949*P2775+0.0106868*R2775+-0.1215579*S2775+-0.0147963*T2775))</f>
        <v/>
      </c>
      <c r="V2775" s="1" t="str">
        <f aca="false">IF(AND(A2775=0,B2775=0,C2775=0,D2775=0,E2775=0),"",IF(SIGN(A2775-1)+SIGN(B2775-1)+SIGN(C2775-1)+SIGN(D2775-1)+SIGN(E2775-1)=0,1,U2775))</f>
        <v/>
      </c>
      <c r="W2775" s="2" t="str">
        <f aca="false">IF(AND(A2775=0,B2775=0,C2775=0,D2775=0,E2775=0),"",IF(OR(A2775=0,A2775&gt;3,A2775&lt;1,B2775=0,B2775&gt;3,B2775&lt;1,C2775=0,C2775&gt;3,C2775&lt;1,D2775=0,D2775&gt;3,D2775&lt;1,E2775=0,E2775&gt;3,E2775&lt;1),"",V2775))</f>
        <v/>
      </c>
    </row>
    <row r="2776" customFormat="false" ht="12.75" hidden="false" customHeight="false" outlineLevel="0" collapsed="false">
      <c r="F2776" s="0" t="str">
        <f aca="false">IF(AND(A2776=0,B2776=0,C2776=0,D2776=0,E2776=0),"",1-ABS(SIGN(A2776-2)))</f>
        <v/>
      </c>
      <c r="G2776" s="0" t="str">
        <f aca="false">IF(AND(B2776=0,C2776=0,D2776=0,E2776=0,A2776=0),"",1-ABS(SIGN(B2776-2)))</f>
        <v/>
      </c>
      <c r="H2776" s="0" t="str">
        <f aca="false">IF(AND(C2776=0,D2776=0,E2776=0,A2776=0,B2776=0),"",1-ABS(SIGN(C2776-2)))</f>
        <v/>
      </c>
      <c r="I2776" s="0" t="str">
        <f aca="false">IF(AND(D2776=0,E2776=0,A2776=0,B2776=0,C2776=0),"",1-ABS(SIGN(D2776-2)))</f>
        <v/>
      </c>
      <c r="J2776" s="0" t="str">
        <f aca="false">IF(AND(E2776=0,A2776=0,B2776=0,C2776=0,D2776=0),"",1-ABS(SIGN(E2776-2)))</f>
        <v/>
      </c>
      <c r="K2776" s="0" t="str">
        <f aca="false">IF(AND(A2776=0,B2776=0,C2776=0,D2776=0,E2776=0),"",1-ABS(SIGN(A2776-3)))</f>
        <v/>
      </c>
      <c r="L2776" s="0" t="str">
        <f aca="false">IF(AND(B2776=0,C2776=0,D2776=0,E2776=0,A2776=0),"",1-ABS(SIGN(B2776-3)))</f>
        <v/>
      </c>
      <c r="M2776" s="0" t="str">
        <f aca="false">IF(AND(C2776=0,D2776=0,E2776=0,A2776=0,B2776=0),"",1-ABS(SIGN(C2776-3)))</f>
        <v/>
      </c>
      <c r="N2776" s="0" t="str">
        <f aca="false">IF(AND(D2776=0,E2776=0,A2776=0,B2776=0,C2776=0),"",1-ABS(SIGN(D2776-3)))</f>
        <v/>
      </c>
      <c r="O2776" s="0" t="str">
        <f aca="false">IF(AND(E2776=0,A2776=0,B2776=0,C2776=0,D2776=0),"",1-ABS(SIGN(E2776-3)))</f>
        <v/>
      </c>
      <c r="P2776" s="0" t="str">
        <f aca="false">IF(AND(A2776=0,B2776=0,C2776=0,D2776=0,E2776=0),"",SIGN(A2776-1)+SIGN(B2776-1)+SIGN(C2776-1)+SIGN(D2776-1)+SIGN(E2776-1)-1)</f>
        <v/>
      </c>
      <c r="Q2776" s="0" t="str">
        <f aca="false">IF(AND(A2776=0,B2776=0,C2776=0,D2776=0,E2776=0),"",SUM(F2776:J2776)-SIGN(SUM(F2776:J2776)))</f>
        <v/>
      </c>
      <c r="R2776" s="0" t="str">
        <f aca="false">IF(AND(A2776=0,B2776=0,C2776=0,D2776=0,E2776=0),"",Q2776*Q2776)</f>
        <v/>
      </c>
      <c r="S2776" s="0" t="str">
        <f aca="false">IF(AND(A2776=0,B2776=0,C2776=0,D2776=0,E2776=0),"",SUM(K2776:O2776)-SIGN(SUM(K2776:O2776)))</f>
        <v/>
      </c>
      <c r="T2776" s="0" t="str">
        <f aca="false">IF(AND(A2776=0,B2776=0,C2776=0,D2776=0,E2776=0),"",S2776*S2776)</f>
        <v/>
      </c>
      <c r="U2776" s="0" t="str">
        <f aca="false">IF(AND(A2776=0,B2776=0,C2776=0,D2776=0,E2776=0),"",1-(0.146016*F2776+0.557685*K2776+0.1753425*G2776+0.4711896*L2776+0.1397295*H2776+0.3742594*M2776+0.1728907*I2776+0.5371011*N2776+0.156223*J2776+0.4501876*O2776+-0.1395949*P2776+0.0106868*R2776+-0.1215579*S2776+-0.0147963*T2776))</f>
        <v/>
      </c>
      <c r="V2776" s="1" t="str">
        <f aca="false">IF(AND(A2776=0,B2776=0,C2776=0,D2776=0,E2776=0),"",IF(SIGN(A2776-1)+SIGN(B2776-1)+SIGN(C2776-1)+SIGN(D2776-1)+SIGN(E2776-1)=0,1,U2776))</f>
        <v/>
      </c>
      <c r="W2776" s="2" t="str">
        <f aca="false">IF(AND(A2776=0,B2776=0,C2776=0,D2776=0,E2776=0),"",IF(OR(A2776=0,A2776&gt;3,A2776&lt;1,B2776=0,B2776&gt;3,B2776&lt;1,C2776=0,C2776&gt;3,C2776&lt;1,D2776=0,D2776&gt;3,D2776&lt;1,E2776=0,E2776&gt;3,E2776&lt;1),"",V2776))</f>
        <v/>
      </c>
    </row>
    <row r="2777" customFormat="false" ht="12.75" hidden="false" customHeight="false" outlineLevel="0" collapsed="false">
      <c r="F2777" s="0" t="str">
        <f aca="false">IF(AND(A2777=0,B2777=0,C2777=0,D2777=0,E2777=0),"",1-ABS(SIGN(A2777-2)))</f>
        <v/>
      </c>
      <c r="G2777" s="0" t="str">
        <f aca="false">IF(AND(B2777=0,C2777=0,D2777=0,E2777=0,A2777=0),"",1-ABS(SIGN(B2777-2)))</f>
        <v/>
      </c>
      <c r="H2777" s="0" t="str">
        <f aca="false">IF(AND(C2777=0,D2777=0,E2777=0,A2777=0,B2777=0),"",1-ABS(SIGN(C2777-2)))</f>
        <v/>
      </c>
      <c r="I2777" s="0" t="str">
        <f aca="false">IF(AND(D2777=0,E2777=0,A2777=0,B2777=0,C2777=0),"",1-ABS(SIGN(D2777-2)))</f>
        <v/>
      </c>
      <c r="J2777" s="0" t="str">
        <f aca="false">IF(AND(E2777=0,A2777=0,B2777=0,C2777=0,D2777=0),"",1-ABS(SIGN(E2777-2)))</f>
        <v/>
      </c>
      <c r="K2777" s="0" t="str">
        <f aca="false">IF(AND(A2777=0,B2777=0,C2777=0,D2777=0,E2777=0),"",1-ABS(SIGN(A2777-3)))</f>
        <v/>
      </c>
      <c r="L2777" s="0" t="str">
        <f aca="false">IF(AND(B2777=0,C2777=0,D2777=0,E2777=0,A2777=0),"",1-ABS(SIGN(B2777-3)))</f>
        <v/>
      </c>
      <c r="M2777" s="0" t="str">
        <f aca="false">IF(AND(C2777=0,D2777=0,E2777=0,A2777=0,B2777=0),"",1-ABS(SIGN(C2777-3)))</f>
        <v/>
      </c>
      <c r="N2777" s="0" t="str">
        <f aca="false">IF(AND(D2777=0,E2777=0,A2777=0,B2777=0,C2777=0),"",1-ABS(SIGN(D2777-3)))</f>
        <v/>
      </c>
      <c r="O2777" s="0" t="str">
        <f aca="false">IF(AND(E2777=0,A2777=0,B2777=0,C2777=0,D2777=0),"",1-ABS(SIGN(E2777-3)))</f>
        <v/>
      </c>
      <c r="P2777" s="0" t="str">
        <f aca="false">IF(AND(A2777=0,B2777=0,C2777=0,D2777=0,E2777=0),"",SIGN(A2777-1)+SIGN(B2777-1)+SIGN(C2777-1)+SIGN(D2777-1)+SIGN(E2777-1)-1)</f>
        <v/>
      </c>
      <c r="Q2777" s="0" t="str">
        <f aca="false">IF(AND(A2777=0,B2777=0,C2777=0,D2777=0,E2777=0),"",SUM(F2777:J2777)-SIGN(SUM(F2777:J2777)))</f>
        <v/>
      </c>
      <c r="R2777" s="0" t="str">
        <f aca="false">IF(AND(A2777=0,B2777=0,C2777=0,D2777=0,E2777=0),"",Q2777*Q2777)</f>
        <v/>
      </c>
      <c r="S2777" s="0" t="str">
        <f aca="false">IF(AND(A2777=0,B2777=0,C2777=0,D2777=0,E2777=0),"",SUM(K2777:O2777)-SIGN(SUM(K2777:O2777)))</f>
        <v/>
      </c>
      <c r="T2777" s="0" t="str">
        <f aca="false">IF(AND(A2777=0,B2777=0,C2777=0,D2777=0,E2777=0),"",S2777*S2777)</f>
        <v/>
      </c>
      <c r="U2777" s="0" t="str">
        <f aca="false">IF(AND(A2777=0,B2777=0,C2777=0,D2777=0,E2777=0),"",1-(0.146016*F2777+0.557685*K2777+0.1753425*G2777+0.4711896*L2777+0.1397295*H2777+0.3742594*M2777+0.1728907*I2777+0.5371011*N2777+0.156223*J2777+0.4501876*O2777+-0.1395949*P2777+0.0106868*R2777+-0.1215579*S2777+-0.0147963*T2777))</f>
        <v/>
      </c>
      <c r="V2777" s="1" t="str">
        <f aca="false">IF(AND(A2777=0,B2777=0,C2777=0,D2777=0,E2777=0),"",IF(SIGN(A2777-1)+SIGN(B2777-1)+SIGN(C2777-1)+SIGN(D2777-1)+SIGN(E2777-1)=0,1,U2777))</f>
        <v/>
      </c>
      <c r="W2777" s="2" t="str">
        <f aca="false">IF(AND(A2777=0,B2777=0,C2777=0,D2777=0,E2777=0),"",IF(OR(A2777=0,A2777&gt;3,A2777&lt;1,B2777=0,B2777&gt;3,B2777&lt;1,C2777=0,C2777&gt;3,C2777&lt;1,D2777=0,D2777&gt;3,D2777&lt;1,E2777=0,E2777&gt;3,E2777&lt;1),"",V2777))</f>
        <v/>
      </c>
    </row>
    <row r="2778" customFormat="false" ht="12.75" hidden="false" customHeight="false" outlineLevel="0" collapsed="false">
      <c r="F2778" s="0" t="str">
        <f aca="false">IF(AND(A2778=0,B2778=0,C2778=0,D2778=0,E2778=0),"",1-ABS(SIGN(A2778-2)))</f>
        <v/>
      </c>
      <c r="G2778" s="0" t="str">
        <f aca="false">IF(AND(B2778=0,C2778=0,D2778=0,E2778=0,A2778=0),"",1-ABS(SIGN(B2778-2)))</f>
        <v/>
      </c>
      <c r="H2778" s="0" t="str">
        <f aca="false">IF(AND(C2778=0,D2778=0,E2778=0,A2778=0,B2778=0),"",1-ABS(SIGN(C2778-2)))</f>
        <v/>
      </c>
      <c r="I2778" s="0" t="str">
        <f aca="false">IF(AND(D2778=0,E2778=0,A2778=0,B2778=0,C2778=0),"",1-ABS(SIGN(D2778-2)))</f>
        <v/>
      </c>
      <c r="J2778" s="0" t="str">
        <f aca="false">IF(AND(E2778=0,A2778=0,B2778=0,C2778=0,D2778=0),"",1-ABS(SIGN(E2778-2)))</f>
        <v/>
      </c>
      <c r="K2778" s="0" t="str">
        <f aca="false">IF(AND(A2778=0,B2778=0,C2778=0,D2778=0,E2778=0),"",1-ABS(SIGN(A2778-3)))</f>
        <v/>
      </c>
      <c r="L2778" s="0" t="str">
        <f aca="false">IF(AND(B2778=0,C2778=0,D2778=0,E2778=0,A2778=0),"",1-ABS(SIGN(B2778-3)))</f>
        <v/>
      </c>
      <c r="M2778" s="0" t="str">
        <f aca="false">IF(AND(C2778=0,D2778=0,E2778=0,A2778=0,B2778=0),"",1-ABS(SIGN(C2778-3)))</f>
        <v/>
      </c>
      <c r="N2778" s="0" t="str">
        <f aca="false">IF(AND(D2778=0,E2778=0,A2778=0,B2778=0,C2778=0),"",1-ABS(SIGN(D2778-3)))</f>
        <v/>
      </c>
      <c r="O2778" s="0" t="str">
        <f aca="false">IF(AND(E2778=0,A2778=0,B2778=0,C2778=0,D2778=0),"",1-ABS(SIGN(E2778-3)))</f>
        <v/>
      </c>
      <c r="P2778" s="0" t="str">
        <f aca="false">IF(AND(A2778=0,B2778=0,C2778=0,D2778=0,E2778=0),"",SIGN(A2778-1)+SIGN(B2778-1)+SIGN(C2778-1)+SIGN(D2778-1)+SIGN(E2778-1)-1)</f>
        <v/>
      </c>
      <c r="Q2778" s="0" t="str">
        <f aca="false">IF(AND(A2778=0,B2778=0,C2778=0,D2778=0,E2778=0),"",SUM(F2778:J2778)-SIGN(SUM(F2778:J2778)))</f>
        <v/>
      </c>
      <c r="R2778" s="0" t="str">
        <f aca="false">IF(AND(A2778=0,B2778=0,C2778=0,D2778=0,E2778=0),"",Q2778*Q2778)</f>
        <v/>
      </c>
      <c r="S2778" s="0" t="str">
        <f aca="false">IF(AND(A2778=0,B2778=0,C2778=0,D2778=0,E2778=0),"",SUM(K2778:O2778)-SIGN(SUM(K2778:O2778)))</f>
        <v/>
      </c>
      <c r="T2778" s="0" t="str">
        <f aca="false">IF(AND(A2778=0,B2778=0,C2778=0,D2778=0,E2778=0),"",S2778*S2778)</f>
        <v/>
      </c>
      <c r="U2778" s="0" t="str">
        <f aca="false">IF(AND(A2778=0,B2778=0,C2778=0,D2778=0,E2778=0),"",1-(0.146016*F2778+0.557685*K2778+0.1753425*G2778+0.4711896*L2778+0.1397295*H2778+0.3742594*M2778+0.1728907*I2778+0.5371011*N2778+0.156223*J2778+0.4501876*O2778+-0.1395949*P2778+0.0106868*R2778+-0.1215579*S2778+-0.0147963*T2778))</f>
        <v/>
      </c>
      <c r="V2778" s="1" t="str">
        <f aca="false">IF(AND(A2778=0,B2778=0,C2778=0,D2778=0,E2778=0),"",IF(SIGN(A2778-1)+SIGN(B2778-1)+SIGN(C2778-1)+SIGN(D2778-1)+SIGN(E2778-1)=0,1,U2778))</f>
        <v/>
      </c>
      <c r="W2778" s="2" t="str">
        <f aca="false">IF(AND(A2778=0,B2778=0,C2778=0,D2778=0,E2778=0),"",IF(OR(A2778=0,A2778&gt;3,A2778&lt;1,B2778=0,B2778&gt;3,B2778&lt;1,C2778=0,C2778&gt;3,C2778&lt;1,D2778=0,D2778&gt;3,D2778&lt;1,E2778=0,E2778&gt;3,E2778&lt;1),"",V2778))</f>
        <v/>
      </c>
    </row>
    <row r="2779" customFormat="false" ht="12.75" hidden="false" customHeight="false" outlineLevel="0" collapsed="false">
      <c r="F2779" s="0" t="str">
        <f aca="false">IF(AND(A2779=0,B2779=0,C2779=0,D2779=0,E2779=0),"",1-ABS(SIGN(A2779-2)))</f>
        <v/>
      </c>
      <c r="G2779" s="0" t="str">
        <f aca="false">IF(AND(B2779=0,C2779=0,D2779=0,E2779=0,A2779=0),"",1-ABS(SIGN(B2779-2)))</f>
        <v/>
      </c>
      <c r="H2779" s="0" t="str">
        <f aca="false">IF(AND(C2779=0,D2779=0,E2779=0,A2779=0,B2779=0),"",1-ABS(SIGN(C2779-2)))</f>
        <v/>
      </c>
      <c r="I2779" s="0" t="str">
        <f aca="false">IF(AND(D2779=0,E2779=0,A2779=0,B2779=0,C2779=0),"",1-ABS(SIGN(D2779-2)))</f>
        <v/>
      </c>
      <c r="J2779" s="0" t="str">
        <f aca="false">IF(AND(E2779=0,A2779=0,B2779=0,C2779=0,D2779=0),"",1-ABS(SIGN(E2779-2)))</f>
        <v/>
      </c>
      <c r="K2779" s="0" t="str">
        <f aca="false">IF(AND(A2779=0,B2779=0,C2779=0,D2779=0,E2779=0),"",1-ABS(SIGN(A2779-3)))</f>
        <v/>
      </c>
      <c r="L2779" s="0" t="str">
        <f aca="false">IF(AND(B2779=0,C2779=0,D2779=0,E2779=0,A2779=0),"",1-ABS(SIGN(B2779-3)))</f>
        <v/>
      </c>
      <c r="M2779" s="0" t="str">
        <f aca="false">IF(AND(C2779=0,D2779=0,E2779=0,A2779=0,B2779=0),"",1-ABS(SIGN(C2779-3)))</f>
        <v/>
      </c>
      <c r="N2779" s="0" t="str">
        <f aca="false">IF(AND(D2779=0,E2779=0,A2779=0,B2779=0,C2779=0),"",1-ABS(SIGN(D2779-3)))</f>
        <v/>
      </c>
      <c r="O2779" s="0" t="str">
        <f aca="false">IF(AND(E2779=0,A2779=0,B2779=0,C2779=0,D2779=0),"",1-ABS(SIGN(E2779-3)))</f>
        <v/>
      </c>
      <c r="P2779" s="0" t="str">
        <f aca="false">IF(AND(A2779=0,B2779=0,C2779=0,D2779=0,E2779=0),"",SIGN(A2779-1)+SIGN(B2779-1)+SIGN(C2779-1)+SIGN(D2779-1)+SIGN(E2779-1)-1)</f>
        <v/>
      </c>
      <c r="Q2779" s="0" t="str">
        <f aca="false">IF(AND(A2779=0,B2779=0,C2779=0,D2779=0,E2779=0),"",SUM(F2779:J2779)-SIGN(SUM(F2779:J2779)))</f>
        <v/>
      </c>
      <c r="R2779" s="0" t="str">
        <f aca="false">IF(AND(A2779=0,B2779=0,C2779=0,D2779=0,E2779=0),"",Q2779*Q2779)</f>
        <v/>
      </c>
      <c r="S2779" s="0" t="str">
        <f aca="false">IF(AND(A2779=0,B2779=0,C2779=0,D2779=0,E2779=0),"",SUM(K2779:O2779)-SIGN(SUM(K2779:O2779)))</f>
        <v/>
      </c>
      <c r="T2779" s="0" t="str">
        <f aca="false">IF(AND(A2779=0,B2779=0,C2779=0,D2779=0,E2779=0),"",S2779*S2779)</f>
        <v/>
      </c>
      <c r="U2779" s="0" t="str">
        <f aca="false">IF(AND(A2779=0,B2779=0,C2779=0,D2779=0,E2779=0),"",1-(0.146016*F2779+0.557685*K2779+0.1753425*G2779+0.4711896*L2779+0.1397295*H2779+0.3742594*M2779+0.1728907*I2779+0.5371011*N2779+0.156223*J2779+0.4501876*O2779+-0.1395949*P2779+0.0106868*R2779+-0.1215579*S2779+-0.0147963*T2779))</f>
        <v/>
      </c>
      <c r="V2779" s="1" t="str">
        <f aca="false">IF(AND(A2779=0,B2779=0,C2779=0,D2779=0,E2779=0),"",IF(SIGN(A2779-1)+SIGN(B2779-1)+SIGN(C2779-1)+SIGN(D2779-1)+SIGN(E2779-1)=0,1,U2779))</f>
        <v/>
      </c>
      <c r="W2779" s="2" t="str">
        <f aca="false">IF(AND(A2779=0,B2779=0,C2779=0,D2779=0,E2779=0),"",IF(OR(A2779=0,A2779&gt;3,A2779&lt;1,B2779=0,B2779&gt;3,B2779&lt;1,C2779=0,C2779&gt;3,C2779&lt;1,D2779=0,D2779&gt;3,D2779&lt;1,E2779=0,E2779&gt;3,E2779&lt;1),"",V2779))</f>
        <v/>
      </c>
    </row>
    <row r="2780" customFormat="false" ht="12.75" hidden="false" customHeight="false" outlineLevel="0" collapsed="false">
      <c r="F2780" s="0" t="str">
        <f aca="false">IF(AND(A2780=0,B2780=0,C2780=0,D2780=0,E2780=0),"",1-ABS(SIGN(A2780-2)))</f>
        <v/>
      </c>
      <c r="G2780" s="0" t="str">
        <f aca="false">IF(AND(B2780=0,C2780=0,D2780=0,E2780=0,A2780=0),"",1-ABS(SIGN(B2780-2)))</f>
        <v/>
      </c>
      <c r="H2780" s="0" t="str">
        <f aca="false">IF(AND(C2780=0,D2780=0,E2780=0,A2780=0,B2780=0),"",1-ABS(SIGN(C2780-2)))</f>
        <v/>
      </c>
      <c r="I2780" s="0" t="str">
        <f aca="false">IF(AND(D2780=0,E2780=0,A2780=0,B2780=0,C2780=0),"",1-ABS(SIGN(D2780-2)))</f>
        <v/>
      </c>
      <c r="J2780" s="0" t="str">
        <f aca="false">IF(AND(E2780=0,A2780=0,B2780=0,C2780=0,D2780=0),"",1-ABS(SIGN(E2780-2)))</f>
        <v/>
      </c>
      <c r="K2780" s="0" t="str">
        <f aca="false">IF(AND(A2780=0,B2780=0,C2780=0,D2780=0,E2780=0),"",1-ABS(SIGN(A2780-3)))</f>
        <v/>
      </c>
      <c r="L2780" s="0" t="str">
        <f aca="false">IF(AND(B2780=0,C2780=0,D2780=0,E2780=0,A2780=0),"",1-ABS(SIGN(B2780-3)))</f>
        <v/>
      </c>
      <c r="M2780" s="0" t="str">
        <f aca="false">IF(AND(C2780=0,D2780=0,E2780=0,A2780=0,B2780=0),"",1-ABS(SIGN(C2780-3)))</f>
        <v/>
      </c>
      <c r="N2780" s="0" t="str">
        <f aca="false">IF(AND(D2780=0,E2780=0,A2780=0,B2780=0,C2780=0),"",1-ABS(SIGN(D2780-3)))</f>
        <v/>
      </c>
      <c r="O2780" s="0" t="str">
        <f aca="false">IF(AND(E2780=0,A2780=0,B2780=0,C2780=0,D2780=0),"",1-ABS(SIGN(E2780-3)))</f>
        <v/>
      </c>
      <c r="P2780" s="0" t="str">
        <f aca="false">IF(AND(A2780=0,B2780=0,C2780=0,D2780=0,E2780=0),"",SIGN(A2780-1)+SIGN(B2780-1)+SIGN(C2780-1)+SIGN(D2780-1)+SIGN(E2780-1)-1)</f>
        <v/>
      </c>
      <c r="Q2780" s="0" t="str">
        <f aca="false">IF(AND(A2780=0,B2780=0,C2780=0,D2780=0,E2780=0),"",SUM(F2780:J2780)-SIGN(SUM(F2780:J2780)))</f>
        <v/>
      </c>
      <c r="R2780" s="0" t="str">
        <f aca="false">IF(AND(A2780=0,B2780=0,C2780=0,D2780=0,E2780=0),"",Q2780*Q2780)</f>
        <v/>
      </c>
      <c r="S2780" s="0" t="str">
        <f aca="false">IF(AND(A2780=0,B2780=0,C2780=0,D2780=0,E2780=0),"",SUM(K2780:O2780)-SIGN(SUM(K2780:O2780)))</f>
        <v/>
      </c>
      <c r="T2780" s="0" t="str">
        <f aca="false">IF(AND(A2780=0,B2780=0,C2780=0,D2780=0,E2780=0),"",S2780*S2780)</f>
        <v/>
      </c>
      <c r="U2780" s="0" t="str">
        <f aca="false">IF(AND(A2780=0,B2780=0,C2780=0,D2780=0,E2780=0),"",1-(0.146016*F2780+0.557685*K2780+0.1753425*G2780+0.4711896*L2780+0.1397295*H2780+0.3742594*M2780+0.1728907*I2780+0.5371011*N2780+0.156223*J2780+0.4501876*O2780+-0.1395949*P2780+0.0106868*R2780+-0.1215579*S2780+-0.0147963*T2780))</f>
        <v/>
      </c>
      <c r="V2780" s="1" t="str">
        <f aca="false">IF(AND(A2780=0,B2780=0,C2780=0,D2780=0,E2780=0),"",IF(SIGN(A2780-1)+SIGN(B2780-1)+SIGN(C2780-1)+SIGN(D2780-1)+SIGN(E2780-1)=0,1,U2780))</f>
        <v/>
      </c>
      <c r="W2780" s="2" t="str">
        <f aca="false">IF(AND(A2780=0,B2780=0,C2780=0,D2780=0,E2780=0),"",IF(OR(A2780=0,A2780&gt;3,A2780&lt;1,B2780=0,B2780&gt;3,B2780&lt;1,C2780=0,C2780&gt;3,C2780&lt;1,D2780=0,D2780&gt;3,D2780&lt;1,E2780=0,E2780&gt;3,E2780&lt;1),"",V2780))</f>
        <v/>
      </c>
    </row>
    <row r="2781" customFormat="false" ht="12.75" hidden="false" customHeight="false" outlineLevel="0" collapsed="false">
      <c r="F2781" s="0" t="str">
        <f aca="false">IF(AND(A2781=0,B2781=0,C2781=0,D2781=0,E2781=0),"",1-ABS(SIGN(A2781-2)))</f>
        <v/>
      </c>
      <c r="G2781" s="0" t="str">
        <f aca="false">IF(AND(B2781=0,C2781=0,D2781=0,E2781=0,A2781=0),"",1-ABS(SIGN(B2781-2)))</f>
        <v/>
      </c>
      <c r="H2781" s="0" t="str">
        <f aca="false">IF(AND(C2781=0,D2781=0,E2781=0,A2781=0,B2781=0),"",1-ABS(SIGN(C2781-2)))</f>
        <v/>
      </c>
      <c r="I2781" s="0" t="str">
        <f aca="false">IF(AND(D2781=0,E2781=0,A2781=0,B2781=0,C2781=0),"",1-ABS(SIGN(D2781-2)))</f>
        <v/>
      </c>
      <c r="J2781" s="0" t="str">
        <f aca="false">IF(AND(E2781=0,A2781=0,B2781=0,C2781=0,D2781=0),"",1-ABS(SIGN(E2781-2)))</f>
        <v/>
      </c>
      <c r="K2781" s="0" t="str">
        <f aca="false">IF(AND(A2781=0,B2781=0,C2781=0,D2781=0,E2781=0),"",1-ABS(SIGN(A2781-3)))</f>
        <v/>
      </c>
      <c r="L2781" s="0" t="str">
        <f aca="false">IF(AND(B2781=0,C2781=0,D2781=0,E2781=0,A2781=0),"",1-ABS(SIGN(B2781-3)))</f>
        <v/>
      </c>
      <c r="M2781" s="0" t="str">
        <f aca="false">IF(AND(C2781=0,D2781=0,E2781=0,A2781=0,B2781=0),"",1-ABS(SIGN(C2781-3)))</f>
        <v/>
      </c>
      <c r="N2781" s="0" t="str">
        <f aca="false">IF(AND(D2781=0,E2781=0,A2781=0,B2781=0,C2781=0),"",1-ABS(SIGN(D2781-3)))</f>
        <v/>
      </c>
      <c r="O2781" s="0" t="str">
        <f aca="false">IF(AND(E2781=0,A2781=0,B2781=0,C2781=0,D2781=0),"",1-ABS(SIGN(E2781-3)))</f>
        <v/>
      </c>
      <c r="P2781" s="0" t="str">
        <f aca="false">IF(AND(A2781=0,B2781=0,C2781=0,D2781=0,E2781=0),"",SIGN(A2781-1)+SIGN(B2781-1)+SIGN(C2781-1)+SIGN(D2781-1)+SIGN(E2781-1)-1)</f>
        <v/>
      </c>
      <c r="Q2781" s="0" t="str">
        <f aca="false">IF(AND(A2781=0,B2781=0,C2781=0,D2781=0,E2781=0),"",SUM(F2781:J2781)-SIGN(SUM(F2781:J2781)))</f>
        <v/>
      </c>
      <c r="R2781" s="0" t="str">
        <f aca="false">IF(AND(A2781=0,B2781=0,C2781=0,D2781=0,E2781=0),"",Q2781*Q2781)</f>
        <v/>
      </c>
      <c r="S2781" s="0" t="str">
        <f aca="false">IF(AND(A2781=0,B2781=0,C2781=0,D2781=0,E2781=0),"",SUM(K2781:O2781)-SIGN(SUM(K2781:O2781)))</f>
        <v/>
      </c>
      <c r="T2781" s="0" t="str">
        <f aca="false">IF(AND(A2781=0,B2781=0,C2781=0,D2781=0,E2781=0),"",S2781*S2781)</f>
        <v/>
      </c>
      <c r="U2781" s="0" t="str">
        <f aca="false">IF(AND(A2781=0,B2781=0,C2781=0,D2781=0,E2781=0),"",1-(0.146016*F2781+0.557685*K2781+0.1753425*G2781+0.4711896*L2781+0.1397295*H2781+0.3742594*M2781+0.1728907*I2781+0.5371011*N2781+0.156223*J2781+0.4501876*O2781+-0.1395949*P2781+0.0106868*R2781+-0.1215579*S2781+-0.0147963*T2781))</f>
        <v/>
      </c>
      <c r="V2781" s="1" t="str">
        <f aca="false">IF(AND(A2781=0,B2781=0,C2781=0,D2781=0,E2781=0),"",IF(SIGN(A2781-1)+SIGN(B2781-1)+SIGN(C2781-1)+SIGN(D2781-1)+SIGN(E2781-1)=0,1,U2781))</f>
        <v/>
      </c>
      <c r="W2781" s="2" t="str">
        <f aca="false">IF(AND(A2781=0,B2781=0,C2781=0,D2781=0,E2781=0),"",IF(OR(A2781=0,A2781&gt;3,A2781&lt;1,B2781=0,B2781&gt;3,B2781&lt;1,C2781=0,C2781&gt;3,C2781&lt;1,D2781=0,D2781&gt;3,D2781&lt;1,E2781=0,E2781&gt;3,E2781&lt;1),"",V2781))</f>
        <v/>
      </c>
    </row>
    <row r="2782" customFormat="false" ht="12.75" hidden="false" customHeight="false" outlineLevel="0" collapsed="false">
      <c r="F2782" s="0" t="str">
        <f aca="false">IF(AND(A2782=0,B2782=0,C2782=0,D2782=0,E2782=0),"",1-ABS(SIGN(A2782-2)))</f>
        <v/>
      </c>
      <c r="G2782" s="0" t="str">
        <f aca="false">IF(AND(B2782=0,C2782=0,D2782=0,E2782=0,A2782=0),"",1-ABS(SIGN(B2782-2)))</f>
        <v/>
      </c>
      <c r="H2782" s="0" t="str">
        <f aca="false">IF(AND(C2782=0,D2782=0,E2782=0,A2782=0,B2782=0),"",1-ABS(SIGN(C2782-2)))</f>
        <v/>
      </c>
      <c r="I2782" s="0" t="str">
        <f aca="false">IF(AND(D2782=0,E2782=0,A2782=0,B2782=0,C2782=0),"",1-ABS(SIGN(D2782-2)))</f>
        <v/>
      </c>
      <c r="J2782" s="0" t="str">
        <f aca="false">IF(AND(E2782=0,A2782=0,B2782=0,C2782=0,D2782=0),"",1-ABS(SIGN(E2782-2)))</f>
        <v/>
      </c>
      <c r="K2782" s="0" t="str">
        <f aca="false">IF(AND(A2782=0,B2782=0,C2782=0,D2782=0,E2782=0),"",1-ABS(SIGN(A2782-3)))</f>
        <v/>
      </c>
      <c r="L2782" s="0" t="str">
        <f aca="false">IF(AND(B2782=0,C2782=0,D2782=0,E2782=0,A2782=0),"",1-ABS(SIGN(B2782-3)))</f>
        <v/>
      </c>
      <c r="M2782" s="0" t="str">
        <f aca="false">IF(AND(C2782=0,D2782=0,E2782=0,A2782=0,B2782=0),"",1-ABS(SIGN(C2782-3)))</f>
        <v/>
      </c>
      <c r="N2782" s="0" t="str">
        <f aca="false">IF(AND(D2782=0,E2782=0,A2782=0,B2782=0,C2782=0),"",1-ABS(SIGN(D2782-3)))</f>
        <v/>
      </c>
      <c r="O2782" s="0" t="str">
        <f aca="false">IF(AND(E2782=0,A2782=0,B2782=0,C2782=0,D2782=0),"",1-ABS(SIGN(E2782-3)))</f>
        <v/>
      </c>
      <c r="P2782" s="0" t="str">
        <f aca="false">IF(AND(A2782=0,B2782=0,C2782=0,D2782=0,E2782=0),"",SIGN(A2782-1)+SIGN(B2782-1)+SIGN(C2782-1)+SIGN(D2782-1)+SIGN(E2782-1)-1)</f>
        <v/>
      </c>
      <c r="Q2782" s="0" t="str">
        <f aca="false">IF(AND(A2782=0,B2782=0,C2782=0,D2782=0,E2782=0),"",SUM(F2782:J2782)-SIGN(SUM(F2782:J2782)))</f>
        <v/>
      </c>
      <c r="R2782" s="0" t="str">
        <f aca="false">IF(AND(A2782=0,B2782=0,C2782=0,D2782=0,E2782=0),"",Q2782*Q2782)</f>
        <v/>
      </c>
      <c r="S2782" s="0" t="str">
        <f aca="false">IF(AND(A2782=0,B2782=0,C2782=0,D2782=0,E2782=0),"",SUM(K2782:O2782)-SIGN(SUM(K2782:O2782)))</f>
        <v/>
      </c>
      <c r="T2782" s="0" t="str">
        <f aca="false">IF(AND(A2782=0,B2782=0,C2782=0,D2782=0,E2782=0),"",S2782*S2782)</f>
        <v/>
      </c>
      <c r="U2782" s="0" t="str">
        <f aca="false">IF(AND(A2782=0,B2782=0,C2782=0,D2782=0,E2782=0),"",1-(0.146016*F2782+0.557685*K2782+0.1753425*G2782+0.4711896*L2782+0.1397295*H2782+0.3742594*M2782+0.1728907*I2782+0.5371011*N2782+0.156223*J2782+0.4501876*O2782+-0.1395949*P2782+0.0106868*R2782+-0.1215579*S2782+-0.0147963*T2782))</f>
        <v/>
      </c>
      <c r="V2782" s="1" t="str">
        <f aca="false">IF(AND(A2782=0,B2782=0,C2782=0,D2782=0,E2782=0),"",IF(SIGN(A2782-1)+SIGN(B2782-1)+SIGN(C2782-1)+SIGN(D2782-1)+SIGN(E2782-1)=0,1,U2782))</f>
        <v/>
      </c>
      <c r="W2782" s="2" t="str">
        <f aca="false">IF(AND(A2782=0,B2782=0,C2782=0,D2782=0,E2782=0),"",IF(OR(A2782=0,A2782&gt;3,A2782&lt;1,B2782=0,B2782&gt;3,B2782&lt;1,C2782=0,C2782&gt;3,C2782&lt;1,D2782=0,D2782&gt;3,D2782&lt;1,E2782=0,E2782&gt;3,E2782&lt;1),"",V2782))</f>
        <v/>
      </c>
    </row>
    <row r="2783" customFormat="false" ht="12.75" hidden="false" customHeight="false" outlineLevel="0" collapsed="false">
      <c r="F2783" s="0" t="str">
        <f aca="false">IF(AND(A2783=0,B2783=0,C2783=0,D2783=0,E2783=0),"",1-ABS(SIGN(A2783-2)))</f>
        <v/>
      </c>
      <c r="G2783" s="0" t="str">
        <f aca="false">IF(AND(B2783=0,C2783=0,D2783=0,E2783=0,A2783=0),"",1-ABS(SIGN(B2783-2)))</f>
        <v/>
      </c>
      <c r="H2783" s="0" t="str">
        <f aca="false">IF(AND(C2783=0,D2783=0,E2783=0,A2783=0,B2783=0),"",1-ABS(SIGN(C2783-2)))</f>
        <v/>
      </c>
      <c r="I2783" s="0" t="str">
        <f aca="false">IF(AND(D2783=0,E2783=0,A2783=0,B2783=0,C2783=0),"",1-ABS(SIGN(D2783-2)))</f>
        <v/>
      </c>
      <c r="J2783" s="0" t="str">
        <f aca="false">IF(AND(E2783=0,A2783=0,B2783=0,C2783=0,D2783=0),"",1-ABS(SIGN(E2783-2)))</f>
        <v/>
      </c>
      <c r="K2783" s="0" t="str">
        <f aca="false">IF(AND(A2783=0,B2783=0,C2783=0,D2783=0,E2783=0),"",1-ABS(SIGN(A2783-3)))</f>
        <v/>
      </c>
      <c r="L2783" s="0" t="str">
        <f aca="false">IF(AND(B2783=0,C2783=0,D2783=0,E2783=0,A2783=0),"",1-ABS(SIGN(B2783-3)))</f>
        <v/>
      </c>
      <c r="M2783" s="0" t="str">
        <f aca="false">IF(AND(C2783=0,D2783=0,E2783=0,A2783=0,B2783=0),"",1-ABS(SIGN(C2783-3)))</f>
        <v/>
      </c>
      <c r="N2783" s="0" t="str">
        <f aca="false">IF(AND(D2783=0,E2783=0,A2783=0,B2783=0,C2783=0),"",1-ABS(SIGN(D2783-3)))</f>
        <v/>
      </c>
      <c r="O2783" s="0" t="str">
        <f aca="false">IF(AND(E2783=0,A2783=0,B2783=0,C2783=0,D2783=0),"",1-ABS(SIGN(E2783-3)))</f>
        <v/>
      </c>
      <c r="P2783" s="0" t="str">
        <f aca="false">IF(AND(A2783=0,B2783=0,C2783=0,D2783=0,E2783=0),"",SIGN(A2783-1)+SIGN(B2783-1)+SIGN(C2783-1)+SIGN(D2783-1)+SIGN(E2783-1)-1)</f>
        <v/>
      </c>
      <c r="Q2783" s="0" t="str">
        <f aca="false">IF(AND(A2783=0,B2783=0,C2783=0,D2783=0,E2783=0),"",SUM(F2783:J2783)-SIGN(SUM(F2783:J2783)))</f>
        <v/>
      </c>
      <c r="R2783" s="0" t="str">
        <f aca="false">IF(AND(A2783=0,B2783=0,C2783=0,D2783=0,E2783=0),"",Q2783*Q2783)</f>
        <v/>
      </c>
      <c r="S2783" s="0" t="str">
        <f aca="false">IF(AND(A2783=0,B2783=0,C2783=0,D2783=0,E2783=0),"",SUM(K2783:O2783)-SIGN(SUM(K2783:O2783)))</f>
        <v/>
      </c>
      <c r="T2783" s="0" t="str">
        <f aca="false">IF(AND(A2783=0,B2783=0,C2783=0,D2783=0,E2783=0),"",S2783*S2783)</f>
        <v/>
      </c>
      <c r="U2783" s="0" t="str">
        <f aca="false">IF(AND(A2783=0,B2783=0,C2783=0,D2783=0,E2783=0),"",1-(0.146016*F2783+0.557685*K2783+0.1753425*G2783+0.4711896*L2783+0.1397295*H2783+0.3742594*M2783+0.1728907*I2783+0.5371011*N2783+0.156223*J2783+0.4501876*O2783+-0.1395949*P2783+0.0106868*R2783+-0.1215579*S2783+-0.0147963*T2783))</f>
        <v/>
      </c>
      <c r="V2783" s="1" t="str">
        <f aca="false">IF(AND(A2783=0,B2783=0,C2783=0,D2783=0,E2783=0),"",IF(SIGN(A2783-1)+SIGN(B2783-1)+SIGN(C2783-1)+SIGN(D2783-1)+SIGN(E2783-1)=0,1,U2783))</f>
        <v/>
      </c>
      <c r="W2783" s="2" t="str">
        <f aca="false">IF(AND(A2783=0,B2783=0,C2783=0,D2783=0,E2783=0),"",IF(OR(A2783=0,A2783&gt;3,A2783&lt;1,B2783=0,B2783&gt;3,B2783&lt;1,C2783=0,C2783&gt;3,C2783&lt;1,D2783=0,D2783&gt;3,D2783&lt;1,E2783=0,E2783&gt;3,E2783&lt;1),"",V2783))</f>
        <v/>
      </c>
    </row>
    <row r="2784" customFormat="false" ht="12.75" hidden="false" customHeight="false" outlineLevel="0" collapsed="false">
      <c r="F2784" s="0" t="str">
        <f aca="false">IF(AND(A2784=0,B2784=0,C2784=0,D2784=0,E2784=0),"",1-ABS(SIGN(A2784-2)))</f>
        <v/>
      </c>
      <c r="G2784" s="0" t="str">
        <f aca="false">IF(AND(B2784=0,C2784=0,D2784=0,E2784=0,A2784=0),"",1-ABS(SIGN(B2784-2)))</f>
        <v/>
      </c>
      <c r="H2784" s="0" t="str">
        <f aca="false">IF(AND(C2784=0,D2784=0,E2784=0,A2784=0,B2784=0),"",1-ABS(SIGN(C2784-2)))</f>
        <v/>
      </c>
      <c r="I2784" s="0" t="str">
        <f aca="false">IF(AND(D2784=0,E2784=0,A2784=0,B2784=0,C2784=0),"",1-ABS(SIGN(D2784-2)))</f>
        <v/>
      </c>
      <c r="J2784" s="0" t="str">
        <f aca="false">IF(AND(E2784=0,A2784=0,B2784=0,C2784=0,D2784=0),"",1-ABS(SIGN(E2784-2)))</f>
        <v/>
      </c>
      <c r="K2784" s="0" t="str">
        <f aca="false">IF(AND(A2784=0,B2784=0,C2784=0,D2784=0,E2784=0),"",1-ABS(SIGN(A2784-3)))</f>
        <v/>
      </c>
      <c r="L2784" s="0" t="str">
        <f aca="false">IF(AND(B2784=0,C2784=0,D2784=0,E2784=0,A2784=0),"",1-ABS(SIGN(B2784-3)))</f>
        <v/>
      </c>
      <c r="M2784" s="0" t="str">
        <f aca="false">IF(AND(C2784=0,D2784=0,E2784=0,A2784=0,B2784=0),"",1-ABS(SIGN(C2784-3)))</f>
        <v/>
      </c>
      <c r="N2784" s="0" t="str">
        <f aca="false">IF(AND(D2784=0,E2784=0,A2784=0,B2784=0,C2784=0),"",1-ABS(SIGN(D2784-3)))</f>
        <v/>
      </c>
      <c r="O2784" s="0" t="str">
        <f aca="false">IF(AND(E2784=0,A2784=0,B2784=0,C2784=0,D2784=0),"",1-ABS(SIGN(E2784-3)))</f>
        <v/>
      </c>
      <c r="P2784" s="0" t="str">
        <f aca="false">IF(AND(A2784=0,B2784=0,C2784=0,D2784=0,E2784=0),"",SIGN(A2784-1)+SIGN(B2784-1)+SIGN(C2784-1)+SIGN(D2784-1)+SIGN(E2784-1)-1)</f>
        <v/>
      </c>
      <c r="Q2784" s="0" t="str">
        <f aca="false">IF(AND(A2784=0,B2784=0,C2784=0,D2784=0,E2784=0),"",SUM(F2784:J2784)-SIGN(SUM(F2784:J2784)))</f>
        <v/>
      </c>
      <c r="R2784" s="0" t="str">
        <f aca="false">IF(AND(A2784=0,B2784=0,C2784=0,D2784=0,E2784=0),"",Q2784*Q2784)</f>
        <v/>
      </c>
      <c r="S2784" s="0" t="str">
        <f aca="false">IF(AND(A2784=0,B2784=0,C2784=0,D2784=0,E2784=0),"",SUM(K2784:O2784)-SIGN(SUM(K2784:O2784)))</f>
        <v/>
      </c>
      <c r="T2784" s="0" t="str">
        <f aca="false">IF(AND(A2784=0,B2784=0,C2784=0,D2784=0,E2784=0),"",S2784*S2784)</f>
        <v/>
      </c>
      <c r="U2784" s="0" t="str">
        <f aca="false">IF(AND(A2784=0,B2784=0,C2784=0,D2784=0,E2784=0),"",1-(0.146016*F2784+0.557685*K2784+0.1753425*G2784+0.4711896*L2784+0.1397295*H2784+0.3742594*M2784+0.1728907*I2784+0.5371011*N2784+0.156223*J2784+0.4501876*O2784+-0.1395949*P2784+0.0106868*R2784+-0.1215579*S2784+-0.0147963*T2784))</f>
        <v/>
      </c>
      <c r="V2784" s="1" t="str">
        <f aca="false">IF(AND(A2784=0,B2784=0,C2784=0,D2784=0,E2784=0),"",IF(SIGN(A2784-1)+SIGN(B2784-1)+SIGN(C2784-1)+SIGN(D2784-1)+SIGN(E2784-1)=0,1,U2784))</f>
        <v/>
      </c>
      <c r="W2784" s="2" t="str">
        <f aca="false">IF(AND(A2784=0,B2784=0,C2784=0,D2784=0,E2784=0),"",IF(OR(A2784=0,A2784&gt;3,A2784&lt;1,B2784=0,B2784&gt;3,B2784&lt;1,C2784=0,C2784&gt;3,C2784&lt;1,D2784=0,D2784&gt;3,D2784&lt;1,E2784=0,E2784&gt;3,E2784&lt;1),"",V2784))</f>
        <v/>
      </c>
    </row>
    <row r="2785" customFormat="false" ht="12.75" hidden="false" customHeight="false" outlineLevel="0" collapsed="false">
      <c r="F2785" s="0" t="str">
        <f aca="false">IF(AND(A2785=0,B2785=0,C2785=0,D2785=0,E2785=0),"",1-ABS(SIGN(A2785-2)))</f>
        <v/>
      </c>
      <c r="G2785" s="0" t="str">
        <f aca="false">IF(AND(B2785=0,C2785=0,D2785=0,E2785=0,A2785=0),"",1-ABS(SIGN(B2785-2)))</f>
        <v/>
      </c>
      <c r="H2785" s="0" t="str">
        <f aca="false">IF(AND(C2785=0,D2785=0,E2785=0,A2785=0,B2785=0),"",1-ABS(SIGN(C2785-2)))</f>
        <v/>
      </c>
      <c r="I2785" s="0" t="str">
        <f aca="false">IF(AND(D2785=0,E2785=0,A2785=0,B2785=0,C2785=0),"",1-ABS(SIGN(D2785-2)))</f>
        <v/>
      </c>
      <c r="J2785" s="0" t="str">
        <f aca="false">IF(AND(E2785=0,A2785=0,B2785=0,C2785=0,D2785=0),"",1-ABS(SIGN(E2785-2)))</f>
        <v/>
      </c>
      <c r="K2785" s="0" t="str">
        <f aca="false">IF(AND(A2785=0,B2785=0,C2785=0,D2785=0,E2785=0),"",1-ABS(SIGN(A2785-3)))</f>
        <v/>
      </c>
      <c r="L2785" s="0" t="str">
        <f aca="false">IF(AND(B2785=0,C2785=0,D2785=0,E2785=0,A2785=0),"",1-ABS(SIGN(B2785-3)))</f>
        <v/>
      </c>
      <c r="M2785" s="0" t="str">
        <f aca="false">IF(AND(C2785=0,D2785=0,E2785=0,A2785=0,B2785=0),"",1-ABS(SIGN(C2785-3)))</f>
        <v/>
      </c>
      <c r="N2785" s="0" t="str">
        <f aca="false">IF(AND(D2785=0,E2785=0,A2785=0,B2785=0,C2785=0),"",1-ABS(SIGN(D2785-3)))</f>
        <v/>
      </c>
      <c r="O2785" s="0" t="str">
        <f aca="false">IF(AND(E2785=0,A2785=0,B2785=0,C2785=0,D2785=0),"",1-ABS(SIGN(E2785-3)))</f>
        <v/>
      </c>
      <c r="P2785" s="0" t="str">
        <f aca="false">IF(AND(A2785=0,B2785=0,C2785=0,D2785=0,E2785=0),"",SIGN(A2785-1)+SIGN(B2785-1)+SIGN(C2785-1)+SIGN(D2785-1)+SIGN(E2785-1)-1)</f>
        <v/>
      </c>
      <c r="Q2785" s="0" t="str">
        <f aca="false">IF(AND(A2785=0,B2785=0,C2785=0,D2785=0,E2785=0),"",SUM(F2785:J2785)-SIGN(SUM(F2785:J2785)))</f>
        <v/>
      </c>
      <c r="R2785" s="0" t="str">
        <f aca="false">IF(AND(A2785=0,B2785=0,C2785=0,D2785=0,E2785=0),"",Q2785*Q2785)</f>
        <v/>
      </c>
      <c r="S2785" s="0" t="str">
        <f aca="false">IF(AND(A2785=0,B2785=0,C2785=0,D2785=0,E2785=0),"",SUM(K2785:O2785)-SIGN(SUM(K2785:O2785)))</f>
        <v/>
      </c>
      <c r="T2785" s="0" t="str">
        <f aca="false">IF(AND(A2785=0,B2785=0,C2785=0,D2785=0,E2785=0),"",S2785*S2785)</f>
        <v/>
      </c>
      <c r="U2785" s="0" t="str">
        <f aca="false">IF(AND(A2785=0,B2785=0,C2785=0,D2785=0,E2785=0),"",1-(0.146016*F2785+0.557685*K2785+0.1753425*G2785+0.4711896*L2785+0.1397295*H2785+0.3742594*M2785+0.1728907*I2785+0.5371011*N2785+0.156223*J2785+0.4501876*O2785+-0.1395949*P2785+0.0106868*R2785+-0.1215579*S2785+-0.0147963*T2785))</f>
        <v/>
      </c>
      <c r="V2785" s="1" t="str">
        <f aca="false">IF(AND(A2785=0,B2785=0,C2785=0,D2785=0,E2785=0),"",IF(SIGN(A2785-1)+SIGN(B2785-1)+SIGN(C2785-1)+SIGN(D2785-1)+SIGN(E2785-1)=0,1,U2785))</f>
        <v/>
      </c>
      <c r="W2785" s="2" t="str">
        <f aca="false">IF(AND(A2785=0,B2785=0,C2785=0,D2785=0,E2785=0),"",IF(OR(A2785=0,A2785&gt;3,A2785&lt;1,B2785=0,B2785&gt;3,B2785&lt;1,C2785=0,C2785&gt;3,C2785&lt;1,D2785=0,D2785&gt;3,D2785&lt;1,E2785=0,E2785&gt;3,E2785&lt;1),"",V2785))</f>
        <v/>
      </c>
    </row>
    <row r="2786" customFormat="false" ht="12.75" hidden="false" customHeight="false" outlineLevel="0" collapsed="false">
      <c r="F2786" s="0" t="str">
        <f aca="false">IF(AND(A2786=0,B2786=0,C2786=0,D2786=0,E2786=0),"",1-ABS(SIGN(A2786-2)))</f>
        <v/>
      </c>
      <c r="G2786" s="0" t="str">
        <f aca="false">IF(AND(B2786=0,C2786=0,D2786=0,E2786=0,A2786=0),"",1-ABS(SIGN(B2786-2)))</f>
        <v/>
      </c>
      <c r="H2786" s="0" t="str">
        <f aca="false">IF(AND(C2786=0,D2786=0,E2786=0,A2786=0,B2786=0),"",1-ABS(SIGN(C2786-2)))</f>
        <v/>
      </c>
      <c r="I2786" s="0" t="str">
        <f aca="false">IF(AND(D2786=0,E2786=0,A2786=0,B2786=0,C2786=0),"",1-ABS(SIGN(D2786-2)))</f>
        <v/>
      </c>
      <c r="J2786" s="0" t="str">
        <f aca="false">IF(AND(E2786=0,A2786=0,B2786=0,C2786=0,D2786=0),"",1-ABS(SIGN(E2786-2)))</f>
        <v/>
      </c>
      <c r="K2786" s="0" t="str">
        <f aca="false">IF(AND(A2786=0,B2786=0,C2786=0,D2786=0,E2786=0),"",1-ABS(SIGN(A2786-3)))</f>
        <v/>
      </c>
      <c r="L2786" s="0" t="str">
        <f aca="false">IF(AND(B2786=0,C2786=0,D2786=0,E2786=0,A2786=0),"",1-ABS(SIGN(B2786-3)))</f>
        <v/>
      </c>
      <c r="M2786" s="0" t="str">
        <f aca="false">IF(AND(C2786=0,D2786=0,E2786=0,A2786=0,B2786=0),"",1-ABS(SIGN(C2786-3)))</f>
        <v/>
      </c>
      <c r="N2786" s="0" t="str">
        <f aca="false">IF(AND(D2786=0,E2786=0,A2786=0,B2786=0,C2786=0),"",1-ABS(SIGN(D2786-3)))</f>
        <v/>
      </c>
      <c r="O2786" s="0" t="str">
        <f aca="false">IF(AND(E2786=0,A2786=0,B2786=0,C2786=0,D2786=0),"",1-ABS(SIGN(E2786-3)))</f>
        <v/>
      </c>
      <c r="P2786" s="0" t="str">
        <f aca="false">IF(AND(A2786=0,B2786=0,C2786=0,D2786=0,E2786=0),"",SIGN(A2786-1)+SIGN(B2786-1)+SIGN(C2786-1)+SIGN(D2786-1)+SIGN(E2786-1)-1)</f>
        <v/>
      </c>
      <c r="Q2786" s="0" t="str">
        <f aca="false">IF(AND(A2786=0,B2786=0,C2786=0,D2786=0,E2786=0),"",SUM(F2786:J2786)-SIGN(SUM(F2786:J2786)))</f>
        <v/>
      </c>
      <c r="R2786" s="0" t="str">
        <f aca="false">IF(AND(A2786=0,B2786=0,C2786=0,D2786=0,E2786=0),"",Q2786*Q2786)</f>
        <v/>
      </c>
      <c r="S2786" s="0" t="str">
        <f aca="false">IF(AND(A2786=0,B2786=0,C2786=0,D2786=0,E2786=0),"",SUM(K2786:O2786)-SIGN(SUM(K2786:O2786)))</f>
        <v/>
      </c>
      <c r="T2786" s="0" t="str">
        <f aca="false">IF(AND(A2786=0,B2786=0,C2786=0,D2786=0,E2786=0),"",S2786*S2786)</f>
        <v/>
      </c>
      <c r="U2786" s="0" t="str">
        <f aca="false">IF(AND(A2786=0,B2786=0,C2786=0,D2786=0,E2786=0),"",1-(0.146016*F2786+0.557685*K2786+0.1753425*G2786+0.4711896*L2786+0.1397295*H2786+0.3742594*M2786+0.1728907*I2786+0.5371011*N2786+0.156223*J2786+0.4501876*O2786+-0.1395949*P2786+0.0106868*R2786+-0.1215579*S2786+-0.0147963*T2786))</f>
        <v/>
      </c>
      <c r="V2786" s="1" t="str">
        <f aca="false">IF(AND(A2786=0,B2786=0,C2786=0,D2786=0,E2786=0),"",IF(SIGN(A2786-1)+SIGN(B2786-1)+SIGN(C2786-1)+SIGN(D2786-1)+SIGN(E2786-1)=0,1,U2786))</f>
        <v/>
      </c>
      <c r="W2786" s="2" t="str">
        <f aca="false">IF(AND(A2786=0,B2786=0,C2786=0,D2786=0,E2786=0),"",IF(OR(A2786=0,A2786&gt;3,A2786&lt;1,B2786=0,B2786&gt;3,B2786&lt;1,C2786=0,C2786&gt;3,C2786&lt;1,D2786=0,D2786&gt;3,D2786&lt;1,E2786=0,E2786&gt;3,E2786&lt;1),"",V2786))</f>
        <v/>
      </c>
    </row>
    <row r="2787" customFormat="false" ht="12.75" hidden="false" customHeight="false" outlineLevel="0" collapsed="false">
      <c r="F2787" s="0" t="str">
        <f aca="false">IF(AND(A2787=0,B2787=0,C2787=0,D2787=0,E2787=0),"",1-ABS(SIGN(A2787-2)))</f>
        <v/>
      </c>
      <c r="G2787" s="0" t="str">
        <f aca="false">IF(AND(B2787=0,C2787=0,D2787=0,E2787=0,A2787=0),"",1-ABS(SIGN(B2787-2)))</f>
        <v/>
      </c>
      <c r="H2787" s="0" t="str">
        <f aca="false">IF(AND(C2787=0,D2787=0,E2787=0,A2787=0,B2787=0),"",1-ABS(SIGN(C2787-2)))</f>
        <v/>
      </c>
      <c r="I2787" s="0" t="str">
        <f aca="false">IF(AND(D2787=0,E2787=0,A2787=0,B2787=0,C2787=0),"",1-ABS(SIGN(D2787-2)))</f>
        <v/>
      </c>
      <c r="J2787" s="0" t="str">
        <f aca="false">IF(AND(E2787=0,A2787=0,B2787=0,C2787=0,D2787=0),"",1-ABS(SIGN(E2787-2)))</f>
        <v/>
      </c>
      <c r="K2787" s="0" t="str">
        <f aca="false">IF(AND(A2787=0,B2787=0,C2787=0,D2787=0,E2787=0),"",1-ABS(SIGN(A2787-3)))</f>
        <v/>
      </c>
      <c r="L2787" s="0" t="str">
        <f aca="false">IF(AND(B2787=0,C2787=0,D2787=0,E2787=0,A2787=0),"",1-ABS(SIGN(B2787-3)))</f>
        <v/>
      </c>
      <c r="M2787" s="0" t="str">
        <f aca="false">IF(AND(C2787=0,D2787=0,E2787=0,A2787=0,B2787=0),"",1-ABS(SIGN(C2787-3)))</f>
        <v/>
      </c>
      <c r="N2787" s="0" t="str">
        <f aca="false">IF(AND(D2787=0,E2787=0,A2787=0,B2787=0,C2787=0),"",1-ABS(SIGN(D2787-3)))</f>
        <v/>
      </c>
      <c r="O2787" s="0" t="str">
        <f aca="false">IF(AND(E2787=0,A2787=0,B2787=0,C2787=0,D2787=0),"",1-ABS(SIGN(E2787-3)))</f>
        <v/>
      </c>
      <c r="P2787" s="0" t="str">
        <f aca="false">IF(AND(A2787=0,B2787=0,C2787=0,D2787=0,E2787=0),"",SIGN(A2787-1)+SIGN(B2787-1)+SIGN(C2787-1)+SIGN(D2787-1)+SIGN(E2787-1)-1)</f>
        <v/>
      </c>
      <c r="Q2787" s="0" t="str">
        <f aca="false">IF(AND(A2787=0,B2787=0,C2787=0,D2787=0,E2787=0),"",SUM(F2787:J2787)-SIGN(SUM(F2787:J2787)))</f>
        <v/>
      </c>
      <c r="R2787" s="0" t="str">
        <f aca="false">IF(AND(A2787=0,B2787=0,C2787=0,D2787=0,E2787=0),"",Q2787*Q2787)</f>
        <v/>
      </c>
      <c r="S2787" s="0" t="str">
        <f aca="false">IF(AND(A2787=0,B2787=0,C2787=0,D2787=0,E2787=0),"",SUM(K2787:O2787)-SIGN(SUM(K2787:O2787)))</f>
        <v/>
      </c>
      <c r="T2787" s="0" t="str">
        <f aca="false">IF(AND(A2787=0,B2787=0,C2787=0,D2787=0,E2787=0),"",S2787*S2787)</f>
        <v/>
      </c>
      <c r="U2787" s="0" t="str">
        <f aca="false">IF(AND(A2787=0,B2787=0,C2787=0,D2787=0,E2787=0),"",1-(0.146016*F2787+0.557685*K2787+0.1753425*G2787+0.4711896*L2787+0.1397295*H2787+0.3742594*M2787+0.1728907*I2787+0.5371011*N2787+0.156223*J2787+0.4501876*O2787+-0.1395949*P2787+0.0106868*R2787+-0.1215579*S2787+-0.0147963*T2787))</f>
        <v/>
      </c>
      <c r="V2787" s="1" t="str">
        <f aca="false">IF(AND(A2787=0,B2787=0,C2787=0,D2787=0,E2787=0),"",IF(SIGN(A2787-1)+SIGN(B2787-1)+SIGN(C2787-1)+SIGN(D2787-1)+SIGN(E2787-1)=0,1,U2787))</f>
        <v/>
      </c>
      <c r="W2787" s="2" t="str">
        <f aca="false">IF(AND(A2787=0,B2787=0,C2787=0,D2787=0,E2787=0),"",IF(OR(A2787=0,A2787&gt;3,A2787&lt;1,B2787=0,B2787&gt;3,B2787&lt;1,C2787=0,C2787&gt;3,C2787&lt;1,D2787=0,D2787&gt;3,D2787&lt;1,E2787=0,E2787&gt;3,E2787&lt;1),"",V2787))</f>
        <v/>
      </c>
    </row>
    <row r="2788" customFormat="false" ht="12.75" hidden="false" customHeight="false" outlineLevel="0" collapsed="false">
      <c r="F2788" s="0" t="str">
        <f aca="false">IF(AND(A2788=0,B2788=0,C2788=0,D2788=0,E2788=0),"",1-ABS(SIGN(A2788-2)))</f>
        <v/>
      </c>
      <c r="G2788" s="0" t="str">
        <f aca="false">IF(AND(B2788=0,C2788=0,D2788=0,E2788=0,A2788=0),"",1-ABS(SIGN(B2788-2)))</f>
        <v/>
      </c>
      <c r="H2788" s="0" t="str">
        <f aca="false">IF(AND(C2788=0,D2788=0,E2788=0,A2788=0,B2788=0),"",1-ABS(SIGN(C2788-2)))</f>
        <v/>
      </c>
      <c r="I2788" s="0" t="str">
        <f aca="false">IF(AND(D2788=0,E2788=0,A2788=0,B2788=0,C2788=0),"",1-ABS(SIGN(D2788-2)))</f>
        <v/>
      </c>
      <c r="J2788" s="0" t="str">
        <f aca="false">IF(AND(E2788=0,A2788=0,B2788=0,C2788=0,D2788=0),"",1-ABS(SIGN(E2788-2)))</f>
        <v/>
      </c>
      <c r="K2788" s="0" t="str">
        <f aca="false">IF(AND(A2788=0,B2788=0,C2788=0,D2788=0,E2788=0),"",1-ABS(SIGN(A2788-3)))</f>
        <v/>
      </c>
      <c r="L2788" s="0" t="str">
        <f aca="false">IF(AND(B2788=0,C2788=0,D2788=0,E2788=0,A2788=0),"",1-ABS(SIGN(B2788-3)))</f>
        <v/>
      </c>
      <c r="M2788" s="0" t="str">
        <f aca="false">IF(AND(C2788=0,D2788=0,E2788=0,A2788=0,B2788=0),"",1-ABS(SIGN(C2788-3)))</f>
        <v/>
      </c>
      <c r="N2788" s="0" t="str">
        <f aca="false">IF(AND(D2788=0,E2788=0,A2788=0,B2788=0,C2788=0),"",1-ABS(SIGN(D2788-3)))</f>
        <v/>
      </c>
      <c r="O2788" s="0" t="str">
        <f aca="false">IF(AND(E2788=0,A2788=0,B2788=0,C2788=0,D2788=0),"",1-ABS(SIGN(E2788-3)))</f>
        <v/>
      </c>
      <c r="P2788" s="0" t="str">
        <f aca="false">IF(AND(A2788=0,B2788=0,C2788=0,D2788=0,E2788=0),"",SIGN(A2788-1)+SIGN(B2788-1)+SIGN(C2788-1)+SIGN(D2788-1)+SIGN(E2788-1)-1)</f>
        <v/>
      </c>
      <c r="Q2788" s="0" t="str">
        <f aca="false">IF(AND(A2788=0,B2788=0,C2788=0,D2788=0,E2788=0),"",SUM(F2788:J2788)-SIGN(SUM(F2788:J2788)))</f>
        <v/>
      </c>
      <c r="R2788" s="0" t="str">
        <f aca="false">IF(AND(A2788=0,B2788=0,C2788=0,D2788=0,E2788=0),"",Q2788*Q2788)</f>
        <v/>
      </c>
      <c r="S2788" s="0" t="str">
        <f aca="false">IF(AND(A2788=0,B2788=0,C2788=0,D2788=0,E2788=0),"",SUM(K2788:O2788)-SIGN(SUM(K2788:O2788)))</f>
        <v/>
      </c>
      <c r="T2788" s="0" t="str">
        <f aca="false">IF(AND(A2788=0,B2788=0,C2788=0,D2788=0,E2788=0),"",S2788*S2788)</f>
        <v/>
      </c>
      <c r="U2788" s="0" t="str">
        <f aca="false">IF(AND(A2788=0,B2788=0,C2788=0,D2788=0,E2788=0),"",1-(0.146016*F2788+0.557685*K2788+0.1753425*G2788+0.4711896*L2788+0.1397295*H2788+0.3742594*M2788+0.1728907*I2788+0.5371011*N2788+0.156223*J2788+0.4501876*O2788+-0.1395949*P2788+0.0106868*R2788+-0.1215579*S2788+-0.0147963*T2788))</f>
        <v/>
      </c>
      <c r="V2788" s="1" t="str">
        <f aca="false">IF(AND(A2788=0,B2788=0,C2788=0,D2788=0,E2788=0),"",IF(SIGN(A2788-1)+SIGN(B2788-1)+SIGN(C2788-1)+SIGN(D2788-1)+SIGN(E2788-1)=0,1,U2788))</f>
        <v/>
      </c>
      <c r="W2788" s="2" t="str">
        <f aca="false">IF(AND(A2788=0,B2788=0,C2788=0,D2788=0,E2788=0),"",IF(OR(A2788=0,A2788&gt;3,A2788&lt;1,B2788=0,B2788&gt;3,B2788&lt;1,C2788=0,C2788&gt;3,C2788&lt;1,D2788=0,D2788&gt;3,D2788&lt;1,E2788=0,E2788&gt;3,E2788&lt;1),"",V2788))</f>
        <v/>
      </c>
    </row>
    <row r="2789" customFormat="false" ht="12.75" hidden="false" customHeight="false" outlineLevel="0" collapsed="false">
      <c r="F2789" s="0" t="str">
        <f aca="false">IF(AND(A2789=0,B2789=0,C2789=0,D2789=0,E2789=0),"",1-ABS(SIGN(A2789-2)))</f>
        <v/>
      </c>
      <c r="G2789" s="0" t="str">
        <f aca="false">IF(AND(B2789=0,C2789=0,D2789=0,E2789=0,A2789=0),"",1-ABS(SIGN(B2789-2)))</f>
        <v/>
      </c>
      <c r="H2789" s="0" t="str">
        <f aca="false">IF(AND(C2789=0,D2789=0,E2789=0,A2789=0,B2789=0),"",1-ABS(SIGN(C2789-2)))</f>
        <v/>
      </c>
      <c r="I2789" s="0" t="str">
        <f aca="false">IF(AND(D2789=0,E2789=0,A2789=0,B2789=0,C2789=0),"",1-ABS(SIGN(D2789-2)))</f>
        <v/>
      </c>
      <c r="J2789" s="0" t="str">
        <f aca="false">IF(AND(E2789=0,A2789=0,B2789=0,C2789=0,D2789=0),"",1-ABS(SIGN(E2789-2)))</f>
        <v/>
      </c>
      <c r="K2789" s="0" t="str">
        <f aca="false">IF(AND(A2789=0,B2789=0,C2789=0,D2789=0,E2789=0),"",1-ABS(SIGN(A2789-3)))</f>
        <v/>
      </c>
      <c r="L2789" s="0" t="str">
        <f aca="false">IF(AND(B2789=0,C2789=0,D2789=0,E2789=0,A2789=0),"",1-ABS(SIGN(B2789-3)))</f>
        <v/>
      </c>
      <c r="M2789" s="0" t="str">
        <f aca="false">IF(AND(C2789=0,D2789=0,E2789=0,A2789=0,B2789=0),"",1-ABS(SIGN(C2789-3)))</f>
        <v/>
      </c>
      <c r="N2789" s="0" t="str">
        <f aca="false">IF(AND(D2789=0,E2789=0,A2789=0,B2789=0,C2789=0),"",1-ABS(SIGN(D2789-3)))</f>
        <v/>
      </c>
      <c r="O2789" s="0" t="str">
        <f aca="false">IF(AND(E2789=0,A2789=0,B2789=0,C2789=0,D2789=0),"",1-ABS(SIGN(E2789-3)))</f>
        <v/>
      </c>
      <c r="P2789" s="0" t="str">
        <f aca="false">IF(AND(A2789=0,B2789=0,C2789=0,D2789=0,E2789=0),"",SIGN(A2789-1)+SIGN(B2789-1)+SIGN(C2789-1)+SIGN(D2789-1)+SIGN(E2789-1)-1)</f>
        <v/>
      </c>
      <c r="Q2789" s="0" t="str">
        <f aca="false">IF(AND(A2789=0,B2789=0,C2789=0,D2789=0,E2789=0),"",SUM(F2789:J2789)-SIGN(SUM(F2789:J2789)))</f>
        <v/>
      </c>
      <c r="R2789" s="0" t="str">
        <f aca="false">IF(AND(A2789=0,B2789=0,C2789=0,D2789=0,E2789=0),"",Q2789*Q2789)</f>
        <v/>
      </c>
      <c r="S2789" s="0" t="str">
        <f aca="false">IF(AND(A2789=0,B2789=0,C2789=0,D2789=0,E2789=0),"",SUM(K2789:O2789)-SIGN(SUM(K2789:O2789)))</f>
        <v/>
      </c>
      <c r="T2789" s="0" t="str">
        <f aca="false">IF(AND(A2789=0,B2789=0,C2789=0,D2789=0,E2789=0),"",S2789*S2789)</f>
        <v/>
      </c>
      <c r="U2789" s="0" t="str">
        <f aca="false">IF(AND(A2789=0,B2789=0,C2789=0,D2789=0,E2789=0),"",1-(0.146016*F2789+0.557685*K2789+0.1753425*G2789+0.4711896*L2789+0.1397295*H2789+0.3742594*M2789+0.1728907*I2789+0.5371011*N2789+0.156223*J2789+0.4501876*O2789+-0.1395949*P2789+0.0106868*R2789+-0.1215579*S2789+-0.0147963*T2789))</f>
        <v/>
      </c>
      <c r="V2789" s="1" t="str">
        <f aca="false">IF(AND(A2789=0,B2789=0,C2789=0,D2789=0,E2789=0),"",IF(SIGN(A2789-1)+SIGN(B2789-1)+SIGN(C2789-1)+SIGN(D2789-1)+SIGN(E2789-1)=0,1,U2789))</f>
        <v/>
      </c>
      <c r="W2789" s="2" t="str">
        <f aca="false">IF(AND(A2789=0,B2789=0,C2789=0,D2789=0,E2789=0),"",IF(OR(A2789=0,A2789&gt;3,A2789&lt;1,B2789=0,B2789&gt;3,B2789&lt;1,C2789=0,C2789&gt;3,C2789&lt;1,D2789=0,D2789&gt;3,D2789&lt;1,E2789=0,E2789&gt;3,E2789&lt;1),"",V2789))</f>
        <v/>
      </c>
    </row>
    <row r="2790" customFormat="false" ht="12.75" hidden="false" customHeight="false" outlineLevel="0" collapsed="false">
      <c r="F2790" s="0" t="str">
        <f aca="false">IF(AND(A2790=0,B2790=0,C2790=0,D2790=0,E2790=0),"",1-ABS(SIGN(A2790-2)))</f>
        <v/>
      </c>
      <c r="G2790" s="0" t="str">
        <f aca="false">IF(AND(B2790=0,C2790=0,D2790=0,E2790=0,A2790=0),"",1-ABS(SIGN(B2790-2)))</f>
        <v/>
      </c>
      <c r="H2790" s="0" t="str">
        <f aca="false">IF(AND(C2790=0,D2790=0,E2790=0,A2790=0,B2790=0),"",1-ABS(SIGN(C2790-2)))</f>
        <v/>
      </c>
      <c r="I2790" s="0" t="str">
        <f aca="false">IF(AND(D2790=0,E2790=0,A2790=0,B2790=0,C2790=0),"",1-ABS(SIGN(D2790-2)))</f>
        <v/>
      </c>
      <c r="J2790" s="0" t="str">
        <f aca="false">IF(AND(E2790=0,A2790=0,B2790=0,C2790=0,D2790=0),"",1-ABS(SIGN(E2790-2)))</f>
        <v/>
      </c>
      <c r="K2790" s="0" t="str">
        <f aca="false">IF(AND(A2790=0,B2790=0,C2790=0,D2790=0,E2790=0),"",1-ABS(SIGN(A2790-3)))</f>
        <v/>
      </c>
      <c r="L2790" s="0" t="str">
        <f aca="false">IF(AND(B2790=0,C2790=0,D2790=0,E2790=0,A2790=0),"",1-ABS(SIGN(B2790-3)))</f>
        <v/>
      </c>
      <c r="M2790" s="0" t="str">
        <f aca="false">IF(AND(C2790=0,D2790=0,E2790=0,A2790=0,B2790=0),"",1-ABS(SIGN(C2790-3)))</f>
        <v/>
      </c>
      <c r="N2790" s="0" t="str">
        <f aca="false">IF(AND(D2790=0,E2790=0,A2790=0,B2790=0,C2790=0),"",1-ABS(SIGN(D2790-3)))</f>
        <v/>
      </c>
      <c r="O2790" s="0" t="str">
        <f aca="false">IF(AND(E2790=0,A2790=0,B2790=0,C2790=0,D2790=0),"",1-ABS(SIGN(E2790-3)))</f>
        <v/>
      </c>
      <c r="P2790" s="0" t="str">
        <f aca="false">IF(AND(A2790=0,B2790=0,C2790=0,D2790=0,E2790=0),"",SIGN(A2790-1)+SIGN(B2790-1)+SIGN(C2790-1)+SIGN(D2790-1)+SIGN(E2790-1)-1)</f>
        <v/>
      </c>
      <c r="Q2790" s="0" t="str">
        <f aca="false">IF(AND(A2790=0,B2790=0,C2790=0,D2790=0,E2790=0),"",SUM(F2790:J2790)-SIGN(SUM(F2790:J2790)))</f>
        <v/>
      </c>
      <c r="R2790" s="0" t="str">
        <f aca="false">IF(AND(A2790=0,B2790=0,C2790=0,D2790=0,E2790=0),"",Q2790*Q2790)</f>
        <v/>
      </c>
      <c r="S2790" s="0" t="str">
        <f aca="false">IF(AND(A2790=0,B2790=0,C2790=0,D2790=0,E2790=0),"",SUM(K2790:O2790)-SIGN(SUM(K2790:O2790)))</f>
        <v/>
      </c>
      <c r="T2790" s="0" t="str">
        <f aca="false">IF(AND(A2790=0,B2790=0,C2790=0,D2790=0,E2790=0),"",S2790*S2790)</f>
        <v/>
      </c>
      <c r="U2790" s="0" t="str">
        <f aca="false">IF(AND(A2790=0,B2790=0,C2790=0,D2790=0,E2790=0),"",1-(0.146016*F2790+0.557685*K2790+0.1753425*G2790+0.4711896*L2790+0.1397295*H2790+0.3742594*M2790+0.1728907*I2790+0.5371011*N2790+0.156223*J2790+0.4501876*O2790+-0.1395949*P2790+0.0106868*R2790+-0.1215579*S2790+-0.0147963*T2790))</f>
        <v/>
      </c>
      <c r="V2790" s="1" t="str">
        <f aca="false">IF(AND(A2790=0,B2790=0,C2790=0,D2790=0,E2790=0),"",IF(SIGN(A2790-1)+SIGN(B2790-1)+SIGN(C2790-1)+SIGN(D2790-1)+SIGN(E2790-1)=0,1,U2790))</f>
        <v/>
      </c>
      <c r="W2790" s="2" t="str">
        <f aca="false">IF(AND(A2790=0,B2790=0,C2790=0,D2790=0,E2790=0),"",IF(OR(A2790=0,A2790&gt;3,A2790&lt;1,B2790=0,B2790&gt;3,B2790&lt;1,C2790=0,C2790&gt;3,C2790&lt;1,D2790=0,D2790&gt;3,D2790&lt;1,E2790=0,E2790&gt;3,E2790&lt;1),"",V2790))</f>
        <v/>
      </c>
    </row>
    <row r="2791" customFormat="false" ht="12.75" hidden="false" customHeight="false" outlineLevel="0" collapsed="false">
      <c r="F2791" s="0" t="str">
        <f aca="false">IF(AND(A2791=0,B2791=0,C2791=0,D2791=0,E2791=0),"",1-ABS(SIGN(A2791-2)))</f>
        <v/>
      </c>
      <c r="G2791" s="0" t="str">
        <f aca="false">IF(AND(B2791=0,C2791=0,D2791=0,E2791=0,A2791=0),"",1-ABS(SIGN(B2791-2)))</f>
        <v/>
      </c>
      <c r="H2791" s="0" t="str">
        <f aca="false">IF(AND(C2791=0,D2791=0,E2791=0,A2791=0,B2791=0),"",1-ABS(SIGN(C2791-2)))</f>
        <v/>
      </c>
      <c r="I2791" s="0" t="str">
        <f aca="false">IF(AND(D2791=0,E2791=0,A2791=0,B2791=0,C2791=0),"",1-ABS(SIGN(D2791-2)))</f>
        <v/>
      </c>
      <c r="J2791" s="0" t="str">
        <f aca="false">IF(AND(E2791=0,A2791=0,B2791=0,C2791=0,D2791=0),"",1-ABS(SIGN(E2791-2)))</f>
        <v/>
      </c>
      <c r="K2791" s="0" t="str">
        <f aca="false">IF(AND(A2791=0,B2791=0,C2791=0,D2791=0,E2791=0),"",1-ABS(SIGN(A2791-3)))</f>
        <v/>
      </c>
      <c r="L2791" s="0" t="str">
        <f aca="false">IF(AND(B2791=0,C2791=0,D2791=0,E2791=0,A2791=0),"",1-ABS(SIGN(B2791-3)))</f>
        <v/>
      </c>
      <c r="M2791" s="0" t="str">
        <f aca="false">IF(AND(C2791=0,D2791=0,E2791=0,A2791=0,B2791=0),"",1-ABS(SIGN(C2791-3)))</f>
        <v/>
      </c>
      <c r="N2791" s="0" t="str">
        <f aca="false">IF(AND(D2791=0,E2791=0,A2791=0,B2791=0,C2791=0),"",1-ABS(SIGN(D2791-3)))</f>
        <v/>
      </c>
      <c r="O2791" s="0" t="str">
        <f aca="false">IF(AND(E2791=0,A2791=0,B2791=0,C2791=0,D2791=0),"",1-ABS(SIGN(E2791-3)))</f>
        <v/>
      </c>
      <c r="P2791" s="0" t="str">
        <f aca="false">IF(AND(A2791=0,B2791=0,C2791=0,D2791=0,E2791=0),"",SIGN(A2791-1)+SIGN(B2791-1)+SIGN(C2791-1)+SIGN(D2791-1)+SIGN(E2791-1)-1)</f>
        <v/>
      </c>
      <c r="Q2791" s="0" t="str">
        <f aca="false">IF(AND(A2791=0,B2791=0,C2791=0,D2791=0,E2791=0),"",SUM(F2791:J2791)-SIGN(SUM(F2791:J2791)))</f>
        <v/>
      </c>
      <c r="R2791" s="0" t="str">
        <f aca="false">IF(AND(A2791=0,B2791=0,C2791=0,D2791=0,E2791=0),"",Q2791*Q2791)</f>
        <v/>
      </c>
      <c r="S2791" s="0" t="str">
        <f aca="false">IF(AND(A2791=0,B2791=0,C2791=0,D2791=0,E2791=0),"",SUM(K2791:O2791)-SIGN(SUM(K2791:O2791)))</f>
        <v/>
      </c>
      <c r="T2791" s="0" t="str">
        <f aca="false">IF(AND(A2791=0,B2791=0,C2791=0,D2791=0,E2791=0),"",S2791*S2791)</f>
        <v/>
      </c>
      <c r="U2791" s="0" t="str">
        <f aca="false">IF(AND(A2791=0,B2791=0,C2791=0,D2791=0,E2791=0),"",1-(0.146016*F2791+0.557685*K2791+0.1753425*G2791+0.4711896*L2791+0.1397295*H2791+0.3742594*M2791+0.1728907*I2791+0.5371011*N2791+0.156223*J2791+0.4501876*O2791+-0.1395949*P2791+0.0106868*R2791+-0.1215579*S2791+-0.0147963*T2791))</f>
        <v/>
      </c>
      <c r="V2791" s="1" t="str">
        <f aca="false">IF(AND(A2791=0,B2791=0,C2791=0,D2791=0,E2791=0),"",IF(SIGN(A2791-1)+SIGN(B2791-1)+SIGN(C2791-1)+SIGN(D2791-1)+SIGN(E2791-1)=0,1,U2791))</f>
        <v/>
      </c>
      <c r="W2791" s="2" t="str">
        <f aca="false">IF(AND(A2791=0,B2791=0,C2791=0,D2791=0,E2791=0),"",IF(OR(A2791=0,A2791&gt;3,A2791&lt;1,B2791=0,B2791&gt;3,B2791&lt;1,C2791=0,C2791&gt;3,C2791&lt;1,D2791=0,D2791&gt;3,D2791&lt;1,E2791=0,E2791&gt;3,E2791&lt;1),"",V2791))</f>
        <v/>
      </c>
    </row>
    <row r="2792" customFormat="false" ht="12.75" hidden="false" customHeight="false" outlineLevel="0" collapsed="false">
      <c r="F2792" s="0" t="str">
        <f aca="false">IF(AND(A2792=0,B2792=0,C2792=0,D2792=0,E2792=0),"",1-ABS(SIGN(A2792-2)))</f>
        <v/>
      </c>
      <c r="G2792" s="0" t="str">
        <f aca="false">IF(AND(B2792=0,C2792=0,D2792=0,E2792=0,A2792=0),"",1-ABS(SIGN(B2792-2)))</f>
        <v/>
      </c>
      <c r="H2792" s="0" t="str">
        <f aca="false">IF(AND(C2792=0,D2792=0,E2792=0,A2792=0,B2792=0),"",1-ABS(SIGN(C2792-2)))</f>
        <v/>
      </c>
      <c r="I2792" s="0" t="str">
        <f aca="false">IF(AND(D2792=0,E2792=0,A2792=0,B2792=0,C2792=0),"",1-ABS(SIGN(D2792-2)))</f>
        <v/>
      </c>
      <c r="J2792" s="0" t="str">
        <f aca="false">IF(AND(E2792=0,A2792=0,B2792=0,C2792=0,D2792=0),"",1-ABS(SIGN(E2792-2)))</f>
        <v/>
      </c>
      <c r="K2792" s="0" t="str">
        <f aca="false">IF(AND(A2792=0,B2792=0,C2792=0,D2792=0,E2792=0),"",1-ABS(SIGN(A2792-3)))</f>
        <v/>
      </c>
      <c r="L2792" s="0" t="str">
        <f aca="false">IF(AND(B2792=0,C2792=0,D2792=0,E2792=0,A2792=0),"",1-ABS(SIGN(B2792-3)))</f>
        <v/>
      </c>
      <c r="M2792" s="0" t="str">
        <f aca="false">IF(AND(C2792=0,D2792=0,E2792=0,A2792=0,B2792=0),"",1-ABS(SIGN(C2792-3)))</f>
        <v/>
      </c>
      <c r="N2792" s="0" t="str">
        <f aca="false">IF(AND(D2792=0,E2792=0,A2792=0,B2792=0,C2792=0),"",1-ABS(SIGN(D2792-3)))</f>
        <v/>
      </c>
      <c r="O2792" s="0" t="str">
        <f aca="false">IF(AND(E2792=0,A2792=0,B2792=0,C2792=0,D2792=0),"",1-ABS(SIGN(E2792-3)))</f>
        <v/>
      </c>
      <c r="P2792" s="0" t="str">
        <f aca="false">IF(AND(A2792=0,B2792=0,C2792=0,D2792=0,E2792=0),"",SIGN(A2792-1)+SIGN(B2792-1)+SIGN(C2792-1)+SIGN(D2792-1)+SIGN(E2792-1)-1)</f>
        <v/>
      </c>
      <c r="Q2792" s="0" t="str">
        <f aca="false">IF(AND(A2792=0,B2792=0,C2792=0,D2792=0,E2792=0),"",SUM(F2792:J2792)-SIGN(SUM(F2792:J2792)))</f>
        <v/>
      </c>
      <c r="R2792" s="0" t="str">
        <f aca="false">IF(AND(A2792=0,B2792=0,C2792=0,D2792=0,E2792=0),"",Q2792*Q2792)</f>
        <v/>
      </c>
      <c r="S2792" s="0" t="str">
        <f aca="false">IF(AND(A2792=0,B2792=0,C2792=0,D2792=0,E2792=0),"",SUM(K2792:O2792)-SIGN(SUM(K2792:O2792)))</f>
        <v/>
      </c>
      <c r="T2792" s="0" t="str">
        <f aca="false">IF(AND(A2792=0,B2792=0,C2792=0,D2792=0,E2792=0),"",S2792*S2792)</f>
        <v/>
      </c>
      <c r="U2792" s="0" t="str">
        <f aca="false">IF(AND(A2792=0,B2792=0,C2792=0,D2792=0,E2792=0),"",1-(0.146016*F2792+0.557685*K2792+0.1753425*G2792+0.4711896*L2792+0.1397295*H2792+0.3742594*M2792+0.1728907*I2792+0.5371011*N2792+0.156223*J2792+0.4501876*O2792+-0.1395949*P2792+0.0106868*R2792+-0.1215579*S2792+-0.0147963*T2792))</f>
        <v/>
      </c>
      <c r="V2792" s="1" t="str">
        <f aca="false">IF(AND(A2792=0,B2792=0,C2792=0,D2792=0,E2792=0),"",IF(SIGN(A2792-1)+SIGN(B2792-1)+SIGN(C2792-1)+SIGN(D2792-1)+SIGN(E2792-1)=0,1,U2792))</f>
        <v/>
      </c>
      <c r="W2792" s="2" t="str">
        <f aca="false">IF(AND(A2792=0,B2792=0,C2792=0,D2792=0,E2792=0),"",IF(OR(A2792=0,A2792&gt;3,A2792&lt;1,B2792=0,B2792&gt;3,B2792&lt;1,C2792=0,C2792&gt;3,C2792&lt;1,D2792=0,D2792&gt;3,D2792&lt;1,E2792=0,E2792&gt;3,E2792&lt;1),"",V2792))</f>
        <v/>
      </c>
    </row>
    <row r="2793" customFormat="false" ht="12.75" hidden="false" customHeight="false" outlineLevel="0" collapsed="false">
      <c r="F2793" s="0" t="str">
        <f aca="false">IF(AND(A2793=0,B2793=0,C2793=0,D2793=0,E2793=0),"",1-ABS(SIGN(A2793-2)))</f>
        <v/>
      </c>
      <c r="G2793" s="0" t="str">
        <f aca="false">IF(AND(B2793=0,C2793=0,D2793=0,E2793=0,A2793=0),"",1-ABS(SIGN(B2793-2)))</f>
        <v/>
      </c>
      <c r="H2793" s="0" t="str">
        <f aca="false">IF(AND(C2793=0,D2793=0,E2793=0,A2793=0,B2793=0),"",1-ABS(SIGN(C2793-2)))</f>
        <v/>
      </c>
      <c r="I2793" s="0" t="str">
        <f aca="false">IF(AND(D2793=0,E2793=0,A2793=0,B2793=0,C2793=0),"",1-ABS(SIGN(D2793-2)))</f>
        <v/>
      </c>
      <c r="J2793" s="0" t="str">
        <f aca="false">IF(AND(E2793=0,A2793=0,B2793=0,C2793=0,D2793=0),"",1-ABS(SIGN(E2793-2)))</f>
        <v/>
      </c>
      <c r="K2793" s="0" t="str">
        <f aca="false">IF(AND(A2793=0,B2793=0,C2793=0,D2793=0,E2793=0),"",1-ABS(SIGN(A2793-3)))</f>
        <v/>
      </c>
      <c r="L2793" s="0" t="str">
        <f aca="false">IF(AND(B2793=0,C2793=0,D2793=0,E2793=0,A2793=0),"",1-ABS(SIGN(B2793-3)))</f>
        <v/>
      </c>
      <c r="M2793" s="0" t="str">
        <f aca="false">IF(AND(C2793=0,D2793=0,E2793=0,A2793=0,B2793=0),"",1-ABS(SIGN(C2793-3)))</f>
        <v/>
      </c>
      <c r="N2793" s="0" t="str">
        <f aca="false">IF(AND(D2793=0,E2793=0,A2793=0,B2793=0,C2793=0),"",1-ABS(SIGN(D2793-3)))</f>
        <v/>
      </c>
      <c r="O2793" s="0" t="str">
        <f aca="false">IF(AND(E2793=0,A2793=0,B2793=0,C2793=0,D2793=0),"",1-ABS(SIGN(E2793-3)))</f>
        <v/>
      </c>
      <c r="P2793" s="0" t="str">
        <f aca="false">IF(AND(A2793=0,B2793=0,C2793=0,D2793=0,E2793=0),"",SIGN(A2793-1)+SIGN(B2793-1)+SIGN(C2793-1)+SIGN(D2793-1)+SIGN(E2793-1)-1)</f>
        <v/>
      </c>
      <c r="Q2793" s="0" t="str">
        <f aca="false">IF(AND(A2793=0,B2793=0,C2793=0,D2793=0,E2793=0),"",SUM(F2793:J2793)-SIGN(SUM(F2793:J2793)))</f>
        <v/>
      </c>
      <c r="R2793" s="0" t="str">
        <f aca="false">IF(AND(A2793=0,B2793=0,C2793=0,D2793=0,E2793=0),"",Q2793*Q2793)</f>
        <v/>
      </c>
      <c r="S2793" s="0" t="str">
        <f aca="false">IF(AND(A2793=0,B2793=0,C2793=0,D2793=0,E2793=0),"",SUM(K2793:O2793)-SIGN(SUM(K2793:O2793)))</f>
        <v/>
      </c>
      <c r="T2793" s="0" t="str">
        <f aca="false">IF(AND(A2793=0,B2793=0,C2793=0,D2793=0,E2793=0),"",S2793*S2793)</f>
        <v/>
      </c>
      <c r="U2793" s="0" t="str">
        <f aca="false">IF(AND(A2793=0,B2793=0,C2793=0,D2793=0,E2793=0),"",1-(0.146016*F2793+0.557685*K2793+0.1753425*G2793+0.4711896*L2793+0.1397295*H2793+0.3742594*M2793+0.1728907*I2793+0.5371011*N2793+0.156223*J2793+0.4501876*O2793+-0.1395949*P2793+0.0106868*R2793+-0.1215579*S2793+-0.0147963*T2793))</f>
        <v/>
      </c>
      <c r="V2793" s="1" t="str">
        <f aca="false">IF(AND(A2793=0,B2793=0,C2793=0,D2793=0,E2793=0),"",IF(SIGN(A2793-1)+SIGN(B2793-1)+SIGN(C2793-1)+SIGN(D2793-1)+SIGN(E2793-1)=0,1,U2793))</f>
        <v/>
      </c>
      <c r="W2793" s="2" t="str">
        <f aca="false">IF(AND(A2793=0,B2793=0,C2793=0,D2793=0,E2793=0),"",IF(OR(A2793=0,A2793&gt;3,A2793&lt;1,B2793=0,B2793&gt;3,B2793&lt;1,C2793=0,C2793&gt;3,C2793&lt;1,D2793=0,D2793&gt;3,D2793&lt;1,E2793=0,E2793&gt;3,E2793&lt;1),"",V2793))</f>
        <v/>
      </c>
    </row>
    <row r="2794" customFormat="false" ht="12.75" hidden="false" customHeight="false" outlineLevel="0" collapsed="false">
      <c r="F2794" s="0" t="str">
        <f aca="false">IF(AND(A2794=0,B2794=0,C2794=0,D2794=0,E2794=0),"",1-ABS(SIGN(A2794-2)))</f>
        <v/>
      </c>
      <c r="G2794" s="0" t="str">
        <f aca="false">IF(AND(B2794=0,C2794=0,D2794=0,E2794=0,A2794=0),"",1-ABS(SIGN(B2794-2)))</f>
        <v/>
      </c>
      <c r="H2794" s="0" t="str">
        <f aca="false">IF(AND(C2794=0,D2794=0,E2794=0,A2794=0,B2794=0),"",1-ABS(SIGN(C2794-2)))</f>
        <v/>
      </c>
      <c r="I2794" s="0" t="str">
        <f aca="false">IF(AND(D2794=0,E2794=0,A2794=0,B2794=0,C2794=0),"",1-ABS(SIGN(D2794-2)))</f>
        <v/>
      </c>
      <c r="J2794" s="0" t="str">
        <f aca="false">IF(AND(E2794=0,A2794=0,B2794=0,C2794=0,D2794=0),"",1-ABS(SIGN(E2794-2)))</f>
        <v/>
      </c>
      <c r="K2794" s="0" t="str">
        <f aca="false">IF(AND(A2794=0,B2794=0,C2794=0,D2794=0,E2794=0),"",1-ABS(SIGN(A2794-3)))</f>
        <v/>
      </c>
      <c r="L2794" s="0" t="str">
        <f aca="false">IF(AND(B2794=0,C2794=0,D2794=0,E2794=0,A2794=0),"",1-ABS(SIGN(B2794-3)))</f>
        <v/>
      </c>
      <c r="M2794" s="0" t="str">
        <f aca="false">IF(AND(C2794=0,D2794=0,E2794=0,A2794=0,B2794=0),"",1-ABS(SIGN(C2794-3)))</f>
        <v/>
      </c>
      <c r="N2794" s="0" t="str">
        <f aca="false">IF(AND(D2794=0,E2794=0,A2794=0,B2794=0,C2794=0),"",1-ABS(SIGN(D2794-3)))</f>
        <v/>
      </c>
      <c r="O2794" s="0" t="str">
        <f aca="false">IF(AND(E2794=0,A2794=0,B2794=0,C2794=0,D2794=0),"",1-ABS(SIGN(E2794-3)))</f>
        <v/>
      </c>
      <c r="P2794" s="0" t="str">
        <f aca="false">IF(AND(A2794=0,B2794=0,C2794=0,D2794=0,E2794=0),"",SIGN(A2794-1)+SIGN(B2794-1)+SIGN(C2794-1)+SIGN(D2794-1)+SIGN(E2794-1)-1)</f>
        <v/>
      </c>
      <c r="Q2794" s="0" t="str">
        <f aca="false">IF(AND(A2794=0,B2794=0,C2794=0,D2794=0,E2794=0),"",SUM(F2794:J2794)-SIGN(SUM(F2794:J2794)))</f>
        <v/>
      </c>
      <c r="R2794" s="0" t="str">
        <f aca="false">IF(AND(A2794=0,B2794=0,C2794=0,D2794=0,E2794=0),"",Q2794*Q2794)</f>
        <v/>
      </c>
      <c r="S2794" s="0" t="str">
        <f aca="false">IF(AND(A2794=0,B2794=0,C2794=0,D2794=0,E2794=0),"",SUM(K2794:O2794)-SIGN(SUM(K2794:O2794)))</f>
        <v/>
      </c>
      <c r="T2794" s="0" t="str">
        <f aca="false">IF(AND(A2794=0,B2794=0,C2794=0,D2794=0,E2794=0),"",S2794*S2794)</f>
        <v/>
      </c>
      <c r="U2794" s="0" t="str">
        <f aca="false">IF(AND(A2794=0,B2794=0,C2794=0,D2794=0,E2794=0),"",1-(0.146016*F2794+0.557685*K2794+0.1753425*G2794+0.4711896*L2794+0.1397295*H2794+0.3742594*M2794+0.1728907*I2794+0.5371011*N2794+0.156223*J2794+0.4501876*O2794+-0.1395949*P2794+0.0106868*R2794+-0.1215579*S2794+-0.0147963*T2794))</f>
        <v/>
      </c>
      <c r="V2794" s="1" t="str">
        <f aca="false">IF(AND(A2794=0,B2794=0,C2794=0,D2794=0,E2794=0),"",IF(SIGN(A2794-1)+SIGN(B2794-1)+SIGN(C2794-1)+SIGN(D2794-1)+SIGN(E2794-1)=0,1,U2794))</f>
        <v/>
      </c>
      <c r="W2794" s="2" t="str">
        <f aca="false">IF(AND(A2794=0,B2794=0,C2794=0,D2794=0,E2794=0),"",IF(OR(A2794=0,A2794&gt;3,A2794&lt;1,B2794=0,B2794&gt;3,B2794&lt;1,C2794=0,C2794&gt;3,C2794&lt;1,D2794=0,D2794&gt;3,D2794&lt;1,E2794=0,E2794&gt;3,E2794&lt;1),"",V2794))</f>
        <v/>
      </c>
    </row>
    <row r="2795" customFormat="false" ht="12.75" hidden="false" customHeight="false" outlineLevel="0" collapsed="false">
      <c r="F2795" s="0" t="str">
        <f aca="false">IF(AND(A2795=0,B2795=0,C2795=0,D2795=0,E2795=0),"",1-ABS(SIGN(A2795-2)))</f>
        <v/>
      </c>
      <c r="G2795" s="0" t="str">
        <f aca="false">IF(AND(B2795=0,C2795=0,D2795=0,E2795=0,A2795=0),"",1-ABS(SIGN(B2795-2)))</f>
        <v/>
      </c>
      <c r="H2795" s="0" t="str">
        <f aca="false">IF(AND(C2795=0,D2795=0,E2795=0,A2795=0,B2795=0),"",1-ABS(SIGN(C2795-2)))</f>
        <v/>
      </c>
      <c r="I2795" s="0" t="str">
        <f aca="false">IF(AND(D2795=0,E2795=0,A2795=0,B2795=0,C2795=0),"",1-ABS(SIGN(D2795-2)))</f>
        <v/>
      </c>
      <c r="J2795" s="0" t="str">
        <f aca="false">IF(AND(E2795=0,A2795=0,B2795=0,C2795=0,D2795=0),"",1-ABS(SIGN(E2795-2)))</f>
        <v/>
      </c>
      <c r="K2795" s="0" t="str">
        <f aca="false">IF(AND(A2795=0,B2795=0,C2795=0,D2795=0,E2795=0),"",1-ABS(SIGN(A2795-3)))</f>
        <v/>
      </c>
      <c r="L2795" s="0" t="str">
        <f aca="false">IF(AND(B2795=0,C2795=0,D2795=0,E2795=0,A2795=0),"",1-ABS(SIGN(B2795-3)))</f>
        <v/>
      </c>
      <c r="M2795" s="0" t="str">
        <f aca="false">IF(AND(C2795=0,D2795=0,E2795=0,A2795=0,B2795=0),"",1-ABS(SIGN(C2795-3)))</f>
        <v/>
      </c>
      <c r="N2795" s="0" t="str">
        <f aca="false">IF(AND(D2795=0,E2795=0,A2795=0,B2795=0,C2795=0),"",1-ABS(SIGN(D2795-3)))</f>
        <v/>
      </c>
      <c r="O2795" s="0" t="str">
        <f aca="false">IF(AND(E2795=0,A2795=0,B2795=0,C2795=0,D2795=0),"",1-ABS(SIGN(E2795-3)))</f>
        <v/>
      </c>
      <c r="P2795" s="0" t="str">
        <f aca="false">IF(AND(A2795=0,B2795=0,C2795=0,D2795=0,E2795=0),"",SIGN(A2795-1)+SIGN(B2795-1)+SIGN(C2795-1)+SIGN(D2795-1)+SIGN(E2795-1)-1)</f>
        <v/>
      </c>
      <c r="Q2795" s="0" t="str">
        <f aca="false">IF(AND(A2795=0,B2795=0,C2795=0,D2795=0,E2795=0),"",SUM(F2795:J2795)-SIGN(SUM(F2795:J2795)))</f>
        <v/>
      </c>
      <c r="R2795" s="0" t="str">
        <f aca="false">IF(AND(A2795=0,B2795=0,C2795=0,D2795=0,E2795=0),"",Q2795*Q2795)</f>
        <v/>
      </c>
      <c r="S2795" s="0" t="str">
        <f aca="false">IF(AND(A2795=0,B2795=0,C2795=0,D2795=0,E2795=0),"",SUM(K2795:O2795)-SIGN(SUM(K2795:O2795)))</f>
        <v/>
      </c>
      <c r="T2795" s="0" t="str">
        <f aca="false">IF(AND(A2795=0,B2795=0,C2795=0,D2795=0,E2795=0),"",S2795*S2795)</f>
        <v/>
      </c>
      <c r="U2795" s="0" t="str">
        <f aca="false">IF(AND(A2795=0,B2795=0,C2795=0,D2795=0,E2795=0),"",1-(0.146016*F2795+0.557685*K2795+0.1753425*G2795+0.4711896*L2795+0.1397295*H2795+0.3742594*M2795+0.1728907*I2795+0.5371011*N2795+0.156223*J2795+0.4501876*O2795+-0.1395949*P2795+0.0106868*R2795+-0.1215579*S2795+-0.0147963*T2795))</f>
        <v/>
      </c>
      <c r="V2795" s="1" t="str">
        <f aca="false">IF(AND(A2795=0,B2795=0,C2795=0,D2795=0,E2795=0),"",IF(SIGN(A2795-1)+SIGN(B2795-1)+SIGN(C2795-1)+SIGN(D2795-1)+SIGN(E2795-1)=0,1,U2795))</f>
        <v/>
      </c>
      <c r="W2795" s="2" t="str">
        <f aca="false">IF(AND(A2795=0,B2795=0,C2795=0,D2795=0,E2795=0),"",IF(OR(A2795=0,A2795&gt;3,A2795&lt;1,B2795=0,B2795&gt;3,B2795&lt;1,C2795=0,C2795&gt;3,C2795&lt;1,D2795=0,D2795&gt;3,D2795&lt;1,E2795=0,E2795&gt;3,E2795&lt;1),"",V2795))</f>
        <v/>
      </c>
    </row>
    <row r="2796" customFormat="false" ht="12.75" hidden="false" customHeight="false" outlineLevel="0" collapsed="false">
      <c r="F2796" s="0" t="str">
        <f aca="false">IF(AND(A2796=0,B2796=0,C2796=0,D2796=0,E2796=0),"",1-ABS(SIGN(A2796-2)))</f>
        <v/>
      </c>
      <c r="G2796" s="0" t="str">
        <f aca="false">IF(AND(B2796=0,C2796=0,D2796=0,E2796=0,A2796=0),"",1-ABS(SIGN(B2796-2)))</f>
        <v/>
      </c>
      <c r="H2796" s="0" t="str">
        <f aca="false">IF(AND(C2796=0,D2796=0,E2796=0,A2796=0,B2796=0),"",1-ABS(SIGN(C2796-2)))</f>
        <v/>
      </c>
      <c r="I2796" s="0" t="str">
        <f aca="false">IF(AND(D2796=0,E2796=0,A2796=0,B2796=0,C2796=0),"",1-ABS(SIGN(D2796-2)))</f>
        <v/>
      </c>
      <c r="J2796" s="0" t="str">
        <f aca="false">IF(AND(E2796=0,A2796=0,B2796=0,C2796=0,D2796=0),"",1-ABS(SIGN(E2796-2)))</f>
        <v/>
      </c>
      <c r="K2796" s="0" t="str">
        <f aca="false">IF(AND(A2796=0,B2796=0,C2796=0,D2796=0,E2796=0),"",1-ABS(SIGN(A2796-3)))</f>
        <v/>
      </c>
      <c r="L2796" s="0" t="str">
        <f aca="false">IF(AND(B2796=0,C2796=0,D2796=0,E2796=0,A2796=0),"",1-ABS(SIGN(B2796-3)))</f>
        <v/>
      </c>
      <c r="M2796" s="0" t="str">
        <f aca="false">IF(AND(C2796=0,D2796=0,E2796=0,A2796=0,B2796=0),"",1-ABS(SIGN(C2796-3)))</f>
        <v/>
      </c>
      <c r="N2796" s="0" t="str">
        <f aca="false">IF(AND(D2796=0,E2796=0,A2796=0,B2796=0,C2796=0),"",1-ABS(SIGN(D2796-3)))</f>
        <v/>
      </c>
      <c r="O2796" s="0" t="str">
        <f aca="false">IF(AND(E2796=0,A2796=0,B2796=0,C2796=0,D2796=0),"",1-ABS(SIGN(E2796-3)))</f>
        <v/>
      </c>
      <c r="P2796" s="0" t="str">
        <f aca="false">IF(AND(A2796=0,B2796=0,C2796=0,D2796=0,E2796=0),"",SIGN(A2796-1)+SIGN(B2796-1)+SIGN(C2796-1)+SIGN(D2796-1)+SIGN(E2796-1)-1)</f>
        <v/>
      </c>
      <c r="Q2796" s="0" t="str">
        <f aca="false">IF(AND(A2796=0,B2796=0,C2796=0,D2796=0,E2796=0),"",SUM(F2796:J2796)-SIGN(SUM(F2796:J2796)))</f>
        <v/>
      </c>
      <c r="R2796" s="0" t="str">
        <f aca="false">IF(AND(A2796=0,B2796=0,C2796=0,D2796=0,E2796=0),"",Q2796*Q2796)</f>
        <v/>
      </c>
      <c r="S2796" s="0" t="str">
        <f aca="false">IF(AND(A2796=0,B2796=0,C2796=0,D2796=0,E2796=0),"",SUM(K2796:O2796)-SIGN(SUM(K2796:O2796)))</f>
        <v/>
      </c>
      <c r="T2796" s="0" t="str">
        <f aca="false">IF(AND(A2796=0,B2796=0,C2796=0,D2796=0,E2796=0),"",S2796*S2796)</f>
        <v/>
      </c>
      <c r="U2796" s="0" t="str">
        <f aca="false">IF(AND(A2796=0,B2796=0,C2796=0,D2796=0,E2796=0),"",1-(0.146016*F2796+0.557685*K2796+0.1753425*G2796+0.4711896*L2796+0.1397295*H2796+0.3742594*M2796+0.1728907*I2796+0.5371011*N2796+0.156223*J2796+0.4501876*O2796+-0.1395949*P2796+0.0106868*R2796+-0.1215579*S2796+-0.0147963*T2796))</f>
        <v/>
      </c>
      <c r="V2796" s="1" t="str">
        <f aca="false">IF(AND(A2796=0,B2796=0,C2796=0,D2796=0,E2796=0),"",IF(SIGN(A2796-1)+SIGN(B2796-1)+SIGN(C2796-1)+SIGN(D2796-1)+SIGN(E2796-1)=0,1,U2796))</f>
        <v/>
      </c>
      <c r="W2796" s="2" t="str">
        <f aca="false">IF(AND(A2796=0,B2796=0,C2796=0,D2796=0,E2796=0),"",IF(OR(A2796=0,A2796&gt;3,A2796&lt;1,B2796=0,B2796&gt;3,B2796&lt;1,C2796=0,C2796&gt;3,C2796&lt;1,D2796=0,D2796&gt;3,D2796&lt;1,E2796=0,E2796&gt;3,E2796&lt;1),"",V2796))</f>
        <v/>
      </c>
    </row>
    <row r="2797" customFormat="false" ht="12.75" hidden="false" customHeight="false" outlineLevel="0" collapsed="false">
      <c r="F2797" s="0" t="str">
        <f aca="false">IF(AND(A2797=0,B2797=0,C2797=0,D2797=0,E2797=0),"",1-ABS(SIGN(A2797-2)))</f>
        <v/>
      </c>
      <c r="G2797" s="0" t="str">
        <f aca="false">IF(AND(B2797=0,C2797=0,D2797=0,E2797=0,A2797=0),"",1-ABS(SIGN(B2797-2)))</f>
        <v/>
      </c>
      <c r="H2797" s="0" t="str">
        <f aca="false">IF(AND(C2797=0,D2797=0,E2797=0,A2797=0,B2797=0),"",1-ABS(SIGN(C2797-2)))</f>
        <v/>
      </c>
      <c r="I2797" s="0" t="str">
        <f aca="false">IF(AND(D2797=0,E2797=0,A2797=0,B2797=0,C2797=0),"",1-ABS(SIGN(D2797-2)))</f>
        <v/>
      </c>
      <c r="J2797" s="0" t="str">
        <f aca="false">IF(AND(E2797=0,A2797=0,B2797=0,C2797=0,D2797=0),"",1-ABS(SIGN(E2797-2)))</f>
        <v/>
      </c>
      <c r="K2797" s="0" t="str">
        <f aca="false">IF(AND(A2797=0,B2797=0,C2797=0,D2797=0,E2797=0),"",1-ABS(SIGN(A2797-3)))</f>
        <v/>
      </c>
      <c r="L2797" s="0" t="str">
        <f aca="false">IF(AND(B2797=0,C2797=0,D2797=0,E2797=0,A2797=0),"",1-ABS(SIGN(B2797-3)))</f>
        <v/>
      </c>
      <c r="M2797" s="0" t="str">
        <f aca="false">IF(AND(C2797=0,D2797=0,E2797=0,A2797=0,B2797=0),"",1-ABS(SIGN(C2797-3)))</f>
        <v/>
      </c>
      <c r="N2797" s="0" t="str">
        <f aca="false">IF(AND(D2797=0,E2797=0,A2797=0,B2797=0,C2797=0),"",1-ABS(SIGN(D2797-3)))</f>
        <v/>
      </c>
      <c r="O2797" s="0" t="str">
        <f aca="false">IF(AND(E2797=0,A2797=0,B2797=0,C2797=0,D2797=0),"",1-ABS(SIGN(E2797-3)))</f>
        <v/>
      </c>
      <c r="P2797" s="0" t="str">
        <f aca="false">IF(AND(A2797=0,B2797=0,C2797=0,D2797=0,E2797=0),"",SIGN(A2797-1)+SIGN(B2797-1)+SIGN(C2797-1)+SIGN(D2797-1)+SIGN(E2797-1)-1)</f>
        <v/>
      </c>
      <c r="Q2797" s="0" t="str">
        <f aca="false">IF(AND(A2797=0,B2797=0,C2797=0,D2797=0,E2797=0),"",SUM(F2797:J2797)-SIGN(SUM(F2797:J2797)))</f>
        <v/>
      </c>
      <c r="R2797" s="0" t="str">
        <f aca="false">IF(AND(A2797=0,B2797=0,C2797=0,D2797=0,E2797=0),"",Q2797*Q2797)</f>
        <v/>
      </c>
      <c r="S2797" s="0" t="str">
        <f aca="false">IF(AND(A2797=0,B2797=0,C2797=0,D2797=0,E2797=0),"",SUM(K2797:O2797)-SIGN(SUM(K2797:O2797)))</f>
        <v/>
      </c>
      <c r="T2797" s="0" t="str">
        <f aca="false">IF(AND(A2797=0,B2797=0,C2797=0,D2797=0,E2797=0),"",S2797*S2797)</f>
        <v/>
      </c>
      <c r="U2797" s="0" t="str">
        <f aca="false">IF(AND(A2797=0,B2797=0,C2797=0,D2797=0,E2797=0),"",1-(0.146016*F2797+0.557685*K2797+0.1753425*G2797+0.4711896*L2797+0.1397295*H2797+0.3742594*M2797+0.1728907*I2797+0.5371011*N2797+0.156223*J2797+0.4501876*O2797+-0.1395949*P2797+0.0106868*R2797+-0.1215579*S2797+-0.0147963*T2797))</f>
        <v/>
      </c>
      <c r="V2797" s="1" t="str">
        <f aca="false">IF(AND(A2797=0,B2797=0,C2797=0,D2797=0,E2797=0),"",IF(SIGN(A2797-1)+SIGN(B2797-1)+SIGN(C2797-1)+SIGN(D2797-1)+SIGN(E2797-1)=0,1,U2797))</f>
        <v/>
      </c>
      <c r="W2797" s="2" t="str">
        <f aca="false">IF(AND(A2797=0,B2797=0,C2797=0,D2797=0,E2797=0),"",IF(OR(A2797=0,A2797&gt;3,A2797&lt;1,B2797=0,B2797&gt;3,B2797&lt;1,C2797=0,C2797&gt;3,C2797&lt;1,D2797=0,D2797&gt;3,D2797&lt;1,E2797=0,E2797&gt;3,E2797&lt;1),"",V2797))</f>
        <v/>
      </c>
    </row>
    <row r="2798" customFormat="false" ht="12.75" hidden="false" customHeight="false" outlineLevel="0" collapsed="false">
      <c r="F2798" s="0" t="str">
        <f aca="false">IF(AND(A2798=0,B2798=0,C2798=0,D2798=0,E2798=0),"",1-ABS(SIGN(A2798-2)))</f>
        <v/>
      </c>
      <c r="G2798" s="0" t="str">
        <f aca="false">IF(AND(B2798=0,C2798=0,D2798=0,E2798=0,A2798=0),"",1-ABS(SIGN(B2798-2)))</f>
        <v/>
      </c>
      <c r="H2798" s="0" t="str">
        <f aca="false">IF(AND(C2798=0,D2798=0,E2798=0,A2798=0,B2798=0),"",1-ABS(SIGN(C2798-2)))</f>
        <v/>
      </c>
      <c r="I2798" s="0" t="str">
        <f aca="false">IF(AND(D2798=0,E2798=0,A2798=0,B2798=0,C2798=0),"",1-ABS(SIGN(D2798-2)))</f>
        <v/>
      </c>
      <c r="J2798" s="0" t="str">
        <f aca="false">IF(AND(E2798=0,A2798=0,B2798=0,C2798=0,D2798=0),"",1-ABS(SIGN(E2798-2)))</f>
        <v/>
      </c>
      <c r="K2798" s="0" t="str">
        <f aca="false">IF(AND(A2798=0,B2798=0,C2798=0,D2798=0,E2798=0),"",1-ABS(SIGN(A2798-3)))</f>
        <v/>
      </c>
      <c r="L2798" s="0" t="str">
        <f aca="false">IF(AND(B2798=0,C2798=0,D2798=0,E2798=0,A2798=0),"",1-ABS(SIGN(B2798-3)))</f>
        <v/>
      </c>
      <c r="M2798" s="0" t="str">
        <f aca="false">IF(AND(C2798=0,D2798=0,E2798=0,A2798=0,B2798=0),"",1-ABS(SIGN(C2798-3)))</f>
        <v/>
      </c>
      <c r="N2798" s="0" t="str">
        <f aca="false">IF(AND(D2798=0,E2798=0,A2798=0,B2798=0,C2798=0),"",1-ABS(SIGN(D2798-3)))</f>
        <v/>
      </c>
      <c r="O2798" s="0" t="str">
        <f aca="false">IF(AND(E2798=0,A2798=0,B2798=0,C2798=0,D2798=0),"",1-ABS(SIGN(E2798-3)))</f>
        <v/>
      </c>
      <c r="P2798" s="0" t="str">
        <f aca="false">IF(AND(A2798=0,B2798=0,C2798=0,D2798=0,E2798=0),"",SIGN(A2798-1)+SIGN(B2798-1)+SIGN(C2798-1)+SIGN(D2798-1)+SIGN(E2798-1)-1)</f>
        <v/>
      </c>
      <c r="Q2798" s="0" t="str">
        <f aca="false">IF(AND(A2798=0,B2798=0,C2798=0,D2798=0,E2798=0),"",SUM(F2798:J2798)-SIGN(SUM(F2798:J2798)))</f>
        <v/>
      </c>
      <c r="R2798" s="0" t="str">
        <f aca="false">IF(AND(A2798=0,B2798=0,C2798=0,D2798=0,E2798=0),"",Q2798*Q2798)</f>
        <v/>
      </c>
      <c r="S2798" s="0" t="str">
        <f aca="false">IF(AND(A2798=0,B2798=0,C2798=0,D2798=0,E2798=0),"",SUM(K2798:O2798)-SIGN(SUM(K2798:O2798)))</f>
        <v/>
      </c>
      <c r="T2798" s="0" t="str">
        <f aca="false">IF(AND(A2798=0,B2798=0,C2798=0,D2798=0,E2798=0),"",S2798*S2798)</f>
        <v/>
      </c>
      <c r="U2798" s="0" t="str">
        <f aca="false">IF(AND(A2798=0,B2798=0,C2798=0,D2798=0,E2798=0),"",1-(0.146016*F2798+0.557685*K2798+0.1753425*G2798+0.4711896*L2798+0.1397295*H2798+0.3742594*M2798+0.1728907*I2798+0.5371011*N2798+0.156223*J2798+0.4501876*O2798+-0.1395949*P2798+0.0106868*R2798+-0.1215579*S2798+-0.0147963*T2798))</f>
        <v/>
      </c>
      <c r="V2798" s="1" t="str">
        <f aca="false">IF(AND(A2798=0,B2798=0,C2798=0,D2798=0,E2798=0),"",IF(SIGN(A2798-1)+SIGN(B2798-1)+SIGN(C2798-1)+SIGN(D2798-1)+SIGN(E2798-1)=0,1,U2798))</f>
        <v/>
      </c>
      <c r="W2798" s="2" t="str">
        <f aca="false">IF(AND(A2798=0,B2798=0,C2798=0,D2798=0,E2798=0),"",IF(OR(A2798=0,A2798&gt;3,A2798&lt;1,B2798=0,B2798&gt;3,B2798&lt;1,C2798=0,C2798&gt;3,C2798&lt;1,D2798=0,D2798&gt;3,D2798&lt;1,E2798=0,E2798&gt;3,E2798&lt;1),"",V2798))</f>
        <v/>
      </c>
    </row>
    <row r="2799" customFormat="false" ht="12.75" hidden="false" customHeight="false" outlineLevel="0" collapsed="false">
      <c r="F2799" s="0" t="str">
        <f aca="false">IF(AND(A2799=0,B2799=0,C2799=0,D2799=0,E2799=0),"",1-ABS(SIGN(A2799-2)))</f>
        <v/>
      </c>
      <c r="G2799" s="0" t="str">
        <f aca="false">IF(AND(B2799=0,C2799=0,D2799=0,E2799=0,A2799=0),"",1-ABS(SIGN(B2799-2)))</f>
        <v/>
      </c>
      <c r="H2799" s="0" t="str">
        <f aca="false">IF(AND(C2799=0,D2799=0,E2799=0,A2799=0,B2799=0),"",1-ABS(SIGN(C2799-2)))</f>
        <v/>
      </c>
      <c r="I2799" s="0" t="str">
        <f aca="false">IF(AND(D2799=0,E2799=0,A2799=0,B2799=0,C2799=0),"",1-ABS(SIGN(D2799-2)))</f>
        <v/>
      </c>
      <c r="J2799" s="0" t="str">
        <f aca="false">IF(AND(E2799=0,A2799=0,B2799=0,C2799=0,D2799=0),"",1-ABS(SIGN(E2799-2)))</f>
        <v/>
      </c>
      <c r="K2799" s="0" t="str">
        <f aca="false">IF(AND(A2799=0,B2799=0,C2799=0,D2799=0,E2799=0),"",1-ABS(SIGN(A2799-3)))</f>
        <v/>
      </c>
      <c r="L2799" s="0" t="str">
        <f aca="false">IF(AND(B2799=0,C2799=0,D2799=0,E2799=0,A2799=0),"",1-ABS(SIGN(B2799-3)))</f>
        <v/>
      </c>
      <c r="M2799" s="0" t="str">
        <f aca="false">IF(AND(C2799=0,D2799=0,E2799=0,A2799=0,B2799=0),"",1-ABS(SIGN(C2799-3)))</f>
        <v/>
      </c>
      <c r="N2799" s="0" t="str">
        <f aca="false">IF(AND(D2799=0,E2799=0,A2799=0,B2799=0,C2799=0),"",1-ABS(SIGN(D2799-3)))</f>
        <v/>
      </c>
      <c r="O2799" s="0" t="str">
        <f aca="false">IF(AND(E2799=0,A2799=0,B2799=0,C2799=0,D2799=0),"",1-ABS(SIGN(E2799-3)))</f>
        <v/>
      </c>
      <c r="P2799" s="0" t="str">
        <f aca="false">IF(AND(A2799=0,B2799=0,C2799=0,D2799=0,E2799=0),"",SIGN(A2799-1)+SIGN(B2799-1)+SIGN(C2799-1)+SIGN(D2799-1)+SIGN(E2799-1)-1)</f>
        <v/>
      </c>
      <c r="Q2799" s="0" t="str">
        <f aca="false">IF(AND(A2799=0,B2799=0,C2799=0,D2799=0,E2799=0),"",SUM(F2799:J2799)-SIGN(SUM(F2799:J2799)))</f>
        <v/>
      </c>
      <c r="R2799" s="0" t="str">
        <f aca="false">IF(AND(A2799=0,B2799=0,C2799=0,D2799=0,E2799=0),"",Q2799*Q2799)</f>
        <v/>
      </c>
      <c r="S2799" s="0" t="str">
        <f aca="false">IF(AND(A2799=0,B2799=0,C2799=0,D2799=0,E2799=0),"",SUM(K2799:O2799)-SIGN(SUM(K2799:O2799)))</f>
        <v/>
      </c>
      <c r="T2799" s="0" t="str">
        <f aca="false">IF(AND(A2799=0,B2799=0,C2799=0,D2799=0,E2799=0),"",S2799*S2799)</f>
        <v/>
      </c>
      <c r="U2799" s="0" t="str">
        <f aca="false">IF(AND(A2799=0,B2799=0,C2799=0,D2799=0,E2799=0),"",1-(0.146016*F2799+0.557685*K2799+0.1753425*G2799+0.4711896*L2799+0.1397295*H2799+0.3742594*M2799+0.1728907*I2799+0.5371011*N2799+0.156223*J2799+0.4501876*O2799+-0.1395949*P2799+0.0106868*R2799+-0.1215579*S2799+-0.0147963*T2799))</f>
        <v/>
      </c>
      <c r="V2799" s="1" t="str">
        <f aca="false">IF(AND(A2799=0,B2799=0,C2799=0,D2799=0,E2799=0),"",IF(SIGN(A2799-1)+SIGN(B2799-1)+SIGN(C2799-1)+SIGN(D2799-1)+SIGN(E2799-1)=0,1,U2799))</f>
        <v/>
      </c>
      <c r="W2799" s="2" t="str">
        <f aca="false">IF(AND(A2799=0,B2799=0,C2799=0,D2799=0,E2799=0),"",IF(OR(A2799=0,A2799&gt;3,A2799&lt;1,B2799=0,B2799&gt;3,B2799&lt;1,C2799=0,C2799&gt;3,C2799&lt;1,D2799=0,D2799&gt;3,D2799&lt;1,E2799=0,E2799&gt;3,E2799&lt;1),"",V2799))</f>
        <v/>
      </c>
    </row>
    <row r="2800" customFormat="false" ht="12.75" hidden="false" customHeight="false" outlineLevel="0" collapsed="false">
      <c r="F2800" s="0" t="str">
        <f aca="false">IF(AND(A2800=0,B2800=0,C2800=0,D2800=0,E2800=0),"",1-ABS(SIGN(A2800-2)))</f>
        <v/>
      </c>
      <c r="G2800" s="0" t="str">
        <f aca="false">IF(AND(B2800=0,C2800=0,D2800=0,E2800=0,A2800=0),"",1-ABS(SIGN(B2800-2)))</f>
        <v/>
      </c>
      <c r="H2800" s="0" t="str">
        <f aca="false">IF(AND(C2800=0,D2800=0,E2800=0,A2800=0,B2800=0),"",1-ABS(SIGN(C2800-2)))</f>
        <v/>
      </c>
      <c r="I2800" s="0" t="str">
        <f aca="false">IF(AND(D2800=0,E2800=0,A2800=0,B2800=0,C2800=0),"",1-ABS(SIGN(D2800-2)))</f>
        <v/>
      </c>
      <c r="J2800" s="0" t="str">
        <f aca="false">IF(AND(E2800=0,A2800=0,B2800=0,C2800=0,D2800=0),"",1-ABS(SIGN(E2800-2)))</f>
        <v/>
      </c>
      <c r="K2800" s="0" t="str">
        <f aca="false">IF(AND(A2800=0,B2800=0,C2800=0,D2800=0,E2800=0),"",1-ABS(SIGN(A2800-3)))</f>
        <v/>
      </c>
      <c r="L2800" s="0" t="str">
        <f aca="false">IF(AND(B2800=0,C2800=0,D2800=0,E2800=0,A2800=0),"",1-ABS(SIGN(B2800-3)))</f>
        <v/>
      </c>
      <c r="M2800" s="0" t="str">
        <f aca="false">IF(AND(C2800=0,D2800=0,E2800=0,A2800=0,B2800=0),"",1-ABS(SIGN(C2800-3)))</f>
        <v/>
      </c>
      <c r="N2800" s="0" t="str">
        <f aca="false">IF(AND(D2800=0,E2800=0,A2800=0,B2800=0,C2800=0),"",1-ABS(SIGN(D2800-3)))</f>
        <v/>
      </c>
      <c r="O2800" s="0" t="str">
        <f aca="false">IF(AND(E2800=0,A2800=0,B2800=0,C2800=0,D2800=0),"",1-ABS(SIGN(E2800-3)))</f>
        <v/>
      </c>
      <c r="P2800" s="0" t="str">
        <f aca="false">IF(AND(A2800=0,B2800=0,C2800=0,D2800=0,E2800=0),"",SIGN(A2800-1)+SIGN(B2800-1)+SIGN(C2800-1)+SIGN(D2800-1)+SIGN(E2800-1)-1)</f>
        <v/>
      </c>
      <c r="Q2800" s="0" t="str">
        <f aca="false">IF(AND(A2800=0,B2800=0,C2800=0,D2800=0,E2800=0),"",SUM(F2800:J2800)-SIGN(SUM(F2800:J2800)))</f>
        <v/>
      </c>
      <c r="R2800" s="0" t="str">
        <f aca="false">IF(AND(A2800=0,B2800=0,C2800=0,D2800=0,E2800=0),"",Q2800*Q2800)</f>
        <v/>
      </c>
      <c r="S2800" s="0" t="str">
        <f aca="false">IF(AND(A2800=0,B2800=0,C2800=0,D2800=0,E2800=0),"",SUM(K2800:O2800)-SIGN(SUM(K2800:O2800)))</f>
        <v/>
      </c>
      <c r="T2800" s="0" t="str">
        <f aca="false">IF(AND(A2800=0,B2800=0,C2800=0,D2800=0,E2800=0),"",S2800*S2800)</f>
        <v/>
      </c>
      <c r="U2800" s="0" t="str">
        <f aca="false">IF(AND(A2800=0,B2800=0,C2800=0,D2800=0,E2800=0),"",1-(0.146016*F2800+0.557685*K2800+0.1753425*G2800+0.4711896*L2800+0.1397295*H2800+0.3742594*M2800+0.1728907*I2800+0.5371011*N2800+0.156223*J2800+0.4501876*O2800+-0.1395949*P2800+0.0106868*R2800+-0.1215579*S2800+-0.0147963*T2800))</f>
        <v/>
      </c>
      <c r="V2800" s="1" t="str">
        <f aca="false">IF(AND(A2800=0,B2800=0,C2800=0,D2800=0,E2800=0),"",IF(SIGN(A2800-1)+SIGN(B2800-1)+SIGN(C2800-1)+SIGN(D2800-1)+SIGN(E2800-1)=0,1,U2800))</f>
        <v/>
      </c>
      <c r="W2800" s="2" t="str">
        <f aca="false">IF(AND(A2800=0,B2800=0,C2800=0,D2800=0,E2800=0),"",IF(OR(A2800=0,A2800&gt;3,A2800&lt;1,B2800=0,B2800&gt;3,B2800&lt;1,C2800=0,C2800&gt;3,C2800&lt;1,D2800=0,D2800&gt;3,D2800&lt;1,E2800=0,E2800&gt;3,E2800&lt;1),"",V2800))</f>
        <v/>
      </c>
    </row>
    <row r="2801" customFormat="false" ht="12.75" hidden="false" customHeight="false" outlineLevel="0" collapsed="false">
      <c r="F2801" s="0" t="str">
        <f aca="false">IF(AND(A2801=0,B2801=0,C2801=0,D2801=0,E2801=0),"",1-ABS(SIGN(A2801-2)))</f>
        <v/>
      </c>
      <c r="G2801" s="0" t="str">
        <f aca="false">IF(AND(B2801=0,C2801=0,D2801=0,E2801=0,A2801=0),"",1-ABS(SIGN(B2801-2)))</f>
        <v/>
      </c>
      <c r="H2801" s="0" t="str">
        <f aca="false">IF(AND(C2801=0,D2801=0,E2801=0,A2801=0,B2801=0),"",1-ABS(SIGN(C2801-2)))</f>
        <v/>
      </c>
      <c r="I2801" s="0" t="str">
        <f aca="false">IF(AND(D2801=0,E2801=0,A2801=0,B2801=0,C2801=0),"",1-ABS(SIGN(D2801-2)))</f>
        <v/>
      </c>
      <c r="J2801" s="0" t="str">
        <f aca="false">IF(AND(E2801=0,A2801=0,B2801=0,C2801=0,D2801=0),"",1-ABS(SIGN(E2801-2)))</f>
        <v/>
      </c>
      <c r="K2801" s="0" t="str">
        <f aca="false">IF(AND(A2801=0,B2801=0,C2801=0,D2801=0,E2801=0),"",1-ABS(SIGN(A2801-3)))</f>
        <v/>
      </c>
      <c r="L2801" s="0" t="str">
        <f aca="false">IF(AND(B2801=0,C2801=0,D2801=0,E2801=0,A2801=0),"",1-ABS(SIGN(B2801-3)))</f>
        <v/>
      </c>
      <c r="M2801" s="0" t="str">
        <f aca="false">IF(AND(C2801=0,D2801=0,E2801=0,A2801=0,B2801=0),"",1-ABS(SIGN(C2801-3)))</f>
        <v/>
      </c>
      <c r="N2801" s="0" t="str">
        <f aca="false">IF(AND(D2801=0,E2801=0,A2801=0,B2801=0,C2801=0),"",1-ABS(SIGN(D2801-3)))</f>
        <v/>
      </c>
      <c r="O2801" s="0" t="str">
        <f aca="false">IF(AND(E2801=0,A2801=0,B2801=0,C2801=0,D2801=0),"",1-ABS(SIGN(E2801-3)))</f>
        <v/>
      </c>
      <c r="P2801" s="0" t="str">
        <f aca="false">IF(AND(A2801=0,B2801=0,C2801=0,D2801=0,E2801=0),"",SIGN(A2801-1)+SIGN(B2801-1)+SIGN(C2801-1)+SIGN(D2801-1)+SIGN(E2801-1)-1)</f>
        <v/>
      </c>
      <c r="Q2801" s="0" t="str">
        <f aca="false">IF(AND(A2801=0,B2801=0,C2801=0,D2801=0,E2801=0),"",SUM(F2801:J2801)-SIGN(SUM(F2801:J2801)))</f>
        <v/>
      </c>
      <c r="R2801" s="0" t="str">
        <f aca="false">IF(AND(A2801=0,B2801=0,C2801=0,D2801=0,E2801=0),"",Q2801*Q2801)</f>
        <v/>
      </c>
      <c r="S2801" s="0" t="str">
        <f aca="false">IF(AND(A2801=0,B2801=0,C2801=0,D2801=0,E2801=0),"",SUM(K2801:O2801)-SIGN(SUM(K2801:O2801)))</f>
        <v/>
      </c>
      <c r="T2801" s="0" t="str">
        <f aca="false">IF(AND(A2801=0,B2801=0,C2801=0,D2801=0,E2801=0),"",S2801*S2801)</f>
        <v/>
      </c>
      <c r="U2801" s="0" t="str">
        <f aca="false">IF(AND(A2801=0,B2801=0,C2801=0,D2801=0,E2801=0),"",1-(0.146016*F2801+0.557685*K2801+0.1753425*G2801+0.4711896*L2801+0.1397295*H2801+0.3742594*M2801+0.1728907*I2801+0.5371011*N2801+0.156223*J2801+0.4501876*O2801+-0.1395949*P2801+0.0106868*R2801+-0.1215579*S2801+-0.0147963*T2801))</f>
        <v/>
      </c>
      <c r="V2801" s="1" t="str">
        <f aca="false">IF(AND(A2801=0,B2801=0,C2801=0,D2801=0,E2801=0),"",IF(SIGN(A2801-1)+SIGN(B2801-1)+SIGN(C2801-1)+SIGN(D2801-1)+SIGN(E2801-1)=0,1,U2801))</f>
        <v/>
      </c>
      <c r="W2801" s="2" t="str">
        <f aca="false">IF(AND(A2801=0,B2801=0,C2801=0,D2801=0,E2801=0),"",IF(OR(A2801=0,A2801&gt;3,A2801&lt;1,B2801=0,B2801&gt;3,B2801&lt;1,C2801=0,C2801&gt;3,C2801&lt;1,D2801=0,D2801&gt;3,D2801&lt;1,E2801=0,E2801&gt;3,E2801&lt;1),"",V2801))</f>
        <v/>
      </c>
    </row>
    <row r="2802" customFormat="false" ht="12.75" hidden="false" customHeight="false" outlineLevel="0" collapsed="false">
      <c r="F2802" s="0" t="str">
        <f aca="false">IF(AND(A2802=0,B2802=0,C2802=0,D2802=0,E2802=0),"",1-ABS(SIGN(A2802-2)))</f>
        <v/>
      </c>
      <c r="G2802" s="0" t="str">
        <f aca="false">IF(AND(B2802=0,C2802=0,D2802=0,E2802=0,A2802=0),"",1-ABS(SIGN(B2802-2)))</f>
        <v/>
      </c>
      <c r="H2802" s="0" t="str">
        <f aca="false">IF(AND(C2802=0,D2802=0,E2802=0,A2802=0,B2802=0),"",1-ABS(SIGN(C2802-2)))</f>
        <v/>
      </c>
      <c r="I2802" s="0" t="str">
        <f aca="false">IF(AND(D2802=0,E2802=0,A2802=0,B2802=0,C2802=0),"",1-ABS(SIGN(D2802-2)))</f>
        <v/>
      </c>
      <c r="J2802" s="0" t="str">
        <f aca="false">IF(AND(E2802=0,A2802=0,B2802=0,C2802=0,D2802=0),"",1-ABS(SIGN(E2802-2)))</f>
        <v/>
      </c>
      <c r="K2802" s="0" t="str">
        <f aca="false">IF(AND(A2802=0,B2802=0,C2802=0,D2802=0,E2802=0),"",1-ABS(SIGN(A2802-3)))</f>
        <v/>
      </c>
      <c r="L2802" s="0" t="str">
        <f aca="false">IF(AND(B2802=0,C2802=0,D2802=0,E2802=0,A2802=0),"",1-ABS(SIGN(B2802-3)))</f>
        <v/>
      </c>
      <c r="M2802" s="0" t="str">
        <f aca="false">IF(AND(C2802=0,D2802=0,E2802=0,A2802=0,B2802=0),"",1-ABS(SIGN(C2802-3)))</f>
        <v/>
      </c>
      <c r="N2802" s="0" t="str">
        <f aca="false">IF(AND(D2802=0,E2802=0,A2802=0,B2802=0,C2802=0),"",1-ABS(SIGN(D2802-3)))</f>
        <v/>
      </c>
      <c r="O2802" s="0" t="str">
        <f aca="false">IF(AND(E2802=0,A2802=0,B2802=0,C2802=0,D2802=0),"",1-ABS(SIGN(E2802-3)))</f>
        <v/>
      </c>
      <c r="P2802" s="0" t="str">
        <f aca="false">IF(AND(A2802=0,B2802=0,C2802=0,D2802=0,E2802=0),"",SIGN(A2802-1)+SIGN(B2802-1)+SIGN(C2802-1)+SIGN(D2802-1)+SIGN(E2802-1)-1)</f>
        <v/>
      </c>
      <c r="Q2802" s="0" t="str">
        <f aca="false">IF(AND(A2802=0,B2802=0,C2802=0,D2802=0,E2802=0),"",SUM(F2802:J2802)-SIGN(SUM(F2802:J2802)))</f>
        <v/>
      </c>
      <c r="R2802" s="0" t="str">
        <f aca="false">IF(AND(A2802=0,B2802=0,C2802=0,D2802=0,E2802=0),"",Q2802*Q2802)</f>
        <v/>
      </c>
      <c r="S2802" s="0" t="str">
        <f aca="false">IF(AND(A2802=0,B2802=0,C2802=0,D2802=0,E2802=0),"",SUM(K2802:O2802)-SIGN(SUM(K2802:O2802)))</f>
        <v/>
      </c>
      <c r="T2802" s="0" t="str">
        <f aca="false">IF(AND(A2802=0,B2802=0,C2802=0,D2802=0,E2802=0),"",S2802*S2802)</f>
        <v/>
      </c>
      <c r="U2802" s="0" t="str">
        <f aca="false">IF(AND(A2802=0,B2802=0,C2802=0,D2802=0,E2802=0),"",1-(0.146016*F2802+0.557685*K2802+0.1753425*G2802+0.4711896*L2802+0.1397295*H2802+0.3742594*M2802+0.1728907*I2802+0.5371011*N2802+0.156223*J2802+0.4501876*O2802+-0.1395949*P2802+0.0106868*R2802+-0.1215579*S2802+-0.0147963*T2802))</f>
        <v/>
      </c>
      <c r="V2802" s="1" t="str">
        <f aca="false">IF(AND(A2802=0,B2802=0,C2802=0,D2802=0,E2802=0),"",IF(SIGN(A2802-1)+SIGN(B2802-1)+SIGN(C2802-1)+SIGN(D2802-1)+SIGN(E2802-1)=0,1,U2802))</f>
        <v/>
      </c>
      <c r="W2802" s="2" t="str">
        <f aca="false">IF(AND(A2802=0,B2802=0,C2802=0,D2802=0,E2802=0),"",IF(OR(A2802=0,A2802&gt;3,A2802&lt;1,B2802=0,B2802&gt;3,B2802&lt;1,C2802=0,C2802&gt;3,C2802&lt;1,D2802=0,D2802&gt;3,D2802&lt;1,E2802=0,E2802&gt;3,E2802&lt;1),"",V2802))</f>
        <v/>
      </c>
    </row>
    <row r="2803" customFormat="false" ht="12.75" hidden="false" customHeight="false" outlineLevel="0" collapsed="false">
      <c r="F2803" s="0" t="str">
        <f aca="false">IF(AND(A2803=0,B2803=0,C2803=0,D2803=0,E2803=0),"",1-ABS(SIGN(A2803-2)))</f>
        <v/>
      </c>
      <c r="G2803" s="0" t="str">
        <f aca="false">IF(AND(B2803=0,C2803=0,D2803=0,E2803=0,A2803=0),"",1-ABS(SIGN(B2803-2)))</f>
        <v/>
      </c>
      <c r="H2803" s="0" t="str">
        <f aca="false">IF(AND(C2803=0,D2803=0,E2803=0,A2803=0,B2803=0),"",1-ABS(SIGN(C2803-2)))</f>
        <v/>
      </c>
      <c r="I2803" s="0" t="str">
        <f aca="false">IF(AND(D2803=0,E2803=0,A2803=0,B2803=0,C2803=0),"",1-ABS(SIGN(D2803-2)))</f>
        <v/>
      </c>
      <c r="J2803" s="0" t="str">
        <f aca="false">IF(AND(E2803=0,A2803=0,B2803=0,C2803=0,D2803=0),"",1-ABS(SIGN(E2803-2)))</f>
        <v/>
      </c>
      <c r="K2803" s="0" t="str">
        <f aca="false">IF(AND(A2803=0,B2803=0,C2803=0,D2803=0,E2803=0),"",1-ABS(SIGN(A2803-3)))</f>
        <v/>
      </c>
      <c r="L2803" s="0" t="str">
        <f aca="false">IF(AND(B2803=0,C2803=0,D2803=0,E2803=0,A2803=0),"",1-ABS(SIGN(B2803-3)))</f>
        <v/>
      </c>
      <c r="M2803" s="0" t="str">
        <f aca="false">IF(AND(C2803=0,D2803=0,E2803=0,A2803=0,B2803=0),"",1-ABS(SIGN(C2803-3)))</f>
        <v/>
      </c>
      <c r="N2803" s="0" t="str">
        <f aca="false">IF(AND(D2803=0,E2803=0,A2803=0,B2803=0,C2803=0),"",1-ABS(SIGN(D2803-3)))</f>
        <v/>
      </c>
      <c r="O2803" s="0" t="str">
        <f aca="false">IF(AND(E2803=0,A2803=0,B2803=0,C2803=0,D2803=0),"",1-ABS(SIGN(E2803-3)))</f>
        <v/>
      </c>
      <c r="P2803" s="0" t="str">
        <f aca="false">IF(AND(A2803=0,B2803=0,C2803=0,D2803=0,E2803=0),"",SIGN(A2803-1)+SIGN(B2803-1)+SIGN(C2803-1)+SIGN(D2803-1)+SIGN(E2803-1)-1)</f>
        <v/>
      </c>
      <c r="Q2803" s="0" t="str">
        <f aca="false">IF(AND(A2803=0,B2803=0,C2803=0,D2803=0,E2803=0),"",SUM(F2803:J2803)-SIGN(SUM(F2803:J2803)))</f>
        <v/>
      </c>
      <c r="R2803" s="0" t="str">
        <f aca="false">IF(AND(A2803=0,B2803=0,C2803=0,D2803=0,E2803=0),"",Q2803*Q2803)</f>
        <v/>
      </c>
      <c r="S2803" s="0" t="str">
        <f aca="false">IF(AND(A2803=0,B2803=0,C2803=0,D2803=0,E2803=0),"",SUM(K2803:O2803)-SIGN(SUM(K2803:O2803)))</f>
        <v/>
      </c>
      <c r="T2803" s="0" t="str">
        <f aca="false">IF(AND(A2803=0,B2803=0,C2803=0,D2803=0,E2803=0),"",S2803*S2803)</f>
        <v/>
      </c>
      <c r="U2803" s="0" t="str">
        <f aca="false">IF(AND(A2803=0,B2803=0,C2803=0,D2803=0,E2803=0),"",1-(0.146016*F2803+0.557685*K2803+0.1753425*G2803+0.4711896*L2803+0.1397295*H2803+0.3742594*M2803+0.1728907*I2803+0.5371011*N2803+0.156223*J2803+0.4501876*O2803+-0.1395949*P2803+0.0106868*R2803+-0.1215579*S2803+-0.0147963*T2803))</f>
        <v/>
      </c>
      <c r="V2803" s="1" t="str">
        <f aca="false">IF(AND(A2803=0,B2803=0,C2803=0,D2803=0,E2803=0),"",IF(SIGN(A2803-1)+SIGN(B2803-1)+SIGN(C2803-1)+SIGN(D2803-1)+SIGN(E2803-1)=0,1,U2803))</f>
        <v/>
      </c>
      <c r="W2803" s="2" t="str">
        <f aca="false">IF(AND(A2803=0,B2803=0,C2803=0,D2803=0,E2803=0),"",IF(OR(A2803=0,A2803&gt;3,A2803&lt;1,B2803=0,B2803&gt;3,B2803&lt;1,C2803=0,C2803&gt;3,C2803&lt;1,D2803=0,D2803&gt;3,D2803&lt;1,E2803=0,E2803&gt;3,E2803&lt;1),"",V2803))</f>
        <v/>
      </c>
    </row>
    <row r="2804" customFormat="false" ht="12.75" hidden="false" customHeight="false" outlineLevel="0" collapsed="false">
      <c r="F2804" s="0" t="str">
        <f aca="false">IF(AND(A2804=0,B2804=0,C2804=0,D2804=0,E2804=0),"",1-ABS(SIGN(A2804-2)))</f>
        <v/>
      </c>
      <c r="G2804" s="0" t="str">
        <f aca="false">IF(AND(B2804=0,C2804=0,D2804=0,E2804=0,A2804=0),"",1-ABS(SIGN(B2804-2)))</f>
        <v/>
      </c>
      <c r="H2804" s="0" t="str">
        <f aca="false">IF(AND(C2804=0,D2804=0,E2804=0,A2804=0,B2804=0),"",1-ABS(SIGN(C2804-2)))</f>
        <v/>
      </c>
      <c r="I2804" s="0" t="str">
        <f aca="false">IF(AND(D2804=0,E2804=0,A2804=0,B2804=0,C2804=0),"",1-ABS(SIGN(D2804-2)))</f>
        <v/>
      </c>
      <c r="J2804" s="0" t="str">
        <f aca="false">IF(AND(E2804=0,A2804=0,B2804=0,C2804=0,D2804=0),"",1-ABS(SIGN(E2804-2)))</f>
        <v/>
      </c>
      <c r="K2804" s="0" t="str">
        <f aca="false">IF(AND(A2804=0,B2804=0,C2804=0,D2804=0,E2804=0),"",1-ABS(SIGN(A2804-3)))</f>
        <v/>
      </c>
      <c r="L2804" s="0" t="str">
        <f aca="false">IF(AND(B2804=0,C2804=0,D2804=0,E2804=0,A2804=0),"",1-ABS(SIGN(B2804-3)))</f>
        <v/>
      </c>
      <c r="M2804" s="0" t="str">
        <f aca="false">IF(AND(C2804=0,D2804=0,E2804=0,A2804=0,B2804=0),"",1-ABS(SIGN(C2804-3)))</f>
        <v/>
      </c>
      <c r="N2804" s="0" t="str">
        <f aca="false">IF(AND(D2804=0,E2804=0,A2804=0,B2804=0,C2804=0),"",1-ABS(SIGN(D2804-3)))</f>
        <v/>
      </c>
      <c r="O2804" s="0" t="str">
        <f aca="false">IF(AND(E2804=0,A2804=0,B2804=0,C2804=0,D2804=0),"",1-ABS(SIGN(E2804-3)))</f>
        <v/>
      </c>
      <c r="P2804" s="0" t="str">
        <f aca="false">IF(AND(A2804=0,B2804=0,C2804=0,D2804=0,E2804=0),"",SIGN(A2804-1)+SIGN(B2804-1)+SIGN(C2804-1)+SIGN(D2804-1)+SIGN(E2804-1)-1)</f>
        <v/>
      </c>
      <c r="Q2804" s="0" t="str">
        <f aca="false">IF(AND(A2804=0,B2804=0,C2804=0,D2804=0,E2804=0),"",SUM(F2804:J2804)-SIGN(SUM(F2804:J2804)))</f>
        <v/>
      </c>
      <c r="R2804" s="0" t="str">
        <f aca="false">IF(AND(A2804=0,B2804=0,C2804=0,D2804=0,E2804=0),"",Q2804*Q2804)</f>
        <v/>
      </c>
      <c r="S2804" s="0" t="str">
        <f aca="false">IF(AND(A2804=0,B2804=0,C2804=0,D2804=0,E2804=0),"",SUM(K2804:O2804)-SIGN(SUM(K2804:O2804)))</f>
        <v/>
      </c>
      <c r="T2804" s="0" t="str">
        <f aca="false">IF(AND(A2804=0,B2804=0,C2804=0,D2804=0,E2804=0),"",S2804*S2804)</f>
        <v/>
      </c>
      <c r="U2804" s="0" t="str">
        <f aca="false">IF(AND(A2804=0,B2804=0,C2804=0,D2804=0,E2804=0),"",1-(0.146016*F2804+0.557685*K2804+0.1753425*G2804+0.4711896*L2804+0.1397295*H2804+0.3742594*M2804+0.1728907*I2804+0.5371011*N2804+0.156223*J2804+0.4501876*O2804+-0.1395949*P2804+0.0106868*R2804+-0.1215579*S2804+-0.0147963*T2804))</f>
        <v/>
      </c>
      <c r="V2804" s="1" t="str">
        <f aca="false">IF(AND(A2804=0,B2804=0,C2804=0,D2804=0,E2804=0),"",IF(SIGN(A2804-1)+SIGN(B2804-1)+SIGN(C2804-1)+SIGN(D2804-1)+SIGN(E2804-1)=0,1,U2804))</f>
        <v/>
      </c>
      <c r="W2804" s="2" t="str">
        <f aca="false">IF(AND(A2804=0,B2804=0,C2804=0,D2804=0,E2804=0),"",IF(OR(A2804=0,A2804&gt;3,A2804&lt;1,B2804=0,B2804&gt;3,B2804&lt;1,C2804=0,C2804&gt;3,C2804&lt;1,D2804=0,D2804&gt;3,D2804&lt;1,E2804=0,E2804&gt;3,E2804&lt;1),"",V2804))</f>
        <v/>
      </c>
    </row>
    <row r="2805" customFormat="false" ht="12.75" hidden="false" customHeight="false" outlineLevel="0" collapsed="false">
      <c r="F2805" s="0" t="str">
        <f aca="false">IF(AND(A2805=0,B2805=0,C2805=0,D2805=0,E2805=0),"",1-ABS(SIGN(A2805-2)))</f>
        <v/>
      </c>
      <c r="G2805" s="0" t="str">
        <f aca="false">IF(AND(B2805=0,C2805=0,D2805=0,E2805=0,A2805=0),"",1-ABS(SIGN(B2805-2)))</f>
        <v/>
      </c>
      <c r="H2805" s="0" t="str">
        <f aca="false">IF(AND(C2805=0,D2805=0,E2805=0,A2805=0,B2805=0),"",1-ABS(SIGN(C2805-2)))</f>
        <v/>
      </c>
      <c r="I2805" s="0" t="str">
        <f aca="false">IF(AND(D2805=0,E2805=0,A2805=0,B2805=0,C2805=0),"",1-ABS(SIGN(D2805-2)))</f>
        <v/>
      </c>
      <c r="J2805" s="0" t="str">
        <f aca="false">IF(AND(E2805=0,A2805=0,B2805=0,C2805=0,D2805=0),"",1-ABS(SIGN(E2805-2)))</f>
        <v/>
      </c>
      <c r="K2805" s="0" t="str">
        <f aca="false">IF(AND(A2805=0,B2805=0,C2805=0,D2805=0,E2805=0),"",1-ABS(SIGN(A2805-3)))</f>
        <v/>
      </c>
      <c r="L2805" s="0" t="str">
        <f aca="false">IF(AND(B2805=0,C2805=0,D2805=0,E2805=0,A2805=0),"",1-ABS(SIGN(B2805-3)))</f>
        <v/>
      </c>
      <c r="M2805" s="0" t="str">
        <f aca="false">IF(AND(C2805=0,D2805=0,E2805=0,A2805=0,B2805=0),"",1-ABS(SIGN(C2805-3)))</f>
        <v/>
      </c>
      <c r="N2805" s="0" t="str">
        <f aca="false">IF(AND(D2805=0,E2805=0,A2805=0,B2805=0,C2805=0),"",1-ABS(SIGN(D2805-3)))</f>
        <v/>
      </c>
      <c r="O2805" s="0" t="str">
        <f aca="false">IF(AND(E2805=0,A2805=0,B2805=0,C2805=0,D2805=0),"",1-ABS(SIGN(E2805-3)))</f>
        <v/>
      </c>
      <c r="P2805" s="0" t="str">
        <f aca="false">IF(AND(A2805=0,B2805=0,C2805=0,D2805=0,E2805=0),"",SIGN(A2805-1)+SIGN(B2805-1)+SIGN(C2805-1)+SIGN(D2805-1)+SIGN(E2805-1)-1)</f>
        <v/>
      </c>
      <c r="Q2805" s="0" t="str">
        <f aca="false">IF(AND(A2805=0,B2805=0,C2805=0,D2805=0,E2805=0),"",SUM(F2805:J2805)-SIGN(SUM(F2805:J2805)))</f>
        <v/>
      </c>
      <c r="R2805" s="0" t="str">
        <f aca="false">IF(AND(A2805=0,B2805=0,C2805=0,D2805=0,E2805=0),"",Q2805*Q2805)</f>
        <v/>
      </c>
      <c r="S2805" s="0" t="str">
        <f aca="false">IF(AND(A2805=0,B2805=0,C2805=0,D2805=0,E2805=0),"",SUM(K2805:O2805)-SIGN(SUM(K2805:O2805)))</f>
        <v/>
      </c>
      <c r="T2805" s="0" t="str">
        <f aca="false">IF(AND(A2805=0,B2805=0,C2805=0,D2805=0,E2805=0),"",S2805*S2805)</f>
        <v/>
      </c>
      <c r="U2805" s="0" t="str">
        <f aca="false">IF(AND(A2805=0,B2805=0,C2805=0,D2805=0,E2805=0),"",1-(0.146016*F2805+0.557685*K2805+0.1753425*G2805+0.4711896*L2805+0.1397295*H2805+0.3742594*M2805+0.1728907*I2805+0.5371011*N2805+0.156223*J2805+0.4501876*O2805+-0.1395949*P2805+0.0106868*R2805+-0.1215579*S2805+-0.0147963*T2805))</f>
        <v/>
      </c>
      <c r="V2805" s="1" t="str">
        <f aca="false">IF(AND(A2805=0,B2805=0,C2805=0,D2805=0,E2805=0),"",IF(SIGN(A2805-1)+SIGN(B2805-1)+SIGN(C2805-1)+SIGN(D2805-1)+SIGN(E2805-1)=0,1,U2805))</f>
        <v/>
      </c>
      <c r="W2805" s="2" t="str">
        <f aca="false">IF(AND(A2805=0,B2805=0,C2805=0,D2805=0,E2805=0),"",IF(OR(A2805=0,A2805&gt;3,A2805&lt;1,B2805=0,B2805&gt;3,B2805&lt;1,C2805=0,C2805&gt;3,C2805&lt;1,D2805=0,D2805&gt;3,D2805&lt;1,E2805=0,E2805&gt;3,E2805&lt;1),"",V2805))</f>
        <v/>
      </c>
    </row>
    <row r="2806" customFormat="false" ht="12.75" hidden="false" customHeight="false" outlineLevel="0" collapsed="false">
      <c r="F2806" s="0" t="str">
        <f aca="false">IF(AND(A2806=0,B2806=0,C2806=0,D2806=0,E2806=0),"",1-ABS(SIGN(A2806-2)))</f>
        <v/>
      </c>
      <c r="G2806" s="0" t="str">
        <f aca="false">IF(AND(B2806=0,C2806=0,D2806=0,E2806=0,A2806=0),"",1-ABS(SIGN(B2806-2)))</f>
        <v/>
      </c>
      <c r="H2806" s="0" t="str">
        <f aca="false">IF(AND(C2806=0,D2806=0,E2806=0,A2806=0,B2806=0),"",1-ABS(SIGN(C2806-2)))</f>
        <v/>
      </c>
      <c r="I2806" s="0" t="str">
        <f aca="false">IF(AND(D2806=0,E2806=0,A2806=0,B2806=0,C2806=0),"",1-ABS(SIGN(D2806-2)))</f>
        <v/>
      </c>
      <c r="J2806" s="0" t="str">
        <f aca="false">IF(AND(E2806=0,A2806=0,B2806=0,C2806=0,D2806=0),"",1-ABS(SIGN(E2806-2)))</f>
        <v/>
      </c>
      <c r="K2806" s="0" t="str">
        <f aca="false">IF(AND(A2806=0,B2806=0,C2806=0,D2806=0,E2806=0),"",1-ABS(SIGN(A2806-3)))</f>
        <v/>
      </c>
      <c r="L2806" s="0" t="str">
        <f aca="false">IF(AND(B2806=0,C2806=0,D2806=0,E2806=0,A2806=0),"",1-ABS(SIGN(B2806-3)))</f>
        <v/>
      </c>
      <c r="M2806" s="0" t="str">
        <f aca="false">IF(AND(C2806=0,D2806=0,E2806=0,A2806=0,B2806=0),"",1-ABS(SIGN(C2806-3)))</f>
        <v/>
      </c>
      <c r="N2806" s="0" t="str">
        <f aca="false">IF(AND(D2806=0,E2806=0,A2806=0,B2806=0,C2806=0),"",1-ABS(SIGN(D2806-3)))</f>
        <v/>
      </c>
      <c r="O2806" s="0" t="str">
        <f aca="false">IF(AND(E2806=0,A2806=0,B2806=0,C2806=0,D2806=0),"",1-ABS(SIGN(E2806-3)))</f>
        <v/>
      </c>
      <c r="P2806" s="0" t="str">
        <f aca="false">IF(AND(A2806=0,B2806=0,C2806=0,D2806=0,E2806=0),"",SIGN(A2806-1)+SIGN(B2806-1)+SIGN(C2806-1)+SIGN(D2806-1)+SIGN(E2806-1)-1)</f>
        <v/>
      </c>
      <c r="Q2806" s="0" t="str">
        <f aca="false">IF(AND(A2806=0,B2806=0,C2806=0,D2806=0,E2806=0),"",SUM(F2806:J2806)-SIGN(SUM(F2806:J2806)))</f>
        <v/>
      </c>
      <c r="R2806" s="0" t="str">
        <f aca="false">IF(AND(A2806=0,B2806=0,C2806=0,D2806=0,E2806=0),"",Q2806*Q2806)</f>
        <v/>
      </c>
      <c r="S2806" s="0" t="str">
        <f aca="false">IF(AND(A2806=0,B2806=0,C2806=0,D2806=0,E2806=0),"",SUM(K2806:O2806)-SIGN(SUM(K2806:O2806)))</f>
        <v/>
      </c>
      <c r="T2806" s="0" t="str">
        <f aca="false">IF(AND(A2806=0,B2806=0,C2806=0,D2806=0,E2806=0),"",S2806*S2806)</f>
        <v/>
      </c>
      <c r="U2806" s="0" t="str">
        <f aca="false">IF(AND(A2806=0,B2806=0,C2806=0,D2806=0,E2806=0),"",1-(0.146016*F2806+0.557685*K2806+0.1753425*G2806+0.4711896*L2806+0.1397295*H2806+0.3742594*M2806+0.1728907*I2806+0.5371011*N2806+0.156223*J2806+0.4501876*O2806+-0.1395949*P2806+0.0106868*R2806+-0.1215579*S2806+-0.0147963*T2806))</f>
        <v/>
      </c>
      <c r="V2806" s="1" t="str">
        <f aca="false">IF(AND(A2806=0,B2806=0,C2806=0,D2806=0,E2806=0),"",IF(SIGN(A2806-1)+SIGN(B2806-1)+SIGN(C2806-1)+SIGN(D2806-1)+SIGN(E2806-1)=0,1,U2806))</f>
        <v/>
      </c>
      <c r="W2806" s="2" t="str">
        <f aca="false">IF(AND(A2806=0,B2806=0,C2806=0,D2806=0,E2806=0),"",IF(OR(A2806=0,A2806&gt;3,A2806&lt;1,B2806=0,B2806&gt;3,B2806&lt;1,C2806=0,C2806&gt;3,C2806&lt;1,D2806=0,D2806&gt;3,D2806&lt;1,E2806=0,E2806&gt;3,E2806&lt;1),"",V2806))</f>
        <v/>
      </c>
    </row>
    <row r="2807" customFormat="false" ht="12.75" hidden="false" customHeight="false" outlineLevel="0" collapsed="false">
      <c r="F2807" s="0" t="str">
        <f aca="false">IF(AND(A2807=0,B2807=0,C2807=0,D2807=0,E2807=0),"",1-ABS(SIGN(A2807-2)))</f>
        <v/>
      </c>
      <c r="G2807" s="0" t="str">
        <f aca="false">IF(AND(B2807=0,C2807=0,D2807=0,E2807=0,A2807=0),"",1-ABS(SIGN(B2807-2)))</f>
        <v/>
      </c>
      <c r="H2807" s="0" t="str">
        <f aca="false">IF(AND(C2807=0,D2807=0,E2807=0,A2807=0,B2807=0),"",1-ABS(SIGN(C2807-2)))</f>
        <v/>
      </c>
      <c r="I2807" s="0" t="str">
        <f aca="false">IF(AND(D2807=0,E2807=0,A2807=0,B2807=0,C2807=0),"",1-ABS(SIGN(D2807-2)))</f>
        <v/>
      </c>
      <c r="J2807" s="0" t="str">
        <f aca="false">IF(AND(E2807=0,A2807=0,B2807=0,C2807=0,D2807=0),"",1-ABS(SIGN(E2807-2)))</f>
        <v/>
      </c>
      <c r="K2807" s="0" t="str">
        <f aca="false">IF(AND(A2807=0,B2807=0,C2807=0,D2807=0,E2807=0),"",1-ABS(SIGN(A2807-3)))</f>
        <v/>
      </c>
      <c r="L2807" s="0" t="str">
        <f aca="false">IF(AND(B2807=0,C2807=0,D2807=0,E2807=0,A2807=0),"",1-ABS(SIGN(B2807-3)))</f>
        <v/>
      </c>
      <c r="M2807" s="0" t="str">
        <f aca="false">IF(AND(C2807=0,D2807=0,E2807=0,A2807=0,B2807=0),"",1-ABS(SIGN(C2807-3)))</f>
        <v/>
      </c>
      <c r="N2807" s="0" t="str">
        <f aca="false">IF(AND(D2807=0,E2807=0,A2807=0,B2807=0,C2807=0),"",1-ABS(SIGN(D2807-3)))</f>
        <v/>
      </c>
      <c r="O2807" s="0" t="str">
        <f aca="false">IF(AND(E2807=0,A2807=0,B2807=0,C2807=0,D2807=0),"",1-ABS(SIGN(E2807-3)))</f>
        <v/>
      </c>
      <c r="P2807" s="0" t="str">
        <f aca="false">IF(AND(A2807=0,B2807=0,C2807=0,D2807=0,E2807=0),"",SIGN(A2807-1)+SIGN(B2807-1)+SIGN(C2807-1)+SIGN(D2807-1)+SIGN(E2807-1)-1)</f>
        <v/>
      </c>
      <c r="Q2807" s="0" t="str">
        <f aca="false">IF(AND(A2807=0,B2807=0,C2807=0,D2807=0,E2807=0),"",SUM(F2807:J2807)-SIGN(SUM(F2807:J2807)))</f>
        <v/>
      </c>
      <c r="R2807" s="0" t="str">
        <f aca="false">IF(AND(A2807=0,B2807=0,C2807=0,D2807=0,E2807=0),"",Q2807*Q2807)</f>
        <v/>
      </c>
      <c r="S2807" s="0" t="str">
        <f aca="false">IF(AND(A2807=0,B2807=0,C2807=0,D2807=0,E2807=0),"",SUM(K2807:O2807)-SIGN(SUM(K2807:O2807)))</f>
        <v/>
      </c>
      <c r="T2807" s="0" t="str">
        <f aca="false">IF(AND(A2807=0,B2807=0,C2807=0,D2807=0,E2807=0),"",S2807*S2807)</f>
        <v/>
      </c>
      <c r="U2807" s="0" t="str">
        <f aca="false">IF(AND(A2807=0,B2807=0,C2807=0,D2807=0,E2807=0),"",1-(0.146016*F2807+0.557685*K2807+0.1753425*G2807+0.4711896*L2807+0.1397295*H2807+0.3742594*M2807+0.1728907*I2807+0.5371011*N2807+0.156223*J2807+0.4501876*O2807+-0.1395949*P2807+0.0106868*R2807+-0.1215579*S2807+-0.0147963*T2807))</f>
        <v/>
      </c>
      <c r="V2807" s="1" t="str">
        <f aca="false">IF(AND(A2807=0,B2807=0,C2807=0,D2807=0,E2807=0),"",IF(SIGN(A2807-1)+SIGN(B2807-1)+SIGN(C2807-1)+SIGN(D2807-1)+SIGN(E2807-1)=0,1,U2807))</f>
        <v/>
      </c>
      <c r="W2807" s="2" t="str">
        <f aca="false">IF(AND(A2807=0,B2807=0,C2807=0,D2807=0,E2807=0),"",IF(OR(A2807=0,A2807&gt;3,A2807&lt;1,B2807=0,B2807&gt;3,B2807&lt;1,C2807=0,C2807&gt;3,C2807&lt;1,D2807=0,D2807&gt;3,D2807&lt;1,E2807=0,E2807&gt;3,E2807&lt;1),"",V2807))</f>
        <v/>
      </c>
    </row>
    <row r="2808" customFormat="false" ht="12.75" hidden="false" customHeight="false" outlineLevel="0" collapsed="false">
      <c r="F2808" s="0" t="str">
        <f aca="false">IF(AND(A2808=0,B2808=0,C2808=0,D2808=0,E2808=0),"",1-ABS(SIGN(A2808-2)))</f>
        <v/>
      </c>
      <c r="G2808" s="0" t="str">
        <f aca="false">IF(AND(B2808=0,C2808=0,D2808=0,E2808=0,A2808=0),"",1-ABS(SIGN(B2808-2)))</f>
        <v/>
      </c>
      <c r="H2808" s="0" t="str">
        <f aca="false">IF(AND(C2808=0,D2808=0,E2808=0,A2808=0,B2808=0),"",1-ABS(SIGN(C2808-2)))</f>
        <v/>
      </c>
      <c r="I2808" s="0" t="str">
        <f aca="false">IF(AND(D2808=0,E2808=0,A2808=0,B2808=0,C2808=0),"",1-ABS(SIGN(D2808-2)))</f>
        <v/>
      </c>
      <c r="J2808" s="0" t="str">
        <f aca="false">IF(AND(E2808=0,A2808=0,B2808=0,C2808=0,D2808=0),"",1-ABS(SIGN(E2808-2)))</f>
        <v/>
      </c>
      <c r="K2808" s="0" t="str">
        <f aca="false">IF(AND(A2808=0,B2808=0,C2808=0,D2808=0,E2808=0),"",1-ABS(SIGN(A2808-3)))</f>
        <v/>
      </c>
      <c r="L2808" s="0" t="str">
        <f aca="false">IF(AND(B2808=0,C2808=0,D2808=0,E2808=0,A2808=0),"",1-ABS(SIGN(B2808-3)))</f>
        <v/>
      </c>
      <c r="M2808" s="0" t="str">
        <f aca="false">IF(AND(C2808=0,D2808=0,E2808=0,A2808=0,B2808=0),"",1-ABS(SIGN(C2808-3)))</f>
        <v/>
      </c>
      <c r="N2808" s="0" t="str">
        <f aca="false">IF(AND(D2808=0,E2808=0,A2808=0,B2808=0,C2808=0),"",1-ABS(SIGN(D2808-3)))</f>
        <v/>
      </c>
      <c r="O2808" s="0" t="str">
        <f aca="false">IF(AND(E2808=0,A2808=0,B2808=0,C2808=0,D2808=0),"",1-ABS(SIGN(E2808-3)))</f>
        <v/>
      </c>
      <c r="P2808" s="0" t="str">
        <f aca="false">IF(AND(A2808=0,B2808=0,C2808=0,D2808=0,E2808=0),"",SIGN(A2808-1)+SIGN(B2808-1)+SIGN(C2808-1)+SIGN(D2808-1)+SIGN(E2808-1)-1)</f>
        <v/>
      </c>
      <c r="Q2808" s="0" t="str">
        <f aca="false">IF(AND(A2808=0,B2808=0,C2808=0,D2808=0,E2808=0),"",SUM(F2808:J2808)-SIGN(SUM(F2808:J2808)))</f>
        <v/>
      </c>
      <c r="R2808" s="0" t="str">
        <f aca="false">IF(AND(A2808=0,B2808=0,C2808=0,D2808=0,E2808=0),"",Q2808*Q2808)</f>
        <v/>
      </c>
      <c r="S2808" s="0" t="str">
        <f aca="false">IF(AND(A2808=0,B2808=0,C2808=0,D2808=0,E2808=0),"",SUM(K2808:O2808)-SIGN(SUM(K2808:O2808)))</f>
        <v/>
      </c>
      <c r="T2808" s="0" t="str">
        <f aca="false">IF(AND(A2808=0,B2808=0,C2808=0,D2808=0,E2808=0),"",S2808*S2808)</f>
        <v/>
      </c>
      <c r="U2808" s="0" t="str">
        <f aca="false">IF(AND(A2808=0,B2808=0,C2808=0,D2808=0,E2808=0),"",1-(0.146016*F2808+0.557685*K2808+0.1753425*G2808+0.4711896*L2808+0.1397295*H2808+0.3742594*M2808+0.1728907*I2808+0.5371011*N2808+0.156223*J2808+0.4501876*O2808+-0.1395949*P2808+0.0106868*R2808+-0.1215579*S2808+-0.0147963*T2808))</f>
        <v/>
      </c>
      <c r="V2808" s="1" t="str">
        <f aca="false">IF(AND(A2808=0,B2808=0,C2808=0,D2808=0,E2808=0),"",IF(SIGN(A2808-1)+SIGN(B2808-1)+SIGN(C2808-1)+SIGN(D2808-1)+SIGN(E2808-1)=0,1,U2808))</f>
        <v/>
      </c>
      <c r="W2808" s="2" t="str">
        <f aca="false">IF(AND(A2808=0,B2808=0,C2808=0,D2808=0,E2808=0),"",IF(OR(A2808=0,A2808&gt;3,A2808&lt;1,B2808=0,B2808&gt;3,B2808&lt;1,C2808=0,C2808&gt;3,C2808&lt;1,D2808=0,D2808&gt;3,D2808&lt;1,E2808=0,E2808&gt;3,E2808&lt;1),"",V2808))</f>
        <v/>
      </c>
    </row>
    <row r="2809" customFormat="false" ht="12.75" hidden="false" customHeight="false" outlineLevel="0" collapsed="false">
      <c r="F2809" s="0" t="str">
        <f aca="false">IF(AND(A2809=0,B2809=0,C2809=0,D2809=0,E2809=0),"",1-ABS(SIGN(A2809-2)))</f>
        <v/>
      </c>
      <c r="G2809" s="0" t="str">
        <f aca="false">IF(AND(B2809=0,C2809=0,D2809=0,E2809=0,A2809=0),"",1-ABS(SIGN(B2809-2)))</f>
        <v/>
      </c>
      <c r="H2809" s="0" t="str">
        <f aca="false">IF(AND(C2809=0,D2809=0,E2809=0,A2809=0,B2809=0),"",1-ABS(SIGN(C2809-2)))</f>
        <v/>
      </c>
      <c r="I2809" s="0" t="str">
        <f aca="false">IF(AND(D2809=0,E2809=0,A2809=0,B2809=0,C2809=0),"",1-ABS(SIGN(D2809-2)))</f>
        <v/>
      </c>
      <c r="J2809" s="0" t="str">
        <f aca="false">IF(AND(E2809=0,A2809=0,B2809=0,C2809=0,D2809=0),"",1-ABS(SIGN(E2809-2)))</f>
        <v/>
      </c>
      <c r="K2809" s="0" t="str">
        <f aca="false">IF(AND(A2809=0,B2809=0,C2809=0,D2809=0,E2809=0),"",1-ABS(SIGN(A2809-3)))</f>
        <v/>
      </c>
      <c r="L2809" s="0" t="str">
        <f aca="false">IF(AND(B2809=0,C2809=0,D2809=0,E2809=0,A2809=0),"",1-ABS(SIGN(B2809-3)))</f>
        <v/>
      </c>
      <c r="M2809" s="0" t="str">
        <f aca="false">IF(AND(C2809=0,D2809=0,E2809=0,A2809=0,B2809=0),"",1-ABS(SIGN(C2809-3)))</f>
        <v/>
      </c>
      <c r="N2809" s="0" t="str">
        <f aca="false">IF(AND(D2809=0,E2809=0,A2809=0,B2809=0,C2809=0),"",1-ABS(SIGN(D2809-3)))</f>
        <v/>
      </c>
      <c r="O2809" s="0" t="str">
        <f aca="false">IF(AND(E2809=0,A2809=0,B2809=0,C2809=0,D2809=0),"",1-ABS(SIGN(E2809-3)))</f>
        <v/>
      </c>
      <c r="P2809" s="0" t="str">
        <f aca="false">IF(AND(A2809=0,B2809=0,C2809=0,D2809=0,E2809=0),"",SIGN(A2809-1)+SIGN(B2809-1)+SIGN(C2809-1)+SIGN(D2809-1)+SIGN(E2809-1)-1)</f>
        <v/>
      </c>
      <c r="Q2809" s="0" t="str">
        <f aca="false">IF(AND(A2809=0,B2809=0,C2809=0,D2809=0,E2809=0),"",SUM(F2809:J2809)-SIGN(SUM(F2809:J2809)))</f>
        <v/>
      </c>
      <c r="R2809" s="0" t="str">
        <f aca="false">IF(AND(A2809=0,B2809=0,C2809=0,D2809=0,E2809=0),"",Q2809*Q2809)</f>
        <v/>
      </c>
      <c r="S2809" s="0" t="str">
        <f aca="false">IF(AND(A2809=0,B2809=0,C2809=0,D2809=0,E2809=0),"",SUM(K2809:O2809)-SIGN(SUM(K2809:O2809)))</f>
        <v/>
      </c>
      <c r="T2809" s="0" t="str">
        <f aca="false">IF(AND(A2809=0,B2809=0,C2809=0,D2809=0,E2809=0),"",S2809*S2809)</f>
        <v/>
      </c>
      <c r="U2809" s="0" t="str">
        <f aca="false">IF(AND(A2809=0,B2809=0,C2809=0,D2809=0,E2809=0),"",1-(0.146016*F2809+0.557685*K2809+0.1753425*G2809+0.4711896*L2809+0.1397295*H2809+0.3742594*M2809+0.1728907*I2809+0.5371011*N2809+0.156223*J2809+0.4501876*O2809+-0.1395949*P2809+0.0106868*R2809+-0.1215579*S2809+-0.0147963*T2809))</f>
        <v/>
      </c>
      <c r="V2809" s="1" t="str">
        <f aca="false">IF(AND(A2809=0,B2809=0,C2809=0,D2809=0,E2809=0),"",IF(SIGN(A2809-1)+SIGN(B2809-1)+SIGN(C2809-1)+SIGN(D2809-1)+SIGN(E2809-1)=0,1,U2809))</f>
        <v/>
      </c>
      <c r="W2809" s="2" t="str">
        <f aca="false">IF(AND(A2809=0,B2809=0,C2809=0,D2809=0,E2809=0),"",IF(OR(A2809=0,A2809&gt;3,A2809&lt;1,B2809=0,B2809&gt;3,B2809&lt;1,C2809=0,C2809&gt;3,C2809&lt;1,D2809=0,D2809&gt;3,D2809&lt;1,E2809=0,E2809&gt;3,E2809&lt;1),"",V2809))</f>
        <v/>
      </c>
    </row>
    <row r="2810" customFormat="false" ht="12.75" hidden="false" customHeight="false" outlineLevel="0" collapsed="false">
      <c r="F2810" s="0" t="str">
        <f aca="false">IF(AND(A2810=0,B2810=0,C2810=0,D2810=0,E2810=0),"",1-ABS(SIGN(A2810-2)))</f>
        <v/>
      </c>
      <c r="G2810" s="0" t="str">
        <f aca="false">IF(AND(B2810=0,C2810=0,D2810=0,E2810=0,A2810=0),"",1-ABS(SIGN(B2810-2)))</f>
        <v/>
      </c>
      <c r="H2810" s="0" t="str">
        <f aca="false">IF(AND(C2810=0,D2810=0,E2810=0,A2810=0,B2810=0),"",1-ABS(SIGN(C2810-2)))</f>
        <v/>
      </c>
      <c r="I2810" s="0" t="str">
        <f aca="false">IF(AND(D2810=0,E2810=0,A2810=0,B2810=0,C2810=0),"",1-ABS(SIGN(D2810-2)))</f>
        <v/>
      </c>
      <c r="J2810" s="0" t="str">
        <f aca="false">IF(AND(E2810=0,A2810=0,B2810=0,C2810=0,D2810=0),"",1-ABS(SIGN(E2810-2)))</f>
        <v/>
      </c>
      <c r="K2810" s="0" t="str">
        <f aca="false">IF(AND(A2810=0,B2810=0,C2810=0,D2810=0,E2810=0),"",1-ABS(SIGN(A2810-3)))</f>
        <v/>
      </c>
      <c r="L2810" s="0" t="str">
        <f aca="false">IF(AND(B2810=0,C2810=0,D2810=0,E2810=0,A2810=0),"",1-ABS(SIGN(B2810-3)))</f>
        <v/>
      </c>
      <c r="M2810" s="0" t="str">
        <f aca="false">IF(AND(C2810=0,D2810=0,E2810=0,A2810=0,B2810=0),"",1-ABS(SIGN(C2810-3)))</f>
        <v/>
      </c>
      <c r="N2810" s="0" t="str">
        <f aca="false">IF(AND(D2810=0,E2810=0,A2810=0,B2810=0,C2810=0),"",1-ABS(SIGN(D2810-3)))</f>
        <v/>
      </c>
      <c r="O2810" s="0" t="str">
        <f aca="false">IF(AND(E2810=0,A2810=0,B2810=0,C2810=0,D2810=0),"",1-ABS(SIGN(E2810-3)))</f>
        <v/>
      </c>
      <c r="P2810" s="0" t="str">
        <f aca="false">IF(AND(A2810=0,B2810=0,C2810=0,D2810=0,E2810=0),"",SIGN(A2810-1)+SIGN(B2810-1)+SIGN(C2810-1)+SIGN(D2810-1)+SIGN(E2810-1)-1)</f>
        <v/>
      </c>
      <c r="Q2810" s="0" t="str">
        <f aca="false">IF(AND(A2810=0,B2810=0,C2810=0,D2810=0,E2810=0),"",SUM(F2810:J2810)-SIGN(SUM(F2810:J2810)))</f>
        <v/>
      </c>
      <c r="R2810" s="0" t="str">
        <f aca="false">IF(AND(A2810=0,B2810=0,C2810=0,D2810=0,E2810=0),"",Q2810*Q2810)</f>
        <v/>
      </c>
      <c r="S2810" s="0" t="str">
        <f aca="false">IF(AND(A2810=0,B2810=0,C2810=0,D2810=0,E2810=0),"",SUM(K2810:O2810)-SIGN(SUM(K2810:O2810)))</f>
        <v/>
      </c>
      <c r="T2810" s="0" t="str">
        <f aca="false">IF(AND(A2810=0,B2810=0,C2810=0,D2810=0,E2810=0),"",S2810*S2810)</f>
        <v/>
      </c>
      <c r="U2810" s="0" t="str">
        <f aca="false">IF(AND(A2810=0,B2810=0,C2810=0,D2810=0,E2810=0),"",1-(0.146016*F2810+0.557685*K2810+0.1753425*G2810+0.4711896*L2810+0.1397295*H2810+0.3742594*M2810+0.1728907*I2810+0.5371011*N2810+0.156223*J2810+0.4501876*O2810+-0.1395949*P2810+0.0106868*R2810+-0.1215579*S2810+-0.0147963*T2810))</f>
        <v/>
      </c>
      <c r="V2810" s="1" t="str">
        <f aca="false">IF(AND(A2810=0,B2810=0,C2810=0,D2810=0,E2810=0),"",IF(SIGN(A2810-1)+SIGN(B2810-1)+SIGN(C2810-1)+SIGN(D2810-1)+SIGN(E2810-1)=0,1,U2810))</f>
        <v/>
      </c>
      <c r="W2810" s="2" t="str">
        <f aca="false">IF(AND(A2810=0,B2810=0,C2810=0,D2810=0,E2810=0),"",IF(OR(A2810=0,A2810&gt;3,A2810&lt;1,B2810=0,B2810&gt;3,B2810&lt;1,C2810=0,C2810&gt;3,C2810&lt;1,D2810=0,D2810&gt;3,D2810&lt;1,E2810=0,E2810&gt;3,E2810&lt;1),"",V2810))</f>
        <v/>
      </c>
    </row>
    <row r="2811" customFormat="false" ht="12.75" hidden="false" customHeight="false" outlineLevel="0" collapsed="false">
      <c r="F2811" s="0" t="str">
        <f aca="false">IF(AND(A2811=0,B2811=0,C2811=0,D2811=0,E2811=0),"",1-ABS(SIGN(A2811-2)))</f>
        <v/>
      </c>
      <c r="G2811" s="0" t="str">
        <f aca="false">IF(AND(B2811=0,C2811=0,D2811=0,E2811=0,A2811=0),"",1-ABS(SIGN(B2811-2)))</f>
        <v/>
      </c>
      <c r="H2811" s="0" t="str">
        <f aca="false">IF(AND(C2811=0,D2811=0,E2811=0,A2811=0,B2811=0),"",1-ABS(SIGN(C2811-2)))</f>
        <v/>
      </c>
      <c r="I2811" s="0" t="str">
        <f aca="false">IF(AND(D2811=0,E2811=0,A2811=0,B2811=0,C2811=0),"",1-ABS(SIGN(D2811-2)))</f>
        <v/>
      </c>
      <c r="J2811" s="0" t="str">
        <f aca="false">IF(AND(E2811=0,A2811=0,B2811=0,C2811=0,D2811=0),"",1-ABS(SIGN(E2811-2)))</f>
        <v/>
      </c>
      <c r="K2811" s="0" t="str">
        <f aca="false">IF(AND(A2811=0,B2811=0,C2811=0,D2811=0,E2811=0),"",1-ABS(SIGN(A2811-3)))</f>
        <v/>
      </c>
      <c r="L2811" s="0" t="str">
        <f aca="false">IF(AND(B2811=0,C2811=0,D2811=0,E2811=0,A2811=0),"",1-ABS(SIGN(B2811-3)))</f>
        <v/>
      </c>
      <c r="M2811" s="0" t="str">
        <f aca="false">IF(AND(C2811=0,D2811=0,E2811=0,A2811=0,B2811=0),"",1-ABS(SIGN(C2811-3)))</f>
        <v/>
      </c>
      <c r="N2811" s="0" t="str">
        <f aca="false">IF(AND(D2811=0,E2811=0,A2811=0,B2811=0,C2811=0),"",1-ABS(SIGN(D2811-3)))</f>
        <v/>
      </c>
      <c r="O2811" s="0" t="str">
        <f aca="false">IF(AND(E2811=0,A2811=0,B2811=0,C2811=0,D2811=0),"",1-ABS(SIGN(E2811-3)))</f>
        <v/>
      </c>
      <c r="P2811" s="0" t="str">
        <f aca="false">IF(AND(A2811=0,B2811=0,C2811=0,D2811=0,E2811=0),"",SIGN(A2811-1)+SIGN(B2811-1)+SIGN(C2811-1)+SIGN(D2811-1)+SIGN(E2811-1)-1)</f>
        <v/>
      </c>
      <c r="Q2811" s="0" t="str">
        <f aca="false">IF(AND(A2811=0,B2811=0,C2811=0,D2811=0,E2811=0),"",SUM(F2811:J2811)-SIGN(SUM(F2811:J2811)))</f>
        <v/>
      </c>
      <c r="R2811" s="0" t="str">
        <f aca="false">IF(AND(A2811=0,B2811=0,C2811=0,D2811=0,E2811=0),"",Q2811*Q2811)</f>
        <v/>
      </c>
      <c r="S2811" s="0" t="str">
        <f aca="false">IF(AND(A2811=0,B2811=0,C2811=0,D2811=0,E2811=0),"",SUM(K2811:O2811)-SIGN(SUM(K2811:O2811)))</f>
        <v/>
      </c>
      <c r="T2811" s="0" t="str">
        <f aca="false">IF(AND(A2811=0,B2811=0,C2811=0,D2811=0,E2811=0),"",S2811*S2811)</f>
        <v/>
      </c>
      <c r="U2811" s="0" t="str">
        <f aca="false">IF(AND(A2811=0,B2811=0,C2811=0,D2811=0,E2811=0),"",1-(0.146016*F2811+0.557685*K2811+0.1753425*G2811+0.4711896*L2811+0.1397295*H2811+0.3742594*M2811+0.1728907*I2811+0.5371011*N2811+0.156223*J2811+0.4501876*O2811+-0.1395949*P2811+0.0106868*R2811+-0.1215579*S2811+-0.0147963*T2811))</f>
        <v/>
      </c>
      <c r="V2811" s="1" t="str">
        <f aca="false">IF(AND(A2811=0,B2811=0,C2811=0,D2811=0,E2811=0),"",IF(SIGN(A2811-1)+SIGN(B2811-1)+SIGN(C2811-1)+SIGN(D2811-1)+SIGN(E2811-1)=0,1,U2811))</f>
        <v/>
      </c>
      <c r="W2811" s="2" t="str">
        <f aca="false">IF(AND(A2811=0,B2811=0,C2811=0,D2811=0,E2811=0),"",IF(OR(A2811=0,A2811&gt;3,A2811&lt;1,B2811=0,B2811&gt;3,B2811&lt;1,C2811=0,C2811&gt;3,C2811&lt;1,D2811=0,D2811&gt;3,D2811&lt;1,E2811=0,E2811&gt;3,E2811&lt;1),"",V2811))</f>
        <v/>
      </c>
    </row>
    <row r="2812" customFormat="false" ht="12.75" hidden="false" customHeight="false" outlineLevel="0" collapsed="false">
      <c r="F2812" s="0" t="str">
        <f aca="false">IF(AND(A2812=0,B2812=0,C2812=0,D2812=0,E2812=0),"",1-ABS(SIGN(A2812-2)))</f>
        <v/>
      </c>
      <c r="G2812" s="0" t="str">
        <f aca="false">IF(AND(B2812=0,C2812=0,D2812=0,E2812=0,A2812=0),"",1-ABS(SIGN(B2812-2)))</f>
        <v/>
      </c>
      <c r="H2812" s="0" t="str">
        <f aca="false">IF(AND(C2812=0,D2812=0,E2812=0,A2812=0,B2812=0),"",1-ABS(SIGN(C2812-2)))</f>
        <v/>
      </c>
      <c r="I2812" s="0" t="str">
        <f aca="false">IF(AND(D2812=0,E2812=0,A2812=0,B2812=0,C2812=0),"",1-ABS(SIGN(D2812-2)))</f>
        <v/>
      </c>
      <c r="J2812" s="0" t="str">
        <f aca="false">IF(AND(E2812=0,A2812=0,B2812=0,C2812=0,D2812=0),"",1-ABS(SIGN(E2812-2)))</f>
        <v/>
      </c>
      <c r="K2812" s="0" t="str">
        <f aca="false">IF(AND(A2812=0,B2812=0,C2812=0,D2812=0,E2812=0),"",1-ABS(SIGN(A2812-3)))</f>
        <v/>
      </c>
      <c r="L2812" s="0" t="str">
        <f aca="false">IF(AND(B2812=0,C2812=0,D2812=0,E2812=0,A2812=0),"",1-ABS(SIGN(B2812-3)))</f>
        <v/>
      </c>
      <c r="M2812" s="0" t="str">
        <f aca="false">IF(AND(C2812=0,D2812=0,E2812=0,A2812=0,B2812=0),"",1-ABS(SIGN(C2812-3)))</f>
        <v/>
      </c>
      <c r="N2812" s="0" t="str">
        <f aca="false">IF(AND(D2812=0,E2812=0,A2812=0,B2812=0,C2812=0),"",1-ABS(SIGN(D2812-3)))</f>
        <v/>
      </c>
      <c r="O2812" s="0" t="str">
        <f aca="false">IF(AND(E2812=0,A2812=0,B2812=0,C2812=0,D2812=0),"",1-ABS(SIGN(E2812-3)))</f>
        <v/>
      </c>
      <c r="P2812" s="0" t="str">
        <f aca="false">IF(AND(A2812=0,B2812=0,C2812=0,D2812=0,E2812=0),"",SIGN(A2812-1)+SIGN(B2812-1)+SIGN(C2812-1)+SIGN(D2812-1)+SIGN(E2812-1)-1)</f>
        <v/>
      </c>
      <c r="Q2812" s="0" t="str">
        <f aca="false">IF(AND(A2812=0,B2812=0,C2812=0,D2812=0,E2812=0),"",SUM(F2812:J2812)-SIGN(SUM(F2812:J2812)))</f>
        <v/>
      </c>
      <c r="R2812" s="0" t="str">
        <f aca="false">IF(AND(A2812=0,B2812=0,C2812=0,D2812=0,E2812=0),"",Q2812*Q2812)</f>
        <v/>
      </c>
      <c r="S2812" s="0" t="str">
        <f aca="false">IF(AND(A2812=0,B2812=0,C2812=0,D2812=0,E2812=0),"",SUM(K2812:O2812)-SIGN(SUM(K2812:O2812)))</f>
        <v/>
      </c>
      <c r="T2812" s="0" t="str">
        <f aca="false">IF(AND(A2812=0,B2812=0,C2812=0,D2812=0,E2812=0),"",S2812*S2812)</f>
        <v/>
      </c>
      <c r="U2812" s="0" t="str">
        <f aca="false">IF(AND(A2812=0,B2812=0,C2812=0,D2812=0,E2812=0),"",1-(0.146016*F2812+0.557685*K2812+0.1753425*G2812+0.4711896*L2812+0.1397295*H2812+0.3742594*M2812+0.1728907*I2812+0.5371011*N2812+0.156223*J2812+0.4501876*O2812+-0.1395949*P2812+0.0106868*R2812+-0.1215579*S2812+-0.0147963*T2812))</f>
        <v/>
      </c>
      <c r="V2812" s="1" t="str">
        <f aca="false">IF(AND(A2812=0,B2812=0,C2812=0,D2812=0,E2812=0),"",IF(SIGN(A2812-1)+SIGN(B2812-1)+SIGN(C2812-1)+SIGN(D2812-1)+SIGN(E2812-1)=0,1,U2812))</f>
        <v/>
      </c>
      <c r="W2812" s="2" t="str">
        <f aca="false">IF(AND(A2812=0,B2812=0,C2812=0,D2812=0,E2812=0),"",IF(OR(A2812=0,A2812&gt;3,A2812&lt;1,B2812=0,B2812&gt;3,B2812&lt;1,C2812=0,C2812&gt;3,C2812&lt;1,D2812=0,D2812&gt;3,D2812&lt;1,E2812=0,E2812&gt;3,E2812&lt;1),"",V2812))</f>
        <v/>
      </c>
    </row>
    <row r="2813" customFormat="false" ht="12.75" hidden="false" customHeight="false" outlineLevel="0" collapsed="false">
      <c r="F2813" s="0" t="str">
        <f aca="false">IF(AND(A2813=0,B2813=0,C2813=0,D2813=0,E2813=0),"",1-ABS(SIGN(A2813-2)))</f>
        <v/>
      </c>
      <c r="G2813" s="0" t="str">
        <f aca="false">IF(AND(B2813=0,C2813=0,D2813=0,E2813=0,A2813=0),"",1-ABS(SIGN(B2813-2)))</f>
        <v/>
      </c>
      <c r="H2813" s="0" t="str">
        <f aca="false">IF(AND(C2813=0,D2813=0,E2813=0,A2813=0,B2813=0),"",1-ABS(SIGN(C2813-2)))</f>
        <v/>
      </c>
      <c r="I2813" s="0" t="str">
        <f aca="false">IF(AND(D2813=0,E2813=0,A2813=0,B2813=0,C2813=0),"",1-ABS(SIGN(D2813-2)))</f>
        <v/>
      </c>
      <c r="J2813" s="0" t="str">
        <f aca="false">IF(AND(E2813=0,A2813=0,B2813=0,C2813=0,D2813=0),"",1-ABS(SIGN(E2813-2)))</f>
        <v/>
      </c>
      <c r="K2813" s="0" t="str">
        <f aca="false">IF(AND(A2813=0,B2813=0,C2813=0,D2813=0,E2813=0),"",1-ABS(SIGN(A2813-3)))</f>
        <v/>
      </c>
      <c r="L2813" s="0" t="str">
        <f aca="false">IF(AND(B2813=0,C2813=0,D2813=0,E2813=0,A2813=0),"",1-ABS(SIGN(B2813-3)))</f>
        <v/>
      </c>
      <c r="M2813" s="0" t="str">
        <f aca="false">IF(AND(C2813=0,D2813=0,E2813=0,A2813=0,B2813=0),"",1-ABS(SIGN(C2813-3)))</f>
        <v/>
      </c>
      <c r="N2813" s="0" t="str">
        <f aca="false">IF(AND(D2813=0,E2813=0,A2813=0,B2813=0,C2813=0),"",1-ABS(SIGN(D2813-3)))</f>
        <v/>
      </c>
      <c r="O2813" s="0" t="str">
        <f aca="false">IF(AND(E2813=0,A2813=0,B2813=0,C2813=0,D2813=0),"",1-ABS(SIGN(E2813-3)))</f>
        <v/>
      </c>
      <c r="P2813" s="0" t="str">
        <f aca="false">IF(AND(A2813=0,B2813=0,C2813=0,D2813=0,E2813=0),"",SIGN(A2813-1)+SIGN(B2813-1)+SIGN(C2813-1)+SIGN(D2813-1)+SIGN(E2813-1)-1)</f>
        <v/>
      </c>
      <c r="Q2813" s="0" t="str">
        <f aca="false">IF(AND(A2813=0,B2813=0,C2813=0,D2813=0,E2813=0),"",SUM(F2813:J2813)-SIGN(SUM(F2813:J2813)))</f>
        <v/>
      </c>
      <c r="R2813" s="0" t="str">
        <f aca="false">IF(AND(A2813=0,B2813=0,C2813=0,D2813=0,E2813=0),"",Q2813*Q2813)</f>
        <v/>
      </c>
      <c r="S2813" s="0" t="str">
        <f aca="false">IF(AND(A2813=0,B2813=0,C2813=0,D2813=0,E2813=0),"",SUM(K2813:O2813)-SIGN(SUM(K2813:O2813)))</f>
        <v/>
      </c>
      <c r="T2813" s="0" t="str">
        <f aca="false">IF(AND(A2813=0,B2813=0,C2813=0,D2813=0,E2813=0),"",S2813*S2813)</f>
        <v/>
      </c>
      <c r="U2813" s="0" t="str">
        <f aca="false">IF(AND(A2813=0,B2813=0,C2813=0,D2813=0,E2813=0),"",1-(0.146016*F2813+0.557685*K2813+0.1753425*G2813+0.4711896*L2813+0.1397295*H2813+0.3742594*M2813+0.1728907*I2813+0.5371011*N2813+0.156223*J2813+0.4501876*O2813+-0.1395949*P2813+0.0106868*R2813+-0.1215579*S2813+-0.0147963*T2813))</f>
        <v/>
      </c>
      <c r="V2813" s="1" t="str">
        <f aca="false">IF(AND(A2813=0,B2813=0,C2813=0,D2813=0,E2813=0),"",IF(SIGN(A2813-1)+SIGN(B2813-1)+SIGN(C2813-1)+SIGN(D2813-1)+SIGN(E2813-1)=0,1,U2813))</f>
        <v/>
      </c>
      <c r="W2813" s="2" t="str">
        <f aca="false">IF(AND(A2813=0,B2813=0,C2813=0,D2813=0,E2813=0),"",IF(OR(A2813=0,A2813&gt;3,A2813&lt;1,B2813=0,B2813&gt;3,B2813&lt;1,C2813=0,C2813&gt;3,C2813&lt;1,D2813=0,D2813&gt;3,D2813&lt;1,E2813=0,E2813&gt;3,E2813&lt;1),"",V2813))</f>
        <v/>
      </c>
    </row>
    <row r="2814" customFormat="false" ht="12.75" hidden="false" customHeight="false" outlineLevel="0" collapsed="false">
      <c r="F2814" s="0" t="str">
        <f aca="false">IF(AND(A2814=0,B2814=0,C2814=0,D2814=0,E2814=0),"",1-ABS(SIGN(A2814-2)))</f>
        <v/>
      </c>
      <c r="G2814" s="0" t="str">
        <f aca="false">IF(AND(B2814=0,C2814=0,D2814=0,E2814=0,A2814=0),"",1-ABS(SIGN(B2814-2)))</f>
        <v/>
      </c>
      <c r="H2814" s="0" t="str">
        <f aca="false">IF(AND(C2814=0,D2814=0,E2814=0,A2814=0,B2814=0),"",1-ABS(SIGN(C2814-2)))</f>
        <v/>
      </c>
      <c r="I2814" s="0" t="str">
        <f aca="false">IF(AND(D2814=0,E2814=0,A2814=0,B2814=0,C2814=0),"",1-ABS(SIGN(D2814-2)))</f>
        <v/>
      </c>
      <c r="J2814" s="0" t="str">
        <f aca="false">IF(AND(E2814=0,A2814=0,B2814=0,C2814=0,D2814=0),"",1-ABS(SIGN(E2814-2)))</f>
        <v/>
      </c>
      <c r="K2814" s="0" t="str">
        <f aca="false">IF(AND(A2814=0,B2814=0,C2814=0,D2814=0,E2814=0),"",1-ABS(SIGN(A2814-3)))</f>
        <v/>
      </c>
      <c r="L2814" s="0" t="str">
        <f aca="false">IF(AND(B2814=0,C2814=0,D2814=0,E2814=0,A2814=0),"",1-ABS(SIGN(B2814-3)))</f>
        <v/>
      </c>
      <c r="M2814" s="0" t="str">
        <f aca="false">IF(AND(C2814=0,D2814=0,E2814=0,A2814=0,B2814=0),"",1-ABS(SIGN(C2814-3)))</f>
        <v/>
      </c>
      <c r="N2814" s="0" t="str">
        <f aca="false">IF(AND(D2814=0,E2814=0,A2814=0,B2814=0,C2814=0),"",1-ABS(SIGN(D2814-3)))</f>
        <v/>
      </c>
      <c r="O2814" s="0" t="str">
        <f aca="false">IF(AND(E2814=0,A2814=0,B2814=0,C2814=0,D2814=0),"",1-ABS(SIGN(E2814-3)))</f>
        <v/>
      </c>
      <c r="P2814" s="0" t="str">
        <f aca="false">IF(AND(A2814=0,B2814=0,C2814=0,D2814=0,E2814=0),"",SIGN(A2814-1)+SIGN(B2814-1)+SIGN(C2814-1)+SIGN(D2814-1)+SIGN(E2814-1)-1)</f>
        <v/>
      </c>
      <c r="Q2814" s="0" t="str">
        <f aca="false">IF(AND(A2814=0,B2814=0,C2814=0,D2814=0,E2814=0),"",SUM(F2814:J2814)-SIGN(SUM(F2814:J2814)))</f>
        <v/>
      </c>
      <c r="R2814" s="0" t="str">
        <f aca="false">IF(AND(A2814=0,B2814=0,C2814=0,D2814=0,E2814=0),"",Q2814*Q2814)</f>
        <v/>
      </c>
      <c r="S2814" s="0" t="str">
        <f aca="false">IF(AND(A2814=0,B2814=0,C2814=0,D2814=0,E2814=0),"",SUM(K2814:O2814)-SIGN(SUM(K2814:O2814)))</f>
        <v/>
      </c>
      <c r="T2814" s="0" t="str">
        <f aca="false">IF(AND(A2814=0,B2814=0,C2814=0,D2814=0,E2814=0),"",S2814*S2814)</f>
        <v/>
      </c>
      <c r="U2814" s="0" t="str">
        <f aca="false">IF(AND(A2814=0,B2814=0,C2814=0,D2814=0,E2814=0),"",1-(0.146016*F2814+0.557685*K2814+0.1753425*G2814+0.4711896*L2814+0.1397295*H2814+0.3742594*M2814+0.1728907*I2814+0.5371011*N2814+0.156223*J2814+0.4501876*O2814+-0.1395949*P2814+0.0106868*R2814+-0.1215579*S2814+-0.0147963*T2814))</f>
        <v/>
      </c>
      <c r="V2814" s="1" t="str">
        <f aca="false">IF(AND(A2814=0,B2814=0,C2814=0,D2814=0,E2814=0),"",IF(SIGN(A2814-1)+SIGN(B2814-1)+SIGN(C2814-1)+SIGN(D2814-1)+SIGN(E2814-1)=0,1,U2814))</f>
        <v/>
      </c>
      <c r="W2814" s="2" t="str">
        <f aca="false">IF(AND(A2814=0,B2814=0,C2814=0,D2814=0,E2814=0),"",IF(OR(A2814=0,A2814&gt;3,A2814&lt;1,B2814=0,B2814&gt;3,B2814&lt;1,C2814=0,C2814&gt;3,C2814&lt;1,D2814=0,D2814&gt;3,D2814&lt;1,E2814=0,E2814&gt;3,E2814&lt;1),"",V2814))</f>
        <v/>
      </c>
    </row>
    <row r="2815" customFormat="false" ht="12.75" hidden="false" customHeight="false" outlineLevel="0" collapsed="false">
      <c r="F2815" s="0" t="str">
        <f aca="false">IF(AND(A2815=0,B2815=0,C2815=0,D2815=0,E2815=0),"",1-ABS(SIGN(A2815-2)))</f>
        <v/>
      </c>
      <c r="G2815" s="0" t="str">
        <f aca="false">IF(AND(B2815=0,C2815=0,D2815=0,E2815=0,A2815=0),"",1-ABS(SIGN(B2815-2)))</f>
        <v/>
      </c>
      <c r="H2815" s="0" t="str">
        <f aca="false">IF(AND(C2815=0,D2815=0,E2815=0,A2815=0,B2815=0),"",1-ABS(SIGN(C2815-2)))</f>
        <v/>
      </c>
      <c r="I2815" s="0" t="str">
        <f aca="false">IF(AND(D2815=0,E2815=0,A2815=0,B2815=0,C2815=0),"",1-ABS(SIGN(D2815-2)))</f>
        <v/>
      </c>
      <c r="J2815" s="0" t="str">
        <f aca="false">IF(AND(E2815=0,A2815=0,B2815=0,C2815=0,D2815=0),"",1-ABS(SIGN(E2815-2)))</f>
        <v/>
      </c>
      <c r="K2815" s="0" t="str">
        <f aca="false">IF(AND(A2815=0,B2815=0,C2815=0,D2815=0,E2815=0),"",1-ABS(SIGN(A2815-3)))</f>
        <v/>
      </c>
      <c r="L2815" s="0" t="str">
        <f aca="false">IF(AND(B2815=0,C2815=0,D2815=0,E2815=0,A2815=0),"",1-ABS(SIGN(B2815-3)))</f>
        <v/>
      </c>
      <c r="M2815" s="0" t="str">
        <f aca="false">IF(AND(C2815=0,D2815=0,E2815=0,A2815=0,B2815=0),"",1-ABS(SIGN(C2815-3)))</f>
        <v/>
      </c>
      <c r="N2815" s="0" t="str">
        <f aca="false">IF(AND(D2815=0,E2815=0,A2815=0,B2815=0,C2815=0),"",1-ABS(SIGN(D2815-3)))</f>
        <v/>
      </c>
      <c r="O2815" s="0" t="str">
        <f aca="false">IF(AND(E2815=0,A2815=0,B2815=0,C2815=0,D2815=0),"",1-ABS(SIGN(E2815-3)))</f>
        <v/>
      </c>
      <c r="P2815" s="0" t="str">
        <f aca="false">IF(AND(A2815=0,B2815=0,C2815=0,D2815=0,E2815=0),"",SIGN(A2815-1)+SIGN(B2815-1)+SIGN(C2815-1)+SIGN(D2815-1)+SIGN(E2815-1)-1)</f>
        <v/>
      </c>
      <c r="Q2815" s="0" t="str">
        <f aca="false">IF(AND(A2815=0,B2815=0,C2815=0,D2815=0,E2815=0),"",SUM(F2815:J2815)-SIGN(SUM(F2815:J2815)))</f>
        <v/>
      </c>
      <c r="R2815" s="0" t="str">
        <f aca="false">IF(AND(A2815=0,B2815=0,C2815=0,D2815=0,E2815=0),"",Q2815*Q2815)</f>
        <v/>
      </c>
      <c r="S2815" s="0" t="str">
        <f aca="false">IF(AND(A2815=0,B2815=0,C2815=0,D2815=0,E2815=0),"",SUM(K2815:O2815)-SIGN(SUM(K2815:O2815)))</f>
        <v/>
      </c>
      <c r="T2815" s="0" t="str">
        <f aca="false">IF(AND(A2815=0,B2815=0,C2815=0,D2815=0,E2815=0),"",S2815*S2815)</f>
        <v/>
      </c>
      <c r="U2815" s="0" t="str">
        <f aca="false">IF(AND(A2815=0,B2815=0,C2815=0,D2815=0,E2815=0),"",1-(0.146016*F2815+0.557685*K2815+0.1753425*G2815+0.4711896*L2815+0.1397295*H2815+0.3742594*M2815+0.1728907*I2815+0.5371011*N2815+0.156223*J2815+0.4501876*O2815+-0.1395949*P2815+0.0106868*R2815+-0.1215579*S2815+-0.0147963*T2815))</f>
        <v/>
      </c>
      <c r="V2815" s="1" t="str">
        <f aca="false">IF(AND(A2815=0,B2815=0,C2815=0,D2815=0,E2815=0),"",IF(SIGN(A2815-1)+SIGN(B2815-1)+SIGN(C2815-1)+SIGN(D2815-1)+SIGN(E2815-1)=0,1,U2815))</f>
        <v/>
      </c>
      <c r="W2815" s="2" t="str">
        <f aca="false">IF(AND(A2815=0,B2815=0,C2815=0,D2815=0,E2815=0),"",IF(OR(A2815=0,A2815&gt;3,A2815&lt;1,B2815=0,B2815&gt;3,B2815&lt;1,C2815=0,C2815&gt;3,C2815&lt;1,D2815=0,D2815&gt;3,D2815&lt;1,E2815=0,E2815&gt;3,E2815&lt;1),"",V2815))</f>
        <v/>
      </c>
    </row>
    <row r="2816" customFormat="false" ht="12.75" hidden="false" customHeight="false" outlineLevel="0" collapsed="false">
      <c r="F2816" s="0" t="str">
        <f aca="false">IF(AND(A2816=0,B2816=0,C2816=0,D2816=0,E2816=0),"",1-ABS(SIGN(A2816-2)))</f>
        <v/>
      </c>
      <c r="G2816" s="0" t="str">
        <f aca="false">IF(AND(B2816=0,C2816=0,D2816=0,E2816=0,A2816=0),"",1-ABS(SIGN(B2816-2)))</f>
        <v/>
      </c>
      <c r="H2816" s="0" t="str">
        <f aca="false">IF(AND(C2816=0,D2816=0,E2816=0,A2816=0,B2816=0),"",1-ABS(SIGN(C2816-2)))</f>
        <v/>
      </c>
      <c r="I2816" s="0" t="str">
        <f aca="false">IF(AND(D2816=0,E2816=0,A2816=0,B2816=0,C2816=0),"",1-ABS(SIGN(D2816-2)))</f>
        <v/>
      </c>
      <c r="J2816" s="0" t="str">
        <f aca="false">IF(AND(E2816=0,A2816=0,B2816=0,C2816=0,D2816=0),"",1-ABS(SIGN(E2816-2)))</f>
        <v/>
      </c>
      <c r="K2816" s="0" t="str">
        <f aca="false">IF(AND(A2816=0,B2816=0,C2816=0,D2816=0,E2816=0),"",1-ABS(SIGN(A2816-3)))</f>
        <v/>
      </c>
      <c r="L2816" s="0" t="str">
        <f aca="false">IF(AND(B2816=0,C2816=0,D2816=0,E2816=0,A2816=0),"",1-ABS(SIGN(B2816-3)))</f>
        <v/>
      </c>
      <c r="M2816" s="0" t="str">
        <f aca="false">IF(AND(C2816=0,D2816=0,E2816=0,A2816=0,B2816=0),"",1-ABS(SIGN(C2816-3)))</f>
        <v/>
      </c>
      <c r="N2816" s="0" t="str">
        <f aca="false">IF(AND(D2816=0,E2816=0,A2816=0,B2816=0,C2816=0),"",1-ABS(SIGN(D2816-3)))</f>
        <v/>
      </c>
      <c r="O2816" s="0" t="str">
        <f aca="false">IF(AND(E2816=0,A2816=0,B2816=0,C2816=0,D2816=0),"",1-ABS(SIGN(E2816-3)))</f>
        <v/>
      </c>
      <c r="P2816" s="0" t="str">
        <f aca="false">IF(AND(A2816=0,B2816=0,C2816=0,D2816=0,E2816=0),"",SIGN(A2816-1)+SIGN(B2816-1)+SIGN(C2816-1)+SIGN(D2816-1)+SIGN(E2816-1)-1)</f>
        <v/>
      </c>
      <c r="Q2816" s="0" t="str">
        <f aca="false">IF(AND(A2816=0,B2816=0,C2816=0,D2816=0,E2816=0),"",SUM(F2816:J2816)-SIGN(SUM(F2816:J2816)))</f>
        <v/>
      </c>
      <c r="R2816" s="0" t="str">
        <f aca="false">IF(AND(A2816=0,B2816=0,C2816=0,D2816=0,E2816=0),"",Q2816*Q2816)</f>
        <v/>
      </c>
      <c r="S2816" s="0" t="str">
        <f aca="false">IF(AND(A2816=0,B2816=0,C2816=0,D2816=0,E2816=0),"",SUM(K2816:O2816)-SIGN(SUM(K2816:O2816)))</f>
        <v/>
      </c>
      <c r="T2816" s="0" t="str">
        <f aca="false">IF(AND(A2816=0,B2816=0,C2816=0,D2816=0,E2816=0),"",S2816*S2816)</f>
        <v/>
      </c>
      <c r="U2816" s="0" t="str">
        <f aca="false">IF(AND(A2816=0,B2816=0,C2816=0,D2816=0,E2816=0),"",1-(0.146016*F2816+0.557685*K2816+0.1753425*G2816+0.4711896*L2816+0.1397295*H2816+0.3742594*M2816+0.1728907*I2816+0.5371011*N2816+0.156223*J2816+0.4501876*O2816+-0.1395949*P2816+0.0106868*R2816+-0.1215579*S2816+-0.0147963*T2816))</f>
        <v/>
      </c>
      <c r="V2816" s="1" t="str">
        <f aca="false">IF(AND(A2816=0,B2816=0,C2816=0,D2816=0,E2816=0),"",IF(SIGN(A2816-1)+SIGN(B2816-1)+SIGN(C2816-1)+SIGN(D2816-1)+SIGN(E2816-1)=0,1,U2816))</f>
        <v/>
      </c>
      <c r="W2816" s="2" t="str">
        <f aca="false">IF(AND(A2816=0,B2816=0,C2816=0,D2816=0,E2816=0),"",IF(OR(A2816=0,A2816&gt;3,A2816&lt;1,B2816=0,B2816&gt;3,B2816&lt;1,C2816=0,C2816&gt;3,C2816&lt;1,D2816=0,D2816&gt;3,D2816&lt;1,E2816=0,E2816&gt;3,E2816&lt;1),"",V2816))</f>
        <v/>
      </c>
    </row>
    <row r="2817" customFormat="false" ht="12.75" hidden="false" customHeight="false" outlineLevel="0" collapsed="false">
      <c r="F2817" s="0" t="str">
        <f aca="false">IF(AND(A2817=0,B2817=0,C2817=0,D2817=0,E2817=0),"",1-ABS(SIGN(A2817-2)))</f>
        <v/>
      </c>
      <c r="G2817" s="0" t="str">
        <f aca="false">IF(AND(B2817=0,C2817=0,D2817=0,E2817=0,A2817=0),"",1-ABS(SIGN(B2817-2)))</f>
        <v/>
      </c>
      <c r="H2817" s="0" t="str">
        <f aca="false">IF(AND(C2817=0,D2817=0,E2817=0,A2817=0,B2817=0),"",1-ABS(SIGN(C2817-2)))</f>
        <v/>
      </c>
      <c r="I2817" s="0" t="str">
        <f aca="false">IF(AND(D2817=0,E2817=0,A2817=0,B2817=0,C2817=0),"",1-ABS(SIGN(D2817-2)))</f>
        <v/>
      </c>
      <c r="J2817" s="0" t="str">
        <f aca="false">IF(AND(E2817=0,A2817=0,B2817=0,C2817=0,D2817=0),"",1-ABS(SIGN(E2817-2)))</f>
        <v/>
      </c>
      <c r="K2817" s="0" t="str">
        <f aca="false">IF(AND(A2817=0,B2817=0,C2817=0,D2817=0,E2817=0),"",1-ABS(SIGN(A2817-3)))</f>
        <v/>
      </c>
      <c r="L2817" s="0" t="str">
        <f aca="false">IF(AND(B2817=0,C2817=0,D2817=0,E2817=0,A2817=0),"",1-ABS(SIGN(B2817-3)))</f>
        <v/>
      </c>
      <c r="M2817" s="0" t="str">
        <f aca="false">IF(AND(C2817=0,D2817=0,E2817=0,A2817=0,B2817=0),"",1-ABS(SIGN(C2817-3)))</f>
        <v/>
      </c>
      <c r="N2817" s="0" t="str">
        <f aca="false">IF(AND(D2817=0,E2817=0,A2817=0,B2817=0,C2817=0),"",1-ABS(SIGN(D2817-3)))</f>
        <v/>
      </c>
      <c r="O2817" s="0" t="str">
        <f aca="false">IF(AND(E2817=0,A2817=0,B2817=0,C2817=0,D2817=0),"",1-ABS(SIGN(E2817-3)))</f>
        <v/>
      </c>
      <c r="P2817" s="0" t="str">
        <f aca="false">IF(AND(A2817=0,B2817=0,C2817=0,D2817=0,E2817=0),"",SIGN(A2817-1)+SIGN(B2817-1)+SIGN(C2817-1)+SIGN(D2817-1)+SIGN(E2817-1)-1)</f>
        <v/>
      </c>
      <c r="Q2817" s="0" t="str">
        <f aca="false">IF(AND(A2817=0,B2817=0,C2817=0,D2817=0,E2817=0),"",SUM(F2817:J2817)-SIGN(SUM(F2817:J2817)))</f>
        <v/>
      </c>
      <c r="R2817" s="0" t="str">
        <f aca="false">IF(AND(A2817=0,B2817=0,C2817=0,D2817=0,E2817=0),"",Q2817*Q2817)</f>
        <v/>
      </c>
      <c r="S2817" s="0" t="str">
        <f aca="false">IF(AND(A2817=0,B2817=0,C2817=0,D2817=0,E2817=0),"",SUM(K2817:O2817)-SIGN(SUM(K2817:O2817)))</f>
        <v/>
      </c>
      <c r="T2817" s="0" t="str">
        <f aca="false">IF(AND(A2817=0,B2817=0,C2817=0,D2817=0,E2817=0),"",S2817*S2817)</f>
        <v/>
      </c>
      <c r="U2817" s="0" t="str">
        <f aca="false">IF(AND(A2817=0,B2817=0,C2817=0,D2817=0,E2817=0),"",1-(0.146016*F2817+0.557685*K2817+0.1753425*G2817+0.4711896*L2817+0.1397295*H2817+0.3742594*M2817+0.1728907*I2817+0.5371011*N2817+0.156223*J2817+0.4501876*O2817+-0.1395949*P2817+0.0106868*R2817+-0.1215579*S2817+-0.0147963*T2817))</f>
        <v/>
      </c>
      <c r="V2817" s="1" t="str">
        <f aca="false">IF(AND(A2817=0,B2817=0,C2817=0,D2817=0,E2817=0),"",IF(SIGN(A2817-1)+SIGN(B2817-1)+SIGN(C2817-1)+SIGN(D2817-1)+SIGN(E2817-1)=0,1,U2817))</f>
        <v/>
      </c>
      <c r="W2817" s="2" t="str">
        <f aca="false">IF(AND(A2817=0,B2817=0,C2817=0,D2817=0,E2817=0),"",IF(OR(A2817=0,A2817&gt;3,A2817&lt;1,B2817=0,B2817&gt;3,B2817&lt;1,C2817=0,C2817&gt;3,C2817&lt;1,D2817=0,D2817&gt;3,D2817&lt;1,E2817=0,E2817&gt;3,E2817&lt;1),"",V2817))</f>
        <v/>
      </c>
    </row>
    <row r="2818" customFormat="false" ht="12.75" hidden="false" customHeight="false" outlineLevel="0" collapsed="false">
      <c r="F2818" s="0" t="str">
        <f aca="false">IF(AND(A2818=0,B2818=0,C2818=0,D2818=0,E2818=0),"",1-ABS(SIGN(A2818-2)))</f>
        <v/>
      </c>
      <c r="G2818" s="0" t="str">
        <f aca="false">IF(AND(B2818=0,C2818=0,D2818=0,E2818=0,A2818=0),"",1-ABS(SIGN(B2818-2)))</f>
        <v/>
      </c>
      <c r="H2818" s="0" t="str">
        <f aca="false">IF(AND(C2818=0,D2818=0,E2818=0,A2818=0,B2818=0),"",1-ABS(SIGN(C2818-2)))</f>
        <v/>
      </c>
      <c r="I2818" s="0" t="str">
        <f aca="false">IF(AND(D2818=0,E2818=0,A2818=0,B2818=0,C2818=0),"",1-ABS(SIGN(D2818-2)))</f>
        <v/>
      </c>
      <c r="J2818" s="0" t="str">
        <f aca="false">IF(AND(E2818=0,A2818=0,B2818=0,C2818=0,D2818=0),"",1-ABS(SIGN(E2818-2)))</f>
        <v/>
      </c>
      <c r="K2818" s="0" t="str">
        <f aca="false">IF(AND(A2818=0,B2818=0,C2818=0,D2818=0,E2818=0),"",1-ABS(SIGN(A2818-3)))</f>
        <v/>
      </c>
      <c r="L2818" s="0" t="str">
        <f aca="false">IF(AND(B2818=0,C2818=0,D2818=0,E2818=0,A2818=0),"",1-ABS(SIGN(B2818-3)))</f>
        <v/>
      </c>
      <c r="M2818" s="0" t="str">
        <f aca="false">IF(AND(C2818=0,D2818=0,E2818=0,A2818=0,B2818=0),"",1-ABS(SIGN(C2818-3)))</f>
        <v/>
      </c>
      <c r="N2818" s="0" t="str">
        <f aca="false">IF(AND(D2818=0,E2818=0,A2818=0,B2818=0,C2818=0),"",1-ABS(SIGN(D2818-3)))</f>
        <v/>
      </c>
      <c r="O2818" s="0" t="str">
        <f aca="false">IF(AND(E2818=0,A2818=0,B2818=0,C2818=0,D2818=0),"",1-ABS(SIGN(E2818-3)))</f>
        <v/>
      </c>
      <c r="P2818" s="0" t="str">
        <f aca="false">IF(AND(A2818=0,B2818=0,C2818=0,D2818=0,E2818=0),"",SIGN(A2818-1)+SIGN(B2818-1)+SIGN(C2818-1)+SIGN(D2818-1)+SIGN(E2818-1)-1)</f>
        <v/>
      </c>
      <c r="Q2818" s="0" t="str">
        <f aca="false">IF(AND(A2818=0,B2818=0,C2818=0,D2818=0,E2818=0),"",SUM(F2818:J2818)-SIGN(SUM(F2818:J2818)))</f>
        <v/>
      </c>
      <c r="R2818" s="0" t="str">
        <f aca="false">IF(AND(A2818=0,B2818=0,C2818=0,D2818=0,E2818=0),"",Q2818*Q2818)</f>
        <v/>
      </c>
      <c r="S2818" s="0" t="str">
        <f aca="false">IF(AND(A2818=0,B2818=0,C2818=0,D2818=0,E2818=0),"",SUM(K2818:O2818)-SIGN(SUM(K2818:O2818)))</f>
        <v/>
      </c>
      <c r="T2818" s="0" t="str">
        <f aca="false">IF(AND(A2818=0,B2818=0,C2818=0,D2818=0,E2818=0),"",S2818*S2818)</f>
        <v/>
      </c>
      <c r="U2818" s="0" t="str">
        <f aca="false">IF(AND(A2818=0,B2818=0,C2818=0,D2818=0,E2818=0),"",1-(0.146016*F2818+0.557685*K2818+0.1753425*G2818+0.4711896*L2818+0.1397295*H2818+0.3742594*M2818+0.1728907*I2818+0.5371011*N2818+0.156223*J2818+0.4501876*O2818+-0.1395949*P2818+0.0106868*R2818+-0.1215579*S2818+-0.0147963*T2818))</f>
        <v/>
      </c>
      <c r="V2818" s="1" t="str">
        <f aca="false">IF(AND(A2818=0,B2818=0,C2818=0,D2818=0,E2818=0),"",IF(SIGN(A2818-1)+SIGN(B2818-1)+SIGN(C2818-1)+SIGN(D2818-1)+SIGN(E2818-1)=0,1,U2818))</f>
        <v/>
      </c>
      <c r="W2818" s="2" t="str">
        <f aca="false">IF(AND(A2818=0,B2818=0,C2818=0,D2818=0,E2818=0),"",IF(OR(A2818=0,A2818&gt;3,A2818&lt;1,B2818=0,B2818&gt;3,B2818&lt;1,C2818=0,C2818&gt;3,C2818&lt;1,D2818=0,D2818&gt;3,D2818&lt;1,E2818=0,E2818&gt;3,E2818&lt;1),"",V2818))</f>
        <v/>
      </c>
    </row>
    <row r="2819" customFormat="false" ht="12.75" hidden="false" customHeight="false" outlineLevel="0" collapsed="false">
      <c r="F2819" s="0" t="str">
        <f aca="false">IF(AND(A2819=0,B2819=0,C2819=0,D2819=0,E2819=0),"",1-ABS(SIGN(A2819-2)))</f>
        <v/>
      </c>
      <c r="G2819" s="0" t="str">
        <f aca="false">IF(AND(B2819=0,C2819=0,D2819=0,E2819=0,A2819=0),"",1-ABS(SIGN(B2819-2)))</f>
        <v/>
      </c>
      <c r="H2819" s="0" t="str">
        <f aca="false">IF(AND(C2819=0,D2819=0,E2819=0,A2819=0,B2819=0),"",1-ABS(SIGN(C2819-2)))</f>
        <v/>
      </c>
      <c r="I2819" s="0" t="str">
        <f aca="false">IF(AND(D2819=0,E2819=0,A2819=0,B2819=0,C2819=0),"",1-ABS(SIGN(D2819-2)))</f>
        <v/>
      </c>
      <c r="J2819" s="0" t="str">
        <f aca="false">IF(AND(E2819=0,A2819=0,B2819=0,C2819=0,D2819=0),"",1-ABS(SIGN(E2819-2)))</f>
        <v/>
      </c>
      <c r="K2819" s="0" t="str">
        <f aca="false">IF(AND(A2819=0,B2819=0,C2819=0,D2819=0,E2819=0),"",1-ABS(SIGN(A2819-3)))</f>
        <v/>
      </c>
      <c r="L2819" s="0" t="str">
        <f aca="false">IF(AND(B2819=0,C2819=0,D2819=0,E2819=0,A2819=0),"",1-ABS(SIGN(B2819-3)))</f>
        <v/>
      </c>
      <c r="M2819" s="0" t="str">
        <f aca="false">IF(AND(C2819=0,D2819=0,E2819=0,A2819=0,B2819=0),"",1-ABS(SIGN(C2819-3)))</f>
        <v/>
      </c>
      <c r="N2819" s="0" t="str">
        <f aca="false">IF(AND(D2819=0,E2819=0,A2819=0,B2819=0,C2819=0),"",1-ABS(SIGN(D2819-3)))</f>
        <v/>
      </c>
      <c r="O2819" s="0" t="str">
        <f aca="false">IF(AND(E2819=0,A2819=0,B2819=0,C2819=0,D2819=0),"",1-ABS(SIGN(E2819-3)))</f>
        <v/>
      </c>
      <c r="P2819" s="0" t="str">
        <f aca="false">IF(AND(A2819=0,B2819=0,C2819=0,D2819=0,E2819=0),"",SIGN(A2819-1)+SIGN(B2819-1)+SIGN(C2819-1)+SIGN(D2819-1)+SIGN(E2819-1)-1)</f>
        <v/>
      </c>
      <c r="Q2819" s="0" t="str">
        <f aca="false">IF(AND(A2819=0,B2819=0,C2819=0,D2819=0,E2819=0),"",SUM(F2819:J2819)-SIGN(SUM(F2819:J2819)))</f>
        <v/>
      </c>
      <c r="R2819" s="0" t="str">
        <f aca="false">IF(AND(A2819=0,B2819=0,C2819=0,D2819=0,E2819=0),"",Q2819*Q2819)</f>
        <v/>
      </c>
      <c r="S2819" s="0" t="str">
        <f aca="false">IF(AND(A2819=0,B2819=0,C2819=0,D2819=0,E2819=0),"",SUM(K2819:O2819)-SIGN(SUM(K2819:O2819)))</f>
        <v/>
      </c>
      <c r="T2819" s="0" t="str">
        <f aca="false">IF(AND(A2819=0,B2819=0,C2819=0,D2819=0,E2819=0),"",S2819*S2819)</f>
        <v/>
      </c>
      <c r="U2819" s="0" t="str">
        <f aca="false">IF(AND(A2819=0,B2819=0,C2819=0,D2819=0,E2819=0),"",1-(0.146016*F2819+0.557685*K2819+0.1753425*G2819+0.4711896*L2819+0.1397295*H2819+0.3742594*M2819+0.1728907*I2819+0.5371011*N2819+0.156223*J2819+0.4501876*O2819+-0.1395949*P2819+0.0106868*R2819+-0.1215579*S2819+-0.0147963*T2819))</f>
        <v/>
      </c>
      <c r="V2819" s="1" t="str">
        <f aca="false">IF(AND(A2819=0,B2819=0,C2819=0,D2819=0,E2819=0),"",IF(SIGN(A2819-1)+SIGN(B2819-1)+SIGN(C2819-1)+SIGN(D2819-1)+SIGN(E2819-1)=0,1,U2819))</f>
        <v/>
      </c>
      <c r="W2819" s="2" t="str">
        <f aca="false">IF(AND(A2819=0,B2819=0,C2819=0,D2819=0,E2819=0),"",IF(OR(A2819=0,A2819&gt;3,A2819&lt;1,B2819=0,B2819&gt;3,B2819&lt;1,C2819=0,C2819&gt;3,C2819&lt;1,D2819=0,D2819&gt;3,D2819&lt;1,E2819=0,E2819&gt;3,E2819&lt;1),"",V2819))</f>
        <v/>
      </c>
    </row>
    <row r="2820" customFormat="false" ht="12.75" hidden="false" customHeight="false" outlineLevel="0" collapsed="false">
      <c r="F2820" s="0" t="str">
        <f aca="false">IF(AND(A2820=0,B2820=0,C2820=0,D2820=0,E2820=0),"",1-ABS(SIGN(A2820-2)))</f>
        <v/>
      </c>
      <c r="G2820" s="0" t="str">
        <f aca="false">IF(AND(B2820=0,C2820=0,D2820=0,E2820=0,A2820=0),"",1-ABS(SIGN(B2820-2)))</f>
        <v/>
      </c>
      <c r="H2820" s="0" t="str">
        <f aca="false">IF(AND(C2820=0,D2820=0,E2820=0,A2820=0,B2820=0),"",1-ABS(SIGN(C2820-2)))</f>
        <v/>
      </c>
      <c r="I2820" s="0" t="str">
        <f aca="false">IF(AND(D2820=0,E2820=0,A2820=0,B2820=0,C2820=0),"",1-ABS(SIGN(D2820-2)))</f>
        <v/>
      </c>
      <c r="J2820" s="0" t="str">
        <f aca="false">IF(AND(E2820=0,A2820=0,B2820=0,C2820=0,D2820=0),"",1-ABS(SIGN(E2820-2)))</f>
        <v/>
      </c>
      <c r="K2820" s="0" t="str">
        <f aca="false">IF(AND(A2820=0,B2820=0,C2820=0,D2820=0,E2820=0),"",1-ABS(SIGN(A2820-3)))</f>
        <v/>
      </c>
      <c r="L2820" s="0" t="str">
        <f aca="false">IF(AND(B2820=0,C2820=0,D2820=0,E2820=0,A2820=0),"",1-ABS(SIGN(B2820-3)))</f>
        <v/>
      </c>
      <c r="M2820" s="0" t="str">
        <f aca="false">IF(AND(C2820=0,D2820=0,E2820=0,A2820=0,B2820=0),"",1-ABS(SIGN(C2820-3)))</f>
        <v/>
      </c>
      <c r="N2820" s="0" t="str">
        <f aca="false">IF(AND(D2820=0,E2820=0,A2820=0,B2820=0,C2820=0),"",1-ABS(SIGN(D2820-3)))</f>
        <v/>
      </c>
      <c r="O2820" s="0" t="str">
        <f aca="false">IF(AND(E2820=0,A2820=0,B2820=0,C2820=0,D2820=0),"",1-ABS(SIGN(E2820-3)))</f>
        <v/>
      </c>
      <c r="P2820" s="0" t="str">
        <f aca="false">IF(AND(A2820=0,B2820=0,C2820=0,D2820=0,E2820=0),"",SIGN(A2820-1)+SIGN(B2820-1)+SIGN(C2820-1)+SIGN(D2820-1)+SIGN(E2820-1)-1)</f>
        <v/>
      </c>
      <c r="Q2820" s="0" t="str">
        <f aca="false">IF(AND(A2820=0,B2820=0,C2820=0,D2820=0,E2820=0),"",SUM(F2820:J2820)-SIGN(SUM(F2820:J2820)))</f>
        <v/>
      </c>
      <c r="R2820" s="0" t="str">
        <f aca="false">IF(AND(A2820=0,B2820=0,C2820=0,D2820=0,E2820=0),"",Q2820*Q2820)</f>
        <v/>
      </c>
      <c r="S2820" s="0" t="str">
        <f aca="false">IF(AND(A2820=0,B2820=0,C2820=0,D2820=0,E2820=0),"",SUM(K2820:O2820)-SIGN(SUM(K2820:O2820)))</f>
        <v/>
      </c>
      <c r="T2820" s="0" t="str">
        <f aca="false">IF(AND(A2820=0,B2820=0,C2820=0,D2820=0,E2820=0),"",S2820*S2820)</f>
        <v/>
      </c>
      <c r="U2820" s="0" t="str">
        <f aca="false">IF(AND(A2820=0,B2820=0,C2820=0,D2820=0,E2820=0),"",1-(0.146016*F2820+0.557685*K2820+0.1753425*G2820+0.4711896*L2820+0.1397295*H2820+0.3742594*M2820+0.1728907*I2820+0.5371011*N2820+0.156223*J2820+0.4501876*O2820+-0.1395949*P2820+0.0106868*R2820+-0.1215579*S2820+-0.0147963*T2820))</f>
        <v/>
      </c>
      <c r="V2820" s="1" t="str">
        <f aca="false">IF(AND(A2820=0,B2820=0,C2820=0,D2820=0,E2820=0),"",IF(SIGN(A2820-1)+SIGN(B2820-1)+SIGN(C2820-1)+SIGN(D2820-1)+SIGN(E2820-1)=0,1,U2820))</f>
        <v/>
      </c>
      <c r="W2820" s="2" t="str">
        <f aca="false">IF(AND(A2820=0,B2820=0,C2820=0,D2820=0,E2820=0),"",IF(OR(A2820=0,A2820&gt;3,A2820&lt;1,B2820=0,B2820&gt;3,B2820&lt;1,C2820=0,C2820&gt;3,C2820&lt;1,D2820=0,D2820&gt;3,D2820&lt;1,E2820=0,E2820&gt;3,E2820&lt;1),"",V2820))</f>
        <v/>
      </c>
    </row>
    <row r="2821" customFormat="false" ht="12.75" hidden="false" customHeight="false" outlineLevel="0" collapsed="false">
      <c r="F2821" s="0" t="str">
        <f aca="false">IF(AND(A2821=0,B2821=0,C2821=0,D2821=0,E2821=0),"",1-ABS(SIGN(A2821-2)))</f>
        <v/>
      </c>
      <c r="G2821" s="0" t="str">
        <f aca="false">IF(AND(B2821=0,C2821=0,D2821=0,E2821=0,A2821=0),"",1-ABS(SIGN(B2821-2)))</f>
        <v/>
      </c>
      <c r="H2821" s="0" t="str">
        <f aca="false">IF(AND(C2821=0,D2821=0,E2821=0,A2821=0,B2821=0),"",1-ABS(SIGN(C2821-2)))</f>
        <v/>
      </c>
      <c r="I2821" s="0" t="str">
        <f aca="false">IF(AND(D2821=0,E2821=0,A2821=0,B2821=0,C2821=0),"",1-ABS(SIGN(D2821-2)))</f>
        <v/>
      </c>
      <c r="J2821" s="0" t="str">
        <f aca="false">IF(AND(E2821=0,A2821=0,B2821=0,C2821=0,D2821=0),"",1-ABS(SIGN(E2821-2)))</f>
        <v/>
      </c>
      <c r="K2821" s="0" t="str">
        <f aca="false">IF(AND(A2821=0,B2821=0,C2821=0,D2821=0,E2821=0),"",1-ABS(SIGN(A2821-3)))</f>
        <v/>
      </c>
      <c r="L2821" s="0" t="str">
        <f aca="false">IF(AND(B2821=0,C2821=0,D2821=0,E2821=0,A2821=0),"",1-ABS(SIGN(B2821-3)))</f>
        <v/>
      </c>
      <c r="M2821" s="0" t="str">
        <f aca="false">IF(AND(C2821=0,D2821=0,E2821=0,A2821=0,B2821=0),"",1-ABS(SIGN(C2821-3)))</f>
        <v/>
      </c>
      <c r="N2821" s="0" t="str">
        <f aca="false">IF(AND(D2821=0,E2821=0,A2821=0,B2821=0,C2821=0),"",1-ABS(SIGN(D2821-3)))</f>
        <v/>
      </c>
      <c r="O2821" s="0" t="str">
        <f aca="false">IF(AND(E2821=0,A2821=0,B2821=0,C2821=0,D2821=0),"",1-ABS(SIGN(E2821-3)))</f>
        <v/>
      </c>
      <c r="P2821" s="0" t="str">
        <f aca="false">IF(AND(A2821=0,B2821=0,C2821=0,D2821=0,E2821=0),"",SIGN(A2821-1)+SIGN(B2821-1)+SIGN(C2821-1)+SIGN(D2821-1)+SIGN(E2821-1)-1)</f>
        <v/>
      </c>
      <c r="Q2821" s="0" t="str">
        <f aca="false">IF(AND(A2821=0,B2821=0,C2821=0,D2821=0,E2821=0),"",SUM(F2821:J2821)-SIGN(SUM(F2821:J2821)))</f>
        <v/>
      </c>
      <c r="R2821" s="0" t="str">
        <f aca="false">IF(AND(A2821=0,B2821=0,C2821=0,D2821=0,E2821=0),"",Q2821*Q2821)</f>
        <v/>
      </c>
      <c r="S2821" s="0" t="str">
        <f aca="false">IF(AND(A2821=0,B2821=0,C2821=0,D2821=0,E2821=0),"",SUM(K2821:O2821)-SIGN(SUM(K2821:O2821)))</f>
        <v/>
      </c>
      <c r="T2821" s="0" t="str">
        <f aca="false">IF(AND(A2821=0,B2821=0,C2821=0,D2821=0,E2821=0),"",S2821*S2821)</f>
        <v/>
      </c>
      <c r="U2821" s="0" t="str">
        <f aca="false">IF(AND(A2821=0,B2821=0,C2821=0,D2821=0,E2821=0),"",1-(0.146016*F2821+0.557685*K2821+0.1753425*G2821+0.4711896*L2821+0.1397295*H2821+0.3742594*M2821+0.1728907*I2821+0.5371011*N2821+0.156223*J2821+0.4501876*O2821+-0.1395949*P2821+0.0106868*R2821+-0.1215579*S2821+-0.0147963*T2821))</f>
        <v/>
      </c>
      <c r="V2821" s="1" t="str">
        <f aca="false">IF(AND(A2821=0,B2821=0,C2821=0,D2821=0,E2821=0),"",IF(SIGN(A2821-1)+SIGN(B2821-1)+SIGN(C2821-1)+SIGN(D2821-1)+SIGN(E2821-1)=0,1,U2821))</f>
        <v/>
      </c>
      <c r="W2821" s="2" t="str">
        <f aca="false">IF(AND(A2821=0,B2821=0,C2821=0,D2821=0,E2821=0),"",IF(OR(A2821=0,A2821&gt;3,A2821&lt;1,B2821=0,B2821&gt;3,B2821&lt;1,C2821=0,C2821&gt;3,C2821&lt;1,D2821=0,D2821&gt;3,D2821&lt;1,E2821=0,E2821&gt;3,E2821&lt;1),"",V2821))</f>
        <v/>
      </c>
    </row>
    <row r="2822" customFormat="false" ht="12.75" hidden="false" customHeight="false" outlineLevel="0" collapsed="false">
      <c r="F2822" s="0" t="str">
        <f aca="false">IF(AND(A2822=0,B2822=0,C2822=0,D2822=0,E2822=0),"",1-ABS(SIGN(A2822-2)))</f>
        <v/>
      </c>
      <c r="G2822" s="0" t="str">
        <f aca="false">IF(AND(B2822=0,C2822=0,D2822=0,E2822=0,A2822=0),"",1-ABS(SIGN(B2822-2)))</f>
        <v/>
      </c>
      <c r="H2822" s="0" t="str">
        <f aca="false">IF(AND(C2822=0,D2822=0,E2822=0,A2822=0,B2822=0),"",1-ABS(SIGN(C2822-2)))</f>
        <v/>
      </c>
      <c r="I2822" s="0" t="str">
        <f aca="false">IF(AND(D2822=0,E2822=0,A2822=0,B2822=0,C2822=0),"",1-ABS(SIGN(D2822-2)))</f>
        <v/>
      </c>
      <c r="J2822" s="0" t="str">
        <f aca="false">IF(AND(E2822=0,A2822=0,B2822=0,C2822=0,D2822=0),"",1-ABS(SIGN(E2822-2)))</f>
        <v/>
      </c>
      <c r="K2822" s="0" t="str">
        <f aca="false">IF(AND(A2822=0,B2822=0,C2822=0,D2822=0,E2822=0),"",1-ABS(SIGN(A2822-3)))</f>
        <v/>
      </c>
      <c r="L2822" s="0" t="str">
        <f aca="false">IF(AND(B2822=0,C2822=0,D2822=0,E2822=0,A2822=0),"",1-ABS(SIGN(B2822-3)))</f>
        <v/>
      </c>
      <c r="M2822" s="0" t="str">
        <f aca="false">IF(AND(C2822=0,D2822=0,E2822=0,A2822=0,B2822=0),"",1-ABS(SIGN(C2822-3)))</f>
        <v/>
      </c>
      <c r="N2822" s="0" t="str">
        <f aca="false">IF(AND(D2822=0,E2822=0,A2822=0,B2822=0,C2822=0),"",1-ABS(SIGN(D2822-3)))</f>
        <v/>
      </c>
      <c r="O2822" s="0" t="str">
        <f aca="false">IF(AND(E2822=0,A2822=0,B2822=0,C2822=0,D2822=0),"",1-ABS(SIGN(E2822-3)))</f>
        <v/>
      </c>
      <c r="P2822" s="0" t="str">
        <f aca="false">IF(AND(A2822=0,B2822=0,C2822=0,D2822=0,E2822=0),"",SIGN(A2822-1)+SIGN(B2822-1)+SIGN(C2822-1)+SIGN(D2822-1)+SIGN(E2822-1)-1)</f>
        <v/>
      </c>
      <c r="Q2822" s="0" t="str">
        <f aca="false">IF(AND(A2822=0,B2822=0,C2822=0,D2822=0,E2822=0),"",SUM(F2822:J2822)-SIGN(SUM(F2822:J2822)))</f>
        <v/>
      </c>
      <c r="R2822" s="0" t="str">
        <f aca="false">IF(AND(A2822=0,B2822=0,C2822=0,D2822=0,E2822=0),"",Q2822*Q2822)</f>
        <v/>
      </c>
      <c r="S2822" s="0" t="str">
        <f aca="false">IF(AND(A2822=0,B2822=0,C2822=0,D2822=0,E2822=0),"",SUM(K2822:O2822)-SIGN(SUM(K2822:O2822)))</f>
        <v/>
      </c>
      <c r="T2822" s="0" t="str">
        <f aca="false">IF(AND(A2822=0,B2822=0,C2822=0,D2822=0,E2822=0),"",S2822*S2822)</f>
        <v/>
      </c>
      <c r="U2822" s="0" t="str">
        <f aca="false">IF(AND(A2822=0,B2822=0,C2822=0,D2822=0,E2822=0),"",1-(0.146016*F2822+0.557685*K2822+0.1753425*G2822+0.4711896*L2822+0.1397295*H2822+0.3742594*M2822+0.1728907*I2822+0.5371011*N2822+0.156223*J2822+0.4501876*O2822+-0.1395949*P2822+0.0106868*R2822+-0.1215579*S2822+-0.0147963*T2822))</f>
        <v/>
      </c>
      <c r="V2822" s="1" t="str">
        <f aca="false">IF(AND(A2822=0,B2822=0,C2822=0,D2822=0,E2822=0),"",IF(SIGN(A2822-1)+SIGN(B2822-1)+SIGN(C2822-1)+SIGN(D2822-1)+SIGN(E2822-1)=0,1,U2822))</f>
        <v/>
      </c>
      <c r="W2822" s="2" t="str">
        <f aca="false">IF(AND(A2822=0,B2822=0,C2822=0,D2822=0,E2822=0),"",IF(OR(A2822=0,A2822&gt;3,A2822&lt;1,B2822=0,B2822&gt;3,B2822&lt;1,C2822=0,C2822&gt;3,C2822&lt;1,D2822=0,D2822&gt;3,D2822&lt;1,E2822=0,E2822&gt;3,E2822&lt;1),"",V2822))</f>
        <v/>
      </c>
    </row>
    <row r="2823" customFormat="false" ht="12.75" hidden="false" customHeight="false" outlineLevel="0" collapsed="false">
      <c r="F2823" s="0" t="str">
        <f aca="false">IF(AND(A2823=0,B2823=0,C2823=0,D2823=0,E2823=0),"",1-ABS(SIGN(A2823-2)))</f>
        <v/>
      </c>
      <c r="G2823" s="0" t="str">
        <f aca="false">IF(AND(B2823=0,C2823=0,D2823=0,E2823=0,A2823=0),"",1-ABS(SIGN(B2823-2)))</f>
        <v/>
      </c>
      <c r="H2823" s="0" t="str">
        <f aca="false">IF(AND(C2823=0,D2823=0,E2823=0,A2823=0,B2823=0),"",1-ABS(SIGN(C2823-2)))</f>
        <v/>
      </c>
      <c r="I2823" s="0" t="str">
        <f aca="false">IF(AND(D2823=0,E2823=0,A2823=0,B2823=0,C2823=0),"",1-ABS(SIGN(D2823-2)))</f>
        <v/>
      </c>
      <c r="J2823" s="0" t="str">
        <f aca="false">IF(AND(E2823=0,A2823=0,B2823=0,C2823=0,D2823=0),"",1-ABS(SIGN(E2823-2)))</f>
        <v/>
      </c>
      <c r="K2823" s="0" t="str">
        <f aca="false">IF(AND(A2823=0,B2823=0,C2823=0,D2823=0,E2823=0),"",1-ABS(SIGN(A2823-3)))</f>
        <v/>
      </c>
      <c r="L2823" s="0" t="str">
        <f aca="false">IF(AND(B2823=0,C2823=0,D2823=0,E2823=0,A2823=0),"",1-ABS(SIGN(B2823-3)))</f>
        <v/>
      </c>
      <c r="M2823" s="0" t="str">
        <f aca="false">IF(AND(C2823=0,D2823=0,E2823=0,A2823=0,B2823=0),"",1-ABS(SIGN(C2823-3)))</f>
        <v/>
      </c>
      <c r="N2823" s="0" t="str">
        <f aca="false">IF(AND(D2823=0,E2823=0,A2823=0,B2823=0,C2823=0),"",1-ABS(SIGN(D2823-3)))</f>
        <v/>
      </c>
      <c r="O2823" s="0" t="str">
        <f aca="false">IF(AND(E2823=0,A2823=0,B2823=0,C2823=0,D2823=0),"",1-ABS(SIGN(E2823-3)))</f>
        <v/>
      </c>
      <c r="P2823" s="0" t="str">
        <f aca="false">IF(AND(A2823=0,B2823=0,C2823=0,D2823=0,E2823=0),"",SIGN(A2823-1)+SIGN(B2823-1)+SIGN(C2823-1)+SIGN(D2823-1)+SIGN(E2823-1)-1)</f>
        <v/>
      </c>
      <c r="Q2823" s="0" t="str">
        <f aca="false">IF(AND(A2823=0,B2823=0,C2823=0,D2823=0,E2823=0),"",SUM(F2823:J2823)-SIGN(SUM(F2823:J2823)))</f>
        <v/>
      </c>
      <c r="R2823" s="0" t="str">
        <f aca="false">IF(AND(A2823=0,B2823=0,C2823=0,D2823=0,E2823=0),"",Q2823*Q2823)</f>
        <v/>
      </c>
      <c r="S2823" s="0" t="str">
        <f aca="false">IF(AND(A2823=0,B2823=0,C2823=0,D2823=0,E2823=0),"",SUM(K2823:O2823)-SIGN(SUM(K2823:O2823)))</f>
        <v/>
      </c>
      <c r="T2823" s="0" t="str">
        <f aca="false">IF(AND(A2823=0,B2823=0,C2823=0,D2823=0,E2823=0),"",S2823*S2823)</f>
        <v/>
      </c>
      <c r="U2823" s="0" t="str">
        <f aca="false">IF(AND(A2823=0,B2823=0,C2823=0,D2823=0,E2823=0),"",1-(0.146016*F2823+0.557685*K2823+0.1753425*G2823+0.4711896*L2823+0.1397295*H2823+0.3742594*M2823+0.1728907*I2823+0.5371011*N2823+0.156223*J2823+0.4501876*O2823+-0.1395949*P2823+0.0106868*R2823+-0.1215579*S2823+-0.0147963*T2823))</f>
        <v/>
      </c>
      <c r="V2823" s="1" t="str">
        <f aca="false">IF(AND(A2823=0,B2823=0,C2823=0,D2823=0,E2823=0),"",IF(SIGN(A2823-1)+SIGN(B2823-1)+SIGN(C2823-1)+SIGN(D2823-1)+SIGN(E2823-1)=0,1,U2823))</f>
        <v/>
      </c>
      <c r="W2823" s="2" t="str">
        <f aca="false">IF(AND(A2823=0,B2823=0,C2823=0,D2823=0,E2823=0),"",IF(OR(A2823=0,A2823&gt;3,A2823&lt;1,B2823=0,B2823&gt;3,B2823&lt;1,C2823=0,C2823&gt;3,C2823&lt;1,D2823=0,D2823&gt;3,D2823&lt;1,E2823=0,E2823&gt;3,E2823&lt;1),"",V2823))</f>
        <v/>
      </c>
    </row>
    <row r="2824" customFormat="false" ht="12.75" hidden="false" customHeight="false" outlineLevel="0" collapsed="false">
      <c r="F2824" s="0" t="str">
        <f aca="false">IF(AND(A2824=0,B2824=0,C2824=0,D2824=0,E2824=0),"",1-ABS(SIGN(A2824-2)))</f>
        <v/>
      </c>
      <c r="G2824" s="0" t="str">
        <f aca="false">IF(AND(B2824=0,C2824=0,D2824=0,E2824=0,A2824=0),"",1-ABS(SIGN(B2824-2)))</f>
        <v/>
      </c>
      <c r="H2824" s="0" t="str">
        <f aca="false">IF(AND(C2824=0,D2824=0,E2824=0,A2824=0,B2824=0),"",1-ABS(SIGN(C2824-2)))</f>
        <v/>
      </c>
      <c r="I2824" s="0" t="str">
        <f aca="false">IF(AND(D2824=0,E2824=0,A2824=0,B2824=0,C2824=0),"",1-ABS(SIGN(D2824-2)))</f>
        <v/>
      </c>
      <c r="J2824" s="0" t="str">
        <f aca="false">IF(AND(E2824=0,A2824=0,B2824=0,C2824=0,D2824=0),"",1-ABS(SIGN(E2824-2)))</f>
        <v/>
      </c>
      <c r="K2824" s="0" t="str">
        <f aca="false">IF(AND(A2824=0,B2824=0,C2824=0,D2824=0,E2824=0),"",1-ABS(SIGN(A2824-3)))</f>
        <v/>
      </c>
      <c r="L2824" s="0" t="str">
        <f aca="false">IF(AND(B2824=0,C2824=0,D2824=0,E2824=0,A2824=0),"",1-ABS(SIGN(B2824-3)))</f>
        <v/>
      </c>
      <c r="M2824" s="0" t="str">
        <f aca="false">IF(AND(C2824=0,D2824=0,E2824=0,A2824=0,B2824=0),"",1-ABS(SIGN(C2824-3)))</f>
        <v/>
      </c>
      <c r="N2824" s="0" t="str">
        <f aca="false">IF(AND(D2824=0,E2824=0,A2824=0,B2824=0,C2824=0),"",1-ABS(SIGN(D2824-3)))</f>
        <v/>
      </c>
      <c r="O2824" s="0" t="str">
        <f aca="false">IF(AND(E2824=0,A2824=0,B2824=0,C2824=0,D2824=0),"",1-ABS(SIGN(E2824-3)))</f>
        <v/>
      </c>
      <c r="P2824" s="0" t="str">
        <f aca="false">IF(AND(A2824=0,B2824=0,C2824=0,D2824=0,E2824=0),"",SIGN(A2824-1)+SIGN(B2824-1)+SIGN(C2824-1)+SIGN(D2824-1)+SIGN(E2824-1)-1)</f>
        <v/>
      </c>
      <c r="Q2824" s="0" t="str">
        <f aca="false">IF(AND(A2824=0,B2824=0,C2824=0,D2824=0,E2824=0),"",SUM(F2824:J2824)-SIGN(SUM(F2824:J2824)))</f>
        <v/>
      </c>
      <c r="R2824" s="0" t="str">
        <f aca="false">IF(AND(A2824=0,B2824=0,C2824=0,D2824=0,E2824=0),"",Q2824*Q2824)</f>
        <v/>
      </c>
      <c r="S2824" s="0" t="str">
        <f aca="false">IF(AND(A2824=0,B2824=0,C2824=0,D2824=0,E2824=0),"",SUM(K2824:O2824)-SIGN(SUM(K2824:O2824)))</f>
        <v/>
      </c>
      <c r="T2824" s="0" t="str">
        <f aca="false">IF(AND(A2824=0,B2824=0,C2824=0,D2824=0,E2824=0),"",S2824*S2824)</f>
        <v/>
      </c>
      <c r="U2824" s="0" t="str">
        <f aca="false">IF(AND(A2824=0,B2824=0,C2824=0,D2824=0,E2824=0),"",1-(0.146016*F2824+0.557685*K2824+0.1753425*G2824+0.4711896*L2824+0.1397295*H2824+0.3742594*M2824+0.1728907*I2824+0.5371011*N2824+0.156223*J2824+0.4501876*O2824+-0.1395949*P2824+0.0106868*R2824+-0.1215579*S2824+-0.0147963*T2824))</f>
        <v/>
      </c>
      <c r="V2824" s="1" t="str">
        <f aca="false">IF(AND(A2824=0,B2824=0,C2824=0,D2824=0,E2824=0),"",IF(SIGN(A2824-1)+SIGN(B2824-1)+SIGN(C2824-1)+SIGN(D2824-1)+SIGN(E2824-1)=0,1,U2824))</f>
        <v/>
      </c>
      <c r="W2824" s="2" t="str">
        <f aca="false">IF(AND(A2824=0,B2824=0,C2824=0,D2824=0,E2824=0),"",IF(OR(A2824=0,A2824&gt;3,A2824&lt;1,B2824=0,B2824&gt;3,B2824&lt;1,C2824=0,C2824&gt;3,C2824&lt;1,D2824=0,D2824&gt;3,D2824&lt;1,E2824=0,E2824&gt;3,E2824&lt;1),"",V2824))</f>
        <v/>
      </c>
    </row>
    <row r="2825" customFormat="false" ht="12.75" hidden="false" customHeight="false" outlineLevel="0" collapsed="false">
      <c r="F2825" s="0" t="str">
        <f aca="false">IF(AND(A2825=0,B2825=0,C2825=0,D2825=0,E2825=0),"",1-ABS(SIGN(A2825-2)))</f>
        <v/>
      </c>
      <c r="G2825" s="0" t="str">
        <f aca="false">IF(AND(B2825=0,C2825=0,D2825=0,E2825=0,A2825=0),"",1-ABS(SIGN(B2825-2)))</f>
        <v/>
      </c>
      <c r="H2825" s="0" t="str">
        <f aca="false">IF(AND(C2825=0,D2825=0,E2825=0,A2825=0,B2825=0),"",1-ABS(SIGN(C2825-2)))</f>
        <v/>
      </c>
      <c r="I2825" s="0" t="str">
        <f aca="false">IF(AND(D2825=0,E2825=0,A2825=0,B2825=0,C2825=0),"",1-ABS(SIGN(D2825-2)))</f>
        <v/>
      </c>
      <c r="J2825" s="0" t="str">
        <f aca="false">IF(AND(E2825=0,A2825=0,B2825=0,C2825=0,D2825=0),"",1-ABS(SIGN(E2825-2)))</f>
        <v/>
      </c>
      <c r="K2825" s="0" t="str">
        <f aca="false">IF(AND(A2825=0,B2825=0,C2825=0,D2825=0,E2825=0),"",1-ABS(SIGN(A2825-3)))</f>
        <v/>
      </c>
      <c r="L2825" s="0" t="str">
        <f aca="false">IF(AND(B2825=0,C2825=0,D2825=0,E2825=0,A2825=0),"",1-ABS(SIGN(B2825-3)))</f>
        <v/>
      </c>
      <c r="M2825" s="0" t="str">
        <f aca="false">IF(AND(C2825=0,D2825=0,E2825=0,A2825=0,B2825=0),"",1-ABS(SIGN(C2825-3)))</f>
        <v/>
      </c>
      <c r="N2825" s="0" t="str">
        <f aca="false">IF(AND(D2825=0,E2825=0,A2825=0,B2825=0,C2825=0),"",1-ABS(SIGN(D2825-3)))</f>
        <v/>
      </c>
      <c r="O2825" s="0" t="str">
        <f aca="false">IF(AND(E2825=0,A2825=0,B2825=0,C2825=0,D2825=0),"",1-ABS(SIGN(E2825-3)))</f>
        <v/>
      </c>
      <c r="P2825" s="0" t="str">
        <f aca="false">IF(AND(A2825=0,B2825=0,C2825=0,D2825=0,E2825=0),"",SIGN(A2825-1)+SIGN(B2825-1)+SIGN(C2825-1)+SIGN(D2825-1)+SIGN(E2825-1)-1)</f>
        <v/>
      </c>
      <c r="Q2825" s="0" t="str">
        <f aca="false">IF(AND(A2825=0,B2825=0,C2825=0,D2825=0,E2825=0),"",SUM(F2825:J2825)-SIGN(SUM(F2825:J2825)))</f>
        <v/>
      </c>
      <c r="R2825" s="0" t="str">
        <f aca="false">IF(AND(A2825=0,B2825=0,C2825=0,D2825=0,E2825=0),"",Q2825*Q2825)</f>
        <v/>
      </c>
      <c r="S2825" s="0" t="str">
        <f aca="false">IF(AND(A2825=0,B2825=0,C2825=0,D2825=0,E2825=0),"",SUM(K2825:O2825)-SIGN(SUM(K2825:O2825)))</f>
        <v/>
      </c>
      <c r="T2825" s="0" t="str">
        <f aca="false">IF(AND(A2825=0,B2825=0,C2825=0,D2825=0,E2825=0),"",S2825*S2825)</f>
        <v/>
      </c>
      <c r="U2825" s="0" t="str">
        <f aca="false">IF(AND(A2825=0,B2825=0,C2825=0,D2825=0,E2825=0),"",1-(0.146016*F2825+0.557685*K2825+0.1753425*G2825+0.4711896*L2825+0.1397295*H2825+0.3742594*M2825+0.1728907*I2825+0.5371011*N2825+0.156223*J2825+0.4501876*O2825+-0.1395949*P2825+0.0106868*R2825+-0.1215579*S2825+-0.0147963*T2825))</f>
        <v/>
      </c>
      <c r="V2825" s="1" t="str">
        <f aca="false">IF(AND(A2825=0,B2825=0,C2825=0,D2825=0,E2825=0),"",IF(SIGN(A2825-1)+SIGN(B2825-1)+SIGN(C2825-1)+SIGN(D2825-1)+SIGN(E2825-1)=0,1,U2825))</f>
        <v/>
      </c>
      <c r="W2825" s="2" t="str">
        <f aca="false">IF(AND(A2825=0,B2825=0,C2825=0,D2825=0,E2825=0),"",IF(OR(A2825=0,A2825&gt;3,A2825&lt;1,B2825=0,B2825&gt;3,B2825&lt;1,C2825=0,C2825&gt;3,C2825&lt;1,D2825=0,D2825&gt;3,D2825&lt;1,E2825=0,E2825&gt;3,E2825&lt;1),"",V2825))</f>
        <v/>
      </c>
    </row>
    <row r="2826" customFormat="false" ht="12.75" hidden="false" customHeight="false" outlineLevel="0" collapsed="false">
      <c r="F2826" s="0" t="str">
        <f aca="false">IF(AND(A2826=0,B2826=0,C2826=0,D2826=0,E2826=0),"",1-ABS(SIGN(A2826-2)))</f>
        <v/>
      </c>
      <c r="G2826" s="0" t="str">
        <f aca="false">IF(AND(B2826=0,C2826=0,D2826=0,E2826=0,A2826=0),"",1-ABS(SIGN(B2826-2)))</f>
        <v/>
      </c>
      <c r="H2826" s="0" t="str">
        <f aca="false">IF(AND(C2826=0,D2826=0,E2826=0,A2826=0,B2826=0),"",1-ABS(SIGN(C2826-2)))</f>
        <v/>
      </c>
      <c r="I2826" s="0" t="str">
        <f aca="false">IF(AND(D2826=0,E2826=0,A2826=0,B2826=0,C2826=0),"",1-ABS(SIGN(D2826-2)))</f>
        <v/>
      </c>
      <c r="J2826" s="0" t="str">
        <f aca="false">IF(AND(E2826=0,A2826=0,B2826=0,C2826=0,D2826=0),"",1-ABS(SIGN(E2826-2)))</f>
        <v/>
      </c>
      <c r="K2826" s="0" t="str">
        <f aca="false">IF(AND(A2826=0,B2826=0,C2826=0,D2826=0,E2826=0),"",1-ABS(SIGN(A2826-3)))</f>
        <v/>
      </c>
      <c r="L2826" s="0" t="str">
        <f aca="false">IF(AND(B2826=0,C2826=0,D2826=0,E2826=0,A2826=0),"",1-ABS(SIGN(B2826-3)))</f>
        <v/>
      </c>
      <c r="M2826" s="0" t="str">
        <f aca="false">IF(AND(C2826=0,D2826=0,E2826=0,A2826=0,B2826=0),"",1-ABS(SIGN(C2826-3)))</f>
        <v/>
      </c>
      <c r="N2826" s="0" t="str">
        <f aca="false">IF(AND(D2826=0,E2826=0,A2826=0,B2826=0,C2826=0),"",1-ABS(SIGN(D2826-3)))</f>
        <v/>
      </c>
      <c r="O2826" s="0" t="str">
        <f aca="false">IF(AND(E2826=0,A2826=0,B2826=0,C2826=0,D2826=0),"",1-ABS(SIGN(E2826-3)))</f>
        <v/>
      </c>
      <c r="P2826" s="0" t="str">
        <f aca="false">IF(AND(A2826=0,B2826=0,C2826=0,D2826=0,E2826=0),"",SIGN(A2826-1)+SIGN(B2826-1)+SIGN(C2826-1)+SIGN(D2826-1)+SIGN(E2826-1)-1)</f>
        <v/>
      </c>
      <c r="Q2826" s="0" t="str">
        <f aca="false">IF(AND(A2826=0,B2826=0,C2826=0,D2826=0,E2826=0),"",SUM(F2826:J2826)-SIGN(SUM(F2826:J2826)))</f>
        <v/>
      </c>
      <c r="R2826" s="0" t="str">
        <f aca="false">IF(AND(A2826=0,B2826=0,C2826=0,D2826=0,E2826=0),"",Q2826*Q2826)</f>
        <v/>
      </c>
      <c r="S2826" s="0" t="str">
        <f aca="false">IF(AND(A2826=0,B2826=0,C2826=0,D2826=0,E2826=0),"",SUM(K2826:O2826)-SIGN(SUM(K2826:O2826)))</f>
        <v/>
      </c>
      <c r="T2826" s="0" t="str">
        <f aca="false">IF(AND(A2826=0,B2826=0,C2826=0,D2826=0,E2826=0),"",S2826*S2826)</f>
        <v/>
      </c>
      <c r="U2826" s="0" t="str">
        <f aca="false">IF(AND(A2826=0,B2826=0,C2826=0,D2826=0,E2826=0),"",1-(0.146016*F2826+0.557685*K2826+0.1753425*G2826+0.4711896*L2826+0.1397295*H2826+0.3742594*M2826+0.1728907*I2826+0.5371011*N2826+0.156223*J2826+0.4501876*O2826+-0.1395949*P2826+0.0106868*R2826+-0.1215579*S2826+-0.0147963*T2826))</f>
        <v/>
      </c>
      <c r="V2826" s="1" t="str">
        <f aca="false">IF(AND(A2826=0,B2826=0,C2826=0,D2826=0,E2826=0),"",IF(SIGN(A2826-1)+SIGN(B2826-1)+SIGN(C2826-1)+SIGN(D2826-1)+SIGN(E2826-1)=0,1,U2826))</f>
        <v/>
      </c>
      <c r="W2826" s="2" t="str">
        <f aca="false">IF(AND(A2826=0,B2826=0,C2826=0,D2826=0,E2826=0),"",IF(OR(A2826=0,A2826&gt;3,A2826&lt;1,B2826=0,B2826&gt;3,B2826&lt;1,C2826=0,C2826&gt;3,C2826&lt;1,D2826=0,D2826&gt;3,D2826&lt;1,E2826=0,E2826&gt;3,E2826&lt;1),"",V2826))</f>
        <v/>
      </c>
    </row>
    <row r="2827" customFormat="false" ht="12.75" hidden="false" customHeight="false" outlineLevel="0" collapsed="false">
      <c r="F2827" s="0" t="str">
        <f aca="false">IF(AND(A2827=0,B2827=0,C2827=0,D2827=0,E2827=0),"",1-ABS(SIGN(A2827-2)))</f>
        <v/>
      </c>
      <c r="G2827" s="0" t="str">
        <f aca="false">IF(AND(B2827=0,C2827=0,D2827=0,E2827=0,A2827=0),"",1-ABS(SIGN(B2827-2)))</f>
        <v/>
      </c>
      <c r="H2827" s="0" t="str">
        <f aca="false">IF(AND(C2827=0,D2827=0,E2827=0,A2827=0,B2827=0),"",1-ABS(SIGN(C2827-2)))</f>
        <v/>
      </c>
      <c r="I2827" s="0" t="str">
        <f aca="false">IF(AND(D2827=0,E2827=0,A2827=0,B2827=0,C2827=0),"",1-ABS(SIGN(D2827-2)))</f>
        <v/>
      </c>
      <c r="J2827" s="0" t="str">
        <f aca="false">IF(AND(E2827=0,A2827=0,B2827=0,C2827=0,D2827=0),"",1-ABS(SIGN(E2827-2)))</f>
        <v/>
      </c>
      <c r="K2827" s="0" t="str">
        <f aca="false">IF(AND(A2827=0,B2827=0,C2827=0,D2827=0,E2827=0),"",1-ABS(SIGN(A2827-3)))</f>
        <v/>
      </c>
      <c r="L2827" s="0" t="str">
        <f aca="false">IF(AND(B2827=0,C2827=0,D2827=0,E2827=0,A2827=0),"",1-ABS(SIGN(B2827-3)))</f>
        <v/>
      </c>
      <c r="M2827" s="0" t="str">
        <f aca="false">IF(AND(C2827=0,D2827=0,E2827=0,A2827=0,B2827=0),"",1-ABS(SIGN(C2827-3)))</f>
        <v/>
      </c>
      <c r="N2827" s="0" t="str">
        <f aca="false">IF(AND(D2827=0,E2827=0,A2827=0,B2827=0,C2827=0),"",1-ABS(SIGN(D2827-3)))</f>
        <v/>
      </c>
      <c r="O2827" s="0" t="str">
        <f aca="false">IF(AND(E2827=0,A2827=0,B2827=0,C2827=0,D2827=0),"",1-ABS(SIGN(E2827-3)))</f>
        <v/>
      </c>
      <c r="P2827" s="0" t="str">
        <f aca="false">IF(AND(A2827=0,B2827=0,C2827=0,D2827=0,E2827=0),"",SIGN(A2827-1)+SIGN(B2827-1)+SIGN(C2827-1)+SIGN(D2827-1)+SIGN(E2827-1)-1)</f>
        <v/>
      </c>
      <c r="Q2827" s="0" t="str">
        <f aca="false">IF(AND(A2827=0,B2827=0,C2827=0,D2827=0,E2827=0),"",SUM(F2827:J2827)-SIGN(SUM(F2827:J2827)))</f>
        <v/>
      </c>
      <c r="R2827" s="0" t="str">
        <f aca="false">IF(AND(A2827=0,B2827=0,C2827=0,D2827=0,E2827=0),"",Q2827*Q2827)</f>
        <v/>
      </c>
      <c r="S2827" s="0" t="str">
        <f aca="false">IF(AND(A2827=0,B2827=0,C2827=0,D2827=0,E2827=0),"",SUM(K2827:O2827)-SIGN(SUM(K2827:O2827)))</f>
        <v/>
      </c>
      <c r="T2827" s="0" t="str">
        <f aca="false">IF(AND(A2827=0,B2827=0,C2827=0,D2827=0,E2827=0),"",S2827*S2827)</f>
        <v/>
      </c>
      <c r="U2827" s="0" t="str">
        <f aca="false">IF(AND(A2827=0,B2827=0,C2827=0,D2827=0,E2827=0),"",1-(0.146016*F2827+0.557685*K2827+0.1753425*G2827+0.4711896*L2827+0.1397295*H2827+0.3742594*M2827+0.1728907*I2827+0.5371011*N2827+0.156223*J2827+0.4501876*O2827+-0.1395949*P2827+0.0106868*R2827+-0.1215579*S2827+-0.0147963*T2827))</f>
        <v/>
      </c>
      <c r="V2827" s="1" t="str">
        <f aca="false">IF(AND(A2827=0,B2827=0,C2827=0,D2827=0,E2827=0),"",IF(SIGN(A2827-1)+SIGN(B2827-1)+SIGN(C2827-1)+SIGN(D2827-1)+SIGN(E2827-1)=0,1,U2827))</f>
        <v/>
      </c>
      <c r="W2827" s="2" t="str">
        <f aca="false">IF(AND(A2827=0,B2827=0,C2827=0,D2827=0,E2827=0),"",IF(OR(A2827=0,A2827&gt;3,A2827&lt;1,B2827=0,B2827&gt;3,B2827&lt;1,C2827=0,C2827&gt;3,C2827&lt;1,D2827=0,D2827&gt;3,D2827&lt;1,E2827=0,E2827&gt;3,E2827&lt;1),"",V2827))</f>
        <v/>
      </c>
    </row>
    <row r="2828" customFormat="false" ht="12.75" hidden="false" customHeight="false" outlineLevel="0" collapsed="false">
      <c r="F2828" s="0" t="str">
        <f aca="false">IF(AND(A2828=0,B2828=0,C2828=0,D2828=0,E2828=0),"",1-ABS(SIGN(A2828-2)))</f>
        <v/>
      </c>
      <c r="G2828" s="0" t="str">
        <f aca="false">IF(AND(B2828=0,C2828=0,D2828=0,E2828=0,A2828=0),"",1-ABS(SIGN(B2828-2)))</f>
        <v/>
      </c>
      <c r="H2828" s="0" t="str">
        <f aca="false">IF(AND(C2828=0,D2828=0,E2828=0,A2828=0,B2828=0),"",1-ABS(SIGN(C2828-2)))</f>
        <v/>
      </c>
      <c r="I2828" s="0" t="str">
        <f aca="false">IF(AND(D2828=0,E2828=0,A2828=0,B2828=0,C2828=0),"",1-ABS(SIGN(D2828-2)))</f>
        <v/>
      </c>
      <c r="J2828" s="0" t="str">
        <f aca="false">IF(AND(E2828=0,A2828=0,B2828=0,C2828=0,D2828=0),"",1-ABS(SIGN(E2828-2)))</f>
        <v/>
      </c>
      <c r="K2828" s="0" t="str">
        <f aca="false">IF(AND(A2828=0,B2828=0,C2828=0,D2828=0,E2828=0),"",1-ABS(SIGN(A2828-3)))</f>
        <v/>
      </c>
      <c r="L2828" s="0" t="str">
        <f aca="false">IF(AND(B2828=0,C2828=0,D2828=0,E2828=0,A2828=0),"",1-ABS(SIGN(B2828-3)))</f>
        <v/>
      </c>
      <c r="M2828" s="0" t="str">
        <f aca="false">IF(AND(C2828=0,D2828=0,E2828=0,A2828=0,B2828=0),"",1-ABS(SIGN(C2828-3)))</f>
        <v/>
      </c>
      <c r="N2828" s="0" t="str">
        <f aca="false">IF(AND(D2828=0,E2828=0,A2828=0,B2828=0,C2828=0),"",1-ABS(SIGN(D2828-3)))</f>
        <v/>
      </c>
      <c r="O2828" s="0" t="str">
        <f aca="false">IF(AND(E2828=0,A2828=0,B2828=0,C2828=0,D2828=0),"",1-ABS(SIGN(E2828-3)))</f>
        <v/>
      </c>
      <c r="P2828" s="0" t="str">
        <f aca="false">IF(AND(A2828=0,B2828=0,C2828=0,D2828=0,E2828=0),"",SIGN(A2828-1)+SIGN(B2828-1)+SIGN(C2828-1)+SIGN(D2828-1)+SIGN(E2828-1)-1)</f>
        <v/>
      </c>
      <c r="Q2828" s="0" t="str">
        <f aca="false">IF(AND(A2828=0,B2828=0,C2828=0,D2828=0,E2828=0),"",SUM(F2828:J2828)-SIGN(SUM(F2828:J2828)))</f>
        <v/>
      </c>
      <c r="R2828" s="0" t="str">
        <f aca="false">IF(AND(A2828=0,B2828=0,C2828=0,D2828=0,E2828=0),"",Q2828*Q2828)</f>
        <v/>
      </c>
      <c r="S2828" s="0" t="str">
        <f aca="false">IF(AND(A2828=0,B2828=0,C2828=0,D2828=0,E2828=0),"",SUM(K2828:O2828)-SIGN(SUM(K2828:O2828)))</f>
        <v/>
      </c>
      <c r="T2828" s="0" t="str">
        <f aca="false">IF(AND(A2828=0,B2828=0,C2828=0,D2828=0,E2828=0),"",S2828*S2828)</f>
        <v/>
      </c>
      <c r="U2828" s="0" t="str">
        <f aca="false">IF(AND(A2828=0,B2828=0,C2828=0,D2828=0,E2828=0),"",1-(0.146016*F2828+0.557685*K2828+0.1753425*G2828+0.4711896*L2828+0.1397295*H2828+0.3742594*M2828+0.1728907*I2828+0.5371011*N2828+0.156223*J2828+0.4501876*O2828+-0.1395949*P2828+0.0106868*R2828+-0.1215579*S2828+-0.0147963*T2828))</f>
        <v/>
      </c>
      <c r="V2828" s="1" t="str">
        <f aca="false">IF(AND(A2828=0,B2828=0,C2828=0,D2828=0,E2828=0),"",IF(SIGN(A2828-1)+SIGN(B2828-1)+SIGN(C2828-1)+SIGN(D2828-1)+SIGN(E2828-1)=0,1,U2828))</f>
        <v/>
      </c>
      <c r="W2828" s="2" t="str">
        <f aca="false">IF(AND(A2828=0,B2828=0,C2828=0,D2828=0,E2828=0),"",IF(OR(A2828=0,A2828&gt;3,A2828&lt;1,B2828=0,B2828&gt;3,B2828&lt;1,C2828=0,C2828&gt;3,C2828&lt;1,D2828=0,D2828&gt;3,D2828&lt;1,E2828=0,E2828&gt;3,E2828&lt;1),"",V2828))</f>
        <v/>
      </c>
    </row>
    <row r="2829" customFormat="false" ht="12.75" hidden="false" customHeight="false" outlineLevel="0" collapsed="false">
      <c r="F2829" s="0" t="str">
        <f aca="false">IF(AND(A2829=0,B2829=0,C2829=0,D2829=0,E2829=0),"",1-ABS(SIGN(A2829-2)))</f>
        <v/>
      </c>
      <c r="G2829" s="0" t="str">
        <f aca="false">IF(AND(B2829=0,C2829=0,D2829=0,E2829=0,A2829=0),"",1-ABS(SIGN(B2829-2)))</f>
        <v/>
      </c>
      <c r="H2829" s="0" t="str">
        <f aca="false">IF(AND(C2829=0,D2829=0,E2829=0,A2829=0,B2829=0),"",1-ABS(SIGN(C2829-2)))</f>
        <v/>
      </c>
      <c r="I2829" s="0" t="str">
        <f aca="false">IF(AND(D2829=0,E2829=0,A2829=0,B2829=0,C2829=0),"",1-ABS(SIGN(D2829-2)))</f>
        <v/>
      </c>
      <c r="J2829" s="0" t="str">
        <f aca="false">IF(AND(E2829=0,A2829=0,B2829=0,C2829=0,D2829=0),"",1-ABS(SIGN(E2829-2)))</f>
        <v/>
      </c>
      <c r="K2829" s="0" t="str">
        <f aca="false">IF(AND(A2829=0,B2829=0,C2829=0,D2829=0,E2829=0),"",1-ABS(SIGN(A2829-3)))</f>
        <v/>
      </c>
      <c r="L2829" s="0" t="str">
        <f aca="false">IF(AND(B2829=0,C2829=0,D2829=0,E2829=0,A2829=0),"",1-ABS(SIGN(B2829-3)))</f>
        <v/>
      </c>
      <c r="M2829" s="0" t="str">
        <f aca="false">IF(AND(C2829=0,D2829=0,E2829=0,A2829=0,B2829=0),"",1-ABS(SIGN(C2829-3)))</f>
        <v/>
      </c>
      <c r="N2829" s="0" t="str">
        <f aca="false">IF(AND(D2829=0,E2829=0,A2829=0,B2829=0,C2829=0),"",1-ABS(SIGN(D2829-3)))</f>
        <v/>
      </c>
      <c r="O2829" s="0" t="str">
        <f aca="false">IF(AND(E2829=0,A2829=0,B2829=0,C2829=0,D2829=0),"",1-ABS(SIGN(E2829-3)))</f>
        <v/>
      </c>
      <c r="P2829" s="0" t="str">
        <f aca="false">IF(AND(A2829=0,B2829=0,C2829=0,D2829=0,E2829=0),"",SIGN(A2829-1)+SIGN(B2829-1)+SIGN(C2829-1)+SIGN(D2829-1)+SIGN(E2829-1)-1)</f>
        <v/>
      </c>
      <c r="Q2829" s="0" t="str">
        <f aca="false">IF(AND(A2829=0,B2829=0,C2829=0,D2829=0,E2829=0),"",SUM(F2829:J2829)-SIGN(SUM(F2829:J2829)))</f>
        <v/>
      </c>
      <c r="R2829" s="0" t="str">
        <f aca="false">IF(AND(A2829=0,B2829=0,C2829=0,D2829=0,E2829=0),"",Q2829*Q2829)</f>
        <v/>
      </c>
      <c r="S2829" s="0" t="str">
        <f aca="false">IF(AND(A2829=0,B2829=0,C2829=0,D2829=0,E2829=0),"",SUM(K2829:O2829)-SIGN(SUM(K2829:O2829)))</f>
        <v/>
      </c>
      <c r="T2829" s="0" t="str">
        <f aca="false">IF(AND(A2829=0,B2829=0,C2829=0,D2829=0,E2829=0),"",S2829*S2829)</f>
        <v/>
      </c>
      <c r="U2829" s="0" t="str">
        <f aca="false">IF(AND(A2829=0,B2829=0,C2829=0,D2829=0,E2829=0),"",1-(0.146016*F2829+0.557685*K2829+0.1753425*G2829+0.4711896*L2829+0.1397295*H2829+0.3742594*M2829+0.1728907*I2829+0.5371011*N2829+0.156223*J2829+0.4501876*O2829+-0.1395949*P2829+0.0106868*R2829+-0.1215579*S2829+-0.0147963*T2829))</f>
        <v/>
      </c>
      <c r="V2829" s="1" t="str">
        <f aca="false">IF(AND(A2829=0,B2829=0,C2829=0,D2829=0,E2829=0),"",IF(SIGN(A2829-1)+SIGN(B2829-1)+SIGN(C2829-1)+SIGN(D2829-1)+SIGN(E2829-1)=0,1,U2829))</f>
        <v/>
      </c>
      <c r="W2829" s="2" t="str">
        <f aca="false">IF(AND(A2829=0,B2829=0,C2829=0,D2829=0,E2829=0),"",IF(OR(A2829=0,A2829&gt;3,A2829&lt;1,B2829=0,B2829&gt;3,B2829&lt;1,C2829=0,C2829&gt;3,C2829&lt;1,D2829=0,D2829&gt;3,D2829&lt;1,E2829=0,E2829&gt;3,E2829&lt;1),"",V2829))</f>
        <v/>
      </c>
    </row>
    <row r="2830" customFormat="false" ht="12.75" hidden="false" customHeight="false" outlineLevel="0" collapsed="false">
      <c r="F2830" s="0" t="str">
        <f aca="false">IF(AND(A2830=0,B2830=0,C2830=0,D2830=0,E2830=0),"",1-ABS(SIGN(A2830-2)))</f>
        <v/>
      </c>
      <c r="G2830" s="0" t="str">
        <f aca="false">IF(AND(B2830=0,C2830=0,D2830=0,E2830=0,A2830=0),"",1-ABS(SIGN(B2830-2)))</f>
        <v/>
      </c>
      <c r="H2830" s="0" t="str">
        <f aca="false">IF(AND(C2830=0,D2830=0,E2830=0,A2830=0,B2830=0),"",1-ABS(SIGN(C2830-2)))</f>
        <v/>
      </c>
      <c r="I2830" s="0" t="str">
        <f aca="false">IF(AND(D2830=0,E2830=0,A2830=0,B2830=0,C2830=0),"",1-ABS(SIGN(D2830-2)))</f>
        <v/>
      </c>
      <c r="J2830" s="0" t="str">
        <f aca="false">IF(AND(E2830=0,A2830=0,B2830=0,C2830=0,D2830=0),"",1-ABS(SIGN(E2830-2)))</f>
        <v/>
      </c>
      <c r="K2830" s="0" t="str">
        <f aca="false">IF(AND(A2830=0,B2830=0,C2830=0,D2830=0,E2830=0),"",1-ABS(SIGN(A2830-3)))</f>
        <v/>
      </c>
      <c r="L2830" s="0" t="str">
        <f aca="false">IF(AND(B2830=0,C2830=0,D2830=0,E2830=0,A2830=0),"",1-ABS(SIGN(B2830-3)))</f>
        <v/>
      </c>
      <c r="M2830" s="0" t="str">
        <f aca="false">IF(AND(C2830=0,D2830=0,E2830=0,A2830=0,B2830=0),"",1-ABS(SIGN(C2830-3)))</f>
        <v/>
      </c>
      <c r="N2830" s="0" t="str">
        <f aca="false">IF(AND(D2830=0,E2830=0,A2830=0,B2830=0,C2830=0),"",1-ABS(SIGN(D2830-3)))</f>
        <v/>
      </c>
      <c r="O2830" s="0" t="str">
        <f aca="false">IF(AND(E2830=0,A2830=0,B2830=0,C2830=0,D2830=0),"",1-ABS(SIGN(E2830-3)))</f>
        <v/>
      </c>
      <c r="P2830" s="0" t="str">
        <f aca="false">IF(AND(A2830=0,B2830=0,C2830=0,D2830=0,E2830=0),"",SIGN(A2830-1)+SIGN(B2830-1)+SIGN(C2830-1)+SIGN(D2830-1)+SIGN(E2830-1)-1)</f>
        <v/>
      </c>
      <c r="Q2830" s="0" t="str">
        <f aca="false">IF(AND(A2830=0,B2830=0,C2830=0,D2830=0,E2830=0),"",SUM(F2830:J2830)-SIGN(SUM(F2830:J2830)))</f>
        <v/>
      </c>
      <c r="R2830" s="0" t="str">
        <f aca="false">IF(AND(A2830=0,B2830=0,C2830=0,D2830=0,E2830=0),"",Q2830*Q2830)</f>
        <v/>
      </c>
      <c r="S2830" s="0" t="str">
        <f aca="false">IF(AND(A2830=0,B2830=0,C2830=0,D2830=0,E2830=0),"",SUM(K2830:O2830)-SIGN(SUM(K2830:O2830)))</f>
        <v/>
      </c>
      <c r="T2830" s="0" t="str">
        <f aca="false">IF(AND(A2830=0,B2830=0,C2830=0,D2830=0,E2830=0),"",S2830*S2830)</f>
        <v/>
      </c>
      <c r="U2830" s="0" t="str">
        <f aca="false">IF(AND(A2830=0,B2830=0,C2830=0,D2830=0,E2830=0),"",1-(0.146016*F2830+0.557685*K2830+0.1753425*G2830+0.4711896*L2830+0.1397295*H2830+0.3742594*M2830+0.1728907*I2830+0.5371011*N2830+0.156223*J2830+0.4501876*O2830+-0.1395949*P2830+0.0106868*R2830+-0.1215579*S2830+-0.0147963*T2830))</f>
        <v/>
      </c>
      <c r="V2830" s="1" t="str">
        <f aca="false">IF(AND(A2830=0,B2830=0,C2830=0,D2830=0,E2830=0),"",IF(SIGN(A2830-1)+SIGN(B2830-1)+SIGN(C2830-1)+SIGN(D2830-1)+SIGN(E2830-1)=0,1,U2830))</f>
        <v/>
      </c>
      <c r="W2830" s="2" t="str">
        <f aca="false">IF(AND(A2830=0,B2830=0,C2830=0,D2830=0,E2830=0),"",IF(OR(A2830=0,A2830&gt;3,A2830&lt;1,B2830=0,B2830&gt;3,B2830&lt;1,C2830=0,C2830&gt;3,C2830&lt;1,D2830=0,D2830&gt;3,D2830&lt;1,E2830=0,E2830&gt;3,E2830&lt;1),"",V2830))</f>
        <v/>
      </c>
    </row>
    <row r="2831" customFormat="false" ht="12.75" hidden="false" customHeight="false" outlineLevel="0" collapsed="false">
      <c r="F2831" s="0" t="str">
        <f aca="false">IF(AND(A2831=0,B2831=0,C2831=0,D2831=0,E2831=0),"",1-ABS(SIGN(A2831-2)))</f>
        <v/>
      </c>
      <c r="G2831" s="0" t="str">
        <f aca="false">IF(AND(B2831=0,C2831=0,D2831=0,E2831=0,A2831=0),"",1-ABS(SIGN(B2831-2)))</f>
        <v/>
      </c>
      <c r="H2831" s="0" t="str">
        <f aca="false">IF(AND(C2831=0,D2831=0,E2831=0,A2831=0,B2831=0),"",1-ABS(SIGN(C2831-2)))</f>
        <v/>
      </c>
      <c r="I2831" s="0" t="str">
        <f aca="false">IF(AND(D2831=0,E2831=0,A2831=0,B2831=0,C2831=0),"",1-ABS(SIGN(D2831-2)))</f>
        <v/>
      </c>
      <c r="J2831" s="0" t="str">
        <f aca="false">IF(AND(E2831=0,A2831=0,B2831=0,C2831=0,D2831=0),"",1-ABS(SIGN(E2831-2)))</f>
        <v/>
      </c>
      <c r="K2831" s="0" t="str">
        <f aca="false">IF(AND(A2831=0,B2831=0,C2831=0,D2831=0,E2831=0),"",1-ABS(SIGN(A2831-3)))</f>
        <v/>
      </c>
      <c r="L2831" s="0" t="str">
        <f aca="false">IF(AND(B2831=0,C2831=0,D2831=0,E2831=0,A2831=0),"",1-ABS(SIGN(B2831-3)))</f>
        <v/>
      </c>
      <c r="M2831" s="0" t="str">
        <f aca="false">IF(AND(C2831=0,D2831=0,E2831=0,A2831=0,B2831=0),"",1-ABS(SIGN(C2831-3)))</f>
        <v/>
      </c>
      <c r="N2831" s="0" t="str">
        <f aca="false">IF(AND(D2831=0,E2831=0,A2831=0,B2831=0,C2831=0),"",1-ABS(SIGN(D2831-3)))</f>
        <v/>
      </c>
      <c r="O2831" s="0" t="str">
        <f aca="false">IF(AND(E2831=0,A2831=0,B2831=0,C2831=0,D2831=0),"",1-ABS(SIGN(E2831-3)))</f>
        <v/>
      </c>
      <c r="P2831" s="0" t="str">
        <f aca="false">IF(AND(A2831=0,B2831=0,C2831=0,D2831=0,E2831=0),"",SIGN(A2831-1)+SIGN(B2831-1)+SIGN(C2831-1)+SIGN(D2831-1)+SIGN(E2831-1)-1)</f>
        <v/>
      </c>
      <c r="Q2831" s="0" t="str">
        <f aca="false">IF(AND(A2831=0,B2831=0,C2831=0,D2831=0,E2831=0),"",SUM(F2831:J2831)-SIGN(SUM(F2831:J2831)))</f>
        <v/>
      </c>
      <c r="R2831" s="0" t="str">
        <f aca="false">IF(AND(A2831=0,B2831=0,C2831=0,D2831=0,E2831=0),"",Q2831*Q2831)</f>
        <v/>
      </c>
      <c r="S2831" s="0" t="str">
        <f aca="false">IF(AND(A2831=0,B2831=0,C2831=0,D2831=0,E2831=0),"",SUM(K2831:O2831)-SIGN(SUM(K2831:O2831)))</f>
        <v/>
      </c>
      <c r="T2831" s="0" t="str">
        <f aca="false">IF(AND(A2831=0,B2831=0,C2831=0,D2831=0,E2831=0),"",S2831*S2831)</f>
        <v/>
      </c>
      <c r="U2831" s="0" t="str">
        <f aca="false">IF(AND(A2831=0,B2831=0,C2831=0,D2831=0,E2831=0),"",1-(0.146016*F2831+0.557685*K2831+0.1753425*G2831+0.4711896*L2831+0.1397295*H2831+0.3742594*M2831+0.1728907*I2831+0.5371011*N2831+0.156223*J2831+0.4501876*O2831+-0.1395949*P2831+0.0106868*R2831+-0.1215579*S2831+-0.0147963*T2831))</f>
        <v/>
      </c>
      <c r="V2831" s="1" t="str">
        <f aca="false">IF(AND(A2831=0,B2831=0,C2831=0,D2831=0,E2831=0),"",IF(SIGN(A2831-1)+SIGN(B2831-1)+SIGN(C2831-1)+SIGN(D2831-1)+SIGN(E2831-1)=0,1,U2831))</f>
        <v/>
      </c>
      <c r="W2831" s="2" t="str">
        <f aca="false">IF(AND(A2831=0,B2831=0,C2831=0,D2831=0,E2831=0),"",IF(OR(A2831=0,A2831&gt;3,A2831&lt;1,B2831=0,B2831&gt;3,B2831&lt;1,C2831=0,C2831&gt;3,C2831&lt;1,D2831=0,D2831&gt;3,D2831&lt;1,E2831=0,E2831&gt;3,E2831&lt;1),"",V2831))</f>
        <v/>
      </c>
    </row>
    <row r="2832" customFormat="false" ht="12.75" hidden="false" customHeight="false" outlineLevel="0" collapsed="false">
      <c r="F2832" s="0" t="str">
        <f aca="false">IF(AND(A2832=0,B2832=0,C2832=0,D2832=0,E2832=0),"",1-ABS(SIGN(A2832-2)))</f>
        <v/>
      </c>
      <c r="G2832" s="0" t="str">
        <f aca="false">IF(AND(B2832=0,C2832=0,D2832=0,E2832=0,A2832=0),"",1-ABS(SIGN(B2832-2)))</f>
        <v/>
      </c>
      <c r="H2832" s="0" t="str">
        <f aca="false">IF(AND(C2832=0,D2832=0,E2832=0,A2832=0,B2832=0),"",1-ABS(SIGN(C2832-2)))</f>
        <v/>
      </c>
      <c r="I2832" s="0" t="str">
        <f aca="false">IF(AND(D2832=0,E2832=0,A2832=0,B2832=0,C2832=0),"",1-ABS(SIGN(D2832-2)))</f>
        <v/>
      </c>
      <c r="J2832" s="0" t="str">
        <f aca="false">IF(AND(E2832=0,A2832=0,B2832=0,C2832=0,D2832=0),"",1-ABS(SIGN(E2832-2)))</f>
        <v/>
      </c>
      <c r="K2832" s="0" t="str">
        <f aca="false">IF(AND(A2832=0,B2832=0,C2832=0,D2832=0,E2832=0),"",1-ABS(SIGN(A2832-3)))</f>
        <v/>
      </c>
      <c r="L2832" s="0" t="str">
        <f aca="false">IF(AND(B2832=0,C2832=0,D2832=0,E2832=0,A2832=0),"",1-ABS(SIGN(B2832-3)))</f>
        <v/>
      </c>
      <c r="M2832" s="0" t="str">
        <f aca="false">IF(AND(C2832=0,D2832=0,E2832=0,A2832=0,B2832=0),"",1-ABS(SIGN(C2832-3)))</f>
        <v/>
      </c>
      <c r="N2832" s="0" t="str">
        <f aca="false">IF(AND(D2832=0,E2832=0,A2832=0,B2832=0,C2832=0),"",1-ABS(SIGN(D2832-3)))</f>
        <v/>
      </c>
      <c r="O2832" s="0" t="str">
        <f aca="false">IF(AND(E2832=0,A2832=0,B2832=0,C2832=0,D2832=0),"",1-ABS(SIGN(E2832-3)))</f>
        <v/>
      </c>
      <c r="P2832" s="0" t="str">
        <f aca="false">IF(AND(A2832=0,B2832=0,C2832=0,D2832=0,E2832=0),"",SIGN(A2832-1)+SIGN(B2832-1)+SIGN(C2832-1)+SIGN(D2832-1)+SIGN(E2832-1)-1)</f>
        <v/>
      </c>
      <c r="Q2832" s="0" t="str">
        <f aca="false">IF(AND(A2832=0,B2832=0,C2832=0,D2832=0,E2832=0),"",SUM(F2832:J2832)-SIGN(SUM(F2832:J2832)))</f>
        <v/>
      </c>
      <c r="R2832" s="0" t="str">
        <f aca="false">IF(AND(A2832=0,B2832=0,C2832=0,D2832=0,E2832=0),"",Q2832*Q2832)</f>
        <v/>
      </c>
      <c r="S2832" s="0" t="str">
        <f aca="false">IF(AND(A2832=0,B2832=0,C2832=0,D2832=0,E2832=0),"",SUM(K2832:O2832)-SIGN(SUM(K2832:O2832)))</f>
        <v/>
      </c>
      <c r="T2832" s="0" t="str">
        <f aca="false">IF(AND(A2832=0,B2832=0,C2832=0,D2832=0,E2832=0),"",S2832*S2832)</f>
        <v/>
      </c>
      <c r="U2832" s="0" t="str">
        <f aca="false">IF(AND(A2832=0,B2832=0,C2832=0,D2832=0,E2832=0),"",1-(0.146016*F2832+0.557685*K2832+0.1753425*G2832+0.4711896*L2832+0.1397295*H2832+0.3742594*M2832+0.1728907*I2832+0.5371011*N2832+0.156223*J2832+0.4501876*O2832+-0.1395949*P2832+0.0106868*R2832+-0.1215579*S2832+-0.0147963*T2832))</f>
        <v/>
      </c>
      <c r="V2832" s="1" t="str">
        <f aca="false">IF(AND(A2832=0,B2832=0,C2832=0,D2832=0,E2832=0),"",IF(SIGN(A2832-1)+SIGN(B2832-1)+SIGN(C2832-1)+SIGN(D2832-1)+SIGN(E2832-1)=0,1,U2832))</f>
        <v/>
      </c>
      <c r="W2832" s="2" t="str">
        <f aca="false">IF(AND(A2832=0,B2832=0,C2832=0,D2832=0,E2832=0),"",IF(OR(A2832=0,A2832&gt;3,A2832&lt;1,B2832=0,B2832&gt;3,B2832&lt;1,C2832=0,C2832&gt;3,C2832&lt;1,D2832=0,D2832&gt;3,D2832&lt;1,E2832=0,E2832&gt;3,E2832&lt;1),"",V2832))</f>
        <v/>
      </c>
    </row>
    <row r="2833" customFormat="false" ht="12.75" hidden="false" customHeight="false" outlineLevel="0" collapsed="false">
      <c r="F2833" s="0" t="str">
        <f aca="false">IF(AND(A2833=0,B2833=0,C2833=0,D2833=0,E2833=0),"",1-ABS(SIGN(A2833-2)))</f>
        <v/>
      </c>
      <c r="G2833" s="0" t="str">
        <f aca="false">IF(AND(B2833=0,C2833=0,D2833=0,E2833=0,A2833=0),"",1-ABS(SIGN(B2833-2)))</f>
        <v/>
      </c>
      <c r="H2833" s="0" t="str">
        <f aca="false">IF(AND(C2833=0,D2833=0,E2833=0,A2833=0,B2833=0),"",1-ABS(SIGN(C2833-2)))</f>
        <v/>
      </c>
      <c r="I2833" s="0" t="str">
        <f aca="false">IF(AND(D2833=0,E2833=0,A2833=0,B2833=0,C2833=0),"",1-ABS(SIGN(D2833-2)))</f>
        <v/>
      </c>
      <c r="J2833" s="0" t="str">
        <f aca="false">IF(AND(E2833=0,A2833=0,B2833=0,C2833=0,D2833=0),"",1-ABS(SIGN(E2833-2)))</f>
        <v/>
      </c>
      <c r="K2833" s="0" t="str">
        <f aca="false">IF(AND(A2833=0,B2833=0,C2833=0,D2833=0,E2833=0),"",1-ABS(SIGN(A2833-3)))</f>
        <v/>
      </c>
      <c r="L2833" s="0" t="str">
        <f aca="false">IF(AND(B2833=0,C2833=0,D2833=0,E2833=0,A2833=0),"",1-ABS(SIGN(B2833-3)))</f>
        <v/>
      </c>
      <c r="M2833" s="0" t="str">
        <f aca="false">IF(AND(C2833=0,D2833=0,E2833=0,A2833=0,B2833=0),"",1-ABS(SIGN(C2833-3)))</f>
        <v/>
      </c>
      <c r="N2833" s="0" t="str">
        <f aca="false">IF(AND(D2833=0,E2833=0,A2833=0,B2833=0,C2833=0),"",1-ABS(SIGN(D2833-3)))</f>
        <v/>
      </c>
      <c r="O2833" s="0" t="str">
        <f aca="false">IF(AND(E2833=0,A2833=0,B2833=0,C2833=0,D2833=0),"",1-ABS(SIGN(E2833-3)))</f>
        <v/>
      </c>
      <c r="P2833" s="0" t="str">
        <f aca="false">IF(AND(A2833=0,B2833=0,C2833=0,D2833=0,E2833=0),"",SIGN(A2833-1)+SIGN(B2833-1)+SIGN(C2833-1)+SIGN(D2833-1)+SIGN(E2833-1)-1)</f>
        <v/>
      </c>
      <c r="Q2833" s="0" t="str">
        <f aca="false">IF(AND(A2833=0,B2833=0,C2833=0,D2833=0,E2833=0),"",SUM(F2833:J2833)-SIGN(SUM(F2833:J2833)))</f>
        <v/>
      </c>
      <c r="R2833" s="0" t="str">
        <f aca="false">IF(AND(A2833=0,B2833=0,C2833=0,D2833=0,E2833=0),"",Q2833*Q2833)</f>
        <v/>
      </c>
      <c r="S2833" s="0" t="str">
        <f aca="false">IF(AND(A2833=0,B2833=0,C2833=0,D2833=0,E2833=0),"",SUM(K2833:O2833)-SIGN(SUM(K2833:O2833)))</f>
        <v/>
      </c>
      <c r="T2833" s="0" t="str">
        <f aca="false">IF(AND(A2833=0,B2833=0,C2833=0,D2833=0,E2833=0),"",S2833*S2833)</f>
        <v/>
      </c>
      <c r="U2833" s="0" t="str">
        <f aca="false">IF(AND(A2833=0,B2833=0,C2833=0,D2833=0,E2833=0),"",1-(0.146016*F2833+0.557685*K2833+0.1753425*G2833+0.4711896*L2833+0.1397295*H2833+0.3742594*M2833+0.1728907*I2833+0.5371011*N2833+0.156223*J2833+0.4501876*O2833+-0.1395949*P2833+0.0106868*R2833+-0.1215579*S2833+-0.0147963*T2833))</f>
        <v/>
      </c>
      <c r="V2833" s="1" t="str">
        <f aca="false">IF(AND(A2833=0,B2833=0,C2833=0,D2833=0,E2833=0),"",IF(SIGN(A2833-1)+SIGN(B2833-1)+SIGN(C2833-1)+SIGN(D2833-1)+SIGN(E2833-1)=0,1,U2833))</f>
        <v/>
      </c>
      <c r="W2833" s="2" t="str">
        <f aca="false">IF(AND(A2833=0,B2833=0,C2833=0,D2833=0,E2833=0),"",IF(OR(A2833=0,A2833&gt;3,A2833&lt;1,B2833=0,B2833&gt;3,B2833&lt;1,C2833=0,C2833&gt;3,C2833&lt;1,D2833=0,D2833&gt;3,D2833&lt;1,E2833=0,E2833&gt;3,E2833&lt;1),"",V2833))</f>
        <v/>
      </c>
    </row>
    <row r="2834" customFormat="false" ht="12.75" hidden="false" customHeight="false" outlineLevel="0" collapsed="false">
      <c r="F2834" s="0" t="str">
        <f aca="false">IF(AND(A2834=0,B2834=0,C2834=0,D2834=0,E2834=0),"",1-ABS(SIGN(A2834-2)))</f>
        <v/>
      </c>
      <c r="G2834" s="0" t="str">
        <f aca="false">IF(AND(B2834=0,C2834=0,D2834=0,E2834=0,A2834=0),"",1-ABS(SIGN(B2834-2)))</f>
        <v/>
      </c>
      <c r="H2834" s="0" t="str">
        <f aca="false">IF(AND(C2834=0,D2834=0,E2834=0,A2834=0,B2834=0),"",1-ABS(SIGN(C2834-2)))</f>
        <v/>
      </c>
      <c r="I2834" s="0" t="str">
        <f aca="false">IF(AND(D2834=0,E2834=0,A2834=0,B2834=0,C2834=0),"",1-ABS(SIGN(D2834-2)))</f>
        <v/>
      </c>
      <c r="J2834" s="0" t="str">
        <f aca="false">IF(AND(E2834=0,A2834=0,B2834=0,C2834=0,D2834=0),"",1-ABS(SIGN(E2834-2)))</f>
        <v/>
      </c>
      <c r="K2834" s="0" t="str">
        <f aca="false">IF(AND(A2834=0,B2834=0,C2834=0,D2834=0,E2834=0),"",1-ABS(SIGN(A2834-3)))</f>
        <v/>
      </c>
      <c r="L2834" s="0" t="str">
        <f aca="false">IF(AND(B2834=0,C2834=0,D2834=0,E2834=0,A2834=0),"",1-ABS(SIGN(B2834-3)))</f>
        <v/>
      </c>
      <c r="M2834" s="0" t="str">
        <f aca="false">IF(AND(C2834=0,D2834=0,E2834=0,A2834=0,B2834=0),"",1-ABS(SIGN(C2834-3)))</f>
        <v/>
      </c>
      <c r="N2834" s="0" t="str">
        <f aca="false">IF(AND(D2834=0,E2834=0,A2834=0,B2834=0,C2834=0),"",1-ABS(SIGN(D2834-3)))</f>
        <v/>
      </c>
      <c r="O2834" s="0" t="str">
        <f aca="false">IF(AND(E2834=0,A2834=0,B2834=0,C2834=0,D2834=0),"",1-ABS(SIGN(E2834-3)))</f>
        <v/>
      </c>
      <c r="P2834" s="0" t="str">
        <f aca="false">IF(AND(A2834=0,B2834=0,C2834=0,D2834=0,E2834=0),"",SIGN(A2834-1)+SIGN(B2834-1)+SIGN(C2834-1)+SIGN(D2834-1)+SIGN(E2834-1)-1)</f>
        <v/>
      </c>
      <c r="Q2834" s="0" t="str">
        <f aca="false">IF(AND(A2834=0,B2834=0,C2834=0,D2834=0,E2834=0),"",SUM(F2834:J2834)-SIGN(SUM(F2834:J2834)))</f>
        <v/>
      </c>
      <c r="R2834" s="0" t="str">
        <f aca="false">IF(AND(A2834=0,B2834=0,C2834=0,D2834=0,E2834=0),"",Q2834*Q2834)</f>
        <v/>
      </c>
      <c r="S2834" s="0" t="str">
        <f aca="false">IF(AND(A2834=0,B2834=0,C2834=0,D2834=0,E2834=0),"",SUM(K2834:O2834)-SIGN(SUM(K2834:O2834)))</f>
        <v/>
      </c>
      <c r="T2834" s="0" t="str">
        <f aca="false">IF(AND(A2834=0,B2834=0,C2834=0,D2834=0,E2834=0),"",S2834*S2834)</f>
        <v/>
      </c>
      <c r="U2834" s="0" t="str">
        <f aca="false">IF(AND(A2834=0,B2834=0,C2834=0,D2834=0,E2834=0),"",1-(0.146016*F2834+0.557685*K2834+0.1753425*G2834+0.4711896*L2834+0.1397295*H2834+0.3742594*M2834+0.1728907*I2834+0.5371011*N2834+0.156223*J2834+0.4501876*O2834+-0.1395949*P2834+0.0106868*R2834+-0.1215579*S2834+-0.0147963*T2834))</f>
        <v/>
      </c>
      <c r="V2834" s="1" t="str">
        <f aca="false">IF(AND(A2834=0,B2834=0,C2834=0,D2834=0,E2834=0),"",IF(SIGN(A2834-1)+SIGN(B2834-1)+SIGN(C2834-1)+SIGN(D2834-1)+SIGN(E2834-1)=0,1,U2834))</f>
        <v/>
      </c>
      <c r="W2834" s="2" t="str">
        <f aca="false">IF(AND(A2834=0,B2834=0,C2834=0,D2834=0,E2834=0),"",IF(OR(A2834=0,A2834&gt;3,A2834&lt;1,B2834=0,B2834&gt;3,B2834&lt;1,C2834=0,C2834&gt;3,C2834&lt;1,D2834=0,D2834&gt;3,D2834&lt;1,E2834=0,E2834&gt;3,E2834&lt;1),"",V2834))</f>
        <v/>
      </c>
    </row>
    <row r="2835" customFormat="false" ht="12.75" hidden="false" customHeight="false" outlineLevel="0" collapsed="false">
      <c r="F2835" s="0" t="str">
        <f aca="false">IF(AND(A2835=0,B2835=0,C2835=0,D2835=0,E2835=0),"",1-ABS(SIGN(A2835-2)))</f>
        <v/>
      </c>
      <c r="G2835" s="0" t="str">
        <f aca="false">IF(AND(B2835=0,C2835=0,D2835=0,E2835=0,A2835=0),"",1-ABS(SIGN(B2835-2)))</f>
        <v/>
      </c>
      <c r="H2835" s="0" t="str">
        <f aca="false">IF(AND(C2835=0,D2835=0,E2835=0,A2835=0,B2835=0),"",1-ABS(SIGN(C2835-2)))</f>
        <v/>
      </c>
      <c r="I2835" s="0" t="str">
        <f aca="false">IF(AND(D2835=0,E2835=0,A2835=0,B2835=0,C2835=0),"",1-ABS(SIGN(D2835-2)))</f>
        <v/>
      </c>
      <c r="J2835" s="0" t="str">
        <f aca="false">IF(AND(E2835=0,A2835=0,B2835=0,C2835=0,D2835=0),"",1-ABS(SIGN(E2835-2)))</f>
        <v/>
      </c>
      <c r="K2835" s="0" t="str">
        <f aca="false">IF(AND(A2835=0,B2835=0,C2835=0,D2835=0,E2835=0),"",1-ABS(SIGN(A2835-3)))</f>
        <v/>
      </c>
      <c r="L2835" s="0" t="str">
        <f aca="false">IF(AND(B2835=0,C2835=0,D2835=0,E2835=0,A2835=0),"",1-ABS(SIGN(B2835-3)))</f>
        <v/>
      </c>
      <c r="M2835" s="0" t="str">
        <f aca="false">IF(AND(C2835=0,D2835=0,E2835=0,A2835=0,B2835=0),"",1-ABS(SIGN(C2835-3)))</f>
        <v/>
      </c>
      <c r="N2835" s="0" t="str">
        <f aca="false">IF(AND(D2835=0,E2835=0,A2835=0,B2835=0,C2835=0),"",1-ABS(SIGN(D2835-3)))</f>
        <v/>
      </c>
      <c r="O2835" s="0" t="str">
        <f aca="false">IF(AND(E2835=0,A2835=0,B2835=0,C2835=0,D2835=0),"",1-ABS(SIGN(E2835-3)))</f>
        <v/>
      </c>
      <c r="P2835" s="0" t="str">
        <f aca="false">IF(AND(A2835=0,B2835=0,C2835=0,D2835=0,E2835=0),"",SIGN(A2835-1)+SIGN(B2835-1)+SIGN(C2835-1)+SIGN(D2835-1)+SIGN(E2835-1)-1)</f>
        <v/>
      </c>
      <c r="Q2835" s="0" t="str">
        <f aca="false">IF(AND(A2835=0,B2835=0,C2835=0,D2835=0,E2835=0),"",SUM(F2835:J2835)-SIGN(SUM(F2835:J2835)))</f>
        <v/>
      </c>
      <c r="R2835" s="0" t="str">
        <f aca="false">IF(AND(A2835=0,B2835=0,C2835=0,D2835=0,E2835=0),"",Q2835*Q2835)</f>
        <v/>
      </c>
      <c r="S2835" s="0" t="str">
        <f aca="false">IF(AND(A2835=0,B2835=0,C2835=0,D2835=0,E2835=0),"",SUM(K2835:O2835)-SIGN(SUM(K2835:O2835)))</f>
        <v/>
      </c>
      <c r="T2835" s="0" t="str">
        <f aca="false">IF(AND(A2835=0,B2835=0,C2835=0,D2835=0,E2835=0),"",S2835*S2835)</f>
        <v/>
      </c>
      <c r="U2835" s="0" t="str">
        <f aca="false">IF(AND(A2835=0,B2835=0,C2835=0,D2835=0,E2835=0),"",1-(0.146016*F2835+0.557685*K2835+0.1753425*G2835+0.4711896*L2835+0.1397295*H2835+0.3742594*M2835+0.1728907*I2835+0.5371011*N2835+0.156223*J2835+0.4501876*O2835+-0.1395949*P2835+0.0106868*R2835+-0.1215579*S2835+-0.0147963*T2835))</f>
        <v/>
      </c>
      <c r="V2835" s="1" t="str">
        <f aca="false">IF(AND(A2835=0,B2835=0,C2835=0,D2835=0,E2835=0),"",IF(SIGN(A2835-1)+SIGN(B2835-1)+SIGN(C2835-1)+SIGN(D2835-1)+SIGN(E2835-1)=0,1,U2835))</f>
        <v/>
      </c>
      <c r="W2835" s="2" t="str">
        <f aca="false">IF(AND(A2835=0,B2835=0,C2835=0,D2835=0,E2835=0),"",IF(OR(A2835=0,A2835&gt;3,A2835&lt;1,B2835=0,B2835&gt;3,B2835&lt;1,C2835=0,C2835&gt;3,C2835&lt;1,D2835=0,D2835&gt;3,D2835&lt;1,E2835=0,E2835&gt;3,E2835&lt;1),"",V2835))</f>
        <v/>
      </c>
    </row>
    <row r="2836" customFormat="false" ht="12.75" hidden="false" customHeight="false" outlineLevel="0" collapsed="false">
      <c r="F2836" s="0" t="str">
        <f aca="false">IF(AND(A2836=0,B2836=0,C2836=0,D2836=0,E2836=0),"",1-ABS(SIGN(A2836-2)))</f>
        <v/>
      </c>
      <c r="G2836" s="0" t="str">
        <f aca="false">IF(AND(B2836=0,C2836=0,D2836=0,E2836=0,A2836=0),"",1-ABS(SIGN(B2836-2)))</f>
        <v/>
      </c>
      <c r="H2836" s="0" t="str">
        <f aca="false">IF(AND(C2836=0,D2836=0,E2836=0,A2836=0,B2836=0),"",1-ABS(SIGN(C2836-2)))</f>
        <v/>
      </c>
      <c r="I2836" s="0" t="str">
        <f aca="false">IF(AND(D2836=0,E2836=0,A2836=0,B2836=0,C2836=0),"",1-ABS(SIGN(D2836-2)))</f>
        <v/>
      </c>
      <c r="J2836" s="0" t="str">
        <f aca="false">IF(AND(E2836=0,A2836=0,B2836=0,C2836=0,D2836=0),"",1-ABS(SIGN(E2836-2)))</f>
        <v/>
      </c>
      <c r="K2836" s="0" t="str">
        <f aca="false">IF(AND(A2836=0,B2836=0,C2836=0,D2836=0,E2836=0),"",1-ABS(SIGN(A2836-3)))</f>
        <v/>
      </c>
      <c r="L2836" s="0" t="str">
        <f aca="false">IF(AND(B2836=0,C2836=0,D2836=0,E2836=0,A2836=0),"",1-ABS(SIGN(B2836-3)))</f>
        <v/>
      </c>
      <c r="M2836" s="0" t="str">
        <f aca="false">IF(AND(C2836=0,D2836=0,E2836=0,A2836=0,B2836=0),"",1-ABS(SIGN(C2836-3)))</f>
        <v/>
      </c>
      <c r="N2836" s="0" t="str">
        <f aca="false">IF(AND(D2836=0,E2836=0,A2836=0,B2836=0,C2836=0),"",1-ABS(SIGN(D2836-3)))</f>
        <v/>
      </c>
      <c r="O2836" s="0" t="str">
        <f aca="false">IF(AND(E2836=0,A2836=0,B2836=0,C2836=0,D2836=0),"",1-ABS(SIGN(E2836-3)))</f>
        <v/>
      </c>
      <c r="P2836" s="0" t="str">
        <f aca="false">IF(AND(A2836=0,B2836=0,C2836=0,D2836=0,E2836=0),"",SIGN(A2836-1)+SIGN(B2836-1)+SIGN(C2836-1)+SIGN(D2836-1)+SIGN(E2836-1)-1)</f>
        <v/>
      </c>
      <c r="Q2836" s="0" t="str">
        <f aca="false">IF(AND(A2836=0,B2836=0,C2836=0,D2836=0,E2836=0),"",SUM(F2836:J2836)-SIGN(SUM(F2836:J2836)))</f>
        <v/>
      </c>
      <c r="R2836" s="0" t="str">
        <f aca="false">IF(AND(A2836=0,B2836=0,C2836=0,D2836=0,E2836=0),"",Q2836*Q2836)</f>
        <v/>
      </c>
      <c r="S2836" s="0" t="str">
        <f aca="false">IF(AND(A2836=0,B2836=0,C2836=0,D2836=0,E2836=0),"",SUM(K2836:O2836)-SIGN(SUM(K2836:O2836)))</f>
        <v/>
      </c>
      <c r="T2836" s="0" t="str">
        <f aca="false">IF(AND(A2836=0,B2836=0,C2836=0,D2836=0,E2836=0),"",S2836*S2836)</f>
        <v/>
      </c>
      <c r="U2836" s="0" t="str">
        <f aca="false">IF(AND(A2836=0,B2836=0,C2836=0,D2836=0,E2836=0),"",1-(0.146016*F2836+0.557685*K2836+0.1753425*G2836+0.4711896*L2836+0.1397295*H2836+0.3742594*M2836+0.1728907*I2836+0.5371011*N2836+0.156223*J2836+0.4501876*O2836+-0.1395949*P2836+0.0106868*R2836+-0.1215579*S2836+-0.0147963*T2836))</f>
        <v/>
      </c>
      <c r="V2836" s="1" t="str">
        <f aca="false">IF(AND(A2836=0,B2836=0,C2836=0,D2836=0,E2836=0),"",IF(SIGN(A2836-1)+SIGN(B2836-1)+SIGN(C2836-1)+SIGN(D2836-1)+SIGN(E2836-1)=0,1,U2836))</f>
        <v/>
      </c>
      <c r="W2836" s="2" t="str">
        <f aca="false">IF(AND(A2836=0,B2836=0,C2836=0,D2836=0,E2836=0),"",IF(OR(A2836=0,A2836&gt;3,A2836&lt;1,B2836=0,B2836&gt;3,B2836&lt;1,C2836=0,C2836&gt;3,C2836&lt;1,D2836=0,D2836&gt;3,D2836&lt;1,E2836=0,E2836&gt;3,E2836&lt;1),"",V2836))</f>
        <v/>
      </c>
    </row>
    <row r="2837" customFormat="false" ht="12.75" hidden="false" customHeight="false" outlineLevel="0" collapsed="false">
      <c r="F2837" s="0" t="str">
        <f aca="false">IF(AND(A2837=0,B2837=0,C2837=0,D2837=0,E2837=0),"",1-ABS(SIGN(A2837-2)))</f>
        <v/>
      </c>
      <c r="G2837" s="0" t="str">
        <f aca="false">IF(AND(B2837=0,C2837=0,D2837=0,E2837=0,A2837=0),"",1-ABS(SIGN(B2837-2)))</f>
        <v/>
      </c>
      <c r="H2837" s="0" t="str">
        <f aca="false">IF(AND(C2837=0,D2837=0,E2837=0,A2837=0,B2837=0),"",1-ABS(SIGN(C2837-2)))</f>
        <v/>
      </c>
      <c r="I2837" s="0" t="str">
        <f aca="false">IF(AND(D2837=0,E2837=0,A2837=0,B2837=0,C2837=0),"",1-ABS(SIGN(D2837-2)))</f>
        <v/>
      </c>
      <c r="J2837" s="0" t="str">
        <f aca="false">IF(AND(E2837=0,A2837=0,B2837=0,C2837=0,D2837=0),"",1-ABS(SIGN(E2837-2)))</f>
        <v/>
      </c>
      <c r="K2837" s="0" t="str">
        <f aca="false">IF(AND(A2837=0,B2837=0,C2837=0,D2837=0,E2837=0),"",1-ABS(SIGN(A2837-3)))</f>
        <v/>
      </c>
      <c r="L2837" s="0" t="str">
        <f aca="false">IF(AND(B2837=0,C2837=0,D2837=0,E2837=0,A2837=0),"",1-ABS(SIGN(B2837-3)))</f>
        <v/>
      </c>
      <c r="M2837" s="0" t="str">
        <f aca="false">IF(AND(C2837=0,D2837=0,E2837=0,A2837=0,B2837=0),"",1-ABS(SIGN(C2837-3)))</f>
        <v/>
      </c>
      <c r="N2837" s="0" t="str">
        <f aca="false">IF(AND(D2837=0,E2837=0,A2837=0,B2837=0,C2837=0),"",1-ABS(SIGN(D2837-3)))</f>
        <v/>
      </c>
      <c r="O2837" s="0" t="str">
        <f aca="false">IF(AND(E2837=0,A2837=0,B2837=0,C2837=0,D2837=0),"",1-ABS(SIGN(E2837-3)))</f>
        <v/>
      </c>
      <c r="P2837" s="0" t="str">
        <f aca="false">IF(AND(A2837=0,B2837=0,C2837=0,D2837=0,E2837=0),"",SIGN(A2837-1)+SIGN(B2837-1)+SIGN(C2837-1)+SIGN(D2837-1)+SIGN(E2837-1)-1)</f>
        <v/>
      </c>
      <c r="Q2837" s="0" t="str">
        <f aca="false">IF(AND(A2837=0,B2837=0,C2837=0,D2837=0,E2837=0),"",SUM(F2837:J2837)-SIGN(SUM(F2837:J2837)))</f>
        <v/>
      </c>
      <c r="R2837" s="0" t="str">
        <f aca="false">IF(AND(A2837=0,B2837=0,C2837=0,D2837=0,E2837=0),"",Q2837*Q2837)</f>
        <v/>
      </c>
      <c r="S2837" s="0" t="str">
        <f aca="false">IF(AND(A2837=0,B2837=0,C2837=0,D2837=0,E2837=0),"",SUM(K2837:O2837)-SIGN(SUM(K2837:O2837)))</f>
        <v/>
      </c>
      <c r="T2837" s="0" t="str">
        <f aca="false">IF(AND(A2837=0,B2837=0,C2837=0,D2837=0,E2837=0),"",S2837*S2837)</f>
        <v/>
      </c>
      <c r="U2837" s="0" t="str">
        <f aca="false">IF(AND(A2837=0,B2837=0,C2837=0,D2837=0,E2837=0),"",1-(0.146016*F2837+0.557685*K2837+0.1753425*G2837+0.4711896*L2837+0.1397295*H2837+0.3742594*M2837+0.1728907*I2837+0.5371011*N2837+0.156223*J2837+0.4501876*O2837+-0.1395949*P2837+0.0106868*R2837+-0.1215579*S2837+-0.0147963*T2837))</f>
        <v/>
      </c>
      <c r="V2837" s="1" t="str">
        <f aca="false">IF(AND(A2837=0,B2837=0,C2837=0,D2837=0,E2837=0),"",IF(SIGN(A2837-1)+SIGN(B2837-1)+SIGN(C2837-1)+SIGN(D2837-1)+SIGN(E2837-1)=0,1,U2837))</f>
        <v/>
      </c>
      <c r="W2837" s="2" t="str">
        <f aca="false">IF(AND(A2837=0,B2837=0,C2837=0,D2837=0,E2837=0),"",IF(OR(A2837=0,A2837&gt;3,A2837&lt;1,B2837=0,B2837&gt;3,B2837&lt;1,C2837=0,C2837&gt;3,C2837&lt;1,D2837=0,D2837&gt;3,D2837&lt;1,E2837=0,E2837&gt;3,E2837&lt;1),"",V2837))</f>
        <v/>
      </c>
    </row>
    <row r="2838" customFormat="false" ht="12.75" hidden="false" customHeight="false" outlineLevel="0" collapsed="false">
      <c r="F2838" s="0" t="str">
        <f aca="false">IF(AND(A2838=0,B2838=0,C2838=0,D2838=0,E2838=0),"",1-ABS(SIGN(A2838-2)))</f>
        <v/>
      </c>
      <c r="G2838" s="0" t="str">
        <f aca="false">IF(AND(B2838=0,C2838=0,D2838=0,E2838=0,A2838=0),"",1-ABS(SIGN(B2838-2)))</f>
        <v/>
      </c>
      <c r="H2838" s="0" t="str">
        <f aca="false">IF(AND(C2838=0,D2838=0,E2838=0,A2838=0,B2838=0),"",1-ABS(SIGN(C2838-2)))</f>
        <v/>
      </c>
      <c r="I2838" s="0" t="str">
        <f aca="false">IF(AND(D2838=0,E2838=0,A2838=0,B2838=0,C2838=0),"",1-ABS(SIGN(D2838-2)))</f>
        <v/>
      </c>
      <c r="J2838" s="0" t="str">
        <f aca="false">IF(AND(E2838=0,A2838=0,B2838=0,C2838=0,D2838=0),"",1-ABS(SIGN(E2838-2)))</f>
        <v/>
      </c>
      <c r="K2838" s="0" t="str">
        <f aca="false">IF(AND(A2838=0,B2838=0,C2838=0,D2838=0,E2838=0),"",1-ABS(SIGN(A2838-3)))</f>
        <v/>
      </c>
      <c r="L2838" s="0" t="str">
        <f aca="false">IF(AND(B2838=0,C2838=0,D2838=0,E2838=0,A2838=0),"",1-ABS(SIGN(B2838-3)))</f>
        <v/>
      </c>
      <c r="M2838" s="0" t="str">
        <f aca="false">IF(AND(C2838=0,D2838=0,E2838=0,A2838=0,B2838=0),"",1-ABS(SIGN(C2838-3)))</f>
        <v/>
      </c>
      <c r="N2838" s="0" t="str">
        <f aca="false">IF(AND(D2838=0,E2838=0,A2838=0,B2838=0,C2838=0),"",1-ABS(SIGN(D2838-3)))</f>
        <v/>
      </c>
      <c r="O2838" s="0" t="str">
        <f aca="false">IF(AND(E2838=0,A2838=0,B2838=0,C2838=0,D2838=0),"",1-ABS(SIGN(E2838-3)))</f>
        <v/>
      </c>
      <c r="P2838" s="0" t="str">
        <f aca="false">IF(AND(A2838=0,B2838=0,C2838=0,D2838=0,E2838=0),"",SIGN(A2838-1)+SIGN(B2838-1)+SIGN(C2838-1)+SIGN(D2838-1)+SIGN(E2838-1)-1)</f>
        <v/>
      </c>
      <c r="Q2838" s="0" t="str">
        <f aca="false">IF(AND(A2838=0,B2838=0,C2838=0,D2838=0,E2838=0),"",SUM(F2838:J2838)-SIGN(SUM(F2838:J2838)))</f>
        <v/>
      </c>
      <c r="R2838" s="0" t="str">
        <f aca="false">IF(AND(A2838=0,B2838=0,C2838=0,D2838=0,E2838=0),"",Q2838*Q2838)</f>
        <v/>
      </c>
      <c r="S2838" s="0" t="str">
        <f aca="false">IF(AND(A2838=0,B2838=0,C2838=0,D2838=0,E2838=0),"",SUM(K2838:O2838)-SIGN(SUM(K2838:O2838)))</f>
        <v/>
      </c>
      <c r="T2838" s="0" t="str">
        <f aca="false">IF(AND(A2838=0,B2838=0,C2838=0,D2838=0,E2838=0),"",S2838*S2838)</f>
        <v/>
      </c>
      <c r="U2838" s="0" t="str">
        <f aca="false">IF(AND(A2838=0,B2838=0,C2838=0,D2838=0,E2838=0),"",1-(0.146016*F2838+0.557685*K2838+0.1753425*G2838+0.4711896*L2838+0.1397295*H2838+0.3742594*M2838+0.1728907*I2838+0.5371011*N2838+0.156223*J2838+0.4501876*O2838+-0.1395949*P2838+0.0106868*R2838+-0.1215579*S2838+-0.0147963*T2838))</f>
        <v/>
      </c>
      <c r="V2838" s="1" t="str">
        <f aca="false">IF(AND(A2838=0,B2838=0,C2838=0,D2838=0,E2838=0),"",IF(SIGN(A2838-1)+SIGN(B2838-1)+SIGN(C2838-1)+SIGN(D2838-1)+SIGN(E2838-1)=0,1,U2838))</f>
        <v/>
      </c>
      <c r="W2838" s="2" t="str">
        <f aca="false">IF(AND(A2838=0,B2838=0,C2838=0,D2838=0,E2838=0),"",IF(OR(A2838=0,A2838&gt;3,A2838&lt;1,B2838=0,B2838&gt;3,B2838&lt;1,C2838=0,C2838&gt;3,C2838&lt;1,D2838=0,D2838&gt;3,D2838&lt;1,E2838=0,E2838&gt;3,E2838&lt;1),"",V2838))</f>
        <v/>
      </c>
    </row>
    <row r="2839" customFormat="false" ht="12.75" hidden="false" customHeight="false" outlineLevel="0" collapsed="false">
      <c r="F2839" s="0" t="str">
        <f aca="false">IF(AND(A2839=0,B2839=0,C2839=0,D2839=0,E2839=0),"",1-ABS(SIGN(A2839-2)))</f>
        <v/>
      </c>
      <c r="G2839" s="0" t="str">
        <f aca="false">IF(AND(B2839=0,C2839=0,D2839=0,E2839=0,A2839=0),"",1-ABS(SIGN(B2839-2)))</f>
        <v/>
      </c>
      <c r="H2839" s="0" t="str">
        <f aca="false">IF(AND(C2839=0,D2839=0,E2839=0,A2839=0,B2839=0),"",1-ABS(SIGN(C2839-2)))</f>
        <v/>
      </c>
      <c r="I2839" s="0" t="str">
        <f aca="false">IF(AND(D2839=0,E2839=0,A2839=0,B2839=0,C2839=0),"",1-ABS(SIGN(D2839-2)))</f>
        <v/>
      </c>
      <c r="J2839" s="0" t="str">
        <f aca="false">IF(AND(E2839=0,A2839=0,B2839=0,C2839=0,D2839=0),"",1-ABS(SIGN(E2839-2)))</f>
        <v/>
      </c>
      <c r="K2839" s="0" t="str">
        <f aca="false">IF(AND(A2839=0,B2839=0,C2839=0,D2839=0,E2839=0),"",1-ABS(SIGN(A2839-3)))</f>
        <v/>
      </c>
      <c r="L2839" s="0" t="str">
        <f aca="false">IF(AND(B2839=0,C2839=0,D2839=0,E2839=0,A2839=0),"",1-ABS(SIGN(B2839-3)))</f>
        <v/>
      </c>
      <c r="M2839" s="0" t="str">
        <f aca="false">IF(AND(C2839=0,D2839=0,E2839=0,A2839=0,B2839=0),"",1-ABS(SIGN(C2839-3)))</f>
        <v/>
      </c>
      <c r="N2839" s="0" t="str">
        <f aca="false">IF(AND(D2839=0,E2839=0,A2839=0,B2839=0,C2839=0),"",1-ABS(SIGN(D2839-3)))</f>
        <v/>
      </c>
      <c r="O2839" s="0" t="str">
        <f aca="false">IF(AND(E2839=0,A2839=0,B2839=0,C2839=0,D2839=0),"",1-ABS(SIGN(E2839-3)))</f>
        <v/>
      </c>
      <c r="P2839" s="0" t="str">
        <f aca="false">IF(AND(A2839=0,B2839=0,C2839=0,D2839=0,E2839=0),"",SIGN(A2839-1)+SIGN(B2839-1)+SIGN(C2839-1)+SIGN(D2839-1)+SIGN(E2839-1)-1)</f>
        <v/>
      </c>
      <c r="Q2839" s="0" t="str">
        <f aca="false">IF(AND(A2839=0,B2839=0,C2839=0,D2839=0,E2839=0),"",SUM(F2839:J2839)-SIGN(SUM(F2839:J2839)))</f>
        <v/>
      </c>
      <c r="R2839" s="0" t="str">
        <f aca="false">IF(AND(A2839=0,B2839=0,C2839=0,D2839=0,E2839=0),"",Q2839*Q2839)</f>
        <v/>
      </c>
      <c r="S2839" s="0" t="str">
        <f aca="false">IF(AND(A2839=0,B2839=0,C2839=0,D2839=0,E2839=0),"",SUM(K2839:O2839)-SIGN(SUM(K2839:O2839)))</f>
        <v/>
      </c>
      <c r="T2839" s="0" t="str">
        <f aca="false">IF(AND(A2839=0,B2839=0,C2839=0,D2839=0,E2839=0),"",S2839*S2839)</f>
        <v/>
      </c>
      <c r="U2839" s="0" t="str">
        <f aca="false">IF(AND(A2839=0,B2839=0,C2839=0,D2839=0,E2839=0),"",1-(0.146016*F2839+0.557685*K2839+0.1753425*G2839+0.4711896*L2839+0.1397295*H2839+0.3742594*M2839+0.1728907*I2839+0.5371011*N2839+0.156223*J2839+0.4501876*O2839+-0.1395949*P2839+0.0106868*R2839+-0.1215579*S2839+-0.0147963*T2839))</f>
        <v/>
      </c>
      <c r="V2839" s="1" t="str">
        <f aca="false">IF(AND(A2839=0,B2839=0,C2839=0,D2839=0,E2839=0),"",IF(SIGN(A2839-1)+SIGN(B2839-1)+SIGN(C2839-1)+SIGN(D2839-1)+SIGN(E2839-1)=0,1,U2839))</f>
        <v/>
      </c>
      <c r="W2839" s="2" t="str">
        <f aca="false">IF(AND(A2839=0,B2839=0,C2839=0,D2839=0,E2839=0),"",IF(OR(A2839=0,A2839&gt;3,A2839&lt;1,B2839=0,B2839&gt;3,B2839&lt;1,C2839=0,C2839&gt;3,C2839&lt;1,D2839=0,D2839&gt;3,D2839&lt;1,E2839=0,E2839&gt;3,E2839&lt;1),"",V2839))</f>
        <v/>
      </c>
    </row>
    <row r="2840" customFormat="false" ht="12.75" hidden="false" customHeight="false" outlineLevel="0" collapsed="false">
      <c r="F2840" s="0" t="str">
        <f aca="false">IF(AND(A2840=0,B2840=0,C2840=0,D2840=0,E2840=0),"",1-ABS(SIGN(A2840-2)))</f>
        <v/>
      </c>
      <c r="G2840" s="0" t="str">
        <f aca="false">IF(AND(B2840=0,C2840=0,D2840=0,E2840=0,A2840=0),"",1-ABS(SIGN(B2840-2)))</f>
        <v/>
      </c>
      <c r="H2840" s="0" t="str">
        <f aca="false">IF(AND(C2840=0,D2840=0,E2840=0,A2840=0,B2840=0),"",1-ABS(SIGN(C2840-2)))</f>
        <v/>
      </c>
      <c r="I2840" s="0" t="str">
        <f aca="false">IF(AND(D2840=0,E2840=0,A2840=0,B2840=0,C2840=0),"",1-ABS(SIGN(D2840-2)))</f>
        <v/>
      </c>
      <c r="J2840" s="0" t="str">
        <f aca="false">IF(AND(E2840=0,A2840=0,B2840=0,C2840=0,D2840=0),"",1-ABS(SIGN(E2840-2)))</f>
        <v/>
      </c>
      <c r="K2840" s="0" t="str">
        <f aca="false">IF(AND(A2840=0,B2840=0,C2840=0,D2840=0,E2840=0),"",1-ABS(SIGN(A2840-3)))</f>
        <v/>
      </c>
      <c r="L2840" s="0" t="str">
        <f aca="false">IF(AND(B2840=0,C2840=0,D2840=0,E2840=0,A2840=0),"",1-ABS(SIGN(B2840-3)))</f>
        <v/>
      </c>
      <c r="M2840" s="0" t="str">
        <f aca="false">IF(AND(C2840=0,D2840=0,E2840=0,A2840=0,B2840=0),"",1-ABS(SIGN(C2840-3)))</f>
        <v/>
      </c>
      <c r="N2840" s="0" t="str">
        <f aca="false">IF(AND(D2840=0,E2840=0,A2840=0,B2840=0,C2840=0),"",1-ABS(SIGN(D2840-3)))</f>
        <v/>
      </c>
      <c r="O2840" s="0" t="str">
        <f aca="false">IF(AND(E2840=0,A2840=0,B2840=0,C2840=0,D2840=0),"",1-ABS(SIGN(E2840-3)))</f>
        <v/>
      </c>
      <c r="P2840" s="0" t="str">
        <f aca="false">IF(AND(A2840=0,B2840=0,C2840=0,D2840=0,E2840=0),"",SIGN(A2840-1)+SIGN(B2840-1)+SIGN(C2840-1)+SIGN(D2840-1)+SIGN(E2840-1)-1)</f>
        <v/>
      </c>
      <c r="Q2840" s="0" t="str">
        <f aca="false">IF(AND(A2840=0,B2840=0,C2840=0,D2840=0,E2840=0),"",SUM(F2840:J2840)-SIGN(SUM(F2840:J2840)))</f>
        <v/>
      </c>
      <c r="R2840" s="0" t="str">
        <f aca="false">IF(AND(A2840=0,B2840=0,C2840=0,D2840=0,E2840=0),"",Q2840*Q2840)</f>
        <v/>
      </c>
      <c r="S2840" s="0" t="str">
        <f aca="false">IF(AND(A2840=0,B2840=0,C2840=0,D2840=0,E2840=0),"",SUM(K2840:O2840)-SIGN(SUM(K2840:O2840)))</f>
        <v/>
      </c>
      <c r="T2840" s="0" t="str">
        <f aca="false">IF(AND(A2840=0,B2840=0,C2840=0,D2840=0,E2840=0),"",S2840*S2840)</f>
        <v/>
      </c>
      <c r="U2840" s="0" t="str">
        <f aca="false">IF(AND(A2840=0,B2840=0,C2840=0,D2840=0,E2840=0),"",1-(0.146016*F2840+0.557685*K2840+0.1753425*G2840+0.4711896*L2840+0.1397295*H2840+0.3742594*M2840+0.1728907*I2840+0.5371011*N2840+0.156223*J2840+0.4501876*O2840+-0.1395949*P2840+0.0106868*R2840+-0.1215579*S2840+-0.0147963*T2840))</f>
        <v/>
      </c>
      <c r="V2840" s="1" t="str">
        <f aca="false">IF(AND(A2840=0,B2840=0,C2840=0,D2840=0,E2840=0),"",IF(SIGN(A2840-1)+SIGN(B2840-1)+SIGN(C2840-1)+SIGN(D2840-1)+SIGN(E2840-1)=0,1,U2840))</f>
        <v/>
      </c>
      <c r="W2840" s="2" t="str">
        <f aca="false">IF(AND(A2840=0,B2840=0,C2840=0,D2840=0,E2840=0),"",IF(OR(A2840=0,A2840&gt;3,A2840&lt;1,B2840=0,B2840&gt;3,B2840&lt;1,C2840=0,C2840&gt;3,C2840&lt;1,D2840=0,D2840&gt;3,D2840&lt;1,E2840=0,E2840&gt;3,E2840&lt;1),"",V2840))</f>
        <v/>
      </c>
    </row>
    <row r="2841" customFormat="false" ht="12.75" hidden="false" customHeight="false" outlineLevel="0" collapsed="false">
      <c r="F2841" s="0" t="str">
        <f aca="false">IF(AND(A2841=0,B2841=0,C2841=0,D2841=0,E2841=0),"",1-ABS(SIGN(A2841-2)))</f>
        <v/>
      </c>
      <c r="G2841" s="0" t="str">
        <f aca="false">IF(AND(B2841=0,C2841=0,D2841=0,E2841=0,A2841=0),"",1-ABS(SIGN(B2841-2)))</f>
        <v/>
      </c>
      <c r="H2841" s="0" t="str">
        <f aca="false">IF(AND(C2841=0,D2841=0,E2841=0,A2841=0,B2841=0),"",1-ABS(SIGN(C2841-2)))</f>
        <v/>
      </c>
      <c r="I2841" s="0" t="str">
        <f aca="false">IF(AND(D2841=0,E2841=0,A2841=0,B2841=0,C2841=0),"",1-ABS(SIGN(D2841-2)))</f>
        <v/>
      </c>
      <c r="J2841" s="0" t="str">
        <f aca="false">IF(AND(E2841=0,A2841=0,B2841=0,C2841=0,D2841=0),"",1-ABS(SIGN(E2841-2)))</f>
        <v/>
      </c>
      <c r="K2841" s="0" t="str">
        <f aca="false">IF(AND(A2841=0,B2841=0,C2841=0,D2841=0,E2841=0),"",1-ABS(SIGN(A2841-3)))</f>
        <v/>
      </c>
      <c r="L2841" s="0" t="str">
        <f aca="false">IF(AND(B2841=0,C2841=0,D2841=0,E2841=0,A2841=0),"",1-ABS(SIGN(B2841-3)))</f>
        <v/>
      </c>
      <c r="M2841" s="0" t="str">
        <f aca="false">IF(AND(C2841=0,D2841=0,E2841=0,A2841=0,B2841=0),"",1-ABS(SIGN(C2841-3)))</f>
        <v/>
      </c>
      <c r="N2841" s="0" t="str">
        <f aca="false">IF(AND(D2841=0,E2841=0,A2841=0,B2841=0,C2841=0),"",1-ABS(SIGN(D2841-3)))</f>
        <v/>
      </c>
      <c r="O2841" s="0" t="str">
        <f aca="false">IF(AND(E2841=0,A2841=0,B2841=0,C2841=0,D2841=0),"",1-ABS(SIGN(E2841-3)))</f>
        <v/>
      </c>
      <c r="P2841" s="0" t="str">
        <f aca="false">IF(AND(A2841=0,B2841=0,C2841=0,D2841=0,E2841=0),"",SIGN(A2841-1)+SIGN(B2841-1)+SIGN(C2841-1)+SIGN(D2841-1)+SIGN(E2841-1)-1)</f>
        <v/>
      </c>
      <c r="Q2841" s="0" t="str">
        <f aca="false">IF(AND(A2841=0,B2841=0,C2841=0,D2841=0,E2841=0),"",SUM(F2841:J2841)-SIGN(SUM(F2841:J2841)))</f>
        <v/>
      </c>
      <c r="R2841" s="0" t="str">
        <f aca="false">IF(AND(A2841=0,B2841=0,C2841=0,D2841=0,E2841=0),"",Q2841*Q2841)</f>
        <v/>
      </c>
      <c r="S2841" s="0" t="str">
        <f aca="false">IF(AND(A2841=0,B2841=0,C2841=0,D2841=0,E2841=0),"",SUM(K2841:O2841)-SIGN(SUM(K2841:O2841)))</f>
        <v/>
      </c>
      <c r="T2841" s="0" t="str">
        <f aca="false">IF(AND(A2841=0,B2841=0,C2841=0,D2841=0,E2841=0),"",S2841*S2841)</f>
        <v/>
      </c>
      <c r="U2841" s="0" t="str">
        <f aca="false">IF(AND(A2841=0,B2841=0,C2841=0,D2841=0,E2841=0),"",1-(0.146016*F2841+0.557685*K2841+0.1753425*G2841+0.4711896*L2841+0.1397295*H2841+0.3742594*M2841+0.1728907*I2841+0.5371011*N2841+0.156223*J2841+0.4501876*O2841+-0.1395949*P2841+0.0106868*R2841+-0.1215579*S2841+-0.0147963*T2841))</f>
        <v/>
      </c>
      <c r="V2841" s="1" t="str">
        <f aca="false">IF(AND(A2841=0,B2841=0,C2841=0,D2841=0,E2841=0),"",IF(SIGN(A2841-1)+SIGN(B2841-1)+SIGN(C2841-1)+SIGN(D2841-1)+SIGN(E2841-1)=0,1,U2841))</f>
        <v/>
      </c>
      <c r="W2841" s="2" t="str">
        <f aca="false">IF(AND(A2841=0,B2841=0,C2841=0,D2841=0,E2841=0),"",IF(OR(A2841=0,A2841&gt;3,A2841&lt;1,B2841=0,B2841&gt;3,B2841&lt;1,C2841=0,C2841&gt;3,C2841&lt;1,D2841=0,D2841&gt;3,D2841&lt;1,E2841=0,E2841&gt;3,E2841&lt;1),"",V2841))</f>
        <v/>
      </c>
    </row>
    <row r="2842" customFormat="false" ht="12.75" hidden="false" customHeight="false" outlineLevel="0" collapsed="false">
      <c r="F2842" s="0" t="str">
        <f aca="false">IF(AND(A2842=0,B2842=0,C2842=0,D2842=0,E2842=0),"",1-ABS(SIGN(A2842-2)))</f>
        <v/>
      </c>
      <c r="G2842" s="0" t="str">
        <f aca="false">IF(AND(B2842=0,C2842=0,D2842=0,E2842=0,A2842=0),"",1-ABS(SIGN(B2842-2)))</f>
        <v/>
      </c>
      <c r="H2842" s="0" t="str">
        <f aca="false">IF(AND(C2842=0,D2842=0,E2842=0,A2842=0,B2842=0),"",1-ABS(SIGN(C2842-2)))</f>
        <v/>
      </c>
      <c r="I2842" s="0" t="str">
        <f aca="false">IF(AND(D2842=0,E2842=0,A2842=0,B2842=0,C2842=0),"",1-ABS(SIGN(D2842-2)))</f>
        <v/>
      </c>
      <c r="J2842" s="0" t="str">
        <f aca="false">IF(AND(E2842=0,A2842=0,B2842=0,C2842=0,D2842=0),"",1-ABS(SIGN(E2842-2)))</f>
        <v/>
      </c>
      <c r="K2842" s="0" t="str">
        <f aca="false">IF(AND(A2842=0,B2842=0,C2842=0,D2842=0,E2842=0),"",1-ABS(SIGN(A2842-3)))</f>
        <v/>
      </c>
      <c r="L2842" s="0" t="str">
        <f aca="false">IF(AND(B2842=0,C2842=0,D2842=0,E2842=0,A2842=0),"",1-ABS(SIGN(B2842-3)))</f>
        <v/>
      </c>
      <c r="M2842" s="0" t="str">
        <f aca="false">IF(AND(C2842=0,D2842=0,E2842=0,A2842=0,B2842=0),"",1-ABS(SIGN(C2842-3)))</f>
        <v/>
      </c>
      <c r="N2842" s="0" t="str">
        <f aca="false">IF(AND(D2842=0,E2842=0,A2842=0,B2842=0,C2842=0),"",1-ABS(SIGN(D2842-3)))</f>
        <v/>
      </c>
      <c r="O2842" s="0" t="str">
        <f aca="false">IF(AND(E2842=0,A2842=0,B2842=0,C2842=0,D2842=0),"",1-ABS(SIGN(E2842-3)))</f>
        <v/>
      </c>
      <c r="P2842" s="0" t="str">
        <f aca="false">IF(AND(A2842=0,B2842=0,C2842=0,D2842=0,E2842=0),"",SIGN(A2842-1)+SIGN(B2842-1)+SIGN(C2842-1)+SIGN(D2842-1)+SIGN(E2842-1)-1)</f>
        <v/>
      </c>
      <c r="Q2842" s="0" t="str">
        <f aca="false">IF(AND(A2842=0,B2842=0,C2842=0,D2842=0,E2842=0),"",SUM(F2842:J2842)-SIGN(SUM(F2842:J2842)))</f>
        <v/>
      </c>
      <c r="R2842" s="0" t="str">
        <f aca="false">IF(AND(A2842=0,B2842=0,C2842=0,D2842=0,E2842=0),"",Q2842*Q2842)</f>
        <v/>
      </c>
      <c r="S2842" s="0" t="str">
        <f aca="false">IF(AND(A2842=0,B2842=0,C2842=0,D2842=0,E2842=0),"",SUM(K2842:O2842)-SIGN(SUM(K2842:O2842)))</f>
        <v/>
      </c>
      <c r="T2842" s="0" t="str">
        <f aca="false">IF(AND(A2842=0,B2842=0,C2842=0,D2842=0,E2842=0),"",S2842*S2842)</f>
        <v/>
      </c>
      <c r="U2842" s="0" t="str">
        <f aca="false">IF(AND(A2842=0,B2842=0,C2842=0,D2842=0,E2842=0),"",1-(0.146016*F2842+0.557685*K2842+0.1753425*G2842+0.4711896*L2842+0.1397295*H2842+0.3742594*M2842+0.1728907*I2842+0.5371011*N2842+0.156223*J2842+0.4501876*O2842+-0.1395949*P2842+0.0106868*R2842+-0.1215579*S2842+-0.0147963*T2842))</f>
        <v/>
      </c>
      <c r="V2842" s="1" t="str">
        <f aca="false">IF(AND(A2842=0,B2842=0,C2842=0,D2842=0,E2842=0),"",IF(SIGN(A2842-1)+SIGN(B2842-1)+SIGN(C2842-1)+SIGN(D2842-1)+SIGN(E2842-1)=0,1,U2842))</f>
        <v/>
      </c>
      <c r="W2842" s="2" t="str">
        <f aca="false">IF(AND(A2842=0,B2842=0,C2842=0,D2842=0,E2842=0),"",IF(OR(A2842=0,A2842&gt;3,A2842&lt;1,B2842=0,B2842&gt;3,B2842&lt;1,C2842=0,C2842&gt;3,C2842&lt;1,D2842=0,D2842&gt;3,D2842&lt;1,E2842=0,E2842&gt;3,E2842&lt;1),"",V2842))</f>
        <v/>
      </c>
    </row>
    <row r="2843" customFormat="false" ht="12.75" hidden="false" customHeight="false" outlineLevel="0" collapsed="false">
      <c r="F2843" s="0" t="str">
        <f aca="false">IF(AND(A2843=0,B2843=0,C2843=0,D2843=0,E2843=0),"",1-ABS(SIGN(A2843-2)))</f>
        <v/>
      </c>
      <c r="G2843" s="0" t="str">
        <f aca="false">IF(AND(B2843=0,C2843=0,D2843=0,E2843=0,A2843=0),"",1-ABS(SIGN(B2843-2)))</f>
        <v/>
      </c>
      <c r="H2843" s="0" t="str">
        <f aca="false">IF(AND(C2843=0,D2843=0,E2843=0,A2843=0,B2843=0),"",1-ABS(SIGN(C2843-2)))</f>
        <v/>
      </c>
      <c r="I2843" s="0" t="str">
        <f aca="false">IF(AND(D2843=0,E2843=0,A2843=0,B2843=0,C2843=0),"",1-ABS(SIGN(D2843-2)))</f>
        <v/>
      </c>
      <c r="J2843" s="0" t="str">
        <f aca="false">IF(AND(E2843=0,A2843=0,B2843=0,C2843=0,D2843=0),"",1-ABS(SIGN(E2843-2)))</f>
        <v/>
      </c>
      <c r="K2843" s="0" t="str">
        <f aca="false">IF(AND(A2843=0,B2843=0,C2843=0,D2843=0,E2843=0),"",1-ABS(SIGN(A2843-3)))</f>
        <v/>
      </c>
      <c r="L2843" s="0" t="str">
        <f aca="false">IF(AND(B2843=0,C2843=0,D2843=0,E2843=0,A2843=0),"",1-ABS(SIGN(B2843-3)))</f>
        <v/>
      </c>
      <c r="M2843" s="0" t="str">
        <f aca="false">IF(AND(C2843=0,D2843=0,E2843=0,A2843=0,B2843=0),"",1-ABS(SIGN(C2843-3)))</f>
        <v/>
      </c>
      <c r="N2843" s="0" t="str">
        <f aca="false">IF(AND(D2843=0,E2843=0,A2843=0,B2843=0,C2843=0),"",1-ABS(SIGN(D2843-3)))</f>
        <v/>
      </c>
      <c r="O2843" s="0" t="str">
        <f aca="false">IF(AND(E2843=0,A2843=0,B2843=0,C2843=0,D2843=0),"",1-ABS(SIGN(E2843-3)))</f>
        <v/>
      </c>
      <c r="P2843" s="0" t="str">
        <f aca="false">IF(AND(A2843=0,B2843=0,C2843=0,D2843=0,E2843=0),"",SIGN(A2843-1)+SIGN(B2843-1)+SIGN(C2843-1)+SIGN(D2843-1)+SIGN(E2843-1)-1)</f>
        <v/>
      </c>
      <c r="Q2843" s="0" t="str">
        <f aca="false">IF(AND(A2843=0,B2843=0,C2843=0,D2843=0,E2843=0),"",SUM(F2843:J2843)-SIGN(SUM(F2843:J2843)))</f>
        <v/>
      </c>
      <c r="R2843" s="0" t="str">
        <f aca="false">IF(AND(A2843=0,B2843=0,C2843=0,D2843=0,E2843=0),"",Q2843*Q2843)</f>
        <v/>
      </c>
      <c r="S2843" s="0" t="str">
        <f aca="false">IF(AND(A2843=0,B2843=0,C2843=0,D2843=0,E2843=0),"",SUM(K2843:O2843)-SIGN(SUM(K2843:O2843)))</f>
        <v/>
      </c>
      <c r="T2843" s="0" t="str">
        <f aca="false">IF(AND(A2843=0,B2843=0,C2843=0,D2843=0,E2843=0),"",S2843*S2843)</f>
        <v/>
      </c>
      <c r="U2843" s="0" t="str">
        <f aca="false">IF(AND(A2843=0,B2843=0,C2843=0,D2843=0,E2843=0),"",1-(0.146016*F2843+0.557685*K2843+0.1753425*G2843+0.4711896*L2843+0.1397295*H2843+0.3742594*M2843+0.1728907*I2843+0.5371011*N2843+0.156223*J2843+0.4501876*O2843+-0.1395949*P2843+0.0106868*R2843+-0.1215579*S2843+-0.0147963*T2843))</f>
        <v/>
      </c>
      <c r="V2843" s="1" t="str">
        <f aca="false">IF(AND(A2843=0,B2843=0,C2843=0,D2843=0,E2843=0),"",IF(SIGN(A2843-1)+SIGN(B2843-1)+SIGN(C2843-1)+SIGN(D2843-1)+SIGN(E2843-1)=0,1,U2843))</f>
        <v/>
      </c>
      <c r="W2843" s="2" t="str">
        <f aca="false">IF(AND(A2843=0,B2843=0,C2843=0,D2843=0,E2843=0),"",IF(OR(A2843=0,A2843&gt;3,A2843&lt;1,B2843=0,B2843&gt;3,B2843&lt;1,C2843=0,C2843&gt;3,C2843&lt;1,D2843=0,D2843&gt;3,D2843&lt;1,E2843=0,E2843&gt;3,E2843&lt;1),"",V2843))</f>
        <v/>
      </c>
    </row>
    <row r="2844" customFormat="false" ht="12.75" hidden="false" customHeight="false" outlineLevel="0" collapsed="false">
      <c r="F2844" s="0" t="str">
        <f aca="false">IF(AND(A2844=0,B2844=0,C2844=0,D2844=0,E2844=0),"",1-ABS(SIGN(A2844-2)))</f>
        <v/>
      </c>
      <c r="G2844" s="0" t="str">
        <f aca="false">IF(AND(B2844=0,C2844=0,D2844=0,E2844=0,A2844=0),"",1-ABS(SIGN(B2844-2)))</f>
        <v/>
      </c>
      <c r="H2844" s="0" t="str">
        <f aca="false">IF(AND(C2844=0,D2844=0,E2844=0,A2844=0,B2844=0),"",1-ABS(SIGN(C2844-2)))</f>
        <v/>
      </c>
      <c r="I2844" s="0" t="str">
        <f aca="false">IF(AND(D2844=0,E2844=0,A2844=0,B2844=0,C2844=0),"",1-ABS(SIGN(D2844-2)))</f>
        <v/>
      </c>
      <c r="J2844" s="0" t="str">
        <f aca="false">IF(AND(E2844=0,A2844=0,B2844=0,C2844=0,D2844=0),"",1-ABS(SIGN(E2844-2)))</f>
        <v/>
      </c>
      <c r="K2844" s="0" t="str">
        <f aca="false">IF(AND(A2844=0,B2844=0,C2844=0,D2844=0,E2844=0),"",1-ABS(SIGN(A2844-3)))</f>
        <v/>
      </c>
      <c r="L2844" s="0" t="str">
        <f aca="false">IF(AND(B2844=0,C2844=0,D2844=0,E2844=0,A2844=0),"",1-ABS(SIGN(B2844-3)))</f>
        <v/>
      </c>
      <c r="M2844" s="0" t="str">
        <f aca="false">IF(AND(C2844=0,D2844=0,E2844=0,A2844=0,B2844=0),"",1-ABS(SIGN(C2844-3)))</f>
        <v/>
      </c>
      <c r="N2844" s="0" t="str">
        <f aca="false">IF(AND(D2844=0,E2844=0,A2844=0,B2844=0,C2844=0),"",1-ABS(SIGN(D2844-3)))</f>
        <v/>
      </c>
      <c r="O2844" s="0" t="str">
        <f aca="false">IF(AND(E2844=0,A2844=0,B2844=0,C2844=0,D2844=0),"",1-ABS(SIGN(E2844-3)))</f>
        <v/>
      </c>
      <c r="P2844" s="0" t="str">
        <f aca="false">IF(AND(A2844=0,B2844=0,C2844=0,D2844=0,E2844=0),"",SIGN(A2844-1)+SIGN(B2844-1)+SIGN(C2844-1)+SIGN(D2844-1)+SIGN(E2844-1)-1)</f>
        <v/>
      </c>
      <c r="Q2844" s="0" t="str">
        <f aca="false">IF(AND(A2844=0,B2844=0,C2844=0,D2844=0,E2844=0),"",SUM(F2844:J2844)-SIGN(SUM(F2844:J2844)))</f>
        <v/>
      </c>
      <c r="R2844" s="0" t="str">
        <f aca="false">IF(AND(A2844=0,B2844=0,C2844=0,D2844=0,E2844=0),"",Q2844*Q2844)</f>
        <v/>
      </c>
      <c r="S2844" s="0" t="str">
        <f aca="false">IF(AND(A2844=0,B2844=0,C2844=0,D2844=0,E2844=0),"",SUM(K2844:O2844)-SIGN(SUM(K2844:O2844)))</f>
        <v/>
      </c>
      <c r="T2844" s="0" t="str">
        <f aca="false">IF(AND(A2844=0,B2844=0,C2844=0,D2844=0,E2844=0),"",S2844*S2844)</f>
        <v/>
      </c>
      <c r="U2844" s="0" t="str">
        <f aca="false">IF(AND(A2844=0,B2844=0,C2844=0,D2844=0,E2844=0),"",1-(0.146016*F2844+0.557685*K2844+0.1753425*G2844+0.4711896*L2844+0.1397295*H2844+0.3742594*M2844+0.1728907*I2844+0.5371011*N2844+0.156223*J2844+0.4501876*O2844+-0.1395949*P2844+0.0106868*R2844+-0.1215579*S2844+-0.0147963*T2844))</f>
        <v/>
      </c>
      <c r="V2844" s="1" t="str">
        <f aca="false">IF(AND(A2844=0,B2844=0,C2844=0,D2844=0,E2844=0),"",IF(SIGN(A2844-1)+SIGN(B2844-1)+SIGN(C2844-1)+SIGN(D2844-1)+SIGN(E2844-1)=0,1,U2844))</f>
        <v/>
      </c>
      <c r="W2844" s="2" t="str">
        <f aca="false">IF(AND(A2844=0,B2844=0,C2844=0,D2844=0,E2844=0),"",IF(OR(A2844=0,A2844&gt;3,A2844&lt;1,B2844=0,B2844&gt;3,B2844&lt;1,C2844=0,C2844&gt;3,C2844&lt;1,D2844=0,D2844&gt;3,D2844&lt;1,E2844=0,E2844&gt;3,E2844&lt;1),"",V2844))</f>
        <v/>
      </c>
    </row>
    <row r="2845" customFormat="false" ht="12.75" hidden="false" customHeight="false" outlineLevel="0" collapsed="false">
      <c r="F2845" s="0" t="str">
        <f aca="false">IF(AND(A2845=0,B2845=0,C2845=0,D2845=0,E2845=0),"",1-ABS(SIGN(A2845-2)))</f>
        <v/>
      </c>
      <c r="G2845" s="0" t="str">
        <f aca="false">IF(AND(B2845=0,C2845=0,D2845=0,E2845=0,A2845=0),"",1-ABS(SIGN(B2845-2)))</f>
        <v/>
      </c>
      <c r="H2845" s="0" t="str">
        <f aca="false">IF(AND(C2845=0,D2845=0,E2845=0,A2845=0,B2845=0),"",1-ABS(SIGN(C2845-2)))</f>
        <v/>
      </c>
      <c r="I2845" s="0" t="str">
        <f aca="false">IF(AND(D2845=0,E2845=0,A2845=0,B2845=0,C2845=0),"",1-ABS(SIGN(D2845-2)))</f>
        <v/>
      </c>
      <c r="J2845" s="0" t="str">
        <f aca="false">IF(AND(E2845=0,A2845=0,B2845=0,C2845=0,D2845=0),"",1-ABS(SIGN(E2845-2)))</f>
        <v/>
      </c>
      <c r="K2845" s="0" t="str">
        <f aca="false">IF(AND(A2845=0,B2845=0,C2845=0,D2845=0,E2845=0),"",1-ABS(SIGN(A2845-3)))</f>
        <v/>
      </c>
      <c r="L2845" s="0" t="str">
        <f aca="false">IF(AND(B2845=0,C2845=0,D2845=0,E2845=0,A2845=0),"",1-ABS(SIGN(B2845-3)))</f>
        <v/>
      </c>
      <c r="M2845" s="0" t="str">
        <f aca="false">IF(AND(C2845=0,D2845=0,E2845=0,A2845=0,B2845=0),"",1-ABS(SIGN(C2845-3)))</f>
        <v/>
      </c>
      <c r="N2845" s="0" t="str">
        <f aca="false">IF(AND(D2845=0,E2845=0,A2845=0,B2845=0,C2845=0),"",1-ABS(SIGN(D2845-3)))</f>
        <v/>
      </c>
      <c r="O2845" s="0" t="str">
        <f aca="false">IF(AND(E2845=0,A2845=0,B2845=0,C2845=0,D2845=0),"",1-ABS(SIGN(E2845-3)))</f>
        <v/>
      </c>
      <c r="P2845" s="0" t="str">
        <f aca="false">IF(AND(A2845=0,B2845=0,C2845=0,D2845=0,E2845=0),"",SIGN(A2845-1)+SIGN(B2845-1)+SIGN(C2845-1)+SIGN(D2845-1)+SIGN(E2845-1)-1)</f>
        <v/>
      </c>
      <c r="Q2845" s="0" t="str">
        <f aca="false">IF(AND(A2845=0,B2845=0,C2845=0,D2845=0,E2845=0),"",SUM(F2845:J2845)-SIGN(SUM(F2845:J2845)))</f>
        <v/>
      </c>
      <c r="R2845" s="0" t="str">
        <f aca="false">IF(AND(A2845=0,B2845=0,C2845=0,D2845=0,E2845=0),"",Q2845*Q2845)</f>
        <v/>
      </c>
      <c r="S2845" s="0" t="str">
        <f aca="false">IF(AND(A2845=0,B2845=0,C2845=0,D2845=0,E2845=0),"",SUM(K2845:O2845)-SIGN(SUM(K2845:O2845)))</f>
        <v/>
      </c>
      <c r="T2845" s="0" t="str">
        <f aca="false">IF(AND(A2845=0,B2845=0,C2845=0,D2845=0,E2845=0),"",S2845*S2845)</f>
        <v/>
      </c>
      <c r="U2845" s="0" t="str">
        <f aca="false">IF(AND(A2845=0,B2845=0,C2845=0,D2845=0,E2845=0),"",1-(0.146016*F2845+0.557685*K2845+0.1753425*G2845+0.4711896*L2845+0.1397295*H2845+0.3742594*M2845+0.1728907*I2845+0.5371011*N2845+0.156223*J2845+0.4501876*O2845+-0.1395949*P2845+0.0106868*R2845+-0.1215579*S2845+-0.0147963*T2845))</f>
        <v/>
      </c>
      <c r="V2845" s="1" t="str">
        <f aca="false">IF(AND(A2845=0,B2845=0,C2845=0,D2845=0,E2845=0),"",IF(SIGN(A2845-1)+SIGN(B2845-1)+SIGN(C2845-1)+SIGN(D2845-1)+SIGN(E2845-1)=0,1,U2845))</f>
        <v/>
      </c>
      <c r="W2845" s="2" t="str">
        <f aca="false">IF(AND(A2845=0,B2845=0,C2845=0,D2845=0,E2845=0),"",IF(OR(A2845=0,A2845&gt;3,A2845&lt;1,B2845=0,B2845&gt;3,B2845&lt;1,C2845=0,C2845&gt;3,C2845&lt;1,D2845=0,D2845&gt;3,D2845&lt;1,E2845=0,E2845&gt;3,E2845&lt;1),"",V2845))</f>
        <v/>
      </c>
    </row>
    <row r="2846" customFormat="false" ht="12.75" hidden="false" customHeight="false" outlineLevel="0" collapsed="false">
      <c r="F2846" s="0" t="str">
        <f aca="false">IF(AND(A2846=0,B2846=0,C2846=0,D2846=0,E2846=0),"",1-ABS(SIGN(A2846-2)))</f>
        <v/>
      </c>
      <c r="G2846" s="0" t="str">
        <f aca="false">IF(AND(B2846=0,C2846=0,D2846=0,E2846=0,A2846=0),"",1-ABS(SIGN(B2846-2)))</f>
        <v/>
      </c>
      <c r="H2846" s="0" t="str">
        <f aca="false">IF(AND(C2846=0,D2846=0,E2846=0,A2846=0,B2846=0),"",1-ABS(SIGN(C2846-2)))</f>
        <v/>
      </c>
      <c r="I2846" s="0" t="str">
        <f aca="false">IF(AND(D2846=0,E2846=0,A2846=0,B2846=0,C2846=0),"",1-ABS(SIGN(D2846-2)))</f>
        <v/>
      </c>
      <c r="J2846" s="0" t="str">
        <f aca="false">IF(AND(E2846=0,A2846=0,B2846=0,C2846=0,D2846=0),"",1-ABS(SIGN(E2846-2)))</f>
        <v/>
      </c>
      <c r="K2846" s="0" t="str">
        <f aca="false">IF(AND(A2846=0,B2846=0,C2846=0,D2846=0,E2846=0),"",1-ABS(SIGN(A2846-3)))</f>
        <v/>
      </c>
      <c r="L2846" s="0" t="str">
        <f aca="false">IF(AND(B2846=0,C2846=0,D2846=0,E2846=0,A2846=0),"",1-ABS(SIGN(B2846-3)))</f>
        <v/>
      </c>
      <c r="M2846" s="0" t="str">
        <f aca="false">IF(AND(C2846=0,D2846=0,E2846=0,A2846=0,B2846=0),"",1-ABS(SIGN(C2846-3)))</f>
        <v/>
      </c>
      <c r="N2846" s="0" t="str">
        <f aca="false">IF(AND(D2846=0,E2846=0,A2846=0,B2846=0,C2846=0),"",1-ABS(SIGN(D2846-3)))</f>
        <v/>
      </c>
      <c r="O2846" s="0" t="str">
        <f aca="false">IF(AND(E2846=0,A2846=0,B2846=0,C2846=0,D2846=0),"",1-ABS(SIGN(E2846-3)))</f>
        <v/>
      </c>
      <c r="P2846" s="0" t="str">
        <f aca="false">IF(AND(A2846=0,B2846=0,C2846=0,D2846=0,E2846=0),"",SIGN(A2846-1)+SIGN(B2846-1)+SIGN(C2846-1)+SIGN(D2846-1)+SIGN(E2846-1)-1)</f>
        <v/>
      </c>
      <c r="Q2846" s="0" t="str">
        <f aca="false">IF(AND(A2846=0,B2846=0,C2846=0,D2846=0,E2846=0),"",SUM(F2846:J2846)-SIGN(SUM(F2846:J2846)))</f>
        <v/>
      </c>
      <c r="R2846" s="0" t="str">
        <f aca="false">IF(AND(A2846=0,B2846=0,C2846=0,D2846=0,E2846=0),"",Q2846*Q2846)</f>
        <v/>
      </c>
      <c r="S2846" s="0" t="str">
        <f aca="false">IF(AND(A2846=0,B2846=0,C2846=0,D2846=0,E2846=0),"",SUM(K2846:O2846)-SIGN(SUM(K2846:O2846)))</f>
        <v/>
      </c>
      <c r="T2846" s="0" t="str">
        <f aca="false">IF(AND(A2846=0,B2846=0,C2846=0,D2846=0,E2846=0),"",S2846*S2846)</f>
        <v/>
      </c>
      <c r="U2846" s="0" t="str">
        <f aca="false">IF(AND(A2846=0,B2846=0,C2846=0,D2846=0,E2846=0),"",1-(0.146016*F2846+0.557685*K2846+0.1753425*G2846+0.4711896*L2846+0.1397295*H2846+0.3742594*M2846+0.1728907*I2846+0.5371011*N2846+0.156223*J2846+0.4501876*O2846+-0.1395949*P2846+0.0106868*R2846+-0.1215579*S2846+-0.0147963*T2846))</f>
        <v/>
      </c>
      <c r="V2846" s="1" t="str">
        <f aca="false">IF(AND(A2846=0,B2846=0,C2846=0,D2846=0,E2846=0),"",IF(SIGN(A2846-1)+SIGN(B2846-1)+SIGN(C2846-1)+SIGN(D2846-1)+SIGN(E2846-1)=0,1,U2846))</f>
        <v/>
      </c>
      <c r="W2846" s="2" t="str">
        <f aca="false">IF(AND(A2846=0,B2846=0,C2846=0,D2846=0,E2846=0),"",IF(OR(A2846=0,A2846&gt;3,A2846&lt;1,B2846=0,B2846&gt;3,B2846&lt;1,C2846=0,C2846&gt;3,C2846&lt;1,D2846=0,D2846&gt;3,D2846&lt;1,E2846=0,E2846&gt;3,E2846&lt;1),"",V2846))</f>
        <v/>
      </c>
    </row>
    <row r="2847" customFormat="false" ht="12.75" hidden="false" customHeight="false" outlineLevel="0" collapsed="false">
      <c r="F2847" s="0" t="str">
        <f aca="false">IF(AND(A2847=0,B2847=0,C2847=0,D2847=0,E2847=0),"",1-ABS(SIGN(A2847-2)))</f>
        <v/>
      </c>
      <c r="G2847" s="0" t="str">
        <f aca="false">IF(AND(B2847=0,C2847=0,D2847=0,E2847=0,A2847=0),"",1-ABS(SIGN(B2847-2)))</f>
        <v/>
      </c>
      <c r="H2847" s="0" t="str">
        <f aca="false">IF(AND(C2847=0,D2847=0,E2847=0,A2847=0,B2847=0),"",1-ABS(SIGN(C2847-2)))</f>
        <v/>
      </c>
      <c r="I2847" s="0" t="str">
        <f aca="false">IF(AND(D2847=0,E2847=0,A2847=0,B2847=0,C2847=0),"",1-ABS(SIGN(D2847-2)))</f>
        <v/>
      </c>
      <c r="J2847" s="0" t="str">
        <f aca="false">IF(AND(E2847=0,A2847=0,B2847=0,C2847=0,D2847=0),"",1-ABS(SIGN(E2847-2)))</f>
        <v/>
      </c>
      <c r="K2847" s="0" t="str">
        <f aca="false">IF(AND(A2847=0,B2847=0,C2847=0,D2847=0,E2847=0),"",1-ABS(SIGN(A2847-3)))</f>
        <v/>
      </c>
      <c r="L2847" s="0" t="str">
        <f aca="false">IF(AND(B2847=0,C2847=0,D2847=0,E2847=0,A2847=0),"",1-ABS(SIGN(B2847-3)))</f>
        <v/>
      </c>
      <c r="M2847" s="0" t="str">
        <f aca="false">IF(AND(C2847=0,D2847=0,E2847=0,A2847=0,B2847=0),"",1-ABS(SIGN(C2847-3)))</f>
        <v/>
      </c>
      <c r="N2847" s="0" t="str">
        <f aca="false">IF(AND(D2847=0,E2847=0,A2847=0,B2847=0,C2847=0),"",1-ABS(SIGN(D2847-3)))</f>
        <v/>
      </c>
      <c r="O2847" s="0" t="str">
        <f aca="false">IF(AND(E2847=0,A2847=0,B2847=0,C2847=0,D2847=0),"",1-ABS(SIGN(E2847-3)))</f>
        <v/>
      </c>
      <c r="P2847" s="0" t="str">
        <f aca="false">IF(AND(A2847=0,B2847=0,C2847=0,D2847=0,E2847=0),"",SIGN(A2847-1)+SIGN(B2847-1)+SIGN(C2847-1)+SIGN(D2847-1)+SIGN(E2847-1)-1)</f>
        <v/>
      </c>
      <c r="Q2847" s="0" t="str">
        <f aca="false">IF(AND(A2847=0,B2847=0,C2847=0,D2847=0,E2847=0),"",SUM(F2847:J2847)-SIGN(SUM(F2847:J2847)))</f>
        <v/>
      </c>
      <c r="R2847" s="0" t="str">
        <f aca="false">IF(AND(A2847=0,B2847=0,C2847=0,D2847=0,E2847=0),"",Q2847*Q2847)</f>
        <v/>
      </c>
      <c r="S2847" s="0" t="str">
        <f aca="false">IF(AND(A2847=0,B2847=0,C2847=0,D2847=0,E2847=0),"",SUM(K2847:O2847)-SIGN(SUM(K2847:O2847)))</f>
        <v/>
      </c>
      <c r="T2847" s="0" t="str">
        <f aca="false">IF(AND(A2847=0,B2847=0,C2847=0,D2847=0,E2847=0),"",S2847*S2847)</f>
        <v/>
      </c>
      <c r="U2847" s="0" t="str">
        <f aca="false">IF(AND(A2847=0,B2847=0,C2847=0,D2847=0,E2847=0),"",1-(0.146016*F2847+0.557685*K2847+0.1753425*G2847+0.4711896*L2847+0.1397295*H2847+0.3742594*M2847+0.1728907*I2847+0.5371011*N2847+0.156223*J2847+0.4501876*O2847+-0.1395949*P2847+0.0106868*R2847+-0.1215579*S2847+-0.0147963*T2847))</f>
        <v/>
      </c>
      <c r="V2847" s="1" t="str">
        <f aca="false">IF(AND(A2847=0,B2847=0,C2847=0,D2847=0,E2847=0),"",IF(SIGN(A2847-1)+SIGN(B2847-1)+SIGN(C2847-1)+SIGN(D2847-1)+SIGN(E2847-1)=0,1,U2847))</f>
        <v/>
      </c>
      <c r="W2847" s="2" t="str">
        <f aca="false">IF(AND(A2847=0,B2847=0,C2847=0,D2847=0,E2847=0),"",IF(OR(A2847=0,A2847&gt;3,A2847&lt;1,B2847=0,B2847&gt;3,B2847&lt;1,C2847=0,C2847&gt;3,C2847&lt;1,D2847=0,D2847&gt;3,D2847&lt;1,E2847=0,E2847&gt;3,E2847&lt;1),"",V2847))</f>
        <v/>
      </c>
    </row>
    <row r="2848" customFormat="false" ht="12.75" hidden="false" customHeight="false" outlineLevel="0" collapsed="false">
      <c r="F2848" s="0" t="str">
        <f aca="false">IF(AND(A2848=0,B2848=0,C2848=0,D2848=0,E2848=0),"",1-ABS(SIGN(A2848-2)))</f>
        <v/>
      </c>
      <c r="G2848" s="0" t="str">
        <f aca="false">IF(AND(B2848=0,C2848=0,D2848=0,E2848=0,A2848=0),"",1-ABS(SIGN(B2848-2)))</f>
        <v/>
      </c>
      <c r="H2848" s="0" t="str">
        <f aca="false">IF(AND(C2848=0,D2848=0,E2848=0,A2848=0,B2848=0),"",1-ABS(SIGN(C2848-2)))</f>
        <v/>
      </c>
      <c r="I2848" s="0" t="str">
        <f aca="false">IF(AND(D2848=0,E2848=0,A2848=0,B2848=0,C2848=0),"",1-ABS(SIGN(D2848-2)))</f>
        <v/>
      </c>
      <c r="J2848" s="0" t="str">
        <f aca="false">IF(AND(E2848=0,A2848=0,B2848=0,C2848=0,D2848=0),"",1-ABS(SIGN(E2848-2)))</f>
        <v/>
      </c>
      <c r="K2848" s="0" t="str">
        <f aca="false">IF(AND(A2848=0,B2848=0,C2848=0,D2848=0,E2848=0),"",1-ABS(SIGN(A2848-3)))</f>
        <v/>
      </c>
      <c r="L2848" s="0" t="str">
        <f aca="false">IF(AND(B2848=0,C2848=0,D2848=0,E2848=0,A2848=0),"",1-ABS(SIGN(B2848-3)))</f>
        <v/>
      </c>
      <c r="M2848" s="0" t="str">
        <f aca="false">IF(AND(C2848=0,D2848=0,E2848=0,A2848=0,B2848=0),"",1-ABS(SIGN(C2848-3)))</f>
        <v/>
      </c>
      <c r="N2848" s="0" t="str">
        <f aca="false">IF(AND(D2848=0,E2848=0,A2848=0,B2848=0,C2848=0),"",1-ABS(SIGN(D2848-3)))</f>
        <v/>
      </c>
      <c r="O2848" s="0" t="str">
        <f aca="false">IF(AND(E2848=0,A2848=0,B2848=0,C2848=0,D2848=0),"",1-ABS(SIGN(E2848-3)))</f>
        <v/>
      </c>
      <c r="P2848" s="0" t="str">
        <f aca="false">IF(AND(A2848=0,B2848=0,C2848=0,D2848=0,E2848=0),"",SIGN(A2848-1)+SIGN(B2848-1)+SIGN(C2848-1)+SIGN(D2848-1)+SIGN(E2848-1)-1)</f>
        <v/>
      </c>
      <c r="Q2848" s="0" t="str">
        <f aca="false">IF(AND(A2848=0,B2848=0,C2848=0,D2848=0,E2848=0),"",SUM(F2848:J2848)-SIGN(SUM(F2848:J2848)))</f>
        <v/>
      </c>
      <c r="R2848" s="0" t="str">
        <f aca="false">IF(AND(A2848=0,B2848=0,C2848=0,D2848=0,E2848=0),"",Q2848*Q2848)</f>
        <v/>
      </c>
      <c r="S2848" s="0" t="str">
        <f aca="false">IF(AND(A2848=0,B2848=0,C2848=0,D2848=0,E2848=0),"",SUM(K2848:O2848)-SIGN(SUM(K2848:O2848)))</f>
        <v/>
      </c>
      <c r="T2848" s="0" t="str">
        <f aca="false">IF(AND(A2848=0,B2848=0,C2848=0,D2848=0,E2848=0),"",S2848*S2848)</f>
        <v/>
      </c>
      <c r="U2848" s="0" t="str">
        <f aca="false">IF(AND(A2848=0,B2848=0,C2848=0,D2848=0,E2848=0),"",1-(0.146016*F2848+0.557685*K2848+0.1753425*G2848+0.4711896*L2848+0.1397295*H2848+0.3742594*M2848+0.1728907*I2848+0.5371011*N2848+0.156223*J2848+0.4501876*O2848+-0.1395949*P2848+0.0106868*R2848+-0.1215579*S2848+-0.0147963*T2848))</f>
        <v/>
      </c>
      <c r="V2848" s="1" t="str">
        <f aca="false">IF(AND(A2848=0,B2848=0,C2848=0,D2848=0,E2848=0),"",IF(SIGN(A2848-1)+SIGN(B2848-1)+SIGN(C2848-1)+SIGN(D2848-1)+SIGN(E2848-1)=0,1,U2848))</f>
        <v/>
      </c>
      <c r="W2848" s="2" t="str">
        <f aca="false">IF(AND(A2848=0,B2848=0,C2848=0,D2848=0,E2848=0),"",IF(OR(A2848=0,A2848&gt;3,A2848&lt;1,B2848=0,B2848&gt;3,B2848&lt;1,C2848=0,C2848&gt;3,C2848&lt;1,D2848=0,D2848&gt;3,D2848&lt;1,E2848=0,E2848&gt;3,E2848&lt;1),"",V2848))</f>
        <v/>
      </c>
    </row>
    <row r="2849" customFormat="false" ht="12.75" hidden="false" customHeight="false" outlineLevel="0" collapsed="false">
      <c r="F2849" s="0" t="str">
        <f aca="false">IF(AND(A2849=0,B2849=0,C2849=0,D2849=0,E2849=0),"",1-ABS(SIGN(A2849-2)))</f>
        <v/>
      </c>
      <c r="G2849" s="0" t="str">
        <f aca="false">IF(AND(B2849=0,C2849=0,D2849=0,E2849=0,A2849=0),"",1-ABS(SIGN(B2849-2)))</f>
        <v/>
      </c>
      <c r="H2849" s="0" t="str">
        <f aca="false">IF(AND(C2849=0,D2849=0,E2849=0,A2849=0,B2849=0),"",1-ABS(SIGN(C2849-2)))</f>
        <v/>
      </c>
      <c r="I2849" s="0" t="str">
        <f aca="false">IF(AND(D2849=0,E2849=0,A2849=0,B2849=0,C2849=0),"",1-ABS(SIGN(D2849-2)))</f>
        <v/>
      </c>
      <c r="J2849" s="0" t="str">
        <f aca="false">IF(AND(E2849=0,A2849=0,B2849=0,C2849=0,D2849=0),"",1-ABS(SIGN(E2849-2)))</f>
        <v/>
      </c>
      <c r="K2849" s="0" t="str">
        <f aca="false">IF(AND(A2849=0,B2849=0,C2849=0,D2849=0,E2849=0),"",1-ABS(SIGN(A2849-3)))</f>
        <v/>
      </c>
      <c r="L2849" s="0" t="str">
        <f aca="false">IF(AND(B2849=0,C2849=0,D2849=0,E2849=0,A2849=0),"",1-ABS(SIGN(B2849-3)))</f>
        <v/>
      </c>
      <c r="M2849" s="0" t="str">
        <f aca="false">IF(AND(C2849=0,D2849=0,E2849=0,A2849=0,B2849=0),"",1-ABS(SIGN(C2849-3)))</f>
        <v/>
      </c>
      <c r="N2849" s="0" t="str">
        <f aca="false">IF(AND(D2849=0,E2849=0,A2849=0,B2849=0,C2849=0),"",1-ABS(SIGN(D2849-3)))</f>
        <v/>
      </c>
      <c r="O2849" s="0" t="str">
        <f aca="false">IF(AND(E2849=0,A2849=0,B2849=0,C2849=0,D2849=0),"",1-ABS(SIGN(E2849-3)))</f>
        <v/>
      </c>
      <c r="P2849" s="0" t="str">
        <f aca="false">IF(AND(A2849=0,B2849=0,C2849=0,D2849=0,E2849=0),"",SIGN(A2849-1)+SIGN(B2849-1)+SIGN(C2849-1)+SIGN(D2849-1)+SIGN(E2849-1)-1)</f>
        <v/>
      </c>
      <c r="Q2849" s="0" t="str">
        <f aca="false">IF(AND(A2849=0,B2849=0,C2849=0,D2849=0,E2849=0),"",SUM(F2849:J2849)-SIGN(SUM(F2849:J2849)))</f>
        <v/>
      </c>
      <c r="R2849" s="0" t="str">
        <f aca="false">IF(AND(A2849=0,B2849=0,C2849=0,D2849=0,E2849=0),"",Q2849*Q2849)</f>
        <v/>
      </c>
      <c r="S2849" s="0" t="str">
        <f aca="false">IF(AND(A2849=0,B2849=0,C2849=0,D2849=0,E2849=0),"",SUM(K2849:O2849)-SIGN(SUM(K2849:O2849)))</f>
        <v/>
      </c>
      <c r="T2849" s="0" t="str">
        <f aca="false">IF(AND(A2849=0,B2849=0,C2849=0,D2849=0,E2849=0),"",S2849*S2849)</f>
        <v/>
      </c>
      <c r="U2849" s="0" t="str">
        <f aca="false">IF(AND(A2849=0,B2849=0,C2849=0,D2849=0,E2849=0),"",1-(0.146016*F2849+0.557685*K2849+0.1753425*G2849+0.4711896*L2849+0.1397295*H2849+0.3742594*M2849+0.1728907*I2849+0.5371011*N2849+0.156223*J2849+0.4501876*O2849+-0.1395949*P2849+0.0106868*R2849+-0.1215579*S2849+-0.0147963*T2849))</f>
        <v/>
      </c>
      <c r="V2849" s="1" t="str">
        <f aca="false">IF(AND(A2849=0,B2849=0,C2849=0,D2849=0,E2849=0),"",IF(SIGN(A2849-1)+SIGN(B2849-1)+SIGN(C2849-1)+SIGN(D2849-1)+SIGN(E2849-1)=0,1,U2849))</f>
        <v/>
      </c>
      <c r="W2849" s="2" t="str">
        <f aca="false">IF(AND(A2849=0,B2849=0,C2849=0,D2849=0,E2849=0),"",IF(OR(A2849=0,A2849&gt;3,A2849&lt;1,B2849=0,B2849&gt;3,B2849&lt;1,C2849=0,C2849&gt;3,C2849&lt;1,D2849=0,D2849&gt;3,D2849&lt;1,E2849=0,E2849&gt;3,E2849&lt;1),"",V2849))</f>
        <v/>
      </c>
    </row>
    <row r="2850" customFormat="false" ht="12.75" hidden="false" customHeight="false" outlineLevel="0" collapsed="false">
      <c r="F2850" s="0" t="str">
        <f aca="false">IF(AND(A2850=0,B2850=0,C2850=0,D2850=0,E2850=0),"",1-ABS(SIGN(A2850-2)))</f>
        <v/>
      </c>
      <c r="G2850" s="0" t="str">
        <f aca="false">IF(AND(B2850=0,C2850=0,D2850=0,E2850=0,A2850=0),"",1-ABS(SIGN(B2850-2)))</f>
        <v/>
      </c>
      <c r="H2850" s="0" t="str">
        <f aca="false">IF(AND(C2850=0,D2850=0,E2850=0,A2850=0,B2850=0),"",1-ABS(SIGN(C2850-2)))</f>
        <v/>
      </c>
      <c r="I2850" s="0" t="str">
        <f aca="false">IF(AND(D2850=0,E2850=0,A2850=0,B2850=0,C2850=0),"",1-ABS(SIGN(D2850-2)))</f>
        <v/>
      </c>
      <c r="J2850" s="0" t="str">
        <f aca="false">IF(AND(E2850=0,A2850=0,B2850=0,C2850=0,D2850=0),"",1-ABS(SIGN(E2850-2)))</f>
        <v/>
      </c>
      <c r="K2850" s="0" t="str">
        <f aca="false">IF(AND(A2850=0,B2850=0,C2850=0,D2850=0,E2850=0),"",1-ABS(SIGN(A2850-3)))</f>
        <v/>
      </c>
      <c r="L2850" s="0" t="str">
        <f aca="false">IF(AND(B2850=0,C2850=0,D2850=0,E2850=0,A2850=0),"",1-ABS(SIGN(B2850-3)))</f>
        <v/>
      </c>
      <c r="M2850" s="0" t="str">
        <f aca="false">IF(AND(C2850=0,D2850=0,E2850=0,A2850=0,B2850=0),"",1-ABS(SIGN(C2850-3)))</f>
        <v/>
      </c>
      <c r="N2850" s="0" t="str">
        <f aca="false">IF(AND(D2850=0,E2850=0,A2850=0,B2850=0,C2850=0),"",1-ABS(SIGN(D2850-3)))</f>
        <v/>
      </c>
      <c r="O2850" s="0" t="str">
        <f aca="false">IF(AND(E2850=0,A2850=0,B2850=0,C2850=0,D2850=0),"",1-ABS(SIGN(E2850-3)))</f>
        <v/>
      </c>
      <c r="P2850" s="0" t="str">
        <f aca="false">IF(AND(A2850=0,B2850=0,C2850=0,D2850=0,E2850=0),"",SIGN(A2850-1)+SIGN(B2850-1)+SIGN(C2850-1)+SIGN(D2850-1)+SIGN(E2850-1)-1)</f>
        <v/>
      </c>
      <c r="Q2850" s="0" t="str">
        <f aca="false">IF(AND(A2850=0,B2850=0,C2850=0,D2850=0,E2850=0),"",SUM(F2850:J2850)-SIGN(SUM(F2850:J2850)))</f>
        <v/>
      </c>
      <c r="R2850" s="0" t="str">
        <f aca="false">IF(AND(A2850=0,B2850=0,C2850=0,D2850=0,E2850=0),"",Q2850*Q2850)</f>
        <v/>
      </c>
      <c r="S2850" s="0" t="str">
        <f aca="false">IF(AND(A2850=0,B2850=0,C2850=0,D2850=0,E2850=0),"",SUM(K2850:O2850)-SIGN(SUM(K2850:O2850)))</f>
        <v/>
      </c>
      <c r="T2850" s="0" t="str">
        <f aca="false">IF(AND(A2850=0,B2850=0,C2850=0,D2850=0,E2850=0),"",S2850*S2850)</f>
        <v/>
      </c>
      <c r="U2850" s="0" t="str">
        <f aca="false">IF(AND(A2850=0,B2850=0,C2850=0,D2850=0,E2850=0),"",1-(0.146016*F2850+0.557685*K2850+0.1753425*G2850+0.4711896*L2850+0.1397295*H2850+0.3742594*M2850+0.1728907*I2850+0.5371011*N2850+0.156223*J2850+0.4501876*O2850+-0.1395949*P2850+0.0106868*R2850+-0.1215579*S2850+-0.0147963*T2850))</f>
        <v/>
      </c>
      <c r="V2850" s="1" t="str">
        <f aca="false">IF(AND(A2850=0,B2850=0,C2850=0,D2850=0,E2850=0),"",IF(SIGN(A2850-1)+SIGN(B2850-1)+SIGN(C2850-1)+SIGN(D2850-1)+SIGN(E2850-1)=0,1,U2850))</f>
        <v/>
      </c>
      <c r="W2850" s="2" t="str">
        <f aca="false">IF(AND(A2850=0,B2850=0,C2850=0,D2850=0,E2850=0),"",IF(OR(A2850=0,A2850&gt;3,A2850&lt;1,B2850=0,B2850&gt;3,B2850&lt;1,C2850=0,C2850&gt;3,C2850&lt;1,D2850=0,D2850&gt;3,D2850&lt;1,E2850=0,E2850&gt;3,E2850&lt;1),"",V2850))</f>
        <v/>
      </c>
    </row>
    <row r="2851" customFormat="false" ht="12.75" hidden="false" customHeight="false" outlineLevel="0" collapsed="false">
      <c r="F2851" s="0" t="str">
        <f aca="false">IF(AND(A2851=0,B2851=0,C2851=0,D2851=0,E2851=0),"",1-ABS(SIGN(A2851-2)))</f>
        <v/>
      </c>
      <c r="G2851" s="0" t="str">
        <f aca="false">IF(AND(B2851=0,C2851=0,D2851=0,E2851=0,A2851=0),"",1-ABS(SIGN(B2851-2)))</f>
        <v/>
      </c>
      <c r="H2851" s="0" t="str">
        <f aca="false">IF(AND(C2851=0,D2851=0,E2851=0,A2851=0,B2851=0),"",1-ABS(SIGN(C2851-2)))</f>
        <v/>
      </c>
      <c r="I2851" s="0" t="str">
        <f aca="false">IF(AND(D2851=0,E2851=0,A2851=0,B2851=0,C2851=0),"",1-ABS(SIGN(D2851-2)))</f>
        <v/>
      </c>
      <c r="J2851" s="0" t="str">
        <f aca="false">IF(AND(E2851=0,A2851=0,B2851=0,C2851=0,D2851=0),"",1-ABS(SIGN(E2851-2)))</f>
        <v/>
      </c>
      <c r="K2851" s="0" t="str">
        <f aca="false">IF(AND(A2851=0,B2851=0,C2851=0,D2851=0,E2851=0),"",1-ABS(SIGN(A2851-3)))</f>
        <v/>
      </c>
      <c r="L2851" s="0" t="str">
        <f aca="false">IF(AND(B2851=0,C2851=0,D2851=0,E2851=0,A2851=0),"",1-ABS(SIGN(B2851-3)))</f>
        <v/>
      </c>
      <c r="M2851" s="0" t="str">
        <f aca="false">IF(AND(C2851=0,D2851=0,E2851=0,A2851=0,B2851=0),"",1-ABS(SIGN(C2851-3)))</f>
        <v/>
      </c>
      <c r="N2851" s="0" t="str">
        <f aca="false">IF(AND(D2851=0,E2851=0,A2851=0,B2851=0,C2851=0),"",1-ABS(SIGN(D2851-3)))</f>
        <v/>
      </c>
      <c r="O2851" s="0" t="str">
        <f aca="false">IF(AND(E2851=0,A2851=0,B2851=0,C2851=0,D2851=0),"",1-ABS(SIGN(E2851-3)))</f>
        <v/>
      </c>
      <c r="P2851" s="0" t="str">
        <f aca="false">IF(AND(A2851=0,B2851=0,C2851=0,D2851=0,E2851=0),"",SIGN(A2851-1)+SIGN(B2851-1)+SIGN(C2851-1)+SIGN(D2851-1)+SIGN(E2851-1)-1)</f>
        <v/>
      </c>
      <c r="Q2851" s="0" t="str">
        <f aca="false">IF(AND(A2851=0,B2851=0,C2851=0,D2851=0,E2851=0),"",SUM(F2851:J2851)-SIGN(SUM(F2851:J2851)))</f>
        <v/>
      </c>
      <c r="R2851" s="0" t="str">
        <f aca="false">IF(AND(A2851=0,B2851=0,C2851=0,D2851=0,E2851=0),"",Q2851*Q2851)</f>
        <v/>
      </c>
      <c r="S2851" s="0" t="str">
        <f aca="false">IF(AND(A2851=0,B2851=0,C2851=0,D2851=0,E2851=0),"",SUM(K2851:O2851)-SIGN(SUM(K2851:O2851)))</f>
        <v/>
      </c>
      <c r="T2851" s="0" t="str">
        <f aca="false">IF(AND(A2851=0,B2851=0,C2851=0,D2851=0,E2851=0),"",S2851*S2851)</f>
        <v/>
      </c>
      <c r="U2851" s="0" t="str">
        <f aca="false">IF(AND(A2851=0,B2851=0,C2851=0,D2851=0,E2851=0),"",1-(0.146016*F2851+0.557685*K2851+0.1753425*G2851+0.4711896*L2851+0.1397295*H2851+0.3742594*M2851+0.1728907*I2851+0.5371011*N2851+0.156223*J2851+0.4501876*O2851+-0.1395949*P2851+0.0106868*R2851+-0.1215579*S2851+-0.0147963*T2851))</f>
        <v/>
      </c>
      <c r="V2851" s="1" t="str">
        <f aca="false">IF(AND(A2851=0,B2851=0,C2851=0,D2851=0,E2851=0),"",IF(SIGN(A2851-1)+SIGN(B2851-1)+SIGN(C2851-1)+SIGN(D2851-1)+SIGN(E2851-1)=0,1,U2851))</f>
        <v/>
      </c>
      <c r="W2851" s="2" t="str">
        <f aca="false">IF(AND(A2851=0,B2851=0,C2851=0,D2851=0,E2851=0),"",IF(OR(A2851=0,A2851&gt;3,A2851&lt;1,B2851=0,B2851&gt;3,B2851&lt;1,C2851=0,C2851&gt;3,C2851&lt;1,D2851=0,D2851&gt;3,D2851&lt;1,E2851=0,E2851&gt;3,E2851&lt;1),"",V2851))</f>
        <v/>
      </c>
    </row>
    <row r="2852" customFormat="false" ht="12.75" hidden="false" customHeight="false" outlineLevel="0" collapsed="false">
      <c r="F2852" s="0" t="str">
        <f aca="false">IF(AND(A2852=0,B2852=0,C2852=0,D2852=0,E2852=0),"",1-ABS(SIGN(A2852-2)))</f>
        <v/>
      </c>
      <c r="G2852" s="0" t="str">
        <f aca="false">IF(AND(B2852=0,C2852=0,D2852=0,E2852=0,A2852=0),"",1-ABS(SIGN(B2852-2)))</f>
        <v/>
      </c>
      <c r="H2852" s="0" t="str">
        <f aca="false">IF(AND(C2852=0,D2852=0,E2852=0,A2852=0,B2852=0),"",1-ABS(SIGN(C2852-2)))</f>
        <v/>
      </c>
      <c r="I2852" s="0" t="str">
        <f aca="false">IF(AND(D2852=0,E2852=0,A2852=0,B2852=0,C2852=0),"",1-ABS(SIGN(D2852-2)))</f>
        <v/>
      </c>
      <c r="J2852" s="0" t="str">
        <f aca="false">IF(AND(E2852=0,A2852=0,B2852=0,C2852=0,D2852=0),"",1-ABS(SIGN(E2852-2)))</f>
        <v/>
      </c>
      <c r="K2852" s="0" t="str">
        <f aca="false">IF(AND(A2852=0,B2852=0,C2852=0,D2852=0,E2852=0),"",1-ABS(SIGN(A2852-3)))</f>
        <v/>
      </c>
      <c r="L2852" s="0" t="str">
        <f aca="false">IF(AND(B2852=0,C2852=0,D2852=0,E2852=0,A2852=0),"",1-ABS(SIGN(B2852-3)))</f>
        <v/>
      </c>
      <c r="M2852" s="0" t="str">
        <f aca="false">IF(AND(C2852=0,D2852=0,E2852=0,A2852=0,B2852=0),"",1-ABS(SIGN(C2852-3)))</f>
        <v/>
      </c>
      <c r="N2852" s="0" t="str">
        <f aca="false">IF(AND(D2852=0,E2852=0,A2852=0,B2852=0,C2852=0),"",1-ABS(SIGN(D2852-3)))</f>
        <v/>
      </c>
      <c r="O2852" s="0" t="str">
        <f aca="false">IF(AND(E2852=0,A2852=0,B2852=0,C2852=0,D2852=0),"",1-ABS(SIGN(E2852-3)))</f>
        <v/>
      </c>
      <c r="P2852" s="0" t="str">
        <f aca="false">IF(AND(A2852=0,B2852=0,C2852=0,D2852=0,E2852=0),"",SIGN(A2852-1)+SIGN(B2852-1)+SIGN(C2852-1)+SIGN(D2852-1)+SIGN(E2852-1)-1)</f>
        <v/>
      </c>
      <c r="Q2852" s="0" t="str">
        <f aca="false">IF(AND(A2852=0,B2852=0,C2852=0,D2852=0,E2852=0),"",SUM(F2852:J2852)-SIGN(SUM(F2852:J2852)))</f>
        <v/>
      </c>
      <c r="R2852" s="0" t="str">
        <f aca="false">IF(AND(A2852=0,B2852=0,C2852=0,D2852=0,E2852=0),"",Q2852*Q2852)</f>
        <v/>
      </c>
      <c r="S2852" s="0" t="str">
        <f aca="false">IF(AND(A2852=0,B2852=0,C2852=0,D2852=0,E2852=0),"",SUM(K2852:O2852)-SIGN(SUM(K2852:O2852)))</f>
        <v/>
      </c>
      <c r="T2852" s="0" t="str">
        <f aca="false">IF(AND(A2852=0,B2852=0,C2852=0,D2852=0,E2852=0),"",S2852*S2852)</f>
        <v/>
      </c>
      <c r="U2852" s="0" t="str">
        <f aca="false">IF(AND(A2852=0,B2852=0,C2852=0,D2852=0,E2852=0),"",1-(0.146016*F2852+0.557685*K2852+0.1753425*G2852+0.4711896*L2852+0.1397295*H2852+0.3742594*M2852+0.1728907*I2852+0.5371011*N2852+0.156223*J2852+0.4501876*O2852+-0.1395949*P2852+0.0106868*R2852+-0.1215579*S2852+-0.0147963*T2852))</f>
        <v/>
      </c>
      <c r="V2852" s="1" t="str">
        <f aca="false">IF(AND(A2852=0,B2852=0,C2852=0,D2852=0,E2852=0),"",IF(SIGN(A2852-1)+SIGN(B2852-1)+SIGN(C2852-1)+SIGN(D2852-1)+SIGN(E2852-1)=0,1,U2852))</f>
        <v/>
      </c>
      <c r="W2852" s="2" t="str">
        <f aca="false">IF(AND(A2852=0,B2852=0,C2852=0,D2852=0,E2852=0),"",IF(OR(A2852=0,A2852&gt;3,A2852&lt;1,B2852=0,B2852&gt;3,B2852&lt;1,C2852=0,C2852&gt;3,C2852&lt;1,D2852=0,D2852&gt;3,D2852&lt;1,E2852=0,E2852&gt;3,E2852&lt;1),"",V2852))</f>
        <v/>
      </c>
    </row>
    <row r="2853" customFormat="false" ht="12.75" hidden="false" customHeight="false" outlineLevel="0" collapsed="false">
      <c r="F2853" s="0" t="str">
        <f aca="false">IF(AND(A2853=0,B2853=0,C2853=0,D2853=0,E2853=0),"",1-ABS(SIGN(A2853-2)))</f>
        <v/>
      </c>
      <c r="G2853" s="0" t="str">
        <f aca="false">IF(AND(B2853=0,C2853=0,D2853=0,E2853=0,A2853=0),"",1-ABS(SIGN(B2853-2)))</f>
        <v/>
      </c>
      <c r="H2853" s="0" t="str">
        <f aca="false">IF(AND(C2853=0,D2853=0,E2853=0,A2853=0,B2853=0),"",1-ABS(SIGN(C2853-2)))</f>
        <v/>
      </c>
      <c r="I2853" s="0" t="str">
        <f aca="false">IF(AND(D2853=0,E2853=0,A2853=0,B2853=0,C2853=0),"",1-ABS(SIGN(D2853-2)))</f>
        <v/>
      </c>
      <c r="J2853" s="0" t="str">
        <f aca="false">IF(AND(E2853=0,A2853=0,B2853=0,C2853=0,D2853=0),"",1-ABS(SIGN(E2853-2)))</f>
        <v/>
      </c>
      <c r="K2853" s="0" t="str">
        <f aca="false">IF(AND(A2853=0,B2853=0,C2853=0,D2853=0,E2853=0),"",1-ABS(SIGN(A2853-3)))</f>
        <v/>
      </c>
      <c r="L2853" s="0" t="str">
        <f aca="false">IF(AND(B2853=0,C2853=0,D2853=0,E2853=0,A2853=0),"",1-ABS(SIGN(B2853-3)))</f>
        <v/>
      </c>
      <c r="M2853" s="0" t="str">
        <f aca="false">IF(AND(C2853=0,D2853=0,E2853=0,A2853=0,B2853=0),"",1-ABS(SIGN(C2853-3)))</f>
        <v/>
      </c>
      <c r="N2853" s="0" t="str">
        <f aca="false">IF(AND(D2853=0,E2853=0,A2853=0,B2853=0,C2853=0),"",1-ABS(SIGN(D2853-3)))</f>
        <v/>
      </c>
      <c r="O2853" s="0" t="str">
        <f aca="false">IF(AND(E2853=0,A2853=0,B2853=0,C2853=0,D2853=0),"",1-ABS(SIGN(E2853-3)))</f>
        <v/>
      </c>
      <c r="P2853" s="0" t="str">
        <f aca="false">IF(AND(A2853=0,B2853=0,C2853=0,D2853=0,E2853=0),"",SIGN(A2853-1)+SIGN(B2853-1)+SIGN(C2853-1)+SIGN(D2853-1)+SIGN(E2853-1)-1)</f>
        <v/>
      </c>
      <c r="Q2853" s="0" t="str">
        <f aca="false">IF(AND(A2853=0,B2853=0,C2853=0,D2853=0,E2853=0),"",SUM(F2853:J2853)-SIGN(SUM(F2853:J2853)))</f>
        <v/>
      </c>
      <c r="R2853" s="0" t="str">
        <f aca="false">IF(AND(A2853=0,B2853=0,C2853=0,D2853=0,E2853=0),"",Q2853*Q2853)</f>
        <v/>
      </c>
      <c r="S2853" s="0" t="str">
        <f aca="false">IF(AND(A2853=0,B2853=0,C2853=0,D2853=0,E2853=0),"",SUM(K2853:O2853)-SIGN(SUM(K2853:O2853)))</f>
        <v/>
      </c>
      <c r="T2853" s="0" t="str">
        <f aca="false">IF(AND(A2853=0,B2853=0,C2853=0,D2853=0,E2853=0),"",S2853*S2853)</f>
        <v/>
      </c>
      <c r="U2853" s="0" t="str">
        <f aca="false">IF(AND(A2853=0,B2853=0,C2853=0,D2853=0,E2853=0),"",1-(0.146016*F2853+0.557685*K2853+0.1753425*G2853+0.4711896*L2853+0.1397295*H2853+0.3742594*M2853+0.1728907*I2853+0.5371011*N2853+0.156223*J2853+0.4501876*O2853+-0.1395949*P2853+0.0106868*R2853+-0.1215579*S2853+-0.0147963*T2853))</f>
        <v/>
      </c>
      <c r="V2853" s="1" t="str">
        <f aca="false">IF(AND(A2853=0,B2853=0,C2853=0,D2853=0,E2853=0),"",IF(SIGN(A2853-1)+SIGN(B2853-1)+SIGN(C2853-1)+SIGN(D2853-1)+SIGN(E2853-1)=0,1,U2853))</f>
        <v/>
      </c>
      <c r="W2853" s="2" t="str">
        <f aca="false">IF(AND(A2853=0,B2853=0,C2853=0,D2853=0,E2853=0),"",IF(OR(A2853=0,A2853&gt;3,A2853&lt;1,B2853=0,B2853&gt;3,B2853&lt;1,C2853=0,C2853&gt;3,C2853&lt;1,D2853=0,D2853&gt;3,D2853&lt;1,E2853=0,E2853&gt;3,E2853&lt;1),"",V2853))</f>
        <v/>
      </c>
    </row>
    <row r="2854" customFormat="false" ht="12.75" hidden="false" customHeight="false" outlineLevel="0" collapsed="false">
      <c r="F2854" s="0" t="str">
        <f aca="false">IF(AND(A2854=0,B2854=0,C2854=0,D2854=0,E2854=0),"",1-ABS(SIGN(A2854-2)))</f>
        <v/>
      </c>
      <c r="G2854" s="0" t="str">
        <f aca="false">IF(AND(B2854=0,C2854=0,D2854=0,E2854=0,A2854=0),"",1-ABS(SIGN(B2854-2)))</f>
        <v/>
      </c>
      <c r="H2854" s="0" t="str">
        <f aca="false">IF(AND(C2854=0,D2854=0,E2854=0,A2854=0,B2854=0),"",1-ABS(SIGN(C2854-2)))</f>
        <v/>
      </c>
      <c r="I2854" s="0" t="str">
        <f aca="false">IF(AND(D2854=0,E2854=0,A2854=0,B2854=0,C2854=0),"",1-ABS(SIGN(D2854-2)))</f>
        <v/>
      </c>
      <c r="J2854" s="0" t="str">
        <f aca="false">IF(AND(E2854=0,A2854=0,B2854=0,C2854=0,D2854=0),"",1-ABS(SIGN(E2854-2)))</f>
        <v/>
      </c>
      <c r="K2854" s="0" t="str">
        <f aca="false">IF(AND(A2854=0,B2854=0,C2854=0,D2854=0,E2854=0),"",1-ABS(SIGN(A2854-3)))</f>
        <v/>
      </c>
      <c r="L2854" s="0" t="str">
        <f aca="false">IF(AND(B2854=0,C2854=0,D2854=0,E2854=0,A2854=0),"",1-ABS(SIGN(B2854-3)))</f>
        <v/>
      </c>
      <c r="M2854" s="0" t="str">
        <f aca="false">IF(AND(C2854=0,D2854=0,E2854=0,A2854=0,B2854=0),"",1-ABS(SIGN(C2854-3)))</f>
        <v/>
      </c>
      <c r="N2854" s="0" t="str">
        <f aca="false">IF(AND(D2854=0,E2854=0,A2854=0,B2854=0,C2854=0),"",1-ABS(SIGN(D2854-3)))</f>
        <v/>
      </c>
      <c r="O2854" s="0" t="str">
        <f aca="false">IF(AND(E2854=0,A2854=0,B2854=0,C2854=0,D2854=0),"",1-ABS(SIGN(E2854-3)))</f>
        <v/>
      </c>
      <c r="P2854" s="0" t="str">
        <f aca="false">IF(AND(A2854=0,B2854=0,C2854=0,D2854=0,E2854=0),"",SIGN(A2854-1)+SIGN(B2854-1)+SIGN(C2854-1)+SIGN(D2854-1)+SIGN(E2854-1)-1)</f>
        <v/>
      </c>
      <c r="Q2854" s="0" t="str">
        <f aca="false">IF(AND(A2854=0,B2854=0,C2854=0,D2854=0,E2854=0),"",SUM(F2854:J2854)-SIGN(SUM(F2854:J2854)))</f>
        <v/>
      </c>
      <c r="R2854" s="0" t="str">
        <f aca="false">IF(AND(A2854=0,B2854=0,C2854=0,D2854=0,E2854=0),"",Q2854*Q2854)</f>
        <v/>
      </c>
      <c r="S2854" s="0" t="str">
        <f aca="false">IF(AND(A2854=0,B2854=0,C2854=0,D2854=0,E2854=0),"",SUM(K2854:O2854)-SIGN(SUM(K2854:O2854)))</f>
        <v/>
      </c>
      <c r="T2854" s="0" t="str">
        <f aca="false">IF(AND(A2854=0,B2854=0,C2854=0,D2854=0,E2854=0),"",S2854*S2854)</f>
        <v/>
      </c>
      <c r="U2854" s="0" t="str">
        <f aca="false">IF(AND(A2854=0,B2854=0,C2854=0,D2854=0,E2854=0),"",1-(0.146016*F2854+0.557685*K2854+0.1753425*G2854+0.4711896*L2854+0.1397295*H2854+0.3742594*M2854+0.1728907*I2854+0.5371011*N2854+0.156223*J2854+0.4501876*O2854+-0.1395949*P2854+0.0106868*R2854+-0.1215579*S2854+-0.0147963*T2854))</f>
        <v/>
      </c>
      <c r="V2854" s="1" t="str">
        <f aca="false">IF(AND(A2854=0,B2854=0,C2854=0,D2854=0,E2854=0),"",IF(SIGN(A2854-1)+SIGN(B2854-1)+SIGN(C2854-1)+SIGN(D2854-1)+SIGN(E2854-1)=0,1,U2854))</f>
        <v/>
      </c>
      <c r="W2854" s="2" t="str">
        <f aca="false">IF(AND(A2854=0,B2854=0,C2854=0,D2854=0,E2854=0),"",IF(OR(A2854=0,A2854&gt;3,A2854&lt;1,B2854=0,B2854&gt;3,B2854&lt;1,C2854=0,C2854&gt;3,C2854&lt;1,D2854=0,D2854&gt;3,D2854&lt;1,E2854=0,E2854&gt;3,E2854&lt;1),"",V2854))</f>
        <v/>
      </c>
    </row>
    <row r="2855" customFormat="false" ht="12.75" hidden="false" customHeight="false" outlineLevel="0" collapsed="false">
      <c r="F2855" s="0" t="str">
        <f aca="false">IF(AND(A2855=0,B2855=0,C2855=0,D2855=0,E2855=0),"",1-ABS(SIGN(A2855-2)))</f>
        <v/>
      </c>
      <c r="G2855" s="0" t="str">
        <f aca="false">IF(AND(B2855=0,C2855=0,D2855=0,E2855=0,A2855=0),"",1-ABS(SIGN(B2855-2)))</f>
        <v/>
      </c>
      <c r="H2855" s="0" t="str">
        <f aca="false">IF(AND(C2855=0,D2855=0,E2855=0,A2855=0,B2855=0),"",1-ABS(SIGN(C2855-2)))</f>
        <v/>
      </c>
      <c r="I2855" s="0" t="str">
        <f aca="false">IF(AND(D2855=0,E2855=0,A2855=0,B2855=0,C2855=0),"",1-ABS(SIGN(D2855-2)))</f>
        <v/>
      </c>
      <c r="J2855" s="0" t="str">
        <f aca="false">IF(AND(E2855=0,A2855=0,B2855=0,C2855=0,D2855=0),"",1-ABS(SIGN(E2855-2)))</f>
        <v/>
      </c>
      <c r="K2855" s="0" t="str">
        <f aca="false">IF(AND(A2855=0,B2855=0,C2855=0,D2855=0,E2855=0),"",1-ABS(SIGN(A2855-3)))</f>
        <v/>
      </c>
      <c r="L2855" s="0" t="str">
        <f aca="false">IF(AND(B2855=0,C2855=0,D2855=0,E2855=0,A2855=0),"",1-ABS(SIGN(B2855-3)))</f>
        <v/>
      </c>
      <c r="M2855" s="0" t="str">
        <f aca="false">IF(AND(C2855=0,D2855=0,E2855=0,A2855=0,B2855=0),"",1-ABS(SIGN(C2855-3)))</f>
        <v/>
      </c>
      <c r="N2855" s="0" t="str">
        <f aca="false">IF(AND(D2855=0,E2855=0,A2855=0,B2855=0,C2855=0),"",1-ABS(SIGN(D2855-3)))</f>
        <v/>
      </c>
      <c r="O2855" s="0" t="str">
        <f aca="false">IF(AND(E2855=0,A2855=0,B2855=0,C2855=0,D2855=0),"",1-ABS(SIGN(E2855-3)))</f>
        <v/>
      </c>
      <c r="P2855" s="0" t="str">
        <f aca="false">IF(AND(A2855=0,B2855=0,C2855=0,D2855=0,E2855=0),"",SIGN(A2855-1)+SIGN(B2855-1)+SIGN(C2855-1)+SIGN(D2855-1)+SIGN(E2855-1)-1)</f>
        <v/>
      </c>
      <c r="Q2855" s="0" t="str">
        <f aca="false">IF(AND(A2855=0,B2855=0,C2855=0,D2855=0,E2855=0),"",SUM(F2855:J2855)-SIGN(SUM(F2855:J2855)))</f>
        <v/>
      </c>
      <c r="R2855" s="0" t="str">
        <f aca="false">IF(AND(A2855=0,B2855=0,C2855=0,D2855=0,E2855=0),"",Q2855*Q2855)</f>
        <v/>
      </c>
      <c r="S2855" s="0" t="str">
        <f aca="false">IF(AND(A2855=0,B2855=0,C2855=0,D2855=0,E2855=0),"",SUM(K2855:O2855)-SIGN(SUM(K2855:O2855)))</f>
        <v/>
      </c>
      <c r="T2855" s="0" t="str">
        <f aca="false">IF(AND(A2855=0,B2855=0,C2855=0,D2855=0,E2855=0),"",S2855*S2855)</f>
        <v/>
      </c>
      <c r="U2855" s="0" t="str">
        <f aca="false">IF(AND(A2855=0,B2855=0,C2855=0,D2855=0,E2855=0),"",1-(0.146016*F2855+0.557685*K2855+0.1753425*G2855+0.4711896*L2855+0.1397295*H2855+0.3742594*M2855+0.1728907*I2855+0.5371011*N2855+0.156223*J2855+0.4501876*O2855+-0.1395949*P2855+0.0106868*R2855+-0.1215579*S2855+-0.0147963*T2855))</f>
        <v/>
      </c>
      <c r="V2855" s="1" t="str">
        <f aca="false">IF(AND(A2855=0,B2855=0,C2855=0,D2855=0,E2855=0),"",IF(SIGN(A2855-1)+SIGN(B2855-1)+SIGN(C2855-1)+SIGN(D2855-1)+SIGN(E2855-1)=0,1,U2855))</f>
        <v/>
      </c>
      <c r="W2855" s="2" t="str">
        <f aca="false">IF(AND(A2855=0,B2855=0,C2855=0,D2855=0,E2855=0),"",IF(OR(A2855=0,A2855&gt;3,A2855&lt;1,B2855=0,B2855&gt;3,B2855&lt;1,C2855=0,C2855&gt;3,C2855&lt;1,D2855=0,D2855&gt;3,D2855&lt;1,E2855=0,E2855&gt;3,E2855&lt;1),"",V2855))</f>
        <v/>
      </c>
    </row>
    <row r="2856" customFormat="false" ht="12.75" hidden="false" customHeight="false" outlineLevel="0" collapsed="false">
      <c r="F2856" s="0" t="str">
        <f aca="false">IF(AND(A2856=0,B2856=0,C2856=0,D2856=0,E2856=0),"",1-ABS(SIGN(A2856-2)))</f>
        <v/>
      </c>
      <c r="G2856" s="0" t="str">
        <f aca="false">IF(AND(B2856=0,C2856=0,D2856=0,E2856=0,A2856=0),"",1-ABS(SIGN(B2856-2)))</f>
        <v/>
      </c>
      <c r="H2856" s="0" t="str">
        <f aca="false">IF(AND(C2856=0,D2856=0,E2856=0,A2856=0,B2856=0),"",1-ABS(SIGN(C2856-2)))</f>
        <v/>
      </c>
      <c r="I2856" s="0" t="str">
        <f aca="false">IF(AND(D2856=0,E2856=0,A2856=0,B2856=0,C2856=0),"",1-ABS(SIGN(D2856-2)))</f>
        <v/>
      </c>
      <c r="J2856" s="0" t="str">
        <f aca="false">IF(AND(E2856=0,A2856=0,B2856=0,C2856=0,D2856=0),"",1-ABS(SIGN(E2856-2)))</f>
        <v/>
      </c>
      <c r="K2856" s="0" t="str">
        <f aca="false">IF(AND(A2856=0,B2856=0,C2856=0,D2856=0,E2856=0),"",1-ABS(SIGN(A2856-3)))</f>
        <v/>
      </c>
      <c r="L2856" s="0" t="str">
        <f aca="false">IF(AND(B2856=0,C2856=0,D2856=0,E2856=0,A2856=0),"",1-ABS(SIGN(B2856-3)))</f>
        <v/>
      </c>
      <c r="M2856" s="0" t="str">
        <f aca="false">IF(AND(C2856=0,D2856=0,E2856=0,A2856=0,B2856=0),"",1-ABS(SIGN(C2856-3)))</f>
        <v/>
      </c>
      <c r="N2856" s="0" t="str">
        <f aca="false">IF(AND(D2856=0,E2856=0,A2856=0,B2856=0,C2856=0),"",1-ABS(SIGN(D2856-3)))</f>
        <v/>
      </c>
      <c r="O2856" s="0" t="str">
        <f aca="false">IF(AND(E2856=0,A2856=0,B2856=0,C2856=0,D2856=0),"",1-ABS(SIGN(E2856-3)))</f>
        <v/>
      </c>
      <c r="P2856" s="0" t="str">
        <f aca="false">IF(AND(A2856=0,B2856=0,C2856=0,D2856=0,E2856=0),"",SIGN(A2856-1)+SIGN(B2856-1)+SIGN(C2856-1)+SIGN(D2856-1)+SIGN(E2856-1)-1)</f>
        <v/>
      </c>
      <c r="Q2856" s="0" t="str">
        <f aca="false">IF(AND(A2856=0,B2856=0,C2856=0,D2856=0,E2856=0),"",SUM(F2856:J2856)-SIGN(SUM(F2856:J2856)))</f>
        <v/>
      </c>
      <c r="R2856" s="0" t="str">
        <f aca="false">IF(AND(A2856=0,B2856=0,C2856=0,D2856=0,E2856=0),"",Q2856*Q2856)</f>
        <v/>
      </c>
      <c r="S2856" s="0" t="str">
        <f aca="false">IF(AND(A2856=0,B2856=0,C2856=0,D2856=0,E2856=0),"",SUM(K2856:O2856)-SIGN(SUM(K2856:O2856)))</f>
        <v/>
      </c>
      <c r="T2856" s="0" t="str">
        <f aca="false">IF(AND(A2856=0,B2856=0,C2856=0,D2856=0,E2856=0),"",S2856*S2856)</f>
        <v/>
      </c>
      <c r="U2856" s="0" t="str">
        <f aca="false">IF(AND(A2856=0,B2856=0,C2856=0,D2856=0,E2856=0),"",1-(0.146016*F2856+0.557685*K2856+0.1753425*G2856+0.4711896*L2856+0.1397295*H2856+0.3742594*M2856+0.1728907*I2856+0.5371011*N2856+0.156223*J2856+0.4501876*O2856+-0.1395949*P2856+0.0106868*R2856+-0.1215579*S2856+-0.0147963*T2856))</f>
        <v/>
      </c>
      <c r="V2856" s="1" t="str">
        <f aca="false">IF(AND(A2856=0,B2856=0,C2856=0,D2856=0,E2856=0),"",IF(SIGN(A2856-1)+SIGN(B2856-1)+SIGN(C2856-1)+SIGN(D2856-1)+SIGN(E2856-1)=0,1,U2856))</f>
        <v/>
      </c>
      <c r="W2856" s="2" t="str">
        <f aca="false">IF(AND(A2856=0,B2856=0,C2856=0,D2856=0,E2856=0),"",IF(OR(A2856=0,A2856&gt;3,A2856&lt;1,B2856=0,B2856&gt;3,B2856&lt;1,C2856=0,C2856&gt;3,C2856&lt;1,D2856=0,D2856&gt;3,D2856&lt;1,E2856=0,E2856&gt;3,E2856&lt;1),"",V2856))</f>
        <v/>
      </c>
    </row>
    <row r="2857" customFormat="false" ht="12.75" hidden="false" customHeight="false" outlineLevel="0" collapsed="false">
      <c r="F2857" s="0" t="str">
        <f aca="false">IF(AND(A2857=0,B2857=0,C2857=0,D2857=0,E2857=0),"",1-ABS(SIGN(A2857-2)))</f>
        <v/>
      </c>
      <c r="G2857" s="0" t="str">
        <f aca="false">IF(AND(B2857=0,C2857=0,D2857=0,E2857=0,A2857=0),"",1-ABS(SIGN(B2857-2)))</f>
        <v/>
      </c>
      <c r="H2857" s="0" t="str">
        <f aca="false">IF(AND(C2857=0,D2857=0,E2857=0,A2857=0,B2857=0),"",1-ABS(SIGN(C2857-2)))</f>
        <v/>
      </c>
      <c r="I2857" s="0" t="str">
        <f aca="false">IF(AND(D2857=0,E2857=0,A2857=0,B2857=0,C2857=0),"",1-ABS(SIGN(D2857-2)))</f>
        <v/>
      </c>
      <c r="J2857" s="0" t="str">
        <f aca="false">IF(AND(E2857=0,A2857=0,B2857=0,C2857=0,D2857=0),"",1-ABS(SIGN(E2857-2)))</f>
        <v/>
      </c>
      <c r="K2857" s="0" t="str">
        <f aca="false">IF(AND(A2857=0,B2857=0,C2857=0,D2857=0,E2857=0),"",1-ABS(SIGN(A2857-3)))</f>
        <v/>
      </c>
      <c r="L2857" s="0" t="str">
        <f aca="false">IF(AND(B2857=0,C2857=0,D2857=0,E2857=0,A2857=0),"",1-ABS(SIGN(B2857-3)))</f>
        <v/>
      </c>
      <c r="M2857" s="0" t="str">
        <f aca="false">IF(AND(C2857=0,D2857=0,E2857=0,A2857=0,B2857=0),"",1-ABS(SIGN(C2857-3)))</f>
        <v/>
      </c>
      <c r="N2857" s="0" t="str">
        <f aca="false">IF(AND(D2857=0,E2857=0,A2857=0,B2857=0,C2857=0),"",1-ABS(SIGN(D2857-3)))</f>
        <v/>
      </c>
      <c r="O2857" s="0" t="str">
        <f aca="false">IF(AND(E2857=0,A2857=0,B2857=0,C2857=0,D2857=0),"",1-ABS(SIGN(E2857-3)))</f>
        <v/>
      </c>
      <c r="P2857" s="0" t="str">
        <f aca="false">IF(AND(A2857=0,B2857=0,C2857=0,D2857=0,E2857=0),"",SIGN(A2857-1)+SIGN(B2857-1)+SIGN(C2857-1)+SIGN(D2857-1)+SIGN(E2857-1)-1)</f>
        <v/>
      </c>
      <c r="Q2857" s="0" t="str">
        <f aca="false">IF(AND(A2857=0,B2857=0,C2857=0,D2857=0,E2857=0),"",SUM(F2857:J2857)-SIGN(SUM(F2857:J2857)))</f>
        <v/>
      </c>
      <c r="R2857" s="0" t="str">
        <f aca="false">IF(AND(A2857=0,B2857=0,C2857=0,D2857=0,E2857=0),"",Q2857*Q2857)</f>
        <v/>
      </c>
      <c r="S2857" s="0" t="str">
        <f aca="false">IF(AND(A2857=0,B2857=0,C2857=0,D2857=0,E2857=0),"",SUM(K2857:O2857)-SIGN(SUM(K2857:O2857)))</f>
        <v/>
      </c>
      <c r="T2857" s="0" t="str">
        <f aca="false">IF(AND(A2857=0,B2857=0,C2857=0,D2857=0,E2857=0),"",S2857*S2857)</f>
        <v/>
      </c>
      <c r="U2857" s="0" t="str">
        <f aca="false">IF(AND(A2857=0,B2857=0,C2857=0,D2857=0,E2857=0),"",1-(0.146016*F2857+0.557685*K2857+0.1753425*G2857+0.4711896*L2857+0.1397295*H2857+0.3742594*M2857+0.1728907*I2857+0.5371011*N2857+0.156223*J2857+0.4501876*O2857+-0.1395949*P2857+0.0106868*R2857+-0.1215579*S2857+-0.0147963*T2857))</f>
        <v/>
      </c>
      <c r="V2857" s="1" t="str">
        <f aca="false">IF(AND(A2857=0,B2857=0,C2857=0,D2857=0,E2857=0),"",IF(SIGN(A2857-1)+SIGN(B2857-1)+SIGN(C2857-1)+SIGN(D2857-1)+SIGN(E2857-1)=0,1,U2857))</f>
        <v/>
      </c>
      <c r="W2857" s="2" t="str">
        <f aca="false">IF(AND(A2857=0,B2857=0,C2857=0,D2857=0,E2857=0),"",IF(OR(A2857=0,A2857&gt;3,A2857&lt;1,B2857=0,B2857&gt;3,B2857&lt;1,C2857=0,C2857&gt;3,C2857&lt;1,D2857=0,D2857&gt;3,D2857&lt;1,E2857=0,E2857&gt;3,E2857&lt;1),"",V2857))</f>
        <v/>
      </c>
    </row>
    <row r="2858" customFormat="false" ht="12.75" hidden="false" customHeight="false" outlineLevel="0" collapsed="false">
      <c r="F2858" s="0" t="str">
        <f aca="false">IF(AND(A2858=0,B2858=0,C2858=0,D2858=0,E2858=0),"",1-ABS(SIGN(A2858-2)))</f>
        <v/>
      </c>
      <c r="G2858" s="0" t="str">
        <f aca="false">IF(AND(B2858=0,C2858=0,D2858=0,E2858=0,A2858=0),"",1-ABS(SIGN(B2858-2)))</f>
        <v/>
      </c>
      <c r="H2858" s="0" t="str">
        <f aca="false">IF(AND(C2858=0,D2858=0,E2858=0,A2858=0,B2858=0),"",1-ABS(SIGN(C2858-2)))</f>
        <v/>
      </c>
      <c r="I2858" s="0" t="str">
        <f aca="false">IF(AND(D2858=0,E2858=0,A2858=0,B2858=0,C2858=0),"",1-ABS(SIGN(D2858-2)))</f>
        <v/>
      </c>
      <c r="J2858" s="0" t="str">
        <f aca="false">IF(AND(E2858=0,A2858=0,B2858=0,C2858=0,D2858=0),"",1-ABS(SIGN(E2858-2)))</f>
        <v/>
      </c>
      <c r="K2858" s="0" t="str">
        <f aca="false">IF(AND(A2858=0,B2858=0,C2858=0,D2858=0,E2858=0),"",1-ABS(SIGN(A2858-3)))</f>
        <v/>
      </c>
      <c r="L2858" s="0" t="str">
        <f aca="false">IF(AND(B2858=0,C2858=0,D2858=0,E2858=0,A2858=0),"",1-ABS(SIGN(B2858-3)))</f>
        <v/>
      </c>
      <c r="M2858" s="0" t="str">
        <f aca="false">IF(AND(C2858=0,D2858=0,E2858=0,A2858=0,B2858=0),"",1-ABS(SIGN(C2858-3)))</f>
        <v/>
      </c>
      <c r="N2858" s="0" t="str">
        <f aca="false">IF(AND(D2858=0,E2858=0,A2858=0,B2858=0,C2858=0),"",1-ABS(SIGN(D2858-3)))</f>
        <v/>
      </c>
      <c r="O2858" s="0" t="str">
        <f aca="false">IF(AND(E2858=0,A2858=0,B2858=0,C2858=0,D2858=0),"",1-ABS(SIGN(E2858-3)))</f>
        <v/>
      </c>
      <c r="P2858" s="0" t="str">
        <f aca="false">IF(AND(A2858=0,B2858=0,C2858=0,D2858=0,E2858=0),"",SIGN(A2858-1)+SIGN(B2858-1)+SIGN(C2858-1)+SIGN(D2858-1)+SIGN(E2858-1)-1)</f>
        <v/>
      </c>
      <c r="Q2858" s="0" t="str">
        <f aca="false">IF(AND(A2858=0,B2858=0,C2858=0,D2858=0,E2858=0),"",SUM(F2858:J2858)-SIGN(SUM(F2858:J2858)))</f>
        <v/>
      </c>
      <c r="R2858" s="0" t="str">
        <f aca="false">IF(AND(A2858=0,B2858=0,C2858=0,D2858=0,E2858=0),"",Q2858*Q2858)</f>
        <v/>
      </c>
      <c r="S2858" s="0" t="str">
        <f aca="false">IF(AND(A2858=0,B2858=0,C2858=0,D2858=0,E2858=0),"",SUM(K2858:O2858)-SIGN(SUM(K2858:O2858)))</f>
        <v/>
      </c>
      <c r="T2858" s="0" t="str">
        <f aca="false">IF(AND(A2858=0,B2858=0,C2858=0,D2858=0,E2858=0),"",S2858*S2858)</f>
        <v/>
      </c>
      <c r="U2858" s="0" t="str">
        <f aca="false">IF(AND(A2858=0,B2858=0,C2858=0,D2858=0,E2858=0),"",1-(0.146016*F2858+0.557685*K2858+0.1753425*G2858+0.4711896*L2858+0.1397295*H2858+0.3742594*M2858+0.1728907*I2858+0.5371011*N2858+0.156223*J2858+0.4501876*O2858+-0.1395949*P2858+0.0106868*R2858+-0.1215579*S2858+-0.0147963*T2858))</f>
        <v/>
      </c>
      <c r="V2858" s="1" t="str">
        <f aca="false">IF(AND(A2858=0,B2858=0,C2858=0,D2858=0,E2858=0),"",IF(SIGN(A2858-1)+SIGN(B2858-1)+SIGN(C2858-1)+SIGN(D2858-1)+SIGN(E2858-1)=0,1,U2858))</f>
        <v/>
      </c>
      <c r="W2858" s="2" t="str">
        <f aca="false">IF(AND(A2858=0,B2858=0,C2858=0,D2858=0,E2858=0),"",IF(OR(A2858=0,A2858&gt;3,A2858&lt;1,B2858=0,B2858&gt;3,B2858&lt;1,C2858=0,C2858&gt;3,C2858&lt;1,D2858=0,D2858&gt;3,D2858&lt;1,E2858=0,E2858&gt;3,E2858&lt;1),"",V2858))</f>
        <v/>
      </c>
    </row>
    <row r="2859" customFormat="false" ht="12.75" hidden="false" customHeight="false" outlineLevel="0" collapsed="false">
      <c r="F2859" s="0" t="str">
        <f aca="false">IF(AND(A2859=0,B2859=0,C2859=0,D2859=0,E2859=0),"",1-ABS(SIGN(A2859-2)))</f>
        <v/>
      </c>
      <c r="G2859" s="0" t="str">
        <f aca="false">IF(AND(B2859=0,C2859=0,D2859=0,E2859=0,A2859=0),"",1-ABS(SIGN(B2859-2)))</f>
        <v/>
      </c>
      <c r="H2859" s="0" t="str">
        <f aca="false">IF(AND(C2859=0,D2859=0,E2859=0,A2859=0,B2859=0),"",1-ABS(SIGN(C2859-2)))</f>
        <v/>
      </c>
      <c r="I2859" s="0" t="str">
        <f aca="false">IF(AND(D2859=0,E2859=0,A2859=0,B2859=0,C2859=0),"",1-ABS(SIGN(D2859-2)))</f>
        <v/>
      </c>
      <c r="J2859" s="0" t="str">
        <f aca="false">IF(AND(E2859=0,A2859=0,B2859=0,C2859=0,D2859=0),"",1-ABS(SIGN(E2859-2)))</f>
        <v/>
      </c>
      <c r="K2859" s="0" t="str">
        <f aca="false">IF(AND(A2859=0,B2859=0,C2859=0,D2859=0,E2859=0),"",1-ABS(SIGN(A2859-3)))</f>
        <v/>
      </c>
      <c r="L2859" s="0" t="str">
        <f aca="false">IF(AND(B2859=0,C2859=0,D2859=0,E2859=0,A2859=0),"",1-ABS(SIGN(B2859-3)))</f>
        <v/>
      </c>
      <c r="M2859" s="0" t="str">
        <f aca="false">IF(AND(C2859=0,D2859=0,E2859=0,A2859=0,B2859=0),"",1-ABS(SIGN(C2859-3)))</f>
        <v/>
      </c>
      <c r="N2859" s="0" t="str">
        <f aca="false">IF(AND(D2859=0,E2859=0,A2859=0,B2859=0,C2859=0),"",1-ABS(SIGN(D2859-3)))</f>
        <v/>
      </c>
      <c r="O2859" s="0" t="str">
        <f aca="false">IF(AND(E2859=0,A2859=0,B2859=0,C2859=0,D2859=0),"",1-ABS(SIGN(E2859-3)))</f>
        <v/>
      </c>
      <c r="P2859" s="0" t="str">
        <f aca="false">IF(AND(A2859=0,B2859=0,C2859=0,D2859=0,E2859=0),"",SIGN(A2859-1)+SIGN(B2859-1)+SIGN(C2859-1)+SIGN(D2859-1)+SIGN(E2859-1)-1)</f>
        <v/>
      </c>
      <c r="Q2859" s="0" t="str">
        <f aca="false">IF(AND(A2859=0,B2859=0,C2859=0,D2859=0,E2859=0),"",SUM(F2859:J2859)-SIGN(SUM(F2859:J2859)))</f>
        <v/>
      </c>
      <c r="R2859" s="0" t="str">
        <f aca="false">IF(AND(A2859=0,B2859=0,C2859=0,D2859=0,E2859=0),"",Q2859*Q2859)</f>
        <v/>
      </c>
      <c r="S2859" s="0" t="str">
        <f aca="false">IF(AND(A2859=0,B2859=0,C2859=0,D2859=0,E2859=0),"",SUM(K2859:O2859)-SIGN(SUM(K2859:O2859)))</f>
        <v/>
      </c>
      <c r="T2859" s="0" t="str">
        <f aca="false">IF(AND(A2859=0,B2859=0,C2859=0,D2859=0,E2859=0),"",S2859*S2859)</f>
        <v/>
      </c>
      <c r="U2859" s="0" t="str">
        <f aca="false">IF(AND(A2859=0,B2859=0,C2859=0,D2859=0,E2859=0),"",1-(0.146016*F2859+0.557685*K2859+0.1753425*G2859+0.4711896*L2859+0.1397295*H2859+0.3742594*M2859+0.1728907*I2859+0.5371011*N2859+0.156223*J2859+0.4501876*O2859+-0.1395949*P2859+0.0106868*R2859+-0.1215579*S2859+-0.0147963*T2859))</f>
        <v/>
      </c>
      <c r="V2859" s="1" t="str">
        <f aca="false">IF(AND(A2859=0,B2859=0,C2859=0,D2859=0,E2859=0),"",IF(SIGN(A2859-1)+SIGN(B2859-1)+SIGN(C2859-1)+SIGN(D2859-1)+SIGN(E2859-1)=0,1,U2859))</f>
        <v/>
      </c>
      <c r="W2859" s="2" t="str">
        <f aca="false">IF(AND(A2859=0,B2859=0,C2859=0,D2859=0,E2859=0),"",IF(OR(A2859=0,A2859&gt;3,A2859&lt;1,B2859=0,B2859&gt;3,B2859&lt;1,C2859=0,C2859&gt;3,C2859&lt;1,D2859=0,D2859&gt;3,D2859&lt;1,E2859=0,E2859&gt;3,E2859&lt;1),"",V2859))</f>
        <v/>
      </c>
    </row>
    <row r="2860" customFormat="false" ht="12.75" hidden="false" customHeight="false" outlineLevel="0" collapsed="false">
      <c r="F2860" s="0" t="str">
        <f aca="false">IF(AND(A2860=0,B2860=0,C2860=0,D2860=0,E2860=0),"",1-ABS(SIGN(A2860-2)))</f>
        <v/>
      </c>
      <c r="G2860" s="0" t="str">
        <f aca="false">IF(AND(B2860=0,C2860=0,D2860=0,E2860=0,A2860=0),"",1-ABS(SIGN(B2860-2)))</f>
        <v/>
      </c>
      <c r="H2860" s="0" t="str">
        <f aca="false">IF(AND(C2860=0,D2860=0,E2860=0,A2860=0,B2860=0),"",1-ABS(SIGN(C2860-2)))</f>
        <v/>
      </c>
      <c r="I2860" s="0" t="str">
        <f aca="false">IF(AND(D2860=0,E2860=0,A2860=0,B2860=0,C2860=0),"",1-ABS(SIGN(D2860-2)))</f>
        <v/>
      </c>
      <c r="J2860" s="0" t="str">
        <f aca="false">IF(AND(E2860=0,A2860=0,B2860=0,C2860=0,D2860=0),"",1-ABS(SIGN(E2860-2)))</f>
        <v/>
      </c>
      <c r="K2860" s="0" t="str">
        <f aca="false">IF(AND(A2860=0,B2860=0,C2860=0,D2860=0,E2860=0),"",1-ABS(SIGN(A2860-3)))</f>
        <v/>
      </c>
      <c r="L2860" s="0" t="str">
        <f aca="false">IF(AND(B2860=0,C2860=0,D2860=0,E2860=0,A2860=0),"",1-ABS(SIGN(B2860-3)))</f>
        <v/>
      </c>
      <c r="M2860" s="0" t="str">
        <f aca="false">IF(AND(C2860=0,D2860=0,E2860=0,A2860=0,B2860=0),"",1-ABS(SIGN(C2860-3)))</f>
        <v/>
      </c>
      <c r="N2860" s="0" t="str">
        <f aca="false">IF(AND(D2860=0,E2860=0,A2860=0,B2860=0,C2860=0),"",1-ABS(SIGN(D2860-3)))</f>
        <v/>
      </c>
      <c r="O2860" s="0" t="str">
        <f aca="false">IF(AND(E2860=0,A2860=0,B2860=0,C2860=0,D2860=0),"",1-ABS(SIGN(E2860-3)))</f>
        <v/>
      </c>
      <c r="P2860" s="0" t="str">
        <f aca="false">IF(AND(A2860=0,B2860=0,C2860=0,D2860=0,E2860=0),"",SIGN(A2860-1)+SIGN(B2860-1)+SIGN(C2860-1)+SIGN(D2860-1)+SIGN(E2860-1)-1)</f>
        <v/>
      </c>
      <c r="Q2860" s="0" t="str">
        <f aca="false">IF(AND(A2860=0,B2860=0,C2860=0,D2860=0,E2860=0),"",SUM(F2860:J2860)-SIGN(SUM(F2860:J2860)))</f>
        <v/>
      </c>
      <c r="R2860" s="0" t="str">
        <f aca="false">IF(AND(A2860=0,B2860=0,C2860=0,D2860=0,E2860=0),"",Q2860*Q2860)</f>
        <v/>
      </c>
      <c r="S2860" s="0" t="str">
        <f aca="false">IF(AND(A2860=0,B2860=0,C2860=0,D2860=0,E2860=0),"",SUM(K2860:O2860)-SIGN(SUM(K2860:O2860)))</f>
        <v/>
      </c>
      <c r="T2860" s="0" t="str">
        <f aca="false">IF(AND(A2860=0,B2860=0,C2860=0,D2860=0,E2860=0),"",S2860*S2860)</f>
        <v/>
      </c>
      <c r="U2860" s="0" t="str">
        <f aca="false">IF(AND(A2860=0,B2860=0,C2860=0,D2860=0,E2860=0),"",1-(0.146016*F2860+0.557685*K2860+0.1753425*G2860+0.4711896*L2860+0.1397295*H2860+0.3742594*M2860+0.1728907*I2860+0.5371011*N2860+0.156223*J2860+0.4501876*O2860+-0.1395949*P2860+0.0106868*R2860+-0.1215579*S2860+-0.0147963*T2860))</f>
        <v/>
      </c>
      <c r="V2860" s="1" t="str">
        <f aca="false">IF(AND(A2860=0,B2860=0,C2860=0,D2860=0,E2860=0),"",IF(SIGN(A2860-1)+SIGN(B2860-1)+SIGN(C2860-1)+SIGN(D2860-1)+SIGN(E2860-1)=0,1,U2860))</f>
        <v/>
      </c>
      <c r="W2860" s="2" t="str">
        <f aca="false">IF(AND(A2860=0,B2860=0,C2860=0,D2860=0,E2860=0),"",IF(OR(A2860=0,A2860&gt;3,A2860&lt;1,B2860=0,B2860&gt;3,B2860&lt;1,C2860=0,C2860&gt;3,C2860&lt;1,D2860=0,D2860&gt;3,D2860&lt;1,E2860=0,E2860&gt;3,E2860&lt;1),"",V2860))</f>
        <v/>
      </c>
    </row>
    <row r="2861" customFormat="false" ht="12.75" hidden="false" customHeight="false" outlineLevel="0" collapsed="false">
      <c r="F2861" s="0" t="str">
        <f aca="false">IF(AND(A2861=0,B2861=0,C2861=0,D2861=0,E2861=0),"",1-ABS(SIGN(A2861-2)))</f>
        <v/>
      </c>
      <c r="G2861" s="0" t="str">
        <f aca="false">IF(AND(B2861=0,C2861=0,D2861=0,E2861=0,A2861=0),"",1-ABS(SIGN(B2861-2)))</f>
        <v/>
      </c>
      <c r="H2861" s="0" t="str">
        <f aca="false">IF(AND(C2861=0,D2861=0,E2861=0,A2861=0,B2861=0),"",1-ABS(SIGN(C2861-2)))</f>
        <v/>
      </c>
      <c r="I2861" s="0" t="str">
        <f aca="false">IF(AND(D2861=0,E2861=0,A2861=0,B2861=0,C2861=0),"",1-ABS(SIGN(D2861-2)))</f>
        <v/>
      </c>
      <c r="J2861" s="0" t="str">
        <f aca="false">IF(AND(E2861=0,A2861=0,B2861=0,C2861=0,D2861=0),"",1-ABS(SIGN(E2861-2)))</f>
        <v/>
      </c>
      <c r="K2861" s="0" t="str">
        <f aca="false">IF(AND(A2861=0,B2861=0,C2861=0,D2861=0,E2861=0),"",1-ABS(SIGN(A2861-3)))</f>
        <v/>
      </c>
      <c r="L2861" s="0" t="str">
        <f aca="false">IF(AND(B2861=0,C2861=0,D2861=0,E2861=0,A2861=0),"",1-ABS(SIGN(B2861-3)))</f>
        <v/>
      </c>
      <c r="M2861" s="0" t="str">
        <f aca="false">IF(AND(C2861=0,D2861=0,E2861=0,A2861=0,B2861=0),"",1-ABS(SIGN(C2861-3)))</f>
        <v/>
      </c>
      <c r="N2861" s="0" t="str">
        <f aca="false">IF(AND(D2861=0,E2861=0,A2861=0,B2861=0,C2861=0),"",1-ABS(SIGN(D2861-3)))</f>
        <v/>
      </c>
      <c r="O2861" s="0" t="str">
        <f aca="false">IF(AND(E2861=0,A2861=0,B2861=0,C2861=0,D2861=0),"",1-ABS(SIGN(E2861-3)))</f>
        <v/>
      </c>
      <c r="P2861" s="0" t="str">
        <f aca="false">IF(AND(A2861=0,B2861=0,C2861=0,D2861=0,E2861=0),"",SIGN(A2861-1)+SIGN(B2861-1)+SIGN(C2861-1)+SIGN(D2861-1)+SIGN(E2861-1)-1)</f>
        <v/>
      </c>
      <c r="Q2861" s="0" t="str">
        <f aca="false">IF(AND(A2861=0,B2861=0,C2861=0,D2861=0,E2861=0),"",SUM(F2861:J2861)-SIGN(SUM(F2861:J2861)))</f>
        <v/>
      </c>
      <c r="R2861" s="0" t="str">
        <f aca="false">IF(AND(A2861=0,B2861=0,C2861=0,D2861=0,E2861=0),"",Q2861*Q2861)</f>
        <v/>
      </c>
      <c r="S2861" s="0" t="str">
        <f aca="false">IF(AND(A2861=0,B2861=0,C2861=0,D2861=0,E2861=0),"",SUM(K2861:O2861)-SIGN(SUM(K2861:O2861)))</f>
        <v/>
      </c>
      <c r="T2861" s="0" t="str">
        <f aca="false">IF(AND(A2861=0,B2861=0,C2861=0,D2861=0,E2861=0),"",S2861*S2861)</f>
        <v/>
      </c>
      <c r="U2861" s="0" t="str">
        <f aca="false">IF(AND(A2861=0,B2861=0,C2861=0,D2861=0,E2861=0),"",1-(0.146016*F2861+0.557685*K2861+0.1753425*G2861+0.4711896*L2861+0.1397295*H2861+0.3742594*M2861+0.1728907*I2861+0.5371011*N2861+0.156223*J2861+0.4501876*O2861+-0.1395949*P2861+0.0106868*R2861+-0.1215579*S2861+-0.0147963*T2861))</f>
        <v/>
      </c>
      <c r="V2861" s="1" t="str">
        <f aca="false">IF(AND(A2861=0,B2861=0,C2861=0,D2861=0,E2861=0),"",IF(SIGN(A2861-1)+SIGN(B2861-1)+SIGN(C2861-1)+SIGN(D2861-1)+SIGN(E2861-1)=0,1,U2861))</f>
        <v/>
      </c>
      <c r="W2861" s="2" t="str">
        <f aca="false">IF(AND(A2861=0,B2861=0,C2861=0,D2861=0,E2861=0),"",IF(OR(A2861=0,A2861&gt;3,A2861&lt;1,B2861=0,B2861&gt;3,B2861&lt;1,C2861=0,C2861&gt;3,C2861&lt;1,D2861=0,D2861&gt;3,D2861&lt;1,E2861=0,E2861&gt;3,E2861&lt;1),"",V2861))</f>
        <v/>
      </c>
    </row>
    <row r="2862" customFormat="false" ht="12.75" hidden="false" customHeight="false" outlineLevel="0" collapsed="false">
      <c r="F2862" s="0" t="str">
        <f aca="false">IF(AND(A2862=0,B2862=0,C2862=0,D2862=0,E2862=0),"",1-ABS(SIGN(A2862-2)))</f>
        <v/>
      </c>
      <c r="G2862" s="0" t="str">
        <f aca="false">IF(AND(B2862=0,C2862=0,D2862=0,E2862=0,A2862=0),"",1-ABS(SIGN(B2862-2)))</f>
        <v/>
      </c>
      <c r="H2862" s="0" t="str">
        <f aca="false">IF(AND(C2862=0,D2862=0,E2862=0,A2862=0,B2862=0),"",1-ABS(SIGN(C2862-2)))</f>
        <v/>
      </c>
      <c r="I2862" s="0" t="str">
        <f aca="false">IF(AND(D2862=0,E2862=0,A2862=0,B2862=0,C2862=0),"",1-ABS(SIGN(D2862-2)))</f>
        <v/>
      </c>
      <c r="J2862" s="0" t="str">
        <f aca="false">IF(AND(E2862=0,A2862=0,B2862=0,C2862=0,D2862=0),"",1-ABS(SIGN(E2862-2)))</f>
        <v/>
      </c>
      <c r="K2862" s="0" t="str">
        <f aca="false">IF(AND(A2862=0,B2862=0,C2862=0,D2862=0,E2862=0),"",1-ABS(SIGN(A2862-3)))</f>
        <v/>
      </c>
      <c r="L2862" s="0" t="str">
        <f aca="false">IF(AND(B2862=0,C2862=0,D2862=0,E2862=0,A2862=0),"",1-ABS(SIGN(B2862-3)))</f>
        <v/>
      </c>
      <c r="M2862" s="0" t="str">
        <f aca="false">IF(AND(C2862=0,D2862=0,E2862=0,A2862=0,B2862=0),"",1-ABS(SIGN(C2862-3)))</f>
        <v/>
      </c>
      <c r="N2862" s="0" t="str">
        <f aca="false">IF(AND(D2862=0,E2862=0,A2862=0,B2862=0,C2862=0),"",1-ABS(SIGN(D2862-3)))</f>
        <v/>
      </c>
      <c r="O2862" s="0" t="str">
        <f aca="false">IF(AND(E2862=0,A2862=0,B2862=0,C2862=0,D2862=0),"",1-ABS(SIGN(E2862-3)))</f>
        <v/>
      </c>
      <c r="P2862" s="0" t="str">
        <f aca="false">IF(AND(A2862=0,B2862=0,C2862=0,D2862=0,E2862=0),"",SIGN(A2862-1)+SIGN(B2862-1)+SIGN(C2862-1)+SIGN(D2862-1)+SIGN(E2862-1)-1)</f>
        <v/>
      </c>
      <c r="Q2862" s="0" t="str">
        <f aca="false">IF(AND(A2862=0,B2862=0,C2862=0,D2862=0,E2862=0),"",SUM(F2862:J2862)-SIGN(SUM(F2862:J2862)))</f>
        <v/>
      </c>
      <c r="R2862" s="0" t="str">
        <f aca="false">IF(AND(A2862=0,B2862=0,C2862=0,D2862=0,E2862=0),"",Q2862*Q2862)</f>
        <v/>
      </c>
      <c r="S2862" s="0" t="str">
        <f aca="false">IF(AND(A2862=0,B2862=0,C2862=0,D2862=0,E2862=0),"",SUM(K2862:O2862)-SIGN(SUM(K2862:O2862)))</f>
        <v/>
      </c>
      <c r="T2862" s="0" t="str">
        <f aca="false">IF(AND(A2862=0,B2862=0,C2862=0,D2862=0,E2862=0),"",S2862*S2862)</f>
        <v/>
      </c>
      <c r="U2862" s="0" t="str">
        <f aca="false">IF(AND(A2862=0,B2862=0,C2862=0,D2862=0,E2862=0),"",1-(0.146016*F2862+0.557685*K2862+0.1753425*G2862+0.4711896*L2862+0.1397295*H2862+0.3742594*M2862+0.1728907*I2862+0.5371011*N2862+0.156223*J2862+0.4501876*O2862+-0.1395949*P2862+0.0106868*R2862+-0.1215579*S2862+-0.0147963*T2862))</f>
        <v/>
      </c>
      <c r="V2862" s="1" t="str">
        <f aca="false">IF(AND(A2862=0,B2862=0,C2862=0,D2862=0,E2862=0),"",IF(SIGN(A2862-1)+SIGN(B2862-1)+SIGN(C2862-1)+SIGN(D2862-1)+SIGN(E2862-1)=0,1,U2862))</f>
        <v/>
      </c>
      <c r="W2862" s="2" t="str">
        <f aca="false">IF(AND(A2862=0,B2862=0,C2862=0,D2862=0,E2862=0),"",IF(OR(A2862=0,A2862&gt;3,A2862&lt;1,B2862=0,B2862&gt;3,B2862&lt;1,C2862=0,C2862&gt;3,C2862&lt;1,D2862=0,D2862&gt;3,D2862&lt;1,E2862=0,E2862&gt;3,E2862&lt;1),"",V2862))</f>
        <v/>
      </c>
    </row>
    <row r="2863" customFormat="false" ht="12.75" hidden="false" customHeight="false" outlineLevel="0" collapsed="false">
      <c r="F2863" s="0" t="str">
        <f aca="false">IF(AND(A2863=0,B2863=0,C2863=0,D2863=0,E2863=0),"",1-ABS(SIGN(A2863-2)))</f>
        <v/>
      </c>
      <c r="G2863" s="0" t="str">
        <f aca="false">IF(AND(B2863=0,C2863=0,D2863=0,E2863=0,A2863=0),"",1-ABS(SIGN(B2863-2)))</f>
        <v/>
      </c>
      <c r="H2863" s="0" t="str">
        <f aca="false">IF(AND(C2863=0,D2863=0,E2863=0,A2863=0,B2863=0),"",1-ABS(SIGN(C2863-2)))</f>
        <v/>
      </c>
      <c r="I2863" s="0" t="str">
        <f aca="false">IF(AND(D2863=0,E2863=0,A2863=0,B2863=0,C2863=0),"",1-ABS(SIGN(D2863-2)))</f>
        <v/>
      </c>
      <c r="J2863" s="0" t="str">
        <f aca="false">IF(AND(E2863=0,A2863=0,B2863=0,C2863=0,D2863=0),"",1-ABS(SIGN(E2863-2)))</f>
        <v/>
      </c>
      <c r="K2863" s="0" t="str">
        <f aca="false">IF(AND(A2863=0,B2863=0,C2863=0,D2863=0,E2863=0),"",1-ABS(SIGN(A2863-3)))</f>
        <v/>
      </c>
      <c r="L2863" s="0" t="str">
        <f aca="false">IF(AND(B2863=0,C2863=0,D2863=0,E2863=0,A2863=0),"",1-ABS(SIGN(B2863-3)))</f>
        <v/>
      </c>
      <c r="M2863" s="0" t="str">
        <f aca="false">IF(AND(C2863=0,D2863=0,E2863=0,A2863=0,B2863=0),"",1-ABS(SIGN(C2863-3)))</f>
        <v/>
      </c>
      <c r="N2863" s="0" t="str">
        <f aca="false">IF(AND(D2863=0,E2863=0,A2863=0,B2863=0,C2863=0),"",1-ABS(SIGN(D2863-3)))</f>
        <v/>
      </c>
      <c r="O2863" s="0" t="str">
        <f aca="false">IF(AND(E2863=0,A2863=0,B2863=0,C2863=0,D2863=0),"",1-ABS(SIGN(E2863-3)))</f>
        <v/>
      </c>
      <c r="P2863" s="0" t="str">
        <f aca="false">IF(AND(A2863=0,B2863=0,C2863=0,D2863=0,E2863=0),"",SIGN(A2863-1)+SIGN(B2863-1)+SIGN(C2863-1)+SIGN(D2863-1)+SIGN(E2863-1)-1)</f>
        <v/>
      </c>
      <c r="Q2863" s="0" t="str">
        <f aca="false">IF(AND(A2863=0,B2863=0,C2863=0,D2863=0,E2863=0),"",SUM(F2863:J2863)-SIGN(SUM(F2863:J2863)))</f>
        <v/>
      </c>
      <c r="R2863" s="0" t="str">
        <f aca="false">IF(AND(A2863=0,B2863=0,C2863=0,D2863=0,E2863=0),"",Q2863*Q2863)</f>
        <v/>
      </c>
      <c r="S2863" s="0" t="str">
        <f aca="false">IF(AND(A2863=0,B2863=0,C2863=0,D2863=0,E2863=0),"",SUM(K2863:O2863)-SIGN(SUM(K2863:O2863)))</f>
        <v/>
      </c>
      <c r="T2863" s="0" t="str">
        <f aca="false">IF(AND(A2863=0,B2863=0,C2863=0,D2863=0,E2863=0),"",S2863*S2863)</f>
        <v/>
      </c>
      <c r="U2863" s="0" t="str">
        <f aca="false">IF(AND(A2863=0,B2863=0,C2863=0,D2863=0,E2863=0),"",1-(0.146016*F2863+0.557685*K2863+0.1753425*G2863+0.4711896*L2863+0.1397295*H2863+0.3742594*M2863+0.1728907*I2863+0.5371011*N2863+0.156223*J2863+0.4501876*O2863+-0.1395949*P2863+0.0106868*R2863+-0.1215579*S2863+-0.0147963*T2863))</f>
        <v/>
      </c>
      <c r="V2863" s="1" t="str">
        <f aca="false">IF(AND(A2863=0,B2863=0,C2863=0,D2863=0,E2863=0),"",IF(SIGN(A2863-1)+SIGN(B2863-1)+SIGN(C2863-1)+SIGN(D2863-1)+SIGN(E2863-1)=0,1,U2863))</f>
        <v/>
      </c>
      <c r="W2863" s="2" t="str">
        <f aca="false">IF(AND(A2863=0,B2863=0,C2863=0,D2863=0,E2863=0),"",IF(OR(A2863=0,A2863&gt;3,A2863&lt;1,B2863=0,B2863&gt;3,B2863&lt;1,C2863=0,C2863&gt;3,C2863&lt;1,D2863=0,D2863&gt;3,D2863&lt;1,E2863=0,E2863&gt;3,E2863&lt;1),"",V2863))</f>
        <v/>
      </c>
    </row>
    <row r="2864" customFormat="false" ht="12.75" hidden="false" customHeight="false" outlineLevel="0" collapsed="false">
      <c r="F2864" s="0" t="str">
        <f aca="false">IF(AND(A2864=0,B2864=0,C2864=0,D2864=0,E2864=0),"",1-ABS(SIGN(A2864-2)))</f>
        <v/>
      </c>
      <c r="G2864" s="0" t="str">
        <f aca="false">IF(AND(B2864=0,C2864=0,D2864=0,E2864=0,A2864=0),"",1-ABS(SIGN(B2864-2)))</f>
        <v/>
      </c>
      <c r="H2864" s="0" t="str">
        <f aca="false">IF(AND(C2864=0,D2864=0,E2864=0,A2864=0,B2864=0),"",1-ABS(SIGN(C2864-2)))</f>
        <v/>
      </c>
      <c r="I2864" s="0" t="str">
        <f aca="false">IF(AND(D2864=0,E2864=0,A2864=0,B2864=0,C2864=0),"",1-ABS(SIGN(D2864-2)))</f>
        <v/>
      </c>
      <c r="J2864" s="0" t="str">
        <f aca="false">IF(AND(E2864=0,A2864=0,B2864=0,C2864=0,D2864=0),"",1-ABS(SIGN(E2864-2)))</f>
        <v/>
      </c>
      <c r="K2864" s="0" t="str">
        <f aca="false">IF(AND(A2864=0,B2864=0,C2864=0,D2864=0,E2864=0),"",1-ABS(SIGN(A2864-3)))</f>
        <v/>
      </c>
      <c r="L2864" s="0" t="str">
        <f aca="false">IF(AND(B2864=0,C2864=0,D2864=0,E2864=0,A2864=0),"",1-ABS(SIGN(B2864-3)))</f>
        <v/>
      </c>
      <c r="M2864" s="0" t="str">
        <f aca="false">IF(AND(C2864=0,D2864=0,E2864=0,A2864=0,B2864=0),"",1-ABS(SIGN(C2864-3)))</f>
        <v/>
      </c>
      <c r="N2864" s="0" t="str">
        <f aca="false">IF(AND(D2864=0,E2864=0,A2864=0,B2864=0,C2864=0),"",1-ABS(SIGN(D2864-3)))</f>
        <v/>
      </c>
      <c r="O2864" s="0" t="str">
        <f aca="false">IF(AND(E2864=0,A2864=0,B2864=0,C2864=0,D2864=0),"",1-ABS(SIGN(E2864-3)))</f>
        <v/>
      </c>
      <c r="P2864" s="0" t="str">
        <f aca="false">IF(AND(A2864=0,B2864=0,C2864=0,D2864=0,E2864=0),"",SIGN(A2864-1)+SIGN(B2864-1)+SIGN(C2864-1)+SIGN(D2864-1)+SIGN(E2864-1)-1)</f>
        <v/>
      </c>
      <c r="Q2864" s="0" t="str">
        <f aca="false">IF(AND(A2864=0,B2864=0,C2864=0,D2864=0,E2864=0),"",SUM(F2864:J2864)-SIGN(SUM(F2864:J2864)))</f>
        <v/>
      </c>
      <c r="R2864" s="0" t="str">
        <f aca="false">IF(AND(A2864=0,B2864=0,C2864=0,D2864=0,E2864=0),"",Q2864*Q2864)</f>
        <v/>
      </c>
      <c r="S2864" s="0" t="str">
        <f aca="false">IF(AND(A2864=0,B2864=0,C2864=0,D2864=0,E2864=0),"",SUM(K2864:O2864)-SIGN(SUM(K2864:O2864)))</f>
        <v/>
      </c>
      <c r="T2864" s="0" t="str">
        <f aca="false">IF(AND(A2864=0,B2864=0,C2864=0,D2864=0,E2864=0),"",S2864*S2864)</f>
        <v/>
      </c>
      <c r="U2864" s="0" t="str">
        <f aca="false">IF(AND(A2864=0,B2864=0,C2864=0,D2864=0,E2864=0),"",1-(0.146016*F2864+0.557685*K2864+0.1753425*G2864+0.4711896*L2864+0.1397295*H2864+0.3742594*M2864+0.1728907*I2864+0.5371011*N2864+0.156223*J2864+0.4501876*O2864+-0.1395949*P2864+0.0106868*R2864+-0.1215579*S2864+-0.0147963*T2864))</f>
        <v/>
      </c>
      <c r="V2864" s="1" t="str">
        <f aca="false">IF(AND(A2864=0,B2864=0,C2864=0,D2864=0,E2864=0),"",IF(SIGN(A2864-1)+SIGN(B2864-1)+SIGN(C2864-1)+SIGN(D2864-1)+SIGN(E2864-1)=0,1,U2864))</f>
        <v/>
      </c>
      <c r="W2864" s="2" t="str">
        <f aca="false">IF(AND(A2864=0,B2864=0,C2864=0,D2864=0,E2864=0),"",IF(OR(A2864=0,A2864&gt;3,A2864&lt;1,B2864=0,B2864&gt;3,B2864&lt;1,C2864=0,C2864&gt;3,C2864&lt;1,D2864=0,D2864&gt;3,D2864&lt;1,E2864=0,E2864&gt;3,E2864&lt;1),"",V2864))</f>
        <v/>
      </c>
    </row>
    <row r="2865" customFormat="false" ht="12.75" hidden="false" customHeight="false" outlineLevel="0" collapsed="false">
      <c r="F2865" s="0" t="str">
        <f aca="false">IF(AND(A2865=0,B2865=0,C2865=0,D2865=0,E2865=0),"",1-ABS(SIGN(A2865-2)))</f>
        <v/>
      </c>
      <c r="G2865" s="0" t="str">
        <f aca="false">IF(AND(B2865=0,C2865=0,D2865=0,E2865=0,A2865=0),"",1-ABS(SIGN(B2865-2)))</f>
        <v/>
      </c>
      <c r="H2865" s="0" t="str">
        <f aca="false">IF(AND(C2865=0,D2865=0,E2865=0,A2865=0,B2865=0),"",1-ABS(SIGN(C2865-2)))</f>
        <v/>
      </c>
      <c r="I2865" s="0" t="str">
        <f aca="false">IF(AND(D2865=0,E2865=0,A2865=0,B2865=0,C2865=0),"",1-ABS(SIGN(D2865-2)))</f>
        <v/>
      </c>
      <c r="J2865" s="0" t="str">
        <f aca="false">IF(AND(E2865=0,A2865=0,B2865=0,C2865=0,D2865=0),"",1-ABS(SIGN(E2865-2)))</f>
        <v/>
      </c>
      <c r="K2865" s="0" t="str">
        <f aca="false">IF(AND(A2865=0,B2865=0,C2865=0,D2865=0,E2865=0),"",1-ABS(SIGN(A2865-3)))</f>
        <v/>
      </c>
      <c r="L2865" s="0" t="str">
        <f aca="false">IF(AND(B2865=0,C2865=0,D2865=0,E2865=0,A2865=0),"",1-ABS(SIGN(B2865-3)))</f>
        <v/>
      </c>
      <c r="M2865" s="0" t="str">
        <f aca="false">IF(AND(C2865=0,D2865=0,E2865=0,A2865=0,B2865=0),"",1-ABS(SIGN(C2865-3)))</f>
        <v/>
      </c>
      <c r="N2865" s="0" t="str">
        <f aca="false">IF(AND(D2865=0,E2865=0,A2865=0,B2865=0,C2865=0),"",1-ABS(SIGN(D2865-3)))</f>
        <v/>
      </c>
      <c r="O2865" s="0" t="str">
        <f aca="false">IF(AND(E2865=0,A2865=0,B2865=0,C2865=0,D2865=0),"",1-ABS(SIGN(E2865-3)))</f>
        <v/>
      </c>
      <c r="P2865" s="0" t="str">
        <f aca="false">IF(AND(A2865=0,B2865=0,C2865=0,D2865=0,E2865=0),"",SIGN(A2865-1)+SIGN(B2865-1)+SIGN(C2865-1)+SIGN(D2865-1)+SIGN(E2865-1)-1)</f>
        <v/>
      </c>
      <c r="Q2865" s="0" t="str">
        <f aca="false">IF(AND(A2865=0,B2865=0,C2865=0,D2865=0,E2865=0),"",SUM(F2865:J2865)-SIGN(SUM(F2865:J2865)))</f>
        <v/>
      </c>
      <c r="R2865" s="0" t="str">
        <f aca="false">IF(AND(A2865=0,B2865=0,C2865=0,D2865=0,E2865=0),"",Q2865*Q2865)</f>
        <v/>
      </c>
      <c r="S2865" s="0" t="str">
        <f aca="false">IF(AND(A2865=0,B2865=0,C2865=0,D2865=0,E2865=0),"",SUM(K2865:O2865)-SIGN(SUM(K2865:O2865)))</f>
        <v/>
      </c>
      <c r="T2865" s="0" t="str">
        <f aca="false">IF(AND(A2865=0,B2865=0,C2865=0,D2865=0,E2865=0),"",S2865*S2865)</f>
        <v/>
      </c>
      <c r="U2865" s="0" t="str">
        <f aca="false">IF(AND(A2865=0,B2865=0,C2865=0,D2865=0,E2865=0),"",1-(0.146016*F2865+0.557685*K2865+0.1753425*G2865+0.4711896*L2865+0.1397295*H2865+0.3742594*M2865+0.1728907*I2865+0.5371011*N2865+0.156223*J2865+0.4501876*O2865+-0.1395949*P2865+0.0106868*R2865+-0.1215579*S2865+-0.0147963*T2865))</f>
        <v/>
      </c>
      <c r="V2865" s="1" t="str">
        <f aca="false">IF(AND(A2865=0,B2865=0,C2865=0,D2865=0,E2865=0),"",IF(SIGN(A2865-1)+SIGN(B2865-1)+SIGN(C2865-1)+SIGN(D2865-1)+SIGN(E2865-1)=0,1,U2865))</f>
        <v/>
      </c>
      <c r="W2865" s="2" t="str">
        <f aca="false">IF(AND(A2865=0,B2865=0,C2865=0,D2865=0,E2865=0),"",IF(OR(A2865=0,A2865&gt;3,A2865&lt;1,B2865=0,B2865&gt;3,B2865&lt;1,C2865=0,C2865&gt;3,C2865&lt;1,D2865=0,D2865&gt;3,D2865&lt;1,E2865=0,E2865&gt;3,E2865&lt;1),"",V2865))</f>
        <v/>
      </c>
    </row>
    <row r="2866" customFormat="false" ht="12.75" hidden="false" customHeight="false" outlineLevel="0" collapsed="false">
      <c r="F2866" s="0" t="str">
        <f aca="false">IF(AND(A2866=0,B2866=0,C2866=0,D2866=0,E2866=0),"",1-ABS(SIGN(A2866-2)))</f>
        <v/>
      </c>
      <c r="G2866" s="0" t="str">
        <f aca="false">IF(AND(B2866=0,C2866=0,D2866=0,E2866=0,A2866=0),"",1-ABS(SIGN(B2866-2)))</f>
        <v/>
      </c>
      <c r="H2866" s="0" t="str">
        <f aca="false">IF(AND(C2866=0,D2866=0,E2866=0,A2866=0,B2866=0),"",1-ABS(SIGN(C2866-2)))</f>
        <v/>
      </c>
      <c r="I2866" s="0" t="str">
        <f aca="false">IF(AND(D2866=0,E2866=0,A2866=0,B2866=0,C2866=0),"",1-ABS(SIGN(D2866-2)))</f>
        <v/>
      </c>
      <c r="J2866" s="0" t="str">
        <f aca="false">IF(AND(E2866=0,A2866=0,B2866=0,C2866=0,D2866=0),"",1-ABS(SIGN(E2866-2)))</f>
        <v/>
      </c>
      <c r="K2866" s="0" t="str">
        <f aca="false">IF(AND(A2866=0,B2866=0,C2866=0,D2866=0,E2866=0),"",1-ABS(SIGN(A2866-3)))</f>
        <v/>
      </c>
      <c r="L2866" s="0" t="str">
        <f aca="false">IF(AND(B2866=0,C2866=0,D2866=0,E2866=0,A2866=0),"",1-ABS(SIGN(B2866-3)))</f>
        <v/>
      </c>
      <c r="M2866" s="0" t="str">
        <f aca="false">IF(AND(C2866=0,D2866=0,E2866=0,A2866=0,B2866=0),"",1-ABS(SIGN(C2866-3)))</f>
        <v/>
      </c>
      <c r="N2866" s="0" t="str">
        <f aca="false">IF(AND(D2866=0,E2866=0,A2866=0,B2866=0,C2866=0),"",1-ABS(SIGN(D2866-3)))</f>
        <v/>
      </c>
      <c r="O2866" s="0" t="str">
        <f aca="false">IF(AND(E2866=0,A2866=0,B2866=0,C2866=0,D2866=0),"",1-ABS(SIGN(E2866-3)))</f>
        <v/>
      </c>
      <c r="P2866" s="0" t="str">
        <f aca="false">IF(AND(A2866=0,B2866=0,C2866=0,D2866=0,E2866=0),"",SIGN(A2866-1)+SIGN(B2866-1)+SIGN(C2866-1)+SIGN(D2866-1)+SIGN(E2866-1)-1)</f>
        <v/>
      </c>
      <c r="Q2866" s="0" t="str">
        <f aca="false">IF(AND(A2866=0,B2866=0,C2866=0,D2866=0,E2866=0),"",SUM(F2866:J2866)-SIGN(SUM(F2866:J2866)))</f>
        <v/>
      </c>
      <c r="R2866" s="0" t="str">
        <f aca="false">IF(AND(A2866=0,B2866=0,C2866=0,D2866=0,E2866=0),"",Q2866*Q2866)</f>
        <v/>
      </c>
      <c r="S2866" s="0" t="str">
        <f aca="false">IF(AND(A2866=0,B2866=0,C2866=0,D2866=0,E2866=0),"",SUM(K2866:O2866)-SIGN(SUM(K2866:O2866)))</f>
        <v/>
      </c>
      <c r="T2866" s="0" t="str">
        <f aca="false">IF(AND(A2866=0,B2866=0,C2866=0,D2866=0,E2866=0),"",S2866*S2866)</f>
        <v/>
      </c>
      <c r="U2866" s="0" t="str">
        <f aca="false">IF(AND(A2866=0,B2866=0,C2866=0,D2866=0,E2866=0),"",1-(0.146016*F2866+0.557685*K2866+0.1753425*G2866+0.4711896*L2866+0.1397295*H2866+0.3742594*M2866+0.1728907*I2866+0.5371011*N2866+0.156223*J2866+0.4501876*O2866+-0.1395949*P2866+0.0106868*R2866+-0.1215579*S2866+-0.0147963*T2866))</f>
        <v/>
      </c>
      <c r="V2866" s="1" t="str">
        <f aca="false">IF(AND(A2866=0,B2866=0,C2866=0,D2866=0,E2866=0),"",IF(SIGN(A2866-1)+SIGN(B2866-1)+SIGN(C2866-1)+SIGN(D2866-1)+SIGN(E2866-1)=0,1,U2866))</f>
        <v/>
      </c>
      <c r="W2866" s="2" t="str">
        <f aca="false">IF(AND(A2866=0,B2866=0,C2866=0,D2866=0,E2866=0),"",IF(OR(A2866=0,A2866&gt;3,A2866&lt;1,B2866=0,B2866&gt;3,B2866&lt;1,C2866=0,C2866&gt;3,C2866&lt;1,D2866=0,D2866&gt;3,D2866&lt;1,E2866=0,E2866&gt;3,E2866&lt;1),"",V2866))</f>
        <v/>
      </c>
    </row>
    <row r="2867" customFormat="false" ht="12.75" hidden="false" customHeight="false" outlineLevel="0" collapsed="false">
      <c r="F2867" s="0" t="str">
        <f aca="false">IF(AND(A2867=0,B2867=0,C2867=0,D2867=0,E2867=0),"",1-ABS(SIGN(A2867-2)))</f>
        <v/>
      </c>
      <c r="G2867" s="0" t="str">
        <f aca="false">IF(AND(B2867=0,C2867=0,D2867=0,E2867=0,A2867=0),"",1-ABS(SIGN(B2867-2)))</f>
        <v/>
      </c>
      <c r="H2867" s="0" t="str">
        <f aca="false">IF(AND(C2867=0,D2867=0,E2867=0,A2867=0,B2867=0),"",1-ABS(SIGN(C2867-2)))</f>
        <v/>
      </c>
      <c r="I2867" s="0" t="str">
        <f aca="false">IF(AND(D2867=0,E2867=0,A2867=0,B2867=0,C2867=0),"",1-ABS(SIGN(D2867-2)))</f>
        <v/>
      </c>
      <c r="J2867" s="0" t="str">
        <f aca="false">IF(AND(E2867=0,A2867=0,B2867=0,C2867=0,D2867=0),"",1-ABS(SIGN(E2867-2)))</f>
        <v/>
      </c>
      <c r="K2867" s="0" t="str">
        <f aca="false">IF(AND(A2867=0,B2867=0,C2867=0,D2867=0,E2867=0),"",1-ABS(SIGN(A2867-3)))</f>
        <v/>
      </c>
      <c r="L2867" s="0" t="str">
        <f aca="false">IF(AND(B2867=0,C2867=0,D2867=0,E2867=0,A2867=0),"",1-ABS(SIGN(B2867-3)))</f>
        <v/>
      </c>
      <c r="M2867" s="0" t="str">
        <f aca="false">IF(AND(C2867=0,D2867=0,E2867=0,A2867=0,B2867=0),"",1-ABS(SIGN(C2867-3)))</f>
        <v/>
      </c>
      <c r="N2867" s="0" t="str">
        <f aca="false">IF(AND(D2867=0,E2867=0,A2867=0,B2867=0,C2867=0),"",1-ABS(SIGN(D2867-3)))</f>
        <v/>
      </c>
      <c r="O2867" s="0" t="str">
        <f aca="false">IF(AND(E2867=0,A2867=0,B2867=0,C2867=0,D2867=0),"",1-ABS(SIGN(E2867-3)))</f>
        <v/>
      </c>
      <c r="P2867" s="0" t="str">
        <f aca="false">IF(AND(A2867=0,B2867=0,C2867=0,D2867=0,E2867=0),"",SIGN(A2867-1)+SIGN(B2867-1)+SIGN(C2867-1)+SIGN(D2867-1)+SIGN(E2867-1)-1)</f>
        <v/>
      </c>
      <c r="Q2867" s="0" t="str">
        <f aca="false">IF(AND(A2867=0,B2867=0,C2867=0,D2867=0,E2867=0),"",SUM(F2867:J2867)-SIGN(SUM(F2867:J2867)))</f>
        <v/>
      </c>
      <c r="R2867" s="0" t="str">
        <f aca="false">IF(AND(A2867=0,B2867=0,C2867=0,D2867=0,E2867=0),"",Q2867*Q2867)</f>
        <v/>
      </c>
      <c r="S2867" s="0" t="str">
        <f aca="false">IF(AND(A2867=0,B2867=0,C2867=0,D2867=0,E2867=0),"",SUM(K2867:O2867)-SIGN(SUM(K2867:O2867)))</f>
        <v/>
      </c>
      <c r="T2867" s="0" t="str">
        <f aca="false">IF(AND(A2867=0,B2867=0,C2867=0,D2867=0,E2867=0),"",S2867*S2867)</f>
        <v/>
      </c>
      <c r="U2867" s="0" t="str">
        <f aca="false">IF(AND(A2867=0,B2867=0,C2867=0,D2867=0,E2867=0),"",1-(0.146016*F2867+0.557685*K2867+0.1753425*G2867+0.4711896*L2867+0.1397295*H2867+0.3742594*M2867+0.1728907*I2867+0.5371011*N2867+0.156223*J2867+0.4501876*O2867+-0.1395949*P2867+0.0106868*R2867+-0.1215579*S2867+-0.0147963*T2867))</f>
        <v/>
      </c>
      <c r="V2867" s="1" t="str">
        <f aca="false">IF(AND(A2867=0,B2867=0,C2867=0,D2867=0,E2867=0),"",IF(SIGN(A2867-1)+SIGN(B2867-1)+SIGN(C2867-1)+SIGN(D2867-1)+SIGN(E2867-1)=0,1,U2867))</f>
        <v/>
      </c>
      <c r="W2867" s="2" t="str">
        <f aca="false">IF(AND(A2867=0,B2867=0,C2867=0,D2867=0,E2867=0),"",IF(OR(A2867=0,A2867&gt;3,A2867&lt;1,B2867=0,B2867&gt;3,B2867&lt;1,C2867=0,C2867&gt;3,C2867&lt;1,D2867=0,D2867&gt;3,D2867&lt;1,E2867=0,E2867&gt;3,E2867&lt;1),"",V2867))</f>
        <v/>
      </c>
    </row>
    <row r="2868" customFormat="false" ht="12.75" hidden="false" customHeight="false" outlineLevel="0" collapsed="false">
      <c r="F2868" s="0" t="str">
        <f aca="false">IF(AND(A2868=0,B2868=0,C2868=0,D2868=0,E2868=0),"",1-ABS(SIGN(A2868-2)))</f>
        <v/>
      </c>
      <c r="G2868" s="0" t="str">
        <f aca="false">IF(AND(B2868=0,C2868=0,D2868=0,E2868=0,A2868=0),"",1-ABS(SIGN(B2868-2)))</f>
        <v/>
      </c>
      <c r="H2868" s="0" t="str">
        <f aca="false">IF(AND(C2868=0,D2868=0,E2868=0,A2868=0,B2868=0),"",1-ABS(SIGN(C2868-2)))</f>
        <v/>
      </c>
      <c r="I2868" s="0" t="str">
        <f aca="false">IF(AND(D2868=0,E2868=0,A2868=0,B2868=0,C2868=0),"",1-ABS(SIGN(D2868-2)))</f>
        <v/>
      </c>
      <c r="J2868" s="0" t="str">
        <f aca="false">IF(AND(E2868=0,A2868=0,B2868=0,C2868=0,D2868=0),"",1-ABS(SIGN(E2868-2)))</f>
        <v/>
      </c>
      <c r="K2868" s="0" t="str">
        <f aca="false">IF(AND(A2868=0,B2868=0,C2868=0,D2868=0,E2868=0),"",1-ABS(SIGN(A2868-3)))</f>
        <v/>
      </c>
      <c r="L2868" s="0" t="str">
        <f aca="false">IF(AND(B2868=0,C2868=0,D2868=0,E2868=0,A2868=0),"",1-ABS(SIGN(B2868-3)))</f>
        <v/>
      </c>
      <c r="M2868" s="0" t="str">
        <f aca="false">IF(AND(C2868=0,D2868=0,E2868=0,A2868=0,B2868=0),"",1-ABS(SIGN(C2868-3)))</f>
        <v/>
      </c>
      <c r="N2868" s="0" t="str">
        <f aca="false">IF(AND(D2868=0,E2868=0,A2868=0,B2868=0,C2868=0),"",1-ABS(SIGN(D2868-3)))</f>
        <v/>
      </c>
      <c r="O2868" s="0" t="str">
        <f aca="false">IF(AND(E2868=0,A2868=0,B2868=0,C2868=0,D2868=0),"",1-ABS(SIGN(E2868-3)))</f>
        <v/>
      </c>
      <c r="P2868" s="0" t="str">
        <f aca="false">IF(AND(A2868=0,B2868=0,C2868=0,D2868=0,E2868=0),"",SIGN(A2868-1)+SIGN(B2868-1)+SIGN(C2868-1)+SIGN(D2868-1)+SIGN(E2868-1)-1)</f>
        <v/>
      </c>
      <c r="Q2868" s="0" t="str">
        <f aca="false">IF(AND(A2868=0,B2868=0,C2868=0,D2868=0,E2868=0),"",SUM(F2868:J2868)-SIGN(SUM(F2868:J2868)))</f>
        <v/>
      </c>
      <c r="R2868" s="0" t="str">
        <f aca="false">IF(AND(A2868=0,B2868=0,C2868=0,D2868=0,E2868=0),"",Q2868*Q2868)</f>
        <v/>
      </c>
      <c r="S2868" s="0" t="str">
        <f aca="false">IF(AND(A2868=0,B2868=0,C2868=0,D2868=0,E2868=0),"",SUM(K2868:O2868)-SIGN(SUM(K2868:O2868)))</f>
        <v/>
      </c>
      <c r="T2868" s="0" t="str">
        <f aca="false">IF(AND(A2868=0,B2868=0,C2868=0,D2868=0,E2868=0),"",S2868*S2868)</f>
        <v/>
      </c>
      <c r="U2868" s="0" t="str">
        <f aca="false">IF(AND(A2868=0,B2868=0,C2868=0,D2868=0,E2868=0),"",1-(0.146016*F2868+0.557685*K2868+0.1753425*G2868+0.4711896*L2868+0.1397295*H2868+0.3742594*M2868+0.1728907*I2868+0.5371011*N2868+0.156223*J2868+0.4501876*O2868+-0.1395949*P2868+0.0106868*R2868+-0.1215579*S2868+-0.0147963*T2868))</f>
        <v/>
      </c>
      <c r="V2868" s="1" t="str">
        <f aca="false">IF(AND(A2868=0,B2868=0,C2868=0,D2868=0,E2868=0),"",IF(SIGN(A2868-1)+SIGN(B2868-1)+SIGN(C2868-1)+SIGN(D2868-1)+SIGN(E2868-1)=0,1,U2868))</f>
        <v/>
      </c>
      <c r="W2868" s="2" t="str">
        <f aca="false">IF(AND(A2868=0,B2868=0,C2868=0,D2868=0,E2868=0),"",IF(OR(A2868=0,A2868&gt;3,A2868&lt;1,B2868=0,B2868&gt;3,B2868&lt;1,C2868=0,C2868&gt;3,C2868&lt;1,D2868=0,D2868&gt;3,D2868&lt;1,E2868=0,E2868&gt;3,E2868&lt;1),"",V2868))</f>
        <v/>
      </c>
    </row>
    <row r="2869" customFormat="false" ht="12.75" hidden="false" customHeight="false" outlineLevel="0" collapsed="false">
      <c r="F2869" s="0" t="str">
        <f aca="false">IF(AND(A2869=0,B2869=0,C2869=0,D2869=0,E2869=0),"",1-ABS(SIGN(A2869-2)))</f>
        <v/>
      </c>
      <c r="G2869" s="0" t="str">
        <f aca="false">IF(AND(B2869=0,C2869=0,D2869=0,E2869=0,A2869=0),"",1-ABS(SIGN(B2869-2)))</f>
        <v/>
      </c>
      <c r="H2869" s="0" t="str">
        <f aca="false">IF(AND(C2869=0,D2869=0,E2869=0,A2869=0,B2869=0),"",1-ABS(SIGN(C2869-2)))</f>
        <v/>
      </c>
      <c r="I2869" s="0" t="str">
        <f aca="false">IF(AND(D2869=0,E2869=0,A2869=0,B2869=0,C2869=0),"",1-ABS(SIGN(D2869-2)))</f>
        <v/>
      </c>
      <c r="J2869" s="0" t="str">
        <f aca="false">IF(AND(E2869=0,A2869=0,B2869=0,C2869=0,D2869=0),"",1-ABS(SIGN(E2869-2)))</f>
        <v/>
      </c>
      <c r="K2869" s="0" t="str">
        <f aca="false">IF(AND(A2869=0,B2869=0,C2869=0,D2869=0,E2869=0),"",1-ABS(SIGN(A2869-3)))</f>
        <v/>
      </c>
      <c r="L2869" s="0" t="str">
        <f aca="false">IF(AND(B2869=0,C2869=0,D2869=0,E2869=0,A2869=0),"",1-ABS(SIGN(B2869-3)))</f>
        <v/>
      </c>
      <c r="M2869" s="0" t="str">
        <f aca="false">IF(AND(C2869=0,D2869=0,E2869=0,A2869=0,B2869=0),"",1-ABS(SIGN(C2869-3)))</f>
        <v/>
      </c>
      <c r="N2869" s="0" t="str">
        <f aca="false">IF(AND(D2869=0,E2869=0,A2869=0,B2869=0,C2869=0),"",1-ABS(SIGN(D2869-3)))</f>
        <v/>
      </c>
      <c r="O2869" s="0" t="str">
        <f aca="false">IF(AND(E2869=0,A2869=0,B2869=0,C2869=0,D2869=0),"",1-ABS(SIGN(E2869-3)))</f>
        <v/>
      </c>
      <c r="P2869" s="0" t="str">
        <f aca="false">IF(AND(A2869=0,B2869=0,C2869=0,D2869=0,E2869=0),"",SIGN(A2869-1)+SIGN(B2869-1)+SIGN(C2869-1)+SIGN(D2869-1)+SIGN(E2869-1)-1)</f>
        <v/>
      </c>
      <c r="Q2869" s="0" t="str">
        <f aca="false">IF(AND(A2869=0,B2869=0,C2869=0,D2869=0,E2869=0),"",SUM(F2869:J2869)-SIGN(SUM(F2869:J2869)))</f>
        <v/>
      </c>
      <c r="R2869" s="0" t="str">
        <f aca="false">IF(AND(A2869=0,B2869=0,C2869=0,D2869=0,E2869=0),"",Q2869*Q2869)</f>
        <v/>
      </c>
      <c r="S2869" s="0" t="str">
        <f aca="false">IF(AND(A2869=0,B2869=0,C2869=0,D2869=0,E2869=0),"",SUM(K2869:O2869)-SIGN(SUM(K2869:O2869)))</f>
        <v/>
      </c>
      <c r="T2869" s="0" t="str">
        <f aca="false">IF(AND(A2869=0,B2869=0,C2869=0,D2869=0,E2869=0),"",S2869*S2869)</f>
        <v/>
      </c>
      <c r="U2869" s="0" t="str">
        <f aca="false">IF(AND(A2869=0,B2869=0,C2869=0,D2869=0,E2869=0),"",1-(0.146016*F2869+0.557685*K2869+0.1753425*G2869+0.4711896*L2869+0.1397295*H2869+0.3742594*M2869+0.1728907*I2869+0.5371011*N2869+0.156223*J2869+0.4501876*O2869+-0.1395949*P2869+0.0106868*R2869+-0.1215579*S2869+-0.0147963*T2869))</f>
        <v/>
      </c>
      <c r="V2869" s="1" t="str">
        <f aca="false">IF(AND(A2869=0,B2869=0,C2869=0,D2869=0,E2869=0),"",IF(SIGN(A2869-1)+SIGN(B2869-1)+SIGN(C2869-1)+SIGN(D2869-1)+SIGN(E2869-1)=0,1,U2869))</f>
        <v/>
      </c>
      <c r="W2869" s="2" t="str">
        <f aca="false">IF(AND(A2869=0,B2869=0,C2869=0,D2869=0,E2869=0),"",IF(OR(A2869=0,A2869&gt;3,A2869&lt;1,B2869=0,B2869&gt;3,B2869&lt;1,C2869=0,C2869&gt;3,C2869&lt;1,D2869=0,D2869&gt;3,D2869&lt;1,E2869=0,E2869&gt;3,E2869&lt;1),"",V2869))</f>
        <v/>
      </c>
    </row>
    <row r="2870" customFormat="false" ht="12.75" hidden="false" customHeight="false" outlineLevel="0" collapsed="false">
      <c r="F2870" s="0" t="str">
        <f aca="false">IF(AND(A2870=0,B2870=0,C2870=0,D2870=0,E2870=0),"",1-ABS(SIGN(A2870-2)))</f>
        <v/>
      </c>
      <c r="G2870" s="0" t="str">
        <f aca="false">IF(AND(B2870=0,C2870=0,D2870=0,E2870=0,A2870=0),"",1-ABS(SIGN(B2870-2)))</f>
        <v/>
      </c>
      <c r="H2870" s="0" t="str">
        <f aca="false">IF(AND(C2870=0,D2870=0,E2870=0,A2870=0,B2870=0),"",1-ABS(SIGN(C2870-2)))</f>
        <v/>
      </c>
      <c r="I2870" s="0" t="str">
        <f aca="false">IF(AND(D2870=0,E2870=0,A2870=0,B2870=0,C2870=0),"",1-ABS(SIGN(D2870-2)))</f>
        <v/>
      </c>
      <c r="J2870" s="0" t="str">
        <f aca="false">IF(AND(E2870=0,A2870=0,B2870=0,C2870=0,D2870=0),"",1-ABS(SIGN(E2870-2)))</f>
        <v/>
      </c>
      <c r="K2870" s="0" t="str">
        <f aca="false">IF(AND(A2870=0,B2870=0,C2870=0,D2870=0,E2870=0),"",1-ABS(SIGN(A2870-3)))</f>
        <v/>
      </c>
      <c r="L2870" s="0" t="str">
        <f aca="false">IF(AND(B2870=0,C2870=0,D2870=0,E2870=0,A2870=0),"",1-ABS(SIGN(B2870-3)))</f>
        <v/>
      </c>
      <c r="M2870" s="0" t="str">
        <f aca="false">IF(AND(C2870=0,D2870=0,E2870=0,A2870=0,B2870=0),"",1-ABS(SIGN(C2870-3)))</f>
        <v/>
      </c>
      <c r="N2870" s="0" t="str">
        <f aca="false">IF(AND(D2870=0,E2870=0,A2870=0,B2870=0,C2870=0),"",1-ABS(SIGN(D2870-3)))</f>
        <v/>
      </c>
      <c r="O2870" s="0" t="str">
        <f aca="false">IF(AND(E2870=0,A2870=0,B2870=0,C2870=0,D2870=0),"",1-ABS(SIGN(E2870-3)))</f>
        <v/>
      </c>
      <c r="P2870" s="0" t="str">
        <f aca="false">IF(AND(A2870=0,B2870=0,C2870=0,D2870=0,E2870=0),"",SIGN(A2870-1)+SIGN(B2870-1)+SIGN(C2870-1)+SIGN(D2870-1)+SIGN(E2870-1)-1)</f>
        <v/>
      </c>
      <c r="Q2870" s="0" t="str">
        <f aca="false">IF(AND(A2870=0,B2870=0,C2870=0,D2870=0,E2870=0),"",SUM(F2870:J2870)-SIGN(SUM(F2870:J2870)))</f>
        <v/>
      </c>
      <c r="R2870" s="0" t="str">
        <f aca="false">IF(AND(A2870=0,B2870=0,C2870=0,D2870=0,E2870=0),"",Q2870*Q2870)</f>
        <v/>
      </c>
      <c r="S2870" s="0" t="str">
        <f aca="false">IF(AND(A2870=0,B2870=0,C2870=0,D2870=0,E2870=0),"",SUM(K2870:O2870)-SIGN(SUM(K2870:O2870)))</f>
        <v/>
      </c>
      <c r="T2870" s="0" t="str">
        <f aca="false">IF(AND(A2870=0,B2870=0,C2870=0,D2870=0,E2870=0),"",S2870*S2870)</f>
        <v/>
      </c>
      <c r="U2870" s="0" t="str">
        <f aca="false">IF(AND(A2870=0,B2870=0,C2870=0,D2870=0,E2870=0),"",1-(0.146016*F2870+0.557685*K2870+0.1753425*G2870+0.4711896*L2870+0.1397295*H2870+0.3742594*M2870+0.1728907*I2870+0.5371011*N2870+0.156223*J2870+0.4501876*O2870+-0.1395949*P2870+0.0106868*R2870+-0.1215579*S2870+-0.0147963*T2870))</f>
        <v/>
      </c>
      <c r="V2870" s="1" t="str">
        <f aca="false">IF(AND(A2870=0,B2870=0,C2870=0,D2870=0,E2870=0),"",IF(SIGN(A2870-1)+SIGN(B2870-1)+SIGN(C2870-1)+SIGN(D2870-1)+SIGN(E2870-1)=0,1,U2870))</f>
        <v/>
      </c>
      <c r="W2870" s="2" t="str">
        <f aca="false">IF(AND(A2870=0,B2870=0,C2870=0,D2870=0,E2870=0),"",IF(OR(A2870=0,A2870&gt;3,A2870&lt;1,B2870=0,B2870&gt;3,B2870&lt;1,C2870=0,C2870&gt;3,C2870&lt;1,D2870=0,D2870&gt;3,D2870&lt;1,E2870=0,E2870&gt;3,E2870&lt;1),"",V2870))</f>
        <v/>
      </c>
    </row>
    <row r="2871" customFormat="false" ht="12.75" hidden="false" customHeight="false" outlineLevel="0" collapsed="false">
      <c r="F2871" s="0" t="str">
        <f aca="false">IF(AND(A2871=0,B2871=0,C2871=0,D2871=0,E2871=0),"",1-ABS(SIGN(A2871-2)))</f>
        <v/>
      </c>
      <c r="G2871" s="0" t="str">
        <f aca="false">IF(AND(B2871=0,C2871=0,D2871=0,E2871=0,A2871=0),"",1-ABS(SIGN(B2871-2)))</f>
        <v/>
      </c>
      <c r="H2871" s="0" t="str">
        <f aca="false">IF(AND(C2871=0,D2871=0,E2871=0,A2871=0,B2871=0),"",1-ABS(SIGN(C2871-2)))</f>
        <v/>
      </c>
      <c r="I2871" s="0" t="str">
        <f aca="false">IF(AND(D2871=0,E2871=0,A2871=0,B2871=0,C2871=0),"",1-ABS(SIGN(D2871-2)))</f>
        <v/>
      </c>
      <c r="J2871" s="0" t="str">
        <f aca="false">IF(AND(E2871=0,A2871=0,B2871=0,C2871=0,D2871=0),"",1-ABS(SIGN(E2871-2)))</f>
        <v/>
      </c>
      <c r="K2871" s="0" t="str">
        <f aca="false">IF(AND(A2871=0,B2871=0,C2871=0,D2871=0,E2871=0),"",1-ABS(SIGN(A2871-3)))</f>
        <v/>
      </c>
      <c r="L2871" s="0" t="str">
        <f aca="false">IF(AND(B2871=0,C2871=0,D2871=0,E2871=0,A2871=0),"",1-ABS(SIGN(B2871-3)))</f>
        <v/>
      </c>
      <c r="M2871" s="0" t="str">
        <f aca="false">IF(AND(C2871=0,D2871=0,E2871=0,A2871=0,B2871=0),"",1-ABS(SIGN(C2871-3)))</f>
        <v/>
      </c>
      <c r="N2871" s="0" t="str">
        <f aca="false">IF(AND(D2871=0,E2871=0,A2871=0,B2871=0,C2871=0),"",1-ABS(SIGN(D2871-3)))</f>
        <v/>
      </c>
      <c r="O2871" s="0" t="str">
        <f aca="false">IF(AND(E2871=0,A2871=0,B2871=0,C2871=0,D2871=0),"",1-ABS(SIGN(E2871-3)))</f>
        <v/>
      </c>
      <c r="P2871" s="0" t="str">
        <f aca="false">IF(AND(A2871=0,B2871=0,C2871=0,D2871=0,E2871=0),"",SIGN(A2871-1)+SIGN(B2871-1)+SIGN(C2871-1)+SIGN(D2871-1)+SIGN(E2871-1)-1)</f>
        <v/>
      </c>
      <c r="Q2871" s="0" t="str">
        <f aca="false">IF(AND(A2871=0,B2871=0,C2871=0,D2871=0,E2871=0),"",SUM(F2871:J2871)-SIGN(SUM(F2871:J2871)))</f>
        <v/>
      </c>
      <c r="R2871" s="0" t="str">
        <f aca="false">IF(AND(A2871=0,B2871=0,C2871=0,D2871=0,E2871=0),"",Q2871*Q2871)</f>
        <v/>
      </c>
      <c r="S2871" s="0" t="str">
        <f aca="false">IF(AND(A2871=0,B2871=0,C2871=0,D2871=0,E2871=0),"",SUM(K2871:O2871)-SIGN(SUM(K2871:O2871)))</f>
        <v/>
      </c>
      <c r="T2871" s="0" t="str">
        <f aca="false">IF(AND(A2871=0,B2871=0,C2871=0,D2871=0,E2871=0),"",S2871*S2871)</f>
        <v/>
      </c>
      <c r="U2871" s="0" t="str">
        <f aca="false">IF(AND(A2871=0,B2871=0,C2871=0,D2871=0,E2871=0),"",1-(0.146016*F2871+0.557685*K2871+0.1753425*G2871+0.4711896*L2871+0.1397295*H2871+0.3742594*M2871+0.1728907*I2871+0.5371011*N2871+0.156223*J2871+0.4501876*O2871+-0.1395949*P2871+0.0106868*R2871+-0.1215579*S2871+-0.0147963*T2871))</f>
        <v/>
      </c>
      <c r="V2871" s="1" t="str">
        <f aca="false">IF(AND(A2871=0,B2871=0,C2871=0,D2871=0,E2871=0),"",IF(SIGN(A2871-1)+SIGN(B2871-1)+SIGN(C2871-1)+SIGN(D2871-1)+SIGN(E2871-1)=0,1,U2871))</f>
        <v/>
      </c>
      <c r="W2871" s="2" t="str">
        <f aca="false">IF(AND(A2871=0,B2871=0,C2871=0,D2871=0,E2871=0),"",IF(OR(A2871=0,A2871&gt;3,A2871&lt;1,B2871=0,B2871&gt;3,B2871&lt;1,C2871=0,C2871&gt;3,C2871&lt;1,D2871=0,D2871&gt;3,D2871&lt;1,E2871=0,E2871&gt;3,E2871&lt;1),"",V2871))</f>
        <v/>
      </c>
    </row>
    <row r="2872" customFormat="false" ht="12.75" hidden="false" customHeight="false" outlineLevel="0" collapsed="false">
      <c r="F2872" s="0" t="str">
        <f aca="false">IF(AND(A2872=0,B2872=0,C2872=0,D2872=0,E2872=0),"",1-ABS(SIGN(A2872-2)))</f>
        <v/>
      </c>
      <c r="G2872" s="0" t="str">
        <f aca="false">IF(AND(B2872=0,C2872=0,D2872=0,E2872=0,A2872=0),"",1-ABS(SIGN(B2872-2)))</f>
        <v/>
      </c>
      <c r="H2872" s="0" t="str">
        <f aca="false">IF(AND(C2872=0,D2872=0,E2872=0,A2872=0,B2872=0),"",1-ABS(SIGN(C2872-2)))</f>
        <v/>
      </c>
      <c r="I2872" s="0" t="str">
        <f aca="false">IF(AND(D2872=0,E2872=0,A2872=0,B2872=0,C2872=0),"",1-ABS(SIGN(D2872-2)))</f>
        <v/>
      </c>
      <c r="J2872" s="0" t="str">
        <f aca="false">IF(AND(E2872=0,A2872=0,B2872=0,C2872=0,D2872=0),"",1-ABS(SIGN(E2872-2)))</f>
        <v/>
      </c>
      <c r="K2872" s="0" t="str">
        <f aca="false">IF(AND(A2872=0,B2872=0,C2872=0,D2872=0,E2872=0),"",1-ABS(SIGN(A2872-3)))</f>
        <v/>
      </c>
      <c r="L2872" s="0" t="str">
        <f aca="false">IF(AND(B2872=0,C2872=0,D2872=0,E2872=0,A2872=0),"",1-ABS(SIGN(B2872-3)))</f>
        <v/>
      </c>
      <c r="M2872" s="0" t="str">
        <f aca="false">IF(AND(C2872=0,D2872=0,E2872=0,A2872=0,B2872=0),"",1-ABS(SIGN(C2872-3)))</f>
        <v/>
      </c>
      <c r="N2872" s="0" t="str">
        <f aca="false">IF(AND(D2872=0,E2872=0,A2872=0,B2872=0,C2872=0),"",1-ABS(SIGN(D2872-3)))</f>
        <v/>
      </c>
      <c r="O2872" s="0" t="str">
        <f aca="false">IF(AND(E2872=0,A2872=0,B2872=0,C2872=0,D2872=0),"",1-ABS(SIGN(E2872-3)))</f>
        <v/>
      </c>
      <c r="P2872" s="0" t="str">
        <f aca="false">IF(AND(A2872=0,B2872=0,C2872=0,D2872=0,E2872=0),"",SIGN(A2872-1)+SIGN(B2872-1)+SIGN(C2872-1)+SIGN(D2872-1)+SIGN(E2872-1)-1)</f>
        <v/>
      </c>
      <c r="Q2872" s="0" t="str">
        <f aca="false">IF(AND(A2872=0,B2872=0,C2872=0,D2872=0,E2872=0),"",SUM(F2872:J2872)-SIGN(SUM(F2872:J2872)))</f>
        <v/>
      </c>
      <c r="R2872" s="0" t="str">
        <f aca="false">IF(AND(A2872=0,B2872=0,C2872=0,D2872=0,E2872=0),"",Q2872*Q2872)</f>
        <v/>
      </c>
      <c r="S2872" s="0" t="str">
        <f aca="false">IF(AND(A2872=0,B2872=0,C2872=0,D2872=0,E2872=0),"",SUM(K2872:O2872)-SIGN(SUM(K2872:O2872)))</f>
        <v/>
      </c>
      <c r="T2872" s="0" t="str">
        <f aca="false">IF(AND(A2872=0,B2872=0,C2872=0,D2872=0,E2872=0),"",S2872*S2872)</f>
        <v/>
      </c>
      <c r="U2872" s="0" t="str">
        <f aca="false">IF(AND(A2872=0,B2872=0,C2872=0,D2872=0,E2872=0),"",1-(0.146016*F2872+0.557685*K2872+0.1753425*G2872+0.4711896*L2872+0.1397295*H2872+0.3742594*M2872+0.1728907*I2872+0.5371011*N2872+0.156223*J2872+0.4501876*O2872+-0.1395949*P2872+0.0106868*R2872+-0.1215579*S2872+-0.0147963*T2872))</f>
        <v/>
      </c>
      <c r="V2872" s="1" t="str">
        <f aca="false">IF(AND(A2872=0,B2872=0,C2872=0,D2872=0,E2872=0),"",IF(SIGN(A2872-1)+SIGN(B2872-1)+SIGN(C2872-1)+SIGN(D2872-1)+SIGN(E2872-1)=0,1,U2872))</f>
        <v/>
      </c>
      <c r="W2872" s="2" t="str">
        <f aca="false">IF(AND(A2872=0,B2872=0,C2872=0,D2872=0,E2872=0),"",IF(OR(A2872=0,A2872&gt;3,A2872&lt;1,B2872=0,B2872&gt;3,B2872&lt;1,C2872=0,C2872&gt;3,C2872&lt;1,D2872=0,D2872&gt;3,D2872&lt;1,E2872=0,E2872&gt;3,E2872&lt;1),"",V2872))</f>
        <v/>
      </c>
    </row>
    <row r="2873" customFormat="false" ht="12.75" hidden="false" customHeight="false" outlineLevel="0" collapsed="false">
      <c r="F2873" s="0" t="str">
        <f aca="false">IF(AND(A2873=0,B2873=0,C2873=0,D2873=0,E2873=0),"",1-ABS(SIGN(A2873-2)))</f>
        <v/>
      </c>
      <c r="G2873" s="0" t="str">
        <f aca="false">IF(AND(B2873=0,C2873=0,D2873=0,E2873=0,A2873=0),"",1-ABS(SIGN(B2873-2)))</f>
        <v/>
      </c>
      <c r="H2873" s="0" t="str">
        <f aca="false">IF(AND(C2873=0,D2873=0,E2873=0,A2873=0,B2873=0),"",1-ABS(SIGN(C2873-2)))</f>
        <v/>
      </c>
      <c r="I2873" s="0" t="str">
        <f aca="false">IF(AND(D2873=0,E2873=0,A2873=0,B2873=0,C2873=0),"",1-ABS(SIGN(D2873-2)))</f>
        <v/>
      </c>
      <c r="J2873" s="0" t="str">
        <f aca="false">IF(AND(E2873=0,A2873=0,B2873=0,C2873=0,D2873=0),"",1-ABS(SIGN(E2873-2)))</f>
        <v/>
      </c>
      <c r="K2873" s="0" t="str">
        <f aca="false">IF(AND(A2873=0,B2873=0,C2873=0,D2873=0,E2873=0),"",1-ABS(SIGN(A2873-3)))</f>
        <v/>
      </c>
      <c r="L2873" s="0" t="str">
        <f aca="false">IF(AND(B2873=0,C2873=0,D2873=0,E2873=0,A2873=0),"",1-ABS(SIGN(B2873-3)))</f>
        <v/>
      </c>
      <c r="M2873" s="0" t="str">
        <f aca="false">IF(AND(C2873=0,D2873=0,E2873=0,A2873=0,B2873=0),"",1-ABS(SIGN(C2873-3)))</f>
        <v/>
      </c>
      <c r="N2873" s="0" t="str">
        <f aca="false">IF(AND(D2873=0,E2873=0,A2873=0,B2873=0,C2873=0),"",1-ABS(SIGN(D2873-3)))</f>
        <v/>
      </c>
      <c r="O2873" s="0" t="str">
        <f aca="false">IF(AND(E2873=0,A2873=0,B2873=0,C2873=0,D2873=0),"",1-ABS(SIGN(E2873-3)))</f>
        <v/>
      </c>
      <c r="P2873" s="0" t="str">
        <f aca="false">IF(AND(A2873=0,B2873=0,C2873=0,D2873=0,E2873=0),"",SIGN(A2873-1)+SIGN(B2873-1)+SIGN(C2873-1)+SIGN(D2873-1)+SIGN(E2873-1)-1)</f>
        <v/>
      </c>
      <c r="Q2873" s="0" t="str">
        <f aca="false">IF(AND(A2873=0,B2873=0,C2873=0,D2873=0,E2873=0),"",SUM(F2873:J2873)-SIGN(SUM(F2873:J2873)))</f>
        <v/>
      </c>
      <c r="R2873" s="0" t="str">
        <f aca="false">IF(AND(A2873=0,B2873=0,C2873=0,D2873=0,E2873=0),"",Q2873*Q2873)</f>
        <v/>
      </c>
      <c r="S2873" s="0" t="str">
        <f aca="false">IF(AND(A2873=0,B2873=0,C2873=0,D2873=0,E2873=0),"",SUM(K2873:O2873)-SIGN(SUM(K2873:O2873)))</f>
        <v/>
      </c>
      <c r="T2873" s="0" t="str">
        <f aca="false">IF(AND(A2873=0,B2873=0,C2873=0,D2873=0,E2873=0),"",S2873*S2873)</f>
        <v/>
      </c>
      <c r="U2873" s="0" t="str">
        <f aca="false">IF(AND(A2873=0,B2873=0,C2873=0,D2873=0,E2873=0),"",1-(0.146016*F2873+0.557685*K2873+0.1753425*G2873+0.4711896*L2873+0.1397295*H2873+0.3742594*M2873+0.1728907*I2873+0.5371011*N2873+0.156223*J2873+0.4501876*O2873+-0.1395949*P2873+0.0106868*R2873+-0.1215579*S2873+-0.0147963*T2873))</f>
        <v/>
      </c>
      <c r="V2873" s="1" t="str">
        <f aca="false">IF(AND(A2873=0,B2873=0,C2873=0,D2873=0,E2873=0),"",IF(SIGN(A2873-1)+SIGN(B2873-1)+SIGN(C2873-1)+SIGN(D2873-1)+SIGN(E2873-1)=0,1,U2873))</f>
        <v/>
      </c>
      <c r="W2873" s="2" t="str">
        <f aca="false">IF(AND(A2873=0,B2873=0,C2873=0,D2873=0,E2873=0),"",IF(OR(A2873=0,A2873&gt;3,A2873&lt;1,B2873=0,B2873&gt;3,B2873&lt;1,C2873=0,C2873&gt;3,C2873&lt;1,D2873=0,D2873&gt;3,D2873&lt;1,E2873=0,E2873&gt;3,E2873&lt;1),"",V2873))</f>
        <v/>
      </c>
    </row>
    <row r="2874" customFormat="false" ht="12.75" hidden="false" customHeight="false" outlineLevel="0" collapsed="false">
      <c r="F2874" s="0" t="str">
        <f aca="false">IF(AND(A2874=0,B2874=0,C2874=0,D2874=0,E2874=0),"",1-ABS(SIGN(A2874-2)))</f>
        <v/>
      </c>
      <c r="G2874" s="0" t="str">
        <f aca="false">IF(AND(B2874=0,C2874=0,D2874=0,E2874=0,A2874=0),"",1-ABS(SIGN(B2874-2)))</f>
        <v/>
      </c>
      <c r="H2874" s="0" t="str">
        <f aca="false">IF(AND(C2874=0,D2874=0,E2874=0,A2874=0,B2874=0),"",1-ABS(SIGN(C2874-2)))</f>
        <v/>
      </c>
      <c r="I2874" s="0" t="str">
        <f aca="false">IF(AND(D2874=0,E2874=0,A2874=0,B2874=0,C2874=0),"",1-ABS(SIGN(D2874-2)))</f>
        <v/>
      </c>
      <c r="J2874" s="0" t="str">
        <f aca="false">IF(AND(E2874=0,A2874=0,B2874=0,C2874=0,D2874=0),"",1-ABS(SIGN(E2874-2)))</f>
        <v/>
      </c>
      <c r="K2874" s="0" t="str">
        <f aca="false">IF(AND(A2874=0,B2874=0,C2874=0,D2874=0,E2874=0),"",1-ABS(SIGN(A2874-3)))</f>
        <v/>
      </c>
      <c r="L2874" s="0" t="str">
        <f aca="false">IF(AND(B2874=0,C2874=0,D2874=0,E2874=0,A2874=0),"",1-ABS(SIGN(B2874-3)))</f>
        <v/>
      </c>
      <c r="M2874" s="0" t="str">
        <f aca="false">IF(AND(C2874=0,D2874=0,E2874=0,A2874=0,B2874=0),"",1-ABS(SIGN(C2874-3)))</f>
        <v/>
      </c>
      <c r="N2874" s="0" t="str">
        <f aca="false">IF(AND(D2874=0,E2874=0,A2874=0,B2874=0,C2874=0),"",1-ABS(SIGN(D2874-3)))</f>
        <v/>
      </c>
      <c r="O2874" s="0" t="str">
        <f aca="false">IF(AND(E2874=0,A2874=0,B2874=0,C2874=0,D2874=0),"",1-ABS(SIGN(E2874-3)))</f>
        <v/>
      </c>
      <c r="P2874" s="0" t="str">
        <f aca="false">IF(AND(A2874=0,B2874=0,C2874=0,D2874=0,E2874=0),"",SIGN(A2874-1)+SIGN(B2874-1)+SIGN(C2874-1)+SIGN(D2874-1)+SIGN(E2874-1)-1)</f>
        <v/>
      </c>
      <c r="Q2874" s="0" t="str">
        <f aca="false">IF(AND(A2874=0,B2874=0,C2874=0,D2874=0,E2874=0),"",SUM(F2874:J2874)-SIGN(SUM(F2874:J2874)))</f>
        <v/>
      </c>
      <c r="R2874" s="0" t="str">
        <f aca="false">IF(AND(A2874=0,B2874=0,C2874=0,D2874=0,E2874=0),"",Q2874*Q2874)</f>
        <v/>
      </c>
      <c r="S2874" s="0" t="str">
        <f aca="false">IF(AND(A2874=0,B2874=0,C2874=0,D2874=0,E2874=0),"",SUM(K2874:O2874)-SIGN(SUM(K2874:O2874)))</f>
        <v/>
      </c>
      <c r="T2874" s="0" t="str">
        <f aca="false">IF(AND(A2874=0,B2874=0,C2874=0,D2874=0,E2874=0),"",S2874*S2874)</f>
        <v/>
      </c>
      <c r="U2874" s="0" t="str">
        <f aca="false">IF(AND(A2874=0,B2874=0,C2874=0,D2874=0,E2874=0),"",1-(0.146016*F2874+0.557685*K2874+0.1753425*G2874+0.4711896*L2874+0.1397295*H2874+0.3742594*M2874+0.1728907*I2874+0.5371011*N2874+0.156223*J2874+0.4501876*O2874+-0.1395949*P2874+0.0106868*R2874+-0.1215579*S2874+-0.0147963*T2874))</f>
        <v/>
      </c>
      <c r="V2874" s="1" t="str">
        <f aca="false">IF(AND(A2874=0,B2874=0,C2874=0,D2874=0,E2874=0),"",IF(SIGN(A2874-1)+SIGN(B2874-1)+SIGN(C2874-1)+SIGN(D2874-1)+SIGN(E2874-1)=0,1,U2874))</f>
        <v/>
      </c>
      <c r="W2874" s="2" t="str">
        <f aca="false">IF(AND(A2874=0,B2874=0,C2874=0,D2874=0,E2874=0),"",IF(OR(A2874=0,A2874&gt;3,A2874&lt;1,B2874=0,B2874&gt;3,B2874&lt;1,C2874=0,C2874&gt;3,C2874&lt;1,D2874=0,D2874&gt;3,D2874&lt;1,E2874=0,E2874&gt;3,E2874&lt;1),"",V2874))</f>
        <v/>
      </c>
    </row>
    <row r="2875" customFormat="false" ht="12.75" hidden="false" customHeight="false" outlineLevel="0" collapsed="false">
      <c r="F2875" s="0" t="str">
        <f aca="false">IF(AND(A2875=0,B2875=0,C2875=0,D2875=0,E2875=0),"",1-ABS(SIGN(A2875-2)))</f>
        <v/>
      </c>
      <c r="G2875" s="0" t="str">
        <f aca="false">IF(AND(B2875=0,C2875=0,D2875=0,E2875=0,A2875=0),"",1-ABS(SIGN(B2875-2)))</f>
        <v/>
      </c>
      <c r="H2875" s="0" t="str">
        <f aca="false">IF(AND(C2875=0,D2875=0,E2875=0,A2875=0,B2875=0),"",1-ABS(SIGN(C2875-2)))</f>
        <v/>
      </c>
      <c r="I2875" s="0" t="str">
        <f aca="false">IF(AND(D2875=0,E2875=0,A2875=0,B2875=0,C2875=0),"",1-ABS(SIGN(D2875-2)))</f>
        <v/>
      </c>
      <c r="J2875" s="0" t="str">
        <f aca="false">IF(AND(E2875=0,A2875=0,B2875=0,C2875=0,D2875=0),"",1-ABS(SIGN(E2875-2)))</f>
        <v/>
      </c>
      <c r="K2875" s="0" t="str">
        <f aca="false">IF(AND(A2875=0,B2875=0,C2875=0,D2875=0,E2875=0),"",1-ABS(SIGN(A2875-3)))</f>
        <v/>
      </c>
      <c r="L2875" s="0" t="str">
        <f aca="false">IF(AND(B2875=0,C2875=0,D2875=0,E2875=0,A2875=0),"",1-ABS(SIGN(B2875-3)))</f>
        <v/>
      </c>
      <c r="M2875" s="0" t="str">
        <f aca="false">IF(AND(C2875=0,D2875=0,E2875=0,A2875=0,B2875=0),"",1-ABS(SIGN(C2875-3)))</f>
        <v/>
      </c>
      <c r="N2875" s="0" t="str">
        <f aca="false">IF(AND(D2875=0,E2875=0,A2875=0,B2875=0,C2875=0),"",1-ABS(SIGN(D2875-3)))</f>
        <v/>
      </c>
      <c r="O2875" s="0" t="str">
        <f aca="false">IF(AND(E2875=0,A2875=0,B2875=0,C2875=0,D2875=0),"",1-ABS(SIGN(E2875-3)))</f>
        <v/>
      </c>
      <c r="P2875" s="0" t="str">
        <f aca="false">IF(AND(A2875=0,B2875=0,C2875=0,D2875=0,E2875=0),"",SIGN(A2875-1)+SIGN(B2875-1)+SIGN(C2875-1)+SIGN(D2875-1)+SIGN(E2875-1)-1)</f>
        <v/>
      </c>
      <c r="Q2875" s="0" t="str">
        <f aca="false">IF(AND(A2875=0,B2875=0,C2875=0,D2875=0,E2875=0),"",SUM(F2875:J2875)-SIGN(SUM(F2875:J2875)))</f>
        <v/>
      </c>
      <c r="R2875" s="0" t="str">
        <f aca="false">IF(AND(A2875=0,B2875=0,C2875=0,D2875=0,E2875=0),"",Q2875*Q2875)</f>
        <v/>
      </c>
      <c r="S2875" s="0" t="str">
        <f aca="false">IF(AND(A2875=0,B2875=0,C2875=0,D2875=0,E2875=0),"",SUM(K2875:O2875)-SIGN(SUM(K2875:O2875)))</f>
        <v/>
      </c>
      <c r="T2875" s="0" t="str">
        <f aca="false">IF(AND(A2875=0,B2875=0,C2875=0,D2875=0,E2875=0),"",S2875*S2875)</f>
        <v/>
      </c>
      <c r="U2875" s="0" t="str">
        <f aca="false">IF(AND(A2875=0,B2875=0,C2875=0,D2875=0,E2875=0),"",1-(0.146016*F2875+0.557685*K2875+0.1753425*G2875+0.4711896*L2875+0.1397295*H2875+0.3742594*M2875+0.1728907*I2875+0.5371011*N2875+0.156223*J2875+0.4501876*O2875+-0.1395949*P2875+0.0106868*R2875+-0.1215579*S2875+-0.0147963*T2875))</f>
        <v/>
      </c>
      <c r="V2875" s="1" t="str">
        <f aca="false">IF(AND(A2875=0,B2875=0,C2875=0,D2875=0,E2875=0),"",IF(SIGN(A2875-1)+SIGN(B2875-1)+SIGN(C2875-1)+SIGN(D2875-1)+SIGN(E2875-1)=0,1,U2875))</f>
        <v/>
      </c>
      <c r="W2875" s="2" t="str">
        <f aca="false">IF(AND(A2875=0,B2875=0,C2875=0,D2875=0,E2875=0),"",IF(OR(A2875=0,A2875&gt;3,A2875&lt;1,B2875=0,B2875&gt;3,B2875&lt;1,C2875=0,C2875&gt;3,C2875&lt;1,D2875=0,D2875&gt;3,D2875&lt;1,E2875=0,E2875&gt;3,E2875&lt;1),"",V2875))</f>
        <v/>
      </c>
    </row>
    <row r="2876" customFormat="false" ht="12.75" hidden="false" customHeight="false" outlineLevel="0" collapsed="false">
      <c r="F2876" s="0" t="str">
        <f aca="false">IF(AND(A2876=0,B2876=0,C2876=0,D2876=0,E2876=0),"",1-ABS(SIGN(A2876-2)))</f>
        <v/>
      </c>
      <c r="G2876" s="0" t="str">
        <f aca="false">IF(AND(B2876=0,C2876=0,D2876=0,E2876=0,A2876=0),"",1-ABS(SIGN(B2876-2)))</f>
        <v/>
      </c>
      <c r="H2876" s="0" t="str">
        <f aca="false">IF(AND(C2876=0,D2876=0,E2876=0,A2876=0,B2876=0),"",1-ABS(SIGN(C2876-2)))</f>
        <v/>
      </c>
      <c r="I2876" s="0" t="str">
        <f aca="false">IF(AND(D2876=0,E2876=0,A2876=0,B2876=0,C2876=0),"",1-ABS(SIGN(D2876-2)))</f>
        <v/>
      </c>
      <c r="J2876" s="0" t="str">
        <f aca="false">IF(AND(E2876=0,A2876=0,B2876=0,C2876=0,D2876=0),"",1-ABS(SIGN(E2876-2)))</f>
        <v/>
      </c>
      <c r="K2876" s="0" t="str">
        <f aca="false">IF(AND(A2876=0,B2876=0,C2876=0,D2876=0,E2876=0),"",1-ABS(SIGN(A2876-3)))</f>
        <v/>
      </c>
      <c r="L2876" s="0" t="str">
        <f aca="false">IF(AND(B2876=0,C2876=0,D2876=0,E2876=0,A2876=0),"",1-ABS(SIGN(B2876-3)))</f>
        <v/>
      </c>
      <c r="M2876" s="0" t="str">
        <f aca="false">IF(AND(C2876=0,D2876=0,E2876=0,A2876=0,B2876=0),"",1-ABS(SIGN(C2876-3)))</f>
        <v/>
      </c>
      <c r="N2876" s="0" t="str">
        <f aca="false">IF(AND(D2876=0,E2876=0,A2876=0,B2876=0,C2876=0),"",1-ABS(SIGN(D2876-3)))</f>
        <v/>
      </c>
      <c r="O2876" s="0" t="str">
        <f aca="false">IF(AND(E2876=0,A2876=0,B2876=0,C2876=0,D2876=0),"",1-ABS(SIGN(E2876-3)))</f>
        <v/>
      </c>
      <c r="P2876" s="0" t="str">
        <f aca="false">IF(AND(A2876=0,B2876=0,C2876=0,D2876=0,E2876=0),"",SIGN(A2876-1)+SIGN(B2876-1)+SIGN(C2876-1)+SIGN(D2876-1)+SIGN(E2876-1)-1)</f>
        <v/>
      </c>
      <c r="Q2876" s="0" t="str">
        <f aca="false">IF(AND(A2876=0,B2876=0,C2876=0,D2876=0,E2876=0),"",SUM(F2876:J2876)-SIGN(SUM(F2876:J2876)))</f>
        <v/>
      </c>
      <c r="R2876" s="0" t="str">
        <f aca="false">IF(AND(A2876=0,B2876=0,C2876=0,D2876=0,E2876=0),"",Q2876*Q2876)</f>
        <v/>
      </c>
      <c r="S2876" s="0" t="str">
        <f aca="false">IF(AND(A2876=0,B2876=0,C2876=0,D2876=0,E2876=0),"",SUM(K2876:O2876)-SIGN(SUM(K2876:O2876)))</f>
        <v/>
      </c>
      <c r="T2876" s="0" t="str">
        <f aca="false">IF(AND(A2876=0,B2876=0,C2876=0,D2876=0,E2876=0),"",S2876*S2876)</f>
        <v/>
      </c>
      <c r="U2876" s="0" t="str">
        <f aca="false">IF(AND(A2876=0,B2876=0,C2876=0,D2876=0,E2876=0),"",1-(0.146016*F2876+0.557685*K2876+0.1753425*G2876+0.4711896*L2876+0.1397295*H2876+0.3742594*M2876+0.1728907*I2876+0.5371011*N2876+0.156223*J2876+0.4501876*O2876+-0.1395949*P2876+0.0106868*R2876+-0.1215579*S2876+-0.0147963*T2876))</f>
        <v/>
      </c>
      <c r="V2876" s="1" t="str">
        <f aca="false">IF(AND(A2876=0,B2876=0,C2876=0,D2876=0,E2876=0),"",IF(SIGN(A2876-1)+SIGN(B2876-1)+SIGN(C2876-1)+SIGN(D2876-1)+SIGN(E2876-1)=0,1,U2876))</f>
        <v/>
      </c>
      <c r="W2876" s="2" t="str">
        <f aca="false">IF(AND(A2876=0,B2876=0,C2876=0,D2876=0,E2876=0),"",IF(OR(A2876=0,A2876&gt;3,A2876&lt;1,B2876=0,B2876&gt;3,B2876&lt;1,C2876=0,C2876&gt;3,C2876&lt;1,D2876=0,D2876&gt;3,D2876&lt;1,E2876=0,E2876&gt;3,E2876&lt;1),"",V2876))</f>
        <v/>
      </c>
    </row>
    <row r="2877" customFormat="false" ht="12.75" hidden="false" customHeight="false" outlineLevel="0" collapsed="false">
      <c r="F2877" s="0" t="str">
        <f aca="false">IF(AND(A2877=0,B2877=0,C2877=0,D2877=0,E2877=0),"",1-ABS(SIGN(A2877-2)))</f>
        <v/>
      </c>
      <c r="G2877" s="0" t="str">
        <f aca="false">IF(AND(B2877=0,C2877=0,D2877=0,E2877=0,A2877=0),"",1-ABS(SIGN(B2877-2)))</f>
        <v/>
      </c>
      <c r="H2877" s="0" t="str">
        <f aca="false">IF(AND(C2877=0,D2877=0,E2877=0,A2877=0,B2877=0),"",1-ABS(SIGN(C2877-2)))</f>
        <v/>
      </c>
      <c r="I2877" s="0" t="str">
        <f aca="false">IF(AND(D2877=0,E2877=0,A2877=0,B2877=0,C2877=0),"",1-ABS(SIGN(D2877-2)))</f>
        <v/>
      </c>
      <c r="J2877" s="0" t="str">
        <f aca="false">IF(AND(E2877=0,A2877=0,B2877=0,C2877=0,D2877=0),"",1-ABS(SIGN(E2877-2)))</f>
        <v/>
      </c>
      <c r="K2877" s="0" t="str">
        <f aca="false">IF(AND(A2877=0,B2877=0,C2877=0,D2877=0,E2877=0),"",1-ABS(SIGN(A2877-3)))</f>
        <v/>
      </c>
      <c r="L2877" s="0" t="str">
        <f aca="false">IF(AND(B2877=0,C2877=0,D2877=0,E2877=0,A2877=0),"",1-ABS(SIGN(B2877-3)))</f>
        <v/>
      </c>
      <c r="M2877" s="0" t="str">
        <f aca="false">IF(AND(C2877=0,D2877=0,E2877=0,A2877=0,B2877=0),"",1-ABS(SIGN(C2877-3)))</f>
        <v/>
      </c>
      <c r="N2877" s="0" t="str">
        <f aca="false">IF(AND(D2877=0,E2877=0,A2877=0,B2877=0,C2877=0),"",1-ABS(SIGN(D2877-3)))</f>
        <v/>
      </c>
      <c r="O2877" s="0" t="str">
        <f aca="false">IF(AND(E2877=0,A2877=0,B2877=0,C2877=0,D2877=0),"",1-ABS(SIGN(E2877-3)))</f>
        <v/>
      </c>
      <c r="P2877" s="0" t="str">
        <f aca="false">IF(AND(A2877=0,B2877=0,C2877=0,D2877=0,E2877=0),"",SIGN(A2877-1)+SIGN(B2877-1)+SIGN(C2877-1)+SIGN(D2877-1)+SIGN(E2877-1)-1)</f>
        <v/>
      </c>
      <c r="Q2877" s="0" t="str">
        <f aca="false">IF(AND(A2877=0,B2877=0,C2877=0,D2877=0,E2877=0),"",SUM(F2877:J2877)-SIGN(SUM(F2877:J2877)))</f>
        <v/>
      </c>
      <c r="R2877" s="0" t="str">
        <f aca="false">IF(AND(A2877=0,B2877=0,C2877=0,D2877=0,E2877=0),"",Q2877*Q2877)</f>
        <v/>
      </c>
      <c r="S2877" s="0" t="str">
        <f aca="false">IF(AND(A2877=0,B2877=0,C2877=0,D2877=0,E2877=0),"",SUM(K2877:O2877)-SIGN(SUM(K2877:O2877)))</f>
        <v/>
      </c>
      <c r="T2877" s="0" t="str">
        <f aca="false">IF(AND(A2877=0,B2877=0,C2877=0,D2877=0,E2877=0),"",S2877*S2877)</f>
        <v/>
      </c>
      <c r="U2877" s="0" t="str">
        <f aca="false">IF(AND(A2877=0,B2877=0,C2877=0,D2877=0,E2877=0),"",1-(0.146016*F2877+0.557685*K2877+0.1753425*G2877+0.4711896*L2877+0.1397295*H2877+0.3742594*M2877+0.1728907*I2877+0.5371011*N2877+0.156223*J2877+0.4501876*O2877+-0.1395949*P2877+0.0106868*R2877+-0.1215579*S2877+-0.0147963*T2877))</f>
        <v/>
      </c>
      <c r="V2877" s="1" t="str">
        <f aca="false">IF(AND(A2877=0,B2877=0,C2877=0,D2877=0,E2877=0),"",IF(SIGN(A2877-1)+SIGN(B2877-1)+SIGN(C2877-1)+SIGN(D2877-1)+SIGN(E2877-1)=0,1,U2877))</f>
        <v/>
      </c>
      <c r="W2877" s="2" t="str">
        <f aca="false">IF(AND(A2877=0,B2877=0,C2877=0,D2877=0,E2877=0),"",IF(OR(A2877=0,A2877&gt;3,A2877&lt;1,B2877=0,B2877&gt;3,B2877&lt;1,C2877=0,C2877&gt;3,C2877&lt;1,D2877=0,D2877&gt;3,D2877&lt;1,E2877=0,E2877&gt;3,E2877&lt;1),"",V2877))</f>
        <v/>
      </c>
    </row>
    <row r="2878" customFormat="false" ht="12.75" hidden="false" customHeight="false" outlineLevel="0" collapsed="false">
      <c r="F2878" s="0" t="str">
        <f aca="false">IF(AND(A2878=0,B2878=0,C2878=0,D2878=0,E2878=0),"",1-ABS(SIGN(A2878-2)))</f>
        <v/>
      </c>
      <c r="G2878" s="0" t="str">
        <f aca="false">IF(AND(B2878=0,C2878=0,D2878=0,E2878=0,A2878=0),"",1-ABS(SIGN(B2878-2)))</f>
        <v/>
      </c>
      <c r="H2878" s="0" t="str">
        <f aca="false">IF(AND(C2878=0,D2878=0,E2878=0,A2878=0,B2878=0),"",1-ABS(SIGN(C2878-2)))</f>
        <v/>
      </c>
      <c r="I2878" s="0" t="str">
        <f aca="false">IF(AND(D2878=0,E2878=0,A2878=0,B2878=0,C2878=0),"",1-ABS(SIGN(D2878-2)))</f>
        <v/>
      </c>
      <c r="J2878" s="0" t="str">
        <f aca="false">IF(AND(E2878=0,A2878=0,B2878=0,C2878=0,D2878=0),"",1-ABS(SIGN(E2878-2)))</f>
        <v/>
      </c>
      <c r="K2878" s="0" t="str">
        <f aca="false">IF(AND(A2878=0,B2878=0,C2878=0,D2878=0,E2878=0),"",1-ABS(SIGN(A2878-3)))</f>
        <v/>
      </c>
      <c r="L2878" s="0" t="str">
        <f aca="false">IF(AND(B2878=0,C2878=0,D2878=0,E2878=0,A2878=0),"",1-ABS(SIGN(B2878-3)))</f>
        <v/>
      </c>
      <c r="M2878" s="0" t="str">
        <f aca="false">IF(AND(C2878=0,D2878=0,E2878=0,A2878=0,B2878=0),"",1-ABS(SIGN(C2878-3)))</f>
        <v/>
      </c>
      <c r="N2878" s="0" t="str">
        <f aca="false">IF(AND(D2878=0,E2878=0,A2878=0,B2878=0,C2878=0),"",1-ABS(SIGN(D2878-3)))</f>
        <v/>
      </c>
      <c r="O2878" s="0" t="str">
        <f aca="false">IF(AND(E2878=0,A2878=0,B2878=0,C2878=0,D2878=0),"",1-ABS(SIGN(E2878-3)))</f>
        <v/>
      </c>
      <c r="P2878" s="0" t="str">
        <f aca="false">IF(AND(A2878=0,B2878=0,C2878=0,D2878=0,E2878=0),"",SIGN(A2878-1)+SIGN(B2878-1)+SIGN(C2878-1)+SIGN(D2878-1)+SIGN(E2878-1)-1)</f>
        <v/>
      </c>
      <c r="Q2878" s="0" t="str">
        <f aca="false">IF(AND(A2878=0,B2878=0,C2878=0,D2878=0,E2878=0),"",SUM(F2878:J2878)-SIGN(SUM(F2878:J2878)))</f>
        <v/>
      </c>
      <c r="R2878" s="0" t="str">
        <f aca="false">IF(AND(A2878=0,B2878=0,C2878=0,D2878=0,E2878=0),"",Q2878*Q2878)</f>
        <v/>
      </c>
      <c r="S2878" s="0" t="str">
        <f aca="false">IF(AND(A2878=0,B2878=0,C2878=0,D2878=0,E2878=0),"",SUM(K2878:O2878)-SIGN(SUM(K2878:O2878)))</f>
        <v/>
      </c>
      <c r="T2878" s="0" t="str">
        <f aca="false">IF(AND(A2878=0,B2878=0,C2878=0,D2878=0,E2878=0),"",S2878*S2878)</f>
        <v/>
      </c>
      <c r="U2878" s="0" t="str">
        <f aca="false">IF(AND(A2878=0,B2878=0,C2878=0,D2878=0,E2878=0),"",1-(0.146016*F2878+0.557685*K2878+0.1753425*G2878+0.4711896*L2878+0.1397295*H2878+0.3742594*M2878+0.1728907*I2878+0.5371011*N2878+0.156223*J2878+0.4501876*O2878+-0.1395949*P2878+0.0106868*R2878+-0.1215579*S2878+-0.0147963*T2878))</f>
        <v/>
      </c>
      <c r="V2878" s="1" t="str">
        <f aca="false">IF(AND(A2878=0,B2878=0,C2878=0,D2878=0,E2878=0),"",IF(SIGN(A2878-1)+SIGN(B2878-1)+SIGN(C2878-1)+SIGN(D2878-1)+SIGN(E2878-1)=0,1,U2878))</f>
        <v/>
      </c>
      <c r="W2878" s="2" t="str">
        <f aca="false">IF(AND(A2878=0,B2878=0,C2878=0,D2878=0,E2878=0),"",IF(OR(A2878=0,A2878&gt;3,A2878&lt;1,B2878=0,B2878&gt;3,B2878&lt;1,C2878=0,C2878&gt;3,C2878&lt;1,D2878=0,D2878&gt;3,D2878&lt;1,E2878=0,E2878&gt;3,E2878&lt;1),"",V2878))</f>
        <v/>
      </c>
    </row>
    <row r="2879" customFormat="false" ht="12.75" hidden="false" customHeight="false" outlineLevel="0" collapsed="false">
      <c r="F2879" s="0" t="str">
        <f aca="false">IF(AND(A2879=0,B2879=0,C2879=0,D2879=0,E2879=0),"",1-ABS(SIGN(A2879-2)))</f>
        <v/>
      </c>
      <c r="G2879" s="0" t="str">
        <f aca="false">IF(AND(B2879=0,C2879=0,D2879=0,E2879=0,A2879=0),"",1-ABS(SIGN(B2879-2)))</f>
        <v/>
      </c>
      <c r="H2879" s="0" t="str">
        <f aca="false">IF(AND(C2879=0,D2879=0,E2879=0,A2879=0,B2879=0),"",1-ABS(SIGN(C2879-2)))</f>
        <v/>
      </c>
      <c r="I2879" s="0" t="str">
        <f aca="false">IF(AND(D2879=0,E2879=0,A2879=0,B2879=0,C2879=0),"",1-ABS(SIGN(D2879-2)))</f>
        <v/>
      </c>
      <c r="J2879" s="0" t="str">
        <f aca="false">IF(AND(E2879=0,A2879=0,B2879=0,C2879=0,D2879=0),"",1-ABS(SIGN(E2879-2)))</f>
        <v/>
      </c>
      <c r="K2879" s="0" t="str">
        <f aca="false">IF(AND(A2879=0,B2879=0,C2879=0,D2879=0,E2879=0),"",1-ABS(SIGN(A2879-3)))</f>
        <v/>
      </c>
      <c r="L2879" s="0" t="str">
        <f aca="false">IF(AND(B2879=0,C2879=0,D2879=0,E2879=0,A2879=0),"",1-ABS(SIGN(B2879-3)))</f>
        <v/>
      </c>
      <c r="M2879" s="0" t="str">
        <f aca="false">IF(AND(C2879=0,D2879=0,E2879=0,A2879=0,B2879=0),"",1-ABS(SIGN(C2879-3)))</f>
        <v/>
      </c>
      <c r="N2879" s="0" t="str">
        <f aca="false">IF(AND(D2879=0,E2879=0,A2879=0,B2879=0,C2879=0),"",1-ABS(SIGN(D2879-3)))</f>
        <v/>
      </c>
      <c r="O2879" s="0" t="str">
        <f aca="false">IF(AND(E2879=0,A2879=0,B2879=0,C2879=0,D2879=0),"",1-ABS(SIGN(E2879-3)))</f>
        <v/>
      </c>
      <c r="P2879" s="0" t="str">
        <f aca="false">IF(AND(A2879=0,B2879=0,C2879=0,D2879=0,E2879=0),"",SIGN(A2879-1)+SIGN(B2879-1)+SIGN(C2879-1)+SIGN(D2879-1)+SIGN(E2879-1)-1)</f>
        <v/>
      </c>
      <c r="Q2879" s="0" t="str">
        <f aca="false">IF(AND(A2879=0,B2879=0,C2879=0,D2879=0,E2879=0),"",SUM(F2879:J2879)-SIGN(SUM(F2879:J2879)))</f>
        <v/>
      </c>
      <c r="R2879" s="0" t="str">
        <f aca="false">IF(AND(A2879=0,B2879=0,C2879=0,D2879=0,E2879=0),"",Q2879*Q2879)</f>
        <v/>
      </c>
      <c r="S2879" s="0" t="str">
        <f aca="false">IF(AND(A2879=0,B2879=0,C2879=0,D2879=0,E2879=0),"",SUM(K2879:O2879)-SIGN(SUM(K2879:O2879)))</f>
        <v/>
      </c>
      <c r="T2879" s="0" t="str">
        <f aca="false">IF(AND(A2879=0,B2879=0,C2879=0,D2879=0,E2879=0),"",S2879*S2879)</f>
        <v/>
      </c>
      <c r="U2879" s="0" t="str">
        <f aca="false">IF(AND(A2879=0,B2879=0,C2879=0,D2879=0,E2879=0),"",1-(0.146016*F2879+0.557685*K2879+0.1753425*G2879+0.4711896*L2879+0.1397295*H2879+0.3742594*M2879+0.1728907*I2879+0.5371011*N2879+0.156223*J2879+0.4501876*O2879+-0.1395949*P2879+0.0106868*R2879+-0.1215579*S2879+-0.0147963*T2879))</f>
        <v/>
      </c>
      <c r="V2879" s="1" t="str">
        <f aca="false">IF(AND(A2879=0,B2879=0,C2879=0,D2879=0,E2879=0),"",IF(SIGN(A2879-1)+SIGN(B2879-1)+SIGN(C2879-1)+SIGN(D2879-1)+SIGN(E2879-1)=0,1,U2879))</f>
        <v/>
      </c>
      <c r="W2879" s="2" t="str">
        <f aca="false">IF(AND(A2879=0,B2879=0,C2879=0,D2879=0,E2879=0),"",IF(OR(A2879=0,A2879&gt;3,A2879&lt;1,B2879=0,B2879&gt;3,B2879&lt;1,C2879=0,C2879&gt;3,C2879&lt;1,D2879=0,D2879&gt;3,D2879&lt;1,E2879=0,E2879&gt;3,E2879&lt;1),"",V2879))</f>
        <v/>
      </c>
    </row>
    <row r="2880" customFormat="false" ht="12.75" hidden="false" customHeight="false" outlineLevel="0" collapsed="false">
      <c r="F2880" s="0" t="str">
        <f aca="false">IF(AND(A2880=0,B2880=0,C2880=0,D2880=0,E2880=0),"",1-ABS(SIGN(A2880-2)))</f>
        <v/>
      </c>
      <c r="G2880" s="0" t="str">
        <f aca="false">IF(AND(B2880=0,C2880=0,D2880=0,E2880=0,A2880=0),"",1-ABS(SIGN(B2880-2)))</f>
        <v/>
      </c>
      <c r="H2880" s="0" t="str">
        <f aca="false">IF(AND(C2880=0,D2880=0,E2880=0,A2880=0,B2880=0),"",1-ABS(SIGN(C2880-2)))</f>
        <v/>
      </c>
      <c r="I2880" s="0" t="str">
        <f aca="false">IF(AND(D2880=0,E2880=0,A2880=0,B2880=0,C2880=0),"",1-ABS(SIGN(D2880-2)))</f>
        <v/>
      </c>
      <c r="J2880" s="0" t="str">
        <f aca="false">IF(AND(E2880=0,A2880=0,B2880=0,C2880=0,D2880=0),"",1-ABS(SIGN(E2880-2)))</f>
        <v/>
      </c>
      <c r="K2880" s="0" t="str">
        <f aca="false">IF(AND(A2880=0,B2880=0,C2880=0,D2880=0,E2880=0),"",1-ABS(SIGN(A2880-3)))</f>
        <v/>
      </c>
      <c r="L2880" s="0" t="str">
        <f aca="false">IF(AND(B2880=0,C2880=0,D2880=0,E2880=0,A2880=0),"",1-ABS(SIGN(B2880-3)))</f>
        <v/>
      </c>
      <c r="M2880" s="0" t="str">
        <f aca="false">IF(AND(C2880=0,D2880=0,E2880=0,A2880=0,B2880=0),"",1-ABS(SIGN(C2880-3)))</f>
        <v/>
      </c>
      <c r="N2880" s="0" t="str">
        <f aca="false">IF(AND(D2880=0,E2880=0,A2880=0,B2880=0,C2880=0),"",1-ABS(SIGN(D2880-3)))</f>
        <v/>
      </c>
      <c r="O2880" s="0" t="str">
        <f aca="false">IF(AND(E2880=0,A2880=0,B2880=0,C2880=0,D2880=0),"",1-ABS(SIGN(E2880-3)))</f>
        <v/>
      </c>
      <c r="P2880" s="0" t="str">
        <f aca="false">IF(AND(A2880=0,B2880=0,C2880=0,D2880=0,E2880=0),"",SIGN(A2880-1)+SIGN(B2880-1)+SIGN(C2880-1)+SIGN(D2880-1)+SIGN(E2880-1)-1)</f>
        <v/>
      </c>
      <c r="Q2880" s="0" t="str">
        <f aca="false">IF(AND(A2880=0,B2880=0,C2880=0,D2880=0,E2880=0),"",SUM(F2880:J2880)-SIGN(SUM(F2880:J2880)))</f>
        <v/>
      </c>
      <c r="R2880" s="0" t="str">
        <f aca="false">IF(AND(A2880=0,B2880=0,C2880=0,D2880=0,E2880=0),"",Q2880*Q2880)</f>
        <v/>
      </c>
      <c r="S2880" s="0" t="str">
        <f aca="false">IF(AND(A2880=0,B2880=0,C2880=0,D2880=0,E2880=0),"",SUM(K2880:O2880)-SIGN(SUM(K2880:O2880)))</f>
        <v/>
      </c>
      <c r="T2880" s="0" t="str">
        <f aca="false">IF(AND(A2880=0,B2880=0,C2880=0,D2880=0,E2880=0),"",S2880*S2880)</f>
        <v/>
      </c>
      <c r="U2880" s="0" t="str">
        <f aca="false">IF(AND(A2880=0,B2880=0,C2880=0,D2880=0,E2880=0),"",1-(0.146016*F2880+0.557685*K2880+0.1753425*G2880+0.4711896*L2880+0.1397295*H2880+0.3742594*M2880+0.1728907*I2880+0.5371011*N2880+0.156223*J2880+0.4501876*O2880+-0.1395949*P2880+0.0106868*R2880+-0.1215579*S2880+-0.0147963*T2880))</f>
        <v/>
      </c>
      <c r="V2880" s="1" t="str">
        <f aca="false">IF(AND(A2880=0,B2880=0,C2880=0,D2880=0,E2880=0),"",IF(SIGN(A2880-1)+SIGN(B2880-1)+SIGN(C2880-1)+SIGN(D2880-1)+SIGN(E2880-1)=0,1,U2880))</f>
        <v/>
      </c>
      <c r="W2880" s="2" t="str">
        <f aca="false">IF(AND(A2880=0,B2880=0,C2880=0,D2880=0,E2880=0),"",IF(OR(A2880=0,A2880&gt;3,A2880&lt;1,B2880=0,B2880&gt;3,B2880&lt;1,C2880=0,C2880&gt;3,C2880&lt;1,D2880=0,D2880&gt;3,D2880&lt;1,E2880=0,E2880&gt;3,E2880&lt;1),"",V2880))</f>
        <v/>
      </c>
    </row>
    <row r="2881" customFormat="false" ht="12.75" hidden="false" customHeight="false" outlineLevel="0" collapsed="false">
      <c r="F2881" s="0" t="str">
        <f aca="false">IF(AND(A2881=0,B2881=0,C2881=0,D2881=0,E2881=0),"",1-ABS(SIGN(A2881-2)))</f>
        <v/>
      </c>
      <c r="G2881" s="0" t="str">
        <f aca="false">IF(AND(B2881=0,C2881=0,D2881=0,E2881=0,A2881=0),"",1-ABS(SIGN(B2881-2)))</f>
        <v/>
      </c>
      <c r="H2881" s="0" t="str">
        <f aca="false">IF(AND(C2881=0,D2881=0,E2881=0,A2881=0,B2881=0),"",1-ABS(SIGN(C2881-2)))</f>
        <v/>
      </c>
      <c r="I2881" s="0" t="str">
        <f aca="false">IF(AND(D2881=0,E2881=0,A2881=0,B2881=0,C2881=0),"",1-ABS(SIGN(D2881-2)))</f>
        <v/>
      </c>
      <c r="J2881" s="0" t="str">
        <f aca="false">IF(AND(E2881=0,A2881=0,B2881=0,C2881=0,D2881=0),"",1-ABS(SIGN(E2881-2)))</f>
        <v/>
      </c>
      <c r="K2881" s="0" t="str">
        <f aca="false">IF(AND(A2881=0,B2881=0,C2881=0,D2881=0,E2881=0),"",1-ABS(SIGN(A2881-3)))</f>
        <v/>
      </c>
      <c r="L2881" s="0" t="str">
        <f aca="false">IF(AND(B2881=0,C2881=0,D2881=0,E2881=0,A2881=0),"",1-ABS(SIGN(B2881-3)))</f>
        <v/>
      </c>
      <c r="M2881" s="0" t="str">
        <f aca="false">IF(AND(C2881=0,D2881=0,E2881=0,A2881=0,B2881=0),"",1-ABS(SIGN(C2881-3)))</f>
        <v/>
      </c>
      <c r="N2881" s="0" t="str">
        <f aca="false">IF(AND(D2881=0,E2881=0,A2881=0,B2881=0,C2881=0),"",1-ABS(SIGN(D2881-3)))</f>
        <v/>
      </c>
      <c r="O2881" s="0" t="str">
        <f aca="false">IF(AND(E2881=0,A2881=0,B2881=0,C2881=0,D2881=0),"",1-ABS(SIGN(E2881-3)))</f>
        <v/>
      </c>
      <c r="P2881" s="0" t="str">
        <f aca="false">IF(AND(A2881=0,B2881=0,C2881=0,D2881=0,E2881=0),"",SIGN(A2881-1)+SIGN(B2881-1)+SIGN(C2881-1)+SIGN(D2881-1)+SIGN(E2881-1)-1)</f>
        <v/>
      </c>
      <c r="Q2881" s="0" t="str">
        <f aca="false">IF(AND(A2881=0,B2881=0,C2881=0,D2881=0,E2881=0),"",SUM(F2881:J2881)-SIGN(SUM(F2881:J2881)))</f>
        <v/>
      </c>
      <c r="R2881" s="0" t="str">
        <f aca="false">IF(AND(A2881=0,B2881=0,C2881=0,D2881=0,E2881=0),"",Q2881*Q2881)</f>
        <v/>
      </c>
      <c r="S2881" s="0" t="str">
        <f aca="false">IF(AND(A2881=0,B2881=0,C2881=0,D2881=0,E2881=0),"",SUM(K2881:O2881)-SIGN(SUM(K2881:O2881)))</f>
        <v/>
      </c>
      <c r="T2881" s="0" t="str">
        <f aca="false">IF(AND(A2881=0,B2881=0,C2881=0,D2881=0,E2881=0),"",S2881*S2881)</f>
        <v/>
      </c>
      <c r="U2881" s="0" t="str">
        <f aca="false">IF(AND(A2881=0,B2881=0,C2881=0,D2881=0,E2881=0),"",1-(0.146016*F2881+0.557685*K2881+0.1753425*G2881+0.4711896*L2881+0.1397295*H2881+0.3742594*M2881+0.1728907*I2881+0.5371011*N2881+0.156223*J2881+0.4501876*O2881+-0.1395949*P2881+0.0106868*R2881+-0.1215579*S2881+-0.0147963*T2881))</f>
        <v/>
      </c>
      <c r="V2881" s="1" t="str">
        <f aca="false">IF(AND(A2881=0,B2881=0,C2881=0,D2881=0,E2881=0),"",IF(SIGN(A2881-1)+SIGN(B2881-1)+SIGN(C2881-1)+SIGN(D2881-1)+SIGN(E2881-1)=0,1,U2881))</f>
        <v/>
      </c>
      <c r="W2881" s="2" t="str">
        <f aca="false">IF(AND(A2881=0,B2881=0,C2881=0,D2881=0,E2881=0),"",IF(OR(A2881=0,A2881&gt;3,A2881&lt;1,B2881=0,B2881&gt;3,B2881&lt;1,C2881=0,C2881&gt;3,C2881&lt;1,D2881=0,D2881&gt;3,D2881&lt;1,E2881=0,E2881&gt;3,E2881&lt;1),"",V2881))</f>
        <v/>
      </c>
    </row>
    <row r="2882" customFormat="false" ht="12.75" hidden="false" customHeight="false" outlineLevel="0" collapsed="false">
      <c r="F2882" s="0" t="str">
        <f aca="false">IF(AND(A2882=0,B2882=0,C2882=0,D2882=0,E2882=0),"",1-ABS(SIGN(A2882-2)))</f>
        <v/>
      </c>
      <c r="G2882" s="0" t="str">
        <f aca="false">IF(AND(B2882=0,C2882=0,D2882=0,E2882=0,A2882=0),"",1-ABS(SIGN(B2882-2)))</f>
        <v/>
      </c>
      <c r="H2882" s="0" t="str">
        <f aca="false">IF(AND(C2882=0,D2882=0,E2882=0,A2882=0,B2882=0),"",1-ABS(SIGN(C2882-2)))</f>
        <v/>
      </c>
      <c r="I2882" s="0" t="str">
        <f aca="false">IF(AND(D2882=0,E2882=0,A2882=0,B2882=0,C2882=0),"",1-ABS(SIGN(D2882-2)))</f>
        <v/>
      </c>
      <c r="J2882" s="0" t="str">
        <f aca="false">IF(AND(E2882=0,A2882=0,B2882=0,C2882=0,D2882=0),"",1-ABS(SIGN(E2882-2)))</f>
        <v/>
      </c>
      <c r="K2882" s="0" t="str">
        <f aca="false">IF(AND(A2882=0,B2882=0,C2882=0,D2882=0,E2882=0),"",1-ABS(SIGN(A2882-3)))</f>
        <v/>
      </c>
      <c r="L2882" s="0" t="str">
        <f aca="false">IF(AND(B2882=0,C2882=0,D2882=0,E2882=0,A2882=0),"",1-ABS(SIGN(B2882-3)))</f>
        <v/>
      </c>
      <c r="M2882" s="0" t="str">
        <f aca="false">IF(AND(C2882=0,D2882=0,E2882=0,A2882=0,B2882=0),"",1-ABS(SIGN(C2882-3)))</f>
        <v/>
      </c>
      <c r="N2882" s="0" t="str">
        <f aca="false">IF(AND(D2882=0,E2882=0,A2882=0,B2882=0,C2882=0),"",1-ABS(SIGN(D2882-3)))</f>
        <v/>
      </c>
      <c r="O2882" s="0" t="str">
        <f aca="false">IF(AND(E2882=0,A2882=0,B2882=0,C2882=0,D2882=0),"",1-ABS(SIGN(E2882-3)))</f>
        <v/>
      </c>
      <c r="P2882" s="0" t="str">
        <f aca="false">IF(AND(A2882=0,B2882=0,C2882=0,D2882=0,E2882=0),"",SIGN(A2882-1)+SIGN(B2882-1)+SIGN(C2882-1)+SIGN(D2882-1)+SIGN(E2882-1)-1)</f>
        <v/>
      </c>
      <c r="Q2882" s="0" t="str">
        <f aca="false">IF(AND(A2882=0,B2882=0,C2882=0,D2882=0,E2882=0),"",SUM(F2882:J2882)-SIGN(SUM(F2882:J2882)))</f>
        <v/>
      </c>
      <c r="R2882" s="0" t="str">
        <f aca="false">IF(AND(A2882=0,B2882=0,C2882=0,D2882=0,E2882=0),"",Q2882*Q2882)</f>
        <v/>
      </c>
      <c r="S2882" s="0" t="str">
        <f aca="false">IF(AND(A2882=0,B2882=0,C2882=0,D2882=0,E2882=0),"",SUM(K2882:O2882)-SIGN(SUM(K2882:O2882)))</f>
        <v/>
      </c>
      <c r="T2882" s="0" t="str">
        <f aca="false">IF(AND(A2882=0,B2882=0,C2882=0,D2882=0,E2882=0),"",S2882*S2882)</f>
        <v/>
      </c>
      <c r="U2882" s="0" t="str">
        <f aca="false">IF(AND(A2882=0,B2882=0,C2882=0,D2882=0,E2882=0),"",1-(0.146016*F2882+0.557685*K2882+0.1753425*G2882+0.4711896*L2882+0.1397295*H2882+0.3742594*M2882+0.1728907*I2882+0.5371011*N2882+0.156223*J2882+0.4501876*O2882+-0.1395949*P2882+0.0106868*R2882+-0.1215579*S2882+-0.0147963*T2882))</f>
        <v/>
      </c>
      <c r="V2882" s="1" t="str">
        <f aca="false">IF(AND(A2882=0,B2882=0,C2882=0,D2882=0,E2882=0),"",IF(SIGN(A2882-1)+SIGN(B2882-1)+SIGN(C2882-1)+SIGN(D2882-1)+SIGN(E2882-1)=0,1,U2882))</f>
        <v/>
      </c>
      <c r="W2882" s="2" t="str">
        <f aca="false">IF(AND(A2882=0,B2882=0,C2882=0,D2882=0,E2882=0),"",IF(OR(A2882=0,A2882&gt;3,A2882&lt;1,B2882=0,B2882&gt;3,B2882&lt;1,C2882=0,C2882&gt;3,C2882&lt;1,D2882=0,D2882&gt;3,D2882&lt;1,E2882=0,E2882&gt;3,E2882&lt;1),"",V2882))</f>
        <v/>
      </c>
    </row>
    <row r="2883" customFormat="false" ht="12.75" hidden="false" customHeight="false" outlineLevel="0" collapsed="false">
      <c r="F2883" s="0" t="str">
        <f aca="false">IF(AND(A2883=0,B2883=0,C2883=0,D2883=0,E2883=0),"",1-ABS(SIGN(A2883-2)))</f>
        <v/>
      </c>
      <c r="G2883" s="0" t="str">
        <f aca="false">IF(AND(B2883=0,C2883=0,D2883=0,E2883=0,A2883=0),"",1-ABS(SIGN(B2883-2)))</f>
        <v/>
      </c>
      <c r="H2883" s="0" t="str">
        <f aca="false">IF(AND(C2883=0,D2883=0,E2883=0,A2883=0,B2883=0),"",1-ABS(SIGN(C2883-2)))</f>
        <v/>
      </c>
      <c r="I2883" s="0" t="str">
        <f aca="false">IF(AND(D2883=0,E2883=0,A2883=0,B2883=0,C2883=0),"",1-ABS(SIGN(D2883-2)))</f>
        <v/>
      </c>
      <c r="J2883" s="0" t="str">
        <f aca="false">IF(AND(E2883=0,A2883=0,B2883=0,C2883=0,D2883=0),"",1-ABS(SIGN(E2883-2)))</f>
        <v/>
      </c>
      <c r="K2883" s="0" t="str">
        <f aca="false">IF(AND(A2883=0,B2883=0,C2883=0,D2883=0,E2883=0),"",1-ABS(SIGN(A2883-3)))</f>
        <v/>
      </c>
      <c r="L2883" s="0" t="str">
        <f aca="false">IF(AND(B2883=0,C2883=0,D2883=0,E2883=0,A2883=0),"",1-ABS(SIGN(B2883-3)))</f>
        <v/>
      </c>
      <c r="M2883" s="0" t="str">
        <f aca="false">IF(AND(C2883=0,D2883=0,E2883=0,A2883=0,B2883=0),"",1-ABS(SIGN(C2883-3)))</f>
        <v/>
      </c>
      <c r="N2883" s="0" t="str">
        <f aca="false">IF(AND(D2883=0,E2883=0,A2883=0,B2883=0,C2883=0),"",1-ABS(SIGN(D2883-3)))</f>
        <v/>
      </c>
      <c r="O2883" s="0" t="str">
        <f aca="false">IF(AND(E2883=0,A2883=0,B2883=0,C2883=0,D2883=0),"",1-ABS(SIGN(E2883-3)))</f>
        <v/>
      </c>
      <c r="P2883" s="0" t="str">
        <f aca="false">IF(AND(A2883=0,B2883=0,C2883=0,D2883=0,E2883=0),"",SIGN(A2883-1)+SIGN(B2883-1)+SIGN(C2883-1)+SIGN(D2883-1)+SIGN(E2883-1)-1)</f>
        <v/>
      </c>
      <c r="Q2883" s="0" t="str">
        <f aca="false">IF(AND(A2883=0,B2883=0,C2883=0,D2883=0,E2883=0),"",SUM(F2883:J2883)-SIGN(SUM(F2883:J2883)))</f>
        <v/>
      </c>
      <c r="R2883" s="0" t="str">
        <f aca="false">IF(AND(A2883=0,B2883=0,C2883=0,D2883=0,E2883=0),"",Q2883*Q2883)</f>
        <v/>
      </c>
      <c r="S2883" s="0" t="str">
        <f aca="false">IF(AND(A2883=0,B2883=0,C2883=0,D2883=0,E2883=0),"",SUM(K2883:O2883)-SIGN(SUM(K2883:O2883)))</f>
        <v/>
      </c>
      <c r="T2883" s="0" t="str">
        <f aca="false">IF(AND(A2883=0,B2883=0,C2883=0,D2883=0,E2883=0),"",S2883*S2883)</f>
        <v/>
      </c>
      <c r="U2883" s="0" t="str">
        <f aca="false">IF(AND(A2883=0,B2883=0,C2883=0,D2883=0,E2883=0),"",1-(0.146016*F2883+0.557685*K2883+0.1753425*G2883+0.4711896*L2883+0.1397295*H2883+0.3742594*M2883+0.1728907*I2883+0.5371011*N2883+0.156223*J2883+0.4501876*O2883+-0.1395949*P2883+0.0106868*R2883+-0.1215579*S2883+-0.0147963*T2883))</f>
        <v/>
      </c>
      <c r="V2883" s="1" t="str">
        <f aca="false">IF(AND(A2883=0,B2883=0,C2883=0,D2883=0,E2883=0),"",IF(SIGN(A2883-1)+SIGN(B2883-1)+SIGN(C2883-1)+SIGN(D2883-1)+SIGN(E2883-1)=0,1,U2883))</f>
        <v/>
      </c>
      <c r="W2883" s="2" t="str">
        <f aca="false">IF(AND(A2883=0,B2883=0,C2883=0,D2883=0,E2883=0),"",IF(OR(A2883=0,A2883&gt;3,A2883&lt;1,B2883=0,B2883&gt;3,B2883&lt;1,C2883=0,C2883&gt;3,C2883&lt;1,D2883=0,D2883&gt;3,D2883&lt;1,E2883=0,E2883&gt;3,E2883&lt;1),"",V2883))</f>
        <v/>
      </c>
    </row>
    <row r="2884" customFormat="false" ht="12.75" hidden="false" customHeight="false" outlineLevel="0" collapsed="false">
      <c r="F2884" s="0" t="str">
        <f aca="false">IF(AND(A2884=0,B2884=0,C2884=0,D2884=0,E2884=0),"",1-ABS(SIGN(A2884-2)))</f>
        <v/>
      </c>
      <c r="G2884" s="0" t="str">
        <f aca="false">IF(AND(B2884=0,C2884=0,D2884=0,E2884=0,A2884=0),"",1-ABS(SIGN(B2884-2)))</f>
        <v/>
      </c>
      <c r="H2884" s="0" t="str">
        <f aca="false">IF(AND(C2884=0,D2884=0,E2884=0,A2884=0,B2884=0),"",1-ABS(SIGN(C2884-2)))</f>
        <v/>
      </c>
      <c r="I2884" s="0" t="str">
        <f aca="false">IF(AND(D2884=0,E2884=0,A2884=0,B2884=0,C2884=0),"",1-ABS(SIGN(D2884-2)))</f>
        <v/>
      </c>
      <c r="J2884" s="0" t="str">
        <f aca="false">IF(AND(E2884=0,A2884=0,B2884=0,C2884=0,D2884=0),"",1-ABS(SIGN(E2884-2)))</f>
        <v/>
      </c>
      <c r="K2884" s="0" t="str">
        <f aca="false">IF(AND(A2884=0,B2884=0,C2884=0,D2884=0,E2884=0),"",1-ABS(SIGN(A2884-3)))</f>
        <v/>
      </c>
      <c r="L2884" s="0" t="str">
        <f aca="false">IF(AND(B2884=0,C2884=0,D2884=0,E2884=0,A2884=0),"",1-ABS(SIGN(B2884-3)))</f>
        <v/>
      </c>
      <c r="M2884" s="0" t="str">
        <f aca="false">IF(AND(C2884=0,D2884=0,E2884=0,A2884=0,B2884=0),"",1-ABS(SIGN(C2884-3)))</f>
        <v/>
      </c>
      <c r="N2884" s="0" t="str">
        <f aca="false">IF(AND(D2884=0,E2884=0,A2884=0,B2884=0,C2884=0),"",1-ABS(SIGN(D2884-3)))</f>
        <v/>
      </c>
      <c r="O2884" s="0" t="str">
        <f aca="false">IF(AND(E2884=0,A2884=0,B2884=0,C2884=0,D2884=0),"",1-ABS(SIGN(E2884-3)))</f>
        <v/>
      </c>
      <c r="P2884" s="0" t="str">
        <f aca="false">IF(AND(A2884=0,B2884=0,C2884=0,D2884=0,E2884=0),"",SIGN(A2884-1)+SIGN(B2884-1)+SIGN(C2884-1)+SIGN(D2884-1)+SIGN(E2884-1)-1)</f>
        <v/>
      </c>
      <c r="Q2884" s="0" t="str">
        <f aca="false">IF(AND(A2884=0,B2884=0,C2884=0,D2884=0,E2884=0),"",SUM(F2884:J2884)-SIGN(SUM(F2884:J2884)))</f>
        <v/>
      </c>
      <c r="R2884" s="0" t="str">
        <f aca="false">IF(AND(A2884=0,B2884=0,C2884=0,D2884=0,E2884=0),"",Q2884*Q2884)</f>
        <v/>
      </c>
      <c r="S2884" s="0" t="str">
        <f aca="false">IF(AND(A2884=0,B2884=0,C2884=0,D2884=0,E2884=0),"",SUM(K2884:O2884)-SIGN(SUM(K2884:O2884)))</f>
        <v/>
      </c>
      <c r="T2884" s="0" t="str">
        <f aca="false">IF(AND(A2884=0,B2884=0,C2884=0,D2884=0,E2884=0),"",S2884*S2884)</f>
        <v/>
      </c>
      <c r="U2884" s="0" t="str">
        <f aca="false">IF(AND(A2884=0,B2884=0,C2884=0,D2884=0,E2884=0),"",1-(0.146016*F2884+0.557685*K2884+0.1753425*G2884+0.4711896*L2884+0.1397295*H2884+0.3742594*M2884+0.1728907*I2884+0.5371011*N2884+0.156223*J2884+0.4501876*O2884+-0.1395949*P2884+0.0106868*R2884+-0.1215579*S2884+-0.0147963*T2884))</f>
        <v/>
      </c>
      <c r="V2884" s="1" t="str">
        <f aca="false">IF(AND(A2884=0,B2884=0,C2884=0,D2884=0,E2884=0),"",IF(SIGN(A2884-1)+SIGN(B2884-1)+SIGN(C2884-1)+SIGN(D2884-1)+SIGN(E2884-1)=0,1,U2884))</f>
        <v/>
      </c>
      <c r="W2884" s="2" t="str">
        <f aca="false">IF(AND(A2884=0,B2884=0,C2884=0,D2884=0,E2884=0),"",IF(OR(A2884=0,A2884&gt;3,A2884&lt;1,B2884=0,B2884&gt;3,B2884&lt;1,C2884=0,C2884&gt;3,C2884&lt;1,D2884=0,D2884&gt;3,D2884&lt;1,E2884=0,E2884&gt;3,E2884&lt;1),"",V2884))</f>
        <v/>
      </c>
    </row>
    <row r="2885" customFormat="false" ht="12.75" hidden="false" customHeight="false" outlineLevel="0" collapsed="false">
      <c r="F2885" s="0" t="str">
        <f aca="false">IF(AND(A2885=0,B2885=0,C2885=0,D2885=0,E2885=0),"",1-ABS(SIGN(A2885-2)))</f>
        <v/>
      </c>
      <c r="G2885" s="0" t="str">
        <f aca="false">IF(AND(B2885=0,C2885=0,D2885=0,E2885=0,A2885=0),"",1-ABS(SIGN(B2885-2)))</f>
        <v/>
      </c>
      <c r="H2885" s="0" t="str">
        <f aca="false">IF(AND(C2885=0,D2885=0,E2885=0,A2885=0,B2885=0),"",1-ABS(SIGN(C2885-2)))</f>
        <v/>
      </c>
      <c r="I2885" s="0" t="str">
        <f aca="false">IF(AND(D2885=0,E2885=0,A2885=0,B2885=0,C2885=0),"",1-ABS(SIGN(D2885-2)))</f>
        <v/>
      </c>
      <c r="J2885" s="0" t="str">
        <f aca="false">IF(AND(E2885=0,A2885=0,B2885=0,C2885=0,D2885=0),"",1-ABS(SIGN(E2885-2)))</f>
        <v/>
      </c>
      <c r="K2885" s="0" t="str">
        <f aca="false">IF(AND(A2885=0,B2885=0,C2885=0,D2885=0,E2885=0),"",1-ABS(SIGN(A2885-3)))</f>
        <v/>
      </c>
      <c r="L2885" s="0" t="str">
        <f aca="false">IF(AND(B2885=0,C2885=0,D2885=0,E2885=0,A2885=0),"",1-ABS(SIGN(B2885-3)))</f>
        <v/>
      </c>
      <c r="M2885" s="0" t="str">
        <f aca="false">IF(AND(C2885=0,D2885=0,E2885=0,A2885=0,B2885=0),"",1-ABS(SIGN(C2885-3)))</f>
        <v/>
      </c>
      <c r="N2885" s="0" t="str">
        <f aca="false">IF(AND(D2885=0,E2885=0,A2885=0,B2885=0,C2885=0),"",1-ABS(SIGN(D2885-3)))</f>
        <v/>
      </c>
      <c r="O2885" s="0" t="str">
        <f aca="false">IF(AND(E2885=0,A2885=0,B2885=0,C2885=0,D2885=0),"",1-ABS(SIGN(E2885-3)))</f>
        <v/>
      </c>
      <c r="P2885" s="0" t="str">
        <f aca="false">IF(AND(A2885=0,B2885=0,C2885=0,D2885=0,E2885=0),"",SIGN(A2885-1)+SIGN(B2885-1)+SIGN(C2885-1)+SIGN(D2885-1)+SIGN(E2885-1)-1)</f>
        <v/>
      </c>
      <c r="Q2885" s="0" t="str">
        <f aca="false">IF(AND(A2885=0,B2885=0,C2885=0,D2885=0,E2885=0),"",SUM(F2885:J2885)-SIGN(SUM(F2885:J2885)))</f>
        <v/>
      </c>
      <c r="R2885" s="0" t="str">
        <f aca="false">IF(AND(A2885=0,B2885=0,C2885=0,D2885=0,E2885=0),"",Q2885*Q2885)</f>
        <v/>
      </c>
      <c r="S2885" s="0" t="str">
        <f aca="false">IF(AND(A2885=0,B2885=0,C2885=0,D2885=0,E2885=0),"",SUM(K2885:O2885)-SIGN(SUM(K2885:O2885)))</f>
        <v/>
      </c>
      <c r="T2885" s="0" t="str">
        <f aca="false">IF(AND(A2885=0,B2885=0,C2885=0,D2885=0,E2885=0),"",S2885*S2885)</f>
        <v/>
      </c>
      <c r="U2885" s="0" t="str">
        <f aca="false">IF(AND(A2885=0,B2885=0,C2885=0,D2885=0,E2885=0),"",1-(0.146016*F2885+0.557685*K2885+0.1753425*G2885+0.4711896*L2885+0.1397295*H2885+0.3742594*M2885+0.1728907*I2885+0.5371011*N2885+0.156223*J2885+0.4501876*O2885+-0.1395949*P2885+0.0106868*R2885+-0.1215579*S2885+-0.0147963*T2885))</f>
        <v/>
      </c>
      <c r="V2885" s="1" t="str">
        <f aca="false">IF(AND(A2885=0,B2885=0,C2885=0,D2885=0,E2885=0),"",IF(SIGN(A2885-1)+SIGN(B2885-1)+SIGN(C2885-1)+SIGN(D2885-1)+SIGN(E2885-1)=0,1,U2885))</f>
        <v/>
      </c>
      <c r="W2885" s="2" t="str">
        <f aca="false">IF(AND(A2885=0,B2885=0,C2885=0,D2885=0,E2885=0),"",IF(OR(A2885=0,A2885&gt;3,A2885&lt;1,B2885=0,B2885&gt;3,B2885&lt;1,C2885=0,C2885&gt;3,C2885&lt;1,D2885=0,D2885&gt;3,D2885&lt;1,E2885=0,E2885&gt;3,E2885&lt;1),"",V2885))</f>
        <v/>
      </c>
    </row>
    <row r="2886" customFormat="false" ht="12.75" hidden="false" customHeight="false" outlineLevel="0" collapsed="false">
      <c r="F2886" s="0" t="str">
        <f aca="false">IF(AND(A2886=0,B2886=0,C2886=0,D2886=0,E2886=0),"",1-ABS(SIGN(A2886-2)))</f>
        <v/>
      </c>
      <c r="G2886" s="0" t="str">
        <f aca="false">IF(AND(B2886=0,C2886=0,D2886=0,E2886=0,A2886=0),"",1-ABS(SIGN(B2886-2)))</f>
        <v/>
      </c>
      <c r="H2886" s="0" t="str">
        <f aca="false">IF(AND(C2886=0,D2886=0,E2886=0,A2886=0,B2886=0),"",1-ABS(SIGN(C2886-2)))</f>
        <v/>
      </c>
      <c r="I2886" s="0" t="str">
        <f aca="false">IF(AND(D2886=0,E2886=0,A2886=0,B2886=0,C2886=0),"",1-ABS(SIGN(D2886-2)))</f>
        <v/>
      </c>
      <c r="J2886" s="0" t="str">
        <f aca="false">IF(AND(E2886=0,A2886=0,B2886=0,C2886=0,D2886=0),"",1-ABS(SIGN(E2886-2)))</f>
        <v/>
      </c>
      <c r="K2886" s="0" t="str">
        <f aca="false">IF(AND(A2886=0,B2886=0,C2886=0,D2886=0,E2886=0),"",1-ABS(SIGN(A2886-3)))</f>
        <v/>
      </c>
      <c r="L2886" s="0" t="str">
        <f aca="false">IF(AND(B2886=0,C2886=0,D2886=0,E2886=0,A2886=0),"",1-ABS(SIGN(B2886-3)))</f>
        <v/>
      </c>
      <c r="M2886" s="0" t="str">
        <f aca="false">IF(AND(C2886=0,D2886=0,E2886=0,A2886=0,B2886=0),"",1-ABS(SIGN(C2886-3)))</f>
        <v/>
      </c>
      <c r="N2886" s="0" t="str">
        <f aca="false">IF(AND(D2886=0,E2886=0,A2886=0,B2886=0,C2886=0),"",1-ABS(SIGN(D2886-3)))</f>
        <v/>
      </c>
      <c r="O2886" s="0" t="str">
        <f aca="false">IF(AND(E2886=0,A2886=0,B2886=0,C2886=0,D2886=0),"",1-ABS(SIGN(E2886-3)))</f>
        <v/>
      </c>
      <c r="P2886" s="0" t="str">
        <f aca="false">IF(AND(A2886=0,B2886=0,C2886=0,D2886=0,E2886=0),"",SIGN(A2886-1)+SIGN(B2886-1)+SIGN(C2886-1)+SIGN(D2886-1)+SIGN(E2886-1)-1)</f>
        <v/>
      </c>
      <c r="Q2886" s="0" t="str">
        <f aca="false">IF(AND(A2886=0,B2886=0,C2886=0,D2886=0,E2886=0),"",SUM(F2886:J2886)-SIGN(SUM(F2886:J2886)))</f>
        <v/>
      </c>
      <c r="R2886" s="0" t="str">
        <f aca="false">IF(AND(A2886=0,B2886=0,C2886=0,D2886=0,E2886=0),"",Q2886*Q2886)</f>
        <v/>
      </c>
      <c r="S2886" s="0" t="str">
        <f aca="false">IF(AND(A2886=0,B2886=0,C2886=0,D2886=0,E2886=0),"",SUM(K2886:O2886)-SIGN(SUM(K2886:O2886)))</f>
        <v/>
      </c>
      <c r="T2886" s="0" t="str">
        <f aca="false">IF(AND(A2886=0,B2886=0,C2886=0,D2886=0,E2886=0),"",S2886*S2886)</f>
        <v/>
      </c>
      <c r="U2886" s="0" t="str">
        <f aca="false">IF(AND(A2886=0,B2886=0,C2886=0,D2886=0,E2886=0),"",1-(0.146016*F2886+0.557685*K2886+0.1753425*G2886+0.4711896*L2886+0.1397295*H2886+0.3742594*M2886+0.1728907*I2886+0.5371011*N2886+0.156223*J2886+0.4501876*O2886+-0.1395949*P2886+0.0106868*R2886+-0.1215579*S2886+-0.0147963*T2886))</f>
        <v/>
      </c>
      <c r="V2886" s="1" t="str">
        <f aca="false">IF(AND(A2886=0,B2886=0,C2886=0,D2886=0,E2886=0),"",IF(SIGN(A2886-1)+SIGN(B2886-1)+SIGN(C2886-1)+SIGN(D2886-1)+SIGN(E2886-1)=0,1,U2886))</f>
        <v/>
      </c>
      <c r="W2886" s="2" t="str">
        <f aca="false">IF(AND(A2886=0,B2886=0,C2886=0,D2886=0,E2886=0),"",IF(OR(A2886=0,A2886&gt;3,A2886&lt;1,B2886=0,B2886&gt;3,B2886&lt;1,C2886=0,C2886&gt;3,C2886&lt;1,D2886=0,D2886&gt;3,D2886&lt;1,E2886=0,E2886&gt;3,E2886&lt;1),"",V2886))</f>
        <v/>
      </c>
    </row>
    <row r="2887" customFormat="false" ht="12.75" hidden="false" customHeight="false" outlineLevel="0" collapsed="false">
      <c r="F2887" s="0" t="str">
        <f aca="false">IF(AND(A2887=0,B2887=0,C2887=0,D2887=0,E2887=0),"",1-ABS(SIGN(A2887-2)))</f>
        <v/>
      </c>
      <c r="G2887" s="0" t="str">
        <f aca="false">IF(AND(B2887=0,C2887=0,D2887=0,E2887=0,A2887=0),"",1-ABS(SIGN(B2887-2)))</f>
        <v/>
      </c>
      <c r="H2887" s="0" t="str">
        <f aca="false">IF(AND(C2887=0,D2887=0,E2887=0,A2887=0,B2887=0),"",1-ABS(SIGN(C2887-2)))</f>
        <v/>
      </c>
      <c r="I2887" s="0" t="str">
        <f aca="false">IF(AND(D2887=0,E2887=0,A2887=0,B2887=0,C2887=0),"",1-ABS(SIGN(D2887-2)))</f>
        <v/>
      </c>
      <c r="J2887" s="0" t="str">
        <f aca="false">IF(AND(E2887=0,A2887=0,B2887=0,C2887=0,D2887=0),"",1-ABS(SIGN(E2887-2)))</f>
        <v/>
      </c>
      <c r="K2887" s="0" t="str">
        <f aca="false">IF(AND(A2887=0,B2887=0,C2887=0,D2887=0,E2887=0),"",1-ABS(SIGN(A2887-3)))</f>
        <v/>
      </c>
      <c r="L2887" s="0" t="str">
        <f aca="false">IF(AND(B2887=0,C2887=0,D2887=0,E2887=0,A2887=0),"",1-ABS(SIGN(B2887-3)))</f>
        <v/>
      </c>
      <c r="M2887" s="0" t="str">
        <f aca="false">IF(AND(C2887=0,D2887=0,E2887=0,A2887=0,B2887=0),"",1-ABS(SIGN(C2887-3)))</f>
        <v/>
      </c>
      <c r="N2887" s="0" t="str">
        <f aca="false">IF(AND(D2887=0,E2887=0,A2887=0,B2887=0,C2887=0),"",1-ABS(SIGN(D2887-3)))</f>
        <v/>
      </c>
      <c r="O2887" s="0" t="str">
        <f aca="false">IF(AND(E2887=0,A2887=0,B2887=0,C2887=0,D2887=0),"",1-ABS(SIGN(E2887-3)))</f>
        <v/>
      </c>
      <c r="P2887" s="0" t="str">
        <f aca="false">IF(AND(A2887=0,B2887=0,C2887=0,D2887=0,E2887=0),"",SIGN(A2887-1)+SIGN(B2887-1)+SIGN(C2887-1)+SIGN(D2887-1)+SIGN(E2887-1)-1)</f>
        <v/>
      </c>
      <c r="Q2887" s="0" t="str">
        <f aca="false">IF(AND(A2887=0,B2887=0,C2887=0,D2887=0,E2887=0),"",SUM(F2887:J2887)-SIGN(SUM(F2887:J2887)))</f>
        <v/>
      </c>
      <c r="R2887" s="0" t="str">
        <f aca="false">IF(AND(A2887=0,B2887=0,C2887=0,D2887=0,E2887=0),"",Q2887*Q2887)</f>
        <v/>
      </c>
      <c r="S2887" s="0" t="str">
        <f aca="false">IF(AND(A2887=0,B2887=0,C2887=0,D2887=0,E2887=0),"",SUM(K2887:O2887)-SIGN(SUM(K2887:O2887)))</f>
        <v/>
      </c>
      <c r="T2887" s="0" t="str">
        <f aca="false">IF(AND(A2887=0,B2887=0,C2887=0,D2887=0,E2887=0),"",S2887*S2887)</f>
        <v/>
      </c>
      <c r="U2887" s="0" t="str">
        <f aca="false">IF(AND(A2887=0,B2887=0,C2887=0,D2887=0,E2887=0),"",1-(0.146016*F2887+0.557685*K2887+0.1753425*G2887+0.4711896*L2887+0.1397295*H2887+0.3742594*M2887+0.1728907*I2887+0.5371011*N2887+0.156223*J2887+0.4501876*O2887+-0.1395949*P2887+0.0106868*R2887+-0.1215579*S2887+-0.0147963*T2887))</f>
        <v/>
      </c>
      <c r="V2887" s="1" t="str">
        <f aca="false">IF(AND(A2887=0,B2887=0,C2887=0,D2887=0,E2887=0),"",IF(SIGN(A2887-1)+SIGN(B2887-1)+SIGN(C2887-1)+SIGN(D2887-1)+SIGN(E2887-1)=0,1,U2887))</f>
        <v/>
      </c>
      <c r="W2887" s="2" t="str">
        <f aca="false">IF(AND(A2887=0,B2887=0,C2887=0,D2887=0,E2887=0),"",IF(OR(A2887=0,A2887&gt;3,A2887&lt;1,B2887=0,B2887&gt;3,B2887&lt;1,C2887=0,C2887&gt;3,C2887&lt;1,D2887=0,D2887&gt;3,D2887&lt;1,E2887=0,E2887&gt;3,E2887&lt;1),"",V2887))</f>
        <v/>
      </c>
    </row>
    <row r="2888" customFormat="false" ht="12.75" hidden="false" customHeight="false" outlineLevel="0" collapsed="false">
      <c r="F2888" s="0" t="str">
        <f aca="false">IF(AND(A2888=0,B2888=0,C2888=0,D2888=0,E2888=0),"",1-ABS(SIGN(A2888-2)))</f>
        <v/>
      </c>
      <c r="G2888" s="0" t="str">
        <f aca="false">IF(AND(B2888=0,C2888=0,D2888=0,E2888=0,A2888=0),"",1-ABS(SIGN(B2888-2)))</f>
        <v/>
      </c>
      <c r="H2888" s="0" t="str">
        <f aca="false">IF(AND(C2888=0,D2888=0,E2888=0,A2888=0,B2888=0),"",1-ABS(SIGN(C2888-2)))</f>
        <v/>
      </c>
      <c r="I2888" s="0" t="str">
        <f aca="false">IF(AND(D2888=0,E2888=0,A2888=0,B2888=0,C2888=0),"",1-ABS(SIGN(D2888-2)))</f>
        <v/>
      </c>
      <c r="J2888" s="0" t="str">
        <f aca="false">IF(AND(E2888=0,A2888=0,B2888=0,C2888=0,D2888=0),"",1-ABS(SIGN(E2888-2)))</f>
        <v/>
      </c>
      <c r="K2888" s="0" t="str">
        <f aca="false">IF(AND(A2888=0,B2888=0,C2888=0,D2888=0,E2888=0),"",1-ABS(SIGN(A2888-3)))</f>
        <v/>
      </c>
      <c r="L2888" s="0" t="str">
        <f aca="false">IF(AND(B2888=0,C2888=0,D2888=0,E2888=0,A2888=0),"",1-ABS(SIGN(B2888-3)))</f>
        <v/>
      </c>
      <c r="M2888" s="0" t="str">
        <f aca="false">IF(AND(C2888=0,D2888=0,E2888=0,A2888=0,B2888=0),"",1-ABS(SIGN(C2888-3)))</f>
        <v/>
      </c>
      <c r="N2888" s="0" t="str">
        <f aca="false">IF(AND(D2888=0,E2888=0,A2888=0,B2888=0,C2888=0),"",1-ABS(SIGN(D2888-3)))</f>
        <v/>
      </c>
      <c r="O2888" s="0" t="str">
        <f aca="false">IF(AND(E2888=0,A2888=0,B2888=0,C2888=0,D2888=0),"",1-ABS(SIGN(E2888-3)))</f>
        <v/>
      </c>
      <c r="P2888" s="0" t="str">
        <f aca="false">IF(AND(A2888=0,B2888=0,C2888=0,D2888=0,E2888=0),"",SIGN(A2888-1)+SIGN(B2888-1)+SIGN(C2888-1)+SIGN(D2888-1)+SIGN(E2888-1)-1)</f>
        <v/>
      </c>
      <c r="Q2888" s="0" t="str">
        <f aca="false">IF(AND(A2888=0,B2888=0,C2888=0,D2888=0,E2888=0),"",SUM(F2888:J2888)-SIGN(SUM(F2888:J2888)))</f>
        <v/>
      </c>
      <c r="R2888" s="0" t="str">
        <f aca="false">IF(AND(A2888=0,B2888=0,C2888=0,D2888=0,E2888=0),"",Q2888*Q2888)</f>
        <v/>
      </c>
      <c r="S2888" s="0" t="str">
        <f aca="false">IF(AND(A2888=0,B2888=0,C2888=0,D2888=0,E2888=0),"",SUM(K2888:O2888)-SIGN(SUM(K2888:O2888)))</f>
        <v/>
      </c>
      <c r="T2888" s="0" t="str">
        <f aca="false">IF(AND(A2888=0,B2888=0,C2888=0,D2888=0,E2888=0),"",S2888*S2888)</f>
        <v/>
      </c>
      <c r="U2888" s="0" t="str">
        <f aca="false">IF(AND(A2888=0,B2888=0,C2888=0,D2888=0,E2888=0),"",1-(0.146016*F2888+0.557685*K2888+0.1753425*G2888+0.4711896*L2888+0.1397295*H2888+0.3742594*M2888+0.1728907*I2888+0.5371011*N2888+0.156223*J2888+0.4501876*O2888+-0.1395949*P2888+0.0106868*R2888+-0.1215579*S2888+-0.0147963*T2888))</f>
        <v/>
      </c>
      <c r="V2888" s="1" t="str">
        <f aca="false">IF(AND(A2888=0,B2888=0,C2888=0,D2888=0,E2888=0),"",IF(SIGN(A2888-1)+SIGN(B2888-1)+SIGN(C2888-1)+SIGN(D2888-1)+SIGN(E2888-1)=0,1,U2888))</f>
        <v/>
      </c>
      <c r="W2888" s="2" t="str">
        <f aca="false">IF(AND(A2888=0,B2888=0,C2888=0,D2888=0,E2888=0),"",IF(OR(A2888=0,A2888&gt;3,A2888&lt;1,B2888=0,B2888&gt;3,B2888&lt;1,C2888=0,C2888&gt;3,C2888&lt;1,D2888=0,D2888&gt;3,D2888&lt;1,E2888=0,E2888&gt;3,E2888&lt;1),"",V2888))</f>
        <v/>
      </c>
    </row>
    <row r="2889" customFormat="false" ht="12.75" hidden="false" customHeight="false" outlineLevel="0" collapsed="false">
      <c r="F2889" s="0" t="str">
        <f aca="false">IF(AND(A2889=0,B2889=0,C2889=0,D2889=0,E2889=0),"",1-ABS(SIGN(A2889-2)))</f>
        <v/>
      </c>
      <c r="G2889" s="0" t="str">
        <f aca="false">IF(AND(B2889=0,C2889=0,D2889=0,E2889=0,A2889=0),"",1-ABS(SIGN(B2889-2)))</f>
        <v/>
      </c>
      <c r="H2889" s="0" t="str">
        <f aca="false">IF(AND(C2889=0,D2889=0,E2889=0,A2889=0,B2889=0),"",1-ABS(SIGN(C2889-2)))</f>
        <v/>
      </c>
      <c r="I2889" s="0" t="str">
        <f aca="false">IF(AND(D2889=0,E2889=0,A2889=0,B2889=0,C2889=0),"",1-ABS(SIGN(D2889-2)))</f>
        <v/>
      </c>
      <c r="J2889" s="0" t="str">
        <f aca="false">IF(AND(E2889=0,A2889=0,B2889=0,C2889=0,D2889=0),"",1-ABS(SIGN(E2889-2)))</f>
        <v/>
      </c>
      <c r="K2889" s="0" t="str">
        <f aca="false">IF(AND(A2889=0,B2889=0,C2889=0,D2889=0,E2889=0),"",1-ABS(SIGN(A2889-3)))</f>
        <v/>
      </c>
      <c r="L2889" s="0" t="str">
        <f aca="false">IF(AND(B2889=0,C2889=0,D2889=0,E2889=0,A2889=0),"",1-ABS(SIGN(B2889-3)))</f>
        <v/>
      </c>
      <c r="M2889" s="0" t="str">
        <f aca="false">IF(AND(C2889=0,D2889=0,E2889=0,A2889=0,B2889=0),"",1-ABS(SIGN(C2889-3)))</f>
        <v/>
      </c>
      <c r="N2889" s="0" t="str">
        <f aca="false">IF(AND(D2889=0,E2889=0,A2889=0,B2889=0,C2889=0),"",1-ABS(SIGN(D2889-3)))</f>
        <v/>
      </c>
      <c r="O2889" s="0" t="str">
        <f aca="false">IF(AND(E2889=0,A2889=0,B2889=0,C2889=0,D2889=0),"",1-ABS(SIGN(E2889-3)))</f>
        <v/>
      </c>
      <c r="P2889" s="0" t="str">
        <f aca="false">IF(AND(A2889=0,B2889=0,C2889=0,D2889=0,E2889=0),"",SIGN(A2889-1)+SIGN(B2889-1)+SIGN(C2889-1)+SIGN(D2889-1)+SIGN(E2889-1)-1)</f>
        <v/>
      </c>
      <c r="Q2889" s="0" t="str">
        <f aca="false">IF(AND(A2889=0,B2889=0,C2889=0,D2889=0,E2889=0),"",SUM(F2889:J2889)-SIGN(SUM(F2889:J2889)))</f>
        <v/>
      </c>
      <c r="R2889" s="0" t="str">
        <f aca="false">IF(AND(A2889=0,B2889=0,C2889=0,D2889=0,E2889=0),"",Q2889*Q2889)</f>
        <v/>
      </c>
      <c r="S2889" s="0" t="str">
        <f aca="false">IF(AND(A2889=0,B2889=0,C2889=0,D2889=0,E2889=0),"",SUM(K2889:O2889)-SIGN(SUM(K2889:O2889)))</f>
        <v/>
      </c>
      <c r="T2889" s="0" t="str">
        <f aca="false">IF(AND(A2889=0,B2889=0,C2889=0,D2889=0,E2889=0),"",S2889*S2889)</f>
        <v/>
      </c>
      <c r="U2889" s="0" t="str">
        <f aca="false">IF(AND(A2889=0,B2889=0,C2889=0,D2889=0,E2889=0),"",1-(0.146016*F2889+0.557685*K2889+0.1753425*G2889+0.4711896*L2889+0.1397295*H2889+0.3742594*M2889+0.1728907*I2889+0.5371011*N2889+0.156223*J2889+0.4501876*O2889+-0.1395949*P2889+0.0106868*R2889+-0.1215579*S2889+-0.0147963*T2889))</f>
        <v/>
      </c>
      <c r="V2889" s="1" t="str">
        <f aca="false">IF(AND(A2889=0,B2889=0,C2889=0,D2889=0,E2889=0),"",IF(SIGN(A2889-1)+SIGN(B2889-1)+SIGN(C2889-1)+SIGN(D2889-1)+SIGN(E2889-1)=0,1,U2889))</f>
        <v/>
      </c>
      <c r="W2889" s="2" t="str">
        <f aca="false">IF(AND(A2889=0,B2889=0,C2889=0,D2889=0,E2889=0),"",IF(OR(A2889=0,A2889&gt;3,A2889&lt;1,B2889=0,B2889&gt;3,B2889&lt;1,C2889=0,C2889&gt;3,C2889&lt;1,D2889=0,D2889&gt;3,D2889&lt;1,E2889=0,E2889&gt;3,E2889&lt;1),"",V2889))</f>
        <v/>
      </c>
    </row>
    <row r="2890" customFormat="false" ht="12.75" hidden="false" customHeight="false" outlineLevel="0" collapsed="false">
      <c r="F2890" s="0" t="str">
        <f aca="false">IF(AND(A2890=0,B2890=0,C2890=0,D2890=0,E2890=0),"",1-ABS(SIGN(A2890-2)))</f>
        <v/>
      </c>
      <c r="G2890" s="0" t="str">
        <f aca="false">IF(AND(B2890=0,C2890=0,D2890=0,E2890=0,A2890=0),"",1-ABS(SIGN(B2890-2)))</f>
        <v/>
      </c>
      <c r="H2890" s="0" t="str">
        <f aca="false">IF(AND(C2890=0,D2890=0,E2890=0,A2890=0,B2890=0),"",1-ABS(SIGN(C2890-2)))</f>
        <v/>
      </c>
      <c r="I2890" s="0" t="str">
        <f aca="false">IF(AND(D2890=0,E2890=0,A2890=0,B2890=0,C2890=0),"",1-ABS(SIGN(D2890-2)))</f>
        <v/>
      </c>
      <c r="J2890" s="0" t="str">
        <f aca="false">IF(AND(E2890=0,A2890=0,B2890=0,C2890=0,D2890=0),"",1-ABS(SIGN(E2890-2)))</f>
        <v/>
      </c>
      <c r="K2890" s="0" t="str">
        <f aca="false">IF(AND(A2890=0,B2890=0,C2890=0,D2890=0,E2890=0),"",1-ABS(SIGN(A2890-3)))</f>
        <v/>
      </c>
      <c r="L2890" s="0" t="str">
        <f aca="false">IF(AND(B2890=0,C2890=0,D2890=0,E2890=0,A2890=0),"",1-ABS(SIGN(B2890-3)))</f>
        <v/>
      </c>
      <c r="M2890" s="0" t="str">
        <f aca="false">IF(AND(C2890=0,D2890=0,E2890=0,A2890=0,B2890=0),"",1-ABS(SIGN(C2890-3)))</f>
        <v/>
      </c>
      <c r="N2890" s="0" t="str">
        <f aca="false">IF(AND(D2890=0,E2890=0,A2890=0,B2890=0,C2890=0),"",1-ABS(SIGN(D2890-3)))</f>
        <v/>
      </c>
      <c r="O2890" s="0" t="str">
        <f aca="false">IF(AND(E2890=0,A2890=0,B2890=0,C2890=0,D2890=0),"",1-ABS(SIGN(E2890-3)))</f>
        <v/>
      </c>
      <c r="P2890" s="0" t="str">
        <f aca="false">IF(AND(A2890=0,B2890=0,C2890=0,D2890=0,E2890=0),"",SIGN(A2890-1)+SIGN(B2890-1)+SIGN(C2890-1)+SIGN(D2890-1)+SIGN(E2890-1)-1)</f>
        <v/>
      </c>
      <c r="Q2890" s="0" t="str">
        <f aca="false">IF(AND(A2890=0,B2890=0,C2890=0,D2890=0,E2890=0),"",SUM(F2890:J2890)-SIGN(SUM(F2890:J2890)))</f>
        <v/>
      </c>
      <c r="R2890" s="0" t="str">
        <f aca="false">IF(AND(A2890=0,B2890=0,C2890=0,D2890=0,E2890=0),"",Q2890*Q2890)</f>
        <v/>
      </c>
      <c r="S2890" s="0" t="str">
        <f aca="false">IF(AND(A2890=0,B2890=0,C2890=0,D2890=0,E2890=0),"",SUM(K2890:O2890)-SIGN(SUM(K2890:O2890)))</f>
        <v/>
      </c>
      <c r="T2890" s="0" t="str">
        <f aca="false">IF(AND(A2890=0,B2890=0,C2890=0,D2890=0,E2890=0),"",S2890*S2890)</f>
        <v/>
      </c>
      <c r="U2890" s="0" t="str">
        <f aca="false">IF(AND(A2890=0,B2890=0,C2890=0,D2890=0,E2890=0),"",1-(0.146016*F2890+0.557685*K2890+0.1753425*G2890+0.4711896*L2890+0.1397295*H2890+0.3742594*M2890+0.1728907*I2890+0.5371011*N2890+0.156223*J2890+0.4501876*O2890+-0.1395949*P2890+0.0106868*R2890+-0.1215579*S2890+-0.0147963*T2890))</f>
        <v/>
      </c>
      <c r="V2890" s="1" t="str">
        <f aca="false">IF(AND(A2890=0,B2890=0,C2890=0,D2890=0,E2890=0),"",IF(SIGN(A2890-1)+SIGN(B2890-1)+SIGN(C2890-1)+SIGN(D2890-1)+SIGN(E2890-1)=0,1,U2890))</f>
        <v/>
      </c>
      <c r="W2890" s="2" t="str">
        <f aca="false">IF(AND(A2890=0,B2890=0,C2890=0,D2890=0,E2890=0),"",IF(OR(A2890=0,A2890&gt;3,A2890&lt;1,B2890=0,B2890&gt;3,B2890&lt;1,C2890=0,C2890&gt;3,C2890&lt;1,D2890=0,D2890&gt;3,D2890&lt;1,E2890=0,E2890&gt;3,E2890&lt;1),"",V2890))</f>
        <v/>
      </c>
    </row>
    <row r="2891" customFormat="false" ht="12.75" hidden="false" customHeight="false" outlineLevel="0" collapsed="false">
      <c r="F2891" s="0" t="str">
        <f aca="false">IF(AND(A2891=0,B2891=0,C2891=0,D2891=0,E2891=0),"",1-ABS(SIGN(A2891-2)))</f>
        <v/>
      </c>
      <c r="G2891" s="0" t="str">
        <f aca="false">IF(AND(B2891=0,C2891=0,D2891=0,E2891=0,A2891=0),"",1-ABS(SIGN(B2891-2)))</f>
        <v/>
      </c>
      <c r="H2891" s="0" t="str">
        <f aca="false">IF(AND(C2891=0,D2891=0,E2891=0,A2891=0,B2891=0),"",1-ABS(SIGN(C2891-2)))</f>
        <v/>
      </c>
      <c r="I2891" s="0" t="str">
        <f aca="false">IF(AND(D2891=0,E2891=0,A2891=0,B2891=0,C2891=0),"",1-ABS(SIGN(D2891-2)))</f>
        <v/>
      </c>
      <c r="J2891" s="0" t="str">
        <f aca="false">IF(AND(E2891=0,A2891=0,B2891=0,C2891=0,D2891=0),"",1-ABS(SIGN(E2891-2)))</f>
        <v/>
      </c>
      <c r="K2891" s="0" t="str">
        <f aca="false">IF(AND(A2891=0,B2891=0,C2891=0,D2891=0,E2891=0),"",1-ABS(SIGN(A2891-3)))</f>
        <v/>
      </c>
      <c r="L2891" s="0" t="str">
        <f aca="false">IF(AND(B2891=0,C2891=0,D2891=0,E2891=0,A2891=0),"",1-ABS(SIGN(B2891-3)))</f>
        <v/>
      </c>
      <c r="M2891" s="0" t="str">
        <f aca="false">IF(AND(C2891=0,D2891=0,E2891=0,A2891=0,B2891=0),"",1-ABS(SIGN(C2891-3)))</f>
        <v/>
      </c>
      <c r="N2891" s="0" t="str">
        <f aca="false">IF(AND(D2891=0,E2891=0,A2891=0,B2891=0,C2891=0),"",1-ABS(SIGN(D2891-3)))</f>
        <v/>
      </c>
      <c r="O2891" s="0" t="str">
        <f aca="false">IF(AND(E2891=0,A2891=0,B2891=0,C2891=0,D2891=0),"",1-ABS(SIGN(E2891-3)))</f>
        <v/>
      </c>
      <c r="P2891" s="0" t="str">
        <f aca="false">IF(AND(A2891=0,B2891=0,C2891=0,D2891=0,E2891=0),"",SIGN(A2891-1)+SIGN(B2891-1)+SIGN(C2891-1)+SIGN(D2891-1)+SIGN(E2891-1)-1)</f>
        <v/>
      </c>
      <c r="Q2891" s="0" t="str">
        <f aca="false">IF(AND(A2891=0,B2891=0,C2891=0,D2891=0,E2891=0),"",SUM(F2891:J2891)-SIGN(SUM(F2891:J2891)))</f>
        <v/>
      </c>
      <c r="R2891" s="0" t="str">
        <f aca="false">IF(AND(A2891=0,B2891=0,C2891=0,D2891=0,E2891=0),"",Q2891*Q2891)</f>
        <v/>
      </c>
      <c r="S2891" s="0" t="str">
        <f aca="false">IF(AND(A2891=0,B2891=0,C2891=0,D2891=0,E2891=0),"",SUM(K2891:O2891)-SIGN(SUM(K2891:O2891)))</f>
        <v/>
      </c>
      <c r="T2891" s="0" t="str">
        <f aca="false">IF(AND(A2891=0,B2891=0,C2891=0,D2891=0,E2891=0),"",S2891*S2891)</f>
        <v/>
      </c>
      <c r="U2891" s="0" t="str">
        <f aca="false">IF(AND(A2891=0,B2891=0,C2891=0,D2891=0,E2891=0),"",1-(0.146016*F2891+0.557685*K2891+0.1753425*G2891+0.4711896*L2891+0.1397295*H2891+0.3742594*M2891+0.1728907*I2891+0.5371011*N2891+0.156223*J2891+0.4501876*O2891+-0.1395949*P2891+0.0106868*R2891+-0.1215579*S2891+-0.0147963*T2891))</f>
        <v/>
      </c>
      <c r="V2891" s="1" t="str">
        <f aca="false">IF(AND(A2891=0,B2891=0,C2891=0,D2891=0,E2891=0),"",IF(SIGN(A2891-1)+SIGN(B2891-1)+SIGN(C2891-1)+SIGN(D2891-1)+SIGN(E2891-1)=0,1,U2891))</f>
        <v/>
      </c>
      <c r="W2891" s="2" t="str">
        <f aca="false">IF(AND(A2891=0,B2891=0,C2891=0,D2891=0,E2891=0),"",IF(OR(A2891=0,A2891&gt;3,A2891&lt;1,B2891=0,B2891&gt;3,B2891&lt;1,C2891=0,C2891&gt;3,C2891&lt;1,D2891=0,D2891&gt;3,D2891&lt;1,E2891=0,E2891&gt;3,E2891&lt;1),"",V2891))</f>
        <v/>
      </c>
    </row>
    <row r="2892" customFormat="false" ht="12.75" hidden="false" customHeight="false" outlineLevel="0" collapsed="false">
      <c r="F2892" s="0" t="str">
        <f aca="false">IF(AND(A2892=0,B2892=0,C2892=0,D2892=0,E2892=0),"",1-ABS(SIGN(A2892-2)))</f>
        <v/>
      </c>
      <c r="G2892" s="0" t="str">
        <f aca="false">IF(AND(B2892=0,C2892=0,D2892=0,E2892=0,A2892=0),"",1-ABS(SIGN(B2892-2)))</f>
        <v/>
      </c>
      <c r="H2892" s="0" t="str">
        <f aca="false">IF(AND(C2892=0,D2892=0,E2892=0,A2892=0,B2892=0),"",1-ABS(SIGN(C2892-2)))</f>
        <v/>
      </c>
      <c r="I2892" s="0" t="str">
        <f aca="false">IF(AND(D2892=0,E2892=0,A2892=0,B2892=0,C2892=0),"",1-ABS(SIGN(D2892-2)))</f>
        <v/>
      </c>
      <c r="J2892" s="0" t="str">
        <f aca="false">IF(AND(E2892=0,A2892=0,B2892=0,C2892=0,D2892=0),"",1-ABS(SIGN(E2892-2)))</f>
        <v/>
      </c>
      <c r="K2892" s="0" t="str">
        <f aca="false">IF(AND(A2892=0,B2892=0,C2892=0,D2892=0,E2892=0),"",1-ABS(SIGN(A2892-3)))</f>
        <v/>
      </c>
      <c r="L2892" s="0" t="str">
        <f aca="false">IF(AND(B2892=0,C2892=0,D2892=0,E2892=0,A2892=0),"",1-ABS(SIGN(B2892-3)))</f>
        <v/>
      </c>
      <c r="M2892" s="0" t="str">
        <f aca="false">IF(AND(C2892=0,D2892=0,E2892=0,A2892=0,B2892=0),"",1-ABS(SIGN(C2892-3)))</f>
        <v/>
      </c>
      <c r="N2892" s="0" t="str">
        <f aca="false">IF(AND(D2892=0,E2892=0,A2892=0,B2892=0,C2892=0),"",1-ABS(SIGN(D2892-3)))</f>
        <v/>
      </c>
      <c r="O2892" s="0" t="str">
        <f aca="false">IF(AND(E2892=0,A2892=0,B2892=0,C2892=0,D2892=0),"",1-ABS(SIGN(E2892-3)))</f>
        <v/>
      </c>
      <c r="P2892" s="0" t="str">
        <f aca="false">IF(AND(A2892=0,B2892=0,C2892=0,D2892=0,E2892=0),"",SIGN(A2892-1)+SIGN(B2892-1)+SIGN(C2892-1)+SIGN(D2892-1)+SIGN(E2892-1)-1)</f>
        <v/>
      </c>
      <c r="Q2892" s="0" t="str">
        <f aca="false">IF(AND(A2892=0,B2892=0,C2892=0,D2892=0,E2892=0),"",SUM(F2892:J2892)-SIGN(SUM(F2892:J2892)))</f>
        <v/>
      </c>
      <c r="R2892" s="0" t="str">
        <f aca="false">IF(AND(A2892=0,B2892=0,C2892=0,D2892=0,E2892=0),"",Q2892*Q2892)</f>
        <v/>
      </c>
      <c r="S2892" s="0" t="str">
        <f aca="false">IF(AND(A2892=0,B2892=0,C2892=0,D2892=0,E2892=0),"",SUM(K2892:O2892)-SIGN(SUM(K2892:O2892)))</f>
        <v/>
      </c>
      <c r="T2892" s="0" t="str">
        <f aca="false">IF(AND(A2892=0,B2892=0,C2892=0,D2892=0,E2892=0),"",S2892*S2892)</f>
        <v/>
      </c>
      <c r="U2892" s="0" t="str">
        <f aca="false">IF(AND(A2892=0,B2892=0,C2892=0,D2892=0,E2892=0),"",1-(0.146016*F2892+0.557685*K2892+0.1753425*G2892+0.4711896*L2892+0.1397295*H2892+0.3742594*M2892+0.1728907*I2892+0.5371011*N2892+0.156223*J2892+0.4501876*O2892+-0.1395949*P2892+0.0106868*R2892+-0.1215579*S2892+-0.0147963*T2892))</f>
        <v/>
      </c>
      <c r="V2892" s="1" t="str">
        <f aca="false">IF(AND(A2892=0,B2892=0,C2892=0,D2892=0,E2892=0),"",IF(SIGN(A2892-1)+SIGN(B2892-1)+SIGN(C2892-1)+SIGN(D2892-1)+SIGN(E2892-1)=0,1,U2892))</f>
        <v/>
      </c>
      <c r="W2892" s="2" t="str">
        <f aca="false">IF(AND(A2892=0,B2892=0,C2892=0,D2892=0,E2892=0),"",IF(OR(A2892=0,A2892&gt;3,A2892&lt;1,B2892=0,B2892&gt;3,B2892&lt;1,C2892=0,C2892&gt;3,C2892&lt;1,D2892=0,D2892&gt;3,D2892&lt;1,E2892=0,E2892&gt;3,E2892&lt;1),"",V2892))</f>
        <v/>
      </c>
    </row>
    <row r="2893" customFormat="false" ht="12.75" hidden="false" customHeight="false" outlineLevel="0" collapsed="false">
      <c r="F2893" s="0" t="str">
        <f aca="false">IF(AND(A2893=0,B2893=0,C2893=0,D2893=0,E2893=0),"",1-ABS(SIGN(A2893-2)))</f>
        <v/>
      </c>
      <c r="G2893" s="0" t="str">
        <f aca="false">IF(AND(B2893=0,C2893=0,D2893=0,E2893=0,A2893=0),"",1-ABS(SIGN(B2893-2)))</f>
        <v/>
      </c>
      <c r="H2893" s="0" t="str">
        <f aca="false">IF(AND(C2893=0,D2893=0,E2893=0,A2893=0,B2893=0),"",1-ABS(SIGN(C2893-2)))</f>
        <v/>
      </c>
      <c r="I2893" s="0" t="str">
        <f aca="false">IF(AND(D2893=0,E2893=0,A2893=0,B2893=0,C2893=0),"",1-ABS(SIGN(D2893-2)))</f>
        <v/>
      </c>
      <c r="J2893" s="0" t="str">
        <f aca="false">IF(AND(E2893=0,A2893=0,B2893=0,C2893=0,D2893=0),"",1-ABS(SIGN(E2893-2)))</f>
        <v/>
      </c>
      <c r="K2893" s="0" t="str">
        <f aca="false">IF(AND(A2893=0,B2893=0,C2893=0,D2893=0,E2893=0),"",1-ABS(SIGN(A2893-3)))</f>
        <v/>
      </c>
      <c r="L2893" s="0" t="str">
        <f aca="false">IF(AND(B2893=0,C2893=0,D2893=0,E2893=0,A2893=0),"",1-ABS(SIGN(B2893-3)))</f>
        <v/>
      </c>
      <c r="M2893" s="0" t="str">
        <f aca="false">IF(AND(C2893=0,D2893=0,E2893=0,A2893=0,B2893=0),"",1-ABS(SIGN(C2893-3)))</f>
        <v/>
      </c>
      <c r="N2893" s="0" t="str">
        <f aca="false">IF(AND(D2893=0,E2893=0,A2893=0,B2893=0,C2893=0),"",1-ABS(SIGN(D2893-3)))</f>
        <v/>
      </c>
      <c r="O2893" s="0" t="str">
        <f aca="false">IF(AND(E2893=0,A2893=0,B2893=0,C2893=0,D2893=0),"",1-ABS(SIGN(E2893-3)))</f>
        <v/>
      </c>
      <c r="P2893" s="0" t="str">
        <f aca="false">IF(AND(A2893=0,B2893=0,C2893=0,D2893=0,E2893=0),"",SIGN(A2893-1)+SIGN(B2893-1)+SIGN(C2893-1)+SIGN(D2893-1)+SIGN(E2893-1)-1)</f>
        <v/>
      </c>
      <c r="Q2893" s="0" t="str">
        <f aca="false">IF(AND(A2893=0,B2893=0,C2893=0,D2893=0,E2893=0),"",SUM(F2893:J2893)-SIGN(SUM(F2893:J2893)))</f>
        <v/>
      </c>
      <c r="R2893" s="0" t="str">
        <f aca="false">IF(AND(A2893=0,B2893=0,C2893=0,D2893=0,E2893=0),"",Q2893*Q2893)</f>
        <v/>
      </c>
      <c r="S2893" s="0" t="str">
        <f aca="false">IF(AND(A2893=0,B2893=0,C2893=0,D2893=0,E2893=0),"",SUM(K2893:O2893)-SIGN(SUM(K2893:O2893)))</f>
        <v/>
      </c>
      <c r="T2893" s="0" t="str">
        <f aca="false">IF(AND(A2893=0,B2893=0,C2893=0,D2893=0,E2893=0),"",S2893*S2893)</f>
        <v/>
      </c>
      <c r="U2893" s="0" t="str">
        <f aca="false">IF(AND(A2893=0,B2893=0,C2893=0,D2893=0,E2893=0),"",1-(0.146016*F2893+0.557685*K2893+0.1753425*G2893+0.4711896*L2893+0.1397295*H2893+0.3742594*M2893+0.1728907*I2893+0.5371011*N2893+0.156223*J2893+0.4501876*O2893+-0.1395949*P2893+0.0106868*R2893+-0.1215579*S2893+-0.0147963*T2893))</f>
        <v/>
      </c>
      <c r="V2893" s="1" t="str">
        <f aca="false">IF(AND(A2893=0,B2893=0,C2893=0,D2893=0,E2893=0),"",IF(SIGN(A2893-1)+SIGN(B2893-1)+SIGN(C2893-1)+SIGN(D2893-1)+SIGN(E2893-1)=0,1,U2893))</f>
        <v/>
      </c>
      <c r="W2893" s="2" t="str">
        <f aca="false">IF(AND(A2893=0,B2893=0,C2893=0,D2893=0,E2893=0),"",IF(OR(A2893=0,A2893&gt;3,A2893&lt;1,B2893=0,B2893&gt;3,B2893&lt;1,C2893=0,C2893&gt;3,C2893&lt;1,D2893=0,D2893&gt;3,D2893&lt;1,E2893=0,E2893&gt;3,E2893&lt;1),"",V2893))</f>
        <v/>
      </c>
    </row>
    <row r="2894" customFormat="false" ht="12.75" hidden="false" customHeight="false" outlineLevel="0" collapsed="false">
      <c r="F2894" s="0" t="str">
        <f aca="false">IF(AND(A2894=0,B2894=0,C2894=0,D2894=0,E2894=0),"",1-ABS(SIGN(A2894-2)))</f>
        <v/>
      </c>
      <c r="G2894" s="0" t="str">
        <f aca="false">IF(AND(B2894=0,C2894=0,D2894=0,E2894=0,A2894=0),"",1-ABS(SIGN(B2894-2)))</f>
        <v/>
      </c>
      <c r="H2894" s="0" t="str">
        <f aca="false">IF(AND(C2894=0,D2894=0,E2894=0,A2894=0,B2894=0),"",1-ABS(SIGN(C2894-2)))</f>
        <v/>
      </c>
      <c r="I2894" s="0" t="str">
        <f aca="false">IF(AND(D2894=0,E2894=0,A2894=0,B2894=0,C2894=0),"",1-ABS(SIGN(D2894-2)))</f>
        <v/>
      </c>
      <c r="J2894" s="0" t="str">
        <f aca="false">IF(AND(E2894=0,A2894=0,B2894=0,C2894=0,D2894=0),"",1-ABS(SIGN(E2894-2)))</f>
        <v/>
      </c>
      <c r="K2894" s="0" t="str">
        <f aca="false">IF(AND(A2894=0,B2894=0,C2894=0,D2894=0,E2894=0),"",1-ABS(SIGN(A2894-3)))</f>
        <v/>
      </c>
      <c r="L2894" s="0" t="str">
        <f aca="false">IF(AND(B2894=0,C2894=0,D2894=0,E2894=0,A2894=0),"",1-ABS(SIGN(B2894-3)))</f>
        <v/>
      </c>
      <c r="M2894" s="0" t="str">
        <f aca="false">IF(AND(C2894=0,D2894=0,E2894=0,A2894=0,B2894=0),"",1-ABS(SIGN(C2894-3)))</f>
        <v/>
      </c>
      <c r="N2894" s="0" t="str">
        <f aca="false">IF(AND(D2894=0,E2894=0,A2894=0,B2894=0,C2894=0),"",1-ABS(SIGN(D2894-3)))</f>
        <v/>
      </c>
      <c r="O2894" s="0" t="str">
        <f aca="false">IF(AND(E2894=0,A2894=0,B2894=0,C2894=0,D2894=0),"",1-ABS(SIGN(E2894-3)))</f>
        <v/>
      </c>
      <c r="P2894" s="0" t="str">
        <f aca="false">IF(AND(A2894=0,B2894=0,C2894=0,D2894=0,E2894=0),"",SIGN(A2894-1)+SIGN(B2894-1)+SIGN(C2894-1)+SIGN(D2894-1)+SIGN(E2894-1)-1)</f>
        <v/>
      </c>
      <c r="Q2894" s="0" t="str">
        <f aca="false">IF(AND(A2894=0,B2894=0,C2894=0,D2894=0,E2894=0),"",SUM(F2894:J2894)-SIGN(SUM(F2894:J2894)))</f>
        <v/>
      </c>
      <c r="R2894" s="0" t="str">
        <f aca="false">IF(AND(A2894=0,B2894=0,C2894=0,D2894=0,E2894=0),"",Q2894*Q2894)</f>
        <v/>
      </c>
      <c r="S2894" s="0" t="str">
        <f aca="false">IF(AND(A2894=0,B2894=0,C2894=0,D2894=0,E2894=0),"",SUM(K2894:O2894)-SIGN(SUM(K2894:O2894)))</f>
        <v/>
      </c>
      <c r="T2894" s="0" t="str">
        <f aca="false">IF(AND(A2894=0,B2894=0,C2894=0,D2894=0,E2894=0),"",S2894*S2894)</f>
        <v/>
      </c>
      <c r="U2894" s="0" t="str">
        <f aca="false">IF(AND(A2894=0,B2894=0,C2894=0,D2894=0,E2894=0),"",1-(0.146016*F2894+0.557685*K2894+0.1753425*G2894+0.4711896*L2894+0.1397295*H2894+0.3742594*M2894+0.1728907*I2894+0.5371011*N2894+0.156223*J2894+0.4501876*O2894+-0.1395949*P2894+0.0106868*R2894+-0.1215579*S2894+-0.0147963*T2894))</f>
        <v/>
      </c>
      <c r="V2894" s="1" t="str">
        <f aca="false">IF(AND(A2894=0,B2894=0,C2894=0,D2894=0,E2894=0),"",IF(SIGN(A2894-1)+SIGN(B2894-1)+SIGN(C2894-1)+SIGN(D2894-1)+SIGN(E2894-1)=0,1,U2894))</f>
        <v/>
      </c>
      <c r="W2894" s="2" t="str">
        <f aca="false">IF(AND(A2894=0,B2894=0,C2894=0,D2894=0,E2894=0),"",IF(OR(A2894=0,A2894&gt;3,A2894&lt;1,B2894=0,B2894&gt;3,B2894&lt;1,C2894=0,C2894&gt;3,C2894&lt;1,D2894=0,D2894&gt;3,D2894&lt;1,E2894=0,E2894&gt;3,E2894&lt;1),"",V2894))</f>
        <v/>
      </c>
    </row>
    <row r="2895" customFormat="false" ht="12.75" hidden="false" customHeight="false" outlineLevel="0" collapsed="false">
      <c r="F2895" s="0" t="str">
        <f aca="false">IF(AND(A2895=0,B2895=0,C2895=0,D2895=0,E2895=0),"",1-ABS(SIGN(A2895-2)))</f>
        <v/>
      </c>
      <c r="G2895" s="0" t="str">
        <f aca="false">IF(AND(B2895=0,C2895=0,D2895=0,E2895=0,A2895=0),"",1-ABS(SIGN(B2895-2)))</f>
        <v/>
      </c>
      <c r="H2895" s="0" t="str">
        <f aca="false">IF(AND(C2895=0,D2895=0,E2895=0,A2895=0,B2895=0),"",1-ABS(SIGN(C2895-2)))</f>
        <v/>
      </c>
      <c r="I2895" s="0" t="str">
        <f aca="false">IF(AND(D2895=0,E2895=0,A2895=0,B2895=0,C2895=0),"",1-ABS(SIGN(D2895-2)))</f>
        <v/>
      </c>
      <c r="J2895" s="0" t="str">
        <f aca="false">IF(AND(E2895=0,A2895=0,B2895=0,C2895=0,D2895=0),"",1-ABS(SIGN(E2895-2)))</f>
        <v/>
      </c>
      <c r="K2895" s="0" t="str">
        <f aca="false">IF(AND(A2895=0,B2895=0,C2895=0,D2895=0,E2895=0),"",1-ABS(SIGN(A2895-3)))</f>
        <v/>
      </c>
      <c r="L2895" s="0" t="str">
        <f aca="false">IF(AND(B2895=0,C2895=0,D2895=0,E2895=0,A2895=0),"",1-ABS(SIGN(B2895-3)))</f>
        <v/>
      </c>
      <c r="M2895" s="0" t="str">
        <f aca="false">IF(AND(C2895=0,D2895=0,E2895=0,A2895=0,B2895=0),"",1-ABS(SIGN(C2895-3)))</f>
        <v/>
      </c>
      <c r="N2895" s="0" t="str">
        <f aca="false">IF(AND(D2895=0,E2895=0,A2895=0,B2895=0,C2895=0),"",1-ABS(SIGN(D2895-3)))</f>
        <v/>
      </c>
      <c r="O2895" s="0" t="str">
        <f aca="false">IF(AND(E2895=0,A2895=0,B2895=0,C2895=0,D2895=0),"",1-ABS(SIGN(E2895-3)))</f>
        <v/>
      </c>
      <c r="P2895" s="0" t="str">
        <f aca="false">IF(AND(A2895=0,B2895=0,C2895=0,D2895=0,E2895=0),"",SIGN(A2895-1)+SIGN(B2895-1)+SIGN(C2895-1)+SIGN(D2895-1)+SIGN(E2895-1)-1)</f>
        <v/>
      </c>
      <c r="Q2895" s="0" t="str">
        <f aca="false">IF(AND(A2895=0,B2895=0,C2895=0,D2895=0,E2895=0),"",SUM(F2895:J2895)-SIGN(SUM(F2895:J2895)))</f>
        <v/>
      </c>
      <c r="R2895" s="0" t="str">
        <f aca="false">IF(AND(A2895=0,B2895=0,C2895=0,D2895=0,E2895=0),"",Q2895*Q2895)</f>
        <v/>
      </c>
      <c r="S2895" s="0" t="str">
        <f aca="false">IF(AND(A2895=0,B2895=0,C2895=0,D2895=0,E2895=0),"",SUM(K2895:O2895)-SIGN(SUM(K2895:O2895)))</f>
        <v/>
      </c>
      <c r="T2895" s="0" t="str">
        <f aca="false">IF(AND(A2895=0,B2895=0,C2895=0,D2895=0,E2895=0),"",S2895*S2895)</f>
        <v/>
      </c>
      <c r="U2895" s="0" t="str">
        <f aca="false">IF(AND(A2895=0,B2895=0,C2895=0,D2895=0,E2895=0),"",1-(0.146016*F2895+0.557685*K2895+0.1753425*G2895+0.4711896*L2895+0.1397295*H2895+0.3742594*M2895+0.1728907*I2895+0.5371011*N2895+0.156223*J2895+0.4501876*O2895+-0.1395949*P2895+0.0106868*R2895+-0.1215579*S2895+-0.0147963*T2895))</f>
        <v/>
      </c>
      <c r="V2895" s="1" t="str">
        <f aca="false">IF(AND(A2895=0,B2895=0,C2895=0,D2895=0,E2895=0),"",IF(SIGN(A2895-1)+SIGN(B2895-1)+SIGN(C2895-1)+SIGN(D2895-1)+SIGN(E2895-1)=0,1,U2895))</f>
        <v/>
      </c>
      <c r="W2895" s="2" t="str">
        <f aca="false">IF(AND(A2895=0,B2895=0,C2895=0,D2895=0,E2895=0),"",IF(OR(A2895=0,A2895&gt;3,A2895&lt;1,B2895=0,B2895&gt;3,B2895&lt;1,C2895=0,C2895&gt;3,C2895&lt;1,D2895=0,D2895&gt;3,D2895&lt;1,E2895=0,E2895&gt;3,E2895&lt;1),"",V2895))</f>
        <v/>
      </c>
    </row>
    <row r="2896" customFormat="false" ht="12.75" hidden="false" customHeight="false" outlineLevel="0" collapsed="false">
      <c r="F2896" s="0" t="str">
        <f aca="false">IF(AND(A2896=0,B2896=0,C2896=0,D2896=0,E2896=0),"",1-ABS(SIGN(A2896-2)))</f>
        <v/>
      </c>
      <c r="G2896" s="0" t="str">
        <f aca="false">IF(AND(B2896=0,C2896=0,D2896=0,E2896=0,A2896=0),"",1-ABS(SIGN(B2896-2)))</f>
        <v/>
      </c>
      <c r="H2896" s="0" t="str">
        <f aca="false">IF(AND(C2896=0,D2896=0,E2896=0,A2896=0,B2896=0),"",1-ABS(SIGN(C2896-2)))</f>
        <v/>
      </c>
      <c r="I2896" s="0" t="str">
        <f aca="false">IF(AND(D2896=0,E2896=0,A2896=0,B2896=0,C2896=0),"",1-ABS(SIGN(D2896-2)))</f>
        <v/>
      </c>
      <c r="J2896" s="0" t="str">
        <f aca="false">IF(AND(E2896=0,A2896=0,B2896=0,C2896=0,D2896=0),"",1-ABS(SIGN(E2896-2)))</f>
        <v/>
      </c>
      <c r="K2896" s="0" t="str">
        <f aca="false">IF(AND(A2896=0,B2896=0,C2896=0,D2896=0,E2896=0),"",1-ABS(SIGN(A2896-3)))</f>
        <v/>
      </c>
      <c r="L2896" s="0" t="str">
        <f aca="false">IF(AND(B2896=0,C2896=0,D2896=0,E2896=0,A2896=0),"",1-ABS(SIGN(B2896-3)))</f>
        <v/>
      </c>
      <c r="M2896" s="0" t="str">
        <f aca="false">IF(AND(C2896=0,D2896=0,E2896=0,A2896=0,B2896=0),"",1-ABS(SIGN(C2896-3)))</f>
        <v/>
      </c>
      <c r="N2896" s="0" t="str">
        <f aca="false">IF(AND(D2896=0,E2896=0,A2896=0,B2896=0,C2896=0),"",1-ABS(SIGN(D2896-3)))</f>
        <v/>
      </c>
      <c r="O2896" s="0" t="str">
        <f aca="false">IF(AND(E2896=0,A2896=0,B2896=0,C2896=0,D2896=0),"",1-ABS(SIGN(E2896-3)))</f>
        <v/>
      </c>
      <c r="P2896" s="0" t="str">
        <f aca="false">IF(AND(A2896=0,B2896=0,C2896=0,D2896=0,E2896=0),"",SIGN(A2896-1)+SIGN(B2896-1)+SIGN(C2896-1)+SIGN(D2896-1)+SIGN(E2896-1)-1)</f>
        <v/>
      </c>
      <c r="Q2896" s="0" t="str">
        <f aca="false">IF(AND(A2896=0,B2896=0,C2896=0,D2896=0,E2896=0),"",SUM(F2896:J2896)-SIGN(SUM(F2896:J2896)))</f>
        <v/>
      </c>
      <c r="R2896" s="0" t="str">
        <f aca="false">IF(AND(A2896=0,B2896=0,C2896=0,D2896=0,E2896=0),"",Q2896*Q2896)</f>
        <v/>
      </c>
      <c r="S2896" s="0" t="str">
        <f aca="false">IF(AND(A2896=0,B2896=0,C2896=0,D2896=0,E2896=0),"",SUM(K2896:O2896)-SIGN(SUM(K2896:O2896)))</f>
        <v/>
      </c>
      <c r="T2896" s="0" t="str">
        <f aca="false">IF(AND(A2896=0,B2896=0,C2896=0,D2896=0,E2896=0),"",S2896*S2896)</f>
        <v/>
      </c>
      <c r="U2896" s="0" t="str">
        <f aca="false">IF(AND(A2896=0,B2896=0,C2896=0,D2896=0,E2896=0),"",1-(0.146016*F2896+0.557685*K2896+0.1753425*G2896+0.4711896*L2896+0.1397295*H2896+0.3742594*M2896+0.1728907*I2896+0.5371011*N2896+0.156223*J2896+0.4501876*O2896+-0.1395949*P2896+0.0106868*R2896+-0.1215579*S2896+-0.0147963*T2896))</f>
        <v/>
      </c>
      <c r="V2896" s="1" t="str">
        <f aca="false">IF(AND(A2896=0,B2896=0,C2896=0,D2896=0,E2896=0),"",IF(SIGN(A2896-1)+SIGN(B2896-1)+SIGN(C2896-1)+SIGN(D2896-1)+SIGN(E2896-1)=0,1,U2896))</f>
        <v/>
      </c>
      <c r="W2896" s="2" t="str">
        <f aca="false">IF(AND(A2896=0,B2896=0,C2896=0,D2896=0,E2896=0),"",IF(OR(A2896=0,A2896&gt;3,A2896&lt;1,B2896=0,B2896&gt;3,B2896&lt;1,C2896=0,C2896&gt;3,C2896&lt;1,D2896=0,D2896&gt;3,D2896&lt;1,E2896=0,E2896&gt;3,E2896&lt;1),"",V2896))</f>
        <v/>
      </c>
    </row>
    <row r="2897" customFormat="false" ht="12.75" hidden="false" customHeight="false" outlineLevel="0" collapsed="false">
      <c r="F2897" s="0" t="str">
        <f aca="false">IF(AND(A2897=0,B2897=0,C2897=0,D2897=0,E2897=0),"",1-ABS(SIGN(A2897-2)))</f>
        <v/>
      </c>
      <c r="G2897" s="0" t="str">
        <f aca="false">IF(AND(B2897=0,C2897=0,D2897=0,E2897=0,A2897=0),"",1-ABS(SIGN(B2897-2)))</f>
        <v/>
      </c>
      <c r="H2897" s="0" t="str">
        <f aca="false">IF(AND(C2897=0,D2897=0,E2897=0,A2897=0,B2897=0),"",1-ABS(SIGN(C2897-2)))</f>
        <v/>
      </c>
      <c r="I2897" s="0" t="str">
        <f aca="false">IF(AND(D2897=0,E2897=0,A2897=0,B2897=0,C2897=0),"",1-ABS(SIGN(D2897-2)))</f>
        <v/>
      </c>
      <c r="J2897" s="0" t="str">
        <f aca="false">IF(AND(E2897=0,A2897=0,B2897=0,C2897=0,D2897=0),"",1-ABS(SIGN(E2897-2)))</f>
        <v/>
      </c>
      <c r="K2897" s="0" t="str">
        <f aca="false">IF(AND(A2897=0,B2897=0,C2897=0,D2897=0,E2897=0),"",1-ABS(SIGN(A2897-3)))</f>
        <v/>
      </c>
      <c r="L2897" s="0" t="str">
        <f aca="false">IF(AND(B2897=0,C2897=0,D2897=0,E2897=0,A2897=0),"",1-ABS(SIGN(B2897-3)))</f>
        <v/>
      </c>
      <c r="M2897" s="0" t="str">
        <f aca="false">IF(AND(C2897=0,D2897=0,E2897=0,A2897=0,B2897=0),"",1-ABS(SIGN(C2897-3)))</f>
        <v/>
      </c>
      <c r="N2897" s="0" t="str">
        <f aca="false">IF(AND(D2897=0,E2897=0,A2897=0,B2897=0,C2897=0),"",1-ABS(SIGN(D2897-3)))</f>
        <v/>
      </c>
      <c r="O2897" s="0" t="str">
        <f aca="false">IF(AND(E2897=0,A2897=0,B2897=0,C2897=0,D2897=0),"",1-ABS(SIGN(E2897-3)))</f>
        <v/>
      </c>
      <c r="P2897" s="0" t="str">
        <f aca="false">IF(AND(A2897=0,B2897=0,C2897=0,D2897=0,E2897=0),"",SIGN(A2897-1)+SIGN(B2897-1)+SIGN(C2897-1)+SIGN(D2897-1)+SIGN(E2897-1)-1)</f>
        <v/>
      </c>
      <c r="Q2897" s="0" t="str">
        <f aca="false">IF(AND(A2897=0,B2897=0,C2897=0,D2897=0,E2897=0),"",SUM(F2897:J2897)-SIGN(SUM(F2897:J2897)))</f>
        <v/>
      </c>
      <c r="R2897" s="0" t="str">
        <f aca="false">IF(AND(A2897=0,B2897=0,C2897=0,D2897=0,E2897=0),"",Q2897*Q2897)</f>
        <v/>
      </c>
      <c r="S2897" s="0" t="str">
        <f aca="false">IF(AND(A2897=0,B2897=0,C2897=0,D2897=0,E2897=0),"",SUM(K2897:O2897)-SIGN(SUM(K2897:O2897)))</f>
        <v/>
      </c>
      <c r="T2897" s="0" t="str">
        <f aca="false">IF(AND(A2897=0,B2897=0,C2897=0,D2897=0,E2897=0),"",S2897*S2897)</f>
        <v/>
      </c>
      <c r="U2897" s="0" t="str">
        <f aca="false">IF(AND(A2897=0,B2897=0,C2897=0,D2897=0,E2897=0),"",1-(0.146016*F2897+0.557685*K2897+0.1753425*G2897+0.4711896*L2897+0.1397295*H2897+0.3742594*M2897+0.1728907*I2897+0.5371011*N2897+0.156223*J2897+0.4501876*O2897+-0.1395949*P2897+0.0106868*R2897+-0.1215579*S2897+-0.0147963*T2897))</f>
        <v/>
      </c>
      <c r="V2897" s="1" t="str">
        <f aca="false">IF(AND(A2897=0,B2897=0,C2897=0,D2897=0,E2897=0),"",IF(SIGN(A2897-1)+SIGN(B2897-1)+SIGN(C2897-1)+SIGN(D2897-1)+SIGN(E2897-1)=0,1,U2897))</f>
        <v/>
      </c>
      <c r="W2897" s="2" t="str">
        <f aca="false">IF(AND(A2897=0,B2897=0,C2897=0,D2897=0,E2897=0),"",IF(OR(A2897=0,A2897&gt;3,A2897&lt;1,B2897=0,B2897&gt;3,B2897&lt;1,C2897=0,C2897&gt;3,C2897&lt;1,D2897=0,D2897&gt;3,D2897&lt;1,E2897=0,E2897&gt;3,E2897&lt;1),"",V2897))</f>
        <v/>
      </c>
    </row>
    <row r="2898" customFormat="false" ht="12.75" hidden="false" customHeight="false" outlineLevel="0" collapsed="false">
      <c r="F2898" s="0" t="str">
        <f aca="false">IF(AND(A2898=0,B2898=0,C2898=0,D2898=0,E2898=0),"",1-ABS(SIGN(A2898-2)))</f>
        <v/>
      </c>
      <c r="G2898" s="0" t="str">
        <f aca="false">IF(AND(B2898=0,C2898=0,D2898=0,E2898=0,A2898=0),"",1-ABS(SIGN(B2898-2)))</f>
        <v/>
      </c>
      <c r="H2898" s="0" t="str">
        <f aca="false">IF(AND(C2898=0,D2898=0,E2898=0,A2898=0,B2898=0),"",1-ABS(SIGN(C2898-2)))</f>
        <v/>
      </c>
      <c r="I2898" s="0" t="str">
        <f aca="false">IF(AND(D2898=0,E2898=0,A2898=0,B2898=0,C2898=0),"",1-ABS(SIGN(D2898-2)))</f>
        <v/>
      </c>
      <c r="J2898" s="0" t="str">
        <f aca="false">IF(AND(E2898=0,A2898=0,B2898=0,C2898=0,D2898=0),"",1-ABS(SIGN(E2898-2)))</f>
        <v/>
      </c>
      <c r="K2898" s="0" t="str">
        <f aca="false">IF(AND(A2898=0,B2898=0,C2898=0,D2898=0,E2898=0),"",1-ABS(SIGN(A2898-3)))</f>
        <v/>
      </c>
      <c r="L2898" s="0" t="str">
        <f aca="false">IF(AND(B2898=0,C2898=0,D2898=0,E2898=0,A2898=0),"",1-ABS(SIGN(B2898-3)))</f>
        <v/>
      </c>
      <c r="M2898" s="0" t="str">
        <f aca="false">IF(AND(C2898=0,D2898=0,E2898=0,A2898=0,B2898=0),"",1-ABS(SIGN(C2898-3)))</f>
        <v/>
      </c>
      <c r="N2898" s="0" t="str">
        <f aca="false">IF(AND(D2898=0,E2898=0,A2898=0,B2898=0,C2898=0),"",1-ABS(SIGN(D2898-3)))</f>
        <v/>
      </c>
      <c r="O2898" s="0" t="str">
        <f aca="false">IF(AND(E2898=0,A2898=0,B2898=0,C2898=0,D2898=0),"",1-ABS(SIGN(E2898-3)))</f>
        <v/>
      </c>
      <c r="P2898" s="0" t="str">
        <f aca="false">IF(AND(A2898=0,B2898=0,C2898=0,D2898=0,E2898=0),"",SIGN(A2898-1)+SIGN(B2898-1)+SIGN(C2898-1)+SIGN(D2898-1)+SIGN(E2898-1)-1)</f>
        <v/>
      </c>
      <c r="Q2898" s="0" t="str">
        <f aca="false">IF(AND(A2898=0,B2898=0,C2898=0,D2898=0,E2898=0),"",SUM(F2898:J2898)-SIGN(SUM(F2898:J2898)))</f>
        <v/>
      </c>
      <c r="R2898" s="0" t="str">
        <f aca="false">IF(AND(A2898=0,B2898=0,C2898=0,D2898=0,E2898=0),"",Q2898*Q2898)</f>
        <v/>
      </c>
      <c r="S2898" s="0" t="str">
        <f aca="false">IF(AND(A2898=0,B2898=0,C2898=0,D2898=0,E2898=0),"",SUM(K2898:O2898)-SIGN(SUM(K2898:O2898)))</f>
        <v/>
      </c>
      <c r="T2898" s="0" t="str">
        <f aca="false">IF(AND(A2898=0,B2898=0,C2898=0,D2898=0,E2898=0),"",S2898*S2898)</f>
        <v/>
      </c>
      <c r="U2898" s="0" t="str">
        <f aca="false">IF(AND(A2898=0,B2898=0,C2898=0,D2898=0,E2898=0),"",1-(0.146016*F2898+0.557685*K2898+0.1753425*G2898+0.4711896*L2898+0.1397295*H2898+0.3742594*M2898+0.1728907*I2898+0.5371011*N2898+0.156223*J2898+0.4501876*O2898+-0.1395949*P2898+0.0106868*R2898+-0.1215579*S2898+-0.0147963*T2898))</f>
        <v/>
      </c>
      <c r="V2898" s="1" t="str">
        <f aca="false">IF(AND(A2898=0,B2898=0,C2898=0,D2898=0,E2898=0),"",IF(SIGN(A2898-1)+SIGN(B2898-1)+SIGN(C2898-1)+SIGN(D2898-1)+SIGN(E2898-1)=0,1,U2898))</f>
        <v/>
      </c>
      <c r="W2898" s="2" t="str">
        <f aca="false">IF(AND(A2898=0,B2898=0,C2898=0,D2898=0,E2898=0),"",IF(OR(A2898=0,A2898&gt;3,A2898&lt;1,B2898=0,B2898&gt;3,B2898&lt;1,C2898=0,C2898&gt;3,C2898&lt;1,D2898=0,D2898&gt;3,D2898&lt;1,E2898=0,E2898&gt;3,E2898&lt;1),"",V2898))</f>
        <v/>
      </c>
    </row>
    <row r="2899" customFormat="false" ht="12.75" hidden="false" customHeight="false" outlineLevel="0" collapsed="false">
      <c r="F2899" s="0" t="str">
        <f aca="false">IF(AND(A2899=0,B2899=0,C2899=0,D2899=0,E2899=0),"",1-ABS(SIGN(A2899-2)))</f>
        <v/>
      </c>
      <c r="G2899" s="0" t="str">
        <f aca="false">IF(AND(B2899=0,C2899=0,D2899=0,E2899=0,A2899=0),"",1-ABS(SIGN(B2899-2)))</f>
        <v/>
      </c>
      <c r="H2899" s="0" t="str">
        <f aca="false">IF(AND(C2899=0,D2899=0,E2899=0,A2899=0,B2899=0),"",1-ABS(SIGN(C2899-2)))</f>
        <v/>
      </c>
      <c r="I2899" s="0" t="str">
        <f aca="false">IF(AND(D2899=0,E2899=0,A2899=0,B2899=0,C2899=0),"",1-ABS(SIGN(D2899-2)))</f>
        <v/>
      </c>
      <c r="J2899" s="0" t="str">
        <f aca="false">IF(AND(E2899=0,A2899=0,B2899=0,C2899=0,D2899=0),"",1-ABS(SIGN(E2899-2)))</f>
        <v/>
      </c>
      <c r="K2899" s="0" t="str">
        <f aca="false">IF(AND(A2899=0,B2899=0,C2899=0,D2899=0,E2899=0),"",1-ABS(SIGN(A2899-3)))</f>
        <v/>
      </c>
      <c r="L2899" s="0" t="str">
        <f aca="false">IF(AND(B2899=0,C2899=0,D2899=0,E2899=0,A2899=0),"",1-ABS(SIGN(B2899-3)))</f>
        <v/>
      </c>
      <c r="M2899" s="0" t="str">
        <f aca="false">IF(AND(C2899=0,D2899=0,E2899=0,A2899=0,B2899=0),"",1-ABS(SIGN(C2899-3)))</f>
        <v/>
      </c>
      <c r="N2899" s="0" t="str">
        <f aca="false">IF(AND(D2899=0,E2899=0,A2899=0,B2899=0,C2899=0),"",1-ABS(SIGN(D2899-3)))</f>
        <v/>
      </c>
      <c r="O2899" s="0" t="str">
        <f aca="false">IF(AND(E2899=0,A2899=0,B2899=0,C2899=0,D2899=0),"",1-ABS(SIGN(E2899-3)))</f>
        <v/>
      </c>
      <c r="P2899" s="0" t="str">
        <f aca="false">IF(AND(A2899=0,B2899=0,C2899=0,D2899=0,E2899=0),"",SIGN(A2899-1)+SIGN(B2899-1)+SIGN(C2899-1)+SIGN(D2899-1)+SIGN(E2899-1)-1)</f>
        <v/>
      </c>
      <c r="Q2899" s="0" t="str">
        <f aca="false">IF(AND(A2899=0,B2899=0,C2899=0,D2899=0,E2899=0),"",SUM(F2899:J2899)-SIGN(SUM(F2899:J2899)))</f>
        <v/>
      </c>
      <c r="R2899" s="0" t="str">
        <f aca="false">IF(AND(A2899=0,B2899=0,C2899=0,D2899=0,E2899=0),"",Q2899*Q2899)</f>
        <v/>
      </c>
      <c r="S2899" s="0" t="str">
        <f aca="false">IF(AND(A2899=0,B2899=0,C2899=0,D2899=0,E2899=0),"",SUM(K2899:O2899)-SIGN(SUM(K2899:O2899)))</f>
        <v/>
      </c>
      <c r="T2899" s="0" t="str">
        <f aca="false">IF(AND(A2899=0,B2899=0,C2899=0,D2899=0,E2899=0),"",S2899*S2899)</f>
        <v/>
      </c>
      <c r="U2899" s="0" t="str">
        <f aca="false">IF(AND(A2899=0,B2899=0,C2899=0,D2899=0,E2899=0),"",1-(0.146016*F2899+0.557685*K2899+0.1753425*G2899+0.4711896*L2899+0.1397295*H2899+0.3742594*M2899+0.1728907*I2899+0.5371011*N2899+0.156223*J2899+0.4501876*O2899+-0.1395949*P2899+0.0106868*R2899+-0.1215579*S2899+-0.0147963*T2899))</f>
        <v/>
      </c>
      <c r="V2899" s="1" t="str">
        <f aca="false">IF(AND(A2899=0,B2899=0,C2899=0,D2899=0,E2899=0),"",IF(SIGN(A2899-1)+SIGN(B2899-1)+SIGN(C2899-1)+SIGN(D2899-1)+SIGN(E2899-1)=0,1,U2899))</f>
        <v/>
      </c>
      <c r="W2899" s="2" t="str">
        <f aca="false">IF(AND(A2899=0,B2899=0,C2899=0,D2899=0,E2899=0),"",IF(OR(A2899=0,A2899&gt;3,A2899&lt;1,B2899=0,B2899&gt;3,B2899&lt;1,C2899=0,C2899&gt;3,C2899&lt;1,D2899=0,D2899&gt;3,D2899&lt;1,E2899=0,E2899&gt;3,E2899&lt;1),"",V2899))</f>
        <v/>
      </c>
    </row>
    <row r="2900" customFormat="false" ht="12.75" hidden="false" customHeight="false" outlineLevel="0" collapsed="false">
      <c r="F2900" s="0" t="str">
        <f aca="false">IF(AND(A2900=0,B2900=0,C2900=0,D2900=0,E2900=0),"",1-ABS(SIGN(A2900-2)))</f>
        <v/>
      </c>
      <c r="G2900" s="0" t="str">
        <f aca="false">IF(AND(B2900=0,C2900=0,D2900=0,E2900=0,A2900=0),"",1-ABS(SIGN(B2900-2)))</f>
        <v/>
      </c>
      <c r="H2900" s="0" t="str">
        <f aca="false">IF(AND(C2900=0,D2900=0,E2900=0,A2900=0,B2900=0),"",1-ABS(SIGN(C2900-2)))</f>
        <v/>
      </c>
      <c r="I2900" s="0" t="str">
        <f aca="false">IF(AND(D2900=0,E2900=0,A2900=0,B2900=0,C2900=0),"",1-ABS(SIGN(D2900-2)))</f>
        <v/>
      </c>
      <c r="J2900" s="0" t="str">
        <f aca="false">IF(AND(E2900=0,A2900=0,B2900=0,C2900=0,D2900=0),"",1-ABS(SIGN(E2900-2)))</f>
        <v/>
      </c>
      <c r="K2900" s="0" t="str">
        <f aca="false">IF(AND(A2900=0,B2900=0,C2900=0,D2900=0,E2900=0),"",1-ABS(SIGN(A2900-3)))</f>
        <v/>
      </c>
      <c r="L2900" s="0" t="str">
        <f aca="false">IF(AND(B2900=0,C2900=0,D2900=0,E2900=0,A2900=0),"",1-ABS(SIGN(B2900-3)))</f>
        <v/>
      </c>
      <c r="M2900" s="0" t="str">
        <f aca="false">IF(AND(C2900=0,D2900=0,E2900=0,A2900=0,B2900=0),"",1-ABS(SIGN(C2900-3)))</f>
        <v/>
      </c>
      <c r="N2900" s="0" t="str">
        <f aca="false">IF(AND(D2900=0,E2900=0,A2900=0,B2900=0,C2900=0),"",1-ABS(SIGN(D2900-3)))</f>
        <v/>
      </c>
      <c r="O2900" s="0" t="str">
        <f aca="false">IF(AND(E2900=0,A2900=0,B2900=0,C2900=0,D2900=0),"",1-ABS(SIGN(E2900-3)))</f>
        <v/>
      </c>
      <c r="P2900" s="0" t="str">
        <f aca="false">IF(AND(A2900=0,B2900=0,C2900=0,D2900=0,E2900=0),"",SIGN(A2900-1)+SIGN(B2900-1)+SIGN(C2900-1)+SIGN(D2900-1)+SIGN(E2900-1)-1)</f>
        <v/>
      </c>
      <c r="Q2900" s="0" t="str">
        <f aca="false">IF(AND(A2900=0,B2900=0,C2900=0,D2900=0,E2900=0),"",SUM(F2900:J2900)-SIGN(SUM(F2900:J2900)))</f>
        <v/>
      </c>
      <c r="R2900" s="0" t="str">
        <f aca="false">IF(AND(A2900=0,B2900=0,C2900=0,D2900=0,E2900=0),"",Q2900*Q2900)</f>
        <v/>
      </c>
      <c r="S2900" s="0" t="str">
        <f aca="false">IF(AND(A2900=0,B2900=0,C2900=0,D2900=0,E2900=0),"",SUM(K2900:O2900)-SIGN(SUM(K2900:O2900)))</f>
        <v/>
      </c>
      <c r="T2900" s="0" t="str">
        <f aca="false">IF(AND(A2900=0,B2900=0,C2900=0,D2900=0,E2900=0),"",S2900*S2900)</f>
        <v/>
      </c>
      <c r="U2900" s="0" t="str">
        <f aca="false">IF(AND(A2900=0,B2900=0,C2900=0,D2900=0,E2900=0),"",1-(0.146016*F2900+0.557685*K2900+0.1753425*G2900+0.4711896*L2900+0.1397295*H2900+0.3742594*M2900+0.1728907*I2900+0.5371011*N2900+0.156223*J2900+0.4501876*O2900+-0.1395949*P2900+0.0106868*R2900+-0.1215579*S2900+-0.0147963*T2900))</f>
        <v/>
      </c>
      <c r="V2900" s="1" t="str">
        <f aca="false">IF(AND(A2900=0,B2900=0,C2900=0,D2900=0,E2900=0),"",IF(SIGN(A2900-1)+SIGN(B2900-1)+SIGN(C2900-1)+SIGN(D2900-1)+SIGN(E2900-1)=0,1,U2900))</f>
        <v/>
      </c>
      <c r="W2900" s="2" t="str">
        <f aca="false">IF(AND(A2900=0,B2900=0,C2900=0,D2900=0,E2900=0),"",IF(OR(A2900=0,A2900&gt;3,A2900&lt;1,B2900=0,B2900&gt;3,B2900&lt;1,C2900=0,C2900&gt;3,C2900&lt;1,D2900=0,D2900&gt;3,D2900&lt;1,E2900=0,E2900&gt;3,E2900&lt;1),"",V2900))</f>
        <v/>
      </c>
    </row>
    <row r="2901" customFormat="false" ht="12.75" hidden="false" customHeight="false" outlineLevel="0" collapsed="false">
      <c r="F2901" s="0" t="str">
        <f aca="false">IF(AND(A2901=0,B2901=0,C2901=0,D2901=0,E2901=0),"",1-ABS(SIGN(A2901-2)))</f>
        <v/>
      </c>
      <c r="G2901" s="0" t="str">
        <f aca="false">IF(AND(B2901=0,C2901=0,D2901=0,E2901=0,A2901=0),"",1-ABS(SIGN(B2901-2)))</f>
        <v/>
      </c>
      <c r="H2901" s="0" t="str">
        <f aca="false">IF(AND(C2901=0,D2901=0,E2901=0,A2901=0,B2901=0),"",1-ABS(SIGN(C2901-2)))</f>
        <v/>
      </c>
      <c r="I2901" s="0" t="str">
        <f aca="false">IF(AND(D2901=0,E2901=0,A2901=0,B2901=0,C2901=0),"",1-ABS(SIGN(D2901-2)))</f>
        <v/>
      </c>
      <c r="J2901" s="0" t="str">
        <f aca="false">IF(AND(E2901=0,A2901=0,B2901=0,C2901=0,D2901=0),"",1-ABS(SIGN(E2901-2)))</f>
        <v/>
      </c>
      <c r="K2901" s="0" t="str">
        <f aca="false">IF(AND(A2901=0,B2901=0,C2901=0,D2901=0,E2901=0),"",1-ABS(SIGN(A2901-3)))</f>
        <v/>
      </c>
      <c r="L2901" s="0" t="str">
        <f aca="false">IF(AND(B2901=0,C2901=0,D2901=0,E2901=0,A2901=0),"",1-ABS(SIGN(B2901-3)))</f>
        <v/>
      </c>
      <c r="M2901" s="0" t="str">
        <f aca="false">IF(AND(C2901=0,D2901=0,E2901=0,A2901=0,B2901=0),"",1-ABS(SIGN(C2901-3)))</f>
        <v/>
      </c>
      <c r="N2901" s="0" t="str">
        <f aca="false">IF(AND(D2901=0,E2901=0,A2901=0,B2901=0,C2901=0),"",1-ABS(SIGN(D2901-3)))</f>
        <v/>
      </c>
      <c r="O2901" s="0" t="str">
        <f aca="false">IF(AND(E2901=0,A2901=0,B2901=0,C2901=0,D2901=0),"",1-ABS(SIGN(E2901-3)))</f>
        <v/>
      </c>
      <c r="P2901" s="0" t="str">
        <f aca="false">IF(AND(A2901=0,B2901=0,C2901=0,D2901=0,E2901=0),"",SIGN(A2901-1)+SIGN(B2901-1)+SIGN(C2901-1)+SIGN(D2901-1)+SIGN(E2901-1)-1)</f>
        <v/>
      </c>
      <c r="Q2901" s="0" t="str">
        <f aca="false">IF(AND(A2901=0,B2901=0,C2901=0,D2901=0,E2901=0),"",SUM(F2901:J2901)-SIGN(SUM(F2901:J2901)))</f>
        <v/>
      </c>
      <c r="R2901" s="0" t="str">
        <f aca="false">IF(AND(A2901=0,B2901=0,C2901=0,D2901=0,E2901=0),"",Q2901*Q2901)</f>
        <v/>
      </c>
      <c r="S2901" s="0" t="str">
        <f aca="false">IF(AND(A2901=0,B2901=0,C2901=0,D2901=0,E2901=0),"",SUM(K2901:O2901)-SIGN(SUM(K2901:O2901)))</f>
        <v/>
      </c>
      <c r="T2901" s="0" t="str">
        <f aca="false">IF(AND(A2901=0,B2901=0,C2901=0,D2901=0,E2901=0),"",S2901*S2901)</f>
        <v/>
      </c>
      <c r="U2901" s="0" t="str">
        <f aca="false">IF(AND(A2901=0,B2901=0,C2901=0,D2901=0,E2901=0),"",1-(0.146016*F2901+0.557685*K2901+0.1753425*G2901+0.4711896*L2901+0.1397295*H2901+0.3742594*M2901+0.1728907*I2901+0.5371011*N2901+0.156223*J2901+0.4501876*O2901+-0.1395949*P2901+0.0106868*R2901+-0.1215579*S2901+-0.0147963*T2901))</f>
        <v/>
      </c>
      <c r="V2901" s="1" t="str">
        <f aca="false">IF(AND(A2901=0,B2901=0,C2901=0,D2901=0,E2901=0),"",IF(SIGN(A2901-1)+SIGN(B2901-1)+SIGN(C2901-1)+SIGN(D2901-1)+SIGN(E2901-1)=0,1,U2901))</f>
        <v/>
      </c>
      <c r="W2901" s="2" t="str">
        <f aca="false">IF(AND(A2901=0,B2901=0,C2901=0,D2901=0,E2901=0),"",IF(OR(A2901=0,A2901&gt;3,A2901&lt;1,B2901=0,B2901&gt;3,B2901&lt;1,C2901=0,C2901&gt;3,C2901&lt;1,D2901=0,D2901&gt;3,D2901&lt;1,E2901=0,E2901&gt;3,E2901&lt;1),"",V2901))</f>
        <v/>
      </c>
    </row>
    <row r="2902" customFormat="false" ht="12.75" hidden="false" customHeight="false" outlineLevel="0" collapsed="false">
      <c r="F2902" s="0" t="str">
        <f aca="false">IF(AND(A2902=0,B2902=0,C2902=0,D2902=0,E2902=0),"",1-ABS(SIGN(A2902-2)))</f>
        <v/>
      </c>
      <c r="G2902" s="0" t="str">
        <f aca="false">IF(AND(B2902=0,C2902=0,D2902=0,E2902=0,A2902=0),"",1-ABS(SIGN(B2902-2)))</f>
        <v/>
      </c>
      <c r="H2902" s="0" t="str">
        <f aca="false">IF(AND(C2902=0,D2902=0,E2902=0,A2902=0,B2902=0),"",1-ABS(SIGN(C2902-2)))</f>
        <v/>
      </c>
      <c r="I2902" s="0" t="str">
        <f aca="false">IF(AND(D2902=0,E2902=0,A2902=0,B2902=0,C2902=0),"",1-ABS(SIGN(D2902-2)))</f>
        <v/>
      </c>
      <c r="J2902" s="0" t="str">
        <f aca="false">IF(AND(E2902=0,A2902=0,B2902=0,C2902=0,D2902=0),"",1-ABS(SIGN(E2902-2)))</f>
        <v/>
      </c>
      <c r="K2902" s="0" t="str">
        <f aca="false">IF(AND(A2902=0,B2902=0,C2902=0,D2902=0,E2902=0),"",1-ABS(SIGN(A2902-3)))</f>
        <v/>
      </c>
      <c r="L2902" s="0" t="str">
        <f aca="false">IF(AND(B2902=0,C2902=0,D2902=0,E2902=0,A2902=0),"",1-ABS(SIGN(B2902-3)))</f>
        <v/>
      </c>
      <c r="M2902" s="0" t="str">
        <f aca="false">IF(AND(C2902=0,D2902=0,E2902=0,A2902=0,B2902=0),"",1-ABS(SIGN(C2902-3)))</f>
        <v/>
      </c>
      <c r="N2902" s="0" t="str">
        <f aca="false">IF(AND(D2902=0,E2902=0,A2902=0,B2902=0,C2902=0),"",1-ABS(SIGN(D2902-3)))</f>
        <v/>
      </c>
      <c r="O2902" s="0" t="str">
        <f aca="false">IF(AND(E2902=0,A2902=0,B2902=0,C2902=0,D2902=0),"",1-ABS(SIGN(E2902-3)))</f>
        <v/>
      </c>
      <c r="P2902" s="0" t="str">
        <f aca="false">IF(AND(A2902=0,B2902=0,C2902=0,D2902=0,E2902=0),"",SIGN(A2902-1)+SIGN(B2902-1)+SIGN(C2902-1)+SIGN(D2902-1)+SIGN(E2902-1)-1)</f>
        <v/>
      </c>
      <c r="Q2902" s="0" t="str">
        <f aca="false">IF(AND(A2902=0,B2902=0,C2902=0,D2902=0,E2902=0),"",SUM(F2902:J2902)-SIGN(SUM(F2902:J2902)))</f>
        <v/>
      </c>
      <c r="R2902" s="0" t="str">
        <f aca="false">IF(AND(A2902=0,B2902=0,C2902=0,D2902=0,E2902=0),"",Q2902*Q2902)</f>
        <v/>
      </c>
      <c r="S2902" s="0" t="str">
        <f aca="false">IF(AND(A2902=0,B2902=0,C2902=0,D2902=0,E2902=0),"",SUM(K2902:O2902)-SIGN(SUM(K2902:O2902)))</f>
        <v/>
      </c>
      <c r="T2902" s="0" t="str">
        <f aca="false">IF(AND(A2902=0,B2902=0,C2902=0,D2902=0,E2902=0),"",S2902*S2902)</f>
        <v/>
      </c>
      <c r="U2902" s="0" t="str">
        <f aca="false">IF(AND(A2902=0,B2902=0,C2902=0,D2902=0,E2902=0),"",1-(0.146016*F2902+0.557685*K2902+0.1753425*G2902+0.4711896*L2902+0.1397295*H2902+0.3742594*M2902+0.1728907*I2902+0.5371011*N2902+0.156223*J2902+0.4501876*O2902+-0.1395949*P2902+0.0106868*R2902+-0.1215579*S2902+-0.0147963*T2902))</f>
        <v/>
      </c>
      <c r="V2902" s="1" t="str">
        <f aca="false">IF(AND(A2902=0,B2902=0,C2902=0,D2902=0,E2902=0),"",IF(SIGN(A2902-1)+SIGN(B2902-1)+SIGN(C2902-1)+SIGN(D2902-1)+SIGN(E2902-1)=0,1,U2902))</f>
        <v/>
      </c>
      <c r="W2902" s="2" t="str">
        <f aca="false">IF(AND(A2902=0,B2902=0,C2902=0,D2902=0,E2902=0),"",IF(OR(A2902=0,A2902&gt;3,A2902&lt;1,B2902=0,B2902&gt;3,B2902&lt;1,C2902=0,C2902&gt;3,C2902&lt;1,D2902=0,D2902&gt;3,D2902&lt;1,E2902=0,E2902&gt;3,E2902&lt;1),"",V2902))</f>
        <v/>
      </c>
    </row>
    <row r="2903" customFormat="false" ht="12.75" hidden="false" customHeight="false" outlineLevel="0" collapsed="false">
      <c r="F2903" s="0" t="str">
        <f aca="false">IF(AND(A2903=0,B2903=0,C2903=0,D2903=0,E2903=0),"",1-ABS(SIGN(A2903-2)))</f>
        <v/>
      </c>
      <c r="G2903" s="0" t="str">
        <f aca="false">IF(AND(B2903=0,C2903=0,D2903=0,E2903=0,A2903=0),"",1-ABS(SIGN(B2903-2)))</f>
        <v/>
      </c>
      <c r="H2903" s="0" t="str">
        <f aca="false">IF(AND(C2903=0,D2903=0,E2903=0,A2903=0,B2903=0),"",1-ABS(SIGN(C2903-2)))</f>
        <v/>
      </c>
      <c r="I2903" s="0" t="str">
        <f aca="false">IF(AND(D2903=0,E2903=0,A2903=0,B2903=0,C2903=0),"",1-ABS(SIGN(D2903-2)))</f>
        <v/>
      </c>
      <c r="J2903" s="0" t="str">
        <f aca="false">IF(AND(E2903=0,A2903=0,B2903=0,C2903=0,D2903=0),"",1-ABS(SIGN(E2903-2)))</f>
        <v/>
      </c>
      <c r="K2903" s="0" t="str">
        <f aca="false">IF(AND(A2903=0,B2903=0,C2903=0,D2903=0,E2903=0),"",1-ABS(SIGN(A2903-3)))</f>
        <v/>
      </c>
      <c r="L2903" s="0" t="str">
        <f aca="false">IF(AND(B2903=0,C2903=0,D2903=0,E2903=0,A2903=0),"",1-ABS(SIGN(B2903-3)))</f>
        <v/>
      </c>
      <c r="M2903" s="0" t="str">
        <f aca="false">IF(AND(C2903=0,D2903=0,E2903=0,A2903=0,B2903=0),"",1-ABS(SIGN(C2903-3)))</f>
        <v/>
      </c>
      <c r="N2903" s="0" t="str">
        <f aca="false">IF(AND(D2903=0,E2903=0,A2903=0,B2903=0,C2903=0),"",1-ABS(SIGN(D2903-3)))</f>
        <v/>
      </c>
      <c r="O2903" s="0" t="str">
        <f aca="false">IF(AND(E2903=0,A2903=0,B2903=0,C2903=0,D2903=0),"",1-ABS(SIGN(E2903-3)))</f>
        <v/>
      </c>
      <c r="P2903" s="0" t="str">
        <f aca="false">IF(AND(A2903=0,B2903=0,C2903=0,D2903=0,E2903=0),"",SIGN(A2903-1)+SIGN(B2903-1)+SIGN(C2903-1)+SIGN(D2903-1)+SIGN(E2903-1)-1)</f>
        <v/>
      </c>
      <c r="Q2903" s="0" t="str">
        <f aca="false">IF(AND(A2903=0,B2903=0,C2903=0,D2903=0,E2903=0),"",SUM(F2903:J2903)-SIGN(SUM(F2903:J2903)))</f>
        <v/>
      </c>
      <c r="R2903" s="0" t="str">
        <f aca="false">IF(AND(A2903=0,B2903=0,C2903=0,D2903=0,E2903=0),"",Q2903*Q2903)</f>
        <v/>
      </c>
      <c r="S2903" s="0" t="str">
        <f aca="false">IF(AND(A2903=0,B2903=0,C2903=0,D2903=0,E2903=0),"",SUM(K2903:O2903)-SIGN(SUM(K2903:O2903)))</f>
        <v/>
      </c>
      <c r="T2903" s="0" t="str">
        <f aca="false">IF(AND(A2903=0,B2903=0,C2903=0,D2903=0,E2903=0),"",S2903*S2903)</f>
        <v/>
      </c>
      <c r="U2903" s="0" t="str">
        <f aca="false">IF(AND(A2903=0,B2903=0,C2903=0,D2903=0,E2903=0),"",1-(0.146016*F2903+0.557685*K2903+0.1753425*G2903+0.4711896*L2903+0.1397295*H2903+0.3742594*M2903+0.1728907*I2903+0.5371011*N2903+0.156223*J2903+0.4501876*O2903+-0.1395949*P2903+0.0106868*R2903+-0.1215579*S2903+-0.0147963*T2903))</f>
        <v/>
      </c>
      <c r="V2903" s="1" t="str">
        <f aca="false">IF(AND(A2903=0,B2903=0,C2903=0,D2903=0,E2903=0),"",IF(SIGN(A2903-1)+SIGN(B2903-1)+SIGN(C2903-1)+SIGN(D2903-1)+SIGN(E2903-1)=0,1,U2903))</f>
        <v/>
      </c>
      <c r="W2903" s="2" t="str">
        <f aca="false">IF(AND(A2903=0,B2903=0,C2903=0,D2903=0,E2903=0),"",IF(OR(A2903=0,A2903&gt;3,A2903&lt;1,B2903=0,B2903&gt;3,B2903&lt;1,C2903=0,C2903&gt;3,C2903&lt;1,D2903=0,D2903&gt;3,D2903&lt;1,E2903=0,E2903&gt;3,E2903&lt;1),"",V2903))</f>
        <v/>
      </c>
    </row>
    <row r="2904" customFormat="false" ht="12.75" hidden="false" customHeight="false" outlineLevel="0" collapsed="false">
      <c r="F2904" s="0" t="str">
        <f aca="false">IF(AND(A2904=0,B2904=0,C2904=0,D2904=0,E2904=0),"",1-ABS(SIGN(A2904-2)))</f>
        <v/>
      </c>
      <c r="G2904" s="0" t="str">
        <f aca="false">IF(AND(B2904=0,C2904=0,D2904=0,E2904=0,A2904=0),"",1-ABS(SIGN(B2904-2)))</f>
        <v/>
      </c>
      <c r="H2904" s="0" t="str">
        <f aca="false">IF(AND(C2904=0,D2904=0,E2904=0,A2904=0,B2904=0),"",1-ABS(SIGN(C2904-2)))</f>
        <v/>
      </c>
      <c r="I2904" s="0" t="str">
        <f aca="false">IF(AND(D2904=0,E2904=0,A2904=0,B2904=0,C2904=0),"",1-ABS(SIGN(D2904-2)))</f>
        <v/>
      </c>
      <c r="J2904" s="0" t="str">
        <f aca="false">IF(AND(E2904=0,A2904=0,B2904=0,C2904=0,D2904=0),"",1-ABS(SIGN(E2904-2)))</f>
        <v/>
      </c>
      <c r="K2904" s="0" t="str">
        <f aca="false">IF(AND(A2904=0,B2904=0,C2904=0,D2904=0,E2904=0),"",1-ABS(SIGN(A2904-3)))</f>
        <v/>
      </c>
      <c r="L2904" s="0" t="str">
        <f aca="false">IF(AND(B2904=0,C2904=0,D2904=0,E2904=0,A2904=0),"",1-ABS(SIGN(B2904-3)))</f>
        <v/>
      </c>
      <c r="M2904" s="0" t="str">
        <f aca="false">IF(AND(C2904=0,D2904=0,E2904=0,A2904=0,B2904=0),"",1-ABS(SIGN(C2904-3)))</f>
        <v/>
      </c>
      <c r="N2904" s="0" t="str">
        <f aca="false">IF(AND(D2904=0,E2904=0,A2904=0,B2904=0,C2904=0),"",1-ABS(SIGN(D2904-3)))</f>
        <v/>
      </c>
      <c r="O2904" s="0" t="str">
        <f aca="false">IF(AND(E2904=0,A2904=0,B2904=0,C2904=0,D2904=0),"",1-ABS(SIGN(E2904-3)))</f>
        <v/>
      </c>
      <c r="P2904" s="0" t="str">
        <f aca="false">IF(AND(A2904=0,B2904=0,C2904=0,D2904=0,E2904=0),"",SIGN(A2904-1)+SIGN(B2904-1)+SIGN(C2904-1)+SIGN(D2904-1)+SIGN(E2904-1)-1)</f>
        <v/>
      </c>
      <c r="Q2904" s="0" t="str">
        <f aca="false">IF(AND(A2904=0,B2904=0,C2904=0,D2904=0,E2904=0),"",SUM(F2904:J2904)-SIGN(SUM(F2904:J2904)))</f>
        <v/>
      </c>
      <c r="R2904" s="0" t="str">
        <f aca="false">IF(AND(A2904=0,B2904=0,C2904=0,D2904=0,E2904=0),"",Q2904*Q2904)</f>
        <v/>
      </c>
      <c r="S2904" s="0" t="str">
        <f aca="false">IF(AND(A2904=0,B2904=0,C2904=0,D2904=0,E2904=0),"",SUM(K2904:O2904)-SIGN(SUM(K2904:O2904)))</f>
        <v/>
      </c>
      <c r="T2904" s="0" t="str">
        <f aca="false">IF(AND(A2904=0,B2904=0,C2904=0,D2904=0,E2904=0),"",S2904*S2904)</f>
        <v/>
      </c>
      <c r="U2904" s="0" t="str">
        <f aca="false">IF(AND(A2904=0,B2904=0,C2904=0,D2904=0,E2904=0),"",1-(0.146016*F2904+0.557685*K2904+0.1753425*G2904+0.4711896*L2904+0.1397295*H2904+0.3742594*M2904+0.1728907*I2904+0.5371011*N2904+0.156223*J2904+0.4501876*O2904+-0.1395949*P2904+0.0106868*R2904+-0.1215579*S2904+-0.0147963*T2904))</f>
        <v/>
      </c>
      <c r="V2904" s="1" t="str">
        <f aca="false">IF(AND(A2904=0,B2904=0,C2904=0,D2904=0,E2904=0),"",IF(SIGN(A2904-1)+SIGN(B2904-1)+SIGN(C2904-1)+SIGN(D2904-1)+SIGN(E2904-1)=0,1,U2904))</f>
        <v/>
      </c>
      <c r="W2904" s="2" t="str">
        <f aca="false">IF(AND(A2904=0,B2904=0,C2904=0,D2904=0,E2904=0),"",IF(OR(A2904=0,A2904&gt;3,A2904&lt;1,B2904=0,B2904&gt;3,B2904&lt;1,C2904=0,C2904&gt;3,C2904&lt;1,D2904=0,D2904&gt;3,D2904&lt;1,E2904=0,E2904&gt;3,E2904&lt;1),"",V2904))</f>
        <v/>
      </c>
    </row>
    <row r="2905" customFormat="false" ht="12.75" hidden="false" customHeight="false" outlineLevel="0" collapsed="false">
      <c r="F2905" s="0" t="str">
        <f aca="false">IF(AND(A2905=0,B2905=0,C2905=0,D2905=0,E2905=0),"",1-ABS(SIGN(A2905-2)))</f>
        <v/>
      </c>
      <c r="G2905" s="0" t="str">
        <f aca="false">IF(AND(B2905=0,C2905=0,D2905=0,E2905=0,A2905=0),"",1-ABS(SIGN(B2905-2)))</f>
        <v/>
      </c>
      <c r="H2905" s="0" t="str">
        <f aca="false">IF(AND(C2905=0,D2905=0,E2905=0,A2905=0,B2905=0),"",1-ABS(SIGN(C2905-2)))</f>
        <v/>
      </c>
      <c r="I2905" s="0" t="str">
        <f aca="false">IF(AND(D2905=0,E2905=0,A2905=0,B2905=0,C2905=0),"",1-ABS(SIGN(D2905-2)))</f>
        <v/>
      </c>
      <c r="J2905" s="0" t="str">
        <f aca="false">IF(AND(E2905=0,A2905=0,B2905=0,C2905=0,D2905=0),"",1-ABS(SIGN(E2905-2)))</f>
        <v/>
      </c>
      <c r="K2905" s="0" t="str">
        <f aca="false">IF(AND(A2905=0,B2905=0,C2905=0,D2905=0,E2905=0),"",1-ABS(SIGN(A2905-3)))</f>
        <v/>
      </c>
      <c r="L2905" s="0" t="str">
        <f aca="false">IF(AND(B2905=0,C2905=0,D2905=0,E2905=0,A2905=0),"",1-ABS(SIGN(B2905-3)))</f>
        <v/>
      </c>
      <c r="M2905" s="0" t="str">
        <f aca="false">IF(AND(C2905=0,D2905=0,E2905=0,A2905=0,B2905=0),"",1-ABS(SIGN(C2905-3)))</f>
        <v/>
      </c>
      <c r="N2905" s="0" t="str">
        <f aca="false">IF(AND(D2905=0,E2905=0,A2905=0,B2905=0,C2905=0),"",1-ABS(SIGN(D2905-3)))</f>
        <v/>
      </c>
      <c r="O2905" s="0" t="str">
        <f aca="false">IF(AND(E2905=0,A2905=0,B2905=0,C2905=0,D2905=0),"",1-ABS(SIGN(E2905-3)))</f>
        <v/>
      </c>
      <c r="P2905" s="0" t="str">
        <f aca="false">IF(AND(A2905=0,B2905=0,C2905=0,D2905=0,E2905=0),"",SIGN(A2905-1)+SIGN(B2905-1)+SIGN(C2905-1)+SIGN(D2905-1)+SIGN(E2905-1)-1)</f>
        <v/>
      </c>
      <c r="Q2905" s="0" t="str">
        <f aca="false">IF(AND(A2905=0,B2905=0,C2905=0,D2905=0,E2905=0),"",SUM(F2905:J2905)-SIGN(SUM(F2905:J2905)))</f>
        <v/>
      </c>
      <c r="R2905" s="0" t="str">
        <f aca="false">IF(AND(A2905=0,B2905=0,C2905=0,D2905=0,E2905=0),"",Q2905*Q2905)</f>
        <v/>
      </c>
      <c r="S2905" s="0" t="str">
        <f aca="false">IF(AND(A2905=0,B2905=0,C2905=0,D2905=0,E2905=0),"",SUM(K2905:O2905)-SIGN(SUM(K2905:O2905)))</f>
        <v/>
      </c>
      <c r="T2905" s="0" t="str">
        <f aca="false">IF(AND(A2905=0,B2905=0,C2905=0,D2905=0,E2905=0),"",S2905*S2905)</f>
        <v/>
      </c>
      <c r="U2905" s="0" t="str">
        <f aca="false">IF(AND(A2905=0,B2905=0,C2905=0,D2905=0,E2905=0),"",1-(0.146016*F2905+0.557685*K2905+0.1753425*G2905+0.4711896*L2905+0.1397295*H2905+0.3742594*M2905+0.1728907*I2905+0.5371011*N2905+0.156223*J2905+0.4501876*O2905+-0.1395949*P2905+0.0106868*R2905+-0.1215579*S2905+-0.0147963*T2905))</f>
        <v/>
      </c>
      <c r="V2905" s="1" t="str">
        <f aca="false">IF(AND(A2905=0,B2905=0,C2905=0,D2905=0,E2905=0),"",IF(SIGN(A2905-1)+SIGN(B2905-1)+SIGN(C2905-1)+SIGN(D2905-1)+SIGN(E2905-1)=0,1,U2905))</f>
        <v/>
      </c>
      <c r="W2905" s="2" t="str">
        <f aca="false">IF(AND(A2905=0,B2905=0,C2905=0,D2905=0,E2905=0),"",IF(OR(A2905=0,A2905&gt;3,A2905&lt;1,B2905=0,B2905&gt;3,B2905&lt;1,C2905=0,C2905&gt;3,C2905&lt;1,D2905=0,D2905&gt;3,D2905&lt;1,E2905=0,E2905&gt;3,E2905&lt;1),"",V2905))</f>
        <v/>
      </c>
    </row>
    <row r="2906" customFormat="false" ht="12.75" hidden="false" customHeight="false" outlineLevel="0" collapsed="false">
      <c r="F2906" s="0" t="str">
        <f aca="false">IF(AND(A2906=0,B2906=0,C2906=0,D2906=0,E2906=0),"",1-ABS(SIGN(A2906-2)))</f>
        <v/>
      </c>
      <c r="G2906" s="0" t="str">
        <f aca="false">IF(AND(B2906=0,C2906=0,D2906=0,E2906=0,A2906=0),"",1-ABS(SIGN(B2906-2)))</f>
        <v/>
      </c>
      <c r="H2906" s="0" t="str">
        <f aca="false">IF(AND(C2906=0,D2906=0,E2906=0,A2906=0,B2906=0),"",1-ABS(SIGN(C2906-2)))</f>
        <v/>
      </c>
      <c r="I2906" s="0" t="str">
        <f aca="false">IF(AND(D2906=0,E2906=0,A2906=0,B2906=0,C2906=0),"",1-ABS(SIGN(D2906-2)))</f>
        <v/>
      </c>
      <c r="J2906" s="0" t="str">
        <f aca="false">IF(AND(E2906=0,A2906=0,B2906=0,C2906=0,D2906=0),"",1-ABS(SIGN(E2906-2)))</f>
        <v/>
      </c>
      <c r="K2906" s="0" t="str">
        <f aca="false">IF(AND(A2906=0,B2906=0,C2906=0,D2906=0,E2906=0),"",1-ABS(SIGN(A2906-3)))</f>
        <v/>
      </c>
      <c r="L2906" s="0" t="str">
        <f aca="false">IF(AND(B2906=0,C2906=0,D2906=0,E2906=0,A2906=0),"",1-ABS(SIGN(B2906-3)))</f>
        <v/>
      </c>
      <c r="M2906" s="0" t="str">
        <f aca="false">IF(AND(C2906=0,D2906=0,E2906=0,A2906=0,B2906=0),"",1-ABS(SIGN(C2906-3)))</f>
        <v/>
      </c>
      <c r="N2906" s="0" t="str">
        <f aca="false">IF(AND(D2906=0,E2906=0,A2906=0,B2906=0,C2906=0),"",1-ABS(SIGN(D2906-3)))</f>
        <v/>
      </c>
      <c r="O2906" s="0" t="str">
        <f aca="false">IF(AND(E2906=0,A2906=0,B2906=0,C2906=0,D2906=0),"",1-ABS(SIGN(E2906-3)))</f>
        <v/>
      </c>
      <c r="P2906" s="0" t="str">
        <f aca="false">IF(AND(A2906=0,B2906=0,C2906=0,D2906=0,E2906=0),"",SIGN(A2906-1)+SIGN(B2906-1)+SIGN(C2906-1)+SIGN(D2906-1)+SIGN(E2906-1)-1)</f>
        <v/>
      </c>
      <c r="Q2906" s="0" t="str">
        <f aca="false">IF(AND(A2906=0,B2906=0,C2906=0,D2906=0,E2906=0),"",SUM(F2906:J2906)-SIGN(SUM(F2906:J2906)))</f>
        <v/>
      </c>
      <c r="R2906" s="0" t="str">
        <f aca="false">IF(AND(A2906=0,B2906=0,C2906=0,D2906=0,E2906=0),"",Q2906*Q2906)</f>
        <v/>
      </c>
      <c r="S2906" s="0" t="str">
        <f aca="false">IF(AND(A2906=0,B2906=0,C2906=0,D2906=0,E2906=0),"",SUM(K2906:O2906)-SIGN(SUM(K2906:O2906)))</f>
        <v/>
      </c>
      <c r="T2906" s="0" t="str">
        <f aca="false">IF(AND(A2906=0,B2906=0,C2906=0,D2906=0,E2906=0),"",S2906*S2906)</f>
        <v/>
      </c>
      <c r="U2906" s="0" t="str">
        <f aca="false">IF(AND(A2906=0,B2906=0,C2906=0,D2906=0,E2906=0),"",1-(0.146016*F2906+0.557685*K2906+0.1753425*G2906+0.4711896*L2906+0.1397295*H2906+0.3742594*M2906+0.1728907*I2906+0.5371011*N2906+0.156223*J2906+0.4501876*O2906+-0.1395949*P2906+0.0106868*R2906+-0.1215579*S2906+-0.0147963*T2906))</f>
        <v/>
      </c>
      <c r="V2906" s="1" t="str">
        <f aca="false">IF(AND(A2906=0,B2906=0,C2906=0,D2906=0,E2906=0),"",IF(SIGN(A2906-1)+SIGN(B2906-1)+SIGN(C2906-1)+SIGN(D2906-1)+SIGN(E2906-1)=0,1,U2906))</f>
        <v/>
      </c>
      <c r="W2906" s="2" t="str">
        <f aca="false">IF(AND(A2906=0,B2906=0,C2906=0,D2906=0,E2906=0),"",IF(OR(A2906=0,A2906&gt;3,A2906&lt;1,B2906=0,B2906&gt;3,B2906&lt;1,C2906=0,C2906&gt;3,C2906&lt;1,D2906=0,D2906&gt;3,D2906&lt;1,E2906=0,E2906&gt;3,E2906&lt;1),"",V2906))</f>
        <v/>
      </c>
    </row>
    <row r="2907" customFormat="false" ht="12.75" hidden="false" customHeight="false" outlineLevel="0" collapsed="false">
      <c r="F2907" s="0" t="str">
        <f aca="false">IF(AND(A2907=0,B2907=0,C2907=0,D2907=0,E2907=0),"",1-ABS(SIGN(A2907-2)))</f>
        <v/>
      </c>
      <c r="G2907" s="0" t="str">
        <f aca="false">IF(AND(B2907=0,C2907=0,D2907=0,E2907=0,A2907=0),"",1-ABS(SIGN(B2907-2)))</f>
        <v/>
      </c>
      <c r="H2907" s="0" t="str">
        <f aca="false">IF(AND(C2907=0,D2907=0,E2907=0,A2907=0,B2907=0),"",1-ABS(SIGN(C2907-2)))</f>
        <v/>
      </c>
      <c r="I2907" s="0" t="str">
        <f aca="false">IF(AND(D2907=0,E2907=0,A2907=0,B2907=0,C2907=0),"",1-ABS(SIGN(D2907-2)))</f>
        <v/>
      </c>
      <c r="J2907" s="0" t="str">
        <f aca="false">IF(AND(E2907=0,A2907=0,B2907=0,C2907=0,D2907=0),"",1-ABS(SIGN(E2907-2)))</f>
        <v/>
      </c>
      <c r="K2907" s="0" t="str">
        <f aca="false">IF(AND(A2907=0,B2907=0,C2907=0,D2907=0,E2907=0),"",1-ABS(SIGN(A2907-3)))</f>
        <v/>
      </c>
      <c r="L2907" s="0" t="str">
        <f aca="false">IF(AND(B2907=0,C2907=0,D2907=0,E2907=0,A2907=0),"",1-ABS(SIGN(B2907-3)))</f>
        <v/>
      </c>
      <c r="M2907" s="0" t="str">
        <f aca="false">IF(AND(C2907=0,D2907=0,E2907=0,A2907=0,B2907=0),"",1-ABS(SIGN(C2907-3)))</f>
        <v/>
      </c>
      <c r="N2907" s="0" t="str">
        <f aca="false">IF(AND(D2907=0,E2907=0,A2907=0,B2907=0,C2907=0),"",1-ABS(SIGN(D2907-3)))</f>
        <v/>
      </c>
      <c r="O2907" s="0" t="str">
        <f aca="false">IF(AND(E2907=0,A2907=0,B2907=0,C2907=0,D2907=0),"",1-ABS(SIGN(E2907-3)))</f>
        <v/>
      </c>
      <c r="P2907" s="0" t="str">
        <f aca="false">IF(AND(A2907=0,B2907=0,C2907=0,D2907=0,E2907=0),"",SIGN(A2907-1)+SIGN(B2907-1)+SIGN(C2907-1)+SIGN(D2907-1)+SIGN(E2907-1)-1)</f>
        <v/>
      </c>
      <c r="Q2907" s="0" t="str">
        <f aca="false">IF(AND(A2907=0,B2907=0,C2907=0,D2907=0,E2907=0),"",SUM(F2907:J2907)-SIGN(SUM(F2907:J2907)))</f>
        <v/>
      </c>
      <c r="R2907" s="0" t="str">
        <f aca="false">IF(AND(A2907=0,B2907=0,C2907=0,D2907=0,E2907=0),"",Q2907*Q2907)</f>
        <v/>
      </c>
      <c r="S2907" s="0" t="str">
        <f aca="false">IF(AND(A2907=0,B2907=0,C2907=0,D2907=0,E2907=0),"",SUM(K2907:O2907)-SIGN(SUM(K2907:O2907)))</f>
        <v/>
      </c>
      <c r="T2907" s="0" t="str">
        <f aca="false">IF(AND(A2907=0,B2907=0,C2907=0,D2907=0,E2907=0),"",S2907*S2907)</f>
        <v/>
      </c>
      <c r="U2907" s="0" t="str">
        <f aca="false">IF(AND(A2907=0,B2907=0,C2907=0,D2907=0,E2907=0),"",1-(0.146016*F2907+0.557685*K2907+0.1753425*G2907+0.4711896*L2907+0.1397295*H2907+0.3742594*M2907+0.1728907*I2907+0.5371011*N2907+0.156223*J2907+0.4501876*O2907+-0.1395949*P2907+0.0106868*R2907+-0.1215579*S2907+-0.0147963*T2907))</f>
        <v/>
      </c>
      <c r="V2907" s="1" t="str">
        <f aca="false">IF(AND(A2907=0,B2907=0,C2907=0,D2907=0,E2907=0),"",IF(SIGN(A2907-1)+SIGN(B2907-1)+SIGN(C2907-1)+SIGN(D2907-1)+SIGN(E2907-1)=0,1,U2907))</f>
        <v/>
      </c>
      <c r="W2907" s="2" t="str">
        <f aca="false">IF(AND(A2907=0,B2907=0,C2907=0,D2907=0,E2907=0),"",IF(OR(A2907=0,A2907&gt;3,A2907&lt;1,B2907=0,B2907&gt;3,B2907&lt;1,C2907=0,C2907&gt;3,C2907&lt;1,D2907=0,D2907&gt;3,D2907&lt;1,E2907=0,E2907&gt;3,E2907&lt;1),"",V2907))</f>
        <v/>
      </c>
    </row>
    <row r="2908" customFormat="false" ht="12.75" hidden="false" customHeight="false" outlineLevel="0" collapsed="false">
      <c r="F2908" s="0" t="str">
        <f aca="false">IF(AND(A2908=0,B2908=0,C2908=0,D2908=0,E2908=0),"",1-ABS(SIGN(A2908-2)))</f>
        <v/>
      </c>
      <c r="G2908" s="0" t="str">
        <f aca="false">IF(AND(B2908=0,C2908=0,D2908=0,E2908=0,A2908=0),"",1-ABS(SIGN(B2908-2)))</f>
        <v/>
      </c>
      <c r="H2908" s="0" t="str">
        <f aca="false">IF(AND(C2908=0,D2908=0,E2908=0,A2908=0,B2908=0),"",1-ABS(SIGN(C2908-2)))</f>
        <v/>
      </c>
      <c r="I2908" s="0" t="str">
        <f aca="false">IF(AND(D2908=0,E2908=0,A2908=0,B2908=0,C2908=0),"",1-ABS(SIGN(D2908-2)))</f>
        <v/>
      </c>
      <c r="J2908" s="0" t="str">
        <f aca="false">IF(AND(E2908=0,A2908=0,B2908=0,C2908=0,D2908=0),"",1-ABS(SIGN(E2908-2)))</f>
        <v/>
      </c>
      <c r="K2908" s="0" t="str">
        <f aca="false">IF(AND(A2908=0,B2908=0,C2908=0,D2908=0,E2908=0),"",1-ABS(SIGN(A2908-3)))</f>
        <v/>
      </c>
      <c r="L2908" s="0" t="str">
        <f aca="false">IF(AND(B2908=0,C2908=0,D2908=0,E2908=0,A2908=0),"",1-ABS(SIGN(B2908-3)))</f>
        <v/>
      </c>
      <c r="M2908" s="0" t="str">
        <f aca="false">IF(AND(C2908=0,D2908=0,E2908=0,A2908=0,B2908=0),"",1-ABS(SIGN(C2908-3)))</f>
        <v/>
      </c>
      <c r="N2908" s="0" t="str">
        <f aca="false">IF(AND(D2908=0,E2908=0,A2908=0,B2908=0,C2908=0),"",1-ABS(SIGN(D2908-3)))</f>
        <v/>
      </c>
      <c r="O2908" s="0" t="str">
        <f aca="false">IF(AND(E2908=0,A2908=0,B2908=0,C2908=0,D2908=0),"",1-ABS(SIGN(E2908-3)))</f>
        <v/>
      </c>
      <c r="P2908" s="0" t="str">
        <f aca="false">IF(AND(A2908=0,B2908=0,C2908=0,D2908=0,E2908=0),"",SIGN(A2908-1)+SIGN(B2908-1)+SIGN(C2908-1)+SIGN(D2908-1)+SIGN(E2908-1)-1)</f>
        <v/>
      </c>
      <c r="Q2908" s="0" t="str">
        <f aca="false">IF(AND(A2908=0,B2908=0,C2908=0,D2908=0,E2908=0),"",SUM(F2908:J2908)-SIGN(SUM(F2908:J2908)))</f>
        <v/>
      </c>
      <c r="R2908" s="0" t="str">
        <f aca="false">IF(AND(A2908=0,B2908=0,C2908=0,D2908=0,E2908=0),"",Q2908*Q2908)</f>
        <v/>
      </c>
      <c r="S2908" s="0" t="str">
        <f aca="false">IF(AND(A2908=0,B2908=0,C2908=0,D2908=0,E2908=0),"",SUM(K2908:O2908)-SIGN(SUM(K2908:O2908)))</f>
        <v/>
      </c>
      <c r="T2908" s="0" t="str">
        <f aca="false">IF(AND(A2908=0,B2908=0,C2908=0,D2908=0,E2908=0),"",S2908*S2908)</f>
        <v/>
      </c>
      <c r="U2908" s="0" t="str">
        <f aca="false">IF(AND(A2908=0,B2908=0,C2908=0,D2908=0,E2908=0),"",1-(0.146016*F2908+0.557685*K2908+0.1753425*G2908+0.4711896*L2908+0.1397295*H2908+0.3742594*M2908+0.1728907*I2908+0.5371011*N2908+0.156223*J2908+0.4501876*O2908+-0.1395949*P2908+0.0106868*R2908+-0.1215579*S2908+-0.0147963*T2908))</f>
        <v/>
      </c>
      <c r="V2908" s="1" t="str">
        <f aca="false">IF(AND(A2908=0,B2908=0,C2908=0,D2908=0,E2908=0),"",IF(SIGN(A2908-1)+SIGN(B2908-1)+SIGN(C2908-1)+SIGN(D2908-1)+SIGN(E2908-1)=0,1,U2908))</f>
        <v/>
      </c>
      <c r="W2908" s="2" t="str">
        <f aca="false">IF(AND(A2908=0,B2908=0,C2908=0,D2908=0,E2908=0),"",IF(OR(A2908=0,A2908&gt;3,A2908&lt;1,B2908=0,B2908&gt;3,B2908&lt;1,C2908=0,C2908&gt;3,C2908&lt;1,D2908=0,D2908&gt;3,D2908&lt;1,E2908=0,E2908&gt;3,E2908&lt;1),"",V2908))</f>
        <v/>
      </c>
    </row>
    <row r="2909" customFormat="false" ht="12.75" hidden="false" customHeight="false" outlineLevel="0" collapsed="false">
      <c r="F2909" s="0" t="str">
        <f aca="false">IF(AND(A2909=0,B2909=0,C2909=0,D2909=0,E2909=0),"",1-ABS(SIGN(A2909-2)))</f>
        <v/>
      </c>
      <c r="G2909" s="0" t="str">
        <f aca="false">IF(AND(B2909=0,C2909=0,D2909=0,E2909=0,A2909=0),"",1-ABS(SIGN(B2909-2)))</f>
        <v/>
      </c>
      <c r="H2909" s="0" t="str">
        <f aca="false">IF(AND(C2909=0,D2909=0,E2909=0,A2909=0,B2909=0),"",1-ABS(SIGN(C2909-2)))</f>
        <v/>
      </c>
      <c r="I2909" s="0" t="str">
        <f aca="false">IF(AND(D2909=0,E2909=0,A2909=0,B2909=0,C2909=0),"",1-ABS(SIGN(D2909-2)))</f>
        <v/>
      </c>
      <c r="J2909" s="0" t="str">
        <f aca="false">IF(AND(E2909=0,A2909=0,B2909=0,C2909=0,D2909=0),"",1-ABS(SIGN(E2909-2)))</f>
        <v/>
      </c>
      <c r="K2909" s="0" t="str">
        <f aca="false">IF(AND(A2909=0,B2909=0,C2909=0,D2909=0,E2909=0),"",1-ABS(SIGN(A2909-3)))</f>
        <v/>
      </c>
      <c r="L2909" s="0" t="str">
        <f aca="false">IF(AND(B2909=0,C2909=0,D2909=0,E2909=0,A2909=0),"",1-ABS(SIGN(B2909-3)))</f>
        <v/>
      </c>
      <c r="M2909" s="0" t="str">
        <f aca="false">IF(AND(C2909=0,D2909=0,E2909=0,A2909=0,B2909=0),"",1-ABS(SIGN(C2909-3)))</f>
        <v/>
      </c>
      <c r="N2909" s="0" t="str">
        <f aca="false">IF(AND(D2909=0,E2909=0,A2909=0,B2909=0,C2909=0),"",1-ABS(SIGN(D2909-3)))</f>
        <v/>
      </c>
      <c r="O2909" s="0" t="str">
        <f aca="false">IF(AND(E2909=0,A2909=0,B2909=0,C2909=0,D2909=0),"",1-ABS(SIGN(E2909-3)))</f>
        <v/>
      </c>
      <c r="P2909" s="0" t="str">
        <f aca="false">IF(AND(A2909=0,B2909=0,C2909=0,D2909=0,E2909=0),"",SIGN(A2909-1)+SIGN(B2909-1)+SIGN(C2909-1)+SIGN(D2909-1)+SIGN(E2909-1)-1)</f>
        <v/>
      </c>
      <c r="Q2909" s="0" t="str">
        <f aca="false">IF(AND(A2909=0,B2909=0,C2909=0,D2909=0,E2909=0),"",SUM(F2909:J2909)-SIGN(SUM(F2909:J2909)))</f>
        <v/>
      </c>
      <c r="R2909" s="0" t="str">
        <f aca="false">IF(AND(A2909=0,B2909=0,C2909=0,D2909=0,E2909=0),"",Q2909*Q2909)</f>
        <v/>
      </c>
      <c r="S2909" s="0" t="str">
        <f aca="false">IF(AND(A2909=0,B2909=0,C2909=0,D2909=0,E2909=0),"",SUM(K2909:O2909)-SIGN(SUM(K2909:O2909)))</f>
        <v/>
      </c>
      <c r="T2909" s="0" t="str">
        <f aca="false">IF(AND(A2909=0,B2909=0,C2909=0,D2909=0,E2909=0),"",S2909*S2909)</f>
        <v/>
      </c>
      <c r="U2909" s="0" t="str">
        <f aca="false">IF(AND(A2909=0,B2909=0,C2909=0,D2909=0,E2909=0),"",1-(0.146016*F2909+0.557685*K2909+0.1753425*G2909+0.4711896*L2909+0.1397295*H2909+0.3742594*M2909+0.1728907*I2909+0.5371011*N2909+0.156223*J2909+0.4501876*O2909+-0.1395949*P2909+0.0106868*R2909+-0.1215579*S2909+-0.0147963*T2909))</f>
        <v/>
      </c>
      <c r="V2909" s="1" t="str">
        <f aca="false">IF(AND(A2909=0,B2909=0,C2909=0,D2909=0,E2909=0),"",IF(SIGN(A2909-1)+SIGN(B2909-1)+SIGN(C2909-1)+SIGN(D2909-1)+SIGN(E2909-1)=0,1,U2909))</f>
        <v/>
      </c>
      <c r="W2909" s="2" t="str">
        <f aca="false">IF(AND(A2909=0,B2909=0,C2909=0,D2909=0,E2909=0),"",IF(OR(A2909=0,A2909&gt;3,A2909&lt;1,B2909=0,B2909&gt;3,B2909&lt;1,C2909=0,C2909&gt;3,C2909&lt;1,D2909=0,D2909&gt;3,D2909&lt;1,E2909=0,E2909&gt;3,E2909&lt;1),"",V2909))</f>
        <v/>
      </c>
    </row>
    <row r="2910" customFormat="false" ht="12.75" hidden="false" customHeight="false" outlineLevel="0" collapsed="false">
      <c r="F2910" s="0" t="str">
        <f aca="false">IF(AND(A2910=0,B2910=0,C2910=0,D2910=0,E2910=0),"",1-ABS(SIGN(A2910-2)))</f>
        <v/>
      </c>
      <c r="G2910" s="0" t="str">
        <f aca="false">IF(AND(B2910=0,C2910=0,D2910=0,E2910=0,A2910=0),"",1-ABS(SIGN(B2910-2)))</f>
        <v/>
      </c>
      <c r="H2910" s="0" t="str">
        <f aca="false">IF(AND(C2910=0,D2910=0,E2910=0,A2910=0,B2910=0),"",1-ABS(SIGN(C2910-2)))</f>
        <v/>
      </c>
      <c r="I2910" s="0" t="str">
        <f aca="false">IF(AND(D2910=0,E2910=0,A2910=0,B2910=0,C2910=0),"",1-ABS(SIGN(D2910-2)))</f>
        <v/>
      </c>
      <c r="J2910" s="0" t="str">
        <f aca="false">IF(AND(E2910=0,A2910=0,B2910=0,C2910=0,D2910=0),"",1-ABS(SIGN(E2910-2)))</f>
        <v/>
      </c>
      <c r="K2910" s="0" t="str">
        <f aca="false">IF(AND(A2910=0,B2910=0,C2910=0,D2910=0,E2910=0),"",1-ABS(SIGN(A2910-3)))</f>
        <v/>
      </c>
      <c r="L2910" s="0" t="str">
        <f aca="false">IF(AND(B2910=0,C2910=0,D2910=0,E2910=0,A2910=0),"",1-ABS(SIGN(B2910-3)))</f>
        <v/>
      </c>
      <c r="M2910" s="0" t="str">
        <f aca="false">IF(AND(C2910=0,D2910=0,E2910=0,A2910=0,B2910=0),"",1-ABS(SIGN(C2910-3)))</f>
        <v/>
      </c>
      <c r="N2910" s="0" t="str">
        <f aca="false">IF(AND(D2910=0,E2910=0,A2910=0,B2910=0,C2910=0),"",1-ABS(SIGN(D2910-3)))</f>
        <v/>
      </c>
      <c r="O2910" s="0" t="str">
        <f aca="false">IF(AND(E2910=0,A2910=0,B2910=0,C2910=0,D2910=0),"",1-ABS(SIGN(E2910-3)))</f>
        <v/>
      </c>
      <c r="P2910" s="0" t="str">
        <f aca="false">IF(AND(A2910=0,B2910=0,C2910=0,D2910=0,E2910=0),"",SIGN(A2910-1)+SIGN(B2910-1)+SIGN(C2910-1)+SIGN(D2910-1)+SIGN(E2910-1)-1)</f>
        <v/>
      </c>
      <c r="Q2910" s="0" t="str">
        <f aca="false">IF(AND(A2910=0,B2910=0,C2910=0,D2910=0,E2910=0),"",SUM(F2910:J2910)-SIGN(SUM(F2910:J2910)))</f>
        <v/>
      </c>
      <c r="R2910" s="0" t="str">
        <f aca="false">IF(AND(A2910=0,B2910=0,C2910=0,D2910=0,E2910=0),"",Q2910*Q2910)</f>
        <v/>
      </c>
      <c r="S2910" s="0" t="str">
        <f aca="false">IF(AND(A2910=0,B2910=0,C2910=0,D2910=0,E2910=0),"",SUM(K2910:O2910)-SIGN(SUM(K2910:O2910)))</f>
        <v/>
      </c>
      <c r="T2910" s="0" t="str">
        <f aca="false">IF(AND(A2910=0,B2910=0,C2910=0,D2910=0,E2910=0),"",S2910*S2910)</f>
        <v/>
      </c>
      <c r="U2910" s="0" t="str">
        <f aca="false">IF(AND(A2910=0,B2910=0,C2910=0,D2910=0,E2910=0),"",1-(0.146016*F2910+0.557685*K2910+0.1753425*G2910+0.4711896*L2910+0.1397295*H2910+0.3742594*M2910+0.1728907*I2910+0.5371011*N2910+0.156223*J2910+0.4501876*O2910+-0.1395949*P2910+0.0106868*R2910+-0.1215579*S2910+-0.0147963*T2910))</f>
        <v/>
      </c>
      <c r="V2910" s="1" t="str">
        <f aca="false">IF(AND(A2910=0,B2910=0,C2910=0,D2910=0,E2910=0),"",IF(SIGN(A2910-1)+SIGN(B2910-1)+SIGN(C2910-1)+SIGN(D2910-1)+SIGN(E2910-1)=0,1,U2910))</f>
        <v/>
      </c>
      <c r="W2910" s="2" t="str">
        <f aca="false">IF(AND(A2910=0,B2910=0,C2910=0,D2910=0,E2910=0),"",IF(OR(A2910=0,A2910&gt;3,A2910&lt;1,B2910=0,B2910&gt;3,B2910&lt;1,C2910=0,C2910&gt;3,C2910&lt;1,D2910=0,D2910&gt;3,D2910&lt;1,E2910=0,E2910&gt;3,E2910&lt;1),"",V2910))</f>
        <v/>
      </c>
    </row>
    <row r="2911" customFormat="false" ht="12.75" hidden="false" customHeight="false" outlineLevel="0" collapsed="false">
      <c r="F2911" s="0" t="str">
        <f aca="false">IF(AND(A2911=0,B2911=0,C2911=0,D2911=0,E2911=0),"",1-ABS(SIGN(A2911-2)))</f>
        <v/>
      </c>
      <c r="G2911" s="0" t="str">
        <f aca="false">IF(AND(B2911=0,C2911=0,D2911=0,E2911=0,A2911=0),"",1-ABS(SIGN(B2911-2)))</f>
        <v/>
      </c>
      <c r="H2911" s="0" t="str">
        <f aca="false">IF(AND(C2911=0,D2911=0,E2911=0,A2911=0,B2911=0),"",1-ABS(SIGN(C2911-2)))</f>
        <v/>
      </c>
      <c r="I2911" s="0" t="str">
        <f aca="false">IF(AND(D2911=0,E2911=0,A2911=0,B2911=0,C2911=0),"",1-ABS(SIGN(D2911-2)))</f>
        <v/>
      </c>
      <c r="J2911" s="0" t="str">
        <f aca="false">IF(AND(E2911=0,A2911=0,B2911=0,C2911=0,D2911=0),"",1-ABS(SIGN(E2911-2)))</f>
        <v/>
      </c>
      <c r="K2911" s="0" t="str">
        <f aca="false">IF(AND(A2911=0,B2911=0,C2911=0,D2911=0,E2911=0),"",1-ABS(SIGN(A2911-3)))</f>
        <v/>
      </c>
      <c r="L2911" s="0" t="str">
        <f aca="false">IF(AND(B2911=0,C2911=0,D2911=0,E2911=0,A2911=0),"",1-ABS(SIGN(B2911-3)))</f>
        <v/>
      </c>
      <c r="M2911" s="0" t="str">
        <f aca="false">IF(AND(C2911=0,D2911=0,E2911=0,A2911=0,B2911=0),"",1-ABS(SIGN(C2911-3)))</f>
        <v/>
      </c>
      <c r="N2911" s="0" t="str">
        <f aca="false">IF(AND(D2911=0,E2911=0,A2911=0,B2911=0,C2911=0),"",1-ABS(SIGN(D2911-3)))</f>
        <v/>
      </c>
      <c r="O2911" s="0" t="str">
        <f aca="false">IF(AND(E2911=0,A2911=0,B2911=0,C2911=0,D2911=0),"",1-ABS(SIGN(E2911-3)))</f>
        <v/>
      </c>
      <c r="P2911" s="0" t="str">
        <f aca="false">IF(AND(A2911=0,B2911=0,C2911=0,D2911=0,E2911=0),"",SIGN(A2911-1)+SIGN(B2911-1)+SIGN(C2911-1)+SIGN(D2911-1)+SIGN(E2911-1)-1)</f>
        <v/>
      </c>
      <c r="Q2911" s="0" t="str">
        <f aca="false">IF(AND(A2911=0,B2911=0,C2911=0,D2911=0,E2911=0),"",SUM(F2911:J2911)-SIGN(SUM(F2911:J2911)))</f>
        <v/>
      </c>
      <c r="R2911" s="0" t="str">
        <f aca="false">IF(AND(A2911=0,B2911=0,C2911=0,D2911=0,E2911=0),"",Q2911*Q2911)</f>
        <v/>
      </c>
      <c r="S2911" s="0" t="str">
        <f aca="false">IF(AND(A2911=0,B2911=0,C2911=0,D2911=0,E2911=0),"",SUM(K2911:O2911)-SIGN(SUM(K2911:O2911)))</f>
        <v/>
      </c>
      <c r="T2911" s="0" t="str">
        <f aca="false">IF(AND(A2911=0,B2911=0,C2911=0,D2911=0,E2911=0),"",S2911*S2911)</f>
        <v/>
      </c>
      <c r="U2911" s="0" t="str">
        <f aca="false">IF(AND(A2911=0,B2911=0,C2911=0,D2911=0,E2911=0),"",1-(0.146016*F2911+0.557685*K2911+0.1753425*G2911+0.4711896*L2911+0.1397295*H2911+0.3742594*M2911+0.1728907*I2911+0.5371011*N2911+0.156223*J2911+0.4501876*O2911+-0.1395949*P2911+0.0106868*R2911+-0.1215579*S2911+-0.0147963*T2911))</f>
        <v/>
      </c>
      <c r="V2911" s="1" t="str">
        <f aca="false">IF(AND(A2911=0,B2911=0,C2911=0,D2911=0,E2911=0),"",IF(SIGN(A2911-1)+SIGN(B2911-1)+SIGN(C2911-1)+SIGN(D2911-1)+SIGN(E2911-1)=0,1,U2911))</f>
        <v/>
      </c>
      <c r="W2911" s="2" t="str">
        <f aca="false">IF(AND(A2911=0,B2911=0,C2911=0,D2911=0,E2911=0),"",IF(OR(A2911=0,A2911&gt;3,A2911&lt;1,B2911=0,B2911&gt;3,B2911&lt;1,C2911=0,C2911&gt;3,C2911&lt;1,D2911=0,D2911&gt;3,D2911&lt;1,E2911=0,E2911&gt;3,E2911&lt;1),"",V2911))</f>
        <v/>
      </c>
    </row>
    <row r="2912" customFormat="false" ht="12.75" hidden="false" customHeight="false" outlineLevel="0" collapsed="false">
      <c r="F2912" s="0" t="str">
        <f aca="false">IF(AND(A2912=0,B2912=0,C2912=0,D2912=0,E2912=0),"",1-ABS(SIGN(A2912-2)))</f>
        <v/>
      </c>
      <c r="G2912" s="0" t="str">
        <f aca="false">IF(AND(B2912=0,C2912=0,D2912=0,E2912=0,A2912=0),"",1-ABS(SIGN(B2912-2)))</f>
        <v/>
      </c>
      <c r="H2912" s="0" t="str">
        <f aca="false">IF(AND(C2912=0,D2912=0,E2912=0,A2912=0,B2912=0),"",1-ABS(SIGN(C2912-2)))</f>
        <v/>
      </c>
      <c r="I2912" s="0" t="str">
        <f aca="false">IF(AND(D2912=0,E2912=0,A2912=0,B2912=0,C2912=0),"",1-ABS(SIGN(D2912-2)))</f>
        <v/>
      </c>
      <c r="J2912" s="0" t="str">
        <f aca="false">IF(AND(E2912=0,A2912=0,B2912=0,C2912=0,D2912=0),"",1-ABS(SIGN(E2912-2)))</f>
        <v/>
      </c>
      <c r="K2912" s="0" t="str">
        <f aca="false">IF(AND(A2912=0,B2912=0,C2912=0,D2912=0,E2912=0),"",1-ABS(SIGN(A2912-3)))</f>
        <v/>
      </c>
      <c r="L2912" s="0" t="str">
        <f aca="false">IF(AND(B2912=0,C2912=0,D2912=0,E2912=0,A2912=0),"",1-ABS(SIGN(B2912-3)))</f>
        <v/>
      </c>
      <c r="M2912" s="0" t="str">
        <f aca="false">IF(AND(C2912=0,D2912=0,E2912=0,A2912=0,B2912=0),"",1-ABS(SIGN(C2912-3)))</f>
        <v/>
      </c>
      <c r="N2912" s="0" t="str">
        <f aca="false">IF(AND(D2912=0,E2912=0,A2912=0,B2912=0,C2912=0),"",1-ABS(SIGN(D2912-3)))</f>
        <v/>
      </c>
      <c r="O2912" s="0" t="str">
        <f aca="false">IF(AND(E2912=0,A2912=0,B2912=0,C2912=0,D2912=0),"",1-ABS(SIGN(E2912-3)))</f>
        <v/>
      </c>
      <c r="P2912" s="0" t="str">
        <f aca="false">IF(AND(A2912=0,B2912=0,C2912=0,D2912=0,E2912=0),"",SIGN(A2912-1)+SIGN(B2912-1)+SIGN(C2912-1)+SIGN(D2912-1)+SIGN(E2912-1)-1)</f>
        <v/>
      </c>
      <c r="Q2912" s="0" t="str">
        <f aca="false">IF(AND(A2912=0,B2912=0,C2912=0,D2912=0,E2912=0),"",SUM(F2912:J2912)-SIGN(SUM(F2912:J2912)))</f>
        <v/>
      </c>
      <c r="R2912" s="0" t="str">
        <f aca="false">IF(AND(A2912=0,B2912=0,C2912=0,D2912=0,E2912=0),"",Q2912*Q2912)</f>
        <v/>
      </c>
      <c r="S2912" s="0" t="str">
        <f aca="false">IF(AND(A2912=0,B2912=0,C2912=0,D2912=0,E2912=0),"",SUM(K2912:O2912)-SIGN(SUM(K2912:O2912)))</f>
        <v/>
      </c>
      <c r="T2912" s="0" t="str">
        <f aca="false">IF(AND(A2912=0,B2912=0,C2912=0,D2912=0,E2912=0),"",S2912*S2912)</f>
        <v/>
      </c>
      <c r="U2912" s="0" t="str">
        <f aca="false">IF(AND(A2912=0,B2912=0,C2912=0,D2912=0,E2912=0),"",1-(0.146016*F2912+0.557685*K2912+0.1753425*G2912+0.4711896*L2912+0.1397295*H2912+0.3742594*M2912+0.1728907*I2912+0.5371011*N2912+0.156223*J2912+0.4501876*O2912+-0.1395949*P2912+0.0106868*R2912+-0.1215579*S2912+-0.0147963*T2912))</f>
        <v/>
      </c>
      <c r="V2912" s="1" t="str">
        <f aca="false">IF(AND(A2912=0,B2912=0,C2912=0,D2912=0,E2912=0),"",IF(SIGN(A2912-1)+SIGN(B2912-1)+SIGN(C2912-1)+SIGN(D2912-1)+SIGN(E2912-1)=0,1,U2912))</f>
        <v/>
      </c>
      <c r="W2912" s="2" t="str">
        <f aca="false">IF(AND(A2912=0,B2912=0,C2912=0,D2912=0,E2912=0),"",IF(OR(A2912=0,A2912&gt;3,A2912&lt;1,B2912=0,B2912&gt;3,B2912&lt;1,C2912=0,C2912&gt;3,C2912&lt;1,D2912=0,D2912&gt;3,D2912&lt;1,E2912=0,E2912&gt;3,E2912&lt;1),"",V2912))</f>
        <v/>
      </c>
    </row>
    <row r="2913" customFormat="false" ht="12.75" hidden="false" customHeight="false" outlineLevel="0" collapsed="false">
      <c r="F2913" s="0" t="str">
        <f aca="false">IF(AND(A2913=0,B2913=0,C2913=0,D2913=0,E2913=0),"",1-ABS(SIGN(A2913-2)))</f>
        <v/>
      </c>
      <c r="G2913" s="0" t="str">
        <f aca="false">IF(AND(B2913=0,C2913=0,D2913=0,E2913=0,A2913=0),"",1-ABS(SIGN(B2913-2)))</f>
        <v/>
      </c>
      <c r="H2913" s="0" t="str">
        <f aca="false">IF(AND(C2913=0,D2913=0,E2913=0,A2913=0,B2913=0),"",1-ABS(SIGN(C2913-2)))</f>
        <v/>
      </c>
      <c r="I2913" s="0" t="str">
        <f aca="false">IF(AND(D2913=0,E2913=0,A2913=0,B2913=0,C2913=0),"",1-ABS(SIGN(D2913-2)))</f>
        <v/>
      </c>
      <c r="J2913" s="0" t="str">
        <f aca="false">IF(AND(E2913=0,A2913=0,B2913=0,C2913=0,D2913=0),"",1-ABS(SIGN(E2913-2)))</f>
        <v/>
      </c>
      <c r="K2913" s="0" t="str">
        <f aca="false">IF(AND(A2913=0,B2913=0,C2913=0,D2913=0,E2913=0),"",1-ABS(SIGN(A2913-3)))</f>
        <v/>
      </c>
      <c r="L2913" s="0" t="str">
        <f aca="false">IF(AND(B2913=0,C2913=0,D2913=0,E2913=0,A2913=0),"",1-ABS(SIGN(B2913-3)))</f>
        <v/>
      </c>
      <c r="M2913" s="0" t="str">
        <f aca="false">IF(AND(C2913=0,D2913=0,E2913=0,A2913=0,B2913=0),"",1-ABS(SIGN(C2913-3)))</f>
        <v/>
      </c>
      <c r="N2913" s="0" t="str">
        <f aca="false">IF(AND(D2913=0,E2913=0,A2913=0,B2913=0,C2913=0),"",1-ABS(SIGN(D2913-3)))</f>
        <v/>
      </c>
      <c r="O2913" s="0" t="str">
        <f aca="false">IF(AND(E2913=0,A2913=0,B2913=0,C2913=0,D2913=0),"",1-ABS(SIGN(E2913-3)))</f>
        <v/>
      </c>
      <c r="P2913" s="0" t="str">
        <f aca="false">IF(AND(A2913=0,B2913=0,C2913=0,D2913=0,E2913=0),"",SIGN(A2913-1)+SIGN(B2913-1)+SIGN(C2913-1)+SIGN(D2913-1)+SIGN(E2913-1)-1)</f>
        <v/>
      </c>
      <c r="Q2913" s="0" t="str">
        <f aca="false">IF(AND(A2913=0,B2913=0,C2913=0,D2913=0,E2913=0),"",SUM(F2913:J2913)-SIGN(SUM(F2913:J2913)))</f>
        <v/>
      </c>
      <c r="R2913" s="0" t="str">
        <f aca="false">IF(AND(A2913=0,B2913=0,C2913=0,D2913=0,E2913=0),"",Q2913*Q2913)</f>
        <v/>
      </c>
      <c r="S2913" s="0" t="str">
        <f aca="false">IF(AND(A2913=0,B2913=0,C2913=0,D2913=0,E2913=0),"",SUM(K2913:O2913)-SIGN(SUM(K2913:O2913)))</f>
        <v/>
      </c>
      <c r="T2913" s="0" t="str">
        <f aca="false">IF(AND(A2913=0,B2913=0,C2913=0,D2913=0,E2913=0),"",S2913*S2913)</f>
        <v/>
      </c>
      <c r="U2913" s="0" t="str">
        <f aca="false">IF(AND(A2913=0,B2913=0,C2913=0,D2913=0,E2913=0),"",1-(0.146016*F2913+0.557685*K2913+0.1753425*G2913+0.4711896*L2913+0.1397295*H2913+0.3742594*M2913+0.1728907*I2913+0.5371011*N2913+0.156223*J2913+0.4501876*O2913+-0.1395949*P2913+0.0106868*R2913+-0.1215579*S2913+-0.0147963*T2913))</f>
        <v/>
      </c>
      <c r="V2913" s="1" t="str">
        <f aca="false">IF(AND(A2913=0,B2913=0,C2913=0,D2913=0,E2913=0),"",IF(SIGN(A2913-1)+SIGN(B2913-1)+SIGN(C2913-1)+SIGN(D2913-1)+SIGN(E2913-1)=0,1,U2913))</f>
        <v/>
      </c>
      <c r="W2913" s="2" t="str">
        <f aca="false">IF(AND(A2913=0,B2913=0,C2913=0,D2913=0,E2913=0),"",IF(OR(A2913=0,A2913&gt;3,A2913&lt;1,B2913=0,B2913&gt;3,B2913&lt;1,C2913=0,C2913&gt;3,C2913&lt;1,D2913=0,D2913&gt;3,D2913&lt;1,E2913=0,E2913&gt;3,E2913&lt;1),"",V2913))</f>
        <v/>
      </c>
    </row>
    <row r="2914" customFormat="false" ht="12.75" hidden="false" customHeight="false" outlineLevel="0" collapsed="false">
      <c r="F2914" s="0" t="str">
        <f aca="false">IF(AND(A2914=0,B2914=0,C2914=0,D2914=0,E2914=0),"",1-ABS(SIGN(A2914-2)))</f>
        <v/>
      </c>
      <c r="G2914" s="0" t="str">
        <f aca="false">IF(AND(B2914=0,C2914=0,D2914=0,E2914=0,A2914=0),"",1-ABS(SIGN(B2914-2)))</f>
        <v/>
      </c>
      <c r="H2914" s="0" t="str">
        <f aca="false">IF(AND(C2914=0,D2914=0,E2914=0,A2914=0,B2914=0),"",1-ABS(SIGN(C2914-2)))</f>
        <v/>
      </c>
      <c r="I2914" s="0" t="str">
        <f aca="false">IF(AND(D2914=0,E2914=0,A2914=0,B2914=0,C2914=0),"",1-ABS(SIGN(D2914-2)))</f>
        <v/>
      </c>
      <c r="J2914" s="0" t="str">
        <f aca="false">IF(AND(E2914=0,A2914=0,B2914=0,C2914=0,D2914=0),"",1-ABS(SIGN(E2914-2)))</f>
        <v/>
      </c>
      <c r="K2914" s="0" t="str">
        <f aca="false">IF(AND(A2914=0,B2914=0,C2914=0,D2914=0,E2914=0),"",1-ABS(SIGN(A2914-3)))</f>
        <v/>
      </c>
      <c r="L2914" s="0" t="str">
        <f aca="false">IF(AND(B2914=0,C2914=0,D2914=0,E2914=0,A2914=0),"",1-ABS(SIGN(B2914-3)))</f>
        <v/>
      </c>
      <c r="M2914" s="0" t="str">
        <f aca="false">IF(AND(C2914=0,D2914=0,E2914=0,A2914=0,B2914=0),"",1-ABS(SIGN(C2914-3)))</f>
        <v/>
      </c>
      <c r="N2914" s="0" t="str">
        <f aca="false">IF(AND(D2914=0,E2914=0,A2914=0,B2914=0,C2914=0),"",1-ABS(SIGN(D2914-3)))</f>
        <v/>
      </c>
      <c r="O2914" s="0" t="str">
        <f aca="false">IF(AND(E2914=0,A2914=0,B2914=0,C2914=0,D2914=0),"",1-ABS(SIGN(E2914-3)))</f>
        <v/>
      </c>
      <c r="P2914" s="0" t="str">
        <f aca="false">IF(AND(A2914=0,B2914=0,C2914=0,D2914=0,E2914=0),"",SIGN(A2914-1)+SIGN(B2914-1)+SIGN(C2914-1)+SIGN(D2914-1)+SIGN(E2914-1)-1)</f>
        <v/>
      </c>
      <c r="Q2914" s="0" t="str">
        <f aca="false">IF(AND(A2914=0,B2914=0,C2914=0,D2914=0,E2914=0),"",SUM(F2914:J2914)-SIGN(SUM(F2914:J2914)))</f>
        <v/>
      </c>
      <c r="R2914" s="0" t="str">
        <f aca="false">IF(AND(A2914=0,B2914=0,C2914=0,D2914=0,E2914=0),"",Q2914*Q2914)</f>
        <v/>
      </c>
      <c r="S2914" s="0" t="str">
        <f aca="false">IF(AND(A2914=0,B2914=0,C2914=0,D2914=0,E2914=0),"",SUM(K2914:O2914)-SIGN(SUM(K2914:O2914)))</f>
        <v/>
      </c>
      <c r="T2914" s="0" t="str">
        <f aca="false">IF(AND(A2914=0,B2914=0,C2914=0,D2914=0,E2914=0),"",S2914*S2914)</f>
        <v/>
      </c>
      <c r="U2914" s="0" t="str">
        <f aca="false">IF(AND(A2914=0,B2914=0,C2914=0,D2914=0,E2914=0),"",1-(0.146016*F2914+0.557685*K2914+0.1753425*G2914+0.4711896*L2914+0.1397295*H2914+0.3742594*M2914+0.1728907*I2914+0.5371011*N2914+0.156223*J2914+0.4501876*O2914+-0.1395949*P2914+0.0106868*R2914+-0.1215579*S2914+-0.0147963*T2914))</f>
        <v/>
      </c>
      <c r="V2914" s="1" t="str">
        <f aca="false">IF(AND(A2914=0,B2914=0,C2914=0,D2914=0,E2914=0),"",IF(SIGN(A2914-1)+SIGN(B2914-1)+SIGN(C2914-1)+SIGN(D2914-1)+SIGN(E2914-1)=0,1,U2914))</f>
        <v/>
      </c>
      <c r="W2914" s="2" t="str">
        <f aca="false">IF(AND(A2914=0,B2914=0,C2914=0,D2914=0,E2914=0),"",IF(OR(A2914=0,A2914&gt;3,A2914&lt;1,B2914=0,B2914&gt;3,B2914&lt;1,C2914=0,C2914&gt;3,C2914&lt;1,D2914=0,D2914&gt;3,D2914&lt;1,E2914=0,E2914&gt;3,E2914&lt;1),"",V2914))</f>
        <v/>
      </c>
    </row>
    <row r="2915" customFormat="false" ht="12.75" hidden="false" customHeight="false" outlineLevel="0" collapsed="false">
      <c r="F2915" s="0" t="str">
        <f aca="false">IF(AND(A2915=0,B2915=0,C2915=0,D2915=0,E2915=0),"",1-ABS(SIGN(A2915-2)))</f>
        <v/>
      </c>
      <c r="G2915" s="0" t="str">
        <f aca="false">IF(AND(B2915=0,C2915=0,D2915=0,E2915=0,A2915=0),"",1-ABS(SIGN(B2915-2)))</f>
        <v/>
      </c>
      <c r="H2915" s="0" t="str">
        <f aca="false">IF(AND(C2915=0,D2915=0,E2915=0,A2915=0,B2915=0),"",1-ABS(SIGN(C2915-2)))</f>
        <v/>
      </c>
      <c r="I2915" s="0" t="str">
        <f aca="false">IF(AND(D2915=0,E2915=0,A2915=0,B2915=0,C2915=0),"",1-ABS(SIGN(D2915-2)))</f>
        <v/>
      </c>
      <c r="J2915" s="0" t="str">
        <f aca="false">IF(AND(E2915=0,A2915=0,B2915=0,C2915=0,D2915=0),"",1-ABS(SIGN(E2915-2)))</f>
        <v/>
      </c>
      <c r="K2915" s="0" t="str">
        <f aca="false">IF(AND(A2915=0,B2915=0,C2915=0,D2915=0,E2915=0),"",1-ABS(SIGN(A2915-3)))</f>
        <v/>
      </c>
      <c r="L2915" s="0" t="str">
        <f aca="false">IF(AND(B2915=0,C2915=0,D2915=0,E2915=0,A2915=0),"",1-ABS(SIGN(B2915-3)))</f>
        <v/>
      </c>
      <c r="M2915" s="0" t="str">
        <f aca="false">IF(AND(C2915=0,D2915=0,E2915=0,A2915=0,B2915=0),"",1-ABS(SIGN(C2915-3)))</f>
        <v/>
      </c>
      <c r="N2915" s="0" t="str">
        <f aca="false">IF(AND(D2915=0,E2915=0,A2915=0,B2915=0,C2915=0),"",1-ABS(SIGN(D2915-3)))</f>
        <v/>
      </c>
      <c r="O2915" s="0" t="str">
        <f aca="false">IF(AND(E2915=0,A2915=0,B2915=0,C2915=0,D2915=0),"",1-ABS(SIGN(E2915-3)))</f>
        <v/>
      </c>
      <c r="P2915" s="0" t="str">
        <f aca="false">IF(AND(A2915=0,B2915=0,C2915=0,D2915=0,E2915=0),"",SIGN(A2915-1)+SIGN(B2915-1)+SIGN(C2915-1)+SIGN(D2915-1)+SIGN(E2915-1)-1)</f>
        <v/>
      </c>
      <c r="Q2915" s="0" t="str">
        <f aca="false">IF(AND(A2915=0,B2915=0,C2915=0,D2915=0,E2915=0),"",SUM(F2915:J2915)-SIGN(SUM(F2915:J2915)))</f>
        <v/>
      </c>
      <c r="R2915" s="0" t="str">
        <f aca="false">IF(AND(A2915=0,B2915=0,C2915=0,D2915=0,E2915=0),"",Q2915*Q2915)</f>
        <v/>
      </c>
      <c r="S2915" s="0" t="str">
        <f aca="false">IF(AND(A2915=0,B2915=0,C2915=0,D2915=0,E2915=0),"",SUM(K2915:O2915)-SIGN(SUM(K2915:O2915)))</f>
        <v/>
      </c>
      <c r="T2915" s="0" t="str">
        <f aca="false">IF(AND(A2915=0,B2915=0,C2915=0,D2915=0,E2915=0),"",S2915*S2915)</f>
        <v/>
      </c>
      <c r="U2915" s="0" t="str">
        <f aca="false">IF(AND(A2915=0,B2915=0,C2915=0,D2915=0,E2915=0),"",1-(0.146016*F2915+0.557685*K2915+0.1753425*G2915+0.4711896*L2915+0.1397295*H2915+0.3742594*M2915+0.1728907*I2915+0.5371011*N2915+0.156223*J2915+0.4501876*O2915+-0.1395949*P2915+0.0106868*R2915+-0.1215579*S2915+-0.0147963*T2915))</f>
        <v/>
      </c>
      <c r="V2915" s="1" t="str">
        <f aca="false">IF(AND(A2915=0,B2915=0,C2915=0,D2915=0,E2915=0),"",IF(SIGN(A2915-1)+SIGN(B2915-1)+SIGN(C2915-1)+SIGN(D2915-1)+SIGN(E2915-1)=0,1,U2915))</f>
        <v/>
      </c>
      <c r="W2915" s="2" t="str">
        <f aca="false">IF(AND(A2915=0,B2915=0,C2915=0,D2915=0,E2915=0),"",IF(OR(A2915=0,A2915&gt;3,A2915&lt;1,B2915=0,B2915&gt;3,B2915&lt;1,C2915=0,C2915&gt;3,C2915&lt;1,D2915=0,D2915&gt;3,D2915&lt;1,E2915=0,E2915&gt;3,E2915&lt;1),"",V2915))</f>
        <v/>
      </c>
    </row>
    <row r="2916" customFormat="false" ht="12.75" hidden="false" customHeight="false" outlineLevel="0" collapsed="false">
      <c r="F2916" s="0" t="str">
        <f aca="false">IF(AND(A2916=0,B2916=0,C2916=0,D2916=0,E2916=0),"",1-ABS(SIGN(A2916-2)))</f>
        <v/>
      </c>
      <c r="G2916" s="0" t="str">
        <f aca="false">IF(AND(B2916=0,C2916=0,D2916=0,E2916=0,A2916=0),"",1-ABS(SIGN(B2916-2)))</f>
        <v/>
      </c>
      <c r="H2916" s="0" t="str">
        <f aca="false">IF(AND(C2916=0,D2916=0,E2916=0,A2916=0,B2916=0),"",1-ABS(SIGN(C2916-2)))</f>
        <v/>
      </c>
      <c r="I2916" s="0" t="str">
        <f aca="false">IF(AND(D2916=0,E2916=0,A2916=0,B2916=0,C2916=0),"",1-ABS(SIGN(D2916-2)))</f>
        <v/>
      </c>
      <c r="J2916" s="0" t="str">
        <f aca="false">IF(AND(E2916=0,A2916=0,B2916=0,C2916=0,D2916=0),"",1-ABS(SIGN(E2916-2)))</f>
        <v/>
      </c>
      <c r="K2916" s="0" t="str">
        <f aca="false">IF(AND(A2916=0,B2916=0,C2916=0,D2916=0,E2916=0),"",1-ABS(SIGN(A2916-3)))</f>
        <v/>
      </c>
      <c r="L2916" s="0" t="str">
        <f aca="false">IF(AND(B2916=0,C2916=0,D2916=0,E2916=0,A2916=0),"",1-ABS(SIGN(B2916-3)))</f>
        <v/>
      </c>
      <c r="M2916" s="0" t="str">
        <f aca="false">IF(AND(C2916=0,D2916=0,E2916=0,A2916=0,B2916=0),"",1-ABS(SIGN(C2916-3)))</f>
        <v/>
      </c>
      <c r="N2916" s="0" t="str">
        <f aca="false">IF(AND(D2916=0,E2916=0,A2916=0,B2916=0,C2916=0),"",1-ABS(SIGN(D2916-3)))</f>
        <v/>
      </c>
      <c r="O2916" s="0" t="str">
        <f aca="false">IF(AND(E2916=0,A2916=0,B2916=0,C2916=0,D2916=0),"",1-ABS(SIGN(E2916-3)))</f>
        <v/>
      </c>
      <c r="P2916" s="0" t="str">
        <f aca="false">IF(AND(A2916=0,B2916=0,C2916=0,D2916=0,E2916=0),"",SIGN(A2916-1)+SIGN(B2916-1)+SIGN(C2916-1)+SIGN(D2916-1)+SIGN(E2916-1)-1)</f>
        <v/>
      </c>
      <c r="Q2916" s="0" t="str">
        <f aca="false">IF(AND(A2916=0,B2916=0,C2916=0,D2916=0,E2916=0),"",SUM(F2916:J2916)-SIGN(SUM(F2916:J2916)))</f>
        <v/>
      </c>
      <c r="R2916" s="0" t="str">
        <f aca="false">IF(AND(A2916=0,B2916=0,C2916=0,D2916=0,E2916=0),"",Q2916*Q2916)</f>
        <v/>
      </c>
      <c r="S2916" s="0" t="str">
        <f aca="false">IF(AND(A2916=0,B2916=0,C2916=0,D2916=0,E2916=0),"",SUM(K2916:O2916)-SIGN(SUM(K2916:O2916)))</f>
        <v/>
      </c>
      <c r="T2916" s="0" t="str">
        <f aca="false">IF(AND(A2916=0,B2916=0,C2916=0,D2916=0,E2916=0),"",S2916*S2916)</f>
        <v/>
      </c>
      <c r="U2916" s="0" t="str">
        <f aca="false">IF(AND(A2916=0,B2916=0,C2916=0,D2916=0,E2916=0),"",1-(0.146016*F2916+0.557685*K2916+0.1753425*G2916+0.4711896*L2916+0.1397295*H2916+0.3742594*M2916+0.1728907*I2916+0.5371011*N2916+0.156223*J2916+0.4501876*O2916+-0.1395949*P2916+0.0106868*R2916+-0.1215579*S2916+-0.0147963*T2916))</f>
        <v/>
      </c>
      <c r="V2916" s="1" t="str">
        <f aca="false">IF(AND(A2916=0,B2916=0,C2916=0,D2916=0,E2916=0),"",IF(SIGN(A2916-1)+SIGN(B2916-1)+SIGN(C2916-1)+SIGN(D2916-1)+SIGN(E2916-1)=0,1,U2916))</f>
        <v/>
      </c>
      <c r="W2916" s="2" t="str">
        <f aca="false">IF(AND(A2916=0,B2916=0,C2916=0,D2916=0,E2916=0),"",IF(OR(A2916=0,A2916&gt;3,A2916&lt;1,B2916=0,B2916&gt;3,B2916&lt;1,C2916=0,C2916&gt;3,C2916&lt;1,D2916=0,D2916&gt;3,D2916&lt;1,E2916=0,E2916&gt;3,E2916&lt;1),"",V2916))</f>
        <v/>
      </c>
    </row>
    <row r="2917" customFormat="false" ht="12.75" hidden="false" customHeight="false" outlineLevel="0" collapsed="false">
      <c r="F2917" s="0" t="str">
        <f aca="false">IF(AND(A2917=0,B2917=0,C2917=0,D2917=0,E2917=0),"",1-ABS(SIGN(A2917-2)))</f>
        <v/>
      </c>
      <c r="G2917" s="0" t="str">
        <f aca="false">IF(AND(B2917=0,C2917=0,D2917=0,E2917=0,A2917=0),"",1-ABS(SIGN(B2917-2)))</f>
        <v/>
      </c>
      <c r="H2917" s="0" t="str">
        <f aca="false">IF(AND(C2917=0,D2917=0,E2917=0,A2917=0,B2917=0),"",1-ABS(SIGN(C2917-2)))</f>
        <v/>
      </c>
      <c r="I2917" s="0" t="str">
        <f aca="false">IF(AND(D2917=0,E2917=0,A2917=0,B2917=0,C2917=0),"",1-ABS(SIGN(D2917-2)))</f>
        <v/>
      </c>
      <c r="J2917" s="0" t="str">
        <f aca="false">IF(AND(E2917=0,A2917=0,B2917=0,C2917=0,D2917=0),"",1-ABS(SIGN(E2917-2)))</f>
        <v/>
      </c>
      <c r="K2917" s="0" t="str">
        <f aca="false">IF(AND(A2917=0,B2917=0,C2917=0,D2917=0,E2917=0),"",1-ABS(SIGN(A2917-3)))</f>
        <v/>
      </c>
      <c r="L2917" s="0" t="str">
        <f aca="false">IF(AND(B2917=0,C2917=0,D2917=0,E2917=0,A2917=0),"",1-ABS(SIGN(B2917-3)))</f>
        <v/>
      </c>
      <c r="M2917" s="0" t="str">
        <f aca="false">IF(AND(C2917=0,D2917=0,E2917=0,A2917=0,B2917=0),"",1-ABS(SIGN(C2917-3)))</f>
        <v/>
      </c>
      <c r="N2917" s="0" t="str">
        <f aca="false">IF(AND(D2917=0,E2917=0,A2917=0,B2917=0,C2917=0),"",1-ABS(SIGN(D2917-3)))</f>
        <v/>
      </c>
      <c r="O2917" s="0" t="str">
        <f aca="false">IF(AND(E2917=0,A2917=0,B2917=0,C2917=0,D2917=0),"",1-ABS(SIGN(E2917-3)))</f>
        <v/>
      </c>
      <c r="P2917" s="0" t="str">
        <f aca="false">IF(AND(A2917=0,B2917=0,C2917=0,D2917=0,E2917=0),"",SIGN(A2917-1)+SIGN(B2917-1)+SIGN(C2917-1)+SIGN(D2917-1)+SIGN(E2917-1)-1)</f>
        <v/>
      </c>
      <c r="Q2917" s="0" t="str">
        <f aca="false">IF(AND(A2917=0,B2917=0,C2917=0,D2917=0,E2917=0),"",SUM(F2917:J2917)-SIGN(SUM(F2917:J2917)))</f>
        <v/>
      </c>
      <c r="R2917" s="0" t="str">
        <f aca="false">IF(AND(A2917=0,B2917=0,C2917=0,D2917=0,E2917=0),"",Q2917*Q2917)</f>
        <v/>
      </c>
      <c r="S2917" s="0" t="str">
        <f aca="false">IF(AND(A2917=0,B2917=0,C2917=0,D2917=0,E2917=0),"",SUM(K2917:O2917)-SIGN(SUM(K2917:O2917)))</f>
        <v/>
      </c>
      <c r="T2917" s="0" t="str">
        <f aca="false">IF(AND(A2917=0,B2917=0,C2917=0,D2917=0,E2917=0),"",S2917*S2917)</f>
        <v/>
      </c>
      <c r="U2917" s="0" t="str">
        <f aca="false">IF(AND(A2917=0,B2917=0,C2917=0,D2917=0,E2917=0),"",1-(0.146016*F2917+0.557685*K2917+0.1753425*G2917+0.4711896*L2917+0.1397295*H2917+0.3742594*M2917+0.1728907*I2917+0.5371011*N2917+0.156223*J2917+0.4501876*O2917+-0.1395949*P2917+0.0106868*R2917+-0.1215579*S2917+-0.0147963*T2917))</f>
        <v/>
      </c>
      <c r="V2917" s="1" t="str">
        <f aca="false">IF(AND(A2917=0,B2917=0,C2917=0,D2917=0,E2917=0),"",IF(SIGN(A2917-1)+SIGN(B2917-1)+SIGN(C2917-1)+SIGN(D2917-1)+SIGN(E2917-1)=0,1,U2917))</f>
        <v/>
      </c>
      <c r="W2917" s="2" t="str">
        <f aca="false">IF(AND(A2917=0,B2917=0,C2917=0,D2917=0,E2917=0),"",IF(OR(A2917=0,A2917&gt;3,A2917&lt;1,B2917=0,B2917&gt;3,B2917&lt;1,C2917=0,C2917&gt;3,C2917&lt;1,D2917=0,D2917&gt;3,D2917&lt;1,E2917=0,E2917&gt;3,E2917&lt;1),"",V2917))</f>
        <v/>
      </c>
    </row>
    <row r="2918" customFormat="false" ht="12.75" hidden="false" customHeight="false" outlineLevel="0" collapsed="false">
      <c r="F2918" s="0" t="str">
        <f aca="false">IF(AND(A2918=0,B2918=0,C2918=0,D2918=0,E2918=0),"",1-ABS(SIGN(A2918-2)))</f>
        <v/>
      </c>
      <c r="G2918" s="0" t="str">
        <f aca="false">IF(AND(B2918=0,C2918=0,D2918=0,E2918=0,A2918=0),"",1-ABS(SIGN(B2918-2)))</f>
        <v/>
      </c>
      <c r="H2918" s="0" t="str">
        <f aca="false">IF(AND(C2918=0,D2918=0,E2918=0,A2918=0,B2918=0),"",1-ABS(SIGN(C2918-2)))</f>
        <v/>
      </c>
      <c r="I2918" s="0" t="str">
        <f aca="false">IF(AND(D2918=0,E2918=0,A2918=0,B2918=0,C2918=0),"",1-ABS(SIGN(D2918-2)))</f>
        <v/>
      </c>
      <c r="J2918" s="0" t="str">
        <f aca="false">IF(AND(E2918=0,A2918=0,B2918=0,C2918=0,D2918=0),"",1-ABS(SIGN(E2918-2)))</f>
        <v/>
      </c>
      <c r="K2918" s="0" t="str">
        <f aca="false">IF(AND(A2918=0,B2918=0,C2918=0,D2918=0,E2918=0),"",1-ABS(SIGN(A2918-3)))</f>
        <v/>
      </c>
      <c r="L2918" s="0" t="str">
        <f aca="false">IF(AND(B2918=0,C2918=0,D2918=0,E2918=0,A2918=0),"",1-ABS(SIGN(B2918-3)))</f>
        <v/>
      </c>
      <c r="M2918" s="0" t="str">
        <f aca="false">IF(AND(C2918=0,D2918=0,E2918=0,A2918=0,B2918=0),"",1-ABS(SIGN(C2918-3)))</f>
        <v/>
      </c>
      <c r="N2918" s="0" t="str">
        <f aca="false">IF(AND(D2918=0,E2918=0,A2918=0,B2918=0,C2918=0),"",1-ABS(SIGN(D2918-3)))</f>
        <v/>
      </c>
      <c r="O2918" s="0" t="str">
        <f aca="false">IF(AND(E2918=0,A2918=0,B2918=0,C2918=0,D2918=0),"",1-ABS(SIGN(E2918-3)))</f>
        <v/>
      </c>
      <c r="P2918" s="0" t="str">
        <f aca="false">IF(AND(A2918=0,B2918=0,C2918=0,D2918=0,E2918=0),"",SIGN(A2918-1)+SIGN(B2918-1)+SIGN(C2918-1)+SIGN(D2918-1)+SIGN(E2918-1)-1)</f>
        <v/>
      </c>
      <c r="Q2918" s="0" t="str">
        <f aca="false">IF(AND(A2918=0,B2918=0,C2918=0,D2918=0,E2918=0),"",SUM(F2918:J2918)-SIGN(SUM(F2918:J2918)))</f>
        <v/>
      </c>
      <c r="R2918" s="0" t="str">
        <f aca="false">IF(AND(A2918=0,B2918=0,C2918=0,D2918=0,E2918=0),"",Q2918*Q2918)</f>
        <v/>
      </c>
      <c r="S2918" s="0" t="str">
        <f aca="false">IF(AND(A2918=0,B2918=0,C2918=0,D2918=0,E2918=0),"",SUM(K2918:O2918)-SIGN(SUM(K2918:O2918)))</f>
        <v/>
      </c>
      <c r="T2918" s="0" t="str">
        <f aca="false">IF(AND(A2918=0,B2918=0,C2918=0,D2918=0,E2918=0),"",S2918*S2918)</f>
        <v/>
      </c>
      <c r="U2918" s="0" t="str">
        <f aca="false">IF(AND(A2918=0,B2918=0,C2918=0,D2918=0,E2918=0),"",1-(0.146016*F2918+0.557685*K2918+0.1753425*G2918+0.4711896*L2918+0.1397295*H2918+0.3742594*M2918+0.1728907*I2918+0.5371011*N2918+0.156223*J2918+0.4501876*O2918+-0.1395949*P2918+0.0106868*R2918+-0.1215579*S2918+-0.0147963*T2918))</f>
        <v/>
      </c>
      <c r="V2918" s="1" t="str">
        <f aca="false">IF(AND(A2918=0,B2918=0,C2918=0,D2918=0,E2918=0),"",IF(SIGN(A2918-1)+SIGN(B2918-1)+SIGN(C2918-1)+SIGN(D2918-1)+SIGN(E2918-1)=0,1,U2918))</f>
        <v/>
      </c>
      <c r="W2918" s="2" t="str">
        <f aca="false">IF(AND(A2918=0,B2918=0,C2918=0,D2918=0,E2918=0),"",IF(OR(A2918=0,A2918&gt;3,A2918&lt;1,B2918=0,B2918&gt;3,B2918&lt;1,C2918=0,C2918&gt;3,C2918&lt;1,D2918=0,D2918&gt;3,D2918&lt;1,E2918=0,E2918&gt;3,E2918&lt;1),"",V2918))</f>
        <v/>
      </c>
    </row>
    <row r="2919" customFormat="false" ht="12.75" hidden="false" customHeight="false" outlineLevel="0" collapsed="false">
      <c r="F2919" s="0" t="str">
        <f aca="false">IF(AND(A2919=0,B2919=0,C2919=0,D2919=0,E2919=0),"",1-ABS(SIGN(A2919-2)))</f>
        <v/>
      </c>
      <c r="G2919" s="0" t="str">
        <f aca="false">IF(AND(B2919=0,C2919=0,D2919=0,E2919=0,A2919=0),"",1-ABS(SIGN(B2919-2)))</f>
        <v/>
      </c>
      <c r="H2919" s="0" t="str">
        <f aca="false">IF(AND(C2919=0,D2919=0,E2919=0,A2919=0,B2919=0),"",1-ABS(SIGN(C2919-2)))</f>
        <v/>
      </c>
      <c r="I2919" s="0" t="str">
        <f aca="false">IF(AND(D2919=0,E2919=0,A2919=0,B2919=0,C2919=0),"",1-ABS(SIGN(D2919-2)))</f>
        <v/>
      </c>
      <c r="J2919" s="0" t="str">
        <f aca="false">IF(AND(E2919=0,A2919=0,B2919=0,C2919=0,D2919=0),"",1-ABS(SIGN(E2919-2)))</f>
        <v/>
      </c>
      <c r="K2919" s="0" t="str">
        <f aca="false">IF(AND(A2919=0,B2919=0,C2919=0,D2919=0,E2919=0),"",1-ABS(SIGN(A2919-3)))</f>
        <v/>
      </c>
      <c r="L2919" s="0" t="str">
        <f aca="false">IF(AND(B2919=0,C2919=0,D2919=0,E2919=0,A2919=0),"",1-ABS(SIGN(B2919-3)))</f>
        <v/>
      </c>
      <c r="M2919" s="0" t="str">
        <f aca="false">IF(AND(C2919=0,D2919=0,E2919=0,A2919=0,B2919=0),"",1-ABS(SIGN(C2919-3)))</f>
        <v/>
      </c>
      <c r="N2919" s="0" t="str">
        <f aca="false">IF(AND(D2919=0,E2919=0,A2919=0,B2919=0,C2919=0),"",1-ABS(SIGN(D2919-3)))</f>
        <v/>
      </c>
      <c r="O2919" s="0" t="str">
        <f aca="false">IF(AND(E2919=0,A2919=0,B2919=0,C2919=0,D2919=0),"",1-ABS(SIGN(E2919-3)))</f>
        <v/>
      </c>
      <c r="P2919" s="0" t="str">
        <f aca="false">IF(AND(A2919=0,B2919=0,C2919=0,D2919=0,E2919=0),"",SIGN(A2919-1)+SIGN(B2919-1)+SIGN(C2919-1)+SIGN(D2919-1)+SIGN(E2919-1)-1)</f>
        <v/>
      </c>
      <c r="Q2919" s="0" t="str">
        <f aca="false">IF(AND(A2919=0,B2919=0,C2919=0,D2919=0,E2919=0),"",SUM(F2919:J2919)-SIGN(SUM(F2919:J2919)))</f>
        <v/>
      </c>
      <c r="R2919" s="0" t="str">
        <f aca="false">IF(AND(A2919=0,B2919=0,C2919=0,D2919=0,E2919=0),"",Q2919*Q2919)</f>
        <v/>
      </c>
      <c r="S2919" s="0" t="str">
        <f aca="false">IF(AND(A2919=0,B2919=0,C2919=0,D2919=0,E2919=0),"",SUM(K2919:O2919)-SIGN(SUM(K2919:O2919)))</f>
        <v/>
      </c>
      <c r="T2919" s="0" t="str">
        <f aca="false">IF(AND(A2919=0,B2919=0,C2919=0,D2919=0,E2919=0),"",S2919*S2919)</f>
        <v/>
      </c>
      <c r="U2919" s="0" t="str">
        <f aca="false">IF(AND(A2919=0,B2919=0,C2919=0,D2919=0,E2919=0),"",1-(0.146016*F2919+0.557685*K2919+0.1753425*G2919+0.4711896*L2919+0.1397295*H2919+0.3742594*M2919+0.1728907*I2919+0.5371011*N2919+0.156223*J2919+0.4501876*O2919+-0.1395949*P2919+0.0106868*R2919+-0.1215579*S2919+-0.0147963*T2919))</f>
        <v/>
      </c>
      <c r="V2919" s="1" t="str">
        <f aca="false">IF(AND(A2919=0,B2919=0,C2919=0,D2919=0,E2919=0),"",IF(SIGN(A2919-1)+SIGN(B2919-1)+SIGN(C2919-1)+SIGN(D2919-1)+SIGN(E2919-1)=0,1,U2919))</f>
        <v/>
      </c>
      <c r="W2919" s="2" t="str">
        <f aca="false">IF(AND(A2919=0,B2919=0,C2919=0,D2919=0,E2919=0),"",IF(OR(A2919=0,A2919&gt;3,A2919&lt;1,B2919=0,B2919&gt;3,B2919&lt;1,C2919=0,C2919&gt;3,C2919&lt;1,D2919=0,D2919&gt;3,D2919&lt;1,E2919=0,E2919&gt;3,E2919&lt;1),"",V2919))</f>
        <v/>
      </c>
    </row>
    <row r="2920" customFormat="false" ht="12.75" hidden="false" customHeight="false" outlineLevel="0" collapsed="false">
      <c r="F2920" s="0" t="str">
        <f aca="false">IF(AND(A2920=0,B2920=0,C2920=0,D2920=0,E2920=0),"",1-ABS(SIGN(A2920-2)))</f>
        <v/>
      </c>
      <c r="G2920" s="0" t="str">
        <f aca="false">IF(AND(B2920=0,C2920=0,D2920=0,E2920=0,A2920=0),"",1-ABS(SIGN(B2920-2)))</f>
        <v/>
      </c>
      <c r="H2920" s="0" t="str">
        <f aca="false">IF(AND(C2920=0,D2920=0,E2920=0,A2920=0,B2920=0),"",1-ABS(SIGN(C2920-2)))</f>
        <v/>
      </c>
      <c r="I2920" s="0" t="str">
        <f aca="false">IF(AND(D2920=0,E2920=0,A2920=0,B2920=0,C2920=0),"",1-ABS(SIGN(D2920-2)))</f>
        <v/>
      </c>
      <c r="J2920" s="0" t="str">
        <f aca="false">IF(AND(E2920=0,A2920=0,B2920=0,C2920=0,D2920=0),"",1-ABS(SIGN(E2920-2)))</f>
        <v/>
      </c>
      <c r="K2920" s="0" t="str">
        <f aca="false">IF(AND(A2920=0,B2920=0,C2920=0,D2920=0,E2920=0),"",1-ABS(SIGN(A2920-3)))</f>
        <v/>
      </c>
      <c r="L2920" s="0" t="str">
        <f aca="false">IF(AND(B2920=0,C2920=0,D2920=0,E2920=0,A2920=0),"",1-ABS(SIGN(B2920-3)))</f>
        <v/>
      </c>
      <c r="M2920" s="0" t="str">
        <f aca="false">IF(AND(C2920=0,D2920=0,E2920=0,A2920=0,B2920=0),"",1-ABS(SIGN(C2920-3)))</f>
        <v/>
      </c>
      <c r="N2920" s="0" t="str">
        <f aca="false">IF(AND(D2920=0,E2920=0,A2920=0,B2920=0,C2920=0),"",1-ABS(SIGN(D2920-3)))</f>
        <v/>
      </c>
      <c r="O2920" s="0" t="str">
        <f aca="false">IF(AND(E2920=0,A2920=0,B2920=0,C2920=0,D2920=0),"",1-ABS(SIGN(E2920-3)))</f>
        <v/>
      </c>
      <c r="P2920" s="0" t="str">
        <f aca="false">IF(AND(A2920=0,B2920=0,C2920=0,D2920=0,E2920=0),"",SIGN(A2920-1)+SIGN(B2920-1)+SIGN(C2920-1)+SIGN(D2920-1)+SIGN(E2920-1)-1)</f>
        <v/>
      </c>
      <c r="Q2920" s="0" t="str">
        <f aca="false">IF(AND(A2920=0,B2920=0,C2920=0,D2920=0,E2920=0),"",SUM(F2920:J2920)-SIGN(SUM(F2920:J2920)))</f>
        <v/>
      </c>
      <c r="R2920" s="0" t="str">
        <f aca="false">IF(AND(A2920=0,B2920=0,C2920=0,D2920=0,E2920=0),"",Q2920*Q2920)</f>
        <v/>
      </c>
      <c r="S2920" s="0" t="str">
        <f aca="false">IF(AND(A2920=0,B2920=0,C2920=0,D2920=0,E2920=0),"",SUM(K2920:O2920)-SIGN(SUM(K2920:O2920)))</f>
        <v/>
      </c>
      <c r="T2920" s="0" t="str">
        <f aca="false">IF(AND(A2920=0,B2920=0,C2920=0,D2920=0,E2920=0),"",S2920*S2920)</f>
        <v/>
      </c>
      <c r="U2920" s="0" t="str">
        <f aca="false">IF(AND(A2920=0,B2920=0,C2920=0,D2920=0,E2920=0),"",1-(0.146016*F2920+0.557685*K2920+0.1753425*G2920+0.4711896*L2920+0.1397295*H2920+0.3742594*M2920+0.1728907*I2920+0.5371011*N2920+0.156223*J2920+0.4501876*O2920+-0.1395949*P2920+0.0106868*R2920+-0.1215579*S2920+-0.0147963*T2920))</f>
        <v/>
      </c>
      <c r="V2920" s="1" t="str">
        <f aca="false">IF(AND(A2920=0,B2920=0,C2920=0,D2920=0,E2920=0),"",IF(SIGN(A2920-1)+SIGN(B2920-1)+SIGN(C2920-1)+SIGN(D2920-1)+SIGN(E2920-1)=0,1,U2920))</f>
        <v/>
      </c>
      <c r="W2920" s="2" t="str">
        <f aca="false">IF(AND(A2920=0,B2920=0,C2920=0,D2920=0,E2920=0),"",IF(OR(A2920=0,A2920&gt;3,A2920&lt;1,B2920=0,B2920&gt;3,B2920&lt;1,C2920=0,C2920&gt;3,C2920&lt;1,D2920=0,D2920&gt;3,D2920&lt;1,E2920=0,E2920&gt;3,E2920&lt;1),"",V2920))</f>
        <v/>
      </c>
    </row>
    <row r="2921" customFormat="false" ht="12.75" hidden="false" customHeight="false" outlineLevel="0" collapsed="false">
      <c r="F2921" s="0" t="str">
        <f aca="false">IF(AND(A2921=0,B2921=0,C2921=0,D2921=0,E2921=0),"",1-ABS(SIGN(A2921-2)))</f>
        <v/>
      </c>
      <c r="G2921" s="0" t="str">
        <f aca="false">IF(AND(B2921=0,C2921=0,D2921=0,E2921=0,A2921=0),"",1-ABS(SIGN(B2921-2)))</f>
        <v/>
      </c>
      <c r="H2921" s="0" t="str">
        <f aca="false">IF(AND(C2921=0,D2921=0,E2921=0,A2921=0,B2921=0),"",1-ABS(SIGN(C2921-2)))</f>
        <v/>
      </c>
      <c r="I2921" s="0" t="str">
        <f aca="false">IF(AND(D2921=0,E2921=0,A2921=0,B2921=0,C2921=0),"",1-ABS(SIGN(D2921-2)))</f>
        <v/>
      </c>
      <c r="J2921" s="0" t="str">
        <f aca="false">IF(AND(E2921=0,A2921=0,B2921=0,C2921=0,D2921=0),"",1-ABS(SIGN(E2921-2)))</f>
        <v/>
      </c>
      <c r="K2921" s="0" t="str">
        <f aca="false">IF(AND(A2921=0,B2921=0,C2921=0,D2921=0,E2921=0),"",1-ABS(SIGN(A2921-3)))</f>
        <v/>
      </c>
      <c r="L2921" s="0" t="str">
        <f aca="false">IF(AND(B2921=0,C2921=0,D2921=0,E2921=0,A2921=0),"",1-ABS(SIGN(B2921-3)))</f>
        <v/>
      </c>
      <c r="M2921" s="0" t="str">
        <f aca="false">IF(AND(C2921=0,D2921=0,E2921=0,A2921=0,B2921=0),"",1-ABS(SIGN(C2921-3)))</f>
        <v/>
      </c>
      <c r="N2921" s="0" t="str">
        <f aca="false">IF(AND(D2921=0,E2921=0,A2921=0,B2921=0,C2921=0),"",1-ABS(SIGN(D2921-3)))</f>
        <v/>
      </c>
      <c r="O2921" s="0" t="str">
        <f aca="false">IF(AND(E2921=0,A2921=0,B2921=0,C2921=0,D2921=0),"",1-ABS(SIGN(E2921-3)))</f>
        <v/>
      </c>
      <c r="P2921" s="0" t="str">
        <f aca="false">IF(AND(A2921=0,B2921=0,C2921=0,D2921=0,E2921=0),"",SIGN(A2921-1)+SIGN(B2921-1)+SIGN(C2921-1)+SIGN(D2921-1)+SIGN(E2921-1)-1)</f>
        <v/>
      </c>
      <c r="Q2921" s="0" t="str">
        <f aca="false">IF(AND(A2921=0,B2921=0,C2921=0,D2921=0,E2921=0),"",SUM(F2921:J2921)-SIGN(SUM(F2921:J2921)))</f>
        <v/>
      </c>
      <c r="R2921" s="0" t="str">
        <f aca="false">IF(AND(A2921=0,B2921=0,C2921=0,D2921=0,E2921=0),"",Q2921*Q2921)</f>
        <v/>
      </c>
      <c r="S2921" s="0" t="str">
        <f aca="false">IF(AND(A2921=0,B2921=0,C2921=0,D2921=0,E2921=0),"",SUM(K2921:O2921)-SIGN(SUM(K2921:O2921)))</f>
        <v/>
      </c>
      <c r="T2921" s="0" t="str">
        <f aca="false">IF(AND(A2921=0,B2921=0,C2921=0,D2921=0,E2921=0),"",S2921*S2921)</f>
        <v/>
      </c>
      <c r="U2921" s="0" t="str">
        <f aca="false">IF(AND(A2921=0,B2921=0,C2921=0,D2921=0,E2921=0),"",1-(0.146016*F2921+0.557685*K2921+0.1753425*G2921+0.4711896*L2921+0.1397295*H2921+0.3742594*M2921+0.1728907*I2921+0.5371011*N2921+0.156223*J2921+0.4501876*O2921+-0.1395949*P2921+0.0106868*R2921+-0.1215579*S2921+-0.0147963*T2921))</f>
        <v/>
      </c>
      <c r="V2921" s="1" t="str">
        <f aca="false">IF(AND(A2921=0,B2921=0,C2921=0,D2921=0,E2921=0),"",IF(SIGN(A2921-1)+SIGN(B2921-1)+SIGN(C2921-1)+SIGN(D2921-1)+SIGN(E2921-1)=0,1,U2921))</f>
        <v/>
      </c>
      <c r="W2921" s="2" t="str">
        <f aca="false">IF(AND(A2921=0,B2921=0,C2921=0,D2921=0,E2921=0),"",IF(OR(A2921=0,A2921&gt;3,A2921&lt;1,B2921=0,B2921&gt;3,B2921&lt;1,C2921=0,C2921&gt;3,C2921&lt;1,D2921=0,D2921&gt;3,D2921&lt;1,E2921=0,E2921&gt;3,E2921&lt;1),"",V2921))</f>
        <v/>
      </c>
    </row>
    <row r="2922" customFormat="false" ht="12.75" hidden="false" customHeight="false" outlineLevel="0" collapsed="false">
      <c r="F2922" s="0" t="str">
        <f aca="false">IF(AND(A2922=0,B2922=0,C2922=0,D2922=0,E2922=0),"",1-ABS(SIGN(A2922-2)))</f>
        <v/>
      </c>
      <c r="G2922" s="0" t="str">
        <f aca="false">IF(AND(B2922=0,C2922=0,D2922=0,E2922=0,A2922=0),"",1-ABS(SIGN(B2922-2)))</f>
        <v/>
      </c>
      <c r="H2922" s="0" t="str">
        <f aca="false">IF(AND(C2922=0,D2922=0,E2922=0,A2922=0,B2922=0),"",1-ABS(SIGN(C2922-2)))</f>
        <v/>
      </c>
      <c r="I2922" s="0" t="str">
        <f aca="false">IF(AND(D2922=0,E2922=0,A2922=0,B2922=0,C2922=0),"",1-ABS(SIGN(D2922-2)))</f>
        <v/>
      </c>
      <c r="J2922" s="0" t="str">
        <f aca="false">IF(AND(E2922=0,A2922=0,B2922=0,C2922=0,D2922=0),"",1-ABS(SIGN(E2922-2)))</f>
        <v/>
      </c>
      <c r="K2922" s="0" t="str">
        <f aca="false">IF(AND(A2922=0,B2922=0,C2922=0,D2922=0,E2922=0),"",1-ABS(SIGN(A2922-3)))</f>
        <v/>
      </c>
      <c r="L2922" s="0" t="str">
        <f aca="false">IF(AND(B2922=0,C2922=0,D2922=0,E2922=0,A2922=0),"",1-ABS(SIGN(B2922-3)))</f>
        <v/>
      </c>
      <c r="M2922" s="0" t="str">
        <f aca="false">IF(AND(C2922=0,D2922=0,E2922=0,A2922=0,B2922=0),"",1-ABS(SIGN(C2922-3)))</f>
        <v/>
      </c>
      <c r="N2922" s="0" t="str">
        <f aca="false">IF(AND(D2922=0,E2922=0,A2922=0,B2922=0,C2922=0),"",1-ABS(SIGN(D2922-3)))</f>
        <v/>
      </c>
      <c r="O2922" s="0" t="str">
        <f aca="false">IF(AND(E2922=0,A2922=0,B2922=0,C2922=0,D2922=0),"",1-ABS(SIGN(E2922-3)))</f>
        <v/>
      </c>
      <c r="P2922" s="0" t="str">
        <f aca="false">IF(AND(A2922=0,B2922=0,C2922=0,D2922=0,E2922=0),"",SIGN(A2922-1)+SIGN(B2922-1)+SIGN(C2922-1)+SIGN(D2922-1)+SIGN(E2922-1)-1)</f>
        <v/>
      </c>
      <c r="Q2922" s="0" t="str">
        <f aca="false">IF(AND(A2922=0,B2922=0,C2922=0,D2922=0,E2922=0),"",SUM(F2922:J2922)-SIGN(SUM(F2922:J2922)))</f>
        <v/>
      </c>
      <c r="R2922" s="0" t="str">
        <f aca="false">IF(AND(A2922=0,B2922=0,C2922=0,D2922=0,E2922=0),"",Q2922*Q2922)</f>
        <v/>
      </c>
      <c r="S2922" s="0" t="str">
        <f aca="false">IF(AND(A2922=0,B2922=0,C2922=0,D2922=0,E2922=0),"",SUM(K2922:O2922)-SIGN(SUM(K2922:O2922)))</f>
        <v/>
      </c>
      <c r="T2922" s="0" t="str">
        <f aca="false">IF(AND(A2922=0,B2922=0,C2922=0,D2922=0,E2922=0),"",S2922*S2922)</f>
        <v/>
      </c>
      <c r="U2922" s="0" t="str">
        <f aca="false">IF(AND(A2922=0,B2922=0,C2922=0,D2922=0,E2922=0),"",1-(0.146016*F2922+0.557685*K2922+0.1753425*G2922+0.4711896*L2922+0.1397295*H2922+0.3742594*M2922+0.1728907*I2922+0.5371011*N2922+0.156223*J2922+0.4501876*O2922+-0.1395949*P2922+0.0106868*R2922+-0.1215579*S2922+-0.0147963*T2922))</f>
        <v/>
      </c>
      <c r="V2922" s="1" t="str">
        <f aca="false">IF(AND(A2922=0,B2922=0,C2922=0,D2922=0,E2922=0),"",IF(SIGN(A2922-1)+SIGN(B2922-1)+SIGN(C2922-1)+SIGN(D2922-1)+SIGN(E2922-1)=0,1,U2922))</f>
        <v/>
      </c>
      <c r="W2922" s="2" t="str">
        <f aca="false">IF(AND(A2922=0,B2922=0,C2922=0,D2922=0,E2922=0),"",IF(OR(A2922=0,A2922&gt;3,A2922&lt;1,B2922=0,B2922&gt;3,B2922&lt;1,C2922=0,C2922&gt;3,C2922&lt;1,D2922=0,D2922&gt;3,D2922&lt;1,E2922=0,E2922&gt;3,E2922&lt;1),"",V2922))</f>
        <v/>
      </c>
    </row>
    <row r="2923" customFormat="false" ht="12.75" hidden="false" customHeight="false" outlineLevel="0" collapsed="false">
      <c r="F2923" s="0" t="str">
        <f aca="false">IF(AND(A2923=0,B2923=0,C2923=0,D2923=0,E2923=0),"",1-ABS(SIGN(A2923-2)))</f>
        <v/>
      </c>
      <c r="G2923" s="0" t="str">
        <f aca="false">IF(AND(B2923=0,C2923=0,D2923=0,E2923=0,A2923=0),"",1-ABS(SIGN(B2923-2)))</f>
        <v/>
      </c>
      <c r="H2923" s="0" t="str">
        <f aca="false">IF(AND(C2923=0,D2923=0,E2923=0,A2923=0,B2923=0),"",1-ABS(SIGN(C2923-2)))</f>
        <v/>
      </c>
      <c r="I2923" s="0" t="str">
        <f aca="false">IF(AND(D2923=0,E2923=0,A2923=0,B2923=0,C2923=0),"",1-ABS(SIGN(D2923-2)))</f>
        <v/>
      </c>
      <c r="J2923" s="0" t="str">
        <f aca="false">IF(AND(E2923=0,A2923=0,B2923=0,C2923=0,D2923=0),"",1-ABS(SIGN(E2923-2)))</f>
        <v/>
      </c>
      <c r="K2923" s="0" t="str">
        <f aca="false">IF(AND(A2923=0,B2923=0,C2923=0,D2923=0,E2923=0),"",1-ABS(SIGN(A2923-3)))</f>
        <v/>
      </c>
      <c r="L2923" s="0" t="str">
        <f aca="false">IF(AND(B2923=0,C2923=0,D2923=0,E2923=0,A2923=0),"",1-ABS(SIGN(B2923-3)))</f>
        <v/>
      </c>
      <c r="M2923" s="0" t="str">
        <f aca="false">IF(AND(C2923=0,D2923=0,E2923=0,A2923=0,B2923=0),"",1-ABS(SIGN(C2923-3)))</f>
        <v/>
      </c>
      <c r="N2923" s="0" t="str">
        <f aca="false">IF(AND(D2923=0,E2923=0,A2923=0,B2923=0,C2923=0),"",1-ABS(SIGN(D2923-3)))</f>
        <v/>
      </c>
      <c r="O2923" s="0" t="str">
        <f aca="false">IF(AND(E2923=0,A2923=0,B2923=0,C2923=0,D2923=0),"",1-ABS(SIGN(E2923-3)))</f>
        <v/>
      </c>
      <c r="P2923" s="0" t="str">
        <f aca="false">IF(AND(A2923=0,B2923=0,C2923=0,D2923=0,E2923=0),"",SIGN(A2923-1)+SIGN(B2923-1)+SIGN(C2923-1)+SIGN(D2923-1)+SIGN(E2923-1)-1)</f>
        <v/>
      </c>
      <c r="Q2923" s="0" t="str">
        <f aca="false">IF(AND(A2923=0,B2923=0,C2923=0,D2923=0,E2923=0),"",SUM(F2923:J2923)-SIGN(SUM(F2923:J2923)))</f>
        <v/>
      </c>
      <c r="R2923" s="0" t="str">
        <f aca="false">IF(AND(A2923=0,B2923=0,C2923=0,D2923=0,E2923=0),"",Q2923*Q2923)</f>
        <v/>
      </c>
      <c r="S2923" s="0" t="str">
        <f aca="false">IF(AND(A2923=0,B2923=0,C2923=0,D2923=0,E2923=0),"",SUM(K2923:O2923)-SIGN(SUM(K2923:O2923)))</f>
        <v/>
      </c>
      <c r="T2923" s="0" t="str">
        <f aca="false">IF(AND(A2923=0,B2923=0,C2923=0,D2923=0,E2923=0),"",S2923*S2923)</f>
        <v/>
      </c>
      <c r="U2923" s="0" t="str">
        <f aca="false">IF(AND(A2923=0,B2923=0,C2923=0,D2923=0,E2923=0),"",1-(0.146016*F2923+0.557685*K2923+0.1753425*G2923+0.4711896*L2923+0.1397295*H2923+0.3742594*M2923+0.1728907*I2923+0.5371011*N2923+0.156223*J2923+0.4501876*O2923+-0.1395949*P2923+0.0106868*R2923+-0.1215579*S2923+-0.0147963*T2923))</f>
        <v/>
      </c>
      <c r="V2923" s="1" t="str">
        <f aca="false">IF(AND(A2923=0,B2923=0,C2923=0,D2923=0,E2923=0),"",IF(SIGN(A2923-1)+SIGN(B2923-1)+SIGN(C2923-1)+SIGN(D2923-1)+SIGN(E2923-1)=0,1,U2923))</f>
        <v/>
      </c>
      <c r="W2923" s="2" t="str">
        <f aca="false">IF(AND(A2923=0,B2923=0,C2923=0,D2923=0,E2923=0),"",IF(OR(A2923=0,A2923&gt;3,A2923&lt;1,B2923=0,B2923&gt;3,B2923&lt;1,C2923=0,C2923&gt;3,C2923&lt;1,D2923=0,D2923&gt;3,D2923&lt;1,E2923=0,E2923&gt;3,E2923&lt;1),"",V2923))</f>
        <v/>
      </c>
    </row>
    <row r="2924" customFormat="false" ht="12.75" hidden="false" customHeight="false" outlineLevel="0" collapsed="false">
      <c r="F2924" s="0" t="str">
        <f aca="false">IF(AND(A2924=0,B2924=0,C2924=0,D2924=0,E2924=0),"",1-ABS(SIGN(A2924-2)))</f>
        <v/>
      </c>
      <c r="G2924" s="0" t="str">
        <f aca="false">IF(AND(B2924=0,C2924=0,D2924=0,E2924=0,A2924=0),"",1-ABS(SIGN(B2924-2)))</f>
        <v/>
      </c>
      <c r="H2924" s="0" t="str">
        <f aca="false">IF(AND(C2924=0,D2924=0,E2924=0,A2924=0,B2924=0),"",1-ABS(SIGN(C2924-2)))</f>
        <v/>
      </c>
      <c r="I2924" s="0" t="str">
        <f aca="false">IF(AND(D2924=0,E2924=0,A2924=0,B2924=0,C2924=0),"",1-ABS(SIGN(D2924-2)))</f>
        <v/>
      </c>
      <c r="J2924" s="0" t="str">
        <f aca="false">IF(AND(E2924=0,A2924=0,B2924=0,C2924=0,D2924=0),"",1-ABS(SIGN(E2924-2)))</f>
        <v/>
      </c>
      <c r="K2924" s="0" t="str">
        <f aca="false">IF(AND(A2924=0,B2924=0,C2924=0,D2924=0,E2924=0),"",1-ABS(SIGN(A2924-3)))</f>
        <v/>
      </c>
      <c r="L2924" s="0" t="str">
        <f aca="false">IF(AND(B2924=0,C2924=0,D2924=0,E2924=0,A2924=0),"",1-ABS(SIGN(B2924-3)))</f>
        <v/>
      </c>
      <c r="M2924" s="0" t="str">
        <f aca="false">IF(AND(C2924=0,D2924=0,E2924=0,A2924=0,B2924=0),"",1-ABS(SIGN(C2924-3)))</f>
        <v/>
      </c>
      <c r="N2924" s="0" t="str">
        <f aca="false">IF(AND(D2924=0,E2924=0,A2924=0,B2924=0,C2924=0),"",1-ABS(SIGN(D2924-3)))</f>
        <v/>
      </c>
      <c r="O2924" s="0" t="str">
        <f aca="false">IF(AND(E2924=0,A2924=0,B2924=0,C2924=0,D2924=0),"",1-ABS(SIGN(E2924-3)))</f>
        <v/>
      </c>
      <c r="P2924" s="0" t="str">
        <f aca="false">IF(AND(A2924=0,B2924=0,C2924=0,D2924=0,E2924=0),"",SIGN(A2924-1)+SIGN(B2924-1)+SIGN(C2924-1)+SIGN(D2924-1)+SIGN(E2924-1)-1)</f>
        <v/>
      </c>
      <c r="Q2924" s="0" t="str">
        <f aca="false">IF(AND(A2924=0,B2924=0,C2924=0,D2924=0,E2924=0),"",SUM(F2924:J2924)-SIGN(SUM(F2924:J2924)))</f>
        <v/>
      </c>
      <c r="R2924" s="0" t="str">
        <f aca="false">IF(AND(A2924=0,B2924=0,C2924=0,D2924=0,E2924=0),"",Q2924*Q2924)</f>
        <v/>
      </c>
      <c r="S2924" s="0" t="str">
        <f aca="false">IF(AND(A2924=0,B2924=0,C2924=0,D2924=0,E2924=0),"",SUM(K2924:O2924)-SIGN(SUM(K2924:O2924)))</f>
        <v/>
      </c>
      <c r="T2924" s="0" t="str">
        <f aca="false">IF(AND(A2924=0,B2924=0,C2924=0,D2924=0,E2924=0),"",S2924*S2924)</f>
        <v/>
      </c>
      <c r="U2924" s="0" t="str">
        <f aca="false">IF(AND(A2924=0,B2924=0,C2924=0,D2924=0,E2924=0),"",1-(0.146016*F2924+0.557685*K2924+0.1753425*G2924+0.4711896*L2924+0.1397295*H2924+0.3742594*M2924+0.1728907*I2924+0.5371011*N2924+0.156223*J2924+0.4501876*O2924+-0.1395949*P2924+0.0106868*R2924+-0.1215579*S2924+-0.0147963*T2924))</f>
        <v/>
      </c>
      <c r="V2924" s="1" t="str">
        <f aca="false">IF(AND(A2924=0,B2924=0,C2924=0,D2924=0,E2924=0),"",IF(SIGN(A2924-1)+SIGN(B2924-1)+SIGN(C2924-1)+SIGN(D2924-1)+SIGN(E2924-1)=0,1,U2924))</f>
        <v/>
      </c>
      <c r="W2924" s="2" t="str">
        <f aca="false">IF(AND(A2924=0,B2924=0,C2924=0,D2924=0,E2924=0),"",IF(OR(A2924=0,A2924&gt;3,A2924&lt;1,B2924=0,B2924&gt;3,B2924&lt;1,C2924=0,C2924&gt;3,C2924&lt;1,D2924=0,D2924&gt;3,D2924&lt;1,E2924=0,E2924&gt;3,E2924&lt;1),"",V2924))</f>
        <v/>
      </c>
    </row>
    <row r="2925" customFormat="false" ht="12.75" hidden="false" customHeight="false" outlineLevel="0" collapsed="false">
      <c r="F2925" s="0" t="str">
        <f aca="false">IF(AND(A2925=0,B2925=0,C2925=0,D2925=0,E2925=0),"",1-ABS(SIGN(A2925-2)))</f>
        <v/>
      </c>
      <c r="G2925" s="0" t="str">
        <f aca="false">IF(AND(B2925=0,C2925=0,D2925=0,E2925=0,A2925=0),"",1-ABS(SIGN(B2925-2)))</f>
        <v/>
      </c>
      <c r="H2925" s="0" t="str">
        <f aca="false">IF(AND(C2925=0,D2925=0,E2925=0,A2925=0,B2925=0),"",1-ABS(SIGN(C2925-2)))</f>
        <v/>
      </c>
      <c r="I2925" s="0" t="str">
        <f aca="false">IF(AND(D2925=0,E2925=0,A2925=0,B2925=0,C2925=0),"",1-ABS(SIGN(D2925-2)))</f>
        <v/>
      </c>
      <c r="J2925" s="0" t="str">
        <f aca="false">IF(AND(E2925=0,A2925=0,B2925=0,C2925=0,D2925=0),"",1-ABS(SIGN(E2925-2)))</f>
        <v/>
      </c>
      <c r="K2925" s="0" t="str">
        <f aca="false">IF(AND(A2925=0,B2925=0,C2925=0,D2925=0,E2925=0),"",1-ABS(SIGN(A2925-3)))</f>
        <v/>
      </c>
      <c r="L2925" s="0" t="str">
        <f aca="false">IF(AND(B2925=0,C2925=0,D2925=0,E2925=0,A2925=0),"",1-ABS(SIGN(B2925-3)))</f>
        <v/>
      </c>
      <c r="M2925" s="0" t="str">
        <f aca="false">IF(AND(C2925=0,D2925=0,E2925=0,A2925=0,B2925=0),"",1-ABS(SIGN(C2925-3)))</f>
        <v/>
      </c>
      <c r="N2925" s="0" t="str">
        <f aca="false">IF(AND(D2925=0,E2925=0,A2925=0,B2925=0,C2925=0),"",1-ABS(SIGN(D2925-3)))</f>
        <v/>
      </c>
      <c r="O2925" s="0" t="str">
        <f aca="false">IF(AND(E2925=0,A2925=0,B2925=0,C2925=0,D2925=0),"",1-ABS(SIGN(E2925-3)))</f>
        <v/>
      </c>
      <c r="P2925" s="0" t="str">
        <f aca="false">IF(AND(A2925=0,B2925=0,C2925=0,D2925=0,E2925=0),"",SIGN(A2925-1)+SIGN(B2925-1)+SIGN(C2925-1)+SIGN(D2925-1)+SIGN(E2925-1)-1)</f>
        <v/>
      </c>
      <c r="Q2925" s="0" t="str">
        <f aca="false">IF(AND(A2925=0,B2925=0,C2925=0,D2925=0,E2925=0),"",SUM(F2925:J2925)-SIGN(SUM(F2925:J2925)))</f>
        <v/>
      </c>
      <c r="R2925" s="0" t="str">
        <f aca="false">IF(AND(A2925=0,B2925=0,C2925=0,D2925=0,E2925=0),"",Q2925*Q2925)</f>
        <v/>
      </c>
      <c r="S2925" s="0" t="str">
        <f aca="false">IF(AND(A2925=0,B2925=0,C2925=0,D2925=0,E2925=0),"",SUM(K2925:O2925)-SIGN(SUM(K2925:O2925)))</f>
        <v/>
      </c>
      <c r="T2925" s="0" t="str">
        <f aca="false">IF(AND(A2925=0,B2925=0,C2925=0,D2925=0,E2925=0),"",S2925*S2925)</f>
        <v/>
      </c>
      <c r="U2925" s="0" t="str">
        <f aca="false">IF(AND(A2925=0,B2925=0,C2925=0,D2925=0,E2925=0),"",1-(0.146016*F2925+0.557685*K2925+0.1753425*G2925+0.4711896*L2925+0.1397295*H2925+0.3742594*M2925+0.1728907*I2925+0.5371011*N2925+0.156223*J2925+0.4501876*O2925+-0.1395949*P2925+0.0106868*R2925+-0.1215579*S2925+-0.0147963*T2925))</f>
        <v/>
      </c>
      <c r="V2925" s="1" t="str">
        <f aca="false">IF(AND(A2925=0,B2925=0,C2925=0,D2925=0,E2925=0),"",IF(SIGN(A2925-1)+SIGN(B2925-1)+SIGN(C2925-1)+SIGN(D2925-1)+SIGN(E2925-1)=0,1,U2925))</f>
        <v/>
      </c>
      <c r="W2925" s="2" t="str">
        <f aca="false">IF(AND(A2925=0,B2925=0,C2925=0,D2925=0,E2925=0),"",IF(OR(A2925=0,A2925&gt;3,A2925&lt;1,B2925=0,B2925&gt;3,B2925&lt;1,C2925=0,C2925&gt;3,C2925&lt;1,D2925=0,D2925&gt;3,D2925&lt;1,E2925=0,E2925&gt;3,E2925&lt;1),"",V2925))</f>
        <v/>
      </c>
    </row>
    <row r="2926" customFormat="false" ht="12.75" hidden="false" customHeight="false" outlineLevel="0" collapsed="false">
      <c r="F2926" s="0" t="str">
        <f aca="false">IF(AND(A2926=0,B2926=0,C2926=0,D2926=0,E2926=0),"",1-ABS(SIGN(A2926-2)))</f>
        <v/>
      </c>
      <c r="G2926" s="0" t="str">
        <f aca="false">IF(AND(B2926=0,C2926=0,D2926=0,E2926=0,A2926=0),"",1-ABS(SIGN(B2926-2)))</f>
        <v/>
      </c>
      <c r="H2926" s="0" t="str">
        <f aca="false">IF(AND(C2926=0,D2926=0,E2926=0,A2926=0,B2926=0),"",1-ABS(SIGN(C2926-2)))</f>
        <v/>
      </c>
      <c r="I2926" s="0" t="str">
        <f aca="false">IF(AND(D2926=0,E2926=0,A2926=0,B2926=0,C2926=0),"",1-ABS(SIGN(D2926-2)))</f>
        <v/>
      </c>
      <c r="J2926" s="0" t="str">
        <f aca="false">IF(AND(E2926=0,A2926=0,B2926=0,C2926=0,D2926=0),"",1-ABS(SIGN(E2926-2)))</f>
        <v/>
      </c>
      <c r="K2926" s="0" t="str">
        <f aca="false">IF(AND(A2926=0,B2926=0,C2926=0,D2926=0,E2926=0),"",1-ABS(SIGN(A2926-3)))</f>
        <v/>
      </c>
      <c r="L2926" s="0" t="str">
        <f aca="false">IF(AND(B2926=0,C2926=0,D2926=0,E2926=0,A2926=0),"",1-ABS(SIGN(B2926-3)))</f>
        <v/>
      </c>
      <c r="M2926" s="0" t="str">
        <f aca="false">IF(AND(C2926=0,D2926=0,E2926=0,A2926=0,B2926=0),"",1-ABS(SIGN(C2926-3)))</f>
        <v/>
      </c>
      <c r="N2926" s="0" t="str">
        <f aca="false">IF(AND(D2926=0,E2926=0,A2926=0,B2926=0,C2926=0),"",1-ABS(SIGN(D2926-3)))</f>
        <v/>
      </c>
      <c r="O2926" s="0" t="str">
        <f aca="false">IF(AND(E2926=0,A2926=0,B2926=0,C2926=0,D2926=0),"",1-ABS(SIGN(E2926-3)))</f>
        <v/>
      </c>
      <c r="P2926" s="0" t="str">
        <f aca="false">IF(AND(A2926=0,B2926=0,C2926=0,D2926=0,E2926=0),"",SIGN(A2926-1)+SIGN(B2926-1)+SIGN(C2926-1)+SIGN(D2926-1)+SIGN(E2926-1)-1)</f>
        <v/>
      </c>
      <c r="Q2926" s="0" t="str">
        <f aca="false">IF(AND(A2926=0,B2926=0,C2926=0,D2926=0,E2926=0),"",SUM(F2926:J2926)-SIGN(SUM(F2926:J2926)))</f>
        <v/>
      </c>
      <c r="R2926" s="0" t="str">
        <f aca="false">IF(AND(A2926=0,B2926=0,C2926=0,D2926=0,E2926=0),"",Q2926*Q2926)</f>
        <v/>
      </c>
      <c r="S2926" s="0" t="str">
        <f aca="false">IF(AND(A2926=0,B2926=0,C2926=0,D2926=0,E2926=0),"",SUM(K2926:O2926)-SIGN(SUM(K2926:O2926)))</f>
        <v/>
      </c>
      <c r="T2926" s="0" t="str">
        <f aca="false">IF(AND(A2926=0,B2926=0,C2926=0,D2926=0,E2926=0),"",S2926*S2926)</f>
        <v/>
      </c>
      <c r="U2926" s="0" t="str">
        <f aca="false">IF(AND(A2926=0,B2926=0,C2926=0,D2926=0,E2926=0),"",1-(0.146016*F2926+0.557685*K2926+0.1753425*G2926+0.4711896*L2926+0.1397295*H2926+0.3742594*M2926+0.1728907*I2926+0.5371011*N2926+0.156223*J2926+0.4501876*O2926+-0.1395949*P2926+0.0106868*R2926+-0.1215579*S2926+-0.0147963*T2926))</f>
        <v/>
      </c>
      <c r="V2926" s="1" t="str">
        <f aca="false">IF(AND(A2926=0,B2926=0,C2926=0,D2926=0,E2926=0),"",IF(SIGN(A2926-1)+SIGN(B2926-1)+SIGN(C2926-1)+SIGN(D2926-1)+SIGN(E2926-1)=0,1,U2926))</f>
        <v/>
      </c>
      <c r="W2926" s="2" t="str">
        <f aca="false">IF(AND(A2926=0,B2926=0,C2926=0,D2926=0,E2926=0),"",IF(OR(A2926=0,A2926&gt;3,A2926&lt;1,B2926=0,B2926&gt;3,B2926&lt;1,C2926=0,C2926&gt;3,C2926&lt;1,D2926=0,D2926&gt;3,D2926&lt;1,E2926=0,E2926&gt;3,E2926&lt;1),"",V2926))</f>
        <v/>
      </c>
    </row>
    <row r="2927" customFormat="false" ht="12.75" hidden="false" customHeight="false" outlineLevel="0" collapsed="false">
      <c r="F2927" s="0" t="str">
        <f aca="false">IF(AND(A2927=0,B2927=0,C2927=0,D2927=0,E2927=0),"",1-ABS(SIGN(A2927-2)))</f>
        <v/>
      </c>
      <c r="G2927" s="0" t="str">
        <f aca="false">IF(AND(B2927=0,C2927=0,D2927=0,E2927=0,A2927=0),"",1-ABS(SIGN(B2927-2)))</f>
        <v/>
      </c>
      <c r="H2927" s="0" t="str">
        <f aca="false">IF(AND(C2927=0,D2927=0,E2927=0,A2927=0,B2927=0),"",1-ABS(SIGN(C2927-2)))</f>
        <v/>
      </c>
      <c r="I2927" s="0" t="str">
        <f aca="false">IF(AND(D2927=0,E2927=0,A2927=0,B2927=0,C2927=0),"",1-ABS(SIGN(D2927-2)))</f>
        <v/>
      </c>
      <c r="J2927" s="0" t="str">
        <f aca="false">IF(AND(E2927=0,A2927=0,B2927=0,C2927=0,D2927=0),"",1-ABS(SIGN(E2927-2)))</f>
        <v/>
      </c>
      <c r="K2927" s="0" t="str">
        <f aca="false">IF(AND(A2927=0,B2927=0,C2927=0,D2927=0,E2927=0),"",1-ABS(SIGN(A2927-3)))</f>
        <v/>
      </c>
      <c r="L2927" s="0" t="str">
        <f aca="false">IF(AND(B2927=0,C2927=0,D2927=0,E2927=0,A2927=0),"",1-ABS(SIGN(B2927-3)))</f>
        <v/>
      </c>
      <c r="M2927" s="0" t="str">
        <f aca="false">IF(AND(C2927=0,D2927=0,E2927=0,A2927=0,B2927=0),"",1-ABS(SIGN(C2927-3)))</f>
        <v/>
      </c>
      <c r="N2927" s="0" t="str">
        <f aca="false">IF(AND(D2927=0,E2927=0,A2927=0,B2927=0,C2927=0),"",1-ABS(SIGN(D2927-3)))</f>
        <v/>
      </c>
      <c r="O2927" s="0" t="str">
        <f aca="false">IF(AND(E2927=0,A2927=0,B2927=0,C2927=0,D2927=0),"",1-ABS(SIGN(E2927-3)))</f>
        <v/>
      </c>
      <c r="P2927" s="0" t="str">
        <f aca="false">IF(AND(A2927=0,B2927=0,C2927=0,D2927=0,E2927=0),"",SIGN(A2927-1)+SIGN(B2927-1)+SIGN(C2927-1)+SIGN(D2927-1)+SIGN(E2927-1)-1)</f>
        <v/>
      </c>
      <c r="Q2927" s="0" t="str">
        <f aca="false">IF(AND(A2927=0,B2927=0,C2927=0,D2927=0,E2927=0),"",SUM(F2927:J2927)-SIGN(SUM(F2927:J2927)))</f>
        <v/>
      </c>
      <c r="R2927" s="0" t="str">
        <f aca="false">IF(AND(A2927=0,B2927=0,C2927=0,D2927=0,E2927=0),"",Q2927*Q2927)</f>
        <v/>
      </c>
      <c r="S2927" s="0" t="str">
        <f aca="false">IF(AND(A2927=0,B2927=0,C2927=0,D2927=0,E2927=0),"",SUM(K2927:O2927)-SIGN(SUM(K2927:O2927)))</f>
        <v/>
      </c>
      <c r="T2927" s="0" t="str">
        <f aca="false">IF(AND(A2927=0,B2927=0,C2927=0,D2927=0,E2927=0),"",S2927*S2927)</f>
        <v/>
      </c>
      <c r="U2927" s="0" t="str">
        <f aca="false">IF(AND(A2927=0,B2927=0,C2927=0,D2927=0,E2927=0),"",1-(0.146016*F2927+0.557685*K2927+0.1753425*G2927+0.4711896*L2927+0.1397295*H2927+0.3742594*M2927+0.1728907*I2927+0.5371011*N2927+0.156223*J2927+0.4501876*O2927+-0.1395949*P2927+0.0106868*R2927+-0.1215579*S2927+-0.0147963*T2927))</f>
        <v/>
      </c>
      <c r="V2927" s="1" t="str">
        <f aca="false">IF(AND(A2927=0,B2927=0,C2927=0,D2927=0,E2927=0),"",IF(SIGN(A2927-1)+SIGN(B2927-1)+SIGN(C2927-1)+SIGN(D2927-1)+SIGN(E2927-1)=0,1,U2927))</f>
        <v/>
      </c>
      <c r="W2927" s="2" t="str">
        <f aca="false">IF(AND(A2927=0,B2927=0,C2927=0,D2927=0,E2927=0),"",IF(OR(A2927=0,A2927&gt;3,A2927&lt;1,B2927=0,B2927&gt;3,B2927&lt;1,C2927=0,C2927&gt;3,C2927&lt;1,D2927=0,D2927&gt;3,D2927&lt;1,E2927=0,E2927&gt;3,E2927&lt;1),"",V2927))</f>
        <v/>
      </c>
    </row>
    <row r="2928" customFormat="false" ht="12.75" hidden="false" customHeight="false" outlineLevel="0" collapsed="false">
      <c r="F2928" s="0" t="str">
        <f aca="false">IF(AND(A2928=0,B2928=0,C2928=0,D2928=0,E2928=0),"",1-ABS(SIGN(A2928-2)))</f>
        <v/>
      </c>
      <c r="G2928" s="0" t="str">
        <f aca="false">IF(AND(B2928=0,C2928=0,D2928=0,E2928=0,A2928=0),"",1-ABS(SIGN(B2928-2)))</f>
        <v/>
      </c>
      <c r="H2928" s="0" t="str">
        <f aca="false">IF(AND(C2928=0,D2928=0,E2928=0,A2928=0,B2928=0),"",1-ABS(SIGN(C2928-2)))</f>
        <v/>
      </c>
      <c r="I2928" s="0" t="str">
        <f aca="false">IF(AND(D2928=0,E2928=0,A2928=0,B2928=0,C2928=0),"",1-ABS(SIGN(D2928-2)))</f>
        <v/>
      </c>
      <c r="J2928" s="0" t="str">
        <f aca="false">IF(AND(E2928=0,A2928=0,B2928=0,C2928=0,D2928=0),"",1-ABS(SIGN(E2928-2)))</f>
        <v/>
      </c>
      <c r="K2928" s="0" t="str">
        <f aca="false">IF(AND(A2928=0,B2928=0,C2928=0,D2928=0,E2928=0),"",1-ABS(SIGN(A2928-3)))</f>
        <v/>
      </c>
      <c r="L2928" s="0" t="str">
        <f aca="false">IF(AND(B2928=0,C2928=0,D2928=0,E2928=0,A2928=0),"",1-ABS(SIGN(B2928-3)))</f>
        <v/>
      </c>
      <c r="M2928" s="0" t="str">
        <f aca="false">IF(AND(C2928=0,D2928=0,E2928=0,A2928=0,B2928=0),"",1-ABS(SIGN(C2928-3)))</f>
        <v/>
      </c>
      <c r="N2928" s="0" t="str">
        <f aca="false">IF(AND(D2928=0,E2928=0,A2928=0,B2928=0,C2928=0),"",1-ABS(SIGN(D2928-3)))</f>
        <v/>
      </c>
      <c r="O2928" s="0" t="str">
        <f aca="false">IF(AND(E2928=0,A2928=0,B2928=0,C2928=0,D2928=0),"",1-ABS(SIGN(E2928-3)))</f>
        <v/>
      </c>
      <c r="P2928" s="0" t="str">
        <f aca="false">IF(AND(A2928=0,B2928=0,C2928=0,D2928=0,E2928=0),"",SIGN(A2928-1)+SIGN(B2928-1)+SIGN(C2928-1)+SIGN(D2928-1)+SIGN(E2928-1)-1)</f>
        <v/>
      </c>
      <c r="Q2928" s="0" t="str">
        <f aca="false">IF(AND(A2928=0,B2928=0,C2928=0,D2928=0,E2928=0),"",SUM(F2928:J2928)-SIGN(SUM(F2928:J2928)))</f>
        <v/>
      </c>
      <c r="R2928" s="0" t="str">
        <f aca="false">IF(AND(A2928=0,B2928=0,C2928=0,D2928=0,E2928=0),"",Q2928*Q2928)</f>
        <v/>
      </c>
      <c r="S2928" s="0" t="str">
        <f aca="false">IF(AND(A2928=0,B2928=0,C2928=0,D2928=0,E2928=0),"",SUM(K2928:O2928)-SIGN(SUM(K2928:O2928)))</f>
        <v/>
      </c>
      <c r="T2928" s="0" t="str">
        <f aca="false">IF(AND(A2928=0,B2928=0,C2928=0,D2928=0,E2928=0),"",S2928*S2928)</f>
        <v/>
      </c>
      <c r="U2928" s="0" t="str">
        <f aca="false">IF(AND(A2928=0,B2928=0,C2928=0,D2928=0,E2928=0),"",1-(0.146016*F2928+0.557685*K2928+0.1753425*G2928+0.4711896*L2928+0.1397295*H2928+0.3742594*M2928+0.1728907*I2928+0.5371011*N2928+0.156223*J2928+0.4501876*O2928+-0.1395949*P2928+0.0106868*R2928+-0.1215579*S2928+-0.0147963*T2928))</f>
        <v/>
      </c>
      <c r="V2928" s="1" t="str">
        <f aca="false">IF(AND(A2928=0,B2928=0,C2928=0,D2928=0,E2928=0),"",IF(SIGN(A2928-1)+SIGN(B2928-1)+SIGN(C2928-1)+SIGN(D2928-1)+SIGN(E2928-1)=0,1,U2928))</f>
        <v/>
      </c>
      <c r="W2928" s="2" t="str">
        <f aca="false">IF(AND(A2928=0,B2928=0,C2928=0,D2928=0,E2928=0),"",IF(OR(A2928=0,A2928&gt;3,A2928&lt;1,B2928=0,B2928&gt;3,B2928&lt;1,C2928=0,C2928&gt;3,C2928&lt;1,D2928=0,D2928&gt;3,D2928&lt;1,E2928=0,E2928&gt;3,E2928&lt;1),"",V2928))</f>
        <v/>
      </c>
    </row>
    <row r="2929" customFormat="false" ht="12.75" hidden="false" customHeight="false" outlineLevel="0" collapsed="false">
      <c r="F2929" s="0" t="str">
        <f aca="false">IF(AND(A2929=0,B2929=0,C2929=0,D2929=0,E2929=0),"",1-ABS(SIGN(A2929-2)))</f>
        <v/>
      </c>
      <c r="G2929" s="0" t="str">
        <f aca="false">IF(AND(B2929=0,C2929=0,D2929=0,E2929=0,A2929=0),"",1-ABS(SIGN(B2929-2)))</f>
        <v/>
      </c>
      <c r="H2929" s="0" t="str">
        <f aca="false">IF(AND(C2929=0,D2929=0,E2929=0,A2929=0,B2929=0),"",1-ABS(SIGN(C2929-2)))</f>
        <v/>
      </c>
      <c r="I2929" s="0" t="str">
        <f aca="false">IF(AND(D2929=0,E2929=0,A2929=0,B2929=0,C2929=0),"",1-ABS(SIGN(D2929-2)))</f>
        <v/>
      </c>
      <c r="J2929" s="0" t="str">
        <f aca="false">IF(AND(E2929=0,A2929=0,B2929=0,C2929=0,D2929=0),"",1-ABS(SIGN(E2929-2)))</f>
        <v/>
      </c>
      <c r="K2929" s="0" t="str">
        <f aca="false">IF(AND(A2929=0,B2929=0,C2929=0,D2929=0,E2929=0),"",1-ABS(SIGN(A2929-3)))</f>
        <v/>
      </c>
      <c r="L2929" s="0" t="str">
        <f aca="false">IF(AND(B2929=0,C2929=0,D2929=0,E2929=0,A2929=0),"",1-ABS(SIGN(B2929-3)))</f>
        <v/>
      </c>
      <c r="M2929" s="0" t="str">
        <f aca="false">IF(AND(C2929=0,D2929=0,E2929=0,A2929=0,B2929=0),"",1-ABS(SIGN(C2929-3)))</f>
        <v/>
      </c>
      <c r="N2929" s="0" t="str">
        <f aca="false">IF(AND(D2929=0,E2929=0,A2929=0,B2929=0,C2929=0),"",1-ABS(SIGN(D2929-3)))</f>
        <v/>
      </c>
      <c r="O2929" s="0" t="str">
        <f aca="false">IF(AND(E2929=0,A2929=0,B2929=0,C2929=0,D2929=0),"",1-ABS(SIGN(E2929-3)))</f>
        <v/>
      </c>
      <c r="P2929" s="0" t="str">
        <f aca="false">IF(AND(A2929=0,B2929=0,C2929=0,D2929=0,E2929=0),"",SIGN(A2929-1)+SIGN(B2929-1)+SIGN(C2929-1)+SIGN(D2929-1)+SIGN(E2929-1)-1)</f>
        <v/>
      </c>
      <c r="Q2929" s="0" t="str">
        <f aca="false">IF(AND(A2929=0,B2929=0,C2929=0,D2929=0,E2929=0),"",SUM(F2929:J2929)-SIGN(SUM(F2929:J2929)))</f>
        <v/>
      </c>
      <c r="R2929" s="0" t="str">
        <f aca="false">IF(AND(A2929=0,B2929=0,C2929=0,D2929=0,E2929=0),"",Q2929*Q2929)</f>
        <v/>
      </c>
      <c r="S2929" s="0" t="str">
        <f aca="false">IF(AND(A2929=0,B2929=0,C2929=0,D2929=0,E2929=0),"",SUM(K2929:O2929)-SIGN(SUM(K2929:O2929)))</f>
        <v/>
      </c>
      <c r="T2929" s="0" t="str">
        <f aca="false">IF(AND(A2929=0,B2929=0,C2929=0,D2929=0,E2929=0),"",S2929*S2929)</f>
        <v/>
      </c>
      <c r="U2929" s="0" t="str">
        <f aca="false">IF(AND(A2929=0,B2929=0,C2929=0,D2929=0,E2929=0),"",1-(0.146016*F2929+0.557685*K2929+0.1753425*G2929+0.4711896*L2929+0.1397295*H2929+0.3742594*M2929+0.1728907*I2929+0.5371011*N2929+0.156223*J2929+0.4501876*O2929+-0.1395949*P2929+0.0106868*R2929+-0.1215579*S2929+-0.0147963*T2929))</f>
        <v/>
      </c>
      <c r="V2929" s="1" t="str">
        <f aca="false">IF(AND(A2929=0,B2929=0,C2929=0,D2929=0,E2929=0),"",IF(SIGN(A2929-1)+SIGN(B2929-1)+SIGN(C2929-1)+SIGN(D2929-1)+SIGN(E2929-1)=0,1,U2929))</f>
        <v/>
      </c>
      <c r="W2929" s="2" t="str">
        <f aca="false">IF(AND(A2929=0,B2929=0,C2929=0,D2929=0,E2929=0),"",IF(OR(A2929=0,A2929&gt;3,A2929&lt;1,B2929=0,B2929&gt;3,B2929&lt;1,C2929=0,C2929&gt;3,C2929&lt;1,D2929=0,D2929&gt;3,D2929&lt;1,E2929=0,E2929&gt;3,E2929&lt;1),"",V2929))</f>
        <v/>
      </c>
    </row>
    <row r="2930" customFormat="false" ht="12.75" hidden="false" customHeight="false" outlineLevel="0" collapsed="false">
      <c r="F2930" s="0" t="str">
        <f aca="false">IF(AND(A2930=0,B2930=0,C2930=0,D2930=0,E2930=0),"",1-ABS(SIGN(A2930-2)))</f>
        <v/>
      </c>
      <c r="G2930" s="0" t="str">
        <f aca="false">IF(AND(B2930=0,C2930=0,D2930=0,E2930=0,A2930=0),"",1-ABS(SIGN(B2930-2)))</f>
        <v/>
      </c>
      <c r="H2930" s="0" t="str">
        <f aca="false">IF(AND(C2930=0,D2930=0,E2930=0,A2930=0,B2930=0),"",1-ABS(SIGN(C2930-2)))</f>
        <v/>
      </c>
      <c r="I2930" s="0" t="str">
        <f aca="false">IF(AND(D2930=0,E2930=0,A2930=0,B2930=0,C2930=0),"",1-ABS(SIGN(D2930-2)))</f>
        <v/>
      </c>
      <c r="J2930" s="0" t="str">
        <f aca="false">IF(AND(E2930=0,A2930=0,B2930=0,C2930=0,D2930=0),"",1-ABS(SIGN(E2930-2)))</f>
        <v/>
      </c>
      <c r="K2930" s="0" t="str">
        <f aca="false">IF(AND(A2930=0,B2930=0,C2930=0,D2930=0,E2930=0),"",1-ABS(SIGN(A2930-3)))</f>
        <v/>
      </c>
      <c r="L2930" s="0" t="str">
        <f aca="false">IF(AND(B2930=0,C2930=0,D2930=0,E2930=0,A2930=0),"",1-ABS(SIGN(B2930-3)))</f>
        <v/>
      </c>
      <c r="M2930" s="0" t="str">
        <f aca="false">IF(AND(C2930=0,D2930=0,E2930=0,A2930=0,B2930=0),"",1-ABS(SIGN(C2930-3)))</f>
        <v/>
      </c>
      <c r="N2930" s="0" t="str">
        <f aca="false">IF(AND(D2930=0,E2930=0,A2930=0,B2930=0,C2930=0),"",1-ABS(SIGN(D2930-3)))</f>
        <v/>
      </c>
      <c r="O2930" s="0" t="str">
        <f aca="false">IF(AND(E2930=0,A2930=0,B2930=0,C2930=0,D2930=0),"",1-ABS(SIGN(E2930-3)))</f>
        <v/>
      </c>
      <c r="P2930" s="0" t="str">
        <f aca="false">IF(AND(A2930=0,B2930=0,C2930=0,D2930=0,E2930=0),"",SIGN(A2930-1)+SIGN(B2930-1)+SIGN(C2930-1)+SIGN(D2930-1)+SIGN(E2930-1)-1)</f>
        <v/>
      </c>
      <c r="Q2930" s="0" t="str">
        <f aca="false">IF(AND(A2930=0,B2930=0,C2930=0,D2930=0,E2930=0),"",SUM(F2930:J2930)-SIGN(SUM(F2930:J2930)))</f>
        <v/>
      </c>
      <c r="R2930" s="0" t="str">
        <f aca="false">IF(AND(A2930=0,B2930=0,C2930=0,D2930=0,E2930=0),"",Q2930*Q2930)</f>
        <v/>
      </c>
      <c r="S2930" s="0" t="str">
        <f aca="false">IF(AND(A2930=0,B2930=0,C2930=0,D2930=0,E2930=0),"",SUM(K2930:O2930)-SIGN(SUM(K2930:O2930)))</f>
        <v/>
      </c>
      <c r="T2930" s="0" t="str">
        <f aca="false">IF(AND(A2930=0,B2930=0,C2930=0,D2930=0,E2930=0),"",S2930*S2930)</f>
        <v/>
      </c>
      <c r="U2930" s="0" t="str">
        <f aca="false">IF(AND(A2930=0,B2930=0,C2930=0,D2930=0,E2930=0),"",1-(0.146016*F2930+0.557685*K2930+0.1753425*G2930+0.4711896*L2930+0.1397295*H2930+0.3742594*M2930+0.1728907*I2930+0.5371011*N2930+0.156223*J2930+0.4501876*O2930+-0.1395949*P2930+0.0106868*R2930+-0.1215579*S2930+-0.0147963*T2930))</f>
        <v/>
      </c>
      <c r="V2930" s="1" t="str">
        <f aca="false">IF(AND(A2930=0,B2930=0,C2930=0,D2930=0,E2930=0),"",IF(SIGN(A2930-1)+SIGN(B2930-1)+SIGN(C2930-1)+SIGN(D2930-1)+SIGN(E2930-1)=0,1,U2930))</f>
        <v/>
      </c>
      <c r="W2930" s="2" t="str">
        <f aca="false">IF(AND(A2930=0,B2930=0,C2930=0,D2930=0,E2930=0),"",IF(OR(A2930=0,A2930&gt;3,A2930&lt;1,B2930=0,B2930&gt;3,B2930&lt;1,C2930=0,C2930&gt;3,C2930&lt;1,D2930=0,D2930&gt;3,D2930&lt;1,E2930=0,E2930&gt;3,E2930&lt;1),"",V2930))</f>
        <v/>
      </c>
    </row>
    <row r="2931" customFormat="false" ht="12.75" hidden="false" customHeight="false" outlineLevel="0" collapsed="false">
      <c r="F2931" s="0" t="str">
        <f aca="false">IF(AND(A2931=0,B2931=0,C2931=0,D2931=0,E2931=0),"",1-ABS(SIGN(A2931-2)))</f>
        <v/>
      </c>
      <c r="G2931" s="0" t="str">
        <f aca="false">IF(AND(B2931=0,C2931=0,D2931=0,E2931=0,A2931=0),"",1-ABS(SIGN(B2931-2)))</f>
        <v/>
      </c>
      <c r="H2931" s="0" t="str">
        <f aca="false">IF(AND(C2931=0,D2931=0,E2931=0,A2931=0,B2931=0),"",1-ABS(SIGN(C2931-2)))</f>
        <v/>
      </c>
      <c r="I2931" s="0" t="str">
        <f aca="false">IF(AND(D2931=0,E2931=0,A2931=0,B2931=0,C2931=0),"",1-ABS(SIGN(D2931-2)))</f>
        <v/>
      </c>
      <c r="J2931" s="0" t="str">
        <f aca="false">IF(AND(E2931=0,A2931=0,B2931=0,C2931=0,D2931=0),"",1-ABS(SIGN(E2931-2)))</f>
        <v/>
      </c>
      <c r="K2931" s="0" t="str">
        <f aca="false">IF(AND(A2931=0,B2931=0,C2931=0,D2931=0,E2931=0),"",1-ABS(SIGN(A2931-3)))</f>
        <v/>
      </c>
      <c r="L2931" s="0" t="str">
        <f aca="false">IF(AND(B2931=0,C2931=0,D2931=0,E2931=0,A2931=0),"",1-ABS(SIGN(B2931-3)))</f>
        <v/>
      </c>
      <c r="M2931" s="0" t="str">
        <f aca="false">IF(AND(C2931=0,D2931=0,E2931=0,A2931=0,B2931=0),"",1-ABS(SIGN(C2931-3)))</f>
        <v/>
      </c>
      <c r="N2931" s="0" t="str">
        <f aca="false">IF(AND(D2931=0,E2931=0,A2931=0,B2931=0,C2931=0),"",1-ABS(SIGN(D2931-3)))</f>
        <v/>
      </c>
      <c r="O2931" s="0" t="str">
        <f aca="false">IF(AND(E2931=0,A2931=0,B2931=0,C2931=0,D2931=0),"",1-ABS(SIGN(E2931-3)))</f>
        <v/>
      </c>
      <c r="P2931" s="0" t="str">
        <f aca="false">IF(AND(A2931=0,B2931=0,C2931=0,D2931=0,E2931=0),"",SIGN(A2931-1)+SIGN(B2931-1)+SIGN(C2931-1)+SIGN(D2931-1)+SIGN(E2931-1)-1)</f>
        <v/>
      </c>
      <c r="Q2931" s="0" t="str">
        <f aca="false">IF(AND(A2931=0,B2931=0,C2931=0,D2931=0,E2931=0),"",SUM(F2931:J2931)-SIGN(SUM(F2931:J2931)))</f>
        <v/>
      </c>
      <c r="R2931" s="0" t="str">
        <f aca="false">IF(AND(A2931=0,B2931=0,C2931=0,D2931=0,E2931=0),"",Q2931*Q2931)</f>
        <v/>
      </c>
      <c r="S2931" s="0" t="str">
        <f aca="false">IF(AND(A2931=0,B2931=0,C2931=0,D2931=0,E2931=0),"",SUM(K2931:O2931)-SIGN(SUM(K2931:O2931)))</f>
        <v/>
      </c>
      <c r="T2931" s="0" t="str">
        <f aca="false">IF(AND(A2931=0,B2931=0,C2931=0,D2931=0,E2931=0),"",S2931*S2931)</f>
        <v/>
      </c>
      <c r="U2931" s="0" t="str">
        <f aca="false">IF(AND(A2931=0,B2931=0,C2931=0,D2931=0,E2931=0),"",1-(0.146016*F2931+0.557685*K2931+0.1753425*G2931+0.4711896*L2931+0.1397295*H2931+0.3742594*M2931+0.1728907*I2931+0.5371011*N2931+0.156223*J2931+0.4501876*O2931+-0.1395949*P2931+0.0106868*R2931+-0.1215579*S2931+-0.0147963*T2931))</f>
        <v/>
      </c>
      <c r="V2931" s="1" t="str">
        <f aca="false">IF(AND(A2931=0,B2931=0,C2931=0,D2931=0,E2931=0),"",IF(SIGN(A2931-1)+SIGN(B2931-1)+SIGN(C2931-1)+SIGN(D2931-1)+SIGN(E2931-1)=0,1,U2931))</f>
        <v/>
      </c>
      <c r="W2931" s="2" t="str">
        <f aca="false">IF(AND(A2931=0,B2931=0,C2931=0,D2931=0,E2931=0),"",IF(OR(A2931=0,A2931&gt;3,A2931&lt;1,B2931=0,B2931&gt;3,B2931&lt;1,C2931=0,C2931&gt;3,C2931&lt;1,D2931=0,D2931&gt;3,D2931&lt;1,E2931=0,E2931&gt;3,E2931&lt;1),"",V2931))</f>
        <v/>
      </c>
    </row>
    <row r="2932" customFormat="false" ht="12.75" hidden="false" customHeight="false" outlineLevel="0" collapsed="false">
      <c r="F2932" s="0" t="str">
        <f aca="false">IF(AND(A2932=0,B2932=0,C2932=0,D2932=0,E2932=0),"",1-ABS(SIGN(A2932-2)))</f>
        <v/>
      </c>
      <c r="G2932" s="0" t="str">
        <f aca="false">IF(AND(B2932=0,C2932=0,D2932=0,E2932=0,A2932=0),"",1-ABS(SIGN(B2932-2)))</f>
        <v/>
      </c>
      <c r="H2932" s="0" t="str">
        <f aca="false">IF(AND(C2932=0,D2932=0,E2932=0,A2932=0,B2932=0),"",1-ABS(SIGN(C2932-2)))</f>
        <v/>
      </c>
      <c r="I2932" s="0" t="str">
        <f aca="false">IF(AND(D2932=0,E2932=0,A2932=0,B2932=0,C2932=0),"",1-ABS(SIGN(D2932-2)))</f>
        <v/>
      </c>
      <c r="J2932" s="0" t="str">
        <f aca="false">IF(AND(E2932=0,A2932=0,B2932=0,C2932=0,D2932=0),"",1-ABS(SIGN(E2932-2)))</f>
        <v/>
      </c>
      <c r="K2932" s="0" t="str">
        <f aca="false">IF(AND(A2932=0,B2932=0,C2932=0,D2932=0,E2932=0),"",1-ABS(SIGN(A2932-3)))</f>
        <v/>
      </c>
      <c r="L2932" s="0" t="str">
        <f aca="false">IF(AND(B2932=0,C2932=0,D2932=0,E2932=0,A2932=0),"",1-ABS(SIGN(B2932-3)))</f>
        <v/>
      </c>
      <c r="M2932" s="0" t="str">
        <f aca="false">IF(AND(C2932=0,D2932=0,E2932=0,A2932=0,B2932=0),"",1-ABS(SIGN(C2932-3)))</f>
        <v/>
      </c>
      <c r="N2932" s="0" t="str">
        <f aca="false">IF(AND(D2932=0,E2932=0,A2932=0,B2932=0,C2932=0),"",1-ABS(SIGN(D2932-3)))</f>
        <v/>
      </c>
      <c r="O2932" s="0" t="str">
        <f aca="false">IF(AND(E2932=0,A2932=0,B2932=0,C2932=0,D2932=0),"",1-ABS(SIGN(E2932-3)))</f>
        <v/>
      </c>
      <c r="P2932" s="0" t="str">
        <f aca="false">IF(AND(A2932=0,B2932=0,C2932=0,D2932=0,E2932=0),"",SIGN(A2932-1)+SIGN(B2932-1)+SIGN(C2932-1)+SIGN(D2932-1)+SIGN(E2932-1)-1)</f>
        <v/>
      </c>
      <c r="Q2932" s="0" t="str">
        <f aca="false">IF(AND(A2932=0,B2932=0,C2932=0,D2932=0,E2932=0),"",SUM(F2932:J2932)-SIGN(SUM(F2932:J2932)))</f>
        <v/>
      </c>
      <c r="R2932" s="0" t="str">
        <f aca="false">IF(AND(A2932=0,B2932=0,C2932=0,D2932=0,E2932=0),"",Q2932*Q2932)</f>
        <v/>
      </c>
      <c r="S2932" s="0" t="str">
        <f aca="false">IF(AND(A2932=0,B2932=0,C2932=0,D2932=0,E2932=0),"",SUM(K2932:O2932)-SIGN(SUM(K2932:O2932)))</f>
        <v/>
      </c>
      <c r="T2932" s="0" t="str">
        <f aca="false">IF(AND(A2932=0,B2932=0,C2932=0,D2932=0,E2932=0),"",S2932*S2932)</f>
        <v/>
      </c>
      <c r="U2932" s="0" t="str">
        <f aca="false">IF(AND(A2932=0,B2932=0,C2932=0,D2932=0,E2932=0),"",1-(0.146016*F2932+0.557685*K2932+0.1753425*G2932+0.4711896*L2932+0.1397295*H2932+0.3742594*M2932+0.1728907*I2932+0.5371011*N2932+0.156223*J2932+0.4501876*O2932+-0.1395949*P2932+0.0106868*R2932+-0.1215579*S2932+-0.0147963*T2932))</f>
        <v/>
      </c>
      <c r="V2932" s="1" t="str">
        <f aca="false">IF(AND(A2932=0,B2932=0,C2932=0,D2932=0,E2932=0),"",IF(SIGN(A2932-1)+SIGN(B2932-1)+SIGN(C2932-1)+SIGN(D2932-1)+SIGN(E2932-1)=0,1,U2932))</f>
        <v/>
      </c>
      <c r="W2932" s="2" t="str">
        <f aca="false">IF(AND(A2932=0,B2932=0,C2932=0,D2932=0,E2932=0),"",IF(OR(A2932=0,A2932&gt;3,A2932&lt;1,B2932=0,B2932&gt;3,B2932&lt;1,C2932=0,C2932&gt;3,C2932&lt;1,D2932=0,D2932&gt;3,D2932&lt;1,E2932=0,E2932&gt;3,E2932&lt;1),"",V2932))</f>
        <v/>
      </c>
    </row>
    <row r="2933" customFormat="false" ht="12.75" hidden="false" customHeight="false" outlineLevel="0" collapsed="false">
      <c r="F2933" s="0" t="str">
        <f aca="false">IF(AND(A2933=0,B2933=0,C2933=0,D2933=0,E2933=0),"",1-ABS(SIGN(A2933-2)))</f>
        <v/>
      </c>
      <c r="G2933" s="0" t="str">
        <f aca="false">IF(AND(B2933=0,C2933=0,D2933=0,E2933=0,A2933=0),"",1-ABS(SIGN(B2933-2)))</f>
        <v/>
      </c>
      <c r="H2933" s="0" t="str">
        <f aca="false">IF(AND(C2933=0,D2933=0,E2933=0,A2933=0,B2933=0),"",1-ABS(SIGN(C2933-2)))</f>
        <v/>
      </c>
      <c r="I2933" s="0" t="str">
        <f aca="false">IF(AND(D2933=0,E2933=0,A2933=0,B2933=0,C2933=0),"",1-ABS(SIGN(D2933-2)))</f>
        <v/>
      </c>
      <c r="J2933" s="0" t="str">
        <f aca="false">IF(AND(E2933=0,A2933=0,B2933=0,C2933=0,D2933=0),"",1-ABS(SIGN(E2933-2)))</f>
        <v/>
      </c>
      <c r="K2933" s="0" t="str">
        <f aca="false">IF(AND(A2933=0,B2933=0,C2933=0,D2933=0,E2933=0),"",1-ABS(SIGN(A2933-3)))</f>
        <v/>
      </c>
      <c r="L2933" s="0" t="str">
        <f aca="false">IF(AND(B2933=0,C2933=0,D2933=0,E2933=0,A2933=0),"",1-ABS(SIGN(B2933-3)))</f>
        <v/>
      </c>
      <c r="M2933" s="0" t="str">
        <f aca="false">IF(AND(C2933=0,D2933=0,E2933=0,A2933=0,B2933=0),"",1-ABS(SIGN(C2933-3)))</f>
        <v/>
      </c>
      <c r="N2933" s="0" t="str">
        <f aca="false">IF(AND(D2933=0,E2933=0,A2933=0,B2933=0,C2933=0),"",1-ABS(SIGN(D2933-3)))</f>
        <v/>
      </c>
      <c r="O2933" s="0" t="str">
        <f aca="false">IF(AND(E2933=0,A2933=0,B2933=0,C2933=0,D2933=0),"",1-ABS(SIGN(E2933-3)))</f>
        <v/>
      </c>
      <c r="P2933" s="0" t="str">
        <f aca="false">IF(AND(A2933=0,B2933=0,C2933=0,D2933=0,E2933=0),"",SIGN(A2933-1)+SIGN(B2933-1)+SIGN(C2933-1)+SIGN(D2933-1)+SIGN(E2933-1)-1)</f>
        <v/>
      </c>
      <c r="Q2933" s="0" t="str">
        <f aca="false">IF(AND(A2933=0,B2933=0,C2933=0,D2933=0,E2933=0),"",SUM(F2933:J2933)-SIGN(SUM(F2933:J2933)))</f>
        <v/>
      </c>
      <c r="R2933" s="0" t="str">
        <f aca="false">IF(AND(A2933=0,B2933=0,C2933=0,D2933=0,E2933=0),"",Q2933*Q2933)</f>
        <v/>
      </c>
      <c r="S2933" s="0" t="str">
        <f aca="false">IF(AND(A2933=0,B2933=0,C2933=0,D2933=0,E2933=0),"",SUM(K2933:O2933)-SIGN(SUM(K2933:O2933)))</f>
        <v/>
      </c>
      <c r="T2933" s="0" t="str">
        <f aca="false">IF(AND(A2933=0,B2933=0,C2933=0,D2933=0,E2933=0),"",S2933*S2933)</f>
        <v/>
      </c>
      <c r="U2933" s="0" t="str">
        <f aca="false">IF(AND(A2933=0,B2933=0,C2933=0,D2933=0,E2933=0),"",1-(0.146016*F2933+0.557685*K2933+0.1753425*G2933+0.4711896*L2933+0.1397295*H2933+0.3742594*M2933+0.1728907*I2933+0.5371011*N2933+0.156223*J2933+0.4501876*O2933+-0.1395949*P2933+0.0106868*R2933+-0.1215579*S2933+-0.0147963*T2933))</f>
        <v/>
      </c>
      <c r="V2933" s="1" t="str">
        <f aca="false">IF(AND(A2933=0,B2933=0,C2933=0,D2933=0,E2933=0),"",IF(SIGN(A2933-1)+SIGN(B2933-1)+SIGN(C2933-1)+SIGN(D2933-1)+SIGN(E2933-1)=0,1,U2933))</f>
        <v/>
      </c>
      <c r="W2933" s="2" t="str">
        <f aca="false">IF(AND(A2933=0,B2933=0,C2933=0,D2933=0,E2933=0),"",IF(OR(A2933=0,A2933&gt;3,A2933&lt;1,B2933=0,B2933&gt;3,B2933&lt;1,C2933=0,C2933&gt;3,C2933&lt;1,D2933=0,D2933&gt;3,D2933&lt;1,E2933=0,E2933&gt;3,E2933&lt;1),"",V2933))</f>
        <v/>
      </c>
    </row>
    <row r="2934" customFormat="false" ht="12.75" hidden="false" customHeight="false" outlineLevel="0" collapsed="false">
      <c r="F2934" s="0" t="str">
        <f aca="false">IF(AND(A2934=0,B2934=0,C2934=0,D2934=0,E2934=0),"",1-ABS(SIGN(A2934-2)))</f>
        <v/>
      </c>
      <c r="G2934" s="0" t="str">
        <f aca="false">IF(AND(B2934=0,C2934=0,D2934=0,E2934=0,A2934=0),"",1-ABS(SIGN(B2934-2)))</f>
        <v/>
      </c>
      <c r="H2934" s="0" t="str">
        <f aca="false">IF(AND(C2934=0,D2934=0,E2934=0,A2934=0,B2934=0),"",1-ABS(SIGN(C2934-2)))</f>
        <v/>
      </c>
      <c r="I2934" s="0" t="str">
        <f aca="false">IF(AND(D2934=0,E2934=0,A2934=0,B2934=0,C2934=0),"",1-ABS(SIGN(D2934-2)))</f>
        <v/>
      </c>
      <c r="J2934" s="0" t="str">
        <f aca="false">IF(AND(E2934=0,A2934=0,B2934=0,C2934=0,D2934=0),"",1-ABS(SIGN(E2934-2)))</f>
        <v/>
      </c>
      <c r="K2934" s="0" t="str">
        <f aca="false">IF(AND(A2934=0,B2934=0,C2934=0,D2934=0,E2934=0),"",1-ABS(SIGN(A2934-3)))</f>
        <v/>
      </c>
      <c r="L2934" s="0" t="str">
        <f aca="false">IF(AND(B2934=0,C2934=0,D2934=0,E2934=0,A2934=0),"",1-ABS(SIGN(B2934-3)))</f>
        <v/>
      </c>
      <c r="M2934" s="0" t="str">
        <f aca="false">IF(AND(C2934=0,D2934=0,E2934=0,A2934=0,B2934=0),"",1-ABS(SIGN(C2934-3)))</f>
        <v/>
      </c>
      <c r="N2934" s="0" t="str">
        <f aca="false">IF(AND(D2934=0,E2934=0,A2934=0,B2934=0,C2934=0),"",1-ABS(SIGN(D2934-3)))</f>
        <v/>
      </c>
      <c r="O2934" s="0" t="str">
        <f aca="false">IF(AND(E2934=0,A2934=0,B2934=0,C2934=0,D2934=0),"",1-ABS(SIGN(E2934-3)))</f>
        <v/>
      </c>
      <c r="P2934" s="0" t="str">
        <f aca="false">IF(AND(A2934=0,B2934=0,C2934=0,D2934=0,E2934=0),"",SIGN(A2934-1)+SIGN(B2934-1)+SIGN(C2934-1)+SIGN(D2934-1)+SIGN(E2934-1)-1)</f>
        <v/>
      </c>
      <c r="Q2934" s="0" t="str">
        <f aca="false">IF(AND(A2934=0,B2934=0,C2934=0,D2934=0,E2934=0),"",SUM(F2934:J2934)-SIGN(SUM(F2934:J2934)))</f>
        <v/>
      </c>
      <c r="R2934" s="0" t="str">
        <f aca="false">IF(AND(A2934=0,B2934=0,C2934=0,D2934=0,E2934=0),"",Q2934*Q2934)</f>
        <v/>
      </c>
      <c r="S2934" s="0" t="str">
        <f aca="false">IF(AND(A2934=0,B2934=0,C2934=0,D2934=0,E2934=0),"",SUM(K2934:O2934)-SIGN(SUM(K2934:O2934)))</f>
        <v/>
      </c>
      <c r="T2934" s="0" t="str">
        <f aca="false">IF(AND(A2934=0,B2934=0,C2934=0,D2934=0,E2934=0),"",S2934*S2934)</f>
        <v/>
      </c>
      <c r="U2934" s="0" t="str">
        <f aca="false">IF(AND(A2934=0,B2934=0,C2934=0,D2934=0,E2934=0),"",1-(0.146016*F2934+0.557685*K2934+0.1753425*G2934+0.4711896*L2934+0.1397295*H2934+0.3742594*M2934+0.1728907*I2934+0.5371011*N2934+0.156223*J2934+0.4501876*O2934+-0.1395949*P2934+0.0106868*R2934+-0.1215579*S2934+-0.0147963*T2934))</f>
        <v/>
      </c>
      <c r="V2934" s="1" t="str">
        <f aca="false">IF(AND(A2934=0,B2934=0,C2934=0,D2934=0,E2934=0),"",IF(SIGN(A2934-1)+SIGN(B2934-1)+SIGN(C2934-1)+SIGN(D2934-1)+SIGN(E2934-1)=0,1,U2934))</f>
        <v/>
      </c>
      <c r="W2934" s="2" t="str">
        <f aca="false">IF(AND(A2934=0,B2934=0,C2934=0,D2934=0,E2934=0),"",IF(OR(A2934=0,A2934&gt;3,A2934&lt;1,B2934=0,B2934&gt;3,B2934&lt;1,C2934=0,C2934&gt;3,C2934&lt;1,D2934=0,D2934&gt;3,D2934&lt;1,E2934=0,E2934&gt;3,E2934&lt;1),"",V2934))</f>
        <v/>
      </c>
    </row>
    <row r="2935" customFormat="false" ht="12.75" hidden="false" customHeight="false" outlineLevel="0" collapsed="false">
      <c r="F2935" s="0" t="str">
        <f aca="false">IF(AND(A2935=0,B2935=0,C2935=0,D2935=0,E2935=0),"",1-ABS(SIGN(A2935-2)))</f>
        <v/>
      </c>
      <c r="G2935" s="0" t="str">
        <f aca="false">IF(AND(B2935=0,C2935=0,D2935=0,E2935=0,A2935=0),"",1-ABS(SIGN(B2935-2)))</f>
        <v/>
      </c>
      <c r="H2935" s="0" t="str">
        <f aca="false">IF(AND(C2935=0,D2935=0,E2935=0,A2935=0,B2935=0),"",1-ABS(SIGN(C2935-2)))</f>
        <v/>
      </c>
      <c r="I2935" s="0" t="str">
        <f aca="false">IF(AND(D2935=0,E2935=0,A2935=0,B2935=0,C2935=0),"",1-ABS(SIGN(D2935-2)))</f>
        <v/>
      </c>
      <c r="J2935" s="0" t="str">
        <f aca="false">IF(AND(E2935=0,A2935=0,B2935=0,C2935=0,D2935=0),"",1-ABS(SIGN(E2935-2)))</f>
        <v/>
      </c>
      <c r="K2935" s="0" t="str">
        <f aca="false">IF(AND(A2935=0,B2935=0,C2935=0,D2935=0,E2935=0),"",1-ABS(SIGN(A2935-3)))</f>
        <v/>
      </c>
      <c r="L2935" s="0" t="str">
        <f aca="false">IF(AND(B2935=0,C2935=0,D2935=0,E2935=0,A2935=0),"",1-ABS(SIGN(B2935-3)))</f>
        <v/>
      </c>
      <c r="M2935" s="0" t="str">
        <f aca="false">IF(AND(C2935=0,D2935=0,E2935=0,A2935=0,B2935=0),"",1-ABS(SIGN(C2935-3)))</f>
        <v/>
      </c>
      <c r="N2935" s="0" t="str">
        <f aca="false">IF(AND(D2935=0,E2935=0,A2935=0,B2935=0,C2935=0),"",1-ABS(SIGN(D2935-3)))</f>
        <v/>
      </c>
      <c r="O2935" s="0" t="str">
        <f aca="false">IF(AND(E2935=0,A2935=0,B2935=0,C2935=0,D2935=0),"",1-ABS(SIGN(E2935-3)))</f>
        <v/>
      </c>
      <c r="P2935" s="0" t="str">
        <f aca="false">IF(AND(A2935=0,B2935=0,C2935=0,D2935=0,E2935=0),"",SIGN(A2935-1)+SIGN(B2935-1)+SIGN(C2935-1)+SIGN(D2935-1)+SIGN(E2935-1)-1)</f>
        <v/>
      </c>
      <c r="Q2935" s="0" t="str">
        <f aca="false">IF(AND(A2935=0,B2935=0,C2935=0,D2935=0,E2935=0),"",SUM(F2935:J2935)-SIGN(SUM(F2935:J2935)))</f>
        <v/>
      </c>
      <c r="R2935" s="0" t="str">
        <f aca="false">IF(AND(A2935=0,B2935=0,C2935=0,D2935=0,E2935=0),"",Q2935*Q2935)</f>
        <v/>
      </c>
      <c r="S2935" s="0" t="str">
        <f aca="false">IF(AND(A2935=0,B2935=0,C2935=0,D2935=0,E2935=0),"",SUM(K2935:O2935)-SIGN(SUM(K2935:O2935)))</f>
        <v/>
      </c>
      <c r="T2935" s="0" t="str">
        <f aca="false">IF(AND(A2935=0,B2935=0,C2935=0,D2935=0,E2935=0),"",S2935*S2935)</f>
        <v/>
      </c>
      <c r="U2935" s="0" t="str">
        <f aca="false">IF(AND(A2935=0,B2935=0,C2935=0,D2935=0,E2935=0),"",1-(0.146016*F2935+0.557685*K2935+0.1753425*G2935+0.4711896*L2935+0.1397295*H2935+0.3742594*M2935+0.1728907*I2935+0.5371011*N2935+0.156223*J2935+0.4501876*O2935+-0.1395949*P2935+0.0106868*R2935+-0.1215579*S2935+-0.0147963*T2935))</f>
        <v/>
      </c>
      <c r="V2935" s="1" t="str">
        <f aca="false">IF(AND(A2935=0,B2935=0,C2935=0,D2935=0,E2935=0),"",IF(SIGN(A2935-1)+SIGN(B2935-1)+SIGN(C2935-1)+SIGN(D2935-1)+SIGN(E2935-1)=0,1,U2935))</f>
        <v/>
      </c>
      <c r="W2935" s="2" t="str">
        <f aca="false">IF(AND(A2935=0,B2935=0,C2935=0,D2935=0,E2935=0),"",IF(OR(A2935=0,A2935&gt;3,A2935&lt;1,B2935=0,B2935&gt;3,B2935&lt;1,C2935=0,C2935&gt;3,C2935&lt;1,D2935=0,D2935&gt;3,D2935&lt;1,E2935=0,E2935&gt;3,E2935&lt;1),"",V2935))</f>
        <v/>
      </c>
    </row>
    <row r="2936" customFormat="false" ht="12.75" hidden="false" customHeight="false" outlineLevel="0" collapsed="false">
      <c r="F2936" s="0" t="str">
        <f aca="false">IF(AND(A2936=0,B2936=0,C2936=0,D2936=0,E2936=0),"",1-ABS(SIGN(A2936-2)))</f>
        <v/>
      </c>
      <c r="G2936" s="0" t="str">
        <f aca="false">IF(AND(B2936=0,C2936=0,D2936=0,E2936=0,A2936=0),"",1-ABS(SIGN(B2936-2)))</f>
        <v/>
      </c>
      <c r="H2936" s="0" t="str">
        <f aca="false">IF(AND(C2936=0,D2936=0,E2936=0,A2936=0,B2936=0),"",1-ABS(SIGN(C2936-2)))</f>
        <v/>
      </c>
      <c r="I2936" s="0" t="str">
        <f aca="false">IF(AND(D2936=0,E2936=0,A2936=0,B2936=0,C2936=0),"",1-ABS(SIGN(D2936-2)))</f>
        <v/>
      </c>
      <c r="J2936" s="0" t="str">
        <f aca="false">IF(AND(E2936=0,A2936=0,B2936=0,C2936=0,D2936=0),"",1-ABS(SIGN(E2936-2)))</f>
        <v/>
      </c>
      <c r="K2936" s="0" t="str">
        <f aca="false">IF(AND(A2936=0,B2936=0,C2936=0,D2936=0,E2936=0),"",1-ABS(SIGN(A2936-3)))</f>
        <v/>
      </c>
      <c r="L2936" s="0" t="str">
        <f aca="false">IF(AND(B2936=0,C2936=0,D2936=0,E2936=0,A2936=0),"",1-ABS(SIGN(B2936-3)))</f>
        <v/>
      </c>
      <c r="M2936" s="0" t="str">
        <f aca="false">IF(AND(C2936=0,D2936=0,E2936=0,A2936=0,B2936=0),"",1-ABS(SIGN(C2936-3)))</f>
        <v/>
      </c>
      <c r="N2936" s="0" t="str">
        <f aca="false">IF(AND(D2936=0,E2936=0,A2936=0,B2936=0,C2936=0),"",1-ABS(SIGN(D2936-3)))</f>
        <v/>
      </c>
      <c r="O2936" s="0" t="str">
        <f aca="false">IF(AND(E2936=0,A2936=0,B2936=0,C2936=0,D2936=0),"",1-ABS(SIGN(E2936-3)))</f>
        <v/>
      </c>
      <c r="P2936" s="0" t="str">
        <f aca="false">IF(AND(A2936=0,B2936=0,C2936=0,D2936=0,E2936=0),"",SIGN(A2936-1)+SIGN(B2936-1)+SIGN(C2936-1)+SIGN(D2936-1)+SIGN(E2936-1)-1)</f>
        <v/>
      </c>
      <c r="Q2936" s="0" t="str">
        <f aca="false">IF(AND(A2936=0,B2936=0,C2936=0,D2936=0,E2936=0),"",SUM(F2936:J2936)-SIGN(SUM(F2936:J2936)))</f>
        <v/>
      </c>
      <c r="R2936" s="0" t="str">
        <f aca="false">IF(AND(A2936=0,B2936=0,C2936=0,D2936=0,E2936=0),"",Q2936*Q2936)</f>
        <v/>
      </c>
      <c r="S2936" s="0" t="str">
        <f aca="false">IF(AND(A2936=0,B2936=0,C2936=0,D2936=0,E2936=0),"",SUM(K2936:O2936)-SIGN(SUM(K2936:O2936)))</f>
        <v/>
      </c>
      <c r="T2936" s="0" t="str">
        <f aca="false">IF(AND(A2936=0,B2936=0,C2936=0,D2936=0,E2936=0),"",S2936*S2936)</f>
        <v/>
      </c>
      <c r="U2936" s="0" t="str">
        <f aca="false">IF(AND(A2936=0,B2936=0,C2936=0,D2936=0,E2936=0),"",1-(0.146016*F2936+0.557685*K2936+0.1753425*G2936+0.4711896*L2936+0.1397295*H2936+0.3742594*M2936+0.1728907*I2936+0.5371011*N2936+0.156223*J2936+0.4501876*O2936+-0.1395949*P2936+0.0106868*R2936+-0.1215579*S2936+-0.0147963*T2936))</f>
        <v/>
      </c>
      <c r="V2936" s="1" t="str">
        <f aca="false">IF(AND(A2936=0,B2936=0,C2936=0,D2936=0,E2936=0),"",IF(SIGN(A2936-1)+SIGN(B2936-1)+SIGN(C2936-1)+SIGN(D2936-1)+SIGN(E2936-1)=0,1,U2936))</f>
        <v/>
      </c>
      <c r="W2936" s="2" t="str">
        <f aca="false">IF(AND(A2936=0,B2936=0,C2936=0,D2936=0,E2936=0),"",IF(OR(A2936=0,A2936&gt;3,A2936&lt;1,B2936=0,B2936&gt;3,B2936&lt;1,C2936=0,C2936&gt;3,C2936&lt;1,D2936=0,D2936&gt;3,D2936&lt;1,E2936=0,E2936&gt;3,E2936&lt;1),"",V2936))</f>
        <v/>
      </c>
    </row>
    <row r="2937" customFormat="false" ht="12.75" hidden="false" customHeight="false" outlineLevel="0" collapsed="false">
      <c r="F2937" s="0" t="str">
        <f aca="false">IF(AND(A2937=0,B2937=0,C2937=0,D2937=0,E2937=0),"",1-ABS(SIGN(A2937-2)))</f>
        <v/>
      </c>
      <c r="G2937" s="0" t="str">
        <f aca="false">IF(AND(B2937=0,C2937=0,D2937=0,E2937=0,A2937=0),"",1-ABS(SIGN(B2937-2)))</f>
        <v/>
      </c>
      <c r="H2937" s="0" t="str">
        <f aca="false">IF(AND(C2937=0,D2937=0,E2937=0,A2937=0,B2937=0),"",1-ABS(SIGN(C2937-2)))</f>
        <v/>
      </c>
      <c r="I2937" s="0" t="str">
        <f aca="false">IF(AND(D2937=0,E2937=0,A2937=0,B2937=0,C2937=0),"",1-ABS(SIGN(D2937-2)))</f>
        <v/>
      </c>
      <c r="J2937" s="0" t="str">
        <f aca="false">IF(AND(E2937=0,A2937=0,B2937=0,C2937=0,D2937=0),"",1-ABS(SIGN(E2937-2)))</f>
        <v/>
      </c>
      <c r="K2937" s="0" t="str">
        <f aca="false">IF(AND(A2937=0,B2937=0,C2937=0,D2937=0,E2937=0),"",1-ABS(SIGN(A2937-3)))</f>
        <v/>
      </c>
      <c r="L2937" s="0" t="str">
        <f aca="false">IF(AND(B2937=0,C2937=0,D2937=0,E2937=0,A2937=0),"",1-ABS(SIGN(B2937-3)))</f>
        <v/>
      </c>
      <c r="M2937" s="0" t="str">
        <f aca="false">IF(AND(C2937=0,D2937=0,E2937=0,A2937=0,B2937=0),"",1-ABS(SIGN(C2937-3)))</f>
        <v/>
      </c>
      <c r="N2937" s="0" t="str">
        <f aca="false">IF(AND(D2937=0,E2937=0,A2937=0,B2937=0,C2937=0),"",1-ABS(SIGN(D2937-3)))</f>
        <v/>
      </c>
      <c r="O2937" s="0" t="str">
        <f aca="false">IF(AND(E2937=0,A2937=0,B2937=0,C2937=0,D2937=0),"",1-ABS(SIGN(E2937-3)))</f>
        <v/>
      </c>
      <c r="P2937" s="0" t="str">
        <f aca="false">IF(AND(A2937=0,B2937=0,C2937=0,D2937=0,E2937=0),"",SIGN(A2937-1)+SIGN(B2937-1)+SIGN(C2937-1)+SIGN(D2937-1)+SIGN(E2937-1)-1)</f>
        <v/>
      </c>
      <c r="Q2937" s="0" t="str">
        <f aca="false">IF(AND(A2937=0,B2937=0,C2937=0,D2937=0,E2937=0),"",SUM(F2937:J2937)-SIGN(SUM(F2937:J2937)))</f>
        <v/>
      </c>
      <c r="R2937" s="0" t="str">
        <f aca="false">IF(AND(A2937=0,B2937=0,C2937=0,D2937=0,E2937=0),"",Q2937*Q2937)</f>
        <v/>
      </c>
      <c r="S2937" s="0" t="str">
        <f aca="false">IF(AND(A2937=0,B2937=0,C2937=0,D2937=0,E2937=0),"",SUM(K2937:O2937)-SIGN(SUM(K2937:O2937)))</f>
        <v/>
      </c>
      <c r="T2937" s="0" t="str">
        <f aca="false">IF(AND(A2937=0,B2937=0,C2937=0,D2937=0,E2937=0),"",S2937*S2937)</f>
        <v/>
      </c>
      <c r="U2937" s="0" t="str">
        <f aca="false">IF(AND(A2937=0,B2937=0,C2937=0,D2937=0,E2937=0),"",1-(0.146016*F2937+0.557685*K2937+0.1753425*G2937+0.4711896*L2937+0.1397295*H2937+0.3742594*M2937+0.1728907*I2937+0.5371011*N2937+0.156223*J2937+0.4501876*O2937+-0.1395949*P2937+0.0106868*R2937+-0.1215579*S2937+-0.0147963*T2937))</f>
        <v/>
      </c>
      <c r="V2937" s="1" t="str">
        <f aca="false">IF(AND(A2937=0,B2937=0,C2937=0,D2937=0,E2937=0),"",IF(SIGN(A2937-1)+SIGN(B2937-1)+SIGN(C2937-1)+SIGN(D2937-1)+SIGN(E2937-1)=0,1,U2937))</f>
        <v/>
      </c>
      <c r="W2937" s="2" t="str">
        <f aca="false">IF(AND(A2937=0,B2937=0,C2937=0,D2937=0,E2937=0),"",IF(OR(A2937=0,A2937&gt;3,A2937&lt;1,B2937=0,B2937&gt;3,B2937&lt;1,C2937=0,C2937&gt;3,C2937&lt;1,D2937=0,D2937&gt;3,D2937&lt;1,E2937=0,E2937&gt;3,E2937&lt;1),"",V2937))</f>
        <v/>
      </c>
    </row>
    <row r="2938" customFormat="false" ht="12.75" hidden="false" customHeight="false" outlineLevel="0" collapsed="false">
      <c r="F2938" s="0" t="str">
        <f aca="false">IF(AND(A2938=0,B2938=0,C2938=0,D2938=0,E2938=0),"",1-ABS(SIGN(A2938-2)))</f>
        <v/>
      </c>
      <c r="G2938" s="0" t="str">
        <f aca="false">IF(AND(B2938=0,C2938=0,D2938=0,E2938=0,A2938=0),"",1-ABS(SIGN(B2938-2)))</f>
        <v/>
      </c>
      <c r="H2938" s="0" t="str">
        <f aca="false">IF(AND(C2938=0,D2938=0,E2938=0,A2938=0,B2938=0),"",1-ABS(SIGN(C2938-2)))</f>
        <v/>
      </c>
      <c r="I2938" s="0" t="str">
        <f aca="false">IF(AND(D2938=0,E2938=0,A2938=0,B2938=0,C2938=0),"",1-ABS(SIGN(D2938-2)))</f>
        <v/>
      </c>
      <c r="J2938" s="0" t="str">
        <f aca="false">IF(AND(E2938=0,A2938=0,B2938=0,C2938=0,D2938=0),"",1-ABS(SIGN(E2938-2)))</f>
        <v/>
      </c>
      <c r="K2938" s="0" t="str">
        <f aca="false">IF(AND(A2938=0,B2938=0,C2938=0,D2938=0,E2938=0),"",1-ABS(SIGN(A2938-3)))</f>
        <v/>
      </c>
      <c r="L2938" s="0" t="str">
        <f aca="false">IF(AND(B2938=0,C2938=0,D2938=0,E2938=0,A2938=0),"",1-ABS(SIGN(B2938-3)))</f>
        <v/>
      </c>
      <c r="M2938" s="0" t="str">
        <f aca="false">IF(AND(C2938=0,D2938=0,E2938=0,A2938=0,B2938=0),"",1-ABS(SIGN(C2938-3)))</f>
        <v/>
      </c>
      <c r="N2938" s="0" t="str">
        <f aca="false">IF(AND(D2938=0,E2938=0,A2938=0,B2938=0,C2938=0),"",1-ABS(SIGN(D2938-3)))</f>
        <v/>
      </c>
      <c r="O2938" s="0" t="str">
        <f aca="false">IF(AND(E2938=0,A2938=0,B2938=0,C2938=0,D2938=0),"",1-ABS(SIGN(E2938-3)))</f>
        <v/>
      </c>
      <c r="P2938" s="0" t="str">
        <f aca="false">IF(AND(A2938=0,B2938=0,C2938=0,D2938=0,E2938=0),"",SIGN(A2938-1)+SIGN(B2938-1)+SIGN(C2938-1)+SIGN(D2938-1)+SIGN(E2938-1)-1)</f>
        <v/>
      </c>
      <c r="Q2938" s="0" t="str">
        <f aca="false">IF(AND(A2938=0,B2938=0,C2938=0,D2938=0,E2938=0),"",SUM(F2938:J2938)-SIGN(SUM(F2938:J2938)))</f>
        <v/>
      </c>
      <c r="R2938" s="0" t="str">
        <f aca="false">IF(AND(A2938=0,B2938=0,C2938=0,D2938=0,E2938=0),"",Q2938*Q2938)</f>
        <v/>
      </c>
      <c r="S2938" s="0" t="str">
        <f aca="false">IF(AND(A2938=0,B2938=0,C2938=0,D2938=0,E2938=0),"",SUM(K2938:O2938)-SIGN(SUM(K2938:O2938)))</f>
        <v/>
      </c>
      <c r="T2938" s="0" t="str">
        <f aca="false">IF(AND(A2938=0,B2938=0,C2938=0,D2938=0,E2938=0),"",S2938*S2938)</f>
        <v/>
      </c>
      <c r="U2938" s="0" t="str">
        <f aca="false">IF(AND(A2938=0,B2938=0,C2938=0,D2938=0,E2938=0),"",1-(0.146016*F2938+0.557685*K2938+0.1753425*G2938+0.4711896*L2938+0.1397295*H2938+0.3742594*M2938+0.1728907*I2938+0.5371011*N2938+0.156223*J2938+0.4501876*O2938+-0.1395949*P2938+0.0106868*R2938+-0.1215579*S2938+-0.0147963*T2938))</f>
        <v/>
      </c>
      <c r="V2938" s="1" t="str">
        <f aca="false">IF(AND(A2938=0,B2938=0,C2938=0,D2938=0,E2938=0),"",IF(SIGN(A2938-1)+SIGN(B2938-1)+SIGN(C2938-1)+SIGN(D2938-1)+SIGN(E2938-1)=0,1,U2938))</f>
        <v/>
      </c>
      <c r="W2938" s="2" t="str">
        <f aca="false">IF(AND(A2938=0,B2938=0,C2938=0,D2938=0,E2938=0),"",IF(OR(A2938=0,A2938&gt;3,A2938&lt;1,B2938=0,B2938&gt;3,B2938&lt;1,C2938=0,C2938&gt;3,C2938&lt;1,D2938=0,D2938&gt;3,D2938&lt;1,E2938=0,E2938&gt;3,E2938&lt;1),"",V2938))</f>
        <v/>
      </c>
    </row>
    <row r="2939" customFormat="false" ht="12.75" hidden="false" customHeight="false" outlineLevel="0" collapsed="false">
      <c r="F2939" s="0" t="str">
        <f aca="false">IF(AND(A2939=0,B2939=0,C2939=0,D2939=0,E2939=0),"",1-ABS(SIGN(A2939-2)))</f>
        <v/>
      </c>
      <c r="G2939" s="0" t="str">
        <f aca="false">IF(AND(B2939=0,C2939=0,D2939=0,E2939=0,A2939=0),"",1-ABS(SIGN(B2939-2)))</f>
        <v/>
      </c>
      <c r="H2939" s="0" t="str">
        <f aca="false">IF(AND(C2939=0,D2939=0,E2939=0,A2939=0,B2939=0),"",1-ABS(SIGN(C2939-2)))</f>
        <v/>
      </c>
      <c r="I2939" s="0" t="str">
        <f aca="false">IF(AND(D2939=0,E2939=0,A2939=0,B2939=0,C2939=0),"",1-ABS(SIGN(D2939-2)))</f>
        <v/>
      </c>
      <c r="J2939" s="0" t="str">
        <f aca="false">IF(AND(E2939=0,A2939=0,B2939=0,C2939=0,D2939=0),"",1-ABS(SIGN(E2939-2)))</f>
        <v/>
      </c>
      <c r="K2939" s="0" t="str">
        <f aca="false">IF(AND(A2939=0,B2939=0,C2939=0,D2939=0,E2939=0),"",1-ABS(SIGN(A2939-3)))</f>
        <v/>
      </c>
      <c r="L2939" s="0" t="str">
        <f aca="false">IF(AND(B2939=0,C2939=0,D2939=0,E2939=0,A2939=0),"",1-ABS(SIGN(B2939-3)))</f>
        <v/>
      </c>
      <c r="M2939" s="0" t="str">
        <f aca="false">IF(AND(C2939=0,D2939=0,E2939=0,A2939=0,B2939=0),"",1-ABS(SIGN(C2939-3)))</f>
        <v/>
      </c>
      <c r="N2939" s="0" t="str">
        <f aca="false">IF(AND(D2939=0,E2939=0,A2939=0,B2939=0,C2939=0),"",1-ABS(SIGN(D2939-3)))</f>
        <v/>
      </c>
      <c r="O2939" s="0" t="str">
        <f aca="false">IF(AND(E2939=0,A2939=0,B2939=0,C2939=0,D2939=0),"",1-ABS(SIGN(E2939-3)))</f>
        <v/>
      </c>
      <c r="P2939" s="0" t="str">
        <f aca="false">IF(AND(A2939=0,B2939=0,C2939=0,D2939=0,E2939=0),"",SIGN(A2939-1)+SIGN(B2939-1)+SIGN(C2939-1)+SIGN(D2939-1)+SIGN(E2939-1)-1)</f>
        <v/>
      </c>
      <c r="Q2939" s="0" t="str">
        <f aca="false">IF(AND(A2939=0,B2939=0,C2939=0,D2939=0,E2939=0),"",SUM(F2939:J2939)-SIGN(SUM(F2939:J2939)))</f>
        <v/>
      </c>
      <c r="R2939" s="0" t="str">
        <f aca="false">IF(AND(A2939=0,B2939=0,C2939=0,D2939=0,E2939=0),"",Q2939*Q2939)</f>
        <v/>
      </c>
      <c r="S2939" s="0" t="str">
        <f aca="false">IF(AND(A2939=0,B2939=0,C2939=0,D2939=0,E2939=0),"",SUM(K2939:O2939)-SIGN(SUM(K2939:O2939)))</f>
        <v/>
      </c>
      <c r="T2939" s="0" t="str">
        <f aca="false">IF(AND(A2939=0,B2939=0,C2939=0,D2939=0,E2939=0),"",S2939*S2939)</f>
        <v/>
      </c>
      <c r="U2939" s="0" t="str">
        <f aca="false">IF(AND(A2939=0,B2939=0,C2939=0,D2939=0,E2939=0),"",1-(0.146016*F2939+0.557685*K2939+0.1753425*G2939+0.4711896*L2939+0.1397295*H2939+0.3742594*M2939+0.1728907*I2939+0.5371011*N2939+0.156223*J2939+0.4501876*O2939+-0.1395949*P2939+0.0106868*R2939+-0.1215579*S2939+-0.0147963*T2939))</f>
        <v/>
      </c>
      <c r="V2939" s="1" t="str">
        <f aca="false">IF(AND(A2939=0,B2939=0,C2939=0,D2939=0,E2939=0),"",IF(SIGN(A2939-1)+SIGN(B2939-1)+SIGN(C2939-1)+SIGN(D2939-1)+SIGN(E2939-1)=0,1,U2939))</f>
        <v/>
      </c>
      <c r="W2939" s="2" t="str">
        <f aca="false">IF(AND(A2939=0,B2939=0,C2939=0,D2939=0,E2939=0),"",IF(OR(A2939=0,A2939&gt;3,A2939&lt;1,B2939=0,B2939&gt;3,B2939&lt;1,C2939=0,C2939&gt;3,C2939&lt;1,D2939=0,D2939&gt;3,D2939&lt;1,E2939=0,E2939&gt;3,E2939&lt;1),"",V2939))</f>
        <v/>
      </c>
    </row>
    <row r="2940" customFormat="false" ht="12.75" hidden="false" customHeight="false" outlineLevel="0" collapsed="false">
      <c r="F2940" s="0" t="str">
        <f aca="false">IF(AND(A2940=0,B2940=0,C2940=0,D2940=0,E2940=0),"",1-ABS(SIGN(A2940-2)))</f>
        <v/>
      </c>
      <c r="G2940" s="0" t="str">
        <f aca="false">IF(AND(B2940=0,C2940=0,D2940=0,E2940=0,A2940=0),"",1-ABS(SIGN(B2940-2)))</f>
        <v/>
      </c>
      <c r="H2940" s="0" t="str">
        <f aca="false">IF(AND(C2940=0,D2940=0,E2940=0,A2940=0,B2940=0),"",1-ABS(SIGN(C2940-2)))</f>
        <v/>
      </c>
      <c r="I2940" s="0" t="str">
        <f aca="false">IF(AND(D2940=0,E2940=0,A2940=0,B2940=0,C2940=0),"",1-ABS(SIGN(D2940-2)))</f>
        <v/>
      </c>
      <c r="J2940" s="0" t="str">
        <f aca="false">IF(AND(E2940=0,A2940=0,B2940=0,C2940=0,D2940=0),"",1-ABS(SIGN(E2940-2)))</f>
        <v/>
      </c>
      <c r="K2940" s="0" t="str">
        <f aca="false">IF(AND(A2940=0,B2940=0,C2940=0,D2940=0,E2940=0),"",1-ABS(SIGN(A2940-3)))</f>
        <v/>
      </c>
      <c r="L2940" s="0" t="str">
        <f aca="false">IF(AND(B2940=0,C2940=0,D2940=0,E2940=0,A2940=0),"",1-ABS(SIGN(B2940-3)))</f>
        <v/>
      </c>
      <c r="M2940" s="0" t="str">
        <f aca="false">IF(AND(C2940=0,D2940=0,E2940=0,A2940=0,B2940=0),"",1-ABS(SIGN(C2940-3)))</f>
        <v/>
      </c>
      <c r="N2940" s="0" t="str">
        <f aca="false">IF(AND(D2940=0,E2940=0,A2940=0,B2940=0,C2940=0),"",1-ABS(SIGN(D2940-3)))</f>
        <v/>
      </c>
      <c r="O2940" s="0" t="str">
        <f aca="false">IF(AND(E2940=0,A2940=0,B2940=0,C2940=0,D2940=0),"",1-ABS(SIGN(E2940-3)))</f>
        <v/>
      </c>
      <c r="P2940" s="0" t="str">
        <f aca="false">IF(AND(A2940=0,B2940=0,C2940=0,D2940=0,E2940=0),"",SIGN(A2940-1)+SIGN(B2940-1)+SIGN(C2940-1)+SIGN(D2940-1)+SIGN(E2940-1)-1)</f>
        <v/>
      </c>
      <c r="Q2940" s="0" t="str">
        <f aca="false">IF(AND(A2940=0,B2940=0,C2940=0,D2940=0,E2940=0),"",SUM(F2940:J2940)-SIGN(SUM(F2940:J2940)))</f>
        <v/>
      </c>
      <c r="R2940" s="0" t="str">
        <f aca="false">IF(AND(A2940=0,B2940=0,C2940=0,D2940=0,E2940=0),"",Q2940*Q2940)</f>
        <v/>
      </c>
      <c r="S2940" s="0" t="str">
        <f aca="false">IF(AND(A2940=0,B2940=0,C2940=0,D2940=0,E2940=0),"",SUM(K2940:O2940)-SIGN(SUM(K2940:O2940)))</f>
        <v/>
      </c>
      <c r="T2940" s="0" t="str">
        <f aca="false">IF(AND(A2940=0,B2940=0,C2940=0,D2940=0,E2940=0),"",S2940*S2940)</f>
        <v/>
      </c>
      <c r="U2940" s="0" t="str">
        <f aca="false">IF(AND(A2940=0,B2940=0,C2940=0,D2940=0,E2940=0),"",1-(0.146016*F2940+0.557685*K2940+0.1753425*G2940+0.4711896*L2940+0.1397295*H2940+0.3742594*M2940+0.1728907*I2940+0.5371011*N2940+0.156223*J2940+0.4501876*O2940+-0.1395949*P2940+0.0106868*R2940+-0.1215579*S2940+-0.0147963*T2940))</f>
        <v/>
      </c>
      <c r="V2940" s="1" t="str">
        <f aca="false">IF(AND(A2940=0,B2940=0,C2940=0,D2940=0,E2940=0),"",IF(SIGN(A2940-1)+SIGN(B2940-1)+SIGN(C2940-1)+SIGN(D2940-1)+SIGN(E2940-1)=0,1,U2940))</f>
        <v/>
      </c>
      <c r="W2940" s="2" t="str">
        <f aca="false">IF(AND(A2940=0,B2940=0,C2940=0,D2940=0,E2940=0),"",IF(OR(A2940=0,A2940&gt;3,A2940&lt;1,B2940=0,B2940&gt;3,B2940&lt;1,C2940=0,C2940&gt;3,C2940&lt;1,D2940=0,D2940&gt;3,D2940&lt;1,E2940=0,E2940&gt;3,E2940&lt;1),"",V2940))</f>
        <v/>
      </c>
    </row>
    <row r="2941" customFormat="false" ht="12.75" hidden="false" customHeight="false" outlineLevel="0" collapsed="false">
      <c r="F2941" s="0" t="str">
        <f aca="false">IF(AND(A2941=0,B2941=0,C2941=0,D2941=0,E2941=0),"",1-ABS(SIGN(A2941-2)))</f>
        <v/>
      </c>
      <c r="G2941" s="0" t="str">
        <f aca="false">IF(AND(B2941=0,C2941=0,D2941=0,E2941=0,A2941=0),"",1-ABS(SIGN(B2941-2)))</f>
        <v/>
      </c>
      <c r="H2941" s="0" t="str">
        <f aca="false">IF(AND(C2941=0,D2941=0,E2941=0,A2941=0,B2941=0),"",1-ABS(SIGN(C2941-2)))</f>
        <v/>
      </c>
      <c r="I2941" s="0" t="str">
        <f aca="false">IF(AND(D2941=0,E2941=0,A2941=0,B2941=0,C2941=0),"",1-ABS(SIGN(D2941-2)))</f>
        <v/>
      </c>
      <c r="J2941" s="0" t="str">
        <f aca="false">IF(AND(E2941=0,A2941=0,B2941=0,C2941=0,D2941=0),"",1-ABS(SIGN(E2941-2)))</f>
        <v/>
      </c>
      <c r="K2941" s="0" t="str">
        <f aca="false">IF(AND(A2941=0,B2941=0,C2941=0,D2941=0,E2941=0),"",1-ABS(SIGN(A2941-3)))</f>
        <v/>
      </c>
      <c r="L2941" s="0" t="str">
        <f aca="false">IF(AND(B2941=0,C2941=0,D2941=0,E2941=0,A2941=0),"",1-ABS(SIGN(B2941-3)))</f>
        <v/>
      </c>
      <c r="M2941" s="0" t="str">
        <f aca="false">IF(AND(C2941=0,D2941=0,E2941=0,A2941=0,B2941=0),"",1-ABS(SIGN(C2941-3)))</f>
        <v/>
      </c>
      <c r="N2941" s="0" t="str">
        <f aca="false">IF(AND(D2941=0,E2941=0,A2941=0,B2941=0,C2941=0),"",1-ABS(SIGN(D2941-3)))</f>
        <v/>
      </c>
      <c r="O2941" s="0" t="str">
        <f aca="false">IF(AND(E2941=0,A2941=0,B2941=0,C2941=0,D2941=0),"",1-ABS(SIGN(E2941-3)))</f>
        <v/>
      </c>
      <c r="P2941" s="0" t="str">
        <f aca="false">IF(AND(A2941=0,B2941=0,C2941=0,D2941=0,E2941=0),"",SIGN(A2941-1)+SIGN(B2941-1)+SIGN(C2941-1)+SIGN(D2941-1)+SIGN(E2941-1)-1)</f>
        <v/>
      </c>
      <c r="Q2941" s="0" t="str">
        <f aca="false">IF(AND(A2941=0,B2941=0,C2941=0,D2941=0,E2941=0),"",SUM(F2941:J2941)-SIGN(SUM(F2941:J2941)))</f>
        <v/>
      </c>
      <c r="R2941" s="0" t="str">
        <f aca="false">IF(AND(A2941=0,B2941=0,C2941=0,D2941=0,E2941=0),"",Q2941*Q2941)</f>
        <v/>
      </c>
      <c r="S2941" s="0" t="str">
        <f aca="false">IF(AND(A2941=0,B2941=0,C2941=0,D2941=0,E2941=0),"",SUM(K2941:O2941)-SIGN(SUM(K2941:O2941)))</f>
        <v/>
      </c>
      <c r="T2941" s="0" t="str">
        <f aca="false">IF(AND(A2941=0,B2941=0,C2941=0,D2941=0,E2941=0),"",S2941*S2941)</f>
        <v/>
      </c>
      <c r="U2941" s="0" t="str">
        <f aca="false">IF(AND(A2941=0,B2941=0,C2941=0,D2941=0,E2941=0),"",1-(0.146016*F2941+0.557685*K2941+0.1753425*G2941+0.4711896*L2941+0.1397295*H2941+0.3742594*M2941+0.1728907*I2941+0.5371011*N2941+0.156223*J2941+0.4501876*O2941+-0.1395949*P2941+0.0106868*R2941+-0.1215579*S2941+-0.0147963*T2941))</f>
        <v/>
      </c>
      <c r="V2941" s="1" t="str">
        <f aca="false">IF(AND(A2941=0,B2941=0,C2941=0,D2941=0,E2941=0),"",IF(SIGN(A2941-1)+SIGN(B2941-1)+SIGN(C2941-1)+SIGN(D2941-1)+SIGN(E2941-1)=0,1,U2941))</f>
        <v/>
      </c>
      <c r="W2941" s="2" t="str">
        <f aca="false">IF(AND(A2941=0,B2941=0,C2941=0,D2941=0,E2941=0),"",IF(OR(A2941=0,A2941&gt;3,A2941&lt;1,B2941=0,B2941&gt;3,B2941&lt;1,C2941=0,C2941&gt;3,C2941&lt;1,D2941=0,D2941&gt;3,D2941&lt;1,E2941=0,E2941&gt;3,E2941&lt;1),"",V2941))</f>
        <v/>
      </c>
    </row>
    <row r="2942" customFormat="false" ht="12.75" hidden="false" customHeight="false" outlineLevel="0" collapsed="false">
      <c r="F2942" s="0" t="str">
        <f aca="false">IF(AND(A2942=0,B2942=0,C2942=0,D2942=0,E2942=0),"",1-ABS(SIGN(A2942-2)))</f>
        <v/>
      </c>
      <c r="G2942" s="0" t="str">
        <f aca="false">IF(AND(B2942=0,C2942=0,D2942=0,E2942=0,A2942=0),"",1-ABS(SIGN(B2942-2)))</f>
        <v/>
      </c>
      <c r="H2942" s="0" t="str">
        <f aca="false">IF(AND(C2942=0,D2942=0,E2942=0,A2942=0,B2942=0),"",1-ABS(SIGN(C2942-2)))</f>
        <v/>
      </c>
      <c r="I2942" s="0" t="str">
        <f aca="false">IF(AND(D2942=0,E2942=0,A2942=0,B2942=0,C2942=0),"",1-ABS(SIGN(D2942-2)))</f>
        <v/>
      </c>
      <c r="J2942" s="0" t="str">
        <f aca="false">IF(AND(E2942=0,A2942=0,B2942=0,C2942=0,D2942=0),"",1-ABS(SIGN(E2942-2)))</f>
        <v/>
      </c>
      <c r="K2942" s="0" t="str">
        <f aca="false">IF(AND(A2942=0,B2942=0,C2942=0,D2942=0,E2942=0),"",1-ABS(SIGN(A2942-3)))</f>
        <v/>
      </c>
      <c r="L2942" s="0" t="str">
        <f aca="false">IF(AND(B2942=0,C2942=0,D2942=0,E2942=0,A2942=0),"",1-ABS(SIGN(B2942-3)))</f>
        <v/>
      </c>
      <c r="M2942" s="0" t="str">
        <f aca="false">IF(AND(C2942=0,D2942=0,E2942=0,A2942=0,B2942=0),"",1-ABS(SIGN(C2942-3)))</f>
        <v/>
      </c>
      <c r="N2942" s="0" t="str">
        <f aca="false">IF(AND(D2942=0,E2942=0,A2942=0,B2942=0,C2942=0),"",1-ABS(SIGN(D2942-3)))</f>
        <v/>
      </c>
      <c r="O2942" s="0" t="str">
        <f aca="false">IF(AND(E2942=0,A2942=0,B2942=0,C2942=0,D2942=0),"",1-ABS(SIGN(E2942-3)))</f>
        <v/>
      </c>
      <c r="P2942" s="0" t="str">
        <f aca="false">IF(AND(A2942=0,B2942=0,C2942=0,D2942=0,E2942=0),"",SIGN(A2942-1)+SIGN(B2942-1)+SIGN(C2942-1)+SIGN(D2942-1)+SIGN(E2942-1)-1)</f>
        <v/>
      </c>
      <c r="Q2942" s="0" t="str">
        <f aca="false">IF(AND(A2942=0,B2942=0,C2942=0,D2942=0,E2942=0),"",SUM(F2942:J2942)-SIGN(SUM(F2942:J2942)))</f>
        <v/>
      </c>
      <c r="R2942" s="0" t="str">
        <f aca="false">IF(AND(A2942=0,B2942=0,C2942=0,D2942=0,E2942=0),"",Q2942*Q2942)</f>
        <v/>
      </c>
      <c r="S2942" s="0" t="str">
        <f aca="false">IF(AND(A2942=0,B2942=0,C2942=0,D2942=0,E2942=0),"",SUM(K2942:O2942)-SIGN(SUM(K2942:O2942)))</f>
        <v/>
      </c>
      <c r="T2942" s="0" t="str">
        <f aca="false">IF(AND(A2942=0,B2942=0,C2942=0,D2942=0,E2942=0),"",S2942*S2942)</f>
        <v/>
      </c>
      <c r="U2942" s="0" t="str">
        <f aca="false">IF(AND(A2942=0,B2942=0,C2942=0,D2942=0,E2942=0),"",1-(0.146016*F2942+0.557685*K2942+0.1753425*G2942+0.4711896*L2942+0.1397295*H2942+0.3742594*M2942+0.1728907*I2942+0.5371011*N2942+0.156223*J2942+0.4501876*O2942+-0.1395949*P2942+0.0106868*R2942+-0.1215579*S2942+-0.0147963*T2942))</f>
        <v/>
      </c>
      <c r="V2942" s="1" t="str">
        <f aca="false">IF(AND(A2942=0,B2942=0,C2942=0,D2942=0,E2942=0),"",IF(SIGN(A2942-1)+SIGN(B2942-1)+SIGN(C2942-1)+SIGN(D2942-1)+SIGN(E2942-1)=0,1,U2942))</f>
        <v/>
      </c>
      <c r="W2942" s="2" t="str">
        <f aca="false">IF(AND(A2942=0,B2942=0,C2942=0,D2942=0,E2942=0),"",IF(OR(A2942=0,A2942&gt;3,A2942&lt;1,B2942=0,B2942&gt;3,B2942&lt;1,C2942=0,C2942&gt;3,C2942&lt;1,D2942=0,D2942&gt;3,D2942&lt;1,E2942=0,E2942&gt;3,E2942&lt;1),"",V2942))</f>
        <v/>
      </c>
    </row>
    <row r="2943" customFormat="false" ht="12.75" hidden="false" customHeight="false" outlineLevel="0" collapsed="false">
      <c r="F2943" s="0" t="str">
        <f aca="false">IF(AND(A2943=0,B2943=0,C2943=0,D2943=0,E2943=0),"",1-ABS(SIGN(A2943-2)))</f>
        <v/>
      </c>
      <c r="G2943" s="0" t="str">
        <f aca="false">IF(AND(B2943=0,C2943=0,D2943=0,E2943=0,A2943=0),"",1-ABS(SIGN(B2943-2)))</f>
        <v/>
      </c>
      <c r="H2943" s="0" t="str">
        <f aca="false">IF(AND(C2943=0,D2943=0,E2943=0,A2943=0,B2943=0),"",1-ABS(SIGN(C2943-2)))</f>
        <v/>
      </c>
      <c r="I2943" s="0" t="str">
        <f aca="false">IF(AND(D2943=0,E2943=0,A2943=0,B2943=0,C2943=0),"",1-ABS(SIGN(D2943-2)))</f>
        <v/>
      </c>
      <c r="J2943" s="0" t="str">
        <f aca="false">IF(AND(E2943=0,A2943=0,B2943=0,C2943=0,D2943=0),"",1-ABS(SIGN(E2943-2)))</f>
        <v/>
      </c>
      <c r="K2943" s="0" t="str">
        <f aca="false">IF(AND(A2943=0,B2943=0,C2943=0,D2943=0,E2943=0),"",1-ABS(SIGN(A2943-3)))</f>
        <v/>
      </c>
      <c r="L2943" s="0" t="str">
        <f aca="false">IF(AND(B2943=0,C2943=0,D2943=0,E2943=0,A2943=0),"",1-ABS(SIGN(B2943-3)))</f>
        <v/>
      </c>
      <c r="M2943" s="0" t="str">
        <f aca="false">IF(AND(C2943=0,D2943=0,E2943=0,A2943=0,B2943=0),"",1-ABS(SIGN(C2943-3)))</f>
        <v/>
      </c>
      <c r="N2943" s="0" t="str">
        <f aca="false">IF(AND(D2943=0,E2943=0,A2943=0,B2943=0,C2943=0),"",1-ABS(SIGN(D2943-3)))</f>
        <v/>
      </c>
      <c r="O2943" s="0" t="str">
        <f aca="false">IF(AND(E2943=0,A2943=0,B2943=0,C2943=0,D2943=0),"",1-ABS(SIGN(E2943-3)))</f>
        <v/>
      </c>
      <c r="P2943" s="0" t="str">
        <f aca="false">IF(AND(A2943=0,B2943=0,C2943=0,D2943=0,E2943=0),"",SIGN(A2943-1)+SIGN(B2943-1)+SIGN(C2943-1)+SIGN(D2943-1)+SIGN(E2943-1)-1)</f>
        <v/>
      </c>
      <c r="Q2943" s="0" t="str">
        <f aca="false">IF(AND(A2943=0,B2943=0,C2943=0,D2943=0,E2943=0),"",SUM(F2943:J2943)-SIGN(SUM(F2943:J2943)))</f>
        <v/>
      </c>
      <c r="R2943" s="0" t="str">
        <f aca="false">IF(AND(A2943=0,B2943=0,C2943=0,D2943=0,E2943=0),"",Q2943*Q2943)</f>
        <v/>
      </c>
      <c r="S2943" s="0" t="str">
        <f aca="false">IF(AND(A2943=0,B2943=0,C2943=0,D2943=0,E2943=0),"",SUM(K2943:O2943)-SIGN(SUM(K2943:O2943)))</f>
        <v/>
      </c>
      <c r="T2943" s="0" t="str">
        <f aca="false">IF(AND(A2943=0,B2943=0,C2943=0,D2943=0,E2943=0),"",S2943*S2943)</f>
        <v/>
      </c>
      <c r="U2943" s="0" t="str">
        <f aca="false">IF(AND(A2943=0,B2943=0,C2943=0,D2943=0,E2943=0),"",1-(0.146016*F2943+0.557685*K2943+0.1753425*G2943+0.4711896*L2943+0.1397295*H2943+0.3742594*M2943+0.1728907*I2943+0.5371011*N2943+0.156223*J2943+0.4501876*O2943+-0.1395949*P2943+0.0106868*R2943+-0.1215579*S2943+-0.0147963*T2943))</f>
        <v/>
      </c>
      <c r="V2943" s="1" t="str">
        <f aca="false">IF(AND(A2943=0,B2943=0,C2943=0,D2943=0,E2943=0),"",IF(SIGN(A2943-1)+SIGN(B2943-1)+SIGN(C2943-1)+SIGN(D2943-1)+SIGN(E2943-1)=0,1,U2943))</f>
        <v/>
      </c>
      <c r="W2943" s="2" t="str">
        <f aca="false">IF(AND(A2943=0,B2943=0,C2943=0,D2943=0,E2943=0),"",IF(OR(A2943=0,A2943&gt;3,A2943&lt;1,B2943=0,B2943&gt;3,B2943&lt;1,C2943=0,C2943&gt;3,C2943&lt;1,D2943=0,D2943&gt;3,D2943&lt;1,E2943=0,E2943&gt;3,E2943&lt;1),"",V2943))</f>
        <v/>
      </c>
    </row>
    <row r="2944" customFormat="false" ht="12.75" hidden="false" customHeight="false" outlineLevel="0" collapsed="false">
      <c r="F2944" s="0" t="str">
        <f aca="false">IF(AND(A2944=0,B2944=0,C2944=0,D2944=0,E2944=0),"",1-ABS(SIGN(A2944-2)))</f>
        <v/>
      </c>
      <c r="G2944" s="0" t="str">
        <f aca="false">IF(AND(B2944=0,C2944=0,D2944=0,E2944=0,A2944=0),"",1-ABS(SIGN(B2944-2)))</f>
        <v/>
      </c>
      <c r="H2944" s="0" t="str">
        <f aca="false">IF(AND(C2944=0,D2944=0,E2944=0,A2944=0,B2944=0),"",1-ABS(SIGN(C2944-2)))</f>
        <v/>
      </c>
      <c r="I2944" s="0" t="str">
        <f aca="false">IF(AND(D2944=0,E2944=0,A2944=0,B2944=0,C2944=0),"",1-ABS(SIGN(D2944-2)))</f>
        <v/>
      </c>
      <c r="J2944" s="0" t="str">
        <f aca="false">IF(AND(E2944=0,A2944=0,B2944=0,C2944=0,D2944=0),"",1-ABS(SIGN(E2944-2)))</f>
        <v/>
      </c>
      <c r="K2944" s="0" t="str">
        <f aca="false">IF(AND(A2944=0,B2944=0,C2944=0,D2944=0,E2944=0),"",1-ABS(SIGN(A2944-3)))</f>
        <v/>
      </c>
      <c r="L2944" s="0" t="str">
        <f aca="false">IF(AND(B2944=0,C2944=0,D2944=0,E2944=0,A2944=0),"",1-ABS(SIGN(B2944-3)))</f>
        <v/>
      </c>
      <c r="M2944" s="0" t="str">
        <f aca="false">IF(AND(C2944=0,D2944=0,E2944=0,A2944=0,B2944=0),"",1-ABS(SIGN(C2944-3)))</f>
        <v/>
      </c>
      <c r="N2944" s="0" t="str">
        <f aca="false">IF(AND(D2944=0,E2944=0,A2944=0,B2944=0,C2944=0),"",1-ABS(SIGN(D2944-3)))</f>
        <v/>
      </c>
      <c r="O2944" s="0" t="str">
        <f aca="false">IF(AND(E2944=0,A2944=0,B2944=0,C2944=0,D2944=0),"",1-ABS(SIGN(E2944-3)))</f>
        <v/>
      </c>
      <c r="P2944" s="0" t="str">
        <f aca="false">IF(AND(A2944=0,B2944=0,C2944=0,D2944=0,E2944=0),"",SIGN(A2944-1)+SIGN(B2944-1)+SIGN(C2944-1)+SIGN(D2944-1)+SIGN(E2944-1)-1)</f>
        <v/>
      </c>
      <c r="Q2944" s="0" t="str">
        <f aca="false">IF(AND(A2944=0,B2944=0,C2944=0,D2944=0,E2944=0),"",SUM(F2944:J2944)-SIGN(SUM(F2944:J2944)))</f>
        <v/>
      </c>
      <c r="R2944" s="0" t="str">
        <f aca="false">IF(AND(A2944=0,B2944=0,C2944=0,D2944=0,E2944=0),"",Q2944*Q2944)</f>
        <v/>
      </c>
      <c r="S2944" s="0" t="str">
        <f aca="false">IF(AND(A2944=0,B2944=0,C2944=0,D2944=0,E2944=0),"",SUM(K2944:O2944)-SIGN(SUM(K2944:O2944)))</f>
        <v/>
      </c>
      <c r="T2944" s="0" t="str">
        <f aca="false">IF(AND(A2944=0,B2944=0,C2944=0,D2944=0,E2944=0),"",S2944*S2944)</f>
        <v/>
      </c>
      <c r="U2944" s="0" t="str">
        <f aca="false">IF(AND(A2944=0,B2944=0,C2944=0,D2944=0,E2944=0),"",1-(0.146016*F2944+0.557685*K2944+0.1753425*G2944+0.4711896*L2944+0.1397295*H2944+0.3742594*M2944+0.1728907*I2944+0.5371011*N2944+0.156223*J2944+0.4501876*O2944+-0.1395949*P2944+0.0106868*R2944+-0.1215579*S2944+-0.0147963*T2944))</f>
        <v/>
      </c>
      <c r="V2944" s="1" t="str">
        <f aca="false">IF(AND(A2944=0,B2944=0,C2944=0,D2944=0,E2944=0),"",IF(SIGN(A2944-1)+SIGN(B2944-1)+SIGN(C2944-1)+SIGN(D2944-1)+SIGN(E2944-1)=0,1,U2944))</f>
        <v/>
      </c>
      <c r="W2944" s="2" t="str">
        <f aca="false">IF(AND(A2944=0,B2944=0,C2944=0,D2944=0,E2944=0),"",IF(OR(A2944=0,A2944&gt;3,A2944&lt;1,B2944=0,B2944&gt;3,B2944&lt;1,C2944=0,C2944&gt;3,C2944&lt;1,D2944=0,D2944&gt;3,D2944&lt;1,E2944=0,E2944&gt;3,E2944&lt;1),"",V2944))</f>
        <v/>
      </c>
    </row>
    <row r="2945" customFormat="false" ht="12.75" hidden="false" customHeight="false" outlineLevel="0" collapsed="false">
      <c r="F2945" s="0" t="str">
        <f aca="false">IF(AND(A2945=0,B2945=0,C2945=0,D2945=0,E2945=0),"",1-ABS(SIGN(A2945-2)))</f>
        <v/>
      </c>
      <c r="G2945" s="0" t="str">
        <f aca="false">IF(AND(B2945=0,C2945=0,D2945=0,E2945=0,A2945=0),"",1-ABS(SIGN(B2945-2)))</f>
        <v/>
      </c>
      <c r="H2945" s="0" t="str">
        <f aca="false">IF(AND(C2945=0,D2945=0,E2945=0,A2945=0,B2945=0),"",1-ABS(SIGN(C2945-2)))</f>
        <v/>
      </c>
      <c r="I2945" s="0" t="str">
        <f aca="false">IF(AND(D2945=0,E2945=0,A2945=0,B2945=0,C2945=0),"",1-ABS(SIGN(D2945-2)))</f>
        <v/>
      </c>
      <c r="J2945" s="0" t="str">
        <f aca="false">IF(AND(E2945=0,A2945=0,B2945=0,C2945=0,D2945=0),"",1-ABS(SIGN(E2945-2)))</f>
        <v/>
      </c>
      <c r="K2945" s="0" t="str">
        <f aca="false">IF(AND(A2945=0,B2945=0,C2945=0,D2945=0,E2945=0),"",1-ABS(SIGN(A2945-3)))</f>
        <v/>
      </c>
      <c r="L2945" s="0" t="str">
        <f aca="false">IF(AND(B2945=0,C2945=0,D2945=0,E2945=0,A2945=0),"",1-ABS(SIGN(B2945-3)))</f>
        <v/>
      </c>
      <c r="M2945" s="0" t="str">
        <f aca="false">IF(AND(C2945=0,D2945=0,E2945=0,A2945=0,B2945=0),"",1-ABS(SIGN(C2945-3)))</f>
        <v/>
      </c>
      <c r="N2945" s="0" t="str">
        <f aca="false">IF(AND(D2945=0,E2945=0,A2945=0,B2945=0,C2945=0),"",1-ABS(SIGN(D2945-3)))</f>
        <v/>
      </c>
      <c r="O2945" s="0" t="str">
        <f aca="false">IF(AND(E2945=0,A2945=0,B2945=0,C2945=0,D2945=0),"",1-ABS(SIGN(E2945-3)))</f>
        <v/>
      </c>
      <c r="P2945" s="0" t="str">
        <f aca="false">IF(AND(A2945=0,B2945=0,C2945=0,D2945=0,E2945=0),"",SIGN(A2945-1)+SIGN(B2945-1)+SIGN(C2945-1)+SIGN(D2945-1)+SIGN(E2945-1)-1)</f>
        <v/>
      </c>
      <c r="Q2945" s="0" t="str">
        <f aca="false">IF(AND(A2945=0,B2945=0,C2945=0,D2945=0,E2945=0),"",SUM(F2945:J2945)-SIGN(SUM(F2945:J2945)))</f>
        <v/>
      </c>
      <c r="R2945" s="0" t="str">
        <f aca="false">IF(AND(A2945=0,B2945=0,C2945=0,D2945=0,E2945=0),"",Q2945*Q2945)</f>
        <v/>
      </c>
      <c r="S2945" s="0" t="str">
        <f aca="false">IF(AND(A2945=0,B2945=0,C2945=0,D2945=0,E2945=0),"",SUM(K2945:O2945)-SIGN(SUM(K2945:O2945)))</f>
        <v/>
      </c>
      <c r="T2945" s="0" t="str">
        <f aca="false">IF(AND(A2945=0,B2945=0,C2945=0,D2945=0,E2945=0),"",S2945*S2945)</f>
        <v/>
      </c>
      <c r="U2945" s="0" t="str">
        <f aca="false">IF(AND(A2945=0,B2945=0,C2945=0,D2945=0,E2945=0),"",1-(0.146016*F2945+0.557685*K2945+0.1753425*G2945+0.4711896*L2945+0.1397295*H2945+0.3742594*M2945+0.1728907*I2945+0.5371011*N2945+0.156223*J2945+0.4501876*O2945+-0.1395949*P2945+0.0106868*R2945+-0.1215579*S2945+-0.0147963*T2945))</f>
        <v/>
      </c>
      <c r="V2945" s="1" t="str">
        <f aca="false">IF(AND(A2945=0,B2945=0,C2945=0,D2945=0,E2945=0),"",IF(SIGN(A2945-1)+SIGN(B2945-1)+SIGN(C2945-1)+SIGN(D2945-1)+SIGN(E2945-1)=0,1,U2945))</f>
        <v/>
      </c>
      <c r="W2945" s="2" t="str">
        <f aca="false">IF(AND(A2945=0,B2945=0,C2945=0,D2945=0,E2945=0),"",IF(OR(A2945=0,A2945&gt;3,A2945&lt;1,B2945=0,B2945&gt;3,B2945&lt;1,C2945=0,C2945&gt;3,C2945&lt;1,D2945=0,D2945&gt;3,D2945&lt;1,E2945=0,E2945&gt;3,E2945&lt;1),"",V2945))</f>
        <v/>
      </c>
    </row>
    <row r="2946" customFormat="false" ht="12.75" hidden="false" customHeight="false" outlineLevel="0" collapsed="false">
      <c r="F2946" s="0" t="str">
        <f aca="false">IF(AND(A2946=0,B2946=0,C2946=0,D2946=0,E2946=0),"",1-ABS(SIGN(A2946-2)))</f>
        <v/>
      </c>
      <c r="G2946" s="0" t="str">
        <f aca="false">IF(AND(B2946=0,C2946=0,D2946=0,E2946=0,A2946=0),"",1-ABS(SIGN(B2946-2)))</f>
        <v/>
      </c>
      <c r="H2946" s="0" t="str">
        <f aca="false">IF(AND(C2946=0,D2946=0,E2946=0,A2946=0,B2946=0),"",1-ABS(SIGN(C2946-2)))</f>
        <v/>
      </c>
      <c r="I2946" s="0" t="str">
        <f aca="false">IF(AND(D2946=0,E2946=0,A2946=0,B2946=0,C2946=0),"",1-ABS(SIGN(D2946-2)))</f>
        <v/>
      </c>
      <c r="J2946" s="0" t="str">
        <f aca="false">IF(AND(E2946=0,A2946=0,B2946=0,C2946=0,D2946=0),"",1-ABS(SIGN(E2946-2)))</f>
        <v/>
      </c>
      <c r="K2946" s="0" t="str">
        <f aca="false">IF(AND(A2946=0,B2946=0,C2946=0,D2946=0,E2946=0),"",1-ABS(SIGN(A2946-3)))</f>
        <v/>
      </c>
      <c r="L2946" s="0" t="str">
        <f aca="false">IF(AND(B2946=0,C2946=0,D2946=0,E2946=0,A2946=0),"",1-ABS(SIGN(B2946-3)))</f>
        <v/>
      </c>
      <c r="M2946" s="0" t="str">
        <f aca="false">IF(AND(C2946=0,D2946=0,E2946=0,A2946=0,B2946=0),"",1-ABS(SIGN(C2946-3)))</f>
        <v/>
      </c>
      <c r="N2946" s="0" t="str">
        <f aca="false">IF(AND(D2946=0,E2946=0,A2946=0,B2946=0,C2946=0),"",1-ABS(SIGN(D2946-3)))</f>
        <v/>
      </c>
      <c r="O2946" s="0" t="str">
        <f aca="false">IF(AND(E2946=0,A2946=0,B2946=0,C2946=0,D2946=0),"",1-ABS(SIGN(E2946-3)))</f>
        <v/>
      </c>
      <c r="P2946" s="0" t="str">
        <f aca="false">IF(AND(A2946=0,B2946=0,C2946=0,D2946=0,E2946=0),"",SIGN(A2946-1)+SIGN(B2946-1)+SIGN(C2946-1)+SIGN(D2946-1)+SIGN(E2946-1)-1)</f>
        <v/>
      </c>
      <c r="Q2946" s="0" t="str">
        <f aca="false">IF(AND(A2946=0,B2946=0,C2946=0,D2946=0,E2946=0),"",SUM(F2946:J2946)-SIGN(SUM(F2946:J2946)))</f>
        <v/>
      </c>
      <c r="R2946" s="0" t="str">
        <f aca="false">IF(AND(A2946=0,B2946=0,C2946=0,D2946=0,E2946=0),"",Q2946*Q2946)</f>
        <v/>
      </c>
      <c r="S2946" s="0" t="str">
        <f aca="false">IF(AND(A2946=0,B2946=0,C2946=0,D2946=0,E2946=0),"",SUM(K2946:O2946)-SIGN(SUM(K2946:O2946)))</f>
        <v/>
      </c>
      <c r="T2946" s="0" t="str">
        <f aca="false">IF(AND(A2946=0,B2946=0,C2946=0,D2946=0,E2946=0),"",S2946*S2946)</f>
        <v/>
      </c>
      <c r="U2946" s="0" t="str">
        <f aca="false">IF(AND(A2946=0,B2946=0,C2946=0,D2946=0,E2946=0),"",1-(0.146016*F2946+0.557685*K2946+0.1753425*G2946+0.4711896*L2946+0.1397295*H2946+0.3742594*M2946+0.1728907*I2946+0.5371011*N2946+0.156223*J2946+0.4501876*O2946+-0.1395949*P2946+0.0106868*R2946+-0.1215579*S2946+-0.0147963*T2946))</f>
        <v/>
      </c>
      <c r="V2946" s="1" t="str">
        <f aca="false">IF(AND(A2946=0,B2946=0,C2946=0,D2946=0,E2946=0),"",IF(SIGN(A2946-1)+SIGN(B2946-1)+SIGN(C2946-1)+SIGN(D2946-1)+SIGN(E2946-1)=0,1,U2946))</f>
        <v/>
      </c>
      <c r="W2946" s="2" t="str">
        <f aca="false">IF(AND(A2946=0,B2946=0,C2946=0,D2946=0,E2946=0),"",IF(OR(A2946=0,A2946&gt;3,A2946&lt;1,B2946=0,B2946&gt;3,B2946&lt;1,C2946=0,C2946&gt;3,C2946&lt;1,D2946=0,D2946&gt;3,D2946&lt;1,E2946=0,E2946&gt;3,E2946&lt;1),"",V2946))</f>
        <v/>
      </c>
    </row>
    <row r="2947" customFormat="false" ht="12.75" hidden="false" customHeight="false" outlineLevel="0" collapsed="false">
      <c r="F2947" s="0" t="str">
        <f aca="false">IF(AND(A2947=0,B2947=0,C2947=0,D2947=0,E2947=0),"",1-ABS(SIGN(A2947-2)))</f>
        <v/>
      </c>
      <c r="G2947" s="0" t="str">
        <f aca="false">IF(AND(B2947=0,C2947=0,D2947=0,E2947=0,A2947=0),"",1-ABS(SIGN(B2947-2)))</f>
        <v/>
      </c>
      <c r="H2947" s="0" t="str">
        <f aca="false">IF(AND(C2947=0,D2947=0,E2947=0,A2947=0,B2947=0),"",1-ABS(SIGN(C2947-2)))</f>
        <v/>
      </c>
      <c r="I2947" s="0" t="str">
        <f aca="false">IF(AND(D2947=0,E2947=0,A2947=0,B2947=0,C2947=0),"",1-ABS(SIGN(D2947-2)))</f>
        <v/>
      </c>
      <c r="J2947" s="0" t="str">
        <f aca="false">IF(AND(E2947=0,A2947=0,B2947=0,C2947=0,D2947=0),"",1-ABS(SIGN(E2947-2)))</f>
        <v/>
      </c>
      <c r="K2947" s="0" t="str">
        <f aca="false">IF(AND(A2947=0,B2947=0,C2947=0,D2947=0,E2947=0),"",1-ABS(SIGN(A2947-3)))</f>
        <v/>
      </c>
      <c r="L2947" s="0" t="str">
        <f aca="false">IF(AND(B2947=0,C2947=0,D2947=0,E2947=0,A2947=0),"",1-ABS(SIGN(B2947-3)))</f>
        <v/>
      </c>
      <c r="M2947" s="0" t="str">
        <f aca="false">IF(AND(C2947=0,D2947=0,E2947=0,A2947=0,B2947=0),"",1-ABS(SIGN(C2947-3)))</f>
        <v/>
      </c>
      <c r="N2947" s="0" t="str">
        <f aca="false">IF(AND(D2947=0,E2947=0,A2947=0,B2947=0,C2947=0),"",1-ABS(SIGN(D2947-3)))</f>
        <v/>
      </c>
      <c r="O2947" s="0" t="str">
        <f aca="false">IF(AND(E2947=0,A2947=0,B2947=0,C2947=0,D2947=0),"",1-ABS(SIGN(E2947-3)))</f>
        <v/>
      </c>
      <c r="P2947" s="0" t="str">
        <f aca="false">IF(AND(A2947=0,B2947=0,C2947=0,D2947=0,E2947=0),"",SIGN(A2947-1)+SIGN(B2947-1)+SIGN(C2947-1)+SIGN(D2947-1)+SIGN(E2947-1)-1)</f>
        <v/>
      </c>
      <c r="Q2947" s="0" t="str">
        <f aca="false">IF(AND(A2947=0,B2947=0,C2947=0,D2947=0,E2947=0),"",SUM(F2947:J2947)-SIGN(SUM(F2947:J2947)))</f>
        <v/>
      </c>
      <c r="R2947" s="0" t="str">
        <f aca="false">IF(AND(A2947=0,B2947=0,C2947=0,D2947=0,E2947=0),"",Q2947*Q2947)</f>
        <v/>
      </c>
      <c r="S2947" s="0" t="str">
        <f aca="false">IF(AND(A2947=0,B2947=0,C2947=0,D2947=0,E2947=0),"",SUM(K2947:O2947)-SIGN(SUM(K2947:O2947)))</f>
        <v/>
      </c>
      <c r="T2947" s="0" t="str">
        <f aca="false">IF(AND(A2947=0,B2947=0,C2947=0,D2947=0,E2947=0),"",S2947*S2947)</f>
        <v/>
      </c>
      <c r="U2947" s="0" t="str">
        <f aca="false">IF(AND(A2947=0,B2947=0,C2947=0,D2947=0,E2947=0),"",1-(0.146016*F2947+0.557685*K2947+0.1753425*G2947+0.4711896*L2947+0.1397295*H2947+0.3742594*M2947+0.1728907*I2947+0.5371011*N2947+0.156223*J2947+0.4501876*O2947+-0.1395949*P2947+0.0106868*R2947+-0.1215579*S2947+-0.0147963*T2947))</f>
        <v/>
      </c>
      <c r="V2947" s="1" t="str">
        <f aca="false">IF(AND(A2947=0,B2947=0,C2947=0,D2947=0,E2947=0),"",IF(SIGN(A2947-1)+SIGN(B2947-1)+SIGN(C2947-1)+SIGN(D2947-1)+SIGN(E2947-1)=0,1,U2947))</f>
        <v/>
      </c>
      <c r="W2947" s="2" t="str">
        <f aca="false">IF(AND(A2947=0,B2947=0,C2947=0,D2947=0,E2947=0),"",IF(OR(A2947=0,A2947&gt;3,A2947&lt;1,B2947=0,B2947&gt;3,B2947&lt;1,C2947=0,C2947&gt;3,C2947&lt;1,D2947=0,D2947&gt;3,D2947&lt;1,E2947=0,E2947&gt;3,E2947&lt;1),"",V2947))</f>
        <v/>
      </c>
    </row>
    <row r="2948" customFormat="false" ht="12.75" hidden="false" customHeight="false" outlineLevel="0" collapsed="false">
      <c r="F2948" s="0" t="str">
        <f aca="false">IF(AND(A2948=0,B2948=0,C2948=0,D2948=0,E2948=0),"",1-ABS(SIGN(A2948-2)))</f>
        <v/>
      </c>
      <c r="G2948" s="0" t="str">
        <f aca="false">IF(AND(B2948=0,C2948=0,D2948=0,E2948=0,A2948=0),"",1-ABS(SIGN(B2948-2)))</f>
        <v/>
      </c>
      <c r="H2948" s="0" t="str">
        <f aca="false">IF(AND(C2948=0,D2948=0,E2948=0,A2948=0,B2948=0),"",1-ABS(SIGN(C2948-2)))</f>
        <v/>
      </c>
      <c r="I2948" s="0" t="str">
        <f aca="false">IF(AND(D2948=0,E2948=0,A2948=0,B2948=0,C2948=0),"",1-ABS(SIGN(D2948-2)))</f>
        <v/>
      </c>
      <c r="J2948" s="0" t="str">
        <f aca="false">IF(AND(E2948=0,A2948=0,B2948=0,C2948=0,D2948=0),"",1-ABS(SIGN(E2948-2)))</f>
        <v/>
      </c>
      <c r="K2948" s="0" t="str">
        <f aca="false">IF(AND(A2948=0,B2948=0,C2948=0,D2948=0,E2948=0),"",1-ABS(SIGN(A2948-3)))</f>
        <v/>
      </c>
      <c r="L2948" s="0" t="str">
        <f aca="false">IF(AND(B2948=0,C2948=0,D2948=0,E2948=0,A2948=0),"",1-ABS(SIGN(B2948-3)))</f>
        <v/>
      </c>
      <c r="M2948" s="0" t="str">
        <f aca="false">IF(AND(C2948=0,D2948=0,E2948=0,A2948=0,B2948=0),"",1-ABS(SIGN(C2948-3)))</f>
        <v/>
      </c>
      <c r="N2948" s="0" t="str">
        <f aca="false">IF(AND(D2948=0,E2948=0,A2948=0,B2948=0,C2948=0),"",1-ABS(SIGN(D2948-3)))</f>
        <v/>
      </c>
      <c r="O2948" s="0" t="str">
        <f aca="false">IF(AND(E2948=0,A2948=0,B2948=0,C2948=0,D2948=0),"",1-ABS(SIGN(E2948-3)))</f>
        <v/>
      </c>
      <c r="P2948" s="0" t="str">
        <f aca="false">IF(AND(A2948=0,B2948=0,C2948=0,D2948=0,E2948=0),"",SIGN(A2948-1)+SIGN(B2948-1)+SIGN(C2948-1)+SIGN(D2948-1)+SIGN(E2948-1)-1)</f>
        <v/>
      </c>
      <c r="Q2948" s="0" t="str">
        <f aca="false">IF(AND(A2948=0,B2948=0,C2948=0,D2948=0,E2948=0),"",SUM(F2948:J2948)-SIGN(SUM(F2948:J2948)))</f>
        <v/>
      </c>
      <c r="R2948" s="0" t="str">
        <f aca="false">IF(AND(A2948=0,B2948=0,C2948=0,D2948=0,E2948=0),"",Q2948*Q2948)</f>
        <v/>
      </c>
      <c r="S2948" s="0" t="str">
        <f aca="false">IF(AND(A2948=0,B2948=0,C2948=0,D2948=0,E2948=0),"",SUM(K2948:O2948)-SIGN(SUM(K2948:O2948)))</f>
        <v/>
      </c>
      <c r="T2948" s="0" t="str">
        <f aca="false">IF(AND(A2948=0,B2948=0,C2948=0,D2948=0,E2948=0),"",S2948*S2948)</f>
        <v/>
      </c>
      <c r="U2948" s="0" t="str">
        <f aca="false">IF(AND(A2948=0,B2948=0,C2948=0,D2948=0,E2948=0),"",1-(0.146016*F2948+0.557685*K2948+0.1753425*G2948+0.4711896*L2948+0.1397295*H2948+0.3742594*M2948+0.1728907*I2948+0.5371011*N2948+0.156223*J2948+0.4501876*O2948+-0.1395949*P2948+0.0106868*R2948+-0.1215579*S2948+-0.0147963*T2948))</f>
        <v/>
      </c>
      <c r="V2948" s="1" t="str">
        <f aca="false">IF(AND(A2948=0,B2948=0,C2948=0,D2948=0,E2948=0),"",IF(SIGN(A2948-1)+SIGN(B2948-1)+SIGN(C2948-1)+SIGN(D2948-1)+SIGN(E2948-1)=0,1,U2948))</f>
        <v/>
      </c>
      <c r="W2948" s="2" t="str">
        <f aca="false">IF(AND(A2948=0,B2948=0,C2948=0,D2948=0,E2948=0),"",IF(OR(A2948=0,A2948&gt;3,A2948&lt;1,B2948=0,B2948&gt;3,B2948&lt;1,C2948=0,C2948&gt;3,C2948&lt;1,D2948=0,D2948&gt;3,D2948&lt;1,E2948=0,E2948&gt;3,E2948&lt;1),"",V2948))</f>
        <v/>
      </c>
    </row>
    <row r="2949" customFormat="false" ht="12.75" hidden="false" customHeight="false" outlineLevel="0" collapsed="false">
      <c r="F2949" s="0" t="str">
        <f aca="false">IF(AND(A2949=0,B2949=0,C2949=0,D2949=0,E2949=0),"",1-ABS(SIGN(A2949-2)))</f>
        <v/>
      </c>
      <c r="G2949" s="0" t="str">
        <f aca="false">IF(AND(B2949=0,C2949=0,D2949=0,E2949=0,A2949=0),"",1-ABS(SIGN(B2949-2)))</f>
        <v/>
      </c>
      <c r="H2949" s="0" t="str">
        <f aca="false">IF(AND(C2949=0,D2949=0,E2949=0,A2949=0,B2949=0),"",1-ABS(SIGN(C2949-2)))</f>
        <v/>
      </c>
      <c r="I2949" s="0" t="str">
        <f aca="false">IF(AND(D2949=0,E2949=0,A2949=0,B2949=0,C2949=0),"",1-ABS(SIGN(D2949-2)))</f>
        <v/>
      </c>
      <c r="J2949" s="0" t="str">
        <f aca="false">IF(AND(E2949=0,A2949=0,B2949=0,C2949=0,D2949=0),"",1-ABS(SIGN(E2949-2)))</f>
        <v/>
      </c>
      <c r="K2949" s="0" t="str">
        <f aca="false">IF(AND(A2949=0,B2949=0,C2949=0,D2949=0,E2949=0),"",1-ABS(SIGN(A2949-3)))</f>
        <v/>
      </c>
      <c r="L2949" s="0" t="str">
        <f aca="false">IF(AND(B2949=0,C2949=0,D2949=0,E2949=0,A2949=0),"",1-ABS(SIGN(B2949-3)))</f>
        <v/>
      </c>
      <c r="M2949" s="0" t="str">
        <f aca="false">IF(AND(C2949=0,D2949=0,E2949=0,A2949=0,B2949=0),"",1-ABS(SIGN(C2949-3)))</f>
        <v/>
      </c>
      <c r="N2949" s="0" t="str">
        <f aca="false">IF(AND(D2949=0,E2949=0,A2949=0,B2949=0,C2949=0),"",1-ABS(SIGN(D2949-3)))</f>
        <v/>
      </c>
      <c r="O2949" s="0" t="str">
        <f aca="false">IF(AND(E2949=0,A2949=0,B2949=0,C2949=0,D2949=0),"",1-ABS(SIGN(E2949-3)))</f>
        <v/>
      </c>
      <c r="P2949" s="0" t="str">
        <f aca="false">IF(AND(A2949=0,B2949=0,C2949=0,D2949=0,E2949=0),"",SIGN(A2949-1)+SIGN(B2949-1)+SIGN(C2949-1)+SIGN(D2949-1)+SIGN(E2949-1)-1)</f>
        <v/>
      </c>
      <c r="Q2949" s="0" t="str">
        <f aca="false">IF(AND(A2949=0,B2949=0,C2949=0,D2949=0,E2949=0),"",SUM(F2949:J2949)-SIGN(SUM(F2949:J2949)))</f>
        <v/>
      </c>
      <c r="R2949" s="0" t="str">
        <f aca="false">IF(AND(A2949=0,B2949=0,C2949=0,D2949=0,E2949=0),"",Q2949*Q2949)</f>
        <v/>
      </c>
      <c r="S2949" s="0" t="str">
        <f aca="false">IF(AND(A2949=0,B2949=0,C2949=0,D2949=0,E2949=0),"",SUM(K2949:O2949)-SIGN(SUM(K2949:O2949)))</f>
        <v/>
      </c>
      <c r="T2949" s="0" t="str">
        <f aca="false">IF(AND(A2949=0,B2949=0,C2949=0,D2949=0,E2949=0),"",S2949*S2949)</f>
        <v/>
      </c>
      <c r="U2949" s="0" t="str">
        <f aca="false">IF(AND(A2949=0,B2949=0,C2949=0,D2949=0,E2949=0),"",1-(0.146016*F2949+0.557685*K2949+0.1753425*G2949+0.4711896*L2949+0.1397295*H2949+0.3742594*M2949+0.1728907*I2949+0.5371011*N2949+0.156223*J2949+0.4501876*O2949+-0.1395949*P2949+0.0106868*R2949+-0.1215579*S2949+-0.0147963*T2949))</f>
        <v/>
      </c>
      <c r="V2949" s="1" t="str">
        <f aca="false">IF(AND(A2949=0,B2949=0,C2949=0,D2949=0,E2949=0),"",IF(SIGN(A2949-1)+SIGN(B2949-1)+SIGN(C2949-1)+SIGN(D2949-1)+SIGN(E2949-1)=0,1,U2949))</f>
        <v/>
      </c>
      <c r="W2949" s="2" t="str">
        <f aca="false">IF(AND(A2949=0,B2949=0,C2949=0,D2949=0,E2949=0),"",IF(OR(A2949=0,A2949&gt;3,A2949&lt;1,B2949=0,B2949&gt;3,B2949&lt;1,C2949=0,C2949&gt;3,C2949&lt;1,D2949=0,D2949&gt;3,D2949&lt;1,E2949=0,E2949&gt;3,E2949&lt;1),"",V2949))</f>
        <v/>
      </c>
    </row>
    <row r="2950" customFormat="false" ht="12.75" hidden="false" customHeight="false" outlineLevel="0" collapsed="false">
      <c r="F2950" s="0" t="str">
        <f aca="false">IF(AND(A2950=0,B2950=0,C2950=0,D2950=0,E2950=0),"",1-ABS(SIGN(A2950-2)))</f>
        <v/>
      </c>
      <c r="G2950" s="0" t="str">
        <f aca="false">IF(AND(B2950=0,C2950=0,D2950=0,E2950=0,A2950=0),"",1-ABS(SIGN(B2950-2)))</f>
        <v/>
      </c>
      <c r="H2950" s="0" t="str">
        <f aca="false">IF(AND(C2950=0,D2950=0,E2950=0,A2950=0,B2950=0),"",1-ABS(SIGN(C2950-2)))</f>
        <v/>
      </c>
      <c r="I2950" s="0" t="str">
        <f aca="false">IF(AND(D2950=0,E2950=0,A2950=0,B2950=0,C2950=0),"",1-ABS(SIGN(D2950-2)))</f>
        <v/>
      </c>
      <c r="J2950" s="0" t="str">
        <f aca="false">IF(AND(E2950=0,A2950=0,B2950=0,C2950=0,D2950=0),"",1-ABS(SIGN(E2950-2)))</f>
        <v/>
      </c>
      <c r="K2950" s="0" t="str">
        <f aca="false">IF(AND(A2950=0,B2950=0,C2950=0,D2950=0,E2950=0),"",1-ABS(SIGN(A2950-3)))</f>
        <v/>
      </c>
      <c r="L2950" s="0" t="str">
        <f aca="false">IF(AND(B2950=0,C2950=0,D2950=0,E2950=0,A2950=0),"",1-ABS(SIGN(B2950-3)))</f>
        <v/>
      </c>
      <c r="M2950" s="0" t="str">
        <f aca="false">IF(AND(C2950=0,D2950=0,E2950=0,A2950=0,B2950=0),"",1-ABS(SIGN(C2950-3)))</f>
        <v/>
      </c>
      <c r="N2950" s="0" t="str">
        <f aca="false">IF(AND(D2950=0,E2950=0,A2950=0,B2950=0,C2950=0),"",1-ABS(SIGN(D2950-3)))</f>
        <v/>
      </c>
      <c r="O2950" s="0" t="str">
        <f aca="false">IF(AND(E2950=0,A2950=0,B2950=0,C2950=0,D2950=0),"",1-ABS(SIGN(E2950-3)))</f>
        <v/>
      </c>
      <c r="P2950" s="0" t="str">
        <f aca="false">IF(AND(A2950=0,B2950=0,C2950=0,D2950=0,E2950=0),"",SIGN(A2950-1)+SIGN(B2950-1)+SIGN(C2950-1)+SIGN(D2950-1)+SIGN(E2950-1)-1)</f>
        <v/>
      </c>
      <c r="Q2950" s="0" t="str">
        <f aca="false">IF(AND(A2950=0,B2950=0,C2950=0,D2950=0,E2950=0),"",SUM(F2950:J2950)-SIGN(SUM(F2950:J2950)))</f>
        <v/>
      </c>
      <c r="R2950" s="0" t="str">
        <f aca="false">IF(AND(A2950=0,B2950=0,C2950=0,D2950=0,E2950=0),"",Q2950*Q2950)</f>
        <v/>
      </c>
      <c r="S2950" s="0" t="str">
        <f aca="false">IF(AND(A2950=0,B2950=0,C2950=0,D2950=0,E2950=0),"",SUM(K2950:O2950)-SIGN(SUM(K2950:O2950)))</f>
        <v/>
      </c>
      <c r="T2950" s="0" t="str">
        <f aca="false">IF(AND(A2950=0,B2950=0,C2950=0,D2950=0,E2950=0),"",S2950*S2950)</f>
        <v/>
      </c>
      <c r="U2950" s="0" t="str">
        <f aca="false">IF(AND(A2950=0,B2950=0,C2950=0,D2950=0,E2950=0),"",1-(0.146016*F2950+0.557685*K2950+0.1753425*G2950+0.4711896*L2950+0.1397295*H2950+0.3742594*M2950+0.1728907*I2950+0.5371011*N2950+0.156223*J2950+0.4501876*O2950+-0.1395949*P2950+0.0106868*R2950+-0.1215579*S2950+-0.0147963*T2950))</f>
        <v/>
      </c>
      <c r="V2950" s="1" t="str">
        <f aca="false">IF(AND(A2950=0,B2950=0,C2950=0,D2950=0,E2950=0),"",IF(SIGN(A2950-1)+SIGN(B2950-1)+SIGN(C2950-1)+SIGN(D2950-1)+SIGN(E2950-1)=0,1,U2950))</f>
        <v/>
      </c>
      <c r="W2950" s="2" t="str">
        <f aca="false">IF(AND(A2950=0,B2950=0,C2950=0,D2950=0,E2950=0),"",IF(OR(A2950=0,A2950&gt;3,A2950&lt;1,B2950=0,B2950&gt;3,B2950&lt;1,C2950=0,C2950&gt;3,C2950&lt;1,D2950=0,D2950&gt;3,D2950&lt;1,E2950=0,E2950&gt;3,E2950&lt;1),"",V2950))</f>
        <v/>
      </c>
    </row>
    <row r="2951" customFormat="false" ht="12.75" hidden="false" customHeight="false" outlineLevel="0" collapsed="false">
      <c r="F2951" s="0" t="str">
        <f aca="false">IF(AND(A2951=0,B2951=0,C2951=0,D2951=0,E2951=0),"",1-ABS(SIGN(A2951-2)))</f>
        <v/>
      </c>
      <c r="G2951" s="0" t="str">
        <f aca="false">IF(AND(B2951=0,C2951=0,D2951=0,E2951=0,A2951=0),"",1-ABS(SIGN(B2951-2)))</f>
        <v/>
      </c>
      <c r="H2951" s="0" t="str">
        <f aca="false">IF(AND(C2951=0,D2951=0,E2951=0,A2951=0,B2951=0),"",1-ABS(SIGN(C2951-2)))</f>
        <v/>
      </c>
      <c r="I2951" s="0" t="str">
        <f aca="false">IF(AND(D2951=0,E2951=0,A2951=0,B2951=0,C2951=0),"",1-ABS(SIGN(D2951-2)))</f>
        <v/>
      </c>
      <c r="J2951" s="0" t="str">
        <f aca="false">IF(AND(E2951=0,A2951=0,B2951=0,C2951=0,D2951=0),"",1-ABS(SIGN(E2951-2)))</f>
        <v/>
      </c>
      <c r="K2951" s="0" t="str">
        <f aca="false">IF(AND(A2951=0,B2951=0,C2951=0,D2951=0,E2951=0),"",1-ABS(SIGN(A2951-3)))</f>
        <v/>
      </c>
      <c r="L2951" s="0" t="str">
        <f aca="false">IF(AND(B2951=0,C2951=0,D2951=0,E2951=0,A2951=0),"",1-ABS(SIGN(B2951-3)))</f>
        <v/>
      </c>
      <c r="M2951" s="0" t="str">
        <f aca="false">IF(AND(C2951=0,D2951=0,E2951=0,A2951=0,B2951=0),"",1-ABS(SIGN(C2951-3)))</f>
        <v/>
      </c>
      <c r="N2951" s="0" t="str">
        <f aca="false">IF(AND(D2951=0,E2951=0,A2951=0,B2951=0,C2951=0),"",1-ABS(SIGN(D2951-3)))</f>
        <v/>
      </c>
      <c r="O2951" s="0" t="str">
        <f aca="false">IF(AND(E2951=0,A2951=0,B2951=0,C2951=0,D2951=0),"",1-ABS(SIGN(E2951-3)))</f>
        <v/>
      </c>
      <c r="P2951" s="0" t="str">
        <f aca="false">IF(AND(A2951=0,B2951=0,C2951=0,D2951=0,E2951=0),"",SIGN(A2951-1)+SIGN(B2951-1)+SIGN(C2951-1)+SIGN(D2951-1)+SIGN(E2951-1)-1)</f>
        <v/>
      </c>
      <c r="Q2951" s="0" t="str">
        <f aca="false">IF(AND(A2951=0,B2951=0,C2951=0,D2951=0,E2951=0),"",SUM(F2951:J2951)-SIGN(SUM(F2951:J2951)))</f>
        <v/>
      </c>
      <c r="R2951" s="0" t="str">
        <f aca="false">IF(AND(A2951=0,B2951=0,C2951=0,D2951=0,E2951=0),"",Q2951*Q2951)</f>
        <v/>
      </c>
      <c r="S2951" s="0" t="str">
        <f aca="false">IF(AND(A2951=0,B2951=0,C2951=0,D2951=0,E2951=0),"",SUM(K2951:O2951)-SIGN(SUM(K2951:O2951)))</f>
        <v/>
      </c>
      <c r="T2951" s="0" t="str">
        <f aca="false">IF(AND(A2951=0,B2951=0,C2951=0,D2951=0,E2951=0),"",S2951*S2951)</f>
        <v/>
      </c>
      <c r="U2951" s="0" t="str">
        <f aca="false">IF(AND(A2951=0,B2951=0,C2951=0,D2951=0,E2951=0),"",1-(0.146016*F2951+0.557685*K2951+0.1753425*G2951+0.4711896*L2951+0.1397295*H2951+0.3742594*M2951+0.1728907*I2951+0.5371011*N2951+0.156223*J2951+0.4501876*O2951+-0.1395949*P2951+0.0106868*R2951+-0.1215579*S2951+-0.0147963*T2951))</f>
        <v/>
      </c>
      <c r="V2951" s="1" t="str">
        <f aca="false">IF(AND(A2951=0,B2951=0,C2951=0,D2951=0,E2951=0),"",IF(SIGN(A2951-1)+SIGN(B2951-1)+SIGN(C2951-1)+SIGN(D2951-1)+SIGN(E2951-1)=0,1,U2951))</f>
        <v/>
      </c>
      <c r="W2951" s="2" t="str">
        <f aca="false">IF(AND(A2951=0,B2951=0,C2951=0,D2951=0,E2951=0),"",IF(OR(A2951=0,A2951&gt;3,A2951&lt;1,B2951=0,B2951&gt;3,B2951&lt;1,C2951=0,C2951&gt;3,C2951&lt;1,D2951=0,D2951&gt;3,D2951&lt;1,E2951=0,E2951&gt;3,E2951&lt;1),"",V2951))</f>
        <v/>
      </c>
    </row>
    <row r="2952" customFormat="false" ht="12.75" hidden="false" customHeight="false" outlineLevel="0" collapsed="false">
      <c r="F2952" s="0" t="str">
        <f aca="false">IF(AND(A2952=0,B2952=0,C2952=0,D2952=0,E2952=0),"",1-ABS(SIGN(A2952-2)))</f>
        <v/>
      </c>
      <c r="G2952" s="0" t="str">
        <f aca="false">IF(AND(B2952=0,C2952=0,D2952=0,E2952=0,A2952=0),"",1-ABS(SIGN(B2952-2)))</f>
        <v/>
      </c>
      <c r="H2952" s="0" t="str">
        <f aca="false">IF(AND(C2952=0,D2952=0,E2952=0,A2952=0,B2952=0),"",1-ABS(SIGN(C2952-2)))</f>
        <v/>
      </c>
      <c r="I2952" s="0" t="str">
        <f aca="false">IF(AND(D2952=0,E2952=0,A2952=0,B2952=0,C2952=0),"",1-ABS(SIGN(D2952-2)))</f>
        <v/>
      </c>
      <c r="J2952" s="0" t="str">
        <f aca="false">IF(AND(E2952=0,A2952=0,B2952=0,C2952=0,D2952=0),"",1-ABS(SIGN(E2952-2)))</f>
        <v/>
      </c>
      <c r="K2952" s="0" t="str">
        <f aca="false">IF(AND(A2952=0,B2952=0,C2952=0,D2952=0,E2952=0),"",1-ABS(SIGN(A2952-3)))</f>
        <v/>
      </c>
      <c r="L2952" s="0" t="str">
        <f aca="false">IF(AND(B2952=0,C2952=0,D2952=0,E2952=0,A2952=0),"",1-ABS(SIGN(B2952-3)))</f>
        <v/>
      </c>
      <c r="M2952" s="0" t="str">
        <f aca="false">IF(AND(C2952=0,D2952=0,E2952=0,A2952=0,B2952=0),"",1-ABS(SIGN(C2952-3)))</f>
        <v/>
      </c>
      <c r="N2952" s="0" t="str">
        <f aca="false">IF(AND(D2952=0,E2952=0,A2952=0,B2952=0,C2952=0),"",1-ABS(SIGN(D2952-3)))</f>
        <v/>
      </c>
      <c r="O2952" s="0" t="str">
        <f aca="false">IF(AND(E2952=0,A2952=0,B2952=0,C2952=0,D2952=0),"",1-ABS(SIGN(E2952-3)))</f>
        <v/>
      </c>
      <c r="P2952" s="0" t="str">
        <f aca="false">IF(AND(A2952=0,B2952=0,C2952=0,D2952=0,E2952=0),"",SIGN(A2952-1)+SIGN(B2952-1)+SIGN(C2952-1)+SIGN(D2952-1)+SIGN(E2952-1)-1)</f>
        <v/>
      </c>
      <c r="Q2952" s="0" t="str">
        <f aca="false">IF(AND(A2952=0,B2952=0,C2952=0,D2952=0,E2952=0),"",SUM(F2952:J2952)-SIGN(SUM(F2952:J2952)))</f>
        <v/>
      </c>
      <c r="R2952" s="0" t="str">
        <f aca="false">IF(AND(A2952=0,B2952=0,C2952=0,D2952=0,E2952=0),"",Q2952*Q2952)</f>
        <v/>
      </c>
      <c r="S2952" s="0" t="str">
        <f aca="false">IF(AND(A2952=0,B2952=0,C2952=0,D2952=0,E2952=0),"",SUM(K2952:O2952)-SIGN(SUM(K2952:O2952)))</f>
        <v/>
      </c>
      <c r="T2952" s="0" t="str">
        <f aca="false">IF(AND(A2952=0,B2952=0,C2952=0,D2952=0,E2952=0),"",S2952*S2952)</f>
        <v/>
      </c>
      <c r="U2952" s="0" t="str">
        <f aca="false">IF(AND(A2952=0,B2952=0,C2952=0,D2952=0,E2952=0),"",1-(0.146016*F2952+0.557685*K2952+0.1753425*G2952+0.4711896*L2952+0.1397295*H2952+0.3742594*M2952+0.1728907*I2952+0.5371011*N2952+0.156223*J2952+0.4501876*O2952+-0.1395949*P2952+0.0106868*R2952+-0.1215579*S2952+-0.0147963*T2952))</f>
        <v/>
      </c>
      <c r="V2952" s="1" t="str">
        <f aca="false">IF(AND(A2952=0,B2952=0,C2952=0,D2952=0,E2952=0),"",IF(SIGN(A2952-1)+SIGN(B2952-1)+SIGN(C2952-1)+SIGN(D2952-1)+SIGN(E2952-1)=0,1,U2952))</f>
        <v/>
      </c>
      <c r="W2952" s="2" t="str">
        <f aca="false">IF(AND(A2952=0,B2952=0,C2952=0,D2952=0,E2952=0),"",IF(OR(A2952=0,A2952&gt;3,A2952&lt;1,B2952=0,B2952&gt;3,B2952&lt;1,C2952=0,C2952&gt;3,C2952&lt;1,D2952=0,D2952&gt;3,D2952&lt;1,E2952=0,E2952&gt;3,E2952&lt;1),"",V2952))</f>
        <v/>
      </c>
    </row>
    <row r="2953" customFormat="false" ht="12.75" hidden="false" customHeight="false" outlineLevel="0" collapsed="false">
      <c r="F2953" s="0" t="str">
        <f aca="false">IF(AND(A2953=0,B2953=0,C2953=0,D2953=0,E2953=0),"",1-ABS(SIGN(A2953-2)))</f>
        <v/>
      </c>
      <c r="G2953" s="0" t="str">
        <f aca="false">IF(AND(B2953=0,C2953=0,D2953=0,E2953=0,A2953=0),"",1-ABS(SIGN(B2953-2)))</f>
        <v/>
      </c>
      <c r="H2953" s="0" t="str">
        <f aca="false">IF(AND(C2953=0,D2953=0,E2953=0,A2953=0,B2953=0),"",1-ABS(SIGN(C2953-2)))</f>
        <v/>
      </c>
      <c r="I2953" s="0" t="str">
        <f aca="false">IF(AND(D2953=0,E2953=0,A2953=0,B2953=0,C2953=0),"",1-ABS(SIGN(D2953-2)))</f>
        <v/>
      </c>
      <c r="J2953" s="0" t="str">
        <f aca="false">IF(AND(E2953=0,A2953=0,B2953=0,C2953=0,D2953=0),"",1-ABS(SIGN(E2953-2)))</f>
        <v/>
      </c>
      <c r="K2953" s="0" t="str">
        <f aca="false">IF(AND(A2953=0,B2953=0,C2953=0,D2953=0,E2953=0),"",1-ABS(SIGN(A2953-3)))</f>
        <v/>
      </c>
      <c r="L2953" s="0" t="str">
        <f aca="false">IF(AND(B2953=0,C2953=0,D2953=0,E2953=0,A2953=0),"",1-ABS(SIGN(B2953-3)))</f>
        <v/>
      </c>
      <c r="M2953" s="0" t="str">
        <f aca="false">IF(AND(C2953=0,D2953=0,E2953=0,A2953=0,B2953=0),"",1-ABS(SIGN(C2953-3)))</f>
        <v/>
      </c>
      <c r="N2953" s="0" t="str">
        <f aca="false">IF(AND(D2953=0,E2953=0,A2953=0,B2953=0,C2953=0),"",1-ABS(SIGN(D2953-3)))</f>
        <v/>
      </c>
      <c r="O2953" s="0" t="str">
        <f aca="false">IF(AND(E2953=0,A2953=0,B2953=0,C2953=0,D2953=0),"",1-ABS(SIGN(E2953-3)))</f>
        <v/>
      </c>
      <c r="P2953" s="0" t="str">
        <f aca="false">IF(AND(A2953=0,B2953=0,C2953=0,D2953=0,E2953=0),"",SIGN(A2953-1)+SIGN(B2953-1)+SIGN(C2953-1)+SIGN(D2953-1)+SIGN(E2953-1)-1)</f>
        <v/>
      </c>
      <c r="Q2953" s="0" t="str">
        <f aca="false">IF(AND(A2953=0,B2953=0,C2953=0,D2953=0,E2953=0),"",SUM(F2953:J2953)-SIGN(SUM(F2953:J2953)))</f>
        <v/>
      </c>
      <c r="R2953" s="0" t="str">
        <f aca="false">IF(AND(A2953=0,B2953=0,C2953=0,D2953=0,E2953=0),"",Q2953*Q2953)</f>
        <v/>
      </c>
      <c r="S2953" s="0" t="str">
        <f aca="false">IF(AND(A2953=0,B2953=0,C2953=0,D2953=0,E2953=0),"",SUM(K2953:O2953)-SIGN(SUM(K2953:O2953)))</f>
        <v/>
      </c>
      <c r="T2953" s="0" t="str">
        <f aca="false">IF(AND(A2953=0,B2953=0,C2953=0,D2953=0,E2953=0),"",S2953*S2953)</f>
        <v/>
      </c>
      <c r="U2953" s="0" t="str">
        <f aca="false">IF(AND(A2953=0,B2953=0,C2953=0,D2953=0,E2953=0),"",1-(0.146016*F2953+0.557685*K2953+0.1753425*G2953+0.4711896*L2953+0.1397295*H2953+0.3742594*M2953+0.1728907*I2953+0.5371011*N2953+0.156223*J2953+0.4501876*O2953+-0.1395949*P2953+0.0106868*R2953+-0.1215579*S2953+-0.0147963*T2953))</f>
        <v/>
      </c>
      <c r="V2953" s="1" t="str">
        <f aca="false">IF(AND(A2953=0,B2953=0,C2953=0,D2953=0,E2953=0),"",IF(SIGN(A2953-1)+SIGN(B2953-1)+SIGN(C2953-1)+SIGN(D2953-1)+SIGN(E2953-1)=0,1,U2953))</f>
        <v/>
      </c>
      <c r="W2953" s="2" t="str">
        <f aca="false">IF(AND(A2953=0,B2953=0,C2953=0,D2953=0,E2953=0),"",IF(OR(A2953=0,A2953&gt;3,A2953&lt;1,B2953=0,B2953&gt;3,B2953&lt;1,C2953=0,C2953&gt;3,C2953&lt;1,D2953=0,D2953&gt;3,D2953&lt;1,E2953=0,E2953&gt;3,E2953&lt;1),"",V2953))</f>
        <v/>
      </c>
    </row>
    <row r="2954" customFormat="false" ht="12.75" hidden="false" customHeight="false" outlineLevel="0" collapsed="false">
      <c r="F2954" s="0" t="str">
        <f aca="false">IF(AND(A2954=0,B2954=0,C2954=0,D2954=0,E2954=0),"",1-ABS(SIGN(A2954-2)))</f>
        <v/>
      </c>
      <c r="G2954" s="0" t="str">
        <f aca="false">IF(AND(B2954=0,C2954=0,D2954=0,E2954=0,A2954=0),"",1-ABS(SIGN(B2954-2)))</f>
        <v/>
      </c>
      <c r="H2954" s="0" t="str">
        <f aca="false">IF(AND(C2954=0,D2954=0,E2954=0,A2954=0,B2954=0),"",1-ABS(SIGN(C2954-2)))</f>
        <v/>
      </c>
      <c r="I2954" s="0" t="str">
        <f aca="false">IF(AND(D2954=0,E2954=0,A2954=0,B2954=0,C2954=0),"",1-ABS(SIGN(D2954-2)))</f>
        <v/>
      </c>
      <c r="J2954" s="0" t="str">
        <f aca="false">IF(AND(E2954=0,A2954=0,B2954=0,C2954=0,D2954=0),"",1-ABS(SIGN(E2954-2)))</f>
        <v/>
      </c>
      <c r="K2954" s="0" t="str">
        <f aca="false">IF(AND(A2954=0,B2954=0,C2954=0,D2954=0,E2954=0),"",1-ABS(SIGN(A2954-3)))</f>
        <v/>
      </c>
      <c r="L2954" s="0" t="str">
        <f aca="false">IF(AND(B2954=0,C2954=0,D2954=0,E2954=0,A2954=0),"",1-ABS(SIGN(B2954-3)))</f>
        <v/>
      </c>
      <c r="M2954" s="0" t="str">
        <f aca="false">IF(AND(C2954=0,D2954=0,E2954=0,A2954=0,B2954=0),"",1-ABS(SIGN(C2954-3)))</f>
        <v/>
      </c>
      <c r="N2954" s="0" t="str">
        <f aca="false">IF(AND(D2954=0,E2954=0,A2954=0,B2954=0,C2954=0),"",1-ABS(SIGN(D2954-3)))</f>
        <v/>
      </c>
      <c r="O2954" s="0" t="str">
        <f aca="false">IF(AND(E2954=0,A2954=0,B2954=0,C2954=0,D2954=0),"",1-ABS(SIGN(E2954-3)))</f>
        <v/>
      </c>
      <c r="P2954" s="0" t="str">
        <f aca="false">IF(AND(A2954=0,B2954=0,C2954=0,D2954=0,E2954=0),"",SIGN(A2954-1)+SIGN(B2954-1)+SIGN(C2954-1)+SIGN(D2954-1)+SIGN(E2954-1)-1)</f>
        <v/>
      </c>
      <c r="Q2954" s="0" t="str">
        <f aca="false">IF(AND(A2954=0,B2954=0,C2954=0,D2954=0,E2954=0),"",SUM(F2954:J2954)-SIGN(SUM(F2954:J2954)))</f>
        <v/>
      </c>
      <c r="R2954" s="0" t="str">
        <f aca="false">IF(AND(A2954=0,B2954=0,C2954=0,D2954=0,E2954=0),"",Q2954*Q2954)</f>
        <v/>
      </c>
      <c r="S2954" s="0" t="str">
        <f aca="false">IF(AND(A2954=0,B2954=0,C2954=0,D2954=0,E2954=0),"",SUM(K2954:O2954)-SIGN(SUM(K2954:O2954)))</f>
        <v/>
      </c>
      <c r="T2954" s="0" t="str">
        <f aca="false">IF(AND(A2954=0,B2954=0,C2954=0,D2954=0,E2954=0),"",S2954*S2954)</f>
        <v/>
      </c>
      <c r="U2954" s="0" t="str">
        <f aca="false">IF(AND(A2954=0,B2954=0,C2954=0,D2954=0,E2954=0),"",1-(0.146016*F2954+0.557685*K2954+0.1753425*G2954+0.4711896*L2954+0.1397295*H2954+0.3742594*M2954+0.1728907*I2954+0.5371011*N2954+0.156223*J2954+0.4501876*O2954+-0.1395949*P2954+0.0106868*R2954+-0.1215579*S2954+-0.0147963*T2954))</f>
        <v/>
      </c>
      <c r="V2954" s="1" t="str">
        <f aca="false">IF(AND(A2954=0,B2954=0,C2954=0,D2954=0,E2954=0),"",IF(SIGN(A2954-1)+SIGN(B2954-1)+SIGN(C2954-1)+SIGN(D2954-1)+SIGN(E2954-1)=0,1,U2954))</f>
        <v/>
      </c>
      <c r="W2954" s="2" t="str">
        <f aca="false">IF(AND(A2954=0,B2954=0,C2954=0,D2954=0,E2954=0),"",IF(OR(A2954=0,A2954&gt;3,A2954&lt;1,B2954=0,B2954&gt;3,B2954&lt;1,C2954=0,C2954&gt;3,C2954&lt;1,D2954=0,D2954&gt;3,D2954&lt;1,E2954=0,E2954&gt;3,E2954&lt;1),"",V2954))</f>
        <v/>
      </c>
    </row>
    <row r="2955" customFormat="false" ht="12.75" hidden="false" customHeight="false" outlineLevel="0" collapsed="false">
      <c r="F2955" s="0" t="str">
        <f aca="false">IF(AND(A2955=0,B2955=0,C2955=0,D2955=0,E2955=0),"",1-ABS(SIGN(A2955-2)))</f>
        <v/>
      </c>
      <c r="G2955" s="0" t="str">
        <f aca="false">IF(AND(B2955=0,C2955=0,D2955=0,E2955=0,A2955=0),"",1-ABS(SIGN(B2955-2)))</f>
        <v/>
      </c>
      <c r="H2955" s="0" t="str">
        <f aca="false">IF(AND(C2955=0,D2955=0,E2955=0,A2955=0,B2955=0),"",1-ABS(SIGN(C2955-2)))</f>
        <v/>
      </c>
      <c r="I2955" s="0" t="str">
        <f aca="false">IF(AND(D2955=0,E2955=0,A2955=0,B2955=0,C2955=0),"",1-ABS(SIGN(D2955-2)))</f>
        <v/>
      </c>
      <c r="J2955" s="0" t="str">
        <f aca="false">IF(AND(E2955=0,A2955=0,B2955=0,C2955=0,D2955=0),"",1-ABS(SIGN(E2955-2)))</f>
        <v/>
      </c>
      <c r="K2955" s="0" t="str">
        <f aca="false">IF(AND(A2955=0,B2955=0,C2955=0,D2955=0,E2955=0),"",1-ABS(SIGN(A2955-3)))</f>
        <v/>
      </c>
      <c r="L2955" s="0" t="str">
        <f aca="false">IF(AND(B2955=0,C2955=0,D2955=0,E2955=0,A2955=0),"",1-ABS(SIGN(B2955-3)))</f>
        <v/>
      </c>
      <c r="M2955" s="0" t="str">
        <f aca="false">IF(AND(C2955=0,D2955=0,E2955=0,A2955=0,B2955=0),"",1-ABS(SIGN(C2955-3)))</f>
        <v/>
      </c>
      <c r="N2955" s="0" t="str">
        <f aca="false">IF(AND(D2955=0,E2955=0,A2955=0,B2955=0,C2955=0),"",1-ABS(SIGN(D2955-3)))</f>
        <v/>
      </c>
      <c r="O2955" s="0" t="str">
        <f aca="false">IF(AND(E2955=0,A2955=0,B2955=0,C2955=0,D2955=0),"",1-ABS(SIGN(E2955-3)))</f>
        <v/>
      </c>
      <c r="P2955" s="0" t="str">
        <f aca="false">IF(AND(A2955=0,B2955=0,C2955=0,D2955=0,E2955=0),"",SIGN(A2955-1)+SIGN(B2955-1)+SIGN(C2955-1)+SIGN(D2955-1)+SIGN(E2955-1)-1)</f>
        <v/>
      </c>
      <c r="Q2955" s="0" t="str">
        <f aca="false">IF(AND(A2955=0,B2955=0,C2955=0,D2955=0,E2955=0),"",SUM(F2955:J2955)-SIGN(SUM(F2955:J2955)))</f>
        <v/>
      </c>
      <c r="R2955" s="0" t="str">
        <f aca="false">IF(AND(A2955=0,B2955=0,C2955=0,D2955=0,E2955=0),"",Q2955*Q2955)</f>
        <v/>
      </c>
      <c r="S2955" s="0" t="str">
        <f aca="false">IF(AND(A2955=0,B2955=0,C2955=0,D2955=0,E2955=0),"",SUM(K2955:O2955)-SIGN(SUM(K2955:O2955)))</f>
        <v/>
      </c>
      <c r="T2955" s="0" t="str">
        <f aca="false">IF(AND(A2955=0,B2955=0,C2955=0,D2955=0,E2955=0),"",S2955*S2955)</f>
        <v/>
      </c>
      <c r="U2955" s="0" t="str">
        <f aca="false">IF(AND(A2955=0,B2955=0,C2955=0,D2955=0,E2955=0),"",1-(0.146016*F2955+0.557685*K2955+0.1753425*G2955+0.4711896*L2955+0.1397295*H2955+0.3742594*M2955+0.1728907*I2955+0.5371011*N2955+0.156223*J2955+0.4501876*O2955+-0.1395949*P2955+0.0106868*R2955+-0.1215579*S2955+-0.0147963*T2955))</f>
        <v/>
      </c>
      <c r="V2955" s="1" t="str">
        <f aca="false">IF(AND(A2955=0,B2955=0,C2955=0,D2955=0,E2955=0),"",IF(SIGN(A2955-1)+SIGN(B2955-1)+SIGN(C2955-1)+SIGN(D2955-1)+SIGN(E2955-1)=0,1,U2955))</f>
        <v/>
      </c>
      <c r="W2955" s="2" t="str">
        <f aca="false">IF(AND(A2955=0,B2955=0,C2955=0,D2955=0,E2955=0),"",IF(OR(A2955=0,A2955&gt;3,A2955&lt;1,B2955=0,B2955&gt;3,B2955&lt;1,C2955=0,C2955&gt;3,C2955&lt;1,D2955=0,D2955&gt;3,D2955&lt;1,E2955=0,E2955&gt;3,E2955&lt;1),"",V2955))</f>
        <v/>
      </c>
    </row>
    <row r="2956" customFormat="false" ht="12.75" hidden="false" customHeight="false" outlineLevel="0" collapsed="false">
      <c r="F2956" s="0" t="str">
        <f aca="false">IF(AND(A2956=0,B2956=0,C2956=0,D2956=0,E2956=0),"",1-ABS(SIGN(A2956-2)))</f>
        <v/>
      </c>
      <c r="G2956" s="0" t="str">
        <f aca="false">IF(AND(B2956=0,C2956=0,D2956=0,E2956=0,A2956=0),"",1-ABS(SIGN(B2956-2)))</f>
        <v/>
      </c>
      <c r="H2956" s="0" t="str">
        <f aca="false">IF(AND(C2956=0,D2956=0,E2956=0,A2956=0,B2956=0),"",1-ABS(SIGN(C2956-2)))</f>
        <v/>
      </c>
      <c r="I2956" s="0" t="str">
        <f aca="false">IF(AND(D2956=0,E2956=0,A2956=0,B2956=0,C2956=0),"",1-ABS(SIGN(D2956-2)))</f>
        <v/>
      </c>
      <c r="J2956" s="0" t="str">
        <f aca="false">IF(AND(E2956=0,A2956=0,B2956=0,C2956=0,D2956=0),"",1-ABS(SIGN(E2956-2)))</f>
        <v/>
      </c>
      <c r="K2956" s="0" t="str">
        <f aca="false">IF(AND(A2956=0,B2956=0,C2956=0,D2956=0,E2956=0),"",1-ABS(SIGN(A2956-3)))</f>
        <v/>
      </c>
      <c r="L2956" s="0" t="str">
        <f aca="false">IF(AND(B2956=0,C2956=0,D2956=0,E2956=0,A2956=0),"",1-ABS(SIGN(B2956-3)))</f>
        <v/>
      </c>
      <c r="M2956" s="0" t="str">
        <f aca="false">IF(AND(C2956=0,D2956=0,E2956=0,A2956=0,B2956=0),"",1-ABS(SIGN(C2956-3)))</f>
        <v/>
      </c>
      <c r="N2956" s="0" t="str">
        <f aca="false">IF(AND(D2956=0,E2956=0,A2956=0,B2956=0,C2956=0),"",1-ABS(SIGN(D2956-3)))</f>
        <v/>
      </c>
      <c r="O2956" s="0" t="str">
        <f aca="false">IF(AND(E2956=0,A2956=0,B2956=0,C2956=0,D2956=0),"",1-ABS(SIGN(E2956-3)))</f>
        <v/>
      </c>
      <c r="P2956" s="0" t="str">
        <f aca="false">IF(AND(A2956=0,B2956=0,C2956=0,D2956=0,E2956=0),"",SIGN(A2956-1)+SIGN(B2956-1)+SIGN(C2956-1)+SIGN(D2956-1)+SIGN(E2956-1)-1)</f>
        <v/>
      </c>
      <c r="Q2956" s="0" t="str">
        <f aca="false">IF(AND(A2956=0,B2956=0,C2956=0,D2956=0,E2956=0),"",SUM(F2956:J2956)-SIGN(SUM(F2956:J2956)))</f>
        <v/>
      </c>
      <c r="R2956" s="0" t="str">
        <f aca="false">IF(AND(A2956=0,B2956=0,C2956=0,D2956=0,E2956=0),"",Q2956*Q2956)</f>
        <v/>
      </c>
      <c r="S2956" s="0" t="str">
        <f aca="false">IF(AND(A2956=0,B2956=0,C2956=0,D2956=0,E2956=0),"",SUM(K2956:O2956)-SIGN(SUM(K2956:O2956)))</f>
        <v/>
      </c>
      <c r="T2956" s="0" t="str">
        <f aca="false">IF(AND(A2956=0,B2956=0,C2956=0,D2956=0,E2956=0),"",S2956*S2956)</f>
        <v/>
      </c>
      <c r="U2956" s="0" t="str">
        <f aca="false">IF(AND(A2956=0,B2956=0,C2956=0,D2956=0,E2956=0),"",1-(0.146016*F2956+0.557685*K2956+0.1753425*G2956+0.4711896*L2956+0.1397295*H2956+0.3742594*M2956+0.1728907*I2956+0.5371011*N2956+0.156223*J2956+0.4501876*O2956+-0.1395949*P2956+0.0106868*R2956+-0.1215579*S2956+-0.0147963*T2956))</f>
        <v/>
      </c>
      <c r="V2956" s="1" t="str">
        <f aca="false">IF(AND(A2956=0,B2956=0,C2956=0,D2956=0,E2956=0),"",IF(SIGN(A2956-1)+SIGN(B2956-1)+SIGN(C2956-1)+SIGN(D2956-1)+SIGN(E2956-1)=0,1,U2956))</f>
        <v/>
      </c>
      <c r="W2956" s="2" t="str">
        <f aca="false">IF(AND(A2956=0,B2956=0,C2956=0,D2956=0,E2956=0),"",IF(OR(A2956=0,A2956&gt;3,A2956&lt;1,B2956=0,B2956&gt;3,B2956&lt;1,C2956=0,C2956&gt;3,C2956&lt;1,D2956=0,D2956&gt;3,D2956&lt;1,E2956=0,E2956&gt;3,E2956&lt;1),"",V2956))</f>
        <v/>
      </c>
    </row>
    <row r="2957" customFormat="false" ht="12.75" hidden="false" customHeight="false" outlineLevel="0" collapsed="false">
      <c r="F2957" s="0" t="str">
        <f aca="false">IF(AND(A2957=0,B2957=0,C2957=0,D2957=0,E2957=0),"",1-ABS(SIGN(A2957-2)))</f>
        <v/>
      </c>
      <c r="G2957" s="0" t="str">
        <f aca="false">IF(AND(B2957=0,C2957=0,D2957=0,E2957=0,A2957=0),"",1-ABS(SIGN(B2957-2)))</f>
        <v/>
      </c>
      <c r="H2957" s="0" t="str">
        <f aca="false">IF(AND(C2957=0,D2957=0,E2957=0,A2957=0,B2957=0),"",1-ABS(SIGN(C2957-2)))</f>
        <v/>
      </c>
      <c r="I2957" s="0" t="str">
        <f aca="false">IF(AND(D2957=0,E2957=0,A2957=0,B2957=0,C2957=0),"",1-ABS(SIGN(D2957-2)))</f>
        <v/>
      </c>
      <c r="J2957" s="0" t="str">
        <f aca="false">IF(AND(E2957=0,A2957=0,B2957=0,C2957=0,D2957=0),"",1-ABS(SIGN(E2957-2)))</f>
        <v/>
      </c>
      <c r="K2957" s="0" t="str">
        <f aca="false">IF(AND(A2957=0,B2957=0,C2957=0,D2957=0,E2957=0),"",1-ABS(SIGN(A2957-3)))</f>
        <v/>
      </c>
      <c r="L2957" s="0" t="str">
        <f aca="false">IF(AND(B2957=0,C2957=0,D2957=0,E2957=0,A2957=0),"",1-ABS(SIGN(B2957-3)))</f>
        <v/>
      </c>
      <c r="M2957" s="0" t="str">
        <f aca="false">IF(AND(C2957=0,D2957=0,E2957=0,A2957=0,B2957=0),"",1-ABS(SIGN(C2957-3)))</f>
        <v/>
      </c>
      <c r="N2957" s="0" t="str">
        <f aca="false">IF(AND(D2957=0,E2957=0,A2957=0,B2957=0,C2957=0),"",1-ABS(SIGN(D2957-3)))</f>
        <v/>
      </c>
      <c r="O2957" s="0" t="str">
        <f aca="false">IF(AND(E2957=0,A2957=0,B2957=0,C2957=0,D2957=0),"",1-ABS(SIGN(E2957-3)))</f>
        <v/>
      </c>
      <c r="P2957" s="0" t="str">
        <f aca="false">IF(AND(A2957=0,B2957=0,C2957=0,D2957=0,E2957=0),"",SIGN(A2957-1)+SIGN(B2957-1)+SIGN(C2957-1)+SIGN(D2957-1)+SIGN(E2957-1)-1)</f>
        <v/>
      </c>
      <c r="Q2957" s="0" t="str">
        <f aca="false">IF(AND(A2957=0,B2957=0,C2957=0,D2957=0,E2957=0),"",SUM(F2957:J2957)-SIGN(SUM(F2957:J2957)))</f>
        <v/>
      </c>
      <c r="R2957" s="0" t="str">
        <f aca="false">IF(AND(A2957=0,B2957=0,C2957=0,D2957=0,E2957=0),"",Q2957*Q2957)</f>
        <v/>
      </c>
      <c r="S2957" s="0" t="str">
        <f aca="false">IF(AND(A2957=0,B2957=0,C2957=0,D2957=0,E2957=0),"",SUM(K2957:O2957)-SIGN(SUM(K2957:O2957)))</f>
        <v/>
      </c>
      <c r="T2957" s="0" t="str">
        <f aca="false">IF(AND(A2957=0,B2957=0,C2957=0,D2957=0,E2957=0),"",S2957*S2957)</f>
        <v/>
      </c>
      <c r="U2957" s="0" t="str">
        <f aca="false">IF(AND(A2957=0,B2957=0,C2957=0,D2957=0,E2957=0),"",1-(0.146016*F2957+0.557685*K2957+0.1753425*G2957+0.4711896*L2957+0.1397295*H2957+0.3742594*M2957+0.1728907*I2957+0.5371011*N2957+0.156223*J2957+0.4501876*O2957+-0.1395949*P2957+0.0106868*R2957+-0.1215579*S2957+-0.0147963*T2957))</f>
        <v/>
      </c>
      <c r="V2957" s="1" t="str">
        <f aca="false">IF(AND(A2957=0,B2957=0,C2957=0,D2957=0,E2957=0),"",IF(SIGN(A2957-1)+SIGN(B2957-1)+SIGN(C2957-1)+SIGN(D2957-1)+SIGN(E2957-1)=0,1,U2957))</f>
        <v/>
      </c>
      <c r="W2957" s="2" t="str">
        <f aca="false">IF(AND(A2957=0,B2957=0,C2957=0,D2957=0,E2957=0),"",IF(OR(A2957=0,A2957&gt;3,A2957&lt;1,B2957=0,B2957&gt;3,B2957&lt;1,C2957=0,C2957&gt;3,C2957&lt;1,D2957=0,D2957&gt;3,D2957&lt;1,E2957=0,E2957&gt;3,E2957&lt;1),"",V2957))</f>
        <v/>
      </c>
    </row>
    <row r="2958" customFormat="false" ht="12.75" hidden="false" customHeight="false" outlineLevel="0" collapsed="false">
      <c r="F2958" s="0" t="str">
        <f aca="false">IF(AND(A2958=0,B2958=0,C2958=0,D2958=0,E2958=0),"",1-ABS(SIGN(A2958-2)))</f>
        <v/>
      </c>
      <c r="G2958" s="0" t="str">
        <f aca="false">IF(AND(B2958=0,C2958=0,D2958=0,E2958=0,A2958=0),"",1-ABS(SIGN(B2958-2)))</f>
        <v/>
      </c>
      <c r="H2958" s="0" t="str">
        <f aca="false">IF(AND(C2958=0,D2958=0,E2958=0,A2958=0,B2958=0),"",1-ABS(SIGN(C2958-2)))</f>
        <v/>
      </c>
      <c r="I2958" s="0" t="str">
        <f aca="false">IF(AND(D2958=0,E2958=0,A2958=0,B2958=0,C2958=0),"",1-ABS(SIGN(D2958-2)))</f>
        <v/>
      </c>
      <c r="J2958" s="0" t="str">
        <f aca="false">IF(AND(E2958=0,A2958=0,B2958=0,C2958=0,D2958=0),"",1-ABS(SIGN(E2958-2)))</f>
        <v/>
      </c>
      <c r="K2958" s="0" t="str">
        <f aca="false">IF(AND(A2958=0,B2958=0,C2958=0,D2958=0,E2958=0),"",1-ABS(SIGN(A2958-3)))</f>
        <v/>
      </c>
      <c r="L2958" s="0" t="str">
        <f aca="false">IF(AND(B2958=0,C2958=0,D2958=0,E2958=0,A2958=0),"",1-ABS(SIGN(B2958-3)))</f>
        <v/>
      </c>
      <c r="M2958" s="0" t="str">
        <f aca="false">IF(AND(C2958=0,D2958=0,E2958=0,A2958=0,B2958=0),"",1-ABS(SIGN(C2958-3)))</f>
        <v/>
      </c>
      <c r="N2958" s="0" t="str">
        <f aca="false">IF(AND(D2958=0,E2958=0,A2958=0,B2958=0,C2958=0),"",1-ABS(SIGN(D2958-3)))</f>
        <v/>
      </c>
      <c r="O2958" s="0" t="str">
        <f aca="false">IF(AND(E2958=0,A2958=0,B2958=0,C2958=0,D2958=0),"",1-ABS(SIGN(E2958-3)))</f>
        <v/>
      </c>
      <c r="P2958" s="0" t="str">
        <f aca="false">IF(AND(A2958=0,B2958=0,C2958=0,D2958=0,E2958=0),"",SIGN(A2958-1)+SIGN(B2958-1)+SIGN(C2958-1)+SIGN(D2958-1)+SIGN(E2958-1)-1)</f>
        <v/>
      </c>
      <c r="Q2958" s="0" t="str">
        <f aca="false">IF(AND(A2958=0,B2958=0,C2958=0,D2958=0,E2958=0),"",SUM(F2958:J2958)-SIGN(SUM(F2958:J2958)))</f>
        <v/>
      </c>
      <c r="R2958" s="0" t="str">
        <f aca="false">IF(AND(A2958=0,B2958=0,C2958=0,D2958=0,E2958=0),"",Q2958*Q2958)</f>
        <v/>
      </c>
      <c r="S2958" s="0" t="str">
        <f aca="false">IF(AND(A2958=0,B2958=0,C2958=0,D2958=0,E2958=0),"",SUM(K2958:O2958)-SIGN(SUM(K2958:O2958)))</f>
        <v/>
      </c>
      <c r="T2958" s="0" t="str">
        <f aca="false">IF(AND(A2958=0,B2958=0,C2958=0,D2958=0,E2958=0),"",S2958*S2958)</f>
        <v/>
      </c>
      <c r="U2958" s="0" t="str">
        <f aca="false">IF(AND(A2958=0,B2958=0,C2958=0,D2958=0,E2958=0),"",1-(0.146016*F2958+0.557685*K2958+0.1753425*G2958+0.4711896*L2958+0.1397295*H2958+0.3742594*M2958+0.1728907*I2958+0.5371011*N2958+0.156223*J2958+0.4501876*O2958+-0.1395949*P2958+0.0106868*R2958+-0.1215579*S2958+-0.0147963*T2958))</f>
        <v/>
      </c>
      <c r="V2958" s="1" t="str">
        <f aca="false">IF(AND(A2958=0,B2958=0,C2958=0,D2958=0,E2958=0),"",IF(SIGN(A2958-1)+SIGN(B2958-1)+SIGN(C2958-1)+SIGN(D2958-1)+SIGN(E2958-1)=0,1,U2958))</f>
        <v/>
      </c>
      <c r="W2958" s="2" t="str">
        <f aca="false">IF(AND(A2958=0,B2958=0,C2958=0,D2958=0,E2958=0),"",IF(OR(A2958=0,A2958&gt;3,A2958&lt;1,B2958=0,B2958&gt;3,B2958&lt;1,C2958=0,C2958&gt;3,C2958&lt;1,D2958=0,D2958&gt;3,D2958&lt;1,E2958=0,E2958&gt;3,E2958&lt;1),"",V2958))</f>
        <v/>
      </c>
    </row>
    <row r="2959" customFormat="false" ht="12.75" hidden="false" customHeight="false" outlineLevel="0" collapsed="false">
      <c r="F2959" s="0" t="str">
        <f aca="false">IF(AND(A2959=0,B2959=0,C2959=0,D2959=0,E2959=0),"",1-ABS(SIGN(A2959-2)))</f>
        <v/>
      </c>
      <c r="G2959" s="0" t="str">
        <f aca="false">IF(AND(B2959=0,C2959=0,D2959=0,E2959=0,A2959=0),"",1-ABS(SIGN(B2959-2)))</f>
        <v/>
      </c>
      <c r="H2959" s="0" t="str">
        <f aca="false">IF(AND(C2959=0,D2959=0,E2959=0,A2959=0,B2959=0),"",1-ABS(SIGN(C2959-2)))</f>
        <v/>
      </c>
      <c r="I2959" s="0" t="str">
        <f aca="false">IF(AND(D2959=0,E2959=0,A2959=0,B2959=0,C2959=0),"",1-ABS(SIGN(D2959-2)))</f>
        <v/>
      </c>
      <c r="J2959" s="0" t="str">
        <f aca="false">IF(AND(E2959=0,A2959=0,B2959=0,C2959=0,D2959=0),"",1-ABS(SIGN(E2959-2)))</f>
        <v/>
      </c>
      <c r="K2959" s="0" t="str">
        <f aca="false">IF(AND(A2959=0,B2959=0,C2959=0,D2959=0,E2959=0),"",1-ABS(SIGN(A2959-3)))</f>
        <v/>
      </c>
      <c r="L2959" s="0" t="str">
        <f aca="false">IF(AND(B2959=0,C2959=0,D2959=0,E2959=0,A2959=0),"",1-ABS(SIGN(B2959-3)))</f>
        <v/>
      </c>
      <c r="M2959" s="0" t="str">
        <f aca="false">IF(AND(C2959=0,D2959=0,E2959=0,A2959=0,B2959=0),"",1-ABS(SIGN(C2959-3)))</f>
        <v/>
      </c>
      <c r="N2959" s="0" t="str">
        <f aca="false">IF(AND(D2959=0,E2959=0,A2959=0,B2959=0,C2959=0),"",1-ABS(SIGN(D2959-3)))</f>
        <v/>
      </c>
      <c r="O2959" s="0" t="str">
        <f aca="false">IF(AND(E2959=0,A2959=0,B2959=0,C2959=0,D2959=0),"",1-ABS(SIGN(E2959-3)))</f>
        <v/>
      </c>
      <c r="P2959" s="0" t="str">
        <f aca="false">IF(AND(A2959=0,B2959=0,C2959=0,D2959=0,E2959=0),"",SIGN(A2959-1)+SIGN(B2959-1)+SIGN(C2959-1)+SIGN(D2959-1)+SIGN(E2959-1)-1)</f>
        <v/>
      </c>
      <c r="Q2959" s="0" t="str">
        <f aca="false">IF(AND(A2959=0,B2959=0,C2959=0,D2959=0,E2959=0),"",SUM(F2959:J2959)-SIGN(SUM(F2959:J2959)))</f>
        <v/>
      </c>
      <c r="R2959" s="0" t="str">
        <f aca="false">IF(AND(A2959=0,B2959=0,C2959=0,D2959=0,E2959=0),"",Q2959*Q2959)</f>
        <v/>
      </c>
      <c r="S2959" s="0" t="str">
        <f aca="false">IF(AND(A2959=0,B2959=0,C2959=0,D2959=0,E2959=0),"",SUM(K2959:O2959)-SIGN(SUM(K2959:O2959)))</f>
        <v/>
      </c>
      <c r="T2959" s="0" t="str">
        <f aca="false">IF(AND(A2959=0,B2959=0,C2959=0,D2959=0,E2959=0),"",S2959*S2959)</f>
        <v/>
      </c>
      <c r="U2959" s="0" t="str">
        <f aca="false">IF(AND(A2959=0,B2959=0,C2959=0,D2959=0,E2959=0),"",1-(0.146016*F2959+0.557685*K2959+0.1753425*G2959+0.4711896*L2959+0.1397295*H2959+0.3742594*M2959+0.1728907*I2959+0.5371011*N2959+0.156223*J2959+0.4501876*O2959+-0.1395949*P2959+0.0106868*R2959+-0.1215579*S2959+-0.0147963*T2959))</f>
        <v/>
      </c>
      <c r="V2959" s="1" t="str">
        <f aca="false">IF(AND(A2959=0,B2959=0,C2959=0,D2959=0,E2959=0),"",IF(SIGN(A2959-1)+SIGN(B2959-1)+SIGN(C2959-1)+SIGN(D2959-1)+SIGN(E2959-1)=0,1,U2959))</f>
        <v/>
      </c>
      <c r="W2959" s="2" t="str">
        <f aca="false">IF(AND(A2959=0,B2959=0,C2959=0,D2959=0,E2959=0),"",IF(OR(A2959=0,A2959&gt;3,A2959&lt;1,B2959=0,B2959&gt;3,B2959&lt;1,C2959=0,C2959&gt;3,C2959&lt;1,D2959=0,D2959&gt;3,D2959&lt;1,E2959=0,E2959&gt;3,E2959&lt;1),"",V2959))</f>
        <v/>
      </c>
    </row>
    <row r="2960" customFormat="false" ht="12.75" hidden="false" customHeight="false" outlineLevel="0" collapsed="false">
      <c r="F2960" s="0" t="str">
        <f aca="false">IF(AND(A2960=0,B2960=0,C2960=0,D2960=0,E2960=0),"",1-ABS(SIGN(A2960-2)))</f>
        <v/>
      </c>
      <c r="G2960" s="0" t="str">
        <f aca="false">IF(AND(B2960=0,C2960=0,D2960=0,E2960=0,A2960=0),"",1-ABS(SIGN(B2960-2)))</f>
        <v/>
      </c>
      <c r="H2960" s="0" t="str">
        <f aca="false">IF(AND(C2960=0,D2960=0,E2960=0,A2960=0,B2960=0),"",1-ABS(SIGN(C2960-2)))</f>
        <v/>
      </c>
      <c r="I2960" s="0" t="str">
        <f aca="false">IF(AND(D2960=0,E2960=0,A2960=0,B2960=0,C2960=0),"",1-ABS(SIGN(D2960-2)))</f>
        <v/>
      </c>
      <c r="J2960" s="0" t="str">
        <f aca="false">IF(AND(E2960=0,A2960=0,B2960=0,C2960=0,D2960=0),"",1-ABS(SIGN(E2960-2)))</f>
        <v/>
      </c>
      <c r="K2960" s="0" t="str">
        <f aca="false">IF(AND(A2960=0,B2960=0,C2960=0,D2960=0,E2960=0),"",1-ABS(SIGN(A2960-3)))</f>
        <v/>
      </c>
      <c r="L2960" s="0" t="str">
        <f aca="false">IF(AND(B2960=0,C2960=0,D2960=0,E2960=0,A2960=0),"",1-ABS(SIGN(B2960-3)))</f>
        <v/>
      </c>
      <c r="M2960" s="0" t="str">
        <f aca="false">IF(AND(C2960=0,D2960=0,E2960=0,A2960=0,B2960=0),"",1-ABS(SIGN(C2960-3)))</f>
        <v/>
      </c>
      <c r="N2960" s="0" t="str">
        <f aca="false">IF(AND(D2960=0,E2960=0,A2960=0,B2960=0,C2960=0),"",1-ABS(SIGN(D2960-3)))</f>
        <v/>
      </c>
      <c r="O2960" s="0" t="str">
        <f aca="false">IF(AND(E2960=0,A2960=0,B2960=0,C2960=0,D2960=0),"",1-ABS(SIGN(E2960-3)))</f>
        <v/>
      </c>
      <c r="P2960" s="0" t="str">
        <f aca="false">IF(AND(A2960=0,B2960=0,C2960=0,D2960=0,E2960=0),"",SIGN(A2960-1)+SIGN(B2960-1)+SIGN(C2960-1)+SIGN(D2960-1)+SIGN(E2960-1)-1)</f>
        <v/>
      </c>
      <c r="Q2960" s="0" t="str">
        <f aca="false">IF(AND(A2960=0,B2960=0,C2960=0,D2960=0,E2960=0),"",SUM(F2960:J2960)-SIGN(SUM(F2960:J2960)))</f>
        <v/>
      </c>
      <c r="R2960" s="0" t="str">
        <f aca="false">IF(AND(A2960=0,B2960=0,C2960=0,D2960=0,E2960=0),"",Q2960*Q2960)</f>
        <v/>
      </c>
      <c r="S2960" s="0" t="str">
        <f aca="false">IF(AND(A2960=0,B2960=0,C2960=0,D2960=0,E2960=0),"",SUM(K2960:O2960)-SIGN(SUM(K2960:O2960)))</f>
        <v/>
      </c>
      <c r="T2960" s="0" t="str">
        <f aca="false">IF(AND(A2960=0,B2960=0,C2960=0,D2960=0,E2960=0),"",S2960*S2960)</f>
        <v/>
      </c>
      <c r="U2960" s="0" t="str">
        <f aca="false">IF(AND(A2960=0,B2960=0,C2960=0,D2960=0,E2960=0),"",1-(0.146016*F2960+0.557685*K2960+0.1753425*G2960+0.4711896*L2960+0.1397295*H2960+0.3742594*M2960+0.1728907*I2960+0.5371011*N2960+0.156223*J2960+0.4501876*O2960+-0.1395949*P2960+0.0106868*R2960+-0.1215579*S2960+-0.0147963*T2960))</f>
        <v/>
      </c>
      <c r="V2960" s="1" t="str">
        <f aca="false">IF(AND(A2960=0,B2960=0,C2960=0,D2960=0,E2960=0),"",IF(SIGN(A2960-1)+SIGN(B2960-1)+SIGN(C2960-1)+SIGN(D2960-1)+SIGN(E2960-1)=0,1,U2960))</f>
        <v/>
      </c>
      <c r="W2960" s="2" t="str">
        <f aca="false">IF(AND(A2960=0,B2960=0,C2960=0,D2960=0,E2960=0),"",IF(OR(A2960=0,A2960&gt;3,A2960&lt;1,B2960=0,B2960&gt;3,B2960&lt;1,C2960=0,C2960&gt;3,C2960&lt;1,D2960=0,D2960&gt;3,D2960&lt;1,E2960=0,E2960&gt;3,E2960&lt;1),"",V2960))</f>
        <v/>
      </c>
    </row>
    <row r="2961" customFormat="false" ht="12.75" hidden="false" customHeight="false" outlineLevel="0" collapsed="false">
      <c r="F2961" s="0" t="str">
        <f aca="false">IF(AND(A2961=0,B2961=0,C2961=0,D2961=0,E2961=0),"",1-ABS(SIGN(A2961-2)))</f>
        <v/>
      </c>
      <c r="G2961" s="0" t="str">
        <f aca="false">IF(AND(B2961=0,C2961=0,D2961=0,E2961=0,A2961=0),"",1-ABS(SIGN(B2961-2)))</f>
        <v/>
      </c>
      <c r="H2961" s="0" t="str">
        <f aca="false">IF(AND(C2961=0,D2961=0,E2961=0,A2961=0,B2961=0),"",1-ABS(SIGN(C2961-2)))</f>
        <v/>
      </c>
      <c r="I2961" s="0" t="str">
        <f aca="false">IF(AND(D2961=0,E2961=0,A2961=0,B2961=0,C2961=0),"",1-ABS(SIGN(D2961-2)))</f>
        <v/>
      </c>
      <c r="J2961" s="0" t="str">
        <f aca="false">IF(AND(E2961=0,A2961=0,B2961=0,C2961=0,D2961=0),"",1-ABS(SIGN(E2961-2)))</f>
        <v/>
      </c>
      <c r="K2961" s="0" t="str">
        <f aca="false">IF(AND(A2961=0,B2961=0,C2961=0,D2961=0,E2961=0),"",1-ABS(SIGN(A2961-3)))</f>
        <v/>
      </c>
      <c r="L2961" s="0" t="str">
        <f aca="false">IF(AND(B2961=0,C2961=0,D2961=0,E2961=0,A2961=0),"",1-ABS(SIGN(B2961-3)))</f>
        <v/>
      </c>
      <c r="M2961" s="0" t="str">
        <f aca="false">IF(AND(C2961=0,D2961=0,E2961=0,A2961=0,B2961=0),"",1-ABS(SIGN(C2961-3)))</f>
        <v/>
      </c>
      <c r="N2961" s="0" t="str">
        <f aca="false">IF(AND(D2961=0,E2961=0,A2961=0,B2961=0,C2961=0),"",1-ABS(SIGN(D2961-3)))</f>
        <v/>
      </c>
      <c r="O2961" s="0" t="str">
        <f aca="false">IF(AND(E2961=0,A2961=0,B2961=0,C2961=0,D2961=0),"",1-ABS(SIGN(E2961-3)))</f>
        <v/>
      </c>
      <c r="P2961" s="0" t="str">
        <f aca="false">IF(AND(A2961=0,B2961=0,C2961=0,D2961=0,E2961=0),"",SIGN(A2961-1)+SIGN(B2961-1)+SIGN(C2961-1)+SIGN(D2961-1)+SIGN(E2961-1)-1)</f>
        <v/>
      </c>
      <c r="Q2961" s="0" t="str">
        <f aca="false">IF(AND(A2961=0,B2961=0,C2961=0,D2961=0,E2961=0),"",SUM(F2961:J2961)-SIGN(SUM(F2961:J2961)))</f>
        <v/>
      </c>
      <c r="R2961" s="0" t="str">
        <f aca="false">IF(AND(A2961=0,B2961=0,C2961=0,D2961=0,E2961=0),"",Q2961*Q2961)</f>
        <v/>
      </c>
      <c r="S2961" s="0" t="str">
        <f aca="false">IF(AND(A2961=0,B2961=0,C2961=0,D2961=0,E2961=0),"",SUM(K2961:O2961)-SIGN(SUM(K2961:O2961)))</f>
        <v/>
      </c>
      <c r="T2961" s="0" t="str">
        <f aca="false">IF(AND(A2961=0,B2961=0,C2961=0,D2961=0,E2961=0),"",S2961*S2961)</f>
        <v/>
      </c>
      <c r="U2961" s="0" t="str">
        <f aca="false">IF(AND(A2961=0,B2961=0,C2961=0,D2961=0,E2961=0),"",1-(0.146016*F2961+0.557685*K2961+0.1753425*G2961+0.4711896*L2961+0.1397295*H2961+0.3742594*M2961+0.1728907*I2961+0.5371011*N2961+0.156223*J2961+0.4501876*O2961+-0.1395949*P2961+0.0106868*R2961+-0.1215579*S2961+-0.0147963*T2961))</f>
        <v/>
      </c>
      <c r="V2961" s="1" t="str">
        <f aca="false">IF(AND(A2961=0,B2961=0,C2961=0,D2961=0,E2961=0),"",IF(SIGN(A2961-1)+SIGN(B2961-1)+SIGN(C2961-1)+SIGN(D2961-1)+SIGN(E2961-1)=0,1,U2961))</f>
        <v/>
      </c>
      <c r="W2961" s="2" t="str">
        <f aca="false">IF(AND(A2961=0,B2961=0,C2961=0,D2961=0,E2961=0),"",IF(OR(A2961=0,A2961&gt;3,A2961&lt;1,B2961=0,B2961&gt;3,B2961&lt;1,C2961=0,C2961&gt;3,C2961&lt;1,D2961=0,D2961&gt;3,D2961&lt;1,E2961=0,E2961&gt;3,E2961&lt;1),"",V2961))</f>
        <v/>
      </c>
    </row>
    <row r="2962" customFormat="false" ht="12.75" hidden="false" customHeight="false" outlineLevel="0" collapsed="false">
      <c r="F2962" s="0" t="str">
        <f aca="false">IF(AND(A2962=0,B2962=0,C2962=0,D2962=0,E2962=0),"",1-ABS(SIGN(A2962-2)))</f>
        <v/>
      </c>
      <c r="G2962" s="0" t="str">
        <f aca="false">IF(AND(B2962=0,C2962=0,D2962=0,E2962=0,A2962=0),"",1-ABS(SIGN(B2962-2)))</f>
        <v/>
      </c>
      <c r="H2962" s="0" t="str">
        <f aca="false">IF(AND(C2962=0,D2962=0,E2962=0,A2962=0,B2962=0),"",1-ABS(SIGN(C2962-2)))</f>
        <v/>
      </c>
      <c r="I2962" s="0" t="str">
        <f aca="false">IF(AND(D2962=0,E2962=0,A2962=0,B2962=0,C2962=0),"",1-ABS(SIGN(D2962-2)))</f>
        <v/>
      </c>
      <c r="J2962" s="0" t="str">
        <f aca="false">IF(AND(E2962=0,A2962=0,B2962=0,C2962=0,D2962=0),"",1-ABS(SIGN(E2962-2)))</f>
        <v/>
      </c>
      <c r="K2962" s="0" t="str">
        <f aca="false">IF(AND(A2962=0,B2962=0,C2962=0,D2962=0,E2962=0),"",1-ABS(SIGN(A2962-3)))</f>
        <v/>
      </c>
      <c r="L2962" s="0" t="str">
        <f aca="false">IF(AND(B2962=0,C2962=0,D2962=0,E2962=0,A2962=0),"",1-ABS(SIGN(B2962-3)))</f>
        <v/>
      </c>
      <c r="M2962" s="0" t="str">
        <f aca="false">IF(AND(C2962=0,D2962=0,E2962=0,A2962=0,B2962=0),"",1-ABS(SIGN(C2962-3)))</f>
        <v/>
      </c>
      <c r="N2962" s="0" t="str">
        <f aca="false">IF(AND(D2962=0,E2962=0,A2962=0,B2962=0,C2962=0),"",1-ABS(SIGN(D2962-3)))</f>
        <v/>
      </c>
      <c r="O2962" s="0" t="str">
        <f aca="false">IF(AND(E2962=0,A2962=0,B2962=0,C2962=0,D2962=0),"",1-ABS(SIGN(E2962-3)))</f>
        <v/>
      </c>
      <c r="P2962" s="0" t="str">
        <f aca="false">IF(AND(A2962=0,B2962=0,C2962=0,D2962=0,E2962=0),"",SIGN(A2962-1)+SIGN(B2962-1)+SIGN(C2962-1)+SIGN(D2962-1)+SIGN(E2962-1)-1)</f>
        <v/>
      </c>
      <c r="Q2962" s="0" t="str">
        <f aca="false">IF(AND(A2962=0,B2962=0,C2962=0,D2962=0,E2962=0),"",SUM(F2962:J2962)-SIGN(SUM(F2962:J2962)))</f>
        <v/>
      </c>
      <c r="R2962" s="0" t="str">
        <f aca="false">IF(AND(A2962=0,B2962=0,C2962=0,D2962=0,E2962=0),"",Q2962*Q2962)</f>
        <v/>
      </c>
      <c r="S2962" s="0" t="str">
        <f aca="false">IF(AND(A2962=0,B2962=0,C2962=0,D2962=0,E2962=0),"",SUM(K2962:O2962)-SIGN(SUM(K2962:O2962)))</f>
        <v/>
      </c>
      <c r="T2962" s="0" t="str">
        <f aca="false">IF(AND(A2962=0,B2962=0,C2962=0,D2962=0,E2962=0),"",S2962*S2962)</f>
        <v/>
      </c>
      <c r="U2962" s="0" t="str">
        <f aca="false">IF(AND(A2962=0,B2962=0,C2962=0,D2962=0,E2962=0),"",1-(0.146016*F2962+0.557685*K2962+0.1753425*G2962+0.4711896*L2962+0.1397295*H2962+0.3742594*M2962+0.1728907*I2962+0.5371011*N2962+0.156223*J2962+0.4501876*O2962+-0.1395949*P2962+0.0106868*R2962+-0.1215579*S2962+-0.0147963*T2962))</f>
        <v/>
      </c>
      <c r="V2962" s="1" t="str">
        <f aca="false">IF(AND(A2962=0,B2962=0,C2962=0,D2962=0,E2962=0),"",IF(SIGN(A2962-1)+SIGN(B2962-1)+SIGN(C2962-1)+SIGN(D2962-1)+SIGN(E2962-1)=0,1,U2962))</f>
        <v/>
      </c>
      <c r="W2962" s="2" t="str">
        <f aca="false">IF(AND(A2962=0,B2962=0,C2962=0,D2962=0,E2962=0),"",IF(OR(A2962=0,A2962&gt;3,A2962&lt;1,B2962=0,B2962&gt;3,B2962&lt;1,C2962=0,C2962&gt;3,C2962&lt;1,D2962=0,D2962&gt;3,D2962&lt;1,E2962=0,E2962&gt;3,E2962&lt;1),"",V2962))</f>
        <v/>
      </c>
    </row>
    <row r="2963" customFormat="false" ht="12.75" hidden="false" customHeight="false" outlineLevel="0" collapsed="false">
      <c r="F2963" s="0" t="str">
        <f aca="false">IF(AND(A2963=0,B2963=0,C2963=0,D2963=0,E2963=0),"",1-ABS(SIGN(A2963-2)))</f>
        <v/>
      </c>
      <c r="G2963" s="0" t="str">
        <f aca="false">IF(AND(B2963=0,C2963=0,D2963=0,E2963=0,A2963=0),"",1-ABS(SIGN(B2963-2)))</f>
        <v/>
      </c>
      <c r="H2963" s="0" t="str">
        <f aca="false">IF(AND(C2963=0,D2963=0,E2963=0,A2963=0,B2963=0),"",1-ABS(SIGN(C2963-2)))</f>
        <v/>
      </c>
      <c r="I2963" s="0" t="str">
        <f aca="false">IF(AND(D2963=0,E2963=0,A2963=0,B2963=0,C2963=0),"",1-ABS(SIGN(D2963-2)))</f>
        <v/>
      </c>
      <c r="J2963" s="0" t="str">
        <f aca="false">IF(AND(E2963=0,A2963=0,B2963=0,C2963=0,D2963=0),"",1-ABS(SIGN(E2963-2)))</f>
        <v/>
      </c>
      <c r="K2963" s="0" t="str">
        <f aca="false">IF(AND(A2963=0,B2963=0,C2963=0,D2963=0,E2963=0),"",1-ABS(SIGN(A2963-3)))</f>
        <v/>
      </c>
      <c r="L2963" s="0" t="str">
        <f aca="false">IF(AND(B2963=0,C2963=0,D2963=0,E2963=0,A2963=0),"",1-ABS(SIGN(B2963-3)))</f>
        <v/>
      </c>
      <c r="M2963" s="0" t="str">
        <f aca="false">IF(AND(C2963=0,D2963=0,E2963=0,A2963=0,B2963=0),"",1-ABS(SIGN(C2963-3)))</f>
        <v/>
      </c>
      <c r="N2963" s="0" t="str">
        <f aca="false">IF(AND(D2963=0,E2963=0,A2963=0,B2963=0,C2963=0),"",1-ABS(SIGN(D2963-3)))</f>
        <v/>
      </c>
      <c r="O2963" s="0" t="str">
        <f aca="false">IF(AND(E2963=0,A2963=0,B2963=0,C2963=0,D2963=0),"",1-ABS(SIGN(E2963-3)))</f>
        <v/>
      </c>
      <c r="P2963" s="0" t="str">
        <f aca="false">IF(AND(A2963=0,B2963=0,C2963=0,D2963=0,E2963=0),"",SIGN(A2963-1)+SIGN(B2963-1)+SIGN(C2963-1)+SIGN(D2963-1)+SIGN(E2963-1)-1)</f>
        <v/>
      </c>
      <c r="Q2963" s="0" t="str">
        <f aca="false">IF(AND(A2963=0,B2963=0,C2963=0,D2963=0,E2963=0),"",SUM(F2963:J2963)-SIGN(SUM(F2963:J2963)))</f>
        <v/>
      </c>
      <c r="R2963" s="0" t="str">
        <f aca="false">IF(AND(A2963=0,B2963=0,C2963=0,D2963=0,E2963=0),"",Q2963*Q2963)</f>
        <v/>
      </c>
      <c r="S2963" s="0" t="str">
        <f aca="false">IF(AND(A2963=0,B2963=0,C2963=0,D2963=0,E2963=0),"",SUM(K2963:O2963)-SIGN(SUM(K2963:O2963)))</f>
        <v/>
      </c>
      <c r="T2963" s="0" t="str">
        <f aca="false">IF(AND(A2963=0,B2963=0,C2963=0,D2963=0,E2963=0),"",S2963*S2963)</f>
        <v/>
      </c>
      <c r="U2963" s="0" t="str">
        <f aca="false">IF(AND(A2963=0,B2963=0,C2963=0,D2963=0,E2963=0),"",1-(0.146016*F2963+0.557685*K2963+0.1753425*G2963+0.4711896*L2963+0.1397295*H2963+0.3742594*M2963+0.1728907*I2963+0.5371011*N2963+0.156223*J2963+0.4501876*O2963+-0.1395949*P2963+0.0106868*R2963+-0.1215579*S2963+-0.0147963*T2963))</f>
        <v/>
      </c>
      <c r="V2963" s="1" t="str">
        <f aca="false">IF(AND(A2963=0,B2963=0,C2963=0,D2963=0,E2963=0),"",IF(SIGN(A2963-1)+SIGN(B2963-1)+SIGN(C2963-1)+SIGN(D2963-1)+SIGN(E2963-1)=0,1,U2963))</f>
        <v/>
      </c>
      <c r="W2963" s="2" t="str">
        <f aca="false">IF(AND(A2963=0,B2963=0,C2963=0,D2963=0,E2963=0),"",IF(OR(A2963=0,A2963&gt;3,A2963&lt;1,B2963=0,B2963&gt;3,B2963&lt;1,C2963=0,C2963&gt;3,C2963&lt;1,D2963=0,D2963&gt;3,D2963&lt;1,E2963=0,E2963&gt;3,E2963&lt;1),"",V2963))</f>
        <v/>
      </c>
    </row>
    <row r="2964" customFormat="false" ht="12.75" hidden="false" customHeight="false" outlineLevel="0" collapsed="false">
      <c r="F2964" s="0" t="str">
        <f aca="false">IF(AND(A2964=0,B2964=0,C2964=0,D2964=0,E2964=0),"",1-ABS(SIGN(A2964-2)))</f>
        <v/>
      </c>
      <c r="G2964" s="0" t="str">
        <f aca="false">IF(AND(B2964=0,C2964=0,D2964=0,E2964=0,A2964=0),"",1-ABS(SIGN(B2964-2)))</f>
        <v/>
      </c>
      <c r="H2964" s="0" t="str">
        <f aca="false">IF(AND(C2964=0,D2964=0,E2964=0,A2964=0,B2964=0),"",1-ABS(SIGN(C2964-2)))</f>
        <v/>
      </c>
      <c r="I2964" s="0" t="str">
        <f aca="false">IF(AND(D2964=0,E2964=0,A2964=0,B2964=0,C2964=0),"",1-ABS(SIGN(D2964-2)))</f>
        <v/>
      </c>
      <c r="J2964" s="0" t="str">
        <f aca="false">IF(AND(E2964=0,A2964=0,B2964=0,C2964=0,D2964=0),"",1-ABS(SIGN(E2964-2)))</f>
        <v/>
      </c>
      <c r="K2964" s="0" t="str">
        <f aca="false">IF(AND(A2964=0,B2964=0,C2964=0,D2964=0,E2964=0),"",1-ABS(SIGN(A2964-3)))</f>
        <v/>
      </c>
      <c r="L2964" s="0" t="str">
        <f aca="false">IF(AND(B2964=0,C2964=0,D2964=0,E2964=0,A2964=0),"",1-ABS(SIGN(B2964-3)))</f>
        <v/>
      </c>
      <c r="M2964" s="0" t="str">
        <f aca="false">IF(AND(C2964=0,D2964=0,E2964=0,A2964=0,B2964=0),"",1-ABS(SIGN(C2964-3)))</f>
        <v/>
      </c>
      <c r="N2964" s="0" t="str">
        <f aca="false">IF(AND(D2964=0,E2964=0,A2964=0,B2964=0,C2964=0),"",1-ABS(SIGN(D2964-3)))</f>
        <v/>
      </c>
      <c r="O2964" s="0" t="str">
        <f aca="false">IF(AND(E2964=0,A2964=0,B2964=0,C2964=0,D2964=0),"",1-ABS(SIGN(E2964-3)))</f>
        <v/>
      </c>
      <c r="P2964" s="0" t="str">
        <f aca="false">IF(AND(A2964=0,B2964=0,C2964=0,D2964=0,E2964=0),"",SIGN(A2964-1)+SIGN(B2964-1)+SIGN(C2964-1)+SIGN(D2964-1)+SIGN(E2964-1)-1)</f>
        <v/>
      </c>
      <c r="Q2964" s="0" t="str">
        <f aca="false">IF(AND(A2964=0,B2964=0,C2964=0,D2964=0,E2964=0),"",SUM(F2964:J2964)-SIGN(SUM(F2964:J2964)))</f>
        <v/>
      </c>
      <c r="R2964" s="0" t="str">
        <f aca="false">IF(AND(A2964=0,B2964=0,C2964=0,D2964=0,E2964=0),"",Q2964*Q2964)</f>
        <v/>
      </c>
      <c r="S2964" s="0" t="str">
        <f aca="false">IF(AND(A2964=0,B2964=0,C2964=0,D2964=0,E2964=0),"",SUM(K2964:O2964)-SIGN(SUM(K2964:O2964)))</f>
        <v/>
      </c>
      <c r="T2964" s="0" t="str">
        <f aca="false">IF(AND(A2964=0,B2964=0,C2964=0,D2964=0,E2964=0),"",S2964*S2964)</f>
        <v/>
      </c>
      <c r="U2964" s="0" t="str">
        <f aca="false">IF(AND(A2964=0,B2964=0,C2964=0,D2964=0,E2964=0),"",1-(0.146016*F2964+0.557685*K2964+0.1753425*G2964+0.4711896*L2964+0.1397295*H2964+0.3742594*M2964+0.1728907*I2964+0.5371011*N2964+0.156223*J2964+0.4501876*O2964+-0.1395949*P2964+0.0106868*R2964+-0.1215579*S2964+-0.0147963*T2964))</f>
        <v/>
      </c>
      <c r="V2964" s="1" t="str">
        <f aca="false">IF(AND(A2964=0,B2964=0,C2964=0,D2964=0,E2964=0),"",IF(SIGN(A2964-1)+SIGN(B2964-1)+SIGN(C2964-1)+SIGN(D2964-1)+SIGN(E2964-1)=0,1,U2964))</f>
        <v/>
      </c>
      <c r="W2964" s="2" t="str">
        <f aca="false">IF(AND(A2964=0,B2964=0,C2964=0,D2964=0,E2964=0),"",IF(OR(A2964=0,A2964&gt;3,A2964&lt;1,B2964=0,B2964&gt;3,B2964&lt;1,C2964=0,C2964&gt;3,C2964&lt;1,D2964=0,D2964&gt;3,D2964&lt;1,E2964=0,E2964&gt;3,E2964&lt;1),"",V2964))</f>
        <v/>
      </c>
    </row>
    <row r="2965" customFormat="false" ht="12.75" hidden="false" customHeight="false" outlineLevel="0" collapsed="false">
      <c r="F2965" s="0" t="str">
        <f aca="false">IF(AND(A2965=0,B2965=0,C2965=0,D2965=0,E2965=0),"",1-ABS(SIGN(A2965-2)))</f>
        <v/>
      </c>
      <c r="G2965" s="0" t="str">
        <f aca="false">IF(AND(B2965=0,C2965=0,D2965=0,E2965=0,A2965=0),"",1-ABS(SIGN(B2965-2)))</f>
        <v/>
      </c>
      <c r="H2965" s="0" t="str">
        <f aca="false">IF(AND(C2965=0,D2965=0,E2965=0,A2965=0,B2965=0),"",1-ABS(SIGN(C2965-2)))</f>
        <v/>
      </c>
      <c r="I2965" s="0" t="str">
        <f aca="false">IF(AND(D2965=0,E2965=0,A2965=0,B2965=0,C2965=0),"",1-ABS(SIGN(D2965-2)))</f>
        <v/>
      </c>
      <c r="J2965" s="0" t="str">
        <f aca="false">IF(AND(E2965=0,A2965=0,B2965=0,C2965=0,D2965=0),"",1-ABS(SIGN(E2965-2)))</f>
        <v/>
      </c>
      <c r="K2965" s="0" t="str">
        <f aca="false">IF(AND(A2965=0,B2965=0,C2965=0,D2965=0,E2965=0),"",1-ABS(SIGN(A2965-3)))</f>
        <v/>
      </c>
      <c r="L2965" s="0" t="str">
        <f aca="false">IF(AND(B2965=0,C2965=0,D2965=0,E2965=0,A2965=0),"",1-ABS(SIGN(B2965-3)))</f>
        <v/>
      </c>
      <c r="M2965" s="0" t="str">
        <f aca="false">IF(AND(C2965=0,D2965=0,E2965=0,A2965=0,B2965=0),"",1-ABS(SIGN(C2965-3)))</f>
        <v/>
      </c>
      <c r="N2965" s="0" t="str">
        <f aca="false">IF(AND(D2965=0,E2965=0,A2965=0,B2965=0,C2965=0),"",1-ABS(SIGN(D2965-3)))</f>
        <v/>
      </c>
      <c r="O2965" s="0" t="str">
        <f aca="false">IF(AND(E2965=0,A2965=0,B2965=0,C2965=0,D2965=0),"",1-ABS(SIGN(E2965-3)))</f>
        <v/>
      </c>
      <c r="P2965" s="0" t="str">
        <f aca="false">IF(AND(A2965=0,B2965=0,C2965=0,D2965=0,E2965=0),"",SIGN(A2965-1)+SIGN(B2965-1)+SIGN(C2965-1)+SIGN(D2965-1)+SIGN(E2965-1)-1)</f>
        <v/>
      </c>
      <c r="Q2965" s="0" t="str">
        <f aca="false">IF(AND(A2965=0,B2965=0,C2965=0,D2965=0,E2965=0),"",SUM(F2965:J2965)-SIGN(SUM(F2965:J2965)))</f>
        <v/>
      </c>
      <c r="R2965" s="0" t="str">
        <f aca="false">IF(AND(A2965=0,B2965=0,C2965=0,D2965=0,E2965=0),"",Q2965*Q2965)</f>
        <v/>
      </c>
      <c r="S2965" s="0" t="str">
        <f aca="false">IF(AND(A2965=0,B2965=0,C2965=0,D2965=0,E2965=0),"",SUM(K2965:O2965)-SIGN(SUM(K2965:O2965)))</f>
        <v/>
      </c>
      <c r="T2965" s="0" t="str">
        <f aca="false">IF(AND(A2965=0,B2965=0,C2965=0,D2965=0,E2965=0),"",S2965*S2965)</f>
        <v/>
      </c>
      <c r="U2965" s="0" t="str">
        <f aca="false">IF(AND(A2965=0,B2965=0,C2965=0,D2965=0,E2965=0),"",1-(0.146016*F2965+0.557685*K2965+0.1753425*G2965+0.4711896*L2965+0.1397295*H2965+0.3742594*M2965+0.1728907*I2965+0.5371011*N2965+0.156223*J2965+0.4501876*O2965+-0.1395949*P2965+0.0106868*R2965+-0.1215579*S2965+-0.0147963*T2965))</f>
        <v/>
      </c>
      <c r="V2965" s="1" t="str">
        <f aca="false">IF(AND(A2965=0,B2965=0,C2965=0,D2965=0,E2965=0),"",IF(SIGN(A2965-1)+SIGN(B2965-1)+SIGN(C2965-1)+SIGN(D2965-1)+SIGN(E2965-1)=0,1,U2965))</f>
        <v/>
      </c>
      <c r="W2965" s="2" t="str">
        <f aca="false">IF(AND(A2965=0,B2965=0,C2965=0,D2965=0,E2965=0),"",IF(OR(A2965=0,A2965&gt;3,A2965&lt;1,B2965=0,B2965&gt;3,B2965&lt;1,C2965=0,C2965&gt;3,C2965&lt;1,D2965=0,D2965&gt;3,D2965&lt;1,E2965=0,E2965&gt;3,E2965&lt;1),"",V2965))</f>
        <v/>
      </c>
    </row>
    <row r="2966" customFormat="false" ht="12.75" hidden="false" customHeight="false" outlineLevel="0" collapsed="false">
      <c r="F2966" s="0" t="str">
        <f aca="false">IF(AND(A2966=0,B2966=0,C2966=0,D2966=0,E2966=0),"",1-ABS(SIGN(A2966-2)))</f>
        <v/>
      </c>
      <c r="G2966" s="0" t="str">
        <f aca="false">IF(AND(B2966=0,C2966=0,D2966=0,E2966=0,A2966=0),"",1-ABS(SIGN(B2966-2)))</f>
        <v/>
      </c>
      <c r="H2966" s="0" t="str">
        <f aca="false">IF(AND(C2966=0,D2966=0,E2966=0,A2966=0,B2966=0),"",1-ABS(SIGN(C2966-2)))</f>
        <v/>
      </c>
      <c r="I2966" s="0" t="str">
        <f aca="false">IF(AND(D2966=0,E2966=0,A2966=0,B2966=0,C2966=0),"",1-ABS(SIGN(D2966-2)))</f>
        <v/>
      </c>
      <c r="J2966" s="0" t="str">
        <f aca="false">IF(AND(E2966=0,A2966=0,B2966=0,C2966=0,D2966=0),"",1-ABS(SIGN(E2966-2)))</f>
        <v/>
      </c>
      <c r="K2966" s="0" t="str">
        <f aca="false">IF(AND(A2966=0,B2966=0,C2966=0,D2966=0,E2966=0),"",1-ABS(SIGN(A2966-3)))</f>
        <v/>
      </c>
      <c r="L2966" s="0" t="str">
        <f aca="false">IF(AND(B2966=0,C2966=0,D2966=0,E2966=0,A2966=0),"",1-ABS(SIGN(B2966-3)))</f>
        <v/>
      </c>
      <c r="M2966" s="0" t="str">
        <f aca="false">IF(AND(C2966=0,D2966=0,E2966=0,A2966=0,B2966=0),"",1-ABS(SIGN(C2966-3)))</f>
        <v/>
      </c>
      <c r="N2966" s="0" t="str">
        <f aca="false">IF(AND(D2966=0,E2966=0,A2966=0,B2966=0,C2966=0),"",1-ABS(SIGN(D2966-3)))</f>
        <v/>
      </c>
      <c r="O2966" s="0" t="str">
        <f aca="false">IF(AND(E2966=0,A2966=0,B2966=0,C2966=0,D2966=0),"",1-ABS(SIGN(E2966-3)))</f>
        <v/>
      </c>
      <c r="P2966" s="0" t="str">
        <f aca="false">IF(AND(A2966=0,B2966=0,C2966=0,D2966=0,E2966=0),"",SIGN(A2966-1)+SIGN(B2966-1)+SIGN(C2966-1)+SIGN(D2966-1)+SIGN(E2966-1)-1)</f>
        <v/>
      </c>
      <c r="Q2966" s="0" t="str">
        <f aca="false">IF(AND(A2966=0,B2966=0,C2966=0,D2966=0,E2966=0),"",SUM(F2966:J2966)-SIGN(SUM(F2966:J2966)))</f>
        <v/>
      </c>
      <c r="R2966" s="0" t="str">
        <f aca="false">IF(AND(A2966=0,B2966=0,C2966=0,D2966=0,E2966=0),"",Q2966*Q2966)</f>
        <v/>
      </c>
      <c r="S2966" s="0" t="str">
        <f aca="false">IF(AND(A2966=0,B2966=0,C2966=0,D2966=0,E2966=0),"",SUM(K2966:O2966)-SIGN(SUM(K2966:O2966)))</f>
        <v/>
      </c>
      <c r="T2966" s="0" t="str">
        <f aca="false">IF(AND(A2966=0,B2966=0,C2966=0,D2966=0,E2966=0),"",S2966*S2966)</f>
        <v/>
      </c>
      <c r="U2966" s="0" t="str">
        <f aca="false">IF(AND(A2966=0,B2966=0,C2966=0,D2966=0,E2966=0),"",1-(0.146016*F2966+0.557685*K2966+0.1753425*G2966+0.4711896*L2966+0.1397295*H2966+0.3742594*M2966+0.1728907*I2966+0.5371011*N2966+0.156223*J2966+0.4501876*O2966+-0.1395949*P2966+0.0106868*R2966+-0.1215579*S2966+-0.0147963*T2966))</f>
        <v/>
      </c>
      <c r="V2966" s="1" t="str">
        <f aca="false">IF(AND(A2966=0,B2966=0,C2966=0,D2966=0,E2966=0),"",IF(SIGN(A2966-1)+SIGN(B2966-1)+SIGN(C2966-1)+SIGN(D2966-1)+SIGN(E2966-1)=0,1,U2966))</f>
        <v/>
      </c>
      <c r="W2966" s="2" t="str">
        <f aca="false">IF(AND(A2966=0,B2966=0,C2966=0,D2966=0,E2966=0),"",IF(OR(A2966=0,A2966&gt;3,A2966&lt;1,B2966=0,B2966&gt;3,B2966&lt;1,C2966=0,C2966&gt;3,C2966&lt;1,D2966=0,D2966&gt;3,D2966&lt;1,E2966=0,E2966&gt;3,E2966&lt;1),"",V2966))</f>
        <v/>
      </c>
    </row>
    <row r="2967" customFormat="false" ht="12.75" hidden="false" customHeight="false" outlineLevel="0" collapsed="false">
      <c r="F2967" s="0" t="str">
        <f aca="false">IF(AND(A2967=0,B2967=0,C2967=0,D2967=0,E2967=0),"",1-ABS(SIGN(A2967-2)))</f>
        <v/>
      </c>
      <c r="G2967" s="0" t="str">
        <f aca="false">IF(AND(B2967=0,C2967=0,D2967=0,E2967=0,A2967=0),"",1-ABS(SIGN(B2967-2)))</f>
        <v/>
      </c>
      <c r="H2967" s="0" t="str">
        <f aca="false">IF(AND(C2967=0,D2967=0,E2967=0,A2967=0,B2967=0),"",1-ABS(SIGN(C2967-2)))</f>
        <v/>
      </c>
      <c r="I2967" s="0" t="str">
        <f aca="false">IF(AND(D2967=0,E2967=0,A2967=0,B2967=0,C2967=0),"",1-ABS(SIGN(D2967-2)))</f>
        <v/>
      </c>
      <c r="J2967" s="0" t="str">
        <f aca="false">IF(AND(E2967=0,A2967=0,B2967=0,C2967=0,D2967=0),"",1-ABS(SIGN(E2967-2)))</f>
        <v/>
      </c>
      <c r="K2967" s="0" t="str">
        <f aca="false">IF(AND(A2967=0,B2967=0,C2967=0,D2967=0,E2967=0),"",1-ABS(SIGN(A2967-3)))</f>
        <v/>
      </c>
      <c r="L2967" s="0" t="str">
        <f aca="false">IF(AND(B2967=0,C2967=0,D2967=0,E2967=0,A2967=0),"",1-ABS(SIGN(B2967-3)))</f>
        <v/>
      </c>
      <c r="M2967" s="0" t="str">
        <f aca="false">IF(AND(C2967=0,D2967=0,E2967=0,A2967=0,B2967=0),"",1-ABS(SIGN(C2967-3)))</f>
        <v/>
      </c>
      <c r="N2967" s="0" t="str">
        <f aca="false">IF(AND(D2967=0,E2967=0,A2967=0,B2967=0,C2967=0),"",1-ABS(SIGN(D2967-3)))</f>
        <v/>
      </c>
      <c r="O2967" s="0" t="str">
        <f aca="false">IF(AND(E2967=0,A2967=0,B2967=0,C2967=0,D2967=0),"",1-ABS(SIGN(E2967-3)))</f>
        <v/>
      </c>
      <c r="P2967" s="0" t="str">
        <f aca="false">IF(AND(A2967=0,B2967=0,C2967=0,D2967=0,E2967=0),"",SIGN(A2967-1)+SIGN(B2967-1)+SIGN(C2967-1)+SIGN(D2967-1)+SIGN(E2967-1)-1)</f>
        <v/>
      </c>
      <c r="Q2967" s="0" t="str">
        <f aca="false">IF(AND(A2967=0,B2967=0,C2967=0,D2967=0,E2967=0),"",SUM(F2967:J2967)-SIGN(SUM(F2967:J2967)))</f>
        <v/>
      </c>
      <c r="R2967" s="0" t="str">
        <f aca="false">IF(AND(A2967=0,B2967=0,C2967=0,D2967=0,E2967=0),"",Q2967*Q2967)</f>
        <v/>
      </c>
      <c r="S2967" s="0" t="str">
        <f aca="false">IF(AND(A2967=0,B2967=0,C2967=0,D2967=0,E2967=0),"",SUM(K2967:O2967)-SIGN(SUM(K2967:O2967)))</f>
        <v/>
      </c>
      <c r="T2967" s="0" t="str">
        <f aca="false">IF(AND(A2967=0,B2967=0,C2967=0,D2967=0,E2967=0),"",S2967*S2967)</f>
        <v/>
      </c>
      <c r="U2967" s="0" t="str">
        <f aca="false">IF(AND(A2967=0,B2967=0,C2967=0,D2967=0,E2967=0),"",1-(0.146016*F2967+0.557685*K2967+0.1753425*G2967+0.4711896*L2967+0.1397295*H2967+0.3742594*M2967+0.1728907*I2967+0.5371011*N2967+0.156223*J2967+0.4501876*O2967+-0.1395949*P2967+0.0106868*R2967+-0.1215579*S2967+-0.0147963*T2967))</f>
        <v/>
      </c>
      <c r="V2967" s="1" t="str">
        <f aca="false">IF(AND(A2967=0,B2967=0,C2967=0,D2967=0,E2967=0),"",IF(SIGN(A2967-1)+SIGN(B2967-1)+SIGN(C2967-1)+SIGN(D2967-1)+SIGN(E2967-1)=0,1,U2967))</f>
        <v/>
      </c>
      <c r="W2967" s="2" t="str">
        <f aca="false">IF(AND(A2967=0,B2967=0,C2967=0,D2967=0,E2967=0),"",IF(OR(A2967=0,A2967&gt;3,A2967&lt;1,B2967=0,B2967&gt;3,B2967&lt;1,C2967=0,C2967&gt;3,C2967&lt;1,D2967=0,D2967&gt;3,D2967&lt;1,E2967=0,E2967&gt;3,E2967&lt;1),"",V2967))</f>
        <v/>
      </c>
    </row>
    <row r="2968" customFormat="false" ht="12.75" hidden="false" customHeight="false" outlineLevel="0" collapsed="false">
      <c r="F2968" s="0" t="str">
        <f aca="false">IF(AND(A2968=0,B2968=0,C2968=0,D2968=0,E2968=0),"",1-ABS(SIGN(A2968-2)))</f>
        <v/>
      </c>
      <c r="G2968" s="0" t="str">
        <f aca="false">IF(AND(B2968=0,C2968=0,D2968=0,E2968=0,A2968=0),"",1-ABS(SIGN(B2968-2)))</f>
        <v/>
      </c>
      <c r="H2968" s="0" t="str">
        <f aca="false">IF(AND(C2968=0,D2968=0,E2968=0,A2968=0,B2968=0),"",1-ABS(SIGN(C2968-2)))</f>
        <v/>
      </c>
      <c r="I2968" s="0" t="str">
        <f aca="false">IF(AND(D2968=0,E2968=0,A2968=0,B2968=0,C2968=0),"",1-ABS(SIGN(D2968-2)))</f>
        <v/>
      </c>
      <c r="J2968" s="0" t="str">
        <f aca="false">IF(AND(E2968=0,A2968=0,B2968=0,C2968=0,D2968=0),"",1-ABS(SIGN(E2968-2)))</f>
        <v/>
      </c>
      <c r="K2968" s="0" t="str">
        <f aca="false">IF(AND(A2968=0,B2968=0,C2968=0,D2968=0,E2968=0),"",1-ABS(SIGN(A2968-3)))</f>
        <v/>
      </c>
      <c r="L2968" s="0" t="str">
        <f aca="false">IF(AND(B2968=0,C2968=0,D2968=0,E2968=0,A2968=0),"",1-ABS(SIGN(B2968-3)))</f>
        <v/>
      </c>
      <c r="M2968" s="0" t="str">
        <f aca="false">IF(AND(C2968=0,D2968=0,E2968=0,A2968=0,B2968=0),"",1-ABS(SIGN(C2968-3)))</f>
        <v/>
      </c>
      <c r="N2968" s="0" t="str">
        <f aca="false">IF(AND(D2968=0,E2968=0,A2968=0,B2968=0,C2968=0),"",1-ABS(SIGN(D2968-3)))</f>
        <v/>
      </c>
      <c r="O2968" s="0" t="str">
        <f aca="false">IF(AND(E2968=0,A2968=0,B2968=0,C2968=0,D2968=0),"",1-ABS(SIGN(E2968-3)))</f>
        <v/>
      </c>
      <c r="P2968" s="0" t="str">
        <f aca="false">IF(AND(A2968=0,B2968=0,C2968=0,D2968=0,E2968=0),"",SIGN(A2968-1)+SIGN(B2968-1)+SIGN(C2968-1)+SIGN(D2968-1)+SIGN(E2968-1)-1)</f>
        <v/>
      </c>
      <c r="Q2968" s="0" t="str">
        <f aca="false">IF(AND(A2968=0,B2968=0,C2968=0,D2968=0,E2968=0),"",SUM(F2968:J2968)-SIGN(SUM(F2968:J2968)))</f>
        <v/>
      </c>
      <c r="R2968" s="0" t="str">
        <f aca="false">IF(AND(A2968=0,B2968=0,C2968=0,D2968=0,E2968=0),"",Q2968*Q2968)</f>
        <v/>
      </c>
      <c r="S2968" s="0" t="str">
        <f aca="false">IF(AND(A2968=0,B2968=0,C2968=0,D2968=0,E2968=0),"",SUM(K2968:O2968)-SIGN(SUM(K2968:O2968)))</f>
        <v/>
      </c>
      <c r="T2968" s="0" t="str">
        <f aca="false">IF(AND(A2968=0,B2968=0,C2968=0,D2968=0,E2968=0),"",S2968*S2968)</f>
        <v/>
      </c>
      <c r="U2968" s="0" t="str">
        <f aca="false">IF(AND(A2968=0,B2968=0,C2968=0,D2968=0,E2968=0),"",1-(0.146016*F2968+0.557685*K2968+0.1753425*G2968+0.4711896*L2968+0.1397295*H2968+0.3742594*M2968+0.1728907*I2968+0.5371011*N2968+0.156223*J2968+0.4501876*O2968+-0.1395949*P2968+0.0106868*R2968+-0.1215579*S2968+-0.0147963*T2968))</f>
        <v/>
      </c>
      <c r="V2968" s="1" t="str">
        <f aca="false">IF(AND(A2968=0,B2968=0,C2968=0,D2968=0,E2968=0),"",IF(SIGN(A2968-1)+SIGN(B2968-1)+SIGN(C2968-1)+SIGN(D2968-1)+SIGN(E2968-1)=0,1,U2968))</f>
        <v/>
      </c>
      <c r="W2968" s="2" t="str">
        <f aca="false">IF(AND(A2968=0,B2968=0,C2968=0,D2968=0,E2968=0),"",IF(OR(A2968=0,A2968&gt;3,A2968&lt;1,B2968=0,B2968&gt;3,B2968&lt;1,C2968=0,C2968&gt;3,C2968&lt;1,D2968=0,D2968&gt;3,D2968&lt;1,E2968=0,E2968&gt;3,E2968&lt;1),"",V2968))</f>
        <v/>
      </c>
    </row>
    <row r="2969" customFormat="false" ht="12.75" hidden="false" customHeight="false" outlineLevel="0" collapsed="false">
      <c r="F2969" s="0" t="str">
        <f aca="false">IF(AND(A2969=0,B2969=0,C2969=0,D2969=0,E2969=0),"",1-ABS(SIGN(A2969-2)))</f>
        <v/>
      </c>
      <c r="G2969" s="0" t="str">
        <f aca="false">IF(AND(B2969=0,C2969=0,D2969=0,E2969=0,A2969=0),"",1-ABS(SIGN(B2969-2)))</f>
        <v/>
      </c>
      <c r="H2969" s="0" t="str">
        <f aca="false">IF(AND(C2969=0,D2969=0,E2969=0,A2969=0,B2969=0),"",1-ABS(SIGN(C2969-2)))</f>
        <v/>
      </c>
      <c r="I2969" s="0" t="str">
        <f aca="false">IF(AND(D2969=0,E2969=0,A2969=0,B2969=0,C2969=0),"",1-ABS(SIGN(D2969-2)))</f>
        <v/>
      </c>
      <c r="J2969" s="0" t="str">
        <f aca="false">IF(AND(E2969=0,A2969=0,B2969=0,C2969=0,D2969=0),"",1-ABS(SIGN(E2969-2)))</f>
        <v/>
      </c>
      <c r="K2969" s="0" t="str">
        <f aca="false">IF(AND(A2969=0,B2969=0,C2969=0,D2969=0,E2969=0),"",1-ABS(SIGN(A2969-3)))</f>
        <v/>
      </c>
      <c r="L2969" s="0" t="str">
        <f aca="false">IF(AND(B2969=0,C2969=0,D2969=0,E2969=0,A2969=0),"",1-ABS(SIGN(B2969-3)))</f>
        <v/>
      </c>
      <c r="M2969" s="0" t="str">
        <f aca="false">IF(AND(C2969=0,D2969=0,E2969=0,A2969=0,B2969=0),"",1-ABS(SIGN(C2969-3)))</f>
        <v/>
      </c>
      <c r="N2969" s="0" t="str">
        <f aca="false">IF(AND(D2969=0,E2969=0,A2969=0,B2969=0,C2969=0),"",1-ABS(SIGN(D2969-3)))</f>
        <v/>
      </c>
      <c r="O2969" s="0" t="str">
        <f aca="false">IF(AND(E2969=0,A2969=0,B2969=0,C2969=0,D2969=0),"",1-ABS(SIGN(E2969-3)))</f>
        <v/>
      </c>
      <c r="P2969" s="0" t="str">
        <f aca="false">IF(AND(A2969=0,B2969=0,C2969=0,D2969=0,E2969=0),"",SIGN(A2969-1)+SIGN(B2969-1)+SIGN(C2969-1)+SIGN(D2969-1)+SIGN(E2969-1)-1)</f>
        <v/>
      </c>
      <c r="Q2969" s="0" t="str">
        <f aca="false">IF(AND(A2969=0,B2969=0,C2969=0,D2969=0,E2969=0),"",SUM(F2969:J2969)-SIGN(SUM(F2969:J2969)))</f>
        <v/>
      </c>
      <c r="R2969" s="0" t="str">
        <f aca="false">IF(AND(A2969=0,B2969=0,C2969=0,D2969=0,E2969=0),"",Q2969*Q2969)</f>
        <v/>
      </c>
      <c r="S2969" s="0" t="str">
        <f aca="false">IF(AND(A2969=0,B2969=0,C2969=0,D2969=0,E2969=0),"",SUM(K2969:O2969)-SIGN(SUM(K2969:O2969)))</f>
        <v/>
      </c>
      <c r="T2969" s="0" t="str">
        <f aca="false">IF(AND(A2969=0,B2969=0,C2969=0,D2969=0,E2969=0),"",S2969*S2969)</f>
        <v/>
      </c>
      <c r="U2969" s="0" t="str">
        <f aca="false">IF(AND(A2969=0,B2969=0,C2969=0,D2969=0,E2969=0),"",1-(0.146016*F2969+0.557685*K2969+0.1753425*G2969+0.4711896*L2969+0.1397295*H2969+0.3742594*M2969+0.1728907*I2969+0.5371011*N2969+0.156223*J2969+0.4501876*O2969+-0.1395949*P2969+0.0106868*R2969+-0.1215579*S2969+-0.0147963*T2969))</f>
        <v/>
      </c>
      <c r="V2969" s="1" t="str">
        <f aca="false">IF(AND(A2969=0,B2969=0,C2969=0,D2969=0,E2969=0),"",IF(SIGN(A2969-1)+SIGN(B2969-1)+SIGN(C2969-1)+SIGN(D2969-1)+SIGN(E2969-1)=0,1,U2969))</f>
        <v/>
      </c>
      <c r="W2969" s="2" t="str">
        <f aca="false">IF(AND(A2969=0,B2969=0,C2969=0,D2969=0,E2969=0),"",IF(OR(A2969=0,A2969&gt;3,A2969&lt;1,B2969=0,B2969&gt;3,B2969&lt;1,C2969=0,C2969&gt;3,C2969&lt;1,D2969=0,D2969&gt;3,D2969&lt;1,E2969=0,E2969&gt;3,E2969&lt;1),"",V2969))</f>
        <v/>
      </c>
    </row>
    <row r="2970" customFormat="false" ht="12.75" hidden="false" customHeight="false" outlineLevel="0" collapsed="false">
      <c r="F2970" s="0" t="str">
        <f aca="false">IF(AND(A2970=0,B2970=0,C2970=0,D2970=0,E2970=0),"",1-ABS(SIGN(A2970-2)))</f>
        <v/>
      </c>
      <c r="G2970" s="0" t="str">
        <f aca="false">IF(AND(B2970=0,C2970=0,D2970=0,E2970=0,A2970=0),"",1-ABS(SIGN(B2970-2)))</f>
        <v/>
      </c>
      <c r="H2970" s="0" t="str">
        <f aca="false">IF(AND(C2970=0,D2970=0,E2970=0,A2970=0,B2970=0),"",1-ABS(SIGN(C2970-2)))</f>
        <v/>
      </c>
      <c r="I2970" s="0" t="str">
        <f aca="false">IF(AND(D2970=0,E2970=0,A2970=0,B2970=0,C2970=0),"",1-ABS(SIGN(D2970-2)))</f>
        <v/>
      </c>
      <c r="J2970" s="0" t="str">
        <f aca="false">IF(AND(E2970=0,A2970=0,B2970=0,C2970=0,D2970=0),"",1-ABS(SIGN(E2970-2)))</f>
        <v/>
      </c>
      <c r="K2970" s="0" t="str">
        <f aca="false">IF(AND(A2970=0,B2970=0,C2970=0,D2970=0,E2970=0),"",1-ABS(SIGN(A2970-3)))</f>
        <v/>
      </c>
      <c r="L2970" s="0" t="str">
        <f aca="false">IF(AND(B2970=0,C2970=0,D2970=0,E2970=0,A2970=0),"",1-ABS(SIGN(B2970-3)))</f>
        <v/>
      </c>
      <c r="M2970" s="0" t="str">
        <f aca="false">IF(AND(C2970=0,D2970=0,E2970=0,A2970=0,B2970=0),"",1-ABS(SIGN(C2970-3)))</f>
        <v/>
      </c>
      <c r="N2970" s="0" t="str">
        <f aca="false">IF(AND(D2970=0,E2970=0,A2970=0,B2970=0,C2970=0),"",1-ABS(SIGN(D2970-3)))</f>
        <v/>
      </c>
      <c r="O2970" s="0" t="str">
        <f aca="false">IF(AND(E2970=0,A2970=0,B2970=0,C2970=0,D2970=0),"",1-ABS(SIGN(E2970-3)))</f>
        <v/>
      </c>
      <c r="P2970" s="0" t="str">
        <f aca="false">IF(AND(A2970=0,B2970=0,C2970=0,D2970=0,E2970=0),"",SIGN(A2970-1)+SIGN(B2970-1)+SIGN(C2970-1)+SIGN(D2970-1)+SIGN(E2970-1)-1)</f>
        <v/>
      </c>
      <c r="Q2970" s="0" t="str">
        <f aca="false">IF(AND(A2970=0,B2970=0,C2970=0,D2970=0,E2970=0),"",SUM(F2970:J2970)-SIGN(SUM(F2970:J2970)))</f>
        <v/>
      </c>
      <c r="R2970" s="0" t="str">
        <f aca="false">IF(AND(A2970=0,B2970=0,C2970=0,D2970=0,E2970=0),"",Q2970*Q2970)</f>
        <v/>
      </c>
      <c r="S2970" s="0" t="str">
        <f aca="false">IF(AND(A2970=0,B2970=0,C2970=0,D2970=0,E2970=0),"",SUM(K2970:O2970)-SIGN(SUM(K2970:O2970)))</f>
        <v/>
      </c>
      <c r="T2970" s="0" t="str">
        <f aca="false">IF(AND(A2970=0,B2970=0,C2970=0,D2970=0,E2970=0),"",S2970*S2970)</f>
        <v/>
      </c>
      <c r="U2970" s="0" t="str">
        <f aca="false">IF(AND(A2970=0,B2970=0,C2970=0,D2970=0,E2970=0),"",1-(0.146016*F2970+0.557685*K2970+0.1753425*G2970+0.4711896*L2970+0.1397295*H2970+0.3742594*M2970+0.1728907*I2970+0.5371011*N2970+0.156223*J2970+0.4501876*O2970+-0.1395949*P2970+0.0106868*R2970+-0.1215579*S2970+-0.0147963*T2970))</f>
        <v/>
      </c>
      <c r="V2970" s="1" t="str">
        <f aca="false">IF(AND(A2970=0,B2970=0,C2970=0,D2970=0,E2970=0),"",IF(SIGN(A2970-1)+SIGN(B2970-1)+SIGN(C2970-1)+SIGN(D2970-1)+SIGN(E2970-1)=0,1,U2970))</f>
        <v/>
      </c>
      <c r="W2970" s="2" t="str">
        <f aca="false">IF(AND(A2970=0,B2970=0,C2970=0,D2970=0,E2970=0),"",IF(OR(A2970=0,A2970&gt;3,A2970&lt;1,B2970=0,B2970&gt;3,B2970&lt;1,C2970=0,C2970&gt;3,C2970&lt;1,D2970=0,D2970&gt;3,D2970&lt;1,E2970=0,E2970&gt;3,E2970&lt;1),"",V2970))</f>
        <v/>
      </c>
    </row>
    <row r="2971" customFormat="false" ht="12.75" hidden="false" customHeight="false" outlineLevel="0" collapsed="false">
      <c r="F2971" s="0" t="str">
        <f aca="false">IF(AND(A2971=0,B2971=0,C2971=0,D2971=0,E2971=0),"",1-ABS(SIGN(A2971-2)))</f>
        <v/>
      </c>
      <c r="G2971" s="0" t="str">
        <f aca="false">IF(AND(B2971=0,C2971=0,D2971=0,E2971=0,A2971=0),"",1-ABS(SIGN(B2971-2)))</f>
        <v/>
      </c>
      <c r="H2971" s="0" t="str">
        <f aca="false">IF(AND(C2971=0,D2971=0,E2971=0,A2971=0,B2971=0),"",1-ABS(SIGN(C2971-2)))</f>
        <v/>
      </c>
      <c r="I2971" s="0" t="str">
        <f aca="false">IF(AND(D2971=0,E2971=0,A2971=0,B2971=0,C2971=0),"",1-ABS(SIGN(D2971-2)))</f>
        <v/>
      </c>
      <c r="J2971" s="0" t="str">
        <f aca="false">IF(AND(E2971=0,A2971=0,B2971=0,C2971=0,D2971=0),"",1-ABS(SIGN(E2971-2)))</f>
        <v/>
      </c>
      <c r="K2971" s="0" t="str">
        <f aca="false">IF(AND(A2971=0,B2971=0,C2971=0,D2971=0,E2971=0),"",1-ABS(SIGN(A2971-3)))</f>
        <v/>
      </c>
      <c r="L2971" s="0" t="str">
        <f aca="false">IF(AND(B2971=0,C2971=0,D2971=0,E2971=0,A2971=0),"",1-ABS(SIGN(B2971-3)))</f>
        <v/>
      </c>
      <c r="M2971" s="0" t="str">
        <f aca="false">IF(AND(C2971=0,D2971=0,E2971=0,A2971=0,B2971=0),"",1-ABS(SIGN(C2971-3)))</f>
        <v/>
      </c>
      <c r="N2971" s="0" t="str">
        <f aca="false">IF(AND(D2971=0,E2971=0,A2971=0,B2971=0,C2971=0),"",1-ABS(SIGN(D2971-3)))</f>
        <v/>
      </c>
      <c r="O2971" s="0" t="str">
        <f aca="false">IF(AND(E2971=0,A2971=0,B2971=0,C2971=0,D2971=0),"",1-ABS(SIGN(E2971-3)))</f>
        <v/>
      </c>
      <c r="P2971" s="0" t="str">
        <f aca="false">IF(AND(A2971=0,B2971=0,C2971=0,D2971=0,E2971=0),"",SIGN(A2971-1)+SIGN(B2971-1)+SIGN(C2971-1)+SIGN(D2971-1)+SIGN(E2971-1)-1)</f>
        <v/>
      </c>
      <c r="Q2971" s="0" t="str">
        <f aca="false">IF(AND(A2971=0,B2971=0,C2971=0,D2971=0,E2971=0),"",SUM(F2971:J2971)-SIGN(SUM(F2971:J2971)))</f>
        <v/>
      </c>
      <c r="R2971" s="0" t="str">
        <f aca="false">IF(AND(A2971=0,B2971=0,C2971=0,D2971=0,E2971=0),"",Q2971*Q2971)</f>
        <v/>
      </c>
      <c r="S2971" s="0" t="str">
        <f aca="false">IF(AND(A2971=0,B2971=0,C2971=0,D2971=0,E2971=0),"",SUM(K2971:O2971)-SIGN(SUM(K2971:O2971)))</f>
        <v/>
      </c>
      <c r="T2971" s="0" t="str">
        <f aca="false">IF(AND(A2971=0,B2971=0,C2971=0,D2971=0,E2971=0),"",S2971*S2971)</f>
        <v/>
      </c>
      <c r="U2971" s="0" t="str">
        <f aca="false">IF(AND(A2971=0,B2971=0,C2971=0,D2971=0,E2971=0),"",1-(0.146016*F2971+0.557685*K2971+0.1753425*G2971+0.4711896*L2971+0.1397295*H2971+0.3742594*M2971+0.1728907*I2971+0.5371011*N2971+0.156223*J2971+0.4501876*O2971+-0.1395949*P2971+0.0106868*R2971+-0.1215579*S2971+-0.0147963*T2971))</f>
        <v/>
      </c>
      <c r="V2971" s="1" t="str">
        <f aca="false">IF(AND(A2971=0,B2971=0,C2971=0,D2971=0,E2971=0),"",IF(SIGN(A2971-1)+SIGN(B2971-1)+SIGN(C2971-1)+SIGN(D2971-1)+SIGN(E2971-1)=0,1,U2971))</f>
        <v/>
      </c>
      <c r="W2971" s="2" t="str">
        <f aca="false">IF(AND(A2971=0,B2971=0,C2971=0,D2971=0,E2971=0),"",IF(OR(A2971=0,A2971&gt;3,A2971&lt;1,B2971=0,B2971&gt;3,B2971&lt;1,C2971=0,C2971&gt;3,C2971&lt;1,D2971=0,D2971&gt;3,D2971&lt;1,E2971=0,E2971&gt;3,E2971&lt;1),"",V2971))</f>
        <v/>
      </c>
    </row>
    <row r="2972" customFormat="false" ht="12.75" hidden="false" customHeight="false" outlineLevel="0" collapsed="false">
      <c r="F2972" s="0" t="str">
        <f aca="false">IF(AND(A2972=0,B2972=0,C2972=0,D2972=0,E2972=0),"",1-ABS(SIGN(A2972-2)))</f>
        <v/>
      </c>
      <c r="G2972" s="0" t="str">
        <f aca="false">IF(AND(B2972=0,C2972=0,D2972=0,E2972=0,A2972=0),"",1-ABS(SIGN(B2972-2)))</f>
        <v/>
      </c>
      <c r="H2972" s="0" t="str">
        <f aca="false">IF(AND(C2972=0,D2972=0,E2972=0,A2972=0,B2972=0),"",1-ABS(SIGN(C2972-2)))</f>
        <v/>
      </c>
      <c r="I2972" s="0" t="str">
        <f aca="false">IF(AND(D2972=0,E2972=0,A2972=0,B2972=0,C2972=0),"",1-ABS(SIGN(D2972-2)))</f>
        <v/>
      </c>
      <c r="J2972" s="0" t="str">
        <f aca="false">IF(AND(E2972=0,A2972=0,B2972=0,C2972=0,D2972=0),"",1-ABS(SIGN(E2972-2)))</f>
        <v/>
      </c>
      <c r="K2972" s="0" t="str">
        <f aca="false">IF(AND(A2972=0,B2972=0,C2972=0,D2972=0,E2972=0),"",1-ABS(SIGN(A2972-3)))</f>
        <v/>
      </c>
      <c r="L2972" s="0" t="str">
        <f aca="false">IF(AND(B2972=0,C2972=0,D2972=0,E2972=0,A2972=0),"",1-ABS(SIGN(B2972-3)))</f>
        <v/>
      </c>
      <c r="M2972" s="0" t="str">
        <f aca="false">IF(AND(C2972=0,D2972=0,E2972=0,A2972=0,B2972=0),"",1-ABS(SIGN(C2972-3)))</f>
        <v/>
      </c>
      <c r="N2972" s="0" t="str">
        <f aca="false">IF(AND(D2972=0,E2972=0,A2972=0,B2972=0,C2972=0),"",1-ABS(SIGN(D2972-3)))</f>
        <v/>
      </c>
      <c r="O2972" s="0" t="str">
        <f aca="false">IF(AND(E2972=0,A2972=0,B2972=0,C2972=0,D2972=0),"",1-ABS(SIGN(E2972-3)))</f>
        <v/>
      </c>
      <c r="P2972" s="0" t="str">
        <f aca="false">IF(AND(A2972=0,B2972=0,C2972=0,D2972=0,E2972=0),"",SIGN(A2972-1)+SIGN(B2972-1)+SIGN(C2972-1)+SIGN(D2972-1)+SIGN(E2972-1)-1)</f>
        <v/>
      </c>
      <c r="Q2972" s="0" t="str">
        <f aca="false">IF(AND(A2972=0,B2972=0,C2972=0,D2972=0,E2972=0),"",SUM(F2972:J2972)-SIGN(SUM(F2972:J2972)))</f>
        <v/>
      </c>
      <c r="R2972" s="0" t="str">
        <f aca="false">IF(AND(A2972=0,B2972=0,C2972=0,D2972=0,E2972=0),"",Q2972*Q2972)</f>
        <v/>
      </c>
      <c r="S2972" s="0" t="str">
        <f aca="false">IF(AND(A2972=0,B2972=0,C2972=0,D2972=0,E2972=0),"",SUM(K2972:O2972)-SIGN(SUM(K2972:O2972)))</f>
        <v/>
      </c>
      <c r="T2972" s="0" t="str">
        <f aca="false">IF(AND(A2972=0,B2972=0,C2972=0,D2972=0,E2972=0),"",S2972*S2972)</f>
        <v/>
      </c>
      <c r="U2972" s="0" t="str">
        <f aca="false">IF(AND(A2972=0,B2972=0,C2972=0,D2972=0,E2972=0),"",1-(0.146016*F2972+0.557685*K2972+0.1753425*G2972+0.4711896*L2972+0.1397295*H2972+0.3742594*M2972+0.1728907*I2972+0.5371011*N2972+0.156223*J2972+0.4501876*O2972+-0.1395949*P2972+0.0106868*R2972+-0.1215579*S2972+-0.0147963*T2972))</f>
        <v/>
      </c>
      <c r="V2972" s="1" t="str">
        <f aca="false">IF(AND(A2972=0,B2972=0,C2972=0,D2972=0,E2972=0),"",IF(SIGN(A2972-1)+SIGN(B2972-1)+SIGN(C2972-1)+SIGN(D2972-1)+SIGN(E2972-1)=0,1,U2972))</f>
        <v/>
      </c>
      <c r="W2972" s="2" t="str">
        <f aca="false">IF(AND(A2972=0,B2972=0,C2972=0,D2972=0,E2972=0),"",IF(OR(A2972=0,A2972&gt;3,A2972&lt;1,B2972=0,B2972&gt;3,B2972&lt;1,C2972=0,C2972&gt;3,C2972&lt;1,D2972=0,D2972&gt;3,D2972&lt;1,E2972=0,E2972&gt;3,E2972&lt;1),"",V2972))</f>
        <v/>
      </c>
    </row>
    <row r="2973" customFormat="false" ht="12.75" hidden="false" customHeight="false" outlineLevel="0" collapsed="false">
      <c r="F2973" s="0" t="str">
        <f aca="false">IF(AND(A2973=0,B2973=0,C2973=0,D2973=0,E2973=0),"",1-ABS(SIGN(A2973-2)))</f>
        <v/>
      </c>
      <c r="G2973" s="0" t="str">
        <f aca="false">IF(AND(B2973=0,C2973=0,D2973=0,E2973=0,A2973=0),"",1-ABS(SIGN(B2973-2)))</f>
        <v/>
      </c>
      <c r="H2973" s="0" t="str">
        <f aca="false">IF(AND(C2973=0,D2973=0,E2973=0,A2973=0,B2973=0),"",1-ABS(SIGN(C2973-2)))</f>
        <v/>
      </c>
      <c r="I2973" s="0" t="str">
        <f aca="false">IF(AND(D2973=0,E2973=0,A2973=0,B2973=0,C2973=0),"",1-ABS(SIGN(D2973-2)))</f>
        <v/>
      </c>
      <c r="J2973" s="0" t="str">
        <f aca="false">IF(AND(E2973=0,A2973=0,B2973=0,C2973=0,D2973=0),"",1-ABS(SIGN(E2973-2)))</f>
        <v/>
      </c>
      <c r="K2973" s="0" t="str">
        <f aca="false">IF(AND(A2973=0,B2973=0,C2973=0,D2973=0,E2973=0),"",1-ABS(SIGN(A2973-3)))</f>
        <v/>
      </c>
      <c r="L2973" s="0" t="str">
        <f aca="false">IF(AND(B2973=0,C2973=0,D2973=0,E2973=0,A2973=0),"",1-ABS(SIGN(B2973-3)))</f>
        <v/>
      </c>
      <c r="M2973" s="0" t="str">
        <f aca="false">IF(AND(C2973=0,D2973=0,E2973=0,A2973=0,B2973=0),"",1-ABS(SIGN(C2973-3)))</f>
        <v/>
      </c>
      <c r="N2973" s="0" t="str">
        <f aca="false">IF(AND(D2973=0,E2973=0,A2973=0,B2973=0,C2973=0),"",1-ABS(SIGN(D2973-3)))</f>
        <v/>
      </c>
      <c r="O2973" s="0" t="str">
        <f aca="false">IF(AND(E2973=0,A2973=0,B2973=0,C2973=0,D2973=0),"",1-ABS(SIGN(E2973-3)))</f>
        <v/>
      </c>
      <c r="P2973" s="0" t="str">
        <f aca="false">IF(AND(A2973=0,B2973=0,C2973=0,D2973=0,E2973=0),"",SIGN(A2973-1)+SIGN(B2973-1)+SIGN(C2973-1)+SIGN(D2973-1)+SIGN(E2973-1)-1)</f>
        <v/>
      </c>
      <c r="Q2973" s="0" t="str">
        <f aca="false">IF(AND(A2973=0,B2973=0,C2973=0,D2973=0,E2973=0),"",SUM(F2973:J2973)-SIGN(SUM(F2973:J2973)))</f>
        <v/>
      </c>
      <c r="R2973" s="0" t="str">
        <f aca="false">IF(AND(A2973=0,B2973=0,C2973=0,D2973=0,E2973=0),"",Q2973*Q2973)</f>
        <v/>
      </c>
      <c r="S2973" s="0" t="str">
        <f aca="false">IF(AND(A2973=0,B2973=0,C2973=0,D2973=0,E2973=0),"",SUM(K2973:O2973)-SIGN(SUM(K2973:O2973)))</f>
        <v/>
      </c>
      <c r="T2973" s="0" t="str">
        <f aca="false">IF(AND(A2973=0,B2973=0,C2973=0,D2973=0,E2973=0),"",S2973*S2973)</f>
        <v/>
      </c>
      <c r="U2973" s="0" t="str">
        <f aca="false">IF(AND(A2973=0,B2973=0,C2973=0,D2973=0,E2973=0),"",1-(0.146016*F2973+0.557685*K2973+0.1753425*G2973+0.4711896*L2973+0.1397295*H2973+0.3742594*M2973+0.1728907*I2973+0.5371011*N2973+0.156223*J2973+0.4501876*O2973+-0.1395949*P2973+0.0106868*R2973+-0.1215579*S2973+-0.0147963*T2973))</f>
        <v/>
      </c>
      <c r="V2973" s="1" t="str">
        <f aca="false">IF(AND(A2973=0,B2973=0,C2973=0,D2973=0,E2973=0),"",IF(SIGN(A2973-1)+SIGN(B2973-1)+SIGN(C2973-1)+SIGN(D2973-1)+SIGN(E2973-1)=0,1,U2973))</f>
        <v/>
      </c>
      <c r="W2973" s="2" t="str">
        <f aca="false">IF(AND(A2973=0,B2973=0,C2973=0,D2973=0,E2973=0),"",IF(OR(A2973=0,A2973&gt;3,A2973&lt;1,B2973=0,B2973&gt;3,B2973&lt;1,C2973=0,C2973&gt;3,C2973&lt;1,D2973=0,D2973&gt;3,D2973&lt;1,E2973=0,E2973&gt;3,E2973&lt;1),"",V2973))</f>
        <v/>
      </c>
    </row>
    <row r="2974" customFormat="false" ht="12.75" hidden="false" customHeight="false" outlineLevel="0" collapsed="false">
      <c r="F2974" s="0" t="str">
        <f aca="false">IF(AND(A2974=0,B2974=0,C2974=0,D2974=0,E2974=0),"",1-ABS(SIGN(A2974-2)))</f>
        <v/>
      </c>
      <c r="G2974" s="0" t="str">
        <f aca="false">IF(AND(B2974=0,C2974=0,D2974=0,E2974=0,A2974=0),"",1-ABS(SIGN(B2974-2)))</f>
        <v/>
      </c>
      <c r="H2974" s="0" t="str">
        <f aca="false">IF(AND(C2974=0,D2974=0,E2974=0,A2974=0,B2974=0),"",1-ABS(SIGN(C2974-2)))</f>
        <v/>
      </c>
      <c r="I2974" s="0" t="str">
        <f aca="false">IF(AND(D2974=0,E2974=0,A2974=0,B2974=0,C2974=0),"",1-ABS(SIGN(D2974-2)))</f>
        <v/>
      </c>
      <c r="J2974" s="0" t="str">
        <f aca="false">IF(AND(E2974=0,A2974=0,B2974=0,C2974=0,D2974=0),"",1-ABS(SIGN(E2974-2)))</f>
        <v/>
      </c>
      <c r="K2974" s="0" t="str">
        <f aca="false">IF(AND(A2974=0,B2974=0,C2974=0,D2974=0,E2974=0),"",1-ABS(SIGN(A2974-3)))</f>
        <v/>
      </c>
      <c r="L2974" s="0" t="str">
        <f aca="false">IF(AND(B2974=0,C2974=0,D2974=0,E2974=0,A2974=0),"",1-ABS(SIGN(B2974-3)))</f>
        <v/>
      </c>
      <c r="M2974" s="0" t="str">
        <f aca="false">IF(AND(C2974=0,D2974=0,E2974=0,A2974=0,B2974=0),"",1-ABS(SIGN(C2974-3)))</f>
        <v/>
      </c>
      <c r="N2974" s="0" t="str">
        <f aca="false">IF(AND(D2974=0,E2974=0,A2974=0,B2974=0,C2974=0),"",1-ABS(SIGN(D2974-3)))</f>
        <v/>
      </c>
      <c r="O2974" s="0" t="str">
        <f aca="false">IF(AND(E2974=0,A2974=0,B2974=0,C2974=0,D2974=0),"",1-ABS(SIGN(E2974-3)))</f>
        <v/>
      </c>
      <c r="P2974" s="0" t="str">
        <f aca="false">IF(AND(A2974=0,B2974=0,C2974=0,D2974=0,E2974=0),"",SIGN(A2974-1)+SIGN(B2974-1)+SIGN(C2974-1)+SIGN(D2974-1)+SIGN(E2974-1)-1)</f>
        <v/>
      </c>
      <c r="Q2974" s="0" t="str">
        <f aca="false">IF(AND(A2974=0,B2974=0,C2974=0,D2974=0,E2974=0),"",SUM(F2974:J2974)-SIGN(SUM(F2974:J2974)))</f>
        <v/>
      </c>
      <c r="R2974" s="0" t="str">
        <f aca="false">IF(AND(A2974=0,B2974=0,C2974=0,D2974=0,E2974=0),"",Q2974*Q2974)</f>
        <v/>
      </c>
      <c r="S2974" s="0" t="str">
        <f aca="false">IF(AND(A2974=0,B2974=0,C2974=0,D2974=0,E2974=0),"",SUM(K2974:O2974)-SIGN(SUM(K2974:O2974)))</f>
        <v/>
      </c>
      <c r="T2974" s="0" t="str">
        <f aca="false">IF(AND(A2974=0,B2974=0,C2974=0,D2974=0,E2974=0),"",S2974*S2974)</f>
        <v/>
      </c>
      <c r="U2974" s="0" t="str">
        <f aca="false">IF(AND(A2974=0,B2974=0,C2974=0,D2974=0,E2974=0),"",1-(0.146016*F2974+0.557685*K2974+0.1753425*G2974+0.4711896*L2974+0.1397295*H2974+0.3742594*M2974+0.1728907*I2974+0.5371011*N2974+0.156223*J2974+0.4501876*O2974+-0.1395949*P2974+0.0106868*R2974+-0.1215579*S2974+-0.0147963*T2974))</f>
        <v/>
      </c>
      <c r="V2974" s="1" t="str">
        <f aca="false">IF(AND(A2974=0,B2974=0,C2974=0,D2974=0,E2974=0),"",IF(SIGN(A2974-1)+SIGN(B2974-1)+SIGN(C2974-1)+SIGN(D2974-1)+SIGN(E2974-1)=0,1,U2974))</f>
        <v/>
      </c>
      <c r="W2974" s="2" t="str">
        <f aca="false">IF(AND(A2974=0,B2974=0,C2974=0,D2974=0,E2974=0),"",IF(OR(A2974=0,A2974&gt;3,A2974&lt;1,B2974=0,B2974&gt;3,B2974&lt;1,C2974=0,C2974&gt;3,C2974&lt;1,D2974=0,D2974&gt;3,D2974&lt;1,E2974=0,E2974&gt;3,E2974&lt;1),"",V2974))</f>
        <v/>
      </c>
    </row>
    <row r="2975" customFormat="false" ht="12.75" hidden="false" customHeight="false" outlineLevel="0" collapsed="false">
      <c r="F2975" s="0" t="str">
        <f aca="false">IF(AND(A2975=0,B2975=0,C2975=0,D2975=0,E2975=0),"",1-ABS(SIGN(A2975-2)))</f>
        <v/>
      </c>
      <c r="G2975" s="0" t="str">
        <f aca="false">IF(AND(B2975=0,C2975=0,D2975=0,E2975=0,A2975=0),"",1-ABS(SIGN(B2975-2)))</f>
        <v/>
      </c>
      <c r="H2975" s="0" t="str">
        <f aca="false">IF(AND(C2975=0,D2975=0,E2975=0,A2975=0,B2975=0),"",1-ABS(SIGN(C2975-2)))</f>
        <v/>
      </c>
      <c r="I2975" s="0" t="str">
        <f aca="false">IF(AND(D2975=0,E2975=0,A2975=0,B2975=0,C2975=0),"",1-ABS(SIGN(D2975-2)))</f>
        <v/>
      </c>
      <c r="J2975" s="0" t="str">
        <f aca="false">IF(AND(E2975=0,A2975=0,B2975=0,C2975=0,D2975=0),"",1-ABS(SIGN(E2975-2)))</f>
        <v/>
      </c>
      <c r="K2975" s="0" t="str">
        <f aca="false">IF(AND(A2975=0,B2975=0,C2975=0,D2975=0,E2975=0),"",1-ABS(SIGN(A2975-3)))</f>
        <v/>
      </c>
      <c r="L2975" s="0" t="str">
        <f aca="false">IF(AND(B2975=0,C2975=0,D2975=0,E2975=0,A2975=0),"",1-ABS(SIGN(B2975-3)))</f>
        <v/>
      </c>
      <c r="M2975" s="0" t="str">
        <f aca="false">IF(AND(C2975=0,D2975=0,E2975=0,A2975=0,B2975=0),"",1-ABS(SIGN(C2975-3)))</f>
        <v/>
      </c>
      <c r="N2975" s="0" t="str">
        <f aca="false">IF(AND(D2975=0,E2975=0,A2975=0,B2975=0,C2975=0),"",1-ABS(SIGN(D2975-3)))</f>
        <v/>
      </c>
      <c r="O2975" s="0" t="str">
        <f aca="false">IF(AND(E2975=0,A2975=0,B2975=0,C2975=0,D2975=0),"",1-ABS(SIGN(E2975-3)))</f>
        <v/>
      </c>
      <c r="P2975" s="0" t="str">
        <f aca="false">IF(AND(A2975=0,B2975=0,C2975=0,D2975=0,E2975=0),"",SIGN(A2975-1)+SIGN(B2975-1)+SIGN(C2975-1)+SIGN(D2975-1)+SIGN(E2975-1)-1)</f>
        <v/>
      </c>
      <c r="Q2975" s="0" t="str">
        <f aca="false">IF(AND(A2975=0,B2975=0,C2975=0,D2975=0,E2975=0),"",SUM(F2975:J2975)-SIGN(SUM(F2975:J2975)))</f>
        <v/>
      </c>
      <c r="R2975" s="0" t="str">
        <f aca="false">IF(AND(A2975=0,B2975=0,C2975=0,D2975=0,E2975=0),"",Q2975*Q2975)</f>
        <v/>
      </c>
      <c r="S2975" s="0" t="str">
        <f aca="false">IF(AND(A2975=0,B2975=0,C2975=0,D2975=0,E2975=0),"",SUM(K2975:O2975)-SIGN(SUM(K2975:O2975)))</f>
        <v/>
      </c>
      <c r="T2975" s="0" t="str">
        <f aca="false">IF(AND(A2975=0,B2975=0,C2975=0,D2975=0,E2975=0),"",S2975*S2975)</f>
        <v/>
      </c>
      <c r="U2975" s="0" t="str">
        <f aca="false">IF(AND(A2975=0,B2975=0,C2975=0,D2975=0,E2975=0),"",1-(0.146016*F2975+0.557685*K2975+0.1753425*G2975+0.4711896*L2975+0.1397295*H2975+0.3742594*M2975+0.1728907*I2975+0.5371011*N2975+0.156223*J2975+0.4501876*O2975+-0.1395949*P2975+0.0106868*R2975+-0.1215579*S2975+-0.0147963*T2975))</f>
        <v/>
      </c>
      <c r="V2975" s="1" t="str">
        <f aca="false">IF(AND(A2975=0,B2975=0,C2975=0,D2975=0,E2975=0),"",IF(SIGN(A2975-1)+SIGN(B2975-1)+SIGN(C2975-1)+SIGN(D2975-1)+SIGN(E2975-1)=0,1,U2975))</f>
        <v/>
      </c>
      <c r="W2975" s="2" t="str">
        <f aca="false">IF(AND(A2975=0,B2975=0,C2975=0,D2975=0,E2975=0),"",IF(OR(A2975=0,A2975&gt;3,A2975&lt;1,B2975=0,B2975&gt;3,B2975&lt;1,C2975=0,C2975&gt;3,C2975&lt;1,D2975=0,D2975&gt;3,D2975&lt;1,E2975=0,E2975&gt;3,E2975&lt;1),"",V2975))</f>
        <v/>
      </c>
    </row>
    <row r="2976" customFormat="false" ht="12.75" hidden="false" customHeight="false" outlineLevel="0" collapsed="false">
      <c r="F2976" s="0" t="str">
        <f aca="false">IF(AND(A2976=0,B2976=0,C2976=0,D2976=0,E2976=0),"",1-ABS(SIGN(A2976-2)))</f>
        <v/>
      </c>
      <c r="G2976" s="0" t="str">
        <f aca="false">IF(AND(B2976=0,C2976=0,D2976=0,E2976=0,A2976=0),"",1-ABS(SIGN(B2976-2)))</f>
        <v/>
      </c>
      <c r="H2976" s="0" t="str">
        <f aca="false">IF(AND(C2976=0,D2976=0,E2976=0,A2976=0,B2976=0),"",1-ABS(SIGN(C2976-2)))</f>
        <v/>
      </c>
      <c r="I2976" s="0" t="str">
        <f aca="false">IF(AND(D2976=0,E2976=0,A2976=0,B2976=0,C2976=0),"",1-ABS(SIGN(D2976-2)))</f>
        <v/>
      </c>
      <c r="J2976" s="0" t="str">
        <f aca="false">IF(AND(E2976=0,A2976=0,B2976=0,C2976=0,D2976=0),"",1-ABS(SIGN(E2976-2)))</f>
        <v/>
      </c>
      <c r="K2976" s="0" t="str">
        <f aca="false">IF(AND(A2976=0,B2976=0,C2976=0,D2976=0,E2976=0),"",1-ABS(SIGN(A2976-3)))</f>
        <v/>
      </c>
      <c r="L2976" s="0" t="str">
        <f aca="false">IF(AND(B2976=0,C2976=0,D2976=0,E2976=0,A2976=0),"",1-ABS(SIGN(B2976-3)))</f>
        <v/>
      </c>
      <c r="M2976" s="0" t="str">
        <f aca="false">IF(AND(C2976=0,D2976=0,E2976=0,A2976=0,B2976=0),"",1-ABS(SIGN(C2976-3)))</f>
        <v/>
      </c>
      <c r="N2976" s="0" t="str">
        <f aca="false">IF(AND(D2976=0,E2976=0,A2976=0,B2976=0,C2976=0),"",1-ABS(SIGN(D2976-3)))</f>
        <v/>
      </c>
      <c r="O2976" s="0" t="str">
        <f aca="false">IF(AND(E2976=0,A2976=0,B2976=0,C2976=0,D2976=0),"",1-ABS(SIGN(E2976-3)))</f>
        <v/>
      </c>
      <c r="P2976" s="0" t="str">
        <f aca="false">IF(AND(A2976=0,B2976=0,C2976=0,D2976=0,E2976=0),"",SIGN(A2976-1)+SIGN(B2976-1)+SIGN(C2976-1)+SIGN(D2976-1)+SIGN(E2976-1)-1)</f>
        <v/>
      </c>
      <c r="Q2976" s="0" t="str">
        <f aca="false">IF(AND(A2976=0,B2976=0,C2976=0,D2976=0,E2976=0),"",SUM(F2976:J2976)-SIGN(SUM(F2976:J2976)))</f>
        <v/>
      </c>
      <c r="R2976" s="0" t="str">
        <f aca="false">IF(AND(A2976=0,B2976=0,C2976=0,D2976=0,E2976=0),"",Q2976*Q2976)</f>
        <v/>
      </c>
      <c r="S2976" s="0" t="str">
        <f aca="false">IF(AND(A2976=0,B2976=0,C2976=0,D2976=0,E2976=0),"",SUM(K2976:O2976)-SIGN(SUM(K2976:O2976)))</f>
        <v/>
      </c>
      <c r="T2976" s="0" t="str">
        <f aca="false">IF(AND(A2976=0,B2976=0,C2976=0,D2976=0,E2976=0),"",S2976*S2976)</f>
        <v/>
      </c>
      <c r="U2976" s="0" t="str">
        <f aca="false">IF(AND(A2976=0,B2976=0,C2976=0,D2976=0,E2976=0),"",1-(0.146016*F2976+0.557685*K2976+0.1753425*G2976+0.4711896*L2976+0.1397295*H2976+0.3742594*M2976+0.1728907*I2976+0.5371011*N2976+0.156223*J2976+0.4501876*O2976+-0.1395949*P2976+0.0106868*R2976+-0.1215579*S2976+-0.0147963*T2976))</f>
        <v/>
      </c>
      <c r="V2976" s="1" t="str">
        <f aca="false">IF(AND(A2976=0,B2976=0,C2976=0,D2976=0,E2976=0),"",IF(SIGN(A2976-1)+SIGN(B2976-1)+SIGN(C2976-1)+SIGN(D2976-1)+SIGN(E2976-1)=0,1,U2976))</f>
        <v/>
      </c>
      <c r="W2976" s="2" t="str">
        <f aca="false">IF(AND(A2976=0,B2976=0,C2976=0,D2976=0,E2976=0),"",IF(OR(A2976=0,A2976&gt;3,A2976&lt;1,B2976=0,B2976&gt;3,B2976&lt;1,C2976=0,C2976&gt;3,C2976&lt;1,D2976=0,D2976&gt;3,D2976&lt;1,E2976=0,E2976&gt;3,E2976&lt;1),"",V2976))</f>
        <v/>
      </c>
    </row>
    <row r="2977" customFormat="false" ht="12.75" hidden="false" customHeight="false" outlineLevel="0" collapsed="false">
      <c r="F2977" s="0" t="str">
        <f aca="false">IF(AND(A2977=0,B2977=0,C2977=0,D2977=0,E2977=0),"",1-ABS(SIGN(A2977-2)))</f>
        <v/>
      </c>
      <c r="G2977" s="0" t="str">
        <f aca="false">IF(AND(B2977=0,C2977=0,D2977=0,E2977=0,A2977=0),"",1-ABS(SIGN(B2977-2)))</f>
        <v/>
      </c>
      <c r="H2977" s="0" t="str">
        <f aca="false">IF(AND(C2977=0,D2977=0,E2977=0,A2977=0,B2977=0),"",1-ABS(SIGN(C2977-2)))</f>
        <v/>
      </c>
      <c r="I2977" s="0" t="str">
        <f aca="false">IF(AND(D2977=0,E2977=0,A2977=0,B2977=0,C2977=0),"",1-ABS(SIGN(D2977-2)))</f>
        <v/>
      </c>
      <c r="J2977" s="0" t="str">
        <f aca="false">IF(AND(E2977=0,A2977=0,B2977=0,C2977=0,D2977=0),"",1-ABS(SIGN(E2977-2)))</f>
        <v/>
      </c>
      <c r="K2977" s="0" t="str">
        <f aca="false">IF(AND(A2977=0,B2977=0,C2977=0,D2977=0,E2977=0),"",1-ABS(SIGN(A2977-3)))</f>
        <v/>
      </c>
      <c r="L2977" s="0" t="str">
        <f aca="false">IF(AND(B2977=0,C2977=0,D2977=0,E2977=0,A2977=0),"",1-ABS(SIGN(B2977-3)))</f>
        <v/>
      </c>
      <c r="M2977" s="0" t="str">
        <f aca="false">IF(AND(C2977=0,D2977=0,E2977=0,A2977=0,B2977=0),"",1-ABS(SIGN(C2977-3)))</f>
        <v/>
      </c>
      <c r="N2977" s="0" t="str">
        <f aca="false">IF(AND(D2977=0,E2977=0,A2977=0,B2977=0,C2977=0),"",1-ABS(SIGN(D2977-3)))</f>
        <v/>
      </c>
      <c r="O2977" s="0" t="str">
        <f aca="false">IF(AND(E2977=0,A2977=0,B2977=0,C2977=0,D2977=0),"",1-ABS(SIGN(E2977-3)))</f>
        <v/>
      </c>
      <c r="P2977" s="0" t="str">
        <f aca="false">IF(AND(A2977=0,B2977=0,C2977=0,D2977=0,E2977=0),"",SIGN(A2977-1)+SIGN(B2977-1)+SIGN(C2977-1)+SIGN(D2977-1)+SIGN(E2977-1)-1)</f>
        <v/>
      </c>
      <c r="Q2977" s="0" t="str">
        <f aca="false">IF(AND(A2977=0,B2977=0,C2977=0,D2977=0,E2977=0),"",SUM(F2977:J2977)-SIGN(SUM(F2977:J2977)))</f>
        <v/>
      </c>
      <c r="R2977" s="0" t="str">
        <f aca="false">IF(AND(A2977=0,B2977=0,C2977=0,D2977=0,E2977=0),"",Q2977*Q2977)</f>
        <v/>
      </c>
      <c r="S2977" s="0" t="str">
        <f aca="false">IF(AND(A2977=0,B2977=0,C2977=0,D2977=0,E2977=0),"",SUM(K2977:O2977)-SIGN(SUM(K2977:O2977)))</f>
        <v/>
      </c>
      <c r="T2977" s="0" t="str">
        <f aca="false">IF(AND(A2977=0,B2977=0,C2977=0,D2977=0,E2977=0),"",S2977*S2977)</f>
        <v/>
      </c>
      <c r="U2977" s="0" t="str">
        <f aca="false">IF(AND(A2977=0,B2977=0,C2977=0,D2977=0,E2977=0),"",1-(0.146016*F2977+0.557685*K2977+0.1753425*G2977+0.4711896*L2977+0.1397295*H2977+0.3742594*M2977+0.1728907*I2977+0.5371011*N2977+0.156223*J2977+0.4501876*O2977+-0.1395949*P2977+0.0106868*R2977+-0.1215579*S2977+-0.0147963*T2977))</f>
        <v/>
      </c>
      <c r="V2977" s="1" t="str">
        <f aca="false">IF(AND(A2977=0,B2977=0,C2977=0,D2977=0,E2977=0),"",IF(SIGN(A2977-1)+SIGN(B2977-1)+SIGN(C2977-1)+SIGN(D2977-1)+SIGN(E2977-1)=0,1,U2977))</f>
        <v/>
      </c>
      <c r="W2977" s="2" t="str">
        <f aca="false">IF(AND(A2977=0,B2977=0,C2977=0,D2977=0,E2977=0),"",IF(OR(A2977=0,A2977&gt;3,A2977&lt;1,B2977=0,B2977&gt;3,B2977&lt;1,C2977=0,C2977&gt;3,C2977&lt;1,D2977=0,D2977&gt;3,D2977&lt;1,E2977=0,E2977&gt;3,E2977&lt;1),"",V2977))</f>
        <v/>
      </c>
    </row>
    <row r="2978" customFormat="false" ht="12.75" hidden="false" customHeight="false" outlineLevel="0" collapsed="false">
      <c r="F2978" s="0" t="str">
        <f aca="false">IF(AND(A2978=0,B2978=0,C2978=0,D2978=0,E2978=0),"",1-ABS(SIGN(A2978-2)))</f>
        <v/>
      </c>
      <c r="G2978" s="0" t="str">
        <f aca="false">IF(AND(B2978=0,C2978=0,D2978=0,E2978=0,A2978=0),"",1-ABS(SIGN(B2978-2)))</f>
        <v/>
      </c>
      <c r="H2978" s="0" t="str">
        <f aca="false">IF(AND(C2978=0,D2978=0,E2978=0,A2978=0,B2978=0),"",1-ABS(SIGN(C2978-2)))</f>
        <v/>
      </c>
      <c r="I2978" s="0" t="str">
        <f aca="false">IF(AND(D2978=0,E2978=0,A2978=0,B2978=0,C2978=0),"",1-ABS(SIGN(D2978-2)))</f>
        <v/>
      </c>
      <c r="J2978" s="0" t="str">
        <f aca="false">IF(AND(E2978=0,A2978=0,B2978=0,C2978=0,D2978=0),"",1-ABS(SIGN(E2978-2)))</f>
        <v/>
      </c>
      <c r="K2978" s="0" t="str">
        <f aca="false">IF(AND(A2978=0,B2978=0,C2978=0,D2978=0,E2978=0),"",1-ABS(SIGN(A2978-3)))</f>
        <v/>
      </c>
      <c r="L2978" s="0" t="str">
        <f aca="false">IF(AND(B2978=0,C2978=0,D2978=0,E2978=0,A2978=0),"",1-ABS(SIGN(B2978-3)))</f>
        <v/>
      </c>
      <c r="M2978" s="0" t="str">
        <f aca="false">IF(AND(C2978=0,D2978=0,E2978=0,A2978=0,B2978=0),"",1-ABS(SIGN(C2978-3)))</f>
        <v/>
      </c>
      <c r="N2978" s="0" t="str">
        <f aca="false">IF(AND(D2978=0,E2978=0,A2978=0,B2978=0,C2978=0),"",1-ABS(SIGN(D2978-3)))</f>
        <v/>
      </c>
      <c r="O2978" s="0" t="str">
        <f aca="false">IF(AND(E2978=0,A2978=0,B2978=0,C2978=0,D2978=0),"",1-ABS(SIGN(E2978-3)))</f>
        <v/>
      </c>
      <c r="P2978" s="0" t="str">
        <f aca="false">IF(AND(A2978=0,B2978=0,C2978=0,D2978=0,E2978=0),"",SIGN(A2978-1)+SIGN(B2978-1)+SIGN(C2978-1)+SIGN(D2978-1)+SIGN(E2978-1)-1)</f>
        <v/>
      </c>
      <c r="Q2978" s="0" t="str">
        <f aca="false">IF(AND(A2978=0,B2978=0,C2978=0,D2978=0,E2978=0),"",SUM(F2978:J2978)-SIGN(SUM(F2978:J2978)))</f>
        <v/>
      </c>
      <c r="R2978" s="0" t="str">
        <f aca="false">IF(AND(A2978=0,B2978=0,C2978=0,D2978=0,E2978=0),"",Q2978*Q2978)</f>
        <v/>
      </c>
      <c r="S2978" s="0" t="str">
        <f aca="false">IF(AND(A2978=0,B2978=0,C2978=0,D2978=0,E2978=0),"",SUM(K2978:O2978)-SIGN(SUM(K2978:O2978)))</f>
        <v/>
      </c>
      <c r="T2978" s="0" t="str">
        <f aca="false">IF(AND(A2978=0,B2978=0,C2978=0,D2978=0,E2978=0),"",S2978*S2978)</f>
        <v/>
      </c>
      <c r="U2978" s="0" t="str">
        <f aca="false">IF(AND(A2978=0,B2978=0,C2978=0,D2978=0,E2978=0),"",1-(0.146016*F2978+0.557685*K2978+0.1753425*G2978+0.4711896*L2978+0.1397295*H2978+0.3742594*M2978+0.1728907*I2978+0.5371011*N2978+0.156223*J2978+0.4501876*O2978+-0.1395949*P2978+0.0106868*R2978+-0.1215579*S2978+-0.0147963*T2978))</f>
        <v/>
      </c>
      <c r="V2978" s="1" t="str">
        <f aca="false">IF(AND(A2978=0,B2978=0,C2978=0,D2978=0,E2978=0),"",IF(SIGN(A2978-1)+SIGN(B2978-1)+SIGN(C2978-1)+SIGN(D2978-1)+SIGN(E2978-1)=0,1,U2978))</f>
        <v/>
      </c>
      <c r="W2978" s="2" t="str">
        <f aca="false">IF(AND(A2978=0,B2978=0,C2978=0,D2978=0,E2978=0),"",IF(OR(A2978=0,A2978&gt;3,A2978&lt;1,B2978=0,B2978&gt;3,B2978&lt;1,C2978=0,C2978&gt;3,C2978&lt;1,D2978=0,D2978&gt;3,D2978&lt;1,E2978=0,E2978&gt;3,E2978&lt;1),"",V2978))</f>
        <v/>
      </c>
    </row>
    <row r="2979" customFormat="false" ht="12.75" hidden="false" customHeight="false" outlineLevel="0" collapsed="false">
      <c r="F2979" s="0" t="str">
        <f aca="false">IF(AND(A2979=0,B2979=0,C2979=0,D2979=0,E2979=0),"",1-ABS(SIGN(A2979-2)))</f>
        <v/>
      </c>
      <c r="G2979" s="0" t="str">
        <f aca="false">IF(AND(B2979=0,C2979=0,D2979=0,E2979=0,A2979=0),"",1-ABS(SIGN(B2979-2)))</f>
        <v/>
      </c>
      <c r="H2979" s="0" t="str">
        <f aca="false">IF(AND(C2979=0,D2979=0,E2979=0,A2979=0,B2979=0),"",1-ABS(SIGN(C2979-2)))</f>
        <v/>
      </c>
      <c r="I2979" s="0" t="str">
        <f aca="false">IF(AND(D2979=0,E2979=0,A2979=0,B2979=0,C2979=0),"",1-ABS(SIGN(D2979-2)))</f>
        <v/>
      </c>
      <c r="J2979" s="0" t="str">
        <f aca="false">IF(AND(E2979=0,A2979=0,B2979=0,C2979=0,D2979=0),"",1-ABS(SIGN(E2979-2)))</f>
        <v/>
      </c>
      <c r="K2979" s="0" t="str">
        <f aca="false">IF(AND(A2979=0,B2979=0,C2979=0,D2979=0,E2979=0),"",1-ABS(SIGN(A2979-3)))</f>
        <v/>
      </c>
      <c r="L2979" s="0" t="str">
        <f aca="false">IF(AND(B2979=0,C2979=0,D2979=0,E2979=0,A2979=0),"",1-ABS(SIGN(B2979-3)))</f>
        <v/>
      </c>
      <c r="M2979" s="0" t="str">
        <f aca="false">IF(AND(C2979=0,D2979=0,E2979=0,A2979=0,B2979=0),"",1-ABS(SIGN(C2979-3)))</f>
        <v/>
      </c>
      <c r="N2979" s="0" t="str">
        <f aca="false">IF(AND(D2979=0,E2979=0,A2979=0,B2979=0,C2979=0),"",1-ABS(SIGN(D2979-3)))</f>
        <v/>
      </c>
      <c r="O2979" s="0" t="str">
        <f aca="false">IF(AND(E2979=0,A2979=0,B2979=0,C2979=0,D2979=0),"",1-ABS(SIGN(E2979-3)))</f>
        <v/>
      </c>
      <c r="P2979" s="0" t="str">
        <f aca="false">IF(AND(A2979=0,B2979=0,C2979=0,D2979=0,E2979=0),"",SIGN(A2979-1)+SIGN(B2979-1)+SIGN(C2979-1)+SIGN(D2979-1)+SIGN(E2979-1)-1)</f>
        <v/>
      </c>
      <c r="Q2979" s="0" t="str">
        <f aca="false">IF(AND(A2979=0,B2979=0,C2979=0,D2979=0,E2979=0),"",SUM(F2979:J2979)-SIGN(SUM(F2979:J2979)))</f>
        <v/>
      </c>
      <c r="R2979" s="0" t="str">
        <f aca="false">IF(AND(A2979=0,B2979=0,C2979=0,D2979=0,E2979=0),"",Q2979*Q2979)</f>
        <v/>
      </c>
      <c r="S2979" s="0" t="str">
        <f aca="false">IF(AND(A2979=0,B2979=0,C2979=0,D2979=0,E2979=0),"",SUM(K2979:O2979)-SIGN(SUM(K2979:O2979)))</f>
        <v/>
      </c>
      <c r="T2979" s="0" t="str">
        <f aca="false">IF(AND(A2979=0,B2979=0,C2979=0,D2979=0,E2979=0),"",S2979*S2979)</f>
        <v/>
      </c>
      <c r="U2979" s="0" t="str">
        <f aca="false">IF(AND(A2979=0,B2979=0,C2979=0,D2979=0,E2979=0),"",1-(0.146016*F2979+0.557685*K2979+0.1753425*G2979+0.4711896*L2979+0.1397295*H2979+0.3742594*M2979+0.1728907*I2979+0.5371011*N2979+0.156223*J2979+0.4501876*O2979+-0.1395949*P2979+0.0106868*R2979+-0.1215579*S2979+-0.0147963*T2979))</f>
        <v/>
      </c>
      <c r="V2979" s="1" t="str">
        <f aca="false">IF(AND(A2979=0,B2979=0,C2979=0,D2979=0,E2979=0),"",IF(SIGN(A2979-1)+SIGN(B2979-1)+SIGN(C2979-1)+SIGN(D2979-1)+SIGN(E2979-1)=0,1,U2979))</f>
        <v/>
      </c>
      <c r="W2979" s="2" t="str">
        <f aca="false">IF(AND(A2979=0,B2979=0,C2979=0,D2979=0,E2979=0),"",IF(OR(A2979=0,A2979&gt;3,A2979&lt;1,B2979=0,B2979&gt;3,B2979&lt;1,C2979=0,C2979&gt;3,C2979&lt;1,D2979=0,D2979&gt;3,D2979&lt;1,E2979=0,E2979&gt;3,E2979&lt;1),"",V2979))</f>
        <v/>
      </c>
    </row>
    <row r="2980" customFormat="false" ht="12.75" hidden="false" customHeight="false" outlineLevel="0" collapsed="false">
      <c r="F2980" s="0" t="str">
        <f aca="false">IF(AND(A2980=0,B2980=0,C2980=0,D2980=0,E2980=0),"",1-ABS(SIGN(A2980-2)))</f>
        <v/>
      </c>
      <c r="G2980" s="0" t="str">
        <f aca="false">IF(AND(B2980=0,C2980=0,D2980=0,E2980=0,A2980=0),"",1-ABS(SIGN(B2980-2)))</f>
        <v/>
      </c>
      <c r="H2980" s="0" t="str">
        <f aca="false">IF(AND(C2980=0,D2980=0,E2980=0,A2980=0,B2980=0),"",1-ABS(SIGN(C2980-2)))</f>
        <v/>
      </c>
      <c r="I2980" s="0" t="str">
        <f aca="false">IF(AND(D2980=0,E2980=0,A2980=0,B2980=0,C2980=0),"",1-ABS(SIGN(D2980-2)))</f>
        <v/>
      </c>
      <c r="J2980" s="0" t="str">
        <f aca="false">IF(AND(E2980=0,A2980=0,B2980=0,C2980=0,D2980=0),"",1-ABS(SIGN(E2980-2)))</f>
        <v/>
      </c>
      <c r="K2980" s="0" t="str">
        <f aca="false">IF(AND(A2980=0,B2980=0,C2980=0,D2980=0,E2980=0),"",1-ABS(SIGN(A2980-3)))</f>
        <v/>
      </c>
      <c r="L2980" s="0" t="str">
        <f aca="false">IF(AND(B2980=0,C2980=0,D2980=0,E2980=0,A2980=0),"",1-ABS(SIGN(B2980-3)))</f>
        <v/>
      </c>
      <c r="M2980" s="0" t="str">
        <f aca="false">IF(AND(C2980=0,D2980=0,E2980=0,A2980=0,B2980=0),"",1-ABS(SIGN(C2980-3)))</f>
        <v/>
      </c>
      <c r="N2980" s="0" t="str">
        <f aca="false">IF(AND(D2980=0,E2980=0,A2980=0,B2980=0,C2980=0),"",1-ABS(SIGN(D2980-3)))</f>
        <v/>
      </c>
      <c r="O2980" s="0" t="str">
        <f aca="false">IF(AND(E2980=0,A2980=0,B2980=0,C2980=0,D2980=0),"",1-ABS(SIGN(E2980-3)))</f>
        <v/>
      </c>
      <c r="P2980" s="0" t="str">
        <f aca="false">IF(AND(A2980=0,B2980=0,C2980=0,D2980=0,E2980=0),"",SIGN(A2980-1)+SIGN(B2980-1)+SIGN(C2980-1)+SIGN(D2980-1)+SIGN(E2980-1)-1)</f>
        <v/>
      </c>
      <c r="Q2980" s="0" t="str">
        <f aca="false">IF(AND(A2980=0,B2980=0,C2980=0,D2980=0,E2980=0),"",SUM(F2980:J2980)-SIGN(SUM(F2980:J2980)))</f>
        <v/>
      </c>
      <c r="R2980" s="0" t="str">
        <f aca="false">IF(AND(A2980=0,B2980=0,C2980=0,D2980=0,E2980=0),"",Q2980*Q2980)</f>
        <v/>
      </c>
      <c r="S2980" s="0" t="str">
        <f aca="false">IF(AND(A2980=0,B2980=0,C2980=0,D2980=0,E2980=0),"",SUM(K2980:O2980)-SIGN(SUM(K2980:O2980)))</f>
        <v/>
      </c>
      <c r="T2980" s="0" t="str">
        <f aca="false">IF(AND(A2980=0,B2980=0,C2980=0,D2980=0,E2980=0),"",S2980*S2980)</f>
        <v/>
      </c>
      <c r="U2980" s="0" t="str">
        <f aca="false">IF(AND(A2980=0,B2980=0,C2980=0,D2980=0,E2980=0),"",1-(0.146016*F2980+0.557685*K2980+0.1753425*G2980+0.4711896*L2980+0.1397295*H2980+0.3742594*M2980+0.1728907*I2980+0.5371011*N2980+0.156223*J2980+0.4501876*O2980+-0.1395949*P2980+0.0106868*R2980+-0.1215579*S2980+-0.0147963*T2980))</f>
        <v/>
      </c>
      <c r="V2980" s="1" t="str">
        <f aca="false">IF(AND(A2980=0,B2980=0,C2980=0,D2980=0,E2980=0),"",IF(SIGN(A2980-1)+SIGN(B2980-1)+SIGN(C2980-1)+SIGN(D2980-1)+SIGN(E2980-1)=0,1,U2980))</f>
        <v/>
      </c>
      <c r="W2980" s="2" t="str">
        <f aca="false">IF(AND(A2980=0,B2980=0,C2980=0,D2980=0,E2980=0),"",IF(OR(A2980=0,A2980&gt;3,A2980&lt;1,B2980=0,B2980&gt;3,B2980&lt;1,C2980=0,C2980&gt;3,C2980&lt;1,D2980=0,D2980&gt;3,D2980&lt;1,E2980=0,E2980&gt;3,E2980&lt;1),"",V2980))</f>
        <v/>
      </c>
    </row>
    <row r="2981" customFormat="false" ht="12.75" hidden="false" customHeight="false" outlineLevel="0" collapsed="false">
      <c r="F2981" s="0" t="str">
        <f aca="false">IF(AND(A2981=0,B2981=0,C2981=0,D2981=0,E2981=0),"",1-ABS(SIGN(A2981-2)))</f>
        <v/>
      </c>
      <c r="G2981" s="0" t="str">
        <f aca="false">IF(AND(B2981=0,C2981=0,D2981=0,E2981=0,A2981=0),"",1-ABS(SIGN(B2981-2)))</f>
        <v/>
      </c>
      <c r="H2981" s="0" t="str">
        <f aca="false">IF(AND(C2981=0,D2981=0,E2981=0,A2981=0,B2981=0),"",1-ABS(SIGN(C2981-2)))</f>
        <v/>
      </c>
      <c r="I2981" s="0" t="str">
        <f aca="false">IF(AND(D2981=0,E2981=0,A2981=0,B2981=0,C2981=0),"",1-ABS(SIGN(D2981-2)))</f>
        <v/>
      </c>
      <c r="J2981" s="0" t="str">
        <f aca="false">IF(AND(E2981=0,A2981=0,B2981=0,C2981=0,D2981=0),"",1-ABS(SIGN(E2981-2)))</f>
        <v/>
      </c>
      <c r="K2981" s="0" t="str">
        <f aca="false">IF(AND(A2981=0,B2981=0,C2981=0,D2981=0,E2981=0),"",1-ABS(SIGN(A2981-3)))</f>
        <v/>
      </c>
      <c r="L2981" s="0" t="str">
        <f aca="false">IF(AND(B2981=0,C2981=0,D2981=0,E2981=0,A2981=0),"",1-ABS(SIGN(B2981-3)))</f>
        <v/>
      </c>
      <c r="M2981" s="0" t="str">
        <f aca="false">IF(AND(C2981=0,D2981=0,E2981=0,A2981=0,B2981=0),"",1-ABS(SIGN(C2981-3)))</f>
        <v/>
      </c>
      <c r="N2981" s="0" t="str">
        <f aca="false">IF(AND(D2981=0,E2981=0,A2981=0,B2981=0,C2981=0),"",1-ABS(SIGN(D2981-3)))</f>
        <v/>
      </c>
      <c r="O2981" s="0" t="str">
        <f aca="false">IF(AND(E2981=0,A2981=0,B2981=0,C2981=0,D2981=0),"",1-ABS(SIGN(E2981-3)))</f>
        <v/>
      </c>
      <c r="P2981" s="0" t="str">
        <f aca="false">IF(AND(A2981=0,B2981=0,C2981=0,D2981=0,E2981=0),"",SIGN(A2981-1)+SIGN(B2981-1)+SIGN(C2981-1)+SIGN(D2981-1)+SIGN(E2981-1)-1)</f>
        <v/>
      </c>
      <c r="Q2981" s="0" t="str">
        <f aca="false">IF(AND(A2981=0,B2981=0,C2981=0,D2981=0,E2981=0),"",SUM(F2981:J2981)-SIGN(SUM(F2981:J2981)))</f>
        <v/>
      </c>
      <c r="R2981" s="0" t="str">
        <f aca="false">IF(AND(A2981=0,B2981=0,C2981=0,D2981=0,E2981=0),"",Q2981*Q2981)</f>
        <v/>
      </c>
      <c r="S2981" s="0" t="str">
        <f aca="false">IF(AND(A2981=0,B2981=0,C2981=0,D2981=0,E2981=0),"",SUM(K2981:O2981)-SIGN(SUM(K2981:O2981)))</f>
        <v/>
      </c>
      <c r="T2981" s="0" t="str">
        <f aca="false">IF(AND(A2981=0,B2981=0,C2981=0,D2981=0,E2981=0),"",S2981*S2981)</f>
        <v/>
      </c>
      <c r="U2981" s="0" t="str">
        <f aca="false">IF(AND(A2981=0,B2981=0,C2981=0,D2981=0,E2981=0),"",1-(0.146016*F2981+0.557685*K2981+0.1753425*G2981+0.4711896*L2981+0.1397295*H2981+0.3742594*M2981+0.1728907*I2981+0.5371011*N2981+0.156223*J2981+0.4501876*O2981+-0.1395949*P2981+0.0106868*R2981+-0.1215579*S2981+-0.0147963*T2981))</f>
        <v/>
      </c>
      <c r="V2981" s="1" t="str">
        <f aca="false">IF(AND(A2981=0,B2981=0,C2981=0,D2981=0,E2981=0),"",IF(SIGN(A2981-1)+SIGN(B2981-1)+SIGN(C2981-1)+SIGN(D2981-1)+SIGN(E2981-1)=0,1,U2981))</f>
        <v/>
      </c>
      <c r="W2981" s="2" t="str">
        <f aca="false">IF(AND(A2981=0,B2981=0,C2981=0,D2981=0,E2981=0),"",IF(OR(A2981=0,A2981&gt;3,A2981&lt;1,B2981=0,B2981&gt;3,B2981&lt;1,C2981=0,C2981&gt;3,C2981&lt;1,D2981=0,D2981&gt;3,D2981&lt;1,E2981=0,E2981&gt;3,E2981&lt;1),"",V2981))</f>
        <v/>
      </c>
    </row>
    <row r="2982" customFormat="false" ht="12.75" hidden="false" customHeight="false" outlineLevel="0" collapsed="false">
      <c r="F2982" s="0" t="str">
        <f aca="false">IF(AND(A2982=0,B2982=0,C2982=0,D2982=0,E2982=0),"",1-ABS(SIGN(A2982-2)))</f>
        <v/>
      </c>
      <c r="G2982" s="0" t="str">
        <f aca="false">IF(AND(B2982=0,C2982=0,D2982=0,E2982=0,A2982=0),"",1-ABS(SIGN(B2982-2)))</f>
        <v/>
      </c>
      <c r="H2982" s="0" t="str">
        <f aca="false">IF(AND(C2982=0,D2982=0,E2982=0,A2982=0,B2982=0),"",1-ABS(SIGN(C2982-2)))</f>
        <v/>
      </c>
      <c r="I2982" s="0" t="str">
        <f aca="false">IF(AND(D2982=0,E2982=0,A2982=0,B2982=0,C2982=0),"",1-ABS(SIGN(D2982-2)))</f>
        <v/>
      </c>
      <c r="J2982" s="0" t="str">
        <f aca="false">IF(AND(E2982=0,A2982=0,B2982=0,C2982=0,D2982=0),"",1-ABS(SIGN(E2982-2)))</f>
        <v/>
      </c>
      <c r="K2982" s="0" t="str">
        <f aca="false">IF(AND(A2982=0,B2982=0,C2982=0,D2982=0,E2982=0),"",1-ABS(SIGN(A2982-3)))</f>
        <v/>
      </c>
      <c r="L2982" s="0" t="str">
        <f aca="false">IF(AND(B2982=0,C2982=0,D2982=0,E2982=0,A2982=0),"",1-ABS(SIGN(B2982-3)))</f>
        <v/>
      </c>
      <c r="M2982" s="0" t="str">
        <f aca="false">IF(AND(C2982=0,D2982=0,E2982=0,A2982=0,B2982=0),"",1-ABS(SIGN(C2982-3)))</f>
        <v/>
      </c>
      <c r="N2982" s="0" t="str">
        <f aca="false">IF(AND(D2982=0,E2982=0,A2982=0,B2982=0,C2982=0),"",1-ABS(SIGN(D2982-3)))</f>
        <v/>
      </c>
      <c r="O2982" s="0" t="str">
        <f aca="false">IF(AND(E2982=0,A2982=0,B2982=0,C2982=0,D2982=0),"",1-ABS(SIGN(E2982-3)))</f>
        <v/>
      </c>
      <c r="P2982" s="0" t="str">
        <f aca="false">IF(AND(A2982=0,B2982=0,C2982=0,D2982=0,E2982=0),"",SIGN(A2982-1)+SIGN(B2982-1)+SIGN(C2982-1)+SIGN(D2982-1)+SIGN(E2982-1)-1)</f>
        <v/>
      </c>
      <c r="Q2982" s="0" t="str">
        <f aca="false">IF(AND(A2982=0,B2982=0,C2982=0,D2982=0,E2982=0),"",SUM(F2982:J2982)-SIGN(SUM(F2982:J2982)))</f>
        <v/>
      </c>
      <c r="R2982" s="0" t="str">
        <f aca="false">IF(AND(A2982=0,B2982=0,C2982=0,D2982=0,E2982=0),"",Q2982*Q2982)</f>
        <v/>
      </c>
      <c r="S2982" s="0" t="str">
        <f aca="false">IF(AND(A2982=0,B2982=0,C2982=0,D2982=0,E2982=0),"",SUM(K2982:O2982)-SIGN(SUM(K2982:O2982)))</f>
        <v/>
      </c>
      <c r="T2982" s="0" t="str">
        <f aca="false">IF(AND(A2982=0,B2982=0,C2982=0,D2982=0,E2982=0),"",S2982*S2982)</f>
        <v/>
      </c>
      <c r="U2982" s="0" t="str">
        <f aca="false">IF(AND(A2982=0,B2982=0,C2982=0,D2982=0,E2982=0),"",1-(0.146016*F2982+0.557685*K2982+0.1753425*G2982+0.4711896*L2982+0.1397295*H2982+0.3742594*M2982+0.1728907*I2982+0.5371011*N2982+0.156223*J2982+0.4501876*O2982+-0.1395949*P2982+0.0106868*R2982+-0.1215579*S2982+-0.0147963*T2982))</f>
        <v/>
      </c>
      <c r="V2982" s="1" t="str">
        <f aca="false">IF(AND(A2982=0,B2982=0,C2982=0,D2982=0,E2982=0),"",IF(SIGN(A2982-1)+SIGN(B2982-1)+SIGN(C2982-1)+SIGN(D2982-1)+SIGN(E2982-1)=0,1,U2982))</f>
        <v/>
      </c>
      <c r="W2982" s="2" t="str">
        <f aca="false">IF(AND(A2982=0,B2982=0,C2982=0,D2982=0,E2982=0),"",IF(OR(A2982=0,A2982&gt;3,A2982&lt;1,B2982=0,B2982&gt;3,B2982&lt;1,C2982=0,C2982&gt;3,C2982&lt;1,D2982=0,D2982&gt;3,D2982&lt;1,E2982=0,E2982&gt;3,E2982&lt;1),"",V2982))</f>
        <v/>
      </c>
    </row>
    <row r="2983" customFormat="false" ht="12.75" hidden="false" customHeight="false" outlineLevel="0" collapsed="false">
      <c r="F2983" s="0" t="str">
        <f aca="false">IF(AND(A2983=0,B2983=0,C2983=0,D2983=0,E2983=0),"",1-ABS(SIGN(A2983-2)))</f>
        <v/>
      </c>
      <c r="G2983" s="0" t="str">
        <f aca="false">IF(AND(B2983=0,C2983=0,D2983=0,E2983=0,A2983=0),"",1-ABS(SIGN(B2983-2)))</f>
        <v/>
      </c>
      <c r="H2983" s="0" t="str">
        <f aca="false">IF(AND(C2983=0,D2983=0,E2983=0,A2983=0,B2983=0),"",1-ABS(SIGN(C2983-2)))</f>
        <v/>
      </c>
      <c r="I2983" s="0" t="str">
        <f aca="false">IF(AND(D2983=0,E2983=0,A2983=0,B2983=0,C2983=0),"",1-ABS(SIGN(D2983-2)))</f>
        <v/>
      </c>
      <c r="J2983" s="0" t="str">
        <f aca="false">IF(AND(E2983=0,A2983=0,B2983=0,C2983=0,D2983=0),"",1-ABS(SIGN(E2983-2)))</f>
        <v/>
      </c>
      <c r="K2983" s="0" t="str">
        <f aca="false">IF(AND(A2983=0,B2983=0,C2983=0,D2983=0,E2983=0),"",1-ABS(SIGN(A2983-3)))</f>
        <v/>
      </c>
      <c r="L2983" s="0" t="str">
        <f aca="false">IF(AND(B2983=0,C2983=0,D2983=0,E2983=0,A2983=0),"",1-ABS(SIGN(B2983-3)))</f>
        <v/>
      </c>
      <c r="M2983" s="0" t="str">
        <f aca="false">IF(AND(C2983=0,D2983=0,E2983=0,A2983=0,B2983=0),"",1-ABS(SIGN(C2983-3)))</f>
        <v/>
      </c>
      <c r="N2983" s="0" t="str">
        <f aca="false">IF(AND(D2983=0,E2983=0,A2983=0,B2983=0,C2983=0),"",1-ABS(SIGN(D2983-3)))</f>
        <v/>
      </c>
      <c r="O2983" s="0" t="str">
        <f aca="false">IF(AND(E2983=0,A2983=0,B2983=0,C2983=0,D2983=0),"",1-ABS(SIGN(E2983-3)))</f>
        <v/>
      </c>
      <c r="P2983" s="0" t="str">
        <f aca="false">IF(AND(A2983=0,B2983=0,C2983=0,D2983=0,E2983=0),"",SIGN(A2983-1)+SIGN(B2983-1)+SIGN(C2983-1)+SIGN(D2983-1)+SIGN(E2983-1)-1)</f>
        <v/>
      </c>
      <c r="Q2983" s="0" t="str">
        <f aca="false">IF(AND(A2983=0,B2983=0,C2983=0,D2983=0,E2983=0),"",SUM(F2983:J2983)-SIGN(SUM(F2983:J2983)))</f>
        <v/>
      </c>
      <c r="R2983" s="0" t="str">
        <f aca="false">IF(AND(A2983=0,B2983=0,C2983=0,D2983=0,E2983=0),"",Q2983*Q2983)</f>
        <v/>
      </c>
      <c r="S2983" s="0" t="str">
        <f aca="false">IF(AND(A2983=0,B2983=0,C2983=0,D2983=0,E2983=0),"",SUM(K2983:O2983)-SIGN(SUM(K2983:O2983)))</f>
        <v/>
      </c>
      <c r="T2983" s="0" t="str">
        <f aca="false">IF(AND(A2983=0,B2983=0,C2983=0,D2983=0,E2983=0),"",S2983*S2983)</f>
        <v/>
      </c>
      <c r="U2983" s="0" t="str">
        <f aca="false">IF(AND(A2983=0,B2983=0,C2983=0,D2983=0,E2983=0),"",1-(0.146016*F2983+0.557685*K2983+0.1753425*G2983+0.4711896*L2983+0.1397295*H2983+0.3742594*M2983+0.1728907*I2983+0.5371011*N2983+0.156223*J2983+0.4501876*O2983+-0.1395949*P2983+0.0106868*R2983+-0.1215579*S2983+-0.0147963*T2983))</f>
        <v/>
      </c>
      <c r="V2983" s="1" t="str">
        <f aca="false">IF(AND(A2983=0,B2983=0,C2983=0,D2983=0,E2983=0),"",IF(SIGN(A2983-1)+SIGN(B2983-1)+SIGN(C2983-1)+SIGN(D2983-1)+SIGN(E2983-1)=0,1,U2983))</f>
        <v/>
      </c>
      <c r="W2983" s="2" t="str">
        <f aca="false">IF(AND(A2983=0,B2983=0,C2983=0,D2983=0,E2983=0),"",IF(OR(A2983=0,A2983&gt;3,A2983&lt;1,B2983=0,B2983&gt;3,B2983&lt;1,C2983=0,C2983&gt;3,C2983&lt;1,D2983=0,D2983&gt;3,D2983&lt;1,E2983=0,E2983&gt;3,E2983&lt;1),"",V2983))</f>
        <v/>
      </c>
    </row>
    <row r="2984" customFormat="false" ht="12.75" hidden="false" customHeight="false" outlineLevel="0" collapsed="false">
      <c r="F2984" s="0" t="str">
        <f aca="false">IF(AND(A2984=0,B2984=0,C2984=0,D2984=0,E2984=0),"",1-ABS(SIGN(A2984-2)))</f>
        <v/>
      </c>
      <c r="G2984" s="0" t="str">
        <f aca="false">IF(AND(B2984=0,C2984=0,D2984=0,E2984=0,A2984=0),"",1-ABS(SIGN(B2984-2)))</f>
        <v/>
      </c>
      <c r="H2984" s="0" t="str">
        <f aca="false">IF(AND(C2984=0,D2984=0,E2984=0,A2984=0,B2984=0),"",1-ABS(SIGN(C2984-2)))</f>
        <v/>
      </c>
      <c r="I2984" s="0" t="str">
        <f aca="false">IF(AND(D2984=0,E2984=0,A2984=0,B2984=0,C2984=0),"",1-ABS(SIGN(D2984-2)))</f>
        <v/>
      </c>
      <c r="J2984" s="0" t="str">
        <f aca="false">IF(AND(E2984=0,A2984=0,B2984=0,C2984=0,D2984=0),"",1-ABS(SIGN(E2984-2)))</f>
        <v/>
      </c>
      <c r="K2984" s="0" t="str">
        <f aca="false">IF(AND(A2984=0,B2984=0,C2984=0,D2984=0,E2984=0),"",1-ABS(SIGN(A2984-3)))</f>
        <v/>
      </c>
      <c r="L2984" s="0" t="str">
        <f aca="false">IF(AND(B2984=0,C2984=0,D2984=0,E2984=0,A2984=0),"",1-ABS(SIGN(B2984-3)))</f>
        <v/>
      </c>
      <c r="M2984" s="0" t="str">
        <f aca="false">IF(AND(C2984=0,D2984=0,E2984=0,A2984=0,B2984=0),"",1-ABS(SIGN(C2984-3)))</f>
        <v/>
      </c>
      <c r="N2984" s="0" t="str">
        <f aca="false">IF(AND(D2984=0,E2984=0,A2984=0,B2984=0,C2984=0),"",1-ABS(SIGN(D2984-3)))</f>
        <v/>
      </c>
      <c r="O2984" s="0" t="str">
        <f aca="false">IF(AND(E2984=0,A2984=0,B2984=0,C2984=0,D2984=0),"",1-ABS(SIGN(E2984-3)))</f>
        <v/>
      </c>
      <c r="P2984" s="0" t="str">
        <f aca="false">IF(AND(A2984=0,B2984=0,C2984=0,D2984=0,E2984=0),"",SIGN(A2984-1)+SIGN(B2984-1)+SIGN(C2984-1)+SIGN(D2984-1)+SIGN(E2984-1)-1)</f>
        <v/>
      </c>
      <c r="Q2984" s="0" t="str">
        <f aca="false">IF(AND(A2984=0,B2984=0,C2984=0,D2984=0,E2984=0),"",SUM(F2984:J2984)-SIGN(SUM(F2984:J2984)))</f>
        <v/>
      </c>
      <c r="R2984" s="0" t="str">
        <f aca="false">IF(AND(A2984=0,B2984=0,C2984=0,D2984=0,E2984=0),"",Q2984*Q2984)</f>
        <v/>
      </c>
      <c r="S2984" s="0" t="str">
        <f aca="false">IF(AND(A2984=0,B2984=0,C2984=0,D2984=0,E2984=0),"",SUM(K2984:O2984)-SIGN(SUM(K2984:O2984)))</f>
        <v/>
      </c>
      <c r="T2984" s="0" t="str">
        <f aca="false">IF(AND(A2984=0,B2984=0,C2984=0,D2984=0,E2984=0),"",S2984*S2984)</f>
        <v/>
      </c>
      <c r="U2984" s="0" t="str">
        <f aca="false">IF(AND(A2984=0,B2984=0,C2984=0,D2984=0,E2984=0),"",1-(0.146016*F2984+0.557685*K2984+0.1753425*G2984+0.4711896*L2984+0.1397295*H2984+0.3742594*M2984+0.1728907*I2984+0.5371011*N2984+0.156223*J2984+0.4501876*O2984+-0.1395949*P2984+0.0106868*R2984+-0.1215579*S2984+-0.0147963*T2984))</f>
        <v/>
      </c>
      <c r="V2984" s="1" t="str">
        <f aca="false">IF(AND(A2984=0,B2984=0,C2984=0,D2984=0,E2984=0),"",IF(SIGN(A2984-1)+SIGN(B2984-1)+SIGN(C2984-1)+SIGN(D2984-1)+SIGN(E2984-1)=0,1,U2984))</f>
        <v/>
      </c>
      <c r="W2984" s="2" t="str">
        <f aca="false">IF(AND(A2984=0,B2984=0,C2984=0,D2984=0,E2984=0),"",IF(OR(A2984=0,A2984&gt;3,A2984&lt;1,B2984=0,B2984&gt;3,B2984&lt;1,C2984=0,C2984&gt;3,C2984&lt;1,D2984=0,D2984&gt;3,D2984&lt;1,E2984=0,E2984&gt;3,E2984&lt;1),"",V2984))</f>
        <v/>
      </c>
    </row>
    <row r="2985" customFormat="false" ht="12.75" hidden="false" customHeight="false" outlineLevel="0" collapsed="false">
      <c r="F2985" s="0" t="str">
        <f aca="false">IF(AND(A2985=0,B2985=0,C2985=0,D2985=0,E2985=0),"",1-ABS(SIGN(A2985-2)))</f>
        <v/>
      </c>
      <c r="G2985" s="0" t="str">
        <f aca="false">IF(AND(B2985=0,C2985=0,D2985=0,E2985=0,A2985=0),"",1-ABS(SIGN(B2985-2)))</f>
        <v/>
      </c>
      <c r="H2985" s="0" t="str">
        <f aca="false">IF(AND(C2985=0,D2985=0,E2985=0,A2985=0,B2985=0),"",1-ABS(SIGN(C2985-2)))</f>
        <v/>
      </c>
      <c r="I2985" s="0" t="str">
        <f aca="false">IF(AND(D2985=0,E2985=0,A2985=0,B2985=0,C2985=0),"",1-ABS(SIGN(D2985-2)))</f>
        <v/>
      </c>
      <c r="J2985" s="0" t="str">
        <f aca="false">IF(AND(E2985=0,A2985=0,B2985=0,C2985=0,D2985=0),"",1-ABS(SIGN(E2985-2)))</f>
        <v/>
      </c>
      <c r="K2985" s="0" t="str">
        <f aca="false">IF(AND(A2985=0,B2985=0,C2985=0,D2985=0,E2985=0),"",1-ABS(SIGN(A2985-3)))</f>
        <v/>
      </c>
      <c r="L2985" s="0" t="str">
        <f aca="false">IF(AND(B2985=0,C2985=0,D2985=0,E2985=0,A2985=0),"",1-ABS(SIGN(B2985-3)))</f>
        <v/>
      </c>
      <c r="M2985" s="0" t="str">
        <f aca="false">IF(AND(C2985=0,D2985=0,E2985=0,A2985=0,B2985=0),"",1-ABS(SIGN(C2985-3)))</f>
        <v/>
      </c>
      <c r="N2985" s="0" t="str">
        <f aca="false">IF(AND(D2985=0,E2985=0,A2985=0,B2985=0,C2985=0),"",1-ABS(SIGN(D2985-3)))</f>
        <v/>
      </c>
      <c r="O2985" s="0" t="str">
        <f aca="false">IF(AND(E2985=0,A2985=0,B2985=0,C2985=0,D2985=0),"",1-ABS(SIGN(E2985-3)))</f>
        <v/>
      </c>
      <c r="P2985" s="0" t="str">
        <f aca="false">IF(AND(A2985=0,B2985=0,C2985=0,D2985=0,E2985=0),"",SIGN(A2985-1)+SIGN(B2985-1)+SIGN(C2985-1)+SIGN(D2985-1)+SIGN(E2985-1)-1)</f>
        <v/>
      </c>
      <c r="Q2985" s="0" t="str">
        <f aca="false">IF(AND(A2985=0,B2985=0,C2985=0,D2985=0,E2985=0),"",SUM(F2985:J2985)-SIGN(SUM(F2985:J2985)))</f>
        <v/>
      </c>
      <c r="R2985" s="0" t="str">
        <f aca="false">IF(AND(A2985=0,B2985=0,C2985=0,D2985=0,E2985=0),"",Q2985*Q2985)</f>
        <v/>
      </c>
      <c r="S2985" s="0" t="str">
        <f aca="false">IF(AND(A2985=0,B2985=0,C2985=0,D2985=0,E2985=0),"",SUM(K2985:O2985)-SIGN(SUM(K2985:O2985)))</f>
        <v/>
      </c>
      <c r="T2985" s="0" t="str">
        <f aca="false">IF(AND(A2985=0,B2985=0,C2985=0,D2985=0,E2985=0),"",S2985*S2985)</f>
        <v/>
      </c>
      <c r="U2985" s="0" t="str">
        <f aca="false">IF(AND(A2985=0,B2985=0,C2985=0,D2985=0,E2985=0),"",1-(0.146016*F2985+0.557685*K2985+0.1753425*G2985+0.4711896*L2985+0.1397295*H2985+0.3742594*M2985+0.1728907*I2985+0.5371011*N2985+0.156223*J2985+0.4501876*O2985+-0.1395949*P2985+0.0106868*R2985+-0.1215579*S2985+-0.0147963*T2985))</f>
        <v/>
      </c>
      <c r="V2985" s="1" t="str">
        <f aca="false">IF(AND(A2985=0,B2985=0,C2985=0,D2985=0,E2985=0),"",IF(SIGN(A2985-1)+SIGN(B2985-1)+SIGN(C2985-1)+SIGN(D2985-1)+SIGN(E2985-1)=0,1,U2985))</f>
        <v/>
      </c>
      <c r="W2985" s="2" t="str">
        <f aca="false">IF(AND(A2985=0,B2985=0,C2985=0,D2985=0,E2985=0),"",IF(OR(A2985=0,A2985&gt;3,A2985&lt;1,B2985=0,B2985&gt;3,B2985&lt;1,C2985=0,C2985&gt;3,C2985&lt;1,D2985=0,D2985&gt;3,D2985&lt;1,E2985=0,E2985&gt;3,E2985&lt;1),"",V2985))</f>
        <v/>
      </c>
    </row>
    <row r="2986" customFormat="false" ht="12.75" hidden="false" customHeight="false" outlineLevel="0" collapsed="false">
      <c r="F2986" s="0" t="str">
        <f aca="false">IF(AND(A2986=0,B2986=0,C2986=0,D2986=0,E2986=0),"",1-ABS(SIGN(A2986-2)))</f>
        <v/>
      </c>
      <c r="G2986" s="0" t="str">
        <f aca="false">IF(AND(B2986=0,C2986=0,D2986=0,E2986=0,A2986=0),"",1-ABS(SIGN(B2986-2)))</f>
        <v/>
      </c>
      <c r="H2986" s="0" t="str">
        <f aca="false">IF(AND(C2986=0,D2986=0,E2986=0,A2986=0,B2986=0),"",1-ABS(SIGN(C2986-2)))</f>
        <v/>
      </c>
      <c r="I2986" s="0" t="str">
        <f aca="false">IF(AND(D2986=0,E2986=0,A2986=0,B2986=0,C2986=0),"",1-ABS(SIGN(D2986-2)))</f>
        <v/>
      </c>
      <c r="J2986" s="0" t="str">
        <f aca="false">IF(AND(E2986=0,A2986=0,B2986=0,C2986=0,D2986=0),"",1-ABS(SIGN(E2986-2)))</f>
        <v/>
      </c>
      <c r="K2986" s="0" t="str">
        <f aca="false">IF(AND(A2986=0,B2986=0,C2986=0,D2986=0,E2986=0),"",1-ABS(SIGN(A2986-3)))</f>
        <v/>
      </c>
      <c r="L2986" s="0" t="str">
        <f aca="false">IF(AND(B2986=0,C2986=0,D2986=0,E2986=0,A2986=0),"",1-ABS(SIGN(B2986-3)))</f>
        <v/>
      </c>
      <c r="M2986" s="0" t="str">
        <f aca="false">IF(AND(C2986=0,D2986=0,E2986=0,A2986=0,B2986=0),"",1-ABS(SIGN(C2986-3)))</f>
        <v/>
      </c>
      <c r="N2986" s="0" t="str">
        <f aca="false">IF(AND(D2986=0,E2986=0,A2986=0,B2986=0,C2986=0),"",1-ABS(SIGN(D2986-3)))</f>
        <v/>
      </c>
      <c r="O2986" s="0" t="str">
        <f aca="false">IF(AND(E2986=0,A2986=0,B2986=0,C2986=0,D2986=0),"",1-ABS(SIGN(E2986-3)))</f>
        <v/>
      </c>
      <c r="P2986" s="0" t="str">
        <f aca="false">IF(AND(A2986=0,B2986=0,C2986=0,D2986=0,E2986=0),"",SIGN(A2986-1)+SIGN(B2986-1)+SIGN(C2986-1)+SIGN(D2986-1)+SIGN(E2986-1)-1)</f>
        <v/>
      </c>
      <c r="Q2986" s="0" t="str">
        <f aca="false">IF(AND(A2986=0,B2986=0,C2986=0,D2986=0,E2986=0),"",SUM(F2986:J2986)-SIGN(SUM(F2986:J2986)))</f>
        <v/>
      </c>
      <c r="R2986" s="0" t="str">
        <f aca="false">IF(AND(A2986=0,B2986=0,C2986=0,D2986=0,E2986=0),"",Q2986*Q2986)</f>
        <v/>
      </c>
      <c r="S2986" s="0" t="str">
        <f aca="false">IF(AND(A2986=0,B2986=0,C2986=0,D2986=0,E2986=0),"",SUM(K2986:O2986)-SIGN(SUM(K2986:O2986)))</f>
        <v/>
      </c>
      <c r="T2986" s="0" t="str">
        <f aca="false">IF(AND(A2986=0,B2986=0,C2986=0,D2986=0,E2986=0),"",S2986*S2986)</f>
        <v/>
      </c>
      <c r="U2986" s="0" t="str">
        <f aca="false">IF(AND(A2986=0,B2986=0,C2986=0,D2986=0,E2986=0),"",1-(0.146016*F2986+0.557685*K2986+0.1753425*G2986+0.4711896*L2986+0.1397295*H2986+0.3742594*M2986+0.1728907*I2986+0.5371011*N2986+0.156223*J2986+0.4501876*O2986+-0.1395949*P2986+0.0106868*R2986+-0.1215579*S2986+-0.0147963*T2986))</f>
        <v/>
      </c>
      <c r="V2986" s="1" t="str">
        <f aca="false">IF(AND(A2986=0,B2986=0,C2986=0,D2986=0,E2986=0),"",IF(SIGN(A2986-1)+SIGN(B2986-1)+SIGN(C2986-1)+SIGN(D2986-1)+SIGN(E2986-1)=0,1,U2986))</f>
        <v/>
      </c>
      <c r="W2986" s="2" t="str">
        <f aca="false">IF(AND(A2986=0,B2986=0,C2986=0,D2986=0,E2986=0),"",IF(OR(A2986=0,A2986&gt;3,A2986&lt;1,B2986=0,B2986&gt;3,B2986&lt;1,C2986=0,C2986&gt;3,C2986&lt;1,D2986=0,D2986&gt;3,D2986&lt;1,E2986=0,E2986&gt;3,E2986&lt;1),"",V2986))</f>
        <v/>
      </c>
    </row>
    <row r="2987" customFormat="false" ht="12.75" hidden="false" customHeight="false" outlineLevel="0" collapsed="false">
      <c r="F2987" s="0" t="str">
        <f aca="false">IF(AND(A2987=0,B2987=0,C2987=0,D2987=0,E2987=0),"",1-ABS(SIGN(A2987-2)))</f>
        <v/>
      </c>
      <c r="G2987" s="0" t="str">
        <f aca="false">IF(AND(B2987=0,C2987=0,D2987=0,E2987=0,A2987=0),"",1-ABS(SIGN(B2987-2)))</f>
        <v/>
      </c>
      <c r="H2987" s="0" t="str">
        <f aca="false">IF(AND(C2987=0,D2987=0,E2987=0,A2987=0,B2987=0),"",1-ABS(SIGN(C2987-2)))</f>
        <v/>
      </c>
      <c r="I2987" s="0" t="str">
        <f aca="false">IF(AND(D2987=0,E2987=0,A2987=0,B2987=0,C2987=0),"",1-ABS(SIGN(D2987-2)))</f>
        <v/>
      </c>
      <c r="J2987" s="0" t="str">
        <f aca="false">IF(AND(E2987=0,A2987=0,B2987=0,C2987=0,D2987=0),"",1-ABS(SIGN(E2987-2)))</f>
        <v/>
      </c>
      <c r="K2987" s="0" t="str">
        <f aca="false">IF(AND(A2987=0,B2987=0,C2987=0,D2987=0,E2987=0),"",1-ABS(SIGN(A2987-3)))</f>
        <v/>
      </c>
      <c r="L2987" s="0" t="str">
        <f aca="false">IF(AND(B2987=0,C2987=0,D2987=0,E2987=0,A2987=0),"",1-ABS(SIGN(B2987-3)))</f>
        <v/>
      </c>
      <c r="M2987" s="0" t="str">
        <f aca="false">IF(AND(C2987=0,D2987=0,E2987=0,A2987=0,B2987=0),"",1-ABS(SIGN(C2987-3)))</f>
        <v/>
      </c>
      <c r="N2987" s="0" t="str">
        <f aca="false">IF(AND(D2987=0,E2987=0,A2987=0,B2987=0,C2987=0),"",1-ABS(SIGN(D2987-3)))</f>
        <v/>
      </c>
      <c r="O2987" s="0" t="str">
        <f aca="false">IF(AND(E2987=0,A2987=0,B2987=0,C2987=0,D2987=0),"",1-ABS(SIGN(E2987-3)))</f>
        <v/>
      </c>
      <c r="P2987" s="0" t="str">
        <f aca="false">IF(AND(A2987=0,B2987=0,C2987=0,D2987=0,E2987=0),"",SIGN(A2987-1)+SIGN(B2987-1)+SIGN(C2987-1)+SIGN(D2987-1)+SIGN(E2987-1)-1)</f>
        <v/>
      </c>
      <c r="Q2987" s="0" t="str">
        <f aca="false">IF(AND(A2987=0,B2987=0,C2987=0,D2987=0,E2987=0),"",SUM(F2987:J2987)-SIGN(SUM(F2987:J2987)))</f>
        <v/>
      </c>
      <c r="R2987" s="0" t="str">
        <f aca="false">IF(AND(A2987=0,B2987=0,C2987=0,D2987=0,E2987=0),"",Q2987*Q2987)</f>
        <v/>
      </c>
      <c r="S2987" s="0" t="str">
        <f aca="false">IF(AND(A2987=0,B2987=0,C2987=0,D2987=0,E2987=0),"",SUM(K2987:O2987)-SIGN(SUM(K2987:O2987)))</f>
        <v/>
      </c>
      <c r="T2987" s="0" t="str">
        <f aca="false">IF(AND(A2987=0,B2987=0,C2987=0,D2987=0,E2987=0),"",S2987*S2987)</f>
        <v/>
      </c>
      <c r="U2987" s="0" t="str">
        <f aca="false">IF(AND(A2987=0,B2987=0,C2987=0,D2987=0,E2987=0),"",1-(0.146016*F2987+0.557685*K2987+0.1753425*G2987+0.4711896*L2987+0.1397295*H2987+0.3742594*M2987+0.1728907*I2987+0.5371011*N2987+0.156223*J2987+0.4501876*O2987+-0.1395949*P2987+0.0106868*R2987+-0.1215579*S2987+-0.0147963*T2987))</f>
        <v/>
      </c>
      <c r="V2987" s="1" t="str">
        <f aca="false">IF(AND(A2987=0,B2987=0,C2987=0,D2987=0,E2987=0),"",IF(SIGN(A2987-1)+SIGN(B2987-1)+SIGN(C2987-1)+SIGN(D2987-1)+SIGN(E2987-1)=0,1,U2987))</f>
        <v/>
      </c>
      <c r="W2987" s="2" t="str">
        <f aca="false">IF(AND(A2987=0,B2987=0,C2987=0,D2987=0,E2987=0),"",IF(OR(A2987=0,A2987&gt;3,A2987&lt;1,B2987=0,B2987&gt;3,B2987&lt;1,C2987=0,C2987&gt;3,C2987&lt;1,D2987=0,D2987&gt;3,D2987&lt;1,E2987=0,E2987&gt;3,E2987&lt;1),"",V2987))</f>
        <v/>
      </c>
    </row>
    <row r="2988" customFormat="false" ht="12.75" hidden="false" customHeight="false" outlineLevel="0" collapsed="false">
      <c r="F2988" s="0" t="str">
        <f aca="false">IF(AND(A2988=0,B2988=0,C2988=0,D2988=0,E2988=0),"",1-ABS(SIGN(A2988-2)))</f>
        <v/>
      </c>
      <c r="G2988" s="0" t="str">
        <f aca="false">IF(AND(B2988=0,C2988=0,D2988=0,E2988=0,A2988=0),"",1-ABS(SIGN(B2988-2)))</f>
        <v/>
      </c>
      <c r="H2988" s="0" t="str">
        <f aca="false">IF(AND(C2988=0,D2988=0,E2988=0,A2988=0,B2988=0),"",1-ABS(SIGN(C2988-2)))</f>
        <v/>
      </c>
      <c r="I2988" s="0" t="str">
        <f aca="false">IF(AND(D2988=0,E2988=0,A2988=0,B2988=0,C2988=0),"",1-ABS(SIGN(D2988-2)))</f>
        <v/>
      </c>
      <c r="J2988" s="0" t="str">
        <f aca="false">IF(AND(E2988=0,A2988=0,B2988=0,C2988=0,D2988=0),"",1-ABS(SIGN(E2988-2)))</f>
        <v/>
      </c>
      <c r="K2988" s="0" t="str">
        <f aca="false">IF(AND(A2988=0,B2988=0,C2988=0,D2988=0,E2988=0),"",1-ABS(SIGN(A2988-3)))</f>
        <v/>
      </c>
      <c r="L2988" s="0" t="str">
        <f aca="false">IF(AND(B2988=0,C2988=0,D2988=0,E2988=0,A2988=0),"",1-ABS(SIGN(B2988-3)))</f>
        <v/>
      </c>
      <c r="M2988" s="0" t="str">
        <f aca="false">IF(AND(C2988=0,D2988=0,E2988=0,A2988=0,B2988=0),"",1-ABS(SIGN(C2988-3)))</f>
        <v/>
      </c>
      <c r="N2988" s="0" t="str">
        <f aca="false">IF(AND(D2988=0,E2988=0,A2988=0,B2988=0,C2988=0),"",1-ABS(SIGN(D2988-3)))</f>
        <v/>
      </c>
      <c r="O2988" s="0" t="str">
        <f aca="false">IF(AND(E2988=0,A2988=0,B2988=0,C2988=0,D2988=0),"",1-ABS(SIGN(E2988-3)))</f>
        <v/>
      </c>
      <c r="P2988" s="0" t="str">
        <f aca="false">IF(AND(A2988=0,B2988=0,C2988=0,D2988=0,E2988=0),"",SIGN(A2988-1)+SIGN(B2988-1)+SIGN(C2988-1)+SIGN(D2988-1)+SIGN(E2988-1)-1)</f>
        <v/>
      </c>
      <c r="Q2988" s="0" t="str">
        <f aca="false">IF(AND(A2988=0,B2988=0,C2988=0,D2988=0,E2988=0),"",SUM(F2988:J2988)-SIGN(SUM(F2988:J2988)))</f>
        <v/>
      </c>
      <c r="R2988" s="0" t="str">
        <f aca="false">IF(AND(A2988=0,B2988=0,C2988=0,D2988=0,E2988=0),"",Q2988*Q2988)</f>
        <v/>
      </c>
      <c r="S2988" s="0" t="str">
        <f aca="false">IF(AND(A2988=0,B2988=0,C2988=0,D2988=0,E2988=0),"",SUM(K2988:O2988)-SIGN(SUM(K2988:O2988)))</f>
        <v/>
      </c>
      <c r="T2988" s="0" t="str">
        <f aca="false">IF(AND(A2988=0,B2988=0,C2988=0,D2988=0,E2988=0),"",S2988*S2988)</f>
        <v/>
      </c>
      <c r="U2988" s="0" t="str">
        <f aca="false">IF(AND(A2988=0,B2988=0,C2988=0,D2988=0,E2988=0),"",1-(0.146016*F2988+0.557685*K2988+0.1753425*G2988+0.4711896*L2988+0.1397295*H2988+0.3742594*M2988+0.1728907*I2988+0.5371011*N2988+0.156223*J2988+0.4501876*O2988+-0.1395949*P2988+0.0106868*R2988+-0.1215579*S2988+-0.0147963*T2988))</f>
        <v/>
      </c>
      <c r="V2988" s="1" t="str">
        <f aca="false">IF(AND(A2988=0,B2988=0,C2988=0,D2988=0,E2988=0),"",IF(SIGN(A2988-1)+SIGN(B2988-1)+SIGN(C2988-1)+SIGN(D2988-1)+SIGN(E2988-1)=0,1,U2988))</f>
        <v/>
      </c>
      <c r="W2988" s="2" t="str">
        <f aca="false">IF(AND(A2988=0,B2988=0,C2988=0,D2988=0,E2988=0),"",IF(OR(A2988=0,A2988&gt;3,A2988&lt;1,B2988=0,B2988&gt;3,B2988&lt;1,C2988=0,C2988&gt;3,C2988&lt;1,D2988=0,D2988&gt;3,D2988&lt;1,E2988=0,E2988&gt;3,E2988&lt;1),"",V2988))</f>
        <v/>
      </c>
    </row>
    <row r="2989" customFormat="false" ht="12.75" hidden="false" customHeight="false" outlineLevel="0" collapsed="false">
      <c r="F2989" s="0" t="str">
        <f aca="false">IF(AND(A2989=0,B2989=0,C2989=0,D2989=0,E2989=0),"",1-ABS(SIGN(A2989-2)))</f>
        <v/>
      </c>
      <c r="G2989" s="0" t="str">
        <f aca="false">IF(AND(B2989=0,C2989=0,D2989=0,E2989=0,A2989=0),"",1-ABS(SIGN(B2989-2)))</f>
        <v/>
      </c>
      <c r="H2989" s="0" t="str">
        <f aca="false">IF(AND(C2989=0,D2989=0,E2989=0,A2989=0,B2989=0),"",1-ABS(SIGN(C2989-2)))</f>
        <v/>
      </c>
      <c r="I2989" s="0" t="str">
        <f aca="false">IF(AND(D2989=0,E2989=0,A2989=0,B2989=0,C2989=0),"",1-ABS(SIGN(D2989-2)))</f>
        <v/>
      </c>
      <c r="J2989" s="0" t="str">
        <f aca="false">IF(AND(E2989=0,A2989=0,B2989=0,C2989=0,D2989=0),"",1-ABS(SIGN(E2989-2)))</f>
        <v/>
      </c>
      <c r="K2989" s="0" t="str">
        <f aca="false">IF(AND(A2989=0,B2989=0,C2989=0,D2989=0,E2989=0),"",1-ABS(SIGN(A2989-3)))</f>
        <v/>
      </c>
      <c r="L2989" s="0" t="str">
        <f aca="false">IF(AND(B2989=0,C2989=0,D2989=0,E2989=0,A2989=0),"",1-ABS(SIGN(B2989-3)))</f>
        <v/>
      </c>
      <c r="M2989" s="0" t="str">
        <f aca="false">IF(AND(C2989=0,D2989=0,E2989=0,A2989=0,B2989=0),"",1-ABS(SIGN(C2989-3)))</f>
        <v/>
      </c>
      <c r="N2989" s="0" t="str">
        <f aca="false">IF(AND(D2989=0,E2989=0,A2989=0,B2989=0,C2989=0),"",1-ABS(SIGN(D2989-3)))</f>
        <v/>
      </c>
      <c r="O2989" s="0" t="str">
        <f aca="false">IF(AND(E2989=0,A2989=0,B2989=0,C2989=0,D2989=0),"",1-ABS(SIGN(E2989-3)))</f>
        <v/>
      </c>
      <c r="P2989" s="0" t="str">
        <f aca="false">IF(AND(A2989=0,B2989=0,C2989=0,D2989=0,E2989=0),"",SIGN(A2989-1)+SIGN(B2989-1)+SIGN(C2989-1)+SIGN(D2989-1)+SIGN(E2989-1)-1)</f>
        <v/>
      </c>
      <c r="Q2989" s="0" t="str">
        <f aca="false">IF(AND(A2989=0,B2989=0,C2989=0,D2989=0,E2989=0),"",SUM(F2989:J2989)-SIGN(SUM(F2989:J2989)))</f>
        <v/>
      </c>
      <c r="R2989" s="0" t="str">
        <f aca="false">IF(AND(A2989=0,B2989=0,C2989=0,D2989=0,E2989=0),"",Q2989*Q2989)</f>
        <v/>
      </c>
      <c r="S2989" s="0" t="str">
        <f aca="false">IF(AND(A2989=0,B2989=0,C2989=0,D2989=0,E2989=0),"",SUM(K2989:O2989)-SIGN(SUM(K2989:O2989)))</f>
        <v/>
      </c>
      <c r="T2989" s="0" t="str">
        <f aca="false">IF(AND(A2989=0,B2989=0,C2989=0,D2989=0,E2989=0),"",S2989*S2989)</f>
        <v/>
      </c>
      <c r="U2989" s="0" t="str">
        <f aca="false">IF(AND(A2989=0,B2989=0,C2989=0,D2989=0,E2989=0),"",1-(0.146016*F2989+0.557685*K2989+0.1753425*G2989+0.4711896*L2989+0.1397295*H2989+0.3742594*M2989+0.1728907*I2989+0.5371011*N2989+0.156223*J2989+0.4501876*O2989+-0.1395949*P2989+0.0106868*R2989+-0.1215579*S2989+-0.0147963*T2989))</f>
        <v/>
      </c>
      <c r="V2989" s="1" t="str">
        <f aca="false">IF(AND(A2989=0,B2989=0,C2989=0,D2989=0,E2989=0),"",IF(SIGN(A2989-1)+SIGN(B2989-1)+SIGN(C2989-1)+SIGN(D2989-1)+SIGN(E2989-1)=0,1,U2989))</f>
        <v/>
      </c>
      <c r="W2989" s="2" t="str">
        <f aca="false">IF(AND(A2989=0,B2989=0,C2989=0,D2989=0,E2989=0),"",IF(OR(A2989=0,A2989&gt;3,A2989&lt;1,B2989=0,B2989&gt;3,B2989&lt;1,C2989=0,C2989&gt;3,C2989&lt;1,D2989=0,D2989&gt;3,D2989&lt;1,E2989=0,E2989&gt;3,E2989&lt;1),"",V2989))</f>
        <v/>
      </c>
    </row>
    <row r="2990" customFormat="false" ht="12.75" hidden="false" customHeight="false" outlineLevel="0" collapsed="false">
      <c r="F2990" s="0" t="str">
        <f aca="false">IF(AND(A2990=0,B2990=0,C2990=0,D2990=0,E2990=0),"",1-ABS(SIGN(A2990-2)))</f>
        <v/>
      </c>
      <c r="G2990" s="0" t="str">
        <f aca="false">IF(AND(B2990=0,C2990=0,D2990=0,E2990=0,A2990=0),"",1-ABS(SIGN(B2990-2)))</f>
        <v/>
      </c>
      <c r="H2990" s="0" t="str">
        <f aca="false">IF(AND(C2990=0,D2990=0,E2990=0,A2990=0,B2990=0),"",1-ABS(SIGN(C2990-2)))</f>
        <v/>
      </c>
      <c r="I2990" s="0" t="str">
        <f aca="false">IF(AND(D2990=0,E2990=0,A2990=0,B2990=0,C2990=0),"",1-ABS(SIGN(D2990-2)))</f>
        <v/>
      </c>
      <c r="J2990" s="0" t="str">
        <f aca="false">IF(AND(E2990=0,A2990=0,B2990=0,C2990=0,D2990=0),"",1-ABS(SIGN(E2990-2)))</f>
        <v/>
      </c>
      <c r="K2990" s="0" t="str">
        <f aca="false">IF(AND(A2990=0,B2990=0,C2990=0,D2990=0,E2990=0),"",1-ABS(SIGN(A2990-3)))</f>
        <v/>
      </c>
      <c r="L2990" s="0" t="str">
        <f aca="false">IF(AND(B2990=0,C2990=0,D2990=0,E2990=0,A2990=0),"",1-ABS(SIGN(B2990-3)))</f>
        <v/>
      </c>
      <c r="M2990" s="0" t="str">
        <f aca="false">IF(AND(C2990=0,D2990=0,E2990=0,A2990=0,B2990=0),"",1-ABS(SIGN(C2990-3)))</f>
        <v/>
      </c>
      <c r="N2990" s="0" t="str">
        <f aca="false">IF(AND(D2990=0,E2990=0,A2990=0,B2990=0,C2990=0),"",1-ABS(SIGN(D2990-3)))</f>
        <v/>
      </c>
      <c r="O2990" s="0" t="str">
        <f aca="false">IF(AND(E2990=0,A2990=0,B2990=0,C2990=0,D2990=0),"",1-ABS(SIGN(E2990-3)))</f>
        <v/>
      </c>
      <c r="P2990" s="0" t="str">
        <f aca="false">IF(AND(A2990=0,B2990=0,C2990=0,D2990=0,E2990=0),"",SIGN(A2990-1)+SIGN(B2990-1)+SIGN(C2990-1)+SIGN(D2990-1)+SIGN(E2990-1)-1)</f>
        <v/>
      </c>
      <c r="Q2990" s="0" t="str">
        <f aca="false">IF(AND(A2990=0,B2990=0,C2990=0,D2990=0,E2990=0),"",SUM(F2990:J2990)-SIGN(SUM(F2990:J2990)))</f>
        <v/>
      </c>
      <c r="R2990" s="0" t="str">
        <f aca="false">IF(AND(A2990=0,B2990=0,C2990=0,D2990=0,E2990=0),"",Q2990*Q2990)</f>
        <v/>
      </c>
      <c r="S2990" s="0" t="str">
        <f aca="false">IF(AND(A2990=0,B2990=0,C2990=0,D2990=0,E2990=0),"",SUM(K2990:O2990)-SIGN(SUM(K2990:O2990)))</f>
        <v/>
      </c>
      <c r="T2990" s="0" t="str">
        <f aca="false">IF(AND(A2990=0,B2990=0,C2990=0,D2990=0,E2990=0),"",S2990*S2990)</f>
        <v/>
      </c>
      <c r="U2990" s="0" t="str">
        <f aca="false">IF(AND(A2990=0,B2990=0,C2990=0,D2990=0,E2990=0),"",1-(0.146016*F2990+0.557685*K2990+0.1753425*G2990+0.4711896*L2990+0.1397295*H2990+0.3742594*M2990+0.1728907*I2990+0.5371011*N2990+0.156223*J2990+0.4501876*O2990+-0.1395949*P2990+0.0106868*R2990+-0.1215579*S2990+-0.0147963*T2990))</f>
        <v/>
      </c>
      <c r="V2990" s="1" t="str">
        <f aca="false">IF(AND(A2990=0,B2990=0,C2990=0,D2990=0,E2990=0),"",IF(SIGN(A2990-1)+SIGN(B2990-1)+SIGN(C2990-1)+SIGN(D2990-1)+SIGN(E2990-1)=0,1,U2990))</f>
        <v/>
      </c>
      <c r="W2990" s="2" t="str">
        <f aca="false">IF(AND(A2990=0,B2990=0,C2990=0,D2990=0,E2990=0),"",IF(OR(A2990=0,A2990&gt;3,A2990&lt;1,B2990=0,B2990&gt;3,B2990&lt;1,C2990=0,C2990&gt;3,C2990&lt;1,D2990=0,D2990&gt;3,D2990&lt;1,E2990=0,E2990&gt;3,E2990&lt;1),"",V2990))</f>
        <v/>
      </c>
    </row>
    <row r="2991" customFormat="false" ht="12.75" hidden="false" customHeight="false" outlineLevel="0" collapsed="false">
      <c r="F2991" s="0" t="str">
        <f aca="false">IF(AND(A2991=0,B2991=0,C2991=0,D2991=0,E2991=0),"",1-ABS(SIGN(A2991-2)))</f>
        <v/>
      </c>
      <c r="G2991" s="0" t="str">
        <f aca="false">IF(AND(B2991=0,C2991=0,D2991=0,E2991=0,A2991=0),"",1-ABS(SIGN(B2991-2)))</f>
        <v/>
      </c>
      <c r="H2991" s="0" t="str">
        <f aca="false">IF(AND(C2991=0,D2991=0,E2991=0,A2991=0,B2991=0),"",1-ABS(SIGN(C2991-2)))</f>
        <v/>
      </c>
      <c r="I2991" s="0" t="str">
        <f aca="false">IF(AND(D2991=0,E2991=0,A2991=0,B2991=0,C2991=0),"",1-ABS(SIGN(D2991-2)))</f>
        <v/>
      </c>
      <c r="J2991" s="0" t="str">
        <f aca="false">IF(AND(E2991=0,A2991=0,B2991=0,C2991=0,D2991=0),"",1-ABS(SIGN(E2991-2)))</f>
        <v/>
      </c>
      <c r="K2991" s="0" t="str">
        <f aca="false">IF(AND(A2991=0,B2991=0,C2991=0,D2991=0,E2991=0),"",1-ABS(SIGN(A2991-3)))</f>
        <v/>
      </c>
      <c r="L2991" s="0" t="str">
        <f aca="false">IF(AND(B2991=0,C2991=0,D2991=0,E2991=0,A2991=0),"",1-ABS(SIGN(B2991-3)))</f>
        <v/>
      </c>
      <c r="M2991" s="0" t="str">
        <f aca="false">IF(AND(C2991=0,D2991=0,E2991=0,A2991=0,B2991=0),"",1-ABS(SIGN(C2991-3)))</f>
        <v/>
      </c>
      <c r="N2991" s="0" t="str">
        <f aca="false">IF(AND(D2991=0,E2991=0,A2991=0,B2991=0,C2991=0),"",1-ABS(SIGN(D2991-3)))</f>
        <v/>
      </c>
      <c r="O2991" s="0" t="str">
        <f aca="false">IF(AND(E2991=0,A2991=0,B2991=0,C2991=0,D2991=0),"",1-ABS(SIGN(E2991-3)))</f>
        <v/>
      </c>
      <c r="P2991" s="0" t="str">
        <f aca="false">IF(AND(A2991=0,B2991=0,C2991=0,D2991=0,E2991=0),"",SIGN(A2991-1)+SIGN(B2991-1)+SIGN(C2991-1)+SIGN(D2991-1)+SIGN(E2991-1)-1)</f>
        <v/>
      </c>
      <c r="Q2991" s="0" t="str">
        <f aca="false">IF(AND(A2991=0,B2991=0,C2991=0,D2991=0,E2991=0),"",SUM(F2991:J2991)-SIGN(SUM(F2991:J2991)))</f>
        <v/>
      </c>
      <c r="R2991" s="0" t="str">
        <f aca="false">IF(AND(A2991=0,B2991=0,C2991=0,D2991=0,E2991=0),"",Q2991*Q2991)</f>
        <v/>
      </c>
      <c r="S2991" s="0" t="str">
        <f aca="false">IF(AND(A2991=0,B2991=0,C2991=0,D2991=0,E2991=0),"",SUM(K2991:O2991)-SIGN(SUM(K2991:O2991)))</f>
        <v/>
      </c>
      <c r="T2991" s="0" t="str">
        <f aca="false">IF(AND(A2991=0,B2991=0,C2991=0,D2991=0,E2991=0),"",S2991*S2991)</f>
        <v/>
      </c>
      <c r="U2991" s="0" t="str">
        <f aca="false">IF(AND(A2991=0,B2991=0,C2991=0,D2991=0,E2991=0),"",1-(0.146016*F2991+0.557685*K2991+0.1753425*G2991+0.4711896*L2991+0.1397295*H2991+0.3742594*M2991+0.1728907*I2991+0.5371011*N2991+0.156223*J2991+0.4501876*O2991+-0.1395949*P2991+0.0106868*R2991+-0.1215579*S2991+-0.0147963*T2991))</f>
        <v/>
      </c>
      <c r="V2991" s="1" t="str">
        <f aca="false">IF(AND(A2991=0,B2991=0,C2991=0,D2991=0,E2991=0),"",IF(SIGN(A2991-1)+SIGN(B2991-1)+SIGN(C2991-1)+SIGN(D2991-1)+SIGN(E2991-1)=0,1,U2991))</f>
        <v/>
      </c>
      <c r="W2991" s="2" t="str">
        <f aca="false">IF(AND(A2991=0,B2991=0,C2991=0,D2991=0,E2991=0),"",IF(OR(A2991=0,A2991&gt;3,A2991&lt;1,B2991=0,B2991&gt;3,B2991&lt;1,C2991=0,C2991&gt;3,C2991&lt;1,D2991=0,D2991&gt;3,D2991&lt;1,E2991=0,E2991&gt;3,E2991&lt;1),"",V2991))</f>
        <v/>
      </c>
    </row>
    <row r="2992" customFormat="false" ht="12.75" hidden="false" customHeight="false" outlineLevel="0" collapsed="false">
      <c r="F2992" s="0" t="str">
        <f aca="false">IF(AND(A2992=0,B2992=0,C2992=0,D2992=0,E2992=0),"",1-ABS(SIGN(A2992-2)))</f>
        <v/>
      </c>
      <c r="G2992" s="0" t="str">
        <f aca="false">IF(AND(B2992=0,C2992=0,D2992=0,E2992=0,A2992=0),"",1-ABS(SIGN(B2992-2)))</f>
        <v/>
      </c>
      <c r="H2992" s="0" t="str">
        <f aca="false">IF(AND(C2992=0,D2992=0,E2992=0,A2992=0,B2992=0),"",1-ABS(SIGN(C2992-2)))</f>
        <v/>
      </c>
      <c r="I2992" s="0" t="str">
        <f aca="false">IF(AND(D2992=0,E2992=0,A2992=0,B2992=0,C2992=0),"",1-ABS(SIGN(D2992-2)))</f>
        <v/>
      </c>
      <c r="J2992" s="0" t="str">
        <f aca="false">IF(AND(E2992=0,A2992=0,B2992=0,C2992=0,D2992=0),"",1-ABS(SIGN(E2992-2)))</f>
        <v/>
      </c>
      <c r="K2992" s="0" t="str">
        <f aca="false">IF(AND(A2992=0,B2992=0,C2992=0,D2992=0,E2992=0),"",1-ABS(SIGN(A2992-3)))</f>
        <v/>
      </c>
      <c r="L2992" s="0" t="str">
        <f aca="false">IF(AND(B2992=0,C2992=0,D2992=0,E2992=0,A2992=0),"",1-ABS(SIGN(B2992-3)))</f>
        <v/>
      </c>
      <c r="M2992" s="0" t="str">
        <f aca="false">IF(AND(C2992=0,D2992=0,E2992=0,A2992=0,B2992=0),"",1-ABS(SIGN(C2992-3)))</f>
        <v/>
      </c>
      <c r="N2992" s="0" t="str">
        <f aca="false">IF(AND(D2992=0,E2992=0,A2992=0,B2992=0,C2992=0),"",1-ABS(SIGN(D2992-3)))</f>
        <v/>
      </c>
      <c r="O2992" s="0" t="str">
        <f aca="false">IF(AND(E2992=0,A2992=0,B2992=0,C2992=0,D2992=0),"",1-ABS(SIGN(E2992-3)))</f>
        <v/>
      </c>
      <c r="P2992" s="0" t="str">
        <f aca="false">IF(AND(A2992=0,B2992=0,C2992=0,D2992=0,E2992=0),"",SIGN(A2992-1)+SIGN(B2992-1)+SIGN(C2992-1)+SIGN(D2992-1)+SIGN(E2992-1)-1)</f>
        <v/>
      </c>
      <c r="Q2992" s="0" t="str">
        <f aca="false">IF(AND(A2992=0,B2992=0,C2992=0,D2992=0,E2992=0),"",SUM(F2992:J2992)-SIGN(SUM(F2992:J2992)))</f>
        <v/>
      </c>
      <c r="R2992" s="0" t="str">
        <f aca="false">IF(AND(A2992=0,B2992=0,C2992=0,D2992=0,E2992=0),"",Q2992*Q2992)</f>
        <v/>
      </c>
      <c r="S2992" s="0" t="str">
        <f aca="false">IF(AND(A2992=0,B2992=0,C2992=0,D2992=0,E2992=0),"",SUM(K2992:O2992)-SIGN(SUM(K2992:O2992)))</f>
        <v/>
      </c>
      <c r="T2992" s="0" t="str">
        <f aca="false">IF(AND(A2992=0,B2992=0,C2992=0,D2992=0,E2992=0),"",S2992*S2992)</f>
        <v/>
      </c>
      <c r="U2992" s="0" t="str">
        <f aca="false">IF(AND(A2992=0,B2992=0,C2992=0,D2992=0,E2992=0),"",1-(0.146016*F2992+0.557685*K2992+0.1753425*G2992+0.4711896*L2992+0.1397295*H2992+0.3742594*M2992+0.1728907*I2992+0.5371011*N2992+0.156223*J2992+0.4501876*O2992+-0.1395949*P2992+0.0106868*R2992+-0.1215579*S2992+-0.0147963*T2992))</f>
        <v/>
      </c>
      <c r="V2992" s="1" t="str">
        <f aca="false">IF(AND(A2992=0,B2992=0,C2992=0,D2992=0,E2992=0),"",IF(SIGN(A2992-1)+SIGN(B2992-1)+SIGN(C2992-1)+SIGN(D2992-1)+SIGN(E2992-1)=0,1,U2992))</f>
        <v/>
      </c>
      <c r="W2992" s="2" t="str">
        <f aca="false">IF(AND(A2992=0,B2992=0,C2992=0,D2992=0,E2992=0),"",IF(OR(A2992=0,A2992&gt;3,A2992&lt;1,B2992=0,B2992&gt;3,B2992&lt;1,C2992=0,C2992&gt;3,C2992&lt;1,D2992=0,D2992&gt;3,D2992&lt;1,E2992=0,E2992&gt;3,E2992&lt;1),"",V2992))</f>
        <v/>
      </c>
    </row>
    <row r="2993" customFormat="false" ht="12.75" hidden="false" customHeight="false" outlineLevel="0" collapsed="false">
      <c r="F2993" s="0" t="str">
        <f aca="false">IF(AND(A2993=0,B2993=0,C2993=0,D2993=0,E2993=0),"",1-ABS(SIGN(A2993-2)))</f>
        <v/>
      </c>
      <c r="G2993" s="0" t="str">
        <f aca="false">IF(AND(B2993=0,C2993=0,D2993=0,E2993=0,A2993=0),"",1-ABS(SIGN(B2993-2)))</f>
        <v/>
      </c>
      <c r="H2993" s="0" t="str">
        <f aca="false">IF(AND(C2993=0,D2993=0,E2993=0,A2993=0,B2993=0),"",1-ABS(SIGN(C2993-2)))</f>
        <v/>
      </c>
      <c r="I2993" s="0" t="str">
        <f aca="false">IF(AND(D2993=0,E2993=0,A2993=0,B2993=0,C2993=0),"",1-ABS(SIGN(D2993-2)))</f>
        <v/>
      </c>
      <c r="J2993" s="0" t="str">
        <f aca="false">IF(AND(E2993=0,A2993=0,B2993=0,C2993=0,D2993=0),"",1-ABS(SIGN(E2993-2)))</f>
        <v/>
      </c>
      <c r="K2993" s="0" t="str">
        <f aca="false">IF(AND(A2993=0,B2993=0,C2993=0,D2993=0,E2993=0),"",1-ABS(SIGN(A2993-3)))</f>
        <v/>
      </c>
      <c r="L2993" s="0" t="str">
        <f aca="false">IF(AND(B2993=0,C2993=0,D2993=0,E2993=0,A2993=0),"",1-ABS(SIGN(B2993-3)))</f>
        <v/>
      </c>
      <c r="M2993" s="0" t="str">
        <f aca="false">IF(AND(C2993=0,D2993=0,E2993=0,A2993=0,B2993=0),"",1-ABS(SIGN(C2993-3)))</f>
        <v/>
      </c>
      <c r="N2993" s="0" t="str">
        <f aca="false">IF(AND(D2993=0,E2993=0,A2993=0,B2993=0,C2993=0),"",1-ABS(SIGN(D2993-3)))</f>
        <v/>
      </c>
      <c r="O2993" s="0" t="str">
        <f aca="false">IF(AND(E2993=0,A2993=0,B2993=0,C2993=0,D2993=0),"",1-ABS(SIGN(E2993-3)))</f>
        <v/>
      </c>
      <c r="P2993" s="0" t="str">
        <f aca="false">IF(AND(A2993=0,B2993=0,C2993=0,D2993=0,E2993=0),"",SIGN(A2993-1)+SIGN(B2993-1)+SIGN(C2993-1)+SIGN(D2993-1)+SIGN(E2993-1)-1)</f>
        <v/>
      </c>
      <c r="Q2993" s="0" t="str">
        <f aca="false">IF(AND(A2993=0,B2993=0,C2993=0,D2993=0,E2993=0),"",SUM(F2993:J2993)-SIGN(SUM(F2993:J2993)))</f>
        <v/>
      </c>
      <c r="R2993" s="0" t="str">
        <f aca="false">IF(AND(A2993=0,B2993=0,C2993=0,D2993=0,E2993=0),"",Q2993*Q2993)</f>
        <v/>
      </c>
      <c r="S2993" s="0" t="str">
        <f aca="false">IF(AND(A2993=0,B2993=0,C2993=0,D2993=0,E2993=0),"",SUM(K2993:O2993)-SIGN(SUM(K2993:O2993)))</f>
        <v/>
      </c>
      <c r="T2993" s="0" t="str">
        <f aca="false">IF(AND(A2993=0,B2993=0,C2993=0,D2993=0,E2993=0),"",S2993*S2993)</f>
        <v/>
      </c>
      <c r="U2993" s="0" t="str">
        <f aca="false">IF(AND(A2993=0,B2993=0,C2993=0,D2993=0,E2993=0),"",1-(0.146016*F2993+0.557685*K2993+0.1753425*G2993+0.4711896*L2993+0.1397295*H2993+0.3742594*M2993+0.1728907*I2993+0.5371011*N2993+0.156223*J2993+0.4501876*O2993+-0.1395949*P2993+0.0106868*R2993+-0.1215579*S2993+-0.0147963*T2993))</f>
        <v/>
      </c>
      <c r="V2993" s="1" t="str">
        <f aca="false">IF(AND(A2993=0,B2993=0,C2993=0,D2993=0,E2993=0),"",IF(SIGN(A2993-1)+SIGN(B2993-1)+SIGN(C2993-1)+SIGN(D2993-1)+SIGN(E2993-1)=0,1,U2993))</f>
        <v/>
      </c>
      <c r="W2993" s="2" t="str">
        <f aca="false">IF(AND(A2993=0,B2993=0,C2993=0,D2993=0,E2993=0),"",IF(OR(A2993=0,A2993&gt;3,A2993&lt;1,B2993=0,B2993&gt;3,B2993&lt;1,C2993=0,C2993&gt;3,C2993&lt;1,D2993=0,D2993&gt;3,D2993&lt;1,E2993=0,E2993&gt;3,E2993&lt;1),"",V2993))</f>
        <v/>
      </c>
    </row>
    <row r="2994" customFormat="false" ht="12.75" hidden="false" customHeight="false" outlineLevel="0" collapsed="false">
      <c r="F2994" s="0" t="str">
        <f aca="false">IF(AND(A2994=0,B2994=0,C2994=0,D2994=0,E2994=0),"",1-ABS(SIGN(A2994-2)))</f>
        <v/>
      </c>
      <c r="G2994" s="0" t="str">
        <f aca="false">IF(AND(B2994=0,C2994=0,D2994=0,E2994=0,A2994=0),"",1-ABS(SIGN(B2994-2)))</f>
        <v/>
      </c>
      <c r="H2994" s="0" t="str">
        <f aca="false">IF(AND(C2994=0,D2994=0,E2994=0,A2994=0,B2994=0),"",1-ABS(SIGN(C2994-2)))</f>
        <v/>
      </c>
      <c r="I2994" s="0" t="str">
        <f aca="false">IF(AND(D2994=0,E2994=0,A2994=0,B2994=0,C2994=0),"",1-ABS(SIGN(D2994-2)))</f>
        <v/>
      </c>
      <c r="J2994" s="0" t="str">
        <f aca="false">IF(AND(E2994=0,A2994=0,B2994=0,C2994=0,D2994=0),"",1-ABS(SIGN(E2994-2)))</f>
        <v/>
      </c>
      <c r="K2994" s="0" t="str">
        <f aca="false">IF(AND(A2994=0,B2994=0,C2994=0,D2994=0,E2994=0),"",1-ABS(SIGN(A2994-3)))</f>
        <v/>
      </c>
      <c r="L2994" s="0" t="str">
        <f aca="false">IF(AND(B2994=0,C2994=0,D2994=0,E2994=0,A2994=0),"",1-ABS(SIGN(B2994-3)))</f>
        <v/>
      </c>
      <c r="M2994" s="0" t="str">
        <f aca="false">IF(AND(C2994=0,D2994=0,E2994=0,A2994=0,B2994=0),"",1-ABS(SIGN(C2994-3)))</f>
        <v/>
      </c>
      <c r="N2994" s="0" t="str">
        <f aca="false">IF(AND(D2994=0,E2994=0,A2994=0,B2994=0,C2994=0),"",1-ABS(SIGN(D2994-3)))</f>
        <v/>
      </c>
      <c r="O2994" s="0" t="str">
        <f aca="false">IF(AND(E2994=0,A2994=0,B2994=0,C2994=0,D2994=0),"",1-ABS(SIGN(E2994-3)))</f>
        <v/>
      </c>
      <c r="P2994" s="0" t="str">
        <f aca="false">IF(AND(A2994=0,B2994=0,C2994=0,D2994=0,E2994=0),"",SIGN(A2994-1)+SIGN(B2994-1)+SIGN(C2994-1)+SIGN(D2994-1)+SIGN(E2994-1)-1)</f>
        <v/>
      </c>
      <c r="Q2994" s="0" t="str">
        <f aca="false">IF(AND(A2994=0,B2994=0,C2994=0,D2994=0,E2994=0),"",SUM(F2994:J2994)-SIGN(SUM(F2994:J2994)))</f>
        <v/>
      </c>
      <c r="R2994" s="0" t="str">
        <f aca="false">IF(AND(A2994=0,B2994=0,C2994=0,D2994=0,E2994=0),"",Q2994*Q2994)</f>
        <v/>
      </c>
      <c r="S2994" s="0" t="str">
        <f aca="false">IF(AND(A2994=0,B2994=0,C2994=0,D2994=0,E2994=0),"",SUM(K2994:O2994)-SIGN(SUM(K2994:O2994)))</f>
        <v/>
      </c>
      <c r="T2994" s="0" t="str">
        <f aca="false">IF(AND(A2994=0,B2994=0,C2994=0,D2994=0,E2994=0),"",S2994*S2994)</f>
        <v/>
      </c>
      <c r="U2994" s="0" t="str">
        <f aca="false">IF(AND(A2994=0,B2994=0,C2994=0,D2994=0,E2994=0),"",1-(0.146016*F2994+0.557685*K2994+0.1753425*G2994+0.4711896*L2994+0.1397295*H2994+0.3742594*M2994+0.1728907*I2994+0.5371011*N2994+0.156223*J2994+0.4501876*O2994+-0.1395949*P2994+0.0106868*R2994+-0.1215579*S2994+-0.0147963*T2994))</f>
        <v/>
      </c>
      <c r="V2994" s="1" t="str">
        <f aca="false">IF(AND(A2994=0,B2994=0,C2994=0,D2994=0,E2994=0),"",IF(SIGN(A2994-1)+SIGN(B2994-1)+SIGN(C2994-1)+SIGN(D2994-1)+SIGN(E2994-1)=0,1,U2994))</f>
        <v/>
      </c>
      <c r="W2994" s="2" t="str">
        <f aca="false">IF(AND(A2994=0,B2994=0,C2994=0,D2994=0,E2994=0),"",IF(OR(A2994=0,A2994&gt;3,A2994&lt;1,B2994=0,B2994&gt;3,B2994&lt;1,C2994=0,C2994&gt;3,C2994&lt;1,D2994=0,D2994&gt;3,D2994&lt;1,E2994=0,E2994&gt;3,E2994&lt;1),"",V2994))</f>
        <v/>
      </c>
    </row>
    <row r="2995" customFormat="false" ht="12.75" hidden="false" customHeight="false" outlineLevel="0" collapsed="false">
      <c r="F2995" s="0" t="str">
        <f aca="false">IF(AND(A2995=0,B2995=0,C2995=0,D2995=0,E2995=0),"",1-ABS(SIGN(A2995-2)))</f>
        <v/>
      </c>
      <c r="G2995" s="0" t="str">
        <f aca="false">IF(AND(B2995=0,C2995=0,D2995=0,E2995=0,A2995=0),"",1-ABS(SIGN(B2995-2)))</f>
        <v/>
      </c>
      <c r="H2995" s="0" t="str">
        <f aca="false">IF(AND(C2995=0,D2995=0,E2995=0,A2995=0,B2995=0),"",1-ABS(SIGN(C2995-2)))</f>
        <v/>
      </c>
      <c r="I2995" s="0" t="str">
        <f aca="false">IF(AND(D2995=0,E2995=0,A2995=0,B2995=0,C2995=0),"",1-ABS(SIGN(D2995-2)))</f>
        <v/>
      </c>
      <c r="J2995" s="0" t="str">
        <f aca="false">IF(AND(E2995=0,A2995=0,B2995=0,C2995=0,D2995=0),"",1-ABS(SIGN(E2995-2)))</f>
        <v/>
      </c>
      <c r="K2995" s="0" t="str">
        <f aca="false">IF(AND(A2995=0,B2995=0,C2995=0,D2995=0,E2995=0),"",1-ABS(SIGN(A2995-3)))</f>
        <v/>
      </c>
      <c r="L2995" s="0" t="str">
        <f aca="false">IF(AND(B2995=0,C2995=0,D2995=0,E2995=0,A2995=0),"",1-ABS(SIGN(B2995-3)))</f>
        <v/>
      </c>
      <c r="M2995" s="0" t="str">
        <f aca="false">IF(AND(C2995=0,D2995=0,E2995=0,A2995=0,B2995=0),"",1-ABS(SIGN(C2995-3)))</f>
        <v/>
      </c>
      <c r="N2995" s="0" t="str">
        <f aca="false">IF(AND(D2995=0,E2995=0,A2995=0,B2995=0,C2995=0),"",1-ABS(SIGN(D2995-3)))</f>
        <v/>
      </c>
      <c r="O2995" s="0" t="str">
        <f aca="false">IF(AND(E2995=0,A2995=0,B2995=0,C2995=0,D2995=0),"",1-ABS(SIGN(E2995-3)))</f>
        <v/>
      </c>
      <c r="P2995" s="0" t="str">
        <f aca="false">IF(AND(A2995=0,B2995=0,C2995=0,D2995=0,E2995=0),"",SIGN(A2995-1)+SIGN(B2995-1)+SIGN(C2995-1)+SIGN(D2995-1)+SIGN(E2995-1)-1)</f>
        <v/>
      </c>
      <c r="Q2995" s="0" t="str">
        <f aca="false">IF(AND(A2995=0,B2995=0,C2995=0,D2995=0,E2995=0),"",SUM(F2995:J2995)-SIGN(SUM(F2995:J2995)))</f>
        <v/>
      </c>
      <c r="R2995" s="0" t="str">
        <f aca="false">IF(AND(A2995=0,B2995=0,C2995=0,D2995=0,E2995=0),"",Q2995*Q2995)</f>
        <v/>
      </c>
      <c r="S2995" s="0" t="str">
        <f aca="false">IF(AND(A2995=0,B2995=0,C2995=0,D2995=0,E2995=0),"",SUM(K2995:O2995)-SIGN(SUM(K2995:O2995)))</f>
        <v/>
      </c>
      <c r="T2995" s="0" t="str">
        <f aca="false">IF(AND(A2995=0,B2995=0,C2995=0,D2995=0,E2995=0),"",S2995*S2995)</f>
        <v/>
      </c>
      <c r="U2995" s="0" t="str">
        <f aca="false">IF(AND(A2995=0,B2995=0,C2995=0,D2995=0,E2995=0),"",1-(0.146016*F2995+0.557685*K2995+0.1753425*G2995+0.4711896*L2995+0.1397295*H2995+0.3742594*M2995+0.1728907*I2995+0.5371011*N2995+0.156223*J2995+0.4501876*O2995+-0.1395949*P2995+0.0106868*R2995+-0.1215579*S2995+-0.0147963*T2995))</f>
        <v/>
      </c>
      <c r="V2995" s="1" t="str">
        <f aca="false">IF(AND(A2995=0,B2995=0,C2995=0,D2995=0,E2995=0),"",IF(SIGN(A2995-1)+SIGN(B2995-1)+SIGN(C2995-1)+SIGN(D2995-1)+SIGN(E2995-1)=0,1,U2995))</f>
        <v/>
      </c>
      <c r="W2995" s="2" t="str">
        <f aca="false">IF(AND(A2995=0,B2995=0,C2995=0,D2995=0,E2995=0),"",IF(OR(A2995=0,A2995&gt;3,A2995&lt;1,B2995=0,B2995&gt;3,B2995&lt;1,C2995=0,C2995&gt;3,C2995&lt;1,D2995=0,D2995&gt;3,D2995&lt;1,E2995=0,E2995&gt;3,E2995&lt;1),"",V2995))</f>
        <v/>
      </c>
    </row>
    <row r="2996" customFormat="false" ht="12.75" hidden="false" customHeight="false" outlineLevel="0" collapsed="false">
      <c r="F2996" s="0" t="str">
        <f aca="false">IF(AND(A2996=0,B2996=0,C2996=0,D2996=0,E2996=0),"",1-ABS(SIGN(A2996-2)))</f>
        <v/>
      </c>
      <c r="G2996" s="0" t="str">
        <f aca="false">IF(AND(B2996=0,C2996=0,D2996=0,E2996=0,A2996=0),"",1-ABS(SIGN(B2996-2)))</f>
        <v/>
      </c>
      <c r="H2996" s="0" t="str">
        <f aca="false">IF(AND(C2996=0,D2996=0,E2996=0,A2996=0,B2996=0),"",1-ABS(SIGN(C2996-2)))</f>
        <v/>
      </c>
      <c r="I2996" s="0" t="str">
        <f aca="false">IF(AND(D2996=0,E2996=0,A2996=0,B2996=0,C2996=0),"",1-ABS(SIGN(D2996-2)))</f>
        <v/>
      </c>
      <c r="J2996" s="0" t="str">
        <f aca="false">IF(AND(E2996=0,A2996=0,B2996=0,C2996=0,D2996=0),"",1-ABS(SIGN(E2996-2)))</f>
        <v/>
      </c>
      <c r="K2996" s="0" t="str">
        <f aca="false">IF(AND(A2996=0,B2996=0,C2996=0,D2996=0,E2996=0),"",1-ABS(SIGN(A2996-3)))</f>
        <v/>
      </c>
      <c r="L2996" s="0" t="str">
        <f aca="false">IF(AND(B2996=0,C2996=0,D2996=0,E2996=0,A2996=0),"",1-ABS(SIGN(B2996-3)))</f>
        <v/>
      </c>
      <c r="M2996" s="0" t="str">
        <f aca="false">IF(AND(C2996=0,D2996=0,E2996=0,A2996=0,B2996=0),"",1-ABS(SIGN(C2996-3)))</f>
        <v/>
      </c>
      <c r="N2996" s="0" t="str">
        <f aca="false">IF(AND(D2996=0,E2996=0,A2996=0,B2996=0,C2996=0),"",1-ABS(SIGN(D2996-3)))</f>
        <v/>
      </c>
      <c r="O2996" s="0" t="str">
        <f aca="false">IF(AND(E2996=0,A2996=0,B2996=0,C2996=0,D2996=0),"",1-ABS(SIGN(E2996-3)))</f>
        <v/>
      </c>
      <c r="P2996" s="0" t="str">
        <f aca="false">IF(AND(A2996=0,B2996=0,C2996=0,D2996=0,E2996=0),"",SIGN(A2996-1)+SIGN(B2996-1)+SIGN(C2996-1)+SIGN(D2996-1)+SIGN(E2996-1)-1)</f>
        <v/>
      </c>
      <c r="Q2996" s="0" t="str">
        <f aca="false">IF(AND(A2996=0,B2996=0,C2996=0,D2996=0,E2996=0),"",SUM(F2996:J2996)-SIGN(SUM(F2996:J2996)))</f>
        <v/>
      </c>
      <c r="R2996" s="0" t="str">
        <f aca="false">IF(AND(A2996=0,B2996=0,C2996=0,D2996=0,E2996=0),"",Q2996*Q2996)</f>
        <v/>
      </c>
      <c r="S2996" s="0" t="str">
        <f aca="false">IF(AND(A2996=0,B2996=0,C2996=0,D2996=0,E2996=0),"",SUM(K2996:O2996)-SIGN(SUM(K2996:O2996)))</f>
        <v/>
      </c>
      <c r="T2996" s="0" t="str">
        <f aca="false">IF(AND(A2996=0,B2996=0,C2996=0,D2996=0,E2996=0),"",S2996*S2996)</f>
        <v/>
      </c>
      <c r="U2996" s="0" t="str">
        <f aca="false">IF(AND(A2996=0,B2996=0,C2996=0,D2996=0,E2996=0),"",1-(0.146016*F2996+0.557685*K2996+0.1753425*G2996+0.4711896*L2996+0.1397295*H2996+0.3742594*M2996+0.1728907*I2996+0.5371011*N2996+0.156223*J2996+0.4501876*O2996+-0.1395949*P2996+0.0106868*R2996+-0.1215579*S2996+-0.0147963*T2996))</f>
        <v/>
      </c>
      <c r="V2996" s="1" t="str">
        <f aca="false">IF(AND(A2996=0,B2996=0,C2996=0,D2996=0,E2996=0),"",IF(SIGN(A2996-1)+SIGN(B2996-1)+SIGN(C2996-1)+SIGN(D2996-1)+SIGN(E2996-1)=0,1,U2996))</f>
        <v/>
      </c>
      <c r="W2996" s="2" t="str">
        <f aca="false">IF(AND(A2996=0,B2996=0,C2996=0,D2996=0,E2996=0),"",IF(OR(A2996=0,A2996&gt;3,A2996&lt;1,B2996=0,B2996&gt;3,B2996&lt;1,C2996=0,C2996&gt;3,C2996&lt;1,D2996=0,D2996&gt;3,D2996&lt;1,E2996=0,E2996&gt;3,E2996&lt;1),"",V2996))</f>
        <v/>
      </c>
    </row>
    <row r="2997" customFormat="false" ht="12.75" hidden="false" customHeight="false" outlineLevel="0" collapsed="false">
      <c r="F2997" s="0" t="str">
        <f aca="false">IF(AND(A2997=0,B2997=0,C2997=0,D2997=0,E2997=0),"",1-ABS(SIGN(A2997-2)))</f>
        <v/>
      </c>
      <c r="G2997" s="0" t="str">
        <f aca="false">IF(AND(B2997=0,C2997=0,D2997=0,E2997=0,A2997=0),"",1-ABS(SIGN(B2997-2)))</f>
        <v/>
      </c>
      <c r="H2997" s="0" t="str">
        <f aca="false">IF(AND(C2997=0,D2997=0,E2997=0,A2997=0,B2997=0),"",1-ABS(SIGN(C2997-2)))</f>
        <v/>
      </c>
      <c r="I2997" s="0" t="str">
        <f aca="false">IF(AND(D2997=0,E2997=0,A2997=0,B2997=0,C2997=0),"",1-ABS(SIGN(D2997-2)))</f>
        <v/>
      </c>
      <c r="J2997" s="0" t="str">
        <f aca="false">IF(AND(E2997=0,A2997=0,B2997=0,C2997=0,D2997=0),"",1-ABS(SIGN(E2997-2)))</f>
        <v/>
      </c>
      <c r="K2997" s="0" t="str">
        <f aca="false">IF(AND(A2997=0,B2997=0,C2997=0,D2997=0,E2997=0),"",1-ABS(SIGN(A2997-3)))</f>
        <v/>
      </c>
      <c r="L2997" s="0" t="str">
        <f aca="false">IF(AND(B2997=0,C2997=0,D2997=0,E2997=0,A2997=0),"",1-ABS(SIGN(B2997-3)))</f>
        <v/>
      </c>
      <c r="M2997" s="0" t="str">
        <f aca="false">IF(AND(C2997=0,D2997=0,E2997=0,A2997=0,B2997=0),"",1-ABS(SIGN(C2997-3)))</f>
        <v/>
      </c>
      <c r="N2997" s="0" t="str">
        <f aca="false">IF(AND(D2997=0,E2997=0,A2997=0,B2997=0,C2997=0),"",1-ABS(SIGN(D2997-3)))</f>
        <v/>
      </c>
      <c r="O2997" s="0" t="str">
        <f aca="false">IF(AND(E2997=0,A2997=0,B2997=0,C2997=0,D2997=0),"",1-ABS(SIGN(E2997-3)))</f>
        <v/>
      </c>
      <c r="P2997" s="0" t="str">
        <f aca="false">IF(AND(A2997=0,B2997=0,C2997=0,D2997=0,E2997=0),"",SIGN(A2997-1)+SIGN(B2997-1)+SIGN(C2997-1)+SIGN(D2997-1)+SIGN(E2997-1)-1)</f>
        <v/>
      </c>
      <c r="Q2997" s="0" t="str">
        <f aca="false">IF(AND(A2997=0,B2997=0,C2997=0,D2997=0,E2997=0),"",SUM(F2997:J2997)-SIGN(SUM(F2997:J2997)))</f>
        <v/>
      </c>
      <c r="R2997" s="0" t="str">
        <f aca="false">IF(AND(A2997=0,B2997=0,C2997=0,D2997=0,E2997=0),"",Q2997*Q2997)</f>
        <v/>
      </c>
      <c r="S2997" s="0" t="str">
        <f aca="false">IF(AND(A2997=0,B2997=0,C2997=0,D2997=0,E2997=0),"",SUM(K2997:O2997)-SIGN(SUM(K2997:O2997)))</f>
        <v/>
      </c>
      <c r="T2997" s="0" t="str">
        <f aca="false">IF(AND(A2997=0,B2997=0,C2997=0,D2997=0,E2997=0),"",S2997*S2997)</f>
        <v/>
      </c>
      <c r="U2997" s="0" t="str">
        <f aca="false">IF(AND(A2997=0,B2997=0,C2997=0,D2997=0,E2997=0),"",1-(0.146016*F2997+0.557685*K2997+0.1753425*G2997+0.4711896*L2997+0.1397295*H2997+0.3742594*M2997+0.1728907*I2997+0.5371011*N2997+0.156223*J2997+0.4501876*O2997+-0.1395949*P2997+0.0106868*R2997+-0.1215579*S2997+-0.0147963*T2997))</f>
        <v/>
      </c>
      <c r="V2997" s="1" t="str">
        <f aca="false">IF(AND(A2997=0,B2997=0,C2997=0,D2997=0,E2997=0),"",IF(SIGN(A2997-1)+SIGN(B2997-1)+SIGN(C2997-1)+SIGN(D2997-1)+SIGN(E2997-1)=0,1,U2997))</f>
        <v/>
      </c>
      <c r="W2997" s="2" t="str">
        <f aca="false">IF(AND(A2997=0,B2997=0,C2997=0,D2997=0,E2997=0),"",IF(OR(A2997=0,A2997&gt;3,A2997&lt;1,B2997=0,B2997&gt;3,B2997&lt;1,C2997=0,C2997&gt;3,C2997&lt;1,D2997=0,D2997&gt;3,D2997&lt;1,E2997=0,E2997&gt;3,E2997&lt;1),"",V2997))</f>
        <v/>
      </c>
    </row>
    <row r="2998" customFormat="false" ht="12.75" hidden="false" customHeight="false" outlineLevel="0" collapsed="false">
      <c r="F2998" s="0" t="str">
        <f aca="false">IF(AND(A2998=0,B2998=0,C2998=0,D2998=0,E2998=0),"",1-ABS(SIGN(A2998-2)))</f>
        <v/>
      </c>
      <c r="G2998" s="0" t="str">
        <f aca="false">IF(AND(B2998=0,C2998=0,D2998=0,E2998=0,A2998=0),"",1-ABS(SIGN(B2998-2)))</f>
        <v/>
      </c>
      <c r="H2998" s="0" t="str">
        <f aca="false">IF(AND(C2998=0,D2998=0,E2998=0,A2998=0,B2998=0),"",1-ABS(SIGN(C2998-2)))</f>
        <v/>
      </c>
      <c r="I2998" s="0" t="str">
        <f aca="false">IF(AND(D2998=0,E2998=0,A2998=0,B2998=0,C2998=0),"",1-ABS(SIGN(D2998-2)))</f>
        <v/>
      </c>
      <c r="J2998" s="0" t="str">
        <f aca="false">IF(AND(E2998=0,A2998=0,B2998=0,C2998=0,D2998=0),"",1-ABS(SIGN(E2998-2)))</f>
        <v/>
      </c>
      <c r="K2998" s="0" t="str">
        <f aca="false">IF(AND(A2998=0,B2998=0,C2998=0,D2998=0,E2998=0),"",1-ABS(SIGN(A2998-3)))</f>
        <v/>
      </c>
      <c r="L2998" s="0" t="str">
        <f aca="false">IF(AND(B2998=0,C2998=0,D2998=0,E2998=0,A2998=0),"",1-ABS(SIGN(B2998-3)))</f>
        <v/>
      </c>
      <c r="M2998" s="0" t="str">
        <f aca="false">IF(AND(C2998=0,D2998=0,E2998=0,A2998=0,B2998=0),"",1-ABS(SIGN(C2998-3)))</f>
        <v/>
      </c>
      <c r="N2998" s="0" t="str">
        <f aca="false">IF(AND(D2998=0,E2998=0,A2998=0,B2998=0,C2998=0),"",1-ABS(SIGN(D2998-3)))</f>
        <v/>
      </c>
      <c r="O2998" s="0" t="str">
        <f aca="false">IF(AND(E2998=0,A2998=0,B2998=0,C2998=0,D2998=0),"",1-ABS(SIGN(E2998-3)))</f>
        <v/>
      </c>
      <c r="P2998" s="0" t="str">
        <f aca="false">IF(AND(A2998=0,B2998=0,C2998=0,D2998=0,E2998=0),"",SIGN(A2998-1)+SIGN(B2998-1)+SIGN(C2998-1)+SIGN(D2998-1)+SIGN(E2998-1)-1)</f>
        <v/>
      </c>
      <c r="Q2998" s="0" t="str">
        <f aca="false">IF(AND(A2998=0,B2998=0,C2998=0,D2998=0,E2998=0),"",SUM(F2998:J2998)-SIGN(SUM(F2998:J2998)))</f>
        <v/>
      </c>
      <c r="R2998" s="0" t="str">
        <f aca="false">IF(AND(A2998=0,B2998=0,C2998=0,D2998=0,E2998=0),"",Q2998*Q2998)</f>
        <v/>
      </c>
      <c r="S2998" s="0" t="str">
        <f aca="false">IF(AND(A2998=0,B2998=0,C2998=0,D2998=0,E2998=0),"",SUM(K2998:O2998)-SIGN(SUM(K2998:O2998)))</f>
        <v/>
      </c>
      <c r="T2998" s="0" t="str">
        <f aca="false">IF(AND(A2998=0,B2998=0,C2998=0,D2998=0,E2998=0),"",S2998*S2998)</f>
        <v/>
      </c>
      <c r="U2998" s="0" t="str">
        <f aca="false">IF(AND(A2998=0,B2998=0,C2998=0,D2998=0,E2998=0),"",1-(0.146016*F2998+0.557685*K2998+0.1753425*G2998+0.4711896*L2998+0.1397295*H2998+0.3742594*M2998+0.1728907*I2998+0.5371011*N2998+0.156223*J2998+0.4501876*O2998+-0.1395949*P2998+0.0106868*R2998+-0.1215579*S2998+-0.0147963*T2998))</f>
        <v/>
      </c>
      <c r="V2998" s="1" t="str">
        <f aca="false">IF(AND(A2998=0,B2998=0,C2998=0,D2998=0,E2998=0),"",IF(SIGN(A2998-1)+SIGN(B2998-1)+SIGN(C2998-1)+SIGN(D2998-1)+SIGN(E2998-1)=0,1,U2998))</f>
        <v/>
      </c>
      <c r="W2998" s="2" t="str">
        <f aca="false">IF(AND(A2998=0,B2998=0,C2998=0,D2998=0,E2998=0),"",IF(OR(A2998=0,A2998&gt;3,A2998&lt;1,B2998=0,B2998&gt;3,B2998&lt;1,C2998=0,C2998&gt;3,C2998&lt;1,D2998=0,D2998&gt;3,D2998&lt;1,E2998=0,E2998&gt;3,E2998&lt;1),"",V2998))</f>
        <v/>
      </c>
    </row>
    <row r="2999" customFormat="false" ht="12.75" hidden="false" customHeight="false" outlineLevel="0" collapsed="false">
      <c r="F2999" s="0" t="str">
        <f aca="false">IF(AND(A2999=0,B2999=0,C2999=0,D2999=0,E2999=0),"",1-ABS(SIGN(A2999-2)))</f>
        <v/>
      </c>
      <c r="G2999" s="0" t="str">
        <f aca="false">IF(AND(B2999=0,C2999=0,D2999=0,E2999=0,A2999=0),"",1-ABS(SIGN(B2999-2)))</f>
        <v/>
      </c>
      <c r="H2999" s="0" t="str">
        <f aca="false">IF(AND(C2999=0,D2999=0,E2999=0,A2999=0,B2999=0),"",1-ABS(SIGN(C2999-2)))</f>
        <v/>
      </c>
      <c r="I2999" s="0" t="str">
        <f aca="false">IF(AND(D2999=0,E2999=0,A2999=0,B2999=0,C2999=0),"",1-ABS(SIGN(D2999-2)))</f>
        <v/>
      </c>
      <c r="J2999" s="0" t="str">
        <f aca="false">IF(AND(E2999=0,A2999=0,B2999=0,C2999=0,D2999=0),"",1-ABS(SIGN(E2999-2)))</f>
        <v/>
      </c>
      <c r="K2999" s="0" t="str">
        <f aca="false">IF(AND(A2999=0,B2999=0,C2999=0,D2999=0,E2999=0),"",1-ABS(SIGN(A2999-3)))</f>
        <v/>
      </c>
      <c r="L2999" s="0" t="str">
        <f aca="false">IF(AND(B2999=0,C2999=0,D2999=0,E2999=0,A2999=0),"",1-ABS(SIGN(B2999-3)))</f>
        <v/>
      </c>
      <c r="M2999" s="0" t="str">
        <f aca="false">IF(AND(C2999=0,D2999=0,E2999=0,A2999=0,B2999=0),"",1-ABS(SIGN(C2999-3)))</f>
        <v/>
      </c>
      <c r="N2999" s="0" t="str">
        <f aca="false">IF(AND(D2999=0,E2999=0,A2999=0,B2999=0,C2999=0),"",1-ABS(SIGN(D2999-3)))</f>
        <v/>
      </c>
      <c r="O2999" s="0" t="str">
        <f aca="false">IF(AND(E2999=0,A2999=0,B2999=0,C2999=0,D2999=0),"",1-ABS(SIGN(E2999-3)))</f>
        <v/>
      </c>
      <c r="P2999" s="0" t="str">
        <f aca="false">IF(AND(A2999=0,B2999=0,C2999=0,D2999=0,E2999=0),"",SIGN(A2999-1)+SIGN(B2999-1)+SIGN(C2999-1)+SIGN(D2999-1)+SIGN(E2999-1)-1)</f>
        <v/>
      </c>
      <c r="Q2999" s="0" t="str">
        <f aca="false">IF(AND(A2999=0,B2999=0,C2999=0,D2999=0,E2999=0),"",SUM(F2999:J2999)-SIGN(SUM(F2999:J2999)))</f>
        <v/>
      </c>
      <c r="R2999" s="0" t="str">
        <f aca="false">IF(AND(A2999=0,B2999=0,C2999=0,D2999=0,E2999=0),"",Q2999*Q2999)</f>
        <v/>
      </c>
      <c r="S2999" s="0" t="str">
        <f aca="false">IF(AND(A2999=0,B2999=0,C2999=0,D2999=0,E2999=0),"",SUM(K2999:O2999)-SIGN(SUM(K2999:O2999)))</f>
        <v/>
      </c>
      <c r="T2999" s="0" t="str">
        <f aca="false">IF(AND(A2999=0,B2999=0,C2999=0,D2999=0,E2999=0),"",S2999*S2999)</f>
        <v/>
      </c>
      <c r="U2999" s="0" t="str">
        <f aca="false">IF(AND(A2999=0,B2999=0,C2999=0,D2999=0,E2999=0),"",1-(0.146016*F2999+0.557685*K2999+0.1753425*G2999+0.4711896*L2999+0.1397295*H2999+0.3742594*M2999+0.1728907*I2999+0.5371011*N2999+0.156223*J2999+0.4501876*O2999+-0.1395949*P2999+0.0106868*R2999+-0.1215579*S2999+-0.0147963*T2999))</f>
        <v/>
      </c>
      <c r="V2999" s="1" t="str">
        <f aca="false">IF(AND(A2999=0,B2999=0,C2999=0,D2999=0,E2999=0),"",IF(SIGN(A2999-1)+SIGN(B2999-1)+SIGN(C2999-1)+SIGN(D2999-1)+SIGN(E2999-1)=0,1,U2999))</f>
        <v/>
      </c>
      <c r="W2999" s="2" t="str">
        <f aca="false">IF(AND(A2999=0,B2999=0,C2999=0,D2999=0,E2999=0),"",IF(OR(A2999=0,A2999&gt;3,A2999&lt;1,B2999=0,B2999&gt;3,B2999&lt;1,C2999=0,C2999&gt;3,C2999&lt;1,D2999=0,D2999&gt;3,D2999&lt;1,E2999=0,E2999&gt;3,E2999&lt;1),"",V2999))</f>
        <v/>
      </c>
    </row>
    <row r="3000" customFormat="false" ht="12.75" hidden="false" customHeight="false" outlineLevel="0" collapsed="false">
      <c r="F3000" s="0" t="str">
        <f aca="false">IF(AND(A3000=0,B3000=0,C3000=0,D3000=0,E3000=0),"",1-ABS(SIGN(A3000-2)))</f>
        <v/>
      </c>
      <c r="G3000" s="0" t="str">
        <f aca="false">IF(AND(B3000=0,C3000=0,D3000=0,E3000=0,A3000=0),"",1-ABS(SIGN(B3000-2)))</f>
        <v/>
      </c>
      <c r="H3000" s="0" t="str">
        <f aca="false">IF(AND(C3000=0,D3000=0,E3000=0,A3000=0,B3000=0),"",1-ABS(SIGN(C3000-2)))</f>
        <v/>
      </c>
      <c r="I3000" s="0" t="str">
        <f aca="false">IF(AND(D3000=0,E3000=0,A3000=0,B3000=0,C3000=0),"",1-ABS(SIGN(D3000-2)))</f>
        <v/>
      </c>
      <c r="J3000" s="0" t="str">
        <f aca="false">IF(AND(E3000=0,A3000=0,B3000=0,C3000=0,D3000=0),"",1-ABS(SIGN(E3000-2)))</f>
        <v/>
      </c>
      <c r="K3000" s="0" t="str">
        <f aca="false">IF(AND(A3000=0,B3000=0,C3000=0,D3000=0,E3000=0),"",1-ABS(SIGN(A3000-3)))</f>
        <v/>
      </c>
      <c r="L3000" s="0" t="str">
        <f aca="false">IF(AND(B3000=0,C3000=0,D3000=0,E3000=0,A3000=0),"",1-ABS(SIGN(B3000-3)))</f>
        <v/>
      </c>
      <c r="M3000" s="0" t="str">
        <f aca="false">IF(AND(C3000=0,D3000=0,E3000=0,A3000=0,B3000=0),"",1-ABS(SIGN(C3000-3)))</f>
        <v/>
      </c>
      <c r="N3000" s="0" t="str">
        <f aca="false">IF(AND(D3000=0,E3000=0,A3000=0,B3000=0,C3000=0),"",1-ABS(SIGN(D3000-3)))</f>
        <v/>
      </c>
      <c r="O3000" s="0" t="str">
        <f aca="false">IF(AND(E3000=0,A3000=0,B3000=0,C3000=0,D3000=0),"",1-ABS(SIGN(E3000-3)))</f>
        <v/>
      </c>
      <c r="P3000" s="0" t="str">
        <f aca="false">IF(AND(A3000=0,B3000=0,C3000=0,D3000=0,E3000=0),"",SIGN(A3000-1)+SIGN(B3000-1)+SIGN(C3000-1)+SIGN(D3000-1)+SIGN(E3000-1)-1)</f>
        <v/>
      </c>
      <c r="Q3000" s="0" t="str">
        <f aca="false">IF(AND(A3000=0,B3000=0,C3000=0,D3000=0,E3000=0),"",SUM(F3000:J3000)-SIGN(SUM(F3000:J3000)))</f>
        <v/>
      </c>
      <c r="R3000" s="0" t="str">
        <f aca="false">IF(AND(A3000=0,B3000=0,C3000=0,D3000=0,E3000=0),"",Q3000*Q3000)</f>
        <v/>
      </c>
      <c r="S3000" s="0" t="str">
        <f aca="false">IF(AND(A3000=0,B3000=0,C3000=0,D3000=0,E3000=0),"",SUM(K3000:O3000)-SIGN(SUM(K3000:O3000)))</f>
        <v/>
      </c>
      <c r="T3000" s="0" t="str">
        <f aca="false">IF(AND(A3000=0,B3000=0,C3000=0,D3000=0,E3000=0),"",S3000*S3000)</f>
        <v/>
      </c>
      <c r="U3000" s="0" t="str">
        <f aca="false">IF(AND(A3000=0,B3000=0,C3000=0,D3000=0,E3000=0),"",1-(0.146016*F3000+0.557685*K3000+0.1753425*G3000+0.4711896*L3000+0.1397295*H3000+0.3742594*M3000+0.1728907*I3000+0.5371011*N3000+0.156223*J3000+0.4501876*O3000+-0.1395949*P3000+0.0106868*R3000+-0.1215579*S3000+-0.0147963*T3000))</f>
        <v/>
      </c>
      <c r="V3000" s="1" t="str">
        <f aca="false">IF(AND(A3000=0,B3000=0,C3000=0,D3000=0,E3000=0),"",IF(SIGN(A3000-1)+SIGN(B3000-1)+SIGN(C3000-1)+SIGN(D3000-1)+SIGN(E3000-1)=0,1,U3000))</f>
        <v/>
      </c>
      <c r="W3000" s="2" t="str">
        <f aca="false">IF(AND(A3000=0,B3000=0,C3000=0,D3000=0,E3000=0),"",IF(OR(A3000=0,A3000&gt;3,A3000&lt;1,B3000=0,B3000&gt;3,B3000&lt;1,C3000=0,C3000&gt;3,C3000&lt;1,D3000=0,D3000&gt;3,D3000&lt;1,E3000=0,E3000&gt;3,E3000&lt;1),"",V3000))</f>
        <v/>
      </c>
    </row>
    <row r="3001" customFormat="false" ht="12.75" hidden="false" customHeight="false" outlineLevel="0" collapsed="false">
      <c r="F3001" s="0" t="str">
        <f aca="false">IF(AND(A3001=0,B3001=0,C3001=0,D3001=0,E3001=0),"",1-ABS(SIGN(A3001-2)))</f>
        <v/>
      </c>
      <c r="G3001" s="0" t="str">
        <f aca="false">IF(AND(B3001=0,C3001=0,D3001=0,E3001=0,A3001=0),"",1-ABS(SIGN(B3001-2)))</f>
        <v/>
      </c>
      <c r="H3001" s="0" t="str">
        <f aca="false">IF(AND(C3001=0,D3001=0,E3001=0,A3001=0,B3001=0),"",1-ABS(SIGN(C3001-2)))</f>
        <v/>
      </c>
      <c r="I3001" s="0" t="str">
        <f aca="false">IF(AND(D3001=0,E3001=0,A3001=0,B3001=0,C3001=0),"",1-ABS(SIGN(D3001-2)))</f>
        <v/>
      </c>
      <c r="J3001" s="0" t="str">
        <f aca="false">IF(AND(E3001=0,A3001=0,B3001=0,C3001=0,D3001=0),"",1-ABS(SIGN(E3001-2)))</f>
        <v/>
      </c>
      <c r="K3001" s="0" t="str">
        <f aca="false">IF(AND(A3001=0,B3001=0,C3001=0,D3001=0,E3001=0),"",1-ABS(SIGN(A3001-3)))</f>
        <v/>
      </c>
      <c r="L3001" s="0" t="str">
        <f aca="false">IF(AND(B3001=0,C3001=0,D3001=0,E3001=0,A3001=0),"",1-ABS(SIGN(B3001-3)))</f>
        <v/>
      </c>
      <c r="M3001" s="0" t="str">
        <f aca="false">IF(AND(C3001=0,D3001=0,E3001=0,A3001=0,B3001=0),"",1-ABS(SIGN(C3001-3)))</f>
        <v/>
      </c>
      <c r="N3001" s="0" t="str">
        <f aca="false">IF(AND(D3001=0,E3001=0,A3001=0,B3001=0,C3001=0),"",1-ABS(SIGN(D3001-3)))</f>
        <v/>
      </c>
      <c r="O3001" s="0" t="str">
        <f aca="false">IF(AND(E3001=0,A3001=0,B3001=0,C3001=0,D3001=0),"",1-ABS(SIGN(E3001-3)))</f>
        <v/>
      </c>
      <c r="P3001" s="0" t="str">
        <f aca="false">IF(AND(A3001=0,B3001=0,C3001=0,D3001=0,E3001=0),"",SIGN(A3001-1)+SIGN(B3001-1)+SIGN(C3001-1)+SIGN(D3001-1)+SIGN(E3001-1)-1)</f>
        <v/>
      </c>
      <c r="Q3001" s="0" t="str">
        <f aca="false">IF(AND(A3001=0,B3001=0,C3001=0,D3001=0,E3001=0),"",SUM(F3001:J3001)-SIGN(SUM(F3001:J3001)))</f>
        <v/>
      </c>
      <c r="R3001" s="0" t="str">
        <f aca="false">IF(AND(A3001=0,B3001=0,C3001=0,D3001=0,E3001=0),"",Q3001*Q3001)</f>
        <v/>
      </c>
      <c r="S3001" s="0" t="str">
        <f aca="false">IF(AND(A3001=0,B3001=0,C3001=0,D3001=0,E3001=0),"",SUM(K3001:O3001)-SIGN(SUM(K3001:O3001)))</f>
        <v/>
      </c>
      <c r="T3001" s="0" t="str">
        <f aca="false">IF(AND(A3001=0,B3001=0,C3001=0,D3001=0,E3001=0),"",S3001*S3001)</f>
        <v/>
      </c>
      <c r="U3001" s="0" t="str">
        <f aca="false">IF(AND(A3001=0,B3001=0,C3001=0,D3001=0,E3001=0),"",1-(0.146016*F3001+0.557685*K3001+0.1753425*G3001+0.4711896*L3001+0.1397295*H3001+0.3742594*M3001+0.1728907*I3001+0.5371011*N3001+0.156223*J3001+0.4501876*O3001+-0.1395949*P3001+0.0106868*R3001+-0.1215579*S3001+-0.0147963*T3001))</f>
        <v/>
      </c>
      <c r="V3001" s="1" t="str">
        <f aca="false">IF(AND(A3001=0,B3001=0,C3001=0,D3001=0,E3001=0),"",IF(SIGN(A3001-1)+SIGN(B3001-1)+SIGN(C3001-1)+SIGN(D3001-1)+SIGN(E3001-1)=0,1,U3001))</f>
        <v/>
      </c>
      <c r="W3001" s="2" t="str">
        <f aca="false">IF(AND(A3001=0,B3001=0,C3001=0,D3001=0,E3001=0),"",IF(OR(A3001=0,A3001&gt;3,A3001&lt;1,B3001=0,B3001&gt;3,B3001&lt;1,C3001=0,C3001&gt;3,C3001&lt;1,D3001=0,D3001&gt;3,D3001&lt;1,E3001=0,E3001&gt;3,E3001&lt;1),"",V3001))</f>
        <v/>
      </c>
    </row>
    <row r="3002" customFormat="false" ht="12.75" hidden="false" customHeight="false" outlineLevel="0" collapsed="false">
      <c r="F3002" s="0" t="str">
        <f aca="false">IF(AND(A3002=0,B3002=0,C3002=0,D3002=0,E3002=0),"",1-ABS(SIGN(A3002-2)))</f>
        <v/>
      </c>
      <c r="G3002" s="0" t="str">
        <f aca="false">IF(AND(B3002=0,C3002=0,D3002=0,E3002=0,A3002=0),"",1-ABS(SIGN(B3002-2)))</f>
        <v/>
      </c>
      <c r="H3002" s="0" t="str">
        <f aca="false">IF(AND(C3002=0,D3002=0,E3002=0,A3002=0,B3002=0),"",1-ABS(SIGN(C3002-2)))</f>
        <v/>
      </c>
      <c r="I3002" s="0" t="str">
        <f aca="false">IF(AND(D3002=0,E3002=0,A3002=0,B3002=0,C3002=0),"",1-ABS(SIGN(D3002-2)))</f>
        <v/>
      </c>
      <c r="J3002" s="0" t="str">
        <f aca="false">IF(AND(E3002=0,A3002=0,B3002=0,C3002=0,D3002=0),"",1-ABS(SIGN(E3002-2)))</f>
        <v/>
      </c>
      <c r="K3002" s="0" t="str">
        <f aca="false">IF(AND(A3002=0,B3002=0,C3002=0,D3002=0,E3002=0),"",1-ABS(SIGN(A3002-3)))</f>
        <v/>
      </c>
      <c r="L3002" s="0" t="str">
        <f aca="false">IF(AND(B3002=0,C3002=0,D3002=0,E3002=0,A3002=0),"",1-ABS(SIGN(B3002-3)))</f>
        <v/>
      </c>
      <c r="M3002" s="0" t="str">
        <f aca="false">IF(AND(C3002=0,D3002=0,E3002=0,A3002=0,B3002=0),"",1-ABS(SIGN(C3002-3)))</f>
        <v/>
      </c>
      <c r="N3002" s="0" t="str">
        <f aca="false">IF(AND(D3002=0,E3002=0,A3002=0,B3002=0,C3002=0),"",1-ABS(SIGN(D3002-3)))</f>
        <v/>
      </c>
      <c r="O3002" s="0" t="str">
        <f aca="false">IF(AND(E3002=0,A3002=0,B3002=0,C3002=0,D3002=0),"",1-ABS(SIGN(E3002-3)))</f>
        <v/>
      </c>
      <c r="P3002" s="0" t="str">
        <f aca="false">IF(AND(A3002=0,B3002=0,C3002=0,D3002=0,E3002=0),"",SIGN(A3002-1)+SIGN(B3002-1)+SIGN(C3002-1)+SIGN(D3002-1)+SIGN(E3002-1)-1)</f>
        <v/>
      </c>
      <c r="Q3002" s="0" t="str">
        <f aca="false">IF(AND(A3002=0,B3002=0,C3002=0,D3002=0,E3002=0),"",SUM(F3002:J3002)-SIGN(SUM(F3002:J3002)))</f>
        <v/>
      </c>
      <c r="R3002" s="0" t="str">
        <f aca="false">IF(AND(A3002=0,B3002=0,C3002=0,D3002=0,E3002=0),"",Q3002*Q3002)</f>
        <v/>
      </c>
      <c r="S3002" s="0" t="str">
        <f aca="false">IF(AND(A3002=0,B3002=0,C3002=0,D3002=0,E3002=0),"",SUM(K3002:O3002)-SIGN(SUM(K3002:O3002)))</f>
        <v/>
      </c>
      <c r="T3002" s="0" t="str">
        <f aca="false">IF(AND(A3002=0,B3002=0,C3002=0,D3002=0,E3002=0),"",S3002*S3002)</f>
        <v/>
      </c>
      <c r="U3002" s="0" t="str">
        <f aca="false">IF(AND(A3002=0,B3002=0,C3002=0,D3002=0,E3002=0),"",1-(0.146016*F3002+0.557685*K3002+0.1753425*G3002+0.4711896*L3002+0.1397295*H3002+0.3742594*M3002+0.1728907*I3002+0.5371011*N3002+0.156223*J3002+0.4501876*O3002+-0.1395949*P3002+0.0106868*R3002+-0.1215579*S3002+-0.0147963*T3002))</f>
        <v/>
      </c>
      <c r="V3002" s="1" t="str">
        <f aca="false">IF(AND(A3002=0,B3002=0,C3002=0,D3002=0,E3002=0),"",IF(SIGN(A3002-1)+SIGN(B3002-1)+SIGN(C3002-1)+SIGN(D3002-1)+SIGN(E3002-1)=0,1,U3002))</f>
        <v/>
      </c>
      <c r="W3002" s="2" t="str">
        <f aca="false">IF(AND(A3002=0,B3002=0,C3002=0,D3002=0,E3002=0),"",IF(OR(A3002=0,A3002&gt;3,A3002&lt;1,B3002=0,B3002&gt;3,B3002&lt;1,C3002=0,C3002&gt;3,C3002&lt;1,D3002=0,D3002&gt;3,D3002&lt;1,E3002=0,E3002&gt;3,E3002&lt;1),"",V3002))</f>
        <v/>
      </c>
    </row>
    <row r="3003" customFormat="false" ht="12.75" hidden="false" customHeight="false" outlineLevel="0" collapsed="false">
      <c r="F3003" s="0" t="str">
        <f aca="false">IF(AND(A3003=0,B3003=0,C3003=0,D3003=0,E3003=0),"",1-ABS(SIGN(A3003-2)))</f>
        <v/>
      </c>
      <c r="G3003" s="0" t="str">
        <f aca="false">IF(AND(B3003=0,C3003=0,D3003=0,E3003=0,A3003=0),"",1-ABS(SIGN(B3003-2)))</f>
        <v/>
      </c>
      <c r="H3003" s="0" t="str">
        <f aca="false">IF(AND(C3003=0,D3003=0,E3003=0,A3003=0,B3003=0),"",1-ABS(SIGN(C3003-2)))</f>
        <v/>
      </c>
      <c r="I3003" s="0" t="str">
        <f aca="false">IF(AND(D3003=0,E3003=0,A3003=0,B3003=0,C3003=0),"",1-ABS(SIGN(D3003-2)))</f>
        <v/>
      </c>
      <c r="J3003" s="0" t="str">
        <f aca="false">IF(AND(E3003=0,A3003=0,B3003=0,C3003=0,D3003=0),"",1-ABS(SIGN(E3003-2)))</f>
        <v/>
      </c>
      <c r="K3003" s="0" t="str">
        <f aca="false">IF(AND(A3003=0,B3003=0,C3003=0,D3003=0,E3003=0),"",1-ABS(SIGN(A3003-3)))</f>
        <v/>
      </c>
      <c r="L3003" s="0" t="str">
        <f aca="false">IF(AND(B3003=0,C3003=0,D3003=0,E3003=0,A3003=0),"",1-ABS(SIGN(B3003-3)))</f>
        <v/>
      </c>
      <c r="M3003" s="0" t="str">
        <f aca="false">IF(AND(C3003=0,D3003=0,E3003=0,A3003=0,B3003=0),"",1-ABS(SIGN(C3003-3)))</f>
        <v/>
      </c>
      <c r="N3003" s="0" t="str">
        <f aca="false">IF(AND(D3003=0,E3003=0,A3003=0,B3003=0,C3003=0),"",1-ABS(SIGN(D3003-3)))</f>
        <v/>
      </c>
      <c r="O3003" s="0" t="str">
        <f aca="false">IF(AND(E3003=0,A3003=0,B3003=0,C3003=0,D3003=0),"",1-ABS(SIGN(E3003-3)))</f>
        <v/>
      </c>
      <c r="P3003" s="0" t="str">
        <f aca="false">IF(AND(A3003=0,B3003=0,C3003=0,D3003=0,E3003=0),"",SIGN(A3003-1)+SIGN(B3003-1)+SIGN(C3003-1)+SIGN(D3003-1)+SIGN(E3003-1)-1)</f>
        <v/>
      </c>
      <c r="Q3003" s="0" t="str">
        <f aca="false">IF(AND(A3003=0,B3003=0,C3003=0,D3003=0,E3003=0),"",SUM(F3003:J3003)-SIGN(SUM(F3003:J3003)))</f>
        <v/>
      </c>
      <c r="R3003" s="0" t="str">
        <f aca="false">IF(AND(A3003=0,B3003=0,C3003=0,D3003=0,E3003=0),"",Q3003*Q3003)</f>
        <v/>
      </c>
      <c r="S3003" s="0" t="str">
        <f aca="false">IF(AND(A3003=0,B3003=0,C3003=0,D3003=0,E3003=0),"",SUM(K3003:O3003)-SIGN(SUM(K3003:O3003)))</f>
        <v/>
      </c>
      <c r="T3003" s="0" t="str">
        <f aca="false">IF(AND(A3003=0,B3003=0,C3003=0,D3003=0,E3003=0),"",S3003*S3003)</f>
        <v/>
      </c>
      <c r="U3003" s="0" t="str">
        <f aca="false">IF(AND(A3003=0,B3003=0,C3003=0,D3003=0,E3003=0),"",1-(0.146016*F3003+0.557685*K3003+0.1753425*G3003+0.4711896*L3003+0.1397295*H3003+0.3742594*M3003+0.1728907*I3003+0.5371011*N3003+0.156223*J3003+0.4501876*O3003+-0.1395949*P3003+0.0106868*R3003+-0.1215579*S3003+-0.0147963*T3003))</f>
        <v/>
      </c>
      <c r="V3003" s="1" t="str">
        <f aca="false">IF(AND(A3003=0,B3003=0,C3003=0,D3003=0,E3003=0),"",IF(SIGN(A3003-1)+SIGN(B3003-1)+SIGN(C3003-1)+SIGN(D3003-1)+SIGN(E3003-1)=0,1,U3003))</f>
        <v/>
      </c>
      <c r="W3003" s="2" t="str">
        <f aca="false">IF(AND(A3003=0,B3003=0,C3003=0,D3003=0,E3003=0),"",IF(OR(A3003=0,A3003&gt;3,A3003&lt;1,B3003=0,B3003&gt;3,B3003&lt;1,C3003=0,C3003&gt;3,C3003&lt;1,D3003=0,D3003&gt;3,D3003&lt;1,E3003=0,E3003&gt;3,E3003&lt;1),"",V3003))</f>
        <v/>
      </c>
    </row>
    <row r="3004" customFormat="false" ht="12.75" hidden="false" customHeight="false" outlineLevel="0" collapsed="false">
      <c r="F3004" s="0" t="str">
        <f aca="false">IF(AND(A3004=0,B3004=0,C3004=0,D3004=0,E3004=0),"",1-ABS(SIGN(A3004-2)))</f>
        <v/>
      </c>
      <c r="G3004" s="0" t="str">
        <f aca="false">IF(AND(B3004=0,C3004=0,D3004=0,E3004=0,A3004=0),"",1-ABS(SIGN(B3004-2)))</f>
        <v/>
      </c>
      <c r="H3004" s="0" t="str">
        <f aca="false">IF(AND(C3004=0,D3004=0,E3004=0,A3004=0,B3004=0),"",1-ABS(SIGN(C3004-2)))</f>
        <v/>
      </c>
      <c r="I3004" s="0" t="str">
        <f aca="false">IF(AND(D3004=0,E3004=0,A3004=0,B3004=0,C3004=0),"",1-ABS(SIGN(D3004-2)))</f>
        <v/>
      </c>
      <c r="J3004" s="0" t="str">
        <f aca="false">IF(AND(E3004=0,A3004=0,B3004=0,C3004=0,D3004=0),"",1-ABS(SIGN(E3004-2)))</f>
        <v/>
      </c>
      <c r="K3004" s="0" t="str">
        <f aca="false">IF(AND(A3004=0,B3004=0,C3004=0,D3004=0,E3004=0),"",1-ABS(SIGN(A3004-3)))</f>
        <v/>
      </c>
      <c r="L3004" s="0" t="str">
        <f aca="false">IF(AND(B3004=0,C3004=0,D3004=0,E3004=0,A3004=0),"",1-ABS(SIGN(B3004-3)))</f>
        <v/>
      </c>
      <c r="M3004" s="0" t="str">
        <f aca="false">IF(AND(C3004=0,D3004=0,E3004=0,A3004=0,B3004=0),"",1-ABS(SIGN(C3004-3)))</f>
        <v/>
      </c>
      <c r="N3004" s="0" t="str">
        <f aca="false">IF(AND(D3004=0,E3004=0,A3004=0,B3004=0,C3004=0),"",1-ABS(SIGN(D3004-3)))</f>
        <v/>
      </c>
      <c r="O3004" s="0" t="str">
        <f aca="false">IF(AND(E3004=0,A3004=0,B3004=0,C3004=0,D3004=0),"",1-ABS(SIGN(E3004-3)))</f>
        <v/>
      </c>
      <c r="P3004" s="0" t="str">
        <f aca="false">IF(AND(A3004=0,B3004=0,C3004=0,D3004=0,E3004=0),"",SIGN(A3004-1)+SIGN(B3004-1)+SIGN(C3004-1)+SIGN(D3004-1)+SIGN(E3004-1)-1)</f>
        <v/>
      </c>
      <c r="Q3004" s="0" t="str">
        <f aca="false">IF(AND(A3004=0,B3004=0,C3004=0,D3004=0,E3004=0),"",SUM(F3004:J3004)-SIGN(SUM(F3004:J3004)))</f>
        <v/>
      </c>
      <c r="R3004" s="0" t="str">
        <f aca="false">IF(AND(A3004=0,B3004=0,C3004=0,D3004=0,E3004=0),"",Q3004*Q3004)</f>
        <v/>
      </c>
      <c r="S3004" s="0" t="str">
        <f aca="false">IF(AND(A3004=0,B3004=0,C3004=0,D3004=0,E3004=0),"",SUM(K3004:O3004)-SIGN(SUM(K3004:O3004)))</f>
        <v/>
      </c>
      <c r="T3004" s="0" t="str">
        <f aca="false">IF(AND(A3004=0,B3004=0,C3004=0,D3004=0,E3004=0),"",S3004*S3004)</f>
        <v/>
      </c>
      <c r="U3004" s="0" t="str">
        <f aca="false">IF(AND(A3004=0,B3004=0,C3004=0,D3004=0,E3004=0),"",1-(0.146016*F3004+0.557685*K3004+0.1753425*G3004+0.4711896*L3004+0.1397295*H3004+0.3742594*M3004+0.1728907*I3004+0.5371011*N3004+0.156223*J3004+0.4501876*O3004+-0.1395949*P3004+0.0106868*R3004+-0.1215579*S3004+-0.0147963*T3004))</f>
        <v/>
      </c>
      <c r="V3004" s="1" t="str">
        <f aca="false">IF(AND(A3004=0,B3004=0,C3004=0,D3004=0,E3004=0),"",IF(SIGN(A3004-1)+SIGN(B3004-1)+SIGN(C3004-1)+SIGN(D3004-1)+SIGN(E3004-1)=0,1,U3004))</f>
        <v/>
      </c>
      <c r="W3004" s="2" t="str">
        <f aca="false">IF(AND(A3004=0,B3004=0,C3004=0,D3004=0,E3004=0),"",IF(OR(A3004=0,A3004&gt;3,A3004&lt;1,B3004=0,B3004&gt;3,B3004&lt;1,C3004=0,C3004&gt;3,C3004&lt;1,D3004=0,D3004&gt;3,D3004&lt;1,E3004=0,E3004&gt;3,E3004&lt;1),"",V3004))</f>
        <v/>
      </c>
    </row>
    <row r="3005" customFormat="false" ht="12.75" hidden="false" customHeight="false" outlineLevel="0" collapsed="false">
      <c r="F3005" s="0" t="str">
        <f aca="false">IF(AND(A3005=0,B3005=0,C3005=0,D3005=0,E3005=0),"",1-ABS(SIGN(A3005-2)))</f>
        <v/>
      </c>
      <c r="G3005" s="0" t="str">
        <f aca="false">IF(AND(B3005=0,C3005=0,D3005=0,E3005=0,A3005=0),"",1-ABS(SIGN(B3005-2)))</f>
        <v/>
      </c>
      <c r="H3005" s="0" t="str">
        <f aca="false">IF(AND(C3005=0,D3005=0,E3005=0,A3005=0,B3005=0),"",1-ABS(SIGN(C3005-2)))</f>
        <v/>
      </c>
      <c r="I3005" s="0" t="str">
        <f aca="false">IF(AND(D3005=0,E3005=0,A3005=0,B3005=0,C3005=0),"",1-ABS(SIGN(D3005-2)))</f>
        <v/>
      </c>
      <c r="J3005" s="0" t="str">
        <f aca="false">IF(AND(E3005=0,A3005=0,B3005=0,C3005=0,D3005=0),"",1-ABS(SIGN(E3005-2)))</f>
        <v/>
      </c>
      <c r="K3005" s="0" t="str">
        <f aca="false">IF(AND(A3005=0,B3005=0,C3005=0,D3005=0,E3005=0),"",1-ABS(SIGN(A3005-3)))</f>
        <v/>
      </c>
      <c r="L3005" s="0" t="str">
        <f aca="false">IF(AND(B3005=0,C3005=0,D3005=0,E3005=0,A3005=0),"",1-ABS(SIGN(B3005-3)))</f>
        <v/>
      </c>
      <c r="M3005" s="0" t="str">
        <f aca="false">IF(AND(C3005=0,D3005=0,E3005=0,A3005=0,B3005=0),"",1-ABS(SIGN(C3005-3)))</f>
        <v/>
      </c>
      <c r="N3005" s="0" t="str">
        <f aca="false">IF(AND(D3005=0,E3005=0,A3005=0,B3005=0,C3005=0),"",1-ABS(SIGN(D3005-3)))</f>
        <v/>
      </c>
      <c r="O3005" s="0" t="str">
        <f aca="false">IF(AND(E3005=0,A3005=0,B3005=0,C3005=0,D3005=0),"",1-ABS(SIGN(E3005-3)))</f>
        <v/>
      </c>
      <c r="P3005" s="0" t="str">
        <f aca="false">IF(AND(A3005=0,B3005=0,C3005=0,D3005=0,E3005=0),"",SIGN(A3005-1)+SIGN(B3005-1)+SIGN(C3005-1)+SIGN(D3005-1)+SIGN(E3005-1)-1)</f>
        <v/>
      </c>
      <c r="Q3005" s="0" t="str">
        <f aca="false">IF(AND(A3005=0,B3005=0,C3005=0,D3005=0,E3005=0),"",SUM(F3005:J3005)-SIGN(SUM(F3005:J3005)))</f>
        <v/>
      </c>
      <c r="R3005" s="0" t="str">
        <f aca="false">IF(AND(A3005=0,B3005=0,C3005=0,D3005=0,E3005=0),"",Q3005*Q3005)</f>
        <v/>
      </c>
      <c r="S3005" s="0" t="str">
        <f aca="false">IF(AND(A3005=0,B3005=0,C3005=0,D3005=0,E3005=0),"",SUM(K3005:O3005)-SIGN(SUM(K3005:O3005)))</f>
        <v/>
      </c>
      <c r="T3005" s="0" t="str">
        <f aca="false">IF(AND(A3005=0,B3005=0,C3005=0,D3005=0,E3005=0),"",S3005*S3005)</f>
        <v/>
      </c>
      <c r="U3005" s="0" t="str">
        <f aca="false">IF(AND(A3005=0,B3005=0,C3005=0,D3005=0,E3005=0),"",1-(0.146016*F3005+0.557685*K3005+0.1753425*G3005+0.4711896*L3005+0.1397295*H3005+0.3742594*M3005+0.1728907*I3005+0.5371011*N3005+0.156223*J3005+0.4501876*O3005+-0.1395949*P3005+0.0106868*R3005+-0.1215579*S3005+-0.0147963*T3005))</f>
        <v/>
      </c>
      <c r="V3005" s="1" t="str">
        <f aca="false">IF(AND(A3005=0,B3005=0,C3005=0,D3005=0,E3005=0),"",IF(SIGN(A3005-1)+SIGN(B3005-1)+SIGN(C3005-1)+SIGN(D3005-1)+SIGN(E3005-1)=0,1,U3005))</f>
        <v/>
      </c>
      <c r="W3005" s="2" t="str">
        <f aca="false">IF(AND(A3005=0,B3005=0,C3005=0,D3005=0,E3005=0),"",IF(OR(A3005=0,A3005&gt;3,A3005&lt;1,B3005=0,B3005&gt;3,B3005&lt;1,C3005=0,C3005&gt;3,C3005&lt;1,D3005=0,D3005&gt;3,D3005&lt;1,E3005=0,E3005&gt;3,E3005&lt;1),"",V3005))</f>
        <v/>
      </c>
    </row>
    <row r="3006" customFormat="false" ht="12.75" hidden="false" customHeight="false" outlineLevel="0" collapsed="false">
      <c r="F3006" s="0" t="str">
        <f aca="false">IF(AND(A3006=0,B3006=0,C3006=0,D3006=0,E3006=0),"",1-ABS(SIGN(A3006-2)))</f>
        <v/>
      </c>
      <c r="G3006" s="0" t="str">
        <f aca="false">IF(AND(B3006=0,C3006=0,D3006=0,E3006=0,A3006=0),"",1-ABS(SIGN(B3006-2)))</f>
        <v/>
      </c>
      <c r="H3006" s="0" t="str">
        <f aca="false">IF(AND(C3006=0,D3006=0,E3006=0,A3006=0,B3006=0),"",1-ABS(SIGN(C3006-2)))</f>
        <v/>
      </c>
      <c r="I3006" s="0" t="str">
        <f aca="false">IF(AND(D3006=0,E3006=0,A3006=0,B3006=0,C3006=0),"",1-ABS(SIGN(D3006-2)))</f>
        <v/>
      </c>
      <c r="J3006" s="0" t="str">
        <f aca="false">IF(AND(E3006=0,A3006=0,B3006=0,C3006=0,D3006=0),"",1-ABS(SIGN(E3006-2)))</f>
        <v/>
      </c>
      <c r="K3006" s="0" t="str">
        <f aca="false">IF(AND(A3006=0,B3006=0,C3006=0,D3006=0,E3006=0),"",1-ABS(SIGN(A3006-3)))</f>
        <v/>
      </c>
      <c r="L3006" s="0" t="str">
        <f aca="false">IF(AND(B3006=0,C3006=0,D3006=0,E3006=0,A3006=0),"",1-ABS(SIGN(B3006-3)))</f>
        <v/>
      </c>
      <c r="M3006" s="0" t="str">
        <f aca="false">IF(AND(C3006=0,D3006=0,E3006=0,A3006=0,B3006=0),"",1-ABS(SIGN(C3006-3)))</f>
        <v/>
      </c>
      <c r="N3006" s="0" t="str">
        <f aca="false">IF(AND(D3006=0,E3006=0,A3006=0,B3006=0,C3006=0),"",1-ABS(SIGN(D3006-3)))</f>
        <v/>
      </c>
      <c r="O3006" s="0" t="str">
        <f aca="false">IF(AND(E3006=0,A3006=0,B3006=0,C3006=0,D3006=0),"",1-ABS(SIGN(E3006-3)))</f>
        <v/>
      </c>
      <c r="P3006" s="0" t="str">
        <f aca="false">IF(AND(A3006=0,B3006=0,C3006=0,D3006=0,E3006=0),"",SIGN(A3006-1)+SIGN(B3006-1)+SIGN(C3006-1)+SIGN(D3006-1)+SIGN(E3006-1)-1)</f>
        <v/>
      </c>
      <c r="Q3006" s="0" t="str">
        <f aca="false">IF(AND(A3006=0,B3006=0,C3006=0,D3006=0,E3006=0),"",SUM(F3006:J3006)-SIGN(SUM(F3006:J3006)))</f>
        <v/>
      </c>
      <c r="R3006" s="0" t="str">
        <f aca="false">IF(AND(A3006=0,B3006=0,C3006=0,D3006=0,E3006=0),"",Q3006*Q3006)</f>
        <v/>
      </c>
      <c r="S3006" s="0" t="str">
        <f aca="false">IF(AND(A3006=0,B3006=0,C3006=0,D3006=0,E3006=0),"",SUM(K3006:O3006)-SIGN(SUM(K3006:O3006)))</f>
        <v/>
      </c>
      <c r="T3006" s="0" t="str">
        <f aca="false">IF(AND(A3006=0,B3006=0,C3006=0,D3006=0,E3006=0),"",S3006*S3006)</f>
        <v/>
      </c>
      <c r="U3006" s="0" t="str">
        <f aca="false">IF(AND(A3006=0,B3006=0,C3006=0,D3006=0,E3006=0),"",1-(0.146016*F3006+0.557685*K3006+0.1753425*G3006+0.4711896*L3006+0.1397295*H3006+0.3742594*M3006+0.1728907*I3006+0.5371011*N3006+0.156223*J3006+0.4501876*O3006+-0.1395949*P3006+0.0106868*R3006+-0.1215579*S3006+-0.0147963*T3006))</f>
        <v/>
      </c>
      <c r="V3006" s="1" t="str">
        <f aca="false">IF(AND(A3006=0,B3006=0,C3006=0,D3006=0,E3006=0),"",IF(SIGN(A3006-1)+SIGN(B3006-1)+SIGN(C3006-1)+SIGN(D3006-1)+SIGN(E3006-1)=0,1,U3006))</f>
        <v/>
      </c>
      <c r="W3006" s="2" t="str">
        <f aca="false">IF(AND(A3006=0,B3006=0,C3006=0,D3006=0,E3006=0),"",IF(OR(A3006=0,A3006&gt;3,A3006&lt;1,B3006=0,B3006&gt;3,B3006&lt;1,C3006=0,C3006&gt;3,C3006&lt;1,D3006=0,D3006&gt;3,D3006&lt;1,E3006=0,E3006&gt;3,E3006&lt;1),"",V3006))</f>
        <v/>
      </c>
    </row>
    <row r="3007" customFormat="false" ht="12.75" hidden="false" customHeight="false" outlineLevel="0" collapsed="false">
      <c r="F3007" s="0" t="str">
        <f aca="false">IF(AND(A3007=0,B3007=0,C3007=0,D3007=0,E3007=0),"",1-ABS(SIGN(A3007-2)))</f>
        <v/>
      </c>
      <c r="G3007" s="0" t="str">
        <f aca="false">IF(AND(B3007=0,C3007=0,D3007=0,E3007=0,A3007=0),"",1-ABS(SIGN(B3007-2)))</f>
        <v/>
      </c>
      <c r="H3007" s="0" t="str">
        <f aca="false">IF(AND(C3007=0,D3007=0,E3007=0,A3007=0,B3007=0),"",1-ABS(SIGN(C3007-2)))</f>
        <v/>
      </c>
      <c r="I3007" s="0" t="str">
        <f aca="false">IF(AND(D3007=0,E3007=0,A3007=0,B3007=0,C3007=0),"",1-ABS(SIGN(D3007-2)))</f>
        <v/>
      </c>
      <c r="J3007" s="0" t="str">
        <f aca="false">IF(AND(E3007=0,A3007=0,B3007=0,C3007=0,D3007=0),"",1-ABS(SIGN(E3007-2)))</f>
        <v/>
      </c>
      <c r="K3007" s="0" t="str">
        <f aca="false">IF(AND(A3007=0,B3007=0,C3007=0,D3007=0,E3007=0),"",1-ABS(SIGN(A3007-3)))</f>
        <v/>
      </c>
      <c r="L3007" s="0" t="str">
        <f aca="false">IF(AND(B3007=0,C3007=0,D3007=0,E3007=0,A3007=0),"",1-ABS(SIGN(B3007-3)))</f>
        <v/>
      </c>
      <c r="M3007" s="0" t="str">
        <f aca="false">IF(AND(C3007=0,D3007=0,E3007=0,A3007=0,B3007=0),"",1-ABS(SIGN(C3007-3)))</f>
        <v/>
      </c>
      <c r="N3007" s="0" t="str">
        <f aca="false">IF(AND(D3007=0,E3007=0,A3007=0,B3007=0,C3007=0),"",1-ABS(SIGN(D3007-3)))</f>
        <v/>
      </c>
      <c r="O3007" s="0" t="str">
        <f aca="false">IF(AND(E3007=0,A3007=0,B3007=0,C3007=0,D3007=0),"",1-ABS(SIGN(E3007-3)))</f>
        <v/>
      </c>
      <c r="P3007" s="0" t="str">
        <f aca="false">IF(AND(A3007=0,B3007=0,C3007=0,D3007=0,E3007=0),"",SIGN(A3007-1)+SIGN(B3007-1)+SIGN(C3007-1)+SIGN(D3007-1)+SIGN(E3007-1)-1)</f>
        <v/>
      </c>
      <c r="Q3007" s="0" t="str">
        <f aca="false">IF(AND(A3007=0,B3007=0,C3007=0,D3007=0,E3007=0),"",SUM(F3007:J3007)-SIGN(SUM(F3007:J3007)))</f>
        <v/>
      </c>
      <c r="R3007" s="0" t="str">
        <f aca="false">IF(AND(A3007=0,B3007=0,C3007=0,D3007=0,E3007=0),"",Q3007*Q3007)</f>
        <v/>
      </c>
      <c r="S3007" s="0" t="str">
        <f aca="false">IF(AND(A3007=0,B3007=0,C3007=0,D3007=0,E3007=0),"",SUM(K3007:O3007)-SIGN(SUM(K3007:O3007)))</f>
        <v/>
      </c>
      <c r="T3007" s="0" t="str">
        <f aca="false">IF(AND(A3007=0,B3007=0,C3007=0,D3007=0,E3007=0),"",S3007*S3007)</f>
        <v/>
      </c>
      <c r="U3007" s="0" t="str">
        <f aca="false">IF(AND(A3007=0,B3007=0,C3007=0,D3007=0,E3007=0),"",1-(0.146016*F3007+0.557685*K3007+0.1753425*G3007+0.4711896*L3007+0.1397295*H3007+0.3742594*M3007+0.1728907*I3007+0.5371011*N3007+0.156223*J3007+0.4501876*O3007+-0.1395949*P3007+0.0106868*R3007+-0.1215579*S3007+-0.0147963*T3007))</f>
        <v/>
      </c>
      <c r="V3007" s="1" t="str">
        <f aca="false">IF(AND(A3007=0,B3007=0,C3007=0,D3007=0,E3007=0),"",IF(SIGN(A3007-1)+SIGN(B3007-1)+SIGN(C3007-1)+SIGN(D3007-1)+SIGN(E3007-1)=0,1,U3007))</f>
        <v/>
      </c>
      <c r="W3007" s="2" t="str">
        <f aca="false">IF(AND(A3007=0,B3007=0,C3007=0,D3007=0,E3007=0),"",IF(OR(A3007=0,A3007&gt;3,A3007&lt;1,B3007=0,B3007&gt;3,B3007&lt;1,C3007=0,C3007&gt;3,C3007&lt;1,D3007=0,D3007&gt;3,D3007&lt;1,E3007=0,E3007&gt;3,E3007&lt;1),"",V3007))</f>
        <v/>
      </c>
    </row>
    <row r="3008" customFormat="false" ht="12.75" hidden="false" customHeight="false" outlineLevel="0" collapsed="false">
      <c r="F3008" s="0" t="str">
        <f aca="false">IF(AND(A3008=0,B3008=0,C3008=0,D3008=0,E3008=0),"",1-ABS(SIGN(A3008-2)))</f>
        <v/>
      </c>
      <c r="G3008" s="0" t="str">
        <f aca="false">IF(AND(B3008=0,C3008=0,D3008=0,E3008=0,A3008=0),"",1-ABS(SIGN(B3008-2)))</f>
        <v/>
      </c>
      <c r="H3008" s="0" t="str">
        <f aca="false">IF(AND(C3008=0,D3008=0,E3008=0,A3008=0,B3008=0),"",1-ABS(SIGN(C3008-2)))</f>
        <v/>
      </c>
      <c r="I3008" s="0" t="str">
        <f aca="false">IF(AND(D3008=0,E3008=0,A3008=0,B3008=0,C3008=0),"",1-ABS(SIGN(D3008-2)))</f>
        <v/>
      </c>
      <c r="J3008" s="0" t="str">
        <f aca="false">IF(AND(E3008=0,A3008=0,B3008=0,C3008=0,D3008=0),"",1-ABS(SIGN(E3008-2)))</f>
        <v/>
      </c>
      <c r="K3008" s="0" t="str">
        <f aca="false">IF(AND(A3008=0,B3008=0,C3008=0,D3008=0,E3008=0),"",1-ABS(SIGN(A3008-3)))</f>
        <v/>
      </c>
      <c r="L3008" s="0" t="str">
        <f aca="false">IF(AND(B3008=0,C3008=0,D3008=0,E3008=0,A3008=0),"",1-ABS(SIGN(B3008-3)))</f>
        <v/>
      </c>
      <c r="M3008" s="0" t="str">
        <f aca="false">IF(AND(C3008=0,D3008=0,E3008=0,A3008=0,B3008=0),"",1-ABS(SIGN(C3008-3)))</f>
        <v/>
      </c>
      <c r="N3008" s="0" t="str">
        <f aca="false">IF(AND(D3008=0,E3008=0,A3008=0,B3008=0,C3008=0),"",1-ABS(SIGN(D3008-3)))</f>
        <v/>
      </c>
      <c r="O3008" s="0" t="str">
        <f aca="false">IF(AND(E3008=0,A3008=0,B3008=0,C3008=0,D3008=0),"",1-ABS(SIGN(E3008-3)))</f>
        <v/>
      </c>
      <c r="P3008" s="0" t="str">
        <f aca="false">IF(AND(A3008=0,B3008=0,C3008=0,D3008=0,E3008=0),"",SIGN(A3008-1)+SIGN(B3008-1)+SIGN(C3008-1)+SIGN(D3008-1)+SIGN(E3008-1)-1)</f>
        <v/>
      </c>
      <c r="Q3008" s="0" t="str">
        <f aca="false">IF(AND(A3008=0,B3008=0,C3008=0,D3008=0,E3008=0),"",SUM(F3008:J3008)-SIGN(SUM(F3008:J3008)))</f>
        <v/>
      </c>
      <c r="R3008" s="0" t="str">
        <f aca="false">IF(AND(A3008=0,B3008=0,C3008=0,D3008=0,E3008=0),"",Q3008*Q3008)</f>
        <v/>
      </c>
      <c r="S3008" s="0" t="str">
        <f aca="false">IF(AND(A3008=0,B3008=0,C3008=0,D3008=0,E3008=0),"",SUM(K3008:O3008)-SIGN(SUM(K3008:O3008)))</f>
        <v/>
      </c>
      <c r="T3008" s="0" t="str">
        <f aca="false">IF(AND(A3008=0,B3008=0,C3008=0,D3008=0,E3008=0),"",S3008*S3008)</f>
        <v/>
      </c>
      <c r="U3008" s="0" t="str">
        <f aca="false">IF(AND(A3008=0,B3008=0,C3008=0,D3008=0,E3008=0),"",1-(0.146016*F3008+0.557685*K3008+0.1753425*G3008+0.4711896*L3008+0.1397295*H3008+0.3742594*M3008+0.1728907*I3008+0.5371011*N3008+0.156223*J3008+0.4501876*O3008+-0.1395949*P3008+0.0106868*R3008+-0.1215579*S3008+-0.0147963*T3008))</f>
        <v/>
      </c>
      <c r="V3008" s="1" t="str">
        <f aca="false">IF(AND(A3008=0,B3008=0,C3008=0,D3008=0,E3008=0),"",IF(SIGN(A3008-1)+SIGN(B3008-1)+SIGN(C3008-1)+SIGN(D3008-1)+SIGN(E3008-1)=0,1,U3008))</f>
        <v/>
      </c>
      <c r="W3008" s="2" t="str">
        <f aca="false">IF(AND(A3008=0,B3008=0,C3008=0,D3008=0,E3008=0),"",IF(OR(A3008=0,A3008&gt;3,A3008&lt;1,B3008=0,B3008&gt;3,B3008&lt;1,C3008=0,C3008&gt;3,C3008&lt;1,D3008=0,D3008&gt;3,D3008&lt;1,E3008=0,E3008&gt;3,E3008&lt;1),"",V3008))</f>
        <v/>
      </c>
    </row>
    <row r="3009" customFormat="false" ht="12.75" hidden="false" customHeight="false" outlineLevel="0" collapsed="false">
      <c r="F3009" s="0" t="str">
        <f aca="false">IF(AND(A3009=0,B3009=0,C3009=0,D3009=0,E3009=0),"",1-ABS(SIGN(A3009-2)))</f>
        <v/>
      </c>
      <c r="G3009" s="0" t="str">
        <f aca="false">IF(AND(B3009=0,C3009=0,D3009=0,E3009=0,A3009=0),"",1-ABS(SIGN(B3009-2)))</f>
        <v/>
      </c>
      <c r="H3009" s="0" t="str">
        <f aca="false">IF(AND(C3009=0,D3009=0,E3009=0,A3009=0,B3009=0),"",1-ABS(SIGN(C3009-2)))</f>
        <v/>
      </c>
      <c r="I3009" s="0" t="str">
        <f aca="false">IF(AND(D3009=0,E3009=0,A3009=0,B3009=0,C3009=0),"",1-ABS(SIGN(D3009-2)))</f>
        <v/>
      </c>
      <c r="J3009" s="0" t="str">
        <f aca="false">IF(AND(E3009=0,A3009=0,B3009=0,C3009=0,D3009=0),"",1-ABS(SIGN(E3009-2)))</f>
        <v/>
      </c>
      <c r="K3009" s="0" t="str">
        <f aca="false">IF(AND(A3009=0,B3009=0,C3009=0,D3009=0,E3009=0),"",1-ABS(SIGN(A3009-3)))</f>
        <v/>
      </c>
      <c r="L3009" s="0" t="str">
        <f aca="false">IF(AND(B3009=0,C3009=0,D3009=0,E3009=0,A3009=0),"",1-ABS(SIGN(B3009-3)))</f>
        <v/>
      </c>
      <c r="M3009" s="0" t="str">
        <f aca="false">IF(AND(C3009=0,D3009=0,E3009=0,A3009=0,B3009=0),"",1-ABS(SIGN(C3009-3)))</f>
        <v/>
      </c>
      <c r="N3009" s="0" t="str">
        <f aca="false">IF(AND(D3009=0,E3009=0,A3009=0,B3009=0,C3009=0),"",1-ABS(SIGN(D3009-3)))</f>
        <v/>
      </c>
      <c r="O3009" s="0" t="str">
        <f aca="false">IF(AND(E3009=0,A3009=0,B3009=0,C3009=0,D3009=0),"",1-ABS(SIGN(E3009-3)))</f>
        <v/>
      </c>
      <c r="P3009" s="0" t="str">
        <f aca="false">IF(AND(A3009=0,B3009=0,C3009=0,D3009=0,E3009=0),"",SIGN(A3009-1)+SIGN(B3009-1)+SIGN(C3009-1)+SIGN(D3009-1)+SIGN(E3009-1)-1)</f>
        <v/>
      </c>
      <c r="Q3009" s="0" t="str">
        <f aca="false">IF(AND(A3009=0,B3009=0,C3009=0,D3009=0,E3009=0),"",SUM(F3009:J3009)-SIGN(SUM(F3009:J3009)))</f>
        <v/>
      </c>
      <c r="R3009" s="0" t="str">
        <f aca="false">IF(AND(A3009=0,B3009=0,C3009=0,D3009=0,E3009=0),"",Q3009*Q3009)</f>
        <v/>
      </c>
      <c r="S3009" s="0" t="str">
        <f aca="false">IF(AND(A3009=0,B3009=0,C3009=0,D3009=0,E3009=0),"",SUM(K3009:O3009)-SIGN(SUM(K3009:O3009)))</f>
        <v/>
      </c>
      <c r="T3009" s="0" t="str">
        <f aca="false">IF(AND(A3009=0,B3009=0,C3009=0,D3009=0,E3009=0),"",S3009*S3009)</f>
        <v/>
      </c>
      <c r="U3009" s="0" t="str">
        <f aca="false">IF(AND(A3009=0,B3009=0,C3009=0,D3009=0,E3009=0),"",1-(0.146016*F3009+0.557685*K3009+0.1753425*G3009+0.4711896*L3009+0.1397295*H3009+0.3742594*M3009+0.1728907*I3009+0.5371011*N3009+0.156223*J3009+0.4501876*O3009+-0.1395949*P3009+0.0106868*R3009+-0.1215579*S3009+-0.0147963*T3009))</f>
        <v/>
      </c>
      <c r="V3009" s="1" t="str">
        <f aca="false">IF(AND(A3009=0,B3009=0,C3009=0,D3009=0,E3009=0),"",IF(SIGN(A3009-1)+SIGN(B3009-1)+SIGN(C3009-1)+SIGN(D3009-1)+SIGN(E3009-1)=0,1,U3009))</f>
        <v/>
      </c>
      <c r="W3009" s="2" t="str">
        <f aca="false">IF(AND(A3009=0,B3009=0,C3009=0,D3009=0,E3009=0),"",IF(OR(A3009=0,A3009&gt;3,A3009&lt;1,B3009=0,B3009&gt;3,B3009&lt;1,C3009=0,C3009&gt;3,C3009&lt;1,D3009=0,D3009&gt;3,D3009&lt;1,E3009=0,E3009&gt;3,E3009&lt;1),"",V3009))</f>
        <v/>
      </c>
    </row>
    <row r="3010" customFormat="false" ht="12.75" hidden="false" customHeight="false" outlineLevel="0" collapsed="false">
      <c r="F3010" s="0" t="str">
        <f aca="false">IF(AND(A3010=0,B3010=0,C3010=0,D3010=0,E3010=0),"",1-ABS(SIGN(A3010-2)))</f>
        <v/>
      </c>
      <c r="G3010" s="0" t="str">
        <f aca="false">IF(AND(B3010=0,C3010=0,D3010=0,E3010=0,A3010=0),"",1-ABS(SIGN(B3010-2)))</f>
        <v/>
      </c>
      <c r="H3010" s="0" t="str">
        <f aca="false">IF(AND(C3010=0,D3010=0,E3010=0,A3010=0,B3010=0),"",1-ABS(SIGN(C3010-2)))</f>
        <v/>
      </c>
      <c r="I3010" s="0" t="str">
        <f aca="false">IF(AND(D3010=0,E3010=0,A3010=0,B3010=0,C3010=0),"",1-ABS(SIGN(D3010-2)))</f>
        <v/>
      </c>
      <c r="J3010" s="0" t="str">
        <f aca="false">IF(AND(E3010=0,A3010=0,B3010=0,C3010=0,D3010=0),"",1-ABS(SIGN(E3010-2)))</f>
        <v/>
      </c>
      <c r="K3010" s="0" t="str">
        <f aca="false">IF(AND(A3010=0,B3010=0,C3010=0,D3010=0,E3010=0),"",1-ABS(SIGN(A3010-3)))</f>
        <v/>
      </c>
      <c r="L3010" s="0" t="str">
        <f aca="false">IF(AND(B3010=0,C3010=0,D3010=0,E3010=0,A3010=0),"",1-ABS(SIGN(B3010-3)))</f>
        <v/>
      </c>
      <c r="M3010" s="0" t="str">
        <f aca="false">IF(AND(C3010=0,D3010=0,E3010=0,A3010=0,B3010=0),"",1-ABS(SIGN(C3010-3)))</f>
        <v/>
      </c>
      <c r="N3010" s="0" t="str">
        <f aca="false">IF(AND(D3010=0,E3010=0,A3010=0,B3010=0,C3010=0),"",1-ABS(SIGN(D3010-3)))</f>
        <v/>
      </c>
      <c r="O3010" s="0" t="str">
        <f aca="false">IF(AND(E3010=0,A3010=0,B3010=0,C3010=0,D3010=0),"",1-ABS(SIGN(E3010-3)))</f>
        <v/>
      </c>
      <c r="P3010" s="0" t="str">
        <f aca="false">IF(AND(A3010=0,B3010=0,C3010=0,D3010=0,E3010=0),"",SIGN(A3010-1)+SIGN(B3010-1)+SIGN(C3010-1)+SIGN(D3010-1)+SIGN(E3010-1)-1)</f>
        <v/>
      </c>
      <c r="Q3010" s="0" t="str">
        <f aca="false">IF(AND(A3010=0,B3010=0,C3010=0,D3010=0,E3010=0),"",SUM(F3010:J3010)-SIGN(SUM(F3010:J3010)))</f>
        <v/>
      </c>
      <c r="R3010" s="0" t="str">
        <f aca="false">IF(AND(A3010=0,B3010=0,C3010=0,D3010=0,E3010=0),"",Q3010*Q3010)</f>
        <v/>
      </c>
      <c r="S3010" s="0" t="str">
        <f aca="false">IF(AND(A3010=0,B3010=0,C3010=0,D3010=0,E3010=0),"",SUM(K3010:O3010)-SIGN(SUM(K3010:O3010)))</f>
        <v/>
      </c>
      <c r="T3010" s="0" t="str">
        <f aca="false">IF(AND(A3010=0,B3010=0,C3010=0,D3010=0,E3010=0),"",S3010*S3010)</f>
        <v/>
      </c>
      <c r="U3010" s="0" t="str">
        <f aca="false">IF(AND(A3010=0,B3010=0,C3010=0,D3010=0,E3010=0),"",1-(0.146016*F3010+0.557685*K3010+0.1753425*G3010+0.4711896*L3010+0.1397295*H3010+0.3742594*M3010+0.1728907*I3010+0.5371011*N3010+0.156223*J3010+0.4501876*O3010+-0.1395949*P3010+0.0106868*R3010+-0.1215579*S3010+-0.0147963*T3010))</f>
        <v/>
      </c>
      <c r="V3010" s="1" t="str">
        <f aca="false">IF(AND(A3010=0,B3010=0,C3010=0,D3010=0,E3010=0),"",IF(SIGN(A3010-1)+SIGN(B3010-1)+SIGN(C3010-1)+SIGN(D3010-1)+SIGN(E3010-1)=0,1,U3010))</f>
        <v/>
      </c>
      <c r="W3010" s="2" t="str">
        <f aca="false">IF(AND(A3010=0,B3010=0,C3010=0,D3010=0,E3010=0),"",IF(OR(A3010=0,A3010&gt;3,A3010&lt;1,B3010=0,B3010&gt;3,B3010&lt;1,C3010=0,C3010&gt;3,C3010&lt;1,D3010=0,D3010&gt;3,D3010&lt;1,E3010=0,E3010&gt;3,E3010&lt;1),"",V3010))</f>
        <v/>
      </c>
    </row>
    <row r="3011" customFormat="false" ht="12.75" hidden="false" customHeight="false" outlineLevel="0" collapsed="false">
      <c r="F3011" s="0" t="str">
        <f aca="false">IF(AND(A3011=0,B3011=0,C3011=0,D3011=0,E3011=0),"",1-ABS(SIGN(A3011-2)))</f>
        <v/>
      </c>
      <c r="G3011" s="0" t="str">
        <f aca="false">IF(AND(B3011=0,C3011=0,D3011=0,E3011=0,A3011=0),"",1-ABS(SIGN(B3011-2)))</f>
        <v/>
      </c>
      <c r="H3011" s="0" t="str">
        <f aca="false">IF(AND(C3011=0,D3011=0,E3011=0,A3011=0,B3011=0),"",1-ABS(SIGN(C3011-2)))</f>
        <v/>
      </c>
      <c r="I3011" s="0" t="str">
        <f aca="false">IF(AND(D3011=0,E3011=0,A3011=0,B3011=0,C3011=0),"",1-ABS(SIGN(D3011-2)))</f>
        <v/>
      </c>
      <c r="J3011" s="0" t="str">
        <f aca="false">IF(AND(E3011=0,A3011=0,B3011=0,C3011=0,D3011=0),"",1-ABS(SIGN(E3011-2)))</f>
        <v/>
      </c>
      <c r="K3011" s="0" t="str">
        <f aca="false">IF(AND(A3011=0,B3011=0,C3011=0,D3011=0,E3011=0),"",1-ABS(SIGN(A3011-3)))</f>
        <v/>
      </c>
      <c r="L3011" s="0" t="str">
        <f aca="false">IF(AND(B3011=0,C3011=0,D3011=0,E3011=0,A3011=0),"",1-ABS(SIGN(B3011-3)))</f>
        <v/>
      </c>
      <c r="M3011" s="0" t="str">
        <f aca="false">IF(AND(C3011=0,D3011=0,E3011=0,A3011=0,B3011=0),"",1-ABS(SIGN(C3011-3)))</f>
        <v/>
      </c>
      <c r="N3011" s="0" t="str">
        <f aca="false">IF(AND(D3011=0,E3011=0,A3011=0,B3011=0,C3011=0),"",1-ABS(SIGN(D3011-3)))</f>
        <v/>
      </c>
      <c r="O3011" s="0" t="str">
        <f aca="false">IF(AND(E3011=0,A3011=0,B3011=0,C3011=0,D3011=0),"",1-ABS(SIGN(E3011-3)))</f>
        <v/>
      </c>
      <c r="P3011" s="0" t="str">
        <f aca="false">IF(AND(A3011=0,B3011=0,C3011=0,D3011=0,E3011=0),"",SIGN(A3011-1)+SIGN(B3011-1)+SIGN(C3011-1)+SIGN(D3011-1)+SIGN(E3011-1)-1)</f>
        <v/>
      </c>
      <c r="Q3011" s="0" t="str">
        <f aca="false">IF(AND(A3011=0,B3011=0,C3011=0,D3011=0,E3011=0),"",SUM(F3011:J3011)-SIGN(SUM(F3011:J3011)))</f>
        <v/>
      </c>
      <c r="R3011" s="0" t="str">
        <f aca="false">IF(AND(A3011=0,B3011=0,C3011=0,D3011=0,E3011=0),"",Q3011*Q3011)</f>
        <v/>
      </c>
      <c r="S3011" s="0" t="str">
        <f aca="false">IF(AND(A3011=0,B3011=0,C3011=0,D3011=0,E3011=0),"",SUM(K3011:O3011)-SIGN(SUM(K3011:O3011)))</f>
        <v/>
      </c>
      <c r="T3011" s="0" t="str">
        <f aca="false">IF(AND(A3011=0,B3011=0,C3011=0,D3011=0,E3011=0),"",S3011*S3011)</f>
        <v/>
      </c>
      <c r="U3011" s="0" t="str">
        <f aca="false">IF(AND(A3011=0,B3011=0,C3011=0,D3011=0,E3011=0),"",1-(0.146016*F3011+0.557685*K3011+0.1753425*G3011+0.4711896*L3011+0.1397295*H3011+0.3742594*M3011+0.1728907*I3011+0.5371011*N3011+0.156223*J3011+0.4501876*O3011+-0.1395949*P3011+0.0106868*R3011+-0.1215579*S3011+-0.0147963*T3011))</f>
        <v/>
      </c>
      <c r="V3011" s="1" t="str">
        <f aca="false">IF(AND(A3011=0,B3011=0,C3011=0,D3011=0,E3011=0),"",IF(SIGN(A3011-1)+SIGN(B3011-1)+SIGN(C3011-1)+SIGN(D3011-1)+SIGN(E3011-1)=0,1,U3011))</f>
        <v/>
      </c>
      <c r="W3011" s="2" t="str">
        <f aca="false">IF(AND(A3011=0,B3011=0,C3011=0,D3011=0,E3011=0),"",IF(OR(A3011=0,A3011&gt;3,A3011&lt;1,B3011=0,B3011&gt;3,B3011&lt;1,C3011=0,C3011&gt;3,C3011&lt;1,D3011=0,D3011&gt;3,D3011&lt;1,E3011=0,E3011&gt;3,E3011&lt;1),"",V3011))</f>
        <v/>
      </c>
    </row>
    <row r="3012" customFormat="false" ht="12.75" hidden="false" customHeight="false" outlineLevel="0" collapsed="false">
      <c r="F3012" s="0" t="str">
        <f aca="false">IF(AND(A3012=0,B3012=0,C3012=0,D3012=0,E3012=0),"",1-ABS(SIGN(A3012-2)))</f>
        <v/>
      </c>
      <c r="G3012" s="0" t="str">
        <f aca="false">IF(AND(B3012=0,C3012=0,D3012=0,E3012=0,A3012=0),"",1-ABS(SIGN(B3012-2)))</f>
        <v/>
      </c>
      <c r="H3012" s="0" t="str">
        <f aca="false">IF(AND(C3012=0,D3012=0,E3012=0,A3012=0,B3012=0),"",1-ABS(SIGN(C3012-2)))</f>
        <v/>
      </c>
      <c r="I3012" s="0" t="str">
        <f aca="false">IF(AND(D3012=0,E3012=0,A3012=0,B3012=0,C3012=0),"",1-ABS(SIGN(D3012-2)))</f>
        <v/>
      </c>
      <c r="J3012" s="0" t="str">
        <f aca="false">IF(AND(E3012=0,A3012=0,B3012=0,C3012=0,D3012=0),"",1-ABS(SIGN(E3012-2)))</f>
        <v/>
      </c>
      <c r="K3012" s="0" t="str">
        <f aca="false">IF(AND(A3012=0,B3012=0,C3012=0,D3012=0,E3012=0),"",1-ABS(SIGN(A3012-3)))</f>
        <v/>
      </c>
      <c r="L3012" s="0" t="str">
        <f aca="false">IF(AND(B3012=0,C3012=0,D3012=0,E3012=0,A3012=0),"",1-ABS(SIGN(B3012-3)))</f>
        <v/>
      </c>
      <c r="M3012" s="0" t="str">
        <f aca="false">IF(AND(C3012=0,D3012=0,E3012=0,A3012=0,B3012=0),"",1-ABS(SIGN(C3012-3)))</f>
        <v/>
      </c>
      <c r="N3012" s="0" t="str">
        <f aca="false">IF(AND(D3012=0,E3012=0,A3012=0,B3012=0,C3012=0),"",1-ABS(SIGN(D3012-3)))</f>
        <v/>
      </c>
      <c r="O3012" s="0" t="str">
        <f aca="false">IF(AND(E3012=0,A3012=0,B3012=0,C3012=0,D3012=0),"",1-ABS(SIGN(E3012-3)))</f>
        <v/>
      </c>
      <c r="P3012" s="0" t="str">
        <f aca="false">IF(AND(A3012=0,B3012=0,C3012=0,D3012=0,E3012=0),"",SIGN(A3012-1)+SIGN(B3012-1)+SIGN(C3012-1)+SIGN(D3012-1)+SIGN(E3012-1)-1)</f>
        <v/>
      </c>
      <c r="Q3012" s="0" t="str">
        <f aca="false">IF(AND(A3012=0,B3012=0,C3012=0,D3012=0,E3012=0),"",SUM(F3012:J3012)-SIGN(SUM(F3012:J3012)))</f>
        <v/>
      </c>
      <c r="R3012" s="0" t="str">
        <f aca="false">IF(AND(A3012=0,B3012=0,C3012=0,D3012=0,E3012=0),"",Q3012*Q3012)</f>
        <v/>
      </c>
      <c r="S3012" s="0" t="str">
        <f aca="false">IF(AND(A3012=0,B3012=0,C3012=0,D3012=0,E3012=0),"",SUM(K3012:O3012)-SIGN(SUM(K3012:O3012)))</f>
        <v/>
      </c>
      <c r="T3012" s="0" t="str">
        <f aca="false">IF(AND(A3012=0,B3012=0,C3012=0,D3012=0,E3012=0),"",S3012*S3012)</f>
        <v/>
      </c>
      <c r="U3012" s="0" t="str">
        <f aca="false">IF(AND(A3012=0,B3012=0,C3012=0,D3012=0,E3012=0),"",1-(0.146016*F3012+0.557685*K3012+0.1753425*G3012+0.4711896*L3012+0.1397295*H3012+0.3742594*M3012+0.1728907*I3012+0.5371011*N3012+0.156223*J3012+0.4501876*O3012+-0.1395949*P3012+0.0106868*R3012+-0.1215579*S3012+-0.0147963*T3012))</f>
        <v/>
      </c>
      <c r="V3012" s="1" t="str">
        <f aca="false">IF(AND(A3012=0,B3012=0,C3012=0,D3012=0,E3012=0),"",IF(SIGN(A3012-1)+SIGN(B3012-1)+SIGN(C3012-1)+SIGN(D3012-1)+SIGN(E3012-1)=0,1,U3012))</f>
        <v/>
      </c>
      <c r="W3012" s="2" t="str">
        <f aca="false">IF(AND(A3012=0,B3012=0,C3012=0,D3012=0,E3012=0),"",IF(OR(A3012=0,A3012&gt;3,A3012&lt;1,B3012=0,B3012&gt;3,B3012&lt;1,C3012=0,C3012&gt;3,C3012&lt;1,D3012=0,D3012&gt;3,D3012&lt;1,E3012=0,E3012&gt;3,E3012&lt;1),"",V3012))</f>
        <v/>
      </c>
    </row>
    <row r="3013" customFormat="false" ht="12.75" hidden="false" customHeight="false" outlineLevel="0" collapsed="false">
      <c r="F3013" s="0" t="str">
        <f aca="false">IF(AND(A3013=0,B3013=0,C3013=0,D3013=0,E3013=0),"",1-ABS(SIGN(A3013-2)))</f>
        <v/>
      </c>
      <c r="G3013" s="0" t="str">
        <f aca="false">IF(AND(B3013=0,C3013=0,D3013=0,E3013=0,A3013=0),"",1-ABS(SIGN(B3013-2)))</f>
        <v/>
      </c>
      <c r="H3013" s="0" t="str">
        <f aca="false">IF(AND(C3013=0,D3013=0,E3013=0,A3013=0,B3013=0),"",1-ABS(SIGN(C3013-2)))</f>
        <v/>
      </c>
      <c r="I3013" s="0" t="str">
        <f aca="false">IF(AND(D3013=0,E3013=0,A3013=0,B3013=0,C3013=0),"",1-ABS(SIGN(D3013-2)))</f>
        <v/>
      </c>
      <c r="J3013" s="0" t="str">
        <f aca="false">IF(AND(E3013=0,A3013=0,B3013=0,C3013=0,D3013=0),"",1-ABS(SIGN(E3013-2)))</f>
        <v/>
      </c>
      <c r="K3013" s="0" t="str">
        <f aca="false">IF(AND(A3013=0,B3013=0,C3013=0,D3013=0,E3013=0),"",1-ABS(SIGN(A3013-3)))</f>
        <v/>
      </c>
      <c r="L3013" s="0" t="str">
        <f aca="false">IF(AND(B3013=0,C3013=0,D3013=0,E3013=0,A3013=0),"",1-ABS(SIGN(B3013-3)))</f>
        <v/>
      </c>
      <c r="M3013" s="0" t="str">
        <f aca="false">IF(AND(C3013=0,D3013=0,E3013=0,A3013=0,B3013=0),"",1-ABS(SIGN(C3013-3)))</f>
        <v/>
      </c>
      <c r="N3013" s="0" t="str">
        <f aca="false">IF(AND(D3013=0,E3013=0,A3013=0,B3013=0,C3013=0),"",1-ABS(SIGN(D3013-3)))</f>
        <v/>
      </c>
      <c r="O3013" s="0" t="str">
        <f aca="false">IF(AND(E3013=0,A3013=0,B3013=0,C3013=0,D3013=0),"",1-ABS(SIGN(E3013-3)))</f>
        <v/>
      </c>
      <c r="P3013" s="0" t="str">
        <f aca="false">IF(AND(A3013=0,B3013=0,C3013=0,D3013=0,E3013=0),"",SIGN(A3013-1)+SIGN(B3013-1)+SIGN(C3013-1)+SIGN(D3013-1)+SIGN(E3013-1)-1)</f>
        <v/>
      </c>
      <c r="Q3013" s="0" t="str">
        <f aca="false">IF(AND(A3013=0,B3013=0,C3013=0,D3013=0,E3013=0),"",SUM(F3013:J3013)-SIGN(SUM(F3013:J3013)))</f>
        <v/>
      </c>
      <c r="R3013" s="0" t="str">
        <f aca="false">IF(AND(A3013=0,B3013=0,C3013=0,D3013=0,E3013=0),"",Q3013*Q3013)</f>
        <v/>
      </c>
      <c r="S3013" s="0" t="str">
        <f aca="false">IF(AND(A3013=0,B3013=0,C3013=0,D3013=0,E3013=0),"",SUM(K3013:O3013)-SIGN(SUM(K3013:O3013)))</f>
        <v/>
      </c>
      <c r="T3013" s="0" t="str">
        <f aca="false">IF(AND(A3013=0,B3013=0,C3013=0,D3013=0,E3013=0),"",S3013*S3013)</f>
        <v/>
      </c>
      <c r="U3013" s="0" t="str">
        <f aca="false">IF(AND(A3013=0,B3013=0,C3013=0,D3013=0,E3013=0),"",1-(0.146016*F3013+0.557685*K3013+0.1753425*G3013+0.4711896*L3013+0.1397295*H3013+0.3742594*M3013+0.1728907*I3013+0.5371011*N3013+0.156223*J3013+0.4501876*O3013+-0.1395949*P3013+0.0106868*R3013+-0.1215579*S3013+-0.0147963*T3013))</f>
        <v/>
      </c>
      <c r="V3013" s="1" t="str">
        <f aca="false">IF(AND(A3013=0,B3013=0,C3013=0,D3013=0,E3013=0),"",IF(SIGN(A3013-1)+SIGN(B3013-1)+SIGN(C3013-1)+SIGN(D3013-1)+SIGN(E3013-1)=0,1,U3013))</f>
        <v/>
      </c>
      <c r="W3013" s="2" t="str">
        <f aca="false">IF(AND(A3013=0,B3013=0,C3013=0,D3013=0,E3013=0),"",IF(OR(A3013=0,A3013&gt;3,A3013&lt;1,B3013=0,B3013&gt;3,B3013&lt;1,C3013=0,C3013&gt;3,C3013&lt;1,D3013=0,D3013&gt;3,D3013&lt;1,E3013=0,E3013&gt;3,E3013&lt;1),"",V3013))</f>
        <v/>
      </c>
    </row>
    <row r="3014" customFormat="false" ht="12.75" hidden="false" customHeight="false" outlineLevel="0" collapsed="false">
      <c r="F3014" s="0" t="str">
        <f aca="false">IF(AND(A3014=0,B3014=0,C3014=0,D3014=0,E3014=0),"",1-ABS(SIGN(A3014-2)))</f>
        <v/>
      </c>
      <c r="G3014" s="0" t="str">
        <f aca="false">IF(AND(B3014=0,C3014=0,D3014=0,E3014=0,A3014=0),"",1-ABS(SIGN(B3014-2)))</f>
        <v/>
      </c>
      <c r="H3014" s="0" t="str">
        <f aca="false">IF(AND(C3014=0,D3014=0,E3014=0,A3014=0,B3014=0),"",1-ABS(SIGN(C3014-2)))</f>
        <v/>
      </c>
      <c r="I3014" s="0" t="str">
        <f aca="false">IF(AND(D3014=0,E3014=0,A3014=0,B3014=0,C3014=0),"",1-ABS(SIGN(D3014-2)))</f>
        <v/>
      </c>
      <c r="J3014" s="0" t="str">
        <f aca="false">IF(AND(E3014=0,A3014=0,B3014=0,C3014=0,D3014=0),"",1-ABS(SIGN(E3014-2)))</f>
        <v/>
      </c>
      <c r="K3014" s="0" t="str">
        <f aca="false">IF(AND(A3014=0,B3014=0,C3014=0,D3014=0,E3014=0),"",1-ABS(SIGN(A3014-3)))</f>
        <v/>
      </c>
      <c r="L3014" s="0" t="str">
        <f aca="false">IF(AND(B3014=0,C3014=0,D3014=0,E3014=0,A3014=0),"",1-ABS(SIGN(B3014-3)))</f>
        <v/>
      </c>
      <c r="M3014" s="0" t="str">
        <f aca="false">IF(AND(C3014=0,D3014=0,E3014=0,A3014=0,B3014=0),"",1-ABS(SIGN(C3014-3)))</f>
        <v/>
      </c>
      <c r="N3014" s="0" t="str">
        <f aca="false">IF(AND(D3014=0,E3014=0,A3014=0,B3014=0,C3014=0),"",1-ABS(SIGN(D3014-3)))</f>
        <v/>
      </c>
      <c r="O3014" s="0" t="str">
        <f aca="false">IF(AND(E3014=0,A3014=0,B3014=0,C3014=0,D3014=0),"",1-ABS(SIGN(E3014-3)))</f>
        <v/>
      </c>
      <c r="P3014" s="0" t="str">
        <f aca="false">IF(AND(A3014=0,B3014=0,C3014=0,D3014=0,E3014=0),"",SIGN(A3014-1)+SIGN(B3014-1)+SIGN(C3014-1)+SIGN(D3014-1)+SIGN(E3014-1)-1)</f>
        <v/>
      </c>
      <c r="Q3014" s="0" t="str">
        <f aca="false">IF(AND(A3014=0,B3014=0,C3014=0,D3014=0,E3014=0),"",SUM(F3014:J3014)-SIGN(SUM(F3014:J3014)))</f>
        <v/>
      </c>
      <c r="R3014" s="0" t="str">
        <f aca="false">IF(AND(A3014=0,B3014=0,C3014=0,D3014=0,E3014=0),"",Q3014*Q3014)</f>
        <v/>
      </c>
      <c r="S3014" s="0" t="str">
        <f aca="false">IF(AND(A3014=0,B3014=0,C3014=0,D3014=0,E3014=0),"",SUM(K3014:O3014)-SIGN(SUM(K3014:O3014)))</f>
        <v/>
      </c>
      <c r="T3014" s="0" t="str">
        <f aca="false">IF(AND(A3014=0,B3014=0,C3014=0,D3014=0,E3014=0),"",S3014*S3014)</f>
        <v/>
      </c>
      <c r="U3014" s="0" t="str">
        <f aca="false">IF(AND(A3014=0,B3014=0,C3014=0,D3014=0,E3014=0),"",1-(0.146016*F3014+0.557685*K3014+0.1753425*G3014+0.4711896*L3014+0.1397295*H3014+0.3742594*M3014+0.1728907*I3014+0.5371011*N3014+0.156223*J3014+0.4501876*O3014+-0.1395949*P3014+0.0106868*R3014+-0.1215579*S3014+-0.0147963*T3014))</f>
        <v/>
      </c>
      <c r="V3014" s="1" t="str">
        <f aca="false">IF(AND(A3014=0,B3014=0,C3014=0,D3014=0,E3014=0),"",IF(SIGN(A3014-1)+SIGN(B3014-1)+SIGN(C3014-1)+SIGN(D3014-1)+SIGN(E3014-1)=0,1,U3014))</f>
        <v/>
      </c>
      <c r="W3014" s="2" t="str">
        <f aca="false">IF(AND(A3014=0,B3014=0,C3014=0,D3014=0,E3014=0),"",IF(OR(A3014=0,A3014&gt;3,A3014&lt;1,B3014=0,B3014&gt;3,B3014&lt;1,C3014=0,C3014&gt;3,C3014&lt;1,D3014=0,D3014&gt;3,D3014&lt;1,E3014=0,E3014&gt;3,E3014&lt;1),"",V3014))</f>
        <v/>
      </c>
    </row>
    <row r="3015" customFormat="false" ht="12.75" hidden="false" customHeight="false" outlineLevel="0" collapsed="false">
      <c r="F3015" s="0" t="str">
        <f aca="false">IF(AND(A3015=0,B3015=0,C3015=0,D3015=0,E3015=0),"",1-ABS(SIGN(A3015-2)))</f>
        <v/>
      </c>
      <c r="G3015" s="0" t="str">
        <f aca="false">IF(AND(B3015=0,C3015=0,D3015=0,E3015=0,A3015=0),"",1-ABS(SIGN(B3015-2)))</f>
        <v/>
      </c>
      <c r="H3015" s="0" t="str">
        <f aca="false">IF(AND(C3015=0,D3015=0,E3015=0,A3015=0,B3015=0),"",1-ABS(SIGN(C3015-2)))</f>
        <v/>
      </c>
      <c r="I3015" s="0" t="str">
        <f aca="false">IF(AND(D3015=0,E3015=0,A3015=0,B3015=0,C3015=0),"",1-ABS(SIGN(D3015-2)))</f>
        <v/>
      </c>
      <c r="J3015" s="0" t="str">
        <f aca="false">IF(AND(E3015=0,A3015=0,B3015=0,C3015=0,D3015=0),"",1-ABS(SIGN(E3015-2)))</f>
        <v/>
      </c>
      <c r="K3015" s="0" t="str">
        <f aca="false">IF(AND(A3015=0,B3015=0,C3015=0,D3015=0,E3015=0),"",1-ABS(SIGN(A3015-3)))</f>
        <v/>
      </c>
      <c r="L3015" s="0" t="str">
        <f aca="false">IF(AND(B3015=0,C3015=0,D3015=0,E3015=0,A3015=0),"",1-ABS(SIGN(B3015-3)))</f>
        <v/>
      </c>
      <c r="M3015" s="0" t="str">
        <f aca="false">IF(AND(C3015=0,D3015=0,E3015=0,A3015=0,B3015=0),"",1-ABS(SIGN(C3015-3)))</f>
        <v/>
      </c>
      <c r="N3015" s="0" t="str">
        <f aca="false">IF(AND(D3015=0,E3015=0,A3015=0,B3015=0,C3015=0),"",1-ABS(SIGN(D3015-3)))</f>
        <v/>
      </c>
      <c r="O3015" s="0" t="str">
        <f aca="false">IF(AND(E3015=0,A3015=0,B3015=0,C3015=0,D3015=0),"",1-ABS(SIGN(E3015-3)))</f>
        <v/>
      </c>
      <c r="P3015" s="0" t="str">
        <f aca="false">IF(AND(A3015=0,B3015=0,C3015=0,D3015=0,E3015=0),"",SIGN(A3015-1)+SIGN(B3015-1)+SIGN(C3015-1)+SIGN(D3015-1)+SIGN(E3015-1)-1)</f>
        <v/>
      </c>
      <c r="Q3015" s="0" t="str">
        <f aca="false">IF(AND(A3015=0,B3015=0,C3015=0,D3015=0,E3015=0),"",SUM(F3015:J3015)-SIGN(SUM(F3015:J3015)))</f>
        <v/>
      </c>
      <c r="R3015" s="0" t="str">
        <f aca="false">IF(AND(A3015=0,B3015=0,C3015=0,D3015=0,E3015=0),"",Q3015*Q3015)</f>
        <v/>
      </c>
      <c r="S3015" s="0" t="str">
        <f aca="false">IF(AND(A3015=0,B3015=0,C3015=0,D3015=0,E3015=0),"",SUM(K3015:O3015)-SIGN(SUM(K3015:O3015)))</f>
        <v/>
      </c>
      <c r="T3015" s="0" t="str">
        <f aca="false">IF(AND(A3015=0,B3015=0,C3015=0,D3015=0,E3015=0),"",S3015*S3015)</f>
        <v/>
      </c>
      <c r="U3015" s="0" t="str">
        <f aca="false">IF(AND(A3015=0,B3015=0,C3015=0,D3015=0,E3015=0),"",1-(0.146016*F3015+0.557685*K3015+0.1753425*G3015+0.4711896*L3015+0.1397295*H3015+0.3742594*M3015+0.1728907*I3015+0.5371011*N3015+0.156223*J3015+0.4501876*O3015+-0.1395949*P3015+0.0106868*R3015+-0.1215579*S3015+-0.0147963*T3015))</f>
        <v/>
      </c>
      <c r="V3015" s="1" t="str">
        <f aca="false">IF(AND(A3015=0,B3015=0,C3015=0,D3015=0,E3015=0),"",IF(SIGN(A3015-1)+SIGN(B3015-1)+SIGN(C3015-1)+SIGN(D3015-1)+SIGN(E3015-1)=0,1,U3015))</f>
        <v/>
      </c>
      <c r="W3015" s="2" t="str">
        <f aca="false">IF(AND(A3015=0,B3015=0,C3015=0,D3015=0,E3015=0),"",IF(OR(A3015=0,A3015&gt;3,A3015&lt;1,B3015=0,B3015&gt;3,B3015&lt;1,C3015=0,C3015&gt;3,C3015&lt;1,D3015=0,D3015&gt;3,D3015&lt;1,E3015=0,E3015&gt;3,E3015&lt;1),"",V3015))</f>
        <v/>
      </c>
    </row>
    <row r="3016" customFormat="false" ht="12.75" hidden="false" customHeight="false" outlineLevel="0" collapsed="false">
      <c r="F3016" s="0" t="str">
        <f aca="false">IF(AND(A3016=0,B3016=0,C3016=0,D3016=0,E3016=0),"",1-ABS(SIGN(A3016-2)))</f>
        <v/>
      </c>
      <c r="G3016" s="0" t="str">
        <f aca="false">IF(AND(B3016=0,C3016=0,D3016=0,E3016=0,A3016=0),"",1-ABS(SIGN(B3016-2)))</f>
        <v/>
      </c>
      <c r="H3016" s="0" t="str">
        <f aca="false">IF(AND(C3016=0,D3016=0,E3016=0,A3016=0,B3016=0),"",1-ABS(SIGN(C3016-2)))</f>
        <v/>
      </c>
      <c r="I3016" s="0" t="str">
        <f aca="false">IF(AND(D3016=0,E3016=0,A3016=0,B3016=0,C3016=0),"",1-ABS(SIGN(D3016-2)))</f>
        <v/>
      </c>
      <c r="J3016" s="0" t="str">
        <f aca="false">IF(AND(E3016=0,A3016=0,B3016=0,C3016=0,D3016=0),"",1-ABS(SIGN(E3016-2)))</f>
        <v/>
      </c>
      <c r="K3016" s="0" t="str">
        <f aca="false">IF(AND(A3016=0,B3016=0,C3016=0,D3016=0,E3016=0),"",1-ABS(SIGN(A3016-3)))</f>
        <v/>
      </c>
      <c r="L3016" s="0" t="str">
        <f aca="false">IF(AND(B3016=0,C3016=0,D3016=0,E3016=0,A3016=0),"",1-ABS(SIGN(B3016-3)))</f>
        <v/>
      </c>
      <c r="M3016" s="0" t="str">
        <f aca="false">IF(AND(C3016=0,D3016=0,E3016=0,A3016=0,B3016=0),"",1-ABS(SIGN(C3016-3)))</f>
        <v/>
      </c>
      <c r="N3016" s="0" t="str">
        <f aca="false">IF(AND(D3016=0,E3016=0,A3016=0,B3016=0,C3016=0),"",1-ABS(SIGN(D3016-3)))</f>
        <v/>
      </c>
      <c r="O3016" s="0" t="str">
        <f aca="false">IF(AND(E3016=0,A3016=0,B3016=0,C3016=0,D3016=0),"",1-ABS(SIGN(E3016-3)))</f>
        <v/>
      </c>
      <c r="P3016" s="0" t="str">
        <f aca="false">IF(AND(A3016=0,B3016=0,C3016=0,D3016=0,E3016=0),"",SIGN(A3016-1)+SIGN(B3016-1)+SIGN(C3016-1)+SIGN(D3016-1)+SIGN(E3016-1)-1)</f>
        <v/>
      </c>
      <c r="Q3016" s="0" t="str">
        <f aca="false">IF(AND(A3016=0,B3016=0,C3016=0,D3016=0,E3016=0),"",SUM(F3016:J3016)-SIGN(SUM(F3016:J3016)))</f>
        <v/>
      </c>
      <c r="R3016" s="0" t="str">
        <f aca="false">IF(AND(A3016=0,B3016=0,C3016=0,D3016=0,E3016=0),"",Q3016*Q3016)</f>
        <v/>
      </c>
      <c r="S3016" s="0" t="str">
        <f aca="false">IF(AND(A3016=0,B3016=0,C3016=0,D3016=0,E3016=0),"",SUM(K3016:O3016)-SIGN(SUM(K3016:O3016)))</f>
        <v/>
      </c>
      <c r="T3016" s="0" t="str">
        <f aca="false">IF(AND(A3016=0,B3016=0,C3016=0,D3016=0,E3016=0),"",S3016*S3016)</f>
        <v/>
      </c>
      <c r="U3016" s="0" t="str">
        <f aca="false">IF(AND(A3016=0,B3016=0,C3016=0,D3016=0,E3016=0),"",1-(0.146016*F3016+0.557685*K3016+0.1753425*G3016+0.4711896*L3016+0.1397295*H3016+0.3742594*M3016+0.1728907*I3016+0.5371011*N3016+0.156223*J3016+0.4501876*O3016+-0.1395949*P3016+0.0106868*R3016+-0.1215579*S3016+-0.0147963*T3016))</f>
        <v/>
      </c>
      <c r="V3016" s="1" t="str">
        <f aca="false">IF(AND(A3016=0,B3016=0,C3016=0,D3016=0,E3016=0),"",IF(SIGN(A3016-1)+SIGN(B3016-1)+SIGN(C3016-1)+SIGN(D3016-1)+SIGN(E3016-1)=0,1,U3016))</f>
        <v/>
      </c>
      <c r="W3016" s="2" t="str">
        <f aca="false">IF(AND(A3016=0,B3016=0,C3016=0,D3016=0,E3016=0),"",IF(OR(A3016=0,A3016&gt;3,A3016&lt;1,B3016=0,B3016&gt;3,B3016&lt;1,C3016=0,C3016&gt;3,C3016&lt;1,D3016=0,D3016&gt;3,D3016&lt;1,E3016=0,E3016&gt;3,E3016&lt;1),"",V3016))</f>
        <v/>
      </c>
    </row>
    <row r="3017" customFormat="false" ht="12.75" hidden="false" customHeight="false" outlineLevel="0" collapsed="false">
      <c r="F3017" s="0" t="str">
        <f aca="false">IF(AND(A3017=0,B3017=0,C3017=0,D3017=0,E3017=0),"",1-ABS(SIGN(A3017-2)))</f>
        <v/>
      </c>
      <c r="G3017" s="0" t="str">
        <f aca="false">IF(AND(B3017=0,C3017=0,D3017=0,E3017=0,A3017=0),"",1-ABS(SIGN(B3017-2)))</f>
        <v/>
      </c>
      <c r="H3017" s="0" t="str">
        <f aca="false">IF(AND(C3017=0,D3017=0,E3017=0,A3017=0,B3017=0),"",1-ABS(SIGN(C3017-2)))</f>
        <v/>
      </c>
      <c r="I3017" s="0" t="str">
        <f aca="false">IF(AND(D3017=0,E3017=0,A3017=0,B3017=0,C3017=0),"",1-ABS(SIGN(D3017-2)))</f>
        <v/>
      </c>
      <c r="J3017" s="0" t="str">
        <f aca="false">IF(AND(E3017=0,A3017=0,B3017=0,C3017=0,D3017=0),"",1-ABS(SIGN(E3017-2)))</f>
        <v/>
      </c>
      <c r="K3017" s="0" t="str">
        <f aca="false">IF(AND(A3017=0,B3017=0,C3017=0,D3017=0,E3017=0),"",1-ABS(SIGN(A3017-3)))</f>
        <v/>
      </c>
      <c r="L3017" s="0" t="str">
        <f aca="false">IF(AND(B3017=0,C3017=0,D3017=0,E3017=0,A3017=0),"",1-ABS(SIGN(B3017-3)))</f>
        <v/>
      </c>
      <c r="M3017" s="0" t="str">
        <f aca="false">IF(AND(C3017=0,D3017=0,E3017=0,A3017=0,B3017=0),"",1-ABS(SIGN(C3017-3)))</f>
        <v/>
      </c>
      <c r="N3017" s="0" t="str">
        <f aca="false">IF(AND(D3017=0,E3017=0,A3017=0,B3017=0,C3017=0),"",1-ABS(SIGN(D3017-3)))</f>
        <v/>
      </c>
      <c r="O3017" s="0" t="str">
        <f aca="false">IF(AND(E3017=0,A3017=0,B3017=0,C3017=0,D3017=0),"",1-ABS(SIGN(E3017-3)))</f>
        <v/>
      </c>
      <c r="P3017" s="0" t="str">
        <f aca="false">IF(AND(A3017=0,B3017=0,C3017=0,D3017=0,E3017=0),"",SIGN(A3017-1)+SIGN(B3017-1)+SIGN(C3017-1)+SIGN(D3017-1)+SIGN(E3017-1)-1)</f>
        <v/>
      </c>
      <c r="Q3017" s="0" t="str">
        <f aca="false">IF(AND(A3017=0,B3017=0,C3017=0,D3017=0,E3017=0),"",SUM(F3017:J3017)-SIGN(SUM(F3017:J3017)))</f>
        <v/>
      </c>
      <c r="R3017" s="0" t="str">
        <f aca="false">IF(AND(A3017=0,B3017=0,C3017=0,D3017=0,E3017=0),"",Q3017*Q3017)</f>
        <v/>
      </c>
      <c r="S3017" s="0" t="str">
        <f aca="false">IF(AND(A3017=0,B3017=0,C3017=0,D3017=0,E3017=0),"",SUM(K3017:O3017)-SIGN(SUM(K3017:O3017)))</f>
        <v/>
      </c>
      <c r="T3017" s="0" t="str">
        <f aca="false">IF(AND(A3017=0,B3017=0,C3017=0,D3017=0,E3017=0),"",S3017*S3017)</f>
        <v/>
      </c>
      <c r="U3017" s="0" t="str">
        <f aca="false">IF(AND(A3017=0,B3017=0,C3017=0,D3017=0,E3017=0),"",1-(0.146016*F3017+0.557685*K3017+0.1753425*G3017+0.4711896*L3017+0.1397295*H3017+0.3742594*M3017+0.1728907*I3017+0.5371011*N3017+0.156223*J3017+0.4501876*O3017+-0.1395949*P3017+0.0106868*R3017+-0.1215579*S3017+-0.0147963*T3017))</f>
        <v/>
      </c>
      <c r="V3017" s="1" t="str">
        <f aca="false">IF(AND(A3017=0,B3017=0,C3017=0,D3017=0,E3017=0),"",IF(SIGN(A3017-1)+SIGN(B3017-1)+SIGN(C3017-1)+SIGN(D3017-1)+SIGN(E3017-1)=0,1,U3017))</f>
        <v/>
      </c>
      <c r="W3017" s="2" t="str">
        <f aca="false">IF(AND(A3017=0,B3017=0,C3017=0,D3017=0,E3017=0),"",IF(OR(A3017=0,A3017&gt;3,A3017&lt;1,B3017=0,B3017&gt;3,B3017&lt;1,C3017=0,C3017&gt;3,C3017&lt;1,D3017=0,D3017&gt;3,D3017&lt;1,E3017=0,E3017&gt;3,E3017&lt;1),"",V3017))</f>
        <v/>
      </c>
    </row>
    <row r="3018" customFormat="false" ht="12.75" hidden="false" customHeight="false" outlineLevel="0" collapsed="false">
      <c r="F3018" s="0" t="str">
        <f aca="false">IF(AND(A3018=0,B3018=0,C3018=0,D3018=0,E3018=0),"",1-ABS(SIGN(A3018-2)))</f>
        <v/>
      </c>
      <c r="G3018" s="0" t="str">
        <f aca="false">IF(AND(B3018=0,C3018=0,D3018=0,E3018=0,A3018=0),"",1-ABS(SIGN(B3018-2)))</f>
        <v/>
      </c>
      <c r="H3018" s="0" t="str">
        <f aca="false">IF(AND(C3018=0,D3018=0,E3018=0,A3018=0,B3018=0),"",1-ABS(SIGN(C3018-2)))</f>
        <v/>
      </c>
      <c r="I3018" s="0" t="str">
        <f aca="false">IF(AND(D3018=0,E3018=0,A3018=0,B3018=0,C3018=0),"",1-ABS(SIGN(D3018-2)))</f>
        <v/>
      </c>
      <c r="J3018" s="0" t="str">
        <f aca="false">IF(AND(E3018=0,A3018=0,B3018=0,C3018=0,D3018=0),"",1-ABS(SIGN(E3018-2)))</f>
        <v/>
      </c>
      <c r="K3018" s="0" t="str">
        <f aca="false">IF(AND(A3018=0,B3018=0,C3018=0,D3018=0,E3018=0),"",1-ABS(SIGN(A3018-3)))</f>
        <v/>
      </c>
      <c r="L3018" s="0" t="str">
        <f aca="false">IF(AND(B3018=0,C3018=0,D3018=0,E3018=0,A3018=0),"",1-ABS(SIGN(B3018-3)))</f>
        <v/>
      </c>
      <c r="M3018" s="0" t="str">
        <f aca="false">IF(AND(C3018=0,D3018=0,E3018=0,A3018=0,B3018=0),"",1-ABS(SIGN(C3018-3)))</f>
        <v/>
      </c>
      <c r="N3018" s="0" t="str">
        <f aca="false">IF(AND(D3018=0,E3018=0,A3018=0,B3018=0,C3018=0),"",1-ABS(SIGN(D3018-3)))</f>
        <v/>
      </c>
      <c r="O3018" s="0" t="str">
        <f aca="false">IF(AND(E3018=0,A3018=0,B3018=0,C3018=0,D3018=0),"",1-ABS(SIGN(E3018-3)))</f>
        <v/>
      </c>
      <c r="P3018" s="0" t="str">
        <f aca="false">IF(AND(A3018=0,B3018=0,C3018=0,D3018=0,E3018=0),"",SIGN(A3018-1)+SIGN(B3018-1)+SIGN(C3018-1)+SIGN(D3018-1)+SIGN(E3018-1)-1)</f>
        <v/>
      </c>
      <c r="Q3018" s="0" t="str">
        <f aca="false">IF(AND(A3018=0,B3018=0,C3018=0,D3018=0,E3018=0),"",SUM(F3018:J3018)-SIGN(SUM(F3018:J3018)))</f>
        <v/>
      </c>
      <c r="R3018" s="0" t="str">
        <f aca="false">IF(AND(A3018=0,B3018=0,C3018=0,D3018=0,E3018=0),"",Q3018*Q3018)</f>
        <v/>
      </c>
      <c r="S3018" s="0" t="str">
        <f aca="false">IF(AND(A3018=0,B3018=0,C3018=0,D3018=0,E3018=0),"",SUM(K3018:O3018)-SIGN(SUM(K3018:O3018)))</f>
        <v/>
      </c>
      <c r="T3018" s="0" t="str">
        <f aca="false">IF(AND(A3018=0,B3018=0,C3018=0,D3018=0,E3018=0),"",S3018*S3018)</f>
        <v/>
      </c>
      <c r="U3018" s="0" t="str">
        <f aca="false">IF(AND(A3018=0,B3018=0,C3018=0,D3018=0,E3018=0),"",1-(0.146016*F3018+0.557685*K3018+0.1753425*G3018+0.4711896*L3018+0.1397295*H3018+0.3742594*M3018+0.1728907*I3018+0.5371011*N3018+0.156223*J3018+0.4501876*O3018+-0.1395949*P3018+0.0106868*R3018+-0.1215579*S3018+-0.0147963*T3018))</f>
        <v/>
      </c>
      <c r="V3018" s="1" t="str">
        <f aca="false">IF(AND(A3018=0,B3018=0,C3018=0,D3018=0,E3018=0),"",IF(SIGN(A3018-1)+SIGN(B3018-1)+SIGN(C3018-1)+SIGN(D3018-1)+SIGN(E3018-1)=0,1,U3018))</f>
        <v/>
      </c>
      <c r="W3018" s="2" t="str">
        <f aca="false">IF(AND(A3018=0,B3018=0,C3018=0,D3018=0,E3018=0),"",IF(OR(A3018=0,A3018&gt;3,A3018&lt;1,B3018=0,B3018&gt;3,B3018&lt;1,C3018=0,C3018&gt;3,C3018&lt;1,D3018=0,D3018&gt;3,D3018&lt;1,E3018=0,E3018&gt;3,E3018&lt;1),"",V3018))</f>
        <v/>
      </c>
    </row>
    <row r="3019" customFormat="false" ht="12.75" hidden="false" customHeight="false" outlineLevel="0" collapsed="false">
      <c r="F3019" s="0" t="str">
        <f aca="false">IF(AND(A3019=0,B3019=0,C3019=0,D3019=0,E3019=0),"",1-ABS(SIGN(A3019-2)))</f>
        <v/>
      </c>
      <c r="G3019" s="0" t="str">
        <f aca="false">IF(AND(B3019=0,C3019=0,D3019=0,E3019=0,A3019=0),"",1-ABS(SIGN(B3019-2)))</f>
        <v/>
      </c>
      <c r="H3019" s="0" t="str">
        <f aca="false">IF(AND(C3019=0,D3019=0,E3019=0,A3019=0,B3019=0),"",1-ABS(SIGN(C3019-2)))</f>
        <v/>
      </c>
      <c r="I3019" s="0" t="str">
        <f aca="false">IF(AND(D3019=0,E3019=0,A3019=0,B3019=0,C3019=0),"",1-ABS(SIGN(D3019-2)))</f>
        <v/>
      </c>
      <c r="J3019" s="0" t="str">
        <f aca="false">IF(AND(E3019=0,A3019=0,B3019=0,C3019=0,D3019=0),"",1-ABS(SIGN(E3019-2)))</f>
        <v/>
      </c>
      <c r="K3019" s="0" t="str">
        <f aca="false">IF(AND(A3019=0,B3019=0,C3019=0,D3019=0,E3019=0),"",1-ABS(SIGN(A3019-3)))</f>
        <v/>
      </c>
      <c r="L3019" s="0" t="str">
        <f aca="false">IF(AND(B3019=0,C3019=0,D3019=0,E3019=0,A3019=0),"",1-ABS(SIGN(B3019-3)))</f>
        <v/>
      </c>
      <c r="M3019" s="0" t="str">
        <f aca="false">IF(AND(C3019=0,D3019=0,E3019=0,A3019=0,B3019=0),"",1-ABS(SIGN(C3019-3)))</f>
        <v/>
      </c>
      <c r="N3019" s="0" t="str">
        <f aca="false">IF(AND(D3019=0,E3019=0,A3019=0,B3019=0,C3019=0),"",1-ABS(SIGN(D3019-3)))</f>
        <v/>
      </c>
      <c r="O3019" s="0" t="str">
        <f aca="false">IF(AND(E3019=0,A3019=0,B3019=0,C3019=0,D3019=0),"",1-ABS(SIGN(E3019-3)))</f>
        <v/>
      </c>
      <c r="P3019" s="0" t="str">
        <f aca="false">IF(AND(A3019=0,B3019=0,C3019=0,D3019=0,E3019=0),"",SIGN(A3019-1)+SIGN(B3019-1)+SIGN(C3019-1)+SIGN(D3019-1)+SIGN(E3019-1)-1)</f>
        <v/>
      </c>
      <c r="Q3019" s="0" t="str">
        <f aca="false">IF(AND(A3019=0,B3019=0,C3019=0,D3019=0,E3019=0),"",SUM(F3019:J3019)-SIGN(SUM(F3019:J3019)))</f>
        <v/>
      </c>
      <c r="R3019" s="0" t="str">
        <f aca="false">IF(AND(A3019=0,B3019=0,C3019=0,D3019=0,E3019=0),"",Q3019*Q3019)</f>
        <v/>
      </c>
      <c r="S3019" s="0" t="str">
        <f aca="false">IF(AND(A3019=0,B3019=0,C3019=0,D3019=0,E3019=0),"",SUM(K3019:O3019)-SIGN(SUM(K3019:O3019)))</f>
        <v/>
      </c>
      <c r="T3019" s="0" t="str">
        <f aca="false">IF(AND(A3019=0,B3019=0,C3019=0,D3019=0,E3019=0),"",S3019*S3019)</f>
        <v/>
      </c>
      <c r="U3019" s="0" t="str">
        <f aca="false">IF(AND(A3019=0,B3019=0,C3019=0,D3019=0,E3019=0),"",1-(0.146016*F3019+0.557685*K3019+0.1753425*G3019+0.4711896*L3019+0.1397295*H3019+0.3742594*M3019+0.1728907*I3019+0.5371011*N3019+0.156223*J3019+0.4501876*O3019+-0.1395949*P3019+0.0106868*R3019+-0.1215579*S3019+-0.0147963*T3019))</f>
        <v/>
      </c>
      <c r="V3019" s="1" t="str">
        <f aca="false">IF(AND(A3019=0,B3019=0,C3019=0,D3019=0,E3019=0),"",IF(SIGN(A3019-1)+SIGN(B3019-1)+SIGN(C3019-1)+SIGN(D3019-1)+SIGN(E3019-1)=0,1,U3019))</f>
        <v/>
      </c>
      <c r="W3019" s="2" t="str">
        <f aca="false">IF(AND(A3019=0,B3019=0,C3019=0,D3019=0,E3019=0),"",IF(OR(A3019=0,A3019&gt;3,A3019&lt;1,B3019=0,B3019&gt;3,B3019&lt;1,C3019=0,C3019&gt;3,C3019&lt;1,D3019=0,D3019&gt;3,D3019&lt;1,E3019=0,E3019&gt;3,E3019&lt;1),"",V3019))</f>
        <v/>
      </c>
    </row>
    <row r="3020" customFormat="false" ht="12.75" hidden="false" customHeight="false" outlineLevel="0" collapsed="false">
      <c r="F3020" s="0" t="str">
        <f aca="false">IF(AND(A3020=0,B3020=0,C3020=0,D3020=0,E3020=0),"",1-ABS(SIGN(A3020-2)))</f>
        <v/>
      </c>
      <c r="G3020" s="0" t="str">
        <f aca="false">IF(AND(B3020=0,C3020=0,D3020=0,E3020=0,A3020=0),"",1-ABS(SIGN(B3020-2)))</f>
        <v/>
      </c>
      <c r="H3020" s="0" t="str">
        <f aca="false">IF(AND(C3020=0,D3020=0,E3020=0,A3020=0,B3020=0),"",1-ABS(SIGN(C3020-2)))</f>
        <v/>
      </c>
      <c r="I3020" s="0" t="str">
        <f aca="false">IF(AND(D3020=0,E3020=0,A3020=0,B3020=0,C3020=0),"",1-ABS(SIGN(D3020-2)))</f>
        <v/>
      </c>
      <c r="J3020" s="0" t="str">
        <f aca="false">IF(AND(E3020=0,A3020=0,B3020=0,C3020=0,D3020=0),"",1-ABS(SIGN(E3020-2)))</f>
        <v/>
      </c>
      <c r="K3020" s="0" t="str">
        <f aca="false">IF(AND(A3020=0,B3020=0,C3020=0,D3020=0,E3020=0),"",1-ABS(SIGN(A3020-3)))</f>
        <v/>
      </c>
      <c r="L3020" s="0" t="str">
        <f aca="false">IF(AND(B3020=0,C3020=0,D3020=0,E3020=0,A3020=0),"",1-ABS(SIGN(B3020-3)))</f>
        <v/>
      </c>
      <c r="M3020" s="0" t="str">
        <f aca="false">IF(AND(C3020=0,D3020=0,E3020=0,A3020=0,B3020=0),"",1-ABS(SIGN(C3020-3)))</f>
        <v/>
      </c>
      <c r="N3020" s="0" t="str">
        <f aca="false">IF(AND(D3020=0,E3020=0,A3020=0,B3020=0,C3020=0),"",1-ABS(SIGN(D3020-3)))</f>
        <v/>
      </c>
      <c r="O3020" s="0" t="str">
        <f aca="false">IF(AND(E3020=0,A3020=0,B3020=0,C3020=0,D3020=0),"",1-ABS(SIGN(E3020-3)))</f>
        <v/>
      </c>
      <c r="P3020" s="0" t="str">
        <f aca="false">IF(AND(A3020=0,B3020=0,C3020=0,D3020=0,E3020=0),"",SIGN(A3020-1)+SIGN(B3020-1)+SIGN(C3020-1)+SIGN(D3020-1)+SIGN(E3020-1)-1)</f>
        <v/>
      </c>
      <c r="Q3020" s="0" t="str">
        <f aca="false">IF(AND(A3020=0,B3020=0,C3020=0,D3020=0,E3020=0),"",SUM(F3020:J3020)-SIGN(SUM(F3020:J3020)))</f>
        <v/>
      </c>
      <c r="R3020" s="0" t="str">
        <f aca="false">IF(AND(A3020=0,B3020=0,C3020=0,D3020=0,E3020=0),"",Q3020*Q3020)</f>
        <v/>
      </c>
      <c r="S3020" s="0" t="str">
        <f aca="false">IF(AND(A3020=0,B3020=0,C3020=0,D3020=0,E3020=0),"",SUM(K3020:O3020)-SIGN(SUM(K3020:O3020)))</f>
        <v/>
      </c>
      <c r="T3020" s="0" t="str">
        <f aca="false">IF(AND(A3020=0,B3020=0,C3020=0,D3020=0,E3020=0),"",S3020*S3020)</f>
        <v/>
      </c>
      <c r="U3020" s="0" t="str">
        <f aca="false">IF(AND(A3020=0,B3020=0,C3020=0,D3020=0,E3020=0),"",1-(0.146016*F3020+0.557685*K3020+0.1753425*G3020+0.4711896*L3020+0.1397295*H3020+0.3742594*M3020+0.1728907*I3020+0.5371011*N3020+0.156223*J3020+0.4501876*O3020+-0.1395949*P3020+0.0106868*R3020+-0.1215579*S3020+-0.0147963*T3020))</f>
        <v/>
      </c>
      <c r="V3020" s="1" t="str">
        <f aca="false">IF(AND(A3020=0,B3020=0,C3020=0,D3020=0,E3020=0),"",IF(SIGN(A3020-1)+SIGN(B3020-1)+SIGN(C3020-1)+SIGN(D3020-1)+SIGN(E3020-1)=0,1,U3020))</f>
        <v/>
      </c>
      <c r="W3020" s="2" t="str">
        <f aca="false">IF(AND(A3020=0,B3020=0,C3020=0,D3020=0,E3020=0),"",IF(OR(A3020=0,A3020&gt;3,A3020&lt;1,B3020=0,B3020&gt;3,B3020&lt;1,C3020=0,C3020&gt;3,C3020&lt;1,D3020=0,D3020&gt;3,D3020&lt;1,E3020=0,E3020&gt;3,E3020&lt;1),"",V3020))</f>
        <v/>
      </c>
    </row>
    <row r="3021" customFormat="false" ht="12.75" hidden="false" customHeight="false" outlineLevel="0" collapsed="false">
      <c r="F3021" s="0" t="str">
        <f aca="false">IF(AND(A3021=0,B3021=0,C3021=0,D3021=0,E3021=0),"",1-ABS(SIGN(A3021-2)))</f>
        <v/>
      </c>
      <c r="G3021" s="0" t="str">
        <f aca="false">IF(AND(B3021=0,C3021=0,D3021=0,E3021=0,A3021=0),"",1-ABS(SIGN(B3021-2)))</f>
        <v/>
      </c>
      <c r="H3021" s="0" t="str">
        <f aca="false">IF(AND(C3021=0,D3021=0,E3021=0,A3021=0,B3021=0),"",1-ABS(SIGN(C3021-2)))</f>
        <v/>
      </c>
      <c r="I3021" s="0" t="str">
        <f aca="false">IF(AND(D3021=0,E3021=0,A3021=0,B3021=0,C3021=0),"",1-ABS(SIGN(D3021-2)))</f>
        <v/>
      </c>
      <c r="J3021" s="0" t="str">
        <f aca="false">IF(AND(E3021=0,A3021=0,B3021=0,C3021=0,D3021=0),"",1-ABS(SIGN(E3021-2)))</f>
        <v/>
      </c>
      <c r="K3021" s="0" t="str">
        <f aca="false">IF(AND(A3021=0,B3021=0,C3021=0,D3021=0,E3021=0),"",1-ABS(SIGN(A3021-3)))</f>
        <v/>
      </c>
      <c r="L3021" s="0" t="str">
        <f aca="false">IF(AND(B3021=0,C3021=0,D3021=0,E3021=0,A3021=0),"",1-ABS(SIGN(B3021-3)))</f>
        <v/>
      </c>
      <c r="M3021" s="0" t="str">
        <f aca="false">IF(AND(C3021=0,D3021=0,E3021=0,A3021=0,B3021=0),"",1-ABS(SIGN(C3021-3)))</f>
        <v/>
      </c>
      <c r="N3021" s="0" t="str">
        <f aca="false">IF(AND(D3021=0,E3021=0,A3021=0,B3021=0,C3021=0),"",1-ABS(SIGN(D3021-3)))</f>
        <v/>
      </c>
      <c r="O3021" s="0" t="str">
        <f aca="false">IF(AND(E3021=0,A3021=0,B3021=0,C3021=0,D3021=0),"",1-ABS(SIGN(E3021-3)))</f>
        <v/>
      </c>
      <c r="P3021" s="0" t="str">
        <f aca="false">IF(AND(A3021=0,B3021=0,C3021=0,D3021=0,E3021=0),"",SIGN(A3021-1)+SIGN(B3021-1)+SIGN(C3021-1)+SIGN(D3021-1)+SIGN(E3021-1)-1)</f>
        <v/>
      </c>
      <c r="Q3021" s="0" t="str">
        <f aca="false">IF(AND(A3021=0,B3021=0,C3021=0,D3021=0,E3021=0),"",SUM(F3021:J3021)-SIGN(SUM(F3021:J3021)))</f>
        <v/>
      </c>
      <c r="R3021" s="0" t="str">
        <f aca="false">IF(AND(A3021=0,B3021=0,C3021=0,D3021=0,E3021=0),"",Q3021*Q3021)</f>
        <v/>
      </c>
      <c r="S3021" s="0" t="str">
        <f aca="false">IF(AND(A3021=0,B3021=0,C3021=0,D3021=0,E3021=0),"",SUM(K3021:O3021)-SIGN(SUM(K3021:O3021)))</f>
        <v/>
      </c>
      <c r="T3021" s="0" t="str">
        <f aca="false">IF(AND(A3021=0,B3021=0,C3021=0,D3021=0,E3021=0),"",S3021*S3021)</f>
        <v/>
      </c>
      <c r="U3021" s="0" t="str">
        <f aca="false">IF(AND(A3021=0,B3021=0,C3021=0,D3021=0,E3021=0),"",1-(0.146016*F3021+0.557685*K3021+0.1753425*G3021+0.4711896*L3021+0.1397295*H3021+0.3742594*M3021+0.1728907*I3021+0.5371011*N3021+0.156223*J3021+0.4501876*O3021+-0.1395949*P3021+0.0106868*R3021+-0.1215579*S3021+-0.0147963*T3021))</f>
        <v/>
      </c>
      <c r="V3021" s="1" t="str">
        <f aca="false">IF(AND(A3021=0,B3021=0,C3021=0,D3021=0,E3021=0),"",IF(SIGN(A3021-1)+SIGN(B3021-1)+SIGN(C3021-1)+SIGN(D3021-1)+SIGN(E3021-1)=0,1,U3021))</f>
        <v/>
      </c>
      <c r="W3021" s="2" t="str">
        <f aca="false">IF(AND(A3021=0,B3021=0,C3021=0,D3021=0,E3021=0),"",IF(OR(A3021=0,A3021&gt;3,A3021&lt;1,B3021=0,B3021&gt;3,B3021&lt;1,C3021=0,C3021&gt;3,C3021&lt;1,D3021=0,D3021&gt;3,D3021&lt;1,E3021=0,E3021&gt;3,E3021&lt;1),"",V3021))</f>
        <v/>
      </c>
    </row>
    <row r="3022" customFormat="false" ht="12.75" hidden="false" customHeight="false" outlineLevel="0" collapsed="false">
      <c r="F3022" s="0" t="str">
        <f aca="false">IF(AND(A3022=0,B3022=0,C3022=0,D3022=0,E3022=0),"",1-ABS(SIGN(A3022-2)))</f>
        <v/>
      </c>
      <c r="G3022" s="0" t="str">
        <f aca="false">IF(AND(B3022=0,C3022=0,D3022=0,E3022=0,A3022=0),"",1-ABS(SIGN(B3022-2)))</f>
        <v/>
      </c>
      <c r="H3022" s="0" t="str">
        <f aca="false">IF(AND(C3022=0,D3022=0,E3022=0,A3022=0,B3022=0),"",1-ABS(SIGN(C3022-2)))</f>
        <v/>
      </c>
      <c r="I3022" s="0" t="str">
        <f aca="false">IF(AND(D3022=0,E3022=0,A3022=0,B3022=0,C3022=0),"",1-ABS(SIGN(D3022-2)))</f>
        <v/>
      </c>
      <c r="J3022" s="0" t="str">
        <f aca="false">IF(AND(E3022=0,A3022=0,B3022=0,C3022=0,D3022=0),"",1-ABS(SIGN(E3022-2)))</f>
        <v/>
      </c>
      <c r="K3022" s="0" t="str">
        <f aca="false">IF(AND(A3022=0,B3022=0,C3022=0,D3022=0,E3022=0),"",1-ABS(SIGN(A3022-3)))</f>
        <v/>
      </c>
      <c r="L3022" s="0" t="str">
        <f aca="false">IF(AND(B3022=0,C3022=0,D3022=0,E3022=0,A3022=0),"",1-ABS(SIGN(B3022-3)))</f>
        <v/>
      </c>
      <c r="M3022" s="0" t="str">
        <f aca="false">IF(AND(C3022=0,D3022=0,E3022=0,A3022=0,B3022=0),"",1-ABS(SIGN(C3022-3)))</f>
        <v/>
      </c>
      <c r="N3022" s="0" t="str">
        <f aca="false">IF(AND(D3022=0,E3022=0,A3022=0,B3022=0,C3022=0),"",1-ABS(SIGN(D3022-3)))</f>
        <v/>
      </c>
      <c r="O3022" s="0" t="str">
        <f aca="false">IF(AND(E3022=0,A3022=0,B3022=0,C3022=0,D3022=0),"",1-ABS(SIGN(E3022-3)))</f>
        <v/>
      </c>
      <c r="P3022" s="0" t="str">
        <f aca="false">IF(AND(A3022=0,B3022=0,C3022=0,D3022=0,E3022=0),"",SIGN(A3022-1)+SIGN(B3022-1)+SIGN(C3022-1)+SIGN(D3022-1)+SIGN(E3022-1)-1)</f>
        <v/>
      </c>
      <c r="Q3022" s="0" t="str">
        <f aca="false">IF(AND(A3022=0,B3022=0,C3022=0,D3022=0,E3022=0),"",SUM(F3022:J3022)-SIGN(SUM(F3022:J3022)))</f>
        <v/>
      </c>
      <c r="R3022" s="0" t="str">
        <f aca="false">IF(AND(A3022=0,B3022=0,C3022=0,D3022=0,E3022=0),"",Q3022*Q3022)</f>
        <v/>
      </c>
      <c r="S3022" s="0" t="str">
        <f aca="false">IF(AND(A3022=0,B3022=0,C3022=0,D3022=0,E3022=0),"",SUM(K3022:O3022)-SIGN(SUM(K3022:O3022)))</f>
        <v/>
      </c>
      <c r="T3022" s="0" t="str">
        <f aca="false">IF(AND(A3022=0,B3022=0,C3022=0,D3022=0,E3022=0),"",S3022*S3022)</f>
        <v/>
      </c>
      <c r="U3022" s="0" t="str">
        <f aca="false">IF(AND(A3022=0,B3022=0,C3022=0,D3022=0,E3022=0),"",1-(0.146016*F3022+0.557685*K3022+0.1753425*G3022+0.4711896*L3022+0.1397295*H3022+0.3742594*M3022+0.1728907*I3022+0.5371011*N3022+0.156223*J3022+0.4501876*O3022+-0.1395949*P3022+0.0106868*R3022+-0.1215579*S3022+-0.0147963*T3022))</f>
        <v/>
      </c>
      <c r="V3022" s="1" t="str">
        <f aca="false">IF(AND(A3022=0,B3022=0,C3022=0,D3022=0,E3022=0),"",IF(SIGN(A3022-1)+SIGN(B3022-1)+SIGN(C3022-1)+SIGN(D3022-1)+SIGN(E3022-1)=0,1,U3022))</f>
        <v/>
      </c>
      <c r="W3022" s="2" t="str">
        <f aca="false">IF(AND(A3022=0,B3022=0,C3022=0,D3022=0,E3022=0),"",IF(OR(A3022=0,A3022&gt;3,A3022&lt;1,B3022=0,B3022&gt;3,B3022&lt;1,C3022=0,C3022&gt;3,C3022&lt;1,D3022=0,D3022&gt;3,D3022&lt;1,E3022=0,E3022&gt;3,E3022&lt;1),"",V3022))</f>
        <v/>
      </c>
    </row>
    <row r="3023" customFormat="false" ht="12.75" hidden="false" customHeight="false" outlineLevel="0" collapsed="false">
      <c r="F3023" s="0" t="str">
        <f aca="false">IF(AND(A3023=0,B3023=0,C3023=0,D3023=0,E3023=0),"",1-ABS(SIGN(A3023-2)))</f>
        <v/>
      </c>
      <c r="G3023" s="0" t="str">
        <f aca="false">IF(AND(B3023=0,C3023=0,D3023=0,E3023=0,A3023=0),"",1-ABS(SIGN(B3023-2)))</f>
        <v/>
      </c>
      <c r="H3023" s="0" t="str">
        <f aca="false">IF(AND(C3023=0,D3023=0,E3023=0,A3023=0,B3023=0),"",1-ABS(SIGN(C3023-2)))</f>
        <v/>
      </c>
      <c r="I3023" s="0" t="str">
        <f aca="false">IF(AND(D3023=0,E3023=0,A3023=0,B3023=0,C3023=0),"",1-ABS(SIGN(D3023-2)))</f>
        <v/>
      </c>
      <c r="J3023" s="0" t="str">
        <f aca="false">IF(AND(E3023=0,A3023=0,B3023=0,C3023=0,D3023=0),"",1-ABS(SIGN(E3023-2)))</f>
        <v/>
      </c>
      <c r="K3023" s="0" t="str">
        <f aca="false">IF(AND(A3023=0,B3023=0,C3023=0,D3023=0,E3023=0),"",1-ABS(SIGN(A3023-3)))</f>
        <v/>
      </c>
      <c r="L3023" s="0" t="str">
        <f aca="false">IF(AND(B3023=0,C3023=0,D3023=0,E3023=0,A3023=0),"",1-ABS(SIGN(B3023-3)))</f>
        <v/>
      </c>
      <c r="M3023" s="0" t="str">
        <f aca="false">IF(AND(C3023=0,D3023=0,E3023=0,A3023=0,B3023=0),"",1-ABS(SIGN(C3023-3)))</f>
        <v/>
      </c>
      <c r="N3023" s="0" t="str">
        <f aca="false">IF(AND(D3023=0,E3023=0,A3023=0,B3023=0,C3023=0),"",1-ABS(SIGN(D3023-3)))</f>
        <v/>
      </c>
      <c r="O3023" s="0" t="str">
        <f aca="false">IF(AND(E3023=0,A3023=0,B3023=0,C3023=0,D3023=0),"",1-ABS(SIGN(E3023-3)))</f>
        <v/>
      </c>
      <c r="P3023" s="0" t="str">
        <f aca="false">IF(AND(A3023=0,B3023=0,C3023=0,D3023=0,E3023=0),"",SIGN(A3023-1)+SIGN(B3023-1)+SIGN(C3023-1)+SIGN(D3023-1)+SIGN(E3023-1)-1)</f>
        <v/>
      </c>
      <c r="Q3023" s="0" t="str">
        <f aca="false">IF(AND(A3023=0,B3023=0,C3023=0,D3023=0,E3023=0),"",SUM(F3023:J3023)-SIGN(SUM(F3023:J3023)))</f>
        <v/>
      </c>
      <c r="R3023" s="0" t="str">
        <f aca="false">IF(AND(A3023=0,B3023=0,C3023=0,D3023=0,E3023=0),"",Q3023*Q3023)</f>
        <v/>
      </c>
      <c r="S3023" s="0" t="str">
        <f aca="false">IF(AND(A3023=0,B3023=0,C3023=0,D3023=0,E3023=0),"",SUM(K3023:O3023)-SIGN(SUM(K3023:O3023)))</f>
        <v/>
      </c>
      <c r="T3023" s="0" t="str">
        <f aca="false">IF(AND(A3023=0,B3023=0,C3023=0,D3023=0,E3023=0),"",S3023*S3023)</f>
        <v/>
      </c>
      <c r="U3023" s="0" t="str">
        <f aca="false">IF(AND(A3023=0,B3023=0,C3023=0,D3023=0,E3023=0),"",1-(0.146016*F3023+0.557685*K3023+0.1753425*G3023+0.4711896*L3023+0.1397295*H3023+0.3742594*M3023+0.1728907*I3023+0.5371011*N3023+0.156223*J3023+0.4501876*O3023+-0.1395949*P3023+0.0106868*R3023+-0.1215579*S3023+-0.0147963*T3023))</f>
        <v/>
      </c>
      <c r="V3023" s="1" t="str">
        <f aca="false">IF(AND(A3023=0,B3023=0,C3023=0,D3023=0,E3023=0),"",IF(SIGN(A3023-1)+SIGN(B3023-1)+SIGN(C3023-1)+SIGN(D3023-1)+SIGN(E3023-1)=0,1,U3023))</f>
        <v/>
      </c>
      <c r="W3023" s="2" t="str">
        <f aca="false">IF(AND(A3023=0,B3023=0,C3023=0,D3023=0,E3023=0),"",IF(OR(A3023=0,A3023&gt;3,A3023&lt;1,B3023=0,B3023&gt;3,B3023&lt;1,C3023=0,C3023&gt;3,C3023&lt;1,D3023=0,D3023&gt;3,D3023&lt;1,E3023=0,E3023&gt;3,E3023&lt;1),"",V3023))</f>
        <v/>
      </c>
    </row>
    <row r="3024" customFormat="false" ht="12.75" hidden="false" customHeight="false" outlineLevel="0" collapsed="false">
      <c r="F3024" s="0" t="str">
        <f aca="false">IF(AND(A3024=0,B3024=0,C3024=0,D3024=0,E3024=0),"",1-ABS(SIGN(A3024-2)))</f>
        <v/>
      </c>
      <c r="G3024" s="0" t="str">
        <f aca="false">IF(AND(B3024=0,C3024=0,D3024=0,E3024=0,A3024=0),"",1-ABS(SIGN(B3024-2)))</f>
        <v/>
      </c>
      <c r="H3024" s="0" t="str">
        <f aca="false">IF(AND(C3024=0,D3024=0,E3024=0,A3024=0,B3024=0),"",1-ABS(SIGN(C3024-2)))</f>
        <v/>
      </c>
      <c r="I3024" s="0" t="str">
        <f aca="false">IF(AND(D3024=0,E3024=0,A3024=0,B3024=0,C3024=0),"",1-ABS(SIGN(D3024-2)))</f>
        <v/>
      </c>
      <c r="J3024" s="0" t="str">
        <f aca="false">IF(AND(E3024=0,A3024=0,B3024=0,C3024=0,D3024=0),"",1-ABS(SIGN(E3024-2)))</f>
        <v/>
      </c>
      <c r="K3024" s="0" t="str">
        <f aca="false">IF(AND(A3024=0,B3024=0,C3024=0,D3024=0,E3024=0),"",1-ABS(SIGN(A3024-3)))</f>
        <v/>
      </c>
      <c r="L3024" s="0" t="str">
        <f aca="false">IF(AND(B3024=0,C3024=0,D3024=0,E3024=0,A3024=0),"",1-ABS(SIGN(B3024-3)))</f>
        <v/>
      </c>
      <c r="M3024" s="0" t="str">
        <f aca="false">IF(AND(C3024=0,D3024=0,E3024=0,A3024=0,B3024=0),"",1-ABS(SIGN(C3024-3)))</f>
        <v/>
      </c>
      <c r="N3024" s="0" t="str">
        <f aca="false">IF(AND(D3024=0,E3024=0,A3024=0,B3024=0,C3024=0),"",1-ABS(SIGN(D3024-3)))</f>
        <v/>
      </c>
      <c r="O3024" s="0" t="str">
        <f aca="false">IF(AND(E3024=0,A3024=0,B3024=0,C3024=0,D3024=0),"",1-ABS(SIGN(E3024-3)))</f>
        <v/>
      </c>
      <c r="P3024" s="0" t="str">
        <f aca="false">IF(AND(A3024=0,B3024=0,C3024=0,D3024=0,E3024=0),"",SIGN(A3024-1)+SIGN(B3024-1)+SIGN(C3024-1)+SIGN(D3024-1)+SIGN(E3024-1)-1)</f>
        <v/>
      </c>
      <c r="Q3024" s="0" t="str">
        <f aca="false">IF(AND(A3024=0,B3024=0,C3024=0,D3024=0,E3024=0),"",SUM(F3024:J3024)-SIGN(SUM(F3024:J3024)))</f>
        <v/>
      </c>
      <c r="R3024" s="0" t="str">
        <f aca="false">IF(AND(A3024=0,B3024=0,C3024=0,D3024=0,E3024=0),"",Q3024*Q3024)</f>
        <v/>
      </c>
      <c r="S3024" s="0" t="str">
        <f aca="false">IF(AND(A3024=0,B3024=0,C3024=0,D3024=0,E3024=0),"",SUM(K3024:O3024)-SIGN(SUM(K3024:O3024)))</f>
        <v/>
      </c>
      <c r="T3024" s="0" t="str">
        <f aca="false">IF(AND(A3024=0,B3024=0,C3024=0,D3024=0,E3024=0),"",S3024*S3024)</f>
        <v/>
      </c>
      <c r="U3024" s="0" t="str">
        <f aca="false">IF(AND(A3024=0,B3024=0,C3024=0,D3024=0,E3024=0),"",1-(0.146016*F3024+0.557685*K3024+0.1753425*G3024+0.4711896*L3024+0.1397295*H3024+0.3742594*M3024+0.1728907*I3024+0.5371011*N3024+0.156223*J3024+0.4501876*O3024+-0.1395949*P3024+0.0106868*R3024+-0.1215579*S3024+-0.0147963*T3024))</f>
        <v/>
      </c>
      <c r="V3024" s="1" t="str">
        <f aca="false">IF(AND(A3024=0,B3024=0,C3024=0,D3024=0,E3024=0),"",IF(SIGN(A3024-1)+SIGN(B3024-1)+SIGN(C3024-1)+SIGN(D3024-1)+SIGN(E3024-1)=0,1,U3024))</f>
        <v/>
      </c>
      <c r="W3024" s="2" t="str">
        <f aca="false">IF(AND(A3024=0,B3024=0,C3024=0,D3024=0,E3024=0),"",IF(OR(A3024=0,A3024&gt;3,A3024&lt;1,B3024=0,B3024&gt;3,B3024&lt;1,C3024=0,C3024&gt;3,C3024&lt;1,D3024=0,D3024&gt;3,D3024&lt;1,E3024=0,E3024&gt;3,E3024&lt;1),"",V3024))</f>
        <v/>
      </c>
    </row>
    <row r="3025" customFormat="false" ht="12.75" hidden="false" customHeight="false" outlineLevel="0" collapsed="false">
      <c r="F3025" s="0" t="str">
        <f aca="false">IF(AND(A3025=0,B3025=0,C3025=0,D3025=0,E3025=0),"",1-ABS(SIGN(A3025-2)))</f>
        <v/>
      </c>
      <c r="G3025" s="0" t="str">
        <f aca="false">IF(AND(B3025=0,C3025=0,D3025=0,E3025=0,A3025=0),"",1-ABS(SIGN(B3025-2)))</f>
        <v/>
      </c>
      <c r="H3025" s="0" t="str">
        <f aca="false">IF(AND(C3025=0,D3025=0,E3025=0,A3025=0,B3025=0),"",1-ABS(SIGN(C3025-2)))</f>
        <v/>
      </c>
      <c r="I3025" s="0" t="str">
        <f aca="false">IF(AND(D3025=0,E3025=0,A3025=0,B3025=0,C3025=0),"",1-ABS(SIGN(D3025-2)))</f>
        <v/>
      </c>
      <c r="J3025" s="0" t="str">
        <f aca="false">IF(AND(E3025=0,A3025=0,B3025=0,C3025=0,D3025=0),"",1-ABS(SIGN(E3025-2)))</f>
        <v/>
      </c>
      <c r="K3025" s="0" t="str">
        <f aca="false">IF(AND(A3025=0,B3025=0,C3025=0,D3025=0,E3025=0),"",1-ABS(SIGN(A3025-3)))</f>
        <v/>
      </c>
      <c r="L3025" s="0" t="str">
        <f aca="false">IF(AND(B3025=0,C3025=0,D3025=0,E3025=0,A3025=0),"",1-ABS(SIGN(B3025-3)))</f>
        <v/>
      </c>
      <c r="M3025" s="0" t="str">
        <f aca="false">IF(AND(C3025=0,D3025=0,E3025=0,A3025=0,B3025=0),"",1-ABS(SIGN(C3025-3)))</f>
        <v/>
      </c>
      <c r="N3025" s="0" t="str">
        <f aca="false">IF(AND(D3025=0,E3025=0,A3025=0,B3025=0,C3025=0),"",1-ABS(SIGN(D3025-3)))</f>
        <v/>
      </c>
      <c r="O3025" s="0" t="str">
        <f aca="false">IF(AND(E3025=0,A3025=0,B3025=0,C3025=0,D3025=0),"",1-ABS(SIGN(E3025-3)))</f>
        <v/>
      </c>
      <c r="P3025" s="0" t="str">
        <f aca="false">IF(AND(A3025=0,B3025=0,C3025=0,D3025=0,E3025=0),"",SIGN(A3025-1)+SIGN(B3025-1)+SIGN(C3025-1)+SIGN(D3025-1)+SIGN(E3025-1)-1)</f>
        <v/>
      </c>
      <c r="Q3025" s="0" t="str">
        <f aca="false">IF(AND(A3025=0,B3025=0,C3025=0,D3025=0,E3025=0),"",SUM(F3025:J3025)-SIGN(SUM(F3025:J3025)))</f>
        <v/>
      </c>
      <c r="R3025" s="0" t="str">
        <f aca="false">IF(AND(A3025=0,B3025=0,C3025=0,D3025=0,E3025=0),"",Q3025*Q3025)</f>
        <v/>
      </c>
      <c r="S3025" s="0" t="str">
        <f aca="false">IF(AND(A3025=0,B3025=0,C3025=0,D3025=0,E3025=0),"",SUM(K3025:O3025)-SIGN(SUM(K3025:O3025)))</f>
        <v/>
      </c>
      <c r="T3025" s="0" t="str">
        <f aca="false">IF(AND(A3025=0,B3025=0,C3025=0,D3025=0,E3025=0),"",S3025*S3025)</f>
        <v/>
      </c>
      <c r="U3025" s="0" t="str">
        <f aca="false">IF(AND(A3025=0,B3025=0,C3025=0,D3025=0,E3025=0),"",1-(0.146016*F3025+0.557685*K3025+0.1753425*G3025+0.4711896*L3025+0.1397295*H3025+0.3742594*M3025+0.1728907*I3025+0.5371011*N3025+0.156223*J3025+0.4501876*O3025+-0.1395949*P3025+0.0106868*R3025+-0.1215579*S3025+-0.0147963*T3025))</f>
        <v/>
      </c>
      <c r="V3025" s="1" t="str">
        <f aca="false">IF(AND(A3025=0,B3025=0,C3025=0,D3025=0,E3025=0),"",IF(SIGN(A3025-1)+SIGN(B3025-1)+SIGN(C3025-1)+SIGN(D3025-1)+SIGN(E3025-1)=0,1,U3025))</f>
        <v/>
      </c>
      <c r="W3025" s="2" t="str">
        <f aca="false">IF(AND(A3025=0,B3025=0,C3025=0,D3025=0,E3025=0),"",IF(OR(A3025=0,A3025&gt;3,A3025&lt;1,B3025=0,B3025&gt;3,B3025&lt;1,C3025=0,C3025&gt;3,C3025&lt;1,D3025=0,D3025&gt;3,D3025&lt;1,E3025=0,E3025&gt;3,E3025&lt;1),"",V3025))</f>
        <v/>
      </c>
    </row>
    <row r="3026" customFormat="false" ht="12.75" hidden="false" customHeight="false" outlineLevel="0" collapsed="false">
      <c r="F3026" s="0" t="str">
        <f aca="false">IF(AND(A3026=0,B3026=0,C3026=0,D3026=0,E3026=0),"",1-ABS(SIGN(A3026-2)))</f>
        <v/>
      </c>
      <c r="G3026" s="0" t="str">
        <f aca="false">IF(AND(B3026=0,C3026=0,D3026=0,E3026=0,A3026=0),"",1-ABS(SIGN(B3026-2)))</f>
        <v/>
      </c>
      <c r="H3026" s="0" t="str">
        <f aca="false">IF(AND(C3026=0,D3026=0,E3026=0,A3026=0,B3026=0),"",1-ABS(SIGN(C3026-2)))</f>
        <v/>
      </c>
      <c r="I3026" s="0" t="str">
        <f aca="false">IF(AND(D3026=0,E3026=0,A3026=0,B3026=0,C3026=0),"",1-ABS(SIGN(D3026-2)))</f>
        <v/>
      </c>
      <c r="J3026" s="0" t="str">
        <f aca="false">IF(AND(E3026=0,A3026=0,B3026=0,C3026=0,D3026=0),"",1-ABS(SIGN(E3026-2)))</f>
        <v/>
      </c>
      <c r="K3026" s="0" t="str">
        <f aca="false">IF(AND(A3026=0,B3026=0,C3026=0,D3026=0,E3026=0),"",1-ABS(SIGN(A3026-3)))</f>
        <v/>
      </c>
      <c r="L3026" s="0" t="str">
        <f aca="false">IF(AND(B3026=0,C3026=0,D3026=0,E3026=0,A3026=0),"",1-ABS(SIGN(B3026-3)))</f>
        <v/>
      </c>
      <c r="M3026" s="0" t="str">
        <f aca="false">IF(AND(C3026=0,D3026=0,E3026=0,A3026=0,B3026=0),"",1-ABS(SIGN(C3026-3)))</f>
        <v/>
      </c>
      <c r="N3026" s="0" t="str">
        <f aca="false">IF(AND(D3026=0,E3026=0,A3026=0,B3026=0,C3026=0),"",1-ABS(SIGN(D3026-3)))</f>
        <v/>
      </c>
      <c r="O3026" s="0" t="str">
        <f aca="false">IF(AND(E3026=0,A3026=0,B3026=0,C3026=0,D3026=0),"",1-ABS(SIGN(E3026-3)))</f>
        <v/>
      </c>
      <c r="P3026" s="0" t="str">
        <f aca="false">IF(AND(A3026=0,B3026=0,C3026=0,D3026=0,E3026=0),"",SIGN(A3026-1)+SIGN(B3026-1)+SIGN(C3026-1)+SIGN(D3026-1)+SIGN(E3026-1)-1)</f>
        <v/>
      </c>
      <c r="Q3026" s="0" t="str">
        <f aca="false">IF(AND(A3026=0,B3026=0,C3026=0,D3026=0,E3026=0),"",SUM(F3026:J3026)-SIGN(SUM(F3026:J3026)))</f>
        <v/>
      </c>
      <c r="R3026" s="0" t="str">
        <f aca="false">IF(AND(A3026=0,B3026=0,C3026=0,D3026=0,E3026=0),"",Q3026*Q3026)</f>
        <v/>
      </c>
      <c r="S3026" s="0" t="str">
        <f aca="false">IF(AND(A3026=0,B3026=0,C3026=0,D3026=0,E3026=0),"",SUM(K3026:O3026)-SIGN(SUM(K3026:O3026)))</f>
        <v/>
      </c>
      <c r="T3026" s="0" t="str">
        <f aca="false">IF(AND(A3026=0,B3026=0,C3026=0,D3026=0,E3026=0),"",S3026*S3026)</f>
        <v/>
      </c>
      <c r="U3026" s="0" t="str">
        <f aca="false">IF(AND(A3026=0,B3026=0,C3026=0,D3026=0,E3026=0),"",1-(0.146016*F3026+0.557685*K3026+0.1753425*G3026+0.4711896*L3026+0.1397295*H3026+0.3742594*M3026+0.1728907*I3026+0.5371011*N3026+0.156223*J3026+0.4501876*O3026+-0.1395949*P3026+0.0106868*R3026+-0.1215579*S3026+-0.0147963*T3026))</f>
        <v/>
      </c>
      <c r="V3026" s="1" t="str">
        <f aca="false">IF(AND(A3026=0,B3026=0,C3026=0,D3026=0,E3026=0),"",IF(SIGN(A3026-1)+SIGN(B3026-1)+SIGN(C3026-1)+SIGN(D3026-1)+SIGN(E3026-1)=0,1,U3026))</f>
        <v/>
      </c>
      <c r="W3026" s="2" t="str">
        <f aca="false">IF(AND(A3026=0,B3026=0,C3026=0,D3026=0,E3026=0),"",IF(OR(A3026=0,A3026&gt;3,A3026&lt;1,B3026=0,B3026&gt;3,B3026&lt;1,C3026=0,C3026&gt;3,C3026&lt;1,D3026=0,D3026&gt;3,D3026&lt;1,E3026=0,E3026&gt;3,E3026&lt;1),"",V3026))</f>
        <v/>
      </c>
    </row>
    <row r="3027" customFormat="false" ht="12.75" hidden="false" customHeight="false" outlineLevel="0" collapsed="false">
      <c r="F3027" s="0" t="str">
        <f aca="false">IF(AND(A3027=0,B3027=0,C3027=0,D3027=0,E3027=0),"",1-ABS(SIGN(A3027-2)))</f>
        <v/>
      </c>
      <c r="G3027" s="0" t="str">
        <f aca="false">IF(AND(B3027=0,C3027=0,D3027=0,E3027=0,A3027=0),"",1-ABS(SIGN(B3027-2)))</f>
        <v/>
      </c>
      <c r="H3027" s="0" t="str">
        <f aca="false">IF(AND(C3027=0,D3027=0,E3027=0,A3027=0,B3027=0),"",1-ABS(SIGN(C3027-2)))</f>
        <v/>
      </c>
      <c r="I3027" s="0" t="str">
        <f aca="false">IF(AND(D3027=0,E3027=0,A3027=0,B3027=0,C3027=0),"",1-ABS(SIGN(D3027-2)))</f>
        <v/>
      </c>
      <c r="J3027" s="0" t="str">
        <f aca="false">IF(AND(E3027=0,A3027=0,B3027=0,C3027=0,D3027=0),"",1-ABS(SIGN(E3027-2)))</f>
        <v/>
      </c>
      <c r="K3027" s="0" t="str">
        <f aca="false">IF(AND(A3027=0,B3027=0,C3027=0,D3027=0,E3027=0),"",1-ABS(SIGN(A3027-3)))</f>
        <v/>
      </c>
      <c r="L3027" s="0" t="str">
        <f aca="false">IF(AND(B3027=0,C3027=0,D3027=0,E3027=0,A3027=0),"",1-ABS(SIGN(B3027-3)))</f>
        <v/>
      </c>
      <c r="M3027" s="0" t="str">
        <f aca="false">IF(AND(C3027=0,D3027=0,E3027=0,A3027=0,B3027=0),"",1-ABS(SIGN(C3027-3)))</f>
        <v/>
      </c>
      <c r="N3027" s="0" t="str">
        <f aca="false">IF(AND(D3027=0,E3027=0,A3027=0,B3027=0,C3027=0),"",1-ABS(SIGN(D3027-3)))</f>
        <v/>
      </c>
      <c r="O3027" s="0" t="str">
        <f aca="false">IF(AND(E3027=0,A3027=0,B3027=0,C3027=0,D3027=0),"",1-ABS(SIGN(E3027-3)))</f>
        <v/>
      </c>
      <c r="P3027" s="0" t="str">
        <f aca="false">IF(AND(A3027=0,B3027=0,C3027=0,D3027=0,E3027=0),"",SIGN(A3027-1)+SIGN(B3027-1)+SIGN(C3027-1)+SIGN(D3027-1)+SIGN(E3027-1)-1)</f>
        <v/>
      </c>
      <c r="Q3027" s="0" t="str">
        <f aca="false">IF(AND(A3027=0,B3027=0,C3027=0,D3027=0,E3027=0),"",SUM(F3027:J3027)-SIGN(SUM(F3027:J3027)))</f>
        <v/>
      </c>
      <c r="R3027" s="0" t="str">
        <f aca="false">IF(AND(A3027=0,B3027=0,C3027=0,D3027=0,E3027=0),"",Q3027*Q3027)</f>
        <v/>
      </c>
      <c r="S3027" s="0" t="str">
        <f aca="false">IF(AND(A3027=0,B3027=0,C3027=0,D3027=0,E3027=0),"",SUM(K3027:O3027)-SIGN(SUM(K3027:O3027)))</f>
        <v/>
      </c>
      <c r="T3027" s="0" t="str">
        <f aca="false">IF(AND(A3027=0,B3027=0,C3027=0,D3027=0,E3027=0),"",S3027*S3027)</f>
        <v/>
      </c>
      <c r="U3027" s="0" t="str">
        <f aca="false">IF(AND(A3027=0,B3027=0,C3027=0,D3027=0,E3027=0),"",1-(0.146016*F3027+0.557685*K3027+0.1753425*G3027+0.4711896*L3027+0.1397295*H3027+0.3742594*M3027+0.1728907*I3027+0.5371011*N3027+0.156223*J3027+0.4501876*O3027+-0.1395949*P3027+0.0106868*R3027+-0.1215579*S3027+-0.0147963*T3027))</f>
        <v/>
      </c>
      <c r="V3027" s="1" t="str">
        <f aca="false">IF(AND(A3027=0,B3027=0,C3027=0,D3027=0,E3027=0),"",IF(SIGN(A3027-1)+SIGN(B3027-1)+SIGN(C3027-1)+SIGN(D3027-1)+SIGN(E3027-1)=0,1,U3027))</f>
        <v/>
      </c>
      <c r="W3027" s="2" t="str">
        <f aca="false">IF(AND(A3027=0,B3027=0,C3027=0,D3027=0,E3027=0),"",IF(OR(A3027=0,A3027&gt;3,A3027&lt;1,B3027=0,B3027&gt;3,B3027&lt;1,C3027=0,C3027&gt;3,C3027&lt;1,D3027=0,D3027&gt;3,D3027&lt;1,E3027=0,E3027&gt;3,E3027&lt;1),"",V3027))</f>
        <v/>
      </c>
    </row>
    <row r="3028" customFormat="false" ht="12.75" hidden="false" customHeight="false" outlineLevel="0" collapsed="false">
      <c r="F3028" s="0" t="str">
        <f aca="false">IF(AND(A3028=0,B3028=0,C3028=0,D3028=0,E3028=0),"",1-ABS(SIGN(A3028-2)))</f>
        <v/>
      </c>
      <c r="G3028" s="0" t="str">
        <f aca="false">IF(AND(B3028=0,C3028=0,D3028=0,E3028=0,A3028=0),"",1-ABS(SIGN(B3028-2)))</f>
        <v/>
      </c>
      <c r="H3028" s="0" t="str">
        <f aca="false">IF(AND(C3028=0,D3028=0,E3028=0,A3028=0,B3028=0),"",1-ABS(SIGN(C3028-2)))</f>
        <v/>
      </c>
      <c r="I3028" s="0" t="str">
        <f aca="false">IF(AND(D3028=0,E3028=0,A3028=0,B3028=0,C3028=0),"",1-ABS(SIGN(D3028-2)))</f>
        <v/>
      </c>
      <c r="J3028" s="0" t="str">
        <f aca="false">IF(AND(E3028=0,A3028=0,B3028=0,C3028=0,D3028=0),"",1-ABS(SIGN(E3028-2)))</f>
        <v/>
      </c>
      <c r="K3028" s="0" t="str">
        <f aca="false">IF(AND(A3028=0,B3028=0,C3028=0,D3028=0,E3028=0),"",1-ABS(SIGN(A3028-3)))</f>
        <v/>
      </c>
      <c r="L3028" s="0" t="str">
        <f aca="false">IF(AND(B3028=0,C3028=0,D3028=0,E3028=0,A3028=0),"",1-ABS(SIGN(B3028-3)))</f>
        <v/>
      </c>
      <c r="M3028" s="0" t="str">
        <f aca="false">IF(AND(C3028=0,D3028=0,E3028=0,A3028=0,B3028=0),"",1-ABS(SIGN(C3028-3)))</f>
        <v/>
      </c>
      <c r="N3028" s="0" t="str">
        <f aca="false">IF(AND(D3028=0,E3028=0,A3028=0,B3028=0,C3028=0),"",1-ABS(SIGN(D3028-3)))</f>
        <v/>
      </c>
      <c r="O3028" s="0" t="str">
        <f aca="false">IF(AND(E3028=0,A3028=0,B3028=0,C3028=0,D3028=0),"",1-ABS(SIGN(E3028-3)))</f>
        <v/>
      </c>
      <c r="P3028" s="0" t="str">
        <f aca="false">IF(AND(A3028=0,B3028=0,C3028=0,D3028=0,E3028=0),"",SIGN(A3028-1)+SIGN(B3028-1)+SIGN(C3028-1)+SIGN(D3028-1)+SIGN(E3028-1)-1)</f>
        <v/>
      </c>
      <c r="Q3028" s="0" t="str">
        <f aca="false">IF(AND(A3028=0,B3028=0,C3028=0,D3028=0,E3028=0),"",SUM(F3028:J3028)-SIGN(SUM(F3028:J3028)))</f>
        <v/>
      </c>
      <c r="R3028" s="0" t="str">
        <f aca="false">IF(AND(A3028=0,B3028=0,C3028=0,D3028=0,E3028=0),"",Q3028*Q3028)</f>
        <v/>
      </c>
      <c r="S3028" s="0" t="str">
        <f aca="false">IF(AND(A3028=0,B3028=0,C3028=0,D3028=0,E3028=0),"",SUM(K3028:O3028)-SIGN(SUM(K3028:O3028)))</f>
        <v/>
      </c>
      <c r="T3028" s="0" t="str">
        <f aca="false">IF(AND(A3028=0,B3028=0,C3028=0,D3028=0,E3028=0),"",S3028*S3028)</f>
        <v/>
      </c>
      <c r="U3028" s="0" t="str">
        <f aca="false">IF(AND(A3028=0,B3028=0,C3028=0,D3028=0,E3028=0),"",1-(0.146016*F3028+0.557685*K3028+0.1753425*G3028+0.4711896*L3028+0.1397295*H3028+0.3742594*M3028+0.1728907*I3028+0.5371011*N3028+0.156223*J3028+0.4501876*O3028+-0.1395949*P3028+0.0106868*R3028+-0.1215579*S3028+-0.0147963*T3028))</f>
        <v/>
      </c>
      <c r="V3028" s="1" t="str">
        <f aca="false">IF(AND(A3028=0,B3028=0,C3028=0,D3028=0,E3028=0),"",IF(SIGN(A3028-1)+SIGN(B3028-1)+SIGN(C3028-1)+SIGN(D3028-1)+SIGN(E3028-1)=0,1,U3028))</f>
        <v/>
      </c>
      <c r="W3028" s="2" t="str">
        <f aca="false">IF(AND(A3028=0,B3028=0,C3028=0,D3028=0,E3028=0),"",IF(OR(A3028=0,A3028&gt;3,A3028&lt;1,B3028=0,B3028&gt;3,B3028&lt;1,C3028=0,C3028&gt;3,C3028&lt;1,D3028=0,D3028&gt;3,D3028&lt;1,E3028=0,E3028&gt;3,E3028&lt;1),"",V3028))</f>
        <v/>
      </c>
    </row>
    <row r="3029" customFormat="false" ht="12.75" hidden="false" customHeight="false" outlineLevel="0" collapsed="false">
      <c r="F3029" s="0" t="str">
        <f aca="false">IF(AND(A3029=0,B3029=0,C3029=0,D3029=0,E3029=0),"",1-ABS(SIGN(A3029-2)))</f>
        <v/>
      </c>
      <c r="G3029" s="0" t="str">
        <f aca="false">IF(AND(B3029=0,C3029=0,D3029=0,E3029=0,A3029=0),"",1-ABS(SIGN(B3029-2)))</f>
        <v/>
      </c>
      <c r="H3029" s="0" t="str">
        <f aca="false">IF(AND(C3029=0,D3029=0,E3029=0,A3029=0,B3029=0),"",1-ABS(SIGN(C3029-2)))</f>
        <v/>
      </c>
      <c r="I3029" s="0" t="str">
        <f aca="false">IF(AND(D3029=0,E3029=0,A3029=0,B3029=0,C3029=0),"",1-ABS(SIGN(D3029-2)))</f>
        <v/>
      </c>
      <c r="J3029" s="0" t="str">
        <f aca="false">IF(AND(E3029=0,A3029=0,B3029=0,C3029=0,D3029=0),"",1-ABS(SIGN(E3029-2)))</f>
        <v/>
      </c>
      <c r="K3029" s="0" t="str">
        <f aca="false">IF(AND(A3029=0,B3029=0,C3029=0,D3029=0,E3029=0),"",1-ABS(SIGN(A3029-3)))</f>
        <v/>
      </c>
      <c r="L3029" s="0" t="str">
        <f aca="false">IF(AND(B3029=0,C3029=0,D3029=0,E3029=0,A3029=0),"",1-ABS(SIGN(B3029-3)))</f>
        <v/>
      </c>
      <c r="M3029" s="0" t="str">
        <f aca="false">IF(AND(C3029=0,D3029=0,E3029=0,A3029=0,B3029=0),"",1-ABS(SIGN(C3029-3)))</f>
        <v/>
      </c>
      <c r="N3029" s="0" t="str">
        <f aca="false">IF(AND(D3029=0,E3029=0,A3029=0,B3029=0,C3029=0),"",1-ABS(SIGN(D3029-3)))</f>
        <v/>
      </c>
      <c r="O3029" s="0" t="str">
        <f aca="false">IF(AND(E3029=0,A3029=0,B3029=0,C3029=0,D3029=0),"",1-ABS(SIGN(E3029-3)))</f>
        <v/>
      </c>
      <c r="P3029" s="0" t="str">
        <f aca="false">IF(AND(A3029=0,B3029=0,C3029=0,D3029=0,E3029=0),"",SIGN(A3029-1)+SIGN(B3029-1)+SIGN(C3029-1)+SIGN(D3029-1)+SIGN(E3029-1)-1)</f>
        <v/>
      </c>
      <c r="Q3029" s="0" t="str">
        <f aca="false">IF(AND(A3029=0,B3029=0,C3029=0,D3029=0,E3029=0),"",SUM(F3029:J3029)-SIGN(SUM(F3029:J3029)))</f>
        <v/>
      </c>
      <c r="R3029" s="0" t="str">
        <f aca="false">IF(AND(A3029=0,B3029=0,C3029=0,D3029=0,E3029=0),"",Q3029*Q3029)</f>
        <v/>
      </c>
      <c r="S3029" s="0" t="str">
        <f aca="false">IF(AND(A3029=0,B3029=0,C3029=0,D3029=0,E3029=0),"",SUM(K3029:O3029)-SIGN(SUM(K3029:O3029)))</f>
        <v/>
      </c>
      <c r="T3029" s="0" t="str">
        <f aca="false">IF(AND(A3029=0,B3029=0,C3029=0,D3029=0,E3029=0),"",S3029*S3029)</f>
        <v/>
      </c>
      <c r="U3029" s="0" t="str">
        <f aca="false">IF(AND(A3029=0,B3029=0,C3029=0,D3029=0,E3029=0),"",1-(0.146016*F3029+0.557685*K3029+0.1753425*G3029+0.4711896*L3029+0.1397295*H3029+0.3742594*M3029+0.1728907*I3029+0.5371011*N3029+0.156223*J3029+0.4501876*O3029+-0.1395949*P3029+0.0106868*R3029+-0.1215579*S3029+-0.0147963*T3029))</f>
        <v/>
      </c>
      <c r="V3029" s="1" t="str">
        <f aca="false">IF(AND(A3029=0,B3029=0,C3029=0,D3029=0,E3029=0),"",IF(SIGN(A3029-1)+SIGN(B3029-1)+SIGN(C3029-1)+SIGN(D3029-1)+SIGN(E3029-1)=0,1,U3029))</f>
        <v/>
      </c>
      <c r="W3029" s="2" t="str">
        <f aca="false">IF(AND(A3029=0,B3029=0,C3029=0,D3029=0,E3029=0),"",IF(OR(A3029=0,A3029&gt;3,A3029&lt;1,B3029=0,B3029&gt;3,B3029&lt;1,C3029=0,C3029&gt;3,C3029&lt;1,D3029=0,D3029&gt;3,D3029&lt;1,E3029=0,E3029&gt;3,E3029&lt;1),"",V3029))</f>
        <v/>
      </c>
    </row>
    <row r="3030" customFormat="false" ht="12.75" hidden="false" customHeight="false" outlineLevel="0" collapsed="false">
      <c r="F3030" s="0" t="str">
        <f aca="false">IF(AND(A3030=0,B3030=0,C3030=0,D3030=0,E3030=0),"",1-ABS(SIGN(A3030-2)))</f>
        <v/>
      </c>
      <c r="G3030" s="0" t="str">
        <f aca="false">IF(AND(B3030=0,C3030=0,D3030=0,E3030=0,A3030=0),"",1-ABS(SIGN(B3030-2)))</f>
        <v/>
      </c>
      <c r="H3030" s="0" t="str">
        <f aca="false">IF(AND(C3030=0,D3030=0,E3030=0,A3030=0,B3030=0),"",1-ABS(SIGN(C3030-2)))</f>
        <v/>
      </c>
      <c r="I3030" s="0" t="str">
        <f aca="false">IF(AND(D3030=0,E3030=0,A3030=0,B3030=0,C3030=0),"",1-ABS(SIGN(D3030-2)))</f>
        <v/>
      </c>
      <c r="J3030" s="0" t="str">
        <f aca="false">IF(AND(E3030=0,A3030=0,B3030=0,C3030=0,D3030=0),"",1-ABS(SIGN(E3030-2)))</f>
        <v/>
      </c>
      <c r="K3030" s="0" t="str">
        <f aca="false">IF(AND(A3030=0,B3030=0,C3030=0,D3030=0,E3030=0),"",1-ABS(SIGN(A3030-3)))</f>
        <v/>
      </c>
      <c r="L3030" s="0" t="str">
        <f aca="false">IF(AND(B3030=0,C3030=0,D3030=0,E3030=0,A3030=0),"",1-ABS(SIGN(B3030-3)))</f>
        <v/>
      </c>
      <c r="M3030" s="0" t="str">
        <f aca="false">IF(AND(C3030=0,D3030=0,E3030=0,A3030=0,B3030=0),"",1-ABS(SIGN(C3030-3)))</f>
        <v/>
      </c>
      <c r="N3030" s="0" t="str">
        <f aca="false">IF(AND(D3030=0,E3030=0,A3030=0,B3030=0,C3030=0),"",1-ABS(SIGN(D3030-3)))</f>
        <v/>
      </c>
      <c r="O3030" s="0" t="str">
        <f aca="false">IF(AND(E3030=0,A3030=0,B3030=0,C3030=0,D3030=0),"",1-ABS(SIGN(E3030-3)))</f>
        <v/>
      </c>
      <c r="P3030" s="0" t="str">
        <f aca="false">IF(AND(A3030=0,B3030=0,C3030=0,D3030=0,E3030=0),"",SIGN(A3030-1)+SIGN(B3030-1)+SIGN(C3030-1)+SIGN(D3030-1)+SIGN(E3030-1)-1)</f>
        <v/>
      </c>
      <c r="Q3030" s="0" t="str">
        <f aca="false">IF(AND(A3030=0,B3030=0,C3030=0,D3030=0,E3030=0),"",SUM(F3030:J3030)-SIGN(SUM(F3030:J3030)))</f>
        <v/>
      </c>
      <c r="R3030" s="0" t="str">
        <f aca="false">IF(AND(A3030=0,B3030=0,C3030=0,D3030=0,E3030=0),"",Q3030*Q3030)</f>
        <v/>
      </c>
      <c r="S3030" s="0" t="str">
        <f aca="false">IF(AND(A3030=0,B3030=0,C3030=0,D3030=0,E3030=0),"",SUM(K3030:O3030)-SIGN(SUM(K3030:O3030)))</f>
        <v/>
      </c>
      <c r="T3030" s="0" t="str">
        <f aca="false">IF(AND(A3030=0,B3030=0,C3030=0,D3030=0,E3030=0),"",S3030*S3030)</f>
        <v/>
      </c>
      <c r="U3030" s="0" t="str">
        <f aca="false">IF(AND(A3030=0,B3030=0,C3030=0,D3030=0,E3030=0),"",1-(0.146016*F3030+0.557685*K3030+0.1753425*G3030+0.4711896*L3030+0.1397295*H3030+0.3742594*M3030+0.1728907*I3030+0.5371011*N3030+0.156223*J3030+0.4501876*O3030+-0.1395949*P3030+0.0106868*R3030+-0.1215579*S3030+-0.0147963*T3030))</f>
        <v/>
      </c>
      <c r="V3030" s="1" t="str">
        <f aca="false">IF(AND(A3030=0,B3030=0,C3030=0,D3030=0,E3030=0),"",IF(SIGN(A3030-1)+SIGN(B3030-1)+SIGN(C3030-1)+SIGN(D3030-1)+SIGN(E3030-1)=0,1,U3030))</f>
        <v/>
      </c>
      <c r="W3030" s="2" t="str">
        <f aca="false">IF(AND(A3030=0,B3030=0,C3030=0,D3030=0,E3030=0),"",IF(OR(A3030=0,A3030&gt;3,A3030&lt;1,B3030=0,B3030&gt;3,B3030&lt;1,C3030=0,C3030&gt;3,C3030&lt;1,D3030=0,D3030&gt;3,D3030&lt;1,E3030=0,E3030&gt;3,E3030&lt;1),"",V3030))</f>
        <v/>
      </c>
    </row>
    <row r="3031" customFormat="false" ht="12.75" hidden="false" customHeight="false" outlineLevel="0" collapsed="false">
      <c r="F3031" s="0" t="str">
        <f aca="false">IF(AND(A3031=0,B3031=0,C3031=0,D3031=0,E3031=0),"",1-ABS(SIGN(A3031-2)))</f>
        <v/>
      </c>
      <c r="G3031" s="0" t="str">
        <f aca="false">IF(AND(B3031=0,C3031=0,D3031=0,E3031=0,A3031=0),"",1-ABS(SIGN(B3031-2)))</f>
        <v/>
      </c>
      <c r="H3031" s="0" t="str">
        <f aca="false">IF(AND(C3031=0,D3031=0,E3031=0,A3031=0,B3031=0),"",1-ABS(SIGN(C3031-2)))</f>
        <v/>
      </c>
      <c r="I3031" s="0" t="str">
        <f aca="false">IF(AND(D3031=0,E3031=0,A3031=0,B3031=0,C3031=0),"",1-ABS(SIGN(D3031-2)))</f>
        <v/>
      </c>
      <c r="J3031" s="0" t="str">
        <f aca="false">IF(AND(E3031=0,A3031=0,B3031=0,C3031=0,D3031=0),"",1-ABS(SIGN(E3031-2)))</f>
        <v/>
      </c>
      <c r="K3031" s="0" t="str">
        <f aca="false">IF(AND(A3031=0,B3031=0,C3031=0,D3031=0,E3031=0),"",1-ABS(SIGN(A3031-3)))</f>
        <v/>
      </c>
      <c r="L3031" s="0" t="str">
        <f aca="false">IF(AND(B3031=0,C3031=0,D3031=0,E3031=0,A3031=0),"",1-ABS(SIGN(B3031-3)))</f>
        <v/>
      </c>
      <c r="M3031" s="0" t="str">
        <f aca="false">IF(AND(C3031=0,D3031=0,E3031=0,A3031=0,B3031=0),"",1-ABS(SIGN(C3031-3)))</f>
        <v/>
      </c>
      <c r="N3031" s="0" t="str">
        <f aca="false">IF(AND(D3031=0,E3031=0,A3031=0,B3031=0,C3031=0),"",1-ABS(SIGN(D3031-3)))</f>
        <v/>
      </c>
      <c r="O3031" s="0" t="str">
        <f aca="false">IF(AND(E3031=0,A3031=0,B3031=0,C3031=0,D3031=0),"",1-ABS(SIGN(E3031-3)))</f>
        <v/>
      </c>
      <c r="P3031" s="0" t="str">
        <f aca="false">IF(AND(A3031=0,B3031=0,C3031=0,D3031=0,E3031=0),"",SIGN(A3031-1)+SIGN(B3031-1)+SIGN(C3031-1)+SIGN(D3031-1)+SIGN(E3031-1)-1)</f>
        <v/>
      </c>
      <c r="Q3031" s="0" t="str">
        <f aca="false">IF(AND(A3031=0,B3031=0,C3031=0,D3031=0,E3031=0),"",SUM(F3031:J3031)-SIGN(SUM(F3031:J3031)))</f>
        <v/>
      </c>
      <c r="R3031" s="0" t="str">
        <f aca="false">IF(AND(A3031=0,B3031=0,C3031=0,D3031=0,E3031=0),"",Q3031*Q3031)</f>
        <v/>
      </c>
      <c r="S3031" s="0" t="str">
        <f aca="false">IF(AND(A3031=0,B3031=0,C3031=0,D3031=0,E3031=0),"",SUM(K3031:O3031)-SIGN(SUM(K3031:O3031)))</f>
        <v/>
      </c>
      <c r="T3031" s="0" t="str">
        <f aca="false">IF(AND(A3031=0,B3031=0,C3031=0,D3031=0,E3031=0),"",S3031*S3031)</f>
        <v/>
      </c>
      <c r="U3031" s="0" t="str">
        <f aca="false">IF(AND(A3031=0,B3031=0,C3031=0,D3031=0,E3031=0),"",1-(0.146016*F3031+0.557685*K3031+0.1753425*G3031+0.4711896*L3031+0.1397295*H3031+0.3742594*M3031+0.1728907*I3031+0.5371011*N3031+0.156223*J3031+0.4501876*O3031+-0.1395949*P3031+0.0106868*R3031+-0.1215579*S3031+-0.0147963*T3031))</f>
        <v/>
      </c>
      <c r="V3031" s="1" t="str">
        <f aca="false">IF(AND(A3031=0,B3031=0,C3031=0,D3031=0,E3031=0),"",IF(SIGN(A3031-1)+SIGN(B3031-1)+SIGN(C3031-1)+SIGN(D3031-1)+SIGN(E3031-1)=0,1,U3031))</f>
        <v/>
      </c>
      <c r="W3031" s="2" t="str">
        <f aca="false">IF(AND(A3031=0,B3031=0,C3031=0,D3031=0,E3031=0),"",IF(OR(A3031=0,A3031&gt;3,A3031&lt;1,B3031=0,B3031&gt;3,B3031&lt;1,C3031=0,C3031&gt;3,C3031&lt;1,D3031=0,D3031&gt;3,D3031&lt;1,E3031=0,E3031&gt;3,E3031&lt;1),"",V3031))</f>
        <v/>
      </c>
    </row>
    <row r="3032" customFormat="false" ht="12.75" hidden="false" customHeight="false" outlineLevel="0" collapsed="false">
      <c r="F3032" s="0" t="str">
        <f aca="false">IF(AND(A3032=0,B3032=0,C3032=0,D3032=0,E3032=0),"",1-ABS(SIGN(A3032-2)))</f>
        <v/>
      </c>
      <c r="G3032" s="0" t="str">
        <f aca="false">IF(AND(B3032=0,C3032=0,D3032=0,E3032=0,A3032=0),"",1-ABS(SIGN(B3032-2)))</f>
        <v/>
      </c>
      <c r="H3032" s="0" t="str">
        <f aca="false">IF(AND(C3032=0,D3032=0,E3032=0,A3032=0,B3032=0),"",1-ABS(SIGN(C3032-2)))</f>
        <v/>
      </c>
      <c r="I3032" s="0" t="str">
        <f aca="false">IF(AND(D3032=0,E3032=0,A3032=0,B3032=0,C3032=0),"",1-ABS(SIGN(D3032-2)))</f>
        <v/>
      </c>
      <c r="J3032" s="0" t="str">
        <f aca="false">IF(AND(E3032=0,A3032=0,B3032=0,C3032=0,D3032=0),"",1-ABS(SIGN(E3032-2)))</f>
        <v/>
      </c>
      <c r="K3032" s="0" t="str">
        <f aca="false">IF(AND(A3032=0,B3032=0,C3032=0,D3032=0,E3032=0),"",1-ABS(SIGN(A3032-3)))</f>
        <v/>
      </c>
      <c r="L3032" s="0" t="str">
        <f aca="false">IF(AND(B3032=0,C3032=0,D3032=0,E3032=0,A3032=0),"",1-ABS(SIGN(B3032-3)))</f>
        <v/>
      </c>
      <c r="M3032" s="0" t="str">
        <f aca="false">IF(AND(C3032=0,D3032=0,E3032=0,A3032=0,B3032=0),"",1-ABS(SIGN(C3032-3)))</f>
        <v/>
      </c>
      <c r="N3032" s="0" t="str">
        <f aca="false">IF(AND(D3032=0,E3032=0,A3032=0,B3032=0,C3032=0),"",1-ABS(SIGN(D3032-3)))</f>
        <v/>
      </c>
      <c r="O3032" s="0" t="str">
        <f aca="false">IF(AND(E3032=0,A3032=0,B3032=0,C3032=0,D3032=0),"",1-ABS(SIGN(E3032-3)))</f>
        <v/>
      </c>
      <c r="P3032" s="0" t="str">
        <f aca="false">IF(AND(A3032=0,B3032=0,C3032=0,D3032=0,E3032=0),"",SIGN(A3032-1)+SIGN(B3032-1)+SIGN(C3032-1)+SIGN(D3032-1)+SIGN(E3032-1)-1)</f>
        <v/>
      </c>
      <c r="Q3032" s="0" t="str">
        <f aca="false">IF(AND(A3032=0,B3032=0,C3032=0,D3032=0,E3032=0),"",SUM(F3032:J3032)-SIGN(SUM(F3032:J3032)))</f>
        <v/>
      </c>
      <c r="R3032" s="0" t="str">
        <f aca="false">IF(AND(A3032=0,B3032=0,C3032=0,D3032=0,E3032=0),"",Q3032*Q3032)</f>
        <v/>
      </c>
      <c r="S3032" s="0" t="str">
        <f aca="false">IF(AND(A3032=0,B3032=0,C3032=0,D3032=0,E3032=0),"",SUM(K3032:O3032)-SIGN(SUM(K3032:O3032)))</f>
        <v/>
      </c>
      <c r="T3032" s="0" t="str">
        <f aca="false">IF(AND(A3032=0,B3032=0,C3032=0,D3032=0,E3032=0),"",S3032*S3032)</f>
        <v/>
      </c>
      <c r="U3032" s="0" t="str">
        <f aca="false">IF(AND(A3032=0,B3032=0,C3032=0,D3032=0,E3032=0),"",1-(0.146016*F3032+0.557685*K3032+0.1753425*G3032+0.4711896*L3032+0.1397295*H3032+0.3742594*M3032+0.1728907*I3032+0.5371011*N3032+0.156223*J3032+0.4501876*O3032+-0.1395949*P3032+0.0106868*R3032+-0.1215579*S3032+-0.0147963*T3032))</f>
        <v/>
      </c>
      <c r="V3032" s="1" t="str">
        <f aca="false">IF(AND(A3032=0,B3032=0,C3032=0,D3032=0,E3032=0),"",IF(SIGN(A3032-1)+SIGN(B3032-1)+SIGN(C3032-1)+SIGN(D3032-1)+SIGN(E3032-1)=0,1,U3032))</f>
        <v/>
      </c>
      <c r="W3032" s="2" t="str">
        <f aca="false">IF(AND(A3032=0,B3032=0,C3032=0,D3032=0,E3032=0),"",IF(OR(A3032=0,A3032&gt;3,A3032&lt;1,B3032=0,B3032&gt;3,B3032&lt;1,C3032=0,C3032&gt;3,C3032&lt;1,D3032=0,D3032&gt;3,D3032&lt;1,E3032=0,E3032&gt;3,E3032&lt;1),"",V3032))</f>
        <v/>
      </c>
    </row>
    <row r="3033" customFormat="false" ht="12.75" hidden="false" customHeight="false" outlineLevel="0" collapsed="false">
      <c r="F3033" s="0" t="str">
        <f aca="false">IF(AND(A3033=0,B3033=0,C3033=0,D3033=0,E3033=0),"",1-ABS(SIGN(A3033-2)))</f>
        <v/>
      </c>
      <c r="G3033" s="0" t="str">
        <f aca="false">IF(AND(B3033=0,C3033=0,D3033=0,E3033=0,A3033=0),"",1-ABS(SIGN(B3033-2)))</f>
        <v/>
      </c>
      <c r="H3033" s="0" t="str">
        <f aca="false">IF(AND(C3033=0,D3033=0,E3033=0,A3033=0,B3033=0),"",1-ABS(SIGN(C3033-2)))</f>
        <v/>
      </c>
      <c r="I3033" s="0" t="str">
        <f aca="false">IF(AND(D3033=0,E3033=0,A3033=0,B3033=0,C3033=0),"",1-ABS(SIGN(D3033-2)))</f>
        <v/>
      </c>
      <c r="J3033" s="0" t="str">
        <f aca="false">IF(AND(E3033=0,A3033=0,B3033=0,C3033=0,D3033=0),"",1-ABS(SIGN(E3033-2)))</f>
        <v/>
      </c>
      <c r="K3033" s="0" t="str">
        <f aca="false">IF(AND(A3033=0,B3033=0,C3033=0,D3033=0,E3033=0),"",1-ABS(SIGN(A3033-3)))</f>
        <v/>
      </c>
      <c r="L3033" s="0" t="str">
        <f aca="false">IF(AND(B3033=0,C3033=0,D3033=0,E3033=0,A3033=0),"",1-ABS(SIGN(B3033-3)))</f>
        <v/>
      </c>
      <c r="M3033" s="0" t="str">
        <f aca="false">IF(AND(C3033=0,D3033=0,E3033=0,A3033=0,B3033=0),"",1-ABS(SIGN(C3033-3)))</f>
        <v/>
      </c>
      <c r="N3033" s="0" t="str">
        <f aca="false">IF(AND(D3033=0,E3033=0,A3033=0,B3033=0,C3033=0),"",1-ABS(SIGN(D3033-3)))</f>
        <v/>
      </c>
      <c r="O3033" s="0" t="str">
        <f aca="false">IF(AND(E3033=0,A3033=0,B3033=0,C3033=0,D3033=0),"",1-ABS(SIGN(E3033-3)))</f>
        <v/>
      </c>
      <c r="P3033" s="0" t="str">
        <f aca="false">IF(AND(A3033=0,B3033=0,C3033=0,D3033=0,E3033=0),"",SIGN(A3033-1)+SIGN(B3033-1)+SIGN(C3033-1)+SIGN(D3033-1)+SIGN(E3033-1)-1)</f>
        <v/>
      </c>
      <c r="Q3033" s="0" t="str">
        <f aca="false">IF(AND(A3033=0,B3033=0,C3033=0,D3033=0,E3033=0),"",SUM(F3033:J3033)-SIGN(SUM(F3033:J3033)))</f>
        <v/>
      </c>
      <c r="R3033" s="0" t="str">
        <f aca="false">IF(AND(A3033=0,B3033=0,C3033=0,D3033=0,E3033=0),"",Q3033*Q3033)</f>
        <v/>
      </c>
      <c r="S3033" s="0" t="str">
        <f aca="false">IF(AND(A3033=0,B3033=0,C3033=0,D3033=0,E3033=0),"",SUM(K3033:O3033)-SIGN(SUM(K3033:O3033)))</f>
        <v/>
      </c>
      <c r="T3033" s="0" t="str">
        <f aca="false">IF(AND(A3033=0,B3033=0,C3033=0,D3033=0,E3033=0),"",S3033*S3033)</f>
        <v/>
      </c>
      <c r="U3033" s="0" t="str">
        <f aca="false">IF(AND(A3033=0,B3033=0,C3033=0,D3033=0,E3033=0),"",1-(0.146016*F3033+0.557685*K3033+0.1753425*G3033+0.4711896*L3033+0.1397295*H3033+0.3742594*M3033+0.1728907*I3033+0.5371011*N3033+0.156223*J3033+0.4501876*O3033+-0.1395949*P3033+0.0106868*R3033+-0.1215579*S3033+-0.0147963*T3033))</f>
        <v/>
      </c>
      <c r="V3033" s="1" t="str">
        <f aca="false">IF(AND(A3033=0,B3033=0,C3033=0,D3033=0,E3033=0),"",IF(SIGN(A3033-1)+SIGN(B3033-1)+SIGN(C3033-1)+SIGN(D3033-1)+SIGN(E3033-1)=0,1,U3033))</f>
        <v/>
      </c>
      <c r="W3033" s="2" t="str">
        <f aca="false">IF(AND(A3033=0,B3033=0,C3033=0,D3033=0,E3033=0),"",IF(OR(A3033=0,A3033&gt;3,A3033&lt;1,B3033=0,B3033&gt;3,B3033&lt;1,C3033=0,C3033&gt;3,C3033&lt;1,D3033=0,D3033&gt;3,D3033&lt;1,E3033=0,E3033&gt;3,E3033&lt;1),"",V3033))</f>
        <v/>
      </c>
    </row>
    <row r="3034" customFormat="false" ht="12.75" hidden="false" customHeight="false" outlineLevel="0" collapsed="false">
      <c r="F3034" s="0" t="str">
        <f aca="false">IF(AND(A3034=0,B3034=0,C3034=0,D3034=0,E3034=0),"",1-ABS(SIGN(A3034-2)))</f>
        <v/>
      </c>
      <c r="G3034" s="0" t="str">
        <f aca="false">IF(AND(B3034=0,C3034=0,D3034=0,E3034=0,A3034=0),"",1-ABS(SIGN(B3034-2)))</f>
        <v/>
      </c>
      <c r="H3034" s="0" t="str">
        <f aca="false">IF(AND(C3034=0,D3034=0,E3034=0,A3034=0,B3034=0),"",1-ABS(SIGN(C3034-2)))</f>
        <v/>
      </c>
      <c r="I3034" s="0" t="str">
        <f aca="false">IF(AND(D3034=0,E3034=0,A3034=0,B3034=0,C3034=0),"",1-ABS(SIGN(D3034-2)))</f>
        <v/>
      </c>
      <c r="J3034" s="0" t="str">
        <f aca="false">IF(AND(E3034=0,A3034=0,B3034=0,C3034=0,D3034=0),"",1-ABS(SIGN(E3034-2)))</f>
        <v/>
      </c>
      <c r="K3034" s="0" t="str">
        <f aca="false">IF(AND(A3034=0,B3034=0,C3034=0,D3034=0,E3034=0),"",1-ABS(SIGN(A3034-3)))</f>
        <v/>
      </c>
      <c r="L3034" s="0" t="str">
        <f aca="false">IF(AND(B3034=0,C3034=0,D3034=0,E3034=0,A3034=0),"",1-ABS(SIGN(B3034-3)))</f>
        <v/>
      </c>
      <c r="M3034" s="0" t="str">
        <f aca="false">IF(AND(C3034=0,D3034=0,E3034=0,A3034=0,B3034=0),"",1-ABS(SIGN(C3034-3)))</f>
        <v/>
      </c>
      <c r="N3034" s="0" t="str">
        <f aca="false">IF(AND(D3034=0,E3034=0,A3034=0,B3034=0,C3034=0),"",1-ABS(SIGN(D3034-3)))</f>
        <v/>
      </c>
      <c r="O3034" s="0" t="str">
        <f aca="false">IF(AND(E3034=0,A3034=0,B3034=0,C3034=0,D3034=0),"",1-ABS(SIGN(E3034-3)))</f>
        <v/>
      </c>
      <c r="P3034" s="0" t="str">
        <f aca="false">IF(AND(A3034=0,B3034=0,C3034=0,D3034=0,E3034=0),"",SIGN(A3034-1)+SIGN(B3034-1)+SIGN(C3034-1)+SIGN(D3034-1)+SIGN(E3034-1)-1)</f>
        <v/>
      </c>
      <c r="Q3034" s="0" t="str">
        <f aca="false">IF(AND(A3034=0,B3034=0,C3034=0,D3034=0,E3034=0),"",SUM(F3034:J3034)-SIGN(SUM(F3034:J3034)))</f>
        <v/>
      </c>
      <c r="R3034" s="0" t="str">
        <f aca="false">IF(AND(A3034=0,B3034=0,C3034=0,D3034=0,E3034=0),"",Q3034*Q3034)</f>
        <v/>
      </c>
      <c r="S3034" s="0" t="str">
        <f aca="false">IF(AND(A3034=0,B3034=0,C3034=0,D3034=0,E3034=0),"",SUM(K3034:O3034)-SIGN(SUM(K3034:O3034)))</f>
        <v/>
      </c>
      <c r="T3034" s="0" t="str">
        <f aca="false">IF(AND(A3034=0,B3034=0,C3034=0,D3034=0,E3034=0),"",S3034*S3034)</f>
        <v/>
      </c>
      <c r="U3034" s="0" t="str">
        <f aca="false">IF(AND(A3034=0,B3034=0,C3034=0,D3034=0,E3034=0),"",1-(0.146016*F3034+0.557685*K3034+0.1753425*G3034+0.4711896*L3034+0.1397295*H3034+0.3742594*M3034+0.1728907*I3034+0.5371011*N3034+0.156223*J3034+0.4501876*O3034+-0.1395949*P3034+0.0106868*R3034+-0.1215579*S3034+-0.0147963*T3034))</f>
        <v/>
      </c>
      <c r="V3034" s="1" t="str">
        <f aca="false">IF(AND(A3034=0,B3034=0,C3034=0,D3034=0,E3034=0),"",IF(SIGN(A3034-1)+SIGN(B3034-1)+SIGN(C3034-1)+SIGN(D3034-1)+SIGN(E3034-1)=0,1,U3034))</f>
        <v/>
      </c>
      <c r="W3034" s="2" t="str">
        <f aca="false">IF(AND(A3034=0,B3034=0,C3034=0,D3034=0,E3034=0),"",IF(OR(A3034=0,A3034&gt;3,A3034&lt;1,B3034=0,B3034&gt;3,B3034&lt;1,C3034=0,C3034&gt;3,C3034&lt;1,D3034=0,D3034&gt;3,D3034&lt;1,E3034=0,E3034&gt;3,E3034&lt;1),"",V3034))</f>
        <v/>
      </c>
    </row>
    <row r="3035" customFormat="false" ht="12.75" hidden="false" customHeight="false" outlineLevel="0" collapsed="false">
      <c r="F3035" s="0" t="str">
        <f aca="false">IF(AND(A3035=0,B3035=0,C3035=0,D3035=0,E3035=0),"",1-ABS(SIGN(A3035-2)))</f>
        <v/>
      </c>
      <c r="G3035" s="0" t="str">
        <f aca="false">IF(AND(B3035=0,C3035=0,D3035=0,E3035=0,A3035=0),"",1-ABS(SIGN(B3035-2)))</f>
        <v/>
      </c>
      <c r="H3035" s="0" t="str">
        <f aca="false">IF(AND(C3035=0,D3035=0,E3035=0,A3035=0,B3035=0),"",1-ABS(SIGN(C3035-2)))</f>
        <v/>
      </c>
      <c r="I3035" s="0" t="str">
        <f aca="false">IF(AND(D3035=0,E3035=0,A3035=0,B3035=0,C3035=0),"",1-ABS(SIGN(D3035-2)))</f>
        <v/>
      </c>
      <c r="J3035" s="0" t="str">
        <f aca="false">IF(AND(E3035=0,A3035=0,B3035=0,C3035=0,D3035=0),"",1-ABS(SIGN(E3035-2)))</f>
        <v/>
      </c>
      <c r="K3035" s="0" t="str">
        <f aca="false">IF(AND(A3035=0,B3035=0,C3035=0,D3035=0,E3035=0),"",1-ABS(SIGN(A3035-3)))</f>
        <v/>
      </c>
      <c r="L3035" s="0" t="str">
        <f aca="false">IF(AND(B3035=0,C3035=0,D3035=0,E3035=0,A3035=0),"",1-ABS(SIGN(B3035-3)))</f>
        <v/>
      </c>
      <c r="M3035" s="0" t="str">
        <f aca="false">IF(AND(C3035=0,D3035=0,E3035=0,A3035=0,B3035=0),"",1-ABS(SIGN(C3035-3)))</f>
        <v/>
      </c>
      <c r="N3035" s="0" t="str">
        <f aca="false">IF(AND(D3035=0,E3035=0,A3035=0,B3035=0,C3035=0),"",1-ABS(SIGN(D3035-3)))</f>
        <v/>
      </c>
      <c r="O3035" s="0" t="str">
        <f aca="false">IF(AND(E3035=0,A3035=0,B3035=0,C3035=0,D3035=0),"",1-ABS(SIGN(E3035-3)))</f>
        <v/>
      </c>
      <c r="P3035" s="0" t="str">
        <f aca="false">IF(AND(A3035=0,B3035=0,C3035=0,D3035=0,E3035=0),"",SIGN(A3035-1)+SIGN(B3035-1)+SIGN(C3035-1)+SIGN(D3035-1)+SIGN(E3035-1)-1)</f>
        <v/>
      </c>
      <c r="Q3035" s="0" t="str">
        <f aca="false">IF(AND(A3035=0,B3035=0,C3035=0,D3035=0,E3035=0),"",SUM(F3035:J3035)-SIGN(SUM(F3035:J3035)))</f>
        <v/>
      </c>
      <c r="R3035" s="0" t="str">
        <f aca="false">IF(AND(A3035=0,B3035=0,C3035=0,D3035=0,E3035=0),"",Q3035*Q3035)</f>
        <v/>
      </c>
      <c r="S3035" s="0" t="str">
        <f aca="false">IF(AND(A3035=0,B3035=0,C3035=0,D3035=0,E3035=0),"",SUM(K3035:O3035)-SIGN(SUM(K3035:O3035)))</f>
        <v/>
      </c>
      <c r="T3035" s="0" t="str">
        <f aca="false">IF(AND(A3035=0,B3035=0,C3035=0,D3035=0,E3035=0),"",S3035*S3035)</f>
        <v/>
      </c>
      <c r="U3035" s="0" t="str">
        <f aca="false">IF(AND(A3035=0,B3035=0,C3035=0,D3035=0,E3035=0),"",1-(0.146016*F3035+0.557685*K3035+0.1753425*G3035+0.4711896*L3035+0.1397295*H3035+0.3742594*M3035+0.1728907*I3035+0.5371011*N3035+0.156223*J3035+0.4501876*O3035+-0.1395949*P3035+0.0106868*R3035+-0.1215579*S3035+-0.0147963*T3035))</f>
        <v/>
      </c>
      <c r="V3035" s="1" t="str">
        <f aca="false">IF(AND(A3035=0,B3035=0,C3035=0,D3035=0,E3035=0),"",IF(SIGN(A3035-1)+SIGN(B3035-1)+SIGN(C3035-1)+SIGN(D3035-1)+SIGN(E3035-1)=0,1,U3035))</f>
        <v/>
      </c>
      <c r="W3035" s="2" t="str">
        <f aca="false">IF(AND(A3035=0,B3035=0,C3035=0,D3035=0,E3035=0),"",IF(OR(A3035=0,A3035&gt;3,A3035&lt;1,B3035=0,B3035&gt;3,B3035&lt;1,C3035=0,C3035&gt;3,C3035&lt;1,D3035=0,D3035&gt;3,D3035&lt;1,E3035=0,E3035&gt;3,E3035&lt;1),"",V3035))</f>
        <v/>
      </c>
    </row>
    <row r="3036" customFormat="false" ht="12.75" hidden="false" customHeight="false" outlineLevel="0" collapsed="false">
      <c r="F3036" s="0" t="str">
        <f aca="false">IF(AND(A3036=0,B3036=0,C3036=0,D3036=0,E3036=0),"",1-ABS(SIGN(A3036-2)))</f>
        <v/>
      </c>
      <c r="G3036" s="0" t="str">
        <f aca="false">IF(AND(B3036=0,C3036=0,D3036=0,E3036=0,A3036=0),"",1-ABS(SIGN(B3036-2)))</f>
        <v/>
      </c>
      <c r="H3036" s="0" t="str">
        <f aca="false">IF(AND(C3036=0,D3036=0,E3036=0,A3036=0,B3036=0),"",1-ABS(SIGN(C3036-2)))</f>
        <v/>
      </c>
      <c r="I3036" s="0" t="str">
        <f aca="false">IF(AND(D3036=0,E3036=0,A3036=0,B3036=0,C3036=0),"",1-ABS(SIGN(D3036-2)))</f>
        <v/>
      </c>
      <c r="J3036" s="0" t="str">
        <f aca="false">IF(AND(E3036=0,A3036=0,B3036=0,C3036=0,D3036=0),"",1-ABS(SIGN(E3036-2)))</f>
        <v/>
      </c>
      <c r="K3036" s="0" t="str">
        <f aca="false">IF(AND(A3036=0,B3036=0,C3036=0,D3036=0,E3036=0),"",1-ABS(SIGN(A3036-3)))</f>
        <v/>
      </c>
      <c r="L3036" s="0" t="str">
        <f aca="false">IF(AND(B3036=0,C3036=0,D3036=0,E3036=0,A3036=0),"",1-ABS(SIGN(B3036-3)))</f>
        <v/>
      </c>
      <c r="M3036" s="0" t="str">
        <f aca="false">IF(AND(C3036=0,D3036=0,E3036=0,A3036=0,B3036=0),"",1-ABS(SIGN(C3036-3)))</f>
        <v/>
      </c>
      <c r="N3036" s="0" t="str">
        <f aca="false">IF(AND(D3036=0,E3036=0,A3036=0,B3036=0,C3036=0),"",1-ABS(SIGN(D3036-3)))</f>
        <v/>
      </c>
      <c r="O3036" s="0" t="str">
        <f aca="false">IF(AND(E3036=0,A3036=0,B3036=0,C3036=0,D3036=0),"",1-ABS(SIGN(E3036-3)))</f>
        <v/>
      </c>
      <c r="P3036" s="0" t="str">
        <f aca="false">IF(AND(A3036=0,B3036=0,C3036=0,D3036=0,E3036=0),"",SIGN(A3036-1)+SIGN(B3036-1)+SIGN(C3036-1)+SIGN(D3036-1)+SIGN(E3036-1)-1)</f>
        <v/>
      </c>
      <c r="Q3036" s="0" t="str">
        <f aca="false">IF(AND(A3036=0,B3036=0,C3036=0,D3036=0,E3036=0),"",SUM(F3036:J3036)-SIGN(SUM(F3036:J3036)))</f>
        <v/>
      </c>
      <c r="R3036" s="0" t="str">
        <f aca="false">IF(AND(A3036=0,B3036=0,C3036=0,D3036=0,E3036=0),"",Q3036*Q3036)</f>
        <v/>
      </c>
      <c r="S3036" s="0" t="str">
        <f aca="false">IF(AND(A3036=0,B3036=0,C3036=0,D3036=0,E3036=0),"",SUM(K3036:O3036)-SIGN(SUM(K3036:O3036)))</f>
        <v/>
      </c>
      <c r="T3036" s="0" t="str">
        <f aca="false">IF(AND(A3036=0,B3036=0,C3036=0,D3036=0,E3036=0),"",S3036*S3036)</f>
        <v/>
      </c>
      <c r="U3036" s="0" t="str">
        <f aca="false">IF(AND(A3036=0,B3036=0,C3036=0,D3036=0,E3036=0),"",1-(0.146016*F3036+0.557685*K3036+0.1753425*G3036+0.4711896*L3036+0.1397295*H3036+0.3742594*M3036+0.1728907*I3036+0.5371011*N3036+0.156223*J3036+0.4501876*O3036+-0.1395949*P3036+0.0106868*R3036+-0.1215579*S3036+-0.0147963*T3036))</f>
        <v/>
      </c>
      <c r="V3036" s="1" t="str">
        <f aca="false">IF(AND(A3036=0,B3036=0,C3036=0,D3036=0,E3036=0),"",IF(SIGN(A3036-1)+SIGN(B3036-1)+SIGN(C3036-1)+SIGN(D3036-1)+SIGN(E3036-1)=0,1,U3036))</f>
        <v/>
      </c>
      <c r="W3036" s="2" t="str">
        <f aca="false">IF(AND(A3036=0,B3036=0,C3036=0,D3036=0,E3036=0),"",IF(OR(A3036=0,A3036&gt;3,A3036&lt;1,B3036=0,B3036&gt;3,B3036&lt;1,C3036=0,C3036&gt;3,C3036&lt;1,D3036=0,D3036&gt;3,D3036&lt;1,E3036=0,E3036&gt;3,E3036&lt;1),"",V3036))</f>
        <v/>
      </c>
    </row>
    <row r="3037" customFormat="false" ht="12.75" hidden="false" customHeight="false" outlineLevel="0" collapsed="false">
      <c r="F3037" s="0" t="str">
        <f aca="false">IF(AND(A3037=0,B3037=0,C3037=0,D3037=0,E3037=0),"",1-ABS(SIGN(A3037-2)))</f>
        <v/>
      </c>
      <c r="G3037" s="0" t="str">
        <f aca="false">IF(AND(B3037=0,C3037=0,D3037=0,E3037=0,A3037=0),"",1-ABS(SIGN(B3037-2)))</f>
        <v/>
      </c>
      <c r="H3037" s="0" t="str">
        <f aca="false">IF(AND(C3037=0,D3037=0,E3037=0,A3037=0,B3037=0),"",1-ABS(SIGN(C3037-2)))</f>
        <v/>
      </c>
      <c r="I3037" s="0" t="str">
        <f aca="false">IF(AND(D3037=0,E3037=0,A3037=0,B3037=0,C3037=0),"",1-ABS(SIGN(D3037-2)))</f>
        <v/>
      </c>
      <c r="J3037" s="0" t="str">
        <f aca="false">IF(AND(E3037=0,A3037=0,B3037=0,C3037=0,D3037=0),"",1-ABS(SIGN(E3037-2)))</f>
        <v/>
      </c>
      <c r="K3037" s="0" t="str">
        <f aca="false">IF(AND(A3037=0,B3037=0,C3037=0,D3037=0,E3037=0),"",1-ABS(SIGN(A3037-3)))</f>
        <v/>
      </c>
      <c r="L3037" s="0" t="str">
        <f aca="false">IF(AND(B3037=0,C3037=0,D3037=0,E3037=0,A3037=0),"",1-ABS(SIGN(B3037-3)))</f>
        <v/>
      </c>
      <c r="M3037" s="0" t="str">
        <f aca="false">IF(AND(C3037=0,D3037=0,E3037=0,A3037=0,B3037=0),"",1-ABS(SIGN(C3037-3)))</f>
        <v/>
      </c>
      <c r="N3037" s="0" t="str">
        <f aca="false">IF(AND(D3037=0,E3037=0,A3037=0,B3037=0,C3037=0),"",1-ABS(SIGN(D3037-3)))</f>
        <v/>
      </c>
      <c r="O3037" s="0" t="str">
        <f aca="false">IF(AND(E3037=0,A3037=0,B3037=0,C3037=0,D3037=0),"",1-ABS(SIGN(E3037-3)))</f>
        <v/>
      </c>
      <c r="P3037" s="0" t="str">
        <f aca="false">IF(AND(A3037=0,B3037=0,C3037=0,D3037=0,E3037=0),"",SIGN(A3037-1)+SIGN(B3037-1)+SIGN(C3037-1)+SIGN(D3037-1)+SIGN(E3037-1)-1)</f>
        <v/>
      </c>
      <c r="Q3037" s="0" t="str">
        <f aca="false">IF(AND(A3037=0,B3037=0,C3037=0,D3037=0,E3037=0),"",SUM(F3037:J3037)-SIGN(SUM(F3037:J3037)))</f>
        <v/>
      </c>
      <c r="R3037" s="0" t="str">
        <f aca="false">IF(AND(A3037=0,B3037=0,C3037=0,D3037=0,E3037=0),"",Q3037*Q3037)</f>
        <v/>
      </c>
      <c r="S3037" s="0" t="str">
        <f aca="false">IF(AND(A3037=0,B3037=0,C3037=0,D3037=0,E3037=0),"",SUM(K3037:O3037)-SIGN(SUM(K3037:O3037)))</f>
        <v/>
      </c>
      <c r="T3037" s="0" t="str">
        <f aca="false">IF(AND(A3037=0,B3037=0,C3037=0,D3037=0,E3037=0),"",S3037*S3037)</f>
        <v/>
      </c>
      <c r="U3037" s="0" t="str">
        <f aca="false">IF(AND(A3037=0,B3037=0,C3037=0,D3037=0,E3037=0),"",1-(0.146016*F3037+0.557685*K3037+0.1753425*G3037+0.4711896*L3037+0.1397295*H3037+0.3742594*M3037+0.1728907*I3037+0.5371011*N3037+0.156223*J3037+0.4501876*O3037+-0.1395949*P3037+0.0106868*R3037+-0.1215579*S3037+-0.0147963*T3037))</f>
        <v/>
      </c>
      <c r="V3037" s="1" t="str">
        <f aca="false">IF(AND(A3037=0,B3037=0,C3037=0,D3037=0,E3037=0),"",IF(SIGN(A3037-1)+SIGN(B3037-1)+SIGN(C3037-1)+SIGN(D3037-1)+SIGN(E3037-1)=0,1,U3037))</f>
        <v/>
      </c>
      <c r="W3037" s="2" t="str">
        <f aca="false">IF(AND(A3037=0,B3037=0,C3037=0,D3037=0,E3037=0),"",IF(OR(A3037=0,A3037&gt;3,A3037&lt;1,B3037=0,B3037&gt;3,B3037&lt;1,C3037=0,C3037&gt;3,C3037&lt;1,D3037=0,D3037&gt;3,D3037&lt;1,E3037=0,E3037&gt;3,E3037&lt;1),"",V3037))</f>
        <v/>
      </c>
    </row>
    <row r="3038" customFormat="false" ht="12.75" hidden="false" customHeight="false" outlineLevel="0" collapsed="false">
      <c r="F3038" s="0" t="str">
        <f aca="false">IF(AND(A3038=0,B3038=0,C3038=0,D3038=0,E3038=0),"",1-ABS(SIGN(A3038-2)))</f>
        <v/>
      </c>
      <c r="G3038" s="0" t="str">
        <f aca="false">IF(AND(B3038=0,C3038=0,D3038=0,E3038=0,A3038=0),"",1-ABS(SIGN(B3038-2)))</f>
        <v/>
      </c>
      <c r="H3038" s="0" t="str">
        <f aca="false">IF(AND(C3038=0,D3038=0,E3038=0,A3038=0,B3038=0),"",1-ABS(SIGN(C3038-2)))</f>
        <v/>
      </c>
      <c r="I3038" s="0" t="str">
        <f aca="false">IF(AND(D3038=0,E3038=0,A3038=0,B3038=0,C3038=0),"",1-ABS(SIGN(D3038-2)))</f>
        <v/>
      </c>
      <c r="J3038" s="0" t="str">
        <f aca="false">IF(AND(E3038=0,A3038=0,B3038=0,C3038=0,D3038=0),"",1-ABS(SIGN(E3038-2)))</f>
        <v/>
      </c>
      <c r="K3038" s="0" t="str">
        <f aca="false">IF(AND(A3038=0,B3038=0,C3038=0,D3038=0,E3038=0),"",1-ABS(SIGN(A3038-3)))</f>
        <v/>
      </c>
      <c r="L3038" s="0" t="str">
        <f aca="false">IF(AND(B3038=0,C3038=0,D3038=0,E3038=0,A3038=0),"",1-ABS(SIGN(B3038-3)))</f>
        <v/>
      </c>
      <c r="M3038" s="0" t="str">
        <f aca="false">IF(AND(C3038=0,D3038=0,E3038=0,A3038=0,B3038=0),"",1-ABS(SIGN(C3038-3)))</f>
        <v/>
      </c>
      <c r="N3038" s="0" t="str">
        <f aca="false">IF(AND(D3038=0,E3038=0,A3038=0,B3038=0,C3038=0),"",1-ABS(SIGN(D3038-3)))</f>
        <v/>
      </c>
      <c r="O3038" s="0" t="str">
        <f aca="false">IF(AND(E3038=0,A3038=0,B3038=0,C3038=0,D3038=0),"",1-ABS(SIGN(E3038-3)))</f>
        <v/>
      </c>
      <c r="P3038" s="0" t="str">
        <f aca="false">IF(AND(A3038=0,B3038=0,C3038=0,D3038=0,E3038=0),"",SIGN(A3038-1)+SIGN(B3038-1)+SIGN(C3038-1)+SIGN(D3038-1)+SIGN(E3038-1)-1)</f>
        <v/>
      </c>
      <c r="Q3038" s="0" t="str">
        <f aca="false">IF(AND(A3038=0,B3038=0,C3038=0,D3038=0,E3038=0),"",SUM(F3038:J3038)-SIGN(SUM(F3038:J3038)))</f>
        <v/>
      </c>
      <c r="R3038" s="0" t="str">
        <f aca="false">IF(AND(A3038=0,B3038=0,C3038=0,D3038=0,E3038=0),"",Q3038*Q3038)</f>
        <v/>
      </c>
      <c r="S3038" s="0" t="str">
        <f aca="false">IF(AND(A3038=0,B3038=0,C3038=0,D3038=0,E3038=0),"",SUM(K3038:O3038)-SIGN(SUM(K3038:O3038)))</f>
        <v/>
      </c>
      <c r="T3038" s="0" t="str">
        <f aca="false">IF(AND(A3038=0,B3038=0,C3038=0,D3038=0,E3038=0),"",S3038*S3038)</f>
        <v/>
      </c>
      <c r="U3038" s="0" t="str">
        <f aca="false">IF(AND(A3038=0,B3038=0,C3038=0,D3038=0,E3038=0),"",1-(0.146016*F3038+0.557685*K3038+0.1753425*G3038+0.4711896*L3038+0.1397295*H3038+0.3742594*M3038+0.1728907*I3038+0.5371011*N3038+0.156223*J3038+0.4501876*O3038+-0.1395949*P3038+0.0106868*R3038+-0.1215579*S3038+-0.0147963*T3038))</f>
        <v/>
      </c>
      <c r="V3038" s="1" t="str">
        <f aca="false">IF(AND(A3038=0,B3038=0,C3038=0,D3038=0,E3038=0),"",IF(SIGN(A3038-1)+SIGN(B3038-1)+SIGN(C3038-1)+SIGN(D3038-1)+SIGN(E3038-1)=0,1,U3038))</f>
        <v/>
      </c>
      <c r="W3038" s="2" t="str">
        <f aca="false">IF(AND(A3038=0,B3038=0,C3038=0,D3038=0,E3038=0),"",IF(OR(A3038=0,A3038&gt;3,A3038&lt;1,B3038=0,B3038&gt;3,B3038&lt;1,C3038=0,C3038&gt;3,C3038&lt;1,D3038=0,D3038&gt;3,D3038&lt;1,E3038=0,E3038&gt;3,E3038&lt;1),"",V3038))</f>
        <v/>
      </c>
    </row>
    <row r="3039" customFormat="false" ht="12.75" hidden="false" customHeight="false" outlineLevel="0" collapsed="false">
      <c r="F3039" s="0" t="str">
        <f aca="false">IF(AND(A3039=0,B3039=0,C3039=0,D3039=0,E3039=0),"",1-ABS(SIGN(A3039-2)))</f>
        <v/>
      </c>
      <c r="G3039" s="0" t="str">
        <f aca="false">IF(AND(B3039=0,C3039=0,D3039=0,E3039=0,A3039=0),"",1-ABS(SIGN(B3039-2)))</f>
        <v/>
      </c>
      <c r="H3039" s="0" t="str">
        <f aca="false">IF(AND(C3039=0,D3039=0,E3039=0,A3039=0,B3039=0),"",1-ABS(SIGN(C3039-2)))</f>
        <v/>
      </c>
      <c r="I3039" s="0" t="str">
        <f aca="false">IF(AND(D3039=0,E3039=0,A3039=0,B3039=0,C3039=0),"",1-ABS(SIGN(D3039-2)))</f>
        <v/>
      </c>
      <c r="J3039" s="0" t="str">
        <f aca="false">IF(AND(E3039=0,A3039=0,B3039=0,C3039=0,D3039=0),"",1-ABS(SIGN(E3039-2)))</f>
        <v/>
      </c>
      <c r="K3039" s="0" t="str">
        <f aca="false">IF(AND(A3039=0,B3039=0,C3039=0,D3039=0,E3039=0),"",1-ABS(SIGN(A3039-3)))</f>
        <v/>
      </c>
      <c r="L3039" s="0" t="str">
        <f aca="false">IF(AND(B3039=0,C3039=0,D3039=0,E3039=0,A3039=0),"",1-ABS(SIGN(B3039-3)))</f>
        <v/>
      </c>
      <c r="M3039" s="0" t="str">
        <f aca="false">IF(AND(C3039=0,D3039=0,E3039=0,A3039=0,B3039=0),"",1-ABS(SIGN(C3039-3)))</f>
        <v/>
      </c>
      <c r="N3039" s="0" t="str">
        <f aca="false">IF(AND(D3039=0,E3039=0,A3039=0,B3039=0,C3039=0),"",1-ABS(SIGN(D3039-3)))</f>
        <v/>
      </c>
      <c r="O3039" s="0" t="str">
        <f aca="false">IF(AND(E3039=0,A3039=0,B3039=0,C3039=0,D3039=0),"",1-ABS(SIGN(E3039-3)))</f>
        <v/>
      </c>
      <c r="P3039" s="0" t="str">
        <f aca="false">IF(AND(A3039=0,B3039=0,C3039=0,D3039=0,E3039=0),"",SIGN(A3039-1)+SIGN(B3039-1)+SIGN(C3039-1)+SIGN(D3039-1)+SIGN(E3039-1)-1)</f>
        <v/>
      </c>
      <c r="Q3039" s="0" t="str">
        <f aca="false">IF(AND(A3039=0,B3039=0,C3039=0,D3039=0,E3039=0),"",SUM(F3039:J3039)-SIGN(SUM(F3039:J3039)))</f>
        <v/>
      </c>
      <c r="R3039" s="0" t="str">
        <f aca="false">IF(AND(A3039=0,B3039=0,C3039=0,D3039=0,E3039=0),"",Q3039*Q3039)</f>
        <v/>
      </c>
      <c r="S3039" s="0" t="str">
        <f aca="false">IF(AND(A3039=0,B3039=0,C3039=0,D3039=0,E3039=0),"",SUM(K3039:O3039)-SIGN(SUM(K3039:O3039)))</f>
        <v/>
      </c>
      <c r="T3039" s="0" t="str">
        <f aca="false">IF(AND(A3039=0,B3039=0,C3039=0,D3039=0,E3039=0),"",S3039*S3039)</f>
        <v/>
      </c>
      <c r="U3039" s="0" t="str">
        <f aca="false">IF(AND(A3039=0,B3039=0,C3039=0,D3039=0,E3039=0),"",1-(0.146016*F3039+0.557685*K3039+0.1753425*G3039+0.4711896*L3039+0.1397295*H3039+0.3742594*M3039+0.1728907*I3039+0.5371011*N3039+0.156223*J3039+0.4501876*O3039+-0.1395949*P3039+0.0106868*R3039+-0.1215579*S3039+-0.0147963*T3039))</f>
        <v/>
      </c>
      <c r="V3039" s="1" t="str">
        <f aca="false">IF(AND(A3039=0,B3039=0,C3039=0,D3039=0,E3039=0),"",IF(SIGN(A3039-1)+SIGN(B3039-1)+SIGN(C3039-1)+SIGN(D3039-1)+SIGN(E3039-1)=0,1,U3039))</f>
        <v/>
      </c>
      <c r="W3039" s="2" t="str">
        <f aca="false">IF(AND(A3039=0,B3039=0,C3039=0,D3039=0,E3039=0),"",IF(OR(A3039=0,A3039&gt;3,A3039&lt;1,B3039=0,B3039&gt;3,B3039&lt;1,C3039=0,C3039&gt;3,C3039&lt;1,D3039=0,D3039&gt;3,D3039&lt;1,E3039=0,E3039&gt;3,E3039&lt;1),"",V3039))</f>
        <v/>
      </c>
    </row>
    <row r="3040" customFormat="false" ht="12.75" hidden="false" customHeight="false" outlineLevel="0" collapsed="false">
      <c r="F3040" s="0" t="str">
        <f aca="false">IF(AND(A3040=0,B3040=0,C3040=0,D3040=0,E3040=0),"",1-ABS(SIGN(A3040-2)))</f>
        <v/>
      </c>
      <c r="G3040" s="0" t="str">
        <f aca="false">IF(AND(B3040=0,C3040=0,D3040=0,E3040=0,A3040=0),"",1-ABS(SIGN(B3040-2)))</f>
        <v/>
      </c>
      <c r="H3040" s="0" t="str">
        <f aca="false">IF(AND(C3040=0,D3040=0,E3040=0,A3040=0,B3040=0),"",1-ABS(SIGN(C3040-2)))</f>
        <v/>
      </c>
      <c r="I3040" s="0" t="str">
        <f aca="false">IF(AND(D3040=0,E3040=0,A3040=0,B3040=0,C3040=0),"",1-ABS(SIGN(D3040-2)))</f>
        <v/>
      </c>
      <c r="J3040" s="0" t="str">
        <f aca="false">IF(AND(E3040=0,A3040=0,B3040=0,C3040=0,D3040=0),"",1-ABS(SIGN(E3040-2)))</f>
        <v/>
      </c>
      <c r="K3040" s="0" t="str">
        <f aca="false">IF(AND(A3040=0,B3040=0,C3040=0,D3040=0,E3040=0),"",1-ABS(SIGN(A3040-3)))</f>
        <v/>
      </c>
      <c r="L3040" s="0" t="str">
        <f aca="false">IF(AND(B3040=0,C3040=0,D3040=0,E3040=0,A3040=0),"",1-ABS(SIGN(B3040-3)))</f>
        <v/>
      </c>
      <c r="M3040" s="0" t="str">
        <f aca="false">IF(AND(C3040=0,D3040=0,E3040=0,A3040=0,B3040=0),"",1-ABS(SIGN(C3040-3)))</f>
        <v/>
      </c>
      <c r="N3040" s="0" t="str">
        <f aca="false">IF(AND(D3040=0,E3040=0,A3040=0,B3040=0,C3040=0),"",1-ABS(SIGN(D3040-3)))</f>
        <v/>
      </c>
      <c r="O3040" s="0" t="str">
        <f aca="false">IF(AND(E3040=0,A3040=0,B3040=0,C3040=0,D3040=0),"",1-ABS(SIGN(E3040-3)))</f>
        <v/>
      </c>
      <c r="P3040" s="0" t="str">
        <f aca="false">IF(AND(A3040=0,B3040=0,C3040=0,D3040=0,E3040=0),"",SIGN(A3040-1)+SIGN(B3040-1)+SIGN(C3040-1)+SIGN(D3040-1)+SIGN(E3040-1)-1)</f>
        <v/>
      </c>
      <c r="Q3040" s="0" t="str">
        <f aca="false">IF(AND(A3040=0,B3040=0,C3040=0,D3040=0,E3040=0),"",SUM(F3040:J3040)-SIGN(SUM(F3040:J3040)))</f>
        <v/>
      </c>
      <c r="R3040" s="0" t="str">
        <f aca="false">IF(AND(A3040=0,B3040=0,C3040=0,D3040=0,E3040=0),"",Q3040*Q3040)</f>
        <v/>
      </c>
      <c r="S3040" s="0" t="str">
        <f aca="false">IF(AND(A3040=0,B3040=0,C3040=0,D3040=0,E3040=0),"",SUM(K3040:O3040)-SIGN(SUM(K3040:O3040)))</f>
        <v/>
      </c>
      <c r="T3040" s="0" t="str">
        <f aca="false">IF(AND(A3040=0,B3040=0,C3040=0,D3040=0,E3040=0),"",S3040*S3040)</f>
        <v/>
      </c>
      <c r="U3040" s="0" t="str">
        <f aca="false">IF(AND(A3040=0,B3040=0,C3040=0,D3040=0,E3040=0),"",1-(0.146016*F3040+0.557685*K3040+0.1753425*G3040+0.4711896*L3040+0.1397295*H3040+0.3742594*M3040+0.1728907*I3040+0.5371011*N3040+0.156223*J3040+0.4501876*O3040+-0.1395949*P3040+0.0106868*R3040+-0.1215579*S3040+-0.0147963*T3040))</f>
        <v/>
      </c>
      <c r="V3040" s="1" t="str">
        <f aca="false">IF(AND(A3040=0,B3040=0,C3040=0,D3040=0,E3040=0),"",IF(SIGN(A3040-1)+SIGN(B3040-1)+SIGN(C3040-1)+SIGN(D3040-1)+SIGN(E3040-1)=0,1,U3040))</f>
        <v/>
      </c>
      <c r="W3040" s="2" t="str">
        <f aca="false">IF(AND(A3040=0,B3040=0,C3040=0,D3040=0,E3040=0),"",IF(OR(A3040=0,A3040&gt;3,A3040&lt;1,B3040=0,B3040&gt;3,B3040&lt;1,C3040=0,C3040&gt;3,C3040&lt;1,D3040=0,D3040&gt;3,D3040&lt;1,E3040=0,E3040&gt;3,E3040&lt;1),"",V3040))</f>
        <v/>
      </c>
    </row>
    <row r="3041" customFormat="false" ht="12.75" hidden="false" customHeight="false" outlineLevel="0" collapsed="false">
      <c r="F3041" s="0" t="str">
        <f aca="false">IF(AND(A3041=0,B3041=0,C3041=0,D3041=0,E3041=0),"",1-ABS(SIGN(A3041-2)))</f>
        <v/>
      </c>
      <c r="G3041" s="0" t="str">
        <f aca="false">IF(AND(B3041=0,C3041=0,D3041=0,E3041=0,A3041=0),"",1-ABS(SIGN(B3041-2)))</f>
        <v/>
      </c>
      <c r="H3041" s="0" t="str">
        <f aca="false">IF(AND(C3041=0,D3041=0,E3041=0,A3041=0,B3041=0),"",1-ABS(SIGN(C3041-2)))</f>
        <v/>
      </c>
      <c r="I3041" s="0" t="str">
        <f aca="false">IF(AND(D3041=0,E3041=0,A3041=0,B3041=0,C3041=0),"",1-ABS(SIGN(D3041-2)))</f>
        <v/>
      </c>
      <c r="J3041" s="0" t="str">
        <f aca="false">IF(AND(E3041=0,A3041=0,B3041=0,C3041=0,D3041=0),"",1-ABS(SIGN(E3041-2)))</f>
        <v/>
      </c>
      <c r="K3041" s="0" t="str">
        <f aca="false">IF(AND(A3041=0,B3041=0,C3041=0,D3041=0,E3041=0),"",1-ABS(SIGN(A3041-3)))</f>
        <v/>
      </c>
      <c r="L3041" s="0" t="str">
        <f aca="false">IF(AND(B3041=0,C3041=0,D3041=0,E3041=0,A3041=0),"",1-ABS(SIGN(B3041-3)))</f>
        <v/>
      </c>
      <c r="M3041" s="0" t="str">
        <f aca="false">IF(AND(C3041=0,D3041=0,E3041=0,A3041=0,B3041=0),"",1-ABS(SIGN(C3041-3)))</f>
        <v/>
      </c>
      <c r="N3041" s="0" t="str">
        <f aca="false">IF(AND(D3041=0,E3041=0,A3041=0,B3041=0,C3041=0),"",1-ABS(SIGN(D3041-3)))</f>
        <v/>
      </c>
      <c r="O3041" s="0" t="str">
        <f aca="false">IF(AND(E3041=0,A3041=0,B3041=0,C3041=0,D3041=0),"",1-ABS(SIGN(E3041-3)))</f>
        <v/>
      </c>
      <c r="P3041" s="0" t="str">
        <f aca="false">IF(AND(A3041=0,B3041=0,C3041=0,D3041=0,E3041=0),"",SIGN(A3041-1)+SIGN(B3041-1)+SIGN(C3041-1)+SIGN(D3041-1)+SIGN(E3041-1)-1)</f>
        <v/>
      </c>
      <c r="Q3041" s="0" t="str">
        <f aca="false">IF(AND(A3041=0,B3041=0,C3041=0,D3041=0,E3041=0),"",SUM(F3041:J3041)-SIGN(SUM(F3041:J3041)))</f>
        <v/>
      </c>
      <c r="R3041" s="0" t="str">
        <f aca="false">IF(AND(A3041=0,B3041=0,C3041=0,D3041=0,E3041=0),"",Q3041*Q3041)</f>
        <v/>
      </c>
      <c r="S3041" s="0" t="str">
        <f aca="false">IF(AND(A3041=0,B3041=0,C3041=0,D3041=0,E3041=0),"",SUM(K3041:O3041)-SIGN(SUM(K3041:O3041)))</f>
        <v/>
      </c>
      <c r="T3041" s="0" t="str">
        <f aca="false">IF(AND(A3041=0,B3041=0,C3041=0,D3041=0,E3041=0),"",S3041*S3041)</f>
        <v/>
      </c>
      <c r="U3041" s="0" t="str">
        <f aca="false">IF(AND(A3041=0,B3041=0,C3041=0,D3041=0,E3041=0),"",1-(0.146016*F3041+0.557685*K3041+0.1753425*G3041+0.4711896*L3041+0.1397295*H3041+0.3742594*M3041+0.1728907*I3041+0.5371011*N3041+0.156223*J3041+0.4501876*O3041+-0.1395949*P3041+0.0106868*R3041+-0.1215579*S3041+-0.0147963*T3041))</f>
        <v/>
      </c>
      <c r="V3041" s="1" t="str">
        <f aca="false">IF(AND(A3041=0,B3041=0,C3041=0,D3041=0,E3041=0),"",IF(SIGN(A3041-1)+SIGN(B3041-1)+SIGN(C3041-1)+SIGN(D3041-1)+SIGN(E3041-1)=0,1,U3041))</f>
        <v/>
      </c>
      <c r="W3041" s="2" t="str">
        <f aca="false">IF(AND(A3041=0,B3041=0,C3041=0,D3041=0,E3041=0),"",IF(OR(A3041=0,A3041&gt;3,A3041&lt;1,B3041=0,B3041&gt;3,B3041&lt;1,C3041=0,C3041&gt;3,C3041&lt;1,D3041=0,D3041&gt;3,D3041&lt;1,E3041=0,E3041&gt;3,E3041&lt;1),"",V3041))</f>
        <v/>
      </c>
    </row>
    <row r="3042" customFormat="false" ht="12.75" hidden="false" customHeight="false" outlineLevel="0" collapsed="false">
      <c r="F3042" s="0" t="str">
        <f aca="false">IF(AND(A3042=0,B3042=0,C3042=0,D3042=0,E3042=0),"",1-ABS(SIGN(A3042-2)))</f>
        <v/>
      </c>
      <c r="G3042" s="0" t="str">
        <f aca="false">IF(AND(B3042=0,C3042=0,D3042=0,E3042=0,A3042=0),"",1-ABS(SIGN(B3042-2)))</f>
        <v/>
      </c>
      <c r="H3042" s="0" t="str">
        <f aca="false">IF(AND(C3042=0,D3042=0,E3042=0,A3042=0,B3042=0),"",1-ABS(SIGN(C3042-2)))</f>
        <v/>
      </c>
      <c r="I3042" s="0" t="str">
        <f aca="false">IF(AND(D3042=0,E3042=0,A3042=0,B3042=0,C3042=0),"",1-ABS(SIGN(D3042-2)))</f>
        <v/>
      </c>
      <c r="J3042" s="0" t="str">
        <f aca="false">IF(AND(E3042=0,A3042=0,B3042=0,C3042=0,D3042=0),"",1-ABS(SIGN(E3042-2)))</f>
        <v/>
      </c>
      <c r="K3042" s="0" t="str">
        <f aca="false">IF(AND(A3042=0,B3042=0,C3042=0,D3042=0,E3042=0),"",1-ABS(SIGN(A3042-3)))</f>
        <v/>
      </c>
      <c r="L3042" s="0" t="str">
        <f aca="false">IF(AND(B3042=0,C3042=0,D3042=0,E3042=0,A3042=0),"",1-ABS(SIGN(B3042-3)))</f>
        <v/>
      </c>
      <c r="M3042" s="0" t="str">
        <f aca="false">IF(AND(C3042=0,D3042=0,E3042=0,A3042=0,B3042=0),"",1-ABS(SIGN(C3042-3)))</f>
        <v/>
      </c>
      <c r="N3042" s="0" t="str">
        <f aca="false">IF(AND(D3042=0,E3042=0,A3042=0,B3042=0,C3042=0),"",1-ABS(SIGN(D3042-3)))</f>
        <v/>
      </c>
      <c r="O3042" s="0" t="str">
        <f aca="false">IF(AND(E3042=0,A3042=0,B3042=0,C3042=0,D3042=0),"",1-ABS(SIGN(E3042-3)))</f>
        <v/>
      </c>
      <c r="P3042" s="0" t="str">
        <f aca="false">IF(AND(A3042=0,B3042=0,C3042=0,D3042=0,E3042=0),"",SIGN(A3042-1)+SIGN(B3042-1)+SIGN(C3042-1)+SIGN(D3042-1)+SIGN(E3042-1)-1)</f>
        <v/>
      </c>
      <c r="Q3042" s="0" t="str">
        <f aca="false">IF(AND(A3042=0,B3042=0,C3042=0,D3042=0,E3042=0),"",SUM(F3042:J3042)-SIGN(SUM(F3042:J3042)))</f>
        <v/>
      </c>
      <c r="R3042" s="0" t="str">
        <f aca="false">IF(AND(A3042=0,B3042=0,C3042=0,D3042=0,E3042=0),"",Q3042*Q3042)</f>
        <v/>
      </c>
      <c r="S3042" s="0" t="str">
        <f aca="false">IF(AND(A3042=0,B3042=0,C3042=0,D3042=0,E3042=0),"",SUM(K3042:O3042)-SIGN(SUM(K3042:O3042)))</f>
        <v/>
      </c>
      <c r="T3042" s="0" t="str">
        <f aca="false">IF(AND(A3042=0,B3042=0,C3042=0,D3042=0,E3042=0),"",S3042*S3042)</f>
        <v/>
      </c>
      <c r="U3042" s="0" t="str">
        <f aca="false">IF(AND(A3042=0,B3042=0,C3042=0,D3042=0,E3042=0),"",1-(0.146016*F3042+0.557685*K3042+0.1753425*G3042+0.4711896*L3042+0.1397295*H3042+0.3742594*M3042+0.1728907*I3042+0.5371011*N3042+0.156223*J3042+0.4501876*O3042+-0.1395949*P3042+0.0106868*R3042+-0.1215579*S3042+-0.0147963*T3042))</f>
        <v/>
      </c>
      <c r="V3042" s="1" t="str">
        <f aca="false">IF(AND(A3042=0,B3042=0,C3042=0,D3042=0,E3042=0),"",IF(SIGN(A3042-1)+SIGN(B3042-1)+SIGN(C3042-1)+SIGN(D3042-1)+SIGN(E3042-1)=0,1,U3042))</f>
        <v/>
      </c>
      <c r="W3042" s="2" t="str">
        <f aca="false">IF(AND(A3042=0,B3042=0,C3042=0,D3042=0,E3042=0),"",IF(OR(A3042=0,A3042&gt;3,A3042&lt;1,B3042=0,B3042&gt;3,B3042&lt;1,C3042=0,C3042&gt;3,C3042&lt;1,D3042=0,D3042&gt;3,D3042&lt;1,E3042=0,E3042&gt;3,E3042&lt;1),"",V3042))</f>
        <v/>
      </c>
    </row>
    <row r="3043" customFormat="false" ht="12.75" hidden="false" customHeight="false" outlineLevel="0" collapsed="false">
      <c r="F3043" s="0" t="str">
        <f aca="false">IF(AND(A3043=0,B3043=0,C3043=0,D3043=0,E3043=0),"",1-ABS(SIGN(A3043-2)))</f>
        <v/>
      </c>
      <c r="G3043" s="0" t="str">
        <f aca="false">IF(AND(B3043=0,C3043=0,D3043=0,E3043=0,A3043=0),"",1-ABS(SIGN(B3043-2)))</f>
        <v/>
      </c>
      <c r="H3043" s="0" t="str">
        <f aca="false">IF(AND(C3043=0,D3043=0,E3043=0,A3043=0,B3043=0),"",1-ABS(SIGN(C3043-2)))</f>
        <v/>
      </c>
      <c r="I3043" s="0" t="str">
        <f aca="false">IF(AND(D3043=0,E3043=0,A3043=0,B3043=0,C3043=0),"",1-ABS(SIGN(D3043-2)))</f>
        <v/>
      </c>
      <c r="J3043" s="0" t="str">
        <f aca="false">IF(AND(E3043=0,A3043=0,B3043=0,C3043=0,D3043=0),"",1-ABS(SIGN(E3043-2)))</f>
        <v/>
      </c>
      <c r="K3043" s="0" t="str">
        <f aca="false">IF(AND(A3043=0,B3043=0,C3043=0,D3043=0,E3043=0),"",1-ABS(SIGN(A3043-3)))</f>
        <v/>
      </c>
      <c r="L3043" s="0" t="str">
        <f aca="false">IF(AND(B3043=0,C3043=0,D3043=0,E3043=0,A3043=0),"",1-ABS(SIGN(B3043-3)))</f>
        <v/>
      </c>
      <c r="M3043" s="0" t="str">
        <f aca="false">IF(AND(C3043=0,D3043=0,E3043=0,A3043=0,B3043=0),"",1-ABS(SIGN(C3043-3)))</f>
        <v/>
      </c>
      <c r="N3043" s="0" t="str">
        <f aca="false">IF(AND(D3043=0,E3043=0,A3043=0,B3043=0,C3043=0),"",1-ABS(SIGN(D3043-3)))</f>
        <v/>
      </c>
      <c r="O3043" s="0" t="str">
        <f aca="false">IF(AND(E3043=0,A3043=0,B3043=0,C3043=0,D3043=0),"",1-ABS(SIGN(E3043-3)))</f>
        <v/>
      </c>
      <c r="P3043" s="0" t="str">
        <f aca="false">IF(AND(A3043=0,B3043=0,C3043=0,D3043=0,E3043=0),"",SIGN(A3043-1)+SIGN(B3043-1)+SIGN(C3043-1)+SIGN(D3043-1)+SIGN(E3043-1)-1)</f>
        <v/>
      </c>
      <c r="Q3043" s="0" t="str">
        <f aca="false">IF(AND(A3043=0,B3043=0,C3043=0,D3043=0,E3043=0),"",SUM(F3043:J3043)-SIGN(SUM(F3043:J3043)))</f>
        <v/>
      </c>
      <c r="R3043" s="0" t="str">
        <f aca="false">IF(AND(A3043=0,B3043=0,C3043=0,D3043=0,E3043=0),"",Q3043*Q3043)</f>
        <v/>
      </c>
      <c r="S3043" s="0" t="str">
        <f aca="false">IF(AND(A3043=0,B3043=0,C3043=0,D3043=0,E3043=0),"",SUM(K3043:O3043)-SIGN(SUM(K3043:O3043)))</f>
        <v/>
      </c>
      <c r="T3043" s="0" t="str">
        <f aca="false">IF(AND(A3043=0,B3043=0,C3043=0,D3043=0,E3043=0),"",S3043*S3043)</f>
        <v/>
      </c>
      <c r="U3043" s="0" t="str">
        <f aca="false">IF(AND(A3043=0,B3043=0,C3043=0,D3043=0,E3043=0),"",1-(0.146016*F3043+0.557685*K3043+0.1753425*G3043+0.4711896*L3043+0.1397295*H3043+0.3742594*M3043+0.1728907*I3043+0.5371011*N3043+0.156223*J3043+0.4501876*O3043+-0.1395949*P3043+0.0106868*R3043+-0.1215579*S3043+-0.0147963*T3043))</f>
        <v/>
      </c>
      <c r="V3043" s="1" t="str">
        <f aca="false">IF(AND(A3043=0,B3043=0,C3043=0,D3043=0,E3043=0),"",IF(SIGN(A3043-1)+SIGN(B3043-1)+SIGN(C3043-1)+SIGN(D3043-1)+SIGN(E3043-1)=0,1,U3043))</f>
        <v/>
      </c>
      <c r="W3043" s="2" t="str">
        <f aca="false">IF(AND(A3043=0,B3043=0,C3043=0,D3043=0,E3043=0),"",IF(OR(A3043=0,A3043&gt;3,A3043&lt;1,B3043=0,B3043&gt;3,B3043&lt;1,C3043=0,C3043&gt;3,C3043&lt;1,D3043=0,D3043&gt;3,D3043&lt;1,E3043=0,E3043&gt;3,E3043&lt;1),"",V3043))</f>
        <v/>
      </c>
    </row>
    <row r="3044" customFormat="false" ht="12.75" hidden="false" customHeight="false" outlineLevel="0" collapsed="false">
      <c r="F3044" s="0" t="str">
        <f aca="false">IF(AND(A3044=0,B3044=0,C3044=0,D3044=0,E3044=0),"",1-ABS(SIGN(A3044-2)))</f>
        <v/>
      </c>
      <c r="G3044" s="0" t="str">
        <f aca="false">IF(AND(B3044=0,C3044=0,D3044=0,E3044=0,A3044=0),"",1-ABS(SIGN(B3044-2)))</f>
        <v/>
      </c>
      <c r="H3044" s="0" t="str">
        <f aca="false">IF(AND(C3044=0,D3044=0,E3044=0,A3044=0,B3044=0),"",1-ABS(SIGN(C3044-2)))</f>
        <v/>
      </c>
      <c r="I3044" s="0" t="str">
        <f aca="false">IF(AND(D3044=0,E3044=0,A3044=0,B3044=0,C3044=0),"",1-ABS(SIGN(D3044-2)))</f>
        <v/>
      </c>
      <c r="J3044" s="0" t="str">
        <f aca="false">IF(AND(E3044=0,A3044=0,B3044=0,C3044=0,D3044=0),"",1-ABS(SIGN(E3044-2)))</f>
        <v/>
      </c>
      <c r="K3044" s="0" t="str">
        <f aca="false">IF(AND(A3044=0,B3044=0,C3044=0,D3044=0,E3044=0),"",1-ABS(SIGN(A3044-3)))</f>
        <v/>
      </c>
      <c r="L3044" s="0" t="str">
        <f aca="false">IF(AND(B3044=0,C3044=0,D3044=0,E3044=0,A3044=0),"",1-ABS(SIGN(B3044-3)))</f>
        <v/>
      </c>
      <c r="M3044" s="0" t="str">
        <f aca="false">IF(AND(C3044=0,D3044=0,E3044=0,A3044=0,B3044=0),"",1-ABS(SIGN(C3044-3)))</f>
        <v/>
      </c>
      <c r="N3044" s="0" t="str">
        <f aca="false">IF(AND(D3044=0,E3044=0,A3044=0,B3044=0,C3044=0),"",1-ABS(SIGN(D3044-3)))</f>
        <v/>
      </c>
      <c r="O3044" s="0" t="str">
        <f aca="false">IF(AND(E3044=0,A3044=0,B3044=0,C3044=0,D3044=0),"",1-ABS(SIGN(E3044-3)))</f>
        <v/>
      </c>
      <c r="P3044" s="0" t="str">
        <f aca="false">IF(AND(A3044=0,B3044=0,C3044=0,D3044=0,E3044=0),"",SIGN(A3044-1)+SIGN(B3044-1)+SIGN(C3044-1)+SIGN(D3044-1)+SIGN(E3044-1)-1)</f>
        <v/>
      </c>
      <c r="Q3044" s="0" t="str">
        <f aca="false">IF(AND(A3044=0,B3044=0,C3044=0,D3044=0,E3044=0),"",SUM(F3044:J3044)-SIGN(SUM(F3044:J3044)))</f>
        <v/>
      </c>
      <c r="R3044" s="0" t="str">
        <f aca="false">IF(AND(A3044=0,B3044=0,C3044=0,D3044=0,E3044=0),"",Q3044*Q3044)</f>
        <v/>
      </c>
      <c r="S3044" s="0" t="str">
        <f aca="false">IF(AND(A3044=0,B3044=0,C3044=0,D3044=0,E3044=0),"",SUM(K3044:O3044)-SIGN(SUM(K3044:O3044)))</f>
        <v/>
      </c>
      <c r="T3044" s="0" t="str">
        <f aca="false">IF(AND(A3044=0,B3044=0,C3044=0,D3044=0,E3044=0),"",S3044*S3044)</f>
        <v/>
      </c>
      <c r="U3044" s="0" t="str">
        <f aca="false">IF(AND(A3044=0,B3044=0,C3044=0,D3044=0,E3044=0),"",1-(0.146016*F3044+0.557685*K3044+0.1753425*G3044+0.4711896*L3044+0.1397295*H3044+0.3742594*M3044+0.1728907*I3044+0.5371011*N3044+0.156223*J3044+0.4501876*O3044+-0.1395949*P3044+0.0106868*R3044+-0.1215579*S3044+-0.0147963*T3044))</f>
        <v/>
      </c>
      <c r="V3044" s="1" t="str">
        <f aca="false">IF(AND(A3044=0,B3044=0,C3044=0,D3044=0,E3044=0),"",IF(SIGN(A3044-1)+SIGN(B3044-1)+SIGN(C3044-1)+SIGN(D3044-1)+SIGN(E3044-1)=0,1,U3044))</f>
        <v/>
      </c>
      <c r="W3044" s="2" t="str">
        <f aca="false">IF(AND(A3044=0,B3044=0,C3044=0,D3044=0,E3044=0),"",IF(OR(A3044=0,A3044&gt;3,A3044&lt;1,B3044=0,B3044&gt;3,B3044&lt;1,C3044=0,C3044&gt;3,C3044&lt;1,D3044=0,D3044&gt;3,D3044&lt;1,E3044=0,E3044&gt;3,E3044&lt;1),"",V3044))</f>
        <v/>
      </c>
    </row>
    <row r="3045" customFormat="false" ht="12.75" hidden="false" customHeight="false" outlineLevel="0" collapsed="false">
      <c r="F3045" s="0" t="str">
        <f aca="false">IF(AND(A3045=0,B3045=0,C3045=0,D3045=0,E3045=0),"",1-ABS(SIGN(A3045-2)))</f>
        <v/>
      </c>
      <c r="G3045" s="0" t="str">
        <f aca="false">IF(AND(B3045=0,C3045=0,D3045=0,E3045=0,A3045=0),"",1-ABS(SIGN(B3045-2)))</f>
        <v/>
      </c>
      <c r="H3045" s="0" t="str">
        <f aca="false">IF(AND(C3045=0,D3045=0,E3045=0,A3045=0,B3045=0),"",1-ABS(SIGN(C3045-2)))</f>
        <v/>
      </c>
      <c r="I3045" s="0" t="str">
        <f aca="false">IF(AND(D3045=0,E3045=0,A3045=0,B3045=0,C3045=0),"",1-ABS(SIGN(D3045-2)))</f>
        <v/>
      </c>
      <c r="J3045" s="0" t="str">
        <f aca="false">IF(AND(E3045=0,A3045=0,B3045=0,C3045=0,D3045=0),"",1-ABS(SIGN(E3045-2)))</f>
        <v/>
      </c>
      <c r="K3045" s="0" t="str">
        <f aca="false">IF(AND(A3045=0,B3045=0,C3045=0,D3045=0,E3045=0),"",1-ABS(SIGN(A3045-3)))</f>
        <v/>
      </c>
      <c r="L3045" s="0" t="str">
        <f aca="false">IF(AND(B3045=0,C3045=0,D3045=0,E3045=0,A3045=0),"",1-ABS(SIGN(B3045-3)))</f>
        <v/>
      </c>
      <c r="M3045" s="0" t="str">
        <f aca="false">IF(AND(C3045=0,D3045=0,E3045=0,A3045=0,B3045=0),"",1-ABS(SIGN(C3045-3)))</f>
        <v/>
      </c>
      <c r="N3045" s="0" t="str">
        <f aca="false">IF(AND(D3045=0,E3045=0,A3045=0,B3045=0,C3045=0),"",1-ABS(SIGN(D3045-3)))</f>
        <v/>
      </c>
      <c r="O3045" s="0" t="str">
        <f aca="false">IF(AND(E3045=0,A3045=0,B3045=0,C3045=0,D3045=0),"",1-ABS(SIGN(E3045-3)))</f>
        <v/>
      </c>
      <c r="P3045" s="0" t="str">
        <f aca="false">IF(AND(A3045=0,B3045=0,C3045=0,D3045=0,E3045=0),"",SIGN(A3045-1)+SIGN(B3045-1)+SIGN(C3045-1)+SIGN(D3045-1)+SIGN(E3045-1)-1)</f>
        <v/>
      </c>
      <c r="Q3045" s="0" t="str">
        <f aca="false">IF(AND(A3045=0,B3045=0,C3045=0,D3045=0,E3045=0),"",SUM(F3045:J3045)-SIGN(SUM(F3045:J3045)))</f>
        <v/>
      </c>
      <c r="R3045" s="0" t="str">
        <f aca="false">IF(AND(A3045=0,B3045=0,C3045=0,D3045=0,E3045=0),"",Q3045*Q3045)</f>
        <v/>
      </c>
      <c r="S3045" s="0" t="str">
        <f aca="false">IF(AND(A3045=0,B3045=0,C3045=0,D3045=0,E3045=0),"",SUM(K3045:O3045)-SIGN(SUM(K3045:O3045)))</f>
        <v/>
      </c>
      <c r="T3045" s="0" t="str">
        <f aca="false">IF(AND(A3045=0,B3045=0,C3045=0,D3045=0,E3045=0),"",S3045*S3045)</f>
        <v/>
      </c>
      <c r="U3045" s="0" t="str">
        <f aca="false">IF(AND(A3045=0,B3045=0,C3045=0,D3045=0,E3045=0),"",1-(0.146016*F3045+0.557685*K3045+0.1753425*G3045+0.4711896*L3045+0.1397295*H3045+0.3742594*M3045+0.1728907*I3045+0.5371011*N3045+0.156223*J3045+0.4501876*O3045+-0.1395949*P3045+0.0106868*R3045+-0.1215579*S3045+-0.0147963*T3045))</f>
        <v/>
      </c>
      <c r="V3045" s="1" t="str">
        <f aca="false">IF(AND(A3045=0,B3045=0,C3045=0,D3045=0,E3045=0),"",IF(SIGN(A3045-1)+SIGN(B3045-1)+SIGN(C3045-1)+SIGN(D3045-1)+SIGN(E3045-1)=0,1,U3045))</f>
        <v/>
      </c>
      <c r="W3045" s="2" t="str">
        <f aca="false">IF(AND(A3045=0,B3045=0,C3045=0,D3045=0,E3045=0),"",IF(OR(A3045=0,A3045&gt;3,A3045&lt;1,B3045=0,B3045&gt;3,B3045&lt;1,C3045=0,C3045&gt;3,C3045&lt;1,D3045=0,D3045&gt;3,D3045&lt;1,E3045=0,E3045&gt;3,E3045&lt;1),"",V3045))</f>
        <v/>
      </c>
    </row>
    <row r="3046" customFormat="false" ht="12.75" hidden="false" customHeight="false" outlineLevel="0" collapsed="false">
      <c r="F3046" s="0" t="str">
        <f aca="false">IF(AND(A3046=0,B3046=0,C3046=0,D3046=0,E3046=0),"",1-ABS(SIGN(A3046-2)))</f>
        <v/>
      </c>
      <c r="G3046" s="0" t="str">
        <f aca="false">IF(AND(B3046=0,C3046=0,D3046=0,E3046=0,A3046=0),"",1-ABS(SIGN(B3046-2)))</f>
        <v/>
      </c>
      <c r="H3046" s="0" t="str">
        <f aca="false">IF(AND(C3046=0,D3046=0,E3046=0,A3046=0,B3046=0),"",1-ABS(SIGN(C3046-2)))</f>
        <v/>
      </c>
      <c r="I3046" s="0" t="str">
        <f aca="false">IF(AND(D3046=0,E3046=0,A3046=0,B3046=0,C3046=0),"",1-ABS(SIGN(D3046-2)))</f>
        <v/>
      </c>
      <c r="J3046" s="0" t="str">
        <f aca="false">IF(AND(E3046=0,A3046=0,B3046=0,C3046=0,D3046=0),"",1-ABS(SIGN(E3046-2)))</f>
        <v/>
      </c>
      <c r="K3046" s="0" t="str">
        <f aca="false">IF(AND(A3046=0,B3046=0,C3046=0,D3046=0,E3046=0),"",1-ABS(SIGN(A3046-3)))</f>
        <v/>
      </c>
      <c r="L3046" s="0" t="str">
        <f aca="false">IF(AND(B3046=0,C3046=0,D3046=0,E3046=0,A3046=0),"",1-ABS(SIGN(B3046-3)))</f>
        <v/>
      </c>
      <c r="M3046" s="0" t="str">
        <f aca="false">IF(AND(C3046=0,D3046=0,E3046=0,A3046=0,B3046=0),"",1-ABS(SIGN(C3046-3)))</f>
        <v/>
      </c>
      <c r="N3046" s="0" t="str">
        <f aca="false">IF(AND(D3046=0,E3046=0,A3046=0,B3046=0,C3046=0),"",1-ABS(SIGN(D3046-3)))</f>
        <v/>
      </c>
      <c r="O3046" s="0" t="str">
        <f aca="false">IF(AND(E3046=0,A3046=0,B3046=0,C3046=0,D3046=0),"",1-ABS(SIGN(E3046-3)))</f>
        <v/>
      </c>
      <c r="P3046" s="0" t="str">
        <f aca="false">IF(AND(A3046=0,B3046=0,C3046=0,D3046=0,E3046=0),"",SIGN(A3046-1)+SIGN(B3046-1)+SIGN(C3046-1)+SIGN(D3046-1)+SIGN(E3046-1)-1)</f>
        <v/>
      </c>
      <c r="Q3046" s="0" t="str">
        <f aca="false">IF(AND(A3046=0,B3046=0,C3046=0,D3046=0,E3046=0),"",SUM(F3046:J3046)-SIGN(SUM(F3046:J3046)))</f>
        <v/>
      </c>
      <c r="R3046" s="0" t="str">
        <f aca="false">IF(AND(A3046=0,B3046=0,C3046=0,D3046=0,E3046=0),"",Q3046*Q3046)</f>
        <v/>
      </c>
      <c r="S3046" s="0" t="str">
        <f aca="false">IF(AND(A3046=0,B3046=0,C3046=0,D3046=0,E3046=0),"",SUM(K3046:O3046)-SIGN(SUM(K3046:O3046)))</f>
        <v/>
      </c>
      <c r="T3046" s="0" t="str">
        <f aca="false">IF(AND(A3046=0,B3046=0,C3046=0,D3046=0,E3046=0),"",S3046*S3046)</f>
        <v/>
      </c>
      <c r="U3046" s="0" t="str">
        <f aca="false">IF(AND(A3046=0,B3046=0,C3046=0,D3046=0,E3046=0),"",1-(0.146016*F3046+0.557685*K3046+0.1753425*G3046+0.4711896*L3046+0.1397295*H3046+0.3742594*M3046+0.1728907*I3046+0.5371011*N3046+0.156223*J3046+0.4501876*O3046+-0.1395949*P3046+0.0106868*R3046+-0.1215579*S3046+-0.0147963*T3046))</f>
        <v/>
      </c>
      <c r="V3046" s="1" t="str">
        <f aca="false">IF(AND(A3046=0,B3046=0,C3046=0,D3046=0,E3046=0),"",IF(SIGN(A3046-1)+SIGN(B3046-1)+SIGN(C3046-1)+SIGN(D3046-1)+SIGN(E3046-1)=0,1,U3046))</f>
        <v/>
      </c>
      <c r="W3046" s="2" t="str">
        <f aca="false">IF(AND(A3046=0,B3046=0,C3046=0,D3046=0,E3046=0),"",IF(OR(A3046=0,A3046&gt;3,A3046&lt;1,B3046=0,B3046&gt;3,B3046&lt;1,C3046=0,C3046&gt;3,C3046&lt;1,D3046=0,D3046&gt;3,D3046&lt;1,E3046=0,E3046&gt;3,E3046&lt;1),"",V3046))</f>
        <v/>
      </c>
    </row>
    <row r="3047" customFormat="false" ht="12.75" hidden="false" customHeight="false" outlineLevel="0" collapsed="false">
      <c r="F3047" s="0" t="str">
        <f aca="false">IF(AND(A3047=0,B3047=0,C3047=0,D3047=0,E3047=0),"",1-ABS(SIGN(A3047-2)))</f>
        <v/>
      </c>
      <c r="G3047" s="0" t="str">
        <f aca="false">IF(AND(B3047=0,C3047=0,D3047=0,E3047=0,A3047=0),"",1-ABS(SIGN(B3047-2)))</f>
        <v/>
      </c>
      <c r="H3047" s="0" t="str">
        <f aca="false">IF(AND(C3047=0,D3047=0,E3047=0,A3047=0,B3047=0),"",1-ABS(SIGN(C3047-2)))</f>
        <v/>
      </c>
      <c r="I3047" s="0" t="str">
        <f aca="false">IF(AND(D3047=0,E3047=0,A3047=0,B3047=0,C3047=0),"",1-ABS(SIGN(D3047-2)))</f>
        <v/>
      </c>
      <c r="J3047" s="0" t="str">
        <f aca="false">IF(AND(E3047=0,A3047=0,B3047=0,C3047=0,D3047=0),"",1-ABS(SIGN(E3047-2)))</f>
        <v/>
      </c>
      <c r="K3047" s="0" t="str">
        <f aca="false">IF(AND(A3047=0,B3047=0,C3047=0,D3047=0,E3047=0),"",1-ABS(SIGN(A3047-3)))</f>
        <v/>
      </c>
      <c r="L3047" s="0" t="str">
        <f aca="false">IF(AND(B3047=0,C3047=0,D3047=0,E3047=0,A3047=0),"",1-ABS(SIGN(B3047-3)))</f>
        <v/>
      </c>
      <c r="M3047" s="0" t="str">
        <f aca="false">IF(AND(C3047=0,D3047=0,E3047=0,A3047=0,B3047=0),"",1-ABS(SIGN(C3047-3)))</f>
        <v/>
      </c>
      <c r="N3047" s="0" t="str">
        <f aca="false">IF(AND(D3047=0,E3047=0,A3047=0,B3047=0,C3047=0),"",1-ABS(SIGN(D3047-3)))</f>
        <v/>
      </c>
      <c r="O3047" s="0" t="str">
        <f aca="false">IF(AND(E3047=0,A3047=0,B3047=0,C3047=0,D3047=0),"",1-ABS(SIGN(E3047-3)))</f>
        <v/>
      </c>
      <c r="P3047" s="0" t="str">
        <f aca="false">IF(AND(A3047=0,B3047=0,C3047=0,D3047=0,E3047=0),"",SIGN(A3047-1)+SIGN(B3047-1)+SIGN(C3047-1)+SIGN(D3047-1)+SIGN(E3047-1)-1)</f>
        <v/>
      </c>
      <c r="Q3047" s="0" t="str">
        <f aca="false">IF(AND(A3047=0,B3047=0,C3047=0,D3047=0,E3047=0),"",SUM(F3047:J3047)-SIGN(SUM(F3047:J3047)))</f>
        <v/>
      </c>
      <c r="R3047" s="0" t="str">
        <f aca="false">IF(AND(A3047=0,B3047=0,C3047=0,D3047=0,E3047=0),"",Q3047*Q3047)</f>
        <v/>
      </c>
      <c r="S3047" s="0" t="str">
        <f aca="false">IF(AND(A3047=0,B3047=0,C3047=0,D3047=0,E3047=0),"",SUM(K3047:O3047)-SIGN(SUM(K3047:O3047)))</f>
        <v/>
      </c>
      <c r="T3047" s="0" t="str">
        <f aca="false">IF(AND(A3047=0,B3047=0,C3047=0,D3047=0,E3047=0),"",S3047*S3047)</f>
        <v/>
      </c>
      <c r="U3047" s="0" t="str">
        <f aca="false">IF(AND(A3047=0,B3047=0,C3047=0,D3047=0,E3047=0),"",1-(0.146016*F3047+0.557685*K3047+0.1753425*G3047+0.4711896*L3047+0.1397295*H3047+0.3742594*M3047+0.1728907*I3047+0.5371011*N3047+0.156223*J3047+0.4501876*O3047+-0.1395949*P3047+0.0106868*R3047+-0.1215579*S3047+-0.0147963*T3047))</f>
        <v/>
      </c>
      <c r="V3047" s="1" t="str">
        <f aca="false">IF(AND(A3047=0,B3047=0,C3047=0,D3047=0,E3047=0),"",IF(SIGN(A3047-1)+SIGN(B3047-1)+SIGN(C3047-1)+SIGN(D3047-1)+SIGN(E3047-1)=0,1,U3047))</f>
        <v/>
      </c>
      <c r="W3047" s="2" t="str">
        <f aca="false">IF(AND(A3047=0,B3047=0,C3047=0,D3047=0,E3047=0),"",IF(OR(A3047=0,A3047&gt;3,A3047&lt;1,B3047=0,B3047&gt;3,B3047&lt;1,C3047=0,C3047&gt;3,C3047&lt;1,D3047=0,D3047&gt;3,D3047&lt;1,E3047=0,E3047&gt;3,E3047&lt;1),"",V3047))</f>
        <v/>
      </c>
    </row>
    <row r="3048" customFormat="false" ht="12.75" hidden="false" customHeight="false" outlineLevel="0" collapsed="false">
      <c r="F3048" s="0" t="str">
        <f aca="false">IF(AND(A3048=0,B3048=0,C3048=0,D3048=0,E3048=0),"",1-ABS(SIGN(A3048-2)))</f>
        <v/>
      </c>
      <c r="G3048" s="0" t="str">
        <f aca="false">IF(AND(B3048=0,C3048=0,D3048=0,E3048=0,A3048=0),"",1-ABS(SIGN(B3048-2)))</f>
        <v/>
      </c>
      <c r="H3048" s="0" t="str">
        <f aca="false">IF(AND(C3048=0,D3048=0,E3048=0,A3048=0,B3048=0),"",1-ABS(SIGN(C3048-2)))</f>
        <v/>
      </c>
      <c r="I3048" s="0" t="str">
        <f aca="false">IF(AND(D3048=0,E3048=0,A3048=0,B3048=0,C3048=0),"",1-ABS(SIGN(D3048-2)))</f>
        <v/>
      </c>
      <c r="J3048" s="0" t="str">
        <f aca="false">IF(AND(E3048=0,A3048=0,B3048=0,C3048=0,D3048=0),"",1-ABS(SIGN(E3048-2)))</f>
        <v/>
      </c>
      <c r="K3048" s="0" t="str">
        <f aca="false">IF(AND(A3048=0,B3048=0,C3048=0,D3048=0,E3048=0),"",1-ABS(SIGN(A3048-3)))</f>
        <v/>
      </c>
      <c r="L3048" s="0" t="str">
        <f aca="false">IF(AND(B3048=0,C3048=0,D3048=0,E3048=0,A3048=0),"",1-ABS(SIGN(B3048-3)))</f>
        <v/>
      </c>
      <c r="M3048" s="0" t="str">
        <f aca="false">IF(AND(C3048=0,D3048=0,E3048=0,A3048=0,B3048=0),"",1-ABS(SIGN(C3048-3)))</f>
        <v/>
      </c>
      <c r="N3048" s="0" t="str">
        <f aca="false">IF(AND(D3048=0,E3048=0,A3048=0,B3048=0,C3048=0),"",1-ABS(SIGN(D3048-3)))</f>
        <v/>
      </c>
      <c r="O3048" s="0" t="str">
        <f aca="false">IF(AND(E3048=0,A3048=0,B3048=0,C3048=0,D3048=0),"",1-ABS(SIGN(E3048-3)))</f>
        <v/>
      </c>
      <c r="P3048" s="0" t="str">
        <f aca="false">IF(AND(A3048=0,B3048=0,C3048=0,D3048=0,E3048=0),"",SIGN(A3048-1)+SIGN(B3048-1)+SIGN(C3048-1)+SIGN(D3048-1)+SIGN(E3048-1)-1)</f>
        <v/>
      </c>
      <c r="Q3048" s="0" t="str">
        <f aca="false">IF(AND(A3048=0,B3048=0,C3048=0,D3048=0,E3048=0),"",SUM(F3048:J3048)-SIGN(SUM(F3048:J3048)))</f>
        <v/>
      </c>
      <c r="R3048" s="0" t="str">
        <f aca="false">IF(AND(A3048=0,B3048=0,C3048=0,D3048=0,E3048=0),"",Q3048*Q3048)</f>
        <v/>
      </c>
      <c r="S3048" s="0" t="str">
        <f aca="false">IF(AND(A3048=0,B3048=0,C3048=0,D3048=0,E3048=0),"",SUM(K3048:O3048)-SIGN(SUM(K3048:O3048)))</f>
        <v/>
      </c>
      <c r="T3048" s="0" t="str">
        <f aca="false">IF(AND(A3048=0,B3048=0,C3048=0,D3048=0,E3048=0),"",S3048*S3048)</f>
        <v/>
      </c>
      <c r="U3048" s="0" t="str">
        <f aca="false">IF(AND(A3048=0,B3048=0,C3048=0,D3048=0,E3048=0),"",1-(0.146016*F3048+0.557685*K3048+0.1753425*G3048+0.4711896*L3048+0.1397295*H3048+0.3742594*M3048+0.1728907*I3048+0.5371011*N3048+0.156223*J3048+0.4501876*O3048+-0.1395949*P3048+0.0106868*R3048+-0.1215579*S3048+-0.0147963*T3048))</f>
        <v/>
      </c>
      <c r="V3048" s="1" t="str">
        <f aca="false">IF(AND(A3048=0,B3048=0,C3048=0,D3048=0,E3048=0),"",IF(SIGN(A3048-1)+SIGN(B3048-1)+SIGN(C3048-1)+SIGN(D3048-1)+SIGN(E3048-1)=0,1,U3048))</f>
        <v/>
      </c>
      <c r="W3048" s="2" t="str">
        <f aca="false">IF(AND(A3048=0,B3048=0,C3048=0,D3048=0,E3048=0),"",IF(OR(A3048=0,A3048&gt;3,A3048&lt;1,B3048=0,B3048&gt;3,B3048&lt;1,C3048=0,C3048&gt;3,C3048&lt;1,D3048=0,D3048&gt;3,D3048&lt;1,E3048=0,E3048&gt;3,E3048&lt;1),"",V3048))</f>
        <v/>
      </c>
    </row>
    <row r="3049" customFormat="false" ht="12.75" hidden="false" customHeight="false" outlineLevel="0" collapsed="false">
      <c r="F3049" s="0" t="str">
        <f aca="false">IF(AND(A3049=0,B3049=0,C3049=0,D3049=0,E3049=0),"",1-ABS(SIGN(A3049-2)))</f>
        <v/>
      </c>
      <c r="G3049" s="0" t="str">
        <f aca="false">IF(AND(B3049=0,C3049=0,D3049=0,E3049=0,A3049=0),"",1-ABS(SIGN(B3049-2)))</f>
        <v/>
      </c>
      <c r="H3049" s="0" t="str">
        <f aca="false">IF(AND(C3049=0,D3049=0,E3049=0,A3049=0,B3049=0),"",1-ABS(SIGN(C3049-2)))</f>
        <v/>
      </c>
      <c r="I3049" s="0" t="str">
        <f aca="false">IF(AND(D3049=0,E3049=0,A3049=0,B3049=0,C3049=0),"",1-ABS(SIGN(D3049-2)))</f>
        <v/>
      </c>
      <c r="J3049" s="0" t="str">
        <f aca="false">IF(AND(E3049=0,A3049=0,B3049=0,C3049=0,D3049=0),"",1-ABS(SIGN(E3049-2)))</f>
        <v/>
      </c>
      <c r="K3049" s="0" t="str">
        <f aca="false">IF(AND(A3049=0,B3049=0,C3049=0,D3049=0,E3049=0),"",1-ABS(SIGN(A3049-3)))</f>
        <v/>
      </c>
      <c r="L3049" s="0" t="str">
        <f aca="false">IF(AND(B3049=0,C3049=0,D3049=0,E3049=0,A3049=0),"",1-ABS(SIGN(B3049-3)))</f>
        <v/>
      </c>
      <c r="M3049" s="0" t="str">
        <f aca="false">IF(AND(C3049=0,D3049=0,E3049=0,A3049=0,B3049=0),"",1-ABS(SIGN(C3049-3)))</f>
        <v/>
      </c>
      <c r="N3049" s="0" t="str">
        <f aca="false">IF(AND(D3049=0,E3049=0,A3049=0,B3049=0,C3049=0),"",1-ABS(SIGN(D3049-3)))</f>
        <v/>
      </c>
      <c r="O3049" s="0" t="str">
        <f aca="false">IF(AND(E3049=0,A3049=0,B3049=0,C3049=0,D3049=0),"",1-ABS(SIGN(E3049-3)))</f>
        <v/>
      </c>
      <c r="P3049" s="0" t="str">
        <f aca="false">IF(AND(A3049=0,B3049=0,C3049=0,D3049=0,E3049=0),"",SIGN(A3049-1)+SIGN(B3049-1)+SIGN(C3049-1)+SIGN(D3049-1)+SIGN(E3049-1)-1)</f>
        <v/>
      </c>
      <c r="Q3049" s="0" t="str">
        <f aca="false">IF(AND(A3049=0,B3049=0,C3049=0,D3049=0,E3049=0),"",SUM(F3049:J3049)-SIGN(SUM(F3049:J3049)))</f>
        <v/>
      </c>
      <c r="R3049" s="0" t="str">
        <f aca="false">IF(AND(A3049=0,B3049=0,C3049=0,D3049=0,E3049=0),"",Q3049*Q3049)</f>
        <v/>
      </c>
      <c r="S3049" s="0" t="str">
        <f aca="false">IF(AND(A3049=0,B3049=0,C3049=0,D3049=0,E3049=0),"",SUM(K3049:O3049)-SIGN(SUM(K3049:O3049)))</f>
        <v/>
      </c>
      <c r="T3049" s="0" t="str">
        <f aca="false">IF(AND(A3049=0,B3049=0,C3049=0,D3049=0,E3049=0),"",S3049*S3049)</f>
        <v/>
      </c>
      <c r="U3049" s="0" t="str">
        <f aca="false">IF(AND(A3049=0,B3049=0,C3049=0,D3049=0,E3049=0),"",1-(0.146016*F3049+0.557685*K3049+0.1753425*G3049+0.4711896*L3049+0.1397295*H3049+0.3742594*M3049+0.1728907*I3049+0.5371011*N3049+0.156223*J3049+0.4501876*O3049+-0.1395949*P3049+0.0106868*R3049+-0.1215579*S3049+-0.0147963*T3049))</f>
        <v/>
      </c>
      <c r="V3049" s="1" t="str">
        <f aca="false">IF(AND(A3049=0,B3049=0,C3049=0,D3049=0,E3049=0),"",IF(SIGN(A3049-1)+SIGN(B3049-1)+SIGN(C3049-1)+SIGN(D3049-1)+SIGN(E3049-1)=0,1,U3049))</f>
        <v/>
      </c>
      <c r="W3049" s="2" t="str">
        <f aca="false">IF(AND(A3049=0,B3049=0,C3049=0,D3049=0,E3049=0),"",IF(OR(A3049=0,A3049&gt;3,A3049&lt;1,B3049=0,B3049&gt;3,B3049&lt;1,C3049=0,C3049&gt;3,C3049&lt;1,D3049=0,D3049&gt;3,D3049&lt;1,E3049=0,E3049&gt;3,E3049&lt;1),"",V3049))</f>
        <v/>
      </c>
    </row>
    <row r="3050" customFormat="false" ht="12.75" hidden="false" customHeight="false" outlineLevel="0" collapsed="false">
      <c r="F3050" s="0" t="str">
        <f aca="false">IF(AND(A3050=0,B3050=0,C3050=0,D3050=0,E3050=0),"",1-ABS(SIGN(A3050-2)))</f>
        <v/>
      </c>
      <c r="G3050" s="0" t="str">
        <f aca="false">IF(AND(B3050=0,C3050=0,D3050=0,E3050=0,A3050=0),"",1-ABS(SIGN(B3050-2)))</f>
        <v/>
      </c>
      <c r="H3050" s="0" t="str">
        <f aca="false">IF(AND(C3050=0,D3050=0,E3050=0,A3050=0,B3050=0),"",1-ABS(SIGN(C3050-2)))</f>
        <v/>
      </c>
      <c r="I3050" s="0" t="str">
        <f aca="false">IF(AND(D3050=0,E3050=0,A3050=0,B3050=0,C3050=0),"",1-ABS(SIGN(D3050-2)))</f>
        <v/>
      </c>
      <c r="J3050" s="0" t="str">
        <f aca="false">IF(AND(E3050=0,A3050=0,B3050=0,C3050=0,D3050=0),"",1-ABS(SIGN(E3050-2)))</f>
        <v/>
      </c>
      <c r="K3050" s="0" t="str">
        <f aca="false">IF(AND(A3050=0,B3050=0,C3050=0,D3050=0,E3050=0),"",1-ABS(SIGN(A3050-3)))</f>
        <v/>
      </c>
      <c r="L3050" s="0" t="str">
        <f aca="false">IF(AND(B3050=0,C3050=0,D3050=0,E3050=0,A3050=0),"",1-ABS(SIGN(B3050-3)))</f>
        <v/>
      </c>
      <c r="M3050" s="0" t="str">
        <f aca="false">IF(AND(C3050=0,D3050=0,E3050=0,A3050=0,B3050=0),"",1-ABS(SIGN(C3050-3)))</f>
        <v/>
      </c>
      <c r="N3050" s="0" t="str">
        <f aca="false">IF(AND(D3050=0,E3050=0,A3050=0,B3050=0,C3050=0),"",1-ABS(SIGN(D3050-3)))</f>
        <v/>
      </c>
      <c r="O3050" s="0" t="str">
        <f aca="false">IF(AND(E3050=0,A3050=0,B3050=0,C3050=0,D3050=0),"",1-ABS(SIGN(E3050-3)))</f>
        <v/>
      </c>
      <c r="P3050" s="0" t="str">
        <f aca="false">IF(AND(A3050=0,B3050=0,C3050=0,D3050=0,E3050=0),"",SIGN(A3050-1)+SIGN(B3050-1)+SIGN(C3050-1)+SIGN(D3050-1)+SIGN(E3050-1)-1)</f>
        <v/>
      </c>
      <c r="Q3050" s="0" t="str">
        <f aca="false">IF(AND(A3050=0,B3050=0,C3050=0,D3050=0,E3050=0),"",SUM(F3050:J3050)-SIGN(SUM(F3050:J3050)))</f>
        <v/>
      </c>
      <c r="R3050" s="0" t="str">
        <f aca="false">IF(AND(A3050=0,B3050=0,C3050=0,D3050=0,E3050=0),"",Q3050*Q3050)</f>
        <v/>
      </c>
      <c r="S3050" s="0" t="str">
        <f aca="false">IF(AND(A3050=0,B3050=0,C3050=0,D3050=0,E3050=0),"",SUM(K3050:O3050)-SIGN(SUM(K3050:O3050)))</f>
        <v/>
      </c>
      <c r="T3050" s="0" t="str">
        <f aca="false">IF(AND(A3050=0,B3050=0,C3050=0,D3050=0,E3050=0),"",S3050*S3050)</f>
        <v/>
      </c>
      <c r="U3050" s="0" t="str">
        <f aca="false">IF(AND(A3050=0,B3050=0,C3050=0,D3050=0,E3050=0),"",1-(0.146016*F3050+0.557685*K3050+0.1753425*G3050+0.4711896*L3050+0.1397295*H3050+0.3742594*M3050+0.1728907*I3050+0.5371011*N3050+0.156223*J3050+0.4501876*O3050+-0.1395949*P3050+0.0106868*R3050+-0.1215579*S3050+-0.0147963*T3050))</f>
        <v/>
      </c>
      <c r="V3050" s="1" t="str">
        <f aca="false">IF(AND(A3050=0,B3050=0,C3050=0,D3050=0,E3050=0),"",IF(SIGN(A3050-1)+SIGN(B3050-1)+SIGN(C3050-1)+SIGN(D3050-1)+SIGN(E3050-1)=0,1,U3050))</f>
        <v/>
      </c>
      <c r="W3050" s="2" t="str">
        <f aca="false">IF(AND(A3050=0,B3050=0,C3050=0,D3050=0,E3050=0),"",IF(OR(A3050=0,A3050&gt;3,A3050&lt;1,B3050=0,B3050&gt;3,B3050&lt;1,C3050=0,C3050&gt;3,C3050&lt;1,D3050=0,D3050&gt;3,D3050&lt;1,E3050=0,E3050&gt;3,E3050&lt;1),"",V3050))</f>
        <v/>
      </c>
    </row>
    <row r="3051" customFormat="false" ht="12.75" hidden="false" customHeight="false" outlineLevel="0" collapsed="false">
      <c r="F3051" s="0" t="str">
        <f aca="false">IF(AND(A3051=0,B3051=0,C3051=0,D3051=0,E3051=0),"",1-ABS(SIGN(A3051-2)))</f>
        <v/>
      </c>
      <c r="G3051" s="0" t="str">
        <f aca="false">IF(AND(B3051=0,C3051=0,D3051=0,E3051=0,A3051=0),"",1-ABS(SIGN(B3051-2)))</f>
        <v/>
      </c>
      <c r="H3051" s="0" t="str">
        <f aca="false">IF(AND(C3051=0,D3051=0,E3051=0,A3051=0,B3051=0),"",1-ABS(SIGN(C3051-2)))</f>
        <v/>
      </c>
      <c r="I3051" s="0" t="str">
        <f aca="false">IF(AND(D3051=0,E3051=0,A3051=0,B3051=0,C3051=0),"",1-ABS(SIGN(D3051-2)))</f>
        <v/>
      </c>
      <c r="J3051" s="0" t="str">
        <f aca="false">IF(AND(E3051=0,A3051=0,B3051=0,C3051=0,D3051=0),"",1-ABS(SIGN(E3051-2)))</f>
        <v/>
      </c>
      <c r="K3051" s="0" t="str">
        <f aca="false">IF(AND(A3051=0,B3051=0,C3051=0,D3051=0,E3051=0),"",1-ABS(SIGN(A3051-3)))</f>
        <v/>
      </c>
      <c r="L3051" s="0" t="str">
        <f aca="false">IF(AND(B3051=0,C3051=0,D3051=0,E3051=0,A3051=0),"",1-ABS(SIGN(B3051-3)))</f>
        <v/>
      </c>
      <c r="M3051" s="0" t="str">
        <f aca="false">IF(AND(C3051=0,D3051=0,E3051=0,A3051=0,B3051=0),"",1-ABS(SIGN(C3051-3)))</f>
        <v/>
      </c>
      <c r="N3051" s="0" t="str">
        <f aca="false">IF(AND(D3051=0,E3051=0,A3051=0,B3051=0,C3051=0),"",1-ABS(SIGN(D3051-3)))</f>
        <v/>
      </c>
      <c r="O3051" s="0" t="str">
        <f aca="false">IF(AND(E3051=0,A3051=0,B3051=0,C3051=0,D3051=0),"",1-ABS(SIGN(E3051-3)))</f>
        <v/>
      </c>
      <c r="P3051" s="0" t="str">
        <f aca="false">IF(AND(A3051=0,B3051=0,C3051=0,D3051=0,E3051=0),"",SIGN(A3051-1)+SIGN(B3051-1)+SIGN(C3051-1)+SIGN(D3051-1)+SIGN(E3051-1)-1)</f>
        <v/>
      </c>
      <c r="Q3051" s="0" t="str">
        <f aca="false">IF(AND(A3051=0,B3051=0,C3051=0,D3051=0,E3051=0),"",SUM(F3051:J3051)-SIGN(SUM(F3051:J3051)))</f>
        <v/>
      </c>
      <c r="R3051" s="0" t="str">
        <f aca="false">IF(AND(A3051=0,B3051=0,C3051=0,D3051=0,E3051=0),"",Q3051*Q3051)</f>
        <v/>
      </c>
      <c r="S3051" s="0" t="str">
        <f aca="false">IF(AND(A3051=0,B3051=0,C3051=0,D3051=0,E3051=0),"",SUM(K3051:O3051)-SIGN(SUM(K3051:O3051)))</f>
        <v/>
      </c>
      <c r="T3051" s="0" t="str">
        <f aca="false">IF(AND(A3051=0,B3051=0,C3051=0,D3051=0,E3051=0),"",S3051*S3051)</f>
        <v/>
      </c>
      <c r="U3051" s="0" t="str">
        <f aca="false">IF(AND(A3051=0,B3051=0,C3051=0,D3051=0,E3051=0),"",1-(0.146016*F3051+0.557685*K3051+0.1753425*G3051+0.4711896*L3051+0.1397295*H3051+0.3742594*M3051+0.1728907*I3051+0.5371011*N3051+0.156223*J3051+0.4501876*O3051+-0.1395949*P3051+0.0106868*R3051+-0.1215579*S3051+-0.0147963*T3051))</f>
        <v/>
      </c>
      <c r="V3051" s="1" t="str">
        <f aca="false">IF(AND(A3051=0,B3051=0,C3051=0,D3051=0,E3051=0),"",IF(SIGN(A3051-1)+SIGN(B3051-1)+SIGN(C3051-1)+SIGN(D3051-1)+SIGN(E3051-1)=0,1,U3051))</f>
        <v/>
      </c>
      <c r="W3051" s="2" t="str">
        <f aca="false">IF(AND(A3051=0,B3051=0,C3051=0,D3051=0,E3051=0),"",IF(OR(A3051=0,A3051&gt;3,A3051&lt;1,B3051=0,B3051&gt;3,B3051&lt;1,C3051=0,C3051&gt;3,C3051&lt;1,D3051=0,D3051&gt;3,D3051&lt;1,E3051=0,E3051&gt;3,E3051&lt;1),"",V3051))</f>
        <v/>
      </c>
    </row>
    <row r="3052" customFormat="false" ht="12.75" hidden="false" customHeight="false" outlineLevel="0" collapsed="false">
      <c r="F3052" s="0" t="str">
        <f aca="false">IF(AND(A3052=0,B3052=0,C3052=0,D3052=0,E3052=0),"",1-ABS(SIGN(A3052-2)))</f>
        <v/>
      </c>
      <c r="G3052" s="0" t="str">
        <f aca="false">IF(AND(B3052=0,C3052=0,D3052=0,E3052=0,A3052=0),"",1-ABS(SIGN(B3052-2)))</f>
        <v/>
      </c>
      <c r="H3052" s="0" t="str">
        <f aca="false">IF(AND(C3052=0,D3052=0,E3052=0,A3052=0,B3052=0),"",1-ABS(SIGN(C3052-2)))</f>
        <v/>
      </c>
      <c r="I3052" s="0" t="str">
        <f aca="false">IF(AND(D3052=0,E3052=0,A3052=0,B3052=0,C3052=0),"",1-ABS(SIGN(D3052-2)))</f>
        <v/>
      </c>
      <c r="J3052" s="0" t="str">
        <f aca="false">IF(AND(E3052=0,A3052=0,B3052=0,C3052=0,D3052=0),"",1-ABS(SIGN(E3052-2)))</f>
        <v/>
      </c>
      <c r="K3052" s="0" t="str">
        <f aca="false">IF(AND(A3052=0,B3052=0,C3052=0,D3052=0,E3052=0),"",1-ABS(SIGN(A3052-3)))</f>
        <v/>
      </c>
      <c r="L3052" s="0" t="str">
        <f aca="false">IF(AND(B3052=0,C3052=0,D3052=0,E3052=0,A3052=0),"",1-ABS(SIGN(B3052-3)))</f>
        <v/>
      </c>
      <c r="M3052" s="0" t="str">
        <f aca="false">IF(AND(C3052=0,D3052=0,E3052=0,A3052=0,B3052=0),"",1-ABS(SIGN(C3052-3)))</f>
        <v/>
      </c>
      <c r="N3052" s="0" t="str">
        <f aca="false">IF(AND(D3052=0,E3052=0,A3052=0,B3052=0,C3052=0),"",1-ABS(SIGN(D3052-3)))</f>
        <v/>
      </c>
      <c r="O3052" s="0" t="str">
        <f aca="false">IF(AND(E3052=0,A3052=0,B3052=0,C3052=0,D3052=0),"",1-ABS(SIGN(E3052-3)))</f>
        <v/>
      </c>
      <c r="P3052" s="0" t="str">
        <f aca="false">IF(AND(A3052=0,B3052=0,C3052=0,D3052=0,E3052=0),"",SIGN(A3052-1)+SIGN(B3052-1)+SIGN(C3052-1)+SIGN(D3052-1)+SIGN(E3052-1)-1)</f>
        <v/>
      </c>
      <c r="Q3052" s="0" t="str">
        <f aca="false">IF(AND(A3052=0,B3052=0,C3052=0,D3052=0,E3052=0),"",SUM(F3052:J3052)-SIGN(SUM(F3052:J3052)))</f>
        <v/>
      </c>
      <c r="R3052" s="0" t="str">
        <f aca="false">IF(AND(A3052=0,B3052=0,C3052=0,D3052=0,E3052=0),"",Q3052*Q3052)</f>
        <v/>
      </c>
      <c r="S3052" s="0" t="str">
        <f aca="false">IF(AND(A3052=0,B3052=0,C3052=0,D3052=0,E3052=0),"",SUM(K3052:O3052)-SIGN(SUM(K3052:O3052)))</f>
        <v/>
      </c>
      <c r="T3052" s="0" t="str">
        <f aca="false">IF(AND(A3052=0,B3052=0,C3052=0,D3052=0,E3052=0),"",S3052*S3052)</f>
        <v/>
      </c>
      <c r="U3052" s="0" t="str">
        <f aca="false">IF(AND(A3052=0,B3052=0,C3052=0,D3052=0,E3052=0),"",1-(0.146016*F3052+0.557685*K3052+0.1753425*G3052+0.4711896*L3052+0.1397295*H3052+0.3742594*M3052+0.1728907*I3052+0.5371011*N3052+0.156223*J3052+0.4501876*O3052+-0.1395949*P3052+0.0106868*R3052+-0.1215579*S3052+-0.0147963*T3052))</f>
        <v/>
      </c>
      <c r="V3052" s="1" t="str">
        <f aca="false">IF(AND(A3052=0,B3052=0,C3052=0,D3052=0,E3052=0),"",IF(SIGN(A3052-1)+SIGN(B3052-1)+SIGN(C3052-1)+SIGN(D3052-1)+SIGN(E3052-1)=0,1,U3052))</f>
        <v/>
      </c>
      <c r="W3052" s="2" t="str">
        <f aca="false">IF(AND(A3052=0,B3052=0,C3052=0,D3052=0,E3052=0),"",IF(OR(A3052=0,A3052&gt;3,A3052&lt;1,B3052=0,B3052&gt;3,B3052&lt;1,C3052=0,C3052&gt;3,C3052&lt;1,D3052=0,D3052&gt;3,D3052&lt;1,E3052=0,E3052&gt;3,E3052&lt;1),"",V3052))</f>
        <v/>
      </c>
    </row>
    <row r="3053" customFormat="false" ht="12.75" hidden="false" customHeight="false" outlineLevel="0" collapsed="false">
      <c r="F3053" s="0" t="str">
        <f aca="false">IF(AND(A3053=0,B3053=0,C3053=0,D3053=0,E3053=0),"",1-ABS(SIGN(A3053-2)))</f>
        <v/>
      </c>
      <c r="G3053" s="0" t="str">
        <f aca="false">IF(AND(B3053=0,C3053=0,D3053=0,E3053=0,A3053=0),"",1-ABS(SIGN(B3053-2)))</f>
        <v/>
      </c>
      <c r="H3053" s="0" t="str">
        <f aca="false">IF(AND(C3053=0,D3053=0,E3053=0,A3053=0,B3053=0),"",1-ABS(SIGN(C3053-2)))</f>
        <v/>
      </c>
      <c r="I3053" s="0" t="str">
        <f aca="false">IF(AND(D3053=0,E3053=0,A3053=0,B3053=0,C3053=0),"",1-ABS(SIGN(D3053-2)))</f>
        <v/>
      </c>
      <c r="J3053" s="0" t="str">
        <f aca="false">IF(AND(E3053=0,A3053=0,B3053=0,C3053=0,D3053=0),"",1-ABS(SIGN(E3053-2)))</f>
        <v/>
      </c>
      <c r="K3053" s="0" t="str">
        <f aca="false">IF(AND(A3053=0,B3053=0,C3053=0,D3053=0,E3053=0),"",1-ABS(SIGN(A3053-3)))</f>
        <v/>
      </c>
      <c r="L3053" s="0" t="str">
        <f aca="false">IF(AND(B3053=0,C3053=0,D3053=0,E3053=0,A3053=0),"",1-ABS(SIGN(B3053-3)))</f>
        <v/>
      </c>
      <c r="M3053" s="0" t="str">
        <f aca="false">IF(AND(C3053=0,D3053=0,E3053=0,A3053=0,B3053=0),"",1-ABS(SIGN(C3053-3)))</f>
        <v/>
      </c>
      <c r="N3053" s="0" t="str">
        <f aca="false">IF(AND(D3053=0,E3053=0,A3053=0,B3053=0,C3053=0),"",1-ABS(SIGN(D3053-3)))</f>
        <v/>
      </c>
      <c r="O3053" s="0" t="str">
        <f aca="false">IF(AND(E3053=0,A3053=0,B3053=0,C3053=0,D3053=0),"",1-ABS(SIGN(E3053-3)))</f>
        <v/>
      </c>
      <c r="P3053" s="0" t="str">
        <f aca="false">IF(AND(A3053=0,B3053=0,C3053=0,D3053=0,E3053=0),"",SIGN(A3053-1)+SIGN(B3053-1)+SIGN(C3053-1)+SIGN(D3053-1)+SIGN(E3053-1)-1)</f>
        <v/>
      </c>
      <c r="Q3053" s="0" t="str">
        <f aca="false">IF(AND(A3053=0,B3053=0,C3053=0,D3053=0,E3053=0),"",SUM(F3053:J3053)-SIGN(SUM(F3053:J3053)))</f>
        <v/>
      </c>
      <c r="R3053" s="0" t="str">
        <f aca="false">IF(AND(A3053=0,B3053=0,C3053=0,D3053=0,E3053=0),"",Q3053*Q3053)</f>
        <v/>
      </c>
      <c r="S3053" s="0" t="str">
        <f aca="false">IF(AND(A3053=0,B3053=0,C3053=0,D3053=0,E3053=0),"",SUM(K3053:O3053)-SIGN(SUM(K3053:O3053)))</f>
        <v/>
      </c>
      <c r="T3053" s="0" t="str">
        <f aca="false">IF(AND(A3053=0,B3053=0,C3053=0,D3053=0,E3053=0),"",S3053*S3053)</f>
        <v/>
      </c>
      <c r="U3053" s="0" t="str">
        <f aca="false">IF(AND(A3053=0,B3053=0,C3053=0,D3053=0,E3053=0),"",1-(0.146016*F3053+0.557685*K3053+0.1753425*G3053+0.4711896*L3053+0.1397295*H3053+0.3742594*M3053+0.1728907*I3053+0.5371011*N3053+0.156223*J3053+0.4501876*O3053+-0.1395949*P3053+0.0106868*R3053+-0.1215579*S3053+-0.0147963*T3053))</f>
        <v/>
      </c>
      <c r="V3053" s="1" t="str">
        <f aca="false">IF(AND(A3053=0,B3053=0,C3053=0,D3053=0,E3053=0),"",IF(SIGN(A3053-1)+SIGN(B3053-1)+SIGN(C3053-1)+SIGN(D3053-1)+SIGN(E3053-1)=0,1,U3053))</f>
        <v/>
      </c>
      <c r="W3053" s="2" t="str">
        <f aca="false">IF(AND(A3053=0,B3053=0,C3053=0,D3053=0,E3053=0),"",IF(OR(A3053=0,A3053&gt;3,A3053&lt;1,B3053=0,B3053&gt;3,B3053&lt;1,C3053=0,C3053&gt;3,C3053&lt;1,D3053=0,D3053&gt;3,D3053&lt;1,E3053=0,E3053&gt;3,E3053&lt;1),"",V3053))</f>
        <v/>
      </c>
    </row>
    <row r="3054" customFormat="false" ht="12.75" hidden="false" customHeight="false" outlineLevel="0" collapsed="false">
      <c r="F3054" s="0" t="str">
        <f aca="false">IF(AND(A3054=0,B3054=0,C3054=0,D3054=0,E3054=0),"",1-ABS(SIGN(A3054-2)))</f>
        <v/>
      </c>
      <c r="G3054" s="0" t="str">
        <f aca="false">IF(AND(B3054=0,C3054=0,D3054=0,E3054=0,A3054=0),"",1-ABS(SIGN(B3054-2)))</f>
        <v/>
      </c>
      <c r="H3054" s="0" t="str">
        <f aca="false">IF(AND(C3054=0,D3054=0,E3054=0,A3054=0,B3054=0),"",1-ABS(SIGN(C3054-2)))</f>
        <v/>
      </c>
      <c r="I3054" s="0" t="str">
        <f aca="false">IF(AND(D3054=0,E3054=0,A3054=0,B3054=0,C3054=0),"",1-ABS(SIGN(D3054-2)))</f>
        <v/>
      </c>
      <c r="J3054" s="0" t="str">
        <f aca="false">IF(AND(E3054=0,A3054=0,B3054=0,C3054=0,D3054=0),"",1-ABS(SIGN(E3054-2)))</f>
        <v/>
      </c>
      <c r="K3054" s="0" t="str">
        <f aca="false">IF(AND(A3054=0,B3054=0,C3054=0,D3054=0,E3054=0),"",1-ABS(SIGN(A3054-3)))</f>
        <v/>
      </c>
      <c r="L3054" s="0" t="str">
        <f aca="false">IF(AND(B3054=0,C3054=0,D3054=0,E3054=0,A3054=0),"",1-ABS(SIGN(B3054-3)))</f>
        <v/>
      </c>
      <c r="M3054" s="0" t="str">
        <f aca="false">IF(AND(C3054=0,D3054=0,E3054=0,A3054=0,B3054=0),"",1-ABS(SIGN(C3054-3)))</f>
        <v/>
      </c>
      <c r="N3054" s="0" t="str">
        <f aca="false">IF(AND(D3054=0,E3054=0,A3054=0,B3054=0,C3054=0),"",1-ABS(SIGN(D3054-3)))</f>
        <v/>
      </c>
      <c r="O3054" s="0" t="str">
        <f aca="false">IF(AND(E3054=0,A3054=0,B3054=0,C3054=0,D3054=0),"",1-ABS(SIGN(E3054-3)))</f>
        <v/>
      </c>
      <c r="P3054" s="0" t="str">
        <f aca="false">IF(AND(A3054=0,B3054=0,C3054=0,D3054=0,E3054=0),"",SIGN(A3054-1)+SIGN(B3054-1)+SIGN(C3054-1)+SIGN(D3054-1)+SIGN(E3054-1)-1)</f>
        <v/>
      </c>
      <c r="Q3054" s="0" t="str">
        <f aca="false">IF(AND(A3054=0,B3054=0,C3054=0,D3054=0,E3054=0),"",SUM(F3054:J3054)-SIGN(SUM(F3054:J3054)))</f>
        <v/>
      </c>
      <c r="R3054" s="0" t="str">
        <f aca="false">IF(AND(A3054=0,B3054=0,C3054=0,D3054=0,E3054=0),"",Q3054*Q3054)</f>
        <v/>
      </c>
      <c r="S3054" s="0" t="str">
        <f aca="false">IF(AND(A3054=0,B3054=0,C3054=0,D3054=0,E3054=0),"",SUM(K3054:O3054)-SIGN(SUM(K3054:O3054)))</f>
        <v/>
      </c>
      <c r="T3054" s="0" t="str">
        <f aca="false">IF(AND(A3054=0,B3054=0,C3054=0,D3054=0,E3054=0),"",S3054*S3054)</f>
        <v/>
      </c>
      <c r="U3054" s="0" t="str">
        <f aca="false">IF(AND(A3054=0,B3054=0,C3054=0,D3054=0,E3054=0),"",1-(0.146016*F3054+0.557685*K3054+0.1753425*G3054+0.4711896*L3054+0.1397295*H3054+0.3742594*M3054+0.1728907*I3054+0.5371011*N3054+0.156223*J3054+0.4501876*O3054+-0.1395949*P3054+0.0106868*R3054+-0.1215579*S3054+-0.0147963*T3054))</f>
        <v/>
      </c>
      <c r="V3054" s="1" t="str">
        <f aca="false">IF(AND(A3054=0,B3054=0,C3054=0,D3054=0,E3054=0),"",IF(SIGN(A3054-1)+SIGN(B3054-1)+SIGN(C3054-1)+SIGN(D3054-1)+SIGN(E3054-1)=0,1,U3054))</f>
        <v/>
      </c>
      <c r="W3054" s="2" t="str">
        <f aca="false">IF(AND(A3054=0,B3054=0,C3054=0,D3054=0,E3054=0),"",IF(OR(A3054=0,A3054&gt;3,A3054&lt;1,B3054=0,B3054&gt;3,B3054&lt;1,C3054=0,C3054&gt;3,C3054&lt;1,D3054=0,D3054&gt;3,D3054&lt;1,E3054=0,E3054&gt;3,E3054&lt;1),"",V3054))</f>
        <v/>
      </c>
    </row>
    <row r="3055" customFormat="false" ht="12.75" hidden="false" customHeight="false" outlineLevel="0" collapsed="false">
      <c r="F3055" s="0" t="str">
        <f aca="false">IF(AND(A3055=0,B3055=0,C3055=0,D3055=0,E3055=0),"",1-ABS(SIGN(A3055-2)))</f>
        <v/>
      </c>
      <c r="G3055" s="0" t="str">
        <f aca="false">IF(AND(B3055=0,C3055=0,D3055=0,E3055=0,A3055=0),"",1-ABS(SIGN(B3055-2)))</f>
        <v/>
      </c>
      <c r="H3055" s="0" t="str">
        <f aca="false">IF(AND(C3055=0,D3055=0,E3055=0,A3055=0,B3055=0),"",1-ABS(SIGN(C3055-2)))</f>
        <v/>
      </c>
      <c r="I3055" s="0" t="str">
        <f aca="false">IF(AND(D3055=0,E3055=0,A3055=0,B3055=0,C3055=0),"",1-ABS(SIGN(D3055-2)))</f>
        <v/>
      </c>
      <c r="J3055" s="0" t="str">
        <f aca="false">IF(AND(E3055=0,A3055=0,B3055=0,C3055=0,D3055=0),"",1-ABS(SIGN(E3055-2)))</f>
        <v/>
      </c>
      <c r="K3055" s="0" t="str">
        <f aca="false">IF(AND(A3055=0,B3055=0,C3055=0,D3055=0,E3055=0),"",1-ABS(SIGN(A3055-3)))</f>
        <v/>
      </c>
      <c r="L3055" s="0" t="str">
        <f aca="false">IF(AND(B3055=0,C3055=0,D3055=0,E3055=0,A3055=0),"",1-ABS(SIGN(B3055-3)))</f>
        <v/>
      </c>
      <c r="M3055" s="0" t="str">
        <f aca="false">IF(AND(C3055=0,D3055=0,E3055=0,A3055=0,B3055=0),"",1-ABS(SIGN(C3055-3)))</f>
        <v/>
      </c>
      <c r="N3055" s="0" t="str">
        <f aca="false">IF(AND(D3055=0,E3055=0,A3055=0,B3055=0,C3055=0),"",1-ABS(SIGN(D3055-3)))</f>
        <v/>
      </c>
      <c r="O3055" s="0" t="str">
        <f aca="false">IF(AND(E3055=0,A3055=0,B3055=0,C3055=0,D3055=0),"",1-ABS(SIGN(E3055-3)))</f>
        <v/>
      </c>
      <c r="P3055" s="0" t="str">
        <f aca="false">IF(AND(A3055=0,B3055=0,C3055=0,D3055=0,E3055=0),"",SIGN(A3055-1)+SIGN(B3055-1)+SIGN(C3055-1)+SIGN(D3055-1)+SIGN(E3055-1)-1)</f>
        <v/>
      </c>
      <c r="Q3055" s="0" t="str">
        <f aca="false">IF(AND(A3055=0,B3055=0,C3055=0,D3055=0,E3055=0),"",SUM(F3055:J3055)-SIGN(SUM(F3055:J3055)))</f>
        <v/>
      </c>
      <c r="R3055" s="0" t="str">
        <f aca="false">IF(AND(A3055=0,B3055=0,C3055=0,D3055=0,E3055=0),"",Q3055*Q3055)</f>
        <v/>
      </c>
      <c r="S3055" s="0" t="str">
        <f aca="false">IF(AND(A3055=0,B3055=0,C3055=0,D3055=0,E3055=0),"",SUM(K3055:O3055)-SIGN(SUM(K3055:O3055)))</f>
        <v/>
      </c>
      <c r="T3055" s="0" t="str">
        <f aca="false">IF(AND(A3055=0,B3055=0,C3055=0,D3055=0,E3055=0),"",S3055*S3055)</f>
        <v/>
      </c>
      <c r="U3055" s="0" t="str">
        <f aca="false">IF(AND(A3055=0,B3055=0,C3055=0,D3055=0,E3055=0),"",1-(0.146016*F3055+0.557685*K3055+0.1753425*G3055+0.4711896*L3055+0.1397295*H3055+0.3742594*M3055+0.1728907*I3055+0.5371011*N3055+0.156223*J3055+0.4501876*O3055+-0.1395949*P3055+0.0106868*R3055+-0.1215579*S3055+-0.0147963*T3055))</f>
        <v/>
      </c>
      <c r="V3055" s="1" t="str">
        <f aca="false">IF(AND(A3055=0,B3055=0,C3055=0,D3055=0,E3055=0),"",IF(SIGN(A3055-1)+SIGN(B3055-1)+SIGN(C3055-1)+SIGN(D3055-1)+SIGN(E3055-1)=0,1,U3055))</f>
        <v/>
      </c>
      <c r="W3055" s="2" t="str">
        <f aca="false">IF(AND(A3055=0,B3055=0,C3055=0,D3055=0,E3055=0),"",IF(OR(A3055=0,A3055&gt;3,A3055&lt;1,B3055=0,B3055&gt;3,B3055&lt;1,C3055=0,C3055&gt;3,C3055&lt;1,D3055=0,D3055&gt;3,D3055&lt;1,E3055=0,E3055&gt;3,E3055&lt;1),"",V3055))</f>
        <v/>
      </c>
    </row>
    <row r="3056" customFormat="false" ht="12.75" hidden="false" customHeight="false" outlineLevel="0" collapsed="false">
      <c r="F3056" s="0" t="str">
        <f aca="false">IF(AND(A3056=0,B3056=0,C3056=0,D3056=0,E3056=0),"",1-ABS(SIGN(A3056-2)))</f>
        <v/>
      </c>
      <c r="G3056" s="0" t="str">
        <f aca="false">IF(AND(B3056=0,C3056=0,D3056=0,E3056=0,A3056=0),"",1-ABS(SIGN(B3056-2)))</f>
        <v/>
      </c>
      <c r="H3056" s="0" t="str">
        <f aca="false">IF(AND(C3056=0,D3056=0,E3056=0,A3056=0,B3056=0),"",1-ABS(SIGN(C3056-2)))</f>
        <v/>
      </c>
      <c r="I3056" s="0" t="str">
        <f aca="false">IF(AND(D3056=0,E3056=0,A3056=0,B3056=0,C3056=0),"",1-ABS(SIGN(D3056-2)))</f>
        <v/>
      </c>
      <c r="J3056" s="0" t="str">
        <f aca="false">IF(AND(E3056=0,A3056=0,B3056=0,C3056=0,D3056=0),"",1-ABS(SIGN(E3056-2)))</f>
        <v/>
      </c>
      <c r="K3056" s="0" t="str">
        <f aca="false">IF(AND(A3056=0,B3056=0,C3056=0,D3056=0,E3056=0),"",1-ABS(SIGN(A3056-3)))</f>
        <v/>
      </c>
      <c r="L3056" s="0" t="str">
        <f aca="false">IF(AND(B3056=0,C3056=0,D3056=0,E3056=0,A3056=0),"",1-ABS(SIGN(B3056-3)))</f>
        <v/>
      </c>
      <c r="M3056" s="0" t="str">
        <f aca="false">IF(AND(C3056=0,D3056=0,E3056=0,A3056=0,B3056=0),"",1-ABS(SIGN(C3056-3)))</f>
        <v/>
      </c>
      <c r="N3056" s="0" t="str">
        <f aca="false">IF(AND(D3056=0,E3056=0,A3056=0,B3056=0,C3056=0),"",1-ABS(SIGN(D3056-3)))</f>
        <v/>
      </c>
      <c r="O3056" s="0" t="str">
        <f aca="false">IF(AND(E3056=0,A3056=0,B3056=0,C3056=0,D3056=0),"",1-ABS(SIGN(E3056-3)))</f>
        <v/>
      </c>
      <c r="P3056" s="0" t="str">
        <f aca="false">IF(AND(A3056=0,B3056=0,C3056=0,D3056=0,E3056=0),"",SIGN(A3056-1)+SIGN(B3056-1)+SIGN(C3056-1)+SIGN(D3056-1)+SIGN(E3056-1)-1)</f>
        <v/>
      </c>
      <c r="Q3056" s="0" t="str">
        <f aca="false">IF(AND(A3056=0,B3056=0,C3056=0,D3056=0,E3056=0),"",SUM(F3056:J3056)-SIGN(SUM(F3056:J3056)))</f>
        <v/>
      </c>
      <c r="R3056" s="0" t="str">
        <f aca="false">IF(AND(A3056=0,B3056=0,C3056=0,D3056=0,E3056=0),"",Q3056*Q3056)</f>
        <v/>
      </c>
      <c r="S3056" s="0" t="str">
        <f aca="false">IF(AND(A3056=0,B3056=0,C3056=0,D3056=0,E3056=0),"",SUM(K3056:O3056)-SIGN(SUM(K3056:O3056)))</f>
        <v/>
      </c>
      <c r="T3056" s="0" t="str">
        <f aca="false">IF(AND(A3056=0,B3056=0,C3056=0,D3056=0,E3056=0),"",S3056*S3056)</f>
        <v/>
      </c>
      <c r="U3056" s="0" t="str">
        <f aca="false">IF(AND(A3056=0,B3056=0,C3056=0,D3056=0,E3056=0),"",1-(0.146016*F3056+0.557685*K3056+0.1753425*G3056+0.4711896*L3056+0.1397295*H3056+0.3742594*M3056+0.1728907*I3056+0.5371011*N3056+0.156223*J3056+0.4501876*O3056+-0.1395949*P3056+0.0106868*R3056+-0.1215579*S3056+-0.0147963*T3056))</f>
        <v/>
      </c>
      <c r="V3056" s="1" t="str">
        <f aca="false">IF(AND(A3056=0,B3056=0,C3056=0,D3056=0,E3056=0),"",IF(SIGN(A3056-1)+SIGN(B3056-1)+SIGN(C3056-1)+SIGN(D3056-1)+SIGN(E3056-1)=0,1,U3056))</f>
        <v/>
      </c>
      <c r="W3056" s="2" t="str">
        <f aca="false">IF(AND(A3056=0,B3056=0,C3056=0,D3056=0,E3056=0),"",IF(OR(A3056=0,A3056&gt;3,A3056&lt;1,B3056=0,B3056&gt;3,B3056&lt;1,C3056=0,C3056&gt;3,C3056&lt;1,D3056=0,D3056&gt;3,D3056&lt;1,E3056=0,E3056&gt;3,E3056&lt;1),"",V3056))</f>
        <v/>
      </c>
    </row>
    <row r="3057" customFormat="false" ht="12.75" hidden="false" customHeight="false" outlineLevel="0" collapsed="false">
      <c r="F3057" s="0" t="str">
        <f aca="false">IF(AND(A3057=0,B3057=0,C3057=0,D3057=0,E3057=0),"",1-ABS(SIGN(A3057-2)))</f>
        <v/>
      </c>
      <c r="G3057" s="0" t="str">
        <f aca="false">IF(AND(B3057=0,C3057=0,D3057=0,E3057=0,A3057=0),"",1-ABS(SIGN(B3057-2)))</f>
        <v/>
      </c>
      <c r="H3057" s="0" t="str">
        <f aca="false">IF(AND(C3057=0,D3057=0,E3057=0,A3057=0,B3057=0),"",1-ABS(SIGN(C3057-2)))</f>
        <v/>
      </c>
      <c r="I3057" s="0" t="str">
        <f aca="false">IF(AND(D3057=0,E3057=0,A3057=0,B3057=0,C3057=0),"",1-ABS(SIGN(D3057-2)))</f>
        <v/>
      </c>
      <c r="J3057" s="0" t="str">
        <f aca="false">IF(AND(E3057=0,A3057=0,B3057=0,C3057=0,D3057=0),"",1-ABS(SIGN(E3057-2)))</f>
        <v/>
      </c>
      <c r="K3057" s="0" t="str">
        <f aca="false">IF(AND(A3057=0,B3057=0,C3057=0,D3057=0,E3057=0),"",1-ABS(SIGN(A3057-3)))</f>
        <v/>
      </c>
      <c r="L3057" s="0" t="str">
        <f aca="false">IF(AND(B3057=0,C3057=0,D3057=0,E3057=0,A3057=0),"",1-ABS(SIGN(B3057-3)))</f>
        <v/>
      </c>
      <c r="M3057" s="0" t="str">
        <f aca="false">IF(AND(C3057=0,D3057=0,E3057=0,A3057=0,B3057=0),"",1-ABS(SIGN(C3057-3)))</f>
        <v/>
      </c>
      <c r="N3057" s="0" t="str">
        <f aca="false">IF(AND(D3057=0,E3057=0,A3057=0,B3057=0,C3057=0),"",1-ABS(SIGN(D3057-3)))</f>
        <v/>
      </c>
      <c r="O3057" s="0" t="str">
        <f aca="false">IF(AND(E3057=0,A3057=0,B3057=0,C3057=0,D3057=0),"",1-ABS(SIGN(E3057-3)))</f>
        <v/>
      </c>
      <c r="P3057" s="0" t="str">
        <f aca="false">IF(AND(A3057=0,B3057=0,C3057=0,D3057=0,E3057=0),"",SIGN(A3057-1)+SIGN(B3057-1)+SIGN(C3057-1)+SIGN(D3057-1)+SIGN(E3057-1)-1)</f>
        <v/>
      </c>
      <c r="Q3057" s="0" t="str">
        <f aca="false">IF(AND(A3057=0,B3057=0,C3057=0,D3057=0,E3057=0),"",SUM(F3057:J3057)-SIGN(SUM(F3057:J3057)))</f>
        <v/>
      </c>
      <c r="R3057" s="0" t="str">
        <f aca="false">IF(AND(A3057=0,B3057=0,C3057=0,D3057=0,E3057=0),"",Q3057*Q3057)</f>
        <v/>
      </c>
      <c r="S3057" s="0" t="str">
        <f aca="false">IF(AND(A3057=0,B3057=0,C3057=0,D3057=0,E3057=0),"",SUM(K3057:O3057)-SIGN(SUM(K3057:O3057)))</f>
        <v/>
      </c>
      <c r="T3057" s="0" t="str">
        <f aca="false">IF(AND(A3057=0,B3057=0,C3057=0,D3057=0,E3057=0),"",S3057*S3057)</f>
        <v/>
      </c>
      <c r="U3057" s="0" t="str">
        <f aca="false">IF(AND(A3057=0,B3057=0,C3057=0,D3057=0,E3057=0),"",1-(0.146016*F3057+0.557685*K3057+0.1753425*G3057+0.4711896*L3057+0.1397295*H3057+0.3742594*M3057+0.1728907*I3057+0.5371011*N3057+0.156223*J3057+0.4501876*O3057+-0.1395949*P3057+0.0106868*R3057+-0.1215579*S3057+-0.0147963*T3057))</f>
        <v/>
      </c>
      <c r="V3057" s="1" t="str">
        <f aca="false">IF(AND(A3057=0,B3057=0,C3057=0,D3057=0,E3057=0),"",IF(SIGN(A3057-1)+SIGN(B3057-1)+SIGN(C3057-1)+SIGN(D3057-1)+SIGN(E3057-1)=0,1,U3057))</f>
        <v/>
      </c>
      <c r="W3057" s="2" t="str">
        <f aca="false">IF(AND(A3057=0,B3057=0,C3057=0,D3057=0,E3057=0),"",IF(OR(A3057=0,A3057&gt;3,A3057&lt;1,B3057=0,B3057&gt;3,B3057&lt;1,C3057=0,C3057&gt;3,C3057&lt;1,D3057=0,D3057&gt;3,D3057&lt;1,E3057=0,E3057&gt;3,E3057&lt;1),"",V3057))</f>
        <v/>
      </c>
    </row>
    <row r="3058" customFormat="false" ht="12.75" hidden="false" customHeight="false" outlineLevel="0" collapsed="false">
      <c r="F3058" s="0" t="str">
        <f aca="false">IF(AND(A3058=0,B3058=0,C3058=0,D3058=0,E3058=0),"",1-ABS(SIGN(A3058-2)))</f>
        <v/>
      </c>
      <c r="G3058" s="0" t="str">
        <f aca="false">IF(AND(B3058=0,C3058=0,D3058=0,E3058=0,A3058=0),"",1-ABS(SIGN(B3058-2)))</f>
        <v/>
      </c>
      <c r="H3058" s="0" t="str">
        <f aca="false">IF(AND(C3058=0,D3058=0,E3058=0,A3058=0,B3058=0),"",1-ABS(SIGN(C3058-2)))</f>
        <v/>
      </c>
      <c r="I3058" s="0" t="str">
        <f aca="false">IF(AND(D3058=0,E3058=0,A3058=0,B3058=0,C3058=0),"",1-ABS(SIGN(D3058-2)))</f>
        <v/>
      </c>
      <c r="J3058" s="0" t="str">
        <f aca="false">IF(AND(E3058=0,A3058=0,B3058=0,C3058=0,D3058=0),"",1-ABS(SIGN(E3058-2)))</f>
        <v/>
      </c>
      <c r="K3058" s="0" t="str">
        <f aca="false">IF(AND(A3058=0,B3058=0,C3058=0,D3058=0,E3058=0),"",1-ABS(SIGN(A3058-3)))</f>
        <v/>
      </c>
      <c r="L3058" s="0" t="str">
        <f aca="false">IF(AND(B3058=0,C3058=0,D3058=0,E3058=0,A3058=0),"",1-ABS(SIGN(B3058-3)))</f>
        <v/>
      </c>
      <c r="M3058" s="0" t="str">
        <f aca="false">IF(AND(C3058=0,D3058=0,E3058=0,A3058=0,B3058=0),"",1-ABS(SIGN(C3058-3)))</f>
        <v/>
      </c>
      <c r="N3058" s="0" t="str">
        <f aca="false">IF(AND(D3058=0,E3058=0,A3058=0,B3058=0,C3058=0),"",1-ABS(SIGN(D3058-3)))</f>
        <v/>
      </c>
      <c r="O3058" s="0" t="str">
        <f aca="false">IF(AND(E3058=0,A3058=0,B3058=0,C3058=0,D3058=0),"",1-ABS(SIGN(E3058-3)))</f>
        <v/>
      </c>
      <c r="P3058" s="0" t="str">
        <f aca="false">IF(AND(A3058=0,B3058=0,C3058=0,D3058=0,E3058=0),"",SIGN(A3058-1)+SIGN(B3058-1)+SIGN(C3058-1)+SIGN(D3058-1)+SIGN(E3058-1)-1)</f>
        <v/>
      </c>
      <c r="Q3058" s="0" t="str">
        <f aca="false">IF(AND(A3058=0,B3058=0,C3058=0,D3058=0,E3058=0),"",SUM(F3058:J3058)-SIGN(SUM(F3058:J3058)))</f>
        <v/>
      </c>
      <c r="R3058" s="0" t="str">
        <f aca="false">IF(AND(A3058=0,B3058=0,C3058=0,D3058=0,E3058=0),"",Q3058*Q3058)</f>
        <v/>
      </c>
      <c r="S3058" s="0" t="str">
        <f aca="false">IF(AND(A3058=0,B3058=0,C3058=0,D3058=0,E3058=0),"",SUM(K3058:O3058)-SIGN(SUM(K3058:O3058)))</f>
        <v/>
      </c>
      <c r="T3058" s="0" t="str">
        <f aca="false">IF(AND(A3058=0,B3058=0,C3058=0,D3058=0,E3058=0),"",S3058*S3058)</f>
        <v/>
      </c>
      <c r="U3058" s="0" t="str">
        <f aca="false">IF(AND(A3058=0,B3058=0,C3058=0,D3058=0,E3058=0),"",1-(0.146016*F3058+0.557685*K3058+0.1753425*G3058+0.4711896*L3058+0.1397295*H3058+0.3742594*M3058+0.1728907*I3058+0.5371011*N3058+0.156223*J3058+0.4501876*O3058+-0.1395949*P3058+0.0106868*R3058+-0.1215579*S3058+-0.0147963*T3058))</f>
        <v/>
      </c>
      <c r="V3058" s="1" t="str">
        <f aca="false">IF(AND(A3058=0,B3058=0,C3058=0,D3058=0,E3058=0),"",IF(SIGN(A3058-1)+SIGN(B3058-1)+SIGN(C3058-1)+SIGN(D3058-1)+SIGN(E3058-1)=0,1,U3058))</f>
        <v/>
      </c>
      <c r="W3058" s="2" t="str">
        <f aca="false">IF(AND(A3058=0,B3058=0,C3058=0,D3058=0,E3058=0),"",IF(OR(A3058=0,A3058&gt;3,A3058&lt;1,B3058=0,B3058&gt;3,B3058&lt;1,C3058=0,C3058&gt;3,C3058&lt;1,D3058=0,D3058&gt;3,D3058&lt;1,E3058=0,E3058&gt;3,E3058&lt;1),"",V3058))</f>
        <v/>
      </c>
    </row>
    <row r="3059" customFormat="false" ht="12.75" hidden="false" customHeight="false" outlineLevel="0" collapsed="false">
      <c r="F3059" s="0" t="str">
        <f aca="false">IF(AND(A3059=0,B3059=0,C3059=0,D3059=0,E3059=0),"",1-ABS(SIGN(A3059-2)))</f>
        <v/>
      </c>
      <c r="G3059" s="0" t="str">
        <f aca="false">IF(AND(B3059=0,C3059=0,D3059=0,E3059=0,A3059=0),"",1-ABS(SIGN(B3059-2)))</f>
        <v/>
      </c>
      <c r="H3059" s="0" t="str">
        <f aca="false">IF(AND(C3059=0,D3059=0,E3059=0,A3059=0,B3059=0),"",1-ABS(SIGN(C3059-2)))</f>
        <v/>
      </c>
      <c r="I3059" s="0" t="str">
        <f aca="false">IF(AND(D3059=0,E3059=0,A3059=0,B3059=0,C3059=0),"",1-ABS(SIGN(D3059-2)))</f>
        <v/>
      </c>
      <c r="J3059" s="0" t="str">
        <f aca="false">IF(AND(E3059=0,A3059=0,B3059=0,C3059=0,D3059=0),"",1-ABS(SIGN(E3059-2)))</f>
        <v/>
      </c>
      <c r="K3059" s="0" t="str">
        <f aca="false">IF(AND(A3059=0,B3059=0,C3059=0,D3059=0,E3059=0),"",1-ABS(SIGN(A3059-3)))</f>
        <v/>
      </c>
      <c r="L3059" s="0" t="str">
        <f aca="false">IF(AND(B3059=0,C3059=0,D3059=0,E3059=0,A3059=0),"",1-ABS(SIGN(B3059-3)))</f>
        <v/>
      </c>
      <c r="M3059" s="0" t="str">
        <f aca="false">IF(AND(C3059=0,D3059=0,E3059=0,A3059=0,B3059=0),"",1-ABS(SIGN(C3059-3)))</f>
        <v/>
      </c>
      <c r="N3059" s="0" t="str">
        <f aca="false">IF(AND(D3059=0,E3059=0,A3059=0,B3059=0,C3059=0),"",1-ABS(SIGN(D3059-3)))</f>
        <v/>
      </c>
      <c r="O3059" s="0" t="str">
        <f aca="false">IF(AND(E3059=0,A3059=0,B3059=0,C3059=0,D3059=0),"",1-ABS(SIGN(E3059-3)))</f>
        <v/>
      </c>
      <c r="P3059" s="0" t="str">
        <f aca="false">IF(AND(A3059=0,B3059=0,C3059=0,D3059=0,E3059=0),"",SIGN(A3059-1)+SIGN(B3059-1)+SIGN(C3059-1)+SIGN(D3059-1)+SIGN(E3059-1)-1)</f>
        <v/>
      </c>
      <c r="Q3059" s="0" t="str">
        <f aca="false">IF(AND(A3059=0,B3059=0,C3059=0,D3059=0,E3059=0),"",SUM(F3059:J3059)-SIGN(SUM(F3059:J3059)))</f>
        <v/>
      </c>
      <c r="R3059" s="0" t="str">
        <f aca="false">IF(AND(A3059=0,B3059=0,C3059=0,D3059=0,E3059=0),"",Q3059*Q3059)</f>
        <v/>
      </c>
      <c r="S3059" s="0" t="str">
        <f aca="false">IF(AND(A3059=0,B3059=0,C3059=0,D3059=0,E3059=0),"",SUM(K3059:O3059)-SIGN(SUM(K3059:O3059)))</f>
        <v/>
      </c>
      <c r="T3059" s="0" t="str">
        <f aca="false">IF(AND(A3059=0,B3059=0,C3059=0,D3059=0,E3059=0),"",S3059*S3059)</f>
        <v/>
      </c>
      <c r="U3059" s="0" t="str">
        <f aca="false">IF(AND(A3059=0,B3059=0,C3059=0,D3059=0,E3059=0),"",1-(0.146016*F3059+0.557685*K3059+0.1753425*G3059+0.4711896*L3059+0.1397295*H3059+0.3742594*M3059+0.1728907*I3059+0.5371011*N3059+0.156223*J3059+0.4501876*O3059+-0.1395949*P3059+0.0106868*R3059+-0.1215579*S3059+-0.0147963*T3059))</f>
        <v/>
      </c>
      <c r="V3059" s="1" t="str">
        <f aca="false">IF(AND(A3059=0,B3059=0,C3059=0,D3059=0,E3059=0),"",IF(SIGN(A3059-1)+SIGN(B3059-1)+SIGN(C3059-1)+SIGN(D3059-1)+SIGN(E3059-1)=0,1,U3059))</f>
        <v/>
      </c>
      <c r="W3059" s="2" t="str">
        <f aca="false">IF(AND(A3059=0,B3059=0,C3059=0,D3059=0,E3059=0),"",IF(OR(A3059=0,A3059&gt;3,A3059&lt;1,B3059=0,B3059&gt;3,B3059&lt;1,C3059=0,C3059&gt;3,C3059&lt;1,D3059=0,D3059&gt;3,D3059&lt;1,E3059=0,E3059&gt;3,E3059&lt;1),"",V3059))</f>
        <v/>
      </c>
    </row>
    <row r="3060" customFormat="false" ht="12.75" hidden="false" customHeight="false" outlineLevel="0" collapsed="false">
      <c r="F3060" s="0" t="str">
        <f aca="false">IF(AND(A3060=0,B3060=0,C3060=0,D3060=0,E3060=0),"",1-ABS(SIGN(A3060-2)))</f>
        <v/>
      </c>
      <c r="G3060" s="0" t="str">
        <f aca="false">IF(AND(B3060=0,C3060=0,D3060=0,E3060=0,A3060=0),"",1-ABS(SIGN(B3060-2)))</f>
        <v/>
      </c>
      <c r="H3060" s="0" t="str">
        <f aca="false">IF(AND(C3060=0,D3060=0,E3060=0,A3060=0,B3060=0),"",1-ABS(SIGN(C3060-2)))</f>
        <v/>
      </c>
      <c r="I3060" s="0" t="str">
        <f aca="false">IF(AND(D3060=0,E3060=0,A3060=0,B3060=0,C3060=0),"",1-ABS(SIGN(D3060-2)))</f>
        <v/>
      </c>
      <c r="J3060" s="0" t="str">
        <f aca="false">IF(AND(E3060=0,A3060=0,B3060=0,C3060=0,D3060=0),"",1-ABS(SIGN(E3060-2)))</f>
        <v/>
      </c>
      <c r="K3060" s="0" t="str">
        <f aca="false">IF(AND(A3060=0,B3060=0,C3060=0,D3060=0,E3060=0),"",1-ABS(SIGN(A3060-3)))</f>
        <v/>
      </c>
      <c r="L3060" s="0" t="str">
        <f aca="false">IF(AND(B3060=0,C3060=0,D3060=0,E3060=0,A3060=0),"",1-ABS(SIGN(B3060-3)))</f>
        <v/>
      </c>
      <c r="M3060" s="0" t="str">
        <f aca="false">IF(AND(C3060=0,D3060=0,E3060=0,A3060=0,B3060=0),"",1-ABS(SIGN(C3060-3)))</f>
        <v/>
      </c>
      <c r="N3060" s="0" t="str">
        <f aca="false">IF(AND(D3060=0,E3060=0,A3060=0,B3060=0,C3060=0),"",1-ABS(SIGN(D3060-3)))</f>
        <v/>
      </c>
      <c r="O3060" s="0" t="str">
        <f aca="false">IF(AND(E3060=0,A3060=0,B3060=0,C3060=0,D3060=0),"",1-ABS(SIGN(E3060-3)))</f>
        <v/>
      </c>
      <c r="P3060" s="0" t="str">
        <f aca="false">IF(AND(A3060=0,B3060=0,C3060=0,D3060=0,E3060=0),"",SIGN(A3060-1)+SIGN(B3060-1)+SIGN(C3060-1)+SIGN(D3060-1)+SIGN(E3060-1)-1)</f>
        <v/>
      </c>
      <c r="Q3060" s="0" t="str">
        <f aca="false">IF(AND(A3060=0,B3060=0,C3060=0,D3060=0,E3060=0),"",SUM(F3060:J3060)-SIGN(SUM(F3060:J3060)))</f>
        <v/>
      </c>
      <c r="R3060" s="0" t="str">
        <f aca="false">IF(AND(A3060=0,B3060=0,C3060=0,D3060=0,E3060=0),"",Q3060*Q3060)</f>
        <v/>
      </c>
      <c r="S3060" s="0" t="str">
        <f aca="false">IF(AND(A3060=0,B3060=0,C3060=0,D3060=0,E3060=0),"",SUM(K3060:O3060)-SIGN(SUM(K3060:O3060)))</f>
        <v/>
      </c>
      <c r="T3060" s="0" t="str">
        <f aca="false">IF(AND(A3060=0,B3060=0,C3060=0,D3060=0,E3060=0),"",S3060*S3060)</f>
        <v/>
      </c>
      <c r="U3060" s="0" t="str">
        <f aca="false">IF(AND(A3060=0,B3060=0,C3060=0,D3060=0,E3060=0),"",1-(0.146016*F3060+0.557685*K3060+0.1753425*G3060+0.4711896*L3060+0.1397295*H3060+0.3742594*M3060+0.1728907*I3060+0.5371011*N3060+0.156223*J3060+0.4501876*O3060+-0.1395949*P3060+0.0106868*R3060+-0.1215579*S3060+-0.0147963*T3060))</f>
        <v/>
      </c>
      <c r="V3060" s="1" t="str">
        <f aca="false">IF(AND(A3060=0,B3060=0,C3060=0,D3060=0,E3060=0),"",IF(SIGN(A3060-1)+SIGN(B3060-1)+SIGN(C3060-1)+SIGN(D3060-1)+SIGN(E3060-1)=0,1,U3060))</f>
        <v/>
      </c>
      <c r="W3060" s="2" t="str">
        <f aca="false">IF(AND(A3060=0,B3060=0,C3060=0,D3060=0,E3060=0),"",IF(OR(A3060=0,A3060&gt;3,A3060&lt;1,B3060=0,B3060&gt;3,B3060&lt;1,C3060=0,C3060&gt;3,C3060&lt;1,D3060=0,D3060&gt;3,D3060&lt;1,E3060=0,E3060&gt;3,E3060&lt;1),"",V3060))</f>
        <v/>
      </c>
    </row>
    <row r="3061" customFormat="false" ht="12.75" hidden="false" customHeight="false" outlineLevel="0" collapsed="false">
      <c r="F3061" s="0" t="str">
        <f aca="false">IF(AND(A3061=0,B3061=0,C3061=0,D3061=0,E3061=0),"",1-ABS(SIGN(A3061-2)))</f>
        <v/>
      </c>
      <c r="G3061" s="0" t="str">
        <f aca="false">IF(AND(B3061=0,C3061=0,D3061=0,E3061=0,A3061=0),"",1-ABS(SIGN(B3061-2)))</f>
        <v/>
      </c>
      <c r="H3061" s="0" t="str">
        <f aca="false">IF(AND(C3061=0,D3061=0,E3061=0,A3061=0,B3061=0),"",1-ABS(SIGN(C3061-2)))</f>
        <v/>
      </c>
      <c r="I3061" s="0" t="str">
        <f aca="false">IF(AND(D3061=0,E3061=0,A3061=0,B3061=0,C3061=0),"",1-ABS(SIGN(D3061-2)))</f>
        <v/>
      </c>
      <c r="J3061" s="0" t="str">
        <f aca="false">IF(AND(E3061=0,A3061=0,B3061=0,C3061=0,D3061=0),"",1-ABS(SIGN(E3061-2)))</f>
        <v/>
      </c>
      <c r="K3061" s="0" t="str">
        <f aca="false">IF(AND(A3061=0,B3061=0,C3061=0,D3061=0,E3061=0),"",1-ABS(SIGN(A3061-3)))</f>
        <v/>
      </c>
      <c r="L3061" s="0" t="str">
        <f aca="false">IF(AND(B3061=0,C3061=0,D3061=0,E3061=0,A3061=0),"",1-ABS(SIGN(B3061-3)))</f>
        <v/>
      </c>
      <c r="M3061" s="0" t="str">
        <f aca="false">IF(AND(C3061=0,D3061=0,E3061=0,A3061=0,B3061=0),"",1-ABS(SIGN(C3061-3)))</f>
        <v/>
      </c>
      <c r="N3061" s="0" t="str">
        <f aca="false">IF(AND(D3061=0,E3061=0,A3061=0,B3061=0,C3061=0),"",1-ABS(SIGN(D3061-3)))</f>
        <v/>
      </c>
      <c r="O3061" s="0" t="str">
        <f aca="false">IF(AND(E3061=0,A3061=0,B3061=0,C3061=0,D3061=0),"",1-ABS(SIGN(E3061-3)))</f>
        <v/>
      </c>
      <c r="P3061" s="0" t="str">
        <f aca="false">IF(AND(A3061=0,B3061=0,C3061=0,D3061=0,E3061=0),"",SIGN(A3061-1)+SIGN(B3061-1)+SIGN(C3061-1)+SIGN(D3061-1)+SIGN(E3061-1)-1)</f>
        <v/>
      </c>
      <c r="Q3061" s="0" t="str">
        <f aca="false">IF(AND(A3061=0,B3061=0,C3061=0,D3061=0,E3061=0),"",SUM(F3061:J3061)-SIGN(SUM(F3061:J3061)))</f>
        <v/>
      </c>
      <c r="R3061" s="0" t="str">
        <f aca="false">IF(AND(A3061=0,B3061=0,C3061=0,D3061=0,E3061=0),"",Q3061*Q3061)</f>
        <v/>
      </c>
      <c r="S3061" s="0" t="str">
        <f aca="false">IF(AND(A3061=0,B3061=0,C3061=0,D3061=0,E3061=0),"",SUM(K3061:O3061)-SIGN(SUM(K3061:O3061)))</f>
        <v/>
      </c>
      <c r="T3061" s="0" t="str">
        <f aca="false">IF(AND(A3061=0,B3061=0,C3061=0,D3061=0,E3061=0),"",S3061*S3061)</f>
        <v/>
      </c>
      <c r="U3061" s="0" t="str">
        <f aca="false">IF(AND(A3061=0,B3061=0,C3061=0,D3061=0,E3061=0),"",1-(0.146016*F3061+0.557685*K3061+0.1753425*G3061+0.4711896*L3061+0.1397295*H3061+0.3742594*M3061+0.1728907*I3061+0.5371011*N3061+0.156223*J3061+0.4501876*O3061+-0.1395949*P3061+0.0106868*R3061+-0.1215579*S3061+-0.0147963*T3061))</f>
        <v/>
      </c>
      <c r="V3061" s="1" t="str">
        <f aca="false">IF(AND(A3061=0,B3061=0,C3061=0,D3061=0,E3061=0),"",IF(SIGN(A3061-1)+SIGN(B3061-1)+SIGN(C3061-1)+SIGN(D3061-1)+SIGN(E3061-1)=0,1,U3061))</f>
        <v/>
      </c>
      <c r="W3061" s="2" t="str">
        <f aca="false">IF(AND(A3061=0,B3061=0,C3061=0,D3061=0,E3061=0),"",IF(OR(A3061=0,A3061&gt;3,A3061&lt;1,B3061=0,B3061&gt;3,B3061&lt;1,C3061=0,C3061&gt;3,C3061&lt;1,D3061=0,D3061&gt;3,D3061&lt;1,E3061=0,E3061&gt;3,E3061&lt;1),"",V3061))</f>
        <v/>
      </c>
    </row>
    <row r="3062" customFormat="false" ht="12.75" hidden="false" customHeight="false" outlineLevel="0" collapsed="false">
      <c r="F3062" s="0" t="str">
        <f aca="false">IF(AND(A3062=0,B3062=0,C3062=0,D3062=0,E3062=0),"",1-ABS(SIGN(A3062-2)))</f>
        <v/>
      </c>
      <c r="G3062" s="0" t="str">
        <f aca="false">IF(AND(B3062=0,C3062=0,D3062=0,E3062=0,A3062=0),"",1-ABS(SIGN(B3062-2)))</f>
        <v/>
      </c>
      <c r="H3062" s="0" t="str">
        <f aca="false">IF(AND(C3062=0,D3062=0,E3062=0,A3062=0,B3062=0),"",1-ABS(SIGN(C3062-2)))</f>
        <v/>
      </c>
      <c r="I3062" s="0" t="str">
        <f aca="false">IF(AND(D3062=0,E3062=0,A3062=0,B3062=0,C3062=0),"",1-ABS(SIGN(D3062-2)))</f>
        <v/>
      </c>
      <c r="J3062" s="0" t="str">
        <f aca="false">IF(AND(E3062=0,A3062=0,B3062=0,C3062=0,D3062=0),"",1-ABS(SIGN(E3062-2)))</f>
        <v/>
      </c>
      <c r="K3062" s="0" t="str">
        <f aca="false">IF(AND(A3062=0,B3062=0,C3062=0,D3062=0,E3062=0),"",1-ABS(SIGN(A3062-3)))</f>
        <v/>
      </c>
      <c r="L3062" s="0" t="str">
        <f aca="false">IF(AND(B3062=0,C3062=0,D3062=0,E3062=0,A3062=0),"",1-ABS(SIGN(B3062-3)))</f>
        <v/>
      </c>
      <c r="M3062" s="0" t="str">
        <f aca="false">IF(AND(C3062=0,D3062=0,E3062=0,A3062=0,B3062=0),"",1-ABS(SIGN(C3062-3)))</f>
        <v/>
      </c>
      <c r="N3062" s="0" t="str">
        <f aca="false">IF(AND(D3062=0,E3062=0,A3062=0,B3062=0,C3062=0),"",1-ABS(SIGN(D3062-3)))</f>
        <v/>
      </c>
      <c r="O3062" s="0" t="str">
        <f aca="false">IF(AND(E3062=0,A3062=0,B3062=0,C3062=0,D3062=0),"",1-ABS(SIGN(E3062-3)))</f>
        <v/>
      </c>
      <c r="P3062" s="0" t="str">
        <f aca="false">IF(AND(A3062=0,B3062=0,C3062=0,D3062=0,E3062=0),"",SIGN(A3062-1)+SIGN(B3062-1)+SIGN(C3062-1)+SIGN(D3062-1)+SIGN(E3062-1)-1)</f>
        <v/>
      </c>
      <c r="Q3062" s="0" t="str">
        <f aca="false">IF(AND(A3062=0,B3062=0,C3062=0,D3062=0,E3062=0),"",SUM(F3062:J3062)-SIGN(SUM(F3062:J3062)))</f>
        <v/>
      </c>
      <c r="R3062" s="0" t="str">
        <f aca="false">IF(AND(A3062=0,B3062=0,C3062=0,D3062=0,E3062=0),"",Q3062*Q3062)</f>
        <v/>
      </c>
      <c r="S3062" s="0" t="str">
        <f aca="false">IF(AND(A3062=0,B3062=0,C3062=0,D3062=0,E3062=0),"",SUM(K3062:O3062)-SIGN(SUM(K3062:O3062)))</f>
        <v/>
      </c>
      <c r="T3062" s="0" t="str">
        <f aca="false">IF(AND(A3062=0,B3062=0,C3062=0,D3062=0,E3062=0),"",S3062*S3062)</f>
        <v/>
      </c>
      <c r="U3062" s="0" t="str">
        <f aca="false">IF(AND(A3062=0,B3062=0,C3062=0,D3062=0,E3062=0),"",1-(0.146016*F3062+0.557685*K3062+0.1753425*G3062+0.4711896*L3062+0.1397295*H3062+0.3742594*M3062+0.1728907*I3062+0.5371011*N3062+0.156223*J3062+0.4501876*O3062+-0.1395949*P3062+0.0106868*R3062+-0.1215579*S3062+-0.0147963*T3062))</f>
        <v/>
      </c>
      <c r="V3062" s="1" t="str">
        <f aca="false">IF(AND(A3062=0,B3062=0,C3062=0,D3062=0,E3062=0),"",IF(SIGN(A3062-1)+SIGN(B3062-1)+SIGN(C3062-1)+SIGN(D3062-1)+SIGN(E3062-1)=0,1,U3062))</f>
        <v/>
      </c>
      <c r="W3062" s="2" t="str">
        <f aca="false">IF(AND(A3062=0,B3062=0,C3062=0,D3062=0,E3062=0),"",IF(OR(A3062=0,A3062&gt;3,A3062&lt;1,B3062=0,B3062&gt;3,B3062&lt;1,C3062=0,C3062&gt;3,C3062&lt;1,D3062=0,D3062&gt;3,D3062&lt;1,E3062=0,E3062&gt;3,E3062&lt;1),"",V3062))</f>
        <v/>
      </c>
    </row>
    <row r="3063" customFormat="false" ht="12.75" hidden="false" customHeight="false" outlineLevel="0" collapsed="false">
      <c r="F3063" s="0" t="str">
        <f aca="false">IF(AND(A3063=0,B3063=0,C3063=0,D3063=0,E3063=0),"",1-ABS(SIGN(A3063-2)))</f>
        <v/>
      </c>
      <c r="G3063" s="0" t="str">
        <f aca="false">IF(AND(B3063=0,C3063=0,D3063=0,E3063=0,A3063=0),"",1-ABS(SIGN(B3063-2)))</f>
        <v/>
      </c>
      <c r="H3063" s="0" t="str">
        <f aca="false">IF(AND(C3063=0,D3063=0,E3063=0,A3063=0,B3063=0),"",1-ABS(SIGN(C3063-2)))</f>
        <v/>
      </c>
      <c r="I3063" s="0" t="str">
        <f aca="false">IF(AND(D3063=0,E3063=0,A3063=0,B3063=0,C3063=0),"",1-ABS(SIGN(D3063-2)))</f>
        <v/>
      </c>
      <c r="J3063" s="0" t="str">
        <f aca="false">IF(AND(E3063=0,A3063=0,B3063=0,C3063=0,D3063=0),"",1-ABS(SIGN(E3063-2)))</f>
        <v/>
      </c>
      <c r="K3063" s="0" t="str">
        <f aca="false">IF(AND(A3063=0,B3063=0,C3063=0,D3063=0,E3063=0),"",1-ABS(SIGN(A3063-3)))</f>
        <v/>
      </c>
      <c r="L3063" s="0" t="str">
        <f aca="false">IF(AND(B3063=0,C3063=0,D3063=0,E3063=0,A3063=0),"",1-ABS(SIGN(B3063-3)))</f>
        <v/>
      </c>
      <c r="M3063" s="0" t="str">
        <f aca="false">IF(AND(C3063=0,D3063=0,E3063=0,A3063=0,B3063=0),"",1-ABS(SIGN(C3063-3)))</f>
        <v/>
      </c>
      <c r="N3063" s="0" t="str">
        <f aca="false">IF(AND(D3063=0,E3063=0,A3063=0,B3063=0,C3063=0),"",1-ABS(SIGN(D3063-3)))</f>
        <v/>
      </c>
      <c r="O3063" s="0" t="str">
        <f aca="false">IF(AND(E3063=0,A3063=0,B3063=0,C3063=0,D3063=0),"",1-ABS(SIGN(E3063-3)))</f>
        <v/>
      </c>
      <c r="P3063" s="0" t="str">
        <f aca="false">IF(AND(A3063=0,B3063=0,C3063=0,D3063=0,E3063=0),"",SIGN(A3063-1)+SIGN(B3063-1)+SIGN(C3063-1)+SIGN(D3063-1)+SIGN(E3063-1)-1)</f>
        <v/>
      </c>
      <c r="Q3063" s="0" t="str">
        <f aca="false">IF(AND(A3063=0,B3063=0,C3063=0,D3063=0,E3063=0),"",SUM(F3063:J3063)-SIGN(SUM(F3063:J3063)))</f>
        <v/>
      </c>
      <c r="R3063" s="0" t="str">
        <f aca="false">IF(AND(A3063=0,B3063=0,C3063=0,D3063=0,E3063=0),"",Q3063*Q3063)</f>
        <v/>
      </c>
      <c r="S3063" s="0" t="str">
        <f aca="false">IF(AND(A3063=0,B3063=0,C3063=0,D3063=0,E3063=0),"",SUM(K3063:O3063)-SIGN(SUM(K3063:O3063)))</f>
        <v/>
      </c>
      <c r="T3063" s="0" t="str">
        <f aca="false">IF(AND(A3063=0,B3063=0,C3063=0,D3063=0,E3063=0),"",S3063*S3063)</f>
        <v/>
      </c>
      <c r="U3063" s="0" t="str">
        <f aca="false">IF(AND(A3063=0,B3063=0,C3063=0,D3063=0,E3063=0),"",1-(0.146016*F3063+0.557685*K3063+0.1753425*G3063+0.4711896*L3063+0.1397295*H3063+0.3742594*M3063+0.1728907*I3063+0.5371011*N3063+0.156223*J3063+0.4501876*O3063+-0.1395949*P3063+0.0106868*R3063+-0.1215579*S3063+-0.0147963*T3063))</f>
        <v/>
      </c>
      <c r="V3063" s="1" t="str">
        <f aca="false">IF(AND(A3063=0,B3063=0,C3063=0,D3063=0,E3063=0),"",IF(SIGN(A3063-1)+SIGN(B3063-1)+SIGN(C3063-1)+SIGN(D3063-1)+SIGN(E3063-1)=0,1,U3063))</f>
        <v/>
      </c>
      <c r="W3063" s="2" t="str">
        <f aca="false">IF(AND(A3063=0,B3063=0,C3063=0,D3063=0,E3063=0),"",IF(OR(A3063=0,A3063&gt;3,A3063&lt;1,B3063=0,B3063&gt;3,B3063&lt;1,C3063=0,C3063&gt;3,C3063&lt;1,D3063=0,D3063&gt;3,D3063&lt;1,E3063=0,E3063&gt;3,E3063&lt;1),"",V3063))</f>
        <v/>
      </c>
    </row>
    <row r="3064" customFormat="false" ht="12.75" hidden="false" customHeight="false" outlineLevel="0" collapsed="false">
      <c r="F3064" s="0" t="str">
        <f aca="false">IF(AND(A3064=0,B3064=0,C3064=0,D3064=0,E3064=0),"",1-ABS(SIGN(A3064-2)))</f>
        <v/>
      </c>
      <c r="G3064" s="0" t="str">
        <f aca="false">IF(AND(B3064=0,C3064=0,D3064=0,E3064=0,A3064=0),"",1-ABS(SIGN(B3064-2)))</f>
        <v/>
      </c>
      <c r="H3064" s="0" t="str">
        <f aca="false">IF(AND(C3064=0,D3064=0,E3064=0,A3064=0,B3064=0),"",1-ABS(SIGN(C3064-2)))</f>
        <v/>
      </c>
      <c r="I3064" s="0" t="str">
        <f aca="false">IF(AND(D3064=0,E3064=0,A3064=0,B3064=0,C3064=0),"",1-ABS(SIGN(D3064-2)))</f>
        <v/>
      </c>
      <c r="J3064" s="0" t="str">
        <f aca="false">IF(AND(E3064=0,A3064=0,B3064=0,C3064=0,D3064=0),"",1-ABS(SIGN(E3064-2)))</f>
        <v/>
      </c>
      <c r="K3064" s="0" t="str">
        <f aca="false">IF(AND(A3064=0,B3064=0,C3064=0,D3064=0,E3064=0),"",1-ABS(SIGN(A3064-3)))</f>
        <v/>
      </c>
      <c r="L3064" s="0" t="str">
        <f aca="false">IF(AND(B3064=0,C3064=0,D3064=0,E3064=0,A3064=0),"",1-ABS(SIGN(B3064-3)))</f>
        <v/>
      </c>
      <c r="M3064" s="0" t="str">
        <f aca="false">IF(AND(C3064=0,D3064=0,E3064=0,A3064=0,B3064=0),"",1-ABS(SIGN(C3064-3)))</f>
        <v/>
      </c>
      <c r="N3064" s="0" t="str">
        <f aca="false">IF(AND(D3064=0,E3064=0,A3064=0,B3064=0,C3064=0),"",1-ABS(SIGN(D3064-3)))</f>
        <v/>
      </c>
      <c r="O3064" s="0" t="str">
        <f aca="false">IF(AND(E3064=0,A3064=0,B3064=0,C3064=0,D3064=0),"",1-ABS(SIGN(E3064-3)))</f>
        <v/>
      </c>
      <c r="P3064" s="0" t="str">
        <f aca="false">IF(AND(A3064=0,B3064=0,C3064=0,D3064=0,E3064=0),"",SIGN(A3064-1)+SIGN(B3064-1)+SIGN(C3064-1)+SIGN(D3064-1)+SIGN(E3064-1)-1)</f>
        <v/>
      </c>
      <c r="Q3064" s="0" t="str">
        <f aca="false">IF(AND(A3064=0,B3064=0,C3064=0,D3064=0,E3064=0),"",SUM(F3064:J3064)-SIGN(SUM(F3064:J3064)))</f>
        <v/>
      </c>
      <c r="R3064" s="0" t="str">
        <f aca="false">IF(AND(A3064=0,B3064=0,C3064=0,D3064=0,E3064=0),"",Q3064*Q3064)</f>
        <v/>
      </c>
      <c r="S3064" s="0" t="str">
        <f aca="false">IF(AND(A3064=0,B3064=0,C3064=0,D3064=0,E3064=0),"",SUM(K3064:O3064)-SIGN(SUM(K3064:O3064)))</f>
        <v/>
      </c>
      <c r="T3064" s="0" t="str">
        <f aca="false">IF(AND(A3064=0,B3064=0,C3064=0,D3064=0,E3064=0),"",S3064*S3064)</f>
        <v/>
      </c>
      <c r="U3064" s="0" t="str">
        <f aca="false">IF(AND(A3064=0,B3064=0,C3064=0,D3064=0,E3064=0),"",1-(0.146016*F3064+0.557685*K3064+0.1753425*G3064+0.4711896*L3064+0.1397295*H3064+0.3742594*M3064+0.1728907*I3064+0.5371011*N3064+0.156223*J3064+0.4501876*O3064+-0.1395949*P3064+0.0106868*R3064+-0.1215579*S3064+-0.0147963*T3064))</f>
        <v/>
      </c>
      <c r="V3064" s="1" t="str">
        <f aca="false">IF(AND(A3064=0,B3064=0,C3064=0,D3064=0,E3064=0),"",IF(SIGN(A3064-1)+SIGN(B3064-1)+SIGN(C3064-1)+SIGN(D3064-1)+SIGN(E3064-1)=0,1,U3064))</f>
        <v/>
      </c>
      <c r="W3064" s="2" t="str">
        <f aca="false">IF(AND(A3064=0,B3064=0,C3064=0,D3064=0,E3064=0),"",IF(OR(A3064=0,A3064&gt;3,A3064&lt;1,B3064=0,B3064&gt;3,B3064&lt;1,C3064=0,C3064&gt;3,C3064&lt;1,D3064=0,D3064&gt;3,D3064&lt;1,E3064=0,E3064&gt;3,E3064&lt;1),"",V3064))</f>
        <v/>
      </c>
    </row>
    <row r="3065" customFormat="false" ht="12.75" hidden="false" customHeight="false" outlineLevel="0" collapsed="false">
      <c r="F3065" s="0" t="str">
        <f aca="false">IF(AND(A3065=0,B3065=0,C3065=0,D3065=0,E3065=0),"",1-ABS(SIGN(A3065-2)))</f>
        <v/>
      </c>
      <c r="G3065" s="0" t="str">
        <f aca="false">IF(AND(B3065=0,C3065=0,D3065=0,E3065=0,A3065=0),"",1-ABS(SIGN(B3065-2)))</f>
        <v/>
      </c>
      <c r="H3065" s="0" t="str">
        <f aca="false">IF(AND(C3065=0,D3065=0,E3065=0,A3065=0,B3065=0),"",1-ABS(SIGN(C3065-2)))</f>
        <v/>
      </c>
      <c r="I3065" s="0" t="str">
        <f aca="false">IF(AND(D3065=0,E3065=0,A3065=0,B3065=0,C3065=0),"",1-ABS(SIGN(D3065-2)))</f>
        <v/>
      </c>
      <c r="J3065" s="0" t="str">
        <f aca="false">IF(AND(E3065=0,A3065=0,B3065=0,C3065=0,D3065=0),"",1-ABS(SIGN(E3065-2)))</f>
        <v/>
      </c>
      <c r="K3065" s="0" t="str">
        <f aca="false">IF(AND(A3065=0,B3065=0,C3065=0,D3065=0,E3065=0),"",1-ABS(SIGN(A3065-3)))</f>
        <v/>
      </c>
      <c r="L3065" s="0" t="str">
        <f aca="false">IF(AND(B3065=0,C3065=0,D3065=0,E3065=0,A3065=0),"",1-ABS(SIGN(B3065-3)))</f>
        <v/>
      </c>
      <c r="M3065" s="0" t="str">
        <f aca="false">IF(AND(C3065=0,D3065=0,E3065=0,A3065=0,B3065=0),"",1-ABS(SIGN(C3065-3)))</f>
        <v/>
      </c>
      <c r="N3065" s="0" t="str">
        <f aca="false">IF(AND(D3065=0,E3065=0,A3065=0,B3065=0,C3065=0),"",1-ABS(SIGN(D3065-3)))</f>
        <v/>
      </c>
      <c r="O3065" s="0" t="str">
        <f aca="false">IF(AND(E3065=0,A3065=0,B3065=0,C3065=0,D3065=0),"",1-ABS(SIGN(E3065-3)))</f>
        <v/>
      </c>
      <c r="P3065" s="0" t="str">
        <f aca="false">IF(AND(A3065=0,B3065=0,C3065=0,D3065=0,E3065=0),"",SIGN(A3065-1)+SIGN(B3065-1)+SIGN(C3065-1)+SIGN(D3065-1)+SIGN(E3065-1)-1)</f>
        <v/>
      </c>
      <c r="Q3065" s="0" t="str">
        <f aca="false">IF(AND(A3065=0,B3065=0,C3065=0,D3065=0,E3065=0),"",SUM(F3065:J3065)-SIGN(SUM(F3065:J3065)))</f>
        <v/>
      </c>
      <c r="R3065" s="0" t="str">
        <f aca="false">IF(AND(A3065=0,B3065=0,C3065=0,D3065=0,E3065=0),"",Q3065*Q3065)</f>
        <v/>
      </c>
      <c r="S3065" s="0" t="str">
        <f aca="false">IF(AND(A3065=0,B3065=0,C3065=0,D3065=0,E3065=0),"",SUM(K3065:O3065)-SIGN(SUM(K3065:O3065)))</f>
        <v/>
      </c>
      <c r="T3065" s="0" t="str">
        <f aca="false">IF(AND(A3065=0,B3065=0,C3065=0,D3065=0,E3065=0),"",S3065*S3065)</f>
        <v/>
      </c>
      <c r="U3065" s="0" t="str">
        <f aca="false">IF(AND(A3065=0,B3065=0,C3065=0,D3065=0,E3065=0),"",1-(0.146016*F3065+0.557685*K3065+0.1753425*G3065+0.4711896*L3065+0.1397295*H3065+0.3742594*M3065+0.1728907*I3065+0.5371011*N3065+0.156223*J3065+0.4501876*O3065+-0.1395949*P3065+0.0106868*R3065+-0.1215579*S3065+-0.0147963*T3065))</f>
        <v/>
      </c>
      <c r="V3065" s="1" t="str">
        <f aca="false">IF(AND(A3065=0,B3065=0,C3065=0,D3065=0,E3065=0),"",IF(SIGN(A3065-1)+SIGN(B3065-1)+SIGN(C3065-1)+SIGN(D3065-1)+SIGN(E3065-1)=0,1,U3065))</f>
        <v/>
      </c>
      <c r="W3065" s="2" t="str">
        <f aca="false">IF(AND(A3065=0,B3065=0,C3065=0,D3065=0,E3065=0),"",IF(OR(A3065=0,A3065&gt;3,A3065&lt;1,B3065=0,B3065&gt;3,B3065&lt;1,C3065=0,C3065&gt;3,C3065&lt;1,D3065=0,D3065&gt;3,D3065&lt;1,E3065=0,E3065&gt;3,E3065&lt;1),"",V3065))</f>
        <v/>
      </c>
    </row>
    <row r="3066" customFormat="false" ht="12.75" hidden="false" customHeight="false" outlineLevel="0" collapsed="false">
      <c r="F3066" s="0" t="str">
        <f aca="false">IF(AND(A3066=0,B3066=0,C3066=0,D3066=0,E3066=0),"",1-ABS(SIGN(A3066-2)))</f>
        <v/>
      </c>
      <c r="G3066" s="0" t="str">
        <f aca="false">IF(AND(B3066=0,C3066=0,D3066=0,E3066=0,A3066=0),"",1-ABS(SIGN(B3066-2)))</f>
        <v/>
      </c>
      <c r="H3066" s="0" t="str">
        <f aca="false">IF(AND(C3066=0,D3066=0,E3066=0,A3066=0,B3066=0),"",1-ABS(SIGN(C3066-2)))</f>
        <v/>
      </c>
      <c r="I3066" s="0" t="str">
        <f aca="false">IF(AND(D3066=0,E3066=0,A3066=0,B3066=0,C3066=0),"",1-ABS(SIGN(D3066-2)))</f>
        <v/>
      </c>
      <c r="J3066" s="0" t="str">
        <f aca="false">IF(AND(E3066=0,A3066=0,B3066=0,C3066=0,D3066=0),"",1-ABS(SIGN(E3066-2)))</f>
        <v/>
      </c>
      <c r="K3066" s="0" t="str">
        <f aca="false">IF(AND(A3066=0,B3066=0,C3066=0,D3066=0,E3066=0),"",1-ABS(SIGN(A3066-3)))</f>
        <v/>
      </c>
      <c r="L3066" s="0" t="str">
        <f aca="false">IF(AND(B3066=0,C3066=0,D3066=0,E3066=0,A3066=0),"",1-ABS(SIGN(B3066-3)))</f>
        <v/>
      </c>
      <c r="M3066" s="0" t="str">
        <f aca="false">IF(AND(C3066=0,D3066=0,E3066=0,A3066=0,B3066=0),"",1-ABS(SIGN(C3066-3)))</f>
        <v/>
      </c>
      <c r="N3066" s="0" t="str">
        <f aca="false">IF(AND(D3066=0,E3066=0,A3066=0,B3066=0,C3066=0),"",1-ABS(SIGN(D3066-3)))</f>
        <v/>
      </c>
      <c r="O3066" s="0" t="str">
        <f aca="false">IF(AND(E3066=0,A3066=0,B3066=0,C3066=0,D3066=0),"",1-ABS(SIGN(E3066-3)))</f>
        <v/>
      </c>
      <c r="P3066" s="0" t="str">
        <f aca="false">IF(AND(A3066=0,B3066=0,C3066=0,D3066=0,E3066=0),"",SIGN(A3066-1)+SIGN(B3066-1)+SIGN(C3066-1)+SIGN(D3066-1)+SIGN(E3066-1)-1)</f>
        <v/>
      </c>
      <c r="Q3066" s="0" t="str">
        <f aca="false">IF(AND(A3066=0,B3066=0,C3066=0,D3066=0,E3066=0),"",SUM(F3066:J3066)-SIGN(SUM(F3066:J3066)))</f>
        <v/>
      </c>
      <c r="R3066" s="0" t="str">
        <f aca="false">IF(AND(A3066=0,B3066=0,C3066=0,D3066=0,E3066=0),"",Q3066*Q3066)</f>
        <v/>
      </c>
      <c r="S3066" s="0" t="str">
        <f aca="false">IF(AND(A3066=0,B3066=0,C3066=0,D3066=0,E3066=0),"",SUM(K3066:O3066)-SIGN(SUM(K3066:O3066)))</f>
        <v/>
      </c>
      <c r="T3066" s="0" t="str">
        <f aca="false">IF(AND(A3066=0,B3066=0,C3066=0,D3066=0,E3066=0),"",S3066*S3066)</f>
        <v/>
      </c>
      <c r="U3066" s="0" t="str">
        <f aca="false">IF(AND(A3066=0,B3066=0,C3066=0,D3066=0,E3066=0),"",1-(0.146016*F3066+0.557685*K3066+0.1753425*G3066+0.4711896*L3066+0.1397295*H3066+0.3742594*M3066+0.1728907*I3066+0.5371011*N3066+0.156223*J3066+0.4501876*O3066+-0.1395949*P3066+0.0106868*R3066+-0.1215579*S3066+-0.0147963*T3066))</f>
        <v/>
      </c>
      <c r="V3066" s="1" t="str">
        <f aca="false">IF(AND(A3066=0,B3066=0,C3066=0,D3066=0,E3066=0),"",IF(SIGN(A3066-1)+SIGN(B3066-1)+SIGN(C3066-1)+SIGN(D3066-1)+SIGN(E3066-1)=0,1,U3066))</f>
        <v/>
      </c>
      <c r="W3066" s="2" t="str">
        <f aca="false">IF(AND(A3066=0,B3066=0,C3066=0,D3066=0,E3066=0),"",IF(OR(A3066=0,A3066&gt;3,A3066&lt;1,B3066=0,B3066&gt;3,B3066&lt;1,C3066=0,C3066&gt;3,C3066&lt;1,D3066=0,D3066&gt;3,D3066&lt;1,E3066=0,E3066&gt;3,E3066&lt;1),"",V3066))</f>
        <v/>
      </c>
    </row>
    <row r="3067" customFormat="false" ht="12.75" hidden="false" customHeight="false" outlineLevel="0" collapsed="false">
      <c r="F3067" s="0" t="str">
        <f aca="false">IF(AND(A3067=0,B3067=0,C3067=0,D3067=0,E3067=0),"",1-ABS(SIGN(A3067-2)))</f>
        <v/>
      </c>
      <c r="G3067" s="0" t="str">
        <f aca="false">IF(AND(B3067=0,C3067=0,D3067=0,E3067=0,A3067=0),"",1-ABS(SIGN(B3067-2)))</f>
        <v/>
      </c>
      <c r="H3067" s="0" t="str">
        <f aca="false">IF(AND(C3067=0,D3067=0,E3067=0,A3067=0,B3067=0),"",1-ABS(SIGN(C3067-2)))</f>
        <v/>
      </c>
      <c r="I3067" s="0" t="str">
        <f aca="false">IF(AND(D3067=0,E3067=0,A3067=0,B3067=0,C3067=0),"",1-ABS(SIGN(D3067-2)))</f>
        <v/>
      </c>
      <c r="J3067" s="0" t="str">
        <f aca="false">IF(AND(E3067=0,A3067=0,B3067=0,C3067=0,D3067=0),"",1-ABS(SIGN(E3067-2)))</f>
        <v/>
      </c>
      <c r="K3067" s="0" t="str">
        <f aca="false">IF(AND(A3067=0,B3067=0,C3067=0,D3067=0,E3067=0),"",1-ABS(SIGN(A3067-3)))</f>
        <v/>
      </c>
      <c r="L3067" s="0" t="str">
        <f aca="false">IF(AND(B3067=0,C3067=0,D3067=0,E3067=0,A3067=0),"",1-ABS(SIGN(B3067-3)))</f>
        <v/>
      </c>
      <c r="M3067" s="0" t="str">
        <f aca="false">IF(AND(C3067=0,D3067=0,E3067=0,A3067=0,B3067=0),"",1-ABS(SIGN(C3067-3)))</f>
        <v/>
      </c>
      <c r="N3067" s="0" t="str">
        <f aca="false">IF(AND(D3067=0,E3067=0,A3067=0,B3067=0,C3067=0),"",1-ABS(SIGN(D3067-3)))</f>
        <v/>
      </c>
      <c r="O3067" s="0" t="str">
        <f aca="false">IF(AND(E3067=0,A3067=0,B3067=0,C3067=0,D3067=0),"",1-ABS(SIGN(E3067-3)))</f>
        <v/>
      </c>
      <c r="P3067" s="0" t="str">
        <f aca="false">IF(AND(A3067=0,B3067=0,C3067=0,D3067=0,E3067=0),"",SIGN(A3067-1)+SIGN(B3067-1)+SIGN(C3067-1)+SIGN(D3067-1)+SIGN(E3067-1)-1)</f>
        <v/>
      </c>
      <c r="Q3067" s="0" t="str">
        <f aca="false">IF(AND(A3067=0,B3067=0,C3067=0,D3067=0,E3067=0),"",SUM(F3067:J3067)-SIGN(SUM(F3067:J3067)))</f>
        <v/>
      </c>
      <c r="R3067" s="0" t="str">
        <f aca="false">IF(AND(A3067=0,B3067=0,C3067=0,D3067=0,E3067=0),"",Q3067*Q3067)</f>
        <v/>
      </c>
      <c r="S3067" s="0" t="str">
        <f aca="false">IF(AND(A3067=0,B3067=0,C3067=0,D3067=0,E3067=0),"",SUM(K3067:O3067)-SIGN(SUM(K3067:O3067)))</f>
        <v/>
      </c>
      <c r="T3067" s="0" t="str">
        <f aca="false">IF(AND(A3067=0,B3067=0,C3067=0,D3067=0,E3067=0),"",S3067*S3067)</f>
        <v/>
      </c>
      <c r="U3067" s="0" t="str">
        <f aca="false">IF(AND(A3067=0,B3067=0,C3067=0,D3067=0,E3067=0),"",1-(0.146016*F3067+0.557685*K3067+0.1753425*G3067+0.4711896*L3067+0.1397295*H3067+0.3742594*M3067+0.1728907*I3067+0.5371011*N3067+0.156223*J3067+0.4501876*O3067+-0.1395949*P3067+0.0106868*R3067+-0.1215579*S3067+-0.0147963*T3067))</f>
        <v/>
      </c>
      <c r="V3067" s="1" t="str">
        <f aca="false">IF(AND(A3067=0,B3067=0,C3067=0,D3067=0,E3067=0),"",IF(SIGN(A3067-1)+SIGN(B3067-1)+SIGN(C3067-1)+SIGN(D3067-1)+SIGN(E3067-1)=0,1,U3067))</f>
        <v/>
      </c>
      <c r="W3067" s="2" t="str">
        <f aca="false">IF(AND(A3067=0,B3067=0,C3067=0,D3067=0,E3067=0),"",IF(OR(A3067=0,A3067&gt;3,A3067&lt;1,B3067=0,B3067&gt;3,B3067&lt;1,C3067=0,C3067&gt;3,C3067&lt;1,D3067=0,D3067&gt;3,D3067&lt;1,E3067=0,E3067&gt;3,E3067&lt;1),"",V3067))</f>
        <v/>
      </c>
    </row>
    <row r="3068" customFormat="false" ht="12.75" hidden="false" customHeight="false" outlineLevel="0" collapsed="false">
      <c r="F3068" s="0" t="str">
        <f aca="false">IF(AND(A3068=0,B3068=0,C3068=0,D3068=0,E3068=0),"",1-ABS(SIGN(A3068-2)))</f>
        <v/>
      </c>
      <c r="G3068" s="0" t="str">
        <f aca="false">IF(AND(B3068=0,C3068=0,D3068=0,E3068=0,A3068=0),"",1-ABS(SIGN(B3068-2)))</f>
        <v/>
      </c>
      <c r="H3068" s="0" t="str">
        <f aca="false">IF(AND(C3068=0,D3068=0,E3068=0,A3068=0,B3068=0),"",1-ABS(SIGN(C3068-2)))</f>
        <v/>
      </c>
      <c r="I3068" s="0" t="str">
        <f aca="false">IF(AND(D3068=0,E3068=0,A3068=0,B3068=0,C3068=0),"",1-ABS(SIGN(D3068-2)))</f>
        <v/>
      </c>
      <c r="J3068" s="0" t="str">
        <f aca="false">IF(AND(E3068=0,A3068=0,B3068=0,C3068=0,D3068=0),"",1-ABS(SIGN(E3068-2)))</f>
        <v/>
      </c>
      <c r="K3068" s="0" t="str">
        <f aca="false">IF(AND(A3068=0,B3068=0,C3068=0,D3068=0,E3068=0),"",1-ABS(SIGN(A3068-3)))</f>
        <v/>
      </c>
      <c r="L3068" s="0" t="str">
        <f aca="false">IF(AND(B3068=0,C3068=0,D3068=0,E3068=0,A3068=0),"",1-ABS(SIGN(B3068-3)))</f>
        <v/>
      </c>
      <c r="M3068" s="0" t="str">
        <f aca="false">IF(AND(C3068=0,D3068=0,E3068=0,A3068=0,B3068=0),"",1-ABS(SIGN(C3068-3)))</f>
        <v/>
      </c>
      <c r="N3068" s="0" t="str">
        <f aca="false">IF(AND(D3068=0,E3068=0,A3068=0,B3068=0,C3068=0),"",1-ABS(SIGN(D3068-3)))</f>
        <v/>
      </c>
      <c r="O3068" s="0" t="str">
        <f aca="false">IF(AND(E3068=0,A3068=0,B3068=0,C3068=0,D3068=0),"",1-ABS(SIGN(E3068-3)))</f>
        <v/>
      </c>
      <c r="P3068" s="0" t="str">
        <f aca="false">IF(AND(A3068=0,B3068=0,C3068=0,D3068=0,E3068=0),"",SIGN(A3068-1)+SIGN(B3068-1)+SIGN(C3068-1)+SIGN(D3068-1)+SIGN(E3068-1)-1)</f>
        <v/>
      </c>
      <c r="Q3068" s="0" t="str">
        <f aca="false">IF(AND(A3068=0,B3068=0,C3068=0,D3068=0,E3068=0),"",SUM(F3068:J3068)-SIGN(SUM(F3068:J3068)))</f>
        <v/>
      </c>
      <c r="R3068" s="0" t="str">
        <f aca="false">IF(AND(A3068=0,B3068=0,C3068=0,D3068=0,E3068=0),"",Q3068*Q3068)</f>
        <v/>
      </c>
      <c r="S3068" s="0" t="str">
        <f aca="false">IF(AND(A3068=0,B3068=0,C3068=0,D3068=0,E3068=0),"",SUM(K3068:O3068)-SIGN(SUM(K3068:O3068)))</f>
        <v/>
      </c>
      <c r="T3068" s="0" t="str">
        <f aca="false">IF(AND(A3068=0,B3068=0,C3068=0,D3068=0,E3068=0),"",S3068*S3068)</f>
        <v/>
      </c>
      <c r="U3068" s="0" t="str">
        <f aca="false">IF(AND(A3068=0,B3068=0,C3068=0,D3068=0,E3068=0),"",1-(0.146016*F3068+0.557685*K3068+0.1753425*G3068+0.4711896*L3068+0.1397295*H3068+0.3742594*M3068+0.1728907*I3068+0.5371011*N3068+0.156223*J3068+0.4501876*O3068+-0.1395949*P3068+0.0106868*R3068+-0.1215579*S3068+-0.0147963*T3068))</f>
        <v/>
      </c>
      <c r="V3068" s="1" t="str">
        <f aca="false">IF(AND(A3068=0,B3068=0,C3068=0,D3068=0,E3068=0),"",IF(SIGN(A3068-1)+SIGN(B3068-1)+SIGN(C3068-1)+SIGN(D3068-1)+SIGN(E3068-1)=0,1,U3068))</f>
        <v/>
      </c>
      <c r="W3068" s="2" t="str">
        <f aca="false">IF(AND(A3068=0,B3068=0,C3068=0,D3068=0,E3068=0),"",IF(OR(A3068=0,A3068&gt;3,A3068&lt;1,B3068=0,B3068&gt;3,B3068&lt;1,C3068=0,C3068&gt;3,C3068&lt;1,D3068=0,D3068&gt;3,D3068&lt;1,E3068=0,E3068&gt;3,E3068&lt;1),"",V3068))</f>
        <v/>
      </c>
    </row>
    <row r="3069" customFormat="false" ht="12.75" hidden="false" customHeight="false" outlineLevel="0" collapsed="false">
      <c r="F3069" s="0" t="str">
        <f aca="false">IF(AND(A3069=0,B3069=0,C3069=0,D3069=0,E3069=0),"",1-ABS(SIGN(A3069-2)))</f>
        <v/>
      </c>
      <c r="G3069" s="0" t="str">
        <f aca="false">IF(AND(B3069=0,C3069=0,D3069=0,E3069=0,A3069=0),"",1-ABS(SIGN(B3069-2)))</f>
        <v/>
      </c>
      <c r="H3069" s="0" t="str">
        <f aca="false">IF(AND(C3069=0,D3069=0,E3069=0,A3069=0,B3069=0),"",1-ABS(SIGN(C3069-2)))</f>
        <v/>
      </c>
      <c r="I3069" s="0" t="str">
        <f aca="false">IF(AND(D3069=0,E3069=0,A3069=0,B3069=0,C3069=0),"",1-ABS(SIGN(D3069-2)))</f>
        <v/>
      </c>
      <c r="J3069" s="0" t="str">
        <f aca="false">IF(AND(E3069=0,A3069=0,B3069=0,C3069=0,D3069=0),"",1-ABS(SIGN(E3069-2)))</f>
        <v/>
      </c>
      <c r="K3069" s="0" t="str">
        <f aca="false">IF(AND(A3069=0,B3069=0,C3069=0,D3069=0,E3069=0),"",1-ABS(SIGN(A3069-3)))</f>
        <v/>
      </c>
      <c r="L3069" s="0" t="str">
        <f aca="false">IF(AND(B3069=0,C3069=0,D3069=0,E3069=0,A3069=0),"",1-ABS(SIGN(B3069-3)))</f>
        <v/>
      </c>
      <c r="M3069" s="0" t="str">
        <f aca="false">IF(AND(C3069=0,D3069=0,E3069=0,A3069=0,B3069=0),"",1-ABS(SIGN(C3069-3)))</f>
        <v/>
      </c>
      <c r="N3069" s="0" t="str">
        <f aca="false">IF(AND(D3069=0,E3069=0,A3069=0,B3069=0,C3069=0),"",1-ABS(SIGN(D3069-3)))</f>
        <v/>
      </c>
      <c r="O3069" s="0" t="str">
        <f aca="false">IF(AND(E3069=0,A3069=0,B3069=0,C3069=0,D3069=0),"",1-ABS(SIGN(E3069-3)))</f>
        <v/>
      </c>
      <c r="P3069" s="0" t="str">
        <f aca="false">IF(AND(A3069=0,B3069=0,C3069=0,D3069=0,E3069=0),"",SIGN(A3069-1)+SIGN(B3069-1)+SIGN(C3069-1)+SIGN(D3069-1)+SIGN(E3069-1)-1)</f>
        <v/>
      </c>
      <c r="Q3069" s="0" t="str">
        <f aca="false">IF(AND(A3069=0,B3069=0,C3069=0,D3069=0,E3069=0),"",SUM(F3069:J3069)-SIGN(SUM(F3069:J3069)))</f>
        <v/>
      </c>
      <c r="R3069" s="0" t="str">
        <f aca="false">IF(AND(A3069=0,B3069=0,C3069=0,D3069=0,E3069=0),"",Q3069*Q3069)</f>
        <v/>
      </c>
      <c r="S3069" s="0" t="str">
        <f aca="false">IF(AND(A3069=0,B3069=0,C3069=0,D3069=0,E3069=0),"",SUM(K3069:O3069)-SIGN(SUM(K3069:O3069)))</f>
        <v/>
      </c>
      <c r="T3069" s="0" t="str">
        <f aca="false">IF(AND(A3069=0,B3069=0,C3069=0,D3069=0,E3069=0),"",S3069*S3069)</f>
        <v/>
      </c>
      <c r="U3069" s="0" t="str">
        <f aca="false">IF(AND(A3069=0,B3069=0,C3069=0,D3069=0,E3069=0),"",1-(0.146016*F3069+0.557685*K3069+0.1753425*G3069+0.4711896*L3069+0.1397295*H3069+0.3742594*M3069+0.1728907*I3069+0.5371011*N3069+0.156223*J3069+0.4501876*O3069+-0.1395949*P3069+0.0106868*R3069+-0.1215579*S3069+-0.0147963*T3069))</f>
        <v/>
      </c>
      <c r="V3069" s="1" t="str">
        <f aca="false">IF(AND(A3069=0,B3069=0,C3069=0,D3069=0,E3069=0),"",IF(SIGN(A3069-1)+SIGN(B3069-1)+SIGN(C3069-1)+SIGN(D3069-1)+SIGN(E3069-1)=0,1,U3069))</f>
        <v/>
      </c>
      <c r="W3069" s="2" t="str">
        <f aca="false">IF(AND(A3069=0,B3069=0,C3069=0,D3069=0,E3069=0),"",IF(OR(A3069=0,A3069&gt;3,A3069&lt;1,B3069=0,B3069&gt;3,B3069&lt;1,C3069=0,C3069&gt;3,C3069&lt;1,D3069=0,D3069&gt;3,D3069&lt;1,E3069=0,E3069&gt;3,E3069&lt;1),"",V3069))</f>
        <v/>
      </c>
    </row>
    <row r="3070" customFormat="false" ht="12.75" hidden="false" customHeight="false" outlineLevel="0" collapsed="false">
      <c r="F3070" s="0" t="str">
        <f aca="false">IF(AND(A3070=0,B3070=0,C3070=0,D3070=0,E3070=0),"",1-ABS(SIGN(A3070-2)))</f>
        <v/>
      </c>
      <c r="G3070" s="0" t="str">
        <f aca="false">IF(AND(B3070=0,C3070=0,D3070=0,E3070=0,A3070=0),"",1-ABS(SIGN(B3070-2)))</f>
        <v/>
      </c>
      <c r="H3070" s="0" t="str">
        <f aca="false">IF(AND(C3070=0,D3070=0,E3070=0,A3070=0,B3070=0),"",1-ABS(SIGN(C3070-2)))</f>
        <v/>
      </c>
      <c r="I3070" s="0" t="str">
        <f aca="false">IF(AND(D3070=0,E3070=0,A3070=0,B3070=0,C3070=0),"",1-ABS(SIGN(D3070-2)))</f>
        <v/>
      </c>
      <c r="J3070" s="0" t="str">
        <f aca="false">IF(AND(E3070=0,A3070=0,B3070=0,C3070=0,D3070=0),"",1-ABS(SIGN(E3070-2)))</f>
        <v/>
      </c>
      <c r="K3070" s="0" t="str">
        <f aca="false">IF(AND(A3070=0,B3070=0,C3070=0,D3070=0,E3070=0),"",1-ABS(SIGN(A3070-3)))</f>
        <v/>
      </c>
      <c r="L3070" s="0" t="str">
        <f aca="false">IF(AND(B3070=0,C3070=0,D3070=0,E3070=0,A3070=0),"",1-ABS(SIGN(B3070-3)))</f>
        <v/>
      </c>
      <c r="M3070" s="0" t="str">
        <f aca="false">IF(AND(C3070=0,D3070=0,E3070=0,A3070=0,B3070=0),"",1-ABS(SIGN(C3070-3)))</f>
        <v/>
      </c>
      <c r="N3070" s="0" t="str">
        <f aca="false">IF(AND(D3070=0,E3070=0,A3070=0,B3070=0,C3070=0),"",1-ABS(SIGN(D3070-3)))</f>
        <v/>
      </c>
      <c r="O3070" s="0" t="str">
        <f aca="false">IF(AND(E3070=0,A3070=0,B3070=0,C3070=0,D3070=0),"",1-ABS(SIGN(E3070-3)))</f>
        <v/>
      </c>
      <c r="P3070" s="0" t="str">
        <f aca="false">IF(AND(A3070=0,B3070=0,C3070=0,D3070=0,E3070=0),"",SIGN(A3070-1)+SIGN(B3070-1)+SIGN(C3070-1)+SIGN(D3070-1)+SIGN(E3070-1)-1)</f>
        <v/>
      </c>
      <c r="Q3070" s="0" t="str">
        <f aca="false">IF(AND(A3070=0,B3070=0,C3070=0,D3070=0,E3070=0),"",SUM(F3070:J3070)-SIGN(SUM(F3070:J3070)))</f>
        <v/>
      </c>
      <c r="R3070" s="0" t="str">
        <f aca="false">IF(AND(A3070=0,B3070=0,C3070=0,D3070=0,E3070=0),"",Q3070*Q3070)</f>
        <v/>
      </c>
      <c r="S3070" s="0" t="str">
        <f aca="false">IF(AND(A3070=0,B3070=0,C3070=0,D3070=0,E3070=0),"",SUM(K3070:O3070)-SIGN(SUM(K3070:O3070)))</f>
        <v/>
      </c>
      <c r="T3070" s="0" t="str">
        <f aca="false">IF(AND(A3070=0,B3070=0,C3070=0,D3070=0,E3070=0),"",S3070*S3070)</f>
        <v/>
      </c>
      <c r="U3070" s="0" t="str">
        <f aca="false">IF(AND(A3070=0,B3070=0,C3070=0,D3070=0,E3070=0),"",1-(0.146016*F3070+0.557685*K3070+0.1753425*G3070+0.4711896*L3070+0.1397295*H3070+0.3742594*M3070+0.1728907*I3070+0.5371011*N3070+0.156223*J3070+0.4501876*O3070+-0.1395949*P3070+0.0106868*R3070+-0.1215579*S3070+-0.0147963*T3070))</f>
        <v/>
      </c>
      <c r="V3070" s="1" t="str">
        <f aca="false">IF(AND(A3070=0,B3070=0,C3070=0,D3070=0,E3070=0),"",IF(SIGN(A3070-1)+SIGN(B3070-1)+SIGN(C3070-1)+SIGN(D3070-1)+SIGN(E3070-1)=0,1,U3070))</f>
        <v/>
      </c>
      <c r="W3070" s="2" t="str">
        <f aca="false">IF(AND(A3070=0,B3070=0,C3070=0,D3070=0,E3070=0),"",IF(OR(A3070=0,A3070&gt;3,A3070&lt;1,B3070=0,B3070&gt;3,B3070&lt;1,C3070=0,C3070&gt;3,C3070&lt;1,D3070=0,D3070&gt;3,D3070&lt;1,E3070=0,E3070&gt;3,E3070&lt;1),"",V3070))</f>
        <v/>
      </c>
    </row>
    <row r="3071" customFormat="false" ht="12.75" hidden="false" customHeight="false" outlineLevel="0" collapsed="false">
      <c r="F3071" s="0" t="str">
        <f aca="false">IF(AND(A3071=0,B3071=0,C3071=0,D3071=0,E3071=0),"",1-ABS(SIGN(A3071-2)))</f>
        <v/>
      </c>
      <c r="G3071" s="0" t="str">
        <f aca="false">IF(AND(B3071=0,C3071=0,D3071=0,E3071=0,A3071=0),"",1-ABS(SIGN(B3071-2)))</f>
        <v/>
      </c>
      <c r="H3071" s="0" t="str">
        <f aca="false">IF(AND(C3071=0,D3071=0,E3071=0,A3071=0,B3071=0),"",1-ABS(SIGN(C3071-2)))</f>
        <v/>
      </c>
      <c r="I3071" s="0" t="str">
        <f aca="false">IF(AND(D3071=0,E3071=0,A3071=0,B3071=0,C3071=0),"",1-ABS(SIGN(D3071-2)))</f>
        <v/>
      </c>
      <c r="J3071" s="0" t="str">
        <f aca="false">IF(AND(E3071=0,A3071=0,B3071=0,C3071=0,D3071=0),"",1-ABS(SIGN(E3071-2)))</f>
        <v/>
      </c>
      <c r="K3071" s="0" t="str">
        <f aca="false">IF(AND(A3071=0,B3071=0,C3071=0,D3071=0,E3071=0),"",1-ABS(SIGN(A3071-3)))</f>
        <v/>
      </c>
      <c r="L3071" s="0" t="str">
        <f aca="false">IF(AND(B3071=0,C3071=0,D3071=0,E3071=0,A3071=0),"",1-ABS(SIGN(B3071-3)))</f>
        <v/>
      </c>
      <c r="M3071" s="0" t="str">
        <f aca="false">IF(AND(C3071=0,D3071=0,E3071=0,A3071=0,B3071=0),"",1-ABS(SIGN(C3071-3)))</f>
        <v/>
      </c>
      <c r="N3071" s="0" t="str">
        <f aca="false">IF(AND(D3071=0,E3071=0,A3071=0,B3071=0,C3071=0),"",1-ABS(SIGN(D3071-3)))</f>
        <v/>
      </c>
      <c r="O3071" s="0" t="str">
        <f aca="false">IF(AND(E3071=0,A3071=0,B3071=0,C3071=0,D3071=0),"",1-ABS(SIGN(E3071-3)))</f>
        <v/>
      </c>
      <c r="P3071" s="0" t="str">
        <f aca="false">IF(AND(A3071=0,B3071=0,C3071=0,D3071=0,E3071=0),"",SIGN(A3071-1)+SIGN(B3071-1)+SIGN(C3071-1)+SIGN(D3071-1)+SIGN(E3071-1)-1)</f>
        <v/>
      </c>
      <c r="Q3071" s="0" t="str">
        <f aca="false">IF(AND(A3071=0,B3071=0,C3071=0,D3071=0,E3071=0),"",SUM(F3071:J3071)-SIGN(SUM(F3071:J3071)))</f>
        <v/>
      </c>
      <c r="R3071" s="0" t="str">
        <f aca="false">IF(AND(A3071=0,B3071=0,C3071=0,D3071=0,E3071=0),"",Q3071*Q3071)</f>
        <v/>
      </c>
      <c r="S3071" s="0" t="str">
        <f aca="false">IF(AND(A3071=0,B3071=0,C3071=0,D3071=0,E3071=0),"",SUM(K3071:O3071)-SIGN(SUM(K3071:O3071)))</f>
        <v/>
      </c>
      <c r="T3071" s="0" t="str">
        <f aca="false">IF(AND(A3071=0,B3071=0,C3071=0,D3071=0,E3071=0),"",S3071*S3071)</f>
        <v/>
      </c>
      <c r="U3071" s="0" t="str">
        <f aca="false">IF(AND(A3071=0,B3071=0,C3071=0,D3071=0,E3071=0),"",1-(0.146016*F3071+0.557685*K3071+0.1753425*G3071+0.4711896*L3071+0.1397295*H3071+0.3742594*M3071+0.1728907*I3071+0.5371011*N3071+0.156223*J3071+0.4501876*O3071+-0.1395949*P3071+0.0106868*R3071+-0.1215579*S3071+-0.0147963*T3071))</f>
        <v/>
      </c>
      <c r="V3071" s="1" t="str">
        <f aca="false">IF(AND(A3071=0,B3071=0,C3071=0,D3071=0,E3071=0),"",IF(SIGN(A3071-1)+SIGN(B3071-1)+SIGN(C3071-1)+SIGN(D3071-1)+SIGN(E3071-1)=0,1,U3071))</f>
        <v/>
      </c>
      <c r="W3071" s="2" t="str">
        <f aca="false">IF(AND(A3071=0,B3071=0,C3071=0,D3071=0,E3071=0),"",IF(OR(A3071=0,A3071&gt;3,A3071&lt;1,B3071=0,B3071&gt;3,B3071&lt;1,C3071=0,C3071&gt;3,C3071&lt;1,D3071=0,D3071&gt;3,D3071&lt;1,E3071=0,E3071&gt;3,E3071&lt;1),"",V3071))</f>
        <v/>
      </c>
    </row>
    <row r="3072" customFormat="false" ht="12.75" hidden="false" customHeight="false" outlineLevel="0" collapsed="false">
      <c r="F3072" s="0" t="str">
        <f aca="false">IF(AND(A3072=0,B3072=0,C3072=0,D3072=0,E3072=0),"",1-ABS(SIGN(A3072-2)))</f>
        <v/>
      </c>
      <c r="G3072" s="0" t="str">
        <f aca="false">IF(AND(B3072=0,C3072=0,D3072=0,E3072=0,A3072=0),"",1-ABS(SIGN(B3072-2)))</f>
        <v/>
      </c>
      <c r="H3072" s="0" t="str">
        <f aca="false">IF(AND(C3072=0,D3072=0,E3072=0,A3072=0,B3072=0),"",1-ABS(SIGN(C3072-2)))</f>
        <v/>
      </c>
      <c r="I3072" s="0" t="str">
        <f aca="false">IF(AND(D3072=0,E3072=0,A3072=0,B3072=0,C3072=0),"",1-ABS(SIGN(D3072-2)))</f>
        <v/>
      </c>
      <c r="J3072" s="0" t="str">
        <f aca="false">IF(AND(E3072=0,A3072=0,B3072=0,C3072=0,D3072=0),"",1-ABS(SIGN(E3072-2)))</f>
        <v/>
      </c>
      <c r="K3072" s="0" t="str">
        <f aca="false">IF(AND(A3072=0,B3072=0,C3072=0,D3072=0,E3072=0),"",1-ABS(SIGN(A3072-3)))</f>
        <v/>
      </c>
      <c r="L3072" s="0" t="str">
        <f aca="false">IF(AND(B3072=0,C3072=0,D3072=0,E3072=0,A3072=0),"",1-ABS(SIGN(B3072-3)))</f>
        <v/>
      </c>
      <c r="M3072" s="0" t="str">
        <f aca="false">IF(AND(C3072=0,D3072=0,E3072=0,A3072=0,B3072=0),"",1-ABS(SIGN(C3072-3)))</f>
        <v/>
      </c>
      <c r="N3072" s="0" t="str">
        <f aca="false">IF(AND(D3072=0,E3072=0,A3072=0,B3072=0,C3072=0),"",1-ABS(SIGN(D3072-3)))</f>
        <v/>
      </c>
      <c r="O3072" s="0" t="str">
        <f aca="false">IF(AND(E3072=0,A3072=0,B3072=0,C3072=0,D3072=0),"",1-ABS(SIGN(E3072-3)))</f>
        <v/>
      </c>
      <c r="P3072" s="0" t="str">
        <f aca="false">IF(AND(A3072=0,B3072=0,C3072=0,D3072=0,E3072=0),"",SIGN(A3072-1)+SIGN(B3072-1)+SIGN(C3072-1)+SIGN(D3072-1)+SIGN(E3072-1)-1)</f>
        <v/>
      </c>
      <c r="Q3072" s="0" t="str">
        <f aca="false">IF(AND(A3072=0,B3072=0,C3072=0,D3072=0,E3072=0),"",SUM(F3072:J3072)-SIGN(SUM(F3072:J3072)))</f>
        <v/>
      </c>
      <c r="R3072" s="0" t="str">
        <f aca="false">IF(AND(A3072=0,B3072=0,C3072=0,D3072=0,E3072=0),"",Q3072*Q3072)</f>
        <v/>
      </c>
      <c r="S3072" s="0" t="str">
        <f aca="false">IF(AND(A3072=0,B3072=0,C3072=0,D3072=0,E3072=0),"",SUM(K3072:O3072)-SIGN(SUM(K3072:O3072)))</f>
        <v/>
      </c>
      <c r="T3072" s="0" t="str">
        <f aca="false">IF(AND(A3072=0,B3072=0,C3072=0,D3072=0,E3072=0),"",S3072*S3072)</f>
        <v/>
      </c>
      <c r="U3072" s="0" t="str">
        <f aca="false">IF(AND(A3072=0,B3072=0,C3072=0,D3072=0,E3072=0),"",1-(0.146016*F3072+0.557685*K3072+0.1753425*G3072+0.4711896*L3072+0.1397295*H3072+0.3742594*M3072+0.1728907*I3072+0.5371011*N3072+0.156223*J3072+0.4501876*O3072+-0.1395949*P3072+0.0106868*R3072+-0.1215579*S3072+-0.0147963*T3072))</f>
        <v/>
      </c>
      <c r="V3072" s="1" t="str">
        <f aca="false">IF(AND(A3072=0,B3072=0,C3072=0,D3072=0,E3072=0),"",IF(SIGN(A3072-1)+SIGN(B3072-1)+SIGN(C3072-1)+SIGN(D3072-1)+SIGN(E3072-1)=0,1,U3072))</f>
        <v/>
      </c>
      <c r="W3072" s="2" t="str">
        <f aca="false">IF(AND(A3072=0,B3072=0,C3072=0,D3072=0,E3072=0),"",IF(OR(A3072=0,A3072&gt;3,A3072&lt;1,B3072=0,B3072&gt;3,B3072&lt;1,C3072=0,C3072&gt;3,C3072&lt;1,D3072=0,D3072&gt;3,D3072&lt;1,E3072=0,E3072&gt;3,E3072&lt;1),"",V3072))</f>
        <v/>
      </c>
    </row>
    <row r="3073" customFormat="false" ht="12.75" hidden="false" customHeight="false" outlineLevel="0" collapsed="false">
      <c r="F3073" s="0" t="str">
        <f aca="false">IF(AND(A3073=0,B3073=0,C3073=0,D3073=0,E3073=0),"",1-ABS(SIGN(A3073-2)))</f>
        <v/>
      </c>
      <c r="G3073" s="0" t="str">
        <f aca="false">IF(AND(B3073=0,C3073=0,D3073=0,E3073=0,A3073=0),"",1-ABS(SIGN(B3073-2)))</f>
        <v/>
      </c>
      <c r="H3073" s="0" t="str">
        <f aca="false">IF(AND(C3073=0,D3073=0,E3073=0,A3073=0,B3073=0),"",1-ABS(SIGN(C3073-2)))</f>
        <v/>
      </c>
      <c r="I3073" s="0" t="str">
        <f aca="false">IF(AND(D3073=0,E3073=0,A3073=0,B3073=0,C3073=0),"",1-ABS(SIGN(D3073-2)))</f>
        <v/>
      </c>
      <c r="J3073" s="0" t="str">
        <f aca="false">IF(AND(E3073=0,A3073=0,B3073=0,C3073=0,D3073=0),"",1-ABS(SIGN(E3073-2)))</f>
        <v/>
      </c>
      <c r="K3073" s="0" t="str">
        <f aca="false">IF(AND(A3073=0,B3073=0,C3073=0,D3073=0,E3073=0),"",1-ABS(SIGN(A3073-3)))</f>
        <v/>
      </c>
      <c r="L3073" s="0" t="str">
        <f aca="false">IF(AND(B3073=0,C3073=0,D3073=0,E3073=0,A3073=0),"",1-ABS(SIGN(B3073-3)))</f>
        <v/>
      </c>
      <c r="M3073" s="0" t="str">
        <f aca="false">IF(AND(C3073=0,D3073=0,E3073=0,A3073=0,B3073=0),"",1-ABS(SIGN(C3073-3)))</f>
        <v/>
      </c>
      <c r="N3073" s="0" t="str">
        <f aca="false">IF(AND(D3073=0,E3073=0,A3073=0,B3073=0,C3073=0),"",1-ABS(SIGN(D3073-3)))</f>
        <v/>
      </c>
      <c r="O3073" s="0" t="str">
        <f aca="false">IF(AND(E3073=0,A3073=0,B3073=0,C3073=0,D3073=0),"",1-ABS(SIGN(E3073-3)))</f>
        <v/>
      </c>
      <c r="P3073" s="0" t="str">
        <f aca="false">IF(AND(A3073=0,B3073=0,C3073=0,D3073=0,E3073=0),"",SIGN(A3073-1)+SIGN(B3073-1)+SIGN(C3073-1)+SIGN(D3073-1)+SIGN(E3073-1)-1)</f>
        <v/>
      </c>
      <c r="Q3073" s="0" t="str">
        <f aca="false">IF(AND(A3073=0,B3073=0,C3073=0,D3073=0,E3073=0),"",SUM(F3073:J3073)-SIGN(SUM(F3073:J3073)))</f>
        <v/>
      </c>
      <c r="R3073" s="0" t="str">
        <f aca="false">IF(AND(A3073=0,B3073=0,C3073=0,D3073=0,E3073=0),"",Q3073*Q3073)</f>
        <v/>
      </c>
      <c r="S3073" s="0" t="str">
        <f aca="false">IF(AND(A3073=0,B3073=0,C3073=0,D3073=0,E3073=0),"",SUM(K3073:O3073)-SIGN(SUM(K3073:O3073)))</f>
        <v/>
      </c>
      <c r="T3073" s="0" t="str">
        <f aca="false">IF(AND(A3073=0,B3073=0,C3073=0,D3073=0,E3073=0),"",S3073*S3073)</f>
        <v/>
      </c>
      <c r="U3073" s="0" t="str">
        <f aca="false">IF(AND(A3073=0,B3073=0,C3073=0,D3073=0,E3073=0),"",1-(0.146016*F3073+0.557685*K3073+0.1753425*G3073+0.4711896*L3073+0.1397295*H3073+0.3742594*M3073+0.1728907*I3073+0.5371011*N3073+0.156223*J3073+0.4501876*O3073+-0.1395949*P3073+0.0106868*R3073+-0.1215579*S3073+-0.0147963*T3073))</f>
        <v/>
      </c>
      <c r="V3073" s="1" t="str">
        <f aca="false">IF(AND(A3073=0,B3073=0,C3073=0,D3073=0,E3073=0),"",IF(SIGN(A3073-1)+SIGN(B3073-1)+SIGN(C3073-1)+SIGN(D3073-1)+SIGN(E3073-1)=0,1,U3073))</f>
        <v/>
      </c>
      <c r="W3073" s="2" t="str">
        <f aca="false">IF(AND(A3073=0,B3073=0,C3073=0,D3073=0,E3073=0),"",IF(OR(A3073=0,A3073&gt;3,A3073&lt;1,B3073=0,B3073&gt;3,B3073&lt;1,C3073=0,C3073&gt;3,C3073&lt;1,D3073=0,D3073&gt;3,D3073&lt;1,E3073=0,E3073&gt;3,E3073&lt;1),"",V3073))</f>
        <v/>
      </c>
    </row>
    <row r="3074" customFormat="false" ht="12.75" hidden="false" customHeight="false" outlineLevel="0" collapsed="false">
      <c r="F3074" s="0" t="str">
        <f aca="false">IF(AND(A3074=0,B3074=0,C3074=0,D3074=0,E3074=0),"",1-ABS(SIGN(A3074-2)))</f>
        <v/>
      </c>
      <c r="G3074" s="0" t="str">
        <f aca="false">IF(AND(B3074=0,C3074=0,D3074=0,E3074=0,A3074=0),"",1-ABS(SIGN(B3074-2)))</f>
        <v/>
      </c>
      <c r="H3074" s="0" t="str">
        <f aca="false">IF(AND(C3074=0,D3074=0,E3074=0,A3074=0,B3074=0),"",1-ABS(SIGN(C3074-2)))</f>
        <v/>
      </c>
      <c r="I3074" s="0" t="str">
        <f aca="false">IF(AND(D3074=0,E3074=0,A3074=0,B3074=0,C3074=0),"",1-ABS(SIGN(D3074-2)))</f>
        <v/>
      </c>
      <c r="J3074" s="0" t="str">
        <f aca="false">IF(AND(E3074=0,A3074=0,B3074=0,C3074=0,D3074=0),"",1-ABS(SIGN(E3074-2)))</f>
        <v/>
      </c>
      <c r="K3074" s="0" t="str">
        <f aca="false">IF(AND(A3074=0,B3074=0,C3074=0,D3074=0,E3074=0),"",1-ABS(SIGN(A3074-3)))</f>
        <v/>
      </c>
      <c r="L3074" s="0" t="str">
        <f aca="false">IF(AND(B3074=0,C3074=0,D3074=0,E3074=0,A3074=0),"",1-ABS(SIGN(B3074-3)))</f>
        <v/>
      </c>
      <c r="M3074" s="0" t="str">
        <f aca="false">IF(AND(C3074=0,D3074=0,E3074=0,A3074=0,B3074=0),"",1-ABS(SIGN(C3074-3)))</f>
        <v/>
      </c>
      <c r="N3074" s="0" t="str">
        <f aca="false">IF(AND(D3074=0,E3074=0,A3074=0,B3074=0,C3074=0),"",1-ABS(SIGN(D3074-3)))</f>
        <v/>
      </c>
      <c r="O3074" s="0" t="str">
        <f aca="false">IF(AND(E3074=0,A3074=0,B3074=0,C3074=0,D3074=0),"",1-ABS(SIGN(E3074-3)))</f>
        <v/>
      </c>
      <c r="P3074" s="0" t="str">
        <f aca="false">IF(AND(A3074=0,B3074=0,C3074=0,D3074=0,E3074=0),"",SIGN(A3074-1)+SIGN(B3074-1)+SIGN(C3074-1)+SIGN(D3074-1)+SIGN(E3074-1)-1)</f>
        <v/>
      </c>
      <c r="Q3074" s="0" t="str">
        <f aca="false">IF(AND(A3074=0,B3074=0,C3074=0,D3074=0,E3074=0),"",SUM(F3074:J3074)-SIGN(SUM(F3074:J3074)))</f>
        <v/>
      </c>
      <c r="R3074" s="0" t="str">
        <f aca="false">IF(AND(A3074=0,B3074=0,C3074=0,D3074=0,E3074=0),"",Q3074*Q3074)</f>
        <v/>
      </c>
      <c r="S3074" s="0" t="str">
        <f aca="false">IF(AND(A3074=0,B3074=0,C3074=0,D3074=0,E3074=0),"",SUM(K3074:O3074)-SIGN(SUM(K3074:O3074)))</f>
        <v/>
      </c>
      <c r="T3074" s="0" t="str">
        <f aca="false">IF(AND(A3074=0,B3074=0,C3074=0,D3074=0,E3074=0),"",S3074*S3074)</f>
        <v/>
      </c>
      <c r="U3074" s="0" t="str">
        <f aca="false">IF(AND(A3074=0,B3074=0,C3074=0,D3074=0,E3074=0),"",1-(0.146016*F3074+0.557685*K3074+0.1753425*G3074+0.4711896*L3074+0.1397295*H3074+0.3742594*M3074+0.1728907*I3074+0.5371011*N3074+0.156223*J3074+0.4501876*O3074+-0.1395949*P3074+0.0106868*R3074+-0.1215579*S3074+-0.0147963*T3074))</f>
        <v/>
      </c>
      <c r="V3074" s="1" t="str">
        <f aca="false">IF(AND(A3074=0,B3074=0,C3074=0,D3074=0,E3074=0),"",IF(SIGN(A3074-1)+SIGN(B3074-1)+SIGN(C3074-1)+SIGN(D3074-1)+SIGN(E3074-1)=0,1,U3074))</f>
        <v/>
      </c>
      <c r="W3074" s="2" t="str">
        <f aca="false">IF(AND(A3074=0,B3074=0,C3074=0,D3074=0,E3074=0),"",IF(OR(A3074=0,A3074&gt;3,A3074&lt;1,B3074=0,B3074&gt;3,B3074&lt;1,C3074=0,C3074&gt;3,C3074&lt;1,D3074=0,D3074&gt;3,D3074&lt;1,E3074=0,E3074&gt;3,E3074&lt;1),"",V3074))</f>
        <v/>
      </c>
    </row>
    <row r="3075" customFormat="false" ht="12.75" hidden="false" customHeight="false" outlineLevel="0" collapsed="false">
      <c r="F3075" s="0" t="str">
        <f aca="false">IF(AND(A3075=0,B3075=0,C3075=0,D3075=0,E3075=0),"",1-ABS(SIGN(A3075-2)))</f>
        <v/>
      </c>
      <c r="G3075" s="0" t="str">
        <f aca="false">IF(AND(B3075=0,C3075=0,D3075=0,E3075=0,A3075=0),"",1-ABS(SIGN(B3075-2)))</f>
        <v/>
      </c>
      <c r="H3075" s="0" t="str">
        <f aca="false">IF(AND(C3075=0,D3075=0,E3075=0,A3075=0,B3075=0),"",1-ABS(SIGN(C3075-2)))</f>
        <v/>
      </c>
      <c r="I3075" s="0" t="str">
        <f aca="false">IF(AND(D3075=0,E3075=0,A3075=0,B3075=0,C3075=0),"",1-ABS(SIGN(D3075-2)))</f>
        <v/>
      </c>
      <c r="J3075" s="0" t="str">
        <f aca="false">IF(AND(E3075=0,A3075=0,B3075=0,C3075=0,D3075=0),"",1-ABS(SIGN(E3075-2)))</f>
        <v/>
      </c>
      <c r="K3075" s="0" t="str">
        <f aca="false">IF(AND(A3075=0,B3075=0,C3075=0,D3075=0,E3075=0),"",1-ABS(SIGN(A3075-3)))</f>
        <v/>
      </c>
      <c r="L3075" s="0" t="str">
        <f aca="false">IF(AND(B3075=0,C3075=0,D3075=0,E3075=0,A3075=0),"",1-ABS(SIGN(B3075-3)))</f>
        <v/>
      </c>
      <c r="M3075" s="0" t="str">
        <f aca="false">IF(AND(C3075=0,D3075=0,E3075=0,A3075=0,B3075=0),"",1-ABS(SIGN(C3075-3)))</f>
        <v/>
      </c>
      <c r="N3075" s="0" t="str">
        <f aca="false">IF(AND(D3075=0,E3075=0,A3075=0,B3075=0,C3075=0),"",1-ABS(SIGN(D3075-3)))</f>
        <v/>
      </c>
      <c r="O3075" s="0" t="str">
        <f aca="false">IF(AND(E3075=0,A3075=0,B3075=0,C3075=0,D3075=0),"",1-ABS(SIGN(E3075-3)))</f>
        <v/>
      </c>
      <c r="P3075" s="0" t="str">
        <f aca="false">IF(AND(A3075=0,B3075=0,C3075=0,D3075=0,E3075=0),"",SIGN(A3075-1)+SIGN(B3075-1)+SIGN(C3075-1)+SIGN(D3075-1)+SIGN(E3075-1)-1)</f>
        <v/>
      </c>
      <c r="Q3075" s="0" t="str">
        <f aca="false">IF(AND(A3075=0,B3075=0,C3075=0,D3075=0,E3075=0),"",SUM(F3075:J3075)-SIGN(SUM(F3075:J3075)))</f>
        <v/>
      </c>
      <c r="R3075" s="0" t="str">
        <f aca="false">IF(AND(A3075=0,B3075=0,C3075=0,D3075=0,E3075=0),"",Q3075*Q3075)</f>
        <v/>
      </c>
      <c r="S3075" s="0" t="str">
        <f aca="false">IF(AND(A3075=0,B3075=0,C3075=0,D3075=0,E3075=0),"",SUM(K3075:O3075)-SIGN(SUM(K3075:O3075)))</f>
        <v/>
      </c>
      <c r="T3075" s="0" t="str">
        <f aca="false">IF(AND(A3075=0,B3075=0,C3075=0,D3075=0,E3075=0),"",S3075*S3075)</f>
        <v/>
      </c>
      <c r="U3075" s="0" t="str">
        <f aca="false">IF(AND(A3075=0,B3075=0,C3075=0,D3075=0,E3075=0),"",1-(0.146016*F3075+0.557685*K3075+0.1753425*G3075+0.4711896*L3075+0.1397295*H3075+0.3742594*M3075+0.1728907*I3075+0.5371011*N3075+0.156223*J3075+0.4501876*O3075+-0.1395949*P3075+0.0106868*R3075+-0.1215579*S3075+-0.0147963*T3075))</f>
        <v/>
      </c>
      <c r="V3075" s="1" t="str">
        <f aca="false">IF(AND(A3075=0,B3075=0,C3075=0,D3075=0,E3075=0),"",IF(SIGN(A3075-1)+SIGN(B3075-1)+SIGN(C3075-1)+SIGN(D3075-1)+SIGN(E3075-1)=0,1,U3075))</f>
        <v/>
      </c>
      <c r="W3075" s="2" t="str">
        <f aca="false">IF(AND(A3075=0,B3075=0,C3075=0,D3075=0,E3075=0),"",IF(OR(A3075=0,A3075&gt;3,A3075&lt;1,B3075=0,B3075&gt;3,B3075&lt;1,C3075=0,C3075&gt;3,C3075&lt;1,D3075=0,D3075&gt;3,D3075&lt;1,E3075=0,E3075&gt;3,E3075&lt;1),"",V3075))</f>
        <v/>
      </c>
    </row>
    <row r="3076" customFormat="false" ht="12.75" hidden="false" customHeight="false" outlineLevel="0" collapsed="false">
      <c r="F3076" s="0" t="str">
        <f aca="false">IF(AND(A3076=0,B3076=0,C3076=0,D3076=0,E3076=0),"",1-ABS(SIGN(A3076-2)))</f>
        <v/>
      </c>
      <c r="G3076" s="0" t="str">
        <f aca="false">IF(AND(B3076=0,C3076=0,D3076=0,E3076=0,A3076=0),"",1-ABS(SIGN(B3076-2)))</f>
        <v/>
      </c>
      <c r="H3076" s="0" t="str">
        <f aca="false">IF(AND(C3076=0,D3076=0,E3076=0,A3076=0,B3076=0),"",1-ABS(SIGN(C3076-2)))</f>
        <v/>
      </c>
      <c r="I3076" s="0" t="str">
        <f aca="false">IF(AND(D3076=0,E3076=0,A3076=0,B3076=0,C3076=0),"",1-ABS(SIGN(D3076-2)))</f>
        <v/>
      </c>
      <c r="J3076" s="0" t="str">
        <f aca="false">IF(AND(E3076=0,A3076=0,B3076=0,C3076=0,D3076=0),"",1-ABS(SIGN(E3076-2)))</f>
        <v/>
      </c>
      <c r="K3076" s="0" t="str">
        <f aca="false">IF(AND(A3076=0,B3076=0,C3076=0,D3076=0,E3076=0),"",1-ABS(SIGN(A3076-3)))</f>
        <v/>
      </c>
      <c r="L3076" s="0" t="str">
        <f aca="false">IF(AND(B3076=0,C3076=0,D3076=0,E3076=0,A3076=0),"",1-ABS(SIGN(B3076-3)))</f>
        <v/>
      </c>
      <c r="M3076" s="0" t="str">
        <f aca="false">IF(AND(C3076=0,D3076=0,E3076=0,A3076=0,B3076=0),"",1-ABS(SIGN(C3076-3)))</f>
        <v/>
      </c>
      <c r="N3076" s="0" t="str">
        <f aca="false">IF(AND(D3076=0,E3076=0,A3076=0,B3076=0,C3076=0),"",1-ABS(SIGN(D3076-3)))</f>
        <v/>
      </c>
      <c r="O3076" s="0" t="str">
        <f aca="false">IF(AND(E3076=0,A3076=0,B3076=0,C3076=0,D3076=0),"",1-ABS(SIGN(E3076-3)))</f>
        <v/>
      </c>
      <c r="P3076" s="0" t="str">
        <f aca="false">IF(AND(A3076=0,B3076=0,C3076=0,D3076=0,E3076=0),"",SIGN(A3076-1)+SIGN(B3076-1)+SIGN(C3076-1)+SIGN(D3076-1)+SIGN(E3076-1)-1)</f>
        <v/>
      </c>
      <c r="Q3076" s="0" t="str">
        <f aca="false">IF(AND(A3076=0,B3076=0,C3076=0,D3076=0,E3076=0),"",SUM(F3076:J3076)-SIGN(SUM(F3076:J3076)))</f>
        <v/>
      </c>
      <c r="R3076" s="0" t="str">
        <f aca="false">IF(AND(A3076=0,B3076=0,C3076=0,D3076=0,E3076=0),"",Q3076*Q3076)</f>
        <v/>
      </c>
      <c r="S3076" s="0" t="str">
        <f aca="false">IF(AND(A3076=0,B3076=0,C3076=0,D3076=0,E3076=0),"",SUM(K3076:O3076)-SIGN(SUM(K3076:O3076)))</f>
        <v/>
      </c>
      <c r="T3076" s="0" t="str">
        <f aca="false">IF(AND(A3076=0,B3076=0,C3076=0,D3076=0,E3076=0),"",S3076*S3076)</f>
        <v/>
      </c>
      <c r="U3076" s="0" t="str">
        <f aca="false">IF(AND(A3076=0,B3076=0,C3076=0,D3076=0,E3076=0),"",1-(0.146016*F3076+0.557685*K3076+0.1753425*G3076+0.4711896*L3076+0.1397295*H3076+0.3742594*M3076+0.1728907*I3076+0.5371011*N3076+0.156223*J3076+0.4501876*O3076+-0.1395949*P3076+0.0106868*R3076+-0.1215579*S3076+-0.0147963*T3076))</f>
        <v/>
      </c>
      <c r="V3076" s="1" t="str">
        <f aca="false">IF(AND(A3076=0,B3076=0,C3076=0,D3076=0,E3076=0),"",IF(SIGN(A3076-1)+SIGN(B3076-1)+SIGN(C3076-1)+SIGN(D3076-1)+SIGN(E3076-1)=0,1,U3076))</f>
        <v/>
      </c>
      <c r="W3076" s="2" t="str">
        <f aca="false">IF(AND(A3076=0,B3076=0,C3076=0,D3076=0,E3076=0),"",IF(OR(A3076=0,A3076&gt;3,A3076&lt;1,B3076=0,B3076&gt;3,B3076&lt;1,C3076=0,C3076&gt;3,C3076&lt;1,D3076=0,D3076&gt;3,D3076&lt;1,E3076=0,E3076&gt;3,E3076&lt;1),"",V3076))</f>
        <v/>
      </c>
    </row>
    <row r="3077" customFormat="false" ht="12.75" hidden="false" customHeight="false" outlineLevel="0" collapsed="false">
      <c r="F3077" s="0" t="str">
        <f aca="false">IF(AND(A3077=0,B3077=0,C3077=0,D3077=0,E3077=0),"",1-ABS(SIGN(A3077-2)))</f>
        <v/>
      </c>
      <c r="G3077" s="0" t="str">
        <f aca="false">IF(AND(B3077=0,C3077=0,D3077=0,E3077=0,A3077=0),"",1-ABS(SIGN(B3077-2)))</f>
        <v/>
      </c>
      <c r="H3077" s="0" t="str">
        <f aca="false">IF(AND(C3077=0,D3077=0,E3077=0,A3077=0,B3077=0),"",1-ABS(SIGN(C3077-2)))</f>
        <v/>
      </c>
      <c r="I3077" s="0" t="str">
        <f aca="false">IF(AND(D3077=0,E3077=0,A3077=0,B3077=0,C3077=0),"",1-ABS(SIGN(D3077-2)))</f>
        <v/>
      </c>
      <c r="J3077" s="0" t="str">
        <f aca="false">IF(AND(E3077=0,A3077=0,B3077=0,C3077=0,D3077=0),"",1-ABS(SIGN(E3077-2)))</f>
        <v/>
      </c>
      <c r="K3077" s="0" t="str">
        <f aca="false">IF(AND(A3077=0,B3077=0,C3077=0,D3077=0,E3077=0),"",1-ABS(SIGN(A3077-3)))</f>
        <v/>
      </c>
      <c r="L3077" s="0" t="str">
        <f aca="false">IF(AND(B3077=0,C3077=0,D3077=0,E3077=0,A3077=0),"",1-ABS(SIGN(B3077-3)))</f>
        <v/>
      </c>
      <c r="M3077" s="0" t="str">
        <f aca="false">IF(AND(C3077=0,D3077=0,E3077=0,A3077=0,B3077=0),"",1-ABS(SIGN(C3077-3)))</f>
        <v/>
      </c>
      <c r="N3077" s="0" t="str">
        <f aca="false">IF(AND(D3077=0,E3077=0,A3077=0,B3077=0,C3077=0),"",1-ABS(SIGN(D3077-3)))</f>
        <v/>
      </c>
      <c r="O3077" s="0" t="str">
        <f aca="false">IF(AND(E3077=0,A3077=0,B3077=0,C3077=0,D3077=0),"",1-ABS(SIGN(E3077-3)))</f>
        <v/>
      </c>
      <c r="P3077" s="0" t="str">
        <f aca="false">IF(AND(A3077=0,B3077=0,C3077=0,D3077=0,E3077=0),"",SIGN(A3077-1)+SIGN(B3077-1)+SIGN(C3077-1)+SIGN(D3077-1)+SIGN(E3077-1)-1)</f>
        <v/>
      </c>
      <c r="Q3077" s="0" t="str">
        <f aca="false">IF(AND(A3077=0,B3077=0,C3077=0,D3077=0,E3077=0),"",SUM(F3077:J3077)-SIGN(SUM(F3077:J3077)))</f>
        <v/>
      </c>
      <c r="R3077" s="0" t="str">
        <f aca="false">IF(AND(A3077=0,B3077=0,C3077=0,D3077=0,E3077=0),"",Q3077*Q3077)</f>
        <v/>
      </c>
      <c r="S3077" s="0" t="str">
        <f aca="false">IF(AND(A3077=0,B3077=0,C3077=0,D3077=0,E3077=0),"",SUM(K3077:O3077)-SIGN(SUM(K3077:O3077)))</f>
        <v/>
      </c>
      <c r="T3077" s="0" t="str">
        <f aca="false">IF(AND(A3077=0,B3077=0,C3077=0,D3077=0,E3077=0),"",S3077*S3077)</f>
        <v/>
      </c>
      <c r="U3077" s="0" t="str">
        <f aca="false">IF(AND(A3077=0,B3077=0,C3077=0,D3077=0,E3077=0),"",1-(0.146016*F3077+0.557685*K3077+0.1753425*G3077+0.4711896*L3077+0.1397295*H3077+0.3742594*M3077+0.1728907*I3077+0.5371011*N3077+0.156223*J3077+0.4501876*O3077+-0.1395949*P3077+0.0106868*R3077+-0.1215579*S3077+-0.0147963*T3077))</f>
        <v/>
      </c>
      <c r="V3077" s="1" t="str">
        <f aca="false">IF(AND(A3077=0,B3077=0,C3077=0,D3077=0,E3077=0),"",IF(SIGN(A3077-1)+SIGN(B3077-1)+SIGN(C3077-1)+SIGN(D3077-1)+SIGN(E3077-1)=0,1,U3077))</f>
        <v/>
      </c>
      <c r="W3077" s="2" t="str">
        <f aca="false">IF(AND(A3077=0,B3077=0,C3077=0,D3077=0,E3077=0),"",IF(OR(A3077=0,A3077&gt;3,A3077&lt;1,B3077=0,B3077&gt;3,B3077&lt;1,C3077=0,C3077&gt;3,C3077&lt;1,D3077=0,D3077&gt;3,D3077&lt;1,E3077=0,E3077&gt;3,E3077&lt;1),"",V3077))</f>
        <v/>
      </c>
    </row>
    <row r="3078" customFormat="false" ht="12.75" hidden="false" customHeight="false" outlineLevel="0" collapsed="false">
      <c r="F3078" s="0" t="str">
        <f aca="false">IF(AND(A3078=0,B3078=0,C3078=0,D3078=0,E3078=0),"",1-ABS(SIGN(A3078-2)))</f>
        <v/>
      </c>
      <c r="G3078" s="0" t="str">
        <f aca="false">IF(AND(B3078=0,C3078=0,D3078=0,E3078=0,A3078=0),"",1-ABS(SIGN(B3078-2)))</f>
        <v/>
      </c>
      <c r="H3078" s="0" t="str">
        <f aca="false">IF(AND(C3078=0,D3078=0,E3078=0,A3078=0,B3078=0),"",1-ABS(SIGN(C3078-2)))</f>
        <v/>
      </c>
      <c r="I3078" s="0" t="str">
        <f aca="false">IF(AND(D3078=0,E3078=0,A3078=0,B3078=0,C3078=0),"",1-ABS(SIGN(D3078-2)))</f>
        <v/>
      </c>
      <c r="J3078" s="0" t="str">
        <f aca="false">IF(AND(E3078=0,A3078=0,B3078=0,C3078=0,D3078=0),"",1-ABS(SIGN(E3078-2)))</f>
        <v/>
      </c>
      <c r="K3078" s="0" t="str">
        <f aca="false">IF(AND(A3078=0,B3078=0,C3078=0,D3078=0,E3078=0),"",1-ABS(SIGN(A3078-3)))</f>
        <v/>
      </c>
      <c r="L3078" s="0" t="str">
        <f aca="false">IF(AND(B3078=0,C3078=0,D3078=0,E3078=0,A3078=0),"",1-ABS(SIGN(B3078-3)))</f>
        <v/>
      </c>
      <c r="M3078" s="0" t="str">
        <f aca="false">IF(AND(C3078=0,D3078=0,E3078=0,A3078=0,B3078=0),"",1-ABS(SIGN(C3078-3)))</f>
        <v/>
      </c>
      <c r="N3078" s="0" t="str">
        <f aca="false">IF(AND(D3078=0,E3078=0,A3078=0,B3078=0,C3078=0),"",1-ABS(SIGN(D3078-3)))</f>
        <v/>
      </c>
      <c r="O3078" s="0" t="str">
        <f aca="false">IF(AND(E3078=0,A3078=0,B3078=0,C3078=0,D3078=0),"",1-ABS(SIGN(E3078-3)))</f>
        <v/>
      </c>
      <c r="P3078" s="0" t="str">
        <f aca="false">IF(AND(A3078=0,B3078=0,C3078=0,D3078=0,E3078=0),"",SIGN(A3078-1)+SIGN(B3078-1)+SIGN(C3078-1)+SIGN(D3078-1)+SIGN(E3078-1)-1)</f>
        <v/>
      </c>
      <c r="Q3078" s="0" t="str">
        <f aca="false">IF(AND(A3078=0,B3078=0,C3078=0,D3078=0,E3078=0),"",SUM(F3078:J3078)-SIGN(SUM(F3078:J3078)))</f>
        <v/>
      </c>
      <c r="R3078" s="0" t="str">
        <f aca="false">IF(AND(A3078=0,B3078=0,C3078=0,D3078=0,E3078=0),"",Q3078*Q3078)</f>
        <v/>
      </c>
      <c r="S3078" s="0" t="str">
        <f aca="false">IF(AND(A3078=0,B3078=0,C3078=0,D3078=0,E3078=0),"",SUM(K3078:O3078)-SIGN(SUM(K3078:O3078)))</f>
        <v/>
      </c>
      <c r="T3078" s="0" t="str">
        <f aca="false">IF(AND(A3078=0,B3078=0,C3078=0,D3078=0,E3078=0),"",S3078*S3078)</f>
        <v/>
      </c>
      <c r="U3078" s="0" t="str">
        <f aca="false">IF(AND(A3078=0,B3078=0,C3078=0,D3078=0,E3078=0),"",1-(0.146016*F3078+0.557685*K3078+0.1753425*G3078+0.4711896*L3078+0.1397295*H3078+0.3742594*M3078+0.1728907*I3078+0.5371011*N3078+0.156223*J3078+0.4501876*O3078+-0.1395949*P3078+0.0106868*R3078+-0.1215579*S3078+-0.0147963*T3078))</f>
        <v/>
      </c>
      <c r="V3078" s="1" t="str">
        <f aca="false">IF(AND(A3078=0,B3078=0,C3078=0,D3078=0,E3078=0),"",IF(SIGN(A3078-1)+SIGN(B3078-1)+SIGN(C3078-1)+SIGN(D3078-1)+SIGN(E3078-1)=0,1,U3078))</f>
        <v/>
      </c>
      <c r="W3078" s="2" t="str">
        <f aca="false">IF(AND(A3078=0,B3078=0,C3078=0,D3078=0,E3078=0),"",IF(OR(A3078=0,A3078&gt;3,A3078&lt;1,B3078=0,B3078&gt;3,B3078&lt;1,C3078=0,C3078&gt;3,C3078&lt;1,D3078=0,D3078&gt;3,D3078&lt;1,E3078=0,E3078&gt;3,E3078&lt;1),"",V3078))</f>
        <v/>
      </c>
    </row>
    <row r="3079" customFormat="false" ht="12.75" hidden="false" customHeight="false" outlineLevel="0" collapsed="false">
      <c r="F3079" s="0" t="str">
        <f aca="false">IF(AND(A3079=0,B3079=0,C3079=0,D3079=0,E3079=0),"",1-ABS(SIGN(A3079-2)))</f>
        <v/>
      </c>
      <c r="G3079" s="0" t="str">
        <f aca="false">IF(AND(B3079=0,C3079=0,D3079=0,E3079=0,A3079=0),"",1-ABS(SIGN(B3079-2)))</f>
        <v/>
      </c>
      <c r="H3079" s="0" t="str">
        <f aca="false">IF(AND(C3079=0,D3079=0,E3079=0,A3079=0,B3079=0),"",1-ABS(SIGN(C3079-2)))</f>
        <v/>
      </c>
      <c r="I3079" s="0" t="str">
        <f aca="false">IF(AND(D3079=0,E3079=0,A3079=0,B3079=0,C3079=0),"",1-ABS(SIGN(D3079-2)))</f>
        <v/>
      </c>
      <c r="J3079" s="0" t="str">
        <f aca="false">IF(AND(E3079=0,A3079=0,B3079=0,C3079=0,D3079=0),"",1-ABS(SIGN(E3079-2)))</f>
        <v/>
      </c>
      <c r="K3079" s="0" t="str">
        <f aca="false">IF(AND(A3079=0,B3079=0,C3079=0,D3079=0,E3079=0),"",1-ABS(SIGN(A3079-3)))</f>
        <v/>
      </c>
      <c r="L3079" s="0" t="str">
        <f aca="false">IF(AND(B3079=0,C3079=0,D3079=0,E3079=0,A3079=0),"",1-ABS(SIGN(B3079-3)))</f>
        <v/>
      </c>
      <c r="M3079" s="0" t="str">
        <f aca="false">IF(AND(C3079=0,D3079=0,E3079=0,A3079=0,B3079=0),"",1-ABS(SIGN(C3079-3)))</f>
        <v/>
      </c>
      <c r="N3079" s="0" t="str">
        <f aca="false">IF(AND(D3079=0,E3079=0,A3079=0,B3079=0,C3079=0),"",1-ABS(SIGN(D3079-3)))</f>
        <v/>
      </c>
      <c r="O3079" s="0" t="str">
        <f aca="false">IF(AND(E3079=0,A3079=0,B3079=0,C3079=0,D3079=0),"",1-ABS(SIGN(E3079-3)))</f>
        <v/>
      </c>
      <c r="P3079" s="0" t="str">
        <f aca="false">IF(AND(A3079=0,B3079=0,C3079=0,D3079=0,E3079=0),"",SIGN(A3079-1)+SIGN(B3079-1)+SIGN(C3079-1)+SIGN(D3079-1)+SIGN(E3079-1)-1)</f>
        <v/>
      </c>
      <c r="Q3079" s="0" t="str">
        <f aca="false">IF(AND(A3079=0,B3079=0,C3079=0,D3079=0,E3079=0),"",SUM(F3079:J3079)-SIGN(SUM(F3079:J3079)))</f>
        <v/>
      </c>
      <c r="R3079" s="0" t="str">
        <f aca="false">IF(AND(A3079=0,B3079=0,C3079=0,D3079=0,E3079=0),"",Q3079*Q3079)</f>
        <v/>
      </c>
      <c r="S3079" s="0" t="str">
        <f aca="false">IF(AND(A3079=0,B3079=0,C3079=0,D3079=0,E3079=0),"",SUM(K3079:O3079)-SIGN(SUM(K3079:O3079)))</f>
        <v/>
      </c>
      <c r="T3079" s="0" t="str">
        <f aca="false">IF(AND(A3079=0,B3079=0,C3079=0,D3079=0,E3079=0),"",S3079*S3079)</f>
        <v/>
      </c>
      <c r="U3079" s="0" t="str">
        <f aca="false">IF(AND(A3079=0,B3079=0,C3079=0,D3079=0,E3079=0),"",1-(0.146016*F3079+0.557685*K3079+0.1753425*G3079+0.4711896*L3079+0.1397295*H3079+0.3742594*M3079+0.1728907*I3079+0.5371011*N3079+0.156223*J3079+0.4501876*O3079+-0.1395949*P3079+0.0106868*R3079+-0.1215579*S3079+-0.0147963*T3079))</f>
        <v/>
      </c>
      <c r="V3079" s="1" t="str">
        <f aca="false">IF(AND(A3079=0,B3079=0,C3079=0,D3079=0,E3079=0),"",IF(SIGN(A3079-1)+SIGN(B3079-1)+SIGN(C3079-1)+SIGN(D3079-1)+SIGN(E3079-1)=0,1,U3079))</f>
        <v/>
      </c>
      <c r="W3079" s="2" t="str">
        <f aca="false">IF(AND(A3079=0,B3079=0,C3079=0,D3079=0,E3079=0),"",IF(OR(A3079=0,A3079&gt;3,A3079&lt;1,B3079=0,B3079&gt;3,B3079&lt;1,C3079=0,C3079&gt;3,C3079&lt;1,D3079=0,D3079&gt;3,D3079&lt;1,E3079=0,E3079&gt;3,E3079&lt;1),"",V3079))</f>
        <v/>
      </c>
    </row>
    <row r="3080" customFormat="false" ht="12.75" hidden="false" customHeight="false" outlineLevel="0" collapsed="false">
      <c r="F3080" s="0" t="str">
        <f aca="false">IF(AND(A3080=0,B3080=0,C3080=0,D3080=0,E3080=0),"",1-ABS(SIGN(A3080-2)))</f>
        <v/>
      </c>
      <c r="G3080" s="0" t="str">
        <f aca="false">IF(AND(B3080=0,C3080=0,D3080=0,E3080=0,A3080=0),"",1-ABS(SIGN(B3080-2)))</f>
        <v/>
      </c>
      <c r="H3080" s="0" t="str">
        <f aca="false">IF(AND(C3080=0,D3080=0,E3080=0,A3080=0,B3080=0),"",1-ABS(SIGN(C3080-2)))</f>
        <v/>
      </c>
      <c r="I3080" s="0" t="str">
        <f aca="false">IF(AND(D3080=0,E3080=0,A3080=0,B3080=0,C3080=0),"",1-ABS(SIGN(D3080-2)))</f>
        <v/>
      </c>
      <c r="J3080" s="0" t="str">
        <f aca="false">IF(AND(E3080=0,A3080=0,B3080=0,C3080=0,D3080=0),"",1-ABS(SIGN(E3080-2)))</f>
        <v/>
      </c>
      <c r="K3080" s="0" t="str">
        <f aca="false">IF(AND(A3080=0,B3080=0,C3080=0,D3080=0,E3080=0),"",1-ABS(SIGN(A3080-3)))</f>
        <v/>
      </c>
      <c r="L3080" s="0" t="str">
        <f aca="false">IF(AND(B3080=0,C3080=0,D3080=0,E3080=0,A3080=0),"",1-ABS(SIGN(B3080-3)))</f>
        <v/>
      </c>
      <c r="M3080" s="0" t="str">
        <f aca="false">IF(AND(C3080=0,D3080=0,E3080=0,A3080=0,B3080=0),"",1-ABS(SIGN(C3080-3)))</f>
        <v/>
      </c>
      <c r="N3080" s="0" t="str">
        <f aca="false">IF(AND(D3080=0,E3080=0,A3080=0,B3080=0,C3080=0),"",1-ABS(SIGN(D3080-3)))</f>
        <v/>
      </c>
      <c r="O3080" s="0" t="str">
        <f aca="false">IF(AND(E3080=0,A3080=0,B3080=0,C3080=0,D3080=0),"",1-ABS(SIGN(E3080-3)))</f>
        <v/>
      </c>
      <c r="P3080" s="0" t="str">
        <f aca="false">IF(AND(A3080=0,B3080=0,C3080=0,D3080=0,E3080=0),"",SIGN(A3080-1)+SIGN(B3080-1)+SIGN(C3080-1)+SIGN(D3080-1)+SIGN(E3080-1)-1)</f>
        <v/>
      </c>
      <c r="Q3080" s="0" t="str">
        <f aca="false">IF(AND(A3080=0,B3080=0,C3080=0,D3080=0,E3080=0),"",SUM(F3080:J3080)-SIGN(SUM(F3080:J3080)))</f>
        <v/>
      </c>
      <c r="R3080" s="0" t="str">
        <f aca="false">IF(AND(A3080=0,B3080=0,C3080=0,D3080=0,E3080=0),"",Q3080*Q3080)</f>
        <v/>
      </c>
      <c r="S3080" s="0" t="str">
        <f aca="false">IF(AND(A3080=0,B3080=0,C3080=0,D3080=0,E3080=0),"",SUM(K3080:O3080)-SIGN(SUM(K3080:O3080)))</f>
        <v/>
      </c>
      <c r="T3080" s="0" t="str">
        <f aca="false">IF(AND(A3080=0,B3080=0,C3080=0,D3080=0,E3080=0),"",S3080*S3080)</f>
        <v/>
      </c>
      <c r="U3080" s="0" t="str">
        <f aca="false">IF(AND(A3080=0,B3080=0,C3080=0,D3080=0,E3080=0),"",1-(0.146016*F3080+0.557685*K3080+0.1753425*G3080+0.4711896*L3080+0.1397295*H3080+0.3742594*M3080+0.1728907*I3080+0.5371011*N3080+0.156223*J3080+0.4501876*O3080+-0.1395949*P3080+0.0106868*R3080+-0.1215579*S3080+-0.0147963*T3080))</f>
        <v/>
      </c>
      <c r="V3080" s="1" t="str">
        <f aca="false">IF(AND(A3080=0,B3080=0,C3080=0,D3080=0,E3080=0),"",IF(SIGN(A3080-1)+SIGN(B3080-1)+SIGN(C3080-1)+SIGN(D3080-1)+SIGN(E3080-1)=0,1,U3080))</f>
        <v/>
      </c>
      <c r="W3080" s="2" t="str">
        <f aca="false">IF(AND(A3080=0,B3080=0,C3080=0,D3080=0,E3080=0),"",IF(OR(A3080=0,A3080&gt;3,A3080&lt;1,B3080=0,B3080&gt;3,B3080&lt;1,C3080=0,C3080&gt;3,C3080&lt;1,D3080=0,D3080&gt;3,D3080&lt;1,E3080=0,E3080&gt;3,E3080&lt;1),"",V3080))</f>
        <v/>
      </c>
    </row>
    <row r="3081" customFormat="false" ht="12.75" hidden="false" customHeight="false" outlineLevel="0" collapsed="false">
      <c r="F3081" s="0" t="str">
        <f aca="false">IF(AND(A3081=0,B3081=0,C3081=0,D3081=0,E3081=0),"",1-ABS(SIGN(A3081-2)))</f>
        <v/>
      </c>
      <c r="G3081" s="0" t="str">
        <f aca="false">IF(AND(B3081=0,C3081=0,D3081=0,E3081=0,A3081=0),"",1-ABS(SIGN(B3081-2)))</f>
        <v/>
      </c>
      <c r="H3081" s="0" t="str">
        <f aca="false">IF(AND(C3081=0,D3081=0,E3081=0,A3081=0,B3081=0),"",1-ABS(SIGN(C3081-2)))</f>
        <v/>
      </c>
      <c r="I3081" s="0" t="str">
        <f aca="false">IF(AND(D3081=0,E3081=0,A3081=0,B3081=0,C3081=0),"",1-ABS(SIGN(D3081-2)))</f>
        <v/>
      </c>
      <c r="J3081" s="0" t="str">
        <f aca="false">IF(AND(E3081=0,A3081=0,B3081=0,C3081=0,D3081=0),"",1-ABS(SIGN(E3081-2)))</f>
        <v/>
      </c>
      <c r="K3081" s="0" t="str">
        <f aca="false">IF(AND(A3081=0,B3081=0,C3081=0,D3081=0,E3081=0),"",1-ABS(SIGN(A3081-3)))</f>
        <v/>
      </c>
      <c r="L3081" s="0" t="str">
        <f aca="false">IF(AND(B3081=0,C3081=0,D3081=0,E3081=0,A3081=0),"",1-ABS(SIGN(B3081-3)))</f>
        <v/>
      </c>
      <c r="M3081" s="0" t="str">
        <f aca="false">IF(AND(C3081=0,D3081=0,E3081=0,A3081=0,B3081=0),"",1-ABS(SIGN(C3081-3)))</f>
        <v/>
      </c>
      <c r="N3081" s="0" t="str">
        <f aca="false">IF(AND(D3081=0,E3081=0,A3081=0,B3081=0,C3081=0),"",1-ABS(SIGN(D3081-3)))</f>
        <v/>
      </c>
      <c r="O3081" s="0" t="str">
        <f aca="false">IF(AND(E3081=0,A3081=0,B3081=0,C3081=0,D3081=0),"",1-ABS(SIGN(E3081-3)))</f>
        <v/>
      </c>
      <c r="P3081" s="0" t="str">
        <f aca="false">IF(AND(A3081=0,B3081=0,C3081=0,D3081=0,E3081=0),"",SIGN(A3081-1)+SIGN(B3081-1)+SIGN(C3081-1)+SIGN(D3081-1)+SIGN(E3081-1)-1)</f>
        <v/>
      </c>
      <c r="Q3081" s="0" t="str">
        <f aca="false">IF(AND(A3081=0,B3081=0,C3081=0,D3081=0,E3081=0),"",SUM(F3081:J3081)-SIGN(SUM(F3081:J3081)))</f>
        <v/>
      </c>
      <c r="R3081" s="0" t="str">
        <f aca="false">IF(AND(A3081=0,B3081=0,C3081=0,D3081=0,E3081=0),"",Q3081*Q3081)</f>
        <v/>
      </c>
      <c r="S3081" s="0" t="str">
        <f aca="false">IF(AND(A3081=0,B3081=0,C3081=0,D3081=0,E3081=0),"",SUM(K3081:O3081)-SIGN(SUM(K3081:O3081)))</f>
        <v/>
      </c>
      <c r="T3081" s="0" t="str">
        <f aca="false">IF(AND(A3081=0,B3081=0,C3081=0,D3081=0,E3081=0),"",S3081*S3081)</f>
        <v/>
      </c>
      <c r="U3081" s="0" t="str">
        <f aca="false">IF(AND(A3081=0,B3081=0,C3081=0,D3081=0,E3081=0),"",1-(0.146016*F3081+0.557685*K3081+0.1753425*G3081+0.4711896*L3081+0.1397295*H3081+0.3742594*M3081+0.1728907*I3081+0.5371011*N3081+0.156223*J3081+0.4501876*O3081+-0.1395949*P3081+0.0106868*R3081+-0.1215579*S3081+-0.0147963*T3081))</f>
        <v/>
      </c>
      <c r="V3081" s="1" t="str">
        <f aca="false">IF(AND(A3081=0,B3081=0,C3081=0,D3081=0,E3081=0),"",IF(SIGN(A3081-1)+SIGN(B3081-1)+SIGN(C3081-1)+SIGN(D3081-1)+SIGN(E3081-1)=0,1,U3081))</f>
        <v/>
      </c>
      <c r="W3081" s="2" t="str">
        <f aca="false">IF(AND(A3081=0,B3081=0,C3081=0,D3081=0,E3081=0),"",IF(OR(A3081=0,A3081&gt;3,A3081&lt;1,B3081=0,B3081&gt;3,B3081&lt;1,C3081=0,C3081&gt;3,C3081&lt;1,D3081=0,D3081&gt;3,D3081&lt;1,E3081=0,E3081&gt;3,E3081&lt;1),"",V3081))</f>
        <v/>
      </c>
    </row>
    <row r="3082" customFormat="false" ht="12.75" hidden="false" customHeight="false" outlineLevel="0" collapsed="false">
      <c r="F3082" s="0" t="str">
        <f aca="false">IF(AND(A3082=0,B3082=0,C3082=0,D3082=0,E3082=0),"",1-ABS(SIGN(A3082-2)))</f>
        <v/>
      </c>
      <c r="G3082" s="0" t="str">
        <f aca="false">IF(AND(B3082=0,C3082=0,D3082=0,E3082=0,A3082=0),"",1-ABS(SIGN(B3082-2)))</f>
        <v/>
      </c>
      <c r="H3082" s="0" t="str">
        <f aca="false">IF(AND(C3082=0,D3082=0,E3082=0,A3082=0,B3082=0),"",1-ABS(SIGN(C3082-2)))</f>
        <v/>
      </c>
      <c r="I3082" s="0" t="str">
        <f aca="false">IF(AND(D3082=0,E3082=0,A3082=0,B3082=0,C3082=0),"",1-ABS(SIGN(D3082-2)))</f>
        <v/>
      </c>
      <c r="J3082" s="0" t="str">
        <f aca="false">IF(AND(E3082=0,A3082=0,B3082=0,C3082=0,D3082=0),"",1-ABS(SIGN(E3082-2)))</f>
        <v/>
      </c>
      <c r="K3082" s="0" t="str">
        <f aca="false">IF(AND(A3082=0,B3082=0,C3082=0,D3082=0,E3082=0),"",1-ABS(SIGN(A3082-3)))</f>
        <v/>
      </c>
      <c r="L3082" s="0" t="str">
        <f aca="false">IF(AND(B3082=0,C3082=0,D3082=0,E3082=0,A3082=0),"",1-ABS(SIGN(B3082-3)))</f>
        <v/>
      </c>
      <c r="M3082" s="0" t="str">
        <f aca="false">IF(AND(C3082=0,D3082=0,E3082=0,A3082=0,B3082=0),"",1-ABS(SIGN(C3082-3)))</f>
        <v/>
      </c>
      <c r="N3082" s="0" t="str">
        <f aca="false">IF(AND(D3082=0,E3082=0,A3082=0,B3082=0,C3082=0),"",1-ABS(SIGN(D3082-3)))</f>
        <v/>
      </c>
      <c r="O3082" s="0" t="str">
        <f aca="false">IF(AND(E3082=0,A3082=0,B3082=0,C3082=0,D3082=0),"",1-ABS(SIGN(E3082-3)))</f>
        <v/>
      </c>
      <c r="P3082" s="0" t="str">
        <f aca="false">IF(AND(A3082=0,B3082=0,C3082=0,D3082=0,E3082=0),"",SIGN(A3082-1)+SIGN(B3082-1)+SIGN(C3082-1)+SIGN(D3082-1)+SIGN(E3082-1)-1)</f>
        <v/>
      </c>
      <c r="Q3082" s="0" t="str">
        <f aca="false">IF(AND(A3082=0,B3082=0,C3082=0,D3082=0,E3082=0),"",SUM(F3082:J3082)-SIGN(SUM(F3082:J3082)))</f>
        <v/>
      </c>
      <c r="R3082" s="0" t="str">
        <f aca="false">IF(AND(A3082=0,B3082=0,C3082=0,D3082=0,E3082=0),"",Q3082*Q3082)</f>
        <v/>
      </c>
      <c r="S3082" s="0" t="str">
        <f aca="false">IF(AND(A3082=0,B3082=0,C3082=0,D3082=0,E3082=0),"",SUM(K3082:O3082)-SIGN(SUM(K3082:O3082)))</f>
        <v/>
      </c>
      <c r="T3082" s="0" t="str">
        <f aca="false">IF(AND(A3082=0,B3082=0,C3082=0,D3082=0,E3082=0),"",S3082*S3082)</f>
        <v/>
      </c>
      <c r="U3082" s="0" t="str">
        <f aca="false">IF(AND(A3082=0,B3082=0,C3082=0,D3082=0,E3082=0),"",1-(0.146016*F3082+0.557685*K3082+0.1753425*G3082+0.4711896*L3082+0.1397295*H3082+0.3742594*M3082+0.1728907*I3082+0.5371011*N3082+0.156223*J3082+0.4501876*O3082+-0.1395949*P3082+0.0106868*R3082+-0.1215579*S3082+-0.0147963*T3082))</f>
        <v/>
      </c>
      <c r="V3082" s="1" t="str">
        <f aca="false">IF(AND(A3082=0,B3082=0,C3082=0,D3082=0,E3082=0),"",IF(SIGN(A3082-1)+SIGN(B3082-1)+SIGN(C3082-1)+SIGN(D3082-1)+SIGN(E3082-1)=0,1,U3082))</f>
        <v/>
      </c>
      <c r="W3082" s="2" t="str">
        <f aca="false">IF(AND(A3082=0,B3082=0,C3082=0,D3082=0,E3082=0),"",IF(OR(A3082=0,A3082&gt;3,A3082&lt;1,B3082=0,B3082&gt;3,B3082&lt;1,C3082=0,C3082&gt;3,C3082&lt;1,D3082=0,D3082&gt;3,D3082&lt;1,E3082=0,E3082&gt;3,E3082&lt;1),"",V3082))</f>
        <v/>
      </c>
    </row>
    <row r="3083" customFormat="false" ht="12.75" hidden="false" customHeight="false" outlineLevel="0" collapsed="false">
      <c r="F3083" s="0" t="str">
        <f aca="false">IF(AND(A3083=0,B3083=0,C3083=0,D3083=0,E3083=0),"",1-ABS(SIGN(A3083-2)))</f>
        <v/>
      </c>
      <c r="G3083" s="0" t="str">
        <f aca="false">IF(AND(B3083=0,C3083=0,D3083=0,E3083=0,A3083=0),"",1-ABS(SIGN(B3083-2)))</f>
        <v/>
      </c>
      <c r="H3083" s="0" t="str">
        <f aca="false">IF(AND(C3083=0,D3083=0,E3083=0,A3083=0,B3083=0),"",1-ABS(SIGN(C3083-2)))</f>
        <v/>
      </c>
      <c r="I3083" s="0" t="str">
        <f aca="false">IF(AND(D3083=0,E3083=0,A3083=0,B3083=0,C3083=0),"",1-ABS(SIGN(D3083-2)))</f>
        <v/>
      </c>
      <c r="J3083" s="0" t="str">
        <f aca="false">IF(AND(E3083=0,A3083=0,B3083=0,C3083=0,D3083=0),"",1-ABS(SIGN(E3083-2)))</f>
        <v/>
      </c>
      <c r="K3083" s="0" t="str">
        <f aca="false">IF(AND(A3083=0,B3083=0,C3083=0,D3083=0,E3083=0),"",1-ABS(SIGN(A3083-3)))</f>
        <v/>
      </c>
      <c r="L3083" s="0" t="str">
        <f aca="false">IF(AND(B3083=0,C3083=0,D3083=0,E3083=0,A3083=0),"",1-ABS(SIGN(B3083-3)))</f>
        <v/>
      </c>
      <c r="M3083" s="0" t="str">
        <f aca="false">IF(AND(C3083=0,D3083=0,E3083=0,A3083=0,B3083=0),"",1-ABS(SIGN(C3083-3)))</f>
        <v/>
      </c>
      <c r="N3083" s="0" t="str">
        <f aca="false">IF(AND(D3083=0,E3083=0,A3083=0,B3083=0,C3083=0),"",1-ABS(SIGN(D3083-3)))</f>
        <v/>
      </c>
      <c r="O3083" s="0" t="str">
        <f aca="false">IF(AND(E3083=0,A3083=0,B3083=0,C3083=0,D3083=0),"",1-ABS(SIGN(E3083-3)))</f>
        <v/>
      </c>
      <c r="P3083" s="0" t="str">
        <f aca="false">IF(AND(A3083=0,B3083=0,C3083=0,D3083=0,E3083=0),"",SIGN(A3083-1)+SIGN(B3083-1)+SIGN(C3083-1)+SIGN(D3083-1)+SIGN(E3083-1)-1)</f>
        <v/>
      </c>
      <c r="Q3083" s="0" t="str">
        <f aca="false">IF(AND(A3083=0,B3083=0,C3083=0,D3083=0,E3083=0),"",SUM(F3083:J3083)-SIGN(SUM(F3083:J3083)))</f>
        <v/>
      </c>
      <c r="R3083" s="0" t="str">
        <f aca="false">IF(AND(A3083=0,B3083=0,C3083=0,D3083=0,E3083=0),"",Q3083*Q3083)</f>
        <v/>
      </c>
      <c r="S3083" s="0" t="str">
        <f aca="false">IF(AND(A3083=0,B3083=0,C3083=0,D3083=0,E3083=0),"",SUM(K3083:O3083)-SIGN(SUM(K3083:O3083)))</f>
        <v/>
      </c>
      <c r="T3083" s="0" t="str">
        <f aca="false">IF(AND(A3083=0,B3083=0,C3083=0,D3083=0,E3083=0),"",S3083*S3083)</f>
        <v/>
      </c>
      <c r="U3083" s="0" t="str">
        <f aca="false">IF(AND(A3083=0,B3083=0,C3083=0,D3083=0,E3083=0),"",1-(0.146016*F3083+0.557685*K3083+0.1753425*G3083+0.4711896*L3083+0.1397295*H3083+0.3742594*M3083+0.1728907*I3083+0.5371011*N3083+0.156223*J3083+0.4501876*O3083+-0.1395949*P3083+0.0106868*R3083+-0.1215579*S3083+-0.0147963*T3083))</f>
        <v/>
      </c>
      <c r="V3083" s="1" t="str">
        <f aca="false">IF(AND(A3083=0,B3083=0,C3083=0,D3083=0,E3083=0),"",IF(SIGN(A3083-1)+SIGN(B3083-1)+SIGN(C3083-1)+SIGN(D3083-1)+SIGN(E3083-1)=0,1,U3083))</f>
        <v/>
      </c>
      <c r="W3083" s="2" t="str">
        <f aca="false">IF(AND(A3083=0,B3083=0,C3083=0,D3083=0,E3083=0),"",IF(OR(A3083=0,A3083&gt;3,A3083&lt;1,B3083=0,B3083&gt;3,B3083&lt;1,C3083=0,C3083&gt;3,C3083&lt;1,D3083=0,D3083&gt;3,D3083&lt;1,E3083=0,E3083&gt;3,E3083&lt;1),"",V3083))</f>
        <v/>
      </c>
    </row>
    <row r="3084" customFormat="false" ht="12.75" hidden="false" customHeight="false" outlineLevel="0" collapsed="false">
      <c r="F3084" s="0" t="str">
        <f aca="false">IF(AND(A3084=0,B3084=0,C3084=0,D3084=0,E3084=0),"",1-ABS(SIGN(A3084-2)))</f>
        <v/>
      </c>
      <c r="G3084" s="0" t="str">
        <f aca="false">IF(AND(B3084=0,C3084=0,D3084=0,E3084=0,A3084=0),"",1-ABS(SIGN(B3084-2)))</f>
        <v/>
      </c>
      <c r="H3084" s="0" t="str">
        <f aca="false">IF(AND(C3084=0,D3084=0,E3084=0,A3084=0,B3084=0),"",1-ABS(SIGN(C3084-2)))</f>
        <v/>
      </c>
      <c r="I3084" s="0" t="str">
        <f aca="false">IF(AND(D3084=0,E3084=0,A3084=0,B3084=0,C3084=0),"",1-ABS(SIGN(D3084-2)))</f>
        <v/>
      </c>
      <c r="J3084" s="0" t="str">
        <f aca="false">IF(AND(E3084=0,A3084=0,B3084=0,C3084=0,D3084=0),"",1-ABS(SIGN(E3084-2)))</f>
        <v/>
      </c>
      <c r="K3084" s="0" t="str">
        <f aca="false">IF(AND(A3084=0,B3084=0,C3084=0,D3084=0,E3084=0),"",1-ABS(SIGN(A3084-3)))</f>
        <v/>
      </c>
      <c r="L3084" s="0" t="str">
        <f aca="false">IF(AND(B3084=0,C3084=0,D3084=0,E3084=0,A3084=0),"",1-ABS(SIGN(B3084-3)))</f>
        <v/>
      </c>
      <c r="M3084" s="0" t="str">
        <f aca="false">IF(AND(C3084=0,D3084=0,E3084=0,A3084=0,B3084=0),"",1-ABS(SIGN(C3084-3)))</f>
        <v/>
      </c>
      <c r="N3084" s="0" t="str">
        <f aca="false">IF(AND(D3084=0,E3084=0,A3084=0,B3084=0,C3084=0),"",1-ABS(SIGN(D3084-3)))</f>
        <v/>
      </c>
      <c r="O3084" s="0" t="str">
        <f aca="false">IF(AND(E3084=0,A3084=0,B3084=0,C3084=0,D3084=0),"",1-ABS(SIGN(E3084-3)))</f>
        <v/>
      </c>
      <c r="P3084" s="0" t="str">
        <f aca="false">IF(AND(A3084=0,B3084=0,C3084=0,D3084=0,E3084=0),"",SIGN(A3084-1)+SIGN(B3084-1)+SIGN(C3084-1)+SIGN(D3084-1)+SIGN(E3084-1)-1)</f>
        <v/>
      </c>
      <c r="Q3084" s="0" t="str">
        <f aca="false">IF(AND(A3084=0,B3084=0,C3084=0,D3084=0,E3084=0),"",SUM(F3084:J3084)-SIGN(SUM(F3084:J3084)))</f>
        <v/>
      </c>
      <c r="R3084" s="0" t="str">
        <f aca="false">IF(AND(A3084=0,B3084=0,C3084=0,D3084=0,E3084=0),"",Q3084*Q3084)</f>
        <v/>
      </c>
      <c r="S3084" s="0" t="str">
        <f aca="false">IF(AND(A3084=0,B3084=0,C3084=0,D3084=0,E3084=0),"",SUM(K3084:O3084)-SIGN(SUM(K3084:O3084)))</f>
        <v/>
      </c>
      <c r="T3084" s="0" t="str">
        <f aca="false">IF(AND(A3084=0,B3084=0,C3084=0,D3084=0,E3084=0),"",S3084*S3084)</f>
        <v/>
      </c>
      <c r="U3084" s="0" t="str">
        <f aca="false">IF(AND(A3084=0,B3084=0,C3084=0,D3084=0,E3084=0),"",1-(0.146016*F3084+0.557685*K3084+0.1753425*G3084+0.4711896*L3084+0.1397295*H3084+0.3742594*M3084+0.1728907*I3084+0.5371011*N3084+0.156223*J3084+0.4501876*O3084+-0.1395949*P3084+0.0106868*R3084+-0.1215579*S3084+-0.0147963*T3084))</f>
        <v/>
      </c>
      <c r="V3084" s="1" t="str">
        <f aca="false">IF(AND(A3084=0,B3084=0,C3084=0,D3084=0,E3084=0),"",IF(SIGN(A3084-1)+SIGN(B3084-1)+SIGN(C3084-1)+SIGN(D3084-1)+SIGN(E3084-1)=0,1,U3084))</f>
        <v/>
      </c>
      <c r="W3084" s="2" t="str">
        <f aca="false">IF(AND(A3084=0,B3084=0,C3084=0,D3084=0,E3084=0),"",IF(OR(A3084=0,A3084&gt;3,A3084&lt;1,B3084=0,B3084&gt;3,B3084&lt;1,C3084=0,C3084&gt;3,C3084&lt;1,D3084=0,D3084&gt;3,D3084&lt;1,E3084=0,E3084&gt;3,E3084&lt;1),"",V3084))</f>
        <v/>
      </c>
    </row>
    <row r="3085" customFormat="false" ht="12.75" hidden="false" customHeight="false" outlineLevel="0" collapsed="false">
      <c r="F3085" s="0" t="str">
        <f aca="false">IF(AND(A3085=0,B3085=0,C3085=0,D3085=0,E3085=0),"",1-ABS(SIGN(A3085-2)))</f>
        <v/>
      </c>
      <c r="G3085" s="0" t="str">
        <f aca="false">IF(AND(B3085=0,C3085=0,D3085=0,E3085=0,A3085=0),"",1-ABS(SIGN(B3085-2)))</f>
        <v/>
      </c>
      <c r="H3085" s="0" t="str">
        <f aca="false">IF(AND(C3085=0,D3085=0,E3085=0,A3085=0,B3085=0),"",1-ABS(SIGN(C3085-2)))</f>
        <v/>
      </c>
      <c r="I3085" s="0" t="str">
        <f aca="false">IF(AND(D3085=0,E3085=0,A3085=0,B3085=0,C3085=0),"",1-ABS(SIGN(D3085-2)))</f>
        <v/>
      </c>
      <c r="J3085" s="0" t="str">
        <f aca="false">IF(AND(E3085=0,A3085=0,B3085=0,C3085=0,D3085=0),"",1-ABS(SIGN(E3085-2)))</f>
        <v/>
      </c>
      <c r="K3085" s="0" t="str">
        <f aca="false">IF(AND(A3085=0,B3085=0,C3085=0,D3085=0,E3085=0),"",1-ABS(SIGN(A3085-3)))</f>
        <v/>
      </c>
      <c r="L3085" s="0" t="str">
        <f aca="false">IF(AND(B3085=0,C3085=0,D3085=0,E3085=0,A3085=0),"",1-ABS(SIGN(B3085-3)))</f>
        <v/>
      </c>
      <c r="M3085" s="0" t="str">
        <f aca="false">IF(AND(C3085=0,D3085=0,E3085=0,A3085=0,B3085=0),"",1-ABS(SIGN(C3085-3)))</f>
        <v/>
      </c>
      <c r="N3085" s="0" t="str">
        <f aca="false">IF(AND(D3085=0,E3085=0,A3085=0,B3085=0,C3085=0),"",1-ABS(SIGN(D3085-3)))</f>
        <v/>
      </c>
      <c r="O3085" s="0" t="str">
        <f aca="false">IF(AND(E3085=0,A3085=0,B3085=0,C3085=0,D3085=0),"",1-ABS(SIGN(E3085-3)))</f>
        <v/>
      </c>
      <c r="P3085" s="0" t="str">
        <f aca="false">IF(AND(A3085=0,B3085=0,C3085=0,D3085=0,E3085=0),"",SIGN(A3085-1)+SIGN(B3085-1)+SIGN(C3085-1)+SIGN(D3085-1)+SIGN(E3085-1)-1)</f>
        <v/>
      </c>
      <c r="Q3085" s="0" t="str">
        <f aca="false">IF(AND(A3085=0,B3085=0,C3085=0,D3085=0,E3085=0),"",SUM(F3085:J3085)-SIGN(SUM(F3085:J3085)))</f>
        <v/>
      </c>
      <c r="R3085" s="0" t="str">
        <f aca="false">IF(AND(A3085=0,B3085=0,C3085=0,D3085=0,E3085=0),"",Q3085*Q3085)</f>
        <v/>
      </c>
      <c r="S3085" s="0" t="str">
        <f aca="false">IF(AND(A3085=0,B3085=0,C3085=0,D3085=0,E3085=0),"",SUM(K3085:O3085)-SIGN(SUM(K3085:O3085)))</f>
        <v/>
      </c>
      <c r="T3085" s="0" t="str">
        <f aca="false">IF(AND(A3085=0,B3085=0,C3085=0,D3085=0,E3085=0),"",S3085*S3085)</f>
        <v/>
      </c>
      <c r="U3085" s="0" t="str">
        <f aca="false">IF(AND(A3085=0,B3085=0,C3085=0,D3085=0,E3085=0),"",1-(0.146016*F3085+0.557685*K3085+0.1753425*G3085+0.4711896*L3085+0.1397295*H3085+0.3742594*M3085+0.1728907*I3085+0.5371011*N3085+0.156223*J3085+0.4501876*O3085+-0.1395949*P3085+0.0106868*R3085+-0.1215579*S3085+-0.0147963*T3085))</f>
        <v/>
      </c>
      <c r="V3085" s="1" t="str">
        <f aca="false">IF(AND(A3085=0,B3085=0,C3085=0,D3085=0,E3085=0),"",IF(SIGN(A3085-1)+SIGN(B3085-1)+SIGN(C3085-1)+SIGN(D3085-1)+SIGN(E3085-1)=0,1,U3085))</f>
        <v/>
      </c>
      <c r="W3085" s="2" t="str">
        <f aca="false">IF(AND(A3085=0,B3085=0,C3085=0,D3085=0,E3085=0),"",IF(OR(A3085=0,A3085&gt;3,A3085&lt;1,B3085=0,B3085&gt;3,B3085&lt;1,C3085=0,C3085&gt;3,C3085&lt;1,D3085=0,D3085&gt;3,D3085&lt;1,E3085=0,E3085&gt;3,E3085&lt;1),"",V3085))</f>
        <v/>
      </c>
    </row>
    <row r="3086" customFormat="false" ht="12.75" hidden="false" customHeight="false" outlineLevel="0" collapsed="false">
      <c r="F3086" s="0" t="str">
        <f aca="false">IF(AND(A3086=0,B3086=0,C3086=0,D3086=0,E3086=0),"",1-ABS(SIGN(A3086-2)))</f>
        <v/>
      </c>
      <c r="G3086" s="0" t="str">
        <f aca="false">IF(AND(B3086=0,C3086=0,D3086=0,E3086=0,A3086=0),"",1-ABS(SIGN(B3086-2)))</f>
        <v/>
      </c>
      <c r="H3086" s="0" t="str">
        <f aca="false">IF(AND(C3086=0,D3086=0,E3086=0,A3086=0,B3086=0),"",1-ABS(SIGN(C3086-2)))</f>
        <v/>
      </c>
      <c r="I3086" s="0" t="str">
        <f aca="false">IF(AND(D3086=0,E3086=0,A3086=0,B3086=0,C3086=0),"",1-ABS(SIGN(D3086-2)))</f>
        <v/>
      </c>
      <c r="J3086" s="0" t="str">
        <f aca="false">IF(AND(E3086=0,A3086=0,B3086=0,C3086=0,D3086=0),"",1-ABS(SIGN(E3086-2)))</f>
        <v/>
      </c>
      <c r="K3086" s="0" t="str">
        <f aca="false">IF(AND(A3086=0,B3086=0,C3086=0,D3086=0,E3086=0),"",1-ABS(SIGN(A3086-3)))</f>
        <v/>
      </c>
      <c r="L3086" s="0" t="str">
        <f aca="false">IF(AND(B3086=0,C3086=0,D3086=0,E3086=0,A3086=0),"",1-ABS(SIGN(B3086-3)))</f>
        <v/>
      </c>
      <c r="M3086" s="0" t="str">
        <f aca="false">IF(AND(C3086=0,D3086=0,E3086=0,A3086=0,B3086=0),"",1-ABS(SIGN(C3086-3)))</f>
        <v/>
      </c>
      <c r="N3086" s="0" t="str">
        <f aca="false">IF(AND(D3086=0,E3086=0,A3086=0,B3086=0,C3086=0),"",1-ABS(SIGN(D3086-3)))</f>
        <v/>
      </c>
      <c r="O3086" s="0" t="str">
        <f aca="false">IF(AND(E3086=0,A3086=0,B3086=0,C3086=0,D3086=0),"",1-ABS(SIGN(E3086-3)))</f>
        <v/>
      </c>
      <c r="P3086" s="0" t="str">
        <f aca="false">IF(AND(A3086=0,B3086=0,C3086=0,D3086=0,E3086=0),"",SIGN(A3086-1)+SIGN(B3086-1)+SIGN(C3086-1)+SIGN(D3086-1)+SIGN(E3086-1)-1)</f>
        <v/>
      </c>
      <c r="Q3086" s="0" t="str">
        <f aca="false">IF(AND(A3086=0,B3086=0,C3086=0,D3086=0,E3086=0),"",SUM(F3086:J3086)-SIGN(SUM(F3086:J3086)))</f>
        <v/>
      </c>
      <c r="R3086" s="0" t="str">
        <f aca="false">IF(AND(A3086=0,B3086=0,C3086=0,D3086=0,E3086=0),"",Q3086*Q3086)</f>
        <v/>
      </c>
      <c r="S3086" s="0" t="str">
        <f aca="false">IF(AND(A3086=0,B3086=0,C3086=0,D3086=0,E3086=0),"",SUM(K3086:O3086)-SIGN(SUM(K3086:O3086)))</f>
        <v/>
      </c>
      <c r="T3086" s="0" t="str">
        <f aca="false">IF(AND(A3086=0,B3086=0,C3086=0,D3086=0,E3086=0),"",S3086*S3086)</f>
        <v/>
      </c>
      <c r="U3086" s="0" t="str">
        <f aca="false">IF(AND(A3086=0,B3086=0,C3086=0,D3086=0,E3086=0),"",1-(0.146016*F3086+0.557685*K3086+0.1753425*G3086+0.4711896*L3086+0.1397295*H3086+0.3742594*M3086+0.1728907*I3086+0.5371011*N3086+0.156223*J3086+0.4501876*O3086+-0.1395949*P3086+0.0106868*R3086+-0.1215579*S3086+-0.0147963*T3086))</f>
        <v/>
      </c>
      <c r="V3086" s="1" t="str">
        <f aca="false">IF(AND(A3086=0,B3086=0,C3086=0,D3086=0,E3086=0),"",IF(SIGN(A3086-1)+SIGN(B3086-1)+SIGN(C3086-1)+SIGN(D3086-1)+SIGN(E3086-1)=0,1,U3086))</f>
        <v/>
      </c>
      <c r="W3086" s="2" t="str">
        <f aca="false">IF(AND(A3086=0,B3086=0,C3086=0,D3086=0,E3086=0),"",IF(OR(A3086=0,A3086&gt;3,A3086&lt;1,B3086=0,B3086&gt;3,B3086&lt;1,C3086=0,C3086&gt;3,C3086&lt;1,D3086=0,D3086&gt;3,D3086&lt;1,E3086=0,E3086&gt;3,E3086&lt;1),"",V3086))</f>
        <v/>
      </c>
    </row>
    <row r="3087" customFormat="false" ht="12.75" hidden="false" customHeight="false" outlineLevel="0" collapsed="false">
      <c r="F3087" s="0" t="str">
        <f aca="false">IF(AND(A3087=0,B3087=0,C3087=0,D3087=0,E3087=0),"",1-ABS(SIGN(A3087-2)))</f>
        <v/>
      </c>
      <c r="G3087" s="0" t="str">
        <f aca="false">IF(AND(B3087=0,C3087=0,D3087=0,E3087=0,A3087=0),"",1-ABS(SIGN(B3087-2)))</f>
        <v/>
      </c>
      <c r="H3087" s="0" t="str">
        <f aca="false">IF(AND(C3087=0,D3087=0,E3087=0,A3087=0,B3087=0),"",1-ABS(SIGN(C3087-2)))</f>
        <v/>
      </c>
      <c r="I3087" s="0" t="str">
        <f aca="false">IF(AND(D3087=0,E3087=0,A3087=0,B3087=0,C3087=0),"",1-ABS(SIGN(D3087-2)))</f>
        <v/>
      </c>
      <c r="J3087" s="0" t="str">
        <f aca="false">IF(AND(E3087=0,A3087=0,B3087=0,C3087=0,D3087=0),"",1-ABS(SIGN(E3087-2)))</f>
        <v/>
      </c>
      <c r="K3087" s="0" t="str">
        <f aca="false">IF(AND(A3087=0,B3087=0,C3087=0,D3087=0,E3087=0),"",1-ABS(SIGN(A3087-3)))</f>
        <v/>
      </c>
      <c r="L3087" s="0" t="str">
        <f aca="false">IF(AND(B3087=0,C3087=0,D3087=0,E3087=0,A3087=0),"",1-ABS(SIGN(B3087-3)))</f>
        <v/>
      </c>
      <c r="M3087" s="0" t="str">
        <f aca="false">IF(AND(C3087=0,D3087=0,E3087=0,A3087=0,B3087=0),"",1-ABS(SIGN(C3087-3)))</f>
        <v/>
      </c>
      <c r="N3087" s="0" t="str">
        <f aca="false">IF(AND(D3087=0,E3087=0,A3087=0,B3087=0,C3087=0),"",1-ABS(SIGN(D3087-3)))</f>
        <v/>
      </c>
      <c r="O3087" s="0" t="str">
        <f aca="false">IF(AND(E3087=0,A3087=0,B3087=0,C3087=0,D3087=0),"",1-ABS(SIGN(E3087-3)))</f>
        <v/>
      </c>
      <c r="P3087" s="0" t="str">
        <f aca="false">IF(AND(A3087=0,B3087=0,C3087=0,D3087=0,E3087=0),"",SIGN(A3087-1)+SIGN(B3087-1)+SIGN(C3087-1)+SIGN(D3087-1)+SIGN(E3087-1)-1)</f>
        <v/>
      </c>
      <c r="Q3087" s="0" t="str">
        <f aca="false">IF(AND(A3087=0,B3087=0,C3087=0,D3087=0,E3087=0),"",SUM(F3087:J3087)-SIGN(SUM(F3087:J3087)))</f>
        <v/>
      </c>
      <c r="R3087" s="0" t="str">
        <f aca="false">IF(AND(A3087=0,B3087=0,C3087=0,D3087=0,E3087=0),"",Q3087*Q3087)</f>
        <v/>
      </c>
      <c r="S3087" s="0" t="str">
        <f aca="false">IF(AND(A3087=0,B3087=0,C3087=0,D3087=0,E3087=0),"",SUM(K3087:O3087)-SIGN(SUM(K3087:O3087)))</f>
        <v/>
      </c>
      <c r="T3087" s="0" t="str">
        <f aca="false">IF(AND(A3087=0,B3087=0,C3087=0,D3087=0,E3087=0),"",S3087*S3087)</f>
        <v/>
      </c>
      <c r="U3087" s="0" t="str">
        <f aca="false">IF(AND(A3087=0,B3087=0,C3087=0,D3087=0,E3087=0),"",1-(0.146016*F3087+0.557685*K3087+0.1753425*G3087+0.4711896*L3087+0.1397295*H3087+0.3742594*M3087+0.1728907*I3087+0.5371011*N3087+0.156223*J3087+0.4501876*O3087+-0.1395949*P3087+0.0106868*R3087+-0.1215579*S3087+-0.0147963*T3087))</f>
        <v/>
      </c>
      <c r="V3087" s="1" t="str">
        <f aca="false">IF(AND(A3087=0,B3087=0,C3087=0,D3087=0,E3087=0),"",IF(SIGN(A3087-1)+SIGN(B3087-1)+SIGN(C3087-1)+SIGN(D3087-1)+SIGN(E3087-1)=0,1,U3087))</f>
        <v/>
      </c>
      <c r="W3087" s="2" t="str">
        <f aca="false">IF(AND(A3087=0,B3087=0,C3087=0,D3087=0,E3087=0),"",IF(OR(A3087=0,A3087&gt;3,A3087&lt;1,B3087=0,B3087&gt;3,B3087&lt;1,C3087=0,C3087&gt;3,C3087&lt;1,D3087=0,D3087&gt;3,D3087&lt;1,E3087=0,E3087&gt;3,E3087&lt;1),"",V3087))</f>
        <v/>
      </c>
    </row>
    <row r="3088" customFormat="false" ht="12.75" hidden="false" customHeight="false" outlineLevel="0" collapsed="false">
      <c r="F3088" s="0" t="str">
        <f aca="false">IF(AND(A3088=0,B3088=0,C3088=0,D3088=0,E3088=0),"",1-ABS(SIGN(A3088-2)))</f>
        <v/>
      </c>
      <c r="G3088" s="0" t="str">
        <f aca="false">IF(AND(B3088=0,C3088=0,D3088=0,E3088=0,A3088=0),"",1-ABS(SIGN(B3088-2)))</f>
        <v/>
      </c>
      <c r="H3088" s="0" t="str">
        <f aca="false">IF(AND(C3088=0,D3088=0,E3088=0,A3088=0,B3088=0),"",1-ABS(SIGN(C3088-2)))</f>
        <v/>
      </c>
      <c r="I3088" s="0" t="str">
        <f aca="false">IF(AND(D3088=0,E3088=0,A3088=0,B3088=0,C3088=0),"",1-ABS(SIGN(D3088-2)))</f>
        <v/>
      </c>
      <c r="J3088" s="0" t="str">
        <f aca="false">IF(AND(E3088=0,A3088=0,B3088=0,C3088=0,D3088=0),"",1-ABS(SIGN(E3088-2)))</f>
        <v/>
      </c>
      <c r="K3088" s="0" t="str">
        <f aca="false">IF(AND(A3088=0,B3088=0,C3088=0,D3088=0,E3088=0),"",1-ABS(SIGN(A3088-3)))</f>
        <v/>
      </c>
      <c r="L3088" s="0" t="str">
        <f aca="false">IF(AND(B3088=0,C3088=0,D3088=0,E3088=0,A3088=0),"",1-ABS(SIGN(B3088-3)))</f>
        <v/>
      </c>
      <c r="M3088" s="0" t="str">
        <f aca="false">IF(AND(C3088=0,D3088=0,E3088=0,A3088=0,B3088=0),"",1-ABS(SIGN(C3088-3)))</f>
        <v/>
      </c>
      <c r="N3088" s="0" t="str">
        <f aca="false">IF(AND(D3088=0,E3088=0,A3088=0,B3088=0,C3088=0),"",1-ABS(SIGN(D3088-3)))</f>
        <v/>
      </c>
      <c r="O3088" s="0" t="str">
        <f aca="false">IF(AND(E3088=0,A3088=0,B3088=0,C3088=0,D3088=0),"",1-ABS(SIGN(E3088-3)))</f>
        <v/>
      </c>
      <c r="P3088" s="0" t="str">
        <f aca="false">IF(AND(A3088=0,B3088=0,C3088=0,D3088=0,E3088=0),"",SIGN(A3088-1)+SIGN(B3088-1)+SIGN(C3088-1)+SIGN(D3088-1)+SIGN(E3088-1)-1)</f>
        <v/>
      </c>
      <c r="Q3088" s="0" t="str">
        <f aca="false">IF(AND(A3088=0,B3088=0,C3088=0,D3088=0,E3088=0),"",SUM(F3088:J3088)-SIGN(SUM(F3088:J3088)))</f>
        <v/>
      </c>
      <c r="R3088" s="0" t="str">
        <f aca="false">IF(AND(A3088=0,B3088=0,C3088=0,D3088=0,E3088=0),"",Q3088*Q3088)</f>
        <v/>
      </c>
      <c r="S3088" s="0" t="str">
        <f aca="false">IF(AND(A3088=0,B3088=0,C3088=0,D3088=0,E3088=0),"",SUM(K3088:O3088)-SIGN(SUM(K3088:O3088)))</f>
        <v/>
      </c>
      <c r="T3088" s="0" t="str">
        <f aca="false">IF(AND(A3088=0,B3088=0,C3088=0,D3088=0,E3088=0),"",S3088*S3088)</f>
        <v/>
      </c>
      <c r="U3088" s="0" t="str">
        <f aca="false">IF(AND(A3088=0,B3088=0,C3088=0,D3088=0,E3088=0),"",1-(0.146016*F3088+0.557685*K3088+0.1753425*G3088+0.4711896*L3088+0.1397295*H3088+0.3742594*M3088+0.1728907*I3088+0.5371011*N3088+0.156223*J3088+0.4501876*O3088+-0.1395949*P3088+0.0106868*R3088+-0.1215579*S3088+-0.0147963*T3088))</f>
        <v/>
      </c>
      <c r="V3088" s="1" t="str">
        <f aca="false">IF(AND(A3088=0,B3088=0,C3088=0,D3088=0,E3088=0),"",IF(SIGN(A3088-1)+SIGN(B3088-1)+SIGN(C3088-1)+SIGN(D3088-1)+SIGN(E3088-1)=0,1,U3088))</f>
        <v/>
      </c>
      <c r="W3088" s="2" t="str">
        <f aca="false">IF(AND(A3088=0,B3088=0,C3088=0,D3088=0,E3088=0),"",IF(OR(A3088=0,A3088&gt;3,A3088&lt;1,B3088=0,B3088&gt;3,B3088&lt;1,C3088=0,C3088&gt;3,C3088&lt;1,D3088=0,D3088&gt;3,D3088&lt;1,E3088=0,E3088&gt;3,E3088&lt;1),"",V3088))</f>
        <v/>
      </c>
    </row>
    <row r="3089" customFormat="false" ht="12.75" hidden="false" customHeight="false" outlineLevel="0" collapsed="false">
      <c r="F3089" s="0" t="str">
        <f aca="false">IF(AND(A3089=0,B3089=0,C3089=0,D3089=0,E3089=0),"",1-ABS(SIGN(A3089-2)))</f>
        <v/>
      </c>
      <c r="G3089" s="0" t="str">
        <f aca="false">IF(AND(B3089=0,C3089=0,D3089=0,E3089=0,A3089=0),"",1-ABS(SIGN(B3089-2)))</f>
        <v/>
      </c>
      <c r="H3089" s="0" t="str">
        <f aca="false">IF(AND(C3089=0,D3089=0,E3089=0,A3089=0,B3089=0),"",1-ABS(SIGN(C3089-2)))</f>
        <v/>
      </c>
      <c r="I3089" s="0" t="str">
        <f aca="false">IF(AND(D3089=0,E3089=0,A3089=0,B3089=0,C3089=0),"",1-ABS(SIGN(D3089-2)))</f>
        <v/>
      </c>
      <c r="J3089" s="0" t="str">
        <f aca="false">IF(AND(E3089=0,A3089=0,B3089=0,C3089=0,D3089=0),"",1-ABS(SIGN(E3089-2)))</f>
        <v/>
      </c>
      <c r="K3089" s="0" t="str">
        <f aca="false">IF(AND(A3089=0,B3089=0,C3089=0,D3089=0,E3089=0),"",1-ABS(SIGN(A3089-3)))</f>
        <v/>
      </c>
      <c r="L3089" s="0" t="str">
        <f aca="false">IF(AND(B3089=0,C3089=0,D3089=0,E3089=0,A3089=0),"",1-ABS(SIGN(B3089-3)))</f>
        <v/>
      </c>
      <c r="M3089" s="0" t="str">
        <f aca="false">IF(AND(C3089=0,D3089=0,E3089=0,A3089=0,B3089=0),"",1-ABS(SIGN(C3089-3)))</f>
        <v/>
      </c>
      <c r="N3089" s="0" t="str">
        <f aca="false">IF(AND(D3089=0,E3089=0,A3089=0,B3089=0,C3089=0),"",1-ABS(SIGN(D3089-3)))</f>
        <v/>
      </c>
      <c r="O3089" s="0" t="str">
        <f aca="false">IF(AND(E3089=0,A3089=0,B3089=0,C3089=0,D3089=0),"",1-ABS(SIGN(E3089-3)))</f>
        <v/>
      </c>
      <c r="P3089" s="0" t="str">
        <f aca="false">IF(AND(A3089=0,B3089=0,C3089=0,D3089=0,E3089=0),"",SIGN(A3089-1)+SIGN(B3089-1)+SIGN(C3089-1)+SIGN(D3089-1)+SIGN(E3089-1)-1)</f>
        <v/>
      </c>
      <c r="Q3089" s="0" t="str">
        <f aca="false">IF(AND(A3089=0,B3089=0,C3089=0,D3089=0,E3089=0),"",SUM(F3089:J3089)-SIGN(SUM(F3089:J3089)))</f>
        <v/>
      </c>
      <c r="R3089" s="0" t="str">
        <f aca="false">IF(AND(A3089=0,B3089=0,C3089=0,D3089=0,E3089=0),"",Q3089*Q3089)</f>
        <v/>
      </c>
      <c r="S3089" s="0" t="str">
        <f aca="false">IF(AND(A3089=0,B3089=0,C3089=0,D3089=0,E3089=0),"",SUM(K3089:O3089)-SIGN(SUM(K3089:O3089)))</f>
        <v/>
      </c>
      <c r="T3089" s="0" t="str">
        <f aca="false">IF(AND(A3089=0,B3089=0,C3089=0,D3089=0,E3089=0),"",S3089*S3089)</f>
        <v/>
      </c>
      <c r="U3089" s="0" t="str">
        <f aca="false">IF(AND(A3089=0,B3089=0,C3089=0,D3089=0,E3089=0),"",1-(0.146016*F3089+0.557685*K3089+0.1753425*G3089+0.4711896*L3089+0.1397295*H3089+0.3742594*M3089+0.1728907*I3089+0.5371011*N3089+0.156223*J3089+0.4501876*O3089+-0.1395949*P3089+0.0106868*R3089+-0.1215579*S3089+-0.0147963*T3089))</f>
        <v/>
      </c>
      <c r="V3089" s="1" t="str">
        <f aca="false">IF(AND(A3089=0,B3089=0,C3089=0,D3089=0,E3089=0),"",IF(SIGN(A3089-1)+SIGN(B3089-1)+SIGN(C3089-1)+SIGN(D3089-1)+SIGN(E3089-1)=0,1,U3089))</f>
        <v/>
      </c>
      <c r="W3089" s="2" t="str">
        <f aca="false">IF(AND(A3089=0,B3089=0,C3089=0,D3089=0,E3089=0),"",IF(OR(A3089=0,A3089&gt;3,A3089&lt;1,B3089=0,B3089&gt;3,B3089&lt;1,C3089=0,C3089&gt;3,C3089&lt;1,D3089=0,D3089&gt;3,D3089&lt;1,E3089=0,E3089&gt;3,E3089&lt;1),"",V3089))</f>
        <v/>
      </c>
    </row>
    <row r="3090" customFormat="false" ht="12.75" hidden="false" customHeight="false" outlineLevel="0" collapsed="false">
      <c r="F3090" s="0" t="str">
        <f aca="false">IF(AND(A3090=0,B3090=0,C3090=0,D3090=0,E3090=0),"",1-ABS(SIGN(A3090-2)))</f>
        <v/>
      </c>
      <c r="G3090" s="0" t="str">
        <f aca="false">IF(AND(B3090=0,C3090=0,D3090=0,E3090=0,A3090=0),"",1-ABS(SIGN(B3090-2)))</f>
        <v/>
      </c>
      <c r="H3090" s="0" t="str">
        <f aca="false">IF(AND(C3090=0,D3090=0,E3090=0,A3090=0,B3090=0),"",1-ABS(SIGN(C3090-2)))</f>
        <v/>
      </c>
      <c r="I3090" s="0" t="str">
        <f aca="false">IF(AND(D3090=0,E3090=0,A3090=0,B3090=0,C3090=0),"",1-ABS(SIGN(D3090-2)))</f>
        <v/>
      </c>
      <c r="J3090" s="0" t="str">
        <f aca="false">IF(AND(E3090=0,A3090=0,B3090=0,C3090=0,D3090=0),"",1-ABS(SIGN(E3090-2)))</f>
        <v/>
      </c>
      <c r="K3090" s="0" t="str">
        <f aca="false">IF(AND(A3090=0,B3090=0,C3090=0,D3090=0,E3090=0),"",1-ABS(SIGN(A3090-3)))</f>
        <v/>
      </c>
      <c r="L3090" s="0" t="str">
        <f aca="false">IF(AND(B3090=0,C3090=0,D3090=0,E3090=0,A3090=0),"",1-ABS(SIGN(B3090-3)))</f>
        <v/>
      </c>
      <c r="M3090" s="0" t="str">
        <f aca="false">IF(AND(C3090=0,D3090=0,E3090=0,A3090=0,B3090=0),"",1-ABS(SIGN(C3090-3)))</f>
        <v/>
      </c>
      <c r="N3090" s="0" t="str">
        <f aca="false">IF(AND(D3090=0,E3090=0,A3090=0,B3090=0,C3090=0),"",1-ABS(SIGN(D3090-3)))</f>
        <v/>
      </c>
      <c r="O3090" s="0" t="str">
        <f aca="false">IF(AND(E3090=0,A3090=0,B3090=0,C3090=0,D3090=0),"",1-ABS(SIGN(E3090-3)))</f>
        <v/>
      </c>
      <c r="P3090" s="0" t="str">
        <f aca="false">IF(AND(A3090=0,B3090=0,C3090=0,D3090=0,E3090=0),"",SIGN(A3090-1)+SIGN(B3090-1)+SIGN(C3090-1)+SIGN(D3090-1)+SIGN(E3090-1)-1)</f>
        <v/>
      </c>
      <c r="Q3090" s="0" t="str">
        <f aca="false">IF(AND(A3090=0,B3090=0,C3090=0,D3090=0,E3090=0),"",SUM(F3090:J3090)-SIGN(SUM(F3090:J3090)))</f>
        <v/>
      </c>
      <c r="R3090" s="0" t="str">
        <f aca="false">IF(AND(A3090=0,B3090=0,C3090=0,D3090=0,E3090=0),"",Q3090*Q3090)</f>
        <v/>
      </c>
      <c r="S3090" s="0" t="str">
        <f aca="false">IF(AND(A3090=0,B3090=0,C3090=0,D3090=0,E3090=0),"",SUM(K3090:O3090)-SIGN(SUM(K3090:O3090)))</f>
        <v/>
      </c>
      <c r="T3090" s="0" t="str">
        <f aca="false">IF(AND(A3090=0,B3090=0,C3090=0,D3090=0,E3090=0),"",S3090*S3090)</f>
        <v/>
      </c>
      <c r="U3090" s="0" t="str">
        <f aca="false">IF(AND(A3090=0,B3090=0,C3090=0,D3090=0,E3090=0),"",1-(0.146016*F3090+0.557685*K3090+0.1753425*G3090+0.4711896*L3090+0.1397295*H3090+0.3742594*M3090+0.1728907*I3090+0.5371011*N3090+0.156223*J3090+0.4501876*O3090+-0.1395949*P3090+0.0106868*R3090+-0.1215579*S3090+-0.0147963*T3090))</f>
        <v/>
      </c>
      <c r="V3090" s="1" t="str">
        <f aca="false">IF(AND(A3090=0,B3090=0,C3090=0,D3090=0,E3090=0),"",IF(SIGN(A3090-1)+SIGN(B3090-1)+SIGN(C3090-1)+SIGN(D3090-1)+SIGN(E3090-1)=0,1,U3090))</f>
        <v/>
      </c>
      <c r="W3090" s="2" t="str">
        <f aca="false">IF(AND(A3090=0,B3090=0,C3090=0,D3090=0,E3090=0),"",IF(OR(A3090=0,A3090&gt;3,A3090&lt;1,B3090=0,B3090&gt;3,B3090&lt;1,C3090=0,C3090&gt;3,C3090&lt;1,D3090=0,D3090&gt;3,D3090&lt;1,E3090=0,E3090&gt;3,E3090&lt;1),"",V3090))</f>
        <v/>
      </c>
    </row>
    <row r="3091" customFormat="false" ht="12.75" hidden="false" customHeight="false" outlineLevel="0" collapsed="false">
      <c r="F3091" s="0" t="str">
        <f aca="false">IF(AND(A3091=0,B3091=0,C3091=0,D3091=0,E3091=0),"",1-ABS(SIGN(A3091-2)))</f>
        <v/>
      </c>
      <c r="G3091" s="0" t="str">
        <f aca="false">IF(AND(B3091=0,C3091=0,D3091=0,E3091=0,A3091=0),"",1-ABS(SIGN(B3091-2)))</f>
        <v/>
      </c>
      <c r="H3091" s="0" t="str">
        <f aca="false">IF(AND(C3091=0,D3091=0,E3091=0,A3091=0,B3091=0),"",1-ABS(SIGN(C3091-2)))</f>
        <v/>
      </c>
      <c r="I3091" s="0" t="str">
        <f aca="false">IF(AND(D3091=0,E3091=0,A3091=0,B3091=0,C3091=0),"",1-ABS(SIGN(D3091-2)))</f>
        <v/>
      </c>
      <c r="J3091" s="0" t="str">
        <f aca="false">IF(AND(E3091=0,A3091=0,B3091=0,C3091=0,D3091=0),"",1-ABS(SIGN(E3091-2)))</f>
        <v/>
      </c>
      <c r="K3091" s="0" t="str">
        <f aca="false">IF(AND(A3091=0,B3091=0,C3091=0,D3091=0,E3091=0),"",1-ABS(SIGN(A3091-3)))</f>
        <v/>
      </c>
      <c r="L3091" s="0" t="str">
        <f aca="false">IF(AND(B3091=0,C3091=0,D3091=0,E3091=0,A3091=0),"",1-ABS(SIGN(B3091-3)))</f>
        <v/>
      </c>
      <c r="M3091" s="0" t="str">
        <f aca="false">IF(AND(C3091=0,D3091=0,E3091=0,A3091=0,B3091=0),"",1-ABS(SIGN(C3091-3)))</f>
        <v/>
      </c>
      <c r="N3091" s="0" t="str">
        <f aca="false">IF(AND(D3091=0,E3091=0,A3091=0,B3091=0,C3091=0),"",1-ABS(SIGN(D3091-3)))</f>
        <v/>
      </c>
      <c r="O3091" s="0" t="str">
        <f aca="false">IF(AND(E3091=0,A3091=0,B3091=0,C3091=0,D3091=0),"",1-ABS(SIGN(E3091-3)))</f>
        <v/>
      </c>
      <c r="P3091" s="0" t="str">
        <f aca="false">IF(AND(A3091=0,B3091=0,C3091=0,D3091=0,E3091=0),"",SIGN(A3091-1)+SIGN(B3091-1)+SIGN(C3091-1)+SIGN(D3091-1)+SIGN(E3091-1)-1)</f>
        <v/>
      </c>
      <c r="Q3091" s="0" t="str">
        <f aca="false">IF(AND(A3091=0,B3091=0,C3091=0,D3091=0,E3091=0),"",SUM(F3091:J3091)-SIGN(SUM(F3091:J3091)))</f>
        <v/>
      </c>
      <c r="R3091" s="0" t="str">
        <f aca="false">IF(AND(A3091=0,B3091=0,C3091=0,D3091=0,E3091=0),"",Q3091*Q3091)</f>
        <v/>
      </c>
      <c r="S3091" s="0" t="str">
        <f aca="false">IF(AND(A3091=0,B3091=0,C3091=0,D3091=0,E3091=0),"",SUM(K3091:O3091)-SIGN(SUM(K3091:O3091)))</f>
        <v/>
      </c>
      <c r="T3091" s="0" t="str">
        <f aca="false">IF(AND(A3091=0,B3091=0,C3091=0,D3091=0,E3091=0),"",S3091*S3091)</f>
        <v/>
      </c>
      <c r="U3091" s="0" t="str">
        <f aca="false">IF(AND(A3091=0,B3091=0,C3091=0,D3091=0,E3091=0),"",1-(0.146016*F3091+0.557685*K3091+0.1753425*G3091+0.4711896*L3091+0.1397295*H3091+0.3742594*M3091+0.1728907*I3091+0.5371011*N3091+0.156223*J3091+0.4501876*O3091+-0.1395949*P3091+0.0106868*R3091+-0.1215579*S3091+-0.0147963*T3091))</f>
        <v/>
      </c>
      <c r="V3091" s="1" t="str">
        <f aca="false">IF(AND(A3091=0,B3091=0,C3091=0,D3091=0,E3091=0),"",IF(SIGN(A3091-1)+SIGN(B3091-1)+SIGN(C3091-1)+SIGN(D3091-1)+SIGN(E3091-1)=0,1,U3091))</f>
        <v/>
      </c>
      <c r="W3091" s="2" t="str">
        <f aca="false">IF(AND(A3091=0,B3091=0,C3091=0,D3091=0,E3091=0),"",IF(OR(A3091=0,A3091&gt;3,A3091&lt;1,B3091=0,B3091&gt;3,B3091&lt;1,C3091=0,C3091&gt;3,C3091&lt;1,D3091=0,D3091&gt;3,D3091&lt;1,E3091=0,E3091&gt;3,E3091&lt;1),"",V3091))</f>
        <v/>
      </c>
    </row>
    <row r="3092" customFormat="false" ht="12.75" hidden="false" customHeight="false" outlineLevel="0" collapsed="false">
      <c r="F3092" s="0" t="str">
        <f aca="false">IF(AND(A3092=0,B3092=0,C3092=0,D3092=0,E3092=0),"",1-ABS(SIGN(A3092-2)))</f>
        <v/>
      </c>
      <c r="G3092" s="0" t="str">
        <f aca="false">IF(AND(B3092=0,C3092=0,D3092=0,E3092=0,A3092=0),"",1-ABS(SIGN(B3092-2)))</f>
        <v/>
      </c>
      <c r="H3092" s="0" t="str">
        <f aca="false">IF(AND(C3092=0,D3092=0,E3092=0,A3092=0,B3092=0),"",1-ABS(SIGN(C3092-2)))</f>
        <v/>
      </c>
      <c r="I3092" s="0" t="str">
        <f aca="false">IF(AND(D3092=0,E3092=0,A3092=0,B3092=0,C3092=0),"",1-ABS(SIGN(D3092-2)))</f>
        <v/>
      </c>
      <c r="J3092" s="0" t="str">
        <f aca="false">IF(AND(E3092=0,A3092=0,B3092=0,C3092=0,D3092=0),"",1-ABS(SIGN(E3092-2)))</f>
        <v/>
      </c>
      <c r="K3092" s="0" t="str">
        <f aca="false">IF(AND(A3092=0,B3092=0,C3092=0,D3092=0,E3092=0),"",1-ABS(SIGN(A3092-3)))</f>
        <v/>
      </c>
      <c r="L3092" s="0" t="str">
        <f aca="false">IF(AND(B3092=0,C3092=0,D3092=0,E3092=0,A3092=0),"",1-ABS(SIGN(B3092-3)))</f>
        <v/>
      </c>
      <c r="M3092" s="0" t="str">
        <f aca="false">IF(AND(C3092=0,D3092=0,E3092=0,A3092=0,B3092=0),"",1-ABS(SIGN(C3092-3)))</f>
        <v/>
      </c>
      <c r="N3092" s="0" t="str">
        <f aca="false">IF(AND(D3092=0,E3092=0,A3092=0,B3092=0,C3092=0),"",1-ABS(SIGN(D3092-3)))</f>
        <v/>
      </c>
      <c r="O3092" s="0" t="str">
        <f aca="false">IF(AND(E3092=0,A3092=0,B3092=0,C3092=0,D3092=0),"",1-ABS(SIGN(E3092-3)))</f>
        <v/>
      </c>
      <c r="P3092" s="0" t="str">
        <f aca="false">IF(AND(A3092=0,B3092=0,C3092=0,D3092=0,E3092=0),"",SIGN(A3092-1)+SIGN(B3092-1)+SIGN(C3092-1)+SIGN(D3092-1)+SIGN(E3092-1)-1)</f>
        <v/>
      </c>
      <c r="Q3092" s="0" t="str">
        <f aca="false">IF(AND(A3092=0,B3092=0,C3092=0,D3092=0,E3092=0),"",SUM(F3092:J3092)-SIGN(SUM(F3092:J3092)))</f>
        <v/>
      </c>
      <c r="R3092" s="0" t="str">
        <f aca="false">IF(AND(A3092=0,B3092=0,C3092=0,D3092=0,E3092=0),"",Q3092*Q3092)</f>
        <v/>
      </c>
      <c r="S3092" s="0" t="str">
        <f aca="false">IF(AND(A3092=0,B3092=0,C3092=0,D3092=0,E3092=0),"",SUM(K3092:O3092)-SIGN(SUM(K3092:O3092)))</f>
        <v/>
      </c>
      <c r="T3092" s="0" t="str">
        <f aca="false">IF(AND(A3092=0,B3092=0,C3092=0,D3092=0,E3092=0),"",S3092*S3092)</f>
        <v/>
      </c>
      <c r="U3092" s="0" t="str">
        <f aca="false">IF(AND(A3092=0,B3092=0,C3092=0,D3092=0,E3092=0),"",1-(0.146016*F3092+0.557685*K3092+0.1753425*G3092+0.4711896*L3092+0.1397295*H3092+0.3742594*M3092+0.1728907*I3092+0.5371011*N3092+0.156223*J3092+0.4501876*O3092+-0.1395949*P3092+0.0106868*R3092+-0.1215579*S3092+-0.0147963*T3092))</f>
        <v/>
      </c>
      <c r="V3092" s="1" t="str">
        <f aca="false">IF(AND(A3092=0,B3092=0,C3092=0,D3092=0,E3092=0),"",IF(SIGN(A3092-1)+SIGN(B3092-1)+SIGN(C3092-1)+SIGN(D3092-1)+SIGN(E3092-1)=0,1,U3092))</f>
        <v/>
      </c>
      <c r="W3092" s="2" t="str">
        <f aca="false">IF(AND(A3092=0,B3092=0,C3092=0,D3092=0,E3092=0),"",IF(OR(A3092=0,A3092&gt;3,A3092&lt;1,B3092=0,B3092&gt;3,B3092&lt;1,C3092=0,C3092&gt;3,C3092&lt;1,D3092=0,D3092&gt;3,D3092&lt;1,E3092=0,E3092&gt;3,E3092&lt;1),"",V3092))</f>
        <v/>
      </c>
    </row>
    <row r="3093" customFormat="false" ht="12.75" hidden="false" customHeight="false" outlineLevel="0" collapsed="false">
      <c r="F3093" s="0" t="str">
        <f aca="false">IF(AND(A3093=0,B3093=0,C3093=0,D3093=0,E3093=0),"",1-ABS(SIGN(A3093-2)))</f>
        <v/>
      </c>
      <c r="G3093" s="0" t="str">
        <f aca="false">IF(AND(B3093=0,C3093=0,D3093=0,E3093=0,A3093=0),"",1-ABS(SIGN(B3093-2)))</f>
        <v/>
      </c>
      <c r="H3093" s="0" t="str">
        <f aca="false">IF(AND(C3093=0,D3093=0,E3093=0,A3093=0,B3093=0),"",1-ABS(SIGN(C3093-2)))</f>
        <v/>
      </c>
      <c r="I3093" s="0" t="str">
        <f aca="false">IF(AND(D3093=0,E3093=0,A3093=0,B3093=0,C3093=0),"",1-ABS(SIGN(D3093-2)))</f>
        <v/>
      </c>
      <c r="J3093" s="0" t="str">
        <f aca="false">IF(AND(E3093=0,A3093=0,B3093=0,C3093=0,D3093=0),"",1-ABS(SIGN(E3093-2)))</f>
        <v/>
      </c>
      <c r="K3093" s="0" t="str">
        <f aca="false">IF(AND(A3093=0,B3093=0,C3093=0,D3093=0,E3093=0),"",1-ABS(SIGN(A3093-3)))</f>
        <v/>
      </c>
      <c r="L3093" s="0" t="str">
        <f aca="false">IF(AND(B3093=0,C3093=0,D3093=0,E3093=0,A3093=0),"",1-ABS(SIGN(B3093-3)))</f>
        <v/>
      </c>
      <c r="M3093" s="0" t="str">
        <f aca="false">IF(AND(C3093=0,D3093=0,E3093=0,A3093=0,B3093=0),"",1-ABS(SIGN(C3093-3)))</f>
        <v/>
      </c>
      <c r="N3093" s="0" t="str">
        <f aca="false">IF(AND(D3093=0,E3093=0,A3093=0,B3093=0,C3093=0),"",1-ABS(SIGN(D3093-3)))</f>
        <v/>
      </c>
      <c r="O3093" s="0" t="str">
        <f aca="false">IF(AND(E3093=0,A3093=0,B3093=0,C3093=0,D3093=0),"",1-ABS(SIGN(E3093-3)))</f>
        <v/>
      </c>
      <c r="P3093" s="0" t="str">
        <f aca="false">IF(AND(A3093=0,B3093=0,C3093=0,D3093=0,E3093=0),"",SIGN(A3093-1)+SIGN(B3093-1)+SIGN(C3093-1)+SIGN(D3093-1)+SIGN(E3093-1)-1)</f>
        <v/>
      </c>
      <c r="Q3093" s="0" t="str">
        <f aca="false">IF(AND(A3093=0,B3093=0,C3093=0,D3093=0,E3093=0),"",SUM(F3093:J3093)-SIGN(SUM(F3093:J3093)))</f>
        <v/>
      </c>
      <c r="R3093" s="0" t="str">
        <f aca="false">IF(AND(A3093=0,B3093=0,C3093=0,D3093=0,E3093=0),"",Q3093*Q3093)</f>
        <v/>
      </c>
      <c r="S3093" s="0" t="str">
        <f aca="false">IF(AND(A3093=0,B3093=0,C3093=0,D3093=0,E3093=0),"",SUM(K3093:O3093)-SIGN(SUM(K3093:O3093)))</f>
        <v/>
      </c>
      <c r="T3093" s="0" t="str">
        <f aca="false">IF(AND(A3093=0,B3093=0,C3093=0,D3093=0,E3093=0),"",S3093*S3093)</f>
        <v/>
      </c>
      <c r="U3093" s="0" t="str">
        <f aca="false">IF(AND(A3093=0,B3093=0,C3093=0,D3093=0,E3093=0),"",1-(0.146016*F3093+0.557685*K3093+0.1753425*G3093+0.4711896*L3093+0.1397295*H3093+0.3742594*M3093+0.1728907*I3093+0.5371011*N3093+0.156223*J3093+0.4501876*O3093+-0.1395949*P3093+0.0106868*R3093+-0.1215579*S3093+-0.0147963*T3093))</f>
        <v/>
      </c>
      <c r="V3093" s="1" t="str">
        <f aca="false">IF(AND(A3093=0,B3093=0,C3093=0,D3093=0,E3093=0),"",IF(SIGN(A3093-1)+SIGN(B3093-1)+SIGN(C3093-1)+SIGN(D3093-1)+SIGN(E3093-1)=0,1,U3093))</f>
        <v/>
      </c>
      <c r="W3093" s="2" t="str">
        <f aca="false">IF(AND(A3093=0,B3093=0,C3093=0,D3093=0,E3093=0),"",IF(OR(A3093=0,A3093&gt;3,A3093&lt;1,B3093=0,B3093&gt;3,B3093&lt;1,C3093=0,C3093&gt;3,C3093&lt;1,D3093=0,D3093&gt;3,D3093&lt;1,E3093=0,E3093&gt;3,E3093&lt;1),"",V3093))</f>
        <v/>
      </c>
    </row>
    <row r="3094" customFormat="false" ht="12.75" hidden="false" customHeight="false" outlineLevel="0" collapsed="false">
      <c r="F3094" s="0" t="str">
        <f aca="false">IF(AND(A3094=0,B3094=0,C3094=0,D3094=0,E3094=0),"",1-ABS(SIGN(A3094-2)))</f>
        <v/>
      </c>
      <c r="G3094" s="0" t="str">
        <f aca="false">IF(AND(B3094=0,C3094=0,D3094=0,E3094=0,A3094=0),"",1-ABS(SIGN(B3094-2)))</f>
        <v/>
      </c>
      <c r="H3094" s="0" t="str">
        <f aca="false">IF(AND(C3094=0,D3094=0,E3094=0,A3094=0,B3094=0),"",1-ABS(SIGN(C3094-2)))</f>
        <v/>
      </c>
      <c r="I3094" s="0" t="str">
        <f aca="false">IF(AND(D3094=0,E3094=0,A3094=0,B3094=0,C3094=0),"",1-ABS(SIGN(D3094-2)))</f>
        <v/>
      </c>
      <c r="J3094" s="0" t="str">
        <f aca="false">IF(AND(E3094=0,A3094=0,B3094=0,C3094=0,D3094=0),"",1-ABS(SIGN(E3094-2)))</f>
        <v/>
      </c>
      <c r="K3094" s="0" t="str">
        <f aca="false">IF(AND(A3094=0,B3094=0,C3094=0,D3094=0,E3094=0),"",1-ABS(SIGN(A3094-3)))</f>
        <v/>
      </c>
      <c r="L3094" s="0" t="str">
        <f aca="false">IF(AND(B3094=0,C3094=0,D3094=0,E3094=0,A3094=0),"",1-ABS(SIGN(B3094-3)))</f>
        <v/>
      </c>
      <c r="M3094" s="0" t="str">
        <f aca="false">IF(AND(C3094=0,D3094=0,E3094=0,A3094=0,B3094=0),"",1-ABS(SIGN(C3094-3)))</f>
        <v/>
      </c>
      <c r="N3094" s="0" t="str">
        <f aca="false">IF(AND(D3094=0,E3094=0,A3094=0,B3094=0,C3094=0),"",1-ABS(SIGN(D3094-3)))</f>
        <v/>
      </c>
      <c r="O3094" s="0" t="str">
        <f aca="false">IF(AND(E3094=0,A3094=0,B3094=0,C3094=0,D3094=0),"",1-ABS(SIGN(E3094-3)))</f>
        <v/>
      </c>
      <c r="P3094" s="0" t="str">
        <f aca="false">IF(AND(A3094=0,B3094=0,C3094=0,D3094=0,E3094=0),"",SIGN(A3094-1)+SIGN(B3094-1)+SIGN(C3094-1)+SIGN(D3094-1)+SIGN(E3094-1)-1)</f>
        <v/>
      </c>
      <c r="Q3094" s="0" t="str">
        <f aca="false">IF(AND(A3094=0,B3094=0,C3094=0,D3094=0,E3094=0),"",SUM(F3094:J3094)-SIGN(SUM(F3094:J3094)))</f>
        <v/>
      </c>
      <c r="R3094" s="0" t="str">
        <f aca="false">IF(AND(A3094=0,B3094=0,C3094=0,D3094=0,E3094=0),"",Q3094*Q3094)</f>
        <v/>
      </c>
      <c r="S3094" s="0" t="str">
        <f aca="false">IF(AND(A3094=0,B3094=0,C3094=0,D3094=0,E3094=0),"",SUM(K3094:O3094)-SIGN(SUM(K3094:O3094)))</f>
        <v/>
      </c>
      <c r="T3094" s="0" t="str">
        <f aca="false">IF(AND(A3094=0,B3094=0,C3094=0,D3094=0,E3094=0),"",S3094*S3094)</f>
        <v/>
      </c>
      <c r="U3094" s="0" t="str">
        <f aca="false">IF(AND(A3094=0,B3094=0,C3094=0,D3094=0,E3094=0),"",1-(0.146016*F3094+0.557685*K3094+0.1753425*G3094+0.4711896*L3094+0.1397295*H3094+0.3742594*M3094+0.1728907*I3094+0.5371011*N3094+0.156223*J3094+0.4501876*O3094+-0.1395949*P3094+0.0106868*R3094+-0.1215579*S3094+-0.0147963*T3094))</f>
        <v/>
      </c>
      <c r="V3094" s="1" t="str">
        <f aca="false">IF(AND(A3094=0,B3094=0,C3094=0,D3094=0,E3094=0),"",IF(SIGN(A3094-1)+SIGN(B3094-1)+SIGN(C3094-1)+SIGN(D3094-1)+SIGN(E3094-1)=0,1,U3094))</f>
        <v/>
      </c>
      <c r="W3094" s="2" t="str">
        <f aca="false">IF(AND(A3094=0,B3094=0,C3094=0,D3094=0,E3094=0),"",IF(OR(A3094=0,A3094&gt;3,A3094&lt;1,B3094=0,B3094&gt;3,B3094&lt;1,C3094=0,C3094&gt;3,C3094&lt;1,D3094=0,D3094&gt;3,D3094&lt;1,E3094=0,E3094&gt;3,E3094&lt;1),"",V3094))</f>
        <v/>
      </c>
    </row>
    <row r="3095" customFormat="false" ht="12.75" hidden="false" customHeight="false" outlineLevel="0" collapsed="false">
      <c r="F3095" s="0" t="str">
        <f aca="false">IF(AND(A3095=0,B3095=0,C3095=0,D3095=0,E3095=0),"",1-ABS(SIGN(A3095-2)))</f>
        <v/>
      </c>
      <c r="G3095" s="0" t="str">
        <f aca="false">IF(AND(B3095=0,C3095=0,D3095=0,E3095=0,A3095=0),"",1-ABS(SIGN(B3095-2)))</f>
        <v/>
      </c>
      <c r="H3095" s="0" t="str">
        <f aca="false">IF(AND(C3095=0,D3095=0,E3095=0,A3095=0,B3095=0),"",1-ABS(SIGN(C3095-2)))</f>
        <v/>
      </c>
      <c r="I3095" s="0" t="str">
        <f aca="false">IF(AND(D3095=0,E3095=0,A3095=0,B3095=0,C3095=0),"",1-ABS(SIGN(D3095-2)))</f>
        <v/>
      </c>
      <c r="J3095" s="0" t="str">
        <f aca="false">IF(AND(E3095=0,A3095=0,B3095=0,C3095=0,D3095=0),"",1-ABS(SIGN(E3095-2)))</f>
        <v/>
      </c>
      <c r="K3095" s="0" t="str">
        <f aca="false">IF(AND(A3095=0,B3095=0,C3095=0,D3095=0,E3095=0),"",1-ABS(SIGN(A3095-3)))</f>
        <v/>
      </c>
      <c r="L3095" s="0" t="str">
        <f aca="false">IF(AND(B3095=0,C3095=0,D3095=0,E3095=0,A3095=0),"",1-ABS(SIGN(B3095-3)))</f>
        <v/>
      </c>
      <c r="M3095" s="0" t="str">
        <f aca="false">IF(AND(C3095=0,D3095=0,E3095=0,A3095=0,B3095=0),"",1-ABS(SIGN(C3095-3)))</f>
        <v/>
      </c>
      <c r="N3095" s="0" t="str">
        <f aca="false">IF(AND(D3095=0,E3095=0,A3095=0,B3095=0,C3095=0),"",1-ABS(SIGN(D3095-3)))</f>
        <v/>
      </c>
      <c r="O3095" s="0" t="str">
        <f aca="false">IF(AND(E3095=0,A3095=0,B3095=0,C3095=0,D3095=0),"",1-ABS(SIGN(E3095-3)))</f>
        <v/>
      </c>
      <c r="P3095" s="0" t="str">
        <f aca="false">IF(AND(A3095=0,B3095=0,C3095=0,D3095=0,E3095=0),"",SIGN(A3095-1)+SIGN(B3095-1)+SIGN(C3095-1)+SIGN(D3095-1)+SIGN(E3095-1)-1)</f>
        <v/>
      </c>
      <c r="Q3095" s="0" t="str">
        <f aca="false">IF(AND(A3095=0,B3095=0,C3095=0,D3095=0,E3095=0),"",SUM(F3095:J3095)-SIGN(SUM(F3095:J3095)))</f>
        <v/>
      </c>
      <c r="R3095" s="0" t="str">
        <f aca="false">IF(AND(A3095=0,B3095=0,C3095=0,D3095=0,E3095=0),"",Q3095*Q3095)</f>
        <v/>
      </c>
      <c r="S3095" s="0" t="str">
        <f aca="false">IF(AND(A3095=0,B3095=0,C3095=0,D3095=0,E3095=0),"",SUM(K3095:O3095)-SIGN(SUM(K3095:O3095)))</f>
        <v/>
      </c>
      <c r="T3095" s="0" t="str">
        <f aca="false">IF(AND(A3095=0,B3095=0,C3095=0,D3095=0,E3095=0),"",S3095*S3095)</f>
        <v/>
      </c>
      <c r="U3095" s="0" t="str">
        <f aca="false">IF(AND(A3095=0,B3095=0,C3095=0,D3095=0,E3095=0),"",1-(0.146016*F3095+0.557685*K3095+0.1753425*G3095+0.4711896*L3095+0.1397295*H3095+0.3742594*M3095+0.1728907*I3095+0.5371011*N3095+0.156223*J3095+0.4501876*O3095+-0.1395949*P3095+0.0106868*R3095+-0.1215579*S3095+-0.0147963*T3095))</f>
        <v/>
      </c>
      <c r="V3095" s="1" t="str">
        <f aca="false">IF(AND(A3095=0,B3095=0,C3095=0,D3095=0,E3095=0),"",IF(SIGN(A3095-1)+SIGN(B3095-1)+SIGN(C3095-1)+SIGN(D3095-1)+SIGN(E3095-1)=0,1,U3095))</f>
        <v/>
      </c>
      <c r="W3095" s="2" t="str">
        <f aca="false">IF(AND(A3095=0,B3095=0,C3095=0,D3095=0,E3095=0),"",IF(OR(A3095=0,A3095&gt;3,A3095&lt;1,B3095=0,B3095&gt;3,B3095&lt;1,C3095=0,C3095&gt;3,C3095&lt;1,D3095=0,D3095&gt;3,D3095&lt;1,E3095=0,E3095&gt;3,E3095&lt;1),"",V3095))</f>
        <v/>
      </c>
    </row>
    <row r="3096" customFormat="false" ht="12.75" hidden="false" customHeight="false" outlineLevel="0" collapsed="false">
      <c r="F3096" s="0" t="str">
        <f aca="false">IF(AND(A3096=0,B3096=0,C3096=0,D3096=0,E3096=0),"",1-ABS(SIGN(A3096-2)))</f>
        <v/>
      </c>
      <c r="G3096" s="0" t="str">
        <f aca="false">IF(AND(B3096=0,C3096=0,D3096=0,E3096=0,A3096=0),"",1-ABS(SIGN(B3096-2)))</f>
        <v/>
      </c>
      <c r="H3096" s="0" t="str">
        <f aca="false">IF(AND(C3096=0,D3096=0,E3096=0,A3096=0,B3096=0),"",1-ABS(SIGN(C3096-2)))</f>
        <v/>
      </c>
      <c r="I3096" s="0" t="str">
        <f aca="false">IF(AND(D3096=0,E3096=0,A3096=0,B3096=0,C3096=0),"",1-ABS(SIGN(D3096-2)))</f>
        <v/>
      </c>
      <c r="J3096" s="0" t="str">
        <f aca="false">IF(AND(E3096=0,A3096=0,B3096=0,C3096=0,D3096=0),"",1-ABS(SIGN(E3096-2)))</f>
        <v/>
      </c>
      <c r="K3096" s="0" t="str">
        <f aca="false">IF(AND(A3096=0,B3096=0,C3096=0,D3096=0,E3096=0),"",1-ABS(SIGN(A3096-3)))</f>
        <v/>
      </c>
      <c r="L3096" s="0" t="str">
        <f aca="false">IF(AND(B3096=0,C3096=0,D3096=0,E3096=0,A3096=0),"",1-ABS(SIGN(B3096-3)))</f>
        <v/>
      </c>
      <c r="M3096" s="0" t="str">
        <f aca="false">IF(AND(C3096=0,D3096=0,E3096=0,A3096=0,B3096=0),"",1-ABS(SIGN(C3096-3)))</f>
        <v/>
      </c>
      <c r="N3096" s="0" t="str">
        <f aca="false">IF(AND(D3096=0,E3096=0,A3096=0,B3096=0,C3096=0),"",1-ABS(SIGN(D3096-3)))</f>
        <v/>
      </c>
      <c r="O3096" s="0" t="str">
        <f aca="false">IF(AND(E3096=0,A3096=0,B3096=0,C3096=0,D3096=0),"",1-ABS(SIGN(E3096-3)))</f>
        <v/>
      </c>
      <c r="P3096" s="0" t="str">
        <f aca="false">IF(AND(A3096=0,B3096=0,C3096=0,D3096=0,E3096=0),"",SIGN(A3096-1)+SIGN(B3096-1)+SIGN(C3096-1)+SIGN(D3096-1)+SIGN(E3096-1)-1)</f>
        <v/>
      </c>
      <c r="Q3096" s="0" t="str">
        <f aca="false">IF(AND(A3096=0,B3096=0,C3096=0,D3096=0,E3096=0),"",SUM(F3096:J3096)-SIGN(SUM(F3096:J3096)))</f>
        <v/>
      </c>
      <c r="R3096" s="0" t="str">
        <f aca="false">IF(AND(A3096=0,B3096=0,C3096=0,D3096=0,E3096=0),"",Q3096*Q3096)</f>
        <v/>
      </c>
      <c r="S3096" s="0" t="str">
        <f aca="false">IF(AND(A3096=0,B3096=0,C3096=0,D3096=0,E3096=0),"",SUM(K3096:O3096)-SIGN(SUM(K3096:O3096)))</f>
        <v/>
      </c>
      <c r="T3096" s="0" t="str">
        <f aca="false">IF(AND(A3096=0,B3096=0,C3096=0,D3096=0,E3096=0),"",S3096*S3096)</f>
        <v/>
      </c>
      <c r="U3096" s="0" t="str">
        <f aca="false">IF(AND(A3096=0,B3096=0,C3096=0,D3096=0,E3096=0),"",1-(0.146016*F3096+0.557685*K3096+0.1753425*G3096+0.4711896*L3096+0.1397295*H3096+0.3742594*M3096+0.1728907*I3096+0.5371011*N3096+0.156223*J3096+0.4501876*O3096+-0.1395949*P3096+0.0106868*R3096+-0.1215579*S3096+-0.0147963*T3096))</f>
        <v/>
      </c>
      <c r="V3096" s="1" t="str">
        <f aca="false">IF(AND(A3096=0,B3096=0,C3096=0,D3096=0,E3096=0),"",IF(SIGN(A3096-1)+SIGN(B3096-1)+SIGN(C3096-1)+SIGN(D3096-1)+SIGN(E3096-1)=0,1,U3096))</f>
        <v/>
      </c>
      <c r="W3096" s="2" t="str">
        <f aca="false">IF(AND(A3096=0,B3096=0,C3096=0,D3096=0,E3096=0),"",IF(OR(A3096=0,A3096&gt;3,A3096&lt;1,B3096=0,B3096&gt;3,B3096&lt;1,C3096=0,C3096&gt;3,C3096&lt;1,D3096=0,D3096&gt;3,D3096&lt;1,E3096=0,E3096&gt;3,E3096&lt;1),"",V3096))</f>
        <v/>
      </c>
    </row>
    <row r="3097" customFormat="false" ht="12.75" hidden="false" customHeight="false" outlineLevel="0" collapsed="false">
      <c r="F3097" s="0" t="str">
        <f aca="false">IF(AND(A3097=0,B3097=0,C3097=0,D3097=0,E3097=0),"",1-ABS(SIGN(A3097-2)))</f>
        <v/>
      </c>
      <c r="G3097" s="0" t="str">
        <f aca="false">IF(AND(B3097=0,C3097=0,D3097=0,E3097=0,A3097=0),"",1-ABS(SIGN(B3097-2)))</f>
        <v/>
      </c>
      <c r="H3097" s="0" t="str">
        <f aca="false">IF(AND(C3097=0,D3097=0,E3097=0,A3097=0,B3097=0),"",1-ABS(SIGN(C3097-2)))</f>
        <v/>
      </c>
      <c r="I3097" s="0" t="str">
        <f aca="false">IF(AND(D3097=0,E3097=0,A3097=0,B3097=0,C3097=0),"",1-ABS(SIGN(D3097-2)))</f>
        <v/>
      </c>
      <c r="J3097" s="0" t="str">
        <f aca="false">IF(AND(E3097=0,A3097=0,B3097=0,C3097=0,D3097=0),"",1-ABS(SIGN(E3097-2)))</f>
        <v/>
      </c>
      <c r="K3097" s="0" t="str">
        <f aca="false">IF(AND(A3097=0,B3097=0,C3097=0,D3097=0,E3097=0),"",1-ABS(SIGN(A3097-3)))</f>
        <v/>
      </c>
      <c r="L3097" s="0" t="str">
        <f aca="false">IF(AND(B3097=0,C3097=0,D3097=0,E3097=0,A3097=0),"",1-ABS(SIGN(B3097-3)))</f>
        <v/>
      </c>
      <c r="M3097" s="0" t="str">
        <f aca="false">IF(AND(C3097=0,D3097=0,E3097=0,A3097=0,B3097=0),"",1-ABS(SIGN(C3097-3)))</f>
        <v/>
      </c>
      <c r="N3097" s="0" t="str">
        <f aca="false">IF(AND(D3097=0,E3097=0,A3097=0,B3097=0,C3097=0),"",1-ABS(SIGN(D3097-3)))</f>
        <v/>
      </c>
      <c r="O3097" s="0" t="str">
        <f aca="false">IF(AND(E3097=0,A3097=0,B3097=0,C3097=0,D3097=0),"",1-ABS(SIGN(E3097-3)))</f>
        <v/>
      </c>
      <c r="P3097" s="0" t="str">
        <f aca="false">IF(AND(A3097=0,B3097=0,C3097=0,D3097=0,E3097=0),"",SIGN(A3097-1)+SIGN(B3097-1)+SIGN(C3097-1)+SIGN(D3097-1)+SIGN(E3097-1)-1)</f>
        <v/>
      </c>
      <c r="Q3097" s="0" t="str">
        <f aca="false">IF(AND(A3097=0,B3097=0,C3097=0,D3097=0,E3097=0),"",SUM(F3097:J3097)-SIGN(SUM(F3097:J3097)))</f>
        <v/>
      </c>
      <c r="R3097" s="0" t="str">
        <f aca="false">IF(AND(A3097=0,B3097=0,C3097=0,D3097=0,E3097=0),"",Q3097*Q3097)</f>
        <v/>
      </c>
      <c r="S3097" s="0" t="str">
        <f aca="false">IF(AND(A3097=0,B3097=0,C3097=0,D3097=0,E3097=0),"",SUM(K3097:O3097)-SIGN(SUM(K3097:O3097)))</f>
        <v/>
      </c>
      <c r="T3097" s="0" t="str">
        <f aca="false">IF(AND(A3097=0,B3097=0,C3097=0,D3097=0,E3097=0),"",S3097*S3097)</f>
        <v/>
      </c>
      <c r="U3097" s="0" t="str">
        <f aca="false">IF(AND(A3097=0,B3097=0,C3097=0,D3097=0,E3097=0),"",1-(0.146016*F3097+0.557685*K3097+0.1753425*G3097+0.4711896*L3097+0.1397295*H3097+0.3742594*M3097+0.1728907*I3097+0.5371011*N3097+0.156223*J3097+0.4501876*O3097+-0.1395949*P3097+0.0106868*R3097+-0.1215579*S3097+-0.0147963*T3097))</f>
        <v/>
      </c>
      <c r="V3097" s="1" t="str">
        <f aca="false">IF(AND(A3097=0,B3097=0,C3097=0,D3097=0,E3097=0),"",IF(SIGN(A3097-1)+SIGN(B3097-1)+SIGN(C3097-1)+SIGN(D3097-1)+SIGN(E3097-1)=0,1,U3097))</f>
        <v/>
      </c>
      <c r="W3097" s="2" t="str">
        <f aca="false">IF(AND(A3097=0,B3097=0,C3097=0,D3097=0,E3097=0),"",IF(OR(A3097=0,A3097&gt;3,A3097&lt;1,B3097=0,B3097&gt;3,B3097&lt;1,C3097=0,C3097&gt;3,C3097&lt;1,D3097=0,D3097&gt;3,D3097&lt;1,E3097=0,E3097&gt;3,E3097&lt;1),"",V3097))</f>
        <v/>
      </c>
    </row>
    <row r="3098" customFormat="false" ht="12.75" hidden="false" customHeight="false" outlineLevel="0" collapsed="false">
      <c r="F3098" s="0" t="str">
        <f aca="false">IF(AND(A3098=0,B3098=0,C3098=0,D3098=0,E3098=0),"",1-ABS(SIGN(A3098-2)))</f>
        <v/>
      </c>
      <c r="G3098" s="0" t="str">
        <f aca="false">IF(AND(B3098=0,C3098=0,D3098=0,E3098=0,A3098=0),"",1-ABS(SIGN(B3098-2)))</f>
        <v/>
      </c>
      <c r="H3098" s="0" t="str">
        <f aca="false">IF(AND(C3098=0,D3098=0,E3098=0,A3098=0,B3098=0),"",1-ABS(SIGN(C3098-2)))</f>
        <v/>
      </c>
      <c r="I3098" s="0" t="str">
        <f aca="false">IF(AND(D3098=0,E3098=0,A3098=0,B3098=0,C3098=0),"",1-ABS(SIGN(D3098-2)))</f>
        <v/>
      </c>
      <c r="J3098" s="0" t="str">
        <f aca="false">IF(AND(E3098=0,A3098=0,B3098=0,C3098=0,D3098=0),"",1-ABS(SIGN(E3098-2)))</f>
        <v/>
      </c>
      <c r="K3098" s="0" t="str">
        <f aca="false">IF(AND(A3098=0,B3098=0,C3098=0,D3098=0,E3098=0),"",1-ABS(SIGN(A3098-3)))</f>
        <v/>
      </c>
      <c r="L3098" s="0" t="str">
        <f aca="false">IF(AND(B3098=0,C3098=0,D3098=0,E3098=0,A3098=0),"",1-ABS(SIGN(B3098-3)))</f>
        <v/>
      </c>
      <c r="M3098" s="0" t="str">
        <f aca="false">IF(AND(C3098=0,D3098=0,E3098=0,A3098=0,B3098=0),"",1-ABS(SIGN(C3098-3)))</f>
        <v/>
      </c>
      <c r="N3098" s="0" t="str">
        <f aca="false">IF(AND(D3098=0,E3098=0,A3098=0,B3098=0,C3098=0),"",1-ABS(SIGN(D3098-3)))</f>
        <v/>
      </c>
      <c r="O3098" s="0" t="str">
        <f aca="false">IF(AND(E3098=0,A3098=0,B3098=0,C3098=0,D3098=0),"",1-ABS(SIGN(E3098-3)))</f>
        <v/>
      </c>
      <c r="P3098" s="0" t="str">
        <f aca="false">IF(AND(A3098=0,B3098=0,C3098=0,D3098=0,E3098=0),"",SIGN(A3098-1)+SIGN(B3098-1)+SIGN(C3098-1)+SIGN(D3098-1)+SIGN(E3098-1)-1)</f>
        <v/>
      </c>
      <c r="Q3098" s="0" t="str">
        <f aca="false">IF(AND(A3098=0,B3098=0,C3098=0,D3098=0,E3098=0),"",SUM(F3098:J3098)-SIGN(SUM(F3098:J3098)))</f>
        <v/>
      </c>
      <c r="R3098" s="0" t="str">
        <f aca="false">IF(AND(A3098=0,B3098=0,C3098=0,D3098=0,E3098=0),"",Q3098*Q3098)</f>
        <v/>
      </c>
      <c r="S3098" s="0" t="str">
        <f aca="false">IF(AND(A3098=0,B3098=0,C3098=0,D3098=0,E3098=0),"",SUM(K3098:O3098)-SIGN(SUM(K3098:O3098)))</f>
        <v/>
      </c>
      <c r="T3098" s="0" t="str">
        <f aca="false">IF(AND(A3098=0,B3098=0,C3098=0,D3098=0,E3098=0),"",S3098*S3098)</f>
        <v/>
      </c>
      <c r="U3098" s="0" t="str">
        <f aca="false">IF(AND(A3098=0,B3098=0,C3098=0,D3098=0,E3098=0),"",1-(0.146016*F3098+0.557685*K3098+0.1753425*G3098+0.4711896*L3098+0.1397295*H3098+0.3742594*M3098+0.1728907*I3098+0.5371011*N3098+0.156223*J3098+0.4501876*O3098+-0.1395949*P3098+0.0106868*R3098+-0.1215579*S3098+-0.0147963*T3098))</f>
        <v/>
      </c>
      <c r="V3098" s="1" t="str">
        <f aca="false">IF(AND(A3098=0,B3098=0,C3098=0,D3098=0,E3098=0),"",IF(SIGN(A3098-1)+SIGN(B3098-1)+SIGN(C3098-1)+SIGN(D3098-1)+SIGN(E3098-1)=0,1,U3098))</f>
        <v/>
      </c>
      <c r="W3098" s="2" t="str">
        <f aca="false">IF(AND(A3098=0,B3098=0,C3098=0,D3098=0,E3098=0),"",IF(OR(A3098=0,A3098&gt;3,A3098&lt;1,B3098=0,B3098&gt;3,B3098&lt;1,C3098=0,C3098&gt;3,C3098&lt;1,D3098=0,D3098&gt;3,D3098&lt;1,E3098=0,E3098&gt;3,E3098&lt;1),"",V3098))</f>
        <v/>
      </c>
    </row>
    <row r="3099" customFormat="false" ht="12.75" hidden="false" customHeight="false" outlineLevel="0" collapsed="false">
      <c r="F3099" s="0" t="str">
        <f aca="false">IF(AND(A3099=0,B3099=0,C3099=0,D3099=0,E3099=0),"",1-ABS(SIGN(A3099-2)))</f>
        <v/>
      </c>
      <c r="G3099" s="0" t="str">
        <f aca="false">IF(AND(B3099=0,C3099=0,D3099=0,E3099=0,A3099=0),"",1-ABS(SIGN(B3099-2)))</f>
        <v/>
      </c>
      <c r="H3099" s="0" t="str">
        <f aca="false">IF(AND(C3099=0,D3099=0,E3099=0,A3099=0,B3099=0),"",1-ABS(SIGN(C3099-2)))</f>
        <v/>
      </c>
      <c r="I3099" s="0" t="str">
        <f aca="false">IF(AND(D3099=0,E3099=0,A3099=0,B3099=0,C3099=0),"",1-ABS(SIGN(D3099-2)))</f>
        <v/>
      </c>
      <c r="J3099" s="0" t="str">
        <f aca="false">IF(AND(E3099=0,A3099=0,B3099=0,C3099=0,D3099=0),"",1-ABS(SIGN(E3099-2)))</f>
        <v/>
      </c>
      <c r="K3099" s="0" t="str">
        <f aca="false">IF(AND(A3099=0,B3099=0,C3099=0,D3099=0,E3099=0),"",1-ABS(SIGN(A3099-3)))</f>
        <v/>
      </c>
      <c r="L3099" s="0" t="str">
        <f aca="false">IF(AND(B3099=0,C3099=0,D3099=0,E3099=0,A3099=0),"",1-ABS(SIGN(B3099-3)))</f>
        <v/>
      </c>
      <c r="M3099" s="0" t="str">
        <f aca="false">IF(AND(C3099=0,D3099=0,E3099=0,A3099=0,B3099=0),"",1-ABS(SIGN(C3099-3)))</f>
        <v/>
      </c>
      <c r="N3099" s="0" t="str">
        <f aca="false">IF(AND(D3099=0,E3099=0,A3099=0,B3099=0,C3099=0),"",1-ABS(SIGN(D3099-3)))</f>
        <v/>
      </c>
      <c r="O3099" s="0" t="str">
        <f aca="false">IF(AND(E3099=0,A3099=0,B3099=0,C3099=0,D3099=0),"",1-ABS(SIGN(E3099-3)))</f>
        <v/>
      </c>
      <c r="P3099" s="0" t="str">
        <f aca="false">IF(AND(A3099=0,B3099=0,C3099=0,D3099=0,E3099=0),"",SIGN(A3099-1)+SIGN(B3099-1)+SIGN(C3099-1)+SIGN(D3099-1)+SIGN(E3099-1)-1)</f>
        <v/>
      </c>
      <c r="Q3099" s="0" t="str">
        <f aca="false">IF(AND(A3099=0,B3099=0,C3099=0,D3099=0,E3099=0),"",SUM(F3099:J3099)-SIGN(SUM(F3099:J3099)))</f>
        <v/>
      </c>
      <c r="R3099" s="0" t="str">
        <f aca="false">IF(AND(A3099=0,B3099=0,C3099=0,D3099=0,E3099=0),"",Q3099*Q3099)</f>
        <v/>
      </c>
      <c r="S3099" s="0" t="str">
        <f aca="false">IF(AND(A3099=0,B3099=0,C3099=0,D3099=0,E3099=0),"",SUM(K3099:O3099)-SIGN(SUM(K3099:O3099)))</f>
        <v/>
      </c>
      <c r="T3099" s="0" t="str">
        <f aca="false">IF(AND(A3099=0,B3099=0,C3099=0,D3099=0,E3099=0),"",S3099*S3099)</f>
        <v/>
      </c>
      <c r="U3099" s="0" t="str">
        <f aca="false">IF(AND(A3099=0,B3099=0,C3099=0,D3099=0,E3099=0),"",1-(0.146016*F3099+0.557685*K3099+0.1753425*G3099+0.4711896*L3099+0.1397295*H3099+0.3742594*M3099+0.1728907*I3099+0.5371011*N3099+0.156223*J3099+0.4501876*O3099+-0.1395949*P3099+0.0106868*R3099+-0.1215579*S3099+-0.0147963*T3099))</f>
        <v/>
      </c>
      <c r="V3099" s="1" t="str">
        <f aca="false">IF(AND(A3099=0,B3099=0,C3099=0,D3099=0,E3099=0),"",IF(SIGN(A3099-1)+SIGN(B3099-1)+SIGN(C3099-1)+SIGN(D3099-1)+SIGN(E3099-1)=0,1,U3099))</f>
        <v/>
      </c>
      <c r="W3099" s="2" t="str">
        <f aca="false">IF(AND(A3099=0,B3099=0,C3099=0,D3099=0,E3099=0),"",IF(OR(A3099=0,A3099&gt;3,A3099&lt;1,B3099=0,B3099&gt;3,B3099&lt;1,C3099=0,C3099&gt;3,C3099&lt;1,D3099=0,D3099&gt;3,D3099&lt;1,E3099=0,E3099&gt;3,E3099&lt;1),"",V3099))</f>
        <v/>
      </c>
    </row>
    <row r="3100" customFormat="false" ht="12.75" hidden="false" customHeight="false" outlineLevel="0" collapsed="false">
      <c r="F3100" s="0" t="str">
        <f aca="false">IF(AND(A3100=0,B3100=0,C3100=0,D3100=0,E3100=0),"",1-ABS(SIGN(A3100-2)))</f>
        <v/>
      </c>
      <c r="G3100" s="0" t="str">
        <f aca="false">IF(AND(B3100=0,C3100=0,D3100=0,E3100=0,A3100=0),"",1-ABS(SIGN(B3100-2)))</f>
        <v/>
      </c>
      <c r="H3100" s="0" t="str">
        <f aca="false">IF(AND(C3100=0,D3100=0,E3100=0,A3100=0,B3100=0),"",1-ABS(SIGN(C3100-2)))</f>
        <v/>
      </c>
      <c r="I3100" s="0" t="str">
        <f aca="false">IF(AND(D3100=0,E3100=0,A3100=0,B3100=0,C3100=0),"",1-ABS(SIGN(D3100-2)))</f>
        <v/>
      </c>
      <c r="J3100" s="0" t="str">
        <f aca="false">IF(AND(E3100=0,A3100=0,B3100=0,C3100=0,D3100=0),"",1-ABS(SIGN(E3100-2)))</f>
        <v/>
      </c>
      <c r="K3100" s="0" t="str">
        <f aca="false">IF(AND(A3100=0,B3100=0,C3100=0,D3100=0,E3100=0),"",1-ABS(SIGN(A3100-3)))</f>
        <v/>
      </c>
      <c r="L3100" s="0" t="str">
        <f aca="false">IF(AND(B3100=0,C3100=0,D3100=0,E3100=0,A3100=0),"",1-ABS(SIGN(B3100-3)))</f>
        <v/>
      </c>
      <c r="M3100" s="0" t="str">
        <f aca="false">IF(AND(C3100=0,D3100=0,E3100=0,A3100=0,B3100=0),"",1-ABS(SIGN(C3100-3)))</f>
        <v/>
      </c>
      <c r="N3100" s="0" t="str">
        <f aca="false">IF(AND(D3100=0,E3100=0,A3100=0,B3100=0,C3100=0),"",1-ABS(SIGN(D3100-3)))</f>
        <v/>
      </c>
      <c r="O3100" s="0" t="str">
        <f aca="false">IF(AND(E3100=0,A3100=0,B3100=0,C3100=0,D3100=0),"",1-ABS(SIGN(E3100-3)))</f>
        <v/>
      </c>
      <c r="P3100" s="0" t="str">
        <f aca="false">IF(AND(A3100=0,B3100=0,C3100=0,D3100=0,E3100=0),"",SIGN(A3100-1)+SIGN(B3100-1)+SIGN(C3100-1)+SIGN(D3100-1)+SIGN(E3100-1)-1)</f>
        <v/>
      </c>
      <c r="Q3100" s="0" t="str">
        <f aca="false">IF(AND(A3100=0,B3100=0,C3100=0,D3100=0,E3100=0),"",SUM(F3100:J3100)-SIGN(SUM(F3100:J3100)))</f>
        <v/>
      </c>
      <c r="R3100" s="0" t="str">
        <f aca="false">IF(AND(A3100=0,B3100=0,C3100=0,D3100=0,E3100=0),"",Q3100*Q3100)</f>
        <v/>
      </c>
      <c r="S3100" s="0" t="str">
        <f aca="false">IF(AND(A3100=0,B3100=0,C3100=0,D3100=0,E3100=0),"",SUM(K3100:O3100)-SIGN(SUM(K3100:O3100)))</f>
        <v/>
      </c>
      <c r="T3100" s="0" t="str">
        <f aca="false">IF(AND(A3100=0,B3100=0,C3100=0,D3100=0,E3100=0),"",S3100*S3100)</f>
        <v/>
      </c>
      <c r="U3100" s="0" t="str">
        <f aca="false">IF(AND(A3100=0,B3100=0,C3100=0,D3100=0,E3100=0),"",1-(0.146016*F3100+0.557685*K3100+0.1753425*G3100+0.4711896*L3100+0.1397295*H3100+0.3742594*M3100+0.1728907*I3100+0.5371011*N3100+0.156223*J3100+0.4501876*O3100+-0.1395949*P3100+0.0106868*R3100+-0.1215579*S3100+-0.0147963*T3100))</f>
        <v/>
      </c>
      <c r="V3100" s="1" t="str">
        <f aca="false">IF(AND(A3100=0,B3100=0,C3100=0,D3100=0,E3100=0),"",IF(SIGN(A3100-1)+SIGN(B3100-1)+SIGN(C3100-1)+SIGN(D3100-1)+SIGN(E3100-1)=0,1,U3100))</f>
        <v/>
      </c>
      <c r="W3100" s="2" t="str">
        <f aca="false">IF(AND(A3100=0,B3100=0,C3100=0,D3100=0,E3100=0),"",IF(OR(A3100=0,A3100&gt;3,A3100&lt;1,B3100=0,B3100&gt;3,B3100&lt;1,C3100=0,C3100&gt;3,C3100&lt;1,D3100=0,D3100&gt;3,D3100&lt;1,E3100=0,E3100&gt;3,E3100&lt;1),"",V3100))</f>
        <v/>
      </c>
    </row>
    <row r="3101" customFormat="false" ht="12.75" hidden="false" customHeight="false" outlineLevel="0" collapsed="false">
      <c r="F3101" s="0" t="str">
        <f aca="false">IF(AND(A3101=0,B3101=0,C3101=0,D3101=0,E3101=0),"",1-ABS(SIGN(A3101-2)))</f>
        <v/>
      </c>
      <c r="G3101" s="0" t="str">
        <f aca="false">IF(AND(B3101=0,C3101=0,D3101=0,E3101=0,A3101=0),"",1-ABS(SIGN(B3101-2)))</f>
        <v/>
      </c>
      <c r="H3101" s="0" t="str">
        <f aca="false">IF(AND(C3101=0,D3101=0,E3101=0,A3101=0,B3101=0),"",1-ABS(SIGN(C3101-2)))</f>
        <v/>
      </c>
      <c r="I3101" s="0" t="str">
        <f aca="false">IF(AND(D3101=0,E3101=0,A3101=0,B3101=0,C3101=0),"",1-ABS(SIGN(D3101-2)))</f>
        <v/>
      </c>
      <c r="J3101" s="0" t="str">
        <f aca="false">IF(AND(E3101=0,A3101=0,B3101=0,C3101=0,D3101=0),"",1-ABS(SIGN(E3101-2)))</f>
        <v/>
      </c>
      <c r="K3101" s="0" t="str">
        <f aca="false">IF(AND(A3101=0,B3101=0,C3101=0,D3101=0,E3101=0),"",1-ABS(SIGN(A3101-3)))</f>
        <v/>
      </c>
      <c r="L3101" s="0" t="str">
        <f aca="false">IF(AND(B3101=0,C3101=0,D3101=0,E3101=0,A3101=0),"",1-ABS(SIGN(B3101-3)))</f>
        <v/>
      </c>
      <c r="M3101" s="0" t="str">
        <f aca="false">IF(AND(C3101=0,D3101=0,E3101=0,A3101=0,B3101=0),"",1-ABS(SIGN(C3101-3)))</f>
        <v/>
      </c>
      <c r="N3101" s="0" t="str">
        <f aca="false">IF(AND(D3101=0,E3101=0,A3101=0,B3101=0,C3101=0),"",1-ABS(SIGN(D3101-3)))</f>
        <v/>
      </c>
      <c r="O3101" s="0" t="str">
        <f aca="false">IF(AND(E3101=0,A3101=0,B3101=0,C3101=0,D3101=0),"",1-ABS(SIGN(E3101-3)))</f>
        <v/>
      </c>
      <c r="P3101" s="0" t="str">
        <f aca="false">IF(AND(A3101=0,B3101=0,C3101=0,D3101=0,E3101=0),"",SIGN(A3101-1)+SIGN(B3101-1)+SIGN(C3101-1)+SIGN(D3101-1)+SIGN(E3101-1)-1)</f>
        <v/>
      </c>
      <c r="Q3101" s="0" t="str">
        <f aca="false">IF(AND(A3101=0,B3101=0,C3101=0,D3101=0,E3101=0),"",SUM(F3101:J3101)-SIGN(SUM(F3101:J3101)))</f>
        <v/>
      </c>
      <c r="R3101" s="0" t="str">
        <f aca="false">IF(AND(A3101=0,B3101=0,C3101=0,D3101=0,E3101=0),"",Q3101*Q3101)</f>
        <v/>
      </c>
      <c r="S3101" s="0" t="str">
        <f aca="false">IF(AND(A3101=0,B3101=0,C3101=0,D3101=0,E3101=0),"",SUM(K3101:O3101)-SIGN(SUM(K3101:O3101)))</f>
        <v/>
      </c>
      <c r="T3101" s="0" t="str">
        <f aca="false">IF(AND(A3101=0,B3101=0,C3101=0,D3101=0,E3101=0),"",S3101*S3101)</f>
        <v/>
      </c>
      <c r="U3101" s="0" t="str">
        <f aca="false">IF(AND(A3101=0,B3101=0,C3101=0,D3101=0,E3101=0),"",1-(0.146016*F3101+0.557685*K3101+0.1753425*G3101+0.4711896*L3101+0.1397295*H3101+0.3742594*M3101+0.1728907*I3101+0.5371011*N3101+0.156223*J3101+0.4501876*O3101+-0.1395949*P3101+0.0106868*R3101+-0.1215579*S3101+-0.0147963*T3101))</f>
        <v/>
      </c>
      <c r="V3101" s="1" t="str">
        <f aca="false">IF(AND(A3101=0,B3101=0,C3101=0,D3101=0,E3101=0),"",IF(SIGN(A3101-1)+SIGN(B3101-1)+SIGN(C3101-1)+SIGN(D3101-1)+SIGN(E3101-1)=0,1,U3101))</f>
        <v/>
      </c>
      <c r="W3101" s="2" t="str">
        <f aca="false">IF(AND(A3101=0,B3101=0,C3101=0,D3101=0,E3101=0),"",IF(OR(A3101=0,A3101&gt;3,A3101&lt;1,B3101=0,B3101&gt;3,B3101&lt;1,C3101=0,C3101&gt;3,C3101&lt;1,D3101=0,D3101&gt;3,D3101&lt;1,E3101=0,E3101&gt;3,E3101&lt;1),"",V3101))</f>
        <v/>
      </c>
    </row>
    <row r="3102" customFormat="false" ht="12.75" hidden="false" customHeight="false" outlineLevel="0" collapsed="false">
      <c r="F3102" s="0" t="str">
        <f aca="false">IF(AND(A3102=0,B3102=0,C3102=0,D3102=0,E3102=0),"",1-ABS(SIGN(A3102-2)))</f>
        <v/>
      </c>
      <c r="G3102" s="0" t="str">
        <f aca="false">IF(AND(B3102=0,C3102=0,D3102=0,E3102=0,A3102=0),"",1-ABS(SIGN(B3102-2)))</f>
        <v/>
      </c>
      <c r="H3102" s="0" t="str">
        <f aca="false">IF(AND(C3102=0,D3102=0,E3102=0,A3102=0,B3102=0),"",1-ABS(SIGN(C3102-2)))</f>
        <v/>
      </c>
      <c r="I3102" s="0" t="str">
        <f aca="false">IF(AND(D3102=0,E3102=0,A3102=0,B3102=0,C3102=0),"",1-ABS(SIGN(D3102-2)))</f>
        <v/>
      </c>
      <c r="J3102" s="0" t="str">
        <f aca="false">IF(AND(E3102=0,A3102=0,B3102=0,C3102=0,D3102=0),"",1-ABS(SIGN(E3102-2)))</f>
        <v/>
      </c>
      <c r="K3102" s="0" t="str">
        <f aca="false">IF(AND(A3102=0,B3102=0,C3102=0,D3102=0,E3102=0),"",1-ABS(SIGN(A3102-3)))</f>
        <v/>
      </c>
      <c r="L3102" s="0" t="str">
        <f aca="false">IF(AND(B3102=0,C3102=0,D3102=0,E3102=0,A3102=0),"",1-ABS(SIGN(B3102-3)))</f>
        <v/>
      </c>
      <c r="M3102" s="0" t="str">
        <f aca="false">IF(AND(C3102=0,D3102=0,E3102=0,A3102=0,B3102=0),"",1-ABS(SIGN(C3102-3)))</f>
        <v/>
      </c>
      <c r="N3102" s="0" t="str">
        <f aca="false">IF(AND(D3102=0,E3102=0,A3102=0,B3102=0,C3102=0),"",1-ABS(SIGN(D3102-3)))</f>
        <v/>
      </c>
      <c r="O3102" s="0" t="str">
        <f aca="false">IF(AND(E3102=0,A3102=0,B3102=0,C3102=0,D3102=0),"",1-ABS(SIGN(E3102-3)))</f>
        <v/>
      </c>
      <c r="P3102" s="0" t="str">
        <f aca="false">IF(AND(A3102=0,B3102=0,C3102=0,D3102=0,E3102=0),"",SIGN(A3102-1)+SIGN(B3102-1)+SIGN(C3102-1)+SIGN(D3102-1)+SIGN(E3102-1)-1)</f>
        <v/>
      </c>
      <c r="Q3102" s="0" t="str">
        <f aca="false">IF(AND(A3102=0,B3102=0,C3102=0,D3102=0,E3102=0),"",SUM(F3102:J3102)-SIGN(SUM(F3102:J3102)))</f>
        <v/>
      </c>
      <c r="R3102" s="0" t="str">
        <f aca="false">IF(AND(A3102=0,B3102=0,C3102=0,D3102=0,E3102=0),"",Q3102*Q3102)</f>
        <v/>
      </c>
      <c r="S3102" s="0" t="str">
        <f aca="false">IF(AND(A3102=0,B3102=0,C3102=0,D3102=0,E3102=0),"",SUM(K3102:O3102)-SIGN(SUM(K3102:O3102)))</f>
        <v/>
      </c>
      <c r="T3102" s="0" t="str">
        <f aca="false">IF(AND(A3102=0,B3102=0,C3102=0,D3102=0,E3102=0),"",S3102*S3102)</f>
        <v/>
      </c>
      <c r="U3102" s="0" t="str">
        <f aca="false">IF(AND(A3102=0,B3102=0,C3102=0,D3102=0,E3102=0),"",1-(0.146016*F3102+0.557685*K3102+0.1753425*G3102+0.4711896*L3102+0.1397295*H3102+0.3742594*M3102+0.1728907*I3102+0.5371011*N3102+0.156223*J3102+0.4501876*O3102+-0.1395949*P3102+0.0106868*R3102+-0.1215579*S3102+-0.0147963*T3102))</f>
        <v/>
      </c>
      <c r="V3102" s="1" t="str">
        <f aca="false">IF(AND(A3102=0,B3102=0,C3102=0,D3102=0,E3102=0),"",IF(SIGN(A3102-1)+SIGN(B3102-1)+SIGN(C3102-1)+SIGN(D3102-1)+SIGN(E3102-1)=0,1,U3102))</f>
        <v/>
      </c>
      <c r="W3102" s="2" t="str">
        <f aca="false">IF(AND(A3102=0,B3102=0,C3102=0,D3102=0,E3102=0),"",IF(OR(A3102=0,A3102&gt;3,A3102&lt;1,B3102=0,B3102&gt;3,B3102&lt;1,C3102=0,C3102&gt;3,C3102&lt;1,D3102=0,D3102&gt;3,D3102&lt;1,E3102=0,E3102&gt;3,E3102&lt;1),"",V3102))</f>
        <v/>
      </c>
    </row>
    <row r="3103" customFormat="false" ht="12.75" hidden="false" customHeight="false" outlineLevel="0" collapsed="false">
      <c r="F3103" s="0" t="str">
        <f aca="false">IF(AND(A3103=0,B3103=0,C3103=0,D3103=0,E3103=0),"",1-ABS(SIGN(A3103-2)))</f>
        <v/>
      </c>
      <c r="G3103" s="0" t="str">
        <f aca="false">IF(AND(B3103=0,C3103=0,D3103=0,E3103=0,A3103=0),"",1-ABS(SIGN(B3103-2)))</f>
        <v/>
      </c>
      <c r="H3103" s="0" t="str">
        <f aca="false">IF(AND(C3103=0,D3103=0,E3103=0,A3103=0,B3103=0),"",1-ABS(SIGN(C3103-2)))</f>
        <v/>
      </c>
      <c r="I3103" s="0" t="str">
        <f aca="false">IF(AND(D3103=0,E3103=0,A3103=0,B3103=0,C3103=0),"",1-ABS(SIGN(D3103-2)))</f>
        <v/>
      </c>
      <c r="J3103" s="0" t="str">
        <f aca="false">IF(AND(E3103=0,A3103=0,B3103=0,C3103=0,D3103=0),"",1-ABS(SIGN(E3103-2)))</f>
        <v/>
      </c>
      <c r="K3103" s="0" t="str">
        <f aca="false">IF(AND(A3103=0,B3103=0,C3103=0,D3103=0,E3103=0),"",1-ABS(SIGN(A3103-3)))</f>
        <v/>
      </c>
      <c r="L3103" s="0" t="str">
        <f aca="false">IF(AND(B3103=0,C3103=0,D3103=0,E3103=0,A3103=0),"",1-ABS(SIGN(B3103-3)))</f>
        <v/>
      </c>
      <c r="M3103" s="0" t="str">
        <f aca="false">IF(AND(C3103=0,D3103=0,E3103=0,A3103=0,B3103=0),"",1-ABS(SIGN(C3103-3)))</f>
        <v/>
      </c>
      <c r="N3103" s="0" t="str">
        <f aca="false">IF(AND(D3103=0,E3103=0,A3103=0,B3103=0,C3103=0),"",1-ABS(SIGN(D3103-3)))</f>
        <v/>
      </c>
      <c r="O3103" s="0" t="str">
        <f aca="false">IF(AND(E3103=0,A3103=0,B3103=0,C3103=0,D3103=0),"",1-ABS(SIGN(E3103-3)))</f>
        <v/>
      </c>
      <c r="P3103" s="0" t="str">
        <f aca="false">IF(AND(A3103=0,B3103=0,C3103=0,D3103=0,E3103=0),"",SIGN(A3103-1)+SIGN(B3103-1)+SIGN(C3103-1)+SIGN(D3103-1)+SIGN(E3103-1)-1)</f>
        <v/>
      </c>
      <c r="Q3103" s="0" t="str">
        <f aca="false">IF(AND(A3103=0,B3103=0,C3103=0,D3103=0,E3103=0),"",SUM(F3103:J3103)-SIGN(SUM(F3103:J3103)))</f>
        <v/>
      </c>
      <c r="R3103" s="0" t="str">
        <f aca="false">IF(AND(A3103=0,B3103=0,C3103=0,D3103=0,E3103=0),"",Q3103*Q3103)</f>
        <v/>
      </c>
      <c r="S3103" s="0" t="str">
        <f aca="false">IF(AND(A3103=0,B3103=0,C3103=0,D3103=0,E3103=0),"",SUM(K3103:O3103)-SIGN(SUM(K3103:O3103)))</f>
        <v/>
      </c>
      <c r="T3103" s="0" t="str">
        <f aca="false">IF(AND(A3103=0,B3103=0,C3103=0,D3103=0,E3103=0),"",S3103*S3103)</f>
        <v/>
      </c>
      <c r="U3103" s="0" t="str">
        <f aca="false">IF(AND(A3103=0,B3103=0,C3103=0,D3103=0,E3103=0),"",1-(0.146016*F3103+0.557685*K3103+0.1753425*G3103+0.4711896*L3103+0.1397295*H3103+0.3742594*M3103+0.1728907*I3103+0.5371011*N3103+0.156223*J3103+0.4501876*O3103+-0.1395949*P3103+0.0106868*R3103+-0.1215579*S3103+-0.0147963*T3103))</f>
        <v/>
      </c>
      <c r="V3103" s="1" t="str">
        <f aca="false">IF(AND(A3103=0,B3103=0,C3103=0,D3103=0,E3103=0),"",IF(SIGN(A3103-1)+SIGN(B3103-1)+SIGN(C3103-1)+SIGN(D3103-1)+SIGN(E3103-1)=0,1,U3103))</f>
        <v/>
      </c>
      <c r="W3103" s="2" t="str">
        <f aca="false">IF(AND(A3103=0,B3103=0,C3103=0,D3103=0,E3103=0),"",IF(OR(A3103=0,A3103&gt;3,A3103&lt;1,B3103=0,B3103&gt;3,B3103&lt;1,C3103=0,C3103&gt;3,C3103&lt;1,D3103=0,D3103&gt;3,D3103&lt;1,E3103=0,E3103&gt;3,E3103&lt;1),"",V3103))</f>
        <v/>
      </c>
    </row>
    <row r="3104" customFormat="false" ht="12.75" hidden="false" customHeight="false" outlineLevel="0" collapsed="false">
      <c r="F3104" s="0" t="str">
        <f aca="false">IF(AND(A3104=0,B3104=0,C3104=0,D3104=0,E3104=0),"",1-ABS(SIGN(A3104-2)))</f>
        <v/>
      </c>
      <c r="G3104" s="0" t="str">
        <f aca="false">IF(AND(B3104=0,C3104=0,D3104=0,E3104=0,A3104=0),"",1-ABS(SIGN(B3104-2)))</f>
        <v/>
      </c>
      <c r="H3104" s="0" t="str">
        <f aca="false">IF(AND(C3104=0,D3104=0,E3104=0,A3104=0,B3104=0),"",1-ABS(SIGN(C3104-2)))</f>
        <v/>
      </c>
      <c r="I3104" s="0" t="str">
        <f aca="false">IF(AND(D3104=0,E3104=0,A3104=0,B3104=0,C3104=0),"",1-ABS(SIGN(D3104-2)))</f>
        <v/>
      </c>
      <c r="J3104" s="0" t="str">
        <f aca="false">IF(AND(E3104=0,A3104=0,B3104=0,C3104=0,D3104=0),"",1-ABS(SIGN(E3104-2)))</f>
        <v/>
      </c>
      <c r="K3104" s="0" t="str">
        <f aca="false">IF(AND(A3104=0,B3104=0,C3104=0,D3104=0,E3104=0),"",1-ABS(SIGN(A3104-3)))</f>
        <v/>
      </c>
      <c r="L3104" s="0" t="str">
        <f aca="false">IF(AND(B3104=0,C3104=0,D3104=0,E3104=0,A3104=0),"",1-ABS(SIGN(B3104-3)))</f>
        <v/>
      </c>
      <c r="M3104" s="0" t="str">
        <f aca="false">IF(AND(C3104=0,D3104=0,E3104=0,A3104=0,B3104=0),"",1-ABS(SIGN(C3104-3)))</f>
        <v/>
      </c>
      <c r="N3104" s="0" t="str">
        <f aca="false">IF(AND(D3104=0,E3104=0,A3104=0,B3104=0,C3104=0),"",1-ABS(SIGN(D3104-3)))</f>
        <v/>
      </c>
      <c r="O3104" s="0" t="str">
        <f aca="false">IF(AND(E3104=0,A3104=0,B3104=0,C3104=0,D3104=0),"",1-ABS(SIGN(E3104-3)))</f>
        <v/>
      </c>
      <c r="P3104" s="0" t="str">
        <f aca="false">IF(AND(A3104=0,B3104=0,C3104=0,D3104=0,E3104=0),"",SIGN(A3104-1)+SIGN(B3104-1)+SIGN(C3104-1)+SIGN(D3104-1)+SIGN(E3104-1)-1)</f>
        <v/>
      </c>
      <c r="Q3104" s="0" t="str">
        <f aca="false">IF(AND(A3104=0,B3104=0,C3104=0,D3104=0,E3104=0),"",SUM(F3104:J3104)-SIGN(SUM(F3104:J3104)))</f>
        <v/>
      </c>
      <c r="R3104" s="0" t="str">
        <f aca="false">IF(AND(A3104=0,B3104=0,C3104=0,D3104=0,E3104=0),"",Q3104*Q3104)</f>
        <v/>
      </c>
      <c r="S3104" s="0" t="str">
        <f aca="false">IF(AND(A3104=0,B3104=0,C3104=0,D3104=0,E3104=0),"",SUM(K3104:O3104)-SIGN(SUM(K3104:O3104)))</f>
        <v/>
      </c>
      <c r="T3104" s="0" t="str">
        <f aca="false">IF(AND(A3104=0,B3104=0,C3104=0,D3104=0,E3104=0),"",S3104*S3104)</f>
        <v/>
      </c>
      <c r="U3104" s="0" t="str">
        <f aca="false">IF(AND(A3104=0,B3104=0,C3104=0,D3104=0,E3104=0),"",1-(0.146016*F3104+0.557685*K3104+0.1753425*G3104+0.4711896*L3104+0.1397295*H3104+0.3742594*M3104+0.1728907*I3104+0.5371011*N3104+0.156223*J3104+0.4501876*O3104+-0.1395949*P3104+0.0106868*R3104+-0.1215579*S3104+-0.0147963*T3104))</f>
        <v/>
      </c>
      <c r="V3104" s="1" t="str">
        <f aca="false">IF(AND(A3104=0,B3104=0,C3104=0,D3104=0,E3104=0),"",IF(SIGN(A3104-1)+SIGN(B3104-1)+SIGN(C3104-1)+SIGN(D3104-1)+SIGN(E3104-1)=0,1,U3104))</f>
        <v/>
      </c>
      <c r="W3104" s="2" t="str">
        <f aca="false">IF(AND(A3104=0,B3104=0,C3104=0,D3104=0,E3104=0),"",IF(OR(A3104=0,A3104&gt;3,A3104&lt;1,B3104=0,B3104&gt;3,B3104&lt;1,C3104=0,C3104&gt;3,C3104&lt;1,D3104=0,D3104&gt;3,D3104&lt;1,E3104=0,E3104&gt;3,E3104&lt;1),"",V3104))</f>
        <v/>
      </c>
    </row>
    <row r="3105" customFormat="false" ht="12.75" hidden="false" customHeight="false" outlineLevel="0" collapsed="false">
      <c r="F3105" s="0" t="str">
        <f aca="false">IF(AND(A3105=0,B3105=0,C3105=0,D3105=0,E3105=0),"",1-ABS(SIGN(A3105-2)))</f>
        <v/>
      </c>
      <c r="G3105" s="0" t="str">
        <f aca="false">IF(AND(B3105=0,C3105=0,D3105=0,E3105=0,A3105=0),"",1-ABS(SIGN(B3105-2)))</f>
        <v/>
      </c>
      <c r="H3105" s="0" t="str">
        <f aca="false">IF(AND(C3105=0,D3105=0,E3105=0,A3105=0,B3105=0),"",1-ABS(SIGN(C3105-2)))</f>
        <v/>
      </c>
      <c r="I3105" s="0" t="str">
        <f aca="false">IF(AND(D3105=0,E3105=0,A3105=0,B3105=0,C3105=0),"",1-ABS(SIGN(D3105-2)))</f>
        <v/>
      </c>
      <c r="J3105" s="0" t="str">
        <f aca="false">IF(AND(E3105=0,A3105=0,B3105=0,C3105=0,D3105=0),"",1-ABS(SIGN(E3105-2)))</f>
        <v/>
      </c>
      <c r="K3105" s="0" t="str">
        <f aca="false">IF(AND(A3105=0,B3105=0,C3105=0,D3105=0,E3105=0),"",1-ABS(SIGN(A3105-3)))</f>
        <v/>
      </c>
      <c r="L3105" s="0" t="str">
        <f aca="false">IF(AND(B3105=0,C3105=0,D3105=0,E3105=0,A3105=0),"",1-ABS(SIGN(B3105-3)))</f>
        <v/>
      </c>
      <c r="M3105" s="0" t="str">
        <f aca="false">IF(AND(C3105=0,D3105=0,E3105=0,A3105=0,B3105=0),"",1-ABS(SIGN(C3105-3)))</f>
        <v/>
      </c>
      <c r="N3105" s="0" t="str">
        <f aca="false">IF(AND(D3105=0,E3105=0,A3105=0,B3105=0,C3105=0),"",1-ABS(SIGN(D3105-3)))</f>
        <v/>
      </c>
      <c r="O3105" s="0" t="str">
        <f aca="false">IF(AND(E3105=0,A3105=0,B3105=0,C3105=0,D3105=0),"",1-ABS(SIGN(E3105-3)))</f>
        <v/>
      </c>
      <c r="P3105" s="0" t="str">
        <f aca="false">IF(AND(A3105=0,B3105=0,C3105=0,D3105=0,E3105=0),"",SIGN(A3105-1)+SIGN(B3105-1)+SIGN(C3105-1)+SIGN(D3105-1)+SIGN(E3105-1)-1)</f>
        <v/>
      </c>
      <c r="Q3105" s="0" t="str">
        <f aca="false">IF(AND(A3105=0,B3105=0,C3105=0,D3105=0,E3105=0),"",SUM(F3105:J3105)-SIGN(SUM(F3105:J3105)))</f>
        <v/>
      </c>
      <c r="R3105" s="0" t="str">
        <f aca="false">IF(AND(A3105=0,B3105=0,C3105=0,D3105=0,E3105=0),"",Q3105*Q3105)</f>
        <v/>
      </c>
      <c r="S3105" s="0" t="str">
        <f aca="false">IF(AND(A3105=0,B3105=0,C3105=0,D3105=0,E3105=0),"",SUM(K3105:O3105)-SIGN(SUM(K3105:O3105)))</f>
        <v/>
      </c>
      <c r="T3105" s="0" t="str">
        <f aca="false">IF(AND(A3105=0,B3105=0,C3105=0,D3105=0,E3105=0),"",S3105*S3105)</f>
        <v/>
      </c>
      <c r="U3105" s="0" t="str">
        <f aca="false">IF(AND(A3105=0,B3105=0,C3105=0,D3105=0,E3105=0),"",1-(0.146016*F3105+0.557685*K3105+0.1753425*G3105+0.4711896*L3105+0.1397295*H3105+0.3742594*M3105+0.1728907*I3105+0.5371011*N3105+0.156223*J3105+0.4501876*O3105+-0.1395949*P3105+0.0106868*R3105+-0.1215579*S3105+-0.0147963*T3105))</f>
        <v/>
      </c>
      <c r="V3105" s="1" t="str">
        <f aca="false">IF(AND(A3105=0,B3105=0,C3105=0,D3105=0,E3105=0),"",IF(SIGN(A3105-1)+SIGN(B3105-1)+SIGN(C3105-1)+SIGN(D3105-1)+SIGN(E3105-1)=0,1,U3105))</f>
        <v/>
      </c>
      <c r="W3105" s="2" t="str">
        <f aca="false">IF(AND(A3105=0,B3105=0,C3105=0,D3105=0,E3105=0),"",IF(OR(A3105=0,A3105&gt;3,A3105&lt;1,B3105=0,B3105&gt;3,B3105&lt;1,C3105=0,C3105&gt;3,C3105&lt;1,D3105=0,D3105&gt;3,D3105&lt;1,E3105=0,E3105&gt;3,E3105&lt;1),"",V3105))</f>
        <v/>
      </c>
    </row>
    <row r="3106" customFormat="false" ht="12.75" hidden="false" customHeight="false" outlineLevel="0" collapsed="false">
      <c r="F3106" s="0" t="str">
        <f aca="false">IF(AND(A3106=0,B3106=0,C3106=0,D3106=0,E3106=0),"",1-ABS(SIGN(A3106-2)))</f>
        <v/>
      </c>
      <c r="G3106" s="0" t="str">
        <f aca="false">IF(AND(B3106=0,C3106=0,D3106=0,E3106=0,A3106=0),"",1-ABS(SIGN(B3106-2)))</f>
        <v/>
      </c>
      <c r="H3106" s="0" t="str">
        <f aca="false">IF(AND(C3106=0,D3106=0,E3106=0,A3106=0,B3106=0),"",1-ABS(SIGN(C3106-2)))</f>
        <v/>
      </c>
      <c r="I3106" s="0" t="str">
        <f aca="false">IF(AND(D3106=0,E3106=0,A3106=0,B3106=0,C3106=0),"",1-ABS(SIGN(D3106-2)))</f>
        <v/>
      </c>
      <c r="J3106" s="0" t="str">
        <f aca="false">IF(AND(E3106=0,A3106=0,B3106=0,C3106=0,D3106=0),"",1-ABS(SIGN(E3106-2)))</f>
        <v/>
      </c>
      <c r="K3106" s="0" t="str">
        <f aca="false">IF(AND(A3106=0,B3106=0,C3106=0,D3106=0,E3106=0),"",1-ABS(SIGN(A3106-3)))</f>
        <v/>
      </c>
      <c r="L3106" s="0" t="str">
        <f aca="false">IF(AND(B3106=0,C3106=0,D3106=0,E3106=0,A3106=0),"",1-ABS(SIGN(B3106-3)))</f>
        <v/>
      </c>
      <c r="M3106" s="0" t="str">
        <f aca="false">IF(AND(C3106=0,D3106=0,E3106=0,A3106=0,B3106=0),"",1-ABS(SIGN(C3106-3)))</f>
        <v/>
      </c>
      <c r="N3106" s="0" t="str">
        <f aca="false">IF(AND(D3106=0,E3106=0,A3106=0,B3106=0,C3106=0),"",1-ABS(SIGN(D3106-3)))</f>
        <v/>
      </c>
      <c r="O3106" s="0" t="str">
        <f aca="false">IF(AND(E3106=0,A3106=0,B3106=0,C3106=0,D3106=0),"",1-ABS(SIGN(E3106-3)))</f>
        <v/>
      </c>
      <c r="P3106" s="0" t="str">
        <f aca="false">IF(AND(A3106=0,B3106=0,C3106=0,D3106=0,E3106=0),"",SIGN(A3106-1)+SIGN(B3106-1)+SIGN(C3106-1)+SIGN(D3106-1)+SIGN(E3106-1)-1)</f>
        <v/>
      </c>
      <c r="Q3106" s="0" t="str">
        <f aca="false">IF(AND(A3106=0,B3106=0,C3106=0,D3106=0,E3106=0),"",SUM(F3106:J3106)-SIGN(SUM(F3106:J3106)))</f>
        <v/>
      </c>
      <c r="R3106" s="0" t="str">
        <f aca="false">IF(AND(A3106=0,B3106=0,C3106=0,D3106=0,E3106=0),"",Q3106*Q3106)</f>
        <v/>
      </c>
      <c r="S3106" s="0" t="str">
        <f aca="false">IF(AND(A3106=0,B3106=0,C3106=0,D3106=0,E3106=0),"",SUM(K3106:O3106)-SIGN(SUM(K3106:O3106)))</f>
        <v/>
      </c>
      <c r="T3106" s="0" t="str">
        <f aca="false">IF(AND(A3106=0,B3106=0,C3106=0,D3106=0,E3106=0),"",S3106*S3106)</f>
        <v/>
      </c>
      <c r="U3106" s="0" t="str">
        <f aca="false">IF(AND(A3106=0,B3106=0,C3106=0,D3106=0,E3106=0),"",1-(0.146016*F3106+0.557685*K3106+0.1753425*G3106+0.4711896*L3106+0.1397295*H3106+0.3742594*M3106+0.1728907*I3106+0.5371011*N3106+0.156223*J3106+0.4501876*O3106+-0.1395949*P3106+0.0106868*R3106+-0.1215579*S3106+-0.0147963*T3106))</f>
        <v/>
      </c>
      <c r="V3106" s="1" t="str">
        <f aca="false">IF(AND(A3106=0,B3106=0,C3106=0,D3106=0,E3106=0),"",IF(SIGN(A3106-1)+SIGN(B3106-1)+SIGN(C3106-1)+SIGN(D3106-1)+SIGN(E3106-1)=0,1,U3106))</f>
        <v/>
      </c>
      <c r="W3106" s="2" t="str">
        <f aca="false">IF(AND(A3106=0,B3106=0,C3106=0,D3106=0,E3106=0),"",IF(OR(A3106=0,A3106&gt;3,A3106&lt;1,B3106=0,B3106&gt;3,B3106&lt;1,C3106=0,C3106&gt;3,C3106&lt;1,D3106=0,D3106&gt;3,D3106&lt;1,E3106=0,E3106&gt;3,E3106&lt;1),"",V3106))</f>
        <v/>
      </c>
    </row>
    <row r="3107" customFormat="false" ht="12.75" hidden="false" customHeight="false" outlineLevel="0" collapsed="false">
      <c r="F3107" s="0" t="str">
        <f aca="false">IF(AND(A3107=0,B3107=0,C3107=0,D3107=0,E3107=0),"",1-ABS(SIGN(A3107-2)))</f>
        <v/>
      </c>
      <c r="G3107" s="0" t="str">
        <f aca="false">IF(AND(B3107=0,C3107=0,D3107=0,E3107=0,A3107=0),"",1-ABS(SIGN(B3107-2)))</f>
        <v/>
      </c>
      <c r="H3107" s="0" t="str">
        <f aca="false">IF(AND(C3107=0,D3107=0,E3107=0,A3107=0,B3107=0),"",1-ABS(SIGN(C3107-2)))</f>
        <v/>
      </c>
      <c r="I3107" s="0" t="str">
        <f aca="false">IF(AND(D3107=0,E3107=0,A3107=0,B3107=0,C3107=0),"",1-ABS(SIGN(D3107-2)))</f>
        <v/>
      </c>
      <c r="J3107" s="0" t="str">
        <f aca="false">IF(AND(E3107=0,A3107=0,B3107=0,C3107=0,D3107=0),"",1-ABS(SIGN(E3107-2)))</f>
        <v/>
      </c>
      <c r="K3107" s="0" t="str">
        <f aca="false">IF(AND(A3107=0,B3107=0,C3107=0,D3107=0,E3107=0),"",1-ABS(SIGN(A3107-3)))</f>
        <v/>
      </c>
      <c r="L3107" s="0" t="str">
        <f aca="false">IF(AND(B3107=0,C3107=0,D3107=0,E3107=0,A3107=0),"",1-ABS(SIGN(B3107-3)))</f>
        <v/>
      </c>
      <c r="M3107" s="0" t="str">
        <f aca="false">IF(AND(C3107=0,D3107=0,E3107=0,A3107=0,B3107=0),"",1-ABS(SIGN(C3107-3)))</f>
        <v/>
      </c>
      <c r="N3107" s="0" t="str">
        <f aca="false">IF(AND(D3107=0,E3107=0,A3107=0,B3107=0,C3107=0),"",1-ABS(SIGN(D3107-3)))</f>
        <v/>
      </c>
      <c r="O3107" s="0" t="str">
        <f aca="false">IF(AND(E3107=0,A3107=0,B3107=0,C3107=0,D3107=0),"",1-ABS(SIGN(E3107-3)))</f>
        <v/>
      </c>
      <c r="P3107" s="0" t="str">
        <f aca="false">IF(AND(A3107=0,B3107=0,C3107=0,D3107=0,E3107=0),"",SIGN(A3107-1)+SIGN(B3107-1)+SIGN(C3107-1)+SIGN(D3107-1)+SIGN(E3107-1)-1)</f>
        <v/>
      </c>
      <c r="Q3107" s="0" t="str">
        <f aca="false">IF(AND(A3107=0,B3107=0,C3107=0,D3107=0,E3107=0),"",SUM(F3107:J3107)-SIGN(SUM(F3107:J3107)))</f>
        <v/>
      </c>
      <c r="R3107" s="0" t="str">
        <f aca="false">IF(AND(A3107=0,B3107=0,C3107=0,D3107=0,E3107=0),"",Q3107*Q3107)</f>
        <v/>
      </c>
      <c r="S3107" s="0" t="str">
        <f aca="false">IF(AND(A3107=0,B3107=0,C3107=0,D3107=0,E3107=0),"",SUM(K3107:O3107)-SIGN(SUM(K3107:O3107)))</f>
        <v/>
      </c>
      <c r="T3107" s="0" t="str">
        <f aca="false">IF(AND(A3107=0,B3107=0,C3107=0,D3107=0,E3107=0),"",S3107*S3107)</f>
        <v/>
      </c>
      <c r="U3107" s="0" t="str">
        <f aca="false">IF(AND(A3107=0,B3107=0,C3107=0,D3107=0,E3107=0),"",1-(0.146016*F3107+0.557685*K3107+0.1753425*G3107+0.4711896*L3107+0.1397295*H3107+0.3742594*M3107+0.1728907*I3107+0.5371011*N3107+0.156223*J3107+0.4501876*O3107+-0.1395949*P3107+0.0106868*R3107+-0.1215579*S3107+-0.0147963*T3107))</f>
        <v/>
      </c>
      <c r="V3107" s="1" t="str">
        <f aca="false">IF(AND(A3107=0,B3107=0,C3107=0,D3107=0,E3107=0),"",IF(SIGN(A3107-1)+SIGN(B3107-1)+SIGN(C3107-1)+SIGN(D3107-1)+SIGN(E3107-1)=0,1,U3107))</f>
        <v/>
      </c>
      <c r="W3107" s="2" t="str">
        <f aca="false">IF(AND(A3107=0,B3107=0,C3107=0,D3107=0,E3107=0),"",IF(OR(A3107=0,A3107&gt;3,A3107&lt;1,B3107=0,B3107&gt;3,B3107&lt;1,C3107=0,C3107&gt;3,C3107&lt;1,D3107=0,D3107&gt;3,D3107&lt;1,E3107=0,E3107&gt;3,E3107&lt;1),"",V3107))</f>
        <v/>
      </c>
    </row>
    <row r="3108" customFormat="false" ht="12.75" hidden="false" customHeight="false" outlineLevel="0" collapsed="false">
      <c r="F3108" s="0" t="str">
        <f aca="false">IF(AND(A3108=0,B3108=0,C3108=0,D3108=0,E3108=0),"",1-ABS(SIGN(A3108-2)))</f>
        <v/>
      </c>
      <c r="G3108" s="0" t="str">
        <f aca="false">IF(AND(B3108=0,C3108=0,D3108=0,E3108=0,A3108=0),"",1-ABS(SIGN(B3108-2)))</f>
        <v/>
      </c>
      <c r="H3108" s="0" t="str">
        <f aca="false">IF(AND(C3108=0,D3108=0,E3108=0,A3108=0,B3108=0),"",1-ABS(SIGN(C3108-2)))</f>
        <v/>
      </c>
      <c r="I3108" s="0" t="str">
        <f aca="false">IF(AND(D3108=0,E3108=0,A3108=0,B3108=0,C3108=0),"",1-ABS(SIGN(D3108-2)))</f>
        <v/>
      </c>
      <c r="J3108" s="0" t="str">
        <f aca="false">IF(AND(E3108=0,A3108=0,B3108=0,C3108=0,D3108=0),"",1-ABS(SIGN(E3108-2)))</f>
        <v/>
      </c>
      <c r="K3108" s="0" t="str">
        <f aca="false">IF(AND(A3108=0,B3108=0,C3108=0,D3108=0,E3108=0),"",1-ABS(SIGN(A3108-3)))</f>
        <v/>
      </c>
      <c r="L3108" s="0" t="str">
        <f aca="false">IF(AND(B3108=0,C3108=0,D3108=0,E3108=0,A3108=0),"",1-ABS(SIGN(B3108-3)))</f>
        <v/>
      </c>
      <c r="M3108" s="0" t="str">
        <f aca="false">IF(AND(C3108=0,D3108=0,E3108=0,A3108=0,B3108=0),"",1-ABS(SIGN(C3108-3)))</f>
        <v/>
      </c>
      <c r="N3108" s="0" t="str">
        <f aca="false">IF(AND(D3108=0,E3108=0,A3108=0,B3108=0,C3108=0),"",1-ABS(SIGN(D3108-3)))</f>
        <v/>
      </c>
      <c r="O3108" s="0" t="str">
        <f aca="false">IF(AND(E3108=0,A3108=0,B3108=0,C3108=0,D3108=0),"",1-ABS(SIGN(E3108-3)))</f>
        <v/>
      </c>
      <c r="P3108" s="0" t="str">
        <f aca="false">IF(AND(A3108=0,B3108=0,C3108=0,D3108=0,E3108=0),"",SIGN(A3108-1)+SIGN(B3108-1)+SIGN(C3108-1)+SIGN(D3108-1)+SIGN(E3108-1)-1)</f>
        <v/>
      </c>
      <c r="Q3108" s="0" t="str">
        <f aca="false">IF(AND(A3108=0,B3108=0,C3108=0,D3108=0,E3108=0),"",SUM(F3108:J3108)-SIGN(SUM(F3108:J3108)))</f>
        <v/>
      </c>
      <c r="R3108" s="0" t="str">
        <f aca="false">IF(AND(A3108=0,B3108=0,C3108=0,D3108=0,E3108=0),"",Q3108*Q3108)</f>
        <v/>
      </c>
      <c r="S3108" s="0" t="str">
        <f aca="false">IF(AND(A3108=0,B3108=0,C3108=0,D3108=0,E3108=0),"",SUM(K3108:O3108)-SIGN(SUM(K3108:O3108)))</f>
        <v/>
      </c>
      <c r="T3108" s="0" t="str">
        <f aca="false">IF(AND(A3108=0,B3108=0,C3108=0,D3108=0,E3108=0),"",S3108*S3108)</f>
        <v/>
      </c>
      <c r="U3108" s="0" t="str">
        <f aca="false">IF(AND(A3108=0,B3108=0,C3108=0,D3108=0,E3108=0),"",1-(0.146016*F3108+0.557685*K3108+0.1753425*G3108+0.4711896*L3108+0.1397295*H3108+0.3742594*M3108+0.1728907*I3108+0.5371011*N3108+0.156223*J3108+0.4501876*O3108+-0.1395949*P3108+0.0106868*R3108+-0.1215579*S3108+-0.0147963*T3108))</f>
        <v/>
      </c>
      <c r="V3108" s="1" t="str">
        <f aca="false">IF(AND(A3108=0,B3108=0,C3108=0,D3108=0,E3108=0),"",IF(SIGN(A3108-1)+SIGN(B3108-1)+SIGN(C3108-1)+SIGN(D3108-1)+SIGN(E3108-1)=0,1,U3108))</f>
        <v/>
      </c>
      <c r="W3108" s="2" t="str">
        <f aca="false">IF(AND(A3108=0,B3108=0,C3108=0,D3108=0,E3108=0),"",IF(OR(A3108=0,A3108&gt;3,A3108&lt;1,B3108=0,B3108&gt;3,B3108&lt;1,C3108=0,C3108&gt;3,C3108&lt;1,D3108=0,D3108&gt;3,D3108&lt;1,E3108=0,E3108&gt;3,E3108&lt;1),"",V3108))</f>
        <v/>
      </c>
    </row>
    <row r="3109" customFormat="false" ht="12.75" hidden="false" customHeight="false" outlineLevel="0" collapsed="false">
      <c r="F3109" s="0" t="str">
        <f aca="false">IF(AND(A3109=0,B3109=0,C3109=0,D3109=0,E3109=0),"",1-ABS(SIGN(A3109-2)))</f>
        <v/>
      </c>
      <c r="G3109" s="0" t="str">
        <f aca="false">IF(AND(B3109=0,C3109=0,D3109=0,E3109=0,A3109=0),"",1-ABS(SIGN(B3109-2)))</f>
        <v/>
      </c>
      <c r="H3109" s="0" t="str">
        <f aca="false">IF(AND(C3109=0,D3109=0,E3109=0,A3109=0,B3109=0),"",1-ABS(SIGN(C3109-2)))</f>
        <v/>
      </c>
      <c r="I3109" s="0" t="str">
        <f aca="false">IF(AND(D3109=0,E3109=0,A3109=0,B3109=0,C3109=0),"",1-ABS(SIGN(D3109-2)))</f>
        <v/>
      </c>
      <c r="J3109" s="0" t="str">
        <f aca="false">IF(AND(E3109=0,A3109=0,B3109=0,C3109=0,D3109=0),"",1-ABS(SIGN(E3109-2)))</f>
        <v/>
      </c>
      <c r="K3109" s="0" t="str">
        <f aca="false">IF(AND(A3109=0,B3109=0,C3109=0,D3109=0,E3109=0),"",1-ABS(SIGN(A3109-3)))</f>
        <v/>
      </c>
      <c r="L3109" s="0" t="str">
        <f aca="false">IF(AND(B3109=0,C3109=0,D3109=0,E3109=0,A3109=0),"",1-ABS(SIGN(B3109-3)))</f>
        <v/>
      </c>
      <c r="M3109" s="0" t="str">
        <f aca="false">IF(AND(C3109=0,D3109=0,E3109=0,A3109=0,B3109=0),"",1-ABS(SIGN(C3109-3)))</f>
        <v/>
      </c>
      <c r="N3109" s="0" t="str">
        <f aca="false">IF(AND(D3109=0,E3109=0,A3109=0,B3109=0,C3109=0),"",1-ABS(SIGN(D3109-3)))</f>
        <v/>
      </c>
      <c r="O3109" s="0" t="str">
        <f aca="false">IF(AND(E3109=0,A3109=0,B3109=0,C3109=0,D3109=0),"",1-ABS(SIGN(E3109-3)))</f>
        <v/>
      </c>
      <c r="P3109" s="0" t="str">
        <f aca="false">IF(AND(A3109=0,B3109=0,C3109=0,D3109=0,E3109=0),"",SIGN(A3109-1)+SIGN(B3109-1)+SIGN(C3109-1)+SIGN(D3109-1)+SIGN(E3109-1)-1)</f>
        <v/>
      </c>
      <c r="Q3109" s="0" t="str">
        <f aca="false">IF(AND(A3109=0,B3109=0,C3109=0,D3109=0,E3109=0),"",SUM(F3109:J3109)-SIGN(SUM(F3109:J3109)))</f>
        <v/>
      </c>
      <c r="R3109" s="0" t="str">
        <f aca="false">IF(AND(A3109=0,B3109=0,C3109=0,D3109=0,E3109=0),"",Q3109*Q3109)</f>
        <v/>
      </c>
      <c r="S3109" s="0" t="str">
        <f aca="false">IF(AND(A3109=0,B3109=0,C3109=0,D3109=0,E3109=0),"",SUM(K3109:O3109)-SIGN(SUM(K3109:O3109)))</f>
        <v/>
      </c>
      <c r="T3109" s="0" t="str">
        <f aca="false">IF(AND(A3109=0,B3109=0,C3109=0,D3109=0,E3109=0),"",S3109*S3109)</f>
        <v/>
      </c>
      <c r="U3109" s="0" t="str">
        <f aca="false">IF(AND(A3109=0,B3109=0,C3109=0,D3109=0,E3109=0),"",1-(0.146016*F3109+0.557685*K3109+0.1753425*G3109+0.4711896*L3109+0.1397295*H3109+0.3742594*M3109+0.1728907*I3109+0.5371011*N3109+0.156223*J3109+0.4501876*O3109+-0.1395949*P3109+0.0106868*R3109+-0.1215579*S3109+-0.0147963*T3109))</f>
        <v/>
      </c>
      <c r="V3109" s="1" t="str">
        <f aca="false">IF(AND(A3109=0,B3109=0,C3109=0,D3109=0,E3109=0),"",IF(SIGN(A3109-1)+SIGN(B3109-1)+SIGN(C3109-1)+SIGN(D3109-1)+SIGN(E3109-1)=0,1,U3109))</f>
        <v/>
      </c>
      <c r="W3109" s="2" t="str">
        <f aca="false">IF(AND(A3109=0,B3109=0,C3109=0,D3109=0,E3109=0),"",IF(OR(A3109=0,A3109&gt;3,A3109&lt;1,B3109=0,B3109&gt;3,B3109&lt;1,C3109=0,C3109&gt;3,C3109&lt;1,D3109=0,D3109&gt;3,D3109&lt;1,E3109=0,E3109&gt;3,E3109&lt;1),"",V3109))</f>
        <v/>
      </c>
    </row>
    <row r="3110" customFormat="false" ht="12.75" hidden="false" customHeight="false" outlineLevel="0" collapsed="false">
      <c r="F3110" s="0" t="str">
        <f aca="false">IF(AND(A3110=0,B3110=0,C3110=0,D3110=0,E3110=0),"",1-ABS(SIGN(A3110-2)))</f>
        <v/>
      </c>
      <c r="G3110" s="0" t="str">
        <f aca="false">IF(AND(B3110=0,C3110=0,D3110=0,E3110=0,A3110=0),"",1-ABS(SIGN(B3110-2)))</f>
        <v/>
      </c>
      <c r="H3110" s="0" t="str">
        <f aca="false">IF(AND(C3110=0,D3110=0,E3110=0,A3110=0,B3110=0),"",1-ABS(SIGN(C3110-2)))</f>
        <v/>
      </c>
      <c r="I3110" s="0" t="str">
        <f aca="false">IF(AND(D3110=0,E3110=0,A3110=0,B3110=0,C3110=0),"",1-ABS(SIGN(D3110-2)))</f>
        <v/>
      </c>
      <c r="J3110" s="0" t="str">
        <f aca="false">IF(AND(E3110=0,A3110=0,B3110=0,C3110=0,D3110=0),"",1-ABS(SIGN(E3110-2)))</f>
        <v/>
      </c>
      <c r="K3110" s="0" t="str">
        <f aca="false">IF(AND(A3110=0,B3110=0,C3110=0,D3110=0,E3110=0),"",1-ABS(SIGN(A3110-3)))</f>
        <v/>
      </c>
      <c r="L3110" s="0" t="str">
        <f aca="false">IF(AND(B3110=0,C3110=0,D3110=0,E3110=0,A3110=0),"",1-ABS(SIGN(B3110-3)))</f>
        <v/>
      </c>
      <c r="M3110" s="0" t="str">
        <f aca="false">IF(AND(C3110=0,D3110=0,E3110=0,A3110=0,B3110=0),"",1-ABS(SIGN(C3110-3)))</f>
        <v/>
      </c>
      <c r="N3110" s="0" t="str">
        <f aca="false">IF(AND(D3110=0,E3110=0,A3110=0,B3110=0,C3110=0),"",1-ABS(SIGN(D3110-3)))</f>
        <v/>
      </c>
      <c r="O3110" s="0" t="str">
        <f aca="false">IF(AND(E3110=0,A3110=0,B3110=0,C3110=0,D3110=0),"",1-ABS(SIGN(E3110-3)))</f>
        <v/>
      </c>
      <c r="P3110" s="0" t="str">
        <f aca="false">IF(AND(A3110=0,B3110=0,C3110=0,D3110=0,E3110=0),"",SIGN(A3110-1)+SIGN(B3110-1)+SIGN(C3110-1)+SIGN(D3110-1)+SIGN(E3110-1)-1)</f>
        <v/>
      </c>
      <c r="Q3110" s="0" t="str">
        <f aca="false">IF(AND(A3110=0,B3110=0,C3110=0,D3110=0,E3110=0),"",SUM(F3110:J3110)-SIGN(SUM(F3110:J3110)))</f>
        <v/>
      </c>
      <c r="R3110" s="0" t="str">
        <f aca="false">IF(AND(A3110=0,B3110=0,C3110=0,D3110=0,E3110=0),"",Q3110*Q3110)</f>
        <v/>
      </c>
      <c r="S3110" s="0" t="str">
        <f aca="false">IF(AND(A3110=0,B3110=0,C3110=0,D3110=0,E3110=0),"",SUM(K3110:O3110)-SIGN(SUM(K3110:O3110)))</f>
        <v/>
      </c>
      <c r="T3110" s="0" t="str">
        <f aca="false">IF(AND(A3110=0,B3110=0,C3110=0,D3110=0,E3110=0),"",S3110*S3110)</f>
        <v/>
      </c>
      <c r="U3110" s="0" t="str">
        <f aca="false">IF(AND(A3110=0,B3110=0,C3110=0,D3110=0,E3110=0),"",1-(0.146016*F3110+0.557685*K3110+0.1753425*G3110+0.4711896*L3110+0.1397295*H3110+0.3742594*M3110+0.1728907*I3110+0.5371011*N3110+0.156223*J3110+0.4501876*O3110+-0.1395949*P3110+0.0106868*R3110+-0.1215579*S3110+-0.0147963*T3110))</f>
        <v/>
      </c>
      <c r="V3110" s="1" t="str">
        <f aca="false">IF(AND(A3110=0,B3110=0,C3110=0,D3110=0,E3110=0),"",IF(SIGN(A3110-1)+SIGN(B3110-1)+SIGN(C3110-1)+SIGN(D3110-1)+SIGN(E3110-1)=0,1,U3110))</f>
        <v/>
      </c>
      <c r="W3110" s="2" t="str">
        <f aca="false">IF(AND(A3110=0,B3110=0,C3110=0,D3110=0,E3110=0),"",IF(OR(A3110=0,A3110&gt;3,A3110&lt;1,B3110=0,B3110&gt;3,B3110&lt;1,C3110=0,C3110&gt;3,C3110&lt;1,D3110=0,D3110&gt;3,D3110&lt;1,E3110=0,E3110&gt;3,E3110&lt;1),"",V3110))</f>
        <v/>
      </c>
    </row>
    <row r="3111" customFormat="false" ht="12.75" hidden="false" customHeight="false" outlineLevel="0" collapsed="false">
      <c r="F3111" s="0" t="str">
        <f aca="false">IF(AND(A3111=0,B3111=0,C3111=0,D3111=0,E3111=0),"",1-ABS(SIGN(A3111-2)))</f>
        <v/>
      </c>
      <c r="G3111" s="0" t="str">
        <f aca="false">IF(AND(B3111=0,C3111=0,D3111=0,E3111=0,A3111=0),"",1-ABS(SIGN(B3111-2)))</f>
        <v/>
      </c>
      <c r="H3111" s="0" t="str">
        <f aca="false">IF(AND(C3111=0,D3111=0,E3111=0,A3111=0,B3111=0),"",1-ABS(SIGN(C3111-2)))</f>
        <v/>
      </c>
      <c r="I3111" s="0" t="str">
        <f aca="false">IF(AND(D3111=0,E3111=0,A3111=0,B3111=0,C3111=0),"",1-ABS(SIGN(D3111-2)))</f>
        <v/>
      </c>
      <c r="J3111" s="0" t="str">
        <f aca="false">IF(AND(E3111=0,A3111=0,B3111=0,C3111=0,D3111=0),"",1-ABS(SIGN(E3111-2)))</f>
        <v/>
      </c>
      <c r="K3111" s="0" t="str">
        <f aca="false">IF(AND(A3111=0,B3111=0,C3111=0,D3111=0,E3111=0),"",1-ABS(SIGN(A3111-3)))</f>
        <v/>
      </c>
      <c r="L3111" s="0" t="str">
        <f aca="false">IF(AND(B3111=0,C3111=0,D3111=0,E3111=0,A3111=0),"",1-ABS(SIGN(B3111-3)))</f>
        <v/>
      </c>
      <c r="M3111" s="0" t="str">
        <f aca="false">IF(AND(C3111=0,D3111=0,E3111=0,A3111=0,B3111=0),"",1-ABS(SIGN(C3111-3)))</f>
        <v/>
      </c>
      <c r="N3111" s="0" t="str">
        <f aca="false">IF(AND(D3111=0,E3111=0,A3111=0,B3111=0,C3111=0),"",1-ABS(SIGN(D3111-3)))</f>
        <v/>
      </c>
      <c r="O3111" s="0" t="str">
        <f aca="false">IF(AND(E3111=0,A3111=0,B3111=0,C3111=0,D3111=0),"",1-ABS(SIGN(E3111-3)))</f>
        <v/>
      </c>
      <c r="P3111" s="0" t="str">
        <f aca="false">IF(AND(A3111=0,B3111=0,C3111=0,D3111=0,E3111=0),"",SIGN(A3111-1)+SIGN(B3111-1)+SIGN(C3111-1)+SIGN(D3111-1)+SIGN(E3111-1)-1)</f>
        <v/>
      </c>
      <c r="Q3111" s="0" t="str">
        <f aca="false">IF(AND(A3111=0,B3111=0,C3111=0,D3111=0,E3111=0),"",SUM(F3111:J3111)-SIGN(SUM(F3111:J3111)))</f>
        <v/>
      </c>
      <c r="R3111" s="0" t="str">
        <f aca="false">IF(AND(A3111=0,B3111=0,C3111=0,D3111=0,E3111=0),"",Q3111*Q3111)</f>
        <v/>
      </c>
      <c r="S3111" s="0" t="str">
        <f aca="false">IF(AND(A3111=0,B3111=0,C3111=0,D3111=0,E3111=0),"",SUM(K3111:O3111)-SIGN(SUM(K3111:O3111)))</f>
        <v/>
      </c>
      <c r="T3111" s="0" t="str">
        <f aca="false">IF(AND(A3111=0,B3111=0,C3111=0,D3111=0,E3111=0),"",S3111*S3111)</f>
        <v/>
      </c>
      <c r="U3111" s="0" t="str">
        <f aca="false">IF(AND(A3111=0,B3111=0,C3111=0,D3111=0,E3111=0),"",1-(0.146016*F3111+0.557685*K3111+0.1753425*G3111+0.4711896*L3111+0.1397295*H3111+0.3742594*M3111+0.1728907*I3111+0.5371011*N3111+0.156223*J3111+0.4501876*O3111+-0.1395949*P3111+0.0106868*R3111+-0.1215579*S3111+-0.0147963*T3111))</f>
        <v/>
      </c>
      <c r="V3111" s="1" t="str">
        <f aca="false">IF(AND(A3111=0,B3111=0,C3111=0,D3111=0,E3111=0),"",IF(SIGN(A3111-1)+SIGN(B3111-1)+SIGN(C3111-1)+SIGN(D3111-1)+SIGN(E3111-1)=0,1,U3111))</f>
        <v/>
      </c>
      <c r="W3111" s="2" t="str">
        <f aca="false">IF(AND(A3111=0,B3111=0,C3111=0,D3111=0,E3111=0),"",IF(OR(A3111=0,A3111&gt;3,A3111&lt;1,B3111=0,B3111&gt;3,B3111&lt;1,C3111=0,C3111&gt;3,C3111&lt;1,D3111=0,D3111&gt;3,D3111&lt;1,E3111=0,E3111&gt;3,E3111&lt;1),"",V3111))</f>
        <v/>
      </c>
    </row>
    <row r="3112" customFormat="false" ht="12.75" hidden="false" customHeight="false" outlineLevel="0" collapsed="false">
      <c r="F3112" s="0" t="str">
        <f aca="false">IF(AND(A3112=0,B3112=0,C3112=0,D3112=0,E3112=0),"",1-ABS(SIGN(A3112-2)))</f>
        <v/>
      </c>
      <c r="G3112" s="0" t="str">
        <f aca="false">IF(AND(B3112=0,C3112=0,D3112=0,E3112=0,A3112=0),"",1-ABS(SIGN(B3112-2)))</f>
        <v/>
      </c>
      <c r="H3112" s="0" t="str">
        <f aca="false">IF(AND(C3112=0,D3112=0,E3112=0,A3112=0,B3112=0),"",1-ABS(SIGN(C3112-2)))</f>
        <v/>
      </c>
      <c r="I3112" s="0" t="str">
        <f aca="false">IF(AND(D3112=0,E3112=0,A3112=0,B3112=0,C3112=0),"",1-ABS(SIGN(D3112-2)))</f>
        <v/>
      </c>
      <c r="J3112" s="0" t="str">
        <f aca="false">IF(AND(E3112=0,A3112=0,B3112=0,C3112=0,D3112=0),"",1-ABS(SIGN(E3112-2)))</f>
        <v/>
      </c>
      <c r="K3112" s="0" t="str">
        <f aca="false">IF(AND(A3112=0,B3112=0,C3112=0,D3112=0,E3112=0),"",1-ABS(SIGN(A3112-3)))</f>
        <v/>
      </c>
      <c r="L3112" s="0" t="str">
        <f aca="false">IF(AND(B3112=0,C3112=0,D3112=0,E3112=0,A3112=0),"",1-ABS(SIGN(B3112-3)))</f>
        <v/>
      </c>
      <c r="M3112" s="0" t="str">
        <f aca="false">IF(AND(C3112=0,D3112=0,E3112=0,A3112=0,B3112=0),"",1-ABS(SIGN(C3112-3)))</f>
        <v/>
      </c>
      <c r="N3112" s="0" t="str">
        <f aca="false">IF(AND(D3112=0,E3112=0,A3112=0,B3112=0,C3112=0),"",1-ABS(SIGN(D3112-3)))</f>
        <v/>
      </c>
      <c r="O3112" s="0" t="str">
        <f aca="false">IF(AND(E3112=0,A3112=0,B3112=0,C3112=0,D3112=0),"",1-ABS(SIGN(E3112-3)))</f>
        <v/>
      </c>
      <c r="P3112" s="0" t="str">
        <f aca="false">IF(AND(A3112=0,B3112=0,C3112=0,D3112=0,E3112=0),"",SIGN(A3112-1)+SIGN(B3112-1)+SIGN(C3112-1)+SIGN(D3112-1)+SIGN(E3112-1)-1)</f>
        <v/>
      </c>
      <c r="Q3112" s="0" t="str">
        <f aca="false">IF(AND(A3112=0,B3112=0,C3112=0,D3112=0,E3112=0),"",SUM(F3112:J3112)-SIGN(SUM(F3112:J3112)))</f>
        <v/>
      </c>
      <c r="R3112" s="0" t="str">
        <f aca="false">IF(AND(A3112=0,B3112=0,C3112=0,D3112=0,E3112=0),"",Q3112*Q3112)</f>
        <v/>
      </c>
      <c r="S3112" s="0" t="str">
        <f aca="false">IF(AND(A3112=0,B3112=0,C3112=0,D3112=0,E3112=0),"",SUM(K3112:O3112)-SIGN(SUM(K3112:O3112)))</f>
        <v/>
      </c>
      <c r="T3112" s="0" t="str">
        <f aca="false">IF(AND(A3112=0,B3112=0,C3112=0,D3112=0,E3112=0),"",S3112*S3112)</f>
        <v/>
      </c>
      <c r="U3112" s="0" t="str">
        <f aca="false">IF(AND(A3112=0,B3112=0,C3112=0,D3112=0,E3112=0),"",1-(0.146016*F3112+0.557685*K3112+0.1753425*G3112+0.4711896*L3112+0.1397295*H3112+0.3742594*M3112+0.1728907*I3112+0.5371011*N3112+0.156223*J3112+0.4501876*O3112+-0.1395949*P3112+0.0106868*R3112+-0.1215579*S3112+-0.0147963*T3112))</f>
        <v/>
      </c>
      <c r="V3112" s="1" t="str">
        <f aca="false">IF(AND(A3112=0,B3112=0,C3112=0,D3112=0,E3112=0),"",IF(SIGN(A3112-1)+SIGN(B3112-1)+SIGN(C3112-1)+SIGN(D3112-1)+SIGN(E3112-1)=0,1,U3112))</f>
        <v/>
      </c>
      <c r="W3112" s="2" t="str">
        <f aca="false">IF(AND(A3112=0,B3112=0,C3112=0,D3112=0,E3112=0),"",IF(OR(A3112=0,A3112&gt;3,A3112&lt;1,B3112=0,B3112&gt;3,B3112&lt;1,C3112=0,C3112&gt;3,C3112&lt;1,D3112=0,D3112&gt;3,D3112&lt;1,E3112=0,E3112&gt;3,E3112&lt;1),"",V3112))</f>
        <v/>
      </c>
    </row>
    <row r="3113" customFormat="false" ht="12.75" hidden="false" customHeight="false" outlineLevel="0" collapsed="false">
      <c r="F3113" s="0" t="str">
        <f aca="false">IF(AND(A3113=0,B3113=0,C3113=0,D3113=0,E3113=0),"",1-ABS(SIGN(A3113-2)))</f>
        <v/>
      </c>
      <c r="G3113" s="0" t="str">
        <f aca="false">IF(AND(B3113=0,C3113=0,D3113=0,E3113=0,A3113=0),"",1-ABS(SIGN(B3113-2)))</f>
        <v/>
      </c>
      <c r="H3113" s="0" t="str">
        <f aca="false">IF(AND(C3113=0,D3113=0,E3113=0,A3113=0,B3113=0),"",1-ABS(SIGN(C3113-2)))</f>
        <v/>
      </c>
      <c r="I3113" s="0" t="str">
        <f aca="false">IF(AND(D3113=0,E3113=0,A3113=0,B3113=0,C3113=0),"",1-ABS(SIGN(D3113-2)))</f>
        <v/>
      </c>
      <c r="J3113" s="0" t="str">
        <f aca="false">IF(AND(E3113=0,A3113=0,B3113=0,C3113=0,D3113=0),"",1-ABS(SIGN(E3113-2)))</f>
        <v/>
      </c>
      <c r="K3113" s="0" t="str">
        <f aca="false">IF(AND(A3113=0,B3113=0,C3113=0,D3113=0,E3113=0),"",1-ABS(SIGN(A3113-3)))</f>
        <v/>
      </c>
      <c r="L3113" s="0" t="str">
        <f aca="false">IF(AND(B3113=0,C3113=0,D3113=0,E3113=0,A3113=0),"",1-ABS(SIGN(B3113-3)))</f>
        <v/>
      </c>
      <c r="M3113" s="0" t="str">
        <f aca="false">IF(AND(C3113=0,D3113=0,E3113=0,A3113=0,B3113=0),"",1-ABS(SIGN(C3113-3)))</f>
        <v/>
      </c>
      <c r="N3113" s="0" t="str">
        <f aca="false">IF(AND(D3113=0,E3113=0,A3113=0,B3113=0,C3113=0),"",1-ABS(SIGN(D3113-3)))</f>
        <v/>
      </c>
      <c r="O3113" s="0" t="str">
        <f aca="false">IF(AND(E3113=0,A3113=0,B3113=0,C3113=0,D3113=0),"",1-ABS(SIGN(E3113-3)))</f>
        <v/>
      </c>
      <c r="P3113" s="0" t="str">
        <f aca="false">IF(AND(A3113=0,B3113=0,C3113=0,D3113=0,E3113=0),"",SIGN(A3113-1)+SIGN(B3113-1)+SIGN(C3113-1)+SIGN(D3113-1)+SIGN(E3113-1)-1)</f>
        <v/>
      </c>
      <c r="Q3113" s="0" t="str">
        <f aca="false">IF(AND(A3113=0,B3113=0,C3113=0,D3113=0,E3113=0),"",SUM(F3113:J3113)-SIGN(SUM(F3113:J3113)))</f>
        <v/>
      </c>
      <c r="R3113" s="0" t="str">
        <f aca="false">IF(AND(A3113=0,B3113=0,C3113=0,D3113=0,E3113=0),"",Q3113*Q3113)</f>
        <v/>
      </c>
      <c r="S3113" s="0" t="str">
        <f aca="false">IF(AND(A3113=0,B3113=0,C3113=0,D3113=0,E3113=0),"",SUM(K3113:O3113)-SIGN(SUM(K3113:O3113)))</f>
        <v/>
      </c>
      <c r="T3113" s="0" t="str">
        <f aca="false">IF(AND(A3113=0,B3113=0,C3113=0,D3113=0,E3113=0),"",S3113*S3113)</f>
        <v/>
      </c>
      <c r="U3113" s="0" t="str">
        <f aca="false">IF(AND(A3113=0,B3113=0,C3113=0,D3113=0,E3113=0),"",1-(0.146016*F3113+0.557685*K3113+0.1753425*G3113+0.4711896*L3113+0.1397295*H3113+0.3742594*M3113+0.1728907*I3113+0.5371011*N3113+0.156223*J3113+0.4501876*O3113+-0.1395949*P3113+0.0106868*R3113+-0.1215579*S3113+-0.0147963*T3113))</f>
        <v/>
      </c>
      <c r="V3113" s="1" t="str">
        <f aca="false">IF(AND(A3113=0,B3113=0,C3113=0,D3113=0,E3113=0),"",IF(SIGN(A3113-1)+SIGN(B3113-1)+SIGN(C3113-1)+SIGN(D3113-1)+SIGN(E3113-1)=0,1,U3113))</f>
        <v/>
      </c>
      <c r="W3113" s="2" t="str">
        <f aca="false">IF(AND(A3113=0,B3113=0,C3113=0,D3113=0,E3113=0),"",IF(OR(A3113=0,A3113&gt;3,A3113&lt;1,B3113=0,B3113&gt;3,B3113&lt;1,C3113=0,C3113&gt;3,C3113&lt;1,D3113=0,D3113&gt;3,D3113&lt;1,E3113=0,E3113&gt;3,E3113&lt;1),"",V3113))</f>
        <v/>
      </c>
    </row>
    <row r="3114" customFormat="false" ht="12.75" hidden="false" customHeight="false" outlineLevel="0" collapsed="false">
      <c r="F3114" s="0" t="str">
        <f aca="false">IF(AND(A3114=0,B3114=0,C3114=0,D3114=0,E3114=0),"",1-ABS(SIGN(A3114-2)))</f>
        <v/>
      </c>
      <c r="G3114" s="0" t="str">
        <f aca="false">IF(AND(B3114=0,C3114=0,D3114=0,E3114=0,A3114=0),"",1-ABS(SIGN(B3114-2)))</f>
        <v/>
      </c>
      <c r="H3114" s="0" t="str">
        <f aca="false">IF(AND(C3114=0,D3114=0,E3114=0,A3114=0,B3114=0),"",1-ABS(SIGN(C3114-2)))</f>
        <v/>
      </c>
      <c r="I3114" s="0" t="str">
        <f aca="false">IF(AND(D3114=0,E3114=0,A3114=0,B3114=0,C3114=0),"",1-ABS(SIGN(D3114-2)))</f>
        <v/>
      </c>
      <c r="J3114" s="0" t="str">
        <f aca="false">IF(AND(E3114=0,A3114=0,B3114=0,C3114=0,D3114=0),"",1-ABS(SIGN(E3114-2)))</f>
        <v/>
      </c>
      <c r="K3114" s="0" t="str">
        <f aca="false">IF(AND(A3114=0,B3114=0,C3114=0,D3114=0,E3114=0),"",1-ABS(SIGN(A3114-3)))</f>
        <v/>
      </c>
      <c r="L3114" s="0" t="str">
        <f aca="false">IF(AND(B3114=0,C3114=0,D3114=0,E3114=0,A3114=0),"",1-ABS(SIGN(B3114-3)))</f>
        <v/>
      </c>
      <c r="M3114" s="0" t="str">
        <f aca="false">IF(AND(C3114=0,D3114=0,E3114=0,A3114=0,B3114=0),"",1-ABS(SIGN(C3114-3)))</f>
        <v/>
      </c>
      <c r="N3114" s="0" t="str">
        <f aca="false">IF(AND(D3114=0,E3114=0,A3114=0,B3114=0,C3114=0),"",1-ABS(SIGN(D3114-3)))</f>
        <v/>
      </c>
      <c r="O3114" s="0" t="str">
        <f aca="false">IF(AND(E3114=0,A3114=0,B3114=0,C3114=0,D3114=0),"",1-ABS(SIGN(E3114-3)))</f>
        <v/>
      </c>
      <c r="P3114" s="0" t="str">
        <f aca="false">IF(AND(A3114=0,B3114=0,C3114=0,D3114=0,E3114=0),"",SIGN(A3114-1)+SIGN(B3114-1)+SIGN(C3114-1)+SIGN(D3114-1)+SIGN(E3114-1)-1)</f>
        <v/>
      </c>
      <c r="Q3114" s="0" t="str">
        <f aca="false">IF(AND(A3114=0,B3114=0,C3114=0,D3114=0,E3114=0),"",SUM(F3114:J3114)-SIGN(SUM(F3114:J3114)))</f>
        <v/>
      </c>
      <c r="R3114" s="0" t="str">
        <f aca="false">IF(AND(A3114=0,B3114=0,C3114=0,D3114=0,E3114=0),"",Q3114*Q3114)</f>
        <v/>
      </c>
      <c r="S3114" s="0" t="str">
        <f aca="false">IF(AND(A3114=0,B3114=0,C3114=0,D3114=0,E3114=0),"",SUM(K3114:O3114)-SIGN(SUM(K3114:O3114)))</f>
        <v/>
      </c>
      <c r="T3114" s="0" t="str">
        <f aca="false">IF(AND(A3114=0,B3114=0,C3114=0,D3114=0,E3114=0),"",S3114*S3114)</f>
        <v/>
      </c>
      <c r="U3114" s="0" t="str">
        <f aca="false">IF(AND(A3114=0,B3114=0,C3114=0,D3114=0,E3114=0),"",1-(0.146016*F3114+0.557685*K3114+0.1753425*G3114+0.4711896*L3114+0.1397295*H3114+0.3742594*M3114+0.1728907*I3114+0.5371011*N3114+0.156223*J3114+0.4501876*O3114+-0.1395949*P3114+0.0106868*R3114+-0.1215579*S3114+-0.0147963*T3114))</f>
        <v/>
      </c>
      <c r="V3114" s="1" t="str">
        <f aca="false">IF(AND(A3114=0,B3114=0,C3114=0,D3114=0,E3114=0),"",IF(SIGN(A3114-1)+SIGN(B3114-1)+SIGN(C3114-1)+SIGN(D3114-1)+SIGN(E3114-1)=0,1,U3114))</f>
        <v/>
      </c>
      <c r="W3114" s="2" t="str">
        <f aca="false">IF(AND(A3114=0,B3114=0,C3114=0,D3114=0,E3114=0),"",IF(OR(A3114=0,A3114&gt;3,A3114&lt;1,B3114=0,B3114&gt;3,B3114&lt;1,C3114=0,C3114&gt;3,C3114&lt;1,D3114=0,D3114&gt;3,D3114&lt;1,E3114=0,E3114&gt;3,E3114&lt;1),"",V3114))</f>
        <v/>
      </c>
    </row>
    <row r="3115" customFormat="false" ht="12.75" hidden="false" customHeight="false" outlineLevel="0" collapsed="false">
      <c r="F3115" s="0" t="str">
        <f aca="false">IF(AND(A3115=0,B3115=0,C3115=0,D3115=0,E3115=0),"",1-ABS(SIGN(A3115-2)))</f>
        <v/>
      </c>
      <c r="G3115" s="0" t="str">
        <f aca="false">IF(AND(B3115=0,C3115=0,D3115=0,E3115=0,A3115=0),"",1-ABS(SIGN(B3115-2)))</f>
        <v/>
      </c>
      <c r="H3115" s="0" t="str">
        <f aca="false">IF(AND(C3115=0,D3115=0,E3115=0,A3115=0,B3115=0),"",1-ABS(SIGN(C3115-2)))</f>
        <v/>
      </c>
      <c r="I3115" s="0" t="str">
        <f aca="false">IF(AND(D3115=0,E3115=0,A3115=0,B3115=0,C3115=0),"",1-ABS(SIGN(D3115-2)))</f>
        <v/>
      </c>
      <c r="J3115" s="0" t="str">
        <f aca="false">IF(AND(E3115=0,A3115=0,B3115=0,C3115=0,D3115=0),"",1-ABS(SIGN(E3115-2)))</f>
        <v/>
      </c>
      <c r="K3115" s="0" t="str">
        <f aca="false">IF(AND(A3115=0,B3115=0,C3115=0,D3115=0,E3115=0),"",1-ABS(SIGN(A3115-3)))</f>
        <v/>
      </c>
      <c r="L3115" s="0" t="str">
        <f aca="false">IF(AND(B3115=0,C3115=0,D3115=0,E3115=0,A3115=0),"",1-ABS(SIGN(B3115-3)))</f>
        <v/>
      </c>
      <c r="M3115" s="0" t="str">
        <f aca="false">IF(AND(C3115=0,D3115=0,E3115=0,A3115=0,B3115=0),"",1-ABS(SIGN(C3115-3)))</f>
        <v/>
      </c>
      <c r="N3115" s="0" t="str">
        <f aca="false">IF(AND(D3115=0,E3115=0,A3115=0,B3115=0,C3115=0),"",1-ABS(SIGN(D3115-3)))</f>
        <v/>
      </c>
      <c r="O3115" s="0" t="str">
        <f aca="false">IF(AND(E3115=0,A3115=0,B3115=0,C3115=0,D3115=0),"",1-ABS(SIGN(E3115-3)))</f>
        <v/>
      </c>
      <c r="P3115" s="0" t="str">
        <f aca="false">IF(AND(A3115=0,B3115=0,C3115=0,D3115=0,E3115=0),"",SIGN(A3115-1)+SIGN(B3115-1)+SIGN(C3115-1)+SIGN(D3115-1)+SIGN(E3115-1)-1)</f>
        <v/>
      </c>
      <c r="Q3115" s="0" t="str">
        <f aca="false">IF(AND(A3115=0,B3115=0,C3115=0,D3115=0,E3115=0),"",SUM(F3115:J3115)-SIGN(SUM(F3115:J3115)))</f>
        <v/>
      </c>
      <c r="R3115" s="0" t="str">
        <f aca="false">IF(AND(A3115=0,B3115=0,C3115=0,D3115=0,E3115=0),"",Q3115*Q3115)</f>
        <v/>
      </c>
      <c r="S3115" s="0" t="str">
        <f aca="false">IF(AND(A3115=0,B3115=0,C3115=0,D3115=0,E3115=0),"",SUM(K3115:O3115)-SIGN(SUM(K3115:O3115)))</f>
        <v/>
      </c>
      <c r="T3115" s="0" t="str">
        <f aca="false">IF(AND(A3115=0,B3115=0,C3115=0,D3115=0,E3115=0),"",S3115*S3115)</f>
        <v/>
      </c>
      <c r="U3115" s="0" t="str">
        <f aca="false">IF(AND(A3115=0,B3115=0,C3115=0,D3115=0,E3115=0),"",1-(0.146016*F3115+0.557685*K3115+0.1753425*G3115+0.4711896*L3115+0.1397295*H3115+0.3742594*M3115+0.1728907*I3115+0.5371011*N3115+0.156223*J3115+0.4501876*O3115+-0.1395949*P3115+0.0106868*R3115+-0.1215579*S3115+-0.0147963*T3115))</f>
        <v/>
      </c>
      <c r="V3115" s="1" t="str">
        <f aca="false">IF(AND(A3115=0,B3115=0,C3115=0,D3115=0,E3115=0),"",IF(SIGN(A3115-1)+SIGN(B3115-1)+SIGN(C3115-1)+SIGN(D3115-1)+SIGN(E3115-1)=0,1,U3115))</f>
        <v/>
      </c>
      <c r="W3115" s="2" t="str">
        <f aca="false">IF(AND(A3115=0,B3115=0,C3115=0,D3115=0,E3115=0),"",IF(OR(A3115=0,A3115&gt;3,A3115&lt;1,B3115=0,B3115&gt;3,B3115&lt;1,C3115=0,C3115&gt;3,C3115&lt;1,D3115=0,D3115&gt;3,D3115&lt;1,E3115=0,E3115&gt;3,E3115&lt;1),"",V3115))</f>
        <v/>
      </c>
    </row>
    <row r="3116" customFormat="false" ht="12.75" hidden="false" customHeight="false" outlineLevel="0" collapsed="false">
      <c r="F3116" s="0" t="str">
        <f aca="false">IF(AND(A3116=0,B3116=0,C3116=0,D3116=0,E3116=0),"",1-ABS(SIGN(A3116-2)))</f>
        <v/>
      </c>
      <c r="G3116" s="0" t="str">
        <f aca="false">IF(AND(B3116=0,C3116=0,D3116=0,E3116=0,A3116=0),"",1-ABS(SIGN(B3116-2)))</f>
        <v/>
      </c>
      <c r="H3116" s="0" t="str">
        <f aca="false">IF(AND(C3116=0,D3116=0,E3116=0,A3116=0,B3116=0),"",1-ABS(SIGN(C3116-2)))</f>
        <v/>
      </c>
      <c r="I3116" s="0" t="str">
        <f aca="false">IF(AND(D3116=0,E3116=0,A3116=0,B3116=0,C3116=0),"",1-ABS(SIGN(D3116-2)))</f>
        <v/>
      </c>
      <c r="J3116" s="0" t="str">
        <f aca="false">IF(AND(E3116=0,A3116=0,B3116=0,C3116=0,D3116=0),"",1-ABS(SIGN(E3116-2)))</f>
        <v/>
      </c>
      <c r="K3116" s="0" t="str">
        <f aca="false">IF(AND(A3116=0,B3116=0,C3116=0,D3116=0,E3116=0),"",1-ABS(SIGN(A3116-3)))</f>
        <v/>
      </c>
      <c r="L3116" s="0" t="str">
        <f aca="false">IF(AND(B3116=0,C3116=0,D3116=0,E3116=0,A3116=0),"",1-ABS(SIGN(B3116-3)))</f>
        <v/>
      </c>
      <c r="M3116" s="0" t="str">
        <f aca="false">IF(AND(C3116=0,D3116=0,E3116=0,A3116=0,B3116=0),"",1-ABS(SIGN(C3116-3)))</f>
        <v/>
      </c>
      <c r="N3116" s="0" t="str">
        <f aca="false">IF(AND(D3116=0,E3116=0,A3116=0,B3116=0,C3116=0),"",1-ABS(SIGN(D3116-3)))</f>
        <v/>
      </c>
      <c r="O3116" s="0" t="str">
        <f aca="false">IF(AND(E3116=0,A3116=0,B3116=0,C3116=0,D3116=0),"",1-ABS(SIGN(E3116-3)))</f>
        <v/>
      </c>
      <c r="P3116" s="0" t="str">
        <f aca="false">IF(AND(A3116=0,B3116=0,C3116=0,D3116=0,E3116=0),"",SIGN(A3116-1)+SIGN(B3116-1)+SIGN(C3116-1)+SIGN(D3116-1)+SIGN(E3116-1)-1)</f>
        <v/>
      </c>
      <c r="Q3116" s="0" t="str">
        <f aca="false">IF(AND(A3116=0,B3116=0,C3116=0,D3116=0,E3116=0),"",SUM(F3116:J3116)-SIGN(SUM(F3116:J3116)))</f>
        <v/>
      </c>
      <c r="R3116" s="0" t="str">
        <f aca="false">IF(AND(A3116=0,B3116=0,C3116=0,D3116=0,E3116=0),"",Q3116*Q3116)</f>
        <v/>
      </c>
      <c r="S3116" s="0" t="str">
        <f aca="false">IF(AND(A3116=0,B3116=0,C3116=0,D3116=0,E3116=0),"",SUM(K3116:O3116)-SIGN(SUM(K3116:O3116)))</f>
        <v/>
      </c>
      <c r="T3116" s="0" t="str">
        <f aca="false">IF(AND(A3116=0,B3116=0,C3116=0,D3116=0,E3116=0),"",S3116*S3116)</f>
        <v/>
      </c>
      <c r="U3116" s="0" t="str">
        <f aca="false">IF(AND(A3116=0,B3116=0,C3116=0,D3116=0,E3116=0),"",1-(0.146016*F3116+0.557685*K3116+0.1753425*G3116+0.4711896*L3116+0.1397295*H3116+0.3742594*M3116+0.1728907*I3116+0.5371011*N3116+0.156223*J3116+0.4501876*O3116+-0.1395949*P3116+0.0106868*R3116+-0.1215579*S3116+-0.0147963*T3116))</f>
        <v/>
      </c>
      <c r="V3116" s="1" t="str">
        <f aca="false">IF(AND(A3116=0,B3116=0,C3116=0,D3116=0,E3116=0),"",IF(SIGN(A3116-1)+SIGN(B3116-1)+SIGN(C3116-1)+SIGN(D3116-1)+SIGN(E3116-1)=0,1,U3116))</f>
        <v/>
      </c>
      <c r="W3116" s="2" t="str">
        <f aca="false">IF(AND(A3116=0,B3116=0,C3116=0,D3116=0,E3116=0),"",IF(OR(A3116=0,A3116&gt;3,A3116&lt;1,B3116=0,B3116&gt;3,B3116&lt;1,C3116=0,C3116&gt;3,C3116&lt;1,D3116=0,D3116&gt;3,D3116&lt;1,E3116=0,E3116&gt;3,E3116&lt;1),"",V3116))</f>
        <v/>
      </c>
    </row>
    <row r="3117" customFormat="false" ht="12.75" hidden="false" customHeight="false" outlineLevel="0" collapsed="false">
      <c r="F3117" s="0" t="str">
        <f aca="false">IF(AND(A3117=0,B3117=0,C3117=0,D3117=0,E3117=0),"",1-ABS(SIGN(A3117-2)))</f>
        <v/>
      </c>
      <c r="G3117" s="0" t="str">
        <f aca="false">IF(AND(B3117=0,C3117=0,D3117=0,E3117=0,A3117=0),"",1-ABS(SIGN(B3117-2)))</f>
        <v/>
      </c>
      <c r="H3117" s="0" t="str">
        <f aca="false">IF(AND(C3117=0,D3117=0,E3117=0,A3117=0,B3117=0),"",1-ABS(SIGN(C3117-2)))</f>
        <v/>
      </c>
      <c r="I3117" s="0" t="str">
        <f aca="false">IF(AND(D3117=0,E3117=0,A3117=0,B3117=0,C3117=0),"",1-ABS(SIGN(D3117-2)))</f>
        <v/>
      </c>
      <c r="J3117" s="0" t="str">
        <f aca="false">IF(AND(E3117=0,A3117=0,B3117=0,C3117=0,D3117=0),"",1-ABS(SIGN(E3117-2)))</f>
        <v/>
      </c>
      <c r="K3117" s="0" t="str">
        <f aca="false">IF(AND(A3117=0,B3117=0,C3117=0,D3117=0,E3117=0),"",1-ABS(SIGN(A3117-3)))</f>
        <v/>
      </c>
      <c r="L3117" s="0" t="str">
        <f aca="false">IF(AND(B3117=0,C3117=0,D3117=0,E3117=0,A3117=0),"",1-ABS(SIGN(B3117-3)))</f>
        <v/>
      </c>
      <c r="M3117" s="0" t="str">
        <f aca="false">IF(AND(C3117=0,D3117=0,E3117=0,A3117=0,B3117=0),"",1-ABS(SIGN(C3117-3)))</f>
        <v/>
      </c>
      <c r="N3117" s="0" t="str">
        <f aca="false">IF(AND(D3117=0,E3117=0,A3117=0,B3117=0,C3117=0),"",1-ABS(SIGN(D3117-3)))</f>
        <v/>
      </c>
      <c r="O3117" s="0" t="str">
        <f aca="false">IF(AND(E3117=0,A3117=0,B3117=0,C3117=0,D3117=0),"",1-ABS(SIGN(E3117-3)))</f>
        <v/>
      </c>
      <c r="P3117" s="0" t="str">
        <f aca="false">IF(AND(A3117=0,B3117=0,C3117=0,D3117=0,E3117=0),"",SIGN(A3117-1)+SIGN(B3117-1)+SIGN(C3117-1)+SIGN(D3117-1)+SIGN(E3117-1)-1)</f>
        <v/>
      </c>
      <c r="Q3117" s="0" t="str">
        <f aca="false">IF(AND(A3117=0,B3117=0,C3117=0,D3117=0,E3117=0),"",SUM(F3117:J3117)-SIGN(SUM(F3117:J3117)))</f>
        <v/>
      </c>
      <c r="R3117" s="0" t="str">
        <f aca="false">IF(AND(A3117=0,B3117=0,C3117=0,D3117=0,E3117=0),"",Q3117*Q3117)</f>
        <v/>
      </c>
      <c r="S3117" s="0" t="str">
        <f aca="false">IF(AND(A3117=0,B3117=0,C3117=0,D3117=0,E3117=0),"",SUM(K3117:O3117)-SIGN(SUM(K3117:O3117)))</f>
        <v/>
      </c>
      <c r="T3117" s="0" t="str">
        <f aca="false">IF(AND(A3117=0,B3117=0,C3117=0,D3117=0,E3117=0),"",S3117*S3117)</f>
        <v/>
      </c>
      <c r="U3117" s="0" t="str">
        <f aca="false">IF(AND(A3117=0,B3117=0,C3117=0,D3117=0,E3117=0),"",1-(0.146016*F3117+0.557685*K3117+0.1753425*G3117+0.4711896*L3117+0.1397295*H3117+0.3742594*M3117+0.1728907*I3117+0.5371011*N3117+0.156223*J3117+0.4501876*O3117+-0.1395949*P3117+0.0106868*R3117+-0.1215579*S3117+-0.0147963*T3117))</f>
        <v/>
      </c>
      <c r="V3117" s="1" t="str">
        <f aca="false">IF(AND(A3117=0,B3117=0,C3117=0,D3117=0,E3117=0),"",IF(SIGN(A3117-1)+SIGN(B3117-1)+SIGN(C3117-1)+SIGN(D3117-1)+SIGN(E3117-1)=0,1,U3117))</f>
        <v/>
      </c>
      <c r="W3117" s="2" t="str">
        <f aca="false">IF(AND(A3117=0,B3117=0,C3117=0,D3117=0,E3117=0),"",IF(OR(A3117=0,A3117&gt;3,A3117&lt;1,B3117=0,B3117&gt;3,B3117&lt;1,C3117=0,C3117&gt;3,C3117&lt;1,D3117=0,D3117&gt;3,D3117&lt;1,E3117=0,E3117&gt;3,E3117&lt;1),"",V3117))</f>
        <v/>
      </c>
    </row>
    <row r="3118" customFormat="false" ht="12.75" hidden="false" customHeight="false" outlineLevel="0" collapsed="false">
      <c r="F3118" s="0" t="str">
        <f aca="false">IF(AND(A3118=0,B3118=0,C3118=0,D3118=0,E3118=0),"",1-ABS(SIGN(A3118-2)))</f>
        <v/>
      </c>
      <c r="G3118" s="0" t="str">
        <f aca="false">IF(AND(B3118=0,C3118=0,D3118=0,E3118=0,A3118=0),"",1-ABS(SIGN(B3118-2)))</f>
        <v/>
      </c>
      <c r="H3118" s="0" t="str">
        <f aca="false">IF(AND(C3118=0,D3118=0,E3118=0,A3118=0,B3118=0),"",1-ABS(SIGN(C3118-2)))</f>
        <v/>
      </c>
      <c r="I3118" s="0" t="str">
        <f aca="false">IF(AND(D3118=0,E3118=0,A3118=0,B3118=0,C3118=0),"",1-ABS(SIGN(D3118-2)))</f>
        <v/>
      </c>
      <c r="J3118" s="0" t="str">
        <f aca="false">IF(AND(E3118=0,A3118=0,B3118=0,C3118=0,D3118=0),"",1-ABS(SIGN(E3118-2)))</f>
        <v/>
      </c>
      <c r="K3118" s="0" t="str">
        <f aca="false">IF(AND(A3118=0,B3118=0,C3118=0,D3118=0,E3118=0),"",1-ABS(SIGN(A3118-3)))</f>
        <v/>
      </c>
      <c r="L3118" s="0" t="str">
        <f aca="false">IF(AND(B3118=0,C3118=0,D3118=0,E3118=0,A3118=0),"",1-ABS(SIGN(B3118-3)))</f>
        <v/>
      </c>
      <c r="M3118" s="0" t="str">
        <f aca="false">IF(AND(C3118=0,D3118=0,E3118=0,A3118=0,B3118=0),"",1-ABS(SIGN(C3118-3)))</f>
        <v/>
      </c>
      <c r="N3118" s="0" t="str">
        <f aca="false">IF(AND(D3118=0,E3118=0,A3118=0,B3118=0,C3118=0),"",1-ABS(SIGN(D3118-3)))</f>
        <v/>
      </c>
      <c r="O3118" s="0" t="str">
        <f aca="false">IF(AND(E3118=0,A3118=0,B3118=0,C3118=0,D3118=0),"",1-ABS(SIGN(E3118-3)))</f>
        <v/>
      </c>
      <c r="P3118" s="0" t="str">
        <f aca="false">IF(AND(A3118=0,B3118=0,C3118=0,D3118=0,E3118=0),"",SIGN(A3118-1)+SIGN(B3118-1)+SIGN(C3118-1)+SIGN(D3118-1)+SIGN(E3118-1)-1)</f>
        <v/>
      </c>
      <c r="Q3118" s="0" t="str">
        <f aca="false">IF(AND(A3118=0,B3118=0,C3118=0,D3118=0,E3118=0),"",SUM(F3118:J3118)-SIGN(SUM(F3118:J3118)))</f>
        <v/>
      </c>
      <c r="R3118" s="0" t="str">
        <f aca="false">IF(AND(A3118=0,B3118=0,C3118=0,D3118=0,E3118=0),"",Q3118*Q3118)</f>
        <v/>
      </c>
      <c r="S3118" s="0" t="str">
        <f aca="false">IF(AND(A3118=0,B3118=0,C3118=0,D3118=0,E3118=0),"",SUM(K3118:O3118)-SIGN(SUM(K3118:O3118)))</f>
        <v/>
      </c>
      <c r="T3118" s="0" t="str">
        <f aca="false">IF(AND(A3118=0,B3118=0,C3118=0,D3118=0,E3118=0),"",S3118*S3118)</f>
        <v/>
      </c>
      <c r="U3118" s="0" t="str">
        <f aca="false">IF(AND(A3118=0,B3118=0,C3118=0,D3118=0,E3118=0),"",1-(0.146016*F3118+0.557685*K3118+0.1753425*G3118+0.4711896*L3118+0.1397295*H3118+0.3742594*M3118+0.1728907*I3118+0.5371011*N3118+0.156223*J3118+0.4501876*O3118+-0.1395949*P3118+0.0106868*R3118+-0.1215579*S3118+-0.0147963*T3118))</f>
        <v/>
      </c>
      <c r="V3118" s="1" t="str">
        <f aca="false">IF(AND(A3118=0,B3118=0,C3118=0,D3118=0,E3118=0),"",IF(SIGN(A3118-1)+SIGN(B3118-1)+SIGN(C3118-1)+SIGN(D3118-1)+SIGN(E3118-1)=0,1,U3118))</f>
        <v/>
      </c>
      <c r="W3118" s="2" t="str">
        <f aca="false">IF(AND(A3118=0,B3118=0,C3118=0,D3118=0,E3118=0),"",IF(OR(A3118=0,A3118&gt;3,A3118&lt;1,B3118=0,B3118&gt;3,B3118&lt;1,C3118=0,C3118&gt;3,C3118&lt;1,D3118=0,D3118&gt;3,D3118&lt;1,E3118=0,E3118&gt;3,E3118&lt;1),"",V3118))</f>
        <v/>
      </c>
    </row>
    <row r="3119" customFormat="false" ht="12.75" hidden="false" customHeight="false" outlineLevel="0" collapsed="false">
      <c r="F3119" s="0" t="str">
        <f aca="false">IF(AND(A3119=0,B3119=0,C3119=0,D3119=0,E3119=0),"",1-ABS(SIGN(A3119-2)))</f>
        <v/>
      </c>
      <c r="G3119" s="0" t="str">
        <f aca="false">IF(AND(B3119=0,C3119=0,D3119=0,E3119=0,A3119=0),"",1-ABS(SIGN(B3119-2)))</f>
        <v/>
      </c>
      <c r="H3119" s="0" t="str">
        <f aca="false">IF(AND(C3119=0,D3119=0,E3119=0,A3119=0,B3119=0),"",1-ABS(SIGN(C3119-2)))</f>
        <v/>
      </c>
      <c r="I3119" s="0" t="str">
        <f aca="false">IF(AND(D3119=0,E3119=0,A3119=0,B3119=0,C3119=0),"",1-ABS(SIGN(D3119-2)))</f>
        <v/>
      </c>
      <c r="J3119" s="0" t="str">
        <f aca="false">IF(AND(E3119=0,A3119=0,B3119=0,C3119=0,D3119=0),"",1-ABS(SIGN(E3119-2)))</f>
        <v/>
      </c>
      <c r="K3119" s="0" t="str">
        <f aca="false">IF(AND(A3119=0,B3119=0,C3119=0,D3119=0,E3119=0),"",1-ABS(SIGN(A3119-3)))</f>
        <v/>
      </c>
      <c r="L3119" s="0" t="str">
        <f aca="false">IF(AND(B3119=0,C3119=0,D3119=0,E3119=0,A3119=0),"",1-ABS(SIGN(B3119-3)))</f>
        <v/>
      </c>
      <c r="M3119" s="0" t="str">
        <f aca="false">IF(AND(C3119=0,D3119=0,E3119=0,A3119=0,B3119=0),"",1-ABS(SIGN(C3119-3)))</f>
        <v/>
      </c>
      <c r="N3119" s="0" t="str">
        <f aca="false">IF(AND(D3119=0,E3119=0,A3119=0,B3119=0,C3119=0),"",1-ABS(SIGN(D3119-3)))</f>
        <v/>
      </c>
      <c r="O3119" s="0" t="str">
        <f aca="false">IF(AND(E3119=0,A3119=0,B3119=0,C3119=0,D3119=0),"",1-ABS(SIGN(E3119-3)))</f>
        <v/>
      </c>
      <c r="P3119" s="0" t="str">
        <f aca="false">IF(AND(A3119=0,B3119=0,C3119=0,D3119=0,E3119=0),"",SIGN(A3119-1)+SIGN(B3119-1)+SIGN(C3119-1)+SIGN(D3119-1)+SIGN(E3119-1)-1)</f>
        <v/>
      </c>
      <c r="Q3119" s="0" t="str">
        <f aca="false">IF(AND(A3119=0,B3119=0,C3119=0,D3119=0,E3119=0),"",SUM(F3119:J3119)-SIGN(SUM(F3119:J3119)))</f>
        <v/>
      </c>
      <c r="R3119" s="0" t="str">
        <f aca="false">IF(AND(A3119=0,B3119=0,C3119=0,D3119=0,E3119=0),"",Q3119*Q3119)</f>
        <v/>
      </c>
      <c r="S3119" s="0" t="str">
        <f aca="false">IF(AND(A3119=0,B3119=0,C3119=0,D3119=0,E3119=0),"",SUM(K3119:O3119)-SIGN(SUM(K3119:O3119)))</f>
        <v/>
      </c>
      <c r="T3119" s="0" t="str">
        <f aca="false">IF(AND(A3119=0,B3119=0,C3119=0,D3119=0,E3119=0),"",S3119*S3119)</f>
        <v/>
      </c>
      <c r="U3119" s="0" t="str">
        <f aca="false">IF(AND(A3119=0,B3119=0,C3119=0,D3119=0,E3119=0),"",1-(0.146016*F3119+0.557685*K3119+0.1753425*G3119+0.4711896*L3119+0.1397295*H3119+0.3742594*M3119+0.1728907*I3119+0.5371011*N3119+0.156223*J3119+0.4501876*O3119+-0.1395949*P3119+0.0106868*R3119+-0.1215579*S3119+-0.0147963*T3119))</f>
        <v/>
      </c>
      <c r="V3119" s="1" t="str">
        <f aca="false">IF(AND(A3119=0,B3119=0,C3119=0,D3119=0,E3119=0),"",IF(SIGN(A3119-1)+SIGN(B3119-1)+SIGN(C3119-1)+SIGN(D3119-1)+SIGN(E3119-1)=0,1,U3119))</f>
        <v/>
      </c>
      <c r="W3119" s="2" t="str">
        <f aca="false">IF(AND(A3119=0,B3119=0,C3119=0,D3119=0,E3119=0),"",IF(OR(A3119=0,A3119&gt;3,A3119&lt;1,B3119=0,B3119&gt;3,B3119&lt;1,C3119=0,C3119&gt;3,C3119&lt;1,D3119=0,D3119&gt;3,D3119&lt;1,E3119=0,E3119&gt;3,E3119&lt;1),"",V3119))</f>
        <v/>
      </c>
    </row>
    <row r="3120" customFormat="false" ht="12.75" hidden="false" customHeight="false" outlineLevel="0" collapsed="false">
      <c r="F3120" s="0" t="str">
        <f aca="false">IF(AND(A3120=0,B3120=0,C3120=0,D3120=0,E3120=0),"",1-ABS(SIGN(A3120-2)))</f>
        <v/>
      </c>
      <c r="G3120" s="0" t="str">
        <f aca="false">IF(AND(B3120=0,C3120=0,D3120=0,E3120=0,A3120=0),"",1-ABS(SIGN(B3120-2)))</f>
        <v/>
      </c>
      <c r="H3120" s="0" t="str">
        <f aca="false">IF(AND(C3120=0,D3120=0,E3120=0,A3120=0,B3120=0),"",1-ABS(SIGN(C3120-2)))</f>
        <v/>
      </c>
      <c r="I3120" s="0" t="str">
        <f aca="false">IF(AND(D3120=0,E3120=0,A3120=0,B3120=0,C3120=0),"",1-ABS(SIGN(D3120-2)))</f>
        <v/>
      </c>
      <c r="J3120" s="0" t="str">
        <f aca="false">IF(AND(E3120=0,A3120=0,B3120=0,C3120=0,D3120=0),"",1-ABS(SIGN(E3120-2)))</f>
        <v/>
      </c>
      <c r="K3120" s="0" t="str">
        <f aca="false">IF(AND(A3120=0,B3120=0,C3120=0,D3120=0,E3120=0),"",1-ABS(SIGN(A3120-3)))</f>
        <v/>
      </c>
      <c r="L3120" s="0" t="str">
        <f aca="false">IF(AND(B3120=0,C3120=0,D3120=0,E3120=0,A3120=0),"",1-ABS(SIGN(B3120-3)))</f>
        <v/>
      </c>
      <c r="M3120" s="0" t="str">
        <f aca="false">IF(AND(C3120=0,D3120=0,E3120=0,A3120=0,B3120=0),"",1-ABS(SIGN(C3120-3)))</f>
        <v/>
      </c>
      <c r="N3120" s="0" t="str">
        <f aca="false">IF(AND(D3120=0,E3120=0,A3120=0,B3120=0,C3120=0),"",1-ABS(SIGN(D3120-3)))</f>
        <v/>
      </c>
      <c r="O3120" s="0" t="str">
        <f aca="false">IF(AND(E3120=0,A3120=0,B3120=0,C3120=0,D3120=0),"",1-ABS(SIGN(E3120-3)))</f>
        <v/>
      </c>
      <c r="P3120" s="0" t="str">
        <f aca="false">IF(AND(A3120=0,B3120=0,C3120=0,D3120=0,E3120=0),"",SIGN(A3120-1)+SIGN(B3120-1)+SIGN(C3120-1)+SIGN(D3120-1)+SIGN(E3120-1)-1)</f>
        <v/>
      </c>
      <c r="Q3120" s="0" t="str">
        <f aca="false">IF(AND(A3120=0,B3120=0,C3120=0,D3120=0,E3120=0),"",SUM(F3120:J3120)-SIGN(SUM(F3120:J3120)))</f>
        <v/>
      </c>
      <c r="R3120" s="0" t="str">
        <f aca="false">IF(AND(A3120=0,B3120=0,C3120=0,D3120=0,E3120=0),"",Q3120*Q3120)</f>
        <v/>
      </c>
      <c r="S3120" s="0" t="str">
        <f aca="false">IF(AND(A3120=0,B3120=0,C3120=0,D3120=0,E3120=0),"",SUM(K3120:O3120)-SIGN(SUM(K3120:O3120)))</f>
        <v/>
      </c>
      <c r="T3120" s="0" t="str">
        <f aca="false">IF(AND(A3120=0,B3120=0,C3120=0,D3120=0,E3120=0),"",S3120*S3120)</f>
        <v/>
      </c>
      <c r="U3120" s="0" t="str">
        <f aca="false">IF(AND(A3120=0,B3120=0,C3120=0,D3120=0,E3120=0),"",1-(0.146016*F3120+0.557685*K3120+0.1753425*G3120+0.4711896*L3120+0.1397295*H3120+0.3742594*M3120+0.1728907*I3120+0.5371011*N3120+0.156223*J3120+0.4501876*O3120+-0.1395949*P3120+0.0106868*R3120+-0.1215579*S3120+-0.0147963*T3120))</f>
        <v/>
      </c>
      <c r="V3120" s="1" t="str">
        <f aca="false">IF(AND(A3120=0,B3120=0,C3120=0,D3120=0,E3120=0),"",IF(SIGN(A3120-1)+SIGN(B3120-1)+SIGN(C3120-1)+SIGN(D3120-1)+SIGN(E3120-1)=0,1,U3120))</f>
        <v/>
      </c>
      <c r="W3120" s="2" t="str">
        <f aca="false">IF(AND(A3120=0,B3120=0,C3120=0,D3120=0,E3120=0),"",IF(OR(A3120=0,A3120&gt;3,A3120&lt;1,B3120=0,B3120&gt;3,B3120&lt;1,C3120=0,C3120&gt;3,C3120&lt;1,D3120=0,D3120&gt;3,D3120&lt;1,E3120=0,E3120&gt;3,E3120&lt;1),"",V3120))</f>
        <v/>
      </c>
    </row>
    <row r="3121" customFormat="false" ht="12.75" hidden="false" customHeight="false" outlineLevel="0" collapsed="false">
      <c r="F3121" s="0" t="str">
        <f aca="false">IF(AND(A3121=0,B3121=0,C3121=0,D3121=0,E3121=0),"",1-ABS(SIGN(A3121-2)))</f>
        <v/>
      </c>
      <c r="G3121" s="0" t="str">
        <f aca="false">IF(AND(B3121=0,C3121=0,D3121=0,E3121=0,A3121=0),"",1-ABS(SIGN(B3121-2)))</f>
        <v/>
      </c>
      <c r="H3121" s="0" t="str">
        <f aca="false">IF(AND(C3121=0,D3121=0,E3121=0,A3121=0,B3121=0),"",1-ABS(SIGN(C3121-2)))</f>
        <v/>
      </c>
      <c r="I3121" s="0" t="str">
        <f aca="false">IF(AND(D3121=0,E3121=0,A3121=0,B3121=0,C3121=0),"",1-ABS(SIGN(D3121-2)))</f>
        <v/>
      </c>
      <c r="J3121" s="0" t="str">
        <f aca="false">IF(AND(E3121=0,A3121=0,B3121=0,C3121=0,D3121=0),"",1-ABS(SIGN(E3121-2)))</f>
        <v/>
      </c>
      <c r="K3121" s="0" t="str">
        <f aca="false">IF(AND(A3121=0,B3121=0,C3121=0,D3121=0,E3121=0),"",1-ABS(SIGN(A3121-3)))</f>
        <v/>
      </c>
      <c r="L3121" s="0" t="str">
        <f aca="false">IF(AND(B3121=0,C3121=0,D3121=0,E3121=0,A3121=0),"",1-ABS(SIGN(B3121-3)))</f>
        <v/>
      </c>
      <c r="M3121" s="0" t="str">
        <f aca="false">IF(AND(C3121=0,D3121=0,E3121=0,A3121=0,B3121=0),"",1-ABS(SIGN(C3121-3)))</f>
        <v/>
      </c>
      <c r="N3121" s="0" t="str">
        <f aca="false">IF(AND(D3121=0,E3121=0,A3121=0,B3121=0,C3121=0),"",1-ABS(SIGN(D3121-3)))</f>
        <v/>
      </c>
      <c r="O3121" s="0" t="str">
        <f aca="false">IF(AND(E3121=0,A3121=0,B3121=0,C3121=0,D3121=0),"",1-ABS(SIGN(E3121-3)))</f>
        <v/>
      </c>
      <c r="P3121" s="0" t="str">
        <f aca="false">IF(AND(A3121=0,B3121=0,C3121=0,D3121=0,E3121=0),"",SIGN(A3121-1)+SIGN(B3121-1)+SIGN(C3121-1)+SIGN(D3121-1)+SIGN(E3121-1)-1)</f>
        <v/>
      </c>
      <c r="Q3121" s="0" t="str">
        <f aca="false">IF(AND(A3121=0,B3121=0,C3121=0,D3121=0,E3121=0),"",SUM(F3121:J3121)-SIGN(SUM(F3121:J3121)))</f>
        <v/>
      </c>
      <c r="R3121" s="0" t="str">
        <f aca="false">IF(AND(A3121=0,B3121=0,C3121=0,D3121=0,E3121=0),"",Q3121*Q3121)</f>
        <v/>
      </c>
      <c r="S3121" s="0" t="str">
        <f aca="false">IF(AND(A3121=0,B3121=0,C3121=0,D3121=0,E3121=0),"",SUM(K3121:O3121)-SIGN(SUM(K3121:O3121)))</f>
        <v/>
      </c>
      <c r="T3121" s="0" t="str">
        <f aca="false">IF(AND(A3121=0,B3121=0,C3121=0,D3121=0,E3121=0),"",S3121*S3121)</f>
        <v/>
      </c>
      <c r="U3121" s="0" t="str">
        <f aca="false">IF(AND(A3121=0,B3121=0,C3121=0,D3121=0,E3121=0),"",1-(0.146016*F3121+0.557685*K3121+0.1753425*G3121+0.4711896*L3121+0.1397295*H3121+0.3742594*M3121+0.1728907*I3121+0.5371011*N3121+0.156223*J3121+0.4501876*O3121+-0.1395949*P3121+0.0106868*R3121+-0.1215579*S3121+-0.0147963*T3121))</f>
        <v/>
      </c>
      <c r="V3121" s="1" t="str">
        <f aca="false">IF(AND(A3121=0,B3121=0,C3121=0,D3121=0,E3121=0),"",IF(SIGN(A3121-1)+SIGN(B3121-1)+SIGN(C3121-1)+SIGN(D3121-1)+SIGN(E3121-1)=0,1,U3121))</f>
        <v/>
      </c>
      <c r="W3121" s="2" t="str">
        <f aca="false">IF(AND(A3121=0,B3121=0,C3121=0,D3121=0,E3121=0),"",IF(OR(A3121=0,A3121&gt;3,A3121&lt;1,B3121=0,B3121&gt;3,B3121&lt;1,C3121=0,C3121&gt;3,C3121&lt;1,D3121=0,D3121&gt;3,D3121&lt;1,E3121=0,E3121&gt;3,E3121&lt;1),"",V3121))</f>
        <v/>
      </c>
    </row>
    <row r="3122" customFormat="false" ht="12.75" hidden="false" customHeight="false" outlineLevel="0" collapsed="false">
      <c r="F3122" s="0" t="str">
        <f aca="false">IF(AND(A3122=0,B3122=0,C3122=0,D3122=0,E3122=0),"",1-ABS(SIGN(A3122-2)))</f>
        <v/>
      </c>
      <c r="G3122" s="0" t="str">
        <f aca="false">IF(AND(B3122=0,C3122=0,D3122=0,E3122=0,A3122=0),"",1-ABS(SIGN(B3122-2)))</f>
        <v/>
      </c>
      <c r="H3122" s="0" t="str">
        <f aca="false">IF(AND(C3122=0,D3122=0,E3122=0,A3122=0,B3122=0),"",1-ABS(SIGN(C3122-2)))</f>
        <v/>
      </c>
      <c r="I3122" s="0" t="str">
        <f aca="false">IF(AND(D3122=0,E3122=0,A3122=0,B3122=0,C3122=0),"",1-ABS(SIGN(D3122-2)))</f>
        <v/>
      </c>
      <c r="J3122" s="0" t="str">
        <f aca="false">IF(AND(E3122=0,A3122=0,B3122=0,C3122=0,D3122=0),"",1-ABS(SIGN(E3122-2)))</f>
        <v/>
      </c>
      <c r="K3122" s="0" t="str">
        <f aca="false">IF(AND(A3122=0,B3122=0,C3122=0,D3122=0,E3122=0),"",1-ABS(SIGN(A3122-3)))</f>
        <v/>
      </c>
      <c r="L3122" s="0" t="str">
        <f aca="false">IF(AND(B3122=0,C3122=0,D3122=0,E3122=0,A3122=0),"",1-ABS(SIGN(B3122-3)))</f>
        <v/>
      </c>
      <c r="M3122" s="0" t="str">
        <f aca="false">IF(AND(C3122=0,D3122=0,E3122=0,A3122=0,B3122=0),"",1-ABS(SIGN(C3122-3)))</f>
        <v/>
      </c>
      <c r="N3122" s="0" t="str">
        <f aca="false">IF(AND(D3122=0,E3122=0,A3122=0,B3122=0,C3122=0),"",1-ABS(SIGN(D3122-3)))</f>
        <v/>
      </c>
      <c r="O3122" s="0" t="str">
        <f aca="false">IF(AND(E3122=0,A3122=0,B3122=0,C3122=0,D3122=0),"",1-ABS(SIGN(E3122-3)))</f>
        <v/>
      </c>
      <c r="P3122" s="0" t="str">
        <f aca="false">IF(AND(A3122=0,B3122=0,C3122=0,D3122=0,E3122=0),"",SIGN(A3122-1)+SIGN(B3122-1)+SIGN(C3122-1)+SIGN(D3122-1)+SIGN(E3122-1)-1)</f>
        <v/>
      </c>
      <c r="Q3122" s="0" t="str">
        <f aca="false">IF(AND(A3122=0,B3122=0,C3122=0,D3122=0,E3122=0),"",SUM(F3122:J3122)-SIGN(SUM(F3122:J3122)))</f>
        <v/>
      </c>
      <c r="R3122" s="0" t="str">
        <f aca="false">IF(AND(A3122=0,B3122=0,C3122=0,D3122=0,E3122=0),"",Q3122*Q3122)</f>
        <v/>
      </c>
      <c r="S3122" s="0" t="str">
        <f aca="false">IF(AND(A3122=0,B3122=0,C3122=0,D3122=0,E3122=0),"",SUM(K3122:O3122)-SIGN(SUM(K3122:O3122)))</f>
        <v/>
      </c>
      <c r="T3122" s="0" t="str">
        <f aca="false">IF(AND(A3122=0,B3122=0,C3122=0,D3122=0,E3122=0),"",S3122*S3122)</f>
        <v/>
      </c>
      <c r="U3122" s="0" t="str">
        <f aca="false">IF(AND(A3122=0,B3122=0,C3122=0,D3122=0,E3122=0),"",1-(0.146016*F3122+0.557685*K3122+0.1753425*G3122+0.4711896*L3122+0.1397295*H3122+0.3742594*M3122+0.1728907*I3122+0.5371011*N3122+0.156223*J3122+0.4501876*O3122+-0.1395949*P3122+0.0106868*R3122+-0.1215579*S3122+-0.0147963*T3122))</f>
        <v/>
      </c>
      <c r="V3122" s="1" t="str">
        <f aca="false">IF(AND(A3122=0,B3122=0,C3122=0,D3122=0,E3122=0),"",IF(SIGN(A3122-1)+SIGN(B3122-1)+SIGN(C3122-1)+SIGN(D3122-1)+SIGN(E3122-1)=0,1,U3122))</f>
        <v/>
      </c>
      <c r="W3122" s="2" t="str">
        <f aca="false">IF(AND(A3122=0,B3122=0,C3122=0,D3122=0,E3122=0),"",IF(OR(A3122=0,A3122&gt;3,A3122&lt;1,B3122=0,B3122&gt;3,B3122&lt;1,C3122=0,C3122&gt;3,C3122&lt;1,D3122=0,D3122&gt;3,D3122&lt;1,E3122=0,E3122&gt;3,E3122&lt;1),"",V3122))</f>
        <v/>
      </c>
    </row>
    <row r="3123" customFormat="false" ht="12.75" hidden="false" customHeight="false" outlineLevel="0" collapsed="false">
      <c r="F3123" s="0" t="str">
        <f aca="false">IF(AND(A3123=0,B3123=0,C3123=0,D3123=0,E3123=0),"",1-ABS(SIGN(A3123-2)))</f>
        <v/>
      </c>
      <c r="G3123" s="0" t="str">
        <f aca="false">IF(AND(B3123=0,C3123=0,D3123=0,E3123=0,A3123=0),"",1-ABS(SIGN(B3123-2)))</f>
        <v/>
      </c>
      <c r="H3123" s="0" t="str">
        <f aca="false">IF(AND(C3123=0,D3123=0,E3123=0,A3123=0,B3123=0),"",1-ABS(SIGN(C3123-2)))</f>
        <v/>
      </c>
      <c r="I3123" s="0" t="str">
        <f aca="false">IF(AND(D3123=0,E3123=0,A3123=0,B3123=0,C3123=0),"",1-ABS(SIGN(D3123-2)))</f>
        <v/>
      </c>
      <c r="J3123" s="0" t="str">
        <f aca="false">IF(AND(E3123=0,A3123=0,B3123=0,C3123=0,D3123=0),"",1-ABS(SIGN(E3123-2)))</f>
        <v/>
      </c>
      <c r="K3123" s="0" t="str">
        <f aca="false">IF(AND(A3123=0,B3123=0,C3123=0,D3123=0,E3123=0),"",1-ABS(SIGN(A3123-3)))</f>
        <v/>
      </c>
      <c r="L3123" s="0" t="str">
        <f aca="false">IF(AND(B3123=0,C3123=0,D3123=0,E3123=0,A3123=0),"",1-ABS(SIGN(B3123-3)))</f>
        <v/>
      </c>
      <c r="M3123" s="0" t="str">
        <f aca="false">IF(AND(C3123=0,D3123=0,E3123=0,A3123=0,B3123=0),"",1-ABS(SIGN(C3123-3)))</f>
        <v/>
      </c>
      <c r="N3123" s="0" t="str">
        <f aca="false">IF(AND(D3123=0,E3123=0,A3123=0,B3123=0,C3123=0),"",1-ABS(SIGN(D3123-3)))</f>
        <v/>
      </c>
      <c r="O3123" s="0" t="str">
        <f aca="false">IF(AND(E3123=0,A3123=0,B3123=0,C3123=0,D3123=0),"",1-ABS(SIGN(E3123-3)))</f>
        <v/>
      </c>
      <c r="P3123" s="0" t="str">
        <f aca="false">IF(AND(A3123=0,B3123=0,C3123=0,D3123=0,E3123=0),"",SIGN(A3123-1)+SIGN(B3123-1)+SIGN(C3123-1)+SIGN(D3123-1)+SIGN(E3123-1)-1)</f>
        <v/>
      </c>
      <c r="Q3123" s="0" t="str">
        <f aca="false">IF(AND(A3123=0,B3123=0,C3123=0,D3123=0,E3123=0),"",SUM(F3123:J3123)-SIGN(SUM(F3123:J3123)))</f>
        <v/>
      </c>
      <c r="R3123" s="0" t="str">
        <f aca="false">IF(AND(A3123=0,B3123=0,C3123=0,D3123=0,E3123=0),"",Q3123*Q3123)</f>
        <v/>
      </c>
      <c r="S3123" s="0" t="str">
        <f aca="false">IF(AND(A3123=0,B3123=0,C3123=0,D3123=0,E3123=0),"",SUM(K3123:O3123)-SIGN(SUM(K3123:O3123)))</f>
        <v/>
      </c>
      <c r="T3123" s="0" t="str">
        <f aca="false">IF(AND(A3123=0,B3123=0,C3123=0,D3123=0,E3123=0),"",S3123*S3123)</f>
        <v/>
      </c>
      <c r="U3123" s="0" t="str">
        <f aca="false">IF(AND(A3123=0,B3123=0,C3123=0,D3123=0,E3123=0),"",1-(0.146016*F3123+0.557685*K3123+0.1753425*G3123+0.4711896*L3123+0.1397295*H3123+0.3742594*M3123+0.1728907*I3123+0.5371011*N3123+0.156223*J3123+0.4501876*O3123+-0.1395949*P3123+0.0106868*R3123+-0.1215579*S3123+-0.0147963*T3123))</f>
        <v/>
      </c>
      <c r="V3123" s="1" t="str">
        <f aca="false">IF(AND(A3123=0,B3123=0,C3123=0,D3123=0,E3123=0),"",IF(SIGN(A3123-1)+SIGN(B3123-1)+SIGN(C3123-1)+SIGN(D3123-1)+SIGN(E3123-1)=0,1,U3123))</f>
        <v/>
      </c>
      <c r="W3123" s="2" t="str">
        <f aca="false">IF(AND(A3123=0,B3123=0,C3123=0,D3123=0,E3123=0),"",IF(OR(A3123=0,A3123&gt;3,A3123&lt;1,B3123=0,B3123&gt;3,B3123&lt;1,C3123=0,C3123&gt;3,C3123&lt;1,D3123=0,D3123&gt;3,D3123&lt;1,E3123=0,E3123&gt;3,E3123&lt;1),"",V3123))</f>
        <v/>
      </c>
    </row>
    <row r="3124" customFormat="false" ht="12.75" hidden="false" customHeight="false" outlineLevel="0" collapsed="false">
      <c r="F3124" s="0" t="str">
        <f aca="false">IF(AND(A3124=0,B3124=0,C3124=0,D3124=0,E3124=0),"",1-ABS(SIGN(A3124-2)))</f>
        <v/>
      </c>
      <c r="G3124" s="0" t="str">
        <f aca="false">IF(AND(B3124=0,C3124=0,D3124=0,E3124=0,A3124=0),"",1-ABS(SIGN(B3124-2)))</f>
        <v/>
      </c>
      <c r="H3124" s="0" t="str">
        <f aca="false">IF(AND(C3124=0,D3124=0,E3124=0,A3124=0,B3124=0),"",1-ABS(SIGN(C3124-2)))</f>
        <v/>
      </c>
      <c r="I3124" s="0" t="str">
        <f aca="false">IF(AND(D3124=0,E3124=0,A3124=0,B3124=0,C3124=0),"",1-ABS(SIGN(D3124-2)))</f>
        <v/>
      </c>
      <c r="J3124" s="0" t="str">
        <f aca="false">IF(AND(E3124=0,A3124=0,B3124=0,C3124=0,D3124=0),"",1-ABS(SIGN(E3124-2)))</f>
        <v/>
      </c>
      <c r="K3124" s="0" t="str">
        <f aca="false">IF(AND(A3124=0,B3124=0,C3124=0,D3124=0,E3124=0),"",1-ABS(SIGN(A3124-3)))</f>
        <v/>
      </c>
      <c r="L3124" s="0" t="str">
        <f aca="false">IF(AND(B3124=0,C3124=0,D3124=0,E3124=0,A3124=0),"",1-ABS(SIGN(B3124-3)))</f>
        <v/>
      </c>
      <c r="M3124" s="0" t="str">
        <f aca="false">IF(AND(C3124=0,D3124=0,E3124=0,A3124=0,B3124=0),"",1-ABS(SIGN(C3124-3)))</f>
        <v/>
      </c>
      <c r="N3124" s="0" t="str">
        <f aca="false">IF(AND(D3124=0,E3124=0,A3124=0,B3124=0,C3124=0),"",1-ABS(SIGN(D3124-3)))</f>
        <v/>
      </c>
      <c r="O3124" s="0" t="str">
        <f aca="false">IF(AND(E3124=0,A3124=0,B3124=0,C3124=0,D3124=0),"",1-ABS(SIGN(E3124-3)))</f>
        <v/>
      </c>
      <c r="P3124" s="0" t="str">
        <f aca="false">IF(AND(A3124=0,B3124=0,C3124=0,D3124=0,E3124=0),"",SIGN(A3124-1)+SIGN(B3124-1)+SIGN(C3124-1)+SIGN(D3124-1)+SIGN(E3124-1)-1)</f>
        <v/>
      </c>
      <c r="Q3124" s="0" t="str">
        <f aca="false">IF(AND(A3124=0,B3124=0,C3124=0,D3124=0,E3124=0),"",SUM(F3124:J3124)-SIGN(SUM(F3124:J3124)))</f>
        <v/>
      </c>
      <c r="R3124" s="0" t="str">
        <f aca="false">IF(AND(A3124=0,B3124=0,C3124=0,D3124=0,E3124=0),"",Q3124*Q3124)</f>
        <v/>
      </c>
      <c r="S3124" s="0" t="str">
        <f aca="false">IF(AND(A3124=0,B3124=0,C3124=0,D3124=0,E3124=0),"",SUM(K3124:O3124)-SIGN(SUM(K3124:O3124)))</f>
        <v/>
      </c>
      <c r="T3124" s="0" t="str">
        <f aca="false">IF(AND(A3124=0,B3124=0,C3124=0,D3124=0,E3124=0),"",S3124*S3124)</f>
        <v/>
      </c>
      <c r="U3124" s="0" t="str">
        <f aca="false">IF(AND(A3124=0,B3124=0,C3124=0,D3124=0,E3124=0),"",1-(0.146016*F3124+0.557685*K3124+0.1753425*G3124+0.4711896*L3124+0.1397295*H3124+0.3742594*M3124+0.1728907*I3124+0.5371011*N3124+0.156223*J3124+0.4501876*O3124+-0.1395949*P3124+0.0106868*R3124+-0.1215579*S3124+-0.0147963*T3124))</f>
        <v/>
      </c>
      <c r="V3124" s="1" t="str">
        <f aca="false">IF(AND(A3124=0,B3124=0,C3124=0,D3124=0,E3124=0),"",IF(SIGN(A3124-1)+SIGN(B3124-1)+SIGN(C3124-1)+SIGN(D3124-1)+SIGN(E3124-1)=0,1,U3124))</f>
        <v/>
      </c>
      <c r="W3124" s="2" t="str">
        <f aca="false">IF(AND(A3124=0,B3124=0,C3124=0,D3124=0,E3124=0),"",IF(OR(A3124=0,A3124&gt;3,A3124&lt;1,B3124=0,B3124&gt;3,B3124&lt;1,C3124=0,C3124&gt;3,C3124&lt;1,D3124=0,D3124&gt;3,D3124&lt;1,E3124=0,E3124&gt;3,E3124&lt;1),"",V3124))</f>
        <v/>
      </c>
    </row>
    <row r="3125" customFormat="false" ht="12.75" hidden="false" customHeight="false" outlineLevel="0" collapsed="false">
      <c r="F3125" s="0" t="str">
        <f aca="false">IF(AND(A3125=0,B3125=0,C3125=0,D3125=0,E3125=0),"",1-ABS(SIGN(A3125-2)))</f>
        <v/>
      </c>
      <c r="G3125" s="0" t="str">
        <f aca="false">IF(AND(B3125=0,C3125=0,D3125=0,E3125=0,A3125=0),"",1-ABS(SIGN(B3125-2)))</f>
        <v/>
      </c>
      <c r="H3125" s="0" t="str">
        <f aca="false">IF(AND(C3125=0,D3125=0,E3125=0,A3125=0,B3125=0),"",1-ABS(SIGN(C3125-2)))</f>
        <v/>
      </c>
      <c r="I3125" s="0" t="str">
        <f aca="false">IF(AND(D3125=0,E3125=0,A3125=0,B3125=0,C3125=0),"",1-ABS(SIGN(D3125-2)))</f>
        <v/>
      </c>
      <c r="J3125" s="0" t="str">
        <f aca="false">IF(AND(E3125=0,A3125=0,B3125=0,C3125=0,D3125=0),"",1-ABS(SIGN(E3125-2)))</f>
        <v/>
      </c>
      <c r="K3125" s="0" t="str">
        <f aca="false">IF(AND(A3125=0,B3125=0,C3125=0,D3125=0,E3125=0),"",1-ABS(SIGN(A3125-3)))</f>
        <v/>
      </c>
      <c r="L3125" s="0" t="str">
        <f aca="false">IF(AND(B3125=0,C3125=0,D3125=0,E3125=0,A3125=0),"",1-ABS(SIGN(B3125-3)))</f>
        <v/>
      </c>
      <c r="M3125" s="0" t="str">
        <f aca="false">IF(AND(C3125=0,D3125=0,E3125=0,A3125=0,B3125=0),"",1-ABS(SIGN(C3125-3)))</f>
        <v/>
      </c>
      <c r="N3125" s="0" t="str">
        <f aca="false">IF(AND(D3125=0,E3125=0,A3125=0,B3125=0,C3125=0),"",1-ABS(SIGN(D3125-3)))</f>
        <v/>
      </c>
      <c r="O3125" s="0" t="str">
        <f aca="false">IF(AND(E3125=0,A3125=0,B3125=0,C3125=0,D3125=0),"",1-ABS(SIGN(E3125-3)))</f>
        <v/>
      </c>
      <c r="P3125" s="0" t="str">
        <f aca="false">IF(AND(A3125=0,B3125=0,C3125=0,D3125=0,E3125=0),"",SIGN(A3125-1)+SIGN(B3125-1)+SIGN(C3125-1)+SIGN(D3125-1)+SIGN(E3125-1)-1)</f>
        <v/>
      </c>
      <c r="Q3125" s="0" t="str">
        <f aca="false">IF(AND(A3125=0,B3125=0,C3125=0,D3125=0,E3125=0),"",SUM(F3125:J3125)-SIGN(SUM(F3125:J3125)))</f>
        <v/>
      </c>
      <c r="R3125" s="0" t="str">
        <f aca="false">IF(AND(A3125=0,B3125=0,C3125=0,D3125=0,E3125=0),"",Q3125*Q3125)</f>
        <v/>
      </c>
      <c r="S3125" s="0" t="str">
        <f aca="false">IF(AND(A3125=0,B3125=0,C3125=0,D3125=0,E3125=0),"",SUM(K3125:O3125)-SIGN(SUM(K3125:O3125)))</f>
        <v/>
      </c>
      <c r="T3125" s="0" t="str">
        <f aca="false">IF(AND(A3125=0,B3125=0,C3125=0,D3125=0,E3125=0),"",S3125*S3125)</f>
        <v/>
      </c>
      <c r="U3125" s="0" t="str">
        <f aca="false">IF(AND(A3125=0,B3125=0,C3125=0,D3125=0,E3125=0),"",1-(0.146016*F3125+0.557685*K3125+0.1753425*G3125+0.4711896*L3125+0.1397295*H3125+0.3742594*M3125+0.1728907*I3125+0.5371011*N3125+0.156223*J3125+0.4501876*O3125+-0.1395949*P3125+0.0106868*R3125+-0.1215579*S3125+-0.0147963*T3125))</f>
        <v/>
      </c>
      <c r="V3125" s="1" t="str">
        <f aca="false">IF(AND(A3125=0,B3125=0,C3125=0,D3125=0,E3125=0),"",IF(SIGN(A3125-1)+SIGN(B3125-1)+SIGN(C3125-1)+SIGN(D3125-1)+SIGN(E3125-1)=0,1,U3125))</f>
        <v/>
      </c>
      <c r="W3125" s="2" t="str">
        <f aca="false">IF(AND(A3125=0,B3125=0,C3125=0,D3125=0,E3125=0),"",IF(OR(A3125=0,A3125&gt;3,A3125&lt;1,B3125=0,B3125&gt;3,B3125&lt;1,C3125=0,C3125&gt;3,C3125&lt;1,D3125=0,D3125&gt;3,D3125&lt;1,E3125=0,E3125&gt;3,E3125&lt;1),"",V3125))</f>
        <v/>
      </c>
    </row>
    <row r="3126" customFormat="false" ht="12.75" hidden="false" customHeight="false" outlineLevel="0" collapsed="false">
      <c r="F3126" s="0" t="str">
        <f aca="false">IF(AND(A3126=0,B3126=0,C3126=0,D3126=0,E3126=0),"",1-ABS(SIGN(A3126-2)))</f>
        <v/>
      </c>
      <c r="G3126" s="0" t="str">
        <f aca="false">IF(AND(B3126=0,C3126=0,D3126=0,E3126=0,A3126=0),"",1-ABS(SIGN(B3126-2)))</f>
        <v/>
      </c>
      <c r="H3126" s="0" t="str">
        <f aca="false">IF(AND(C3126=0,D3126=0,E3126=0,A3126=0,B3126=0),"",1-ABS(SIGN(C3126-2)))</f>
        <v/>
      </c>
      <c r="I3126" s="0" t="str">
        <f aca="false">IF(AND(D3126=0,E3126=0,A3126=0,B3126=0,C3126=0),"",1-ABS(SIGN(D3126-2)))</f>
        <v/>
      </c>
      <c r="J3126" s="0" t="str">
        <f aca="false">IF(AND(E3126=0,A3126=0,B3126=0,C3126=0,D3126=0),"",1-ABS(SIGN(E3126-2)))</f>
        <v/>
      </c>
      <c r="K3126" s="0" t="str">
        <f aca="false">IF(AND(A3126=0,B3126=0,C3126=0,D3126=0,E3126=0),"",1-ABS(SIGN(A3126-3)))</f>
        <v/>
      </c>
      <c r="L3126" s="0" t="str">
        <f aca="false">IF(AND(B3126=0,C3126=0,D3126=0,E3126=0,A3126=0),"",1-ABS(SIGN(B3126-3)))</f>
        <v/>
      </c>
      <c r="M3126" s="0" t="str">
        <f aca="false">IF(AND(C3126=0,D3126=0,E3126=0,A3126=0,B3126=0),"",1-ABS(SIGN(C3126-3)))</f>
        <v/>
      </c>
      <c r="N3126" s="0" t="str">
        <f aca="false">IF(AND(D3126=0,E3126=0,A3126=0,B3126=0,C3126=0),"",1-ABS(SIGN(D3126-3)))</f>
        <v/>
      </c>
      <c r="O3126" s="0" t="str">
        <f aca="false">IF(AND(E3126=0,A3126=0,B3126=0,C3126=0,D3126=0),"",1-ABS(SIGN(E3126-3)))</f>
        <v/>
      </c>
      <c r="P3126" s="0" t="str">
        <f aca="false">IF(AND(A3126=0,B3126=0,C3126=0,D3126=0,E3126=0),"",SIGN(A3126-1)+SIGN(B3126-1)+SIGN(C3126-1)+SIGN(D3126-1)+SIGN(E3126-1)-1)</f>
        <v/>
      </c>
      <c r="Q3126" s="0" t="str">
        <f aca="false">IF(AND(A3126=0,B3126=0,C3126=0,D3126=0,E3126=0),"",SUM(F3126:J3126)-SIGN(SUM(F3126:J3126)))</f>
        <v/>
      </c>
      <c r="R3126" s="0" t="str">
        <f aca="false">IF(AND(A3126=0,B3126=0,C3126=0,D3126=0,E3126=0),"",Q3126*Q3126)</f>
        <v/>
      </c>
      <c r="S3126" s="0" t="str">
        <f aca="false">IF(AND(A3126=0,B3126=0,C3126=0,D3126=0,E3126=0),"",SUM(K3126:O3126)-SIGN(SUM(K3126:O3126)))</f>
        <v/>
      </c>
      <c r="T3126" s="0" t="str">
        <f aca="false">IF(AND(A3126=0,B3126=0,C3126=0,D3126=0,E3126=0),"",S3126*S3126)</f>
        <v/>
      </c>
      <c r="U3126" s="0" t="str">
        <f aca="false">IF(AND(A3126=0,B3126=0,C3126=0,D3126=0,E3126=0),"",1-(0.146016*F3126+0.557685*K3126+0.1753425*G3126+0.4711896*L3126+0.1397295*H3126+0.3742594*M3126+0.1728907*I3126+0.5371011*N3126+0.156223*J3126+0.4501876*O3126+-0.1395949*P3126+0.0106868*R3126+-0.1215579*S3126+-0.0147963*T3126))</f>
        <v/>
      </c>
      <c r="V3126" s="1" t="str">
        <f aca="false">IF(AND(A3126=0,B3126=0,C3126=0,D3126=0,E3126=0),"",IF(SIGN(A3126-1)+SIGN(B3126-1)+SIGN(C3126-1)+SIGN(D3126-1)+SIGN(E3126-1)=0,1,U3126))</f>
        <v/>
      </c>
      <c r="W3126" s="2" t="str">
        <f aca="false">IF(AND(A3126=0,B3126=0,C3126=0,D3126=0,E3126=0),"",IF(OR(A3126=0,A3126&gt;3,A3126&lt;1,B3126=0,B3126&gt;3,B3126&lt;1,C3126=0,C3126&gt;3,C3126&lt;1,D3126=0,D3126&gt;3,D3126&lt;1,E3126=0,E3126&gt;3,E3126&lt;1),"",V3126))</f>
        <v/>
      </c>
    </row>
    <row r="3127" customFormat="false" ht="12.75" hidden="false" customHeight="false" outlineLevel="0" collapsed="false">
      <c r="F3127" s="0" t="str">
        <f aca="false">IF(AND(A3127=0,B3127=0,C3127=0,D3127=0,E3127=0),"",1-ABS(SIGN(A3127-2)))</f>
        <v/>
      </c>
      <c r="G3127" s="0" t="str">
        <f aca="false">IF(AND(B3127=0,C3127=0,D3127=0,E3127=0,A3127=0),"",1-ABS(SIGN(B3127-2)))</f>
        <v/>
      </c>
      <c r="H3127" s="0" t="str">
        <f aca="false">IF(AND(C3127=0,D3127=0,E3127=0,A3127=0,B3127=0),"",1-ABS(SIGN(C3127-2)))</f>
        <v/>
      </c>
      <c r="I3127" s="0" t="str">
        <f aca="false">IF(AND(D3127=0,E3127=0,A3127=0,B3127=0,C3127=0),"",1-ABS(SIGN(D3127-2)))</f>
        <v/>
      </c>
      <c r="J3127" s="0" t="str">
        <f aca="false">IF(AND(E3127=0,A3127=0,B3127=0,C3127=0,D3127=0),"",1-ABS(SIGN(E3127-2)))</f>
        <v/>
      </c>
      <c r="K3127" s="0" t="str">
        <f aca="false">IF(AND(A3127=0,B3127=0,C3127=0,D3127=0,E3127=0),"",1-ABS(SIGN(A3127-3)))</f>
        <v/>
      </c>
      <c r="L3127" s="0" t="str">
        <f aca="false">IF(AND(B3127=0,C3127=0,D3127=0,E3127=0,A3127=0),"",1-ABS(SIGN(B3127-3)))</f>
        <v/>
      </c>
      <c r="M3127" s="0" t="str">
        <f aca="false">IF(AND(C3127=0,D3127=0,E3127=0,A3127=0,B3127=0),"",1-ABS(SIGN(C3127-3)))</f>
        <v/>
      </c>
      <c r="N3127" s="0" t="str">
        <f aca="false">IF(AND(D3127=0,E3127=0,A3127=0,B3127=0,C3127=0),"",1-ABS(SIGN(D3127-3)))</f>
        <v/>
      </c>
      <c r="O3127" s="0" t="str">
        <f aca="false">IF(AND(E3127=0,A3127=0,B3127=0,C3127=0,D3127=0),"",1-ABS(SIGN(E3127-3)))</f>
        <v/>
      </c>
      <c r="P3127" s="0" t="str">
        <f aca="false">IF(AND(A3127=0,B3127=0,C3127=0,D3127=0,E3127=0),"",SIGN(A3127-1)+SIGN(B3127-1)+SIGN(C3127-1)+SIGN(D3127-1)+SIGN(E3127-1)-1)</f>
        <v/>
      </c>
      <c r="Q3127" s="0" t="str">
        <f aca="false">IF(AND(A3127=0,B3127=0,C3127=0,D3127=0,E3127=0),"",SUM(F3127:J3127)-SIGN(SUM(F3127:J3127)))</f>
        <v/>
      </c>
      <c r="R3127" s="0" t="str">
        <f aca="false">IF(AND(A3127=0,B3127=0,C3127=0,D3127=0,E3127=0),"",Q3127*Q3127)</f>
        <v/>
      </c>
      <c r="S3127" s="0" t="str">
        <f aca="false">IF(AND(A3127=0,B3127=0,C3127=0,D3127=0,E3127=0),"",SUM(K3127:O3127)-SIGN(SUM(K3127:O3127)))</f>
        <v/>
      </c>
      <c r="T3127" s="0" t="str">
        <f aca="false">IF(AND(A3127=0,B3127=0,C3127=0,D3127=0,E3127=0),"",S3127*S3127)</f>
        <v/>
      </c>
      <c r="U3127" s="0" t="str">
        <f aca="false">IF(AND(A3127=0,B3127=0,C3127=0,D3127=0,E3127=0),"",1-(0.146016*F3127+0.557685*K3127+0.1753425*G3127+0.4711896*L3127+0.1397295*H3127+0.3742594*M3127+0.1728907*I3127+0.5371011*N3127+0.156223*J3127+0.4501876*O3127+-0.1395949*P3127+0.0106868*R3127+-0.1215579*S3127+-0.0147963*T3127))</f>
        <v/>
      </c>
      <c r="V3127" s="1" t="str">
        <f aca="false">IF(AND(A3127=0,B3127=0,C3127=0,D3127=0,E3127=0),"",IF(SIGN(A3127-1)+SIGN(B3127-1)+SIGN(C3127-1)+SIGN(D3127-1)+SIGN(E3127-1)=0,1,U3127))</f>
        <v/>
      </c>
      <c r="W3127" s="2" t="str">
        <f aca="false">IF(AND(A3127=0,B3127=0,C3127=0,D3127=0,E3127=0),"",IF(OR(A3127=0,A3127&gt;3,A3127&lt;1,B3127=0,B3127&gt;3,B3127&lt;1,C3127=0,C3127&gt;3,C3127&lt;1,D3127=0,D3127&gt;3,D3127&lt;1,E3127=0,E3127&gt;3,E3127&lt;1),"",V3127))</f>
        <v/>
      </c>
    </row>
    <row r="3128" customFormat="false" ht="12.75" hidden="false" customHeight="false" outlineLevel="0" collapsed="false">
      <c r="F3128" s="0" t="str">
        <f aca="false">IF(AND(A3128=0,B3128=0,C3128=0,D3128=0,E3128=0),"",1-ABS(SIGN(A3128-2)))</f>
        <v/>
      </c>
      <c r="G3128" s="0" t="str">
        <f aca="false">IF(AND(B3128=0,C3128=0,D3128=0,E3128=0,A3128=0),"",1-ABS(SIGN(B3128-2)))</f>
        <v/>
      </c>
      <c r="H3128" s="0" t="str">
        <f aca="false">IF(AND(C3128=0,D3128=0,E3128=0,A3128=0,B3128=0),"",1-ABS(SIGN(C3128-2)))</f>
        <v/>
      </c>
      <c r="I3128" s="0" t="str">
        <f aca="false">IF(AND(D3128=0,E3128=0,A3128=0,B3128=0,C3128=0),"",1-ABS(SIGN(D3128-2)))</f>
        <v/>
      </c>
      <c r="J3128" s="0" t="str">
        <f aca="false">IF(AND(E3128=0,A3128=0,B3128=0,C3128=0,D3128=0),"",1-ABS(SIGN(E3128-2)))</f>
        <v/>
      </c>
      <c r="K3128" s="0" t="str">
        <f aca="false">IF(AND(A3128=0,B3128=0,C3128=0,D3128=0,E3128=0),"",1-ABS(SIGN(A3128-3)))</f>
        <v/>
      </c>
      <c r="L3128" s="0" t="str">
        <f aca="false">IF(AND(B3128=0,C3128=0,D3128=0,E3128=0,A3128=0),"",1-ABS(SIGN(B3128-3)))</f>
        <v/>
      </c>
      <c r="M3128" s="0" t="str">
        <f aca="false">IF(AND(C3128=0,D3128=0,E3128=0,A3128=0,B3128=0),"",1-ABS(SIGN(C3128-3)))</f>
        <v/>
      </c>
      <c r="N3128" s="0" t="str">
        <f aca="false">IF(AND(D3128=0,E3128=0,A3128=0,B3128=0,C3128=0),"",1-ABS(SIGN(D3128-3)))</f>
        <v/>
      </c>
      <c r="O3128" s="0" t="str">
        <f aca="false">IF(AND(E3128=0,A3128=0,B3128=0,C3128=0,D3128=0),"",1-ABS(SIGN(E3128-3)))</f>
        <v/>
      </c>
      <c r="P3128" s="0" t="str">
        <f aca="false">IF(AND(A3128=0,B3128=0,C3128=0,D3128=0,E3128=0),"",SIGN(A3128-1)+SIGN(B3128-1)+SIGN(C3128-1)+SIGN(D3128-1)+SIGN(E3128-1)-1)</f>
        <v/>
      </c>
      <c r="Q3128" s="0" t="str">
        <f aca="false">IF(AND(A3128=0,B3128=0,C3128=0,D3128=0,E3128=0),"",SUM(F3128:J3128)-SIGN(SUM(F3128:J3128)))</f>
        <v/>
      </c>
      <c r="R3128" s="0" t="str">
        <f aca="false">IF(AND(A3128=0,B3128=0,C3128=0,D3128=0,E3128=0),"",Q3128*Q3128)</f>
        <v/>
      </c>
      <c r="S3128" s="0" t="str">
        <f aca="false">IF(AND(A3128=0,B3128=0,C3128=0,D3128=0,E3128=0),"",SUM(K3128:O3128)-SIGN(SUM(K3128:O3128)))</f>
        <v/>
      </c>
      <c r="T3128" s="0" t="str">
        <f aca="false">IF(AND(A3128=0,B3128=0,C3128=0,D3128=0,E3128=0),"",S3128*S3128)</f>
        <v/>
      </c>
      <c r="U3128" s="0" t="str">
        <f aca="false">IF(AND(A3128=0,B3128=0,C3128=0,D3128=0,E3128=0),"",1-(0.146016*F3128+0.557685*K3128+0.1753425*G3128+0.4711896*L3128+0.1397295*H3128+0.3742594*M3128+0.1728907*I3128+0.5371011*N3128+0.156223*J3128+0.4501876*O3128+-0.1395949*P3128+0.0106868*R3128+-0.1215579*S3128+-0.0147963*T3128))</f>
        <v/>
      </c>
      <c r="V3128" s="1" t="str">
        <f aca="false">IF(AND(A3128=0,B3128=0,C3128=0,D3128=0,E3128=0),"",IF(SIGN(A3128-1)+SIGN(B3128-1)+SIGN(C3128-1)+SIGN(D3128-1)+SIGN(E3128-1)=0,1,U3128))</f>
        <v/>
      </c>
      <c r="W3128" s="2" t="str">
        <f aca="false">IF(AND(A3128=0,B3128=0,C3128=0,D3128=0,E3128=0),"",IF(OR(A3128=0,A3128&gt;3,A3128&lt;1,B3128=0,B3128&gt;3,B3128&lt;1,C3128=0,C3128&gt;3,C3128&lt;1,D3128=0,D3128&gt;3,D3128&lt;1,E3128=0,E3128&gt;3,E3128&lt;1),"",V3128))</f>
        <v/>
      </c>
    </row>
    <row r="3129" customFormat="false" ht="12.75" hidden="false" customHeight="false" outlineLevel="0" collapsed="false">
      <c r="F3129" s="0" t="str">
        <f aca="false">IF(AND(A3129=0,B3129=0,C3129=0,D3129=0,E3129=0),"",1-ABS(SIGN(A3129-2)))</f>
        <v/>
      </c>
      <c r="G3129" s="0" t="str">
        <f aca="false">IF(AND(B3129=0,C3129=0,D3129=0,E3129=0,A3129=0),"",1-ABS(SIGN(B3129-2)))</f>
        <v/>
      </c>
      <c r="H3129" s="0" t="str">
        <f aca="false">IF(AND(C3129=0,D3129=0,E3129=0,A3129=0,B3129=0),"",1-ABS(SIGN(C3129-2)))</f>
        <v/>
      </c>
      <c r="I3129" s="0" t="str">
        <f aca="false">IF(AND(D3129=0,E3129=0,A3129=0,B3129=0,C3129=0),"",1-ABS(SIGN(D3129-2)))</f>
        <v/>
      </c>
      <c r="J3129" s="0" t="str">
        <f aca="false">IF(AND(E3129=0,A3129=0,B3129=0,C3129=0,D3129=0),"",1-ABS(SIGN(E3129-2)))</f>
        <v/>
      </c>
      <c r="K3129" s="0" t="str">
        <f aca="false">IF(AND(A3129=0,B3129=0,C3129=0,D3129=0,E3129=0),"",1-ABS(SIGN(A3129-3)))</f>
        <v/>
      </c>
      <c r="L3129" s="0" t="str">
        <f aca="false">IF(AND(B3129=0,C3129=0,D3129=0,E3129=0,A3129=0),"",1-ABS(SIGN(B3129-3)))</f>
        <v/>
      </c>
      <c r="M3129" s="0" t="str">
        <f aca="false">IF(AND(C3129=0,D3129=0,E3129=0,A3129=0,B3129=0),"",1-ABS(SIGN(C3129-3)))</f>
        <v/>
      </c>
      <c r="N3129" s="0" t="str">
        <f aca="false">IF(AND(D3129=0,E3129=0,A3129=0,B3129=0,C3129=0),"",1-ABS(SIGN(D3129-3)))</f>
        <v/>
      </c>
      <c r="O3129" s="0" t="str">
        <f aca="false">IF(AND(E3129=0,A3129=0,B3129=0,C3129=0,D3129=0),"",1-ABS(SIGN(E3129-3)))</f>
        <v/>
      </c>
      <c r="P3129" s="0" t="str">
        <f aca="false">IF(AND(A3129=0,B3129=0,C3129=0,D3129=0,E3129=0),"",SIGN(A3129-1)+SIGN(B3129-1)+SIGN(C3129-1)+SIGN(D3129-1)+SIGN(E3129-1)-1)</f>
        <v/>
      </c>
      <c r="Q3129" s="0" t="str">
        <f aca="false">IF(AND(A3129=0,B3129=0,C3129=0,D3129=0,E3129=0),"",SUM(F3129:J3129)-SIGN(SUM(F3129:J3129)))</f>
        <v/>
      </c>
      <c r="R3129" s="0" t="str">
        <f aca="false">IF(AND(A3129=0,B3129=0,C3129=0,D3129=0,E3129=0),"",Q3129*Q3129)</f>
        <v/>
      </c>
      <c r="S3129" s="0" t="str">
        <f aca="false">IF(AND(A3129=0,B3129=0,C3129=0,D3129=0,E3129=0),"",SUM(K3129:O3129)-SIGN(SUM(K3129:O3129)))</f>
        <v/>
      </c>
      <c r="T3129" s="0" t="str">
        <f aca="false">IF(AND(A3129=0,B3129=0,C3129=0,D3129=0,E3129=0),"",S3129*S3129)</f>
        <v/>
      </c>
      <c r="U3129" s="0" t="str">
        <f aca="false">IF(AND(A3129=0,B3129=0,C3129=0,D3129=0,E3129=0),"",1-(0.146016*F3129+0.557685*K3129+0.1753425*G3129+0.4711896*L3129+0.1397295*H3129+0.3742594*M3129+0.1728907*I3129+0.5371011*N3129+0.156223*J3129+0.4501876*O3129+-0.1395949*P3129+0.0106868*R3129+-0.1215579*S3129+-0.0147963*T3129))</f>
        <v/>
      </c>
      <c r="V3129" s="1" t="str">
        <f aca="false">IF(AND(A3129=0,B3129=0,C3129=0,D3129=0,E3129=0),"",IF(SIGN(A3129-1)+SIGN(B3129-1)+SIGN(C3129-1)+SIGN(D3129-1)+SIGN(E3129-1)=0,1,U3129))</f>
        <v/>
      </c>
      <c r="W3129" s="2" t="str">
        <f aca="false">IF(AND(A3129=0,B3129=0,C3129=0,D3129=0,E3129=0),"",IF(OR(A3129=0,A3129&gt;3,A3129&lt;1,B3129=0,B3129&gt;3,B3129&lt;1,C3129=0,C3129&gt;3,C3129&lt;1,D3129=0,D3129&gt;3,D3129&lt;1,E3129=0,E3129&gt;3,E3129&lt;1),"",V3129))</f>
        <v/>
      </c>
    </row>
    <row r="3130" customFormat="false" ht="12.75" hidden="false" customHeight="false" outlineLevel="0" collapsed="false">
      <c r="F3130" s="0" t="str">
        <f aca="false">IF(AND(A3130=0,B3130=0,C3130=0,D3130=0,E3130=0),"",1-ABS(SIGN(A3130-2)))</f>
        <v/>
      </c>
      <c r="G3130" s="0" t="str">
        <f aca="false">IF(AND(B3130=0,C3130=0,D3130=0,E3130=0,A3130=0),"",1-ABS(SIGN(B3130-2)))</f>
        <v/>
      </c>
      <c r="H3130" s="0" t="str">
        <f aca="false">IF(AND(C3130=0,D3130=0,E3130=0,A3130=0,B3130=0),"",1-ABS(SIGN(C3130-2)))</f>
        <v/>
      </c>
      <c r="I3130" s="0" t="str">
        <f aca="false">IF(AND(D3130=0,E3130=0,A3130=0,B3130=0,C3130=0),"",1-ABS(SIGN(D3130-2)))</f>
        <v/>
      </c>
      <c r="J3130" s="0" t="str">
        <f aca="false">IF(AND(E3130=0,A3130=0,B3130=0,C3130=0,D3130=0),"",1-ABS(SIGN(E3130-2)))</f>
        <v/>
      </c>
      <c r="K3130" s="0" t="str">
        <f aca="false">IF(AND(A3130=0,B3130=0,C3130=0,D3130=0,E3130=0),"",1-ABS(SIGN(A3130-3)))</f>
        <v/>
      </c>
      <c r="L3130" s="0" t="str">
        <f aca="false">IF(AND(B3130=0,C3130=0,D3130=0,E3130=0,A3130=0),"",1-ABS(SIGN(B3130-3)))</f>
        <v/>
      </c>
      <c r="M3130" s="0" t="str">
        <f aca="false">IF(AND(C3130=0,D3130=0,E3130=0,A3130=0,B3130=0),"",1-ABS(SIGN(C3130-3)))</f>
        <v/>
      </c>
      <c r="N3130" s="0" t="str">
        <f aca="false">IF(AND(D3130=0,E3130=0,A3130=0,B3130=0,C3130=0),"",1-ABS(SIGN(D3130-3)))</f>
        <v/>
      </c>
      <c r="O3130" s="0" t="str">
        <f aca="false">IF(AND(E3130=0,A3130=0,B3130=0,C3130=0,D3130=0),"",1-ABS(SIGN(E3130-3)))</f>
        <v/>
      </c>
      <c r="P3130" s="0" t="str">
        <f aca="false">IF(AND(A3130=0,B3130=0,C3130=0,D3130=0,E3130=0),"",SIGN(A3130-1)+SIGN(B3130-1)+SIGN(C3130-1)+SIGN(D3130-1)+SIGN(E3130-1)-1)</f>
        <v/>
      </c>
      <c r="Q3130" s="0" t="str">
        <f aca="false">IF(AND(A3130=0,B3130=0,C3130=0,D3130=0,E3130=0),"",SUM(F3130:J3130)-SIGN(SUM(F3130:J3130)))</f>
        <v/>
      </c>
      <c r="R3130" s="0" t="str">
        <f aca="false">IF(AND(A3130=0,B3130=0,C3130=0,D3130=0,E3130=0),"",Q3130*Q3130)</f>
        <v/>
      </c>
      <c r="S3130" s="0" t="str">
        <f aca="false">IF(AND(A3130=0,B3130=0,C3130=0,D3130=0,E3130=0),"",SUM(K3130:O3130)-SIGN(SUM(K3130:O3130)))</f>
        <v/>
      </c>
      <c r="T3130" s="0" t="str">
        <f aca="false">IF(AND(A3130=0,B3130=0,C3130=0,D3130=0,E3130=0),"",S3130*S3130)</f>
        <v/>
      </c>
      <c r="U3130" s="0" t="str">
        <f aca="false">IF(AND(A3130=0,B3130=0,C3130=0,D3130=0,E3130=0),"",1-(0.146016*F3130+0.557685*K3130+0.1753425*G3130+0.4711896*L3130+0.1397295*H3130+0.3742594*M3130+0.1728907*I3130+0.5371011*N3130+0.156223*J3130+0.4501876*O3130+-0.1395949*P3130+0.0106868*R3130+-0.1215579*S3130+-0.0147963*T3130))</f>
        <v/>
      </c>
      <c r="V3130" s="1" t="str">
        <f aca="false">IF(AND(A3130=0,B3130=0,C3130=0,D3130=0,E3130=0),"",IF(SIGN(A3130-1)+SIGN(B3130-1)+SIGN(C3130-1)+SIGN(D3130-1)+SIGN(E3130-1)=0,1,U3130))</f>
        <v/>
      </c>
      <c r="W3130" s="2" t="str">
        <f aca="false">IF(AND(A3130=0,B3130=0,C3130=0,D3130=0,E3130=0),"",IF(OR(A3130=0,A3130&gt;3,A3130&lt;1,B3130=0,B3130&gt;3,B3130&lt;1,C3130=0,C3130&gt;3,C3130&lt;1,D3130=0,D3130&gt;3,D3130&lt;1,E3130=0,E3130&gt;3,E3130&lt;1),"",V3130))</f>
        <v/>
      </c>
    </row>
    <row r="3131" customFormat="false" ht="12.75" hidden="false" customHeight="false" outlineLevel="0" collapsed="false">
      <c r="F3131" s="0" t="str">
        <f aca="false">IF(AND(A3131=0,B3131=0,C3131=0,D3131=0,E3131=0),"",1-ABS(SIGN(A3131-2)))</f>
        <v/>
      </c>
      <c r="G3131" s="0" t="str">
        <f aca="false">IF(AND(B3131=0,C3131=0,D3131=0,E3131=0,A3131=0),"",1-ABS(SIGN(B3131-2)))</f>
        <v/>
      </c>
      <c r="H3131" s="0" t="str">
        <f aca="false">IF(AND(C3131=0,D3131=0,E3131=0,A3131=0,B3131=0),"",1-ABS(SIGN(C3131-2)))</f>
        <v/>
      </c>
      <c r="I3131" s="0" t="str">
        <f aca="false">IF(AND(D3131=0,E3131=0,A3131=0,B3131=0,C3131=0),"",1-ABS(SIGN(D3131-2)))</f>
        <v/>
      </c>
      <c r="J3131" s="0" t="str">
        <f aca="false">IF(AND(E3131=0,A3131=0,B3131=0,C3131=0,D3131=0),"",1-ABS(SIGN(E3131-2)))</f>
        <v/>
      </c>
      <c r="K3131" s="0" t="str">
        <f aca="false">IF(AND(A3131=0,B3131=0,C3131=0,D3131=0,E3131=0),"",1-ABS(SIGN(A3131-3)))</f>
        <v/>
      </c>
      <c r="L3131" s="0" t="str">
        <f aca="false">IF(AND(B3131=0,C3131=0,D3131=0,E3131=0,A3131=0),"",1-ABS(SIGN(B3131-3)))</f>
        <v/>
      </c>
      <c r="M3131" s="0" t="str">
        <f aca="false">IF(AND(C3131=0,D3131=0,E3131=0,A3131=0,B3131=0),"",1-ABS(SIGN(C3131-3)))</f>
        <v/>
      </c>
      <c r="N3131" s="0" t="str">
        <f aca="false">IF(AND(D3131=0,E3131=0,A3131=0,B3131=0,C3131=0),"",1-ABS(SIGN(D3131-3)))</f>
        <v/>
      </c>
      <c r="O3131" s="0" t="str">
        <f aca="false">IF(AND(E3131=0,A3131=0,B3131=0,C3131=0,D3131=0),"",1-ABS(SIGN(E3131-3)))</f>
        <v/>
      </c>
      <c r="P3131" s="0" t="str">
        <f aca="false">IF(AND(A3131=0,B3131=0,C3131=0,D3131=0,E3131=0),"",SIGN(A3131-1)+SIGN(B3131-1)+SIGN(C3131-1)+SIGN(D3131-1)+SIGN(E3131-1)-1)</f>
        <v/>
      </c>
      <c r="Q3131" s="0" t="str">
        <f aca="false">IF(AND(A3131=0,B3131=0,C3131=0,D3131=0,E3131=0),"",SUM(F3131:J3131)-SIGN(SUM(F3131:J3131)))</f>
        <v/>
      </c>
      <c r="R3131" s="0" t="str">
        <f aca="false">IF(AND(A3131=0,B3131=0,C3131=0,D3131=0,E3131=0),"",Q3131*Q3131)</f>
        <v/>
      </c>
      <c r="S3131" s="0" t="str">
        <f aca="false">IF(AND(A3131=0,B3131=0,C3131=0,D3131=0,E3131=0),"",SUM(K3131:O3131)-SIGN(SUM(K3131:O3131)))</f>
        <v/>
      </c>
      <c r="T3131" s="0" t="str">
        <f aca="false">IF(AND(A3131=0,B3131=0,C3131=0,D3131=0,E3131=0),"",S3131*S3131)</f>
        <v/>
      </c>
      <c r="U3131" s="0" t="str">
        <f aca="false">IF(AND(A3131=0,B3131=0,C3131=0,D3131=0,E3131=0),"",1-(0.146016*F3131+0.557685*K3131+0.1753425*G3131+0.4711896*L3131+0.1397295*H3131+0.3742594*M3131+0.1728907*I3131+0.5371011*N3131+0.156223*J3131+0.4501876*O3131+-0.1395949*P3131+0.0106868*R3131+-0.1215579*S3131+-0.0147963*T3131))</f>
        <v/>
      </c>
      <c r="V3131" s="1" t="str">
        <f aca="false">IF(AND(A3131=0,B3131=0,C3131=0,D3131=0,E3131=0),"",IF(SIGN(A3131-1)+SIGN(B3131-1)+SIGN(C3131-1)+SIGN(D3131-1)+SIGN(E3131-1)=0,1,U3131))</f>
        <v/>
      </c>
      <c r="W3131" s="2" t="str">
        <f aca="false">IF(AND(A3131=0,B3131=0,C3131=0,D3131=0,E3131=0),"",IF(OR(A3131=0,A3131&gt;3,A3131&lt;1,B3131=0,B3131&gt;3,B3131&lt;1,C3131=0,C3131&gt;3,C3131&lt;1,D3131=0,D3131&gt;3,D3131&lt;1,E3131=0,E3131&gt;3,E3131&lt;1),"",V3131))</f>
        <v/>
      </c>
    </row>
    <row r="3132" customFormat="false" ht="12.75" hidden="false" customHeight="false" outlineLevel="0" collapsed="false">
      <c r="F3132" s="0" t="str">
        <f aca="false">IF(AND(A3132=0,B3132=0,C3132=0,D3132=0,E3132=0),"",1-ABS(SIGN(A3132-2)))</f>
        <v/>
      </c>
      <c r="G3132" s="0" t="str">
        <f aca="false">IF(AND(B3132=0,C3132=0,D3132=0,E3132=0,A3132=0),"",1-ABS(SIGN(B3132-2)))</f>
        <v/>
      </c>
      <c r="H3132" s="0" t="str">
        <f aca="false">IF(AND(C3132=0,D3132=0,E3132=0,A3132=0,B3132=0),"",1-ABS(SIGN(C3132-2)))</f>
        <v/>
      </c>
      <c r="I3132" s="0" t="str">
        <f aca="false">IF(AND(D3132=0,E3132=0,A3132=0,B3132=0,C3132=0),"",1-ABS(SIGN(D3132-2)))</f>
        <v/>
      </c>
      <c r="J3132" s="0" t="str">
        <f aca="false">IF(AND(E3132=0,A3132=0,B3132=0,C3132=0,D3132=0),"",1-ABS(SIGN(E3132-2)))</f>
        <v/>
      </c>
      <c r="K3132" s="0" t="str">
        <f aca="false">IF(AND(A3132=0,B3132=0,C3132=0,D3132=0,E3132=0),"",1-ABS(SIGN(A3132-3)))</f>
        <v/>
      </c>
      <c r="L3132" s="0" t="str">
        <f aca="false">IF(AND(B3132=0,C3132=0,D3132=0,E3132=0,A3132=0),"",1-ABS(SIGN(B3132-3)))</f>
        <v/>
      </c>
      <c r="M3132" s="0" t="str">
        <f aca="false">IF(AND(C3132=0,D3132=0,E3132=0,A3132=0,B3132=0),"",1-ABS(SIGN(C3132-3)))</f>
        <v/>
      </c>
      <c r="N3132" s="0" t="str">
        <f aca="false">IF(AND(D3132=0,E3132=0,A3132=0,B3132=0,C3132=0),"",1-ABS(SIGN(D3132-3)))</f>
        <v/>
      </c>
      <c r="O3132" s="0" t="str">
        <f aca="false">IF(AND(E3132=0,A3132=0,B3132=0,C3132=0,D3132=0),"",1-ABS(SIGN(E3132-3)))</f>
        <v/>
      </c>
      <c r="P3132" s="0" t="str">
        <f aca="false">IF(AND(A3132=0,B3132=0,C3132=0,D3132=0,E3132=0),"",SIGN(A3132-1)+SIGN(B3132-1)+SIGN(C3132-1)+SIGN(D3132-1)+SIGN(E3132-1)-1)</f>
        <v/>
      </c>
      <c r="Q3132" s="0" t="str">
        <f aca="false">IF(AND(A3132=0,B3132=0,C3132=0,D3132=0,E3132=0),"",SUM(F3132:J3132)-SIGN(SUM(F3132:J3132)))</f>
        <v/>
      </c>
      <c r="R3132" s="0" t="str">
        <f aca="false">IF(AND(A3132=0,B3132=0,C3132=0,D3132=0,E3132=0),"",Q3132*Q3132)</f>
        <v/>
      </c>
      <c r="S3132" s="0" t="str">
        <f aca="false">IF(AND(A3132=0,B3132=0,C3132=0,D3132=0,E3132=0),"",SUM(K3132:O3132)-SIGN(SUM(K3132:O3132)))</f>
        <v/>
      </c>
      <c r="T3132" s="0" t="str">
        <f aca="false">IF(AND(A3132=0,B3132=0,C3132=0,D3132=0,E3132=0),"",S3132*S3132)</f>
        <v/>
      </c>
      <c r="U3132" s="0" t="str">
        <f aca="false">IF(AND(A3132=0,B3132=0,C3132=0,D3132=0,E3132=0),"",1-(0.146016*F3132+0.557685*K3132+0.1753425*G3132+0.4711896*L3132+0.1397295*H3132+0.3742594*M3132+0.1728907*I3132+0.5371011*N3132+0.156223*J3132+0.4501876*O3132+-0.1395949*P3132+0.0106868*R3132+-0.1215579*S3132+-0.0147963*T3132))</f>
        <v/>
      </c>
      <c r="V3132" s="1" t="str">
        <f aca="false">IF(AND(A3132=0,B3132=0,C3132=0,D3132=0,E3132=0),"",IF(SIGN(A3132-1)+SIGN(B3132-1)+SIGN(C3132-1)+SIGN(D3132-1)+SIGN(E3132-1)=0,1,U3132))</f>
        <v/>
      </c>
      <c r="W3132" s="2" t="str">
        <f aca="false">IF(AND(A3132=0,B3132=0,C3132=0,D3132=0,E3132=0),"",IF(OR(A3132=0,A3132&gt;3,A3132&lt;1,B3132=0,B3132&gt;3,B3132&lt;1,C3132=0,C3132&gt;3,C3132&lt;1,D3132=0,D3132&gt;3,D3132&lt;1,E3132=0,E3132&gt;3,E3132&lt;1),"",V3132))</f>
        <v/>
      </c>
    </row>
    <row r="3133" customFormat="false" ht="12.75" hidden="false" customHeight="false" outlineLevel="0" collapsed="false">
      <c r="F3133" s="0" t="str">
        <f aca="false">IF(AND(A3133=0,B3133=0,C3133=0,D3133=0,E3133=0),"",1-ABS(SIGN(A3133-2)))</f>
        <v/>
      </c>
      <c r="G3133" s="0" t="str">
        <f aca="false">IF(AND(B3133=0,C3133=0,D3133=0,E3133=0,A3133=0),"",1-ABS(SIGN(B3133-2)))</f>
        <v/>
      </c>
      <c r="H3133" s="0" t="str">
        <f aca="false">IF(AND(C3133=0,D3133=0,E3133=0,A3133=0,B3133=0),"",1-ABS(SIGN(C3133-2)))</f>
        <v/>
      </c>
      <c r="I3133" s="0" t="str">
        <f aca="false">IF(AND(D3133=0,E3133=0,A3133=0,B3133=0,C3133=0),"",1-ABS(SIGN(D3133-2)))</f>
        <v/>
      </c>
      <c r="J3133" s="0" t="str">
        <f aca="false">IF(AND(E3133=0,A3133=0,B3133=0,C3133=0,D3133=0),"",1-ABS(SIGN(E3133-2)))</f>
        <v/>
      </c>
      <c r="K3133" s="0" t="str">
        <f aca="false">IF(AND(A3133=0,B3133=0,C3133=0,D3133=0,E3133=0),"",1-ABS(SIGN(A3133-3)))</f>
        <v/>
      </c>
      <c r="L3133" s="0" t="str">
        <f aca="false">IF(AND(B3133=0,C3133=0,D3133=0,E3133=0,A3133=0),"",1-ABS(SIGN(B3133-3)))</f>
        <v/>
      </c>
      <c r="M3133" s="0" t="str">
        <f aca="false">IF(AND(C3133=0,D3133=0,E3133=0,A3133=0,B3133=0),"",1-ABS(SIGN(C3133-3)))</f>
        <v/>
      </c>
      <c r="N3133" s="0" t="str">
        <f aca="false">IF(AND(D3133=0,E3133=0,A3133=0,B3133=0,C3133=0),"",1-ABS(SIGN(D3133-3)))</f>
        <v/>
      </c>
      <c r="O3133" s="0" t="str">
        <f aca="false">IF(AND(E3133=0,A3133=0,B3133=0,C3133=0,D3133=0),"",1-ABS(SIGN(E3133-3)))</f>
        <v/>
      </c>
      <c r="P3133" s="0" t="str">
        <f aca="false">IF(AND(A3133=0,B3133=0,C3133=0,D3133=0,E3133=0),"",SIGN(A3133-1)+SIGN(B3133-1)+SIGN(C3133-1)+SIGN(D3133-1)+SIGN(E3133-1)-1)</f>
        <v/>
      </c>
      <c r="Q3133" s="0" t="str">
        <f aca="false">IF(AND(A3133=0,B3133=0,C3133=0,D3133=0,E3133=0),"",SUM(F3133:J3133)-SIGN(SUM(F3133:J3133)))</f>
        <v/>
      </c>
      <c r="R3133" s="0" t="str">
        <f aca="false">IF(AND(A3133=0,B3133=0,C3133=0,D3133=0,E3133=0),"",Q3133*Q3133)</f>
        <v/>
      </c>
      <c r="S3133" s="0" t="str">
        <f aca="false">IF(AND(A3133=0,B3133=0,C3133=0,D3133=0,E3133=0),"",SUM(K3133:O3133)-SIGN(SUM(K3133:O3133)))</f>
        <v/>
      </c>
      <c r="T3133" s="0" t="str">
        <f aca="false">IF(AND(A3133=0,B3133=0,C3133=0,D3133=0,E3133=0),"",S3133*S3133)</f>
        <v/>
      </c>
      <c r="U3133" s="0" t="str">
        <f aca="false">IF(AND(A3133=0,B3133=0,C3133=0,D3133=0,E3133=0),"",1-(0.146016*F3133+0.557685*K3133+0.1753425*G3133+0.4711896*L3133+0.1397295*H3133+0.3742594*M3133+0.1728907*I3133+0.5371011*N3133+0.156223*J3133+0.4501876*O3133+-0.1395949*P3133+0.0106868*R3133+-0.1215579*S3133+-0.0147963*T3133))</f>
        <v/>
      </c>
      <c r="V3133" s="1" t="str">
        <f aca="false">IF(AND(A3133=0,B3133=0,C3133=0,D3133=0,E3133=0),"",IF(SIGN(A3133-1)+SIGN(B3133-1)+SIGN(C3133-1)+SIGN(D3133-1)+SIGN(E3133-1)=0,1,U3133))</f>
        <v/>
      </c>
      <c r="W3133" s="2" t="str">
        <f aca="false">IF(AND(A3133=0,B3133=0,C3133=0,D3133=0,E3133=0),"",IF(OR(A3133=0,A3133&gt;3,A3133&lt;1,B3133=0,B3133&gt;3,B3133&lt;1,C3133=0,C3133&gt;3,C3133&lt;1,D3133=0,D3133&gt;3,D3133&lt;1,E3133=0,E3133&gt;3,E3133&lt;1),"",V3133))</f>
        <v/>
      </c>
    </row>
    <row r="3134" customFormat="false" ht="12.75" hidden="false" customHeight="false" outlineLevel="0" collapsed="false">
      <c r="F3134" s="0" t="str">
        <f aca="false">IF(AND(A3134=0,B3134=0,C3134=0,D3134=0,E3134=0),"",1-ABS(SIGN(A3134-2)))</f>
        <v/>
      </c>
      <c r="G3134" s="0" t="str">
        <f aca="false">IF(AND(B3134=0,C3134=0,D3134=0,E3134=0,A3134=0),"",1-ABS(SIGN(B3134-2)))</f>
        <v/>
      </c>
      <c r="H3134" s="0" t="str">
        <f aca="false">IF(AND(C3134=0,D3134=0,E3134=0,A3134=0,B3134=0),"",1-ABS(SIGN(C3134-2)))</f>
        <v/>
      </c>
      <c r="I3134" s="0" t="str">
        <f aca="false">IF(AND(D3134=0,E3134=0,A3134=0,B3134=0,C3134=0),"",1-ABS(SIGN(D3134-2)))</f>
        <v/>
      </c>
      <c r="J3134" s="0" t="str">
        <f aca="false">IF(AND(E3134=0,A3134=0,B3134=0,C3134=0,D3134=0),"",1-ABS(SIGN(E3134-2)))</f>
        <v/>
      </c>
      <c r="K3134" s="0" t="str">
        <f aca="false">IF(AND(A3134=0,B3134=0,C3134=0,D3134=0,E3134=0),"",1-ABS(SIGN(A3134-3)))</f>
        <v/>
      </c>
      <c r="L3134" s="0" t="str">
        <f aca="false">IF(AND(B3134=0,C3134=0,D3134=0,E3134=0,A3134=0),"",1-ABS(SIGN(B3134-3)))</f>
        <v/>
      </c>
      <c r="M3134" s="0" t="str">
        <f aca="false">IF(AND(C3134=0,D3134=0,E3134=0,A3134=0,B3134=0),"",1-ABS(SIGN(C3134-3)))</f>
        <v/>
      </c>
      <c r="N3134" s="0" t="str">
        <f aca="false">IF(AND(D3134=0,E3134=0,A3134=0,B3134=0,C3134=0),"",1-ABS(SIGN(D3134-3)))</f>
        <v/>
      </c>
      <c r="O3134" s="0" t="str">
        <f aca="false">IF(AND(E3134=0,A3134=0,B3134=0,C3134=0,D3134=0),"",1-ABS(SIGN(E3134-3)))</f>
        <v/>
      </c>
      <c r="P3134" s="0" t="str">
        <f aca="false">IF(AND(A3134=0,B3134=0,C3134=0,D3134=0,E3134=0),"",SIGN(A3134-1)+SIGN(B3134-1)+SIGN(C3134-1)+SIGN(D3134-1)+SIGN(E3134-1)-1)</f>
        <v/>
      </c>
      <c r="Q3134" s="0" t="str">
        <f aca="false">IF(AND(A3134=0,B3134=0,C3134=0,D3134=0,E3134=0),"",SUM(F3134:J3134)-SIGN(SUM(F3134:J3134)))</f>
        <v/>
      </c>
      <c r="R3134" s="0" t="str">
        <f aca="false">IF(AND(A3134=0,B3134=0,C3134=0,D3134=0,E3134=0),"",Q3134*Q3134)</f>
        <v/>
      </c>
      <c r="S3134" s="0" t="str">
        <f aca="false">IF(AND(A3134=0,B3134=0,C3134=0,D3134=0,E3134=0),"",SUM(K3134:O3134)-SIGN(SUM(K3134:O3134)))</f>
        <v/>
      </c>
      <c r="T3134" s="0" t="str">
        <f aca="false">IF(AND(A3134=0,B3134=0,C3134=0,D3134=0,E3134=0),"",S3134*S3134)</f>
        <v/>
      </c>
      <c r="U3134" s="0" t="str">
        <f aca="false">IF(AND(A3134=0,B3134=0,C3134=0,D3134=0,E3134=0),"",1-(0.146016*F3134+0.557685*K3134+0.1753425*G3134+0.4711896*L3134+0.1397295*H3134+0.3742594*M3134+0.1728907*I3134+0.5371011*N3134+0.156223*J3134+0.4501876*O3134+-0.1395949*P3134+0.0106868*R3134+-0.1215579*S3134+-0.0147963*T3134))</f>
        <v/>
      </c>
      <c r="V3134" s="1" t="str">
        <f aca="false">IF(AND(A3134=0,B3134=0,C3134=0,D3134=0,E3134=0),"",IF(SIGN(A3134-1)+SIGN(B3134-1)+SIGN(C3134-1)+SIGN(D3134-1)+SIGN(E3134-1)=0,1,U3134))</f>
        <v/>
      </c>
      <c r="W3134" s="2" t="str">
        <f aca="false">IF(AND(A3134=0,B3134=0,C3134=0,D3134=0,E3134=0),"",IF(OR(A3134=0,A3134&gt;3,A3134&lt;1,B3134=0,B3134&gt;3,B3134&lt;1,C3134=0,C3134&gt;3,C3134&lt;1,D3134=0,D3134&gt;3,D3134&lt;1,E3134=0,E3134&gt;3,E3134&lt;1),"",V3134))</f>
        <v/>
      </c>
    </row>
    <row r="3135" customFormat="false" ht="12.75" hidden="false" customHeight="false" outlineLevel="0" collapsed="false">
      <c r="F3135" s="0" t="str">
        <f aca="false">IF(AND(A3135=0,B3135=0,C3135=0,D3135=0,E3135=0),"",1-ABS(SIGN(A3135-2)))</f>
        <v/>
      </c>
      <c r="G3135" s="0" t="str">
        <f aca="false">IF(AND(B3135=0,C3135=0,D3135=0,E3135=0,A3135=0),"",1-ABS(SIGN(B3135-2)))</f>
        <v/>
      </c>
      <c r="H3135" s="0" t="str">
        <f aca="false">IF(AND(C3135=0,D3135=0,E3135=0,A3135=0,B3135=0),"",1-ABS(SIGN(C3135-2)))</f>
        <v/>
      </c>
      <c r="I3135" s="0" t="str">
        <f aca="false">IF(AND(D3135=0,E3135=0,A3135=0,B3135=0,C3135=0),"",1-ABS(SIGN(D3135-2)))</f>
        <v/>
      </c>
      <c r="J3135" s="0" t="str">
        <f aca="false">IF(AND(E3135=0,A3135=0,B3135=0,C3135=0,D3135=0),"",1-ABS(SIGN(E3135-2)))</f>
        <v/>
      </c>
      <c r="K3135" s="0" t="str">
        <f aca="false">IF(AND(A3135=0,B3135=0,C3135=0,D3135=0,E3135=0),"",1-ABS(SIGN(A3135-3)))</f>
        <v/>
      </c>
      <c r="L3135" s="0" t="str">
        <f aca="false">IF(AND(B3135=0,C3135=0,D3135=0,E3135=0,A3135=0),"",1-ABS(SIGN(B3135-3)))</f>
        <v/>
      </c>
      <c r="M3135" s="0" t="str">
        <f aca="false">IF(AND(C3135=0,D3135=0,E3135=0,A3135=0,B3135=0),"",1-ABS(SIGN(C3135-3)))</f>
        <v/>
      </c>
      <c r="N3135" s="0" t="str">
        <f aca="false">IF(AND(D3135=0,E3135=0,A3135=0,B3135=0,C3135=0),"",1-ABS(SIGN(D3135-3)))</f>
        <v/>
      </c>
      <c r="O3135" s="0" t="str">
        <f aca="false">IF(AND(E3135=0,A3135=0,B3135=0,C3135=0,D3135=0),"",1-ABS(SIGN(E3135-3)))</f>
        <v/>
      </c>
      <c r="P3135" s="0" t="str">
        <f aca="false">IF(AND(A3135=0,B3135=0,C3135=0,D3135=0,E3135=0),"",SIGN(A3135-1)+SIGN(B3135-1)+SIGN(C3135-1)+SIGN(D3135-1)+SIGN(E3135-1)-1)</f>
        <v/>
      </c>
      <c r="Q3135" s="0" t="str">
        <f aca="false">IF(AND(A3135=0,B3135=0,C3135=0,D3135=0,E3135=0),"",SUM(F3135:J3135)-SIGN(SUM(F3135:J3135)))</f>
        <v/>
      </c>
      <c r="R3135" s="0" t="str">
        <f aca="false">IF(AND(A3135=0,B3135=0,C3135=0,D3135=0,E3135=0),"",Q3135*Q3135)</f>
        <v/>
      </c>
      <c r="S3135" s="0" t="str">
        <f aca="false">IF(AND(A3135=0,B3135=0,C3135=0,D3135=0,E3135=0),"",SUM(K3135:O3135)-SIGN(SUM(K3135:O3135)))</f>
        <v/>
      </c>
      <c r="T3135" s="0" t="str">
        <f aca="false">IF(AND(A3135=0,B3135=0,C3135=0,D3135=0,E3135=0),"",S3135*S3135)</f>
        <v/>
      </c>
      <c r="U3135" s="0" t="str">
        <f aca="false">IF(AND(A3135=0,B3135=0,C3135=0,D3135=0,E3135=0),"",1-(0.146016*F3135+0.557685*K3135+0.1753425*G3135+0.4711896*L3135+0.1397295*H3135+0.3742594*M3135+0.1728907*I3135+0.5371011*N3135+0.156223*J3135+0.4501876*O3135+-0.1395949*P3135+0.0106868*R3135+-0.1215579*S3135+-0.0147963*T3135))</f>
        <v/>
      </c>
      <c r="V3135" s="1" t="str">
        <f aca="false">IF(AND(A3135=0,B3135=0,C3135=0,D3135=0,E3135=0),"",IF(SIGN(A3135-1)+SIGN(B3135-1)+SIGN(C3135-1)+SIGN(D3135-1)+SIGN(E3135-1)=0,1,U3135))</f>
        <v/>
      </c>
      <c r="W3135" s="2" t="str">
        <f aca="false">IF(AND(A3135=0,B3135=0,C3135=0,D3135=0,E3135=0),"",IF(OR(A3135=0,A3135&gt;3,A3135&lt;1,B3135=0,B3135&gt;3,B3135&lt;1,C3135=0,C3135&gt;3,C3135&lt;1,D3135=0,D3135&gt;3,D3135&lt;1,E3135=0,E3135&gt;3,E3135&lt;1),"",V3135))</f>
        <v/>
      </c>
    </row>
    <row r="3136" customFormat="false" ht="12.75" hidden="false" customHeight="false" outlineLevel="0" collapsed="false">
      <c r="F3136" s="0" t="str">
        <f aca="false">IF(AND(A3136=0,B3136=0,C3136=0,D3136=0,E3136=0),"",1-ABS(SIGN(A3136-2)))</f>
        <v/>
      </c>
      <c r="G3136" s="0" t="str">
        <f aca="false">IF(AND(B3136=0,C3136=0,D3136=0,E3136=0,A3136=0),"",1-ABS(SIGN(B3136-2)))</f>
        <v/>
      </c>
      <c r="H3136" s="0" t="str">
        <f aca="false">IF(AND(C3136=0,D3136=0,E3136=0,A3136=0,B3136=0),"",1-ABS(SIGN(C3136-2)))</f>
        <v/>
      </c>
      <c r="I3136" s="0" t="str">
        <f aca="false">IF(AND(D3136=0,E3136=0,A3136=0,B3136=0,C3136=0),"",1-ABS(SIGN(D3136-2)))</f>
        <v/>
      </c>
      <c r="J3136" s="0" t="str">
        <f aca="false">IF(AND(E3136=0,A3136=0,B3136=0,C3136=0,D3136=0),"",1-ABS(SIGN(E3136-2)))</f>
        <v/>
      </c>
      <c r="K3136" s="0" t="str">
        <f aca="false">IF(AND(A3136=0,B3136=0,C3136=0,D3136=0,E3136=0),"",1-ABS(SIGN(A3136-3)))</f>
        <v/>
      </c>
      <c r="L3136" s="0" t="str">
        <f aca="false">IF(AND(B3136=0,C3136=0,D3136=0,E3136=0,A3136=0),"",1-ABS(SIGN(B3136-3)))</f>
        <v/>
      </c>
      <c r="M3136" s="0" t="str">
        <f aca="false">IF(AND(C3136=0,D3136=0,E3136=0,A3136=0,B3136=0),"",1-ABS(SIGN(C3136-3)))</f>
        <v/>
      </c>
      <c r="N3136" s="0" t="str">
        <f aca="false">IF(AND(D3136=0,E3136=0,A3136=0,B3136=0,C3136=0),"",1-ABS(SIGN(D3136-3)))</f>
        <v/>
      </c>
      <c r="O3136" s="0" t="str">
        <f aca="false">IF(AND(E3136=0,A3136=0,B3136=0,C3136=0,D3136=0),"",1-ABS(SIGN(E3136-3)))</f>
        <v/>
      </c>
      <c r="P3136" s="0" t="str">
        <f aca="false">IF(AND(A3136=0,B3136=0,C3136=0,D3136=0,E3136=0),"",SIGN(A3136-1)+SIGN(B3136-1)+SIGN(C3136-1)+SIGN(D3136-1)+SIGN(E3136-1)-1)</f>
        <v/>
      </c>
      <c r="Q3136" s="0" t="str">
        <f aca="false">IF(AND(A3136=0,B3136=0,C3136=0,D3136=0,E3136=0),"",SUM(F3136:J3136)-SIGN(SUM(F3136:J3136)))</f>
        <v/>
      </c>
      <c r="R3136" s="0" t="str">
        <f aca="false">IF(AND(A3136=0,B3136=0,C3136=0,D3136=0,E3136=0),"",Q3136*Q3136)</f>
        <v/>
      </c>
      <c r="S3136" s="0" t="str">
        <f aca="false">IF(AND(A3136=0,B3136=0,C3136=0,D3136=0,E3136=0),"",SUM(K3136:O3136)-SIGN(SUM(K3136:O3136)))</f>
        <v/>
      </c>
      <c r="T3136" s="0" t="str">
        <f aca="false">IF(AND(A3136=0,B3136=0,C3136=0,D3136=0,E3136=0),"",S3136*S3136)</f>
        <v/>
      </c>
      <c r="U3136" s="0" t="str">
        <f aca="false">IF(AND(A3136=0,B3136=0,C3136=0,D3136=0,E3136=0),"",1-(0.146016*F3136+0.557685*K3136+0.1753425*G3136+0.4711896*L3136+0.1397295*H3136+0.3742594*M3136+0.1728907*I3136+0.5371011*N3136+0.156223*J3136+0.4501876*O3136+-0.1395949*P3136+0.0106868*R3136+-0.1215579*S3136+-0.0147963*T3136))</f>
        <v/>
      </c>
      <c r="V3136" s="1" t="str">
        <f aca="false">IF(AND(A3136=0,B3136=0,C3136=0,D3136=0,E3136=0),"",IF(SIGN(A3136-1)+SIGN(B3136-1)+SIGN(C3136-1)+SIGN(D3136-1)+SIGN(E3136-1)=0,1,U3136))</f>
        <v/>
      </c>
      <c r="W3136" s="2" t="str">
        <f aca="false">IF(AND(A3136=0,B3136=0,C3136=0,D3136=0,E3136=0),"",IF(OR(A3136=0,A3136&gt;3,A3136&lt;1,B3136=0,B3136&gt;3,B3136&lt;1,C3136=0,C3136&gt;3,C3136&lt;1,D3136=0,D3136&gt;3,D3136&lt;1,E3136=0,E3136&gt;3,E3136&lt;1),"",V3136))</f>
        <v/>
      </c>
    </row>
    <row r="3137" customFormat="false" ht="12.75" hidden="false" customHeight="false" outlineLevel="0" collapsed="false">
      <c r="F3137" s="0" t="str">
        <f aca="false">IF(AND(A3137=0,B3137=0,C3137=0,D3137=0,E3137=0),"",1-ABS(SIGN(A3137-2)))</f>
        <v/>
      </c>
      <c r="G3137" s="0" t="str">
        <f aca="false">IF(AND(B3137=0,C3137=0,D3137=0,E3137=0,A3137=0),"",1-ABS(SIGN(B3137-2)))</f>
        <v/>
      </c>
      <c r="H3137" s="0" t="str">
        <f aca="false">IF(AND(C3137=0,D3137=0,E3137=0,A3137=0,B3137=0),"",1-ABS(SIGN(C3137-2)))</f>
        <v/>
      </c>
      <c r="I3137" s="0" t="str">
        <f aca="false">IF(AND(D3137=0,E3137=0,A3137=0,B3137=0,C3137=0),"",1-ABS(SIGN(D3137-2)))</f>
        <v/>
      </c>
      <c r="J3137" s="0" t="str">
        <f aca="false">IF(AND(E3137=0,A3137=0,B3137=0,C3137=0,D3137=0),"",1-ABS(SIGN(E3137-2)))</f>
        <v/>
      </c>
      <c r="K3137" s="0" t="str">
        <f aca="false">IF(AND(A3137=0,B3137=0,C3137=0,D3137=0,E3137=0),"",1-ABS(SIGN(A3137-3)))</f>
        <v/>
      </c>
      <c r="L3137" s="0" t="str">
        <f aca="false">IF(AND(B3137=0,C3137=0,D3137=0,E3137=0,A3137=0),"",1-ABS(SIGN(B3137-3)))</f>
        <v/>
      </c>
      <c r="M3137" s="0" t="str">
        <f aca="false">IF(AND(C3137=0,D3137=0,E3137=0,A3137=0,B3137=0),"",1-ABS(SIGN(C3137-3)))</f>
        <v/>
      </c>
      <c r="N3137" s="0" t="str">
        <f aca="false">IF(AND(D3137=0,E3137=0,A3137=0,B3137=0,C3137=0),"",1-ABS(SIGN(D3137-3)))</f>
        <v/>
      </c>
      <c r="O3137" s="0" t="str">
        <f aca="false">IF(AND(E3137=0,A3137=0,B3137=0,C3137=0,D3137=0),"",1-ABS(SIGN(E3137-3)))</f>
        <v/>
      </c>
      <c r="P3137" s="0" t="str">
        <f aca="false">IF(AND(A3137=0,B3137=0,C3137=0,D3137=0,E3137=0),"",SIGN(A3137-1)+SIGN(B3137-1)+SIGN(C3137-1)+SIGN(D3137-1)+SIGN(E3137-1)-1)</f>
        <v/>
      </c>
      <c r="Q3137" s="0" t="str">
        <f aca="false">IF(AND(A3137=0,B3137=0,C3137=0,D3137=0,E3137=0),"",SUM(F3137:J3137)-SIGN(SUM(F3137:J3137)))</f>
        <v/>
      </c>
      <c r="R3137" s="0" t="str">
        <f aca="false">IF(AND(A3137=0,B3137=0,C3137=0,D3137=0,E3137=0),"",Q3137*Q3137)</f>
        <v/>
      </c>
      <c r="S3137" s="0" t="str">
        <f aca="false">IF(AND(A3137=0,B3137=0,C3137=0,D3137=0,E3137=0),"",SUM(K3137:O3137)-SIGN(SUM(K3137:O3137)))</f>
        <v/>
      </c>
      <c r="T3137" s="0" t="str">
        <f aca="false">IF(AND(A3137=0,B3137=0,C3137=0,D3137=0,E3137=0),"",S3137*S3137)</f>
        <v/>
      </c>
      <c r="U3137" s="0" t="str">
        <f aca="false">IF(AND(A3137=0,B3137=0,C3137=0,D3137=0,E3137=0),"",1-(0.146016*F3137+0.557685*K3137+0.1753425*G3137+0.4711896*L3137+0.1397295*H3137+0.3742594*M3137+0.1728907*I3137+0.5371011*N3137+0.156223*J3137+0.4501876*O3137+-0.1395949*P3137+0.0106868*R3137+-0.1215579*S3137+-0.0147963*T3137))</f>
        <v/>
      </c>
      <c r="V3137" s="1" t="str">
        <f aca="false">IF(AND(A3137=0,B3137=0,C3137=0,D3137=0,E3137=0),"",IF(SIGN(A3137-1)+SIGN(B3137-1)+SIGN(C3137-1)+SIGN(D3137-1)+SIGN(E3137-1)=0,1,U3137))</f>
        <v/>
      </c>
      <c r="W3137" s="2" t="str">
        <f aca="false">IF(AND(A3137=0,B3137=0,C3137=0,D3137=0,E3137=0),"",IF(OR(A3137=0,A3137&gt;3,A3137&lt;1,B3137=0,B3137&gt;3,B3137&lt;1,C3137=0,C3137&gt;3,C3137&lt;1,D3137=0,D3137&gt;3,D3137&lt;1,E3137=0,E3137&gt;3,E3137&lt;1),"",V3137))</f>
        <v/>
      </c>
    </row>
    <row r="3138" customFormat="false" ht="12.75" hidden="false" customHeight="false" outlineLevel="0" collapsed="false">
      <c r="F3138" s="0" t="str">
        <f aca="false">IF(AND(A3138=0,B3138=0,C3138=0,D3138=0,E3138=0),"",1-ABS(SIGN(A3138-2)))</f>
        <v/>
      </c>
      <c r="G3138" s="0" t="str">
        <f aca="false">IF(AND(B3138=0,C3138=0,D3138=0,E3138=0,A3138=0),"",1-ABS(SIGN(B3138-2)))</f>
        <v/>
      </c>
      <c r="H3138" s="0" t="str">
        <f aca="false">IF(AND(C3138=0,D3138=0,E3138=0,A3138=0,B3138=0),"",1-ABS(SIGN(C3138-2)))</f>
        <v/>
      </c>
      <c r="I3138" s="0" t="str">
        <f aca="false">IF(AND(D3138=0,E3138=0,A3138=0,B3138=0,C3138=0),"",1-ABS(SIGN(D3138-2)))</f>
        <v/>
      </c>
      <c r="J3138" s="0" t="str">
        <f aca="false">IF(AND(E3138=0,A3138=0,B3138=0,C3138=0,D3138=0),"",1-ABS(SIGN(E3138-2)))</f>
        <v/>
      </c>
      <c r="K3138" s="0" t="str">
        <f aca="false">IF(AND(A3138=0,B3138=0,C3138=0,D3138=0,E3138=0),"",1-ABS(SIGN(A3138-3)))</f>
        <v/>
      </c>
      <c r="L3138" s="0" t="str">
        <f aca="false">IF(AND(B3138=0,C3138=0,D3138=0,E3138=0,A3138=0),"",1-ABS(SIGN(B3138-3)))</f>
        <v/>
      </c>
      <c r="M3138" s="0" t="str">
        <f aca="false">IF(AND(C3138=0,D3138=0,E3138=0,A3138=0,B3138=0),"",1-ABS(SIGN(C3138-3)))</f>
        <v/>
      </c>
      <c r="N3138" s="0" t="str">
        <f aca="false">IF(AND(D3138=0,E3138=0,A3138=0,B3138=0,C3138=0),"",1-ABS(SIGN(D3138-3)))</f>
        <v/>
      </c>
      <c r="O3138" s="0" t="str">
        <f aca="false">IF(AND(E3138=0,A3138=0,B3138=0,C3138=0,D3138=0),"",1-ABS(SIGN(E3138-3)))</f>
        <v/>
      </c>
      <c r="P3138" s="0" t="str">
        <f aca="false">IF(AND(A3138=0,B3138=0,C3138=0,D3138=0,E3138=0),"",SIGN(A3138-1)+SIGN(B3138-1)+SIGN(C3138-1)+SIGN(D3138-1)+SIGN(E3138-1)-1)</f>
        <v/>
      </c>
      <c r="Q3138" s="0" t="str">
        <f aca="false">IF(AND(A3138=0,B3138=0,C3138=0,D3138=0,E3138=0),"",SUM(F3138:J3138)-SIGN(SUM(F3138:J3138)))</f>
        <v/>
      </c>
      <c r="R3138" s="0" t="str">
        <f aca="false">IF(AND(A3138=0,B3138=0,C3138=0,D3138=0,E3138=0),"",Q3138*Q3138)</f>
        <v/>
      </c>
      <c r="S3138" s="0" t="str">
        <f aca="false">IF(AND(A3138=0,B3138=0,C3138=0,D3138=0,E3138=0),"",SUM(K3138:O3138)-SIGN(SUM(K3138:O3138)))</f>
        <v/>
      </c>
      <c r="T3138" s="0" t="str">
        <f aca="false">IF(AND(A3138=0,B3138=0,C3138=0,D3138=0,E3138=0),"",S3138*S3138)</f>
        <v/>
      </c>
      <c r="U3138" s="0" t="str">
        <f aca="false">IF(AND(A3138=0,B3138=0,C3138=0,D3138=0,E3138=0),"",1-(0.146016*F3138+0.557685*K3138+0.1753425*G3138+0.4711896*L3138+0.1397295*H3138+0.3742594*M3138+0.1728907*I3138+0.5371011*N3138+0.156223*J3138+0.4501876*O3138+-0.1395949*P3138+0.0106868*R3138+-0.1215579*S3138+-0.0147963*T3138))</f>
        <v/>
      </c>
      <c r="V3138" s="1" t="str">
        <f aca="false">IF(AND(A3138=0,B3138=0,C3138=0,D3138=0,E3138=0),"",IF(SIGN(A3138-1)+SIGN(B3138-1)+SIGN(C3138-1)+SIGN(D3138-1)+SIGN(E3138-1)=0,1,U3138))</f>
        <v/>
      </c>
      <c r="W3138" s="2" t="str">
        <f aca="false">IF(AND(A3138=0,B3138=0,C3138=0,D3138=0,E3138=0),"",IF(OR(A3138=0,A3138&gt;3,A3138&lt;1,B3138=0,B3138&gt;3,B3138&lt;1,C3138=0,C3138&gt;3,C3138&lt;1,D3138=0,D3138&gt;3,D3138&lt;1,E3138=0,E3138&gt;3,E3138&lt;1),"",V3138))</f>
        <v/>
      </c>
    </row>
    <row r="3139" customFormat="false" ht="12.75" hidden="false" customHeight="false" outlineLevel="0" collapsed="false">
      <c r="F3139" s="0" t="str">
        <f aca="false">IF(AND(A3139=0,B3139=0,C3139=0,D3139=0,E3139=0),"",1-ABS(SIGN(A3139-2)))</f>
        <v/>
      </c>
      <c r="G3139" s="0" t="str">
        <f aca="false">IF(AND(B3139=0,C3139=0,D3139=0,E3139=0,A3139=0),"",1-ABS(SIGN(B3139-2)))</f>
        <v/>
      </c>
      <c r="H3139" s="0" t="str">
        <f aca="false">IF(AND(C3139=0,D3139=0,E3139=0,A3139=0,B3139=0),"",1-ABS(SIGN(C3139-2)))</f>
        <v/>
      </c>
      <c r="I3139" s="0" t="str">
        <f aca="false">IF(AND(D3139=0,E3139=0,A3139=0,B3139=0,C3139=0),"",1-ABS(SIGN(D3139-2)))</f>
        <v/>
      </c>
      <c r="J3139" s="0" t="str">
        <f aca="false">IF(AND(E3139=0,A3139=0,B3139=0,C3139=0,D3139=0),"",1-ABS(SIGN(E3139-2)))</f>
        <v/>
      </c>
      <c r="K3139" s="0" t="str">
        <f aca="false">IF(AND(A3139=0,B3139=0,C3139=0,D3139=0,E3139=0),"",1-ABS(SIGN(A3139-3)))</f>
        <v/>
      </c>
      <c r="L3139" s="0" t="str">
        <f aca="false">IF(AND(B3139=0,C3139=0,D3139=0,E3139=0,A3139=0),"",1-ABS(SIGN(B3139-3)))</f>
        <v/>
      </c>
      <c r="M3139" s="0" t="str">
        <f aca="false">IF(AND(C3139=0,D3139=0,E3139=0,A3139=0,B3139=0),"",1-ABS(SIGN(C3139-3)))</f>
        <v/>
      </c>
      <c r="N3139" s="0" t="str">
        <f aca="false">IF(AND(D3139=0,E3139=0,A3139=0,B3139=0,C3139=0),"",1-ABS(SIGN(D3139-3)))</f>
        <v/>
      </c>
      <c r="O3139" s="0" t="str">
        <f aca="false">IF(AND(E3139=0,A3139=0,B3139=0,C3139=0,D3139=0),"",1-ABS(SIGN(E3139-3)))</f>
        <v/>
      </c>
      <c r="P3139" s="0" t="str">
        <f aca="false">IF(AND(A3139=0,B3139=0,C3139=0,D3139=0,E3139=0),"",SIGN(A3139-1)+SIGN(B3139-1)+SIGN(C3139-1)+SIGN(D3139-1)+SIGN(E3139-1)-1)</f>
        <v/>
      </c>
      <c r="Q3139" s="0" t="str">
        <f aca="false">IF(AND(A3139=0,B3139=0,C3139=0,D3139=0,E3139=0),"",SUM(F3139:J3139)-SIGN(SUM(F3139:J3139)))</f>
        <v/>
      </c>
      <c r="R3139" s="0" t="str">
        <f aca="false">IF(AND(A3139=0,B3139=0,C3139=0,D3139=0,E3139=0),"",Q3139*Q3139)</f>
        <v/>
      </c>
      <c r="S3139" s="0" t="str">
        <f aca="false">IF(AND(A3139=0,B3139=0,C3139=0,D3139=0,E3139=0),"",SUM(K3139:O3139)-SIGN(SUM(K3139:O3139)))</f>
        <v/>
      </c>
      <c r="T3139" s="0" t="str">
        <f aca="false">IF(AND(A3139=0,B3139=0,C3139=0,D3139=0,E3139=0),"",S3139*S3139)</f>
        <v/>
      </c>
      <c r="U3139" s="0" t="str">
        <f aca="false">IF(AND(A3139=0,B3139=0,C3139=0,D3139=0,E3139=0),"",1-(0.146016*F3139+0.557685*K3139+0.1753425*G3139+0.4711896*L3139+0.1397295*H3139+0.3742594*M3139+0.1728907*I3139+0.5371011*N3139+0.156223*J3139+0.4501876*O3139+-0.1395949*P3139+0.0106868*R3139+-0.1215579*S3139+-0.0147963*T3139))</f>
        <v/>
      </c>
      <c r="V3139" s="1" t="str">
        <f aca="false">IF(AND(A3139=0,B3139=0,C3139=0,D3139=0,E3139=0),"",IF(SIGN(A3139-1)+SIGN(B3139-1)+SIGN(C3139-1)+SIGN(D3139-1)+SIGN(E3139-1)=0,1,U3139))</f>
        <v/>
      </c>
      <c r="W3139" s="2" t="str">
        <f aca="false">IF(AND(A3139=0,B3139=0,C3139=0,D3139=0,E3139=0),"",IF(OR(A3139=0,A3139&gt;3,A3139&lt;1,B3139=0,B3139&gt;3,B3139&lt;1,C3139=0,C3139&gt;3,C3139&lt;1,D3139=0,D3139&gt;3,D3139&lt;1,E3139=0,E3139&gt;3,E3139&lt;1),"",V3139))</f>
        <v/>
      </c>
    </row>
    <row r="3140" customFormat="false" ht="12.75" hidden="false" customHeight="false" outlineLevel="0" collapsed="false">
      <c r="F3140" s="0" t="str">
        <f aca="false">IF(AND(A3140=0,B3140=0,C3140=0,D3140=0,E3140=0),"",1-ABS(SIGN(A3140-2)))</f>
        <v/>
      </c>
      <c r="G3140" s="0" t="str">
        <f aca="false">IF(AND(B3140=0,C3140=0,D3140=0,E3140=0,A3140=0),"",1-ABS(SIGN(B3140-2)))</f>
        <v/>
      </c>
      <c r="H3140" s="0" t="str">
        <f aca="false">IF(AND(C3140=0,D3140=0,E3140=0,A3140=0,B3140=0),"",1-ABS(SIGN(C3140-2)))</f>
        <v/>
      </c>
      <c r="I3140" s="0" t="str">
        <f aca="false">IF(AND(D3140=0,E3140=0,A3140=0,B3140=0,C3140=0),"",1-ABS(SIGN(D3140-2)))</f>
        <v/>
      </c>
      <c r="J3140" s="0" t="str">
        <f aca="false">IF(AND(E3140=0,A3140=0,B3140=0,C3140=0,D3140=0),"",1-ABS(SIGN(E3140-2)))</f>
        <v/>
      </c>
      <c r="K3140" s="0" t="str">
        <f aca="false">IF(AND(A3140=0,B3140=0,C3140=0,D3140=0,E3140=0),"",1-ABS(SIGN(A3140-3)))</f>
        <v/>
      </c>
      <c r="L3140" s="0" t="str">
        <f aca="false">IF(AND(B3140=0,C3140=0,D3140=0,E3140=0,A3140=0),"",1-ABS(SIGN(B3140-3)))</f>
        <v/>
      </c>
      <c r="M3140" s="0" t="str">
        <f aca="false">IF(AND(C3140=0,D3140=0,E3140=0,A3140=0,B3140=0),"",1-ABS(SIGN(C3140-3)))</f>
        <v/>
      </c>
      <c r="N3140" s="0" t="str">
        <f aca="false">IF(AND(D3140=0,E3140=0,A3140=0,B3140=0,C3140=0),"",1-ABS(SIGN(D3140-3)))</f>
        <v/>
      </c>
      <c r="O3140" s="0" t="str">
        <f aca="false">IF(AND(E3140=0,A3140=0,B3140=0,C3140=0,D3140=0),"",1-ABS(SIGN(E3140-3)))</f>
        <v/>
      </c>
      <c r="P3140" s="0" t="str">
        <f aca="false">IF(AND(A3140=0,B3140=0,C3140=0,D3140=0,E3140=0),"",SIGN(A3140-1)+SIGN(B3140-1)+SIGN(C3140-1)+SIGN(D3140-1)+SIGN(E3140-1)-1)</f>
        <v/>
      </c>
      <c r="Q3140" s="0" t="str">
        <f aca="false">IF(AND(A3140=0,B3140=0,C3140=0,D3140=0,E3140=0),"",SUM(F3140:J3140)-SIGN(SUM(F3140:J3140)))</f>
        <v/>
      </c>
      <c r="R3140" s="0" t="str">
        <f aca="false">IF(AND(A3140=0,B3140=0,C3140=0,D3140=0,E3140=0),"",Q3140*Q3140)</f>
        <v/>
      </c>
      <c r="S3140" s="0" t="str">
        <f aca="false">IF(AND(A3140=0,B3140=0,C3140=0,D3140=0,E3140=0),"",SUM(K3140:O3140)-SIGN(SUM(K3140:O3140)))</f>
        <v/>
      </c>
      <c r="T3140" s="0" t="str">
        <f aca="false">IF(AND(A3140=0,B3140=0,C3140=0,D3140=0,E3140=0),"",S3140*S3140)</f>
        <v/>
      </c>
      <c r="U3140" s="0" t="str">
        <f aca="false">IF(AND(A3140=0,B3140=0,C3140=0,D3140=0,E3140=0),"",1-(0.146016*F3140+0.557685*K3140+0.1753425*G3140+0.4711896*L3140+0.1397295*H3140+0.3742594*M3140+0.1728907*I3140+0.5371011*N3140+0.156223*J3140+0.4501876*O3140+-0.1395949*P3140+0.0106868*R3140+-0.1215579*S3140+-0.0147963*T3140))</f>
        <v/>
      </c>
      <c r="V3140" s="1" t="str">
        <f aca="false">IF(AND(A3140=0,B3140=0,C3140=0,D3140=0,E3140=0),"",IF(SIGN(A3140-1)+SIGN(B3140-1)+SIGN(C3140-1)+SIGN(D3140-1)+SIGN(E3140-1)=0,1,U3140))</f>
        <v/>
      </c>
      <c r="W3140" s="2" t="str">
        <f aca="false">IF(AND(A3140=0,B3140=0,C3140=0,D3140=0,E3140=0),"",IF(OR(A3140=0,A3140&gt;3,A3140&lt;1,B3140=0,B3140&gt;3,B3140&lt;1,C3140=0,C3140&gt;3,C3140&lt;1,D3140=0,D3140&gt;3,D3140&lt;1,E3140=0,E3140&gt;3,E3140&lt;1),"",V3140))</f>
        <v/>
      </c>
    </row>
    <row r="3141" customFormat="false" ht="12.75" hidden="false" customHeight="false" outlineLevel="0" collapsed="false">
      <c r="F3141" s="0" t="str">
        <f aca="false">IF(AND(A3141=0,B3141=0,C3141=0,D3141=0,E3141=0),"",1-ABS(SIGN(A3141-2)))</f>
        <v/>
      </c>
      <c r="G3141" s="0" t="str">
        <f aca="false">IF(AND(B3141=0,C3141=0,D3141=0,E3141=0,A3141=0),"",1-ABS(SIGN(B3141-2)))</f>
        <v/>
      </c>
      <c r="H3141" s="0" t="str">
        <f aca="false">IF(AND(C3141=0,D3141=0,E3141=0,A3141=0,B3141=0),"",1-ABS(SIGN(C3141-2)))</f>
        <v/>
      </c>
      <c r="I3141" s="0" t="str">
        <f aca="false">IF(AND(D3141=0,E3141=0,A3141=0,B3141=0,C3141=0),"",1-ABS(SIGN(D3141-2)))</f>
        <v/>
      </c>
      <c r="J3141" s="0" t="str">
        <f aca="false">IF(AND(E3141=0,A3141=0,B3141=0,C3141=0,D3141=0),"",1-ABS(SIGN(E3141-2)))</f>
        <v/>
      </c>
      <c r="K3141" s="0" t="str">
        <f aca="false">IF(AND(A3141=0,B3141=0,C3141=0,D3141=0,E3141=0),"",1-ABS(SIGN(A3141-3)))</f>
        <v/>
      </c>
      <c r="L3141" s="0" t="str">
        <f aca="false">IF(AND(B3141=0,C3141=0,D3141=0,E3141=0,A3141=0),"",1-ABS(SIGN(B3141-3)))</f>
        <v/>
      </c>
      <c r="M3141" s="0" t="str">
        <f aca="false">IF(AND(C3141=0,D3141=0,E3141=0,A3141=0,B3141=0),"",1-ABS(SIGN(C3141-3)))</f>
        <v/>
      </c>
      <c r="N3141" s="0" t="str">
        <f aca="false">IF(AND(D3141=0,E3141=0,A3141=0,B3141=0,C3141=0),"",1-ABS(SIGN(D3141-3)))</f>
        <v/>
      </c>
      <c r="O3141" s="0" t="str">
        <f aca="false">IF(AND(E3141=0,A3141=0,B3141=0,C3141=0,D3141=0),"",1-ABS(SIGN(E3141-3)))</f>
        <v/>
      </c>
      <c r="P3141" s="0" t="str">
        <f aca="false">IF(AND(A3141=0,B3141=0,C3141=0,D3141=0,E3141=0),"",SIGN(A3141-1)+SIGN(B3141-1)+SIGN(C3141-1)+SIGN(D3141-1)+SIGN(E3141-1)-1)</f>
        <v/>
      </c>
      <c r="Q3141" s="0" t="str">
        <f aca="false">IF(AND(A3141=0,B3141=0,C3141=0,D3141=0,E3141=0),"",SUM(F3141:J3141)-SIGN(SUM(F3141:J3141)))</f>
        <v/>
      </c>
      <c r="R3141" s="0" t="str">
        <f aca="false">IF(AND(A3141=0,B3141=0,C3141=0,D3141=0,E3141=0),"",Q3141*Q3141)</f>
        <v/>
      </c>
      <c r="S3141" s="0" t="str">
        <f aca="false">IF(AND(A3141=0,B3141=0,C3141=0,D3141=0,E3141=0),"",SUM(K3141:O3141)-SIGN(SUM(K3141:O3141)))</f>
        <v/>
      </c>
      <c r="T3141" s="0" t="str">
        <f aca="false">IF(AND(A3141=0,B3141=0,C3141=0,D3141=0,E3141=0),"",S3141*S3141)</f>
        <v/>
      </c>
      <c r="U3141" s="0" t="str">
        <f aca="false">IF(AND(A3141=0,B3141=0,C3141=0,D3141=0,E3141=0),"",1-(0.146016*F3141+0.557685*K3141+0.1753425*G3141+0.4711896*L3141+0.1397295*H3141+0.3742594*M3141+0.1728907*I3141+0.5371011*N3141+0.156223*J3141+0.4501876*O3141+-0.1395949*P3141+0.0106868*R3141+-0.1215579*S3141+-0.0147963*T3141))</f>
        <v/>
      </c>
      <c r="V3141" s="1" t="str">
        <f aca="false">IF(AND(A3141=0,B3141=0,C3141=0,D3141=0,E3141=0),"",IF(SIGN(A3141-1)+SIGN(B3141-1)+SIGN(C3141-1)+SIGN(D3141-1)+SIGN(E3141-1)=0,1,U3141))</f>
        <v/>
      </c>
      <c r="W3141" s="2" t="str">
        <f aca="false">IF(AND(A3141=0,B3141=0,C3141=0,D3141=0,E3141=0),"",IF(OR(A3141=0,A3141&gt;3,A3141&lt;1,B3141=0,B3141&gt;3,B3141&lt;1,C3141=0,C3141&gt;3,C3141&lt;1,D3141=0,D3141&gt;3,D3141&lt;1,E3141=0,E3141&gt;3,E3141&lt;1),"",V3141))</f>
        <v/>
      </c>
    </row>
    <row r="3142" customFormat="false" ht="12.75" hidden="false" customHeight="false" outlineLevel="0" collapsed="false">
      <c r="F3142" s="0" t="str">
        <f aca="false">IF(AND(A3142=0,B3142=0,C3142=0,D3142=0,E3142=0),"",1-ABS(SIGN(A3142-2)))</f>
        <v/>
      </c>
      <c r="G3142" s="0" t="str">
        <f aca="false">IF(AND(B3142=0,C3142=0,D3142=0,E3142=0,A3142=0),"",1-ABS(SIGN(B3142-2)))</f>
        <v/>
      </c>
      <c r="H3142" s="0" t="str">
        <f aca="false">IF(AND(C3142=0,D3142=0,E3142=0,A3142=0,B3142=0),"",1-ABS(SIGN(C3142-2)))</f>
        <v/>
      </c>
      <c r="I3142" s="0" t="str">
        <f aca="false">IF(AND(D3142=0,E3142=0,A3142=0,B3142=0,C3142=0),"",1-ABS(SIGN(D3142-2)))</f>
        <v/>
      </c>
      <c r="J3142" s="0" t="str">
        <f aca="false">IF(AND(E3142=0,A3142=0,B3142=0,C3142=0,D3142=0),"",1-ABS(SIGN(E3142-2)))</f>
        <v/>
      </c>
      <c r="K3142" s="0" t="str">
        <f aca="false">IF(AND(A3142=0,B3142=0,C3142=0,D3142=0,E3142=0),"",1-ABS(SIGN(A3142-3)))</f>
        <v/>
      </c>
      <c r="L3142" s="0" t="str">
        <f aca="false">IF(AND(B3142=0,C3142=0,D3142=0,E3142=0,A3142=0),"",1-ABS(SIGN(B3142-3)))</f>
        <v/>
      </c>
      <c r="M3142" s="0" t="str">
        <f aca="false">IF(AND(C3142=0,D3142=0,E3142=0,A3142=0,B3142=0),"",1-ABS(SIGN(C3142-3)))</f>
        <v/>
      </c>
      <c r="N3142" s="0" t="str">
        <f aca="false">IF(AND(D3142=0,E3142=0,A3142=0,B3142=0,C3142=0),"",1-ABS(SIGN(D3142-3)))</f>
        <v/>
      </c>
      <c r="O3142" s="0" t="str">
        <f aca="false">IF(AND(E3142=0,A3142=0,B3142=0,C3142=0,D3142=0),"",1-ABS(SIGN(E3142-3)))</f>
        <v/>
      </c>
      <c r="P3142" s="0" t="str">
        <f aca="false">IF(AND(A3142=0,B3142=0,C3142=0,D3142=0,E3142=0),"",SIGN(A3142-1)+SIGN(B3142-1)+SIGN(C3142-1)+SIGN(D3142-1)+SIGN(E3142-1)-1)</f>
        <v/>
      </c>
      <c r="Q3142" s="0" t="str">
        <f aca="false">IF(AND(A3142=0,B3142=0,C3142=0,D3142=0,E3142=0),"",SUM(F3142:J3142)-SIGN(SUM(F3142:J3142)))</f>
        <v/>
      </c>
      <c r="R3142" s="0" t="str">
        <f aca="false">IF(AND(A3142=0,B3142=0,C3142=0,D3142=0,E3142=0),"",Q3142*Q3142)</f>
        <v/>
      </c>
      <c r="S3142" s="0" t="str">
        <f aca="false">IF(AND(A3142=0,B3142=0,C3142=0,D3142=0,E3142=0),"",SUM(K3142:O3142)-SIGN(SUM(K3142:O3142)))</f>
        <v/>
      </c>
      <c r="T3142" s="0" t="str">
        <f aca="false">IF(AND(A3142=0,B3142=0,C3142=0,D3142=0,E3142=0),"",S3142*S3142)</f>
        <v/>
      </c>
      <c r="U3142" s="0" t="str">
        <f aca="false">IF(AND(A3142=0,B3142=0,C3142=0,D3142=0,E3142=0),"",1-(0.146016*F3142+0.557685*K3142+0.1753425*G3142+0.4711896*L3142+0.1397295*H3142+0.3742594*M3142+0.1728907*I3142+0.5371011*N3142+0.156223*J3142+0.4501876*O3142+-0.1395949*P3142+0.0106868*R3142+-0.1215579*S3142+-0.0147963*T3142))</f>
        <v/>
      </c>
      <c r="V3142" s="1" t="str">
        <f aca="false">IF(AND(A3142=0,B3142=0,C3142=0,D3142=0,E3142=0),"",IF(SIGN(A3142-1)+SIGN(B3142-1)+SIGN(C3142-1)+SIGN(D3142-1)+SIGN(E3142-1)=0,1,U3142))</f>
        <v/>
      </c>
      <c r="W3142" s="2" t="str">
        <f aca="false">IF(AND(A3142=0,B3142=0,C3142=0,D3142=0,E3142=0),"",IF(OR(A3142=0,A3142&gt;3,A3142&lt;1,B3142=0,B3142&gt;3,B3142&lt;1,C3142=0,C3142&gt;3,C3142&lt;1,D3142=0,D3142&gt;3,D3142&lt;1,E3142=0,E3142&gt;3,E3142&lt;1),"",V3142))</f>
        <v/>
      </c>
    </row>
    <row r="3143" customFormat="false" ht="12.75" hidden="false" customHeight="false" outlineLevel="0" collapsed="false">
      <c r="F3143" s="0" t="str">
        <f aca="false">IF(AND(A3143=0,B3143=0,C3143=0,D3143=0,E3143=0),"",1-ABS(SIGN(A3143-2)))</f>
        <v/>
      </c>
      <c r="G3143" s="0" t="str">
        <f aca="false">IF(AND(B3143=0,C3143=0,D3143=0,E3143=0,A3143=0),"",1-ABS(SIGN(B3143-2)))</f>
        <v/>
      </c>
      <c r="H3143" s="0" t="str">
        <f aca="false">IF(AND(C3143=0,D3143=0,E3143=0,A3143=0,B3143=0),"",1-ABS(SIGN(C3143-2)))</f>
        <v/>
      </c>
      <c r="I3143" s="0" t="str">
        <f aca="false">IF(AND(D3143=0,E3143=0,A3143=0,B3143=0,C3143=0),"",1-ABS(SIGN(D3143-2)))</f>
        <v/>
      </c>
      <c r="J3143" s="0" t="str">
        <f aca="false">IF(AND(E3143=0,A3143=0,B3143=0,C3143=0,D3143=0),"",1-ABS(SIGN(E3143-2)))</f>
        <v/>
      </c>
      <c r="K3143" s="0" t="str">
        <f aca="false">IF(AND(A3143=0,B3143=0,C3143=0,D3143=0,E3143=0),"",1-ABS(SIGN(A3143-3)))</f>
        <v/>
      </c>
      <c r="L3143" s="0" t="str">
        <f aca="false">IF(AND(B3143=0,C3143=0,D3143=0,E3143=0,A3143=0),"",1-ABS(SIGN(B3143-3)))</f>
        <v/>
      </c>
      <c r="M3143" s="0" t="str">
        <f aca="false">IF(AND(C3143=0,D3143=0,E3143=0,A3143=0,B3143=0),"",1-ABS(SIGN(C3143-3)))</f>
        <v/>
      </c>
      <c r="N3143" s="0" t="str">
        <f aca="false">IF(AND(D3143=0,E3143=0,A3143=0,B3143=0,C3143=0),"",1-ABS(SIGN(D3143-3)))</f>
        <v/>
      </c>
      <c r="O3143" s="0" t="str">
        <f aca="false">IF(AND(E3143=0,A3143=0,B3143=0,C3143=0,D3143=0),"",1-ABS(SIGN(E3143-3)))</f>
        <v/>
      </c>
      <c r="P3143" s="0" t="str">
        <f aca="false">IF(AND(A3143=0,B3143=0,C3143=0,D3143=0,E3143=0),"",SIGN(A3143-1)+SIGN(B3143-1)+SIGN(C3143-1)+SIGN(D3143-1)+SIGN(E3143-1)-1)</f>
        <v/>
      </c>
      <c r="Q3143" s="0" t="str">
        <f aca="false">IF(AND(A3143=0,B3143=0,C3143=0,D3143=0,E3143=0),"",SUM(F3143:J3143)-SIGN(SUM(F3143:J3143)))</f>
        <v/>
      </c>
      <c r="R3143" s="0" t="str">
        <f aca="false">IF(AND(A3143=0,B3143=0,C3143=0,D3143=0,E3143=0),"",Q3143*Q3143)</f>
        <v/>
      </c>
      <c r="S3143" s="0" t="str">
        <f aca="false">IF(AND(A3143=0,B3143=0,C3143=0,D3143=0,E3143=0),"",SUM(K3143:O3143)-SIGN(SUM(K3143:O3143)))</f>
        <v/>
      </c>
      <c r="T3143" s="0" t="str">
        <f aca="false">IF(AND(A3143=0,B3143=0,C3143=0,D3143=0,E3143=0),"",S3143*S3143)</f>
        <v/>
      </c>
      <c r="U3143" s="0" t="str">
        <f aca="false">IF(AND(A3143=0,B3143=0,C3143=0,D3143=0,E3143=0),"",1-(0.146016*F3143+0.557685*K3143+0.1753425*G3143+0.4711896*L3143+0.1397295*H3143+0.3742594*M3143+0.1728907*I3143+0.5371011*N3143+0.156223*J3143+0.4501876*O3143+-0.1395949*P3143+0.0106868*R3143+-0.1215579*S3143+-0.0147963*T3143))</f>
        <v/>
      </c>
      <c r="V3143" s="1" t="str">
        <f aca="false">IF(AND(A3143=0,B3143=0,C3143=0,D3143=0,E3143=0),"",IF(SIGN(A3143-1)+SIGN(B3143-1)+SIGN(C3143-1)+SIGN(D3143-1)+SIGN(E3143-1)=0,1,U3143))</f>
        <v/>
      </c>
      <c r="W3143" s="2" t="str">
        <f aca="false">IF(AND(A3143=0,B3143=0,C3143=0,D3143=0,E3143=0),"",IF(OR(A3143=0,A3143&gt;3,A3143&lt;1,B3143=0,B3143&gt;3,B3143&lt;1,C3143=0,C3143&gt;3,C3143&lt;1,D3143=0,D3143&gt;3,D3143&lt;1,E3143=0,E3143&gt;3,E3143&lt;1),"",V3143))</f>
        <v/>
      </c>
    </row>
    <row r="3144" customFormat="false" ht="12.75" hidden="false" customHeight="false" outlineLevel="0" collapsed="false">
      <c r="F3144" s="0" t="str">
        <f aca="false">IF(AND(A3144=0,B3144=0,C3144=0,D3144=0,E3144=0),"",1-ABS(SIGN(A3144-2)))</f>
        <v/>
      </c>
      <c r="G3144" s="0" t="str">
        <f aca="false">IF(AND(B3144=0,C3144=0,D3144=0,E3144=0,A3144=0),"",1-ABS(SIGN(B3144-2)))</f>
        <v/>
      </c>
      <c r="H3144" s="0" t="str">
        <f aca="false">IF(AND(C3144=0,D3144=0,E3144=0,A3144=0,B3144=0),"",1-ABS(SIGN(C3144-2)))</f>
        <v/>
      </c>
      <c r="I3144" s="0" t="str">
        <f aca="false">IF(AND(D3144=0,E3144=0,A3144=0,B3144=0,C3144=0),"",1-ABS(SIGN(D3144-2)))</f>
        <v/>
      </c>
      <c r="J3144" s="0" t="str">
        <f aca="false">IF(AND(E3144=0,A3144=0,B3144=0,C3144=0,D3144=0),"",1-ABS(SIGN(E3144-2)))</f>
        <v/>
      </c>
      <c r="K3144" s="0" t="str">
        <f aca="false">IF(AND(A3144=0,B3144=0,C3144=0,D3144=0,E3144=0),"",1-ABS(SIGN(A3144-3)))</f>
        <v/>
      </c>
      <c r="L3144" s="0" t="str">
        <f aca="false">IF(AND(B3144=0,C3144=0,D3144=0,E3144=0,A3144=0),"",1-ABS(SIGN(B3144-3)))</f>
        <v/>
      </c>
      <c r="M3144" s="0" t="str">
        <f aca="false">IF(AND(C3144=0,D3144=0,E3144=0,A3144=0,B3144=0),"",1-ABS(SIGN(C3144-3)))</f>
        <v/>
      </c>
      <c r="N3144" s="0" t="str">
        <f aca="false">IF(AND(D3144=0,E3144=0,A3144=0,B3144=0,C3144=0),"",1-ABS(SIGN(D3144-3)))</f>
        <v/>
      </c>
      <c r="O3144" s="0" t="str">
        <f aca="false">IF(AND(E3144=0,A3144=0,B3144=0,C3144=0,D3144=0),"",1-ABS(SIGN(E3144-3)))</f>
        <v/>
      </c>
      <c r="P3144" s="0" t="str">
        <f aca="false">IF(AND(A3144=0,B3144=0,C3144=0,D3144=0,E3144=0),"",SIGN(A3144-1)+SIGN(B3144-1)+SIGN(C3144-1)+SIGN(D3144-1)+SIGN(E3144-1)-1)</f>
        <v/>
      </c>
      <c r="Q3144" s="0" t="str">
        <f aca="false">IF(AND(A3144=0,B3144=0,C3144=0,D3144=0,E3144=0),"",SUM(F3144:J3144)-SIGN(SUM(F3144:J3144)))</f>
        <v/>
      </c>
      <c r="R3144" s="0" t="str">
        <f aca="false">IF(AND(A3144=0,B3144=0,C3144=0,D3144=0,E3144=0),"",Q3144*Q3144)</f>
        <v/>
      </c>
      <c r="S3144" s="0" t="str">
        <f aca="false">IF(AND(A3144=0,B3144=0,C3144=0,D3144=0,E3144=0),"",SUM(K3144:O3144)-SIGN(SUM(K3144:O3144)))</f>
        <v/>
      </c>
      <c r="T3144" s="0" t="str">
        <f aca="false">IF(AND(A3144=0,B3144=0,C3144=0,D3144=0,E3144=0),"",S3144*S3144)</f>
        <v/>
      </c>
      <c r="U3144" s="0" t="str">
        <f aca="false">IF(AND(A3144=0,B3144=0,C3144=0,D3144=0,E3144=0),"",1-(0.146016*F3144+0.557685*K3144+0.1753425*G3144+0.4711896*L3144+0.1397295*H3144+0.3742594*M3144+0.1728907*I3144+0.5371011*N3144+0.156223*J3144+0.4501876*O3144+-0.1395949*P3144+0.0106868*R3144+-0.1215579*S3144+-0.0147963*T3144))</f>
        <v/>
      </c>
      <c r="V3144" s="1" t="str">
        <f aca="false">IF(AND(A3144=0,B3144=0,C3144=0,D3144=0,E3144=0),"",IF(SIGN(A3144-1)+SIGN(B3144-1)+SIGN(C3144-1)+SIGN(D3144-1)+SIGN(E3144-1)=0,1,U3144))</f>
        <v/>
      </c>
      <c r="W3144" s="2" t="str">
        <f aca="false">IF(AND(A3144=0,B3144=0,C3144=0,D3144=0,E3144=0),"",IF(OR(A3144=0,A3144&gt;3,A3144&lt;1,B3144=0,B3144&gt;3,B3144&lt;1,C3144=0,C3144&gt;3,C3144&lt;1,D3144=0,D3144&gt;3,D3144&lt;1,E3144=0,E3144&gt;3,E3144&lt;1),"",V3144))</f>
        <v/>
      </c>
    </row>
    <row r="3145" customFormat="false" ht="12.75" hidden="false" customHeight="false" outlineLevel="0" collapsed="false">
      <c r="F3145" s="0" t="str">
        <f aca="false">IF(AND(A3145=0,B3145=0,C3145=0,D3145=0,E3145=0),"",1-ABS(SIGN(A3145-2)))</f>
        <v/>
      </c>
      <c r="G3145" s="0" t="str">
        <f aca="false">IF(AND(B3145=0,C3145=0,D3145=0,E3145=0,A3145=0),"",1-ABS(SIGN(B3145-2)))</f>
        <v/>
      </c>
      <c r="H3145" s="0" t="str">
        <f aca="false">IF(AND(C3145=0,D3145=0,E3145=0,A3145=0,B3145=0),"",1-ABS(SIGN(C3145-2)))</f>
        <v/>
      </c>
      <c r="I3145" s="0" t="str">
        <f aca="false">IF(AND(D3145=0,E3145=0,A3145=0,B3145=0,C3145=0),"",1-ABS(SIGN(D3145-2)))</f>
        <v/>
      </c>
      <c r="J3145" s="0" t="str">
        <f aca="false">IF(AND(E3145=0,A3145=0,B3145=0,C3145=0,D3145=0),"",1-ABS(SIGN(E3145-2)))</f>
        <v/>
      </c>
      <c r="K3145" s="0" t="str">
        <f aca="false">IF(AND(A3145=0,B3145=0,C3145=0,D3145=0,E3145=0),"",1-ABS(SIGN(A3145-3)))</f>
        <v/>
      </c>
      <c r="L3145" s="0" t="str">
        <f aca="false">IF(AND(B3145=0,C3145=0,D3145=0,E3145=0,A3145=0),"",1-ABS(SIGN(B3145-3)))</f>
        <v/>
      </c>
      <c r="M3145" s="0" t="str">
        <f aca="false">IF(AND(C3145=0,D3145=0,E3145=0,A3145=0,B3145=0),"",1-ABS(SIGN(C3145-3)))</f>
        <v/>
      </c>
      <c r="N3145" s="0" t="str">
        <f aca="false">IF(AND(D3145=0,E3145=0,A3145=0,B3145=0,C3145=0),"",1-ABS(SIGN(D3145-3)))</f>
        <v/>
      </c>
      <c r="O3145" s="0" t="str">
        <f aca="false">IF(AND(E3145=0,A3145=0,B3145=0,C3145=0,D3145=0),"",1-ABS(SIGN(E3145-3)))</f>
        <v/>
      </c>
      <c r="P3145" s="0" t="str">
        <f aca="false">IF(AND(A3145=0,B3145=0,C3145=0,D3145=0,E3145=0),"",SIGN(A3145-1)+SIGN(B3145-1)+SIGN(C3145-1)+SIGN(D3145-1)+SIGN(E3145-1)-1)</f>
        <v/>
      </c>
      <c r="Q3145" s="0" t="str">
        <f aca="false">IF(AND(A3145=0,B3145=0,C3145=0,D3145=0,E3145=0),"",SUM(F3145:J3145)-SIGN(SUM(F3145:J3145)))</f>
        <v/>
      </c>
      <c r="R3145" s="0" t="str">
        <f aca="false">IF(AND(A3145=0,B3145=0,C3145=0,D3145=0,E3145=0),"",Q3145*Q3145)</f>
        <v/>
      </c>
      <c r="S3145" s="0" t="str">
        <f aca="false">IF(AND(A3145=0,B3145=0,C3145=0,D3145=0,E3145=0),"",SUM(K3145:O3145)-SIGN(SUM(K3145:O3145)))</f>
        <v/>
      </c>
      <c r="T3145" s="0" t="str">
        <f aca="false">IF(AND(A3145=0,B3145=0,C3145=0,D3145=0,E3145=0),"",S3145*S3145)</f>
        <v/>
      </c>
      <c r="U3145" s="0" t="str">
        <f aca="false">IF(AND(A3145=0,B3145=0,C3145=0,D3145=0,E3145=0),"",1-(0.146016*F3145+0.557685*K3145+0.1753425*G3145+0.4711896*L3145+0.1397295*H3145+0.3742594*M3145+0.1728907*I3145+0.5371011*N3145+0.156223*J3145+0.4501876*O3145+-0.1395949*P3145+0.0106868*R3145+-0.1215579*S3145+-0.0147963*T3145))</f>
        <v/>
      </c>
      <c r="V3145" s="1" t="str">
        <f aca="false">IF(AND(A3145=0,B3145=0,C3145=0,D3145=0,E3145=0),"",IF(SIGN(A3145-1)+SIGN(B3145-1)+SIGN(C3145-1)+SIGN(D3145-1)+SIGN(E3145-1)=0,1,U3145))</f>
        <v/>
      </c>
      <c r="W3145" s="2" t="str">
        <f aca="false">IF(AND(A3145=0,B3145=0,C3145=0,D3145=0,E3145=0),"",IF(OR(A3145=0,A3145&gt;3,A3145&lt;1,B3145=0,B3145&gt;3,B3145&lt;1,C3145=0,C3145&gt;3,C3145&lt;1,D3145=0,D3145&gt;3,D3145&lt;1,E3145=0,E3145&gt;3,E3145&lt;1),"",V3145))</f>
        <v/>
      </c>
    </row>
    <row r="3146" customFormat="false" ht="12.75" hidden="false" customHeight="false" outlineLevel="0" collapsed="false">
      <c r="F3146" s="0" t="str">
        <f aca="false">IF(AND(A3146=0,B3146=0,C3146=0,D3146=0,E3146=0),"",1-ABS(SIGN(A3146-2)))</f>
        <v/>
      </c>
      <c r="G3146" s="0" t="str">
        <f aca="false">IF(AND(B3146=0,C3146=0,D3146=0,E3146=0,A3146=0),"",1-ABS(SIGN(B3146-2)))</f>
        <v/>
      </c>
      <c r="H3146" s="0" t="str">
        <f aca="false">IF(AND(C3146=0,D3146=0,E3146=0,A3146=0,B3146=0),"",1-ABS(SIGN(C3146-2)))</f>
        <v/>
      </c>
      <c r="I3146" s="0" t="str">
        <f aca="false">IF(AND(D3146=0,E3146=0,A3146=0,B3146=0,C3146=0),"",1-ABS(SIGN(D3146-2)))</f>
        <v/>
      </c>
      <c r="J3146" s="0" t="str">
        <f aca="false">IF(AND(E3146=0,A3146=0,B3146=0,C3146=0,D3146=0),"",1-ABS(SIGN(E3146-2)))</f>
        <v/>
      </c>
      <c r="K3146" s="0" t="str">
        <f aca="false">IF(AND(A3146=0,B3146=0,C3146=0,D3146=0,E3146=0),"",1-ABS(SIGN(A3146-3)))</f>
        <v/>
      </c>
      <c r="L3146" s="0" t="str">
        <f aca="false">IF(AND(B3146=0,C3146=0,D3146=0,E3146=0,A3146=0),"",1-ABS(SIGN(B3146-3)))</f>
        <v/>
      </c>
      <c r="M3146" s="0" t="str">
        <f aca="false">IF(AND(C3146=0,D3146=0,E3146=0,A3146=0,B3146=0),"",1-ABS(SIGN(C3146-3)))</f>
        <v/>
      </c>
      <c r="N3146" s="0" t="str">
        <f aca="false">IF(AND(D3146=0,E3146=0,A3146=0,B3146=0,C3146=0),"",1-ABS(SIGN(D3146-3)))</f>
        <v/>
      </c>
      <c r="O3146" s="0" t="str">
        <f aca="false">IF(AND(E3146=0,A3146=0,B3146=0,C3146=0,D3146=0),"",1-ABS(SIGN(E3146-3)))</f>
        <v/>
      </c>
      <c r="P3146" s="0" t="str">
        <f aca="false">IF(AND(A3146=0,B3146=0,C3146=0,D3146=0,E3146=0),"",SIGN(A3146-1)+SIGN(B3146-1)+SIGN(C3146-1)+SIGN(D3146-1)+SIGN(E3146-1)-1)</f>
        <v/>
      </c>
      <c r="Q3146" s="0" t="str">
        <f aca="false">IF(AND(A3146=0,B3146=0,C3146=0,D3146=0,E3146=0),"",SUM(F3146:J3146)-SIGN(SUM(F3146:J3146)))</f>
        <v/>
      </c>
      <c r="R3146" s="0" t="str">
        <f aca="false">IF(AND(A3146=0,B3146=0,C3146=0,D3146=0,E3146=0),"",Q3146*Q3146)</f>
        <v/>
      </c>
      <c r="S3146" s="0" t="str">
        <f aca="false">IF(AND(A3146=0,B3146=0,C3146=0,D3146=0,E3146=0),"",SUM(K3146:O3146)-SIGN(SUM(K3146:O3146)))</f>
        <v/>
      </c>
      <c r="T3146" s="0" t="str">
        <f aca="false">IF(AND(A3146=0,B3146=0,C3146=0,D3146=0,E3146=0),"",S3146*S3146)</f>
        <v/>
      </c>
      <c r="U3146" s="0" t="str">
        <f aca="false">IF(AND(A3146=0,B3146=0,C3146=0,D3146=0,E3146=0),"",1-(0.146016*F3146+0.557685*K3146+0.1753425*G3146+0.4711896*L3146+0.1397295*H3146+0.3742594*M3146+0.1728907*I3146+0.5371011*N3146+0.156223*J3146+0.4501876*O3146+-0.1395949*P3146+0.0106868*R3146+-0.1215579*S3146+-0.0147963*T3146))</f>
        <v/>
      </c>
      <c r="V3146" s="1" t="str">
        <f aca="false">IF(AND(A3146=0,B3146=0,C3146=0,D3146=0,E3146=0),"",IF(SIGN(A3146-1)+SIGN(B3146-1)+SIGN(C3146-1)+SIGN(D3146-1)+SIGN(E3146-1)=0,1,U3146))</f>
        <v/>
      </c>
      <c r="W3146" s="2" t="str">
        <f aca="false">IF(AND(A3146=0,B3146=0,C3146=0,D3146=0,E3146=0),"",IF(OR(A3146=0,A3146&gt;3,A3146&lt;1,B3146=0,B3146&gt;3,B3146&lt;1,C3146=0,C3146&gt;3,C3146&lt;1,D3146=0,D3146&gt;3,D3146&lt;1,E3146=0,E3146&gt;3,E3146&lt;1),"",V3146))</f>
        <v/>
      </c>
    </row>
    <row r="3147" customFormat="false" ht="12.75" hidden="false" customHeight="false" outlineLevel="0" collapsed="false">
      <c r="F3147" s="0" t="str">
        <f aca="false">IF(AND(A3147=0,B3147=0,C3147=0,D3147=0,E3147=0),"",1-ABS(SIGN(A3147-2)))</f>
        <v/>
      </c>
      <c r="G3147" s="0" t="str">
        <f aca="false">IF(AND(B3147=0,C3147=0,D3147=0,E3147=0,A3147=0),"",1-ABS(SIGN(B3147-2)))</f>
        <v/>
      </c>
      <c r="H3147" s="0" t="str">
        <f aca="false">IF(AND(C3147=0,D3147=0,E3147=0,A3147=0,B3147=0),"",1-ABS(SIGN(C3147-2)))</f>
        <v/>
      </c>
      <c r="I3147" s="0" t="str">
        <f aca="false">IF(AND(D3147=0,E3147=0,A3147=0,B3147=0,C3147=0),"",1-ABS(SIGN(D3147-2)))</f>
        <v/>
      </c>
      <c r="J3147" s="0" t="str">
        <f aca="false">IF(AND(E3147=0,A3147=0,B3147=0,C3147=0,D3147=0),"",1-ABS(SIGN(E3147-2)))</f>
        <v/>
      </c>
      <c r="K3147" s="0" t="str">
        <f aca="false">IF(AND(A3147=0,B3147=0,C3147=0,D3147=0,E3147=0),"",1-ABS(SIGN(A3147-3)))</f>
        <v/>
      </c>
      <c r="L3147" s="0" t="str">
        <f aca="false">IF(AND(B3147=0,C3147=0,D3147=0,E3147=0,A3147=0),"",1-ABS(SIGN(B3147-3)))</f>
        <v/>
      </c>
      <c r="M3147" s="0" t="str">
        <f aca="false">IF(AND(C3147=0,D3147=0,E3147=0,A3147=0,B3147=0),"",1-ABS(SIGN(C3147-3)))</f>
        <v/>
      </c>
      <c r="N3147" s="0" t="str">
        <f aca="false">IF(AND(D3147=0,E3147=0,A3147=0,B3147=0,C3147=0),"",1-ABS(SIGN(D3147-3)))</f>
        <v/>
      </c>
      <c r="O3147" s="0" t="str">
        <f aca="false">IF(AND(E3147=0,A3147=0,B3147=0,C3147=0,D3147=0),"",1-ABS(SIGN(E3147-3)))</f>
        <v/>
      </c>
      <c r="P3147" s="0" t="str">
        <f aca="false">IF(AND(A3147=0,B3147=0,C3147=0,D3147=0,E3147=0),"",SIGN(A3147-1)+SIGN(B3147-1)+SIGN(C3147-1)+SIGN(D3147-1)+SIGN(E3147-1)-1)</f>
        <v/>
      </c>
      <c r="Q3147" s="0" t="str">
        <f aca="false">IF(AND(A3147=0,B3147=0,C3147=0,D3147=0,E3147=0),"",SUM(F3147:J3147)-SIGN(SUM(F3147:J3147)))</f>
        <v/>
      </c>
      <c r="R3147" s="0" t="str">
        <f aca="false">IF(AND(A3147=0,B3147=0,C3147=0,D3147=0,E3147=0),"",Q3147*Q3147)</f>
        <v/>
      </c>
      <c r="S3147" s="0" t="str">
        <f aca="false">IF(AND(A3147=0,B3147=0,C3147=0,D3147=0,E3147=0),"",SUM(K3147:O3147)-SIGN(SUM(K3147:O3147)))</f>
        <v/>
      </c>
      <c r="T3147" s="0" t="str">
        <f aca="false">IF(AND(A3147=0,B3147=0,C3147=0,D3147=0,E3147=0),"",S3147*S3147)</f>
        <v/>
      </c>
      <c r="U3147" s="0" t="str">
        <f aca="false">IF(AND(A3147=0,B3147=0,C3147=0,D3147=0,E3147=0),"",1-(0.146016*F3147+0.557685*K3147+0.1753425*G3147+0.4711896*L3147+0.1397295*H3147+0.3742594*M3147+0.1728907*I3147+0.5371011*N3147+0.156223*J3147+0.4501876*O3147+-0.1395949*P3147+0.0106868*R3147+-0.1215579*S3147+-0.0147963*T3147))</f>
        <v/>
      </c>
      <c r="V3147" s="1" t="str">
        <f aca="false">IF(AND(A3147=0,B3147=0,C3147=0,D3147=0,E3147=0),"",IF(SIGN(A3147-1)+SIGN(B3147-1)+SIGN(C3147-1)+SIGN(D3147-1)+SIGN(E3147-1)=0,1,U3147))</f>
        <v/>
      </c>
      <c r="W3147" s="2" t="str">
        <f aca="false">IF(AND(A3147=0,B3147=0,C3147=0,D3147=0,E3147=0),"",IF(OR(A3147=0,A3147&gt;3,A3147&lt;1,B3147=0,B3147&gt;3,B3147&lt;1,C3147=0,C3147&gt;3,C3147&lt;1,D3147=0,D3147&gt;3,D3147&lt;1,E3147=0,E3147&gt;3,E3147&lt;1),"",V3147))</f>
        <v/>
      </c>
    </row>
    <row r="3148" customFormat="false" ht="12.75" hidden="false" customHeight="false" outlineLevel="0" collapsed="false">
      <c r="F3148" s="0" t="str">
        <f aca="false">IF(AND(A3148=0,B3148=0,C3148=0,D3148=0,E3148=0),"",1-ABS(SIGN(A3148-2)))</f>
        <v/>
      </c>
      <c r="G3148" s="0" t="str">
        <f aca="false">IF(AND(B3148=0,C3148=0,D3148=0,E3148=0,A3148=0),"",1-ABS(SIGN(B3148-2)))</f>
        <v/>
      </c>
      <c r="H3148" s="0" t="str">
        <f aca="false">IF(AND(C3148=0,D3148=0,E3148=0,A3148=0,B3148=0),"",1-ABS(SIGN(C3148-2)))</f>
        <v/>
      </c>
      <c r="I3148" s="0" t="str">
        <f aca="false">IF(AND(D3148=0,E3148=0,A3148=0,B3148=0,C3148=0),"",1-ABS(SIGN(D3148-2)))</f>
        <v/>
      </c>
      <c r="J3148" s="0" t="str">
        <f aca="false">IF(AND(E3148=0,A3148=0,B3148=0,C3148=0,D3148=0),"",1-ABS(SIGN(E3148-2)))</f>
        <v/>
      </c>
      <c r="K3148" s="0" t="str">
        <f aca="false">IF(AND(A3148=0,B3148=0,C3148=0,D3148=0,E3148=0),"",1-ABS(SIGN(A3148-3)))</f>
        <v/>
      </c>
      <c r="L3148" s="0" t="str">
        <f aca="false">IF(AND(B3148=0,C3148=0,D3148=0,E3148=0,A3148=0),"",1-ABS(SIGN(B3148-3)))</f>
        <v/>
      </c>
      <c r="M3148" s="0" t="str">
        <f aca="false">IF(AND(C3148=0,D3148=0,E3148=0,A3148=0,B3148=0),"",1-ABS(SIGN(C3148-3)))</f>
        <v/>
      </c>
      <c r="N3148" s="0" t="str">
        <f aca="false">IF(AND(D3148=0,E3148=0,A3148=0,B3148=0,C3148=0),"",1-ABS(SIGN(D3148-3)))</f>
        <v/>
      </c>
      <c r="O3148" s="0" t="str">
        <f aca="false">IF(AND(E3148=0,A3148=0,B3148=0,C3148=0,D3148=0),"",1-ABS(SIGN(E3148-3)))</f>
        <v/>
      </c>
      <c r="P3148" s="0" t="str">
        <f aca="false">IF(AND(A3148=0,B3148=0,C3148=0,D3148=0,E3148=0),"",SIGN(A3148-1)+SIGN(B3148-1)+SIGN(C3148-1)+SIGN(D3148-1)+SIGN(E3148-1)-1)</f>
        <v/>
      </c>
      <c r="Q3148" s="0" t="str">
        <f aca="false">IF(AND(A3148=0,B3148=0,C3148=0,D3148=0,E3148=0),"",SUM(F3148:J3148)-SIGN(SUM(F3148:J3148)))</f>
        <v/>
      </c>
      <c r="R3148" s="0" t="str">
        <f aca="false">IF(AND(A3148=0,B3148=0,C3148=0,D3148=0,E3148=0),"",Q3148*Q3148)</f>
        <v/>
      </c>
      <c r="S3148" s="0" t="str">
        <f aca="false">IF(AND(A3148=0,B3148=0,C3148=0,D3148=0,E3148=0),"",SUM(K3148:O3148)-SIGN(SUM(K3148:O3148)))</f>
        <v/>
      </c>
      <c r="T3148" s="0" t="str">
        <f aca="false">IF(AND(A3148=0,B3148=0,C3148=0,D3148=0,E3148=0),"",S3148*S3148)</f>
        <v/>
      </c>
      <c r="U3148" s="0" t="str">
        <f aca="false">IF(AND(A3148=0,B3148=0,C3148=0,D3148=0,E3148=0),"",1-(0.146016*F3148+0.557685*K3148+0.1753425*G3148+0.4711896*L3148+0.1397295*H3148+0.3742594*M3148+0.1728907*I3148+0.5371011*N3148+0.156223*J3148+0.4501876*O3148+-0.1395949*P3148+0.0106868*R3148+-0.1215579*S3148+-0.0147963*T3148))</f>
        <v/>
      </c>
      <c r="V3148" s="1" t="str">
        <f aca="false">IF(AND(A3148=0,B3148=0,C3148=0,D3148=0,E3148=0),"",IF(SIGN(A3148-1)+SIGN(B3148-1)+SIGN(C3148-1)+SIGN(D3148-1)+SIGN(E3148-1)=0,1,U3148))</f>
        <v/>
      </c>
      <c r="W3148" s="2" t="str">
        <f aca="false">IF(AND(A3148=0,B3148=0,C3148=0,D3148=0,E3148=0),"",IF(OR(A3148=0,A3148&gt;3,A3148&lt;1,B3148=0,B3148&gt;3,B3148&lt;1,C3148=0,C3148&gt;3,C3148&lt;1,D3148=0,D3148&gt;3,D3148&lt;1,E3148=0,E3148&gt;3,E3148&lt;1),"",V3148))</f>
        <v/>
      </c>
    </row>
    <row r="3149" customFormat="false" ht="12.75" hidden="false" customHeight="false" outlineLevel="0" collapsed="false">
      <c r="F3149" s="0" t="str">
        <f aca="false">IF(AND(A3149=0,B3149=0,C3149=0,D3149=0,E3149=0),"",1-ABS(SIGN(A3149-2)))</f>
        <v/>
      </c>
      <c r="G3149" s="0" t="str">
        <f aca="false">IF(AND(B3149=0,C3149=0,D3149=0,E3149=0,A3149=0),"",1-ABS(SIGN(B3149-2)))</f>
        <v/>
      </c>
      <c r="H3149" s="0" t="str">
        <f aca="false">IF(AND(C3149=0,D3149=0,E3149=0,A3149=0,B3149=0),"",1-ABS(SIGN(C3149-2)))</f>
        <v/>
      </c>
      <c r="I3149" s="0" t="str">
        <f aca="false">IF(AND(D3149=0,E3149=0,A3149=0,B3149=0,C3149=0),"",1-ABS(SIGN(D3149-2)))</f>
        <v/>
      </c>
      <c r="J3149" s="0" t="str">
        <f aca="false">IF(AND(E3149=0,A3149=0,B3149=0,C3149=0,D3149=0),"",1-ABS(SIGN(E3149-2)))</f>
        <v/>
      </c>
      <c r="K3149" s="0" t="str">
        <f aca="false">IF(AND(A3149=0,B3149=0,C3149=0,D3149=0,E3149=0),"",1-ABS(SIGN(A3149-3)))</f>
        <v/>
      </c>
      <c r="L3149" s="0" t="str">
        <f aca="false">IF(AND(B3149=0,C3149=0,D3149=0,E3149=0,A3149=0),"",1-ABS(SIGN(B3149-3)))</f>
        <v/>
      </c>
      <c r="M3149" s="0" t="str">
        <f aca="false">IF(AND(C3149=0,D3149=0,E3149=0,A3149=0,B3149=0),"",1-ABS(SIGN(C3149-3)))</f>
        <v/>
      </c>
      <c r="N3149" s="0" t="str">
        <f aca="false">IF(AND(D3149=0,E3149=0,A3149=0,B3149=0,C3149=0),"",1-ABS(SIGN(D3149-3)))</f>
        <v/>
      </c>
      <c r="O3149" s="0" t="str">
        <f aca="false">IF(AND(E3149=0,A3149=0,B3149=0,C3149=0,D3149=0),"",1-ABS(SIGN(E3149-3)))</f>
        <v/>
      </c>
      <c r="P3149" s="0" t="str">
        <f aca="false">IF(AND(A3149=0,B3149=0,C3149=0,D3149=0,E3149=0),"",SIGN(A3149-1)+SIGN(B3149-1)+SIGN(C3149-1)+SIGN(D3149-1)+SIGN(E3149-1)-1)</f>
        <v/>
      </c>
      <c r="Q3149" s="0" t="str">
        <f aca="false">IF(AND(A3149=0,B3149=0,C3149=0,D3149=0,E3149=0),"",SUM(F3149:J3149)-SIGN(SUM(F3149:J3149)))</f>
        <v/>
      </c>
      <c r="R3149" s="0" t="str">
        <f aca="false">IF(AND(A3149=0,B3149=0,C3149=0,D3149=0,E3149=0),"",Q3149*Q3149)</f>
        <v/>
      </c>
      <c r="S3149" s="0" t="str">
        <f aca="false">IF(AND(A3149=0,B3149=0,C3149=0,D3149=0,E3149=0),"",SUM(K3149:O3149)-SIGN(SUM(K3149:O3149)))</f>
        <v/>
      </c>
      <c r="T3149" s="0" t="str">
        <f aca="false">IF(AND(A3149=0,B3149=0,C3149=0,D3149=0,E3149=0),"",S3149*S3149)</f>
        <v/>
      </c>
      <c r="U3149" s="0" t="str">
        <f aca="false">IF(AND(A3149=0,B3149=0,C3149=0,D3149=0,E3149=0),"",1-(0.146016*F3149+0.557685*K3149+0.1753425*G3149+0.4711896*L3149+0.1397295*H3149+0.3742594*M3149+0.1728907*I3149+0.5371011*N3149+0.156223*J3149+0.4501876*O3149+-0.1395949*P3149+0.0106868*R3149+-0.1215579*S3149+-0.0147963*T3149))</f>
        <v/>
      </c>
      <c r="V3149" s="1" t="str">
        <f aca="false">IF(AND(A3149=0,B3149=0,C3149=0,D3149=0,E3149=0),"",IF(SIGN(A3149-1)+SIGN(B3149-1)+SIGN(C3149-1)+SIGN(D3149-1)+SIGN(E3149-1)=0,1,U3149))</f>
        <v/>
      </c>
      <c r="W3149" s="2" t="str">
        <f aca="false">IF(AND(A3149=0,B3149=0,C3149=0,D3149=0,E3149=0),"",IF(OR(A3149=0,A3149&gt;3,A3149&lt;1,B3149=0,B3149&gt;3,B3149&lt;1,C3149=0,C3149&gt;3,C3149&lt;1,D3149=0,D3149&gt;3,D3149&lt;1,E3149=0,E3149&gt;3,E3149&lt;1),"",V3149))</f>
        <v/>
      </c>
    </row>
    <row r="3150" customFormat="false" ht="12.75" hidden="false" customHeight="false" outlineLevel="0" collapsed="false">
      <c r="F3150" s="0" t="str">
        <f aca="false">IF(AND(A3150=0,B3150=0,C3150=0,D3150=0,E3150=0),"",1-ABS(SIGN(A3150-2)))</f>
        <v/>
      </c>
      <c r="G3150" s="0" t="str">
        <f aca="false">IF(AND(B3150=0,C3150=0,D3150=0,E3150=0,A3150=0),"",1-ABS(SIGN(B3150-2)))</f>
        <v/>
      </c>
      <c r="H3150" s="0" t="str">
        <f aca="false">IF(AND(C3150=0,D3150=0,E3150=0,A3150=0,B3150=0),"",1-ABS(SIGN(C3150-2)))</f>
        <v/>
      </c>
      <c r="I3150" s="0" t="str">
        <f aca="false">IF(AND(D3150=0,E3150=0,A3150=0,B3150=0,C3150=0),"",1-ABS(SIGN(D3150-2)))</f>
        <v/>
      </c>
      <c r="J3150" s="0" t="str">
        <f aca="false">IF(AND(E3150=0,A3150=0,B3150=0,C3150=0,D3150=0),"",1-ABS(SIGN(E3150-2)))</f>
        <v/>
      </c>
      <c r="K3150" s="0" t="str">
        <f aca="false">IF(AND(A3150=0,B3150=0,C3150=0,D3150=0,E3150=0),"",1-ABS(SIGN(A3150-3)))</f>
        <v/>
      </c>
      <c r="L3150" s="0" t="str">
        <f aca="false">IF(AND(B3150=0,C3150=0,D3150=0,E3150=0,A3150=0),"",1-ABS(SIGN(B3150-3)))</f>
        <v/>
      </c>
      <c r="M3150" s="0" t="str">
        <f aca="false">IF(AND(C3150=0,D3150=0,E3150=0,A3150=0,B3150=0),"",1-ABS(SIGN(C3150-3)))</f>
        <v/>
      </c>
      <c r="N3150" s="0" t="str">
        <f aca="false">IF(AND(D3150=0,E3150=0,A3150=0,B3150=0,C3150=0),"",1-ABS(SIGN(D3150-3)))</f>
        <v/>
      </c>
      <c r="O3150" s="0" t="str">
        <f aca="false">IF(AND(E3150=0,A3150=0,B3150=0,C3150=0,D3150=0),"",1-ABS(SIGN(E3150-3)))</f>
        <v/>
      </c>
      <c r="P3150" s="0" t="str">
        <f aca="false">IF(AND(A3150=0,B3150=0,C3150=0,D3150=0,E3150=0),"",SIGN(A3150-1)+SIGN(B3150-1)+SIGN(C3150-1)+SIGN(D3150-1)+SIGN(E3150-1)-1)</f>
        <v/>
      </c>
      <c r="Q3150" s="0" t="str">
        <f aca="false">IF(AND(A3150=0,B3150=0,C3150=0,D3150=0,E3150=0),"",SUM(F3150:J3150)-SIGN(SUM(F3150:J3150)))</f>
        <v/>
      </c>
      <c r="R3150" s="0" t="str">
        <f aca="false">IF(AND(A3150=0,B3150=0,C3150=0,D3150=0,E3150=0),"",Q3150*Q3150)</f>
        <v/>
      </c>
      <c r="S3150" s="0" t="str">
        <f aca="false">IF(AND(A3150=0,B3150=0,C3150=0,D3150=0,E3150=0),"",SUM(K3150:O3150)-SIGN(SUM(K3150:O3150)))</f>
        <v/>
      </c>
      <c r="T3150" s="0" t="str">
        <f aca="false">IF(AND(A3150=0,B3150=0,C3150=0,D3150=0,E3150=0),"",S3150*S3150)</f>
        <v/>
      </c>
      <c r="U3150" s="0" t="str">
        <f aca="false">IF(AND(A3150=0,B3150=0,C3150=0,D3150=0,E3150=0),"",1-(0.146016*F3150+0.557685*K3150+0.1753425*G3150+0.4711896*L3150+0.1397295*H3150+0.3742594*M3150+0.1728907*I3150+0.5371011*N3150+0.156223*J3150+0.4501876*O3150+-0.1395949*P3150+0.0106868*R3150+-0.1215579*S3150+-0.0147963*T3150))</f>
        <v/>
      </c>
      <c r="V3150" s="1" t="str">
        <f aca="false">IF(AND(A3150=0,B3150=0,C3150=0,D3150=0,E3150=0),"",IF(SIGN(A3150-1)+SIGN(B3150-1)+SIGN(C3150-1)+SIGN(D3150-1)+SIGN(E3150-1)=0,1,U3150))</f>
        <v/>
      </c>
      <c r="W3150" s="2" t="str">
        <f aca="false">IF(AND(A3150=0,B3150=0,C3150=0,D3150=0,E3150=0),"",IF(OR(A3150=0,A3150&gt;3,A3150&lt;1,B3150=0,B3150&gt;3,B3150&lt;1,C3150=0,C3150&gt;3,C3150&lt;1,D3150=0,D3150&gt;3,D3150&lt;1,E3150=0,E3150&gt;3,E3150&lt;1),"",V3150))</f>
        <v/>
      </c>
    </row>
    <row r="3151" customFormat="false" ht="12.75" hidden="false" customHeight="false" outlineLevel="0" collapsed="false">
      <c r="F3151" s="0" t="str">
        <f aca="false">IF(AND(A3151=0,B3151=0,C3151=0,D3151=0,E3151=0),"",1-ABS(SIGN(A3151-2)))</f>
        <v/>
      </c>
      <c r="G3151" s="0" t="str">
        <f aca="false">IF(AND(B3151=0,C3151=0,D3151=0,E3151=0,A3151=0),"",1-ABS(SIGN(B3151-2)))</f>
        <v/>
      </c>
      <c r="H3151" s="0" t="str">
        <f aca="false">IF(AND(C3151=0,D3151=0,E3151=0,A3151=0,B3151=0),"",1-ABS(SIGN(C3151-2)))</f>
        <v/>
      </c>
      <c r="I3151" s="0" t="str">
        <f aca="false">IF(AND(D3151=0,E3151=0,A3151=0,B3151=0,C3151=0),"",1-ABS(SIGN(D3151-2)))</f>
        <v/>
      </c>
      <c r="J3151" s="0" t="str">
        <f aca="false">IF(AND(E3151=0,A3151=0,B3151=0,C3151=0,D3151=0),"",1-ABS(SIGN(E3151-2)))</f>
        <v/>
      </c>
      <c r="K3151" s="0" t="str">
        <f aca="false">IF(AND(A3151=0,B3151=0,C3151=0,D3151=0,E3151=0),"",1-ABS(SIGN(A3151-3)))</f>
        <v/>
      </c>
      <c r="L3151" s="0" t="str">
        <f aca="false">IF(AND(B3151=0,C3151=0,D3151=0,E3151=0,A3151=0),"",1-ABS(SIGN(B3151-3)))</f>
        <v/>
      </c>
      <c r="M3151" s="0" t="str">
        <f aca="false">IF(AND(C3151=0,D3151=0,E3151=0,A3151=0,B3151=0),"",1-ABS(SIGN(C3151-3)))</f>
        <v/>
      </c>
      <c r="N3151" s="0" t="str">
        <f aca="false">IF(AND(D3151=0,E3151=0,A3151=0,B3151=0,C3151=0),"",1-ABS(SIGN(D3151-3)))</f>
        <v/>
      </c>
      <c r="O3151" s="0" t="str">
        <f aca="false">IF(AND(E3151=0,A3151=0,B3151=0,C3151=0,D3151=0),"",1-ABS(SIGN(E3151-3)))</f>
        <v/>
      </c>
      <c r="P3151" s="0" t="str">
        <f aca="false">IF(AND(A3151=0,B3151=0,C3151=0,D3151=0,E3151=0),"",SIGN(A3151-1)+SIGN(B3151-1)+SIGN(C3151-1)+SIGN(D3151-1)+SIGN(E3151-1)-1)</f>
        <v/>
      </c>
      <c r="Q3151" s="0" t="str">
        <f aca="false">IF(AND(A3151=0,B3151=0,C3151=0,D3151=0,E3151=0),"",SUM(F3151:J3151)-SIGN(SUM(F3151:J3151)))</f>
        <v/>
      </c>
      <c r="R3151" s="0" t="str">
        <f aca="false">IF(AND(A3151=0,B3151=0,C3151=0,D3151=0,E3151=0),"",Q3151*Q3151)</f>
        <v/>
      </c>
      <c r="S3151" s="0" t="str">
        <f aca="false">IF(AND(A3151=0,B3151=0,C3151=0,D3151=0,E3151=0),"",SUM(K3151:O3151)-SIGN(SUM(K3151:O3151)))</f>
        <v/>
      </c>
      <c r="T3151" s="0" t="str">
        <f aca="false">IF(AND(A3151=0,B3151=0,C3151=0,D3151=0,E3151=0),"",S3151*S3151)</f>
        <v/>
      </c>
      <c r="U3151" s="0" t="str">
        <f aca="false">IF(AND(A3151=0,B3151=0,C3151=0,D3151=0,E3151=0),"",1-(0.146016*F3151+0.557685*K3151+0.1753425*G3151+0.4711896*L3151+0.1397295*H3151+0.3742594*M3151+0.1728907*I3151+0.5371011*N3151+0.156223*J3151+0.4501876*O3151+-0.1395949*P3151+0.0106868*R3151+-0.1215579*S3151+-0.0147963*T3151))</f>
        <v/>
      </c>
      <c r="V3151" s="1" t="str">
        <f aca="false">IF(AND(A3151=0,B3151=0,C3151=0,D3151=0,E3151=0),"",IF(SIGN(A3151-1)+SIGN(B3151-1)+SIGN(C3151-1)+SIGN(D3151-1)+SIGN(E3151-1)=0,1,U3151))</f>
        <v/>
      </c>
      <c r="W3151" s="2" t="str">
        <f aca="false">IF(AND(A3151=0,B3151=0,C3151=0,D3151=0,E3151=0),"",IF(OR(A3151=0,A3151&gt;3,A3151&lt;1,B3151=0,B3151&gt;3,B3151&lt;1,C3151=0,C3151&gt;3,C3151&lt;1,D3151=0,D3151&gt;3,D3151&lt;1,E3151=0,E3151&gt;3,E3151&lt;1),"",V3151))</f>
        <v/>
      </c>
    </row>
    <row r="3152" customFormat="false" ht="12.75" hidden="false" customHeight="false" outlineLevel="0" collapsed="false">
      <c r="F3152" s="0" t="str">
        <f aca="false">IF(AND(A3152=0,B3152=0,C3152=0,D3152=0,E3152=0),"",1-ABS(SIGN(A3152-2)))</f>
        <v/>
      </c>
      <c r="G3152" s="0" t="str">
        <f aca="false">IF(AND(B3152=0,C3152=0,D3152=0,E3152=0,A3152=0),"",1-ABS(SIGN(B3152-2)))</f>
        <v/>
      </c>
      <c r="H3152" s="0" t="str">
        <f aca="false">IF(AND(C3152=0,D3152=0,E3152=0,A3152=0,B3152=0),"",1-ABS(SIGN(C3152-2)))</f>
        <v/>
      </c>
      <c r="I3152" s="0" t="str">
        <f aca="false">IF(AND(D3152=0,E3152=0,A3152=0,B3152=0,C3152=0),"",1-ABS(SIGN(D3152-2)))</f>
        <v/>
      </c>
      <c r="J3152" s="0" t="str">
        <f aca="false">IF(AND(E3152=0,A3152=0,B3152=0,C3152=0,D3152=0),"",1-ABS(SIGN(E3152-2)))</f>
        <v/>
      </c>
      <c r="K3152" s="0" t="str">
        <f aca="false">IF(AND(A3152=0,B3152=0,C3152=0,D3152=0,E3152=0),"",1-ABS(SIGN(A3152-3)))</f>
        <v/>
      </c>
      <c r="L3152" s="0" t="str">
        <f aca="false">IF(AND(B3152=0,C3152=0,D3152=0,E3152=0,A3152=0),"",1-ABS(SIGN(B3152-3)))</f>
        <v/>
      </c>
      <c r="M3152" s="0" t="str">
        <f aca="false">IF(AND(C3152=0,D3152=0,E3152=0,A3152=0,B3152=0),"",1-ABS(SIGN(C3152-3)))</f>
        <v/>
      </c>
      <c r="N3152" s="0" t="str">
        <f aca="false">IF(AND(D3152=0,E3152=0,A3152=0,B3152=0,C3152=0),"",1-ABS(SIGN(D3152-3)))</f>
        <v/>
      </c>
      <c r="O3152" s="0" t="str">
        <f aca="false">IF(AND(E3152=0,A3152=0,B3152=0,C3152=0,D3152=0),"",1-ABS(SIGN(E3152-3)))</f>
        <v/>
      </c>
      <c r="P3152" s="0" t="str">
        <f aca="false">IF(AND(A3152=0,B3152=0,C3152=0,D3152=0,E3152=0),"",SIGN(A3152-1)+SIGN(B3152-1)+SIGN(C3152-1)+SIGN(D3152-1)+SIGN(E3152-1)-1)</f>
        <v/>
      </c>
      <c r="Q3152" s="0" t="str">
        <f aca="false">IF(AND(A3152=0,B3152=0,C3152=0,D3152=0,E3152=0),"",SUM(F3152:J3152)-SIGN(SUM(F3152:J3152)))</f>
        <v/>
      </c>
      <c r="R3152" s="0" t="str">
        <f aca="false">IF(AND(A3152=0,B3152=0,C3152=0,D3152=0,E3152=0),"",Q3152*Q3152)</f>
        <v/>
      </c>
      <c r="S3152" s="0" t="str">
        <f aca="false">IF(AND(A3152=0,B3152=0,C3152=0,D3152=0,E3152=0),"",SUM(K3152:O3152)-SIGN(SUM(K3152:O3152)))</f>
        <v/>
      </c>
      <c r="T3152" s="0" t="str">
        <f aca="false">IF(AND(A3152=0,B3152=0,C3152=0,D3152=0,E3152=0),"",S3152*S3152)</f>
        <v/>
      </c>
      <c r="U3152" s="0" t="str">
        <f aca="false">IF(AND(A3152=0,B3152=0,C3152=0,D3152=0,E3152=0),"",1-(0.146016*F3152+0.557685*K3152+0.1753425*G3152+0.4711896*L3152+0.1397295*H3152+0.3742594*M3152+0.1728907*I3152+0.5371011*N3152+0.156223*J3152+0.4501876*O3152+-0.1395949*P3152+0.0106868*R3152+-0.1215579*S3152+-0.0147963*T3152))</f>
        <v/>
      </c>
      <c r="V3152" s="1" t="str">
        <f aca="false">IF(AND(A3152=0,B3152=0,C3152=0,D3152=0,E3152=0),"",IF(SIGN(A3152-1)+SIGN(B3152-1)+SIGN(C3152-1)+SIGN(D3152-1)+SIGN(E3152-1)=0,1,U3152))</f>
        <v/>
      </c>
      <c r="W3152" s="2" t="str">
        <f aca="false">IF(AND(A3152=0,B3152=0,C3152=0,D3152=0,E3152=0),"",IF(OR(A3152=0,A3152&gt;3,A3152&lt;1,B3152=0,B3152&gt;3,B3152&lt;1,C3152=0,C3152&gt;3,C3152&lt;1,D3152=0,D3152&gt;3,D3152&lt;1,E3152=0,E3152&gt;3,E3152&lt;1),"",V3152))</f>
        <v/>
      </c>
    </row>
    <row r="3153" customFormat="false" ht="12.75" hidden="false" customHeight="false" outlineLevel="0" collapsed="false">
      <c r="F3153" s="0" t="str">
        <f aca="false">IF(AND(A3153=0,B3153=0,C3153=0,D3153=0,E3153=0),"",1-ABS(SIGN(A3153-2)))</f>
        <v/>
      </c>
      <c r="G3153" s="0" t="str">
        <f aca="false">IF(AND(B3153=0,C3153=0,D3153=0,E3153=0,A3153=0),"",1-ABS(SIGN(B3153-2)))</f>
        <v/>
      </c>
      <c r="H3153" s="0" t="str">
        <f aca="false">IF(AND(C3153=0,D3153=0,E3153=0,A3153=0,B3153=0),"",1-ABS(SIGN(C3153-2)))</f>
        <v/>
      </c>
      <c r="I3153" s="0" t="str">
        <f aca="false">IF(AND(D3153=0,E3153=0,A3153=0,B3153=0,C3153=0),"",1-ABS(SIGN(D3153-2)))</f>
        <v/>
      </c>
      <c r="J3153" s="0" t="str">
        <f aca="false">IF(AND(E3153=0,A3153=0,B3153=0,C3153=0,D3153=0),"",1-ABS(SIGN(E3153-2)))</f>
        <v/>
      </c>
      <c r="K3153" s="0" t="str">
        <f aca="false">IF(AND(A3153=0,B3153=0,C3153=0,D3153=0,E3153=0),"",1-ABS(SIGN(A3153-3)))</f>
        <v/>
      </c>
      <c r="L3153" s="0" t="str">
        <f aca="false">IF(AND(B3153=0,C3153=0,D3153=0,E3153=0,A3153=0),"",1-ABS(SIGN(B3153-3)))</f>
        <v/>
      </c>
      <c r="M3153" s="0" t="str">
        <f aca="false">IF(AND(C3153=0,D3153=0,E3153=0,A3153=0,B3153=0),"",1-ABS(SIGN(C3153-3)))</f>
        <v/>
      </c>
      <c r="N3153" s="0" t="str">
        <f aca="false">IF(AND(D3153=0,E3153=0,A3153=0,B3153=0,C3153=0),"",1-ABS(SIGN(D3153-3)))</f>
        <v/>
      </c>
      <c r="O3153" s="0" t="str">
        <f aca="false">IF(AND(E3153=0,A3153=0,B3153=0,C3153=0,D3153=0),"",1-ABS(SIGN(E3153-3)))</f>
        <v/>
      </c>
      <c r="P3153" s="0" t="str">
        <f aca="false">IF(AND(A3153=0,B3153=0,C3153=0,D3153=0,E3153=0),"",SIGN(A3153-1)+SIGN(B3153-1)+SIGN(C3153-1)+SIGN(D3153-1)+SIGN(E3153-1)-1)</f>
        <v/>
      </c>
      <c r="Q3153" s="0" t="str">
        <f aca="false">IF(AND(A3153=0,B3153=0,C3153=0,D3153=0,E3153=0),"",SUM(F3153:J3153)-SIGN(SUM(F3153:J3153)))</f>
        <v/>
      </c>
      <c r="R3153" s="0" t="str">
        <f aca="false">IF(AND(A3153=0,B3153=0,C3153=0,D3153=0,E3153=0),"",Q3153*Q3153)</f>
        <v/>
      </c>
      <c r="S3153" s="0" t="str">
        <f aca="false">IF(AND(A3153=0,B3153=0,C3153=0,D3153=0,E3153=0),"",SUM(K3153:O3153)-SIGN(SUM(K3153:O3153)))</f>
        <v/>
      </c>
      <c r="T3153" s="0" t="str">
        <f aca="false">IF(AND(A3153=0,B3153=0,C3153=0,D3153=0,E3153=0),"",S3153*S3153)</f>
        <v/>
      </c>
      <c r="U3153" s="0" t="str">
        <f aca="false">IF(AND(A3153=0,B3153=0,C3153=0,D3153=0,E3153=0),"",1-(0.146016*F3153+0.557685*K3153+0.1753425*G3153+0.4711896*L3153+0.1397295*H3153+0.3742594*M3153+0.1728907*I3153+0.5371011*N3153+0.156223*J3153+0.4501876*O3153+-0.1395949*P3153+0.0106868*R3153+-0.1215579*S3153+-0.0147963*T3153))</f>
        <v/>
      </c>
      <c r="V3153" s="1" t="str">
        <f aca="false">IF(AND(A3153=0,B3153=0,C3153=0,D3153=0,E3153=0),"",IF(SIGN(A3153-1)+SIGN(B3153-1)+SIGN(C3153-1)+SIGN(D3153-1)+SIGN(E3153-1)=0,1,U3153))</f>
        <v/>
      </c>
      <c r="W3153" s="2" t="str">
        <f aca="false">IF(AND(A3153=0,B3153=0,C3153=0,D3153=0,E3153=0),"",IF(OR(A3153=0,A3153&gt;3,A3153&lt;1,B3153=0,B3153&gt;3,B3153&lt;1,C3153=0,C3153&gt;3,C3153&lt;1,D3153=0,D3153&gt;3,D3153&lt;1,E3153=0,E3153&gt;3,E3153&lt;1),"",V3153))</f>
        <v/>
      </c>
    </row>
    <row r="3154" customFormat="false" ht="12.75" hidden="false" customHeight="false" outlineLevel="0" collapsed="false">
      <c r="F3154" s="0" t="str">
        <f aca="false">IF(AND(A3154=0,B3154=0,C3154=0,D3154=0,E3154=0),"",1-ABS(SIGN(A3154-2)))</f>
        <v/>
      </c>
      <c r="G3154" s="0" t="str">
        <f aca="false">IF(AND(B3154=0,C3154=0,D3154=0,E3154=0,A3154=0),"",1-ABS(SIGN(B3154-2)))</f>
        <v/>
      </c>
      <c r="H3154" s="0" t="str">
        <f aca="false">IF(AND(C3154=0,D3154=0,E3154=0,A3154=0,B3154=0),"",1-ABS(SIGN(C3154-2)))</f>
        <v/>
      </c>
      <c r="I3154" s="0" t="str">
        <f aca="false">IF(AND(D3154=0,E3154=0,A3154=0,B3154=0,C3154=0),"",1-ABS(SIGN(D3154-2)))</f>
        <v/>
      </c>
      <c r="J3154" s="0" t="str">
        <f aca="false">IF(AND(E3154=0,A3154=0,B3154=0,C3154=0,D3154=0),"",1-ABS(SIGN(E3154-2)))</f>
        <v/>
      </c>
      <c r="K3154" s="0" t="str">
        <f aca="false">IF(AND(A3154=0,B3154=0,C3154=0,D3154=0,E3154=0),"",1-ABS(SIGN(A3154-3)))</f>
        <v/>
      </c>
      <c r="L3154" s="0" t="str">
        <f aca="false">IF(AND(B3154=0,C3154=0,D3154=0,E3154=0,A3154=0),"",1-ABS(SIGN(B3154-3)))</f>
        <v/>
      </c>
      <c r="M3154" s="0" t="str">
        <f aca="false">IF(AND(C3154=0,D3154=0,E3154=0,A3154=0,B3154=0),"",1-ABS(SIGN(C3154-3)))</f>
        <v/>
      </c>
      <c r="N3154" s="0" t="str">
        <f aca="false">IF(AND(D3154=0,E3154=0,A3154=0,B3154=0,C3154=0),"",1-ABS(SIGN(D3154-3)))</f>
        <v/>
      </c>
      <c r="O3154" s="0" t="str">
        <f aca="false">IF(AND(E3154=0,A3154=0,B3154=0,C3154=0,D3154=0),"",1-ABS(SIGN(E3154-3)))</f>
        <v/>
      </c>
      <c r="P3154" s="0" t="str">
        <f aca="false">IF(AND(A3154=0,B3154=0,C3154=0,D3154=0,E3154=0),"",SIGN(A3154-1)+SIGN(B3154-1)+SIGN(C3154-1)+SIGN(D3154-1)+SIGN(E3154-1)-1)</f>
        <v/>
      </c>
      <c r="Q3154" s="0" t="str">
        <f aca="false">IF(AND(A3154=0,B3154=0,C3154=0,D3154=0,E3154=0),"",SUM(F3154:J3154)-SIGN(SUM(F3154:J3154)))</f>
        <v/>
      </c>
      <c r="R3154" s="0" t="str">
        <f aca="false">IF(AND(A3154=0,B3154=0,C3154=0,D3154=0,E3154=0),"",Q3154*Q3154)</f>
        <v/>
      </c>
      <c r="S3154" s="0" t="str">
        <f aca="false">IF(AND(A3154=0,B3154=0,C3154=0,D3154=0,E3154=0),"",SUM(K3154:O3154)-SIGN(SUM(K3154:O3154)))</f>
        <v/>
      </c>
      <c r="T3154" s="0" t="str">
        <f aca="false">IF(AND(A3154=0,B3154=0,C3154=0,D3154=0,E3154=0),"",S3154*S3154)</f>
        <v/>
      </c>
      <c r="U3154" s="0" t="str">
        <f aca="false">IF(AND(A3154=0,B3154=0,C3154=0,D3154=0,E3154=0),"",1-(0.146016*F3154+0.557685*K3154+0.1753425*G3154+0.4711896*L3154+0.1397295*H3154+0.3742594*M3154+0.1728907*I3154+0.5371011*N3154+0.156223*J3154+0.4501876*O3154+-0.1395949*P3154+0.0106868*R3154+-0.1215579*S3154+-0.0147963*T3154))</f>
        <v/>
      </c>
      <c r="V3154" s="1" t="str">
        <f aca="false">IF(AND(A3154=0,B3154=0,C3154=0,D3154=0,E3154=0),"",IF(SIGN(A3154-1)+SIGN(B3154-1)+SIGN(C3154-1)+SIGN(D3154-1)+SIGN(E3154-1)=0,1,U3154))</f>
        <v/>
      </c>
      <c r="W3154" s="2" t="str">
        <f aca="false">IF(AND(A3154=0,B3154=0,C3154=0,D3154=0,E3154=0),"",IF(OR(A3154=0,A3154&gt;3,A3154&lt;1,B3154=0,B3154&gt;3,B3154&lt;1,C3154=0,C3154&gt;3,C3154&lt;1,D3154=0,D3154&gt;3,D3154&lt;1,E3154=0,E3154&gt;3,E3154&lt;1),"",V3154))</f>
        <v/>
      </c>
    </row>
    <row r="3155" customFormat="false" ht="12.75" hidden="false" customHeight="false" outlineLevel="0" collapsed="false">
      <c r="F3155" s="0" t="str">
        <f aca="false">IF(AND(A3155=0,B3155=0,C3155=0,D3155=0,E3155=0),"",1-ABS(SIGN(A3155-2)))</f>
        <v/>
      </c>
      <c r="G3155" s="0" t="str">
        <f aca="false">IF(AND(B3155=0,C3155=0,D3155=0,E3155=0,A3155=0),"",1-ABS(SIGN(B3155-2)))</f>
        <v/>
      </c>
      <c r="H3155" s="0" t="str">
        <f aca="false">IF(AND(C3155=0,D3155=0,E3155=0,A3155=0,B3155=0),"",1-ABS(SIGN(C3155-2)))</f>
        <v/>
      </c>
      <c r="I3155" s="0" t="str">
        <f aca="false">IF(AND(D3155=0,E3155=0,A3155=0,B3155=0,C3155=0),"",1-ABS(SIGN(D3155-2)))</f>
        <v/>
      </c>
      <c r="J3155" s="0" t="str">
        <f aca="false">IF(AND(E3155=0,A3155=0,B3155=0,C3155=0,D3155=0),"",1-ABS(SIGN(E3155-2)))</f>
        <v/>
      </c>
      <c r="K3155" s="0" t="str">
        <f aca="false">IF(AND(A3155=0,B3155=0,C3155=0,D3155=0,E3155=0),"",1-ABS(SIGN(A3155-3)))</f>
        <v/>
      </c>
      <c r="L3155" s="0" t="str">
        <f aca="false">IF(AND(B3155=0,C3155=0,D3155=0,E3155=0,A3155=0),"",1-ABS(SIGN(B3155-3)))</f>
        <v/>
      </c>
      <c r="M3155" s="0" t="str">
        <f aca="false">IF(AND(C3155=0,D3155=0,E3155=0,A3155=0,B3155=0),"",1-ABS(SIGN(C3155-3)))</f>
        <v/>
      </c>
      <c r="N3155" s="0" t="str">
        <f aca="false">IF(AND(D3155=0,E3155=0,A3155=0,B3155=0,C3155=0),"",1-ABS(SIGN(D3155-3)))</f>
        <v/>
      </c>
      <c r="O3155" s="0" t="str">
        <f aca="false">IF(AND(E3155=0,A3155=0,B3155=0,C3155=0,D3155=0),"",1-ABS(SIGN(E3155-3)))</f>
        <v/>
      </c>
      <c r="P3155" s="0" t="str">
        <f aca="false">IF(AND(A3155=0,B3155=0,C3155=0,D3155=0,E3155=0),"",SIGN(A3155-1)+SIGN(B3155-1)+SIGN(C3155-1)+SIGN(D3155-1)+SIGN(E3155-1)-1)</f>
        <v/>
      </c>
      <c r="Q3155" s="0" t="str">
        <f aca="false">IF(AND(A3155=0,B3155=0,C3155=0,D3155=0,E3155=0),"",SUM(F3155:J3155)-SIGN(SUM(F3155:J3155)))</f>
        <v/>
      </c>
      <c r="R3155" s="0" t="str">
        <f aca="false">IF(AND(A3155=0,B3155=0,C3155=0,D3155=0,E3155=0),"",Q3155*Q3155)</f>
        <v/>
      </c>
      <c r="S3155" s="0" t="str">
        <f aca="false">IF(AND(A3155=0,B3155=0,C3155=0,D3155=0,E3155=0),"",SUM(K3155:O3155)-SIGN(SUM(K3155:O3155)))</f>
        <v/>
      </c>
      <c r="T3155" s="0" t="str">
        <f aca="false">IF(AND(A3155=0,B3155=0,C3155=0,D3155=0,E3155=0),"",S3155*S3155)</f>
        <v/>
      </c>
      <c r="U3155" s="0" t="str">
        <f aca="false">IF(AND(A3155=0,B3155=0,C3155=0,D3155=0,E3155=0),"",1-(0.146016*F3155+0.557685*K3155+0.1753425*G3155+0.4711896*L3155+0.1397295*H3155+0.3742594*M3155+0.1728907*I3155+0.5371011*N3155+0.156223*J3155+0.4501876*O3155+-0.1395949*P3155+0.0106868*R3155+-0.1215579*S3155+-0.0147963*T3155))</f>
        <v/>
      </c>
      <c r="V3155" s="1" t="str">
        <f aca="false">IF(AND(A3155=0,B3155=0,C3155=0,D3155=0,E3155=0),"",IF(SIGN(A3155-1)+SIGN(B3155-1)+SIGN(C3155-1)+SIGN(D3155-1)+SIGN(E3155-1)=0,1,U3155))</f>
        <v/>
      </c>
      <c r="W3155" s="2" t="str">
        <f aca="false">IF(AND(A3155=0,B3155=0,C3155=0,D3155=0,E3155=0),"",IF(OR(A3155=0,A3155&gt;3,A3155&lt;1,B3155=0,B3155&gt;3,B3155&lt;1,C3155=0,C3155&gt;3,C3155&lt;1,D3155=0,D3155&gt;3,D3155&lt;1,E3155=0,E3155&gt;3,E3155&lt;1),"",V3155))</f>
        <v/>
      </c>
    </row>
    <row r="3156" customFormat="false" ht="12.75" hidden="false" customHeight="false" outlineLevel="0" collapsed="false">
      <c r="F3156" s="0" t="str">
        <f aca="false">IF(AND(A3156=0,B3156=0,C3156=0,D3156=0,E3156=0),"",1-ABS(SIGN(A3156-2)))</f>
        <v/>
      </c>
      <c r="G3156" s="0" t="str">
        <f aca="false">IF(AND(B3156=0,C3156=0,D3156=0,E3156=0,A3156=0),"",1-ABS(SIGN(B3156-2)))</f>
        <v/>
      </c>
      <c r="H3156" s="0" t="str">
        <f aca="false">IF(AND(C3156=0,D3156=0,E3156=0,A3156=0,B3156=0),"",1-ABS(SIGN(C3156-2)))</f>
        <v/>
      </c>
      <c r="I3156" s="0" t="str">
        <f aca="false">IF(AND(D3156=0,E3156=0,A3156=0,B3156=0,C3156=0),"",1-ABS(SIGN(D3156-2)))</f>
        <v/>
      </c>
      <c r="J3156" s="0" t="str">
        <f aca="false">IF(AND(E3156=0,A3156=0,B3156=0,C3156=0,D3156=0),"",1-ABS(SIGN(E3156-2)))</f>
        <v/>
      </c>
      <c r="K3156" s="0" t="str">
        <f aca="false">IF(AND(A3156=0,B3156=0,C3156=0,D3156=0,E3156=0),"",1-ABS(SIGN(A3156-3)))</f>
        <v/>
      </c>
      <c r="L3156" s="0" t="str">
        <f aca="false">IF(AND(B3156=0,C3156=0,D3156=0,E3156=0,A3156=0),"",1-ABS(SIGN(B3156-3)))</f>
        <v/>
      </c>
      <c r="M3156" s="0" t="str">
        <f aca="false">IF(AND(C3156=0,D3156=0,E3156=0,A3156=0,B3156=0),"",1-ABS(SIGN(C3156-3)))</f>
        <v/>
      </c>
      <c r="N3156" s="0" t="str">
        <f aca="false">IF(AND(D3156=0,E3156=0,A3156=0,B3156=0,C3156=0),"",1-ABS(SIGN(D3156-3)))</f>
        <v/>
      </c>
      <c r="O3156" s="0" t="str">
        <f aca="false">IF(AND(E3156=0,A3156=0,B3156=0,C3156=0,D3156=0),"",1-ABS(SIGN(E3156-3)))</f>
        <v/>
      </c>
      <c r="P3156" s="0" t="str">
        <f aca="false">IF(AND(A3156=0,B3156=0,C3156=0,D3156=0,E3156=0),"",SIGN(A3156-1)+SIGN(B3156-1)+SIGN(C3156-1)+SIGN(D3156-1)+SIGN(E3156-1)-1)</f>
        <v/>
      </c>
      <c r="Q3156" s="0" t="str">
        <f aca="false">IF(AND(A3156=0,B3156=0,C3156=0,D3156=0,E3156=0),"",SUM(F3156:J3156)-SIGN(SUM(F3156:J3156)))</f>
        <v/>
      </c>
      <c r="R3156" s="0" t="str">
        <f aca="false">IF(AND(A3156=0,B3156=0,C3156=0,D3156=0,E3156=0),"",Q3156*Q3156)</f>
        <v/>
      </c>
      <c r="S3156" s="0" t="str">
        <f aca="false">IF(AND(A3156=0,B3156=0,C3156=0,D3156=0,E3156=0),"",SUM(K3156:O3156)-SIGN(SUM(K3156:O3156)))</f>
        <v/>
      </c>
      <c r="T3156" s="0" t="str">
        <f aca="false">IF(AND(A3156=0,B3156=0,C3156=0,D3156=0,E3156=0),"",S3156*S3156)</f>
        <v/>
      </c>
      <c r="U3156" s="0" t="str">
        <f aca="false">IF(AND(A3156=0,B3156=0,C3156=0,D3156=0,E3156=0),"",1-(0.146016*F3156+0.557685*K3156+0.1753425*G3156+0.4711896*L3156+0.1397295*H3156+0.3742594*M3156+0.1728907*I3156+0.5371011*N3156+0.156223*J3156+0.4501876*O3156+-0.1395949*P3156+0.0106868*R3156+-0.1215579*S3156+-0.0147963*T3156))</f>
        <v/>
      </c>
      <c r="V3156" s="1" t="str">
        <f aca="false">IF(AND(A3156=0,B3156=0,C3156=0,D3156=0,E3156=0),"",IF(SIGN(A3156-1)+SIGN(B3156-1)+SIGN(C3156-1)+SIGN(D3156-1)+SIGN(E3156-1)=0,1,U3156))</f>
        <v/>
      </c>
      <c r="W3156" s="2" t="str">
        <f aca="false">IF(AND(A3156=0,B3156=0,C3156=0,D3156=0,E3156=0),"",IF(OR(A3156=0,A3156&gt;3,A3156&lt;1,B3156=0,B3156&gt;3,B3156&lt;1,C3156=0,C3156&gt;3,C3156&lt;1,D3156=0,D3156&gt;3,D3156&lt;1,E3156=0,E3156&gt;3,E3156&lt;1),"",V3156))</f>
        <v/>
      </c>
    </row>
    <row r="3157" customFormat="false" ht="12.75" hidden="false" customHeight="false" outlineLevel="0" collapsed="false">
      <c r="F3157" s="0" t="str">
        <f aca="false">IF(AND(A3157=0,B3157=0,C3157=0,D3157=0,E3157=0),"",1-ABS(SIGN(A3157-2)))</f>
        <v/>
      </c>
      <c r="G3157" s="0" t="str">
        <f aca="false">IF(AND(B3157=0,C3157=0,D3157=0,E3157=0,A3157=0),"",1-ABS(SIGN(B3157-2)))</f>
        <v/>
      </c>
      <c r="H3157" s="0" t="str">
        <f aca="false">IF(AND(C3157=0,D3157=0,E3157=0,A3157=0,B3157=0),"",1-ABS(SIGN(C3157-2)))</f>
        <v/>
      </c>
      <c r="I3157" s="0" t="str">
        <f aca="false">IF(AND(D3157=0,E3157=0,A3157=0,B3157=0,C3157=0),"",1-ABS(SIGN(D3157-2)))</f>
        <v/>
      </c>
      <c r="J3157" s="0" t="str">
        <f aca="false">IF(AND(E3157=0,A3157=0,B3157=0,C3157=0,D3157=0),"",1-ABS(SIGN(E3157-2)))</f>
        <v/>
      </c>
      <c r="K3157" s="0" t="str">
        <f aca="false">IF(AND(A3157=0,B3157=0,C3157=0,D3157=0,E3157=0),"",1-ABS(SIGN(A3157-3)))</f>
        <v/>
      </c>
      <c r="L3157" s="0" t="str">
        <f aca="false">IF(AND(B3157=0,C3157=0,D3157=0,E3157=0,A3157=0),"",1-ABS(SIGN(B3157-3)))</f>
        <v/>
      </c>
      <c r="M3157" s="0" t="str">
        <f aca="false">IF(AND(C3157=0,D3157=0,E3157=0,A3157=0,B3157=0),"",1-ABS(SIGN(C3157-3)))</f>
        <v/>
      </c>
      <c r="N3157" s="0" t="str">
        <f aca="false">IF(AND(D3157=0,E3157=0,A3157=0,B3157=0,C3157=0),"",1-ABS(SIGN(D3157-3)))</f>
        <v/>
      </c>
      <c r="O3157" s="0" t="str">
        <f aca="false">IF(AND(E3157=0,A3157=0,B3157=0,C3157=0,D3157=0),"",1-ABS(SIGN(E3157-3)))</f>
        <v/>
      </c>
      <c r="P3157" s="0" t="str">
        <f aca="false">IF(AND(A3157=0,B3157=0,C3157=0,D3157=0,E3157=0),"",SIGN(A3157-1)+SIGN(B3157-1)+SIGN(C3157-1)+SIGN(D3157-1)+SIGN(E3157-1)-1)</f>
        <v/>
      </c>
      <c r="Q3157" s="0" t="str">
        <f aca="false">IF(AND(A3157=0,B3157=0,C3157=0,D3157=0,E3157=0),"",SUM(F3157:J3157)-SIGN(SUM(F3157:J3157)))</f>
        <v/>
      </c>
      <c r="R3157" s="0" t="str">
        <f aca="false">IF(AND(A3157=0,B3157=0,C3157=0,D3157=0,E3157=0),"",Q3157*Q3157)</f>
        <v/>
      </c>
      <c r="S3157" s="0" t="str">
        <f aca="false">IF(AND(A3157=0,B3157=0,C3157=0,D3157=0,E3157=0),"",SUM(K3157:O3157)-SIGN(SUM(K3157:O3157)))</f>
        <v/>
      </c>
      <c r="T3157" s="0" t="str">
        <f aca="false">IF(AND(A3157=0,B3157=0,C3157=0,D3157=0,E3157=0),"",S3157*S3157)</f>
        <v/>
      </c>
      <c r="U3157" s="0" t="str">
        <f aca="false">IF(AND(A3157=0,B3157=0,C3157=0,D3157=0,E3157=0),"",1-(0.146016*F3157+0.557685*K3157+0.1753425*G3157+0.4711896*L3157+0.1397295*H3157+0.3742594*M3157+0.1728907*I3157+0.5371011*N3157+0.156223*J3157+0.4501876*O3157+-0.1395949*P3157+0.0106868*R3157+-0.1215579*S3157+-0.0147963*T3157))</f>
        <v/>
      </c>
      <c r="V3157" s="1" t="str">
        <f aca="false">IF(AND(A3157=0,B3157=0,C3157=0,D3157=0,E3157=0),"",IF(SIGN(A3157-1)+SIGN(B3157-1)+SIGN(C3157-1)+SIGN(D3157-1)+SIGN(E3157-1)=0,1,U3157))</f>
        <v/>
      </c>
      <c r="W3157" s="2" t="str">
        <f aca="false">IF(AND(A3157=0,B3157=0,C3157=0,D3157=0,E3157=0),"",IF(OR(A3157=0,A3157&gt;3,A3157&lt;1,B3157=0,B3157&gt;3,B3157&lt;1,C3157=0,C3157&gt;3,C3157&lt;1,D3157=0,D3157&gt;3,D3157&lt;1,E3157=0,E3157&gt;3,E3157&lt;1),"",V3157))</f>
        <v/>
      </c>
    </row>
    <row r="3158" customFormat="false" ht="12.75" hidden="false" customHeight="false" outlineLevel="0" collapsed="false">
      <c r="F3158" s="0" t="str">
        <f aca="false">IF(AND(A3158=0,B3158=0,C3158=0,D3158=0,E3158=0),"",1-ABS(SIGN(A3158-2)))</f>
        <v/>
      </c>
      <c r="G3158" s="0" t="str">
        <f aca="false">IF(AND(B3158=0,C3158=0,D3158=0,E3158=0,A3158=0),"",1-ABS(SIGN(B3158-2)))</f>
        <v/>
      </c>
      <c r="H3158" s="0" t="str">
        <f aca="false">IF(AND(C3158=0,D3158=0,E3158=0,A3158=0,B3158=0),"",1-ABS(SIGN(C3158-2)))</f>
        <v/>
      </c>
      <c r="I3158" s="0" t="str">
        <f aca="false">IF(AND(D3158=0,E3158=0,A3158=0,B3158=0,C3158=0),"",1-ABS(SIGN(D3158-2)))</f>
        <v/>
      </c>
      <c r="J3158" s="0" t="str">
        <f aca="false">IF(AND(E3158=0,A3158=0,B3158=0,C3158=0,D3158=0),"",1-ABS(SIGN(E3158-2)))</f>
        <v/>
      </c>
      <c r="K3158" s="0" t="str">
        <f aca="false">IF(AND(A3158=0,B3158=0,C3158=0,D3158=0,E3158=0),"",1-ABS(SIGN(A3158-3)))</f>
        <v/>
      </c>
      <c r="L3158" s="0" t="str">
        <f aca="false">IF(AND(B3158=0,C3158=0,D3158=0,E3158=0,A3158=0),"",1-ABS(SIGN(B3158-3)))</f>
        <v/>
      </c>
      <c r="M3158" s="0" t="str">
        <f aca="false">IF(AND(C3158=0,D3158=0,E3158=0,A3158=0,B3158=0),"",1-ABS(SIGN(C3158-3)))</f>
        <v/>
      </c>
      <c r="N3158" s="0" t="str">
        <f aca="false">IF(AND(D3158=0,E3158=0,A3158=0,B3158=0,C3158=0),"",1-ABS(SIGN(D3158-3)))</f>
        <v/>
      </c>
      <c r="O3158" s="0" t="str">
        <f aca="false">IF(AND(E3158=0,A3158=0,B3158=0,C3158=0,D3158=0),"",1-ABS(SIGN(E3158-3)))</f>
        <v/>
      </c>
      <c r="P3158" s="0" t="str">
        <f aca="false">IF(AND(A3158=0,B3158=0,C3158=0,D3158=0,E3158=0),"",SIGN(A3158-1)+SIGN(B3158-1)+SIGN(C3158-1)+SIGN(D3158-1)+SIGN(E3158-1)-1)</f>
        <v/>
      </c>
      <c r="Q3158" s="0" t="str">
        <f aca="false">IF(AND(A3158=0,B3158=0,C3158=0,D3158=0,E3158=0),"",SUM(F3158:J3158)-SIGN(SUM(F3158:J3158)))</f>
        <v/>
      </c>
      <c r="R3158" s="0" t="str">
        <f aca="false">IF(AND(A3158=0,B3158=0,C3158=0,D3158=0,E3158=0),"",Q3158*Q3158)</f>
        <v/>
      </c>
      <c r="S3158" s="0" t="str">
        <f aca="false">IF(AND(A3158=0,B3158=0,C3158=0,D3158=0,E3158=0),"",SUM(K3158:O3158)-SIGN(SUM(K3158:O3158)))</f>
        <v/>
      </c>
      <c r="T3158" s="0" t="str">
        <f aca="false">IF(AND(A3158=0,B3158=0,C3158=0,D3158=0,E3158=0),"",S3158*S3158)</f>
        <v/>
      </c>
      <c r="U3158" s="0" t="str">
        <f aca="false">IF(AND(A3158=0,B3158=0,C3158=0,D3158=0,E3158=0),"",1-(0.146016*F3158+0.557685*K3158+0.1753425*G3158+0.4711896*L3158+0.1397295*H3158+0.3742594*M3158+0.1728907*I3158+0.5371011*N3158+0.156223*J3158+0.4501876*O3158+-0.1395949*P3158+0.0106868*R3158+-0.1215579*S3158+-0.0147963*T3158))</f>
        <v/>
      </c>
      <c r="V3158" s="1" t="str">
        <f aca="false">IF(AND(A3158=0,B3158=0,C3158=0,D3158=0,E3158=0),"",IF(SIGN(A3158-1)+SIGN(B3158-1)+SIGN(C3158-1)+SIGN(D3158-1)+SIGN(E3158-1)=0,1,U3158))</f>
        <v/>
      </c>
      <c r="W3158" s="2" t="str">
        <f aca="false">IF(AND(A3158=0,B3158=0,C3158=0,D3158=0,E3158=0),"",IF(OR(A3158=0,A3158&gt;3,A3158&lt;1,B3158=0,B3158&gt;3,B3158&lt;1,C3158=0,C3158&gt;3,C3158&lt;1,D3158=0,D3158&gt;3,D3158&lt;1,E3158=0,E3158&gt;3,E3158&lt;1),"",V3158))</f>
        <v/>
      </c>
    </row>
    <row r="3159" customFormat="false" ht="12.75" hidden="false" customHeight="false" outlineLevel="0" collapsed="false">
      <c r="F3159" s="0" t="str">
        <f aca="false">IF(AND(A3159=0,B3159=0,C3159=0,D3159=0,E3159=0),"",1-ABS(SIGN(A3159-2)))</f>
        <v/>
      </c>
      <c r="G3159" s="0" t="str">
        <f aca="false">IF(AND(B3159=0,C3159=0,D3159=0,E3159=0,A3159=0),"",1-ABS(SIGN(B3159-2)))</f>
        <v/>
      </c>
      <c r="H3159" s="0" t="str">
        <f aca="false">IF(AND(C3159=0,D3159=0,E3159=0,A3159=0,B3159=0),"",1-ABS(SIGN(C3159-2)))</f>
        <v/>
      </c>
      <c r="I3159" s="0" t="str">
        <f aca="false">IF(AND(D3159=0,E3159=0,A3159=0,B3159=0,C3159=0),"",1-ABS(SIGN(D3159-2)))</f>
        <v/>
      </c>
      <c r="J3159" s="0" t="str">
        <f aca="false">IF(AND(E3159=0,A3159=0,B3159=0,C3159=0,D3159=0),"",1-ABS(SIGN(E3159-2)))</f>
        <v/>
      </c>
      <c r="K3159" s="0" t="str">
        <f aca="false">IF(AND(A3159=0,B3159=0,C3159=0,D3159=0,E3159=0),"",1-ABS(SIGN(A3159-3)))</f>
        <v/>
      </c>
      <c r="L3159" s="0" t="str">
        <f aca="false">IF(AND(B3159=0,C3159=0,D3159=0,E3159=0,A3159=0),"",1-ABS(SIGN(B3159-3)))</f>
        <v/>
      </c>
      <c r="M3159" s="0" t="str">
        <f aca="false">IF(AND(C3159=0,D3159=0,E3159=0,A3159=0,B3159=0),"",1-ABS(SIGN(C3159-3)))</f>
        <v/>
      </c>
      <c r="N3159" s="0" t="str">
        <f aca="false">IF(AND(D3159=0,E3159=0,A3159=0,B3159=0,C3159=0),"",1-ABS(SIGN(D3159-3)))</f>
        <v/>
      </c>
      <c r="O3159" s="0" t="str">
        <f aca="false">IF(AND(E3159=0,A3159=0,B3159=0,C3159=0,D3159=0),"",1-ABS(SIGN(E3159-3)))</f>
        <v/>
      </c>
      <c r="P3159" s="0" t="str">
        <f aca="false">IF(AND(A3159=0,B3159=0,C3159=0,D3159=0,E3159=0),"",SIGN(A3159-1)+SIGN(B3159-1)+SIGN(C3159-1)+SIGN(D3159-1)+SIGN(E3159-1)-1)</f>
        <v/>
      </c>
      <c r="Q3159" s="0" t="str">
        <f aca="false">IF(AND(A3159=0,B3159=0,C3159=0,D3159=0,E3159=0),"",SUM(F3159:J3159)-SIGN(SUM(F3159:J3159)))</f>
        <v/>
      </c>
      <c r="R3159" s="0" t="str">
        <f aca="false">IF(AND(A3159=0,B3159=0,C3159=0,D3159=0,E3159=0),"",Q3159*Q3159)</f>
        <v/>
      </c>
      <c r="S3159" s="0" t="str">
        <f aca="false">IF(AND(A3159=0,B3159=0,C3159=0,D3159=0,E3159=0),"",SUM(K3159:O3159)-SIGN(SUM(K3159:O3159)))</f>
        <v/>
      </c>
      <c r="T3159" s="0" t="str">
        <f aca="false">IF(AND(A3159=0,B3159=0,C3159=0,D3159=0,E3159=0),"",S3159*S3159)</f>
        <v/>
      </c>
      <c r="U3159" s="0" t="str">
        <f aca="false">IF(AND(A3159=0,B3159=0,C3159=0,D3159=0,E3159=0),"",1-(0.146016*F3159+0.557685*K3159+0.1753425*G3159+0.4711896*L3159+0.1397295*H3159+0.3742594*M3159+0.1728907*I3159+0.5371011*N3159+0.156223*J3159+0.4501876*O3159+-0.1395949*P3159+0.0106868*R3159+-0.1215579*S3159+-0.0147963*T3159))</f>
        <v/>
      </c>
      <c r="V3159" s="1" t="str">
        <f aca="false">IF(AND(A3159=0,B3159=0,C3159=0,D3159=0,E3159=0),"",IF(SIGN(A3159-1)+SIGN(B3159-1)+SIGN(C3159-1)+SIGN(D3159-1)+SIGN(E3159-1)=0,1,U3159))</f>
        <v/>
      </c>
      <c r="W3159" s="2" t="str">
        <f aca="false">IF(AND(A3159=0,B3159=0,C3159=0,D3159=0,E3159=0),"",IF(OR(A3159=0,A3159&gt;3,A3159&lt;1,B3159=0,B3159&gt;3,B3159&lt;1,C3159=0,C3159&gt;3,C3159&lt;1,D3159=0,D3159&gt;3,D3159&lt;1,E3159=0,E3159&gt;3,E3159&lt;1),"",V3159))</f>
        <v/>
      </c>
    </row>
    <row r="3160" customFormat="false" ht="12.75" hidden="false" customHeight="false" outlineLevel="0" collapsed="false">
      <c r="F3160" s="0" t="str">
        <f aca="false">IF(AND(A3160=0,B3160=0,C3160=0,D3160=0,E3160=0),"",1-ABS(SIGN(A3160-2)))</f>
        <v/>
      </c>
      <c r="G3160" s="0" t="str">
        <f aca="false">IF(AND(B3160=0,C3160=0,D3160=0,E3160=0,A3160=0),"",1-ABS(SIGN(B3160-2)))</f>
        <v/>
      </c>
      <c r="H3160" s="0" t="str">
        <f aca="false">IF(AND(C3160=0,D3160=0,E3160=0,A3160=0,B3160=0),"",1-ABS(SIGN(C3160-2)))</f>
        <v/>
      </c>
      <c r="I3160" s="0" t="str">
        <f aca="false">IF(AND(D3160=0,E3160=0,A3160=0,B3160=0,C3160=0),"",1-ABS(SIGN(D3160-2)))</f>
        <v/>
      </c>
      <c r="J3160" s="0" t="str">
        <f aca="false">IF(AND(E3160=0,A3160=0,B3160=0,C3160=0,D3160=0),"",1-ABS(SIGN(E3160-2)))</f>
        <v/>
      </c>
      <c r="K3160" s="0" t="str">
        <f aca="false">IF(AND(A3160=0,B3160=0,C3160=0,D3160=0,E3160=0),"",1-ABS(SIGN(A3160-3)))</f>
        <v/>
      </c>
      <c r="L3160" s="0" t="str">
        <f aca="false">IF(AND(B3160=0,C3160=0,D3160=0,E3160=0,A3160=0),"",1-ABS(SIGN(B3160-3)))</f>
        <v/>
      </c>
      <c r="M3160" s="0" t="str">
        <f aca="false">IF(AND(C3160=0,D3160=0,E3160=0,A3160=0,B3160=0),"",1-ABS(SIGN(C3160-3)))</f>
        <v/>
      </c>
      <c r="N3160" s="0" t="str">
        <f aca="false">IF(AND(D3160=0,E3160=0,A3160=0,B3160=0,C3160=0),"",1-ABS(SIGN(D3160-3)))</f>
        <v/>
      </c>
      <c r="O3160" s="0" t="str">
        <f aca="false">IF(AND(E3160=0,A3160=0,B3160=0,C3160=0,D3160=0),"",1-ABS(SIGN(E3160-3)))</f>
        <v/>
      </c>
      <c r="P3160" s="0" t="str">
        <f aca="false">IF(AND(A3160=0,B3160=0,C3160=0,D3160=0,E3160=0),"",SIGN(A3160-1)+SIGN(B3160-1)+SIGN(C3160-1)+SIGN(D3160-1)+SIGN(E3160-1)-1)</f>
        <v/>
      </c>
      <c r="Q3160" s="0" t="str">
        <f aca="false">IF(AND(A3160=0,B3160=0,C3160=0,D3160=0,E3160=0),"",SUM(F3160:J3160)-SIGN(SUM(F3160:J3160)))</f>
        <v/>
      </c>
      <c r="R3160" s="0" t="str">
        <f aca="false">IF(AND(A3160=0,B3160=0,C3160=0,D3160=0,E3160=0),"",Q3160*Q3160)</f>
        <v/>
      </c>
      <c r="S3160" s="0" t="str">
        <f aca="false">IF(AND(A3160=0,B3160=0,C3160=0,D3160=0,E3160=0),"",SUM(K3160:O3160)-SIGN(SUM(K3160:O3160)))</f>
        <v/>
      </c>
      <c r="T3160" s="0" t="str">
        <f aca="false">IF(AND(A3160=0,B3160=0,C3160=0,D3160=0,E3160=0),"",S3160*S3160)</f>
        <v/>
      </c>
      <c r="U3160" s="0" t="str">
        <f aca="false">IF(AND(A3160=0,B3160=0,C3160=0,D3160=0,E3160=0),"",1-(0.146016*F3160+0.557685*K3160+0.1753425*G3160+0.4711896*L3160+0.1397295*H3160+0.3742594*M3160+0.1728907*I3160+0.5371011*N3160+0.156223*J3160+0.4501876*O3160+-0.1395949*P3160+0.0106868*R3160+-0.1215579*S3160+-0.0147963*T3160))</f>
        <v/>
      </c>
      <c r="V3160" s="1" t="str">
        <f aca="false">IF(AND(A3160=0,B3160=0,C3160=0,D3160=0,E3160=0),"",IF(SIGN(A3160-1)+SIGN(B3160-1)+SIGN(C3160-1)+SIGN(D3160-1)+SIGN(E3160-1)=0,1,U3160))</f>
        <v/>
      </c>
      <c r="W3160" s="2" t="str">
        <f aca="false">IF(AND(A3160=0,B3160=0,C3160=0,D3160=0,E3160=0),"",IF(OR(A3160=0,A3160&gt;3,A3160&lt;1,B3160=0,B3160&gt;3,B3160&lt;1,C3160=0,C3160&gt;3,C3160&lt;1,D3160=0,D3160&gt;3,D3160&lt;1,E3160=0,E3160&gt;3,E3160&lt;1),"",V3160))</f>
        <v/>
      </c>
    </row>
    <row r="3161" customFormat="false" ht="12.75" hidden="false" customHeight="false" outlineLevel="0" collapsed="false">
      <c r="F3161" s="0" t="str">
        <f aca="false">IF(AND(A3161=0,B3161=0,C3161=0,D3161=0,E3161=0),"",1-ABS(SIGN(A3161-2)))</f>
        <v/>
      </c>
      <c r="G3161" s="0" t="str">
        <f aca="false">IF(AND(B3161=0,C3161=0,D3161=0,E3161=0,A3161=0),"",1-ABS(SIGN(B3161-2)))</f>
        <v/>
      </c>
      <c r="H3161" s="0" t="str">
        <f aca="false">IF(AND(C3161=0,D3161=0,E3161=0,A3161=0,B3161=0),"",1-ABS(SIGN(C3161-2)))</f>
        <v/>
      </c>
      <c r="I3161" s="0" t="str">
        <f aca="false">IF(AND(D3161=0,E3161=0,A3161=0,B3161=0,C3161=0),"",1-ABS(SIGN(D3161-2)))</f>
        <v/>
      </c>
      <c r="J3161" s="0" t="str">
        <f aca="false">IF(AND(E3161=0,A3161=0,B3161=0,C3161=0,D3161=0),"",1-ABS(SIGN(E3161-2)))</f>
        <v/>
      </c>
      <c r="K3161" s="0" t="str">
        <f aca="false">IF(AND(A3161=0,B3161=0,C3161=0,D3161=0,E3161=0),"",1-ABS(SIGN(A3161-3)))</f>
        <v/>
      </c>
      <c r="L3161" s="0" t="str">
        <f aca="false">IF(AND(B3161=0,C3161=0,D3161=0,E3161=0,A3161=0),"",1-ABS(SIGN(B3161-3)))</f>
        <v/>
      </c>
      <c r="M3161" s="0" t="str">
        <f aca="false">IF(AND(C3161=0,D3161=0,E3161=0,A3161=0,B3161=0),"",1-ABS(SIGN(C3161-3)))</f>
        <v/>
      </c>
      <c r="N3161" s="0" t="str">
        <f aca="false">IF(AND(D3161=0,E3161=0,A3161=0,B3161=0,C3161=0),"",1-ABS(SIGN(D3161-3)))</f>
        <v/>
      </c>
      <c r="O3161" s="0" t="str">
        <f aca="false">IF(AND(E3161=0,A3161=0,B3161=0,C3161=0,D3161=0),"",1-ABS(SIGN(E3161-3)))</f>
        <v/>
      </c>
      <c r="P3161" s="0" t="str">
        <f aca="false">IF(AND(A3161=0,B3161=0,C3161=0,D3161=0,E3161=0),"",SIGN(A3161-1)+SIGN(B3161-1)+SIGN(C3161-1)+SIGN(D3161-1)+SIGN(E3161-1)-1)</f>
        <v/>
      </c>
      <c r="Q3161" s="0" t="str">
        <f aca="false">IF(AND(A3161=0,B3161=0,C3161=0,D3161=0,E3161=0),"",SUM(F3161:J3161)-SIGN(SUM(F3161:J3161)))</f>
        <v/>
      </c>
      <c r="R3161" s="0" t="str">
        <f aca="false">IF(AND(A3161=0,B3161=0,C3161=0,D3161=0,E3161=0),"",Q3161*Q3161)</f>
        <v/>
      </c>
      <c r="S3161" s="0" t="str">
        <f aca="false">IF(AND(A3161=0,B3161=0,C3161=0,D3161=0,E3161=0),"",SUM(K3161:O3161)-SIGN(SUM(K3161:O3161)))</f>
        <v/>
      </c>
      <c r="T3161" s="0" t="str">
        <f aca="false">IF(AND(A3161=0,B3161=0,C3161=0,D3161=0,E3161=0),"",S3161*S3161)</f>
        <v/>
      </c>
      <c r="U3161" s="0" t="str">
        <f aca="false">IF(AND(A3161=0,B3161=0,C3161=0,D3161=0,E3161=0),"",1-(0.146016*F3161+0.557685*K3161+0.1753425*G3161+0.4711896*L3161+0.1397295*H3161+0.3742594*M3161+0.1728907*I3161+0.5371011*N3161+0.156223*J3161+0.4501876*O3161+-0.1395949*P3161+0.0106868*R3161+-0.1215579*S3161+-0.0147963*T3161))</f>
        <v/>
      </c>
      <c r="V3161" s="1" t="str">
        <f aca="false">IF(AND(A3161=0,B3161=0,C3161=0,D3161=0,E3161=0),"",IF(SIGN(A3161-1)+SIGN(B3161-1)+SIGN(C3161-1)+SIGN(D3161-1)+SIGN(E3161-1)=0,1,U3161))</f>
        <v/>
      </c>
      <c r="W3161" s="2" t="str">
        <f aca="false">IF(AND(A3161=0,B3161=0,C3161=0,D3161=0,E3161=0),"",IF(OR(A3161=0,A3161&gt;3,A3161&lt;1,B3161=0,B3161&gt;3,B3161&lt;1,C3161=0,C3161&gt;3,C3161&lt;1,D3161=0,D3161&gt;3,D3161&lt;1,E3161=0,E3161&gt;3,E3161&lt;1),"",V3161))</f>
        <v/>
      </c>
    </row>
    <row r="3162" customFormat="false" ht="12.75" hidden="false" customHeight="false" outlineLevel="0" collapsed="false">
      <c r="F3162" s="0" t="str">
        <f aca="false">IF(AND(A3162=0,B3162=0,C3162=0,D3162=0,E3162=0),"",1-ABS(SIGN(A3162-2)))</f>
        <v/>
      </c>
      <c r="G3162" s="0" t="str">
        <f aca="false">IF(AND(B3162=0,C3162=0,D3162=0,E3162=0,A3162=0),"",1-ABS(SIGN(B3162-2)))</f>
        <v/>
      </c>
      <c r="H3162" s="0" t="str">
        <f aca="false">IF(AND(C3162=0,D3162=0,E3162=0,A3162=0,B3162=0),"",1-ABS(SIGN(C3162-2)))</f>
        <v/>
      </c>
      <c r="I3162" s="0" t="str">
        <f aca="false">IF(AND(D3162=0,E3162=0,A3162=0,B3162=0,C3162=0),"",1-ABS(SIGN(D3162-2)))</f>
        <v/>
      </c>
      <c r="J3162" s="0" t="str">
        <f aca="false">IF(AND(E3162=0,A3162=0,B3162=0,C3162=0,D3162=0),"",1-ABS(SIGN(E3162-2)))</f>
        <v/>
      </c>
      <c r="K3162" s="0" t="str">
        <f aca="false">IF(AND(A3162=0,B3162=0,C3162=0,D3162=0,E3162=0),"",1-ABS(SIGN(A3162-3)))</f>
        <v/>
      </c>
      <c r="L3162" s="0" t="str">
        <f aca="false">IF(AND(B3162=0,C3162=0,D3162=0,E3162=0,A3162=0),"",1-ABS(SIGN(B3162-3)))</f>
        <v/>
      </c>
      <c r="M3162" s="0" t="str">
        <f aca="false">IF(AND(C3162=0,D3162=0,E3162=0,A3162=0,B3162=0),"",1-ABS(SIGN(C3162-3)))</f>
        <v/>
      </c>
      <c r="N3162" s="0" t="str">
        <f aca="false">IF(AND(D3162=0,E3162=0,A3162=0,B3162=0,C3162=0),"",1-ABS(SIGN(D3162-3)))</f>
        <v/>
      </c>
      <c r="O3162" s="0" t="str">
        <f aca="false">IF(AND(E3162=0,A3162=0,B3162=0,C3162=0,D3162=0),"",1-ABS(SIGN(E3162-3)))</f>
        <v/>
      </c>
      <c r="P3162" s="0" t="str">
        <f aca="false">IF(AND(A3162=0,B3162=0,C3162=0,D3162=0,E3162=0),"",SIGN(A3162-1)+SIGN(B3162-1)+SIGN(C3162-1)+SIGN(D3162-1)+SIGN(E3162-1)-1)</f>
        <v/>
      </c>
      <c r="Q3162" s="0" t="str">
        <f aca="false">IF(AND(A3162=0,B3162=0,C3162=0,D3162=0,E3162=0),"",SUM(F3162:J3162)-SIGN(SUM(F3162:J3162)))</f>
        <v/>
      </c>
      <c r="R3162" s="0" t="str">
        <f aca="false">IF(AND(A3162=0,B3162=0,C3162=0,D3162=0,E3162=0),"",Q3162*Q3162)</f>
        <v/>
      </c>
      <c r="S3162" s="0" t="str">
        <f aca="false">IF(AND(A3162=0,B3162=0,C3162=0,D3162=0,E3162=0),"",SUM(K3162:O3162)-SIGN(SUM(K3162:O3162)))</f>
        <v/>
      </c>
      <c r="T3162" s="0" t="str">
        <f aca="false">IF(AND(A3162=0,B3162=0,C3162=0,D3162=0,E3162=0),"",S3162*S3162)</f>
        <v/>
      </c>
      <c r="U3162" s="0" t="str">
        <f aca="false">IF(AND(A3162=0,B3162=0,C3162=0,D3162=0,E3162=0),"",1-(0.146016*F3162+0.557685*K3162+0.1753425*G3162+0.4711896*L3162+0.1397295*H3162+0.3742594*M3162+0.1728907*I3162+0.5371011*N3162+0.156223*J3162+0.4501876*O3162+-0.1395949*P3162+0.0106868*R3162+-0.1215579*S3162+-0.0147963*T3162))</f>
        <v/>
      </c>
      <c r="V3162" s="1" t="str">
        <f aca="false">IF(AND(A3162=0,B3162=0,C3162=0,D3162=0,E3162=0),"",IF(SIGN(A3162-1)+SIGN(B3162-1)+SIGN(C3162-1)+SIGN(D3162-1)+SIGN(E3162-1)=0,1,U3162))</f>
        <v/>
      </c>
      <c r="W3162" s="2" t="str">
        <f aca="false">IF(AND(A3162=0,B3162=0,C3162=0,D3162=0,E3162=0),"",IF(OR(A3162=0,A3162&gt;3,A3162&lt;1,B3162=0,B3162&gt;3,B3162&lt;1,C3162=0,C3162&gt;3,C3162&lt;1,D3162=0,D3162&gt;3,D3162&lt;1,E3162=0,E3162&gt;3,E3162&lt;1),"",V3162))</f>
        <v/>
      </c>
    </row>
    <row r="3163" customFormat="false" ht="12.75" hidden="false" customHeight="false" outlineLevel="0" collapsed="false">
      <c r="F3163" s="0" t="str">
        <f aca="false">IF(AND(A3163=0,B3163=0,C3163=0,D3163=0,E3163=0),"",1-ABS(SIGN(A3163-2)))</f>
        <v/>
      </c>
      <c r="G3163" s="0" t="str">
        <f aca="false">IF(AND(B3163=0,C3163=0,D3163=0,E3163=0,A3163=0),"",1-ABS(SIGN(B3163-2)))</f>
        <v/>
      </c>
      <c r="H3163" s="0" t="str">
        <f aca="false">IF(AND(C3163=0,D3163=0,E3163=0,A3163=0,B3163=0),"",1-ABS(SIGN(C3163-2)))</f>
        <v/>
      </c>
      <c r="I3163" s="0" t="str">
        <f aca="false">IF(AND(D3163=0,E3163=0,A3163=0,B3163=0,C3163=0),"",1-ABS(SIGN(D3163-2)))</f>
        <v/>
      </c>
      <c r="J3163" s="0" t="str">
        <f aca="false">IF(AND(E3163=0,A3163=0,B3163=0,C3163=0,D3163=0),"",1-ABS(SIGN(E3163-2)))</f>
        <v/>
      </c>
      <c r="K3163" s="0" t="str">
        <f aca="false">IF(AND(A3163=0,B3163=0,C3163=0,D3163=0,E3163=0),"",1-ABS(SIGN(A3163-3)))</f>
        <v/>
      </c>
      <c r="L3163" s="0" t="str">
        <f aca="false">IF(AND(B3163=0,C3163=0,D3163=0,E3163=0,A3163=0),"",1-ABS(SIGN(B3163-3)))</f>
        <v/>
      </c>
      <c r="M3163" s="0" t="str">
        <f aca="false">IF(AND(C3163=0,D3163=0,E3163=0,A3163=0,B3163=0),"",1-ABS(SIGN(C3163-3)))</f>
        <v/>
      </c>
      <c r="N3163" s="0" t="str">
        <f aca="false">IF(AND(D3163=0,E3163=0,A3163=0,B3163=0,C3163=0),"",1-ABS(SIGN(D3163-3)))</f>
        <v/>
      </c>
      <c r="O3163" s="0" t="str">
        <f aca="false">IF(AND(E3163=0,A3163=0,B3163=0,C3163=0,D3163=0),"",1-ABS(SIGN(E3163-3)))</f>
        <v/>
      </c>
      <c r="P3163" s="0" t="str">
        <f aca="false">IF(AND(A3163=0,B3163=0,C3163=0,D3163=0,E3163=0),"",SIGN(A3163-1)+SIGN(B3163-1)+SIGN(C3163-1)+SIGN(D3163-1)+SIGN(E3163-1)-1)</f>
        <v/>
      </c>
      <c r="Q3163" s="0" t="str">
        <f aca="false">IF(AND(A3163=0,B3163=0,C3163=0,D3163=0,E3163=0),"",SUM(F3163:J3163)-SIGN(SUM(F3163:J3163)))</f>
        <v/>
      </c>
      <c r="R3163" s="0" t="str">
        <f aca="false">IF(AND(A3163=0,B3163=0,C3163=0,D3163=0,E3163=0),"",Q3163*Q3163)</f>
        <v/>
      </c>
      <c r="S3163" s="0" t="str">
        <f aca="false">IF(AND(A3163=0,B3163=0,C3163=0,D3163=0,E3163=0),"",SUM(K3163:O3163)-SIGN(SUM(K3163:O3163)))</f>
        <v/>
      </c>
      <c r="T3163" s="0" t="str">
        <f aca="false">IF(AND(A3163=0,B3163=0,C3163=0,D3163=0,E3163=0),"",S3163*S3163)</f>
        <v/>
      </c>
      <c r="U3163" s="0" t="str">
        <f aca="false">IF(AND(A3163=0,B3163=0,C3163=0,D3163=0,E3163=0),"",1-(0.146016*F3163+0.557685*K3163+0.1753425*G3163+0.4711896*L3163+0.1397295*H3163+0.3742594*M3163+0.1728907*I3163+0.5371011*N3163+0.156223*J3163+0.4501876*O3163+-0.1395949*P3163+0.0106868*R3163+-0.1215579*S3163+-0.0147963*T3163))</f>
        <v/>
      </c>
      <c r="V3163" s="1" t="str">
        <f aca="false">IF(AND(A3163=0,B3163=0,C3163=0,D3163=0,E3163=0),"",IF(SIGN(A3163-1)+SIGN(B3163-1)+SIGN(C3163-1)+SIGN(D3163-1)+SIGN(E3163-1)=0,1,U3163))</f>
        <v/>
      </c>
      <c r="W3163" s="2" t="str">
        <f aca="false">IF(AND(A3163=0,B3163=0,C3163=0,D3163=0,E3163=0),"",IF(OR(A3163=0,A3163&gt;3,A3163&lt;1,B3163=0,B3163&gt;3,B3163&lt;1,C3163=0,C3163&gt;3,C3163&lt;1,D3163=0,D3163&gt;3,D3163&lt;1,E3163=0,E3163&gt;3,E3163&lt;1),"",V3163))</f>
        <v/>
      </c>
    </row>
    <row r="3164" customFormat="false" ht="12.75" hidden="false" customHeight="false" outlineLevel="0" collapsed="false">
      <c r="F3164" s="0" t="str">
        <f aca="false">IF(AND(A3164=0,B3164=0,C3164=0,D3164=0,E3164=0),"",1-ABS(SIGN(A3164-2)))</f>
        <v/>
      </c>
      <c r="G3164" s="0" t="str">
        <f aca="false">IF(AND(B3164=0,C3164=0,D3164=0,E3164=0,A3164=0),"",1-ABS(SIGN(B3164-2)))</f>
        <v/>
      </c>
      <c r="H3164" s="0" t="str">
        <f aca="false">IF(AND(C3164=0,D3164=0,E3164=0,A3164=0,B3164=0),"",1-ABS(SIGN(C3164-2)))</f>
        <v/>
      </c>
      <c r="I3164" s="0" t="str">
        <f aca="false">IF(AND(D3164=0,E3164=0,A3164=0,B3164=0,C3164=0),"",1-ABS(SIGN(D3164-2)))</f>
        <v/>
      </c>
      <c r="J3164" s="0" t="str">
        <f aca="false">IF(AND(E3164=0,A3164=0,B3164=0,C3164=0,D3164=0),"",1-ABS(SIGN(E3164-2)))</f>
        <v/>
      </c>
      <c r="K3164" s="0" t="str">
        <f aca="false">IF(AND(A3164=0,B3164=0,C3164=0,D3164=0,E3164=0),"",1-ABS(SIGN(A3164-3)))</f>
        <v/>
      </c>
      <c r="L3164" s="0" t="str">
        <f aca="false">IF(AND(B3164=0,C3164=0,D3164=0,E3164=0,A3164=0),"",1-ABS(SIGN(B3164-3)))</f>
        <v/>
      </c>
      <c r="M3164" s="0" t="str">
        <f aca="false">IF(AND(C3164=0,D3164=0,E3164=0,A3164=0,B3164=0),"",1-ABS(SIGN(C3164-3)))</f>
        <v/>
      </c>
      <c r="N3164" s="0" t="str">
        <f aca="false">IF(AND(D3164=0,E3164=0,A3164=0,B3164=0,C3164=0),"",1-ABS(SIGN(D3164-3)))</f>
        <v/>
      </c>
      <c r="O3164" s="0" t="str">
        <f aca="false">IF(AND(E3164=0,A3164=0,B3164=0,C3164=0,D3164=0),"",1-ABS(SIGN(E3164-3)))</f>
        <v/>
      </c>
      <c r="P3164" s="0" t="str">
        <f aca="false">IF(AND(A3164=0,B3164=0,C3164=0,D3164=0,E3164=0),"",SIGN(A3164-1)+SIGN(B3164-1)+SIGN(C3164-1)+SIGN(D3164-1)+SIGN(E3164-1)-1)</f>
        <v/>
      </c>
      <c r="Q3164" s="0" t="str">
        <f aca="false">IF(AND(A3164=0,B3164=0,C3164=0,D3164=0,E3164=0),"",SUM(F3164:J3164)-SIGN(SUM(F3164:J3164)))</f>
        <v/>
      </c>
      <c r="R3164" s="0" t="str">
        <f aca="false">IF(AND(A3164=0,B3164=0,C3164=0,D3164=0,E3164=0),"",Q3164*Q3164)</f>
        <v/>
      </c>
      <c r="S3164" s="0" t="str">
        <f aca="false">IF(AND(A3164=0,B3164=0,C3164=0,D3164=0,E3164=0),"",SUM(K3164:O3164)-SIGN(SUM(K3164:O3164)))</f>
        <v/>
      </c>
      <c r="T3164" s="0" t="str">
        <f aca="false">IF(AND(A3164=0,B3164=0,C3164=0,D3164=0,E3164=0),"",S3164*S3164)</f>
        <v/>
      </c>
      <c r="U3164" s="0" t="str">
        <f aca="false">IF(AND(A3164=0,B3164=0,C3164=0,D3164=0,E3164=0),"",1-(0.146016*F3164+0.557685*K3164+0.1753425*G3164+0.4711896*L3164+0.1397295*H3164+0.3742594*M3164+0.1728907*I3164+0.5371011*N3164+0.156223*J3164+0.4501876*O3164+-0.1395949*P3164+0.0106868*R3164+-0.1215579*S3164+-0.0147963*T3164))</f>
        <v/>
      </c>
      <c r="V3164" s="1" t="str">
        <f aca="false">IF(AND(A3164=0,B3164=0,C3164=0,D3164=0,E3164=0),"",IF(SIGN(A3164-1)+SIGN(B3164-1)+SIGN(C3164-1)+SIGN(D3164-1)+SIGN(E3164-1)=0,1,U3164))</f>
        <v/>
      </c>
      <c r="W3164" s="2" t="str">
        <f aca="false">IF(AND(A3164=0,B3164=0,C3164=0,D3164=0,E3164=0),"",IF(OR(A3164=0,A3164&gt;3,A3164&lt;1,B3164=0,B3164&gt;3,B3164&lt;1,C3164=0,C3164&gt;3,C3164&lt;1,D3164=0,D3164&gt;3,D3164&lt;1,E3164=0,E3164&gt;3,E3164&lt;1),"",V3164))</f>
        <v/>
      </c>
    </row>
    <row r="3165" customFormat="false" ht="12.75" hidden="false" customHeight="false" outlineLevel="0" collapsed="false">
      <c r="F3165" s="0" t="str">
        <f aca="false">IF(AND(A3165=0,B3165=0,C3165=0,D3165=0,E3165=0),"",1-ABS(SIGN(A3165-2)))</f>
        <v/>
      </c>
      <c r="G3165" s="0" t="str">
        <f aca="false">IF(AND(B3165=0,C3165=0,D3165=0,E3165=0,A3165=0),"",1-ABS(SIGN(B3165-2)))</f>
        <v/>
      </c>
      <c r="H3165" s="0" t="str">
        <f aca="false">IF(AND(C3165=0,D3165=0,E3165=0,A3165=0,B3165=0),"",1-ABS(SIGN(C3165-2)))</f>
        <v/>
      </c>
      <c r="I3165" s="0" t="str">
        <f aca="false">IF(AND(D3165=0,E3165=0,A3165=0,B3165=0,C3165=0),"",1-ABS(SIGN(D3165-2)))</f>
        <v/>
      </c>
      <c r="J3165" s="0" t="str">
        <f aca="false">IF(AND(E3165=0,A3165=0,B3165=0,C3165=0,D3165=0),"",1-ABS(SIGN(E3165-2)))</f>
        <v/>
      </c>
      <c r="K3165" s="0" t="str">
        <f aca="false">IF(AND(A3165=0,B3165=0,C3165=0,D3165=0,E3165=0),"",1-ABS(SIGN(A3165-3)))</f>
        <v/>
      </c>
      <c r="L3165" s="0" t="str">
        <f aca="false">IF(AND(B3165=0,C3165=0,D3165=0,E3165=0,A3165=0),"",1-ABS(SIGN(B3165-3)))</f>
        <v/>
      </c>
      <c r="M3165" s="0" t="str">
        <f aca="false">IF(AND(C3165=0,D3165=0,E3165=0,A3165=0,B3165=0),"",1-ABS(SIGN(C3165-3)))</f>
        <v/>
      </c>
      <c r="N3165" s="0" t="str">
        <f aca="false">IF(AND(D3165=0,E3165=0,A3165=0,B3165=0,C3165=0),"",1-ABS(SIGN(D3165-3)))</f>
        <v/>
      </c>
      <c r="O3165" s="0" t="str">
        <f aca="false">IF(AND(E3165=0,A3165=0,B3165=0,C3165=0,D3165=0),"",1-ABS(SIGN(E3165-3)))</f>
        <v/>
      </c>
      <c r="P3165" s="0" t="str">
        <f aca="false">IF(AND(A3165=0,B3165=0,C3165=0,D3165=0,E3165=0),"",SIGN(A3165-1)+SIGN(B3165-1)+SIGN(C3165-1)+SIGN(D3165-1)+SIGN(E3165-1)-1)</f>
        <v/>
      </c>
      <c r="Q3165" s="0" t="str">
        <f aca="false">IF(AND(A3165=0,B3165=0,C3165=0,D3165=0,E3165=0),"",SUM(F3165:J3165)-SIGN(SUM(F3165:J3165)))</f>
        <v/>
      </c>
      <c r="R3165" s="0" t="str">
        <f aca="false">IF(AND(A3165=0,B3165=0,C3165=0,D3165=0,E3165=0),"",Q3165*Q3165)</f>
        <v/>
      </c>
      <c r="S3165" s="0" t="str">
        <f aca="false">IF(AND(A3165=0,B3165=0,C3165=0,D3165=0,E3165=0),"",SUM(K3165:O3165)-SIGN(SUM(K3165:O3165)))</f>
        <v/>
      </c>
      <c r="T3165" s="0" t="str">
        <f aca="false">IF(AND(A3165=0,B3165=0,C3165=0,D3165=0,E3165=0),"",S3165*S3165)</f>
        <v/>
      </c>
      <c r="U3165" s="0" t="str">
        <f aca="false">IF(AND(A3165=0,B3165=0,C3165=0,D3165=0,E3165=0),"",1-(0.146016*F3165+0.557685*K3165+0.1753425*G3165+0.4711896*L3165+0.1397295*H3165+0.3742594*M3165+0.1728907*I3165+0.5371011*N3165+0.156223*J3165+0.4501876*O3165+-0.1395949*P3165+0.0106868*R3165+-0.1215579*S3165+-0.0147963*T3165))</f>
        <v/>
      </c>
      <c r="V3165" s="1" t="str">
        <f aca="false">IF(AND(A3165=0,B3165=0,C3165=0,D3165=0,E3165=0),"",IF(SIGN(A3165-1)+SIGN(B3165-1)+SIGN(C3165-1)+SIGN(D3165-1)+SIGN(E3165-1)=0,1,U3165))</f>
        <v/>
      </c>
      <c r="W3165" s="2" t="str">
        <f aca="false">IF(AND(A3165=0,B3165=0,C3165=0,D3165=0,E3165=0),"",IF(OR(A3165=0,A3165&gt;3,A3165&lt;1,B3165=0,B3165&gt;3,B3165&lt;1,C3165=0,C3165&gt;3,C3165&lt;1,D3165=0,D3165&gt;3,D3165&lt;1,E3165=0,E3165&gt;3,E3165&lt;1),"",V3165))</f>
        <v/>
      </c>
    </row>
    <row r="3166" customFormat="false" ht="12.75" hidden="false" customHeight="false" outlineLevel="0" collapsed="false">
      <c r="F3166" s="0" t="str">
        <f aca="false">IF(AND(A3166=0,B3166=0,C3166=0,D3166=0,E3166=0),"",1-ABS(SIGN(A3166-2)))</f>
        <v/>
      </c>
      <c r="G3166" s="0" t="str">
        <f aca="false">IF(AND(B3166=0,C3166=0,D3166=0,E3166=0,A3166=0),"",1-ABS(SIGN(B3166-2)))</f>
        <v/>
      </c>
      <c r="H3166" s="0" t="str">
        <f aca="false">IF(AND(C3166=0,D3166=0,E3166=0,A3166=0,B3166=0),"",1-ABS(SIGN(C3166-2)))</f>
        <v/>
      </c>
      <c r="I3166" s="0" t="str">
        <f aca="false">IF(AND(D3166=0,E3166=0,A3166=0,B3166=0,C3166=0),"",1-ABS(SIGN(D3166-2)))</f>
        <v/>
      </c>
      <c r="J3166" s="0" t="str">
        <f aca="false">IF(AND(E3166=0,A3166=0,B3166=0,C3166=0,D3166=0),"",1-ABS(SIGN(E3166-2)))</f>
        <v/>
      </c>
      <c r="K3166" s="0" t="str">
        <f aca="false">IF(AND(A3166=0,B3166=0,C3166=0,D3166=0,E3166=0),"",1-ABS(SIGN(A3166-3)))</f>
        <v/>
      </c>
      <c r="L3166" s="0" t="str">
        <f aca="false">IF(AND(B3166=0,C3166=0,D3166=0,E3166=0,A3166=0),"",1-ABS(SIGN(B3166-3)))</f>
        <v/>
      </c>
      <c r="M3166" s="0" t="str">
        <f aca="false">IF(AND(C3166=0,D3166=0,E3166=0,A3166=0,B3166=0),"",1-ABS(SIGN(C3166-3)))</f>
        <v/>
      </c>
      <c r="N3166" s="0" t="str">
        <f aca="false">IF(AND(D3166=0,E3166=0,A3166=0,B3166=0,C3166=0),"",1-ABS(SIGN(D3166-3)))</f>
        <v/>
      </c>
      <c r="O3166" s="0" t="str">
        <f aca="false">IF(AND(E3166=0,A3166=0,B3166=0,C3166=0,D3166=0),"",1-ABS(SIGN(E3166-3)))</f>
        <v/>
      </c>
      <c r="P3166" s="0" t="str">
        <f aca="false">IF(AND(A3166=0,B3166=0,C3166=0,D3166=0,E3166=0),"",SIGN(A3166-1)+SIGN(B3166-1)+SIGN(C3166-1)+SIGN(D3166-1)+SIGN(E3166-1)-1)</f>
        <v/>
      </c>
      <c r="Q3166" s="0" t="str">
        <f aca="false">IF(AND(A3166=0,B3166=0,C3166=0,D3166=0,E3166=0),"",SUM(F3166:J3166)-SIGN(SUM(F3166:J3166)))</f>
        <v/>
      </c>
      <c r="R3166" s="0" t="str">
        <f aca="false">IF(AND(A3166=0,B3166=0,C3166=0,D3166=0,E3166=0),"",Q3166*Q3166)</f>
        <v/>
      </c>
      <c r="S3166" s="0" t="str">
        <f aca="false">IF(AND(A3166=0,B3166=0,C3166=0,D3166=0,E3166=0),"",SUM(K3166:O3166)-SIGN(SUM(K3166:O3166)))</f>
        <v/>
      </c>
      <c r="T3166" s="0" t="str">
        <f aca="false">IF(AND(A3166=0,B3166=0,C3166=0,D3166=0,E3166=0),"",S3166*S3166)</f>
        <v/>
      </c>
      <c r="U3166" s="0" t="str">
        <f aca="false">IF(AND(A3166=0,B3166=0,C3166=0,D3166=0,E3166=0),"",1-(0.146016*F3166+0.557685*K3166+0.1753425*G3166+0.4711896*L3166+0.1397295*H3166+0.3742594*M3166+0.1728907*I3166+0.5371011*N3166+0.156223*J3166+0.4501876*O3166+-0.1395949*P3166+0.0106868*R3166+-0.1215579*S3166+-0.0147963*T3166))</f>
        <v/>
      </c>
      <c r="V3166" s="1" t="str">
        <f aca="false">IF(AND(A3166=0,B3166=0,C3166=0,D3166=0,E3166=0),"",IF(SIGN(A3166-1)+SIGN(B3166-1)+SIGN(C3166-1)+SIGN(D3166-1)+SIGN(E3166-1)=0,1,U3166))</f>
        <v/>
      </c>
      <c r="W3166" s="2" t="str">
        <f aca="false">IF(AND(A3166=0,B3166=0,C3166=0,D3166=0,E3166=0),"",IF(OR(A3166=0,A3166&gt;3,A3166&lt;1,B3166=0,B3166&gt;3,B3166&lt;1,C3166=0,C3166&gt;3,C3166&lt;1,D3166=0,D3166&gt;3,D3166&lt;1,E3166=0,E3166&gt;3,E3166&lt;1),"",V3166))</f>
        <v/>
      </c>
    </row>
    <row r="3167" customFormat="false" ht="12.75" hidden="false" customHeight="false" outlineLevel="0" collapsed="false">
      <c r="F3167" s="0" t="str">
        <f aca="false">IF(AND(A3167=0,B3167=0,C3167=0,D3167=0,E3167=0),"",1-ABS(SIGN(A3167-2)))</f>
        <v/>
      </c>
      <c r="G3167" s="0" t="str">
        <f aca="false">IF(AND(B3167=0,C3167=0,D3167=0,E3167=0,A3167=0),"",1-ABS(SIGN(B3167-2)))</f>
        <v/>
      </c>
      <c r="H3167" s="0" t="str">
        <f aca="false">IF(AND(C3167=0,D3167=0,E3167=0,A3167=0,B3167=0),"",1-ABS(SIGN(C3167-2)))</f>
        <v/>
      </c>
      <c r="I3167" s="0" t="str">
        <f aca="false">IF(AND(D3167=0,E3167=0,A3167=0,B3167=0,C3167=0),"",1-ABS(SIGN(D3167-2)))</f>
        <v/>
      </c>
      <c r="J3167" s="0" t="str">
        <f aca="false">IF(AND(E3167=0,A3167=0,B3167=0,C3167=0,D3167=0),"",1-ABS(SIGN(E3167-2)))</f>
        <v/>
      </c>
      <c r="K3167" s="0" t="str">
        <f aca="false">IF(AND(A3167=0,B3167=0,C3167=0,D3167=0,E3167=0),"",1-ABS(SIGN(A3167-3)))</f>
        <v/>
      </c>
      <c r="L3167" s="0" t="str">
        <f aca="false">IF(AND(B3167=0,C3167=0,D3167=0,E3167=0,A3167=0),"",1-ABS(SIGN(B3167-3)))</f>
        <v/>
      </c>
      <c r="M3167" s="0" t="str">
        <f aca="false">IF(AND(C3167=0,D3167=0,E3167=0,A3167=0,B3167=0),"",1-ABS(SIGN(C3167-3)))</f>
        <v/>
      </c>
      <c r="N3167" s="0" t="str">
        <f aca="false">IF(AND(D3167=0,E3167=0,A3167=0,B3167=0,C3167=0),"",1-ABS(SIGN(D3167-3)))</f>
        <v/>
      </c>
      <c r="O3167" s="0" t="str">
        <f aca="false">IF(AND(E3167=0,A3167=0,B3167=0,C3167=0,D3167=0),"",1-ABS(SIGN(E3167-3)))</f>
        <v/>
      </c>
      <c r="P3167" s="0" t="str">
        <f aca="false">IF(AND(A3167=0,B3167=0,C3167=0,D3167=0,E3167=0),"",SIGN(A3167-1)+SIGN(B3167-1)+SIGN(C3167-1)+SIGN(D3167-1)+SIGN(E3167-1)-1)</f>
        <v/>
      </c>
      <c r="Q3167" s="0" t="str">
        <f aca="false">IF(AND(A3167=0,B3167=0,C3167=0,D3167=0,E3167=0),"",SUM(F3167:J3167)-SIGN(SUM(F3167:J3167)))</f>
        <v/>
      </c>
      <c r="R3167" s="0" t="str">
        <f aca="false">IF(AND(A3167=0,B3167=0,C3167=0,D3167=0,E3167=0),"",Q3167*Q3167)</f>
        <v/>
      </c>
      <c r="S3167" s="0" t="str">
        <f aca="false">IF(AND(A3167=0,B3167=0,C3167=0,D3167=0,E3167=0),"",SUM(K3167:O3167)-SIGN(SUM(K3167:O3167)))</f>
        <v/>
      </c>
      <c r="T3167" s="0" t="str">
        <f aca="false">IF(AND(A3167=0,B3167=0,C3167=0,D3167=0,E3167=0),"",S3167*S3167)</f>
        <v/>
      </c>
      <c r="U3167" s="0" t="str">
        <f aca="false">IF(AND(A3167=0,B3167=0,C3167=0,D3167=0,E3167=0),"",1-(0.146016*F3167+0.557685*K3167+0.1753425*G3167+0.4711896*L3167+0.1397295*H3167+0.3742594*M3167+0.1728907*I3167+0.5371011*N3167+0.156223*J3167+0.4501876*O3167+-0.1395949*P3167+0.0106868*R3167+-0.1215579*S3167+-0.0147963*T3167))</f>
        <v/>
      </c>
      <c r="V3167" s="1" t="str">
        <f aca="false">IF(AND(A3167=0,B3167=0,C3167=0,D3167=0,E3167=0),"",IF(SIGN(A3167-1)+SIGN(B3167-1)+SIGN(C3167-1)+SIGN(D3167-1)+SIGN(E3167-1)=0,1,U3167))</f>
        <v/>
      </c>
      <c r="W3167" s="2" t="str">
        <f aca="false">IF(AND(A3167=0,B3167=0,C3167=0,D3167=0,E3167=0),"",IF(OR(A3167=0,A3167&gt;3,A3167&lt;1,B3167=0,B3167&gt;3,B3167&lt;1,C3167=0,C3167&gt;3,C3167&lt;1,D3167=0,D3167&gt;3,D3167&lt;1,E3167=0,E3167&gt;3,E3167&lt;1),"",V3167))</f>
        <v/>
      </c>
    </row>
    <row r="3168" customFormat="false" ht="12.75" hidden="false" customHeight="false" outlineLevel="0" collapsed="false">
      <c r="F3168" s="0" t="str">
        <f aca="false">IF(AND(A3168=0,B3168=0,C3168=0,D3168=0,E3168=0),"",1-ABS(SIGN(A3168-2)))</f>
        <v/>
      </c>
      <c r="G3168" s="0" t="str">
        <f aca="false">IF(AND(B3168=0,C3168=0,D3168=0,E3168=0,A3168=0),"",1-ABS(SIGN(B3168-2)))</f>
        <v/>
      </c>
      <c r="H3168" s="0" t="str">
        <f aca="false">IF(AND(C3168=0,D3168=0,E3168=0,A3168=0,B3168=0),"",1-ABS(SIGN(C3168-2)))</f>
        <v/>
      </c>
      <c r="I3168" s="0" t="str">
        <f aca="false">IF(AND(D3168=0,E3168=0,A3168=0,B3168=0,C3168=0),"",1-ABS(SIGN(D3168-2)))</f>
        <v/>
      </c>
      <c r="J3168" s="0" t="str">
        <f aca="false">IF(AND(E3168=0,A3168=0,B3168=0,C3168=0,D3168=0),"",1-ABS(SIGN(E3168-2)))</f>
        <v/>
      </c>
      <c r="K3168" s="0" t="str">
        <f aca="false">IF(AND(A3168=0,B3168=0,C3168=0,D3168=0,E3168=0),"",1-ABS(SIGN(A3168-3)))</f>
        <v/>
      </c>
      <c r="L3168" s="0" t="str">
        <f aca="false">IF(AND(B3168=0,C3168=0,D3168=0,E3168=0,A3168=0),"",1-ABS(SIGN(B3168-3)))</f>
        <v/>
      </c>
      <c r="M3168" s="0" t="str">
        <f aca="false">IF(AND(C3168=0,D3168=0,E3168=0,A3168=0,B3168=0),"",1-ABS(SIGN(C3168-3)))</f>
        <v/>
      </c>
      <c r="N3168" s="0" t="str">
        <f aca="false">IF(AND(D3168=0,E3168=0,A3168=0,B3168=0,C3168=0),"",1-ABS(SIGN(D3168-3)))</f>
        <v/>
      </c>
      <c r="O3168" s="0" t="str">
        <f aca="false">IF(AND(E3168=0,A3168=0,B3168=0,C3168=0,D3168=0),"",1-ABS(SIGN(E3168-3)))</f>
        <v/>
      </c>
      <c r="P3168" s="0" t="str">
        <f aca="false">IF(AND(A3168=0,B3168=0,C3168=0,D3168=0,E3168=0),"",SIGN(A3168-1)+SIGN(B3168-1)+SIGN(C3168-1)+SIGN(D3168-1)+SIGN(E3168-1)-1)</f>
        <v/>
      </c>
      <c r="Q3168" s="0" t="str">
        <f aca="false">IF(AND(A3168=0,B3168=0,C3168=0,D3168=0,E3168=0),"",SUM(F3168:J3168)-SIGN(SUM(F3168:J3168)))</f>
        <v/>
      </c>
      <c r="R3168" s="0" t="str">
        <f aca="false">IF(AND(A3168=0,B3168=0,C3168=0,D3168=0,E3168=0),"",Q3168*Q3168)</f>
        <v/>
      </c>
      <c r="S3168" s="0" t="str">
        <f aca="false">IF(AND(A3168=0,B3168=0,C3168=0,D3168=0,E3168=0),"",SUM(K3168:O3168)-SIGN(SUM(K3168:O3168)))</f>
        <v/>
      </c>
      <c r="T3168" s="0" t="str">
        <f aca="false">IF(AND(A3168=0,B3168=0,C3168=0,D3168=0,E3168=0),"",S3168*S3168)</f>
        <v/>
      </c>
      <c r="U3168" s="0" t="str">
        <f aca="false">IF(AND(A3168=0,B3168=0,C3168=0,D3168=0,E3168=0),"",1-(0.146016*F3168+0.557685*K3168+0.1753425*G3168+0.4711896*L3168+0.1397295*H3168+0.3742594*M3168+0.1728907*I3168+0.5371011*N3168+0.156223*J3168+0.4501876*O3168+-0.1395949*P3168+0.0106868*R3168+-0.1215579*S3168+-0.0147963*T3168))</f>
        <v/>
      </c>
      <c r="V3168" s="1" t="str">
        <f aca="false">IF(AND(A3168=0,B3168=0,C3168=0,D3168=0,E3168=0),"",IF(SIGN(A3168-1)+SIGN(B3168-1)+SIGN(C3168-1)+SIGN(D3168-1)+SIGN(E3168-1)=0,1,U3168))</f>
        <v/>
      </c>
      <c r="W3168" s="2" t="str">
        <f aca="false">IF(AND(A3168=0,B3168=0,C3168=0,D3168=0,E3168=0),"",IF(OR(A3168=0,A3168&gt;3,A3168&lt;1,B3168=0,B3168&gt;3,B3168&lt;1,C3168=0,C3168&gt;3,C3168&lt;1,D3168=0,D3168&gt;3,D3168&lt;1,E3168=0,E3168&gt;3,E3168&lt;1),"",V3168))</f>
        <v/>
      </c>
    </row>
    <row r="3169" customFormat="false" ht="12.75" hidden="false" customHeight="false" outlineLevel="0" collapsed="false">
      <c r="F3169" s="0" t="str">
        <f aca="false">IF(AND(A3169=0,B3169=0,C3169=0,D3169=0,E3169=0),"",1-ABS(SIGN(A3169-2)))</f>
        <v/>
      </c>
      <c r="G3169" s="0" t="str">
        <f aca="false">IF(AND(B3169=0,C3169=0,D3169=0,E3169=0,A3169=0),"",1-ABS(SIGN(B3169-2)))</f>
        <v/>
      </c>
      <c r="H3169" s="0" t="str">
        <f aca="false">IF(AND(C3169=0,D3169=0,E3169=0,A3169=0,B3169=0),"",1-ABS(SIGN(C3169-2)))</f>
        <v/>
      </c>
      <c r="I3169" s="0" t="str">
        <f aca="false">IF(AND(D3169=0,E3169=0,A3169=0,B3169=0,C3169=0),"",1-ABS(SIGN(D3169-2)))</f>
        <v/>
      </c>
      <c r="J3169" s="0" t="str">
        <f aca="false">IF(AND(E3169=0,A3169=0,B3169=0,C3169=0,D3169=0),"",1-ABS(SIGN(E3169-2)))</f>
        <v/>
      </c>
      <c r="K3169" s="0" t="str">
        <f aca="false">IF(AND(A3169=0,B3169=0,C3169=0,D3169=0,E3169=0),"",1-ABS(SIGN(A3169-3)))</f>
        <v/>
      </c>
      <c r="L3169" s="0" t="str">
        <f aca="false">IF(AND(B3169=0,C3169=0,D3169=0,E3169=0,A3169=0),"",1-ABS(SIGN(B3169-3)))</f>
        <v/>
      </c>
      <c r="M3169" s="0" t="str">
        <f aca="false">IF(AND(C3169=0,D3169=0,E3169=0,A3169=0,B3169=0),"",1-ABS(SIGN(C3169-3)))</f>
        <v/>
      </c>
      <c r="N3169" s="0" t="str">
        <f aca="false">IF(AND(D3169=0,E3169=0,A3169=0,B3169=0,C3169=0),"",1-ABS(SIGN(D3169-3)))</f>
        <v/>
      </c>
      <c r="O3169" s="0" t="str">
        <f aca="false">IF(AND(E3169=0,A3169=0,B3169=0,C3169=0,D3169=0),"",1-ABS(SIGN(E3169-3)))</f>
        <v/>
      </c>
      <c r="P3169" s="0" t="str">
        <f aca="false">IF(AND(A3169=0,B3169=0,C3169=0,D3169=0,E3169=0),"",SIGN(A3169-1)+SIGN(B3169-1)+SIGN(C3169-1)+SIGN(D3169-1)+SIGN(E3169-1)-1)</f>
        <v/>
      </c>
      <c r="Q3169" s="0" t="str">
        <f aca="false">IF(AND(A3169=0,B3169=0,C3169=0,D3169=0,E3169=0),"",SUM(F3169:J3169)-SIGN(SUM(F3169:J3169)))</f>
        <v/>
      </c>
      <c r="R3169" s="0" t="str">
        <f aca="false">IF(AND(A3169=0,B3169=0,C3169=0,D3169=0,E3169=0),"",Q3169*Q3169)</f>
        <v/>
      </c>
      <c r="S3169" s="0" t="str">
        <f aca="false">IF(AND(A3169=0,B3169=0,C3169=0,D3169=0,E3169=0),"",SUM(K3169:O3169)-SIGN(SUM(K3169:O3169)))</f>
        <v/>
      </c>
      <c r="T3169" s="0" t="str">
        <f aca="false">IF(AND(A3169=0,B3169=0,C3169=0,D3169=0,E3169=0),"",S3169*S3169)</f>
        <v/>
      </c>
      <c r="U3169" s="0" t="str">
        <f aca="false">IF(AND(A3169=0,B3169=0,C3169=0,D3169=0,E3169=0),"",1-(0.146016*F3169+0.557685*K3169+0.1753425*G3169+0.4711896*L3169+0.1397295*H3169+0.3742594*M3169+0.1728907*I3169+0.5371011*N3169+0.156223*J3169+0.4501876*O3169+-0.1395949*P3169+0.0106868*R3169+-0.1215579*S3169+-0.0147963*T3169))</f>
        <v/>
      </c>
      <c r="V3169" s="1" t="str">
        <f aca="false">IF(AND(A3169=0,B3169=0,C3169=0,D3169=0,E3169=0),"",IF(SIGN(A3169-1)+SIGN(B3169-1)+SIGN(C3169-1)+SIGN(D3169-1)+SIGN(E3169-1)=0,1,U3169))</f>
        <v/>
      </c>
      <c r="W3169" s="2" t="str">
        <f aca="false">IF(AND(A3169=0,B3169=0,C3169=0,D3169=0,E3169=0),"",IF(OR(A3169=0,A3169&gt;3,A3169&lt;1,B3169=0,B3169&gt;3,B3169&lt;1,C3169=0,C3169&gt;3,C3169&lt;1,D3169=0,D3169&gt;3,D3169&lt;1,E3169=0,E3169&gt;3,E3169&lt;1),"",V3169))</f>
        <v/>
      </c>
    </row>
    <row r="3170" customFormat="false" ht="12.75" hidden="false" customHeight="false" outlineLevel="0" collapsed="false">
      <c r="F3170" s="0" t="str">
        <f aca="false">IF(AND(A3170=0,B3170=0,C3170=0,D3170=0,E3170=0),"",1-ABS(SIGN(A3170-2)))</f>
        <v/>
      </c>
      <c r="G3170" s="0" t="str">
        <f aca="false">IF(AND(B3170=0,C3170=0,D3170=0,E3170=0,A3170=0),"",1-ABS(SIGN(B3170-2)))</f>
        <v/>
      </c>
      <c r="H3170" s="0" t="str">
        <f aca="false">IF(AND(C3170=0,D3170=0,E3170=0,A3170=0,B3170=0),"",1-ABS(SIGN(C3170-2)))</f>
        <v/>
      </c>
      <c r="I3170" s="0" t="str">
        <f aca="false">IF(AND(D3170=0,E3170=0,A3170=0,B3170=0,C3170=0),"",1-ABS(SIGN(D3170-2)))</f>
        <v/>
      </c>
      <c r="J3170" s="0" t="str">
        <f aca="false">IF(AND(E3170=0,A3170=0,B3170=0,C3170=0,D3170=0),"",1-ABS(SIGN(E3170-2)))</f>
        <v/>
      </c>
      <c r="K3170" s="0" t="str">
        <f aca="false">IF(AND(A3170=0,B3170=0,C3170=0,D3170=0,E3170=0),"",1-ABS(SIGN(A3170-3)))</f>
        <v/>
      </c>
      <c r="L3170" s="0" t="str">
        <f aca="false">IF(AND(B3170=0,C3170=0,D3170=0,E3170=0,A3170=0),"",1-ABS(SIGN(B3170-3)))</f>
        <v/>
      </c>
      <c r="M3170" s="0" t="str">
        <f aca="false">IF(AND(C3170=0,D3170=0,E3170=0,A3170=0,B3170=0),"",1-ABS(SIGN(C3170-3)))</f>
        <v/>
      </c>
      <c r="N3170" s="0" t="str">
        <f aca="false">IF(AND(D3170=0,E3170=0,A3170=0,B3170=0,C3170=0),"",1-ABS(SIGN(D3170-3)))</f>
        <v/>
      </c>
      <c r="O3170" s="0" t="str">
        <f aca="false">IF(AND(E3170=0,A3170=0,B3170=0,C3170=0,D3170=0),"",1-ABS(SIGN(E3170-3)))</f>
        <v/>
      </c>
      <c r="P3170" s="0" t="str">
        <f aca="false">IF(AND(A3170=0,B3170=0,C3170=0,D3170=0,E3170=0),"",SIGN(A3170-1)+SIGN(B3170-1)+SIGN(C3170-1)+SIGN(D3170-1)+SIGN(E3170-1)-1)</f>
        <v/>
      </c>
      <c r="Q3170" s="0" t="str">
        <f aca="false">IF(AND(A3170=0,B3170=0,C3170=0,D3170=0,E3170=0),"",SUM(F3170:J3170)-SIGN(SUM(F3170:J3170)))</f>
        <v/>
      </c>
      <c r="R3170" s="0" t="str">
        <f aca="false">IF(AND(A3170=0,B3170=0,C3170=0,D3170=0,E3170=0),"",Q3170*Q3170)</f>
        <v/>
      </c>
      <c r="S3170" s="0" t="str">
        <f aca="false">IF(AND(A3170=0,B3170=0,C3170=0,D3170=0,E3170=0),"",SUM(K3170:O3170)-SIGN(SUM(K3170:O3170)))</f>
        <v/>
      </c>
      <c r="T3170" s="0" t="str">
        <f aca="false">IF(AND(A3170=0,B3170=0,C3170=0,D3170=0,E3170=0),"",S3170*S3170)</f>
        <v/>
      </c>
      <c r="U3170" s="0" t="str">
        <f aca="false">IF(AND(A3170=0,B3170=0,C3170=0,D3170=0,E3170=0),"",1-(0.146016*F3170+0.557685*K3170+0.1753425*G3170+0.4711896*L3170+0.1397295*H3170+0.3742594*M3170+0.1728907*I3170+0.5371011*N3170+0.156223*J3170+0.4501876*O3170+-0.1395949*P3170+0.0106868*R3170+-0.1215579*S3170+-0.0147963*T3170))</f>
        <v/>
      </c>
      <c r="V3170" s="1" t="str">
        <f aca="false">IF(AND(A3170=0,B3170=0,C3170=0,D3170=0,E3170=0),"",IF(SIGN(A3170-1)+SIGN(B3170-1)+SIGN(C3170-1)+SIGN(D3170-1)+SIGN(E3170-1)=0,1,U3170))</f>
        <v/>
      </c>
      <c r="W3170" s="2" t="str">
        <f aca="false">IF(AND(A3170=0,B3170=0,C3170=0,D3170=0,E3170=0),"",IF(OR(A3170=0,A3170&gt;3,A3170&lt;1,B3170=0,B3170&gt;3,B3170&lt;1,C3170=0,C3170&gt;3,C3170&lt;1,D3170=0,D3170&gt;3,D3170&lt;1,E3170=0,E3170&gt;3,E3170&lt;1),"",V3170))</f>
        <v/>
      </c>
    </row>
    <row r="3171" customFormat="false" ht="12.75" hidden="false" customHeight="false" outlineLevel="0" collapsed="false">
      <c r="F3171" s="0" t="str">
        <f aca="false">IF(AND(A3171=0,B3171=0,C3171=0,D3171=0,E3171=0),"",1-ABS(SIGN(A3171-2)))</f>
        <v/>
      </c>
      <c r="G3171" s="0" t="str">
        <f aca="false">IF(AND(B3171=0,C3171=0,D3171=0,E3171=0,A3171=0),"",1-ABS(SIGN(B3171-2)))</f>
        <v/>
      </c>
      <c r="H3171" s="0" t="str">
        <f aca="false">IF(AND(C3171=0,D3171=0,E3171=0,A3171=0,B3171=0),"",1-ABS(SIGN(C3171-2)))</f>
        <v/>
      </c>
      <c r="I3171" s="0" t="str">
        <f aca="false">IF(AND(D3171=0,E3171=0,A3171=0,B3171=0,C3171=0),"",1-ABS(SIGN(D3171-2)))</f>
        <v/>
      </c>
      <c r="J3171" s="0" t="str">
        <f aca="false">IF(AND(E3171=0,A3171=0,B3171=0,C3171=0,D3171=0),"",1-ABS(SIGN(E3171-2)))</f>
        <v/>
      </c>
      <c r="K3171" s="0" t="str">
        <f aca="false">IF(AND(A3171=0,B3171=0,C3171=0,D3171=0,E3171=0),"",1-ABS(SIGN(A3171-3)))</f>
        <v/>
      </c>
      <c r="L3171" s="0" t="str">
        <f aca="false">IF(AND(B3171=0,C3171=0,D3171=0,E3171=0,A3171=0),"",1-ABS(SIGN(B3171-3)))</f>
        <v/>
      </c>
      <c r="M3171" s="0" t="str">
        <f aca="false">IF(AND(C3171=0,D3171=0,E3171=0,A3171=0,B3171=0),"",1-ABS(SIGN(C3171-3)))</f>
        <v/>
      </c>
      <c r="N3171" s="0" t="str">
        <f aca="false">IF(AND(D3171=0,E3171=0,A3171=0,B3171=0,C3171=0),"",1-ABS(SIGN(D3171-3)))</f>
        <v/>
      </c>
      <c r="O3171" s="0" t="str">
        <f aca="false">IF(AND(E3171=0,A3171=0,B3171=0,C3171=0,D3171=0),"",1-ABS(SIGN(E3171-3)))</f>
        <v/>
      </c>
      <c r="P3171" s="0" t="str">
        <f aca="false">IF(AND(A3171=0,B3171=0,C3171=0,D3171=0,E3171=0),"",SIGN(A3171-1)+SIGN(B3171-1)+SIGN(C3171-1)+SIGN(D3171-1)+SIGN(E3171-1)-1)</f>
        <v/>
      </c>
      <c r="Q3171" s="0" t="str">
        <f aca="false">IF(AND(A3171=0,B3171=0,C3171=0,D3171=0,E3171=0),"",SUM(F3171:J3171)-SIGN(SUM(F3171:J3171)))</f>
        <v/>
      </c>
      <c r="R3171" s="0" t="str">
        <f aca="false">IF(AND(A3171=0,B3171=0,C3171=0,D3171=0,E3171=0),"",Q3171*Q3171)</f>
        <v/>
      </c>
      <c r="S3171" s="0" t="str">
        <f aca="false">IF(AND(A3171=0,B3171=0,C3171=0,D3171=0,E3171=0),"",SUM(K3171:O3171)-SIGN(SUM(K3171:O3171)))</f>
        <v/>
      </c>
      <c r="T3171" s="0" t="str">
        <f aca="false">IF(AND(A3171=0,B3171=0,C3171=0,D3171=0,E3171=0),"",S3171*S3171)</f>
        <v/>
      </c>
      <c r="U3171" s="0" t="str">
        <f aca="false">IF(AND(A3171=0,B3171=0,C3171=0,D3171=0,E3171=0),"",1-(0.146016*F3171+0.557685*K3171+0.1753425*G3171+0.4711896*L3171+0.1397295*H3171+0.3742594*M3171+0.1728907*I3171+0.5371011*N3171+0.156223*J3171+0.4501876*O3171+-0.1395949*P3171+0.0106868*R3171+-0.1215579*S3171+-0.0147963*T3171))</f>
        <v/>
      </c>
      <c r="V3171" s="1" t="str">
        <f aca="false">IF(AND(A3171=0,B3171=0,C3171=0,D3171=0,E3171=0),"",IF(SIGN(A3171-1)+SIGN(B3171-1)+SIGN(C3171-1)+SIGN(D3171-1)+SIGN(E3171-1)=0,1,U3171))</f>
        <v/>
      </c>
      <c r="W3171" s="2" t="str">
        <f aca="false">IF(AND(A3171=0,B3171=0,C3171=0,D3171=0,E3171=0),"",IF(OR(A3171=0,A3171&gt;3,A3171&lt;1,B3171=0,B3171&gt;3,B3171&lt;1,C3171=0,C3171&gt;3,C3171&lt;1,D3171=0,D3171&gt;3,D3171&lt;1,E3171=0,E3171&gt;3,E3171&lt;1),"",V3171))</f>
        <v/>
      </c>
    </row>
    <row r="3172" customFormat="false" ht="12.75" hidden="false" customHeight="false" outlineLevel="0" collapsed="false">
      <c r="F3172" s="0" t="str">
        <f aca="false">IF(AND(A3172=0,B3172=0,C3172=0,D3172=0,E3172=0),"",1-ABS(SIGN(A3172-2)))</f>
        <v/>
      </c>
      <c r="G3172" s="0" t="str">
        <f aca="false">IF(AND(B3172=0,C3172=0,D3172=0,E3172=0,A3172=0),"",1-ABS(SIGN(B3172-2)))</f>
        <v/>
      </c>
      <c r="H3172" s="0" t="str">
        <f aca="false">IF(AND(C3172=0,D3172=0,E3172=0,A3172=0,B3172=0),"",1-ABS(SIGN(C3172-2)))</f>
        <v/>
      </c>
      <c r="I3172" s="0" t="str">
        <f aca="false">IF(AND(D3172=0,E3172=0,A3172=0,B3172=0,C3172=0),"",1-ABS(SIGN(D3172-2)))</f>
        <v/>
      </c>
      <c r="J3172" s="0" t="str">
        <f aca="false">IF(AND(E3172=0,A3172=0,B3172=0,C3172=0,D3172=0),"",1-ABS(SIGN(E3172-2)))</f>
        <v/>
      </c>
      <c r="K3172" s="0" t="str">
        <f aca="false">IF(AND(A3172=0,B3172=0,C3172=0,D3172=0,E3172=0),"",1-ABS(SIGN(A3172-3)))</f>
        <v/>
      </c>
      <c r="L3172" s="0" t="str">
        <f aca="false">IF(AND(B3172=0,C3172=0,D3172=0,E3172=0,A3172=0),"",1-ABS(SIGN(B3172-3)))</f>
        <v/>
      </c>
      <c r="M3172" s="0" t="str">
        <f aca="false">IF(AND(C3172=0,D3172=0,E3172=0,A3172=0,B3172=0),"",1-ABS(SIGN(C3172-3)))</f>
        <v/>
      </c>
      <c r="N3172" s="0" t="str">
        <f aca="false">IF(AND(D3172=0,E3172=0,A3172=0,B3172=0,C3172=0),"",1-ABS(SIGN(D3172-3)))</f>
        <v/>
      </c>
      <c r="O3172" s="0" t="str">
        <f aca="false">IF(AND(E3172=0,A3172=0,B3172=0,C3172=0,D3172=0),"",1-ABS(SIGN(E3172-3)))</f>
        <v/>
      </c>
      <c r="P3172" s="0" t="str">
        <f aca="false">IF(AND(A3172=0,B3172=0,C3172=0,D3172=0,E3172=0),"",SIGN(A3172-1)+SIGN(B3172-1)+SIGN(C3172-1)+SIGN(D3172-1)+SIGN(E3172-1)-1)</f>
        <v/>
      </c>
      <c r="Q3172" s="0" t="str">
        <f aca="false">IF(AND(A3172=0,B3172=0,C3172=0,D3172=0,E3172=0),"",SUM(F3172:J3172)-SIGN(SUM(F3172:J3172)))</f>
        <v/>
      </c>
      <c r="R3172" s="0" t="str">
        <f aca="false">IF(AND(A3172=0,B3172=0,C3172=0,D3172=0,E3172=0),"",Q3172*Q3172)</f>
        <v/>
      </c>
      <c r="S3172" s="0" t="str">
        <f aca="false">IF(AND(A3172=0,B3172=0,C3172=0,D3172=0,E3172=0),"",SUM(K3172:O3172)-SIGN(SUM(K3172:O3172)))</f>
        <v/>
      </c>
      <c r="T3172" s="0" t="str">
        <f aca="false">IF(AND(A3172=0,B3172=0,C3172=0,D3172=0,E3172=0),"",S3172*S3172)</f>
        <v/>
      </c>
      <c r="U3172" s="0" t="str">
        <f aca="false">IF(AND(A3172=0,B3172=0,C3172=0,D3172=0,E3172=0),"",1-(0.146016*F3172+0.557685*K3172+0.1753425*G3172+0.4711896*L3172+0.1397295*H3172+0.3742594*M3172+0.1728907*I3172+0.5371011*N3172+0.156223*J3172+0.4501876*O3172+-0.1395949*P3172+0.0106868*R3172+-0.1215579*S3172+-0.0147963*T3172))</f>
        <v/>
      </c>
      <c r="V3172" s="1" t="str">
        <f aca="false">IF(AND(A3172=0,B3172=0,C3172=0,D3172=0,E3172=0),"",IF(SIGN(A3172-1)+SIGN(B3172-1)+SIGN(C3172-1)+SIGN(D3172-1)+SIGN(E3172-1)=0,1,U3172))</f>
        <v/>
      </c>
      <c r="W3172" s="2" t="str">
        <f aca="false">IF(AND(A3172=0,B3172=0,C3172=0,D3172=0,E3172=0),"",IF(OR(A3172=0,A3172&gt;3,A3172&lt;1,B3172=0,B3172&gt;3,B3172&lt;1,C3172=0,C3172&gt;3,C3172&lt;1,D3172=0,D3172&gt;3,D3172&lt;1,E3172=0,E3172&gt;3,E3172&lt;1),"",V3172))</f>
        <v/>
      </c>
    </row>
    <row r="3173" customFormat="false" ht="12.75" hidden="false" customHeight="false" outlineLevel="0" collapsed="false">
      <c r="F3173" s="0" t="str">
        <f aca="false">IF(AND(A3173=0,B3173=0,C3173=0,D3173=0,E3173=0),"",1-ABS(SIGN(A3173-2)))</f>
        <v/>
      </c>
      <c r="G3173" s="0" t="str">
        <f aca="false">IF(AND(B3173=0,C3173=0,D3173=0,E3173=0,A3173=0),"",1-ABS(SIGN(B3173-2)))</f>
        <v/>
      </c>
      <c r="H3173" s="0" t="str">
        <f aca="false">IF(AND(C3173=0,D3173=0,E3173=0,A3173=0,B3173=0),"",1-ABS(SIGN(C3173-2)))</f>
        <v/>
      </c>
      <c r="I3173" s="0" t="str">
        <f aca="false">IF(AND(D3173=0,E3173=0,A3173=0,B3173=0,C3173=0),"",1-ABS(SIGN(D3173-2)))</f>
        <v/>
      </c>
      <c r="J3173" s="0" t="str">
        <f aca="false">IF(AND(E3173=0,A3173=0,B3173=0,C3173=0,D3173=0),"",1-ABS(SIGN(E3173-2)))</f>
        <v/>
      </c>
      <c r="K3173" s="0" t="str">
        <f aca="false">IF(AND(A3173=0,B3173=0,C3173=0,D3173=0,E3173=0),"",1-ABS(SIGN(A3173-3)))</f>
        <v/>
      </c>
      <c r="L3173" s="0" t="str">
        <f aca="false">IF(AND(B3173=0,C3173=0,D3173=0,E3173=0,A3173=0),"",1-ABS(SIGN(B3173-3)))</f>
        <v/>
      </c>
      <c r="M3173" s="0" t="str">
        <f aca="false">IF(AND(C3173=0,D3173=0,E3173=0,A3173=0,B3173=0),"",1-ABS(SIGN(C3173-3)))</f>
        <v/>
      </c>
      <c r="N3173" s="0" t="str">
        <f aca="false">IF(AND(D3173=0,E3173=0,A3173=0,B3173=0,C3173=0),"",1-ABS(SIGN(D3173-3)))</f>
        <v/>
      </c>
      <c r="O3173" s="0" t="str">
        <f aca="false">IF(AND(E3173=0,A3173=0,B3173=0,C3173=0,D3173=0),"",1-ABS(SIGN(E3173-3)))</f>
        <v/>
      </c>
      <c r="P3173" s="0" t="str">
        <f aca="false">IF(AND(A3173=0,B3173=0,C3173=0,D3173=0,E3173=0),"",SIGN(A3173-1)+SIGN(B3173-1)+SIGN(C3173-1)+SIGN(D3173-1)+SIGN(E3173-1)-1)</f>
        <v/>
      </c>
      <c r="Q3173" s="0" t="str">
        <f aca="false">IF(AND(A3173=0,B3173=0,C3173=0,D3173=0,E3173=0),"",SUM(F3173:J3173)-SIGN(SUM(F3173:J3173)))</f>
        <v/>
      </c>
      <c r="R3173" s="0" t="str">
        <f aca="false">IF(AND(A3173=0,B3173=0,C3173=0,D3173=0,E3173=0),"",Q3173*Q3173)</f>
        <v/>
      </c>
      <c r="S3173" s="0" t="str">
        <f aca="false">IF(AND(A3173=0,B3173=0,C3173=0,D3173=0,E3173=0),"",SUM(K3173:O3173)-SIGN(SUM(K3173:O3173)))</f>
        <v/>
      </c>
      <c r="T3173" s="0" t="str">
        <f aca="false">IF(AND(A3173=0,B3173=0,C3173=0,D3173=0,E3173=0),"",S3173*S3173)</f>
        <v/>
      </c>
      <c r="U3173" s="0" t="str">
        <f aca="false">IF(AND(A3173=0,B3173=0,C3173=0,D3173=0,E3173=0),"",1-(0.146016*F3173+0.557685*K3173+0.1753425*G3173+0.4711896*L3173+0.1397295*H3173+0.3742594*M3173+0.1728907*I3173+0.5371011*N3173+0.156223*J3173+0.4501876*O3173+-0.1395949*P3173+0.0106868*R3173+-0.1215579*S3173+-0.0147963*T3173))</f>
        <v/>
      </c>
      <c r="V3173" s="1" t="str">
        <f aca="false">IF(AND(A3173=0,B3173=0,C3173=0,D3173=0,E3173=0),"",IF(SIGN(A3173-1)+SIGN(B3173-1)+SIGN(C3173-1)+SIGN(D3173-1)+SIGN(E3173-1)=0,1,U3173))</f>
        <v/>
      </c>
      <c r="W3173" s="2" t="str">
        <f aca="false">IF(AND(A3173=0,B3173=0,C3173=0,D3173=0,E3173=0),"",IF(OR(A3173=0,A3173&gt;3,A3173&lt;1,B3173=0,B3173&gt;3,B3173&lt;1,C3173=0,C3173&gt;3,C3173&lt;1,D3173=0,D3173&gt;3,D3173&lt;1,E3173=0,E3173&gt;3,E3173&lt;1),"",V3173))</f>
        <v/>
      </c>
    </row>
    <row r="3174" customFormat="false" ht="12.75" hidden="false" customHeight="false" outlineLevel="0" collapsed="false">
      <c r="F3174" s="0" t="str">
        <f aca="false">IF(AND(A3174=0,B3174=0,C3174=0,D3174=0,E3174=0),"",1-ABS(SIGN(A3174-2)))</f>
        <v/>
      </c>
      <c r="G3174" s="0" t="str">
        <f aca="false">IF(AND(B3174=0,C3174=0,D3174=0,E3174=0,A3174=0),"",1-ABS(SIGN(B3174-2)))</f>
        <v/>
      </c>
      <c r="H3174" s="0" t="str">
        <f aca="false">IF(AND(C3174=0,D3174=0,E3174=0,A3174=0,B3174=0),"",1-ABS(SIGN(C3174-2)))</f>
        <v/>
      </c>
      <c r="I3174" s="0" t="str">
        <f aca="false">IF(AND(D3174=0,E3174=0,A3174=0,B3174=0,C3174=0),"",1-ABS(SIGN(D3174-2)))</f>
        <v/>
      </c>
      <c r="J3174" s="0" t="str">
        <f aca="false">IF(AND(E3174=0,A3174=0,B3174=0,C3174=0,D3174=0),"",1-ABS(SIGN(E3174-2)))</f>
        <v/>
      </c>
      <c r="K3174" s="0" t="str">
        <f aca="false">IF(AND(A3174=0,B3174=0,C3174=0,D3174=0,E3174=0),"",1-ABS(SIGN(A3174-3)))</f>
        <v/>
      </c>
      <c r="L3174" s="0" t="str">
        <f aca="false">IF(AND(B3174=0,C3174=0,D3174=0,E3174=0,A3174=0),"",1-ABS(SIGN(B3174-3)))</f>
        <v/>
      </c>
      <c r="M3174" s="0" t="str">
        <f aca="false">IF(AND(C3174=0,D3174=0,E3174=0,A3174=0,B3174=0),"",1-ABS(SIGN(C3174-3)))</f>
        <v/>
      </c>
      <c r="N3174" s="0" t="str">
        <f aca="false">IF(AND(D3174=0,E3174=0,A3174=0,B3174=0,C3174=0),"",1-ABS(SIGN(D3174-3)))</f>
        <v/>
      </c>
      <c r="O3174" s="0" t="str">
        <f aca="false">IF(AND(E3174=0,A3174=0,B3174=0,C3174=0,D3174=0),"",1-ABS(SIGN(E3174-3)))</f>
        <v/>
      </c>
      <c r="P3174" s="0" t="str">
        <f aca="false">IF(AND(A3174=0,B3174=0,C3174=0,D3174=0,E3174=0),"",SIGN(A3174-1)+SIGN(B3174-1)+SIGN(C3174-1)+SIGN(D3174-1)+SIGN(E3174-1)-1)</f>
        <v/>
      </c>
      <c r="Q3174" s="0" t="str">
        <f aca="false">IF(AND(A3174=0,B3174=0,C3174=0,D3174=0,E3174=0),"",SUM(F3174:J3174)-SIGN(SUM(F3174:J3174)))</f>
        <v/>
      </c>
      <c r="R3174" s="0" t="str">
        <f aca="false">IF(AND(A3174=0,B3174=0,C3174=0,D3174=0,E3174=0),"",Q3174*Q3174)</f>
        <v/>
      </c>
      <c r="S3174" s="0" t="str">
        <f aca="false">IF(AND(A3174=0,B3174=0,C3174=0,D3174=0,E3174=0),"",SUM(K3174:O3174)-SIGN(SUM(K3174:O3174)))</f>
        <v/>
      </c>
      <c r="T3174" s="0" t="str">
        <f aca="false">IF(AND(A3174=0,B3174=0,C3174=0,D3174=0,E3174=0),"",S3174*S3174)</f>
        <v/>
      </c>
      <c r="U3174" s="0" t="str">
        <f aca="false">IF(AND(A3174=0,B3174=0,C3174=0,D3174=0,E3174=0),"",1-(0.146016*F3174+0.557685*K3174+0.1753425*G3174+0.4711896*L3174+0.1397295*H3174+0.3742594*M3174+0.1728907*I3174+0.5371011*N3174+0.156223*J3174+0.4501876*O3174+-0.1395949*P3174+0.0106868*R3174+-0.1215579*S3174+-0.0147963*T3174))</f>
        <v/>
      </c>
      <c r="V3174" s="1" t="str">
        <f aca="false">IF(AND(A3174=0,B3174=0,C3174=0,D3174=0,E3174=0),"",IF(SIGN(A3174-1)+SIGN(B3174-1)+SIGN(C3174-1)+SIGN(D3174-1)+SIGN(E3174-1)=0,1,U3174))</f>
        <v/>
      </c>
      <c r="W3174" s="2" t="str">
        <f aca="false">IF(AND(A3174=0,B3174=0,C3174=0,D3174=0,E3174=0),"",IF(OR(A3174=0,A3174&gt;3,A3174&lt;1,B3174=0,B3174&gt;3,B3174&lt;1,C3174=0,C3174&gt;3,C3174&lt;1,D3174=0,D3174&gt;3,D3174&lt;1,E3174=0,E3174&gt;3,E3174&lt;1),"",V3174))</f>
        <v/>
      </c>
    </row>
    <row r="3175" customFormat="false" ht="12.75" hidden="false" customHeight="false" outlineLevel="0" collapsed="false">
      <c r="F3175" s="0" t="str">
        <f aca="false">IF(AND(A3175=0,B3175=0,C3175=0,D3175=0,E3175=0),"",1-ABS(SIGN(A3175-2)))</f>
        <v/>
      </c>
      <c r="G3175" s="0" t="str">
        <f aca="false">IF(AND(B3175=0,C3175=0,D3175=0,E3175=0,A3175=0),"",1-ABS(SIGN(B3175-2)))</f>
        <v/>
      </c>
      <c r="H3175" s="0" t="str">
        <f aca="false">IF(AND(C3175=0,D3175=0,E3175=0,A3175=0,B3175=0),"",1-ABS(SIGN(C3175-2)))</f>
        <v/>
      </c>
      <c r="I3175" s="0" t="str">
        <f aca="false">IF(AND(D3175=0,E3175=0,A3175=0,B3175=0,C3175=0),"",1-ABS(SIGN(D3175-2)))</f>
        <v/>
      </c>
      <c r="J3175" s="0" t="str">
        <f aca="false">IF(AND(E3175=0,A3175=0,B3175=0,C3175=0,D3175=0),"",1-ABS(SIGN(E3175-2)))</f>
        <v/>
      </c>
      <c r="K3175" s="0" t="str">
        <f aca="false">IF(AND(A3175=0,B3175=0,C3175=0,D3175=0,E3175=0),"",1-ABS(SIGN(A3175-3)))</f>
        <v/>
      </c>
      <c r="L3175" s="0" t="str">
        <f aca="false">IF(AND(B3175=0,C3175=0,D3175=0,E3175=0,A3175=0),"",1-ABS(SIGN(B3175-3)))</f>
        <v/>
      </c>
      <c r="M3175" s="0" t="str">
        <f aca="false">IF(AND(C3175=0,D3175=0,E3175=0,A3175=0,B3175=0),"",1-ABS(SIGN(C3175-3)))</f>
        <v/>
      </c>
      <c r="N3175" s="0" t="str">
        <f aca="false">IF(AND(D3175=0,E3175=0,A3175=0,B3175=0,C3175=0),"",1-ABS(SIGN(D3175-3)))</f>
        <v/>
      </c>
      <c r="O3175" s="0" t="str">
        <f aca="false">IF(AND(E3175=0,A3175=0,B3175=0,C3175=0,D3175=0),"",1-ABS(SIGN(E3175-3)))</f>
        <v/>
      </c>
      <c r="P3175" s="0" t="str">
        <f aca="false">IF(AND(A3175=0,B3175=0,C3175=0,D3175=0,E3175=0),"",SIGN(A3175-1)+SIGN(B3175-1)+SIGN(C3175-1)+SIGN(D3175-1)+SIGN(E3175-1)-1)</f>
        <v/>
      </c>
      <c r="Q3175" s="0" t="str">
        <f aca="false">IF(AND(A3175=0,B3175=0,C3175=0,D3175=0,E3175=0),"",SUM(F3175:J3175)-SIGN(SUM(F3175:J3175)))</f>
        <v/>
      </c>
      <c r="R3175" s="0" t="str">
        <f aca="false">IF(AND(A3175=0,B3175=0,C3175=0,D3175=0,E3175=0),"",Q3175*Q3175)</f>
        <v/>
      </c>
      <c r="S3175" s="0" t="str">
        <f aca="false">IF(AND(A3175=0,B3175=0,C3175=0,D3175=0,E3175=0),"",SUM(K3175:O3175)-SIGN(SUM(K3175:O3175)))</f>
        <v/>
      </c>
      <c r="T3175" s="0" t="str">
        <f aca="false">IF(AND(A3175=0,B3175=0,C3175=0,D3175=0,E3175=0),"",S3175*S3175)</f>
        <v/>
      </c>
      <c r="U3175" s="0" t="str">
        <f aca="false">IF(AND(A3175=0,B3175=0,C3175=0,D3175=0,E3175=0),"",1-(0.146016*F3175+0.557685*K3175+0.1753425*G3175+0.4711896*L3175+0.1397295*H3175+0.3742594*M3175+0.1728907*I3175+0.5371011*N3175+0.156223*J3175+0.4501876*O3175+-0.1395949*P3175+0.0106868*R3175+-0.1215579*S3175+-0.0147963*T3175))</f>
        <v/>
      </c>
      <c r="V3175" s="1" t="str">
        <f aca="false">IF(AND(A3175=0,B3175=0,C3175=0,D3175=0,E3175=0),"",IF(SIGN(A3175-1)+SIGN(B3175-1)+SIGN(C3175-1)+SIGN(D3175-1)+SIGN(E3175-1)=0,1,U3175))</f>
        <v/>
      </c>
      <c r="W3175" s="2" t="str">
        <f aca="false">IF(AND(A3175=0,B3175=0,C3175=0,D3175=0,E3175=0),"",IF(OR(A3175=0,A3175&gt;3,A3175&lt;1,B3175=0,B3175&gt;3,B3175&lt;1,C3175=0,C3175&gt;3,C3175&lt;1,D3175=0,D3175&gt;3,D3175&lt;1,E3175=0,E3175&gt;3,E3175&lt;1),"",V3175))</f>
        <v/>
      </c>
    </row>
    <row r="3176" customFormat="false" ht="12.75" hidden="false" customHeight="false" outlineLevel="0" collapsed="false">
      <c r="F3176" s="0" t="str">
        <f aca="false">IF(AND(A3176=0,B3176=0,C3176=0,D3176=0,E3176=0),"",1-ABS(SIGN(A3176-2)))</f>
        <v/>
      </c>
      <c r="G3176" s="0" t="str">
        <f aca="false">IF(AND(B3176=0,C3176=0,D3176=0,E3176=0,A3176=0),"",1-ABS(SIGN(B3176-2)))</f>
        <v/>
      </c>
      <c r="H3176" s="0" t="str">
        <f aca="false">IF(AND(C3176=0,D3176=0,E3176=0,A3176=0,B3176=0),"",1-ABS(SIGN(C3176-2)))</f>
        <v/>
      </c>
      <c r="I3176" s="0" t="str">
        <f aca="false">IF(AND(D3176=0,E3176=0,A3176=0,B3176=0,C3176=0),"",1-ABS(SIGN(D3176-2)))</f>
        <v/>
      </c>
      <c r="J3176" s="0" t="str">
        <f aca="false">IF(AND(E3176=0,A3176=0,B3176=0,C3176=0,D3176=0),"",1-ABS(SIGN(E3176-2)))</f>
        <v/>
      </c>
      <c r="K3176" s="0" t="str">
        <f aca="false">IF(AND(A3176=0,B3176=0,C3176=0,D3176=0,E3176=0),"",1-ABS(SIGN(A3176-3)))</f>
        <v/>
      </c>
      <c r="L3176" s="0" t="str">
        <f aca="false">IF(AND(B3176=0,C3176=0,D3176=0,E3176=0,A3176=0),"",1-ABS(SIGN(B3176-3)))</f>
        <v/>
      </c>
      <c r="M3176" s="0" t="str">
        <f aca="false">IF(AND(C3176=0,D3176=0,E3176=0,A3176=0,B3176=0),"",1-ABS(SIGN(C3176-3)))</f>
        <v/>
      </c>
      <c r="N3176" s="0" t="str">
        <f aca="false">IF(AND(D3176=0,E3176=0,A3176=0,B3176=0,C3176=0),"",1-ABS(SIGN(D3176-3)))</f>
        <v/>
      </c>
      <c r="O3176" s="0" t="str">
        <f aca="false">IF(AND(E3176=0,A3176=0,B3176=0,C3176=0,D3176=0),"",1-ABS(SIGN(E3176-3)))</f>
        <v/>
      </c>
      <c r="P3176" s="0" t="str">
        <f aca="false">IF(AND(A3176=0,B3176=0,C3176=0,D3176=0,E3176=0),"",SIGN(A3176-1)+SIGN(B3176-1)+SIGN(C3176-1)+SIGN(D3176-1)+SIGN(E3176-1)-1)</f>
        <v/>
      </c>
      <c r="Q3176" s="0" t="str">
        <f aca="false">IF(AND(A3176=0,B3176=0,C3176=0,D3176=0,E3176=0),"",SUM(F3176:J3176)-SIGN(SUM(F3176:J3176)))</f>
        <v/>
      </c>
      <c r="R3176" s="0" t="str">
        <f aca="false">IF(AND(A3176=0,B3176=0,C3176=0,D3176=0,E3176=0),"",Q3176*Q3176)</f>
        <v/>
      </c>
      <c r="S3176" s="0" t="str">
        <f aca="false">IF(AND(A3176=0,B3176=0,C3176=0,D3176=0,E3176=0),"",SUM(K3176:O3176)-SIGN(SUM(K3176:O3176)))</f>
        <v/>
      </c>
      <c r="T3176" s="0" t="str">
        <f aca="false">IF(AND(A3176=0,B3176=0,C3176=0,D3176=0,E3176=0),"",S3176*S3176)</f>
        <v/>
      </c>
      <c r="U3176" s="0" t="str">
        <f aca="false">IF(AND(A3176=0,B3176=0,C3176=0,D3176=0,E3176=0),"",1-(0.146016*F3176+0.557685*K3176+0.1753425*G3176+0.4711896*L3176+0.1397295*H3176+0.3742594*M3176+0.1728907*I3176+0.5371011*N3176+0.156223*J3176+0.4501876*O3176+-0.1395949*P3176+0.0106868*R3176+-0.1215579*S3176+-0.0147963*T3176))</f>
        <v/>
      </c>
      <c r="V3176" s="1" t="str">
        <f aca="false">IF(AND(A3176=0,B3176=0,C3176=0,D3176=0,E3176=0),"",IF(SIGN(A3176-1)+SIGN(B3176-1)+SIGN(C3176-1)+SIGN(D3176-1)+SIGN(E3176-1)=0,1,U3176))</f>
        <v/>
      </c>
      <c r="W3176" s="2" t="str">
        <f aca="false">IF(AND(A3176=0,B3176=0,C3176=0,D3176=0,E3176=0),"",IF(OR(A3176=0,A3176&gt;3,A3176&lt;1,B3176=0,B3176&gt;3,B3176&lt;1,C3176=0,C3176&gt;3,C3176&lt;1,D3176=0,D3176&gt;3,D3176&lt;1,E3176=0,E3176&gt;3,E3176&lt;1),"",V3176))</f>
        <v/>
      </c>
    </row>
    <row r="3177" customFormat="false" ht="12.75" hidden="false" customHeight="false" outlineLevel="0" collapsed="false">
      <c r="F3177" s="0" t="str">
        <f aca="false">IF(AND(A3177=0,B3177=0,C3177=0,D3177=0,E3177=0),"",1-ABS(SIGN(A3177-2)))</f>
        <v/>
      </c>
      <c r="G3177" s="0" t="str">
        <f aca="false">IF(AND(B3177=0,C3177=0,D3177=0,E3177=0,A3177=0),"",1-ABS(SIGN(B3177-2)))</f>
        <v/>
      </c>
      <c r="H3177" s="0" t="str">
        <f aca="false">IF(AND(C3177=0,D3177=0,E3177=0,A3177=0,B3177=0),"",1-ABS(SIGN(C3177-2)))</f>
        <v/>
      </c>
      <c r="I3177" s="0" t="str">
        <f aca="false">IF(AND(D3177=0,E3177=0,A3177=0,B3177=0,C3177=0),"",1-ABS(SIGN(D3177-2)))</f>
        <v/>
      </c>
      <c r="J3177" s="0" t="str">
        <f aca="false">IF(AND(E3177=0,A3177=0,B3177=0,C3177=0,D3177=0),"",1-ABS(SIGN(E3177-2)))</f>
        <v/>
      </c>
      <c r="K3177" s="0" t="str">
        <f aca="false">IF(AND(A3177=0,B3177=0,C3177=0,D3177=0,E3177=0),"",1-ABS(SIGN(A3177-3)))</f>
        <v/>
      </c>
      <c r="L3177" s="0" t="str">
        <f aca="false">IF(AND(B3177=0,C3177=0,D3177=0,E3177=0,A3177=0),"",1-ABS(SIGN(B3177-3)))</f>
        <v/>
      </c>
      <c r="M3177" s="0" t="str">
        <f aca="false">IF(AND(C3177=0,D3177=0,E3177=0,A3177=0,B3177=0),"",1-ABS(SIGN(C3177-3)))</f>
        <v/>
      </c>
      <c r="N3177" s="0" t="str">
        <f aca="false">IF(AND(D3177=0,E3177=0,A3177=0,B3177=0,C3177=0),"",1-ABS(SIGN(D3177-3)))</f>
        <v/>
      </c>
      <c r="O3177" s="0" t="str">
        <f aca="false">IF(AND(E3177=0,A3177=0,B3177=0,C3177=0,D3177=0),"",1-ABS(SIGN(E3177-3)))</f>
        <v/>
      </c>
      <c r="P3177" s="0" t="str">
        <f aca="false">IF(AND(A3177=0,B3177=0,C3177=0,D3177=0,E3177=0),"",SIGN(A3177-1)+SIGN(B3177-1)+SIGN(C3177-1)+SIGN(D3177-1)+SIGN(E3177-1)-1)</f>
        <v/>
      </c>
      <c r="Q3177" s="0" t="str">
        <f aca="false">IF(AND(A3177=0,B3177=0,C3177=0,D3177=0,E3177=0),"",SUM(F3177:J3177)-SIGN(SUM(F3177:J3177)))</f>
        <v/>
      </c>
      <c r="R3177" s="0" t="str">
        <f aca="false">IF(AND(A3177=0,B3177=0,C3177=0,D3177=0,E3177=0),"",Q3177*Q3177)</f>
        <v/>
      </c>
      <c r="S3177" s="0" t="str">
        <f aca="false">IF(AND(A3177=0,B3177=0,C3177=0,D3177=0,E3177=0),"",SUM(K3177:O3177)-SIGN(SUM(K3177:O3177)))</f>
        <v/>
      </c>
      <c r="T3177" s="0" t="str">
        <f aca="false">IF(AND(A3177=0,B3177=0,C3177=0,D3177=0,E3177=0),"",S3177*S3177)</f>
        <v/>
      </c>
      <c r="U3177" s="0" t="str">
        <f aca="false">IF(AND(A3177=0,B3177=0,C3177=0,D3177=0,E3177=0),"",1-(0.146016*F3177+0.557685*K3177+0.1753425*G3177+0.4711896*L3177+0.1397295*H3177+0.3742594*M3177+0.1728907*I3177+0.5371011*N3177+0.156223*J3177+0.4501876*O3177+-0.1395949*P3177+0.0106868*R3177+-0.1215579*S3177+-0.0147963*T3177))</f>
        <v/>
      </c>
      <c r="V3177" s="1" t="str">
        <f aca="false">IF(AND(A3177=0,B3177=0,C3177=0,D3177=0,E3177=0),"",IF(SIGN(A3177-1)+SIGN(B3177-1)+SIGN(C3177-1)+SIGN(D3177-1)+SIGN(E3177-1)=0,1,U3177))</f>
        <v/>
      </c>
      <c r="W3177" s="2" t="str">
        <f aca="false">IF(AND(A3177=0,B3177=0,C3177=0,D3177=0,E3177=0),"",IF(OR(A3177=0,A3177&gt;3,A3177&lt;1,B3177=0,B3177&gt;3,B3177&lt;1,C3177=0,C3177&gt;3,C3177&lt;1,D3177=0,D3177&gt;3,D3177&lt;1,E3177=0,E3177&gt;3,E3177&lt;1),"",V3177))</f>
        <v/>
      </c>
    </row>
    <row r="3178" customFormat="false" ht="12.75" hidden="false" customHeight="false" outlineLevel="0" collapsed="false">
      <c r="F3178" s="0" t="str">
        <f aca="false">IF(AND(A3178=0,B3178=0,C3178=0,D3178=0,E3178=0),"",1-ABS(SIGN(A3178-2)))</f>
        <v/>
      </c>
      <c r="G3178" s="0" t="str">
        <f aca="false">IF(AND(B3178=0,C3178=0,D3178=0,E3178=0,A3178=0),"",1-ABS(SIGN(B3178-2)))</f>
        <v/>
      </c>
      <c r="H3178" s="0" t="str">
        <f aca="false">IF(AND(C3178=0,D3178=0,E3178=0,A3178=0,B3178=0),"",1-ABS(SIGN(C3178-2)))</f>
        <v/>
      </c>
      <c r="I3178" s="0" t="str">
        <f aca="false">IF(AND(D3178=0,E3178=0,A3178=0,B3178=0,C3178=0),"",1-ABS(SIGN(D3178-2)))</f>
        <v/>
      </c>
      <c r="J3178" s="0" t="str">
        <f aca="false">IF(AND(E3178=0,A3178=0,B3178=0,C3178=0,D3178=0),"",1-ABS(SIGN(E3178-2)))</f>
        <v/>
      </c>
      <c r="K3178" s="0" t="str">
        <f aca="false">IF(AND(A3178=0,B3178=0,C3178=0,D3178=0,E3178=0),"",1-ABS(SIGN(A3178-3)))</f>
        <v/>
      </c>
      <c r="L3178" s="0" t="str">
        <f aca="false">IF(AND(B3178=0,C3178=0,D3178=0,E3178=0,A3178=0),"",1-ABS(SIGN(B3178-3)))</f>
        <v/>
      </c>
      <c r="M3178" s="0" t="str">
        <f aca="false">IF(AND(C3178=0,D3178=0,E3178=0,A3178=0,B3178=0),"",1-ABS(SIGN(C3178-3)))</f>
        <v/>
      </c>
      <c r="N3178" s="0" t="str">
        <f aca="false">IF(AND(D3178=0,E3178=0,A3178=0,B3178=0,C3178=0),"",1-ABS(SIGN(D3178-3)))</f>
        <v/>
      </c>
      <c r="O3178" s="0" t="str">
        <f aca="false">IF(AND(E3178=0,A3178=0,B3178=0,C3178=0,D3178=0),"",1-ABS(SIGN(E3178-3)))</f>
        <v/>
      </c>
      <c r="P3178" s="0" t="str">
        <f aca="false">IF(AND(A3178=0,B3178=0,C3178=0,D3178=0,E3178=0),"",SIGN(A3178-1)+SIGN(B3178-1)+SIGN(C3178-1)+SIGN(D3178-1)+SIGN(E3178-1)-1)</f>
        <v/>
      </c>
      <c r="Q3178" s="0" t="str">
        <f aca="false">IF(AND(A3178=0,B3178=0,C3178=0,D3178=0,E3178=0),"",SUM(F3178:J3178)-SIGN(SUM(F3178:J3178)))</f>
        <v/>
      </c>
      <c r="R3178" s="0" t="str">
        <f aca="false">IF(AND(A3178=0,B3178=0,C3178=0,D3178=0,E3178=0),"",Q3178*Q3178)</f>
        <v/>
      </c>
      <c r="S3178" s="0" t="str">
        <f aca="false">IF(AND(A3178=0,B3178=0,C3178=0,D3178=0,E3178=0),"",SUM(K3178:O3178)-SIGN(SUM(K3178:O3178)))</f>
        <v/>
      </c>
      <c r="T3178" s="0" t="str">
        <f aca="false">IF(AND(A3178=0,B3178=0,C3178=0,D3178=0,E3178=0),"",S3178*S3178)</f>
        <v/>
      </c>
      <c r="U3178" s="0" t="str">
        <f aca="false">IF(AND(A3178=0,B3178=0,C3178=0,D3178=0,E3178=0),"",1-(0.146016*F3178+0.557685*K3178+0.1753425*G3178+0.4711896*L3178+0.1397295*H3178+0.3742594*M3178+0.1728907*I3178+0.5371011*N3178+0.156223*J3178+0.4501876*O3178+-0.1395949*P3178+0.0106868*R3178+-0.1215579*S3178+-0.0147963*T3178))</f>
        <v/>
      </c>
      <c r="V3178" s="1" t="str">
        <f aca="false">IF(AND(A3178=0,B3178=0,C3178=0,D3178=0,E3178=0),"",IF(SIGN(A3178-1)+SIGN(B3178-1)+SIGN(C3178-1)+SIGN(D3178-1)+SIGN(E3178-1)=0,1,U3178))</f>
        <v/>
      </c>
      <c r="W3178" s="2" t="str">
        <f aca="false">IF(AND(A3178=0,B3178=0,C3178=0,D3178=0,E3178=0),"",IF(OR(A3178=0,A3178&gt;3,A3178&lt;1,B3178=0,B3178&gt;3,B3178&lt;1,C3178=0,C3178&gt;3,C3178&lt;1,D3178=0,D3178&gt;3,D3178&lt;1,E3178=0,E3178&gt;3,E3178&lt;1),"",V3178))</f>
        <v/>
      </c>
    </row>
    <row r="3179" customFormat="false" ht="12.75" hidden="false" customHeight="false" outlineLevel="0" collapsed="false">
      <c r="F3179" s="0" t="str">
        <f aca="false">IF(AND(A3179=0,B3179=0,C3179=0,D3179=0,E3179=0),"",1-ABS(SIGN(A3179-2)))</f>
        <v/>
      </c>
      <c r="G3179" s="0" t="str">
        <f aca="false">IF(AND(B3179=0,C3179=0,D3179=0,E3179=0,A3179=0),"",1-ABS(SIGN(B3179-2)))</f>
        <v/>
      </c>
      <c r="H3179" s="0" t="str">
        <f aca="false">IF(AND(C3179=0,D3179=0,E3179=0,A3179=0,B3179=0),"",1-ABS(SIGN(C3179-2)))</f>
        <v/>
      </c>
      <c r="I3179" s="0" t="str">
        <f aca="false">IF(AND(D3179=0,E3179=0,A3179=0,B3179=0,C3179=0),"",1-ABS(SIGN(D3179-2)))</f>
        <v/>
      </c>
      <c r="J3179" s="0" t="str">
        <f aca="false">IF(AND(E3179=0,A3179=0,B3179=0,C3179=0,D3179=0),"",1-ABS(SIGN(E3179-2)))</f>
        <v/>
      </c>
      <c r="K3179" s="0" t="str">
        <f aca="false">IF(AND(A3179=0,B3179=0,C3179=0,D3179=0,E3179=0),"",1-ABS(SIGN(A3179-3)))</f>
        <v/>
      </c>
      <c r="L3179" s="0" t="str">
        <f aca="false">IF(AND(B3179=0,C3179=0,D3179=0,E3179=0,A3179=0),"",1-ABS(SIGN(B3179-3)))</f>
        <v/>
      </c>
      <c r="M3179" s="0" t="str">
        <f aca="false">IF(AND(C3179=0,D3179=0,E3179=0,A3179=0,B3179=0),"",1-ABS(SIGN(C3179-3)))</f>
        <v/>
      </c>
      <c r="N3179" s="0" t="str">
        <f aca="false">IF(AND(D3179=0,E3179=0,A3179=0,B3179=0,C3179=0),"",1-ABS(SIGN(D3179-3)))</f>
        <v/>
      </c>
      <c r="O3179" s="0" t="str">
        <f aca="false">IF(AND(E3179=0,A3179=0,B3179=0,C3179=0,D3179=0),"",1-ABS(SIGN(E3179-3)))</f>
        <v/>
      </c>
      <c r="P3179" s="0" t="str">
        <f aca="false">IF(AND(A3179=0,B3179=0,C3179=0,D3179=0,E3179=0),"",SIGN(A3179-1)+SIGN(B3179-1)+SIGN(C3179-1)+SIGN(D3179-1)+SIGN(E3179-1)-1)</f>
        <v/>
      </c>
      <c r="Q3179" s="0" t="str">
        <f aca="false">IF(AND(A3179=0,B3179=0,C3179=0,D3179=0,E3179=0),"",SUM(F3179:J3179)-SIGN(SUM(F3179:J3179)))</f>
        <v/>
      </c>
      <c r="R3179" s="0" t="str">
        <f aca="false">IF(AND(A3179=0,B3179=0,C3179=0,D3179=0,E3179=0),"",Q3179*Q3179)</f>
        <v/>
      </c>
      <c r="S3179" s="0" t="str">
        <f aca="false">IF(AND(A3179=0,B3179=0,C3179=0,D3179=0,E3179=0),"",SUM(K3179:O3179)-SIGN(SUM(K3179:O3179)))</f>
        <v/>
      </c>
      <c r="T3179" s="0" t="str">
        <f aca="false">IF(AND(A3179=0,B3179=0,C3179=0,D3179=0,E3179=0),"",S3179*S3179)</f>
        <v/>
      </c>
      <c r="U3179" s="0" t="str">
        <f aca="false">IF(AND(A3179=0,B3179=0,C3179=0,D3179=0,E3179=0),"",1-(0.146016*F3179+0.557685*K3179+0.1753425*G3179+0.4711896*L3179+0.1397295*H3179+0.3742594*M3179+0.1728907*I3179+0.5371011*N3179+0.156223*J3179+0.4501876*O3179+-0.1395949*P3179+0.0106868*R3179+-0.1215579*S3179+-0.0147963*T3179))</f>
        <v/>
      </c>
      <c r="V3179" s="1" t="str">
        <f aca="false">IF(AND(A3179=0,B3179=0,C3179=0,D3179=0,E3179=0),"",IF(SIGN(A3179-1)+SIGN(B3179-1)+SIGN(C3179-1)+SIGN(D3179-1)+SIGN(E3179-1)=0,1,U3179))</f>
        <v/>
      </c>
      <c r="W3179" s="2" t="str">
        <f aca="false">IF(AND(A3179=0,B3179=0,C3179=0,D3179=0,E3179=0),"",IF(OR(A3179=0,A3179&gt;3,A3179&lt;1,B3179=0,B3179&gt;3,B3179&lt;1,C3179=0,C3179&gt;3,C3179&lt;1,D3179=0,D3179&gt;3,D3179&lt;1,E3179=0,E3179&gt;3,E3179&lt;1),"",V3179))</f>
        <v/>
      </c>
    </row>
    <row r="3180" customFormat="false" ht="12.75" hidden="false" customHeight="false" outlineLevel="0" collapsed="false">
      <c r="F3180" s="0" t="str">
        <f aca="false">IF(AND(A3180=0,B3180=0,C3180=0,D3180=0,E3180=0),"",1-ABS(SIGN(A3180-2)))</f>
        <v/>
      </c>
      <c r="G3180" s="0" t="str">
        <f aca="false">IF(AND(B3180=0,C3180=0,D3180=0,E3180=0,A3180=0),"",1-ABS(SIGN(B3180-2)))</f>
        <v/>
      </c>
      <c r="H3180" s="0" t="str">
        <f aca="false">IF(AND(C3180=0,D3180=0,E3180=0,A3180=0,B3180=0),"",1-ABS(SIGN(C3180-2)))</f>
        <v/>
      </c>
      <c r="I3180" s="0" t="str">
        <f aca="false">IF(AND(D3180=0,E3180=0,A3180=0,B3180=0,C3180=0),"",1-ABS(SIGN(D3180-2)))</f>
        <v/>
      </c>
      <c r="J3180" s="0" t="str">
        <f aca="false">IF(AND(E3180=0,A3180=0,B3180=0,C3180=0,D3180=0),"",1-ABS(SIGN(E3180-2)))</f>
        <v/>
      </c>
      <c r="K3180" s="0" t="str">
        <f aca="false">IF(AND(A3180=0,B3180=0,C3180=0,D3180=0,E3180=0),"",1-ABS(SIGN(A3180-3)))</f>
        <v/>
      </c>
      <c r="L3180" s="0" t="str">
        <f aca="false">IF(AND(B3180=0,C3180=0,D3180=0,E3180=0,A3180=0),"",1-ABS(SIGN(B3180-3)))</f>
        <v/>
      </c>
      <c r="M3180" s="0" t="str">
        <f aca="false">IF(AND(C3180=0,D3180=0,E3180=0,A3180=0,B3180=0),"",1-ABS(SIGN(C3180-3)))</f>
        <v/>
      </c>
      <c r="N3180" s="0" t="str">
        <f aca="false">IF(AND(D3180=0,E3180=0,A3180=0,B3180=0,C3180=0),"",1-ABS(SIGN(D3180-3)))</f>
        <v/>
      </c>
      <c r="O3180" s="0" t="str">
        <f aca="false">IF(AND(E3180=0,A3180=0,B3180=0,C3180=0,D3180=0),"",1-ABS(SIGN(E3180-3)))</f>
        <v/>
      </c>
      <c r="P3180" s="0" t="str">
        <f aca="false">IF(AND(A3180=0,B3180=0,C3180=0,D3180=0,E3180=0),"",SIGN(A3180-1)+SIGN(B3180-1)+SIGN(C3180-1)+SIGN(D3180-1)+SIGN(E3180-1)-1)</f>
        <v/>
      </c>
      <c r="Q3180" s="0" t="str">
        <f aca="false">IF(AND(A3180=0,B3180=0,C3180=0,D3180=0,E3180=0),"",SUM(F3180:J3180)-SIGN(SUM(F3180:J3180)))</f>
        <v/>
      </c>
      <c r="R3180" s="0" t="str">
        <f aca="false">IF(AND(A3180=0,B3180=0,C3180=0,D3180=0,E3180=0),"",Q3180*Q3180)</f>
        <v/>
      </c>
      <c r="S3180" s="0" t="str">
        <f aca="false">IF(AND(A3180=0,B3180=0,C3180=0,D3180=0,E3180=0),"",SUM(K3180:O3180)-SIGN(SUM(K3180:O3180)))</f>
        <v/>
      </c>
      <c r="T3180" s="0" t="str">
        <f aca="false">IF(AND(A3180=0,B3180=0,C3180=0,D3180=0,E3180=0),"",S3180*S3180)</f>
        <v/>
      </c>
      <c r="U3180" s="0" t="str">
        <f aca="false">IF(AND(A3180=0,B3180=0,C3180=0,D3180=0,E3180=0),"",1-(0.146016*F3180+0.557685*K3180+0.1753425*G3180+0.4711896*L3180+0.1397295*H3180+0.3742594*M3180+0.1728907*I3180+0.5371011*N3180+0.156223*J3180+0.4501876*O3180+-0.1395949*P3180+0.0106868*R3180+-0.1215579*S3180+-0.0147963*T3180))</f>
        <v/>
      </c>
      <c r="V3180" s="1" t="str">
        <f aca="false">IF(AND(A3180=0,B3180=0,C3180=0,D3180=0,E3180=0),"",IF(SIGN(A3180-1)+SIGN(B3180-1)+SIGN(C3180-1)+SIGN(D3180-1)+SIGN(E3180-1)=0,1,U3180))</f>
        <v/>
      </c>
      <c r="W3180" s="2" t="str">
        <f aca="false">IF(AND(A3180=0,B3180=0,C3180=0,D3180=0,E3180=0),"",IF(OR(A3180=0,A3180&gt;3,A3180&lt;1,B3180=0,B3180&gt;3,B3180&lt;1,C3180=0,C3180&gt;3,C3180&lt;1,D3180=0,D3180&gt;3,D3180&lt;1,E3180=0,E3180&gt;3,E3180&lt;1),"",V3180))</f>
        <v/>
      </c>
    </row>
    <row r="3181" customFormat="false" ht="12.75" hidden="false" customHeight="false" outlineLevel="0" collapsed="false">
      <c r="F3181" s="0" t="str">
        <f aca="false">IF(AND(A3181=0,B3181=0,C3181=0,D3181=0,E3181=0),"",1-ABS(SIGN(A3181-2)))</f>
        <v/>
      </c>
      <c r="G3181" s="0" t="str">
        <f aca="false">IF(AND(B3181=0,C3181=0,D3181=0,E3181=0,A3181=0),"",1-ABS(SIGN(B3181-2)))</f>
        <v/>
      </c>
      <c r="H3181" s="0" t="str">
        <f aca="false">IF(AND(C3181=0,D3181=0,E3181=0,A3181=0,B3181=0),"",1-ABS(SIGN(C3181-2)))</f>
        <v/>
      </c>
      <c r="I3181" s="0" t="str">
        <f aca="false">IF(AND(D3181=0,E3181=0,A3181=0,B3181=0,C3181=0),"",1-ABS(SIGN(D3181-2)))</f>
        <v/>
      </c>
      <c r="J3181" s="0" t="str">
        <f aca="false">IF(AND(E3181=0,A3181=0,B3181=0,C3181=0,D3181=0),"",1-ABS(SIGN(E3181-2)))</f>
        <v/>
      </c>
      <c r="K3181" s="0" t="str">
        <f aca="false">IF(AND(A3181=0,B3181=0,C3181=0,D3181=0,E3181=0),"",1-ABS(SIGN(A3181-3)))</f>
        <v/>
      </c>
      <c r="L3181" s="0" t="str">
        <f aca="false">IF(AND(B3181=0,C3181=0,D3181=0,E3181=0,A3181=0),"",1-ABS(SIGN(B3181-3)))</f>
        <v/>
      </c>
      <c r="M3181" s="0" t="str">
        <f aca="false">IF(AND(C3181=0,D3181=0,E3181=0,A3181=0,B3181=0),"",1-ABS(SIGN(C3181-3)))</f>
        <v/>
      </c>
      <c r="N3181" s="0" t="str">
        <f aca="false">IF(AND(D3181=0,E3181=0,A3181=0,B3181=0,C3181=0),"",1-ABS(SIGN(D3181-3)))</f>
        <v/>
      </c>
      <c r="O3181" s="0" t="str">
        <f aca="false">IF(AND(E3181=0,A3181=0,B3181=0,C3181=0,D3181=0),"",1-ABS(SIGN(E3181-3)))</f>
        <v/>
      </c>
      <c r="P3181" s="0" t="str">
        <f aca="false">IF(AND(A3181=0,B3181=0,C3181=0,D3181=0,E3181=0),"",SIGN(A3181-1)+SIGN(B3181-1)+SIGN(C3181-1)+SIGN(D3181-1)+SIGN(E3181-1)-1)</f>
        <v/>
      </c>
      <c r="Q3181" s="0" t="str">
        <f aca="false">IF(AND(A3181=0,B3181=0,C3181=0,D3181=0,E3181=0),"",SUM(F3181:J3181)-SIGN(SUM(F3181:J3181)))</f>
        <v/>
      </c>
      <c r="R3181" s="0" t="str">
        <f aca="false">IF(AND(A3181=0,B3181=0,C3181=0,D3181=0,E3181=0),"",Q3181*Q3181)</f>
        <v/>
      </c>
      <c r="S3181" s="0" t="str">
        <f aca="false">IF(AND(A3181=0,B3181=0,C3181=0,D3181=0,E3181=0),"",SUM(K3181:O3181)-SIGN(SUM(K3181:O3181)))</f>
        <v/>
      </c>
      <c r="T3181" s="0" t="str">
        <f aca="false">IF(AND(A3181=0,B3181=0,C3181=0,D3181=0,E3181=0),"",S3181*S3181)</f>
        <v/>
      </c>
      <c r="U3181" s="0" t="str">
        <f aca="false">IF(AND(A3181=0,B3181=0,C3181=0,D3181=0,E3181=0),"",1-(0.146016*F3181+0.557685*K3181+0.1753425*G3181+0.4711896*L3181+0.1397295*H3181+0.3742594*M3181+0.1728907*I3181+0.5371011*N3181+0.156223*J3181+0.4501876*O3181+-0.1395949*P3181+0.0106868*R3181+-0.1215579*S3181+-0.0147963*T3181))</f>
        <v/>
      </c>
      <c r="V3181" s="1" t="str">
        <f aca="false">IF(AND(A3181=0,B3181=0,C3181=0,D3181=0,E3181=0),"",IF(SIGN(A3181-1)+SIGN(B3181-1)+SIGN(C3181-1)+SIGN(D3181-1)+SIGN(E3181-1)=0,1,U3181))</f>
        <v/>
      </c>
      <c r="W3181" s="2" t="str">
        <f aca="false">IF(AND(A3181=0,B3181=0,C3181=0,D3181=0,E3181=0),"",IF(OR(A3181=0,A3181&gt;3,A3181&lt;1,B3181=0,B3181&gt;3,B3181&lt;1,C3181=0,C3181&gt;3,C3181&lt;1,D3181=0,D3181&gt;3,D3181&lt;1,E3181=0,E3181&gt;3,E3181&lt;1),"",V3181))</f>
        <v/>
      </c>
    </row>
    <row r="3182" customFormat="false" ht="12.75" hidden="false" customHeight="false" outlineLevel="0" collapsed="false">
      <c r="F3182" s="0" t="str">
        <f aca="false">IF(AND(A3182=0,B3182=0,C3182=0,D3182=0,E3182=0),"",1-ABS(SIGN(A3182-2)))</f>
        <v/>
      </c>
      <c r="G3182" s="0" t="str">
        <f aca="false">IF(AND(B3182=0,C3182=0,D3182=0,E3182=0,A3182=0),"",1-ABS(SIGN(B3182-2)))</f>
        <v/>
      </c>
      <c r="H3182" s="0" t="str">
        <f aca="false">IF(AND(C3182=0,D3182=0,E3182=0,A3182=0,B3182=0),"",1-ABS(SIGN(C3182-2)))</f>
        <v/>
      </c>
      <c r="I3182" s="0" t="str">
        <f aca="false">IF(AND(D3182=0,E3182=0,A3182=0,B3182=0,C3182=0),"",1-ABS(SIGN(D3182-2)))</f>
        <v/>
      </c>
      <c r="J3182" s="0" t="str">
        <f aca="false">IF(AND(E3182=0,A3182=0,B3182=0,C3182=0,D3182=0),"",1-ABS(SIGN(E3182-2)))</f>
        <v/>
      </c>
      <c r="K3182" s="0" t="str">
        <f aca="false">IF(AND(A3182=0,B3182=0,C3182=0,D3182=0,E3182=0),"",1-ABS(SIGN(A3182-3)))</f>
        <v/>
      </c>
      <c r="L3182" s="0" t="str">
        <f aca="false">IF(AND(B3182=0,C3182=0,D3182=0,E3182=0,A3182=0),"",1-ABS(SIGN(B3182-3)))</f>
        <v/>
      </c>
      <c r="M3182" s="0" t="str">
        <f aca="false">IF(AND(C3182=0,D3182=0,E3182=0,A3182=0,B3182=0),"",1-ABS(SIGN(C3182-3)))</f>
        <v/>
      </c>
      <c r="N3182" s="0" t="str">
        <f aca="false">IF(AND(D3182=0,E3182=0,A3182=0,B3182=0,C3182=0),"",1-ABS(SIGN(D3182-3)))</f>
        <v/>
      </c>
      <c r="O3182" s="0" t="str">
        <f aca="false">IF(AND(E3182=0,A3182=0,B3182=0,C3182=0,D3182=0),"",1-ABS(SIGN(E3182-3)))</f>
        <v/>
      </c>
      <c r="P3182" s="0" t="str">
        <f aca="false">IF(AND(A3182=0,B3182=0,C3182=0,D3182=0,E3182=0),"",SIGN(A3182-1)+SIGN(B3182-1)+SIGN(C3182-1)+SIGN(D3182-1)+SIGN(E3182-1)-1)</f>
        <v/>
      </c>
      <c r="Q3182" s="0" t="str">
        <f aca="false">IF(AND(A3182=0,B3182=0,C3182=0,D3182=0,E3182=0),"",SUM(F3182:J3182)-SIGN(SUM(F3182:J3182)))</f>
        <v/>
      </c>
      <c r="R3182" s="0" t="str">
        <f aca="false">IF(AND(A3182=0,B3182=0,C3182=0,D3182=0,E3182=0),"",Q3182*Q3182)</f>
        <v/>
      </c>
      <c r="S3182" s="0" t="str">
        <f aca="false">IF(AND(A3182=0,B3182=0,C3182=0,D3182=0,E3182=0),"",SUM(K3182:O3182)-SIGN(SUM(K3182:O3182)))</f>
        <v/>
      </c>
      <c r="T3182" s="0" t="str">
        <f aca="false">IF(AND(A3182=0,B3182=0,C3182=0,D3182=0,E3182=0),"",S3182*S3182)</f>
        <v/>
      </c>
      <c r="U3182" s="0" t="str">
        <f aca="false">IF(AND(A3182=0,B3182=0,C3182=0,D3182=0,E3182=0),"",1-(0.146016*F3182+0.557685*K3182+0.1753425*G3182+0.4711896*L3182+0.1397295*H3182+0.3742594*M3182+0.1728907*I3182+0.5371011*N3182+0.156223*J3182+0.4501876*O3182+-0.1395949*P3182+0.0106868*R3182+-0.1215579*S3182+-0.0147963*T3182))</f>
        <v/>
      </c>
      <c r="V3182" s="1" t="str">
        <f aca="false">IF(AND(A3182=0,B3182=0,C3182=0,D3182=0,E3182=0),"",IF(SIGN(A3182-1)+SIGN(B3182-1)+SIGN(C3182-1)+SIGN(D3182-1)+SIGN(E3182-1)=0,1,U3182))</f>
        <v/>
      </c>
      <c r="W3182" s="2" t="str">
        <f aca="false">IF(AND(A3182=0,B3182=0,C3182=0,D3182=0,E3182=0),"",IF(OR(A3182=0,A3182&gt;3,A3182&lt;1,B3182=0,B3182&gt;3,B3182&lt;1,C3182=0,C3182&gt;3,C3182&lt;1,D3182=0,D3182&gt;3,D3182&lt;1,E3182=0,E3182&gt;3,E3182&lt;1),"",V3182))</f>
        <v/>
      </c>
    </row>
    <row r="3183" customFormat="false" ht="12.75" hidden="false" customHeight="false" outlineLevel="0" collapsed="false">
      <c r="F3183" s="0" t="str">
        <f aca="false">IF(AND(A3183=0,B3183=0,C3183=0,D3183=0,E3183=0),"",1-ABS(SIGN(A3183-2)))</f>
        <v/>
      </c>
      <c r="G3183" s="0" t="str">
        <f aca="false">IF(AND(B3183=0,C3183=0,D3183=0,E3183=0,A3183=0),"",1-ABS(SIGN(B3183-2)))</f>
        <v/>
      </c>
      <c r="H3183" s="0" t="str">
        <f aca="false">IF(AND(C3183=0,D3183=0,E3183=0,A3183=0,B3183=0),"",1-ABS(SIGN(C3183-2)))</f>
        <v/>
      </c>
      <c r="I3183" s="0" t="str">
        <f aca="false">IF(AND(D3183=0,E3183=0,A3183=0,B3183=0,C3183=0),"",1-ABS(SIGN(D3183-2)))</f>
        <v/>
      </c>
      <c r="J3183" s="0" t="str">
        <f aca="false">IF(AND(E3183=0,A3183=0,B3183=0,C3183=0,D3183=0),"",1-ABS(SIGN(E3183-2)))</f>
        <v/>
      </c>
      <c r="K3183" s="0" t="str">
        <f aca="false">IF(AND(A3183=0,B3183=0,C3183=0,D3183=0,E3183=0),"",1-ABS(SIGN(A3183-3)))</f>
        <v/>
      </c>
      <c r="L3183" s="0" t="str">
        <f aca="false">IF(AND(B3183=0,C3183=0,D3183=0,E3183=0,A3183=0),"",1-ABS(SIGN(B3183-3)))</f>
        <v/>
      </c>
      <c r="M3183" s="0" t="str">
        <f aca="false">IF(AND(C3183=0,D3183=0,E3183=0,A3183=0,B3183=0),"",1-ABS(SIGN(C3183-3)))</f>
        <v/>
      </c>
      <c r="N3183" s="0" t="str">
        <f aca="false">IF(AND(D3183=0,E3183=0,A3183=0,B3183=0,C3183=0),"",1-ABS(SIGN(D3183-3)))</f>
        <v/>
      </c>
      <c r="O3183" s="0" t="str">
        <f aca="false">IF(AND(E3183=0,A3183=0,B3183=0,C3183=0,D3183=0),"",1-ABS(SIGN(E3183-3)))</f>
        <v/>
      </c>
      <c r="P3183" s="0" t="str">
        <f aca="false">IF(AND(A3183=0,B3183=0,C3183=0,D3183=0,E3183=0),"",SIGN(A3183-1)+SIGN(B3183-1)+SIGN(C3183-1)+SIGN(D3183-1)+SIGN(E3183-1)-1)</f>
        <v/>
      </c>
      <c r="Q3183" s="0" t="str">
        <f aca="false">IF(AND(A3183=0,B3183=0,C3183=0,D3183=0,E3183=0),"",SUM(F3183:J3183)-SIGN(SUM(F3183:J3183)))</f>
        <v/>
      </c>
      <c r="R3183" s="0" t="str">
        <f aca="false">IF(AND(A3183=0,B3183=0,C3183=0,D3183=0,E3183=0),"",Q3183*Q3183)</f>
        <v/>
      </c>
      <c r="S3183" s="0" t="str">
        <f aca="false">IF(AND(A3183=0,B3183=0,C3183=0,D3183=0,E3183=0),"",SUM(K3183:O3183)-SIGN(SUM(K3183:O3183)))</f>
        <v/>
      </c>
      <c r="T3183" s="0" t="str">
        <f aca="false">IF(AND(A3183=0,B3183=0,C3183=0,D3183=0,E3183=0),"",S3183*S3183)</f>
        <v/>
      </c>
      <c r="U3183" s="0" t="str">
        <f aca="false">IF(AND(A3183=0,B3183=0,C3183=0,D3183=0,E3183=0),"",1-(0.146016*F3183+0.557685*K3183+0.1753425*G3183+0.4711896*L3183+0.1397295*H3183+0.3742594*M3183+0.1728907*I3183+0.5371011*N3183+0.156223*J3183+0.4501876*O3183+-0.1395949*P3183+0.0106868*R3183+-0.1215579*S3183+-0.0147963*T3183))</f>
        <v/>
      </c>
      <c r="V3183" s="1" t="str">
        <f aca="false">IF(AND(A3183=0,B3183=0,C3183=0,D3183=0,E3183=0),"",IF(SIGN(A3183-1)+SIGN(B3183-1)+SIGN(C3183-1)+SIGN(D3183-1)+SIGN(E3183-1)=0,1,U3183))</f>
        <v/>
      </c>
      <c r="W3183" s="2" t="str">
        <f aca="false">IF(AND(A3183=0,B3183=0,C3183=0,D3183=0,E3183=0),"",IF(OR(A3183=0,A3183&gt;3,A3183&lt;1,B3183=0,B3183&gt;3,B3183&lt;1,C3183=0,C3183&gt;3,C3183&lt;1,D3183=0,D3183&gt;3,D3183&lt;1,E3183=0,E3183&gt;3,E3183&lt;1),"",V3183))</f>
        <v/>
      </c>
    </row>
    <row r="3184" customFormat="false" ht="12.75" hidden="false" customHeight="false" outlineLevel="0" collapsed="false">
      <c r="F3184" s="0" t="str">
        <f aca="false">IF(AND(A3184=0,B3184=0,C3184=0,D3184=0,E3184=0),"",1-ABS(SIGN(A3184-2)))</f>
        <v/>
      </c>
      <c r="G3184" s="0" t="str">
        <f aca="false">IF(AND(B3184=0,C3184=0,D3184=0,E3184=0,A3184=0),"",1-ABS(SIGN(B3184-2)))</f>
        <v/>
      </c>
      <c r="H3184" s="0" t="str">
        <f aca="false">IF(AND(C3184=0,D3184=0,E3184=0,A3184=0,B3184=0),"",1-ABS(SIGN(C3184-2)))</f>
        <v/>
      </c>
      <c r="I3184" s="0" t="str">
        <f aca="false">IF(AND(D3184=0,E3184=0,A3184=0,B3184=0,C3184=0),"",1-ABS(SIGN(D3184-2)))</f>
        <v/>
      </c>
      <c r="J3184" s="0" t="str">
        <f aca="false">IF(AND(E3184=0,A3184=0,B3184=0,C3184=0,D3184=0),"",1-ABS(SIGN(E3184-2)))</f>
        <v/>
      </c>
      <c r="K3184" s="0" t="str">
        <f aca="false">IF(AND(A3184=0,B3184=0,C3184=0,D3184=0,E3184=0),"",1-ABS(SIGN(A3184-3)))</f>
        <v/>
      </c>
      <c r="L3184" s="0" t="str">
        <f aca="false">IF(AND(B3184=0,C3184=0,D3184=0,E3184=0,A3184=0),"",1-ABS(SIGN(B3184-3)))</f>
        <v/>
      </c>
      <c r="M3184" s="0" t="str">
        <f aca="false">IF(AND(C3184=0,D3184=0,E3184=0,A3184=0,B3184=0),"",1-ABS(SIGN(C3184-3)))</f>
        <v/>
      </c>
      <c r="N3184" s="0" t="str">
        <f aca="false">IF(AND(D3184=0,E3184=0,A3184=0,B3184=0,C3184=0),"",1-ABS(SIGN(D3184-3)))</f>
        <v/>
      </c>
      <c r="O3184" s="0" t="str">
        <f aca="false">IF(AND(E3184=0,A3184=0,B3184=0,C3184=0,D3184=0),"",1-ABS(SIGN(E3184-3)))</f>
        <v/>
      </c>
      <c r="P3184" s="0" t="str">
        <f aca="false">IF(AND(A3184=0,B3184=0,C3184=0,D3184=0,E3184=0),"",SIGN(A3184-1)+SIGN(B3184-1)+SIGN(C3184-1)+SIGN(D3184-1)+SIGN(E3184-1)-1)</f>
        <v/>
      </c>
      <c r="Q3184" s="0" t="str">
        <f aca="false">IF(AND(A3184=0,B3184=0,C3184=0,D3184=0,E3184=0),"",SUM(F3184:J3184)-SIGN(SUM(F3184:J3184)))</f>
        <v/>
      </c>
      <c r="R3184" s="0" t="str">
        <f aca="false">IF(AND(A3184=0,B3184=0,C3184=0,D3184=0,E3184=0),"",Q3184*Q3184)</f>
        <v/>
      </c>
      <c r="S3184" s="0" t="str">
        <f aca="false">IF(AND(A3184=0,B3184=0,C3184=0,D3184=0,E3184=0),"",SUM(K3184:O3184)-SIGN(SUM(K3184:O3184)))</f>
        <v/>
      </c>
      <c r="T3184" s="0" t="str">
        <f aca="false">IF(AND(A3184=0,B3184=0,C3184=0,D3184=0,E3184=0),"",S3184*S3184)</f>
        <v/>
      </c>
      <c r="U3184" s="0" t="str">
        <f aca="false">IF(AND(A3184=0,B3184=0,C3184=0,D3184=0,E3184=0),"",1-(0.146016*F3184+0.557685*K3184+0.1753425*G3184+0.4711896*L3184+0.1397295*H3184+0.3742594*M3184+0.1728907*I3184+0.5371011*N3184+0.156223*J3184+0.4501876*O3184+-0.1395949*P3184+0.0106868*R3184+-0.1215579*S3184+-0.0147963*T3184))</f>
        <v/>
      </c>
      <c r="V3184" s="1" t="str">
        <f aca="false">IF(AND(A3184=0,B3184=0,C3184=0,D3184=0,E3184=0),"",IF(SIGN(A3184-1)+SIGN(B3184-1)+SIGN(C3184-1)+SIGN(D3184-1)+SIGN(E3184-1)=0,1,U3184))</f>
        <v/>
      </c>
      <c r="W3184" s="2" t="str">
        <f aca="false">IF(AND(A3184=0,B3184=0,C3184=0,D3184=0,E3184=0),"",IF(OR(A3184=0,A3184&gt;3,A3184&lt;1,B3184=0,B3184&gt;3,B3184&lt;1,C3184=0,C3184&gt;3,C3184&lt;1,D3184=0,D3184&gt;3,D3184&lt;1,E3184=0,E3184&gt;3,E3184&lt;1),"",V3184))</f>
        <v/>
      </c>
    </row>
    <row r="3185" customFormat="false" ht="12.75" hidden="false" customHeight="false" outlineLevel="0" collapsed="false">
      <c r="F3185" s="0" t="str">
        <f aca="false">IF(AND(A3185=0,B3185=0,C3185=0,D3185=0,E3185=0),"",1-ABS(SIGN(A3185-2)))</f>
        <v/>
      </c>
      <c r="G3185" s="0" t="str">
        <f aca="false">IF(AND(B3185=0,C3185=0,D3185=0,E3185=0,A3185=0),"",1-ABS(SIGN(B3185-2)))</f>
        <v/>
      </c>
      <c r="H3185" s="0" t="str">
        <f aca="false">IF(AND(C3185=0,D3185=0,E3185=0,A3185=0,B3185=0),"",1-ABS(SIGN(C3185-2)))</f>
        <v/>
      </c>
      <c r="I3185" s="0" t="str">
        <f aca="false">IF(AND(D3185=0,E3185=0,A3185=0,B3185=0,C3185=0),"",1-ABS(SIGN(D3185-2)))</f>
        <v/>
      </c>
      <c r="J3185" s="0" t="str">
        <f aca="false">IF(AND(E3185=0,A3185=0,B3185=0,C3185=0,D3185=0),"",1-ABS(SIGN(E3185-2)))</f>
        <v/>
      </c>
      <c r="K3185" s="0" t="str">
        <f aca="false">IF(AND(A3185=0,B3185=0,C3185=0,D3185=0,E3185=0),"",1-ABS(SIGN(A3185-3)))</f>
        <v/>
      </c>
      <c r="L3185" s="0" t="str">
        <f aca="false">IF(AND(B3185=0,C3185=0,D3185=0,E3185=0,A3185=0),"",1-ABS(SIGN(B3185-3)))</f>
        <v/>
      </c>
      <c r="M3185" s="0" t="str">
        <f aca="false">IF(AND(C3185=0,D3185=0,E3185=0,A3185=0,B3185=0),"",1-ABS(SIGN(C3185-3)))</f>
        <v/>
      </c>
      <c r="N3185" s="0" t="str">
        <f aca="false">IF(AND(D3185=0,E3185=0,A3185=0,B3185=0,C3185=0),"",1-ABS(SIGN(D3185-3)))</f>
        <v/>
      </c>
      <c r="O3185" s="0" t="str">
        <f aca="false">IF(AND(E3185=0,A3185=0,B3185=0,C3185=0,D3185=0),"",1-ABS(SIGN(E3185-3)))</f>
        <v/>
      </c>
      <c r="P3185" s="0" t="str">
        <f aca="false">IF(AND(A3185=0,B3185=0,C3185=0,D3185=0,E3185=0),"",SIGN(A3185-1)+SIGN(B3185-1)+SIGN(C3185-1)+SIGN(D3185-1)+SIGN(E3185-1)-1)</f>
        <v/>
      </c>
      <c r="Q3185" s="0" t="str">
        <f aca="false">IF(AND(A3185=0,B3185=0,C3185=0,D3185=0,E3185=0),"",SUM(F3185:J3185)-SIGN(SUM(F3185:J3185)))</f>
        <v/>
      </c>
      <c r="R3185" s="0" t="str">
        <f aca="false">IF(AND(A3185=0,B3185=0,C3185=0,D3185=0,E3185=0),"",Q3185*Q3185)</f>
        <v/>
      </c>
      <c r="S3185" s="0" t="str">
        <f aca="false">IF(AND(A3185=0,B3185=0,C3185=0,D3185=0,E3185=0),"",SUM(K3185:O3185)-SIGN(SUM(K3185:O3185)))</f>
        <v/>
      </c>
      <c r="T3185" s="0" t="str">
        <f aca="false">IF(AND(A3185=0,B3185=0,C3185=0,D3185=0,E3185=0),"",S3185*S3185)</f>
        <v/>
      </c>
      <c r="U3185" s="0" t="str">
        <f aca="false">IF(AND(A3185=0,B3185=0,C3185=0,D3185=0,E3185=0),"",1-(0.146016*F3185+0.557685*K3185+0.1753425*G3185+0.4711896*L3185+0.1397295*H3185+0.3742594*M3185+0.1728907*I3185+0.5371011*N3185+0.156223*J3185+0.4501876*O3185+-0.1395949*P3185+0.0106868*R3185+-0.1215579*S3185+-0.0147963*T3185))</f>
        <v/>
      </c>
      <c r="V3185" s="1" t="str">
        <f aca="false">IF(AND(A3185=0,B3185=0,C3185=0,D3185=0,E3185=0),"",IF(SIGN(A3185-1)+SIGN(B3185-1)+SIGN(C3185-1)+SIGN(D3185-1)+SIGN(E3185-1)=0,1,U3185))</f>
        <v/>
      </c>
      <c r="W3185" s="2" t="str">
        <f aca="false">IF(AND(A3185=0,B3185=0,C3185=0,D3185=0,E3185=0),"",IF(OR(A3185=0,A3185&gt;3,A3185&lt;1,B3185=0,B3185&gt;3,B3185&lt;1,C3185=0,C3185&gt;3,C3185&lt;1,D3185=0,D3185&gt;3,D3185&lt;1,E3185=0,E3185&gt;3,E3185&lt;1),"",V3185))</f>
        <v/>
      </c>
    </row>
    <row r="3186" customFormat="false" ht="12.75" hidden="false" customHeight="false" outlineLevel="0" collapsed="false">
      <c r="F3186" s="0" t="str">
        <f aca="false">IF(AND(A3186=0,B3186=0,C3186=0,D3186=0,E3186=0),"",1-ABS(SIGN(A3186-2)))</f>
        <v/>
      </c>
      <c r="G3186" s="0" t="str">
        <f aca="false">IF(AND(B3186=0,C3186=0,D3186=0,E3186=0,A3186=0),"",1-ABS(SIGN(B3186-2)))</f>
        <v/>
      </c>
      <c r="H3186" s="0" t="str">
        <f aca="false">IF(AND(C3186=0,D3186=0,E3186=0,A3186=0,B3186=0),"",1-ABS(SIGN(C3186-2)))</f>
        <v/>
      </c>
      <c r="I3186" s="0" t="str">
        <f aca="false">IF(AND(D3186=0,E3186=0,A3186=0,B3186=0,C3186=0),"",1-ABS(SIGN(D3186-2)))</f>
        <v/>
      </c>
      <c r="J3186" s="0" t="str">
        <f aca="false">IF(AND(E3186=0,A3186=0,B3186=0,C3186=0,D3186=0),"",1-ABS(SIGN(E3186-2)))</f>
        <v/>
      </c>
      <c r="K3186" s="0" t="str">
        <f aca="false">IF(AND(A3186=0,B3186=0,C3186=0,D3186=0,E3186=0),"",1-ABS(SIGN(A3186-3)))</f>
        <v/>
      </c>
      <c r="L3186" s="0" t="str">
        <f aca="false">IF(AND(B3186=0,C3186=0,D3186=0,E3186=0,A3186=0),"",1-ABS(SIGN(B3186-3)))</f>
        <v/>
      </c>
      <c r="M3186" s="0" t="str">
        <f aca="false">IF(AND(C3186=0,D3186=0,E3186=0,A3186=0,B3186=0),"",1-ABS(SIGN(C3186-3)))</f>
        <v/>
      </c>
      <c r="N3186" s="0" t="str">
        <f aca="false">IF(AND(D3186=0,E3186=0,A3186=0,B3186=0,C3186=0),"",1-ABS(SIGN(D3186-3)))</f>
        <v/>
      </c>
      <c r="O3186" s="0" t="str">
        <f aca="false">IF(AND(E3186=0,A3186=0,B3186=0,C3186=0,D3186=0),"",1-ABS(SIGN(E3186-3)))</f>
        <v/>
      </c>
      <c r="P3186" s="0" t="str">
        <f aca="false">IF(AND(A3186=0,B3186=0,C3186=0,D3186=0,E3186=0),"",SIGN(A3186-1)+SIGN(B3186-1)+SIGN(C3186-1)+SIGN(D3186-1)+SIGN(E3186-1)-1)</f>
        <v/>
      </c>
      <c r="Q3186" s="0" t="str">
        <f aca="false">IF(AND(A3186=0,B3186=0,C3186=0,D3186=0,E3186=0),"",SUM(F3186:J3186)-SIGN(SUM(F3186:J3186)))</f>
        <v/>
      </c>
      <c r="R3186" s="0" t="str">
        <f aca="false">IF(AND(A3186=0,B3186=0,C3186=0,D3186=0,E3186=0),"",Q3186*Q3186)</f>
        <v/>
      </c>
      <c r="S3186" s="0" t="str">
        <f aca="false">IF(AND(A3186=0,B3186=0,C3186=0,D3186=0,E3186=0),"",SUM(K3186:O3186)-SIGN(SUM(K3186:O3186)))</f>
        <v/>
      </c>
      <c r="T3186" s="0" t="str">
        <f aca="false">IF(AND(A3186=0,B3186=0,C3186=0,D3186=0,E3186=0),"",S3186*S3186)</f>
        <v/>
      </c>
      <c r="U3186" s="0" t="str">
        <f aca="false">IF(AND(A3186=0,B3186=0,C3186=0,D3186=0,E3186=0),"",1-(0.146016*F3186+0.557685*K3186+0.1753425*G3186+0.4711896*L3186+0.1397295*H3186+0.3742594*M3186+0.1728907*I3186+0.5371011*N3186+0.156223*J3186+0.4501876*O3186+-0.1395949*P3186+0.0106868*R3186+-0.1215579*S3186+-0.0147963*T3186))</f>
        <v/>
      </c>
      <c r="V3186" s="1" t="str">
        <f aca="false">IF(AND(A3186=0,B3186=0,C3186=0,D3186=0,E3186=0),"",IF(SIGN(A3186-1)+SIGN(B3186-1)+SIGN(C3186-1)+SIGN(D3186-1)+SIGN(E3186-1)=0,1,U3186))</f>
        <v/>
      </c>
      <c r="W3186" s="2" t="str">
        <f aca="false">IF(AND(A3186=0,B3186=0,C3186=0,D3186=0,E3186=0),"",IF(OR(A3186=0,A3186&gt;3,A3186&lt;1,B3186=0,B3186&gt;3,B3186&lt;1,C3186=0,C3186&gt;3,C3186&lt;1,D3186=0,D3186&gt;3,D3186&lt;1,E3186=0,E3186&gt;3,E3186&lt;1),"",V3186))</f>
        <v/>
      </c>
    </row>
    <row r="3187" customFormat="false" ht="12.75" hidden="false" customHeight="false" outlineLevel="0" collapsed="false">
      <c r="F3187" s="0" t="str">
        <f aca="false">IF(AND(A3187=0,B3187=0,C3187=0,D3187=0,E3187=0),"",1-ABS(SIGN(A3187-2)))</f>
        <v/>
      </c>
      <c r="G3187" s="0" t="str">
        <f aca="false">IF(AND(B3187=0,C3187=0,D3187=0,E3187=0,A3187=0),"",1-ABS(SIGN(B3187-2)))</f>
        <v/>
      </c>
      <c r="H3187" s="0" t="str">
        <f aca="false">IF(AND(C3187=0,D3187=0,E3187=0,A3187=0,B3187=0),"",1-ABS(SIGN(C3187-2)))</f>
        <v/>
      </c>
      <c r="I3187" s="0" t="str">
        <f aca="false">IF(AND(D3187=0,E3187=0,A3187=0,B3187=0,C3187=0),"",1-ABS(SIGN(D3187-2)))</f>
        <v/>
      </c>
      <c r="J3187" s="0" t="str">
        <f aca="false">IF(AND(E3187=0,A3187=0,B3187=0,C3187=0,D3187=0),"",1-ABS(SIGN(E3187-2)))</f>
        <v/>
      </c>
      <c r="K3187" s="0" t="str">
        <f aca="false">IF(AND(A3187=0,B3187=0,C3187=0,D3187=0,E3187=0),"",1-ABS(SIGN(A3187-3)))</f>
        <v/>
      </c>
      <c r="L3187" s="0" t="str">
        <f aca="false">IF(AND(B3187=0,C3187=0,D3187=0,E3187=0,A3187=0),"",1-ABS(SIGN(B3187-3)))</f>
        <v/>
      </c>
      <c r="M3187" s="0" t="str">
        <f aca="false">IF(AND(C3187=0,D3187=0,E3187=0,A3187=0,B3187=0),"",1-ABS(SIGN(C3187-3)))</f>
        <v/>
      </c>
      <c r="N3187" s="0" t="str">
        <f aca="false">IF(AND(D3187=0,E3187=0,A3187=0,B3187=0,C3187=0),"",1-ABS(SIGN(D3187-3)))</f>
        <v/>
      </c>
      <c r="O3187" s="0" t="str">
        <f aca="false">IF(AND(E3187=0,A3187=0,B3187=0,C3187=0,D3187=0),"",1-ABS(SIGN(E3187-3)))</f>
        <v/>
      </c>
      <c r="P3187" s="0" t="str">
        <f aca="false">IF(AND(A3187=0,B3187=0,C3187=0,D3187=0,E3187=0),"",SIGN(A3187-1)+SIGN(B3187-1)+SIGN(C3187-1)+SIGN(D3187-1)+SIGN(E3187-1)-1)</f>
        <v/>
      </c>
      <c r="Q3187" s="0" t="str">
        <f aca="false">IF(AND(A3187=0,B3187=0,C3187=0,D3187=0,E3187=0),"",SUM(F3187:J3187)-SIGN(SUM(F3187:J3187)))</f>
        <v/>
      </c>
      <c r="R3187" s="0" t="str">
        <f aca="false">IF(AND(A3187=0,B3187=0,C3187=0,D3187=0,E3187=0),"",Q3187*Q3187)</f>
        <v/>
      </c>
      <c r="S3187" s="0" t="str">
        <f aca="false">IF(AND(A3187=0,B3187=0,C3187=0,D3187=0,E3187=0),"",SUM(K3187:O3187)-SIGN(SUM(K3187:O3187)))</f>
        <v/>
      </c>
      <c r="T3187" s="0" t="str">
        <f aca="false">IF(AND(A3187=0,B3187=0,C3187=0,D3187=0,E3187=0),"",S3187*S3187)</f>
        <v/>
      </c>
      <c r="U3187" s="0" t="str">
        <f aca="false">IF(AND(A3187=0,B3187=0,C3187=0,D3187=0,E3187=0),"",1-(0.146016*F3187+0.557685*K3187+0.1753425*G3187+0.4711896*L3187+0.1397295*H3187+0.3742594*M3187+0.1728907*I3187+0.5371011*N3187+0.156223*J3187+0.4501876*O3187+-0.1395949*P3187+0.0106868*R3187+-0.1215579*S3187+-0.0147963*T3187))</f>
        <v/>
      </c>
      <c r="V3187" s="1" t="str">
        <f aca="false">IF(AND(A3187=0,B3187=0,C3187=0,D3187=0,E3187=0),"",IF(SIGN(A3187-1)+SIGN(B3187-1)+SIGN(C3187-1)+SIGN(D3187-1)+SIGN(E3187-1)=0,1,U3187))</f>
        <v/>
      </c>
      <c r="W3187" s="2" t="str">
        <f aca="false">IF(AND(A3187=0,B3187=0,C3187=0,D3187=0,E3187=0),"",IF(OR(A3187=0,A3187&gt;3,A3187&lt;1,B3187=0,B3187&gt;3,B3187&lt;1,C3187=0,C3187&gt;3,C3187&lt;1,D3187=0,D3187&gt;3,D3187&lt;1,E3187=0,E3187&gt;3,E3187&lt;1),"",V3187))</f>
        <v/>
      </c>
    </row>
    <row r="3188" customFormat="false" ht="12.75" hidden="false" customHeight="false" outlineLevel="0" collapsed="false">
      <c r="F3188" s="0" t="str">
        <f aca="false">IF(AND(A3188=0,B3188=0,C3188=0,D3188=0,E3188=0),"",1-ABS(SIGN(A3188-2)))</f>
        <v/>
      </c>
      <c r="G3188" s="0" t="str">
        <f aca="false">IF(AND(B3188=0,C3188=0,D3188=0,E3188=0,A3188=0),"",1-ABS(SIGN(B3188-2)))</f>
        <v/>
      </c>
      <c r="H3188" s="0" t="str">
        <f aca="false">IF(AND(C3188=0,D3188=0,E3188=0,A3188=0,B3188=0),"",1-ABS(SIGN(C3188-2)))</f>
        <v/>
      </c>
      <c r="I3188" s="0" t="str">
        <f aca="false">IF(AND(D3188=0,E3188=0,A3188=0,B3188=0,C3188=0),"",1-ABS(SIGN(D3188-2)))</f>
        <v/>
      </c>
      <c r="J3188" s="0" t="str">
        <f aca="false">IF(AND(E3188=0,A3188=0,B3188=0,C3188=0,D3188=0),"",1-ABS(SIGN(E3188-2)))</f>
        <v/>
      </c>
      <c r="K3188" s="0" t="str">
        <f aca="false">IF(AND(A3188=0,B3188=0,C3188=0,D3188=0,E3188=0),"",1-ABS(SIGN(A3188-3)))</f>
        <v/>
      </c>
      <c r="L3188" s="0" t="str">
        <f aca="false">IF(AND(B3188=0,C3188=0,D3188=0,E3188=0,A3188=0),"",1-ABS(SIGN(B3188-3)))</f>
        <v/>
      </c>
      <c r="M3188" s="0" t="str">
        <f aca="false">IF(AND(C3188=0,D3188=0,E3188=0,A3188=0,B3188=0),"",1-ABS(SIGN(C3188-3)))</f>
        <v/>
      </c>
      <c r="N3188" s="0" t="str">
        <f aca="false">IF(AND(D3188=0,E3188=0,A3188=0,B3188=0,C3188=0),"",1-ABS(SIGN(D3188-3)))</f>
        <v/>
      </c>
      <c r="O3188" s="0" t="str">
        <f aca="false">IF(AND(E3188=0,A3188=0,B3188=0,C3188=0,D3188=0),"",1-ABS(SIGN(E3188-3)))</f>
        <v/>
      </c>
      <c r="P3188" s="0" t="str">
        <f aca="false">IF(AND(A3188=0,B3188=0,C3188=0,D3188=0,E3188=0),"",SIGN(A3188-1)+SIGN(B3188-1)+SIGN(C3188-1)+SIGN(D3188-1)+SIGN(E3188-1)-1)</f>
        <v/>
      </c>
      <c r="Q3188" s="0" t="str">
        <f aca="false">IF(AND(A3188=0,B3188=0,C3188=0,D3188=0,E3188=0),"",SUM(F3188:J3188)-SIGN(SUM(F3188:J3188)))</f>
        <v/>
      </c>
      <c r="R3188" s="0" t="str">
        <f aca="false">IF(AND(A3188=0,B3188=0,C3188=0,D3188=0,E3188=0),"",Q3188*Q3188)</f>
        <v/>
      </c>
      <c r="S3188" s="0" t="str">
        <f aca="false">IF(AND(A3188=0,B3188=0,C3188=0,D3188=0,E3188=0),"",SUM(K3188:O3188)-SIGN(SUM(K3188:O3188)))</f>
        <v/>
      </c>
      <c r="T3188" s="0" t="str">
        <f aca="false">IF(AND(A3188=0,B3188=0,C3188=0,D3188=0,E3188=0),"",S3188*S3188)</f>
        <v/>
      </c>
      <c r="U3188" s="0" t="str">
        <f aca="false">IF(AND(A3188=0,B3188=0,C3188=0,D3188=0,E3188=0),"",1-(0.146016*F3188+0.557685*K3188+0.1753425*G3188+0.4711896*L3188+0.1397295*H3188+0.3742594*M3188+0.1728907*I3188+0.5371011*N3188+0.156223*J3188+0.4501876*O3188+-0.1395949*P3188+0.0106868*R3188+-0.1215579*S3188+-0.0147963*T3188))</f>
        <v/>
      </c>
      <c r="V3188" s="1" t="str">
        <f aca="false">IF(AND(A3188=0,B3188=0,C3188=0,D3188=0,E3188=0),"",IF(SIGN(A3188-1)+SIGN(B3188-1)+SIGN(C3188-1)+SIGN(D3188-1)+SIGN(E3188-1)=0,1,U3188))</f>
        <v/>
      </c>
      <c r="W3188" s="2" t="str">
        <f aca="false">IF(AND(A3188=0,B3188=0,C3188=0,D3188=0,E3188=0),"",IF(OR(A3188=0,A3188&gt;3,A3188&lt;1,B3188=0,B3188&gt;3,B3188&lt;1,C3188=0,C3188&gt;3,C3188&lt;1,D3188=0,D3188&gt;3,D3188&lt;1,E3188=0,E3188&gt;3,E3188&lt;1),"",V3188))</f>
        <v/>
      </c>
    </row>
    <row r="3189" customFormat="false" ht="12.75" hidden="false" customHeight="false" outlineLevel="0" collapsed="false">
      <c r="F3189" s="0" t="str">
        <f aca="false">IF(AND(A3189=0,B3189=0,C3189=0,D3189=0,E3189=0),"",1-ABS(SIGN(A3189-2)))</f>
        <v/>
      </c>
      <c r="G3189" s="0" t="str">
        <f aca="false">IF(AND(B3189=0,C3189=0,D3189=0,E3189=0,A3189=0),"",1-ABS(SIGN(B3189-2)))</f>
        <v/>
      </c>
      <c r="H3189" s="0" t="str">
        <f aca="false">IF(AND(C3189=0,D3189=0,E3189=0,A3189=0,B3189=0),"",1-ABS(SIGN(C3189-2)))</f>
        <v/>
      </c>
      <c r="I3189" s="0" t="str">
        <f aca="false">IF(AND(D3189=0,E3189=0,A3189=0,B3189=0,C3189=0),"",1-ABS(SIGN(D3189-2)))</f>
        <v/>
      </c>
      <c r="J3189" s="0" t="str">
        <f aca="false">IF(AND(E3189=0,A3189=0,B3189=0,C3189=0,D3189=0),"",1-ABS(SIGN(E3189-2)))</f>
        <v/>
      </c>
      <c r="K3189" s="0" t="str">
        <f aca="false">IF(AND(A3189=0,B3189=0,C3189=0,D3189=0,E3189=0),"",1-ABS(SIGN(A3189-3)))</f>
        <v/>
      </c>
      <c r="L3189" s="0" t="str">
        <f aca="false">IF(AND(B3189=0,C3189=0,D3189=0,E3189=0,A3189=0),"",1-ABS(SIGN(B3189-3)))</f>
        <v/>
      </c>
      <c r="M3189" s="0" t="str">
        <f aca="false">IF(AND(C3189=0,D3189=0,E3189=0,A3189=0,B3189=0),"",1-ABS(SIGN(C3189-3)))</f>
        <v/>
      </c>
      <c r="N3189" s="0" t="str">
        <f aca="false">IF(AND(D3189=0,E3189=0,A3189=0,B3189=0,C3189=0),"",1-ABS(SIGN(D3189-3)))</f>
        <v/>
      </c>
      <c r="O3189" s="0" t="str">
        <f aca="false">IF(AND(E3189=0,A3189=0,B3189=0,C3189=0,D3189=0),"",1-ABS(SIGN(E3189-3)))</f>
        <v/>
      </c>
      <c r="P3189" s="0" t="str">
        <f aca="false">IF(AND(A3189=0,B3189=0,C3189=0,D3189=0,E3189=0),"",SIGN(A3189-1)+SIGN(B3189-1)+SIGN(C3189-1)+SIGN(D3189-1)+SIGN(E3189-1)-1)</f>
        <v/>
      </c>
      <c r="Q3189" s="0" t="str">
        <f aca="false">IF(AND(A3189=0,B3189=0,C3189=0,D3189=0,E3189=0),"",SUM(F3189:J3189)-SIGN(SUM(F3189:J3189)))</f>
        <v/>
      </c>
      <c r="R3189" s="0" t="str">
        <f aca="false">IF(AND(A3189=0,B3189=0,C3189=0,D3189=0,E3189=0),"",Q3189*Q3189)</f>
        <v/>
      </c>
      <c r="S3189" s="0" t="str">
        <f aca="false">IF(AND(A3189=0,B3189=0,C3189=0,D3189=0,E3189=0),"",SUM(K3189:O3189)-SIGN(SUM(K3189:O3189)))</f>
        <v/>
      </c>
      <c r="T3189" s="0" t="str">
        <f aca="false">IF(AND(A3189=0,B3189=0,C3189=0,D3189=0,E3189=0),"",S3189*S3189)</f>
        <v/>
      </c>
      <c r="U3189" s="0" t="str">
        <f aca="false">IF(AND(A3189=0,B3189=0,C3189=0,D3189=0,E3189=0),"",1-(0.146016*F3189+0.557685*K3189+0.1753425*G3189+0.4711896*L3189+0.1397295*H3189+0.3742594*M3189+0.1728907*I3189+0.5371011*N3189+0.156223*J3189+0.4501876*O3189+-0.1395949*P3189+0.0106868*R3189+-0.1215579*S3189+-0.0147963*T3189))</f>
        <v/>
      </c>
      <c r="V3189" s="1" t="str">
        <f aca="false">IF(AND(A3189=0,B3189=0,C3189=0,D3189=0,E3189=0),"",IF(SIGN(A3189-1)+SIGN(B3189-1)+SIGN(C3189-1)+SIGN(D3189-1)+SIGN(E3189-1)=0,1,U3189))</f>
        <v/>
      </c>
      <c r="W3189" s="2" t="str">
        <f aca="false">IF(AND(A3189=0,B3189=0,C3189=0,D3189=0,E3189=0),"",IF(OR(A3189=0,A3189&gt;3,A3189&lt;1,B3189=0,B3189&gt;3,B3189&lt;1,C3189=0,C3189&gt;3,C3189&lt;1,D3189=0,D3189&gt;3,D3189&lt;1,E3189=0,E3189&gt;3,E3189&lt;1),"",V3189))</f>
        <v/>
      </c>
    </row>
    <row r="3190" customFormat="false" ht="12.75" hidden="false" customHeight="false" outlineLevel="0" collapsed="false">
      <c r="F3190" s="0" t="str">
        <f aca="false">IF(AND(A3190=0,B3190=0,C3190=0,D3190=0,E3190=0),"",1-ABS(SIGN(A3190-2)))</f>
        <v/>
      </c>
      <c r="G3190" s="0" t="str">
        <f aca="false">IF(AND(B3190=0,C3190=0,D3190=0,E3190=0,A3190=0),"",1-ABS(SIGN(B3190-2)))</f>
        <v/>
      </c>
      <c r="H3190" s="0" t="str">
        <f aca="false">IF(AND(C3190=0,D3190=0,E3190=0,A3190=0,B3190=0),"",1-ABS(SIGN(C3190-2)))</f>
        <v/>
      </c>
      <c r="I3190" s="0" t="str">
        <f aca="false">IF(AND(D3190=0,E3190=0,A3190=0,B3190=0,C3190=0),"",1-ABS(SIGN(D3190-2)))</f>
        <v/>
      </c>
      <c r="J3190" s="0" t="str">
        <f aca="false">IF(AND(E3190=0,A3190=0,B3190=0,C3190=0,D3190=0),"",1-ABS(SIGN(E3190-2)))</f>
        <v/>
      </c>
      <c r="K3190" s="0" t="str">
        <f aca="false">IF(AND(A3190=0,B3190=0,C3190=0,D3190=0,E3190=0),"",1-ABS(SIGN(A3190-3)))</f>
        <v/>
      </c>
      <c r="L3190" s="0" t="str">
        <f aca="false">IF(AND(B3190=0,C3190=0,D3190=0,E3190=0,A3190=0),"",1-ABS(SIGN(B3190-3)))</f>
        <v/>
      </c>
      <c r="M3190" s="0" t="str">
        <f aca="false">IF(AND(C3190=0,D3190=0,E3190=0,A3190=0,B3190=0),"",1-ABS(SIGN(C3190-3)))</f>
        <v/>
      </c>
      <c r="N3190" s="0" t="str">
        <f aca="false">IF(AND(D3190=0,E3190=0,A3190=0,B3190=0,C3190=0),"",1-ABS(SIGN(D3190-3)))</f>
        <v/>
      </c>
      <c r="O3190" s="0" t="str">
        <f aca="false">IF(AND(E3190=0,A3190=0,B3190=0,C3190=0,D3190=0),"",1-ABS(SIGN(E3190-3)))</f>
        <v/>
      </c>
      <c r="P3190" s="0" t="str">
        <f aca="false">IF(AND(A3190=0,B3190=0,C3190=0,D3190=0,E3190=0),"",SIGN(A3190-1)+SIGN(B3190-1)+SIGN(C3190-1)+SIGN(D3190-1)+SIGN(E3190-1)-1)</f>
        <v/>
      </c>
      <c r="Q3190" s="0" t="str">
        <f aca="false">IF(AND(A3190=0,B3190=0,C3190=0,D3190=0,E3190=0),"",SUM(F3190:J3190)-SIGN(SUM(F3190:J3190)))</f>
        <v/>
      </c>
      <c r="R3190" s="0" t="str">
        <f aca="false">IF(AND(A3190=0,B3190=0,C3190=0,D3190=0,E3190=0),"",Q3190*Q3190)</f>
        <v/>
      </c>
      <c r="S3190" s="0" t="str">
        <f aca="false">IF(AND(A3190=0,B3190=0,C3190=0,D3190=0,E3190=0),"",SUM(K3190:O3190)-SIGN(SUM(K3190:O3190)))</f>
        <v/>
      </c>
      <c r="T3190" s="0" t="str">
        <f aca="false">IF(AND(A3190=0,B3190=0,C3190=0,D3190=0,E3190=0),"",S3190*S3190)</f>
        <v/>
      </c>
      <c r="U3190" s="0" t="str">
        <f aca="false">IF(AND(A3190=0,B3190=0,C3190=0,D3190=0,E3190=0),"",1-(0.146016*F3190+0.557685*K3190+0.1753425*G3190+0.4711896*L3190+0.1397295*H3190+0.3742594*M3190+0.1728907*I3190+0.5371011*N3190+0.156223*J3190+0.4501876*O3190+-0.1395949*P3190+0.0106868*R3190+-0.1215579*S3190+-0.0147963*T3190))</f>
        <v/>
      </c>
      <c r="V3190" s="1" t="str">
        <f aca="false">IF(AND(A3190=0,B3190=0,C3190=0,D3190=0,E3190=0),"",IF(SIGN(A3190-1)+SIGN(B3190-1)+SIGN(C3190-1)+SIGN(D3190-1)+SIGN(E3190-1)=0,1,U3190))</f>
        <v/>
      </c>
      <c r="W3190" s="2" t="str">
        <f aca="false">IF(AND(A3190=0,B3190=0,C3190=0,D3190=0,E3190=0),"",IF(OR(A3190=0,A3190&gt;3,A3190&lt;1,B3190=0,B3190&gt;3,B3190&lt;1,C3190=0,C3190&gt;3,C3190&lt;1,D3190=0,D3190&gt;3,D3190&lt;1,E3190=0,E3190&gt;3,E3190&lt;1),"",V3190))</f>
        <v/>
      </c>
    </row>
    <row r="3191" customFormat="false" ht="12.75" hidden="false" customHeight="false" outlineLevel="0" collapsed="false">
      <c r="F3191" s="0" t="str">
        <f aca="false">IF(AND(A3191=0,B3191=0,C3191=0,D3191=0,E3191=0),"",1-ABS(SIGN(A3191-2)))</f>
        <v/>
      </c>
      <c r="G3191" s="0" t="str">
        <f aca="false">IF(AND(B3191=0,C3191=0,D3191=0,E3191=0,A3191=0),"",1-ABS(SIGN(B3191-2)))</f>
        <v/>
      </c>
      <c r="H3191" s="0" t="str">
        <f aca="false">IF(AND(C3191=0,D3191=0,E3191=0,A3191=0,B3191=0),"",1-ABS(SIGN(C3191-2)))</f>
        <v/>
      </c>
      <c r="I3191" s="0" t="str">
        <f aca="false">IF(AND(D3191=0,E3191=0,A3191=0,B3191=0,C3191=0),"",1-ABS(SIGN(D3191-2)))</f>
        <v/>
      </c>
      <c r="J3191" s="0" t="str">
        <f aca="false">IF(AND(E3191=0,A3191=0,B3191=0,C3191=0,D3191=0),"",1-ABS(SIGN(E3191-2)))</f>
        <v/>
      </c>
      <c r="K3191" s="0" t="str">
        <f aca="false">IF(AND(A3191=0,B3191=0,C3191=0,D3191=0,E3191=0),"",1-ABS(SIGN(A3191-3)))</f>
        <v/>
      </c>
      <c r="L3191" s="0" t="str">
        <f aca="false">IF(AND(B3191=0,C3191=0,D3191=0,E3191=0,A3191=0),"",1-ABS(SIGN(B3191-3)))</f>
        <v/>
      </c>
      <c r="M3191" s="0" t="str">
        <f aca="false">IF(AND(C3191=0,D3191=0,E3191=0,A3191=0,B3191=0),"",1-ABS(SIGN(C3191-3)))</f>
        <v/>
      </c>
      <c r="N3191" s="0" t="str">
        <f aca="false">IF(AND(D3191=0,E3191=0,A3191=0,B3191=0,C3191=0),"",1-ABS(SIGN(D3191-3)))</f>
        <v/>
      </c>
      <c r="O3191" s="0" t="str">
        <f aca="false">IF(AND(E3191=0,A3191=0,B3191=0,C3191=0,D3191=0),"",1-ABS(SIGN(E3191-3)))</f>
        <v/>
      </c>
      <c r="P3191" s="0" t="str">
        <f aca="false">IF(AND(A3191=0,B3191=0,C3191=0,D3191=0,E3191=0),"",SIGN(A3191-1)+SIGN(B3191-1)+SIGN(C3191-1)+SIGN(D3191-1)+SIGN(E3191-1)-1)</f>
        <v/>
      </c>
      <c r="Q3191" s="0" t="str">
        <f aca="false">IF(AND(A3191=0,B3191=0,C3191=0,D3191=0,E3191=0),"",SUM(F3191:J3191)-SIGN(SUM(F3191:J3191)))</f>
        <v/>
      </c>
      <c r="R3191" s="0" t="str">
        <f aca="false">IF(AND(A3191=0,B3191=0,C3191=0,D3191=0,E3191=0),"",Q3191*Q3191)</f>
        <v/>
      </c>
      <c r="S3191" s="0" t="str">
        <f aca="false">IF(AND(A3191=0,B3191=0,C3191=0,D3191=0,E3191=0),"",SUM(K3191:O3191)-SIGN(SUM(K3191:O3191)))</f>
        <v/>
      </c>
      <c r="T3191" s="0" t="str">
        <f aca="false">IF(AND(A3191=0,B3191=0,C3191=0,D3191=0,E3191=0),"",S3191*S3191)</f>
        <v/>
      </c>
      <c r="U3191" s="0" t="str">
        <f aca="false">IF(AND(A3191=0,B3191=0,C3191=0,D3191=0,E3191=0),"",1-(0.146016*F3191+0.557685*K3191+0.1753425*G3191+0.4711896*L3191+0.1397295*H3191+0.3742594*M3191+0.1728907*I3191+0.5371011*N3191+0.156223*J3191+0.4501876*O3191+-0.1395949*P3191+0.0106868*R3191+-0.1215579*S3191+-0.0147963*T3191))</f>
        <v/>
      </c>
      <c r="V3191" s="1" t="str">
        <f aca="false">IF(AND(A3191=0,B3191=0,C3191=0,D3191=0,E3191=0),"",IF(SIGN(A3191-1)+SIGN(B3191-1)+SIGN(C3191-1)+SIGN(D3191-1)+SIGN(E3191-1)=0,1,U3191))</f>
        <v/>
      </c>
      <c r="W3191" s="2" t="str">
        <f aca="false">IF(AND(A3191=0,B3191=0,C3191=0,D3191=0,E3191=0),"",IF(OR(A3191=0,A3191&gt;3,A3191&lt;1,B3191=0,B3191&gt;3,B3191&lt;1,C3191=0,C3191&gt;3,C3191&lt;1,D3191=0,D3191&gt;3,D3191&lt;1,E3191=0,E3191&gt;3,E3191&lt;1),"",V3191))</f>
        <v/>
      </c>
    </row>
    <row r="3192" customFormat="false" ht="12.75" hidden="false" customHeight="false" outlineLevel="0" collapsed="false">
      <c r="F3192" s="0" t="str">
        <f aca="false">IF(AND(A3192=0,B3192=0,C3192=0,D3192=0,E3192=0),"",1-ABS(SIGN(A3192-2)))</f>
        <v/>
      </c>
      <c r="G3192" s="0" t="str">
        <f aca="false">IF(AND(B3192=0,C3192=0,D3192=0,E3192=0,A3192=0),"",1-ABS(SIGN(B3192-2)))</f>
        <v/>
      </c>
      <c r="H3192" s="0" t="str">
        <f aca="false">IF(AND(C3192=0,D3192=0,E3192=0,A3192=0,B3192=0),"",1-ABS(SIGN(C3192-2)))</f>
        <v/>
      </c>
      <c r="I3192" s="0" t="str">
        <f aca="false">IF(AND(D3192=0,E3192=0,A3192=0,B3192=0,C3192=0),"",1-ABS(SIGN(D3192-2)))</f>
        <v/>
      </c>
      <c r="J3192" s="0" t="str">
        <f aca="false">IF(AND(E3192=0,A3192=0,B3192=0,C3192=0,D3192=0),"",1-ABS(SIGN(E3192-2)))</f>
        <v/>
      </c>
      <c r="K3192" s="0" t="str">
        <f aca="false">IF(AND(A3192=0,B3192=0,C3192=0,D3192=0,E3192=0),"",1-ABS(SIGN(A3192-3)))</f>
        <v/>
      </c>
      <c r="L3192" s="0" t="str">
        <f aca="false">IF(AND(B3192=0,C3192=0,D3192=0,E3192=0,A3192=0),"",1-ABS(SIGN(B3192-3)))</f>
        <v/>
      </c>
      <c r="M3192" s="0" t="str">
        <f aca="false">IF(AND(C3192=0,D3192=0,E3192=0,A3192=0,B3192=0),"",1-ABS(SIGN(C3192-3)))</f>
        <v/>
      </c>
      <c r="N3192" s="0" t="str">
        <f aca="false">IF(AND(D3192=0,E3192=0,A3192=0,B3192=0,C3192=0),"",1-ABS(SIGN(D3192-3)))</f>
        <v/>
      </c>
      <c r="O3192" s="0" t="str">
        <f aca="false">IF(AND(E3192=0,A3192=0,B3192=0,C3192=0,D3192=0),"",1-ABS(SIGN(E3192-3)))</f>
        <v/>
      </c>
      <c r="P3192" s="0" t="str">
        <f aca="false">IF(AND(A3192=0,B3192=0,C3192=0,D3192=0,E3192=0),"",SIGN(A3192-1)+SIGN(B3192-1)+SIGN(C3192-1)+SIGN(D3192-1)+SIGN(E3192-1)-1)</f>
        <v/>
      </c>
      <c r="Q3192" s="0" t="str">
        <f aca="false">IF(AND(A3192=0,B3192=0,C3192=0,D3192=0,E3192=0),"",SUM(F3192:J3192)-SIGN(SUM(F3192:J3192)))</f>
        <v/>
      </c>
      <c r="R3192" s="0" t="str">
        <f aca="false">IF(AND(A3192=0,B3192=0,C3192=0,D3192=0,E3192=0),"",Q3192*Q3192)</f>
        <v/>
      </c>
      <c r="S3192" s="0" t="str">
        <f aca="false">IF(AND(A3192=0,B3192=0,C3192=0,D3192=0,E3192=0),"",SUM(K3192:O3192)-SIGN(SUM(K3192:O3192)))</f>
        <v/>
      </c>
      <c r="T3192" s="0" t="str">
        <f aca="false">IF(AND(A3192=0,B3192=0,C3192=0,D3192=0,E3192=0),"",S3192*S3192)</f>
        <v/>
      </c>
      <c r="U3192" s="0" t="str">
        <f aca="false">IF(AND(A3192=0,B3192=0,C3192=0,D3192=0,E3192=0),"",1-(0.146016*F3192+0.557685*K3192+0.1753425*G3192+0.4711896*L3192+0.1397295*H3192+0.3742594*M3192+0.1728907*I3192+0.5371011*N3192+0.156223*J3192+0.4501876*O3192+-0.1395949*P3192+0.0106868*R3192+-0.1215579*S3192+-0.0147963*T3192))</f>
        <v/>
      </c>
      <c r="V3192" s="1" t="str">
        <f aca="false">IF(AND(A3192=0,B3192=0,C3192=0,D3192=0,E3192=0),"",IF(SIGN(A3192-1)+SIGN(B3192-1)+SIGN(C3192-1)+SIGN(D3192-1)+SIGN(E3192-1)=0,1,U3192))</f>
        <v/>
      </c>
      <c r="W3192" s="2" t="str">
        <f aca="false">IF(AND(A3192=0,B3192=0,C3192=0,D3192=0,E3192=0),"",IF(OR(A3192=0,A3192&gt;3,A3192&lt;1,B3192=0,B3192&gt;3,B3192&lt;1,C3192=0,C3192&gt;3,C3192&lt;1,D3192=0,D3192&gt;3,D3192&lt;1,E3192=0,E3192&gt;3,E3192&lt;1),"",V3192))</f>
        <v/>
      </c>
    </row>
    <row r="3193" customFormat="false" ht="12.75" hidden="false" customHeight="false" outlineLevel="0" collapsed="false">
      <c r="F3193" s="0" t="str">
        <f aca="false">IF(AND(A3193=0,B3193=0,C3193=0,D3193=0,E3193=0),"",1-ABS(SIGN(A3193-2)))</f>
        <v/>
      </c>
      <c r="G3193" s="0" t="str">
        <f aca="false">IF(AND(B3193=0,C3193=0,D3193=0,E3193=0,A3193=0),"",1-ABS(SIGN(B3193-2)))</f>
        <v/>
      </c>
      <c r="H3193" s="0" t="str">
        <f aca="false">IF(AND(C3193=0,D3193=0,E3193=0,A3193=0,B3193=0),"",1-ABS(SIGN(C3193-2)))</f>
        <v/>
      </c>
      <c r="I3193" s="0" t="str">
        <f aca="false">IF(AND(D3193=0,E3193=0,A3193=0,B3193=0,C3193=0),"",1-ABS(SIGN(D3193-2)))</f>
        <v/>
      </c>
      <c r="J3193" s="0" t="str">
        <f aca="false">IF(AND(E3193=0,A3193=0,B3193=0,C3193=0,D3193=0),"",1-ABS(SIGN(E3193-2)))</f>
        <v/>
      </c>
      <c r="K3193" s="0" t="str">
        <f aca="false">IF(AND(A3193=0,B3193=0,C3193=0,D3193=0,E3193=0),"",1-ABS(SIGN(A3193-3)))</f>
        <v/>
      </c>
      <c r="L3193" s="0" t="str">
        <f aca="false">IF(AND(B3193=0,C3193=0,D3193=0,E3193=0,A3193=0),"",1-ABS(SIGN(B3193-3)))</f>
        <v/>
      </c>
      <c r="M3193" s="0" t="str">
        <f aca="false">IF(AND(C3193=0,D3193=0,E3193=0,A3193=0,B3193=0),"",1-ABS(SIGN(C3193-3)))</f>
        <v/>
      </c>
      <c r="N3193" s="0" t="str">
        <f aca="false">IF(AND(D3193=0,E3193=0,A3193=0,B3193=0,C3193=0),"",1-ABS(SIGN(D3193-3)))</f>
        <v/>
      </c>
      <c r="O3193" s="0" t="str">
        <f aca="false">IF(AND(E3193=0,A3193=0,B3193=0,C3193=0,D3193=0),"",1-ABS(SIGN(E3193-3)))</f>
        <v/>
      </c>
      <c r="P3193" s="0" t="str">
        <f aca="false">IF(AND(A3193=0,B3193=0,C3193=0,D3193=0,E3193=0),"",SIGN(A3193-1)+SIGN(B3193-1)+SIGN(C3193-1)+SIGN(D3193-1)+SIGN(E3193-1)-1)</f>
        <v/>
      </c>
      <c r="Q3193" s="0" t="str">
        <f aca="false">IF(AND(A3193=0,B3193=0,C3193=0,D3193=0,E3193=0),"",SUM(F3193:J3193)-SIGN(SUM(F3193:J3193)))</f>
        <v/>
      </c>
      <c r="R3193" s="0" t="str">
        <f aca="false">IF(AND(A3193=0,B3193=0,C3193=0,D3193=0,E3193=0),"",Q3193*Q3193)</f>
        <v/>
      </c>
      <c r="S3193" s="0" t="str">
        <f aca="false">IF(AND(A3193=0,B3193=0,C3193=0,D3193=0,E3193=0),"",SUM(K3193:O3193)-SIGN(SUM(K3193:O3193)))</f>
        <v/>
      </c>
      <c r="T3193" s="0" t="str">
        <f aca="false">IF(AND(A3193=0,B3193=0,C3193=0,D3193=0,E3193=0),"",S3193*S3193)</f>
        <v/>
      </c>
      <c r="U3193" s="0" t="str">
        <f aca="false">IF(AND(A3193=0,B3193=0,C3193=0,D3193=0,E3193=0),"",1-(0.146016*F3193+0.557685*K3193+0.1753425*G3193+0.4711896*L3193+0.1397295*H3193+0.3742594*M3193+0.1728907*I3193+0.5371011*N3193+0.156223*J3193+0.4501876*O3193+-0.1395949*P3193+0.0106868*R3193+-0.1215579*S3193+-0.0147963*T3193))</f>
        <v/>
      </c>
      <c r="V3193" s="1" t="str">
        <f aca="false">IF(AND(A3193=0,B3193=0,C3193=0,D3193=0,E3193=0),"",IF(SIGN(A3193-1)+SIGN(B3193-1)+SIGN(C3193-1)+SIGN(D3193-1)+SIGN(E3193-1)=0,1,U3193))</f>
        <v/>
      </c>
      <c r="W3193" s="2" t="str">
        <f aca="false">IF(AND(A3193=0,B3193=0,C3193=0,D3193=0,E3193=0),"",IF(OR(A3193=0,A3193&gt;3,A3193&lt;1,B3193=0,B3193&gt;3,B3193&lt;1,C3193=0,C3193&gt;3,C3193&lt;1,D3193=0,D3193&gt;3,D3193&lt;1,E3193=0,E3193&gt;3,E3193&lt;1),"",V3193))</f>
        <v/>
      </c>
    </row>
    <row r="3194" customFormat="false" ht="12.75" hidden="false" customHeight="false" outlineLevel="0" collapsed="false">
      <c r="F3194" s="0" t="str">
        <f aca="false">IF(AND(A3194=0,B3194=0,C3194=0,D3194=0,E3194=0),"",1-ABS(SIGN(A3194-2)))</f>
        <v/>
      </c>
      <c r="G3194" s="0" t="str">
        <f aca="false">IF(AND(B3194=0,C3194=0,D3194=0,E3194=0,A3194=0),"",1-ABS(SIGN(B3194-2)))</f>
        <v/>
      </c>
      <c r="H3194" s="0" t="str">
        <f aca="false">IF(AND(C3194=0,D3194=0,E3194=0,A3194=0,B3194=0),"",1-ABS(SIGN(C3194-2)))</f>
        <v/>
      </c>
      <c r="I3194" s="0" t="str">
        <f aca="false">IF(AND(D3194=0,E3194=0,A3194=0,B3194=0,C3194=0),"",1-ABS(SIGN(D3194-2)))</f>
        <v/>
      </c>
      <c r="J3194" s="0" t="str">
        <f aca="false">IF(AND(E3194=0,A3194=0,B3194=0,C3194=0,D3194=0),"",1-ABS(SIGN(E3194-2)))</f>
        <v/>
      </c>
      <c r="K3194" s="0" t="str">
        <f aca="false">IF(AND(A3194=0,B3194=0,C3194=0,D3194=0,E3194=0),"",1-ABS(SIGN(A3194-3)))</f>
        <v/>
      </c>
      <c r="L3194" s="0" t="str">
        <f aca="false">IF(AND(B3194=0,C3194=0,D3194=0,E3194=0,A3194=0),"",1-ABS(SIGN(B3194-3)))</f>
        <v/>
      </c>
      <c r="M3194" s="0" t="str">
        <f aca="false">IF(AND(C3194=0,D3194=0,E3194=0,A3194=0,B3194=0),"",1-ABS(SIGN(C3194-3)))</f>
        <v/>
      </c>
      <c r="N3194" s="0" t="str">
        <f aca="false">IF(AND(D3194=0,E3194=0,A3194=0,B3194=0,C3194=0),"",1-ABS(SIGN(D3194-3)))</f>
        <v/>
      </c>
      <c r="O3194" s="0" t="str">
        <f aca="false">IF(AND(E3194=0,A3194=0,B3194=0,C3194=0,D3194=0),"",1-ABS(SIGN(E3194-3)))</f>
        <v/>
      </c>
      <c r="P3194" s="0" t="str">
        <f aca="false">IF(AND(A3194=0,B3194=0,C3194=0,D3194=0,E3194=0),"",SIGN(A3194-1)+SIGN(B3194-1)+SIGN(C3194-1)+SIGN(D3194-1)+SIGN(E3194-1)-1)</f>
        <v/>
      </c>
      <c r="Q3194" s="0" t="str">
        <f aca="false">IF(AND(A3194=0,B3194=0,C3194=0,D3194=0,E3194=0),"",SUM(F3194:J3194)-SIGN(SUM(F3194:J3194)))</f>
        <v/>
      </c>
      <c r="R3194" s="0" t="str">
        <f aca="false">IF(AND(A3194=0,B3194=0,C3194=0,D3194=0,E3194=0),"",Q3194*Q3194)</f>
        <v/>
      </c>
      <c r="S3194" s="0" t="str">
        <f aca="false">IF(AND(A3194=0,B3194=0,C3194=0,D3194=0,E3194=0),"",SUM(K3194:O3194)-SIGN(SUM(K3194:O3194)))</f>
        <v/>
      </c>
      <c r="T3194" s="0" t="str">
        <f aca="false">IF(AND(A3194=0,B3194=0,C3194=0,D3194=0,E3194=0),"",S3194*S3194)</f>
        <v/>
      </c>
      <c r="U3194" s="0" t="str">
        <f aca="false">IF(AND(A3194=0,B3194=0,C3194=0,D3194=0,E3194=0),"",1-(0.146016*F3194+0.557685*K3194+0.1753425*G3194+0.4711896*L3194+0.1397295*H3194+0.3742594*M3194+0.1728907*I3194+0.5371011*N3194+0.156223*J3194+0.4501876*O3194+-0.1395949*P3194+0.0106868*R3194+-0.1215579*S3194+-0.0147963*T3194))</f>
        <v/>
      </c>
      <c r="V3194" s="1" t="str">
        <f aca="false">IF(AND(A3194=0,B3194=0,C3194=0,D3194=0,E3194=0),"",IF(SIGN(A3194-1)+SIGN(B3194-1)+SIGN(C3194-1)+SIGN(D3194-1)+SIGN(E3194-1)=0,1,U3194))</f>
        <v/>
      </c>
      <c r="W3194" s="2" t="str">
        <f aca="false">IF(AND(A3194=0,B3194=0,C3194=0,D3194=0,E3194=0),"",IF(OR(A3194=0,A3194&gt;3,A3194&lt;1,B3194=0,B3194&gt;3,B3194&lt;1,C3194=0,C3194&gt;3,C3194&lt;1,D3194=0,D3194&gt;3,D3194&lt;1,E3194=0,E3194&gt;3,E3194&lt;1),"",V3194))</f>
        <v/>
      </c>
    </row>
    <row r="3195" customFormat="false" ht="12.75" hidden="false" customHeight="false" outlineLevel="0" collapsed="false">
      <c r="F3195" s="0" t="str">
        <f aca="false">IF(AND(A3195=0,B3195=0,C3195=0,D3195=0,E3195=0),"",1-ABS(SIGN(A3195-2)))</f>
        <v/>
      </c>
      <c r="G3195" s="0" t="str">
        <f aca="false">IF(AND(B3195=0,C3195=0,D3195=0,E3195=0,A3195=0),"",1-ABS(SIGN(B3195-2)))</f>
        <v/>
      </c>
      <c r="H3195" s="0" t="str">
        <f aca="false">IF(AND(C3195=0,D3195=0,E3195=0,A3195=0,B3195=0),"",1-ABS(SIGN(C3195-2)))</f>
        <v/>
      </c>
      <c r="I3195" s="0" t="str">
        <f aca="false">IF(AND(D3195=0,E3195=0,A3195=0,B3195=0,C3195=0),"",1-ABS(SIGN(D3195-2)))</f>
        <v/>
      </c>
      <c r="J3195" s="0" t="str">
        <f aca="false">IF(AND(E3195=0,A3195=0,B3195=0,C3195=0,D3195=0),"",1-ABS(SIGN(E3195-2)))</f>
        <v/>
      </c>
      <c r="K3195" s="0" t="str">
        <f aca="false">IF(AND(A3195=0,B3195=0,C3195=0,D3195=0,E3195=0),"",1-ABS(SIGN(A3195-3)))</f>
        <v/>
      </c>
      <c r="L3195" s="0" t="str">
        <f aca="false">IF(AND(B3195=0,C3195=0,D3195=0,E3195=0,A3195=0),"",1-ABS(SIGN(B3195-3)))</f>
        <v/>
      </c>
      <c r="M3195" s="0" t="str">
        <f aca="false">IF(AND(C3195=0,D3195=0,E3195=0,A3195=0,B3195=0),"",1-ABS(SIGN(C3195-3)))</f>
        <v/>
      </c>
      <c r="N3195" s="0" t="str">
        <f aca="false">IF(AND(D3195=0,E3195=0,A3195=0,B3195=0,C3195=0),"",1-ABS(SIGN(D3195-3)))</f>
        <v/>
      </c>
      <c r="O3195" s="0" t="str">
        <f aca="false">IF(AND(E3195=0,A3195=0,B3195=0,C3195=0,D3195=0),"",1-ABS(SIGN(E3195-3)))</f>
        <v/>
      </c>
      <c r="P3195" s="0" t="str">
        <f aca="false">IF(AND(A3195=0,B3195=0,C3195=0,D3195=0,E3195=0),"",SIGN(A3195-1)+SIGN(B3195-1)+SIGN(C3195-1)+SIGN(D3195-1)+SIGN(E3195-1)-1)</f>
        <v/>
      </c>
      <c r="Q3195" s="0" t="str">
        <f aca="false">IF(AND(A3195=0,B3195=0,C3195=0,D3195=0,E3195=0),"",SUM(F3195:J3195)-SIGN(SUM(F3195:J3195)))</f>
        <v/>
      </c>
      <c r="R3195" s="0" t="str">
        <f aca="false">IF(AND(A3195=0,B3195=0,C3195=0,D3195=0,E3195=0),"",Q3195*Q3195)</f>
        <v/>
      </c>
      <c r="S3195" s="0" t="str">
        <f aca="false">IF(AND(A3195=0,B3195=0,C3195=0,D3195=0,E3195=0),"",SUM(K3195:O3195)-SIGN(SUM(K3195:O3195)))</f>
        <v/>
      </c>
      <c r="T3195" s="0" t="str">
        <f aca="false">IF(AND(A3195=0,B3195=0,C3195=0,D3195=0,E3195=0),"",S3195*S3195)</f>
        <v/>
      </c>
      <c r="U3195" s="0" t="str">
        <f aca="false">IF(AND(A3195=0,B3195=0,C3195=0,D3195=0,E3195=0),"",1-(0.146016*F3195+0.557685*K3195+0.1753425*G3195+0.4711896*L3195+0.1397295*H3195+0.3742594*M3195+0.1728907*I3195+0.5371011*N3195+0.156223*J3195+0.4501876*O3195+-0.1395949*P3195+0.0106868*R3195+-0.1215579*S3195+-0.0147963*T3195))</f>
        <v/>
      </c>
      <c r="V3195" s="1" t="str">
        <f aca="false">IF(AND(A3195=0,B3195=0,C3195=0,D3195=0,E3195=0),"",IF(SIGN(A3195-1)+SIGN(B3195-1)+SIGN(C3195-1)+SIGN(D3195-1)+SIGN(E3195-1)=0,1,U3195))</f>
        <v/>
      </c>
      <c r="W3195" s="2" t="str">
        <f aca="false">IF(AND(A3195=0,B3195=0,C3195=0,D3195=0,E3195=0),"",IF(OR(A3195=0,A3195&gt;3,A3195&lt;1,B3195=0,B3195&gt;3,B3195&lt;1,C3195=0,C3195&gt;3,C3195&lt;1,D3195=0,D3195&gt;3,D3195&lt;1,E3195=0,E3195&gt;3,E3195&lt;1),"",V3195))</f>
        <v/>
      </c>
    </row>
    <row r="3196" customFormat="false" ht="12.75" hidden="false" customHeight="false" outlineLevel="0" collapsed="false">
      <c r="F3196" s="0" t="str">
        <f aca="false">IF(AND(A3196=0,B3196=0,C3196=0,D3196=0,E3196=0),"",1-ABS(SIGN(A3196-2)))</f>
        <v/>
      </c>
      <c r="G3196" s="0" t="str">
        <f aca="false">IF(AND(B3196=0,C3196=0,D3196=0,E3196=0,A3196=0),"",1-ABS(SIGN(B3196-2)))</f>
        <v/>
      </c>
      <c r="H3196" s="0" t="str">
        <f aca="false">IF(AND(C3196=0,D3196=0,E3196=0,A3196=0,B3196=0),"",1-ABS(SIGN(C3196-2)))</f>
        <v/>
      </c>
      <c r="I3196" s="0" t="str">
        <f aca="false">IF(AND(D3196=0,E3196=0,A3196=0,B3196=0,C3196=0),"",1-ABS(SIGN(D3196-2)))</f>
        <v/>
      </c>
      <c r="J3196" s="0" t="str">
        <f aca="false">IF(AND(E3196=0,A3196=0,B3196=0,C3196=0,D3196=0),"",1-ABS(SIGN(E3196-2)))</f>
        <v/>
      </c>
      <c r="K3196" s="0" t="str">
        <f aca="false">IF(AND(A3196=0,B3196=0,C3196=0,D3196=0,E3196=0),"",1-ABS(SIGN(A3196-3)))</f>
        <v/>
      </c>
      <c r="L3196" s="0" t="str">
        <f aca="false">IF(AND(B3196=0,C3196=0,D3196=0,E3196=0,A3196=0),"",1-ABS(SIGN(B3196-3)))</f>
        <v/>
      </c>
      <c r="M3196" s="0" t="str">
        <f aca="false">IF(AND(C3196=0,D3196=0,E3196=0,A3196=0,B3196=0),"",1-ABS(SIGN(C3196-3)))</f>
        <v/>
      </c>
      <c r="N3196" s="0" t="str">
        <f aca="false">IF(AND(D3196=0,E3196=0,A3196=0,B3196=0,C3196=0),"",1-ABS(SIGN(D3196-3)))</f>
        <v/>
      </c>
      <c r="O3196" s="0" t="str">
        <f aca="false">IF(AND(E3196=0,A3196=0,B3196=0,C3196=0,D3196=0),"",1-ABS(SIGN(E3196-3)))</f>
        <v/>
      </c>
      <c r="P3196" s="0" t="str">
        <f aca="false">IF(AND(A3196=0,B3196=0,C3196=0,D3196=0,E3196=0),"",SIGN(A3196-1)+SIGN(B3196-1)+SIGN(C3196-1)+SIGN(D3196-1)+SIGN(E3196-1)-1)</f>
        <v/>
      </c>
      <c r="Q3196" s="0" t="str">
        <f aca="false">IF(AND(A3196=0,B3196=0,C3196=0,D3196=0,E3196=0),"",SUM(F3196:J3196)-SIGN(SUM(F3196:J3196)))</f>
        <v/>
      </c>
      <c r="R3196" s="0" t="str">
        <f aca="false">IF(AND(A3196=0,B3196=0,C3196=0,D3196=0,E3196=0),"",Q3196*Q3196)</f>
        <v/>
      </c>
      <c r="S3196" s="0" t="str">
        <f aca="false">IF(AND(A3196=0,B3196=0,C3196=0,D3196=0,E3196=0),"",SUM(K3196:O3196)-SIGN(SUM(K3196:O3196)))</f>
        <v/>
      </c>
      <c r="T3196" s="0" t="str">
        <f aca="false">IF(AND(A3196=0,B3196=0,C3196=0,D3196=0,E3196=0),"",S3196*S3196)</f>
        <v/>
      </c>
      <c r="U3196" s="0" t="str">
        <f aca="false">IF(AND(A3196=0,B3196=0,C3196=0,D3196=0,E3196=0),"",1-(0.146016*F3196+0.557685*K3196+0.1753425*G3196+0.4711896*L3196+0.1397295*H3196+0.3742594*M3196+0.1728907*I3196+0.5371011*N3196+0.156223*J3196+0.4501876*O3196+-0.1395949*P3196+0.0106868*R3196+-0.1215579*S3196+-0.0147963*T3196))</f>
        <v/>
      </c>
      <c r="V3196" s="1" t="str">
        <f aca="false">IF(AND(A3196=0,B3196=0,C3196=0,D3196=0,E3196=0),"",IF(SIGN(A3196-1)+SIGN(B3196-1)+SIGN(C3196-1)+SIGN(D3196-1)+SIGN(E3196-1)=0,1,U3196))</f>
        <v/>
      </c>
      <c r="W3196" s="2" t="str">
        <f aca="false">IF(AND(A3196=0,B3196=0,C3196=0,D3196=0,E3196=0),"",IF(OR(A3196=0,A3196&gt;3,A3196&lt;1,B3196=0,B3196&gt;3,B3196&lt;1,C3196=0,C3196&gt;3,C3196&lt;1,D3196=0,D3196&gt;3,D3196&lt;1,E3196=0,E3196&gt;3,E3196&lt;1),"",V3196))</f>
        <v/>
      </c>
    </row>
    <row r="3197" customFormat="false" ht="12.75" hidden="false" customHeight="false" outlineLevel="0" collapsed="false">
      <c r="F3197" s="0" t="str">
        <f aca="false">IF(AND(A3197=0,B3197=0,C3197=0,D3197=0,E3197=0),"",1-ABS(SIGN(A3197-2)))</f>
        <v/>
      </c>
      <c r="G3197" s="0" t="str">
        <f aca="false">IF(AND(B3197=0,C3197=0,D3197=0,E3197=0,A3197=0),"",1-ABS(SIGN(B3197-2)))</f>
        <v/>
      </c>
      <c r="H3197" s="0" t="str">
        <f aca="false">IF(AND(C3197=0,D3197=0,E3197=0,A3197=0,B3197=0),"",1-ABS(SIGN(C3197-2)))</f>
        <v/>
      </c>
      <c r="I3197" s="0" t="str">
        <f aca="false">IF(AND(D3197=0,E3197=0,A3197=0,B3197=0,C3197=0),"",1-ABS(SIGN(D3197-2)))</f>
        <v/>
      </c>
      <c r="J3197" s="0" t="str">
        <f aca="false">IF(AND(E3197=0,A3197=0,B3197=0,C3197=0,D3197=0),"",1-ABS(SIGN(E3197-2)))</f>
        <v/>
      </c>
      <c r="K3197" s="0" t="str">
        <f aca="false">IF(AND(A3197=0,B3197=0,C3197=0,D3197=0,E3197=0),"",1-ABS(SIGN(A3197-3)))</f>
        <v/>
      </c>
      <c r="L3197" s="0" t="str">
        <f aca="false">IF(AND(B3197=0,C3197=0,D3197=0,E3197=0,A3197=0),"",1-ABS(SIGN(B3197-3)))</f>
        <v/>
      </c>
      <c r="M3197" s="0" t="str">
        <f aca="false">IF(AND(C3197=0,D3197=0,E3197=0,A3197=0,B3197=0),"",1-ABS(SIGN(C3197-3)))</f>
        <v/>
      </c>
      <c r="N3197" s="0" t="str">
        <f aca="false">IF(AND(D3197=0,E3197=0,A3197=0,B3197=0,C3197=0),"",1-ABS(SIGN(D3197-3)))</f>
        <v/>
      </c>
      <c r="O3197" s="0" t="str">
        <f aca="false">IF(AND(E3197=0,A3197=0,B3197=0,C3197=0,D3197=0),"",1-ABS(SIGN(E3197-3)))</f>
        <v/>
      </c>
      <c r="P3197" s="0" t="str">
        <f aca="false">IF(AND(A3197=0,B3197=0,C3197=0,D3197=0,E3197=0),"",SIGN(A3197-1)+SIGN(B3197-1)+SIGN(C3197-1)+SIGN(D3197-1)+SIGN(E3197-1)-1)</f>
        <v/>
      </c>
      <c r="Q3197" s="0" t="str">
        <f aca="false">IF(AND(A3197=0,B3197=0,C3197=0,D3197=0,E3197=0),"",SUM(F3197:J3197)-SIGN(SUM(F3197:J3197)))</f>
        <v/>
      </c>
      <c r="R3197" s="0" t="str">
        <f aca="false">IF(AND(A3197=0,B3197=0,C3197=0,D3197=0,E3197=0),"",Q3197*Q3197)</f>
        <v/>
      </c>
      <c r="S3197" s="0" t="str">
        <f aca="false">IF(AND(A3197=0,B3197=0,C3197=0,D3197=0,E3197=0),"",SUM(K3197:O3197)-SIGN(SUM(K3197:O3197)))</f>
        <v/>
      </c>
      <c r="T3197" s="0" t="str">
        <f aca="false">IF(AND(A3197=0,B3197=0,C3197=0,D3197=0,E3197=0),"",S3197*S3197)</f>
        <v/>
      </c>
      <c r="U3197" s="0" t="str">
        <f aca="false">IF(AND(A3197=0,B3197=0,C3197=0,D3197=0,E3197=0),"",1-(0.146016*F3197+0.557685*K3197+0.1753425*G3197+0.4711896*L3197+0.1397295*H3197+0.3742594*M3197+0.1728907*I3197+0.5371011*N3197+0.156223*J3197+0.4501876*O3197+-0.1395949*P3197+0.0106868*R3197+-0.1215579*S3197+-0.0147963*T3197))</f>
        <v/>
      </c>
      <c r="V3197" s="1" t="str">
        <f aca="false">IF(AND(A3197=0,B3197=0,C3197=0,D3197=0,E3197=0),"",IF(SIGN(A3197-1)+SIGN(B3197-1)+SIGN(C3197-1)+SIGN(D3197-1)+SIGN(E3197-1)=0,1,U3197))</f>
        <v/>
      </c>
      <c r="W3197" s="2" t="str">
        <f aca="false">IF(AND(A3197=0,B3197=0,C3197=0,D3197=0,E3197=0),"",IF(OR(A3197=0,A3197&gt;3,A3197&lt;1,B3197=0,B3197&gt;3,B3197&lt;1,C3197=0,C3197&gt;3,C3197&lt;1,D3197=0,D3197&gt;3,D3197&lt;1,E3197=0,E3197&gt;3,E3197&lt;1),"",V3197))</f>
        <v/>
      </c>
    </row>
    <row r="3198" customFormat="false" ht="12.75" hidden="false" customHeight="false" outlineLevel="0" collapsed="false">
      <c r="F3198" s="0" t="str">
        <f aca="false">IF(AND(A3198=0,B3198=0,C3198=0,D3198=0,E3198=0),"",1-ABS(SIGN(A3198-2)))</f>
        <v/>
      </c>
      <c r="G3198" s="0" t="str">
        <f aca="false">IF(AND(B3198=0,C3198=0,D3198=0,E3198=0,A3198=0),"",1-ABS(SIGN(B3198-2)))</f>
        <v/>
      </c>
      <c r="H3198" s="0" t="str">
        <f aca="false">IF(AND(C3198=0,D3198=0,E3198=0,A3198=0,B3198=0),"",1-ABS(SIGN(C3198-2)))</f>
        <v/>
      </c>
      <c r="I3198" s="0" t="str">
        <f aca="false">IF(AND(D3198=0,E3198=0,A3198=0,B3198=0,C3198=0),"",1-ABS(SIGN(D3198-2)))</f>
        <v/>
      </c>
      <c r="J3198" s="0" t="str">
        <f aca="false">IF(AND(E3198=0,A3198=0,B3198=0,C3198=0,D3198=0),"",1-ABS(SIGN(E3198-2)))</f>
        <v/>
      </c>
      <c r="K3198" s="0" t="str">
        <f aca="false">IF(AND(A3198=0,B3198=0,C3198=0,D3198=0,E3198=0),"",1-ABS(SIGN(A3198-3)))</f>
        <v/>
      </c>
      <c r="L3198" s="0" t="str">
        <f aca="false">IF(AND(B3198=0,C3198=0,D3198=0,E3198=0,A3198=0),"",1-ABS(SIGN(B3198-3)))</f>
        <v/>
      </c>
      <c r="M3198" s="0" t="str">
        <f aca="false">IF(AND(C3198=0,D3198=0,E3198=0,A3198=0,B3198=0),"",1-ABS(SIGN(C3198-3)))</f>
        <v/>
      </c>
      <c r="N3198" s="0" t="str">
        <f aca="false">IF(AND(D3198=0,E3198=0,A3198=0,B3198=0,C3198=0),"",1-ABS(SIGN(D3198-3)))</f>
        <v/>
      </c>
      <c r="O3198" s="0" t="str">
        <f aca="false">IF(AND(E3198=0,A3198=0,B3198=0,C3198=0,D3198=0),"",1-ABS(SIGN(E3198-3)))</f>
        <v/>
      </c>
      <c r="P3198" s="0" t="str">
        <f aca="false">IF(AND(A3198=0,B3198=0,C3198=0,D3198=0,E3198=0),"",SIGN(A3198-1)+SIGN(B3198-1)+SIGN(C3198-1)+SIGN(D3198-1)+SIGN(E3198-1)-1)</f>
        <v/>
      </c>
      <c r="Q3198" s="0" t="str">
        <f aca="false">IF(AND(A3198=0,B3198=0,C3198=0,D3198=0,E3198=0),"",SUM(F3198:J3198)-SIGN(SUM(F3198:J3198)))</f>
        <v/>
      </c>
      <c r="R3198" s="0" t="str">
        <f aca="false">IF(AND(A3198=0,B3198=0,C3198=0,D3198=0,E3198=0),"",Q3198*Q3198)</f>
        <v/>
      </c>
      <c r="S3198" s="0" t="str">
        <f aca="false">IF(AND(A3198=0,B3198=0,C3198=0,D3198=0,E3198=0),"",SUM(K3198:O3198)-SIGN(SUM(K3198:O3198)))</f>
        <v/>
      </c>
      <c r="T3198" s="0" t="str">
        <f aca="false">IF(AND(A3198=0,B3198=0,C3198=0,D3198=0,E3198=0),"",S3198*S3198)</f>
        <v/>
      </c>
      <c r="U3198" s="0" t="str">
        <f aca="false">IF(AND(A3198=0,B3198=0,C3198=0,D3198=0,E3198=0),"",1-(0.146016*F3198+0.557685*K3198+0.1753425*G3198+0.4711896*L3198+0.1397295*H3198+0.3742594*M3198+0.1728907*I3198+0.5371011*N3198+0.156223*J3198+0.4501876*O3198+-0.1395949*P3198+0.0106868*R3198+-0.1215579*S3198+-0.0147963*T3198))</f>
        <v/>
      </c>
      <c r="V3198" s="1" t="str">
        <f aca="false">IF(AND(A3198=0,B3198=0,C3198=0,D3198=0,E3198=0),"",IF(SIGN(A3198-1)+SIGN(B3198-1)+SIGN(C3198-1)+SIGN(D3198-1)+SIGN(E3198-1)=0,1,U3198))</f>
        <v/>
      </c>
      <c r="W3198" s="2" t="str">
        <f aca="false">IF(AND(A3198=0,B3198=0,C3198=0,D3198=0,E3198=0),"",IF(OR(A3198=0,A3198&gt;3,A3198&lt;1,B3198=0,B3198&gt;3,B3198&lt;1,C3198=0,C3198&gt;3,C3198&lt;1,D3198=0,D3198&gt;3,D3198&lt;1,E3198=0,E3198&gt;3,E3198&lt;1),"",V3198))</f>
        <v/>
      </c>
    </row>
    <row r="3199" customFormat="false" ht="12.75" hidden="false" customHeight="false" outlineLevel="0" collapsed="false">
      <c r="F3199" s="0" t="str">
        <f aca="false">IF(AND(A3199=0,B3199=0,C3199=0,D3199=0,E3199=0),"",1-ABS(SIGN(A3199-2)))</f>
        <v/>
      </c>
      <c r="G3199" s="0" t="str">
        <f aca="false">IF(AND(B3199=0,C3199=0,D3199=0,E3199=0,A3199=0),"",1-ABS(SIGN(B3199-2)))</f>
        <v/>
      </c>
      <c r="H3199" s="0" t="str">
        <f aca="false">IF(AND(C3199=0,D3199=0,E3199=0,A3199=0,B3199=0),"",1-ABS(SIGN(C3199-2)))</f>
        <v/>
      </c>
      <c r="I3199" s="0" t="str">
        <f aca="false">IF(AND(D3199=0,E3199=0,A3199=0,B3199=0,C3199=0),"",1-ABS(SIGN(D3199-2)))</f>
        <v/>
      </c>
      <c r="J3199" s="0" t="str">
        <f aca="false">IF(AND(E3199=0,A3199=0,B3199=0,C3199=0,D3199=0),"",1-ABS(SIGN(E3199-2)))</f>
        <v/>
      </c>
      <c r="K3199" s="0" t="str">
        <f aca="false">IF(AND(A3199=0,B3199=0,C3199=0,D3199=0,E3199=0),"",1-ABS(SIGN(A3199-3)))</f>
        <v/>
      </c>
      <c r="L3199" s="0" t="str">
        <f aca="false">IF(AND(B3199=0,C3199=0,D3199=0,E3199=0,A3199=0),"",1-ABS(SIGN(B3199-3)))</f>
        <v/>
      </c>
      <c r="M3199" s="0" t="str">
        <f aca="false">IF(AND(C3199=0,D3199=0,E3199=0,A3199=0,B3199=0),"",1-ABS(SIGN(C3199-3)))</f>
        <v/>
      </c>
      <c r="N3199" s="0" t="str">
        <f aca="false">IF(AND(D3199=0,E3199=0,A3199=0,B3199=0,C3199=0),"",1-ABS(SIGN(D3199-3)))</f>
        <v/>
      </c>
      <c r="O3199" s="0" t="str">
        <f aca="false">IF(AND(E3199=0,A3199=0,B3199=0,C3199=0,D3199=0),"",1-ABS(SIGN(E3199-3)))</f>
        <v/>
      </c>
      <c r="P3199" s="0" t="str">
        <f aca="false">IF(AND(A3199=0,B3199=0,C3199=0,D3199=0,E3199=0),"",SIGN(A3199-1)+SIGN(B3199-1)+SIGN(C3199-1)+SIGN(D3199-1)+SIGN(E3199-1)-1)</f>
        <v/>
      </c>
      <c r="Q3199" s="0" t="str">
        <f aca="false">IF(AND(A3199=0,B3199=0,C3199=0,D3199=0,E3199=0),"",SUM(F3199:J3199)-SIGN(SUM(F3199:J3199)))</f>
        <v/>
      </c>
      <c r="R3199" s="0" t="str">
        <f aca="false">IF(AND(A3199=0,B3199=0,C3199=0,D3199=0,E3199=0),"",Q3199*Q3199)</f>
        <v/>
      </c>
      <c r="S3199" s="0" t="str">
        <f aca="false">IF(AND(A3199=0,B3199=0,C3199=0,D3199=0,E3199=0),"",SUM(K3199:O3199)-SIGN(SUM(K3199:O3199)))</f>
        <v/>
      </c>
      <c r="T3199" s="0" t="str">
        <f aca="false">IF(AND(A3199=0,B3199=0,C3199=0,D3199=0,E3199=0),"",S3199*S3199)</f>
        <v/>
      </c>
      <c r="U3199" s="0" t="str">
        <f aca="false">IF(AND(A3199=0,B3199=0,C3199=0,D3199=0,E3199=0),"",1-(0.146016*F3199+0.557685*K3199+0.1753425*G3199+0.4711896*L3199+0.1397295*H3199+0.3742594*M3199+0.1728907*I3199+0.5371011*N3199+0.156223*J3199+0.4501876*O3199+-0.1395949*P3199+0.0106868*R3199+-0.1215579*S3199+-0.0147963*T3199))</f>
        <v/>
      </c>
      <c r="V3199" s="1" t="str">
        <f aca="false">IF(AND(A3199=0,B3199=0,C3199=0,D3199=0,E3199=0),"",IF(SIGN(A3199-1)+SIGN(B3199-1)+SIGN(C3199-1)+SIGN(D3199-1)+SIGN(E3199-1)=0,1,U3199))</f>
        <v/>
      </c>
      <c r="W3199" s="2" t="str">
        <f aca="false">IF(AND(A3199=0,B3199=0,C3199=0,D3199=0,E3199=0),"",IF(OR(A3199=0,A3199&gt;3,A3199&lt;1,B3199=0,B3199&gt;3,B3199&lt;1,C3199=0,C3199&gt;3,C3199&lt;1,D3199=0,D3199&gt;3,D3199&lt;1,E3199=0,E3199&gt;3,E3199&lt;1),"",V3199))</f>
        <v/>
      </c>
    </row>
    <row r="3200" customFormat="false" ht="12.75" hidden="false" customHeight="false" outlineLevel="0" collapsed="false">
      <c r="F3200" s="0" t="str">
        <f aca="false">IF(AND(A3200=0,B3200=0,C3200=0,D3200=0,E3200=0),"",1-ABS(SIGN(A3200-2)))</f>
        <v/>
      </c>
      <c r="G3200" s="0" t="str">
        <f aca="false">IF(AND(B3200=0,C3200=0,D3200=0,E3200=0,A3200=0),"",1-ABS(SIGN(B3200-2)))</f>
        <v/>
      </c>
      <c r="H3200" s="0" t="str">
        <f aca="false">IF(AND(C3200=0,D3200=0,E3200=0,A3200=0,B3200=0),"",1-ABS(SIGN(C3200-2)))</f>
        <v/>
      </c>
      <c r="I3200" s="0" t="str">
        <f aca="false">IF(AND(D3200=0,E3200=0,A3200=0,B3200=0,C3200=0),"",1-ABS(SIGN(D3200-2)))</f>
        <v/>
      </c>
      <c r="J3200" s="0" t="str">
        <f aca="false">IF(AND(E3200=0,A3200=0,B3200=0,C3200=0,D3200=0),"",1-ABS(SIGN(E3200-2)))</f>
        <v/>
      </c>
      <c r="K3200" s="0" t="str">
        <f aca="false">IF(AND(A3200=0,B3200=0,C3200=0,D3200=0,E3200=0),"",1-ABS(SIGN(A3200-3)))</f>
        <v/>
      </c>
      <c r="L3200" s="0" t="str">
        <f aca="false">IF(AND(B3200=0,C3200=0,D3200=0,E3200=0,A3200=0),"",1-ABS(SIGN(B3200-3)))</f>
        <v/>
      </c>
      <c r="M3200" s="0" t="str">
        <f aca="false">IF(AND(C3200=0,D3200=0,E3200=0,A3200=0,B3200=0),"",1-ABS(SIGN(C3200-3)))</f>
        <v/>
      </c>
      <c r="N3200" s="0" t="str">
        <f aca="false">IF(AND(D3200=0,E3200=0,A3200=0,B3200=0,C3200=0),"",1-ABS(SIGN(D3200-3)))</f>
        <v/>
      </c>
      <c r="O3200" s="0" t="str">
        <f aca="false">IF(AND(E3200=0,A3200=0,B3200=0,C3200=0,D3200=0),"",1-ABS(SIGN(E3200-3)))</f>
        <v/>
      </c>
      <c r="P3200" s="0" t="str">
        <f aca="false">IF(AND(A3200=0,B3200=0,C3200=0,D3200=0,E3200=0),"",SIGN(A3200-1)+SIGN(B3200-1)+SIGN(C3200-1)+SIGN(D3200-1)+SIGN(E3200-1)-1)</f>
        <v/>
      </c>
      <c r="Q3200" s="0" t="str">
        <f aca="false">IF(AND(A3200=0,B3200=0,C3200=0,D3200=0,E3200=0),"",SUM(F3200:J3200)-SIGN(SUM(F3200:J3200)))</f>
        <v/>
      </c>
      <c r="R3200" s="0" t="str">
        <f aca="false">IF(AND(A3200=0,B3200=0,C3200=0,D3200=0,E3200=0),"",Q3200*Q3200)</f>
        <v/>
      </c>
      <c r="S3200" s="0" t="str">
        <f aca="false">IF(AND(A3200=0,B3200=0,C3200=0,D3200=0,E3200=0),"",SUM(K3200:O3200)-SIGN(SUM(K3200:O3200)))</f>
        <v/>
      </c>
      <c r="T3200" s="0" t="str">
        <f aca="false">IF(AND(A3200=0,B3200=0,C3200=0,D3200=0,E3200=0),"",S3200*S3200)</f>
        <v/>
      </c>
      <c r="U3200" s="0" t="str">
        <f aca="false">IF(AND(A3200=0,B3200=0,C3200=0,D3200=0,E3200=0),"",1-(0.146016*F3200+0.557685*K3200+0.1753425*G3200+0.4711896*L3200+0.1397295*H3200+0.3742594*M3200+0.1728907*I3200+0.5371011*N3200+0.156223*J3200+0.4501876*O3200+-0.1395949*P3200+0.0106868*R3200+-0.1215579*S3200+-0.0147963*T3200))</f>
        <v/>
      </c>
      <c r="V3200" s="1" t="str">
        <f aca="false">IF(AND(A3200=0,B3200=0,C3200=0,D3200=0,E3200=0),"",IF(SIGN(A3200-1)+SIGN(B3200-1)+SIGN(C3200-1)+SIGN(D3200-1)+SIGN(E3200-1)=0,1,U3200))</f>
        <v/>
      </c>
      <c r="W3200" s="2" t="str">
        <f aca="false">IF(AND(A3200=0,B3200=0,C3200=0,D3200=0,E3200=0),"",IF(OR(A3200=0,A3200&gt;3,A3200&lt;1,B3200=0,B3200&gt;3,B3200&lt;1,C3200=0,C3200&gt;3,C3200&lt;1,D3200=0,D3200&gt;3,D3200&lt;1,E3200=0,E3200&gt;3,E3200&lt;1),"",V3200))</f>
        <v/>
      </c>
    </row>
    <row r="3201" customFormat="false" ht="12.75" hidden="false" customHeight="false" outlineLevel="0" collapsed="false">
      <c r="F3201" s="0" t="str">
        <f aca="false">IF(AND(A3201=0,B3201=0,C3201=0,D3201=0,E3201=0),"",1-ABS(SIGN(A3201-2)))</f>
        <v/>
      </c>
      <c r="G3201" s="0" t="str">
        <f aca="false">IF(AND(B3201=0,C3201=0,D3201=0,E3201=0,A3201=0),"",1-ABS(SIGN(B3201-2)))</f>
        <v/>
      </c>
      <c r="H3201" s="0" t="str">
        <f aca="false">IF(AND(C3201=0,D3201=0,E3201=0,A3201=0,B3201=0),"",1-ABS(SIGN(C3201-2)))</f>
        <v/>
      </c>
      <c r="I3201" s="0" t="str">
        <f aca="false">IF(AND(D3201=0,E3201=0,A3201=0,B3201=0,C3201=0),"",1-ABS(SIGN(D3201-2)))</f>
        <v/>
      </c>
      <c r="J3201" s="0" t="str">
        <f aca="false">IF(AND(E3201=0,A3201=0,B3201=0,C3201=0,D3201=0),"",1-ABS(SIGN(E3201-2)))</f>
        <v/>
      </c>
      <c r="K3201" s="0" t="str">
        <f aca="false">IF(AND(A3201=0,B3201=0,C3201=0,D3201=0,E3201=0),"",1-ABS(SIGN(A3201-3)))</f>
        <v/>
      </c>
      <c r="L3201" s="0" t="str">
        <f aca="false">IF(AND(B3201=0,C3201=0,D3201=0,E3201=0,A3201=0),"",1-ABS(SIGN(B3201-3)))</f>
        <v/>
      </c>
      <c r="M3201" s="0" t="str">
        <f aca="false">IF(AND(C3201=0,D3201=0,E3201=0,A3201=0,B3201=0),"",1-ABS(SIGN(C3201-3)))</f>
        <v/>
      </c>
      <c r="N3201" s="0" t="str">
        <f aca="false">IF(AND(D3201=0,E3201=0,A3201=0,B3201=0,C3201=0),"",1-ABS(SIGN(D3201-3)))</f>
        <v/>
      </c>
      <c r="O3201" s="0" t="str">
        <f aca="false">IF(AND(E3201=0,A3201=0,B3201=0,C3201=0,D3201=0),"",1-ABS(SIGN(E3201-3)))</f>
        <v/>
      </c>
      <c r="P3201" s="0" t="str">
        <f aca="false">IF(AND(A3201=0,B3201=0,C3201=0,D3201=0,E3201=0),"",SIGN(A3201-1)+SIGN(B3201-1)+SIGN(C3201-1)+SIGN(D3201-1)+SIGN(E3201-1)-1)</f>
        <v/>
      </c>
      <c r="Q3201" s="0" t="str">
        <f aca="false">IF(AND(A3201=0,B3201=0,C3201=0,D3201=0,E3201=0),"",SUM(F3201:J3201)-SIGN(SUM(F3201:J3201)))</f>
        <v/>
      </c>
      <c r="R3201" s="0" t="str">
        <f aca="false">IF(AND(A3201=0,B3201=0,C3201=0,D3201=0,E3201=0),"",Q3201*Q3201)</f>
        <v/>
      </c>
      <c r="S3201" s="0" t="str">
        <f aca="false">IF(AND(A3201=0,B3201=0,C3201=0,D3201=0,E3201=0),"",SUM(K3201:O3201)-SIGN(SUM(K3201:O3201)))</f>
        <v/>
      </c>
      <c r="T3201" s="0" t="str">
        <f aca="false">IF(AND(A3201=0,B3201=0,C3201=0,D3201=0,E3201=0),"",S3201*S3201)</f>
        <v/>
      </c>
      <c r="U3201" s="0" t="str">
        <f aca="false">IF(AND(A3201=0,B3201=0,C3201=0,D3201=0,E3201=0),"",1-(0.146016*F3201+0.557685*K3201+0.1753425*G3201+0.4711896*L3201+0.1397295*H3201+0.3742594*M3201+0.1728907*I3201+0.5371011*N3201+0.156223*J3201+0.4501876*O3201+-0.1395949*P3201+0.0106868*R3201+-0.1215579*S3201+-0.0147963*T3201))</f>
        <v/>
      </c>
      <c r="V3201" s="1" t="str">
        <f aca="false">IF(AND(A3201=0,B3201=0,C3201=0,D3201=0,E3201=0),"",IF(SIGN(A3201-1)+SIGN(B3201-1)+SIGN(C3201-1)+SIGN(D3201-1)+SIGN(E3201-1)=0,1,U3201))</f>
        <v/>
      </c>
      <c r="W3201" s="2" t="str">
        <f aca="false">IF(AND(A3201=0,B3201=0,C3201=0,D3201=0,E3201=0),"",IF(OR(A3201=0,A3201&gt;3,A3201&lt;1,B3201=0,B3201&gt;3,B3201&lt;1,C3201=0,C3201&gt;3,C3201&lt;1,D3201=0,D3201&gt;3,D3201&lt;1,E3201=0,E3201&gt;3,E3201&lt;1),"",V3201))</f>
        <v/>
      </c>
    </row>
    <row r="3202" customFormat="false" ht="12.75" hidden="false" customHeight="false" outlineLevel="0" collapsed="false">
      <c r="F3202" s="0" t="str">
        <f aca="false">IF(AND(A3202=0,B3202=0,C3202=0,D3202=0,E3202=0),"",1-ABS(SIGN(A3202-2)))</f>
        <v/>
      </c>
      <c r="G3202" s="0" t="str">
        <f aca="false">IF(AND(B3202=0,C3202=0,D3202=0,E3202=0,A3202=0),"",1-ABS(SIGN(B3202-2)))</f>
        <v/>
      </c>
      <c r="H3202" s="0" t="str">
        <f aca="false">IF(AND(C3202=0,D3202=0,E3202=0,A3202=0,B3202=0),"",1-ABS(SIGN(C3202-2)))</f>
        <v/>
      </c>
      <c r="I3202" s="0" t="str">
        <f aca="false">IF(AND(D3202=0,E3202=0,A3202=0,B3202=0,C3202=0),"",1-ABS(SIGN(D3202-2)))</f>
        <v/>
      </c>
      <c r="J3202" s="0" t="str">
        <f aca="false">IF(AND(E3202=0,A3202=0,B3202=0,C3202=0,D3202=0),"",1-ABS(SIGN(E3202-2)))</f>
        <v/>
      </c>
      <c r="K3202" s="0" t="str">
        <f aca="false">IF(AND(A3202=0,B3202=0,C3202=0,D3202=0,E3202=0),"",1-ABS(SIGN(A3202-3)))</f>
        <v/>
      </c>
      <c r="L3202" s="0" t="str">
        <f aca="false">IF(AND(B3202=0,C3202=0,D3202=0,E3202=0,A3202=0),"",1-ABS(SIGN(B3202-3)))</f>
        <v/>
      </c>
      <c r="M3202" s="0" t="str">
        <f aca="false">IF(AND(C3202=0,D3202=0,E3202=0,A3202=0,B3202=0),"",1-ABS(SIGN(C3202-3)))</f>
        <v/>
      </c>
      <c r="N3202" s="0" t="str">
        <f aca="false">IF(AND(D3202=0,E3202=0,A3202=0,B3202=0,C3202=0),"",1-ABS(SIGN(D3202-3)))</f>
        <v/>
      </c>
      <c r="O3202" s="0" t="str">
        <f aca="false">IF(AND(E3202=0,A3202=0,B3202=0,C3202=0,D3202=0),"",1-ABS(SIGN(E3202-3)))</f>
        <v/>
      </c>
      <c r="P3202" s="0" t="str">
        <f aca="false">IF(AND(A3202=0,B3202=0,C3202=0,D3202=0,E3202=0),"",SIGN(A3202-1)+SIGN(B3202-1)+SIGN(C3202-1)+SIGN(D3202-1)+SIGN(E3202-1)-1)</f>
        <v/>
      </c>
      <c r="Q3202" s="0" t="str">
        <f aca="false">IF(AND(A3202=0,B3202=0,C3202=0,D3202=0,E3202=0),"",SUM(F3202:J3202)-SIGN(SUM(F3202:J3202)))</f>
        <v/>
      </c>
      <c r="R3202" s="0" t="str">
        <f aca="false">IF(AND(A3202=0,B3202=0,C3202=0,D3202=0,E3202=0),"",Q3202*Q3202)</f>
        <v/>
      </c>
      <c r="S3202" s="0" t="str">
        <f aca="false">IF(AND(A3202=0,B3202=0,C3202=0,D3202=0,E3202=0),"",SUM(K3202:O3202)-SIGN(SUM(K3202:O3202)))</f>
        <v/>
      </c>
      <c r="T3202" s="0" t="str">
        <f aca="false">IF(AND(A3202=0,B3202=0,C3202=0,D3202=0,E3202=0),"",S3202*S3202)</f>
        <v/>
      </c>
      <c r="U3202" s="0" t="str">
        <f aca="false">IF(AND(A3202=0,B3202=0,C3202=0,D3202=0,E3202=0),"",1-(0.146016*F3202+0.557685*K3202+0.1753425*G3202+0.4711896*L3202+0.1397295*H3202+0.3742594*M3202+0.1728907*I3202+0.5371011*N3202+0.156223*J3202+0.4501876*O3202+-0.1395949*P3202+0.0106868*R3202+-0.1215579*S3202+-0.0147963*T3202))</f>
        <v/>
      </c>
      <c r="V3202" s="1" t="str">
        <f aca="false">IF(AND(A3202=0,B3202=0,C3202=0,D3202=0,E3202=0),"",IF(SIGN(A3202-1)+SIGN(B3202-1)+SIGN(C3202-1)+SIGN(D3202-1)+SIGN(E3202-1)=0,1,U3202))</f>
        <v/>
      </c>
      <c r="W3202" s="2" t="str">
        <f aca="false">IF(AND(A3202=0,B3202=0,C3202=0,D3202=0,E3202=0),"",IF(OR(A3202=0,A3202&gt;3,A3202&lt;1,B3202=0,B3202&gt;3,B3202&lt;1,C3202=0,C3202&gt;3,C3202&lt;1,D3202=0,D3202&gt;3,D3202&lt;1,E3202=0,E3202&gt;3,E3202&lt;1),"",V3202))</f>
        <v/>
      </c>
    </row>
    <row r="3203" customFormat="false" ht="12.75" hidden="false" customHeight="false" outlineLevel="0" collapsed="false">
      <c r="F3203" s="0" t="str">
        <f aca="false">IF(AND(A3203=0,B3203=0,C3203=0,D3203=0,E3203=0),"",1-ABS(SIGN(A3203-2)))</f>
        <v/>
      </c>
      <c r="G3203" s="0" t="str">
        <f aca="false">IF(AND(B3203=0,C3203=0,D3203=0,E3203=0,A3203=0),"",1-ABS(SIGN(B3203-2)))</f>
        <v/>
      </c>
      <c r="H3203" s="0" t="str">
        <f aca="false">IF(AND(C3203=0,D3203=0,E3203=0,A3203=0,B3203=0),"",1-ABS(SIGN(C3203-2)))</f>
        <v/>
      </c>
      <c r="I3203" s="0" t="str">
        <f aca="false">IF(AND(D3203=0,E3203=0,A3203=0,B3203=0,C3203=0),"",1-ABS(SIGN(D3203-2)))</f>
        <v/>
      </c>
      <c r="J3203" s="0" t="str">
        <f aca="false">IF(AND(E3203=0,A3203=0,B3203=0,C3203=0,D3203=0),"",1-ABS(SIGN(E3203-2)))</f>
        <v/>
      </c>
      <c r="K3203" s="0" t="str">
        <f aca="false">IF(AND(A3203=0,B3203=0,C3203=0,D3203=0,E3203=0),"",1-ABS(SIGN(A3203-3)))</f>
        <v/>
      </c>
      <c r="L3203" s="0" t="str">
        <f aca="false">IF(AND(B3203=0,C3203=0,D3203=0,E3203=0,A3203=0),"",1-ABS(SIGN(B3203-3)))</f>
        <v/>
      </c>
      <c r="M3203" s="0" t="str">
        <f aca="false">IF(AND(C3203=0,D3203=0,E3203=0,A3203=0,B3203=0),"",1-ABS(SIGN(C3203-3)))</f>
        <v/>
      </c>
      <c r="N3203" s="0" t="str">
        <f aca="false">IF(AND(D3203=0,E3203=0,A3203=0,B3203=0,C3203=0),"",1-ABS(SIGN(D3203-3)))</f>
        <v/>
      </c>
      <c r="O3203" s="0" t="str">
        <f aca="false">IF(AND(E3203=0,A3203=0,B3203=0,C3203=0,D3203=0),"",1-ABS(SIGN(E3203-3)))</f>
        <v/>
      </c>
      <c r="P3203" s="0" t="str">
        <f aca="false">IF(AND(A3203=0,B3203=0,C3203=0,D3203=0,E3203=0),"",SIGN(A3203-1)+SIGN(B3203-1)+SIGN(C3203-1)+SIGN(D3203-1)+SIGN(E3203-1)-1)</f>
        <v/>
      </c>
      <c r="Q3203" s="0" t="str">
        <f aca="false">IF(AND(A3203=0,B3203=0,C3203=0,D3203=0,E3203=0),"",SUM(F3203:J3203)-SIGN(SUM(F3203:J3203)))</f>
        <v/>
      </c>
      <c r="R3203" s="0" t="str">
        <f aca="false">IF(AND(A3203=0,B3203=0,C3203=0,D3203=0,E3203=0),"",Q3203*Q3203)</f>
        <v/>
      </c>
      <c r="S3203" s="0" t="str">
        <f aca="false">IF(AND(A3203=0,B3203=0,C3203=0,D3203=0,E3203=0),"",SUM(K3203:O3203)-SIGN(SUM(K3203:O3203)))</f>
        <v/>
      </c>
      <c r="T3203" s="0" t="str">
        <f aca="false">IF(AND(A3203=0,B3203=0,C3203=0,D3203=0,E3203=0),"",S3203*S3203)</f>
        <v/>
      </c>
      <c r="U3203" s="0" t="str">
        <f aca="false">IF(AND(A3203=0,B3203=0,C3203=0,D3203=0,E3203=0),"",1-(0.146016*F3203+0.557685*K3203+0.1753425*G3203+0.4711896*L3203+0.1397295*H3203+0.3742594*M3203+0.1728907*I3203+0.5371011*N3203+0.156223*J3203+0.4501876*O3203+-0.1395949*P3203+0.0106868*R3203+-0.1215579*S3203+-0.0147963*T3203))</f>
        <v/>
      </c>
      <c r="V3203" s="1" t="str">
        <f aca="false">IF(AND(A3203=0,B3203=0,C3203=0,D3203=0,E3203=0),"",IF(SIGN(A3203-1)+SIGN(B3203-1)+SIGN(C3203-1)+SIGN(D3203-1)+SIGN(E3203-1)=0,1,U3203))</f>
        <v/>
      </c>
      <c r="W3203" s="2" t="str">
        <f aca="false">IF(AND(A3203=0,B3203=0,C3203=0,D3203=0,E3203=0),"",IF(OR(A3203=0,A3203&gt;3,A3203&lt;1,B3203=0,B3203&gt;3,B3203&lt;1,C3203=0,C3203&gt;3,C3203&lt;1,D3203=0,D3203&gt;3,D3203&lt;1,E3203=0,E3203&gt;3,E3203&lt;1),"",V3203))</f>
        <v/>
      </c>
    </row>
    <row r="3204" customFormat="false" ht="12.75" hidden="false" customHeight="false" outlineLevel="0" collapsed="false">
      <c r="F3204" s="0" t="str">
        <f aca="false">IF(AND(A3204=0,B3204=0,C3204=0,D3204=0,E3204=0),"",1-ABS(SIGN(A3204-2)))</f>
        <v/>
      </c>
      <c r="G3204" s="0" t="str">
        <f aca="false">IF(AND(B3204=0,C3204=0,D3204=0,E3204=0,A3204=0),"",1-ABS(SIGN(B3204-2)))</f>
        <v/>
      </c>
      <c r="H3204" s="0" t="str">
        <f aca="false">IF(AND(C3204=0,D3204=0,E3204=0,A3204=0,B3204=0),"",1-ABS(SIGN(C3204-2)))</f>
        <v/>
      </c>
      <c r="I3204" s="0" t="str">
        <f aca="false">IF(AND(D3204=0,E3204=0,A3204=0,B3204=0,C3204=0),"",1-ABS(SIGN(D3204-2)))</f>
        <v/>
      </c>
      <c r="J3204" s="0" t="str">
        <f aca="false">IF(AND(E3204=0,A3204=0,B3204=0,C3204=0,D3204=0),"",1-ABS(SIGN(E3204-2)))</f>
        <v/>
      </c>
      <c r="K3204" s="0" t="str">
        <f aca="false">IF(AND(A3204=0,B3204=0,C3204=0,D3204=0,E3204=0),"",1-ABS(SIGN(A3204-3)))</f>
        <v/>
      </c>
      <c r="L3204" s="0" t="str">
        <f aca="false">IF(AND(B3204=0,C3204=0,D3204=0,E3204=0,A3204=0),"",1-ABS(SIGN(B3204-3)))</f>
        <v/>
      </c>
      <c r="M3204" s="0" t="str">
        <f aca="false">IF(AND(C3204=0,D3204=0,E3204=0,A3204=0,B3204=0),"",1-ABS(SIGN(C3204-3)))</f>
        <v/>
      </c>
      <c r="N3204" s="0" t="str">
        <f aca="false">IF(AND(D3204=0,E3204=0,A3204=0,B3204=0,C3204=0),"",1-ABS(SIGN(D3204-3)))</f>
        <v/>
      </c>
      <c r="O3204" s="0" t="str">
        <f aca="false">IF(AND(E3204=0,A3204=0,B3204=0,C3204=0,D3204=0),"",1-ABS(SIGN(E3204-3)))</f>
        <v/>
      </c>
      <c r="P3204" s="0" t="str">
        <f aca="false">IF(AND(A3204=0,B3204=0,C3204=0,D3204=0,E3204=0),"",SIGN(A3204-1)+SIGN(B3204-1)+SIGN(C3204-1)+SIGN(D3204-1)+SIGN(E3204-1)-1)</f>
        <v/>
      </c>
      <c r="Q3204" s="0" t="str">
        <f aca="false">IF(AND(A3204=0,B3204=0,C3204=0,D3204=0,E3204=0),"",SUM(F3204:J3204)-SIGN(SUM(F3204:J3204)))</f>
        <v/>
      </c>
      <c r="R3204" s="0" t="str">
        <f aca="false">IF(AND(A3204=0,B3204=0,C3204=0,D3204=0,E3204=0),"",Q3204*Q3204)</f>
        <v/>
      </c>
      <c r="S3204" s="0" t="str">
        <f aca="false">IF(AND(A3204=0,B3204=0,C3204=0,D3204=0,E3204=0),"",SUM(K3204:O3204)-SIGN(SUM(K3204:O3204)))</f>
        <v/>
      </c>
      <c r="T3204" s="0" t="str">
        <f aca="false">IF(AND(A3204=0,B3204=0,C3204=0,D3204=0,E3204=0),"",S3204*S3204)</f>
        <v/>
      </c>
      <c r="U3204" s="0" t="str">
        <f aca="false">IF(AND(A3204=0,B3204=0,C3204=0,D3204=0,E3204=0),"",1-(0.146016*F3204+0.557685*K3204+0.1753425*G3204+0.4711896*L3204+0.1397295*H3204+0.3742594*M3204+0.1728907*I3204+0.5371011*N3204+0.156223*J3204+0.4501876*O3204+-0.1395949*P3204+0.0106868*R3204+-0.1215579*S3204+-0.0147963*T3204))</f>
        <v/>
      </c>
      <c r="V3204" s="1" t="str">
        <f aca="false">IF(AND(A3204=0,B3204=0,C3204=0,D3204=0,E3204=0),"",IF(SIGN(A3204-1)+SIGN(B3204-1)+SIGN(C3204-1)+SIGN(D3204-1)+SIGN(E3204-1)=0,1,U3204))</f>
        <v/>
      </c>
      <c r="W3204" s="2" t="str">
        <f aca="false">IF(AND(A3204=0,B3204=0,C3204=0,D3204=0,E3204=0),"",IF(OR(A3204=0,A3204&gt;3,A3204&lt;1,B3204=0,B3204&gt;3,B3204&lt;1,C3204=0,C3204&gt;3,C3204&lt;1,D3204=0,D3204&gt;3,D3204&lt;1,E3204=0,E3204&gt;3,E3204&lt;1),"",V3204))</f>
        <v/>
      </c>
    </row>
    <row r="3205" customFormat="false" ht="12.75" hidden="false" customHeight="false" outlineLevel="0" collapsed="false">
      <c r="F3205" s="0" t="str">
        <f aca="false">IF(AND(A3205=0,B3205=0,C3205=0,D3205=0,E3205=0),"",1-ABS(SIGN(A3205-2)))</f>
        <v/>
      </c>
      <c r="G3205" s="0" t="str">
        <f aca="false">IF(AND(B3205=0,C3205=0,D3205=0,E3205=0,A3205=0),"",1-ABS(SIGN(B3205-2)))</f>
        <v/>
      </c>
      <c r="H3205" s="0" t="str">
        <f aca="false">IF(AND(C3205=0,D3205=0,E3205=0,A3205=0,B3205=0),"",1-ABS(SIGN(C3205-2)))</f>
        <v/>
      </c>
      <c r="I3205" s="0" t="str">
        <f aca="false">IF(AND(D3205=0,E3205=0,A3205=0,B3205=0,C3205=0),"",1-ABS(SIGN(D3205-2)))</f>
        <v/>
      </c>
      <c r="J3205" s="0" t="str">
        <f aca="false">IF(AND(E3205=0,A3205=0,B3205=0,C3205=0,D3205=0),"",1-ABS(SIGN(E3205-2)))</f>
        <v/>
      </c>
      <c r="K3205" s="0" t="str">
        <f aca="false">IF(AND(A3205=0,B3205=0,C3205=0,D3205=0,E3205=0),"",1-ABS(SIGN(A3205-3)))</f>
        <v/>
      </c>
      <c r="L3205" s="0" t="str">
        <f aca="false">IF(AND(B3205=0,C3205=0,D3205=0,E3205=0,A3205=0),"",1-ABS(SIGN(B3205-3)))</f>
        <v/>
      </c>
      <c r="M3205" s="0" t="str">
        <f aca="false">IF(AND(C3205=0,D3205=0,E3205=0,A3205=0,B3205=0),"",1-ABS(SIGN(C3205-3)))</f>
        <v/>
      </c>
      <c r="N3205" s="0" t="str">
        <f aca="false">IF(AND(D3205=0,E3205=0,A3205=0,B3205=0,C3205=0),"",1-ABS(SIGN(D3205-3)))</f>
        <v/>
      </c>
      <c r="O3205" s="0" t="str">
        <f aca="false">IF(AND(E3205=0,A3205=0,B3205=0,C3205=0,D3205=0),"",1-ABS(SIGN(E3205-3)))</f>
        <v/>
      </c>
      <c r="P3205" s="0" t="str">
        <f aca="false">IF(AND(A3205=0,B3205=0,C3205=0,D3205=0,E3205=0),"",SIGN(A3205-1)+SIGN(B3205-1)+SIGN(C3205-1)+SIGN(D3205-1)+SIGN(E3205-1)-1)</f>
        <v/>
      </c>
      <c r="Q3205" s="0" t="str">
        <f aca="false">IF(AND(A3205=0,B3205=0,C3205=0,D3205=0,E3205=0),"",SUM(F3205:J3205)-SIGN(SUM(F3205:J3205)))</f>
        <v/>
      </c>
      <c r="R3205" s="0" t="str">
        <f aca="false">IF(AND(A3205=0,B3205=0,C3205=0,D3205=0,E3205=0),"",Q3205*Q3205)</f>
        <v/>
      </c>
      <c r="S3205" s="0" t="str">
        <f aca="false">IF(AND(A3205=0,B3205=0,C3205=0,D3205=0,E3205=0),"",SUM(K3205:O3205)-SIGN(SUM(K3205:O3205)))</f>
        <v/>
      </c>
      <c r="T3205" s="0" t="str">
        <f aca="false">IF(AND(A3205=0,B3205=0,C3205=0,D3205=0,E3205=0),"",S3205*S3205)</f>
        <v/>
      </c>
      <c r="U3205" s="0" t="str">
        <f aca="false">IF(AND(A3205=0,B3205=0,C3205=0,D3205=0,E3205=0),"",1-(0.146016*F3205+0.557685*K3205+0.1753425*G3205+0.4711896*L3205+0.1397295*H3205+0.3742594*M3205+0.1728907*I3205+0.5371011*N3205+0.156223*J3205+0.4501876*O3205+-0.1395949*P3205+0.0106868*R3205+-0.1215579*S3205+-0.0147963*T3205))</f>
        <v/>
      </c>
      <c r="V3205" s="1" t="str">
        <f aca="false">IF(AND(A3205=0,B3205=0,C3205=0,D3205=0,E3205=0),"",IF(SIGN(A3205-1)+SIGN(B3205-1)+SIGN(C3205-1)+SIGN(D3205-1)+SIGN(E3205-1)=0,1,U3205))</f>
        <v/>
      </c>
      <c r="W3205" s="2" t="str">
        <f aca="false">IF(AND(A3205=0,B3205=0,C3205=0,D3205=0,E3205=0),"",IF(OR(A3205=0,A3205&gt;3,A3205&lt;1,B3205=0,B3205&gt;3,B3205&lt;1,C3205=0,C3205&gt;3,C3205&lt;1,D3205=0,D3205&gt;3,D3205&lt;1,E3205=0,E3205&gt;3,E3205&lt;1),"",V3205))</f>
        <v/>
      </c>
    </row>
    <row r="3206" customFormat="false" ht="12.75" hidden="false" customHeight="false" outlineLevel="0" collapsed="false">
      <c r="F3206" s="0" t="str">
        <f aca="false">IF(AND(A3206=0,B3206=0,C3206=0,D3206=0,E3206=0),"",1-ABS(SIGN(A3206-2)))</f>
        <v/>
      </c>
      <c r="G3206" s="0" t="str">
        <f aca="false">IF(AND(B3206=0,C3206=0,D3206=0,E3206=0,A3206=0),"",1-ABS(SIGN(B3206-2)))</f>
        <v/>
      </c>
      <c r="H3206" s="0" t="str">
        <f aca="false">IF(AND(C3206=0,D3206=0,E3206=0,A3206=0,B3206=0),"",1-ABS(SIGN(C3206-2)))</f>
        <v/>
      </c>
      <c r="I3206" s="0" t="str">
        <f aca="false">IF(AND(D3206=0,E3206=0,A3206=0,B3206=0,C3206=0),"",1-ABS(SIGN(D3206-2)))</f>
        <v/>
      </c>
      <c r="J3206" s="0" t="str">
        <f aca="false">IF(AND(E3206=0,A3206=0,B3206=0,C3206=0,D3206=0),"",1-ABS(SIGN(E3206-2)))</f>
        <v/>
      </c>
      <c r="K3206" s="0" t="str">
        <f aca="false">IF(AND(A3206=0,B3206=0,C3206=0,D3206=0,E3206=0),"",1-ABS(SIGN(A3206-3)))</f>
        <v/>
      </c>
      <c r="L3206" s="0" t="str">
        <f aca="false">IF(AND(B3206=0,C3206=0,D3206=0,E3206=0,A3206=0),"",1-ABS(SIGN(B3206-3)))</f>
        <v/>
      </c>
      <c r="M3206" s="0" t="str">
        <f aca="false">IF(AND(C3206=0,D3206=0,E3206=0,A3206=0,B3206=0),"",1-ABS(SIGN(C3206-3)))</f>
        <v/>
      </c>
      <c r="N3206" s="0" t="str">
        <f aca="false">IF(AND(D3206=0,E3206=0,A3206=0,B3206=0,C3206=0),"",1-ABS(SIGN(D3206-3)))</f>
        <v/>
      </c>
      <c r="O3206" s="0" t="str">
        <f aca="false">IF(AND(E3206=0,A3206=0,B3206=0,C3206=0,D3206=0),"",1-ABS(SIGN(E3206-3)))</f>
        <v/>
      </c>
      <c r="P3206" s="0" t="str">
        <f aca="false">IF(AND(A3206=0,B3206=0,C3206=0,D3206=0,E3206=0),"",SIGN(A3206-1)+SIGN(B3206-1)+SIGN(C3206-1)+SIGN(D3206-1)+SIGN(E3206-1)-1)</f>
        <v/>
      </c>
      <c r="Q3206" s="0" t="str">
        <f aca="false">IF(AND(A3206=0,B3206=0,C3206=0,D3206=0,E3206=0),"",SUM(F3206:J3206)-SIGN(SUM(F3206:J3206)))</f>
        <v/>
      </c>
      <c r="R3206" s="0" t="str">
        <f aca="false">IF(AND(A3206=0,B3206=0,C3206=0,D3206=0,E3206=0),"",Q3206*Q3206)</f>
        <v/>
      </c>
      <c r="S3206" s="0" t="str">
        <f aca="false">IF(AND(A3206=0,B3206=0,C3206=0,D3206=0,E3206=0),"",SUM(K3206:O3206)-SIGN(SUM(K3206:O3206)))</f>
        <v/>
      </c>
      <c r="T3206" s="0" t="str">
        <f aca="false">IF(AND(A3206=0,B3206=0,C3206=0,D3206=0,E3206=0),"",S3206*S3206)</f>
        <v/>
      </c>
      <c r="U3206" s="0" t="str">
        <f aca="false">IF(AND(A3206=0,B3206=0,C3206=0,D3206=0,E3206=0),"",1-(0.146016*F3206+0.557685*K3206+0.1753425*G3206+0.4711896*L3206+0.1397295*H3206+0.3742594*M3206+0.1728907*I3206+0.5371011*N3206+0.156223*J3206+0.4501876*O3206+-0.1395949*P3206+0.0106868*R3206+-0.1215579*S3206+-0.0147963*T3206))</f>
        <v/>
      </c>
      <c r="V3206" s="1" t="str">
        <f aca="false">IF(AND(A3206=0,B3206=0,C3206=0,D3206=0,E3206=0),"",IF(SIGN(A3206-1)+SIGN(B3206-1)+SIGN(C3206-1)+SIGN(D3206-1)+SIGN(E3206-1)=0,1,U3206))</f>
        <v/>
      </c>
      <c r="W3206" s="2" t="str">
        <f aca="false">IF(AND(A3206=0,B3206=0,C3206=0,D3206=0,E3206=0),"",IF(OR(A3206=0,A3206&gt;3,A3206&lt;1,B3206=0,B3206&gt;3,B3206&lt;1,C3206=0,C3206&gt;3,C3206&lt;1,D3206=0,D3206&gt;3,D3206&lt;1,E3206=0,E3206&gt;3,E3206&lt;1),"",V3206))</f>
        <v/>
      </c>
    </row>
    <row r="3207" customFormat="false" ht="12.75" hidden="false" customHeight="false" outlineLevel="0" collapsed="false">
      <c r="F3207" s="0" t="str">
        <f aca="false">IF(AND(A3207=0,B3207=0,C3207=0,D3207=0,E3207=0),"",1-ABS(SIGN(A3207-2)))</f>
        <v/>
      </c>
      <c r="G3207" s="0" t="str">
        <f aca="false">IF(AND(B3207=0,C3207=0,D3207=0,E3207=0,A3207=0),"",1-ABS(SIGN(B3207-2)))</f>
        <v/>
      </c>
      <c r="H3207" s="0" t="str">
        <f aca="false">IF(AND(C3207=0,D3207=0,E3207=0,A3207=0,B3207=0),"",1-ABS(SIGN(C3207-2)))</f>
        <v/>
      </c>
      <c r="I3207" s="0" t="str">
        <f aca="false">IF(AND(D3207=0,E3207=0,A3207=0,B3207=0,C3207=0),"",1-ABS(SIGN(D3207-2)))</f>
        <v/>
      </c>
      <c r="J3207" s="0" t="str">
        <f aca="false">IF(AND(E3207=0,A3207=0,B3207=0,C3207=0,D3207=0),"",1-ABS(SIGN(E3207-2)))</f>
        <v/>
      </c>
      <c r="K3207" s="0" t="str">
        <f aca="false">IF(AND(A3207=0,B3207=0,C3207=0,D3207=0,E3207=0),"",1-ABS(SIGN(A3207-3)))</f>
        <v/>
      </c>
      <c r="L3207" s="0" t="str">
        <f aca="false">IF(AND(B3207=0,C3207=0,D3207=0,E3207=0,A3207=0),"",1-ABS(SIGN(B3207-3)))</f>
        <v/>
      </c>
      <c r="M3207" s="0" t="str">
        <f aca="false">IF(AND(C3207=0,D3207=0,E3207=0,A3207=0,B3207=0),"",1-ABS(SIGN(C3207-3)))</f>
        <v/>
      </c>
      <c r="N3207" s="0" t="str">
        <f aca="false">IF(AND(D3207=0,E3207=0,A3207=0,B3207=0,C3207=0),"",1-ABS(SIGN(D3207-3)))</f>
        <v/>
      </c>
      <c r="O3207" s="0" t="str">
        <f aca="false">IF(AND(E3207=0,A3207=0,B3207=0,C3207=0,D3207=0),"",1-ABS(SIGN(E3207-3)))</f>
        <v/>
      </c>
      <c r="P3207" s="0" t="str">
        <f aca="false">IF(AND(A3207=0,B3207=0,C3207=0,D3207=0,E3207=0),"",SIGN(A3207-1)+SIGN(B3207-1)+SIGN(C3207-1)+SIGN(D3207-1)+SIGN(E3207-1)-1)</f>
        <v/>
      </c>
      <c r="Q3207" s="0" t="str">
        <f aca="false">IF(AND(A3207=0,B3207=0,C3207=0,D3207=0,E3207=0),"",SUM(F3207:J3207)-SIGN(SUM(F3207:J3207)))</f>
        <v/>
      </c>
      <c r="R3207" s="0" t="str">
        <f aca="false">IF(AND(A3207=0,B3207=0,C3207=0,D3207=0,E3207=0),"",Q3207*Q3207)</f>
        <v/>
      </c>
      <c r="S3207" s="0" t="str">
        <f aca="false">IF(AND(A3207=0,B3207=0,C3207=0,D3207=0,E3207=0),"",SUM(K3207:O3207)-SIGN(SUM(K3207:O3207)))</f>
        <v/>
      </c>
      <c r="T3207" s="0" t="str">
        <f aca="false">IF(AND(A3207=0,B3207=0,C3207=0,D3207=0,E3207=0),"",S3207*S3207)</f>
        <v/>
      </c>
      <c r="U3207" s="0" t="str">
        <f aca="false">IF(AND(A3207=0,B3207=0,C3207=0,D3207=0,E3207=0),"",1-(0.146016*F3207+0.557685*K3207+0.1753425*G3207+0.4711896*L3207+0.1397295*H3207+0.3742594*M3207+0.1728907*I3207+0.5371011*N3207+0.156223*J3207+0.4501876*O3207+-0.1395949*P3207+0.0106868*R3207+-0.1215579*S3207+-0.0147963*T3207))</f>
        <v/>
      </c>
      <c r="V3207" s="1" t="str">
        <f aca="false">IF(AND(A3207=0,B3207=0,C3207=0,D3207=0,E3207=0),"",IF(SIGN(A3207-1)+SIGN(B3207-1)+SIGN(C3207-1)+SIGN(D3207-1)+SIGN(E3207-1)=0,1,U3207))</f>
        <v/>
      </c>
      <c r="W3207" s="2" t="str">
        <f aca="false">IF(AND(A3207=0,B3207=0,C3207=0,D3207=0,E3207=0),"",IF(OR(A3207=0,A3207&gt;3,A3207&lt;1,B3207=0,B3207&gt;3,B3207&lt;1,C3207=0,C3207&gt;3,C3207&lt;1,D3207=0,D3207&gt;3,D3207&lt;1,E3207=0,E3207&gt;3,E3207&lt;1),"",V3207))</f>
        <v/>
      </c>
    </row>
    <row r="3208" customFormat="false" ht="12.75" hidden="false" customHeight="false" outlineLevel="0" collapsed="false">
      <c r="F3208" s="0" t="str">
        <f aca="false">IF(AND(A3208=0,B3208=0,C3208=0,D3208=0,E3208=0),"",1-ABS(SIGN(A3208-2)))</f>
        <v/>
      </c>
      <c r="G3208" s="0" t="str">
        <f aca="false">IF(AND(B3208=0,C3208=0,D3208=0,E3208=0,A3208=0),"",1-ABS(SIGN(B3208-2)))</f>
        <v/>
      </c>
      <c r="H3208" s="0" t="str">
        <f aca="false">IF(AND(C3208=0,D3208=0,E3208=0,A3208=0,B3208=0),"",1-ABS(SIGN(C3208-2)))</f>
        <v/>
      </c>
      <c r="I3208" s="0" t="str">
        <f aca="false">IF(AND(D3208=0,E3208=0,A3208=0,B3208=0,C3208=0),"",1-ABS(SIGN(D3208-2)))</f>
        <v/>
      </c>
      <c r="J3208" s="0" t="str">
        <f aca="false">IF(AND(E3208=0,A3208=0,B3208=0,C3208=0,D3208=0),"",1-ABS(SIGN(E3208-2)))</f>
        <v/>
      </c>
      <c r="K3208" s="0" t="str">
        <f aca="false">IF(AND(A3208=0,B3208=0,C3208=0,D3208=0,E3208=0),"",1-ABS(SIGN(A3208-3)))</f>
        <v/>
      </c>
      <c r="L3208" s="0" t="str">
        <f aca="false">IF(AND(B3208=0,C3208=0,D3208=0,E3208=0,A3208=0),"",1-ABS(SIGN(B3208-3)))</f>
        <v/>
      </c>
      <c r="M3208" s="0" t="str">
        <f aca="false">IF(AND(C3208=0,D3208=0,E3208=0,A3208=0,B3208=0),"",1-ABS(SIGN(C3208-3)))</f>
        <v/>
      </c>
      <c r="N3208" s="0" t="str">
        <f aca="false">IF(AND(D3208=0,E3208=0,A3208=0,B3208=0,C3208=0),"",1-ABS(SIGN(D3208-3)))</f>
        <v/>
      </c>
      <c r="O3208" s="0" t="str">
        <f aca="false">IF(AND(E3208=0,A3208=0,B3208=0,C3208=0,D3208=0),"",1-ABS(SIGN(E3208-3)))</f>
        <v/>
      </c>
      <c r="P3208" s="0" t="str">
        <f aca="false">IF(AND(A3208=0,B3208=0,C3208=0,D3208=0,E3208=0),"",SIGN(A3208-1)+SIGN(B3208-1)+SIGN(C3208-1)+SIGN(D3208-1)+SIGN(E3208-1)-1)</f>
        <v/>
      </c>
      <c r="Q3208" s="0" t="str">
        <f aca="false">IF(AND(A3208=0,B3208=0,C3208=0,D3208=0,E3208=0),"",SUM(F3208:J3208)-SIGN(SUM(F3208:J3208)))</f>
        <v/>
      </c>
      <c r="R3208" s="0" t="str">
        <f aca="false">IF(AND(A3208=0,B3208=0,C3208=0,D3208=0,E3208=0),"",Q3208*Q3208)</f>
        <v/>
      </c>
      <c r="S3208" s="0" t="str">
        <f aca="false">IF(AND(A3208=0,B3208=0,C3208=0,D3208=0,E3208=0),"",SUM(K3208:O3208)-SIGN(SUM(K3208:O3208)))</f>
        <v/>
      </c>
      <c r="T3208" s="0" t="str">
        <f aca="false">IF(AND(A3208=0,B3208=0,C3208=0,D3208=0,E3208=0),"",S3208*S3208)</f>
        <v/>
      </c>
      <c r="U3208" s="0" t="str">
        <f aca="false">IF(AND(A3208=0,B3208=0,C3208=0,D3208=0,E3208=0),"",1-(0.146016*F3208+0.557685*K3208+0.1753425*G3208+0.4711896*L3208+0.1397295*H3208+0.3742594*M3208+0.1728907*I3208+0.5371011*N3208+0.156223*J3208+0.4501876*O3208+-0.1395949*P3208+0.0106868*R3208+-0.1215579*S3208+-0.0147963*T3208))</f>
        <v/>
      </c>
      <c r="V3208" s="1" t="str">
        <f aca="false">IF(AND(A3208=0,B3208=0,C3208=0,D3208=0,E3208=0),"",IF(SIGN(A3208-1)+SIGN(B3208-1)+SIGN(C3208-1)+SIGN(D3208-1)+SIGN(E3208-1)=0,1,U3208))</f>
        <v/>
      </c>
      <c r="W3208" s="2" t="str">
        <f aca="false">IF(AND(A3208=0,B3208=0,C3208=0,D3208=0,E3208=0),"",IF(OR(A3208=0,A3208&gt;3,A3208&lt;1,B3208=0,B3208&gt;3,B3208&lt;1,C3208=0,C3208&gt;3,C3208&lt;1,D3208=0,D3208&gt;3,D3208&lt;1,E3208=0,E3208&gt;3,E3208&lt;1),"",V3208))</f>
        <v/>
      </c>
    </row>
    <row r="3209" customFormat="false" ht="12.75" hidden="false" customHeight="false" outlineLevel="0" collapsed="false">
      <c r="F3209" s="0" t="str">
        <f aca="false">IF(AND(A3209=0,B3209=0,C3209=0,D3209=0,E3209=0),"",1-ABS(SIGN(A3209-2)))</f>
        <v/>
      </c>
      <c r="G3209" s="0" t="str">
        <f aca="false">IF(AND(B3209=0,C3209=0,D3209=0,E3209=0,A3209=0),"",1-ABS(SIGN(B3209-2)))</f>
        <v/>
      </c>
      <c r="H3209" s="0" t="str">
        <f aca="false">IF(AND(C3209=0,D3209=0,E3209=0,A3209=0,B3209=0),"",1-ABS(SIGN(C3209-2)))</f>
        <v/>
      </c>
      <c r="I3209" s="0" t="str">
        <f aca="false">IF(AND(D3209=0,E3209=0,A3209=0,B3209=0,C3209=0),"",1-ABS(SIGN(D3209-2)))</f>
        <v/>
      </c>
      <c r="J3209" s="0" t="str">
        <f aca="false">IF(AND(E3209=0,A3209=0,B3209=0,C3209=0,D3209=0),"",1-ABS(SIGN(E3209-2)))</f>
        <v/>
      </c>
      <c r="K3209" s="0" t="str">
        <f aca="false">IF(AND(A3209=0,B3209=0,C3209=0,D3209=0,E3209=0),"",1-ABS(SIGN(A3209-3)))</f>
        <v/>
      </c>
      <c r="L3209" s="0" t="str">
        <f aca="false">IF(AND(B3209=0,C3209=0,D3209=0,E3209=0,A3209=0),"",1-ABS(SIGN(B3209-3)))</f>
        <v/>
      </c>
      <c r="M3209" s="0" t="str">
        <f aca="false">IF(AND(C3209=0,D3209=0,E3209=0,A3209=0,B3209=0),"",1-ABS(SIGN(C3209-3)))</f>
        <v/>
      </c>
      <c r="N3209" s="0" t="str">
        <f aca="false">IF(AND(D3209=0,E3209=0,A3209=0,B3209=0,C3209=0),"",1-ABS(SIGN(D3209-3)))</f>
        <v/>
      </c>
      <c r="O3209" s="0" t="str">
        <f aca="false">IF(AND(E3209=0,A3209=0,B3209=0,C3209=0,D3209=0),"",1-ABS(SIGN(E3209-3)))</f>
        <v/>
      </c>
      <c r="P3209" s="0" t="str">
        <f aca="false">IF(AND(A3209=0,B3209=0,C3209=0,D3209=0,E3209=0),"",SIGN(A3209-1)+SIGN(B3209-1)+SIGN(C3209-1)+SIGN(D3209-1)+SIGN(E3209-1)-1)</f>
        <v/>
      </c>
      <c r="Q3209" s="0" t="str">
        <f aca="false">IF(AND(A3209=0,B3209=0,C3209=0,D3209=0,E3209=0),"",SUM(F3209:J3209)-SIGN(SUM(F3209:J3209)))</f>
        <v/>
      </c>
      <c r="R3209" s="0" t="str">
        <f aca="false">IF(AND(A3209=0,B3209=0,C3209=0,D3209=0,E3209=0),"",Q3209*Q3209)</f>
        <v/>
      </c>
      <c r="S3209" s="0" t="str">
        <f aca="false">IF(AND(A3209=0,B3209=0,C3209=0,D3209=0,E3209=0),"",SUM(K3209:O3209)-SIGN(SUM(K3209:O3209)))</f>
        <v/>
      </c>
      <c r="T3209" s="0" t="str">
        <f aca="false">IF(AND(A3209=0,B3209=0,C3209=0,D3209=0,E3209=0),"",S3209*S3209)</f>
        <v/>
      </c>
      <c r="U3209" s="0" t="str">
        <f aca="false">IF(AND(A3209=0,B3209=0,C3209=0,D3209=0,E3209=0),"",1-(0.146016*F3209+0.557685*K3209+0.1753425*G3209+0.4711896*L3209+0.1397295*H3209+0.3742594*M3209+0.1728907*I3209+0.5371011*N3209+0.156223*J3209+0.4501876*O3209+-0.1395949*P3209+0.0106868*R3209+-0.1215579*S3209+-0.0147963*T3209))</f>
        <v/>
      </c>
      <c r="V3209" s="1" t="str">
        <f aca="false">IF(AND(A3209=0,B3209=0,C3209=0,D3209=0,E3209=0),"",IF(SIGN(A3209-1)+SIGN(B3209-1)+SIGN(C3209-1)+SIGN(D3209-1)+SIGN(E3209-1)=0,1,U3209))</f>
        <v/>
      </c>
      <c r="W3209" s="2" t="str">
        <f aca="false">IF(AND(A3209=0,B3209=0,C3209=0,D3209=0,E3209=0),"",IF(OR(A3209=0,A3209&gt;3,A3209&lt;1,B3209=0,B3209&gt;3,B3209&lt;1,C3209=0,C3209&gt;3,C3209&lt;1,D3209=0,D3209&gt;3,D3209&lt;1,E3209=0,E3209&gt;3,E3209&lt;1),"",V3209))</f>
        <v/>
      </c>
    </row>
    <row r="3210" customFormat="false" ht="12.75" hidden="false" customHeight="false" outlineLevel="0" collapsed="false">
      <c r="F3210" s="0" t="str">
        <f aca="false">IF(AND(A3210=0,B3210=0,C3210=0,D3210=0,E3210=0),"",1-ABS(SIGN(A3210-2)))</f>
        <v/>
      </c>
      <c r="G3210" s="0" t="str">
        <f aca="false">IF(AND(B3210=0,C3210=0,D3210=0,E3210=0,A3210=0),"",1-ABS(SIGN(B3210-2)))</f>
        <v/>
      </c>
      <c r="H3210" s="0" t="str">
        <f aca="false">IF(AND(C3210=0,D3210=0,E3210=0,A3210=0,B3210=0),"",1-ABS(SIGN(C3210-2)))</f>
        <v/>
      </c>
      <c r="I3210" s="0" t="str">
        <f aca="false">IF(AND(D3210=0,E3210=0,A3210=0,B3210=0,C3210=0),"",1-ABS(SIGN(D3210-2)))</f>
        <v/>
      </c>
      <c r="J3210" s="0" t="str">
        <f aca="false">IF(AND(E3210=0,A3210=0,B3210=0,C3210=0,D3210=0),"",1-ABS(SIGN(E3210-2)))</f>
        <v/>
      </c>
      <c r="K3210" s="0" t="str">
        <f aca="false">IF(AND(A3210=0,B3210=0,C3210=0,D3210=0,E3210=0),"",1-ABS(SIGN(A3210-3)))</f>
        <v/>
      </c>
      <c r="L3210" s="0" t="str">
        <f aca="false">IF(AND(B3210=0,C3210=0,D3210=0,E3210=0,A3210=0),"",1-ABS(SIGN(B3210-3)))</f>
        <v/>
      </c>
      <c r="M3210" s="0" t="str">
        <f aca="false">IF(AND(C3210=0,D3210=0,E3210=0,A3210=0,B3210=0),"",1-ABS(SIGN(C3210-3)))</f>
        <v/>
      </c>
      <c r="N3210" s="0" t="str">
        <f aca="false">IF(AND(D3210=0,E3210=0,A3210=0,B3210=0,C3210=0),"",1-ABS(SIGN(D3210-3)))</f>
        <v/>
      </c>
      <c r="O3210" s="0" t="str">
        <f aca="false">IF(AND(E3210=0,A3210=0,B3210=0,C3210=0,D3210=0),"",1-ABS(SIGN(E3210-3)))</f>
        <v/>
      </c>
      <c r="P3210" s="0" t="str">
        <f aca="false">IF(AND(A3210=0,B3210=0,C3210=0,D3210=0,E3210=0),"",SIGN(A3210-1)+SIGN(B3210-1)+SIGN(C3210-1)+SIGN(D3210-1)+SIGN(E3210-1)-1)</f>
        <v/>
      </c>
      <c r="Q3210" s="0" t="str">
        <f aca="false">IF(AND(A3210=0,B3210=0,C3210=0,D3210=0,E3210=0),"",SUM(F3210:J3210)-SIGN(SUM(F3210:J3210)))</f>
        <v/>
      </c>
      <c r="R3210" s="0" t="str">
        <f aca="false">IF(AND(A3210=0,B3210=0,C3210=0,D3210=0,E3210=0),"",Q3210*Q3210)</f>
        <v/>
      </c>
      <c r="S3210" s="0" t="str">
        <f aca="false">IF(AND(A3210=0,B3210=0,C3210=0,D3210=0,E3210=0),"",SUM(K3210:O3210)-SIGN(SUM(K3210:O3210)))</f>
        <v/>
      </c>
      <c r="T3210" s="0" t="str">
        <f aca="false">IF(AND(A3210=0,B3210=0,C3210=0,D3210=0,E3210=0),"",S3210*S3210)</f>
        <v/>
      </c>
      <c r="U3210" s="0" t="str">
        <f aca="false">IF(AND(A3210=0,B3210=0,C3210=0,D3210=0,E3210=0),"",1-(0.146016*F3210+0.557685*K3210+0.1753425*G3210+0.4711896*L3210+0.1397295*H3210+0.3742594*M3210+0.1728907*I3210+0.5371011*N3210+0.156223*J3210+0.4501876*O3210+-0.1395949*P3210+0.0106868*R3210+-0.1215579*S3210+-0.0147963*T3210))</f>
        <v/>
      </c>
      <c r="V3210" s="1" t="str">
        <f aca="false">IF(AND(A3210=0,B3210=0,C3210=0,D3210=0,E3210=0),"",IF(SIGN(A3210-1)+SIGN(B3210-1)+SIGN(C3210-1)+SIGN(D3210-1)+SIGN(E3210-1)=0,1,U3210))</f>
        <v/>
      </c>
      <c r="W3210" s="2" t="str">
        <f aca="false">IF(AND(A3210=0,B3210=0,C3210=0,D3210=0,E3210=0),"",IF(OR(A3210=0,A3210&gt;3,A3210&lt;1,B3210=0,B3210&gt;3,B3210&lt;1,C3210=0,C3210&gt;3,C3210&lt;1,D3210=0,D3210&gt;3,D3210&lt;1,E3210=0,E3210&gt;3,E3210&lt;1),"",V3210))</f>
        <v/>
      </c>
    </row>
    <row r="3211" customFormat="false" ht="12.75" hidden="false" customHeight="false" outlineLevel="0" collapsed="false">
      <c r="F3211" s="0" t="str">
        <f aca="false">IF(AND(A3211=0,B3211=0,C3211=0,D3211=0,E3211=0),"",1-ABS(SIGN(A3211-2)))</f>
        <v/>
      </c>
      <c r="G3211" s="0" t="str">
        <f aca="false">IF(AND(B3211=0,C3211=0,D3211=0,E3211=0,A3211=0),"",1-ABS(SIGN(B3211-2)))</f>
        <v/>
      </c>
      <c r="H3211" s="0" t="str">
        <f aca="false">IF(AND(C3211=0,D3211=0,E3211=0,A3211=0,B3211=0),"",1-ABS(SIGN(C3211-2)))</f>
        <v/>
      </c>
      <c r="I3211" s="0" t="str">
        <f aca="false">IF(AND(D3211=0,E3211=0,A3211=0,B3211=0,C3211=0),"",1-ABS(SIGN(D3211-2)))</f>
        <v/>
      </c>
      <c r="J3211" s="0" t="str">
        <f aca="false">IF(AND(E3211=0,A3211=0,B3211=0,C3211=0,D3211=0),"",1-ABS(SIGN(E3211-2)))</f>
        <v/>
      </c>
      <c r="K3211" s="0" t="str">
        <f aca="false">IF(AND(A3211=0,B3211=0,C3211=0,D3211=0,E3211=0),"",1-ABS(SIGN(A3211-3)))</f>
        <v/>
      </c>
      <c r="L3211" s="0" t="str">
        <f aca="false">IF(AND(B3211=0,C3211=0,D3211=0,E3211=0,A3211=0),"",1-ABS(SIGN(B3211-3)))</f>
        <v/>
      </c>
      <c r="M3211" s="0" t="str">
        <f aca="false">IF(AND(C3211=0,D3211=0,E3211=0,A3211=0,B3211=0),"",1-ABS(SIGN(C3211-3)))</f>
        <v/>
      </c>
      <c r="N3211" s="0" t="str">
        <f aca="false">IF(AND(D3211=0,E3211=0,A3211=0,B3211=0,C3211=0),"",1-ABS(SIGN(D3211-3)))</f>
        <v/>
      </c>
      <c r="O3211" s="0" t="str">
        <f aca="false">IF(AND(E3211=0,A3211=0,B3211=0,C3211=0,D3211=0),"",1-ABS(SIGN(E3211-3)))</f>
        <v/>
      </c>
      <c r="P3211" s="0" t="str">
        <f aca="false">IF(AND(A3211=0,B3211=0,C3211=0,D3211=0,E3211=0),"",SIGN(A3211-1)+SIGN(B3211-1)+SIGN(C3211-1)+SIGN(D3211-1)+SIGN(E3211-1)-1)</f>
        <v/>
      </c>
      <c r="Q3211" s="0" t="str">
        <f aca="false">IF(AND(A3211=0,B3211=0,C3211=0,D3211=0,E3211=0),"",SUM(F3211:J3211)-SIGN(SUM(F3211:J3211)))</f>
        <v/>
      </c>
      <c r="R3211" s="0" t="str">
        <f aca="false">IF(AND(A3211=0,B3211=0,C3211=0,D3211=0,E3211=0),"",Q3211*Q3211)</f>
        <v/>
      </c>
      <c r="S3211" s="0" t="str">
        <f aca="false">IF(AND(A3211=0,B3211=0,C3211=0,D3211=0,E3211=0),"",SUM(K3211:O3211)-SIGN(SUM(K3211:O3211)))</f>
        <v/>
      </c>
      <c r="T3211" s="0" t="str">
        <f aca="false">IF(AND(A3211=0,B3211=0,C3211=0,D3211=0,E3211=0),"",S3211*S3211)</f>
        <v/>
      </c>
      <c r="U3211" s="0" t="str">
        <f aca="false">IF(AND(A3211=0,B3211=0,C3211=0,D3211=0,E3211=0),"",1-(0.146016*F3211+0.557685*K3211+0.1753425*G3211+0.4711896*L3211+0.1397295*H3211+0.3742594*M3211+0.1728907*I3211+0.5371011*N3211+0.156223*J3211+0.4501876*O3211+-0.1395949*P3211+0.0106868*R3211+-0.1215579*S3211+-0.0147963*T3211))</f>
        <v/>
      </c>
      <c r="V3211" s="1" t="str">
        <f aca="false">IF(AND(A3211=0,B3211=0,C3211=0,D3211=0,E3211=0),"",IF(SIGN(A3211-1)+SIGN(B3211-1)+SIGN(C3211-1)+SIGN(D3211-1)+SIGN(E3211-1)=0,1,U3211))</f>
        <v/>
      </c>
      <c r="W3211" s="2" t="str">
        <f aca="false">IF(AND(A3211=0,B3211=0,C3211=0,D3211=0,E3211=0),"",IF(OR(A3211=0,A3211&gt;3,A3211&lt;1,B3211=0,B3211&gt;3,B3211&lt;1,C3211=0,C3211&gt;3,C3211&lt;1,D3211=0,D3211&gt;3,D3211&lt;1,E3211=0,E3211&gt;3,E3211&lt;1),"",V3211))</f>
        <v/>
      </c>
    </row>
    <row r="3212" customFormat="false" ht="12.75" hidden="false" customHeight="false" outlineLevel="0" collapsed="false">
      <c r="F3212" s="0" t="str">
        <f aca="false">IF(AND(A3212=0,B3212=0,C3212=0,D3212=0,E3212=0),"",1-ABS(SIGN(A3212-2)))</f>
        <v/>
      </c>
      <c r="G3212" s="0" t="str">
        <f aca="false">IF(AND(B3212=0,C3212=0,D3212=0,E3212=0,A3212=0),"",1-ABS(SIGN(B3212-2)))</f>
        <v/>
      </c>
      <c r="H3212" s="0" t="str">
        <f aca="false">IF(AND(C3212=0,D3212=0,E3212=0,A3212=0,B3212=0),"",1-ABS(SIGN(C3212-2)))</f>
        <v/>
      </c>
      <c r="I3212" s="0" t="str">
        <f aca="false">IF(AND(D3212=0,E3212=0,A3212=0,B3212=0,C3212=0),"",1-ABS(SIGN(D3212-2)))</f>
        <v/>
      </c>
      <c r="J3212" s="0" t="str">
        <f aca="false">IF(AND(E3212=0,A3212=0,B3212=0,C3212=0,D3212=0),"",1-ABS(SIGN(E3212-2)))</f>
        <v/>
      </c>
      <c r="K3212" s="0" t="str">
        <f aca="false">IF(AND(A3212=0,B3212=0,C3212=0,D3212=0,E3212=0),"",1-ABS(SIGN(A3212-3)))</f>
        <v/>
      </c>
      <c r="L3212" s="0" t="str">
        <f aca="false">IF(AND(B3212=0,C3212=0,D3212=0,E3212=0,A3212=0),"",1-ABS(SIGN(B3212-3)))</f>
        <v/>
      </c>
      <c r="M3212" s="0" t="str">
        <f aca="false">IF(AND(C3212=0,D3212=0,E3212=0,A3212=0,B3212=0),"",1-ABS(SIGN(C3212-3)))</f>
        <v/>
      </c>
      <c r="N3212" s="0" t="str">
        <f aca="false">IF(AND(D3212=0,E3212=0,A3212=0,B3212=0,C3212=0),"",1-ABS(SIGN(D3212-3)))</f>
        <v/>
      </c>
      <c r="O3212" s="0" t="str">
        <f aca="false">IF(AND(E3212=0,A3212=0,B3212=0,C3212=0,D3212=0),"",1-ABS(SIGN(E3212-3)))</f>
        <v/>
      </c>
      <c r="P3212" s="0" t="str">
        <f aca="false">IF(AND(A3212=0,B3212=0,C3212=0,D3212=0,E3212=0),"",SIGN(A3212-1)+SIGN(B3212-1)+SIGN(C3212-1)+SIGN(D3212-1)+SIGN(E3212-1)-1)</f>
        <v/>
      </c>
      <c r="Q3212" s="0" t="str">
        <f aca="false">IF(AND(A3212=0,B3212=0,C3212=0,D3212=0,E3212=0),"",SUM(F3212:J3212)-SIGN(SUM(F3212:J3212)))</f>
        <v/>
      </c>
      <c r="R3212" s="0" t="str">
        <f aca="false">IF(AND(A3212=0,B3212=0,C3212=0,D3212=0,E3212=0),"",Q3212*Q3212)</f>
        <v/>
      </c>
      <c r="S3212" s="0" t="str">
        <f aca="false">IF(AND(A3212=0,B3212=0,C3212=0,D3212=0,E3212=0),"",SUM(K3212:O3212)-SIGN(SUM(K3212:O3212)))</f>
        <v/>
      </c>
      <c r="T3212" s="0" t="str">
        <f aca="false">IF(AND(A3212=0,B3212=0,C3212=0,D3212=0,E3212=0),"",S3212*S3212)</f>
        <v/>
      </c>
      <c r="U3212" s="0" t="str">
        <f aca="false">IF(AND(A3212=0,B3212=0,C3212=0,D3212=0,E3212=0),"",1-(0.146016*F3212+0.557685*K3212+0.1753425*G3212+0.4711896*L3212+0.1397295*H3212+0.3742594*M3212+0.1728907*I3212+0.5371011*N3212+0.156223*J3212+0.4501876*O3212+-0.1395949*P3212+0.0106868*R3212+-0.1215579*S3212+-0.0147963*T3212))</f>
        <v/>
      </c>
      <c r="V3212" s="1" t="str">
        <f aca="false">IF(AND(A3212=0,B3212=0,C3212=0,D3212=0,E3212=0),"",IF(SIGN(A3212-1)+SIGN(B3212-1)+SIGN(C3212-1)+SIGN(D3212-1)+SIGN(E3212-1)=0,1,U3212))</f>
        <v/>
      </c>
      <c r="W3212" s="2" t="str">
        <f aca="false">IF(AND(A3212=0,B3212=0,C3212=0,D3212=0,E3212=0),"",IF(OR(A3212=0,A3212&gt;3,A3212&lt;1,B3212=0,B3212&gt;3,B3212&lt;1,C3212=0,C3212&gt;3,C3212&lt;1,D3212=0,D3212&gt;3,D3212&lt;1,E3212=0,E3212&gt;3,E3212&lt;1),"",V3212))</f>
        <v/>
      </c>
    </row>
    <row r="3213" customFormat="false" ht="12.75" hidden="false" customHeight="false" outlineLevel="0" collapsed="false">
      <c r="F3213" s="0" t="str">
        <f aca="false">IF(AND(A3213=0,B3213=0,C3213=0,D3213=0,E3213=0),"",1-ABS(SIGN(A3213-2)))</f>
        <v/>
      </c>
      <c r="G3213" s="0" t="str">
        <f aca="false">IF(AND(B3213=0,C3213=0,D3213=0,E3213=0,A3213=0),"",1-ABS(SIGN(B3213-2)))</f>
        <v/>
      </c>
      <c r="H3213" s="0" t="str">
        <f aca="false">IF(AND(C3213=0,D3213=0,E3213=0,A3213=0,B3213=0),"",1-ABS(SIGN(C3213-2)))</f>
        <v/>
      </c>
      <c r="I3213" s="0" t="str">
        <f aca="false">IF(AND(D3213=0,E3213=0,A3213=0,B3213=0,C3213=0),"",1-ABS(SIGN(D3213-2)))</f>
        <v/>
      </c>
      <c r="J3213" s="0" t="str">
        <f aca="false">IF(AND(E3213=0,A3213=0,B3213=0,C3213=0,D3213=0),"",1-ABS(SIGN(E3213-2)))</f>
        <v/>
      </c>
      <c r="K3213" s="0" t="str">
        <f aca="false">IF(AND(A3213=0,B3213=0,C3213=0,D3213=0,E3213=0),"",1-ABS(SIGN(A3213-3)))</f>
        <v/>
      </c>
      <c r="L3213" s="0" t="str">
        <f aca="false">IF(AND(B3213=0,C3213=0,D3213=0,E3213=0,A3213=0),"",1-ABS(SIGN(B3213-3)))</f>
        <v/>
      </c>
      <c r="M3213" s="0" t="str">
        <f aca="false">IF(AND(C3213=0,D3213=0,E3213=0,A3213=0,B3213=0),"",1-ABS(SIGN(C3213-3)))</f>
        <v/>
      </c>
      <c r="N3213" s="0" t="str">
        <f aca="false">IF(AND(D3213=0,E3213=0,A3213=0,B3213=0,C3213=0),"",1-ABS(SIGN(D3213-3)))</f>
        <v/>
      </c>
      <c r="O3213" s="0" t="str">
        <f aca="false">IF(AND(E3213=0,A3213=0,B3213=0,C3213=0,D3213=0),"",1-ABS(SIGN(E3213-3)))</f>
        <v/>
      </c>
      <c r="P3213" s="0" t="str">
        <f aca="false">IF(AND(A3213=0,B3213=0,C3213=0,D3213=0,E3213=0),"",SIGN(A3213-1)+SIGN(B3213-1)+SIGN(C3213-1)+SIGN(D3213-1)+SIGN(E3213-1)-1)</f>
        <v/>
      </c>
      <c r="Q3213" s="0" t="str">
        <f aca="false">IF(AND(A3213=0,B3213=0,C3213=0,D3213=0,E3213=0),"",SUM(F3213:J3213)-SIGN(SUM(F3213:J3213)))</f>
        <v/>
      </c>
      <c r="R3213" s="0" t="str">
        <f aca="false">IF(AND(A3213=0,B3213=0,C3213=0,D3213=0,E3213=0),"",Q3213*Q3213)</f>
        <v/>
      </c>
      <c r="S3213" s="0" t="str">
        <f aca="false">IF(AND(A3213=0,B3213=0,C3213=0,D3213=0,E3213=0),"",SUM(K3213:O3213)-SIGN(SUM(K3213:O3213)))</f>
        <v/>
      </c>
      <c r="T3213" s="0" t="str">
        <f aca="false">IF(AND(A3213=0,B3213=0,C3213=0,D3213=0,E3213=0),"",S3213*S3213)</f>
        <v/>
      </c>
      <c r="U3213" s="0" t="str">
        <f aca="false">IF(AND(A3213=0,B3213=0,C3213=0,D3213=0,E3213=0),"",1-(0.146016*F3213+0.557685*K3213+0.1753425*G3213+0.4711896*L3213+0.1397295*H3213+0.3742594*M3213+0.1728907*I3213+0.5371011*N3213+0.156223*J3213+0.4501876*O3213+-0.1395949*P3213+0.0106868*R3213+-0.1215579*S3213+-0.0147963*T3213))</f>
        <v/>
      </c>
      <c r="V3213" s="1" t="str">
        <f aca="false">IF(AND(A3213=0,B3213=0,C3213=0,D3213=0,E3213=0),"",IF(SIGN(A3213-1)+SIGN(B3213-1)+SIGN(C3213-1)+SIGN(D3213-1)+SIGN(E3213-1)=0,1,U3213))</f>
        <v/>
      </c>
      <c r="W3213" s="2" t="str">
        <f aca="false">IF(AND(A3213=0,B3213=0,C3213=0,D3213=0,E3213=0),"",IF(OR(A3213=0,A3213&gt;3,A3213&lt;1,B3213=0,B3213&gt;3,B3213&lt;1,C3213=0,C3213&gt;3,C3213&lt;1,D3213=0,D3213&gt;3,D3213&lt;1,E3213=0,E3213&gt;3,E3213&lt;1),"",V3213))</f>
        <v/>
      </c>
    </row>
    <row r="3214" customFormat="false" ht="12.75" hidden="false" customHeight="false" outlineLevel="0" collapsed="false">
      <c r="F3214" s="0" t="str">
        <f aca="false">IF(AND(A3214=0,B3214=0,C3214=0,D3214=0,E3214=0),"",1-ABS(SIGN(A3214-2)))</f>
        <v/>
      </c>
      <c r="G3214" s="0" t="str">
        <f aca="false">IF(AND(B3214=0,C3214=0,D3214=0,E3214=0,A3214=0),"",1-ABS(SIGN(B3214-2)))</f>
        <v/>
      </c>
      <c r="H3214" s="0" t="str">
        <f aca="false">IF(AND(C3214=0,D3214=0,E3214=0,A3214=0,B3214=0),"",1-ABS(SIGN(C3214-2)))</f>
        <v/>
      </c>
      <c r="I3214" s="0" t="str">
        <f aca="false">IF(AND(D3214=0,E3214=0,A3214=0,B3214=0,C3214=0),"",1-ABS(SIGN(D3214-2)))</f>
        <v/>
      </c>
      <c r="J3214" s="0" t="str">
        <f aca="false">IF(AND(E3214=0,A3214=0,B3214=0,C3214=0,D3214=0),"",1-ABS(SIGN(E3214-2)))</f>
        <v/>
      </c>
      <c r="K3214" s="0" t="str">
        <f aca="false">IF(AND(A3214=0,B3214=0,C3214=0,D3214=0,E3214=0),"",1-ABS(SIGN(A3214-3)))</f>
        <v/>
      </c>
      <c r="L3214" s="0" t="str">
        <f aca="false">IF(AND(B3214=0,C3214=0,D3214=0,E3214=0,A3214=0),"",1-ABS(SIGN(B3214-3)))</f>
        <v/>
      </c>
      <c r="M3214" s="0" t="str">
        <f aca="false">IF(AND(C3214=0,D3214=0,E3214=0,A3214=0,B3214=0),"",1-ABS(SIGN(C3214-3)))</f>
        <v/>
      </c>
      <c r="N3214" s="0" t="str">
        <f aca="false">IF(AND(D3214=0,E3214=0,A3214=0,B3214=0,C3214=0),"",1-ABS(SIGN(D3214-3)))</f>
        <v/>
      </c>
      <c r="O3214" s="0" t="str">
        <f aca="false">IF(AND(E3214=0,A3214=0,B3214=0,C3214=0,D3214=0),"",1-ABS(SIGN(E3214-3)))</f>
        <v/>
      </c>
      <c r="P3214" s="0" t="str">
        <f aca="false">IF(AND(A3214=0,B3214=0,C3214=0,D3214=0,E3214=0),"",SIGN(A3214-1)+SIGN(B3214-1)+SIGN(C3214-1)+SIGN(D3214-1)+SIGN(E3214-1)-1)</f>
        <v/>
      </c>
      <c r="Q3214" s="0" t="str">
        <f aca="false">IF(AND(A3214=0,B3214=0,C3214=0,D3214=0,E3214=0),"",SUM(F3214:J3214)-SIGN(SUM(F3214:J3214)))</f>
        <v/>
      </c>
      <c r="R3214" s="0" t="str">
        <f aca="false">IF(AND(A3214=0,B3214=0,C3214=0,D3214=0,E3214=0),"",Q3214*Q3214)</f>
        <v/>
      </c>
      <c r="S3214" s="0" t="str">
        <f aca="false">IF(AND(A3214=0,B3214=0,C3214=0,D3214=0,E3214=0),"",SUM(K3214:O3214)-SIGN(SUM(K3214:O3214)))</f>
        <v/>
      </c>
      <c r="T3214" s="0" t="str">
        <f aca="false">IF(AND(A3214=0,B3214=0,C3214=0,D3214=0,E3214=0),"",S3214*S3214)</f>
        <v/>
      </c>
      <c r="U3214" s="0" t="str">
        <f aca="false">IF(AND(A3214=0,B3214=0,C3214=0,D3214=0,E3214=0),"",1-(0.146016*F3214+0.557685*K3214+0.1753425*G3214+0.4711896*L3214+0.1397295*H3214+0.3742594*M3214+0.1728907*I3214+0.5371011*N3214+0.156223*J3214+0.4501876*O3214+-0.1395949*P3214+0.0106868*R3214+-0.1215579*S3214+-0.0147963*T3214))</f>
        <v/>
      </c>
      <c r="V3214" s="1" t="str">
        <f aca="false">IF(AND(A3214=0,B3214=0,C3214=0,D3214=0,E3214=0),"",IF(SIGN(A3214-1)+SIGN(B3214-1)+SIGN(C3214-1)+SIGN(D3214-1)+SIGN(E3214-1)=0,1,U3214))</f>
        <v/>
      </c>
      <c r="W3214" s="2" t="str">
        <f aca="false">IF(AND(A3214=0,B3214=0,C3214=0,D3214=0,E3214=0),"",IF(OR(A3214=0,A3214&gt;3,A3214&lt;1,B3214=0,B3214&gt;3,B3214&lt;1,C3214=0,C3214&gt;3,C3214&lt;1,D3214=0,D3214&gt;3,D3214&lt;1,E3214=0,E3214&gt;3,E3214&lt;1),"",V3214))</f>
        <v/>
      </c>
    </row>
    <row r="3215" customFormat="false" ht="12.75" hidden="false" customHeight="false" outlineLevel="0" collapsed="false">
      <c r="F3215" s="0" t="str">
        <f aca="false">IF(AND(A3215=0,B3215=0,C3215=0,D3215=0,E3215=0),"",1-ABS(SIGN(A3215-2)))</f>
        <v/>
      </c>
      <c r="G3215" s="0" t="str">
        <f aca="false">IF(AND(B3215=0,C3215=0,D3215=0,E3215=0,A3215=0),"",1-ABS(SIGN(B3215-2)))</f>
        <v/>
      </c>
      <c r="H3215" s="0" t="str">
        <f aca="false">IF(AND(C3215=0,D3215=0,E3215=0,A3215=0,B3215=0),"",1-ABS(SIGN(C3215-2)))</f>
        <v/>
      </c>
      <c r="I3215" s="0" t="str">
        <f aca="false">IF(AND(D3215=0,E3215=0,A3215=0,B3215=0,C3215=0),"",1-ABS(SIGN(D3215-2)))</f>
        <v/>
      </c>
      <c r="J3215" s="0" t="str">
        <f aca="false">IF(AND(E3215=0,A3215=0,B3215=0,C3215=0,D3215=0),"",1-ABS(SIGN(E3215-2)))</f>
        <v/>
      </c>
      <c r="K3215" s="0" t="str">
        <f aca="false">IF(AND(A3215=0,B3215=0,C3215=0,D3215=0,E3215=0),"",1-ABS(SIGN(A3215-3)))</f>
        <v/>
      </c>
      <c r="L3215" s="0" t="str">
        <f aca="false">IF(AND(B3215=0,C3215=0,D3215=0,E3215=0,A3215=0),"",1-ABS(SIGN(B3215-3)))</f>
        <v/>
      </c>
      <c r="M3215" s="0" t="str">
        <f aca="false">IF(AND(C3215=0,D3215=0,E3215=0,A3215=0,B3215=0),"",1-ABS(SIGN(C3215-3)))</f>
        <v/>
      </c>
      <c r="N3215" s="0" t="str">
        <f aca="false">IF(AND(D3215=0,E3215=0,A3215=0,B3215=0,C3215=0),"",1-ABS(SIGN(D3215-3)))</f>
        <v/>
      </c>
      <c r="O3215" s="0" t="str">
        <f aca="false">IF(AND(E3215=0,A3215=0,B3215=0,C3215=0,D3215=0),"",1-ABS(SIGN(E3215-3)))</f>
        <v/>
      </c>
      <c r="P3215" s="0" t="str">
        <f aca="false">IF(AND(A3215=0,B3215=0,C3215=0,D3215=0,E3215=0),"",SIGN(A3215-1)+SIGN(B3215-1)+SIGN(C3215-1)+SIGN(D3215-1)+SIGN(E3215-1)-1)</f>
        <v/>
      </c>
      <c r="Q3215" s="0" t="str">
        <f aca="false">IF(AND(A3215=0,B3215=0,C3215=0,D3215=0,E3215=0),"",SUM(F3215:J3215)-SIGN(SUM(F3215:J3215)))</f>
        <v/>
      </c>
      <c r="R3215" s="0" t="str">
        <f aca="false">IF(AND(A3215=0,B3215=0,C3215=0,D3215=0,E3215=0),"",Q3215*Q3215)</f>
        <v/>
      </c>
      <c r="S3215" s="0" t="str">
        <f aca="false">IF(AND(A3215=0,B3215=0,C3215=0,D3215=0,E3215=0),"",SUM(K3215:O3215)-SIGN(SUM(K3215:O3215)))</f>
        <v/>
      </c>
      <c r="T3215" s="0" t="str">
        <f aca="false">IF(AND(A3215=0,B3215=0,C3215=0,D3215=0,E3215=0),"",S3215*S3215)</f>
        <v/>
      </c>
      <c r="U3215" s="0" t="str">
        <f aca="false">IF(AND(A3215=0,B3215=0,C3215=0,D3215=0,E3215=0),"",1-(0.146016*F3215+0.557685*K3215+0.1753425*G3215+0.4711896*L3215+0.1397295*H3215+0.3742594*M3215+0.1728907*I3215+0.5371011*N3215+0.156223*J3215+0.4501876*O3215+-0.1395949*P3215+0.0106868*R3215+-0.1215579*S3215+-0.0147963*T3215))</f>
        <v/>
      </c>
      <c r="V3215" s="1" t="str">
        <f aca="false">IF(AND(A3215=0,B3215=0,C3215=0,D3215=0,E3215=0),"",IF(SIGN(A3215-1)+SIGN(B3215-1)+SIGN(C3215-1)+SIGN(D3215-1)+SIGN(E3215-1)=0,1,U3215))</f>
        <v/>
      </c>
      <c r="W3215" s="2" t="str">
        <f aca="false">IF(AND(A3215=0,B3215=0,C3215=0,D3215=0,E3215=0),"",IF(OR(A3215=0,A3215&gt;3,A3215&lt;1,B3215=0,B3215&gt;3,B3215&lt;1,C3215=0,C3215&gt;3,C3215&lt;1,D3215=0,D3215&gt;3,D3215&lt;1,E3215=0,E3215&gt;3,E3215&lt;1),"",V3215))</f>
        <v/>
      </c>
    </row>
    <row r="3216" customFormat="false" ht="12.75" hidden="false" customHeight="false" outlineLevel="0" collapsed="false">
      <c r="F3216" s="0" t="str">
        <f aca="false">IF(AND(A3216=0,B3216=0,C3216=0,D3216=0,E3216=0),"",1-ABS(SIGN(A3216-2)))</f>
        <v/>
      </c>
      <c r="G3216" s="0" t="str">
        <f aca="false">IF(AND(B3216=0,C3216=0,D3216=0,E3216=0,A3216=0),"",1-ABS(SIGN(B3216-2)))</f>
        <v/>
      </c>
      <c r="H3216" s="0" t="str">
        <f aca="false">IF(AND(C3216=0,D3216=0,E3216=0,A3216=0,B3216=0),"",1-ABS(SIGN(C3216-2)))</f>
        <v/>
      </c>
      <c r="I3216" s="0" t="str">
        <f aca="false">IF(AND(D3216=0,E3216=0,A3216=0,B3216=0,C3216=0),"",1-ABS(SIGN(D3216-2)))</f>
        <v/>
      </c>
      <c r="J3216" s="0" t="str">
        <f aca="false">IF(AND(E3216=0,A3216=0,B3216=0,C3216=0,D3216=0),"",1-ABS(SIGN(E3216-2)))</f>
        <v/>
      </c>
      <c r="K3216" s="0" t="str">
        <f aca="false">IF(AND(A3216=0,B3216=0,C3216=0,D3216=0,E3216=0),"",1-ABS(SIGN(A3216-3)))</f>
        <v/>
      </c>
      <c r="L3216" s="0" t="str">
        <f aca="false">IF(AND(B3216=0,C3216=0,D3216=0,E3216=0,A3216=0),"",1-ABS(SIGN(B3216-3)))</f>
        <v/>
      </c>
      <c r="M3216" s="0" t="str">
        <f aca="false">IF(AND(C3216=0,D3216=0,E3216=0,A3216=0,B3216=0),"",1-ABS(SIGN(C3216-3)))</f>
        <v/>
      </c>
      <c r="N3216" s="0" t="str">
        <f aca="false">IF(AND(D3216=0,E3216=0,A3216=0,B3216=0,C3216=0),"",1-ABS(SIGN(D3216-3)))</f>
        <v/>
      </c>
      <c r="O3216" s="0" t="str">
        <f aca="false">IF(AND(E3216=0,A3216=0,B3216=0,C3216=0,D3216=0),"",1-ABS(SIGN(E3216-3)))</f>
        <v/>
      </c>
      <c r="P3216" s="0" t="str">
        <f aca="false">IF(AND(A3216=0,B3216=0,C3216=0,D3216=0,E3216=0),"",SIGN(A3216-1)+SIGN(B3216-1)+SIGN(C3216-1)+SIGN(D3216-1)+SIGN(E3216-1)-1)</f>
        <v/>
      </c>
      <c r="Q3216" s="0" t="str">
        <f aca="false">IF(AND(A3216=0,B3216=0,C3216=0,D3216=0,E3216=0),"",SUM(F3216:J3216)-SIGN(SUM(F3216:J3216)))</f>
        <v/>
      </c>
      <c r="R3216" s="0" t="str">
        <f aca="false">IF(AND(A3216=0,B3216=0,C3216=0,D3216=0,E3216=0),"",Q3216*Q3216)</f>
        <v/>
      </c>
      <c r="S3216" s="0" t="str">
        <f aca="false">IF(AND(A3216=0,B3216=0,C3216=0,D3216=0,E3216=0),"",SUM(K3216:O3216)-SIGN(SUM(K3216:O3216)))</f>
        <v/>
      </c>
      <c r="T3216" s="0" t="str">
        <f aca="false">IF(AND(A3216=0,B3216=0,C3216=0,D3216=0,E3216=0),"",S3216*S3216)</f>
        <v/>
      </c>
      <c r="U3216" s="0" t="str">
        <f aca="false">IF(AND(A3216=0,B3216=0,C3216=0,D3216=0,E3216=0),"",1-(0.146016*F3216+0.557685*K3216+0.1753425*G3216+0.4711896*L3216+0.1397295*H3216+0.3742594*M3216+0.1728907*I3216+0.5371011*N3216+0.156223*J3216+0.4501876*O3216+-0.1395949*P3216+0.0106868*R3216+-0.1215579*S3216+-0.0147963*T3216))</f>
        <v/>
      </c>
      <c r="V3216" s="1" t="str">
        <f aca="false">IF(AND(A3216=0,B3216=0,C3216=0,D3216=0,E3216=0),"",IF(SIGN(A3216-1)+SIGN(B3216-1)+SIGN(C3216-1)+SIGN(D3216-1)+SIGN(E3216-1)=0,1,U3216))</f>
        <v/>
      </c>
      <c r="W3216" s="2" t="str">
        <f aca="false">IF(AND(A3216=0,B3216=0,C3216=0,D3216=0,E3216=0),"",IF(OR(A3216=0,A3216&gt;3,A3216&lt;1,B3216=0,B3216&gt;3,B3216&lt;1,C3216=0,C3216&gt;3,C3216&lt;1,D3216=0,D3216&gt;3,D3216&lt;1,E3216=0,E3216&gt;3,E3216&lt;1),"",V3216))</f>
        <v/>
      </c>
    </row>
    <row r="3217" customFormat="false" ht="12.75" hidden="false" customHeight="false" outlineLevel="0" collapsed="false">
      <c r="F3217" s="0" t="str">
        <f aca="false">IF(AND(A3217=0,B3217=0,C3217=0,D3217=0,E3217=0),"",1-ABS(SIGN(A3217-2)))</f>
        <v/>
      </c>
      <c r="G3217" s="0" t="str">
        <f aca="false">IF(AND(B3217=0,C3217=0,D3217=0,E3217=0,A3217=0),"",1-ABS(SIGN(B3217-2)))</f>
        <v/>
      </c>
      <c r="H3217" s="0" t="str">
        <f aca="false">IF(AND(C3217=0,D3217=0,E3217=0,A3217=0,B3217=0),"",1-ABS(SIGN(C3217-2)))</f>
        <v/>
      </c>
      <c r="I3217" s="0" t="str">
        <f aca="false">IF(AND(D3217=0,E3217=0,A3217=0,B3217=0,C3217=0),"",1-ABS(SIGN(D3217-2)))</f>
        <v/>
      </c>
      <c r="J3217" s="0" t="str">
        <f aca="false">IF(AND(E3217=0,A3217=0,B3217=0,C3217=0,D3217=0),"",1-ABS(SIGN(E3217-2)))</f>
        <v/>
      </c>
      <c r="K3217" s="0" t="str">
        <f aca="false">IF(AND(A3217=0,B3217=0,C3217=0,D3217=0,E3217=0),"",1-ABS(SIGN(A3217-3)))</f>
        <v/>
      </c>
      <c r="L3217" s="0" t="str">
        <f aca="false">IF(AND(B3217=0,C3217=0,D3217=0,E3217=0,A3217=0),"",1-ABS(SIGN(B3217-3)))</f>
        <v/>
      </c>
      <c r="M3217" s="0" t="str">
        <f aca="false">IF(AND(C3217=0,D3217=0,E3217=0,A3217=0,B3217=0),"",1-ABS(SIGN(C3217-3)))</f>
        <v/>
      </c>
      <c r="N3217" s="0" t="str">
        <f aca="false">IF(AND(D3217=0,E3217=0,A3217=0,B3217=0,C3217=0),"",1-ABS(SIGN(D3217-3)))</f>
        <v/>
      </c>
      <c r="O3217" s="0" t="str">
        <f aca="false">IF(AND(E3217=0,A3217=0,B3217=0,C3217=0,D3217=0),"",1-ABS(SIGN(E3217-3)))</f>
        <v/>
      </c>
      <c r="P3217" s="0" t="str">
        <f aca="false">IF(AND(A3217=0,B3217=0,C3217=0,D3217=0,E3217=0),"",SIGN(A3217-1)+SIGN(B3217-1)+SIGN(C3217-1)+SIGN(D3217-1)+SIGN(E3217-1)-1)</f>
        <v/>
      </c>
      <c r="Q3217" s="0" t="str">
        <f aca="false">IF(AND(A3217=0,B3217=0,C3217=0,D3217=0,E3217=0),"",SUM(F3217:J3217)-SIGN(SUM(F3217:J3217)))</f>
        <v/>
      </c>
      <c r="R3217" s="0" t="str">
        <f aca="false">IF(AND(A3217=0,B3217=0,C3217=0,D3217=0,E3217=0),"",Q3217*Q3217)</f>
        <v/>
      </c>
      <c r="S3217" s="0" t="str">
        <f aca="false">IF(AND(A3217=0,B3217=0,C3217=0,D3217=0,E3217=0),"",SUM(K3217:O3217)-SIGN(SUM(K3217:O3217)))</f>
        <v/>
      </c>
      <c r="T3217" s="0" t="str">
        <f aca="false">IF(AND(A3217=0,B3217=0,C3217=0,D3217=0,E3217=0),"",S3217*S3217)</f>
        <v/>
      </c>
      <c r="U3217" s="0" t="str">
        <f aca="false">IF(AND(A3217=0,B3217=0,C3217=0,D3217=0,E3217=0),"",1-(0.146016*F3217+0.557685*K3217+0.1753425*G3217+0.4711896*L3217+0.1397295*H3217+0.3742594*M3217+0.1728907*I3217+0.5371011*N3217+0.156223*J3217+0.4501876*O3217+-0.1395949*P3217+0.0106868*R3217+-0.1215579*S3217+-0.0147963*T3217))</f>
        <v/>
      </c>
      <c r="V3217" s="1" t="str">
        <f aca="false">IF(AND(A3217=0,B3217=0,C3217=0,D3217=0,E3217=0),"",IF(SIGN(A3217-1)+SIGN(B3217-1)+SIGN(C3217-1)+SIGN(D3217-1)+SIGN(E3217-1)=0,1,U3217))</f>
        <v/>
      </c>
      <c r="W3217" s="2" t="str">
        <f aca="false">IF(AND(A3217=0,B3217=0,C3217=0,D3217=0,E3217=0),"",IF(OR(A3217=0,A3217&gt;3,A3217&lt;1,B3217=0,B3217&gt;3,B3217&lt;1,C3217=0,C3217&gt;3,C3217&lt;1,D3217=0,D3217&gt;3,D3217&lt;1,E3217=0,E3217&gt;3,E3217&lt;1),"",V3217))</f>
        <v/>
      </c>
    </row>
    <row r="3218" customFormat="false" ht="12.75" hidden="false" customHeight="false" outlineLevel="0" collapsed="false">
      <c r="F3218" s="0" t="str">
        <f aca="false">IF(AND(A3218=0,B3218=0,C3218=0,D3218=0,E3218=0),"",1-ABS(SIGN(A3218-2)))</f>
        <v/>
      </c>
      <c r="G3218" s="0" t="str">
        <f aca="false">IF(AND(B3218=0,C3218=0,D3218=0,E3218=0,A3218=0),"",1-ABS(SIGN(B3218-2)))</f>
        <v/>
      </c>
      <c r="H3218" s="0" t="str">
        <f aca="false">IF(AND(C3218=0,D3218=0,E3218=0,A3218=0,B3218=0),"",1-ABS(SIGN(C3218-2)))</f>
        <v/>
      </c>
      <c r="I3218" s="0" t="str">
        <f aca="false">IF(AND(D3218=0,E3218=0,A3218=0,B3218=0,C3218=0),"",1-ABS(SIGN(D3218-2)))</f>
        <v/>
      </c>
      <c r="J3218" s="0" t="str">
        <f aca="false">IF(AND(E3218=0,A3218=0,B3218=0,C3218=0,D3218=0),"",1-ABS(SIGN(E3218-2)))</f>
        <v/>
      </c>
      <c r="K3218" s="0" t="str">
        <f aca="false">IF(AND(A3218=0,B3218=0,C3218=0,D3218=0,E3218=0),"",1-ABS(SIGN(A3218-3)))</f>
        <v/>
      </c>
      <c r="L3218" s="0" t="str">
        <f aca="false">IF(AND(B3218=0,C3218=0,D3218=0,E3218=0,A3218=0),"",1-ABS(SIGN(B3218-3)))</f>
        <v/>
      </c>
      <c r="M3218" s="0" t="str">
        <f aca="false">IF(AND(C3218=0,D3218=0,E3218=0,A3218=0,B3218=0),"",1-ABS(SIGN(C3218-3)))</f>
        <v/>
      </c>
      <c r="N3218" s="0" t="str">
        <f aca="false">IF(AND(D3218=0,E3218=0,A3218=0,B3218=0,C3218=0),"",1-ABS(SIGN(D3218-3)))</f>
        <v/>
      </c>
      <c r="O3218" s="0" t="str">
        <f aca="false">IF(AND(E3218=0,A3218=0,B3218=0,C3218=0,D3218=0),"",1-ABS(SIGN(E3218-3)))</f>
        <v/>
      </c>
      <c r="P3218" s="0" t="str">
        <f aca="false">IF(AND(A3218=0,B3218=0,C3218=0,D3218=0,E3218=0),"",SIGN(A3218-1)+SIGN(B3218-1)+SIGN(C3218-1)+SIGN(D3218-1)+SIGN(E3218-1)-1)</f>
        <v/>
      </c>
      <c r="Q3218" s="0" t="str">
        <f aca="false">IF(AND(A3218=0,B3218=0,C3218=0,D3218=0,E3218=0),"",SUM(F3218:J3218)-SIGN(SUM(F3218:J3218)))</f>
        <v/>
      </c>
      <c r="R3218" s="0" t="str">
        <f aca="false">IF(AND(A3218=0,B3218=0,C3218=0,D3218=0,E3218=0),"",Q3218*Q3218)</f>
        <v/>
      </c>
      <c r="S3218" s="0" t="str">
        <f aca="false">IF(AND(A3218=0,B3218=0,C3218=0,D3218=0,E3218=0),"",SUM(K3218:O3218)-SIGN(SUM(K3218:O3218)))</f>
        <v/>
      </c>
      <c r="T3218" s="0" t="str">
        <f aca="false">IF(AND(A3218=0,B3218=0,C3218=0,D3218=0,E3218=0),"",S3218*S3218)</f>
        <v/>
      </c>
      <c r="U3218" s="0" t="str">
        <f aca="false">IF(AND(A3218=0,B3218=0,C3218=0,D3218=0,E3218=0),"",1-(0.146016*F3218+0.557685*K3218+0.1753425*G3218+0.4711896*L3218+0.1397295*H3218+0.3742594*M3218+0.1728907*I3218+0.5371011*N3218+0.156223*J3218+0.4501876*O3218+-0.1395949*P3218+0.0106868*R3218+-0.1215579*S3218+-0.0147963*T3218))</f>
        <v/>
      </c>
      <c r="V3218" s="1" t="str">
        <f aca="false">IF(AND(A3218=0,B3218=0,C3218=0,D3218=0,E3218=0),"",IF(SIGN(A3218-1)+SIGN(B3218-1)+SIGN(C3218-1)+SIGN(D3218-1)+SIGN(E3218-1)=0,1,U3218))</f>
        <v/>
      </c>
      <c r="W3218" s="2" t="str">
        <f aca="false">IF(AND(A3218=0,B3218=0,C3218=0,D3218=0,E3218=0),"",IF(OR(A3218=0,A3218&gt;3,A3218&lt;1,B3218=0,B3218&gt;3,B3218&lt;1,C3218=0,C3218&gt;3,C3218&lt;1,D3218=0,D3218&gt;3,D3218&lt;1,E3218=0,E3218&gt;3,E3218&lt;1),"",V3218))</f>
        <v/>
      </c>
    </row>
    <row r="3219" customFormat="false" ht="12.75" hidden="false" customHeight="false" outlineLevel="0" collapsed="false">
      <c r="F3219" s="0" t="str">
        <f aca="false">IF(AND(A3219=0,B3219=0,C3219=0,D3219=0,E3219=0),"",1-ABS(SIGN(A3219-2)))</f>
        <v/>
      </c>
      <c r="G3219" s="0" t="str">
        <f aca="false">IF(AND(B3219=0,C3219=0,D3219=0,E3219=0,A3219=0),"",1-ABS(SIGN(B3219-2)))</f>
        <v/>
      </c>
      <c r="H3219" s="0" t="str">
        <f aca="false">IF(AND(C3219=0,D3219=0,E3219=0,A3219=0,B3219=0),"",1-ABS(SIGN(C3219-2)))</f>
        <v/>
      </c>
      <c r="I3219" s="0" t="str">
        <f aca="false">IF(AND(D3219=0,E3219=0,A3219=0,B3219=0,C3219=0),"",1-ABS(SIGN(D3219-2)))</f>
        <v/>
      </c>
      <c r="J3219" s="0" t="str">
        <f aca="false">IF(AND(E3219=0,A3219=0,B3219=0,C3219=0,D3219=0),"",1-ABS(SIGN(E3219-2)))</f>
        <v/>
      </c>
      <c r="K3219" s="0" t="str">
        <f aca="false">IF(AND(A3219=0,B3219=0,C3219=0,D3219=0,E3219=0),"",1-ABS(SIGN(A3219-3)))</f>
        <v/>
      </c>
      <c r="L3219" s="0" t="str">
        <f aca="false">IF(AND(B3219=0,C3219=0,D3219=0,E3219=0,A3219=0),"",1-ABS(SIGN(B3219-3)))</f>
        <v/>
      </c>
      <c r="M3219" s="0" t="str">
        <f aca="false">IF(AND(C3219=0,D3219=0,E3219=0,A3219=0,B3219=0),"",1-ABS(SIGN(C3219-3)))</f>
        <v/>
      </c>
      <c r="N3219" s="0" t="str">
        <f aca="false">IF(AND(D3219=0,E3219=0,A3219=0,B3219=0,C3219=0),"",1-ABS(SIGN(D3219-3)))</f>
        <v/>
      </c>
      <c r="O3219" s="0" t="str">
        <f aca="false">IF(AND(E3219=0,A3219=0,B3219=0,C3219=0,D3219=0),"",1-ABS(SIGN(E3219-3)))</f>
        <v/>
      </c>
      <c r="P3219" s="0" t="str">
        <f aca="false">IF(AND(A3219=0,B3219=0,C3219=0,D3219=0,E3219=0),"",SIGN(A3219-1)+SIGN(B3219-1)+SIGN(C3219-1)+SIGN(D3219-1)+SIGN(E3219-1)-1)</f>
        <v/>
      </c>
      <c r="Q3219" s="0" t="str">
        <f aca="false">IF(AND(A3219=0,B3219=0,C3219=0,D3219=0,E3219=0),"",SUM(F3219:J3219)-SIGN(SUM(F3219:J3219)))</f>
        <v/>
      </c>
      <c r="R3219" s="0" t="str">
        <f aca="false">IF(AND(A3219=0,B3219=0,C3219=0,D3219=0,E3219=0),"",Q3219*Q3219)</f>
        <v/>
      </c>
      <c r="S3219" s="0" t="str">
        <f aca="false">IF(AND(A3219=0,B3219=0,C3219=0,D3219=0,E3219=0),"",SUM(K3219:O3219)-SIGN(SUM(K3219:O3219)))</f>
        <v/>
      </c>
      <c r="T3219" s="0" t="str">
        <f aca="false">IF(AND(A3219=0,B3219=0,C3219=0,D3219=0,E3219=0),"",S3219*S3219)</f>
        <v/>
      </c>
      <c r="U3219" s="0" t="str">
        <f aca="false">IF(AND(A3219=0,B3219=0,C3219=0,D3219=0,E3219=0),"",1-(0.146016*F3219+0.557685*K3219+0.1753425*G3219+0.4711896*L3219+0.1397295*H3219+0.3742594*M3219+0.1728907*I3219+0.5371011*N3219+0.156223*J3219+0.4501876*O3219+-0.1395949*P3219+0.0106868*R3219+-0.1215579*S3219+-0.0147963*T3219))</f>
        <v/>
      </c>
      <c r="V3219" s="1" t="str">
        <f aca="false">IF(AND(A3219=0,B3219=0,C3219=0,D3219=0,E3219=0),"",IF(SIGN(A3219-1)+SIGN(B3219-1)+SIGN(C3219-1)+SIGN(D3219-1)+SIGN(E3219-1)=0,1,U3219))</f>
        <v/>
      </c>
      <c r="W3219" s="2" t="str">
        <f aca="false">IF(AND(A3219=0,B3219=0,C3219=0,D3219=0,E3219=0),"",IF(OR(A3219=0,A3219&gt;3,A3219&lt;1,B3219=0,B3219&gt;3,B3219&lt;1,C3219=0,C3219&gt;3,C3219&lt;1,D3219=0,D3219&gt;3,D3219&lt;1,E3219=0,E3219&gt;3,E3219&lt;1),"",V3219))</f>
        <v/>
      </c>
    </row>
    <row r="3220" customFormat="false" ht="12.75" hidden="false" customHeight="false" outlineLevel="0" collapsed="false">
      <c r="F3220" s="0" t="str">
        <f aca="false">IF(AND(A3220=0,B3220=0,C3220=0,D3220=0,E3220=0),"",1-ABS(SIGN(A3220-2)))</f>
        <v/>
      </c>
      <c r="G3220" s="0" t="str">
        <f aca="false">IF(AND(B3220=0,C3220=0,D3220=0,E3220=0,A3220=0),"",1-ABS(SIGN(B3220-2)))</f>
        <v/>
      </c>
      <c r="H3220" s="0" t="str">
        <f aca="false">IF(AND(C3220=0,D3220=0,E3220=0,A3220=0,B3220=0),"",1-ABS(SIGN(C3220-2)))</f>
        <v/>
      </c>
      <c r="I3220" s="0" t="str">
        <f aca="false">IF(AND(D3220=0,E3220=0,A3220=0,B3220=0,C3220=0),"",1-ABS(SIGN(D3220-2)))</f>
        <v/>
      </c>
      <c r="J3220" s="0" t="str">
        <f aca="false">IF(AND(E3220=0,A3220=0,B3220=0,C3220=0,D3220=0),"",1-ABS(SIGN(E3220-2)))</f>
        <v/>
      </c>
      <c r="K3220" s="0" t="str">
        <f aca="false">IF(AND(A3220=0,B3220=0,C3220=0,D3220=0,E3220=0),"",1-ABS(SIGN(A3220-3)))</f>
        <v/>
      </c>
      <c r="L3220" s="0" t="str">
        <f aca="false">IF(AND(B3220=0,C3220=0,D3220=0,E3220=0,A3220=0),"",1-ABS(SIGN(B3220-3)))</f>
        <v/>
      </c>
      <c r="M3220" s="0" t="str">
        <f aca="false">IF(AND(C3220=0,D3220=0,E3220=0,A3220=0,B3220=0),"",1-ABS(SIGN(C3220-3)))</f>
        <v/>
      </c>
      <c r="N3220" s="0" t="str">
        <f aca="false">IF(AND(D3220=0,E3220=0,A3220=0,B3220=0,C3220=0),"",1-ABS(SIGN(D3220-3)))</f>
        <v/>
      </c>
      <c r="O3220" s="0" t="str">
        <f aca="false">IF(AND(E3220=0,A3220=0,B3220=0,C3220=0,D3220=0),"",1-ABS(SIGN(E3220-3)))</f>
        <v/>
      </c>
      <c r="P3220" s="0" t="str">
        <f aca="false">IF(AND(A3220=0,B3220=0,C3220=0,D3220=0,E3220=0),"",SIGN(A3220-1)+SIGN(B3220-1)+SIGN(C3220-1)+SIGN(D3220-1)+SIGN(E3220-1)-1)</f>
        <v/>
      </c>
      <c r="Q3220" s="0" t="str">
        <f aca="false">IF(AND(A3220=0,B3220=0,C3220=0,D3220=0,E3220=0),"",SUM(F3220:J3220)-SIGN(SUM(F3220:J3220)))</f>
        <v/>
      </c>
      <c r="R3220" s="0" t="str">
        <f aca="false">IF(AND(A3220=0,B3220=0,C3220=0,D3220=0,E3220=0),"",Q3220*Q3220)</f>
        <v/>
      </c>
      <c r="S3220" s="0" t="str">
        <f aca="false">IF(AND(A3220=0,B3220=0,C3220=0,D3220=0,E3220=0),"",SUM(K3220:O3220)-SIGN(SUM(K3220:O3220)))</f>
        <v/>
      </c>
      <c r="T3220" s="0" t="str">
        <f aca="false">IF(AND(A3220=0,B3220=0,C3220=0,D3220=0,E3220=0),"",S3220*S3220)</f>
        <v/>
      </c>
      <c r="U3220" s="0" t="str">
        <f aca="false">IF(AND(A3220=0,B3220=0,C3220=0,D3220=0,E3220=0),"",1-(0.146016*F3220+0.557685*K3220+0.1753425*G3220+0.4711896*L3220+0.1397295*H3220+0.3742594*M3220+0.1728907*I3220+0.5371011*N3220+0.156223*J3220+0.4501876*O3220+-0.1395949*P3220+0.0106868*R3220+-0.1215579*S3220+-0.0147963*T3220))</f>
        <v/>
      </c>
      <c r="V3220" s="1" t="str">
        <f aca="false">IF(AND(A3220=0,B3220=0,C3220=0,D3220=0,E3220=0),"",IF(SIGN(A3220-1)+SIGN(B3220-1)+SIGN(C3220-1)+SIGN(D3220-1)+SIGN(E3220-1)=0,1,U3220))</f>
        <v/>
      </c>
      <c r="W3220" s="2" t="str">
        <f aca="false">IF(AND(A3220=0,B3220=0,C3220=0,D3220=0,E3220=0),"",IF(OR(A3220=0,A3220&gt;3,A3220&lt;1,B3220=0,B3220&gt;3,B3220&lt;1,C3220=0,C3220&gt;3,C3220&lt;1,D3220=0,D3220&gt;3,D3220&lt;1,E3220=0,E3220&gt;3,E3220&lt;1),"",V3220))</f>
        <v/>
      </c>
    </row>
    <row r="3221" customFormat="false" ht="12.75" hidden="false" customHeight="false" outlineLevel="0" collapsed="false">
      <c r="F3221" s="0" t="str">
        <f aca="false">IF(AND(A3221=0,B3221=0,C3221=0,D3221=0,E3221=0),"",1-ABS(SIGN(A3221-2)))</f>
        <v/>
      </c>
      <c r="G3221" s="0" t="str">
        <f aca="false">IF(AND(B3221=0,C3221=0,D3221=0,E3221=0,A3221=0),"",1-ABS(SIGN(B3221-2)))</f>
        <v/>
      </c>
      <c r="H3221" s="0" t="str">
        <f aca="false">IF(AND(C3221=0,D3221=0,E3221=0,A3221=0,B3221=0),"",1-ABS(SIGN(C3221-2)))</f>
        <v/>
      </c>
      <c r="I3221" s="0" t="str">
        <f aca="false">IF(AND(D3221=0,E3221=0,A3221=0,B3221=0,C3221=0),"",1-ABS(SIGN(D3221-2)))</f>
        <v/>
      </c>
      <c r="J3221" s="0" t="str">
        <f aca="false">IF(AND(E3221=0,A3221=0,B3221=0,C3221=0,D3221=0),"",1-ABS(SIGN(E3221-2)))</f>
        <v/>
      </c>
      <c r="K3221" s="0" t="str">
        <f aca="false">IF(AND(A3221=0,B3221=0,C3221=0,D3221=0,E3221=0),"",1-ABS(SIGN(A3221-3)))</f>
        <v/>
      </c>
      <c r="L3221" s="0" t="str">
        <f aca="false">IF(AND(B3221=0,C3221=0,D3221=0,E3221=0,A3221=0),"",1-ABS(SIGN(B3221-3)))</f>
        <v/>
      </c>
      <c r="M3221" s="0" t="str">
        <f aca="false">IF(AND(C3221=0,D3221=0,E3221=0,A3221=0,B3221=0),"",1-ABS(SIGN(C3221-3)))</f>
        <v/>
      </c>
      <c r="N3221" s="0" t="str">
        <f aca="false">IF(AND(D3221=0,E3221=0,A3221=0,B3221=0,C3221=0),"",1-ABS(SIGN(D3221-3)))</f>
        <v/>
      </c>
      <c r="O3221" s="0" t="str">
        <f aca="false">IF(AND(E3221=0,A3221=0,B3221=0,C3221=0,D3221=0),"",1-ABS(SIGN(E3221-3)))</f>
        <v/>
      </c>
      <c r="P3221" s="0" t="str">
        <f aca="false">IF(AND(A3221=0,B3221=0,C3221=0,D3221=0,E3221=0),"",SIGN(A3221-1)+SIGN(B3221-1)+SIGN(C3221-1)+SIGN(D3221-1)+SIGN(E3221-1)-1)</f>
        <v/>
      </c>
      <c r="Q3221" s="0" t="str">
        <f aca="false">IF(AND(A3221=0,B3221=0,C3221=0,D3221=0,E3221=0),"",SUM(F3221:J3221)-SIGN(SUM(F3221:J3221)))</f>
        <v/>
      </c>
      <c r="R3221" s="0" t="str">
        <f aca="false">IF(AND(A3221=0,B3221=0,C3221=0,D3221=0,E3221=0),"",Q3221*Q3221)</f>
        <v/>
      </c>
      <c r="S3221" s="0" t="str">
        <f aca="false">IF(AND(A3221=0,B3221=0,C3221=0,D3221=0,E3221=0),"",SUM(K3221:O3221)-SIGN(SUM(K3221:O3221)))</f>
        <v/>
      </c>
      <c r="T3221" s="0" t="str">
        <f aca="false">IF(AND(A3221=0,B3221=0,C3221=0,D3221=0,E3221=0),"",S3221*S3221)</f>
        <v/>
      </c>
      <c r="U3221" s="0" t="str">
        <f aca="false">IF(AND(A3221=0,B3221=0,C3221=0,D3221=0,E3221=0),"",1-(0.146016*F3221+0.557685*K3221+0.1753425*G3221+0.4711896*L3221+0.1397295*H3221+0.3742594*M3221+0.1728907*I3221+0.5371011*N3221+0.156223*J3221+0.4501876*O3221+-0.1395949*P3221+0.0106868*R3221+-0.1215579*S3221+-0.0147963*T3221))</f>
        <v/>
      </c>
      <c r="V3221" s="1" t="str">
        <f aca="false">IF(AND(A3221=0,B3221=0,C3221=0,D3221=0,E3221=0),"",IF(SIGN(A3221-1)+SIGN(B3221-1)+SIGN(C3221-1)+SIGN(D3221-1)+SIGN(E3221-1)=0,1,U3221))</f>
        <v/>
      </c>
      <c r="W3221" s="2" t="str">
        <f aca="false">IF(AND(A3221=0,B3221=0,C3221=0,D3221=0,E3221=0),"",IF(OR(A3221=0,A3221&gt;3,A3221&lt;1,B3221=0,B3221&gt;3,B3221&lt;1,C3221=0,C3221&gt;3,C3221&lt;1,D3221=0,D3221&gt;3,D3221&lt;1,E3221=0,E3221&gt;3,E3221&lt;1),"",V3221))</f>
        <v/>
      </c>
    </row>
    <row r="3222" customFormat="false" ht="12.75" hidden="false" customHeight="false" outlineLevel="0" collapsed="false">
      <c r="F3222" s="0" t="str">
        <f aca="false">IF(AND(A3222=0,B3222=0,C3222=0,D3222=0,E3222=0),"",1-ABS(SIGN(A3222-2)))</f>
        <v/>
      </c>
      <c r="G3222" s="0" t="str">
        <f aca="false">IF(AND(B3222=0,C3222=0,D3222=0,E3222=0,A3222=0),"",1-ABS(SIGN(B3222-2)))</f>
        <v/>
      </c>
      <c r="H3222" s="0" t="str">
        <f aca="false">IF(AND(C3222=0,D3222=0,E3222=0,A3222=0,B3222=0),"",1-ABS(SIGN(C3222-2)))</f>
        <v/>
      </c>
      <c r="I3222" s="0" t="str">
        <f aca="false">IF(AND(D3222=0,E3222=0,A3222=0,B3222=0,C3222=0),"",1-ABS(SIGN(D3222-2)))</f>
        <v/>
      </c>
      <c r="J3222" s="0" t="str">
        <f aca="false">IF(AND(E3222=0,A3222=0,B3222=0,C3222=0,D3222=0),"",1-ABS(SIGN(E3222-2)))</f>
        <v/>
      </c>
      <c r="K3222" s="0" t="str">
        <f aca="false">IF(AND(A3222=0,B3222=0,C3222=0,D3222=0,E3222=0),"",1-ABS(SIGN(A3222-3)))</f>
        <v/>
      </c>
      <c r="L3222" s="0" t="str">
        <f aca="false">IF(AND(B3222=0,C3222=0,D3222=0,E3222=0,A3222=0),"",1-ABS(SIGN(B3222-3)))</f>
        <v/>
      </c>
      <c r="M3222" s="0" t="str">
        <f aca="false">IF(AND(C3222=0,D3222=0,E3222=0,A3222=0,B3222=0),"",1-ABS(SIGN(C3222-3)))</f>
        <v/>
      </c>
      <c r="N3222" s="0" t="str">
        <f aca="false">IF(AND(D3222=0,E3222=0,A3222=0,B3222=0,C3222=0),"",1-ABS(SIGN(D3222-3)))</f>
        <v/>
      </c>
      <c r="O3222" s="0" t="str">
        <f aca="false">IF(AND(E3222=0,A3222=0,B3222=0,C3222=0,D3222=0),"",1-ABS(SIGN(E3222-3)))</f>
        <v/>
      </c>
      <c r="P3222" s="0" t="str">
        <f aca="false">IF(AND(A3222=0,B3222=0,C3222=0,D3222=0,E3222=0),"",SIGN(A3222-1)+SIGN(B3222-1)+SIGN(C3222-1)+SIGN(D3222-1)+SIGN(E3222-1)-1)</f>
        <v/>
      </c>
      <c r="Q3222" s="0" t="str">
        <f aca="false">IF(AND(A3222=0,B3222=0,C3222=0,D3222=0,E3222=0),"",SUM(F3222:J3222)-SIGN(SUM(F3222:J3222)))</f>
        <v/>
      </c>
      <c r="R3222" s="0" t="str">
        <f aca="false">IF(AND(A3222=0,B3222=0,C3222=0,D3222=0,E3222=0),"",Q3222*Q3222)</f>
        <v/>
      </c>
      <c r="S3222" s="0" t="str">
        <f aca="false">IF(AND(A3222=0,B3222=0,C3222=0,D3222=0,E3222=0),"",SUM(K3222:O3222)-SIGN(SUM(K3222:O3222)))</f>
        <v/>
      </c>
      <c r="T3222" s="0" t="str">
        <f aca="false">IF(AND(A3222=0,B3222=0,C3222=0,D3222=0,E3222=0),"",S3222*S3222)</f>
        <v/>
      </c>
      <c r="U3222" s="0" t="str">
        <f aca="false">IF(AND(A3222=0,B3222=0,C3222=0,D3222=0,E3222=0),"",1-(0.146016*F3222+0.557685*K3222+0.1753425*G3222+0.4711896*L3222+0.1397295*H3222+0.3742594*M3222+0.1728907*I3222+0.5371011*N3222+0.156223*J3222+0.4501876*O3222+-0.1395949*P3222+0.0106868*R3222+-0.1215579*S3222+-0.0147963*T3222))</f>
        <v/>
      </c>
      <c r="V3222" s="1" t="str">
        <f aca="false">IF(AND(A3222=0,B3222=0,C3222=0,D3222=0,E3222=0),"",IF(SIGN(A3222-1)+SIGN(B3222-1)+SIGN(C3222-1)+SIGN(D3222-1)+SIGN(E3222-1)=0,1,U3222))</f>
        <v/>
      </c>
      <c r="W3222" s="2" t="str">
        <f aca="false">IF(AND(A3222=0,B3222=0,C3222=0,D3222=0,E3222=0),"",IF(OR(A3222=0,A3222&gt;3,A3222&lt;1,B3222=0,B3222&gt;3,B3222&lt;1,C3222=0,C3222&gt;3,C3222&lt;1,D3222=0,D3222&gt;3,D3222&lt;1,E3222=0,E3222&gt;3,E3222&lt;1),"",V3222))</f>
        <v/>
      </c>
    </row>
    <row r="3223" customFormat="false" ht="12.75" hidden="false" customHeight="false" outlineLevel="0" collapsed="false">
      <c r="F3223" s="0" t="str">
        <f aca="false">IF(AND(A3223=0,B3223=0,C3223=0,D3223=0,E3223=0),"",1-ABS(SIGN(A3223-2)))</f>
        <v/>
      </c>
      <c r="G3223" s="0" t="str">
        <f aca="false">IF(AND(B3223=0,C3223=0,D3223=0,E3223=0,A3223=0),"",1-ABS(SIGN(B3223-2)))</f>
        <v/>
      </c>
      <c r="H3223" s="0" t="str">
        <f aca="false">IF(AND(C3223=0,D3223=0,E3223=0,A3223=0,B3223=0),"",1-ABS(SIGN(C3223-2)))</f>
        <v/>
      </c>
      <c r="I3223" s="0" t="str">
        <f aca="false">IF(AND(D3223=0,E3223=0,A3223=0,B3223=0,C3223=0),"",1-ABS(SIGN(D3223-2)))</f>
        <v/>
      </c>
      <c r="J3223" s="0" t="str">
        <f aca="false">IF(AND(E3223=0,A3223=0,B3223=0,C3223=0,D3223=0),"",1-ABS(SIGN(E3223-2)))</f>
        <v/>
      </c>
      <c r="K3223" s="0" t="str">
        <f aca="false">IF(AND(A3223=0,B3223=0,C3223=0,D3223=0,E3223=0),"",1-ABS(SIGN(A3223-3)))</f>
        <v/>
      </c>
      <c r="L3223" s="0" t="str">
        <f aca="false">IF(AND(B3223=0,C3223=0,D3223=0,E3223=0,A3223=0),"",1-ABS(SIGN(B3223-3)))</f>
        <v/>
      </c>
      <c r="M3223" s="0" t="str">
        <f aca="false">IF(AND(C3223=0,D3223=0,E3223=0,A3223=0,B3223=0),"",1-ABS(SIGN(C3223-3)))</f>
        <v/>
      </c>
      <c r="N3223" s="0" t="str">
        <f aca="false">IF(AND(D3223=0,E3223=0,A3223=0,B3223=0,C3223=0),"",1-ABS(SIGN(D3223-3)))</f>
        <v/>
      </c>
      <c r="O3223" s="0" t="str">
        <f aca="false">IF(AND(E3223=0,A3223=0,B3223=0,C3223=0,D3223=0),"",1-ABS(SIGN(E3223-3)))</f>
        <v/>
      </c>
      <c r="P3223" s="0" t="str">
        <f aca="false">IF(AND(A3223=0,B3223=0,C3223=0,D3223=0,E3223=0),"",SIGN(A3223-1)+SIGN(B3223-1)+SIGN(C3223-1)+SIGN(D3223-1)+SIGN(E3223-1)-1)</f>
        <v/>
      </c>
      <c r="Q3223" s="0" t="str">
        <f aca="false">IF(AND(A3223=0,B3223=0,C3223=0,D3223=0,E3223=0),"",SUM(F3223:J3223)-SIGN(SUM(F3223:J3223)))</f>
        <v/>
      </c>
      <c r="R3223" s="0" t="str">
        <f aca="false">IF(AND(A3223=0,B3223=0,C3223=0,D3223=0,E3223=0),"",Q3223*Q3223)</f>
        <v/>
      </c>
      <c r="S3223" s="0" t="str">
        <f aca="false">IF(AND(A3223=0,B3223=0,C3223=0,D3223=0,E3223=0),"",SUM(K3223:O3223)-SIGN(SUM(K3223:O3223)))</f>
        <v/>
      </c>
      <c r="T3223" s="0" t="str">
        <f aca="false">IF(AND(A3223=0,B3223=0,C3223=0,D3223=0,E3223=0),"",S3223*S3223)</f>
        <v/>
      </c>
      <c r="U3223" s="0" t="str">
        <f aca="false">IF(AND(A3223=0,B3223=0,C3223=0,D3223=0,E3223=0),"",1-(0.146016*F3223+0.557685*K3223+0.1753425*G3223+0.4711896*L3223+0.1397295*H3223+0.3742594*M3223+0.1728907*I3223+0.5371011*N3223+0.156223*J3223+0.4501876*O3223+-0.1395949*P3223+0.0106868*R3223+-0.1215579*S3223+-0.0147963*T3223))</f>
        <v/>
      </c>
      <c r="V3223" s="1" t="str">
        <f aca="false">IF(AND(A3223=0,B3223=0,C3223=0,D3223=0,E3223=0),"",IF(SIGN(A3223-1)+SIGN(B3223-1)+SIGN(C3223-1)+SIGN(D3223-1)+SIGN(E3223-1)=0,1,U3223))</f>
        <v/>
      </c>
      <c r="W3223" s="2" t="str">
        <f aca="false">IF(AND(A3223=0,B3223=0,C3223=0,D3223=0,E3223=0),"",IF(OR(A3223=0,A3223&gt;3,A3223&lt;1,B3223=0,B3223&gt;3,B3223&lt;1,C3223=0,C3223&gt;3,C3223&lt;1,D3223=0,D3223&gt;3,D3223&lt;1,E3223=0,E3223&gt;3,E3223&lt;1),"",V3223))</f>
        <v/>
      </c>
    </row>
    <row r="3224" customFormat="false" ht="12.75" hidden="false" customHeight="false" outlineLevel="0" collapsed="false">
      <c r="F3224" s="0" t="str">
        <f aca="false">IF(AND(A3224=0,B3224=0,C3224=0,D3224=0,E3224=0),"",1-ABS(SIGN(A3224-2)))</f>
        <v/>
      </c>
      <c r="G3224" s="0" t="str">
        <f aca="false">IF(AND(B3224=0,C3224=0,D3224=0,E3224=0,A3224=0),"",1-ABS(SIGN(B3224-2)))</f>
        <v/>
      </c>
      <c r="H3224" s="0" t="str">
        <f aca="false">IF(AND(C3224=0,D3224=0,E3224=0,A3224=0,B3224=0),"",1-ABS(SIGN(C3224-2)))</f>
        <v/>
      </c>
      <c r="I3224" s="0" t="str">
        <f aca="false">IF(AND(D3224=0,E3224=0,A3224=0,B3224=0,C3224=0),"",1-ABS(SIGN(D3224-2)))</f>
        <v/>
      </c>
      <c r="J3224" s="0" t="str">
        <f aca="false">IF(AND(E3224=0,A3224=0,B3224=0,C3224=0,D3224=0),"",1-ABS(SIGN(E3224-2)))</f>
        <v/>
      </c>
      <c r="K3224" s="0" t="str">
        <f aca="false">IF(AND(A3224=0,B3224=0,C3224=0,D3224=0,E3224=0),"",1-ABS(SIGN(A3224-3)))</f>
        <v/>
      </c>
      <c r="L3224" s="0" t="str">
        <f aca="false">IF(AND(B3224=0,C3224=0,D3224=0,E3224=0,A3224=0),"",1-ABS(SIGN(B3224-3)))</f>
        <v/>
      </c>
      <c r="M3224" s="0" t="str">
        <f aca="false">IF(AND(C3224=0,D3224=0,E3224=0,A3224=0,B3224=0),"",1-ABS(SIGN(C3224-3)))</f>
        <v/>
      </c>
      <c r="N3224" s="0" t="str">
        <f aca="false">IF(AND(D3224=0,E3224=0,A3224=0,B3224=0,C3224=0),"",1-ABS(SIGN(D3224-3)))</f>
        <v/>
      </c>
      <c r="O3224" s="0" t="str">
        <f aca="false">IF(AND(E3224=0,A3224=0,B3224=0,C3224=0,D3224=0),"",1-ABS(SIGN(E3224-3)))</f>
        <v/>
      </c>
      <c r="P3224" s="0" t="str">
        <f aca="false">IF(AND(A3224=0,B3224=0,C3224=0,D3224=0,E3224=0),"",SIGN(A3224-1)+SIGN(B3224-1)+SIGN(C3224-1)+SIGN(D3224-1)+SIGN(E3224-1)-1)</f>
        <v/>
      </c>
      <c r="Q3224" s="0" t="str">
        <f aca="false">IF(AND(A3224=0,B3224=0,C3224=0,D3224=0,E3224=0),"",SUM(F3224:J3224)-SIGN(SUM(F3224:J3224)))</f>
        <v/>
      </c>
      <c r="R3224" s="0" t="str">
        <f aca="false">IF(AND(A3224=0,B3224=0,C3224=0,D3224=0,E3224=0),"",Q3224*Q3224)</f>
        <v/>
      </c>
      <c r="S3224" s="0" t="str">
        <f aca="false">IF(AND(A3224=0,B3224=0,C3224=0,D3224=0,E3224=0),"",SUM(K3224:O3224)-SIGN(SUM(K3224:O3224)))</f>
        <v/>
      </c>
      <c r="T3224" s="0" t="str">
        <f aca="false">IF(AND(A3224=0,B3224=0,C3224=0,D3224=0,E3224=0),"",S3224*S3224)</f>
        <v/>
      </c>
      <c r="U3224" s="0" t="str">
        <f aca="false">IF(AND(A3224=0,B3224=0,C3224=0,D3224=0,E3224=0),"",1-(0.146016*F3224+0.557685*K3224+0.1753425*G3224+0.4711896*L3224+0.1397295*H3224+0.3742594*M3224+0.1728907*I3224+0.5371011*N3224+0.156223*J3224+0.4501876*O3224+-0.1395949*P3224+0.0106868*R3224+-0.1215579*S3224+-0.0147963*T3224))</f>
        <v/>
      </c>
      <c r="V3224" s="1" t="str">
        <f aca="false">IF(AND(A3224=0,B3224=0,C3224=0,D3224=0,E3224=0),"",IF(SIGN(A3224-1)+SIGN(B3224-1)+SIGN(C3224-1)+SIGN(D3224-1)+SIGN(E3224-1)=0,1,U3224))</f>
        <v/>
      </c>
      <c r="W3224" s="2" t="str">
        <f aca="false">IF(AND(A3224=0,B3224=0,C3224=0,D3224=0,E3224=0),"",IF(OR(A3224=0,A3224&gt;3,A3224&lt;1,B3224=0,B3224&gt;3,B3224&lt;1,C3224=0,C3224&gt;3,C3224&lt;1,D3224=0,D3224&gt;3,D3224&lt;1,E3224=0,E3224&gt;3,E3224&lt;1),"",V3224))</f>
        <v/>
      </c>
    </row>
    <row r="3225" customFormat="false" ht="12.75" hidden="false" customHeight="false" outlineLevel="0" collapsed="false">
      <c r="F3225" s="0" t="str">
        <f aca="false">IF(AND(A3225=0,B3225=0,C3225=0,D3225=0,E3225=0),"",1-ABS(SIGN(A3225-2)))</f>
        <v/>
      </c>
      <c r="G3225" s="0" t="str">
        <f aca="false">IF(AND(B3225=0,C3225=0,D3225=0,E3225=0,A3225=0),"",1-ABS(SIGN(B3225-2)))</f>
        <v/>
      </c>
      <c r="H3225" s="0" t="str">
        <f aca="false">IF(AND(C3225=0,D3225=0,E3225=0,A3225=0,B3225=0),"",1-ABS(SIGN(C3225-2)))</f>
        <v/>
      </c>
      <c r="I3225" s="0" t="str">
        <f aca="false">IF(AND(D3225=0,E3225=0,A3225=0,B3225=0,C3225=0),"",1-ABS(SIGN(D3225-2)))</f>
        <v/>
      </c>
      <c r="J3225" s="0" t="str">
        <f aca="false">IF(AND(E3225=0,A3225=0,B3225=0,C3225=0,D3225=0),"",1-ABS(SIGN(E3225-2)))</f>
        <v/>
      </c>
      <c r="K3225" s="0" t="str">
        <f aca="false">IF(AND(A3225=0,B3225=0,C3225=0,D3225=0,E3225=0),"",1-ABS(SIGN(A3225-3)))</f>
        <v/>
      </c>
      <c r="L3225" s="0" t="str">
        <f aca="false">IF(AND(B3225=0,C3225=0,D3225=0,E3225=0,A3225=0),"",1-ABS(SIGN(B3225-3)))</f>
        <v/>
      </c>
      <c r="M3225" s="0" t="str">
        <f aca="false">IF(AND(C3225=0,D3225=0,E3225=0,A3225=0,B3225=0),"",1-ABS(SIGN(C3225-3)))</f>
        <v/>
      </c>
      <c r="N3225" s="0" t="str">
        <f aca="false">IF(AND(D3225=0,E3225=0,A3225=0,B3225=0,C3225=0),"",1-ABS(SIGN(D3225-3)))</f>
        <v/>
      </c>
      <c r="O3225" s="0" t="str">
        <f aca="false">IF(AND(E3225=0,A3225=0,B3225=0,C3225=0,D3225=0),"",1-ABS(SIGN(E3225-3)))</f>
        <v/>
      </c>
      <c r="P3225" s="0" t="str">
        <f aca="false">IF(AND(A3225=0,B3225=0,C3225=0,D3225=0,E3225=0),"",SIGN(A3225-1)+SIGN(B3225-1)+SIGN(C3225-1)+SIGN(D3225-1)+SIGN(E3225-1)-1)</f>
        <v/>
      </c>
      <c r="Q3225" s="0" t="str">
        <f aca="false">IF(AND(A3225=0,B3225=0,C3225=0,D3225=0,E3225=0),"",SUM(F3225:J3225)-SIGN(SUM(F3225:J3225)))</f>
        <v/>
      </c>
      <c r="R3225" s="0" t="str">
        <f aca="false">IF(AND(A3225=0,B3225=0,C3225=0,D3225=0,E3225=0),"",Q3225*Q3225)</f>
        <v/>
      </c>
      <c r="S3225" s="0" t="str">
        <f aca="false">IF(AND(A3225=0,B3225=0,C3225=0,D3225=0,E3225=0),"",SUM(K3225:O3225)-SIGN(SUM(K3225:O3225)))</f>
        <v/>
      </c>
      <c r="T3225" s="0" t="str">
        <f aca="false">IF(AND(A3225=0,B3225=0,C3225=0,D3225=0,E3225=0),"",S3225*S3225)</f>
        <v/>
      </c>
      <c r="U3225" s="0" t="str">
        <f aca="false">IF(AND(A3225=0,B3225=0,C3225=0,D3225=0,E3225=0),"",1-(0.146016*F3225+0.557685*K3225+0.1753425*G3225+0.4711896*L3225+0.1397295*H3225+0.3742594*M3225+0.1728907*I3225+0.5371011*N3225+0.156223*J3225+0.4501876*O3225+-0.1395949*P3225+0.0106868*R3225+-0.1215579*S3225+-0.0147963*T3225))</f>
        <v/>
      </c>
      <c r="V3225" s="1" t="str">
        <f aca="false">IF(AND(A3225=0,B3225=0,C3225=0,D3225=0,E3225=0),"",IF(SIGN(A3225-1)+SIGN(B3225-1)+SIGN(C3225-1)+SIGN(D3225-1)+SIGN(E3225-1)=0,1,U3225))</f>
        <v/>
      </c>
      <c r="W3225" s="2" t="str">
        <f aca="false">IF(AND(A3225=0,B3225=0,C3225=0,D3225=0,E3225=0),"",IF(OR(A3225=0,A3225&gt;3,A3225&lt;1,B3225=0,B3225&gt;3,B3225&lt;1,C3225=0,C3225&gt;3,C3225&lt;1,D3225=0,D3225&gt;3,D3225&lt;1,E3225=0,E3225&gt;3,E3225&lt;1),"",V3225))</f>
        <v/>
      </c>
    </row>
    <row r="3226" customFormat="false" ht="12.75" hidden="false" customHeight="false" outlineLevel="0" collapsed="false">
      <c r="F3226" s="0" t="str">
        <f aca="false">IF(AND(A3226=0,B3226=0,C3226=0,D3226=0,E3226=0),"",1-ABS(SIGN(A3226-2)))</f>
        <v/>
      </c>
      <c r="G3226" s="0" t="str">
        <f aca="false">IF(AND(B3226=0,C3226=0,D3226=0,E3226=0,A3226=0),"",1-ABS(SIGN(B3226-2)))</f>
        <v/>
      </c>
      <c r="H3226" s="0" t="str">
        <f aca="false">IF(AND(C3226=0,D3226=0,E3226=0,A3226=0,B3226=0),"",1-ABS(SIGN(C3226-2)))</f>
        <v/>
      </c>
      <c r="I3226" s="0" t="str">
        <f aca="false">IF(AND(D3226=0,E3226=0,A3226=0,B3226=0,C3226=0),"",1-ABS(SIGN(D3226-2)))</f>
        <v/>
      </c>
      <c r="J3226" s="0" t="str">
        <f aca="false">IF(AND(E3226=0,A3226=0,B3226=0,C3226=0,D3226=0),"",1-ABS(SIGN(E3226-2)))</f>
        <v/>
      </c>
      <c r="K3226" s="0" t="str">
        <f aca="false">IF(AND(A3226=0,B3226=0,C3226=0,D3226=0,E3226=0),"",1-ABS(SIGN(A3226-3)))</f>
        <v/>
      </c>
      <c r="L3226" s="0" t="str">
        <f aca="false">IF(AND(B3226=0,C3226=0,D3226=0,E3226=0,A3226=0),"",1-ABS(SIGN(B3226-3)))</f>
        <v/>
      </c>
      <c r="M3226" s="0" t="str">
        <f aca="false">IF(AND(C3226=0,D3226=0,E3226=0,A3226=0,B3226=0),"",1-ABS(SIGN(C3226-3)))</f>
        <v/>
      </c>
      <c r="N3226" s="0" t="str">
        <f aca="false">IF(AND(D3226=0,E3226=0,A3226=0,B3226=0,C3226=0),"",1-ABS(SIGN(D3226-3)))</f>
        <v/>
      </c>
      <c r="O3226" s="0" t="str">
        <f aca="false">IF(AND(E3226=0,A3226=0,B3226=0,C3226=0,D3226=0),"",1-ABS(SIGN(E3226-3)))</f>
        <v/>
      </c>
      <c r="P3226" s="0" t="str">
        <f aca="false">IF(AND(A3226=0,B3226=0,C3226=0,D3226=0,E3226=0),"",SIGN(A3226-1)+SIGN(B3226-1)+SIGN(C3226-1)+SIGN(D3226-1)+SIGN(E3226-1)-1)</f>
        <v/>
      </c>
      <c r="Q3226" s="0" t="str">
        <f aca="false">IF(AND(A3226=0,B3226=0,C3226=0,D3226=0,E3226=0),"",SUM(F3226:J3226)-SIGN(SUM(F3226:J3226)))</f>
        <v/>
      </c>
      <c r="R3226" s="0" t="str">
        <f aca="false">IF(AND(A3226=0,B3226=0,C3226=0,D3226=0,E3226=0),"",Q3226*Q3226)</f>
        <v/>
      </c>
      <c r="S3226" s="0" t="str">
        <f aca="false">IF(AND(A3226=0,B3226=0,C3226=0,D3226=0,E3226=0),"",SUM(K3226:O3226)-SIGN(SUM(K3226:O3226)))</f>
        <v/>
      </c>
      <c r="T3226" s="0" t="str">
        <f aca="false">IF(AND(A3226=0,B3226=0,C3226=0,D3226=0,E3226=0),"",S3226*S3226)</f>
        <v/>
      </c>
      <c r="U3226" s="0" t="str">
        <f aca="false">IF(AND(A3226=0,B3226=0,C3226=0,D3226=0,E3226=0),"",1-(0.146016*F3226+0.557685*K3226+0.1753425*G3226+0.4711896*L3226+0.1397295*H3226+0.3742594*M3226+0.1728907*I3226+0.5371011*N3226+0.156223*J3226+0.4501876*O3226+-0.1395949*P3226+0.0106868*R3226+-0.1215579*S3226+-0.0147963*T3226))</f>
        <v/>
      </c>
      <c r="V3226" s="1" t="str">
        <f aca="false">IF(AND(A3226=0,B3226=0,C3226=0,D3226=0,E3226=0),"",IF(SIGN(A3226-1)+SIGN(B3226-1)+SIGN(C3226-1)+SIGN(D3226-1)+SIGN(E3226-1)=0,1,U3226))</f>
        <v/>
      </c>
      <c r="W3226" s="2" t="str">
        <f aca="false">IF(AND(A3226=0,B3226=0,C3226=0,D3226=0,E3226=0),"",IF(OR(A3226=0,A3226&gt;3,A3226&lt;1,B3226=0,B3226&gt;3,B3226&lt;1,C3226=0,C3226&gt;3,C3226&lt;1,D3226=0,D3226&gt;3,D3226&lt;1,E3226=0,E3226&gt;3,E3226&lt;1),"",V3226))</f>
        <v/>
      </c>
    </row>
    <row r="3227" customFormat="false" ht="12.75" hidden="false" customHeight="false" outlineLevel="0" collapsed="false">
      <c r="F3227" s="0" t="str">
        <f aca="false">IF(AND(A3227=0,B3227=0,C3227=0,D3227=0,E3227=0),"",1-ABS(SIGN(A3227-2)))</f>
        <v/>
      </c>
      <c r="G3227" s="0" t="str">
        <f aca="false">IF(AND(B3227=0,C3227=0,D3227=0,E3227=0,A3227=0),"",1-ABS(SIGN(B3227-2)))</f>
        <v/>
      </c>
      <c r="H3227" s="0" t="str">
        <f aca="false">IF(AND(C3227=0,D3227=0,E3227=0,A3227=0,B3227=0),"",1-ABS(SIGN(C3227-2)))</f>
        <v/>
      </c>
      <c r="I3227" s="0" t="str">
        <f aca="false">IF(AND(D3227=0,E3227=0,A3227=0,B3227=0,C3227=0),"",1-ABS(SIGN(D3227-2)))</f>
        <v/>
      </c>
      <c r="J3227" s="0" t="str">
        <f aca="false">IF(AND(E3227=0,A3227=0,B3227=0,C3227=0,D3227=0),"",1-ABS(SIGN(E3227-2)))</f>
        <v/>
      </c>
      <c r="K3227" s="0" t="str">
        <f aca="false">IF(AND(A3227=0,B3227=0,C3227=0,D3227=0,E3227=0),"",1-ABS(SIGN(A3227-3)))</f>
        <v/>
      </c>
      <c r="L3227" s="0" t="str">
        <f aca="false">IF(AND(B3227=0,C3227=0,D3227=0,E3227=0,A3227=0),"",1-ABS(SIGN(B3227-3)))</f>
        <v/>
      </c>
      <c r="M3227" s="0" t="str">
        <f aca="false">IF(AND(C3227=0,D3227=0,E3227=0,A3227=0,B3227=0),"",1-ABS(SIGN(C3227-3)))</f>
        <v/>
      </c>
      <c r="N3227" s="0" t="str">
        <f aca="false">IF(AND(D3227=0,E3227=0,A3227=0,B3227=0,C3227=0),"",1-ABS(SIGN(D3227-3)))</f>
        <v/>
      </c>
      <c r="O3227" s="0" t="str">
        <f aca="false">IF(AND(E3227=0,A3227=0,B3227=0,C3227=0,D3227=0),"",1-ABS(SIGN(E3227-3)))</f>
        <v/>
      </c>
      <c r="P3227" s="0" t="str">
        <f aca="false">IF(AND(A3227=0,B3227=0,C3227=0,D3227=0,E3227=0),"",SIGN(A3227-1)+SIGN(B3227-1)+SIGN(C3227-1)+SIGN(D3227-1)+SIGN(E3227-1)-1)</f>
        <v/>
      </c>
      <c r="Q3227" s="0" t="str">
        <f aca="false">IF(AND(A3227=0,B3227=0,C3227=0,D3227=0,E3227=0),"",SUM(F3227:J3227)-SIGN(SUM(F3227:J3227)))</f>
        <v/>
      </c>
      <c r="R3227" s="0" t="str">
        <f aca="false">IF(AND(A3227=0,B3227=0,C3227=0,D3227=0,E3227=0),"",Q3227*Q3227)</f>
        <v/>
      </c>
      <c r="S3227" s="0" t="str">
        <f aca="false">IF(AND(A3227=0,B3227=0,C3227=0,D3227=0,E3227=0),"",SUM(K3227:O3227)-SIGN(SUM(K3227:O3227)))</f>
        <v/>
      </c>
      <c r="T3227" s="0" t="str">
        <f aca="false">IF(AND(A3227=0,B3227=0,C3227=0,D3227=0,E3227=0),"",S3227*S3227)</f>
        <v/>
      </c>
      <c r="U3227" s="0" t="str">
        <f aca="false">IF(AND(A3227=0,B3227=0,C3227=0,D3227=0,E3227=0),"",1-(0.146016*F3227+0.557685*K3227+0.1753425*G3227+0.4711896*L3227+0.1397295*H3227+0.3742594*M3227+0.1728907*I3227+0.5371011*N3227+0.156223*J3227+0.4501876*O3227+-0.1395949*P3227+0.0106868*R3227+-0.1215579*S3227+-0.0147963*T3227))</f>
        <v/>
      </c>
      <c r="V3227" s="1" t="str">
        <f aca="false">IF(AND(A3227=0,B3227=0,C3227=0,D3227=0,E3227=0),"",IF(SIGN(A3227-1)+SIGN(B3227-1)+SIGN(C3227-1)+SIGN(D3227-1)+SIGN(E3227-1)=0,1,U3227))</f>
        <v/>
      </c>
      <c r="W3227" s="2" t="str">
        <f aca="false">IF(AND(A3227=0,B3227=0,C3227=0,D3227=0,E3227=0),"",IF(OR(A3227=0,A3227&gt;3,A3227&lt;1,B3227=0,B3227&gt;3,B3227&lt;1,C3227=0,C3227&gt;3,C3227&lt;1,D3227=0,D3227&gt;3,D3227&lt;1,E3227=0,E3227&gt;3,E3227&lt;1),"",V3227))</f>
        <v/>
      </c>
    </row>
    <row r="3228" customFormat="false" ht="12.75" hidden="false" customHeight="false" outlineLevel="0" collapsed="false">
      <c r="F3228" s="0" t="str">
        <f aca="false">IF(AND(A3228=0,B3228=0,C3228=0,D3228=0,E3228=0),"",1-ABS(SIGN(A3228-2)))</f>
        <v/>
      </c>
      <c r="G3228" s="0" t="str">
        <f aca="false">IF(AND(B3228=0,C3228=0,D3228=0,E3228=0,A3228=0),"",1-ABS(SIGN(B3228-2)))</f>
        <v/>
      </c>
      <c r="H3228" s="0" t="str">
        <f aca="false">IF(AND(C3228=0,D3228=0,E3228=0,A3228=0,B3228=0),"",1-ABS(SIGN(C3228-2)))</f>
        <v/>
      </c>
      <c r="I3228" s="0" t="str">
        <f aca="false">IF(AND(D3228=0,E3228=0,A3228=0,B3228=0,C3228=0),"",1-ABS(SIGN(D3228-2)))</f>
        <v/>
      </c>
      <c r="J3228" s="0" t="str">
        <f aca="false">IF(AND(E3228=0,A3228=0,B3228=0,C3228=0,D3228=0),"",1-ABS(SIGN(E3228-2)))</f>
        <v/>
      </c>
      <c r="K3228" s="0" t="str">
        <f aca="false">IF(AND(A3228=0,B3228=0,C3228=0,D3228=0,E3228=0),"",1-ABS(SIGN(A3228-3)))</f>
        <v/>
      </c>
      <c r="L3228" s="0" t="str">
        <f aca="false">IF(AND(B3228=0,C3228=0,D3228=0,E3228=0,A3228=0),"",1-ABS(SIGN(B3228-3)))</f>
        <v/>
      </c>
      <c r="M3228" s="0" t="str">
        <f aca="false">IF(AND(C3228=0,D3228=0,E3228=0,A3228=0,B3228=0),"",1-ABS(SIGN(C3228-3)))</f>
        <v/>
      </c>
      <c r="N3228" s="0" t="str">
        <f aca="false">IF(AND(D3228=0,E3228=0,A3228=0,B3228=0,C3228=0),"",1-ABS(SIGN(D3228-3)))</f>
        <v/>
      </c>
      <c r="O3228" s="0" t="str">
        <f aca="false">IF(AND(E3228=0,A3228=0,B3228=0,C3228=0,D3228=0),"",1-ABS(SIGN(E3228-3)))</f>
        <v/>
      </c>
      <c r="P3228" s="0" t="str">
        <f aca="false">IF(AND(A3228=0,B3228=0,C3228=0,D3228=0,E3228=0),"",SIGN(A3228-1)+SIGN(B3228-1)+SIGN(C3228-1)+SIGN(D3228-1)+SIGN(E3228-1)-1)</f>
        <v/>
      </c>
      <c r="Q3228" s="0" t="str">
        <f aca="false">IF(AND(A3228=0,B3228=0,C3228=0,D3228=0,E3228=0),"",SUM(F3228:J3228)-SIGN(SUM(F3228:J3228)))</f>
        <v/>
      </c>
      <c r="R3228" s="0" t="str">
        <f aca="false">IF(AND(A3228=0,B3228=0,C3228=0,D3228=0,E3228=0),"",Q3228*Q3228)</f>
        <v/>
      </c>
      <c r="S3228" s="0" t="str">
        <f aca="false">IF(AND(A3228=0,B3228=0,C3228=0,D3228=0,E3228=0),"",SUM(K3228:O3228)-SIGN(SUM(K3228:O3228)))</f>
        <v/>
      </c>
      <c r="T3228" s="0" t="str">
        <f aca="false">IF(AND(A3228=0,B3228=0,C3228=0,D3228=0,E3228=0),"",S3228*S3228)</f>
        <v/>
      </c>
      <c r="U3228" s="0" t="str">
        <f aca="false">IF(AND(A3228=0,B3228=0,C3228=0,D3228=0,E3228=0),"",1-(0.146016*F3228+0.557685*K3228+0.1753425*G3228+0.4711896*L3228+0.1397295*H3228+0.3742594*M3228+0.1728907*I3228+0.5371011*N3228+0.156223*J3228+0.4501876*O3228+-0.1395949*P3228+0.0106868*R3228+-0.1215579*S3228+-0.0147963*T3228))</f>
        <v/>
      </c>
      <c r="V3228" s="1" t="str">
        <f aca="false">IF(AND(A3228=0,B3228=0,C3228=0,D3228=0,E3228=0),"",IF(SIGN(A3228-1)+SIGN(B3228-1)+SIGN(C3228-1)+SIGN(D3228-1)+SIGN(E3228-1)=0,1,U3228))</f>
        <v/>
      </c>
      <c r="W3228" s="2" t="str">
        <f aca="false">IF(AND(A3228=0,B3228=0,C3228=0,D3228=0,E3228=0),"",IF(OR(A3228=0,A3228&gt;3,A3228&lt;1,B3228=0,B3228&gt;3,B3228&lt;1,C3228=0,C3228&gt;3,C3228&lt;1,D3228=0,D3228&gt;3,D3228&lt;1,E3228=0,E3228&gt;3,E3228&lt;1),"",V3228))</f>
        <v/>
      </c>
    </row>
    <row r="3229" customFormat="false" ht="12.75" hidden="false" customHeight="false" outlineLevel="0" collapsed="false">
      <c r="F3229" s="0" t="str">
        <f aca="false">IF(AND(A3229=0,B3229=0,C3229=0,D3229=0,E3229=0),"",1-ABS(SIGN(A3229-2)))</f>
        <v/>
      </c>
      <c r="G3229" s="0" t="str">
        <f aca="false">IF(AND(B3229=0,C3229=0,D3229=0,E3229=0,A3229=0),"",1-ABS(SIGN(B3229-2)))</f>
        <v/>
      </c>
      <c r="H3229" s="0" t="str">
        <f aca="false">IF(AND(C3229=0,D3229=0,E3229=0,A3229=0,B3229=0),"",1-ABS(SIGN(C3229-2)))</f>
        <v/>
      </c>
      <c r="I3229" s="0" t="str">
        <f aca="false">IF(AND(D3229=0,E3229=0,A3229=0,B3229=0,C3229=0),"",1-ABS(SIGN(D3229-2)))</f>
        <v/>
      </c>
      <c r="J3229" s="0" t="str">
        <f aca="false">IF(AND(E3229=0,A3229=0,B3229=0,C3229=0,D3229=0),"",1-ABS(SIGN(E3229-2)))</f>
        <v/>
      </c>
      <c r="K3229" s="0" t="str">
        <f aca="false">IF(AND(A3229=0,B3229=0,C3229=0,D3229=0,E3229=0),"",1-ABS(SIGN(A3229-3)))</f>
        <v/>
      </c>
      <c r="L3229" s="0" t="str">
        <f aca="false">IF(AND(B3229=0,C3229=0,D3229=0,E3229=0,A3229=0),"",1-ABS(SIGN(B3229-3)))</f>
        <v/>
      </c>
      <c r="M3229" s="0" t="str">
        <f aca="false">IF(AND(C3229=0,D3229=0,E3229=0,A3229=0,B3229=0),"",1-ABS(SIGN(C3229-3)))</f>
        <v/>
      </c>
      <c r="N3229" s="0" t="str">
        <f aca="false">IF(AND(D3229=0,E3229=0,A3229=0,B3229=0,C3229=0),"",1-ABS(SIGN(D3229-3)))</f>
        <v/>
      </c>
      <c r="O3229" s="0" t="str">
        <f aca="false">IF(AND(E3229=0,A3229=0,B3229=0,C3229=0,D3229=0),"",1-ABS(SIGN(E3229-3)))</f>
        <v/>
      </c>
      <c r="P3229" s="0" t="str">
        <f aca="false">IF(AND(A3229=0,B3229=0,C3229=0,D3229=0,E3229=0),"",SIGN(A3229-1)+SIGN(B3229-1)+SIGN(C3229-1)+SIGN(D3229-1)+SIGN(E3229-1)-1)</f>
        <v/>
      </c>
      <c r="Q3229" s="0" t="str">
        <f aca="false">IF(AND(A3229=0,B3229=0,C3229=0,D3229=0,E3229=0),"",SUM(F3229:J3229)-SIGN(SUM(F3229:J3229)))</f>
        <v/>
      </c>
      <c r="R3229" s="0" t="str">
        <f aca="false">IF(AND(A3229=0,B3229=0,C3229=0,D3229=0,E3229=0),"",Q3229*Q3229)</f>
        <v/>
      </c>
      <c r="S3229" s="0" t="str">
        <f aca="false">IF(AND(A3229=0,B3229=0,C3229=0,D3229=0,E3229=0),"",SUM(K3229:O3229)-SIGN(SUM(K3229:O3229)))</f>
        <v/>
      </c>
      <c r="T3229" s="0" t="str">
        <f aca="false">IF(AND(A3229=0,B3229=0,C3229=0,D3229=0,E3229=0),"",S3229*S3229)</f>
        <v/>
      </c>
      <c r="U3229" s="0" t="str">
        <f aca="false">IF(AND(A3229=0,B3229=0,C3229=0,D3229=0,E3229=0),"",1-(0.146016*F3229+0.557685*K3229+0.1753425*G3229+0.4711896*L3229+0.1397295*H3229+0.3742594*M3229+0.1728907*I3229+0.5371011*N3229+0.156223*J3229+0.4501876*O3229+-0.1395949*P3229+0.0106868*R3229+-0.1215579*S3229+-0.0147963*T3229))</f>
        <v/>
      </c>
      <c r="V3229" s="1" t="str">
        <f aca="false">IF(AND(A3229=0,B3229=0,C3229=0,D3229=0,E3229=0),"",IF(SIGN(A3229-1)+SIGN(B3229-1)+SIGN(C3229-1)+SIGN(D3229-1)+SIGN(E3229-1)=0,1,U3229))</f>
        <v/>
      </c>
      <c r="W3229" s="2" t="str">
        <f aca="false">IF(AND(A3229=0,B3229=0,C3229=0,D3229=0,E3229=0),"",IF(OR(A3229=0,A3229&gt;3,A3229&lt;1,B3229=0,B3229&gt;3,B3229&lt;1,C3229=0,C3229&gt;3,C3229&lt;1,D3229=0,D3229&gt;3,D3229&lt;1,E3229=0,E3229&gt;3,E3229&lt;1),"",V3229))</f>
        <v/>
      </c>
    </row>
    <row r="3230" customFormat="false" ht="12.75" hidden="false" customHeight="false" outlineLevel="0" collapsed="false">
      <c r="F3230" s="0" t="str">
        <f aca="false">IF(AND(A3230=0,B3230=0,C3230=0,D3230=0,E3230=0),"",1-ABS(SIGN(A3230-2)))</f>
        <v/>
      </c>
      <c r="G3230" s="0" t="str">
        <f aca="false">IF(AND(B3230=0,C3230=0,D3230=0,E3230=0,A3230=0),"",1-ABS(SIGN(B3230-2)))</f>
        <v/>
      </c>
      <c r="H3230" s="0" t="str">
        <f aca="false">IF(AND(C3230=0,D3230=0,E3230=0,A3230=0,B3230=0),"",1-ABS(SIGN(C3230-2)))</f>
        <v/>
      </c>
      <c r="I3230" s="0" t="str">
        <f aca="false">IF(AND(D3230=0,E3230=0,A3230=0,B3230=0,C3230=0),"",1-ABS(SIGN(D3230-2)))</f>
        <v/>
      </c>
      <c r="J3230" s="0" t="str">
        <f aca="false">IF(AND(E3230=0,A3230=0,B3230=0,C3230=0,D3230=0),"",1-ABS(SIGN(E3230-2)))</f>
        <v/>
      </c>
      <c r="K3230" s="0" t="str">
        <f aca="false">IF(AND(A3230=0,B3230=0,C3230=0,D3230=0,E3230=0),"",1-ABS(SIGN(A3230-3)))</f>
        <v/>
      </c>
      <c r="L3230" s="0" t="str">
        <f aca="false">IF(AND(B3230=0,C3230=0,D3230=0,E3230=0,A3230=0),"",1-ABS(SIGN(B3230-3)))</f>
        <v/>
      </c>
      <c r="M3230" s="0" t="str">
        <f aca="false">IF(AND(C3230=0,D3230=0,E3230=0,A3230=0,B3230=0),"",1-ABS(SIGN(C3230-3)))</f>
        <v/>
      </c>
      <c r="N3230" s="0" t="str">
        <f aca="false">IF(AND(D3230=0,E3230=0,A3230=0,B3230=0,C3230=0),"",1-ABS(SIGN(D3230-3)))</f>
        <v/>
      </c>
      <c r="O3230" s="0" t="str">
        <f aca="false">IF(AND(E3230=0,A3230=0,B3230=0,C3230=0,D3230=0),"",1-ABS(SIGN(E3230-3)))</f>
        <v/>
      </c>
      <c r="P3230" s="0" t="str">
        <f aca="false">IF(AND(A3230=0,B3230=0,C3230=0,D3230=0,E3230=0),"",SIGN(A3230-1)+SIGN(B3230-1)+SIGN(C3230-1)+SIGN(D3230-1)+SIGN(E3230-1)-1)</f>
        <v/>
      </c>
      <c r="Q3230" s="0" t="str">
        <f aca="false">IF(AND(A3230=0,B3230=0,C3230=0,D3230=0,E3230=0),"",SUM(F3230:J3230)-SIGN(SUM(F3230:J3230)))</f>
        <v/>
      </c>
      <c r="R3230" s="0" t="str">
        <f aca="false">IF(AND(A3230=0,B3230=0,C3230=0,D3230=0,E3230=0),"",Q3230*Q3230)</f>
        <v/>
      </c>
      <c r="S3230" s="0" t="str">
        <f aca="false">IF(AND(A3230=0,B3230=0,C3230=0,D3230=0,E3230=0),"",SUM(K3230:O3230)-SIGN(SUM(K3230:O3230)))</f>
        <v/>
      </c>
      <c r="T3230" s="0" t="str">
        <f aca="false">IF(AND(A3230=0,B3230=0,C3230=0,D3230=0,E3230=0),"",S3230*S3230)</f>
        <v/>
      </c>
      <c r="U3230" s="0" t="str">
        <f aca="false">IF(AND(A3230=0,B3230=0,C3230=0,D3230=0,E3230=0),"",1-(0.146016*F3230+0.557685*K3230+0.1753425*G3230+0.4711896*L3230+0.1397295*H3230+0.3742594*M3230+0.1728907*I3230+0.5371011*N3230+0.156223*J3230+0.4501876*O3230+-0.1395949*P3230+0.0106868*R3230+-0.1215579*S3230+-0.0147963*T3230))</f>
        <v/>
      </c>
      <c r="V3230" s="1" t="str">
        <f aca="false">IF(AND(A3230=0,B3230=0,C3230=0,D3230=0,E3230=0),"",IF(SIGN(A3230-1)+SIGN(B3230-1)+SIGN(C3230-1)+SIGN(D3230-1)+SIGN(E3230-1)=0,1,U3230))</f>
        <v/>
      </c>
      <c r="W3230" s="2" t="str">
        <f aca="false">IF(AND(A3230=0,B3230=0,C3230=0,D3230=0,E3230=0),"",IF(OR(A3230=0,A3230&gt;3,A3230&lt;1,B3230=0,B3230&gt;3,B3230&lt;1,C3230=0,C3230&gt;3,C3230&lt;1,D3230=0,D3230&gt;3,D3230&lt;1,E3230=0,E3230&gt;3,E3230&lt;1),"",V3230))</f>
        <v/>
      </c>
    </row>
    <row r="3231" customFormat="false" ht="12.75" hidden="false" customHeight="false" outlineLevel="0" collapsed="false">
      <c r="F3231" s="0" t="str">
        <f aca="false">IF(AND(A3231=0,B3231=0,C3231=0,D3231=0,E3231=0),"",1-ABS(SIGN(A3231-2)))</f>
        <v/>
      </c>
      <c r="G3231" s="0" t="str">
        <f aca="false">IF(AND(B3231=0,C3231=0,D3231=0,E3231=0,A3231=0),"",1-ABS(SIGN(B3231-2)))</f>
        <v/>
      </c>
      <c r="H3231" s="0" t="str">
        <f aca="false">IF(AND(C3231=0,D3231=0,E3231=0,A3231=0,B3231=0),"",1-ABS(SIGN(C3231-2)))</f>
        <v/>
      </c>
      <c r="I3231" s="0" t="str">
        <f aca="false">IF(AND(D3231=0,E3231=0,A3231=0,B3231=0,C3231=0),"",1-ABS(SIGN(D3231-2)))</f>
        <v/>
      </c>
      <c r="J3231" s="0" t="str">
        <f aca="false">IF(AND(E3231=0,A3231=0,B3231=0,C3231=0,D3231=0),"",1-ABS(SIGN(E3231-2)))</f>
        <v/>
      </c>
      <c r="K3231" s="0" t="str">
        <f aca="false">IF(AND(A3231=0,B3231=0,C3231=0,D3231=0,E3231=0),"",1-ABS(SIGN(A3231-3)))</f>
        <v/>
      </c>
      <c r="L3231" s="0" t="str">
        <f aca="false">IF(AND(B3231=0,C3231=0,D3231=0,E3231=0,A3231=0),"",1-ABS(SIGN(B3231-3)))</f>
        <v/>
      </c>
      <c r="M3231" s="0" t="str">
        <f aca="false">IF(AND(C3231=0,D3231=0,E3231=0,A3231=0,B3231=0),"",1-ABS(SIGN(C3231-3)))</f>
        <v/>
      </c>
      <c r="N3231" s="0" t="str">
        <f aca="false">IF(AND(D3231=0,E3231=0,A3231=0,B3231=0,C3231=0),"",1-ABS(SIGN(D3231-3)))</f>
        <v/>
      </c>
      <c r="O3231" s="0" t="str">
        <f aca="false">IF(AND(E3231=0,A3231=0,B3231=0,C3231=0,D3231=0),"",1-ABS(SIGN(E3231-3)))</f>
        <v/>
      </c>
      <c r="P3231" s="0" t="str">
        <f aca="false">IF(AND(A3231=0,B3231=0,C3231=0,D3231=0,E3231=0),"",SIGN(A3231-1)+SIGN(B3231-1)+SIGN(C3231-1)+SIGN(D3231-1)+SIGN(E3231-1)-1)</f>
        <v/>
      </c>
      <c r="Q3231" s="0" t="str">
        <f aca="false">IF(AND(A3231=0,B3231=0,C3231=0,D3231=0,E3231=0),"",SUM(F3231:J3231)-SIGN(SUM(F3231:J3231)))</f>
        <v/>
      </c>
      <c r="R3231" s="0" t="str">
        <f aca="false">IF(AND(A3231=0,B3231=0,C3231=0,D3231=0,E3231=0),"",Q3231*Q3231)</f>
        <v/>
      </c>
      <c r="S3231" s="0" t="str">
        <f aca="false">IF(AND(A3231=0,B3231=0,C3231=0,D3231=0,E3231=0),"",SUM(K3231:O3231)-SIGN(SUM(K3231:O3231)))</f>
        <v/>
      </c>
      <c r="T3231" s="0" t="str">
        <f aca="false">IF(AND(A3231=0,B3231=0,C3231=0,D3231=0,E3231=0),"",S3231*S3231)</f>
        <v/>
      </c>
      <c r="U3231" s="0" t="str">
        <f aca="false">IF(AND(A3231=0,B3231=0,C3231=0,D3231=0,E3231=0),"",1-(0.146016*F3231+0.557685*K3231+0.1753425*G3231+0.4711896*L3231+0.1397295*H3231+0.3742594*M3231+0.1728907*I3231+0.5371011*N3231+0.156223*J3231+0.4501876*O3231+-0.1395949*P3231+0.0106868*R3231+-0.1215579*S3231+-0.0147963*T3231))</f>
        <v/>
      </c>
      <c r="V3231" s="1" t="str">
        <f aca="false">IF(AND(A3231=0,B3231=0,C3231=0,D3231=0,E3231=0),"",IF(SIGN(A3231-1)+SIGN(B3231-1)+SIGN(C3231-1)+SIGN(D3231-1)+SIGN(E3231-1)=0,1,U3231))</f>
        <v/>
      </c>
      <c r="W3231" s="2" t="str">
        <f aca="false">IF(AND(A3231=0,B3231=0,C3231=0,D3231=0,E3231=0),"",IF(OR(A3231=0,A3231&gt;3,A3231&lt;1,B3231=0,B3231&gt;3,B3231&lt;1,C3231=0,C3231&gt;3,C3231&lt;1,D3231=0,D3231&gt;3,D3231&lt;1,E3231=0,E3231&gt;3,E3231&lt;1),"",V3231))</f>
        <v/>
      </c>
    </row>
    <row r="3232" customFormat="false" ht="12.75" hidden="false" customHeight="false" outlineLevel="0" collapsed="false">
      <c r="F3232" s="0" t="str">
        <f aca="false">IF(AND(A3232=0,B3232=0,C3232=0,D3232=0,E3232=0),"",1-ABS(SIGN(A3232-2)))</f>
        <v/>
      </c>
      <c r="G3232" s="0" t="str">
        <f aca="false">IF(AND(B3232=0,C3232=0,D3232=0,E3232=0,A3232=0),"",1-ABS(SIGN(B3232-2)))</f>
        <v/>
      </c>
      <c r="H3232" s="0" t="str">
        <f aca="false">IF(AND(C3232=0,D3232=0,E3232=0,A3232=0,B3232=0),"",1-ABS(SIGN(C3232-2)))</f>
        <v/>
      </c>
      <c r="I3232" s="0" t="str">
        <f aca="false">IF(AND(D3232=0,E3232=0,A3232=0,B3232=0,C3232=0),"",1-ABS(SIGN(D3232-2)))</f>
        <v/>
      </c>
      <c r="J3232" s="0" t="str">
        <f aca="false">IF(AND(E3232=0,A3232=0,B3232=0,C3232=0,D3232=0),"",1-ABS(SIGN(E3232-2)))</f>
        <v/>
      </c>
      <c r="K3232" s="0" t="str">
        <f aca="false">IF(AND(A3232=0,B3232=0,C3232=0,D3232=0,E3232=0),"",1-ABS(SIGN(A3232-3)))</f>
        <v/>
      </c>
      <c r="L3232" s="0" t="str">
        <f aca="false">IF(AND(B3232=0,C3232=0,D3232=0,E3232=0,A3232=0),"",1-ABS(SIGN(B3232-3)))</f>
        <v/>
      </c>
      <c r="M3232" s="0" t="str">
        <f aca="false">IF(AND(C3232=0,D3232=0,E3232=0,A3232=0,B3232=0),"",1-ABS(SIGN(C3232-3)))</f>
        <v/>
      </c>
      <c r="N3232" s="0" t="str">
        <f aca="false">IF(AND(D3232=0,E3232=0,A3232=0,B3232=0,C3232=0),"",1-ABS(SIGN(D3232-3)))</f>
        <v/>
      </c>
      <c r="O3232" s="0" t="str">
        <f aca="false">IF(AND(E3232=0,A3232=0,B3232=0,C3232=0,D3232=0),"",1-ABS(SIGN(E3232-3)))</f>
        <v/>
      </c>
      <c r="P3232" s="0" t="str">
        <f aca="false">IF(AND(A3232=0,B3232=0,C3232=0,D3232=0,E3232=0),"",SIGN(A3232-1)+SIGN(B3232-1)+SIGN(C3232-1)+SIGN(D3232-1)+SIGN(E3232-1)-1)</f>
        <v/>
      </c>
      <c r="Q3232" s="0" t="str">
        <f aca="false">IF(AND(A3232=0,B3232=0,C3232=0,D3232=0,E3232=0),"",SUM(F3232:J3232)-SIGN(SUM(F3232:J3232)))</f>
        <v/>
      </c>
      <c r="R3232" s="0" t="str">
        <f aca="false">IF(AND(A3232=0,B3232=0,C3232=0,D3232=0,E3232=0),"",Q3232*Q3232)</f>
        <v/>
      </c>
      <c r="S3232" s="0" t="str">
        <f aca="false">IF(AND(A3232=0,B3232=0,C3232=0,D3232=0,E3232=0),"",SUM(K3232:O3232)-SIGN(SUM(K3232:O3232)))</f>
        <v/>
      </c>
      <c r="T3232" s="0" t="str">
        <f aca="false">IF(AND(A3232=0,B3232=0,C3232=0,D3232=0,E3232=0),"",S3232*S3232)</f>
        <v/>
      </c>
      <c r="U3232" s="0" t="str">
        <f aca="false">IF(AND(A3232=0,B3232=0,C3232=0,D3232=0,E3232=0),"",1-(0.146016*F3232+0.557685*K3232+0.1753425*G3232+0.4711896*L3232+0.1397295*H3232+0.3742594*M3232+0.1728907*I3232+0.5371011*N3232+0.156223*J3232+0.4501876*O3232+-0.1395949*P3232+0.0106868*R3232+-0.1215579*S3232+-0.0147963*T3232))</f>
        <v/>
      </c>
      <c r="V3232" s="1" t="str">
        <f aca="false">IF(AND(A3232=0,B3232=0,C3232=0,D3232=0,E3232=0),"",IF(SIGN(A3232-1)+SIGN(B3232-1)+SIGN(C3232-1)+SIGN(D3232-1)+SIGN(E3232-1)=0,1,U3232))</f>
        <v/>
      </c>
      <c r="W3232" s="2" t="str">
        <f aca="false">IF(AND(A3232=0,B3232=0,C3232=0,D3232=0,E3232=0),"",IF(OR(A3232=0,A3232&gt;3,A3232&lt;1,B3232=0,B3232&gt;3,B3232&lt;1,C3232=0,C3232&gt;3,C3232&lt;1,D3232=0,D3232&gt;3,D3232&lt;1,E3232=0,E3232&gt;3,E3232&lt;1),"",V3232))</f>
        <v/>
      </c>
    </row>
    <row r="3233" customFormat="false" ht="12.75" hidden="false" customHeight="false" outlineLevel="0" collapsed="false">
      <c r="F3233" s="0" t="str">
        <f aca="false">IF(AND(A3233=0,B3233=0,C3233=0,D3233=0,E3233=0),"",1-ABS(SIGN(A3233-2)))</f>
        <v/>
      </c>
      <c r="G3233" s="0" t="str">
        <f aca="false">IF(AND(B3233=0,C3233=0,D3233=0,E3233=0,A3233=0),"",1-ABS(SIGN(B3233-2)))</f>
        <v/>
      </c>
      <c r="H3233" s="0" t="str">
        <f aca="false">IF(AND(C3233=0,D3233=0,E3233=0,A3233=0,B3233=0),"",1-ABS(SIGN(C3233-2)))</f>
        <v/>
      </c>
      <c r="I3233" s="0" t="str">
        <f aca="false">IF(AND(D3233=0,E3233=0,A3233=0,B3233=0,C3233=0),"",1-ABS(SIGN(D3233-2)))</f>
        <v/>
      </c>
      <c r="J3233" s="0" t="str">
        <f aca="false">IF(AND(E3233=0,A3233=0,B3233=0,C3233=0,D3233=0),"",1-ABS(SIGN(E3233-2)))</f>
        <v/>
      </c>
      <c r="K3233" s="0" t="str">
        <f aca="false">IF(AND(A3233=0,B3233=0,C3233=0,D3233=0,E3233=0),"",1-ABS(SIGN(A3233-3)))</f>
        <v/>
      </c>
      <c r="L3233" s="0" t="str">
        <f aca="false">IF(AND(B3233=0,C3233=0,D3233=0,E3233=0,A3233=0),"",1-ABS(SIGN(B3233-3)))</f>
        <v/>
      </c>
      <c r="M3233" s="0" t="str">
        <f aca="false">IF(AND(C3233=0,D3233=0,E3233=0,A3233=0,B3233=0),"",1-ABS(SIGN(C3233-3)))</f>
        <v/>
      </c>
      <c r="N3233" s="0" t="str">
        <f aca="false">IF(AND(D3233=0,E3233=0,A3233=0,B3233=0,C3233=0),"",1-ABS(SIGN(D3233-3)))</f>
        <v/>
      </c>
      <c r="O3233" s="0" t="str">
        <f aca="false">IF(AND(E3233=0,A3233=0,B3233=0,C3233=0,D3233=0),"",1-ABS(SIGN(E3233-3)))</f>
        <v/>
      </c>
      <c r="P3233" s="0" t="str">
        <f aca="false">IF(AND(A3233=0,B3233=0,C3233=0,D3233=0,E3233=0),"",SIGN(A3233-1)+SIGN(B3233-1)+SIGN(C3233-1)+SIGN(D3233-1)+SIGN(E3233-1)-1)</f>
        <v/>
      </c>
      <c r="Q3233" s="0" t="str">
        <f aca="false">IF(AND(A3233=0,B3233=0,C3233=0,D3233=0,E3233=0),"",SUM(F3233:J3233)-SIGN(SUM(F3233:J3233)))</f>
        <v/>
      </c>
      <c r="R3233" s="0" t="str">
        <f aca="false">IF(AND(A3233=0,B3233=0,C3233=0,D3233=0,E3233=0),"",Q3233*Q3233)</f>
        <v/>
      </c>
      <c r="S3233" s="0" t="str">
        <f aca="false">IF(AND(A3233=0,B3233=0,C3233=0,D3233=0,E3233=0),"",SUM(K3233:O3233)-SIGN(SUM(K3233:O3233)))</f>
        <v/>
      </c>
      <c r="T3233" s="0" t="str">
        <f aca="false">IF(AND(A3233=0,B3233=0,C3233=0,D3233=0,E3233=0),"",S3233*S3233)</f>
        <v/>
      </c>
      <c r="U3233" s="0" t="str">
        <f aca="false">IF(AND(A3233=0,B3233=0,C3233=0,D3233=0,E3233=0),"",1-(0.146016*F3233+0.557685*K3233+0.1753425*G3233+0.4711896*L3233+0.1397295*H3233+0.3742594*M3233+0.1728907*I3233+0.5371011*N3233+0.156223*J3233+0.4501876*O3233+-0.1395949*P3233+0.0106868*R3233+-0.1215579*S3233+-0.0147963*T3233))</f>
        <v/>
      </c>
      <c r="V3233" s="1" t="str">
        <f aca="false">IF(AND(A3233=0,B3233=0,C3233=0,D3233=0,E3233=0),"",IF(SIGN(A3233-1)+SIGN(B3233-1)+SIGN(C3233-1)+SIGN(D3233-1)+SIGN(E3233-1)=0,1,U3233))</f>
        <v/>
      </c>
      <c r="W3233" s="2" t="str">
        <f aca="false">IF(AND(A3233=0,B3233=0,C3233=0,D3233=0,E3233=0),"",IF(OR(A3233=0,A3233&gt;3,A3233&lt;1,B3233=0,B3233&gt;3,B3233&lt;1,C3233=0,C3233&gt;3,C3233&lt;1,D3233=0,D3233&gt;3,D3233&lt;1,E3233=0,E3233&gt;3,E3233&lt;1),"",V3233))</f>
        <v/>
      </c>
    </row>
    <row r="3234" customFormat="false" ht="12.75" hidden="false" customHeight="false" outlineLevel="0" collapsed="false">
      <c r="F3234" s="0" t="str">
        <f aca="false">IF(AND(A3234=0,B3234=0,C3234=0,D3234=0,E3234=0),"",1-ABS(SIGN(A3234-2)))</f>
        <v/>
      </c>
      <c r="G3234" s="0" t="str">
        <f aca="false">IF(AND(B3234=0,C3234=0,D3234=0,E3234=0,A3234=0),"",1-ABS(SIGN(B3234-2)))</f>
        <v/>
      </c>
      <c r="H3234" s="0" t="str">
        <f aca="false">IF(AND(C3234=0,D3234=0,E3234=0,A3234=0,B3234=0),"",1-ABS(SIGN(C3234-2)))</f>
        <v/>
      </c>
      <c r="I3234" s="0" t="str">
        <f aca="false">IF(AND(D3234=0,E3234=0,A3234=0,B3234=0,C3234=0),"",1-ABS(SIGN(D3234-2)))</f>
        <v/>
      </c>
      <c r="J3234" s="0" t="str">
        <f aca="false">IF(AND(E3234=0,A3234=0,B3234=0,C3234=0,D3234=0),"",1-ABS(SIGN(E3234-2)))</f>
        <v/>
      </c>
      <c r="K3234" s="0" t="str">
        <f aca="false">IF(AND(A3234=0,B3234=0,C3234=0,D3234=0,E3234=0),"",1-ABS(SIGN(A3234-3)))</f>
        <v/>
      </c>
      <c r="L3234" s="0" t="str">
        <f aca="false">IF(AND(B3234=0,C3234=0,D3234=0,E3234=0,A3234=0),"",1-ABS(SIGN(B3234-3)))</f>
        <v/>
      </c>
      <c r="M3234" s="0" t="str">
        <f aca="false">IF(AND(C3234=0,D3234=0,E3234=0,A3234=0,B3234=0),"",1-ABS(SIGN(C3234-3)))</f>
        <v/>
      </c>
      <c r="N3234" s="0" t="str">
        <f aca="false">IF(AND(D3234=0,E3234=0,A3234=0,B3234=0,C3234=0),"",1-ABS(SIGN(D3234-3)))</f>
        <v/>
      </c>
      <c r="O3234" s="0" t="str">
        <f aca="false">IF(AND(E3234=0,A3234=0,B3234=0,C3234=0,D3234=0),"",1-ABS(SIGN(E3234-3)))</f>
        <v/>
      </c>
      <c r="P3234" s="0" t="str">
        <f aca="false">IF(AND(A3234=0,B3234=0,C3234=0,D3234=0,E3234=0),"",SIGN(A3234-1)+SIGN(B3234-1)+SIGN(C3234-1)+SIGN(D3234-1)+SIGN(E3234-1)-1)</f>
        <v/>
      </c>
      <c r="Q3234" s="0" t="str">
        <f aca="false">IF(AND(A3234=0,B3234=0,C3234=0,D3234=0,E3234=0),"",SUM(F3234:J3234)-SIGN(SUM(F3234:J3234)))</f>
        <v/>
      </c>
      <c r="R3234" s="0" t="str">
        <f aca="false">IF(AND(A3234=0,B3234=0,C3234=0,D3234=0,E3234=0),"",Q3234*Q3234)</f>
        <v/>
      </c>
      <c r="S3234" s="0" t="str">
        <f aca="false">IF(AND(A3234=0,B3234=0,C3234=0,D3234=0,E3234=0),"",SUM(K3234:O3234)-SIGN(SUM(K3234:O3234)))</f>
        <v/>
      </c>
      <c r="T3234" s="0" t="str">
        <f aca="false">IF(AND(A3234=0,B3234=0,C3234=0,D3234=0,E3234=0),"",S3234*S3234)</f>
        <v/>
      </c>
      <c r="U3234" s="0" t="str">
        <f aca="false">IF(AND(A3234=0,B3234=0,C3234=0,D3234=0,E3234=0),"",1-(0.146016*F3234+0.557685*K3234+0.1753425*G3234+0.4711896*L3234+0.1397295*H3234+0.3742594*M3234+0.1728907*I3234+0.5371011*N3234+0.156223*J3234+0.4501876*O3234+-0.1395949*P3234+0.0106868*R3234+-0.1215579*S3234+-0.0147963*T3234))</f>
        <v/>
      </c>
      <c r="V3234" s="1" t="str">
        <f aca="false">IF(AND(A3234=0,B3234=0,C3234=0,D3234=0,E3234=0),"",IF(SIGN(A3234-1)+SIGN(B3234-1)+SIGN(C3234-1)+SIGN(D3234-1)+SIGN(E3234-1)=0,1,U3234))</f>
        <v/>
      </c>
      <c r="W3234" s="2" t="str">
        <f aca="false">IF(AND(A3234=0,B3234=0,C3234=0,D3234=0,E3234=0),"",IF(OR(A3234=0,A3234&gt;3,A3234&lt;1,B3234=0,B3234&gt;3,B3234&lt;1,C3234=0,C3234&gt;3,C3234&lt;1,D3234=0,D3234&gt;3,D3234&lt;1,E3234=0,E3234&gt;3,E3234&lt;1),"",V3234))</f>
        <v/>
      </c>
    </row>
    <row r="3235" customFormat="false" ht="12.75" hidden="false" customHeight="false" outlineLevel="0" collapsed="false">
      <c r="F3235" s="0" t="str">
        <f aca="false">IF(AND(A3235=0,B3235=0,C3235=0,D3235=0,E3235=0),"",1-ABS(SIGN(A3235-2)))</f>
        <v/>
      </c>
      <c r="G3235" s="0" t="str">
        <f aca="false">IF(AND(B3235=0,C3235=0,D3235=0,E3235=0,A3235=0),"",1-ABS(SIGN(B3235-2)))</f>
        <v/>
      </c>
      <c r="H3235" s="0" t="str">
        <f aca="false">IF(AND(C3235=0,D3235=0,E3235=0,A3235=0,B3235=0),"",1-ABS(SIGN(C3235-2)))</f>
        <v/>
      </c>
      <c r="I3235" s="0" t="str">
        <f aca="false">IF(AND(D3235=0,E3235=0,A3235=0,B3235=0,C3235=0),"",1-ABS(SIGN(D3235-2)))</f>
        <v/>
      </c>
      <c r="J3235" s="0" t="str">
        <f aca="false">IF(AND(E3235=0,A3235=0,B3235=0,C3235=0,D3235=0),"",1-ABS(SIGN(E3235-2)))</f>
        <v/>
      </c>
      <c r="K3235" s="0" t="str">
        <f aca="false">IF(AND(A3235=0,B3235=0,C3235=0,D3235=0,E3235=0),"",1-ABS(SIGN(A3235-3)))</f>
        <v/>
      </c>
      <c r="L3235" s="0" t="str">
        <f aca="false">IF(AND(B3235=0,C3235=0,D3235=0,E3235=0,A3235=0),"",1-ABS(SIGN(B3235-3)))</f>
        <v/>
      </c>
      <c r="M3235" s="0" t="str">
        <f aca="false">IF(AND(C3235=0,D3235=0,E3235=0,A3235=0,B3235=0),"",1-ABS(SIGN(C3235-3)))</f>
        <v/>
      </c>
      <c r="N3235" s="0" t="str">
        <f aca="false">IF(AND(D3235=0,E3235=0,A3235=0,B3235=0,C3235=0),"",1-ABS(SIGN(D3235-3)))</f>
        <v/>
      </c>
      <c r="O3235" s="0" t="str">
        <f aca="false">IF(AND(E3235=0,A3235=0,B3235=0,C3235=0,D3235=0),"",1-ABS(SIGN(E3235-3)))</f>
        <v/>
      </c>
      <c r="P3235" s="0" t="str">
        <f aca="false">IF(AND(A3235=0,B3235=0,C3235=0,D3235=0,E3235=0),"",SIGN(A3235-1)+SIGN(B3235-1)+SIGN(C3235-1)+SIGN(D3235-1)+SIGN(E3235-1)-1)</f>
        <v/>
      </c>
      <c r="Q3235" s="0" t="str">
        <f aca="false">IF(AND(A3235=0,B3235=0,C3235=0,D3235=0,E3235=0),"",SUM(F3235:J3235)-SIGN(SUM(F3235:J3235)))</f>
        <v/>
      </c>
      <c r="R3235" s="0" t="str">
        <f aca="false">IF(AND(A3235=0,B3235=0,C3235=0,D3235=0,E3235=0),"",Q3235*Q3235)</f>
        <v/>
      </c>
      <c r="S3235" s="0" t="str">
        <f aca="false">IF(AND(A3235=0,B3235=0,C3235=0,D3235=0,E3235=0),"",SUM(K3235:O3235)-SIGN(SUM(K3235:O3235)))</f>
        <v/>
      </c>
      <c r="T3235" s="0" t="str">
        <f aca="false">IF(AND(A3235=0,B3235=0,C3235=0,D3235=0,E3235=0),"",S3235*S3235)</f>
        <v/>
      </c>
      <c r="U3235" s="0" t="str">
        <f aca="false">IF(AND(A3235=0,B3235=0,C3235=0,D3235=0,E3235=0),"",1-(0.146016*F3235+0.557685*K3235+0.1753425*G3235+0.4711896*L3235+0.1397295*H3235+0.3742594*M3235+0.1728907*I3235+0.5371011*N3235+0.156223*J3235+0.4501876*O3235+-0.1395949*P3235+0.0106868*R3235+-0.1215579*S3235+-0.0147963*T3235))</f>
        <v/>
      </c>
      <c r="V3235" s="1" t="str">
        <f aca="false">IF(AND(A3235=0,B3235=0,C3235=0,D3235=0,E3235=0),"",IF(SIGN(A3235-1)+SIGN(B3235-1)+SIGN(C3235-1)+SIGN(D3235-1)+SIGN(E3235-1)=0,1,U3235))</f>
        <v/>
      </c>
      <c r="W3235" s="2" t="str">
        <f aca="false">IF(AND(A3235=0,B3235=0,C3235=0,D3235=0,E3235=0),"",IF(OR(A3235=0,A3235&gt;3,A3235&lt;1,B3235=0,B3235&gt;3,B3235&lt;1,C3235=0,C3235&gt;3,C3235&lt;1,D3235=0,D3235&gt;3,D3235&lt;1,E3235=0,E3235&gt;3,E3235&lt;1),"",V3235))</f>
        <v/>
      </c>
    </row>
    <row r="3236" customFormat="false" ht="12.75" hidden="false" customHeight="false" outlineLevel="0" collapsed="false">
      <c r="F3236" s="0" t="str">
        <f aca="false">IF(AND(A3236=0,B3236=0,C3236=0,D3236=0,E3236=0),"",1-ABS(SIGN(A3236-2)))</f>
        <v/>
      </c>
      <c r="G3236" s="0" t="str">
        <f aca="false">IF(AND(B3236=0,C3236=0,D3236=0,E3236=0,A3236=0),"",1-ABS(SIGN(B3236-2)))</f>
        <v/>
      </c>
      <c r="H3236" s="0" t="str">
        <f aca="false">IF(AND(C3236=0,D3236=0,E3236=0,A3236=0,B3236=0),"",1-ABS(SIGN(C3236-2)))</f>
        <v/>
      </c>
      <c r="I3236" s="0" t="str">
        <f aca="false">IF(AND(D3236=0,E3236=0,A3236=0,B3236=0,C3236=0),"",1-ABS(SIGN(D3236-2)))</f>
        <v/>
      </c>
      <c r="J3236" s="0" t="str">
        <f aca="false">IF(AND(E3236=0,A3236=0,B3236=0,C3236=0,D3236=0),"",1-ABS(SIGN(E3236-2)))</f>
        <v/>
      </c>
      <c r="K3236" s="0" t="str">
        <f aca="false">IF(AND(A3236=0,B3236=0,C3236=0,D3236=0,E3236=0),"",1-ABS(SIGN(A3236-3)))</f>
        <v/>
      </c>
      <c r="L3236" s="0" t="str">
        <f aca="false">IF(AND(B3236=0,C3236=0,D3236=0,E3236=0,A3236=0),"",1-ABS(SIGN(B3236-3)))</f>
        <v/>
      </c>
      <c r="M3236" s="0" t="str">
        <f aca="false">IF(AND(C3236=0,D3236=0,E3236=0,A3236=0,B3236=0),"",1-ABS(SIGN(C3236-3)))</f>
        <v/>
      </c>
      <c r="N3236" s="0" t="str">
        <f aca="false">IF(AND(D3236=0,E3236=0,A3236=0,B3236=0,C3236=0),"",1-ABS(SIGN(D3236-3)))</f>
        <v/>
      </c>
      <c r="O3236" s="0" t="str">
        <f aca="false">IF(AND(E3236=0,A3236=0,B3236=0,C3236=0,D3236=0),"",1-ABS(SIGN(E3236-3)))</f>
        <v/>
      </c>
      <c r="P3236" s="0" t="str">
        <f aca="false">IF(AND(A3236=0,B3236=0,C3236=0,D3236=0,E3236=0),"",SIGN(A3236-1)+SIGN(B3236-1)+SIGN(C3236-1)+SIGN(D3236-1)+SIGN(E3236-1)-1)</f>
        <v/>
      </c>
      <c r="Q3236" s="0" t="str">
        <f aca="false">IF(AND(A3236=0,B3236=0,C3236=0,D3236=0,E3236=0),"",SUM(F3236:J3236)-SIGN(SUM(F3236:J3236)))</f>
        <v/>
      </c>
      <c r="R3236" s="0" t="str">
        <f aca="false">IF(AND(A3236=0,B3236=0,C3236=0,D3236=0,E3236=0),"",Q3236*Q3236)</f>
        <v/>
      </c>
      <c r="S3236" s="0" t="str">
        <f aca="false">IF(AND(A3236=0,B3236=0,C3236=0,D3236=0,E3236=0),"",SUM(K3236:O3236)-SIGN(SUM(K3236:O3236)))</f>
        <v/>
      </c>
      <c r="T3236" s="0" t="str">
        <f aca="false">IF(AND(A3236=0,B3236=0,C3236=0,D3236=0,E3236=0),"",S3236*S3236)</f>
        <v/>
      </c>
      <c r="U3236" s="0" t="str">
        <f aca="false">IF(AND(A3236=0,B3236=0,C3236=0,D3236=0,E3236=0),"",1-(0.146016*F3236+0.557685*K3236+0.1753425*G3236+0.4711896*L3236+0.1397295*H3236+0.3742594*M3236+0.1728907*I3236+0.5371011*N3236+0.156223*J3236+0.4501876*O3236+-0.1395949*P3236+0.0106868*R3236+-0.1215579*S3236+-0.0147963*T3236))</f>
        <v/>
      </c>
      <c r="V3236" s="1" t="str">
        <f aca="false">IF(AND(A3236=0,B3236=0,C3236=0,D3236=0,E3236=0),"",IF(SIGN(A3236-1)+SIGN(B3236-1)+SIGN(C3236-1)+SIGN(D3236-1)+SIGN(E3236-1)=0,1,U3236))</f>
        <v/>
      </c>
      <c r="W3236" s="2" t="str">
        <f aca="false">IF(AND(A3236=0,B3236=0,C3236=0,D3236=0,E3236=0),"",IF(OR(A3236=0,A3236&gt;3,A3236&lt;1,B3236=0,B3236&gt;3,B3236&lt;1,C3236=0,C3236&gt;3,C3236&lt;1,D3236=0,D3236&gt;3,D3236&lt;1,E3236=0,E3236&gt;3,E3236&lt;1),"",V3236))</f>
        <v/>
      </c>
    </row>
    <row r="3237" customFormat="false" ht="12.75" hidden="false" customHeight="false" outlineLevel="0" collapsed="false">
      <c r="F3237" s="0" t="str">
        <f aca="false">IF(AND(A3237=0,B3237=0,C3237=0,D3237=0,E3237=0),"",1-ABS(SIGN(A3237-2)))</f>
        <v/>
      </c>
      <c r="G3237" s="0" t="str">
        <f aca="false">IF(AND(B3237=0,C3237=0,D3237=0,E3237=0,A3237=0),"",1-ABS(SIGN(B3237-2)))</f>
        <v/>
      </c>
      <c r="H3237" s="0" t="str">
        <f aca="false">IF(AND(C3237=0,D3237=0,E3237=0,A3237=0,B3237=0),"",1-ABS(SIGN(C3237-2)))</f>
        <v/>
      </c>
      <c r="I3237" s="0" t="str">
        <f aca="false">IF(AND(D3237=0,E3237=0,A3237=0,B3237=0,C3237=0),"",1-ABS(SIGN(D3237-2)))</f>
        <v/>
      </c>
      <c r="J3237" s="0" t="str">
        <f aca="false">IF(AND(E3237=0,A3237=0,B3237=0,C3237=0,D3237=0),"",1-ABS(SIGN(E3237-2)))</f>
        <v/>
      </c>
      <c r="K3237" s="0" t="str">
        <f aca="false">IF(AND(A3237=0,B3237=0,C3237=0,D3237=0,E3237=0),"",1-ABS(SIGN(A3237-3)))</f>
        <v/>
      </c>
      <c r="L3237" s="0" t="str">
        <f aca="false">IF(AND(B3237=0,C3237=0,D3237=0,E3237=0,A3237=0),"",1-ABS(SIGN(B3237-3)))</f>
        <v/>
      </c>
      <c r="M3237" s="0" t="str">
        <f aca="false">IF(AND(C3237=0,D3237=0,E3237=0,A3237=0,B3237=0),"",1-ABS(SIGN(C3237-3)))</f>
        <v/>
      </c>
      <c r="N3237" s="0" t="str">
        <f aca="false">IF(AND(D3237=0,E3237=0,A3237=0,B3237=0,C3237=0),"",1-ABS(SIGN(D3237-3)))</f>
        <v/>
      </c>
      <c r="O3237" s="0" t="str">
        <f aca="false">IF(AND(E3237=0,A3237=0,B3237=0,C3237=0,D3237=0),"",1-ABS(SIGN(E3237-3)))</f>
        <v/>
      </c>
      <c r="P3237" s="0" t="str">
        <f aca="false">IF(AND(A3237=0,B3237=0,C3237=0,D3237=0,E3237=0),"",SIGN(A3237-1)+SIGN(B3237-1)+SIGN(C3237-1)+SIGN(D3237-1)+SIGN(E3237-1)-1)</f>
        <v/>
      </c>
      <c r="Q3237" s="0" t="str">
        <f aca="false">IF(AND(A3237=0,B3237=0,C3237=0,D3237=0,E3237=0),"",SUM(F3237:J3237)-SIGN(SUM(F3237:J3237)))</f>
        <v/>
      </c>
      <c r="R3237" s="0" t="str">
        <f aca="false">IF(AND(A3237=0,B3237=0,C3237=0,D3237=0,E3237=0),"",Q3237*Q3237)</f>
        <v/>
      </c>
      <c r="S3237" s="0" t="str">
        <f aca="false">IF(AND(A3237=0,B3237=0,C3237=0,D3237=0,E3237=0),"",SUM(K3237:O3237)-SIGN(SUM(K3237:O3237)))</f>
        <v/>
      </c>
      <c r="T3237" s="0" t="str">
        <f aca="false">IF(AND(A3237=0,B3237=0,C3237=0,D3237=0,E3237=0),"",S3237*S3237)</f>
        <v/>
      </c>
      <c r="U3237" s="0" t="str">
        <f aca="false">IF(AND(A3237=0,B3237=0,C3237=0,D3237=0,E3237=0),"",1-(0.146016*F3237+0.557685*K3237+0.1753425*G3237+0.4711896*L3237+0.1397295*H3237+0.3742594*M3237+0.1728907*I3237+0.5371011*N3237+0.156223*J3237+0.4501876*O3237+-0.1395949*P3237+0.0106868*R3237+-0.1215579*S3237+-0.0147963*T3237))</f>
        <v/>
      </c>
      <c r="V3237" s="1" t="str">
        <f aca="false">IF(AND(A3237=0,B3237=0,C3237=0,D3237=0,E3237=0),"",IF(SIGN(A3237-1)+SIGN(B3237-1)+SIGN(C3237-1)+SIGN(D3237-1)+SIGN(E3237-1)=0,1,U3237))</f>
        <v/>
      </c>
      <c r="W3237" s="2" t="str">
        <f aca="false">IF(AND(A3237=0,B3237=0,C3237=0,D3237=0,E3237=0),"",IF(OR(A3237=0,A3237&gt;3,A3237&lt;1,B3237=0,B3237&gt;3,B3237&lt;1,C3237=0,C3237&gt;3,C3237&lt;1,D3237=0,D3237&gt;3,D3237&lt;1,E3237=0,E3237&gt;3,E3237&lt;1),"",V3237))</f>
        <v/>
      </c>
    </row>
    <row r="3238" customFormat="false" ht="12.75" hidden="false" customHeight="false" outlineLevel="0" collapsed="false">
      <c r="F3238" s="0" t="str">
        <f aca="false">IF(AND(A3238=0,B3238=0,C3238=0,D3238=0,E3238=0),"",1-ABS(SIGN(A3238-2)))</f>
        <v/>
      </c>
      <c r="G3238" s="0" t="str">
        <f aca="false">IF(AND(B3238=0,C3238=0,D3238=0,E3238=0,A3238=0),"",1-ABS(SIGN(B3238-2)))</f>
        <v/>
      </c>
      <c r="H3238" s="0" t="str">
        <f aca="false">IF(AND(C3238=0,D3238=0,E3238=0,A3238=0,B3238=0),"",1-ABS(SIGN(C3238-2)))</f>
        <v/>
      </c>
      <c r="I3238" s="0" t="str">
        <f aca="false">IF(AND(D3238=0,E3238=0,A3238=0,B3238=0,C3238=0),"",1-ABS(SIGN(D3238-2)))</f>
        <v/>
      </c>
      <c r="J3238" s="0" t="str">
        <f aca="false">IF(AND(E3238=0,A3238=0,B3238=0,C3238=0,D3238=0),"",1-ABS(SIGN(E3238-2)))</f>
        <v/>
      </c>
      <c r="K3238" s="0" t="str">
        <f aca="false">IF(AND(A3238=0,B3238=0,C3238=0,D3238=0,E3238=0),"",1-ABS(SIGN(A3238-3)))</f>
        <v/>
      </c>
      <c r="L3238" s="0" t="str">
        <f aca="false">IF(AND(B3238=0,C3238=0,D3238=0,E3238=0,A3238=0),"",1-ABS(SIGN(B3238-3)))</f>
        <v/>
      </c>
      <c r="M3238" s="0" t="str">
        <f aca="false">IF(AND(C3238=0,D3238=0,E3238=0,A3238=0,B3238=0),"",1-ABS(SIGN(C3238-3)))</f>
        <v/>
      </c>
      <c r="N3238" s="0" t="str">
        <f aca="false">IF(AND(D3238=0,E3238=0,A3238=0,B3238=0,C3238=0),"",1-ABS(SIGN(D3238-3)))</f>
        <v/>
      </c>
      <c r="O3238" s="0" t="str">
        <f aca="false">IF(AND(E3238=0,A3238=0,B3238=0,C3238=0,D3238=0),"",1-ABS(SIGN(E3238-3)))</f>
        <v/>
      </c>
      <c r="P3238" s="0" t="str">
        <f aca="false">IF(AND(A3238=0,B3238=0,C3238=0,D3238=0,E3238=0),"",SIGN(A3238-1)+SIGN(B3238-1)+SIGN(C3238-1)+SIGN(D3238-1)+SIGN(E3238-1)-1)</f>
        <v/>
      </c>
      <c r="Q3238" s="0" t="str">
        <f aca="false">IF(AND(A3238=0,B3238=0,C3238=0,D3238=0,E3238=0),"",SUM(F3238:J3238)-SIGN(SUM(F3238:J3238)))</f>
        <v/>
      </c>
      <c r="R3238" s="0" t="str">
        <f aca="false">IF(AND(A3238=0,B3238=0,C3238=0,D3238=0,E3238=0),"",Q3238*Q3238)</f>
        <v/>
      </c>
      <c r="S3238" s="0" t="str">
        <f aca="false">IF(AND(A3238=0,B3238=0,C3238=0,D3238=0,E3238=0),"",SUM(K3238:O3238)-SIGN(SUM(K3238:O3238)))</f>
        <v/>
      </c>
      <c r="T3238" s="0" t="str">
        <f aca="false">IF(AND(A3238=0,B3238=0,C3238=0,D3238=0,E3238=0),"",S3238*S3238)</f>
        <v/>
      </c>
      <c r="U3238" s="0" t="str">
        <f aca="false">IF(AND(A3238=0,B3238=0,C3238=0,D3238=0,E3238=0),"",1-(0.146016*F3238+0.557685*K3238+0.1753425*G3238+0.4711896*L3238+0.1397295*H3238+0.3742594*M3238+0.1728907*I3238+0.5371011*N3238+0.156223*J3238+0.4501876*O3238+-0.1395949*P3238+0.0106868*R3238+-0.1215579*S3238+-0.0147963*T3238))</f>
        <v/>
      </c>
      <c r="V3238" s="1" t="str">
        <f aca="false">IF(AND(A3238=0,B3238=0,C3238=0,D3238=0,E3238=0),"",IF(SIGN(A3238-1)+SIGN(B3238-1)+SIGN(C3238-1)+SIGN(D3238-1)+SIGN(E3238-1)=0,1,U3238))</f>
        <v/>
      </c>
      <c r="W3238" s="2" t="str">
        <f aca="false">IF(AND(A3238=0,B3238=0,C3238=0,D3238=0,E3238=0),"",IF(OR(A3238=0,A3238&gt;3,A3238&lt;1,B3238=0,B3238&gt;3,B3238&lt;1,C3238=0,C3238&gt;3,C3238&lt;1,D3238=0,D3238&gt;3,D3238&lt;1,E3238=0,E3238&gt;3,E3238&lt;1),"",V3238))</f>
        <v/>
      </c>
    </row>
    <row r="3239" customFormat="false" ht="12.75" hidden="false" customHeight="false" outlineLevel="0" collapsed="false">
      <c r="F3239" s="0" t="str">
        <f aca="false">IF(AND(A3239=0,B3239=0,C3239=0,D3239=0,E3239=0),"",1-ABS(SIGN(A3239-2)))</f>
        <v/>
      </c>
      <c r="G3239" s="0" t="str">
        <f aca="false">IF(AND(B3239=0,C3239=0,D3239=0,E3239=0,A3239=0),"",1-ABS(SIGN(B3239-2)))</f>
        <v/>
      </c>
      <c r="H3239" s="0" t="str">
        <f aca="false">IF(AND(C3239=0,D3239=0,E3239=0,A3239=0,B3239=0),"",1-ABS(SIGN(C3239-2)))</f>
        <v/>
      </c>
      <c r="I3239" s="0" t="str">
        <f aca="false">IF(AND(D3239=0,E3239=0,A3239=0,B3239=0,C3239=0),"",1-ABS(SIGN(D3239-2)))</f>
        <v/>
      </c>
      <c r="J3239" s="0" t="str">
        <f aca="false">IF(AND(E3239=0,A3239=0,B3239=0,C3239=0,D3239=0),"",1-ABS(SIGN(E3239-2)))</f>
        <v/>
      </c>
      <c r="K3239" s="0" t="str">
        <f aca="false">IF(AND(A3239=0,B3239=0,C3239=0,D3239=0,E3239=0),"",1-ABS(SIGN(A3239-3)))</f>
        <v/>
      </c>
      <c r="L3239" s="0" t="str">
        <f aca="false">IF(AND(B3239=0,C3239=0,D3239=0,E3239=0,A3239=0),"",1-ABS(SIGN(B3239-3)))</f>
        <v/>
      </c>
      <c r="M3239" s="0" t="str">
        <f aca="false">IF(AND(C3239=0,D3239=0,E3239=0,A3239=0,B3239=0),"",1-ABS(SIGN(C3239-3)))</f>
        <v/>
      </c>
      <c r="N3239" s="0" t="str">
        <f aca="false">IF(AND(D3239=0,E3239=0,A3239=0,B3239=0,C3239=0),"",1-ABS(SIGN(D3239-3)))</f>
        <v/>
      </c>
      <c r="O3239" s="0" t="str">
        <f aca="false">IF(AND(E3239=0,A3239=0,B3239=0,C3239=0,D3239=0),"",1-ABS(SIGN(E3239-3)))</f>
        <v/>
      </c>
      <c r="P3239" s="0" t="str">
        <f aca="false">IF(AND(A3239=0,B3239=0,C3239=0,D3239=0,E3239=0),"",SIGN(A3239-1)+SIGN(B3239-1)+SIGN(C3239-1)+SIGN(D3239-1)+SIGN(E3239-1)-1)</f>
        <v/>
      </c>
      <c r="Q3239" s="0" t="str">
        <f aca="false">IF(AND(A3239=0,B3239=0,C3239=0,D3239=0,E3239=0),"",SUM(F3239:J3239)-SIGN(SUM(F3239:J3239)))</f>
        <v/>
      </c>
      <c r="R3239" s="0" t="str">
        <f aca="false">IF(AND(A3239=0,B3239=0,C3239=0,D3239=0,E3239=0),"",Q3239*Q3239)</f>
        <v/>
      </c>
      <c r="S3239" s="0" t="str">
        <f aca="false">IF(AND(A3239=0,B3239=0,C3239=0,D3239=0,E3239=0),"",SUM(K3239:O3239)-SIGN(SUM(K3239:O3239)))</f>
        <v/>
      </c>
      <c r="T3239" s="0" t="str">
        <f aca="false">IF(AND(A3239=0,B3239=0,C3239=0,D3239=0,E3239=0),"",S3239*S3239)</f>
        <v/>
      </c>
      <c r="U3239" s="0" t="str">
        <f aca="false">IF(AND(A3239=0,B3239=0,C3239=0,D3239=0,E3239=0),"",1-(0.146016*F3239+0.557685*K3239+0.1753425*G3239+0.4711896*L3239+0.1397295*H3239+0.3742594*M3239+0.1728907*I3239+0.5371011*N3239+0.156223*J3239+0.4501876*O3239+-0.1395949*P3239+0.0106868*R3239+-0.1215579*S3239+-0.0147963*T3239))</f>
        <v/>
      </c>
      <c r="V3239" s="1" t="str">
        <f aca="false">IF(AND(A3239=0,B3239=0,C3239=0,D3239=0,E3239=0),"",IF(SIGN(A3239-1)+SIGN(B3239-1)+SIGN(C3239-1)+SIGN(D3239-1)+SIGN(E3239-1)=0,1,U3239))</f>
        <v/>
      </c>
      <c r="W3239" s="2" t="str">
        <f aca="false">IF(AND(A3239=0,B3239=0,C3239=0,D3239=0,E3239=0),"",IF(OR(A3239=0,A3239&gt;3,A3239&lt;1,B3239=0,B3239&gt;3,B3239&lt;1,C3239=0,C3239&gt;3,C3239&lt;1,D3239=0,D3239&gt;3,D3239&lt;1,E3239=0,E3239&gt;3,E3239&lt;1),"",V3239))</f>
        <v/>
      </c>
    </row>
    <row r="3240" customFormat="false" ht="12.75" hidden="false" customHeight="false" outlineLevel="0" collapsed="false">
      <c r="F3240" s="0" t="str">
        <f aca="false">IF(AND(A3240=0,B3240=0,C3240=0,D3240=0,E3240=0),"",1-ABS(SIGN(A3240-2)))</f>
        <v/>
      </c>
      <c r="G3240" s="0" t="str">
        <f aca="false">IF(AND(B3240=0,C3240=0,D3240=0,E3240=0,A3240=0),"",1-ABS(SIGN(B3240-2)))</f>
        <v/>
      </c>
      <c r="H3240" s="0" t="str">
        <f aca="false">IF(AND(C3240=0,D3240=0,E3240=0,A3240=0,B3240=0),"",1-ABS(SIGN(C3240-2)))</f>
        <v/>
      </c>
      <c r="I3240" s="0" t="str">
        <f aca="false">IF(AND(D3240=0,E3240=0,A3240=0,B3240=0,C3240=0),"",1-ABS(SIGN(D3240-2)))</f>
        <v/>
      </c>
      <c r="J3240" s="0" t="str">
        <f aca="false">IF(AND(E3240=0,A3240=0,B3240=0,C3240=0,D3240=0),"",1-ABS(SIGN(E3240-2)))</f>
        <v/>
      </c>
      <c r="K3240" s="0" t="str">
        <f aca="false">IF(AND(A3240=0,B3240=0,C3240=0,D3240=0,E3240=0),"",1-ABS(SIGN(A3240-3)))</f>
        <v/>
      </c>
      <c r="L3240" s="0" t="str">
        <f aca="false">IF(AND(B3240=0,C3240=0,D3240=0,E3240=0,A3240=0),"",1-ABS(SIGN(B3240-3)))</f>
        <v/>
      </c>
      <c r="M3240" s="0" t="str">
        <f aca="false">IF(AND(C3240=0,D3240=0,E3240=0,A3240=0,B3240=0),"",1-ABS(SIGN(C3240-3)))</f>
        <v/>
      </c>
      <c r="N3240" s="0" t="str">
        <f aca="false">IF(AND(D3240=0,E3240=0,A3240=0,B3240=0,C3240=0),"",1-ABS(SIGN(D3240-3)))</f>
        <v/>
      </c>
      <c r="O3240" s="0" t="str">
        <f aca="false">IF(AND(E3240=0,A3240=0,B3240=0,C3240=0,D3240=0),"",1-ABS(SIGN(E3240-3)))</f>
        <v/>
      </c>
      <c r="P3240" s="0" t="str">
        <f aca="false">IF(AND(A3240=0,B3240=0,C3240=0,D3240=0,E3240=0),"",SIGN(A3240-1)+SIGN(B3240-1)+SIGN(C3240-1)+SIGN(D3240-1)+SIGN(E3240-1)-1)</f>
        <v/>
      </c>
      <c r="Q3240" s="0" t="str">
        <f aca="false">IF(AND(A3240=0,B3240=0,C3240=0,D3240=0,E3240=0),"",SUM(F3240:J3240)-SIGN(SUM(F3240:J3240)))</f>
        <v/>
      </c>
      <c r="R3240" s="0" t="str">
        <f aca="false">IF(AND(A3240=0,B3240=0,C3240=0,D3240=0,E3240=0),"",Q3240*Q3240)</f>
        <v/>
      </c>
      <c r="S3240" s="0" t="str">
        <f aca="false">IF(AND(A3240=0,B3240=0,C3240=0,D3240=0,E3240=0),"",SUM(K3240:O3240)-SIGN(SUM(K3240:O3240)))</f>
        <v/>
      </c>
      <c r="T3240" s="0" t="str">
        <f aca="false">IF(AND(A3240=0,B3240=0,C3240=0,D3240=0,E3240=0),"",S3240*S3240)</f>
        <v/>
      </c>
      <c r="U3240" s="0" t="str">
        <f aca="false">IF(AND(A3240=0,B3240=0,C3240=0,D3240=0,E3240=0),"",1-(0.146016*F3240+0.557685*K3240+0.1753425*G3240+0.4711896*L3240+0.1397295*H3240+0.3742594*M3240+0.1728907*I3240+0.5371011*N3240+0.156223*J3240+0.4501876*O3240+-0.1395949*P3240+0.0106868*R3240+-0.1215579*S3240+-0.0147963*T3240))</f>
        <v/>
      </c>
      <c r="V3240" s="1" t="str">
        <f aca="false">IF(AND(A3240=0,B3240=0,C3240=0,D3240=0,E3240=0),"",IF(SIGN(A3240-1)+SIGN(B3240-1)+SIGN(C3240-1)+SIGN(D3240-1)+SIGN(E3240-1)=0,1,U3240))</f>
        <v/>
      </c>
      <c r="W3240" s="2" t="str">
        <f aca="false">IF(AND(A3240=0,B3240=0,C3240=0,D3240=0,E3240=0),"",IF(OR(A3240=0,A3240&gt;3,A3240&lt;1,B3240=0,B3240&gt;3,B3240&lt;1,C3240=0,C3240&gt;3,C3240&lt;1,D3240=0,D3240&gt;3,D3240&lt;1,E3240=0,E3240&gt;3,E3240&lt;1),"",V3240))</f>
        <v/>
      </c>
    </row>
    <row r="3241" customFormat="false" ht="12.75" hidden="false" customHeight="false" outlineLevel="0" collapsed="false">
      <c r="F3241" s="0" t="str">
        <f aca="false">IF(AND(A3241=0,B3241=0,C3241=0,D3241=0,E3241=0),"",1-ABS(SIGN(A3241-2)))</f>
        <v/>
      </c>
      <c r="G3241" s="0" t="str">
        <f aca="false">IF(AND(B3241=0,C3241=0,D3241=0,E3241=0,A3241=0),"",1-ABS(SIGN(B3241-2)))</f>
        <v/>
      </c>
      <c r="H3241" s="0" t="str">
        <f aca="false">IF(AND(C3241=0,D3241=0,E3241=0,A3241=0,B3241=0),"",1-ABS(SIGN(C3241-2)))</f>
        <v/>
      </c>
      <c r="I3241" s="0" t="str">
        <f aca="false">IF(AND(D3241=0,E3241=0,A3241=0,B3241=0,C3241=0),"",1-ABS(SIGN(D3241-2)))</f>
        <v/>
      </c>
      <c r="J3241" s="0" t="str">
        <f aca="false">IF(AND(E3241=0,A3241=0,B3241=0,C3241=0,D3241=0),"",1-ABS(SIGN(E3241-2)))</f>
        <v/>
      </c>
      <c r="K3241" s="0" t="str">
        <f aca="false">IF(AND(A3241=0,B3241=0,C3241=0,D3241=0,E3241=0),"",1-ABS(SIGN(A3241-3)))</f>
        <v/>
      </c>
      <c r="L3241" s="0" t="str">
        <f aca="false">IF(AND(B3241=0,C3241=0,D3241=0,E3241=0,A3241=0),"",1-ABS(SIGN(B3241-3)))</f>
        <v/>
      </c>
      <c r="M3241" s="0" t="str">
        <f aca="false">IF(AND(C3241=0,D3241=0,E3241=0,A3241=0,B3241=0),"",1-ABS(SIGN(C3241-3)))</f>
        <v/>
      </c>
      <c r="N3241" s="0" t="str">
        <f aca="false">IF(AND(D3241=0,E3241=0,A3241=0,B3241=0,C3241=0),"",1-ABS(SIGN(D3241-3)))</f>
        <v/>
      </c>
      <c r="O3241" s="0" t="str">
        <f aca="false">IF(AND(E3241=0,A3241=0,B3241=0,C3241=0,D3241=0),"",1-ABS(SIGN(E3241-3)))</f>
        <v/>
      </c>
      <c r="P3241" s="0" t="str">
        <f aca="false">IF(AND(A3241=0,B3241=0,C3241=0,D3241=0,E3241=0),"",SIGN(A3241-1)+SIGN(B3241-1)+SIGN(C3241-1)+SIGN(D3241-1)+SIGN(E3241-1)-1)</f>
        <v/>
      </c>
      <c r="Q3241" s="0" t="str">
        <f aca="false">IF(AND(A3241=0,B3241=0,C3241=0,D3241=0,E3241=0),"",SUM(F3241:J3241)-SIGN(SUM(F3241:J3241)))</f>
        <v/>
      </c>
      <c r="R3241" s="0" t="str">
        <f aca="false">IF(AND(A3241=0,B3241=0,C3241=0,D3241=0,E3241=0),"",Q3241*Q3241)</f>
        <v/>
      </c>
      <c r="S3241" s="0" t="str">
        <f aca="false">IF(AND(A3241=0,B3241=0,C3241=0,D3241=0,E3241=0),"",SUM(K3241:O3241)-SIGN(SUM(K3241:O3241)))</f>
        <v/>
      </c>
      <c r="T3241" s="0" t="str">
        <f aca="false">IF(AND(A3241=0,B3241=0,C3241=0,D3241=0,E3241=0),"",S3241*S3241)</f>
        <v/>
      </c>
      <c r="U3241" s="0" t="str">
        <f aca="false">IF(AND(A3241=0,B3241=0,C3241=0,D3241=0,E3241=0),"",1-(0.146016*F3241+0.557685*K3241+0.1753425*G3241+0.4711896*L3241+0.1397295*H3241+0.3742594*M3241+0.1728907*I3241+0.5371011*N3241+0.156223*J3241+0.4501876*O3241+-0.1395949*P3241+0.0106868*R3241+-0.1215579*S3241+-0.0147963*T3241))</f>
        <v/>
      </c>
      <c r="V3241" s="1" t="str">
        <f aca="false">IF(AND(A3241=0,B3241=0,C3241=0,D3241=0,E3241=0),"",IF(SIGN(A3241-1)+SIGN(B3241-1)+SIGN(C3241-1)+SIGN(D3241-1)+SIGN(E3241-1)=0,1,U3241))</f>
        <v/>
      </c>
      <c r="W3241" s="2" t="str">
        <f aca="false">IF(AND(A3241=0,B3241=0,C3241=0,D3241=0,E3241=0),"",IF(OR(A3241=0,A3241&gt;3,A3241&lt;1,B3241=0,B3241&gt;3,B3241&lt;1,C3241=0,C3241&gt;3,C3241&lt;1,D3241=0,D3241&gt;3,D3241&lt;1,E3241=0,E3241&gt;3,E3241&lt;1),"",V3241))</f>
        <v/>
      </c>
    </row>
    <row r="3242" customFormat="false" ht="12.75" hidden="false" customHeight="false" outlineLevel="0" collapsed="false">
      <c r="F3242" s="0" t="str">
        <f aca="false">IF(AND(A3242=0,B3242=0,C3242=0,D3242=0,E3242=0),"",1-ABS(SIGN(A3242-2)))</f>
        <v/>
      </c>
      <c r="G3242" s="0" t="str">
        <f aca="false">IF(AND(B3242=0,C3242=0,D3242=0,E3242=0,A3242=0),"",1-ABS(SIGN(B3242-2)))</f>
        <v/>
      </c>
      <c r="H3242" s="0" t="str">
        <f aca="false">IF(AND(C3242=0,D3242=0,E3242=0,A3242=0,B3242=0),"",1-ABS(SIGN(C3242-2)))</f>
        <v/>
      </c>
      <c r="I3242" s="0" t="str">
        <f aca="false">IF(AND(D3242=0,E3242=0,A3242=0,B3242=0,C3242=0),"",1-ABS(SIGN(D3242-2)))</f>
        <v/>
      </c>
      <c r="J3242" s="0" t="str">
        <f aca="false">IF(AND(E3242=0,A3242=0,B3242=0,C3242=0,D3242=0),"",1-ABS(SIGN(E3242-2)))</f>
        <v/>
      </c>
      <c r="K3242" s="0" t="str">
        <f aca="false">IF(AND(A3242=0,B3242=0,C3242=0,D3242=0,E3242=0),"",1-ABS(SIGN(A3242-3)))</f>
        <v/>
      </c>
      <c r="L3242" s="0" t="str">
        <f aca="false">IF(AND(B3242=0,C3242=0,D3242=0,E3242=0,A3242=0),"",1-ABS(SIGN(B3242-3)))</f>
        <v/>
      </c>
      <c r="M3242" s="0" t="str">
        <f aca="false">IF(AND(C3242=0,D3242=0,E3242=0,A3242=0,B3242=0),"",1-ABS(SIGN(C3242-3)))</f>
        <v/>
      </c>
      <c r="N3242" s="0" t="str">
        <f aca="false">IF(AND(D3242=0,E3242=0,A3242=0,B3242=0,C3242=0),"",1-ABS(SIGN(D3242-3)))</f>
        <v/>
      </c>
      <c r="O3242" s="0" t="str">
        <f aca="false">IF(AND(E3242=0,A3242=0,B3242=0,C3242=0,D3242=0),"",1-ABS(SIGN(E3242-3)))</f>
        <v/>
      </c>
      <c r="P3242" s="0" t="str">
        <f aca="false">IF(AND(A3242=0,B3242=0,C3242=0,D3242=0,E3242=0),"",SIGN(A3242-1)+SIGN(B3242-1)+SIGN(C3242-1)+SIGN(D3242-1)+SIGN(E3242-1)-1)</f>
        <v/>
      </c>
      <c r="Q3242" s="0" t="str">
        <f aca="false">IF(AND(A3242=0,B3242=0,C3242=0,D3242=0,E3242=0),"",SUM(F3242:J3242)-SIGN(SUM(F3242:J3242)))</f>
        <v/>
      </c>
      <c r="R3242" s="0" t="str">
        <f aca="false">IF(AND(A3242=0,B3242=0,C3242=0,D3242=0,E3242=0),"",Q3242*Q3242)</f>
        <v/>
      </c>
      <c r="S3242" s="0" t="str">
        <f aca="false">IF(AND(A3242=0,B3242=0,C3242=0,D3242=0,E3242=0),"",SUM(K3242:O3242)-SIGN(SUM(K3242:O3242)))</f>
        <v/>
      </c>
      <c r="T3242" s="0" t="str">
        <f aca="false">IF(AND(A3242=0,B3242=0,C3242=0,D3242=0,E3242=0),"",S3242*S3242)</f>
        <v/>
      </c>
      <c r="U3242" s="0" t="str">
        <f aca="false">IF(AND(A3242=0,B3242=0,C3242=0,D3242=0,E3242=0),"",1-(0.146016*F3242+0.557685*K3242+0.1753425*G3242+0.4711896*L3242+0.1397295*H3242+0.3742594*M3242+0.1728907*I3242+0.5371011*N3242+0.156223*J3242+0.4501876*O3242+-0.1395949*P3242+0.0106868*R3242+-0.1215579*S3242+-0.0147963*T3242))</f>
        <v/>
      </c>
      <c r="V3242" s="1" t="str">
        <f aca="false">IF(AND(A3242=0,B3242=0,C3242=0,D3242=0,E3242=0),"",IF(SIGN(A3242-1)+SIGN(B3242-1)+SIGN(C3242-1)+SIGN(D3242-1)+SIGN(E3242-1)=0,1,U3242))</f>
        <v/>
      </c>
      <c r="W3242" s="2" t="str">
        <f aca="false">IF(AND(A3242=0,B3242=0,C3242=0,D3242=0,E3242=0),"",IF(OR(A3242=0,A3242&gt;3,A3242&lt;1,B3242=0,B3242&gt;3,B3242&lt;1,C3242=0,C3242&gt;3,C3242&lt;1,D3242=0,D3242&gt;3,D3242&lt;1,E3242=0,E3242&gt;3,E3242&lt;1),"",V3242))</f>
        <v/>
      </c>
    </row>
    <row r="3243" customFormat="false" ht="12.75" hidden="false" customHeight="false" outlineLevel="0" collapsed="false">
      <c r="F3243" s="0" t="str">
        <f aca="false">IF(AND(A3243=0,B3243=0,C3243=0,D3243=0,E3243=0),"",1-ABS(SIGN(A3243-2)))</f>
        <v/>
      </c>
      <c r="G3243" s="0" t="str">
        <f aca="false">IF(AND(B3243=0,C3243=0,D3243=0,E3243=0,A3243=0),"",1-ABS(SIGN(B3243-2)))</f>
        <v/>
      </c>
      <c r="H3243" s="0" t="str">
        <f aca="false">IF(AND(C3243=0,D3243=0,E3243=0,A3243=0,B3243=0),"",1-ABS(SIGN(C3243-2)))</f>
        <v/>
      </c>
      <c r="I3243" s="0" t="str">
        <f aca="false">IF(AND(D3243=0,E3243=0,A3243=0,B3243=0,C3243=0),"",1-ABS(SIGN(D3243-2)))</f>
        <v/>
      </c>
      <c r="J3243" s="0" t="str">
        <f aca="false">IF(AND(E3243=0,A3243=0,B3243=0,C3243=0,D3243=0),"",1-ABS(SIGN(E3243-2)))</f>
        <v/>
      </c>
      <c r="K3243" s="0" t="str">
        <f aca="false">IF(AND(A3243=0,B3243=0,C3243=0,D3243=0,E3243=0),"",1-ABS(SIGN(A3243-3)))</f>
        <v/>
      </c>
      <c r="L3243" s="0" t="str">
        <f aca="false">IF(AND(B3243=0,C3243=0,D3243=0,E3243=0,A3243=0),"",1-ABS(SIGN(B3243-3)))</f>
        <v/>
      </c>
      <c r="M3243" s="0" t="str">
        <f aca="false">IF(AND(C3243=0,D3243=0,E3243=0,A3243=0,B3243=0),"",1-ABS(SIGN(C3243-3)))</f>
        <v/>
      </c>
      <c r="N3243" s="0" t="str">
        <f aca="false">IF(AND(D3243=0,E3243=0,A3243=0,B3243=0,C3243=0),"",1-ABS(SIGN(D3243-3)))</f>
        <v/>
      </c>
      <c r="O3243" s="0" t="str">
        <f aca="false">IF(AND(E3243=0,A3243=0,B3243=0,C3243=0,D3243=0),"",1-ABS(SIGN(E3243-3)))</f>
        <v/>
      </c>
      <c r="P3243" s="0" t="str">
        <f aca="false">IF(AND(A3243=0,B3243=0,C3243=0,D3243=0,E3243=0),"",SIGN(A3243-1)+SIGN(B3243-1)+SIGN(C3243-1)+SIGN(D3243-1)+SIGN(E3243-1)-1)</f>
        <v/>
      </c>
      <c r="Q3243" s="0" t="str">
        <f aca="false">IF(AND(A3243=0,B3243=0,C3243=0,D3243=0,E3243=0),"",SUM(F3243:J3243)-SIGN(SUM(F3243:J3243)))</f>
        <v/>
      </c>
      <c r="R3243" s="0" t="str">
        <f aca="false">IF(AND(A3243=0,B3243=0,C3243=0,D3243=0,E3243=0),"",Q3243*Q3243)</f>
        <v/>
      </c>
      <c r="S3243" s="0" t="str">
        <f aca="false">IF(AND(A3243=0,B3243=0,C3243=0,D3243=0,E3243=0),"",SUM(K3243:O3243)-SIGN(SUM(K3243:O3243)))</f>
        <v/>
      </c>
      <c r="T3243" s="0" t="str">
        <f aca="false">IF(AND(A3243=0,B3243=0,C3243=0,D3243=0,E3243=0),"",S3243*S3243)</f>
        <v/>
      </c>
      <c r="U3243" s="0" t="str">
        <f aca="false">IF(AND(A3243=0,B3243=0,C3243=0,D3243=0,E3243=0),"",1-(0.146016*F3243+0.557685*K3243+0.1753425*G3243+0.4711896*L3243+0.1397295*H3243+0.3742594*M3243+0.1728907*I3243+0.5371011*N3243+0.156223*J3243+0.4501876*O3243+-0.1395949*P3243+0.0106868*R3243+-0.1215579*S3243+-0.0147963*T3243))</f>
        <v/>
      </c>
      <c r="V3243" s="1" t="str">
        <f aca="false">IF(AND(A3243=0,B3243=0,C3243=0,D3243=0,E3243=0),"",IF(SIGN(A3243-1)+SIGN(B3243-1)+SIGN(C3243-1)+SIGN(D3243-1)+SIGN(E3243-1)=0,1,U3243))</f>
        <v/>
      </c>
      <c r="W3243" s="2" t="str">
        <f aca="false">IF(AND(A3243=0,B3243=0,C3243=0,D3243=0,E3243=0),"",IF(OR(A3243=0,A3243&gt;3,A3243&lt;1,B3243=0,B3243&gt;3,B3243&lt;1,C3243=0,C3243&gt;3,C3243&lt;1,D3243=0,D3243&gt;3,D3243&lt;1,E3243=0,E3243&gt;3,E3243&lt;1),"",V3243))</f>
        <v/>
      </c>
    </row>
    <row r="3244" customFormat="false" ht="12.75" hidden="false" customHeight="false" outlineLevel="0" collapsed="false">
      <c r="F3244" s="0" t="str">
        <f aca="false">IF(AND(A3244=0,B3244=0,C3244=0,D3244=0,E3244=0),"",1-ABS(SIGN(A3244-2)))</f>
        <v/>
      </c>
      <c r="G3244" s="0" t="str">
        <f aca="false">IF(AND(B3244=0,C3244=0,D3244=0,E3244=0,A3244=0),"",1-ABS(SIGN(B3244-2)))</f>
        <v/>
      </c>
      <c r="H3244" s="0" t="str">
        <f aca="false">IF(AND(C3244=0,D3244=0,E3244=0,A3244=0,B3244=0),"",1-ABS(SIGN(C3244-2)))</f>
        <v/>
      </c>
      <c r="I3244" s="0" t="str">
        <f aca="false">IF(AND(D3244=0,E3244=0,A3244=0,B3244=0,C3244=0),"",1-ABS(SIGN(D3244-2)))</f>
        <v/>
      </c>
      <c r="J3244" s="0" t="str">
        <f aca="false">IF(AND(E3244=0,A3244=0,B3244=0,C3244=0,D3244=0),"",1-ABS(SIGN(E3244-2)))</f>
        <v/>
      </c>
      <c r="K3244" s="0" t="str">
        <f aca="false">IF(AND(A3244=0,B3244=0,C3244=0,D3244=0,E3244=0),"",1-ABS(SIGN(A3244-3)))</f>
        <v/>
      </c>
      <c r="L3244" s="0" t="str">
        <f aca="false">IF(AND(B3244=0,C3244=0,D3244=0,E3244=0,A3244=0),"",1-ABS(SIGN(B3244-3)))</f>
        <v/>
      </c>
      <c r="M3244" s="0" t="str">
        <f aca="false">IF(AND(C3244=0,D3244=0,E3244=0,A3244=0,B3244=0),"",1-ABS(SIGN(C3244-3)))</f>
        <v/>
      </c>
      <c r="N3244" s="0" t="str">
        <f aca="false">IF(AND(D3244=0,E3244=0,A3244=0,B3244=0,C3244=0),"",1-ABS(SIGN(D3244-3)))</f>
        <v/>
      </c>
      <c r="O3244" s="0" t="str">
        <f aca="false">IF(AND(E3244=0,A3244=0,B3244=0,C3244=0,D3244=0),"",1-ABS(SIGN(E3244-3)))</f>
        <v/>
      </c>
      <c r="P3244" s="0" t="str">
        <f aca="false">IF(AND(A3244=0,B3244=0,C3244=0,D3244=0,E3244=0),"",SIGN(A3244-1)+SIGN(B3244-1)+SIGN(C3244-1)+SIGN(D3244-1)+SIGN(E3244-1)-1)</f>
        <v/>
      </c>
      <c r="Q3244" s="0" t="str">
        <f aca="false">IF(AND(A3244=0,B3244=0,C3244=0,D3244=0,E3244=0),"",SUM(F3244:J3244)-SIGN(SUM(F3244:J3244)))</f>
        <v/>
      </c>
      <c r="R3244" s="0" t="str">
        <f aca="false">IF(AND(A3244=0,B3244=0,C3244=0,D3244=0,E3244=0),"",Q3244*Q3244)</f>
        <v/>
      </c>
      <c r="S3244" s="0" t="str">
        <f aca="false">IF(AND(A3244=0,B3244=0,C3244=0,D3244=0,E3244=0),"",SUM(K3244:O3244)-SIGN(SUM(K3244:O3244)))</f>
        <v/>
      </c>
      <c r="T3244" s="0" t="str">
        <f aca="false">IF(AND(A3244=0,B3244=0,C3244=0,D3244=0,E3244=0),"",S3244*S3244)</f>
        <v/>
      </c>
      <c r="U3244" s="0" t="str">
        <f aca="false">IF(AND(A3244=0,B3244=0,C3244=0,D3244=0,E3244=0),"",1-(0.146016*F3244+0.557685*K3244+0.1753425*G3244+0.4711896*L3244+0.1397295*H3244+0.3742594*M3244+0.1728907*I3244+0.5371011*N3244+0.156223*J3244+0.4501876*O3244+-0.1395949*P3244+0.0106868*R3244+-0.1215579*S3244+-0.0147963*T3244))</f>
        <v/>
      </c>
      <c r="V3244" s="1" t="str">
        <f aca="false">IF(AND(A3244=0,B3244=0,C3244=0,D3244=0,E3244=0),"",IF(SIGN(A3244-1)+SIGN(B3244-1)+SIGN(C3244-1)+SIGN(D3244-1)+SIGN(E3244-1)=0,1,U3244))</f>
        <v/>
      </c>
      <c r="W3244" s="2" t="str">
        <f aca="false">IF(AND(A3244=0,B3244=0,C3244=0,D3244=0,E3244=0),"",IF(OR(A3244=0,A3244&gt;3,A3244&lt;1,B3244=0,B3244&gt;3,B3244&lt;1,C3244=0,C3244&gt;3,C3244&lt;1,D3244=0,D3244&gt;3,D3244&lt;1,E3244=0,E3244&gt;3,E3244&lt;1),"",V3244))</f>
        <v/>
      </c>
    </row>
    <row r="3245" customFormat="false" ht="12.75" hidden="false" customHeight="false" outlineLevel="0" collapsed="false">
      <c r="F3245" s="0" t="str">
        <f aca="false">IF(AND(A3245=0,B3245=0,C3245=0,D3245=0,E3245=0),"",1-ABS(SIGN(A3245-2)))</f>
        <v/>
      </c>
      <c r="G3245" s="0" t="str">
        <f aca="false">IF(AND(B3245=0,C3245=0,D3245=0,E3245=0,A3245=0),"",1-ABS(SIGN(B3245-2)))</f>
        <v/>
      </c>
      <c r="H3245" s="0" t="str">
        <f aca="false">IF(AND(C3245=0,D3245=0,E3245=0,A3245=0,B3245=0),"",1-ABS(SIGN(C3245-2)))</f>
        <v/>
      </c>
      <c r="I3245" s="0" t="str">
        <f aca="false">IF(AND(D3245=0,E3245=0,A3245=0,B3245=0,C3245=0),"",1-ABS(SIGN(D3245-2)))</f>
        <v/>
      </c>
      <c r="J3245" s="0" t="str">
        <f aca="false">IF(AND(E3245=0,A3245=0,B3245=0,C3245=0,D3245=0),"",1-ABS(SIGN(E3245-2)))</f>
        <v/>
      </c>
      <c r="K3245" s="0" t="str">
        <f aca="false">IF(AND(A3245=0,B3245=0,C3245=0,D3245=0,E3245=0),"",1-ABS(SIGN(A3245-3)))</f>
        <v/>
      </c>
      <c r="L3245" s="0" t="str">
        <f aca="false">IF(AND(B3245=0,C3245=0,D3245=0,E3245=0,A3245=0),"",1-ABS(SIGN(B3245-3)))</f>
        <v/>
      </c>
      <c r="M3245" s="0" t="str">
        <f aca="false">IF(AND(C3245=0,D3245=0,E3245=0,A3245=0,B3245=0),"",1-ABS(SIGN(C3245-3)))</f>
        <v/>
      </c>
      <c r="N3245" s="0" t="str">
        <f aca="false">IF(AND(D3245=0,E3245=0,A3245=0,B3245=0,C3245=0),"",1-ABS(SIGN(D3245-3)))</f>
        <v/>
      </c>
      <c r="O3245" s="0" t="str">
        <f aca="false">IF(AND(E3245=0,A3245=0,B3245=0,C3245=0,D3245=0),"",1-ABS(SIGN(E3245-3)))</f>
        <v/>
      </c>
      <c r="P3245" s="0" t="str">
        <f aca="false">IF(AND(A3245=0,B3245=0,C3245=0,D3245=0,E3245=0),"",SIGN(A3245-1)+SIGN(B3245-1)+SIGN(C3245-1)+SIGN(D3245-1)+SIGN(E3245-1)-1)</f>
        <v/>
      </c>
      <c r="Q3245" s="0" t="str">
        <f aca="false">IF(AND(A3245=0,B3245=0,C3245=0,D3245=0,E3245=0),"",SUM(F3245:J3245)-SIGN(SUM(F3245:J3245)))</f>
        <v/>
      </c>
      <c r="R3245" s="0" t="str">
        <f aca="false">IF(AND(A3245=0,B3245=0,C3245=0,D3245=0,E3245=0),"",Q3245*Q3245)</f>
        <v/>
      </c>
      <c r="S3245" s="0" t="str">
        <f aca="false">IF(AND(A3245=0,B3245=0,C3245=0,D3245=0,E3245=0),"",SUM(K3245:O3245)-SIGN(SUM(K3245:O3245)))</f>
        <v/>
      </c>
      <c r="T3245" s="0" t="str">
        <f aca="false">IF(AND(A3245=0,B3245=0,C3245=0,D3245=0,E3245=0),"",S3245*S3245)</f>
        <v/>
      </c>
      <c r="U3245" s="0" t="str">
        <f aca="false">IF(AND(A3245=0,B3245=0,C3245=0,D3245=0,E3245=0),"",1-(0.146016*F3245+0.557685*K3245+0.1753425*G3245+0.4711896*L3245+0.1397295*H3245+0.3742594*M3245+0.1728907*I3245+0.5371011*N3245+0.156223*J3245+0.4501876*O3245+-0.1395949*P3245+0.0106868*R3245+-0.1215579*S3245+-0.0147963*T3245))</f>
        <v/>
      </c>
      <c r="V3245" s="1" t="str">
        <f aca="false">IF(AND(A3245=0,B3245=0,C3245=0,D3245=0,E3245=0),"",IF(SIGN(A3245-1)+SIGN(B3245-1)+SIGN(C3245-1)+SIGN(D3245-1)+SIGN(E3245-1)=0,1,U3245))</f>
        <v/>
      </c>
      <c r="W3245" s="2" t="str">
        <f aca="false">IF(AND(A3245=0,B3245=0,C3245=0,D3245=0,E3245=0),"",IF(OR(A3245=0,A3245&gt;3,A3245&lt;1,B3245=0,B3245&gt;3,B3245&lt;1,C3245=0,C3245&gt;3,C3245&lt;1,D3245=0,D3245&gt;3,D3245&lt;1,E3245=0,E3245&gt;3,E3245&lt;1),"",V3245))</f>
        <v/>
      </c>
    </row>
    <row r="3246" customFormat="false" ht="12.75" hidden="false" customHeight="false" outlineLevel="0" collapsed="false">
      <c r="F3246" s="0" t="str">
        <f aca="false">IF(AND(A3246=0,B3246=0,C3246=0,D3246=0,E3246=0),"",1-ABS(SIGN(A3246-2)))</f>
        <v/>
      </c>
      <c r="G3246" s="0" t="str">
        <f aca="false">IF(AND(B3246=0,C3246=0,D3246=0,E3246=0,A3246=0),"",1-ABS(SIGN(B3246-2)))</f>
        <v/>
      </c>
      <c r="H3246" s="0" t="str">
        <f aca="false">IF(AND(C3246=0,D3246=0,E3246=0,A3246=0,B3246=0),"",1-ABS(SIGN(C3246-2)))</f>
        <v/>
      </c>
      <c r="I3246" s="0" t="str">
        <f aca="false">IF(AND(D3246=0,E3246=0,A3246=0,B3246=0,C3246=0),"",1-ABS(SIGN(D3246-2)))</f>
        <v/>
      </c>
      <c r="J3246" s="0" t="str">
        <f aca="false">IF(AND(E3246=0,A3246=0,B3246=0,C3246=0,D3246=0),"",1-ABS(SIGN(E3246-2)))</f>
        <v/>
      </c>
      <c r="K3246" s="0" t="str">
        <f aca="false">IF(AND(A3246=0,B3246=0,C3246=0,D3246=0,E3246=0),"",1-ABS(SIGN(A3246-3)))</f>
        <v/>
      </c>
      <c r="L3246" s="0" t="str">
        <f aca="false">IF(AND(B3246=0,C3246=0,D3246=0,E3246=0,A3246=0),"",1-ABS(SIGN(B3246-3)))</f>
        <v/>
      </c>
      <c r="M3246" s="0" t="str">
        <f aca="false">IF(AND(C3246=0,D3246=0,E3246=0,A3246=0,B3246=0),"",1-ABS(SIGN(C3246-3)))</f>
        <v/>
      </c>
      <c r="N3246" s="0" t="str">
        <f aca="false">IF(AND(D3246=0,E3246=0,A3246=0,B3246=0,C3246=0),"",1-ABS(SIGN(D3246-3)))</f>
        <v/>
      </c>
      <c r="O3246" s="0" t="str">
        <f aca="false">IF(AND(E3246=0,A3246=0,B3246=0,C3246=0,D3246=0),"",1-ABS(SIGN(E3246-3)))</f>
        <v/>
      </c>
      <c r="P3246" s="0" t="str">
        <f aca="false">IF(AND(A3246=0,B3246=0,C3246=0,D3246=0,E3246=0),"",SIGN(A3246-1)+SIGN(B3246-1)+SIGN(C3246-1)+SIGN(D3246-1)+SIGN(E3246-1)-1)</f>
        <v/>
      </c>
      <c r="Q3246" s="0" t="str">
        <f aca="false">IF(AND(A3246=0,B3246=0,C3246=0,D3246=0,E3246=0),"",SUM(F3246:J3246)-SIGN(SUM(F3246:J3246)))</f>
        <v/>
      </c>
      <c r="R3246" s="0" t="str">
        <f aca="false">IF(AND(A3246=0,B3246=0,C3246=0,D3246=0,E3246=0),"",Q3246*Q3246)</f>
        <v/>
      </c>
      <c r="S3246" s="0" t="str">
        <f aca="false">IF(AND(A3246=0,B3246=0,C3246=0,D3246=0,E3246=0),"",SUM(K3246:O3246)-SIGN(SUM(K3246:O3246)))</f>
        <v/>
      </c>
      <c r="T3246" s="0" t="str">
        <f aca="false">IF(AND(A3246=0,B3246=0,C3246=0,D3246=0,E3246=0),"",S3246*S3246)</f>
        <v/>
      </c>
      <c r="U3246" s="0" t="str">
        <f aca="false">IF(AND(A3246=0,B3246=0,C3246=0,D3246=0,E3246=0),"",1-(0.146016*F3246+0.557685*K3246+0.1753425*G3246+0.4711896*L3246+0.1397295*H3246+0.3742594*M3246+0.1728907*I3246+0.5371011*N3246+0.156223*J3246+0.4501876*O3246+-0.1395949*P3246+0.0106868*R3246+-0.1215579*S3246+-0.0147963*T3246))</f>
        <v/>
      </c>
      <c r="V3246" s="1" t="str">
        <f aca="false">IF(AND(A3246=0,B3246=0,C3246=0,D3246=0,E3246=0),"",IF(SIGN(A3246-1)+SIGN(B3246-1)+SIGN(C3246-1)+SIGN(D3246-1)+SIGN(E3246-1)=0,1,U3246))</f>
        <v/>
      </c>
      <c r="W3246" s="2" t="str">
        <f aca="false">IF(AND(A3246=0,B3246=0,C3246=0,D3246=0,E3246=0),"",IF(OR(A3246=0,A3246&gt;3,A3246&lt;1,B3246=0,B3246&gt;3,B3246&lt;1,C3246=0,C3246&gt;3,C3246&lt;1,D3246=0,D3246&gt;3,D3246&lt;1,E3246=0,E3246&gt;3,E3246&lt;1),"",V3246))</f>
        <v/>
      </c>
    </row>
    <row r="3247" customFormat="false" ht="12.75" hidden="false" customHeight="false" outlineLevel="0" collapsed="false">
      <c r="F3247" s="0" t="str">
        <f aca="false">IF(AND(A3247=0,B3247=0,C3247=0,D3247=0,E3247=0),"",1-ABS(SIGN(A3247-2)))</f>
        <v/>
      </c>
      <c r="G3247" s="0" t="str">
        <f aca="false">IF(AND(B3247=0,C3247=0,D3247=0,E3247=0,A3247=0),"",1-ABS(SIGN(B3247-2)))</f>
        <v/>
      </c>
      <c r="H3247" s="0" t="str">
        <f aca="false">IF(AND(C3247=0,D3247=0,E3247=0,A3247=0,B3247=0),"",1-ABS(SIGN(C3247-2)))</f>
        <v/>
      </c>
      <c r="I3247" s="0" t="str">
        <f aca="false">IF(AND(D3247=0,E3247=0,A3247=0,B3247=0,C3247=0),"",1-ABS(SIGN(D3247-2)))</f>
        <v/>
      </c>
      <c r="J3247" s="0" t="str">
        <f aca="false">IF(AND(E3247=0,A3247=0,B3247=0,C3247=0,D3247=0),"",1-ABS(SIGN(E3247-2)))</f>
        <v/>
      </c>
      <c r="K3247" s="0" t="str">
        <f aca="false">IF(AND(A3247=0,B3247=0,C3247=0,D3247=0,E3247=0),"",1-ABS(SIGN(A3247-3)))</f>
        <v/>
      </c>
      <c r="L3247" s="0" t="str">
        <f aca="false">IF(AND(B3247=0,C3247=0,D3247=0,E3247=0,A3247=0),"",1-ABS(SIGN(B3247-3)))</f>
        <v/>
      </c>
      <c r="M3247" s="0" t="str">
        <f aca="false">IF(AND(C3247=0,D3247=0,E3247=0,A3247=0,B3247=0),"",1-ABS(SIGN(C3247-3)))</f>
        <v/>
      </c>
      <c r="N3247" s="0" t="str">
        <f aca="false">IF(AND(D3247=0,E3247=0,A3247=0,B3247=0,C3247=0),"",1-ABS(SIGN(D3247-3)))</f>
        <v/>
      </c>
      <c r="O3247" s="0" t="str">
        <f aca="false">IF(AND(E3247=0,A3247=0,B3247=0,C3247=0,D3247=0),"",1-ABS(SIGN(E3247-3)))</f>
        <v/>
      </c>
      <c r="P3247" s="0" t="str">
        <f aca="false">IF(AND(A3247=0,B3247=0,C3247=0,D3247=0,E3247=0),"",SIGN(A3247-1)+SIGN(B3247-1)+SIGN(C3247-1)+SIGN(D3247-1)+SIGN(E3247-1)-1)</f>
        <v/>
      </c>
      <c r="Q3247" s="0" t="str">
        <f aca="false">IF(AND(A3247=0,B3247=0,C3247=0,D3247=0,E3247=0),"",SUM(F3247:J3247)-SIGN(SUM(F3247:J3247)))</f>
        <v/>
      </c>
      <c r="R3247" s="0" t="str">
        <f aca="false">IF(AND(A3247=0,B3247=0,C3247=0,D3247=0,E3247=0),"",Q3247*Q3247)</f>
        <v/>
      </c>
      <c r="S3247" s="0" t="str">
        <f aca="false">IF(AND(A3247=0,B3247=0,C3247=0,D3247=0,E3247=0),"",SUM(K3247:O3247)-SIGN(SUM(K3247:O3247)))</f>
        <v/>
      </c>
      <c r="T3247" s="0" t="str">
        <f aca="false">IF(AND(A3247=0,B3247=0,C3247=0,D3247=0,E3247=0),"",S3247*S3247)</f>
        <v/>
      </c>
      <c r="U3247" s="0" t="str">
        <f aca="false">IF(AND(A3247=0,B3247=0,C3247=0,D3247=0,E3247=0),"",1-(0.146016*F3247+0.557685*K3247+0.1753425*G3247+0.4711896*L3247+0.1397295*H3247+0.3742594*M3247+0.1728907*I3247+0.5371011*N3247+0.156223*J3247+0.4501876*O3247+-0.1395949*P3247+0.0106868*R3247+-0.1215579*S3247+-0.0147963*T3247))</f>
        <v/>
      </c>
      <c r="V3247" s="1" t="str">
        <f aca="false">IF(AND(A3247=0,B3247=0,C3247=0,D3247=0,E3247=0),"",IF(SIGN(A3247-1)+SIGN(B3247-1)+SIGN(C3247-1)+SIGN(D3247-1)+SIGN(E3247-1)=0,1,U3247))</f>
        <v/>
      </c>
      <c r="W3247" s="2" t="str">
        <f aca="false">IF(AND(A3247=0,B3247=0,C3247=0,D3247=0,E3247=0),"",IF(OR(A3247=0,A3247&gt;3,A3247&lt;1,B3247=0,B3247&gt;3,B3247&lt;1,C3247=0,C3247&gt;3,C3247&lt;1,D3247=0,D3247&gt;3,D3247&lt;1,E3247=0,E3247&gt;3,E3247&lt;1),"",V3247))</f>
        <v/>
      </c>
    </row>
    <row r="3248" customFormat="false" ht="12.75" hidden="false" customHeight="false" outlineLevel="0" collapsed="false">
      <c r="F3248" s="0" t="str">
        <f aca="false">IF(AND(A3248=0,B3248=0,C3248=0,D3248=0,E3248=0),"",1-ABS(SIGN(A3248-2)))</f>
        <v/>
      </c>
      <c r="G3248" s="0" t="str">
        <f aca="false">IF(AND(B3248=0,C3248=0,D3248=0,E3248=0,A3248=0),"",1-ABS(SIGN(B3248-2)))</f>
        <v/>
      </c>
      <c r="H3248" s="0" t="str">
        <f aca="false">IF(AND(C3248=0,D3248=0,E3248=0,A3248=0,B3248=0),"",1-ABS(SIGN(C3248-2)))</f>
        <v/>
      </c>
      <c r="I3248" s="0" t="str">
        <f aca="false">IF(AND(D3248=0,E3248=0,A3248=0,B3248=0,C3248=0),"",1-ABS(SIGN(D3248-2)))</f>
        <v/>
      </c>
      <c r="J3248" s="0" t="str">
        <f aca="false">IF(AND(E3248=0,A3248=0,B3248=0,C3248=0,D3248=0),"",1-ABS(SIGN(E3248-2)))</f>
        <v/>
      </c>
      <c r="K3248" s="0" t="str">
        <f aca="false">IF(AND(A3248=0,B3248=0,C3248=0,D3248=0,E3248=0),"",1-ABS(SIGN(A3248-3)))</f>
        <v/>
      </c>
      <c r="L3248" s="0" t="str">
        <f aca="false">IF(AND(B3248=0,C3248=0,D3248=0,E3248=0,A3248=0),"",1-ABS(SIGN(B3248-3)))</f>
        <v/>
      </c>
      <c r="M3248" s="0" t="str">
        <f aca="false">IF(AND(C3248=0,D3248=0,E3248=0,A3248=0,B3248=0),"",1-ABS(SIGN(C3248-3)))</f>
        <v/>
      </c>
      <c r="N3248" s="0" t="str">
        <f aca="false">IF(AND(D3248=0,E3248=0,A3248=0,B3248=0,C3248=0),"",1-ABS(SIGN(D3248-3)))</f>
        <v/>
      </c>
      <c r="O3248" s="0" t="str">
        <f aca="false">IF(AND(E3248=0,A3248=0,B3248=0,C3248=0,D3248=0),"",1-ABS(SIGN(E3248-3)))</f>
        <v/>
      </c>
      <c r="P3248" s="0" t="str">
        <f aca="false">IF(AND(A3248=0,B3248=0,C3248=0,D3248=0,E3248=0),"",SIGN(A3248-1)+SIGN(B3248-1)+SIGN(C3248-1)+SIGN(D3248-1)+SIGN(E3248-1)-1)</f>
        <v/>
      </c>
      <c r="Q3248" s="0" t="str">
        <f aca="false">IF(AND(A3248=0,B3248=0,C3248=0,D3248=0,E3248=0),"",SUM(F3248:J3248)-SIGN(SUM(F3248:J3248)))</f>
        <v/>
      </c>
      <c r="R3248" s="0" t="str">
        <f aca="false">IF(AND(A3248=0,B3248=0,C3248=0,D3248=0,E3248=0),"",Q3248*Q3248)</f>
        <v/>
      </c>
      <c r="S3248" s="0" t="str">
        <f aca="false">IF(AND(A3248=0,B3248=0,C3248=0,D3248=0,E3248=0),"",SUM(K3248:O3248)-SIGN(SUM(K3248:O3248)))</f>
        <v/>
      </c>
      <c r="T3248" s="0" t="str">
        <f aca="false">IF(AND(A3248=0,B3248=0,C3248=0,D3248=0,E3248=0),"",S3248*S3248)</f>
        <v/>
      </c>
      <c r="U3248" s="0" t="str">
        <f aca="false">IF(AND(A3248=0,B3248=0,C3248=0,D3248=0,E3248=0),"",1-(0.146016*F3248+0.557685*K3248+0.1753425*G3248+0.4711896*L3248+0.1397295*H3248+0.3742594*M3248+0.1728907*I3248+0.5371011*N3248+0.156223*J3248+0.4501876*O3248+-0.1395949*P3248+0.0106868*R3248+-0.1215579*S3248+-0.0147963*T3248))</f>
        <v/>
      </c>
      <c r="V3248" s="1" t="str">
        <f aca="false">IF(AND(A3248=0,B3248=0,C3248=0,D3248=0,E3248=0),"",IF(SIGN(A3248-1)+SIGN(B3248-1)+SIGN(C3248-1)+SIGN(D3248-1)+SIGN(E3248-1)=0,1,U3248))</f>
        <v/>
      </c>
      <c r="W3248" s="2" t="str">
        <f aca="false">IF(AND(A3248=0,B3248=0,C3248=0,D3248=0,E3248=0),"",IF(OR(A3248=0,A3248&gt;3,A3248&lt;1,B3248=0,B3248&gt;3,B3248&lt;1,C3248=0,C3248&gt;3,C3248&lt;1,D3248=0,D3248&gt;3,D3248&lt;1,E3248=0,E3248&gt;3,E3248&lt;1),"",V3248))</f>
        <v/>
      </c>
    </row>
    <row r="3249" customFormat="false" ht="12.75" hidden="false" customHeight="false" outlineLevel="0" collapsed="false">
      <c r="F3249" s="0" t="str">
        <f aca="false">IF(AND(A3249=0,B3249=0,C3249=0,D3249=0,E3249=0),"",1-ABS(SIGN(A3249-2)))</f>
        <v/>
      </c>
      <c r="G3249" s="0" t="str">
        <f aca="false">IF(AND(B3249=0,C3249=0,D3249=0,E3249=0,A3249=0),"",1-ABS(SIGN(B3249-2)))</f>
        <v/>
      </c>
      <c r="H3249" s="0" t="str">
        <f aca="false">IF(AND(C3249=0,D3249=0,E3249=0,A3249=0,B3249=0),"",1-ABS(SIGN(C3249-2)))</f>
        <v/>
      </c>
      <c r="I3249" s="0" t="str">
        <f aca="false">IF(AND(D3249=0,E3249=0,A3249=0,B3249=0,C3249=0),"",1-ABS(SIGN(D3249-2)))</f>
        <v/>
      </c>
      <c r="J3249" s="0" t="str">
        <f aca="false">IF(AND(E3249=0,A3249=0,B3249=0,C3249=0,D3249=0),"",1-ABS(SIGN(E3249-2)))</f>
        <v/>
      </c>
      <c r="K3249" s="0" t="str">
        <f aca="false">IF(AND(A3249=0,B3249=0,C3249=0,D3249=0,E3249=0),"",1-ABS(SIGN(A3249-3)))</f>
        <v/>
      </c>
      <c r="L3249" s="0" t="str">
        <f aca="false">IF(AND(B3249=0,C3249=0,D3249=0,E3249=0,A3249=0),"",1-ABS(SIGN(B3249-3)))</f>
        <v/>
      </c>
      <c r="M3249" s="0" t="str">
        <f aca="false">IF(AND(C3249=0,D3249=0,E3249=0,A3249=0,B3249=0),"",1-ABS(SIGN(C3249-3)))</f>
        <v/>
      </c>
      <c r="N3249" s="0" t="str">
        <f aca="false">IF(AND(D3249=0,E3249=0,A3249=0,B3249=0,C3249=0),"",1-ABS(SIGN(D3249-3)))</f>
        <v/>
      </c>
      <c r="O3249" s="0" t="str">
        <f aca="false">IF(AND(E3249=0,A3249=0,B3249=0,C3249=0,D3249=0),"",1-ABS(SIGN(E3249-3)))</f>
        <v/>
      </c>
      <c r="P3249" s="0" t="str">
        <f aca="false">IF(AND(A3249=0,B3249=0,C3249=0,D3249=0,E3249=0),"",SIGN(A3249-1)+SIGN(B3249-1)+SIGN(C3249-1)+SIGN(D3249-1)+SIGN(E3249-1)-1)</f>
        <v/>
      </c>
      <c r="Q3249" s="0" t="str">
        <f aca="false">IF(AND(A3249=0,B3249=0,C3249=0,D3249=0,E3249=0),"",SUM(F3249:J3249)-SIGN(SUM(F3249:J3249)))</f>
        <v/>
      </c>
      <c r="R3249" s="0" t="str">
        <f aca="false">IF(AND(A3249=0,B3249=0,C3249=0,D3249=0,E3249=0),"",Q3249*Q3249)</f>
        <v/>
      </c>
      <c r="S3249" s="0" t="str">
        <f aca="false">IF(AND(A3249=0,B3249=0,C3249=0,D3249=0,E3249=0),"",SUM(K3249:O3249)-SIGN(SUM(K3249:O3249)))</f>
        <v/>
      </c>
      <c r="T3249" s="0" t="str">
        <f aca="false">IF(AND(A3249=0,B3249=0,C3249=0,D3249=0,E3249=0),"",S3249*S3249)</f>
        <v/>
      </c>
      <c r="U3249" s="0" t="str">
        <f aca="false">IF(AND(A3249=0,B3249=0,C3249=0,D3249=0,E3249=0),"",1-(0.146016*F3249+0.557685*K3249+0.1753425*G3249+0.4711896*L3249+0.1397295*H3249+0.3742594*M3249+0.1728907*I3249+0.5371011*N3249+0.156223*J3249+0.4501876*O3249+-0.1395949*P3249+0.0106868*R3249+-0.1215579*S3249+-0.0147963*T3249))</f>
        <v/>
      </c>
      <c r="V3249" s="1" t="str">
        <f aca="false">IF(AND(A3249=0,B3249=0,C3249=0,D3249=0,E3249=0),"",IF(SIGN(A3249-1)+SIGN(B3249-1)+SIGN(C3249-1)+SIGN(D3249-1)+SIGN(E3249-1)=0,1,U3249))</f>
        <v/>
      </c>
      <c r="W3249" s="2" t="str">
        <f aca="false">IF(AND(A3249=0,B3249=0,C3249=0,D3249=0,E3249=0),"",IF(OR(A3249=0,A3249&gt;3,A3249&lt;1,B3249=0,B3249&gt;3,B3249&lt;1,C3249=0,C3249&gt;3,C3249&lt;1,D3249=0,D3249&gt;3,D3249&lt;1,E3249=0,E3249&gt;3,E3249&lt;1),"",V3249))</f>
        <v/>
      </c>
    </row>
    <row r="3250" customFormat="false" ht="12.75" hidden="false" customHeight="false" outlineLevel="0" collapsed="false">
      <c r="F3250" s="0" t="str">
        <f aca="false">IF(AND(A3250=0,B3250=0,C3250=0,D3250=0,E3250=0),"",1-ABS(SIGN(A3250-2)))</f>
        <v/>
      </c>
      <c r="G3250" s="0" t="str">
        <f aca="false">IF(AND(B3250=0,C3250=0,D3250=0,E3250=0,A3250=0),"",1-ABS(SIGN(B3250-2)))</f>
        <v/>
      </c>
      <c r="H3250" s="0" t="str">
        <f aca="false">IF(AND(C3250=0,D3250=0,E3250=0,A3250=0,B3250=0),"",1-ABS(SIGN(C3250-2)))</f>
        <v/>
      </c>
      <c r="I3250" s="0" t="str">
        <f aca="false">IF(AND(D3250=0,E3250=0,A3250=0,B3250=0,C3250=0),"",1-ABS(SIGN(D3250-2)))</f>
        <v/>
      </c>
      <c r="J3250" s="0" t="str">
        <f aca="false">IF(AND(E3250=0,A3250=0,B3250=0,C3250=0,D3250=0),"",1-ABS(SIGN(E3250-2)))</f>
        <v/>
      </c>
      <c r="K3250" s="0" t="str">
        <f aca="false">IF(AND(A3250=0,B3250=0,C3250=0,D3250=0,E3250=0),"",1-ABS(SIGN(A3250-3)))</f>
        <v/>
      </c>
      <c r="L3250" s="0" t="str">
        <f aca="false">IF(AND(B3250=0,C3250=0,D3250=0,E3250=0,A3250=0),"",1-ABS(SIGN(B3250-3)))</f>
        <v/>
      </c>
      <c r="M3250" s="0" t="str">
        <f aca="false">IF(AND(C3250=0,D3250=0,E3250=0,A3250=0,B3250=0),"",1-ABS(SIGN(C3250-3)))</f>
        <v/>
      </c>
      <c r="N3250" s="0" t="str">
        <f aca="false">IF(AND(D3250=0,E3250=0,A3250=0,B3250=0,C3250=0),"",1-ABS(SIGN(D3250-3)))</f>
        <v/>
      </c>
      <c r="O3250" s="0" t="str">
        <f aca="false">IF(AND(E3250=0,A3250=0,B3250=0,C3250=0,D3250=0),"",1-ABS(SIGN(E3250-3)))</f>
        <v/>
      </c>
      <c r="P3250" s="0" t="str">
        <f aca="false">IF(AND(A3250=0,B3250=0,C3250=0,D3250=0,E3250=0),"",SIGN(A3250-1)+SIGN(B3250-1)+SIGN(C3250-1)+SIGN(D3250-1)+SIGN(E3250-1)-1)</f>
        <v/>
      </c>
      <c r="Q3250" s="0" t="str">
        <f aca="false">IF(AND(A3250=0,B3250=0,C3250=0,D3250=0,E3250=0),"",SUM(F3250:J3250)-SIGN(SUM(F3250:J3250)))</f>
        <v/>
      </c>
      <c r="R3250" s="0" t="str">
        <f aca="false">IF(AND(A3250=0,B3250=0,C3250=0,D3250=0,E3250=0),"",Q3250*Q3250)</f>
        <v/>
      </c>
      <c r="S3250" s="0" t="str">
        <f aca="false">IF(AND(A3250=0,B3250=0,C3250=0,D3250=0,E3250=0),"",SUM(K3250:O3250)-SIGN(SUM(K3250:O3250)))</f>
        <v/>
      </c>
      <c r="T3250" s="0" t="str">
        <f aca="false">IF(AND(A3250=0,B3250=0,C3250=0,D3250=0,E3250=0),"",S3250*S3250)</f>
        <v/>
      </c>
      <c r="U3250" s="0" t="str">
        <f aca="false">IF(AND(A3250=0,B3250=0,C3250=0,D3250=0,E3250=0),"",1-(0.146016*F3250+0.557685*K3250+0.1753425*G3250+0.4711896*L3250+0.1397295*H3250+0.3742594*M3250+0.1728907*I3250+0.5371011*N3250+0.156223*J3250+0.4501876*O3250+-0.1395949*P3250+0.0106868*R3250+-0.1215579*S3250+-0.0147963*T3250))</f>
        <v/>
      </c>
      <c r="V3250" s="1" t="str">
        <f aca="false">IF(AND(A3250=0,B3250=0,C3250=0,D3250=0,E3250=0),"",IF(SIGN(A3250-1)+SIGN(B3250-1)+SIGN(C3250-1)+SIGN(D3250-1)+SIGN(E3250-1)=0,1,U3250))</f>
        <v/>
      </c>
      <c r="W3250" s="2" t="str">
        <f aca="false">IF(AND(A3250=0,B3250=0,C3250=0,D3250=0,E3250=0),"",IF(OR(A3250=0,A3250&gt;3,A3250&lt;1,B3250=0,B3250&gt;3,B3250&lt;1,C3250=0,C3250&gt;3,C3250&lt;1,D3250=0,D3250&gt;3,D3250&lt;1,E3250=0,E3250&gt;3,E3250&lt;1),"",V3250))</f>
        <v/>
      </c>
    </row>
    <row r="3251" customFormat="false" ht="12.75" hidden="false" customHeight="false" outlineLevel="0" collapsed="false">
      <c r="F3251" s="0" t="str">
        <f aca="false">IF(AND(A3251=0,B3251=0,C3251=0,D3251=0,E3251=0),"",1-ABS(SIGN(A3251-2)))</f>
        <v/>
      </c>
      <c r="G3251" s="0" t="str">
        <f aca="false">IF(AND(B3251=0,C3251=0,D3251=0,E3251=0,A3251=0),"",1-ABS(SIGN(B3251-2)))</f>
        <v/>
      </c>
      <c r="H3251" s="0" t="str">
        <f aca="false">IF(AND(C3251=0,D3251=0,E3251=0,A3251=0,B3251=0),"",1-ABS(SIGN(C3251-2)))</f>
        <v/>
      </c>
      <c r="I3251" s="0" t="str">
        <f aca="false">IF(AND(D3251=0,E3251=0,A3251=0,B3251=0,C3251=0),"",1-ABS(SIGN(D3251-2)))</f>
        <v/>
      </c>
      <c r="J3251" s="0" t="str">
        <f aca="false">IF(AND(E3251=0,A3251=0,B3251=0,C3251=0,D3251=0),"",1-ABS(SIGN(E3251-2)))</f>
        <v/>
      </c>
      <c r="K3251" s="0" t="str">
        <f aca="false">IF(AND(A3251=0,B3251=0,C3251=0,D3251=0,E3251=0),"",1-ABS(SIGN(A3251-3)))</f>
        <v/>
      </c>
      <c r="L3251" s="0" t="str">
        <f aca="false">IF(AND(B3251=0,C3251=0,D3251=0,E3251=0,A3251=0),"",1-ABS(SIGN(B3251-3)))</f>
        <v/>
      </c>
      <c r="M3251" s="0" t="str">
        <f aca="false">IF(AND(C3251=0,D3251=0,E3251=0,A3251=0,B3251=0),"",1-ABS(SIGN(C3251-3)))</f>
        <v/>
      </c>
      <c r="N3251" s="0" t="str">
        <f aca="false">IF(AND(D3251=0,E3251=0,A3251=0,B3251=0,C3251=0),"",1-ABS(SIGN(D3251-3)))</f>
        <v/>
      </c>
      <c r="O3251" s="0" t="str">
        <f aca="false">IF(AND(E3251=0,A3251=0,B3251=0,C3251=0,D3251=0),"",1-ABS(SIGN(E3251-3)))</f>
        <v/>
      </c>
      <c r="P3251" s="0" t="str">
        <f aca="false">IF(AND(A3251=0,B3251=0,C3251=0,D3251=0,E3251=0),"",SIGN(A3251-1)+SIGN(B3251-1)+SIGN(C3251-1)+SIGN(D3251-1)+SIGN(E3251-1)-1)</f>
        <v/>
      </c>
      <c r="Q3251" s="0" t="str">
        <f aca="false">IF(AND(A3251=0,B3251=0,C3251=0,D3251=0,E3251=0),"",SUM(F3251:J3251)-SIGN(SUM(F3251:J3251)))</f>
        <v/>
      </c>
      <c r="R3251" s="0" t="str">
        <f aca="false">IF(AND(A3251=0,B3251=0,C3251=0,D3251=0,E3251=0),"",Q3251*Q3251)</f>
        <v/>
      </c>
      <c r="S3251" s="0" t="str">
        <f aca="false">IF(AND(A3251=0,B3251=0,C3251=0,D3251=0,E3251=0),"",SUM(K3251:O3251)-SIGN(SUM(K3251:O3251)))</f>
        <v/>
      </c>
      <c r="T3251" s="0" t="str">
        <f aca="false">IF(AND(A3251=0,B3251=0,C3251=0,D3251=0,E3251=0),"",S3251*S3251)</f>
        <v/>
      </c>
      <c r="U3251" s="0" t="str">
        <f aca="false">IF(AND(A3251=0,B3251=0,C3251=0,D3251=0,E3251=0),"",1-(0.146016*F3251+0.557685*K3251+0.1753425*G3251+0.4711896*L3251+0.1397295*H3251+0.3742594*M3251+0.1728907*I3251+0.5371011*N3251+0.156223*J3251+0.4501876*O3251+-0.1395949*P3251+0.0106868*R3251+-0.1215579*S3251+-0.0147963*T3251))</f>
        <v/>
      </c>
      <c r="V3251" s="1" t="str">
        <f aca="false">IF(AND(A3251=0,B3251=0,C3251=0,D3251=0,E3251=0),"",IF(SIGN(A3251-1)+SIGN(B3251-1)+SIGN(C3251-1)+SIGN(D3251-1)+SIGN(E3251-1)=0,1,U3251))</f>
        <v/>
      </c>
      <c r="W3251" s="2" t="str">
        <f aca="false">IF(AND(A3251=0,B3251=0,C3251=0,D3251=0,E3251=0),"",IF(OR(A3251=0,A3251&gt;3,A3251&lt;1,B3251=0,B3251&gt;3,B3251&lt;1,C3251=0,C3251&gt;3,C3251&lt;1,D3251=0,D3251&gt;3,D3251&lt;1,E3251=0,E3251&gt;3,E3251&lt;1),"",V3251))</f>
        <v/>
      </c>
    </row>
    <row r="3252" customFormat="false" ht="12.75" hidden="false" customHeight="false" outlineLevel="0" collapsed="false">
      <c r="F3252" s="0" t="str">
        <f aca="false">IF(AND(A3252=0,B3252=0,C3252=0,D3252=0,E3252=0),"",1-ABS(SIGN(A3252-2)))</f>
        <v/>
      </c>
      <c r="G3252" s="0" t="str">
        <f aca="false">IF(AND(B3252=0,C3252=0,D3252=0,E3252=0,A3252=0),"",1-ABS(SIGN(B3252-2)))</f>
        <v/>
      </c>
      <c r="H3252" s="0" t="str">
        <f aca="false">IF(AND(C3252=0,D3252=0,E3252=0,A3252=0,B3252=0),"",1-ABS(SIGN(C3252-2)))</f>
        <v/>
      </c>
      <c r="I3252" s="0" t="str">
        <f aca="false">IF(AND(D3252=0,E3252=0,A3252=0,B3252=0,C3252=0),"",1-ABS(SIGN(D3252-2)))</f>
        <v/>
      </c>
      <c r="J3252" s="0" t="str">
        <f aca="false">IF(AND(E3252=0,A3252=0,B3252=0,C3252=0,D3252=0),"",1-ABS(SIGN(E3252-2)))</f>
        <v/>
      </c>
      <c r="K3252" s="0" t="str">
        <f aca="false">IF(AND(A3252=0,B3252=0,C3252=0,D3252=0,E3252=0),"",1-ABS(SIGN(A3252-3)))</f>
        <v/>
      </c>
      <c r="L3252" s="0" t="str">
        <f aca="false">IF(AND(B3252=0,C3252=0,D3252=0,E3252=0,A3252=0),"",1-ABS(SIGN(B3252-3)))</f>
        <v/>
      </c>
      <c r="M3252" s="0" t="str">
        <f aca="false">IF(AND(C3252=0,D3252=0,E3252=0,A3252=0,B3252=0),"",1-ABS(SIGN(C3252-3)))</f>
        <v/>
      </c>
      <c r="N3252" s="0" t="str">
        <f aca="false">IF(AND(D3252=0,E3252=0,A3252=0,B3252=0,C3252=0),"",1-ABS(SIGN(D3252-3)))</f>
        <v/>
      </c>
      <c r="O3252" s="0" t="str">
        <f aca="false">IF(AND(E3252=0,A3252=0,B3252=0,C3252=0,D3252=0),"",1-ABS(SIGN(E3252-3)))</f>
        <v/>
      </c>
      <c r="P3252" s="0" t="str">
        <f aca="false">IF(AND(A3252=0,B3252=0,C3252=0,D3252=0,E3252=0),"",SIGN(A3252-1)+SIGN(B3252-1)+SIGN(C3252-1)+SIGN(D3252-1)+SIGN(E3252-1)-1)</f>
        <v/>
      </c>
      <c r="Q3252" s="0" t="str">
        <f aca="false">IF(AND(A3252=0,B3252=0,C3252=0,D3252=0,E3252=0),"",SUM(F3252:J3252)-SIGN(SUM(F3252:J3252)))</f>
        <v/>
      </c>
      <c r="R3252" s="0" t="str">
        <f aca="false">IF(AND(A3252=0,B3252=0,C3252=0,D3252=0,E3252=0),"",Q3252*Q3252)</f>
        <v/>
      </c>
      <c r="S3252" s="0" t="str">
        <f aca="false">IF(AND(A3252=0,B3252=0,C3252=0,D3252=0,E3252=0),"",SUM(K3252:O3252)-SIGN(SUM(K3252:O3252)))</f>
        <v/>
      </c>
      <c r="T3252" s="0" t="str">
        <f aca="false">IF(AND(A3252=0,B3252=0,C3252=0,D3252=0,E3252=0),"",S3252*S3252)</f>
        <v/>
      </c>
      <c r="U3252" s="0" t="str">
        <f aca="false">IF(AND(A3252=0,B3252=0,C3252=0,D3252=0,E3252=0),"",1-(0.146016*F3252+0.557685*K3252+0.1753425*G3252+0.4711896*L3252+0.1397295*H3252+0.3742594*M3252+0.1728907*I3252+0.5371011*N3252+0.156223*J3252+0.4501876*O3252+-0.1395949*P3252+0.0106868*R3252+-0.1215579*S3252+-0.0147963*T3252))</f>
        <v/>
      </c>
      <c r="V3252" s="1" t="str">
        <f aca="false">IF(AND(A3252=0,B3252=0,C3252=0,D3252=0,E3252=0),"",IF(SIGN(A3252-1)+SIGN(B3252-1)+SIGN(C3252-1)+SIGN(D3252-1)+SIGN(E3252-1)=0,1,U3252))</f>
        <v/>
      </c>
      <c r="W3252" s="2" t="str">
        <f aca="false">IF(AND(A3252=0,B3252=0,C3252=0,D3252=0,E3252=0),"",IF(OR(A3252=0,A3252&gt;3,A3252&lt;1,B3252=0,B3252&gt;3,B3252&lt;1,C3252=0,C3252&gt;3,C3252&lt;1,D3252=0,D3252&gt;3,D3252&lt;1,E3252=0,E3252&gt;3,E3252&lt;1),"",V3252))</f>
        <v/>
      </c>
    </row>
    <row r="3253" customFormat="false" ht="12.75" hidden="false" customHeight="false" outlineLevel="0" collapsed="false">
      <c r="F3253" s="0" t="str">
        <f aca="false">IF(AND(A3253=0,B3253=0,C3253=0,D3253=0,E3253=0),"",1-ABS(SIGN(A3253-2)))</f>
        <v/>
      </c>
      <c r="G3253" s="0" t="str">
        <f aca="false">IF(AND(B3253=0,C3253=0,D3253=0,E3253=0,A3253=0),"",1-ABS(SIGN(B3253-2)))</f>
        <v/>
      </c>
      <c r="H3253" s="0" t="str">
        <f aca="false">IF(AND(C3253=0,D3253=0,E3253=0,A3253=0,B3253=0),"",1-ABS(SIGN(C3253-2)))</f>
        <v/>
      </c>
      <c r="I3253" s="0" t="str">
        <f aca="false">IF(AND(D3253=0,E3253=0,A3253=0,B3253=0,C3253=0),"",1-ABS(SIGN(D3253-2)))</f>
        <v/>
      </c>
      <c r="J3253" s="0" t="str">
        <f aca="false">IF(AND(E3253=0,A3253=0,B3253=0,C3253=0,D3253=0),"",1-ABS(SIGN(E3253-2)))</f>
        <v/>
      </c>
      <c r="K3253" s="0" t="str">
        <f aca="false">IF(AND(A3253=0,B3253=0,C3253=0,D3253=0,E3253=0),"",1-ABS(SIGN(A3253-3)))</f>
        <v/>
      </c>
      <c r="L3253" s="0" t="str">
        <f aca="false">IF(AND(B3253=0,C3253=0,D3253=0,E3253=0,A3253=0),"",1-ABS(SIGN(B3253-3)))</f>
        <v/>
      </c>
      <c r="M3253" s="0" t="str">
        <f aca="false">IF(AND(C3253=0,D3253=0,E3253=0,A3253=0,B3253=0),"",1-ABS(SIGN(C3253-3)))</f>
        <v/>
      </c>
      <c r="N3253" s="0" t="str">
        <f aca="false">IF(AND(D3253=0,E3253=0,A3253=0,B3253=0,C3253=0),"",1-ABS(SIGN(D3253-3)))</f>
        <v/>
      </c>
      <c r="O3253" s="0" t="str">
        <f aca="false">IF(AND(E3253=0,A3253=0,B3253=0,C3253=0,D3253=0),"",1-ABS(SIGN(E3253-3)))</f>
        <v/>
      </c>
      <c r="P3253" s="0" t="str">
        <f aca="false">IF(AND(A3253=0,B3253=0,C3253=0,D3253=0,E3253=0),"",SIGN(A3253-1)+SIGN(B3253-1)+SIGN(C3253-1)+SIGN(D3253-1)+SIGN(E3253-1)-1)</f>
        <v/>
      </c>
      <c r="Q3253" s="0" t="str">
        <f aca="false">IF(AND(A3253=0,B3253=0,C3253=0,D3253=0,E3253=0),"",SUM(F3253:J3253)-SIGN(SUM(F3253:J3253)))</f>
        <v/>
      </c>
      <c r="R3253" s="0" t="str">
        <f aca="false">IF(AND(A3253=0,B3253=0,C3253=0,D3253=0,E3253=0),"",Q3253*Q3253)</f>
        <v/>
      </c>
      <c r="S3253" s="0" t="str">
        <f aca="false">IF(AND(A3253=0,B3253=0,C3253=0,D3253=0,E3253=0),"",SUM(K3253:O3253)-SIGN(SUM(K3253:O3253)))</f>
        <v/>
      </c>
      <c r="T3253" s="0" t="str">
        <f aca="false">IF(AND(A3253=0,B3253=0,C3253=0,D3253=0,E3253=0),"",S3253*S3253)</f>
        <v/>
      </c>
      <c r="U3253" s="0" t="str">
        <f aca="false">IF(AND(A3253=0,B3253=0,C3253=0,D3253=0,E3253=0),"",1-(0.146016*F3253+0.557685*K3253+0.1753425*G3253+0.4711896*L3253+0.1397295*H3253+0.3742594*M3253+0.1728907*I3253+0.5371011*N3253+0.156223*J3253+0.4501876*O3253+-0.1395949*P3253+0.0106868*R3253+-0.1215579*S3253+-0.0147963*T3253))</f>
        <v/>
      </c>
      <c r="V3253" s="1" t="str">
        <f aca="false">IF(AND(A3253=0,B3253=0,C3253=0,D3253=0,E3253=0),"",IF(SIGN(A3253-1)+SIGN(B3253-1)+SIGN(C3253-1)+SIGN(D3253-1)+SIGN(E3253-1)=0,1,U3253))</f>
        <v/>
      </c>
      <c r="W3253" s="2" t="str">
        <f aca="false">IF(AND(A3253=0,B3253=0,C3253=0,D3253=0,E3253=0),"",IF(OR(A3253=0,A3253&gt;3,A3253&lt;1,B3253=0,B3253&gt;3,B3253&lt;1,C3253=0,C3253&gt;3,C3253&lt;1,D3253=0,D3253&gt;3,D3253&lt;1,E3253=0,E3253&gt;3,E3253&lt;1),"",V3253))</f>
        <v/>
      </c>
    </row>
    <row r="3254" customFormat="false" ht="12.75" hidden="false" customHeight="false" outlineLevel="0" collapsed="false">
      <c r="F3254" s="0" t="str">
        <f aca="false">IF(AND(A3254=0,B3254=0,C3254=0,D3254=0,E3254=0),"",1-ABS(SIGN(A3254-2)))</f>
        <v/>
      </c>
      <c r="G3254" s="0" t="str">
        <f aca="false">IF(AND(B3254=0,C3254=0,D3254=0,E3254=0,A3254=0),"",1-ABS(SIGN(B3254-2)))</f>
        <v/>
      </c>
      <c r="H3254" s="0" t="str">
        <f aca="false">IF(AND(C3254=0,D3254=0,E3254=0,A3254=0,B3254=0),"",1-ABS(SIGN(C3254-2)))</f>
        <v/>
      </c>
      <c r="I3254" s="0" t="str">
        <f aca="false">IF(AND(D3254=0,E3254=0,A3254=0,B3254=0,C3254=0),"",1-ABS(SIGN(D3254-2)))</f>
        <v/>
      </c>
      <c r="J3254" s="0" t="str">
        <f aca="false">IF(AND(E3254=0,A3254=0,B3254=0,C3254=0,D3254=0),"",1-ABS(SIGN(E3254-2)))</f>
        <v/>
      </c>
      <c r="K3254" s="0" t="str">
        <f aca="false">IF(AND(A3254=0,B3254=0,C3254=0,D3254=0,E3254=0),"",1-ABS(SIGN(A3254-3)))</f>
        <v/>
      </c>
      <c r="L3254" s="0" t="str">
        <f aca="false">IF(AND(B3254=0,C3254=0,D3254=0,E3254=0,A3254=0),"",1-ABS(SIGN(B3254-3)))</f>
        <v/>
      </c>
      <c r="M3254" s="0" t="str">
        <f aca="false">IF(AND(C3254=0,D3254=0,E3254=0,A3254=0,B3254=0),"",1-ABS(SIGN(C3254-3)))</f>
        <v/>
      </c>
      <c r="N3254" s="0" t="str">
        <f aca="false">IF(AND(D3254=0,E3254=0,A3254=0,B3254=0,C3254=0),"",1-ABS(SIGN(D3254-3)))</f>
        <v/>
      </c>
      <c r="O3254" s="0" t="str">
        <f aca="false">IF(AND(E3254=0,A3254=0,B3254=0,C3254=0,D3254=0),"",1-ABS(SIGN(E3254-3)))</f>
        <v/>
      </c>
      <c r="P3254" s="0" t="str">
        <f aca="false">IF(AND(A3254=0,B3254=0,C3254=0,D3254=0,E3254=0),"",SIGN(A3254-1)+SIGN(B3254-1)+SIGN(C3254-1)+SIGN(D3254-1)+SIGN(E3254-1)-1)</f>
        <v/>
      </c>
      <c r="Q3254" s="0" t="str">
        <f aca="false">IF(AND(A3254=0,B3254=0,C3254=0,D3254=0,E3254=0),"",SUM(F3254:J3254)-SIGN(SUM(F3254:J3254)))</f>
        <v/>
      </c>
      <c r="R3254" s="0" t="str">
        <f aca="false">IF(AND(A3254=0,B3254=0,C3254=0,D3254=0,E3254=0),"",Q3254*Q3254)</f>
        <v/>
      </c>
      <c r="S3254" s="0" t="str">
        <f aca="false">IF(AND(A3254=0,B3254=0,C3254=0,D3254=0,E3254=0),"",SUM(K3254:O3254)-SIGN(SUM(K3254:O3254)))</f>
        <v/>
      </c>
      <c r="T3254" s="0" t="str">
        <f aca="false">IF(AND(A3254=0,B3254=0,C3254=0,D3254=0,E3254=0),"",S3254*S3254)</f>
        <v/>
      </c>
      <c r="U3254" s="0" t="str">
        <f aca="false">IF(AND(A3254=0,B3254=0,C3254=0,D3254=0,E3254=0),"",1-(0.146016*F3254+0.557685*K3254+0.1753425*G3254+0.4711896*L3254+0.1397295*H3254+0.3742594*M3254+0.1728907*I3254+0.5371011*N3254+0.156223*J3254+0.4501876*O3254+-0.1395949*P3254+0.0106868*R3254+-0.1215579*S3254+-0.0147963*T3254))</f>
        <v/>
      </c>
      <c r="V3254" s="1" t="str">
        <f aca="false">IF(AND(A3254=0,B3254=0,C3254=0,D3254=0,E3254=0),"",IF(SIGN(A3254-1)+SIGN(B3254-1)+SIGN(C3254-1)+SIGN(D3254-1)+SIGN(E3254-1)=0,1,U3254))</f>
        <v/>
      </c>
      <c r="W3254" s="2" t="str">
        <f aca="false">IF(AND(A3254=0,B3254=0,C3254=0,D3254=0,E3254=0),"",IF(OR(A3254=0,A3254&gt;3,A3254&lt;1,B3254=0,B3254&gt;3,B3254&lt;1,C3254=0,C3254&gt;3,C3254&lt;1,D3254=0,D3254&gt;3,D3254&lt;1,E3254=0,E3254&gt;3,E3254&lt;1),"",V3254))</f>
        <v/>
      </c>
    </row>
    <row r="3255" customFormat="false" ht="12.75" hidden="false" customHeight="false" outlineLevel="0" collapsed="false">
      <c r="F3255" s="0" t="str">
        <f aca="false">IF(AND(A3255=0,B3255=0,C3255=0,D3255=0,E3255=0),"",1-ABS(SIGN(A3255-2)))</f>
        <v/>
      </c>
      <c r="G3255" s="0" t="str">
        <f aca="false">IF(AND(B3255=0,C3255=0,D3255=0,E3255=0,A3255=0),"",1-ABS(SIGN(B3255-2)))</f>
        <v/>
      </c>
      <c r="H3255" s="0" t="str">
        <f aca="false">IF(AND(C3255=0,D3255=0,E3255=0,A3255=0,B3255=0),"",1-ABS(SIGN(C3255-2)))</f>
        <v/>
      </c>
      <c r="I3255" s="0" t="str">
        <f aca="false">IF(AND(D3255=0,E3255=0,A3255=0,B3255=0,C3255=0),"",1-ABS(SIGN(D3255-2)))</f>
        <v/>
      </c>
      <c r="J3255" s="0" t="str">
        <f aca="false">IF(AND(E3255=0,A3255=0,B3255=0,C3255=0,D3255=0),"",1-ABS(SIGN(E3255-2)))</f>
        <v/>
      </c>
      <c r="K3255" s="0" t="str">
        <f aca="false">IF(AND(A3255=0,B3255=0,C3255=0,D3255=0,E3255=0),"",1-ABS(SIGN(A3255-3)))</f>
        <v/>
      </c>
      <c r="L3255" s="0" t="str">
        <f aca="false">IF(AND(B3255=0,C3255=0,D3255=0,E3255=0,A3255=0),"",1-ABS(SIGN(B3255-3)))</f>
        <v/>
      </c>
      <c r="M3255" s="0" t="str">
        <f aca="false">IF(AND(C3255=0,D3255=0,E3255=0,A3255=0,B3255=0),"",1-ABS(SIGN(C3255-3)))</f>
        <v/>
      </c>
      <c r="N3255" s="0" t="str">
        <f aca="false">IF(AND(D3255=0,E3255=0,A3255=0,B3255=0,C3255=0),"",1-ABS(SIGN(D3255-3)))</f>
        <v/>
      </c>
      <c r="O3255" s="0" t="str">
        <f aca="false">IF(AND(E3255=0,A3255=0,B3255=0,C3255=0,D3255=0),"",1-ABS(SIGN(E3255-3)))</f>
        <v/>
      </c>
      <c r="P3255" s="0" t="str">
        <f aca="false">IF(AND(A3255=0,B3255=0,C3255=0,D3255=0,E3255=0),"",SIGN(A3255-1)+SIGN(B3255-1)+SIGN(C3255-1)+SIGN(D3255-1)+SIGN(E3255-1)-1)</f>
        <v/>
      </c>
      <c r="Q3255" s="0" t="str">
        <f aca="false">IF(AND(A3255=0,B3255=0,C3255=0,D3255=0,E3255=0),"",SUM(F3255:J3255)-SIGN(SUM(F3255:J3255)))</f>
        <v/>
      </c>
      <c r="R3255" s="0" t="str">
        <f aca="false">IF(AND(A3255=0,B3255=0,C3255=0,D3255=0,E3255=0),"",Q3255*Q3255)</f>
        <v/>
      </c>
      <c r="S3255" s="0" t="str">
        <f aca="false">IF(AND(A3255=0,B3255=0,C3255=0,D3255=0,E3255=0),"",SUM(K3255:O3255)-SIGN(SUM(K3255:O3255)))</f>
        <v/>
      </c>
      <c r="T3255" s="0" t="str">
        <f aca="false">IF(AND(A3255=0,B3255=0,C3255=0,D3255=0,E3255=0),"",S3255*S3255)</f>
        <v/>
      </c>
      <c r="U3255" s="0" t="str">
        <f aca="false">IF(AND(A3255=0,B3255=0,C3255=0,D3255=0,E3255=0),"",1-(0.146016*F3255+0.557685*K3255+0.1753425*G3255+0.4711896*L3255+0.1397295*H3255+0.3742594*M3255+0.1728907*I3255+0.5371011*N3255+0.156223*J3255+0.4501876*O3255+-0.1395949*P3255+0.0106868*R3255+-0.1215579*S3255+-0.0147963*T3255))</f>
        <v/>
      </c>
      <c r="V3255" s="1" t="str">
        <f aca="false">IF(AND(A3255=0,B3255=0,C3255=0,D3255=0,E3255=0),"",IF(SIGN(A3255-1)+SIGN(B3255-1)+SIGN(C3255-1)+SIGN(D3255-1)+SIGN(E3255-1)=0,1,U3255))</f>
        <v/>
      </c>
      <c r="W3255" s="2" t="str">
        <f aca="false">IF(AND(A3255=0,B3255=0,C3255=0,D3255=0,E3255=0),"",IF(OR(A3255=0,A3255&gt;3,A3255&lt;1,B3255=0,B3255&gt;3,B3255&lt;1,C3255=0,C3255&gt;3,C3255&lt;1,D3255=0,D3255&gt;3,D3255&lt;1,E3255=0,E3255&gt;3,E3255&lt;1),"",V3255))</f>
        <v/>
      </c>
    </row>
    <row r="3256" customFormat="false" ht="12.75" hidden="false" customHeight="false" outlineLevel="0" collapsed="false">
      <c r="F3256" s="0" t="str">
        <f aca="false">IF(AND(A3256=0,B3256=0,C3256=0,D3256=0,E3256=0),"",1-ABS(SIGN(A3256-2)))</f>
        <v/>
      </c>
      <c r="G3256" s="0" t="str">
        <f aca="false">IF(AND(B3256=0,C3256=0,D3256=0,E3256=0,A3256=0),"",1-ABS(SIGN(B3256-2)))</f>
        <v/>
      </c>
      <c r="H3256" s="0" t="str">
        <f aca="false">IF(AND(C3256=0,D3256=0,E3256=0,A3256=0,B3256=0),"",1-ABS(SIGN(C3256-2)))</f>
        <v/>
      </c>
      <c r="I3256" s="0" t="str">
        <f aca="false">IF(AND(D3256=0,E3256=0,A3256=0,B3256=0,C3256=0),"",1-ABS(SIGN(D3256-2)))</f>
        <v/>
      </c>
      <c r="J3256" s="0" t="str">
        <f aca="false">IF(AND(E3256=0,A3256=0,B3256=0,C3256=0,D3256=0),"",1-ABS(SIGN(E3256-2)))</f>
        <v/>
      </c>
      <c r="K3256" s="0" t="str">
        <f aca="false">IF(AND(A3256=0,B3256=0,C3256=0,D3256=0,E3256=0),"",1-ABS(SIGN(A3256-3)))</f>
        <v/>
      </c>
      <c r="L3256" s="0" t="str">
        <f aca="false">IF(AND(B3256=0,C3256=0,D3256=0,E3256=0,A3256=0),"",1-ABS(SIGN(B3256-3)))</f>
        <v/>
      </c>
      <c r="M3256" s="0" t="str">
        <f aca="false">IF(AND(C3256=0,D3256=0,E3256=0,A3256=0,B3256=0),"",1-ABS(SIGN(C3256-3)))</f>
        <v/>
      </c>
      <c r="N3256" s="0" t="str">
        <f aca="false">IF(AND(D3256=0,E3256=0,A3256=0,B3256=0,C3256=0),"",1-ABS(SIGN(D3256-3)))</f>
        <v/>
      </c>
      <c r="O3256" s="0" t="str">
        <f aca="false">IF(AND(E3256=0,A3256=0,B3256=0,C3256=0,D3256=0),"",1-ABS(SIGN(E3256-3)))</f>
        <v/>
      </c>
      <c r="P3256" s="0" t="str">
        <f aca="false">IF(AND(A3256=0,B3256=0,C3256=0,D3256=0,E3256=0),"",SIGN(A3256-1)+SIGN(B3256-1)+SIGN(C3256-1)+SIGN(D3256-1)+SIGN(E3256-1)-1)</f>
        <v/>
      </c>
      <c r="Q3256" s="0" t="str">
        <f aca="false">IF(AND(A3256=0,B3256=0,C3256=0,D3256=0,E3256=0),"",SUM(F3256:J3256)-SIGN(SUM(F3256:J3256)))</f>
        <v/>
      </c>
      <c r="R3256" s="0" t="str">
        <f aca="false">IF(AND(A3256=0,B3256=0,C3256=0,D3256=0,E3256=0),"",Q3256*Q3256)</f>
        <v/>
      </c>
      <c r="S3256" s="0" t="str">
        <f aca="false">IF(AND(A3256=0,B3256=0,C3256=0,D3256=0,E3256=0),"",SUM(K3256:O3256)-SIGN(SUM(K3256:O3256)))</f>
        <v/>
      </c>
      <c r="T3256" s="0" t="str">
        <f aca="false">IF(AND(A3256=0,B3256=0,C3256=0,D3256=0,E3256=0),"",S3256*S3256)</f>
        <v/>
      </c>
      <c r="U3256" s="0" t="str">
        <f aca="false">IF(AND(A3256=0,B3256=0,C3256=0,D3256=0,E3256=0),"",1-(0.146016*F3256+0.557685*K3256+0.1753425*G3256+0.4711896*L3256+0.1397295*H3256+0.3742594*M3256+0.1728907*I3256+0.5371011*N3256+0.156223*J3256+0.4501876*O3256+-0.1395949*P3256+0.0106868*R3256+-0.1215579*S3256+-0.0147963*T3256))</f>
        <v/>
      </c>
      <c r="V3256" s="1" t="str">
        <f aca="false">IF(AND(A3256=0,B3256=0,C3256=0,D3256=0,E3256=0),"",IF(SIGN(A3256-1)+SIGN(B3256-1)+SIGN(C3256-1)+SIGN(D3256-1)+SIGN(E3256-1)=0,1,U3256))</f>
        <v/>
      </c>
      <c r="W3256" s="2" t="str">
        <f aca="false">IF(AND(A3256=0,B3256=0,C3256=0,D3256=0,E3256=0),"",IF(OR(A3256=0,A3256&gt;3,A3256&lt;1,B3256=0,B3256&gt;3,B3256&lt;1,C3256=0,C3256&gt;3,C3256&lt;1,D3256=0,D3256&gt;3,D3256&lt;1,E3256=0,E3256&gt;3,E3256&lt;1),"",V3256))</f>
        <v/>
      </c>
    </row>
    <row r="3257" customFormat="false" ht="12.75" hidden="false" customHeight="false" outlineLevel="0" collapsed="false">
      <c r="F3257" s="0" t="str">
        <f aca="false">IF(AND(A3257=0,B3257=0,C3257=0,D3257=0,E3257=0),"",1-ABS(SIGN(A3257-2)))</f>
        <v/>
      </c>
      <c r="G3257" s="0" t="str">
        <f aca="false">IF(AND(B3257=0,C3257=0,D3257=0,E3257=0,A3257=0),"",1-ABS(SIGN(B3257-2)))</f>
        <v/>
      </c>
      <c r="H3257" s="0" t="str">
        <f aca="false">IF(AND(C3257=0,D3257=0,E3257=0,A3257=0,B3257=0),"",1-ABS(SIGN(C3257-2)))</f>
        <v/>
      </c>
      <c r="I3257" s="0" t="str">
        <f aca="false">IF(AND(D3257=0,E3257=0,A3257=0,B3257=0,C3257=0),"",1-ABS(SIGN(D3257-2)))</f>
        <v/>
      </c>
      <c r="J3257" s="0" t="str">
        <f aca="false">IF(AND(E3257=0,A3257=0,B3257=0,C3257=0,D3257=0),"",1-ABS(SIGN(E3257-2)))</f>
        <v/>
      </c>
      <c r="K3257" s="0" t="str">
        <f aca="false">IF(AND(A3257=0,B3257=0,C3257=0,D3257=0,E3257=0),"",1-ABS(SIGN(A3257-3)))</f>
        <v/>
      </c>
      <c r="L3257" s="0" t="str">
        <f aca="false">IF(AND(B3257=0,C3257=0,D3257=0,E3257=0,A3257=0),"",1-ABS(SIGN(B3257-3)))</f>
        <v/>
      </c>
      <c r="M3257" s="0" t="str">
        <f aca="false">IF(AND(C3257=0,D3257=0,E3257=0,A3257=0,B3257=0),"",1-ABS(SIGN(C3257-3)))</f>
        <v/>
      </c>
      <c r="N3257" s="0" t="str">
        <f aca="false">IF(AND(D3257=0,E3257=0,A3257=0,B3257=0,C3257=0),"",1-ABS(SIGN(D3257-3)))</f>
        <v/>
      </c>
      <c r="O3257" s="0" t="str">
        <f aca="false">IF(AND(E3257=0,A3257=0,B3257=0,C3257=0,D3257=0),"",1-ABS(SIGN(E3257-3)))</f>
        <v/>
      </c>
      <c r="P3257" s="0" t="str">
        <f aca="false">IF(AND(A3257=0,B3257=0,C3257=0,D3257=0,E3257=0),"",SIGN(A3257-1)+SIGN(B3257-1)+SIGN(C3257-1)+SIGN(D3257-1)+SIGN(E3257-1)-1)</f>
        <v/>
      </c>
      <c r="Q3257" s="0" t="str">
        <f aca="false">IF(AND(A3257=0,B3257=0,C3257=0,D3257=0,E3257=0),"",SUM(F3257:J3257)-SIGN(SUM(F3257:J3257)))</f>
        <v/>
      </c>
      <c r="R3257" s="0" t="str">
        <f aca="false">IF(AND(A3257=0,B3257=0,C3257=0,D3257=0,E3257=0),"",Q3257*Q3257)</f>
        <v/>
      </c>
      <c r="S3257" s="0" t="str">
        <f aca="false">IF(AND(A3257=0,B3257=0,C3257=0,D3257=0,E3257=0),"",SUM(K3257:O3257)-SIGN(SUM(K3257:O3257)))</f>
        <v/>
      </c>
      <c r="T3257" s="0" t="str">
        <f aca="false">IF(AND(A3257=0,B3257=0,C3257=0,D3257=0,E3257=0),"",S3257*S3257)</f>
        <v/>
      </c>
      <c r="U3257" s="0" t="str">
        <f aca="false">IF(AND(A3257=0,B3257=0,C3257=0,D3257=0,E3257=0),"",1-(0.146016*F3257+0.557685*K3257+0.1753425*G3257+0.4711896*L3257+0.1397295*H3257+0.3742594*M3257+0.1728907*I3257+0.5371011*N3257+0.156223*J3257+0.4501876*O3257+-0.1395949*P3257+0.0106868*R3257+-0.1215579*S3257+-0.0147963*T3257))</f>
        <v/>
      </c>
      <c r="V3257" s="1" t="str">
        <f aca="false">IF(AND(A3257=0,B3257=0,C3257=0,D3257=0,E3257=0),"",IF(SIGN(A3257-1)+SIGN(B3257-1)+SIGN(C3257-1)+SIGN(D3257-1)+SIGN(E3257-1)=0,1,U3257))</f>
        <v/>
      </c>
      <c r="W3257" s="2" t="str">
        <f aca="false">IF(AND(A3257=0,B3257=0,C3257=0,D3257=0,E3257=0),"",IF(OR(A3257=0,A3257&gt;3,A3257&lt;1,B3257=0,B3257&gt;3,B3257&lt;1,C3257=0,C3257&gt;3,C3257&lt;1,D3257=0,D3257&gt;3,D3257&lt;1,E3257=0,E3257&gt;3,E3257&lt;1),"",V3257))</f>
        <v/>
      </c>
    </row>
    <row r="3258" customFormat="false" ht="12.75" hidden="false" customHeight="false" outlineLevel="0" collapsed="false">
      <c r="F3258" s="0" t="str">
        <f aca="false">IF(AND(A3258=0,B3258=0,C3258=0,D3258=0,E3258=0),"",1-ABS(SIGN(A3258-2)))</f>
        <v/>
      </c>
      <c r="G3258" s="0" t="str">
        <f aca="false">IF(AND(B3258=0,C3258=0,D3258=0,E3258=0,A3258=0),"",1-ABS(SIGN(B3258-2)))</f>
        <v/>
      </c>
      <c r="H3258" s="0" t="str">
        <f aca="false">IF(AND(C3258=0,D3258=0,E3258=0,A3258=0,B3258=0),"",1-ABS(SIGN(C3258-2)))</f>
        <v/>
      </c>
      <c r="I3258" s="0" t="str">
        <f aca="false">IF(AND(D3258=0,E3258=0,A3258=0,B3258=0,C3258=0),"",1-ABS(SIGN(D3258-2)))</f>
        <v/>
      </c>
      <c r="J3258" s="0" t="str">
        <f aca="false">IF(AND(E3258=0,A3258=0,B3258=0,C3258=0,D3258=0),"",1-ABS(SIGN(E3258-2)))</f>
        <v/>
      </c>
      <c r="K3258" s="0" t="str">
        <f aca="false">IF(AND(A3258=0,B3258=0,C3258=0,D3258=0,E3258=0),"",1-ABS(SIGN(A3258-3)))</f>
        <v/>
      </c>
      <c r="L3258" s="0" t="str">
        <f aca="false">IF(AND(B3258=0,C3258=0,D3258=0,E3258=0,A3258=0),"",1-ABS(SIGN(B3258-3)))</f>
        <v/>
      </c>
      <c r="M3258" s="0" t="str">
        <f aca="false">IF(AND(C3258=0,D3258=0,E3258=0,A3258=0,B3258=0),"",1-ABS(SIGN(C3258-3)))</f>
        <v/>
      </c>
      <c r="N3258" s="0" t="str">
        <f aca="false">IF(AND(D3258=0,E3258=0,A3258=0,B3258=0,C3258=0),"",1-ABS(SIGN(D3258-3)))</f>
        <v/>
      </c>
      <c r="O3258" s="0" t="str">
        <f aca="false">IF(AND(E3258=0,A3258=0,B3258=0,C3258=0,D3258=0),"",1-ABS(SIGN(E3258-3)))</f>
        <v/>
      </c>
      <c r="P3258" s="0" t="str">
        <f aca="false">IF(AND(A3258=0,B3258=0,C3258=0,D3258=0,E3258=0),"",SIGN(A3258-1)+SIGN(B3258-1)+SIGN(C3258-1)+SIGN(D3258-1)+SIGN(E3258-1)-1)</f>
        <v/>
      </c>
      <c r="Q3258" s="0" t="str">
        <f aca="false">IF(AND(A3258=0,B3258=0,C3258=0,D3258=0,E3258=0),"",SUM(F3258:J3258)-SIGN(SUM(F3258:J3258)))</f>
        <v/>
      </c>
      <c r="R3258" s="0" t="str">
        <f aca="false">IF(AND(A3258=0,B3258=0,C3258=0,D3258=0,E3258=0),"",Q3258*Q3258)</f>
        <v/>
      </c>
      <c r="S3258" s="0" t="str">
        <f aca="false">IF(AND(A3258=0,B3258=0,C3258=0,D3258=0,E3258=0),"",SUM(K3258:O3258)-SIGN(SUM(K3258:O3258)))</f>
        <v/>
      </c>
      <c r="T3258" s="0" t="str">
        <f aca="false">IF(AND(A3258=0,B3258=0,C3258=0,D3258=0,E3258=0),"",S3258*S3258)</f>
        <v/>
      </c>
      <c r="U3258" s="0" t="str">
        <f aca="false">IF(AND(A3258=0,B3258=0,C3258=0,D3258=0,E3258=0),"",1-(0.146016*F3258+0.557685*K3258+0.1753425*G3258+0.4711896*L3258+0.1397295*H3258+0.3742594*M3258+0.1728907*I3258+0.5371011*N3258+0.156223*J3258+0.4501876*O3258+-0.1395949*P3258+0.0106868*R3258+-0.1215579*S3258+-0.0147963*T3258))</f>
        <v/>
      </c>
      <c r="V3258" s="1" t="str">
        <f aca="false">IF(AND(A3258=0,B3258=0,C3258=0,D3258=0,E3258=0),"",IF(SIGN(A3258-1)+SIGN(B3258-1)+SIGN(C3258-1)+SIGN(D3258-1)+SIGN(E3258-1)=0,1,U3258))</f>
        <v/>
      </c>
      <c r="W3258" s="2" t="str">
        <f aca="false">IF(AND(A3258=0,B3258=0,C3258=0,D3258=0,E3258=0),"",IF(OR(A3258=0,A3258&gt;3,A3258&lt;1,B3258=0,B3258&gt;3,B3258&lt;1,C3258=0,C3258&gt;3,C3258&lt;1,D3258=0,D3258&gt;3,D3258&lt;1,E3258=0,E3258&gt;3,E3258&lt;1),"",V3258))</f>
        <v/>
      </c>
    </row>
    <row r="3259" customFormat="false" ht="12.75" hidden="false" customHeight="false" outlineLevel="0" collapsed="false">
      <c r="F3259" s="0" t="str">
        <f aca="false">IF(AND(A3259=0,B3259=0,C3259=0,D3259=0,E3259=0),"",1-ABS(SIGN(A3259-2)))</f>
        <v/>
      </c>
      <c r="G3259" s="0" t="str">
        <f aca="false">IF(AND(B3259=0,C3259=0,D3259=0,E3259=0,A3259=0),"",1-ABS(SIGN(B3259-2)))</f>
        <v/>
      </c>
      <c r="H3259" s="0" t="str">
        <f aca="false">IF(AND(C3259=0,D3259=0,E3259=0,A3259=0,B3259=0),"",1-ABS(SIGN(C3259-2)))</f>
        <v/>
      </c>
      <c r="I3259" s="0" t="str">
        <f aca="false">IF(AND(D3259=0,E3259=0,A3259=0,B3259=0,C3259=0),"",1-ABS(SIGN(D3259-2)))</f>
        <v/>
      </c>
      <c r="J3259" s="0" t="str">
        <f aca="false">IF(AND(E3259=0,A3259=0,B3259=0,C3259=0,D3259=0),"",1-ABS(SIGN(E3259-2)))</f>
        <v/>
      </c>
      <c r="K3259" s="0" t="str">
        <f aca="false">IF(AND(A3259=0,B3259=0,C3259=0,D3259=0,E3259=0),"",1-ABS(SIGN(A3259-3)))</f>
        <v/>
      </c>
      <c r="L3259" s="0" t="str">
        <f aca="false">IF(AND(B3259=0,C3259=0,D3259=0,E3259=0,A3259=0),"",1-ABS(SIGN(B3259-3)))</f>
        <v/>
      </c>
      <c r="M3259" s="0" t="str">
        <f aca="false">IF(AND(C3259=0,D3259=0,E3259=0,A3259=0,B3259=0),"",1-ABS(SIGN(C3259-3)))</f>
        <v/>
      </c>
      <c r="N3259" s="0" t="str">
        <f aca="false">IF(AND(D3259=0,E3259=0,A3259=0,B3259=0,C3259=0),"",1-ABS(SIGN(D3259-3)))</f>
        <v/>
      </c>
      <c r="O3259" s="0" t="str">
        <f aca="false">IF(AND(E3259=0,A3259=0,B3259=0,C3259=0,D3259=0),"",1-ABS(SIGN(E3259-3)))</f>
        <v/>
      </c>
      <c r="P3259" s="0" t="str">
        <f aca="false">IF(AND(A3259=0,B3259=0,C3259=0,D3259=0,E3259=0),"",SIGN(A3259-1)+SIGN(B3259-1)+SIGN(C3259-1)+SIGN(D3259-1)+SIGN(E3259-1)-1)</f>
        <v/>
      </c>
      <c r="Q3259" s="0" t="str">
        <f aca="false">IF(AND(A3259=0,B3259=0,C3259=0,D3259=0,E3259=0),"",SUM(F3259:J3259)-SIGN(SUM(F3259:J3259)))</f>
        <v/>
      </c>
      <c r="R3259" s="0" t="str">
        <f aca="false">IF(AND(A3259=0,B3259=0,C3259=0,D3259=0,E3259=0),"",Q3259*Q3259)</f>
        <v/>
      </c>
      <c r="S3259" s="0" t="str">
        <f aca="false">IF(AND(A3259=0,B3259=0,C3259=0,D3259=0,E3259=0),"",SUM(K3259:O3259)-SIGN(SUM(K3259:O3259)))</f>
        <v/>
      </c>
      <c r="T3259" s="0" t="str">
        <f aca="false">IF(AND(A3259=0,B3259=0,C3259=0,D3259=0,E3259=0),"",S3259*S3259)</f>
        <v/>
      </c>
      <c r="U3259" s="0" t="str">
        <f aca="false">IF(AND(A3259=0,B3259=0,C3259=0,D3259=0,E3259=0),"",1-(0.146016*F3259+0.557685*K3259+0.1753425*G3259+0.4711896*L3259+0.1397295*H3259+0.3742594*M3259+0.1728907*I3259+0.5371011*N3259+0.156223*J3259+0.4501876*O3259+-0.1395949*P3259+0.0106868*R3259+-0.1215579*S3259+-0.0147963*T3259))</f>
        <v/>
      </c>
      <c r="V3259" s="1" t="str">
        <f aca="false">IF(AND(A3259=0,B3259=0,C3259=0,D3259=0,E3259=0),"",IF(SIGN(A3259-1)+SIGN(B3259-1)+SIGN(C3259-1)+SIGN(D3259-1)+SIGN(E3259-1)=0,1,U3259))</f>
        <v/>
      </c>
      <c r="W3259" s="2" t="str">
        <f aca="false">IF(AND(A3259=0,B3259=0,C3259=0,D3259=0,E3259=0),"",IF(OR(A3259=0,A3259&gt;3,A3259&lt;1,B3259=0,B3259&gt;3,B3259&lt;1,C3259=0,C3259&gt;3,C3259&lt;1,D3259=0,D3259&gt;3,D3259&lt;1,E3259=0,E3259&gt;3,E3259&lt;1),"",V3259))</f>
        <v/>
      </c>
    </row>
    <row r="3260" customFormat="false" ht="12.75" hidden="false" customHeight="false" outlineLevel="0" collapsed="false">
      <c r="F3260" s="0" t="str">
        <f aca="false">IF(AND(A3260=0,B3260=0,C3260=0,D3260=0,E3260=0),"",1-ABS(SIGN(A3260-2)))</f>
        <v/>
      </c>
      <c r="G3260" s="0" t="str">
        <f aca="false">IF(AND(B3260=0,C3260=0,D3260=0,E3260=0,A3260=0),"",1-ABS(SIGN(B3260-2)))</f>
        <v/>
      </c>
      <c r="H3260" s="0" t="str">
        <f aca="false">IF(AND(C3260=0,D3260=0,E3260=0,A3260=0,B3260=0),"",1-ABS(SIGN(C3260-2)))</f>
        <v/>
      </c>
      <c r="I3260" s="0" t="str">
        <f aca="false">IF(AND(D3260=0,E3260=0,A3260=0,B3260=0,C3260=0),"",1-ABS(SIGN(D3260-2)))</f>
        <v/>
      </c>
      <c r="J3260" s="0" t="str">
        <f aca="false">IF(AND(E3260=0,A3260=0,B3260=0,C3260=0,D3260=0),"",1-ABS(SIGN(E3260-2)))</f>
        <v/>
      </c>
      <c r="K3260" s="0" t="str">
        <f aca="false">IF(AND(A3260=0,B3260=0,C3260=0,D3260=0,E3260=0),"",1-ABS(SIGN(A3260-3)))</f>
        <v/>
      </c>
      <c r="L3260" s="0" t="str">
        <f aca="false">IF(AND(B3260=0,C3260=0,D3260=0,E3260=0,A3260=0),"",1-ABS(SIGN(B3260-3)))</f>
        <v/>
      </c>
      <c r="M3260" s="0" t="str">
        <f aca="false">IF(AND(C3260=0,D3260=0,E3260=0,A3260=0,B3260=0),"",1-ABS(SIGN(C3260-3)))</f>
        <v/>
      </c>
      <c r="N3260" s="0" t="str">
        <f aca="false">IF(AND(D3260=0,E3260=0,A3260=0,B3260=0,C3260=0),"",1-ABS(SIGN(D3260-3)))</f>
        <v/>
      </c>
      <c r="O3260" s="0" t="str">
        <f aca="false">IF(AND(E3260=0,A3260=0,B3260=0,C3260=0,D3260=0),"",1-ABS(SIGN(E3260-3)))</f>
        <v/>
      </c>
      <c r="P3260" s="0" t="str">
        <f aca="false">IF(AND(A3260=0,B3260=0,C3260=0,D3260=0,E3260=0),"",SIGN(A3260-1)+SIGN(B3260-1)+SIGN(C3260-1)+SIGN(D3260-1)+SIGN(E3260-1)-1)</f>
        <v/>
      </c>
      <c r="Q3260" s="0" t="str">
        <f aca="false">IF(AND(A3260=0,B3260=0,C3260=0,D3260=0,E3260=0),"",SUM(F3260:J3260)-SIGN(SUM(F3260:J3260)))</f>
        <v/>
      </c>
      <c r="R3260" s="0" t="str">
        <f aca="false">IF(AND(A3260=0,B3260=0,C3260=0,D3260=0,E3260=0),"",Q3260*Q3260)</f>
        <v/>
      </c>
      <c r="S3260" s="0" t="str">
        <f aca="false">IF(AND(A3260=0,B3260=0,C3260=0,D3260=0,E3260=0),"",SUM(K3260:O3260)-SIGN(SUM(K3260:O3260)))</f>
        <v/>
      </c>
      <c r="T3260" s="0" t="str">
        <f aca="false">IF(AND(A3260=0,B3260=0,C3260=0,D3260=0,E3260=0),"",S3260*S3260)</f>
        <v/>
      </c>
      <c r="U3260" s="0" t="str">
        <f aca="false">IF(AND(A3260=0,B3260=0,C3260=0,D3260=0,E3260=0),"",1-(0.146016*F3260+0.557685*K3260+0.1753425*G3260+0.4711896*L3260+0.1397295*H3260+0.3742594*M3260+0.1728907*I3260+0.5371011*N3260+0.156223*J3260+0.4501876*O3260+-0.1395949*P3260+0.0106868*R3260+-0.1215579*S3260+-0.0147963*T3260))</f>
        <v/>
      </c>
      <c r="V3260" s="1" t="str">
        <f aca="false">IF(AND(A3260=0,B3260=0,C3260=0,D3260=0,E3260=0),"",IF(SIGN(A3260-1)+SIGN(B3260-1)+SIGN(C3260-1)+SIGN(D3260-1)+SIGN(E3260-1)=0,1,U3260))</f>
        <v/>
      </c>
      <c r="W3260" s="2" t="str">
        <f aca="false">IF(AND(A3260=0,B3260=0,C3260=0,D3260=0,E3260=0),"",IF(OR(A3260=0,A3260&gt;3,A3260&lt;1,B3260=0,B3260&gt;3,B3260&lt;1,C3260=0,C3260&gt;3,C3260&lt;1,D3260=0,D3260&gt;3,D3260&lt;1,E3260=0,E3260&gt;3,E3260&lt;1),"",V3260))</f>
        <v/>
      </c>
    </row>
    <row r="3261" customFormat="false" ht="12.75" hidden="false" customHeight="false" outlineLevel="0" collapsed="false">
      <c r="F3261" s="0" t="str">
        <f aca="false">IF(AND(A3261=0,B3261=0,C3261=0,D3261=0,E3261=0),"",1-ABS(SIGN(A3261-2)))</f>
        <v/>
      </c>
      <c r="G3261" s="0" t="str">
        <f aca="false">IF(AND(B3261=0,C3261=0,D3261=0,E3261=0,A3261=0),"",1-ABS(SIGN(B3261-2)))</f>
        <v/>
      </c>
      <c r="H3261" s="0" t="str">
        <f aca="false">IF(AND(C3261=0,D3261=0,E3261=0,A3261=0,B3261=0),"",1-ABS(SIGN(C3261-2)))</f>
        <v/>
      </c>
      <c r="I3261" s="0" t="str">
        <f aca="false">IF(AND(D3261=0,E3261=0,A3261=0,B3261=0,C3261=0),"",1-ABS(SIGN(D3261-2)))</f>
        <v/>
      </c>
      <c r="J3261" s="0" t="str">
        <f aca="false">IF(AND(E3261=0,A3261=0,B3261=0,C3261=0,D3261=0),"",1-ABS(SIGN(E3261-2)))</f>
        <v/>
      </c>
      <c r="K3261" s="0" t="str">
        <f aca="false">IF(AND(A3261=0,B3261=0,C3261=0,D3261=0,E3261=0),"",1-ABS(SIGN(A3261-3)))</f>
        <v/>
      </c>
      <c r="L3261" s="0" t="str">
        <f aca="false">IF(AND(B3261=0,C3261=0,D3261=0,E3261=0,A3261=0),"",1-ABS(SIGN(B3261-3)))</f>
        <v/>
      </c>
      <c r="M3261" s="0" t="str">
        <f aca="false">IF(AND(C3261=0,D3261=0,E3261=0,A3261=0,B3261=0),"",1-ABS(SIGN(C3261-3)))</f>
        <v/>
      </c>
      <c r="N3261" s="0" t="str">
        <f aca="false">IF(AND(D3261=0,E3261=0,A3261=0,B3261=0,C3261=0),"",1-ABS(SIGN(D3261-3)))</f>
        <v/>
      </c>
      <c r="O3261" s="0" t="str">
        <f aca="false">IF(AND(E3261=0,A3261=0,B3261=0,C3261=0,D3261=0),"",1-ABS(SIGN(E3261-3)))</f>
        <v/>
      </c>
      <c r="P3261" s="0" t="str">
        <f aca="false">IF(AND(A3261=0,B3261=0,C3261=0,D3261=0,E3261=0),"",SIGN(A3261-1)+SIGN(B3261-1)+SIGN(C3261-1)+SIGN(D3261-1)+SIGN(E3261-1)-1)</f>
        <v/>
      </c>
      <c r="Q3261" s="0" t="str">
        <f aca="false">IF(AND(A3261=0,B3261=0,C3261=0,D3261=0,E3261=0),"",SUM(F3261:J3261)-SIGN(SUM(F3261:J3261)))</f>
        <v/>
      </c>
      <c r="R3261" s="0" t="str">
        <f aca="false">IF(AND(A3261=0,B3261=0,C3261=0,D3261=0,E3261=0),"",Q3261*Q3261)</f>
        <v/>
      </c>
      <c r="S3261" s="0" t="str">
        <f aca="false">IF(AND(A3261=0,B3261=0,C3261=0,D3261=0,E3261=0),"",SUM(K3261:O3261)-SIGN(SUM(K3261:O3261)))</f>
        <v/>
      </c>
      <c r="T3261" s="0" t="str">
        <f aca="false">IF(AND(A3261=0,B3261=0,C3261=0,D3261=0,E3261=0),"",S3261*S3261)</f>
        <v/>
      </c>
      <c r="U3261" s="0" t="str">
        <f aca="false">IF(AND(A3261=0,B3261=0,C3261=0,D3261=0,E3261=0),"",1-(0.146016*F3261+0.557685*K3261+0.1753425*G3261+0.4711896*L3261+0.1397295*H3261+0.3742594*M3261+0.1728907*I3261+0.5371011*N3261+0.156223*J3261+0.4501876*O3261+-0.1395949*P3261+0.0106868*R3261+-0.1215579*S3261+-0.0147963*T3261))</f>
        <v/>
      </c>
      <c r="V3261" s="1" t="str">
        <f aca="false">IF(AND(A3261=0,B3261=0,C3261=0,D3261=0,E3261=0),"",IF(SIGN(A3261-1)+SIGN(B3261-1)+SIGN(C3261-1)+SIGN(D3261-1)+SIGN(E3261-1)=0,1,U3261))</f>
        <v/>
      </c>
      <c r="W3261" s="2" t="str">
        <f aca="false">IF(AND(A3261=0,B3261=0,C3261=0,D3261=0,E3261=0),"",IF(OR(A3261=0,A3261&gt;3,A3261&lt;1,B3261=0,B3261&gt;3,B3261&lt;1,C3261=0,C3261&gt;3,C3261&lt;1,D3261=0,D3261&gt;3,D3261&lt;1,E3261=0,E3261&gt;3,E3261&lt;1),"",V3261))</f>
        <v/>
      </c>
    </row>
    <row r="3262" customFormat="false" ht="12.75" hidden="false" customHeight="false" outlineLevel="0" collapsed="false">
      <c r="F3262" s="0" t="str">
        <f aca="false">IF(AND(A3262=0,B3262=0,C3262=0,D3262=0,E3262=0),"",1-ABS(SIGN(A3262-2)))</f>
        <v/>
      </c>
      <c r="G3262" s="0" t="str">
        <f aca="false">IF(AND(B3262=0,C3262=0,D3262=0,E3262=0,A3262=0),"",1-ABS(SIGN(B3262-2)))</f>
        <v/>
      </c>
      <c r="H3262" s="0" t="str">
        <f aca="false">IF(AND(C3262=0,D3262=0,E3262=0,A3262=0,B3262=0),"",1-ABS(SIGN(C3262-2)))</f>
        <v/>
      </c>
      <c r="I3262" s="0" t="str">
        <f aca="false">IF(AND(D3262=0,E3262=0,A3262=0,B3262=0,C3262=0),"",1-ABS(SIGN(D3262-2)))</f>
        <v/>
      </c>
      <c r="J3262" s="0" t="str">
        <f aca="false">IF(AND(E3262=0,A3262=0,B3262=0,C3262=0,D3262=0),"",1-ABS(SIGN(E3262-2)))</f>
        <v/>
      </c>
      <c r="K3262" s="0" t="str">
        <f aca="false">IF(AND(A3262=0,B3262=0,C3262=0,D3262=0,E3262=0),"",1-ABS(SIGN(A3262-3)))</f>
        <v/>
      </c>
      <c r="L3262" s="0" t="str">
        <f aca="false">IF(AND(B3262=0,C3262=0,D3262=0,E3262=0,A3262=0),"",1-ABS(SIGN(B3262-3)))</f>
        <v/>
      </c>
      <c r="M3262" s="0" t="str">
        <f aca="false">IF(AND(C3262=0,D3262=0,E3262=0,A3262=0,B3262=0),"",1-ABS(SIGN(C3262-3)))</f>
        <v/>
      </c>
      <c r="N3262" s="0" t="str">
        <f aca="false">IF(AND(D3262=0,E3262=0,A3262=0,B3262=0,C3262=0),"",1-ABS(SIGN(D3262-3)))</f>
        <v/>
      </c>
      <c r="O3262" s="0" t="str">
        <f aca="false">IF(AND(E3262=0,A3262=0,B3262=0,C3262=0,D3262=0),"",1-ABS(SIGN(E3262-3)))</f>
        <v/>
      </c>
      <c r="P3262" s="0" t="str">
        <f aca="false">IF(AND(A3262=0,B3262=0,C3262=0,D3262=0,E3262=0),"",SIGN(A3262-1)+SIGN(B3262-1)+SIGN(C3262-1)+SIGN(D3262-1)+SIGN(E3262-1)-1)</f>
        <v/>
      </c>
      <c r="Q3262" s="0" t="str">
        <f aca="false">IF(AND(A3262=0,B3262=0,C3262=0,D3262=0,E3262=0),"",SUM(F3262:J3262)-SIGN(SUM(F3262:J3262)))</f>
        <v/>
      </c>
      <c r="R3262" s="0" t="str">
        <f aca="false">IF(AND(A3262=0,B3262=0,C3262=0,D3262=0,E3262=0),"",Q3262*Q3262)</f>
        <v/>
      </c>
      <c r="S3262" s="0" t="str">
        <f aca="false">IF(AND(A3262=0,B3262=0,C3262=0,D3262=0,E3262=0),"",SUM(K3262:O3262)-SIGN(SUM(K3262:O3262)))</f>
        <v/>
      </c>
      <c r="T3262" s="0" t="str">
        <f aca="false">IF(AND(A3262=0,B3262=0,C3262=0,D3262=0,E3262=0),"",S3262*S3262)</f>
        <v/>
      </c>
      <c r="U3262" s="0" t="str">
        <f aca="false">IF(AND(A3262=0,B3262=0,C3262=0,D3262=0,E3262=0),"",1-(0.146016*F3262+0.557685*K3262+0.1753425*G3262+0.4711896*L3262+0.1397295*H3262+0.3742594*M3262+0.1728907*I3262+0.5371011*N3262+0.156223*J3262+0.4501876*O3262+-0.1395949*P3262+0.0106868*R3262+-0.1215579*S3262+-0.0147963*T3262))</f>
        <v/>
      </c>
      <c r="V3262" s="1" t="str">
        <f aca="false">IF(AND(A3262=0,B3262=0,C3262=0,D3262=0,E3262=0),"",IF(SIGN(A3262-1)+SIGN(B3262-1)+SIGN(C3262-1)+SIGN(D3262-1)+SIGN(E3262-1)=0,1,U3262))</f>
        <v/>
      </c>
      <c r="W3262" s="2" t="str">
        <f aca="false">IF(AND(A3262=0,B3262=0,C3262=0,D3262=0,E3262=0),"",IF(OR(A3262=0,A3262&gt;3,A3262&lt;1,B3262=0,B3262&gt;3,B3262&lt;1,C3262=0,C3262&gt;3,C3262&lt;1,D3262=0,D3262&gt;3,D3262&lt;1,E3262=0,E3262&gt;3,E3262&lt;1),"",V3262))</f>
        <v/>
      </c>
    </row>
    <row r="3263" customFormat="false" ht="12.75" hidden="false" customHeight="false" outlineLevel="0" collapsed="false">
      <c r="F3263" s="0" t="str">
        <f aca="false">IF(AND(A3263=0,B3263=0,C3263=0,D3263=0,E3263=0),"",1-ABS(SIGN(A3263-2)))</f>
        <v/>
      </c>
      <c r="G3263" s="0" t="str">
        <f aca="false">IF(AND(B3263=0,C3263=0,D3263=0,E3263=0,A3263=0),"",1-ABS(SIGN(B3263-2)))</f>
        <v/>
      </c>
      <c r="H3263" s="0" t="str">
        <f aca="false">IF(AND(C3263=0,D3263=0,E3263=0,A3263=0,B3263=0),"",1-ABS(SIGN(C3263-2)))</f>
        <v/>
      </c>
      <c r="I3263" s="0" t="str">
        <f aca="false">IF(AND(D3263=0,E3263=0,A3263=0,B3263=0,C3263=0),"",1-ABS(SIGN(D3263-2)))</f>
        <v/>
      </c>
      <c r="J3263" s="0" t="str">
        <f aca="false">IF(AND(E3263=0,A3263=0,B3263=0,C3263=0,D3263=0),"",1-ABS(SIGN(E3263-2)))</f>
        <v/>
      </c>
      <c r="K3263" s="0" t="str">
        <f aca="false">IF(AND(A3263=0,B3263=0,C3263=0,D3263=0,E3263=0),"",1-ABS(SIGN(A3263-3)))</f>
        <v/>
      </c>
      <c r="L3263" s="0" t="str">
        <f aca="false">IF(AND(B3263=0,C3263=0,D3263=0,E3263=0,A3263=0),"",1-ABS(SIGN(B3263-3)))</f>
        <v/>
      </c>
      <c r="M3263" s="0" t="str">
        <f aca="false">IF(AND(C3263=0,D3263=0,E3263=0,A3263=0,B3263=0),"",1-ABS(SIGN(C3263-3)))</f>
        <v/>
      </c>
      <c r="N3263" s="0" t="str">
        <f aca="false">IF(AND(D3263=0,E3263=0,A3263=0,B3263=0,C3263=0),"",1-ABS(SIGN(D3263-3)))</f>
        <v/>
      </c>
      <c r="O3263" s="0" t="str">
        <f aca="false">IF(AND(E3263=0,A3263=0,B3263=0,C3263=0,D3263=0),"",1-ABS(SIGN(E3263-3)))</f>
        <v/>
      </c>
      <c r="P3263" s="0" t="str">
        <f aca="false">IF(AND(A3263=0,B3263=0,C3263=0,D3263=0,E3263=0),"",SIGN(A3263-1)+SIGN(B3263-1)+SIGN(C3263-1)+SIGN(D3263-1)+SIGN(E3263-1)-1)</f>
        <v/>
      </c>
      <c r="Q3263" s="0" t="str">
        <f aca="false">IF(AND(A3263=0,B3263=0,C3263=0,D3263=0,E3263=0),"",SUM(F3263:J3263)-SIGN(SUM(F3263:J3263)))</f>
        <v/>
      </c>
      <c r="R3263" s="0" t="str">
        <f aca="false">IF(AND(A3263=0,B3263=0,C3263=0,D3263=0,E3263=0),"",Q3263*Q3263)</f>
        <v/>
      </c>
      <c r="S3263" s="0" t="str">
        <f aca="false">IF(AND(A3263=0,B3263=0,C3263=0,D3263=0,E3263=0),"",SUM(K3263:O3263)-SIGN(SUM(K3263:O3263)))</f>
        <v/>
      </c>
      <c r="T3263" s="0" t="str">
        <f aca="false">IF(AND(A3263=0,B3263=0,C3263=0,D3263=0,E3263=0),"",S3263*S3263)</f>
        <v/>
      </c>
      <c r="U3263" s="0" t="str">
        <f aca="false">IF(AND(A3263=0,B3263=0,C3263=0,D3263=0,E3263=0),"",1-(0.146016*F3263+0.557685*K3263+0.1753425*G3263+0.4711896*L3263+0.1397295*H3263+0.3742594*M3263+0.1728907*I3263+0.5371011*N3263+0.156223*J3263+0.4501876*O3263+-0.1395949*P3263+0.0106868*R3263+-0.1215579*S3263+-0.0147963*T3263))</f>
        <v/>
      </c>
      <c r="V3263" s="1" t="str">
        <f aca="false">IF(AND(A3263=0,B3263=0,C3263=0,D3263=0,E3263=0),"",IF(SIGN(A3263-1)+SIGN(B3263-1)+SIGN(C3263-1)+SIGN(D3263-1)+SIGN(E3263-1)=0,1,U3263))</f>
        <v/>
      </c>
      <c r="W3263" s="2" t="str">
        <f aca="false">IF(AND(A3263=0,B3263=0,C3263=0,D3263=0,E3263=0),"",IF(OR(A3263=0,A3263&gt;3,A3263&lt;1,B3263=0,B3263&gt;3,B3263&lt;1,C3263=0,C3263&gt;3,C3263&lt;1,D3263=0,D3263&gt;3,D3263&lt;1,E3263=0,E3263&gt;3,E3263&lt;1),"",V3263))</f>
        <v/>
      </c>
    </row>
    <row r="3264" customFormat="false" ht="12.75" hidden="false" customHeight="false" outlineLevel="0" collapsed="false">
      <c r="F3264" s="0" t="str">
        <f aca="false">IF(AND(A3264=0,B3264=0,C3264=0,D3264=0,E3264=0),"",1-ABS(SIGN(A3264-2)))</f>
        <v/>
      </c>
      <c r="G3264" s="0" t="str">
        <f aca="false">IF(AND(B3264=0,C3264=0,D3264=0,E3264=0,A3264=0),"",1-ABS(SIGN(B3264-2)))</f>
        <v/>
      </c>
      <c r="H3264" s="0" t="str">
        <f aca="false">IF(AND(C3264=0,D3264=0,E3264=0,A3264=0,B3264=0),"",1-ABS(SIGN(C3264-2)))</f>
        <v/>
      </c>
      <c r="I3264" s="0" t="str">
        <f aca="false">IF(AND(D3264=0,E3264=0,A3264=0,B3264=0,C3264=0),"",1-ABS(SIGN(D3264-2)))</f>
        <v/>
      </c>
      <c r="J3264" s="0" t="str">
        <f aca="false">IF(AND(E3264=0,A3264=0,B3264=0,C3264=0,D3264=0),"",1-ABS(SIGN(E3264-2)))</f>
        <v/>
      </c>
      <c r="K3264" s="0" t="str">
        <f aca="false">IF(AND(A3264=0,B3264=0,C3264=0,D3264=0,E3264=0),"",1-ABS(SIGN(A3264-3)))</f>
        <v/>
      </c>
      <c r="L3264" s="0" t="str">
        <f aca="false">IF(AND(B3264=0,C3264=0,D3264=0,E3264=0,A3264=0),"",1-ABS(SIGN(B3264-3)))</f>
        <v/>
      </c>
      <c r="M3264" s="0" t="str">
        <f aca="false">IF(AND(C3264=0,D3264=0,E3264=0,A3264=0,B3264=0),"",1-ABS(SIGN(C3264-3)))</f>
        <v/>
      </c>
      <c r="N3264" s="0" t="str">
        <f aca="false">IF(AND(D3264=0,E3264=0,A3264=0,B3264=0,C3264=0),"",1-ABS(SIGN(D3264-3)))</f>
        <v/>
      </c>
      <c r="O3264" s="0" t="str">
        <f aca="false">IF(AND(E3264=0,A3264=0,B3264=0,C3264=0,D3264=0),"",1-ABS(SIGN(E3264-3)))</f>
        <v/>
      </c>
      <c r="P3264" s="0" t="str">
        <f aca="false">IF(AND(A3264=0,B3264=0,C3264=0,D3264=0,E3264=0),"",SIGN(A3264-1)+SIGN(B3264-1)+SIGN(C3264-1)+SIGN(D3264-1)+SIGN(E3264-1)-1)</f>
        <v/>
      </c>
      <c r="Q3264" s="0" t="str">
        <f aca="false">IF(AND(A3264=0,B3264=0,C3264=0,D3264=0,E3264=0),"",SUM(F3264:J3264)-SIGN(SUM(F3264:J3264)))</f>
        <v/>
      </c>
      <c r="R3264" s="0" t="str">
        <f aca="false">IF(AND(A3264=0,B3264=0,C3264=0,D3264=0,E3264=0),"",Q3264*Q3264)</f>
        <v/>
      </c>
      <c r="S3264" s="0" t="str">
        <f aca="false">IF(AND(A3264=0,B3264=0,C3264=0,D3264=0,E3264=0),"",SUM(K3264:O3264)-SIGN(SUM(K3264:O3264)))</f>
        <v/>
      </c>
      <c r="T3264" s="0" t="str">
        <f aca="false">IF(AND(A3264=0,B3264=0,C3264=0,D3264=0,E3264=0),"",S3264*S3264)</f>
        <v/>
      </c>
      <c r="U3264" s="0" t="str">
        <f aca="false">IF(AND(A3264=0,B3264=0,C3264=0,D3264=0,E3264=0),"",1-(0.146016*F3264+0.557685*K3264+0.1753425*G3264+0.4711896*L3264+0.1397295*H3264+0.3742594*M3264+0.1728907*I3264+0.5371011*N3264+0.156223*J3264+0.4501876*O3264+-0.1395949*P3264+0.0106868*R3264+-0.1215579*S3264+-0.0147963*T3264))</f>
        <v/>
      </c>
      <c r="V3264" s="1" t="str">
        <f aca="false">IF(AND(A3264=0,B3264=0,C3264=0,D3264=0,E3264=0),"",IF(SIGN(A3264-1)+SIGN(B3264-1)+SIGN(C3264-1)+SIGN(D3264-1)+SIGN(E3264-1)=0,1,U3264))</f>
        <v/>
      </c>
      <c r="W3264" s="2" t="str">
        <f aca="false">IF(AND(A3264=0,B3264=0,C3264=0,D3264=0,E3264=0),"",IF(OR(A3264=0,A3264&gt;3,A3264&lt;1,B3264=0,B3264&gt;3,B3264&lt;1,C3264=0,C3264&gt;3,C3264&lt;1,D3264=0,D3264&gt;3,D3264&lt;1,E3264=0,E3264&gt;3,E3264&lt;1),"",V3264))</f>
        <v/>
      </c>
    </row>
    <row r="3265" customFormat="false" ht="12.75" hidden="false" customHeight="false" outlineLevel="0" collapsed="false">
      <c r="F3265" s="0" t="str">
        <f aca="false">IF(AND(A3265=0,B3265=0,C3265=0,D3265=0,E3265=0),"",1-ABS(SIGN(A3265-2)))</f>
        <v/>
      </c>
      <c r="G3265" s="0" t="str">
        <f aca="false">IF(AND(B3265=0,C3265=0,D3265=0,E3265=0,A3265=0),"",1-ABS(SIGN(B3265-2)))</f>
        <v/>
      </c>
      <c r="H3265" s="0" t="str">
        <f aca="false">IF(AND(C3265=0,D3265=0,E3265=0,A3265=0,B3265=0),"",1-ABS(SIGN(C3265-2)))</f>
        <v/>
      </c>
      <c r="I3265" s="0" t="str">
        <f aca="false">IF(AND(D3265=0,E3265=0,A3265=0,B3265=0,C3265=0),"",1-ABS(SIGN(D3265-2)))</f>
        <v/>
      </c>
      <c r="J3265" s="0" t="str">
        <f aca="false">IF(AND(E3265=0,A3265=0,B3265=0,C3265=0,D3265=0),"",1-ABS(SIGN(E3265-2)))</f>
        <v/>
      </c>
      <c r="K3265" s="0" t="str">
        <f aca="false">IF(AND(A3265=0,B3265=0,C3265=0,D3265=0,E3265=0),"",1-ABS(SIGN(A3265-3)))</f>
        <v/>
      </c>
      <c r="L3265" s="0" t="str">
        <f aca="false">IF(AND(B3265=0,C3265=0,D3265=0,E3265=0,A3265=0),"",1-ABS(SIGN(B3265-3)))</f>
        <v/>
      </c>
      <c r="M3265" s="0" t="str">
        <f aca="false">IF(AND(C3265=0,D3265=0,E3265=0,A3265=0,B3265=0),"",1-ABS(SIGN(C3265-3)))</f>
        <v/>
      </c>
      <c r="N3265" s="0" t="str">
        <f aca="false">IF(AND(D3265=0,E3265=0,A3265=0,B3265=0,C3265=0),"",1-ABS(SIGN(D3265-3)))</f>
        <v/>
      </c>
      <c r="O3265" s="0" t="str">
        <f aca="false">IF(AND(E3265=0,A3265=0,B3265=0,C3265=0,D3265=0),"",1-ABS(SIGN(E3265-3)))</f>
        <v/>
      </c>
      <c r="P3265" s="0" t="str">
        <f aca="false">IF(AND(A3265=0,B3265=0,C3265=0,D3265=0,E3265=0),"",SIGN(A3265-1)+SIGN(B3265-1)+SIGN(C3265-1)+SIGN(D3265-1)+SIGN(E3265-1)-1)</f>
        <v/>
      </c>
      <c r="Q3265" s="0" t="str">
        <f aca="false">IF(AND(A3265=0,B3265=0,C3265=0,D3265=0,E3265=0),"",SUM(F3265:J3265)-SIGN(SUM(F3265:J3265)))</f>
        <v/>
      </c>
      <c r="R3265" s="0" t="str">
        <f aca="false">IF(AND(A3265=0,B3265=0,C3265=0,D3265=0,E3265=0),"",Q3265*Q3265)</f>
        <v/>
      </c>
      <c r="S3265" s="0" t="str">
        <f aca="false">IF(AND(A3265=0,B3265=0,C3265=0,D3265=0,E3265=0),"",SUM(K3265:O3265)-SIGN(SUM(K3265:O3265)))</f>
        <v/>
      </c>
      <c r="T3265" s="0" t="str">
        <f aca="false">IF(AND(A3265=0,B3265=0,C3265=0,D3265=0,E3265=0),"",S3265*S3265)</f>
        <v/>
      </c>
      <c r="U3265" s="0" t="str">
        <f aca="false">IF(AND(A3265=0,B3265=0,C3265=0,D3265=0,E3265=0),"",1-(0.146016*F3265+0.557685*K3265+0.1753425*G3265+0.4711896*L3265+0.1397295*H3265+0.3742594*M3265+0.1728907*I3265+0.5371011*N3265+0.156223*J3265+0.4501876*O3265+-0.1395949*P3265+0.0106868*R3265+-0.1215579*S3265+-0.0147963*T3265))</f>
        <v/>
      </c>
      <c r="V3265" s="1" t="str">
        <f aca="false">IF(AND(A3265=0,B3265=0,C3265=0,D3265=0,E3265=0),"",IF(SIGN(A3265-1)+SIGN(B3265-1)+SIGN(C3265-1)+SIGN(D3265-1)+SIGN(E3265-1)=0,1,U3265))</f>
        <v/>
      </c>
      <c r="W3265" s="2" t="str">
        <f aca="false">IF(AND(A3265=0,B3265=0,C3265=0,D3265=0,E3265=0),"",IF(OR(A3265=0,A3265&gt;3,A3265&lt;1,B3265=0,B3265&gt;3,B3265&lt;1,C3265=0,C3265&gt;3,C3265&lt;1,D3265=0,D3265&gt;3,D3265&lt;1,E3265=0,E3265&gt;3,E3265&lt;1),"",V3265))</f>
        <v/>
      </c>
    </row>
    <row r="3266" customFormat="false" ht="12.75" hidden="false" customHeight="false" outlineLevel="0" collapsed="false">
      <c r="F3266" s="0" t="str">
        <f aca="false">IF(AND(A3266=0,B3266=0,C3266=0,D3266=0,E3266=0),"",1-ABS(SIGN(A3266-2)))</f>
        <v/>
      </c>
      <c r="G3266" s="0" t="str">
        <f aca="false">IF(AND(B3266=0,C3266=0,D3266=0,E3266=0,A3266=0),"",1-ABS(SIGN(B3266-2)))</f>
        <v/>
      </c>
      <c r="H3266" s="0" t="str">
        <f aca="false">IF(AND(C3266=0,D3266=0,E3266=0,A3266=0,B3266=0),"",1-ABS(SIGN(C3266-2)))</f>
        <v/>
      </c>
      <c r="I3266" s="0" t="str">
        <f aca="false">IF(AND(D3266=0,E3266=0,A3266=0,B3266=0,C3266=0),"",1-ABS(SIGN(D3266-2)))</f>
        <v/>
      </c>
      <c r="J3266" s="0" t="str">
        <f aca="false">IF(AND(E3266=0,A3266=0,B3266=0,C3266=0,D3266=0),"",1-ABS(SIGN(E3266-2)))</f>
        <v/>
      </c>
      <c r="K3266" s="0" t="str">
        <f aca="false">IF(AND(A3266=0,B3266=0,C3266=0,D3266=0,E3266=0),"",1-ABS(SIGN(A3266-3)))</f>
        <v/>
      </c>
      <c r="L3266" s="0" t="str">
        <f aca="false">IF(AND(B3266=0,C3266=0,D3266=0,E3266=0,A3266=0),"",1-ABS(SIGN(B3266-3)))</f>
        <v/>
      </c>
      <c r="M3266" s="0" t="str">
        <f aca="false">IF(AND(C3266=0,D3266=0,E3266=0,A3266=0,B3266=0),"",1-ABS(SIGN(C3266-3)))</f>
        <v/>
      </c>
      <c r="N3266" s="0" t="str">
        <f aca="false">IF(AND(D3266=0,E3266=0,A3266=0,B3266=0,C3266=0),"",1-ABS(SIGN(D3266-3)))</f>
        <v/>
      </c>
      <c r="O3266" s="0" t="str">
        <f aca="false">IF(AND(E3266=0,A3266=0,B3266=0,C3266=0,D3266=0),"",1-ABS(SIGN(E3266-3)))</f>
        <v/>
      </c>
      <c r="P3266" s="0" t="str">
        <f aca="false">IF(AND(A3266=0,B3266=0,C3266=0,D3266=0,E3266=0),"",SIGN(A3266-1)+SIGN(B3266-1)+SIGN(C3266-1)+SIGN(D3266-1)+SIGN(E3266-1)-1)</f>
        <v/>
      </c>
      <c r="Q3266" s="0" t="str">
        <f aca="false">IF(AND(A3266=0,B3266=0,C3266=0,D3266=0,E3266=0),"",SUM(F3266:J3266)-SIGN(SUM(F3266:J3266)))</f>
        <v/>
      </c>
      <c r="R3266" s="0" t="str">
        <f aca="false">IF(AND(A3266=0,B3266=0,C3266=0,D3266=0,E3266=0),"",Q3266*Q3266)</f>
        <v/>
      </c>
      <c r="S3266" s="0" t="str">
        <f aca="false">IF(AND(A3266=0,B3266=0,C3266=0,D3266=0,E3266=0),"",SUM(K3266:O3266)-SIGN(SUM(K3266:O3266)))</f>
        <v/>
      </c>
      <c r="T3266" s="0" t="str">
        <f aca="false">IF(AND(A3266=0,B3266=0,C3266=0,D3266=0,E3266=0),"",S3266*S3266)</f>
        <v/>
      </c>
      <c r="U3266" s="0" t="str">
        <f aca="false">IF(AND(A3266=0,B3266=0,C3266=0,D3266=0,E3266=0),"",1-(0.146016*F3266+0.557685*K3266+0.1753425*G3266+0.4711896*L3266+0.1397295*H3266+0.3742594*M3266+0.1728907*I3266+0.5371011*N3266+0.156223*J3266+0.4501876*O3266+-0.1395949*P3266+0.0106868*R3266+-0.1215579*S3266+-0.0147963*T3266))</f>
        <v/>
      </c>
      <c r="V3266" s="1" t="str">
        <f aca="false">IF(AND(A3266=0,B3266=0,C3266=0,D3266=0,E3266=0),"",IF(SIGN(A3266-1)+SIGN(B3266-1)+SIGN(C3266-1)+SIGN(D3266-1)+SIGN(E3266-1)=0,1,U3266))</f>
        <v/>
      </c>
      <c r="W3266" s="2" t="str">
        <f aca="false">IF(AND(A3266=0,B3266=0,C3266=0,D3266=0,E3266=0),"",IF(OR(A3266=0,A3266&gt;3,A3266&lt;1,B3266=0,B3266&gt;3,B3266&lt;1,C3266=0,C3266&gt;3,C3266&lt;1,D3266=0,D3266&gt;3,D3266&lt;1,E3266=0,E3266&gt;3,E3266&lt;1),"",V3266))</f>
        <v/>
      </c>
    </row>
    <row r="3267" customFormat="false" ht="12.75" hidden="false" customHeight="false" outlineLevel="0" collapsed="false">
      <c r="F3267" s="0" t="str">
        <f aca="false">IF(AND(A3267=0,B3267=0,C3267=0,D3267=0,E3267=0),"",1-ABS(SIGN(A3267-2)))</f>
        <v/>
      </c>
      <c r="G3267" s="0" t="str">
        <f aca="false">IF(AND(B3267=0,C3267=0,D3267=0,E3267=0,A3267=0),"",1-ABS(SIGN(B3267-2)))</f>
        <v/>
      </c>
      <c r="H3267" s="0" t="str">
        <f aca="false">IF(AND(C3267=0,D3267=0,E3267=0,A3267=0,B3267=0),"",1-ABS(SIGN(C3267-2)))</f>
        <v/>
      </c>
      <c r="I3267" s="0" t="str">
        <f aca="false">IF(AND(D3267=0,E3267=0,A3267=0,B3267=0,C3267=0),"",1-ABS(SIGN(D3267-2)))</f>
        <v/>
      </c>
      <c r="J3267" s="0" t="str">
        <f aca="false">IF(AND(E3267=0,A3267=0,B3267=0,C3267=0,D3267=0),"",1-ABS(SIGN(E3267-2)))</f>
        <v/>
      </c>
      <c r="K3267" s="0" t="str">
        <f aca="false">IF(AND(A3267=0,B3267=0,C3267=0,D3267=0,E3267=0),"",1-ABS(SIGN(A3267-3)))</f>
        <v/>
      </c>
      <c r="L3267" s="0" t="str">
        <f aca="false">IF(AND(B3267=0,C3267=0,D3267=0,E3267=0,A3267=0),"",1-ABS(SIGN(B3267-3)))</f>
        <v/>
      </c>
      <c r="M3267" s="0" t="str">
        <f aca="false">IF(AND(C3267=0,D3267=0,E3267=0,A3267=0,B3267=0),"",1-ABS(SIGN(C3267-3)))</f>
        <v/>
      </c>
      <c r="N3267" s="0" t="str">
        <f aca="false">IF(AND(D3267=0,E3267=0,A3267=0,B3267=0,C3267=0),"",1-ABS(SIGN(D3267-3)))</f>
        <v/>
      </c>
      <c r="O3267" s="0" t="str">
        <f aca="false">IF(AND(E3267=0,A3267=0,B3267=0,C3267=0,D3267=0),"",1-ABS(SIGN(E3267-3)))</f>
        <v/>
      </c>
      <c r="P3267" s="0" t="str">
        <f aca="false">IF(AND(A3267=0,B3267=0,C3267=0,D3267=0,E3267=0),"",SIGN(A3267-1)+SIGN(B3267-1)+SIGN(C3267-1)+SIGN(D3267-1)+SIGN(E3267-1)-1)</f>
        <v/>
      </c>
      <c r="Q3267" s="0" t="str">
        <f aca="false">IF(AND(A3267=0,B3267=0,C3267=0,D3267=0,E3267=0),"",SUM(F3267:J3267)-SIGN(SUM(F3267:J3267)))</f>
        <v/>
      </c>
      <c r="R3267" s="0" t="str">
        <f aca="false">IF(AND(A3267=0,B3267=0,C3267=0,D3267=0,E3267=0),"",Q3267*Q3267)</f>
        <v/>
      </c>
      <c r="S3267" s="0" t="str">
        <f aca="false">IF(AND(A3267=0,B3267=0,C3267=0,D3267=0,E3267=0),"",SUM(K3267:O3267)-SIGN(SUM(K3267:O3267)))</f>
        <v/>
      </c>
      <c r="T3267" s="0" t="str">
        <f aca="false">IF(AND(A3267=0,B3267=0,C3267=0,D3267=0,E3267=0),"",S3267*S3267)</f>
        <v/>
      </c>
      <c r="U3267" s="0" t="str">
        <f aca="false">IF(AND(A3267=0,B3267=0,C3267=0,D3267=0,E3267=0),"",1-(0.146016*F3267+0.557685*K3267+0.1753425*G3267+0.4711896*L3267+0.1397295*H3267+0.3742594*M3267+0.1728907*I3267+0.5371011*N3267+0.156223*J3267+0.4501876*O3267+-0.1395949*P3267+0.0106868*R3267+-0.1215579*S3267+-0.0147963*T3267))</f>
        <v/>
      </c>
      <c r="V3267" s="1" t="str">
        <f aca="false">IF(AND(A3267=0,B3267=0,C3267=0,D3267=0,E3267=0),"",IF(SIGN(A3267-1)+SIGN(B3267-1)+SIGN(C3267-1)+SIGN(D3267-1)+SIGN(E3267-1)=0,1,U3267))</f>
        <v/>
      </c>
      <c r="W3267" s="2" t="str">
        <f aca="false">IF(AND(A3267=0,B3267=0,C3267=0,D3267=0,E3267=0),"",IF(OR(A3267=0,A3267&gt;3,A3267&lt;1,B3267=0,B3267&gt;3,B3267&lt;1,C3267=0,C3267&gt;3,C3267&lt;1,D3267=0,D3267&gt;3,D3267&lt;1,E3267=0,E3267&gt;3,E3267&lt;1),"",V3267))</f>
        <v/>
      </c>
    </row>
    <row r="3268" customFormat="false" ht="12.75" hidden="false" customHeight="false" outlineLevel="0" collapsed="false">
      <c r="F3268" s="0" t="str">
        <f aca="false">IF(AND(A3268=0,B3268=0,C3268=0,D3268=0,E3268=0),"",1-ABS(SIGN(A3268-2)))</f>
        <v/>
      </c>
      <c r="G3268" s="0" t="str">
        <f aca="false">IF(AND(B3268=0,C3268=0,D3268=0,E3268=0,A3268=0),"",1-ABS(SIGN(B3268-2)))</f>
        <v/>
      </c>
      <c r="H3268" s="0" t="str">
        <f aca="false">IF(AND(C3268=0,D3268=0,E3268=0,A3268=0,B3268=0),"",1-ABS(SIGN(C3268-2)))</f>
        <v/>
      </c>
      <c r="I3268" s="0" t="str">
        <f aca="false">IF(AND(D3268=0,E3268=0,A3268=0,B3268=0,C3268=0),"",1-ABS(SIGN(D3268-2)))</f>
        <v/>
      </c>
      <c r="J3268" s="0" t="str">
        <f aca="false">IF(AND(E3268=0,A3268=0,B3268=0,C3268=0,D3268=0),"",1-ABS(SIGN(E3268-2)))</f>
        <v/>
      </c>
      <c r="K3268" s="0" t="str">
        <f aca="false">IF(AND(A3268=0,B3268=0,C3268=0,D3268=0,E3268=0),"",1-ABS(SIGN(A3268-3)))</f>
        <v/>
      </c>
      <c r="L3268" s="0" t="str">
        <f aca="false">IF(AND(B3268=0,C3268=0,D3268=0,E3268=0,A3268=0),"",1-ABS(SIGN(B3268-3)))</f>
        <v/>
      </c>
      <c r="M3268" s="0" t="str">
        <f aca="false">IF(AND(C3268=0,D3268=0,E3268=0,A3268=0,B3268=0),"",1-ABS(SIGN(C3268-3)))</f>
        <v/>
      </c>
      <c r="N3268" s="0" t="str">
        <f aca="false">IF(AND(D3268=0,E3268=0,A3268=0,B3268=0,C3268=0),"",1-ABS(SIGN(D3268-3)))</f>
        <v/>
      </c>
      <c r="O3268" s="0" t="str">
        <f aca="false">IF(AND(E3268=0,A3268=0,B3268=0,C3268=0,D3268=0),"",1-ABS(SIGN(E3268-3)))</f>
        <v/>
      </c>
      <c r="P3268" s="0" t="str">
        <f aca="false">IF(AND(A3268=0,B3268=0,C3268=0,D3268=0,E3268=0),"",SIGN(A3268-1)+SIGN(B3268-1)+SIGN(C3268-1)+SIGN(D3268-1)+SIGN(E3268-1)-1)</f>
        <v/>
      </c>
      <c r="Q3268" s="0" t="str">
        <f aca="false">IF(AND(A3268=0,B3268=0,C3268=0,D3268=0,E3268=0),"",SUM(F3268:J3268)-SIGN(SUM(F3268:J3268)))</f>
        <v/>
      </c>
      <c r="R3268" s="0" t="str">
        <f aca="false">IF(AND(A3268=0,B3268=0,C3268=0,D3268=0,E3268=0),"",Q3268*Q3268)</f>
        <v/>
      </c>
      <c r="S3268" s="0" t="str">
        <f aca="false">IF(AND(A3268=0,B3268=0,C3268=0,D3268=0,E3268=0),"",SUM(K3268:O3268)-SIGN(SUM(K3268:O3268)))</f>
        <v/>
      </c>
      <c r="T3268" s="0" t="str">
        <f aca="false">IF(AND(A3268=0,B3268=0,C3268=0,D3268=0,E3268=0),"",S3268*S3268)</f>
        <v/>
      </c>
      <c r="U3268" s="0" t="str">
        <f aca="false">IF(AND(A3268=0,B3268=0,C3268=0,D3268=0,E3268=0),"",1-(0.146016*F3268+0.557685*K3268+0.1753425*G3268+0.4711896*L3268+0.1397295*H3268+0.3742594*M3268+0.1728907*I3268+0.5371011*N3268+0.156223*J3268+0.4501876*O3268+-0.1395949*P3268+0.0106868*R3268+-0.1215579*S3268+-0.0147963*T3268))</f>
        <v/>
      </c>
      <c r="V3268" s="1" t="str">
        <f aca="false">IF(AND(A3268=0,B3268=0,C3268=0,D3268=0,E3268=0),"",IF(SIGN(A3268-1)+SIGN(B3268-1)+SIGN(C3268-1)+SIGN(D3268-1)+SIGN(E3268-1)=0,1,U3268))</f>
        <v/>
      </c>
      <c r="W3268" s="2" t="str">
        <f aca="false">IF(AND(A3268=0,B3268=0,C3268=0,D3268=0,E3268=0),"",IF(OR(A3268=0,A3268&gt;3,A3268&lt;1,B3268=0,B3268&gt;3,B3268&lt;1,C3268=0,C3268&gt;3,C3268&lt;1,D3268=0,D3268&gt;3,D3268&lt;1,E3268=0,E3268&gt;3,E3268&lt;1),"",V3268))</f>
        <v/>
      </c>
    </row>
    <row r="3269" customFormat="false" ht="12.75" hidden="false" customHeight="false" outlineLevel="0" collapsed="false">
      <c r="F3269" s="0" t="str">
        <f aca="false">IF(AND(A3269=0,B3269=0,C3269=0,D3269=0,E3269=0),"",1-ABS(SIGN(A3269-2)))</f>
        <v/>
      </c>
      <c r="G3269" s="0" t="str">
        <f aca="false">IF(AND(B3269=0,C3269=0,D3269=0,E3269=0,A3269=0),"",1-ABS(SIGN(B3269-2)))</f>
        <v/>
      </c>
      <c r="H3269" s="0" t="str">
        <f aca="false">IF(AND(C3269=0,D3269=0,E3269=0,A3269=0,B3269=0),"",1-ABS(SIGN(C3269-2)))</f>
        <v/>
      </c>
      <c r="I3269" s="0" t="str">
        <f aca="false">IF(AND(D3269=0,E3269=0,A3269=0,B3269=0,C3269=0),"",1-ABS(SIGN(D3269-2)))</f>
        <v/>
      </c>
      <c r="J3269" s="0" t="str">
        <f aca="false">IF(AND(E3269=0,A3269=0,B3269=0,C3269=0,D3269=0),"",1-ABS(SIGN(E3269-2)))</f>
        <v/>
      </c>
      <c r="K3269" s="0" t="str">
        <f aca="false">IF(AND(A3269=0,B3269=0,C3269=0,D3269=0,E3269=0),"",1-ABS(SIGN(A3269-3)))</f>
        <v/>
      </c>
      <c r="L3269" s="0" t="str">
        <f aca="false">IF(AND(B3269=0,C3269=0,D3269=0,E3269=0,A3269=0),"",1-ABS(SIGN(B3269-3)))</f>
        <v/>
      </c>
      <c r="M3269" s="0" t="str">
        <f aca="false">IF(AND(C3269=0,D3269=0,E3269=0,A3269=0,B3269=0),"",1-ABS(SIGN(C3269-3)))</f>
        <v/>
      </c>
      <c r="N3269" s="0" t="str">
        <f aca="false">IF(AND(D3269=0,E3269=0,A3269=0,B3269=0,C3269=0),"",1-ABS(SIGN(D3269-3)))</f>
        <v/>
      </c>
      <c r="O3269" s="0" t="str">
        <f aca="false">IF(AND(E3269=0,A3269=0,B3269=0,C3269=0,D3269=0),"",1-ABS(SIGN(E3269-3)))</f>
        <v/>
      </c>
      <c r="P3269" s="0" t="str">
        <f aca="false">IF(AND(A3269=0,B3269=0,C3269=0,D3269=0,E3269=0),"",SIGN(A3269-1)+SIGN(B3269-1)+SIGN(C3269-1)+SIGN(D3269-1)+SIGN(E3269-1)-1)</f>
        <v/>
      </c>
      <c r="Q3269" s="0" t="str">
        <f aca="false">IF(AND(A3269=0,B3269=0,C3269=0,D3269=0,E3269=0),"",SUM(F3269:J3269)-SIGN(SUM(F3269:J3269)))</f>
        <v/>
      </c>
      <c r="R3269" s="0" t="str">
        <f aca="false">IF(AND(A3269=0,B3269=0,C3269=0,D3269=0,E3269=0),"",Q3269*Q3269)</f>
        <v/>
      </c>
      <c r="S3269" s="0" t="str">
        <f aca="false">IF(AND(A3269=0,B3269=0,C3269=0,D3269=0,E3269=0),"",SUM(K3269:O3269)-SIGN(SUM(K3269:O3269)))</f>
        <v/>
      </c>
      <c r="T3269" s="0" t="str">
        <f aca="false">IF(AND(A3269=0,B3269=0,C3269=0,D3269=0,E3269=0),"",S3269*S3269)</f>
        <v/>
      </c>
      <c r="U3269" s="0" t="str">
        <f aca="false">IF(AND(A3269=0,B3269=0,C3269=0,D3269=0,E3269=0),"",1-(0.146016*F3269+0.557685*K3269+0.1753425*G3269+0.4711896*L3269+0.1397295*H3269+0.3742594*M3269+0.1728907*I3269+0.5371011*N3269+0.156223*J3269+0.4501876*O3269+-0.1395949*P3269+0.0106868*R3269+-0.1215579*S3269+-0.0147963*T3269))</f>
        <v/>
      </c>
      <c r="V3269" s="1" t="str">
        <f aca="false">IF(AND(A3269=0,B3269=0,C3269=0,D3269=0,E3269=0),"",IF(SIGN(A3269-1)+SIGN(B3269-1)+SIGN(C3269-1)+SIGN(D3269-1)+SIGN(E3269-1)=0,1,U3269))</f>
        <v/>
      </c>
      <c r="W3269" s="2" t="str">
        <f aca="false">IF(AND(A3269=0,B3269=0,C3269=0,D3269=0,E3269=0),"",IF(OR(A3269=0,A3269&gt;3,A3269&lt;1,B3269=0,B3269&gt;3,B3269&lt;1,C3269=0,C3269&gt;3,C3269&lt;1,D3269=0,D3269&gt;3,D3269&lt;1,E3269=0,E3269&gt;3,E3269&lt;1),"",V3269))</f>
        <v/>
      </c>
    </row>
    <row r="3270" customFormat="false" ht="12.75" hidden="false" customHeight="false" outlineLevel="0" collapsed="false">
      <c r="F3270" s="0" t="str">
        <f aca="false">IF(AND(A3270=0,B3270=0,C3270=0,D3270=0,E3270=0),"",1-ABS(SIGN(A3270-2)))</f>
        <v/>
      </c>
      <c r="G3270" s="0" t="str">
        <f aca="false">IF(AND(B3270=0,C3270=0,D3270=0,E3270=0,A3270=0),"",1-ABS(SIGN(B3270-2)))</f>
        <v/>
      </c>
      <c r="H3270" s="0" t="str">
        <f aca="false">IF(AND(C3270=0,D3270=0,E3270=0,A3270=0,B3270=0),"",1-ABS(SIGN(C3270-2)))</f>
        <v/>
      </c>
      <c r="I3270" s="0" t="str">
        <f aca="false">IF(AND(D3270=0,E3270=0,A3270=0,B3270=0,C3270=0),"",1-ABS(SIGN(D3270-2)))</f>
        <v/>
      </c>
      <c r="J3270" s="0" t="str">
        <f aca="false">IF(AND(E3270=0,A3270=0,B3270=0,C3270=0,D3270=0),"",1-ABS(SIGN(E3270-2)))</f>
        <v/>
      </c>
      <c r="K3270" s="0" t="str">
        <f aca="false">IF(AND(A3270=0,B3270=0,C3270=0,D3270=0,E3270=0),"",1-ABS(SIGN(A3270-3)))</f>
        <v/>
      </c>
      <c r="L3270" s="0" t="str">
        <f aca="false">IF(AND(B3270=0,C3270=0,D3270=0,E3270=0,A3270=0),"",1-ABS(SIGN(B3270-3)))</f>
        <v/>
      </c>
      <c r="M3270" s="0" t="str">
        <f aca="false">IF(AND(C3270=0,D3270=0,E3270=0,A3270=0,B3270=0),"",1-ABS(SIGN(C3270-3)))</f>
        <v/>
      </c>
      <c r="N3270" s="0" t="str">
        <f aca="false">IF(AND(D3270=0,E3270=0,A3270=0,B3270=0,C3270=0),"",1-ABS(SIGN(D3270-3)))</f>
        <v/>
      </c>
      <c r="O3270" s="0" t="str">
        <f aca="false">IF(AND(E3270=0,A3270=0,B3270=0,C3270=0,D3270=0),"",1-ABS(SIGN(E3270-3)))</f>
        <v/>
      </c>
      <c r="P3270" s="0" t="str">
        <f aca="false">IF(AND(A3270=0,B3270=0,C3270=0,D3270=0,E3270=0),"",SIGN(A3270-1)+SIGN(B3270-1)+SIGN(C3270-1)+SIGN(D3270-1)+SIGN(E3270-1)-1)</f>
        <v/>
      </c>
      <c r="Q3270" s="0" t="str">
        <f aca="false">IF(AND(A3270=0,B3270=0,C3270=0,D3270=0,E3270=0),"",SUM(F3270:J3270)-SIGN(SUM(F3270:J3270)))</f>
        <v/>
      </c>
      <c r="R3270" s="0" t="str">
        <f aca="false">IF(AND(A3270=0,B3270=0,C3270=0,D3270=0,E3270=0),"",Q3270*Q3270)</f>
        <v/>
      </c>
      <c r="S3270" s="0" t="str">
        <f aca="false">IF(AND(A3270=0,B3270=0,C3270=0,D3270=0,E3270=0),"",SUM(K3270:O3270)-SIGN(SUM(K3270:O3270)))</f>
        <v/>
      </c>
      <c r="T3270" s="0" t="str">
        <f aca="false">IF(AND(A3270=0,B3270=0,C3270=0,D3270=0,E3270=0),"",S3270*S3270)</f>
        <v/>
      </c>
      <c r="U3270" s="0" t="str">
        <f aca="false">IF(AND(A3270=0,B3270=0,C3270=0,D3270=0,E3270=0),"",1-(0.146016*F3270+0.557685*K3270+0.1753425*G3270+0.4711896*L3270+0.1397295*H3270+0.3742594*M3270+0.1728907*I3270+0.5371011*N3270+0.156223*J3270+0.4501876*O3270+-0.1395949*P3270+0.0106868*R3270+-0.1215579*S3270+-0.0147963*T3270))</f>
        <v/>
      </c>
      <c r="V3270" s="1" t="str">
        <f aca="false">IF(AND(A3270=0,B3270=0,C3270=0,D3270=0,E3270=0),"",IF(SIGN(A3270-1)+SIGN(B3270-1)+SIGN(C3270-1)+SIGN(D3270-1)+SIGN(E3270-1)=0,1,U3270))</f>
        <v/>
      </c>
      <c r="W3270" s="2" t="str">
        <f aca="false">IF(AND(A3270=0,B3270=0,C3270=0,D3270=0,E3270=0),"",IF(OR(A3270=0,A3270&gt;3,A3270&lt;1,B3270=0,B3270&gt;3,B3270&lt;1,C3270=0,C3270&gt;3,C3270&lt;1,D3270=0,D3270&gt;3,D3270&lt;1,E3270=0,E3270&gt;3,E3270&lt;1),"",V3270))</f>
        <v/>
      </c>
    </row>
    <row r="3271" customFormat="false" ht="12.75" hidden="false" customHeight="false" outlineLevel="0" collapsed="false">
      <c r="F3271" s="0" t="str">
        <f aca="false">IF(AND(A3271=0,B3271=0,C3271=0,D3271=0,E3271=0),"",1-ABS(SIGN(A3271-2)))</f>
        <v/>
      </c>
      <c r="G3271" s="0" t="str">
        <f aca="false">IF(AND(B3271=0,C3271=0,D3271=0,E3271=0,A3271=0),"",1-ABS(SIGN(B3271-2)))</f>
        <v/>
      </c>
      <c r="H3271" s="0" t="str">
        <f aca="false">IF(AND(C3271=0,D3271=0,E3271=0,A3271=0,B3271=0),"",1-ABS(SIGN(C3271-2)))</f>
        <v/>
      </c>
      <c r="I3271" s="0" t="str">
        <f aca="false">IF(AND(D3271=0,E3271=0,A3271=0,B3271=0,C3271=0),"",1-ABS(SIGN(D3271-2)))</f>
        <v/>
      </c>
      <c r="J3271" s="0" t="str">
        <f aca="false">IF(AND(E3271=0,A3271=0,B3271=0,C3271=0,D3271=0),"",1-ABS(SIGN(E3271-2)))</f>
        <v/>
      </c>
      <c r="K3271" s="0" t="str">
        <f aca="false">IF(AND(A3271=0,B3271=0,C3271=0,D3271=0,E3271=0),"",1-ABS(SIGN(A3271-3)))</f>
        <v/>
      </c>
      <c r="L3271" s="0" t="str">
        <f aca="false">IF(AND(B3271=0,C3271=0,D3271=0,E3271=0,A3271=0),"",1-ABS(SIGN(B3271-3)))</f>
        <v/>
      </c>
      <c r="M3271" s="0" t="str">
        <f aca="false">IF(AND(C3271=0,D3271=0,E3271=0,A3271=0,B3271=0),"",1-ABS(SIGN(C3271-3)))</f>
        <v/>
      </c>
      <c r="N3271" s="0" t="str">
        <f aca="false">IF(AND(D3271=0,E3271=0,A3271=0,B3271=0,C3271=0),"",1-ABS(SIGN(D3271-3)))</f>
        <v/>
      </c>
      <c r="O3271" s="0" t="str">
        <f aca="false">IF(AND(E3271=0,A3271=0,B3271=0,C3271=0,D3271=0),"",1-ABS(SIGN(E3271-3)))</f>
        <v/>
      </c>
      <c r="P3271" s="0" t="str">
        <f aca="false">IF(AND(A3271=0,B3271=0,C3271=0,D3271=0,E3271=0),"",SIGN(A3271-1)+SIGN(B3271-1)+SIGN(C3271-1)+SIGN(D3271-1)+SIGN(E3271-1)-1)</f>
        <v/>
      </c>
      <c r="Q3271" s="0" t="str">
        <f aca="false">IF(AND(A3271=0,B3271=0,C3271=0,D3271=0,E3271=0),"",SUM(F3271:J3271)-SIGN(SUM(F3271:J3271)))</f>
        <v/>
      </c>
      <c r="R3271" s="0" t="str">
        <f aca="false">IF(AND(A3271=0,B3271=0,C3271=0,D3271=0,E3271=0),"",Q3271*Q3271)</f>
        <v/>
      </c>
      <c r="S3271" s="0" t="str">
        <f aca="false">IF(AND(A3271=0,B3271=0,C3271=0,D3271=0,E3271=0),"",SUM(K3271:O3271)-SIGN(SUM(K3271:O3271)))</f>
        <v/>
      </c>
      <c r="T3271" s="0" t="str">
        <f aca="false">IF(AND(A3271=0,B3271=0,C3271=0,D3271=0,E3271=0),"",S3271*S3271)</f>
        <v/>
      </c>
      <c r="U3271" s="0" t="str">
        <f aca="false">IF(AND(A3271=0,B3271=0,C3271=0,D3271=0,E3271=0),"",1-(0.146016*F3271+0.557685*K3271+0.1753425*G3271+0.4711896*L3271+0.1397295*H3271+0.3742594*M3271+0.1728907*I3271+0.5371011*N3271+0.156223*J3271+0.4501876*O3271+-0.1395949*P3271+0.0106868*R3271+-0.1215579*S3271+-0.0147963*T3271))</f>
        <v/>
      </c>
      <c r="V3271" s="1" t="str">
        <f aca="false">IF(AND(A3271=0,B3271=0,C3271=0,D3271=0,E3271=0),"",IF(SIGN(A3271-1)+SIGN(B3271-1)+SIGN(C3271-1)+SIGN(D3271-1)+SIGN(E3271-1)=0,1,U3271))</f>
        <v/>
      </c>
      <c r="W3271" s="2" t="str">
        <f aca="false">IF(AND(A3271=0,B3271=0,C3271=0,D3271=0,E3271=0),"",IF(OR(A3271=0,A3271&gt;3,A3271&lt;1,B3271=0,B3271&gt;3,B3271&lt;1,C3271=0,C3271&gt;3,C3271&lt;1,D3271=0,D3271&gt;3,D3271&lt;1,E3271=0,E3271&gt;3,E3271&lt;1),"",V3271))</f>
        <v/>
      </c>
    </row>
    <row r="3272" customFormat="false" ht="12.75" hidden="false" customHeight="false" outlineLevel="0" collapsed="false">
      <c r="F3272" s="0" t="str">
        <f aca="false">IF(AND(A3272=0,B3272=0,C3272=0,D3272=0,E3272=0),"",1-ABS(SIGN(A3272-2)))</f>
        <v/>
      </c>
      <c r="G3272" s="0" t="str">
        <f aca="false">IF(AND(B3272=0,C3272=0,D3272=0,E3272=0,A3272=0),"",1-ABS(SIGN(B3272-2)))</f>
        <v/>
      </c>
      <c r="H3272" s="0" t="str">
        <f aca="false">IF(AND(C3272=0,D3272=0,E3272=0,A3272=0,B3272=0),"",1-ABS(SIGN(C3272-2)))</f>
        <v/>
      </c>
      <c r="I3272" s="0" t="str">
        <f aca="false">IF(AND(D3272=0,E3272=0,A3272=0,B3272=0,C3272=0),"",1-ABS(SIGN(D3272-2)))</f>
        <v/>
      </c>
      <c r="J3272" s="0" t="str">
        <f aca="false">IF(AND(E3272=0,A3272=0,B3272=0,C3272=0,D3272=0),"",1-ABS(SIGN(E3272-2)))</f>
        <v/>
      </c>
      <c r="K3272" s="0" t="str">
        <f aca="false">IF(AND(A3272=0,B3272=0,C3272=0,D3272=0,E3272=0),"",1-ABS(SIGN(A3272-3)))</f>
        <v/>
      </c>
      <c r="L3272" s="0" t="str">
        <f aca="false">IF(AND(B3272=0,C3272=0,D3272=0,E3272=0,A3272=0),"",1-ABS(SIGN(B3272-3)))</f>
        <v/>
      </c>
      <c r="M3272" s="0" t="str">
        <f aca="false">IF(AND(C3272=0,D3272=0,E3272=0,A3272=0,B3272=0),"",1-ABS(SIGN(C3272-3)))</f>
        <v/>
      </c>
      <c r="N3272" s="0" t="str">
        <f aca="false">IF(AND(D3272=0,E3272=0,A3272=0,B3272=0,C3272=0),"",1-ABS(SIGN(D3272-3)))</f>
        <v/>
      </c>
      <c r="O3272" s="0" t="str">
        <f aca="false">IF(AND(E3272=0,A3272=0,B3272=0,C3272=0,D3272=0),"",1-ABS(SIGN(E3272-3)))</f>
        <v/>
      </c>
      <c r="P3272" s="0" t="str">
        <f aca="false">IF(AND(A3272=0,B3272=0,C3272=0,D3272=0,E3272=0),"",SIGN(A3272-1)+SIGN(B3272-1)+SIGN(C3272-1)+SIGN(D3272-1)+SIGN(E3272-1)-1)</f>
        <v/>
      </c>
      <c r="Q3272" s="0" t="str">
        <f aca="false">IF(AND(A3272=0,B3272=0,C3272=0,D3272=0,E3272=0),"",SUM(F3272:J3272)-SIGN(SUM(F3272:J3272)))</f>
        <v/>
      </c>
      <c r="R3272" s="0" t="str">
        <f aca="false">IF(AND(A3272=0,B3272=0,C3272=0,D3272=0,E3272=0),"",Q3272*Q3272)</f>
        <v/>
      </c>
      <c r="S3272" s="0" t="str">
        <f aca="false">IF(AND(A3272=0,B3272=0,C3272=0,D3272=0,E3272=0),"",SUM(K3272:O3272)-SIGN(SUM(K3272:O3272)))</f>
        <v/>
      </c>
      <c r="T3272" s="0" t="str">
        <f aca="false">IF(AND(A3272=0,B3272=0,C3272=0,D3272=0,E3272=0),"",S3272*S3272)</f>
        <v/>
      </c>
      <c r="U3272" s="0" t="str">
        <f aca="false">IF(AND(A3272=0,B3272=0,C3272=0,D3272=0,E3272=0),"",1-(0.146016*F3272+0.557685*K3272+0.1753425*G3272+0.4711896*L3272+0.1397295*H3272+0.3742594*M3272+0.1728907*I3272+0.5371011*N3272+0.156223*J3272+0.4501876*O3272+-0.1395949*P3272+0.0106868*R3272+-0.1215579*S3272+-0.0147963*T3272))</f>
        <v/>
      </c>
      <c r="V3272" s="1" t="str">
        <f aca="false">IF(AND(A3272=0,B3272=0,C3272=0,D3272=0,E3272=0),"",IF(SIGN(A3272-1)+SIGN(B3272-1)+SIGN(C3272-1)+SIGN(D3272-1)+SIGN(E3272-1)=0,1,U3272))</f>
        <v/>
      </c>
      <c r="W3272" s="2" t="str">
        <f aca="false">IF(AND(A3272=0,B3272=0,C3272=0,D3272=0,E3272=0),"",IF(OR(A3272=0,A3272&gt;3,A3272&lt;1,B3272=0,B3272&gt;3,B3272&lt;1,C3272=0,C3272&gt;3,C3272&lt;1,D3272=0,D3272&gt;3,D3272&lt;1,E3272=0,E3272&gt;3,E3272&lt;1),"",V3272))</f>
        <v/>
      </c>
    </row>
    <row r="3273" customFormat="false" ht="12.75" hidden="false" customHeight="false" outlineLevel="0" collapsed="false">
      <c r="F3273" s="0" t="str">
        <f aca="false">IF(AND(A3273=0,B3273=0,C3273=0,D3273=0,E3273=0),"",1-ABS(SIGN(A3273-2)))</f>
        <v/>
      </c>
      <c r="G3273" s="0" t="str">
        <f aca="false">IF(AND(B3273=0,C3273=0,D3273=0,E3273=0,A3273=0),"",1-ABS(SIGN(B3273-2)))</f>
        <v/>
      </c>
      <c r="H3273" s="0" t="str">
        <f aca="false">IF(AND(C3273=0,D3273=0,E3273=0,A3273=0,B3273=0),"",1-ABS(SIGN(C3273-2)))</f>
        <v/>
      </c>
      <c r="I3273" s="0" t="str">
        <f aca="false">IF(AND(D3273=0,E3273=0,A3273=0,B3273=0,C3273=0),"",1-ABS(SIGN(D3273-2)))</f>
        <v/>
      </c>
      <c r="J3273" s="0" t="str">
        <f aca="false">IF(AND(E3273=0,A3273=0,B3273=0,C3273=0,D3273=0),"",1-ABS(SIGN(E3273-2)))</f>
        <v/>
      </c>
      <c r="K3273" s="0" t="str">
        <f aca="false">IF(AND(A3273=0,B3273=0,C3273=0,D3273=0,E3273=0),"",1-ABS(SIGN(A3273-3)))</f>
        <v/>
      </c>
      <c r="L3273" s="0" t="str">
        <f aca="false">IF(AND(B3273=0,C3273=0,D3273=0,E3273=0,A3273=0),"",1-ABS(SIGN(B3273-3)))</f>
        <v/>
      </c>
      <c r="M3273" s="0" t="str">
        <f aca="false">IF(AND(C3273=0,D3273=0,E3273=0,A3273=0,B3273=0),"",1-ABS(SIGN(C3273-3)))</f>
        <v/>
      </c>
      <c r="N3273" s="0" t="str">
        <f aca="false">IF(AND(D3273=0,E3273=0,A3273=0,B3273=0,C3273=0),"",1-ABS(SIGN(D3273-3)))</f>
        <v/>
      </c>
      <c r="O3273" s="0" t="str">
        <f aca="false">IF(AND(E3273=0,A3273=0,B3273=0,C3273=0,D3273=0),"",1-ABS(SIGN(E3273-3)))</f>
        <v/>
      </c>
      <c r="P3273" s="0" t="str">
        <f aca="false">IF(AND(A3273=0,B3273=0,C3273=0,D3273=0,E3273=0),"",SIGN(A3273-1)+SIGN(B3273-1)+SIGN(C3273-1)+SIGN(D3273-1)+SIGN(E3273-1)-1)</f>
        <v/>
      </c>
      <c r="Q3273" s="0" t="str">
        <f aca="false">IF(AND(A3273=0,B3273=0,C3273=0,D3273=0,E3273=0),"",SUM(F3273:J3273)-SIGN(SUM(F3273:J3273)))</f>
        <v/>
      </c>
      <c r="R3273" s="0" t="str">
        <f aca="false">IF(AND(A3273=0,B3273=0,C3273=0,D3273=0,E3273=0),"",Q3273*Q3273)</f>
        <v/>
      </c>
      <c r="S3273" s="0" t="str">
        <f aca="false">IF(AND(A3273=0,B3273=0,C3273=0,D3273=0,E3273=0),"",SUM(K3273:O3273)-SIGN(SUM(K3273:O3273)))</f>
        <v/>
      </c>
      <c r="T3273" s="0" t="str">
        <f aca="false">IF(AND(A3273=0,B3273=0,C3273=0,D3273=0,E3273=0),"",S3273*S3273)</f>
        <v/>
      </c>
      <c r="U3273" s="0" t="str">
        <f aca="false">IF(AND(A3273=0,B3273=0,C3273=0,D3273=0,E3273=0),"",1-(0.146016*F3273+0.557685*K3273+0.1753425*G3273+0.4711896*L3273+0.1397295*H3273+0.3742594*M3273+0.1728907*I3273+0.5371011*N3273+0.156223*J3273+0.4501876*O3273+-0.1395949*P3273+0.0106868*R3273+-0.1215579*S3273+-0.0147963*T3273))</f>
        <v/>
      </c>
      <c r="V3273" s="1" t="str">
        <f aca="false">IF(AND(A3273=0,B3273=0,C3273=0,D3273=0,E3273=0),"",IF(SIGN(A3273-1)+SIGN(B3273-1)+SIGN(C3273-1)+SIGN(D3273-1)+SIGN(E3273-1)=0,1,U3273))</f>
        <v/>
      </c>
      <c r="W3273" s="2" t="str">
        <f aca="false">IF(AND(A3273=0,B3273=0,C3273=0,D3273=0,E3273=0),"",IF(OR(A3273=0,A3273&gt;3,A3273&lt;1,B3273=0,B3273&gt;3,B3273&lt;1,C3273=0,C3273&gt;3,C3273&lt;1,D3273=0,D3273&gt;3,D3273&lt;1,E3273=0,E3273&gt;3,E3273&lt;1),"",V3273))</f>
        <v/>
      </c>
    </row>
    <row r="3274" customFormat="false" ht="12.75" hidden="false" customHeight="false" outlineLevel="0" collapsed="false">
      <c r="F3274" s="0" t="str">
        <f aca="false">IF(AND(A3274=0,B3274=0,C3274=0,D3274=0,E3274=0),"",1-ABS(SIGN(A3274-2)))</f>
        <v/>
      </c>
      <c r="G3274" s="0" t="str">
        <f aca="false">IF(AND(B3274=0,C3274=0,D3274=0,E3274=0,A3274=0),"",1-ABS(SIGN(B3274-2)))</f>
        <v/>
      </c>
      <c r="H3274" s="0" t="str">
        <f aca="false">IF(AND(C3274=0,D3274=0,E3274=0,A3274=0,B3274=0),"",1-ABS(SIGN(C3274-2)))</f>
        <v/>
      </c>
      <c r="I3274" s="0" t="str">
        <f aca="false">IF(AND(D3274=0,E3274=0,A3274=0,B3274=0,C3274=0),"",1-ABS(SIGN(D3274-2)))</f>
        <v/>
      </c>
      <c r="J3274" s="0" t="str">
        <f aca="false">IF(AND(E3274=0,A3274=0,B3274=0,C3274=0,D3274=0),"",1-ABS(SIGN(E3274-2)))</f>
        <v/>
      </c>
      <c r="K3274" s="0" t="str">
        <f aca="false">IF(AND(A3274=0,B3274=0,C3274=0,D3274=0,E3274=0),"",1-ABS(SIGN(A3274-3)))</f>
        <v/>
      </c>
      <c r="L3274" s="0" t="str">
        <f aca="false">IF(AND(B3274=0,C3274=0,D3274=0,E3274=0,A3274=0),"",1-ABS(SIGN(B3274-3)))</f>
        <v/>
      </c>
      <c r="M3274" s="0" t="str">
        <f aca="false">IF(AND(C3274=0,D3274=0,E3274=0,A3274=0,B3274=0),"",1-ABS(SIGN(C3274-3)))</f>
        <v/>
      </c>
      <c r="N3274" s="0" t="str">
        <f aca="false">IF(AND(D3274=0,E3274=0,A3274=0,B3274=0,C3274=0),"",1-ABS(SIGN(D3274-3)))</f>
        <v/>
      </c>
      <c r="O3274" s="0" t="str">
        <f aca="false">IF(AND(E3274=0,A3274=0,B3274=0,C3274=0,D3274=0),"",1-ABS(SIGN(E3274-3)))</f>
        <v/>
      </c>
      <c r="P3274" s="0" t="str">
        <f aca="false">IF(AND(A3274=0,B3274=0,C3274=0,D3274=0,E3274=0),"",SIGN(A3274-1)+SIGN(B3274-1)+SIGN(C3274-1)+SIGN(D3274-1)+SIGN(E3274-1)-1)</f>
        <v/>
      </c>
      <c r="Q3274" s="0" t="str">
        <f aca="false">IF(AND(A3274=0,B3274=0,C3274=0,D3274=0,E3274=0),"",SUM(F3274:J3274)-SIGN(SUM(F3274:J3274)))</f>
        <v/>
      </c>
      <c r="R3274" s="0" t="str">
        <f aca="false">IF(AND(A3274=0,B3274=0,C3274=0,D3274=0,E3274=0),"",Q3274*Q3274)</f>
        <v/>
      </c>
      <c r="S3274" s="0" t="str">
        <f aca="false">IF(AND(A3274=0,B3274=0,C3274=0,D3274=0,E3274=0),"",SUM(K3274:O3274)-SIGN(SUM(K3274:O3274)))</f>
        <v/>
      </c>
      <c r="T3274" s="0" t="str">
        <f aca="false">IF(AND(A3274=0,B3274=0,C3274=0,D3274=0,E3274=0),"",S3274*S3274)</f>
        <v/>
      </c>
      <c r="U3274" s="0" t="str">
        <f aca="false">IF(AND(A3274=0,B3274=0,C3274=0,D3274=0,E3274=0),"",1-(0.146016*F3274+0.557685*K3274+0.1753425*G3274+0.4711896*L3274+0.1397295*H3274+0.3742594*M3274+0.1728907*I3274+0.5371011*N3274+0.156223*J3274+0.4501876*O3274+-0.1395949*P3274+0.0106868*R3274+-0.1215579*S3274+-0.0147963*T3274))</f>
        <v/>
      </c>
      <c r="V3274" s="1" t="str">
        <f aca="false">IF(AND(A3274=0,B3274=0,C3274=0,D3274=0,E3274=0),"",IF(SIGN(A3274-1)+SIGN(B3274-1)+SIGN(C3274-1)+SIGN(D3274-1)+SIGN(E3274-1)=0,1,U3274))</f>
        <v/>
      </c>
      <c r="W3274" s="2" t="str">
        <f aca="false">IF(AND(A3274=0,B3274=0,C3274=0,D3274=0,E3274=0),"",IF(OR(A3274=0,A3274&gt;3,A3274&lt;1,B3274=0,B3274&gt;3,B3274&lt;1,C3274=0,C3274&gt;3,C3274&lt;1,D3274=0,D3274&gt;3,D3274&lt;1,E3274=0,E3274&gt;3,E3274&lt;1),"",V3274))</f>
        <v/>
      </c>
    </row>
    <row r="3275" customFormat="false" ht="12.75" hidden="false" customHeight="false" outlineLevel="0" collapsed="false">
      <c r="F3275" s="0" t="str">
        <f aca="false">IF(AND(A3275=0,B3275=0,C3275=0,D3275=0,E3275=0),"",1-ABS(SIGN(A3275-2)))</f>
        <v/>
      </c>
      <c r="G3275" s="0" t="str">
        <f aca="false">IF(AND(B3275=0,C3275=0,D3275=0,E3275=0,A3275=0),"",1-ABS(SIGN(B3275-2)))</f>
        <v/>
      </c>
      <c r="H3275" s="0" t="str">
        <f aca="false">IF(AND(C3275=0,D3275=0,E3275=0,A3275=0,B3275=0),"",1-ABS(SIGN(C3275-2)))</f>
        <v/>
      </c>
      <c r="I3275" s="0" t="str">
        <f aca="false">IF(AND(D3275=0,E3275=0,A3275=0,B3275=0,C3275=0),"",1-ABS(SIGN(D3275-2)))</f>
        <v/>
      </c>
      <c r="J3275" s="0" t="str">
        <f aca="false">IF(AND(E3275=0,A3275=0,B3275=0,C3275=0,D3275=0),"",1-ABS(SIGN(E3275-2)))</f>
        <v/>
      </c>
      <c r="K3275" s="0" t="str">
        <f aca="false">IF(AND(A3275=0,B3275=0,C3275=0,D3275=0,E3275=0),"",1-ABS(SIGN(A3275-3)))</f>
        <v/>
      </c>
      <c r="L3275" s="0" t="str">
        <f aca="false">IF(AND(B3275=0,C3275=0,D3275=0,E3275=0,A3275=0),"",1-ABS(SIGN(B3275-3)))</f>
        <v/>
      </c>
      <c r="M3275" s="0" t="str">
        <f aca="false">IF(AND(C3275=0,D3275=0,E3275=0,A3275=0,B3275=0),"",1-ABS(SIGN(C3275-3)))</f>
        <v/>
      </c>
      <c r="N3275" s="0" t="str">
        <f aca="false">IF(AND(D3275=0,E3275=0,A3275=0,B3275=0,C3275=0),"",1-ABS(SIGN(D3275-3)))</f>
        <v/>
      </c>
      <c r="O3275" s="0" t="str">
        <f aca="false">IF(AND(E3275=0,A3275=0,B3275=0,C3275=0,D3275=0),"",1-ABS(SIGN(E3275-3)))</f>
        <v/>
      </c>
      <c r="P3275" s="0" t="str">
        <f aca="false">IF(AND(A3275=0,B3275=0,C3275=0,D3275=0,E3275=0),"",SIGN(A3275-1)+SIGN(B3275-1)+SIGN(C3275-1)+SIGN(D3275-1)+SIGN(E3275-1)-1)</f>
        <v/>
      </c>
      <c r="Q3275" s="0" t="str">
        <f aca="false">IF(AND(A3275=0,B3275=0,C3275=0,D3275=0,E3275=0),"",SUM(F3275:J3275)-SIGN(SUM(F3275:J3275)))</f>
        <v/>
      </c>
      <c r="R3275" s="0" t="str">
        <f aca="false">IF(AND(A3275=0,B3275=0,C3275=0,D3275=0,E3275=0),"",Q3275*Q3275)</f>
        <v/>
      </c>
      <c r="S3275" s="0" t="str">
        <f aca="false">IF(AND(A3275=0,B3275=0,C3275=0,D3275=0,E3275=0),"",SUM(K3275:O3275)-SIGN(SUM(K3275:O3275)))</f>
        <v/>
      </c>
      <c r="T3275" s="0" t="str">
        <f aca="false">IF(AND(A3275=0,B3275=0,C3275=0,D3275=0,E3275=0),"",S3275*S3275)</f>
        <v/>
      </c>
      <c r="U3275" s="0" t="str">
        <f aca="false">IF(AND(A3275=0,B3275=0,C3275=0,D3275=0,E3275=0),"",1-(0.146016*F3275+0.557685*K3275+0.1753425*G3275+0.4711896*L3275+0.1397295*H3275+0.3742594*M3275+0.1728907*I3275+0.5371011*N3275+0.156223*J3275+0.4501876*O3275+-0.1395949*P3275+0.0106868*R3275+-0.1215579*S3275+-0.0147963*T3275))</f>
        <v/>
      </c>
      <c r="V3275" s="1" t="str">
        <f aca="false">IF(AND(A3275=0,B3275=0,C3275=0,D3275=0,E3275=0),"",IF(SIGN(A3275-1)+SIGN(B3275-1)+SIGN(C3275-1)+SIGN(D3275-1)+SIGN(E3275-1)=0,1,U3275))</f>
        <v/>
      </c>
      <c r="W3275" s="2" t="str">
        <f aca="false">IF(AND(A3275=0,B3275=0,C3275=0,D3275=0,E3275=0),"",IF(OR(A3275=0,A3275&gt;3,A3275&lt;1,B3275=0,B3275&gt;3,B3275&lt;1,C3275=0,C3275&gt;3,C3275&lt;1,D3275=0,D3275&gt;3,D3275&lt;1,E3275=0,E3275&gt;3,E3275&lt;1),"",V3275))</f>
        <v/>
      </c>
    </row>
    <row r="3276" customFormat="false" ht="12.75" hidden="false" customHeight="false" outlineLevel="0" collapsed="false">
      <c r="F3276" s="0" t="str">
        <f aca="false">IF(AND(A3276=0,B3276=0,C3276=0,D3276=0,E3276=0),"",1-ABS(SIGN(A3276-2)))</f>
        <v/>
      </c>
      <c r="G3276" s="0" t="str">
        <f aca="false">IF(AND(B3276=0,C3276=0,D3276=0,E3276=0,A3276=0),"",1-ABS(SIGN(B3276-2)))</f>
        <v/>
      </c>
      <c r="H3276" s="0" t="str">
        <f aca="false">IF(AND(C3276=0,D3276=0,E3276=0,A3276=0,B3276=0),"",1-ABS(SIGN(C3276-2)))</f>
        <v/>
      </c>
      <c r="I3276" s="0" t="str">
        <f aca="false">IF(AND(D3276=0,E3276=0,A3276=0,B3276=0,C3276=0),"",1-ABS(SIGN(D3276-2)))</f>
        <v/>
      </c>
      <c r="J3276" s="0" t="str">
        <f aca="false">IF(AND(E3276=0,A3276=0,B3276=0,C3276=0,D3276=0),"",1-ABS(SIGN(E3276-2)))</f>
        <v/>
      </c>
      <c r="K3276" s="0" t="str">
        <f aca="false">IF(AND(A3276=0,B3276=0,C3276=0,D3276=0,E3276=0),"",1-ABS(SIGN(A3276-3)))</f>
        <v/>
      </c>
      <c r="L3276" s="0" t="str">
        <f aca="false">IF(AND(B3276=0,C3276=0,D3276=0,E3276=0,A3276=0),"",1-ABS(SIGN(B3276-3)))</f>
        <v/>
      </c>
      <c r="M3276" s="0" t="str">
        <f aca="false">IF(AND(C3276=0,D3276=0,E3276=0,A3276=0,B3276=0),"",1-ABS(SIGN(C3276-3)))</f>
        <v/>
      </c>
      <c r="N3276" s="0" t="str">
        <f aca="false">IF(AND(D3276=0,E3276=0,A3276=0,B3276=0,C3276=0),"",1-ABS(SIGN(D3276-3)))</f>
        <v/>
      </c>
      <c r="O3276" s="0" t="str">
        <f aca="false">IF(AND(E3276=0,A3276=0,B3276=0,C3276=0,D3276=0),"",1-ABS(SIGN(E3276-3)))</f>
        <v/>
      </c>
      <c r="P3276" s="0" t="str">
        <f aca="false">IF(AND(A3276=0,B3276=0,C3276=0,D3276=0,E3276=0),"",SIGN(A3276-1)+SIGN(B3276-1)+SIGN(C3276-1)+SIGN(D3276-1)+SIGN(E3276-1)-1)</f>
        <v/>
      </c>
      <c r="Q3276" s="0" t="str">
        <f aca="false">IF(AND(A3276=0,B3276=0,C3276=0,D3276=0,E3276=0),"",SUM(F3276:J3276)-SIGN(SUM(F3276:J3276)))</f>
        <v/>
      </c>
      <c r="R3276" s="0" t="str">
        <f aca="false">IF(AND(A3276=0,B3276=0,C3276=0,D3276=0,E3276=0),"",Q3276*Q3276)</f>
        <v/>
      </c>
      <c r="S3276" s="0" t="str">
        <f aca="false">IF(AND(A3276=0,B3276=0,C3276=0,D3276=0,E3276=0),"",SUM(K3276:O3276)-SIGN(SUM(K3276:O3276)))</f>
        <v/>
      </c>
      <c r="T3276" s="0" t="str">
        <f aca="false">IF(AND(A3276=0,B3276=0,C3276=0,D3276=0,E3276=0),"",S3276*S3276)</f>
        <v/>
      </c>
      <c r="U3276" s="0" t="str">
        <f aca="false">IF(AND(A3276=0,B3276=0,C3276=0,D3276=0,E3276=0),"",1-(0.146016*F3276+0.557685*K3276+0.1753425*G3276+0.4711896*L3276+0.1397295*H3276+0.3742594*M3276+0.1728907*I3276+0.5371011*N3276+0.156223*J3276+0.4501876*O3276+-0.1395949*P3276+0.0106868*R3276+-0.1215579*S3276+-0.0147963*T3276))</f>
        <v/>
      </c>
      <c r="V3276" s="1" t="str">
        <f aca="false">IF(AND(A3276=0,B3276=0,C3276=0,D3276=0,E3276=0),"",IF(SIGN(A3276-1)+SIGN(B3276-1)+SIGN(C3276-1)+SIGN(D3276-1)+SIGN(E3276-1)=0,1,U3276))</f>
        <v/>
      </c>
      <c r="W3276" s="2" t="str">
        <f aca="false">IF(AND(A3276=0,B3276=0,C3276=0,D3276=0,E3276=0),"",IF(OR(A3276=0,A3276&gt;3,A3276&lt;1,B3276=0,B3276&gt;3,B3276&lt;1,C3276=0,C3276&gt;3,C3276&lt;1,D3276=0,D3276&gt;3,D3276&lt;1,E3276=0,E3276&gt;3,E3276&lt;1),"",V3276))</f>
        <v/>
      </c>
    </row>
    <row r="3277" customFormat="false" ht="12.75" hidden="false" customHeight="false" outlineLevel="0" collapsed="false">
      <c r="F3277" s="0" t="str">
        <f aca="false">IF(AND(A3277=0,B3277=0,C3277=0,D3277=0,E3277=0),"",1-ABS(SIGN(A3277-2)))</f>
        <v/>
      </c>
      <c r="G3277" s="0" t="str">
        <f aca="false">IF(AND(B3277=0,C3277=0,D3277=0,E3277=0,A3277=0),"",1-ABS(SIGN(B3277-2)))</f>
        <v/>
      </c>
      <c r="H3277" s="0" t="str">
        <f aca="false">IF(AND(C3277=0,D3277=0,E3277=0,A3277=0,B3277=0),"",1-ABS(SIGN(C3277-2)))</f>
        <v/>
      </c>
      <c r="I3277" s="0" t="str">
        <f aca="false">IF(AND(D3277=0,E3277=0,A3277=0,B3277=0,C3277=0),"",1-ABS(SIGN(D3277-2)))</f>
        <v/>
      </c>
      <c r="J3277" s="0" t="str">
        <f aca="false">IF(AND(E3277=0,A3277=0,B3277=0,C3277=0,D3277=0),"",1-ABS(SIGN(E3277-2)))</f>
        <v/>
      </c>
      <c r="K3277" s="0" t="str">
        <f aca="false">IF(AND(A3277=0,B3277=0,C3277=0,D3277=0,E3277=0),"",1-ABS(SIGN(A3277-3)))</f>
        <v/>
      </c>
      <c r="L3277" s="0" t="str">
        <f aca="false">IF(AND(B3277=0,C3277=0,D3277=0,E3277=0,A3277=0),"",1-ABS(SIGN(B3277-3)))</f>
        <v/>
      </c>
      <c r="M3277" s="0" t="str">
        <f aca="false">IF(AND(C3277=0,D3277=0,E3277=0,A3277=0,B3277=0),"",1-ABS(SIGN(C3277-3)))</f>
        <v/>
      </c>
      <c r="N3277" s="0" t="str">
        <f aca="false">IF(AND(D3277=0,E3277=0,A3277=0,B3277=0,C3277=0),"",1-ABS(SIGN(D3277-3)))</f>
        <v/>
      </c>
      <c r="O3277" s="0" t="str">
        <f aca="false">IF(AND(E3277=0,A3277=0,B3277=0,C3277=0,D3277=0),"",1-ABS(SIGN(E3277-3)))</f>
        <v/>
      </c>
      <c r="P3277" s="0" t="str">
        <f aca="false">IF(AND(A3277=0,B3277=0,C3277=0,D3277=0,E3277=0),"",SIGN(A3277-1)+SIGN(B3277-1)+SIGN(C3277-1)+SIGN(D3277-1)+SIGN(E3277-1)-1)</f>
        <v/>
      </c>
      <c r="Q3277" s="0" t="str">
        <f aca="false">IF(AND(A3277=0,B3277=0,C3277=0,D3277=0,E3277=0),"",SUM(F3277:J3277)-SIGN(SUM(F3277:J3277)))</f>
        <v/>
      </c>
      <c r="R3277" s="0" t="str">
        <f aca="false">IF(AND(A3277=0,B3277=0,C3277=0,D3277=0,E3277=0),"",Q3277*Q3277)</f>
        <v/>
      </c>
      <c r="S3277" s="0" t="str">
        <f aca="false">IF(AND(A3277=0,B3277=0,C3277=0,D3277=0,E3277=0),"",SUM(K3277:O3277)-SIGN(SUM(K3277:O3277)))</f>
        <v/>
      </c>
      <c r="T3277" s="0" t="str">
        <f aca="false">IF(AND(A3277=0,B3277=0,C3277=0,D3277=0,E3277=0),"",S3277*S3277)</f>
        <v/>
      </c>
      <c r="U3277" s="0" t="str">
        <f aca="false">IF(AND(A3277=0,B3277=0,C3277=0,D3277=0,E3277=0),"",1-(0.146016*F3277+0.557685*K3277+0.1753425*G3277+0.4711896*L3277+0.1397295*H3277+0.3742594*M3277+0.1728907*I3277+0.5371011*N3277+0.156223*J3277+0.4501876*O3277+-0.1395949*P3277+0.0106868*R3277+-0.1215579*S3277+-0.0147963*T3277))</f>
        <v/>
      </c>
      <c r="V3277" s="1" t="str">
        <f aca="false">IF(AND(A3277=0,B3277=0,C3277=0,D3277=0,E3277=0),"",IF(SIGN(A3277-1)+SIGN(B3277-1)+SIGN(C3277-1)+SIGN(D3277-1)+SIGN(E3277-1)=0,1,U3277))</f>
        <v/>
      </c>
      <c r="W3277" s="2" t="str">
        <f aca="false">IF(AND(A3277=0,B3277=0,C3277=0,D3277=0,E3277=0),"",IF(OR(A3277=0,A3277&gt;3,A3277&lt;1,B3277=0,B3277&gt;3,B3277&lt;1,C3277=0,C3277&gt;3,C3277&lt;1,D3277=0,D3277&gt;3,D3277&lt;1,E3277=0,E3277&gt;3,E3277&lt;1),"",V3277))</f>
        <v/>
      </c>
    </row>
    <row r="3278" customFormat="false" ht="12.75" hidden="false" customHeight="false" outlineLevel="0" collapsed="false">
      <c r="F3278" s="0" t="str">
        <f aca="false">IF(AND(A3278=0,B3278=0,C3278=0,D3278=0,E3278=0),"",1-ABS(SIGN(A3278-2)))</f>
        <v/>
      </c>
      <c r="G3278" s="0" t="str">
        <f aca="false">IF(AND(B3278=0,C3278=0,D3278=0,E3278=0,A3278=0),"",1-ABS(SIGN(B3278-2)))</f>
        <v/>
      </c>
      <c r="H3278" s="0" t="str">
        <f aca="false">IF(AND(C3278=0,D3278=0,E3278=0,A3278=0,B3278=0),"",1-ABS(SIGN(C3278-2)))</f>
        <v/>
      </c>
      <c r="I3278" s="0" t="str">
        <f aca="false">IF(AND(D3278=0,E3278=0,A3278=0,B3278=0,C3278=0),"",1-ABS(SIGN(D3278-2)))</f>
        <v/>
      </c>
      <c r="J3278" s="0" t="str">
        <f aca="false">IF(AND(E3278=0,A3278=0,B3278=0,C3278=0,D3278=0),"",1-ABS(SIGN(E3278-2)))</f>
        <v/>
      </c>
      <c r="K3278" s="0" t="str">
        <f aca="false">IF(AND(A3278=0,B3278=0,C3278=0,D3278=0,E3278=0),"",1-ABS(SIGN(A3278-3)))</f>
        <v/>
      </c>
      <c r="L3278" s="0" t="str">
        <f aca="false">IF(AND(B3278=0,C3278=0,D3278=0,E3278=0,A3278=0),"",1-ABS(SIGN(B3278-3)))</f>
        <v/>
      </c>
      <c r="M3278" s="0" t="str">
        <f aca="false">IF(AND(C3278=0,D3278=0,E3278=0,A3278=0,B3278=0),"",1-ABS(SIGN(C3278-3)))</f>
        <v/>
      </c>
      <c r="N3278" s="0" t="str">
        <f aca="false">IF(AND(D3278=0,E3278=0,A3278=0,B3278=0,C3278=0),"",1-ABS(SIGN(D3278-3)))</f>
        <v/>
      </c>
      <c r="O3278" s="0" t="str">
        <f aca="false">IF(AND(E3278=0,A3278=0,B3278=0,C3278=0,D3278=0),"",1-ABS(SIGN(E3278-3)))</f>
        <v/>
      </c>
      <c r="P3278" s="0" t="str">
        <f aca="false">IF(AND(A3278=0,B3278=0,C3278=0,D3278=0,E3278=0),"",SIGN(A3278-1)+SIGN(B3278-1)+SIGN(C3278-1)+SIGN(D3278-1)+SIGN(E3278-1)-1)</f>
        <v/>
      </c>
      <c r="Q3278" s="0" t="str">
        <f aca="false">IF(AND(A3278=0,B3278=0,C3278=0,D3278=0,E3278=0),"",SUM(F3278:J3278)-SIGN(SUM(F3278:J3278)))</f>
        <v/>
      </c>
      <c r="R3278" s="0" t="str">
        <f aca="false">IF(AND(A3278=0,B3278=0,C3278=0,D3278=0,E3278=0),"",Q3278*Q3278)</f>
        <v/>
      </c>
      <c r="S3278" s="0" t="str">
        <f aca="false">IF(AND(A3278=0,B3278=0,C3278=0,D3278=0,E3278=0),"",SUM(K3278:O3278)-SIGN(SUM(K3278:O3278)))</f>
        <v/>
      </c>
      <c r="T3278" s="0" t="str">
        <f aca="false">IF(AND(A3278=0,B3278=0,C3278=0,D3278=0,E3278=0),"",S3278*S3278)</f>
        <v/>
      </c>
      <c r="U3278" s="0" t="str">
        <f aca="false">IF(AND(A3278=0,B3278=0,C3278=0,D3278=0,E3278=0),"",1-(0.146016*F3278+0.557685*K3278+0.1753425*G3278+0.4711896*L3278+0.1397295*H3278+0.3742594*M3278+0.1728907*I3278+0.5371011*N3278+0.156223*J3278+0.4501876*O3278+-0.1395949*P3278+0.0106868*R3278+-0.1215579*S3278+-0.0147963*T3278))</f>
        <v/>
      </c>
      <c r="V3278" s="1" t="str">
        <f aca="false">IF(AND(A3278=0,B3278=0,C3278=0,D3278=0,E3278=0),"",IF(SIGN(A3278-1)+SIGN(B3278-1)+SIGN(C3278-1)+SIGN(D3278-1)+SIGN(E3278-1)=0,1,U3278))</f>
        <v/>
      </c>
      <c r="W3278" s="2" t="str">
        <f aca="false">IF(AND(A3278=0,B3278=0,C3278=0,D3278=0,E3278=0),"",IF(OR(A3278=0,A3278&gt;3,A3278&lt;1,B3278=0,B3278&gt;3,B3278&lt;1,C3278=0,C3278&gt;3,C3278&lt;1,D3278=0,D3278&gt;3,D3278&lt;1,E3278=0,E3278&gt;3,E3278&lt;1),"",V3278))</f>
        <v/>
      </c>
    </row>
    <row r="3279" customFormat="false" ht="12.75" hidden="false" customHeight="false" outlineLevel="0" collapsed="false">
      <c r="F3279" s="0" t="str">
        <f aca="false">IF(AND(A3279=0,B3279=0,C3279=0,D3279=0,E3279=0),"",1-ABS(SIGN(A3279-2)))</f>
        <v/>
      </c>
      <c r="G3279" s="0" t="str">
        <f aca="false">IF(AND(B3279=0,C3279=0,D3279=0,E3279=0,A3279=0),"",1-ABS(SIGN(B3279-2)))</f>
        <v/>
      </c>
      <c r="H3279" s="0" t="str">
        <f aca="false">IF(AND(C3279=0,D3279=0,E3279=0,A3279=0,B3279=0),"",1-ABS(SIGN(C3279-2)))</f>
        <v/>
      </c>
      <c r="I3279" s="0" t="str">
        <f aca="false">IF(AND(D3279=0,E3279=0,A3279=0,B3279=0,C3279=0),"",1-ABS(SIGN(D3279-2)))</f>
        <v/>
      </c>
      <c r="J3279" s="0" t="str">
        <f aca="false">IF(AND(E3279=0,A3279=0,B3279=0,C3279=0,D3279=0),"",1-ABS(SIGN(E3279-2)))</f>
        <v/>
      </c>
      <c r="K3279" s="0" t="str">
        <f aca="false">IF(AND(A3279=0,B3279=0,C3279=0,D3279=0,E3279=0),"",1-ABS(SIGN(A3279-3)))</f>
        <v/>
      </c>
      <c r="L3279" s="0" t="str">
        <f aca="false">IF(AND(B3279=0,C3279=0,D3279=0,E3279=0,A3279=0),"",1-ABS(SIGN(B3279-3)))</f>
        <v/>
      </c>
      <c r="M3279" s="0" t="str">
        <f aca="false">IF(AND(C3279=0,D3279=0,E3279=0,A3279=0,B3279=0),"",1-ABS(SIGN(C3279-3)))</f>
        <v/>
      </c>
      <c r="N3279" s="0" t="str">
        <f aca="false">IF(AND(D3279=0,E3279=0,A3279=0,B3279=0,C3279=0),"",1-ABS(SIGN(D3279-3)))</f>
        <v/>
      </c>
      <c r="O3279" s="0" t="str">
        <f aca="false">IF(AND(E3279=0,A3279=0,B3279=0,C3279=0,D3279=0),"",1-ABS(SIGN(E3279-3)))</f>
        <v/>
      </c>
      <c r="P3279" s="0" t="str">
        <f aca="false">IF(AND(A3279=0,B3279=0,C3279=0,D3279=0,E3279=0),"",SIGN(A3279-1)+SIGN(B3279-1)+SIGN(C3279-1)+SIGN(D3279-1)+SIGN(E3279-1)-1)</f>
        <v/>
      </c>
      <c r="Q3279" s="0" t="str">
        <f aca="false">IF(AND(A3279=0,B3279=0,C3279=0,D3279=0,E3279=0),"",SUM(F3279:J3279)-SIGN(SUM(F3279:J3279)))</f>
        <v/>
      </c>
      <c r="R3279" s="0" t="str">
        <f aca="false">IF(AND(A3279=0,B3279=0,C3279=0,D3279=0,E3279=0),"",Q3279*Q3279)</f>
        <v/>
      </c>
      <c r="S3279" s="0" t="str">
        <f aca="false">IF(AND(A3279=0,B3279=0,C3279=0,D3279=0,E3279=0),"",SUM(K3279:O3279)-SIGN(SUM(K3279:O3279)))</f>
        <v/>
      </c>
      <c r="T3279" s="0" t="str">
        <f aca="false">IF(AND(A3279=0,B3279=0,C3279=0,D3279=0,E3279=0),"",S3279*S3279)</f>
        <v/>
      </c>
      <c r="U3279" s="0" t="str">
        <f aca="false">IF(AND(A3279=0,B3279=0,C3279=0,D3279=0,E3279=0),"",1-(0.146016*F3279+0.557685*K3279+0.1753425*G3279+0.4711896*L3279+0.1397295*H3279+0.3742594*M3279+0.1728907*I3279+0.5371011*N3279+0.156223*J3279+0.4501876*O3279+-0.1395949*P3279+0.0106868*R3279+-0.1215579*S3279+-0.0147963*T3279))</f>
        <v/>
      </c>
      <c r="V3279" s="1" t="str">
        <f aca="false">IF(AND(A3279=0,B3279=0,C3279=0,D3279=0,E3279=0),"",IF(SIGN(A3279-1)+SIGN(B3279-1)+SIGN(C3279-1)+SIGN(D3279-1)+SIGN(E3279-1)=0,1,U3279))</f>
        <v/>
      </c>
      <c r="W3279" s="2" t="str">
        <f aca="false">IF(AND(A3279=0,B3279=0,C3279=0,D3279=0,E3279=0),"",IF(OR(A3279=0,A3279&gt;3,A3279&lt;1,B3279=0,B3279&gt;3,B3279&lt;1,C3279=0,C3279&gt;3,C3279&lt;1,D3279=0,D3279&gt;3,D3279&lt;1,E3279=0,E3279&gt;3,E3279&lt;1),"",V3279))</f>
        <v/>
      </c>
    </row>
    <row r="3280" customFormat="false" ht="12.75" hidden="false" customHeight="false" outlineLevel="0" collapsed="false">
      <c r="F3280" s="0" t="str">
        <f aca="false">IF(AND(A3280=0,B3280=0,C3280=0,D3280=0,E3280=0),"",1-ABS(SIGN(A3280-2)))</f>
        <v/>
      </c>
      <c r="G3280" s="0" t="str">
        <f aca="false">IF(AND(B3280=0,C3280=0,D3280=0,E3280=0,A3280=0),"",1-ABS(SIGN(B3280-2)))</f>
        <v/>
      </c>
      <c r="H3280" s="0" t="str">
        <f aca="false">IF(AND(C3280=0,D3280=0,E3280=0,A3280=0,B3280=0),"",1-ABS(SIGN(C3280-2)))</f>
        <v/>
      </c>
      <c r="I3280" s="0" t="str">
        <f aca="false">IF(AND(D3280=0,E3280=0,A3280=0,B3280=0,C3280=0),"",1-ABS(SIGN(D3280-2)))</f>
        <v/>
      </c>
      <c r="J3280" s="0" t="str">
        <f aca="false">IF(AND(E3280=0,A3280=0,B3280=0,C3280=0,D3280=0),"",1-ABS(SIGN(E3280-2)))</f>
        <v/>
      </c>
      <c r="K3280" s="0" t="str">
        <f aca="false">IF(AND(A3280=0,B3280=0,C3280=0,D3280=0,E3280=0),"",1-ABS(SIGN(A3280-3)))</f>
        <v/>
      </c>
      <c r="L3280" s="0" t="str">
        <f aca="false">IF(AND(B3280=0,C3280=0,D3280=0,E3280=0,A3280=0),"",1-ABS(SIGN(B3280-3)))</f>
        <v/>
      </c>
      <c r="M3280" s="0" t="str">
        <f aca="false">IF(AND(C3280=0,D3280=0,E3280=0,A3280=0,B3280=0),"",1-ABS(SIGN(C3280-3)))</f>
        <v/>
      </c>
      <c r="N3280" s="0" t="str">
        <f aca="false">IF(AND(D3280=0,E3280=0,A3280=0,B3280=0,C3280=0),"",1-ABS(SIGN(D3280-3)))</f>
        <v/>
      </c>
      <c r="O3280" s="0" t="str">
        <f aca="false">IF(AND(E3280=0,A3280=0,B3280=0,C3280=0,D3280=0),"",1-ABS(SIGN(E3280-3)))</f>
        <v/>
      </c>
      <c r="P3280" s="0" t="str">
        <f aca="false">IF(AND(A3280=0,B3280=0,C3280=0,D3280=0,E3280=0),"",SIGN(A3280-1)+SIGN(B3280-1)+SIGN(C3280-1)+SIGN(D3280-1)+SIGN(E3280-1)-1)</f>
        <v/>
      </c>
      <c r="Q3280" s="0" t="str">
        <f aca="false">IF(AND(A3280=0,B3280=0,C3280=0,D3280=0,E3280=0),"",SUM(F3280:J3280)-SIGN(SUM(F3280:J3280)))</f>
        <v/>
      </c>
      <c r="R3280" s="0" t="str">
        <f aca="false">IF(AND(A3280=0,B3280=0,C3280=0,D3280=0,E3280=0),"",Q3280*Q3280)</f>
        <v/>
      </c>
      <c r="S3280" s="0" t="str">
        <f aca="false">IF(AND(A3280=0,B3280=0,C3280=0,D3280=0,E3280=0),"",SUM(K3280:O3280)-SIGN(SUM(K3280:O3280)))</f>
        <v/>
      </c>
      <c r="T3280" s="0" t="str">
        <f aca="false">IF(AND(A3280=0,B3280=0,C3280=0,D3280=0,E3280=0),"",S3280*S3280)</f>
        <v/>
      </c>
      <c r="U3280" s="0" t="str">
        <f aca="false">IF(AND(A3280=0,B3280=0,C3280=0,D3280=0,E3280=0),"",1-(0.146016*F3280+0.557685*K3280+0.1753425*G3280+0.4711896*L3280+0.1397295*H3280+0.3742594*M3280+0.1728907*I3280+0.5371011*N3280+0.156223*J3280+0.4501876*O3280+-0.1395949*P3280+0.0106868*R3280+-0.1215579*S3280+-0.0147963*T3280))</f>
        <v/>
      </c>
      <c r="V3280" s="1" t="str">
        <f aca="false">IF(AND(A3280=0,B3280=0,C3280=0,D3280=0,E3280=0),"",IF(SIGN(A3280-1)+SIGN(B3280-1)+SIGN(C3280-1)+SIGN(D3280-1)+SIGN(E3280-1)=0,1,U3280))</f>
        <v/>
      </c>
      <c r="W3280" s="2" t="str">
        <f aca="false">IF(AND(A3280=0,B3280=0,C3280=0,D3280=0,E3280=0),"",IF(OR(A3280=0,A3280&gt;3,A3280&lt;1,B3280=0,B3280&gt;3,B3280&lt;1,C3280=0,C3280&gt;3,C3280&lt;1,D3280=0,D3280&gt;3,D3280&lt;1,E3280=0,E3280&gt;3,E3280&lt;1),"",V3280))</f>
        <v/>
      </c>
    </row>
    <row r="3281" customFormat="false" ht="12.75" hidden="false" customHeight="false" outlineLevel="0" collapsed="false">
      <c r="F3281" s="0" t="str">
        <f aca="false">IF(AND(A3281=0,B3281=0,C3281=0,D3281=0,E3281=0),"",1-ABS(SIGN(A3281-2)))</f>
        <v/>
      </c>
      <c r="G3281" s="0" t="str">
        <f aca="false">IF(AND(B3281=0,C3281=0,D3281=0,E3281=0,A3281=0),"",1-ABS(SIGN(B3281-2)))</f>
        <v/>
      </c>
      <c r="H3281" s="0" t="str">
        <f aca="false">IF(AND(C3281=0,D3281=0,E3281=0,A3281=0,B3281=0),"",1-ABS(SIGN(C3281-2)))</f>
        <v/>
      </c>
      <c r="I3281" s="0" t="str">
        <f aca="false">IF(AND(D3281=0,E3281=0,A3281=0,B3281=0,C3281=0),"",1-ABS(SIGN(D3281-2)))</f>
        <v/>
      </c>
      <c r="J3281" s="0" t="str">
        <f aca="false">IF(AND(E3281=0,A3281=0,B3281=0,C3281=0,D3281=0),"",1-ABS(SIGN(E3281-2)))</f>
        <v/>
      </c>
      <c r="K3281" s="0" t="str">
        <f aca="false">IF(AND(A3281=0,B3281=0,C3281=0,D3281=0,E3281=0),"",1-ABS(SIGN(A3281-3)))</f>
        <v/>
      </c>
      <c r="L3281" s="0" t="str">
        <f aca="false">IF(AND(B3281=0,C3281=0,D3281=0,E3281=0,A3281=0),"",1-ABS(SIGN(B3281-3)))</f>
        <v/>
      </c>
      <c r="M3281" s="0" t="str">
        <f aca="false">IF(AND(C3281=0,D3281=0,E3281=0,A3281=0,B3281=0),"",1-ABS(SIGN(C3281-3)))</f>
        <v/>
      </c>
      <c r="N3281" s="0" t="str">
        <f aca="false">IF(AND(D3281=0,E3281=0,A3281=0,B3281=0,C3281=0),"",1-ABS(SIGN(D3281-3)))</f>
        <v/>
      </c>
      <c r="O3281" s="0" t="str">
        <f aca="false">IF(AND(E3281=0,A3281=0,B3281=0,C3281=0,D3281=0),"",1-ABS(SIGN(E3281-3)))</f>
        <v/>
      </c>
      <c r="P3281" s="0" t="str">
        <f aca="false">IF(AND(A3281=0,B3281=0,C3281=0,D3281=0,E3281=0),"",SIGN(A3281-1)+SIGN(B3281-1)+SIGN(C3281-1)+SIGN(D3281-1)+SIGN(E3281-1)-1)</f>
        <v/>
      </c>
      <c r="Q3281" s="0" t="str">
        <f aca="false">IF(AND(A3281=0,B3281=0,C3281=0,D3281=0,E3281=0),"",SUM(F3281:J3281)-SIGN(SUM(F3281:J3281)))</f>
        <v/>
      </c>
      <c r="R3281" s="0" t="str">
        <f aca="false">IF(AND(A3281=0,B3281=0,C3281=0,D3281=0,E3281=0),"",Q3281*Q3281)</f>
        <v/>
      </c>
      <c r="S3281" s="0" t="str">
        <f aca="false">IF(AND(A3281=0,B3281=0,C3281=0,D3281=0,E3281=0),"",SUM(K3281:O3281)-SIGN(SUM(K3281:O3281)))</f>
        <v/>
      </c>
      <c r="T3281" s="0" t="str">
        <f aca="false">IF(AND(A3281=0,B3281=0,C3281=0,D3281=0,E3281=0),"",S3281*S3281)</f>
        <v/>
      </c>
      <c r="U3281" s="0" t="str">
        <f aca="false">IF(AND(A3281=0,B3281=0,C3281=0,D3281=0,E3281=0),"",1-(0.146016*F3281+0.557685*K3281+0.1753425*G3281+0.4711896*L3281+0.1397295*H3281+0.3742594*M3281+0.1728907*I3281+0.5371011*N3281+0.156223*J3281+0.4501876*O3281+-0.1395949*P3281+0.0106868*R3281+-0.1215579*S3281+-0.0147963*T3281))</f>
        <v/>
      </c>
      <c r="V3281" s="1" t="str">
        <f aca="false">IF(AND(A3281=0,B3281=0,C3281=0,D3281=0,E3281=0),"",IF(SIGN(A3281-1)+SIGN(B3281-1)+SIGN(C3281-1)+SIGN(D3281-1)+SIGN(E3281-1)=0,1,U3281))</f>
        <v/>
      </c>
      <c r="W3281" s="2" t="str">
        <f aca="false">IF(AND(A3281=0,B3281=0,C3281=0,D3281=0,E3281=0),"",IF(OR(A3281=0,A3281&gt;3,A3281&lt;1,B3281=0,B3281&gt;3,B3281&lt;1,C3281=0,C3281&gt;3,C3281&lt;1,D3281=0,D3281&gt;3,D3281&lt;1,E3281=0,E3281&gt;3,E3281&lt;1),"",V3281))</f>
        <v/>
      </c>
    </row>
    <row r="3282" customFormat="false" ht="12.75" hidden="false" customHeight="false" outlineLevel="0" collapsed="false">
      <c r="F3282" s="0" t="str">
        <f aca="false">IF(AND(A3282=0,B3282=0,C3282=0,D3282=0,E3282=0),"",1-ABS(SIGN(A3282-2)))</f>
        <v/>
      </c>
      <c r="G3282" s="0" t="str">
        <f aca="false">IF(AND(B3282=0,C3282=0,D3282=0,E3282=0,A3282=0),"",1-ABS(SIGN(B3282-2)))</f>
        <v/>
      </c>
      <c r="H3282" s="0" t="str">
        <f aca="false">IF(AND(C3282=0,D3282=0,E3282=0,A3282=0,B3282=0),"",1-ABS(SIGN(C3282-2)))</f>
        <v/>
      </c>
      <c r="I3282" s="0" t="str">
        <f aca="false">IF(AND(D3282=0,E3282=0,A3282=0,B3282=0,C3282=0),"",1-ABS(SIGN(D3282-2)))</f>
        <v/>
      </c>
      <c r="J3282" s="0" t="str">
        <f aca="false">IF(AND(E3282=0,A3282=0,B3282=0,C3282=0,D3282=0),"",1-ABS(SIGN(E3282-2)))</f>
        <v/>
      </c>
      <c r="K3282" s="0" t="str">
        <f aca="false">IF(AND(A3282=0,B3282=0,C3282=0,D3282=0,E3282=0),"",1-ABS(SIGN(A3282-3)))</f>
        <v/>
      </c>
      <c r="L3282" s="0" t="str">
        <f aca="false">IF(AND(B3282=0,C3282=0,D3282=0,E3282=0,A3282=0),"",1-ABS(SIGN(B3282-3)))</f>
        <v/>
      </c>
      <c r="M3282" s="0" t="str">
        <f aca="false">IF(AND(C3282=0,D3282=0,E3282=0,A3282=0,B3282=0),"",1-ABS(SIGN(C3282-3)))</f>
        <v/>
      </c>
      <c r="N3282" s="0" t="str">
        <f aca="false">IF(AND(D3282=0,E3282=0,A3282=0,B3282=0,C3282=0),"",1-ABS(SIGN(D3282-3)))</f>
        <v/>
      </c>
      <c r="O3282" s="0" t="str">
        <f aca="false">IF(AND(E3282=0,A3282=0,B3282=0,C3282=0,D3282=0),"",1-ABS(SIGN(E3282-3)))</f>
        <v/>
      </c>
      <c r="P3282" s="0" t="str">
        <f aca="false">IF(AND(A3282=0,B3282=0,C3282=0,D3282=0,E3282=0),"",SIGN(A3282-1)+SIGN(B3282-1)+SIGN(C3282-1)+SIGN(D3282-1)+SIGN(E3282-1)-1)</f>
        <v/>
      </c>
      <c r="Q3282" s="0" t="str">
        <f aca="false">IF(AND(A3282=0,B3282=0,C3282=0,D3282=0,E3282=0),"",SUM(F3282:J3282)-SIGN(SUM(F3282:J3282)))</f>
        <v/>
      </c>
      <c r="R3282" s="0" t="str">
        <f aca="false">IF(AND(A3282=0,B3282=0,C3282=0,D3282=0,E3282=0),"",Q3282*Q3282)</f>
        <v/>
      </c>
      <c r="S3282" s="0" t="str">
        <f aca="false">IF(AND(A3282=0,B3282=0,C3282=0,D3282=0,E3282=0),"",SUM(K3282:O3282)-SIGN(SUM(K3282:O3282)))</f>
        <v/>
      </c>
      <c r="T3282" s="0" t="str">
        <f aca="false">IF(AND(A3282=0,B3282=0,C3282=0,D3282=0,E3282=0),"",S3282*S3282)</f>
        <v/>
      </c>
      <c r="U3282" s="0" t="str">
        <f aca="false">IF(AND(A3282=0,B3282=0,C3282=0,D3282=0,E3282=0),"",1-(0.146016*F3282+0.557685*K3282+0.1753425*G3282+0.4711896*L3282+0.1397295*H3282+0.3742594*M3282+0.1728907*I3282+0.5371011*N3282+0.156223*J3282+0.4501876*O3282+-0.1395949*P3282+0.0106868*R3282+-0.1215579*S3282+-0.0147963*T3282))</f>
        <v/>
      </c>
      <c r="V3282" s="1" t="str">
        <f aca="false">IF(AND(A3282=0,B3282=0,C3282=0,D3282=0,E3282=0),"",IF(SIGN(A3282-1)+SIGN(B3282-1)+SIGN(C3282-1)+SIGN(D3282-1)+SIGN(E3282-1)=0,1,U3282))</f>
        <v/>
      </c>
      <c r="W3282" s="2" t="str">
        <f aca="false">IF(AND(A3282=0,B3282=0,C3282=0,D3282=0,E3282=0),"",IF(OR(A3282=0,A3282&gt;3,A3282&lt;1,B3282=0,B3282&gt;3,B3282&lt;1,C3282=0,C3282&gt;3,C3282&lt;1,D3282=0,D3282&gt;3,D3282&lt;1,E3282=0,E3282&gt;3,E3282&lt;1),"",V3282))</f>
        <v/>
      </c>
    </row>
    <row r="3283" customFormat="false" ht="12.75" hidden="false" customHeight="false" outlineLevel="0" collapsed="false">
      <c r="F3283" s="0" t="str">
        <f aca="false">IF(AND(A3283=0,B3283=0,C3283=0,D3283=0,E3283=0),"",1-ABS(SIGN(A3283-2)))</f>
        <v/>
      </c>
      <c r="G3283" s="0" t="str">
        <f aca="false">IF(AND(B3283=0,C3283=0,D3283=0,E3283=0,A3283=0),"",1-ABS(SIGN(B3283-2)))</f>
        <v/>
      </c>
      <c r="H3283" s="0" t="str">
        <f aca="false">IF(AND(C3283=0,D3283=0,E3283=0,A3283=0,B3283=0),"",1-ABS(SIGN(C3283-2)))</f>
        <v/>
      </c>
      <c r="I3283" s="0" t="str">
        <f aca="false">IF(AND(D3283=0,E3283=0,A3283=0,B3283=0,C3283=0),"",1-ABS(SIGN(D3283-2)))</f>
        <v/>
      </c>
      <c r="J3283" s="0" t="str">
        <f aca="false">IF(AND(E3283=0,A3283=0,B3283=0,C3283=0,D3283=0),"",1-ABS(SIGN(E3283-2)))</f>
        <v/>
      </c>
      <c r="K3283" s="0" t="str">
        <f aca="false">IF(AND(A3283=0,B3283=0,C3283=0,D3283=0,E3283=0),"",1-ABS(SIGN(A3283-3)))</f>
        <v/>
      </c>
      <c r="L3283" s="0" t="str">
        <f aca="false">IF(AND(B3283=0,C3283=0,D3283=0,E3283=0,A3283=0),"",1-ABS(SIGN(B3283-3)))</f>
        <v/>
      </c>
      <c r="M3283" s="0" t="str">
        <f aca="false">IF(AND(C3283=0,D3283=0,E3283=0,A3283=0,B3283=0),"",1-ABS(SIGN(C3283-3)))</f>
        <v/>
      </c>
      <c r="N3283" s="0" t="str">
        <f aca="false">IF(AND(D3283=0,E3283=0,A3283=0,B3283=0,C3283=0),"",1-ABS(SIGN(D3283-3)))</f>
        <v/>
      </c>
      <c r="O3283" s="0" t="str">
        <f aca="false">IF(AND(E3283=0,A3283=0,B3283=0,C3283=0,D3283=0),"",1-ABS(SIGN(E3283-3)))</f>
        <v/>
      </c>
      <c r="P3283" s="0" t="str">
        <f aca="false">IF(AND(A3283=0,B3283=0,C3283=0,D3283=0,E3283=0),"",SIGN(A3283-1)+SIGN(B3283-1)+SIGN(C3283-1)+SIGN(D3283-1)+SIGN(E3283-1)-1)</f>
        <v/>
      </c>
      <c r="Q3283" s="0" t="str">
        <f aca="false">IF(AND(A3283=0,B3283=0,C3283=0,D3283=0,E3283=0),"",SUM(F3283:J3283)-SIGN(SUM(F3283:J3283)))</f>
        <v/>
      </c>
      <c r="R3283" s="0" t="str">
        <f aca="false">IF(AND(A3283=0,B3283=0,C3283=0,D3283=0,E3283=0),"",Q3283*Q3283)</f>
        <v/>
      </c>
      <c r="S3283" s="0" t="str">
        <f aca="false">IF(AND(A3283=0,B3283=0,C3283=0,D3283=0,E3283=0),"",SUM(K3283:O3283)-SIGN(SUM(K3283:O3283)))</f>
        <v/>
      </c>
      <c r="T3283" s="0" t="str">
        <f aca="false">IF(AND(A3283=0,B3283=0,C3283=0,D3283=0,E3283=0),"",S3283*S3283)</f>
        <v/>
      </c>
      <c r="U3283" s="0" t="str">
        <f aca="false">IF(AND(A3283=0,B3283=0,C3283=0,D3283=0,E3283=0),"",1-(0.146016*F3283+0.557685*K3283+0.1753425*G3283+0.4711896*L3283+0.1397295*H3283+0.3742594*M3283+0.1728907*I3283+0.5371011*N3283+0.156223*J3283+0.4501876*O3283+-0.1395949*P3283+0.0106868*R3283+-0.1215579*S3283+-0.0147963*T3283))</f>
        <v/>
      </c>
      <c r="V3283" s="1" t="str">
        <f aca="false">IF(AND(A3283=0,B3283=0,C3283=0,D3283=0,E3283=0),"",IF(SIGN(A3283-1)+SIGN(B3283-1)+SIGN(C3283-1)+SIGN(D3283-1)+SIGN(E3283-1)=0,1,U3283))</f>
        <v/>
      </c>
      <c r="W3283" s="2" t="str">
        <f aca="false">IF(AND(A3283=0,B3283=0,C3283=0,D3283=0,E3283=0),"",IF(OR(A3283=0,A3283&gt;3,A3283&lt;1,B3283=0,B3283&gt;3,B3283&lt;1,C3283=0,C3283&gt;3,C3283&lt;1,D3283=0,D3283&gt;3,D3283&lt;1,E3283=0,E3283&gt;3,E3283&lt;1),"",V3283))</f>
        <v/>
      </c>
    </row>
    <row r="3284" customFormat="false" ht="12.75" hidden="false" customHeight="false" outlineLevel="0" collapsed="false">
      <c r="F3284" s="0" t="str">
        <f aca="false">IF(AND(A3284=0,B3284=0,C3284=0,D3284=0,E3284=0),"",1-ABS(SIGN(A3284-2)))</f>
        <v/>
      </c>
      <c r="G3284" s="0" t="str">
        <f aca="false">IF(AND(B3284=0,C3284=0,D3284=0,E3284=0,A3284=0),"",1-ABS(SIGN(B3284-2)))</f>
        <v/>
      </c>
      <c r="H3284" s="0" t="str">
        <f aca="false">IF(AND(C3284=0,D3284=0,E3284=0,A3284=0,B3284=0),"",1-ABS(SIGN(C3284-2)))</f>
        <v/>
      </c>
      <c r="I3284" s="0" t="str">
        <f aca="false">IF(AND(D3284=0,E3284=0,A3284=0,B3284=0,C3284=0),"",1-ABS(SIGN(D3284-2)))</f>
        <v/>
      </c>
      <c r="J3284" s="0" t="str">
        <f aca="false">IF(AND(E3284=0,A3284=0,B3284=0,C3284=0,D3284=0),"",1-ABS(SIGN(E3284-2)))</f>
        <v/>
      </c>
      <c r="K3284" s="0" t="str">
        <f aca="false">IF(AND(A3284=0,B3284=0,C3284=0,D3284=0,E3284=0),"",1-ABS(SIGN(A3284-3)))</f>
        <v/>
      </c>
      <c r="L3284" s="0" t="str">
        <f aca="false">IF(AND(B3284=0,C3284=0,D3284=0,E3284=0,A3284=0),"",1-ABS(SIGN(B3284-3)))</f>
        <v/>
      </c>
      <c r="M3284" s="0" t="str">
        <f aca="false">IF(AND(C3284=0,D3284=0,E3284=0,A3284=0,B3284=0),"",1-ABS(SIGN(C3284-3)))</f>
        <v/>
      </c>
      <c r="N3284" s="0" t="str">
        <f aca="false">IF(AND(D3284=0,E3284=0,A3284=0,B3284=0,C3284=0),"",1-ABS(SIGN(D3284-3)))</f>
        <v/>
      </c>
      <c r="O3284" s="0" t="str">
        <f aca="false">IF(AND(E3284=0,A3284=0,B3284=0,C3284=0,D3284=0),"",1-ABS(SIGN(E3284-3)))</f>
        <v/>
      </c>
      <c r="P3284" s="0" t="str">
        <f aca="false">IF(AND(A3284=0,B3284=0,C3284=0,D3284=0,E3284=0),"",SIGN(A3284-1)+SIGN(B3284-1)+SIGN(C3284-1)+SIGN(D3284-1)+SIGN(E3284-1)-1)</f>
        <v/>
      </c>
      <c r="Q3284" s="0" t="str">
        <f aca="false">IF(AND(A3284=0,B3284=0,C3284=0,D3284=0,E3284=0),"",SUM(F3284:J3284)-SIGN(SUM(F3284:J3284)))</f>
        <v/>
      </c>
      <c r="R3284" s="0" t="str">
        <f aca="false">IF(AND(A3284=0,B3284=0,C3284=0,D3284=0,E3284=0),"",Q3284*Q3284)</f>
        <v/>
      </c>
      <c r="S3284" s="0" t="str">
        <f aca="false">IF(AND(A3284=0,B3284=0,C3284=0,D3284=0,E3284=0),"",SUM(K3284:O3284)-SIGN(SUM(K3284:O3284)))</f>
        <v/>
      </c>
      <c r="T3284" s="0" t="str">
        <f aca="false">IF(AND(A3284=0,B3284=0,C3284=0,D3284=0,E3284=0),"",S3284*S3284)</f>
        <v/>
      </c>
      <c r="U3284" s="0" t="str">
        <f aca="false">IF(AND(A3284=0,B3284=0,C3284=0,D3284=0,E3284=0),"",1-(0.146016*F3284+0.557685*K3284+0.1753425*G3284+0.4711896*L3284+0.1397295*H3284+0.3742594*M3284+0.1728907*I3284+0.5371011*N3284+0.156223*J3284+0.4501876*O3284+-0.1395949*P3284+0.0106868*R3284+-0.1215579*S3284+-0.0147963*T3284))</f>
        <v/>
      </c>
      <c r="V3284" s="1" t="str">
        <f aca="false">IF(AND(A3284=0,B3284=0,C3284=0,D3284=0,E3284=0),"",IF(SIGN(A3284-1)+SIGN(B3284-1)+SIGN(C3284-1)+SIGN(D3284-1)+SIGN(E3284-1)=0,1,U3284))</f>
        <v/>
      </c>
      <c r="W3284" s="2" t="str">
        <f aca="false">IF(AND(A3284=0,B3284=0,C3284=0,D3284=0,E3284=0),"",IF(OR(A3284=0,A3284&gt;3,A3284&lt;1,B3284=0,B3284&gt;3,B3284&lt;1,C3284=0,C3284&gt;3,C3284&lt;1,D3284=0,D3284&gt;3,D3284&lt;1,E3284=0,E3284&gt;3,E3284&lt;1),"",V3284))</f>
        <v/>
      </c>
    </row>
    <row r="3285" customFormat="false" ht="12.75" hidden="false" customHeight="false" outlineLevel="0" collapsed="false">
      <c r="F3285" s="0" t="str">
        <f aca="false">IF(AND(A3285=0,B3285=0,C3285=0,D3285=0,E3285=0),"",1-ABS(SIGN(A3285-2)))</f>
        <v/>
      </c>
      <c r="G3285" s="0" t="str">
        <f aca="false">IF(AND(B3285=0,C3285=0,D3285=0,E3285=0,A3285=0),"",1-ABS(SIGN(B3285-2)))</f>
        <v/>
      </c>
      <c r="H3285" s="0" t="str">
        <f aca="false">IF(AND(C3285=0,D3285=0,E3285=0,A3285=0,B3285=0),"",1-ABS(SIGN(C3285-2)))</f>
        <v/>
      </c>
      <c r="I3285" s="0" t="str">
        <f aca="false">IF(AND(D3285=0,E3285=0,A3285=0,B3285=0,C3285=0),"",1-ABS(SIGN(D3285-2)))</f>
        <v/>
      </c>
      <c r="J3285" s="0" t="str">
        <f aca="false">IF(AND(E3285=0,A3285=0,B3285=0,C3285=0,D3285=0),"",1-ABS(SIGN(E3285-2)))</f>
        <v/>
      </c>
      <c r="K3285" s="0" t="str">
        <f aca="false">IF(AND(A3285=0,B3285=0,C3285=0,D3285=0,E3285=0),"",1-ABS(SIGN(A3285-3)))</f>
        <v/>
      </c>
      <c r="L3285" s="0" t="str">
        <f aca="false">IF(AND(B3285=0,C3285=0,D3285=0,E3285=0,A3285=0),"",1-ABS(SIGN(B3285-3)))</f>
        <v/>
      </c>
      <c r="M3285" s="0" t="str">
        <f aca="false">IF(AND(C3285=0,D3285=0,E3285=0,A3285=0,B3285=0),"",1-ABS(SIGN(C3285-3)))</f>
        <v/>
      </c>
      <c r="N3285" s="0" t="str">
        <f aca="false">IF(AND(D3285=0,E3285=0,A3285=0,B3285=0,C3285=0),"",1-ABS(SIGN(D3285-3)))</f>
        <v/>
      </c>
      <c r="O3285" s="0" t="str">
        <f aca="false">IF(AND(E3285=0,A3285=0,B3285=0,C3285=0,D3285=0),"",1-ABS(SIGN(E3285-3)))</f>
        <v/>
      </c>
      <c r="P3285" s="0" t="str">
        <f aca="false">IF(AND(A3285=0,B3285=0,C3285=0,D3285=0,E3285=0),"",SIGN(A3285-1)+SIGN(B3285-1)+SIGN(C3285-1)+SIGN(D3285-1)+SIGN(E3285-1)-1)</f>
        <v/>
      </c>
      <c r="Q3285" s="0" t="str">
        <f aca="false">IF(AND(A3285=0,B3285=0,C3285=0,D3285=0,E3285=0),"",SUM(F3285:J3285)-SIGN(SUM(F3285:J3285)))</f>
        <v/>
      </c>
      <c r="R3285" s="0" t="str">
        <f aca="false">IF(AND(A3285=0,B3285=0,C3285=0,D3285=0,E3285=0),"",Q3285*Q3285)</f>
        <v/>
      </c>
      <c r="S3285" s="0" t="str">
        <f aca="false">IF(AND(A3285=0,B3285=0,C3285=0,D3285=0,E3285=0),"",SUM(K3285:O3285)-SIGN(SUM(K3285:O3285)))</f>
        <v/>
      </c>
      <c r="T3285" s="0" t="str">
        <f aca="false">IF(AND(A3285=0,B3285=0,C3285=0,D3285=0,E3285=0),"",S3285*S3285)</f>
        <v/>
      </c>
      <c r="U3285" s="0" t="str">
        <f aca="false">IF(AND(A3285=0,B3285=0,C3285=0,D3285=0,E3285=0),"",1-(0.146016*F3285+0.557685*K3285+0.1753425*G3285+0.4711896*L3285+0.1397295*H3285+0.3742594*M3285+0.1728907*I3285+0.5371011*N3285+0.156223*J3285+0.4501876*O3285+-0.1395949*P3285+0.0106868*R3285+-0.1215579*S3285+-0.0147963*T3285))</f>
        <v/>
      </c>
      <c r="V3285" s="1" t="str">
        <f aca="false">IF(AND(A3285=0,B3285=0,C3285=0,D3285=0,E3285=0),"",IF(SIGN(A3285-1)+SIGN(B3285-1)+SIGN(C3285-1)+SIGN(D3285-1)+SIGN(E3285-1)=0,1,U3285))</f>
        <v/>
      </c>
      <c r="W3285" s="2" t="str">
        <f aca="false">IF(AND(A3285=0,B3285=0,C3285=0,D3285=0,E3285=0),"",IF(OR(A3285=0,A3285&gt;3,A3285&lt;1,B3285=0,B3285&gt;3,B3285&lt;1,C3285=0,C3285&gt;3,C3285&lt;1,D3285=0,D3285&gt;3,D3285&lt;1,E3285=0,E3285&gt;3,E3285&lt;1),"",V3285))</f>
        <v/>
      </c>
    </row>
    <row r="3286" customFormat="false" ht="12.75" hidden="false" customHeight="false" outlineLevel="0" collapsed="false">
      <c r="F3286" s="0" t="str">
        <f aca="false">IF(AND(A3286=0,B3286=0,C3286=0,D3286=0,E3286=0),"",1-ABS(SIGN(A3286-2)))</f>
        <v/>
      </c>
      <c r="G3286" s="0" t="str">
        <f aca="false">IF(AND(B3286=0,C3286=0,D3286=0,E3286=0,A3286=0),"",1-ABS(SIGN(B3286-2)))</f>
        <v/>
      </c>
      <c r="H3286" s="0" t="str">
        <f aca="false">IF(AND(C3286=0,D3286=0,E3286=0,A3286=0,B3286=0),"",1-ABS(SIGN(C3286-2)))</f>
        <v/>
      </c>
      <c r="I3286" s="0" t="str">
        <f aca="false">IF(AND(D3286=0,E3286=0,A3286=0,B3286=0,C3286=0),"",1-ABS(SIGN(D3286-2)))</f>
        <v/>
      </c>
      <c r="J3286" s="0" t="str">
        <f aca="false">IF(AND(E3286=0,A3286=0,B3286=0,C3286=0,D3286=0),"",1-ABS(SIGN(E3286-2)))</f>
        <v/>
      </c>
      <c r="K3286" s="0" t="str">
        <f aca="false">IF(AND(A3286=0,B3286=0,C3286=0,D3286=0,E3286=0),"",1-ABS(SIGN(A3286-3)))</f>
        <v/>
      </c>
      <c r="L3286" s="0" t="str">
        <f aca="false">IF(AND(B3286=0,C3286=0,D3286=0,E3286=0,A3286=0),"",1-ABS(SIGN(B3286-3)))</f>
        <v/>
      </c>
      <c r="M3286" s="0" t="str">
        <f aca="false">IF(AND(C3286=0,D3286=0,E3286=0,A3286=0,B3286=0),"",1-ABS(SIGN(C3286-3)))</f>
        <v/>
      </c>
      <c r="N3286" s="0" t="str">
        <f aca="false">IF(AND(D3286=0,E3286=0,A3286=0,B3286=0,C3286=0),"",1-ABS(SIGN(D3286-3)))</f>
        <v/>
      </c>
      <c r="O3286" s="0" t="str">
        <f aca="false">IF(AND(E3286=0,A3286=0,B3286=0,C3286=0,D3286=0),"",1-ABS(SIGN(E3286-3)))</f>
        <v/>
      </c>
      <c r="P3286" s="0" t="str">
        <f aca="false">IF(AND(A3286=0,B3286=0,C3286=0,D3286=0,E3286=0),"",SIGN(A3286-1)+SIGN(B3286-1)+SIGN(C3286-1)+SIGN(D3286-1)+SIGN(E3286-1)-1)</f>
        <v/>
      </c>
      <c r="Q3286" s="0" t="str">
        <f aca="false">IF(AND(A3286=0,B3286=0,C3286=0,D3286=0,E3286=0),"",SUM(F3286:J3286)-SIGN(SUM(F3286:J3286)))</f>
        <v/>
      </c>
      <c r="R3286" s="0" t="str">
        <f aca="false">IF(AND(A3286=0,B3286=0,C3286=0,D3286=0,E3286=0),"",Q3286*Q3286)</f>
        <v/>
      </c>
      <c r="S3286" s="0" t="str">
        <f aca="false">IF(AND(A3286=0,B3286=0,C3286=0,D3286=0,E3286=0),"",SUM(K3286:O3286)-SIGN(SUM(K3286:O3286)))</f>
        <v/>
      </c>
      <c r="T3286" s="0" t="str">
        <f aca="false">IF(AND(A3286=0,B3286=0,C3286=0,D3286=0,E3286=0),"",S3286*S3286)</f>
        <v/>
      </c>
      <c r="U3286" s="0" t="str">
        <f aca="false">IF(AND(A3286=0,B3286=0,C3286=0,D3286=0,E3286=0),"",1-(0.146016*F3286+0.557685*K3286+0.1753425*G3286+0.4711896*L3286+0.1397295*H3286+0.3742594*M3286+0.1728907*I3286+0.5371011*N3286+0.156223*J3286+0.4501876*O3286+-0.1395949*P3286+0.0106868*R3286+-0.1215579*S3286+-0.0147963*T3286))</f>
        <v/>
      </c>
      <c r="V3286" s="1" t="str">
        <f aca="false">IF(AND(A3286=0,B3286=0,C3286=0,D3286=0,E3286=0),"",IF(SIGN(A3286-1)+SIGN(B3286-1)+SIGN(C3286-1)+SIGN(D3286-1)+SIGN(E3286-1)=0,1,U3286))</f>
        <v/>
      </c>
      <c r="W3286" s="2" t="str">
        <f aca="false">IF(AND(A3286=0,B3286=0,C3286=0,D3286=0,E3286=0),"",IF(OR(A3286=0,A3286&gt;3,A3286&lt;1,B3286=0,B3286&gt;3,B3286&lt;1,C3286=0,C3286&gt;3,C3286&lt;1,D3286=0,D3286&gt;3,D3286&lt;1,E3286=0,E3286&gt;3,E3286&lt;1),"",V3286))</f>
        <v/>
      </c>
    </row>
    <row r="3287" customFormat="false" ht="12.75" hidden="false" customHeight="false" outlineLevel="0" collapsed="false">
      <c r="F3287" s="0" t="str">
        <f aca="false">IF(AND(A3287=0,B3287=0,C3287=0,D3287=0,E3287=0),"",1-ABS(SIGN(A3287-2)))</f>
        <v/>
      </c>
      <c r="G3287" s="0" t="str">
        <f aca="false">IF(AND(B3287=0,C3287=0,D3287=0,E3287=0,A3287=0),"",1-ABS(SIGN(B3287-2)))</f>
        <v/>
      </c>
      <c r="H3287" s="0" t="str">
        <f aca="false">IF(AND(C3287=0,D3287=0,E3287=0,A3287=0,B3287=0),"",1-ABS(SIGN(C3287-2)))</f>
        <v/>
      </c>
      <c r="I3287" s="0" t="str">
        <f aca="false">IF(AND(D3287=0,E3287=0,A3287=0,B3287=0,C3287=0),"",1-ABS(SIGN(D3287-2)))</f>
        <v/>
      </c>
      <c r="J3287" s="0" t="str">
        <f aca="false">IF(AND(E3287=0,A3287=0,B3287=0,C3287=0,D3287=0),"",1-ABS(SIGN(E3287-2)))</f>
        <v/>
      </c>
      <c r="K3287" s="0" t="str">
        <f aca="false">IF(AND(A3287=0,B3287=0,C3287=0,D3287=0,E3287=0),"",1-ABS(SIGN(A3287-3)))</f>
        <v/>
      </c>
      <c r="L3287" s="0" t="str">
        <f aca="false">IF(AND(B3287=0,C3287=0,D3287=0,E3287=0,A3287=0),"",1-ABS(SIGN(B3287-3)))</f>
        <v/>
      </c>
      <c r="M3287" s="0" t="str">
        <f aca="false">IF(AND(C3287=0,D3287=0,E3287=0,A3287=0,B3287=0),"",1-ABS(SIGN(C3287-3)))</f>
        <v/>
      </c>
      <c r="N3287" s="0" t="str">
        <f aca="false">IF(AND(D3287=0,E3287=0,A3287=0,B3287=0,C3287=0),"",1-ABS(SIGN(D3287-3)))</f>
        <v/>
      </c>
      <c r="O3287" s="0" t="str">
        <f aca="false">IF(AND(E3287=0,A3287=0,B3287=0,C3287=0,D3287=0),"",1-ABS(SIGN(E3287-3)))</f>
        <v/>
      </c>
      <c r="P3287" s="0" t="str">
        <f aca="false">IF(AND(A3287=0,B3287=0,C3287=0,D3287=0,E3287=0),"",SIGN(A3287-1)+SIGN(B3287-1)+SIGN(C3287-1)+SIGN(D3287-1)+SIGN(E3287-1)-1)</f>
        <v/>
      </c>
      <c r="Q3287" s="0" t="str">
        <f aca="false">IF(AND(A3287=0,B3287=0,C3287=0,D3287=0,E3287=0),"",SUM(F3287:J3287)-SIGN(SUM(F3287:J3287)))</f>
        <v/>
      </c>
      <c r="R3287" s="0" t="str">
        <f aca="false">IF(AND(A3287=0,B3287=0,C3287=0,D3287=0,E3287=0),"",Q3287*Q3287)</f>
        <v/>
      </c>
      <c r="S3287" s="0" t="str">
        <f aca="false">IF(AND(A3287=0,B3287=0,C3287=0,D3287=0,E3287=0),"",SUM(K3287:O3287)-SIGN(SUM(K3287:O3287)))</f>
        <v/>
      </c>
      <c r="T3287" s="0" t="str">
        <f aca="false">IF(AND(A3287=0,B3287=0,C3287=0,D3287=0,E3287=0),"",S3287*S3287)</f>
        <v/>
      </c>
      <c r="U3287" s="0" t="str">
        <f aca="false">IF(AND(A3287=0,B3287=0,C3287=0,D3287=0,E3287=0),"",1-(0.146016*F3287+0.557685*K3287+0.1753425*G3287+0.4711896*L3287+0.1397295*H3287+0.3742594*M3287+0.1728907*I3287+0.5371011*N3287+0.156223*J3287+0.4501876*O3287+-0.1395949*P3287+0.0106868*R3287+-0.1215579*S3287+-0.0147963*T3287))</f>
        <v/>
      </c>
      <c r="V3287" s="1" t="str">
        <f aca="false">IF(AND(A3287=0,B3287=0,C3287=0,D3287=0,E3287=0),"",IF(SIGN(A3287-1)+SIGN(B3287-1)+SIGN(C3287-1)+SIGN(D3287-1)+SIGN(E3287-1)=0,1,U3287))</f>
        <v/>
      </c>
      <c r="W3287" s="2" t="str">
        <f aca="false">IF(AND(A3287=0,B3287=0,C3287=0,D3287=0,E3287=0),"",IF(OR(A3287=0,A3287&gt;3,A3287&lt;1,B3287=0,B3287&gt;3,B3287&lt;1,C3287=0,C3287&gt;3,C3287&lt;1,D3287=0,D3287&gt;3,D3287&lt;1,E3287=0,E3287&gt;3,E3287&lt;1),"",V3287))</f>
        <v/>
      </c>
    </row>
    <row r="3288" customFormat="false" ht="12.75" hidden="false" customHeight="false" outlineLevel="0" collapsed="false">
      <c r="F3288" s="0" t="str">
        <f aca="false">IF(AND(A3288=0,B3288=0,C3288=0,D3288=0,E3288=0),"",1-ABS(SIGN(A3288-2)))</f>
        <v/>
      </c>
      <c r="G3288" s="0" t="str">
        <f aca="false">IF(AND(B3288=0,C3288=0,D3288=0,E3288=0,A3288=0),"",1-ABS(SIGN(B3288-2)))</f>
        <v/>
      </c>
      <c r="H3288" s="0" t="str">
        <f aca="false">IF(AND(C3288=0,D3288=0,E3288=0,A3288=0,B3288=0),"",1-ABS(SIGN(C3288-2)))</f>
        <v/>
      </c>
      <c r="I3288" s="0" t="str">
        <f aca="false">IF(AND(D3288=0,E3288=0,A3288=0,B3288=0,C3288=0),"",1-ABS(SIGN(D3288-2)))</f>
        <v/>
      </c>
      <c r="J3288" s="0" t="str">
        <f aca="false">IF(AND(E3288=0,A3288=0,B3288=0,C3288=0,D3288=0),"",1-ABS(SIGN(E3288-2)))</f>
        <v/>
      </c>
      <c r="K3288" s="0" t="str">
        <f aca="false">IF(AND(A3288=0,B3288=0,C3288=0,D3288=0,E3288=0),"",1-ABS(SIGN(A3288-3)))</f>
        <v/>
      </c>
      <c r="L3288" s="0" t="str">
        <f aca="false">IF(AND(B3288=0,C3288=0,D3288=0,E3288=0,A3288=0),"",1-ABS(SIGN(B3288-3)))</f>
        <v/>
      </c>
      <c r="M3288" s="0" t="str">
        <f aca="false">IF(AND(C3288=0,D3288=0,E3288=0,A3288=0,B3288=0),"",1-ABS(SIGN(C3288-3)))</f>
        <v/>
      </c>
      <c r="N3288" s="0" t="str">
        <f aca="false">IF(AND(D3288=0,E3288=0,A3288=0,B3288=0,C3288=0),"",1-ABS(SIGN(D3288-3)))</f>
        <v/>
      </c>
      <c r="O3288" s="0" t="str">
        <f aca="false">IF(AND(E3288=0,A3288=0,B3288=0,C3288=0,D3288=0),"",1-ABS(SIGN(E3288-3)))</f>
        <v/>
      </c>
      <c r="P3288" s="0" t="str">
        <f aca="false">IF(AND(A3288=0,B3288=0,C3288=0,D3288=0,E3288=0),"",SIGN(A3288-1)+SIGN(B3288-1)+SIGN(C3288-1)+SIGN(D3288-1)+SIGN(E3288-1)-1)</f>
        <v/>
      </c>
      <c r="Q3288" s="0" t="str">
        <f aca="false">IF(AND(A3288=0,B3288=0,C3288=0,D3288=0,E3288=0),"",SUM(F3288:J3288)-SIGN(SUM(F3288:J3288)))</f>
        <v/>
      </c>
      <c r="R3288" s="0" t="str">
        <f aca="false">IF(AND(A3288=0,B3288=0,C3288=0,D3288=0,E3288=0),"",Q3288*Q3288)</f>
        <v/>
      </c>
      <c r="S3288" s="0" t="str">
        <f aca="false">IF(AND(A3288=0,B3288=0,C3288=0,D3288=0,E3288=0),"",SUM(K3288:O3288)-SIGN(SUM(K3288:O3288)))</f>
        <v/>
      </c>
      <c r="T3288" s="0" t="str">
        <f aca="false">IF(AND(A3288=0,B3288=0,C3288=0,D3288=0,E3288=0),"",S3288*S3288)</f>
        <v/>
      </c>
      <c r="U3288" s="0" t="str">
        <f aca="false">IF(AND(A3288=0,B3288=0,C3288=0,D3288=0,E3288=0),"",1-(0.146016*F3288+0.557685*K3288+0.1753425*G3288+0.4711896*L3288+0.1397295*H3288+0.3742594*M3288+0.1728907*I3288+0.5371011*N3288+0.156223*J3288+0.4501876*O3288+-0.1395949*P3288+0.0106868*R3288+-0.1215579*S3288+-0.0147963*T3288))</f>
        <v/>
      </c>
      <c r="V3288" s="1" t="str">
        <f aca="false">IF(AND(A3288=0,B3288=0,C3288=0,D3288=0,E3288=0),"",IF(SIGN(A3288-1)+SIGN(B3288-1)+SIGN(C3288-1)+SIGN(D3288-1)+SIGN(E3288-1)=0,1,U3288))</f>
        <v/>
      </c>
      <c r="W3288" s="2" t="str">
        <f aca="false">IF(AND(A3288=0,B3288=0,C3288=0,D3288=0,E3288=0),"",IF(OR(A3288=0,A3288&gt;3,A3288&lt;1,B3288=0,B3288&gt;3,B3288&lt;1,C3288=0,C3288&gt;3,C3288&lt;1,D3288=0,D3288&gt;3,D3288&lt;1,E3288=0,E3288&gt;3,E3288&lt;1),"",V3288))</f>
        <v/>
      </c>
    </row>
    <row r="3289" customFormat="false" ht="12.75" hidden="false" customHeight="false" outlineLevel="0" collapsed="false">
      <c r="F3289" s="0" t="str">
        <f aca="false">IF(AND(A3289=0,B3289=0,C3289=0,D3289=0,E3289=0),"",1-ABS(SIGN(A3289-2)))</f>
        <v/>
      </c>
      <c r="G3289" s="0" t="str">
        <f aca="false">IF(AND(B3289=0,C3289=0,D3289=0,E3289=0,A3289=0),"",1-ABS(SIGN(B3289-2)))</f>
        <v/>
      </c>
      <c r="H3289" s="0" t="str">
        <f aca="false">IF(AND(C3289=0,D3289=0,E3289=0,A3289=0,B3289=0),"",1-ABS(SIGN(C3289-2)))</f>
        <v/>
      </c>
      <c r="I3289" s="0" t="str">
        <f aca="false">IF(AND(D3289=0,E3289=0,A3289=0,B3289=0,C3289=0),"",1-ABS(SIGN(D3289-2)))</f>
        <v/>
      </c>
      <c r="J3289" s="0" t="str">
        <f aca="false">IF(AND(E3289=0,A3289=0,B3289=0,C3289=0,D3289=0),"",1-ABS(SIGN(E3289-2)))</f>
        <v/>
      </c>
      <c r="K3289" s="0" t="str">
        <f aca="false">IF(AND(A3289=0,B3289=0,C3289=0,D3289=0,E3289=0),"",1-ABS(SIGN(A3289-3)))</f>
        <v/>
      </c>
      <c r="L3289" s="0" t="str">
        <f aca="false">IF(AND(B3289=0,C3289=0,D3289=0,E3289=0,A3289=0),"",1-ABS(SIGN(B3289-3)))</f>
        <v/>
      </c>
      <c r="M3289" s="0" t="str">
        <f aca="false">IF(AND(C3289=0,D3289=0,E3289=0,A3289=0,B3289=0),"",1-ABS(SIGN(C3289-3)))</f>
        <v/>
      </c>
      <c r="N3289" s="0" t="str">
        <f aca="false">IF(AND(D3289=0,E3289=0,A3289=0,B3289=0,C3289=0),"",1-ABS(SIGN(D3289-3)))</f>
        <v/>
      </c>
      <c r="O3289" s="0" t="str">
        <f aca="false">IF(AND(E3289=0,A3289=0,B3289=0,C3289=0,D3289=0),"",1-ABS(SIGN(E3289-3)))</f>
        <v/>
      </c>
      <c r="P3289" s="0" t="str">
        <f aca="false">IF(AND(A3289=0,B3289=0,C3289=0,D3289=0,E3289=0),"",SIGN(A3289-1)+SIGN(B3289-1)+SIGN(C3289-1)+SIGN(D3289-1)+SIGN(E3289-1)-1)</f>
        <v/>
      </c>
      <c r="Q3289" s="0" t="str">
        <f aca="false">IF(AND(A3289=0,B3289=0,C3289=0,D3289=0,E3289=0),"",SUM(F3289:J3289)-SIGN(SUM(F3289:J3289)))</f>
        <v/>
      </c>
      <c r="R3289" s="0" t="str">
        <f aca="false">IF(AND(A3289=0,B3289=0,C3289=0,D3289=0,E3289=0),"",Q3289*Q3289)</f>
        <v/>
      </c>
      <c r="S3289" s="0" t="str">
        <f aca="false">IF(AND(A3289=0,B3289=0,C3289=0,D3289=0,E3289=0),"",SUM(K3289:O3289)-SIGN(SUM(K3289:O3289)))</f>
        <v/>
      </c>
      <c r="T3289" s="0" t="str">
        <f aca="false">IF(AND(A3289=0,B3289=0,C3289=0,D3289=0,E3289=0),"",S3289*S3289)</f>
        <v/>
      </c>
      <c r="U3289" s="0" t="str">
        <f aca="false">IF(AND(A3289=0,B3289=0,C3289=0,D3289=0,E3289=0),"",1-(0.146016*F3289+0.557685*K3289+0.1753425*G3289+0.4711896*L3289+0.1397295*H3289+0.3742594*M3289+0.1728907*I3289+0.5371011*N3289+0.156223*J3289+0.4501876*O3289+-0.1395949*P3289+0.0106868*R3289+-0.1215579*S3289+-0.0147963*T3289))</f>
        <v/>
      </c>
      <c r="V3289" s="1" t="str">
        <f aca="false">IF(AND(A3289=0,B3289=0,C3289=0,D3289=0,E3289=0),"",IF(SIGN(A3289-1)+SIGN(B3289-1)+SIGN(C3289-1)+SIGN(D3289-1)+SIGN(E3289-1)=0,1,U3289))</f>
        <v/>
      </c>
      <c r="W3289" s="2" t="str">
        <f aca="false">IF(AND(A3289=0,B3289=0,C3289=0,D3289=0,E3289=0),"",IF(OR(A3289=0,A3289&gt;3,A3289&lt;1,B3289=0,B3289&gt;3,B3289&lt;1,C3289=0,C3289&gt;3,C3289&lt;1,D3289=0,D3289&gt;3,D3289&lt;1,E3289=0,E3289&gt;3,E3289&lt;1),"",V3289))</f>
        <v/>
      </c>
    </row>
    <row r="3290" customFormat="false" ht="12.75" hidden="false" customHeight="false" outlineLevel="0" collapsed="false">
      <c r="F3290" s="0" t="str">
        <f aca="false">IF(AND(A3290=0,B3290=0,C3290=0,D3290=0,E3290=0),"",1-ABS(SIGN(A3290-2)))</f>
        <v/>
      </c>
      <c r="G3290" s="0" t="str">
        <f aca="false">IF(AND(B3290=0,C3290=0,D3290=0,E3290=0,A3290=0),"",1-ABS(SIGN(B3290-2)))</f>
        <v/>
      </c>
      <c r="H3290" s="0" t="str">
        <f aca="false">IF(AND(C3290=0,D3290=0,E3290=0,A3290=0,B3290=0),"",1-ABS(SIGN(C3290-2)))</f>
        <v/>
      </c>
      <c r="I3290" s="0" t="str">
        <f aca="false">IF(AND(D3290=0,E3290=0,A3290=0,B3290=0,C3290=0),"",1-ABS(SIGN(D3290-2)))</f>
        <v/>
      </c>
      <c r="J3290" s="0" t="str">
        <f aca="false">IF(AND(E3290=0,A3290=0,B3290=0,C3290=0,D3290=0),"",1-ABS(SIGN(E3290-2)))</f>
        <v/>
      </c>
      <c r="K3290" s="0" t="str">
        <f aca="false">IF(AND(A3290=0,B3290=0,C3290=0,D3290=0,E3290=0),"",1-ABS(SIGN(A3290-3)))</f>
        <v/>
      </c>
      <c r="L3290" s="0" t="str">
        <f aca="false">IF(AND(B3290=0,C3290=0,D3290=0,E3290=0,A3290=0),"",1-ABS(SIGN(B3290-3)))</f>
        <v/>
      </c>
      <c r="M3290" s="0" t="str">
        <f aca="false">IF(AND(C3290=0,D3290=0,E3290=0,A3290=0,B3290=0),"",1-ABS(SIGN(C3290-3)))</f>
        <v/>
      </c>
      <c r="N3290" s="0" t="str">
        <f aca="false">IF(AND(D3290=0,E3290=0,A3290=0,B3290=0,C3290=0),"",1-ABS(SIGN(D3290-3)))</f>
        <v/>
      </c>
      <c r="O3290" s="0" t="str">
        <f aca="false">IF(AND(E3290=0,A3290=0,B3290=0,C3290=0,D3290=0),"",1-ABS(SIGN(E3290-3)))</f>
        <v/>
      </c>
      <c r="P3290" s="0" t="str">
        <f aca="false">IF(AND(A3290=0,B3290=0,C3290=0,D3290=0,E3290=0),"",SIGN(A3290-1)+SIGN(B3290-1)+SIGN(C3290-1)+SIGN(D3290-1)+SIGN(E3290-1)-1)</f>
        <v/>
      </c>
      <c r="Q3290" s="0" t="str">
        <f aca="false">IF(AND(A3290=0,B3290=0,C3290=0,D3290=0,E3290=0),"",SUM(F3290:J3290)-SIGN(SUM(F3290:J3290)))</f>
        <v/>
      </c>
      <c r="R3290" s="0" t="str">
        <f aca="false">IF(AND(A3290=0,B3290=0,C3290=0,D3290=0,E3290=0),"",Q3290*Q3290)</f>
        <v/>
      </c>
      <c r="S3290" s="0" t="str">
        <f aca="false">IF(AND(A3290=0,B3290=0,C3290=0,D3290=0,E3290=0),"",SUM(K3290:O3290)-SIGN(SUM(K3290:O3290)))</f>
        <v/>
      </c>
      <c r="T3290" s="0" t="str">
        <f aca="false">IF(AND(A3290=0,B3290=0,C3290=0,D3290=0,E3290=0),"",S3290*S3290)</f>
        <v/>
      </c>
      <c r="U3290" s="0" t="str">
        <f aca="false">IF(AND(A3290=0,B3290=0,C3290=0,D3290=0,E3290=0),"",1-(0.146016*F3290+0.557685*K3290+0.1753425*G3290+0.4711896*L3290+0.1397295*H3290+0.3742594*M3290+0.1728907*I3290+0.5371011*N3290+0.156223*J3290+0.4501876*O3290+-0.1395949*P3290+0.0106868*R3290+-0.1215579*S3290+-0.0147963*T3290))</f>
        <v/>
      </c>
      <c r="V3290" s="1" t="str">
        <f aca="false">IF(AND(A3290=0,B3290=0,C3290=0,D3290=0,E3290=0),"",IF(SIGN(A3290-1)+SIGN(B3290-1)+SIGN(C3290-1)+SIGN(D3290-1)+SIGN(E3290-1)=0,1,U3290))</f>
        <v/>
      </c>
      <c r="W3290" s="2" t="str">
        <f aca="false">IF(AND(A3290=0,B3290=0,C3290=0,D3290=0,E3290=0),"",IF(OR(A3290=0,A3290&gt;3,A3290&lt;1,B3290=0,B3290&gt;3,B3290&lt;1,C3290=0,C3290&gt;3,C3290&lt;1,D3290=0,D3290&gt;3,D3290&lt;1,E3290=0,E3290&gt;3,E3290&lt;1),"",V3290))</f>
        <v/>
      </c>
    </row>
    <row r="3291" customFormat="false" ht="12.75" hidden="false" customHeight="false" outlineLevel="0" collapsed="false">
      <c r="F3291" s="0" t="str">
        <f aca="false">IF(AND(A3291=0,B3291=0,C3291=0,D3291=0,E3291=0),"",1-ABS(SIGN(A3291-2)))</f>
        <v/>
      </c>
      <c r="G3291" s="0" t="str">
        <f aca="false">IF(AND(B3291=0,C3291=0,D3291=0,E3291=0,A3291=0),"",1-ABS(SIGN(B3291-2)))</f>
        <v/>
      </c>
      <c r="H3291" s="0" t="str">
        <f aca="false">IF(AND(C3291=0,D3291=0,E3291=0,A3291=0,B3291=0),"",1-ABS(SIGN(C3291-2)))</f>
        <v/>
      </c>
      <c r="I3291" s="0" t="str">
        <f aca="false">IF(AND(D3291=0,E3291=0,A3291=0,B3291=0,C3291=0),"",1-ABS(SIGN(D3291-2)))</f>
        <v/>
      </c>
      <c r="J3291" s="0" t="str">
        <f aca="false">IF(AND(E3291=0,A3291=0,B3291=0,C3291=0,D3291=0),"",1-ABS(SIGN(E3291-2)))</f>
        <v/>
      </c>
      <c r="K3291" s="0" t="str">
        <f aca="false">IF(AND(A3291=0,B3291=0,C3291=0,D3291=0,E3291=0),"",1-ABS(SIGN(A3291-3)))</f>
        <v/>
      </c>
      <c r="L3291" s="0" t="str">
        <f aca="false">IF(AND(B3291=0,C3291=0,D3291=0,E3291=0,A3291=0),"",1-ABS(SIGN(B3291-3)))</f>
        <v/>
      </c>
      <c r="M3291" s="0" t="str">
        <f aca="false">IF(AND(C3291=0,D3291=0,E3291=0,A3291=0,B3291=0),"",1-ABS(SIGN(C3291-3)))</f>
        <v/>
      </c>
      <c r="N3291" s="0" t="str">
        <f aca="false">IF(AND(D3291=0,E3291=0,A3291=0,B3291=0,C3291=0),"",1-ABS(SIGN(D3291-3)))</f>
        <v/>
      </c>
      <c r="O3291" s="0" t="str">
        <f aca="false">IF(AND(E3291=0,A3291=0,B3291=0,C3291=0,D3291=0),"",1-ABS(SIGN(E3291-3)))</f>
        <v/>
      </c>
      <c r="P3291" s="0" t="str">
        <f aca="false">IF(AND(A3291=0,B3291=0,C3291=0,D3291=0,E3291=0),"",SIGN(A3291-1)+SIGN(B3291-1)+SIGN(C3291-1)+SIGN(D3291-1)+SIGN(E3291-1)-1)</f>
        <v/>
      </c>
      <c r="Q3291" s="0" t="str">
        <f aca="false">IF(AND(A3291=0,B3291=0,C3291=0,D3291=0,E3291=0),"",SUM(F3291:J3291)-SIGN(SUM(F3291:J3291)))</f>
        <v/>
      </c>
      <c r="R3291" s="0" t="str">
        <f aca="false">IF(AND(A3291=0,B3291=0,C3291=0,D3291=0,E3291=0),"",Q3291*Q3291)</f>
        <v/>
      </c>
      <c r="S3291" s="0" t="str">
        <f aca="false">IF(AND(A3291=0,B3291=0,C3291=0,D3291=0,E3291=0),"",SUM(K3291:O3291)-SIGN(SUM(K3291:O3291)))</f>
        <v/>
      </c>
      <c r="T3291" s="0" t="str">
        <f aca="false">IF(AND(A3291=0,B3291=0,C3291=0,D3291=0,E3291=0),"",S3291*S3291)</f>
        <v/>
      </c>
      <c r="U3291" s="0" t="str">
        <f aca="false">IF(AND(A3291=0,B3291=0,C3291=0,D3291=0,E3291=0),"",1-(0.146016*F3291+0.557685*K3291+0.1753425*G3291+0.4711896*L3291+0.1397295*H3291+0.3742594*M3291+0.1728907*I3291+0.5371011*N3291+0.156223*J3291+0.4501876*O3291+-0.1395949*P3291+0.0106868*R3291+-0.1215579*S3291+-0.0147963*T3291))</f>
        <v/>
      </c>
      <c r="V3291" s="1" t="str">
        <f aca="false">IF(AND(A3291=0,B3291=0,C3291=0,D3291=0,E3291=0),"",IF(SIGN(A3291-1)+SIGN(B3291-1)+SIGN(C3291-1)+SIGN(D3291-1)+SIGN(E3291-1)=0,1,U3291))</f>
        <v/>
      </c>
      <c r="W3291" s="2" t="str">
        <f aca="false">IF(AND(A3291=0,B3291=0,C3291=0,D3291=0,E3291=0),"",IF(OR(A3291=0,A3291&gt;3,A3291&lt;1,B3291=0,B3291&gt;3,B3291&lt;1,C3291=0,C3291&gt;3,C3291&lt;1,D3291=0,D3291&gt;3,D3291&lt;1,E3291=0,E3291&gt;3,E3291&lt;1),"",V3291))</f>
        <v/>
      </c>
    </row>
    <row r="3292" customFormat="false" ht="12.75" hidden="false" customHeight="false" outlineLevel="0" collapsed="false">
      <c r="F3292" s="0" t="str">
        <f aca="false">IF(AND(A3292=0,B3292=0,C3292=0,D3292=0,E3292=0),"",1-ABS(SIGN(A3292-2)))</f>
        <v/>
      </c>
      <c r="G3292" s="0" t="str">
        <f aca="false">IF(AND(B3292=0,C3292=0,D3292=0,E3292=0,A3292=0),"",1-ABS(SIGN(B3292-2)))</f>
        <v/>
      </c>
      <c r="H3292" s="0" t="str">
        <f aca="false">IF(AND(C3292=0,D3292=0,E3292=0,A3292=0,B3292=0),"",1-ABS(SIGN(C3292-2)))</f>
        <v/>
      </c>
      <c r="I3292" s="0" t="str">
        <f aca="false">IF(AND(D3292=0,E3292=0,A3292=0,B3292=0,C3292=0),"",1-ABS(SIGN(D3292-2)))</f>
        <v/>
      </c>
      <c r="J3292" s="0" t="str">
        <f aca="false">IF(AND(E3292=0,A3292=0,B3292=0,C3292=0,D3292=0),"",1-ABS(SIGN(E3292-2)))</f>
        <v/>
      </c>
      <c r="K3292" s="0" t="str">
        <f aca="false">IF(AND(A3292=0,B3292=0,C3292=0,D3292=0,E3292=0),"",1-ABS(SIGN(A3292-3)))</f>
        <v/>
      </c>
      <c r="L3292" s="0" t="str">
        <f aca="false">IF(AND(B3292=0,C3292=0,D3292=0,E3292=0,A3292=0),"",1-ABS(SIGN(B3292-3)))</f>
        <v/>
      </c>
      <c r="M3292" s="0" t="str">
        <f aca="false">IF(AND(C3292=0,D3292=0,E3292=0,A3292=0,B3292=0),"",1-ABS(SIGN(C3292-3)))</f>
        <v/>
      </c>
      <c r="N3292" s="0" t="str">
        <f aca="false">IF(AND(D3292=0,E3292=0,A3292=0,B3292=0,C3292=0),"",1-ABS(SIGN(D3292-3)))</f>
        <v/>
      </c>
      <c r="O3292" s="0" t="str">
        <f aca="false">IF(AND(E3292=0,A3292=0,B3292=0,C3292=0,D3292=0),"",1-ABS(SIGN(E3292-3)))</f>
        <v/>
      </c>
      <c r="P3292" s="0" t="str">
        <f aca="false">IF(AND(A3292=0,B3292=0,C3292=0,D3292=0,E3292=0),"",SIGN(A3292-1)+SIGN(B3292-1)+SIGN(C3292-1)+SIGN(D3292-1)+SIGN(E3292-1)-1)</f>
        <v/>
      </c>
      <c r="Q3292" s="0" t="str">
        <f aca="false">IF(AND(A3292=0,B3292=0,C3292=0,D3292=0,E3292=0),"",SUM(F3292:J3292)-SIGN(SUM(F3292:J3292)))</f>
        <v/>
      </c>
      <c r="R3292" s="0" t="str">
        <f aca="false">IF(AND(A3292=0,B3292=0,C3292=0,D3292=0,E3292=0),"",Q3292*Q3292)</f>
        <v/>
      </c>
      <c r="S3292" s="0" t="str">
        <f aca="false">IF(AND(A3292=0,B3292=0,C3292=0,D3292=0,E3292=0),"",SUM(K3292:O3292)-SIGN(SUM(K3292:O3292)))</f>
        <v/>
      </c>
      <c r="T3292" s="0" t="str">
        <f aca="false">IF(AND(A3292=0,B3292=0,C3292=0,D3292=0,E3292=0),"",S3292*S3292)</f>
        <v/>
      </c>
      <c r="U3292" s="0" t="str">
        <f aca="false">IF(AND(A3292=0,B3292=0,C3292=0,D3292=0,E3292=0),"",1-(0.146016*F3292+0.557685*K3292+0.1753425*G3292+0.4711896*L3292+0.1397295*H3292+0.3742594*M3292+0.1728907*I3292+0.5371011*N3292+0.156223*J3292+0.4501876*O3292+-0.1395949*P3292+0.0106868*R3292+-0.1215579*S3292+-0.0147963*T3292))</f>
        <v/>
      </c>
      <c r="V3292" s="1" t="str">
        <f aca="false">IF(AND(A3292=0,B3292=0,C3292=0,D3292=0,E3292=0),"",IF(SIGN(A3292-1)+SIGN(B3292-1)+SIGN(C3292-1)+SIGN(D3292-1)+SIGN(E3292-1)=0,1,U3292))</f>
        <v/>
      </c>
      <c r="W3292" s="2" t="str">
        <f aca="false">IF(AND(A3292=0,B3292=0,C3292=0,D3292=0,E3292=0),"",IF(OR(A3292=0,A3292&gt;3,A3292&lt;1,B3292=0,B3292&gt;3,B3292&lt;1,C3292=0,C3292&gt;3,C3292&lt;1,D3292=0,D3292&gt;3,D3292&lt;1,E3292=0,E3292&gt;3,E3292&lt;1),"",V3292))</f>
        <v/>
      </c>
    </row>
    <row r="3293" customFormat="false" ht="12.75" hidden="false" customHeight="false" outlineLevel="0" collapsed="false">
      <c r="F3293" s="0" t="str">
        <f aca="false">IF(AND(A3293=0,B3293=0,C3293=0,D3293=0,E3293=0),"",1-ABS(SIGN(A3293-2)))</f>
        <v/>
      </c>
      <c r="G3293" s="0" t="str">
        <f aca="false">IF(AND(B3293=0,C3293=0,D3293=0,E3293=0,A3293=0),"",1-ABS(SIGN(B3293-2)))</f>
        <v/>
      </c>
      <c r="H3293" s="0" t="str">
        <f aca="false">IF(AND(C3293=0,D3293=0,E3293=0,A3293=0,B3293=0),"",1-ABS(SIGN(C3293-2)))</f>
        <v/>
      </c>
      <c r="I3293" s="0" t="str">
        <f aca="false">IF(AND(D3293=0,E3293=0,A3293=0,B3293=0,C3293=0),"",1-ABS(SIGN(D3293-2)))</f>
        <v/>
      </c>
      <c r="J3293" s="0" t="str">
        <f aca="false">IF(AND(E3293=0,A3293=0,B3293=0,C3293=0,D3293=0),"",1-ABS(SIGN(E3293-2)))</f>
        <v/>
      </c>
      <c r="K3293" s="0" t="str">
        <f aca="false">IF(AND(A3293=0,B3293=0,C3293=0,D3293=0,E3293=0),"",1-ABS(SIGN(A3293-3)))</f>
        <v/>
      </c>
      <c r="L3293" s="0" t="str">
        <f aca="false">IF(AND(B3293=0,C3293=0,D3293=0,E3293=0,A3293=0),"",1-ABS(SIGN(B3293-3)))</f>
        <v/>
      </c>
      <c r="M3293" s="0" t="str">
        <f aca="false">IF(AND(C3293=0,D3293=0,E3293=0,A3293=0,B3293=0),"",1-ABS(SIGN(C3293-3)))</f>
        <v/>
      </c>
      <c r="N3293" s="0" t="str">
        <f aca="false">IF(AND(D3293=0,E3293=0,A3293=0,B3293=0,C3293=0),"",1-ABS(SIGN(D3293-3)))</f>
        <v/>
      </c>
      <c r="O3293" s="0" t="str">
        <f aca="false">IF(AND(E3293=0,A3293=0,B3293=0,C3293=0,D3293=0),"",1-ABS(SIGN(E3293-3)))</f>
        <v/>
      </c>
      <c r="P3293" s="0" t="str">
        <f aca="false">IF(AND(A3293=0,B3293=0,C3293=0,D3293=0,E3293=0),"",SIGN(A3293-1)+SIGN(B3293-1)+SIGN(C3293-1)+SIGN(D3293-1)+SIGN(E3293-1)-1)</f>
        <v/>
      </c>
      <c r="Q3293" s="0" t="str">
        <f aca="false">IF(AND(A3293=0,B3293=0,C3293=0,D3293=0,E3293=0),"",SUM(F3293:J3293)-SIGN(SUM(F3293:J3293)))</f>
        <v/>
      </c>
      <c r="R3293" s="0" t="str">
        <f aca="false">IF(AND(A3293=0,B3293=0,C3293=0,D3293=0,E3293=0),"",Q3293*Q3293)</f>
        <v/>
      </c>
      <c r="S3293" s="0" t="str">
        <f aca="false">IF(AND(A3293=0,B3293=0,C3293=0,D3293=0,E3293=0),"",SUM(K3293:O3293)-SIGN(SUM(K3293:O3293)))</f>
        <v/>
      </c>
      <c r="T3293" s="0" t="str">
        <f aca="false">IF(AND(A3293=0,B3293=0,C3293=0,D3293=0,E3293=0),"",S3293*S3293)</f>
        <v/>
      </c>
      <c r="U3293" s="0" t="str">
        <f aca="false">IF(AND(A3293=0,B3293=0,C3293=0,D3293=0,E3293=0),"",1-(0.146016*F3293+0.557685*K3293+0.1753425*G3293+0.4711896*L3293+0.1397295*H3293+0.3742594*M3293+0.1728907*I3293+0.5371011*N3293+0.156223*J3293+0.4501876*O3293+-0.1395949*P3293+0.0106868*R3293+-0.1215579*S3293+-0.0147963*T3293))</f>
        <v/>
      </c>
      <c r="V3293" s="1" t="str">
        <f aca="false">IF(AND(A3293=0,B3293=0,C3293=0,D3293=0,E3293=0),"",IF(SIGN(A3293-1)+SIGN(B3293-1)+SIGN(C3293-1)+SIGN(D3293-1)+SIGN(E3293-1)=0,1,U3293))</f>
        <v/>
      </c>
      <c r="W3293" s="2" t="str">
        <f aca="false">IF(AND(A3293=0,B3293=0,C3293=0,D3293=0,E3293=0),"",IF(OR(A3293=0,A3293&gt;3,A3293&lt;1,B3293=0,B3293&gt;3,B3293&lt;1,C3293=0,C3293&gt;3,C3293&lt;1,D3293=0,D3293&gt;3,D3293&lt;1,E3293=0,E3293&gt;3,E3293&lt;1),"",V3293))</f>
        <v/>
      </c>
    </row>
    <row r="3294" customFormat="false" ht="12.75" hidden="false" customHeight="false" outlineLevel="0" collapsed="false">
      <c r="F3294" s="0" t="str">
        <f aca="false">IF(AND(A3294=0,B3294=0,C3294=0,D3294=0,E3294=0),"",1-ABS(SIGN(A3294-2)))</f>
        <v/>
      </c>
      <c r="G3294" s="0" t="str">
        <f aca="false">IF(AND(B3294=0,C3294=0,D3294=0,E3294=0,A3294=0),"",1-ABS(SIGN(B3294-2)))</f>
        <v/>
      </c>
      <c r="H3294" s="0" t="str">
        <f aca="false">IF(AND(C3294=0,D3294=0,E3294=0,A3294=0,B3294=0),"",1-ABS(SIGN(C3294-2)))</f>
        <v/>
      </c>
      <c r="I3294" s="0" t="str">
        <f aca="false">IF(AND(D3294=0,E3294=0,A3294=0,B3294=0,C3294=0),"",1-ABS(SIGN(D3294-2)))</f>
        <v/>
      </c>
      <c r="J3294" s="0" t="str">
        <f aca="false">IF(AND(E3294=0,A3294=0,B3294=0,C3294=0,D3294=0),"",1-ABS(SIGN(E3294-2)))</f>
        <v/>
      </c>
      <c r="K3294" s="0" t="str">
        <f aca="false">IF(AND(A3294=0,B3294=0,C3294=0,D3294=0,E3294=0),"",1-ABS(SIGN(A3294-3)))</f>
        <v/>
      </c>
      <c r="L3294" s="0" t="str">
        <f aca="false">IF(AND(B3294=0,C3294=0,D3294=0,E3294=0,A3294=0),"",1-ABS(SIGN(B3294-3)))</f>
        <v/>
      </c>
      <c r="M3294" s="0" t="str">
        <f aca="false">IF(AND(C3294=0,D3294=0,E3294=0,A3294=0,B3294=0),"",1-ABS(SIGN(C3294-3)))</f>
        <v/>
      </c>
      <c r="N3294" s="0" t="str">
        <f aca="false">IF(AND(D3294=0,E3294=0,A3294=0,B3294=0,C3294=0),"",1-ABS(SIGN(D3294-3)))</f>
        <v/>
      </c>
      <c r="O3294" s="0" t="str">
        <f aca="false">IF(AND(E3294=0,A3294=0,B3294=0,C3294=0,D3294=0),"",1-ABS(SIGN(E3294-3)))</f>
        <v/>
      </c>
      <c r="P3294" s="0" t="str">
        <f aca="false">IF(AND(A3294=0,B3294=0,C3294=0,D3294=0,E3294=0),"",SIGN(A3294-1)+SIGN(B3294-1)+SIGN(C3294-1)+SIGN(D3294-1)+SIGN(E3294-1)-1)</f>
        <v/>
      </c>
      <c r="Q3294" s="0" t="str">
        <f aca="false">IF(AND(A3294=0,B3294=0,C3294=0,D3294=0,E3294=0),"",SUM(F3294:J3294)-SIGN(SUM(F3294:J3294)))</f>
        <v/>
      </c>
      <c r="R3294" s="0" t="str">
        <f aca="false">IF(AND(A3294=0,B3294=0,C3294=0,D3294=0,E3294=0),"",Q3294*Q3294)</f>
        <v/>
      </c>
      <c r="S3294" s="0" t="str">
        <f aca="false">IF(AND(A3294=0,B3294=0,C3294=0,D3294=0,E3294=0),"",SUM(K3294:O3294)-SIGN(SUM(K3294:O3294)))</f>
        <v/>
      </c>
      <c r="T3294" s="0" t="str">
        <f aca="false">IF(AND(A3294=0,B3294=0,C3294=0,D3294=0,E3294=0),"",S3294*S3294)</f>
        <v/>
      </c>
      <c r="U3294" s="0" t="str">
        <f aca="false">IF(AND(A3294=0,B3294=0,C3294=0,D3294=0,E3294=0),"",1-(0.146016*F3294+0.557685*K3294+0.1753425*G3294+0.4711896*L3294+0.1397295*H3294+0.3742594*M3294+0.1728907*I3294+0.5371011*N3294+0.156223*J3294+0.4501876*O3294+-0.1395949*P3294+0.0106868*R3294+-0.1215579*S3294+-0.0147963*T3294))</f>
        <v/>
      </c>
      <c r="V3294" s="1" t="str">
        <f aca="false">IF(AND(A3294=0,B3294=0,C3294=0,D3294=0,E3294=0),"",IF(SIGN(A3294-1)+SIGN(B3294-1)+SIGN(C3294-1)+SIGN(D3294-1)+SIGN(E3294-1)=0,1,U3294))</f>
        <v/>
      </c>
      <c r="W3294" s="2" t="str">
        <f aca="false">IF(AND(A3294=0,B3294=0,C3294=0,D3294=0,E3294=0),"",IF(OR(A3294=0,A3294&gt;3,A3294&lt;1,B3294=0,B3294&gt;3,B3294&lt;1,C3294=0,C3294&gt;3,C3294&lt;1,D3294=0,D3294&gt;3,D3294&lt;1,E3294=0,E3294&gt;3,E3294&lt;1),"",V3294))</f>
        <v/>
      </c>
    </row>
    <row r="3295" customFormat="false" ht="12.75" hidden="false" customHeight="false" outlineLevel="0" collapsed="false">
      <c r="F3295" s="0" t="str">
        <f aca="false">IF(AND(A3295=0,B3295=0,C3295=0,D3295=0,E3295=0),"",1-ABS(SIGN(A3295-2)))</f>
        <v/>
      </c>
      <c r="G3295" s="0" t="str">
        <f aca="false">IF(AND(B3295=0,C3295=0,D3295=0,E3295=0,A3295=0),"",1-ABS(SIGN(B3295-2)))</f>
        <v/>
      </c>
      <c r="H3295" s="0" t="str">
        <f aca="false">IF(AND(C3295=0,D3295=0,E3295=0,A3295=0,B3295=0),"",1-ABS(SIGN(C3295-2)))</f>
        <v/>
      </c>
      <c r="I3295" s="0" t="str">
        <f aca="false">IF(AND(D3295=0,E3295=0,A3295=0,B3295=0,C3295=0),"",1-ABS(SIGN(D3295-2)))</f>
        <v/>
      </c>
      <c r="J3295" s="0" t="str">
        <f aca="false">IF(AND(E3295=0,A3295=0,B3295=0,C3295=0,D3295=0),"",1-ABS(SIGN(E3295-2)))</f>
        <v/>
      </c>
      <c r="K3295" s="0" t="str">
        <f aca="false">IF(AND(A3295=0,B3295=0,C3295=0,D3295=0,E3295=0),"",1-ABS(SIGN(A3295-3)))</f>
        <v/>
      </c>
      <c r="L3295" s="0" t="str">
        <f aca="false">IF(AND(B3295=0,C3295=0,D3295=0,E3295=0,A3295=0),"",1-ABS(SIGN(B3295-3)))</f>
        <v/>
      </c>
      <c r="M3295" s="0" t="str">
        <f aca="false">IF(AND(C3295=0,D3295=0,E3295=0,A3295=0,B3295=0),"",1-ABS(SIGN(C3295-3)))</f>
        <v/>
      </c>
      <c r="N3295" s="0" t="str">
        <f aca="false">IF(AND(D3295=0,E3295=0,A3295=0,B3295=0,C3295=0),"",1-ABS(SIGN(D3295-3)))</f>
        <v/>
      </c>
      <c r="O3295" s="0" t="str">
        <f aca="false">IF(AND(E3295=0,A3295=0,B3295=0,C3295=0,D3295=0),"",1-ABS(SIGN(E3295-3)))</f>
        <v/>
      </c>
      <c r="P3295" s="0" t="str">
        <f aca="false">IF(AND(A3295=0,B3295=0,C3295=0,D3295=0,E3295=0),"",SIGN(A3295-1)+SIGN(B3295-1)+SIGN(C3295-1)+SIGN(D3295-1)+SIGN(E3295-1)-1)</f>
        <v/>
      </c>
      <c r="Q3295" s="0" t="str">
        <f aca="false">IF(AND(A3295=0,B3295=0,C3295=0,D3295=0,E3295=0),"",SUM(F3295:J3295)-SIGN(SUM(F3295:J3295)))</f>
        <v/>
      </c>
      <c r="R3295" s="0" t="str">
        <f aca="false">IF(AND(A3295=0,B3295=0,C3295=0,D3295=0,E3295=0),"",Q3295*Q3295)</f>
        <v/>
      </c>
      <c r="S3295" s="0" t="str">
        <f aca="false">IF(AND(A3295=0,B3295=0,C3295=0,D3295=0,E3295=0),"",SUM(K3295:O3295)-SIGN(SUM(K3295:O3295)))</f>
        <v/>
      </c>
      <c r="T3295" s="0" t="str">
        <f aca="false">IF(AND(A3295=0,B3295=0,C3295=0,D3295=0,E3295=0),"",S3295*S3295)</f>
        <v/>
      </c>
      <c r="U3295" s="0" t="str">
        <f aca="false">IF(AND(A3295=0,B3295=0,C3295=0,D3295=0,E3295=0),"",1-(0.146016*F3295+0.557685*K3295+0.1753425*G3295+0.4711896*L3295+0.1397295*H3295+0.3742594*M3295+0.1728907*I3295+0.5371011*N3295+0.156223*J3295+0.4501876*O3295+-0.1395949*P3295+0.0106868*R3295+-0.1215579*S3295+-0.0147963*T3295))</f>
        <v/>
      </c>
      <c r="V3295" s="1" t="str">
        <f aca="false">IF(AND(A3295=0,B3295=0,C3295=0,D3295=0,E3295=0),"",IF(SIGN(A3295-1)+SIGN(B3295-1)+SIGN(C3295-1)+SIGN(D3295-1)+SIGN(E3295-1)=0,1,U3295))</f>
        <v/>
      </c>
      <c r="W3295" s="2" t="str">
        <f aca="false">IF(AND(A3295=0,B3295=0,C3295=0,D3295=0,E3295=0),"",IF(OR(A3295=0,A3295&gt;3,A3295&lt;1,B3295=0,B3295&gt;3,B3295&lt;1,C3295=0,C3295&gt;3,C3295&lt;1,D3295=0,D3295&gt;3,D3295&lt;1,E3295=0,E3295&gt;3,E3295&lt;1),"",V3295))</f>
        <v/>
      </c>
    </row>
    <row r="3296" customFormat="false" ht="12.75" hidden="false" customHeight="false" outlineLevel="0" collapsed="false">
      <c r="F3296" s="0" t="str">
        <f aca="false">IF(AND(A3296=0,B3296=0,C3296=0,D3296=0,E3296=0),"",1-ABS(SIGN(A3296-2)))</f>
        <v/>
      </c>
      <c r="G3296" s="0" t="str">
        <f aca="false">IF(AND(B3296=0,C3296=0,D3296=0,E3296=0,A3296=0),"",1-ABS(SIGN(B3296-2)))</f>
        <v/>
      </c>
      <c r="H3296" s="0" t="str">
        <f aca="false">IF(AND(C3296=0,D3296=0,E3296=0,A3296=0,B3296=0),"",1-ABS(SIGN(C3296-2)))</f>
        <v/>
      </c>
      <c r="I3296" s="0" t="str">
        <f aca="false">IF(AND(D3296=0,E3296=0,A3296=0,B3296=0,C3296=0),"",1-ABS(SIGN(D3296-2)))</f>
        <v/>
      </c>
      <c r="J3296" s="0" t="str">
        <f aca="false">IF(AND(E3296=0,A3296=0,B3296=0,C3296=0,D3296=0),"",1-ABS(SIGN(E3296-2)))</f>
        <v/>
      </c>
      <c r="K3296" s="0" t="str">
        <f aca="false">IF(AND(A3296=0,B3296=0,C3296=0,D3296=0,E3296=0),"",1-ABS(SIGN(A3296-3)))</f>
        <v/>
      </c>
      <c r="L3296" s="0" t="str">
        <f aca="false">IF(AND(B3296=0,C3296=0,D3296=0,E3296=0,A3296=0),"",1-ABS(SIGN(B3296-3)))</f>
        <v/>
      </c>
      <c r="M3296" s="0" t="str">
        <f aca="false">IF(AND(C3296=0,D3296=0,E3296=0,A3296=0,B3296=0),"",1-ABS(SIGN(C3296-3)))</f>
        <v/>
      </c>
      <c r="N3296" s="0" t="str">
        <f aca="false">IF(AND(D3296=0,E3296=0,A3296=0,B3296=0,C3296=0),"",1-ABS(SIGN(D3296-3)))</f>
        <v/>
      </c>
      <c r="O3296" s="0" t="str">
        <f aca="false">IF(AND(E3296=0,A3296=0,B3296=0,C3296=0,D3296=0),"",1-ABS(SIGN(E3296-3)))</f>
        <v/>
      </c>
      <c r="P3296" s="0" t="str">
        <f aca="false">IF(AND(A3296=0,B3296=0,C3296=0,D3296=0,E3296=0),"",SIGN(A3296-1)+SIGN(B3296-1)+SIGN(C3296-1)+SIGN(D3296-1)+SIGN(E3296-1)-1)</f>
        <v/>
      </c>
      <c r="Q3296" s="0" t="str">
        <f aca="false">IF(AND(A3296=0,B3296=0,C3296=0,D3296=0,E3296=0),"",SUM(F3296:J3296)-SIGN(SUM(F3296:J3296)))</f>
        <v/>
      </c>
      <c r="R3296" s="0" t="str">
        <f aca="false">IF(AND(A3296=0,B3296=0,C3296=0,D3296=0,E3296=0),"",Q3296*Q3296)</f>
        <v/>
      </c>
      <c r="S3296" s="0" t="str">
        <f aca="false">IF(AND(A3296=0,B3296=0,C3296=0,D3296=0,E3296=0),"",SUM(K3296:O3296)-SIGN(SUM(K3296:O3296)))</f>
        <v/>
      </c>
      <c r="T3296" s="0" t="str">
        <f aca="false">IF(AND(A3296=0,B3296=0,C3296=0,D3296=0,E3296=0),"",S3296*S3296)</f>
        <v/>
      </c>
      <c r="U3296" s="0" t="str">
        <f aca="false">IF(AND(A3296=0,B3296=0,C3296=0,D3296=0,E3296=0),"",1-(0.146016*F3296+0.557685*K3296+0.1753425*G3296+0.4711896*L3296+0.1397295*H3296+0.3742594*M3296+0.1728907*I3296+0.5371011*N3296+0.156223*J3296+0.4501876*O3296+-0.1395949*P3296+0.0106868*R3296+-0.1215579*S3296+-0.0147963*T3296))</f>
        <v/>
      </c>
      <c r="V3296" s="1" t="str">
        <f aca="false">IF(AND(A3296=0,B3296=0,C3296=0,D3296=0,E3296=0),"",IF(SIGN(A3296-1)+SIGN(B3296-1)+SIGN(C3296-1)+SIGN(D3296-1)+SIGN(E3296-1)=0,1,U3296))</f>
        <v/>
      </c>
      <c r="W3296" s="2" t="str">
        <f aca="false">IF(AND(A3296=0,B3296=0,C3296=0,D3296=0,E3296=0),"",IF(OR(A3296=0,A3296&gt;3,A3296&lt;1,B3296=0,B3296&gt;3,B3296&lt;1,C3296=0,C3296&gt;3,C3296&lt;1,D3296=0,D3296&gt;3,D3296&lt;1,E3296=0,E3296&gt;3,E3296&lt;1),"",V3296))</f>
        <v/>
      </c>
    </row>
    <row r="3297" customFormat="false" ht="12.75" hidden="false" customHeight="false" outlineLevel="0" collapsed="false">
      <c r="F3297" s="0" t="str">
        <f aca="false">IF(AND(A3297=0,B3297=0,C3297=0,D3297=0,E3297=0),"",1-ABS(SIGN(A3297-2)))</f>
        <v/>
      </c>
      <c r="G3297" s="0" t="str">
        <f aca="false">IF(AND(B3297=0,C3297=0,D3297=0,E3297=0,A3297=0),"",1-ABS(SIGN(B3297-2)))</f>
        <v/>
      </c>
      <c r="H3297" s="0" t="str">
        <f aca="false">IF(AND(C3297=0,D3297=0,E3297=0,A3297=0,B3297=0),"",1-ABS(SIGN(C3297-2)))</f>
        <v/>
      </c>
      <c r="I3297" s="0" t="str">
        <f aca="false">IF(AND(D3297=0,E3297=0,A3297=0,B3297=0,C3297=0),"",1-ABS(SIGN(D3297-2)))</f>
        <v/>
      </c>
      <c r="J3297" s="0" t="str">
        <f aca="false">IF(AND(E3297=0,A3297=0,B3297=0,C3297=0,D3297=0),"",1-ABS(SIGN(E3297-2)))</f>
        <v/>
      </c>
      <c r="K3297" s="0" t="str">
        <f aca="false">IF(AND(A3297=0,B3297=0,C3297=0,D3297=0,E3297=0),"",1-ABS(SIGN(A3297-3)))</f>
        <v/>
      </c>
      <c r="L3297" s="0" t="str">
        <f aca="false">IF(AND(B3297=0,C3297=0,D3297=0,E3297=0,A3297=0),"",1-ABS(SIGN(B3297-3)))</f>
        <v/>
      </c>
      <c r="M3297" s="0" t="str">
        <f aca="false">IF(AND(C3297=0,D3297=0,E3297=0,A3297=0,B3297=0),"",1-ABS(SIGN(C3297-3)))</f>
        <v/>
      </c>
      <c r="N3297" s="0" t="str">
        <f aca="false">IF(AND(D3297=0,E3297=0,A3297=0,B3297=0,C3297=0),"",1-ABS(SIGN(D3297-3)))</f>
        <v/>
      </c>
      <c r="O3297" s="0" t="str">
        <f aca="false">IF(AND(E3297=0,A3297=0,B3297=0,C3297=0,D3297=0),"",1-ABS(SIGN(E3297-3)))</f>
        <v/>
      </c>
      <c r="P3297" s="0" t="str">
        <f aca="false">IF(AND(A3297=0,B3297=0,C3297=0,D3297=0,E3297=0),"",SIGN(A3297-1)+SIGN(B3297-1)+SIGN(C3297-1)+SIGN(D3297-1)+SIGN(E3297-1)-1)</f>
        <v/>
      </c>
      <c r="Q3297" s="0" t="str">
        <f aca="false">IF(AND(A3297=0,B3297=0,C3297=0,D3297=0,E3297=0),"",SUM(F3297:J3297)-SIGN(SUM(F3297:J3297)))</f>
        <v/>
      </c>
      <c r="R3297" s="0" t="str">
        <f aca="false">IF(AND(A3297=0,B3297=0,C3297=0,D3297=0,E3297=0),"",Q3297*Q3297)</f>
        <v/>
      </c>
      <c r="S3297" s="0" t="str">
        <f aca="false">IF(AND(A3297=0,B3297=0,C3297=0,D3297=0,E3297=0),"",SUM(K3297:O3297)-SIGN(SUM(K3297:O3297)))</f>
        <v/>
      </c>
      <c r="T3297" s="0" t="str">
        <f aca="false">IF(AND(A3297=0,B3297=0,C3297=0,D3297=0,E3297=0),"",S3297*S3297)</f>
        <v/>
      </c>
      <c r="U3297" s="0" t="str">
        <f aca="false">IF(AND(A3297=0,B3297=0,C3297=0,D3297=0,E3297=0),"",1-(0.146016*F3297+0.557685*K3297+0.1753425*G3297+0.4711896*L3297+0.1397295*H3297+0.3742594*M3297+0.1728907*I3297+0.5371011*N3297+0.156223*J3297+0.4501876*O3297+-0.1395949*P3297+0.0106868*R3297+-0.1215579*S3297+-0.0147963*T3297))</f>
        <v/>
      </c>
      <c r="V3297" s="1" t="str">
        <f aca="false">IF(AND(A3297=0,B3297=0,C3297=0,D3297=0,E3297=0),"",IF(SIGN(A3297-1)+SIGN(B3297-1)+SIGN(C3297-1)+SIGN(D3297-1)+SIGN(E3297-1)=0,1,U3297))</f>
        <v/>
      </c>
      <c r="W3297" s="2" t="str">
        <f aca="false">IF(AND(A3297=0,B3297=0,C3297=0,D3297=0,E3297=0),"",IF(OR(A3297=0,A3297&gt;3,A3297&lt;1,B3297=0,B3297&gt;3,B3297&lt;1,C3297=0,C3297&gt;3,C3297&lt;1,D3297=0,D3297&gt;3,D3297&lt;1,E3297=0,E3297&gt;3,E3297&lt;1),"",V3297))</f>
        <v/>
      </c>
    </row>
    <row r="3298" customFormat="false" ht="12.75" hidden="false" customHeight="false" outlineLevel="0" collapsed="false">
      <c r="F3298" s="0" t="str">
        <f aca="false">IF(AND(A3298=0,B3298=0,C3298=0,D3298=0,E3298=0),"",1-ABS(SIGN(A3298-2)))</f>
        <v/>
      </c>
      <c r="G3298" s="0" t="str">
        <f aca="false">IF(AND(B3298=0,C3298=0,D3298=0,E3298=0,A3298=0),"",1-ABS(SIGN(B3298-2)))</f>
        <v/>
      </c>
      <c r="H3298" s="0" t="str">
        <f aca="false">IF(AND(C3298=0,D3298=0,E3298=0,A3298=0,B3298=0),"",1-ABS(SIGN(C3298-2)))</f>
        <v/>
      </c>
      <c r="I3298" s="0" t="str">
        <f aca="false">IF(AND(D3298=0,E3298=0,A3298=0,B3298=0,C3298=0),"",1-ABS(SIGN(D3298-2)))</f>
        <v/>
      </c>
      <c r="J3298" s="0" t="str">
        <f aca="false">IF(AND(E3298=0,A3298=0,B3298=0,C3298=0,D3298=0),"",1-ABS(SIGN(E3298-2)))</f>
        <v/>
      </c>
      <c r="K3298" s="0" t="str">
        <f aca="false">IF(AND(A3298=0,B3298=0,C3298=0,D3298=0,E3298=0),"",1-ABS(SIGN(A3298-3)))</f>
        <v/>
      </c>
      <c r="L3298" s="0" t="str">
        <f aca="false">IF(AND(B3298=0,C3298=0,D3298=0,E3298=0,A3298=0),"",1-ABS(SIGN(B3298-3)))</f>
        <v/>
      </c>
      <c r="M3298" s="0" t="str">
        <f aca="false">IF(AND(C3298=0,D3298=0,E3298=0,A3298=0,B3298=0),"",1-ABS(SIGN(C3298-3)))</f>
        <v/>
      </c>
      <c r="N3298" s="0" t="str">
        <f aca="false">IF(AND(D3298=0,E3298=0,A3298=0,B3298=0,C3298=0),"",1-ABS(SIGN(D3298-3)))</f>
        <v/>
      </c>
      <c r="O3298" s="0" t="str">
        <f aca="false">IF(AND(E3298=0,A3298=0,B3298=0,C3298=0,D3298=0),"",1-ABS(SIGN(E3298-3)))</f>
        <v/>
      </c>
      <c r="P3298" s="0" t="str">
        <f aca="false">IF(AND(A3298=0,B3298=0,C3298=0,D3298=0,E3298=0),"",SIGN(A3298-1)+SIGN(B3298-1)+SIGN(C3298-1)+SIGN(D3298-1)+SIGN(E3298-1)-1)</f>
        <v/>
      </c>
      <c r="Q3298" s="0" t="str">
        <f aca="false">IF(AND(A3298=0,B3298=0,C3298=0,D3298=0,E3298=0),"",SUM(F3298:J3298)-SIGN(SUM(F3298:J3298)))</f>
        <v/>
      </c>
      <c r="R3298" s="0" t="str">
        <f aca="false">IF(AND(A3298=0,B3298=0,C3298=0,D3298=0,E3298=0),"",Q3298*Q3298)</f>
        <v/>
      </c>
      <c r="S3298" s="0" t="str">
        <f aca="false">IF(AND(A3298=0,B3298=0,C3298=0,D3298=0,E3298=0),"",SUM(K3298:O3298)-SIGN(SUM(K3298:O3298)))</f>
        <v/>
      </c>
      <c r="T3298" s="0" t="str">
        <f aca="false">IF(AND(A3298=0,B3298=0,C3298=0,D3298=0,E3298=0),"",S3298*S3298)</f>
        <v/>
      </c>
      <c r="U3298" s="0" t="str">
        <f aca="false">IF(AND(A3298=0,B3298=0,C3298=0,D3298=0,E3298=0),"",1-(0.146016*F3298+0.557685*K3298+0.1753425*G3298+0.4711896*L3298+0.1397295*H3298+0.3742594*M3298+0.1728907*I3298+0.5371011*N3298+0.156223*J3298+0.4501876*O3298+-0.1395949*P3298+0.0106868*R3298+-0.1215579*S3298+-0.0147963*T3298))</f>
        <v/>
      </c>
      <c r="V3298" s="1" t="str">
        <f aca="false">IF(AND(A3298=0,B3298=0,C3298=0,D3298=0,E3298=0),"",IF(SIGN(A3298-1)+SIGN(B3298-1)+SIGN(C3298-1)+SIGN(D3298-1)+SIGN(E3298-1)=0,1,U3298))</f>
        <v/>
      </c>
      <c r="W3298" s="2" t="str">
        <f aca="false">IF(AND(A3298=0,B3298=0,C3298=0,D3298=0,E3298=0),"",IF(OR(A3298=0,A3298&gt;3,A3298&lt;1,B3298=0,B3298&gt;3,B3298&lt;1,C3298=0,C3298&gt;3,C3298&lt;1,D3298=0,D3298&gt;3,D3298&lt;1,E3298=0,E3298&gt;3,E3298&lt;1),"",V3298))</f>
        <v/>
      </c>
    </row>
    <row r="3299" customFormat="false" ht="12.75" hidden="false" customHeight="false" outlineLevel="0" collapsed="false">
      <c r="F3299" s="0" t="str">
        <f aca="false">IF(AND(A3299=0,B3299=0,C3299=0,D3299=0,E3299=0),"",1-ABS(SIGN(A3299-2)))</f>
        <v/>
      </c>
      <c r="G3299" s="0" t="str">
        <f aca="false">IF(AND(B3299=0,C3299=0,D3299=0,E3299=0,A3299=0),"",1-ABS(SIGN(B3299-2)))</f>
        <v/>
      </c>
      <c r="H3299" s="0" t="str">
        <f aca="false">IF(AND(C3299=0,D3299=0,E3299=0,A3299=0,B3299=0),"",1-ABS(SIGN(C3299-2)))</f>
        <v/>
      </c>
      <c r="I3299" s="0" t="str">
        <f aca="false">IF(AND(D3299=0,E3299=0,A3299=0,B3299=0,C3299=0),"",1-ABS(SIGN(D3299-2)))</f>
        <v/>
      </c>
      <c r="J3299" s="0" t="str">
        <f aca="false">IF(AND(E3299=0,A3299=0,B3299=0,C3299=0,D3299=0),"",1-ABS(SIGN(E3299-2)))</f>
        <v/>
      </c>
      <c r="K3299" s="0" t="str">
        <f aca="false">IF(AND(A3299=0,B3299=0,C3299=0,D3299=0,E3299=0),"",1-ABS(SIGN(A3299-3)))</f>
        <v/>
      </c>
      <c r="L3299" s="0" t="str">
        <f aca="false">IF(AND(B3299=0,C3299=0,D3299=0,E3299=0,A3299=0),"",1-ABS(SIGN(B3299-3)))</f>
        <v/>
      </c>
      <c r="M3299" s="0" t="str">
        <f aca="false">IF(AND(C3299=0,D3299=0,E3299=0,A3299=0,B3299=0),"",1-ABS(SIGN(C3299-3)))</f>
        <v/>
      </c>
      <c r="N3299" s="0" t="str">
        <f aca="false">IF(AND(D3299=0,E3299=0,A3299=0,B3299=0,C3299=0),"",1-ABS(SIGN(D3299-3)))</f>
        <v/>
      </c>
      <c r="O3299" s="0" t="str">
        <f aca="false">IF(AND(E3299=0,A3299=0,B3299=0,C3299=0,D3299=0),"",1-ABS(SIGN(E3299-3)))</f>
        <v/>
      </c>
      <c r="P3299" s="0" t="str">
        <f aca="false">IF(AND(A3299=0,B3299=0,C3299=0,D3299=0,E3299=0),"",SIGN(A3299-1)+SIGN(B3299-1)+SIGN(C3299-1)+SIGN(D3299-1)+SIGN(E3299-1)-1)</f>
        <v/>
      </c>
      <c r="Q3299" s="0" t="str">
        <f aca="false">IF(AND(A3299=0,B3299=0,C3299=0,D3299=0,E3299=0),"",SUM(F3299:J3299)-SIGN(SUM(F3299:J3299)))</f>
        <v/>
      </c>
      <c r="R3299" s="0" t="str">
        <f aca="false">IF(AND(A3299=0,B3299=0,C3299=0,D3299=0,E3299=0),"",Q3299*Q3299)</f>
        <v/>
      </c>
      <c r="S3299" s="0" t="str">
        <f aca="false">IF(AND(A3299=0,B3299=0,C3299=0,D3299=0,E3299=0),"",SUM(K3299:O3299)-SIGN(SUM(K3299:O3299)))</f>
        <v/>
      </c>
      <c r="T3299" s="0" t="str">
        <f aca="false">IF(AND(A3299=0,B3299=0,C3299=0,D3299=0,E3299=0),"",S3299*S3299)</f>
        <v/>
      </c>
      <c r="U3299" s="0" t="str">
        <f aca="false">IF(AND(A3299=0,B3299=0,C3299=0,D3299=0,E3299=0),"",1-(0.146016*F3299+0.557685*K3299+0.1753425*G3299+0.4711896*L3299+0.1397295*H3299+0.3742594*M3299+0.1728907*I3299+0.5371011*N3299+0.156223*J3299+0.4501876*O3299+-0.1395949*P3299+0.0106868*R3299+-0.1215579*S3299+-0.0147963*T3299))</f>
        <v/>
      </c>
      <c r="V3299" s="1" t="str">
        <f aca="false">IF(AND(A3299=0,B3299=0,C3299=0,D3299=0,E3299=0),"",IF(SIGN(A3299-1)+SIGN(B3299-1)+SIGN(C3299-1)+SIGN(D3299-1)+SIGN(E3299-1)=0,1,U3299))</f>
        <v/>
      </c>
      <c r="W3299" s="2" t="str">
        <f aca="false">IF(AND(A3299=0,B3299=0,C3299=0,D3299=0,E3299=0),"",IF(OR(A3299=0,A3299&gt;3,A3299&lt;1,B3299=0,B3299&gt;3,B3299&lt;1,C3299=0,C3299&gt;3,C3299&lt;1,D3299=0,D3299&gt;3,D3299&lt;1,E3299=0,E3299&gt;3,E3299&lt;1),"",V3299))</f>
        <v/>
      </c>
    </row>
    <row r="3300" customFormat="false" ht="12.75" hidden="false" customHeight="false" outlineLevel="0" collapsed="false">
      <c r="F3300" s="0" t="str">
        <f aca="false">IF(AND(A3300=0,B3300=0,C3300=0,D3300=0,E3300=0),"",1-ABS(SIGN(A3300-2)))</f>
        <v/>
      </c>
      <c r="G3300" s="0" t="str">
        <f aca="false">IF(AND(B3300=0,C3300=0,D3300=0,E3300=0,A3300=0),"",1-ABS(SIGN(B3300-2)))</f>
        <v/>
      </c>
      <c r="H3300" s="0" t="str">
        <f aca="false">IF(AND(C3300=0,D3300=0,E3300=0,A3300=0,B3300=0),"",1-ABS(SIGN(C3300-2)))</f>
        <v/>
      </c>
      <c r="I3300" s="0" t="str">
        <f aca="false">IF(AND(D3300=0,E3300=0,A3300=0,B3300=0,C3300=0),"",1-ABS(SIGN(D3300-2)))</f>
        <v/>
      </c>
      <c r="J3300" s="0" t="str">
        <f aca="false">IF(AND(E3300=0,A3300=0,B3300=0,C3300=0,D3300=0),"",1-ABS(SIGN(E3300-2)))</f>
        <v/>
      </c>
      <c r="K3300" s="0" t="str">
        <f aca="false">IF(AND(A3300=0,B3300=0,C3300=0,D3300=0,E3300=0),"",1-ABS(SIGN(A3300-3)))</f>
        <v/>
      </c>
      <c r="L3300" s="0" t="str">
        <f aca="false">IF(AND(B3300=0,C3300=0,D3300=0,E3300=0,A3300=0),"",1-ABS(SIGN(B3300-3)))</f>
        <v/>
      </c>
      <c r="M3300" s="0" t="str">
        <f aca="false">IF(AND(C3300=0,D3300=0,E3300=0,A3300=0,B3300=0),"",1-ABS(SIGN(C3300-3)))</f>
        <v/>
      </c>
      <c r="N3300" s="0" t="str">
        <f aca="false">IF(AND(D3300=0,E3300=0,A3300=0,B3300=0,C3300=0),"",1-ABS(SIGN(D3300-3)))</f>
        <v/>
      </c>
      <c r="O3300" s="0" t="str">
        <f aca="false">IF(AND(E3300=0,A3300=0,B3300=0,C3300=0,D3300=0),"",1-ABS(SIGN(E3300-3)))</f>
        <v/>
      </c>
      <c r="P3300" s="0" t="str">
        <f aca="false">IF(AND(A3300=0,B3300=0,C3300=0,D3300=0,E3300=0),"",SIGN(A3300-1)+SIGN(B3300-1)+SIGN(C3300-1)+SIGN(D3300-1)+SIGN(E3300-1)-1)</f>
        <v/>
      </c>
      <c r="Q3300" s="0" t="str">
        <f aca="false">IF(AND(A3300=0,B3300=0,C3300=0,D3300=0,E3300=0),"",SUM(F3300:J3300)-SIGN(SUM(F3300:J3300)))</f>
        <v/>
      </c>
      <c r="R3300" s="0" t="str">
        <f aca="false">IF(AND(A3300=0,B3300=0,C3300=0,D3300=0,E3300=0),"",Q3300*Q3300)</f>
        <v/>
      </c>
      <c r="S3300" s="0" t="str">
        <f aca="false">IF(AND(A3300=0,B3300=0,C3300=0,D3300=0,E3300=0),"",SUM(K3300:O3300)-SIGN(SUM(K3300:O3300)))</f>
        <v/>
      </c>
      <c r="T3300" s="0" t="str">
        <f aca="false">IF(AND(A3300=0,B3300=0,C3300=0,D3300=0,E3300=0),"",S3300*S3300)</f>
        <v/>
      </c>
      <c r="U3300" s="0" t="str">
        <f aca="false">IF(AND(A3300=0,B3300=0,C3300=0,D3300=0,E3300=0),"",1-(0.146016*F3300+0.557685*K3300+0.1753425*G3300+0.4711896*L3300+0.1397295*H3300+0.3742594*M3300+0.1728907*I3300+0.5371011*N3300+0.156223*J3300+0.4501876*O3300+-0.1395949*P3300+0.0106868*R3300+-0.1215579*S3300+-0.0147963*T3300))</f>
        <v/>
      </c>
      <c r="V3300" s="1" t="str">
        <f aca="false">IF(AND(A3300=0,B3300=0,C3300=0,D3300=0,E3300=0),"",IF(SIGN(A3300-1)+SIGN(B3300-1)+SIGN(C3300-1)+SIGN(D3300-1)+SIGN(E3300-1)=0,1,U3300))</f>
        <v/>
      </c>
      <c r="W3300" s="2" t="str">
        <f aca="false">IF(AND(A3300=0,B3300=0,C3300=0,D3300=0,E3300=0),"",IF(OR(A3300=0,A3300&gt;3,A3300&lt;1,B3300=0,B3300&gt;3,B3300&lt;1,C3300=0,C3300&gt;3,C3300&lt;1,D3300=0,D3300&gt;3,D3300&lt;1,E3300=0,E3300&gt;3,E3300&lt;1),"",V3300))</f>
        <v/>
      </c>
    </row>
    <row r="3301" customFormat="false" ht="12.75" hidden="false" customHeight="false" outlineLevel="0" collapsed="false">
      <c r="F3301" s="0" t="str">
        <f aca="false">IF(AND(A3301=0,B3301=0,C3301=0,D3301=0,E3301=0),"",1-ABS(SIGN(A3301-2)))</f>
        <v/>
      </c>
      <c r="G3301" s="0" t="str">
        <f aca="false">IF(AND(B3301=0,C3301=0,D3301=0,E3301=0,A3301=0),"",1-ABS(SIGN(B3301-2)))</f>
        <v/>
      </c>
      <c r="H3301" s="0" t="str">
        <f aca="false">IF(AND(C3301=0,D3301=0,E3301=0,A3301=0,B3301=0),"",1-ABS(SIGN(C3301-2)))</f>
        <v/>
      </c>
      <c r="I3301" s="0" t="str">
        <f aca="false">IF(AND(D3301=0,E3301=0,A3301=0,B3301=0,C3301=0),"",1-ABS(SIGN(D3301-2)))</f>
        <v/>
      </c>
      <c r="J3301" s="0" t="str">
        <f aca="false">IF(AND(E3301=0,A3301=0,B3301=0,C3301=0,D3301=0),"",1-ABS(SIGN(E3301-2)))</f>
        <v/>
      </c>
      <c r="K3301" s="0" t="str">
        <f aca="false">IF(AND(A3301=0,B3301=0,C3301=0,D3301=0,E3301=0),"",1-ABS(SIGN(A3301-3)))</f>
        <v/>
      </c>
      <c r="L3301" s="0" t="str">
        <f aca="false">IF(AND(B3301=0,C3301=0,D3301=0,E3301=0,A3301=0),"",1-ABS(SIGN(B3301-3)))</f>
        <v/>
      </c>
      <c r="M3301" s="0" t="str">
        <f aca="false">IF(AND(C3301=0,D3301=0,E3301=0,A3301=0,B3301=0),"",1-ABS(SIGN(C3301-3)))</f>
        <v/>
      </c>
      <c r="N3301" s="0" t="str">
        <f aca="false">IF(AND(D3301=0,E3301=0,A3301=0,B3301=0,C3301=0),"",1-ABS(SIGN(D3301-3)))</f>
        <v/>
      </c>
      <c r="O3301" s="0" t="str">
        <f aca="false">IF(AND(E3301=0,A3301=0,B3301=0,C3301=0,D3301=0),"",1-ABS(SIGN(E3301-3)))</f>
        <v/>
      </c>
      <c r="P3301" s="0" t="str">
        <f aca="false">IF(AND(A3301=0,B3301=0,C3301=0,D3301=0,E3301=0),"",SIGN(A3301-1)+SIGN(B3301-1)+SIGN(C3301-1)+SIGN(D3301-1)+SIGN(E3301-1)-1)</f>
        <v/>
      </c>
      <c r="Q3301" s="0" t="str">
        <f aca="false">IF(AND(A3301=0,B3301=0,C3301=0,D3301=0,E3301=0),"",SUM(F3301:J3301)-SIGN(SUM(F3301:J3301)))</f>
        <v/>
      </c>
      <c r="R3301" s="0" t="str">
        <f aca="false">IF(AND(A3301=0,B3301=0,C3301=0,D3301=0,E3301=0),"",Q3301*Q3301)</f>
        <v/>
      </c>
      <c r="S3301" s="0" t="str">
        <f aca="false">IF(AND(A3301=0,B3301=0,C3301=0,D3301=0,E3301=0),"",SUM(K3301:O3301)-SIGN(SUM(K3301:O3301)))</f>
        <v/>
      </c>
      <c r="T3301" s="0" t="str">
        <f aca="false">IF(AND(A3301=0,B3301=0,C3301=0,D3301=0,E3301=0),"",S3301*S3301)</f>
        <v/>
      </c>
      <c r="U3301" s="0" t="str">
        <f aca="false">IF(AND(A3301=0,B3301=0,C3301=0,D3301=0,E3301=0),"",1-(0.146016*F3301+0.557685*K3301+0.1753425*G3301+0.4711896*L3301+0.1397295*H3301+0.3742594*M3301+0.1728907*I3301+0.5371011*N3301+0.156223*J3301+0.4501876*O3301+-0.1395949*P3301+0.0106868*R3301+-0.1215579*S3301+-0.0147963*T3301))</f>
        <v/>
      </c>
      <c r="V3301" s="1" t="str">
        <f aca="false">IF(AND(A3301=0,B3301=0,C3301=0,D3301=0,E3301=0),"",IF(SIGN(A3301-1)+SIGN(B3301-1)+SIGN(C3301-1)+SIGN(D3301-1)+SIGN(E3301-1)=0,1,U3301))</f>
        <v/>
      </c>
      <c r="W3301" s="2" t="str">
        <f aca="false">IF(AND(A3301=0,B3301=0,C3301=0,D3301=0,E3301=0),"",IF(OR(A3301=0,A3301&gt;3,A3301&lt;1,B3301=0,B3301&gt;3,B3301&lt;1,C3301=0,C3301&gt;3,C3301&lt;1,D3301=0,D3301&gt;3,D3301&lt;1,E3301=0,E3301&gt;3,E3301&lt;1),"",V3301))</f>
        <v/>
      </c>
    </row>
    <row r="3302" customFormat="false" ht="12.75" hidden="false" customHeight="false" outlineLevel="0" collapsed="false">
      <c r="F3302" s="0" t="str">
        <f aca="false">IF(AND(A3302=0,B3302=0,C3302=0,D3302=0,E3302=0),"",1-ABS(SIGN(A3302-2)))</f>
        <v/>
      </c>
      <c r="G3302" s="0" t="str">
        <f aca="false">IF(AND(B3302=0,C3302=0,D3302=0,E3302=0,A3302=0),"",1-ABS(SIGN(B3302-2)))</f>
        <v/>
      </c>
      <c r="H3302" s="0" t="str">
        <f aca="false">IF(AND(C3302=0,D3302=0,E3302=0,A3302=0,B3302=0),"",1-ABS(SIGN(C3302-2)))</f>
        <v/>
      </c>
      <c r="I3302" s="0" t="str">
        <f aca="false">IF(AND(D3302=0,E3302=0,A3302=0,B3302=0,C3302=0),"",1-ABS(SIGN(D3302-2)))</f>
        <v/>
      </c>
      <c r="J3302" s="0" t="str">
        <f aca="false">IF(AND(E3302=0,A3302=0,B3302=0,C3302=0,D3302=0),"",1-ABS(SIGN(E3302-2)))</f>
        <v/>
      </c>
      <c r="K3302" s="0" t="str">
        <f aca="false">IF(AND(A3302=0,B3302=0,C3302=0,D3302=0,E3302=0),"",1-ABS(SIGN(A3302-3)))</f>
        <v/>
      </c>
      <c r="L3302" s="0" t="str">
        <f aca="false">IF(AND(B3302=0,C3302=0,D3302=0,E3302=0,A3302=0),"",1-ABS(SIGN(B3302-3)))</f>
        <v/>
      </c>
      <c r="M3302" s="0" t="str">
        <f aca="false">IF(AND(C3302=0,D3302=0,E3302=0,A3302=0,B3302=0),"",1-ABS(SIGN(C3302-3)))</f>
        <v/>
      </c>
      <c r="N3302" s="0" t="str">
        <f aca="false">IF(AND(D3302=0,E3302=0,A3302=0,B3302=0,C3302=0),"",1-ABS(SIGN(D3302-3)))</f>
        <v/>
      </c>
      <c r="O3302" s="0" t="str">
        <f aca="false">IF(AND(E3302=0,A3302=0,B3302=0,C3302=0,D3302=0),"",1-ABS(SIGN(E3302-3)))</f>
        <v/>
      </c>
      <c r="P3302" s="0" t="str">
        <f aca="false">IF(AND(A3302=0,B3302=0,C3302=0,D3302=0,E3302=0),"",SIGN(A3302-1)+SIGN(B3302-1)+SIGN(C3302-1)+SIGN(D3302-1)+SIGN(E3302-1)-1)</f>
        <v/>
      </c>
      <c r="Q3302" s="0" t="str">
        <f aca="false">IF(AND(A3302=0,B3302=0,C3302=0,D3302=0,E3302=0),"",SUM(F3302:J3302)-SIGN(SUM(F3302:J3302)))</f>
        <v/>
      </c>
      <c r="R3302" s="0" t="str">
        <f aca="false">IF(AND(A3302=0,B3302=0,C3302=0,D3302=0,E3302=0),"",Q3302*Q3302)</f>
        <v/>
      </c>
      <c r="S3302" s="0" t="str">
        <f aca="false">IF(AND(A3302=0,B3302=0,C3302=0,D3302=0,E3302=0),"",SUM(K3302:O3302)-SIGN(SUM(K3302:O3302)))</f>
        <v/>
      </c>
      <c r="T3302" s="0" t="str">
        <f aca="false">IF(AND(A3302=0,B3302=0,C3302=0,D3302=0,E3302=0),"",S3302*S3302)</f>
        <v/>
      </c>
      <c r="U3302" s="0" t="str">
        <f aca="false">IF(AND(A3302=0,B3302=0,C3302=0,D3302=0,E3302=0),"",1-(0.146016*F3302+0.557685*K3302+0.1753425*G3302+0.4711896*L3302+0.1397295*H3302+0.3742594*M3302+0.1728907*I3302+0.5371011*N3302+0.156223*J3302+0.4501876*O3302+-0.1395949*P3302+0.0106868*R3302+-0.1215579*S3302+-0.0147963*T3302))</f>
        <v/>
      </c>
      <c r="V3302" s="1" t="str">
        <f aca="false">IF(AND(A3302=0,B3302=0,C3302=0,D3302=0,E3302=0),"",IF(SIGN(A3302-1)+SIGN(B3302-1)+SIGN(C3302-1)+SIGN(D3302-1)+SIGN(E3302-1)=0,1,U3302))</f>
        <v/>
      </c>
      <c r="W3302" s="2" t="str">
        <f aca="false">IF(AND(A3302=0,B3302=0,C3302=0,D3302=0,E3302=0),"",IF(OR(A3302=0,A3302&gt;3,A3302&lt;1,B3302=0,B3302&gt;3,B3302&lt;1,C3302=0,C3302&gt;3,C3302&lt;1,D3302=0,D3302&gt;3,D3302&lt;1,E3302=0,E3302&gt;3,E3302&lt;1),"",V3302))</f>
        <v/>
      </c>
    </row>
    <row r="3303" customFormat="false" ht="12.75" hidden="false" customHeight="false" outlineLevel="0" collapsed="false">
      <c r="F3303" s="0" t="str">
        <f aca="false">IF(AND(A3303=0,B3303=0,C3303=0,D3303=0,E3303=0),"",1-ABS(SIGN(A3303-2)))</f>
        <v/>
      </c>
      <c r="G3303" s="0" t="str">
        <f aca="false">IF(AND(B3303=0,C3303=0,D3303=0,E3303=0,A3303=0),"",1-ABS(SIGN(B3303-2)))</f>
        <v/>
      </c>
      <c r="H3303" s="0" t="str">
        <f aca="false">IF(AND(C3303=0,D3303=0,E3303=0,A3303=0,B3303=0),"",1-ABS(SIGN(C3303-2)))</f>
        <v/>
      </c>
      <c r="I3303" s="0" t="str">
        <f aca="false">IF(AND(D3303=0,E3303=0,A3303=0,B3303=0,C3303=0),"",1-ABS(SIGN(D3303-2)))</f>
        <v/>
      </c>
      <c r="J3303" s="0" t="str">
        <f aca="false">IF(AND(E3303=0,A3303=0,B3303=0,C3303=0,D3303=0),"",1-ABS(SIGN(E3303-2)))</f>
        <v/>
      </c>
      <c r="K3303" s="0" t="str">
        <f aca="false">IF(AND(A3303=0,B3303=0,C3303=0,D3303=0,E3303=0),"",1-ABS(SIGN(A3303-3)))</f>
        <v/>
      </c>
      <c r="L3303" s="0" t="str">
        <f aca="false">IF(AND(B3303=0,C3303=0,D3303=0,E3303=0,A3303=0),"",1-ABS(SIGN(B3303-3)))</f>
        <v/>
      </c>
      <c r="M3303" s="0" t="str">
        <f aca="false">IF(AND(C3303=0,D3303=0,E3303=0,A3303=0,B3303=0),"",1-ABS(SIGN(C3303-3)))</f>
        <v/>
      </c>
      <c r="N3303" s="0" t="str">
        <f aca="false">IF(AND(D3303=0,E3303=0,A3303=0,B3303=0,C3303=0),"",1-ABS(SIGN(D3303-3)))</f>
        <v/>
      </c>
      <c r="O3303" s="0" t="str">
        <f aca="false">IF(AND(E3303=0,A3303=0,B3303=0,C3303=0,D3303=0),"",1-ABS(SIGN(E3303-3)))</f>
        <v/>
      </c>
      <c r="P3303" s="0" t="str">
        <f aca="false">IF(AND(A3303=0,B3303=0,C3303=0,D3303=0,E3303=0),"",SIGN(A3303-1)+SIGN(B3303-1)+SIGN(C3303-1)+SIGN(D3303-1)+SIGN(E3303-1)-1)</f>
        <v/>
      </c>
      <c r="Q3303" s="0" t="str">
        <f aca="false">IF(AND(A3303=0,B3303=0,C3303=0,D3303=0,E3303=0),"",SUM(F3303:J3303)-SIGN(SUM(F3303:J3303)))</f>
        <v/>
      </c>
      <c r="R3303" s="0" t="str">
        <f aca="false">IF(AND(A3303=0,B3303=0,C3303=0,D3303=0,E3303=0),"",Q3303*Q3303)</f>
        <v/>
      </c>
      <c r="S3303" s="0" t="str">
        <f aca="false">IF(AND(A3303=0,B3303=0,C3303=0,D3303=0,E3303=0),"",SUM(K3303:O3303)-SIGN(SUM(K3303:O3303)))</f>
        <v/>
      </c>
      <c r="T3303" s="0" t="str">
        <f aca="false">IF(AND(A3303=0,B3303=0,C3303=0,D3303=0,E3303=0),"",S3303*S3303)</f>
        <v/>
      </c>
      <c r="U3303" s="0" t="str">
        <f aca="false">IF(AND(A3303=0,B3303=0,C3303=0,D3303=0,E3303=0),"",1-(0.146016*F3303+0.557685*K3303+0.1753425*G3303+0.4711896*L3303+0.1397295*H3303+0.3742594*M3303+0.1728907*I3303+0.5371011*N3303+0.156223*J3303+0.4501876*O3303+-0.1395949*P3303+0.0106868*R3303+-0.1215579*S3303+-0.0147963*T3303))</f>
        <v/>
      </c>
      <c r="V3303" s="1" t="str">
        <f aca="false">IF(AND(A3303=0,B3303=0,C3303=0,D3303=0,E3303=0),"",IF(SIGN(A3303-1)+SIGN(B3303-1)+SIGN(C3303-1)+SIGN(D3303-1)+SIGN(E3303-1)=0,1,U3303))</f>
        <v/>
      </c>
      <c r="W3303" s="2" t="str">
        <f aca="false">IF(AND(A3303=0,B3303=0,C3303=0,D3303=0,E3303=0),"",IF(OR(A3303=0,A3303&gt;3,A3303&lt;1,B3303=0,B3303&gt;3,B3303&lt;1,C3303=0,C3303&gt;3,C3303&lt;1,D3303=0,D3303&gt;3,D3303&lt;1,E3303=0,E3303&gt;3,E3303&lt;1),"",V3303))</f>
        <v/>
      </c>
    </row>
    <row r="3304" customFormat="false" ht="12.75" hidden="false" customHeight="false" outlineLevel="0" collapsed="false">
      <c r="F3304" s="0" t="str">
        <f aca="false">IF(AND(A3304=0,B3304=0,C3304=0,D3304=0,E3304=0),"",1-ABS(SIGN(A3304-2)))</f>
        <v/>
      </c>
      <c r="G3304" s="0" t="str">
        <f aca="false">IF(AND(B3304=0,C3304=0,D3304=0,E3304=0,A3304=0),"",1-ABS(SIGN(B3304-2)))</f>
        <v/>
      </c>
      <c r="H3304" s="0" t="str">
        <f aca="false">IF(AND(C3304=0,D3304=0,E3304=0,A3304=0,B3304=0),"",1-ABS(SIGN(C3304-2)))</f>
        <v/>
      </c>
      <c r="I3304" s="0" t="str">
        <f aca="false">IF(AND(D3304=0,E3304=0,A3304=0,B3304=0,C3304=0),"",1-ABS(SIGN(D3304-2)))</f>
        <v/>
      </c>
      <c r="J3304" s="0" t="str">
        <f aca="false">IF(AND(E3304=0,A3304=0,B3304=0,C3304=0,D3304=0),"",1-ABS(SIGN(E3304-2)))</f>
        <v/>
      </c>
      <c r="K3304" s="0" t="str">
        <f aca="false">IF(AND(A3304=0,B3304=0,C3304=0,D3304=0,E3304=0),"",1-ABS(SIGN(A3304-3)))</f>
        <v/>
      </c>
      <c r="L3304" s="0" t="str">
        <f aca="false">IF(AND(B3304=0,C3304=0,D3304=0,E3304=0,A3304=0),"",1-ABS(SIGN(B3304-3)))</f>
        <v/>
      </c>
      <c r="M3304" s="0" t="str">
        <f aca="false">IF(AND(C3304=0,D3304=0,E3304=0,A3304=0,B3304=0),"",1-ABS(SIGN(C3304-3)))</f>
        <v/>
      </c>
      <c r="N3304" s="0" t="str">
        <f aca="false">IF(AND(D3304=0,E3304=0,A3304=0,B3304=0,C3304=0),"",1-ABS(SIGN(D3304-3)))</f>
        <v/>
      </c>
      <c r="O3304" s="0" t="str">
        <f aca="false">IF(AND(E3304=0,A3304=0,B3304=0,C3304=0,D3304=0),"",1-ABS(SIGN(E3304-3)))</f>
        <v/>
      </c>
      <c r="P3304" s="0" t="str">
        <f aca="false">IF(AND(A3304=0,B3304=0,C3304=0,D3304=0,E3304=0),"",SIGN(A3304-1)+SIGN(B3304-1)+SIGN(C3304-1)+SIGN(D3304-1)+SIGN(E3304-1)-1)</f>
        <v/>
      </c>
      <c r="Q3304" s="0" t="str">
        <f aca="false">IF(AND(A3304=0,B3304=0,C3304=0,D3304=0,E3304=0),"",SUM(F3304:J3304)-SIGN(SUM(F3304:J3304)))</f>
        <v/>
      </c>
      <c r="R3304" s="0" t="str">
        <f aca="false">IF(AND(A3304=0,B3304=0,C3304=0,D3304=0,E3304=0),"",Q3304*Q3304)</f>
        <v/>
      </c>
      <c r="S3304" s="0" t="str">
        <f aca="false">IF(AND(A3304=0,B3304=0,C3304=0,D3304=0,E3304=0),"",SUM(K3304:O3304)-SIGN(SUM(K3304:O3304)))</f>
        <v/>
      </c>
      <c r="T3304" s="0" t="str">
        <f aca="false">IF(AND(A3304=0,B3304=0,C3304=0,D3304=0,E3304=0),"",S3304*S3304)</f>
        <v/>
      </c>
      <c r="U3304" s="0" t="str">
        <f aca="false">IF(AND(A3304=0,B3304=0,C3304=0,D3304=0,E3304=0),"",1-(0.146016*F3304+0.557685*K3304+0.1753425*G3304+0.4711896*L3304+0.1397295*H3304+0.3742594*M3304+0.1728907*I3304+0.5371011*N3304+0.156223*J3304+0.4501876*O3304+-0.1395949*P3304+0.0106868*R3304+-0.1215579*S3304+-0.0147963*T3304))</f>
        <v/>
      </c>
      <c r="V3304" s="1" t="str">
        <f aca="false">IF(AND(A3304=0,B3304=0,C3304=0,D3304=0,E3304=0),"",IF(SIGN(A3304-1)+SIGN(B3304-1)+SIGN(C3304-1)+SIGN(D3304-1)+SIGN(E3304-1)=0,1,U3304))</f>
        <v/>
      </c>
      <c r="W3304" s="2" t="str">
        <f aca="false">IF(AND(A3304=0,B3304=0,C3304=0,D3304=0,E3304=0),"",IF(OR(A3304=0,A3304&gt;3,A3304&lt;1,B3304=0,B3304&gt;3,B3304&lt;1,C3304=0,C3304&gt;3,C3304&lt;1,D3304=0,D3304&gt;3,D3304&lt;1,E3304=0,E3304&gt;3,E3304&lt;1),"",V3304))</f>
        <v/>
      </c>
    </row>
    <row r="3305" customFormat="false" ht="12.75" hidden="false" customHeight="false" outlineLevel="0" collapsed="false">
      <c r="F3305" s="0" t="str">
        <f aca="false">IF(AND(A3305=0,B3305=0,C3305=0,D3305=0,E3305=0),"",1-ABS(SIGN(A3305-2)))</f>
        <v/>
      </c>
      <c r="G3305" s="0" t="str">
        <f aca="false">IF(AND(B3305=0,C3305=0,D3305=0,E3305=0,A3305=0),"",1-ABS(SIGN(B3305-2)))</f>
        <v/>
      </c>
      <c r="H3305" s="0" t="str">
        <f aca="false">IF(AND(C3305=0,D3305=0,E3305=0,A3305=0,B3305=0),"",1-ABS(SIGN(C3305-2)))</f>
        <v/>
      </c>
      <c r="I3305" s="0" t="str">
        <f aca="false">IF(AND(D3305=0,E3305=0,A3305=0,B3305=0,C3305=0),"",1-ABS(SIGN(D3305-2)))</f>
        <v/>
      </c>
      <c r="J3305" s="0" t="str">
        <f aca="false">IF(AND(E3305=0,A3305=0,B3305=0,C3305=0,D3305=0),"",1-ABS(SIGN(E3305-2)))</f>
        <v/>
      </c>
      <c r="K3305" s="0" t="str">
        <f aca="false">IF(AND(A3305=0,B3305=0,C3305=0,D3305=0,E3305=0),"",1-ABS(SIGN(A3305-3)))</f>
        <v/>
      </c>
      <c r="L3305" s="0" t="str">
        <f aca="false">IF(AND(B3305=0,C3305=0,D3305=0,E3305=0,A3305=0),"",1-ABS(SIGN(B3305-3)))</f>
        <v/>
      </c>
      <c r="M3305" s="0" t="str">
        <f aca="false">IF(AND(C3305=0,D3305=0,E3305=0,A3305=0,B3305=0),"",1-ABS(SIGN(C3305-3)))</f>
        <v/>
      </c>
      <c r="N3305" s="0" t="str">
        <f aca="false">IF(AND(D3305=0,E3305=0,A3305=0,B3305=0,C3305=0),"",1-ABS(SIGN(D3305-3)))</f>
        <v/>
      </c>
      <c r="O3305" s="0" t="str">
        <f aca="false">IF(AND(E3305=0,A3305=0,B3305=0,C3305=0,D3305=0),"",1-ABS(SIGN(E3305-3)))</f>
        <v/>
      </c>
      <c r="P3305" s="0" t="str">
        <f aca="false">IF(AND(A3305=0,B3305=0,C3305=0,D3305=0,E3305=0),"",SIGN(A3305-1)+SIGN(B3305-1)+SIGN(C3305-1)+SIGN(D3305-1)+SIGN(E3305-1)-1)</f>
        <v/>
      </c>
      <c r="Q3305" s="0" t="str">
        <f aca="false">IF(AND(A3305=0,B3305=0,C3305=0,D3305=0,E3305=0),"",SUM(F3305:J3305)-SIGN(SUM(F3305:J3305)))</f>
        <v/>
      </c>
      <c r="R3305" s="0" t="str">
        <f aca="false">IF(AND(A3305=0,B3305=0,C3305=0,D3305=0,E3305=0),"",Q3305*Q3305)</f>
        <v/>
      </c>
      <c r="S3305" s="0" t="str">
        <f aca="false">IF(AND(A3305=0,B3305=0,C3305=0,D3305=0,E3305=0),"",SUM(K3305:O3305)-SIGN(SUM(K3305:O3305)))</f>
        <v/>
      </c>
      <c r="T3305" s="0" t="str">
        <f aca="false">IF(AND(A3305=0,B3305=0,C3305=0,D3305=0,E3305=0),"",S3305*S3305)</f>
        <v/>
      </c>
      <c r="U3305" s="0" t="str">
        <f aca="false">IF(AND(A3305=0,B3305=0,C3305=0,D3305=0,E3305=0),"",1-(0.146016*F3305+0.557685*K3305+0.1753425*G3305+0.4711896*L3305+0.1397295*H3305+0.3742594*M3305+0.1728907*I3305+0.5371011*N3305+0.156223*J3305+0.4501876*O3305+-0.1395949*P3305+0.0106868*R3305+-0.1215579*S3305+-0.0147963*T3305))</f>
        <v/>
      </c>
      <c r="V3305" s="1" t="str">
        <f aca="false">IF(AND(A3305=0,B3305=0,C3305=0,D3305=0,E3305=0),"",IF(SIGN(A3305-1)+SIGN(B3305-1)+SIGN(C3305-1)+SIGN(D3305-1)+SIGN(E3305-1)=0,1,U3305))</f>
        <v/>
      </c>
      <c r="W3305" s="2" t="str">
        <f aca="false">IF(AND(A3305=0,B3305=0,C3305=0,D3305=0,E3305=0),"",IF(OR(A3305=0,A3305&gt;3,A3305&lt;1,B3305=0,B3305&gt;3,B3305&lt;1,C3305=0,C3305&gt;3,C3305&lt;1,D3305=0,D3305&gt;3,D3305&lt;1,E3305=0,E3305&gt;3,E3305&lt;1),"",V3305))</f>
        <v/>
      </c>
    </row>
    <row r="3306" customFormat="false" ht="12.75" hidden="false" customHeight="false" outlineLevel="0" collapsed="false">
      <c r="F3306" s="0" t="str">
        <f aca="false">IF(AND(A3306=0,B3306=0,C3306=0,D3306=0,E3306=0),"",1-ABS(SIGN(A3306-2)))</f>
        <v/>
      </c>
      <c r="G3306" s="0" t="str">
        <f aca="false">IF(AND(B3306=0,C3306=0,D3306=0,E3306=0,A3306=0),"",1-ABS(SIGN(B3306-2)))</f>
        <v/>
      </c>
      <c r="H3306" s="0" t="str">
        <f aca="false">IF(AND(C3306=0,D3306=0,E3306=0,A3306=0,B3306=0),"",1-ABS(SIGN(C3306-2)))</f>
        <v/>
      </c>
      <c r="I3306" s="0" t="str">
        <f aca="false">IF(AND(D3306=0,E3306=0,A3306=0,B3306=0,C3306=0),"",1-ABS(SIGN(D3306-2)))</f>
        <v/>
      </c>
      <c r="J3306" s="0" t="str">
        <f aca="false">IF(AND(E3306=0,A3306=0,B3306=0,C3306=0,D3306=0),"",1-ABS(SIGN(E3306-2)))</f>
        <v/>
      </c>
      <c r="K3306" s="0" t="str">
        <f aca="false">IF(AND(A3306=0,B3306=0,C3306=0,D3306=0,E3306=0),"",1-ABS(SIGN(A3306-3)))</f>
        <v/>
      </c>
      <c r="L3306" s="0" t="str">
        <f aca="false">IF(AND(B3306=0,C3306=0,D3306=0,E3306=0,A3306=0),"",1-ABS(SIGN(B3306-3)))</f>
        <v/>
      </c>
      <c r="M3306" s="0" t="str">
        <f aca="false">IF(AND(C3306=0,D3306=0,E3306=0,A3306=0,B3306=0),"",1-ABS(SIGN(C3306-3)))</f>
        <v/>
      </c>
      <c r="N3306" s="0" t="str">
        <f aca="false">IF(AND(D3306=0,E3306=0,A3306=0,B3306=0,C3306=0),"",1-ABS(SIGN(D3306-3)))</f>
        <v/>
      </c>
      <c r="O3306" s="0" t="str">
        <f aca="false">IF(AND(E3306=0,A3306=0,B3306=0,C3306=0,D3306=0),"",1-ABS(SIGN(E3306-3)))</f>
        <v/>
      </c>
      <c r="P3306" s="0" t="str">
        <f aca="false">IF(AND(A3306=0,B3306=0,C3306=0,D3306=0,E3306=0),"",SIGN(A3306-1)+SIGN(B3306-1)+SIGN(C3306-1)+SIGN(D3306-1)+SIGN(E3306-1)-1)</f>
        <v/>
      </c>
      <c r="Q3306" s="0" t="str">
        <f aca="false">IF(AND(A3306=0,B3306=0,C3306=0,D3306=0,E3306=0),"",SUM(F3306:J3306)-SIGN(SUM(F3306:J3306)))</f>
        <v/>
      </c>
      <c r="R3306" s="0" t="str">
        <f aca="false">IF(AND(A3306=0,B3306=0,C3306=0,D3306=0,E3306=0),"",Q3306*Q3306)</f>
        <v/>
      </c>
      <c r="S3306" s="0" t="str">
        <f aca="false">IF(AND(A3306=0,B3306=0,C3306=0,D3306=0,E3306=0),"",SUM(K3306:O3306)-SIGN(SUM(K3306:O3306)))</f>
        <v/>
      </c>
      <c r="T3306" s="0" t="str">
        <f aca="false">IF(AND(A3306=0,B3306=0,C3306=0,D3306=0,E3306=0),"",S3306*S3306)</f>
        <v/>
      </c>
      <c r="U3306" s="0" t="str">
        <f aca="false">IF(AND(A3306=0,B3306=0,C3306=0,D3306=0,E3306=0),"",1-(0.146016*F3306+0.557685*K3306+0.1753425*G3306+0.4711896*L3306+0.1397295*H3306+0.3742594*M3306+0.1728907*I3306+0.5371011*N3306+0.156223*J3306+0.4501876*O3306+-0.1395949*P3306+0.0106868*R3306+-0.1215579*S3306+-0.0147963*T3306))</f>
        <v/>
      </c>
      <c r="V3306" s="1" t="str">
        <f aca="false">IF(AND(A3306=0,B3306=0,C3306=0,D3306=0,E3306=0),"",IF(SIGN(A3306-1)+SIGN(B3306-1)+SIGN(C3306-1)+SIGN(D3306-1)+SIGN(E3306-1)=0,1,U3306))</f>
        <v/>
      </c>
      <c r="W3306" s="2" t="str">
        <f aca="false">IF(AND(A3306=0,B3306=0,C3306=0,D3306=0,E3306=0),"",IF(OR(A3306=0,A3306&gt;3,A3306&lt;1,B3306=0,B3306&gt;3,B3306&lt;1,C3306=0,C3306&gt;3,C3306&lt;1,D3306=0,D3306&gt;3,D3306&lt;1,E3306=0,E3306&gt;3,E3306&lt;1),"",V3306))</f>
        <v/>
      </c>
    </row>
    <row r="3307" customFormat="false" ht="12.75" hidden="false" customHeight="false" outlineLevel="0" collapsed="false">
      <c r="F3307" s="0" t="str">
        <f aca="false">IF(AND(A3307=0,B3307=0,C3307=0,D3307=0,E3307=0),"",1-ABS(SIGN(A3307-2)))</f>
        <v/>
      </c>
      <c r="G3307" s="0" t="str">
        <f aca="false">IF(AND(B3307=0,C3307=0,D3307=0,E3307=0,A3307=0),"",1-ABS(SIGN(B3307-2)))</f>
        <v/>
      </c>
      <c r="H3307" s="0" t="str">
        <f aca="false">IF(AND(C3307=0,D3307=0,E3307=0,A3307=0,B3307=0),"",1-ABS(SIGN(C3307-2)))</f>
        <v/>
      </c>
      <c r="I3307" s="0" t="str">
        <f aca="false">IF(AND(D3307=0,E3307=0,A3307=0,B3307=0,C3307=0),"",1-ABS(SIGN(D3307-2)))</f>
        <v/>
      </c>
      <c r="J3307" s="0" t="str">
        <f aca="false">IF(AND(E3307=0,A3307=0,B3307=0,C3307=0,D3307=0),"",1-ABS(SIGN(E3307-2)))</f>
        <v/>
      </c>
      <c r="K3307" s="0" t="str">
        <f aca="false">IF(AND(A3307=0,B3307=0,C3307=0,D3307=0,E3307=0),"",1-ABS(SIGN(A3307-3)))</f>
        <v/>
      </c>
      <c r="L3307" s="0" t="str">
        <f aca="false">IF(AND(B3307=0,C3307=0,D3307=0,E3307=0,A3307=0),"",1-ABS(SIGN(B3307-3)))</f>
        <v/>
      </c>
      <c r="M3307" s="0" t="str">
        <f aca="false">IF(AND(C3307=0,D3307=0,E3307=0,A3307=0,B3307=0),"",1-ABS(SIGN(C3307-3)))</f>
        <v/>
      </c>
      <c r="N3307" s="0" t="str">
        <f aca="false">IF(AND(D3307=0,E3307=0,A3307=0,B3307=0,C3307=0),"",1-ABS(SIGN(D3307-3)))</f>
        <v/>
      </c>
      <c r="O3307" s="0" t="str">
        <f aca="false">IF(AND(E3307=0,A3307=0,B3307=0,C3307=0,D3307=0),"",1-ABS(SIGN(E3307-3)))</f>
        <v/>
      </c>
      <c r="P3307" s="0" t="str">
        <f aca="false">IF(AND(A3307=0,B3307=0,C3307=0,D3307=0,E3307=0),"",SIGN(A3307-1)+SIGN(B3307-1)+SIGN(C3307-1)+SIGN(D3307-1)+SIGN(E3307-1)-1)</f>
        <v/>
      </c>
      <c r="Q3307" s="0" t="str">
        <f aca="false">IF(AND(A3307=0,B3307=0,C3307=0,D3307=0,E3307=0),"",SUM(F3307:J3307)-SIGN(SUM(F3307:J3307)))</f>
        <v/>
      </c>
      <c r="R3307" s="0" t="str">
        <f aca="false">IF(AND(A3307=0,B3307=0,C3307=0,D3307=0,E3307=0),"",Q3307*Q3307)</f>
        <v/>
      </c>
      <c r="S3307" s="0" t="str">
        <f aca="false">IF(AND(A3307=0,B3307=0,C3307=0,D3307=0,E3307=0),"",SUM(K3307:O3307)-SIGN(SUM(K3307:O3307)))</f>
        <v/>
      </c>
      <c r="T3307" s="0" t="str">
        <f aca="false">IF(AND(A3307=0,B3307=0,C3307=0,D3307=0,E3307=0),"",S3307*S3307)</f>
        <v/>
      </c>
      <c r="U3307" s="0" t="str">
        <f aca="false">IF(AND(A3307=0,B3307=0,C3307=0,D3307=0,E3307=0),"",1-(0.146016*F3307+0.557685*K3307+0.1753425*G3307+0.4711896*L3307+0.1397295*H3307+0.3742594*M3307+0.1728907*I3307+0.5371011*N3307+0.156223*J3307+0.4501876*O3307+-0.1395949*P3307+0.0106868*R3307+-0.1215579*S3307+-0.0147963*T3307))</f>
        <v/>
      </c>
      <c r="V3307" s="1" t="str">
        <f aca="false">IF(AND(A3307=0,B3307=0,C3307=0,D3307=0,E3307=0),"",IF(SIGN(A3307-1)+SIGN(B3307-1)+SIGN(C3307-1)+SIGN(D3307-1)+SIGN(E3307-1)=0,1,U3307))</f>
        <v/>
      </c>
      <c r="W3307" s="2" t="str">
        <f aca="false">IF(AND(A3307=0,B3307=0,C3307=0,D3307=0,E3307=0),"",IF(OR(A3307=0,A3307&gt;3,A3307&lt;1,B3307=0,B3307&gt;3,B3307&lt;1,C3307=0,C3307&gt;3,C3307&lt;1,D3307=0,D3307&gt;3,D3307&lt;1,E3307=0,E3307&gt;3,E3307&lt;1),"",V3307))</f>
        <v/>
      </c>
    </row>
    <row r="3308" customFormat="false" ht="12.75" hidden="false" customHeight="false" outlineLevel="0" collapsed="false">
      <c r="F3308" s="0" t="str">
        <f aca="false">IF(AND(A3308=0,B3308=0,C3308=0,D3308=0,E3308=0),"",1-ABS(SIGN(A3308-2)))</f>
        <v/>
      </c>
      <c r="G3308" s="0" t="str">
        <f aca="false">IF(AND(B3308=0,C3308=0,D3308=0,E3308=0,A3308=0),"",1-ABS(SIGN(B3308-2)))</f>
        <v/>
      </c>
      <c r="H3308" s="0" t="str">
        <f aca="false">IF(AND(C3308=0,D3308=0,E3308=0,A3308=0,B3308=0),"",1-ABS(SIGN(C3308-2)))</f>
        <v/>
      </c>
      <c r="I3308" s="0" t="str">
        <f aca="false">IF(AND(D3308=0,E3308=0,A3308=0,B3308=0,C3308=0),"",1-ABS(SIGN(D3308-2)))</f>
        <v/>
      </c>
      <c r="J3308" s="0" t="str">
        <f aca="false">IF(AND(E3308=0,A3308=0,B3308=0,C3308=0,D3308=0),"",1-ABS(SIGN(E3308-2)))</f>
        <v/>
      </c>
      <c r="K3308" s="0" t="str">
        <f aca="false">IF(AND(A3308=0,B3308=0,C3308=0,D3308=0,E3308=0),"",1-ABS(SIGN(A3308-3)))</f>
        <v/>
      </c>
      <c r="L3308" s="0" t="str">
        <f aca="false">IF(AND(B3308=0,C3308=0,D3308=0,E3308=0,A3308=0),"",1-ABS(SIGN(B3308-3)))</f>
        <v/>
      </c>
      <c r="M3308" s="0" t="str">
        <f aca="false">IF(AND(C3308=0,D3308=0,E3308=0,A3308=0,B3308=0),"",1-ABS(SIGN(C3308-3)))</f>
        <v/>
      </c>
      <c r="N3308" s="0" t="str">
        <f aca="false">IF(AND(D3308=0,E3308=0,A3308=0,B3308=0,C3308=0),"",1-ABS(SIGN(D3308-3)))</f>
        <v/>
      </c>
      <c r="O3308" s="0" t="str">
        <f aca="false">IF(AND(E3308=0,A3308=0,B3308=0,C3308=0,D3308=0),"",1-ABS(SIGN(E3308-3)))</f>
        <v/>
      </c>
      <c r="P3308" s="0" t="str">
        <f aca="false">IF(AND(A3308=0,B3308=0,C3308=0,D3308=0,E3308=0),"",SIGN(A3308-1)+SIGN(B3308-1)+SIGN(C3308-1)+SIGN(D3308-1)+SIGN(E3308-1)-1)</f>
        <v/>
      </c>
      <c r="Q3308" s="0" t="str">
        <f aca="false">IF(AND(A3308=0,B3308=0,C3308=0,D3308=0,E3308=0),"",SUM(F3308:J3308)-SIGN(SUM(F3308:J3308)))</f>
        <v/>
      </c>
      <c r="R3308" s="0" t="str">
        <f aca="false">IF(AND(A3308=0,B3308=0,C3308=0,D3308=0,E3308=0),"",Q3308*Q3308)</f>
        <v/>
      </c>
      <c r="S3308" s="0" t="str">
        <f aca="false">IF(AND(A3308=0,B3308=0,C3308=0,D3308=0,E3308=0),"",SUM(K3308:O3308)-SIGN(SUM(K3308:O3308)))</f>
        <v/>
      </c>
      <c r="T3308" s="0" t="str">
        <f aca="false">IF(AND(A3308=0,B3308=0,C3308=0,D3308=0,E3308=0),"",S3308*S3308)</f>
        <v/>
      </c>
      <c r="U3308" s="0" t="str">
        <f aca="false">IF(AND(A3308=0,B3308=0,C3308=0,D3308=0,E3308=0),"",1-(0.146016*F3308+0.557685*K3308+0.1753425*G3308+0.4711896*L3308+0.1397295*H3308+0.3742594*M3308+0.1728907*I3308+0.5371011*N3308+0.156223*J3308+0.4501876*O3308+-0.1395949*P3308+0.0106868*R3308+-0.1215579*S3308+-0.0147963*T3308))</f>
        <v/>
      </c>
      <c r="V3308" s="1" t="str">
        <f aca="false">IF(AND(A3308=0,B3308=0,C3308=0,D3308=0,E3308=0),"",IF(SIGN(A3308-1)+SIGN(B3308-1)+SIGN(C3308-1)+SIGN(D3308-1)+SIGN(E3308-1)=0,1,U3308))</f>
        <v/>
      </c>
      <c r="W3308" s="2" t="str">
        <f aca="false">IF(AND(A3308=0,B3308=0,C3308=0,D3308=0,E3308=0),"",IF(OR(A3308=0,A3308&gt;3,A3308&lt;1,B3308=0,B3308&gt;3,B3308&lt;1,C3308=0,C3308&gt;3,C3308&lt;1,D3308=0,D3308&gt;3,D3308&lt;1,E3308=0,E3308&gt;3,E3308&lt;1),"",V3308))</f>
        <v/>
      </c>
    </row>
    <row r="3309" customFormat="false" ht="12.75" hidden="false" customHeight="false" outlineLevel="0" collapsed="false">
      <c r="F3309" s="0" t="str">
        <f aca="false">IF(AND(A3309=0,B3309=0,C3309=0,D3309=0,E3309=0),"",1-ABS(SIGN(A3309-2)))</f>
        <v/>
      </c>
      <c r="G3309" s="0" t="str">
        <f aca="false">IF(AND(B3309=0,C3309=0,D3309=0,E3309=0,A3309=0),"",1-ABS(SIGN(B3309-2)))</f>
        <v/>
      </c>
      <c r="H3309" s="0" t="str">
        <f aca="false">IF(AND(C3309=0,D3309=0,E3309=0,A3309=0,B3309=0),"",1-ABS(SIGN(C3309-2)))</f>
        <v/>
      </c>
      <c r="I3309" s="0" t="str">
        <f aca="false">IF(AND(D3309=0,E3309=0,A3309=0,B3309=0,C3309=0),"",1-ABS(SIGN(D3309-2)))</f>
        <v/>
      </c>
      <c r="J3309" s="0" t="str">
        <f aca="false">IF(AND(E3309=0,A3309=0,B3309=0,C3309=0,D3309=0),"",1-ABS(SIGN(E3309-2)))</f>
        <v/>
      </c>
      <c r="K3309" s="0" t="str">
        <f aca="false">IF(AND(A3309=0,B3309=0,C3309=0,D3309=0,E3309=0),"",1-ABS(SIGN(A3309-3)))</f>
        <v/>
      </c>
      <c r="L3309" s="0" t="str">
        <f aca="false">IF(AND(B3309=0,C3309=0,D3309=0,E3309=0,A3309=0),"",1-ABS(SIGN(B3309-3)))</f>
        <v/>
      </c>
      <c r="M3309" s="0" t="str">
        <f aca="false">IF(AND(C3309=0,D3309=0,E3309=0,A3309=0,B3309=0),"",1-ABS(SIGN(C3309-3)))</f>
        <v/>
      </c>
      <c r="N3309" s="0" t="str">
        <f aca="false">IF(AND(D3309=0,E3309=0,A3309=0,B3309=0,C3309=0),"",1-ABS(SIGN(D3309-3)))</f>
        <v/>
      </c>
      <c r="O3309" s="0" t="str">
        <f aca="false">IF(AND(E3309=0,A3309=0,B3309=0,C3309=0,D3309=0),"",1-ABS(SIGN(E3309-3)))</f>
        <v/>
      </c>
      <c r="P3309" s="0" t="str">
        <f aca="false">IF(AND(A3309=0,B3309=0,C3309=0,D3309=0,E3309=0),"",SIGN(A3309-1)+SIGN(B3309-1)+SIGN(C3309-1)+SIGN(D3309-1)+SIGN(E3309-1)-1)</f>
        <v/>
      </c>
      <c r="Q3309" s="0" t="str">
        <f aca="false">IF(AND(A3309=0,B3309=0,C3309=0,D3309=0,E3309=0),"",SUM(F3309:J3309)-SIGN(SUM(F3309:J3309)))</f>
        <v/>
      </c>
      <c r="R3309" s="0" t="str">
        <f aca="false">IF(AND(A3309=0,B3309=0,C3309=0,D3309=0,E3309=0),"",Q3309*Q3309)</f>
        <v/>
      </c>
      <c r="S3309" s="0" t="str">
        <f aca="false">IF(AND(A3309=0,B3309=0,C3309=0,D3309=0,E3309=0),"",SUM(K3309:O3309)-SIGN(SUM(K3309:O3309)))</f>
        <v/>
      </c>
      <c r="T3309" s="0" t="str">
        <f aca="false">IF(AND(A3309=0,B3309=0,C3309=0,D3309=0,E3309=0),"",S3309*S3309)</f>
        <v/>
      </c>
      <c r="U3309" s="0" t="str">
        <f aca="false">IF(AND(A3309=0,B3309=0,C3309=0,D3309=0,E3309=0),"",1-(0.146016*F3309+0.557685*K3309+0.1753425*G3309+0.4711896*L3309+0.1397295*H3309+0.3742594*M3309+0.1728907*I3309+0.5371011*N3309+0.156223*J3309+0.4501876*O3309+-0.1395949*P3309+0.0106868*R3309+-0.1215579*S3309+-0.0147963*T3309))</f>
        <v/>
      </c>
      <c r="V3309" s="1" t="str">
        <f aca="false">IF(AND(A3309=0,B3309=0,C3309=0,D3309=0,E3309=0),"",IF(SIGN(A3309-1)+SIGN(B3309-1)+SIGN(C3309-1)+SIGN(D3309-1)+SIGN(E3309-1)=0,1,U3309))</f>
        <v/>
      </c>
      <c r="W3309" s="2" t="str">
        <f aca="false">IF(AND(A3309=0,B3309=0,C3309=0,D3309=0,E3309=0),"",IF(OR(A3309=0,A3309&gt;3,A3309&lt;1,B3309=0,B3309&gt;3,B3309&lt;1,C3309=0,C3309&gt;3,C3309&lt;1,D3309=0,D3309&gt;3,D3309&lt;1,E3309=0,E3309&gt;3,E3309&lt;1),"",V3309))</f>
        <v/>
      </c>
    </row>
    <row r="3310" customFormat="false" ht="12.75" hidden="false" customHeight="false" outlineLevel="0" collapsed="false">
      <c r="F3310" s="0" t="str">
        <f aca="false">IF(AND(A3310=0,B3310=0,C3310=0,D3310=0,E3310=0),"",1-ABS(SIGN(A3310-2)))</f>
        <v/>
      </c>
      <c r="G3310" s="0" t="str">
        <f aca="false">IF(AND(B3310=0,C3310=0,D3310=0,E3310=0,A3310=0),"",1-ABS(SIGN(B3310-2)))</f>
        <v/>
      </c>
      <c r="H3310" s="0" t="str">
        <f aca="false">IF(AND(C3310=0,D3310=0,E3310=0,A3310=0,B3310=0),"",1-ABS(SIGN(C3310-2)))</f>
        <v/>
      </c>
      <c r="I3310" s="0" t="str">
        <f aca="false">IF(AND(D3310=0,E3310=0,A3310=0,B3310=0,C3310=0),"",1-ABS(SIGN(D3310-2)))</f>
        <v/>
      </c>
      <c r="J3310" s="0" t="str">
        <f aca="false">IF(AND(E3310=0,A3310=0,B3310=0,C3310=0,D3310=0),"",1-ABS(SIGN(E3310-2)))</f>
        <v/>
      </c>
      <c r="K3310" s="0" t="str">
        <f aca="false">IF(AND(A3310=0,B3310=0,C3310=0,D3310=0,E3310=0),"",1-ABS(SIGN(A3310-3)))</f>
        <v/>
      </c>
      <c r="L3310" s="0" t="str">
        <f aca="false">IF(AND(B3310=0,C3310=0,D3310=0,E3310=0,A3310=0),"",1-ABS(SIGN(B3310-3)))</f>
        <v/>
      </c>
      <c r="M3310" s="0" t="str">
        <f aca="false">IF(AND(C3310=0,D3310=0,E3310=0,A3310=0,B3310=0),"",1-ABS(SIGN(C3310-3)))</f>
        <v/>
      </c>
      <c r="N3310" s="0" t="str">
        <f aca="false">IF(AND(D3310=0,E3310=0,A3310=0,B3310=0,C3310=0),"",1-ABS(SIGN(D3310-3)))</f>
        <v/>
      </c>
      <c r="O3310" s="0" t="str">
        <f aca="false">IF(AND(E3310=0,A3310=0,B3310=0,C3310=0,D3310=0),"",1-ABS(SIGN(E3310-3)))</f>
        <v/>
      </c>
      <c r="P3310" s="0" t="str">
        <f aca="false">IF(AND(A3310=0,B3310=0,C3310=0,D3310=0,E3310=0),"",SIGN(A3310-1)+SIGN(B3310-1)+SIGN(C3310-1)+SIGN(D3310-1)+SIGN(E3310-1)-1)</f>
        <v/>
      </c>
      <c r="Q3310" s="0" t="str">
        <f aca="false">IF(AND(A3310=0,B3310=0,C3310=0,D3310=0,E3310=0),"",SUM(F3310:J3310)-SIGN(SUM(F3310:J3310)))</f>
        <v/>
      </c>
      <c r="R3310" s="0" t="str">
        <f aca="false">IF(AND(A3310=0,B3310=0,C3310=0,D3310=0,E3310=0),"",Q3310*Q3310)</f>
        <v/>
      </c>
      <c r="S3310" s="0" t="str">
        <f aca="false">IF(AND(A3310=0,B3310=0,C3310=0,D3310=0,E3310=0),"",SUM(K3310:O3310)-SIGN(SUM(K3310:O3310)))</f>
        <v/>
      </c>
      <c r="T3310" s="0" t="str">
        <f aca="false">IF(AND(A3310=0,B3310=0,C3310=0,D3310=0,E3310=0),"",S3310*S3310)</f>
        <v/>
      </c>
      <c r="U3310" s="0" t="str">
        <f aca="false">IF(AND(A3310=0,B3310=0,C3310=0,D3310=0,E3310=0),"",1-(0.146016*F3310+0.557685*K3310+0.1753425*G3310+0.4711896*L3310+0.1397295*H3310+0.3742594*M3310+0.1728907*I3310+0.5371011*N3310+0.156223*J3310+0.4501876*O3310+-0.1395949*P3310+0.0106868*R3310+-0.1215579*S3310+-0.0147963*T3310))</f>
        <v/>
      </c>
      <c r="V3310" s="1" t="str">
        <f aca="false">IF(AND(A3310=0,B3310=0,C3310=0,D3310=0,E3310=0),"",IF(SIGN(A3310-1)+SIGN(B3310-1)+SIGN(C3310-1)+SIGN(D3310-1)+SIGN(E3310-1)=0,1,U3310))</f>
        <v/>
      </c>
      <c r="W3310" s="2" t="str">
        <f aca="false">IF(AND(A3310=0,B3310=0,C3310=0,D3310=0,E3310=0),"",IF(OR(A3310=0,A3310&gt;3,A3310&lt;1,B3310=0,B3310&gt;3,B3310&lt;1,C3310=0,C3310&gt;3,C3310&lt;1,D3310=0,D3310&gt;3,D3310&lt;1,E3310=0,E3310&gt;3,E3310&lt;1),"",V3310))</f>
        <v/>
      </c>
    </row>
    <row r="3311" customFormat="false" ht="12.75" hidden="false" customHeight="false" outlineLevel="0" collapsed="false">
      <c r="F3311" s="0" t="str">
        <f aca="false">IF(AND(A3311=0,B3311=0,C3311=0,D3311=0,E3311=0),"",1-ABS(SIGN(A3311-2)))</f>
        <v/>
      </c>
      <c r="G3311" s="0" t="str">
        <f aca="false">IF(AND(B3311=0,C3311=0,D3311=0,E3311=0,A3311=0),"",1-ABS(SIGN(B3311-2)))</f>
        <v/>
      </c>
      <c r="H3311" s="0" t="str">
        <f aca="false">IF(AND(C3311=0,D3311=0,E3311=0,A3311=0,B3311=0),"",1-ABS(SIGN(C3311-2)))</f>
        <v/>
      </c>
      <c r="I3311" s="0" t="str">
        <f aca="false">IF(AND(D3311=0,E3311=0,A3311=0,B3311=0,C3311=0),"",1-ABS(SIGN(D3311-2)))</f>
        <v/>
      </c>
      <c r="J3311" s="0" t="str">
        <f aca="false">IF(AND(E3311=0,A3311=0,B3311=0,C3311=0,D3311=0),"",1-ABS(SIGN(E3311-2)))</f>
        <v/>
      </c>
      <c r="K3311" s="0" t="str">
        <f aca="false">IF(AND(A3311=0,B3311=0,C3311=0,D3311=0,E3311=0),"",1-ABS(SIGN(A3311-3)))</f>
        <v/>
      </c>
      <c r="L3311" s="0" t="str">
        <f aca="false">IF(AND(B3311=0,C3311=0,D3311=0,E3311=0,A3311=0),"",1-ABS(SIGN(B3311-3)))</f>
        <v/>
      </c>
      <c r="M3311" s="0" t="str">
        <f aca="false">IF(AND(C3311=0,D3311=0,E3311=0,A3311=0,B3311=0),"",1-ABS(SIGN(C3311-3)))</f>
        <v/>
      </c>
      <c r="N3311" s="0" t="str">
        <f aca="false">IF(AND(D3311=0,E3311=0,A3311=0,B3311=0,C3311=0),"",1-ABS(SIGN(D3311-3)))</f>
        <v/>
      </c>
      <c r="O3311" s="0" t="str">
        <f aca="false">IF(AND(E3311=0,A3311=0,B3311=0,C3311=0,D3311=0),"",1-ABS(SIGN(E3311-3)))</f>
        <v/>
      </c>
      <c r="P3311" s="0" t="str">
        <f aca="false">IF(AND(A3311=0,B3311=0,C3311=0,D3311=0,E3311=0),"",SIGN(A3311-1)+SIGN(B3311-1)+SIGN(C3311-1)+SIGN(D3311-1)+SIGN(E3311-1)-1)</f>
        <v/>
      </c>
      <c r="Q3311" s="0" t="str">
        <f aca="false">IF(AND(A3311=0,B3311=0,C3311=0,D3311=0,E3311=0),"",SUM(F3311:J3311)-SIGN(SUM(F3311:J3311)))</f>
        <v/>
      </c>
      <c r="R3311" s="0" t="str">
        <f aca="false">IF(AND(A3311=0,B3311=0,C3311=0,D3311=0,E3311=0),"",Q3311*Q3311)</f>
        <v/>
      </c>
      <c r="S3311" s="0" t="str">
        <f aca="false">IF(AND(A3311=0,B3311=0,C3311=0,D3311=0,E3311=0),"",SUM(K3311:O3311)-SIGN(SUM(K3311:O3311)))</f>
        <v/>
      </c>
      <c r="T3311" s="0" t="str">
        <f aca="false">IF(AND(A3311=0,B3311=0,C3311=0,D3311=0,E3311=0),"",S3311*S3311)</f>
        <v/>
      </c>
      <c r="U3311" s="0" t="str">
        <f aca="false">IF(AND(A3311=0,B3311=0,C3311=0,D3311=0,E3311=0),"",1-(0.146016*F3311+0.557685*K3311+0.1753425*G3311+0.4711896*L3311+0.1397295*H3311+0.3742594*M3311+0.1728907*I3311+0.5371011*N3311+0.156223*J3311+0.4501876*O3311+-0.1395949*P3311+0.0106868*R3311+-0.1215579*S3311+-0.0147963*T3311))</f>
        <v/>
      </c>
      <c r="V3311" s="1" t="str">
        <f aca="false">IF(AND(A3311=0,B3311=0,C3311=0,D3311=0,E3311=0),"",IF(SIGN(A3311-1)+SIGN(B3311-1)+SIGN(C3311-1)+SIGN(D3311-1)+SIGN(E3311-1)=0,1,U3311))</f>
        <v/>
      </c>
      <c r="W3311" s="2" t="str">
        <f aca="false">IF(AND(A3311=0,B3311=0,C3311=0,D3311=0,E3311=0),"",IF(OR(A3311=0,A3311&gt;3,A3311&lt;1,B3311=0,B3311&gt;3,B3311&lt;1,C3311=0,C3311&gt;3,C3311&lt;1,D3311=0,D3311&gt;3,D3311&lt;1,E3311=0,E3311&gt;3,E3311&lt;1),"",V3311))</f>
        <v/>
      </c>
    </row>
    <row r="3312" customFormat="false" ht="12.75" hidden="false" customHeight="false" outlineLevel="0" collapsed="false">
      <c r="F3312" s="0" t="str">
        <f aca="false">IF(AND(A3312=0,B3312=0,C3312=0,D3312=0,E3312=0),"",1-ABS(SIGN(A3312-2)))</f>
        <v/>
      </c>
      <c r="G3312" s="0" t="str">
        <f aca="false">IF(AND(B3312=0,C3312=0,D3312=0,E3312=0,A3312=0),"",1-ABS(SIGN(B3312-2)))</f>
        <v/>
      </c>
      <c r="H3312" s="0" t="str">
        <f aca="false">IF(AND(C3312=0,D3312=0,E3312=0,A3312=0,B3312=0),"",1-ABS(SIGN(C3312-2)))</f>
        <v/>
      </c>
      <c r="I3312" s="0" t="str">
        <f aca="false">IF(AND(D3312=0,E3312=0,A3312=0,B3312=0,C3312=0),"",1-ABS(SIGN(D3312-2)))</f>
        <v/>
      </c>
      <c r="J3312" s="0" t="str">
        <f aca="false">IF(AND(E3312=0,A3312=0,B3312=0,C3312=0,D3312=0),"",1-ABS(SIGN(E3312-2)))</f>
        <v/>
      </c>
      <c r="K3312" s="0" t="str">
        <f aca="false">IF(AND(A3312=0,B3312=0,C3312=0,D3312=0,E3312=0),"",1-ABS(SIGN(A3312-3)))</f>
        <v/>
      </c>
      <c r="L3312" s="0" t="str">
        <f aca="false">IF(AND(B3312=0,C3312=0,D3312=0,E3312=0,A3312=0),"",1-ABS(SIGN(B3312-3)))</f>
        <v/>
      </c>
      <c r="M3312" s="0" t="str">
        <f aca="false">IF(AND(C3312=0,D3312=0,E3312=0,A3312=0,B3312=0),"",1-ABS(SIGN(C3312-3)))</f>
        <v/>
      </c>
      <c r="N3312" s="0" t="str">
        <f aca="false">IF(AND(D3312=0,E3312=0,A3312=0,B3312=0,C3312=0),"",1-ABS(SIGN(D3312-3)))</f>
        <v/>
      </c>
      <c r="O3312" s="0" t="str">
        <f aca="false">IF(AND(E3312=0,A3312=0,B3312=0,C3312=0,D3312=0),"",1-ABS(SIGN(E3312-3)))</f>
        <v/>
      </c>
      <c r="P3312" s="0" t="str">
        <f aca="false">IF(AND(A3312=0,B3312=0,C3312=0,D3312=0,E3312=0),"",SIGN(A3312-1)+SIGN(B3312-1)+SIGN(C3312-1)+SIGN(D3312-1)+SIGN(E3312-1)-1)</f>
        <v/>
      </c>
      <c r="Q3312" s="0" t="str">
        <f aca="false">IF(AND(A3312=0,B3312=0,C3312=0,D3312=0,E3312=0),"",SUM(F3312:J3312)-SIGN(SUM(F3312:J3312)))</f>
        <v/>
      </c>
      <c r="R3312" s="0" t="str">
        <f aca="false">IF(AND(A3312=0,B3312=0,C3312=0,D3312=0,E3312=0),"",Q3312*Q3312)</f>
        <v/>
      </c>
      <c r="S3312" s="0" t="str">
        <f aca="false">IF(AND(A3312=0,B3312=0,C3312=0,D3312=0,E3312=0),"",SUM(K3312:O3312)-SIGN(SUM(K3312:O3312)))</f>
        <v/>
      </c>
      <c r="T3312" s="0" t="str">
        <f aca="false">IF(AND(A3312=0,B3312=0,C3312=0,D3312=0,E3312=0),"",S3312*S3312)</f>
        <v/>
      </c>
      <c r="U3312" s="0" t="str">
        <f aca="false">IF(AND(A3312=0,B3312=0,C3312=0,D3312=0,E3312=0),"",1-(0.146016*F3312+0.557685*K3312+0.1753425*G3312+0.4711896*L3312+0.1397295*H3312+0.3742594*M3312+0.1728907*I3312+0.5371011*N3312+0.156223*J3312+0.4501876*O3312+-0.1395949*P3312+0.0106868*R3312+-0.1215579*S3312+-0.0147963*T3312))</f>
        <v/>
      </c>
      <c r="V3312" s="1" t="str">
        <f aca="false">IF(AND(A3312=0,B3312=0,C3312=0,D3312=0,E3312=0),"",IF(SIGN(A3312-1)+SIGN(B3312-1)+SIGN(C3312-1)+SIGN(D3312-1)+SIGN(E3312-1)=0,1,U3312))</f>
        <v/>
      </c>
      <c r="W3312" s="2" t="str">
        <f aca="false">IF(AND(A3312=0,B3312=0,C3312=0,D3312=0,E3312=0),"",IF(OR(A3312=0,A3312&gt;3,A3312&lt;1,B3312=0,B3312&gt;3,B3312&lt;1,C3312=0,C3312&gt;3,C3312&lt;1,D3312=0,D3312&gt;3,D3312&lt;1,E3312=0,E3312&gt;3,E3312&lt;1),"",V3312))</f>
        <v/>
      </c>
    </row>
    <row r="3313" customFormat="false" ht="12.75" hidden="false" customHeight="false" outlineLevel="0" collapsed="false">
      <c r="F3313" s="0" t="str">
        <f aca="false">IF(AND(A3313=0,B3313=0,C3313=0,D3313=0,E3313=0),"",1-ABS(SIGN(A3313-2)))</f>
        <v/>
      </c>
      <c r="G3313" s="0" t="str">
        <f aca="false">IF(AND(B3313=0,C3313=0,D3313=0,E3313=0,A3313=0),"",1-ABS(SIGN(B3313-2)))</f>
        <v/>
      </c>
      <c r="H3313" s="0" t="str">
        <f aca="false">IF(AND(C3313=0,D3313=0,E3313=0,A3313=0,B3313=0),"",1-ABS(SIGN(C3313-2)))</f>
        <v/>
      </c>
      <c r="I3313" s="0" t="str">
        <f aca="false">IF(AND(D3313=0,E3313=0,A3313=0,B3313=0,C3313=0),"",1-ABS(SIGN(D3313-2)))</f>
        <v/>
      </c>
      <c r="J3313" s="0" t="str">
        <f aca="false">IF(AND(E3313=0,A3313=0,B3313=0,C3313=0,D3313=0),"",1-ABS(SIGN(E3313-2)))</f>
        <v/>
      </c>
      <c r="K3313" s="0" t="str">
        <f aca="false">IF(AND(A3313=0,B3313=0,C3313=0,D3313=0,E3313=0),"",1-ABS(SIGN(A3313-3)))</f>
        <v/>
      </c>
      <c r="L3313" s="0" t="str">
        <f aca="false">IF(AND(B3313=0,C3313=0,D3313=0,E3313=0,A3313=0),"",1-ABS(SIGN(B3313-3)))</f>
        <v/>
      </c>
      <c r="M3313" s="0" t="str">
        <f aca="false">IF(AND(C3313=0,D3313=0,E3313=0,A3313=0,B3313=0),"",1-ABS(SIGN(C3313-3)))</f>
        <v/>
      </c>
      <c r="N3313" s="0" t="str">
        <f aca="false">IF(AND(D3313=0,E3313=0,A3313=0,B3313=0,C3313=0),"",1-ABS(SIGN(D3313-3)))</f>
        <v/>
      </c>
      <c r="O3313" s="0" t="str">
        <f aca="false">IF(AND(E3313=0,A3313=0,B3313=0,C3313=0,D3313=0),"",1-ABS(SIGN(E3313-3)))</f>
        <v/>
      </c>
      <c r="P3313" s="0" t="str">
        <f aca="false">IF(AND(A3313=0,B3313=0,C3313=0,D3313=0,E3313=0),"",SIGN(A3313-1)+SIGN(B3313-1)+SIGN(C3313-1)+SIGN(D3313-1)+SIGN(E3313-1)-1)</f>
        <v/>
      </c>
      <c r="Q3313" s="0" t="str">
        <f aca="false">IF(AND(A3313=0,B3313=0,C3313=0,D3313=0,E3313=0),"",SUM(F3313:J3313)-SIGN(SUM(F3313:J3313)))</f>
        <v/>
      </c>
      <c r="R3313" s="0" t="str">
        <f aca="false">IF(AND(A3313=0,B3313=0,C3313=0,D3313=0,E3313=0),"",Q3313*Q3313)</f>
        <v/>
      </c>
      <c r="S3313" s="0" t="str">
        <f aca="false">IF(AND(A3313=0,B3313=0,C3313=0,D3313=0,E3313=0),"",SUM(K3313:O3313)-SIGN(SUM(K3313:O3313)))</f>
        <v/>
      </c>
      <c r="T3313" s="0" t="str">
        <f aca="false">IF(AND(A3313=0,B3313=0,C3313=0,D3313=0,E3313=0),"",S3313*S3313)</f>
        <v/>
      </c>
      <c r="U3313" s="0" t="str">
        <f aca="false">IF(AND(A3313=0,B3313=0,C3313=0,D3313=0,E3313=0),"",1-(0.146016*F3313+0.557685*K3313+0.1753425*G3313+0.4711896*L3313+0.1397295*H3313+0.3742594*M3313+0.1728907*I3313+0.5371011*N3313+0.156223*J3313+0.4501876*O3313+-0.1395949*P3313+0.0106868*R3313+-0.1215579*S3313+-0.0147963*T3313))</f>
        <v/>
      </c>
      <c r="V3313" s="1" t="str">
        <f aca="false">IF(AND(A3313=0,B3313=0,C3313=0,D3313=0,E3313=0),"",IF(SIGN(A3313-1)+SIGN(B3313-1)+SIGN(C3313-1)+SIGN(D3313-1)+SIGN(E3313-1)=0,1,U3313))</f>
        <v/>
      </c>
      <c r="W3313" s="2" t="str">
        <f aca="false">IF(AND(A3313=0,B3313=0,C3313=0,D3313=0,E3313=0),"",IF(OR(A3313=0,A3313&gt;3,A3313&lt;1,B3313=0,B3313&gt;3,B3313&lt;1,C3313=0,C3313&gt;3,C3313&lt;1,D3313=0,D3313&gt;3,D3313&lt;1,E3313=0,E3313&gt;3,E3313&lt;1),"",V3313))</f>
        <v/>
      </c>
    </row>
    <row r="3314" customFormat="false" ht="12.75" hidden="false" customHeight="false" outlineLevel="0" collapsed="false">
      <c r="F3314" s="0" t="str">
        <f aca="false">IF(AND(A3314=0,B3314=0,C3314=0,D3314=0,E3314=0),"",1-ABS(SIGN(A3314-2)))</f>
        <v/>
      </c>
      <c r="G3314" s="0" t="str">
        <f aca="false">IF(AND(B3314=0,C3314=0,D3314=0,E3314=0,A3314=0),"",1-ABS(SIGN(B3314-2)))</f>
        <v/>
      </c>
      <c r="H3314" s="0" t="str">
        <f aca="false">IF(AND(C3314=0,D3314=0,E3314=0,A3314=0,B3314=0),"",1-ABS(SIGN(C3314-2)))</f>
        <v/>
      </c>
      <c r="I3314" s="0" t="str">
        <f aca="false">IF(AND(D3314=0,E3314=0,A3314=0,B3314=0,C3314=0),"",1-ABS(SIGN(D3314-2)))</f>
        <v/>
      </c>
      <c r="J3314" s="0" t="str">
        <f aca="false">IF(AND(E3314=0,A3314=0,B3314=0,C3314=0,D3314=0),"",1-ABS(SIGN(E3314-2)))</f>
        <v/>
      </c>
      <c r="K3314" s="0" t="str">
        <f aca="false">IF(AND(A3314=0,B3314=0,C3314=0,D3314=0,E3314=0),"",1-ABS(SIGN(A3314-3)))</f>
        <v/>
      </c>
      <c r="L3314" s="0" t="str">
        <f aca="false">IF(AND(B3314=0,C3314=0,D3314=0,E3314=0,A3314=0),"",1-ABS(SIGN(B3314-3)))</f>
        <v/>
      </c>
      <c r="M3314" s="0" t="str">
        <f aca="false">IF(AND(C3314=0,D3314=0,E3314=0,A3314=0,B3314=0),"",1-ABS(SIGN(C3314-3)))</f>
        <v/>
      </c>
      <c r="N3314" s="0" t="str">
        <f aca="false">IF(AND(D3314=0,E3314=0,A3314=0,B3314=0,C3314=0),"",1-ABS(SIGN(D3314-3)))</f>
        <v/>
      </c>
      <c r="O3314" s="0" t="str">
        <f aca="false">IF(AND(E3314=0,A3314=0,B3314=0,C3314=0,D3314=0),"",1-ABS(SIGN(E3314-3)))</f>
        <v/>
      </c>
      <c r="P3314" s="0" t="str">
        <f aca="false">IF(AND(A3314=0,B3314=0,C3314=0,D3314=0,E3314=0),"",SIGN(A3314-1)+SIGN(B3314-1)+SIGN(C3314-1)+SIGN(D3314-1)+SIGN(E3314-1)-1)</f>
        <v/>
      </c>
      <c r="Q3314" s="0" t="str">
        <f aca="false">IF(AND(A3314=0,B3314=0,C3314=0,D3314=0,E3314=0),"",SUM(F3314:J3314)-SIGN(SUM(F3314:J3314)))</f>
        <v/>
      </c>
      <c r="R3314" s="0" t="str">
        <f aca="false">IF(AND(A3314=0,B3314=0,C3314=0,D3314=0,E3314=0),"",Q3314*Q3314)</f>
        <v/>
      </c>
      <c r="S3314" s="0" t="str">
        <f aca="false">IF(AND(A3314=0,B3314=0,C3314=0,D3314=0,E3314=0),"",SUM(K3314:O3314)-SIGN(SUM(K3314:O3314)))</f>
        <v/>
      </c>
      <c r="T3314" s="0" t="str">
        <f aca="false">IF(AND(A3314=0,B3314=0,C3314=0,D3314=0,E3314=0),"",S3314*S3314)</f>
        <v/>
      </c>
      <c r="U3314" s="0" t="str">
        <f aca="false">IF(AND(A3314=0,B3314=0,C3314=0,D3314=0,E3314=0),"",1-(0.146016*F3314+0.557685*K3314+0.1753425*G3314+0.4711896*L3314+0.1397295*H3314+0.3742594*M3314+0.1728907*I3314+0.5371011*N3314+0.156223*J3314+0.4501876*O3314+-0.1395949*P3314+0.0106868*R3314+-0.1215579*S3314+-0.0147963*T3314))</f>
        <v/>
      </c>
      <c r="V3314" s="1" t="str">
        <f aca="false">IF(AND(A3314=0,B3314=0,C3314=0,D3314=0,E3314=0),"",IF(SIGN(A3314-1)+SIGN(B3314-1)+SIGN(C3314-1)+SIGN(D3314-1)+SIGN(E3314-1)=0,1,U3314))</f>
        <v/>
      </c>
      <c r="W3314" s="2" t="str">
        <f aca="false">IF(AND(A3314=0,B3314=0,C3314=0,D3314=0,E3314=0),"",IF(OR(A3314=0,A3314&gt;3,A3314&lt;1,B3314=0,B3314&gt;3,B3314&lt;1,C3314=0,C3314&gt;3,C3314&lt;1,D3314=0,D3314&gt;3,D3314&lt;1,E3314=0,E3314&gt;3,E3314&lt;1),"",V3314))</f>
        <v/>
      </c>
    </row>
    <row r="3315" customFormat="false" ht="12.75" hidden="false" customHeight="false" outlineLevel="0" collapsed="false">
      <c r="F3315" s="0" t="str">
        <f aca="false">IF(AND(A3315=0,B3315=0,C3315=0,D3315=0,E3315=0),"",1-ABS(SIGN(A3315-2)))</f>
        <v/>
      </c>
      <c r="G3315" s="0" t="str">
        <f aca="false">IF(AND(B3315=0,C3315=0,D3315=0,E3315=0,A3315=0),"",1-ABS(SIGN(B3315-2)))</f>
        <v/>
      </c>
      <c r="H3315" s="0" t="str">
        <f aca="false">IF(AND(C3315=0,D3315=0,E3315=0,A3315=0,B3315=0),"",1-ABS(SIGN(C3315-2)))</f>
        <v/>
      </c>
      <c r="I3315" s="0" t="str">
        <f aca="false">IF(AND(D3315=0,E3315=0,A3315=0,B3315=0,C3315=0),"",1-ABS(SIGN(D3315-2)))</f>
        <v/>
      </c>
      <c r="J3315" s="0" t="str">
        <f aca="false">IF(AND(E3315=0,A3315=0,B3315=0,C3315=0,D3315=0),"",1-ABS(SIGN(E3315-2)))</f>
        <v/>
      </c>
      <c r="K3315" s="0" t="str">
        <f aca="false">IF(AND(A3315=0,B3315=0,C3315=0,D3315=0,E3315=0),"",1-ABS(SIGN(A3315-3)))</f>
        <v/>
      </c>
      <c r="L3315" s="0" t="str">
        <f aca="false">IF(AND(B3315=0,C3315=0,D3315=0,E3315=0,A3315=0),"",1-ABS(SIGN(B3315-3)))</f>
        <v/>
      </c>
      <c r="M3315" s="0" t="str">
        <f aca="false">IF(AND(C3315=0,D3315=0,E3315=0,A3315=0,B3315=0),"",1-ABS(SIGN(C3315-3)))</f>
        <v/>
      </c>
      <c r="N3315" s="0" t="str">
        <f aca="false">IF(AND(D3315=0,E3315=0,A3315=0,B3315=0,C3315=0),"",1-ABS(SIGN(D3315-3)))</f>
        <v/>
      </c>
      <c r="O3315" s="0" t="str">
        <f aca="false">IF(AND(E3315=0,A3315=0,B3315=0,C3315=0,D3315=0),"",1-ABS(SIGN(E3315-3)))</f>
        <v/>
      </c>
      <c r="P3315" s="0" t="str">
        <f aca="false">IF(AND(A3315=0,B3315=0,C3315=0,D3315=0,E3315=0),"",SIGN(A3315-1)+SIGN(B3315-1)+SIGN(C3315-1)+SIGN(D3315-1)+SIGN(E3315-1)-1)</f>
        <v/>
      </c>
      <c r="Q3315" s="0" t="str">
        <f aca="false">IF(AND(A3315=0,B3315=0,C3315=0,D3315=0,E3315=0),"",SUM(F3315:J3315)-SIGN(SUM(F3315:J3315)))</f>
        <v/>
      </c>
      <c r="R3315" s="0" t="str">
        <f aca="false">IF(AND(A3315=0,B3315=0,C3315=0,D3315=0,E3315=0),"",Q3315*Q3315)</f>
        <v/>
      </c>
      <c r="S3315" s="0" t="str">
        <f aca="false">IF(AND(A3315=0,B3315=0,C3315=0,D3315=0,E3315=0),"",SUM(K3315:O3315)-SIGN(SUM(K3315:O3315)))</f>
        <v/>
      </c>
      <c r="T3315" s="0" t="str">
        <f aca="false">IF(AND(A3315=0,B3315=0,C3315=0,D3315=0,E3315=0),"",S3315*S3315)</f>
        <v/>
      </c>
      <c r="U3315" s="0" t="str">
        <f aca="false">IF(AND(A3315=0,B3315=0,C3315=0,D3315=0,E3315=0),"",1-(0.146016*F3315+0.557685*K3315+0.1753425*G3315+0.4711896*L3315+0.1397295*H3315+0.3742594*M3315+0.1728907*I3315+0.5371011*N3315+0.156223*J3315+0.4501876*O3315+-0.1395949*P3315+0.0106868*R3315+-0.1215579*S3315+-0.0147963*T3315))</f>
        <v/>
      </c>
      <c r="V3315" s="1" t="str">
        <f aca="false">IF(AND(A3315=0,B3315=0,C3315=0,D3315=0,E3315=0),"",IF(SIGN(A3315-1)+SIGN(B3315-1)+SIGN(C3315-1)+SIGN(D3315-1)+SIGN(E3315-1)=0,1,U3315))</f>
        <v/>
      </c>
      <c r="W3315" s="2" t="str">
        <f aca="false">IF(AND(A3315=0,B3315=0,C3315=0,D3315=0,E3315=0),"",IF(OR(A3315=0,A3315&gt;3,A3315&lt;1,B3315=0,B3315&gt;3,B3315&lt;1,C3315=0,C3315&gt;3,C3315&lt;1,D3315=0,D3315&gt;3,D3315&lt;1,E3315=0,E3315&gt;3,E3315&lt;1),"",V3315))</f>
        <v/>
      </c>
    </row>
    <row r="3316" customFormat="false" ht="12.75" hidden="false" customHeight="false" outlineLevel="0" collapsed="false">
      <c r="F3316" s="0" t="str">
        <f aca="false">IF(AND(A3316=0,B3316=0,C3316=0,D3316=0,E3316=0),"",1-ABS(SIGN(A3316-2)))</f>
        <v/>
      </c>
      <c r="G3316" s="0" t="str">
        <f aca="false">IF(AND(B3316=0,C3316=0,D3316=0,E3316=0,A3316=0),"",1-ABS(SIGN(B3316-2)))</f>
        <v/>
      </c>
      <c r="H3316" s="0" t="str">
        <f aca="false">IF(AND(C3316=0,D3316=0,E3316=0,A3316=0,B3316=0),"",1-ABS(SIGN(C3316-2)))</f>
        <v/>
      </c>
      <c r="I3316" s="0" t="str">
        <f aca="false">IF(AND(D3316=0,E3316=0,A3316=0,B3316=0,C3316=0),"",1-ABS(SIGN(D3316-2)))</f>
        <v/>
      </c>
      <c r="J3316" s="0" t="str">
        <f aca="false">IF(AND(E3316=0,A3316=0,B3316=0,C3316=0,D3316=0),"",1-ABS(SIGN(E3316-2)))</f>
        <v/>
      </c>
      <c r="K3316" s="0" t="str">
        <f aca="false">IF(AND(A3316=0,B3316=0,C3316=0,D3316=0,E3316=0),"",1-ABS(SIGN(A3316-3)))</f>
        <v/>
      </c>
      <c r="L3316" s="0" t="str">
        <f aca="false">IF(AND(B3316=0,C3316=0,D3316=0,E3316=0,A3316=0),"",1-ABS(SIGN(B3316-3)))</f>
        <v/>
      </c>
      <c r="M3316" s="0" t="str">
        <f aca="false">IF(AND(C3316=0,D3316=0,E3316=0,A3316=0,B3316=0),"",1-ABS(SIGN(C3316-3)))</f>
        <v/>
      </c>
      <c r="N3316" s="0" t="str">
        <f aca="false">IF(AND(D3316=0,E3316=0,A3316=0,B3316=0,C3316=0),"",1-ABS(SIGN(D3316-3)))</f>
        <v/>
      </c>
      <c r="O3316" s="0" t="str">
        <f aca="false">IF(AND(E3316=0,A3316=0,B3316=0,C3316=0,D3316=0),"",1-ABS(SIGN(E3316-3)))</f>
        <v/>
      </c>
      <c r="P3316" s="0" t="str">
        <f aca="false">IF(AND(A3316=0,B3316=0,C3316=0,D3316=0,E3316=0),"",SIGN(A3316-1)+SIGN(B3316-1)+SIGN(C3316-1)+SIGN(D3316-1)+SIGN(E3316-1)-1)</f>
        <v/>
      </c>
      <c r="Q3316" s="0" t="str">
        <f aca="false">IF(AND(A3316=0,B3316=0,C3316=0,D3316=0,E3316=0),"",SUM(F3316:J3316)-SIGN(SUM(F3316:J3316)))</f>
        <v/>
      </c>
      <c r="R3316" s="0" t="str">
        <f aca="false">IF(AND(A3316=0,B3316=0,C3316=0,D3316=0,E3316=0),"",Q3316*Q3316)</f>
        <v/>
      </c>
      <c r="S3316" s="0" t="str">
        <f aca="false">IF(AND(A3316=0,B3316=0,C3316=0,D3316=0,E3316=0),"",SUM(K3316:O3316)-SIGN(SUM(K3316:O3316)))</f>
        <v/>
      </c>
      <c r="T3316" s="0" t="str">
        <f aca="false">IF(AND(A3316=0,B3316=0,C3316=0,D3316=0,E3316=0),"",S3316*S3316)</f>
        <v/>
      </c>
      <c r="U3316" s="0" t="str">
        <f aca="false">IF(AND(A3316=0,B3316=0,C3316=0,D3316=0,E3316=0),"",1-(0.146016*F3316+0.557685*K3316+0.1753425*G3316+0.4711896*L3316+0.1397295*H3316+0.3742594*M3316+0.1728907*I3316+0.5371011*N3316+0.156223*J3316+0.4501876*O3316+-0.1395949*P3316+0.0106868*R3316+-0.1215579*S3316+-0.0147963*T3316))</f>
        <v/>
      </c>
      <c r="V3316" s="1" t="str">
        <f aca="false">IF(AND(A3316=0,B3316=0,C3316=0,D3316=0,E3316=0),"",IF(SIGN(A3316-1)+SIGN(B3316-1)+SIGN(C3316-1)+SIGN(D3316-1)+SIGN(E3316-1)=0,1,U3316))</f>
        <v/>
      </c>
      <c r="W3316" s="2" t="str">
        <f aca="false">IF(AND(A3316=0,B3316=0,C3316=0,D3316=0,E3316=0),"",IF(OR(A3316=0,A3316&gt;3,A3316&lt;1,B3316=0,B3316&gt;3,B3316&lt;1,C3316=0,C3316&gt;3,C3316&lt;1,D3316=0,D3316&gt;3,D3316&lt;1,E3316=0,E3316&gt;3,E3316&lt;1),"",V3316))</f>
        <v/>
      </c>
    </row>
    <row r="3317" customFormat="false" ht="12.75" hidden="false" customHeight="false" outlineLevel="0" collapsed="false">
      <c r="F3317" s="0" t="str">
        <f aca="false">IF(AND(A3317=0,B3317=0,C3317=0,D3317=0,E3317=0),"",1-ABS(SIGN(A3317-2)))</f>
        <v/>
      </c>
      <c r="G3317" s="0" t="str">
        <f aca="false">IF(AND(B3317=0,C3317=0,D3317=0,E3317=0,A3317=0),"",1-ABS(SIGN(B3317-2)))</f>
        <v/>
      </c>
      <c r="H3317" s="0" t="str">
        <f aca="false">IF(AND(C3317=0,D3317=0,E3317=0,A3317=0,B3317=0),"",1-ABS(SIGN(C3317-2)))</f>
        <v/>
      </c>
      <c r="I3317" s="0" t="str">
        <f aca="false">IF(AND(D3317=0,E3317=0,A3317=0,B3317=0,C3317=0),"",1-ABS(SIGN(D3317-2)))</f>
        <v/>
      </c>
      <c r="J3317" s="0" t="str">
        <f aca="false">IF(AND(E3317=0,A3317=0,B3317=0,C3317=0,D3317=0),"",1-ABS(SIGN(E3317-2)))</f>
        <v/>
      </c>
      <c r="K3317" s="0" t="str">
        <f aca="false">IF(AND(A3317=0,B3317=0,C3317=0,D3317=0,E3317=0),"",1-ABS(SIGN(A3317-3)))</f>
        <v/>
      </c>
      <c r="L3317" s="0" t="str">
        <f aca="false">IF(AND(B3317=0,C3317=0,D3317=0,E3317=0,A3317=0),"",1-ABS(SIGN(B3317-3)))</f>
        <v/>
      </c>
      <c r="M3317" s="0" t="str">
        <f aca="false">IF(AND(C3317=0,D3317=0,E3317=0,A3317=0,B3317=0),"",1-ABS(SIGN(C3317-3)))</f>
        <v/>
      </c>
      <c r="N3317" s="0" t="str">
        <f aca="false">IF(AND(D3317=0,E3317=0,A3317=0,B3317=0,C3317=0),"",1-ABS(SIGN(D3317-3)))</f>
        <v/>
      </c>
      <c r="O3317" s="0" t="str">
        <f aca="false">IF(AND(E3317=0,A3317=0,B3317=0,C3317=0,D3317=0),"",1-ABS(SIGN(E3317-3)))</f>
        <v/>
      </c>
      <c r="P3317" s="0" t="str">
        <f aca="false">IF(AND(A3317=0,B3317=0,C3317=0,D3317=0,E3317=0),"",SIGN(A3317-1)+SIGN(B3317-1)+SIGN(C3317-1)+SIGN(D3317-1)+SIGN(E3317-1)-1)</f>
        <v/>
      </c>
      <c r="Q3317" s="0" t="str">
        <f aca="false">IF(AND(A3317=0,B3317=0,C3317=0,D3317=0,E3317=0),"",SUM(F3317:J3317)-SIGN(SUM(F3317:J3317)))</f>
        <v/>
      </c>
      <c r="R3317" s="0" t="str">
        <f aca="false">IF(AND(A3317=0,B3317=0,C3317=0,D3317=0,E3317=0),"",Q3317*Q3317)</f>
        <v/>
      </c>
      <c r="S3317" s="0" t="str">
        <f aca="false">IF(AND(A3317=0,B3317=0,C3317=0,D3317=0,E3317=0),"",SUM(K3317:O3317)-SIGN(SUM(K3317:O3317)))</f>
        <v/>
      </c>
      <c r="T3317" s="0" t="str">
        <f aca="false">IF(AND(A3317=0,B3317=0,C3317=0,D3317=0,E3317=0),"",S3317*S3317)</f>
        <v/>
      </c>
      <c r="U3317" s="0" t="str">
        <f aca="false">IF(AND(A3317=0,B3317=0,C3317=0,D3317=0,E3317=0),"",1-(0.146016*F3317+0.557685*K3317+0.1753425*G3317+0.4711896*L3317+0.1397295*H3317+0.3742594*M3317+0.1728907*I3317+0.5371011*N3317+0.156223*J3317+0.4501876*O3317+-0.1395949*P3317+0.0106868*R3317+-0.1215579*S3317+-0.0147963*T3317))</f>
        <v/>
      </c>
      <c r="V3317" s="1" t="str">
        <f aca="false">IF(AND(A3317=0,B3317=0,C3317=0,D3317=0,E3317=0),"",IF(SIGN(A3317-1)+SIGN(B3317-1)+SIGN(C3317-1)+SIGN(D3317-1)+SIGN(E3317-1)=0,1,U3317))</f>
        <v/>
      </c>
      <c r="W3317" s="2" t="str">
        <f aca="false">IF(AND(A3317=0,B3317=0,C3317=0,D3317=0,E3317=0),"",IF(OR(A3317=0,A3317&gt;3,A3317&lt;1,B3317=0,B3317&gt;3,B3317&lt;1,C3317=0,C3317&gt;3,C3317&lt;1,D3317=0,D3317&gt;3,D3317&lt;1,E3317=0,E3317&gt;3,E3317&lt;1),"",V3317))</f>
        <v/>
      </c>
    </row>
    <row r="3318" customFormat="false" ht="12.75" hidden="false" customHeight="false" outlineLevel="0" collapsed="false">
      <c r="F3318" s="0" t="str">
        <f aca="false">IF(AND(A3318=0,B3318=0,C3318=0,D3318=0,E3318=0),"",1-ABS(SIGN(A3318-2)))</f>
        <v/>
      </c>
      <c r="G3318" s="0" t="str">
        <f aca="false">IF(AND(B3318=0,C3318=0,D3318=0,E3318=0,A3318=0),"",1-ABS(SIGN(B3318-2)))</f>
        <v/>
      </c>
      <c r="H3318" s="0" t="str">
        <f aca="false">IF(AND(C3318=0,D3318=0,E3318=0,A3318=0,B3318=0),"",1-ABS(SIGN(C3318-2)))</f>
        <v/>
      </c>
      <c r="I3318" s="0" t="str">
        <f aca="false">IF(AND(D3318=0,E3318=0,A3318=0,B3318=0,C3318=0),"",1-ABS(SIGN(D3318-2)))</f>
        <v/>
      </c>
      <c r="J3318" s="0" t="str">
        <f aca="false">IF(AND(E3318=0,A3318=0,B3318=0,C3318=0,D3318=0),"",1-ABS(SIGN(E3318-2)))</f>
        <v/>
      </c>
      <c r="K3318" s="0" t="str">
        <f aca="false">IF(AND(A3318=0,B3318=0,C3318=0,D3318=0,E3318=0),"",1-ABS(SIGN(A3318-3)))</f>
        <v/>
      </c>
      <c r="L3318" s="0" t="str">
        <f aca="false">IF(AND(B3318=0,C3318=0,D3318=0,E3318=0,A3318=0),"",1-ABS(SIGN(B3318-3)))</f>
        <v/>
      </c>
      <c r="M3318" s="0" t="str">
        <f aca="false">IF(AND(C3318=0,D3318=0,E3318=0,A3318=0,B3318=0),"",1-ABS(SIGN(C3318-3)))</f>
        <v/>
      </c>
      <c r="N3318" s="0" t="str">
        <f aca="false">IF(AND(D3318=0,E3318=0,A3318=0,B3318=0,C3318=0),"",1-ABS(SIGN(D3318-3)))</f>
        <v/>
      </c>
      <c r="O3318" s="0" t="str">
        <f aca="false">IF(AND(E3318=0,A3318=0,B3318=0,C3318=0,D3318=0),"",1-ABS(SIGN(E3318-3)))</f>
        <v/>
      </c>
      <c r="P3318" s="0" t="str">
        <f aca="false">IF(AND(A3318=0,B3318=0,C3318=0,D3318=0,E3318=0),"",SIGN(A3318-1)+SIGN(B3318-1)+SIGN(C3318-1)+SIGN(D3318-1)+SIGN(E3318-1)-1)</f>
        <v/>
      </c>
      <c r="Q3318" s="0" t="str">
        <f aca="false">IF(AND(A3318=0,B3318=0,C3318=0,D3318=0,E3318=0),"",SUM(F3318:J3318)-SIGN(SUM(F3318:J3318)))</f>
        <v/>
      </c>
      <c r="R3318" s="0" t="str">
        <f aca="false">IF(AND(A3318=0,B3318=0,C3318=0,D3318=0,E3318=0),"",Q3318*Q3318)</f>
        <v/>
      </c>
      <c r="S3318" s="0" t="str">
        <f aca="false">IF(AND(A3318=0,B3318=0,C3318=0,D3318=0,E3318=0),"",SUM(K3318:O3318)-SIGN(SUM(K3318:O3318)))</f>
        <v/>
      </c>
      <c r="T3318" s="0" t="str">
        <f aca="false">IF(AND(A3318=0,B3318=0,C3318=0,D3318=0,E3318=0),"",S3318*S3318)</f>
        <v/>
      </c>
      <c r="U3318" s="0" t="str">
        <f aca="false">IF(AND(A3318=0,B3318=0,C3318=0,D3318=0,E3318=0),"",1-(0.146016*F3318+0.557685*K3318+0.1753425*G3318+0.4711896*L3318+0.1397295*H3318+0.3742594*M3318+0.1728907*I3318+0.5371011*N3318+0.156223*J3318+0.4501876*O3318+-0.1395949*P3318+0.0106868*R3318+-0.1215579*S3318+-0.0147963*T3318))</f>
        <v/>
      </c>
      <c r="V3318" s="1" t="str">
        <f aca="false">IF(AND(A3318=0,B3318=0,C3318=0,D3318=0,E3318=0),"",IF(SIGN(A3318-1)+SIGN(B3318-1)+SIGN(C3318-1)+SIGN(D3318-1)+SIGN(E3318-1)=0,1,U3318))</f>
        <v/>
      </c>
      <c r="W3318" s="2" t="str">
        <f aca="false">IF(AND(A3318=0,B3318=0,C3318=0,D3318=0,E3318=0),"",IF(OR(A3318=0,A3318&gt;3,A3318&lt;1,B3318=0,B3318&gt;3,B3318&lt;1,C3318=0,C3318&gt;3,C3318&lt;1,D3318=0,D3318&gt;3,D3318&lt;1,E3318=0,E3318&gt;3,E3318&lt;1),"",V3318))</f>
        <v/>
      </c>
    </row>
    <row r="3319" customFormat="false" ht="12.75" hidden="false" customHeight="false" outlineLevel="0" collapsed="false">
      <c r="F3319" s="0" t="str">
        <f aca="false">IF(AND(A3319=0,B3319=0,C3319=0,D3319=0,E3319=0),"",1-ABS(SIGN(A3319-2)))</f>
        <v/>
      </c>
      <c r="G3319" s="0" t="str">
        <f aca="false">IF(AND(B3319=0,C3319=0,D3319=0,E3319=0,A3319=0),"",1-ABS(SIGN(B3319-2)))</f>
        <v/>
      </c>
      <c r="H3319" s="0" t="str">
        <f aca="false">IF(AND(C3319=0,D3319=0,E3319=0,A3319=0,B3319=0),"",1-ABS(SIGN(C3319-2)))</f>
        <v/>
      </c>
      <c r="I3319" s="0" t="str">
        <f aca="false">IF(AND(D3319=0,E3319=0,A3319=0,B3319=0,C3319=0),"",1-ABS(SIGN(D3319-2)))</f>
        <v/>
      </c>
      <c r="J3319" s="0" t="str">
        <f aca="false">IF(AND(E3319=0,A3319=0,B3319=0,C3319=0,D3319=0),"",1-ABS(SIGN(E3319-2)))</f>
        <v/>
      </c>
      <c r="K3319" s="0" t="str">
        <f aca="false">IF(AND(A3319=0,B3319=0,C3319=0,D3319=0,E3319=0),"",1-ABS(SIGN(A3319-3)))</f>
        <v/>
      </c>
      <c r="L3319" s="0" t="str">
        <f aca="false">IF(AND(B3319=0,C3319=0,D3319=0,E3319=0,A3319=0),"",1-ABS(SIGN(B3319-3)))</f>
        <v/>
      </c>
      <c r="M3319" s="0" t="str">
        <f aca="false">IF(AND(C3319=0,D3319=0,E3319=0,A3319=0,B3319=0),"",1-ABS(SIGN(C3319-3)))</f>
        <v/>
      </c>
      <c r="N3319" s="0" t="str">
        <f aca="false">IF(AND(D3319=0,E3319=0,A3319=0,B3319=0,C3319=0),"",1-ABS(SIGN(D3319-3)))</f>
        <v/>
      </c>
      <c r="O3319" s="0" t="str">
        <f aca="false">IF(AND(E3319=0,A3319=0,B3319=0,C3319=0,D3319=0),"",1-ABS(SIGN(E3319-3)))</f>
        <v/>
      </c>
      <c r="P3319" s="0" t="str">
        <f aca="false">IF(AND(A3319=0,B3319=0,C3319=0,D3319=0,E3319=0),"",SIGN(A3319-1)+SIGN(B3319-1)+SIGN(C3319-1)+SIGN(D3319-1)+SIGN(E3319-1)-1)</f>
        <v/>
      </c>
      <c r="Q3319" s="0" t="str">
        <f aca="false">IF(AND(A3319=0,B3319=0,C3319=0,D3319=0,E3319=0),"",SUM(F3319:J3319)-SIGN(SUM(F3319:J3319)))</f>
        <v/>
      </c>
      <c r="R3319" s="0" t="str">
        <f aca="false">IF(AND(A3319=0,B3319=0,C3319=0,D3319=0,E3319=0),"",Q3319*Q3319)</f>
        <v/>
      </c>
      <c r="S3319" s="0" t="str">
        <f aca="false">IF(AND(A3319=0,B3319=0,C3319=0,D3319=0,E3319=0),"",SUM(K3319:O3319)-SIGN(SUM(K3319:O3319)))</f>
        <v/>
      </c>
      <c r="T3319" s="0" t="str">
        <f aca="false">IF(AND(A3319=0,B3319=0,C3319=0,D3319=0,E3319=0),"",S3319*S3319)</f>
        <v/>
      </c>
      <c r="U3319" s="0" t="str">
        <f aca="false">IF(AND(A3319=0,B3319=0,C3319=0,D3319=0,E3319=0),"",1-(0.146016*F3319+0.557685*K3319+0.1753425*G3319+0.4711896*L3319+0.1397295*H3319+0.3742594*M3319+0.1728907*I3319+0.5371011*N3319+0.156223*J3319+0.4501876*O3319+-0.1395949*P3319+0.0106868*R3319+-0.1215579*S3319+-0.0147963*T3319))</f>
        <v/>
      </c>
      <c r="V3319" s="1" t="str">
        <f aca="false">IF(AND(A3319=0,B3319=0,C3319=0,D3319=0,E3319=0),"",IF(SIGN(A3319-1)+SIGN(B3319-1)+SIGN(C3319-1)+SIGN(D3319-1)+SIGN(E3319-1)=0,1,U3319))</f>
        <v/>
      </c>
      <c r="W3319" s="2" t="str">
        <f aca="false">IF(AND(A3319=0,B3319=0,C3319=0,D3319=0,E3319=0),"",IF(OR(A3319=0,A3319&gt;3,A3319&lt;1,B3319=0,B3319&gt;3,B3319&lt;1,C3319=0,C3319&gt;3,C3319&lt;1,D3319=0,D3319&gt;3,D3319&lt;1,E3319=0,E3319&gt;3,E3319&lt;1),"",V3319))</f>
        <v/>
      </c>
    </row>
    <row r="3320" customFormat="false" ht="12.75" hidden="false" customHeight="false" outlineLevel="0" collapsed="false">
      <c r="F3320" s="0" t="str">
        <f aca="false">IF(AND(A3320=0,B3320=0,C3320=0,D3320=0,E3320=0),"",1-ABS(SIGN(A3320-2)))</f>
        <v/>
      </c>
      <c r="G3320" s="0" t="str">
        <f aca="false">IF(AND(B3320=0,C3320=0,D3320=0,E3320=0,A3320=0),"",1-ABS(SIGN(B3320-2)))</f>
        <v/>
      </c>
      <c r="H3320" s="0" t="str">
        <f aca="false">IF(AND(C3320=0,D3320=0,E3320=0,A3320=0,B3320=0),"",1-ABS(SIGN(C3320-2)))</f>
        <v/>
      </c>
      <c r="I3320" s="0" t="str">
        <f aca="false">IF(AND(D3320=0,E3320=0,A3320=0,B3320=0,C3320=0),"",1-ABS(SIGN(D3320-2)))</f>
        <v/>
      </c>
      <c r="J3320" s="0" t="str">
        <f aca="false">IF(AND(E3320=0,A3320=0,B3320=0,C3320=0,D3320=0),"",1-ABS(SIGN(E3320-2)))</f>
        <v/>
      </c>
      <c r="K3320" s="0" t="str">
        <f aca="false">IF(AND(A3320=0,B3320=0,C3320=0,D3320=0,E3320=0),"",1-ABS(SIGN(A3320-3)))</f>
        <v/>
      </c>
      <c r="L3320" s="0" t="str">
        <f aca="false">IF(AND(B3320=0,C3320=0,D3320=0,E3320=0,A3320=0),"",1-ABS(SIGN(B3320-3)))</f>
        <v/>
      </c>
      <c r="M3320" s="0" t="str">
        <f aca="false">IF(AND(C3320=0,D3320=0,E3320=0,A3320=0,B3320=0),"",1-ABS(SIGN(C3320-3)))</f>
        <v/>
      </c>
      <c r="N3320" s="0" t="str">
        <f aca="false">IF(AND(D3320=0,E3320=0,A3320=0,B3320=0,C3320=0),"",1-ABS(SIGN(D3320-3)))</f>
        <v/>
      </c>
      <c r="O3320" s="0" t="str">
        <f aca="false">IF(AND(E3320=0,A3320=0,B3320=0,C3320=0,D3320=0),"",1-ABS(SIGN(E3320-3)))</f>
        <v/>
      </c>
      <c r="P3320" s="0" t="str">
        <f aca="false">IF(AND(A3320=0,B3320=0,C3320=0,D3320=0,E3320=0),"",SIGN(A3320-1)+SIGN(B3320-1)+SIGN(C3320-1)+SIGN(D3320-1)+SIGN(E3320-1)-1)</f>
        <v/>
      </c>
      <c r="Q3320" s="0" t="str">
        <f aca="false">IF(AND(A3320=0,B3320=0,C3320=0,D3320=0,E3320=0),"",SUM(F3320:J3320)-SIGN(SUM(F3320:J3320)))</f>
        <v/>
      </c>
      <c r="R3320" s="0" t="str">
        <f aca="false">IF(AND(A3320=0,B3320=0,C3320=0,D3320=0,E3320=0),"",Q3320*Q3320)</f>
        <v/>
      </c>
      <c r="S3320" s="0" t="str">
        <f aca="false">IF(AND(A3320=0,B3320=0,C3320=0,D3320=0,E3320=0),"",SUM(K3320:O3320)-SIGN(SUM(K3320:O3320)))</f>
        <v/>
      </c>
      <c r="T3320" s="0" t="str">
        <f aca="false">IF(AND(A3320=0,B3320=0,C3320=0,D3320=0,E3320=0),"",S3320*S3320)</f>
        <v/>
      </c>
      <c r="U3320" s="0" t="str">
        <f aca="false">IF(AND(A3320=0,B3320=0,C3320=0,D3320=0,E3320=0),"",1-(0.146016*F3320+0.557685*K3320+0.1753425*G3320+0.4711896*L3320+0.1397295*H3320+0.3742594*M3320+0.1728907*I3320+0.5371011*N3320+0.156223*J3320+0.4501876*O3320+-0.1395949*P3320+0.0106868*R3320+-0.1215579*S3320+-0.0147963*T3320))</f>
        <v/>
      </c>
      <c r="V3320" s="1" t="str">
        <f aca="false">IF(AND(A3320=0,B3320=0,C3320=0,D3320=0,E3320=0),"",IF(SIGN(A3320-1)+SIGN(B3320-1)+SIGN(C3320-1)+SIGN(D3320-1)+SIGN(E3320-1)=0,1,U3320))</f>
        <v/>
      </c>
      <c r="W3320" s="2" t="str">
        <f aca="false">IF(AND(A3320=0,B3320=0,C3320=0,D3320=0,E3320=0),"",IF(OR(A3320=0,A3320&gt;3,A3320&lt;1,B3320=0,B3320&gt;3,B3320&lt;1,C3320=0,C3320&gt;3,C3320&lt;1,D3320=0,D3320&gt;3,D3320&lt;1,E3320=0,E3320&gt;3,E3320&lt;1),"",V3320))</f>
        <v/>
      </c>
    </row>
    <row r="3321" customFormat="false" ht="12.75" hidden="false" customHeight="false" outlineLevel="0" collapsed="false">
      <c r="F3321" s="0" t="str">
        <f aca="false">IF(AND(A3321=0,B3321=0,C3321=0,D3321=0,E3321=0),"",1-ABS(SIGN(A3321-2)))</f>
        <v/>
      </c>
      <c r="G3321" s="0" t="str">
        <f aca="false">IF(AND(B3321=0,C3321=0,D3321=0,E3321=0,A3321=0),"",1-ABS(SIGN(B3321-2)))</f>
        <v/>
      </c>
      <c r="H3321" s="0" t="str">
        <f aca="false">IF(AND(C3321=0,D3321=0,E3321=0,A3321=0,B3321=0),"",1-ABS(SIGN(C3321-2)))</f>
        <v/>
      </c>
      <c r="I3321" s="0" t="str">
        <f aca="false">IF(AND(D3321=0,E3321=0,A3321=0,B3321=0,C3321=0),"",1-ABS(SIGN(D3321-2)))</f>
        <v/>
      </c>
      <c r="J3321" s="0" t="str">
        <f aca="false">IF(AND(E3321=0,A3321=0,B3321=0,C3321=0,D3321=0),"",1-ABS(SIGN(E3321-2)))</f>
        <v/>
      </c>
      <c r="K3321" s="0" t="str">
        <f aca="false">IF(AND(A3321=0,B3321=0,C3321=0,D3321=0,E3321=0),"",1-ABS(SIGN(A3321-3)))</f>
        <v/>
      </c>
      <c r="L3321" s="0" t="str">
        <f aca="false">IF(AND(B3321=0,C3321=0,D3321=0,E3321=0,A3321=0),"",1-ABS(SIGN(B3321-3)))</f>
        <v/>
      </c>
      <c r="M3321" s="0" t="str">
        <f aca="false">IF(AND(C3321=0,D3321=0,E3321=0,A3321=0,B3321=0),"",1-ABS(SIGN(C3321-3)))</f>
        <v/>
      </c>
      <c r="N3321" s="0" t="str">
        <f aca="false">IF(AND(D3321=0,E3321=0,A3321=0,B3321=0,C3321=0),"",1-ABS(SIGN(D3321-3)))</f>
        <v/>
      </c>
      <c r="O3321" s="0" t="str">
        <f aca="false">IF(AND(E3321=0,A3321=0,B3321=0,C3321=0,D3321=0),"",1-ABS(SIGN(E3321-3)))</f>
        <v/>
      </c>
      <c r="P3321" s="0" t="str">
        <f aca="false">IF(AND(A3321=0,B3321=0,C3321=0,D3321=0,E3321=0),"",SIGN(A3321-1)+SIGN(B3321-1)+SIGN(C3321-1)+SIGN(D3321-1)+SIGN(E3321-1)-1)</f>
        <v/>
      </c>
      <c r="Q3321" s="0" t="str">
        <f aca="false">IF(AND(A3321=0,B3321=0,C3321=0,D3321=0,E3321=0),"",SUM(F3321:J3321)-SIGN(SUM(F3321:J3321)))</f>
        <v/>
      </c>
      <c r="R3321" s="0" t="str">
        <f aca="false">IF(AND(A3321=0,B3321=0,C3321=0,D3321=0,E3321=0),"",Q3321*Q3321)</f>
        <v/>
      </c>
      <c r="S3321" s="0" t="str">
        <f aca="false">IF(AND(A3321=0,B3321=0,C3321=0,D3321=0,E3321=0),"",SUM(K3321:O3321)-SIGN(SUM(K3321:O3321)))</f>
        <v/>
      </c>
      <c r="T3321" s="0" t="str">
        <f aca="false">IF(AND(A3321=0,B3321=0,C3321=0,D3321=0,E3321=0),"",S3321*S3321)</f>
        <v/>
      </c>
      <c r="U3321" s="0" t="str">
        <f aca="false">IF(AND(A3321=0,B3321=0,C3321=0,D3321=0,E3321=0),"",1-(0.146016*F3321+0.557685*K3321+0.1753425*G3321+0.4711896*L3321+0.1397295*H3321+0.3742594*M3321+0.1728907*I3321+0.5371011*N3321+0.156223*J3321+0.4501876*O3321+-0.1395949*P3321+0.0106868*R3321+-0.1215579*S3321+-0.0147963*T3321))</f>
        <v/>
      </c>
      <c r="V3321" s="1" t="str">
        <f aca="false">IF(AND(A3321=0,B3321=0,C3321=0,D3321=0,E3321=0),"",IF(SIGN(A3321-1)+SIGN(B3321-1)+SIGN(C3321-1)+SIGN(D3321-1)+SIGN(E3321-1)=0,1,U3321))</f>
        <v/>
      </c>
      <c r="W3321" s="2" t="str">
        <f aca="false">IF(AND(A3321=0,B3321=0,C3321=0,D3321=0,E3321=0),"",IF(OR(A3321=0,A3321&gt;3,A3321&lt;1,B3321=0,B3321&gt;3,B3321&lt;1,C3321=0,C3321&gt;3,C3321&lt;1,D3321=0,D3321&gt;3,D3321&lt;1,E3321=0,E3321&gt;3,E3321&lt;1),"",V3321))</f>
        <v/>
      </c>
    </row>
    <row r="3322" customFormat="false" ht="12.75" hidden="false" customHeight="false" outlineLevel="0" collapsed="false">
      <c r="F3322" s="0" t="str">
        <f aca="false">IF(AND(A3322=0,B3322=0,C3322=0,D3322=0,E3322=0),"",1-ABS(SIGN(A3322-2)))</f>
        <v/>
      </c>
      <c r="G3322" s="0" t="str">
        <f aca="false">IF(AND(B3322=0,C3322=0,D3322=0,E3322=0,A3322=0),"",1-ABS(SIGN(B3322-2)))</f>
        <v/>
      </c>
      <c r="H3322" s="0" t="str">
        <f aca="false">IF(AND(C3322=0,D3322=0,E3322=0,A3322=0,B3322=0),"",1-ABS(SIGN(C3322-2)))</f>
        <v/>
      </c>
      <c r="I3322" s="0" t="str">
        <f aca="false">IF(AND(D3322=0,E3322=0,A3322=0,B3322=0,C3322=0),"",1-ABS(SIGN(D3322-2)))</f>
        <v/>
      </c>
      <c r="J3322" s="0" t="str">
        <f aca="false">IF(AND(E3322=0,A3322=0,B3322=0,C3322=0,D3322=0),"",1-ABS(SIGN(E3322-2)))</f>
        <v/>
      </c>
      <c r="K3322" s="0" t="str">
        <f aca="false">IF(AND(A3322=0,B3322=0,C3322=0,D3322=0,E3322=0),"",1-ABS(SIGN(A3322-3)))</f>
        <v/>
      </c>
      <c r="L3322" s="0" t="str">
        <f aca="false">IF(AND(B3322=0,C3322=0,D3322=0,E3322=0,A3322=0),"",1-ABS(SIGN(B3322-3)))</f>
        <v/>
      </c>
      <c r="M3322" s="0" t="str">
        <f aca="false">IF(AND(C3322=0,D3322=0,E3322=0,A3322=0,B3322=0),"",1-ABS(SIGN(C3322-3)))</f>
        <v/>
      </c>
      <c r="N3322" s="0" t="str">
        <f aca="false">IF(AND(D3322=0,E3322=0,A3322=0,B3322=0,C3322=0),"",1-ABS(SIGN(D3322-3)))</f>
        <v/>
      </c>
      <c r="O3322" s="0" t="str">
        <f aca="false">IF(AND(E3322=0,A3322=0,B3322=0,C3322=0,D3322=0),"",1-ABS(SIGN(E3322-3)))</f>
        <v/>
      </c>
      <c r="P3322" s="0" t="str">
        <f aca="false">IF(AND(A3322=0,B3322=0,C3322=0,D3322=0,E3322=0),"",SIGN(A3322-1)+SIGN(B3322-1)+SIGN(C3322-1)+SIGN(D3322-1)+SIGN(E3322-1)-1)</f>
        <v/>
      </c>
      <c r="Q3322" s="0" t="str">
        <f aca="false">IF(AND(A3322=0,B3322=0,C3322=0,D3322=0,E3322=0),"",SUM(F3322:J3322)-SIGN(SUM(F3322:J3322)))</f>
        <v/>
      </c>
      <c r="R3322" s="0" t="str">
        <f aca="false">IF(AND(A3322=0,B3322=0,C3322=0,D3322=0,E3322=0),"",Q3322*Q3322)</f>
        <v/>
      </c>
      <c r="S3322" s="0" t="str">
        <f aca="false">IF(AND(A3322=0,B3322=0,C3322=0,D3322=0,E3322=0),"",SUM(K3322:O3322)-SIGN(SUM(K3322:O3322)))</f>
        <v/>
      </c>
      <c r="T3322" s="0" t="str">
        <f aca="false">IF(AND(A3322=0,B3322=0,C3322=0,D3322=0,E3322=0),"",S3322*S3322)</f>
        <v/>
      </c>
      <c r="U3322" s="0" t="str">
        <f aca="false">IF(AND(A3322=0,B3322=0,C3322=0,D3322=0,E3322=0),"",1-(0.146016*F3322+0.557685*K3322+0.1753425*G3322+0.4711896*L3322+0.1397295*H3322+0.3742594*M3322+0.1728907*I3322+0.5371011*N3322+0.156223*J3322+0.4501876*O3322+-0.1395949*P3322+0.0106868*R3322+-0.1215579*S3322+-0.0147963*T3322))</f>
        <v/>
      </c>
      <c r="V3322" s="1" t="str">
        <f aca="false">IF(AND(A3322=0,B3322=0,C3322=0,D3322=0,E3322=0),"",IF(SIGN(A3322-1)+SIGN(B3322-1)+SIGN(C3322-1)+SIGN(D3322-1)+SIGN(E3322-1)=0,1,U3322))</f>
        <v/>
      </c>
      <c r="W3322" s="2" t="str">
        <f aca="false">IF(AND(A3322=0,B3322=0,C3322=0,D3322=0,E3322=0),"",IF(OR(A3322=0,A3322&gt;3,A3322&lt;1,B3322=0,B3322&gt;3,B3322&lt;1,C3322=0,C3322&gt;3,C3322&lt;1,D3322=0,D3322&gt;3,D3322&lt;1,E3322=0,E3322&gt;3,E3322&lt;1),"",V3322))</f>
        <v/>
      </c>
    </row>
    <row r="3323" customFormat="false" ht="12.75" hidden="false" customHeight="false" outlineLevel="0" collapsed="false">
      <c r="F3323" s="0" t="str">
        <f aca="false">IF(AND(A3323=0,B3323=0,C3323=0,D3323=0,E3323=0),"",1-ABS(SIGN(A3323-2)))</f>
        <v/>
      </c>
      <c r="G3323" s="0" t="str">
        <f aca="false">IF(AND(B3323=0,C3323=0,D3323=0,E3323=0,A3323=0),"",1-ABS(SIGN(B3323-2)))</f>
        <v/>
      </c>
      <c r="H3323" s="0" t="str">
        <f aca="false">IF(AND(C3323=0,D3323=0,E3323=0,A3323=0,B3323=0),"",1-ABS(SIGN(C3323-2)))</f>
        <v/>
      </c>
      <c r="I3323" s="0" t="str">
        <f aca="false">IF(AND(D3323=0,E3323=0,A3323=0,B3323=0,C3323=0),"",1-ABS(SIGN(D3323-2)))</f>
        <v/>
      </c>
      <c r="J3323" s="0" t="str">
        <f aca="false">IF(AND(E3323=0,A3323=0,B3323=0,C3323=0,D3323=0),"",1-ABS(SIGN(E3323-2)))</f>
        <v/>
      </c>
      <c r="K3323" s="0" t="str">
        <f aca="false">IF(AND(A3323=0,B3323=0,C3323=0,D3323=0,E3323=0),"",1-ABS(SIGN(A3323-3)))</f>
        <v/>
      </c>
      <c r="L3323" s="0" t="str">
        <f aca="false">IF(AND(B3323=0,C3323=0,D3323=0,E3323=0,A3323=0),"",1-ABS(SIGN(B3323-3)))</f>
        <v/>
      </c>
      <c r="M3323" s="0" t="str">
        <f aca="false">IF(AND(C3323=0,D3323=0,E3323=0,A3323=0,B3323=0),"",1-ABS(SIGN(C3323-3)))</f>
        <v/>
      </c>
      <c r="N3323" s="0" t="str">
        <f aca="false">IF(AND(D3323=0,E3323=0,A3323=0,B3323=0,C3323=0),"",1-ABS(SIGN(D3323-3)))</f>
        <v/>
      </c>
      <c r="O3323" s="0" t="str">
        <f aca="false">IF(AND(E3323=0,A3323=0,B3323=0,C3323=0,D3323=0),"",1-ABS(SIGN(E3323-3)))</f>
        <v/>
      </c>
      <c r="P3323" s="0" t="str">
        <f aca="false">IF(AND(A3323=0,B3323=0,C3323=0,D3323=0,E3323=0),"",SIGN(A3323-1)+SIGN(B3323-1)+SIGN(C3323-1)+SIGN(D3323-1)+SIGN(E3323-1)-1)</f>
        <v/>
      </c>
      <c r="Q3323" s="0" t="str">
        <f aca="false">IF(AND(A3323=0,B3323=0,C3323=0,D3323=0,E3323=0),"",SUM(F3323:J3323)-SIGN(SUM(F3323:J3323)))</f>
        <v/>
      </c>
      <c r="R3323" s="0" t="str">
        <f aca="false">IF(AND(A3323=0,B3323=0,C3323=0,D3323=0,E3323=0),"",Q3323*Q3323)</f>
        <v/>
      </c>
      <c r="S3323" s="0" t="str">
        <f aca="false">IF(AND(A3323=0,B3323=0,C3323=0,D3323=0,E3323=0),"",SUM(K3323:O3323)-SIGN(SUM(K3323:O3323)))</f>
        <v/>
      </c>
      <c r="T3323" s="0" t="str">
        <f aca="false">IF(AND(A3323=0,B3323=0,C3323=0,D3323=0,E3323=0),"",S3323*S3323)</f>
        <v/>
      </c>
      <c r="U3323" s="0" t="str">
        <f aca="false">IF(AND(A3323=0,B3323=0,C3323=0,D3323=0,E3323=0),"",1-(0.146016*F3323+0.557685*K3323+0.1753425*G3323+0.4711896*L3323+0.1397295*H3323+0.3742594*M3323+0.1728907*I3323+0.5371011*N3323+0.156223*J3323+0.4501876*O3323+-0.1395949*P3323+0.0106868*R3323+-0.1215579*S3323+-0.0147963*T3323))</f>
        <v/>
      </c>
      <c r="V3323" s="1" t="str">
        <f aca="false">IF(AND(A3323=0,B3323=0,C3323=0,D3323=0,E3323=0),"",IF(SIGN(A3323-1)+SIGN(B3323-1)+SIGN(C3323-1)+SIGN(D3323-1)+SIGN(E3323-1)=0,1,U3323))</f>
        <v/>
      </c>
      <c r="W3323" s="2" t="str">
        <f aca="false">IF(AND(A3323=0,B3323=0,C3323=0,D3323=0,E3323=0),"",IF(OR(A3323=0,A3323&gt;3,A3323&lt;1,B3323=0,B3323&gt;3,B3323&lt;1,C3323=0,C3323&gt;3,C3323&lt;1,D3323=0,D3323&gt;3,D3323&lt;1,E3323=0,E3323&gt;3,E3323&lt;1),"",V3323))</f>
        <v/>
      </c>
    </row>
    <row r="3324" customFormat="false" ht="12.75" hidden="false" customHeight="false" outlineLevel="0" collapsed="false">
      <c r="F3324" s="0" t="str">
        <f aca="false">IF(AND(A3324=0,B3324=0,C3324=0,D3324=0,E3324=0),"",1-ABS(SIGN(A3324-2)))</f>
        <v/>
      </c>
      <c r="G3324" s="0" t="str">
        <f aca="false">IF(AND(B3324=0,C3324=0,D3324=0,E3324=0,A3324=0),"",1-ABS(SIGN(B3324-2)))</f>
        <v/>
      </c>
      <c r="H3324" s="0" t="str">
        <f aca="false">IF(AND(C3324=0,D3324=0,E3324=0,A3324=0,B3324=0),"",1-ABS(SIGN(C3324-2)))</f>
        <v/>
      </c>
      <c r="I3324" s="0" t="str">
        <f aca="false">IF(AND(D3324=0,E3324=0,A3324=0,B3324=0,C3324=0),"",1-ABS(SIGN(D3324-2)))</f>
        <v/>
      </c>
      <c r="J3324" s="0" t="str">
        <f aca="false">IF(AND(E3324=0,A3324=0,B3324=0,C3324=0,D3324=0),"",1-ABS(SIGN(E3324-2)))</f>
        <v/>
      </c>
      <c r="K3324" s="0" t="str">
        <f aca="false">IF(AND(A3324=0,B3324=0,C3324=0,D3324=0,E3324=0),"",1-ABS(SIGN(A3324-3)))</f>
        <v/>
      </c>
      <c r="L3324" s="0" t="str">
        <f aca="false">IF(AND(B3324=0,C3324=0,D3324=0,E3324=0,A3324=0),"",1-ABS(SIGN(B3324-3)))</f>
        <v/>
      </c>
      <c r="M3324" s="0" t="str">
        <f aca="false">IF(AND(C3324=0,D3324=0,E3324=0,A3324=0,B3324=0),"",1-ABS(SIGN(C3324-3)))</f>
        <v/>
      </c>
      <c r="N3324" s="0" t="str">
        <f aca="false">IF(AND(D3324=0,E3324=0,A3324=0,B3324=0,C3324=0),"",1-ABS(SIGN(D3324-3)))</f>
        <v/>
      </c>
      <c r="O3324" s="0" t="str">
        <f aca="false">IF(AND(E3324=0,A3324=0,B3324=0,C3324=0,D3324=0),"",1-ABS(SIGN(E3324-3)))</f>
        <v/>
      </c>
      <c r="P3324" s="0" t="str">
        <f aca="false">IF(AND(A3324=0,B3324=0,C3324=0,D3324=0,E3324=0),"",SIGN(A3324-1)+SIGN(B3324-1)+SIGN(C3324-1)+SIGN(D3324-1)+SIGN(E3324-1)-1)</f>
        <v/>
      </c>
      <c r="Q3324" s="0" t="str">
        <f aca="false">IF(AND(A3324=0,B3324=0,C3324=0,D3324=0,E3324=0),"",SUM(F3324:J3324)-SIGN(SUM(F3324:J3324)))</f>
        <v/>
      </c>
      <c r="R3324" s="0" t="str">
        <f aca="false">IF(AND(A3324=0,B3324=0,C3324=0,D3324=0,E3324=0),"",Q3324*Q3324)</f>
        <v/>
      </c>
      <c r="S3324" s="0" t="str">
        <f aca="false">IF(AND(A3324=0,B3324=0,C3324=0,D3324=0,E3324=0),"",SUM(K3324:O3324)-SIGN(SUM(K3324:O3324)))</f>
        <v/>
      </c>
      <c r="T3324" s="0" t="str">
        <f aca="false">IF(AND(A3324=0,B3324=0,C3324=0,D3324=0,E3324=0),"",S3324*S3324)</f>
        <v/>
      </c>
      <c r="U3324" s="0" t="str">
        <f aca="false">IF(AND(A3324=0,B3324=0,C3324=0,D3324=0,E3324=0),"",1-(0.146016*F3324+0.557685*K3324+0.1753425*G3324+0.4711896*L3324+0.1397295*H3324+0.3742594*M3324+0.1728907*I3324+0.5371011*N3324+0.156223*J3324+0.4501876*O3324+-0.1395949*P3324+0.0106868*R3324+-0.1215579*S3324+-0.0147963*T3324))</f>
        <v/>
      </c>
      <c r="V3324" s="1" t="str">
        <f aca="false">IF(AND(A3324=0,B3324=0,C3324=0,D3324=0,E3324=0),"",IF(SIGN(A3324-1)+SIGN(B3324-1)+SIGN(C3324-1)+SIGN(D3324-1)+SIGN(E3324-1)=0,1,U3324))</f>
        <v/>
      </c>
      <c r="W3324" s="2" t="str">
        <f aca="false">IF(AND(A3324=0,B3324=0,C3324=0,D3324=0,E3324=0),"",IF(OR(A3324=0,A3324&gt;3,A3324&lt;1,B3324=0,B3324&gt;3,B3324&lt;1,C3324=0,C3324&gt;3,C3324&lt;1,D3324=0,D3324&gt;3,D3324&lt;1,E3324=0,E3324&gt;3,E3324&lt;1),"",V3324))</f>
        <v/>
      </c>
    </row>
    <row r="3325" customFormat="false" ht="12.75" hidden="false" customHeight="false" outlineLevel="0" collapsed="false">
      <c r="F3325" s="0" t="str">
        <f aca="false">IF(AND(A3325=0,B3325=0,C3325=0,D3325=0,E3325=0),"",1-ABS(SIGN(A3325-2)))</f>
        <v/>
      </c>
      <c r="G3325" s="0" t="str">
        <f aca="false">IF(AND(B3325=0,C3325=0,D3325=0,E3325=0,A3325=0),"",1-ABS(SIGN(B3325-2)))</f>
        <v/>
      </c>
      <c r="H3325" s="0" t="str">
        <f aca="false">IF(AND(C3325=0,D3325=0,E3325=0,A3325=0,B3325=0),"",1-ABS(SIGN(C3325-2)))</f>
        <v/>
      </c>
      <c r="I3325" s="0" t="str">
        <f aca="false">IF(AND(D3325=0,E3325=0,A3325=0,B3325=0,C3325=0),"",1-ABS(SIGN(D3325-2)))</f>
        <v/>
      </c>
      <c r="J3325" s="0" t="str">
        <f aca="false">IF(AND(E3325=0,A3325=0,B3325=0,C3325=0,D3325=0),"",1-ABS(SIGN(E3325-2)))</f>
        <v/>
      </c>
      <c r="K3325" s="0" t="str">
        <f aca="false">IF(AND(A3325=0,B3325=0,C3325=0,D3325=0,E3325=0),"",1-ABS(SIGN(A3325-3)))</f>
        <v/>
      </c>
      <c r="L3325" s="0" t="str">
        <f aca="false">IF(AND(B3325=0,C3325=0,D3325=0,E3325=0,A3325=0),"",1-ABS(SIGN(B3325-3)))</f>
        <v/>
      </c>
      <c r="M3325" s="0" t="str">
        <f aca="false">IF(AND(C3325=0,D3325=0,E3325=0,A3325=0,B3325=0),"",1-ABS(SIGN(C3325-3)))</f>
        <v/>
      </c>
      <c r="N3325" s="0" t="str">
        <f aca="false">IF(AND(D3325=0,E3325=0,A3325=0,B3325=0,C3325=0),"",1-ABS(SIGN(D3325-3)))</f>
        <v/>
      </c>
      <c r="O3325" s="0" t="str">
        <f aca="false">IF(AND(E3325=0,A3325=0,B3325=0,C3325=0,D3325=0),"",1-ABS(SIGN(E3325-3)))</f>
        <v/>
      </c>
      <c r="P3325" s="0" t="str">
        <f aca="false">IF(AND(A3325=0,B3325=0,C3325=0,D3325=0,E3325=0),"",SIGN(A3325-1)+SIGN(B3325-1)+SIGN(C3325-1)+SIGN(D3325-1)+SIGN(E3325-1)-1)</f>
        <v/>
      </c>
      <c r="Q3325" s="0" t="str">
        <f aca="false">IF(AND(A3325=0,B3325=0,C3325=0,D3325=0,E3325=0),"",SUM(F3325:J3325)-SIGN(SUM(F3325:J3325)))</f>
        <v/>
      </c>
      <c r="R3325" s="0" t="str">
        <f aca="false">IF(AND(A3325=0,B3325=0,C3325=0,D3325=0,E3325=0),"",Q3325*Q3325)</f>
        <v/>
      </c>
      <c r="S3325" s="0" t="str">
        <f aca="false">IF(AND(A3325=0,B3325=0,C3325=0,D3325=0,E3325=0),"",SUM(K3325:O3325)-SIGN(SUM(K3325:O3325)))</f>
        <v/>
      </c>
      <c r="T3325" s="0" t="str">
        <f aca="false">IF(AND(A3325=0,B3325=0,C3325=0,D3325=0,E3325=0),"",S3325*S3325)</f>
        <v/>
      </c>
      <c r="U3325" s="0" t="str">
        <f aca="false">IF(AND(A3325=0,B3325=0,C3325=0,D3325=0,E3325=0),"",1-(0.146016*F3325+0.557685*K3325+0.1753425*G3325+0.4711896*L3325+0.1397295*H3325+0.3742594*M3325+0.1728907*I3325+0.5371011*N3325+0.156223*J3325+0.4501876*O3325+-0.1395949*P3325+0.0106868*R3325+-0.1215579*S3325+-0.0147963*T3325))</f>
        <v/>
      </c>
      <c r="V3325" s="1" t="str">
        <f aca="false">IF(AND(A3325=0,B3325=0,C3325=0,D3325=0,E3325=0),"",IF(SIGN(A3325-1)+SIGN(B3325-1)+SIGN(C3325-1)+SIGN(D3325-1)+SIGN(E3325-1)=0,1,U3325))</f>
        <v/>
      </c>
      <c r="W3325" s="2" t="str">
        <f aca="false">IF(AND(A3325=0,B3325=0,C3325=0,D3325=0,E3325=0),"",IF(OR(A3325=0,A3325&gt;3,A3325&lt;1,B3325=0,B3325&gt;3,B3325&lt;1,C3325=0,C3325&gt;3,C3325&lt;1,D3325=0,D3325&gt;3,D3325&lt;1,E3325=0,E3325&gt;3,E3325&lt;1),"",V3325))</f>
        <v/>
      </c>
    </row>
    <row r="3326" customFormat="false" ht="12.75" hidden="false" customHeight="false" outlineLevel="0" collapsed="false">
      <c r="F3326" s="0" t="str">
        <f aca="false">IF(AND(A3326=0,B3326=0,C3326=0,D3326=0,E3326=0),"",1-ABS(SIGN(A3326-2)))</f>
        <v/>
      </c>
      <c r="G3326" s="0" t="str">
        <f aca="false">IF(AND(B3326=0,C3326=0,D3326=0,E3326=0,A3326=0),"",1-ABS(SIGN(B3326-2)))</f>
        <v/>
      </c>
      <c r="H3326" s="0" t="str">
        <f aca="false">IF(AND(C3326=0,D3326=0,E3326=0,A3326=0,B3326=0),"",1-ABS(SIGN(C3326-2)))</f>
        <v/>
      </c>
      <c r="I3326" s="0" t="str">
        <f aca="false">IF(AND(D3326=0,E3326=0,A3326=0,B3326=0,C3326=0),"",1-ABS(SIGN(D3326-2)))</f>
        <v/>
      </c>
      <c r="J3326" s="0" t="str">
        <f aca="false">IF(AND(E3326=0,A3326=0,B3326=0,C3326=0,D3326=0),"",1-ABS(SIGN(E3326-2)))</f>
        <v/>
      </c>
      <c r="K3326" s="0" t="str">
        <f aca="false">IF(AND(A3326=0,B3326=0,C3326=0,D3326=0,E3326=0),"",1-ABS(SIGN(A3326-3)))</f>
        <v/>
      </c>
      <c r="L3326" s="0" t="str">
        <f aca="false">IF(AND(B3326=0,C3326=0,D3326=0,E3326=0,A3326=0),"",1-ABS(SIGN(B3326-3)))</f>
        <v/>
      </c>
      <c r="M3326" s="0" t="str">
        <f aca="false">IF(AND(C3326=0,D3326=0,E3326=0,A3326=0,B3326=0),"",1-ABS(SIGN(C3326-3)))</f>
        <v/>
      </c>
      <c r="N3326" s="0" t="str">
        <f aca="false">IF(AND(D3326=0,E3326=0,A3326=0,B3326=0,C3326=0),"",1-ABS(SIGN(D3326-3)))</f>
        <v/>
      </c>
      <c r="O3326" s="0" t="str">
        <f aca="false">IF(AND(E3326=0,A3326=0,B3326=0,C3326=0,D3326=0),"",1-ABS(SIGN(E3326-3)))</f>
        <v/>
      </c>
      <c r="P3326" s="0" t="str">
        <f aca="false">IF(AND(A3326=0,B3326=0,C3326=0,D3326=0,E3326=0),"",SIGN(A3326-1)+SIGN(B3326-1)+SIGN(C3326-1)+SIGN(D3326-1)+SIGN(E3326-1)-1)</f>
        <v/>
      </c>
      <c r="Q3326" s="0" t="str">
        <f aca="false">IF(AND(A3326=0,B3326=0,C3326=0,D3326=0,E3326=0),"",SUM(F3326:J3326)-SIGN(SUM(F3326:J3326)))</f>
        <v/>
      </c>
      <c r="R3326" s="0" t="str">
        <f aca="false">IF(AND(A3326=0,B3326=0,C3326=0,D3326=0,E3326=0),"",Q3326*Q3326)</f>
        <v/>
      </c>
      <c r="S3326" s="0" t="str">
        <f aca="false">IF(AND(A3326=0,B3326=0,C3326=0,D3326=0,E3326=0),"",SUM(K3326:O3326)-SIGN(SUM(K3326:O3326)))</f>
        <v/>
      </c>
      <c r="T3326" s="0" t="str">
        <f aca="false">IF(AND(A3326=0,B3326=0,C3326=0,D3326=0,E3326=0),"",S3326*S3326)</f>
        <v/>
      </c>
      <c r="U3326" s="0" t="str">
        <f aca="false">IF(AND(A3326=0,B3326=0,C3326=0,D3326=0,E3326=0),"",1-(0.146016*F3326+0.557685*K3326+0.1753425*G3326+0.4711896*L3326+0.1397295*H3326+0.3742594*M3326+0.1728907*I3326+0.5371011*N3326+0.156223*J3326+0.4501876*O3326+-0.1395949*P3326+0.0106868*R3326+-0.1215579*S3326+-0.0147963*T3326))</f>
        <v/>
      </c>
      <c r="V3326" s="1" t="str">
        <f aca="false">IF(AND(A3326=0,B3326=0,C3326=0,D3326=0,E3326=0),"",IF(SIGN(A3326-1)+SIGN(B3326-1)+SIGN(C3326-1)+SIGN(D3326-1)+SIGN(E3326-1)=0,1,U3326))</f>
        <v/>
      </c>
      <c r="W3326" s="2" t="str">
        <f aca="false">IF(AND(A3326=0,B3326=0,C3326=0,D3326=0,E3326=0),"",IF(OR(A3326=0,A3326&gt;3,A3326&lt;1,B3326=0,B3326&gt;3,B3326&lt;1,C3326=0,C3326&gt;3,C3326&lt;1,D3326=0,D3326&gt;3,D3326&lt;1,E3326=0,E3326&gt;3,E3326&lt;1),"",V3326))</f>
        <v/>
      </c>
    </row>
    <row r="3327" customFormat="false" ht="12.75" hidden="false" customHeight="false" outlineLevel="0" collapsed="false">
      <c r="F3327" s="0" t="str">
        <f aca="false">IF(AND(A3327=0,B3327=0,C3327=0,D3327=0,E3327=0),"",1-ABS(SIGN(A3327-2)))</f>
        <v/>
      </c>
      <c r="G3327" s="0" t="str">
        <f aca="false">IF(AND(B3327=0,C3327=0,D3327=0,E3327=0,A3327=0),"",1-ABS(SIGN(B3327-2)))</f>
        <v/>
      </c>
      <c r="H3327" s="0" t="str">
        <f aca="false">IF(AND(C3327=0,D3327=0,E3327=0,A3327=0,B3327=0),"",1-ABS(SIGN(C3327-2)))</f>
        <v/>
      </c>
      <c r="I3327" s="0" t="str">
        <f aca="false">IF(AND(D3327=0,E3327=0,A3327=0,B3327=0,C3327=0),"",1-ABS(SIGN(D3327-2)))</f>
        <v/>
      </c>
      <c r="J3327" s="0" t="str">
        <f aca="false">IF(AND(E3327=0,A3327=0,B3327=0,C3327=0,D3327=0),"",1-ABS(SIGN(E3327-2)))</f>
        <v/>
      </c>
      <c r="K3327" s="0" t="str">
        <f aca="false">IF(AND(A3327=0,B3327=0,C3327=0,D3327=0,E3327=0),"",1-ABS(SIGN(A3327-3)))</f>
        <v/>
      </c>
      <c r="L3327" s="0" t="str">
        <f aca="false">IF(AND(B3327=0,C3327=0,D3327=0,E3327=0,A3327=0),"",1-ABS(SIGN(B3327-3)))</f>
        <v/>
      </c>
      <c r="M3327" s="0" t="str">
        <f aca="false">IF(AND(C3327=0,D3327=0,E3327=0,A3327=0,B3327=0),"",1-ABS(SIGN(C3327-3)))</f>
        <v/>
      </c>
      <c r="N3327" s="0" t="str">
        <f aca="false">IF(AND(D3327=0,E3327=0,A3327=0,B3327=0,C3327=0),"",1-ABS(SIGN(D3327-3)))</f>
        <v/>
      </c>
      <c r="O3327" s="0" t="str">
        <f aca="false">IF(AND(E3327=0,A3327=0,B3327=0,C3327=0,D3327=0),"",1-ABS(SIGN(E3327-3)))</f>
        <v/>
      </c>
      <c r="P3327" s="0" t="str">
        <f aca="false">IF(AND(A3327=0,B3327=0,C3327=0,D3327=0,E3327=0),"",SIGN(A3327-1)+SIGN(B3327-1)+SIGN(C3327-1)+SIGN(D3327-1)+SIGN(E3327-1)-1)</f>
        <v/>
      </c>
      <c r="Q3327" s="0" t="str">
        <f aca="false">IF(AND(A3327=0,B3327=0,C3327=0,D3327=0,E3327=0),"",SUM(F3327:J3327)-SIGN(SUM(F3327:J3327)))</f>
        <v/>
      </c>
      <c r="R3327" s="0" t="str">
        <f aca="false">IF(AND(A3327=0,B3327=0,C3327=0,D3327=0,E3327=0),"",Q3327*Q3327)</f>
        <v/>
      </c>
      <c r="S3327" s="0" t="str">
        <f aca="false">IF(AND(A3327=0,B3327=0,C3327=0,D3327=0,E3327=0),"",SUM(K3327:O3327)-SIGN(SUM(K3327:O3327)))</f>
        <v/>
      </c>
      <c r="T3327" s="0" t="str">
        <f aca="false">IF(AND(A3327=0,B3327=0,C3327=0,D3327=0,E3327=0),"",S3327*S3327)</f>
        <v/>
      </c>
      <c r="U3327" s="0" t="str">
        <f aca="false">IF(AND(A3327=0,B3327=0,C3327=0,D3327=0,E3327=0),"",1-(0.146016*F3327+0.557685*K3327+0.1753425*G3327+0.4711896*L3327+0.1397295*H3327+0.3742594*M3327+0.1728907*I3327+0.5371011*N3327+0.156223*J3327+0.4501876*O3327+-0.1395949*P3327+0.0106868*R3327+-0.1215579*S3327+-0.0147963*T3327))</f>
        <v/>
      </c>
      <c r="V3327" s="1" t="str">
        <f aca="false">IF(AND(A3327=0,B3327=0,C3327=0,D3327=0,E3327=0),"",IF(SIGN(A3327-1)+SIGN(B3327-1)+SIGN(C3327-1)+SIGN(D3327-1)+SIGN(E3327-1)=0,1,U3327))</f>
        <v/>
      </c>
      <c r="W3327" s="2" t="str">
        <f aca="false">IF(AND(A3327=0,B3327=0,C3327=0,D3327=0,E3327=0),"",IF(OR(A3327=0,A3327&gt;3,A3327&lt;1,B3327=0,B3327&gt;3,B3327&lt;1,C3327=0,C3327&gt;3,C3327&lt;1,D3327=0,D3327&gt;3,D3327&lt;1,E3327=0,E3327&gt;3,E3327&lt;1),"",V3327))</f>
        <v/>
      </c>
    </row>
    <row r="3328" customFormat="false" ht="12.75" hidden="false" customHeight="false" outlineLevel="0" collapsed="false">
      <c r="F3328" s="0" t="str">
        <f aca="false">IF(AND(A3328=0,B3328=0,C3328=0,D3328=0,E3328=0),"",1-ABS(SIGN(A3328-2)))</f>
        <v/>
      </c>
      <c r="G3328" s="0" t="str">
        <f aca="false">IF(AND(B3328=0,C3328=0,D3328=0,E3328=0,A3328=0),"",1-ABS(SIGN(B3328-2)))</f>
        <v/>
      </c>
      <c r="H3328" s="0" t="str">
        <f aca="false">IF(AND(C3328=0,D3328=0,E3328=0,A3328=0,B3328=0),"",1-ABS(SIGN(C3328-2)))</f>
        <v/>
      </c>
      <c r="I3328" s="0" t="str">
        <f aca="false">IF(AND(D3328=0,E3328=0,A3328=0,B3328=0,C3328=0),"",1-ABS(SIGN(D3328-2)))</f>
        <v/>
      </c>
      <c r="J3328" s="0" t="str">
        <f aca="false">IF(AND(E3328=0,A3328=0,B3328=0,C3328=0,D3328=0),"",1-ABS(SIGN(E3328-2)))</f>
        <v/>
      </c>
      <c r="K3328" s="0" t="str">
        <f aca="false">IF(AND(A3328=0,B3328=0,C3328=0,D3328=0,E3328=0),"",1-ABS(SIGN(A3328-3)))</f>
        <v/>
      </c>
      <c r="L3328" s="0" t="str">
        <f aca="false">IF(AND(B3328=0,C3328=0,D3328=0,E3328=0,A3328=0),"",1-ABS(SIGN(B3328-3)))</f>
        <v/>
      </c>
      <c r="M3328" s="0" t="str">
        <f aca="false">IF(AND(C3328=0,D3328=0,E3328=0,A3328=0,B3328=0),"",1-ABS(SIGN(C3328-3)))</f>
        <v/>
      </c>
      <c r="N3328" s="0" t="str">
        <f aca="false">IF(AND(D3328=0,E3328=0,A3328=0,B3328=0,C3328=0),"",1-ABS(SIGN(D3328-3)))</f>
        <v/>
      </c>
      <c r="O3328" s="0" t="str">
        <f aca="false">IF(AND(E3328=0,A3328=0,B3328=0,C3328=0,D3328=0),"",1-ABS(SIGN(E3328-3)))</f>
        <v/>
      </c>
      <c r="P3328" s="0" t="str">
        <f aca="false">IF(AND(A3328=0,B3328=0,C3328=0,D3328=0,E3328=0),"",SIGN(A3328-1)+SIGN(B3328-1)+SIGN(C3328-1)+SIGN(D3328-1)+SIGN(E3328-1)-1)</f>
        <v/>
      </c>
      <c r="Q3328" s="0" t="str">
        <f aca="false">IF(AND(A3328=0,B3328=0,C3328=0,D3328=0,E3328=0),"",SUM(F3328:J3328)-SIGN(SUM(F3328:J3328)))</f>
        <v/>
      </c>
      <c r="R3328" s="0" t="str">
        <f aca="false">IF(AND(A3328=0,B3328=0,C3328=0,D3328=0,E3328=0),"",Q3328*Q3328)</f>
        <v/>
      </c>
      <c r="S3328" s="0" t="str">
        <f aca="false">IF(AND(A3328=0,B3328=0,C3328=0,D3328=0,E3328=0),"",SUM(K3328:O3328)-SIGN(SUM(K3328:O3328)))</f>
        <v/>
      </c>
      <c r="T3328" s="0" t="str">
        <f aca="false">IF(AND(A3328=0,B3328=0,C3328=0,D3328=0,E3328=0),"",S3328*S3328)</f>
        <v/>
      </c>
      <c r="U3328" s="0" t="str">
        <f aca="false">IF(AND(A3328=0,B3328=0,C3328=0,D3328=0,E3328=0),"",1-(0.146016*F3328+0.557685*K3328+0.1753425*G3328+0.4711896*L3328+0.1397295*H3328+0.3742594*M3328+0.1728907*I3328+0.5371011*N3328+0.156223*J3328+0.4501876*O3328+-0.1395949*P3328+0.0106868*R3328+-0.1215579*S3328+-0.0147963*T3328))</f>
        <v/>
      </c>
      <c r="V3328" s="1" t="str">
        <f aca="false">IF(AND(A3328=0,B3328=0,C3328=0,D3328=0,E3328=0),"",IF(SIGN(A3328-1)+SIGN(B3328-1)+SIGN(C3328-1)+SIGN(D3328-1)+SIGN(E3328-1)=0,1,U3328))</f>
        <v/>
      </c>
      <c r="W3328" s="2" t="str">
        <f aca="false">IF(AND(A3328=0,B3328=0,C3328=0,D3328=0,E3328=0),"",IF(OR(A3328=0,A3328&gt;3,A3328&lt;1,B3328=0,B3328&gt;3,B3328&lt;1,C3328=0,C3328&gt;3,C3328&lt;1,D3328=0,D3328&gt;3,D3328&lt;1,E3328=0,E3328&gt;3,E3328&lt;1),"",V3328))</f>
        <v/>
      </c>
    </row>
    <row r="3329" customFormat="false" ht="12.75" hidden="false" customHeight="false" outlineLevel="0" collapsed="false">
      <c r="F3329" s="0" t="str">
        <f aca="false">IF(AND(A3329=0,B3329=0,C3329=0,D3329=0,E3329=0),"",1-ABS(SIGN(A3329-2)))</f>
        <v/>
      </c>
      <c r="G3329" s="0" t="str">
        <f aca="false">IF(AND(B3329=0,C3329=0,D3329=0,E3329=0,A3329=0),"",1-ABS(SIGN(B3329-2)))</f>
        <v/>
      </c>
      <c r="H3329" s="0" t="str">
        <f aca="false">IF(AND(C3329=0,D3329=0,E3329=0,A3329=0,B3329=0),"",1-ABS(SIGN(C3329-2)))</f>
        <v/>
      </c>
      <c r="I3329" s="0" t="str">
        <f aca="false">IF(AND(D3329=0,E3329=0,A3329=0,B3329=0,C3329=0),"",1-ABS(SIGN(D3329-2)))</f>
        <v/>
      </c>
      <c r="J3329" s="0" t="str">
        <f aca="false">IF(AND(E3329=0,A3329=0,B3329=0,C3329=0,D3329=0),"",1-ABS(SIGN(E3329-2)))</f>
        <v/>
      </c>
      <c r="K3329" s="0" t="str">
        <f aca="false">IF(AND(A3329=0,B3329=0,C3329=0,D3329=0,E3329=0),"",1-ABS(SIGN(A3329-3)))</f>
        <v/>
      </c>
      <c r="L3329" s="0" t="str">
        <f aca="false">IF(AND(B3329=0,C3329=0,D3329=0,E3329=0,A3329=0),"",1-ABS(SIGN(B3329-3)))</f>
        <v/>
      </c>
      <c r="M3329" s="0" t="str">
        <f aca="false">IF(AND(C3329=0,D3329=0,E3329=0,A3329=0,B3329=0),"",1-ABS(SIGN(C3329-3)))</f>
        <v/>
      </c>
      <c r="N3329" s="0" t="str">
        <f aca="false">IF(AND(D3329=0,E3329=0,A3329=0,B3329=0,C3329=0),"",1-ABS(SIGN(D3329-3)))</f>
        <v/>
      </c>
      <c r="O3329" s="0" t="str">
        <f aca="false">IF(AND(E3329=0,A3329=0,B3329=0,C3329=0,D3329=0),"",1-ABS(SIGN(E3329-3)))</f>
        <v/>
      </c>
      <c r="P3329" s="0" t="str">
        <f aca="false">IF(AND(A3329=0,B3329=0,C3329=0,D3329=0,E3329=0),"",SIGN(A3329-1)+SIGN(B3329-1)+SIGN(C3329-1)+SIGN(D3329-1)+SIGN(E3329-1)-1)</f>
        <v/>
      </c>
      <c r="Q3329" s="0" t="str">
        <f aca="false">IF(AND(A3329=0,B3329=0,C3329=0,D3329=0,E3329=0),"",SUM(F3329:J3329)-SIGN(SUM(F3329:J3329)))</f>
        <v/>
      </c>
      <c r="R3329" s="0" t="str">
        <f aca="false">IF(AND(A3329=0,B3329=0,C3329=0,D3329=0,E3329=0),"",Q3329*Q3329)</f>
        <v/>
      </c>
      <c r="S3329" s="0" t="str">
        <f aca="false">IF(AND(A3329=0,B3329=0,C3329=0,D3329=0,E3329=0),"",SUM(K3329:O3329)-SIGN(SUM(K3329:O3329)))</f>
        <v/>
      </c>
      <c r="T3329" s="0" t="str">
        <f aca="false">IF(AND(A3329=0,B3329=0,C3329=0,D3329=0,E3329=0),"",S3329*S3329)</f>
        <v/>
      </c>
      <c r="U3329" s="0" t="str">
        <f aca="false">IF(AND(A3329=0,B3329=0,C3329=0,D3329=0,E3329=0),"",1-(0.146016*F3329+0.557685*K3329+0.1753425*G3329+0.4711896*L3329+0.1397295*H3329+0.3742594*M3329+0.1728907*I3329+0.5371011*N3329+0.156223*J3329+0.4501876*O3329+-0.1395949*P3329+0.0106868*R3329+-0.1215579*S3329+-0.0147963*T3329))</f>
        <v/>
      </c>
      <c r="V3329" s="1" t="str">
        <f aca="false">IF(AND(A3329=0,B3329=0,C3329=0,D3329=0,E3329=0),"",IF(SIGN(A3329-1)+SIGN(B3329-1)+SIGN(C3329-1)+SIGN(D3329-1)+SIGN(E3329-1)=0,1,U3329))</f>
        <v/>
      </c>
      <c r="W3329" s="2" t="str">
        <f aca="false">IF(AND(A3329=0,B3329=0,C3329=0,D3329=0,E3329=0),"",IF(OR(A3329=0,A3329&gt;3,A3329&lt;1,B3329=0,B3329&gt;3,B3329&lt;1,C3329=0,C3329&gt;3,C3329&lt;1,D3329=0,D3329&gt;3,D3329&lt;1,E3329=0,E3329&gt;3,E3329&lt;1),"",V3329))</f>
        <v/>
      </c>
    </row>
    <row r="3330" customFormat="false" ht="12.75" hidden="false" customHeight="false" outlineLevel="0" collapsed="false">
      <c r="F3330" s="0" t="str">
        <f aca="false">IF(AND(A3330=0,B3330=0,C3330=0,D3330=0,E3330=0),"",1-ABS(SIGN(A3330-2)))</f>
        <v/>
      </c>
      <c r="G3330" s="0" t="str">
        <f aca="false">IF(AND(B3330=0,C3330=0,D3330=0,E3330=0,A3330=0),"",1-ABS(SIGN(B3330-2)))</f>
        <v/>
      </c>
      <c r="H3330" s="0" t="str">
        <f aca="false">IF(AND(C3330=0,D3330=0,E3330=0,A3330=0,B3330=0),"",1-ABS(SIGN(C3330-2)))</f>
        <v/>
      </c>
      <c r="I3330" s="0" t="str">
        <f aca="false">IF(AND(D3330=0,E3330=0,A3330=0,B3330=0,C3330=0),"",1-ABS(SIGN(D3330-2)))</f>
        <v/>
      </c>
      <c r="J3330" s="0" t="str">
        <f aca="false">IF(AND(E3330=0,A3330=0,B3330=0,C3330=0,D3330=0),"",1-ABS(SIGN(E3330-2)))</f>
        <v/>
      </c>
      <c r="K3330" s="0" t="str">
        <f aca="false">IF(AND(A3330=0,B3330=0,C3330=0,D3330=0,E3330=0),"",1-ABS(SIGN(A3330-3)))</f>
        <v/>
      </c>
      <c r="L3330" s="0" t="str">
        <f aca="false">IF(AND(B3330=0,C3330=0,D3330=0,E3330=0,A3330=0),"",1-ABS(SIGN(B3330-3)))</f>
        <v/>
      </c>
      <c r="M3330" s="0" t="str">
        <f aca="false">IF(AND(C3330=0,D3330=0,E3330=0,A3330=0,B3330=0),"",1-ABS(SIGN(C3330-3)))</f>
        <v/>
      </c>
      <c r="N3330" s="0" t="str">
        <f aca="false">IF(AND(D3330=0,E3330=0,A3330=0,B3330=0,C3330=0),"",1-ABS(SIGN(D3330-3)))</f>
        <v/>
      </c>
      <c r="O3330" s="0" t="str">
        <f aca="false">IF(AND(E3330=0,A3330=0,B3330=0,C3330=0,D3330=0),"",1-ABS(SIGN(E3330-3)))</f>
        <v/>
      </c>
      <c r="P3330" s="0" t="str">
        <f aca="false">IF(AND(A3330=0,B3330=0,C3330=0,D3330=0,E3330=0),"",SIGN(A3330-1)+SIGN(B3330-1)+SIGN(C3330-1)+SIGN(D3330-1)+SIGN(E3330-1)-1)</f>
        <v/>
      </c>
      <c r="Q3330" s="0" t="str">
        <f aca="false">IF(AND(A3330=0,B3330=0,C3330=0,D3330=0,E3330=0),"",SUM(F3330:J3330)-SIGN(SUM(F3330:J3330)))</f>
        <v/>
      </c>
      <c r="R3330" s="0" t="str">
        <f aca="false">IF(AND(A3330=0,B3330=0,C3330=0,D3330=0,E3330=0),"",Q3330*Q3330)</f>
        <v/>
      </c>
      <c r="S3330" s="0" t="str">
        <f aca="false">IF(AND(A3330=0,B3330=0,C3330=0,D3330=0,E3330=0),"",SUM(K3330:O3330)-SIGN(SUM(K3330:O3330)))</f>
        <v/>
      </c>
      <c r="T3330" s="0" t="str">
        <f aca="false">IF(AND(A3330=0,B3330=0,C3330=0,D3330=0,E3330=0),"",S3330*S3330)</f>
        <v/>
      </c>
      <c r="U3330" s="0" t="str">
        <f aca="false">IF(AND(A3330=0,B3330=0,C3330=0,D3330=0,E3330=0),"",1-(0.146016*F3330+0.557685*K3330+0.1753425*G3330+0.4711896*L3330+0.1397295*H3330+0.3742594*M3330+0.1728907*I3330+0.5371011*N3330+0.156223*J3330+0.4501876*O3330+-0.1395949*P3330+0.0106868*R3330+-0.1215579*S3330+-0.0147963*T3330))</f>
        <v/>
      </c>
      <c r="V3330" s="1" t="str">
        <f aca="false">IF(AND(A3330=0,B3330=0,C3330=0,D3330=0,E3330=0),"",IF(SIGN(A3330-1)+SIGN(B3330-1)+SIGN(C3330-1)+SIGN(D3330-1)+SIGN(E3330-1)=0,1,U3330))</f>
        <v/>
      </c>
      <c r="W3330" s="2" t="str">
        <f aca="false">IF(AND(A3330=0,B3330=0,C3330=0,D3330=0,E3330=0),"",IF(OR(A3330=0,A3330&gt;3,A3330&lt;1,B3330=0,B3330&gt;3,B3330&lt;1,C3330=0,C3330&gt;3,C3330&lt;1,D3330=0,D3330&gt;3,D3330&lt;1,E3330=0,E3330&gt;3,E3330&lt;1),"",V3330))</f>
        <v/>
      </c>
    </row>
    <row r="3331" customFormat="false" ht="12.75" hidden="false" customHeight="false" outlineLevel="0" collapsed="false">
      <c r="F3331" s="0" t="str">
        <f aca="false">IF(AND(A3331=0,B3331=0,C3331=0,D3331=0,E3331=0),"",1-ABS(SIGN(A3331-2)))</f>
        <v/>
      </c>
      <c r="G3331" s="0" t="str">
        <f aca="false">IF(AND(B3331=0,C3331=0,D3331=0,E3331=0,A3331=0),"",1-ABS(SIGN(B3331-2)))</f>
        <v/>
      </c>
      <c r="H3331" s="0" t="str">
        <f aca="false">IF(AND(C3331=0,D3331=0,E3331=0,A3331=0,B3331=0),"",1-ABS(SIGN(C3331-2)))</f>
        <v/>
      </c>
      <c r="I3331" s="0" t="str">
        <f aca="false">IF(AND(D3331=0,E3331=0,A3331=0,B3331=0,C3331=0),"",1-ABS(SIGN(D3331-2)))</f>
        <v/>
      </c>
      <c r="J3331" s="0" t="str">
        <f aca="false">IF(AND(E3331=0,A3331=0,B3331=0,C3331=0,D3331=0),"",1-ABS(SIGN(E3331-2)))</f>
        <v/>
      </c>
      <c r="K3331" s="0" t="str">
        <f aca="false">IF(AND(A3331=0,B3331=0,C3331=0,D3331=0,E3331=0),"",1-ABS(SIGN(A3331-3)))</f>
        <v/>
      </c>
      <c r="L3331" s="0" t="str">
        <f aca="false">IF(AND(B3331=0,C3331=0,D3331=0,E3331=0,A3331=0),"",1-ABS(SIGN(B3331-3)))</f>
        <v/>
      </c>
      <c r="M3331" s="0" t="str">
        <f aca="false">IF(AND(C3331=0,D3331=0,E3331=0,A3331=0,B3331=0),"",1-ABS(SIGN(C3331-3)))</f>
        <v/>
      </c>
      <c r="N3331" s="0" t="str">
        <f aca="false">IF(AND(D3331=0,E3331=0,A3331=0,B3331=0,C3331=0),"",1-ABS(SIGN(D3331-3)))</f>
        <v/>
      </c>
      <c r="O3331" s="0" t="str">
        <f aca="false">IF(AND(E3331=0,A3331=0,B3331=0,C3331=0,D3331=0),"",1-ABS(SIGN(E3331-3)))</f>
        <v/>
      </c>
      <c r="P3331" s="0" t="str">
        <f aca="false">IF(AND(A3331=0,B3331=0,C3331=0,D3331=0,E3331=0),"",SIGN(A3331-1)+SIGN(B3331-1)+SIGN(C3331-1)+SIGN(D3331-1)+SIGN(E3331-1)-1)</f>
        <v/>
      </c>
      <c r="Q3331" s="0" t="str">
        <f aca="false">IF(AND(A3331=0,B3331=0,C3331=0,D3331=0,E3331=0),"",SUM(F3331:J3331)-SIGN(SUM(F3331:J3331)))</f>
        <v/>
      </c>
      <c r="R3331" s="0" t="str">
        <f aca="false">IF(AND(A3331=0,B3331=0,C3331=0,D3331=0,E3331=0),"",Q3331*Q3331)</f>
        <v/>
      </c>
      <c r="S3331" s="0" t="str">
        <f aca="false">IF(AND(A3331=0,B3331=0,C3331=0,D3331=0,E3331=0),"",SUM(K3331:O3331)-SIGN(SUM(K3331:O3331)))</f>
        <v/>
      </c>
      <c r="T3331" s="0" t="str">
        <f aca="false">IF(AND(A3331=0,B3331=0,C3331=0,D3331=0,E3331=0),"",S3331*S3331)</f>
        <v/>
      </c>
      <c r="U3331" s="0" t="str">
        <f aca="false">IF(AND(A3331=0,B3331=0,C3331=0,D3331=0,E3331=0),"",1-(0.146016*F3331+0.557685*K3331+0.1753425*G3331+0.4711896*L3331+0.1397295*H3331+0.3742594*M3331+0.1728907*I3331+0.5371011*N3331+0.156223*J3331+0.4501876*O3331+-0.1395949*P3331+0.0106868*R3331+-0.1215579*S3331+-0.0147963*T3331))</f>
        <v/>
      </c>
      <c r="V3331" s="1" t="str">
        <f aca="false">IF(AND(A3331=0,B3331=0,C3331=0,D3331=0,E3331=0),"",IF(SIGN(A3331-1)+SIGN(B3331-1)+SIGN(C3331-1)+SIGN(D3331-1)+SIGN(E3331-1)=0,1,U3331))</f>
        <v/>
      </c>
      <c r="W3331" s="2" t="str">
        <f aca="false">IF(AND(A3331=0,B3331=0,C3331=0,D3331=0,E3331=0),"",IF(OR(A3331=0,A3331&gt;3,A3331&lt;1,B3331=0,B3331&gt;3,B3331&lt;1,C3331=0,C3331&gt;3,C3331&lt;1,D3331=0,D3331&gt;3,D3331&lt;1,E3331=0,E3331&gt;3,E3331&lt;1),"",V3331))</f>
        <v/>
      </c>
    </row>
    <row r="3332" customFormat="false" ht="12.75" hidden="false" customHeight="false" outlineLevel="0" collapsed="false">
      <c r="F3332" s="0" t="str">
        <f aca="false">IF(AND(A3332=0,B3332=0,C3332=0,D3332=0,E3332=0),"",1-ABS(SIGN(A3332-2)))</f>
        <v/>
      </c>
      <c r="G3332" s="0" t="str">
        <f aca="false">IF(AND(B3332=0,C3332=0,D3332=0,E3332=0,A3332=0),"",1-ABS(SIGN(B3332-2)))</f>
        <v/>
      </c>
      <c r="H3332" s="0" t="str">
        <f aca="false">IF(AND(C3332=0,D3332=0,E3332=0,A3332=0,B3332=0),"",1-ABS(SIGN(C3332-2)))</f>
        <v/>
      </c>
      <c r="I3332" s="0" t="str">
        <f aca="false">IF(AND(D3332=0,E3332=0,A3332=0,B3332=0,C3332=0),"",1-ABS(SIGN(D3332-2)))</f>
        <v/>
      </c>
      <c r="J3332" s="0" t="str">
        <f aca="false">IF(AND(E3332=0,A3332=0,B3332=0,C3332=0,D3332=0),"",1-ABS(SIGN(E3332-2)))</f>
        <v/>
      </c>
      <c r="K3332" s="0" t="str">
        <f aca="false">IF(AND(A3332=0,B3332=0,C3332=0,D3332=0,E3332=0),"",1-ABS(SIGN(A3332-3)))</f>
        <v/>
      </c>
      <c r="L3332" s="0" t="str">
        <f aca="false">IF(AND(B3332=0,C3332=0,D3332=0,E3332=0,A3332=0),"",1-ABS(SIGN(B3332-3)))</f>
        <v/>
      </c>
      <c r="M3332" s="0" t="str">
        <f aca="false">IF(AND(C3332=0,D3332=0,E3332=0,A3332=0,B3332=0),"",1-ABS(SIGN(C3332-3)))</f>
        <v/>
      </c>
      <c r="N3332" s="0" t="str">
        <f aca="false">IF(AND(D3332=0,E3332=0,A3332=0,B3332=0,C3332=0),"",1-ABS(SIGN(D3332-3)))</f>
        <v/>
      </c>
      <c r="O3332" s="0" t="str">
        <f aca="false">IF(AND(E3332=0,A3332=0,B3332=0,C3332=0,D3332=0),"",1-ABS(SIGN(E3332-3)))</f>
        <v/>
      </c>
      <c r="P3332" s="0" t="str">
        <f aca="false">IF(AND(A3332=0,B3332=0,C3332=0,D3332=0,E3332=0),"",SIGN(A3332-1)+SIGN(B3332-1)+SIGN(C3332-1)+SIGN(D3332-1)+SIGN(E3332-1)-1)</f>
        <v/>
      </c>
      <c r="Q3332" s="0" t="str">
        <f aca="false">IF(AND(A3332=0,B3332=0,C3332=0,D3332=0,E3332=0),"",SUM(F3332:J3332)-SIGN(SUM(F3332:J3332)))</f>
        <v/>
      </c>
      <c r="R3332" s="0" t="str">
        <f aca="false">IF(AND(A3332=0,B3332=0,C3332=0,D3332=0,E3332=0),"",Q3332*Q3332)</f>
        <v/>
      </c>
      <c r="S3332" s="0" t="str">
        <f aca="false">IF(AND(A3332=0,B3332=0,C3332=0,D3332=0,E3332=0),"",SUM(K3332:O3332)-SIGN(SUM(K3332:O3332)))</f>
        <v/>
      </c>
      <c r="T3332" s="0" t="str">
        <f aca="false">IF(AND(A3332=0,B3332=0,C3332=0,D3332=0,E3332=0),"",S3332*S3332)</f>
        <v/>
      </c>
      <c r="U3332" s="0" t="str">
        <f aca="false">IF(AND(A3332=0,B3332=0,C3332=0,D3332=0,E3332=0),"",1-(0.146016*F3332+0.557685*K3332+0.1753425*G3332+0.4711896*L3332+0.1397295*H3332+0.3742594*M3332+0.1728907*I3332+0.5371011*N3332+0.156223*J3332+0.4501876*O3332+-0.1395949*P3332+0.0106868*R3332+-0.1215579*S3332+-0.0147963*T3332))</f>
        <v/>
      </c>
      <c r="V3332" s="1" t="str">
        <f aca="false">IF(AND(A3332=0,B3332=0,C3332=0,D3332=0,E3332=0),"",IF(SIGN(A3332-1)+SIGN(B3332-1)+SIGN(C3332-1)+SIGN(D3332-1)+SIGN(E3332-1)=0,1,U3332))</f>
        <v/>
      </c>
      <c r="W3332" s="2" t="str">
        <f aca="false">IF(AND(A3332=0,B3332=0,C3332=0,D3332=0,E3332=0),"",IF(OR(A3332=0,A3332&gt;3,A3332&lt;1,B3332=0,B3332&gt;3,B3332&lt;1,C3332=0,C3332&gt;3,C3332&lt;1,D3332=0,D3332&gt;3,D3332&lt;1,E3332=0,E3332&gt;3,E3332&lt;1),"",V3332))</f>
        <v/>
      </c>
    </row>
    <row r="3333" customFormat="false" ht="12.75" hidden="false" customHeight="false" outlineLevel="0" collapsed="false">
      <c r="F3333" s="0" t="str">
        <f aca="false">IF(AND(A3333=0,B3333=0,C3333=0,D3333=0,E3333=0),"",1-ABS(SIGN(A3333-2)))</f>
        <v/>
      </c>
      <c r="G3333" s="0" t="str">
        <f aca="false">IF(AND(B3333=0,C3333=0,D3333=0,E3333=0,A3333=0),"",1-ABS(SIGN(B3333-2)))</f>
        <v/>
      </c>
      <c r="H3333" s="0" t="str">
        <f aca="false">IF(AND(C3333=0,D3333=0,E3333=0,A3333=0,B3333=0),"",1-ABS(SIGN(C3333-2)))</f>
        <v/>
      </c>
      <c r="I3333" s="0" t="str">
        <f aca="false">IF(AND(D3333=0,E3333=0,A3333=0,B3333=0,C3333=0),"",1-ABS(SIGN(D3333-2)))</f>
        <v/>
      </c>
      <c r="J3333" s="0" t="str">
        <f aca="false">IF(AND(E3333=0,A3333=0,B3333=0,C3333=0,D3333=0),"",1-ABS(SIGN(E3333-2)))</f>
        <v/>
      </c>
      <c r="K3333" s="0" t="str">
        <f aca="false">IF(AND(A3333=0,B3333=0,C3333=0,D3333=0,E3333=0),"",1-ABS(SIGN(A3333-3)))</f>
        <v/>
      </c>
      <c r="L3333" s="0" t="str">
        <f aca="false">IF(AND(B3333=0,C3333=0,D3333=0,E3333=0,A3333=0),"",1-ABS(SIGN(B3333-3)))</f>
        <v/>
      </c>
      <c r="M3333" s="0" t="str">
        <f aca="false">IF(AND(C3333=0,D3333=0,E3333=0,A3333=0,B3333=0),"",1-ABS(SIGN(C3333-3)))</f>
        <v/>
      </c>
      <c r="N3333" s="0" t="str">
        <f aca="false">IF(AND(D3333=0,E3333=0,A3333=0,B3333=0,C3333=0),"",1-ABS(SIGN(D3333-3)))</f>
        <v/>
      </c>
      <c r="O3333" s="0" t="str">
        <f aca="false">IF(AND(E3333=0,A3333=0,B3333=0,C3333=0,D3333=0),"",1-ABS(SIGN(E3333-3)))</f>
        <v/>
      </c>
      <c r="P3333" s="0" t="str">
        <f aca="false">IF(AND(A3333=0,B3333=0,C3333=0,D3333=0,E3333=0),"",SIGN(A3333-1)+SIGN(B3333-1)+SIGN(C3333-1)+SIGN(D3333-1)+SIGN(E3333-1)-1)</f>
        <v/>
      </c>
      <c r="Q3333" s="0" t="str">
        <f aca="false">IF(AND(A3333=0,B3333=0,C3333=0,D3333=0,E3333=0),"",SUM(F3333:J3333)-SIGN(SUM(F3333:J3333)))</f>
        <v/>
      </c>
      <c r="R3333" s="0" t="str">
        <f aca="false">IF(AND(A3333=0,B3333=0,C3333=0,D3333=0,E3333=0),"",Q3333*Q3333)</f>
        <v/>
      </c>
      <c r="S3333" s="0" t="str">
        <f aca="false">IF(AND(A3333=0,B3333=0,C3333=0,D3333=0,E3333=0),"",SUM(K3333:O3333)-SIGN(SUM(K3333:O3333)))</f>
        <v/>
      </c>
      <c r="T3333" s="0" t="str">
        <f aca="false">IF(AND(A3333=0,B3333=0,C3333=0,D3333=0,E3333=0),"",S3333*S3333)</f>
        <v/>
      </c>
      <c r="U3333" s="0" t="str">
        <f aca="false">IF(AND(A3333=0,B3333=0,C3333=0,D3333=0,E3333=0),"",1-(0.146016*F3333+0.557685*K3333+0.1753425*G3333+0.4711896*L3333+0.1397295*H3333+0.3742594*M3333+0.1728907*I3333+0.5371011*N3333+0.156223*J3333+0.4501876*O3333+-0.1395949*P3333+0.0106868*R3333+-0.1215579*S3333+-0.0147963*T3333))</f>
        <v/>
      </c>
      <c r="V3333" s="1" t="str">
        <f aca="false">IF(AND(A3333=0,B3333=0,C3333=0,D3333=0,E3333=0),"",IF(SIGN(A3333-1)+SIGN(B3333-1)+SIGN(C3333-1)+SIGN(D3333-1)+SIGN(E3333-1)=0,1,U3333))</f>
        <v/>
      </c>
      <c r="W3333" s="2" t="str">
        <f aca="false">IF(AND(A3333=0,B3333=0,C3333=0,D3333=0,E3333=0),"",IF(OR(A3333=0,A3333&gt;3,A3333&lt;1,B3333=0,B3333&gt;3,B3333&lt;1,C3333=0,C3333&gt;3,C3333&lt;1,D3333=0,D3333&gt;3,D3333&lt;1,E3333=0,E3333&gt;3,E3333&lt;1),"",V3333))</f>
        <v/>
      </c>
    </row>
    <row r="3334" customFormat="false" ht="12.75" hidden="false" customHeight="false" outlineLevel="0" collapsed="false">
      <c r="F3334" s="0" t="str">
        <f aca="false">IF(AND(A3334=0,B3334=0,C3334=0,D3334=0,E3334=0),"",1-ABS(SIGN(A3334-2)))</f>
        <v/>
      </c>
      <c r="G3334" s="0" t="str">
        <f aca="false">IF(AND(B3334=0,C3334=0,D3334=0,E3334=0,A3334=0),"",1-ABS(SIGN(B3334-2)))</f>
        <v/>
      </c>
      <c r="H3334" s="0" t="str">
        <f aca="false">IF(AND(C3334=0,D3334=0,E3334=0,A3334=0,B3334=0),"",1-ABS(SIGN(C3334-2)))</f>
        <v/>
      </c>
      <c r="I3334" s="0" t="str">
        <f aca="false">IF(AND(D3334=0,E3334=0,A3334=0,B3334=0,C3334=0),"",1-ABS(SIGN(D3334-2)))</f>
        <v/>
      </c>
      <c r="J3334" s="0" t="str">
        <f aca="false">IF(AND(E3334=0,A3334=0,B3334=0,C3334=0,D3334=0),"",1-ABS(SIGN(E3334-2)))</f>
        <v/>
      </c>
      <c r="K3334" s="0" t="str">
        <f aca="false">IF(AND(A3334=0,B3334=0,C3334=0,D3334=0,E3334=0),"",1-ABS(SIGN(A3334-3)))</f>
        <v/>
      </c>
      <c r="L3334" s="0" t="str">
        <f aca="false">IF(AND(B3334=0,C3334=0,D3334=0,E3334=0,A3334=0),"",1-ABS(SIGN(B3334-3)))</f>
        <v/>
      </c>
      <c r="M3334" s="0" t="str">
        <f aca="false">IF(AND(C3334=0,D3334=0,E3334=0,A3334=0,B3334=0),"",1-ABS(SIGN(C3334-3)))</f>
        <v/>
      </c>
      <c r="N3334" s="0" t="str">
        <f aca="false">IF(AND(D3334=0,E3334=0,A3334=0,B3334=0,C3334=0),"",1-ABS(SIGN(D3334-3)))</f>
        <v/>
      </c>
      <c r="O3334" s="0" t="str">
        <f aca="false">IF(AND(E3334=0,A3334=0,B3334=0,C3334=0,D3334=0),"",1-ABS(SIGN(E3334-3)))</f>
        <v/>
      </c>
      <c r="P3334" s="0" t="str">
        <f aca="false">IF(AND(A3334=0,B3334=0,C3334=0,D3334=0,E3334=0),"",SIGN(A3334-1)+SIGN(B3334-1)+SIGN(C3334-1)+SIGN(D3334-1)+SIGN(E3334-1)-1)</f>
        <v/>
      </c>
      <c r="Q3334" s="0" t="str">
        <f aca="false">IF(AND(A3334=0,B3334=0,C3334=0,D3334=0,E3334=0),"",SUM(F3334:J3334)-SIGN(SUM(F3334:J3334)))</f>
        <v/>
      </c>
      <c r="R3334" s="0" t="str">
        <f aca="false">IF(AND(A3334=0,B3334=0,C3334=0,D3334=0,E3334=0),"",Q3334*Q3334)</f>
        <v/>
      </c>
      <c r="S3334" s="0" t="str">
        <f aca="false">IF(AND(A3334=0,B3334=0,C3334=0,D3334=0,E3334=0),"",SUM(K3334:O3334)-SIGN(SUM(K3334:O3334)))</f>
        <v/>
      </c>
      <c r="T3334" s="0" t="str">
        <f aca="false">IF(AND(A3334=0,B3334=0,C3334=0,D3334=0,E3334=0),"",S3334*S3334)</f>
        <v/>
      </c>
      <c r="U3334" s="0" t="str">
        <f aca="false">IF(AND(A3334=0,B3334=0,C3334=0,D3334=0,E3334=0),"",1-(0.146016*F3334+0.557685*K3334+0.1753425*G3334+0.4711896*L3334+0.1397295*H3334+0.3742594*M3334+0.1728907*I3334+0.5371011*N3334+0.156223*J3334+0.4501876*O3334+-0.1395949*P3334+0.0106868*R3334+-0.1215579*S3334+-0.0147963*T3334))</f>
        <v/>
      </c>
      <c r="V3334" s="1" t="str">
        <f aca="false">IF(AND(A3334=0,B3334=0,C3334=0,D3334=0,E3334=0),"",IF(SIGN(A3334-1)+SIGN(B3334-1)+SIGN(C3334-1)+SIGN(D3334-1)+SIGN(E3334-1)=0,1,U3334))</f>
        <v/>
      </c>
      <c r="W3334" s="2" t="str">
        <f aca="false">IF(AND(A3334=0,B3334=0,C3334=0,D3334=0,E3334=0),"",IF(OR(A3334=0,A3334&gt;3,A3334&lt;1,B3334=0,B3334&gt;3,B3334&lt;1,C3334=0,C3334&gt;3,C3334&lt;1,D3334=0,D3334&gt;3,D3334&lt;1,E3334=0,E3334&gt;3,E3334&lt;1),"",V3334))</f>
        <v/>
      </c>
    </row>
    <row r="3335" customFormat="false" ht="12.75" hidden="false" customHeight="false" outlineLevel="0" collapsed="false">
      <c r="F3335" s="0" t="str">
        <f aca="false">IF(AND(A3335=0,B3335=0,C3335=0,D3335=0,E3335=0),"",1-ABS(SIGN(A3335-2)))</f>
        <v/>
      </c>
      <c r="G3335" s="0" t="str">
        <f aca="false">IF(AND(B3335=0,C3335=0,D3335=0,E3335=0,A3335=0),"",1-ABS(SIGN(B3335-2)))</f>
        <v/>
      </c>
      <c r="H3335" s="0" t="str">
        <f aca="false">IF(AND(C3335=0,D3335=0,E3335=0,A3335=0,B3335=0),"",1-ABS(SIGN(C3335-2)))</f>
        <v/>
      </c>
      <c r="I3335" s="0" t="str">
        <f aca="false">IF(AND(D3335=0,E3335=0,A3335=0,B3335=0,C3335=0),"",1-ABS(SIGN(D3335-2)))</f>
        <v/>
      </c>
      <c r="J3335" s="0" t="str">
        <f aca="false">IF(AND(E3335=0,A3335=0,B3335=0,C3335=0,D3335=0),"",1-ABS(SIGN(E3335-2)))</f>
        <v/>
      </c>
      <c r="K3335" s="0" t="str">
        <f aca="false">IF(AND(A3335=0,B3335=0,C3335=0,D3335=0,E3335=0),"",1-ABS(SIGN(A3335-3)))</f>
        <v/>
      </c>
      <c r="L3335" s="0" t="str">
        <f aca="false">IF(AND(B3335=0,C3335=0,D3335=0,E3335=0,A3335=0),"",1-ABS(SIGN(B3335-3)))</f>
        <v/>
      </c>
      <c r="M3335" s="0" t="str">
        <f aca="false">IF(AND(C3335=0,D3335=0,E3335=0,A3335=0,B3335=0),"",1-ABS(SIGN(C3335-3)))</f>
        <v/>
      </c>
      <c r="N3335" s="0" t="str">
        <f aca="false">IF(AND(D3335=0,E3335=0,A3335=0,B3335=0,C3335=0),"",1-ABS(SIGN(D3335-3)))</f>
        <v/>
      </c>
      <c r="O3335" s="0" t="str">
        <f aca="false">IF(AND(E3335=0,A3335=0,B3335=0,C3335=0,D3335=0),"",1-ABS(SIGN(E3335-3)))</f>
        <v/>
      </c>
      <c r="P3335" s="0" t="str">
        <f aca="false">IF(AND(A3335=0,B3335=0,C3335=0,D3335=0,E3335=0),"",SIGN(A3335-1)+SIGN(B3335-1)+SIGN(C3335-1)+SIGN(D3335-1)+SIGN(E3335-1)-1)</f>
        <v/>
      </c>
      <c r="Q3335" s="0" t="str">
        <f aca="false">IF(AND(A3335=0,B3335=0,C3335=0,D3335=0,E3335=0),"",SUM(F3335:J3335)-SIGN(SUM(F3335:J3335)))</f>
        <v/>
      </c>
      <c r="R3335" s="0" t="str">
        <f aca="false">IF(AND(A3335=0,B3335=0,C3335=0,D3335=0,E3335=0),"",Q3335*Q3335)</f>
        <v/>
      </c>
      <c r="S3335" s="0" t="str">
        <f aca="false">IF(AND(A3335=0,B3335=0,C3335=0,D3335=0,E3335=0),"",SUM(K3335:O3335)-SIGN(SUM(K3335:O3335)))</f>
        <v/>
      </c>
      <c r="T3335" s="0" t="str">
        <f aca="false">IF(AND(A3335=0,B3335=0,C3335=0,D3335=0,E3335=0),"",S3335*S3335)</f>
        <v/>
      </c>
      <c r="U3335" s="0" t="str">
        <f aca="false">IF(AND(A3335=0,B3335=0,C3335=0,D3335=0,E3335=0),"",1-(0.146016*F3335+0.557685*K3335+0.1753425*G3335+0.4711896*L3335+0.1397295*H3335+0.3742594*M3335+0.1728907*I3335+0.5371011*N3335+0.156223*J3335+0.4501876*O3335+-0.1395949*P3335+0.0106868*R3335+-0.1215579*S3335+-0.0147963*T3335))</f>
        <v/>
      </c>
      <c r="V3335" s="1" t="str">
        <f aca="false">IF(AND(A3335=0,B3335=0,C3335=0,D3335=0,E3335=0),"",IF(SIGN(A3335-1)+SIGN(B3335-1)+SIGN(C3335-1)+SIGN(D3335-1)+SIGN(E3335-1)=0,1,U3335))</f>
        <v/>
      </c>
      <c r="W3335" s="2" t="str">
        <f aca="false">IF(AND(A3335=0,B3335=0,C3335=0,D3335=0,E3335=0),"",IF(OR(A3335=0,A3335&gt;3,A3335&lt;1,B3335=0,B3335&gt;3,B3335&lt;1,C3335=0,C3335&gt;3,C3335&lt;1,D3335=0,D3335&gt;3,D3335&lt;1,E3335=0,E3335&gt;3,E3335&lt;1),"",V3335))</f>
        <v/>
      </c>
    </row>
    <row r="3336" customFormat="false" ht="12.75" hidden="false" customHeight="false" outlineLevel="0" collapsed="false">
      <c r="F3336" s="0" t="str">
        <f aca="false">IF(AND(A3336=0,B3336=0,C3336=0,D3336=0,E3336=0),"",1-ABS(SIGN(A3336-2)))</f>
        <v/>
      </c>
      <c r="G3336" s="0" t="str">
        <f aca="false">IF(AND(B3336=0,C3336=0,D3336=0,E3336=0,A3336=0),"",1-ABS(SIGN(B3336-2)))</f>
        <v/>
      </c>
      <c r="H3336" s="0" t="str">
        <f aca="false">IF(AND(C3336=0,D3336=0,E3336=0,A3336=0,B3336=0),"",1-ABS(SIGN(C3336-2)))</f>
        <v/>
      </c>
      <c r="I3336" s="0" t="str">
        <f aca="false">IF(AND(D3336=0,E3336=0,A3336=0,B3336=0,C3336=0),"",1-ABS(SIGN(D3336-2)))</f>
        <v/>
      </c>
      <c r="J3336" s="0" t="str">
        <f aca="false">IF(AND(E3336=0,A3336=0,B3336=0,C3336=0,D3336=0),"",1-ABS(SIGN(E3336-2)))</f>
        <v/>
      </c>
      <c r="K3336" s="0" t="str">
        <f aca="false">IF(AND(A3336=0,B3336=0,C3336=0,D3336=0,E3336=0),"",1-ABS(SIGN(A3336-3)))</f>
        <v/>
      </c>
      <c r="L3336" s="0" t="str">
        <f aca="false">IF(AND(B3336=0,C3336=0,D3336=0,E3336=0,A3336=0),"",1-ABS(SIGN(B3336-3)))</f>
        <v/>
      </c>
      <c r="M3336" s="0" t="str">
        <f aca="false">IF(AND(C3336=0,D3336=0,E3336=0,A3336=0,B3336=0),"",1-ABS(SIGN(C3336-3)))</f>
        <v/>
      </c>
      <c r="N3336" s="0" t="str">
        <f aca="false">IF(AND(D3336=0,E3336=0,A3336=0,B3336=0,C3336=0),"",1-ABS(SIGN(D3336-3)))</f>
        <v/>
      </c>
      <c r="O3336" s="0" t="str">
        <f aca="false">IF(AND(E3336=0,A3336=0,B3336=0,C3336=0,D3336=0),"",1-ABS(SIGN(E3336-3)))</f>
        <v/>
      </c>
      <c r="P3336" s="0" t="str">
        <f aca="false">IF(AND(A3336=0,B3336=0,C3336=0,D3336=0,E3336=0),"",SIGN(A3336-1)+SIGN(B3336-1)+SIGN(C3336-1)+SIGN(D3336-1)+SIGN(E3336-1)-1)</f>
        <v/>
      </c>
      <c r="Q3336" s="0" t="str">
        <f aca="false">IF(AND(A3336=0,B3336=0,C3336=0,D3336=0,E3336=0),"",SUM(F3336:J3336)-SIGN(SUM(F3336:J3336)))</f>
        <v/>
      </c>
      <c r="R3336" s="0" t="str">
        <f aca="false">IF(AND(A3336=0,B3336=0,C3336=0,D3336=0,E3336=0),"",Q3336*Q3336)</f>
        <v/>
      </c>
      <c r="S3336" s="0" t="str">
        <f aca="false">IF(AND(A3336=0,B3336=0,C3336=0,D3336=0,E3336=0),"",SUM(K3336:O3336)-SIGN(SUM(K3336:O3336)))</f>
        <v/>
      </c>
      <c r="T3336" s="0" t="str">
        <f aca="false">IF(AND(A3336=0,B3336=0,C3336=0,D3336=0,E3336=0),"",S3336*S3336)</f>
        <v/>
      </c>
      <c r="U3336" s="0" t="str">
        <f aca="false">IF(AND(A3336=0,B3336=0,C3336=0,D3336=0,E3336=0),"",1-(0.146016*F3336+0.557685*K3336+0.1753425*G3336+0.4711896*L3336+0.1397295*H3336+0.3742594*M3336+0.1728907*I3336+0.5371011*N3336+0.156223*J3336+0.4501876*O3336+-0.1395949*P3336+0.0106868*R3336+-0.1215579*S3336+-0.0147963*T3336))</f>
        <v/>
      </c>
      <c r="V3336" s="1" t="str">
        <f aca="false">IF(AND(A3336=0,B3336=0,C3336=0,D3336=0,E3336=0),"",IF(SIGN(A3336-1)+SIGN(B3336-1)+SIGN(C3336-1)+SIGN(D3336-1)+SIGN(E3336-1)=0,1,U3336))</f>
        <v/>
      </c>
      <c r="W3336" s="2" t="str">
        <f aca="false">IF(AND(A3336=0,B3336=0,C3336=0,D3336=0,E3336=0),"",IF(OR(A3336=0,A3336&gt;3,A3336&lt;1,B3336=0,B3336&gt;3,B3336&lt;1,C3336=0,C3336&gt;3,C3336&lt;1,D3336=0,D3336&gt;3,D3336&lt;1,E3336=0,E3336&gt;3,E3336&lt;1),"",V3336))</f>
        <v/>
      </c>
    </row>
    <row r="3337" customFormat="false" ht="12.75" hidden="false" customHeight="false" outlineLevel="0" collapsed="false">
      <c r="F3337" s="0" t="str">
        <f aca="false">IF(AND(A3337=0,B3337=0,C3337=0,D3337=0,E3337=0),"",1-ABS(SIGN(A3337-2)))</f>
        <v/>
      </c>
      <c r="G3337" s="0" t="str">
        <f aca="false">IF(AND(B3337=0,C3337=0,D3337=0,E3337=0,A3337=0),"",1-ABS(SIGN(B3337-2)))</f>
        <v/>
      </c>
      <c r="H3337" s="0" t="str">
        <f aca="false">IF(AND(C3337=0,D3337=0,E3337=0,A3337=0,B3337=0),"",1-ABS(SIGN(C3337-2)))</f>
        <v/>
      </c>
      <c r="I3337" s="0" t="str">
        <f aca="false">IF(AND(D3337=0,E3337=0,A3337=0,B3337=0,C3337=0),"",1-ABS(SIGN(D3337-2)))</f>
        <v/>
      </c>
      <c r="J3337" s="0" t="str">
        <f aca="false">IF(AND(E3337=0,A3337=0,B3337=0,C3337=0,D3337=0),"",1-ABS(SIGN(E3337-2)))</f>
        <v/>
      </c>
      <c r="K3337" s="0" t="str">
        <f aca="false">IF(AND(A3337=0,B3337=0,C3337=0,D3337=0,E3337=0),"",1-ABS(SIGN(A3337-3)))</f>
        <v/>
      </c>
      <c r="L3337" s="0" t="str">
        <f aca="false">IF(AND(B3337=0,C3337=0,D3337=0,E3337=0,A3337=0),"",1-ABS(SIGN(B3337-3)))</f>
        <v/>
      </c>
      <c r="M3337" s="0" t="str">
        <f aca="false">IF(AND(C3337=0,D3337=0,E3337=0,A3337=0,B3337=0),"",1-ABS(SIGN(C3337-3)))</f>
        <v/>
      </c>
      <c r="N3337" s="0" t="str">
        <f aca="false">IF(AND(D3337=0,E3337=0,A3337=0,B3337=0,C3337=0),"",1-ABS(SIGN(D3337-3)))</f>
        <v/>
      </c>
      <c r="O3337" s="0" t="str">
        <f aca="false">IF(AND(E3337=0,A3337=0,B3337=0,C3337=0,D3337=0),"",1-ABS(SIGN(E3337-3)))</f>
        <v/>
      </c>
      <c r="P3337" s="0" t="str">
        <f aca="false">IF(AND(A3337=0,B3337=0,C3337=0,D3337=0,E3337=0),"",SIGN(A3337-1)+SIGN(B3337-1)+SIGN(C3337-1)+SIGN(D3337-1)+SIGN(E3337-1)-1)</f>
        <v/>
      </c>
      <c r="Q3337" s="0" t="str">
        <f aca="false">IF(AND(A3337=0,B3337=0,C3337=0,D3337=0,E3337=0),"",SUM(F3337:J3337)-SIGN(SUM(F3337:J3337)))</f>
        <v/>
      </c>
      <c r="R3337" s="0" t="str">
        <f aca="false">IF(AND(A3337=0,B3337=0,C3337=0,D3337=0,E3337=0),"",Q3337*Q3337)</f>
        <v/>
      </c>
      <c r="S3337" s="0" t="str">
        <f aca="false">IF(AND(A3337=0,B3337=0,C3337=0,D3337=0,E3337=0),"",SUM(K3337:O3337)-SIGN(SUM(K3337:O3337)))</f>
        <v/>
      </c>
      <c r="T3337" s="0" t="str">
        <f aca="false">IF(AND(A3337=0,B3337=0,C3337=0,D3337=0,E3337=0),"",S3337*S3337)</f>
        <v/>
      </c>
      <c r="U3337" s="0" t="str">
        <f aca="false">IF(AND(A3337=0,B3337=0,C3337=0,D3337=0,E3337=0),"",1-(0.146016*F3337+0.557685*K3337+0.1753425*G3337+0.4711896*L3337+0.1397295*H3337+0.3742594*M3337+0.1728907*I3337+0.5371011*N3337+0.156223*J3337+0.4501876*O3337+-0.1395949*P3337+0.0106868*R3337+-0.1215579*S3337+-0.0147963*T3337))</f>
        <v/>
      </c>
      <c r="V3337" s="1" t="str">
        <f aca="false">IF(AND(A3337=0,B3337=0,C3337=0,D3337=0,E3337=0),"",IF(SIGN(A3337-1)+SIGN(B3337-1)+SIGN(C3337-1)+SIGN(D3337-1)+SIGN(E3337-1)=0,1,U3337))</f>
        <v/>
      </c>
      <c r="W3337" s="2" t="str">
        <f aca="false">IF(AND(A3337=0,B3337=0,C3337=0,D3337=0,E3337=0),"",IF(OR(A3337=0,A3337&gt;3,A3337&lt;1,B3337=0,B3337&gt;3,B3337&lt;1,C3337=0,C3337&gt;3,C3337&lt;1,D3337=0,D3337&gt;3,D3337&lt;1,E3337=0,E3337&gt;3,E3337&lt;1),"",V3337))</f>
        <v/>
      </c>
    </row>
    <row r="3338" customFormat="false" ht="12.75" hidden="false" customHeight="false" outlineLevel="0" collapsed="false">
      <c r="F3338" s="0" t="str">
        <f aca="false">IF(AND(A3338=0,B3338=0,C3338=0,D3338=0,E3338=0),"",1-ABS(SIGN(A3338-2)))</f>
        <v/>
      </c>
      <c r="G3338" s="0" t="str">
        <f aca="false">IF(AND(B3338=0,C3338=0,D3338=0,E3338=0,A3338=0),"",1-ABS(SIGN(B3338-2)))</f>
        <v/>
      </c>
      <c r="H3338" s="0" t="str">
        <f aca="false">IF(AND(C3338=0,D3338=0,E3338=0,A3338=0,B3338=0),"",1-ABS(SIGN(C3338-2)))</f>
        <v/>
      </c>
      <c r="I3338" s="0" t="str">
        <f aca="false">IF(AND(D3338=0,E3338=0,A3338=0,B3338=0,C3338=0),"",1-ABS(SIGN(D3338-2)))</f>
        <v/>
      </c>
      <c r="J3338" s="0" t="str">
        <f aca="false">IF(AND(E3338=0,A3338=0,B3338=0,C3338=0,D3338=0),"",1-ABS(SIGN(E3338-2)))</f>
        <v/>
      </c>
      <c r="K3338" s="0" t="str">
        <f aca="false">IF(AND(A3338=0,B3338=0,C3338=0,D3338=0,E3338=0),"",1-ABS(SIGN(A3338-3)))</f>
        <v/>
      </c>
      <c r="L3338" s="0" t="str">
        <f aca="false">IF(AND(B3338=0,C3338=0,D3338=0,E3338=0,A3338=0),"",1-ABS(SIGN(B3338-3)))</f>
        <v/>
      </c>
      <c r="M3338" s="0" t="str">
        <f aca="false">IF(AND(C3338=0,D3338=0,E3338=0,A3338=0,B3338=0),"",1-ABS(SIGN(C3338-3)))</f>
        <v/>
      </c>
      <c r="N3338" s="0" t="str">
        <f aca="false">IF(AND(D3338=0,E3338=0,A3338=0,B3338=0,C3338=0),"",1-ABS(SIGN(D3338-3)))</f>
        <v/>
      </c>
      <c r="O3338" s="0" t="str">
        <f aca="false">IF(AND(E3338=0,A3338=0,B3338=0,C3338=0,D3338=0),"",1-ABS(SIGN(E3338-3)))</f>
        <v/>
      </c>
      <c r="P3338" s="0" t="str">
        <f aca="false">IF(AND(A3338=0,B3338=0,C3338=0,D3338=0,E3338=0),"",SIGN(A3338-1)+SIGN(B3338-1)+SIGN(C3338-1)+SIGN(D3338-1)+SIGN(E3338-1)-1)</f>
        <v/>
      </c>
      <c r="Q3338" s="0" t="str">
        <f aca="false">IF(AND(A3338=0,B3338=0,C3338=0,D3338=0,E3338=0),"",SUM(F3338:J3338)-SIGN(SUM(F3338:J3338)))</f>
        <v/>
      </c>
      <c r="R3338" s="0" t="str">
        <f aca="false">IF(AND(A3338=0,B3338=0,C3338=0,D3338=0,E3338=0),"",Q3338*Q3338)</f>
        <v/>
      </c>
      <c r="S3338" s="0" t="str">
        <f aca="false">IF(AND(A3338=0,B3338=0,C3338=0,D3338=0,E3338=0),"",SUM(K3338:O3338)-SIGN(SUM(K3338:O3338)))</f>
        <v/>
      </c>
      <c r="T3338" s="0" t="str">
        <f aca="false">IF(AND(A3338=0,B3338=0,C3338=0,D3338=0,E3338=0),"",S3338*S3338)</f>
        <v/>
      </c>
      <c r="U3338" s="0" t="str">
        <f aca="false">IF(AND(A3338=0,B3338=0,C3338=0,D3338=0,E3338=0),"",1-(0.146016*F3338+0.557685*K3338+0.1753425*G3338+0.4711896*L3338+0.1397295*H3338+0.3742594*M3338+0.1728907*I3338+0.5371011*N3338+0.156223*J3338+0.4501876*O3338+-0.1395949*P3338+0.0106868*R3338+-0.1215579*S3338+-0.0147963*T3338))</f>
        <v/>
      </c>
      <c r="V3338" s="1" t="str">
        <f aca="false">IF(AND(A3338=0,B3338=0,C3338=0,D3338=0,E3338=0),"",IF(SIGN(A3338-1)+SIGN(B3338-1)+SIGN(C3338-1)+SIGN(D3338-1)+SIGN(E3338-1)=0,1,U3338))</f>
        <v/>
      </c>
      <c r="W3338" s="2" t="str">
        <f aca="false">IF(AND(A3338=0,B3338=0,C3338=0,D3338=0,E3338=0),"",IF(OR(A3338=0,A3338&gt;3,A3338&lt;1,B3338=0,B3338&gt;3,B3338&lt;1,C3338=0,C3338&gt;3,C3338&lt;1,D3338=0,D3338&gt;3,D3338&lt;1,E3338=0,E3338&gt;3,E3338&lt;1),"",V3338))</f>
        <v/>
      </c>
    </row>
    <row r="3339" customFormat="false" ht="12.75" hidden="false" customHeight="false" outlineLevel="0" collapsed="false">
      <c r="F3339" s="0" t="str">
        <f aca="false">IF(AND(A3339=0,B3339=0,C3339=0,D3339=0,E3339=0),"",1-ABS(SIGN(A3339-2)))</f>
        <v/>
      </c>
      <c r="G3339" s="0" t="str">
        <f aca="false">IF(AND(B3339=0,C3339=0,D3339=0,E3339=0,A3339=0),"",1-ABS(SIGN(B3339-2)))</f>
        <v/>
      </c>
      <c r="H3339" s="0" t="str">
        <f aca="false">IF(AND(C3339=0,D3339=0,E3339=0,A3339=0,B3339=0),"",1-ABS(SIGN(C3339-2)))</f>
        <v/>
      </c>
      <c r="I3339" s="0" t="str">
        <f aca="false">IF(AND(D3339=0,E3339=0,A3339=0,B3339=0,C3339=0),"",1-ABS(SIGN(D3339-2)))</f>
        <v/>
      </c>
      <c r="J3339" s="0" t="str">
        <f aca="false">IF(AND(E3339=0,A3339=0,B3339=0,C3339=0,D3339=0),"",1-ABS(SIGN(E3339-2)))</f>
        <v/>
      </c>
      <c r="K3339" s="0" t="str">
        <f aca="false">IF(AND(A3339=0,B3339=0,C3339=0,D3339=0,E3339=0),"",1-ABS(SIGN(A3339-3)))</f>
        <v/>
      </c>
      <c r="L3339" s="0" t="str">
        <f aca="false">IF(AND(B3339=0,C3339=0,D3339=0,E3339=0,A3339=0),"",1-ABS(SIGN(B3339-3)))</f>
        <v/>
      </c>
      <c r="M3339" s="0" t="str">
        <f aca="false">IF(AND(C3339=0,D3339=0,E3339=0,A3339=0,B3339=0),"",1-ABS(SIGN(C3339-3)))</f>
        <v/>
      </c>
      <c r="N3339" s="0" t="str">
        <f aca="false">IF(AND(D3339=0,E3339=0,A3339=0,B3339=0,C3339=0),"",1-ABS(SIGN(D3339-3)))</f>
        <v/>
      </c>
      <c r="O3339" s="0" t="str">
        <f aca="false">IF(AND(E3339=0,A3339=0,B3339=0,C3339=0,D3339=0),"",1-ABS(SIGN(E3339-3)))</f>
        <v/>
      </c>
      <c r="P3339" s="0" t="str">
        <f aca="false">IF(AND(A3339=0,B3339=0,C3339=0,D3339=0,E3339=0),"",SIGN(A3339-1)+SIGN(B3339-1)+SIGN(C3339-1)+SIGN(D3339-1)+SIGN(E3339-1)-1)</f>
        <v/>
      </c>
      <c r="Q3339" s="0" t="str">
        <f aca="false">IF(AND(A3339=0,B3339=0,C3339=0,D3339=0,E3339=0),"",SUM(F3339:J3339)-SIGN(SUM(F3339:J3339)))</f>
        <v/>
      </c>
      <c r="R3339" s="0" t="str">
        <f aca="false">IF(AND(A3339=0,B3339=0,C3339=0,D3339=0,E3339=0),"",Q3339*Q3339)</f>
        <v/>
      </c>
      <c r="S3339" s="0" t="str">
        <f aca="false">IF(AND(A3339=0,B3339=0,C3339=0,D3339=0,E3339=0),"",SUM(K3339:O3339)-SIGN(SUM(K3339:O3339)))</f>
        <v/>
      </c>
      <c r="T3339" s="0" t="str">
        <f aca="false">IF(AND(A3339=0,B3339=0,C3339=0,D3339=0,E3339=0),"",S3339*S3339)</f>
        <v/>
      </c>
      <c r="U3339" s="0" t="str">
        <f aca="false">IF(AND(A3339=0,B3339=0,C3339=0,D3339=0,E3339=0),"",1-(0.146016*F3339+0.557685*K3339+0.1753425*G3339+0.4711896*L3339+0.1397295*H3339+0.3742594*M3339+0.1728907*I3339+0.5371011*N3339+0.156223*J3339+0.4501876*O3339+-0.1395949*P3339+0.0106868*R3339+-0.1215579*S3339+-0.0147963*T3339))</f>
        <v/>
      </c>
      <c r="V3339" s="1" t="str">
        <f aca="false">IF(AND(A3339=0,B3339=0,C3339=0,D3339=0,E3339=0),"",IF(SIGN(A3339-1)+SIGN(B3339-1)+SIGN(C3339-1)+SIGN(D3339-1)+SIGN(E3339-1)=0,1,U3339))</f>
        <v/>
      </c>
      <c r="W3339" s="2" t="str">
        <f aca="false">IF(AND(A3339=0,B3339=0,C3339=0,D3339=0,E3339=0),"",IF(OR(A3339=0,A3339&gt;3,A3339&lt;1,B3339=0,B3339&gt;3,B3339&lt;1,C3339=0,C3339&gt;3,C3339&lt;1,D3339=0,D3339&gt;3,D3339&lt;1,E3339=0,E3339&gt;3,E3339&lt;1),"",V3339))</f>
        <v/>
      </c>
    </row>
    <row r="3340" customFormat="false" ht="12.75" hidden="false" customHeight="false" outlineLevel="0" collapsed="false">
      <c r="F3340" s="0" t="str">
        <f aca="false">IF(AND(A3340=0,B3340=0,C3340=0,D3340=0,E3340=0),"",1-ABS(SIGN(A3340-2)))</f>
        <v/>
      </c>
      <c r="G3340" s="0" t="str">
        <f aca="false">IF(AND(B3340=0,C3340=0,D3340=0,E3340=0,A3340=0),"",1-ABS(SIGN(B3340-2)))</f>
        <v/>
      </c>
      <c r="H3340" s="0" t="str">
        <f aca="false">IF(AND(C3340=0,D3340=0,E3340=0,A3340=0,B3340=0),"",1-ABS(SIGN(C3340-2)))</f>
        <v/>
      </c>
      <c r="I3340" s="0" t="str">
        <f aca="false">IF(AND(D3340=0,E3340=0,A3340=0,B3340=0,C3340=0),"",1-ABS(SIGN(D3340-2)))</f>
        <v/>
      </c>
      <c r="J3340" s="0" t="str">
        <f aca="false">IF(AND(E3340=0,A3340=0,B3340=0,C3340=0,D3340=0),"",1-ABS(SIGN(E3340-2)))</f>
        <v/>
      </c>
      <c r="K3340" s="0" t="str">
        <f aca="false">IF(AND(A3340=0,B3340=0,C3340=0,D3340=0,E3340=0),"",1-ABS(SIGN(A3340-3)))</f>
        <v/>
      </c>
      <c r="L3340" s="0" t="str">
        <f aca="false">IF(AND(B3340=0,C3340=0,D3340=0,E3340=0,A3340=0),"",1-ABS(SIGN(B3340-3)))</f>
        <v/>
      </c>
      <c r="M3340" s="0" t="str">
        <f aca="false">IF(AND(C3340=0,D3340=0,E3340=0,A3340=0,B3340=0),"",1-ABS(SIGN(C3340-3)))</f>
        <v/>
      </c>
      <c r="N3340" s="0" t="str">
        <f aca="false">IF(AND(D3340=0,E3340=0,A3340=0,B3340=0,C3340=0),"",1-ABS(SIGN(D3340-3)))</f>
        <v/>
      </c>
      <c r="O3340" s="0" t="str">
        <f aca="false">IF(AND(E3340=0,A3340=0,B3340=0,C3340=0,D3340=0),"",1-ABS(SIGN(E3340-3)))</f>
        <v/>
      </c>
      <c r="P3340" s="0" t="str">
        <f aca="false">IF(AND(A3340=0,B3340=0,C3340=0,D3340=0,E3340=0),"",SIGN(A3340-1)+SIGN(B3340-1)+SIGN(C3340-1)+SIGN(D3340-1)+SIGN(E3340-1)-1)</f>
        <v/>
      </c>
      <c r="Q3340" s="0" t="str">
        <f aca="false">IF(AND(A3340=0,B3340=0,C3340=0,D3340=0,E3340=0),"",SUM(F3340:J3340)-SIGN(SUM(F3340:J3340)))</f>
        <v/>
      </c>
      <c r="R3340" s="0" t="str">
        <f aca="false">IF(AND(A3340=0,B3340=0,C3340=0,D3340=0,E3340=0),"",Q3340*Q3340)</f>
        <v/>
      </c>
      <c r="S3340" s="0" t="str">
        <f aca="false">IF(AND(A3340=0,B3340=0,C3340=0,D3340=0,E3340=0),"",SUM(K3340:O3340)-SIGN(SUM(K3340:O3340)))</f>
        <v/>
      </c>
      <c r="T3340" s="0" t="str">
        <f aca="false">IF(AND(A3340=0,B3340=0,C3340=0,D3340=0,E3340=0),"",S3340*S3340)</f>
        <v/>
      </c>
      <c r="U3340" s="0" t="str">
        <f aca="false">IF(AND(A3340=0,B3340=0,C3340=0,D3340=0,E3340=0),"",1-(0.146016*F3340+0.557685*K3340+0.1753425*G3340+0.4711896*L3340+0.1397295*H3340+0.3742594*M3340+0.1728907*I3340+0.5371011*N3340+0.156223*J3340+0.4501876*O3340+-0.1395949*P3340+0.0106868*R3340+-0.1215579*S3340+-0.0147963*T3340))</f>
        <v/>
      </c>
      <c r="V3340" s="1" t="str">
        <f aca="false">IF(AND(A3340=0,B3340=0,C3340=0,D3340=0,E3340=0),"",IF(SIGN(A3340-1)+SIGN(B3340-1)+SIGN(C3340-1)+SIGN(D3340-1)+SIGN(E3340-1)=0,1,U3340))</f>
        <v/>
      </c>
      <c r="W3340" s="2" t="str">
        <f aca="false">IF(AND(A3340=0,B3340=0,C3340=0,D3340=0,E3340=0),"",IF(OR(A3340=0,A3340&gt;3,A3340&lt;1,B3340=0,B3340&gt;3,B3340&lt;1,C3340=0,C3340&gt;3,C3340&lt;1,D3340=0,D3340&gt;3,D3340&lt;1,E3340=0,E3340&gt;3,E3340&lt;1),"",V3340))</f>
        <v/>
      </c>
    </row>
    <row r="3341" customFormat="false" ht="12.75" hidden="false" customHeight="false" outlineLevel="0" collapsed="false">
      <c r="F3341" s="0" t="str">
        <f aca="false">IF(AND(A3341=0,B3341=0,C3341=0,D3341=0,E3341=0),"",1-ABS(SIGN(A3341-2)))</f>
        <v/>
      </c>
      <c r="G3341" s="0" t="str">
        <f aca="false">IF(AND(B3341=0,C3341=0,D3341=0,E3341=0,A3341=0),"",1-ABS(SIGN(B3341-2)))</f>
        <v/>
      </c>
      <c r="H3341" s="0" t="str">
        <f aca="false">IF(AND(C3341=0,D3341=0,E3341=0,A3341=0,B3341=0),"",1-ABS(SIGN(C3341-2)))</f>
        <v/>
      </c>
      <c r="I3341" s="0" t="str">
        <f aca="false">IF(AND(D3341=0,E3341=0,A3341=0,B3341=0,C3341=0),"",1-ABS(SIGN(D3341-2)))</f>
        <v/>
      </c>
      <c r="J3341" s="0" t="str">
        <f aca="false">IF(AND(E3341=0,A3341=0,B3341=0,C3341=0,D3341=0),"",1-ABS(SIGN(E3341-2)))</f>
        <v/>
      </c>
      <c r="K3341" s="0" t="str">
        <f aca="false">IF(AND(A3341=0,B3341=0,C3341=0,D3341=0,E3341=0),"",1-ABS(SIGN(A3341-3)))</f>
        <v/>
      </c>
      <c r="L3341" s="0" t="str">
        <f aca="false">IF(AND(B3341=0,C3341=0,D3341=0,E3341=0,A3341=0),"",1-ABS(SIGN(B3341-3)))</f>
        <v/>
      </c>
      <c r="M3341" s="0" t="str">
        <f aca="false">IF(AND(C3341=0,D3341=0,E3341=0,A3341=0,B3341=0),"",1-ABS(SIGN(C3341-3)))</f>
        <v/>
      </c>
      <c r="N3341" s="0" t="str">
        <f aca="false">IF(AND(D3341=0,E3341=0,A3341=0,B3341=0,C3341=0),"",1-ABS(SIGN(D3341-3)))</f>
        <v/>
      </c>
      <c r="O3341" s="0" t="str">
        <f aca="false">IF(AND(E3341=0,A3341=0,B3341=0,C3341=0,D3341=0),"",1-ABS(SIGN(E3341-3)))</f>
        <v/>
      </c>
      <c r="P3341" s="0" t="str">
        <f aca="false">IF(AND(A3341=0,B3341=0,C3341=0,D3341=0,E3341=0),"",SIGN(A3341-1)+SIGN(B3341-1)+SIGN(C3341-1)+SIGN(D3341-1)+SIGN(E3341-1)-1)</f>
        <v/>
      </c>
      <c r="Q3341" s="0" t="str">
        <f aca="false">IF(AND(A3341=0,B3341=0,C3341=0,D3341=0,E3341=0),"",SUM(F3341:J3341)-SIGN(SUM(F3341:J3341)))</f>
        <v/>
      </c>
      <c r="R3341" s="0" t="str">
        <f aca="false">IF(AND(A3341=0,B3341=0,C3341=0,D3341=0,E3341=0),"",Q3341*Q3341)</f>
        <v/>
      </c>
      <c r="S3341" s="0" t="str">
        <f aca="false">IF(AND(A3341=0,B3341=0,C3341=0,D3341=0,E3341=0),"",SUM(K3341:O3341)-SIGN(SUM(K3341:O3341)))</f>
        <v/>
      </c>
      <c r="T3341" s="0" t="str">
        <f aca="false">IF(AND(A3341=0,B3341=0,C3341=0,D3341=0,E3341=0),"",S3341*S3341)</f>
        <v/>
      </c>
      <c r="U3341" s="0" t="str">
        <f aca="false">IF(AND(A3341=0,B3341=0,C3341=0,D3341=0,E3341=0),"",1-(0.146016*F3341+0.557685*K3341+0.1753425*G3341+0.4711896*L3341+0.1397295*H3341+0.3742594*M3341+0.1728907*I3341+0.5371011*N3341+0.156223*J3341+0.4501876*O3341+-0.1395949*P3341+0.0106868*R3341+-0.1215579*S3341+-0.0147963*T3341))</f>
        <v/>
      </c>
      <c r="V3341" s="1" t="str">
        <f aca="false">IF(AND(A3341=0,B3341=0,C3341=0,D3341=0,E3341=0),"",IF(SIGN(A3341-1)+SIGN(B3341-1)+SIGN(C3341-1)+SIGN(D3341-1)+SIGN(E3341-1)=0,1,U3341))</f>
        <v/>
      </c>
      <c r="W3341" s="2" t="str">
        <f aca="false">IF(AND(A3341=0,B3341=0,C3341=0,D3341=0,E3341=0),"",IF(OR(A3341=0,A3341&gt;3,A3341&lt;1,B3341=0,B3341&gt;3,B3341&lt;1,C3341=0,C3341&gt;3,C3341&lt;1,D3341=0,D3341&gt;3,D3341&lt;1,E3341=0,E3341&gt;3,E3341&lt;1),"",V3341))</f>
        <v/>
      </c>
    </row>
    <row r="3342" customFormat="false" ht="12.75" hidden="false" customHeight="false" outlineLevel="0" collapsed="false">
      <c r="F3342" s="0" t="str">
        <f aca="false">IF(AND(A3342=0,B3342=0,C3342=0,D3342=0,E3342=0),"",1-ABS(SIGN(A3342-2)))</f>
        <v/>
      </c>
      <c r="G3342" s="0" t="str">
        <f aca="false">IF(AND(B3342=0,C3342=0,D3342=0,E3342=0,A3342=0),"",1-ABS(SIGN(B3342-2)))</f>
        <v/>
      </c>
      <c r="H3342" s="0" t="str">
        <f aca="false">IF(AND(C3342=0,D3342=0,E3342=0,A3342=0,B3342=0),"",1-ABS(SIGN(C3342-2)))</f>
        <v/>
      </c>
      <c r="I3342" s="0" t="str">
        <f aca="false">IF(AND(D3342=0,E3342=0,A3342=0,B3342=0,C3342=0),"",1-ABS(SIGN(D3342-2)))</f>
        <v/>
      </c>
      <c r="J3342" s="0" t="str">
        <f aca="false">IF(AND(E3342=0,A3342=0,B3342=0,C3342=0,D3342=0),"",1-ABS(SIGN(E3342-2)))</f>
        <v/>
      </c>
      <c r="K3342" s="0" t="str">
        <f aca="false">IF(AND(A3342=0,B3342=0,C3342=0,D3342=0,E3342=0),"",1-ABS(SIGN(A3342-3)))</f>
        <v/>
      </c>
      <c r="L3342" s="0" t="str">
        <f aca="false">IF(AND(B3342=0,C3342=0,D3342=0,E3342=0,A3342=0),"",1-ABS(SIGN(B3342-3)))</f>
        <v/>
      </c>
      <c r="M3342" s="0" t="str">
        <f aca="false">IF(AND(C3342=0,D3342=0,E3342=0,A3342=0,B3342=0),"",1-ABS(SIGN(C3342-3)))</f>
        <v/>
      </c>
      <c r="N3342" s="0" t="str">
        <f aca="false">IF(AND(D3342=0,E3342=0,A3342=0,B3342=0,C3342=0),"",1-ABS(SIGN(D3342-3)))</f>
        <v/>
      </c>
      <c r="O3342" s="0" t="str">
        <f aca="false">IF(AND(E3342=0,A3342=0,B3342=0,C3342=0,D3342=0),"",1-ABS(SIGN(E3342-3)))</f>
        <v/>
      </c>
      <c r="P3342" s="0" t="str">
        <f aca="false">IF(AND(A3342=0,B3342=0,C3342=0,D3342=0,E3342=0),"",SIGN(A3342-1)+SIGN(B3342-1)+SIGN(C3342-1)+SIGN(D3342-1)+SIGN(E3342-1)-1)</f>
        <v/>
      </c>
      <c r="Q3342" s="0" t="str">
        <f aca="false">IF(AND(A3342=0,B3342=0,C3342=0,D3342=0,E3342=0),"",SUM(F3342:J3342)-SIGN(SUM(F3342:J3342)))</f>
        <v/>
      </c>
      <c r="R3342" s="0" t="str">
        <f aca="false">IF(AND(A3342=0,B3342=0,C3342=0,D3342=0,E3342=0),"",Q3342*Q3342)</f>
        <v/>
      </c>
      <c r="S3342" s="0" t="str">
        <f aca="false">IF(AND(A3342=0,B3342=0,C3342=0,D3342=0,E3342=0),"",SUM(K3342:O3342)-SIGN(SUM(K3342:O3342)))</f>
        <v/>
      </c>
      <c r="T3342" s="0" t="str">
        <f aca="false">IF(AND(A3342=0,B3342=0,C3342=0,D3342=0,E3342=0),"",S3342*S3342)</f>
        <v/>
      </c>
      <c r="U3342" s="0" t="str">
        <f aca="false">IF(AND(A3342=0,B3342=0,C3342=0,D3342=0,E3342=0),"",1-(0.146016*F3342+0.557685*K3342+0.1753425*G3342+0.4711896*L3342+0.1397295*H3342+0.3742594*M3342+0.1728907*I3342+0.5371011*N3342+0.156223*J3342+0.4501876*O3342+-0.1395949*P3342+0.0106868*R3342+-0.1215579*S3342+-0.0147963*T3342))</f>
        <v/>
      </c>
      <c r="V3342" s="1" t="str">
        <f aca="false">IF(AND(A3342=0,B3342=0,C3342=0,D3342=0,E3342=0),"",IF(SIGN(A3342-1)+SIGN(B3342-1)+SIGN(C3342-1)+SIGN(D3342-1)+SIGN(E3342-1)=0,1,U3342))</f>
        <v/>
      </c>
      <c r="W3342" s="2" t="str">
        <f aca="false">IF(AND(A3342=0,B3342=0,C3342=0,D3342=0,E3342=0),"",IF(OR(A3342=0,A3342&gt;3,A3342&lt;1,B3342=0,B3342&gt;3,B3342&lt;1,C3342=0,C3342&gt;3,C3342&lt;1,D3342=0,D3342&gt;3,D3342&lt;1,E3342=0,E3342&gt;3,E3342&lt;1),"",V3342))</f>
        <v/>
      </c>
    </row>
    <row r="3343" customFormat="false" ht="12.75" hidden="false" customHeight="false" outlineLevel="0" collapsed="false">
      <c r="F3343" s="0" t="str">
        <f aca="false">IF(AND(A3343=0,B3343=0,C3343=0,D3343=0,E3343=0),"",1-ABS(SIGN(A3343-2)))</f>
        <v/>
      </c>
      <c r="G3343" s="0" t="str">
        <f aca="false">IF(AND(B3343=0,C3343=0,D3343=0,E3343=0,A3343=0),"",1-ABS(SIGN(B3343-2)))</f>
        <v/>
      </c>
      <c r="H3343" s="0" t="str">
        <f aca="false">IF(AND(C3343=0,D3343=0,E3343=0,A3343=0,B3343=0),"",1-ABS(SIGN(C3343-2)))</f>
        <v/>
      </c>
      <c r="I3343" s="0" t="str">
        <f aca="false">IF(AND(D3343=0,E3343=0,A3343=0,B3343=0,C3343=0),"",1-ABS(SIGN(D3343-2)))</f>
        <v/>
      </c>
      <c r="J3343" s="0" t="str">
        <f aca="false">IF(AND(E3343=0,A3343=0,B3343=0,C3343=0,D3343=0),"",1-ABS(SIGN(E3343-2)))</f>
        <v/>
      </c>
      <c r="K3343" s="0" t="str">
        <f aca="false">IF(AND(A3343=0,B3343=0,C3343=0,D3343=0,E3343=0),"",1-ABS(SIGN(A3343-3)))</f>
        <v/>
      </c>
      <c r="L3343" s="0" t="str">
        <f aca="false">IF(AND(B3343=0,C3343=0,D3343=0,E3343=0,A3343=0),"",1-ABS(SIGN(B3343-3)))</f>
        <v/>
      </c>
      <c r="M3343" s="0" t="str">
        <f aca="false">IF(AND(C3343=0,D3343=0,E3343=0,A3343=0,B3343=0),"",1-ABS(SIGN(C3343-3)))</f>
        <v/>
      </c>
      <c r="N3343" s="0" t="str">
        <f aca="false">IF(AND(D3343=0,E3343=0,A3343=0,B3343=0,C3343=0),"",1-ABS(SIGN(D3343-3)))</f>
        <v/>
      </c>
      <c r="O3343" s="0" t="str">
        <f aca="false">IF(AND(E3343=0,A3343=0,B3343=0,C3343=0,D3343=0),"",1-ABS(SIGN(E3343-3)))</f>
        <v/>
      </c>
      <c r="P3343" s="0" t="str">
        <f aca="false">IF(AND(A3343=0,B3343=0,C3343=0,D3343=0,E3343=0),"",SIGN(A3343-1)+SIGN(B3343-1)+SIGN(C3343-1)+SIGN(D3343-1)+SIGN(E3343-1)-1)</f>
        <v/>
      </c>
      <c r="Q3343" s="0" t="str">
        <f aca="false">IF(AND(A3343=0,B3343=0,C3343=0,D3343=0,E3343=0),"",SUM(F3343:J3343)-SIGN(SUM(F3343:J3343)))</f>
        <v/>
      </c>
      <c r="R3343" s="0" t="str">
        <f aca="false">IF(AND(A3343=0,B3343=0,C3343=0,D3343=0,E3343=0),"",Q3343*Q3343)</f>
        <v/>
      </c>
      <c r="S3343" s="0" t="str">
        <f aca="false">IF(AND(A3343=0,B3343=0,C3343=0,D3343=0,E3343=0),"",SUM(K3343:O3343)-SIGN(SUM(K3343:O3343)))</f>
        <v/>
      </c>
      <c r="T3343" s="0" t="str">
        <f aca="false">IF(AND(A3343=0,B3343=0,C3343=0,D3343=0,E3343=0),"",S3343*S3343)</f>
        <v/>
      </c>
      <c r="U3343" s="0" t="str">
        <f aca="false">IF(AND(A3343=0,B3343=0,C3343=0,D3343=0,E3343=0),"",1-(0.146016*F3343+0.557685*K3343+0.1753425*G3343+0.4711896*L3343+0.1397295*H3343+0.3742594*M3343+0.1728907*I3343+0.5371011*N3343+0.156223*J3343+0.4501876*O3343+-0.1395949*P3343+0.0106868*R3343+-0.1215579*S3343+-0.0147963*T3343))</f>
        <v/>
      </c>
      <c r="V3343" s="1" t="str">
        <f aca="false">IF(AND(A3343=0,B3343=0,C3343=0,D3343=0,E3343=0),"",IF(SIGN(A3343-1)+SIGN(B3343-1)+SIGN(C3343-1)+SIGN(D3343-1)+SIGN(E3343-1)=0,1,U3343))</f>
        <v/>
      </c>
      <c r="W3343" s="2" t="str">
        <f aca="false">IF(AND(A3343=0,B3343=0,C3343=0,D3343=0,E3343=0),"",IF(OR(A3343=0,A3343&gt;3,A3343&lt;1,B3343=0,B3343&gt;3,B3343&lt;1,C3343=0,C3343&gt;3,C3343&lt;1,D3343=0,D3343&gt;3,D3343&lt;1,E3343=0,E3343&gt;3,E3343&lt;1),"",V3343))</f>
        <v/>
      </c>
    </row>
    <row r="3344" customFormat="false" ht="12.75" hidden="false" customHeight="false" outlineLevel="0" collapsed="false">
      <c r="F3344" s="0" t="str">
        <f aca="false">IF(AND(A3344=0,B3344=0,C3344=0,D3344=0,E3344=0),"",1-ABS(SIGN(A3344-2)))</f>
        <v/>
      </c>
      <c r="G3344" s="0" t="str">
        <f aca="false">IF(AND(B3344=0,C3344=0,D3344=0,E3344=0,A3344=0),"",1-ABS(SIGN(B3344-2)))</f>
        <v/>
      </c>
      <c r="H3344" s="0" t="str">
        <f aca="false">IF(AND(C3344=0,D3344=0,E3344=0,A3344=0,B3344=0),"",1-ABS(SIGN(C3344-2)))</f>
        <v/>
      </c>
      <c r="I3344" s="0" t="str">
        <f aca="false">IF(AND(D3344=0,E3344=0,A3344=0,B3344=0,C3344=0),"",1-ABS(SIGN(D3344-2)))</f>
        <v/>
      </c>
      <c r="J3344" s="0" t="str">
        <f aca="false">IF(AND(E3344=0,A3344=0,B3344=0,C3344=0,D3344=0),"",1-ABS(SIGN(E3344-2)))</f>
        <v/>
      </c>
      <c r="K3344" s="0" t="str">
        <f aca="false">IF(AND(A3344=0,B3344=0,C3344=0,D3344=0,E3344=0),"",1-ABS(SIGN(A3344-3)))</f>
        <v/>
      </c>
      <c r="L3344" s="0" t="str">
        <f aca="false">IF(AND(B3344=0,C3344=0,D3344=0,E3344=0,A3344=0),"",1-ABS(SIGN(B3344-3)))</f>
        <v/>
      </c>
      <c r="M3344" s="0" t="str">
        <f aca="false">IF(AND(C3344=0,D3344=0,E3344=0,A3344=0,B3344=0),"",1-ABS(SIGN(C3344-3)))</f>
        <v/>
      </c>
      <c r="N3344" s="0" t="str">
        <f aca="false">IF(AND(D3344=0,E3344=0,A3344=0,B3344=0,C3344=0),"",1-ABS(SIGN(D3344-3)))</f>
        <v/>
      </c>
      <c r="O3344" s="0" t="str">
        <f aca="false">IF(AND(E3344=0,A3344=0,B3344=0,C3344=0,D3344=0),"",1-ABS(SIGN(E3344-3)))</f>
        <v/>
      </c>
      <c r="P3344" s="0" t="str">
        <f aca="false">IF(AND(A3344=0,B3344=0,C3344=0,D3344=0,E3344=0),"",SIGN(A3344-1)+SIGN(B3344-1)+SIGN(C3344-1)+SIGN(D3344-1)+SIGN(E3344-1)-1)</f>
        <v/>
      </c>
      <c r="Q3344" s="0" t="str">
        <f aca="false">IF(AND(A3344=0,B3344=0,C3344=0,D3344=0,E3344=0),"",SUM(F3344:J3344)-SIGN(SUM(F3344:J3344)))</f>
        <v/>
      </c>
      <c r="R3344" s="0" t="str">
        <f aca="false">IF(AND(A3344=0,B3344=0,C3344=0,D3344=0,E3344=0),"",Q3344*Q3344)</f>
        <v/>
      </c>
      <c r="S3344" s="0" t="str">
        <f aca="false">IF(AND(A3344=0,B3344=0,C3344=0,D3344=0,E3344=0),"",SUM(K3344:O3344)-SIGN(SUM(K3344:O3344)))</f>
        <v/>
      </c>
      <c r="T3344" s="0" t="str">
        <f aca="false">IF(AND(A3344=0,B3344=0,C3344=0,D3344=0,E3344=0),"",S3344*S3344)</f>
        <v/>
      </c>
      <c r="U3344" s="0" t="str">
        <f aca="false">IF(AND(A3344=0,B3344=0,C3344=0,D3344=0,E3344=0),"",1-(0.146016*F3344+0.557685*K3344+0.1753425*G3344+0.4711896*L3344+0.1397295*H3344+0.3742594*M3344+0.1728907*I3344+0.5371011*N3344+0.156223*J3344+0.4501876*O3344+-0.1395949*P3344+0.0106868*R3344+-0.1215579*S3344+-0.0147963*T3344))</f>
        <v/>
      </c>
      <c r="V3344" s="1" t="str">
        <f aca="false">IF(AND(A3344=0,B3344=0,C3344=0,D3344=0,E3344=0),"",IF(SIGN(A3344-1)+SIGN(B3344-1)+SIGN(C3344-1)+SIGN(D3344-1)+SIGN(E3344-1)=0,1,U3344))</f>
        <v/>
      </c>
      <c r="W3344" s="2" t="str">
        <f aca="false">IF(AND(A3344=0,B3344=0,C3344=0,D3344=0,E3344=0),"",IF(OR(A3344=0,A3344&gt;3,A3344&lt;1,B3344=0,B3344&gt;3,B3344&lt;1,C3344=0,C3344&gt;3,C3344&lt;1,D3344=0,D3344&gt;3,D3344&lt;1,E3344=0,E3344&gt;3,E3344&lt;1),"",V3344))</f>
        <v/>
      </c>
    </row>
    <row r="3345" customFormat="false" ht="12.75" hidden="false" customHeight="false" outlineLevel="0" collapsed="false">
      <c r="F3345" s="0" t="str">
        <f aca="false">IF(AND(A3345=0,B3345=0,C3345=0,D3345=0,E3345=0),"",1-ABS(SIGN(A3345-2)))</f>
        <v/>
      </c>
      <c r="G3345" s="0" t="str">
        <f aca="false">IF(AND(B3345=0,C3345=0,D3345=0,E3345=0,A3345=0),"",1-ABS(SIGN(B3345-2)))</f>
        <v/>
      </c>
      <c r="H3345" s="0" t="str">
        <f aca="false">IF(AND(C3345=0,D3345=0,E3345=0,A3345=0,B3345=0),"",1-ABS(SIGN(C3345-2)))</f>
        <v/>
      </c>
      <c r="I3345" s="0" t="str">
        <f aca="false">IF(AND(D3345=0,E3345=0,A3345=0,B3345=0,C3345=0),"",1-ABS(SIGN(D3345-2)))</f>
        <v/>
      </c>
      <c r="J3345" s="0" t="str">
        <f aca="false">IF(AND(E3345=0,A3345=0,B3345=0,C3345=0,D3345=0),"",1-ABS(SIGN(E3345-2)))</f>
        <v/>
      </c>
      <c r="K3345" s="0" t="str">
        <f aca="false">IF(AND(A3345=0,B3345=0,C3345=0,D3345=0,E3345=0),"",1-ABS(SIGN(A3345-3)))</f>
        <v/>
      </c>
      <c r="L3345" s="0" t="str">
        <f aca="false">IF(AND(B3345=0,C3345=0,D3345=0,E3345=0,A3345=0),"",1-ABS(SIGN(B3345-3)))</f>
        <v/>
      </c>
      <c r="M3345" s="0" t="str">
        <f aca="false">IF(AND(C3345=0,D3345=0,E3345=0,A3345=0,B3345=0),"",1-ABS(SIGN(C3345-3)))</f>
        <v/>
      </c>
      <c r="N3345" s="0" t="str">
        <f aca="false">IF(AND(D3345=0,E3345=0,A3345=0,B3345=0,C3345=0),"",1-ABS(SIGN(D3345-3)))</f>
        <v/>
      </c>
      <c r="O3345" s="0" t="str">
        <f aca="false">IF(AND(E3345=0,A3345=0,B3345=0,C3345=0,D3345=0),"",1-ABS(SIGN(E3345-3)))</f>
        <v/>
      </c>
      <c r="P3345" s="0" t="str">
        <f aca="false">IF(AND(A3345=0,B3345=0,C3345=0,D3345=0,E3345=0),"",SIGN(A3345-1)+SIGN(B3345-1)+SIGN(C3345-1)+SIGN(D3345-1)+SIGN(E3345-1)-1)</f>
        <v/>
      </c>
      <c r="Q3345" s="0" t="str">
        <f aca="false">IF(AND(A3345=0,B3345=0,C3345=0,D3345=0,E3345=0),"",SUM(F3345:J3345)-SIGN(SUM(F3345:J3345)))</f>
        <v/>
      </c>
      <c r="R3345" s="0" t="str">
        <f aca="false">IF(AND(A3345=0,B3345=0,C3345=0,D3345=0,E3345=0),"",Q3345*Q3345)</f>
        <v/>
      </c>
      <c r="S3345" s="0" t="str">
        <f aca="false">IF(AND(A3345=0,B3345=0,C3345=0,D3345=0,E3345=0),"",SUM(K3345:O3345)-SIGN(SUM(K3345:O3345)))</f>
        <v/>
      </c>
      <c r="T3345" s="0" t="str">
        <f aca="false">IF(AND(A3345=0,B3345=0,C3345=0,D3345=0,E3345=0),"",S3345*S3345)</f>
        <v/>
      </c>
      <c r="U3345" s="0" t="str">
        <f aca="false">IF(AND(A3345=0,B3345=0,C3345=0,D3345=0,E3345=0),"",1-(0.146016*F3345+0.557685*K3345+0.1753425*G3345+0.4711896*L3345+0.1397295*H3345+0.3742594*M3345+0.1728907*I3345+0.5371011*N3345+0.156223*J3345+0.4501876*O3345+-0.1395949*P3345+0.0106868*R3345+-0.1215579*S3345+-0.0147963*T3345))</f>
        <v/>
      </c>
      <c r="V3345" s="1" t="str">
        <f aca="false">IF(AND(A3345=0,B3345=0,C3345=0,D3345=0,E3345=0),"",IF(SIGN(A3345-1)+SIGN(B3345-1)+SIGN(C3345-1)+SIGN(D3345-1)+SIGN(E3345-1)=0,1,U3345))</f>
        <v/>
      </c>
      <c r="W3345" s="2" t="str">
        <f aca="false">IF(AND(A3345=0,B3345=0,C3345=0,D3345=0,E3345=0),"",IF(OR(A3345=0,A3345&gt;3,A3345&lt;1,B3345=0,B3345&gt;3,B3345&lt;1,C3345=0,C3345&gt;3,C3345&lt;1,D3345=0,D3345&gt;3,D3345&lt;1,E3345=0,E3345&gt;3,E3345&lt;1),"",V3345))</f>
        <v/>
      </c>
    </row>
    <row r="3346" customFormat="false" ht="12.75" hidden="false" customHeight="false" outlineLevel="0" collapsed="false">
      <c r="F3346" s="0" t="str">
        <f aca="false">IF(AND(A3346=0,B3346=0,C3346=0,D3346=0,E3346=0),"",1-ABS(SIGN(A3346-2)))</f>
        <v/>
      </c>
      <c r="G3346" s="0" t="str">
        <f aca="false">IF(AND(B3346=0,C3346=0,D3346=0,E3346=0,A3346=0),"",1-ABS(SIGN(B3346-2)))</f>
        <v/>
      </c>
      <c r="H3346" s="0" t="str">
        <f aca="false">IF(AND(C3346=0,D3346=0,E3346=0,A3346=0,B3346=0),"",1-ABS(SIGN(C3346-2)))</f>
        <v/>
      </c>
      <c r="I3346" s="0" t="str">
        <f aca="false">IF(AND(D3346=0,E3346=0,A3346=0,B3346=0,C3346=0),"",1-ABS(SIGN(D3346-2)))</f>
        <v/>
      </c>
      <c r="J3346" s="0" t="str">
        <f aca="false">IF(AND(E3346=0,A3346=0,B3346=0,C3346=0,D3346=0),"",1-ABS(SIGN(E3346-2)))</f>
        <v/>
      </c>
      <c r="K3346" s="0" t="str">
        <f aca="false">IF(AND(A3346=0,B3346=0,C3346=0,D3346=0,E3346=0),"",1-ABS(SIGN(A3346-3)))</f>
        <v/>
      </c>
      <c r="L3346" s="0" t="str">
        <f aca="false">IF(AND(B3346=0,C3346=0,D3346=0,E3346=0,A3346=0),"",1-ABS(SIGN(B3346-3)))</f>
        <v/>
      </c>
      <c r="M3346" s="0" t="str">
        <f aca="false">IF(AND(C3346=0,D3346=0,E3346=0,A3346=0,B3346=0),"",1-ABS(SIGN(C3346-3)))</f>
        <v/>
      </c>
      <c r="N3346" s="0" t="str">
        <f aca="false">IF(AND(D3346=0,E3346=0,A3346=0,B3346=0,C3346=0),"",1-ABS(SIGN(D3346-3)))</f>
        <v/>
      </c>
      <c r="O3346" s="0" t="str">
        <f aca="false">IF(AND(E3346=0,A3346=0,B3346=0,C3346=0,D3346=0),"",1-ABS(SIGN(E3346-3)))</f>
        <v/>
      </c>
      <c r="P3346" s="0" t="str">
        <f aca="false">IF(AND(A3346=0,B3346=0,C3346=0,D3346=0,E3346=0),"",SIGN(A3346-1)+SIGN(B3346-1)+SIGN(C3346-1)+SIGN(D3346-1)+SIGN(E3346-1)-1)</f>
        <v/>
      </c>
      <c r="Q3346" s="0" t="str">
        <f aca="false">IF(AND(A3346=0,B3346=0,C3346=0,D3346=0,E3346=0),"",SUM(F3346:J3346)-SIGN(SUM(F3346:J3346)))</f>
        <v/>
      </c>
      <c r="R3346" s="0" t="str">
        <f aca="false">IF(AND(A3346=0,B3346=0,C3346=0,D3346=0,E3346=0),"",Q3346*Q3346)</f>
        <v/>
      </c>
      <c r="S3346" s="0" t="str">
        <f aca="false">IF(AND(A3346=0,B3346=0,C3346=0,D3346=0,E3346=0),"",SUM(K3346:O3346)-SIGN(SUM(K3346:O3346)))</f>
        <v/>
      </c>
      <c r="T3346" s="0" t="str">
        <f aca="false">IF(AND(A3346=0,B3346=0,C3346=0,D3346=0,E3346=0),"",S3346*S3346)</f>
        <v/>
      </c>
      <c r="U3346" s="0" t="str">
        <f aca="false">IF(AND(A3346=0,B3346=0,C3346=0,D3346=0,E3346=0),"",1-(0.146016*F3346+0.557685*K3346+0.1753425*G3346+0.4711896*L3346+0.1397295*H3346+0.3742594*M3346+0.1728907*I3346+0.5371011*N3346+0.156223*J3346+0.4501876*O3346+-0.1395949*P3346+0.0106868*R3346+-0.1215579*S3346+-0.0147963*T3346))</f>
        <v/>
      </c>
      <c r="V3346" s="1" t="str">
        <f aca="false">IF(AND(A3346=0,B3346=0,C3346=0,D3346=0,E3346=0),"",IF(SIGN(A3346-1)+SIGN(B3346-1)+SIGN(C3346-1)+SIGN(D3346-1)+SIGN(E3346-1)=0,1,U3346))</f>
        <v/>
      </c>
      <c r="W3346" s="2" t="str">
        <f aca="false">IF(AND(A3346=0,B3346=0,C3346=0,D3346=0,E3346=0),"",IF(OR(A3346=0,A3346&gt;3,A3346&lt;1,B3346=0,B3346&gt;3,B3346&lt;1,C3346=0,C3346&gt;3,C3346&lt;1,D3346=0,D3346&gt;3,D3346&lt;1,E3346=0,E3346&gt;3,E3346&lt;1),"",V3346))</f>
        <v/>
      </c>
    </row>
    <row r="3347" customFormat="false" ht="12.75" hidden="false" customHeight="false" outlineLevel="0" collapsed="false">
      <c r="F3347" s="0" t="str">
        <f aca="false">IF(AND(A3347=0,B3347=0,C3347=0,D3347=0,E3347=0),"",1-ABS(SIGN(A3347-2)))</f>
        <v/>
      </c>
      <c r="G3347" s="0" t="str">
        <f aca="false">IF(AND(B3347=0,C3347=0,D3347=0,E3347=0,A3347=0),"",1-ABS(SIGN(B3347-2)))</f>
        <v/>
      </c>
      <c r="H3347" s="0" t="str">
        <f aca="false">IF(AND(C3347=0,D3347=0,E3347=0,A3347=0,B3347=0),"",1-ABS(SIGN(C3347-2)))</f>
        <v/>
      </c>
      <c r="I3347" s="0" t="str">
        <f aca="false">IF(AND(D3347=0,E3347=0,A3347=0,B3347=0,C3347=0),"",1-ABS(SIGN(D3347-2)))</f>
        <v/>
      </c>
      <c r="J3347" s="0" t="str">
        <f aca="false">IF(AND(E3347=0,A3347=0,B3347=0,C3347=0,D3347=0),"",1-ABS(SIGN(E3347-2)))</f>
        <v/>
      </c>
      <c r="K3347" s="0" t="str">
        <f aca="false">IF(AND(A3347=0,B3347=0,C3347=0,D3347=0,E3347=0),"",1-ABS(SIGN(A3347-3)))</f>
        <v/>
      </c>
      <c r="L3347" s="0" t="str">
        <f aca="false">IF(AND(B3347=0,C3347=0,D3347=0,E3347=0,A3347=0),"",1-ABS(SIGN(B3347-3)))</f>
        <v/>
      </c>
      <c r="M3347" s="0" t="str">
        <f aca="false">IF(AND(C3347=0,D3347=0,E3347=0,A3347=0,B3347=0),"",1-ABS(SIGN(C3347-3)))</f>
        <v/>
      </c>
      <c r="N3347" s="0" t="str">
        <f aca="false">IF(AND(D3347=0,E3347=0,A3347=0,B3347=0,C3347=0),"",1-ABS(SIGN(D3347-3)))</f>
        <v/>
      </c>
      <c r="O3347" s="0" t="str">
        <f aca="false">IF(AND(E3347=0,A3347=0,B3347=0,C3347=0,D3347=0),"",1-ABS(SIGN(E3347-3)))</f>
        <v/>
      </c>
      <c r="P3347" s="0" t="str">
        <f aca="false">IF(AND(A3347=0,B3347=0,C3347=0,D3347=0,E3347=0),"",SIGN(A3347-1)+SIGN(B3347-1)+SIGN(C3347-1)+SIGN(D3347-1)+SIGN(E3347-1)-1)</f>
        <v/>
      </c>
      <c r="Q3347" s="0" t="str">
        <f aca="false">IF(AND(A3347=0,B3347=0,C3347=0,D3347=0,E3347=0),"",SUM(F3347:J3347)-SIGN(SUM(F3347:J3347)))</f>
        <v/>
      </c>
      <c r="R3347" s="0" t="str">
        <f aca="false">IF(AND(A3347=0,B3347=0,C3347=0,D3347=0,E3347=0),"",Q3347*Q3347)</f>
        <v/>
      </c>
      <c r="S3347" s="0" t="str">
        <f aca="false">IF(AND(A3347=0,B3347=0,C3347=0,D3347=0,E3347=0),"",SUM(K3347:O3347)-SIGN(SUM(K3347:O3347)))</f>
        <v/>
      </c>
      <c r="T3347" s="0" t="str">
        <f aca="false">IF(AND(A3347=0,B3347=0,C3347=0,D3347=0,E3347=0),"",S3347*S3347)</f>
        <v/>
      </c>
      <c r="U3347" s="0" t="str">
        <f aca="false">IF(AND(A3347=0,B3347=0,C3347=0,D3347=0,E3347=0),"",1-(0.146016*F3347+0.557685*K3347+0.1753425*G3347+0.4711896*L3347+0.1397295*H3347+0.3742594*M3347+0.1728907*I3347+0.5371011*N3347+0.156223*J3347+0.4501876*O3347+-0.1395949*P3347+0.0106868*R3347+-0.1215579*S3347+-0.0147963*T3347))</f>
        <v/>
      </c>
      <c r="V3347" s="1" t="str">
        <f aca="false">IF(AND(A3347=0,B3347=0,C3347=0,D3347=0,E3347=0),"",IF(SIGN(A3347-1)+SIGN(B3347-1)+SIGN(C3347-1)+SIGN(D3347-1)+SIGN(E3347-1)=0,1,U3347))</f>
        <v/>
      </c>
      <c r="W3347" s="2" t="str">
        <f aca="false">IF(AND(A3347=0,B3347=0,C3347=0,D3347=0,E3347=0),"",IF(OR(A3347=0,A3347&gt;3,A3347&lt;1,B3347=0,B3347&gt;3,B3347&lt;1,C3347=0,C3347&gt;3,C3347&lt;1,D3347=0,D3347&gt;3,D3347&lt;1,E3347=0,E3347&gt;3,E3347&lt;1),"",V3347))</f>
        <v/>
      </c>
    </row>
    <row r="3348" customFormat="false" ht="12.75" hidden="false" customHeight="false" outlineLevel="0" collapsed="false">
      <c r="F3348" s="0" t="str">
        <f aca="false">IF(AND(A3348=0,B3348=0,C3348=0,D3348=0,E3348=0),"",1-ABS(SIGN(A3348-2)))</f>
        <v/>
      </c>
      <c r="G3348" s="0" t="str">
        <f aca="false">IF(AND(B3348=0,C3348=0,D3348=0,E3348=0,A3348=0),"",1-ABS(SIGN(B3348-2)))</f>
        <v/>
      </c>
      <c r="H3348" s="0" t="str">
        <f aca="false">IF(AND(C3348=0,D3348=0,E3348=0,A3348=0,B3348=0),"",1-ABS(SIGN(C3348-2)))</f>
        <v/>
      </c>
      <c r="I3348" s="0" t="str">
        <f aca="false">IF(AND(D3348=0,E3348=0,A3348=0,B3348=0,C3348=0),"",1-ABS(SIGN(D3348-2)))</f>
        <v/>
      </c>
      <c r="J3348" s="0" t="str">
        <f aca="false">IF(AND(E3348=0,A3348=0,B3348=0,C3348=0,D3348=0),"",1-ABS(SIGN(E3348-2)))</f>
        <v/>
      </c>
      <c r="K3348" s="0" t="str">
        <f aca="false">IF(AND(A3348=0,B3348=0,C3348=0,D3348=0,E3348=0),"",1-ABS(SIGN(A3348-3)))</f>
        <v/>
      </c>
      <c r="L3348" s="0" t="str">
        <f aca="false">IF(AND(B3348=0,C3348=0,D3348=0,E3348=0,A3348=0),"",1-ABS(SIGN(B3348-3)))</f>
        <v/>
      </c>
      <c r="M3348" s="0" t="str">
        <f aca="false">IF(AND(C3348=0,D3348=0,E3348=0,A3348=0,B3348=0),"",1-ABS(SIGN(C3348-3)))</f>
        <v/>
      </c>
      <c r="N3348" s="0" t="str">
        <f aca="false">IF(AND(D3348=0,E3348=0,A3348=0,B3348=0,C3348=0),"",1-ABS(SIGN(D3348-3)))</f>
        <v/>
      </c>
      <c r="O3348" s="0" t="str">
        <f aca="false">IF(AND(E3348=0,A3348=0,B3348=0,C3348=0,D3348=0),"",1-ABS(SIGN(E3348-3)))</f>
        <v/>
      </c>
      <c r="P3348" s="0" t="str">
        <f aca="false">IF(AND(A3348=0,B3348=0,C3348=0,D3348=0,E3348=0),"",SIGN(A3348-1)+SIGN(B3348-1)+SIGN(C3348-1)+SIGN(D3348-1)+SIGN(E3348-1)-1)</f>
        <v/>
      </c>
      <c r="Q3348" s="0" t="str">
        <f aca="false">IF(AND(A3348=0,B3348=0,C3348=0,D3348=0,E3348=0),"",SUM(F3348:J3348)-SIGN(SUM(F3348:J3348)))</f>
        <v/>
      </c>
      <c r="R3348" s="0" t="str">
        <f aca="false">IF(AND(A3348=0,B3348=0,C3348=0,D3348=0,E3348=0),"",Q3348*Q3348)</f>
        <v/>
      </c>
      <c r="S3348" s="0" t="str">
        <f aca="false">IF(AND(A3348=0,B3348=0,C3348=0,D3348=0,E3348=0),"",SUM(K3348:O3348)-SIGN(SUM(K3348:O3348)))</f>
        <v/>
      </c>
      <c r="T3348" s="0" t="str">
        <f aca="false">IF(AND(A3348=0,B3348=0,C3348=0,D3348=0,E3348=0),"",S3348*S3348)</f>
        <v/>
      </c>
      <c r="U3348" s="0" t="str">
        <f aca="false">IF(AND(A3348=0,B3348=0,C3348=0,D3348=0,E3348=0),"",1-(0.146016*F3348+0.557685*K3348+0.1753425*G3348+0.4711896*L3348+0.1397295*H3348+0.3742594*M3348+0.1728907*I3348+0.5371011*N3348+0.156223*J3348+0.4501876*O3348+-0.1395949*P3348+0.0106868*R3348+-0.1215579*S3348+-0.0147963*T3348))</f>
        <v/>
      </c>
      <c r="V3348" s="1" t="str">
        <f aca="false">IF(AND(A3348=0,B3348=0,C3348=0,D3348=0,E3348=0),"",IF(SIGN(A3348-1)+SIGN(B3348-1)+SIGN(C3348-1)+SIGN(D3348-1)+SIGN(E3348-1)=0,1,U3348))</f>
        <v/>
      </c>
      <c r="W3348" s="2" t="str">
        <f aca="false">IF(AND(A3348=0,B3348=0,C3348=0,D3348=0,E3348=0),"",IF(OR(A3348=0,A3348&gt;3,A3348&lt;1,B3348=0,B3348&gt;3,B3348&lt;1,C3348=0,C3348&gt;3,C3348&lt;1,D3348=0,D3348&gt;3,D3348&lt;1,E3348=0,E3348&gt;3,E3348&lt;1),"",V3348))</f>
        <v/>
      </c>
    </row>
    <row r="3349" customFormat="false" ht="12.75" hidden="false" customHeight="false" outlineLevel="0" collapsed="false">
      <c r="F3349" s="0" t="str">
        <f aca="false">IF(AND(A3349=0,B3349=0,C3349=0,D3349=0,E3349=0),"",1-ABS(SIGN(A3349-2)))</f>
        <v/>
      </c>
      <c r="G3349" s="0" t="str">
        <f aca="false">IF(AND(B3349=0,C3349=0,D3349=0,E3349=0,A3349=0),"",1-ABS(SIGN(B3349-2)))</f>
        <v/>
      </c>
      <c r="H3349" s="0" t="str">
        <f aca="false">IF(AND(C3349=0,D3349=0,E3349=0,A3349=0,B3349=0),"",1-ABS(SIGN(C3349-2)))</f>
        <v/>
      </c>
      <c r="I3349" s="0" t="str">
        <f aca="false">IF(AND(D3349=0,E3349=0,A3349=0,B3349=0,C3349=0),"",1-ABS(SIGN(D3349-2)))</f>
        <v/>
      </c>
      <c r="J3349" s="0" t="str">
        <f aca="false">IF(AND(E3349=0,A3349=0,B3349=0,C3349=0,D3349=0),"",1-ABS(SIGN(E3349-2)))</f>
        <v/>
      </c>
      <c r="K3349" s="0" t="str">
        <f aca="false">IF(AND(A3349=0,B3349=0,C3349=0,D3349=0,E3349=0),"",1-ABS(SIGN(A3349-3)))</f>
        <v/>
      </c>
      <c r="L3349" s="0" t="str">
        <f aca="false">IF(AND(B3349=0,C3349=0,D3349=0,E3349=0,A3349=0),"",1-ABS(SIGN(B3349-3)))</f>
        <v/>
      </c>
      <c r="M3349" s="0" t="str">
        <f aca="false">IF(AND(C3349=0,D3349=0,E3349=0,A3349=0,B3349=0),"",1-ABS(SIGN(C3349-3)))</f>
        <v/>
      </c>
      <c r="N3349" s="0" t="str">
        <f aca="false">IF(AND(D3349=0,E3349=0,A3349=0,B3349=0,C3349=0),"",1-ABS(SIGN(D3349-3)))</f>
        <v/>
      </c>
      <c r="O3349" s="0" t="str">
        <f aca="false">IF(AND(E3349=0,A3349=0,B3349=0,C3349=0,D3349=0),"",1-ABS(SIGN(E3349-3)))</f>
        <v/>
      </c>
      <c r="P3349" s="0" t="str">
        <f aca="false">IF(AND(A3349=0,B3349=0,C3349=0,D3349=0,E3349=0),"",SIGN(A3349-1)+SIGN(B3349-1)+SIGN(C3349-1)+SIGN(D3349-1)+SIGN(E3349-1)-1)</f>
        <v/>
      </c>
      <c r="Q3349" s="0" t="str">
        <f aca="false">IF(AND(A3349=0,B3349=0,C3349=0,D3349=0,E3349=0),"",SUM(F3349:J3349)-SIGN(SUM(F3349:J3349)))</f>
        <v/>
      </c>
      <c r="R3349" s="0" t="str">
        <f aca="false">IF(AND(A3349=0,B3349=0,C3349=0,D3349=0,E3349=0),"",Q3349*Q3349)</f>
        <v/>
      </c>
      <c r="S3349" s="0" t="str">
        <f aca="false">IF(AND(A3349=0,B3349=0,C3349=0,D3349=0,E3349=0),"",SUM(K3349:O3349)-SIGN(SUM(K3349:O3349)))</f>
        <v/>
      </c>
      <c r="T3349" s="0" t="str">
        <f aca="false">IF(AND(A3349=0,B3349=0,C3349=0,D3349=0,E3349=0),"",S3349*S3349)</f>
        <v/>
      </c>
      <c r="U3349" s="0" t="str">
        <f aca="false">IF(AND(A3349=0,B3349=0,C3349=0,D3349=0,E3349=0),"",1-(0.146016*F3349+0.557685*K3349+0.1753425*G3349+0.4711896*L3349+0.1397295*H3349+0.3742594*M3349+0.1728907*I3349+0.5371011*N3349+0.156223*J3349+0.4501876*O3349+-0.1395949*P3349+0.0106868*R3349+-0.1215579*S3349+-0.0147963*T3349))</f>
        <v/>
      </c>
      <c r="V3349" s="1" t="str">
        <f aca="false">IF(AND(A3349=0,B3349=0,C3349=0,D3349=0,E3349=0),"",IF(SIGN(A3349-1)+SIGN(B3349-1)+SIGN(C3349-1)+SIGN(D3349-1)+SIGN(E3349-1)=0,1,U3349))</f>
        <v/>
      </c>
      <c r="W3349" s="2" t="str">
        <f aca="false">IF(AND(A3349=0,B3349=0,C3349=0,D3349=0,E3349=0),"",IF(OR(A3349=0,A3349&gt;3,A3349&lt;1,B3349=0,B3349&gt;3,B3349&lt;1,C3349=0,C3349&gt;3,C3349&lt;1,D3349=0,D3349&gt;3,D3349&lt;1,E3349=0,E3349&gt;3,E3349&lt;1),"",V3349))</f>
        <v/>
      </c>
    </row>
    <row r="3350" customFormat="false" ht="12.75" hidden="false" customHeight="false" outlineLevel="0" collapsed="false">
      <c r="F3350" s="0" t="str">
        <f aca="false">IF(AND(A3350=0,B3350=0,C3350=0,D3350=0,E3350=0),"",1-ABS(SIGN(A3350-2)))</f>
        <v/>
      </c>
      <c r="G3350" s="0" t="str">
        <f aca="false">IF(AND(B3350=0,C3350=0,D3350=0,E3350=0,A3350=0),"",1-ABS(SIGN(B3350-2)))</f>
        <v/>
      </c>
      <c r="H3350" s="0" t="str">
        <f aca="false">IF(AND(C3350=0,D3350=0,E3350=0,A3350=0,B3350=0),"",1-ABS(SIGN(C3350-2)))</f>
        <v/>
      </c>
      <c r="I3350" s="0" t="str">
        <f aca="false">IF(AND(D3350=0,E3350=0,A3350=0,B3350=0,C3350=0),"",1-ABS(SIGN(D3350-2)))</f>
        <v/>
      </c>
      <c r="J3350" s="0" t="str">
        <f aca="false">IF(AND(E3350=0,A3350=0,B3350=0,C3350=0,D3350=0),"",1-ABS(SIGN(E3350-2)))</f>
        <v/>
      </c>
      <c r="K3350" s="0" t="str">
        <f aca="false">IF(AND(A3350=0,B3350=0,C3350=0,D3350=0,E3350=0),"",1-ABS(SIGN(A3350-3)))</f>
        <v/>
      </c>
      <c r="L3350" s="0" t="str">
        <f aca="false">IF(AND(B3350=0,C3350=0,D3350=0,E3350=0,A3350=0),"",1-ABS(SIGN(B3350-3)))</f>
        <v/>
      </c>
      <c r="M3350" s="0" t="str">
        <f aca="false">IF(AND(C3350=0,D3350=0,E3350=0,A3350=0,B3350=0),"",1-ABS(SIGN(C3350-3)))</f>
        <v/>
      </c>
      <c r="N3350" s="0" t="str">
        <f aca="false">IF(AND(D3350=0,E3350=0,A3350=0,B3350=0,C3350=0),"",1-ABS(SIGN(D3350-3)))</f>
        <v/>
      </c>
      <c r="O3350" s="0" t="str">
        <f aca="false">IF(AND(E3350=0,A3350=0,B3350=0,C3350=0,D3350=0),"",1-ABS(SIGN(E3350-3)))</f>
        <v/>
      </c>
      <c r="P3350" s="0" t="str">
        <f aca="false">IF(AND(A3350=0,B3350=0,C3350=0,D3350=0,E3350=0),"",SIGN(A3350-1)+SIGN(B3350-1)+SIGN(C3350-1)+SIGN(D3350-1)+SIGN(E3350-1)-1)</f>
        <v/>
      </c>
      <c r="Q3350" s="0" t="str">
        <f aca="false">IF(AND(A3350=0,B3350=0,C3350=0,D3350=0,E3350=0),"",SUM(F3350:J3350)-SIGN(SUM(F3350:J3350)))</f>
        <v/>
      </c>
      <c r="R3350" s="0" t="str">
        <f aca="false">IF(AND(A3350=0,B3350=0,C3350=0,D3350=0,E3350=0),"",Q3350*Q3350)</f>
        <v/>
      </c>
      <c r="S3350" s="0" t="str">
        <f aca="false">IF(AND(A3350=0,B3350=0,C3350=0,D3350=0,E3350=0),"",SUM(K3350:O3350)-SIGN(SUM(K3350:O3350)))</f>
        <v/>
      </c>
      <c r="T3350" s="0" t="str">
        <f aca="false">IF(AND(A3350=0,B3350=0,C3350=0,D3350=0,E3350=0),"",S3350*S3350)</f>
        <v/>
      </c>
      <c r="U3350" s="0" t="str">
        <f aca="false">IF(AND(A3350=0,B3350=0,C3350=0,D3350=0,E3350=0),"",1-(0.146016*F3350+0.557685*K3350+0.1753425*G3350+0.4711896*L3350+0.1397295*H3350+0.3742594*M3350+0.1728907*I3350+0.5371011*N3350+0.156223*J3350+0.4501876*O3350+-0.1395949*P3350+0.0106868*R3350+-0.1215579*S3350+-0.0147963*T3350))</f>
        <v/>
      </c>
      <c r="V3350" s="1" t="str">
        <f aca="false">IF(AND(A3350=0,B3350=0,C3350=0,D3350=0,E3350=0),"",IF(SIGN(A3350-1)+SIGN(B3350-1)+SIGN(C3350-1)+SIGN(D3350-1)+SIGN(E3350-1)=0,1,U3350))</f>
        <v/>
      </c>
      <c r="W3350" s="2" t="str">
        <f aca="false">IF(AND(A3350=0,B3350=0,C3350=0,D3350=0,E3350=0),"",IF(OR(A3350=0,A3350&gt;3,A3350&lt;1,B3350=0,B3350&gt;3,B3350&lt;1,C3350=0,C3350&gt;3,C3350&lt;1,D3350=0,D3350&gt;3,D3350&lt;1,E3350=0,E3350&gt;3,E3350&lt;1),"",V3350))</f>
        <v/>
      </c>
    </row>
    <row r="3351" customFormat="false" ht="12.75" hidden="false" customHeight="false" outlineLevel="0" collapsed="false">
      <c r="F3351" s="0" t="str">
        <f aca="false">IF(AND(A3351=0,B3351=0,C3351=0,D3351=0,E3351=0),"",1-ABS(SIGN(A3351-2)))</f>
        <v/>
      </c>
      <c r="G3351" s="0" t="str">
        <f aca="false">IF(AND(B3351=0,C3351=0,D3351=0,E3351=0,A3351=0),"",1-ABS(SIGN(B3351-2)))</f>
        <v/>
      </c>
      <c r="H3351" s="0" t="str">
        <f aca="false">IF(AND(C3351=0,D3351=0,E3351=0,A3351=0,B3351=0),"",1-ABS(SIGN(C3351-2)))</f>
        <v/>
      </c>
      <c r="I3351" s="0" t="str">
        <f aca="false">IF(AND(D3351=0,E3351=0,A3351=0,B3351=0,C3351=0),"",1-ABS(SIGN(D3351-2)))</f>
        <v/>
      </c>
      <c r="J3351" s="0" t="str">
        <f aca="false">IF(AND(E3351=0,A3351=0,B3351=0,C3351=0,D3351=0),"",1-ABS(SIGN(E3351-2)))</f>
        <v/>
      </c>
      <c r="K3351" s="0" t="str">
        <f aca="false">IF(AND(A3351=0,B3351=0,C3351=0,D3351=0,E3351=0),"",1-ABS(SIGN(A3351-3)))</f>
        <v/>
      </c>
      <c r="L3351" s="0" t="str">
        <f aca="false">IF(AND(B3351=0,C3351=0,D3351=0,E3351=0,A3351=0),"",1-ABS(SIGN(B3351-3)))</f>
        <v/>
      </c>
      <c r="M3351" s="0" t="str">
        <f aca="false">IF(AND(C3351=0,D3351=0,E3351=0,A3351=0,B3351=0),"",1-ABS(SIGN(C3351-3)))</f>
        <v/>
      </c>
      <c r="N3351" s="0" t="str">
        <f aca="false">IF(AND(D3351=0,E3351=0,A3351=0,B3351=0,C3351=0),"",1-ABS(SIGN(D3351-3)))</f>
        <v/>
      </c>
      <c r="O3351" s="0" t="str">
        <f aca="false">IF(AND(E3351=0,A3351=0,B3351=0,C3351=0,D3351=0),"",1-ABS(SIGN(E3351-3)))</f>
        <v/>
      </c>
      <c r="P3351" s="0" t="str">
        <f aca="false">IF(AND(A3351=0,B3351=0,C3351=0,D3351=0,E3351=0),"",SIGN(A3351-1)+SIGN(B3351-1)+SIGN(C3351-1)+SIGN(D3351-1)+SIGN(E3351-1)-1)</f>
        <v/>
      </c>
      <c r="Q3351" s="0" t="str">
        <f aca="false">IF(AND(A3351=0,B3351=0,C3351=0,D3351=0,E3351=0),"",SUM(F3351:J3351)-SIGN(SUM(F3351:J3351)))</f>
        <v/>
      </c>
      <c r="R3351" s="0" t="str">
        <f aca="false">IF(AND(A3351=0,B3351=0,C3351=0,D3351=0,E3351=0),"",Q3351*Q3351)</f>
        <v/>
      </c>
      <c r="S3351" s="0" t="str">
        <f aca="false">IF(AND(A3351=0,B3351=0,C3351=0,D3351=0,E3351=0),"",SUM(K3351:O3351)-SIGN(SUM(K3351:O3351)))</f>
        <v/>
      </c>
      <c r="T3351" s="0" t="str">
        <f aca="false">IF(AND(A3351=0,B3351=0,C3351=0,D3351=0,E3351=0),"",S3351*S3351)</f>
        <v/>
      </c>
      <c r="U3351" s="0" t="str">
        <f aca="false">IF(AND(A3351=0,B3351=0,C3351=0,D3351=0,E3351=0),"",1-(0.146016*F3351+0.557685*K3351+0.1753425*G3351+0.4711896*L3351+0.1397295*H3351+0.3742594*M3351+0.1728907*I3351+0.5371011*N3351+0.156223*J3351+0.4501876*O3351+-0.1395949*P3351+0.0106868*R3351+-0.1215579*S3351+-0.0147963*T3351))</f>
        <v/>
      </c>
      <c r="V3351" s="1" t="str">
        <f aca="false">IF(AND(A3351=0,B3351=0,C3351=0,D3351=0,E3351=0),"",IF(SIGN(A3351-1)+SIGN(B3351-1)+SIGN(C3351-1)+SIGN(D3351-1)+SIGN(E3351-1)=0,1,U3351))</f>
        <v/>
      </c>
      <c r="W3351" s="2" t="str">
        <f aca="false">IF(AND(A3351=0,B3351=0,C3351=0,D3351=0,E3351=0),"",IF(OR(A3351=0,A3351&gt;3,A3351&lt;1,B3351=0,B3351&gt;3,B3351&lt;1,C3351=0,C3351&gt;3,C3351&lt;1,D3351=0,D3351&gt;3,D3351&lt;1,E3351=0,E3351&gt;3,E3351&lt;1),"",V3351))</f>
        <v/>
      </c>
    </row>
    <row r="3352" customFormat="false" ht="12.75" hidden="false" customHeight="false" outlineLevel="0" collapsed="false">
      <c r="F3352" s="0" t="str">
        <f aca="false">IF(AND(A3352=0,B3352=0,C3352=0,D3352=0,E3352=0),"",1-ABS(SIGN(A3352-2)))</f>
        <v/>
      </c>
      <c r="G3352" s="0" t="str">
        <f aca="false">IF(AND(B3352=0,C3352=0,D3352=0,E3352=0,A3352=0),"",1-ABS(SIGN(B3352-2)))</f>
        <v/>
      </c>
      <c r="H3352" s="0" t="str">
        <f aca="false">IF(AND(C3352=0,D3352=0,E3352=0,A3352=0,B3352=0),"",1-ABS(SIGN(C3352-2)))</f>
        <v/>
      </c>
      <c r="I3352" s="0" t="str">
        <f aca="false">IF(AND(D3352=0,E3352=0,A3352=0,B3352=0,C3352=0),"",1-ABS(SIGN(D3352-2)))</f>
        <v/>
      </c>
      <c r="J3352" s="0" t="str">
        <f aca="false">IF(AND(E3352=0,A3352=0,B3352=0,C3352=0,D3352=0),"",1-ABS(SIGN(E3352-2)))</f>
        <v/>
      </c>
      <c r="K3352" s="0" t="str">
        <f aca="false">IF(AND(A3352=0,B3352=0,C3352=0,D3352=0,E3352=0),"",1-ABS(SIGN(A3352-3)))</f>
        <v/>
      </c>
      <c r="L3352" s="0" t="str">
        <f aca="false">IF(AND(B3352=0,C3352=0,D3352=0,E3352=0,A3352=0),"",1-ABS(SIGN(B3352-3)))</f>
        <v/>
      </c>
      <c r="M3352" s="0" t="str">
        <f aca="false">IF(AND(C3352=0,D3352=0,E3352=0,A3352=0,B3352=0),"",1-ABS(SIGN(C3352-3)))</f>
        <v/>
      </c>
      <c r="N3352" s="0" t="str">
        <f aca="false">IF(AND(D3352=0,E3352=0,A3352=0,B3352=0,C3352=0),"",1-ABS(SIGN(D3352-3)))</f>
        <v/>
      </c>
      <c r="O3352" s="0" t="str">
        <f aca="false">IF(AND(E3352=0,A3352=0,B3352=0,C3352=0,D3352=0),"",1-ABS(SIGN(E3352-3)))</f>
        <v/>
      </c>
      <c r="P3352" s="0" t="str">
        <f aca="false">IF(AND(A3352=0,B3352=0,C3352=0,D3352=0,E3352=0),"",SIGN(A3352-1)+SIGN(B3352-1)+SIGN(C3352-1)+SIGN(D3352-1)+SIGN(E3352-1)-1)</f>
        <v/>
      </c>
      <c r="Q3352" s="0" t="str">
        <f aca="false">IF(AND(A3352=0,B3352=0,C3352=0,D3352=0,E3352=0),"",SUM(F3352:J3352)-SIGN(SUM(F3352:J3352)))</f>
        <v/>
      </c>
      <c r="R3352" s="0" t="str">
        <f aca="false">IF(AND(A3352=0,B3352=0,C3352=0,D3352=0,E3352=0),"",Q3352*Q3352)</f>
        <v/>
      </c>
      <c r="S3352" s="0" t="str">
        <f aca="false">IF(AND(A3352=0,B3352=0,C3352=0,D3352=0,E3352=0),"",SUM(K3352:O3352)-SIGN(SUM(K3352:O3352)))</f>
        <v/>
      </c>
      <c r="T3352" s="0" t="str">
        <f aca="false">IF(AND(A3352=0,B3352=0,C3352=0,D3352=0,E3352=0),"",S3352*S3352)</f>
        <v/>
      </c>
      <c r="U3352" s="0" t="str">
        <f aca="false">IF(AND(A3352=0,B3352=0,C3352=0,D3352=0,E3352=0),"",1-(0.146016*F3352+0.557685*K3352+0.1753425*G3352+0.4711896*L3352+0.1397295*H3352+0.3742594*M3352+0.1728907*I3352+0.5371011*N3352+0.156223*J3352+0.4501876*O3352+-0.1395949*P3352+0.0106868*R3352+-0.1215579*S3352+-0.0147963*T3352))</f>
        <v/>
      </c>
      <c r="V3352" s="1" t="str">
        <f aca="false">IF(AND(A3352=0,B3352=0,C3352=0,D3352=0,E3352=0),"",IF(SIGN(A3352-1)+SIGN(B3352-1)+SIGN(C3352-1)+SIGN(D3352-1)+SIGN(E3352-1)=0,1,U3352))</f>
        <v/>
      </c>
      <c r="W3352" s="2" t="str">
        <f aca="false">IF(AND(A3352=0,B3352=0,C3352=0,D3352=0,E3352=0),"",IF(OR(A3352=0,A3352&gt;3,A3352&lt;1,B3352=0,B3352&gt;3,B3352&lt;1,C3352=0,C3352&gt;3,C3352&lt;1,D3352=0,D3352&gt;3,D3352&lt;1,E3352=0,E3352&gt;3,E3352&lt;1),"",V3352))</f>
        <v/>
      </c>
    </row>
    <row r="3353" customFormat="false" ht="12.75" hidden="false" customHeight="false" outlineLevel="0" collapsed="false">
      <c r="F3353" s="0" t="str">
        <f aca="false">IF(AND(A3353=0,B3353=0,C3353=0,D3353=0,E3353=0),"",1-ABS(SIGN(A3353-2)))</f>
        <v/>
      </c>
      <c r="G3353" s="0" t="str">
        <f aca="false">IF(AND(B3353=0,C3353=0,D3353=0,E3353=0,A3353=0),"",1-ABS(SIGN(B3353-2)))</f>
        <v/>
      </c>
      <c r="H3353" s="0" t="str">
        <f aca="false">IF(AND(C3353=0,D3353=0,E3353=0,A3353=0,B3353=0),"",1-ABS(SIGN(C3353-2)))</f>
        <v/>
      </c>
      <c r="I3353" s="0" t="str">
        <f aca="false">IF(AND(D3353=0,E3353=0,A3353=0,B3353=0,C3353=0),"",1-ABS(SIGN(D3353-2)))</f>
        <v/>
      </c>
      <c r="J3353" s="0" t="str">
        <f aca="false">IF(AND(E3353=0,A3353=0,B3353=0,C3353=0,D3353=0),"",1-ABS(SIGN(E3353-2)))</f>
        <v/>
      </c>
      <c r="K3353" s="0" t="str">
        <f aca="false">IF(AND(A3353=0,B3353=0,C3353=0,D3353=0,E3353=0),"",1-ABS(SIGN(A3353-3)))</f>
        <v/>
      </c>
      <c r="L3353" s="0" t="str">
        <f aca="false">IF(AND(B3353=0,C3353=0,D3353=0,E3353=0,A3353=0),"",1-ABS(SIGN(B3353-3)))</f>
        <v/>
      </c>
      <c r="M3353" s="0" t="str">
        <f aca="false">IF(AND(C3353=0,D3353=0,E3353=0,A3353=0,B3353=0),"",1-ABS(SIGN(C3353-3)))</f>
        <v/>
      </c>
      <c r="N3353" s="0" t="str">
        <f aca="false">IF(AND(D3353=0,E3353=0,A3353=0,B3353=0,C3353=0),"",1-ABS(SIGN(D3353-3)))</f>
        <v/>
      </c>
      <c r="O3353" s="0" t="str">
        <f aca="false">IF(AND(E3353=0,A3353=0,B3353=0,C3353=0,D3353=0),"",1-ABS(SIGN(E3353-3)))</f>
        <v/>
      </c>
      <c r="P3353" s="0" t="str">
        <f aca="false">IF(AND(A3353=0,B3353=0,C3353=0,D3353=0,E3353=0),"",SIGN(A3353-1)+SIGN(B3353-1)+SIGN(C3353-1)+SIGN(D3353-1)+SIGN(E3353-1)-1)</f>
        <v/>
      </c>
      <c r="Q3353" s="0" t="str">
        <f aca="false">IF(AND(A3353=0,B3353=0,C3353=0,D3353=0,E3353=0),"",SUM(F3353:J3353)-SIGN(SUM(F3353:J3353)))</f>
        <v/>
      </c>
      <c r="R3353" s="0" t="str">
        <f aca="false">IF(AND(A3353=0,B3353=0,C3353=0,D3353=0,E3353=0),"",Q3353*Q3353)</f>
        <v/>
      </c>
      <c r="S3353" s="0" t="str">
        <f aca="false">IF(AND(A3353=0,B3353=0,C3353=0,D3353=0,E3353=0),"",SUM(K3353:O3353)-SIGN(SUM(K3353:O3353)))</f>
        <v/>
      </c>
      <c r="T3353" s="0" t="str">
        <f aca="false">IF(AND(A3353=0,B3353=0,C3353=0,D3353=0,E3353=0),"",S3353*S3353)</f>
        <v/>
      </c>
      <c r="U3353" s="0" t="str">
        <f aca="false">IF(AND(A3353=0,B3353=0,C3353=0,D3353=0,E3353=0),"",1-(0.146016*F3353+0.557685*K3353+0.1753425*G3353+0.4711896*L3353+0.1397295*H3353+0.3742594*M3353+0.1728907*I3353+0.5371011*N3353+0.156223*J3353+0.4501876*O3353+-0.1395949*P3353+0.0106868*R3353+-0.1215579*S3353+-0.0147963*T3353))</f>
        <v/>
      </c>
      <c r="V3353" s="1" t="str">
        <f aca="false">IF(AND(A3353=0,B3353=0,C3353=0,D3353=0,E3353=0),"",IF(SIGN(A3353-1)+SIGN(B3353-1)+SIGN(C3353-1)+SIGN(D3353-1)+SIGN(E3353-1)=0,1,U3353))</f>
        <v/>
      </c>
      <c r="W3353" s="2" t="str">
        <f aca="false">IF(AND(A3353=0,B3353=0,C3353=0,D3353=0,E3353=0),"",IF(OR(A3353=0,A3353&gt;3,A3353&lt;1,B3353=0,B3353&gt;3,B3353&lt;1,C3353=0,C3353&gt;3,C3353&lt;1,D3353=0,D3353&gt;3,D3353&lt;1,E3353=0,E3353&gt;3,E3353&lt;1),"",V3353))</f>
        <v/>
      </c>
    </row>
    <row r="3354" customFormat="false" ht="12.75" hidden="false" customHeight="false" outlineLevel="0" collapsed="false">
      <c r="F3354" s="0" t="str">
        <f aca="false">IF(AND(A3354=0,B3354=0,C3354=0,D3354=0,E3354=0),"",1-ABS(SIGN(A3354-2)))</f>
        <v/>
      </c>
      <c r="G3354" s="0" t="str">
        <f aca="false">IF(AND(B3354=0,C3354=0,D3354=0,E3354=0,A3354=0),"",1-ABS(SIGN(B3354-2)))</f>
        <v/>
      </c>
      <c r="H3354" s="0" t="str">
        <f aca="false">IF(AND(C3354=0,D3354=0,E3354=0,A3354=0,B3354=0),"",1-ABS(SIGN(C3354-2)))</f>
        <v/>
      </c>
      <c r="I3354" s="0" t="str">
        <f aca="false">IF(AND(D3354=0,E3354=0,A3354=0,B3354=0,C3354=0),"",1-ABS(SIGN(D3354-2)))</f>
        <v/>
      </c>
      <c r="J3354" s="0" t="str">
        <f aca="false">IF(AND(E3354=0,A3354=0,B3354=0,C3354=0,D3354=0),"",1-ABS(SIGN(E3354-2)))</f>
        <v/>
      </c>
      <c r="K3354" s="0" t="str">
        <f aca="false">IF(AND(A3354=0,B3354=0,C3354=0,D3354=0,E3354=0),"",1-ABS(SIGN(A3354-3)))</f>
        <v/>
      </c>
      <c r="L3354" s="0" t="str">
        <f aca="false">IF(AND(B3354=0,C3354=0,D3354=0,E3354=0,A3354=0),"",1-ABS(SIGN(B3354-3)))</f>
        <v/>
      </c>
      <c r="M3354" s="0" t="str">
        <f aca="false">IF(AND(C3354=0,D3354=0,E3354=0,A3354=0,B3354=0),"",1-ABS(SIGN(C3354-3)))</f>
        <v/>
      </c>
      <c r="N3354" s="0" t="str">
        <f aca="false">IF(AND(D3354=0,E3354=0,A3354=0,B3354=0,C3354=0),"",1-ABS(SIGN(D3354-3)))</f>
        <v/>
      </c>
      <c r="O3354" s="0" t="str">
        <f aca="false">IF(AND(E3354=0,A3354=0,B3354=0,C3354=0,D3354=0),"",1-ABS(SIGN(E3354-3)))</f>
        <v/>
      </c>
      <c r="P3354" s="0" t="str">
        <f aca="false">IF(AND(A3354=0,B3354=0,C3354=0,D3354=0,E3354=0),"",SIGN(A3354-1)+SIGN(B3354-1)+SIGN(C3354-1)+SIGN(D3354-1)+SIGN(E3354-1)-1)</f>
        <v/>
      </c>
      <c r="Q3354" s="0" t="str">
        <f aca="false">IF(AND(A3354=0,B3354=0,C3354=0,D3354=0,E3354=0),"",SUM(F3354:J3354)-SIGN(SUM(F3354:J3354)))</f>
        <v/>
      </c>
      <c r="R3354" s="0" t="str">
        <f aca="false">IF(AND(A3354=0,B3354=0,C3354=0,D3354=0,E3354=0),"",Q3354*Q3354)</f>
        <v/>
      </c>
      <c r="S3354" s="0" t="str">
        <f aca="false">IF(AND(A3354=0,B3354=0,C3354=0,D3354=0,E3354=0),"",SUM(K3354:O3354)-SIGN(SUM(K3354:O3354)))</f>
        <v/>
      </c>
      <c r="T3354" s="0" t="str">
        <f aca="false">IF(AND(A3354=0,B3354=0,C3354=0,D3354=0,E3354=0),"",S3354*S3354)</f>
        <v/>
      </c>
      <c r="U3354" s="0" t="str">
        <f aca="false">IF(AND(A3354=0,B3354=0,C3354=0,D3354=0,E3354=0),"",1-(0.146016*F3354+0.557685*K3354+0.1753425*G3354+0.4711896*L3354+0.1397295*H3354+0.3742594*M3354+0.1728907*I3354+0.5371011*N3354+0.156223*J3354+0.4501876*O3354+-0.1395949*P3354+0.0106868*R3354+-0.1215579*S3354+-0.0147963*T3354))</f>
        <v/>
      </c>
      <c r="V3354" s="1" t="str">
        <f aca="false">IF(AND(A3354=0,B3354=0,C3354=0,D3354=0,E3354=0),"",IF(SIGN(A3354-1)+SIGN(B3354-1)+SIGN(C3354-1)+SIGN(D3354-1)+SIGN(E3354-1)=0,1,U3354))</f>
        <v/>
      </c>
      <c r="W3354" s="2" t="str">
        <f aca="false">IF(AND(A3354=0,B3354=0,C3354=0,D3354=0,E3354=0),"",IF(OR(A3354=0,A3354&gt;3,A3354&lt;1,B3354=0,B3354&gt;3,B3354&lt;1,C3354=0,C3354&gt;3,C3354&lt;1,D3354=0,D3354&gt;3,D3354&lt;1,E3354=0,E3354&gt;3,E3354&lt;1),"",V3354))</f>
        <v/>
      </c>
    </row>
    <row r="3355" customFormat="false" ht="12.75" hidden="false" customHeight="false" outlineLevel="0" collapsed="false">
      <c r="F3355" s="0" t="str">
        <f aca="false">IF(AND(A3355=0,B3355=0,C3355=0,D3355=0,E3355=0),"",1-ABS(SIGN(A3355-2)))</f>
        <v/>
      </c>
      <c r="G3355" s="0" t="str">
        <f aca="false">IF(AND(B3355=0,C3355=0,D3355=0,E3355=0,A3355=0),"",1-ABS(SIGN(B3355-2)))</f>
        <v/>
      </c>
      <c r="H3355" s="0" t="str">
        <f aca="false">IF(AND(C3355=0,D3355=0,E3355=0,A3355=0,B3355=0),"",1-ABS(SIGN(C3355-2)))</f>
        <v/>
      </c>
      <c r="I3355" s="0" t="str">
        <f aca="false">IF(AND(D3355=0,E3355=0,A3355=0,B3355=0,C3355=0),"",1-ABS(SIGN(D3355-2)))</f>
        <v/>
      </c>
      <c r="J3355" s="0" t="str">
        <f aca="false">IF(AND(E3355=0,A3355=0,B3355=0,C3355=0,D3355=0),"",1-ABS(SIGN(E3355-2)))</f>
        <v/>
      </c>
      <c r="K3355" s="0" t="str">
        <f aca="false">IF(AND(A3355=0,B3355=0,C3355=0,D3355=0,E3355=0),"",1-ABS(SIGN(A3355-3)))</f>
        <v/>
      </c>
      <c r="L3355" s="0" t="str">
        <f aca="false">IF(AND(B3355=0,C3355=0,D3355=0,E3355=0,A3355=0),"",1-ABS(SIGN(B3355-3)))</f>
        <v/>
      </c>
      <c r="M3355" s="0" t="str">
        <f aca="false">IF(AND(C3355=0,D3355=0,E3355=0,A3355=0,B3355=0),"",1-ABS(SIGN(C3355-3)))</f>
        <v/>
      </c>
      <c r="N3355" s="0" t="str">
        <f aca="false">IF(AND(D3355=0,E3355=0,A3355=0,B3355=0,C3355=0),"",1-ABS(SIGN(D3355-3)))</f>
        <v/>
      </c>
      <c r="O3355" s="0" t="str">
        <f aca="false">IF(AND(E3355=0,A3355=0,B3355=0,C3355=0,D3355=0),"",1-ABS(SIGN(E3355-3)))</f>
        <v/>
      </c>
      <c r="P3355" s="0" t="str">
        <f aca="false">IF(AND(A3355=0,B3355=0,C3355=0,D3355=0,E3355=0),"",SIGN(A3355-1)+SIGN(B3355-1)+SIGN(C3355-1)+SIGN(D3355-1)+SIGN(E3355-1)-1)</f>
        <v/>
      </c>
      <c r="Q3355" s="0" t="str">
        <f aca="false">IF(AND(A3355=0,B3355=0,C3355=0,D3355=0,E3355=0),"",SUM(F3355:J3355)-SIGN(SUM(F3355:J3355)))</f>
        <v/>
      </c>
      <c r="R3355" s="0" t="str">
        <f aca="false">IF(AND(A3355=0,B3355=0,C3355=0,D3355=0,E3355=0),"",Q3355*Q3355)</f>
        <v/>
      </c>
      <c r="S3355" s="0" t="str">
        <f aca="false">IF(AND(A3355=0,B3355=0,C3355=0,D3355=0,E3355=0),"",SUM(K3355:O3355)-SIGN(SUM(K3355:O3355)))</f>
        <v/>
      </c>
      <c r="T3355" s="0" t="str">
        <f aca="false">IF(AND(A3355=0,B3355=0,C3355=0,D3355=0,E3355=0),"",S3355*S3355)</f>
        <v/>
      </c>
      <c r="U3355" s="0" t="str">
        <f aca="false">IF(AND(A3355=0,B3355=0,C3355=0,D3355=0,E3355=0),"",1-(0.146016*F3355+0.557685*K3355+0.1753425*G3355+0.4711896*L3355+0.1397295*H3355+0.3742594*M3355+0.1728907*I3355+0.5371011*N3355+0.156223*J3355+0.4501876*O3355+-0.1395949*P3355+0.0106868*R3355+-0.1215579*S3355+-0.0147963*T3355))</f>
        <v/>
      </c>
      <c r="V3355" s="1" t="str">
        <f aca="false">IF(AND(A3355=0,B3355=0,C3355=0,D3355=0,E3355=0),"",IF(SIGN(A3355-1)+SIGN(B3355-1)+SIGN(C3355-1)+SIGN(D3355-1)+SIGN(E3355-1)=0,1,U3355))</f>
        <v/>
      </c>
      <c r="W3355" s="2" t="str">
        <f aca="false">IF(AND(A3355=0,B3355=0,C3355=0,D3355=0,E3355=0),"",IF(OR(A3355=0,A3355&gt;3,A3355&lt;1,B3355=0,B3355&gt;3,B3355&lt;1,C3355=0,C3355&gt;3,C3355&lt;1,D3355=0,D3355&gt;3,D3355&lt;1,E3355=0,E3355&gt;3,E3355&lt;1),"",V3355))</f>
        <v/>
      </c>
    </row>
    <row r="3356" customFormat="false" ht="12.75" hidden="false" customHeight="false" outlineLevel="0" collapsed="false">
      <c r="F3356" s="0" t="str">
        <f aca="false">IF(AND(A3356=0,B3356=0,C3356=0,D3356=0,E3356=0),"",1-ABS(SIGN(A3356-2)))</f>
        <v/>
      </c>
      <c r="G3356" s="0" t="str">
        <f aca="false">IF(AND(B3356=0,C3356=0,D3356=0,E3356=0,A3356=0),"",1-ABS(SIGN(B3356-2)))</f>
        <v/>
      </c>
      <c r="H3356" s="0" t="str">
        <f aca="false">IF(AND(C3356=0,D3356=0,E3356=0,A3356=0,B3356=0),"",1-ABS(SIGN(C3356-2)))</f>
        <v/>
      </c>
      <c r="I3356" s="0" t="str">
        <f aca="false">IF(AND(D3356=0,E3356=0,A3356=0,B3356=0,C3356=0),"",1-ABS(SIGN(D3356-2)))</f>
        <v/>
      </c>
      <c r="J3356" s="0" t="str">
        <f aca="false">IF(AND(E3356=0,A3356=0,B3356=0,C3356=0,D3356=0),"",1-ABS(SIGN(E3356-2)))</f>
        <v/>
      </c>
      <c r="K3356" s="0" t="str">
        <f aca="false">IF(AND(A3356=0,B3356=0,C3356=0,D3356=0,E3356=0),"",1-ABS(SIGN(A3356-3)))</f>
        <v/>
      </c>
      <c r="L3356" s="0" t="str">
        <f aca="false">IF(AND(B3356=0,C3356=0,D3356=0,E3356=0,A3356=0),"",1-ABS(SIGN(B3356-3)))</f>
        <v/>
      </c>
      <c r="M3356" s="0" t="str">
        <f aca="false">IF(AND(C3356=0,D3356=0,E3356=0,A3356=0,B3356=0),"",1-ABS(SIGN(C3356-3)))</f>
        <v/>
      </c>
      <c r="N3356" s="0" t="str">
        <f aca="false">IF(AND(D3356=0,E3356=0,A3356=0,B3356=0,C3356=0),"",1-ABS(SIGN(D3356-3)))</f>
        <v/>
      </c>
      <c r="O3356" s="0" t="str">
        <f aca="false">IF(AND(E3356=0,A3356=0,B3356=0,C3356=0,D3356=0),"",1-ABS(SIGN(E3356-3)))</f>
        <v/>
      </c>
      <c r="P3356" s="0" t="str">
        <f aca="false">IF(AND(A3356=0,B3356=0,C3356=0,D3356=0,E3356=0),"",SIGN(A3356-1)+SIGN(B3356-1)+SIGN(C3356-1)+SIGN(D3356-1)+SIGN(E3356-1)-1)</f>
        <v/>
      </c>
      <c r="Q3356" s="0" t="str">
        <f aca="false">IF(AND(A3356=0,B3356=0,C3356=0,D3356=0,E3356=0),"",SUM(F3356:J3356)-SIGN(SUM(F3356:J3356)))</f>
        <v/>
      </c>
      <c r="R3356" s="0" t="str">
        <f aca="false">IF(AND(A3356=0,B3356=0,C3356=0,D3356=0,E3356=0),"",Q3356*Q3356)</f>
        <v/>
      </c>
      <c r="S3356" s="0" t="str">
        <f aca="false">IF(AND(A3356=0,B3356=0,C3356=0,D3356=0,E3356=0),"",SUM(K3356:O3356)-SIGN(SUM(K3356:O3356)))</f>
        <v/>
      </c>
      <c r="T3356" s="0" t="str">
        <f aca="false">IF(AND(A3356=0,B3356=0,C3356=0,D3356=0,E3356=0),"",S3356*S3356)</f>
        <v/>
      </c>
      <c r="U3356" s="0" t="str">
        <f aca="false">IF(AND(A3356=0,B3356=0,C3356=0,D3356=0,E3356=0),"",1-(0.146016*F3356+0.557685*K3356+0.1753425*G3356+0.4711896*L3356+0.1397295*H3356+0.3742594*M3356+0.1728907*I3356+0.5371011*N3356+0.156223*J3356+0.4501876*O3356+-0.1395949*P3356+0.0106868*R3356+-0.1215579*S3356+-0.0147963*T3356))</f>
        <v/>
      </c>
      <c r="V3356" s="1" t="str">
        <f aca="false">IF(AND(A3356=0,B3356=0,C3356=0,D3356=0,E3356=0),"",IF(SIGN(A3356-1)+SIGN(B3356-1)+SIGN(C3356-1)+SIGN(D3356-1)+SIGN(E3356-1)=0,1,U3356))</f>
        <v/>
      </c>
      <c r="W3356" s="2" t="str">
        <f aca="false">IF(AND(A3356=0,B3356=0,C3356=0,D3356=0,E3356=0),"",IF(OR(A3356=0,A3356&gt;3,A3356&lt;1,B3356=0,B3356&gt;3,B3356&lt;1,C3356=0,C3356&gt;3,C3356&lt;1,D3356=0,D3356&gt;3,D3356&lt;1,E3356=0,E3356&gt;3,E3356&lt;1),"",V3356))</f>
        <v/>
      </c>
    </row>
    <row r="3357" customFormat="false" ht="12.75" hidden="false" customHeight="false" outlineLevel="0" collapsed="false">
      <c r="F3357" s="0" t="str">
        <f aca="false">IF(AND(A3357=0,B3357=0,C3357=0,D3357=0,E3357=0),"",1-ABS(SIGN(A3357-2)))</f>
        <v/>
      </c>
      <c r="G3357" s="0" t="str">
        <f aca="false">IF(AND(B3357=0,C3357=0,D3357=0,E3357=0,A3357=0),"",1-ABS(SIGN(B3357-2)))</f>
        <v/>
      </c>
      <c r="H3357" s="0" t="str">
        <f aca="false">IF(AND(C3357=0,D3357=0,E3357=0,A3357=0,B3357=0),"",1-ABS(SIGN(C3357-2)))</f>
        <v/>
      </c>
      <c r="I3357" s="0" t="str">
        <f aca="false">IF(AND(D3357=0,E3357=0,A3357=0,B3357=0,C3357=0),"",1-ABS(SIGN(D3357-2)))</f>
        <v/>
      </c>
      <c r="J3357" s="0" t="str">
        <f aca="false">IF(AND(E3357=0,A3357=0,B3357=0,C3357=0,D3357=0),"",1-ABS(SIGN(E3357-2)))</f>
        <v/>
      </c>
      <c r="K3357" s="0" t="str">
        <f aca="false">IF(AND(A3357=0,B3357=0,C3357=0,D3357=0,E3357=0),"",1-ABS(SIGN(A3357-3)))</f>
        <v/>
      </c>
      <c r="L3357" s="0" t="str">
        <f aca="false">IF(AND(B3357=0,C3357=0,D3357=0,E3357=0,A3357=0),"",1-ABS(SIGN(B3357-3)))</f>
        <v/>
      </c>
      <c r="M3357" s="0" t="str">
        <f aca="false">IF(AND(C3357=0,D3357=0,E3357=0,A3357=0,B3357=0),"",1-ABS(SIGN(C3357-3)))</f>
        <v/>
      </c>
      <c r="N3357" s="0" t="str">
        <f aca="false">IF(AND(D3357=0,E3357=0,A3357=0,B3357=0,C3357=0),"",1-ABS(SIGN(D3357-3)))</f>
        <v/>
      </c>
      <c r="O3357" s="0" t="str">
        <f aca="false">IF(AND(E3357=0,A3357=0,B3357=0,C3357=0,D3357=0),"",1-ABS(SIGN(E3357-3)))</f>
        <v/>
      </c>
      <c r="P3357" s="0" t="str">
        <f aca="false">IF(AND(A3357=0,B3357=0,C3357=0,D3357=0,E3357=0),"",SIGN(A3357-1)+SIGN(B3357-1)+SIGN(C3357-1)+SIGN(D3357-1)+SIGN(E3357-1)-1)</f>
        <v/>
      </c>
      <c r="Q3357" s="0" t="str">
        <f aca="false">IF(AND(A3357=0,B3357=0,C3357=0,D3357=0,E3357=0),"",SUM(F3357:J3357)-SIGN(SUM(F3357:J3357)))</f>
        <v/>
      </c>
      <c r="R3357" s="0" t="str">
        <f aca="false">IF(AND(A3357=0,B3357=0,C3357=0,D3357=0,E3357=0),"",Q3357*Q3357)</f>
        <v/>
      </c>
      <c r="S3357" s="0" t="str">
        <f aca="false">IF(AND(A3357=0,B3357=0,C3357=0,D3357=0,E3357=0),"",SUM(K3357:O3357)-SIGN(SUM(K3357:O3357)))</f>
        <v/>
      </c>
      <c r="T3357" s="0" t="str">
        <f aca="false">IF(AND(A3357=0,B3357=0,C3357=0,D3357=0,E3357=0),"",S3357*S3357)</f>
        <v/>
      </c>
      <c r="U3357" s="0" t="str">
        <f aca="false">IF(AND(A3357=0,B3357=0,C3357=0,D3357=0,E3357=0),"",1-(0.146016*F3357+0.557685*K3357+0.1753425*G3357+0.4711896*L3357+0.1397295*H3357+0.3742594*M3357+0.1728907*I3357+0.5371011*N3357+0.156223*J3357+0.4501876*O3357+-0.1395949*P3357+0.0106868*R3357+-0.1215579*S3357+-0.0147963*T3357))</f>
        <v/>
      </c>
      <c r="V3357" s="1" t="str">
        <f aca="false">IF(AND(A3357=0,B3357=0,C3357=0,D3357=0,E3357=0),"",IF(SIGN(A3357-1)+SIGN(B3357-1)+SIGN(C3357-1)+SIGN(D3357-1)+SIGN(E3357-1)=0,1,U3357))</f>
        <v/>
      </c>
      <c r="W3357" s="2" t="str">
        <f aca="false">IF(AND(A3357=0,B3357=0,C3357=0,D3357=0,E3357=0),"",IF(OR(A3357=0,A3357&gt;3,A3357&lt;1,B3357=0,B3357&gt;3,B3357&lt;1,C3357=0,C3357&gt;3,C3357&lt;1,D3357=0,D3357&gt;3,D3357&lt;1,E3357=0,E3357&gt;3,E3357&lt;1),"",V3357))</f>
        <v/>
      </c>
    </row>
    <row r="3358" customFormat="false" ht="12.75" hidden="false" customHeight="false" outlineLevel="0" collapsed="false">
      <c r="F3358" s="0" t="str">
        <f aca="false">IF(AND(A3358=0,B3358=0,C3358=0,D3358=0,E3358=0),"",1-ABS(SIGN(A3358-2)))</f>
        <v/>
      </c>
      <c r="G3358" s="0" t="str">
        <f aca="false">IF(AND(B3358=0,C3358=0,D3358=0,E3358=0,A3358=0),"",1-ABS(SIGN(B3358-2)))</f>
        <v/>
      </c>
      <c r="H3358" s="0" t="str">
        <f aca="false">IF(AND(C3358=0,D3358=0,E3358=0,A3358=0,B3358=0),"",1-ABS(SIGN(C3358-2)))</f>
        <v/>
      </c>
      <c r="I3358" s="0" t="str">
        <f aca="false">IF(AND(D3358=0,E3358=0,A3358=0,B3358=0,C3358=0),"",1-ABS(SIGN(D3358-2)))</f>
        <v/>
      </c>
      <c r="J3358" s="0" t="str">
        <f aca="false">IF(AND(E3358=0,A3358=0,B3358=0,C3358=0,D3358=0),"",1-ABS(SIGN(E3358-2)))</f>
        <v/>
      </c>
      <c r="K3358" s="0" t="str">
        <f aca="false">IF(AND(A3358=0,B3358=0,C3358=0,D3358=0,E3358=0),"",1-ABS(SIGN(A3358-3)))</f>
        <v/>
      </c>
      <c r="L3358" s="0" t="str">
        <f aca="false">IF(AND(B3358=0,C3358=0,D3358=0,E3358=0,A3358=0),"",1-ABS(SIGN(B3358-3)))</f>
        <v/>
      </c>
      <c r="M3358" s="0" t="str">
        <f aca="false">IF(AND(C3358=0,D3358=0,E3358=0,A3358=0,B3358=0),"",1-ABS(SIGN(C3358-3)))</f>
        <v/>
      </c>
      <c r="N3358" s="0" t="str">
        <f aca="false">IF(AND(D3358=0,E3358=0,A3358=0,B3358=0,C3358=0),"",1-ABS(SIGN(D3358-3)))</f>
        <v/>
      </c>
      <c r="O3358" s="0" t="str">
        <f aca="false">IF(AND(E3358=0,A3358=0,B3358=0,C3358=0,D3358=0),"",1-ABS(SIGN(E3358-3)))</f>
        <v/>
      </c>
      <c r="P3358" s="0" t="str">
        <f aca="false">IF(AND(A3358=0,B3358=0,C3358=0,D3358=0,E3358=0),"",SIGN(A3358-1)+SIGN(B3358-1)+SIGN(C3358-1)+SIGN(D3358-1)+SIGN(E3358-1)-1)</f>
        <v/>
      </c>
      <c r="Q3358" s="0" t="str">
        <f aca="false">IF(AND(A3358=0,B3358=0,C3358=0,D3358=0,E3358=0),"",SUM(F3358:J3358)-SIGN(SUM(F3358:J3358)))</f>
        <v/>
      </c>
      <c r="R3358" s="0" t="str">
        <f aca="false">IF(AND(A3358=0,B3358=0,C3358=0,D3358=0,E3358=0),"",Q3358*Q3358)</f>
        <v/>
      </c>
      <c r="S3358" s="0" t="str">
        <f aca="false">IF(AND(A3358=0,B3358=0,C3358=0,D3358=0,E3358=0),"",SUM(K3358:O3358)-SIGN(SUM(K3358:O3358)))</f>
        <v/>
      </c>
      <c r="T3358" s="0" t="str">
        <f aca="false">IF(AND(A3358=0,B3358=0,C3358=0,D3358=0,E3358=0),"",S3358*S3358)</f>
        <v/>
      </c>
      <c r="U3358" s="0" t="str">
        <f aca="false">IF(AND(A3358=0,B3358=0,C3358=0,D3358=0,E3358=0),"",1-(0.146016*F3358+0.557685*K3358+0.1753425*G3358+0.4711896*L3358+0.1397295*H3358+0.3742594*M3358+0.1728907*I3358+0.5371011*N3358+0.156223*J3358+0.4501876*O3358+-0.1395949*P3358+0.0106868*R3358+-0.1215579*S3358+-0.0147963*T3358))</f>
        <v/>
      </c>
      <c r="V3358" s="1" t="str">
        <f aca="false">IF(AND(A3358=0,B3358=0,C3358=0,D3358=0,E3358=0),"",IF(SIGN(A3358-1)+SIGN(B3358-1)+SIGN(C3358-1)+SIGN(D3358-1)+SIGN(E3358-1)=0,1,U3358))</f>
        <v/>
      </c>
      <c r="W3358" s="2" t="str">
        <f aca="false">IF(AND(A3358=0,B3358=0,C3358=0,D3358=0,E3358=0),"",IF(OR(A3358=0,A3358&gt;3,A3358&lt;1,B3358=0,B3358&gt;3,B3358&lt;1,C3358=0,C3358&gt;3,C3358&lt;1,D3358=0,D3358&gt;3,D3358&lt;1,E3358=0,E3358&gt;3,E3358&lt;1),"",V3358))</f>
        <v/>
      </c>
    </row>
    <row r="3359" customFormat="false" ht="12.75" hidden="false" customHeight="false" outlineLevel="0" collapsed="false">
      <c r="F3359" s="0" t="str">
        <f aca="false">IF(AND(A3359=0,B3359=0,C3359=0,D3359=0,E3359=0),"",1-ABS(SIGN(A3359-2)))</f>
        <v/>
      </c>
      <c r="G3359" s="0" t="str">
        <f aca="false">IF(AND(B3359=0,C3359=0,D3359=0,E3359=0,A3359=0),"",1-ABS(SIGN(B3359-2)))</f>
        <v/>
      </c>
      <c r="H3359" s="0" t="str">
        <f aca="false">IF(AND(C3359=0,D3359=0,E3359=0,A3359=0,B3359=0),"",1-ABS(SIGN(C3359-2)))</f>
        <v/>
      </c>
      <c r="I3359" s="0" t="str">
        <f aca="false">IF(AND(D3359=0,E3359=0,A3359=0,B3359=0,C3359=0),"",1-ABS(SIGN(D3359-2)))</f>
        <v/>
      </c>
      <c r="J3359" s="0" t="str">
        <f aca="false">IF(AND(E3359=0,A3359=0,B3359=0,C3359=0,D3359=0),"",1-ABS(SIGN(E3359-2)))</f>
        <v/>
      </c>
      <c r="K3359" s="0" t="str">
        <f aca="false">IF(AND(A3359=0,B3359=0,C3359=0,D3359=0,E3359=0),"",1-ABS(SIGN(A3359-3)))</f>
        <v/>
      </c>
      <c r="L3359" s="0" t="str">
        <f aca="false">IF(AND(B3359=0,C3359=0,D3359=0,E3359=0,A3359=0),"",1-ABS(SIGN(B3359-3)))</f>
        <v/>
      </c>
      <c r="M3359" s="0" t="str">
        <f aca="false">IF(AND(C3359=0,D3359=0,E3359=0,A3359=0,B3359=0),"",1-ABS(SIGN(C3359-3)))</f>
        <v/>
      </c>
      <c r="N3359" s="0" t="str">
        <f aca="false">IF(AND(D3359=0,E3359=0,A3359=0,B3359=0,C3359=0),"",1-ABS(SIGN(D3359-3)))</f>
        <v/>
      </c>
      <c r="O3359" s="0" t="str">
        <f aca="false">IF(AND(E3359=0,A3359=0,B3359=0,C3359=0,D3359=0),"",1-ABS(SIGN(E3359-3)))</f>
        <v/>
      </c>
      <c r="P3359" s="0" t="str">
        <f aca="false">IF(AND(A3359=0,B3359=0,C3359=0,D3359=0,E3359=0),"",SIGN(A3359-1)+SIGN(B3359-1)+SIGN(C3359-1)+SIGN(D3359-1)+SIGN(E3359-1)-1)</f>
        <v/>
      </c>
      <c r="Q3359" s="0" t="str">
        <f aca="false">IF(AND(A3359=0,B3359=0,C3359=0,D3359=0,E3359=0),"",SUM(F3359:J3359)-SIGN(SUM(F3359:J3359)))</f>
        <v/>
      </c>
      <c r="R3359" s="0" t="str">
        <f aca="false">IF(AND(A3359=0,B3359=0,C3359=0,D3359=0,E3359=0),"",Q3359*Q3359)</f>
        <v/>
      </c>
      <c r="S3359" s="0" t="str">
        <f aca="false">IF(AND(A3359=0,B3359=0,C3359=0,D3359=0,E3359=0),"",SUM(K3359:O3359)-SIGN(SUM(K3359:O3359)))</f>
        <v/>
      </c>
      <c r="T3359" s="0" t="str">
        <f aca="false">IF(AND(A3359=0,B3359=0,C3359=0,D3359=0,E3359=0),"",S3359*S3359)</f>
        <v/>
      </c>
      <c r="U3359" s="0" t="str">
        <f aca="false">IF(AND(A3359=0,B3359=0,C3359=0,D3359=0,E3359=0),"",1-(0.146016*F3359+0.557685*K3359+0.1753425*G3359+0.4711896*L3359+0.1397295*H3359+0.3742594*M3359+0.1728907*I3359+0.5371011*N3359+0.156223*J3359+0.4501876*O3359+-0.1395949*P3359+0.0106868*R3359+-0.1215579*S3359+-0.0147963*T3359))</f>
        <v/>
      </c>
      <c r="V3359" s="1" t="str">
        <f aca="false">IF(AND(A3359=0,B3359=0,C3359=0,D3359=0,E3359=0),"",IF(SIGN(A3359-1)+SIGN(B3359-1)+SIGN(C3359-1)+SIGN(D3359-1)+SIGN(E3359-1)=0,1,U3359))</f>
        <v/>
      </c>
      <c r="W3359" s="2" t="str">
        <f aca="false">IF(AND(A3359=0,B3359=0,C3359=0,D3359=0,E3359=0),"",IF(OR(A3359=0,A3359&gt;3,A3359&lt;1,B3359=0,B3359&gt;3,B3359&lt;1,C3359=0,C3359&gt;3,C3359&lt;1,D3359=0,D3359&gt;3,D3359&lt;1,E3359=0,E3359&gt;3,E3359&lt;1),"",V3359))</f>
        <v/>
      </c>
    </row>
    <row r="3360" customFormat="false" ht="12.75" hidden="false" customHeight="false" outlineLevel="0" collapsed="false">
      <c r="F3360" s="0" t="str">
        <f aca="false">IF(AND(A3360=0,B3360=0,C3360=0,D3360=0,E3360=0),"",1-ABS(SIGN(A3360-2)))</f>
        <v/>
      </c>
      <c r="G3360" s="0" t="str">
        <f aca="false">IF(AND(B3360=0,C3360=0,D3360=0,E3360=0,A3360=0),"",1-ABS(SIGN(B3360-2)))</f>
        <v/>
      </c>
      <c r="H3360" s="0" t="str">
        <f aca="false">IF(AND(C3360=0,D3360=0,E3360=0,A3360=0,B3360=0),"",1-ABS(SIGN(C3360-2)))</f>
        <v/>
      </c>
      <c r="I3360" s="0" t="str">
        <f aca="false">IF(AND(D3360=0,E3360=0,A3360=0,B3360=0,C3360=0),"",1-ABS(SIGN(D3360-2)))</f>
        <v/>
      </c>
      <c r="J3360" s="0" t="str">
        <f aca="false">IF(AND(E3360=0,A3360=0,B3360=0,C3360=0,D3360=0),"",1-ABS(SIGN(E3360-2)))</f>
        <v/>
      </c>
      <c r="K3360" s="0" t="str">
        <f aca="false">IF(AND(A3360=0,B3360=0,C3360=0,D3360=0,E3360=0),"",1-ABS(SIGN(A3360-3)))</f>
        <v/>
      </c>
      <c r="L3360" s="0" t="str">
        <f aca="false">IF(AND(B3360=0,C3360=0,D3360=0,E3360=0,A3360=0),"",1-ABS(SIGN(B3360-3)))</f>
        <v/>
      </c>
      <c r="M3360" s="0" t="str">
        <f aca="false">IF(AND(C3360=0,D3360=0,E3360=0,A3360=0,B3360=0),"",1-ABS(SIGN(C3360-3)))</f>
        <v/>
      </c>
      <c r="N3360" s="0" t="str">
        <f aca="false">IF(AND(D3360=0,E3360=0,A3360=0,B3360=0,C3360=0),"",1-ABS(SIGN(D3360-3)))</f>
        <v/>
      </c>
      <c r="O3360" s="0" t="str">
        <f aca="false">IF(AND(E3360=0,A3360=0,B3360=0,C3360=0,D3360=0),"",1-ABS(SIGN(E3360-3)))</f>
        <v/>
      </c>
      <c r="P3360" s="0" t="str">
        <f aca="false">IF(AND(A3360=0,B3360=0,C3360=0,D3360=0,E3360=0),"",SIGN(A3360-1)+SIGN(B3360-1)+SIGN(C3360-1)+SIGN(D3360-1)+SIGN(E3360-1)-1)</f>
        <v/>
      </c>
      <c r="Q3360" s="0" t="str">
        <f aca="false">IF(AND(A3360=0,B3360=0,C3360=0,D3360=0,E3360=0),"",SUM(F3360:J3360)-SIGN(SUM(F3360:J3360)))</f>
        <v/>
      </c>
      <c r="R3360" s="0" t="str">
        <f aca="false">IF(AND(A3360=0,B3360=0,C3360=0,D3360=0,E3360=0),"",Q3360*Q3360)</f>
        <v/>
      </c>
      <c r="S3360" s="0" t="str">
        <f aca="false">IF(AND(A3360=0,B3360=0,C3360=0,D3360=0,E3360=0),"",SUM(K3360:O3360)-SIGN(SUM(K3360:O3360)))</f>
        <v/>
      </c>
      <c r="T3360" s="0" t="str">
        <f aca="false">IF(AND(A3360=0,B3360=0,C3360=0,D3360=0,E3360=0),"",S3360*S3360)</f>
        <v/>
      </c>
      <c r="U3360" s="0" t="str">
        <f aca="false">IF(AND(A3360=0,B3360=0,C3360=0,D3360=0,E3360=0),"",1-(0.146016*F3360+0.557685*K3360+0.1753425*G3360+0.4711896*L3360+0.1397295*H3360+0.3742594*M3360+0.1728907*I3360+0.5371011*N3360+0.156223*J3360+0.4501876*O3360+-0.1395949*P3360+0.0106868*R3360+-0.1215579*S3360+-0.0147963*T3360))</f>
        <v/>
      </c>
      <c r="V3360" s="1" t="str">
        <f aca="false">IF(AND(A3360=0,B3360=0,C3360=0,D3360=0,E3360=0),"",IF(SIGN(A3360-1)+SIGN(B3360-1)+SIGN(C3360-1)+SIGN(D3360-1)+SIGN(E3360-1)=0,1,U3360))</f>
        <v/>
      </c>
      <c r="W3360" s="2" t="str">
        <f aca="false">IF(AND(A3360=0,B3360=0,C3360=0,D3360=0,E3360=0),"",IF(OR(A3360=0,A3360&gt;3,A3360&lt;1,B3360=0,B3360&gt;3,B3360&lt;1,C3360=0,C3360&gt;3,C3360&lt;1,D3360=0,D3360&gt;3,D3360&lt;1,E3360=0,E3360&gt;3,E3360&lt;1),"",V3360))</f>
        <v/>
      </c>
    </row>
    <row r="3361" customFormat="false" ht="12.75" hidden="false" customHeight="false" outlineLevel="0" collapsed="false">
      <c r="F3361" s="0" t="str">
        <f aca="false">IF(AND(A3361=0,B3361=0,C3361=0,D3361=0,E3361=0),"",1-ABS(SIGN(A3361-2)))</f>
        <v/>
      </c>
      <c r="G3361" s="0" t="str">
        <f aca="false">IF(AND(B3361=0,C3361=0,D3361=0,E3361=0,A3361=0),"",1-ABS(SIGN(B3361-2)))</f>
        <v/>
      </c>
      <c r="H3361" s="0" t="str">
        <f aca="false">IF(AND(C3361=0,D3361=0,E3361=0,A3361=0,B3361=0),"",1-ABS(SIGN(C3361-2)))</f>
        <v/>
      </c>
      <c r="I3361" s="0" t="str">
        <f aca="false">IF(AND(D3361=0,E3361=0,A3361=0,B3361=0,C3361=0),"",1-ABS(SIGN(D3361-2)))</f>
        <v/>
      </c>
      <c r="J3361" s="0" t="str">
        <f aca="false">IF(AND(E3361=0,A3361=0,B3361=0,C3361=0,D3361=0),"",1-ABS(SIGN(E3361-2)))</f>
        <v/>
      </c>
      <c r="K3361" s="0" t="str">
        <f aca="false">IF(AND(A3361=0,B3361=0,C3361=0,D3361=0,E3361=0),"",1-ABS(SIGN(A3361-3)))</f>
        <v/>
      </c>
      <c r="L3361" s="0" t="str">
        <f aca="false">IF(AND(B3361=0,C3361=0,D3361=0,E3361=0,A3361=0),"",1-ABS(SIGN(B3361-3)))</f>
        <v/>
      </c>
      <c r="M3361" s="0" t="str">
        <f aca="false">IF(AND(C3361=0,D3361=0,E3361=0,A3361=0,B3361=0),"",1-ABS(SIGN(C3361-3)))</f>
        <v/>
      </c>
      <c r="N3361" s="0" t="str">
        <f aca="false">IF(AND(D3361=0,E3361=0,A3361=0,B3361=0,C3361=0),"",1-ABS(SIGN(D3361-3)))</f>
        <v/>
      </c>
      <c r="O3361" s="0" t="str">
        <f aca="false">IF(AND(E3361=0,A3361=0,B3361=0,C3361=0,D3361=0),"",1-ABS(SIGN(E3361-3)))</f>
        <v/>
      </c>
      <c r="P3361" s="0" t="str">
        <f aca="false">IF(AND(A3361=0,B3361=0,C3361=0,D3361=0,E3361=0),"",SIGN(A3361-1)+SIGN(B3361-1)+SIGN(C3361-1)+SIGN(D3361-1)+SIGN(E3361-1)-1)</f>
        <v/>
      </c>
      <c r="Q3361" s="0" t="str">
        <f aca="false">IF(AND(A3361=0,B3361=0,C3361=0,D3361=0,E3361=0),"",SUM(F3361:J3361)-SIGN(SUM(F3361:J3361)))</f>
        <v/>
      </c>
      <c r="R3361" s="0" t="str">
        <f aca="false">IF(AND(A3361=0,B3361=0,C3361=0,D3361=0,E3361=0),"",Q3361*Q3361)</f>
        <v/>
      </c>
      <c r="S3361" s="0" t="str">
        <f aca="false">IF(AND(A3361=0,B3361=0,C3361=0,D3361=0,E3361=0),"",SUM(K3361:O3361)-SIGN(SUM(K3361:O3361)))</f>
        <v/>
      </c>
      <c r="T3361" s="0" t="str">
        <f aca="false">IF(AND(A3361=0,B3361=0,C3361=0,D3361=0,E3361=0),"",S3361*S3361)</f>
        <v/>
      </c>
      <c r="U3361" s="0" t="str">
        <f aca="false">IF(AND(A3361=0,B3361=0,C3361=0,D3361=0,E3361=0),"",1-(0.146016*F3361+0.557685*K3361+0.1753425*G3361+0.4711896*L3361+0.1397295*H3361+0.3742594*M3361+0.1728907*I3361+0.5371011*N3361+0.156223*J3361+0.4501876*O3361+-0.1395949*P3361+0.0106868*R3361+-0.1215579*S3361+-0.0147963*T3361))</f>
        <v/>
      </c>
      <c r="V3361" s="1" t="str">
        <f aca="false">IF(AND(A3361=0,B3361=0,C3361=0,D3361=0,E3361=0),"",IF(SIGN(A3361-1)+SIGN(B3361-1)+SIGN(C3361-1)+SIGN(D3361-1)+SIGN(E3361-1)=0,1,U3361))</f>
        <v/>
      </c>
      <c r="W3361" s="2" t="str">
        <f aca="false">IF(AND(A3361=0,B3361=0,C3361=0,D3361=0,E3361=0),"",IF(OR(A3361=0,A3361&gt;3,A3361&lt;1,B3361=0,B3361&gt;3,B3361&lt;1,C3361=0,C3361&gt;3,C3361&lt;1,D3361=0,D3361&gt;3,D3361&lt;1,E3361=0,E3361&gt;3,E3361&lt;1),"",V3361))</f>
        <v/>
      </c>
    </row>
    <row r="3362" customFormat="false" ht="12.75" hidden="false" customHeight="false" outlineLevel="0" collapsed="false">
      <c r="F3362" s="0" t="str">
        <f aca="false">IF(AND(A3362=0,B3362=0,C3362=0,D3362=0,E3362=0),"",1-ABS(SIGN(A3362-2)))</f>
        <v/>
      </c>
      <c r="G3362" s="0" t="str">
        <f aca="false">IF(AND(B3362=0,C3362=0,D3362=0,E3362=0,A3362=0),"",1-ABS(SIGN(B3362-2)))</f>
        <v/>
      </c>
      <c r="H3362" s="0" t="str">
        <f aca="false">IF(AND(C3362=0,D3362=0,E3362=0,A3362=0,B3362=0),"",1-ABS(SIGN(C3362-2)))</f>
        <v/>
      </c>
      <c r="I3362" s="0" t="str">
        <f aca="false">IF(AND(D3362=0,E3362=0,A3362=0,B3362=0,C3362=0),"",1-ABS(SIGN(D3362-2)))</f>
        <v/>
      </c>
      <c r="J3362" s="0" t="str">
        <f aca="false">IF(AND(E3362=0,A3362=0,B3362=0,C3362=0,D3362=0),"",1-ABS(SIGN(E3362-2)))</f>
        <v/>
      </c>
      <c r="K3362" s="0" t="str">
        <f aca="false">IF(AND(A3362=0,B3362=0,C3362=0,D3362=0,E3362=0),"",1-ABS(SIGN(A3362-3)))</f>
        <v/>
      </c>
      <c r="L3362" s="0" t="str">
        <f aca="false">IF(AND(B3362=0,C3362=0,D3362=0,E3362=0,A3362=0),"",1-ABS(SIGN(B3362-3)))</f>
        <v/>
      </c>
      <c r="M3362" s="0" t="str">
        <f aca="false">IF(AND(C3362=0,D3362=0,E3362=0,A3362=0,B3362=0),"",1-ABS(SIGN(C3362-3)))</f>
        <v/>
      </c>
      <c r="N3362" s="0" t="str">
        <f aca="false">IF(AND(D3362=0,E3362=0,A3362=0,B3362=0,C3362=0),"",1-ABS(SIGN(D3362-3)))</f>
        <v/>
      </c>
      <c r="O3362" s="0" t="str">
        <f aca="false">IF(AND(E3362=0,A3362=0,B3362=0,C3362=0,D3362=0),"",1-ABS(SIGN(E3362-3)))</f>
        <v/>
      </c>
      <c r="P3362" s="0" t="str">
        <f aca="false">IF(AND(A3362=0,B3362=0,C3362=0,D3362=0,E3362=0),"",SIGN(A3362-1)+SIGN(B3362-1)+SIGN(C3362-1)+SIGN(D3362-1)+SIGN(E3362-1)-1)</f>
        <v/>
      </c>
      <c r="Q3362" s="0" t="str">
        <f aca="false">IF(AND(A3362=0,B3362=0,C3362=0,D3362=0,E3362=0),"",SUM(F3362:J3362)-SIGN(SUM(F3362:J3362)))</f>
        <v/>
      </c>
      <c r="R3362" s="0" t="str">
        <f aca="false">IF(AND(A3362=0,B3362=0,C3362=0,D3362=0,E3362=0),"",Q3362*Q3362)</f>
        <v/>
      </c>
      <c r="S3362" s="0" t="str">
        <f aca="false">IF(AND(A3362=0,B3362=0,C3362=0,D3362=0,E3362=0),"",SUM(K3362:O3362)-SIGN(SUM(K3362:O3362)))</f>
        <v/>
      </c>
      <c r="T3362" s="0" t="str">
        <f aca="false">IF(AND(A3362=0,B3362=0,C3362=0,D3362=0,E3362=0),"",S3362*S3362)</f>
        <v/>
      </c>
      <c r="U3362" s="0" t="str">
        <f aca="false">IF(AND(A3362=0,B3362=0,C3362=0,D3362=0,E3362=0),"",1-(0.146016*F3362+0.557685*K3362+0.1753425*G3362+0.4711896*L3362+0.1397295*H3362+0.3742594*M3362+0.1728907*I3362+0.5371011*N3362+0.156223*J3362+0.4501876*O3362+-0.1395949*P3362+0.0106868*R3362+-0.1215579*S3362+-0.0147963*T3362))</f>
        <v/>
      </c>
      <c r="V3362" s="1" t="str">
        <f aca="false">IF(AND(A3362=0,B3362=0,C3362=0,D3362=0,E3362=0),"",IF(SIGN(A3362-1)+SIGN(B3362-1)+SIGN(C3362-1)+SIGN(D3362-1)+SIGN(E3362-1)=0,1,U3362))</f>
        <v/>
      </c>
      <c r="W3362" s="2" t="str">
        <f aca="false">IF(AND(A3362=0,B3362=0,C3362=0,D3362=0,E3362=0),"",IF(OR(A3362=0,A3362&gt;3,A3362&lt;1,B3362=0,B3362&gt;3,B3362&lt;1,C3362=0,C3362&gt;3,C3362&lt;1,D3362=0,D3362&gt;3,D3362&lt;1,E3362=0,E3362&gt;3,E3362&lt;1),"",V3362))</f>
        <v/>
      </c>
    </row>
    <row r="3363" customFormat="false" ht="12.75" hidden="false" customHeight="false" outlineLevel="0" collapsed="false">
      <c r="F3363" s="0" t="str">
        <f aca="false">IF(AND(A3363=0,B3363=0,C3363=0,D3363=0,E3363=0),"",1-ABS(SIGN(A3363-2)))</f>
        <v/>
      </c>
      <c r="G3363" s="0" t="str">
        <f aca="false">IF(AND(B3363=0,C3363=0,D3363=0,E3363=0,A3363=0),"",1-ABS(SIGN(B3363-2)))</f>
        <v/>
      </c>
      <c r="H3363" s="0" t="str">
        <f aca="false">IF(AND(C3363=0,D3363=0,E3363=0,A3363=0,B3363=0),"",1-ABS(SIGN(C3363-2)))</f>
        <v/>
      </c>
      <c r="I3363" s="0" t="str">
        <f aca="false">IF(AND(D3363=0,E3363=0,A3363=0,B3363=0,C3363=0),"",1-ABS(SIGN(D3363-2)))</f>
        <v/>
      </c>
      <c r="J3363" s="0" t="str">
        <f aca="false">IF(AND(E3363=0,A3363=0,B3363=0,C3363=0,D3363=0),"",1-ABS(SIGN(E3363-2)))</f>
        <v/>
      </c>
      <c r="K3363" s="0" t="str">
        <f aca="false">IF(AND(A3363=0,B3363=0,C3363=0,D3363=0,E3363=0),"",1-ABS(SIGN(A3363-3)))</f>
        <v/>
      </c>
      <c r="L3363" s="0" t="str">
        <f aca="false">IF(AND(B3363=0,C3363=0,D3363=0,E3363=0,A3363=0),"",1-ABS(SIGN(B3363-3)))</f>
        <v/>
      </c>
      <c r="M3363" s="0" t="str">
        <f aca="false">IF(AND(C3363=0,D3363=0,E3363=0,A3363=0,B3363=0),"",1-ABS(SIGN(C3363-3)))</f>
        <v/>
      </c>
      <c r="N3363" s="0" t="str">
        <f aca="false">IF(AND(D3363=0,E3363=0,A3363=0,B3363=0,C3363=0),"",1-ABS(SIGN(D3363-3)))</f>
        <v/>
      </c>
      <c r="O3363" s="0" t="str">
        <f aca="false">IF(AND(E3363=0,A3363=0,B3363=0,C3363=0,D3363=0),"",1-ABS(SIGN(E3363-3)))</f>
        <v/>
      </c>
      <c r="P3363" s="0" t="str">
        <f aca="false">IF(AND(A3363=0,B3363=0,C3363=0,D3363=0,E3363=0),"",SIGN(A3363-1)+SIGN(B3363-1)+SIGN(C3363-1)+SIGN(D3363-1)+SIGN(E3363-1)-1)</f>
        <v/>
      </c>
      <c r="Q3363" s="0" t="str">
        <f aca="false">IF(AND(A3363=0,B3363=0,C3363=0,D3363=0,E3363=0),"",SUM(F3363:J3363)-SIGN(SUM(F3363:J3363)))</f>
        <v/>
      </c>
      <c r="R3363" s="0" t="str">
        <f aca="false">IF(AND(A3363=0,B3363=0,C3363=0,D3363=0,E3363=0),"",Q3363*Q3363)</f>
        <v/>
      </c>
      <c r="S3363" s="0" t="str">
        <f aca="false">IF(AND(A3363=0,B3363=0,C3363=0,D3363=0,E3363=0),"",SUM(K3363:O3363)-SIGN(SUM(K3363:O3363)))</f>
        <v/>
      </c>
      <c r="T3363" s="0" t="str">
        <f aca="false">IF(AND(A3363=0,B3363=0,C3363=0,D3363=0,E3363=0),"",S3363*S3363)</f>
        <v/>
      </c>
      <c r="U3363" s="0" t="str">
        <f aca="false">IF(AND(A3363=0,B3363=0,C3363=0,D3363=0,E3363=0),"",1-(0.146016*F3363+0.557685*K3363+0.1753425*G3363+0.4711896*L3363+0.1397295*H3363+0.3742594*M3363+0.1728907*I3363+0.5371011*N3363+0.156223*J3363+0.4501876*O3363+-0.1395949*P3363+0.0106868*R3363+-0.1215579*S3363+-0.0147963*T3363))</f>
        <v/>
      </c>
      <c r="V3363" s="1" t="str">
        <f aca="false">IF(AND(A3363=0,B3363=0,C3363=0,D3363=0,E3363=0),"",IF(SIGN(A3363-1)+SIGN(B3363-1)+SIGN(C3363-1)+SIGN(D3363-1)+SIGN(E3363-1)=0,1,U3363))</f>
        <v/>
      </c>
      <c r="W3363" s="2" t="str">
        <f aca="false">IF(AND(A3363=0,B3363=0,C3363=0,D3363=0,E3363=0),"",IF(OR(A3363=0,A3363&gt;3,A3363&lt;1,B3363=0,B3363&gt;3,B3363&lt;1,C3363=0,C3363&gt;3,C3363&lt;1,D3363=0,D3363&gt;3,D3363&lt;1,E3363=0,E3363&gt;3,E3363&lt;1),"",V3363))</f>
        <v/>
      </c>
    </row>
    <row r="3364" customFormat="false" ht="12.75" hidden="false" customHeight="false" outlineLevel="0" collapsed="false">
      <c r="F3364" s="0" t="str">
        <f aca="false">IF(AND(A3364=0,B3364=0,C3364=0,D3364=0,E3364=0),"",1-ABS(SIGN(A3364-2)))</f>
        <v/>
      </c>
      <c r="G3364" s="0" t="str">
        <f aca="false">IF(AND(B3364=0,C3364=0,D3364=0,E3364=0,A3364=0),"",1-ABS(SIGN(B3364-2)))</f>
        <v/>
      </c>
      <c r="H3364" s="0" t="str">
        <f aca="false">IF(AND(C3364=0,D3364=0,E3364=0,A3364=0,B3364=0),"",1-ABS(SIGN(C3364-2)))</f>
        <v/>
      </c>
      <c r="I3364" s="0" t="str">
        <f aca="false">IF(AND(D3364=0,E3364=0,A3364=0,B3364=0,C3364=0),"",1-ABS(SIGN(D3364-2)))</f>
        <v/>
      </c>
      <c r="J3364" s="0" t="str">
        <f aca="false">IF(AND(E3364=0,A3364=0,B3364=0,C3364=0,D3364=0),"",1-ABS(SIGN(E3364-2)))</f>
        <v/>
      </c>
      <c r="K3364" s="0" t="str">
        <f aca="false">IF(AND(A3364=0,B3364=0,C3364=0,D3364=0,E3364=0),"",1-ABS(SIGN(A3364-3)))</f>
        <v/>
      </c>
      <c r="L3364" s="0" t="str">
        <f aca="false">IF(AND(B3364=0,C3364=0,D3364=0,E3364=0,A3364=0),"",1-ABS(SIGN(B3364-3)))</f>
        <v/>
      </c>
      <c r="M3364" s="0" t="str">
        <f aca="false">IF(AND(C3364=0,D3364=0,E3364=0,A3364=0,B3364=0),"",1-ABS(SIGN(C3364-3)))</f>
        <v/>
      </c>
      <c r="N3364" s="0" t="str">
        <f aca="false">IF(AND(D3364=0,E3364=0,A3364=0,B3364=0,C3364=0),"",1-ABS(SIGN(D3364-3)))</f>
        <v/>
      </c>
      <c r="O3364" s="0" t="str">
        <f aca="false">IF(AND(E3364=0,A3364=0,B3364=0,C3364=0,D3364=0),"",1-ABS(SIGN(E3364-3)))</f>
        <v/>
      </c>
      <c r="P3364" s="0" t="str">
        <f aca="false">IF(AND(A3364=0,B3364=0,C3364=0,D3364=0,E3364=0),"",SIGN(A3364-1)+SIGN(B3364-1)+SIGN(C3364-1)+SIGN(D3364-1)+SIGN(E3364-1)-1)</f>
        <v/>
      </c>
      <c r="Q3364" s="0" t="str">
        <f aca="false">IF(AND(A3364=0,B3364=0,C3364=0,D3364=0,E3364=0),"",SUM(F3364:J3364)-SIGN(SUM(F3364:J3364)))</f>
        <v/>
      </c>
      <c r="R3364" s="0" t="str">
        <f aca="false">IF(AND(A3364=0,B3364=0,C3364=0,D3364=0,E3364=0),"",Q3364*Q3364)</f>
        <v/>
      </c>
      <c r="S3364" s="0" t="str">
        <f aca="false">IF(AND(A3364=0,B3364=0,C3364=0,D3364=0,E3364=0),"",SUM(K3364:O3364)-SIGN(SUM(K3364:O3364)))</f>
        <v/>
      </c>
      <c r="T3364" s="0" t="str">
        <f aca="false">IF(AND(A3364=0,B3364=0,C3364=0,D3364=0,E3364=0),"",S3364*S3364)</f>
        <v/>
      </c>
      <c r="U3364" s="0" t="str">
        <f aca="false">IF(AND(A3364=0,B3364=0,C3364=0,D3364=0,E3364=0),"",1-(0.146016*F3364+0.557685*K3364+0.1753425*G3364+0.4711896*L3364+0.1397295*H3364+0.3742594*M3364+0.1728907*I3364+0.5371011*N3364+0.156223*J3364+0.4501876*O3364+-0.1395949*P3364+0.0106868*R3364+-0.1215579*S3364+-0.0147963*T3364))</f>
        <v/>
      </c>
      <c r="V3364" s="1" t="str">
        <f aca="false">IF(AND(A3364=0,B3364=0,C3364=0,D3364=0,E3364=0),"",IF(SIGN(A3364-1)+SIGN(B3364-1)+SIGN(C3364-1)+SIGN(D3364-1)+SIGN(E3364-1)=0,1,U3364))</f>
        <v/>
      </c>
      <c r="W3364" s="2" t="str">
        <f aca="false">IF(AND(A3364=0,B3364=0,C3364=0,D3364=0,E3364=0),"",IF(OR(A3364=0,A3364&gt;3,A3364&lt;1,B3364=0,B3364&gt;3,B3364&lt;1,C3364=0,C3364&gt;3,C3364&lt;1,D3364=0,D3364&gt;3,D3364&lt;1,E3364=0,E3364&gt;3,E3364&lt;1),"",V3364))</f>
        <v/>
      </c>
    </row>
    <row r="3365" customFormat="false" ht="12.75" hidden="false" customHeight="false" outlineLevel="0" collapsed="false">
      <c r="F3365" s="0" t="str">
        <f aca="false">IF(AND(A3365=0,B3365=0,C3365=0,D3365=0,E3365=0),"",1-ABS(SIGN(A3365-2)))</f>
        <v/>
      </c>
      <c r="G3365" s="0" t="str">
        <f aca="false">IF(AND(B3365=0,C3365=0,D3365=0,E3365=0,A3365=0),"",1-ABS(SIGN(B3365-2)))</f>
        <v/>
      </c>
      <c r="H3365" s="0" t="str">
        <f aca="false">IF(AND(C3365=0,D3365=0,E3365=0,A3365=0,B3365=0),"",1-ABS(SIGN(C3365-2)))</f>
        <v/>
      </c>
      <c r="I3365" s="0" t="str">
        <f aca="false">IF(AND(D3365=0,E3365=0,A3365=0,B3365=0,C3365=0),"",1-ABS(SIGN(D3365-2)))</f>
        <v/>
      </c>
      <c r="J3365" s="0" t="str">
        <f aca="false">IF(AND(E3365=0,A3365=0,B3365=0,C3365=0,D3365=0),"",1-ABS(SIGN(E3365-2)))</f>
        <v/>
      </c>
      <c r="K3365" s="0" t="str">
        <f aca="false">IF(AND(A3365=0,B3365=0,C3365=0,D3365=0,E3365=0),"",1-ABS(SIGN(A3365-3)))</f>
        <v/>
      </c>
      <c r="L3365" s="0" t="str">
        <f aca="false">IF(AND(B3365=0,C3365=0,D3365=0,E3365=0,A3365=0),"",1-ABS(SIGN(B3365-3)))</f>
        <v/>
      </c>
      <c r="M3365" s="0" t="str">
        <f aca="false">IF(AND(C3365=0,D3365=0,E3365=0,A3365=0,B3365=0),"",1-ABS(SIGN(C3365-3)))</f>
        <v/>
      </c>
      <c r="N3365" s="0" t="str">
        <f aca="false">IF(AND(D3365=0,E3365=0,A3365=0,B3365=0,C3365=0),"",1-ABS(SIGN(D3365-3)))</f>
        <v/>
      </c>
      <c r="O3365" s="0" t="str">
        <f aca="false">IF(AND(E3365=0,A3365=0,B3365=0,C3365=0,D3365=0),"",1-ABS(SIGN(E3365-3)))</f>
        <v/>
      </c>
      <c r="P3365" s="0" t="str">
        <f aca="false">IF(AND(A3365=0,B3365=0,C3365=0,D3365=0,E3365=0),"",SIGN(A3365-1)+SIGN(B3365-1)+SIGN(C3365-1)+SIGN(D3365-1)+SIGN(E3365-1)-1)</f>
        <v/>
      </c>
      <c r="Q3365" s="0" t="str">
        <f aca="false">IF(AND(A3365=0,B3365=0,C3365=0,D3365=0,E3365=0),"",SUM(F3365:J3365)-SIGN(SUM(F3365:J3365)))</f>
        <v/>
      </c>
      <c r="R3365" s="0" t="str">
        <f aca="false">IF(AND(A3365=0,B3365=0,C3365=0,D3365=0,E3365=0),"",Q3365*Q3365)</f>
        <v/>
      </c>
      <c r="S3365" s="0" t="str">
        <f aca="false">IF(AND(A3365=0,B3365=0,C3365=0,D3365=0,E3365=0),"",SUM(K3365:O3365)-SIGN(SUM(K3365:O3365)))</f>
        <v/>
      </c>
      <c r="T3365" s="0" t="str">
        <f aca="false">IF(AND(A3365=0,B3365=0,C3365=0,D3365=0,E3365=0),"",S3365*S3365)</f>
        <v/>
      </c>
      <c r="U3365" s="0" t="str">
        <f aca="false">IF(AND(A3365=0,B3365=0,C3365=0,D3365=0,E3365=0),"",1-(0.146016*F3365+0.557685*K3365+0.1753425*G3365+0.4711896*L3365+0.1397295*H3365+0.3742594*M3365+0.1728907*I3365+0.5371011*N3365+0.156223*J3365+0.4501876*O3365+-0.1395949*P3365+0.0106868*R3365+-0.1215579*S3365+-0.0147963*T3365))</f>
        <v/>
      </c>
      <c r="V3365" s="1" t="str">
        <f aca="false">IF(AND(A3365=0,B3365=0,C3365=0,D3365=0,E3365=0),"",IF(SIGN(A3365-1)+SIGN(B3365-1)+SIGN(C3365-1)+SIGN(D3365-1)+SIGN(E3365-1)=0,1,U3365))</f>
        <v/>
      </c>
      <c r="W3365" s="2" t="str">
        <f aca="false">IF(AND(A3365=0,B3365=0,C3365=0,D3365=0,E3365=0),"",IF(OR(A3365=0,A3365&gt;3,A3365&lt;1,B3365=0,B3365&gt;3,B3365&lt;1,C3365=0,C3365&gt;3,C3365&lt;1,D3365=0,D3365&gt;3,D3365&lt;1,E3365=0,E3365&gt;3,E3365&lt;1),"",V3365))</f>
        <v/>
      </c>
    </row>
    <row r="3366" customFormat="false" ht="12.75" hidden="false" customHeight="false" outlineLevel="0" collapsed="false">
      <c r="F3366" s="0" t="str">
        <f aca="false">IF(AND(A3366=0,B3366=0,C3366=0,D3366=0,E3366=0),"",1-ABS(SIGN(A3366-2)))</f>
        <v/>
      </c>
      <c r="G3366" s="0" t="str">
        <f aca="false">IF(AND(B3366=0,C3366=0,D3366=0,E3366=0,A3366=0),"",1-ABS(SIGN(B3366-2)))</f>
        <v/>
      </c>
      <c r="H3366" s="0" t="str">
        <f aca="false">IF(AND(C3366=0,D3366=0,E3366=0,A3366=0,B3366=0),"",1-ABS(SIGN(C3366-2)))</f>
        <v/>
      </c>
      <c r="I3366" s="0" t="str">
        <f aca="false">IF(AND(D3366=0,E3366=0,A3366=0,B3366=0,C3366=0),"",1-ABS(SIGN(D3366-2)))</f>
        <v/>
      </c>
      <c r="J3366" s="0" t="str">
        <f aca="false">IF(AND(E3366=0,A3366=0,B3366=0,C3366=0,D3366=0),"",1-ABS(SIGN(E3366-2)))</f>
        <v/>
      </c>
      <c r="K3366" s="0" t="str">
        <f aca="false">IF(AND(A3366=0,B3366=0,C3366=0,D3366=0,E3366=0),"",1-ABS(SIGN(A3366-3)))</f>
        <v/>
      </c>
      <c r="L3366" s="0" t="str">
        <f aca="false">IF(AND(B3366=0,C3366=0,D3366=0,E3366=0,A3366=0),"",1-ABS(SIGN(B3366-3)))</f>
        <v/>
      </c>
      <c r="M3366" s="0" t="str">
        <f aca="false">IF(AND(C3366=0,D3366=0,E3366=0,A3366=0,B3366=0),"",1-ABS(SIGN(C3366-3)))</f>
        <v/>
      </c>
      <c r="N3366" s="0" t="str">
        <f aca="false">IF(AND(D3366=0,E3366=0,A3366=0,B3366=0,C3366=0),"",1-ABS(SIGN(D3366-3)))</f>
        <v/>
      </c>
      <c r="O3366" s="0" t="str">
        <f aca="false">IF(AND(E3366=0,A3366=0,B3366=0,C3366=0,D3366=0),"",1-ABS(SIGN(E3366-3)))</f>
        <v/>
      </c>
      <c r="P3366" s="0" t="str">
        <f aca="false">IF(AND(A3366=0,B3366=0,C3366=0,D3366=0,E3366=0),"",SIGN(A3366-1)+SIGN(B3366-1)+SIGN(C3366-1)+SIGN(D3366-1)+SIGN(E3366-1)-1)</f>
        <v/>
      </c>
      <c r="Q3366" s="0" t="str">
        <f aca="false">IF(AND(A3366=0,B3366=0,C3366=0,D3366=0,E3366=0),"",SUM(F3366:J3366)-SIGN(SUM(F3366:J3366)))</f>
        <v/>
      </c>
      <c r="R3366" s="0" t="str">
        <f aca="false">IF(AND(A3366=0,B3366=0,C3366=0,D3366=0,E3366=0),"",Q3366*Q3366)</f>
        <v/>
      </c>
      <c r="S3366" s="0" t="str">
        <f aca="false">IF(AND(A3366=0,B3366=0,C3366=0,D3366=0,E3366=0),"",SUM(K3366:O3366)-SIGN(SUM(K3366:O3366)))</f>
        <v/>
      </c>
      <c r="T3366" s="0" t="str">
        <f aca="false">IF(AND(A3366=0,B3366=0,C3366=0,D3366=0,E3366=0),"",S3366*S3366)</f>
        <v/>
      </c>
      <c r="U3366" s="0" t="str">
        <f aca="false">IF(AND(A3366=0,B3366=0,C3366=0,D3366=0,E3366=0),"",1-(0.146016*F3366+0.557685*K3366+0.1753425*G3366+0.4711896*L3366+0.1397295*H3366+0.3742594*M3366+0.1728907*I3366+0.5371011*N3366+0.156223*J3366+0.4501876*O3366+-0.1395949*P3366+0.0106868*R3366+-0.1215579*S3366+-0.0147963*T3366))</f>
        <v/>
      </c>
      <c r="V3366" s="1" t="str">
        <f aca="false">IF(AND(A3366=0,B3366=0,C3366=0,D3366=0,E3366=0),"",IF(SIGN(A3366-1)+SIGN(B3366-1)+SIGN(C3366-1)+SIGN(D3366-1)+SIGN(E3366-1)=0,1,U3366))</f>
        <v/>
      </c>
      <c r="W3366" s="2" t="str">
        <f aca="false">IF(AND(A3366=0,B3366=0,C3366=0,D3366=0,E3366=0),"",IF(OR(A3366=0,A3366&gt;3,A3366&lt;1,B3366=0,B3366&gt;3,B3366&lt;1,C3366=0,C3366&gt;3,C3366&lt;1,D3366=0,D3366&gt;3,D3366&lt;1,E3366=0,E3366&gt;3,E3366&lt;1),"",V3366))</f>
        <v/>
      </c>
    </row>
    <row r="3367" customFormat="false" ht="12.75" hidden="false" customHeight="false" outlineLevel="0" collapsed="false">
      <c r="F3367" s="0" t="str">
        <f aca="false">IF(AND(A3367=0,B3367=0,C3367=0,D3367=0,E3367=0),"",1-ABS(SIGN(A3367-2)))</f>
        <v/>
      </c>
      <c r="G3367" s="0" t="str">
        <f aca="false">IF(AND(B3367=0,C3367=0,D3367=0,E3367=0,A3367=0),"",1-ABS(SIGN(B3367-2)))</f>
        <v/>
      </c>
      <c r="H3367" s="0" t="str">
        <f aca="false">IF(AND(C3367=0,D3367=0,E3367=0,A3367=0,B3367=0),"",1-ABS(SIGN(C3367-2)))</f>
        <v/>
      </c>
      <c r="I3367" s="0" t="str">
        <f aca="false">IF(AND(D3367=0,E3367=0,A3367=0,B3367=0,C3367=0),"",1-ABS(SIGN(D3367-2)))</f>
        <v/>
      </c>
      <c r="J3367" s="0" t="str">
        <f aca="false">IF(AND(E3367=0,A3367=0,B3367=0,C3367=0,D3367=0),"",1-ABS(SIGN(E3367-2)))</f>
        <v/>
      </c>
      <c r="K3367" s="0" t="str">
        <f aca="false">IF(AND(A3367=0,B3367=0,C3367=0,D3367=0,E3367=0),"",1-ABS(SIGN(A3367-3)))</f>
        <v/>
      </c>
      <c r="L3367" s="0" t="str">
        <f aca="false">IF(AND(B3367=0,C3367=0,D3367=0,E3367=0,A3367=0),"",1-ABS(SIGN(B3367-3)))</f>
        <v/>
      </c>
      <c r="M3367" s="0" t="str">
        <f aca="false">IF(AND(C3367=0,D3367=0,E3367=0,A3367=0,B3367=0),"",1-ABS(SIGN(C3367-3)))</f>
        <v/>
      </c>
      <c r="N3367" s="0" t="str">
        <f aca="false">IF(AND(D3367=0,E3367=0,A3367=0,B3367=0,C3367=0),"",1-ABS(SIGN(D3367-3)))</f>
        <v/>
      </c>
      <c r="O3367" s="0" t="str">
        <f aca="false">IF(AND(E3367=0,A3367=0,B3367=0,C3367=0,D3367=0),"",1-ABS(SIGN(E3367-3)))</f>
        <v/>
      </c>
      <c r="P3367" s="0" t="str">
        <f aca="false">IF(AND(A3367=0,B3367=0,C3367=0,D3367=0,E3367=0),"",SIGN(A3367-1)+SIGN(B3367-1)+SIGN(C3367-1)+SIGN(D3367-1)+SIGN(E3367-1)-1)</f>
        <v/>
      </c>
      <c r="Q3367" s="0" t="str">
        <f aca="false">IF(AND(A3367=0,B3367=0,C3367=0,D3367=0,E3367=0),"",SUM(F3367:J3367)-SIGN(SUM(F3367:J3367)))</f>
        <v/>
      </c>
      <c r="R3367" s="0" t="str">
        <f aca="false">IF(AND(A3367=0,B3367=0,C3367=0,D3367=0,E3367=0),"",Q3367*Q3367)</f>
        <v/>
      </c>
      <c r="S3367" s="0" t="str">
        <f aca="false">IF(AND(A3367=0,B3367=0,C3367=0,D3367=0,E3367=0),"",SUM(K3367:O3367)-SIGN(SUM(K3367:O3367)))</f>
        <v/>
      </c>
      <c r="T3367" s="0" t="str">
        <f aca="false">IF(AND(A3367=0,B3367=0,C3367=0,D3367=0,E3367=0),"",S3367*S3367)</f>
        <v/>
      </c>
      <c r="U3367" s="0" t="str">
        <f aca="false">IF(AND(A3367=0,B3367=0,C3367=0,D3367=0,E3367=0),"",1-(0.146016*F3367+0.557685*K3367+0.1753425*G3367+0.4711896*L3367+0.1397295*H3367+0.3742594*M3367+0.1728907*I3367+0.5371011*N3367+0.156223*J3367+0.4501876*O3367+-0.1395949*P3367+0.0106868*R3367+-0.1215579*S3367+-0.0147963*T3367))</f>
        <v/>
      </c>
      <c r="V3367" s="1" t="str">
        <f aca="false">IF(AND(A3367=0,B3367=0,C3367=0,D3367=0,E3367=0),"",IF(SIGN(A3367-1)+SIGN(B3367-1)+SIGN(C3367-1)+SIGN(D3367-1)+SIGN(E3367-1)=0,1,U3367))</f>
        <v/>
      </c>
      <c r="W3367" s="2" t="str">
        <f aca="false">IF(AND(A3367=0,B3367=0,C3367=0,D3367=0,E3367=0),"",IF(OR(A3367=0,A3367&gt;3,A3367&lt;1,B3367=0,B3367&gt;3,B3367&lt;1,C3367=0,C3367&gt;3,C3367&lt;1,D3367=0,D3367&gt;3,D3367&lt;1,E3367=0,E3367&gt;3,E3367&lt;1),"",V3367))</f>
        <v/>
      </c>
    </row>
    <row r="3368" customFormat="false" ht="12.75" hidden="false" customHeight="false" outlineLevel="0" collapsed="false">
      <c r="F3368" s="0" t="str">
        <f aca="false">IF(AND(A3368=0,B3368=0,C3368=0,D3368=0,E3368=0),"",1-ABS(SIGN(A3368-2)))</f>
        <v/>
      </c>
      <c r="G3368" s="0" t="str">
        <f aca="false">IF(AND(B3368=0,C3368=0,D3368=0,E3368=0,A3368=0),"",1-ABS(SIGN(B3368-2)))</f>
        <v/>
      </c>
      <c r="H3368" s="0" t="str">
        <f aca="false">IF(AND(C3368=0,D3368=0,E3368=0,A3368=0,B3368=0),"",1-ABS(SIGN(C3368-2)))</f>
        <v/>
      </c>
      <c r="I3368" s="0" t="str">
        <f aca="false">IF(AND(D3368=0,E3368=0,A3368=0,B3368=0,C3368=0),"",1-ABS(SIGN(D3368-2)))</f>
        <v/>
      </c>
      <c r="J3368" s="0" t="str">
        <f aca="false">IF(AND(E3368=0,A3368=0,B3368=0,C3368=0,D3368=0),"",1-ABS(SIGN(E3368-2)))</f>
        <v/>
      </c>
      <c r="K3368" s="0" t="str">
        <f aca="false">IF(AND(A3368=0,B3368=0,C3368=0,D3368=0,E3368=0),"",1-ABS(SIGN(A3368-3)))</f>
        <v/>
      </c>
      <c r="L3368" s="0" t="str">
        <f aca="false">IF(AND(B3368=0,C3368=0,D3368=0,E3368=0,A3368=0),"",1-ABS(SIGN(B3368-3)))</f>
        <v/>
      </c>
      <c r="M3368" s="0" t="str">
        <f aca="false">IF(AND(C3368=0,D3368=0,E3368=0,A3368=0,B3368=0),"",1-ABS(SIGN(C3368-3)))</f>
        <v/>
      </c>
      <c r="N3368" s="0" t="str">
        <f aca="false">IF(AND(D3368=0,E3368=0,A3368=0,B3368=0,C3368=0),"",1-ABS(SIGN(D3368-3)))</f>
        <v/>
      </c>
      <c r="O3368" s="0" t="str">
        <f aca="false">IF(AND(E3368=0,A3368=0,B3368=0,C3368=0,D3368=0),"",1-ABS(SIGN(E3368-3)))</f>
        <v/>
      </c>
      <c r="P3368" s="0" t="str">
        <f aca="false">IF(AND(A3368=0,B3368=0,C3368=0,D3368=0,E3368=0),"",SIGN(A3368-1)+SIGN(B3368-1)+SIGN(C3368-1)+SIGN(D3368-1)+SIGN(E3368-1)-1)</f>
        <v/>
      </c>
      <c r="Q3368" s="0" t="str">
        <f aca="false">IF(AND(A3368=0,B3368=0,C3368=0,D3368=0,E3368=0),"",SUM(F3368:J3368)-SIGN(SUM(F3368:J3368)))</f>
        <v/>
      </c>
      <c r="R3368" s="0" t="str">
        <f aca="false">IF(AND(A3368=0,B3368=0,C3368=0,D3368=0,E3368=0),"",Q3368*Q3368)</f>
        <v/>
      </c>
      <c r="S3368" s="0" t="str">
        <f aca="false">IF(AND(A3368=0,B3368=0,C3368=0,D3368=0,E3368=0),"",SUM(K3368:O3368)-SIGN(SUM(K3368:O3368)))</f>
        <v/>
      </c>
      <c r="T3368" s="0" t="str">
        <f aca="false">IF(AND(A3368=0,B3368=0,C3368=0,D3368=0,E3368=0),"",S3368*S3368)</f>
        <v/>
      </c>
      <c r="U3368" s="0" t="str">
        <f aca="false">IF(AND(A3368=0,B3368=0,C3368=0,D3368=0,E3368=0),"",1-(0.146016*F3368+0.557685*K3368+0.1753425*G3368+0.4711896*L3368+0.1397295*H3368+0.3742594*M3368+0.1728907*I3368+0.5371011*N3368+0.156223*J3368+0.4501876*O3368+-0.1395949*P3368+0.0106868*R3368+-0.1215579*S3368+-0.0147963*T3368))</f>
        <v/>
      </c>
      <c r="V3368" s="1" t="str">
        <f aca="false">IF(AND(A3368=0,B3368=0,C3368=0,D3368=0,E3368=0),"",IF(SIGN(A3368-1)+SIGN(B3368-1)+SIGN(C3368-1)+SIGN(D3368-1)+SIGN(E3368-1)=0,1,U3368))</f>
        <v/>
      </c>
      <c r="W3368" s="2" t="str">
        <f aca="false">IF(AND(A3368=0,B3368=0,C3368=0,D3368=0,E3368=0),"",IF(OR(A3368=0,A3368&gt;3,A3368&lt;1,B3368=0,B3368&gt;3,B3368&lt;1,C3368=0,C3368&gt;3,C3368&lt;1,D3368=0,D3368&gt;3,D3368&lt;1,E3368=0,E3368&gt;3,E3368&lt;1),"",V3368))</f>
        <v/>
      </c>
    </row>
    <row r="3369" customFormat="false" ht="12.75" hidden="false" customHeight="false" outlineLevel="0" collapsed="false">
      <c r="F3369" s="0" t="str">
        <f aca="false">IF(AND(A3369=0,B3369=0,C3369=0,D3369=0,E3369=0),"",1-ABS(SIGN(A3369-2)))</f>
        <v/>
      </c>
      <c r="G3369" s="0" t="str">
        <f aca="false">IF(AND(B3369=0,C3369=0,D3369=0,E3369=0,A3369=0),"",1-ABS(SIGN(B3369-2)))</f>
        <v/>
      </c>
      <c r="H3369" s="0" t="str">
        <f aca="false">IF(AND(C3369=0,D3369=0,E3369=0,A3369=0,B3369=0),"",1-ABS(SIGN(C3369-2)))</f>
        <v/>
      </c>
      <c r="I3369" s="0" t="str">
        <f aca="false">IF(AND(D3369=0,E3369=0,A3369=0,B3369=0,C3369=0),"",1-ABS(SIGN(D3369-2)))</f>
        <v/>
      </c>
      <c r="J3369" s="0" t="str">
        <f aca="false">IF(AND(E3369=0,A3369=0,B3369=0,C3369=0,D3369=0),"",1-ABS(SIGN(E3369-2)))</f>
        <v/>
      </c>
      <c r="K3369" s="0" t="str">
        <f aca="false">IF(AND(A3369=0,B3369=0,C3369=0,D3369=0,E3369=0),"",1-ABS(SIGN(A3369-3)))</f>
        <v/>
      </c>
      <c r="L3369" s="0" t="str">
        <f aca="false">IF(AND(B3369=0,C3369=0,D3369=0,E3369=0,A3369=0),"",1-ABS(SIGN(B3369-3)))</f>
        <v/>
      </c>
      <c r="M3369" s="0" t="str">
        <f aca="false">IF(AND(C3369=0,D3369=0,E3369=0,A3369=0,B3369=0),"",1-ABS(SIGN(C3369-3)))</f>
        <v/>
      </c>
      <c r="N3369" s="0" t="str">
        <f aca="false">IF(AND(D3369=0,E3369=0,A3369=0,B3369=0,C3369=0),"",1-ABS(SIGN(D3369-3)))</f>
        <v/>
      </c>
      <c r="O3369" s="0" t="str">
        <f aca="false">IF(AND(E3369=0,A3369=0,B3369=0,C3369=0,D3369=0),"",1-ABS(SIGN(E3369-3)))</f>
        <v/>
      </c>
      <c r="P3369" s="0" t="str">
        <f aca="false">IF(AND(A3369=0,B3369=0,C3369=0,D3369=0,E3369=0),"",SIGN(A3369-1)+SIGN(B3369-1)+SIGN(C3369-1)+SIGN(D3369-1)+SIGN(E3369-1)-1)</f>
        <v/>
      </c>
      <c r="Q3369" s="0" t="str">
        <f aca="false">IF(AND(A3369=0,B3369=0,C3369=0,D3369=0,E3369=0),"",SUM(F3369:J3369)-SIGN(SUM(F3369:J3369)))</f>
        <v/>
      </c>
      <c r="R3369" s="0" t="str">
        <f aca="false">IF(AND(A3369=0,B3369=0,C3369=0,D3369=0,E3369=0),"",Q3369*Q3369)</f>
        <v/>
      </c>
      <c r="S3369" s="0" t="str">
        <f aca="false">IF(AND(A3369=0,B3369=0,C3369=0,D3369=0,E3369=0),"",SUM(K3369:O3369)-SIGN(SUM(K3369:O3369)))</f>
        <v/>
      </c>
      <c r="T3369" s="0" t="str">
        <f aca="false">IF(AND(A3369=0,B3369=0,C3369=0,D3369=0,E3369=0),"",S3369*S3369)</f>
        <v/>
      </c>
      <c r="U3369" s="0" t="str">
        <f aca="false">IF(AND(A3369=0,B3369=0,C3369=0,D3369=0,E3369=0),"",1-(0.146016*F3369+0.557685*K3369+0.1753425*G3369+0.4711896*L3369+0.1397295*H3369+0.3742594*M3369+0.1728907*I3369+0.5371011*N3369+0.156223*J3369+0.4501876*O3369+-0.1395949*P3369+0.0106868*R3369+-0.1215579*S3369+-0.0147963*T3369))</f>
        <v/>
      </c>
      <c r="V3369" s="1" t="str">
        <f aca="false">IF(AND(A3369=0,B3369=0,C3369=0,D3369=0,E3369=0),"",IF(SIGN(A3369-1)+SIGN(B3369-1)+SIGN(C3369-1)+SIGN(D3369-1)+SIGN(E3369-1)=0,1,U3369))</f>
        <v/>
      </c>
      <c r="W3369" s="2" t="str">
        <f aca="false">IF(AND(A3369=0,B3369=0,C3369=0,D3369=0,E3369=0),"",IF(OR(A3369=0,A3369&gt;3,A3369&lt;1,B3369=0,B3369&gt;3,B3369&lt;1,C3369=0,C3369&gt;3,C3369&lt;1,D3369=0,D3369&gt;3,D3369&lt;1,E3369=0,E3369&gt;3,E3369&lt;1),"",V3369))</f>
        <v/>
      </c>
    </row>
    <row r="3370" customFormat="false" ht="12.75" hidden="false" customHeight="false" outlineLevel="0" collapsed="false">
      <c r="F3370" s="0" t="str">
        <f aca="false">IF(AND(A3370=0,B3370=0,C3370=0,D3370=0,E3370=0),"",1-ABS(SIGN(A3370-2)))</f>
        <v/>
      </c>
      <c r="G3370" s="0" t="str">
        <f aca="false">IF(AND(B3370=0,C3370=0,D3370=0,E3370=0,A3370=0),"",1-ABS(SIGN(B3370-2)))</f>
        <v/>
      </c>
      <c r="H3370" s="0" t="str">
        <f aca="false">IF(AND(C3370=0,D3370=0,E3370=0,A3370=0,B3370=0),"",1-ABS(SIGN(C3370-2)))</f>
        <v/>
      </c>
      <c r="I3370" s="0" t="str">
        <f aca="false">IF(AND(D3370=0,E3370=0,A3370=0,B3370=0,C3370=0),"",1-ABS(SIGN(D3370-2)))</f>
        <v/>
      </c>
      <c r="J3370" s="0" t="str">
        <f aca="false">IF(AND(E3370=0,A3370=0,B3370=0,C3370=0,D3370=0),"",1-ABS(SIGN(E3370-2)))</f>
        <v/>
      </c>
      <c r="K3370" s="0" t="str">
        <f aca="false">IF(AND(A3370=0,B3370=0,C3370=0,D3370=0,E3370=0),"",1-ABS(SIGN(A3370-3)))</f>
        <v/>
      </c>
      <c r="L3370" s="0" t="str">
        <f aca="false">IF(AND(B3370=0,C3370=0,D3370=0,E3370=0,A3370=0),"",1-ABS(SIGN(B3370-3)))</f>
        <v/>
      </c>
      <c r="M3370" s="0" t="str">
        <f aca="false">IF(AND(C3370=0,D3370=0,E3370=0,A3370=0,B3370=0),"",1-ABS(SIGN(C3370-3)))</f>
        <v/>
      </c>
      <c r="N3370" s="0" t="str">
        <f aca="false">IF(AND(D3370=0,E3370=0,A3370=0,B3370=0,C3370=0),"",1-ABS(SIGN(D3370-3)))</f>
        <v/>
      </c>
      <c r="O3370" s="0" t="str">
        <f aca="false">IF(AND(E3370=0,A3370=0,B3370=0,C3370=0,D3370=0),"",1-ABS(SIGN(E3370-3)))</f>
        <v/>
      </c>
      <c r="P3370" s="0" t="str">
        <f aca="false">IF(AND(A3370=0,B3370=0,C3370=0,D3370=0,E3370=0),"",SIGN(A3370-1)+SIGN(B3370-1)+SIGN(C3370-1)+SIGN(D3370-1)+SIGN(E3370-1)-1)</f>
        <v/>
      </c>
      <c r="Q3370" s="0" t="str">
        <f aca="false">IF(AND(A3370=0,B3370=0,C3370=0,D3370=0,E3370=0),"",SUM(F3370:J3370)-SIGN(SUM(F3370:J3370)))</f>
        <v/>
      </c>
      <c r="R3370" s="0" t="str">
        <f aca="false">IF(AND(A3370=0,B3370=0,C3370=0,D3370=0,E3370=0),"",Q3370*Q3370)</f>
        <v/>
      </c>
      <c r="S3370" s="0" t="str">
        <f aca="false">IF(AND(A3370=0,B3370=0,C3370=0,D3370=0,E3370=0),"",SUM(K3370:O3370)-SIGN(SUM(K3370:O3370)))</f>
        <v/>
      </c>
      <c r="T3370" s="0" t="str">
        <f aca="false">IF(AND(A3370=0,B3370=0,C3370=0,D3370=0,E3370=0),"",S3370*S3370)</f>
        <v/>
      </c>
      <c r="U3370" s="0" t="str">
        <f aca="false">IF(AND(A3370=0,B3370=0,C3370=0,D3370=0,E3370=0),"",1-(0.146016*F3370+0.557685*K3370+0.1753425*G3370+0.4711896*L3370+0.1397295*H3370+0.3742594*M3370+0.1728907*I3370+0.5371011*N3370+0.156223*J3370+0.4501876*O3370+-0.1395949*P3370+0.0106868*R3370+-0.1215579*S3370+-0.0147963*T3370))</f>
        <v/>
      </c>
      <c r="V3370" s="1" t="str">
        <f aca="false">IF(AND(A3370=0,B3370=0,C3370=0,D3370=0,E3370=0),"",IF(SIGN(A3370-1)+SIGN(B3370-1)+SIGN(C3370-1)+SIGN(D3370-1)+SIGN(E3370-1)=0,1,U3370))</f>
        <v/>
      </c>
      <c r="W3370" s="2" t="str">
        <f aca="false">IF(AND(A3370=0,B3370=0,C3370=0,D3370=0,E3370=0),"",IF(OR(A3370=0,A3370&gt;3,A3370&lt;1,B3370=0,B3370&gt;3,B3370&lt;1,C3370=0,C3370&gt;3,C3370&lt;1,D3370=0,D3370&gt;3,D3370&lt;1,E3370=0,E3370&gt;3,E3370&lt;1),"",V3370))</f>
        <v/>
      </c>
    </row>
    <row r="3371" customFormat="false" ht="12.75" hidden="false" customHeight="false" outlineLevel="0" collapsed="false">
      <c r="F3371" s="0" t="str">
        <f aca="false">IF(AND(A3371=0,B3371=0,C3371=0,D3371=0,E3371=0),"",1-ABS(SIGN(A3371-2)))</f>
        <v/>
      </c>
      <c r="G3371" s="0" t="str">
        <f aca="false">IF(AND(B3371=0,C3371=0,D3371=0,E3371=0,A3371=0),"",1-ABS(SIGN(B3371-2)))</f>
        <v/>
      </c>
      <c r="H3371" s="0" t="str">
        <f aca="false">IF(AND(C3371=0,D3371=0,E3371=0,A3371=0,B3371=0),"",1-ABS(SIGN(C3371-2)))</f>
        <v/>
      </c>
      <c r="I3371" s="0" t="str">
        <f aca="false">IF(AND(D3371=0,E3371=0,A3371=0,B3371=0,C3371=0),"",1-ABS(SIGN(D3371-2)))</f>
        <v/>
      </c>
      <c r="J3371" s="0" t="str">
        <f aca="false">IF(AND(E3371=0,A3371=0,B3371=0,C3371=0,D3371=0),"",1-ABS(SIGN(E3371-2)))</f>
        <v/>
      </c>
      <c r="K3371" s="0" t="str">
        <f aca="false">IF(AND(A3371=0,B3371=0,C3371=0,D3371=0,E3371=0),"",1-ABS(SIGN(A3371-3)))</f>
        <v/>
      </c>
      <c r="L3371" s="0" t="str">
        <f aca="false">IF(AND(B3371=0,C3371=0,D3371=0,E3371=0,A3371=0),"",1-ABS(SIGN(B3371-3)))</f>
        <v/>
      </c>
      <c r="M3371" s="0" t="str">
        <f aca="false">IF(AND(C3371=0,D3371=0,E3371=0,A3371=0,B3371=0),"",1-ABS(SIGN(C3371-3)))</f>
        <v/>
      </c>
      <c r="N3371" s="0" t="str">
        <f aca="false">IF(AND(D3371=0,E3371=0,A3371=0,B3371=0,C3371=0),"",1-ABS(SIGN(D3371-3)))</f>
        <v/>
      </c>
      <c r="O3371" s="0" t="str">
        <f aca="false">IF(AND(E3371=0,A3371=0,B3371=0,C3371=0,D3371=0),"",1-ABS(SIGN(E3371-3)))</f>
        <v/>
      </c>
      <c r="P3371" s="0" t="str">
        <f aca="false">IF(AND(A3371=0,B3371=0,C3371=0,D3371=0,E3371=0),"",SIGN(A3371-1)+SIGN(B3371-1)+SIGN(C3371-1)+SIGN(D3371-1)+SIGN(E3371-1)-1)</f>
        <v/>
      </c>
      <c r="Q3371" s="0" t="str">
        <f aca="false">IF(AND(A3371=0,B3371=0,C3371=0,D3371=0,E3371=0),"",SUM(F3371:J3371)-SIGN(SUM(F3371:J3371)))</f>
        <v/>
      </c>
      <c r="R3371" s="0" t="str">
        <f aca="false">IF(AND(A3371=0,B3371=0,C3371=0,D3371=0,E3371=0),"",Q3371*Q3371)</f>
        <v/>
      </c>
      <c r="S3371" s="0" t="str">
        <f aca="false">IF(AND(A3371=0,B3371=0,C3371=0,D3371=0,E3371=0),"",SUM(K3371:O3371)-SIGN(SUM(K3371:O3371)))</f>
        <v/>
      </c>
      <c r="T3371" s="0" t="str">
        <f aca="false">IF(AND(A3371=0,B3371=0,C3371=0,D3371=0,E3371=0),"",S3371*S3371)</f>
        <v/>
      </c>
      <c r="U3371" s="0" t="str">
        <f aca="false">IF(AND(A3371=0,B3371=0,C3371=0,D3371=0,E3371=0),"",1-(0.146016*F3371+0.557685*K3371+0.1753425*G3371+0.4711896*L3371+0.1397295*H3371+0.3742594*M3371+0.1728907*I3371+0.5371011*N3371+0.156223*J3371+0.4501876*O3371+-0.1395949*P3371+0.0106868*R3371+-0.1215579*S3371+-0.0147963*T3371))</f>
        <v/>
      </c>
      <c r="V3371" s="1" t="str">
        <f aca="false">IF(AND(A3371=0,B3371=0,C3371=0,D3371=0,E3371=0),"",IF(SIGN(A3371-1)+SIGN(B3371-1)+SIGN(C3371-1)+SIGN(D3371-1)+SIGN(E3371-1)=0,1,U3371))</f>
        <v/>
      </c>
      <c r="W3371" s="2" t="str">
        <f aca="false">IF(AND(A3371=0,B3371=0,C3371=0,D3371=0,E3371=0),"",IF(OR(A3371=0,A3371&gt;3,A3371&lt;1,B3371=0,B3371&gt;3,B3371&lt;1,C3371=0,C3371&gt;3,C3371&lt;1,D3371=0,D3371&gt;3,D3371&lt;1,E3371=0,E3371&gt;3,E3371&lt;1),"",V3371))</f>
        <v/>
      </c>
    </row>
    <row r="3372" customFormat="false" ht="12.75" hidden="false" customHeight="false" outlineLevel="0" collapsed="false">
      <c r="F3372" s="0" t="str">
        <f aca="false">IF(AND(A3372=0,B3372=0,C3372=0,D3372=0,E3372=0),"",1-ABS(SIGN(A3372-2)))</f>
        <v/>
      </c>
      <c r="G3372" s="0" t="str">
        <f aca="false">IF(AND(B3372=0,C3372=0,D3372=0,E3372=0,A3372=0),"",1-ABS(SIGN(B3372-2)))</f>
        <v/>
      </c>
      <c r="H3372" s="0" t="str">
        <f aca="false">IF(AND(C3372=0,D3372=0,E3372=0,A3372=0,B3372=0),"",1-ABS(SIGN(C3372-2)))</f>
        <v/>
      </c>
      <c r="I3372" s="0" t="str">
        <f aca="false">IF(AND(D3372=0,E3372=0,A3372=0,B3372=0,C3372=0),"",1-ABS(SIGN(D3372-2)))</f>
        <v/>
      </c>
      <c r="J3372" s="0" t="str">
        <f aca="false">IF(AND(E3372=0,A3372=0,B3372=0,C3372=0,D3372=0),"",1-ABS(SIGN(E3372-2)))</f>
        <v/>
      </c>
      <c r="K3372" s="0" t="str">
        <f aca="false">IF(AND(A3372=0,B3372=0,C3372=0,D3372=0,E3372=0),"",1-ABS(SIGN(A3372-3)))</f>
        <v/>
      </c>
      <c r="L3372" s="0" t="str">
        <f aca="false">IF(AND(B3372=0,C3372=0,D3372=0,E3372=0,A3372=0),"",1-ABS(SIGN(B3372-3)))</f>
        <v/>
      </c>
      <c r="M3372" s="0" t="str">
        <f aca="false">IF(AND(C3372=0,D3372=0,E3372=0,A3372=0,B3372=0),"",1-ABS(SIGN(C3372-3)))</f>
        <v/>
      </c>
      <c r="N3372" s="0" t="str">
        <f aca="false">IF(AND(D3372=0,E3372=0,A3372=0,B3372=0,C3372=0),"",1-ABS(SIGN(D3372-3)))</f>
        <v/>
      </c>
      <c r="O3372" s="0" t="str">
        <f aca="false">IF(AND(E3372=0,A3372=0,B3372=0,C3372=0,D3372=0),"",1-ABS(SIGN(E3372-3)))</f>
        <v/>
      </c>
      <c r="P3372" s="0" t="str">
        <f aca="false">IF(AND(A3372=0,B3372=0,C3372=0,D3372=0,E3372=0),"",SIGN(A3372-1)+SIGN(B3372-1)+SIGN(C3372-1)+SIGN(D3372-1)+SIGN(E3372-1)-1)</f>
        <v/>
      </c>
      <c r="Q3372" s="0" t="str">
        <f aca="false">IF(AND(A3372=0,B3372=0,C3372=0,D3372=0,E3372=0),"",SUM(F3372:J3372)-SIGN(SUM(F3372:J3372)))</f>
        <v/>
      </c>
      <c r="R3372" s="0" t="str">
        <f aca="false">IF(AND(A3372=0,B3372=0,C3372=0,D3372=0,E3372=0),"",Q3372*Q3372)</f>
        <v/>
      </c>
      <c r="S3372" s="0" t="str">
        <f aca="false">IF(AND(A3372=0,B3372=0,C3372=0,D3372=0,E3372=0),"",SUM(K3372:O3372)-SIGN(SUM(K3372:O3372)))</f>
        <v/>
      </c>
      <c r="T3372" s="0" t="str">
        <f aca="false">IF(AND(A3372=0,B3372=0,C3372=0,D3372=0,E3372=0),"",S3372*S3372)</f>
        <v/>
      </c>
      <c r="U3372" s="0" t="str">
        <f aca="false">IF(AND(A3372=0,B3372=0,C3372=0,D3372=0,E3372=0),"",1-(0.146016*F3372+0.557685*K3372+0.1753425*G3372+0.4711896*L3372+0.1397295*H3372+0.3742594*M3372+0.1728907*I3372+0.5371011*N3372+0.156223*J3372+0.4501876*O3372+-0.1395949*P3372+0.0106868*R3372+-0.1215579*S3372+-0.0147963*T3372))</f>
        <v/>
      </c>
      <c r="V3372" s="1" t="str">
        <f aca="false">IF(AND(A3372=0,B3372=0,C3372=0,D3372=0,E3372=0),"",IF(SIGN(A3372-1)+SIGN(B3372-1)+SIGN(C3372-1)+SIGN(D3372-1)+SIGN(E3372-1)=0,1,U3372))</f>
        <v/>
      </c>
      <c r="W3372" s="2" t="str">
        <f aca="false">IF(AND(A3372=0,B3372=0,C3372=0,D3372=0,E3372=0),"",IF(OR(A3372=0,A3372&gt;3,A3372&lt;1,B3372=0,B3372&gt;3,B3372&lt;1,C3372=0,C3372&gt;3,C3372&lt;1,D3372=0,D3372&gt;3,D3372&lt;1,E3372=0,E3372&gt;3,E3372&lt;1),"",V3372))</f>
        <v/>
      </c>
    </row>
    <row r="3373" customFormat="false" ht="12.75" hidden="false" customHeight="false" outlineLevel="0" collapsed="false">
      <c r="F3373" s="0" t="str">
        <f aca="false">IF(AND(A3373=0,B3373=0,C3373=0,D3373=0,E3373=0),"",1-ABS(SIGN(A3373-2)))</f>
        <v/>
      </c>
      <c r="G3373" s="0" t="str">
        <f aca="false">IF(AND(B3373=0,C3373=0,D3373=0,E3373=0,A3373=0),"",1-ABS(SIGN(B3373-2)))</f>
        <v/>
      </c>
      <c r="H3373" s="0" t="str">
        <f aca="false">IF(AND(C3373=0,D3373=0,E3373=0,A3373=0,B3373=0),"",1-ABS(SIGN(C3373-2)))</f>
        <v/>
      </c>
      <c r="I3373" s="0" t="str">
        <f aca="false">IF(AND(D3373=0,E3373=0,A3373=0,B3373=0,C3373=0),"",1-ABS(SIGN(D3373-2)))</f>
        <v/>
      </c>
      <c r="J3373" s="0" t="str">
        <f aca="false">IF(AND(E3373=0,A3373=0,B3373=0,C3373=0,D3373=0),"",1-ABS(SIGN(E3373-2)))</f>
        <v/>
      </c>
      <c r="K3373" s="0" t="str">
        <f aca="false">IF(AND(A3373=0,B3373=0,C3373=0,D3373=0,E3373=0),"",1-ABS(SIGN(A3373-3)))</f>
        <v/>
      </c>
      <c r="L3373" s="0" t="str">
        <f aca="false">IF(AND(B3373=0,C3373=0,D3373=0,E3373=0,A3373=0),"",1-ABS(SIGN(B3373-3)))</f>
        <v/>
      </c>
      <c r="M3373" s="0" t="str">
        <f aca="false">IF(AND(C3373=0,D3373=0,E3373=0,A3373=0,B3373=0),"",1-ABS(SIGN(C3373-3)))</f>
        <v/>
      </c>
      <c r="N3373" s="0" t="str">
        <f aca="false">IF(AND(D3373=0,E3373=0,A3373=0,B3373=0,C3373=0),"",1-ABS(SIGN(D3373-3)))</f>
        <v/>
      </c>
      <c r="O3373" s="0" t="str">
        <f aca="false">IF(AND(E3373=0,A3373=0,B3373=0,C3373=0,D3373=0),"",1-ABS(SIGN(E3373-3)))</f>
        <v/>
      </c>
      <c r="P3373" s="0" t="str">
        <f aca="false">IF(AND(A3373=0,B3373=0,C3373=0,D3373=0,E3373=0),"",SIGN(A3373-1)+SIGN(B3373-1)+SIGN(C3373-1)+SIGN(D3373-1)+SIGN(E3373-1)-1)</f>
        <v/>
      </c>
      <c r="Q3373" s="0" t="str">
        <f aca="false">IF(AND(A3373=0,B3373=0,C3373=0,D3373=0,E3373=0),"",SUM(F3373:J3373)-SIGN(SUM(F3373:J3373)))</f>
        <v/>
      </c>
      <c r="R3373" s="0" t="str">
        <f aca="false">IF(AND(A3373=0,B3373=0,C3373=0,D3373=0,E3373=0),"",Q3373*Q3373)</f>
        <v/>
      </c>
      <c r="S3373" s="0" t="str">
        <f aca="false">IF(AND(A3373=0,B3373=0,C3373=0,D3373=0,E3373=0),"",SUM(K3373:O3373)-SIGN(SUM(K3373:O3373)))</f>
        <v/>
      </c>
      <c r="T3373" s="0" t="str">
        <f aca="false">IF(AND(A3373=0,B3373=0,C3373=0,D3373=0,E3373=0),"",S3373*S3373)</f>
        <v/>
      </c>
      <c r="U3373" s="0" t="str">
        <f aca="false">IF(AND(A3373=0,B3373=0,C3373=0,D3373=0,E3373=0),"",1-(0.146016*F3373+0.557685*K3373+0.1753425*G3373+0.4711896*L3373+0.1397295*H3373+0.3742594*M3373+0.1728907*I3373+0.5371011*N3373+0.156223*J3373+0.4501876*O3373+-0.1395949*P3373+0.0106868*R3373+-0.1215579*S3373+-0.0147963*T3373))</f>
        <v/>
      </c>
      <c r="V3373" s="1" t="str">
        <f aca="false">IF(AND(A3373=0,B3373=0,C3373=0,D3373=0,E3373=0),"",IF(SIGN(A3373-1)+SIGN(B3373-1)+SIGN(C3373-1)+SIGN(D3373-1)+SIGN(E3373-1)=0,1,U3373))</f>
        <v/>
      </c>
      <c r="W3373" s="2" t="str">
        <f aca="false">IF(AND(A3373=0,B3373=0,C3373=0,D3373=0,E3373=0),"",IF(OR(A3373=0,A3373&gt;3,A3373&lt;1,B3373=0,B3373&gt;3,B3373&lt;1,C3373=0,C3373&gt;3,C3373&lt;1,D3373=0,D3373&gt;3,D3373&lt;1,E3373=0,E3373&gt;3,E3373&lt;1),"",V3373))</f>
        <v/>
      </c>
    </row>
    <row r="3374" customFormat="false" ht="12.75" hidden="false" customHeight="false" outlineLevel="0" collapsed="false">
      <c r="F3374" s="0" t="str">
        <f aca="false">IF(AND(A3374=0,B3374=0,C3374=0,D3374=0,E3374=0),"",1-ABS(SIGN(A3374-2)))</f>
        <v/>
      </c>
      <c r="G3374" s="0" t="str">
        <f aca="false">IF(AND(B3374=0,C3374=0,D3374=0,E3374=0,A3374=0),"",1-ABS(SIGN(B3374-2)))</f>
        <v/>
      </c>
      <c r="H3374" s="0" t="str">
        <f aca="false">IF(AND(C3374=0,D3374=0,E3374=0,A3374=0,B3374=0),"",1-ABS(SIGN(C3374-2)))</f>
        <v/>
      </c>
      <c r="I3374" s="0" t="str">
        <f aca="false">IF(AND(D3374=0,E3374=0,A3374=0,B3374=0,C3374=0),"",1-ABS(SIGN(D3374-2)))</f>
        <v/>
      </c>
      <c r="J3374" s="0" t="str">
        <f aca="false">IF(AND(E3374=0,A3374=0,B3374=0,C3374=0,D3374=0),"",1-ABS(SIGN(E3374-2)))</f>
        <v/>
      </c>
      <c r="K3374" s="0" t="str">
        <f aca="false">IF(AND(A3374=0,B3374=0,C3374=0,D3374=0,E3374=0),"",1-ABS(SIGN(A3374-3)))</f>
        <v/>
      </c>
      <c r="L3374" s="0" t="str">
        <f aca="false">IF(AND(B3374=0,C3374=0,D3374=0,E3374=0,A3374=0),"",1-ABS(SIGN(B3374-3)))</f>
        <v/>
      </c>
      <c r="M3374" s="0" t="str">
        <f aca="false">IF(AND(C3374=0,D3374=0,E3374=0,A3374=0,B3374=0),"",1-ABS(SIGN(C3374-3)))</f>
        <v/>
      </c>
      <c r="N3374" s="0" t="str">
        <f aca="false">IF(AND(D3374=0,E3374=0,A3374=0,B3374=0,C3374=0),"",1-ABS(SIGN(D3374-3)))</f>
        <v/>
      </c>
      <c r="O3374" s="0" t="str">
        <f aca="false">IF(AND(E3374=0,A3374=0,B3374=0,C3374=0,D3374=0),"",1-ABS(SIGN(E3374-3)))</f>
        <v/>
      </c>
      <c r="P3374" s="0" t="str">
        <f aca="false">IF(AND(A3374=0,B3374=0,C3374=0,D3374=0,E3374=0),"",SIGN(A3374-1)+SIGN(B3374-1)+SIGN(C3374-1)+SIGN(D3374-1)+SIGN(E3374-1)-1)</f>
        <v/>
      </c>
      <c r="Q3374" s="0" t="str">
        <f aca="false">IF(AND(A3374=0,B3374=0,C3374=0,D3374=0,E3374=0),"",SUM(F3374:J3374)-SIGN(SUM(F3374:J3374)))</f>
        <v/>
      </c>
      <c r="R3374" s="0" t="str">
        <f aca="false">IF(AND(A3374=0,B3374=0,C3374=0,D3374=0,E3374=0),"",Q3374*Q3374)</f>
        <v/>
      </c>
      <c r="S3374" s="0" t="str">
        <f aca="false">IF(AND(A3374=0,B3374=0,C3374=0,D3374=0,E3374=0),"",SUM(K3374:O3374)-SIGN(SUM(K3374:O3374)))</f>
        <v/>
      </c>
      <c r="T3374" s="0" t="str">
        <f aca="false">IF(AND(A3374=0,B3374=0,C3374=0,D3374=0,E3374=0),"",S3374*S3374)</f>
        <v/>
      </c>
      <c r="U3374" s="0" t="str">
        <f aca="false">IF(AND(A3374=0,B3374=0,C3374=0,D3374=0,E3374=0),"",1-(0.146016*F3374+0.557685*K3374+0.1753425*G3374+0.4711896*L3374+0.1397295*H3374+0.3742594*M3374+0.1728907*I3374+0.5371011*N3374+0.156223*J3374+0.4501876*O3374+-0.1395949*P3374+0.0106868*R3374+-0.1215579*S3374+-0.0147963*T3374))</f>
        <v/>
      </c>
      <c r="V3374" s="1" t="str">
        <f aca="false">IF(AND(A3374=0,B3374=0,C3374=0,D3374=0,E3374=0),"",IF(SIGN(A3374-1)+SIGN(B3374-1)+SIGN(C3374-1)+SIGN(D3374-1)+SIGN(E3374-1)=0,1,U3374))</f>
        <v/>
      </c>
      <c r="W3374" s="2" t="str">
        <f aca="false">IF(AND(A3374=0,B3374=0,C3374=0,D3374=0,E3374=0),"",IF(OR(A3374=0,A3374&gt;3,A3374&lt;1,B3374=0,B3374&gt;3,B3374&lt;1,C3374=0,C3374&gt;3,C3374&lt;1,D3374=0,D3374&gt;3,D3374&lt;1,E3374=0,E3374&gt;3,E3374&lt;1),"",V3374))</f>
        <v/>
      </c>
    </row>
    <row r="3375" customFormat="false" ht="12.75" hidden="false" customHeight="false" outlineLevel="0" collapsed="false">
      <c r="F3375" s="0" t="str">
        <f aca="false">IF(AND(A3375=0,B3375=0,C3375=0,D3375=0,E3375=0),"",1-ABS(SIGN(A3375-2)))</f>
        <v/>
      </c>
      <c r="G3375" s="0" t="str">
        <f aca="false">IF(AND(B3375=0,C3375=0,D3375=0,E3375=0,A3375=0),"",1-ABS(SIGN(B3375-2)))</f>
        <v/>
      </c>
      <c r="H3375" s="0" t="str">
        <f aca="false">IF(AND(C3375=0,D3375=0,E3375=0,A3375=0,B3375=0),"",1-ABS(SIGN(C3375-2)))</f>
        <v/>
      </c>
      <c r="I3375" s="0" t="str">
        <f aca="false">IF(AND(D3375=0,E3375=0,A3375=0,B3375=0,C3375=0),"",1-ABS(SIGN(D3375-2)))</f>
        <v/>
      </c>
      <c r="J3375" s="0" t="str">
        <f aca="false">IF(AND(E3375=0,A3375=0,B3375=0,C3375=0,D3375=0),"",1-ABS(SIGN(E3375-2)))</f>
        <v/>
      </c>
      <c r="K3375" s="0" t="str">
        <f aca="false">IF(AND(A3375=0,B3375=0,C3375=0,D3375=0,E3375=0),"",1-ABS(SIGN(A3375-3)))</f>
        <v/>
      </c>
      <c r="L3375" s="0" t="str">
        <f aca="false">IF(AND(B3375=0,C3375=0,D3375=0,E3375=0,A3375=0),"",1-ABS(SIGN(B3375-3)))</f>
        <v/>
      </c>
      <c r="M3375" s="0" t="str">
        <f aca="false">IF(AND(C3375=0,D3375=0,E3375=0,A3375=0,B3375=0),"",1-ABS(SIGN(C3375-3)))</f>
        <v/>
      </c>
      <c r="N3375" s="0" t="str">
        <f aca="false">IF(AND(D3375=0,E3375=0,A3375=0,B3375=0,C3375=0),"",1-ABS(SIGN(D3375-3)))</f>
        <v/>
      </c>
      <c r="O3375" s="0" t="str">
        <f aca="false">IF(AND(E3375=0,A3375=0,B3375=0,C3375=0,D3375=0),"",1-ABS(SIGN(E3375-3)))</f>
        <v/>
      </c>
      <c r="P3375" s="0" t="str">
        <f aca="false">IF(AND(A3375=0,B3375=0,C3375=0,D3375=0,E3375=0),"",SIGN(A3375-1)+SIGN(B3375-1)+SIGN(C3375-1)+SIGN(D3375-1)+SIGN(E3375-1)-1)</f>
        <v/>
      </c>
      <c r="Q3375" s="0" t="str">
        <f aca="false">IF(AND(A3375=0,B3375=0,C3375=0,D3375=0,E3375=0),"",SUM(F3375:J3375)-SIGN(SUM(F3375:J3375)))</f>
        <v/>
      </c>
      <c r="R3375" s="0" t="str">
        <f aca="false">IF(AND(A3375=0,B3375=0,C3375=0,D3375=0,E3375=0),"",Q3375*Q3375)</f>
        <v/>
      </c>
      <c r="S3375" s="0" t="str">
        <f aca="false">IF(AND(A3375=0,B3375=0,C3375=0,D3375=0,E3375=0),"",SUM(K3375:O3375)-SIGN(SUM(K3375:O3375)))</f>
        <v/>
      </c>
      <c r="T3375" s="0" t="str">
        <f aca="false">IF(AND(A3375=0,B3375=0,C3375=0,D3375=0,E3375=0),"",S3375*S3375)</f>
        <v/>
      </c>
      <c r="U3375" s="0" t="str">
        <f aca="false">IF(AND(A3375=0,B3375=0,C3375=0,D3375=0,E3375=0),"",1-(0.146016*F3375+0.557685*K3375+0.1753425*G3375+0.4711896*L3375+0.1397295*H3375+0.3742594*M3375+0.1728907*I3375+0.5371011*N3375+0.156223*J3375+0.4501876*O3375+-0.1395949*P3375+0.0106868*R3375+-0.1215579*S3375+-0.0147963*T3375))</f>
        <v/>
      </c>
      <c r="V3375" s="1" t="str">
        <f aca="false">IF(AND(A3375=0,B3375=0,C3375=0,D3375=0,E3375=0),"",IF(SIGN(A3375-1)+SIGN(B3375-1)+SIGN(C3375-1)+SIGN(D3375-1)+SIGN(E3375-1)=0,1,U3375))</f>
        <v/>
      </c>
      <c r="W3375" s="2" t="str">
        <f aca="false">IF(AND(A3375=0,B3375=0,C3375=0,D3375=0,E3375=0),"",IF(OR(A3375=0,A3375&gt;3,A3375&lt;1,B3375=0,B3375&gt;3,B3375&lt;1,C3375=0,C3375&gt;3,C3375&lt;1,D3375=0,D3375&gt;3,D3375&lt;1,E3375=0,E3375&gt;3,E3375&lt;1),"",V3375))</f>
        <v/>
      </c>
    </row>
    <row r="3376" customFormat="false" ht="12.75" hidden="false" customHeight="false" outlineLevel="0" collapsed="false">
      <c r="F3376" s="0" t="str">
        <f aca="false">IF(AND(A3376=0,B3376=0,C3376=0,D3376=0,E3376=0),"",1-ABS(SIGN(A3376-2)))</f>
        <v/>
      </c>
      <c r="G3376" s="0" t="str">
        <f aca="false">IF(AND(B3376=0,C3376=0,D3376=0,E3376=0,A3376=0),"",1-ABS(SIGN(B3376-2)))</f>
        <v/>
      </c>
      <c r="H3376" s="0" t="str">
        <f aca="false">IF(AND(C3376=0,D3376=0,E3376=0,A3376=0,B3376=0),"",1-ABS(SIGN(C3376-2)))</f>
        <v/>
      </c>
      <c r="I3376" s="0" t="str">
        <f aca="false">IF(AND(D3376=0,E3376=0,A3376=0,B3376=0,C3376=0),"",1-ABS(SIGN(D3376-2)))</f>
        <v/>
      </c>
      <c r="J3376" s="0" t="str">
        <f aca="false">IF(AND(E3376=0,A3376=0,B3376=0,C3376=0,D3376=0),"",1-ABS(SIGN(E3376-2)))</f>
        <v/>
      </c>
      <c r="K3376" s="0" t="str">
        <f aca="false">IF(AND(A3376=0,B3376=0,C3376=0,D3376=0,E3376=0),"",1-ABS(SIGN(A3376-3)))</f>
        <v/>
      </c>
      <c r="L3376" s="0" t="str">
        <f aca="false">IF(AND(B3376=0,C3376=0,D3376=0,E3376=0,A3376=0),"",1-ABS(SIGN(B3376-3)))</f>
        <v/>
      </c>
      <c r="M3376" s="0" t="str">
        <f aca="false">IF(AND(C3376=0,D3376=0,E3376=0,A3376=0,B3376=0),"",1-ABS(SIGN(C3376-3)))</f>
        <v/>
      </c>
      <c r="N3376" s="0" t="str">
        <f aca="false">IF(AND(D3376=0,E3376=0,A3376=0,B3376=0,C3376=0),"",1-ABS(SIGN(D3376-3)))</f>
        <v/>
      </c>
      <c r="O3376" s="0" t="str">
        <f aca="false">IF(AND(E3376=0,A3376=0,B3376=0,C3376=0,D3376=0),"",1-ABS(SIGN(E3376-3)))</f>
        <v/>
      </c>
      <c r="P3376" s="0" t="str">
        <f aca="false">IF(AND(A3376=0,B3376=0,C3376=0,D3376=0,E3376=0),"",SIGN(A3376-1)+SIGN(B3376-1)+SIGN(C3376-1)+SIGN(D3376-1)+SIGN(E3376-1)-1)</f>
        <v/>
      </c>
      <c r="Q3376" s="0" t="str">
        <f aca="false">IF(AND(A3376=0,B3376=0,C3376=0,D3376=0,E3376=0),"",SUM(F3376:J3376)-SIGN(SUM(F3376:J3376)))</f>
        <v/>
      </c>
      <c r="R3376" s="0" t="str">
        <f aca="false">IF(AND(A3376=0,B3376=0,C3376=0,D3376=0,E3376=0),"",Q3376*Q3376)</f>
        <v/>
      </c>
      <c r="S3376" s="0" t="str">
        <f aca="false">IF(AND(A3376=0,B3376=0,C3376=0,D3376=0,E3376=0),"",SUM(K3376:O3376)-SIGN(SUM(K3376:O3376)))</f>
        <v/>
      </c>
      <c r="T3376" s="0" t="str">
        <f aca="false">IF(AND(A3376=0,B3376=0,C3376=0,D3376=0,E3376=0),"",S3376*S3376)</f>
        <v/>
      </c>
      <c r="U3376" s="0" t="str">
        <f aca="false">IF(AND(A3376=0,B3376=0,C3376=0,D3376=0,E3376=0),"",1-(0.146016*F3376+0.557685*K3376+0.1753425*G3376+0.4711896*L3376+0.1397295*H3376+0.3742594*M3376+0.1728907*I3376+0.5371011*N3376+0.156223*J3376+0.4501876*O3376+-0.1395949*P3376+0.0106868*R3376+-0.1215579*S3376+-0.0147963*T3376))</f>
        <v/>
      </c>
      <c r="V3376" s="1" t="str">
        <f aca="false">IF(AND(A3376=0,B3376=0,C3376=0,D3376=0,E3376=0),"",IF(SIGN(A3376-1)+SIGN(B3376-1)+SIGN(C3376-1)+SIGN(D3376-1)+SIGN(E3376-1)=0,1,U3376))</f>
        <v/>
      </c>
      <c r="W3376" s="2" t="str">
        <f aca="false">IF(AND(A3376=0,B3376=0,C3376=0,D3376=0,E3376=0),"",IF(OR(A3376=0,A3376&gt;3,A3376&lt;1,B3376=0,B3376&gt;3,B3376&lt;1,C3376=0,C3376&gt;3,C3376&lt;1,D3376=0,D3376&gt;3,D3376&lt;1,E3376=0,E3376&gt;3,E3376&lt;1),"",V3376))</f>
        <v/>
      </c>
    </row>
    <row r="3377" customFormat="false" ht="12.75" hidden="false" customHeight="false" outlineLevel="0" collapsed="false">
      <c r="F3377" s="0" t="str">
        <f aca="false">IF(AND(A3377=0,B3377=0,C3377=0,D3377=0,E3377=0),"",1-ABS(SIGN(A3377-2)))</f>
        <v/>
      </c>
      <c r="G3377" s="0" t="str">
        <f aca="false">IF(AND(B3377=0,C3377=0,D3377=0,E3377=0,A3377=0),"",1-ABS(SIGN(B3377-2)))</f>
        <v/>
      </c>
      <c r="H3377" s="0" t="str">
        <f aca="false">IF(AND(C3377=0,D3377=0,E3377=0,A3377=0,B3377=0),"",1-ABS(SIGN(C3377-2)))</f>
        <v/>
      </c>
      <c r="I3377" s="0" t="str">
        <f aca="false">IF(AND(D3377=0,E3377=0,A3377=0,B3377=0,C3377=0),"",1-ABS(SIGN(D3377-2)))</f>
        <v/>
      </c>
      <c r="J3377" s="0" t="str">
        <f aca="false">IF(AND(E3377=0,A3377=0,B3377=0,C3377=0,D3377=0),"",1-ABS(SIGN(E3377-2)))</f>
        <v/>
      </c>
      <c r="K3377" s="0" t="str">
        <f aca="false">IF(AND(A3377=0,B3377=0,C3377=0,D3377=0,E3377=0),"",1-ABS(SIGN(A3377-3)))</f>
        <v/>
      </c>
      <c r="L3377" s="0" t="str">
        <f aca="false">IF(AND(B3377=0,C3377=0,D3377=0,E3377=0,A3377=0),"",1-ABS(SIGN(B3377-3)))</f>
        <v/>
      </c>
      <c r="M3377" s="0" t="str">
        <f aca="false">IF(AND(C3377=0,D3377=0,E3377=0,A3377=0,B3377=0),"",1-ABS(SIGN(C3377-3)))</f>
        <v/>
      </c>
      <c r="N3377" s="0" t="str">
        <f aca="false">IF(AND(D3377=0,E3377=0,A3377=0,B3377=0,C3377=0),"",1-ABS(SIGN(D3377-3)))</f>
        <v/>
      </c>
      <c r="O3377" s="0" t="str">
        <f aca="false">IF(AND(E3377=0,A3377=0,B3377=0,C3377=0,D3377=0),"",1-ABS(SIGN(E3377-3)))</f>
        <v/>
      </c>
      <c r="P3377" s="0" t="str">
        <f aca="false">IF(AND(A3377=0,B3377=0,C3377=0,D3377=0,E3377=0),"",SIGN(A3377-1)+SIGN(B3377-1)+SIGN(C3377-1)+SIGN(D3377-1)+SIGN(E3377-1)-1)</f>
        <v/>
      </c>
      <c r="Q3377" s="0" t="str">
        <f aca="false">IF(AND(A3377=0,B3377=0,C3377=0,D3377=0,E3377=0),"",SUM(F3377:J3377)-SIGN(SUM(F3377:J3377)))</f>
        <v/>
      </c>
      <c r="R3377" s="0" t="str">
        <f aca="false">IF(AND(A3377=0,B3377=0,C3377=0,D3377=0,E3377=0),"",Q3377*Q3377)</f>
        <v/>
      </c>
      <c r="S3377" s="0" t="str">
        <f aca="false">IF(AND(A3377=0,B3377=0,C3377=0,D3377=0,E3377=0),"",SUM(K3377:O3377)-SIGN(SUM(K3377:O3377)))</f>
        <v/>
      </c>
      <c r="T3377" s="0" t="str">
        <f aca="false">IF(AND(A3377=0,B3377=0,C3377=0,D3377=0,E3377=0),"",S3377*S3377)</f>
        <v/>
      </c>
      <c r="U3377" s="0" t="str">
        <f aca="false">IF(AND(A3377=0,B3377=0,C3377=0,D3377=0,E3377=0),"",1-(0.146016*F3377+0.557685*K3377+0.1753425*G3377+0.4711896*L3377+0.1397295*H3377+0.3742594*M3377+0.1728907*I3377+0.5371011*N3377+0.156223*J3377+0.4501876*O3377+-0.1395949*P3377+0.0106868*R3377+-0.1215579*S3377+-0.0147963*T3377))</f>
        <v/>
      </c>
      <c r="V3377" s="1" t="str">
        <f aca="false">IF(AND(A3377=0,B3377=0,C3377=0,D3377=0,E3377=0),"",IF(SIGN(A3377-1)+SIGN(B3377-1)+SIGN(C3377-1)+SIGN(D3377-1)+SIGN(E3377-1)=0,1,U3377))</f>
        <v/>
      </c>
      <c r="W3377" s="2" t="str">
        <f aca="false">IF(AND(A3377=0,B3377=0,C3377=0,D3377=0,E3377=0),"",IF(OR(A3377=0,A3377&gt;3,A3377&lt;1,B3377=0,B3377&gt;3,B3377&lt;1,C3377=0,C3377&gt;3,C3377&lt;1,D3377=0,D3377&gt;3,D3377&lt;1,E3377=0,E3377&gt;3,E3377&lt;1),"",V3377))</f>
        <v/>
      </c>
    </row>
    <row r="3378" customFormat="false" ht="12.75" hidden="false" customHeight="false" outlineLevel="0" collapsed="false">
      <c r="F3378" s="0" t="str">
        <f aca="false">IF(AND(A3378=0,B3378=0,C3378=0,D3378=0,E3378=0),"",1-ABS(SIGN(A3378-2)))</f>
        <v/>
      </c>
      <c r="G3378" s="0" t="str">
        <f aca="false">IF(AND(B3378=0,C3378=0,D3378=0,E3378=0,A3378=0),"",1-ABS(SIGN(B3378-2)))</f>
        <v/>
      </c>
      <c r="H3378" s="0" t="str">
        <f aca="false">IF(AND(C3378=0,D3378=0,E3378=0,A3378=0,B3378=0),"",1-ABS(SIGN(C3378-2)))</f>
        <v/>
      </c>
      <c r="I3378" s="0" t="str">
        <f aca="false">IF(AND(D3378=0,E3378=0,A3378=0,B3378=0,C3378=0),"",1-ABS(SIGN(D3378-2)))</f>
        <v/>
      </c>
      <c r="J3378" s="0" t="str">
        <f aca="false">IF(AND(E3378=0,A3378=0,B3378=0,C3378=0,D3378=0),"",1-ABS(SIGN(E3378-2)))</f>
        <v/>
      </c>
      <c r="K3378" s="0" t="str">
        <f aca="false">IF(AND(A3378=0,B3378=0,C3378=0,D3378=0,E3378=0),"",1-ABS(SIGN(A3378-3)))</f>
        <v/>
      </c>
      <c r="L3378" s="0" t="str">
        <f aca="false">IF(AND(B3378=0,C3378=0,D3378=0,E3378=0,A3378=0),"",1-ABS(SIGN(B3378-3)))</f>
        <v/>
      </c>
      <c r="M3378" s="0" t="str">
        <f aca="false">IF(AND(C3378=0,D3378=0,E3378=0,A3378=0,B3378=0),"",1-ABS(SIGN(C3378-3)))</f>
        <v/>
      </c>
      <c r="N3378" s="0" t="str">
        <f aca="false">IF(AND(D3378=0,E3378=0,A3378=0,B3378=0,C3378=0),"",1-ABS(SIGN(D3378-3)))</f>
        <v/>
      </c>
      <c r="O3378" s="0" t="str">
        <f aca="false">IF(AND(E3378=0,A3378=0,B3378=0,C3378=0,D3378=0),"",1-ABS(SIGN(E3378-3)))</f>
        <v/>
      </c>
      <c r="P3378" s="0" t="str">
        <f aca="false">IF(AND(A3378=0,B3378=0,C3378=0,D3378=0,E3378=0),"",SIGN(A3378-1)+SIGN(B3378-1)+SIGN(C3378-1)+SIGN(D3378-1)+SIGN(E3378-1)-1)</f>
        <v/>
      </c>
      <c r="Q3378" s="0" t="str">
        <f aca="false">IF(AND(A3378=0,B3378=0,C3378=0,D3378=0,E3378=0),"",SUM(F3378:J3378)-SIGN(SUM(F3378:J3378)))</f>
        <v/>
      </c>
      <c r="R3378" s="0" t="str">
        <f aca="false">IF(AND(A3378=0,B3378=0,C3378=0,D3378=0,E3378=0),"",Q3378*Q3378)</f>
        <v/>
      </c>
      <c r="S3378" s="0" t="str">
        <f aca="false">IF(AND(A3378=0,B3378=0,C3378=0,D3378=0,E3378=0),"",SUM(K3378:O3378)-SIGN(SUM(K3378:O3378)))</f>
        <v/>
      </c>
      <c r="T3378" s="0" t="str">
        <f aca="false">IF(AND(A3378=0,B3378=0,C3378=0,D3378=0,E3378=0),"",S3378*S3378)</f>
        <v/>
      </c>
      <c r="U3378" s="0" t="str">
        <f aca="false">IF(AND(A3378=0,B3378=0,C3378=0,D3378=0,E3378=0),"",1-(0.146016*F3378+0.557685*K3378+0.1753425*G3378+0.4711896*L3378+0.1397295*H3378+0.3742594*M3378+0.1728907*I3378+0.5371011*N3378+0.156223*J3378+0.4501876*O3378+-0.1395949*P3378+0.0106868*R3378+-0.1215579*S3378+-0.0147963*T3378))</f>
        <v/>
      </c>
      <c r="V3378" s="1" t="str">
        <f aca="false">IF(AND(A3378=0,B3378=0,C3378=0,D3378=0,E3378=0),"",IF(SIGN(A3378-1)+SIGN(B3378-1)+SIGN(C3378-1)+SIGN(D3378-1)+SIGN(E3378-1)=0,1,U3378))</f>
        <v/>
      </c>
      <c r="W3378" s="2" t="str">
        <f aca="false">IF(AND(A3378=0,B3378=0,C3378=0,D3378=0,E3378=0),"",IF(OR(A3378=0,A3378&gt;3,A3378&lt;1,B3378=0,B3378&gt;3,B3378&lt;1,C3378=0,C3378&gt;3,C3378&lt;1,D3378=0,D3378&gt;3,D3378&lt;1,E3378=0,E3378&gt;3,E3378&lt;1),"",V3378))</f>
        <v/>
      </c>
    </row>
    <row r="3379" customFormat="false" ht="12.75" hidden="false" customHeight="false" outlineLevel="0" collapsed="false">
      <c r="F3379" s="0" t="str">
        <f aca="false">IF(AND(A3379=0,B3379=0,C3379=0,D3379=0,E3379=0),"",1-ABS(SIGN(A3379-2)))</f>
        <v/>
      </c>
      <c r="G3379" s="0" t="str">
        <f aca="false">IF(AND(B3379=0,C3379=0,D3379=0,E3379=0,A3379=0),"",1-ABS(SIGN(B3379-2)))</f>
        <v/>
      </c>
      <c r="H3379" s="0" t="str">
        <f aca="false">IF(AND(C3379=0,D3379=0,E3379=0,A3379=0,B3379=0),"",1-ABS(SIGN(C3379-2)))</f>
        <v/>
      </c>
      <c r="I3379" s="0" t="str">
        <f aca="false">IF(AND(D3379=0,E3379=0,A3379=0,B3379=0,C3379=0),"",1-ABS(SIGN(D3379-2)))</f>
        <v/>
      </c>
      <c r="J3379" s="0" t="str">
        <f aca="false">IF(AND(E3379=0,A3379=0,B3379=0,C3379=0,D3379=0),"",1-ABS(SIGN(E3379-2)))</f>
        <v/>
      </c>
      <c r="K3379" s="0" t="str">
        <f aca="false">IF(AND(A3379=0,B3379=0,C3379=0,D3379=0,E3379=0),"",1-ABS(SIGN(A3379-3)))</f>
        <v/>
      </c>
      <c r="L3379" s="0" t="str">
        <f aca="false">IF(AND(B3379=0,C3379=0,D3379=0,E3379=0,A3379=0),"",1-ABS(SIGN(B3379-3)))</f>
        <v/>
      </c>
      <c r="M3379" s="0" t="str">
        <f aca="false">IF(AND(C3379=0,D3379=0,E3379=0,A3379=0,B3379=0),"",1-ABS(SIGN(C3379-3)))</f>
        <v/>
      </c>
      <c r="N3379" s="0" t="str">
        <f aca="false">IF(AND(D3379=0,E3379=0,A3379=0,B3379=0,C3379=0),"",1-ABS(SIGN(D3379-3)))</f>
        <v/>
      </c>
      <c r="O3379" s="0" t="str">
        <f aca="false">IF(AND(E3379=0,A3379=0,B3379=0,C3379=0,D3379=0),"",1-ABS(SIGN(E3379-3)))</f>
        <v/>
      </c>
      <c r="P3379" s="0" t="str">
        <f aca="false">IF(AND(A3379=0,B3379=0,C3379=0,D3379=0,E3379=0),"",SIGN(A3379-1)+SIGN(B3379-1)+SIGN(C3379-1)+SIGN(D3379-1)+SIGN(E3379-1)-1)</f>
        <v/>
      </c>
      <c r="Q3379" s="0" t="str">
        <f aca="false">IF(AND(A3379=0,B3379=0,C3379=0,D3379=0,E3379=0),"",SUM(F3379:J3379)-SIGN(SUM(F3379:J3379)))</f>
        <v/>
      </c>
      <c r="R3379" s="0" t="str">
        <f aca="false">IF(AND(A3379=0,B3379=0,C3379=0,D3379=0,E3379=0),"",Q3379*Q3379)</f>
        <v/>
      </c>
      <c r="S3379" s="0" t="str">
        <f aca="false">IF(AND(A3379=0,B3379=0,C3379=0,D3379=0,E3379=0),"",SUM(K3379:O3379)-SIGN(SUM(K3379:O3379)))</f>
        <v/>
      </c>
      <c r="T3379" s="0" t="str">
        <f aca="false">IF(AND(A3379=0,B3379=0,C3379=0,D3379=0,E3379=0),"",S3379*S3379)</f>
        <v/>
      </c>
      <c r="U3379" s="0" t="str">
        <f aca="false">IF(AND(A3379=0,B3379=0,C3379=0,D3379=0,E3379=0),"",1-(0.146016*F3379+0.557685*K3379+0.1753425*G3379+0.4711896*L3379+0.1397295*H3379+0.3742594*M3379+0.1728907*I3379+0.5371011*N3379+0.156223*J3379+0.4501876*O3379+-0.1395949*P3379+0.0106868*R3379+-0.1215579*S3379+-0.0147963*T3379))</f>
        <v/>
      </c>
      <c r="V3379" s="1" t="str">
        <f aca="false">IF(AND(A3379=0,B3379=0,C3379=0,D3379=0,E3379=0),"",IF(SIGN(A3379-1)+SIGN(B3379-1)+SIGN(C3379-1)+SIGN(D3379-1)+SIGN(E3379-1)=0,1,U3379))</f>
        <v/>
      </c>
      <c r="W3379" s="2" t="str">
        <f aca="false">IF(AND(A3379=0,B3379=0,C3379=0,D3379=0,E3379=0),"",IF(OR(A3379=0,A3379&gt;3,A3379&lt;1,B3379=0,B3379&gt;3,B3379&lt;1,C3379=0,C3379&gt;3,C3379&lt;1,D3379=0,D3379&gt;3,D3379&lt;1,E3379=0,E3379&gt;3,E3379&lt;1),"",V3379))</f>
        <v/>
      </c>
    </row>
    <row r="3380" customFormat="false" ht="12.75" hidden="false" customHeight="false" outlineLevel="0" collapsed="false">
      <c r="F3380" s="0" t="str">
        <f aca="false">IF(AND(A3380=0,B3380=0,C3380=0,D3380=0,E3380=0),"",1-ABS(SIGN(A3380-2)))</f>
        <v/>
      </c>
      <c r="G3380" s="0" t="str">
        <f aca="false">IF(AND(B3380=0,C3380=0,D3380=0,E3380=0,A3380=0),"",1-ABS(SIGN(B3380-2)))</f>
        <v/>
      </c>
      <c r="H3380" s="0" t="str">
        <f aca="false">IF(AND(C3380=0,D3380=0,E3380=0,A3380=0,B3380=0),"",1-ABS(SIGN(C3380-2)))</f>
        <v/>
      </c>
      <c r="I3380" s="0" t="str">
        <f aca="false">IF(AND(D3380=0,E3380=0,A3380=0,B3380=0,C3380=0),"",1-ABS(SIGN(D3380-2)))</f>
        <v/>
      </c>
      <c r="J3380" s="0" t="str">
        <f aca="false">IF(AND(E3380=0,A3380=0,B3380=0,C3380=0,D3380=0),"",1-ABS(SIGN(E3380-2)))</f>
        <v/>
      </c>
      <c r="K3380" s="0" t="str">
        <f aca="false">IF(AND(A3380=0,B3380=0,C3380=0,D3380=0,E3380=0),"",1-ABS(SIGN(A3380-3)))</f>
        <v/>
      </c>
      <c r="L3380" s="0" t="str">
        <f aca="false">IF(AND(B3380=0,C3380=0,D3380=0,E3380=0,A3380=0),"",1-ABS(SIGN(B3380-3)))</f>
        <v/>
      </c>
      <c r="M3380" s="0" t="str">
        <f aca="false">IF(AND(C3380=0,D3380=0,E3380=0,A3380=0,B3380=0),"",1-ABS(SIGN(C3380-3)))</f>
        <v/>
      </c>
      <c r="N3380" s="0" t="str">
        <f aca="false">IF(AND(D3380=0,E3380=0,A3380=0,B3380=0,C3380=0),"",1-ABS(SIGN(D3380-3)))</f>
        <v/>
      </c>
      <c r="O3380" s="0" t="str">
        <f aca="false">IF(AND(E3380=0,A3380=0,B3380=0,C3380=0,D3380=0),"",1-ABS(SIGN(E3380-3)))</f>
        <v/>
      </c>
      <c r="P3380" s="0" t="str">
        <f aca="false">IF(AND(A3380=0,B3380=0,C3380=0,D3380=0,E3380=0),"",SIGN(A3380-1)+SIGN(B3380-1)+SIGN(C3380-1)+SIGN(D3380-1)+SIGN(E3380-1)-1)</f>
        <v/>
      </c>
      <c r="Q3380" s="0" t="str">
        <f aca="false">IF(AND(A3380=0,B3380=0,C3380=0,D3380=0,E3380=0),"",SUM(F3380:J3380)-SIGN(SUM(F3380:J3380)))</f>
        <v/>
      </c>
      <c r="R3380" s="0" t="str">
        <f aca="false">IF(AND(A3380=0,B3380=0,C3380=0,D3380=0,E3380=0),"",Q3380*Q3380)</f>
        <v/>
      </c>
      <c r="S3380" s="0" t="str">
        <f aca="false">IF(AND(A3380=0,B3380=0,C3380=0,D3380=0,E3380=0),"",SUM(K3380:O3380)-SIGN(SUM(K3380:O3380)))</f>
        <v/>
      </c>
      <c r="T3380" s="0" t="str">
        <f aca="false">IF(AND(A3380=0,B3380=0,C3380=0,D3380=0,E3380=0),"",S3380*S3380)</f>
        <v/>
      </c>
      <c r="U3380" s="0" t="str">
        <f aca="false">IF(AND(A3380=0,B3380=0,C3380=0,D3380=0,E3380=0),"",1-(0.146016*F3380+0.557685*K3380+0.1753425*G3380+0.4711896*L3380+0.1397295*H3380+0.3742594*M3380+0.1728907*I3380+0.5371011*N3380+0.156223*J3380+0.4501876*O3380+-0.1395949*P3380+0.0106868*R3380+-0.1215579*S3380+-0.0147963*T3380))</f>
        <v/>
      </c>
      <c r="V3380" s="1" t="str">
        <f aca="false">IF(AND(A3380=0,B3380=0,C3380=0,D3380=0,E3380=0),"",IF(SIGN(A3380-1)+SIGN(B3380-1)+SIGN(C3380-1)+SIGN(D3380-1)+SIGN(E3380-1)=0,1,U3380))</f>
        <v/>
      </c>
      <c r="W3380" s="2" t="str">
        <f aca="false">IF(AND(A3380=0,B3380=0,C3380=0,D3380=0,E3380=0),"",IF(OR(A3380=0,A3380&gt;3,A3380&lt;1,B3380=0,B3380&gt;3,B3380&lt;1,C3380=0,C3380&gt;3,C3380&lt;1,D3380=0,D3380&gt;3,D3380&lt;1,E3380=0,E3380&gt;3,E3380&lt;1),"",V3380))</f>
        <v/>
      </c>
    </row>
    <row r="3381" customFormat="false" ht="12.75" hidden="false" customHeight="false" outlineLevel="0" collapsed="false">
      <c r="F3381" s="0" t="str">
        <f aca="false">IF(AND(A3381=0,B3381=0,C3381=0,D3381=0,E3381=0),"",1-ABS(SIGN(A3381-2)))</f>
        <v/>
      </c>
      <c r="G3381" s="0" t="str">
        <f aca="false">IF(AND(B3381=0,C3381=0,D3381=0,E3381=0,A3381=0),"",1-ABS(SIGN(B3381-2)))</f>
        <v/>
      </c>
      <c r="H3381" s="0" t="str">
        <f aca="false">IF(AND(C3381=0,D3381=0,E3381=0,A3381=0,B3381=0),"",1-ABS(SIGN(C3381-2)))</f>
        <v/>
      </c>
      <c r="I3381" s="0" t="str">
        <f aca="false">IF(AND(D3381=0,E3381=0,A3381=0,B3381=0,C3381=0),"",1-ABS(SIGN(D3381-2)))</f>
        <v/>
      </c>
      <c r="J3381" s="0" t="str">
        <f aca="false">IF(AND(E3381=0,A3381=0,B3381=0,C3381=0,D3381=0),"",1-ABS(SIGN(E3381-2)))</f>
        <v/>
      </c>
      <c r="K3381" s="0" t="str">
        <f aca="false">IF(AND(A3381=0,B3381=0,C3381=0,D3381=0,E3381=0),"",1-ABS(SIGN(A3381-3)))</f>
        <v/>
      </c>
      <c r="L3381" s="0" t="str">
        <f aca="false">IF(AND(B3381=0,C3381=0,D3381=0,E3381=0,A3381=0),"",1-ABS(SIGN(B3381-3)))</f>
        <v/>
      </c>
      <c r="M3381" s="0" t="str">
        <f aca="false">IF(AND(C3381=0,D3381=0,E3381=0,A3381=0,B3381=0),"",1-ABS(SIGN(C3381-3)))</f>
        <v/>
      </c>
      <c r="N3381" s="0" t="str">
        <f aca="false">IF(AND(D3381=0,E3381=0,A3381=0,B3381=0,C3381=0),"",1-ABS(SIGN(D3381-3)))</f>
        <v/>
      </c>
      <c r="O3381" s="0" t="str">
        <f aca="false">IF(AND(E3381=0,A3381=0,B3381=0,C3381=0,D3381=0),"",1-ABS(SIGN(E3381-3)))</f>
        <v/>
      </c>
      <c r="P3381" s="0" t="str">
        <f aca="false">IF(AND(A3381=0,B3381=0,C3381=0,D3381=0,E3381=0),"",SIGN(A3381-1)+SIGN(B3381-1)+SIGN(C3381-1)+SIGN(D3381-1)+SIGN(E3381-1)-1)</f>
        <v/>
      </c>
      <c r="Q3381" s="0" t="str">
        <f aca="false">IF(AND(A3381=0,B3381=0,C3381=0,D3381=0,E3381=0),"",SUM(F3381:J3381)-SIGN(SUM(F3381:J3381)))</f>
        <v/>
      </c>
      <c r="R3381" s="0" t="str">
        <f aca="false">IF(AND(A3381=0,B3381=0,C3381=0,D3381=0,E3381=0),"",Q3381*Q3381)</f>
        <v/>
      </c>
      <c r="S3381" s="0" t="str">
        <f aca="false">IF(AND(A3381=0,B3381=0,C3381=0,D3381=0,E3381=0),"",SUM(K3381:O3381)-SIGN(SUM(K3381:O3381)))</f>
        <v/>
      </c>
      <c r="T3381" s="0" t="str">
        <f aca="false">IF(AND(A3381=0,B3381=0,C3381=0,D3381=0,E3381=0),"",S3381*S3381)</f>
        <v/>
      </c>
      <c r="U3381" s="0" t="str">
        <f aca="false">IF(AND(A3381=0,B3381=0,C3381=0,D3381=0,E3381=0),"",1-(0.146016*F3381+0.557685*K3381+0.1753425*G3381+0.4711896*L3381+0.1397295*H3381+0.3742594*M3381+0.1728907*I3381+0.5371011*N3381+0.156223*J3381+0.4501876*O3381+-0.1395949*P3381+0.0106868*R3381+-0.1215579*S3381+-0.0147963*T3381))</f>
        <v/>
      </c>
      <c r="V3381" s="1" t="str">
        <f aca="false">IF(AND(A3381=0,B3381=0,C3381=0,D3381=0,E3381=0),"",IF(SIGN(A3381-1)+SIGN(B3381-1)+SIGN(C3381-1)+SIGN(D3381-1)+SIGN(E3381-1)=0,1,U3381))</f>
        <v/>
      </c>
      <c r="W3381" s="2" t="str">
        <f aca="false">IF(AND(A3381=0,B3381=0,C3381=0,D3381=0,E3381=0),"",IF(OR(A3381=0,A3381&gt;3,A3381&lt;1,B3381=0,B3381&gt;3,B3381&lt;1,C3381=0,C3381&gt;3,C3381&lt;1,D3381=0,D3381&gt;3,D3381&lt;1,E3381=0,E3381&gt;3,E3381&lt;1),"",V3381))</f>
        <v/>
      </c>
    </row>
    <row r="3382" customFormat="false" ht="12.75" hidden="false" customHeight="false" outlineLevel="0" collapsed="false">
      <c r="F3382" s="0" t="str">
        <f aca="false">IF(AND(A3382=0,B3382=0,C3382=0,D3382=0,E3382=0),"",1-ABS(SIGN(A3382-2)))</f>
        <v/>
      </c>
      <c r="G3382" s="0" t="str">
        <f aca="false">IF(AND(B3382=0,C3382=0,D3382=0,E3382=0,A3382=0),"",1-ABS(SIGN(B3382-2)))</f>
        <v/>
      </c>
      <c r="H3382" s="0" t="str">
        <f aca="false">IF(AND(C3382=0,D3382=0,E3382=0,A3382=0,B3382=0),"",1-ABS(SIGN(C3382-2)))</f>
        <v/>
      </c>
      <c r="I3382" s="0" t="str">
        <f aca="false">IF(AND(D3382=0,E3382=0,A3382=0,B3382=0,C3382=0),"",1-ABS(SIGN(D3382-2)))</f>
        <v/>
      </c>
      <c r="J3382" s="0" t="str">
        <f aca="false">IF(AND(E3382=0,A3382=0,B3382=0,C3382=0,D3382=0),"",1-ABS(SIGN(E3382-2)))</f>
        <v/>
      </c>
      <c r="K3382" s="0" t="str">
        <f aca="false">IF(AND(A3382=0,B3382=0,C3382=0,D3382=0,E3382=0),"",1-ABS(SIGN(A3382-3)))</f>
        <v/>
      </c>
      <c r="L3382" s="0" t="str">
        <f aca="false">IF(AND(B3382=0,C3382=0,D3382=0,E3382=0,A3382=0),"",1-ABS(SIGN(B3382-3)))</f>
        <v/>
      </c>
      <c r="M3382" s="0" t="str">
        <f aca="false">IF(AND(C3382=0,D3382=0,E3382=0,A3382=0,B3382=0),"",1-ABS(SIGN(C3382-3)))</f>
        <v/>
      </c>
      <c r="N3382" s="0" t="str">
        <f aca="false">IF(AND(D3382=0,E3382=0,A3382=0,B3382=0,C3382=0),"",1-ABS(SIGN(D3382-3)))</f>
        <v/>
      </c>
      <c r="O3382" s="0" t="str">
        <f aca="false">IF(AND(E3382=0,A3382=0,B3382=0,C3382=0,D3382=0),"",1-ABS(SIGN(E3382-3)))</f>
        <v/>
      </c>
      <c r="P3382" s="0" t="str">
        <f aca="false">IF(AND(A3382=0,B3382=0,C3382=0,D3382=0,E3382=0),"",SIGN(A3382-1)+SIGN(B3382-1)+SIGN(C3382-1)+SIGN(D3382-1)+SIGN(E3382-1)-1)</f>
        <v/>
      </c>
      <c r="Q3382" s="0" t="str">
        <f aca="false">IF(AND(A3382=0,B3382=0,C3382=0,D3382=0,E3382=0),"",SUM(F3382:J3382)-SIGN(SUM(F3382:J3382)))</f>
        <v/>
      </c>
      <c r="R3382" s="0" t="str">
        <f aca="false">IF(AND(A3382=0,B3382=0,C3382=0,D3382=0,E3382=0),"",Q3382*Q3382)</f>
        <v/>
      </c>
      <c r="S3382" s="0" t="str">
        <f aca="false">IF(AND(A3382=0,B3382=0,C3382=0,D3382=0,E3382=0),"",SUM(K3382:O3382)-SIGN(SUM(K3382:O3382)))</f>
        <v/>
      </c>
      <c r="T3382" s="0" t="str">
        <f aca="false">IF(AND(A3382=0,B3382=0,C3382=0,D3382=0,E3382=0),"",S3382*S3382)</f>
        <v/>
      </c>
      <c r="U3382" s="0" t="str">
        <f aca="false">IF(AND(A3382=0,B3382=0,C3382=0,D3382=0,E3382=0),"",1-(0.146016*F3382+0.557685*K3382+0.1753425*G3382+0.4711896*L3382+0.1397295*H3382+0.3742594*M3382+0.1728907*I3382+0.5371011*N3382+0.156223*J3382+0.4501876*O3382+-0.1395949*P3382+0.0106868*R3382+-0.1215579*S3382+-0.0147963*T3382))</f>
        <v/>
      </c>
      <c r="V3382" s="1" t="str">
        <f aca="false">IF(AND(A3382=0,B3382=0,C3382=0,D3382=0,E3382=0),"",IF(SIGN(A3382-1)+SIGN(B3382-1)+SIGN(C3382-1)+SIGN(D3382-1)+SIGN(E3382-1)=0,1,U3382))</f>
        <v/>
      </c>
      <c r="W3382" s="2" t="str">
        <f aca="false">IF(AND(A3382=0,B3382=0,C3382=0,D3382=0,E3382=0),"",IF(OR(A3382=0,A3382&gt;3,A3382&lt;1,B3382=0,B3382&gt;3,B3382&lt;1,C3382=0,C3382&gt;3,C3382&lt;1,D3382=0,D3382&gt;3,D3382&lt;1,E3382=0,E3382&gt;3,E3382&lt;1),"",V3382))</f>
        <v/>
      </c>
    </row>
    <row r="3383" customFormat="false" ht="12.75" hidden="false" customHeight="false" outlineLevel="0" collapsed="false">
      <c r="F3383" s="0" t="str">
        <f aca="false">IF(AND(A3383=0,B3383=0,C3383=0,D3383=0,E3383=0),"",1-ABS(SIGN(A3383-2)))</f>
        <v/>
      </c>
      <c r="G3383" s="0" t="str">
        <f aca="false">IF(AND(B3383=0,C3383=0,D3383=0,E3383=0,A3383=0),"",1-ABS(SIGN(B3383-2)))</f>
        <v/>
      </c>
      <c r="H3383" s="0" t="str">
        <f aca="false">IF(AND(C3383=0,D3383=0,E3383=0,A3383=0,B3383=0),"",1-ABS(SIGN(C3383-2)))</f>
        <v/>
      </c>
      <c r="I3383" s="0" t="str">
        <f aca="false">IF(AND(D3383=0,E3383=0,A3383=0,B3383=0,C3383=0),"",1-ABS(SIGN(D3383-2)))</f>
        <v/>
      </c>
      <c r="J3383" s="0" t="str">
        <f aca="false">IF(AND(E3383=0,A3383=0,B3383=0,C3383=0,D3383=0),"",1-ABS(SIGN(E3383-2)))</f>
        <v/>
      </c>
      <c r="K3383" s="0" t="str">
        <f aca="false">IF(AND(A3383=0,B3383=0,C3383=0,D3383=0,E3383=0),"",1-ABS(SIGN(A3383-3)))</f>
        <v/>
      </c>
      <c r="L3383" s="0" t="str">
        <f aca="false">IF(AND(B3383=0,C3383=0,D3383=0,E3383=0,A3383=0),"",1-ABS(SIGN(B3383-3)))</f>
        <v/>
      </c>
      <c r="M3383" s="0" t="str">
        <f aca="false">IF(AND(C3383=0,D3383=0,E3383=0,A3383=0,B3383=0),"",1-ABS(SIGN(C3383-3)))</f>
        <v/>
      </c>
      <c r="N3383" s="0" t="str">
        <f aca="false">IF(AND(D3383=0,E3383=0,A3383=0,B3383=0,C3383=0),"",1-ABS(SIGN(D3383-3)))</f>
        <v/>
      </c>
      <c r="O3383" s="0" t="str">
        <f aca="false">IF(AND(E3383=0,A3383=0,B3383=0,C3383=0,D3383=0),"",1-ABS(SIGN(E3383-3)))</f>
        <v/>
      </c>
      <c r="P3383" s="0" t="str">
        <f aca="false">IF(AND(A3383=0,B3383=0,C3383=0,D3383=0,E3383=0),"",SIGN(A3383-1)+SIGN(B3383-1)+SIGN(C3383-1)+SIGN(D3383-1)+SIGN(E3383-1)-1)</f>
        <v/>
      </c>
      <c r="Q3383" s="0" t="str">
        <f aca="false">IF(AND(A3383=0,B3383=0,C3383=0,D3383=0,E3383=0),"",SUM(F3383:J3383)-SIGN(SUM(F3383:J3383)))</f>
        <v/>
      </c>
      <c r="R3383" s="0" t="str">
        <f aca="false">IF(AND(A3383=0,B3383=0,C3383=0,D3383=0,E3383=0),"",Q3383*Q3383)</f>
        <v/>
      </c>
      <c r="S3383" s="0" t="str">
        <f aca="false">IF(AND(A3383=0,B3383=0,C3383=0,D3383=0,E3383=0),"",SUM(K3383:O3383)-SIGN(SUM(K3383:O3383)))</f>
        <v/>
      </c>
      <c r="T3383" s="0" t="str">
        <f aca="false">IF(AND(A3383=0,B3383=0,C3383=0,D3383=0,E3383=0),"",S3383*S3383)</f>
        <v/>
      </c>
      <c r="U3383" s="0" t="str">
        <f aca="false">IF(AND(A3383=0,B3383=0,C3383=0,D3383=0,E3383=0),"",1-(0.146016*F3383+0.557685*K3383+0.1753425*G3383+0.4711896*L3383+0.1397295*H3383+0.3742594*M3383+0.1728907*I3383+0.5371011*N3383+0.156223*J3383+0.4501876*O3383+-0.1395949*P3383+0.0106868*R3383+-0.1215579*S3383+-0.0147963*T3383))</f>
        <v/>
      </c>
      <c r="V3383" s="1" t="str">
        <f aca="false">IF(AND(A3383=0,B3383=0,C3383=0,D3383=0,E3383=0),"",IF(SIGN(A3383-1)+SIGN(B3383-1)+SIGN(C3383-1)+SIGN(D3383-1)+SIGN(E3383-1)=0,1,U3383))</f>
        <v/>
      </c>
      <c r="W3383" s="2" t="str">
        <f aca="false">IF(AND(A3383=0,B3383=0,C3383=0,D3383=0,E3383=0),"",IF(OR(A3383=0,A3383&gt;3,A3383&lt;1,B3383=0,B3383&gt;3,B3383&lt;1,C3383=0,C3383&gt;3,C3383&lt;1,D3383=0,D3383&gt;3,D3383&lt;1,E3383=0,E3383&gt;3,E3383&lt;1),"",V3383))</f>
        <v/>
      </c>
    </row>
    <row r="3384" customFormat="false" ht="12.75" hidden="false" customHeight="false" outlineLevel="0" collapsed="false">
      <c r="F3384" s="0" t="str">
        <f aca="false">IF(AND(A3384=0,B3384=0,C3384=0,D3384=0,E3384=0),"",1-ABS(SIGN(A3384-2)))</f>
        <v/>
      </c>
      <c r="G3384" s="0" t="str">
        <f aca="false">IF(AND(B3384=0,C3384=0,D3384=0,E3384=0,A3384=0),"",1-ABS(SIGN(B3384-2)))</f>
        <v/>
      </c>
      <c r="H3384" s="0" t="str">
        <f aca="false">IF(AND(C3384=0,D3384=0,E3384=0,A3384=0,B3384=0),"",1-ABS(SIGN(C3384-2)))</f>
        <v/>
      </c>
      <c r="I3384" s="0" t="str">
        <f aca="false">IF(AND(D3384=0,E3384=0,A3384=0,B3384=0,C3384=0),"",1-ABS(SIGN(D3384-2)))</f>
        <v/>
      </c>
      <c r="J3384" s="0" t="str">
        <f aca="false">IF(AND(E3384=0,A3384=0,B3384=0,C3384=0,D3384=0),"",1-ABS(SIGN(E3384-2)))</f>
        <v/>
      </c>
      <c r="K3384" s="0" t="str">
        <f aca="false">IF(AND(A3384=0,B3384=0,C3384=0,D3384=0,E3384=0),"",1-ABS(SIGN(A3384-3)))</f>
        <v/>
      </c>
      <c r="L3384" s="0" t="str">
        <f aca="false">IF(AND(B3384=0,C3384=0,D3384=0,E3384=0,A3384=0),"",1-ABS(SIGN(B3384-3)))</f>
        <v/>
      </c>
      <c r="M3384" s="0" t="str">
        <f aca="false">IF(AND(C3384=0,D3384=0,E3384=0,A3384=0,B3384=0),"",1-ABS(SIGN(C3384-3)))</f>
        <v/>
      </c>
      <c r="N3384" s="0" t="str">
        <f aca="false">IF(AND(D3384=0,E3384=0,A3384=0,B3384=0,C3384=0),"",1-ABS(SIGN(D3384-3)))</f>
        <v/>
      </c>
      <c r="O3384" s="0" t="str">
        <f aca="false">IF(AND(E3384=0,A3384=0,B3384=0,C3384=0,D3384=0),"",1-ABS(SIGN(E3384-3)))</f>
        <v/>
      </c>
      <c r="P3384" s="0" t="str">
        <f aca="false">IF(AND(A3384=0,B3384=0,C3384=0,D3384=0,E3384=0),"",SIGN(A3384-1)+SIGN(B3384-1)+SIGN(C3384-1)+SIGN(D3384-1)+SIGN(E3384-1)-1)</f>
        <v/>
      </c>
      <c r="Q3384" s="0" t="str">
        <f aca="false">IF(AND(A3384=0,B3384=0,C3384=0,D3384=0,E3384=0),"",SUM(F3384:J3384)-SIGN(SUM(F3384:J3384)))</f>
        <v/>
      </c>
      <c r="R3384" s="0" t="str">
        <f aca="false">IF(AND(A3384=0,B3384=0,C3384=0,D3384=0,E3384=0),"",Q3384*Q3384)</f>
        <v/>
      </c>
      <c r="S3384" s="0" t="str">
        <f aca="false">IF(AND(A3384=0,B3384=0,C3384=0,D3384=0,E3384=0),"",SUM(K3384:O3384)-SIGN(SUM(K3384:O3384)))</f>
        <v/>
      </c>
      <c r="T3384" s="0" t="str">
        <f aca="false">IF(AND(A3384=0,B3384=0,C3384=0,D3384=0,E3384=0),"",S3384*S3384)</f>
        <v/>
      </c>
      <c r="U3384" s="0" t="str">
        <f aca="false">IF(AND(A3384=0,B3384=0,C3384=0,D3384=0,E3384=0),"",1-(0.146016*F3384+0.557685*K3384+0.1753425*G3384+0.4711896*L3384+0.1397295*H3384+0.3742594*M3384+0.1728907*I3384+0.5371011*N3384+0.156223*J3384+0.4501876*O3384+-0.1395949*P3384+0.0106868*R3384+-0.1215579*S3384+-0.0147963*T3384))</f>
        <v/>
      </c>
      <c r="V3384" s="1" t="str">
        <f aca="false">IF(AND(A3384=0,B3384=0,C3384=0,D3384=0,E3384=0),"",IF(SIGN(A3384-1)+SIGN(B3384-1)+SIGN(C3384-1)+SIGN(D3384-1)+SIGN(E3384-1)=0,1,U3384))</f>
        <v/>
      </c>
      <c r="W3384" s="2" t="str">
        <f aca="false">IF(AND(A3384=0,B3384=0,C3384=0,D3384=0,E3384=0),"",IF(OR(A3384=0,A3384&gt;3,A3384&lt;1,B3384=0,B3384&gt;3,B3384&lt;1,C3384=0,C3384&gt;3,C3384&lt;1,D3384=0,D3384&gt;3,D3384&lt;1,E3384=0,E3384&gt;3,E3384&lt;1),"",V3384))</f>
        <v/>
      </c>
    </row>
    <row r="3385" customFormat="false" ht="12.75" hidden="false" customHeight="false" outlineLevel="0" collapsed="false">
      <c r="F3385" s="0" t="str">
        <f aca="false">IF(AND(A3385=0,B3385=0,C3385=0,D3385=0,E3385=0),"",1-ABS(SIGN(A3385-2)))</f>
        <v/>
      </c>
      <c r="G3385" s="0" t="str">
        <f aca="false">IF(AND(B3385=0,C3385=0,D3385=0,E3385=0,A3385=0),"",1-ABS(SIGN(B3385-2)))</f>
        <v/>
      </c>
      <c r="H3385" s="0" t="str">
        <f aca="false">IF(AND(C3385=0,D3385=0,E3385=0,A3385=0,B3385=0),"",1-ABS(SIGN(C3385-2)))</f>
        <v/>
      </c>
      <c r="I3385" s="0" t="str">
        <f aca="false">IF(AND(D3385=0,E3385=0,A3385=0,B3385=0,C3385=0),"",1-ABS(SIGN(D3385-2)))</f>
        <v/>
      </c>
      <c r="J3385" s="0" t="str">
        <f aca="false">IF(AND(E3385=0,A3385=0,B3385=0,C3385=0,D3385=0),"",1-ABS(SIGN(E3385-2)))</f>
        <v/>
      </c>
      <c r="K3385" s="0" t="str">
        <f aca="false">IF(AND(A3385=0,B3385=0,C3385=0,D3385=0,E3385=0),"",1-ABS(SIGN(A3385-3)))</f>
        <v/>
      </c>
      <c r="L3385" s="0" t="str">
        <f aca="false">IF(AND(B3385=0,C3385=0,D3385=0,E3385=0,A3385=0),"",1-ABS(SIGN(B3385-3)))</f>
        <v/>
      </c>
      <c r="M3385" s="0" t="str">
        <f aca="false">IF(AND(C3385=0,D3385=0,E3385=0,A3385=0,B3385=0),"",1-ABS(SIGN(C3385-3)))</f>
        <v/>
      </c>
      <c r="N3385" s="0" t="str">
        <f aca="false">IF(AND(D3385=0,E3385=0,A3385=0,B3385=0,C3385=0),"",1-ABS(SIGN(D3385-3)))</f>
        <v/>
      </c>
      <c r="O3385" s="0" t="str">
        <f aca="false">IF(AND(E3385=0,A3385=0,B3385=0,C3385=0,D3385=0),"",1-ABS(SIGN(E3385-3)))</f>
        <v/>
      </c>
      <c r="P3385" s="0" t="str">
        <f aca="false">IF(AND(A3385=0,B3385=0,C3385=0,D3385=0,E3385=0),"",SIGN(A3385-1)+SIGN(B3385-1)+SIGN(C3385-1)+SIGN(D3385-1)+SIGN(E3385-1)-1)</f>
        <v/>
      </c>
      <c r="Q3385" s="0" t="str">
        <f aca="false">IF(AND(A3385=0,B3385=0,C3385=0,D3385=0,E3385=0),"",SUM(F3385:J3385)-SIGN(SUM(F3385:J3385)))</f>
        <v/>
      </c>
      <c r="R3385" s="0" t="str">
        <f aca="false">IF(AND(A3385=0,B3385=0,C3385=0,D3385=0,E3385=0),"",Q3385*Q3385)</f>
        <v/>
      </c>
      <c r="S3385" s="0" t="str">
        <f aca="false">IF(AND(A3385=0,B3385=0,C3385=0,D3385=0,E3385=0),"",SUM(K3385:O3385)-SIGN(SUM(K3385:O3385)))</f>
        <v/>
      </c>
      <c r="T3385" s="0" t="str">
        <f aca="false">IF(AND(A3385=0,B3385=0,C3385=0,D3385=0,E3385=0),"",S3385*S3385)</f>
        <v/>
      </c>
      <c r="U3385" s="0" t="str">
        <f aca="false">IF(AND(A3385=0,B3385=0,C3385=0,D3385=0,E3385=0),"",1-(0.146016*F3385+0.557685*K3385+0.1753425*G3385+0.4711896*L3385+0.1397295*H3385+0.3742594*M3385+0.1728907*I3385+0.5371011*N3385+0.156223*J3385+0.4501876*O3385+-0.1395949*P3385+0.0106868*R3385+-0.1215579*S3385+-0.0147963*T3385))</f>
        <v/>
      </c>
      <c r="V3385" s="1" t="str">
        <f aca="false">IF(AND(A3385=0,B3385=0,C3385=0,D3385=0,E3385=0),"",IF(SIGN(A3385-1)+SIGN(B3385-1)+SIGN(C3385-1)+SIGN(D3385-1)+SIGN(E3385-1)=0,1,U3385))</f>
        <v/>
      </c>
      <c r="W3385" s="2" t="str">
        <f aca="false">IF(AND(A3385=0,B3385=0,C3385=0,D3385=0,E3385=0),"",IF(OR(A3385=0,A3385&gt;3,A3385&lt;1,B3385=0,B3385&gt;3,B3385&lt;1,C3385=0,C3385&gt;3,C3385&lt;1,D3385=0,D3385&gt;3,D3385&lt;1,E3385=0,E3385&gt;3,E3385&lt;1),"",V3385))</f>
        <v/>
      </c>
    </row>
    <row r="3386" customFormat="false" ht="12.75" hidden="false" customHeight="false" outlineLevel="0" collapsed="false">
      <c r="F3386" s="0" t="str">
        <f aca="false">IF(AND(A3386=0,B3386=0,C3386=0,D3386=0,E3386=0),"",1-ABS(SIGN(A3386-2)))</f>
        <v/>
      </c>
      <c r="G3386" s="0" t="str">
        <f aca="false">IF(AND(B3386=0,C3386=0,D3386=0,E3386=0,A3386=0),"",1-ABS(SIGN(B3386-2)))</f>
        <v/>
      </c>
      <c r="H3386" s="0" t="str">
        <f aca="false">IF(AND(C3386=0,D3386=0,E3386=0,A3386=0,B3386=0),"",1-ABS(SIGN(C3386-2)))</f>
        <v/>
      </c>
      <c r="I3386" s="0" t="str">
        <f aca="false">IF(AND(D3386=0,E3386=0,A3386=0,B3386=0,C3386=0),"",1-ABS(SIGN(D3386-2)))</f>
        <v/>
      </c>
      <c r="J3386" s="0" t="str">
        <f aca="false">IF(AND(E3386=0,A3386=0,B3386=0,C3386=0,D3386=0),"",1-ABS(SIGN(E3386-2)))</f>
        <v/>
      </c>
      <c r="K3386" s="0" t="str">
        <f aca="false">IF(AND(A3386=0,B3386=0,C3386=0,D3386=0,E3386=0),"",1-ABS(SIGN(A3386-3)))</f>
        <v/>
      </c>
      <c r="L3386" s="0" t="str">
        <f aca="false">IF(AND(B3386=0,C3386=0,D3386=0,E3386=0,A3386=0),"",1-ABS(SIGN(B3386-3)))</f>
        <v/>
      </c>
      <c r="M3386" s="0" t="str">
        <f aca="false">IF(AND(C3386=0,D3386=0,E3386=0,A3386=0,B3386=0),"",1-ABS(SIGN(C3386-3)))</f>
        <v/>
      </c>
      <c r="N3386" s="0" t="str">
        <f aca="false">IF(AND(D3386=0,E3386=0,A3386=0,B3386=0,C3386=0),"",1-ABS(SIGN(D3386-3)))</f>
        <v/>
      </c>
      <c r="O3386" s="0" t="str">
        <f aca="false">IF(AND(E3386=0,A3386=0,B3386=0,C3386=0,D3386=0),"",1-ABS(SIGN(E3386-3)))</f>
        <v/>
      </c>
      <c r="P3386" s="0" t="str">
        <f aca="false">IF(AND(A3386=0,B3386=0,C3386=0,D3386=0,E3386=0),"",SIGN(A3386-1)+SIGN(B3386-1)+SIGN(C3386-1)+SIGN(D3386-1)+SIGN(E3386-1)-1)</f>
        <v/>
      </c>
      <c r="Q3386" s="0" t="str">
        <f aca="false">IF(AND(A3386=0,B3386=0,C3386=0,D3386=0,E3386=0),"",SUM(F3386:J3386)-SIGN(SUM(F3386:J3386)))</f>
        <v/>
      </c>
      <c r="R3386" s="0" t="str">
        <f aca="false">IF(AND(A3386=0,B3386=0,C3386=0,D3386=0,E3386=0),"",Q3386*Q3386)</f>
        <v/>
      </c>
      <c r="S3386" s="0" t="str">
        <f aca="false">IF(AND(A3386=0,B3386=0,C3386=0,D3386=0,E3386=0),"",SUM(K3386:O3386)-SIGN(SUM(K3386:O3386)))</f>
        <v/>
      </c>
      <c r="T3386" s="0" t="str">
        <f aca="false">IF(AND(A3386=0,B3386=0,C3386=0,D3386=0,E3386=0),"",S3386*S3386)</f>
        <v/>
      </c>
      <c r="U3386" s="0" t="str">
        <f aca="false">IF(AND(A3386=0,B3386=0,C3386=0,D3386=0,E3386=0),"",1-(0.146016*F3386+0.557685*K3386+0.1753425*G3386+0.4711896*L3386+0.1397295*H3386+0.3742594*M3386+0.1728907*I3386+0.5371011*N3386+0.156223*J3386+0.4501876*O3386+-0.1395949*P3386+0.0106868*R3386+-0.1215579*S3386+-0.0147963*T3386))</f>
        <v/>
      </c>
      <c r="V3386" s="1" t="str">
        <f aca="false">IF(AND(A3386=0,B3386=0,C3386=0,D3386=0,E3386=0),"",IF(SIGN(A3386-1)+SIGN(B3386-1)+SIGN(C3386-1)+SIGN(D3386-1)+SIGN(E3386-1)=0,1,U3386))</f>
        <v/>
      </c>
      <c r="W3386" s="2" t="str">
        <f aca="false">IF(AND(A3386=0,B3386=0,C3386=0,D3386=0,E3386=0),"",IF(OR(A3386=0,A3386&gt;3,A3386&lt;1,B3386=0,B3386&gt;3,B3386&lt;1,C3386=0,C3386&gt;3,C3386&lt;1,D3386=0,D3386&gt;3,D3386&lt;1,E3386=0,E3386&gt;3,E3386&lt;1),"",V3386))</f>
        <v/>
      </c>
    </row>
    <row r="3387" customFormat="false" ht="12.75" hidden="false" customHeight="false" outlineLevel="0" collapsed="false">
      <c r="F3387" s="0" t="str">
        <f aca="false">IF(AND(A3387=0,B3387=0,C3387=0,D3387=0,E3387=0),"",1-ABS(SIGN(A3387-2)))</f>
        <v/>
      </c>
      <c r="G3387" s="0" t="str">
        <f aca="false">IF(AND(B3387=0,C3387=0,D3387=0,E3387=0,A3387=0),"",1-ABS(SIGN(B3387-2)))</f>
        <v/>
      </c>
      <c r="H3387" s="0" t="str">
        <f aca="false">IF(AND(C3387=0,D3387=0,E3387=0,A3387=0,B3387=0),"",1-ABS(SIGN(C3387-2)))</f>
        <v/>
      </c>
      <c r="I3387" s="0" t="str">
        <f aca="false">IF(AND(D3387=0,E3387=0,A3387=0,B3387=0,C3387=0),"",1-ABS(SIGN(D3387-2)))</f>
        <v/>
      </c>
      <c r="J3387" s="0" t="str">
        <f aca="false">IF(AND(E3387=0,A3387=0,B3387=0,C3387=0,D3387=0),"",1-ABS(SIGN(E3387-2)))</f>
        <v/>
      </c>
      <c r="K3387" s="0" t="str">
        <f aca="false">IF(AND(A3387=0,B3387=0,C3387=0,D3387=0,E3387=0),"",1-ABS(SIGN(A3387-3)))</f>
        <v/>
      </c>
      <c r="L3387" s="0" t="str">
        <f aca="false">IF(AND(B3387=0,C3387=0,D3387=0,E3387=0,A3387=0),"",1-ABS(SIGN(B3387-3)))</f>
        <v/>
      </c>
      <c r="M3387" s="0" t="str">
        <f aca="false">IF(AND(C3387=0,D3387=0,E3387=0,A3387=0,B3387=0),"",1-ABS(SIGN(C3387-3)))</f>
        <v/>
      </c>
      <c r="N3387" s="0" t="str">
        <f aca="false">IF(AND(D3387=0,E3387=0,A3387=0,B3387=0,C3387=0),"",1-ABS(SIGN(D3387-3)))</f>
        <v/>
      </c>
      <c r="O3387" s="0" t="str">
        <f aca="false">IF(AND(E3387=0,A3387=0,B3387=0,C3387=0,D3387=0),"",1-ABS(SIGN(E3387-3)))</f>
        <v/>
      </c>
      <c r="P3387" s="0" t="str">
        <f aca="false">IF(AND(A3387=0,B3387=0,C3387=0,D3387=0,E3387=0),"",SIGN(A3387-1)+SIGN(B3387-1)+SIGN(C3387-1)+SIGN(D3387-1)+SIGN(E3387-1)-1)</f>
        <v/>
      </c>
      <c r="Q3387" s="0" t="str">
        <f aca="false">IF(AND(A3387=0,B3387=0,C3387=0,D3387=0,E3387=0),"",SUM(F3387:J3387)-SIGN(SUM(F3387:J3387)))</f>
        <v/>
      </c>
      <c r="R3387" s="0" t="str">
        <f aca="false">IF(AND(A3387=0,B3387=0,C3387=0,D3387=0,E3387=0),"",Q3387*Q3387)</f>
        <v/>
      </c>
      <c r="S3387" s="0" t="str">
        <f aca="false">IF(AND(A3387=0,B3387=0,C3387=0,D3387=0,E3387=0),"",SUM(K3387:O3387)-SIGN(SUM(K3387:O3387)))</f>
        <v/>
      </c>
      <c r="T3387" s="0" t="str">
        <f aca="false">IF(AND(A3387=0,B3387=0,C3387=0,D3387=0,E3387=0),"",S3387*S3387)</f>
        <v/>
      </c>
      <c r="U3387" s="0" t="str">
        <f aca="false">IF(AND(A3387=0,B3387=0,C3387=0,D3387=0,E3387=0),"",1-(0.146016*F3387+0.557685*K3387+0.1753425*G3387+0.4711896*L3387+0.1397295*H3387+0.3742594*M3387+0.1728907*I3387+0.5371011*N3387+0.156223*J3387+0.4501876*O3387+-0.1395949*P3387+0.0106868*R3387+-0.1215579*S3387+-0.0147963*T3387))</f>
        <v/>
      </c>
      <c r="V3387" s="1" t="str">
        <f aca="false">IF(AND(A3387=0,B3387=0,C3387=0,D3387=0,E3387=0),"",IF(SIGN(A3387-1)+SIGN(B3387-1)+SIGN(C3387-1)+SIGN(D3387-1)+SIGN(E3387-1)=0,1,U3387))</f>
        <v/>
      </c>
      <c r="W3387" s="2" t="str">
        <f aca="false">IF(AND(A3387=0,B3387=0,C3387=0,D3387=0,E3387=0),"",IF(OR(A3387=0,A3387&gt;3,A3387&lt;1,B3387=0,B3387&gt;3,B3387&lt;1,C3387=0,C3387&gt;3,C3387&lt;1,D3387=0,D3387&gt;3,D3387&lt;1,E3387=0,E3387&gt;3,E3387&lt;1),"",V3387))</f>
        <v/>
      </c>
    </row>
    <row r="3388" customFormat="false" ht="12.75" hidden="false" customHeight="false" outlineLevel="0" collapsed="false">
      <c r="F3388" s="0" t="str">
        <f aca="false">IF(AND(A3388=0,B3388=0,C3388=0,D3388=0,E3388=0),"",1-ABS(SIGN(A3388-2)))</f>
        <v/>
      </c>
      <c r="G3388" s="0" t="str">
        <f aca="false">IF(AND(B3388=0,C3388=0,D3388=0,E3388=0,A3388=0),"",1-ABS(SIGN(B3388-2)))</f>
        <v/>
      </c>
      <c r="H3388" s="0" t="str">
        <f aca="false">IF(AND(C3388=0,D3388=0,E3388=0,A3388=0,B3388=0),"",1-ABS(SIGN(C3388-2)))</f>
        <v/>
      </c>
      <c r="I3388" s="0" t="str">
        <f aca="false">IF(AND(D3388=0,E3388=0,A3388=0,B3388=0,C3388=0),"",1-ABS(SIGN(D3388-2)))</f>
        <v/>
      </c>
      <c r="J3388" s="0" t="str">
        <f aca="false">IF(AND(E3388=0,A3388=0,B3388=0,C3388=0,D3388=0),"",1-ABS(SIGN(E3388-2)))</f>
        <v/>
      </c>
      <c r="K3388" s="0" t="str">
        <f aca="false">IF(AND(A3388=0,B3388=0,C3388=0,D3388=0,E3388=0),"",1-ABS(SIGN(A3388-3)))</f>
        <v/>
      </c>
      <c r="L3388" s="0" t="str">
        <f aca="false">IF(AND(B3388=0,C3388=0,D3388=0,E3388=0,A3388=0),"",1-ABS(SIGN(B3388-3)))</f>
        <v/>
      </c>
      <c r="M3388" s="0" t="str">
        <f aca="false">IF(AND(C3388=0,D3388=0,E3388=0,A3388=0,B3388=0),"",1-ABS(SIGN(C3388-3)))</f>
        <v/>
      </c>
      <c r="N3388" s="0" t="str">
        <f aca="false">IF(AND(D3388=0,E3388=0,A3388=0,B3388=0,C3388=0),"",1-ABS(SIGN(D3388-3)))</f>
        <v/>
      </c>
      <c r="O3388" s="0" t="str">
        <f aca="false">IF(AND(E3388=0,A3388=0,B3388=0,C3388=0,D3388=0),"",1-ABS(SIGN(E3388-3)))</f>
        <v/>
      </c>
      <c r="P3388" s="0" t="str">
        <f aca="false">IF(AND(A3388=0,B3388=0,C3388=0,D3388=0,E3388=0),"",SIGN(A3388-1)+SIGN(B3388-1)+SIGN(C3388-1)+SIGN(D3388-1)+SIGN(E3388-1)-1)</f>
        <v/>
      </c>
      <c r="Q3388" s="0" t="str">
        <f aca="false">IF(AND(A3388=0,B3388=0,C3388=0,D3388=0,E3388=0),"",SUM(F3388:J3388)-SIGN(SUM(F3388:J3388)))</f>
        <v/>
      </c>
      <c r="R3388" s="0" t="str">
        <f aca="false">IF(AND(A3388=0,B3388=0,C3388=0,D3388=0,E3388=0),"",Q3388*Q3388)</f>
        <v/>
      </c>
      <c r="S3388" s="0" t="str">
        <f aca="false">IF(AND(A3388=0,B3388=0,C3388=0,D3388=0,E3388=0),"",SUM(K3388:O3388)-SIGN(SUM(K3388:O3388)))</f>
        <v/>
      </c>
      <c r="T3388" s="0" t="str">
        <f aca="false">IF(AND(A3388=0,B3388=0,C3388=0,D3388=0,E3388=0),"",S3388*S3388)</f>
        <v/>
      </c>
      <c r="U3388" s="0" t="str">
        <f aca="false">IF(AND(A3388=0,B3388=0,C3388=0,D3388=0,E3388=0),"",1-(0.146016*F3388+0.557685*K3388+0.1753425*G3388+0.4711896*L3388+0.1397295*H3388+0.3742594*M3388+0.1728907*I3388+0.5371011*N3388+0.156223*J3388+0.4501876*O3388+-0.1395949*P3388+0.0106868*R3388+-0.1215579*S3388+-0.0147963*T3388))</f>
        <v/>
      </c>
      <c r="V3388" s="1" t="str">
        <f aca="false">IF(AND(A3388=0,B3388=0,C3388=0,D3388=0,E3388=0),"",IF(SIGN(A3388-1)+SIGN(B3388-1)+SIGN(C3388-1)+SIGN(D3388-1)+SIGN(E3388-1)=0,1,U3388))</f>
        <v/>
      </c>
      <c r="W3388" s="2" t="str">
        <f aca="false">IF(AND(A3388=0,B3388=0,C3388=0,D3388=0,E3388=0),"",IF(OR(A3388=0,A3388&gt;3,A3388&lt;1,B3388=0,B3388&gt;3,B3388&lt;1,C3388=0,C3388&gt;3,C3388&lt;1,D3388=0,D3388&gt;3,D3388&lt;1,E3388=0,E3388&gt;3,E3388&lt;1),"",V3388))</f>
        <v/>
      </c>
    </row>
    <row r="3389" customFormat="false" ht="12.75" hidden="false" customHeight="false" outlineLevel="0" collapsed="false">
      <c r="F3389" s="0" t="str">
        <f aca="false">IF(AND(A3389=0,B3389=0,C3389=0,D3389=0,E3389=0),"",1-ABS(SIGN(A3389-2)))</f>
        <v/>
      </c>
      <c r="G3389" s="0" t="str">
        <f aca="false">IF(AND(B3389=0,C3389=0,D3389=0,E3389=0,A3389=0),"",1-ABS(SIGN(B3389-2)))</f>
        <v/>
      </c>
      <c r="H3389" s="0" t="str">
        <f aca="false">IF(AND(C3389=0,D3389=0,E3389=0,A3389=0,B3389=0),"",1-ABS(SIGN(C3389-2)))</f>
        <v/>
      </c>
      <c r="I3389" s="0" t="str">
        <f aca="false">IF(AND(D3389=0,E3389=0,A3389=0,B3389=0,C3389=0),"",1-ABS(SIGN(D3389-2)))</f>
        <v/>
      </c>
      <c r="J3389" s="0" t="str">
        <f aca="false">IF(AND(E3389=0,A3389=0,B3389=0,C3389=0,D3389=0),"",1-ABS(SIGN(E3389-2)))</f>
        <v/>
      </c>
      <c r="K3389" s="0" t="str">
        <f aca="false">IF(AND(A3389=0,B3389=0,C3389=0,D3389=0,E3389=0),"",1-ABS(SIGN(A3389-3)))</f>
        <v/>
      </c>
      <c r="L3389" s="0" t="str">
        <f aca="false">IF(AND(B3389=0,C3389=0,D3389=0,E3389=0,A3389=0),"",1-ABS(SIGN(B3389-3)))</f>
        <v/>
      </c>
      <c r="M3389" s="0" t="str">
        <f aca="false">IF(AND(C3389=0,D3389=0,E3389=0,A3389=0,B3389=0),"",1-ABS(SIGN(C3389-3)))</f>
        <v/>
      </c>
      <c r="N3389" s="0" t="str">
        <f aca="false">IF(AND(D3389=0,E3389=0,A3389=0,B3389=0,C3389=0),"",1-ABS(SIGN(D3389-3)))</f>
        <v/>
      </c>
      <c r="O3389" s="0" t="str">
        <f aca="false">IF(AND(E3389=0,A3389=0,B3389=0,C3389=0,D3389=0),"",1-ABS(SIGN(E3389-3)))</f>
        <v/>
      </c>
      <c r="P3389" s="0" t="str">
        <f aca="false">IF(AND(A3389=0,B3389=0,C3389=0,D3389=0,E3389=0),"",SIGN(A3389-1)+SIGN(B3389-1)+SIGN(C3389-1)+SIGN(D3389-1)+SIGN(E3389-1)-1)</f>
        <v/>
      </c>
      <c r="Q3389" s="0" t="str">
        <f aca="false">IF(AND(A3389=0,B3389=0,C3389=0,D3389=0,E3389=0),"",SUM(F3389:J3389)-SIGN(SUM(F3389:J3389)))</f>
        <v/>
      </c>
      <c r="R3389" s="0" t="str">
        <f aca="false">IF(AND(A3389=0,B3389=0,C3389=0,D3389=0,E3389=0),"",Q3389*Q3389)</f>
        <v/>
      </c>
      <c r="S3389" s="0" t="str">
        <f aca="false">IF(AND(A3389=0,B3389=0,C3389=0,D3389=0,E3389=0),"",SUM(K3389:O3389)-SIGN(SUM(K3389:O3389)))</f>
        <v/>
      </c>
      <c r="T3389" s="0" t="str">
        <f aca="false">IF(AND(A3389=0,B3389=0,C3389=0,D3389=0,E3389=0),"",S3389*S3389)</f>
        <v/>
      </c>
      <c r="U3389" s="0" t="str">
        <f aca="false">IF(AND(A3389=0,B3389=0,C3389=0,D3389=0,E3389=0),"",1-(0.146016*F3389+0.557685*K3389+0.1753425*G3389+0.4711896*L3389+0.1397295*H3389+0.3742594*M3389+0.1728907*I3389+0.5371011*N3389+0.156223*J3389+0.4501876*O3389+-0.1395949*P3389+0.0106868*R3389+-0.1215579*S3389+-0.0147963*T3389))</f>
        <v/>
      </c>
      <c r="V3389" s="1" t="str">
        <f aca="false">IF(AND(A3389=0,B3389=0,C3389=0,D3389=0,E3389=0),"",IF(SIGN(A3389-1)+SIGN(B3389-1)+SIGN(C3389-1)+SIGN(D3389-1)+SIGN(E3389-1)=0,1,U3389))</f>
        <v/>
      </c>
      <c r="W3389" s="2" t="str">
        <f aca="false">IF(AND(A3389=0,B3389=0,C3389=0,D3389=0,E3389=0),"",IF(OR(A3389=0,A3389&gt;3,A3389&lt;1,B3389=0,B3389&gt;3,B3389&lt;1,C3389=0,C3389&gt;3,C3389&lt;1,D3389=0,D3389&gt;3,D3389&lt;1,E3389=0,E3389&gt;3,E3389&lt;1),"",V3389))</f>
        <v/>
      </c>
    </row>
    <row r="3390" customFormat="false" ht="12.75" hidden="false" customHeight="false" outlineLevel="0" collapsed="false">
      <c r="F3390" s="0" t="str">
        <f aca="false">IF(AND(A3390=0,B3390=0,C3390=0,D3390=0,E3390=0),"",1-ABS(SIGN(A3390-2)))</f>
        <v/>
      </c>
      <c r="G3390" s="0" t="str">
        <f aca="false">IF(AND(B3390=0,C3390=0,D3390=0,E3390=0,A3390=0),"",1-ABS(SIGN(B3390-2)))</f>
        <v/>
      </c>
      <c r="H3390" s="0" t="str">
        <f aca="false">IF(AND(C3390=0,D3390=0,E3390=0,A3390=0,B3390=0),"",1-ABS(SIGN(C3390-2)))</f>
        <v/>
      </c>
      <c r="I3390" s="0" t="str">
        <f aca="false">IF(AND(D3390=0,E3390=0,A3390=0,B3390=0,C3390=0),"",1-ABS(SIGN(D3390-2)))</f>
        <v/>
      </c>
      <c r="J3390" s="0" t="str">
        <f aca="false">IF(AND(E3390=0,A3390=0,B3390=0,C3390=0,D3390=0),"",1-ABS(SIGN(E3390-2)))</f>
        <v/>
      </c>
      <c r="K3390" s="0" t="str">
        <f aca="false">IF(AND(A3390=0,B3390=0,C3390=0,D3390=0,E3390=0),"",1-ABS(SIGN(A3390-3)))</f>
        <v/>
      </c>
      <c r="L3390" s="0" t="str">
        <f aca="false">IF(AND(B3390=0,C3390=0,D3390=0,E3390=0,A3390=0),"",1-ABS(SIGN(B3390-3)))</f>
        <v/>
      </c>
      <c r="M3390" s="0" t="str">
        <f aca="false">IF(AND(C3390=0,D3390=0,E3390=0,A3390=0,B3390=0),"",1-ABS(SIGN(C3390-3)))</f>
        <v/>
      </c>
      <c r="N3390" s="0" t="str">
        <f aca="false">IF(AND(D3390=0,E3390=0,A3390=0,B3390=0,C3390=0),"",1-ABS(SIGN(D3390-3)))</f>
        <v/>
      </c>
      <c r="O3390" s="0" t="str">
        <f aca="false">IF(AND(E3390=0,A3390=0,B3390=0,C3390=0,D3390=0),"",1-ABS(SIGN(E3390-3)))</f>
        <v/>
      </c>
      <c r="P3390" s="0" t="str">
        <f aca="false">IF(AND(A3390=0,B3390=0,C3390=0,D3390=0,E3390=0),"",SIGN(A3390-1)+SIGN(B3390-1)+SIGN(C3390-1)+SIGN(D3390-1)+SIGN(E3390-1)-1)</f>
        <v/>
      </c>
      <c r="Q3390" s="0" t="str">
        <f aca="false">IF(AND(A3390=0,B3390=0,C3390=0,D3390=0,E3390=0),"",SUM(F3390:J3390)-SIGN(SUM(F3390:J3390)))</f>
        <v/>
      </c>
      <c r="R3390" s="0" t="str">
        <f aca="false">IF(AND(A3390=0,B3390=0,C3390=0,D3390=0,E3390=0),"",Q3390*Q3390)</f>
        <v/>
      </c>
      <c r="S3390" s="0" t="str">
        <f aca="false">IF(AND(A3390=0,B3390=0,C3390=0,D3390=0,E3390=0),"",SUM(K3390:O3390)-SIGN(SUM(K3390:O3390)))</f>
        <v/>
      </c>
      <c r="T3390" s="0" t="str">
        <f aca="false">IF(AND(A3390=0,B3390=0,C3390=0,D3390=0,E3390=0),"",S3390*S3390)</f>
        <v/>
      </c>
      <c r="U3390" s="0" t="str">
        <f aca="false">IF(AND(A3390=0,B3390=0,C3390=0,D3390=0,E3390=0),"",1-(0.146016*F3390+0.557685*K3390+0.1753425*G3390+0.4711896*L3390+0.1397295*H3390+0.3742594*M3390+0.1728907*I3390+0.5371011*N3390+0.156223*J3390+0.4501876*O3390+-0.1395949*P3390+0.0106868*R3390+-0.1215579*S3390+-0.0147963*T3390))</f>
        <v/>
      </c>
      <c r="V3390" s="1" t="str">
        <f aca="false">IF(AND(A3390=0,B3390=0,C3390=0,D3390=0,E3390=0),"",IF(SIGN(A3390-1)+SIGN(B3390-1)+SIGN(C3390-1)+SIGN(D3390-1)+SIGN(E3390-1)=0,1,U3390))</f>
        <v/>
      </c>
      <c r="W3390" s="2" t="str">
        <f aca="false">IF(AND(A3390=0,B3390=0,C3390=0,D3390=0,E3390=0),"",IF(OR(A3390=0,A3390&gt;3,A3390&lt;1,B3390=0,B3390&gt;3,B3390&lt;1,C3390=0,C3390&gt;3,C3390&lt;1,D3390=0,D3390&gt;3,D3390&lt;1,E3390=0,E3390&gt;3,E3390&lt;1),"",V3390))</f>
        <v/>
      </c>
    </row>
    <row r="3391" customFormat="false" ht="12.75" hidden="false" customHeight="false" outlineLevel="0" collapsed="false">
      <c r="F3391" s="0" t="str">
        <f aca="false">IF(AND(A3391=0,B3391=0,C3391=0,D3391=0,E3391=0),"",1-ABS(SIGN(A3391-2)))</f>
        <v/>
      </c>
      <c r="G3391" s="0" t="str">
        <f aca="false">IF(AND(B3391=0,C3391=0,D3391=0,E3391=0,A3391=0),"",1-ABS(SIGN(B3391-2)))</f>
        <v/>
      </c>
      <c r="H3391" s="0" t="str">
        <f aca="false">IF(AND(C3391=0,D3391=0,E3391=0,A3391=0,B3391=0),"",1-ABS(SIGN(C3391-2)))</f>
        <v/>
      </c>
      <c r="I3391" s="0" t="str">
        <f aca="false">IF(AND(D3391=0,E3391=0,A3391=0,B3391=0,C3391=0),"",1-ABS(SIGN(D3391-2)))</f>
        <v/>
      </c>
      <c r="J3391" s="0" t="str">
        <f aca="false">IF(AND(E3391=0,A3391=0,B3391=0,C3391=0,D3391=0),"",1-ABS(SIGN(E3391-2)))</f>
        <v/>
      </c>
      <c r="K3391" s="0" t="str">
        <f aca="false">IF(AND(A3391=0,B3391=0,C3391=0,D3391=0,E3391=0),"",1-ABS(SIGN(A3391-3)))</f>
        <v/>
      </c>
      <c r="L3391" s="0" t="str">
        <f aca="false">IF(AND(B3391=0,C3391=0,D3391=0,E3391=0,A3391=0),"",1-ABS(SIGN(B3391-3)))</f>
        <v/>
      </c>
      <c r="M3391" s="0" t="str">
        <f aca="false">IF(AND(C3391=0,D3391=0,E3391=0,A3391=0,B3391=0),"",1-ABS(SIGN(C3391-3)))</f>
        <v/>
      </c>
      <c r="N3391" s="0" t="str">
        <f aca="false">IF(AND(D3391=0,E3391=0,A3391=0,B3391=0,C3391=0),"",1-ABS(SIGN(D3391-3)))</f>
        <v/>
      </c>
      <c r="O3391" s="0" t="str">
        <f aca="false">IF(AND(E3391=0,A3391=0,B3391=0,C3391=0,D3391=0),"",1-ABS(SIGN(E3391-3)))</f>
        <v/>
      </c>
      <c r="P3391" s="0" t="str">
        <f aca="false">IF(AND(A3391=0,B3391=0,C3391=0,D3391=0,E3391=0),"",SIGN(A3391-1)+SIGN(B3391-1)+SIGN(C3391-1)+SIGN(D3391-1)+SIGN(E3391-1)-1)</f>
        <v/>
      </c>
      <c r="Q3391" s="0" t="str">
        <f aca="false">IF(AND(A3391=0,B3391=0,C3391=0,D3391=0,E3391=0),"",SUM(F3391:J3391)-SIGN(SUM(F3391:J3391)))</f>
        <v/>
      </c>
      <c r="R3391" s="0" t="str">
        <f aca="false">IF(AND(A3391=0,B3391=0,C3391=0,D3391=0,E3391=0),"",Q3391*Q3391)</f>
        <v/>
      </c>
      <c r="S3391" s="0" t="str">
        <f aca="false">IF(AND(A3391=0,B3391=0,C3391=0,D3391=0,E3391=0),"",SUM(K3391:O3391)-SIGN(SUM(K3391:O3391)))</f>
        <v/>
      </c>
      <c r="T3391" s="0" t="str">
        <f aca="false">IF(AND(A3391=0,B3391=0,C3391=0,D3391=0,E3391=0),"",S3391*S3391)</f>
        <v/>
      </c>
      <c r="U3391" s="0" t="str">
        <f aca="false">IF(AND(A3391=0,B3391=0,C3391=0,D3391=0,E3391=0),"",1-(0.146016*F3391+0.557685*K3391+0.1753425*G3391+0.4711896*L3391+0.1397295*H3391+0.3742594*M3391+0.1728907*I3391+0.5371011*N3391+0.156223*J3391+0.4501876*O3391+-0.1395949*P3391+0.0106868*R3391+-0.1215579*S3391+-0.0147963*T3391))</f>
        <v/>
      </c>
      <c r="V3391" s="1" t="str">
        <f aca="false">IF(AND(A3391=0,B3391=0,C3391=0,D3391=0,E3391=0),"",IF(SIGN(A3391-1)+SIGN(B3391-1)+SIGN(C3391-1)+SIGN(D3391-1)+SIGN(E3391-1)=0,1,U3391))</f>
        <v/>
      </c>
      <c r="W3391" s="2" t="str">
        <f aca="false">IF(AND(A3391=0,B3391=0,C3391=0,D3391=0,E3391=0),"",IF(OR(A3391=0,A3391&gt;3,A3391&lt;1,B3391=0,B3391&gt;3,B3391&lt;1,C3391=0,C3391&gt;3,C3391&lt;1,D3391=0,D3391&gt;3,D3391&lt;1,E3391=0,E3391&gt;3,E3391&lt;1),"",V3391))</f>
        <v/>
      </c>
    </row>
    <row r="3392" customFormat="false" ht="12.75" hidden="false" customHeight="false" outlineLevel="0" collapsed="false">
      <c r="F3392" s="0" t="str">
        <f aca="false">IF(AND(A3392=0,B3392=0,C3392=0,D3392=0,E3392=0),"",1-ABS(SIGN(A3392-2)))</f>
        <v/>
      </c>
      <c r="G3392" s="0" t="str">
        <f aca="false">IF(AND(B3392=0,C3392=0,D3392=0,E3392=0,A3392=0),"",1-ABS(SIGN(B3392-2)))</f>
        <v/>
      </c>
      <c r="H3392" s="0" t="str">
        <f aca="false">IF(AND(C3392=0,D3392=0,E3392=0,A3392=0,B3392=0),"",1-ABS(SIGN(C3392-2)))</f>
        <v/>
      </c>
      <c r="I3392" s="0" t="str">
        <f aca="false">IF(AND(D3392=0,E3392=0,A3392=0,B3392=0,C3392=0),"",1-ABS(SIGN(D3392-2)))</f>
        <v/>
      </c>
      <c r="J3392" s="0" t="str">
        <f aca="false">IF(AND(E3392=0,A3392=0,B3392=0,C3392=0,D3392=0),"",1-ABS(SIGN(E3392-2)))</f>
        <v/>
      </c>
      <c r="K3392" s="0" t="str">
        <f aca="false">IF(AND(A3392=0,B3392=0,C3392=0,D3392=0,E3392=0),"",1-ABS(SIGN(A3392-3)))</f>
        <v/>
      </c>
      <c r="L3392" s="0" t="str">
        <f aca="false">IF(AND(B3392=0,C3392=0,D3392=0,E3392=0,A3392=0),"",1-ABS(SIGN(B3392-3)))</f>
        <v/>
      </c>
      <c r="M3392" s="0" t="str">
        <f aca="false">IF(AND(C3392=0,D3392=0,E3392=0,A3392=0,B3392=0),"",1-ABS(SIGN(C3392-3)))</f>
        <v/>
      </c>
      <c r="N3392" s="0" t="str">
        <f aca="false">IF(AND(D3392=0,E3392=0,A3392=0,B3392=0,C3392=0),"",1-ABS(SIGN(D3392-3)))</f>
        <v/>
      </c>
      <c r="O3392" s="0" t="str">
        <f aca="false">IF(AND(E3392=0,A3392=0,B3392=0,C3392=0,D3392=0),"",1-ABS(SIGN(E3392-3)))</f>
        <v/>
      </c>
      <c r="P3392" s="0" t="str">
        <f aca="false">IF(AND(A3392=0,B3392=0,C3392=0,D3392=0,E3392=0),"",SIGN(A3392-1)+SIGN(B3392-1)+SIGN(C3392-1)+SIGN(D3392-1)+SIGN(E3392-1)-1)</f>
        <v/>
      </c>
      <c r="Q3392" s="0" t="str">
        <f aca="false">IF(AND(A3392=0,B3392=0,C3392=0,D3392=0,E3392=0),"",SUM(F3392:J3392)-SIGN(SUM(F3392:J3392)))</f>
        <v/>
      </c>
      <c r="R3392" s="0" t="str">
        <f aca="false">IF(AND(A3392=0,B3392=0,C3392=0,D3392=0,E3392=0),"",Q3392*Q3392)</f>
        <v/>
      </c>
      <c r="S3392" s="0" t="str">
        <f aca="false">IF(AND(A3392=0,B3392=0,C3392=0,D3392=0,E3392=0),"",SUM(K3392:O3392)-SIGN(SUM(K3392:O3392)))</f>
        <v/>
      </c>
      <c r="T3392" s="0" t="str">
        <f aca="false">IF(AND(A3392=0,B3392=0,C3392=0,D3392=0,E3392=0),"",S3392*S3392)</f>
        <v/>
      </c>
      <c r="U3392" s="0" t="str">
        <f aca="false">IF(AND(A3392=0,B3392=0,C3392=0,D3392=0,E3392=0),"",1-(0.146016*F3392+0.557685*K3392+0.1753425*G3392+0.4711896*L3392+0.1397295*H3392+0.3742594*M3392+0.1728907*I3392+0.5371011*N3392+0.156223*J3392+0.4501876*O3392+-0.1395949*P3392+0.0106868*R3392+-0.1215579*S3392+-0.0147963*T3392))</f>
        <v/>
      </c>
      <c r="V3392" s="1" t="str">
        <f aca="false">IF(AND(A3392=0,B3392=0,C3392=0,D3392=0,E3392=0),"",IF(SIGN(A3392-1)+SIGN(B3392-1)+SIGN(C3392-1)+SIGN(D3392-1)+SIGN(E3392-1)=0,1,U3392))</f>
        <v/>
      </c>
      <c r="W3392" s="2" t="str">
        <f aca="false">IF(AND(A3392=0,B3392=0,C3392=0,D3392=0,E3392=0),"",IF(OR(A3392=0,A3392&gt;3,A3392&lt;1,B3392=0,B3392&gt;3,B3392&lt;1,C3392=0,C3392&gt;3,C3392&lt;1,D3392=0,D3392&gt;3,D3392&lt;1,E3392=0,E3392&gt;3,E3392&lt;1),"",V3392))</f>
        <v/>
      </c>
    </row>
    <row r="3393" customFormat="false" ht="12.75" hidden="false" customHeight="false" outlineLevel="0" collapsed="false">
      <c r="F3393" s="0" t="str">
        <f aca="false">IF(AND(A3393=0,B3393=0,C3393=0,D3393=0,E3393=0),"",1-ABS(SIGN(A3393-2)))</f>
        <v/>
      </c>
      <c r="G3393" s="0" t="str">
        <f aca="false">IF(AND(B3393=0,C3393=0,D3393=0,E3393=0,A3393=0),"",1-ABS(SIGN(B3393-2)))</f>
        <v/>
      </c>
      <c r="H3393" s="0" t="str">
        <f aca="false">IF(AND(C3393=0,D3393=0,E3393=0,A3393=0,B3393=0),"",1-ABS(SIGN(C3393-2)))</f>
        <v/>
      </c>
      <c r="I3393" s="0" t="str">
        <f aca="false">IF(AND(D3393=0,E3393=0,A3393=0,B3393=0,C3393=0),"",1-ABS(SIGN(D3393-2)))</f>
        <v/>
      </c>
      <c r="J3393" s="0" t="str">
        <f aca="false">IF(AND(E3393=0,A3393=0,B3393=0,C3393=0,D3393=0),"",1-ABS(SIGN(E3393-2)))</f>
        <v/>
      </c>
      <c r="K3393" s="0" t="str">
        <f aca="false">IF(AND(A3393=0,B3393=0,C3393=0,D3393=0,E3393=0),"",1-ABS(SIGN(A3393-3)))</f>
        <v/>
      </c>
      <c r="L3393" s="0" t="str">
        <f aca="false">IF(AND(B3393=0,C3393=0,D3393=0,E3393=0,A3393=0),"",1-ABS(SIGN(B3393-3)))</f>
        <v/>
      </c>
      <c r="M3393" s="0" t="str">
        <f aca="false">IF(AND(C3393=0,D3393=0,E3393=0,A3393=0,B3393=0),"",1-ABS(SIGN(C3393-3)))</f>
        <v/>
      </c>
      <c r="N3393" s="0" t="str">
        <f aca="false">IF(AND(D3393=0,E3393=0,A3393=0,B3393=0,C3393=0),"",1-ABS(SIGN(D3393-3)))</f>
        <v/>
      </c>
      <c r="O3393" s="0" t="str">
        <f aca="false">IF(AND(E3393=0,A3393=0,B3393=0,C3393=0,D3393=0),"",1-ABS(SIGN(E3393-3)))</f>
        <v/>
      </c>
      <c r="P3393" s="0" t="str">
        <f aca="false">IF(AND(A3393=0,B3393=0,C3393=0,D3393=0,E3393=0),"",SIGN(A3393-1)+SIGN(B3393-1)+SIGN(C3393-1)+SIGN(D3393-1)+SIGN(E3393-1)-1)</f>
        <v/>
      </c>
      <c r="Q3393" s="0" t="str">
        <f aca="false">IF(AND(A3393=0,B3393=0,C3393=0,D3393=0,E3393=0),"",SUM(F3393:J3393)-SIGN(SUM(F3393:J3393)))</f>
        <v/>
      </c>
      <c r="R3393" s="0" t="str">
        <f aca="false">IF(AND(A3393=0,B3393=0,C3393=0,D3393=0,E3393=0),"",Q3393*Q3393)</f>
        <v/>
      </c>
      <c r="S3393" s="0" t="str">
        <f aca="false">IF(AND(A3393=0,B3393=0,C3393=0,D3393=0,E3393=0),"",SUM(K3393:O3393)-SIGN(SUM(K3393:O3393)))</f>
        <v/>
      </c>
      <c r="T3393" s="0" t="str">
        <f aca="false">IF(AND(A3393=0,B3393=0,C3393=0,D3393=0,E3393=0),"",S3393*S3393)</f>
        <v/>
      </c>
      <c r="U3393" s="0" t="str">
        <f aca="false">IF(AND(A3393=0,B3393=0,C3393=0,D3393=0,E3393=0),"",1-(0.146016*F3393+0.557685*K3393+0.1753425*G3393+0.4711896*L3393+0.1397295*H3393+0.3742594*M3393+0.1728907*I3393+0.5371011*N3393+0.156223*J3393+0.4501876*O3393+-0.1395949*P3393+0.0106868*R3393+-0.1215579*S3393+-0.0147963*T3393))</f>
        <v/>
      </c>
      <c r="V3393" s="1" t="str">
        <f aca="false">IF(AND(A3393=0,B3393=0,C3393=0,D3393=0,E3393=0),"",IF(SIGN(A3393-1)+SIGN(B3393-1)+SIGN(C3393-1)+SIGN(D3393-1)+SIGN(E3393-1)=0,1,U3393))</f>
        <v/>
      </c>
      <c r="W3393" s="2" t="str">
        <f aca="false">IF(AND(A3393=0,B3393=0,C3393=0,D3393=0,E3393=0),"",IF(OR(A3393=0,A3393&gt;3,A3393&lt;1,B3393=0,B3393&gt;3,B3393&lt;1,C3393=0,C3393&gt;3,C3393&lt;1,D3393=0,D3393&gt;3,D3393&lt;1,E3393=0,E3393&gt;3,E3393&lt;1),"",V3393))</f>
        <v/>
      </c>
    </row>
    <row r="3394" customFormat="false" ht="12.75" hidden="false" customHeight="false" outlineLevel="0" collapsed="false">
      <c r="F3394" s="0" t="str">
        <f aca="false">IF(AND(A3394=0,B3394=0,C3394=0,D3394=0,E3394=0),"",1-ABS(SIGN(A3394-2)))</f>
        <v/>
      </c>
      <c r="G3394" s="0" t="str">
        <f aca="false">IF(AND(B3394=0,C3394=0,D3394=0,E3394=0,A3394=0),"",1-ABS(SIGN(B3394-2)))</f>
        <v/>
      </c>
      <c r="H3394" s="0" t="str">
        <f aca="false">IF(AND(C3394=0,D3394=0,E3394=0,A3394=0,B3394=0),"",1-ABS(SIGN(C3394-2)))</f>
        <v/>
      </c>
      <c r="I3394" s="0" t="str">
        <f aca="false">IF(AND(D3394=0,E3394=0,A3394=0,B3394=0,C3394=0),"",1-ABS(SIGN(D3394-2)))</f>
        <v/>
      </c>
      <c r="J3394" s="0" t="str">
        <f aca="false">IF(AND(E3394=0,A3394=0,B3394=0,C3394=0,D3394=0),"",1-ABS(SIGN(E3394-2)))</f>
        <v/>
      </c>
      <c r="K3394" s="0" t="str">
        <f aca="false">IF(AND(A3394=0,B3394=0,C3394=0,D3394=0,E3394=0),"",1-ABS(SIGN(A3394-3)))</f>
        <v/>
      </c>
      <c r="L3394" s="0" t="str">
        <f aca="false">IF(AND(B3394=0,C3394=0,D3394=0,E3394=0,A3394=0),"",1-ABS(SIGN(B3394-3)))</f>
        <v/>
      </c>
      <c r="M3394" s="0" t="str">
        <f aca="false">IF(AND(C3394=0,D3394=0,E3394=0,A3394=0,B3394=0),"",1-ABS(SIGN(C3394-3)))</f>
        <v/>
      </c>
      <c r="N3394" s="0" t="str">
        <f aca="false">IF(AND(D3394=0,E3394=0,A3394=0,B3394=0,C3394=0),"",1-ABS(SIGN(D3394-3)))</f>
        <v/>
      </c>
      <c r="O3394" s="0" t="str">
        <f aca="false">IF(AND(E3394=0,A3394=0,B3394=0,C3394=0,D3394=0),"",1-ABS(SIGN(E3394-3)))</f>
        <v/>
      </c>
      <c r="P3394" s="0" t="str">
        <f aca="false">IF(AND(A3394=0,B3394=0,C3394=0,D3394=0,E3394=0),"",SIGN(A3394-1)+SIGN(B3394-1)+SIGN(C3394-1)+SIGN(D3394-1)+SIGN(E3394-1)-1)</f>
        <v/>
      </c>
      <c r="Q3394" s="0" t="str">
        <f aca="false">IF(AND(A3394=0,B3394=0,C3394=0,D3394=0,E3394=0),"",SUM(F3394:J3394)-SIGN(SUM(F3394:J3394)))</f>
        <v/>
      </c>
      <c r="R3394" s="0" t="str">
        <f aca="false">IF(AND(A3394=0,B3394=0,C3394=0,D3394=0,E3394=0),"",Q3394*Q3394)</f>
        <v/>
      </c>
      <c r="S3394" s="0" t="str">
        <f aca="false">IF(AND(A3394=0,B3394=0,C3394=0,D3394=0,E3394=0),"",SUM(K3394:O3394)-SIGN(SUM(K3394:O3394)))</f>
        <v/>
      </c>
      <c r="T3394" s="0" t="str">
        <f aca="false">IF(AND(A3394=0,B3394=0,C3394=0,D3394=0,E3394=0),"",S3394*S3394)</f>
        <v/>
      </c>
      <c r="U3394" s="0" t="str">
        <f aca="false">IF(AND(A3394=0,B3394=0,C3394=0,D3394=0,E3394=0),"",1-(0.146016*F3394+0.557685*K3394+0.1753425*G3394+0.4711896*L3394+0.1397295*H3394+0.3742594*M3394+0.1728907*I3394+0.5371011*N3394+0.156223*J3394+0.4501876*O3394+-0.1395949*P3394+0.0106868*R3394+-0.1215579*S3394+-0.0147963*T3394))</f>
        <v/>
      </c>
      <c r="V3394" s="1" t="str">
        <f aca="false">IF(AND(A3394=0,B3394=0,C3394=0,D3394=0,E3394=0),"",IF(SIGN(A3394-1)+SIGN(B3394-1)+SIGN(C3394-1)+SIGN(D3394-1)+SIGN(E3394-1)=0,1,U3394))</f>
        <v/>
      </c>
      <c r="W3394" s="2" t="str">
        <f aca="false">IF(AND(A3394=0,B3394=0,C3394=0,D3394=0,E3394=0),"",IF(OR(A3394=0,A3394&gt;3,A3394&lt;1,B3394=0,B3394&gt;3,B3394&lt;1,C3394=0,C3394&gt;3,C3394&lt;1,D3394=0,D3394&gt;3,D3394&lt;1,E3394=0,E3394&gt;3,E3394&lt;1),"",V3394))</f>
        <v/>
      </c>
    </row>
    <row r="3395" customFormat="false" ht="12.75" hidden="false" customHeight="false" outlineLevel="0" collapsed="false">
      <c r="F3395" s="0" t="str">
        <f aca="false">IF(AND(A3395=0,B3395=0,C3395=0,D3395=0,E3395=0),"",1-ABS(SIGN(A3395-2)))</f>
        <v/>
      </c>
      <c r="G3395" s="0" t="str">
        <f aca="false">IF(AND(B3395=0,C3395=0,D3395=0,E3395=0,A3395=0),"",1-ABS(SIGN(B3395-2)))</f>
        <v/>
      </c>
      <c r="H3395" s="0" t="str">
        <f aca="false">IF(AND(C3395=0,D3395=0,E3395=0,A3395=0,B3395=0),"",1-ABS(SIGN(C3395-2)))</f>
        <v/>
      </c>
      <c r="I3395" s="0" t="str">
        <f aca="false">IF(AND(D3395=0,E3395=0,A3395=0,B3395=0,C3395=0),"",1-ABS(SIGN(D3395-2)))</f>
        <v/>
      </c>
      <c r="J3395" s="0" t="str">
        <f aca="false">IF(AND(E3395=0,A3395=0,B3395=0,C3395=0,D3395=0),"",1-ABS(SIGN(E3395-2)))</f>
        <v/>
      </c>
      <c r="K3395" s="0" t="str">
        <f aca="false">IF(AND(A3395=0,B3395=0,C3395=0,D3395=0,E3395=0),"",1-ABS(SIGN(A3395-3)))</f>
        <v/>
      </c>
      <c r="L3395" s="0" t="str">
        <f aca="false">IF(AND(B3395=0,C3395=0,D3395=0,E3395=0,A3395=0),"",1-ABS(SIGN(B3395-3)))</f>
        <v/>
      </c>
      <c r="M3395" s="0" t="str">
        <f aca="false">IF(AND(C3395=0,D3395=0,E3395=0,A3395=0,B3395=0),"",1-ABS(SIGN(C3395-3)))</f>
        <v/>
      </c>
      <c r="N3395" s="0" t="str">
        <f aca="false">IF(AND(D3395=0,E3395=0,A3395=0,B3395=0,C3395=0),"",1-ABS(SIGN(D3395-3)))</f>
        <v/>
      </c>
      <c r="O3395" s="0" t="str">
        <f aca="false">IF(AND(E3395=0,A3395=0,B3395=0,C3395=0,D3395=0),"",1-ABS(SIGN(E3395-3)))</f>
        <v/>
      </c>
      <c r="P3395" s="0" t="str">
        <f aca="false">IF(AND(A3395=0,B3395=0,C3395=0,D3395=0,E3395=0),"",SIGN(A3395-1)+SIGN(B3395-1)+SIGN(C3395-1)+SIGN(D3395-1)+SIGN(E3395-1)-1)</f>
        <v/>
      </c>
      <c r="Q3395" s="0" t="str">
        <f aca="false">IF(AND(A3395=0,B3395=0,C3395=0,D3395=0,E3395=0),"",SUM(F3395:J3395)-SIGN(SUM(F3395:J3395)))</f>
        <v/>
      </c>
      <c r="R3395" s="0" t="str">
        <f aca="false">IF(AND(A3395=0,B3395=0,C3395=0,D3395=0,E3395=0),"",Q3395*Q3395)</f>
        <v/>
      </c>
      <c r="S3395" s="0" t="str">
        <f aca="false">IF(AND(A3395=0,B3395=0,C3395=0,D3395=0,E3395=0),"",SUM(K3395:O3395)-SIGN(SUM(K3395:O3395)))</f>
        <v/>
      </c>
      <c r="T3395" s="0" t="str">
        <f aca="false">IF(AND(A3395=0,B3395=0,C3395=0,D3395=0,E3395=0),"",S3395*S3395)</f>
        <v/>
      </c>
      <c r="U3395" s="0" t="str">
        <f aca="false">IF(AND(A3395=0,B3395=0,C3395=0,D3395=0,E3395=0),"",1-(0.146016*F3395+0.557685*K3395+0.1753425*G3395+0.4711896*L3395+0.1397295*H3395+0.3742594*M3395+0.1728907*I3395+0.5371011*N3395+0.156223*J3395+0.4501876*O3395+-0.1395949*P3395+0.0106868*R3395+-0.1215579*S3395+-0.0147963*T3395))</f>
        <v/>
      </c>
      <c r="V3395" s="1" t="str">
        <f aca="false">IF(AND(A3395=0,B3395=0,C3395=0,D3395=0,E3395=0),"",IF(SIGN(A3395-1)+SIGN(B3395-1)+SIGN(C3395-1)+SIGN(D3395-1)+SIGN(E3395-1)=0,1,U3395))</f>
        <v/>
      </c>
      <c r="W3395" s="2" t="str">
        <f aca="false">IF(AND(A3395=0,B3395=0,C3395=0,D3395=0,E3395=0),"",IF(OR(A3395=0,A3395&gt;3,A3395&lt;1,B3395=0,B3395&gt;3,B3395&lt;1,C3395=0,C3395&gt;3,C3395&lt;1,D3395=0,D3395&gt;3,D3395&lt;1,E3395=0,E3395&gt;3,E3395&lt;1),"",V3395))</f>
        <v/>
      </c>
    </row>
    <row r="3396" customFormat="false" ht="12.75" hidden="false" customHeight="false" outlineLevel="0" collapsed="false">
      <c r="F3396" s="0" t="str">
        <f aca="false">IF(AND(A3396=0,B3396=0,C3396=0,D3396=0,E3396=0),"",1-ABS(SIGN(A3396-2)))</f>
        <v/>
      </c>
      <c r="G3396" s="0" t="str">
        <f aca="false">IF(AND(B3396=0,C3396=0,D3396=0,E3396=0,A3396=0),"",1-ABS(SIGN(B3396-2)))</f>
        <v/>
      </c>
      <c r="H3396" s="0" t="str">
        <f aca="false">IF(AND(C3396=0,D3396=0,E3396=0,A3396=0,B3396=0),"",1-ABS(SIGN(C3396-2)))</f>
        <v/>
      </c>
      <c r="I3396" s="0" t="str">
        <f aca="false">IF(AND(D3396=0,E3396=0,A3396=0,B3396=0,C3396=0),"",1-ABS(SIGN(D3396-2)))</f>
        <v/>
      </c>
      <c r="J3396" s="0" t="str">
        <f aca="false">IF(AND(E3396=0,A3396=0,B3396=0,C3396=0,D3396=0),"",1-ABS(SIGN(E3396-2)))</f>
        <v/>
      </c>
      <c r="K3396" s="0" t="str">
        <f aca="false">IF(AND(A3396=0,B3396=0,C3396=0,D3396=0,E3396=0),"",1-ABS(SIGN(A3396-3)))</f>
        <v/>
      </c>
      <c r="L3396" s="0" t="str">
        <f aca="false">IF(AND(B3396=0,C3396=0,D3396=0,E3396=0,A3396=0),"",1-ABS(SIGN(B3396-3)))</f>
        <v/>
      </c>
      <c r="M3396" s="0" t="str">
        <f aca="false">IF(AND(C3396=0,D3396=0,E3396=0,A3396=0,B3396=0),"",1-ABS(SIGN(C3396-3)))</f>
        <v/>
      </c>
      <c r="N3396" s="0" t="str">
        <f aca="false">IF(AND(D3396=0,E3396=0,A3396=0,B3396=0,C3396=0),"",1-ABS(SIGN(D3396-3)))</f>
        <v/>
      </c>
      <c r="O3396" s="0" t="str">
        <f aca="false">IF(AND(E3396=0,A3396=0,B3396=0,C3396=0,D3396=0),"",1-ABS(SIGN(E3396-3)))</f>
        <v/>
      </c>
      <c r="P3396" s="0" t="str">
        <f aca="false">IF(AND(A3396=0,B3396=0,C3396=0,D3396=0,E3396=0),"",SIGN(A3396-1)+SIGN(B3396-1)+SIGN(C3396-1)+SIGN(D3396-1)+SIGN(E3396-1)-1)</f>
        <v/>
      </c>
      <c r="Q3396" s="0" t="str">
        <f aca="false">IF(AND(A3396=0,B3396=0,C3396=0,D3396=0,E3396=0),"",SUM(F3396:J3396)-SIGN(SUM(F3396:J3396)))</f>
        <v/>
      </c>
      <c r="R3396" s="0" t="str">
        <f aca="false">IF(AND(A3396=0,B3396=0,C3396=0,D3396=0,E3396=0),"",Q3396*Q3396)</f>
        <v/>
      </c>
      <c r="S3396" s="0" t="str">
        <f aca="false">IF(AND(A3396=0,B3396=0,C3396=0,D3396=0,E3396=0),"",SUM(K3396:O3396)-SIGN(SUM(K3396:O3396)))</f>
        <v/>
      </c>
      <c r="T3396" s="0" t="str">
        <f aca="false">IF(AND(A3396=0,B3396=0,C3396=0,D3396=0,E3396=0),"",S3396*S3396)</f>
        <v/>
      </c>
      <c r="U3396" s="0" t="str">
        <f aca="false">IF(AND(A3396=0,B3396=0,C3396=0,D3396=0,E3396=0),"",1-(0.146016*F3396+0.557685*K3396+0.1753425*G3396+0.4711896*L3396+0.1397295*H3396+0.3742594*M3396+0.1728907*I3396+0.5371011*N3396+0.156223*J3396+0.4501876*O3396+-0.1395949*P3396+0.0106868*R3396+-0.1215579*S3396+-0.0147963*T3396))</f>
        <v/>
      </c>
      <c r="V3396" s="1" t="str">
        <f aca="false">IF(AND(A3396=0,B3396=0,C3396=0,D3396=0,E3396=0),"",IF(SIGN(A3396-1)+SIGN(B3396-1)+SIGN(C3396-1)+SIGN(D3396-1)+SIGN(E3396-1)=0,1,U3396))</f>
        <v/>
      </c>
      <c r="W3396" s="2" t="str">
        <f aca="false">IF(AND(A3396=0,B3396=0,C3396=0,D3396=0,E3396=0),"",IF(OR(A3396=0,A3396&gt;3,A3396&lt;1,B3396=0,B3396&gt;3,B3396&lt;1,C3396=0,C3396&gt;3,C3396&lt;1,D3396=0,D3396&gt;3,D3396&lt;1,E3396=0,E3396&gt;3,E3396&lt;1),"",V3396))</f>
        <v/>
      </c>
    </row>
    <row r="3397" customFormat="false" ht="12.75" hidden="false" customHeight="false" outlineLevel="0" collapsed="false">
      <c r="F3397" s="0" t="str">
        <f aca="false">IF(AND(A3397=0,B3397=0,C3397=0,D3397=0,E3397=0),"",1-ABS(SIGN(A3397-2)))</f>
        <v/>
      </c>
      <c r="G3397" s="0" t="str">
        <f aca="false">IF(AND(B3397=0,C3397=0,D3397=0,E3397=0,A3397=0),"",1-ABS(SIGN(B3397-2)))</f>
        <v/>
      </c>
      <c r="H3397" s="0" t="str">
        <f aca="false">IF(AND(C3397=0,D3397=0,E3397=0,A3397=0,B3397=0),"",1-ABS(SIGN(C3397-2)))</f>
        <v/>
      </c>
      <c r="I3397" s="0" t="str">
        <f aca="false">IF(AND(D3397=0,E3397=0,A3397=0,B3397=0,C3397=0),"",1-ABS(SIGN(D3397-2)))</f>
        <v/>
      </c>
      <c r="J3397" s="0" t="str">
        <f aca="false">IF(AND(E3397=0,A3397=0,B3397=0,C3397=0,D3397=0),"",1-ABS(SIGN(E3397-2)))</f>
        <v/>
      </c>
      <c r="K3397" s="0" t="str">
        <f aca="false">IF(AND(A3397=0,B3397=0,C3397=0,D3397=0,E3397=0),"",1-ABS(SIGN(A3397-3)))</f>
        <v/>
      </c>
      <c r="L3397" s="0" t="str">
        <f aca="false">IF(AND(B3397=0,C3397=0,D3397=0,E3397=0,A3397=0),"",1-ABS(SIGN(B3397-3)))</f>
        <v/>
      </c>
      <c r="M3397" s="0" t="str">
        <f aca="false">IF(AND(C3397=0,D3397=0,E3397=0,A3397=0,B3397=0),"",1-ABS(SIGN(C3397-3)))</f>
        <v/>
      </c>
      <c r="N3397" s="0" t="str">
        <f aca="false">IF(AND(D3397=0,E3397=0,A3397=0,B3397=0,C3397=0),"",1-ABS(SIGN(D3397-3)))</f>
        <v/>
      </c>
      <c r="O3397" s="0" t="str">
        <f aca="false">IF(AND(E3397=0,A3397=0,B3397=0,C3397=0,D3397=0),"",1-ABS(SIGN(E3397-3)))</f>
        <v/>
      </c>
      <c r="P3397" s="0" t="str">
        <f aca="false">IF(AND(A3397=0,B3397=0,C3397=0,D3397=0,E3397=0),"",SIGN(A3397-1)+SIGN(B3397-1)+SIGN(C3397-1)+SIGN(D3397-1)+SIGN(E3397-1)-1)</f>
        <v/>
      </c>
      <c r="Q3397" s="0" t="str">
        <f aca="false">IF(AND(A3397=0,B3397=0,C3397=0,D3397=0,E3397=0),"",SUM(F3397:J3397)-SIGN(SUM(F3397:J3397)))</f>
        <v/>
      </c>
      <c r="R3397" s="0" t="str">
        <f aca="false">IF(AND(A3397=0,B3397=0,C3397=0,D3397=0,E3397=0),"",Q3397*Q3397)</f>
        <v/>
      </c>
      <c r="S3397" s="0" t="str">
        <f aca="false">IF(AND(A3397=0,B3397=0,C3397=0,D3397=0,E3397=0),"",SUM(K3397:O3397)-SIGN(SUM(K3397:O3397)))</f>
        <v/>
      </c>
      <c r="T3397" s="0" t="str">
        <f aca="false">IF(AND(A3397=0,B3397=0,C3397=0,D3397=0,E3397=0),"",S3397*S3397)</f>
        <v/>
      </c>
      <c r="U3397" s="0" t="str">
        <f aca="false">IF(AND(A3397=0,B3397=0,C3397=0,D3397=0,E3397=0),"",1-(0.146016*F3397+0.557685*K3397+0.1753425*G3397+0.4711896*L3397+0.1397295*H3397+0.3742594*M3397+0.1728907*I3397+0.5371011*N3397+0.156223*J3397+0.4501876*O3397+-0.1395949*P3397+0.0106868*R3397+-0.1215579*S3397+-0.0147963*T3397))</f>
        <v/>
      </c>
      <c r="V3397" s="1" t="str">
        <f aca="false">IF(AND(A3397=0,B3397=0,C3397=0,D3397=0,E3397=0),"",IF(SIGN(A3397-1)+SIGN(B3397-1)+SIGN(C3397-1)+SIGN(D3397-1)+SIGN(E3397-1)=0,1,U3397))</f>
        <v/>
      </c>
      <c r="W3397" s="2" t="str">
        <f aca="false">IF(AND(A3397=0,B3397=0,C3397=0,D3397=0,E3397=0),"",IF(OR(A3397=0,A3397&gt;3,A3397&lt;1,B3397=0,B3397&gt;3,B3397&lt;1,C3397=0,C3397&gt;3,C3397&lt;1,D3397=0,D3397&gt;3,D3397&lt;1,E3397=0,E3397&gt;3,E3397&lt;1),"",V3397))</f>
        <v/>
      </c>
    </row>
    <row r="3398" customFormat="false" ht="12.75" hidden="false" customHeight="false" outlineLevel="0" collapsed="false">
      <c r="F3398" s="0" t="str">
        <f aca="false">IF(AND(A3398=0,B3398=0,C3398=0,D3398=0,E3398=0),"",1-ABS(SIGN(A3398-2)))</f>
        <v/>
      </c>
      <c r="G3398" s="0" t="str">
        <f aca="false">IF(AND(B3398=0,C3398=0,D3398=0,E3398=0,A3398=0),"",1-ABS(SIGN(B3398-2)))</f>
        <v/>
      </c>
      <c r="H3398" s="0" t="str">
        <f aca="false">IF(AND(C3398=0,D3398=0,E3398=0,A3398=0,B3398=0),"",1-ABS(SIGN(C3398-2)))</f>
        <v/>
      </c>
      <c r="I3398" s="0" t="str">
        <f aca="false">IF(AND(D3398=0,E3398=0,A3398=0,B3398=0,C3398=0),"",1-ABS(SIGN(D3398-2)))</f>
        <v/>
      </c>
      <c r="J3398" s="0" t="str">
        <f aca="false">IF(AND(E3398=0,A3398=0,B3398=0,C3398=0,D3398=0),"",1-ABS(SIGN(E3398-2)))</f>
        <v/>
      </c>
      <c r="K3398" s="0" t="str">
        <f aca="false">IF(AND(A3398=0,B3398=0,C3398=0,D3398=0,E3398=0),"",1-ABS(SIGN(A3398-3)))</f>
        <v/>
      </c>
      <c r="L3398" s="0" t="str">
        <f aca="false">IF(AND(B3398=0,C3398=0,D3398=0,E3398=0,A3398=0),"",1-ABS(SIGN(B3398-3)))</f>
        <v/>
      </c>
      <c r="M3398" s="0" t="str">
        <f aca="false">IF(AND(C3398=0,D3398=0,E3398=0,A3398=0,B3398=0),"",1-ABS(SIGN(C3398-3)))</f>
        <v/>
      </c>
      <c r="N3398" s="0" t="str">
        <f aca="false">IF(AND(D3398=0,E3398=0,A3398=0,B3398=0,C3398=0),"",1-ABS(SIGN(D3398-3)))</f>
        <v/>
      </c>
      <c r="O3398" s="0" t="str">
        <f aca="false">IF(AND(E3398=0,A3398=0,B3398=0,C3398=0,D3398=0),"",1-ABS(SIGN(E3398-3)))</f>
        <v/>
      </c>
      <c r="P3398" s="0" t="str">
        <f aca="false">IF(AND(A3398=0,B3398=0,C3398=0,D3398=0,E3398=0),"",SIGN(A3398-1)+SIGN(B3398-1)+SIGN(C3398-1)+SIGN(D3398-1)+SIGN(E3398-1)-1)</f>
        <v/>
      </c>
      <c r="Q3398" s="0" t="str">
        <f aca="false">IF(AND(A3398=0,B3398=0,C3398=0,D3398=0,E3398=0),"",SUM(F3398:J3398)-SIGN(SUM(F3398:J3398)))</f>
        <v/>
      </c>
      <c r="R3398" s="0" t="str">
        <f aca="false">IF(AND(A3398=0,B3398=0,C3398=0,D3398=0,E3398=0),"",Q3398*Q3398)</f>
        <v/>
      </c>
      <c r="S3398" s="0" t="str">
        <f aca="false">IF(AND(A3398=0,B3398=0,C3398=0,D3398=0,E3398=0),"",SUM(K3398:O3398)-SIGN(SUM(K3398:O3398)))</f>
        <v/>
      </c>
      <c r="T3398" s="0" t="str">
        <f aca="false">IF(AND(A3398=0,B3398=0,C3398=0,D3398=0,E3398=0),"",S3398*S3398)</f>
        <v/>
      </c>
      <c r="U3398" s="0" t="str">
        <f aca="false">IF(AND(A3398=0,B3398=0,C3398=0,D3398=0,E3398=0),"",1-(0.146016*F3398+0.557685*K3398+0.1753425*G3398+0.4711896*L3398+0.1397295*H3398+0.3742594*M3398+0.1728907*I3398+0.5371011*N3398+0.156223*J3398+0.4501876*O3398+-0.1395949*P3398+0.0106868*R3398+-0.1215579*S3398+-0.0147963*T3398))</f>
        <v/>
      </c>
      <c r="V3398" s="1" t="str">
        <f aca="false">IF(AND(A3398=0,B3398=0,C3398=0,D3398=0,E3398=0),"",IF(SIGN(A3398-1)+SIGN(B3398-1)+SIGN(C3398-1)+SIGN(D3398-1)+SIGN(E3398-1)=0,1,U3398))</f>
        <v/>
      </c>
      <c r="W3398" s="2" t="str">
        <f aca="false">IF(AND(A3398=0,B3398=0,C3398=0,D3398=0,E3398=0),"",IF(OR(A3398=0,A3398&gt;3,A3398&lt;1,B3398=0,B3398&gt;3,B3398&lt;1,C3398=0,C3398&gt;3,C3398&lt;1,D3398=0,D3398&gt;3,D3398&lt;1,E3398=0,E3398&gt;3,E3398&lt;1),"",V3398))</f>
        <v/>
      </c>
    </row>
    <row r="3399" customFormat="false" ht="12.75" hidden="false" customHeight="false" outlineLevel="0" collapsed="false">
      <c r="F3399" s="0" t="str">
        <f aca="false">IF(AND(A3399=0,B3399=0,C3399=0,D3399=0,E3399=0),"",1-ABS(SIGN(A3399-2)))</f>
        <v/>
      </c>
      <c r="G3399" s="0" t="str">
        <f aca="false">IF(AND(B3399=0,C3399=0,D3399=0,E3399=0,A3399=0),"",1-ABS(SIGN(B3399-2)))</f>
        <v/>
      </c>
      <c r="H3399" s="0" t="str">
        <f aca="false">IF(AND(C3399=0,D3399=0,E3399=0,A3399=0,B3399=0),"",1-ABS(SIGN(C3399-2)))</f>
        <v/>
      </c>
      <c r="I3399" s="0" t="str">
        <f aca="false">IF(AND(D3399=0,E3399=0,A3399=0,B3399=0,C3399=0),"",1-ABS(SIGN(D3399-2)))</f>
        <v/>
      </c>
      <c r="J3399" s="0" t="str">
        <f aca="false">IF(AND(E3399=0,A3399=0,B3399=0,C3399=0,D3399=0),"",1-ABS(SIGN(E3399-2)))</f>
        <v/>
      </c>
      <c r="K3399" s="0" t="str">
        <f aca="false">IF(AND(A3399=0,B3399=0,C3399=0,D3399=0,E3399=0),"",1-ABS(SIGN(A3399-3)))</f>
        <v/>
      </c>
      <c r="L3399" s="0" t="str">
        <f aca="false">IF(AND(B3399=0,C3399=0,D3399=0,E3399=0,A3399=0),"",1-ABS(SIGN(B3399-3)))</f>
        <v/>
      </c>
      <c r="M3399" s="0" t="str">
        <f aca="false">IF(AND(C3399=0,D3399=0,E3399=0,A3399=0,B3399=0),"",1-ABS(SIGN(C3399-3)))</f>
        <v/>
      </c>
      <c r="N3399" s="0" t="str">
        <f aca="false">IF(AND(D3399=0,E3399=0,A3399=0,B3399=0,C3399=0),"",1-ABS(SIGN(D3399-3)))</f>
        <v/>
      </c>
      <c r="O3399" s="0" t="str">
        <f aca="false">IF(AND(E3399=0,A3399=0,B3399=0,C3399=0,D3399=0),"",1-ABS(SIGN(E3399-3)))</f>
        <v/>
      </c>
      <c r="P3399" s="0" t="str">
        <f aca="false">IF(AND(A3399=0,B3399=0,C3399=0,D3399=0,E3399=0),"",SIGN(A3399-1)+SIGN(B3399-1)+SIGN(C3399-1)+SIGN(D3399-1)+SIGN(E3399-1)-1)</f>
        <v/>
      </c>
      <c r="Q3399" s="0" t="str">
        <f aca="false">IF(AND(A3399=0,B3399=0,C3399=0,D3399=0,E3399=0),"",SUM(F3399:J3399)-SIGN(SUM(F3399:J3399)))</f>
        <v/>
      </c>
      <c r="R3399" s="0" t="str">
        <f aca="false">IF(AND(A3399=0,B3399=0,C3399=0,D3399=0,E3399=0),"",Q3399*Q3399)</f>
        <v/>
      </c>
      <c r="S3399" s="0" t="str">
        <f aca="false">IF(AND(A3399=0,B3399=0,C3399=0,D3399=0,E3399=0),"",SUM(K3399:O3399)-SIGN(SUM(K3399:O3399)))</f>
        <v/>
      </c>
      <c r="T3399" s="0" t="str">
        <f aca="false">IF(AND(A3399=0,B3399=0,C3399=0,D3399=0,E3399=0),"",S3399*S3399)</f>
        <v/>
      </c>
      <c r="U3399" s="0" t="str">
        <f aca="false">IF(AND(A3399=0,B3399=0,C3399=0,D3399=0,E3399=0),"",1-(0.146016*F3399+0.557685*K3399+0.1753425*G3399+0.4711896*L3399+0.1397295*H3399+0.3742594*M3399+0.1728907*I3399+0.5371011*N3399+0.156223*J3399+0.4501876*O3399+-0.1395949*P3399+0.0106868*R3399+-0.1215579*S3399+-0.0147963*T3399))</f>
        <v/>
      </c>
      <c r="V3399" s="1" t="str">
        <f aca="false">IF(AND(A3399=0,B3399=0,C3399=0,D3399=0,E3399=0),"",IF(SIGN(A3399-1)+SIGN(B3399-1)+SIGN(C3399-1)+SIGN(D3399-1)+SIGN(E3399-1)=0,1,U3399))</f>
        <v/>
      </c>
      <c r="W3399" s="2" t="str">
        <f aca="false">IF(AND(A3399=0,B3399=0,C3399=0,D3399=0,E3399=0),"",IF(OR(A3399=0,A3399&gt;3,A3399&lt;1,B3399=0,B3399&gt;3,B3399&lt;1,C3399=0,C3399&gt;3,C3399&lt;1,D3399=0,D3399&gt;3,D3399&lt;1,E3399=0,E3399&gt;3,E3399&lt;1),"",V3399))</f>
        <v/>
      </c>
    </row>
    <row r="3400" customFormat="false" ht="12.75" hidden="false" customHeight="false" outlineLevel="0" collapsed="false">
      <c r="F3400" s="0" t="str">
        <f aca="false">IF(AND(A3400=0,B3400=0,C3400=0,D3400=0,E3400=0),"",1-ABS(SIGN(A3400-2)))</f>
        <v/>
      </c>
      <c r="G3400" s="0" t="str">
        <f aca="false">IF(AND(B3400=0,C3400=0,D3400=0,E3400=0,A3400=0),"",1-ABS(SIGN(B3400-2)))</f>
        <v/>
      </c>
      <c r="H3400" s="0" t="str">
        <f aca="false">IF(AND(C3400=0,D3400=0,E3400=0,A3400=0,B3400=0),"",1-ABS(SIGN(C3400-2)))</f>
        <v/>
      </c>
      <c r="I3400" s="0" t="str">
        <f aca="false">IF(AND(D3400=0,E3400=0,A3400=0,B3400=0,C3400=0),"",1-ABS(SIGN(D3400-2)))</f>
        <v/>
      </c>
      <c r="J3400" s="0" t="str">
        <f aca="false">IF(AND(E3400=0,A3400=0,B3400=0,C3400=0,D3400=0),"",1-ABS(SIGN(E3400-2)))</f>
        <v/>
      </c>
      <c r="K3400" s="0" t="str">
        <f aca="false">IF(AND(A3400=0,B3400=0,C3400=0,D3400=0,E3400=0),"",1-ABS(SIGN(A3400-3)))</f>
        <v/>
      </c>
      <c r="L3400" s="0" t="str">
        <f aca="false">IF(AND(B3400=0,C3400=0,D3400=0,E3400=0,A3400=0),"",1-ABS(SIGN(B3400-3)))</f>
        <v/>
      </c>
      <c r="M3400" s="0" t="str">
        <f aca="false">IF(AND(C3400=0,D3400=0,E3400=0,A3400=0,B3400=0),"",1-ABS(SIGN(C3400-3)))</f>
        <v/>
      </c>
      <c r="N3400" s="0" t="str">
        <f aca="false">IF(AND(D3400=0,E3400=0,A3400=0,B3400=0,C3400=0),"",1-ABS(SIGN(D3400-3)))</f>
        <v/>
      </c>
      <c r="O3400" s="0" t="str">
        <f aca="false">IF(AND(E3400=0,A3400=0,B3400=0,C3400=0,D3400=0),"",1-ABS(SIGN(E3400-3)))</f>
        <v/>
      </c>
      <c r="P3400" s="0" t="str">
        <f aca="false">IF(AND(A3400=0,B3400=0,C3400=0,D3400=0,E3400=0),"",SIGN(A3400-1)+SIGN(B3400-1)+SIGN(C3400-1)+SIGN(D3400-1)+SIGN(E3400-1)-1)</f>
        <v/>
      </c>
      <c r="Q3400" s="0" t="str">
        <f aca="false">IF(AND(A3400=0,B3400=0,C3400=0,D3400=0,E3400=0),"",SUM(F3400:J3400)-SIGN(SUM(F3400:J3400)))</f>
        <v/>
      </c>
      <c r="R3400" s="0" t="str">
        <f aca="false">IF(AND(A3400=0,B3400=0,C3400=0,D3400=0,E3400=0),"",Q3400*Q3400)</f>
        <v/>
      </c>
      <c r="S3400" s="0" t="str">
        <f aca="false">IF(AND(A3400=0,B3400=0,C3400=0,D3400=0,E3400=0),"",SUM(K3400:O3400)-SIGN(SUM(K3400:O3400)))</f>
        <v/>
      </c>
      <c r="T3400" s="0" t="str">
        <f aca="false">IF(AND(A3400=0,B3400=0,C3400=0,D3400=0,E3400=0),"",S3400*S3400)</f>
        <v/>
      </c>
      <c r="U3400" s="0" t="str">
        <f aca="false">IF(AND(A3400=0,B3400=0,C3400=0,D3400=0,E3400=0),"",1-(0.146016*F3400+0.557685*K3400+0.1753425*G3400+0.4711896*L3400+0.1397295*H3400+0.3742594*M3400+0.1728907*I3400+0.5371011*N3400+0.156223*J3400+0.4501876*O3400+-0.1395949*P3400+0.0106868*R3400+-0.1215579*S3400+-0.0147963*T3400))</f>
        <v/>
      </c>
      <c r="V3400" s="1" t="str">
        <f aca="false">IF(AND(A3400=0,B3400=0,C3400=0,D3400=0,E3400=0),"",IF(SIGN(A3400-1)+SIGN(B3400-1)+SIGN(C3400-1)+SIGN(D3400-1)+SIGN(E3400-1)=0,1,U3400))</f>
        <v/>
      </c>
      <c r="W3400" s="2" t="str">
        <f aca="false">IF(AND(A3400=0,B3400=0,C3400=0,D3400=0,E3400=0),"",IF(OR(A3400=0,A3400&gt;3,A3400&lt;1,B3400=0,B3400&gt;3,B3400&lt;1,C3400=0,C3400&gt;3,C3400&lt;1,D3400=0,D3400&gt;3,D3400&lt;1,E3400=0,E3400&gt;3,E3400&lt;1),"",V3400))</f>
        <v/>
      </c>
    </row>
    <row r="3401" customFormat="false" ht="12.75" hidden="false" customHeight="false" outlineLevel="0" collapsed="false">
      <c r="F3401" s="0" t="str">
        <f aca="false">IF(AND(A3401=0,B3401=0,C3401=0,D3401=0,E3401=0),"",1-ABS(SIGN(A3401-2)))</f>
        <v/>
      </c>
      <c r="G3401" s="0" t="str">
        <f aca="false">IF(AND(B3401=0,C3401=0,D3401=0,E3401=0,A3401=0),"",1-ABS(SIGN(B3401-2)))</f>
        <v/>
      </c>
      <c r="H3401" s="0" t="str">
        <f aca="false">IF(AND(C3401=0,D3401=0,E3401=0,A3401=0,B3401=0),"",1-ABS(SIGN(C3401-2)))</f>
        <v/>
      </c>
      <c r="I3401" s="0" t="str">
        <f aca="false">IF(AND(D3401=0,E3401=0,A3401=0,B3401=0,C3401=0),"",1-ABS(SIGN(D3401-2)))</f>
        <v/>
      </c>
      <c r="J3401" s="0" t="str">
        <f aca="false">IF(AND(E3401=0,A3401=0,B3401=0,C3401=0,D3401=0),"",1-ABS(SIGN(E3401-2)))</f>
        <v/>
      </c>
      <c r="K3401" s="0" t="str">
        <f aca="false">IF(AND(A3401=0,B3401=0,C3401=0,D3401=0,E3401=0),"",1-ABS(SIGN(A3401-3)))</f>
        <v/>
      </c>
      <c r="L3401" s="0" t="str">
        <f aca="false">IF(AND(B3401=0,C3401=0,D3401=0,E3401=0,A3401=0),"",1-ABS(SIGN(B3401-3)))</f>
        <v/>
      </c>
      <c r="M3401" s="0" t="str">
        <f aca="false">IF(AND(C3401=0,D3401=0,E3401=0,A3401=0,B3401=0),"",1-ABS(SIGN(C3401-3)))</f>
        <v/>
      </c>
      <c r="N3401" s="0" t="str">
        <f aca="false">IF(AND(D3401=0,E3401=0,A3401=0,B3401=0,C3401=0),"",1-ABS(SIGN(D3401-3)))</f>
        <v/>
      </c>
      <c r="O3401" s="0" t="str">
        <f aca="false">IF(AND(E3401=0,A3401=0,B3401=0,C3401=0,D3401=0),"",1-ABS(SIGN(E3401-3)))</f>
        <v/>
      </c>
      <c r="P3401" s="0" t="str">
        <f aca="false">IF(AND(A3401=0,B3401=0,C3401=0,D3401=0,E3401=0),"",SIGN(A3401-1)+SIGN(B3401-1)+SIGN(C3401-1)+SIGN(D3401-1)+SIGN(E3401-1)-1)</f>
        <v/>
      </c>
      <c r="Q3401" s="0" t="str">
        <f aca="false">IF(AND(A3401=0,B3401=0,C3401=0,D3401=0,E3401=0),"",SUM(F3401:J3401)-SIGN(SUM(F3401:J3401)))</f>
        <v/>
      </c>
      <c r="R3401" s="0" t="str">
        <f aca="false">IF(AND(A3401=0,B3401=0,C3401=0,D3401=0,E3401=0),"",Q3401*Q3401)</f>
        <v/>
      </c>
      <c r="S3401" s="0" t="str">
        <f aca="false">IF(AND(A3401=0,B3401=0,C3401=0,D3401=0,E3401=0),"",SUM(K3401:O3401)-SIGN(SUM(K3401:O3401)))</f>
        <v/>
      </c>
      <c r="T3401" s="0" t="str">
        <f aca="false">IF(AND(A3401=0,B3401=0,C3401=0,D3401=0,E3401=0),"",S3401*S3401)</f>
        <v/>
      </c>
      <c r="U3401" s="0" t="str">
        <f aca="false">IF(AND(A3401=0,B3401=0,C3401=0,D3401=0,E3401=0),"",1-(0.146016*F3401+0.557685*K3401+0.1753425*G3401+0.4711896*L3401+0.1397295*H3401+0.3742594*M3401+0.1728907*I3401+0.5371011*N3401+0.156223*J3401+0.4501876*O3401+-0.1395949*P3401+0.0106868*R3401+-0.1215579*S3401+-0.0147963*T3401))</f>
        <v/>
      </c>
      <c r="V3401" s="1" t="str">
        <f aca="false">IF(AND(A3401=0,B3401=0,C3401=0,D3401=0,E3401=0),"",IF(SIGN(A3401-1)+SIGN(B3401-1)+SIGN(C3401-1)+SIGN(D3401-1)+SIGN(E3401-1)=0,1,U3401))</f>
        <v/>
      </c>
      <c r="W3401" s="2" t="str">
        <f aca="false">IF(AND(A3401=0,B3401=0,C3401=0,D3401=0,E3401=0),"",IF(OR(A3401=0,A3401&gt;3,A3401&lt;1,B3401=0,B3401&gt;3,B3401&lt;1,C3401=0,C3401&gt;3,C3401&lt;1,D3401=0,D3401&gt;3,D3401&lt;1,E3401=0,E3401&gt;3,E3401&lt;1),"",V3401))</f>
        <v/>
      </c>
    </row>
    <row r="3402" customFormat="false" ht="12.75" hidden="false" customHeight="false" outlineLevel="0" collapsed="false">
      <c r="F3402" s="0" t="str">
        <f aca="false">IF(AND(A3402=0,B3402=0,C3402=0,D3402=0,E3402=0),"",1-ABS(SIGN(A3402-2)))</f>
        <v/>
      </c>
      <c r="G3402" s="0" t="str">
        <f aca="false">IF(AND(B3402=0,C3402=0,D3402=0,E3402=0,A3402=0),"",1-ABS(SIGN(B3402-2)))</f>
        <v/>
      </c>
      <c r="H3402" s="0" t="str">
        <f aca="false">IF(AND(C3402=0,D3402=0,E3402=0,A3402=0,B3402=0),"",1-ABS(SIGN(C3402-2)))</f>
        <v/>
      </c>
      <c r="I3402" s="0" t="str">
        <f aca="false">IF(AND(D3402=0,E3402=0,A3402=0,B3402=0,C3402=0),"",1-ABS(SIGN(D3402-2)))</f>
        <v/>
      </c>
      <c r="J3402" s="0" t="str">
        <f aca="false">IF(AND(E3402=0,A3402=0,B3402=0,C3402=0,D3402=0),"",1-ABS(SIGN(E3402-2)))</f>
        <v/>
      </c>
      <c r="K3402" s="0" t="str">
        <f aca="false">IF(AND(A3402=0,B3402=0,C3402=0,D3402=0,E3402=0),"",1-ABS(SIGN(A3402-3)))</f>
        <v/>
      </c>
      <c r="L3402" s="0" t="str">
        <f aca="false">IF(AND(B3402=0,C3402=0,D3402=0,E3402=0,A3402=0),"",1-ABS(SIGN(B3402-3)))</f>
        <v/>
      </c>
      <c r="M3402" s="0" t="str">
        <f aca="false">IF(AND(C3402=0,D3402=0,E3402=0,A3402=0,B3402=0),"",1-ABS(SIGN(C3402-3)))</f>
        <v/>
      </c>
      <c r="N3402" s="0" t="str">
        <f aca="false">IF(AND(D3402=0,E3402=0,A3402=0,B3402=0,C3402=0),"",1-ABS(SIGN(D3402-3)))</f>
        <v/>
      </c>
      <c r="O3402" s="0" t="str">
        <f aca="false">IF(AND(E3402=0,A3402=0,B3402=0,C3402=0,D3402=0),"",1-ABS(SIGN(E3402-3)))</f>
        <v/>
      </c>
      <c r="P3402" s="0" t="str">
        <f aca="false">IF(AND(A3402=0,B3402=0,C3402=0,D3402=0,E3402=0),"",SIGN(A3402-1)+SIGN(B3402-1)+SIGN(C3402-1)+SIGN(D3402-1)+SIGN(E3402-1)-1)</f>
        <v/>
      </c>
      <c r="Q3402" s="0" t="str">
        <f aca="false">IF(AND(A3402=0,B3402=0,C3402=0,D3402=0,E3402=0),"",SUM(F3402:J3402)-SIGN(SUM(F3402:J3402)))</f>
        <v/>
      </c>
      <c r="R3402" s="0" t="str">
        <f aca="false">IF(AND(A3402=0,B3402=0,C3402=0,D3402=0,E3402=0),"",Q3402*Q3402)</f>
        <v/>
      </c>
      <c r="S3402" s="0" t="str">
        <f aca="false">IF(AND(A3402=0,B3402=0,C3402=0,D3402=0,E3402=0),"",SUM(K3402:O3402)-SIGN(SUM(K3402:O3402)))</f>
        <v/>
      </c>
      <c r="T3402" s="0" t="str">
        <f aca="false">IF(AND(A3402=0,B3402=0,C3402=0,D3402=0,E3402=0),"",S3402*S3402)</f>
        <v/>
      </c>
      <c r="U3402" s="0" t="str">
        <f aca="false">IF(AND(A3402=0,B3402=0,C3402=0,D3402=0,E3402=0),"",1-(0.146016*F3402+0.557685*K3402+0.1753425*G3402+0.4711896*L3402+0.1397295*H3402+0.3742594*M3402+0.1728907*I3402+0.5371011*N3402+0.156223*J3402+0.4501876*O3402+-0.1395949*P3402+0.0106868*R3402+-0.1215579*S3402+-0.0147963*T3402))</f>
        <v/>
      </c>
      <c r="V3402" s="1" t="str">
        <f aca="false">IF(AND(A3402=0,B3402=0,C3402=0,D3402=0,E3402=0),"",IF(SIGN(A3402-1)+SIGN(B3402-1)+SIGN(C3402-1)+SIGN(D3402-1)+SIGN(E3402-1)=0,1,U3402))</f>
        <v/>
      </c>
      <c r="W3402" s="2" t="str">
        <f aca="false">IF(AND(A3402=0,B3402=0,C3402=0,D3402=0,E3402=0),"",IF(OR(A3402=0,A3402&gt;3,A3402&lt;1,B3402=0,B3402&gt;3,B3402&lt;1,C3402=0,C3402&gt;3,C3402&lt;1,D3402=0,D3402&gt;3,D3402&lt;1,E3402=0,E3402&gt;3,E3402&lt;1),"",V3402))</f>
        <v/>
      </c>
    </row>
    <row r="3403" customFormat="false" ht="12.75" hidden="false" customHeight="false" outlineLevel="0" collapsed="false">
      <c r="F3403" s="0" t="str">
        <f aca="false">IF(AND(A3403=0,B3403=0,C3403=0,D3403=0,E3403=0),"",1-ABS(SIGN(A3403-2)))</f>
        <v/>
      </c>
      <c r="G3403" s="0" t="str">
        <f aca="false">IF(AND(B3403=0,C3403=0,D3403=0,E3403=0,A3403=0),"",1-ABS(SIGN(B3403-2)))</f>
        <v/>
      </c>
      <c r="H3403" s="0" t="str">
        <f aca="false">IF(AND(C3403=0,D3403=0,E3403=0,A3403=0,B3403=0),"",1-ABS(SIGN(C3403-2)))</f>
        <v/>
      </c>
      <c r="I3403" s="0" t="str">
        <f aca="false">IF(AND(D3403=0,E3403=0,A3403=0,B3403=0,C3403=0),"",1-ABS(SIGN(D3403-2)))</f>
        <v/>
      </c>
      <c r="J3403" s="0" t="str">
        <f aca="false">IF(AND(E3403=0,A3403=0,B3403=0,C3403=0,D3403=0),"",1-ABS(SIGN(E3403-2)))</f>
        <v/>
      </c>
      <c r="K3403" s="0" t="str">
        <f aca="false">IF(AND(A3403=0,B3403=0,C3403=0,D3403=0,E3403=0),"",1-ABS(SIGN(A3403-3)))</f>
        <v/>
      </c>
      <c r="L3403" s="0" t="str">
        <f aca="false">IF(AND(B3403=0,C3403=0,D3403=0,E3403=0,A3403=0),"",1-ABS(SIGN(B3403-3)))</f>
        <v/>
      </c>
      <c r="M3403" s="0" t="str">
        <f aca="false">IF(AND(C3403=0,D3403=0,E3403=0,A3403=0,B3403=0),"",1-ABS(SIGN(C3403-3)))</f>
        <v/>
      </c>
      <c r="N3403" s="0" t="str">
        <f aca="false">IF(AND(D3403=0,E3403=0,A3403=0,B3403=0,C3403=0),"",1-ABS(SIGN(D3403-3)))</f>
        <v/>
      </c>
      <c r="O3403" s="0" t="str">
        <f aca="false">IF(AND(E3403=0,A3403=0,B3403=0,C3403=0,D3403=0),"",1-ABS(SIGN(E3403-3)))</f>
        <v/>
      </c>
      <c r="P3403" s="0" t="str">
        <f aca="false">IF(AND(A3403=0,B3403=0,C3403=0,D3403=0,E3403=0),"",SIGN(A3403-1)+SIGN(B3403-1)+SIGN(C3403-1)+SIGN(D3403-1)+SIGN(E3403-1)-1)</f>
        <v/>
      </c>
      <c r="Q3403" s="0" t="str">
        <f aca="false">IF(AND(A3403=0,B3403=0,C3403=0,D3403=0,E3403=0),"",SUM(F3403:J3403)-SIGN(SUM(F3403:J3403)))</f>
        <v/>
      </c>
      <c r="R3403" s="0" t="str">
        <f aca="false">IF(AND(A3403=0,B3403=0,C3403=0,D3403=0,E3403=0),"",Q3403*Q3403)</f>
        <v/>
      </c>
      <c r="S3403" s="0" t="str">
        <f aca="false">IF(AND(A3403=0,B3403=0,C3403=0,D3403=0,E3403=0),"",SUM(K3403:O3403)-SIGN(SUM(K3403:O3403)))</f>
        <v/>
      </c>
      <c r="T3403" s="0" t="str">
        <f aca="false">IF(AND(A3403=0,B3403=0,C3403=0,D3403=0,E3403=0),"",S3403*S3403)</f>
        <v/>
      </c>
      <c r="U3403" s="0" t="str">
        <f aca="false">IF(AND(A3403=0,B3403=0,C3403=0,D3403=0,E3403=0),"",1-(0.146016*F3403+0.557685*K3403+0.1753425*G3403+0.4711896*L3403+0.1397295*H3403+0.3742594*M3403+0.1728907*I3403+0.5371011*N3403+0.156223*J3403+0.4501876*O3403+-0.1395949*P3403+0.0106868*R3403+-0.1215579*S3403+-0.0147963*T3403))</f>
        <v/>
      </c>
      <c r="V3403" s="1" t="str">
        <f aca="false">IF(AND(A3403=0,B3403=0,C3403=0,D3403=0,E3403=0),"",IF(SIGN(A3403-1)+SIGN(B3403-1)+SIGN(C3403-1)+SIGN(D3403-1)+SIGN(E3403-1)=0,1,U3403))</f>
        <v/>
      </c>
      <c r="W3403" s="2" t="str">
        <f aca="false">IF(AND(A3403=0,B3403=0,C3403=0,D3403=0,E3403=0),"",IF(OR(A3403=0,A3403&gt;3,A3403&lt;1,B3403=0,B3403&gt;3,B3403&lt;1,C3403=0,C3403&gt;3,C3403&lt;1,D3403=0,D3403&gt;3,D3403&lt;1,E3403=0,E3403&gt;3,E3403&lt;1),"",V3403))</f>
        <v/>
      </c>
    </row>
    <row r="3404" customFormat="false" ht="12.75" hidden="false" customHeight="false" outlineLevel="0" collapsed="false">
      <c r="F3404" s="0" t="str">
        <f aca="false">IF(AND(A3404=0,B3404=0,C3404=0,D3404=0,E3404=0),"",1-ABS(SIGN(A3404-2)))</f>
        <v/>
      </c>
      <c r="G3404" s="0" t="str">
        <f aca="false">IF(AND(B3404=0,C3404=0,D3404=0,E3404=0,A3404=0),"",1-ABS(SIGN(B3404-2)))</f>
        <v/>
      </c>
      <c r="H3404" s="0" t="str">
        <f aca="false">IF(AND(C3404=0,D3404=0,E3404=0,A3404=0,B3404=0),"",1-ABS(SIGN(C3404-2)))</f>
        <v/>
      </c>
      <c r="I3404" s="0" t="str">
        <f aca="false">IF(AND(D3404=0,E3404=0,A3404=0,B3404=0,C3404=0),"",1-ABS(SIGN(D3404-2)))</f>
        <v/>
      </c>
      <c r="J3404" s="0" t="str">
        <f aca="false">IF(AND(E3404=0,A3404=0,B3404=0,C3404=0,D3404=0),"",1-ABS(SIGN(E3404-2)))</f>
        <v/>
      </c>
      <c r="K3404" s="0" t="str">
        <f aca="false">IF(AND(A3404=0,B3404=0,C3404=0,D3404=0,E3404=0),"",1-ABS(SIGN(A3404-3)))</f>
        <v/>
      </c>
      <c r="L3404" s="0" t="str">
        <f aca="false">IF(AND(B3404=0,C3404=0,D3404=0,E3404=0,A3404=0),"",1-ABS(SIGN(B3404-3)))</f>
        <v/>
      </c>
      <c r="M3404" s="0" t="str">
        <f aca="false">IF(AND(C3404=0,D3404=0,E3404=0,A3404=0,B3404=0),"",1-ABS(SIGN(C3404-3)))</f>
        <v/>
      </c>
      <c r="N3404" s="0" t="str">
        <f aca="false">IF(AND(D3404=0,E3404=0,A3404=0,B3404=0,C3404=0),"",1-ABS(SIGN(D3404-3)))</f>
        <v/>
      </c>
      <c r="O3404" s="0" t="str">
        <f aca="false">IF(AND(E3404=0,A3404=0,B3404=0,C3404=0,D3404=0),"",1-ABS(SIGN(E3404-3)))</f>
        <v/>
      </c>
      <c r="P3404" s="0" t="str">
        <f aca="false">IF(AND(A3404=0,B3404=0,C3404=0,D3404=0,E3404=0),"",SIGN(A3404-1)+SIGN(B3404-1)+SIGN(C3404-1)+SIGN(D3404-1)+SIGN(E3404-1)-1)</f>
        <v/>
      </c>
      <c r="Q3404" s="0" t="str">
        <f aca="false">IF(AND(A3404=0,B3404=0,C3404=0,D3404=0,E3404=0),"",SUM(F3404:J3404)-SIGN(SUM(F3404:J3404)))</f>
        <v/>
      </c>
      <c r="R3404" s="0" t="str">
        <f aca="false">IF(AND(A3404=0,B3404=0,C3404=0,D3404=0,E3404=0),"",Q3404*Q3404)</f>
        <v/>
      </c>
      <c r="S3404" s="0" t="str">
        <f aca="false">IF(AND(A3404=0,B3404=0,C3404=0,D3404=0,E3404=0),"",SUM(K3404:O3404)-SIGN(SUM(K3404:O3404)))</f>
        <v/>
      </c>
      <c r="T3404" s="0" t="str">
        <f aca="false">IF(AND(A3404=0,B3404=0,C3404=0,D3404=0,E3404=0),"",S3404*S3404)</f>
        <v/>
      </c>
      <c r="U3404" s="0" t="str">
        <f aca="false">IF(AND(A3404=0,B3404=0,C3404=0,D3404=0,E3404=0),"",1-(0.146016*F3404+0.557685*K3404+0.1753425*G3404+0.4711896*L3404+0.1397295*H3404+0.3742594*M3404+0.1728907*I3404+0.5371011*N3404+0.156223*J3404+0.4501876*O3404+-0.1395949*P3404+0.0106868*R3404+-0.1215579*S3404+-0.0147963*T3404))</f>
        <v/>
      </c>
      <c r="V3404" s="1" t="str">
        <f aca="false">IF(AND(A3404=0,B3404=0,C3404=0,D3404=0,E3404=0),"",IF(SIGN(A3404-1)+SIGN(B3404-1)+SIGN(C3404-1)+SIGN(D3404-1)+SIGN(E3404-1)=0,1,U3404))</f>
        <v/>
      </c>
      <c r="W3404" s="2" t="str">
        <f aca="false">IF(AND(A3404=0,B3404=0,C3404=0,D3404=0,E3404=0),"",IF(OR(A3404=0,A3404&gt;3,A3404&lt;1,B3404=0,B3404&gt;3,B3404&lt;1,C3404=0,C3404&gt;3,C3404&lt;1,D3404=0,D3404&gt;3,D3404&lt;1,E3404=0,E3404&gt;3,E3404&lt;1),"",V3404))</f>
        <v/>
      </c>
    </row>
    <row r="3405" customFormat="false" ht="12.75" hidden="false" customHeight="false" outlineLevel="0" collapsed="false">
      <c r="F3405" s="0" t="str">
        <f aca="false">IF(AND(A3405=0,B3405=0,C3405=0,D3405=0,E3405=0),"",1-ABS(SIGN(A3405-2)))</f>
        <v/>
      </c>
      <c r="G3405" s="0" t="str">
        <f aca="false">IF(AND(B3405=0,C3405=0,D3405=0,E3405=0,A3405=0),"",1-ABS(SIGN(B3405-2)))</f>
        <v/>
      </c>
      <c r="H3405" s="0" t="str">
        <f aca="false">IF(AND(C3405=0,D3405=0,E3405=0,A3405=0,B3405=0),"",1-ABS(SIGN(C3405-2)))</f>
        <v/>
      </c>
      <c r="I3405" s="0" t="str">
        <f aca="false">IF(AND(D3405=0,E3405=0,A3405=0,B3405=0,C3405=0),"",1-ABS(SIGN(D3405-2)))</f>
        <v/>
      </c>
      <c r="J3405" s="0" t="str">
        <f aca="false">IF(AND(E3405=0,A3405=0,B3405=0,C3405=0,D3405=0),"",1-ABS(SIGN(E3405-2)))</f>
        <v/>
      </c>
      <c r="K3405" s="0" t="str">
        <f aca="false">IF(AND(A3405=0,B3405=0,C3405=0,D3405=0,E3405=0),"",1-ABS(SIGN(A3405-3)))</f>
        <v/>
      </c>
      <c r="L3405" s="0" t="str">
        <f aca="false">IF(AND(B3405=0,C3405=0,D3405=0,E3405=0,A3405=0),"",1-ABS(SIGN(B3405-3)))</f>
        <v/>
      </c>
      <c r="M3405" s="0" t="str">
        <f aca="false">IF(AND(C3405=0,D3405=0,E3405=0,A3405=0,B3405=0),"",1-ABS(SIGN(C3405-3)))</f>
        <v/>
      </c>
      <c r="N3405" s="0" t="str">
        <f aca="false">IF(AND(D3405=0,E3405=0,A3405=0,B3405=0,C3405=0),"",1-ABS(SIGN(D3405-3)))</f>
        <v/>
      </c>
      <c r="O3405" s="0" t="str">
        <f aca="false">IF(AND(E3405=0,A3405=0,B3405=0,C3405=0,D3405=0),"",1-ABS(SIGN(E3405-3)))</f>
        <v/>
      </c>
      <c r="P3405" s="0" t="str">
        <f aca="false">IF(AND(A3405=0,B3405=0,C3405=0,D3405=0,E3405=0),"",SIGN(A3405-1)+SIGN(B3405-1)+SIGN(C3405-1)+SIGN(D3405-1)+SIGN(E3405-1)-1)</f>
        <v/>
      </c>
      <c r="Q3405" s="0" t="str">
        <f aca="false">IF(AND(A3405=0,B3405=0,C3405=0,D3405=0,E3405=0),"",SUM(F3405:J3405)-SIGN(SUM(F3405:J3405)))</f>
        <v/>
      </c>
      <c r="R3405" s="0" t="str">
        <f aca="false">IF(AND(A3405=0,B3405=0,C3405=0,D3405=0,E3405=0),"",Q3405*Q3405)</f>
        <v/>
      </c>
      <c r="S3405" s="0" t="str">
        <f aca="false">IF(AND(A3405=0,B3405=0,C3405=0,D3405=0,E3405=0),"",SUM(K3405:O3405)-SIGN(SUM(K3405:O3405)))</f>
        <v/>
      </c>
      <c r="T3405" s="0" t="str">
        <f aca="false">IF(AND(A3405=0,B3405=0,C3405=0,D3405=0,E3405=0),"",S3405*S3405)</f>
        <v/>
      </c>
      <c r="U3405" s="0" t="str">
        <f aca="false">IF(AND(A3405=0,B3405=0,C3405=0,D3405=0,E3405=0),"",1-(0.146016*F3405+0.557685*K3405+0.1753425*G3405+0.4711896*L3405+0.1397295*H3405+0.3742594*M3405+0.1728907*I3405+0.5371011*N3405+0.156223*J3405+0.4501876*O3405+-0.1395949*P3405+0.0106868*R3405+-0.1215579*S3405+-0.0147963*T3405))</f>
        <v/>
      </c>
      <c r="V3405" s="1" t="str">
        <f aca="false">IF(AND(A3405=0,B3405=0,C3405=0,D3405=0,E3405=0),"",IF(SIGN(A3405-1)+SIGN(B3405-1)+SIGN(C3405-1)+SIGN(D3405-1)+SIGN(E3405-1)=0,1,U3405))</f>
        <v/>
      </c>
      <c r="W3405" s="2" t="str">
        <f aca="false">IF(AND(A3405=0,B3405=0,C3405=0,D3405=0,E3405=0),"",IF(OR(A3405=0,A3405&gt;3,A3405&lt;1,B3405=0,B3405&gt;3,B3405&lt;1,C3405=0,C3405&gt;3,C3405&lt;1,D3405=0,D3405&gt;3,D3405&lt;1,E3405=0,E3405&gt;3,E3405&lt;1),"",V3405))</f>
        <v/>
      </c>
    </row>
    <row r="3406" customFormat="false" ht="12.75" hidden="false" customHeight="false" outlineLevel="0" collapsed="false">
      <c r="F3406" s="0" t="str">
        <f aca="false">IF(AND(A3406=0,B3406=0,C3406=0,D3406=0,E3406=0),"",1-ABS(SIGN(A3406-2)))</f>
        <v/>
      </c>
      <c r="G3406" s="0" t="str">
        <f aca="false">IF(AND(B3406=0,C3406=0,D3406=0,E3406=0,A3406=0),"",1-ABS(SIGN(B3406-2)))</f>
        <v/>
      </c>
      <c r="H3406" s="0" t="str">
        <f aca="false">IF(AND(C3406=0,D3406=0,E3406=0,A3406=0,B3406=0),"",1-ABS(SIGN(C3406-2)))</f>
        <v/>
      </c>
      <c r="I3406" s="0" t="str">
        <f aca="false">IF(AND(D3406=0,E3406=0,A3406=0,B3406=0,C3406=0),"",1-ABS(SIGN(D3406-2)))</f>
        <v/>
      </c>
      <c r="J3406" s="0" t="str">
        <f aca="false">IF(AND(E3406=0,A3406=0,B3406=0,C3406=0,D3406=0),"",1-ABS(SIGN(E3406-2)))</f>
        <v/>
      </c>
      <c r="K3406" s="0" t="str">
        <f aca="false">IF(AND(A3406=0,B3406=0,C3406=0,D3406=0,E3406=0),"",1-ABS(SIGN(A3406-3)))</f>
        <v/>
      </c>
      <c r="L3406" s="0" t="str">
        <f aca="false">IF(AND(B3406=0,C3406=0,D3406=0,E3406=0,A3406=0),"",1-ABS(SIGN(B3406-3)))</f>
        <v/>
      </c>
      <c r="M3406" s="0" t="str">
        <f aca="false">IF(AND(C3406=0,D3406=0,E3406=0,A3406=0,B3406=0),"",1-ABS(SIGN(C3406-3)))</f>
        <v/>
      </c>
      <c r="N3406" s="0" t="str">
        <f aca="false">IF(AND(D3406=0,E3406=0,A3406=0,B3406=0,C3406=0),"",1-ABS(SIGN(D3406-3)))</f>
        <v/>
      </c>
      <c r="O3406" s="0" t="str">
        <f aca="false">IF(AND(E3406=0,A3406=0,B3406=0,C3406=0,D3406=0),"",1-ABS(SIGN(E3406-3)))</f>
        <v/>
      </c>
      <c r="P3406" s="0" t="str">
        <f aca="false">IF(AND(A3406=0,B3406=0,C3406=0,D3406=0,E3406=0),"",SIGN(A3406-1)+SIGN(B3406-1)+SIGN(C3406-1)+SIGN(D3406-1)+SIGN(E3406-1)-1)</f>
        <v/>
      </c>
      <c r="Q3406" s="0" t="str">
        <f aca="false">IF(AND(A3406=0,B3406=0,C3406=0,D3406=0,E3406=0),"",SUM(F3406:J3406)-SIGN(SUM(F3406:J3406)))</f>
        <v/>
      </c>
      <c r="R3406" s="0" t="str">
        <f aca="false">IF(AND(A3406=0,B3406=0,C3406=0,D3406=0,E3406=0),"",Q3406*Q3406)</f>
        <v/>
      </c>
      <c r="S3406" s="0" t="str">
        <f aca="false">IF(AND(A3406=0,B3406=0,C3406=0,D3406=0,E3406=0),"",SUM(K3406:O3406)-SIGN(SUM(K3406:O3406)))</f>
        <v/>
      </c>
      <c r="T3406" s="0" t="str">
        <f aca="false">IF(AND(A3406=0,B3406=0,C3406=0,D3406=0,E3406=0),"",S3406*S3406)</f>
        <v/>
      </c>
      <c r="U3406" s="0" t="str">
        <f aca="false">IF(AND(A3406=0,B3406=0,C3406=0,D3406=0,E3406=0),"",1-(0.146016*F3406+0.557685*K3406+0.1753425*G3406+0.4711896*L3406+0.1397295*H3406+0.3742594*M3406+0.1728907*I3406+0.5371011*N3406+0.156223*J3406+0.4501876*O3406+-0.1395949*P3406+0.0106868*R3406+-0.1215579*S3406+-0.0147963*T3406))</f>
        <v/>
      </c>
      <c r="V3406" s="1" t="str">
        <f aca="false">IF(AND(A3406=0,B3406=0,C3406=0,D3406=0,E3406=0),"",IF(SIGN(A3406-1)+SIGN(B3406-1)+SIGN(C3406-1)+SIGN(D3406-1)+SIGN(E3406-1)=0,1,U3406))</f>
        <v/>
      </c>
      <c r="W3406" s="2" t="str">
        <f aca="false">IF(AND(A3406=0,B3406=0,C3406=0,D3406=0,E3406=0),"",IF(OR(A3406=0,A3406&gt;3,A3406&lt;1,B3406=0,B3406&gt;3,B3406&lt;1,C3406=0,C3406&gt;3,C3406&lt;1,D3406=0,D3406&gt;3,D3406&lt;1,E3406=0,E3406&gt;3,E3406&lt;1),"",V3406))</f>
        <v/>
      </c>
    </row>
    <row r="3407" customFormat="false" ht="12.75" hidden="false" customHeight="false" outlineLevel="0" collapsed="false">
      <c r="F3407" s="0" t="str">
        <f aca="false">IF(AND(A3407=0,B3407=0,C3407=0,D3407=0,E3407=0),"",1-ABS(SIGN(A3407-2)))</f>
        <v/>
      </c>
      <c r="G3407" s="0" t="str">
        <f aca="false">IF(AND(B3407=0,C3407=0,D3407=0,E3407=0,A3407=0),"",1-ABS(SIGN(B3407-2)))</f>
        <v/>
      </c>
      <c r="H3407" s="0" t="str">
        <f aca="false">IF(AND(C3407=0,D3407=0,E3407=0,A3407=0,B3407=0),"",1-ABS(SIGN(C3407-2)))</f>
        <v/>
      </c>
      <c r="I3407" s="0" t="str">
        <f aca="false">IF(AND(D3407=0,E3407=0,A3407=0,B3407=0,C3407=0),"",1-ABS(SIGN(D3407-2)))</f>
        <v/>
      </c>
      <c r="J3407" s="0" t="str">
        <f aca="false">IF(AND(E3407=0,A3407=0,B3407=0,C3407=0,D3407=0),"",1-ABS(SIGN(E3407-2)))</f>
        <v/>
      </c>
      <c r="K3407" s="0" t="str">
        <f aca="false">IF(AND(A3407=0,B3407=0,C3407=0,D3407=0,E3407=0),"",1-ABS(SIGN(A3407-3)))</f>
        <v/>
      </c>
      <c r="L3407" s="0" t="str">
        <f aca="false">IF(AND(B3407=0,C3407=0,D3407=0,E3407=0,A3407=0),"",1-ABS(SIGN(B3407-3)))</f>
        <v/>
      </c>
      <c r="M3407" s="0" t="str">
        <f aca="false">IF(AND(C3407=0,D3407=0,E3407=0,A3407=0,B3407=0),"",1-ABS(SIGN(C3407-3)))</f>
        <v/>
      </c>
      <c r="N3407" s="0" t="str">
        <f aca="false">IF(AND(D3407=0,E3407=0,A3407=0,B3407=0,C3407=0),"",1-ABS(SIGN(D3407-3)))</f>
        <v/>
      </c>
      <c r="O3407" s="0" t="str">
        <f aca="false">IF(AND(E3407=0,A3407=0,B3407=0,C3407=0,D3407=0),"",1-ABS(SIGN(E3407-3)))</f>
        <v/>
      </c>
      <c r="P3407" s="0" t="str">
        <f aca="false">IF(AND(A3407=0,B3407=0,C3407=0,D3407=0,E3407=0),"",SIGN(A3407-1)+SIGN(B3407-1)+SIGN(C3407-1)+SIGN(D3407-1)+SIGN(E3407-1)-1)</f>
        <v/>
      </c>
      <c r="Q3407" s="0" t="str">
        <f aca="false">IF(AND(A3407=0,B3407=0,C3407=0,D3407=0,E3407=0),"",SUM(F3407:J3407)-SIGN(SUM(F3407:J3407)))</f>
        <v/>
      </c>
      <c r="R3407" s="0" t="str">
        <f aca="false">IF(AND(A3407=0,B3407=0,C3407=0,D3407=0,E3407=0),"",Q3407*Q3407)</f>
        <v/>
      </c>
      <c r="S3407" s="0" t="str">
        <f aca="false">IF(AND(A3407=0,B3407=0,C3407=0,D3407=0,E3407=0),"",SUM(K3407:O3407)-SIGN(SUM(K3407:O3407)))</f>
        <v/>
      </c>
      <c r="T3407" s="0" t="str">
        <f aca="false">IF(AND(A3407=0,B3407=0,C3407=0,D3407=0,E3407=0),"",S3407*S3407)</f>
        <v/>
      </c>
      <c r="U3407" s="0" t="str">
        <f aca="false">IF(AND(A3407=0,B3407=0,C3407=0,D3407=0,E3407=0),"",1-(0.146016*F3407+0.557685*K3407+0.1753425*G3407+0.4711896*L3407+0.1397295*H3407+0.3742594*M3407+0.1728907*I3407+0.5371011*N3407+0.156223*J3407+0.4501876*O3407+-0.1395949*P3407+0.0106868*R3407+-0.1215579*S3407+-0.0147963*T3407))</f>
        <v/>
      </c>
      <c r="V3407" s="1" t="str">
        <f aca="false">IF(AND(A3407=0,B3407=0,C3407=0,D3407=0,E3407=0),"",IF(SIGN(A3407-1)+SIGN(B3407-1)+SIGN(C3407-1)+SIGN(D3407-1)+SIGN(E3407-1)=0,1,U3407))</f>
        <v/>
      </c>
      <c r="W3407" s="2" t="str">
        <f aca="false">IF(AND(A3407=0,B3407=0,C3407=0,D3407=0,E3407=0),"",IF(OR(A3407=0,A3407&gt;3,A3407&lt;1,B3407=0,B3407&gt;3,B3407&lt;1,C3407=0,C3407&gt;3,C3407&lt;1,D3407=0,D3407&gt;3,D3407&lt;1,E3407=0,E3407&gt;3,E3407&lt;1),"",V3407))</f>
        <v/>
      </c>
    </row>
    <row r="3408" customFormat="false" ht="12.75" hidden="false" customHeight="false" outlineLevel="0" collapsed="false">
      <c r="F3408" s="0" t="str">
        <f aca="false">IF(AND(A3408=0,B3408=0,C3408=0,D3408=0,E3408=0),"",1-ABS(SIGN(A3408-2)))</f>
        <v/>
      </c>
      <c r="G3408" s="0" t="str">
        <f aca="false">IF(AND(B3408=0,C3408=0,D3408=0,E3408=0,A3408=0),"",1-ABS(SIGN(B3408-2)))</f>
        <v/>
      </c>
      <c r="H3408" s="0" t="str">
        <f aca="false">IF(AND(C3408=0,D3408=0,E3408=0,A3408=0,B3408=0),"",1-ABS(SIGN(C3408-2)))</f>
        <v/>
      </c>
      <c r="I3408" s="0" t="str">
        <f aca="false">IF(AND(D3408=0,E3408=0,A3408=0,B3408=0,C3408=0),"",1-ABS(SIGN(D3408-2)))</f>
        <v/>
      </c>
      <c r="J3408" s="0" t="str">
        <f aca="false">IF(AND(E3408=0,A3408=0,B3408=0,C3408=0,D3408=0),"",1-ABS(SIGN(E3408-2)))</f>
        <v/>
      </c>
      <c r="K3408" s="0" t="str">
        <f aca="false">IF(AND(A3408=0,B3408=0,C3408=0,D3408=0,E3408=0),"",1-ABS(SIGN(A3408-3)))</f>
        <v/>
      </c>
      <c r="L3408" s="0" t="str">
        <f aca="false">IF(AND(B3408=0,C3408=0,D3408=0,E3408=0,A3408=0),"",1-ABS(SIGN(B3408-3)))</f>
        <v/>
      </c>
      <c r="M3408" s="0" t="str">
        <f aca="false">IF(AND(C3408=0,D3408=0,E3408=0,A3408=0,B3408=0),"",1-ABS(SIGN(C3408-3)))</f>
        <v/>
      </c>
      <c r="N3408" s="0" t="str">
        <f aca="false">IF(AND(D3408=0,E3408=0,A3408=0,B3408=0,C3408=0),"",1-ABS(SIGN(D3408-3)))</f>
        <v/>
      </c>
      <c r="O3408" s="0" t="str">
        <f aca="false">IF(AND(E3408=0,A3408=0,B3408=0,C3408=0,D3408=0),"",1-ABS(SIGN(E3408-3)))</f>
        <v/>
      </c>
      <c r="P3408" s="0" t="str">
        <f aca="false">IF(AND(A3408=0,B3408=0,C3408=0,D3408=0,E3408=0),"",SIGN(A3408-1)+SIGN(B3408-1)+SIGN(C3408-1)+SIGN(D3408-1)+SIGN(E3408-1)-1)</f>
        <v/>
      </c>
      <c r="Q3408" s="0" t="str">
        <f aca="false">IF(AND(A3408=0,B3408=0,C3408=0,D3408=0,E3408=0),"",SUM(F3408:J3408)-SIGN(SUM(F3408:J3408)))</f>
        <v/>
      </c>
      <c r="R3408" s="0" t="str">
        <f aca="false">IF(AND(A3408=0,B3408=0,C3408=0,D3408=0,E3408=0),"",Q3408*Q3408)</f>
        <v/>
      </c>
      <c r="S3408" s="0" t="str">
        <f aca="false">IF(AND(A3408=0,B3408=0,C3408=0,D3408=0,E3408=0),"",SUM(K3408:O3408)-SIGN(SUM(K3408:O3408)))</f>
        <v/>
      </c>
      <c r="T3408" s="0" t="str">
        <f aca="false">IF(AND(A3408=0,B3408=0,C3408=0,D3408=0,E3408=0),"",S3408*S3408)</f>
        <v/>
      </c>
      <c r="U3408" s="0" t="str">
        <f aca="false">IF(AND(A3408=0,B3408=0,C3408=0,D3408=0,E3408=0),"",1-(0.146016*F3408+0.557685*K3408+0.1753425*G3408+0.4711896*L3408+0.1397295*H3408+0.3742594*M3408+0.1728907*I3408+0.5371011*N3408+0.156223*J3408+0.4501876*O3408+-0.1395949*P3408+0.0106868*R3408+-0.1215579*S3408+-0.0147963*T3408))</f>
        <v/>
      </c>
      <c r="V3408" s="1" t="str">
        <f aca="false">IF(AND(A3408=0,B3408=0,C3408=0,D3408=0,E3408=0),"",IF(SIGN(A3408-1)+SIGN(B3408-1)+SIGN(C3408-1)+SIGN(D3408-1)+SIGN(E3408-1)=0,1,U3408))</f>
        <v/>
      </c>
      <c r="W3408" s="2" t="str">
        <f aca="false">IF(AND(A3408=0,B3408=0,C3408=0,D3408=0,E3408=0),"",IF(OR(A3408=0,A3408&gt;3,A3408&lt;1,B3408=0,B3408&gt;3,B3408&lt;1,C3408=0,C3408&gt;3,C3408&lt;1,D3408=0,D3408&gt;3,D3408&lt;1,E3408=0,E3408&gt;3,E3408&lt;1),"",V3408))</f>
        <v/>
      </c>
    </row>
    <row r="3409" customFormat="false" ht="12.75" hidden="false" customHeight="false" outlineLevel="0" collapsed="false">
      <c r="F3409" s="0" t="str">
        <f aca="false">IF(AND(A3409=0,B3409=0,C3409=0,D3409=0,E3409=0),"",1-ABS(SIGN(A3409-2)))</f>
        <v/>
      </c>
      <c r="G3409" s="0" t="str">
        <f aca="false">IF(AND(B3409=0,C3409=0,D3409=0,E3409=0,A3409=0),"",1-ABS(SIGN(B3409-2)))</f>
        <v/>
      </c>
      <c r="H3409" s="0" t="str">
        <f aca="false">IF(AND(C3409=0,D3409=0,E3409=0,A3409=0,B3409=0),"",1-ABS(SIGN(C3409-2)))</f>
        <v/>
      </c>
      <c r="I3409" s="0" t="str">
        <f aca="false">IF(AND(D3409=0,E3409=0,A3409=0,B3409=0,C3409=0),"",1-ABS(SIGN(D3409-2)))</f>
        <v/>
      </c>
      <c r="J3409" s="0" t="str">
        <f aca="false">IF(AND(E3409=0,A3409=0,B3409=0,C3409=0,D3409=0),"",1-ABS(SIGN(E3409-2)))</f>
        <v/>
      </c>
      <c r="K3409" s="0" t="str">
        <f aca="false">IF(AND(A3409=0,B3409=0,C3409=0,D3409=0,E3409=0),"",1-ABS(SIGN(A3409-3)))</f>
        <v/>
      </c>
      <c r="L3409" s="0" t="str">
        <f aca="false">IF(AND(B3409=0,C3409=0,D3409=0,E3409=0,A3409=0),"",1-ABS(SIGN(B3409-3)))</f>
        <v/>
      </c>
      <c r="M3409" s="0" t="str">
        <f aca="false">IF(AND(C3409=0,D3409=0,E3409=0,A3409=0,B3409=0),"",1-ABS(SIGN(C3409-3)))</f>
        <v/>
      </c>
      <c r="N3409" s="0" t="str">
        <f aca="false">IF(AND(D3409=0,E3409=0,A3409=0,B3409=0,C3409=0),"",1-ABS(SIGN(D3409-3)))</f>
        <v/>
      </c>
      <c r="O3409" s="0" t="str">
        <f aca="false">IF(AND(E3409=0,A3409=0,B3409=0,C3409=0,D3409=0),"",1-ABS(SIGN(E3409-3)))</f>
        <v/>
      </c>
      <c r="P3409" s="0" t="str">
        <f aca="false">IF(AND(A3409=0,B3409=0,C3409=0,D3409=0,E3409=0),"",SIGN(A3409-1)+SIGN(B3409-1)+SIGN(C3409-1)+SIGN(D3409-1)+SIGN(E3409-1)-1)</f>
        <v/>
      </c>
      <c r="Q3409" s="0" t="str">
        <f aca="false">IF(AND(A3409=0,B3409=0,C3409=0,D3409=0,E3409=0),"",SUM(F3409:J3409)-SIGN(SUM(F3409:J3409)))</f>
        <v/>
      </c>
      <c r="R3409" s="0" t="str">
        <f aca="false">IF(AND(A3409=0,B3409=0,C3409=0,D3409=0,E3409=0),"",Q3409*Q3409)</f>
        <v/>
      </c>
      <c r="S3409" s="0" t="str">
        <f aca="false">IF(AND(A3409=0,B3409=0,C3409=0,D3409=0,E3409=0),"",SUM(K3409:O3409)-SIGN(SUM(K3409:O3409)))</f>
        <v/>
      </c>
      <c r="T3409" s="0" t="str">
        <f aca="false">IF(AND(A3409=0,B3409=0,C3409=0,D3409=0,E3409=0),"",S3409*S3409)</f>
        <v/>
      </c>
      <c r="U3409" s="0" t="str">
        <f aca="false">IF(AND(A3409=0,B3409=0,C3409=0,D3409=0,E3409=0),"",1-(0.146016*F3409+0.557685*K3409+0.1753425*G3409+0.4711896*L3409+0.1397295*H3409+0.3742594*M3409+0.1728907*I3409+0.5371011*N3409+0.156223*J3409+0.4501876*O3409+-0.1395949*P3409+0.0106868*R3409+-0.1215579*S3409+-0.0147963*T3409))</f>
        <v/>
      </c>
      <c r="V3409" s="1" t="str">
        <f aca="false">IF(AND(A3409=0,B3409=0,C3409=0,D3409=0,E3409=0),"",IF(SIGN(A3409-1)+SIGN(B3409-1)+SIGN(C3409-1)+SIGN(D3409-1)+SIGN(E3409-1)=0,1,U3409))</f>
        <v/>
      </c>
      <c r="W3409" s="2" t="str">
        <f aca="false">IF(AND(A3409=0,B3409=0,C3409=0,D3409=0,E3409=0),"",IF(OR(A3409=0,A3409&gt;3,A3409&lt;1,B3409=0,B3409&gt;3,B3409&lt;1,C3409=0,C3409&gt;3,C3409&lt;1,D3409=0,D3409&gt;3,D3409&lt;1,E3409=0,E3409&gt;3,E3409&lt;1),"",V3409))</f>
        <v/>
      </c>
    </row>
    <row r="3410" customFormat="false" ht="12.75" hidden="false" customHeight="false" outlineLevel="0" collapsed="false">
      <c r="F3410" s="0" t="str">
        <f aca="false">IF(AND(A3410=0,B3410=0,C3410=0,D3410=0,E3410=0),"",1-ABS(SIGN(A3410-2)))</f>
        <v/>
      </c>
      <c r="G3410" s="0" t="str">
        <f aca="false">IF(AND(B3410=0,C3410=0,D3410=0,E3410=0,A3410=0),"",1-ABS(SIGN(B3410-2)))</f>
        <v/>
      </c>
      <c r="H3410" s="0" t="str">
        <f aca="false">IF(AND(C3410=0,D3410=0,E3410=0,A3410=0,B3410=0),"",1-ABS(SIGN(C3410-2)))</f>
        <v/>
      </c>
      <c r="I3410" s="0" t="str">
        <f aca="false">IF(AND(D3410=0,E3410=0,A3410=0,B3410=0,C3410=0),"",1-ABS(SIGN(D3410-2)))</f>
        <v/>
      </c>
      <c r="J3410" s="0" t="str">
        <f aca="false">IF(AND(E3410=0,A3410=0,B3410=0,C3410=0,D3410=0),"",1-ABS(SIGN(E3410-2)))</f>
        <v/>
      </c>
      <c r="K3410" s="0" t="str">
        <f aca="false">IF(AND(A3410=0,B3410=0,C3410=0,D3410=0,E3410=0),"",1-ABS(SIGN(A3410-3)))</f>
        <v/>
      </c>
      <c r="L3410" s="0" t="str">
        <f aca="false">IF(AND(B3410=0,C3410=0,D3410=0,E3410=0,A3410=0),"",1-ABS(SIGN(B3410-3)))</f>
        <v/>
      </c>
      <c r="M3410" s="0" t="str">
        <f aca="false">IF(AND(C3410=0,D3410=0,E3410=0,A3410=0,B3410=0),"",1-ABS(SIGN(C3410-3)))</f>
        <v/>
      </c>
      <c r="N3410" s="0" t="str">
        <f aca="false">IF(AND(D3410=0,E3410=0,A3410=0,B3410=0,C3410=0),"",1-ABS(SIGN(D3410-3)))</f>
        <v/>
      </c>
      <c r="O3410" s="0" t="str">
        <f aca="false">IF(AND(E3410=0,A3410=0,B3410=0,C3410=0,D3410=0),"",1-ABS(SIGN(E3410-3)))</f>
        <v/>
      </c>
      <c r="P3410" s="0" t="str">
        <f aca="false">IF(AND(A3410=0,B3410=0,C3410=0,D3410=0,E3410=0),"",SIGN(A3410-1)+SIGN(B3410-1)+SIGN(C3410-1)+SIGN(D3410-1)+SIGN(E3410-1)-1)</f>
        <v/>
      </c>
      <c r="Q3410" s="0" t="str">
        <f aca="false">IF(AND(A3410=0,B3410=0,C3410=0,D3410=0,E3410=0),"",SUM(F3410:J3410)-SIGN(SUM(F3410:J3410)))</f>
        <v/>
      </c>
      <c r="R3410" s="0" t="str">
        <f aca="false">IF(AND(A3410=0,B3410=0,C3410=0,D3410=0,E3410=0),"",Q3410*Q3410)</f>
        <v/>
      </c>
      <c r="S3410" s="0" t="str">
        <f aca="false">IF(AND(A3410=0,B3410=0,C3410=0,D3410=0,E3410=0),"",SUM(K3410:O3410)-SIGN(SUM(K3410:O3410)))</f>
        <v/>
      </c>
      <c r="T3410" s="0" t="str">
        <f aca="false">IF(AND(A3410=0,B3410=0,C3410=0,D3410=0,E3410=0),"",S3410*S3410)</f>
        <v/>
      </c>
      <c r="U3410" s="0" t="str">
        <f aca="false">IF(AND(A3410=0,B3410=0,C3410=0,D3410=0,E3410=0),"",1-(0.146016*F3410+0.557685*K3410+0.1753425*G3410+0.4711896*L3410+0.1397295*H3410+0.3742594*M3410+0.1728907*I3410+0.5371011*N3410+0.156223*J3410+0.4501876*O3410+-0.1395949*P3410+0.0106868*R3410+-0.1215579*S3410+-0.0147963*T3410))</f>
        <v/>
      </c>
      <c r="V3410" s="1" t="str">
        <f aca="false">IF(AND(A3410=0,B3410=0,C3410=0,D3410=0,E3410=0),"",IF(SIGN(A3410-1)+SIGN(B3410-1)+SIGN(C3410-1)+SIGN(D3410-1)+SIGN(E3410-1)=0,1,U3410))</f>
        <v/>
      </c>
      <c r="W3410" s="2" t="str">
        <f aca="false">IF(AND(A3410=0,B3410=0,C3410=0,D3410=0,E3410=0),"",IF(OR(A3410=0,A3410&gt;3,A3410&lt;1,B3410=0,B3410&gt;3,B3410&lt;1,C3410=0,C3410&gt;3,C3410&lt;1,D3410=0,D3410&gt;3,D3410&lt;1,E3410=0,E3410&gt;3,E3410&lt;1),"",V3410))</f>
        <v/>
      </c>
    </row>
    <row r="3411" customFormat="false" ht="12.75" hidden="false" customHeight="false" outlineLevel="0" collapsed="false">
      <c r="F3411" s="0" t="str">
        <f aca="false">IF(AND(A3411=0,B3411=0,C3411=0,D3411=0,E3411=0),"",1-ABS(SIGN(A3411-2)))</f>
        <v/>
      </c>
      <c r="G3411" s="0" t="str">
        <f aca="false">IF(AND(B3411=0,C3411=0,D3411=0,E3411=0,A3411=0),"",1-ABS(SIGN(B3411-2)))</f>
        <v/>
      </c>
      <c r="H3411" s="0" t="str">
        <f aca="false">IF(AND(C3411=0,D3411=0,E3411=0,A3411=0,B3411=0),"",1-ABS(SIGN(C3411-2)))</f>
        <v/>
      </c>
      <c r="I3411" s="0" t="str">
        <f aca="false">IF(AND(D3411=0,E3411=0,A3411=0,B3411=0,C3411=0),"",1-ABS(SIGN(D3411-2)))</f>
        <v/>
      </c>
      <c r="J3411" s="0" t="str">
        <f aca="false">IF(AND(E3411=0,A3411=0,B3411=0,C3411=0,D3411=0),"",1-ABS(SIGN(E3411-2)))</f>
        <v/>
      </c>
      <c r="K3411" s="0" t="str">
        <f aca="false">IF(AND(A3411=0,B3411=0,C3411=0,D3411=0,E3411=0),"",1-ABS(SIGN(A3411-3)))</f>
        <v/>
      </c>
      <c r="L3411" s="0" t="str">
        <f aca="false">IF(AND(B3411=0,C3411=0,D3411=0,E3411=0,A3411=0),"",1-ABS(SIGN(B3411-3)))</f>
        <v/>
      </c>
      <c r="M3411" s="0" t="str">
        <f aca="false">IF(AND(C3411=0,D3411=0,E3411=0,A3411=0,B3411=0),"",1-ABS(SIGN(C3411-3)))</f>
        <v/>
      </c>
      <c r="N3411" s="0" t="str">
        <f aca="false">IF(AND(D3411=0,E3411=0,A3411=0,B3411=0,C3411=0),"",1-ABS(SIGN(D3411-3)))</f>
        <v/>
      </c>
      <c r="O3411" s="0" t="str">
        <f aca="false">IF(AND(E3411=0,A3411=0,B3411=0,C3411=0,D3411=0),"",1-ABS(SIGN(E3411-3)))</f>
        <v/>
      </c>
      <c r="P3411" s="0" t="str">
        <f aca="false">IF(AND(A3411=0,B3411=0,C3411=0,D3411=0,E3411=0),"",SIGN(A3411-1)+SIGN(B3411-1)+SIGN(C3411-1)+SIGN(D3411-1)+SIGN(E3411-1)-1)</f>
        <v/>
      </c>
      <c r="Q3411" s="0" t="str">
        <f aca="false">IF(AND(A3411=0,B3411=0,C3411=0,D3411=0,E3411=0),"",SUM(F3411:J3411)-SIGN(SUM(F3411:J3411)))</f>
        <v/>
      </c>
      <c r="R3411" s="0" t="str">
        <f aca="false">IF(AND(A3411=0,B3411=0,C3411=0,D3411=0,E3411=0),"",Q3411*Q3411)</f>
        <v/>
      </c>
      <c r="S3411" s="0" t="str">
        <f aca="false">IF(AND(A3411=0,B3411=0,C3411=0,D3411=0,E3411=0),"",SUM(K3411:O3411)-SIGN(SUM(K3411:O3411)))</f>
        <v/>
      </c>
      <c r="T3411" s="0" t="str">
        <f aca="false">IF(AND(A3411=0,B3411=0,C3411=0,D3411=0,E3411=0),"",S3411*S3411)</f>
        <v/>
      </c>
      <c r="U3411" s="0" t="str">
        <f aca="false">IF(AND(A3411=0,B3411=0,C3411=0,D3411=0,E3411=0),"",1-(0.146016*F3411+0.557685*K3411+0.1753425*G3411+0.4711896*L3411+0.1397295*H3411+0.3742594*M3411+0.1728907*I3411+0.5371011*N3411+0.156223*J3411+0.4501876*O3411+-0.1395949*P3411+0.0106868*R3411+-0.1215579*S3411+-0.0147963*T3411))</f>
        <v/>
      </c>
      <c r="V3411" s="1" t="str">
        <f aca="false">IF(AND(A3411=0,B3411=0,C3411=0,D3411=0,E3411=0),"",IF(SIGN(A3411-1)+SIGN(B3411-1)+SIGN(C3411-1)+SIGN(D3411-1)+SIGN(E3411-1)=0,1,U3411))</f>
        <v/>
      </c>
      <c r="W3411" s="2" t="str">
        <f aca="false">IF(AND(A3411=0,B3411=0,C3411=0,D3411=0,E3411=0),"",IF(OR(A3411=0,A3411&gt;3,A3411&lt;1,B3411=0,B3411&gt;3,B3411&lt;1,C3411=0,C3411&gt;3,C3411&lt;1,D3411=0,D3411&gt;3,D3411&lt;1,E3411=0,E3411&gt;3,E3411&lt;1),"",V3411))</f>
        <v/>
      </c>
    </row>
    <row r="3412" customFormat="false" ht="12.75" hidden="false" customHeight="false" outlineLevel="0" collapsed="false">
      <c r="F3412" s="0" t="str">
        <f aca="false">IF(AND(A3412=0,B3412=0,C3412=0,D3412=0,E3412=0),"",1-ABS(SIGN(A3412-2)))</f>
        <v/>
      </c>
      <c r="G3412" s="0" t="str">
        <f aca="false">IF(AND(B3412=0,C3412=0,D3412=0,E3412=0,A3412=0),"",1-ABS(SIGN(B3412-2)))</f>
        <v/>
      </c>
      <c r="H3412" s="0" t="str">
        <f aca="false">IF(AND(C3412=0,D3412=0,E3412=0,A3412=0,B3412=0),"",1-ABS(SIGN(C3412-2)))</f>
        <v/>
      </c>
      <c r="I3412" s="0" t="str">
        <f aca="false">IF(AND(D3412=0,E3412=0,A3412=0,B3412=0,C3412=0),"",1-ABS(SIGN(D3412-2)))</f>
        <v/>
      </c>
      <c r="J3412" s="0" t="str">
        <f aca="false">IF(AND(E3412=0,A3412=0,B3412=0,C3412=0,D3412=0),"",1-ABS(SIGN(E3412-2)))</f>
        <v/>
      </c>
      <c r="K3412" s="0" t="str">
        <f aca="false">IF(AND(A3412=0,B3412=0,C3412=0,D3412=0,E3412=0),"",1-ABS(SIGN(A3412-3)))</f>
        <v/>
      </c>
      <c r="L3412" s="0" t="str">
        <f aca="false">IF(AND(B3412=0,C3412=0,D3412=0,E3412=0,A3412=0),"",1-ABS(SIGN(B3412-3)))</f>
        <v/>
      </c>
      <c r="M3412" s="0" t="str">
        <f aca="false">IF(AND(C3412=0,D3412=0,E3412=0,A3412=0,B3412=0),"",1-ABS(SIGN(C3412-3)))</f>
        <v/>
      </c>
      <c r="N3412" s="0" t="str">
        <f aca="false">IF(AND(D3412=0,E3412=0,A3412=0,B3412=0,C3412=0),"",1-ABS(SIGN(D3412-3)))</f>
        <v/>
      </c>
      <c r="O3412" s="0" t="str">
        <f aca="false">IF(AND(E3412=0,A3412=0,B3412=0,C3412=0,D3412=0),"",1-ABS(SIGN(E3412-3)))</f>
        <v/>
      </c>
      <c r="P3412" s="0" t="str">
        <f aca="false">IF(AND(A3412=0,B3412=0,C3412=0,D3412=0,E3412=0),"",SIGN(A3412-1)+SIGN(B3412-1)+SIGN(C3412-1)+SIGN(D3412-1)+SIGN(E3412-1)-1)</f>
        <v/>
      </c>
      <c r="Q3412" s="0" t="str">
        <f aca="false">IF(AND(A3412=0,B3412=0,C3412=0,D3412=0,E3412=0),"",SUM(F3412:J3412)-SIGN(SUM(F3412:J3412)))</f>
        <v/>
      </c>
      <c r="R3412" s="0" t="str">
        <f aca="false">IF(AND(A3412=0,B3412=0,C3412=0,D3412=0,E3412=0),"",Q3412*Q3412)</f>
        <v/>
      </c>
      <c r="S3412" s="0" t="str">
        <f aca="false">IF(AND(A3412=0,B3412=0,C3412=0,D3412=0,E3412=0),"",SUM(K3412:O3412)-SIGN(SUM(K3412:O3412)))</f>
        <v/>
      </c>
      <c r="T3412" s="0" t="str">
        <f aca="false">IF(AND(A3412=0,B3412=0,C3412=0,D3412=0,E3412=0),"",S3412*S3412)</f>
        <v/>
      </c>
      <c r="U3412" s="0" t="str">
        <f aca="false">IF(AND(A3412=0,B3412=0,C3412=0,D3412=0,E3412=0),"",1-(0.146016*F3412+0.557685*K3412+0.1753425*G3412+0.4711896*L3412+0.1397295*H3412+0.3742594*M3412+0.1728907*I3412+0.5371011*N3412+0.156223*J3412+0.4501876*O3412+-0.1395949*P3412+0.0106868*R3412+-0.1215579*S3412+-0.0147963*T3412))</f>
        <v/>
      </c>
      <c r="V3412" s="1" t="str">
        <f aca="false">IF(AND(A3412=0,B3412=0,C3412=0,D3412=0,E3412=0),"",IF(SIGN(A3412-1)+SIGN(B3412-1)+SIGN(C3412-1)+SIGN(D3412-1)+SIGN(E3412-1)=0,1,U3412))</f>
        <v/>
      </c>
      <c r="W3412" s="2" t="str">
        <f aca="false">IF(AND(A3412=0,B3412=0,C3412=0,D3412=0,E3412=0),"",IF(OR(A3412=0,A3412&gt;3,A3412&lt;1,B3412=0,B3412&gt;3,B3412&lt;1,C3412=0,C3412&gt;3,C3412&lt;1,D3412=0,D3412&gt;3,D3412&lt;1,E3412=0,E3412&gt;3,E3412&lt;1),"",V3412))</f>
        <v/>
      </c>
    </row>
    <row r="3413" customFormat="false" ht="12.75" hidden="false" customHeight="false" outlineLevel="0" collapsed="false">
      <c r="F3413" s="0" t="str">
        <f aca="false">IF(AND(A3413=0,B3413=0,C3413=0,D3413=0,E3413=0),"",1-ABS(SIGN(A3413-2)))</f>
        <v/>
      </c>
      <c r="G3413" s="0" t="str">
        <f aca="false">IF(AND(B3413=0,C3413=0,D3413=0,E3413=0,A3413=0),"",1-ABS(SIGN(B3413-2)))</f>
        <v/>
      </c>
      <c r="H3413" s="0" t="str">
        <f aca="false">IF(AND(C3413=0,D3413=0,E3413=0,A3413=0,B3413=0),"",1-ABS(SIGN(C3413-2)))</f>
        <v/>
      </c>
      <c r="I3413" s="0" t="str">
        <f aca="false">IF(AND(D3413=0,E3413=0,A3413=0,B3413=0,C3413=0),"",1-ABS(SIGN(D3413-2)))</f>
        <v/>
      </c>
      <c r="J3413" s="0" t="str">
        <f aca="false">IF(AND(E3413=0,A3413=0,B3413=0,C3413=0,D3413=0),"",1-ABS(SIGN(E3413-2)))</f>
        <v/>
      </c>
      <c r="K3413" s="0" t="str">
        <f aca="false">IF(AND(A3413=0,B3413=0,C3413=0,D3413=0,E3413=0),"",1-ABS(SIGN(A3413-3)))</f>
        <v/>
      </c>
      <c r="L3413" s="0" t="str">
        <f aca="false">IF(AND(B3413=0,C3413=0,D3413=0,E3413=0,A3413=0),"",1-ABS(SIGN(B3413-3)))</f>
        <v/>
      </c>
      <c r="M3413" s="0" t="str">
        <f aca="false">IF(AND(C3413=0,D3413=0,E3413=0,A3413=0,B3413=0),"",1-ABS(SIGN(C3413-3)))</f>
        <v/>
      </c>
      <c r="N3413" s="0" t="str">
        <f aca="false">IF(AND(D3413=0,E3413=0,A3413=0,B3413=0,C3413=0),"",1-ABS(SIGN(D3413-3)))</f>
        <v/>
      </c>
      <c r="O3413" s="0" t="str">
        <f aca="false">IF(AND(E3413=0,A3413=0,B3413=0,C3413=0,D3413=0),"",1-ABS(SIGN(E3413-3)))</f>
        <v/>
      </c>
      <c r="P3413" s="0" t="str">
        <f aca="false">IF(AND(A3413=0,B3413=0,C3413=0,D3413=0,E3413=0),"",SIGN(A3413-1)+SIGN(B3413-1)+SIGN(C3413-1)+SIGN(D3413-1)+SIGN(E3413-1)-1)</f>
        <v/>
      </c>
      <c r="Q3413" s="0" t="str">
        <f aca="false">IF(AND(A3413=0,B3413=0,C3413=0,D3413=0,E3413=0),"",SUM(F3413:J3413)-SIGN(SUM(F3413:J3413)))</f>
        <v/>
      </c>
      <c r="R3413" s="0" t="str">
        <f aca="false">IF(AND(A3413=0,B3413=0,C3413=0,D3413=0,E3413=0),"",Q3413*Q3413)</f>
        <v/>
      </c>
      <c r="S3413" s="0" t="str">
        <f aca="false">IF(AND(A3413=0,B3413=0,C3413=0,D3413=0,E3413=0),"",SUM(K3413:O3413)-SIGN(SUM(K3413:O3413)))</f>
        <v/>
      </c>
      <c r="T3413" s="0" t="str">
        <f aca="false">IF(AND(A3413=0,B3413=0,C3413=0,D3413=0,E3413=0),"",S3413*S3413)</f>
        <v/>
      </c>
      <c r="U3413" s="0" t="str">
        <f aca="false">IF(AND(A3413=0,B3413=0,C3413=0,D3413=0,E3413=0),"",1-(0.146016*F3413+0.557685*K3413+0.1753425*G3413+0.4711896*L3413+0.1397295*H3413+0.3742594*M3413+0.1728907*I3413+0.5371011*N3413+0.156223*J3413+0.4501876*O3413+-0.1395949*P3413+0.0106868*R3413+-0.1215579*S3413+-0.0147963*T3413))</f>
        <v/>
      </c>
      <c r="V3413" s="1" t="str">
        <f aca="false">IF(AND(A3413=0,B3413=0,C3413=0,D3413=0,E3413=0),"",IF(SIGN(A3413-1)+SIGN(B3413-1)+SIGN(C3413-1)+SIGN(D3413-1)+SIGN(E3413-1)=0,1,U3413))</f>
        <v/>
      </c>
      <c r="W3413" s="2" t="str">
        <f aca="false">IF(AND(A3413=0,B3413=0,C3413=0,D3413=0,E3413=0),"",IF(OR(A3413=0,A3413&gt;3,A3413&lt;1,B3413=0,B3413&gt;3,B3413&lt;1,C3413=0,C3413&gt;3,C3413&lt;1,D3413=0,D3413&gt;3,D3413&lt;1,E3413=0,E3413&gt;3,E3413&lt;1),"",V3413))</f>
        <v/>
      </c>
    </row>
    <row r="3414" customFormat="false" ht="12.75" hidden="false" customHeight="false" outlineLevel="0" collapsed="false">
      <c r="F3414" s="0" t="str">
        <f aca="false">IF(AND(A3414=0,B3414=0,C3414=0,D3414=0,E3414=0),"",1-ABS(SIGN(A3414-2)))</f>
        <v/>
      </c>
      <c r="G3414" s="0" t="str">
        <f aca="false">IF(AND(B3414=0,C3414=0,D3414=0,E3414=0,A3414=0),"",1-ABS(SIGN(B3414-2)))</f>
        <v/>
      </c>
      <c r="H3414" s="0" t="str">
        <f aca="false">IF(AND(C3414=0,D3414=0,E3414=0,A3414=0,B3414=0),"",1-ABS(SIGN(C3414-2)))</f>
        <v/>
      </c>
      <c r="I3414" s="0" t="str">
        <f aca="false">IF(AND(D3414=0,E3414=0,A3414=0,B3414=0,C3414=0),"",1-ABS(SIGN(D3414-2)))</f>
        <v/>
      </c>
      <c r="J3414" s="0" t="str">
        <f aca="false">IF(AND(E3414=0,A3414=0,B3414=0,C3414=0,D3414=0),"",1-ABS(SIGN(E3414-2)))</f>
        <v/>
      </c>
      <c r="K3414" s="0" t="str">
        <f aca="false">IF(AND(A3414=0,B3414=0,C3414=0,D3414=0,E3414=0),"",1-ABS(SIGN(A3414-3)))</f>
        <v/>
      </c>
      <c r="L3414" s="0" t="str">
        <f aca="false">IF(AND(B3414=0,C3414=0,D3414=0,E3414=0,A3414=0),"",1-ABS(SIGN(B3414-3)))</f>
        <v/>
      </c>
      <c r="M3414" s="0" t="str">
        <f aca="false">IF(AND(C3414=0,D3414=0,E3414=0,A3414=0,B3414=0),"",1-ABS(SIGN(C3414-3)))</f>
        <v/>
      </c>
      <c r="N3414" s="0" t="str">
        <f aca="false">IF(AND(D3414=0,E3414=0,A3414=0,B3414=0,C3414=0),"",1-ABS(SIGN(D3414-3)))</f>
        <v/>
      </c>
      <c r="O3414" s="0" t="str">
        <f aca="false">IF(AND(E3414=0,A3414=0,B3414=0,C3414=0,D3414=0),"",1-ABS(SIGN(E3414-3)))</f>
        <v/>
      </c>
      <c r="P3414" s="0" t="str">
        <f aca="false">IF(AND(A3414=0,B3414=0,C3414=0,D3414=0,E3414=0),"",SIGN(A3414-1)+SIGN(B3414-1)+SIGN(C3414-1)+SIGN(D3414-1)+SIGN(E3414-1)-1)</f>
        <v/>
      </c>
      <c r="Q3414" s="0" t="str">
        <f aca="false">IF(AND(A3414=0,B3414=0,C3414=0,D3414=0,E3414=0),"",SUM(F3414:J3414)-SIGN(SUM(F3414:J3414)))</f>
        <v/>
      </c>
      <c r="R3414" s="0" t="str">
        <f aca="false">IF(AND(A3414=0,B3414=0,C3414=0,D3414=0,E3414=0),"",Q3414*Q3414)</f>
        <v/>
      </c>
      <c r="S3414" s="0" t="str">
        <f aca="false">IF(AND(A3414=0,B3414=0,C3414=0,D3414=0,E3414=0),"",SUM(K3414:O3414)-SIGN(SUM(K3414:O3414)))</f>
        <v/>
      </c>
      <c r="T3414" s="0" t="str">
        <f aca="false">IF(AND(A3414=0,B3414=0,C3414=0,D3414=0,E3414=0),"",S3414*S3414)</f>
        <v/>
      </c>
      <c r="U3414" s="0" t="str">
        <f aca="false">IF(AND(A3414=0,B3414=0,C3414=0,D3414=0,E3414=0),"",1-(0.146016*F3414+0.557685*K3414+0.1753425*G3414+0.4711896*L3414+0.1397295*H3414+0.3742594*M3414+0.1728907*I3414+0.5371011*N3414+0.156223*J3414+0.4501876*O3414+-0.1395949*P3414+0.0106868*R3414+-0.1215579*S3414+-0.0147963*T3414))</f>
        <v/>
      </c>
      <c r="V3414" s="1" t="str">
        <f aca="false">IF(AND(A3414=0,B3414=0,C3414=0,D3414=0,E3414=0),"",IF(SIGN(A3414-1)+SIGN(B3414-1)+SIGN(C3414-1)+SIGN(D3414-1)+SIGN(E3414-1)=0,1,U3414))</f>
        <v/>
      </c>
      <c r="W3414" s="2" t="str">
        <f aca="false">IF(AND(A3414=0,B3414=0,C3414=0,D3414=0,E3414=0),"",IF(OR(A3414=0,A3414&gt;3,A3414&lt;1,B3414=0,B3414&gt;3,B3414&lt;1,C3414=0,C3414&gt;3,C3414&lt;1,D3414=0,D3414&gt;3,D3414&lt;1,E3414=0,E3414&gt;3,E3414&lt;1),"",V3414))</f>
        <v/>
      </c>
    </row>
    <row r="3415" customFormat="false" ht="12.75" hidden="false" customHeight="false" outlineLevel="0" collapsed="false">
      <c r="F3415" s="0" t="str">
        <f aca="false">IF(AND(A3415=0,B3415=0,C3415=0,D3415=0,E3415=0),"",1-ABS(SIGN(A3415-2)))</f>
        <v/>
      </c>
      <c r="G3415" s="0" t="str">
        <f aca="false">IF(AND(B3415=0,C3415=0,D3415=0,E3415=0,A3415=0),"",1-ABS(SIGN(B3415-2)))</f>
        <v/>
      </c>
      <c r="H3415" s="0" t="str">
        <f aca="false">IF(AND(C3415=0,D3415=0,E3415=0,A3415=0,B3415=0),"",1-ABS(SIGN(C3415-2)))</f>
        <v/>
      </c>
      <c r="I3415" s="0" t="str">
        <f aca="false">IF(AND(D3415=0,E3415=0,A3415=0,B3415=0,C3415=0),"",1-ABS(SIGN(D3415-2)))</f>
        <v/>
      </c>
      <c r="J3415" s="0" t="str">
        <f aca="false">IF(AND(E3415=0,A3415=0,B3415=0,C3415=0,D3415=0),"",1-ABS(SIGN(E3415-2)))</f>
        <v/>
      </c>
      <c r="K3415" s="0" t="str">
        <f aca="false">IF(AND(A3415=0,B3415=0,C3415=0,D3415=0,E3415=0),"",1-ABS(SIGN(A3415-3)))</f>
        <v/>
      </c>
      <c r="L3415" s="0" t="str">
        <f aca="false">IF(AND(B3415=0,C3415=0,D3415=0,E3415=0,A3415=0),"",1-ABS(SIGN(B3415-3)))</f>
        <v/>
      </c>
      <c r="M3415" s="0" t="str">
        <f aca="false">IF(AND(C3415=0,D3415=0,E3415=0,A3415=0,B3415=0),"",1-ABS(SIGN(C3415-3)))</f>
        <v/>
      </c>
      <c r="N3415" s="0" t="str">
        <f aca="false">IF(AND(D3415=0,E3415=0,A3415=0,B3415=0,C3415=0),"",1-ABS(SIGN(D3415-3)))</f>
        <v/>
      </c>
      <c r="O3415" s="0" t="str">
        <f aca="false">IF(AND(E3415=0,A3415=0,B3415=0,C3415=0,D3415=0),"",1-ABS(SIGN(E3415-3)))</f>
        <v/>
      </c>
      <c r="P3415" s="0" t="str">
        <f aca="false">IF(AND(A3415=0,B3415=0,C3415=0,D3415=0,E3415=0),"",SIGN(A3415-1)+SIGN(B3415-1)+SIGN(C3415-1)+SIGN(D3415-1)+SIGN(E3415-1)-1)</f>
        <v/>
      </c>
      <c r="Q3415" s="0" t="str">
        <f aca="false">IF(AND(A3415=0,B3415=0,C3415=0,D3415=0,E3415=0),"",SUM(F3415:J3415)-SIGN(SUM(F3415:J3415)))</f>
        <v/>
      </c>
      <c r="R3415" s="0" t="str">
        <f aca="false">IF(AND(A3415=0,B3415=0,C3415=0,D3415=0,E3415=0),"",Q3415*Q3415)</f>
        <v/>
      </c>
      <c r="S3415" s="0" t="str">
        <f aca="false">IF(AND(A3415=0,B3415=0,C3415=0,D3415=0,E3415=0),"",SUM(K3415:O3415)-SIGN(SUM(K3415:O3415)))</f>
        <v/>
      </c>
      <c r="T3415" s="0" t="str">
        <f aca="false">IF(AND(A3415=0,B3415=0,C3415=0,D3415=0,E3415=0),"",S3415*S3415)</f>
        <v/>
      </c>
      <c r="U3415" s="0" t="str">
        <f aca="false">IF(AND(A3415=0,B3415=0,C3415=0,D3415=0,E3415=0),"",1-(0.146016*F3415+0.557685*K3415+0.1753425*G3415+0.4711896*L3415+0.1397295*H3415+0.3742594*M3415+0.1728907*I3415+0.5371011*N3415+0.156223*J3415+0.4501876*O3415+-0.1395949*P3415+0.0106868*R3415+-0.1215579*S3415+-0.0147963*T3415))</f>
        <v/>
      </c>
      <c r="V3415" s="1" t="str">
        <f aca="false">IF(AND(A3415=0,B3415=0,C3415=0,D3415=0,E3415=0),"",IF(SIGN(A3415-1)+SIGN(B3415-1)+SIGN(C3415-1)+SIGN(D3415-1)+SIGN(E3415-1)=0,1,U3415))</f>
        <v/>
      </c>
      <c r="W3415" s="2" t="str">
        <f aca="false">IF(AND(A3415=0,B3415=0,C3415=0,D3415=0,E3415=0),"",IF(OR(A3415=0,A3415&gt;3,A3415&lt;1,B3415=0,B3415&gt;3,B3415&lt;1,C3415=0,C3415&gt;3,C3415&lt;1,D3415=0,D3415&gt;3,D3415&lt;1,E3415=0,E3415&gt;3,E3415&lt;1),"",V3415))</f>
        <v/>
      </c>
    </row>
    <row r="3416" customFormat="false" ht="12.75" hidden="false" customHeight="false" outlineLevel="0" collapsed="false">
      <c r="F3416" s="0" t="str">
        <f aca="false">IF(AND(A3416=0,B3416=0,C3416=0,D3416=0,E3416=0),"",1-ABS(SIGN(A3416-2)))</f>
        <v/>
      </c>
      <c r="G3416" s="0" t="str">
        <f aca="false">IF(AND(B3416=0,C3416=0,D3416=0,E3416=0,A3416=0),"",1-ABS(SIGN(B3416-2)))</f>
        <v/>
      </c>
      <c r="H3416" s="0" t="str">
        <f aca="false">IF(AND(C3416=0,D3416=0,E3416=0,A3416=0,B3416=0),"",1-ABS(SIGN(C3416-2)))</f>
        <v/>
      </c>
      <c r="I3416" s="0" t="str">
        <f aca="false">IF(AND(D3416=0,E3416=0,A3416=0,B3416=0,C3416=0),"",1-ABS(SIGN(D3416-2)))</f>
        <v/>
      </c>
      <c r="J3416" s="0" t="str">
        <f aca="false">IF(AND(E3416=0,A3416=0,B3416=0,C3416=0,D3416=0),"",1-ABS(SIGN(E3416-2)))</f>
        <v/>
      </c>
      <c r="K3416" s="0" t="str">
        <f aca="false">IF(AND(A3416=0,B3416=0,C3416=0,D3416=0,E3416=0),"",1-ABS(SIGN(A3416-3)))</f>
        <v/>
      </c>
      <c r="L3416" s="0" t="str">
        <f aca="false">IF(AND(B3416=0,C3416=0,D3416=0,E3416=0,A3416=0),"",1-ABS(SIGN(B3416-3)))</f>
        <v/>
      </c>
      <c r="M3416" s="0" t="str">
        <f aca="false">IF(AND(C3416=0,D3416=0,E3416=0,A3416=0,B3416=0),"",1-ABS(SIGN(C3416-3)))</f>
        <v/>
      </c>
      <c r="N3416" s="0" t="str">
        <f aca="false">IF(AND(D3416=0,E3416=0,A3416=0,B3416=0,C3416=0),"",1-ABS(SIGN(D3416-3)))</f>
        <v/>
      </c>
      <c r="O3416" s="0" t="str">
        <f aca="false">IF(AND(E3416=0,A3416=0,B3416=0,C3416=0,D3416=0),"",1-ABS(SIGN(E3416-3)))</f>
        <v/>
      </c>
      <c r="P3416" s="0" t="str">
        <f aca="false">IF(AND(A3416=0,B3416=0,C3416=0,D3416=0,E3416=0),"",SIGN(A3416-1)+SIGN(B3416-1)+SIGN(C3416-1)+SIGN(D3416-1)+SIGN(E3416-1)-1)</f>
        <v/>
      </c>
      <c r="Q3416" s="0" t="str">
        <f aca="false">IF(AND(A3416=0,B3416=0,C3416=0,D3416=0,E3416=0),"",SUM(F3416:J3416)-SIGN(SUM(F3416:J3416)))</f>
        <v/>
      </c>
      <c r="R3416" s="0" t="str">
        <f aca="false">IF(AND(A3416=0,B3416=0,C3416=0,D3416=0,E3416=0),"",Q3416*Q3416)</f>
        <v/>
      </c>
      <c r="S3416" s="0" t="str">
        <f aca="false">IF(AND(A3416=0,B3416=0,C3416=0,D3416=0,E3416=0),"",SUM(K3416:O3416)-SIGN(SUM(K3416:O3416)))</f>
        <v/>
      </c>
      <c r="T3416" s="0" t="str">
        <f aca="false">IF(AND(A3416=0,B3416=0,C3416=0,D3416=0,E3416=0),"",S3416*S3416)</f>
        <v/>
      </c>
      <c r="U3416" s="0" t="str">
        <f aca="false">IF(AND(A3416=0,B3416=0,C3416=0,D3416=0,E3416=0),"",1-(0.146016*F3416+0.557685*K3416+0.1753425*G3416+0.4711896*L3416+0.1397295*H3416+0.3742594*M3416+0.1728907*I3416+0.5371011*N3416+0.156223*J3416+0.4501876*O3416+-0.1395949*P3416+0.0106868*R3416+-0.1215579*S3416+-0.0147963*T3416))</f>
        <v/>
      </c>
      <c r="V3416" s="1" t="str">
        <f aca="false">IF(AND(A3416=0,B3416=0,C3416=0,D3416=0,E3416=0),"",IF(SIGN(A3416-1)+SIGN(B3416-1)+SIGN(C3416-1)+SIGN(D3416-1)+SIGN(E3416-1)=0,1,U3416))</f>
        <v/>
      </c>
      <c r="W3416" s="2" t="str">
        <f aca="false">IF(AND(A3416=0,B3416=0,C3416=0,D3416=0,E3416=0),"",IF(OR(A3416=0,A3416&gt;3,A3416&lt;1,B3416=0,B3416&gt;3,B3416&lt;1,C3416=0,C3416&gt;3,C3416&lt;1,D3416=0,D3416&gt;3,D3416&lt;1,E3416=0,E3416&gt;3,E3416&lt;1),"",V3416))</f>
        <v/>
      </c>
    </row>
    <row r="3417" customFormat="false" ht="12.75" hidden="false" customHeight="false" outlineLevel="0" collapsed="false">
      <c r="F3417" s="0" t="str">
        <f aca="false">IF(AND(A3417=0,B3417=0,C3417=0,D3417=0,E3417=0),"",1-ABS(SIGN(A3417-2)))</f>
        <v/>
      </c>
      <c r="G3417" s="0" t="str">
        <f aca="false">IF(AND(B3417=0,C3417=0,D3417=0,E3417=0,A3417=0),"",1-ABS(SIGN(B3417-2)))</f>
        <v/>
      </c>
      <c r="H3417" s="0" t="str">
        <f aca="false">IF(AND(C3417=0,D3417=0,E3417=0,A3417=0,B3417=0),"",1-ABS(SIGN(C3417-2)))</f>
        <v/>
      </c>
      <c r="I3417" s="0" t="str">
        <f aca="false">IF(AND(D3417=0,E3417=0,A3417=0,B3417=0,C3417=0),"",1-ABS(SIGN(D3417-2)))</f>
        <v/>
      </c>
      <c r="J3417" s="0" t="str">
        <f aca="false">IF(AND(E3417=0,A3417=0,B3417=0,C3417=0,D3417=0),"",1-ABS(SIGN(E3417-2)))</f>
        <v/>
      </c>
      <c r="K3417" s="0" t="str">
        <f aca="false">IF(AND(A3417=0,B3417=0,C3417=0,D3417=0,E3417=0),"",1-ABS(SIGN(A3417-3)))</f>
        <v/>
      </c>
      <c r="L3417" s="0" t="str">
        <f aca="false">IF(AND(B3417=0,C3417=0,D3417=0,E3417=0,A3417=0),"",1-ABS(SIGN(B3417-3)))</f>
        <v/>
      </c>
      <c r="M3417" s="0" t="str">
        <f aca="false">IF(AND(C3417=0,D3417=0,E3417=0,A3417=0,B3417=0),"",1-ABS(SIGN(C3417-3)))</f>
        <v/>
      </c>
      <c r="N3417" s="0" t="str">
        <f aca="false">IF(AND(D3417=0,E3417=0,A3417=0,B3417=0,C3417=0),"",1-ABS(SIGN(D3417-3)))</f>
        <v/>
      </c>
      <c r="O3417" s="0" t="str">
        <f aca="false">IF(AND(E3417=0,A3417=0,B3417=0,C3417=0,D3417=0),"",1-ABS(SIGN(E3417-3)))</f>
        <v/>
      </c>
      <c r="P3417" s="0" t="str">
        <f aca="false">IF(AND(A3417=0,B3417=0,C3417=0,D3417=0,E3417=0),"",SIGN(A3417-1)+SIGN(B3417-1)+SIGN(C3417-1)+SIGN(D3417-1)+SIGN(E3417-1)-1)</f>
        <v/>
      </c>
      <c r="Q3417" s="0" t="str">
        <f aca="false">IF(AND(A3417=0,B3417=0,C3417=0,D3417=0,E3417=0),"",SUM(F3417:J3417)-SIGN(SUM(F3417:J3417)))</f>
        <v/>
      </c>
      <c r="R3417" s="0" t="str">
        <f aca="false">IF(AND(A3417=0,B3417=0,C3417=0,D3417=0,E3417=0),"",Q3417*Q3417)</f>
        <v/>
      </c>
      <c r="S3417" s="0" t="str">
        <f aca="false">IF(AND(A3417=0,B3417=0,C3417=0,D3417=0,E3417=0),"",SUM(K3417:O3417)-SIGN(SUM(K3417:O3417)))</f>
        <v/>
      </c>
      <c r="T3417" s="0" t="str">
        <f aca="false">IF(AND(A3417=0,B3417=0,C3417=0,D3417=0,E3417=0),"",S3417*S3417)</f>
        <v/>
      </c>
      <c r="U3417" s="0" t="str">
        <f aca="false">IF(AND(A3417=0,B3417=0,C3417=0,D3417=0,E3417=0),"",1-(0.146016*F3417+0.557685*K3417+0.1753425*G3417+0.4711896*L3417+0.1397295*H3417+0.3742594*M3417+0.1728907*I3417+0.5371011*N3417+0.156223*J3417+0.4501876*O3417+-0.1395949*P3417+0.0106868*R3417+-0.1215579*S3417+-0.0147963*T3417))</f>
        <v/>
      </c>
      <c r="V3417" s="1" t="str">
        <f aca="false">IF(AND(A3417=0,B3417=0,C3417=0,D3417=0,E3417=0),"",IF(SIGN(A3417-1)+SIGN(B3417-1)+SIGN(C3417-1)+SIGN(D3417-1)+SIGN(E3417-1)=0,1,U3417))</f>
        <v/>
      </c>
      <c r="W3417" s="2" t="str">
        <f aca="false">IF(AND(A3417=0,B3417=0,C3417=0,D3417=0,E3417=0),"",IF(OR(A3417=0,A3417&gt;3,A3417&lt;1,B3417=0,B3417&gt;3,B3417&lt;1,C3417=0,C3417&gt;3,C3417&lt;1,D3417=0,D3417&gt;3,D3417&lt;1,E3417=0,E3417&gt;3,E3417&lt;1),"",V3417))</f>
        <v/>
      </c>
    </row>
    <row r="3418" customFormat="false" ht="12.75" hidden="false" customHeight="false" outlineLevel="0" collapsed="false">
      <c r="F3418" s="0" t="str">
        <f aca="false">IF(AND(A3418=0,B3418=0,C3418=0,D3418=0,E3418=0),"",1-ABS(SIGN(A3418-2)))</f>
        <v/>
      </c>
      <c r="G3418" s="0" t="str">
        <f aca="false">IF(AND(B3418=0,C3418=0,D3418=0,E3418=0,A3418=0),"",1-ABS(SIGN(B3418-2)))</f>
        <v/>
      </c>
      <c r="H3418" s="0" t="str">
        <f aca="false">IF(AND(C3418=0,D3418=0,E3418=0,A3418=0,B3418=0),"",1-ABS(SIGN(C3418-2)))</f>
        <v/>
      </c>
      <c r="I3418" s="0" t="str">
        <f aca="false">IF(AND(D3418=0,E3418=0,A3418=0,B3418=0,C3418=0),"",1-ABS(SIGN(D3418-2)))</f>
        <v/>
      </c>
      <c r="J3418" s="0" t="str">
        <f aca="false">IF(AND(E3418=0,A3418=0,B3418=0,C3418=0,D3418=0),"",1-ABS(SIGN(E3418-2)))</f>
        <v/>
      </c>
      <c r="K3418" s="0" t="str">
        <f aca="false">IF(AND(A3418=0,B3418=0,C3418=0,D3418=0,E3418=0),"",1-ABS(SIGN(A3418-3)))</f>
        <v/>
      </c>
      <c r="L3418" s="0" t="str">
        <f aca="false">IF(AND(B3418=0,C3418=0,D3418=0,E3418=0,A3418=0),"",1-ABS(SIGN(B3418-3)))</f>
        <v/>
      </c>
      <c r="M3418" s="0" t="str">
        <f aca="false">IF(AND(C3418=0,D3418=0,E3418=0,A3418=0,B3418=0),"",1-ABS(SIGN(C3418-3)))</f>
        <v/>
      </c>
      <c r="N3418" s="0" t="str">
        <f aca="false">IF(AND(D3418=0,E3418=0,A3418=0,B3418=0,C3418=0),"",1-ABS(SIGN(D3418-3)))</f>
        <v/>
      </c>
      <c r="O3418" s="0" t="str">
        <f aca="false">IF(AND(E3418=0,A3418=0,B3418=0,C3418=0,D3418=0),"",1-ABS(SIGN(E3418-3)))</f>
        <v/>
      </c>
      <c r="P3418" s="0" t="str">
        <f aca="false">IF(AND(A3418=0,B3418=0,C3418=0,D3418=0,E3418=0),"",SIGN(A3418-1)+SIGN(B3418-1)+SIGN(C3418-1)+SIGN(D3418-1)+SIGN(E3418-1)-1)</f>
        <v/>
      </c>
      <c r="Q3418" s="0" t="str">
        <f aca="false">IF(AND(A3418=0,B3418=0,C3418=0,D3418=0,E3418=0),"",SUM(F3418:J3418)-SIGN(SUM(F3418:J3418)))</f>
        <v/>
      </c>
      <c r="R3418" s="0" t="str">
        <f aca="false">IF(AND(A3418=0,B3418=0,C3418=0,D3418=0,E3418=0),"",Q3418*Q3418)</f>
        <v/>
      </c>
      <c r="S3418" s="0" t="str">
        <f aca="false">IF(AND(A3418=0,B3418=0,C3418=0,D3418=0,E3418=0),"",SUM(K3418:O3418)-SIGN(SUM(K3418:O3418)))</f>
        <v/>
      </c>
      <c r="T3418" s="0" t="str">
        <f aca="false">IF(AND(A3418=0,B3418=0,C3418=0,D3418=0,E3418=0),"",S3418*S3418)</f>
        <v/>
      </c>
      <c r="U3418" s="0" t="str">
        <f aca="false">IF(AND(A3418=0,B3418=0,C3418=0,D3418=0,E3418=0),"",1-(0.146016*F3418+0.557685*K3418+0.1753425*G3418+0.4711896*L3418+0.1397295*H3418+0.3742594*M3418+0.1728907*I3418+0.5371011*N3418+0.156223*J3418+0.4501876*O3418+-0.1395949*P3418+0.0106868*R3418+-0.1215579*S3418+-0.0147963*T3418))</f>
        <v/>
      </c>
      <c r="V3418" s="1" t="str">
        <f aca="false">IF(AND(A3418=0,B3418=0,C3418=0,D3418=0,E3418=0),"",IF(SIGN(A3418-1)+SIGN(B3418-1)+SIGN(C3418-1)+SIGN(D3418-1)+SIGN(E3418-1)=0,1,U3418))</f>
        <v/>
      </c>
      <c r="W3418" s="2" t="str">
        <f aca="false">IF(AND(A3418=0,B3418=0,C3418=0,D3418=0,E3418=0),"",IF(OR(A3418=0,A3418&gt;3,A3418&lt;1,B3418=0,B3418&gt;3,B3418&lt;1,C3418=0,C3418&gt;3,C3418&lt;1,D3418=0,D3418&gt;3,D3418&lt;1,E3418=0,E3418&gt;3,E3418&lt;1),"",V3418))</f>
        <v/>
      </c>
    </row>
    <row r="3419" customFormat="false" ht="12.75" hidden="false" customHeight="false" outlineLevel="0" collapsed="false">
      <c r="F3419" s="0" t="str">
        <f aca="false">IF(AND(A3419=0,B3419=0,C3419=0,D3419=0,E3419=0),"",1-ABS(SIGN(A3419-2)))</f>
        <v/>
      </c>
      <c r="G3419" s="0" t="str">
        <f aca="false">IF(AND(B3419=0,C3419=0,D3419=0,E3419=0,A3419=0),"",1-ABS(SIGN(B3419-2)))</f>
        <v/>
      </c>
      <c r="H3419" s="0" t="str">
        <f aca="false">IF(AND(C3419=0,D3419=0,E3419=0,A3419=0,B3419=0),"",1-ABS(SIGN(C3419-2)))</f>
        <v/>
      </c>
      <c r="I3419" s="0" t="str">
        <f aca="false">IF(AND(D3419=0,E3419=0,A3419=0,B3419=0,C3419=0),"",1-ABS(SIGN(D3419-2)))</f>
        <v/>
      </c>
      <c r="J3419" s="0" t="str">
        <f aca="false">IF(AND(E3419=0,A3419=0,B3419=0,C3419=0,D3419=0),"",1-ABS(SIGN(E3419-2)))</f>
        <v/>
      </c>
      <c r="K3419" s="0" t="str">
        <f aca="false">IF(AND(A3419=0,B3419=0,C3419=0,D3419=0,E3419=0),"",1-ABS(SIGN(A3419-3)))</f>
        <v/>
      </c>
      <c r="L3419" s="0" t="str">
        <f aca="false">IF(AND(B3419=0,C3419=0,D3419=0,E3419=0,A3419=0),"",1-ABS(SIGN(B3419-3)))</f>
        <v/>
      </c>
      <c r="M3419" s="0" t="str">
        <f aca="false">IF(AND(C3419=0,D3419=0,E3419=0,A3419=0,B3419=0),"",1-ABS(SIGN(C3419-3)))</f>
        <v/>
      </c>
      <c r="N3419" s="0" t="str">
        <f aca="false">IF(AND(D3419=0,E3419=0,A3419=0,B3419=0,C3419=0),"",1-ABS(SIGN(D3419-3)))</f>
        <v/>
      </c>
      <c r="O3419" s="0" t="str">
        <f aca="false">IF(AND(E3419=0,A3419=0,B3419=0,C3419=0,D3419=0),"",1-ABS(SIGN(E3419-3)))</f>
        <v/>
      </c>
      <c r="P3419" s="0" t="str">
        <f aca="false">IF(AND(A3419=0,B3419=0,C3419=0,D3419=0,E3419=0),"",SIGN(A3419-1)+SIGN(B3419-1)+SIGN(C3419-1)+SIGN(D3419-1)+SIGN(E3419-1)-1)</f>
        <v/>
      </c>
      <c r="Q3419" s="0" t="str">
        <f aca="false">IF(AND(A3419=0,B3419=0,C3419=0,D3419=0,E3419=0),"",SUM(F3419:J3419)-SIGN(SUM(F3419:J3419)))</f>
        <v/>
      </c>
      <c r="R3419" s="0" t="str">
        <f aca="false">IF(AND(A3419=0,B3419=0,C3419=0,D3419=0,E3419=0),"",Q3419*Q3419)</f>
        <v/>
      </c>
      <c r="S3419" s="0" t="str">
        <f aca="false">IF(AND(A3419=0,B3419=0,C3419=0,D3419=0,E3419=0),"",SUM(K3419:O3419)-SIGN(SUM(K3419:O3419)))</f>
        <v/>
      </c>
      <c r="T3419" s="0" t="str">
        <f aca="false">IF(AND(A3419=0,B3419=0,C3419=0,D3419=0,E3419=0),"",S3419*S3419)</f>
        <v/>
      </c>
      <c r="U3419" s="0" t="str">
        <f aca="false">IF(AND(A3419=0,B3419=0,C3419=0,D3419=0,E3419=0),"",1-(0.146016*F3419+0.557685*K3419+0.1753425*G3419+0.4711896*L3419+0.1397295*H3419+0.3742594*M3419+0.1728907*I3419+0.5371011*N3419+0.156223*J3419+0.4501876*O3419+-0.1395949*P3419+0.0106868*R3419+-0.1215579*S3419+-0.0147963*T3419))</f>
        <v/>
      </c>
      <c r="V3419" s="1" t="str">
        <f aca="false">IF(AND(A3419=0,B3419=0,C3419=0,D3419=0,E3419=0),"",IF(SIGN(A3419-1)+SIGN(B3419-1)+SIGN(C3419-1)+SIGN(D3419-1)+SIGN(E3419-1)=0,1,U3419))</f>
        <v/>
      </c>
      <c r="W3419" s="2" t="str">
        <f aca="false">IF(AND(A3419=0,B3419=0,C3419=0,D3419=0,E3419=0),"",IF(OR(A3419=0,A3419&gt;3,A3419&lt;1,B3419=0,B3419&gt;3,B3419&lt;1,C3419=0,C3419&gt;3,C3419&lt;1,D3419=0,D3419&gt;3,D3419&lt;1,E3419=0,E3419&gt;3,E3419&lt;1),"",V3419))</f>
        <v/>
      </c>
    </row>
    <row r="3420" customFormat="false" ht="12.75" hidden="false" customHeight="false" outlineLevel="0" collapsed="false">
      <c r="F3420" s="0" t="str">
        <f aca="false">IF(AND(A3420=0,B3420=0,C3420=0,D3420=0,E3420=0),"",1-ABS(SIGN(A3420-2)))</f>
        <v/>
      </c>
      <c r="G3420" s="0" t="str">
        <f aca="false">IF(AND(B3420=0,C3420=0,D3420=0,E3420=0,A3420=0),"",1-ABS(SIGN(B3420-2)))</f>
        <v/>
      </c>
      <c r="H3420" s="0" t="str">
        <f aca="false">IF(AND(C3420=0,D3420=0,E3420=0,A3420=0,B3420=0),"",1-ABS(SIGN(C3420-2)))</f>
        <v/>
      </c>
      <c r="I3420" s="0" t="str">
        <f aca="false">IF(AND(D3420=0,E3420=0,A3420=0,B3420=0,C3420=0),"",1-ABS(SIGN(D3420-2)))</f>
        <v/>
      </c>
      <c r="J3420" s="0" t="str">
        <f aca="false">IF(AND(E3420=0,A3420=0,B3420=0,C3420=0,D3420=0),"",1-ABS(SIGN(E3420-2)))</f>
        <v/>
      </c>
      <c r="K3420" s="0" t="str">
        <f aca="false">IF(AND(A3420=0,B3420=0,C3420=0,D3420=0,E3420=0),"",1-ABS(SIGN(A3420-3)))</f>
        <v/>
      </c>
      <c r="L3420" s="0" t="str">
        <f aca="false">IF(AND(B3420=0,C3420=0,D3420=0,E3420=0,A3420=0),"",1-ABS(SIGN(B3420-3)))</f>
        <v/>
      </c>
      <c r="M3420" s="0" t="str">
        <f aca="false">IF(AND(C3420=0,D3420=0,E3420=0,A3420=0,B3420=0),"",1-ABS(SIGN(C3420-3)))</f>
        <v/>
      </c>
      <c r="N3420" s="0" t="str">
        <f aca="false">IF(AND(D3420=0,E3420=0,A3420=0,B3420=0,C3420=0),"",1-ABS(SIGN(D3420-3)))</f>
        <v/>
      </c>
      <c r="O3420" s="0" t="str">
        <f aca="false">IF(AND(E3420=0,A3420=0,B3420=0,C3420=0,D3420=0),"",1-ABS(SIGN(E3420-3)))</f>
        <v/>
      </c>
      <c r="P3420" s="0" t="str">
        <f aca="false">IF(AND(A3420=0,B3420=0,C3420=0,D3420=0,E3420=0),"",SIGN(A3420-1)+SIGN(B3420-1)+SIGN(C3420-1)+SIGN(D3420-1)+SIGN(E3420-1)-1)</f>
        <v/>
      </c>
      <c r="Q3420" s="0" t="str">
        <f aca="false">IF(AND(A3420=0,B3420=0,C3420=0,D3420=0,E3420=0),"",SUM(F3420:J3420)-SIGN(SUM(F3420:J3420)))</f>
        <v/>
      </c>
      <c r="R3420" s="0" t="str">
        <f aca="false">IF(AND(A3420=0,B3420=0,C3420=0,D3420=0,E3420=0),"",Q3420*Q3420)</f>
        <v/>
      </c>
      <c r="S3420" s="0" t="str">
        <f aca="false">IF(AND(A3420=0,B3420=0,C3420=0,D3420=0,E3420=0),"",SUM(K3420:O3420)-SIGN(SUM(K3420:O3420)))</f>
        <v/>
      </c>
      <c r="T3420" s="0" t="str">
        <f aca="false">IF(AND(A3420=0,B3420=0,C3420=0,D3420=0,E3420=0),"",S3420*S3420)</f>
        <v/>
      </c>
      <c r="U3420" s="0" t="str">
        <f aca="false">IF(AND(A3420=0,B3420=0,C3420=0,D3420=0,E3420=0),"",1-(0.146016*F3420+0.557685*K3420+0.1753425*G3420+0.4711896*L3420+0.1397295*H3420+0.3742594*M3420+0.1728907*I3420+0.5371011*N3420+0.156223*J3420+0.4501876*O3420+-0.1395949*P3420+0.0106868*R3420+-0.1215579*S3420+-0.0147963*T3420))</f>
        <v/>
      </c>
      <c r="V3420" s="1" t="str">
        <f aca="false">IF(AND(A3420=0,B3420=0,C3420=0,D3420=0,E3420=0),"",IF(SIGN(A3420-1)+SIGN(B3420-1)+SIGN(C3420-1)+SIGN(D3420-1)+SIGN(E3420-1)=0,1,U3420))</f>
        <v/>
      </c>
      <c r="W3420" s="2" t="str">
        <f aca="false">IF(AND(A3420=0,B3420=0,C3420=0,D3420=0,E3420=0),"",IF(OR(A3420=0,A3420&gt;3,A3420&lt;1,B3420=0,B3420&gt;3,B3420&lt;1,C3420=0,C3420&gt;3,C3420&lt;1,D3420=0,D3420&gt;3,D3420&lt;1,E3420=0,E3420&gt;3,E3420&lt;1),"",V3420))</f>
        <v/>
      </c>
    </row>
    <row r="3421" customFormat="false" ht="12.75" hidden="false" customHeight="false" outlineLevel="0" collapsed="false">
      <c r="F3421" s="0" t="str">
        <f aca="false">IF(AND(A3421=0,B3421=0,C3421=0,D3421=0,E3421=0),"",1-ABS(SIGN(A3421-2)))</f>
        <v/>
      </c>
      <c r="G3421" s="0" t="str">
        <f aca="false">IF(AND(B3421=0,C3421=0,D3421=0,E3421=0,A3421=0),"",1-ABS(SIGN(B3421-2)))</f>
        <v/>
      </c>
      <c r="H3421" s="0" t="str">
        <f aca="false">IF(AND(C3421=0,D3421=0,E3421=0,A3421=0,B3421=0),"",1-ABS(SIGN(C3421-2)))</f>
        <v/>
      </c>
      <c r="I3421" s="0" t="str">
        <f aca="false">IF(AND(D3421=0,E3421=0,A3421=0,B3421=0,C3421=0),"",1-ABS(SIGN(D3421-2)))</f>
        <v/>
      </c>
      <c r="J3421" s="0" t="str">
        <f aca="false">IF(AND(E3421=0,A3421=0,B3421=0,C3421=0,D3421=0),"",1-ABS(SIGN(E3421-2)))</f>
        <v/>
      </c>
      <c r="K3421" s="0" t="str">
        <f aca="false">IF(AND(A3421=0,B3421=0,C3421=0,D3421=0,E3421=0),"",1-ABS(SIGN(A3421-3)))</f>
        <v/>
      </c>
      <c r="L3421" s="0" t="str">
        <f aca="false">IF(AND(B3421=0,C3421=0,D3421=0,E3421=0,A3421=0),"",1-ABS(SIGN(B3421-3)))</f>
        <v/>
      </c>
      <c r="M3421" s="0" t="str">
        <f aca="false">IF(AND(C3421=0,D3421=0,E3421=0,A3421=0,B3421=0),"",1-ABS(SIGN(C3421-3)))</f>
        <v/>
      </c>
      <c r="N3421" s="0" t="str">
        <f aca="false">IF(AND(D3421=0,E3421=0,A3421=0,B3421=0,C3421=0),"",1-ABS(SIGN(D3421-3)))</f>
        <v/>
      </c>
      <c r="O3421" s="0" t="str">
        <f aca="false">IF(AND(E3421=0,A3421=0,B3421=0,C3421=0,D3421=0),"",1-ABS(SIGN(E3421-3)))</f>
        <v/>
      </c>
      <c r="P3421" s="0" t="str">
        <f aca="false">IF(AND(A3421=0,B3421=0,C3421=0,D3421=0,E3421=0),"",SIGN(A3421-1)+SIGN(B3421-1)+SIGN(C3421-1)+SIGN(D3421-1)+SIGN(E3421-1)-1)</f>
        <v/>
      </c>
      <c r="Q3421" s="0" t="str">
        <f aca="false">IF(AND(A3421=0,B3421=0,C3421=0,D3421=0,E3421=0),"",SUM(F3421:J3421)-SIGN(SUM(F3421:J3421)))</f>
        <v/>
      </c>
      <c r="R3421" s="0" t="str">
        <f aca="false">IF(AND(A3421=0,B3421=0,C3421=0,D3421=0,E3421=0),"",Q3421*Q3421)</f>
        <v/>
      </c>
      <c r="S3421" s="0" t="str">
        <f aca="false">IF(AND(A3421=0,B3421=0,C3421=0,D3421=0,E3421=0),"",SUM(K3421:O3421)-SIGN(SUM(K3421:O3421)))</f>
        <v/>
      </c>
      <c r="T3421" s="0" t="str">
        <f aca="false">IF(AND(A3421=0,B3421=0,C3421=0,D3421=0,E3421=0),"",S3421*S3421)</f>
        <v/>
      </c>
      <c r="U3421" s="0" t="str">
        <f aca="false">IF(AND(A3421=0,B3421=0,C3421=0,D3421=0,E3421=0),"",1-(0.146016*F3421+0.557685*K3421+0.1753425*G3421+0.4711896*L3421+0.1397295*H3421+0.3742594*M3421+0.1728907*I3421+0.5371011*N3421+0.156223*J3421+0.4501876*O3421+-0.1395949*P3421+0.0106868*R3421+-0.1215579*S3421+-0.0147963*T3421))</f>
        <v/>
      </c>
      <c r="V3421" s="1" t="str">
        <f aca="false">IF(AND(A3421=0,B3421=0,C3421=0,D3421=0,E3421=0),"",IF(SIGN(A3421-1)+SIGN(B3421-1)+SIGN(C3421-1)+SIGN(D3421-1)+SIGN(E3421-1)=0,1,U3421))</f>
        <v/>
      </c>
      <c r="W3421" s="2" t="str">
        <f aca="false">IF(AND(A3421=0,B3421=0,C3421=0,D3421=0,E3421=0),"",IF(OR(A3421=0,A3421&gt;3,A3421&lt;1,B3421=0,B3421&gt;3,B3421&lt;1,C3421=0,C3421&gt;3,C3421&lt;1,D3421=0,D3421&gt;3,D3421&lt;1,E3421=0,E3421&gt;3,E3421&lt;1),"",V3421))</f>
        <v/>
      </c>
    </row>
    <row r="3422" customFormat="false" ht="12.75" hidden="false" customHeight="false" outlineLevel="0" collapsed="false">
      <c r="F3422" s="0" t="str">
        <f aca="false">IF(AND(A3422=0,B3422=0,C3422=0,D3422=0,E3422=0),"",1-ABS(SIGN(A3422-2)))</f>
        <v/>
      </c>
      <c r="G3422" s="0" t="str">
        <f aca="false">IF(AND(B3422=0,C3422=0,D3422=0,E3422=0,A3422=0),"",1-ABS(SIGN(B3422-2)))</f>
        <v/>
      </c>
      <c r="H3422" s="0" t="str">
        <f aca="false">IF(AND(C3422=0,D3422=0,E3422=0,A3422=0,B3422=0),"",1-ABS(SIGN(C3422-2)))</f>
        <v/>
      </c>
      <c r="I3422" s="0" t="str">
        <f aca="false">IF(AND(D3422=0,E3422=0,A3422=0,B3422=0,C3422=0),"",1-ABS(SIGN(D3422-2)))</f>
        <v/>
      </c>
      <c r="J3422" s="0" t="str">
        <f aca="false">IF(AND(E3422=0,A3422=0,B3422=0,C3422=0,D3422=0),"",1-ABS(SIGN(E3422-2)))</f>
        <v/>
      </c>
      <c r="K3422" s="0" t="str">
        <f aca="false">IF(AND(A3422=0,B3422=0,C3422=0,D3422=0,E3422=0),"",1-ABS(SIGN(A3422-3)))</f>
        <v/>
      </c>
      <c r="L3422" s="0" t="str">
        <f aca="false">IF(AND(B3422=0,C3422=0,D3422=0,E3422=0,A3422=0),"",1-ABS(SIGN(B3422-3)))</f>
        <v/>
      </c>
      <c r="M3422" s="0" t="str">
        <f aca="false">IF(AND(C3422=0,D3422=0,E3422=0,A3422=0,B3422=0),"",1-ABS(SIGN(C3422-3)))</f>
        <v/>
      </c>
      <c r="N3422" s="0" t="str">
        <f aca="false">IF(AND(D3422=0,E3422=0,A3422=0,B3422=0,C3422=0),"",1-ABS(SIGN(D3422-3)))</f>
        <v/>
      </c>
      <c r="O3422" s="0" t="str">
        <f aca="false">IF(AND(E3422=0,A3422=0,B3422=0,C3422=0,D3422=0),"",1-ABS(SIGN(E3422-3)))</f>
        <v/>
      </c>
      <c r="P3422" s="0" t="str">
        <f aca="false">IF(AND(A3422=0,B3422=0,C3422=0,D3422=0,E3422=0),"",SIGN(A3422-1)+SIGN(B3422-1)+SIGN(C3422-1)+SIGN(D3422-1)+SIGN(E3422-1)-1)</f>
        <v/>
      </c>
      <c r="Q3422" s="0" t="str">
        <f aca="false">IF(AND(A3422=0,B3422=0,C3422=0,D3422=0,E3422=0),"",SUM(F3422:J3422)-SIGN(SUM(F3422:J3422)))</f>
        <v/>
      </c>
      <c r="R3422" s="0" t="str">
        <f aca="false">IF(AND(A3422=0,B3422=0,C3422=0,D3422=0,E3422=0),"",Q3422*Q3422)</f>
        <v/>
      </c>
      <c r="S3422" s="0" t="str">
        <f aca="false">IF(AND(A3422=0,B3422=0,C3422=0,D3422=0,E3422=0),"",SUM(K3422:O3422)-SIGN(SUM(K3422:O3422)))</f>
        <v/>
      </c>
      <c r="T3422" s="0" t="str">
        <f aca="false">IF(AND(A3422=0,B3422=0,C3422=0,D3422=0,E3422=0),"",S3422*S3422)</f>
        <v/>
      </c>
      <c r="U3422" s="0" t="str">
        <f aca="false">IF(AND(A3422=0,B3422=0,C3422=0,D3422=0,E3422=0),"",1-(0.146016*F3422+0.557685*K3422+0.1753425*G3422+0.4711896*L3422+0.1397295*H3422+0.3742594*M3422+0.1728907*I3422+0.5371011*N3422+0.156223*J3422+0.4501876*O3422+-0.1395949*P3422+0.0106868*R3422+-0.1215579*S3422+-0.0147963*T3422))</f>
        <v/>
      </c>
      <c r="V3422" s="1" t="str">
        <f aca="false">IF(AND(A3422=0,B3422=0,C3422=0,D3422=0,E3422=0),"",IF(SIGN(A3422-1)+SIGN(B3422-1)+SIGN(C3422-1)+SIGN(D3422-1)+SIGN(E3422-1)=0,1,U3422))</f>
        <v/>
      </c>
      <c r="W3422" s="2" t="str">
        <f aca="false">IF(AND(A3422=0,B3422=0,C3422=0,D3422=0,E3422=0),"",IF(OR(A3422=0,A3422&gt;3,A3422&lt;1,B3422=0,B3422&gt;3,B3422&lt;1,C3422=0,C3422&gt;3,C3422&lt;1,D3422=0,D3422&gt;3,D3422&lt;1,E3422=0,E3422&gt;3,E3422&lt;1),"",V3422))</f>
        <v/>
      </c>
    </row>
    <row r="3423" customFormat="false" ht="12.75" hidden="false" customHeight="false" outlineLevel="0" collapsed="false">
      <c r="F3423" s="0" t="str">
        <f aca="false">IF(AND(A3423=0,B3423=0,C3423=0,D3423=0,E3423=0),"",1-ABS(SIGN(A3423-2)))</f>
        <v/>
      </c>
      <c r="G3423" s="0" t="str">
        <f aca="false">IF(AND(B3423=0,C3423=0,D3423=0,E3423=0,A3423=0),"",1-ABS(SIGN(B3423-2)))</f>
        <v/>
      </c>
      <c r="H3423" s="0" t="str">
        <f aca="false">IF(AND(C3423=0,D3423=0,E3423=0,A3423=0,B3423=0),"",1-ABS(SIGN(C3423-2)))</f>
        <v/>
      </c>
      <c r="I3423" s="0" t="str">
        <f aca="false">IF(AND(D3423=0,E3423=0,A3423=0,B3423=0,C3423=0),"",1-ABS(SIGN(D3423-2)))</f>
        <v/>
      </c>
      <c r="J3423" s="0" t="str">
        <f aca="false">IF(AND(E3423=0,A3423=0,B3423=0,C3423=0,D3423=0),"",1-ABS(SIGN(E3423-2)))</f>
        <v/>
      </c>
      <c r="K3423" s="0" t="str">
        <f aca="false">IF(AND(A3423=0,B3423=0,C3423=0,D3423=0,E3423=0),"",1-ABS(SIGN(A3423-3)))</f>
        <v/>
      </c>
      <c r="L3423" s="0" t="str">
        <f aca="false">IF(AND(B3423=0,C3423=0,D3423=0,E3423=0,A3423=0),"",1-ABS(SIGN(B3423-3)))</f>
        <v/>
      </c>
      <c r="M3423" s="0" t="str">
        <f aca="false">IF(AND(C3423=0,D3423=0,E3423=0,A3423=0,B3423=0),"",1-ABS(SIGN(C3423-3)))</f>
        <v/>
      </c>
      <c r="N3423" s="0" t="str">
        <f aca="false">IF(AND(D3423=0,E3423=0,A3423=0,B3423=0,C3423=0),"",1-ABS(SIGN(D3423-3)))</f>
        <v/>
      </c>
      <c r="O3423" s="0" t="str">
        <f aca="false">IF(AND(E3423=0,A3423=0,B3423=0,C3423=0,D3423=0),"",1-ABS(SIGN(E3423-3)))</f>
        <v/>
      </c>
      <c r="P3423" s="0" t="str">
        <f aca="false">IF(AND(A3423=0,B3423=0,C3423=0,D3423=0,E3423=0),"",SIGN(A3423-1)+SIGN(B3423-1)+SIGN(C3423-1)+SIGN(D3423-1)+SIGN(E3423-1)-1)</f>
        <v/>
      </c>
      <c r="Q3423" s="0" t="str">
        <f aca="false">IF(AND(A3423=0,B3423=0,C3423=0,D3423=0,E3423=0),"",SUM(F3423:J3423)-SIGN(SUM(F3423:J3423)))</f>
        <v/>
      </c>
      <c r="R3423" s="0" t="str">
        <f aca="false">IF(AND(A3423=0,B3423=0,C3423=0,D3423=0,E3423=0),"",Q3423*Q3423)</f>
        <v/>
      </c>
      <c r="S3423" s="0" t="str">
        <f aca="false">IF(AND(A3423=0,B3423=0,C3423=0,D3423=0,E3423=0),"",SUM(K3423:O3423)-SIGN(SUM(K3423:O3423)))</f>
        <v/>
      </c>
      <c r="T3423" s="0" t="str">
        <f aca="false">IF(AND(A3423=0,B3423=0,C3423=0,D3423=0,E3423=0),"",S3423*S3423)</f>
        <v/>
      </c>
      <c r="U3423" s="0" t="str">
        <f aca="false">IF(AND(A3423=0,B3423=0,C3423=0,D3423=0,E3423=0),"",1-(0.146016*F3423+0.557685*K3423+0.1753425*G3423+0.4711896*L3423+0.1397295*H3423+0.3742594*M3423+0.1728907*I3423+0.5371011*N3423+0.156223*J3423+0.4501876*O3423+-0.1395949*P3423+0.0106868*R3423+-0.1215579*S3423+-0.0147963*T3423))</f>
        <v/>
      </c>
      <c r="V3423" s="1" t="str">
        <f aca="false">IF(AND(A3423=0,B3423=0,C3423=0,D3423=0,E3423=0),"",IF(SIGN(A3423-1)+SIGN(B3423-1)+SIGN(C3423-1)+SIGN(D3423-1)+SIGN(E3423-1)=0,1,U3423))</f>
        <v/>
      </c>
      <c r="W3423" s="2" t="str">
        <f aca="false">IF(AND(A3423=0,B3423=0,C3423=0,D3423=0,E3423=0),"",IF(OR(A3423=0,A3423&gt;3,A3423&lt;1,B3423=0,B3423&gt;3,B3423&lt;1,C3423=0,C3423&gt;3,C3423&lt;1,D3423=0,D3423&gt;3,D3423&lt;1,E3423=0,E3423&gt;3,E3423&lt;1),"",V3423))</f>
        <v/>
      </c>
    </row>
    <row r="3424" customFormat="false" ht="12.75" hidden="false" customHeight="false" outlineLevel="0" collapsed="false">
      <c r="F3424" s="0" t="str">
        <f aca="false">IF(AND(A3424=0,B3424=0,C3424=0,D3424=0,E3424=0),"",1-ABS(SIGN(A3424-2)))</f>
        <v/>
      </c>
      <c r="G3424" s="0" t="str">
        <f aca="false">IF(AND(B3424=0,C3424=0,D3424=0,E3424=0,A3424=0),"",1-ABS(SIGN(B3424-2)))</f>
        <v/>
      </c>
      <c r="H3424" s="0" t="str">
        <f aca="false">IF(AND(C3424=0,D3424=0,E3424=0,A3424=0,B3424=0),"",1-ABS(SIGN(C3424-2)))</f>
        <v/>
      </c>
      <c r="I3424" s="0" t="str">
        <f aca="false">IF(AND(D3424=0,E3424=0,A3424=0,B3424=0,C3424=0),"",1-ABS(SIGN(D3424-2)))</f>
        <v/>
      </c>
      <c r="J3424" s="0" t="str">
        <f aca="false">IF(AND(E3424=0,A3424=0,B3424=0,C3424=0,D3424=0),"",1-ABS(SIGN(E3424-2)))</f>
        <v/>
      </c>
      <c r="K3424" s="0" t="str">
        <f aca="false">IF(AND(A3424=0,B3424=0,C3424=0,D3424=0,E3424=0),"",1-ABS(SIGN(A3424-3)))</f>
        <v/>
      </c>
      <c r="L3424" s="0" t="str">
        <f aca="false">IF(AND(B3424=0,C3424=0,D3424=0,E3424=0,A3424=0),"",1-ABS(SIGN(B3424-3)))</f>
        <v/>
      </c>
      <c r="M3424" s="0" t="str">
        <f aca="false">IF(AND(C3424=0,D3424=0,E3424=0,A3424=0,B3424=0),"",1-ABS(SIGN(C3424-3)))</f>
        <v/>
      </c>
      <c r="N3424" s="0" t="str">
        <f aca="false">IF(AND(D3424=0,E3424=0,A3424=0,B3424=0,C3424=0),"",1-ABS(SIGN(D3424-3)))</f>
        <v/>
      </c>
      <c r="O3424" s="0" t="str">
        <f aca="false">IF(AND(E3424=0,A3424=0,B3424=0,C3424=0,D3424=0),"",1-ABS(SIGN(E3424-3)))</f>
        <v/>
      </c>
      <c r="P3424" s="0" t="str">
        <f aca="false">IF(AND(A3424=0,B3424=0,C3424=0,D3424=0,E3424=0),"",SIGN(A3424-1)+SIGN(B3424-1)+SIGN(C3424-1)+SIGN(D3424-1)+SIGN(E3424-1)-1)</f>
        <v/>
      </c>
      <c r="Q3424" s="0" t="str">
        <f aca="false">IF(AND(A3424=0,B3424=0,C3424=0,D3424=0,E3424=0),"",SUM(F3424:J3424)-SIGN(SUM(F3424:J3424)))</f>
        <v/>
      </c>
      <c r="R3424" s="0" t="str">
        <f aca="false">IF(AND(A3424=0,B3424=0,C3424=0,D3424=0,E3424=0),"",Q3424*Q3424)</f>
        <v/>
      </c>
      <c r="S3424" s="0" t="str">
        <f aca="false">IF(AND(A3424=0,B3424=0,C3424=0,D3424=0,E3424=0),"",SUM(K3424:O3424)-SIGN(SUM(K3424:O3424)))</f>
        <v/>
      </c>
      <c r="T3424" s="0" t="str">
        <f aca="false">IF(AND(A3424=0,B3424=0,C3424=0,D3424=0,E3424=0),"",S3424*S3424)</f>
        <v/>
      </c>
      <c r="U3424" s="0" t="str">
        <f aca="false">IF(AND(A3424=0,B3424=0,C3424=0,D3424=0,E3424=0),"",1-(0.146016*F3424+0.557685*K3424+0.1753425*G3424+0.4711896*L3424+0.1397295*H3424+0.3742594*M3424+0.1728907*I3424+0.5371011*N3424+0.156223*J3424+0.4501876*O3424+-0.1395949*P3424+0.0106868*R3424+-0.1215579*S3424+-0.0147963*T3424))</f>
        <v/>
      </c>
      <c r="V3424" s="1" t="str">
        <f aca="false">IF(AND(A3424=0,B3424=0,C3424=0,D3424=0,E3424=0),"",IF(SIGN(A3424-1)+SIGN(B3424-1)+SIGN(C3424-1)+SIGN(D3424-1)+SIGN(E3424-1)=0,1,U3424))</f>
        <v/>
      </c>
      <c r="W3424" s="2" t="str">
        <f aca="false">IF(AND(A3424=0,B3424=0,C3424=0,D3424=0,E3424=0),"",IF(OR(A3424=0,A3424&gt;3,A3424&lt;1,B3424=0,B3424&gt;3,B3424&lt;1,C3424=0,C3424&gt;3,C3424&lt;1,D3424=0,D3424&gt;3,D3424&lt;1,E3424=0,E3424&gt;3,E3424&lt;1),"",V3424))</f>
        <v/>
      </c>
    </row>
    <row r="3425" customFormat="false" ht="12.75" hidden="false" customHeight="false" outlineLevel="0" collapsed="false">
      <c r="F3425" s="0" t="str">
        <f aca="false">IF(AND(A3425=0,B3425=0,C3425=0,D3425=0,E3425=0),"",1-ABS(SIGN(A3425-2)))</f>
        <v/>
      </c>
      <c r="G3425" s="0" t="str">
        <f aca="false">IF(AND(B3425=0,C3425=0,D3425=0,E3425=0,A3425=0),"",1-ABS(SIGN(B3425-2)))</f>
        <v/>
      </c>
      <c r="H3425" s="0" t="str">
        <f aca="false">IF(AND(C3425=0,D3425=0,E3425=0,A3425=0,B3425=0),"",1-ABS(SIGN(C3425-2)))</f>
        <v/>
      </c>
      <c r="I3425" s="0" t="str">
        <f aca="false">IF(AND(D3425=0,E3425=0,A3425=0,B3425=0,C3425=0),"",1-ABS(SIGN(D3425-2)))</f>
        <v/>
      </c>
      <c r="J3425" s="0" t="str">
        <f aca="false">IF(AND(E3425=0,A3425=0,B3425=0,C3425=0,D3425=0),"",1-ABS(SIGN(E3425-2)))</f>
        <v/>
      </c>
      <c r="K3425" s="0" t="str">
        <f aca="false">IF(AND(A3425=0,B3425=0,C3425=0,D3425=0,E3425=0),"",1-ABS(SIGN(A3425-3)))</f>
        <v/>
      </c>
      <c r="L3425" s="0" t="str">
        <f aca="false">IF(AND(B3425=0,C3425=0,D3425=0,E3425=0,A3425=0),"",1-ABS(SIGN(B3425-3)))</f>
        <v/>
      </c>
      <c r="M3425" s="0" t="str">
        <f aca="false">IF(AND(C3425=0,D3425=0,E3425=0,A3425=0,B3425=0),"",1-ABS(SIGN(C3425-3)))</f>
        <v/>
      </c>
      <c r="N3425" s="0" t="str">
        <f aca="false">IF(AND(D3425=0,E3425=0,A3425=0,B3425=0,C3425=0),"",1-ABS(SIGN(D3425-3)))</f>
        <v/>
      </c>
      <c r="O3425" s="0" t="str">
        <f aca="false">IF(AND(E3425=0,A3425=0,B3425=0,C3425=0,D3425=0),"",1-ABS(SIGN(E3425-3)))</f>
        <v/>
      </c>
      <c r="P3425" s="0" t="str">
        <f aca="false">IF(AND(A3425=0,B3425=0,C3425=0,D3425=0,E3425=0),"",SIGN(A3425-1)+SIGN(B3425-1)+SIGN(C3425-1)+SIGN(D3425-1)+SIGN(E3425-1)-1)</f>
        <v/>
      </c>
      <c r="Q3425" s="0" t="str">
        <f aca="false">IF(AND(A3425=0,B3425=0,C3425=0,D3425=0,E3425=0),"",SUM(F3425:J3425)-SIGN(SUM(F3425:J3425)))</f>
        <v/>
      </c>
      <c r="R3425" s="0" t="str">
        <f aca="false">IF(AND(A3425=0,B3425=0,C3425=0,D3425=0,E3425=0),"",Q3425*Q3425)</f>
        <v/>
      </c>
      <c r="S3425" s="0" t="str">
        <f aca="false">IF(AND(A3425=0,B3425=0,C3425=0,D3425=0,E3425=0),"",SUM(K3425:O3425)-SIGN(SUM(K3425:O3425)))</f>
        <v/>
      </c>
      <c r="T3425" s="0" t="str">
        <f aca="false">IF(AND(A3425=0,B3425=0,C3425=0,D3425=0,E3425=0),"",S3425*S3425)</f>
        <v/>
      </c>
      <c r="U3425" s="0" t="str">
        <f aca="false">IF(AND(A3425=0,B3425=0,C3425=0,D3425=0,E3425=0),"",1-(0.146016*F3425+0.557685*K3425+0.1753425*G3425+0.4711896*L3425+0.1397295*H3425+0.3742594*M3425+0.1728907*I3425+0.5371011*N3425+0.156223*J3425+0.4501876*O3425+-0.1395949*P3425+0.0106868*R3425+-0.1215579*S3425+-0.0147963*T3425))</f>
        <v/>
      </c>
      <c r="V3425" s="1" t="str">
        <f aca="false">IF(AND(A3425=0,B3425=0,C3425=0,D3425=0,E3425=0),"",IF(SIGN(A3425-1)+SIGN(B3425-1)+SIGN(C3425-1)+SIGN(D3425-1)+SIGN(E3425-1)=0,1,U3425))</f>
        <v/>
      </c>
      <c r="W3425" s="2" t="str">
        <f aca="false">IF(AND(A3425=0,B3425=0,C3425=0,D3425=0,E3425=0),"",IF(OR(A3425=0,A3425&gt;3,A3425&lt;1,B3425=0,B3425&gt;3,B3425&lt;1,C3425=0,C3425&gt;3,C3425&lt;1,D3425=0,D3425&gt;3,D3425&lt;1,E3425=0,E3425&gt;3,E3425&lt;1),"",V3425))</f>
        <v/>
      </c>
    </row>
    <row r="3426" customFormat="false" ht="12.75" hidden="false" customHeight="false" outlineLevel="0" collapsed="false">
      <c r="F3426" s="0" t="str">
        <f aca="false">IF(AND(A3426=0,B3426=0,C3426=0,D3426=0,E3426=0),"",1-ABS(SIGN(A3426-2)))</f>
        <v/>
      </c>
      <c r="G3426" s="0" t="str">
        <f aca="false">IF(AND(B3426=0,C3426=0,D3426=0,E3426=0,A3426=0),"",1-ABS(SIGN(B3426-2)))</f>
        <v/>
      </c>
      <c r="H3426" s="0" t="str">
        <f aca="false">IF(AND(C3426=0,D3426=0,E3426=0,A3426=0,B3426=0),"",1-ABS(SIGN(C3426-2)))</f>
        <v/>
      </c>
      <c r="I3426" s="0" t="str">
        <f aca="false">IF(AND(D3426=0,E3426=0,A3426=0,B3426=0,C3426=0),"",1-ABS(SIGN(D3426-2)))</f>
        <v/>
      </c>
      <c r="J3426" s="0" t="str">
        <f aca="false">IF(AND(E3426=0,A3426=0,B3426=0,C3426=0,D3426=0),"",1-ABS(SIGN(E3426-2)))</f>
        <v/>
      </c>
      <c r="K3426" s="0" t="str">
        <f aca="false">IF(AND(A3426=0,B3426=0,C3426=0,D3426=0,E3426=0),"",1-ABS(SIGN(A3426-3)))</f>
        <v/>
      </c>
      <c r="L3426" s="0" t="str">
        <f aca="false">IF(AND(B3426=0,C3426=0,D3426=0,E3426=0,A3426=0),"",1-ABS(SIGN(B3426-3)))</f>
        <v/>
      </c>
      <c r="M3426" s="0" t="str">
        <f aca="false">IF(AND(C3426=0,D3426=0,E3426=0,A3426=0,B3426=0),"",1-ABS(SIGN(C3426-3)))</f>
        <v/>
      </c>
      <c r="N3426" s="0" t="str">
        <f aca="false">IF(AND(D3426=0,E3426=0,A3426=0,B3426=0,C3426=0),"",1-ABS(SIGN(D3426-3)))</f>
        <v/>
      </c>
      <c r="O3426" s="0" t="str">
        <f aca="false">IF(AND(E3426=0,A3426=0,B3426=0,C3426=0,D3426=0),"",1-ABS(SIGN(E3426-3)))</f>
        <v/>
      </c>
      <c r="P3426" s="0" t="str">
        <f aca="false">IF(AND(A3426=0,B3426=0,C3426=0,D3426=0,E3426=0),"",SIGN(A3426-1)+SIGN(B3426-1)+SIGN(C3426-1)+SIGN(D3426-1)+SIGN(E3426-1)-1)</f>
        <v/>
      </c>
      <c r="Q3426" s="0" t="str">
        <f aca="false">IF(AND(A3426=0,B3426=0,C3426=0,D3426=0,E3426=0),"",SUM(F3426:J3426)-SIGN(SUM(F3426:J3426)))</f>
        <v/>
      </c>
      <c r="R3426" s="0" t="str">
        <f aca="false">IF(AND(A3426=0,B3426=0,C3426=0,D3426=0,E3426=0),"",Q3426*Q3426)</f>
        <v/>
      </c>
      <c r="S3426" s="0" t="str">
        <f aca="false">IF(AND(A3426=0,B3426=0,C3426=0,D3426=0,E3426=0),"",SUM(K3426:O3426)-SIGN(SUM(K3426:O3426)))</f>
        <v/>
      </c>
      <c r="T3426" s="0" t="str">
        <f aca="false">IF(AND(A3426=0,B3426=0,C3426=0,D3426=0,E3426=0),"",S3426*S3426)</f>
        <v/>
      </c>
      <c r="U3426" s="0" t="str">
        <f aca="false">IF(AND(A3426=0,B3426=0,C3426=0,D3426=0,E3426=0),"",1-(0.146016*F3426+0.557685*K3426+0.1753425*G3426+0.4711896*L3426+0.1397295*H3426+0.3742594*M3426+0.1728907*I3426+0.5371011*N3426+0.156223*J3426+0.4501876*O3426+-0.1395949*P3426+0.0106868*R3426+-0.1215579*S3426+-0.0147963*T3426))</f>
        <v/>
      </c>
      <c r="V3426" s="1" t="str">
        <f aca="false">IF(AND(A3426=0,B3426=0,C3426=0,D3426=0,E3426=0),"",IF(SIGN(A3426-1)+SIGN(B3426-1)+SIGN(C3426-1)+SIGN(D3426-1)+SIGN(E3426-1)=0,1,U3426))</f>
        <v/>
      </c>
      <c r="W3426" s="2" t="str">
        <f aca="false">IF(AND(A3426=0,B3426=0,C3426=0,D3426=0,E3426=0),"",IF(OR(A3426=0,A3426&gt;3,A3426&lt;1,B3426=0,B3426&gt;3,B3426&lt;1,C3426=0,C3426&gt;3,C3426&lt;1,D3426=0,D3426&gt;3,D3426&lt;1,E3426=0,E3426&gt;3,E3426&lt;1),"",V3426))</f>
        <v/>
      </c>
    </row>
    <row r="3427" customFormat="false" ht="12.75" hidden="false" customHeight="false" outlineLevel="0" collapsed="false">
      <c r="F3427" s="0" t="str">
        <f aca="false">IF(AND(A3427=0,B3427=0,C3427=0,D3427=0,E3427=0),"",1-ABS(SIGN(A3427-2)))</f>
        <v/>
      </c>
      <c r="G3427" s="0" t="str">
        <f aca="false">IF(AND(B3427=0,C3427=0,D3427=0,E3427=0,A3427=0),"",1-ABS(SIGN(B3427-2)))</f>
        <v/>
      </c>
      <c r="H3427" s="0" t="str">
        <f aca="false">IF(AND(C3427=0,D3427=0,E3427=0,A3427=0,B3427=0),"",1-ABS(SIGN(C3427-2)))</f>
        <v/>
      </c>
      <c r="I3427" s="0" t="str">
        <f aca="false">IF(AND(D3427=0,E3427=0,A3427=0,B3427=0,C3427=0),"",1-ABS(SIGN(D3427-2)))</f>
        <v/>
      </c>
      <c r="J3427" s="0" t="str">
        <f aca="false">IF(AND(E3427=0,A3427=0,B3427=0,C3427=0,D3427=0),"",1-ABS(SIGN(E3427-2)))</f>
        <v/>
      </c>
      <c r="K3427" s="0" t="str">
        <f aca="false">IF(AND(A3427=0,B3427=0,C3427=0,D3427=0,E3427=0),"",1-ABS(SIGN(A3427-3)))</f>
        <v/>
      </c>
      <c r="L3427" s="0" t="str">
        <f aca="false">IF(AND(B3427=0,C3427=0,D3427=0,E3427=0,A3427=0),"",1-ABS(SIGN(B3427-3)))</f>
        <v/>
      </c>
      <c r="M3427" s="0" t="str">
        <f aca="false">IF(AND(C3427=0,D3427=0,E3427=0,A3427=0,B3427=0),"",1-ABS(SIGN(C3427-3)))</f>
        <v/>
      </c>
      <c r="N3427" s="0" t="str">
        <f aca="false">IF(AND(D3427=0,E3427=0,A3427=0,B3427=0,C3427=0),"",1-ABS(SIGN(D3427-3)))</f>
        <v/>
      </c>
      <c r="O3427" s="0" t="str">
        <f aca="false">IF(AND(E3427=0,A3427=0,B3427=0,C3427=0,D3427=0),"",1-ABS(SIGN(E3427-3)))</f>
        <v/>
      </c>
      <c r="P3427" s="0" t="str">
        <f aca="false">IF(AND(A3427=0,B3427=0,C3427=0,D3427=0,E3427=0),"",SIGN(A3427-1)+SIGN(B3427-1)+SIGN(C3427-1)+SIGN(D3427-1)+SIGN(E3427-1)-1)</f>
        <v/>
      </c>
      <c r="Q3427" s="0" t="str">
        <f aca="false">IF(AND(A3427=0,B3427=0,C3427=0,D3427=0,E3427=0),"",SUM(F3427:J3427)-SIGN(SUM(F3427:J3427)))</f>
        <v/>
      </c>
      <c r="R3427" s="0" t="str">
        <f aca="false">IF(AND(A3427=0,B3427=0,C3427=0,D3427=0,E3427=0),"",Q3427*Q3427)</f>
        <v/>
      </c>
      <c r="S3427" s="0" t="str">
        <f aca="false">IF(AND(A3427=0,B3427=0,C3427=0,D3427=0,E3427=0),"",SUM(K3427:O3427)-SIGN(SUM(K3427:O3427)))</f>
        <v/>
      </c>
      <c r="T3427" s="0" t="str">
        <f aca="false">IF(AND(A3427=0,B3427=0,C3427=0,D3427=0,E3427=0),"",S3427*S3427)</f>
        <v/>
      </c>
      <c r="U3427" s="0" t="str">
        <f aca="false">IF(AND(A3427=0,B3427=0,C3427=0,D3427=0,E3427=0),"",1-(0.146016*F3427+0.557685*K3427+0.1753425*G3427+0.4711896*L3427+0.1397295*H3427+0.3742594*M3427+0.1728907*I3427+0.5371011*N3427+0.156223*J3427+0.4501876*O3427+-0.1395949*P3427+0.0106868*R3427+-0.1215579*S3427+-0.0147963*T3427))</f>
        <v/>
      </c>
      <c r="V3427" s="1" t="str">
        <f aca="false">IF(AND(A3427=0,B3427=0,C3427=0,D3427=0,E3427=0),"",IF(SIGN(A3427-1)+SIGN(B3427-1)+SIGN(C3427-1)+SIGN(D3427-1)+SIGN(E3427-1)=0,1,U3427))</f>
        <v/>
      </c>
      <c r="W3427" s="2" t="str">
        <f aca="false">IF(AND(A3427=0,B3427=0,C3427=0,D3427=0,E3427=0),"",IF(OR(A3427=0,A3427&gt;3,A3427&lt;1,B3427=0,B3427&gt;3,B3427&lt;1,C3427=0,C3427&gt;3,C3427&lt;1,D3427=0,D3427&gt;3,D3427&lt;1,E3427=0,E3427&gt;3,E3427&lt;1),"",V3427))</f>
        <v/>
      </c>
    </row>
    <row r="3428" customFormat="false" ht="12.75" hidden="false" customHeight="false" outlineLevel="0" collapsed="false">
      <c r="F3428" s="0" t="str">
        <f aca="false">IF(AND(A3428=0,B3428=0,C3428=0,D3428=0,E3428=0),"",1-ABS(SIGN(A3428-2)))</f>
        <v/>
      </c>
      <c r="G3428" s="0" t="str">
        <f aca="false">IF(AND(B3428=0,C3428=0,D3428=0,E3428=0,A3428=0),"",1-ABS(SIGN(B3428-2)))</f>
        <v/>
      </c>
      <c r="H3428" s="0" t="str">
        <f aca="false">IF(AND(C3428=0,D3428=0,E3428=0,A3428=0,B3428=0),"",1-ABS(SIGN(C3428-2)))</f>
        <v/>
      </c>
      <c r="I3428" s="0" t="str">
        <f aca="false">IF(AND(D3428=0,E3428=0,A3428=0,B3428=0,C3428=0),"",1-ABS(SIGN(D3428-2)))</f>
        <v/>
      </c>
      <c r="J3428" s="0" t="str">
        <f aca="false">IF(AND(E3428=0,A3428=0,B3428=0,C3428=0,D3428=0),"",1-ABS(SIGN(E3428-2)))</f>
        <v/>
      </c>
      <c r="K3428" s="0" t="str">
        <f aca="false">IF(AND(A3428=0,B3428=0,C3428=0,D3428=0,E3428=0),"",1-ABS(SIGN(A3428-3)))</f>
        <v/>
      </c>
      <c r="L3428" s="0" t="str">
        <f aca="false">IF(AND(B3428=0,C3428=0,D3428=0,E3428=0,A3428=0),"",1-ABS(SIGN(B3428-3)))</f>
        <v/>
      </c>
      <c r="M3428" s="0" t="str">
        <f aca="false">IF(AND(C3428=0,D3428=0,E3428=0,A3428=0,B3428=0),"",1-ABS(SIGN(C3428-3)))</f>
        <v/>
      </c>
      <c r="N3428" s="0" t="str">
        <f aca="false">IF(AND(D3428=0,E3428=0,A3428=0,B3428=0,C3428=0),"",1-ABS(SIGN(D3428-3)))</f>
        <v/>
      </c>
      <c r="O3428" s="0" t="str">
        <f aca="false">IF(AND(E3428=0,A3428=0,B3428=0,C3428=0,D3428=0),"",1-ABS(SIGN(E3428-3)))</f>
        <v/>
      </c>
      <c r="P3428" s="0" t="str">
        <f aca="false">IF(AND(A3428=0,B3428=0,C3428=0,D3428=0,E3428=0),"",SIGN(A3428-1)+SIGN(B3428-1)+SIGN(C3428-1)+SIGN(D3428-1)+SIGN(E3428-1)-1)</f>
        <v/>
      </c>
      <c r="Q3428" s="0" t="str">
        <f aca="false">IF(AND(A3428=0,B3428=0,C3428=0,D3428=0,E3428=0),"",SUM(F3428:J3428)-SIGN(SUM(F3428:J3428)))</f>
        <v/>
      </c>
      <c r="R3428" s="0" t="str">
        <f aca="false">IF(AND(A3428=0,B3428=0,C3428=0,D3428=0,E3428=0),"",Q3428*Q3428)</f>
        <v/>
      </c>
      <c r="S3428" s="0" t="str">
        <f aca="false">IF(AND(A3428=0,B3428=0,C3428=0,D3428=0,E3428=0),"",SUM(K3428:O3428)-SIGN(SUM(K3428:O3428)))</f>
        <v/>
      </c>
      <c r="T3428" s="0" t="str">
        <f aca="false">IF(AND(A3428=0,B3428=0,C3428=0,D3428=0,E3428=0),"",S3428*S3428)</f>
        <v/>
      </c>
      <c r="U3428" s="0" t="str">
        <f aca="false">IF(AND(A3428=0,B3428=0,C3428=0,D3428=0,E3428=0),"",1-(0.146016*F3428+0.557685*K3428+0.1753425*G3428+0.4711896*L3428+0.1397295*H3428+0.3742594*M3428+0.1728907*I3428+0.5371011*N3428+0.156223*J3428+0.4501876*O3428+-0.1395949*P3428+0.0106868*R3428+-0.1215579*S3428+-0.0147963*T3428))</f>
        <v/>
      </c>
      <c r="V3428" s="1" t="str">
        <f aca="false">IF(AND(A3428=0,B3428=0,C3428=0,D3428=0,E3428=0),"",IF(SIGN(A3428-1)+SIGN(B3428-1)+SIGN(C3428-1)+SIGN(D3428-1)+SIGN(E3428-1)=0,1,U3428))</f>
        <v/>
      </c>
      <c r="W3428" s="2" t="str">
        <f aca="false">IF(AND(A3428=0,B3428=0,C3428=0,D3428=0,E3428=0),"",IF(OR(A3428=0,A3428&gt;3,A3428&lt;1,B3428=0,B3428&gt;3,B3428&lt;1,C3428=0,C3428&gt;3,C3428&lt;1,D3428=0,D3428&gt;3,D3428&lt;1,E3428=0,E3428&gt;3,E3428&lt;1),"",V3428))</f>
        <v/>
      </c>
    </row>
    <row r="3429" customFormat="false" ht="12.75" hidden="false" customHeight="false" outlineLevel="0" collapsed="false">
      <c r="F3429" s="0" t="str">
        <f aca="false">IF(AND(A3429=0,B3429=0,C3429=0,D3429=0,E3429=0),"",1-ABS(SIGN(A3429-2)))</f>
        <v/>
      </c>
      <c r="G3429" s="0" t="str">
        <f aca="false">IF(AND(B3429=0,C3429=0,D3429=0,E3429=0,A3429=0),"",1-ABS(SIGN(B3429-2)))</f>
        <v/>
      </c>
      <c r="H3429" s="0" t="str">
        <f aca="false">IF(AND(C3429=0,D3429=0,E3429=0,A3429=0,B3429=0),"",1-ABS(SIGN(C3429-2)))</f>
        <v/>
      </c>
      <c r="I3429" s="0" t="str">
        <f aca="false">IF(AND(D3429=0,E3429=0,A3429=0,B3429=0,C3429=0),"",1-ABS(SIGN(D3429-2)))</f>
        <v/>
      </c>
      <c r="J3429" s="0" t="str">
        <f aca="false">IF(AND(E3429=0,A3429=0,B3429=0,C3429=0,D3429=0),"",1-ABS(SIGN(E3429-2)))</f>
        <v/>
      </c>
      <c r="K3429" s="0" t="str">
        <f aca="false">IF(AND(A3429=0,B3429=0,C3429=0,D3429=0,E3429=0),"",1-ABS(SIGN(A3429-3)))</f>
        <v/>
      </c>
      <c r="L3429" s="0" t="str">
        <f aca="false">IF(AND(B3429=0,C3429=0,D3429=0,E3429=0,A3429=0),"",1-ABS(SIGN(B3429-3)))</f>
        <v/>
      </c>
      <c r="M3429" s="0" t="str">
        <f aca="false">IF(AND(C3429=0,D3429=0,E3429=0,A3429=0,B3429=0),"",1-ABS(SIGN(C3429-3)))</f>
        <v/>
      </c>
      <c r="N3429" s="0" t="str">
        <f aca="false">IF(AND(D3429=0,E3429=0,A3429=0,B3429=0,C3429=0),"",1-ABS(SIGN(D3429-3)))</f>
        <v/>
      </c>
      <c r="O3429" s="0" t="str">
        <f aca="false">IF(AND(E3429=0,A3429=0,B3429=0,C3429=0,D3429=0),"",1-ABS(SIGN(E3429-3)))</f>
        <v/>
      </c>
      <c r="P3429" s="0" t="str">
        <f aca="false">IF(AND(A3429=0,B3429=0,C3429=0,D3429=0,E3429=0),"",SIGN(A3429-1)+SIGN(B3429-1)+SIGN(C3429-1)+SIGN(D3429-1)+SIGN(E3429-1)-1)</f>
        <v/>
      </c>
      <c r="Q3429" s="0" t="str">
        <f aca="false">IF(AND(A3429=0,B3429=0,C3429=0,D3429=0,E3429=0),"",SUM(F3429:J3429)-SIGN(SUM(F3429:J3429)))</f>
        <v/>
      </c>
      <c r="R3429" s="0" t="str">
        <f aca="false">IF(AND(A3429=0,B3429=0,C3429=0,D3429=0,E3429=0),"",Q3429*Q3429)</f>
        <v/>
      </c>
      <c r="S3429" s="0" t="str">
        <f aca="false">IF(AND(A3429=0,B3429=0,C3429=0,D3429=0,E3429=0),"",SUM(K3429:O3429)-SIGN(SUM(K3429:O3429)))</f>
        <v/>
      </c>
      <c r="T3429" s="0" t="str">
        <f aca="false">IF(AND(A3429=0,B3429=0,C3429=0,D3429=0,E3429=0),"",S3429*S3429)</f>
        <v/>
      </c>
      <c r="U3429" s="0" t="str">
        <f aca="false">IF(AND(A3429=0,B3429=0,C3429=0,D3429=0,E3429=0),"",1-(0.146016*F3429+0.557685*K3429+0.1753425*G3429+0.4711896*L3429+0.1397295*H3429+0.3742594*M3429+0.1728907*I3429+0.5371011*N3429+0.156223*J3429+0.4501876*O3429+-0.1395949*P3429+0.0106868*R3429+-0.1215579*S3429+-0.0147963*T3429))</f>
        <v/>
      </c>
      <c r="V3429" s="1" t="str">
        <f aca="false">IF(AND(A3429=0,B3429=0,C3429=0,D3429=0,E3429=0),"",IF(SIGN(A3429-1)+SIGN(B3429-1)+SIGN(C3429-1)+SIGN(D3429-1)+SIGN(E3429-1)=0,1,U3429))</f>
        <v/>
      </c>
      <c r="W3429" s="2" t="str">
        <f aca="false">IF(AND(A3429=0,B3429=0,C3429=0,D3429=0,E3429=0),"",IF(OR(A3429=0,A3429&gt;3,A3429&lt;1,B3429=0,B3429&gt;3,B3429&lt;1,C3429=0,C3429&gt;3,C3429&lt;1,D3429=0,D3429&gt;3,D3429&lt;1,E3429=0,E3429&gt;3,E3429&lt;1),"",V3429))</f>
        <v/>
      </c>
    </row>
    <row r="3430" customFormat="false" ht="12.75" hidden="false" customHeight="false" outlineLevel="0" collapsed="false">
      <c r="F3430" s="0" t="str">
        <f aca="false">IF(AND(A3430=0,B3430=0,C3430=0,D3430=0,E3430=0),"",1-ABS(SIGN(A3430-2)))</f>
        <v/>
      </c>
      <c r="G3430" s="0" t="str">
        <f aca="false">IF(AND(B3430=0,C3430=0,D3430=0,E3430=0,A3430=0),"",1-ABS(SIGN(B3430-2)))</f>
        <v/>
      </c>
      <c r="H3430" s="0" t="str">
        <f aca="false">IF(AND(C3430=0,D3430=0,E3430=0,A3430=0,B3430=0),"",1-ABS(SIGN(C3430-2)))</f>
        <v/>
      </c>
      <c r="I3430" s="0" t="str">
        <f aca="false">IF(AND(D3430=0,E3430=0,A3430=0,B3430=0,C3430=0),"",1-ABS(SIGN(D3430-2)))</f>
        <v/>
      </c>
      <c r="J3430" s="0" t="str">
        <f aca="false">IF(AND(E3430=0,A3430=0,B3430=0,C3430=0,D3430=0),"",1-ABS(SIGN(E3430-2)))</f>
        <v/>
      </c>
      <c r="K3430" s="0" t="str">
        <f aca="false">IF(AND(A3430=0,B3430=0,C3430=0,D3430=0,E3430=0),"",1-ABS(SIGN(A3430-3)))</f>
        <v/>
      </c>
      <c r="L3430" s="0" t="str">
        <f aca="false">IF(AND(B3430=0,C3430=0,D3430=0,E3430=0,A3430=0),"",1-ABS(SIGN(B3430-3)))</f>
        <v/>
      </c>
      <c r="M3430" s="0" t="str">
        <f aca="false">IF(AND(C3430=0,D3430=0,E3430=0,A3430=0,B3430=0),"",1-ABS(SIGN(C3430-3)))</f>
        <v/>
      </c>
      <c r="N3430" s="0" t="str">
        <f aca="false">IF(AND(D3430=0,E3430=0,A3430=0,B3430=0,C3430=0),"",1-ABS(SIGN(D3430-3)))</f>
        <v/>
      </c>
      <c r="O3430" s="0" t="str">
        <f aca="false">IF(AND(E3430=0,A3430=0,B3430=0,C3430=0,D3430=0),"",1-ABS(SIGN(E3430-3)))</f>
        <v/>
      </c>
      <c r="P3430" s="0" t="str">
        <f aca="false">IF(AND(A3430=0,B3430=0,C3430=0,D3430=0,E3430=0),"",SIGN(A3430-1)+SIGN(B3430-1)+SIGN(C3430-1)+SIGN(D3430-1)+SIGN(E3430-1)-1)</f>
        <v/>
      </c>
      <c r="Q3430" s="0" t="str">
        <f aca="false">IF(AND(A3430=0,B3430=0,C3430=0,D3430=0,E3430=0),"",SUM(F3430:J3430)-SIGN(SUM(F3430:J3430)))</f>
        <v/>
      </c>
      <c r="R3430" s="0" t="str">
        <f aca="false">IF(AND(A3430=0,B3430=0,C3430=0,D3430=0,E3430=0),"",Q3430*Q3430)</f>
        <v/>
      </c>
      <c r="S3430" s="0" t="str">
        <f aca="false">IF(AND(A3430=0,B3430=0,C3430=0,D3430=0,E3430=0),"",SUM(K3430:O3430)-SIGN(SUM(K3430:O3430)))</f>
        <v/>
      </c>
      <c r="T3430" s="0" t="str">
        <f aca="false">IF(AND(A3430=0,B3430=0,C3430=0,D3430=0,E3430=0),"",S3430*S3430)</f>
        <v/>
      </c>
      <c r="U3430" s="0" t="str">
        <f aca="false">IF(AND(A3430=0,B3430=0,C3430=0,D3430=0,E3430=0),"",1-(0.146016*F3430+0.557685*K3430+0.1753425*G3430+0.4711896*L3430+0.1397295*H3430+0.3742594*M3430+0.1728907*I3430+0.5371011*N3430+0.156223*J3430+0.4501876*O3430+-0.1395949*P3430+0.0106868*R3430+-0.1215579*S3430+-0.0147963*T3430))</f>
        <v/>
      </c>
      <c r="V3430" s="1" t="str">
        <f aca="false">IF(AND(A3430=0,B3430=0,C3430=0,D3430=0,E3430=0),"",IF(SIGN(A3430-1)+SIGN(B3430-1)+SIGN(C3430-1)+SIGN(D3430-1)+SIGN(E3430-1)=0,1,U3430))</f>
        <v/>
      </c>
      <c r="W3430" s="2" t="str">
        <f aca="false">IF(AND(A3430=0,B3430=0,C3430=0,D3430=0,E3430=0),"",IF(OR(A3430=0,A3430&gt;3,A3430&lt;1,B3430=0,B3430&gt;3,B3430&lt;1,C3430=0,C3430&gt;3,C3430&lt;1,D3430=0,D3430&gt;3,D3430&lt;1,E3430=0,E3430&gt;3,E3430&lt;1),"",V3430))</f>
        <v/>
      </c>
    </row>
    <row r="3431" customFormat="false" ht="12.75" hidden="false" customHeight="false" outlineLevel="0" collapsed="false">
      <c r="F3431" s="0" t="str">
        <f aca="false">IF(AND(A3431=0,B3431=0,C3431=0,D3431=0,E3431=0),"",1-ABS(SIGN(A3431-2)))</f>
        <v/>
      </c>
      <c r="G3431" s="0" t="str">
        <f aca="false">IF(AND(B3431=0,C3431=0,D3431=0,E3431=0,A3431=0),"",1-ABS(SIGN(B3431-2)))</f>
        <v/>
      </c>
      <c r="H3431" s="0" t="str">
        <f aca="false">IF(AND(C3431=0,D3431=0,E3431=0,A3431=0,B3431=0),"",1-ABS(SIGN(C3431-2)))</f>
        <v/>
      </c>
      <c r="I3431" s="0" t="str">
        <f aca="false">IF(AND(D3431=0,E3431=0,A3431=0,B3431=0,C3431=0),"",1-ABS(SIGN(D3431-2)))</f>
        <v/>
      </c>
      <c r="J3431" s="0" t="str">
        <f aca="false">IF(AND(E3431=0,A3431=0,B3431=0,C3431=0,D3431=0),"",1-ABS(SIGN(E3431-2)))</f>
        <v/>
      </c>
      <c r="K3431" s="0" t="str">
        <f aca="false">IF(AND(A3431=0,B3431=0,C3431=0,D3431=0,E3431=0),"",1-ABS(SIGN(A3431-3)))</f>
        <v/>
      </c>
      <c r="L3431" s="0" t="str">
        <f aca="false">IF(AND(B3431=0,C3431=0,D3431=0,E3431=0,A3431=0),"",1-ABS(SIGN(B3431-3)))</f>
        <v/>
      </c>
      <c r="M3431" s="0" t="str">
        <f aca="false">IF(AND(C3431=0,D3431=0,E3431=0,A3431=0,B3431=0),"",1-ABS(SIGN(C3431-3)))</f>
        <v/>
      </c>
      <c r="N3431" s="0" t="str">
        <f aca="false">IF(AND(D3431=0,E3431=0,A3431=0,B3431=0,C3431=0),"",1-ABS(SIGN(D3431-3)))</f>
        <v/>
      </c>
      <c r="O3431" s="0" t="str">
        <f aca="false">IF(AND(E3431=0,A3431=0,B3431=0,C3431=0,D3431=0),"",1-ABS(SIGN(E3431-3)))</f>
        <v/>
      </c>
      <c r="P3431" s="0" t="str">
        <f aca="false">IF(AND(A3431=0,B3431=0,C3431=0,D3431=0,E3431=0),"",SIGN(A3431-1)+SIGN(B3431-1)+SIGN(C3431-1)+SIGN(D3431-1)+SIGN(E3431-1)-1)</f>
        <v/>
      </c>
      <c r="Q3431" s="0" t="str">
        <f aca="false">IF(AND(A3431=0,B3431=0,C3431=0,D3431=0,E3431=0),"",SUM(F3431:J3431)-SIGN(SUM(F3431:J3431)))</f>
        <v/>
      </c>
      <c r="R3431" s="0" t="str">
        <f aca="false">IF(AND(A3431=0,B3431=0,C3431=0,D3431=0,E3431=0),"",Q3431*Q3431)</f>
        <v/>
      </c>
      <c r="S3431" s="0" t="str">
        <f aca="false">IF(AND(A3431=0,B3431=0,C3431=0,D3431=0,E3431=0),"",SUM(K3431:O3431)-SIGN(SUM(K3431:O3431)))</f>
        <v/>
      </c>
      <c r="T3431" s="0" t="str">
        <f aca="false">IF(AND(A3431=0,B3431=0,C3431=0,D3431=0,E3431=0),"",S3431*S3431)</f>
        <v/>
      </c>
      <c r="U3431" s="0" t="str">
        <f aca="false">IF(AND(A3431=0,B3431=0,C3431=0,D3431=0,E3431=0),"",1-(0.146016*F3431+0.557685*K3431+0.1753425*G3431+0.4711896*L3431+0.1397295*H3431+0.3742594*M3431+0.1728907*I3431+0.5371011*N3431+0.156223*J3431+0.4501876*O3431+-0.1395949*P3431+0.0106868*R3431+-0.1215579*S3431+-0.0147963*T3431))</f>
        <v/>
      </c>
      <c r="V3431" s="1" t="str">
        <f aca="false">IF(AND(A3431=0,B3431=0,C3431=0,D3431=0,E3431=0),"",IF(SIGN(A3431-1)+SIGN(B3431-1)+SIGN(C3431-1)+SIGN(D3431-1)+SIGN(E3431-1)=0,1,U3431))</f>
        <v/>
      </c>
      <c r="W3431" s="2" t="str">
        <f aca="false">IF(AND(A3431=0,B3431=0,C3431=0,D3431=0,E3431=0),"",IF(OR(A3431=0,A3431&gt;3,A3431&lt;1,B3431=0,B3431&gt;3,B3431&lt;1,C3431=0,C3431&gt;3,C3431&lt;1,D3431=0,D3431&gt;3,D3431&lt;1,E3431=0,E3431&gt;3,E3431&lt;1),"",V3431))</f>
        <v/>
      </c>
    </row>
    <row r="3432" customFormat="false" ht="12.75" hidden="false" customHeight="false" outlineLevel="0" collapsed="false">
      <c r="F3432" s="0" t="str">
        <f aca="false">IF(AND(A3432=0,B3432=0,C3432=0,D3432=0,E3432=0),"",1-ABS(SIGN(A3432-2)))</f>
        <v/>
      </c>
      <c r="G3432" s="0" t="str">
        <f aca="false">IF(AND(B3432=0,C3432=0,D3432=0,E3432=0,A3432=0),"",1-ABS(SIGN(B3432-2)))</f>
        <v/>
      </c>
      <c r="H3432" s="0" t="str">
        <f aca="false">IF(AND(C3432=0,D3432=0,E3432=0,A3432=0,B3432=0),"",1-ABS(SIGN(C3432-2)))</f>
        <v/>
      </c>
      <c r="I3432" s="0" t="str">
        <f aca="false">IF(AND(D3432=0,E3432=0,A3432=0,B3432=0,C3432=0),"",1-ABS(SIGN(D3432-2)))</f>
        <v/>
      </c>
      <c r="J3432" s="0" t="str">
        <f aca="false">IF(AND(E3432=0,A3432=0,B3432=0,C3432=0,D3432=0),"",1-ABS(SIGN(E3432-2)))</f>
        <v/>
      </c>
      <c r="K3432" s="0" t="str">
        <f aca="false">IF(AND(A3432=0,B3432=0,C3432=0,D3432=0,E3432=0),"",1-ABS(SIGN(A3432-3)))</f>
        <v/>
      </c>
      <c r="L3432" s="0" t="str">
        <f aca="false">IF(AND(B3432=0,C3432=0,D3432=0,E3432=0,A3432=0),"",1-ABS(SIGN(B3432-3)))</f>
        <v/>
      </c>
      <c r="M3432" s="0" t="str">
        <f aca="false">IF(AND(C3432=0,D3432=0,E3432=0,A3432=0,B3432=0),"",1-ABS(SIGN(C3432-3)))</f>
        <v/>
      </c>
      <c r="N3432" s="0" t="str">
        <f aca="false">IF(AND(D3432=0,E3432=0,A3432=0,B3432=0,C3432=0),"",1-ABS(SIGN(D3432-3)))</f>
        <v/>
      </c>
      <c r="O3432" s="0" t="str">
        <f aca="false">IF(AND(E3432=0,A3432=0,B3432=0,C3432=0,D3432=0),"",1-ABS(SIGN(E3432-3)))</f>
        <v/>
      </c>
      <c r="P3432" s="0" t="str">
        <f aca="false">IF(AND(A3432=0,B3432=0,C3432=0,D3432=0,E3432=0),"",SIGN(A3432-1)+SIGN(B3432-1)+SIGN(C3432-1)+SIGN(D3432-1)+SIGN(E3432-1)-1)</f>
        <v/>
      </c>
      <c r="Q3432" s="0" t="str">
        <f aca="false">IF(AND(A3432=0,B3432=0,C3432=0,D3432=0,E3432=0),"",SUM(F3432:J3432)-SIGN(SUM(F3432:J3432)))</f>
        <v/>
      </c>
      <c r="R3432" s="0" t="str">
        <f aca="false">IF(AND(A3432=0,B3432=0,C3432=0,D3432=0,E3432=0),"",Q3432*Q3432)</f>
        <v/>
      </c>
      <c r="S3432" s="0" t="str">
        <f aca="false">IF(AND(A3432=0,B3432=0,C3432=0,D3432=0,E3432=0),"",SUM(K3432:O3432)-SIGN(SUM(K3432:O3432)))</f>
        <v/>
      </c>
      <c r="T3432" s="0" t="str">
        <f aca="false">IF(AND(A3432=0,B3432=0,C3432=0,D3432=0,E3432=0),"",S3432*S3432)</f>
        <v/>
      </c>
      <c r="U3432" s="0" t="str">
        <f aca="false">IF(AND(A3432=0,B3432=0,C3432=0,D3432=0,E3432=0),"",1-(0.146016*F3432+0.557685*K3432+0.1753425*G3432+0.4711896*L3432+0.1397295*H3432+0.3742594*M3432+0.1728907*I3432+0.5371011*N3432+0.156223*J3432+0.4501876*O3432+-0.1395949*P3432+0.0106868*R3432+-0.1215579*S3432+-0.0147963*T3432))</f>
        <v/>
      </c>
      <c r="V3432" s="1" t="str">
        <f aca="false">IF(AND(A3432=0,B3432=0,C3432=0,D3432=0,E3432=0),"",IF(SIGN(A3432-1)+SIGN(B3432-1)+SIGN(C3432-1)+SIGN(D3432-1)+SIGN(E3432-1)=0,1,U3432))</f>
        <v/>
      </c>
      <c r="W3432" s="2" t="str">
        <f aca="false">IF(AND(A3432=0,B3432=0,C3432=0,D3432=0,E3432=0),"",IF(OR(A3432=0,A3432&gt;3,A3432&lt;1,B3432=0,B3432&gt;3,B3432&lt;1,C3432=0,C3432&gt;3,C3432&lt;1,D3432=0,D3432&gt;3,D3432&lt;1,E3432=0,E3432&gt;3,E3432&lt;1),"",V3432))</f>
        <v/>
      </c>
    </row>
    <row r="3433" customFormat="false" ht="12.75" hidden="false" customHeight="false" outlineLevel="0" collapsed="false">
      <c r="F3433" s="0" t="str">
        <f aca="false">IF(AND(A3433=0,B3433=0,C3433=0,D3433=0,E3433=0),"",1-ABS(SIGN(A3433-2)))</f>
        <v/>
      </c>
      <c r="G3433" s="0" t="str">
        <f aca="false">IF(AND(B3433=0,C3433=0,D3433=0,E3433=0,A3433=0),"",1-ABS(SIGN(B3433-2)))</f>
        <v/>
      </c>
      <c r="H3433" s="0" t="str">
        <f aca="false">IF(AND(C3433=0,D3433=0,E3433=0,A3433=0,B3433=0),"",1-ABS(SIGN(C3433-2)))</f>
        <v/>
      </c>
      <c r="I3433" s="0" t="str">
        <f aca="false">IF(AND(D3433=0,E3433=0,A3433=0,B3433=0,C3433=0),"",1-ABS(SIGN(D3433-2)))</f>
        <v/>
      </c>
      <c r="J3433" s="0" t="str">
        <f aca="false">IF(AND(E3433=0,A3433=0,B3433=0,C3433=0,D3433=0),"",1-ABS(SIGN(E3433-2)))</f>
        <v/>
      </c>
      <c r="K3433" s="0" t="str">
        <f aca="false">IF(AND(A3433=0,B3433=0,C3433=0,D3433=0,E3433=0),"",1-ABS(SIGN(A3433-3)))</f>
        <v/>
      </c>
      <c r="L3433" s="0" t="str">
        <f aca="false">IF(AND(B3433=0,C3433=0,D3433=0,E3433=0,A3433=0),"",1-ABS(SIGN(B3433-3)))</f>
        <v/>
      </c>
      <c r="M3433" s="0" t="str">
        <f aca="false">IF(AND(C3433=0,D3433=0,E3433=0,A3433=0,B3433=0),"",1-ABS(SIGN(C3433-3)))</f>
        <v/>
      </c>
      <c r="N3433" s="0" t="str">
        <f aca="false">IF(AND(D3433=0,E3433=0,A3433=0,B3433=0,C3433=0),"",1-ABS(SIGN(D3433-3)))</f>
        <v/>
      </c>
      <c r="O3433" s="0" t="str">
        <f aca="false">IF(AND(E3433=0,A3433=0,B3433=0,C3433=0,D3433=0),"",1-ABS(SIGN(E3433-3)))</f>
        <v/>
      </c>
      <c r="P3433" s="0" t="str">
        <f aca="false">IF(AND(A3433=0,B3433=0,C3433=0,D3433=0,E3433=0),"",SIGN(A3433-1)+SIGN(B3433-1)+SIGN(C3433-1)+SIGN(D3433-1)+SIGN(E3433-1)-1)</f>
        <v/>
      </c>
      <c r="Q3433" s="0" t="str">
        <f aca="false">IF(AND(A3433=0,B3433=0,C3433=0,D3433=0,E3433=0),"",SUM(F3433:J3433)-SIGN(SUM(F3433:J3433)))</f>
        <v/>
      </c>
      <c r="R3433" s="0" t="str">
        <f aca="false">IF(AND(A3433=0,B3433=0,C3433=0,D3433=0,E3433=0),"",Q3433*Q3433)</f>
        <v/>
      </c>
      <c r="S3433" s="0" t="str">
        <f aca="false">IF(AND(A3433=0,B3433=0,C3433=0,D3433=0,E3433=0),"",SUM(K3433:O3433)-SIGN(SUM(K3433:O3433)))</f>
        <v/>
      </c>
      <c r="T3433" s="0" t="str">
        <f aca="false">IF(AND(A3433=0,B3433=0,C3433=0,D3433=0,E3433=0),"",S3433*S3433)</f>
        <v/>
      </c>
      <c r="U3433" s="0" t="str">
        <f aca="false">IF(AND(A3433=0,B3433=0,C3433=0,D3433=0,E3433=0),"",1-(0.146016*F3433+0.557685*K3433+0.1753425*G3433+0.4711896*L3433+0.1397295*H3433+0.3742594*M3433+0.1728907*I3433+0.5371011*N3433+0.156223*J3433+0.4501876*O3433+-0.1395949*P3433+0.0106868*R3433+-0.1215579*S3433+-0.0147963*T3433))</f>
        <v/>
      </c>
      <c r="V3433" s="1" t="str">
        <f aca="false">IF(AND(A3433=0,B3433=0,C3433=0,D3433=0,E3433=0),"",IF(SIGN(A3433-1)+SIGN(B3433-1)+SIGN(C3433-1)+SIGN(D3433-1)+SIGN(E3433-1)=0,1,U3433))</f>
        <v/>
      </c>
      <c r="W3433" s="2" t="str">
        <f aca="false">IF(AND(A3433=0,B3433=0,C3433=0,D3433=0,E3433=0),"",IF(OR(A3433=0,A3433&gt;3,A3433&lt;1,B3433=0,B3433&gt;3,B3433&lt;1,C3433=0,C3433&gt;3,C3433&lt;1,D3433=0,D3433&gt;3,D3433&lt;1,E3433=0,E3433&gt;3,E3433&lt;1),"",V3433))</f>
        <v/>
      </c>
    </row>
    <row r="3434" customFormat="false" ht="12.75" hidden="false" customHeight="false" outlineLevel="0" collapsed="false">
      <c r="F3434" s="0" t="str">
        <f aca="false">IF(AND(A3434=0,B3434=0,C3434=0,D3434=0,E3434=0),"",1-ABS(SIGN(A3434-2)))</f>
        <v/>
      </c>
      <c r="G3434" s="0" t="str">
        <f aca="false">IF(AND(B3434=0,C3434=0,D3434=0,E3434=0,A3434=0),"",1-ABS(SIGN(B3434-2)))</f>
        <v/>
      </c>
      <c r="H3434" s="0" t="str">
        <f aca="false">IF(AND(C3434=0,D3434=0,E3434=0,A3434=0,B3434=0),"",1-ABS(SIGN(C3434-2)))</f>
        <v/>
      </c>
      <c r="I3434" s="0" t="str">
        <f aca="false">IF(AND(D3434=0,E3434=0,A3434=0,B3434=0,C3434=0),"",1-ABS(SIGN(D3434-2)))</f>
        <v/>
      </c>
      <c r="J3434" s="0" t="str">
        <f aca="false">IF(AND(E3434=0,A3434=0,B3434=0,C3434=0,D3434=0),"",1-ABS(SIGN(E3434-2)))</f>
        <v/>
      </c>
      <c r="K3434" s="0" t="str">
        <f aca="false">IF(AND(A3434=0,B3434=0,C3434=0,D3434=0,E3434=0),"",1-ABS(SIGN(A3434-3)))</f>
        <v/>
      </c>
      <c r="L3434" s="0" t="str">
        <f aca="false">IF(AND(B3434=0,C3434=0,D3434=0,E3434=0,A3434=0),"",1-ABS(SIGN(B3434-3)))</f>
        <v/>
      </c>
      <c r="M3434" s="0" t="str">
        <f aca="false">IF(AND(C3434=0,D3434=0,E3434=0,A3434=0,B3434=0),"",1-ABS(SIGN(C3434-3)))</f>
        <v/>
      </c>
      <c r="N3434" s="0" t="str">
        <f aca="false">IF(AND(D3434=0,E3434=0,A3434=0,B3434=0,C3434=0),"",1-ABS(SIGN(D3434-3)))</f>
        <v/>
      </c>
      <c r="O3434" s="0" t="str">
        <f aca="false">IF(AND(E3434=0,A3434=0,B3434=0,C3434=0,D3434=0),"",1-ABS(SIGN(E3434-3)))</f>
        <v/>
      </c>
      <c r="P3434" s="0" t="str">
        <f aca="false">IF(AND(A3434=0,B3434=0,C3434=0,D3434=0,E3434=0),"",SIGN(A3434-1)+SIGN(B3434-1)+SIGN(C3434-1)+SIGN(D3434-1)+SIGN(E3434-1)-1)</f>
        <v/>
      </c>
      <c r="Q3434" s="0" t="str">
        <f aca="false">IF(AND(A3434=0,B3434=0,C3434=0,D3434=0,E3434=0),"",SUM(F3434:J3434)-SIGN(SUM(F3434:J3434)))</f>
        <v/>
      </c>
      <c r="R3434" s="0" t="str">
        <f aca="false">IF(AND(A3434=0,B3434=0,C3434=0,D3434=0,E3434=0),"",Q3434*Q3434)</f>
        <v/>
      </c>
      <c r="S3434" s="0" t="str">
        <f aca="false">IF(AND(A3434=0,B3434=0,C3434=0,D3434=0,E3434=0),"",SUM(K3434:O3434)-SIGN(SUM(K3434:O3434)))</f>
        <v/>
      </c>
      <c r="T3434" s="0" t="str">
        <f aca="false">IF(AND(A3434=0,B3434=0,C3434=0,D3434=0,E3434=0),"",S3434*S3434)</f>
        <v/>
      </c>
      <c r="U3434" s="0" t="str">
        <f aca="false">IF(AND(A3434=0,B3434=0,C3434=0,D3434=0,E3434=0),"",1-(0.146016*F3434+0.557685*K3434+0.1753425*G3434+0.4711896*L3434+0.1397295*H3434+0.3742594*M3434+0.1728907*I3434+0.5371011*N3434+0.156223*J3434+0.4501876*O3434+-0.1395949*P3434+0.0106868*R3434+-0.1215579*S3434+-0.0147963*T3434))</f>
        <v/>
      </c>
      <c r="V3434" s="1" t="str">
        <f aca="false">IF(AND(A3434=0,B3434=0,C3434=0,D3434=0,E3434=0),"",IF(SIGN(A3434-1)+SIGN(B3434-1)+SIGN(C3434-1)+SIGN(D3434-1)+SIGN(E3434-1)=0,1,U3434))</f>
        <v/>
      </c>
      <c r="W3434" s="2" t="str">
        <f aca="false">IF(AND(A3434=0,B3434=0,C3434=0,D3434=0,E3434=0),"",IF(OR(A3434=0,A3434&gt;3,A3434&lt;1,B3434=0,B3434&gt;3,B3434&lt;1,C3434=0,C3434&gt;3,C3434&lt;1,D3434=0,D3434&gt;3,D3434&lt;1,E3434=0,E3434&gt;3,E3434&lt;1),"",V3434))</f>
        <v/>
      </c>
    </row>
    <row r="3435" customFormat="false" ht="12.75" hidden="false" customHeight="false" outlineLevel="0" collapsed="false">
      <c r="F3435" s="0" t="str">
        <f aca="false">IF(AND(A3435=0,B3435=0,C3435=0,D3435=0,E3435=0),"",1-ABS(SIGN(A3435-2)))</f>
        <v/>
      </c>
      <c r="G3435" s="0" t="str">
        <f aca="false">IF(AND(B3435=0,C3435=0,D3435=0,E3435=0,A3435=0),"",1-ABS(SIGN(B3435-2)))</f>
        <v/>
      </c>
      <c r="H3435" s="0" t="str">
        <f aca="false">IF(AND(C3435=0,D3435=0,E3435=0,A3435=0,B3435=0),"",1-ABS(SIGN(C3435-2)))</f>
        <v/>
      </c>
      <c r="I3435" s="0" t="str">
        <f aca="false">IF(AND(D3435=0,E3435=0,A3435=0,B3435=0,C3435=0),"",1-ABS(SIGN(D3435-2)))</f>
        <v/>
      </c>
      <c r="J3435" s="0" t="str">
        <f aca="false">IF(AND(E3435=0,A3435=0,B3435=0,C3435=0,D3435=0),"",1-ABS(SIGN(E3435-2)))</f>
        <v/>
      </c>
      <c r="K3435" s="0" t="str">
        <f aca="false">IF(AND(A3435=0,B3435=0,C3435=0,D3435=0,E3435=0),"",1-ABS(SIGN(A3435-3)))</f>
        <v/>
      </c>
      <c r="L3435" s="0" t="str">
        <f aca="false">IF(AND(B3435=0,C3435=0,D3435=0,E3435=0,A3435=0),"",1-ABS(SIGN(B3435-3)))</f>
        <v/>
      </c>
      <c r="M3435" s="0" t="str">
        <f aca="false">IF(AND(C3435=0,D3435=0,E3435=0,A3435=0,B3435=0),"",1-ABS(SIGN(C3435-3)))</f>
        <v/>
      </c>
      <c r="N3435" s="0" t="str">
        <f aca="false">IF(AND(D3435=0,E3435=0,A3435=0,B3435=0,C3435=0),"",1-ABS(SIGN(D3435-3)))</f>
        <v/>
      </c>
      <c r="O3435" s="0" t="str">
        <f aca="false">IF(AND(E3435=0,A3435=0,B3435=0,C3435=0,D3435=0),"",1-ABS(SIGN(E3435-3)))</f>
        <v/>
      </c>
      <c r="P3435" s="0" t="str">
        <f aca="false">IF(AND(A3435=0,B3435=0,C3435=0,D3435=0,E3435=0),"",SIGN(A3435-1)+SIGN(B3435-1)+SIGN(C3435-1)+SIGN(D3435-1)+SIGN(E3435-1)-1)</f>
        <v/>
      </c>
      <c r="Q3435" s="0" t="str">
        <f aca="false">IF(AND(A3435=0,B3435=0,C3435=0,D3435=0,E3435=0),"",SUM(F3435:J3435)-SIGN(SUM(F3435:J3435)))</f>
        <v/>
      </c>
      <c r="R3435" s="0" t="str">
        <f aca="false">IF(AND(A3435=0,B3435=0,C3435=0,D3435=0,E3435=0),"",Q3435*Q3435)</f>
        <v/>
      </c>
      <c r="S3435" s="0" t="str">
        <f aca="false">IF(AND(A3435=0,B3435=0,C3435=0,D3435=0,E3435=0),"",SUM(K3435:O3435)-SIGN(SUM(K3435:O3435)))</f>
        <v/>
      </c>
      <c r="T3435" s="0" t="str">
        <f aca="false">IF(AND(A3435=0,B3435=0,C3435=0,D3435=0,E3435=0),"",S3435*S3435)</f>
        <v/>
      </c>
      <c r="U3435" s="0" t="str">
        <f aca="false">IF(AND(A3435=0,B3435=0,C3435=0,D3435=0,E3435=0),"",1-(0.146016*F3435+0.557685*K3435+0.1753425*G3435+0.4711896*L3435+0.1397295*H3435+0.3742594*M3435+0.1728907*I3435+0.5371011*N3435+0.156223*J3435+0.4501876*O3435+-0.1395949*P3435+0.0106868*R3435+-0.1215579*S3435+-0.0147963*T3435))</f>
        <v/>
      </c>
      <c r="V3435" s="1" t="str">
        <f aca="false">IF(AND(A3435=0,B3435=0,C3435=0,D3435=0,E3435=0),"",IF(SIGN(A3435-1)+SIGN(B3435-1)+SIGN(C3435-1)+SIGN(D3435-1)+SIGN(E3435-1)=0,1,U3435))</f>
        <v/>
      </c>
      <c r="W3435" s="2" t="str">
        <f aca="false">IF(AND(A3435=0,B3435=0,C3435=0,D3435=0,E3435=0),"",IF(OR(A3435=0,A3435&gt;3,A3435&lt;1,B3435=0,B3435&gt;3,B3435&lt;1,C3435=0,C3435&gt;3,C3435&lt;1,D3435=0,D3435&gt;3,D3435&lt;1,E3435=0,E3435&gt;3,E3435&lt;1),"",V3435))</f>
        <v/>
      </c>
    </row>
    <row r="3436" customFormat="false" ht="12.75" hidden="false" customHeight="false" outlineLevel="0" collapsed="false">
      <c r="F3436" s="0" t="str">
        <f aca="false">IF(AND(A3436=0,B3436=0,C3436=0,D3436=0,E3436=0),"",1-ABS(SIGN(A3436-2)))</f>
        <v/>
      </c>
      <c r="G3436" s="0" t="str">
        <f aca="false">IF(AND(B3436=0,C3436=0,D3436=0,E3436=0,A3436=0),"",1-ABS(SIGN(B3436-2)))</f>
        <v/>
      </c>
      <c r="H3436" s="0" t="str">
        <f aca="false">IF(AND(C3436=0,D3436=0,E3436=0,A3436=0,B3436=0),"",1-ABS(SIGN(C3436-2)))</f>
        <v/>
      </c>
      <c r="I3436" s="0" t="str">
        <f aca="false">IF(AND(D3436=0,E3436=0,A3436=0,B3436=0,C3436=0),"",1-ABS(SIGN(D3436-2)))</f>
        <v/>
      </c>
      <c r="J3436" s="0" t="str">
        <f aca="false">IF(AND(E3436=0,A3436=0,B3436=0,C3436=0,D3436=0),"",1-ABS(SIGN(E3436-2)))</f>
        <v/>
      </c>
      <c r="K3436" s="0" t="str">
        <f aca="false">IF(AND(A3436=0,B3436=0,C3436=0,D3436=0,E3436=0),"",1-ABS(SIGN(A3436-3)))</f>
        <v/>
      </c>
      <c r="L3436" s="0" t="str">
        <f aca="false">IF(AND(B3436=0,C3436=0,D3436=0,E3436=0,A3436=0),"",1-ABS(SIGN(B3436-3)))</f>
        <v/>
      </c>
      <c r="M3436" s="0" t="str">
        <f aca="false">IF(AND(C3436=0,D3436=0,E3436=0,A3436=0,B3436=0),"",1-ABS(SIGN(C3436-3)))</f>
        <v/>
      </c>
      <c r="N3436" s="0" t="str">
        <f aca="false">IF(AND(D3436=0,E3436=0,A3436=0,B3436=0,C3436=0),"",1-ABS(SIGN(D3436-3)))</f>
        <v/>
      </c>
      <c r="O3436" s="0" t="str">
        <f aca="false">IF(AND(E3436=0,A3436=0,B3436=0,C3436=0,D3436=0),"",1-ABS(SIGN(E3436-3)))</f>
        <v/>
      </c>
      <c r="P3436" s="0" t="str">
        <f aca="false">IF(AND(A3436=0,B3436=0,C3436=0,D3436=0,E3436=0),"",SIGN(A3436-1)+SIGN(B3436-1)+SIGN(C3436-1)+SIGN(D3436-1)+SIGN(E3436-1)-1)</f>
        <v/>
      </c>
      <c r="Q3436" s="0" t="str">
        <f aca="false">IF(AND(A3436=0,B3436=0,C3436=0,D3436=0,E3436=0),"",SUM(F3436:J3436)-SIGN(SUM(F3436:J3436)))</f>
        <v/>
      </c>
      <c r="R3436" s="0" t="str">
        <f aca="false">IF(AND(A3436=0,B3436=0,C3436=0,D3436=0,E3436=0),"",Q3436*Q3436)</f>
        <v/>
      </c>
      <c r="S3436" s="0" t="str">
        <f aca="false">IF(AND(A3436=0,B3436=0,C3436=0,D3436=0,E3436=0),"",SUM(K3436:O3436)-SIGN(SUM(K3436:O3436)))</f>
        <v/>
      </c>
      <c r="T3436" s="0" t="str">
        <f aca="false">IF(AND(A3436=0,B3436=0,C3436=0,D3436=0,E3436=0),"",S3436*S3436)</f>
        <v/>
      </c>
      <c r="U3436" s="0" t="str">
        <f aca="false">IF(AND(A3436=0,B3436=0,C3436=0,D3436=0,E3436=0),"",1-(0.146016*F3436+0.557685*K3436+0.1753425*G3436+0.4711896*L3436+0.1397295*H3436+0.3742594*M3436+0.1728907*I3436+0.5371011*N3436+0.156223*J3436+0.4501876*O3436+-0.1395949*P3436+0.0106868*R3436+-0.1215579*S3436+-0.0147963*T3436))</f>
        <v/>
      </c>
      <c r="V3436" s="1" t="str">
        <f aca="false">IF(AND(A3436=0,B3436=0,C3436=0,D3436=0,E3436=0),"",IF(SIGN(A3436-1)+SIGN(B3436-1)+SIGN(C3436-1)+SIGN(D3436-1)+SIGN(E3436-1)=0,1,U3436))</f>
        <v/>
      </c>
      <c r="W3436" s="2" t="str">
        <f aca="false">IF(AND(A3436=0,B3436=0,C3436=0,D3436=0,E3436=0),"",IF(OR(A3436=0,A3436&gt;3,A3436&lt;1,B3436=0,B3436&gt;3,B3436&lt;1,C3436=0,C3436&gt;3,C3436&lt;1,D3436=0,D3436&gt;3,D3436&lt;1,E3436=0,E3436&gt;3,E3436&lt;1),"",V3436))</f>
        <v/>
      </c>
    </row>
    <row r="3437" customFormat="false" ht="12.75" hidden="false" customHeight="false" outlineLevel="0" collapsed="false">
      <c r="F3437" s="0" t="str">
        <f aca="false">IF(AND(A3437=0,B3437=0,C3437=0,D3437=0,E3437=0),"",1-ABS(SIGN(A3437-2)))</f>
        <v/>
      </c>
      <c r="G3437" s="0" t="str">
        <f aca="false">IF(AND(B3437=0,C3437=0,D3437=0,E3437=0,A3437=0),"",1-ABS(SIGN(B3437-2)))</f>
        <v/>
      </c>
      <c r="H3437" s="0" t="str">
        <f aca="false">IF(AND(C3437=0,D3437=0,E3437=0,A3437=0,B3437=0),"",1-ABS(SIGN(C3437-2)))</f>
        <v/>
      </c>
      <c r="I3437" s="0" t="str">
        <f aca="false">IF(AND(D3437=0,E3437=0,A3437=0,B3437=0,C3437=0),"",1-ABS(SIGN(D3437-2)))</f>
        <v/>
      </c>
      <c r="J3437" s="0" t="str">
        <f aca="false">IF(AND(E3437=0,A3437=0,B3437=0,C3437=0,D3437=0),"",1-ABS(SIGN(E3437-2)))</f>
        <v/>
      </c>
      <c r="K3437" s="0" t="str">
        <f aca="false">IF(AND(A3437=0,B3437=0,C3437=0,D3437=0,E3437=0),"",1-ABS(SIGN(A3437-3)))</f>
        <v/>
      </c>
      <c r="L3437" s="0" t="str">
        <f aca="false">IF(AND(B3437=0,C3437=0,D3437=0,E3437=0,A3437=0),"",1-ABS(SIGN(B3437-3)))</f>
        <v/>
      </c>
      <c r="M3437" s="0" t="str">
        <f aca="false">IF(AND(C3437=0,D3437=0,E3437=0,A3437=0,B3437=0),"",1-ABS(SIGN(C3437-3)))</f>
        <v/>
      </c>
      <c r="N3437" s="0" t="str">
        <f aca="false">IF(AND(D3437=0,E3437=0,A3437=0,B3437=0,C3437=0),"",1-ABS(SIGN(D3437-3)))</f>
        <v/>
      </c>
      <c r="O3437" s="0" t="str">
        <f aca="false">IF(AND(E3437=0,A3437=0,B3437=0,C3437=0,D3437=0),"",1-ABS(SIGN(E3437-3)))</f>
        <v/>
      </c>
      <c r="P3437" s="0" t="str">
        <f aca="false">IF(AND(A3437=0,B3437=0,C3437=0,D3437=0,E3437=0),"",SIGN(A3437-1)+SIGN(B3437-1)+SIGN(C3437-1)+SIGN(D3437-1)+SIGN(E3437-1)-1)</f>
        <v/>
      </c>
      <c r="Q3437" s="0" t="str">
        <f aca="false">IF(AND(A3437=0,B3437=0,C3437=0,D3437=0,E3437=0),"",SUM(F3437:J3437)-SIGN(SUM(F3437:J3437)))</f>
        <v/>
      </c>
      <c r="R3437" s="0" t="str">
        <f aca="false">IF(AND(A3437=0,B3437=0,C3437=0,D3437=0,E3437=0),"",Q3437*Q3437)</f>
        <v/>
      </c>
      <c r="S3437" s="0" t="str">
        <f aca="false">IF(AND(A3437=0,B3437=0,C3437=0,D3437=0,E3437=0),"",SUM(K3437:O3437)-SIGN(SUM(K3437:O3437)))</f>
        <v/>
      </c>
      <c r="T3437" s="0" t="str">
        <f aca="false">IF(AND(A3437=0,B3437=0,C3437=0,D3437=0,E3437=0),"",S3437*S3437)</f>
        <v/>
      </c>
      <c r="U3437" s="0" t="str">
        <f aca="false">IF(AND(A3437=0,B3437=0,C3437=0,D3437=0,E3437=0),"",1-(0.146016*F3437+0.557685*K3437+0.1753425*G3437+0.4711896*L3437+0.1397295*H3437+0.3742594*M3437+0.1728907*I3437+0.5371011*N3437+0.156223*J3437+0.4501876*O3437+-0.1395949*P3437+0.0106868*R3437+-0.1215579*S3437+-0.0147963*T3437))</f>
        <v/>
      </c>
      <c r="V3437" s="1" t="str">
        <f aca="false">IF(AND(A3437=0,B3437=0,C3437=0,D3437=0,E3437=0),"",IF(SIGN(A3437-1)+SIGN(B3437-1)+SIGN(C3437-1)+SIGN(D3437-1)+SIGN(E3437-1)=0,1,U3437))</f>
        <v/>
      </c>
      <c r="W3437" s="2" t="str">
        <f aca="false">IF(AND(A3437=0,B3437=0,C3437=0,D3437=0,E3437=0),"",IF(OR(A3437=0,A3437&gt;3,A3437&lt;1,B3437=0,B3437&gt;3,B3437&lt;1,C3437=0,C3437&gt;3,C3437&lt;1,D3437=0,D3437&gt;3,D3437&lt;1,E3437=0,E3437&gt;3,E3437&lt;1),"",V3437))</f>
        <v/>
      </c>
    </row>
    <row r="3438" customFormat="false" ht="12.75" hidden="false" customHeight="false" outlineLevel="0" collapsed="false">
      <c r="F3438" s="0" t="str">
        <f aca="false">IF(AND(A3438=0,B3438=0,C3438=0,D3438=0,E3438=0),"",1-ABS(SIGN(A3438-2)))</f>
        <v/>
      </c>
      <c r="G3438" s="0" t="str">
        <f aca="false">IF(AND(B3438=0,C3438=0,D3438=0,E3438=0,A3438=0),"",1-ABS(SIGN(B3438-2)))</f>
        <v/>
      </c>
      <c r="H3438" s="0" t="str">
        <f aca="false">IF(AND(C3438=0,D3438=0,E3438=0,A3438=0,B3438=0),"",1-ABS(SIGN(C3438-2)))</f>
        <v/>
      </c>
      <c r="I3438" s="0" t="str">
        <f aca="false">IF(AND(D3438=0,E3438=0,A3438=0,B3438=0,C3438=0),"",1-ABS(SIGN(D3438-2)))</f>
        <v/>
      </c>
      <c r="J3438" s="0" t="str">
        <f aca="false">IF(AND(E3438=0,A3438=0,B3438=0,C3438=0,D3438=0),"",1-ABS(SIGN(E3438-2)))</f>
        <v/>
      </c>
      <c r="K3438" s="0" t="str">
        <f aca="false">IF(AND(A3438=0,B3438=0,C3438=0,D3438=0,E3438=0),"",1-ABS(SIGN(A3438-3)))</f>
        <v/>
      </c>
      <c r="L3438" s="0" t="str">
        <f aca="false">IF(AND(B3438=0,C3438=0,D3438=0,E3438=0,A3438=0),"",1-ABS(SIGN(B3438-3)))</f>
        <v/>
      </c>
      <c r="M3438" s="0" t="str">
        <f aca="false">IF(AND(C3438=0,D3438=0,E3438=0,A3438=0,B3438=0),"",1-ABS(SIGN(C3438-3)))</f>
        <v/>
      </c>
      <c r="N3438" s="0" t="str">
        <f aca="false">IF(AND(D3438=0,E3438=0,A3438=0,B3438=0,C3438=0),"",1-ABS(SIGN(D3438-3)))</f>
        <v/>
      </c>
      <c r="O3438" s="0" t="str">
        <f aca="false">IF(AND(E3438=0,A3438=0,B3438=0,C3438=0,D3438=0),"",1-ABS(SIGN(E3438-3)))</f>
        <v/>
      </c>
      <c r="P3438" s="0" t="str">
        <f aca="false">IF(AND(A3438=0,B3438=0,C3438=0,D3438=0,E3438=0),"",SIGN(A3438-1)+SIGN(B3438-1)+SIGN(C3438-1)+SIGN(D3438-1)+SIGN(E3438-1)-1)</f>
        <v/>
      </c>
      <c r="Q3438" s="0" t="str">
        <f aca="false">IF(AND(A3438=0,B3438=0,C3438=0,D3438=0,E3438=0),"",SUM(F3438:J3438)-SIGN(SUM(F3438:J3438)))</f>
        <v/>
      </c>
      <c r="R3438" s="0" t="str">
        <f aca="false">IF(AND(A3438=0,B3438=0,C3438=0,D3438=0,E3438=0),"",Q3438*Q3438)</f>
        <v/>
      </c>
      <c r="S3438" s="0" t="str">
        <f aca="false">IF(AND(A3438=0,B3438=0,C3438=0,D3438=0,E3438=0),"",SUM(K3438:O3438)-SIGN(SUM(K3438:O3438)))</f>
        <v/>
      </c>
      <c r="T3438" s="0" t="str">
        <f aca="false">IF(AND(A3438=0,B3438=0,C3438=0,D3438=0,E3438=0),"",S3438*S3438)</f>
        <v/>
      </c>
      <c r="U3438" s="0" t="str">
        <f aca="false">IF(AND(A3438=0,B3438=0,C3438=0,D3438=0,E3438=0),"",1-(0.146016*F3438+0.557685*K3438+0.1753425*G3438+0.4711896*L3438+0.1397295*H3438+0.3742594*M3438+0.1728907*I3438+0.5371011*N3438+0.156223*J3438+0.4501876*O3438+-0.1395949*P3438+0.0106868*R3438+-0.1215579*S3438+-0.0147963*T3438))</f>
        <v/>
      </c>
      <c r="V3438" s="1" t="str">
        <f aca="false">IF(AND(A3438=0,B3438=0,C3438=0,D3438=0,E3438=0),"",IF(SIGN(A3438-1)+SIGN(B3438-1)+SIGN(C3438-1)+SIGN(D3438-1)+SIGN(E3438-1)=0,1,U3438))</f>
        <v/>
      </c>
      <c r="W3438" s="2" t="str">
        <f aca="false">IF(AND(A3438=0,B3438=0,C3438=0,D3438=0,E3438=0),"",IF(OR(A3438=0,A3438&gt;3,A3438&lt;1,B3438=0,B3438&gt;3,B3438&lt;1,C3438=0,C3438&gt;3,C3438&lt;1,D3438=0,D3438&gt;3,D3438&lt;1,E3438=0,E3438&gt;3,E3438&lt;1),"",V3438))</f>
        <v/>
      </c>
    </row>
    <row r="3439" customFormat="false" ht="12.75" hidden="false" customHeight="false" outlineLevel="0" collapsed="false">
      <c r="F3439" s="0" t="str">
        <f aca="false">IF(AND(A3439=0,B3439=0,C3439=0,D3439=0,E3439=0),"",1-ABS(SIGN(A3439-2)))</f>
        <v/>
      </c>
      <c r="G3439" s="0" t="str">
        <f aca="false">IF(AND(B3439=0,C3439=0,D3439=0,E3439=0,A3439=0),"",1-ABS(SIGN(B3439-2)))</f>
        <v/>
      </c>
      <c r="H3439" s="0" t="str">
        <f aca="false">IF(AND(C3439=0,D3439=0,E3439=0,A3439=0,B3439=0),"",1-ABS(SIGN(C3439-2)))</f>
        <v/>
      </c>
      <c r="I3439" s="0" t="str">
        <f aca="false">IF(AND(D3439=0,E3439=0,A3439=0,B3439=0,C3439=0),"",1-ABS(SIGN(D3439-2)))</f>
        <v/>
      </c>
      <c r="J3439" s="0" t="str">
        <f aca="false">IF(AND(E3439=0,A3439=0,B3439=0,C3439=0,D3439=0),"",1-ABS(SIGN(E3439-2)))</f>
        <v/>
      </c>
      <c r="K3439" s="0" t="str">
        <f aca="false">IF(AND(A3439=0,B3439=0,C3439=0,D3439=0,E3439=0),"",1-ABS(SIGN(A3439-3)))</f>
        <v/>
      </c>
      <c r="L3439" s="0" t="str">
        <f aca="false">IF(AND(B3439=0,C3439=0,D3439=0,E3439=0,A3439=0),"",1-ABS(SIGN(B3439-3)))</f>
        <v/>
      </c>
      <c r="M3439" s="0" t="str">
        <f aca="false">IF(AND(C3439=0,D3439=0,E3439=0,A3439=0,B3439=0),"",1-ABS(SIGN(C3439-3)))</f>
        <v/>
      </c>
      <c r="N3439" s="0" t="str">
        <f aca="false">IF(AND(D3439=0,E3439=0,A3439=0,B3439=0,C3439=0),"",1-ABS(SIGN(D3439-3)))</f>
        <v/>
      </c>
      <c r="O3439" s="0" t="str">
        <f aca="false">IF(AND(E3439=0,A3439=0,B3439=0,C3439=0,D3439=0),"",1-ABS(SIGN(E3439-3)))</f>
        <v/>
      </c>
      <c r="P3439" s="0" t="str">
        <f aca="false">IF(AND(A3439=0,B3439=0,C3439=0,D3439=0,E3439=0),"",SIGN(A3439-1)+SIGN(B3439-1)+SIGN(C3439-1)+SIGN(D3439-1)+SIGN(E3439-1)-1)</f>
        <v/>
      </c>
      <c r="Q3439" s="0" t="str">
        <f aca="false">IF(AND(A3439=0,B3439=0,C3439=0,D3439=0,E3439=0),"",SUM(F3439:J3439)-SIGN(SUM(F3439:J3439)))</f>
        <v/>
      </c>
      <c r="R3439" s="0" t="str">
        <f aca="false">IF(AND(A3439=0,B3439=0,C3439=0,D3439=0,E3439=0),"",Q3439*Q3439)</f>
        <v/>
      </c>
      <c r="S3439" s="0" t="str">
        <f aca="false">IF(AND(A3439=0,B3439=0,C3439=0,D3439=0,E3439=0),"",SUM(K3439:O3439)-SIGN(SUM(K3439:O3439)))</f>
        <v/>
      </c>
      <c r="T3439" s="0" t="str">
        <f aca="false">IF(AND(A3439=0,B3439=0,C3439=0,D3439=0,E3439=0),"",S3439*S3439)</f>
        <v/>
      </c>
      <c r="U3439" s="0" t="str">
        <f aca="false">IF(AND(A3439=0,B3439=0,C3439=0,D3439=0,E3439=0),"",1-(0.146016*F3439+0.557685*K3439+0.1753425*G3439+0.4711896*L3439+0.1397295*H3439+0.3742594*M3439+0.1728907*I3439+0.5371011*N3439+0.156223*J3439+0.4501876*O3439+-0.1395949*P3439+0.0106868*R3439+-0.1215579*S3439+-0.0147963*T3439))</f>
        <v/>
      </c>
      <c r="V3439" s="1" t="str">
        <f aca="false">IF(AND(A3439=0,B3439=0,C3439=0,D3439=0,E3439=0),"",IF(SIGN(A3439-1)+SIGN(B3439-1)+SIGN(C3439-1)+SIGN(D3439-1)+SIGN(E3439-1)=0,1,U3439))</f>
        <v/>
      </c>
      <c r="W3439" s="2" t="str">
        <f aca="false">IF(AND(A3439=0,B3439=0,C3439=0,D3439=0,E3439=0),"",IF(OR(A3439=0,A3439&gt;3,A3439&lt;1,B3439=0,B3439&gt;3,B3439&lt;1,C3439=0,C3439&gt;3,C3439&lt;1,D3439=0,D3439&gt;3,D3439&lt;1,E3439=0,E3439&gt;3,E3439&lt;1),"",V3439))</f>
        <v/>
      </c>
    </row>
    <row r="3440" customFormat="false" ht="12.75" hidden="false" customHeight="false" outlineLevel="0" collapsed="false">
      <c r="F3440" s="0" t="str">
        <f aca="false">IF(AND(A3440=0,B3440=0,C3440=0,D3440=0,E3440=0),"",1-ABS(SIGN(A3440-2)))</f>
        <v/>
      </c>
      <c r="G3440" s="0" t="str">
        <f aca="false">IF(AND(B3440=0,C3440=0,D3440=0,E3440=0,A3440=0),"",1-ABS(SIGN(B3440-2)))</f>
        <v/>
      </c>
      <c r="H3440" s="0" t="str">
        <f aca="false">IF(AND(C3440=0,D3440=0,E3440=0,A3440=0,B3440=0),"",1-ABS(SIGN(C3440-2)))</f>
        <v/>
      </c>
      <c r="I3440" s="0" t="str">
        <f aca="false">IF(AND(D3440=0,E3440=0,A3440=0,B3440=0,C3440=0),"",1-ABS(SIGN(D3440-2)))</f>
        <v/>
      </c>
      <c r="J3440" s="0" t="str">
        <f aca="false">IF(AND(E3440=0,A3440=0,B3440=0,C3440=0,D3440=0),"",1-ABS(SIGN(E3440-2)))</f>
        <v/>
      </c>
      <c r="K3440" s="0" t="str">
        <f aca="false">IF(AND(A3440=0,B3440=0,C3440=0,D3440=0,E3440=0),"",1-ABS(SIGN(A3440-3)))</f>
        <v/>
      </c>
      <c r="L3440" s="0" t="str">
        <f aca="false">IF(AND(B3440=0,C3440=0,D3440=0,E3440=0,A3440=0),"",1-ABS(SIGN(B3440-3)))</f>
        <v/>
      </c>
      <c r="M3440" s="0" t="str">
        <f aca="false">IF(AND(C3440=0,D3440=0,E3440=0,A3440=0,B3440=0),"",1-ABS(SIGN(C3440-3)))</f>
        <v/>
      </c>
      <c r="N3440" s="0" t="str">
        <f aca="false">IF(AND(D3440=0,E3440=0,A3440=0,B3440=0,C3440=0),"",1-ABS(SIGN(D3440-3)))</f>
        <v/>
      </c>
      <c r="O3440" s="0" t="str">
        <f aca="false">IF(AND(E3440=0,A3440=0,B3440=0,C3440=0,D3440=0),"",1-ABS(SIGN(E3440-3)))</f>
        <v/>
      </c>
      <c r="P3440" s="0" t="str">
        <f aca="false">IF(AND(A3440=0,B3440=0,C3440=0,D3440=0,E3440=0),"",SIGN(A3440-1)+SIGN(B3440-1)+SIGN(C3440-1)+SIGN(D3440-1)+SIGN(E3440-1)-1)</f>
        <v/>
      </c>
      <c r="Q3440" s="0" t="str">
        <f aca="false">IF(AND(A3440=0,B3440=0,C3440=0,D3440=0,E3440=0),"",SUM(F3440:J3440)-SIGN(SUM(F3440:J3440)))</f>
        <v/>
      </c>
      <c r="R3440" s="0" t="str">
        <f aca="false">IF(AND(A3440=0,B3440=0,C3440=0,D3440=0,E3440=0),"",Q3440*Q3440)</f>
        <v/>
      </c>
      <c r="S3440" s="0" t="str">
        <f aca="false">IF(AND(A3440=0,B3440=0,C3440=0,D3440=0,E3440=0),"",SUM(K3440:O3440)-SIGN(SUM(K3440:O3440)))</f>
        <v/>
      </c>
      <c r="T3440" s="0" t="str">
        <f aca="false">IF(AND(A3440=0,B3440=0,C3440=0,D3440=0,E3440=0),"",S3440*S3440)</f>
        <v/>
      </c>
      <c r="U3440" s="0" t="str">
        <f aca="false">IF(AND(A3440=0,B3440=0,C3440=0,D3440=0,E3440=0),"",1-(0.146016*F3440+0.557685*K3440+0.1753425*G3440+0.4711896*L3440+0.1397295*H3440+0.3742594*M3440+0.1728907*I3440+0.5371011*N3440+0.156223*J3440+0.4501876*O3440+-0.1395949*P3440+0.0106868*R3440+-0.1215579*S3440+-0.0147963*T3440))</f>
        <v/>
      </c>
      <c r="V3440" s="1" t="str">
        <f aca="false">IF(AND(A3440=0,B3440=0,C3440=0,D3440=0,E3440=0),"",IF(SIGN(A3440-1)+SIGN(B3440-1)+SIGN(C3440-1)+SIGN(D3440-1)+SIGN(E3440-1)=0,1,U3440))</f>
        <v/>
      </c>
      <c r="W3440" s="2" t="str">
        <f aca="false">IF(AND(A3440=0,B3440=0,C3440=0,D3440=0,E3440=0),"",IF(OR(A3440=0,A3440&gt;3,A3440&lt;1,B3440=0,B3440&gt;3,B3440&lt;1,C3440=0,C3440&gt;3,C3440&lt;1,D3440=0,D3440&gt;3,D3440&lt;1,E3440=0,E3440&gt;3,E3440&lt;1),"",V3440))</f>
        <v/>
      </c>
    </row>
    <row r="3441" customFormat="false" ht="12.75" hidden="false" customHeight="false" outlineLevel="0" collapsed="false">
      <c r="F3441" s="0" t="str">
        <f aca="false">IF(AND(A3441=0,B3441=0,C3441=0,D3441=0,E3441=0),"",1-ABS(SIGN(A3441-2)))</f>
        <v/>
      </c>
      <c r="G3441" s="0" t="str">
        <f aca="false">IF(AND(B3441=0,C3441=0,D3441=0,E3441=0,A3441=0),"",1-ABS(SIGN(B3441-2)))</f>
        <v/>
      </c>
      <c r="H3441" s="0" t="str">
        <f aca="false">IF(AND(C3441=0,D3441=0,E3441=0,A3441=0,B3441=0),"",1-ABS(SIGN(C3441-2)))</f>
        <v/>
      </c>
      <c r="I3441" s="0" t="str">
        <f aca="false">IF(AND(D3441=0,E3441=0,A3441=0,B3441=0,C3441=0),"",1-ABS(SIGN(D3441-2)))</f>
        <v/>
      </c>
      <c r="J3441" s="0" t="str">
        <f aca="false">IF(AND(E3441=0,A3441=0,B3441=0,C3441=0,D3441=0),"",1-ABS(SIGN(E3441-2)))</f>
        <v/>
      </c>
      <c r="K3441" s="0" t="str">
        <f aca="false">IF(AND(A3441=0,B3441=0,C3441=0,D3441=0,E3441=0),"",1-ABS(SIGN(A3441-3)))</f>
        <v/>
      </c>
      <c r="L3441" s="0" t="str">
        <f aca="false">IF(AND(B3441=0,C3441=0,D3441=0,E3441=0,A3441=0),"",1-ABS(SIGN(B3441-3)))</f>
        <v/>
      </c>
      <c r="M3441" s="0" t="str">
        <f aca="false">IF(AND(C3441=0,D3441=0,E3441=0,A3441=0,B3441=0),"",1-ABS(SIGN(C3441-3)))</f>
        <v/>
      </c>
      <c r="N3441" s="0" t="str">
        <f aca="false">IF(AND(D3441=0,E3441=0,A3441=0,B3441=0,C3441=0),"",1-ABS(SIGN(D3441-3)))</f>
        <v/>
      </c>
      <c r="O3441" s="0" t="str">
        <f aca="false">IF(AND(E3441=0,A3441=0,B3441=0,C3441=0,D3441=0),"",1-ABS(SIGN(E3441-3)))</f>
        <v/>
      </c>
      <c r="P3441" s="0" t="str">
        <f aca="false">IF(AND(A3441=0,B3441=0,C3441=0,D3441=0,E3441=0),"",SIGN(A3441-1)+SIGN(B3441-1)+SIGN(C3441-1)+SIGN(D3441-1)+SIGN(E3441-1)-1)</f>
        <v/>
      </c>
      <c r="Q3441" s="0" t="str">
        <f aca="false">IF(AND(A3441=0,B3441=0,C3441=0,D3441=0,E3441=0),"",SUM(F3441:J3441)-SIGN(SUM(F3441:J3441)))</f>
        <v/>
      </c>
      <c r="R3441" s="0" t="str">
        <f aca="false">IF(AND(A3441=0,B3441=0,C3441=0,D3441=0,E3441=0),"",Q3441*Q3441)</f>
        <v/>
      </c>
      <c r="S3441" s="0" t="str">
        <f aca="false">IF(AND(A3441=0,B3441=0,C3441=0,D3441=0,E3441=0),"",SUM(K3441:O3441)-SIGN(SUM(K3441:O3441)))</f>
        <v/>
      </c>
      <c r="T3441" s="0" t="str">
        <f aca="false">IF(AND(A3441=0,B3441=0,C3441=0,D3441=0,E3441=0),"",S3441*S3441)</f>
        <v/>
      </c>
      <c r="U3441" s="0" t="str">
        <f aca="false">IF(AND(A3441=0,B3441=0,C3441=0,D3441=0,E3441=0),"",1-(0.146016*F3441+0.557685*K3441+0.1753425*G3441+0.4711896*L3441+0.1397295*H3441+0.3742594*M3441+0.1728907*I3441+0.5371011*N3441+0.156223*J3441+0.4501876*O3441+-0.1395949*P3441+0.0106868*R3441+-0.1215579*S3441+-0.0147963*T3441))</f>
        <v/>
      </c>
      <c r="V3441" s="1" t="str">
        <f aca="false">IF(AND(A3441=0,B3441=0,C3441=0,D3441=0,E3441=0),"",IF(SIGN(A3441-1)+SIGN(B3441-1)+SIGN(C3441-1)+SIGN(D3441-1)+SIGN(E3441-1)=0,1,U3441))</f>
        <v/>
      </c>
      <c r="W3441" s="2" t="str">
        <f aca="false">IF(AND(A3441=0,B3441=0,C3441=0,D3441=0,E3441=0),"",IF(OR(A3441=0,A3441&gt;3,A3441&lt;1,B3441=0,B3441&gt;3,B3441&lt;1,C3441=0,C3441&gt;3,C3441&lt;1,D3441=0,D3441&gt;3,D3441&lt;1,E3441=0,E3441&gt;3,E3441&lt;1),"",V3441))</f>
        <v/>
      </c>
    </row>
    <row r="3442" customFormat="false" ht="12.75" hidden="false" customHeight="false" outlineLevel="0" collapsed="false">
      <c r="F3442" s="0" t="str">
        <f aca="false">IF(AND(A3442=0,B3442=0,C3442=0,D3442=0,E3442=0),"",1-ABS(SIGN(A3442-2)))</f>
        <v/>
      </c>
      <c r="G3442" s="0" t="str">
        <f aca="false">IF(AND(B3442=0,C3442=0,D3442=0,E3442=0,A3442=0),"",1-ABS(SIGN(B3442-2)))</f>
        <v/>
      </c>
      <c r="H3442" s="0" t="str">
        <f aca="false">IF(AND(C3442=0,D3442=0,E3442=0,A3442=0,B3442=0),"",1-ABS(SIGN(C3442-2)))</f>
        <v/>
      </c>
      <c r="I3442" s="0" t="str">
        <f aca="false">IF(AND(D3442=0,E3442=0,A3442=0,B3442=0,C3442=0),"",1-ABS(SIGN(D3442-2)))</f>
        <v/>
      </c>
      <c r="J3442" s="0" t="str">
        <f aca="false">IF(AND(E3442=0,A3442=0,B3442=0,C3442=0,D3442=0),"",1-ABS(SIGN(E3442-2)))</f>
        <v/>
      </c>
      <c r="K3442" s="0" t="str">
        <f aca="false">IF(AND(A3442=0,B3442=0,C3442=0,D3442=0,E3442=0),"",1-ABS(SIGN(A3442-3)))</f>
        <v/>
      </c>
      <c r="L3442" s="0" t="str">
        <f aca="false">IF(AND(B3442=0,C3442=0,D3442=0,E3442=0,A3442=0),"",1-ABS(SIGN(B3442-3)))</f>
        <v/>
      </c>
      <c r="M3442" s="0" t="str">
        <f aca="false">IF(AND(C3442=0,D3442=0,E3442=0,A3442=0,B3442=0),"",1-ABS(SIGN(C3442-3)))</f>
        <v/>
      </c>
      <c r="N3442" s="0" t="str">
        <f aca="false">IF(AND(D3442=0,E3442=0,A3442=0,B3442=0,C3442=0),"",1-ABS(SIGN(D3442-3)))</f>
        <v/>
      </c>
      <c r="O3442" s="0" t="str">
        <f aca="false">IF(AND(E3442=0,A3442=0,B3442=0,C3442=0,D3442=0),"",1-ABS(SIGN(E3442-3)))</f>
        <v/>
      </c>
      <c r="P3442" s="0" t="str">
        <f aca="false">IF(AND(A3442=0,B3442=0,C3442=0,D3442=0,E3442=0),"",SIGN(A3442-1)+SIGN(B3442-1)+SIGN(C3442-1)+SIGN(D3442-1)+SIGN(E3442-1)-1)</f>
        <v/>
      </c>
      <c r="Q3442" s="0" t="str">
        <f aca="false">IF(AND(A3442=0,B3442=0,C3442=0,D3442=0,E3442=0),"",SUM(F3442:J3442)-SIGN(SUM(F3442:J3442)))</f>
        <v/>
      </c>
      <c r="R3442" s="0" t="str">
        <f aca="false">IF(AND(A3442=0,B3442=0,C3442=0,D3442=0,E3442=0),"",Q3442*Q3442)</f>
        <v/>
      </c>
      <c r="S3442" s="0" t="str">
        <f aca="false">IF(AND(A3442=0,B3442=0,C3442=0,D3442=0,E3442=0),"",SUM(K3442:O3442)-SIGN(SUM(K3442:O3442)))</f>
        <v/>
      </c>
      <c r="T3442" s="0" t="str">
        <f aca="false">IF(AND(A3442=0,B3442=0,C3442=0,D3442=0,E3442=0),"",S3442*S3442)</f>
        <v/>
      </c>
      <c r="U3442" s="0" t="str">
        <f aca="false">IF(AND(A3442=0,B3442=0,C3442=0,D3442=0,E3442=0),"",1-(0.146016*F3442+0.557685*K3442+0.1753425*G3442+0.4711896*L3442+0.1397295*H3442+0.3742594*M3442+0.1728907*I3442+0.5371011*N3442+0.156223*J3442+0.4501876*O3442+-0.1395949*P3442+0.0106868*R3442+-0.1215579*S3442+-0.0147963*T3442))</f>
        <v/>
      </c>
      <c r="V3442" s="1" t="str">
        <f aca="false">IF(AND(A3442=0,B3442=0,C3442=0,D3442=0,E3442=0),"",IF(SIGN(A3442-1)+SIGN(B3442-1)+SIGN(C3442-1)+SIGN(D3442-1)+SIGN(E3442-1)=0,1,U3442))</f>
        <v/>
      </c>
      <c r="W3442" s="2" t="str">
        <f aca="false">IF(AND(A3442=0,B3442=0,C3442=0,D3442=0,E3442=0),"",IF(OR(A3442=0,A3442&gt;3,A3442&lt;1,B3442=0,B3442&gt;3,B3442&lt;1,C3442=0,C3442&gt;3,C3442&lt;1,D3442=0,D3442&gt;3,D3442&lt;1,E3442=0,E3442&gt;3,E3442&lt;1),"",V3442))</f>
        <v/>
      </c>
    </row>
    <row r="3443" customFormat="false" ht="12.75" hidden="false" customHeight="false" outlineLevel="0" collapsed="false">
      <c r="F3443" s="0" t="str">
        <f aca="false">IF(AND(A3443=0,B3443=0,C3443=0,D3443=0,E3443=0),"",1-ABS(SIGN(A3443-2)))</f>
        <v/>
      </c>
      <c r="G3443" s="0" t="str">
        <f aca="false">IF(AND(B3443=0,C3443=0,D3443=0,E3443=0,A3443=0),"",1-ABS(SIGN(B3443-2)))</f>
        <v/>
      </c>
      <c r="H3443" s="0" t="str">
        <f aca="false">IF(AND(C3443=0,D3443=0,E3443=0,A3443=0,B3443=0),"",1-ABS(SIGN(C3443-2)))</f>
        <v/>
      </c>
      <c r="I3443" s="0" t="str">
        <f aca="false">IF(AND(D3443=0,E3443=0,A3443=0,B3443=0,C3443=0),"",1-ABS(SIGN(D3443-2)))</f>
        <v/>
      </c>
      <c r="J3443" s="0" t="str">
        <f aca="false">IF(AND(E3443=0,A3443=0,B3443=0,C3443=0,D3443=0),"",1-ABS(SIGN(E3443-2)))</f>
        <v/>
      </c>
      <c r="K3443" s="0" t="str">
        <f aca="false">IF(AND(A3443=0,B3443=0,C3443=0,D3443=0,E3443=0),"",1-ABS(SIGN(A3443-3)))</f>
        <v/>
      </c>
      <c r="L3443" s="0" t="str">
        <f aca="false">IF(AND(B3443=0,C3443=0,D3443=0,E3443=0,A3443=0),"",1-ABS(SIGN(B3443-3)))</f>
        <v/>
      </c>
      <c r="M3443" s="0" t="str">
        <f aca="false">IF(AND(C3443=0,D3443=0,E3443=0,A3443=0,B3443=0),"",1-ABS(SIGN(C3443-3)))</f>
        <v/>
      </c>
      <c r="N3443" s="0" t="str">
        <f aca="false">IF(AND(D3443=0,E3443=0,A3443=0,B3443=0,C3443=0),"",1-ABS(SIGN(D3443-3)))</f>
        <v/>
      </c>
      <c r="O3443" s="0" t="str">
        <f aca="false">IF(AND(E3443=0,A3443=0,B3443=0,C3443=0,D3443=0),"",1-ABS(SIGN(E3443-3)))</f>
        <v/>
      </c>
      <c r="P3443" s="0" t="str">
        <f aca="false">IF(AND(A3443=0,B3443=0,C3443=0,D3443=0,E3443=0),"",SIGN(A3443-1)+SIGN(B3443-1)+SIGN(C3443-1)+SIGN(D3443-1)+SIGN(E3443-1)-1)</f>
        <v/>
      </c>
      <c r="Q3443" s="0" t="str">
        <f aca="false">IF(AND(A3443=0,B3443=0,C3443=0,D3443=0,E3443=0),"",SUM(F3443:J3443)-SIGN(SUM(F3443:J3443)))</f>
        <v/>
      </c>
      <c r="R3443" s="0" t="str">
        <f aca="false">IF(AND(A3443=0,B3443=0,C3443=0,D3443=0,E3443=0),"",Q3443*Q3443)</f>
        <v/>
      </c>
      <c r="S3443" s="0" t="str">
        <f aca="false">IF(AND(A3443=0,B3443=0,C3443=0,D3443=0,E3443=0),"",SUM(K3443:O3443)-SIGN(SUM(K3443:O3443)))</f>
        <v/>
      </c>
      <c r="T3443" s="0" t="str">
        <f aca="false">IF(AND(A3443=0,B3443=0,C3443=0,D3443=0,E3443=0),"",S3443*S3443)</f>
        <v/>
      </c>
      <c r="U3443" s="0" t="str">
        <f aca="false">IF(AND(A3443=0,B3443=0,C3443=0,D3443=0,E3443=0),"",1-(0.146016*F3443+0.557685*K3443+0.1753425*G3443+0.4711896*L3443+0.1397295*H3443+0.3742594*M3443+0.1728907*I3443+0.5371011*N3443+0.156223*J3443+0.4501876*O3443+-0.1395949*P3443+0.0106868*R3443+-0.1215579*S3443+-0.0147963*T3443))</f>
        <v/>
      </c>
      <c r="V3443" s="1" t="str">
        <f aca="false">IF(AND(A3443=0,B3443=0,C3443=0,D3443=0,E3443=0),"",IF(SIGN(A3443-1)+SIGN(B3443-1)+SIGN(C3443-1)+SIGN(D3443-1)+SIGN(E3443-1)=0,1,U3443))</f>
        <v/>
      </c>
      <c r="W3443" s="2" t="str">
        <f aca="false">IF(AND(A3443=0,B3443=0,C3443=0,D3443=0,E3443=0),"",IF(OR(A3443=0,A3443&gt;3,A3443&lt;1,B3443=0,B3443&gt;3,B3443&lt;1,C3443=0,C3443&gt;3,C3443&lt;1,D3443=0,D3443&gt;3,D3443&lt;1,E3443=0,E3443&gt;3,E3443&lt;1),"",V3443))</f>
        <v/>
      </c>
    </row>
    <row r="3444" customFormat="false" ht="12.75" hidden="false" customHeight="false" outlineLevel="0" collapsed="false">
      <c r="F3444" s="0" t="str">
        <f aca="false">IF(AND(A3444=0,B3444=0,C3444=0,D3444=0,E3444=0),"",1-ABS(SIGN(A3444-2)))</f>
        <v/>
      </c>
      <c r="G3444" s="0" t="str">
        <f aca="false">IF(AND(B3444=0,C3444=0,D3444=0,E3444=0,A3444=0),"",1-ABS(SIGN(B3444-2)))</f>
        <v/>
      </c>
      <c r="H3444" s="0" t="str">
        <f aca="false">IF(AND(C3444=0,D3444=0,E3444=0,A3444=0,B3444=0),"",1-ABS(SIGN(C3444-2)))</f>
        <v/>
      </c>
      <c r="I3444" s="0" t="str">
        <f aca="false">IF(AND(D3444=0,E3444=0,A3444=0,B3444=0,C3444=0),"",1-ABS(SIGN(D3444-2)))</f>
        <v/>
      </c>
      <c r="J3444" s="0" t="str">
        <f aca="false">IF(AND(E3444=0,A3444=0,B3444=0,C3444=0,D3444=0),"",1-ABS(SIGN(E3444-2)))</f>
        <v/>
      </c>
      <c r="K3444" s="0" t="str">
        <f aca="false">IF(AND(A3444=0,B3444=0,C3444=0,D3444=0,E3444=0),"",1-ABS(SIGN(A3444-3)))</f>
        <v/>
      </c>
      <c r="L3444" s="0" t="str">
        <f aca="false">IF(AND(B3444=0,C3444=0,D3444=0,E3444=0,A3444=0),"",1-ABS(SIGN(B3444-3)))</f>
        <v/>
      </c>
      <c r="M3444" s="0" t="str">
        <f aca="false">IF(AND(C3444=0,D3444=0,E3444=0,A3444=0,B3444=0),"",1-ABS(SIGN(C3444-3)))</f>
        <v/>
      </c>
      <c r="N3444" s="0" t="str">
        <f aca="false">IF(AND(D3444=0,E3444=0,A3444=0,B3444=0,C3444=0),"",1-ABS(SIGN(D3444-3)))</f>
        <v/>
      </c>
      <c r="O3444" s="0" t="str">
        <f aca="false">IF(AND(E3444=0,A3444=0,B3444=0,C3444=0,D3444=0),"",1-ABS(SIGN(E3444-3)))</f>
        <v/>
      </c>
      <c r="P3444" s="0" t="str">
        <f aca="false">IF(AND(A3444=0,B3444=0,C3444=0,D3444=0,E3444=0),"",SIGN(A3444-1)+SIGN(B3444-1)+SIGN(C3444-1)+SIGN(D3444-1)+SIGN(E3444-1)-1)</f>
        <v/>
      </c>
      <c r="Q3444" s="0" t="str">
        <f aca="false">IF(AND(A3444=0,B3444=0,C3444=0,D3444=0,E3444=0),"",SUM(F3444:J3444)-SIGN(SUM(F3444:J3444)))</f>
        <v/>
      </c>
      <c r="R3444" s="0" t="str">
        <f aca="false">IF(AND(A3444=0,B3444=0,C3444=0,D3444=0,E3444=0),"",Q3444*Q3444)</f>
        <v/>
      </c>
      <c r="S3444" s="0" t="str">
        <f aca="false">IF(AND(A3444=0,B3444=0,C3444=0,D3444=0,E3444=0),"",SUM(K3444:O3444)-SIGN(SUM(K3444:O3444)))</f>
        <v/>
      </c>
      <c r="T3444" s="0" t="str">
        <f aca="false">IF(AND(A3444=0,B3444=0,C3444=0,D3444=0,E3444=0),"",S3444*S3444)</f>
        <v/>
      </c>
      <c r="U3444" s="0" t="str">
        <f aca="false">IF(AND(A3444=0,B3444=0,C3444=0,D3444=0,E3444=0),"",1-(0.146016*F3444+0.557685*K3444+0.1753425*G3444+0.4711896*L3444+0.1397295*H3444+0.3742594*M3444+0.1728907*I3444+0.5371011*N3444+0.156223*J3444+0.4501876*O3444+-0.1395949*P3444+0.0106868*R3444+-0.1215579*S3444+-0.0147963*T3444))</f>
        <v/>
      </c>
      <c r="V3444" s="1" t="str">
        <f aca="false">IF(AND(A3444=0,B3444=0,C3444=0,D3444=0,E3444=0),"",IF(SIGN(A3444-1)+SIGN(B3444-1)+SIGN(C3444-1)+SIGN(D3444-1)+SIGN(E3444-1)=0,1,U3444))</f>
        <v/>
      </c>
      <c r="W3444" s="2" t="str">
        <f aca="false">IF(AND(A3444=0,B3444=0,C3444=0,D3444=0,E3444=0),"",IF(OR(A3444=0,A3444&gt;3,A3444&lt;1,B3444=0,B3444&gt;3,B3444&lt;1,C3444=0,C3444&gt;3,C3444&lt;1,D3444=0,D3444&gt;3,D3444&lt;1,E3444=0,E3444&gt;3,E3444&lt;1),"",V3444))</f>
        <v/>
      </c>
    </row>
    <row r="3445" customFormat="false" ht="12.75" hidden="false" customHeight="false" outlineLevel="0" collapsed="false">
      <c r="F3445" s="0" t="str">
        <f aca="false">IF(AND(A3445=0,B3445=0,C3445=0,D3445=0,E3445=0),"",1-ABS(SIGN(A3445-2)))</f>
        <v/>
      </c>
      <c r="G3445" s="0" t="str">
        <f aca="false">IF(AND(B3445=0,C3445=0,D3445=0,E3445=0,A3445=0),"",1-ABS(SIGN(B3445-2)))</f>
        <v/>
      </c>
      <c r="H3445" s="0" t="str">
        <f aca="false">IF(AND(C3445=0,D3445=0,E3445=0,A3445=0,B3445=0),"",1-ABS(SIGN(C3445-2)))</f>
        <v/>
      </c>
      <c r="I3445" s="0" t="str">
        <f aca="false">IF(AND(D3445=0,E3445=0,A3445=0,B3445=0,C3445=0),"",1-ABS(SIGN(D3445-2)))</f>
        <v/>
      </c>
      <c r="J3445" s="0" t="str">
        <f aca="false">IF(AND(E3445=0,A3445=0,B3445=0,C3445=0,D3445=0),"",1-ABS(SIGN(E3445-2)))</f>
        <v/>
      </c>
      <c r="K3445" s="0" t="str">
        <f aca="false">IF(AND(A3445=0,B3445=0,C3445=0,D3445=0,E3445=0),"",1-ABS(SIGN(A3445-3)))</f>
        <v/>
      </c>
      <c r="L3445" s="0" t="str">
        <f aca="false">IF(AND(B3445=0,C3445=0,D3445=0,E3445=0,A3445=0),"",1-ABS(SIGN(B3445-3)))</f>
        <v/>
      </c>
      <c r="M3445" s="0" t="str">
        <f aca="false">IF(AND(C3445=0,D3445=0,E3445=0,A3445=0,B3445=0),"",1-ABS(SIGN(C3445-3)))</f>
        <v/>
      </c>
      <c r="N3445" s="0" t="str">
        <f aca="false">IF(AND(D3445=0,E3445=0,A3445=0,B3445=0,C3445=0),"",1-ABS(SIGN(D3445-3)))</f>
        <v/>
      </c>
      <c r="O3445" s="0" t="str">
        <f aca="false">IF(AND(E3445=0,A3445=0,B3445=0,C3445=0,D3445=0),"",1-ABS(SIGN(E3445-3)))</f>
        <v/>
      </c>
      <c r="P3445" s="0" t="str">
        <f aca="false">IF(AND(A3445=0,B3445=0,C3445=0,D3445=0,E3445=0),"",SIGN(A3445-1)+SIGN(B3445-1)+SIGN(C3445-1)+SIGN(D3445-1)+SIGN(E3445-1)-1)</f>
        <v/>
      </c>
      <c r="Q3445" s="0" t="str">
        <f aca="false">IF(AND(A3445=0,B3445=0,C3445=0,D3445=0,E3445=0),"",SUM(F3445:J3445)-SIGN(SUM(F3445:J3445)))</f>
        <v/>
      </c>
      <c r="R3445" s="0" t="str">
        <f aca="false">IF(AND(A3445=0,B3445=0,C3445=0,D3445=0,E3445=0),"",Q3445*Q3445)</f>
        <v/>
      </c>
      <c r="S3445" s="0" t="str">
        <f aca="false">IF(AND(A3445=0,B3445=0,C3445=0,D3445=0,E3445=0),"",SUM(K3445:O3445)-SIGN(SUM(K3445:O3445)))</f>
        <v/>
      </c>
      <c r="T3445" s="0" t="str">
        <f aca="false">IF(AND(A3445=0,B3445=0,C3445=0,D3445=0,E3445=0),"",S3445*S3445)</f>
        <v/>
      </c>
      <c r="U3445" s="0" t="str">
        <f aca="false">IF(AND(A3445=0,B3445=0,C3445=0,D3445=0,E3445=0),"",1-(0.146016*F3445+0.557685*K3445+0.1753425*G3445+0.4711896*L3445+0.1397295*H3445+0.3742594*M3445+0.1728907*I3445+0.5371011*N3445+0.156223*J3445+0.4501876*O3445+-0.1395949*P3445+0.0106868*R3445+-0.1215579*S3445+-0.0147963*T3445))</f>
        <v/>
      </c>
      <c r="V3445" s="1" t="str">
        <f aca="false">IF(AND(A3445=0,B3445=0,C3445=0,D3445=0,E3445=0),"",IF(SIGN(A3445-1)+SIGN(B3445-1)+SIGN(C3445-1)+SIGN(D3445-1)+SIGN(E3445-1)=0,1,U3445))</f>
        <v/>
      </c>
      <c r="W3445" s="2" t="str">
        <f aca="false">IF(AND(A3445=0,B3445=0,C3445=0,D3445=0,E3445=0),"",IF(OR(A3445=0,A3445&gt;3,A3445&lt;1,B3445=0,B3445&gt;3,B3445&lt;1,C3445=0,C3445&gt;3,C3445&lt;1,D3445=0,D3445&gt;3,D3445&lt;1,E3445=0,E3445&gt;3,E3445&lt;1),"",V3445))</f>
        <v/>
      </c>
    </row>
    <row r="3446" customFormat="false" ht="12.75" hidden="false" customHeight="false" outlineLevel="0" collapsed="false">
      <c r="F3446" s="0" t="str">
        <f aca="false">IF(AND(A3446=0,B3446=0,C3446=0,D3446=0,E3446=0),"",1-ABS(SIGN(A3446-2)))</f>
        <v/>
      </c>
      <c r="G3446" s="0" t="str">
        <f aca="false">IF(AND(B3446=0,C3446=0,D3446=0,E3446=0,A3446=0),"",1-ABS(SIGN(B3446-2)))</f>
        <v/>
      </c>
      <c r="H3446" s="0" t="str">
        <f aca="false">IF(AND(C3446=0,D3446=0,E3446=0,A3446=0,B3446=0),"",1-ABS(SIGN(C3446-2)))</f>
        <v/>
      </c>
      <c r="I3446" s="0" t="str">
        <f aca="false">IF(AND(D3446=0,E3446=0,A3446=0,B3446=0,C3446=0),"",1-ABS(SIGN(D3446-2)))</f>
        <v/>
      </c>
      <c r="J3446" s="0" t="str">
        <f aca="false">IF(AND(E3446=0,A3446=0,B3446=0,C3446=0,D3446=0),"",1-ABS(SIGN(E3446-2)))</f>
        <v/>
      </c>
      <c r="K3446" s="0" t="str">
        <f aca="false">IF(AND(A3446=0,B3446=0,C3446=0,D3446=0,E3446=0),"",1-ABS(SIGN(A3446-3)))</f>
        <v/>
      </c>
      <c r="L3446" s="0" t="str">
        <f aca="false">IF(AND(B3446=0,C3446=0,D3446=0,E3446=0,A3446=0),"",1-ABS(SIGN(B3446-3)))</f>
        <v/>
      </c>
      <c r="M3446" s="0" t="str">
        <f aca="false">IF(AND(C3446=0,D3446=0,E3446=0,A3446=0,B3446=0),"",1-ABS(SIGN(C3446-3)))</f>
        <v/>
      </c>
      <c r="N3446" s="0" t="str">
        <f aca="false">IF(AND(D3446=0,E3446=0,A3446=0,B3446=0,C3446=0),"",1-ABS(SIGN(D3446-3)))</f>
        <v/>
      </c>
      <c r="O3446" s="0" t="str">
        <f aca="false">IF(AND(E3446=0,A3446=0,B3446=0,C3446=0,D3446=0),"",1-ABS(SIGN(E3446-3)))</f>
        <v/>
      </c>
      <c r="P3446" s="0" t="str">
        <f aca="false">IF(AND(A3446=0,B3446=0,C3446=0,D3446=0,E3446=0),"",SIGN(A3446-1)+SIGN(B3446-1)+SIGN(C3446-1)+SIGN(D3446-1)+SIGN(E3446-1)-1)</f>
        <v/>
      </c>
      <c r="Q3446" s="0" t="str">
        <f aca="false">IF(AND(A3446=0,B3446=0,C3446=0,D3446=0,E3446=0),"",SUM(F3446:J3446)-SIGN(SUM(F3446:J3446)))</f>
        <v/>
      </c>
      <c r="R3446" s="0" t="str">
        <f aca="false">IF(AND(A3446=0,B3446=0,C3446=0,D3446=0,E3446=0),"",Q3446*Q3446)</f>
        <v/>
      </c>
      <c r="S3446" s="0" t="str">
        <f aca="false">IF(AND(A3446=0,B3446=0,C3446=0,D3446=0,E3446=0),"",SUM(K3446:O3446)-SIGN(SUM(K3446:O3446)))</f>
        <v/>
      </c>
      <c r="T3446" s="0" t="str">
        <f aca="false">IF(AND(A3446=0,B3446=0,C3446=0,D3446=0,E3446=0),"",S3446*S3446)</f>
        <v/>
      </c>
      <c r="U3446" s="0" t="str">
        <f aca="false">IF(AND(A3446=0,B3446=0,C3446=0,D3446=0,E3446=0),"",1-(0.146016*F3446+0.557685*K3446+0.1753425*G3446+0.4711896*L3446+0.1397295*H3446+0.3742594*M3446+0.1728907*I3446+0.5371011*N3446+0.156223*J3446+0.4501876*O3446+-0.1395949*P3446+0.0106868*R3446+-0.1215579*S3446+-0.0147963*T3446))</f>
        <v/>
      </c>
      <c r="V3446" s="1" t="str">
        <f aca="false">IF(AND(A3446=0,B3446=0,C3446=0,D3446=0,E3446=0),"",IF(SIGN(A3446-1)+SIGN(B3446-1)+SIGN(C3446-1)+SIGN(D3446-1)+SIGN(E3446-1)=0,1,U3446))</f>
        <v/>
      </c>
      <c r="W3446" s="2" t="str">
        <f aca="false">IF(AND(A3446=0,B3446=0,C3446=0,D3446=0,E3446=0),"",IF(OR(A3446=0,A3446&gt;3,A3446&lt;1,B3446=0,B3446&gt;3,B3446&lt;1,C3446=0,C3446&gt;3,C3446&lt;1,D3446=0,D3446&gt;3,D3446&lt;1,E3446=0,E3446&gt;3,E3446&lt;1),"",V3446))</f>
        <v/>
      </c>
    </row>
    <row r="3447" customFormat="false" ht="12.75" hidden="false" customHeight="false" outlineLevel="0" collapsed="false">
      <c r="F3447" s="0" t="str">
        <f aca="false">IF(AND(A3447=0,B3447=0,C3447=0,D3447=0,E3447=0),"",1-ABS(SIGN(A3447-2)))</f>
        <v/>
      </c>
      <c r="G3447" s="0" t="str">
        <f aca="false">IF(AND(B3447=0,C3447=0,D3447=0,E3447=0,A3447=0),"",1-ABS(SIGN(B3447-2)))</f>
        <v/>
      </c>
      <c r="H3447" s="0" t="str">
        <f aca="false">IF(AND(C3447=0,D3447=0,E3447=0,A3447=0,B3447=0),"",1-ABS(SIGN(C3447-2)))</f>
        <v/>
      </c>
      <c r="I3447" s="0" t="str">
        <f aca="false">IF(AND(D3447=0,E3447=0,A3447=0,B3447=0,C3447=0),"",1-ABS(SIGN(D3447-2)))</f>
        <v/>
      </c>
      <c r="J3447" s="0" t="str">
        <f aca="false">IF(AND(E3447=0,A3447=0,B3447=0,C3447=0,D3447=0),"",1-ABS(SIGN(E3447-2)))</f>
        <v/>
      </c>
      <c r="K3447" s="0" t="str">
        <f aca="false">IF(AND(A3447=0,B3447=0,C3447=0,D3447=0,E3447=0),"",1-ABS(SIGN(A3447-3)))</f>
        <v/>
      </c>
      <c r="L3447" s="0" t="str">
        <f aca="false">IF(AND(B3447=0,C3447=0,D3447=0,E3447=0,A3447=0),"",1-ABS(SIGN(B3447-3)))</f>
        <v/>
      </c>
      <c r="M3447" s="0" t="str">
        <f aca="false">IF(AND(C3447=0,D3447=0,E3447=0,A3447=0,B3447=0),"",1-ABS(SIGN(C3447-3)))</f>
        <v/>
      </c>
      <c r="N3447" s="0" t="str">
        <f aca="false">IF(AND(D3447=0,E3447=0,A3447=0,B3447=0,C3447=0),"",1-ABS(SIGN(D3447-3)))</f>
        <v/>
      </c>
      <c r="O3447" s="0" t="str">
        <f aca="false">IF(AND(E3447=0,A3447=0,B3447=0,C3447=0,D3447=0),"",1-ABS(SIGN(E3447-3)))</f>
        <v/>
      </c>
      <c r="P3447" s="0" t="str">
        <f aca="false">IF(AND(A3447=0,B3447=0,C3447=0,D3447=0,E3447=0),"",SIGN(A3447-1)+SIGN(B3447-1)+SIGN(C3447-1)+SIGN(D3447-1)+SIGN(E3447-1)-1)</f>
        <v/>
      </c>
      <c r="Q3447" s="0" t="str">
        <f aca="false">IF(AND(A3447=0,B3447=0,C3447=0,D3447=0,E3447=0),"",SUM(F3447:J3447)-SIGN(SUM(F3447:J3447)))</f>
        <v/>
      </c>
      <c r="R3447" s="0" t="str">
        <f aca="false">IF(AND(A3447=0,B3447=0,C3447=0,D3447=0,E3447=0),"",Q3447*Q3447)</f>
        <v/>
      </c>
      <c r="S3447" s="0" t="str">
        <f aca="false">IF(AND(A3447=0,B3447=0,C3447=0,D3447=0,E3447=0),"",SUM(K3447:O3447)-SIGN(SUM(K3447:O3447)))</f>
        <v/>
      </c>
      <c r="T3447" s="0" t="str">
        <f aca="false">IF(AND(A3447=0,B3447=0,C3447=0,D3447=0,E3447=0),"",S3447*S3447)</f>
        <v/>
      </c>
      <c r="U3447" s="0" t="str">
        <f aca="false">IF(AND(A3447=0,B3447=0,C3447=0,D3447=0,E3447=0),"",1-(0.146016*F3447+0.557685*K3447+0.1753425*G3447+0.4711896*L3447+0.1397295*H3447+0.3742594*M3447+0.1728907*I3447+0.5371011*N3447+0.156223*J3447+0.4501876*O3447+-0.1395949*P3447+0.0106868*R3447+-0.1215579*S3447+-0.0147963*T3447))</f>
        <v/>
      </c>
      <c r="V3447" s="1" t="str">
        <f aca="false">IF(AND(A3447=0,B3447=0,C3447=0,D3447=0,E3447=0),"",IF(SIGN(A3447-1)+SIGN(B3447-1)+SIGN(C3447-1)+SIGN(D3447-1)+SIGN(E3447-1)=0,1,U3447))</f>
        <v/>
      </c>
      <c r="W3447" s="2" t="str">
        <f aca="false">IF(AND(A3447=0,B3447=0,C3447=0,D3447=0,E3447=0),"",IF(OR(A3447=0,A3447&gt;3,A3447&lt;1,B3447=0,B3447&gt;3,B3447&lt;1,C3447=0,C3447&gt;3,C3447&lt;1,D3447=0,D3447&gt;3,D3447&lt;1,E3447=0,E3447&gt;3,E3447&lt;1),"",V3447))</f>
        <v/>
      </c>
    </row>
    <row r="3448" customFormat="false" ht="12.75" hidden="false" customHeight="false" outlineLevel="0" collapsed="false">
      <c r="F3448" s="0" t="str">
        <f aca="false">IF(AND(A3448=0,B3448=0,C3448=0,D3448=0,E3448=0),"",1-ABS(SIGN(A3448-2)))</f>
        <v/>
      </c>
      <c r="G3448" s="0" t="str">
        <f aca="false">IF(AND(B3448=0,C3448=0,D3448=0,E3448=0,A3448=0),"",1-ABS(SIGN(B3448-2)))</f>
        <v/>
      </c>
      <c r="H3448" s="0" t="str">
        <f aca="false">IF(AND(C3448=0,D3448=0,E3448=0,A3448=0,B3448=0),"",1-ABS(SIGN(C3448-2)))</f>
        <v/>
      </c>
      <c r="I3448" s="0" t="str">
        <f aca="false">IF(AND(D3448=0,E3448=0,A3448=0,B3448=0,C3448=0),"",1-ABS(SIGN(D3448-2)))</f>
        <v/>
      </c>
      <c r="J3448" s="0" t="str">
        <f aca="false">IF(AND(E3448=0,A3448=0,B3448=0,C3448=0,D3448=0),"",1-ABS(SIGN(E3448-2)))</f>
        <v/>
      </c>
      <c r="K3448" s="0" t="str">
        <f aca="false">IF(AND(A3448=0,B3448=0,C3448=0,D3448=0,E3448=0),"",1-ABS(SIGN(A3448-3)))</f>
        <v/>
      </c>
      <c r="L3448" s="0" t="str">
        <f aca="false">IF(AND(B3448=0,C3448=0,D3448=0,E3448=0,A3448=0),"",1-ABS(SIGN(B3448-3)))</f>
        <v/>
      </c>
      <c r="M3448" s="0" t="str">
        <f aca="false">IF(AND(C3448=0,D3448=0,E3448=0,A3448=0,B3448=0),"",1-ABS(SIGN(C3448-3)))</f>
        <v/>
      </c>
      <c r="N3448" s="0" t="str">
        <f aca="false">IF(AND(D3448=0,E3448=0,A3448=0,B3448=0,C3448=0),"",1-ABS(SIGN(D3448-3)))</f>
        <v/>
      </c>
      <c r="O3448" s="0" t="str">
        <f aca="false">IF(AND(E3448=0,A3448=0,B3448=0,C3448=0,D3448=0),"",1-ABS(SIGN(E3448-3)))</f>
        <v/>
      </c>
      <c r="P3448" s="0" t="str">
        <f aca="false">IF(AND(A3448=0,B3448=0,C3448=0,D3448=0,E3448=0),"",SIGN(A3448-1)+SIGN(B3448-1)+SIGN(C3448-1)+SIGN(D3448-1)+SIGN(E3448-1)-1)</f>
        <v/>
      </c>
      <c r="Q3448" s="0" t="str">
        <f aca="false">IF(AND(A3448=0,B3448=0,C3448=0,D3448=0,E3448=0),"",SUM(F3448:J3448)-SIGN(SUM(F3448:J3448)))</f>
        <v/>
      </c>
      <c r="R3448" s="0" t="str">
        <f aca="false">IF(AND(A3448=0,B3448=0,C3448=0,D3448=0,E3448=0),"",Q3448*Q3448)</f>
        <v/>
      </c>
      <c r="S3448" s="0" t="str">
        <f aca="false">IF(AND(A3448=0,B3448=0,C3448=0,D3448=0,E3448=0),"",SUM(K3448:O3448)-SIGN(SUM(K3448:O3448)))</f>
        <v/>
      </c>
      <c r="T3448" s="0" t="str">
        <f aca="false">IF(AND(A3448=0,B3448=0,C3448=0,D3448=0,E3448=0),"",S3448*S3448)</f>
        <v/>
      </c>
      <c r="U3448" s="0" t="str">
        <f aca="false">IF(AND(A3448=0,B3448=0,C3448=0,D3448=0,E3448=0),"",1-(0.146016*F3448+0.557685*K3448+0.1753425*G3448+0.4711896*L3448+0.1397295*H3448+0.3742594*M3448+0.1728907*I3448+0.5371011*N3448+0.156223*J3448+0.4501876*O3448+-0.1395949*P3448+0.0106868*R3448+-0.1215579*S3448+-0.0147963*T3448))</f>
        <v/>
      </c>
      <c r="V3448" s="1" t="str">
        <f aca="false">IF(AND(A3448=0,B3448=0,C3448=0,D3448=0,E3448=0),"",IF(SIGN(A3448-1)+SIGN(B3448-1)+SIGN(C3448-1)+SIGN(D3448-1)+SIGN(E3448-1)=0,1,U3448))</f>
        <v/>
      </c>
      <c r="W3448" s="2" t="str">
        <f aca="false">IF(AND(A3448=0,B3448=0,C3448=0,D3448=0,E3448=0),"",IF(OR(A3448=0,A3448&gt;3,A3448&lt;1,B3448=0,B3448&gt;3,B3448&lt;1,C3448=0,C3448&gt;3,C3448&lt;1,D3448=0,D3448&gt;3,D3448&lt;1,E3448=0,E3448&gt;3,E3448&lt;1),"",V3448))</f>
        <v/>
      </c>
    </row>
    <row r="3449" customFormat="false" ht="12.75" hidden="false" customHeight="false" outlineLevel="0" collapsed="false">
      <c r="F3449" s="0" t="str">
        <f aca="false">IF(AND(A3449=0,B3449=0,C3449=0,D3449=0,E3449=0),"",1-ABS(SIGN(A3449-2)))</f>
        <v/>
      </c>
      <c r="G3449" s="0" t="str">
        <f aca="false">IF(AND(B3449=0,C3449=0,D3449=0,E3449=0,A3449=0),"",1-ABS(SIGN(B3449-2)))</f>
        <v/>
      </c>
      <c r="H3449" s="0" t="str">
        <f aca="false">IF(AND(C3449=0,D3449=0,E3449=0,A3449=0,B3449=0),"",1-ABS(SIGN(C3449-2)))</f>
        <v/>
      </c>
      <c r="I3449" s="0" t="str">
        <f aca="false">IF(AND(D3449=0,E3449=0,A3449=0,B3449=0,C3449=0),"",1-ABS(SIGN(D3449-2)))</f>
        <v/>
      </c>
      <c r="J3449" s="0" t="str">
        <f aca="false">IF(AND(E3449=0,A3449=0,B3449=0,C3449=0,D3449=0),"",1-ABS(SIGN(E3449-2)))</f>
        <v/>
      </c>
      <c r="K3449" s="0" t="str">
        <f aca="false">IF(AND(A3449=0,B3449=0,C3449=0,D3449=0,E3449=0),"",1-ABS(SIGN(A3449-3)))</f>
        <v/>
      </c>
      <c r="L3449" s="0" t="str">
        <f aca="false">IF(AND(B3449=0,C3449=0,D3449=0,E3449=0,A3449=0),"",1-ABS(SIGN(B3449-3)))</f>
        <v/>
      </c>
      <c r="M3449" s="0" t="str">
        <f aca="false">IF(AND(C3449=0,D3449=0,E3449=0,A3449=0,B3449=0),"",1-ABS(SIGN(C3449-3)))</f>
        <v/>
      </c>
      <c r="N3449" s="0" t="str">
        <f aca="false">IF(AND(D3449=0,E3449=0,A3449=0,B3449=0,C3449=0),"",1-ABS(SIGN(D3449-3)))</f>
        <v/>
      </c>
      <c r="O3449" s="0" t="str">
        <f aca="false">IF(AND(E3449=0,A3449=0,B3449=0,C3449=0,D3449=0),"",1-ABS(SIGN(E3449-3)))</f>
        <v/>
      </c>
      <c r="P3449" s="0" t="str">
        <f aca="false">IF(AND(A3449=0,B3449=0,C3449=0,D3449=0,E3449=0),"",SIGN(A3449-1)+SIGN(B3449-1)+SIGN(C3449-1)+SIGN(D3449-1)+SIGN(E3449-1)-1)</f>
        <v/>
      </c>
      <c r="Q3449" s="0" t="str">
        <f aca="false">IF(AND(A3449=0,B3449=0,C3449=0,D3449=0,E3449=0),"",SUM(F3449:J3449)-SIGN(SUM(F3449:J3449)))</f>
        <v/>
      </c>
      <c r="R3449" s="0" t="str">
        <f aca="false">IF(AND(A3449=0,B3449=0,C3449=0,D3449=0,E3449=0),"",Q3449*Q3449)</f>
        <v/>
      </c>
      <c r="S3449" s="0" t="str">
        <f aca="false">IF(AND(A3449=0,B3449=0,C3449=0,D3449=0,E3449=0),"",SUM(K3449:O3449)-SIGN(SUM(K3449:O3449)))</f>
        <v/>
      </c>
      <c r="T3449" s="0" t="str">
        <f aca="false">IF(AND(A3449=0,B3449=0,C3449=0,D3449=0,E3449=0),"",S3449*S3449)</f>
        <v/>
      </c>
      <c r="U3449" s="0" t="str">
        <f aca="false">IF(AND(A3449=0,B3449=0,C3449=0,D3449=0,E3449=0),"",1-(0.146016*F3449+0.557685*K3449+0.1753425*G3449+0.4711896*L3449+0.1397295*H3449+0.3742594*M3449+0.1728907*I3449+0.5371011*N3449+0.156223*J3449+0.4501876*O3449+-0.1395949*P3449+0.0106868*R3449+-0.1215579*S3449+-0.0147963*T3449))</f>
        <v/>
      </c>
      <c r="V3449" s="1" t="str">
        <f aca="false">IF(AND(A3449=0,B3449=0,C3449=0,D3449=0,E3449=0),"",IF(SIGN(A3449-1)+SIGN(B3449-1)+SIGN(C3449-1)+SIGN(D3449-1)+SIGN(E3449-1)=0,1,U3449))</f>
        <v/>
      </c>
      <c r="W3449" s="2" t="str">
        <f aca="false">IF(AND(A3449=0,B3449=0,C3449=0,D3449=0,E3449=0),"",IF(OR(A3449=0,A3449&gt;3,A3449&lt;1,B3449=0,B3449&gt;3,B3449&lt;1,C3449=0,C3449&gt;3,C3449&lt;1,D3449=0,D3449&gt;3,D3449&lt;1,E3449=0,E3449&gt;3,E3449&lt;1),"",V3449))</f>
        <v/>
      </c>
    </row>
    <row r="3450" customFormat="false" ht="12.75" hidden="false" customHeight="false" outlineLevel="0" collapsed="false">
      <c r="F3450" s="0" t="str">
        <f aca="false">IF(AND(A3450=0,B3450=0,C3450=0,D3450=0,E3450=0),"",1-ABS(SIGN(A3450-2)))</f>
        <v/>
      </c>
      <c r="G3450" s="0" t="str">
        <f aca="false">IF(AND(B3450=0,C3450=0,D3450=0,E3450=0,A3450=0),"",1-ABS(SIGN(B3450-2)))</f>
        <v/>
      </c>
      <c r="H3450" s="0" t="str">
        <f aca="false">IF(AND(C3450=0,D3450=0,E3450=0,A3450=0,B3450=0),"",1-ABS(SIGN(C3450-2)))</f>
        <v/>
      </c>
      <c r="I3450" s="0" t="str">
        <f aca="false">IF(AND(D3450=0,E3450=0,A3450=0,B3450=0,C3450=0),"",1-ABS(SIGN(D3450-2)))</f>
        <v/>
      </c>
      <c r="J3450" s="0" t="str">
        <f aca="false">IF(AND(E3450=0,A3450=0,B3450=0,C3450=0,D3450=0),"",1-ABS(SIGN(E3450-2)))</f>
        <v/>
      </c>
      <c r="K3450" s="0" t="str">
        <f aca="false">IF(AND(A3450=0,B3450=0,C3450=0,D3450=0,E3450=0),"",1-ABS(SIGN(A3450-3)))</f>
        <v/>
      </c>
      <c r="L3450" s="0" t="str">
        <f aca="false">IF(AND(B3450=0,C3450=0,D3450=0,E3450=0,A3450=0),"",1-ABS(SIGN(B3450-3)))</f>
        <v/>
      </c>
      <c r="M3450" s="0" t="str">
        <f aca="false">IF(AND(C3450=0,D3450=0,E3450=0,A3450=0,B3450=0),"",1-ABS(SIGN(C3450-3)))</f>
        <v/>
      </c>
      <c r="N3450" s="0" t="str">
        <f aca="false">IF(AND(D3450=0,E3450=0,A3450=0,B3450=0,C3450=0),"",1-ABS(SIGN(D3450-3)))</f>
        <v/>
      </c>
      <c r="O3450" s="0" t="str">
        <f aca="false">IF(AND(E3450=0,A3450=0,B3450=0,C3450=0,D3450=0),"",1-ABS(SIGN(E3450-3)))</f>
        <v/>
      </c>
      <c r="P3450" s="0" t="str">
        <f aca="false">IF(AND(A3450=0,B3450=0,C3450=0,D3450=0,E3450=0),"",SIGN(A3450-1)+SIGN(B3450-1)+SIGN(C3450-1)+SIGN(D3450-1)+SIGN(E3450-1)-1)</f>
        <v/>
      </c>
      <c r="Q3450" s="0" t="str">
        <f aca="false">IF(AND(A3450=0,B3450=0,C3450=0,D3450=0,E3450=0),"",SUM(F3450:J3450)-SIGN(SUM(F3450:J3450)))</f>
        <v/>
      </c>
      <c r="R3450" s="0" t="str">
        <f aca="false">IF(AND(A3450=0,B3450=0,C3450=0,D3450=0,E3450=0),"",Q3450*Q3450)</f>
        <v/>
      </c>
      <c r="S3450" s="0" t="str">
        <f aca="false">IF(AND(A3450=0,B3450=0,C3450=0,D3450=0,E3450=0),"",SUM(K3450:O3450)-SIGN(SUM(K3450:O3450)))</f>
        <v/>
      </c>
      <c r="T3450" s="0" t="str">
        <f aca="false">IF(AND(A3450=0,B3450=0,C3450=0,D3450=0,E3450=0),"",S3450*S3450)</f>
        <v/>
      </c>
      <c r="U3450" s="0" t="str">
        <f aca="false">IF(AND(A3450=0,B3450=0,C3450=0,D3450=0,E3450=0),"",1-(0.146016*F3450+0.557685*K3450+0.1753425*G3450+0.4711896*L3450+0.1397295*H3450+0.3742594*M3450+0.1728907*I3450+0.5371011*N3450+0.156223*J3450+0.4501876*O3450+-0.1395949*P3450+0.0106868*R3450+-0.1215579*S3450+-0.0147963*T3450))</f>
        <v/>
      </c>
      <c r="V3450" s="1" t="str">
        <f aca="false">IF(AND(A3450=0,B3450=0,C3450=0,D3450=0,E3450=0),"",IF(SIGN(A3450-1)+SIGN(B3450-1)+SIGN(C3450-1)+SIGN(D3450-1)+SIGN(E3450-1)=0,1,U3450))</f>
        <v/>
      </c>
      <c r="W3450" s="2" t="str">
        <f aca="false">IF(AND(A3450=0,B3450=0,C3450=0,D3450=0,E3450=0),"",IF(OR(A3450=0,A3450&gt;3,A3450&lt;1,B3450=0,B3450&gt;3,B3450&lt;1,C3450=0,C3450&gt;3,C3450&lt;1,D3450=0,D3450&gt;3,D3450&lt;1,E3450=0,E3450&gt;3,E3450&lt;1),"",V3450))</f>
        <v/>
      </c>
    </row>
    <row r="3451" customFormat="false" ht="12.75" hidden="false" customHeight="false" outlineLevel="0" collapsed="false">
      <c r="F3451" s="0" t="str">
        <f aca="false">IF(AND(A3451=0,B3451=0,C3451=0,D3451=0,E3451=0),"",1-ABS(SIGN(A3451-2)))</f>
        <v/>
      </c>
      <c r="G3451" s="0" t="str">
        <f aca="false">IF(AND(B3451=0,C3451=0,D3451=0,E3451=0,A3451=0),"",1-ABS(SIGN(B3451-2)))</f>
        <v/>
      </c>
      <c r="H3451" s="0" t="str">
        <f aca="false">IF(AND(C3451=0,D3451=0,E3451=0,A3451=0,B3451=0),"",1-ABS(SIGN(C3451-2)))</f>
        <v/>
      </c>
      <c r="I3451" s="0" t="str">
        <f aca="false">IF(AND(D3451=0,E3451=0,A3451=0,B3451=0,C3451=0),"",1-ABS(SIGN(D3451-2)))</f>
        <v/>
      </c>
      <c r="J3451" s="0" t="str">
        <f aca="false">IF(AND(E3451=0,A3451=0,B3451=0,C3451=0,D3451=0),"",1-ABS(SIGN(E3451-2)))</f>
        <v/>
      </c>
      <c r="K3451" s="0" t="str">
        <f aca="false">IF(AND(A3451=0,B3451=0,C3451=0,D3451=0,E3451=0),"",1-ABS(SIGN(A3451-3)))</f>
        <v/>
      </c>
      <c r="L3451" s="0" t="str">
        <f aca="false">IF(AND(B3451=0,C3451=0,D3451=0,E3451=0,A3451=0),"",1-ABS(SIGN(B3451-3)))</f>
        <v/>
      </c>
      <c r="M3451" s="0" t="str">
        <f aca="false">IF(AND(C3451=0,D3451=0,E3451=0,A3451=0,B3451=0),"",1-ABS(SIGN(C3451-3)))</f>
        <v/>
      </c>
      <c r="N3451" s="0" t="str">
        <f aca="false">IF(AND(D3451=0,E3451=0,A3451=0,B3451=0,C3451=0),"",1-ABS(SIGN(D3451-3)))</f>
        <v/>
      </c>
      <c r="O3451" s="0" t="str">
        <f aca="false">IF(AND(E3451=0,A3451=0,B3451=0,C3451=0,D3451=0),"",1-ABS(SIGN(E3451-3)))</f>
        <v/>
      </c>
      <c r="P3451" s="0" t="str">
        <f aca="false">IF(AND(A3451=0,B3451=0,C3451=0,D3451=0,E3451=0),"",SIGN(A3451-1)+SIGN(B3451-1)+SIGN(C3451-1)+SIGN(D3451-1)+SIGN(E3451-1)-1)</f>
        <v/>
      </c>
      <c r="Q3451" s="0" t="str">
        <f aca="false">IF(AND(A3451=0,B3451=0,C3451=0,D3451=0,E3451=0),"",SUM(F3451:J3451)-SIGN(SUM(F3451:J3451)))</f>
        <v/>
      </c>
      <c r="R3451" s="0" t="str">
        <f aca="false">IF(AND(A3451=0,B3451=0,C3451=0,D3451=0,E3451=0),"",Q3451*Q3451)</f>
        <v/>
      </c>
      <c r="S3451" s="0" t="str">
        <f aca="false">IF(AND(A3451=0,B3451=0,C3451=0,D3451=0,E3451=0),"",SUM(K3451:O3451)-SIGN(SUM(K3451:O3451)))</f>
        <v/>
      </c>
      <c r="T3451" s="0" t="str">
        <f aca="false">IF(AND(A3451=0,B3451=0,C3451=0,D3451=0,E3451=0),"",S3451*S3451)</f>
        <v/>
      </c>
      <c r="U3451" s="0" t="str">
        <f aca="false">IF(AND(A3451=0,B3451=0,C3451=0,D3451=0,E3451=0),"",1-(0.146016*F3451+0.557685*K3451+0.1753425*G3451+0.4711896*L3451+0.1397295*H3451+0.3742594*M3451+0.1728907*I3451+0.5371011*N3451+0.156223*J3451+0.4501876*O3451+-0.1395949*P3451+0.0106868*R3451+-0.1215579*S3451+-0.0147963*T3451))</f>
        <v/>
      </c>
      <c r="V3451" s="1" t="str">
        <f aca="false">IF(AND(A3451=0,B3451=0,C3451=0,D3451=0,E3451=0),"",IF(SIGN(A3451-1)+SIGN(B3451-1)+SIGN(C3451-1)+SIGN(D3451-1)+SIGN(E3451-1)=0,1,U3451))</f>
        <v/>
      </c>
      <c r="W3451" s="2" t="str">
        <f aca="false">IF(AND(A3451=0,B3451=0,C3451=0,D3451=0,E3451=0),"",IF(OR(A3451=0,A3451&gt;3,A3451&lt;1,B3451=0,B3451&gt;3,B3451&lt;1,C3451=0,C3451&gt;3,C3451&lt;1,D3451=0,D3451&gt;3,D3451&lt;1,E3451=0,E3451&gt;3,E3451&lt;1),"",V3451))</f>
        <v/>
      </c>
    </row>
    <row r="3452" customFormat="false" ht="12.75" hidden="false" customHeight="false" outlineLevel="0" collapsed="false">
      <c r="F3452" s="0" t="str">
        <f aca="false">IF(AND(A3452=0,B3452=0,C3452=0,D3452=0,E3452=0),"",1-ABS(SIGN(A3452-2)))</f>
        <v/>
      </c>
      <c r="G3452" s="0" t="str">
        <f aca="false">IF(AND(B3452=0,C3452=0,D3452=0,E3452=0,A3452=0),"",1-ABS(SIGN(B3452-2)))</f>
        <v/>
      </c>
      <c r="H3452" s="0" t="str">
        <f aca="false">IF(AND(C3452=0,D3452=0,E3452=0,A3452=0,B3452=0),"",1-ABS(SIGN(C3452-2)))</f>
        <v/>
      </c>
      <c r="I3452" s="0" t="str">
        <f aca="false">IF(AND(D3452=0,E3452=0,A3452=0,B3452=0,C3452=0),"",1-ABS(SIGN(D3452-2)))</f>
        <v/>
      </c>
      <c r="J3452" s="0" t="str">
        <f aca="false">IF(AND(E3452=0,A3452=0,B3452=0,C3452=0,D3452=0),"",1-ABS(SIGN(E3452-2)))</f>
        <v/>
      </c>
      <c r="K3452" s="0" t="str">
        <f aca="false">IF(AND(A3452=0,B3452=0,C3452=0,D3452=0,E3452=0),"",1-ABS(SIGN(A3452-3)))</f>
        <v/>
      </c>
      <c r="L3452" s="0" t="str">
        <f aca="false">IF(AND(B3452=0,C3452=0,D3452=0,E3452=0,A3452=0),"",1-ABS(SIGN(B3452-3)))</f>
        <v/>
      </c>
      <c r="M3452" s="0" t="str">
        <f aca="false">IF(AND(C3452=0,D3452=0,E3452=0,A3452=0,B3452=0),"",1-ABS(SIGN(C3452-3)))</f>
        <v/>
      </c>
      <c r="N3452" s="0" t="str">
        <f aca="false">IF(AND(D3452=0,E3452=0,A3452=0,B3452=0,C3452=0),"",1-ABS(SIGN(D3452-3)))</f>
        <v/>
      </c>
      <c r="O3452" s="0" t="str">
        <f aca="false">IF(AND(E3452=0,A3452=0,B3452=0,C3452=0,D3452=0),"",1-ABS(SIGN(E3452-3)))</f>
        <v/>
      </c>
      <c r="P3452" s="0" t="str">
        <f aca="false">IF(AND(A3452=0,B3452=0,C3452=0,D3452=0,E3452=0),"",SIGN(A3452-1)+SIGN(B3452-1)+SIGN(C3452-1)+SIGN(D3452-1)+SIGN(E3452-1)-1)</f>
        <v/>
      </c>
      <c r="Q3452" s="0" t="str">
        <f aca="false">IF(AND(A3452=0,B3452=0,C3452=0,D3452=0,E3452=0),"",SUM(F3452:J3452)-SIGN(SUM(F3452:J3452)))</f>
        <v/>
      </c>
      <c r="R3452" s="0" t="str">
        <f aca="false">IF(AND(A3452=0,B3452=0,C3452=0,D3452=0,E3452=0),"",Q3452*Q3452)</f>
        <v/>
      </c>
      <c r="S3452" s="0" t="str">
        <f aca="false">IF(AND(A3452=0,B3452=0,C3452=0,D3452=0,E3452=0),"",SUM(K3452:O3452)-SIGN(SUM(K3452:O3452)))</f>
        <v/>
      </c>
      <c r="T3452" s="0" t="str">
        <f aca="false">IF(AND(A3452=0,B3452=0,C3452=0,D3452=0,E3452=0),"",S3452*S3452)</f>
        <v/>
      </c>
      <c r="U3452" s="0" t="str">
        <f aca="false">IF(AND(A3452=0,B3452=0,C3452=0,D3452=0,E3452=0),"",1-(0.146016*F3452+0.557685*K3452+0.1753425*G3452+0.4711896*L3452+0.1397295*H3452+0.3742594*M3452+0.1728907*I3452+0.5371011*N3452+0.156223*J3452+0.4501876*O3452+-0.1395949*P3452+0.0106868*R3452+-0.1215579*S3452+-0.0147963*T3452))</f>
        <v/>
      </c>
      <c r="V3452" s="1" t="str">
        <f aca="false">IF(AND(A3452=0,B3452=0,C3452=0,D3452=0,E3452=0),"",IF(SIGN(A3452-1)+SIGN(B3452-1)+SIGN(C3452-1)+SIGN(D3452-1)+SIGN(E3452-1)=0,1,U3452))</f>
        <v/>
      </c>
      <c r="W3452" s="2" t="str">
        <f aca="false">IF(AND(A3452=0,B3452=0,C3452=0,D3452=0,E3452=0),"",IF(OR(A3452=0,A3452&gt;3,A3452&lt;1,B3452=0,B3452&gt;3,B3452&lt;1,C3452=0,C3452&gt;3,C3452&lt;1,D3452=0,D3452&gt;3,D3452&lt;1,E3452=0,E3452&gt;3,E3452&lt;1),"",V3452))</f>
        <v/>
      </c>
    </row>
    <row r="3453" customFormat="false" ht="12.75" hidden="false" customHeight="false" outlineLevel="0" collapsed="false">
      <c r="F3453" s="0" t="str">
        <f aca="false">IF(AND(A3453=0,B3453=0,C3453=0,D3453=0,E3453=0),"",1-ABS(SIGN(A3453-2)))</f>
        <v/>
      </c>
      <c r="G3453" s="0" t="str">
        <f aca="false">IF(AND(B3453=0,C3453=0,D3453=0,E3453=0,A3453=0),"",1-ABS(SIGN(B3453-2)))</f>
        <v/>
      </c>
      <c r="H3453" s="0" t="str">
        <f aca="false">IF(AND(C3453=0,D3453=0,E3453=0,A3453=0,B3453=0),"",1-ABS(SIGN(C3453-2)))</f>
        <v/>
      </c>
      <c r="I3453" s="0" t="str">
        <f aca="false">IF(AND(D3453=0,E3453=0,A3453=0,B3453=0,C3453=0),"",1-ABS(SIGN(D3453-2)))</f>
        <v/>
      </c>
      <c r="J3453" s="0" t="str">
        <f aca="false">IF(AND(E3453=0,A3453=0,B3453=0,C3453=0,D3453=0),"",1-ABS(SIGN(E3453-2)))</f>
        <v/>
      </c>
      <c r="K3453" s="0" t="str">
        <f aca="false">IF(AND(A3453=0,B3453=0,C3453=0,D3453=0,E3453=0),"",1-ABS(SIGN(A3453-3)))</f>
        <v/>
      </c>
      <c r="L3453" s="0" t="str">
        <f aca="false">IF(AND(B3453=0,C3453=0,D3453=0,E3453=0,A3453=0),"",1-ABS(SIGN(B3453-3)))</f>
        <v/>
      </c>
      <c r="M3453" s="0" t="str">
        <f aca="false">IF(AND(C3453=0,D3453=0,E3453=0,A3453=0,B3453=0),"",1-ABS(SIGN(C3453-3)))</f>
        <v/>
      </c>
      <c r="N3453" s="0" t="str">
        <f aca="false">IF(AND(D3453=0,E3453=0,A3453=0,B3453=0,C3453=0),"",1-ABS(SIGN(D3453-3)))</f>
        <v/>
      </c>
      <c r="O3453" s="0" t="str">
        <f aca="false">IF(AND(E3453=0,A3453=0,B3453=0,C3453=0,D3453=0),"",1-ABS(SIGN(E3453-3)))</f>
        <v/>
      </c>
      <c r="P3453" s="0" t="str">
        <f aca="false">IF(AND(A3453=0,B3453=0,C3453=0,D3453=0,E3453=0),"",SIGN(A3453-1)+SIGN(B3453-1)+SIGN(C3453-1)+SIGN(D3453-1)+SIGN(E3453-1)-1)</f>
        <v/>
      </c>
      <c r="Q3453" s="0" t="str">
        <f aca="false">IF(AND(A3453=0,B3453=0,C3453=0,D3453=0,E3453=0),"",SUM(F3453:J3453)-SIGN(SUM(F3453:J3453)))</f>
        <v/>
      </c>
      <c r="R3453" s="0" t="str">
        <f aca="false">IF(AND(A3453=0,B3453=0,C3453=0,D3453=0,E3453=0),"",Q3453*Q3453)</f>
        <v/>
      </c>
      <c r="S3453" s="0" t="str">
        <f aca="false">IF(AND(A3453=0,B3453=0,C3453=0,D3453=0,E3453=0),"",SUM(K3453:O3453)-SIGN(SUM(K3453:O3453)))</f>
        <v/>
      </c>
      <c r="T3453" s="0" t="str">
        <f aca="false">IF(AND(A3453=0,B3453=0,C3453=0,D3453=0,E3453=0),"",S3453*S3453)</f>
        <v/>
      </c>
      <c r="U3453" s="0" t="str">
        <f aca="false">IF(AND(A3453=0,B3453=0,C3453=0,D3453=0,E3453=0),"",1-(0.146016*F3453+0.557685*K3453+0.1753425*G3453+0.4711896*L3453+0.1397295*H3453+0.3742594*M3453+0.1728907*I3453+0.5371011*N3453+0.156223*J3453+0.4501876*O3453+-0.1395949*P3453+0.0106868*R3453+-0.1215579*S3453+-0.0147963*T3453))</f>
        <v/>
      </c>
      <c r="V3453" s="1" t="str">
        <f aca="false">IF(AND(A3453=0,B3453=0,C3453=0,D3453=0,E3453=0),"",IF(SIGN(A3453-1)+SIGN(B3453-1)+SIGN(C3453-1)+SIGN(D3453-1)+SIGN(E3453-1)=0,1,U3453))</f>
        <v/>
      </c>
      <c r="W3453" s="2" t="str">
        <f aca="false">IF(AND(A3453=0,B3453=0,C3453=0,D3453=0,E3453=0),"",IF(OR(A3453=0,A3453&gt;3,A3453&lt;1,B3453=0,B3453&gt;3,B3453&lt;1,C3453=0,C3453&gt;3,C3453&lt;1,D3453=0,D3453&gt;3,D3453&lt;1,E3453=0,E3453&gt;3,E3453&lt;1),"",V3453))</f>
        <v/>
      </c>
    </row>
    <row r="3454" customFormat="false" ht="12.75" hidden="false" customHeight="false" outlineLevel="0" collapsed="false">
      <c r="F3454" s="0" t="str">
        <f aca="false">IF(AND(A3454=0,B3454=0,C3454=0,D3454=0,E3454=0),"",1-ABS(SIGN(A3454-2)))</f>
        <v/>
      </c>
      <c r="G3454" s="0" t="str">
        <f aca="false">IF(AND(B3454=0,C3454=0,D3454=0,E3454=0,A3454=0),"",1-ABS(SIGN(B3454-2)))</f>
        <v/>
      </c>
      <c r="H3454" s="0" t="str">
        <f aca="false">IF(AND(C3454=0,D3454=0,E3454=0,A3454=0,B3454=0),"",1-ABS(SIGN(C3454-2)))</f>
        <v/>
      </c>
      <c r="I3454" s="0" t="str">
        <f aca="false">IF(AND(D3454=0,E3454=0,A3454=0,B3454=0,C3454=0),"",1-ABS(SIGN(D3454-2)))</f>
        <v/>
      </c>
      <c r="J3454" s="0" t="str">
        <f aca="false">IF(AND(E3454=0,A3454=0,B3454=0,C3454=0,D3454=0),"",1-ABS(SIGN(E3454-2)))</f>
        <v/>
      </c>
      <c r="K3454" s="0" t="str">
        <f aca="false">IF(AND(A3454=0,B3454=0,C3454=0,D3454=0,E3454=0),"",1-ABS(SIGN(A3454-3)))</f>
        <v/>
      </c>
      <c r="L3454" s="0" t="str">
        <f aca="false">IF(AND(B3454=0,C3454=0,D3454=0,E3454=0,A3454=0),"",1-ABS(SIGN(B3454-3)))</f>
        <v/>
      </c>
      <c r="M3454" s="0" t="str">
        <f aca="false">IF(AND(C3454=0,D3454=0,E3454=0,A3454=0,B3454=0),"",1-ABS(SIGN(C3454-3)))</f>
        <v/>
      </c>
      <c r="N3454" s="0" t="str">
        <f aca="false">IF(AND(D3454=0,E3454=0,A3454=0,B3454=0,C3454=0),"",1-ABS(SIGN(D3454-3)))</f>
        <v/>
      </c>
      <c r="O3454" s="0" t="str">
        <f aca="false">IF(AND(E3454=0,A3454=0,B3454=0,C3454=0,D3454=0),"",1-ABS(SIGN(E3454-3)))</f>
        <v/>
      </c>
      <c r="P3454" s="0" t="str">
        <f aca="false">IF(AND(A3454=0,B3454=0,C3454=0,D3454=0,E3454=0),"",SIGN(A3454-1)+SIGN(B3454-1)+SIGN(C3454-1)+SIGN(D3454-1)+SIGN(E3454-1)-1)</f>
        <v/>
      </c>
      <c r="Q3454" s="0" t="str">
        <f aca="false">IF(AND(A3454=0,B3454=0,C3454=0,D3454=0,E3454=0),"",SUM(F3454:J3454)-SIGN(SUM(F3454:J3454)))</f>
        <v/>
      </c>
      <c r="R3454" s="0" t="str">
        <f aca="false">IF(AND(A3454=0,B3454=0,C3454=0,D3454=0,E3454=0),"",Q3454*Q3454)</f>
        <v/>
      </c>
      <c r="S3454" s="0" t="str">
        <f aca="false">IF(AND(A3454=0,B3454=0,C3454=0,D3454=0,E3454=0),"",SUM(K3454:O3454)-SIGN(SUM(K3454:O3454)))</f>
        <v/>
      </c>
      <c r="T3454" s="0" t="str">
        <f aca="false">IF(AND(A3454=0,B3454=0,C3454=0,D3454=0,E3454=0),"",S3454*S3454)</f>
        <v/>
      </c>
      <c r="U3454" s="0" t="str">
        <f aca="false">IF(AND(A3454=0,B3454=0,C3454=0,D3454=0,E3454=0),"",1-(0.146016*F3454+0.557685*K3454+0.1753425*G3454+0.4711896*L3454+0.1397295*H3454+0.3742594*M3454+0.1728907*I3454+0.5371011*N3454+0.156223*J3454+0.4501876*O3454+-0.1395949*P3454+0.0106868*R3454+-0.1215579*S3454+-0.0147963*T3454))</f>
        <v/>
      </c>
      <c r="V3454" s="1" t="str">
        <f aca="false">IF(AND(A3454=0,B3454=0,C3454=0,D3454=0,E3454=0),"",IF(SIGN(A3454-1)+SIGN(B3454-1)+SIGN(C3454-1)+SIGN(D3454-1)+SIGN(E3454-1)=0,1,U3454))</f>
        <v/>
      </c>
      <c r="W3454" s="2" t="str">
        <f aca="false">IF(AND(A3454=0,B3454=0,C3454=0,D3454=0,E3454=0),"",IF(OR(A3454=0,A3454&gt;3,A3454&lt;1,B3454=0,B3454&gt;3,B3454&lt;1,C3454=0,C3454&gt;3,C3454&lt;1,D3454=0,D3454&gt;3,D3454&lt;1,E3454=0,E3454&gt;3,E3454&lt;1),"",V3454))</f>
        <v/>
      </c>
    </row>
    <row r="3455" customFormat="false" ht="12.75" hidden="false" customHeight="false" outlineLevel="0" collapsed="false">
      <c r="F3455" s="0" t="str">
        <f aca="false">IF(AND(A3455=0,B3455=0,C3455=0,D3455=0,E3455=0),"",1-ABS(SIGN(A3455-2)))</f>
        <v/>
      </c>
      <c r="G3455" s="0" t="str">
        <f aca="false">IF(AND(B3455=0,C3455=0,D3455=0,E3455=0,A3455=0),"",1-ABS(SIGN(B3455-2)))</f>
        <v/>
      </c>
      <c r="H3455" s="0" t="str">
        <f aca="false">IF(AND(C3455=0,D3455=0,E3455=0,A3455=0,B3455=0),"",1-ABS(SIGN(C3455-2)))</f>
        <v/>
      </c>
      <c r="I3455" s="0" t="str">
        <f aca="false">IF(AND(D3455=0,E3455=0,A3455=0,B3455=0,C3455=0),"",1-ABS(SIGN(D3455-2)))</f>
        <v/>
      </c>
      <c r="J3455" s="0" t="str">
        <f aca="false">IF(AND(E3455=0,A3455=0,B3455=0,C3455=0,D3455=0),"",1-ABS(SIGN(E3455-2)))</f>
        <v/>
      </c>
      <c r="K3455" s="0" t="str">
        <f aca="false">IF(AND(A3455=0,B3455=0,C3455=0,D3455=0,E3455=0),"",1-ABS(SIGN(A3455-3)))</f>
        <v/>
      </c>
      <c r="L3455" s="0" t="str">
        <f aca="false">IF(AND(B3455=0,C3455=0,D3455=0,E3455=0,A3455=0),"",1-ABS(SIGN(B3455-3)))</f>
        <v/>
      </c>
      <c r="M3455" s="0" t="str">
        <f aca="false">IF(AND(C3455=0,D3455=0,E3455=0,A3455=0,B3455=0),"",1-ABS(SIGN(C3455-3)))</f>
        <v/>
      </c>
      <c r="N3455" s="0" t="str">
        <f aca="false">IF(AND(D3455=0,E3455=0,A3455=0,B3455=0,C3455=0),"",1-ABS(SIGN(D3455-3)))</f>
        <v/>
      </c>
      <c r="O3455" s="0" t="str">
        <f aca="false">IF(AND(E3455=0,A3455=0,B3455=0,C3455=0,D3455=0),"",1-ABS(SIGN(E3455-3)))</f>
        <v/>
      </c>
      <c r="P3455" s="0" t="str">
        <f aca="false">IF(AND(A3455=0,B3455=0,C3455=0,D3455=0,E3455=0),"",SIGN(A3455-1)+SIGN(B3455-1)+SIGN(C3455-1)+SIGN(D3455-1)+SIGN(E3455-1)-1)</f>
        <v/>
      </c>
      <c r="Q3455" s="0" t="str">
        <f aca="false">IF(AND(A3455=0,B3455=0,C3455=0,D3455=0,E3455=0),"",SUM(F3455:J3455)-SIGN(SUM(F3455:J3455)))</f>
        <v/>
      </c>
      <c r="R3455" s="0" t="str">
        <f aca="false">IF(AND(A3455=0,B3455=0,C3455=0,D3455=0,E3455=0),"",Q3455*Q3455)</f>
        <v/>
      </c>
      <c r="S3455" s="0" t="str">
        <f aca="false">IF(AND(A3455=0,B3455=0,C3455=0,D3455=0,E3455=0),"",SUM(K3455:O3455)-SIGN(SUM(K3455:O3455)))</f>
        <v/>
      </c>
      <c r="T3455" s="0" t="str">
        <f aca="false">IF(AND(A3455=0,B3455=0,C3455=0,D3455=0,E3455=0),"",S3455*S3455)</f>
        <v/>
      </c>
      <c r="U3455" s="0" t="str">
        <f aca="false">IF(AND(A3455=0,B3455=0,C3455=0,D3455=0,E3455=0),"",1-(0.146016*F3455+0.557685*K3455+0.1753425*G3455+0.4711896*L3455+0.1397295*H3455+0.3742594*M3455+0.1728907*I3455+0.5371011*N3455+0.156223*J3455+0.4501876*O3455+-0.1395949*P3455+0.0106868*R3455+-0.1215579*S3455+-0.0147963*T3455))</f>
        <v/>
      </c>
      <c r="V3455" s="1" t="str">
        <f aca="false">IF(AND(A3455=0,B3455=0,C3455=0,D3455=0,E3455=0),"",IF(SIGN(A3455-1)+SIGN(B3455-1)+SIGN(C3455-1)+SIGN(D3455-1)+SIGN(E3455-1)=0,1,U3455))</f>
        <v/>
      </c>
      <c r="W3455" s="2" t="str">
        <f aca="false">IF(AND(A3455=0,B3455=0,C3455=0,D3455=0,E3455=0),"",IF(OR(A3455=0,A3455&gt;3,A3455&lt;1,B3455=0,B3455&gt;3,B3455&lt;1,C3455=0,C3455&gt;3,C3455&lt;1,D3455=0,D3455&gt;3,D3455&lt;1,E3455=0,E3455&gt;3,E3455&lt;1),"",V3455))</f>
        <v/>
      </c>
    </row>
    <row r="3456" customFormat="false" ht="12.75" hidden="false" customHeight="false" outlineLevel="0" collapsed="false">
      <c r="F3456" s="0" t="str">
        <f aca="false">IF(AND(A3456=0,B3456=0,C3456=0,D3456=0,E3456=0),"",1-ABS(SIGN(A3456-2)))</f>
        <v/>
      </c>
      <c r="G3456" s="0" t="str">
        <f aca="false">IF(AND(B3456=0,C3456=0,D3456=0,E3456=0,A3456=0),"",1-ABS(SIGN(B3456-2)))</f>
        <v/>
      </c>
      <c r="H3456" s="0" t="str">
        <f aca="false">IF(AND(C3456=0,D3456=0,E3456=0,A3456=0,B3456=0),"",1-ABS(SIGN(C3456-2)))</f>
        <v/>
      </c>
      <c r="I3456" s="0" t="str">
        <f aca="false">IF(AND(D3456=0,E3456=0,A3456=0,B3456=0,C3456=0),"",1-ABS(SIGN(D3456-2)))</f>
        <v/>
      </c>
      <c r="J3456" s="0" t="str">
        <f aca="false">IF(AND(E3456=0,A3456=0,B3456=0,C3456=0,D3456=0),"",1-ABS(SIGN(E3456-2)))</f>
        <v/>
      </c>
      <c r="K3456" s="0" t="str">
        <f aca="false">IF(AND(A3456=0,B3456=0,C3456=0,D3456=0,E3456=0),"",1-ABS(SIGN(A3456-3)))</f>
        <v/>
      </c>
      <c r="L3456" s="0" t="str">
        <f aca="false">IF(AND(B3456=0,C3456=0,D3456=0,E3456=0,A3456=0),"",1-ABS(SIGN(B3456-3)))</f>
        <v/>
      </c>
      <c r="M3456" s="0" t="str">
        <f aca="false">IF(AND(C3456=0,D3456=0,E3456=0,A3456=0,B3456=0),"",1-ABS(SIGN(C3456-3)))</f>
        <v/>
      </c>
      <c r="N3456" s="0" t="str">
        <f aca="false">IF(AND(D3456=0,E3456=0,A3456=0,B3456=0,C3456=0),"",1-ABS(SIGN(D3456-3)))</f>
        <v/>
      </c>
      <c r="O3456" s="0" t="str">
        <f aca="false">IF(AND(E3456=0,A3456=0,B3456=0,C3456=0,D3456=0),"",1-ABS(SIGN(E3456-3)))</f>
        <v/>
      </c>
      <c r="P3456" s="0" t="str">
        <f aca="false">IF(AND(A3456=0,B3456=0,C3456=0,D3456=0,E3456=0),"",SIGN(A3456-1)+SIGN(B3456-1)+SIGN(C3456-1)+SIGN(D3456-1)+SIGN(E3456-1)-1)</f>
        <v/>
      </c>
      <c r="Q3456" s="0" t="str">
        <f aca="false">IF(AND(A3456=0,B3456=0,C3456=0,D3456=0,E3456=0),"",SUM(F3456:J3456)-SIGN(SUM(F3456:J3456)))</f>
        <v/>
      </c>
      <c r="R3456" s="0" t="str">
        <f aca="false">IF(AND(A3456=0,B3456=0,C3456=0,D3456=0,E3456=0),"",Q3456*Q3456)</f>
        <v/>
      </c>
      <c r="S3456" s="0" t="str">
        <f aca="false">IF(AND(A3456=0,B3456=0,C3456=0,D3456=0,E3456=0),"",SUM(K3456:O3456)-SIGN(SUM(K3456:O3456)))</f>
        <v/>
      </c>
      <c r="T3456" s="0" t="str">
        <f aca="false">IF(AND(A3456=0,B3456=0,C3456=0,D3456=0,E3456=0),"",S3456*S3456)</f>
        <v/>
      </c>
      <c r="U3456" s="0" t="str">
        <f aca="false">IF(AND(A3456=0,B3456=0,C3456=0,D3456=0,E3456=0),"",1-(0.146016*F3456+0.557685*K3456+0.1753425*G3456+0.4711896*L3456+0.1397295*H3456+0.3742594*M3456+0.1728907*I3456+0.5371011*N3456+0.156223*J3456+0.4501876*O3456+-0.1395949*P3456+0.0106868*R3456+-0.1215579*S3456+-0.0147963*T3456))</f>
        <v/>
      </c>
      <c r="V3456" s="1" t="str">
        <f aca="false">IF(AND(A3456=0,B3456=0,C3456=0,D3456=0,E3456=0),"",IF(SIGN(A3456-1)+SIGN(B3456-1)+SIGN(C3456-1)+SIGN(D3456-1)+SIGN(E3456-1)=0,1,U3456))</f>
        <v/>
      </c>
      <c r="W3456" s="2" t="str">
        <f aca="false">IF(AND(A3456=0,B3456=0,C3456=0,D3456=0,E3456=0),"",IF(OR(A3456=0,A3456&gt;3,A3456&lt;1,B3456=0,B3456&gt;3,B3456&lt;1,C3456=0,C3456&gt;3,C3456&lt;1,D3456=0,D3456&gt;3,D3456&lt;1,E3456=0,E3456&gt;3,E3456&lt;1),"",V3456))</f>
        <v/>
      </c>
    </row>
    <row r="3457" customFormat="false" ht="12.75" hidden="false" customHeight="false" outlineLevel="0" collapsed="false">
      <c r="F3457" s="0" t="str">
        <f aca="false">IF(AND(A3457=0,B3457=0,C3457=0,D3457=0,E3457=0),"",1-ABS(SIGN(A3457-2)))</f>
        <v/>
      </c>
      <c r="G3457" s="0" t="str">
        <f aca="false">IF(AND(B3457=0,C3457=0,D3457=0,E3457=0,A3457=0),"",1-ABS(SIGN(B3457-2)))</f>
        <v/>
      </c>
      <c r="H3457" s="0" t="str">
        <f aca="false">IF(AND(C3457=0,D3457=0,E3457=0,A3457=0,B3457=0),"",1-ABS(SIGN(C3457-2)))</f>
        <v/>
      </c>
      <c r="I3457" s="0" t="str">
        <f aca="false">IF(AND(D3457=0,E3457=0,A3457=0,B3457=0,C3457=0),"",1-ABS(SIGN(D3457-2)))</f>
        <v/>
      </c>
      <c r="J3457" s="0" t="str">
        <f aca="false">IF(AND(E3457=0,A3457=0,B3457=0,C3457=0,D3457=0),"",1-ABS(SIGN(E3457-2)))</f>
        <v/>
      </c>
      <c r="K3457" s="0" t="str">
        <f aca="false">IF(AND(A3457=0,B3457=0,C3457=0,D3457=0,E3457=0),"",1-ABS(SIGN(A3457-3)))</f>
        <v/>
      </c>
      <c r="L3457" s="0" t="str">
        <f aca="false">IF(AND(B3457=0,C3457=0,D3457=0,E3457=0,A3457=0),"",1-ABS(SIGN(B3457-3)))</f>
        <v/>
      </c>
      <c r="M3457" s="0" t="str">
        <f aca="false">IF(AND(C3457=0,D3457=0,E3457=0,A3457=0,B3457=0),"",1-ABS(SIGN(C3457-3)))</f>
        <v/>
      </c>
      <c r="N3457" s="0" t="str">
        <f aca="false">IF(AND(D3457=0,E3457=0,A3457=0,B3457=0,C3457=0),"",1-ABS(SIGN(D3457-3)))</f>
        <v/>
      </c>
      <c r="O3457" s="0" t="str">
        <f aca="false">IF(AND(E3457=0,A3457=0,B3457=0,C3457=0,D3457=0),"",1-ABS(SIGN(E3457-3)))</f>
        <v/>
      </c>
      <c r="P3457" s="0" t="str">
        <f aca="false">IF(AND(A3457=0,B3457=0,C3457=0,D3457=0,E3457=0),"",SIGN(A3457-1)+SIGN(B3457-1)+SIGN(C3457-1)+SIGN(D3457-1)+SIGN(E3457-1)-1)</f>
        <v/>
      </c>
      <c r="Q3457" s="0" t="str">
        <f aca="false">IF(AND(A3457=0,B3457=0,C3457=0,D3457=0,E3457=0),"",SUM(F3457:J3457)-SIGN(SUM(F3457:J3457)))</f>
        <v/>
      </c>
      <c r="R3457" s="0" t="str">
        <f aca="false">IF(AND(A3457=0,B3457=0,C3457=0,D3457=0,E3457=0),"",Q3457*Q3457)</f>
        <v/>
      </c>
      <c r="S3457" s="0" t="str">
        <f aca="false">IF(AND(A3457=0,B3457=0,C3457=0,D3457=0,E3457=0),"",SUM(K3457:O3457)-SIGN(SUM(K3457:O3457)))</f>
        <v/>
      </c>
      <c r="T3457" s="0" t="str">
        <f aca="false">IF(AND(A3457=0,B3457=0,C3457=0,D3457=0,E3457=0),"",S3457*S3457)</f>
        <v/>
      </c>
      <c r="U3457" s="0" t="str">
        <f aca="false">IF(AND(A3457=0,B3457=0,C3457=0,D3457=0,E3457=0),"",1-(0.146016*F3457+0.557685*K3457+0.1753425*G3457+0.4711896*L3457+0.1397295*H3457+0.3742594*M3457+0.1728907*I3457+0.5371011*N3457+0.156223*J3457+0.4501876*O3457+-0.1395949*P3457+0.0106868*R3457+-0.1215579*S3457+-0.0147963*T3457))</f>
        <v/>
      </c>
      <c r="V3457" s="1" t="str">
        <f aca="false">IF(AND(A3457=0,B3457=0,C3457=0,D3457=0,E3457=0),"",IF(SIGN(A3457-1)+SIGN(B3457-1)+SIGN(C3457-1)+SIGN(D3457-1)+SIGN(E3457-1)=0,1,U3457))</f>
        <v/>
      </c>
      <c r="W3457" s="2" t="str">
        <f aca="false">IF(AND(A3457=0,B3457=0,C3457=0,D3457=0,E3457=0),"",IF(OR(A3457=0,A3457&gt;3,A3457&lt;1,B3457=0,B3457&gt;3,B3457&lt;1,C3457=0,C3457&gt;3,C3457&lt;1,D3457=0,D3457&gt;3,D3457&lt;1,E3457=0,E3457&gt;3,E3457&lt;1),"",V3457))</f>
        <v/>
      </c>
    </row>
    <row r="3458" customFormat="false" ht="12.75" hidden="false" customHeight="false" outlineLevel="0" collapsed="false">
      <c r="F3458" s="0" t="str">
        <f aca="false">IF(AND(A3458=0,B3458=0,C3458=0,D3458=0,E3458=0),"",1-ABS(SIGN(A3458-2)))</f>
        <v/>
      </c>
      <c r="G3458" s="0" t="str">
        <f aca="false">IF(AND(B3458=0,C3458=0,D3458=0,E3458=0,A3458=0),"",1-ABS(SIGN(B3458-2)))</f>
        <v/>
      </c>
      <c r="H3458" s="0" t="str">
        <f aca="false">IF(AND(C3458=0,D3458=0,E3458=0,A3458=0,B3458=0),"",1-ABS(SIGN(C3458-2)))</f>
        <v/>
      </c>
      <c r="I3458" s="0" t="str">
        <f aca="false">IF(AND(D3458=0,E3458=0,A3458=0,B3458=0,C3458=0),"",1-ABS(SIGN(D3458-2)))</f>
        <v/>
      </c>
      <c r="J3458" s="0" t="str">
        <f aca="false">IF(AND(E3458=0,A3458=0,B3458=0,C3458=0,D3458=0),"",1-ABS(SIGN(E3458-2)))</f>
        <v/>
      </c>
      <c r="K3458" s="0" t="str">
        <f aca="false">IF(AND(A3458=0,B3458=0,C3458=0,D3458=0,E3458=0),"",1-ABS(SIGN(A3458-3)))</f>
        <v/>
      </c>
      <c r="L3458" s="0" t="str">
        <f aca="false">IF(AND(B3458=0,C3458=0,D3458=0,E3458=0,A3458=0),"",1-ABS(SIGN(B3458-3)))</f>
        <v/>
      </c>
      <c r="M3458" s="0" t="str">
        <f aca="false">IF(AND(C3458=0,D3458=0,E3458=0,A3458=0,B3458=0),"",1-ABS(SIGN(C3458-3)))</f>
        <v/>
      </c>
      <c r="N3458" s="0" t="str">
        <f aca="false">IF(AND(D3458=0,E3458=0,A3458=0,B3458=0,C3458=0),"",1-ABS(SIGN(D3458-3)))</f>
        <v/>
      </c>
      <c r="O3458" s="0" t="str">
        <f aca="false">IF(AND(E3458=0,A3458=0,B3458=0,C3458=0,D3458=0),"",1-ABS(SIGN(E3458-3)))</f>
        <v/>
      </c>
      <c r="P3458" s="0" t="str">
        <f aca="false">IF(AND(A3458=0,B3458=0,C3458=0,D3458=0,E3458=0),"",SIGN(A3458-1)+SIGN(B3458-1)+SIGN(C3458-1)+SIGN(D3458-1)+SIGN(E3458-1)-1)</f>
        <v/>
      </c>
      <c r="Q3458" s="0" t="str">
        <f aca="false">IF(AND(A3458=0,B3458=0,C3458=0,D3458=0,E3458=0),"",SUM(F3458:J3458)-SIGN(SUM(F3458:J3458)))</f>
        <v/>
      </c>
      <c r="R3458" s="0" t="str">
        <f aca="false">IF(AND(A3458=0,B3458=0,C3458=0,D3458=0,E3458=0),"",Q3458*Q3458)</f>
        <v/>
      </c>
      <c r="S3458" s="0" t="str">
        <f aca="false">IF(AND(A3458=0,B3458=0,C3458=0,D3458=0,E3458=0),"",SUM(K3458:O3458)-SIGN(SUM(K3458:O3458)))</f>
        <v/>
      </c>
      <c r="T3458" s="0" t="str">
        <f aca="false">IF(AND(A3458=0,B3458=0,C3458=0,D3458=0,E3458=0),"",S3458*S3458)</f>
        <v/>
      </c>
      <c r="U3458" s="0" t="str">
        <f aca="false">IF(AND(A3458=0,B3458=0,C3458=0,D3458=0,E3458=0),"",1-(0.146016*F3458+0.557685*K3458+0.1753425*G3458+0.4711896*L3458+0.1397295*H3458+0.3742594*M3458+0.1728907*I3458+0.5371011*N3458+0.156223*J3458+0.4501876*O3458+-0.1395949*P3458+0.0106868*R3458+-0.1215579*S3458+-0.0147963*T3458))</f>
        <v/>
      </c>
      <c r="V3458" s="1" t="str">
        <f aca="false">IF(AND(A3458=0,B3458=0,C3458=0,D3458=0,E3458=0),"",IF(SIGN(A3458-1)+SIGN(B3458-1)+SIGN(C3458-1)+SIGN(D3458-1)+SIGN(E3458-1)=0,1,U3458))</f>
        <v/>
      </c>
      <c r="W3458" s="2" t="str">
        <f aca="false">IF(AND(A3458=0,B3458=0,C3458=0,D3458=0,E3458=0),"",IF(OR(A3458=0,A3458&gt;3,A3458&lt;1,B3458=0,B3458&gt;3,B3458&lt;1,C3458=0,C3458&gt;3,C3458&lt;1,D3458=0,D3458&gt;3,D3458&lt;1,E3458=0,E3458&gt;3,E3458&lt;1),"",V3458))</f>
        <v/>
      </c>
    </row>
    <row r="3459" customFormat="false" ht="12.75" hidden="false" customHeight="false" outlineLevel="0" collapsed="false">
      <c r="F3459" s="0" t="str">
        <f aca="false">IF(AND(A3459=0,B3459=0,C3459=0,D3459=0,E3459=0),"",1-ABS(SIGN(A3459-2)))</f>
        <v/>
      </c>
      <c r="G3459" s="0" t="str">
        <f aca="false">IF(AND(B3459=0,C3459=0,D3459=0,E3459=0,A3459=0),"",1-ABS(SIGN(B3459-2)))</f>
        <v/>
      </c>
      <c r="H3459" s="0" t="str">
        <f aca="false">IF(AND(C3459=0,D3459=0,E3459=0,A3459=0,B3459=0),"",1-ABS(SIGN(C3459-2)))</f>
        <v/>
      </c>
      <c r="I3459" s="0" t="str">
        <f aca="false">IF(AND(D3459=0,E3459=0,A3459=0,B3459=0,C3459=0),"",1-ABS(SIGN(D3459-2)))</f>
        <v/>
      </c>
      <c r="J3459" s="0" t="str">
        <f aca="false">IF(AND(E3459=0,A3459=0,B3459=0,C3459=0,D3459=0),"",1-ABS(SIGN(E3459-2)))</f>
        <v/>
      </c>
      <c r="K3459" s="0" t="str">
        <f aca="false">IF(AND(A3459=0,B3459=0,C3459=0,D3459=0,E3459=0),"",1-ABS(SIGN(A3459-3)))</f>
        <v/>
      </c>
      <c r="L3459" s="0" t="str">
        <f aca="false">IF(AND(B3459=0,C3459=0,D3459=0,E3459=0,A3459=0),"",1-ABS(SIGN(B3459-3)))</f>
        <v/>
      </c>
      <c r="M3459" s="0" t="str">
        <f aca="false">IF(AND(C3459=0,D3459=0,E3459=0,A3459=0,B3459=0),"",1-ABS(SIGN(C3459-3)))</f>
        <v/>
      </c>
      <c r="N3459" s="0" t="str">
        <f aca="false">IF(AND(D3459=0,E3459=0,A3459=0,B3459=0,C3459=0),"",1-ABS(SIGN(D3459-3)))</f>
        <v/>
      </c>
      <c r="O3459" s="0" t="str">
        <f aca="false">IF(AND(E3459=0,A3459=0,B3459=0,C3459=0,D3459=0),"",1-ABS(SIGN(E3459-3)))</f>
        <v/>
      </c>
      <c r="P3459" s="0" t="str">
        <f aca="false">IF(AND(A3459=0,B3459=0,C3459=0,D3459=0,E3459=0),"",SIGN(A3459-1)+SIGN(B3459-1)+SIGN(C3459-1)+SIGN(D3459-1)+SIGN(E3459-1)-1)</f>
        <v/>
      </c>
      <c r="Q3459" s="0" t="str">
        <f aca="false">IF(AND(A3459=0,B3459=0,C3459=0,D3459=0,E3459=0),"",SUM(F3459:J3459)-SIGN(SUM(F3459:J3459)))</f>
        <v/>
      </c>
      <c r="R3459" s="0" t="str">
        <f aca="false">IF(AND(A3459=0,B3459=0,C3459=0,D3459=0,E3459=0),"",Q3459*Q3459)</f>
        <v/>
      </c>
      <c r="S3459" s="0" t="str">
        <f aca="false">IF(AND(A3459=0,B3459=0,C3459=0,D3459=0,E3459=0),"",SUM(K3459:O3459)-SIGN(SUM(K3459:O3459)))</f>
        <v/>
      </c>
      <c r="T3459" s="0" t="str">
        <f aca="false">IF(AND(A3459=0,B3459=0,C3459=0,D3459=0,E3459=0),"",S3459*S3459)</f>
        <v/>
      </c>
      <c r="U3459" s="0" t="str">
        <f aca="false">IF(AND(A3459=0,B3459=0,C3459=0,D3459=0,E3459=0),"",1-(0.146016*F3459+0.557685*K3459+0.1753425*G3459+0.4711896*L3459+0.1397295*H3459+0.3742594*M3459+0.1728907*I3459+0.5371011*N3459+0.156223*J3459+0.4501876*O3459+-0.1395949*P3459+0.0106868*R3459+-0.1215579*S3459+-0.0147963*T3459))</f>
        <v/>
      </c>
      <c r="V3459" s="1" t="str">
        <f aca="false">IF(AND(A3459=0,B3459=0,C3459=0,D3459=0,E3459=0),"",IF(SIGN(A3459-1)+SIGN(B3459-1)+SIGN(C3459-1)+SIGN(D3459-1)+SIGN(E3459-1)=0,1,U3459))</f>
        <v/>
      </c>
      <c r="W3459" s="2" t="str">
        <f aca="false">IF(AND(A3459=0,B3459=0,C3459=0,D3459=0,E3459=0),"",IF(OR(A3459=0,A3459&gt;3,A3459&lt;1,B3459=0,B3459&gt;3,B3459&lt;1,C3459=0,C3459&gt;3,C3459&lt;1,D3459=0,D3459&gt;3,D3459&lt;1,E3459=0,E3459&gt;3,E3459&lt;1),"",V3459))</f>
        <v/>
      </c>
    </row>
    <row r="3460" customFormat="false" ht="12.75" hidden="false" customHeight="false" outlineLevel="0" collapsed="false">
      <c r="F3460" s="0" t="str">
        <f aca="false">IF(AND(A3460=0,B3460=0,C3460=0,D3460=0,E3460=0),"",1-ABS(SIGN(A3460-2)))</f>
        <v/>
      </c>
      <c r="G3460" s="0" t="str">
        <f aca="false">IF(AND(B3460=0,C3460=0,D3460=0,E3460=0,A3460=0),"",1-ABS(SIGN(B3460-2)))</f>
        <v/>
      </c>
      <c r="H3460" s="0" t="str">
        <f aca="false">IF(AND(C3460=0,D3460=0,E3460=0,A3460=0,B3460=0),"",1-ABS(SIGN(C3460-2)))</f>
        <v/>
      </c>
      <c r="I3460" s="0" t="str">
        <f aca="false">IF(AND(D3460=0,E3460=0,A3460=0,B3460=0,C3460=0),"",1-ABS(SIGN(D3460-2)))</f>
        <v/>
      </c>
      <c r="J3460" s="0" t="str">
        <f aca="false">IF(AND(E3460=0,A3460=0,B3460=0,C3460=0,D3460=0),"",1-ABS(SIGN(E3460-2)))</f>
        <v/>
      </c>
      <c r="K3460" s="0" t="str">
        <f aca="false">IF(AND(A3460=0,B3460=0,C3460=0,D3460=0,E3460=0),"",1-ABS(SIGN(A3460-3)))</f>
        <v/>
      </c>
      <c r="L3460" s="0" t="str">
        <f aca="false">IF(AND(B3460=0,C3460=0,D3460=0,E3460=0,A3460=0),"",1-ABS(SIGN(B3460-3)))</f>
        <v/>
      </c>
      <c r="M3460" s="0" t="str">
        <f aca="false">IF(AND(C3460=0,D3460=0,E3460=0,A3460=0,B3460=0),"",1-ABS(SIGN(C3460-3)))</f>
        <v/>
      </c>
      <c r="N3460" s="0" t="str">
        <f aca="false">IF(AND(D3460=0,E3460=0,A3460=0,B3460=0,C3460=0),"",1-ABS(SIGN(D3460-3)))</f>
        <v/>
      </c>
      <c r="O3460" s="0" t="str">
        <f aca="false">IF(AND(E3460=0,A3460=0,B3460=0,C3460=0,D3460=0),"",1-ABS(SIGN(E3460-3)))</f>
        <v/>
      </c>
      <c r="P3460" s="0" t="str">
        <f aca="false">IF(AND(A3460=0,B3460=0,C3460=0,D3460=0,E3460=0),"",SIGN(A3460-1)+SIGN(B3460-1)+SIGN(C3460-1)+SIGN(D3460-1)+SIGN(E3460-1)-1)</f>
        <v/>
      </c>
      <c r="Q3460" s="0" t="str">
        <f aca="false">IF(AND(A3460=0,B3460=0,C3460=0,D3460=0,E3460=0),"",SUM(F3460:J3460)-SIGN(SUM(F3460:J3460)))</f>
        <v/>
      </c>
      <c r="R3460" s="0" t="str">
        <f aca="false">IF(AND(A3460=0,B3460=0,C3460=0,D3460=0,E3460=0),"",Q3460*Q3460)</f>
        <v/>
      </c>
      <c r="S3460" s="0" t="str">
        <f aca="false">IF(AND(A3460=0,B3460=0,C3460=0,D3460=0,E3460=0),"",SUM(K3460:O3460)-SIGN(SUM(K3460:O3460)))</f>
        <v/>
      </c>
      <c r="T3460" s="0" t="str">
        <f aca="false">IF(AND(A3460=0,B3460=0,C3460=0,D3460=0,E3460=0),"",S3460*S3460)</f>
        <v/>
      </c>
      <c r="U3460" s="0" t="str">
        <f aca="false">IF(AND(A3460=0,B3460=0,C3460=0,D3460=0,E3460=0),"",1-(0.146016*F3460+0.557685*K3460+0.1753425*G3460+0.4711896*L3460+0.1397295*H3460+0.3742594*M3460+0.1728907*I3460+0.5371011*N3460+0.156223*J3460+0.4501876*O3460+-0.1395949*P3460+0.0106868*R3460+-0.1215579*S3460+-0.0147963*T3460))</f>
        <v/>
      </c>
      <c r="V3460" s="1" t="str">
        <f aca="false">IF(AND(A3460=0,B3460=0,C3460=0,D3460=0,E3460=0),"",IF(SIGN(A3460-1)+SIGN(B3460-1)+SIGN(C3460-1)+SIGN(D3460-1)+SIGN(E3460-1)=0,1,U3460))</f>
        <v/>
      </c>
      <c r="W3460" s="2" t="str">
        <f aca="false">IF(AND(A3460=0,B3460=0,C3460=0,D3460=0,E3460=0),"",IF(OR(A3460=0,A3460&gt;3,A3460&lt;1,B3460=0,B3460&gt;3,B3460&lt;1,C3460=0,C3460&gt;3,C3460&lt;1,D3460=0,D3460&gt;3,D3460&lt;1,E3460=0,E3460&gt;3,E3460&lt;1),"",V3460))</f>
        <v/>
      </c>
    </row>
    <row r="3461" customFormat="false" ht="12.75" hidden="false" customHeight="false" outlineLevel="0" collapsed="false">
      <c r="F3461" s="0" t="str">
        <f aca="false">IF(AND(A3461=0,B3461=0,C3461=0,D3461=0,E3461=0),"",1-ABS(SIGN(A3461-2)))</f>
        <v/>
      </c>
      <c r="G3461" s="0" t="str">
        <f aca="false">IF(AND(B3461=0,C3461=0,D3461=0,E3461=0,A3461=0),"",1-ABS(SIGN(B3461-2)))</f>
        <v/>
      </c>
      <c r="H3461" s="0" t="str">
        <f aca="false">IF(AND(C3461=0,D3461=0,E3461=0,A3461=0,B3461=0),"",1-ABS(SIGN(C3461-2)))</f>
        <v/>
      </c>
      <c r="I3461" s="0" t="str">
        <f aca="false">IF(AND(D3461=0,E3461=0,A3461=0,B3461=0,C3461=0),"",1-ABS(SIGN(D3461-2)))</f>
        <v/>
      </c>
      <c r="J3461" s="0" t="str">
        <f aca="false">IF(AND(E3461=0,A3461=0,B3461=0,C3461=0,D3461=0),"",1-ABS(SIGN(E3461-2)))</f>
        <v/>
      </c>
      <c r="K3461" s="0" t="str">
        <f aca="false">IF(AND(A3461=0,B3461=0,C3461=0,D3461=0,E3461=0),"",1-ABS(SIGN(A3461-3)))</f>
        <v/>
      </c>
      <c r="L3461" s="0" t="str">
        <f aca="false">IF(AND(B3461=0,C3461=0,D3461=0,E3461=0,A3461=0),"",1-ABS(SIGN(B3461-3)))</f>
        <v/>
      </c>
      <c r="M3461" s="0" t="str">
        <f aca="false">IF(AND(C3461=0,D3461=0,E3461=0,A3461=0,B3461=0),"",1-ABS(SIGN(C3461-3)))</f>
        <v/>
      </c>
      <c r="N3461" s="0" t="str">
        <f aca="false">IF(AND(D3461=0,E3461=0,A3461=0,B3461=0,C3461=0),"",1-ABS(SIGN(D3461-3)))</f>
        <v/>
      </c>
      <c r="O3461" s="0" t="str">
        <f aca="false">IF(AND(E3461=0,A3461=0,B3461=0,C3461=0,D3461=0),"",1-ABS(SIGN(E3461-3)))</f>
        <v/>
      </c>
      <c r="P3461" s="0" t="str">
        <f aca="false">IF(AND(A3461=0,B3461=0,C3461=0,D3461=0,E3461=0),"",SIGN(A3461-1)+SIGN(B3461-1)+SIGN(C3461-1)+SIGN(D3461-1)+SIGN(E3461-1)-1)</f>
        <v/>
      </c>
      <c r="Q3461" s="0" t="str">
        <f aca="false">IF(AND(A3461=0,B3461=0,C3461=0,D3461=0,E3461=0),"",SUM(F3461:J3461)-SIGN(SUM(F3461:J3461)))</f>
        <v/>
      </c>
      <c r="R3461" s="0" t="str">
        <f aca="false">IF(AND(A3461=0,B3461=0,C3461=0,D3461=0,E3461=0),"",Q3461*Q3461)</f>
        <v/>
      </c>
      <c r="S3461" s="0" t="str">
        <f aca="false">IF(AND(A3461=0,B3461=0,C3461=0,D3461=0,E3461=0),"",SUM(K3461:O3461)-SIGN(SUM(K3461:O3461)))</f>
        <v/>
      </c>
      <c r="T3461" s="0" t="str">
        <f aca="false">IF(AND(A3461=0,B3461=0,C3461=0,D3461=0,E3461=0),"",S3461*S3461)</f>
        <v/>
      </c>
      <c r="U3461" s="0" t="str">
        <f aca="false">IF(AND(A3461=0,B3461=0,C3461=0,D3461=0,E3461=0),"",1-(0.146016*F3461+0.557685*K3461+0.1753425*G3461+0.4711896*L3461+0.1397295*H3461+0.3742594*M3461+0.1728907*I3461+0.5371011*N3461+0.156223*J3461+0.4501876*O3461+-0.1395949*P3461+0.0106868*R3461+-0.1215579*S3461+-0.0147963*T3461))</f>
        <v/>
      </c>
      <c r="V3461" s="1" t="str">
        <f aca="false">IF(AND(A3461=0,B3461=0,C3461=0,D3461=0,E3461=0),"",IF(SIGN(A3461-1)+SIGN(B3461-1)+SIGN(C3461-1)+SIGN(D3461-1)+SIGN(E3461-1)=0,1,U3461))</f>
        <v/>
      </c>
      <c r="W3461" s="2" t="str">
        <f aca="false">IF(AND(A3461=0,B3461=0,C3461=0,D3461=0,E3461=0),"",IF(OR(A3461=0,A3461&gt;3,A3461&lt;1,B3461=0,B3461&gt;3,B3461&lt;1,C3461=0,C3461&gt;3,C3461&lt;1,D3461=0,D3461&gt;3,D3461&lt;1,E3461=0,E3461&gt;3,E3461&lt;1),"",V3461))</f>
        <v/>
      </c>
    </row>
    <row r="3462" customFormat="false" ht="12.75" hidden="false" customHeight="false" outlineLevel="0" collapsed="false">
      <c r="F3462" s="0" t="str">
        <f aca="false">IF(AND(A3462=0,B3462=0,C3462=0,D3462=0,E3462=0),"",1-ABS(SIGN(A3462-2)))</f>
        <v/>
      </c>
      <c r="G3462" s="0" t="str">
        <f aca="false">IF(AND(B3462=0,C3462=0,D3462=0,E3462=0,A3462=0),"",1-ABS(SIGN(B3462-2)))</f>
        <v/>
      </c>
      <c r="H3462" s="0" t="str">
        <f aca="false">IF(AND(C3462=0,D3462=0,E3462=0,A3462=0,B3462=0),"",1-ABS(SIGN(C3462-2)))</f>
        <v/>
      </c>
      <c r="I3462" s="0" t="str">
        <f aca="false">IF(AND(D3462=0,E3462=0,A3462=0,B3462=0,C3462=0),"",1-ABS(SIGN(D3462-2)))</f>
        <v/>
      </c>
      <c r="J3462" s="0" t="str">
        <f aca="false">IF(AND(E3462=0,A3462=0,B3462=0,C3462=0,D3462=0),"",1-ABS(SIGN(E3462-2)))</f>
        <v/>
      </c>
      <c r="K3462" s="0" t="str">
        <f aca="false">IF(AND(A3462=0,B3462=0,C3462=0,D3462=0,E3462=0),"",1-ABS(SIGN(A3462-3)))</f>
        <v/>
      </c>
      <c r="L3462" s="0" t="str">
        <f aca="false">IF(AND(B3462=0,C3462=0,D3462=0,E3462=0,A3462=0),"",1-ABS(SIGN(B3462-3)))</f>
        <v/>
      </c>
      <c r="M3462" s="0" t="str">
        <f aca="false">IF(AND(C3462=0,D3462=0,E3462=0,A3462=0,B3462=0),"",1-ABS(SIGN(C3462-3)))</f>
        <v/>
      </c>
      <c r="N3462" s="0" t="str">
        <f aca="false">IF(AND(D3462=0,E3462=0,A3462=0,B3462=0,C3462=0),"",1-ABS(SIGN(D3462-3)))</f>
        <v/>
      </c>
      <c r="O3462" s="0" t="str">
        <f aca="false">IF(AND(E3462=0,A3462=0,B3462=0,C3462=0,D3462=0),"",1-ABS(SIGN(E3462-3)))</f>
        <v/>
      </c>
      <c r="P3462" s="0" t="str">
        <f aca="false">IF(AND(A3462=0,B3462=0,C3462=0,D3462=0,E3462=0),"",SIGN(A3462-1)+SIGN(B3462-1)+SIGN(C3462-1)+SIGN(D3462-1)+SIGN(E3462-1)-1)</f>
        <v/>
      </c>
      <c r="Q3462" s="0" t="str">
        <f aca="false">IF(AND(A3462=0,B3462=0,C3462=0,D3462=0,E3462=0),"",SUM(F3462:J3462)-SIGN(SUM(F3462:J3462)))</f>
        <v/>
      </c>
      <c r="R3462" s="0" t="str">
        <f aca="false">IF(AND(A3462=0,B3462=0,C3462=0,D3462=0,E3462=0),"",Q3462*Q3462)</f>
        <v/>
      </c>
      <c r="S3462" s="0" t="str">
        <f aca="false">IF(AND(A3462=0,B3462=0,C3462=0,D3462=0,E3462=0),"",SUM(K3462:O3462)-SIGN(SUM(K3462:O3462)))</f>
        <v/>
      </c>
      <c r="T3462" s="0" t="str">
        <f aca="false">IF(AND(A3462=0,B3462=0,C3462=0,D3462=0,E3462=0),"",S3462*S3462)</f>
        <v/>
      </c>
      <c r="U3462" s="0" t="str">
        <f aca="false">IF(AND(A3462=0,B3462=0,C3462=0,D3462=0,E3462=0),"",1-(0.146016*F3462+0.557685*K3462+0.1753425*G3462+0.4711896*L3462+0.1397295*H3462+0.3742594*M3462+0.1728907*I3462+0.5371011*N3462+0.156223*J3462+0.4501876*O3462+-0.1395949*P3462+0.0106868*R3462+-0.1215579*S3462+-0.0147963*T3462))</f>
        <v/>
      </c>
      <c r="V3462" s="1" t="str">
        <f aca="false">IF(AND(A3462=0,B3462=0,C3462=0,D3462=0,E3462=0),"",IF(SIGN(A3462-1)+SIGN(B3462-1)+SIGN(C3462-1)+SIGN(D3462-1)+SIGN(E3462-1)=0,1,U3462))</f>
        <v/>
      </c>
      <c r="W3462" s="2" t="str">
        <f aca="false">IF(AND(A3462=0,B3462=0,C3462=0,D3462=0,E3462=0),"",IF(OR(A3462=0,A3462&gt;3,A3462&lt;1,B3462=0,B3462&gt;3,B3462&lt;1,C3462=0,C3462&gt;3,C3462&lt;1,D3462=0,D3462&gt;3,D3462&lt;1,E3462=0,E3462&gt;3,E3462&lt;1),"",V3462))</f>
        <v/>
      </c>
    </row>
    <row r="3463" customFormat="false" ht="12.75" hidden="false" customHeight="false" outlineLevel="0" collapsed="false">
      <c r="F3463" s="0" t="str">
        <f aca="false">IF(AND(A3463=0,B3463=0,C3463=0,D3463=0,E3463=0),"",1-ABS(SIGN(A3463-2)))</f>
        <v/>
      </c>
      <c r="G3463" s="0" t="str">
        <f aca="false">IF(AND(B3463=0,C3463=0,D3463=0,E3463=0,A3463=0),"",1-ABS(SIGN(B3463-2)))</f>
        <v/>
      </c>
      <c r="H3463" s="0" t="str">
        <f aca="false">IF(AND(C3463=0,D3463=0,E3463=0,A3463=0,B3463=0),"",1-ABS(SIGN(C3463-2)))</f>
        <v/>
      </c>
      <c r="I3463" s="0" t="str">
        <f aca="false">IF(AND(D3463=0,E3463=0,A3463=0,B3463=0,C3463=0),"",1-ABS(SIGN(D3463-2)))</f>
        <v/>
      </c>
      <c r="J3463" s="0" t="str">
        <f aca="false">IF(AND(E3463=0,A3463=0,B3463=0,C3463=0,D3463=0),"",1-ABS(SIGN(E3463-2)))</f>
        <v/>
      </c>
      <c r="K3463" s="0" t="str">
        <f aca="false">IF(AND(A3463=0,B3463=0,C3463=0,D3463=0,E3463=0),"",1-ABS(SIGN(A3463-3)))</f>
        <v/>
      </c>
      <c r="L3463" s="0" t="str">
        <f aca="false">IF(AND(B3463=0,C3463=0,D3463=0,E3463=0,A3463=0),"",1-ABS(SIGN(B3463-3)))</f>
        <v/>
      </c>
      <c r="M3463" s="0" t="str">
        <f aca="false">IF(AND(C3463=0,D3463=0,E3463=0,A3463=0,B3463=0),"",1-ABS(SIGN(C3463-3)))</f>
        <v/>
      </c>
      <c r="N3463" s="0" t="str">
        <f aca="false">IF(AND(D3463=0,E3463=0,A3463=0,B3463=0,C3463=0),"",1-ABS(SIGN(D3463-3)))</f>
        <v/>
      </c>
      <c r="O3463" s="0" t="str">
        <f aca="false">IF(AND(E3463=0,A3463=0,B3463=0,C3463=0,D3463=0),"",1-ABS(SIGN(E3463-3)))</f>
        <v/>
      </c>
      <c r="P3463" s="0" t="str">
        <f aca="false">IF(AND(A3463=0,B3463=0,C3463=0,D3463=0,E3463=0),"",SIGN(A3463-1)+SIGN(B3463-1)+SIGN(C3463-1)+SIGN(D3463-1)+SIGN(E3463-1)-1)</f>
        <v/>
      </c>
      <c r="Q3463" s="0" t="str">
        <f aca="false">IF(AND(A3463=0,B3463=0,C3463=0,D3463=0,E3463=0),"",SUM(F3463:J3463)-SIGN(SUM(F3463:J3463)))</f>
        <v/>
      </c>
      <c r="R3463" s="0" t="str">
        <f aca="false">IF(AND(A3463=0,B3463=0,C3463=0,D3463=0,E3463=0),"",Q3463*Q3463)</f>
        <v/>
      </c>
      <c r="S3463" s="0" t="str">
        <f aca="false">IF(AND(A3463=0,B3463=0,C3463=0,D3463=0,E3463=0),"",SUM(K3463:O3463)-SIGN(SUM(K3463:O3463)))</f>
        <v/>
      </c>
      <c r="T3463" s="0" t="str">
        <f aca="false">IF(AND(A3463=0,B3463=0,C3463=0,D3463=0,E3463=0),"",S3463*S3463)</f>
        <v/>
      </c>
      <c r="U3463" s="0" t="str">
        <f aca="false">IF(AND(A3463=0,B3463=0,C3463=0,D3463=0,E3463=0),"",1-(0.146016*F3463+0.557685*K3463+0.1753425*G3463+0.4711896*L3463+0.1397295*H3463+0.3742594*M3463+0.1728907*I3463+0.5371011*N3463+0.156223*J3463+0.4501876*O3463+-0.1395949*P3463+0.0106868*R3463+-0.1215579*S3463+-0.0147963*T3463))</f>
        <v/>
      </c>
      <c r="V3463" s="1" t="str">
        <f aca="false">IF(AND(A3463=0,B3463=0,C3463=0,D3463=0,E3463=0),"",IF(SIGN(A3463-1)+SIGN(B3463-1)+SIGN(C3463-1)+SIGN(D3463-1)+SIGN(E3463-1)=0,1,U3463))</f>
        <v/>
      </c>
      <c r="W3463" s="2" t="str">
        <f aca="false">IF(AND(A3463=0,B3463=0,C3463=0,D3463=0,E3463=0),"",IF(OR(A3463=0,A3463&gt;3,A3463&lt;1,B3463=0,B3463&gt;3,B3463&lt;1,C3463=0,C3463&gt;3,C3463&lt;1,D3463=0,D3463&gt;3,D3463&lt;1,E3463=0,E3463&gt;3,E3463&lt;1),"",V3463))</f>
        <v/>
      </c>
    </row>
    <row r="3464" customFormat="false" ht="12.75" hidden="false" customHeight="false" outlineLevel="0" collapsed="false">
      <c r="F3464" s="0" t="str">
        <f aca="false">IF(AND(A3464=0,B3464=0,C3464=0,D3464=0,E3464=0),"",1-ABS(SIGN(A3464-2)))</f>
        <v/>
      </c>
      <c r="G3464" s="0" t="str">
        <f aca="false">IF(AND(B3464=0,C3464=0,D3464=0,E3464=0,A3464=0),"",1-ABS(SIGN(B3464-2)))</f>
        <v/>
      </c>
      <c r="H3464" s="0" t="str">
        <f aca="false">IF(AND(C3464=0,D3464=0,E3464=0,A3464=0,B3464=0),"",1-ABS(SIGN(C3464-2)))</f>
        <v/>
      </c>
      <c r="I3464" s="0" t="str">
        <f aca="false">IF(AND(D3464=0,E3464=0,A3464=0,B3464=0,C3464=0),"",1-ABS(SIGN(D3464-2)))</f>
        <v/>
      </c>
      <c r="J3464" s="0" t="str">
        <f aca="false">IF(AND(E3464=0,A3464=0,B3464=0,C3464=0,D3464=0),"",1-ABS(SIGN(E3464-2)))</f>
        <v/>
      </c>
      <c r="K3464" s="0" t="str">
        <f aca="false">IF(AND(A3464=0,B3464=0,C3464=0,D3464=0,E3464=0),"",1-ABS(SIGN(A3464-3)))</f>
        <v/>
      </c>
      <c r="L3464" s="0" t="str">
        <f aca="false">IF(AND(B3464=0,C3464=0,D3464=0,E3464=0,A3464=0),"",1-ABS(SIGN(B3464-3)))</f>
        <v/>
      </c>
      <c r="M3464" s="0" t="str">
        <f aca="false">IF(AND(C3464=0,D3464=0,E3464=0,A3464=0,B3464=0),"",1-ABS(SIGN(C3464-3)))</f>
        <v/>
      </c>
      <c r="N3464" s="0" t="str">
        <f aca="false">IF(AND(D3464=0,E3464=0,A3464=0,B3464=0,C3464=0),"",1-ABS(SIGN(D3464-3)))</f>
        <v/>
      </c>
      <c r="O3464" s="0" t="str">
        <f aca="false">IF(AND(E3464=0,A3464=0,B3464=0,C3464=0,D3464=0),"",1-ABS(SIGN(E3464-3)))</f>
        <v/>
      </c>
      <c r="P3464" s="0" t="str">
        <f aca="false">IF(AND(A3464=0,B3464=0,C3464=0,D3464=0,E3464=0),"",SIGN(A3464-1)+SIGN(B3464-1)+SIGN(C3464-1)+SIGN(D3464-1)+SIGN(E3464-1)-1)</f>
        <v/>
      </c>
      <c r="Q3464" s="0" t="str">
        <f aca="false">IF(AND(A3464=0,B3464=0,C3464=0,D3464=0,E3464=0),"",SUM(F3464:J3464)-SIGN(SUM(F3464:J3464)))</f>
        <v/>
      </c>
      <c r="R3464" s="0" t="str">
        <f aca="false">IF(AND(A3464=0,B3464=0,C3464=0,D3464=0,E3464=0),"",Q3464*Q3464)</f>
        <v/>
      </c>
      <c r="S3464" s="0" t="str">
        <f aca="false">IF(AND(A3464=0,B3464=0,C3464=0,D3464=0,E3464=0),"",SUM(K3464:O3464)-SIGN(SUM(K3464:O3464)))</f>
        <v/>
      </c>
      <c r="T3464" s="0" t="str">
        <f aca="false">IF(AND(A3464=0,B3464=0,C3464=0,D3464=0,E3464=0),"",S3464*S3464)</f>
        <v/>
      </c>
      <c r="U3464" s="0" t="str">
        <f aca="false">IF(AND(A3464=0,B3464=0,C3464=0,D3464=0,E3464=0),"",1-(0.146016*F3464+0.557685*K3464+0.1753425*G3464+0.4711896*L3464+0.1397295*H3464+0.3742594*M3464+0.1728907*I3464+0.5371011*N3464+0.156223*J3464+0.4501876*O3464+-0.1395949*P3464+0.0106868*R3464+-0.1215579*S3464+-0.0147963*T3464))</f>
        <v/>
      </c>
      <c r="V3464" s="1" t="str">
        <f aca="false">IF(AND(A3464=0,B3464=0,C3464=0,D3464=0,E3464=0),"",IF(SIGN(A3464-1)+SIGN(B3464-1)+SIGN(C3464-1)+SIGN(D3464-1)+SIGN(E3464-1)=0,1,U3464))</f>
        <v/>
      </c>
      <c r="W3464" s="2" t="str">
        <f aca="false">IF(AND(A3464=0,B3464=0,C3464=0,D3464=0,E3464=0),"",IF(OR(A3464=0,A3464&gt;3,A3464&lt;1,B3464=0,B3464&gt;3,B3464&lt;1,C3464=0,C3464&gt;3,C3464&lt;1,D3464=0,D3464&gt;3,D3464&lt;1,E3464=0,E3464&gt;3,E3464&lt;1),"",V3464))</f>
        <v/>
      </c>
    </row>
    <row r="3465" customFormat="false" ht="12.75" hidden="false" customHeight="false" outlineLevel="0" collapsed="false">
      <c r="F3465" s="0" t="str">
        <f aca="false">IF(AND(A3465=0,B3465=0,C3465=0,D3465=0,E3465=0),"",1-ABS(SIGN(A3465-2)))</f>
        <v/>
      </c>
      <c r="G3465" s="0" t="str">
        <f aca="false">IF(AND(B3465=0,C3465=0,D3465=0,E3465=0,A3465=0),"",1-ABS(SIGN(B3465-2)))</f>
        <v/>
      </c>
      <c r="H3465" s="0" t="str">
        <f aca="false">IF(AND(C3465=0,D3465=0,E3465=0,A3465=0,B3465=0),"",1-ABS(SIGN(C3465-2)))</f>
        <v/>
      </c>
      <c r="I3465" s="0" t="str">
        <f aca="false">IF(AND(D3465=0,E3465=0,A3465=0,B3465=0,C3465=0),"",1-ABS(SIGN(D3465-2)))</f>
        <v/>
      </c>
      <c r="J3465" s="0" t="str">
        <f aca="false">IF(AND(E3465=0,A3465=0,B3465=0,C3465=0,D3465=0),"",1-ABS(SIGN(E3465-2)))</f>
        <v/>
      </c>
      <c r="K3465" s="0" t="str">
        <f aca="false">IF(AND(A3465=0,B3465=0,C3465=0,D3465=0,E3465=0),"",1-ABS(SIGN(A3465-3)))</f>
        <v/>
      </c>
      <c r="L3465" s="0" t="str">
        <f aca="false">IF(AND(B3465=0,C3465=0,D3465=0,E3465=0,A3465=0),"",1-ABS(SIGN(B3465-3)))</f>
        <v/>
      </c>
      <c r="M3465" s="0" t="str">
        <f aca="false">IF(AND(C3465=0,D3465=0,E3465=0,A3465=0,B3465=0),"",1-ABS(SIGN(C3465-3)))</f>
        <v/>
      </c>
      <c r="N3465" s="0" t="str">
        <f aca="false">IF(AND(D3465=0,E3465=0,A3465=0,B3465=0,C3465=0),"",1-ABS(SIGN(D3465-3)))</f>
        <v/>
      </c>
      <c r="O3465" s="0" t="str">
        <f aca="false">IF(AND(E3465=0,A3465=0,B3465=0,C3465=0,D3465=0),"",1-ABS(SIGN(E3465-3)))</f>
        <v/>
      </c>
      <c r="P3465" s="0" t="str">
        <f aca="false">IF(AND(A3465=0,B3465=0,C3465=0,D3465=0,E3465=0),"",SIGN(A3465-1)+SIGN(B3465-1)+SIGN(C3465-1)+SIGN(D3465-1)+SIGN(E3465-1)-1)</f>
        <v/>
      </c>
      <c r="Q3465" s="0" t="str">
        <f aca="false">IF(AND(A3465=0,B3465=0,C3465=0,D3465=0,E3465=0),"",SUM(F3465:J3465)-SIGN(SUM(F3465:J3465)))</f>
        <v/>
      </c>
      <c r="R3465" s="0" t="str">
        <f aca="false">IF(AND(A3465=0,B3465=0,C3465=0,D3465=0,E3465=0),"",Q3465*Q3465)</f>
        <v/>
      </c>
      <c r="S3465" s="0" t="str">
        <f aca="false">IF(AND(A3465=0,B3465=0,C3465=0,D3465=0,E3465=0),"",SUM(K3465:O3465)-SIGN(SUM(K3465:O3465)))</f>
        <v/>
      </c>
      <c r="T3465" s="0" t="str">
        <f aca="false">IF(AND(A3465=0,B3465=0,C3465=0,D3465=0,E3465=0),"",S3465*S3465)</f>
        <v/>
      </c>
      <c r="U3465" s="0" t="str">
        <f aca="false">IF(AND(A3465=0,B3465=0,C3465=0,D3465=0,E3465=0),"",1-(0.146016*F3465+0.557685*K3465+0.1753425*G3465+0.4711896*L3465+0.1397295*H3465+0.3742594*M3465+0.1728907*I3465+0.5371011*N3465+0.156223*J3465+0.4501876*O3465+-0.1395949*P3465+0.0106868*R3465+-0.1215579*S3465+-0.0147963*T3465))</f>
        <v/>
      </c>
      <c r="V3465" s="1" t="str">
        <f aca="false">IF(AND(A3465=0,B3465=0,C3465=0,D3465=0,E3465=0),"",IF(SIGN(A3465-1)+SIGN(B3465-1)+SIGN(C3465-1)+SIGN(D3465-1)+SIGN(E3465-1)=0,1,U3465))</f>
        <v/>
      </c>
      <c r="W3465" s="2" t="str">
        <f aca="false">IF(AND(A3465=0,B3465=0,C3465=0,D3465=0,E3465=0),"",IF(OR(A3465=0,A3465&gt;3,A3465&lt;1,B3465=0,B3465&gt;3,B3465&lt;1,C3465=0,C3465&gt;3,C3465&lt;1,D3465=0,D3465&gt;3,D3465&lt;1,E3465=0,E3465&gt;3,E3465&lt;1),"",V3465))</f>
        <v/>
      </c>
    </row>
    <row r="3466" customFormat="false" ht="12.75" hidden="false" customHeight="false" outlineLevel="0" collapsed="false">
      <c r="F3466" s="0" t="str">
        <f aca="false">IF(AND(A3466=0,B3466=0,C3466=0,D3466=0,E3466=0),"",1-ABS(SIGN(A3466-2)))</f>
        <v/>
      </c>
      <c r="G3466" s="0" t="str">
        <f aca="false">IF(AND(B3466=0,C3466=0,D3466=0,E3466=0,A3466=0),"",1-ABS(SIGN(B3466-2)))</f>
        <v/>
      </c>
      <c r="H3466" s="0" t="str">
        <f aca="false">IF(AND(C3466=0,D3466=0,E3466=0,A3466=0,B3466=0),"",1-ABS(SIGN(C3466-2)))</f>
        <v/>
      </c>
      <c r="I3466" s="0" t="str">
        <f aca="false">IF(AND(D3466=0,E3466=0,A3466=0,B3466=0,C3466=0),"",1-ABS(SIGN(D3466-2)))</f>
        <v/>
      </c>
      <c r="J3466" s="0" t="str">
        <f aca="false">IF(AND(E3466=0,A3466=0,B3466=0,C3466=0,D3466=0),"",1-ABS(SIGN(E3466-2)))</f>
        <v/>
      </c>
      <c r="K3466" s="0" t="str">
        <f aca="false">IF(AND(A3466=0,B3466=0,C3466=0,D3466=0,E3466=0),"",1-ABS(SIGN(A3466-3)))</f>
        <v/>
      </c>
      <c r="L3466" s="0" t="str">
        <f aca="false">IF(AND(B3466=0,C3466=0,D3466=0,E3466=0,A3466=0),"",1-ABS(SIGN(B3466-3)))</f>
        <v/>
      </c>
      <c r="M3466" s="0" t="str">
        <f aca="false">IF(AND(C3466=0,D3466=0,E3466=0,A3466=0,B3466=0),"",1-ABS(SIGN(C3466-3)))</f>
        <v/>
      </c>
      <c r="N3466" s="0" t="str">
        <f aca="false">IF(AND(D3466=0,E3466=0,A3466=0,B3466=0,C3466=0),"",1-ABS(SIGN(D3466-3)))</f>
        <v/>
      </c>
      <c r="O3466" s="0" t="str">
        <f aca="false">IF(AND(E3466=0,A3466=0,B3466=0,C3466=0,D3466=0),"",1-ABS(SIGN(E3466-3)))</f>
        <v/>
      </c>
      <c r="P3466" s="0" t="str">
        <f aca="false">IF(AND(A3466=0,B3466=0,C3466=0,D3466=0,E3466=0),"",SIGN(A3466-1)+SIGN(B3466-1)+SIGN(C3466-1)+SIGN(D3466-1)+SIGN(E3466-1)-1)</f>
        <v/>
      </c>
      <c r="Q3466" s="0" t="str">
        <f aca="false">IF(AND(A3466=0,B3466=0,C3466=0,D3466=0,E3466=0),"",SUM(F3466:J3466)-SIGN(SUM(F3466:J3466)))</f>
        <v/>
      </c>
      <c r="R3466" s="0" t="str">
        <f aca="false">IF(AND(A3466=0,B3466=0,C3466=0,D3466=0,E3466=0),"",Q3466*Q3466)</f>
        <v/>
      </c>
      <c r="S3466" s="0" t="str">
        <f aca="false">IF(AND(A3466=0,B3466=0,C3466=0,D3466=0,E3466=0),"",SUM(K3466:O3466)-SIGN(SUM(K3466:O3466)))</f>
        <v/>
      </c>
      <c r="T3466" s="0" t="str">
        <f aca="false">IF(AND(A3466=0,B3466=0,C3466=0,D3466=0,E3466=0),"",S3466*S3466)</f>
        <v/>
      </c>
      <c r="U3466" s="0" t="str">
        <f aca="false">IF(AND(A3466=0,B3466=0,C3466=0,D3466=0,E3466=0),"",1-(0.146016*F3466+0.557685*K3466+0.1753425*G3466+0.4711896*L3466+0.1397295*H3466+0.3742594*M3466+0.1728907*I3466+0.5371011*N3466+0.156223*J3466+0.4501876*O3466+-0.1395949*P3466+0.0106868*R3466+-0.1215579*S3466+-0.0147963*T3466))</f>
        <v/>
      </c>
      <c r="V3466" s="1" t="str">
        <f aca="false">IF(AND(A3466=0,B3466=0,C3466=0,D3466=0,E3466=0),"",IF(SIGN(A3466-1)+SIGN(B3466-1)+SIGN(C3466-1)+SIGN(D3466-1)+SIGN(E3466-1)=0,1,U3466))</f>
        <v/>
      </c>
      <c r="W3466" s="2" t="str">
        <f aca="false">IF(AND(A3466=0,B3466=0,C3466=0,D3466=0,E3466=0),"",IF(OR(A3466=0,A3466&gt;3,A3466&lt;1,B3466=0,B3466&gt;3,B3466&lt;1,C3466=0,C3466&gt;3,C3466&lt;1,D3466=0,D3466&gt;3,D3466&lt;1,E3466=0,E3466&gt;3,E3466&lt;1),"",V3466))</f>
        <v/>
      </c>
    </row>
    <row r="3467" customFormat="false" ht="12.75" hidden="false" customHeight="false" outlineLevel="0" collapsed="false">
      <c r="F3467" s="0" t="str">
        <f aca="false">IF(AND(A3467=0,B3467=0,C3467=0,D3467=0,E3467=0),"",1-ABS(SIGN(A3467-2)))</f>
        <v/>
      </c>
      <c r="G3467" s="0" t="str">
        <f aca="false">IF(AND(B3467=0,C3467=0,D3467=0,E3467=0,A3467=0),"",1-ABS(SIGN(B3467-2)))</f>
        <v/>
      </c>
      <c r="H3467" s="0" t="str">
        <f aca="false">IF(AND(C3467=0,D3467=0,E3467=0,A3467=0,B3467=0),"",1-ABS(SIGN(C3467-2)))</f>
        <v/>
      </c>
      <c r="I3467" s="0" t="str">
        <f aca="false">IF(AND(D3467=0,E3467=0,A3467=0,B3467=0,C3467=0),"",1-ABS(SIGN(D3467-2)))</f>
        <v/>
      </c>
      <c r="J3467" s="0" t="str">
        <f aca="false">IF(AND(E3467=0,A3467=0,B3467=0,C3467=0,D3467=0),"",1-ABS(SIGN(E3467-2)))</f>
        <v/>
      </c>
      <c r="K3467" s="0" t="str">
        <f aca="false">IF(AND(A3467=0,B3467=0,C3467=0,D3467=0,E3467=0),"",1-ABS(SIGN(A3467-3)))</f>
        <v/>
      </c>
      <c r="L3467" s="0" t="str">
        <f aca="false">IF(AND(B3467=0,C3467=0,D3467=0,E3467=0,A3467=0),"",1-ABS(SIGN(B3467-3)))</f>
        <v/>
      </c>
      <c r="M3467" s="0" t="str">
        <f aca="false">IF(AND(C3467=0,D3467=0,E3467=0,A3467=0,B3467=0),"",1-ABS(SIGN(C3467-3)))</f>
        <v/>
      </c>
      <c r="N3467" s="0" t="str">
        <f aca="false">IF(AND(D3467=0,E3467=0,A3467=0,B3467=0,C3467=0),"",1-ABS(SIGN(D3467-3)))</f>
        <v/>
      </c>
      <c r="O3467" s="0" t="str">
        <f aca="false">IF(AND(E3467=0,A3467=0,B3467=0,C3467=0,D3467=0),"",1-ABS(SIGN(E3467-3)))</f>
        <v/>
      </c>
      <c r="P3467" s="0" t="str">
        <f aca="false">IF(AND(A3467=0,B3467=0,C3467=0,D3467=0,E3467=0),"",SIGN(A3467-1)+SIGN(B3467-1)+SIGN(C3467-1)+SIGN(D3467-1)+SIGN(E3467-1)-1)</f>
        <v/>
      </c>
      <c r="Q3467" s="0" t="str">
        <f aca="false">IF(AND(A3467=0,B3467=0,C3467=0,D3467=0,E3467=0),"",SUM(F3467:J3467)-SIGN(SUM(F3467:J3467)))</f>
        <v/>
      </c>
      <c r="R3467" s="0" t="str">
        <f aca="false">IF(AND(A3467=0,B3467=0,C3467=0,D3467=0,E3467=0),"",Q3467*Q3467)</f>
        <v/>
      </c>
      <c r="S3467" s="0" t="str">
        <f aca="false">IF(AND(A3467=0,B3467=0,C3467=0,D3467=0,E3467=0),"",SUM(K3467:O3467)-SIGN(SUM(K3467:O3467)))</f>
        <v/>
      </c>
      <c r="T3467" s="0" t="str">
        <f aca="false">IF(AND(A3467=0,B3467=0,C3467=0,D3467=0,E3467=0),"",S3467*S3467)</f>
        <v/>
      </c>
      <c r="U3467" s="0" t="str">
        <f aca="false">IF(AND(A3467=0,B3467=0,C3467=0,D3467=0,E3467=0),"",1-(0.146016*F3467+0.557685*K3467+0.1753425*G3467+0.4711896*L3467+0.1397295*H3467+0.3742594*M3467+0.1728907*I3467+0.5371011*N3467+0.156223*J3467+0.4501876*O3467+-0.1395949*P3467+0.0106868*R3467+-0.1215579*S3467+-0.0147963*T3467))</f>
        <v/>
      </c>
      <c r="V3467" s="1" t="str">
        <f aca="false">IF(AND(A3467=0,B3467=0,C3467=0,D3467=0,E3467=0),"",IF(SIGN(A3467-1)+SIGN(B3467-1)+SIGN(C3467-1)+SIGN(D3467-1)+SIGN(E3467-1)=0,1,U3467))</f>
        <v/>
      </c>
      <c r="W3467" s="2" t="str">
        <f aca="false">IF(AND(A3467=0,B3467=0,C3467=0,D3467=0,E3467=0),"",IF(OR(A3467=0,A3467&gt;3,A3467&lt;1,B3467=0,B3467&gt;3,B3467&lt;1,C3467=0,C3467&gt;3,C3467&lt;1,D3467=0,D3467&gt;3,D3467&lt;1,E3467=0,E3467&gt;3,E3467&lt;1),"",V3467))</f>
        <v/>
      </c>
    </row>
    <row r="3468" customFormat="false" ht="12.75" hidden="false" customHeight="false" outlineLevel="0" collapsed="false">
      <c r="F3468" s="0" t="str">
        <f aca="false">IF(AND(A3468=0,B3468=0,C3468=0,D3468=0,E3468=0),"",1-ABS(SIGN(A3468-2)))</f>
        <v/>
      </c>
      <c r="G3468" s="0" t="str">
        <f aca="false">IF(AND(B3468=0,C3468=0,D3468=0,E3468=0,A3468=0),"",1-ABS(SIGN(B3468-2)))</f>
        <v/>
      </c>
      <c r="H3468" s="0" t="str">
        <f aca="false">IF(AND(C3468=0,D3468=0,E3468=0,A3468=0,B3468=0),"",1-ABS(SIGN(C3468-2)))</f>
        <v/>
      </c>
      <c r="I3468" s="0" t="str">
        <f aca="false">IF(AND(D3468=0,E3468=0,A3468=0,B3468=0,C3468=0),"",1-ABS(SIGN(D3468-2)))</f>
        <v/>
      </c>
      <c r="J3468" s="0" t="str">
        <f aca="false">IF(AND(E3468=0,A3468=0,B3468=0,C3468=0,D3468=0),"",1-ABS(SIGN(E3468-2)))</f>
        <v/>
      </c>
      <c r="K3468" s="0" t="str">
        <f aca="false">IF(AND(A3468=0,B3468=0,C3468=0,D3468=0,E3468=0),"",1-ABS(SIGN(A3468-3)))</f>
        <v/>
      </c>
      <c r="L3468" s="0" t="str">
        <f aca="false">IF(AND(B3468=0,C3468=0,D3468=0,E3468=0,A3468=0),"",1-ABS(SIGN(B3468-3)))</f>
        <v/>
      </c>
      <c r="M3468" s="0" t="str">
        <f aca="false">IF(AND(C3468=0,D3468=0,E3468=0,A3468=0,B3468=0),"",1-ABS(SIGN(C3468-3)))</f>
        <v/>
      </c>
      <c r="N3468" s="0" t="str">
        <f aca="false">IF(AND(D3468=0,E3468=0,A3468=0,B3468=0,C3468=0),"",1-ABS(SIGN(D3468-3)))</f>
        <v/>
      </c>
      <c r="O3468" s="0" t="str">
        <f aca="false">IF(AND(E3468=0,A3468=0,B3468=0,C3468=0,D3468=0),"",1-ABS(SIGN(E3468-3)))</f>
        <v/>
      </c>
      <c r="P3468" s="0" t="str">
        <f aca="false">IF(AND(A3468=0,B3468=0,C3468=0,D3468=0,E3468=0),"",SIGN(A3468-1)+SIGN(B3468-1)+SIGN(C3468-1)+SIGN(D3468-1)+SIGN(E3468-1)-1)</f>
        <v/>
      </c>
      <c r="Q3468" s="0" t="str">
        <f aca="false">IF(AND(A3468=0,B3468=0,C3468=0,D3468=0,E3468=0),"",SUM(F3468:J3468)-SIGN(SUM(F3468:J3468)))</f>
        <v/>
      </c>
      <c r="R3468" s="0" t="str">
        <f aca="false">IF(AND(A3468=0,B3468=0,C3468=0,D3468=0,E3468=0),"",Q3468*Q3468)</f>
        <v/>
      </c>
      <c r="S3468" s="0" t="str">
        <f aca="false">IF(AND(A3468=0,B3468=0,C3468=0,D3468=0,E3468=0),"",SUM(K3468:O3468)-SIGN(SUM(K3468:O3468)))</f>
        <v/>
      </c>
      <c r="T3468" s="0" t="str">
        <f aca="false">IF(AND(A3468=0,B3468=0,C3468=0,D3468=0,E3468=0),"",S3468*S3468)</f>
        <v/>
      </c>
      <c r="U3468" s="0" t="str">
        <f aca="false">IF(AND(A3468=0,B3468=0,C3468=0,D3468=0,E3468=0),"",1-(0.146016*F3468+0.557685*K3468+0.1753425*G3468+0.4711896*L3468+0.1397295*H3468+0.3742594*M3468+0.1728907*I3468+0.5371011*N3468+0.156223*J3468+0.4501876*O3468+-0.1395949*P3468+0.0106868*R3468+-0.1215579*S3468+-0.0147963*T3468))</f>
        <v/>
      </c>
      <c r="V3468" s="1" t="str">
        <f aca="false">IF(AND(A3468=0,B3468=0,C3468=0,D3468=0,E3468=0),"",IF(SIGN(A3468-1)+SIGN(B3468-1)+SIGN(C3468-1)+SIGN(D3468-1)+SIGN(E3468-1)=0,1,U3468))</f>
        <v/>
      </c>
      <c r="W3468" s="2" t="str">
        <f aca="false">IF(AND(A3468=0,B3468=0,C3468=0,D3468=0,E3468=0),"",IF(OR(A3468=0,A3468&gt;3,A3468&lt;1,B3468=0,B3468&gt;3,B3468&lt;1,C3468=0,C3468&gt;3,C3468&lt;1,D3468=0,D3468&gt;3,D3468&lt;1,E3468=0,E3468&gt;3,E3468&lt;1),"",V3468))</f>
        <v/>
      </c>
    </row>
    <row r="3469" customFormat="false" ht="12.75" hidden="false" customHeight="false" outlineLevel="0" collapsed="false">
      <c r="F3469" s="0" t="str">
        <f aca="false">IF(AND(A3469=0,B3469=0,C3469=0,D3469=0,E3469=0),"",1-ABS(SIGN(A3469-2)))</f>
        <v/>
      </c>
      <c r="G3469" s="0" t="str">
        <f aca="false">IF(AND(B3469=0,C3469=0,D3469=0,E3469=0,A3469=0),"",1-ABS(SIGN(B3469-2)))</f>
        <v/>
      </c>
      <c r="H3469" s="0" t="str">
        <f aca="false">IF(AND(C3469=0,D3469=0,E3469=0,A3469=0,B3469=0),"",1-ABS(SIGN(C3469-2)))</f>
        <v/>
      </c>
      <c r="I3469" s="0" t="str">
        <f aca="false">IF(AND(D3469=0,E3469=0,A3469=0,B3469=0,C3469=0),"",1-ABS(SIGN(D3469-2)))</f>
        <v/>
      </c>
      <c r="J3469" s="0" t="str">
        <f aca="false">IF(AND(E3469=0,A3469=0,B3469=0,C3469=0,D3469=0),"",1-ABS(SIGN(E3469-2)))</f>
        <v/>
      </c>
      <c r="K3469" s="0" t="str">
        <f aca="false">IF(AND(A3469=0,B3469=0,C3469=0,D3469=0,E3469=0),"",1-ABS(SIGN(A3469-3)))</f>
        <v/>
      </c>
      <c r="L3469" s="0" t="str">
        <f aca="false">IF(AND(B3469=0,C3469=0,D3469=0,E3469=0,A3469=0),"",1-ABS(SIGN(B3469-3)))</f>
        <v/>
      </c>
      <c r="M3469" s="0" t="str">
        <f aca="false">IF(AND(C3469=0,D3469=0,E3469=0,A3469=0,B3469=0),"",1-ABS(SIGN(C3469-3)))</f>
        <v/>
      </c>
      <c r="N3469" s="0" t="str">
        <f aca="false">IF(AND(D3469=0,E3469=0,A3469=0,B3469=0,C3469=0),"",1-ABS(SIGN(D3469-3)))</f>
        <v/>
      </c>
      <c r="O3469" s="0" t="str">
        <f aca="false">IF(AND(E3469=0,A3469=0,B3469=0,C3469=0,D3469=0),"",1-ABS(SIGN(E3469-3)))</f>
        <v/>
      </c>
      <c r="P3469" s="0" t="str">
        <f aca="false">IF(AND(A3469=0,B3469=0,C3469=0,D3469=0,E3469=0),"",SIGN(A3469-1)+SIGN(B3469-1)+SIGN(C3469-1)+SIGN(D3469-1)+SIGN(E3469-1)-1)</f>
        <v/>
      </c>
      <c r="Q3469" s="0" t="str">
        <f aca="false">IF(AND(A3469=0,B3469=0,C3469=0,D3469=0,E3469=0),"",SUM(F3469:J3469)-SIGN(SUM(F3469:J3469)))</f>
        <v/>
      </c>
      <c r="R3469" s="0" t="str">
        <f aca="false">IF(AND(A3469=0,B3469=0,C3469=0,D3469=0,E3469=0),"",Q3469*Q3469)</f>
        <v/>
      </c>
      <c r="S3469" s="0" t="str">
        <f aca="false">IF(AND(A3469=0,B3469=0,C3469=0,D3469=0,E3469=0),"",SUM(K3469:O3469)-SIGN(SUM(K3469:O3469)))</f>
        <v/>
      </c>
      <c r="T3469" s="0" t="str">
        <f aca="false">IF(AND(A3469=0,B3469=0,C3469=0,D3469=0,E3469=0),"",S3469*S3469)</f>
        <v/>
      </c>
      <c r="U3469" s="0" t="str">
        <f aca="false">IF(AND(A3469=0,B3469=0,C3469=0,D3469=0,E3469=0),"",1-(0.146016*F3469+0.557685*K3469+0.1753425*G3469+0.4711896*L3469+0.1397295*H3469+0.3742594*M3469+0.1728907*I3469+0.5371011*N3469+0.156223*J3469+0.4501876*O3469+-0.1395949*P3469+0.0106868*R3469+-0.1215579*S3469+-0.0147963*T3469))</f>
        <v/>
      </c>
      <c r="V3469" s="1" t="str">
        <f aca="false">IF(AND(A3469=0,B3469=0,C3469=0,D3469=0,E3469=0),"",IF(SIGN(A3469-1)+SIGN(B3469-1)+SIGN(C3469-1)+SIGN(D3469-1)+SIGN(E3469-1)=0,1,U3469))</f>
        <v/>
      </c>
      <c r="W3469" s="2" t="str">
        <f aca="false">IF(AND(A3469=0,B3469=0,C3469=0,D3469=0,E3469=0),"",IF(OR(A3469=0,A3469&gt;3,A3469&lt;1,B3469=0,B3469&gt;3,B3469&lt;1,C3469=0,C3469&gt;3,C3469&lt;1,D3469=0,D3469&gt;3,D3469&lt;1,E3469=0,E3469&gt;3,E3469&lt;1),"",V3469))</f>
        <v/>
      </c>
    </row>
    <row r="3470" customFormat="false" ht="12.75" hidden="false" customHeight="false" outlineLevel="0" collapsed="false">
      <c r="F3470" s="0" t="str">
        <f aca="false">IF(AND(A3470=0,B3470=0,C3470=0,D3470=0,E3470=0),"",1-ABS(SIGN(A3470-2)))</f>
        <v/>
      </c>
      <c r="G3470" s="0" t="str">
        <f aca="false">IF(AND(B3470=0,C3470=0,D3470=0,E3470=0,A3470=0),"",1-ABS(SIGN(B3470-2)))</f>
        <v/>
      </c>
      <c r="H3470" s="0" t="str">
        <f aca="false">IF(AND(C3470=0,D3470=0,E3470=0,A3470=0,B3470=0),"",1-ABS(SIGN(C3470-2)))</f>
        <v/>
      </c>
      <c r="I3470" s="0" t="str">
        <f aca="false">IF(AND(D3470=0,E3470=0,A3470=0,B3470=0,C3470=0),"",1-ABS(SIGN(D3470-2)))</f>
        <v/>
      </c>
      <c r="J3470" s="0" t="str">
        <f aca="false">IF(AND(E3470=0,A3470=0,B3470=0,C3470=0,D3470=0),"",1-ABS(SIGN(E3470-2)))</f>
        <v/>
      </c>
      <c r="K3470" s="0" t="str">
        <f aca="false">IF(AND(A3470=0,B3470=0,C3470=0,D3470=0,E3470=0),"",1-ABS(SIGN(A3470-3)))</f>
        <v/>
      </c>
      <c r="L3470" s="0" t="str">
        <f aca="false">IF(AND(B3470=0,C3470=0,D3470=0,E3470=0,A3470=0),"",1-ABS(SIGN(B3470-3)))</f>
        <v/>
      </c>
      <c r="M3470" s="0" t="str">
        <f aca="false">IF(AND(C3470=0,D3470=0,E3470=0,A3470=0,B3470=0),"",1-ABS(SIGN(C3470-3)))</f>
        <v/>
      </c>
      <c r="N3470" s="0" t="str">
        <f aca="false">IF(AND(D3470=0,E3470=0,A3470=0,B3470=0,C3470=0),"",1-ABS(SIGN(D3470-3)))</f>
        <v/>
      </c>
      <c r="O3470" s="0" t="str">
        <f aca="false">IF(AND(E3470=0,A3470=0,B3470=0,C3470=0,D3470=0),"",1-ABS(SIGN(E3470-3)))</f>
        <v/>
      </c>
      <c r="P3470" s="0" t="str">
        <f aca="false">IF(AND(A3470=0,B3470=0,C3470=0,D3470=0,E3470=0),"",SIGN(A3470-1)+SIGN(B3470-1)+SIGN(C3470-1)+SIGN(D3470-1)+SIGN(E3470-1)-1)</f>
        <v/>
      </c>
      <c r="Q3470" s="0" t="str">
        <f aca="false">IF(AND(A3470=0,B3470=0,C3470=0,D3470=0,E3470=0),"",SUM(F3470:J3470)-SIGN(SUM(F3470:J3470)))</f>
        <v/>
      </c>
      <c r="R3470" s="0" t="str">
        <f aca="false">IF(AND(A3470=0,B3470=0,C3470=0,D3470=0,E3470=0),"",Q3470*Q3470)</f>
        <v/>
      </c>
      <c r="S3470" s="0" t="str">
        <f aca="false">IF(AND(A3470=0,B3470=0,C3470=0,D3470=0,E3470=0),"",SUM(K3470:O3470)-SIGN(SUM(K3470:O3470)))</f>
        <v/>
      </c>
      <c r="T3470" s="0" t="str">
        <f aca="false">IF(AND(A3470=0,B3470=0,C3470=0,D3470=0,E3470=0),"",S3470*S3470)</f>
        <v/>
      </c>
      <c r="U3470" s="0" t="str">
        <f aca="false">IF(AND(A3470=0,B3470=0,C3470=0,D3470=0,E3470=0),"",1-(0.146016*F3470+0.557685*K3470+0.1753425*G3470+0.4711896*L3470+0.1397295*H3470+0.3742594*M3470+0.1728907*I3470+0.5371011*N3470+0.156223*J3470+0.4501876*O3470+-0.1395949*P3470+0.0106868*R3470+-0.1215579*S3470+-0.0147963*T3470))</f>
        <v/>
      </c>
      <c r="V3470" s="1" t="str">
        <f aca="false">IF(AND(A3470=0,B3470=0,C3470=0,D3470=0,E3470=0),"",IF(SIGN(A3470-1)+SIGN(B3470-1)+SIGN(C3470-1)+SIGN(D3470-1)+SIGN(E3470-1)=0,1,U3470))</f>
        <v/>
      </c>
      <c r="W3470" s="2" t="str">
        <f aca="false">IF(AND(A3470=0,B3470=0,C3470=0,D3470=0,E3470=0),"",IF(OR(A3470=0,A3470&gt;3,A3470&lt;1,B3470=0,B3470&gt;3,B3470&lt;1,C3470=0,C3470&gt;3,C3470&lt;1,D3470=0,D3470&gt;3,D3470&lt;1,E3470=0,E3470&gt;3,E3470&lt;1),"",V3470))</f>
        <v/>
      </c>
    </row>
    <row r="3471" customFormat="false" ht="12.75" hidden="false" customHeight="false" outlineLevel="0" collapsed="false">
      <c r="F3471" s="0" t="str">
        <f aca="false">IF(AND(A3471=0,B3471=0,C3471=0,D3471=0,E3471=0),"",1-ABS(SIGN(A3471-2)))</f>
        <v/>
      </c>
      <c r="G3471" s="0" t="str">
        <f aca="false">IF(AND(B3471=0,C3471=0,D3471=0,E3471=0,A3471=0),"",1-ABS(SIGN(B3471-2)))</f>
        <v/>
      </c>
      <c r="H3471" s="0" t="str">
        <f aca="false">IF(AND(C3471=0,D3471=0,E3471=0,A3471=0,B3471=0),"",1-ABS(SIGN(C3471-2)))</f>
        <v/>
      </c>
      <c r="I3471" s="0" t="str">
        <f aca="false">IF(AND(D3471=0,E3471=0,A3471=0,B3471=0,C3471=0),"",1-ABS(SIGN(D3471-2)))</f>
        <v/>
      </c>
      <c r="J3471" s="0" t="str">
        <f aca="false">IF(AND(E3471=0,A3471=0,B3471=0,C3471=0,D3471=0),"",1-ABS(SIGN(E3471-2)))</f>
        <v/>
      </c>
      <c r="K3471" s="0" t="str">
        <f aca="false">IF(AND(A3471=0,B3471=0,C3471=0,D3471=0,E3471=0),"",1-ABS(SIGN(A3471-3)))</f>
        <v/>
      </c>
      <c r="L3471" s="0" t="str">
        <f aca="false">IF(AND(B3471=0,C3471=0,D3471=0,E3471=0,A3471=0),"",1-ABS(SIGN(B3471-3)))</f>
        <v/>
      </c>
      <c r="M3471" s="0" t="str">
        <f aca="false">IF(AND(C3471=0,D3471=0,E3471=0,A3471=0,B3471=0),"",1-ABS(SIGN(C3471-3)))</f>
        <v/>
      </c>
      <c r="N3471" s="0" t="str">
        <f aca="false">IF(AND(D3471=0,E3471=0,A3471=0,B3471=0,C3471=0),"",1-ABS(SIGN(D3471-3)))</f>
        <v/>
      </c>
      <c r="O3471" s="0" t="str">
        <f aca="false">IF(AND(E3471=0,A3471=0,B3471=0,C3471=0,D3471=0),"",1-ABS(SIGN(E3471-3)))</f>
        <v/>
      </c>
      <c r="P3471" s="0" t="str">
        <f aca="false">IF(AND(A3471=0,B3471=0,C3471=0,D3471=0,E3471=0),"",SIGN(A3471-1)+SIGN(B3471-1)+SIGN(C3471-1)+SIGN(D3471-1)+SIGN(E3471-1)-1)</f>
        <v/>
      </c>
      <c r="Q3471" s="0" t="str">
        <f aca="false">IF(AND(A3471=0,B3471=0,C3471=0,D3471=0,E3471=0),"",SUM(F3471:J3471)-SIGN(SUM(F3471:J3471)))</f>
        <v/>
      </c>
      <c r="R3471" s="0" t="str">
        <f aca="false">IF(AND(A3471=0,B3471=0,C3471=0,D3471=0,E3471=0),"",Q3471*Q3471)</f>
        <v/>
      </c>
      <c r="S3471" s="0" t="str">
        <f aca="false">IF(AND(A3471=0,B3471=0,C3471=0,D3471=0,E3471=0),"",SUM(K3471:O3471)-SIGN(SUM(K3471:O3471)))</f>
        <v/>
      </c>
      <c r="T3471" s="0" t="str">
        <f aca="false">IF(AND(A3471=0,B3471=0,C3471=0,D3471=0,E3471=0),"",S3471*S3471)</f>
        <v/>
      </c>
      <c r="U3471" s="0" t="str">
        <f aca="false">IF(AND(A3471=0,B3471=0,C3471=0,D3471=0,E3471=0),"",1-(0.146016*F3471+0.557685*K3471+0.1753425*G3471+0.4711896*L3471+0.1397295*H3471+0.3742594*M3471+0.1728907*I3471+0.5371011*N3471+0.156223*J3471+0.4501876*O3471+-0.1395949*P3471+0.0106868*R3471+-0.1215579*S3471+-0.0147963*T3471))</f>
        <v/>
      </c>
      <c r="V3471" s="1" t="str">
        <f aca="false">IF(AND(A3471=0,B3471=0,C3471=0,D3471=0,E3471=0),"",IF(SIGN(A3471-1)+SIGN(B3471-1)+SIGN(C3471-1)+SIGN(D3471-1)+SIGN(E3471-1)=0,1,U3471))</f>
        <v/>
      </c>
      <c r="W3471" s="2" t="str">
        <f aca="false">IF(AND(A3471=0,B3471=0,C3471=0,D3471=0,E3471=0),"",IF(OR(A3471=0,A3471&gt;3,A3471&lt;1,B3471=0,B3471&gt;3,B3471&lt;1,C3471=0,C3471&gt;3,C3471&lt;1,D3471=0,D3471&gt;3,D3471&lt;1,E3471=0,E3471&gt;3,E3471&lt;1),"",V3471))</f>
        <v/>
      </c>
    </row>
    <row r="3472" customFormat="false" ht="12.75" hidden="false" customHeight="false" outlineLevel="0" collapsed="false">
      <c r="F3472" s="0" t="str">
        <f aca="false">IF(AND(A3472=0,B3472=0,C3472=0,D3472=0,E3472=0),"",1-ABS(SIGN(A3472-2)))</f>
        <v/>
      </c>
      <c r="G3472" s="0" t="str">
        <f aca="false">IF(AND(B3472=0,C3472=0,D3472=0,E3472=0,A3472=0),"",1-ABS(SIGN(B3472-2)))</f>
        <v/>
      </c>
      <c r="H3472" s="0" t="str">
        <f aca="false">IF(AND(C3472=0,D3472=0,E3472=0,A3472=0,B3472=0),"",1-ABS(SIGN(C3472-2)))</f>
        <v/>
      </c>
      <c r="I3472" s="0" t="str">
        <f aca="false">IF(AND(D3472=0,E3472=0,A3472=0,B3472=0,C3472=0),"",1-ABS(SIGN(D3472-2)))</f>
        <v/>
      </c>
      <c r="J3472" s="0" t="str">
        <f aca="false">IF(AND(E3472=0,A3472=0,B3472=0,C3472=0,D3472=0),"",1-ABS(SIGN(E3472-2)))</f>
        <v/>
      </c>
      <c r="K3472" s="0" t="str">
        <f aca="false">IF(AND(A3472=0,B3472=0,C3472=0,D3472=0,E3472=0),"",1-ABS(SIGN(A3472-3)))</f>
        <v/>
      </c>
      <c r="L3472" s="0" t="str">
        <f aca="false">IF(AND(B3472=0,C3472=0,D3472=0,E3472=0,A3472=0),"",1-ABS(SIGN(B3472-3)))</f>
        <v/>
      </c>
      <c r="M3472" s="0" t="str">
        <f aca="false">IF(AND(C3472=0,D3472=0,E3472=0,A3472=0,B3472=0),"",1-ABS(SIGN(C3472-3)))</f>
        <v/>
      </c>
      <c r="N3472" s="0" t="str">
        <f aca="false">IF(AND(D3472=0,E3472=0,A3472=0,B3472=0,C3472=0),"",1-ABS(SIGN(D3472-3)))</f>
        <v/>
      </c>
      <c r="O3472" s="0" t="str">
        <f aca="false">IF(AND(E3472=0,A3472=0,B3472=0,C3472=0,D3472=0),"",1-ABS(SIGN(E3472-3)))</f>
        <v/>
      </c>
      <c r="P3472" s="0" t="str">
        <f aca="false">IF(AND(A3472=0,B3472=0,C3472=0,D3472=0,E3472=0),"",SIGN(A3472-1)+SIGN(B3472-1)+SIGN(C3472-1)+SIGN(D3472-1)+SIGN(E3472-1)-1)</f>
        <v/>
      </c>
      <c r="Q3472" s="0" t="str">
        <f aca="false">IF(AND(A3472=0,B3472=0,C3472=0,D3472=0,E3472=0),"",SUM(F3472:J3472)-SIGN(SUM(F3472:J3472)))</f>
        <v/>
      </c>
      <c r="R3472" s="0" t="str">
        <f aca="false">IF(AND(A3472=0,B3472=0,C3472=0,D3472=0,E3472=0),"",Q3472*Q3472)</f>
        <v/>
      </c>
      <c r="S3472" s="0" t="str">
        <f aca="false">IF(AND(A3472=0,B3472=0,C3472=0,D3472=0,E3472=0),"",SUM(K3472:O3472)-SIGN(SUM(K3472:O3472)))</f>
        <v/>
      </c>
      <c r="T3472" s="0" t="str">
        <f aca="false">IF(AND(A3472=0,B3472=0,C3472=0,D3472=0,E3472=0),"",S3472*S3472)</f>
        <v/>
      </c>
      <c r="U3472" s="0" t="str">
        <f aca="false">IF(AND(A3472=0,B3472=0,C3472=0,D3472=0,E3472=0),"",1-(0.146016*F3472+0.557685*K3472+0.1753425*G3472+0.4711896*L3472+0.1397295*H3472+0.3742594*M3472+0.1728907*I3472+0.5371011*N3472+0.156223*J3472+0.4501876*O3472+-0.1395949*P3472+0.0106868*R3472+-0.1215579*S3472+-0.0147963*T3472))</f>
        <v/>
      </c>
      <c r="V3472" s="1" t="str">
        <f aca="false">IF(AND(A3472=0,B3472=0,C3472=0,D3472=0,E3472=0),"",IF(SIGN(A3472-1)+SIGN(B3472-1)+SIGN(C3472-1)+SIGN(D3472-1)+SIGN(E3472-1)=0,1,U3472))</f>
        <v/>
      </c>
      <c r="W3472" s="2" t="str">
        <f aca="false">IF(AND(A3472=0,B3472=0,C3472=0,D3472=0,E3472=0),"",IF(OR(A3472=0,A3472&gt;3,A3472&lt;1,B3472=0,B3472&gt;3,B3472&lt;1,C3472=0,C3472&gt;3,C3472&lt;1,D3472=0,D3472&gt;3,D3472&lt;1,E3472=0,E3472&gt;3,E3472&lt;1),"",V3472))</f>
        <v/>
      </c>
    </row>
    <row r="3473" customFormat="false" ht="12.75" hidden="false" customHeight="false" outlineLevel="0" collapsed="false">
      <c r="F3473" s="0" t="str">
        <f aca="false">IF(AND(A3473=0,B3473=0,C3473=0,D3473=0,E3473=0),"",1-ABS(SIGN(A3473-2)))</f>
        <v/>
      </c>
      <c r="G3473" s="0" t="str">
        <f aca="false">IF(AND(B3473=0,C3473=0,D3473=0,E3473=0,A3473=0),"",1-ABS(SIGN(B3473-2)))</f>
        <v/>
      </c>
      <c r="H3473" s="0" t="str">
        <f aca="false">IF(AND(C3473=0,D3473=0,E3473=0,A3473=0,B3473=0),"",1-ABS(SIGN(C3473-2)))</f>
        <v/>
      </c>
      <c r="I3473" s="0" t="str">
        <f aca="false">IF(AND(D3473=0,E3473=0,A3473=0,B3473=0,C3473=0),"",1-ABS(SIGN(D3473-2)))</f>
        <v/>
      </c>
      <c r="J3473" s="0" t="str">
        <f aca="false">IF(AND(E3473=0,A3473=0,B3473=0,C3473=0,D3473=0),"",1-ABS(SIGN(E3473-2)))</f>
        <v/>
      </c>
      <c r="K3473" s="0" t="str">
        <f aca="false">IF(AND(A3473=0,B3473=0,C3473=0,D3473=0,E3473=0),"",1-ABS(SIGN(A3473-3)))</f>
        <v/>
      </c>
      <c r="L3473" s="0" t="str">
        <f aca="false">IF(AND(B3473=0,C3473=0,D3473=0,E3473=0,A3473=0),"",1-ABS(SIGN(B3473-3)))</f>
        <v/>
      </c>
      <c r="M3473" s="0" t="str">
        <f aca="false">IF(AND(C3473=0,D3473=0,E3473=0,A3473=0,B3473=0),"",1-ABS(SIGN(C3473-3)))</f>
        <v/>
      </c>
      <c r="N3473" s="0" t="str">
        <f aca="false">IF(AND(D3473=0,E3473=0,A3473=0,B3473=0,C3473=0),"",1-ABS(SIGN(D3473-3)))</f>
        <v/>
      </c>
      <c r="O3473" s="0" t="str">
        <f aca="false">IF(AND(E3473=0,A3473=0,B3473=0,C3473=0,D3473=0),"",1-ABS(SIGN(E3473-3)))</f>
        <v/>
      </c>
      <c r="P3473" s="0" t="str">
        <f aca="false">IF(AND(A3473=0,B3473=0,C3473=0,D3473=0,E3473=0),"",SIGN(A3473-1)+SIGN(B3473-1)+SIGN(C3473-1)+SIGN(D3473-1)+SIGN(E3473-1)-1)</f>
        <v/>
      </c>
      <c r="Q3473" s="0" t="str">
        <f aca="false">IF(AND(A3473=0,B3473=0,C3473=0,D3473=0,E3473=0),"",SUM(F3473:J3473)-SIGN(SUM(F3473:J3473)))</f>
        <v/>
      </c>
      <c r="R3473" s="0" t="str">
        <f aca="false">IF(AND(A3473=0,B3473=0,C3473=0,D3473=0,E3473=0),"",Q3473*Q3473)</f>
        <v/>
      </c>
      <c r="S3473" s="0" t="str">
        <f aca="false">IF(AND(A3473=0,B3473=0,C3473=0,D3473=0,E3473=0),"",SUM(K3473:O3473)-SIGN(SUM(K3473:O3473)))</f>
        <v/>
      </c>
      <c r="T3473" s="0" t="str">
        <f aca="false">IF(AND(A3473=0,B3473=0,C3473=0,D3473=0,E3473=0),"",S3473*S3473)</f>
        <v/>
      </c>
      <c r="U3473" s="0" t="str">
        <f aca="false">IF(AND(A3473=0,B3473=0,C3473=0,D3473=0,E3473=0),"",1-(0.146016*F3473+0.557685*K3473+0.1753425*G3473+0.4711896*L3473+0.1397295*H3473+0.3742594*M3473+0.1728907*I3473+0.5371011*N3473+0.156223*J3473+0.4501876*O3473+-0.1395949*P3473+0.0106868*R3473+-0.1215579*S3473+-0.0147963*T3473))</f>
        <v/>
      </c>
      <c r="V3473" s="1" t="str">
        <f aca="false">IF(AND(A3473=0,B3473=0,C3473=0,D3473=0,E3473=0),"",IF(SIGN(A3473-1)+SIGN(B3473-1)+SIGN(C3473-1)+SIGN(D3473-1)+SIGN(E3473-1)=0,1,U3473))</f>
        <v/>
      </c>
      <c r="W3473" s="2" t="str">
        <f aca="false">IF(AND(A3473=0,B3473=0,C3473=0,D3473=0,E3473=0),"",IF(OR(A3473=0,A3473&gt;3,A3473&lt;1,B3473=0,B3473&gt;3,B3473&lt;1,C3473=0,C3473&gt;3,C3473&lt;1,D3473=0,D3473&gt;3,D3473&lt;1,E3473=0,E3473&gt;3,E3473&lt;1),"",V3473))</f>
        <v/>
      </c>
    </row>
    <row r="3474" customFormat="false" ht="12.75" hidden="false" customHeight="false" outlineLevel="0" collapsed="false">
      <c r="F3474" s="0" t="str">
        <f aca="false">IF(AND(A3474=0,B3474=0,C3474=0,D3474=0,E3474=0),"",1-ABS(SIGN(A3474-2)))</f>
        <v/>
      </c>
      <c r="G3474" s="0" t="str">
        <f aca="false">IF(AND(B3474=0,C3474=0,D3474=0,E3474=0,A3474=0),"",1-ABS(SIGN(B3474-2)))</f>
        <v/>
      </c>
      <c r="H3474" s="0" t="str">
        <f aca="false">IF(AND(C3474=0,D3474=0,E3474=0,A3474=0,B3474=0),"",1-ABS(SIGN(C3474-2)))</f>
        <v/>
      </c>
      <c r="I3474" s="0" t="str">
        <f aca="false">IF(AND(D3474=0,E3474=0,A3474=0,B3474=0,C3474=0),"",1-ABS(SIGN(D3474-2)))</f>
        <v/>
      </c>
      <c r="J3474" s="0" t="str">
        <f aca="false">IF(AND(E3474=0,A3474=0,B3474=0,C3474=0,D3474=0),"",1-ABS(SIGN(E3474-2)))</f>
        <v/>
      </c>
      <c r="K3474" s="0" t="str">
        <f aca="false">IF(AND(A3474=0,B3474=0,C3474=0,D3474=0,E3474=0),"",1-ABS(SIGN(A3474-3)))</f>
        <v/>
      </c>
      <c r="L3474" s="0" t="str">
        <f aca="false">IF(AND(B3474=0,C3474=0,D3474=0,E3474=0,A3474=0),"",1-ABS(SIGN(B3474-3)))</f>
        <v/>
      </c>
      <c r="M3474" s="0" t="str">
        <f aca="false">IF(AND(C3474=0,D3474=0,E3474=0,A3474=0,B3474=0),"",1-ABS(SIGN(C3474-3)))</f>
        <v/>
      </c>
      <c r="N3474" s="0" t="str">
        <f aca="false">IF(AND(D3474=0,E3474=0,A3474=0,B3474=0,C3474=0),"",1-ABS(SIGN(D3474-3)))</f>
        <v/>
      </c>
      <c r="O3474" s="0" t="str">
        <f aca="false">IF(AND(E3474=0,A3474=0,B3474=0,C3474=0,D3474=0),"",1-ABS(SIGN(E3474-3)))</f>
        <v/>
      </c>
      <c r="P3474" s="0" t="str">
        <f aca="false">IF(AND(A3474=0,B3474=0,C3474=0,D3474=0,E3474=0),"",SIGN(A3474-1)+SIGN(B3474-1)+SIGN(C3474-1)+SIGN(D3474-1)+SIGN(E3474-1)-1)</f>
        <v/>
      </c>
      <c r="Q3474" s="0" t="str">
        <f aca="false">IF(AND(A3474=0,B3474=0,C3474=0,D3474=0,E3474=0),"",SUM(F3474:J3474)-SIGN(SUM(F3474:J3474)))</f>
        <v/>
      </c>
      <c r="R3474" s="0" t="str">
        <f aca="false">IF(AND(A3474=0,B3474=0,C3474=0,D3474=0,E3474=0),"",Q3474*Q3474)</f>
        <v/>
      </c>
      <c r="S3474" s="0" t="str">
        <f aca="false">IF(AND(A3474=0,B3474=0,C3474=0,D3474=0,E3474=0),"",SUM(K3474:O3474)-SIGN(SUM(K3474:O3474)))</f>
        <v/>
      </c>
      <c r="T3474" s="0" t="str">
        <f aca="false">IF(AND(A3474=0,B3474=0,C3474=0,D3474=0,E3474=0),"",S3474*S3474)</f>
        <v/>
      </c>
      <c r="U3474" s="0" t="str">
        <f aca="false">IF(AND(A3474=0,B3474=0,C3474=0,D3474=0,E3474=0),"",1-(0.146016*F3474+0.557685*K3474+0.1753425*G3474+0.4711896*L3474+0.1397295*H3474+0.3742594*M3474+0.1728907*I3474+0.5371011*N3474+0.156223*J3474+0.4501876*O3474+-0.1395949*P3474+0.0106868*R3474+-0.1215579*S3474+-0.0147963*T3474))</f>
        <v/>
      </c>
      <c r="V3474" s="1" t="str">
        <f aca="false">IF(AND(A3474=0,B3474=0,C3474=0,D3474=0,E3474=0),"",IF(SIGN(A3474-1)+SIGN(B3474-1)+SIGN(C3474-1)+SIGN(D3474-1)+SIGN(E3474-1)=0,1,U3474))</f>
        <v/>
      </c>
      <c r="W3474" s="2" t="str">
        <f aca="false">IF(AND(A3474=0,B3474=0,C3474=0,D3474=0,E3474=0),"",IF(OR(A3474=0,A3474&gt;3,A3474&lt;1,B3474=0,B3474&gt;3,B3474&lt;1,C3474=0,C3474&gt;3,C3474&lt;1,D3474=0,D3474&gt;3,D3474&lt;1,E3474=0,E3474&gt;3,E3474&lt;1),"",V3474))</f>
        <v/>
      </c>
    </row>
    <row r="3475" customFormat="false" ht="12.75" hidden="false" customHeight="false" outlineLevel="0" collapsed="false">
      <c r="F3475" s="0" t="str">
        <f aca="false">IF(AND(A3475=0,B3475=0,C3475=0,D3475=0,E3475=0),"",1-ABS(SIGN(A3475-2)))</f>
        <v/>
      </c>
      <c r="G3475" s="0" t="str">
        <f aca="false">IF(AND(B3475=0,C3475=0,D3475=0,E3475=0,A3475=0),"",1-ABS(SIGN(B3475-2)))</f>
        <v/>
      </c>
      <c r="H3475" s="0" t="str">
        <f aca="false">IF(AND(C3475=0,D3475=0,E3475=0,A3475=0,B3475=0),"",1-ABS(SIGN(C3475-2)))</f>
        <v/>
      </c>
      <c r="I3475" s="0" t="str">
        <f aca="false">IF(AND(D3475=0,E3475=0,A3475=0,B3475=0,C3475=0),"",1-ABS(SIGN(D3475-2)))</f>
        <v/>
      </c>
      <c r="J3475" s="0" t="str">
        <f aca="false">IF(AND(E3475=0,A3475=0,B3475=0,C3475=0,D3475=0),"",1-ABS(SIGN(E3475-2)))</f>
        <v/>
      </c>
      <c r="K3475" s="0" t="str">
        <f aca="false">IF(AND(A3475=0,B3475=0,C3475=0,D3475=0,E3475=0),"",1-ABS(SIGN(A3475-3)))</f>
        <v/>
      </c>
      <c r="L3475" s="0" t="str">
        <f aca="false">IF(AND(B3475=0,C3475=0,D3475=0,E3475=0,A3475=0),"",1-ABS(SIGN(B3475-3)))</f>
        <v/>
      </c>
      <c r="M3475" s="0" t="str">
        <f aca="false">IF(AND(C3475=0,D3475=0,E3475=0,A3475=0,B3475=0),"",1-ABS(SIGN(C3475-3)))</f>
        <v/>
      </c>
      <c r="N3475" s="0" t="str">
        <f aca="false">IF(AND(D3475=0,E3475=0,A3475=0,B3475=0,C3475=0),"",1-ABS(SIGN(D3475-3)))</f>
        <v/>
      </c>
      <c r="O3475" s="0" t="str">
        <f aca="false">IF(AND(E3475=0,A3475=0,B3475=0,C3475=0,D3475=0),"",1-ABS(SIGN(E3475-3)))</f>
        <v/>
      </c>
      <c r="P3475" s="0" t="str">
        <f aca="false">IF(AND(A3475=0,B3475=0,C3475=0,D3475=0,E3475=0),"",SIGN(A3475-1)+SIGN(B3475-1)+SIGN(C3475-1)+SIGN(D3475-1)+SIGN(E3475-1)-1)</f>
        <v/>
      </c>
      <c r="Q3475" s="0" t="str">
        <f aca="false">IF(AND(A3475=0,B3475=0,C3475=0,D3475=0,E3475=0),"",SUM(F3475:J3475)-SIGN(SUM(F3475:J3475)))</f>
        <v/>
      </c>
      <c r="R3475" s="0" t="str">
        <f aca="false">IF(AND(A3475=0,B3475=0,C3475=0,D3475=0,E3475=0),"",Q3475*Q3475)</f>
        <v/>
      </c>
      <c r="S3475" s="0" t="str">
        <f aca="false">IF(AND(A3475=0,B3475=0,C3475=0,D3475=0,E3475=0),"",SUM(K3475:O3475)-SIGN(SUM(K3475:O3475)))</f>
        <v/>
      </c>
      <c r="T3475" s="0" t="str">
        <f aca="false">IF(AND(A3475=0,B3475=0,C3475=0,D3475=0,E3475=0),"",S3475*S3475)</f>
        <v/>
      </c>
      <c r="U3475" s="0" t="str">
        <f aca="false">IF(AND(A3475=0,B3475=0,C3475=0,D3475=0,E3475=0),"",1-(0.146016*F3475+0.557685*K3475+0.1753425*G3475+0.4711896*L3475+0.1397295*H3475+0.3742594*M3475+0.1728907*I3475+0.5371011*N3475+0.156223*J3475+0.4501876*O3475+-0.1395949*P3475+0.0106868*R3475+-0.1215579*S3475+-0.0147963*T3475))</f>
        <v/>
      </c>
      <c r="V3475" s="1" t="str">
        <f aca="false">IF(AND(A3475=0,B3475=0,C3475=0,D3475=0,E3475=0),"",IF(SIGN(A3475-1)+SIGN(B3475-1)+SIGN(C3475-1)+SIGN(D3475-1)+SIGN(E3475-1)=0,1,U3475))</f>
        <v/>
      </c>
      <c r="W3475" s="2" t="str">
        <f aca="false">IF(AND(A3475=0,B3475=0,C3475=0,D3475=0,E3475=0),"",IF(OR(A3475=0,A3475&gt;3,A3475&lt;1,B3475=0,B3475&gt;3,B3475&lt;1,C3475=0,C3475&gt;3,C3475&lt;1,D3475=0,D3475&gt;3,D3475&lt;1,E3475=0,E3475&gt;3,E3475&lt;1),"",V3475))</f>
        <v/>
      </c>
    </row>
    <row r="3476" customFormat="false" ht="12.75" hidden="false" customHeight="false" outlineLevel="0" collapsed="false">
      <c r="F3476" s="0" t="str">
        <f aca="false">IF(AND(A3476=0,B3476=0,C3476=0,D3476=0,E3476=0),"",1-ABS(SIGN(A3476-2)))</f>
        <v/>
      </c>
      <c r="G3476" s="0" t="str">
        <f aca="false">IF(AND(B3476=0,C3476=0,D3476=0,E3476=0,A3476=0),"",1-ABS(SIGN(B3476-2)))</f>
        <v/>
      </c>
      <c r="H3476" s="0" t="str">
        <f aca="false">IF(AND(C3476=0,D3476=0,E3476=0,A3476=0,B3476=0),"",1-ABS(SIGN(C3476-2)))</f>
        <v/>
      </c>
      <c r="I3476" s="0" t="str">
        <f aca="false">IF(AND(D3476=0,E3476=0,A3476=0,B3476=0,C3476=0),"",1-ABS(SIGN(D3476-2)))</f>
        <v/>
      </c>
      <c r="J3476" s="0" t="str">
        <f aca="false">IF(AND(E3476=0,A3476=0,B3476=0,C3476=0,D3476=0),"",1-ABS(SIGN(E3476-2)))</f>
        <v/>
      </c>
      <c r="K3476" s="0" t="str">
        <f aca="false">IF(AND(A3476=0,B3476=0,C3476=0,D3476=0,E3476=0),"",1-ABS(SIGN(A3476-3)))</f>
        <v/>
      </c>
      <c r="L3476" s="0" t="str">
        <f aca="false">IF(AND(B3476=0,C3476=0,D3476=0,E3476=0,A3476=0),"",1-ABS(SIGN(B3476-3)))</f>
        <v/>
      </c>
      <c r="M3476" s="0" t="str">
        <f aca="false">IF(AND(C3476=0,D3476=0,E3476=0,A3476=0,B3476=0),"",1-ABS(SIGN(C3476-3)))</f>
        <v/>
      </c>
      <c r="N3476" s="0" t="str">
        <f aca="false">IF(AND(D3476=0,E3476=0,A3476=0,B3476=0,C3476=0),"",1-ABS(SIGN(D3476-3)))</f>
        <v/>
      </c>
      <c r="O3476" s="0" t="str">
        <f aca="false">IF(AND(E3476=0,A3476=0,B3476=0,C3476=0,D3476=0),"",1-ABS(SIGN(E3476-3)))</f>
        <v/>
      </c>
      <c r="P3476" s="0" t="str">
        <f aca="false">IF(AND(A3476=0,B3476=0,C3476=0,D3476=0,E3476=0),"",SIGN(A3476-1)+SIGN(B3476-1)+SIGN(C3476-1)+SIGN(D3476-1)+SIGN(E3476-1)-1)</f>
        <v/>
      </c>
      <c r="Q3476" s="0" t="str">
        <f aca="false">IF(AND(A3476=0,B3476=0,C3476=0,D3476=0,E3476=0),"",SUM(F3476:J3476)-SIGN(SUM(F3476:J3476)))</f>
        <v/>
      </c>
      <c r="R3476" s="0" t="str">
        <f aca="false">IF(AND(A3476=0,B3476=0,C3476=0,D3476=0,E3476=0),"",Q3476*Q3476)</f>
        <v/>
      </c>
      <c r="S3476" s="0" t="str">
        <f aca="false">IF(AND(A3476=0,B3476=0,C3476=0,D3476=0,E3476=0),"",SUM(K3476:O3476)-SIGN(SUM(K3476:O3476)))</f>
        <v/>
      </c>
      <c r="T3476" s="0" t="str">
        <f aca="false">IF(AND(A3476=0,B3476=0,C3476=0,D3476=0,E3476=0),"",S3476*S3476)</f>
        <v/>
      </c>
      <c r="U3476" s="0" t="str">
        <f aca="false">IF(AND(A3476=0,B3476=0,C3476=0,D3476=0,E3476=0),"",1-(0.146016*F3476+0.557685*K3476+0.1753425*G3476+0.4711896*L3476+0.1397295*H3476+0.3742594*M3476+0.1728907*I3476+0.5371011*N3476+0.156223*J3476+0.4501876*O3476+-0.1395949*P3476+0.0106868*R3476+-0.1215579*S3476+-0.0147963*T3476))</f>
        <v/>
      </c>
      <c r="V3476" s="1" t="str">
        <f aca="false">IF(AND(A3476=0,B3476=0,C3476=0,D3476=0,E3476=0),"",IF(SIGN(A3476-1)+SIGN(B3476-1)+SIGN(C3476-1)+SIGN(D3476-1)+SIGN(E3476-1)=0,1,U3476))</f>
        <v/>
      </c>
      <c r="W3476" s="2" t="str">
        <f aca="false">IF(AND(A3476=0,B3476=0,C3476=0,D3476=0,E3476=0),"",IF(OR(A3476=0,A3476&gt;3,A3476&lt;1,B3476=0,B3476&gt;3,B3476&lt;1,C3476=0,C3476&gt;3,C3476&lt;1,D3476=0,D3476&gt;3,D3476&lt;1,E3476=0,E3476&gt;3,E3476&lt;1),"",V3476))</f>
        <v/>
      </c>
    </row>
    <row r="3477" customFormat="false" ht="12.75" hidden="false" customHeight="false" outlineLevel="0" collapsed="false">
      <c r="F3477" s="0" t="str">
        <f aca="false">IF(AND(A3477=0,B3477=0,C3477=0,D3477=0,E3477=0),"",1-ABS(SIGN(A3477-2)))</f>
        <v/>
      </c>
      <c r="G3477" s="0" t="str">
        <f aca="false">IF(AND(B3477=0,C3477=0,D3477=0,E3477=0,A3477=0),"",1-ABS(SIGN(B3477-2)))</f>
        <v/>
      </c>
      <c r="H3477" s="0" t="str">
        <f aca="false">IF(AND(C3477=0,D3477=0,E3477=0,A3477=0,B3477=0),"",1-ABS(SIGN(C3477-2)))</f>
        <v/>
      </c>
      <c r="I3477" s="0" t="str">
        <f aca="false">IF(AND(D3477=0,E3477=0,A3477=0,B3477=0,C3477=0),"",1-ABS(SIGN(D3477-2)))</f>
        <v/>
      </c>
      <c r="J3477" s="0" t="str">
        <f aca="false">IF(AND(E3477=0,A3477=0,B3477=0,C3477=0,D3477=0),"",1-ABS(SIGN(E3477-2)))</f>
        <v/>
      </c>
      <c r="K3477" s="0" t="str">
        <f aca="false">IF(AND(A3477=0,B3477=0,C3477=0,D3477=0,E3477=0),"",1-ABS(SIGN(A3477-3)))</f>
        <v/>
      </c>
      <c r="L3477" s="0" t="str">
        <f aca="false">IF(AND(B3477=0,C3477=0,D3477=0,E3477=0,A3477=0),"",1-ABS(SIGN(B3477-3)))</f>
        <v/>
      </c>
      <c r="M3477" s="0" t="str">
        <f aca="false">IF(AND(C3477=0,D3477=0,E3477=0,A3477=0,B3477=0),"",1-ABS(SIGN(C3477-3)))</f>
        <v/>
      </c>
      <c r="N3477" s="0" t="str">
        <f aca="false">IF(AND(D3477=0,E3477=0,A3477=0,B3477=0,C3477=0),"",1-ABS(SIGN(D3477-3)))</f>
        <v/>
      </c>
      <c r="O3477" s="0" t="str">
        <f aca="false">IF(AND(E3477=0,A3477=0,B3477=0,C3477=0,D3477=0),"",1-ABS(SIGN(E3477-3)))</f>
        <v/>
      </c>
      <c r="P3477" s="0" t="str">
        <f aca="false">IF(AND(A3477=0,B3477=0,C3477=0,D3477=0,E3477=0),"",SIGN(A3477-1)+SIGN(B3477-1)+SIGN(C3477-1)+SIGN(D3477-1)+SIGN(E3477-1)-1)</f>
        <v/>
      </c>
      <c r="Q3477" s="0" t="str">
        <f aca="false">IF(AND(A3477=0,B3477=0,C3477=0,D3477=0,E3477=0),"",SUM(F3477:J3477)-SIGN(SUM(F3477:J3477)))</f>
        <v/>
      </c>
      <c r="R3477" s="0" t="str">
        <f aca="false">IF(AND(A3477=0,B3477=0,C3477=0,D3477=0,E3477=0),"",Q3477*Q3477)</f>
        <v/>
      </c>
      <c r="S3477" s="0" t="str">
        <f aca="false">IF(AND(A3477=0,B3477=0,C3477=0,D3477=0,E3477=0),"",SUM(K3477:O3477)-SIGN(SUM(K3477:O3477)))</f>
        <v/>
      </c>
      <c r="T3477" s="0" t="str">
        <f aca="false">IF(AND(A3477=0,B3477=0,C3477=0,D3477=0,E3477=0),"",S3477*S3477)</f>
        <v/>
      </c>
      <c r="U3477" s="0" t="str">
        <f aca="false">IF(AND(A3477=0,B3477=0,C3477=0,D3477=0,E3477=0),"",1-(0.146016*F3477+0.557685*K3477+0.1753425*G3477+0.4711896*L3477+0.1397295*H3477+0.3742594*M3477+0.1728907*I3477+0.5371011*N3477+0.156223*J3477+0.4501876*O3477+-0.1395949*P3477+0.0106868*R3477+-0.1215579*S3477+-0.0147963*T3477))</f>
        <v/>
      </c>
      <c r="V3477" s="1" t="str">
        <f aca="false">IF(AND(A3477=0,B3477=0,C3477=0,D3477=0,E3477=0),"",IF(SIGN(A3477-1)+SIGN(B3477-1)+SIGN(C3477-1)+SIGN(D3477-1)+SIGN(E3477-1)=0,1,U3477))</f>
        <v/>
      </c>
      <c r="W3477" s="2" t="str">
        <f aca="false">IF(AND(A3477=0,B3477=0,C3477=0,D3477=0,E3477=0),"",IF(OR(A3477=0,A3477&gt;3,A3477&lt;1,B3477=0,B3477&gt;3,B3477&lt;1,C3477=0,C3477&gt;3,C3477&lt;1,D3477=0,D3477&gt;3,D3477&lt;1,E3477=0,E3477&gt;3,E3477&lt;1),"",V3477))</f>
        <v/>
      </c>
    </row>
    <row r="3478" customFormat="false" ht="12.75" hidden="false" customHeight="false" outlineLevel="0" collapsed="false">
      <c r="F3478" s="0" t="str">
        <f aca="false">IF(AND(A3478=0,B3478=0,C3478=0,D3478=0,E3478=0),"",1-ABS(SIGN(A3478-2)))</f>
        <v/>
      </c>
      <c r="G3478" s="0" t="str">
        <f aca="false">IF(AND(B3478=0,C3478=0,D3478=0,E3478=0,A3478=0),"",1-ABS(SIGN(B3478-2)))</f>
        <v/>
      </c>
      <c r="H3478" s="0" t="str">
        <f aca="false">IF(AND(C3478=0,D3478=0,E3478=0,A3478=0,B3478=0),"",1-ABS(SIGN(C3478-2)))</f>
        <v/>
      </c>
      <c r="I3478" s="0" t="str">
        <f aca="false">IF(AND(D3478=0,E3478=0,A3478=0,B3478=0,C3478=0),"",1-ABS(SIGN(D3478-2)))</f>
        <v/>
      </c>
      <c r="J3478" s="0" t="str">
        <f aca="false">IF(AND(E3478=0,A3478=0,B3478=0,C3478=0,D3478=0),"",1-ABS(SIGN(E3478-2)))</f>
        <v/>
      </c>
      <c r="K3478" s="0" t="str">
        <f aca="false">IF(AND(A3478=0,B3478=0,C3478=0,D3478=0,E3478=0),"",1-ABS(SIGN(A3478-3)))</f>
        <v/>
      </c>
      <c r="L3478" s="0" t="str">
        <f aca="false">IF(AND(B3478=0,C3478=0,D3478=0,E3478=0,A3478=0),"",1-ABS(SIGN(B3478-3)))</f>
        <v/>
      </c>
      <c r="M3478" s="0" t="str">
        <f aca="false">IF(AND(C3478=0,D3478=0,E3478=0,A3478=0,B3478=0),"",1-ABS(SIGN(C3478-3)))</f>
        <v/>
      </c>
      <c r="N3478" s="0" t="str">
        <f aca="false">IF(AND(D3478=0,E3478=0,A3478=0,B3478=0,C3478=0),"",1-ABS(SIGN(D3478-3)))</f>
        <v/>
      </c>
      <c r="O3478" s="0" t="str">
        <f aca="false">IF(AND(E3478=0,A3478=0,B3478=0,C3478=0,D3478=0),"",1-ABS(SIGN(E3478-3)))</f>
        <v/>
      </c>
      <c r="P3478" s="0" t="str">
        <f aca="false">IF(AND(A3478=0,B3478=0,C3478=0,D3478=0,E3478=0),"",SIGN(A3478-1)+SIGN(B3478-1)+SIGN(C3478-1)+SIGN(D3478-1)+SIGN(E3478-1)-1)</f>
        <v/>
      </c>
      <c r="Q3478" s="0" t="str">
        <f aca="false">IF(AND(A3478=0,B3478=0,C3478=0,D3478=0,E3478=0),"",SUM(F3478:J3478)-SIGN(SUM(F3478:J3478)))</f>
        <v/>
      </c>
      <c r="R3478" s="0" t="str">
        <f aca="false">IF(AND(A3478=0,B3478=0,C3478=0,D3478=0,E3478=0),"",Q3478*Q3478)</f>
        <v/>
      </c>
      <c r="S3478" s="0" t="str">
        <f aca="false">IF(AND(A3478=0,B3478=0,C3478=0,D3478=0,E3478=0),"",SUM(K3478:O3478)-SIGN(SUM(K3478:O3478)))</f>
        <v/>
      </c>
      <c r="T3478" s="0" t="str">
        <f aca="false">IF(AND(A3478=0,B3478=0,C3478=0,D3478=0,E3478=0),"",S3478*S3478)</f>
        <v/>
      </c>
      <c r="U3478" s="0" t="str">
        <f aca="false">IF(AND(A3478=0,B3478=0,C3478=0,D3478=0,E3478=0),"",1-(0.146016*F3478+0.557685*K3478+0.1753425*G3478+0.4711896*L3478+0.1397295*H3478+0.3742594*M3478+0.1728907*I3478+0.5371011*N3478+0.156223*J3478+0.4501876*O3478+-0.1395949*P3478+0.0106868*R3478+-0.1215579*S3478+-0.0147963*T3478))</f>
        <v/>
      </c>
      <c r="V3478" s="1" t="str">
        <f aca="false">IF(AND(A3478=0,B3478=0,C3478=0,D3478=0,E3478=0),"",IF(SIGN(A3478-1)+SIGN(B3478-1)+SIGN(C3478-1)+SIGN(D3478-1)+SIGN(E3478-1)=0,1,U3478))</f>
        <v/>
      </c>
      <c r="W3478" s="2" t="str">
        <f aca="false">IF(AND(A3478=0,B3478=0,C3478=0,D3478=0,E3478=0),"",IF(OR(A3478=0,A3478&gt;3,A3478&lt;1,B3478=0,B3478&gt;3,B3478&lt;1,C3478=0,C3478&gt;3,C3478&lt;1,D3478=0,D3478&gt;3,D3478&lt;1,E3478=0,E3478&gt;3,E3478&lt;1),"",V3478))</f>
        <v/>
      </c>
    </row>
    <row r="3479" customFormat="false" ht="12.75" hidden="false" customHeight="false" outlineLevel="0" collapsed="false">
      <c r="F3479" s="0" t="str">
        <f aca="false">IF(AND(A3479=0,B3479=0,C3479=0,D3479=0,E3479=0),"",1-ABS(SIGN(A3479-2)))</f>
        <v/>
      </c>
      <c r="G3479" s="0" t="str">
        <f aca="false">IF(AND(B3479=0,C3479=0,D3479=0,E3479=0,A3479=0),"",1-ABS(SIGN(B3479-2)))</f>
        <v/>
      </c>
      <c r="H3479" s="0" t="str">
        <f aca="false">IF(AND(C3479=0,D3479=0,E3479=0,A3479=0,B3479=0),"",1-ABS(SIGN(C3479-2)))</f>
        <v/>
      </c>
      <c r="I3479" s="0" t="str">
        <f aca="false">IF(AND(D3479=0,E3479=0,A3479=0,B3479=0,C3479=0),"",1-ABS(SIGN(D3479-2)))</f>
        <v/>
      </c>
      <c r="J3479" s="0" t="str">
        <f aca="false">IF(AND(E3479=0,A3479=0,B3479=0,C3479=0,D3479=0),"",1-ABS(SIGN(E3479-2)))</f>
        <v/>
      </c>
      <c r="K3479" s="0" t="str">
        <f aca="false">IF(AND(A3479=0,B3479=0,C3479=0,D3479=0,E3479=0),"",1-ABS(SIGN(A3479-3)))</f>
        <v/>
      </c>
      <c r="L3479" s="0" t="str">
        <f aca="false">IF(AND(B3479=0,C3479=0,D3479=0,E3479=0,A3479=0),"",1-ABS(SIGN(B3479-3)))</f>
        <v/>
      </c>
      <c r="M3479" s="0" t="str">
        <f aca="false">IF(AND(C3479=0,D3479=0,E3479=0,A3479=0,B3479=0),"",1-ABS(SIGN(C3479-3)))</f>
        <v/>
      </c>
      <c r="N3479" s="0" t="str">
        <f aca="false">IF(AND(D3479=0,E3479=0,A3479=0,B3479=0,C3479=0),"",1-ABS(SIGN(D3479-3)))</f>
        <v/>
      </c>
      <c r="O3479" s="0" t="str">
        <f aca="false">IF(AND(E3479=0,A3479=0,B3479=0,C3479=0,D3479=0),"",1-ABS(SIGN(E3479-3)))</f>
        <v/>
      </c>
      <c r="P3479" s="0" t="str">
        <f aca="false">IF(AND(A3479=0,B3479=0,C3479=0,D3479=0,E3479=0),"",SIGN(A3479-1)+SIGN(B3479-1)+SIGN(C3479-1)+SIGN(D3479-1)+SIGN(E3479-1)-1)</f>
        <v/>
      </c>
      <c r="Q3479" s="0" t="str">
        <f aca="false">IF(AND(A3479=0,B3479=0,C3479=0,D3479=0,E3479=0),"",SUM(F3479:J3479)-SIGN(SUM(F3479:J3479)))</f>
        <v/>
      </c>
      <c r="R3479" s="0" t="str">
        <f aca="false">IF(AND(A3479=0,B3479=0,C3479=0,D3479=0,E3479=0),"",Q3479*Q3479)</f>
        <v/>
      </c>
      <c r="S3479" s="0" t="str">
        <f aca="false">IF(AND(A3479=0,B3479=0,C3479=0,D3479=0,E3479=0),"",SUM(K3479:O3479)-SIGN(SUM(K3479:O3479)))</f>
        <v/>
      </c>
      <c r="T3479" s="0" t="str">
        <f aca="false">IF(AND(A3479=0,B3479=0,C3479=0,D3479=0,E3479=0),"",S3479*S3479)</f>
        <v/>
      </c>
      <c r="U3479" s="0" t="str">
        <f aca="false">IF(AND(A3479=0,B3479=0,C3479=0,D3479=0,E3479=0),"",1-(0.146016*F3479+0.557685*K3479+0.1753425*G3479+0.4711896*L3479+0.1397295*H3479+0.3742594*M3479+0.1728907*I3479+0.5371011*N3479+0.156223*J3479+0.4501876*O3479+-0.1395949*P3479+0.0106868*R3479+-0.1215579*S3479+-0.0147963*T3479))</f>
        <v/>
      </c>
      <c r="V3479" s="1" t="str">
        <f aca="false">IF(AND(A3479=0,B3479=0,C3479=0,D3479=0,E3479=0),"",IF(SIGN(A3479-1)+SIGN(B3479-1)+SIGN(C3479-1)+SIGN(D3479-1)+SIGN(E3479-1)=0,1,U3479))</f>
        <v/>
      </c>
      <c r="W3479" s="2" t="str">
        <f aca="false">IF(AND(A3479=0,B3479=0,C3479=0,D3479=0,E3479=0),"",IF(OR(A3479=0,A3479&gt;3,A3479&lt;1,B3479=0,B3479&gt;3,B3479&lt;1,C3479=0,C3479&gt;3,C3479&lt;1,D3479=0,D3479&gt;3,D3479&lt;1,E3479=0,E3479&gt;3,E3479&lt;1),"",V3479))</f>
        <v/>
      </c>
    </row>
    <row r="3480" customFormat="false" ht="12.75" hidden="false" customHeight="false" outlineLevel="0" collapsed="false">
      <c r="F3480" s="0" t="str">
        <f aca="false">IF(AND(A3480=0,B3480=0,C3480=0,D3480=0,E3480=0),"",1-ABS(SIGN(A3480-2)))</f>
        <v/>
      </c>
      <c r="G3480" s="0" t="str">
        <f aca="false">IF(AND(B3480=0,C3480=0,D3480=0,E3480=0,A3480=0),"",1-ABS(SIGN(B3480-2)))</f>
        <v/>
      </c>
      <c r="H3480" s="0" t="str">
        <f aca="false">IF(AND(C3480=0,D3480=0,E3480=0,A3480=0,B3480=0),"",1-ABS(SIGN(C3480-2)))</f>
        <v/>
      </c>
      <c r="I3480" s="0" t="str">
        <f aca="false">IF(AND(D3480=0,E3480=0,A3480=0,B3480=0,C3480=0),"",1-ABS(SIGN(D3480-2)))</f>
        <v/>
      </c>
      <c r="J3480" s="0" t="str">
        <f aca="false">IF(AND(E3480=0,A3480=0,B3480=0,C3480=0,D3480=0),"",1-ABS(SIGN(E3480-2)))</f>
        <v/>
      </c>
      <c r="K3480" s="0" t="str">
        <f aca="false">IF(AND(A3480=0,B3480=0,C3480=0,D3480=0,E3480=0),"",1-ABS(SIGN(A3480-3)))</f>
        <v/>
      </c>
      <c r="L3480" s="0" t="str">
        <f aca="false">IF(AND(B3480=0,C3480=0,D3480=0,E3480=0,A3480=0),"",1-ABS(SIGN(B3480-3)))</f>
        <v/>
      </c>
      <c r="M3480" s="0" t="str">
        <f aca="false">IF(AND(C3480=0,D3480=0,E3480=0,A3480=0,B3480=0),"",1-ABS(SIGN(C3480-3)))</f>
        <v/>
      </c>
      <c r="N3480" s="0" t="str">
        <f aca="false">IF(AND(D3480=0,E3480=0,A3480=0,B3480=0,C3480=0),"",1-ABS(SIGN(D3480-3)))</f>
        <v/>
      </c>
      <c r="O3480" s="0" t="str">
        <f aca="false">IF(AND(E3480=0,A3480=0,B3480=0,C3480=0,D3480=0),"",1-ABS(SIGN(E3480-3)))</f>
        <v/>
      </c>
      <c r="P3480" s="0" t="str">
        <f aca="false">IF(AND(A3480=0,B3480=0,C3480=0,D3480=0,E3480=0),"",SIGN(A3480-1)+SIGN(B3480-1)+SIGN(C3480-1)+SIGN(D3480-1)+SIGN(E3480-1)-1)</f>
        <v/>
      </c>
      <c r="Q3480" s="0" t="str">
        <f aca="false">IF(AND(A3480=0,B3480=0,C3480=0,D3480=0,E3480=0),"",SUM(F3480:J3480)-SIGN(SUM(F3480:J3480)))</f>
        <v/>
      </c>
      <c r="R3480" s="0" t="str">
        <f aca="false">IF(AND(A3480=0,B3480=0,C3480=0,D3480=0,E3480=0),"",Q3480*Q3480)</f>
        <v/>
      </c>
      <c r="S3480" s="0" t="str">
        <f aca="false">IF(AND(A3480=0,B3480=0,C3480=0,D3480=0,E3480=0),"",SUM(K3480:O3480)-SIGN(SUM(K3480:O3480)))</f>
        <v/>
      </c>
      <c r="T3480" s="0" t="str">
        <f aca="false">IF(AND(A3480=0,B3480=0,C3480=0,D3480=0,E3480=0),"",S3480*S3480)</f>
        <v/>
      </c>
      <c r="U3480" s="0" t="str">
        <f aca="false">IF(AND(A3480=0,B3480=0,C3480=0,D3480=0,E3480=0),"",1-(0.146016*F3480+0.557685*K3480+0.1753425*G3480+0.4711896*L3480+0.1397295*H3480+0.3742594*M3480+0.1728907*I3480+0.5371011*N3480+0.156223*J3480+0.4501876*O3480+-0.1395949*P3480+0.0106868*R3480+-0.1215579*S3480+-0.0147963*T3480))</f>
        <v/>
      </c>
      <c r="V3480" s="1" t="str">
        <f aca="false">IF(AND(A3480=0,B3480=0,C3480=0,D3480=0,E3480=0),"",IF(SIGN(A3480-1)+SIGN(B3480-1)+SIGN(C3480-1)+SIGN(D3480-1)+SIGN(E3480-1)=0,1,U3480))</f>
        <v/>
      </c>
      <c r="W3480" s="2" t="str">
        <f aca="false">IF(AND(A3480=0,B3480=0,C3480=0,D3480=0,E3480=0),"",IF(OR(A3480=0,A3480&gt;3,A3480&lt;1,B3480=0,B3480&gt;3,B3480&lt;1,C3480=0,C3480&gt;3,C3480&lt;1,D3480=0,D3480&gt;3,D3480&lt;1,E3480=0,E3480&gt;3,E3480&lt;1),"",V3480))</f>
        <v/>
      </c>
    </row>
    <row r="3481" customFormat="false" ht="12.75" hidden="false" customHeight="false" outlineLevel="0" collapsed="false">
      <c r="F3481" s="0" t="str">
        <f aca="false">IF(AND(A3481=0,B3481=0,C3481=0,D3481=0,E3481=0),"",1-ABS(SIGN(A3481-2)))</f>
        <v/>
      </c>
      <c r="G3481" s="0" t="str">
        <f aca="false">IF(AND(B3481=0,C3481=0,D3481=0,E3481=0,A3481=0),"",1-ABS(SIGN(B3481-2)))</f>
        <v/>
      </c>
      <c r="H3481" s="0" t="str">
        <f aca="false">IF(AND(C3481=0,D3481=0,E3481=0,A3481=0,B3481=0),"",1-ABS(SIGN(C3481-2)))</f>
        <v/>
      </c>
      <c r="I3481" s="0" t="str">
        <f aca="false">IF(AND(D3481=0,E3481=0,A3481=0,B3481=0,C3481=0),"",1-ABS(SIGN(D3481-2)))</f>
        <v/>
      </c>
      <c r="J3481" s="0" t="str">
        <f aca="false">IF(AND(E3481=0,A3481=0,B3481=0,C3481=0,D3481=0),"",1-ABS(SIGN(E3481-2)))</f>
        <v/>
      </c>
      <c r="K3481" s="0" t="str">
        <f aca="false">IF(AND(A3481=0,B3481=0,C3481=0,D3481=0,E3481=0),"",1-ABS(SIGN(A3481-3)))</f>
        <v/>
      </c>
      <c r="L3481" s="0" t="str">
        <f aca="false">IF(AND(B3481=0,C3481=0,D3481=0,E3481=0,A3481=0),"",1-ABS(SIGN(B3481-3)))</f>
        <v/>
      </c>
      <c r="M3481" s="0" t="str">
        <f aca="false">IF(AND(C3481=0,D3481=0,E3481=0,A3481=0,B3481=0),"",1-ABS(SIGN(C3481-3)))</f>
        <v/>
      </c>
      <c r="N3481" s="0" t="str">
        <f aca="false">IF(AND(D3481=0,E3481=0,A3481=0,B3481=0,C3481=0),"",1-ABS(SIGN(D3481-3)))</f>
        <v/>
      </c>
      <c r="O3481" s="0" t="str">
        <f aca="false">IF(AND(E3481=0,A3481=0,B3481=0,C3481=0,D3481=0),"",1-ABS(SIGN(E3481-3)))</f>
        <v/>
      </c>
      <c r="P3481" s="0" t="str">
        <f aca="false">IF(AND(A3481=0,B3481=0,C3481=0,D3481=0,E3481=0),"",SIGN(A3481-1)+SIGN(B3481-1)+SIGN(C3481-1)+SIGN(D3481-1)+SIGN(E3481-1)-1)</f>
        <v/>
      </c>
      <c r="Q3481" s="0" t="str">
        <f aca="false">IF(AND(A3481=0,B3481=0,C3481=0,D3481=0,E3481=0),"",SUM(F3481:J3481)-SIGN(SUM(F3481:J3481)))</f>
        <v/>
      </c>
      <c r="R3481" s="0" t="str">
        <f aca="false">IF(AND(A3481=0,B3481=0,C3481=0,D3481=0,E3481=0),"",Q3481*Q3481)</f>
        <v/>
      </c>
      <c r="S3481" s="0" t="str">
        <f aca="false">IF(AND(A3481=0,B3481=0,C3481=0,D3481=0,E3481=0),"",SUM(K3481:O3481)-SIGN(SUM(K3481:O3481)))</f>
        <v/>
      </c>
      <c r="T3481" s="0" t="str">
        <f aca="false">IF(AND(A3481=0,B3481=0,C3481=0,D3481=0,E3481=0),"",S3481*S3481)</f>
        <v/>
      </c>
      <c r="U3481" s="0" t="str">
        <f aca="false">IF(AND(A3481=0,B3481=0,C3481=0,D3481=0,E3481=0),"",1-(0.146016*F3481+0.557685*K3481+0.1753425*G3481+0.4711896*L3481+0.1397295*H3481+0.3742594*M3481+0.1728907*I3481+0.5371011*N3481+0.156223*J3481+0.4501876*O3481+-0.1395949*P3481+0.0106868*R3481+-0.1215579*S3481+-0.0147963*T3481))</f>
        <v/>
      </c>
      <c r="V3481" s="1" t="str">
        <f aca="false">IF(AND(A3481=0,B3481=0,C3481=0,D3481=0,E3481=0),"",IF(SIGN(A3481-1)+SIGN(B3481-1)+SIGN(C3481-1)+SIGN(D3481-1)+SIGN(E3481-1)=0,1,U3481))</f>
        <v/>
      </c>
      <c r="W3481" s="2" t="str">
        <f aca="false">IF(AND(A3481=0,B3481=0,C3481=0,D3481=0,E3481=0),"",IF(OR(A3481=0,A3481&gt;3,A3481&lt;1,B3481=0,B3481&gt;3,B3481&lt;1,C3481=0,C3481&gt;3,C3481&lt;1,D3481=0,D3481&gt;3,D3481&lt;1,E3481=0,E3481&gt;3,E3481&lt;1),"",V3481))</f>
        <v/>
      </c>
    </row>
    <row r="3482" customFormat="false" ht="12.75" hidden="false" customHeight="false" outlineLevel="0" collapsed="false">
      <c r="F3482" s="0" t="str">
        <f aca="false">IF(AND(A3482=0,B3482=0,C3482=0,D3482=0,E3482=0),"",1-ABS(SIGN(A3482-2)))</f>
        <v/>
      </c>
      <c r="G3482" s="0" t="str">
        <f aca="false">IF(AND(B3482=0,C3482=0,D3482=0,E3482=0,A3482=0),"",1-ABS(SIGN(B3482-2)))</f>
        <v/>
      </c>
      <c r="H3482" s="0" t="str">
        <f aca="false">IF(AND(C3482=0,D3482=0,E3482=0,A3482=0,B3482=0),"",1-ABS(SIGN(C3482-2)))</f>
        <v/>
      </c>
      <c r="I3482" s="0" t="str">
        <f aca="false">IF(AND(D3482=0,E3482=0,A3482=0,B3482=0,C3482=0),"",1-ABS(SIGN(D3482-2)))</f>
        <v/>
      </c>
      <c r="J3482" s="0" t="str">
        <f aca="false">IF(AND(E3482=0,A3482=0,B3482=0,C3482=0,D3482=0),"",1-ABS(SIGN(E3482-2)))</f>
        <v/>
      </c>
      <c r="K3482" s="0" t="str">
        <f aca="false">IF(AND(A3482=0,B3482=0,C3482=0,D3482=0,E3482=0),"",1-ABS(SIGN(A3482-3)))</f>
        <v/>
      </c>
      <c r="L3482" s="0" t="str">
        <f aca="false">IF(AND(B3482=0,C3482=0,D3482=0,E3482=0,A3482=0),"",1-ABS(SIGN(B3482-3)))</f>
        <v/>
      </c>
      <c r="M3482" s="0" t="str">
        <f aca="false">IF(AND(C3482=0,D3482=0,E3482=0,A3482=0,B3482=0),"",1-ABS(SIGN(C3482-3)))</f>
        <v/>
      </c>
      <c r="N3482" s="0" t="str">
        <f aca="false">IF(AND(D3482=0,E3482=0,A3482=0,B3482=0,C3482=0),"",1-ABS(SIGN(D3482-3)))</f>
        <v/>
      </c>
      <c r="O3482" s="0" t="str">
        <f aca="false">IF(AND(E3482=0,A3482=0,B3482=0,C3482=0,D3482=0),"",1-ABS(SIGN(E3482-3)))</f>
        <v/>
      </c>
      <c r="P3482" s="0" t="str">
        <f aca="false">IF(AND(A3482=0,B3482=0,C3482=0,D3482=0,E3482=0),"",SIGN(A3482-1)+SIGN(B3482-1)+SIGN(C3482-1)+SIGN(D3482-1)+SIGN(E3482-1)-1)</f>
        <v/>
      </c>
      <c r="Q3482" s="0" t="str">
        <f aca="false">IF(AND(A3482=0,B3482=0,C3482=0,D3482=0,E3482=0),"",SUM(F3482:J3482)-SIGN(SUM(F3482:J3482)))</f>
        <v/>
      </c>
      <c r="R3482" s="0" t="str">
        <f aca="false">IF(AND(A3482=0,B3482=0,C3482=0,D3482=0,E3482=0),"",Q3482*Q3482)</f>
        <v/>
      </c>
      <c r="S3482" s="0" t="str">
        <f aca="false">IF(AND(A3482=0,B3482=0,C3482=0,D3482=0,E3482=0),"",SUM(K3482:O3482)-SIGN(SUM(K3482:O3482)))</f>
        <v/>
      </c>
      <c r="T3482" s="0" t="str">
        <f aca="false">IF(AND(A3482=0,B3482=0,C3482=0,D3482=0,E3482=0),"",S3482*S3482)</f>
        <v/>
      </c>
      <c r="U3482" s="0" t="str">
        <f aca="false">IF(AND(A3482=0,B3482=0,C3482=0,D3482=0,E3482=0),"",1-(0.146016*F3482+0.557685*K3482+0.1753425*G3482+0.4711896*L3482+0.1397295*H3482+0.3742594*M3482+0.1728907*I3482+0.5371011*N3482+0.156223*J3482+0.4501876*O3482+-0.1395949*P3482+0.0106868*R3482+-0.1215579*S3482+-0.0147963*T3482))</f>
        <v/>
      </c>
      <c r="V3482" s="1" t="str">
        <f aca="false">IF(AND(A3482=0,B3482=0,C3482=0,D3482=0,E3482=0),"",IF(SIGN(A3482-1)+SIGN(B3482-1)+SIGN(C3482-1)+SIGN(D3482-1)+SIGN(E3482-1)=0,1,U3482))</f>
        <v/>
      </c>
      <c r="W3482" s="2" t="str">
        <f aca="false">IF(AND(A3482=0,B3482=0,C3482=0,D3482=0,E3482=0),"",IF(OR(A3482=0,A3482&gt;3,A3482&lt;1,B3482=0,B3482&gt;3,B3482&lt;1,C3482=0,C3482&gt;3,C3482&lt;1,D3482=0,D3482&gt;3,D3482&lt;1,E3482=0,E3482&gt;3,E3482&lt;1),"",V3482))</f>
        <v/>
      </c>
    </row>
    <row r="3483" customFormat="false" ht="12.75" hidden="false" customHeight="false" outlineLevel="0" collapsed="false">
      <c r="F3483" s="0" t="str">
        <f aca="false">IF(AND(A3483=0,B3483=0,C3483=0,D3483=0,E3483=0),"",1-ABS(SIGN(A3483-2)))</f>
        <v/>
      </c>
      <c r="G3483" s="0" t="str">
        <f aca="false">IF(AND(B3483=0,C3483=0,D3483=0,E3483=0,A3483=0),"",1-ABS(SIGN(B3483-2)))</f>
        <v/>
      </c>
      <c r="H3483" s="0" t="str">
        <f aca="false">IF(AND(C3483=0,D3483=0,E3483=0,A3483=0,B3483=0),"",1-ABS(SIGN(C3483-2)))</f>
        <v/>
      </c>
      <c r="I3483" s="0" t="str">
        <f aca="false">IF(AND(D3483=0,E3483=0,A3483=0,B3483=0,C3483=0),"",1-ABS(SIGN(D3483-2)))</f>
        <v/>
      </c>
      <c r="J3483" s="0" t="str">
        <f aca="false">IF(AND(E3483=0,A3483=0,B3483=0,C3483=0,D3483=0),"",1-ABS(SIGN(E3483-2)))</f>
        <v/>
      </c>
      <c r="K3483" s="0" t="str">
        <f aca="false">IF(AND(A3483=0,B3483=0,C3483=0,D3483=0,E3483=0),"",1-ABS(SIGN(A3483-3)))</f>
        <v/>
      </c>
      <c r="L3483" s="0" t="str">
        <f aca="false">IF(AND(B3483=0,C3483=0,D3483=0,E3483=0,A3483=0),"",1-ABS(SIGN(B3483-3)))</f>
        <v/>
      </c>
      <c r="M3483" s="0" t="str">
        <f aca="false">IF(AND(C3483=0,D3483=0,E3483=0,A3483=0,B3483=0),"",1-ABS(SIGN(C3483-3)))</f>
        <v/>
      </c>
      <c r="N3483" s="0" t="str">
        <f aca="false">IF(AND(D3483=0,E3483=0,A3483=0,B3483=0,C3483=0),"",1-ABS(SIGN(D3483-3)))</f>
        <v/>
      </c>
      <c r="O3483" s="0" t="str">
        <f aca="false">IF(AND(E3483=0,A3483=0,B3483=0,C3483=0,D3483=0),"",1-ABS(SIGN(E3483-3)))</f>
        <v/>
      </c>
      <c r="P3483" s="0" t="str">
        <f aca="false">IF(AND(A3483=0,B3483=0,C3483=0,D3483=0,E3483=0),"",SIGN(A3483-1)+SIGN(B3483-1)+SIGN(C3483-1)+SIGN(D3483-1)+SIGN(E3483-1)-1)</f>
        <v/>
      </c>
      <c r="Q3483" s="0" t="str">
        <f aca="false">IF(AND(A3483=0,B3483=0,C3483=0,D3483=0,E3483=0),"",SUM(F3483:J3483)-SIGN(SUM(F3483:J3483)))</f>
        <v/>
      </c>
      <c r="R3483" s="0" t="str">
        <f aca="false">IF(AND(A3483=0,B3483=0,C3483=0,D3483=0,E3483=0),"",Q3483*Q3483)</f>
        <v/>
      </c>
      <c r="S3483" s="0" t="str">
        <f aca="false">IF(AND(A3483=0,B3483=0,C3483=0,D3483=0,E3483=0),"",SUM(K3483:O3483)-SIGN(SUM(K3483:O3483)))</f>
        <v/>
      </c>
      <c r="T3483" s="0" t="str">
        <f aca="false">IF(AND(A3483=0,B3483=0,C3483=0,D3483=0,E3483=0),"",S3483*S3483)</f>
        <v/>
      </c>
      <c r="U3483" s="0" t="str">
        <f aca="false">IF(AND(A3483=0,B3483=0,C3483=0,D3483=0,E3483=0),"",1-(0.146016*F3483+0.557685*K3483+0.1753425*G3483+0.4711896*L3483+0.1397295*H3483+0.3742594*M3483+0.1728907*I3483+0.5371011*N3483+0.156223*J3483+0.4501876*O3483+-0.1395949*P3483+0.0106868*R3483+-0.1215579*S3483+-0.0147963*T3483))</f>
        <v/>
      </c>
      <c r="V3483" s="1" t="str">
        <f aca="false">IF(AND(A3483=0,B3483=0,C3483=0,D3483=0,E3483=0),"",IF(SIGN(A3483-1)+SIGN(B3483-1)+SIGN(C3483-1)+SIGN(D3483-1)+SIGN(E3483-1)=0,1,U3483))</f>
        <v/>
      </c>
      <c r="W3483" s="2" t="str">
        <f aca="false">IF(AND(A3483=0,B3483=0,C3483=0,D3483=0,E3483=0),"",IF(OR(A3483=0,A3483&gt;3,A3483&lt;1,B3483=0,B3483&gt;3,B3483&lt;1,C3483=0,C3483&gt;3,C3483&lt;1,D3483=0,D3483&gt;3,D3483&lt;1,E3483=0,E3483&gt;3,E3483&lt;1),"",V3483))</f>
        <v/>
      </c>
    </row>
    <row r="3484" customFormat="false" ht="12.75" hidden="false" customHeight="false" outlineLevel="0" collapsed="false">
      <c r="F3484" s="0" t="str">
        <f aca="false">IF(AND(A3484=0,B3484=0,C3484=0,D3484=0,E3484=0),"",1-ABS(SIGN(A3484-2)))</f>
        <v/>
      </c>
      <c r="G3484" s="0" t="str">
        <f aca="false">IF(AND(B3484=0,C3484=0,D3484=0,E3484=0,A3484=0),"",1-ABS(SIGN(B3484-2)))</f>
        <v/>
      </c>
      <c r="H3484" s="0" t="str">
        <f aca="false">IF(AND(C3484=0,D3484=0,E3484=0,A3484=0,B3484=0),"",1-ABS(SIGN(C3484-2)))</f>
        <v/>
      </c>
      <c r="I3484" s="0" t="str">
        <f aca="false">IF(AND(D3484=0,E3484=0,A3484=0,B3484=0,C3484=0),"",1-ABS(SIGN(D3484-2)))</f>
        <v/>
      </c>
      <c r="J3484" s="0" t="str">
        <f aca="false">IF(AND(E3484=0,A3484=0,B3484=0,C3484=0,D3484=0),"",1-ABS(SIGN(E3484-2)))</f>
        <v/>
      </c>
      <c r="K3484" s="0" t="str">
        <f aca="false">IF(AND(A3484=0,B3484=0,C3484=0,D3484=0,E3484=0),"",1-ABS(SIGN(A3484-3)))</f>
        <v/>
      </c>
      <c r="L3484" s="0" t="str">
        <f aca="false">IF(AND(B3484=0,C3484=0,D3484=0,E3484=0,A3484=0),"",1-ABS(SIGN(B3484-3)))</f>
        <v/>
      </c>
      <c r="M3484" s="0" t="str">
        <f aca="false">IF(AND(C3484=0,D3484=0,E3484=0,A3484=0,B3484=0),"",1-ABS(SIGN(C3484-3)))</f>
        <v/>
      </c>
      <c r="N3484" s="0" t="str">
        <f aca="false">IF(AND(D3484=0,E3484=0,A3484=0,B3484=0,C3484=0),"",1-ABS(SIGN(D3484-3)))</f>
        <v/>
      </c>
      <c r="O3484" s="0" t="str">
        <f aca="false">IF(AND(E3484=0,A3484=0,B3484=0,C3484=0,D3484=0),"",1-ABS(SIGN(E3484-3)))</f>
        <v/>
      </c>
      <c r="P3484" s="0" t="str">
        <f aca="false">IF(AND(A3484=0,B3484=0,C3484=0,D3484=0,E3484=0),"",SIGN(A3484-1)+SIGN(B3484-1)+SIGN(C3484-1)+SIGN(D3484-1)+SIGN(E3484-1)-1)</f>
        <v/>
      </c>
      <c r="Q3484" s="0" t="str">
        <f aca="false">IF(AND(A3484=0,B3484=0,C3484=0,D3484=0,E3484=0),"",SUM(F3484:J3484)-SIGN(SUM(F3484:J3484)))</f>
        <v/>
      </c>
      <c r="R3484" s="0" t="str">
        <f aca="false">IF(AND(A3484=0,B3484=0,C3484=0,D3484=0,E3484=0),"",Q3484*Q3484)</f>
        <v/>
      </c>
      <c r="S3484" s="0" t="str">
        <f aca="false">IF(AND(A3484=0,B3484=0,C3484=0,D3484=0,E3484=0),"",SUM(K3484:O3484)-SIGN(SUM(K3484:O3484)))</f>
        <v/>
      </c>
      <c r="T3484" s="0" t="str">
        <f aca="false">IF(AND(A3484=0,B3484=0,C3484=0,D3484=0,E3484=0),"",S3484*S3484)</f>
        <v/>
      </c>
      <c r="U3484" s="0" t="str">
        <f aca="false">IF(AND(A3484=0,B3484=0,C3484=0,D3484=0,E3484=0),"",1-(0.146016*F3484+0.557685*K3484+0.1753425*G3484+0.4711896*L3484+0.1397295*H3484+0.3742594*M3484+0.1728907*I3484+0.5371011*N3484+0.156223*J3484+0.4501876*O3484+-0.1395949*P3484+0.0106868*R3484+-0.1215579*S3484+-0.0147963*T3484))</f>
        <v/>
      </c>
      <c r="V3484" s="1" t="str">
        <f aca="false">IF(AND(A3484=0,B3484=0,C3484=0,D3484=0,E3484=0),"",IF(SIGN(A3484-1)+SIGN(B3484-1)+SIGN(C3484-1)+SIGN(D3484-1)+SIGN(E3484-1)=0,1,U3484))</f>
        <v/>
      </c>
      <c r="W3484" s="2" t="str">
        <f aca="false">IF(AND(A3484=0,B3484=0,C3484=0,D3484=0,E3484=0),"",IF(OR(A3484=0,A3484&gt;3,A3484&lt;1,B3484=0,B3484&gt;3,B3484&lt;1,C3484=0,C3484&gt;3,C3484&lt;1,D3484=0,D3484&gt;3,D3484&lt;1,E3484=0,E3484&gt;3,E3484&lt;1),"",V3484))</f>
        <v/>
      </c>
    </row>
    <row r="3485" customFormat="false" ht="12.75" hidden="false" customHeight="false" outlineLevel="0" collapsed="false">
      <c r="F3485" s="0" t="str">
        <f aca="false">IF(AND(A3485=0,B3485=0,C3485=0,D3485=0,E3485=0),"",1-ABS(SIGN(A3485-2)))</f>
        <v/>
      </c>
      <c r="G3485" s="0" t="str">
        <f aca="false">IF(AND(B3485=0,C3485=0,D3485=0,E3485=0,A3485=0),"",1-ABS(SIGN(B3485-2)))</f>
        <v/>
      </c>
      <c r="H3485" s="0" t="str">
        <f aca="false">IF(AND(C3485=0,D3485=0,E3485=0,A3485=0,B3485=0),"",1-ABS(SIGN(C3485-2)))</f>
        <v/>
      </c>
      <c r="I3485" s="0" t="str">
        <f aca="false">IF(AND(D3485=0,E3485=0,A3485=0,B3485=0,C3485=0),"",1-ABS(SIGN(D3485-2)))</f>
        <v/>
      </c>
      <c r="J3485" s="0" t="str">
        <f aca="false">IF(AND(E3485=0,A3485=0,B3485=0,C3485=0,D3485=0),"",1-ABS(SIGN(E3485-2)))</f>
        <v/>
      </c>
      <c r="K3485" s="0" t="str">
        <f aca="false">IF(AND(A3485=0,B3485=0,C3485=0,D3485=0,E3485=0),"",1-ABS(SIGN(A3485-3)))</f>
        <v/>
      </c>
      <c r="L3485" s="0" t="str">
        <f aca="false">IF(AND(B3485=0,C3485=0,D3485=0,E3485=0,A3485=0),"",1-ABS(SIGN(B3485-3)))</f>
        <v/>
      </c>
      <c r="M3485" s="0" t="str">
        <f aca="false">IF(AND(C3485=0,D3485=0,E3485=0,A3485=0,B3485=0),"",1-ABS(SIGN(C3485-3)))</f>
        <v/>
      </c>
      <c r="N3485" s="0" t="str">
        <f aca="false">IF(AND(D3485=0,E3485=0,A3485=0,B3485=0,C3485=0),"",1-ABS(SIGN(D3485-3)))</f>
        <v/>
      </c>
      <c r="O3485" s="0" t="str">
        <f aca="false">IF(AND(E3485=0,A3485=0,B3485=0,C3485=0,D3485=0),"",1-ABS(SIGN(E3485-3)))</f>
        <v/>
      </c>
      <c r="P3485" s="0" t="str">
        <f aca="false">IF(AND(A3485=0,B3485=0,C3485=0,D3485=0,E3485=0),"",SIGN(A3485-1)+SIGN(B3485-1)+SIGN(C3485-1)+SIGN(D3485-1)+SIGN(E3485-1)-1)</f>
        <v/>
      </c>
      <c r="Q3485" s="0" t="str">
        <f aca="false">IF(AND(A3485=0,B3485=0,C3485=0,D3485=0,E3485=0),"",SUM(F3485:J3485)-SIGN(SUM(F3485:J3485)))</f>
        <v/>
      </c>
      <c r="R3485" s="0" t="str">
        <f aca="false">IF(AND(A3485=0,B3485=0,C3485=0,D3485=0,E3485=0),"",Q3485*Q3485)</f>
        <v/>
      </c>
      <c r="S3485" s="0" t="str">
        <f aca="false">IF(AND(A3485=0,B3485=0,C3485=0,D3485=0,E3485=0),"",SUM(K3485:O3485)-SIGN(SUM(K3485:O3485)))</f>
        <v/>
      </c>
      <c r="T3485" s="0" t="str">
        <f aca="false">IF(AND(A3485=0,B3485=0,C3485=0,D3485=0,E3485=0),"",S3485*S3485)</f>
        <v/>
      </c>
      <c r="U3485" s="0" t="str">
        <f aca="false">IF(AND(A3485=0,B3485=0,C3485=0,D3485=0,E3485=0),"",1-(0.146016*F3485+0.557685*K3485+0.1753425*G3485+0.4711896*L3485+0.1397295*H3485+0.3742594*M3485+0.1728907*I3485+0.5371011*N3485+0.156223*J3485+0.4501876*O3485+-0.1395949*P3485+0.0106868*R3485+-0.1215579*S3485+-0.0147963*T3485))</f>
        <v/>
      </c>
      <c r="V3485" s="1" t="str">
        <f aca="false">IF(AND(A3485=0,B3485=0,C3485=0,D3485=0,E3485=0),"",IF(SIGN(A3485-1)+SIGN(B3485-1)+SIGN(C3485-1)+SIGN(D3485-1)+SIGN(E3485-1)=0,1,U3485))</f>
        <v/>
      </c>
      <c r="W3485" s="2" t="str">
        <f aca="false">IF(AND(A3485=0,B3485=0,C3485=0,D3485=0,E3485=0),"",IF(OR(A3485=0,A3485&gt;3,A3485&lt;1,B3485=0,B3485&gt;3,B3485&lt;1,C3485=0,C3485&gt;3,C3485&lt;1,D3485=0,D3485&gt;3,D3485&lt;1,E3485=0,E3485&gt;3,E3485&lt;1),"",V3485))</f>
        <v/>
      </c>
    </row>
    <row r="3486" customFormat="false" ht="12.75" hidden="false" customHeight="false" outlineLevel="0" collapsed="false">
      <c r="F3486" s="0" t="str">
        <f aca="false">IF(AND(A3486=0,B3486=0,C3486=0,D3486=0,E3486=0),"",1-ABS(SIGN(A3486-2)))</f>
        <v/>
      </c>
      <c r="G3486" s="0" t="str">
        <f aca="false">IF(AND(B3486=0,C3486=0,D3486=0,E3486=0,A3486=0),"",1-ABS(SIGN(B3486-2)))</f>
        <v/>
      </c>
      <c r="H3486" s="0" t="str">
        <f aca="false">IF(AND(C3486=0,D3486=0,E3486=0,A3486=0,B3486=0),"",1-ABS(SIGN(C3486-2)))</f>
        <v/>
      </c>
      <c r="I3486" s="0" t="str">
        <f aca="false">IF(AND(D3486=0,E3486=0,A3486=0,B3486=0,C3486=0),"",1-ABS(SIGN(D3486-2)))</f>
        <v/>
      </c>
      <c r="J3486" s="0" t="str">
        <f aca="false">IF(AND(E3486=0,A3486=0,B3486=0,C3486=0,D3486=0),"",1-ABS(SIGN(E3486-2)))</f>
        <v/>
      </c>
      <c r="K3486" s="0" t="str">
        <f aca="false">IF(AND(A3486=0,B3486=0,C3486=0,D3486=0,E3486=0),"",1-ABS(SIGN(A3486-3)))</f>
        <v/>
      </c>
      <c r="L3486" s="0" t="str">
        <f aca="false">IF(AND(B3486=0,C3486=0,D3486=0,E3486=0,A3486=0),"",1-ABS(SIGN(B3486-3)))</f>
        <v/>
      </c>
      <c r="M3486" s="0" t="str">
        <f aca="false">IF(AND(C3486=0,D3486=0,E3486=0,A3486=0,B3486=0),"",1-ABS(SIGN(C3486-3)))</f>
        <v/>
      </c>
      <c r="N3486" s="0" t="str">
        <f aca="false">IF(AND(D3486=0,E3486=0,A3486=0,B3486=0,C3486=0),"",1-ABS(SIGN(D3486-3)))</f>
        <v/>
      </c>
      <c r="O3486" s="0" t="str">
        <f aca="false">IF(AND(E3486=0,A3486=0,B3486=0,C3486=0,D3486=0),"",1-ABS(SIGN(E3486-3)))</f>
        <v/>
      </c>
      <c r="P3486" s="0" t="str">
        <f aca="false">IF(AND(A3486=0,B3486=0,C3486=0,D3486=0,E3486=0),"",SIGN(A3486-1)+SIGN(B3486-1)+SIGN(C3486-1)+SIGN(D3486-1)+SIGN(E3486-1)-1)</f>
        <v/>
      </c>
      <c r="Q3486" s="0" t="str">
        <f aca="false">IF(AND(A3486=0,B3486=0,C3486=0,D3486=0,E3486=0),"",SUM(F3486:J3486)-SIGN(SUM(F3486:J3486)))</f>
        <v/>
      </c>
      <c r="R3486" s="0" t="str">
        <f aca="false">IF(AND(A3486=0,B3486=0,C3486=0,D3486=0,E3486=0),"",Q3486*Q3486)</f>
        <v/>
      </c>
      <c r="S3486" s="0" t="str">
        <f aca="false">IF(AND(A3486=0,B3486=0,C3486=0,D3486=0,E3486=0),"",SUM(K3486:O3486)-SIGN(SUM(K3486:O3486)))</f>
        <v/>
      </c>
      <c r="T3486" s="0" t="str">
        <f aca="false">IF(AND(A3486=0,B3486=0,C3486=0,D3486=0,E3486=0),"",S3486*S3486)</f>
        <v/>
      </c>
      <c r="U3486" s="0" t="str">
        <f aca="false">IF(AND(A3486=0,B3486=0,C3486=0,D3486=0,E3486=0),"",1-(0.146016*F3486+0.557685*K3486+0.1753425*G3486+0.4711896*L3486+0.1397295*H3486+0.3742594*M3486+0.1728907*I3486+0.5371011*N3486+0.156223*J3486+0.4501876*O3486+-0.1395949*P3486+0.0106868*R3486+-0.1215579*S3486+-0.0147963*T3486))</f>
        <v/>
      </c>
      <c r="V3486" s="1" t="str">
        <f aca="false">IF(AND(A3486=0,B3486=0,C3486=0,D3486=0,E3486=0),"",IF(SIGN(A3486-1)+SIGN(B3486-1)+SIGN(C3486-1)+SIGN(D3486-1)+SIGN(E3486-1)=0,1,U3486))</f>
        <v/>
      </c>
      <c r="W3486" s="2" t="str">
        <f aca="false">IF(AND(A3486=0,B3486=0,C3486=0,D3486=0,E3486=0),"",IF(OR(A3486=0,A3486&gt;3,A3486&lt;1,B3486=0,B3486&gt;3,B3486&lt;1,C3486=0,C3486&gt;3,C3486&lt;1,D3486=0,D3486&gt;3,D3486&lt;1,E3486=0,E3486&gt;3,E3486&lt;1),"",V3486))</f>
        <v/>
      </c>
    </row>
    <row r="3487" customFormat="false" ht="12.75" hidden="false" customHeight="false" outlineLevel="0" collapsed="false">
      <c r="F3487" s="0" t="str">
        <f aca="false">IF(AND(A3487=0,B3487=0,C3487=0,D3487=0,E3487=0),"",1-ABS(SIGN(A3487-2)))</f>
        <v/>
      </c>
      <c r="G3487" s="0" t="str">
        <f aca="false">IF(AND(B3487=0,C3487=0,D3487=0,E3487=0,A3487=0),"",1-ABS(SIGN(B3487-2)))</f>
        <v/>
      </c>
      <c r="H3487" s="0" t="str">
        <f aca="false">IF(AND(C3487=0,D3487=0,E3487=0,A3487=0,B3487=0),"",1-ABS(SIGN(C3487-2)))</f>
        <v/>
      </c>
      <c r="I3487" s="0" t="str">
        <f aca="false">IF(AND(D3487=0,E3487=0,A3487=0,B3487=0,C3487=0),"",1-ABS(SIGN(D3487-2)))</f>
        <v/>
      </c>
      <c r="J3487" s="0" t="str">
        <f aca="false">IF(AND(E3487=0,A3487=0,B3487=0,C3487=0,D3487=0),"",1-ABS(SIGN(E3487-2)))</f>
        <v/>
      </c>
      <c r="K3487" s="0" t="str">
        <f aca="false">IF(AND(A3487=0,B3487=0,C3487=0,D3487=0,E3487=0),"",1-ABS(SIGN(A3487-3)))</f>
        <v/>
      </c>
      <c r="L3487" s="0" t="str">
        <f aca="false">IF(AND(B3487=0,C3487=0,D3487=0,E3487=0,A3487=0),"",1-ABS(SIGN(B3487-3)))</f>
        <v/>
      </c>
      <c r="M3487" s="0" t="str">
        <f aca="false">IF(AND(C3487=0,D3487=0,E3487=0,A3487=0,B3487=0),"",1-ABS(SIGN(C3487-3)))</f>
        <v/>
      </c>
      <c r="N3487" s="0" t="str">
        <f aca="false">IF(AND(D3487=0,E3487=0,A3487=0,B3487=0,C3487=0),"",1-ABS(SIGN(D3487-3)))</f>
        <v/>
      </c>
      <c r="O3487" s="0" t="str">
        <f aca="false">IF(AND(E3487=0,A3487=0,B3487=0,C3487=0,D3487=0),"",1-ABS(SIGN(E3487-3)))</f>
        <v/>
      </c>
      <c r="P3487" s="0" t="str">
        <f aca="false">IF(AND(A3487=0,B3487=0,C3487=0,D3487=0,E3487=0),"",SIGN(A3487-1)+SIGN(B3487-1)+SIGN(C3487-1)+SIGN(D3487-1)+SIGN(E3487-1)-1)</f>
        <v/>
      </c>
      <c r="Q3487" s="0" t="str">
        <f aca="false">IF(AND(A3487=0,B3487=0,C3487=0,D3487=0,E3487=0),"",SUM(F3487:J3487)-SIGN(SUM(F3487:J3487)))</f>
        <v/>
      </c>
      <c r="R3487" s="0" t="str">
        <f aca="false">IF(AND(A3487=0,B3487=0,C3487=0,D3487=0,E3487=0),"",Q3487*Q3487)</f>
        <v/>
      </c>
      <c r="S3487" s="0" t="str">
        <f aca="false">IF(AND(A3487=0,B3487=0,C3487=0,D3487=0,E3487=0),"",SUM(K3487:O3487)-SIGN(SUM(K3487:O3487)))</f>
        <v/>
      </c>
      <c r="T3487" s="0" t="str">
        <f aca="false">IF(AND(A3487=0,B3487=0,C3487=0,D3487=0,E3487=0),"",S3487*S3487)</f>
        <v/>
      </c>
      <c r="U3487" s="0" t="str">
        <f aca="false">IF(AND(A3487=0,B3487=0,C3487=0,D3487=0,E3487=0),"",1-(0.146016*F3487+0.557685*K3487+0.1753425*G3487+0.4711896*L3487+0.1397295*H3487+0.3742594*M3487+0.1728907*I3487+0.5371011*N3487+0.156223*J3487+0.4501876*O3487+-0.1395949*P3487+0.0106868*R3487+-0.1215579*S3487+-0.0147963*T3487))</f>
        <v/>
      </c>
      <c r="V3487" s="1" t="str">
        <f aca="false">IF(AND(A3487=0,B3487=0,C3487=0,D3487=0,E3487=0),"",IF(SIGN(A3487-1)+SIGN(B3487-1)+SIGN(C3487-1)+SIGN(D3487-1)+SIGN(E3487-1)=0,1,U3487))</f>
        <v/>
      </c>
      <c r="W3487" s="2" t="str">
        <f aca="false">IF(AND(A3487=0,B3487=0,C3487=0,D3487=0,E3487=0),"",IF(OR(A3487=0,A3487&gt;3,A3487&lt;1,B3487=0,B3487&gt;3,B3487&lt;1,C3487=0,C3487&gt;3,C3487&lt;1,D3487=0,D3487&gt;3,D3487&lt;1,E3487=0,E3487&gt;3,E3487&lt;1),"",V3487))</f>
        <v/>
      </c>
    </row>
    <row r="3488" customFormat="false" ht="12.75" hidden="false" customHeight="false" outlineLevel="0" collapsed="false">
      <c r="F3488" s="0" t="str">
        <f aca="false">IF(AND(A3488=0,B3488=0,C3488=0,D3488=0,E3488=0),"",1-ABS(SIGN(A3488-2)))</f>
        <v/>
      </c>
      <c r="G3488" s="0" t="str">
        <f aca="false">IF(AND(B3488=0,C3488=0,D3488=0,E3488=0,A3488=0),"",1-ABS(SIGN(B3488-2)))</f>
        <v/>
      </c>
      <c r="H3488" s="0" t="str">
        <f aca="false">IF(AND(C3488=0,D3488=0,E3488=0,A3488=0,B3488=0),"",1-ABS(SIGN(C3488-2)))</f>
        <v/>
      </c>
      <c r="I3488" s="0" t="str">
        <f aca="false">IF(AND(D3488=0,E3488=0,A3488=0,B3488=0,C3488=0),"",1-ABS(SIGN(D3488-2)))</f>
        <v/>
      </c>
      <c r="J3488" s="0" t="str">
        <f aca="false">IF(AND(E3488=0,A3488=0,B3488=0,C3488=0,D3488=0),"",1-ABS(SIGN(E3488-2)))</f>
        <v/>
      </c>
      <c r="K3488" s="0" t="str">
        <f aca="false">IF(AND(A3488=0,B3488=0,C3488=0,D3488=0,E3488=0),"",1-ABS(SIGN(A3488-3)))</f>
        <v/>
      </c>
      <c r="L3488" s="0" t="str">
        <f aca="false">IF(AND(B3488=0,C3488=0,D3488=0,E3488=0,A3488=0),"",1-ABS(SIGN(B3488-3)))</f>
        <v/>
      </c>
      <c r="M3488" s="0" t="str">
        <f aca="false">IF(AND(C3488=0,D3488=0,E3488=0,A3488=0,B3488=0),"",1-ABS(SIGN(C3488-3)))</f>
        <v/>
      </c>
      <c r="N3488" s="0" t="str">
        <f aca="false">IF(AND(D3488=0,E3488=0,A3488=0,B3488=0,C3488=0),"",1-ABS(SIGN(D3488-3)))</f>
        <v/>
      </c>
      <c r="O3488" s="0" t="str">
        <f aca="false">IF(AND(E3488=0,A3488=0,B3488=0,C3488=0,D3488=0),"",1-ABS(SIGN(E3488-3)))</f>
        <v/>
      </c>
      <c r="P3488" s="0" t="str">
        <f aca="false">IF(AND(A3488=0,B3488=0,C3488=0,D3488=0,E3488=0),"",SIGN(A3488-1)+SIGN(B3488-1)+SIGN(C3488-1)+SIGN(D3488-1)+SIGN(E3488-1)-1)</f>
        <v/>
      </c>
      <c r="Q3488" s="0" t="str">
        <f aca="false">IF(AND(A3488=0,B3488=0,C3488=0,D3488=0,E3488=0),"",SUM(F3488:J3488)-SIGN(SUM(F3488:J3488)))</f>
        <v/>
      </c>
      <c r="R3488" s="0" t="str">
        <f aca="false">IF(AND(A3488=0,B3488=0,C3488=0,D3488=0,E3488=0),"",Q3488*Q3488)</f>
        <v/>
      </c>
      <c r="S3488" s="0" t="str">
        <f aca="false">IF(AND(A3488=0,B3488=0,C3488=0,D3488=0,E3488=0),"",SUM(K3488:O3488)-SIGN(SUM(K3488:O3488)))</f>
        <v/>
      </c>
      <c r="T3488" s="0" t="str">
        <f aca="false">IF(AND(A3488=0,B3488=0,C3488=0,D3488=0,E3488=0),"",S3488*S3488)</f>
        <v/>
      </c>
      <c r="U3488" s="0" t="str">
        <f aca="false">IF(AND(A3488=0,B3488=0,C3488=0,D3488=0,E3488=0),"",1-(0.146016*F3488+0.557685*K3488+0.1753425*G3488+0.4711896*L3488+0.1397295*H3488+0.3742594*M3488+0.1728907*I3488+0.5371011*N3488+0.156223*J3488+0.4501876*O3488+-0.1395949*P3488+0.0106868*R3488+-0.1215579*S3488+-0.0147963*T3488))</f>
        <v/>
      </c>
      <c r="V3488" s="1" t="str">
        <f aca="false">IF(AND(A3488=0,B3488=0,C3488=0,D3488=0,E3488=0),"",IF(SIGN(A3488-1)+SIGN(B3488-1)+SIGN(C3488-1)+SIGN(D3488-1)+SIGN(E3488-1)=0,1,U3488))</f>
        <v/>
      </c>
      <c r="W3488" s="2" t="str">
        <f aca="false">IF(AND(A3488=0,B3488=0,C3488=0,D3488=0,E3488=0),"",IF(OR(A3488=0,A3488&gt;3,A3488&lt;1,B3488=0,B3488&gt;3,B3488&lt;1,C3488=0,C3488&gt;3,C3488&lt;1,D3488=0,D3488&gt;3,D3488&lt;1,E3488=0,E3488&gt;3,E3488&lt;1),"",V3488))</f>
        <v/>
      </c>
    </row>
    <row r="3489" customFormat="false" ht="12.75" hidden="false" customHeight="false" outlineLevel="0" collapsed="false">
      <c r="F3489" s="0" t="str">
        <f aca="false">IF(AND(A3489=0,B3489=0,C3489=0,D3489=0,E3489=0),"",1-ABS(SIGN(A3489-2)))</f>
        <v/>
      </c>
      <c r="G3489" s="0" t="str">
        <f aca="false">IF(AND(B3489=0,C3489=0,D3489=0,E3489=0,A3489=0),"",1-ABS(SIGN(B3489-2)))</f>
        <v/>
      </c>
      <c r="H3489" s="0" t="str">
        <f aca="false">IF(AND(C3489=0,D3489=0,E3489=0,A3489=0,B3489=0),"",1-ABS(SIGN(C3489-2)))</f>
        <v/>
      </c>
      <c r="I3489" s="0" t="str">
        <f aca="false">IF(AND(D3489=0,E3489=0,A3489=0,B3489=0,C3489=0),"",1-ABS(SIGN(D3489-2)))</f>
        <v/>
      </c>
      <c r="J3489" s="0" t="str">
        <f aca="false">IF(AND(E3489=0,A3489=0,B3489=0,C3489=0,D3489=0),"",1-ABS(SIGN(E3489-2)))</f>
        <v/>
      </c>
      <c r="K3489" s="0" t="str">
        <f aca="false">IF(AND(A3489=0,B3489=0,C3489=0,D3489=0,E3489=0),"",1-ABS(SIGN(A3489-3)))</f>
        <v/>
      </c>
      <c r="L3489" s="0" t="str">
        <f aca="false">IF(AND(B3489=0,C3489=0,D3489=0,E3489=0,A3489=0),"",1-ABS(SIGN(B3489-3)))</f>
        <v/>
      </c>
      <c r="M3489" s="0" t="str">
        <f aca="false">IF(AND(C3489=0,D3489=0,E3489=0,A3489=0,B3489=0),"",1-ABS(SIGN(C3489-3)))</f>
        <v/>
      </c>
      <c r="N3489" s="0" t="str">
        <f aca="false">IF(AND(D3489=0,E3489=0,A3489=0,B3489=0,C3489=0),"",1-ABS(SIGN(D3489-3)))</f>
        <v/>
      </c>
      <c r="O3489" s="0" t="str">
        <f aca="false">IF(AND(E3489=0,A3489=0,B3489=0,C3489=0,D3489=0),"",1-ABS(SIGN(E3489-3)))</f>
        <v/>
      </c>
      <c r="P3489" s="0" t="str">
        <f aca="false">IF(AND(A3489=0,B3489=0,C3489=0,D3489=0,E3489=0),"",SIGN(A3489-1)+SIGN(B3489-1)+SIGN(C3489-1)+SIGN(D3489-1)+SIGN(E3489-1)-1)</f>
        <v/>
      </c>
      <c r="Q3489" s="0" t="str">
        <f aca="false">IF(AND(A3489=0,B3489=0,C3489=0,D3489=0,E3489=0),"",SUM(F3489:J3489)-SIGN(SUM(F3489:J3489)))</f>
        <v/>
      </c>
      <c r="R3489" s="0" t="str">
        <f aca="false">IF(AND(A3489=0,B3489=0,C3489=0,D3489=0,E3489=0),"",Q3489*Q3489)</f>
        <v/>
      </c>
      <c r="S3489" s="0" t="str">
        <f aca="false">IF(AND(A3489=0,B3489=0,C3489=0,D3489=0,E3489=0),"",SUM(K3489:O3489)-SIGN(SUM(K3489:O3489)))</f>
        <v/>
      </c>
      <c r="T3489" s="0" t="str">
        <f aca="false">IF(AND(A3489=0,B3489=0,C3489=0,D3489=0,E3489=0),"",S3489*S3489)</f>
        <v/>
      </c>
      <c r="U3489" s="0" t="str">
        <f aca="false">IF(AND(A3489=0,B3489=0,C3489=0,D3489=0,E3489=0),"",1-(0.146016*F3489+0.557685*K3489+0.1753425*G3489+0.4711896*L3489+0.1397295*H3489+0.3742594*M3489+0.1728907*I3489+0.5371011*N3489+0.156223*J3489+0.4501876*O3489+-0.1395949*P3489+0.0106868*R3489+-0.1215579*S3489+-0.0147963*T3489))</f>
        <v/>
      </c>
      <c r="V3489" s="1" t="str">
        <f aca="false">IF(AND(A3489=0,B3489=0,C3489=0,D3489=0,E3489=0),"",IF(SIGN(A3489-1)+SIGN(B3489-1)+SIGN(C3489-1)+SIGN(D3489-1)+SIGN(E3489-1)=0,1,U3489))</f>
        <v/>
      </c>
      <c r="W3489" s="2" t="str">
        <f aca="false">IF(AND(A3489=0,B3489=0,C3489=0,D3489=0,E3489=0),"",IF(OR(A3489=0,A3489&gt;3,A3489&lt;1,B3489=0,B3489&gt;3,B3489&lt;1,C3489=0,C3489&gt;3,C3489&lt;1,D3489=0,D3489&gt;3,D3489&lt;1,E3489=0,E3489&gt;3,E3489&lt;1),"",V3489))</f>
        <v/>
      </c>
    </row>
    <row r="3490" customFormat="false" ht="12.75" hidden="false" customHeight="false" outlineLevel="0" collapsed="false">
      <c r="F3490" s="0" t="str">
        <f aca="false">IF(AND(A3490=0,B3490=0,C3490=0,D3490=0,E3490=0),"",1-ABS(SIGN(A3490-2)))</f>
        <v/>
      </c>
      <c r="G3490" s="0" t="str">
        <f aca="false">IF(AND(B3490=0,C3490=0,D3490=0,E3490=0,A3490=0),"",1-ABS(SIGN(B3490-2)))</f>
        <v/>
      </c>
      <c r="H3490" s="0" t="str">
        <f aca="false">IF(AND(C3490=0,D3490=0,E3490=0,A3490=0,B3490=0),"",1-ABS(SIGN(C3490-2)))</f>
        <v/>
      </c>
      <c r="I3490" s="0" t="str">
        <f aca="false">IF(AND(D3490=0,E3490=0,A3490=0,B3490=0,C3490=0),"",1-ABS(SIGN(D3490-2)))</f>
        <v/>
      </c>
      <c r="J3490" s="0" t="str">
        <f aca="false">IF(AND(E3490=0,A3490=0,B3490=0,C3490=0,D3490=0),"",1-ABS(SIGN(E3490-2)))</f>
        <v/>
      </c>
      <c r="K3490" s="0" t="str">
        <f aca="false">IF(AND(A3490=0,B3490=0,C3490=0,D3490=0,E3490=0),"",1-ABS(SIGN(A3490-3)))</f>
        <v/>
      </c>
      <c r="L3490" s="0" t="str">
        <f aca="false">IF(AND(B3490=0,C3490=0,D3490=0,E3490=0,A3490=0),"",1-ABS(SIGN(B3490-3)))</f>
        <v/>
      </c>
      <c r="M3490" s="0" t="str">
        <f aca="false">IF(AND(C3490=0,D3490=0,E3490=0,A3490=0,B3490=0),"",1-ABS(SIGN(C3490-3)))</f>
        <v/>
      </c>
      <c r="N3490" s="0" t="str">
        <f aca="false">IF(AND(D3490=0,E3490=0,A3490=0,B3490=0,C3490=0),"",1-ABS(SIGN(D3490-3)))</f>
        <v/>
      </c>
      <c r="O3490" s="0" t="str">
        <f aca="false">IF(AND(E3490=0,A3490=0,B3490=0,C3490=0,D3490=0),"",1-ABS(SIGN(E3490-3)))</f>
        <v/>
      </c>
      <c r="P3490" s="0" t="str">
        <f aca="false">IF(AND(A3490=0,B3490=0,C3490=0,D3490=0,E3490=0),"",SIGN(A3490-1)+SIGN(B3490-1)+SIGN(C3490-1)+SIGN(D3490-1)+SIGN(E3490-1)-1)</f>
        <v/>
      </c>
      <c r="Q3490" s="0" t="str">
        <f aca="false">IF(AND(A3490=0,B3490=0,C3490=0,D3490=0,E3490=0),"",SUM(F3490:J3490)-SIGN(SUM(F3490:J3490)))</f>
        <v/>
      </c>
      <c r="R3490" s="0" t="str">
        <f aca="false">IF(AND(A3490=0,B3490=0,C3490=0,D3490=0,E3490=0),"",Q3490*Q3490)</f>
        <v/>
      </c>
      <c r="S3490" s="0" t="str">
        <f aca="false">IF(AND(A3490=0,B3490=0,C3490=0,D3490=0,E3490=0),"",SUM(K3490:O3490)-SIGN(SUM(K3490:O3490)))</f>
        <v/>
      </c>
      <c r="T3490" s="0" t="str">
        <f aca="false">IF(AND(A3490=0,B3490=0,C3490=0,D3490=0,E3490=0),"",S3490*S3490)</f>
        <v/>
      </c>
      <c r="U3490" s="0" t="str">
        <f aca="false">IF(AND(A3490=0,B3490=0,C3490=0,D3490=0,E3490=0),"",1-(0.146016*F3490+0.557685*K3490+0.1753425*G3490+0.4711896*L3490+0.1397295*H3490+0.3742594*M3490+0.1728907*I3490+0.5371011*N3490+0.156223*J3490+0.4501876*O3490+-0.1395949*P3490+0.0106868*R3490+-0.1215579*S3490+-0.0147963*T3490))</f>
        <v/>
      </c>
      <c r="V3490" s="1" t="str">
        <f aca="false">IF(AND(A3490=0,B3490=0,C3490=0,D3490=0,E3490=0),"",IF(SIGN(A3490-1)+SIGN(B3490-1)+SIGN(C3490-1)+SIGN(D3490-1)+SIGN(E3490-1)=0,1,U3490))</f>
        <v/>
      </c>
      <c r="W3490" s="2" t="str">
        <f aca="false">IF(AND(A3490=0,B3490=0,C3490=0,D3490=0,E3490=0),"",IF(OR(A3490=0,A3490&gt;3,A3490&lt;1,B3490=0,B3490&gt;3,B3490&lt;1,C3490=0,C3490&gt;3,C3490&lt;1,D3490=0,D3490&gt;3,D3490&lt;1,E3490=0,E3490&gt;3,E3490&lt;1),"",V3490))</f>
        <v/>
      </c>
    </row>
    <row r="3491" customFormat="false" ht="12.75" hidden="false" customHeight="false" outlineLevel="0" collapsed="false">
      <c r="F3491" s="0" t="str">
        <f aca="false">IF(AND(A3491=0,B3491=0,C3491=0,D3491=0,E3491=0),"",1-ABS(SIGN(A3491-2)))</f>
        <v/>
      </c>
      <c r="G3491" s="0" t="str">
        <f aca="false">IF(AND(B3491=0,C3491=0,D3491=0,E3491=0,A3491=0),"",1-ABS(SIGN(B3491-2)))</f>
        <v/>
      </c>
      <c r="H3491" s="0" t="str">
        <f aca="false">IF(AND(C3491=0,D3491=0,E3491=0,A3491=0,B3491=0),"",1-ABS(SIGN(C3491-2)))</f>
        <v/>
      </c>
      <c r="I3491" s="0" t="str">
        <f aca="false">IF(AND(D3491=0,E3491=0,A3491=0,B3491=0,C3491=0),"",1-ABS(SIGN(D3491-2)))</f>
        <v/>
      </c>
      <c r="J3491" s="0" t="str">
        <f aca="false">IF(AND(E3491=0,A3491=0,B3491=0,C3491=0,D3491=0),"",1-ABS(SIGN(E3491-2)))</f>
        <v/>
      </c>
      <c r="K3491" s="0" t="str">
        <f aca="false">IF(AND(A3491=0,B3491=0,C3491=0,D3491=0,E3491=0),"",1-ABS(SIGN(A3491-3)))</f>
        <v/>
      </c>
      <c r="L3491" s="0" t="str">
        <f aca="false">IF(AND(B3491=0,C3491=0,D3491=0,E3491=0,A3491=0),"",1-ABS(SIGN(B3491-3)))</f>
        <v/>
      </c>
      <c r="M3491" s="0" t="str">
        <f aca="false">IF(AND(C3491=0,D3491=0,E3491=0,A3491=0,B3491=0),"",1-ABS(SIGN(C3491-3)))</f>
        <v/>
      </c>
      <c r="N3491" s="0" t="str">
        <f aca="false">IF(AND(D3491=0,E3491=0,A3491=0,B3491=0,C3491=0),"",1-ABS(SIGN(D3491-3)))</f>
        <v/>
      </c>
      <c r="O3491" s="0" t="str">
        <f aca="false">IF(AND(E3491=0,A3491=0,B3491=0,C3491=0,D3491=0),"",1-ABS(SIGN(E3491-3)))</f>
        <v/>
      </c>
      <c r="P3491" s="0" t="str">
        <f aca="false">IF(AND(A3491=0,B3491=0,C3491=0,D3491=0,E3491=0),"",SIGN(A3491-1)+SIGN(B3491-1)+SIGN(C3491-1)+SIGN(D3491-1)+SIGN(E3491-1)-1)</f>
        <v/>
      </c>
      <c r="Q3491" s="0" t="str">
        <f aca="false">IF(AND(A3491=0,B3491=0,C3491=0,D3491=0,E3491=0),"",SUM(F3491:J3491)-SIGN(SUM(F3491:J3491)))</f>
        <v/>
      </c>
      <c r="R3491" s="0" t="str">
        <f aca="false">IF(AND(A3491=0,B3491=0,C3491=0,D3491=0,E3491=0),"",Q3491*Q3491)</f>
        <v/>
      </c>
      <c r="S3491" s="0" t="str">
        <f aca="false">IF(AND(A3491=0,B3491=0,C3491=0,D3491=0,E3491=0),"",SUM(K3491:O3491)-SIGN(SUM(K3491:O3491)))</f>
        <v/>
      </c>
      <c r="T3491" s="0" t="str">
        <f aca="false">IF(AND(A3491=0,B3491=0,C3491=0,D3491=0,E3491=0),"",S3491*S3491)</f>
        <v/>
      </c>
      <c r="U3491" s="0" t="str">
        <f aca="false">IF(AND(A3491=0,B3491=0,C3491=0,D3491=0,E3491=0),"",1-(0.146016*F3491+0.557685*K3491+0.1753425*G3491+0.4711896*L3491+0.1397295*H3491+0.3742594*M3491+0.1728907*I3491+0.5371011*N3491+0.156223*J3491+0.4501876*O3491+-0.1395949*P3491+0.0106868*R3491+-0.1215579*S3491+-0.0147963*T3491))</f>
        <v/>
      </c>
      <c r="V3491" s="1" t="str">
        <f aca="false">IF(AND(A3491=0,B3491=0,C3491=0,D3491=0,E3491=0),"",IF(SIGN(A3491-1)+SIGN(B3491-1)+SIGN(C3491-1)+SIGN(D3491-1)+SIGN(E3491-1)=0,1,U3491))</f>
        <v/>
      </c>
      <c r="W3491" s="2" t="str">
        <f aca="false">IF(AND(A3491=0,B3491=0,C3491=0,D3491=0,E3491=0),"",IF(OR(A3491=0,A3491&gt;3,A3491&lt;1,B3491=0,B3491&gt;3,B3491&lt;1,C3491=0,C3491&gt;3,C3491&lt;1,D3491=0,D3491&gt;3,D3491&lt;1,E3491=0,E3491&gt;3,E3491&lt;1),"",V3491))</f>
        <v/>
      </c>
    </row>
    <row r="3492" customFormat="false" ht="12.75" hidden="false" customHeight="false" outlineLevel="0" collapsed="false">
      <c r="F3492" s="0" t="str">
        <f aca="false">IF(AND(A3492=0,B3492=0,C3492=0,D3492=0,E3492=0),"",1-ABS(SIGN(A3492-2)))</f>
        <v/>
      </c>
      <c r="G3492" s="0" t="str">
        <f aca="false">IF(AND(B3492=0,C3492=0,D3492=0,E3492=0,A3492=0),"",1-ABS(SIGN(B3492-2)))</f>
        <v/>
      </c>
      <c r="H3492" s="0" t="str">
        <f aca="false">IF(AND(C3492=0,D3492=0,E3492=0,A3492=0,B3492=0),"",1-ABS(SIGN(C3492-2)))</f>
        <v/>
      </c>
      <c r="I3492" s="0" t="str">
        <f aca="false">IF(AND(D3492=0,E3492=0,A3492=0,B3492=0,C3492=0),"",1-ABS(SIGN(D3492-2)))</f>
        <v/>
      </c>
      <c r="J3492" s="0" t="str">
        <f aca="false">IF(AND(E3492=0,A3492=0,B3492=0,C3492=0,D3492=0),"",1-ABS(SIGN(E3492-2)))</f>
        <v/>
      </c>
      <c r="K3492" s="0" t="str">
        <f aca="false">IF(AND(A3492=0,B3492=0,C3492=0,D3492=0,E3492=0),"",1-ABS(SIGN(A3492-3)))</f>
        <v/>
      </c>
      <c r="L3492" s="0" t="str">
        <f aca="false">IF(AND(B3492=0,C3492=0,D3492=0,E3492=0,A3492=0),"",1-ABS(SIGN(B3492-3)))</f>
        <v/>
      </c>
      <c r="M3492" s="0" t="str">
        <f aca="false">IF(AND(C3492=0,D3492=0,E3492=0,A3492=0,B3492=0),"",1-ABS(SIGN(C3492-3)))</f>
        <v/>
      </c>
      <c r="N3492" s="0" t="str">
        <f aca="false">IF(AND(D3492=0,E3492=0,A3492=0,B3492=0,C3492=0),"",1-ABS(SIGN(D3492-3)))</f>
        <v/>
      </c>
      <c r="O3492" s="0" t="str">
        <f aca="false">IF(AND(E3492=0,A3492=0,B3492=0,C3492=0,D3492=0),"",1-ABS(SIGN(E3492-3)))</f>
        <v/>
      </c>
      <c r="P3492" s="0" t="str">
        <f aca="false">IF(AND(A3492=0,B3492=0,C3492=0,D3492=0,E3492=0),"",SIGN(A3492-1)+SIGN(B3492-1)+SIGN(C3492-1)+SIGN(D3492-1)+SIGN(E3492-1)-1)</f>
        <v/>
      </c>
      <c r="Q3492" s="0" t="str">
        <f aca="false">IF(AND(A3492=0,B3492=0,C3492=0,D3492=0,E3492=0),"",SUM(F3492:J3492)-SIGN(SUM(F3492:J3492)))</f>
        <v/>
      </c>
      <c r="R3492" s="0" t="str">
        <f aca="false">IF(AND(A3492=0,B3492=0,C3492=0,D3492=0,E3492=0),"",Q3492*Q3492)</f>
        <v/>
      </c>
      <c r="S3492" s="0" t="str">
        <f aca="false">IF(AND(A3492=0,B3492=0,C3492=0,D3492=0,E3492=0),"",SUM(K3492:O3492)-SIGN(SUM(K3492:O3492)))</f>
        <v/>
      </c>
      <c r="T3492" s="0" t="str">
        <f aca="false">IF(AND(A3492=0,B3492=0,C3492=0,D3492=0,E3492=0),"",S3492*S3492)</f>
        <v/>
      </c>
      <c r="U3492" s="0" t="str">
        <f aca="false">IF(AND(A3492=0,B3492=0,C3492=0,D3492=0,E3492=0),"",1-(0.146016*F3492+0.557685*K3492+0.1753425*G3492+0.4711896*L3492+0.1397295*H3492+0.3742594*M3492+0.1728907*I3492+0.5371011*N3492+0.156223*J3492+0.4501876*O3492+-0.1395949*P3492+0.0106868*R3492+-0.1215579*S3492+-0.0147963*T3492))</f>
        <v/>
      </c>
      <c r="V3492" s="1" t="str">
        <f aca="false">IF(AND(A3492=0,B3492=0,C3492=0,D3492=0,E3492=0),"",IF(SIGN(A3492-1)+SIGN(B3492-1)+SIGN(C3492-1)+SIGN(D3492-1)+SIGN(E3492-1)=0,1,U3492))</f>
        <v/>
      </c>
      <c r="W3492" s="2" t="str">
        <f aca="false">IF(AND(A3492=0,B3492=0,C3492=0,D3492=0,E3492=0),"",IF(OR(A3492=0,A3492&gt;3,A3492&lt;1,B3492=0,B3492&gt;3,B3492&lt;1,C3492=0,C3492&gt;3,C3492&lt;1,D3492=0,D3492&gt;3,D3492&lt;1,E3492=0,E3492&gt;3,E3492&lt;1),"",V3492))</f>
        <v/>
      </c>
    </row>
    <row r="3493" customFormat="false" ht="12.75" hidden="false" customHeight="false" outlineLevel="0" collapsed="false">
      <c r="F3493" s="0" t="str">
        <f aca="false">IF(AND(A3493=0,B3493=0,C3493=0,D3493=0,E3493=0),"",1-ABS(SIGN(A3493-2)))</f>
        <v/>
      </c>
      <c r="G3493" s="0" t="str">
        <f aca="false">IF(AND(B3493=0,C3493=0,D3493=0,E3493=0,A3493=0),"",1-ABS(SIGN(B3493-2)))</f>
        <v/>
      </c>
      <c r="H3493" s="0" t="str">
        <f aca="false">IF(AND(C3493=0,D3493=0,E3493=0,A3493=0,B3493=0),"",1-ABS(SIGN(C3493-2)))</f>
        <v/>
      </c>
      <c r="I3493" s="0" t="str">
        <f aca="false">IF(AND(D3493=0,E3493=0,A3493=0,B3493=0,C3493=0),"",1-ABS(SIGN(D3493-2)))</f>
        <v/>
      </c>
      <c r="J3493" s="0" t="str">
        <f aca="false">IF(AND(E3493=0,A3493=0,B3493=0,C3493=0,D3493=0),"",1-ABS(SIGN(E3493-2)))</f>
        <v/>
      </c>
      <c r="K3493" s="0" t="str">
        <f aca="false">IF(AND(A3493=0,B3493=0,C3493=0,D3493=0,E3493=0),"",1-ABS(SIGN(A3493-3)))</f>
        <v/>
      </c>
      <c r="L3493" s="0" t="str">
        <f aca="false">IF(AND(B3493=0,C3493=0,D3493=0,E3493=0,A3493=0),"",1-ABS(SIGN(B3493-3)))</f>
        <v/>
      </c>
      <c r="M3493" s="0" t="str">
        <f aca="false">IF(AND(C3493=0,D3493=0,E3493=0,A3493=0,B3493=0),"",1-ABS(SIGN(C3493-3)))</f>
        <v/>
      </c>
      <c r="N3493" s="0" t="str">
        <f aca="false">IF(AND(D3493=0,E3493=0,A3493=0,B3493=0,C3493=0),"",1-ABS(SIGN(D3493-3)))</f>
        <v/>
      </c>
      <c r="O3493" s="0" t="str">
        <f aca="false">IF(AND(E3493=0,A3493=0,B3493=0,C3493=0,D3493=0),"",1-ABS(SIGN(E3493-3)))</f>
        <v/>
      </c>
      <c r="P3493" s="0" t="str">
        <f aca="false">IF(AND(A3493=0,B3493=0,C3493=0,D3493=0,E3493=0),"",SIGN(A3493-1)+SIGN(B3493-1)+SIGN(C3493-1)+SIGN(D3493-1)+SIGN(E3493-1)-1)</f>
        <v/>
      </c>
      <c r="Q3493" s="0" t="str">
        <f aca="false">IF(AND(A3493=0,B3493=0,C3493=0,D3493=0,E3493=0),"",SUM(F3493:J3493)-SIGN(SUM(F3493:J3493)))</f>
        <v/>
      </c>
      <c r="R3493" s="0" t="str">
        <f aca="false">IF(AND(A3493=0,B3493=0,C3493=0,D3493=0,E3493=0),"",Q3493*Q3493)</f>
        <v/>
      </c>
      <c r="S3493" s="0" t="str">
        <f aca="false">IF(AND(A3493=0,B3493=0,C3493=0,D3493=0,E3493=0),"",SUM(K3493:O3493)-SIGN(SUM(K3493:O3493)))</f>
        <v/>
      </c>
      <c r="T3493" s="0" t="str">
        <f aca="false">IF(AND(A3493=0,B3493=0,C3493=0,D3493=0,E3493=0),"",S3493*S3493)</f>
        <v/>
      </c>
      <c r="U3493" s="0" t="str">
        <f aca="false">IF(AND(A3493=0,B3493=0,C3493=0,D3493=0,E3493=0),"",1-(0.146016*F3493+0.557685*K3493+0.1753425*G3493+0.4711896*L3493+0.1397295*H3493+0.3742594*M3493+0.1728907*I3493+0.5371011*N3493+0.156223*J3493+0.4501876*O3493+-0.1395949*P3493+0.0106868*R3493+-0.1215579*S3493+-0.0147963*T3493))</f>
        <v/>
      </c>
      <c r="V3493" s="1" t="str">
        <f aca="false">IF(AND(A3493=0,B3493=0,C3493=0,D3493=0,E3493=0),"",IF(SIGN(A3493-1)+SIGN(B3493-1)+SIGN(C3493-1)+SIGN(D3493-1)+SIGN(E3493-1)=0,1,U3493))</f>
        <v/>
      </c>
      <c r="W3493" s="2" t="str">
        <f aca="false">IF(AND(A3493=0,B3493=0,C3493=0,D3493=0,E3493=0),"",IF(OR(A3493=0,A3493&gt;3,A3493&lt;1,B3493=0,B3493&gt;3,B3493&lt;1,C3493=0,C3493&gt;3,C3493&lt;1,D3493=0,D3493&gt;3,D3493&lt;1,E3493=0,E3493&gt;3,E3493&lt;1),"",V3493))</f>
        <v/>
      </c>
    </row>
    <row r="3494" customFormat="false" ht="12.75" hidden="false" customHeight="false" outlineLevel="0" collapsed="false">
      <c r="F3494" s="0" t="str">
        <f aca="false">IF(AND(A3494=0,B3494=0,C3494=0,D3494=0,E3494=0),"",1-ABS(SIGN(A3494-2)))</f>
        <v/>
      </c>
      <c r="G3494" s="0" t="str">
        <f aca="false">IF(AND(B3494=0,C3494=0,D3494=0,E3494=0,A3494=0),"",1-ABS(SIGN(B3494-2)))</f>
        <v/>
      </c>
      <c r="H3494" s="0" t="str">
        <f aca="false">IF(AND(C3494=0,D3494=0,E3494=0,A3494=0,B3494=0),"",1-ABS(SIGN(C3494-2)))</f>
        <v/>
      </c>
      <c r="I3494" s="0" t="str">
        <f aca="false">IF(AND(D3494=0,E3494=0,A3494=0,B3494=0,C3494=0),"",1-ABS(SIGN(D3494-2)))</f>
        <v/>
      </c>
      <c r="J3494" s="0" t="str">
        <f aca="false">IF(AND(E3494=0,A3494=0,B3494=0,C3494=0,D3494=0),"",1-ABS(SIGN(E3494-2)))</f>
        <v/>
      </c>
      <c r="K3494" s="0" t="str">
        <f aca="false">IF(AND(A3494=0,B3494=0,C3494=0,D3494=0,E3494=0),"",1-ABS(SIGN(A3494-3)))</f>
        <v/>
      </c>
      <c r="L3494" s="0" t="str">
        <f aca="false">IF(AND(B3494=0,C3494=0,D3494=0,E3494=0,A3494=0),"",1-ABS(SIGN(B3494-3)))</f>
        <v/>
      </c>
      <c r="M3494" s="0" t="str">
        <f aca="false">IF(AND(C3494=0,D3494=0,E3494=0,A3494=0,B3494=0),"",1-ABS(SIGN(C3494-3)))</f>
        <v/>
      </c>
      <c r="N3494" s="0" t="str">
        <f aca="false">IF(AND(D3494=0,E3494=0,A3494=0,B3494=0,C3494=0),"",1-ABS(SIGN(D3494-3)))</f>
        <v/>
      </c>
      <c r="O3494" s="0" t="str">
        <f aca="false">IF(AND(E3494=0,A3494=0,B3494=0,C3494=0,D3494=0),"",1-ABS(SIGN(E3494-3)))</f>
        <v/>
      </c>
      <c r="P3494" s="0" t="str">
        <f aca="false">IF(AND(A3494=0,B3494=0,C3494=0,D3494=0,E3494=0),"",SIGN(A3494-1)+SIGN(B3494-1)+SIGN(C3494-1)+SIGN(D3494-1)+SIGN(E3494-1)-1)</f>
        <v/>
      </c>
      <c r="Q3494" s="0" t="str">
        <f aca="false">IF(AND(A3494=0,B3494=0,C3494=0,D3494=0,E3494=0),"",SUM(F3494:J3494)-SIGN(SUM(F3494:J3494)))</f>
        <v/>
      </c>
      <c r="R3494" s="0" t="str">
        <f aca="false">IF(AND(A3494=0,B3494=0,C3494=0,D3494=0,E3494=0),"",Q3494*Q3494)</f>
        <v/>
      </c>
      <c r="S3494" s="0" t="str">
        <f aca="false">IF(AND(A3494=0,B3494=0,C3494=0,D3494=0,E3494=0),"",SUM(K3494:O3494)-SIGN(SUM(K3494:O3494)))</f>
        <v/>
      </c>
      <c r="T3494" s="0" t="str">
        <f aca="false">IF(AND(A3494=0,B3494=0,C3494=0,D3494=0,E3494=0),"",S3494*S3494)</f>
        <v/>
      </c>
      <c r="U3494" s="0" t="str">
        <f aca="false">IF(AND(A3494=0,B3494=0,C3494=0,D3494=0,E3494=0),"",1-(0.146016*F3494+0.557685*K3494+0.1753425*G3494+0.4711896*L3494+0.1397295*H3494+0.3742594*M3494+0.1728907*I3494+0.5371011*N3494+0.156223*J3494+0.4501876*O3494+-0.1395949*P3494+0.0106868*R3494+-0.1215579*S3494+-0.0147963*T3494))</f>
        <v/>
      </c>
      <c r="V3494" s="1" t="str">
        <f aca="false">IF(AND(A3494=0,B3494=0,C3494=0,D3494=0,E3494=0),"",IF(SIGN(A3494-1)+SIGN(B3494-1)+SIGN(C3494-1)+SIGN(D3494-1)+SIGN(E3494-1)=0,1,U3494))</f>
        <v/>
      </c>
      <c r="W3494" s="2" t="str">
        <f aca="false">IF(AND(A3494=0,B3494=0,C3494=0,D3494=0,E3494=0),"",IF(OR(A3494=0,A3494&gt;3,A3494&lt;1,B3494=0,B3494&gt;3,B3494&lt;1,C3494=0,C3494&gt;3,C3494&lt;1,D3494=0,D3494&gt;3,D3494&lt;1,E3494=0,E3494&gt;3,E3494&lt;1),"",V3494))</f>
        <v/>
      </c>
    </row>
    <row r="3495" customFormat="false" ht="12.75" hidden="false" customHeight="false" outlineLevel="0" collapsed="false">
      <c r="F3495" s="0" t="str">
        <f aca="false">IF(AND(A3495=0,B3495=0,C3495=0,D3495=0,E3495=0),"",1-ABS(SIGN(A3495-2)))</f>
        <v/>
      </c>
      <c r="G3495" s="0" t="str">
        <f aca="false">IF(AND(B3495=0,C3495=0,D3495=0,E3495=0,A3495=0),"",1-ABS(SIGN(B3495-2)))</f>
        <v/>
      </c>
      <c r="H3495" s="0" t="str">
        <f aca="false">IF(AND(C3495=0,D3495=0,E3495=0,A3495=0,B3495=0),"",1-ABS(SIGN(C3495-2)))</f>
        <v/>
      </c>
      <c r="I3495" s="0" t="str">
        <f aca="false">IF(AND(D3495=0,E3495=0,A3495=0,B3495=0,C3495=0),"",1-ABS(SIGN(D3495-2)))</f>
        <v/>
      </c>
      <c r="J3495" s="0" t="str">
        <f aca="false">IF(AND(E3495=0,A3495=0,B3495=0,C3495=0,D3495=0),"",1-ABS(SIGN(E3495-2)))</f>
        <v/>
      </c>
      <c r="K3495" s="0" t="str">
        <f aca="false">IF(AND(A3495=0,B3495=0,C3495=0,D3495=0,E3495=0),"",1-ABS(SIGN(A3495-3)))</f>
        <v/>
      </c>
      <c r="L3495" s="0" t="str">
        <f aca="false">IF(AND(B3495=0,C3495=0,D3495=0,E3495=0,A3495=0),"",1-ABS(SIGN(B3495-3)))</f>
        <v/>
      </c>
      <c r="M3495" s="0" t="str">
        <f aca="false">IF(AND(C3495=0,D3495=0,E3495=0,A3495=0,B3495=0),"",1-ABS(SIGN(C3495-3)))</f>
        <v/>
      </c>
      <c r="N3495" s="0" t="str">
        <f aca="false">IF(AND(D3495=0,E3495=0,A3495=0,B3495=0,C3495=0),"",1-ABS(SIGN(D3495-3)))</f>
        <v/>
      </c>
      <c r="O3495" s="0" t="str">
        <f aca="false">IF(AND(E3495=0,A3495=0,B3495=0,C3495=0,D3495=0),"",1-ABS(SIGN(E3495-3)))</f>
        <v/>
      </c>
      <c r="P3495" s="0" t="str">
        <f aca="false">IF(AND(A3495=0,B3495=0,C3495=0,D3495=0,E3495=0),"",SIGN(A3495-1)+SIGN(B3495-1)+SIGN(C3495-1)+SIGN(D3495-1)+SIGN(E3495-1)-1)</f>
        <v/>
      </c>
      <c r="Q3495" s="0" t="str">
        <f aca="false">IF(AND(A3495=0,B3495=0,C3495=0,D3495=0,E3495=0),"",SUM(F3495:J3495)-SIGN(SUM(F3495:J3495)))</f>
        <v/>
      </c>
      <c r="R3495" s="0" t="str">
        <f aca="false">IF(AND(A3495=0,B3495=0,C3495=0,D3495=0,E3495=0),"",Q3495*Q3495)</f>
        <v/>
      </c>
      <c r="S3495" s="0" t="str">
        <f aca="false">IF(AND(A3495=0,B3495=0,C3495=0,D3495=0,E3495=0),"",SUM(K3495:O3495)-SIGN(SUM(K3495:O3495)))</f>
        <v/>
      </c>
      <c r="T3495" s="0" t="str">
        <f aca="false">IF(AND(A3495=0,B3495=0,C3495=0,D3495=0,E3495=0),"",S3495*S3495)</f>
        <v/>
      </c>
      <c r="U3495" s="0" t="str">
        <f aca="false">IF(AND(A3495=0,B3495=0,C3495=0,D3495=0,E3495=0),"",1-(0.146016*F3495+0.557685*K3495+0.1753425*G3495+0.4711896*L3495+0.1397295*H3495+0.3742594*M3495+0.1728907*I3495+0.5371011*N3495+0.156223*J3495+0.4501876*O3495+-0.1395949*P3495+0.0106868*R3495+-0.1215579*S3495+-0.0147963*T3495))</f>
        <v/>
      </c>
      <c r="V3495" s="1" t="str">
        <f aca="false">IF(AND(A3495=0,B3495=0,C3495=0,D3495=0,E3495=0),"",IF(SIGN(A3495-1)+SIGN(B3495-1)+SIGN(C3495-1)+SIGN(D3495-1)+SIGN(E3495-1)=0,1,U3495))</f>
        <v/>
      </c>
      <c r="W3495" s="2" t="str">
        <f aca="false">IF(AND(A3495=0,B3495=0,C3495=0,D3495=0,E3495=0),"",IF(OR(A3495=0,A3495&gt;3,A3495&lt;1,B3495=0,B3495&gt;3,B3495&lt;1,C3495=0,C3495&gt;3,C3495&lt;1,D3495=0,D3495&gt;3,D3495&lt;1,E3495=0,E3495&gt;3,E3495&lt;1),"",V3495))</f>
        <v/>
      </c>
    </row>
    <row r="3496" customFormat="false" ht="12.75" hidden="false" customHeight="false" outlineLevel="0" collapsed="false">
      <c r="F3496" s="0" t="str">
        <f aca="false">IF(AND(A3496=0,B3496=0,C3496=0,D3496=0,E3496=0),"",1-ABS(SIGN(A3496-2)))</f>
        <v/>
      </c>
      <c r="G3496" s="0" t="str">
        <f aca="false">IF(AND(B3496=0,C3496=0,D3496=0,E3496=0,A3496=0),"",1-ABS(SIGN(B3496-2)))</f>
        <v/>
      </c>
      <c r="H3496" s="0" t="str">
        <f aca="false">IF(AND(C3496=0,D3496=0,E3496=0,A3496=0,B3496=0),"",1-ABS(SIGN(C3496-2)))</f>
        <v/>
      </c>
      <c r="I3496" s="0" t="str">
        <f aca="false">IF(AND(D3496=0,E3496=0,A3496=0,B3496=0,C3496=0),"",1-ABS(SIGN(D3496-2)))</f>
        <v/>
      </c>
      <c r="J3496" s="0" t="str">
        <f aca="false">IF(AND(E3496=0,A3496=0,B3496=0,C3496=0,D3496=0),"",1-ABS(SIGN(E3496-2)))</f>
        <v/>
      </c>
      <c r="K3496" s="0" t="str">
        <f aca="false">IF(AND(A3496=0,B3496=0,C3496=0,D3496=0,E3496=0),"",1-ABS(SIGN(A3496-3)))</f>
        <v/>
      </c>
      <c r="L3496" s="0" t="str">
        <f aca="false">IF(AND(B3496=0,C3496=0,D3496=0,E3496=0,A3496=0),"",1-ABS(SIGN(B3496-3)))</f>
        <v/>
      </c>
      <c r="M3496" s="0" t="str">
        <f aca="false">IF(AND(C3496=0,D3496=0,E3496=0,A3496=0,B3496=0),"",1-ABS(SIGN(C3496-3)))</f>
        <v/>
      </c>
      <c r="N3496" s="0" t="str">
        <f aca="false">IF(AND(D3496=0,E3496=0,A3496=0,B3496=0,C3496=0),"",1-ABS(SIGN(D3496-3)))</f>
        <v/>
      </c>
      <c r="O3496" s="0" t="str">
        <f aca="false">IF(AND(E3496=0,A3496=0,B3496=0,C3496=0,D3496=0),"",1-ABS(SIGN(E3496-3)))</f>
        <v/>
      </c>
      <c r="P3496" s="0" t="str">
        <f aca="false">IF(AND(A3496=0,B3496=0,C3496=0,D3496=0,E3496=0),"",SIGN(A3496-1)+SIGN(B3496-1)+SIGN(C3496-1)+SIGN(D3496-1)+SIGN(E3496-1)-1)</f>
        <v/>
      </c>
      <c r="Q3496" s="0" t="str">
        <f aca="false">IF(AND(A3496=0,B3496=0,C3496=0,D3496=0,E3496=0),"",SUM(F3496:J3496)-SIGN(SUM(F3496:J3496)))</f>
        <v/>
      </c>
      <c r="R3496" s="0" t="str">
        <f aca="false">IF(AND(A3496=0,B3496=0,C3496=0,D3496=0,E3496=0),"",Q3496*Q3496)</f>
        <v/>
      </c>
      <c r="S3496" s="0" t="str">
        <f aca="false">IF(AND(A3496=0,B3496=0,C3496=0,D3496=0,E3496=0),"",SUM(K3496:O3496)-SIGN(SUM(K3496:O3496)))</f>
        <v/>
      </c>
      <c r="T3496" s="0" t="str">
        <f aca="false">IF(AND(A3496=0,B3496=0,C3496=0,D3496=0,E3496=0),"",S3496*S3496)</f>
        <v/>
      </c>
      <c r="U3496" s="0" t="str">
        <f aca="false">IF(AND(A3496=0,B3496=0,C3496=0,D3496=0,E3496=0),"",1-(0.146016*F3496+0.557685*K3496+0.1753425*G3496+0.4711896*L3496+0.1397295*H3496+0.3742594*M3496+0.1728907*I3496+0.5371011*N3496+0.156223*J3496+0.4501876*O3496+-0.1395949*P3496+0.0106868*R3496+-0.1215579*S3496+-0.0147963*T3496))</f>
        <v/>
      </c>
      <c r="V3496" s="1" t="str">
        <f aca="false">IF(AND(A3496=0,B3496=0,C3496=0,D3496=0,E3496=0),"",IF(SIGN(A3496-1)+SIGN(B3496-1)+SIGN(C3496-1)+SIGN(D3496-1)+SIGN(E3496-1)=0,1,U3496))</f>
        <v/>
      </c>
      <c r="W3496" s="2" t="str">
        <f aca="false">IF(AND(A3496=0,B3496=0,C3496=0,D3496=0,E3496=0),"",IF(OR(A3496=0,A3496&gt;3,A3496&lt;1,B3496=0,B3496&gt;3,B3496&lt;1,C3496=0,C3496&gt;3,C3496&lt;1,D3496=0,D3496&gt;3,D3496&lt;1,E3496=0,E3496&gt;3,E3496&lt;1),"",V3496))</f>
        <v/>
      </c>
    </row>
    <row r="3497" customFormat="false" ht="12.75" hidden="false" customHeight="false" outlineLevel="0" collapsed="false">
      <c r="F3497" s="0" t="str">
        <f aca="false">IF(AND(A3497=0,B3497=0,C3497=0,D3497=0,E3497=0),"",1-ABS(SIGN(A3497-2)))</f>
        <v/>
      </c>
      <c r="G3497" s="0" t="str">
        <f aca="false">IF(AND(B3497=0,C3497=0,D3497=0,E3497=0,A3497=0),"",1-ABS(SIGN(B3497-2)))</f>
        <v/>
      </c>
      <c r="H3497" s="0" t="str">
        <f aca="false">IF(AND(C3497=0,D3497=0,E3497=0,A3497=0,B3497=0),"",1-ABS(SIGN(C3497-2)))</f>
        <v/>
      </c>
      <c r="I3497" s="0" t="str">
        <f aca="false">IF(AND(D3497=0,E3497=0,A3497=0,B3497=0,C3497=0),"",1-ABS(SIGN(D3497-2)))</f>
        <v/>
      </c>
      <c r="J3497" s="0" t="str">
        <f aca="false">IF(AND(E3497=0,A3497=0,B3497=0,C3497=0,D3497=0),"",1-ABS(SIGN(E3497-2)))</f>
        <v/>
      </c>
      <c r="K3497" s="0" t="str">
        <f aca="false">IF(AND(A3497=0,B3497=0,C3497=0,D3497=0,E3497=0),"",1-ABS(SIGN(A3497-3)))</f>
        <v/>
      </c>
      <c r="L3497" s="0" t="str">
        <f aca="false">IF(AND(B3497=0,C3497=0,D3497=0,E3497=0,A3497=0),"",1-ABS(SIGN(B3497-3)))</f>
        <v/>
      </c>
      <c r="M3497" s="0" t="str">
        <f aca="false">IF(AND(C3497=0,D3497=0,E3497=0,A3497=0,B3497=0),"",1-ABS(SIGN(C3497-3)))</f>
        <v/>
      </c>
      <c r="N3497" s="0" t="str">
        <f aca="false">IF(AND(D3497=0,E3497=0,A3497=0,B3497=0,C3497=0),"",1-ABS(SIGN(D3497-3)))</f>
        <v/>
      </c>
      <c r="O3497" s="0" t="str">
        <f aca="false">IF(AND(E3497=0,A3497=0,B3497=0,C3497=0,D3497=0),"",1-ABS(SIGN(E3497-3)))</f>
        <v/>
      </c>
      <c r="P3497" s="0" t="str">
        <f aca="false">IF(AND(A3497=0,B3497=0,C3497=0,D3497=0,E3497=0),"",SIGN(A3497-1)+SIGN(B3497-1)+SIGN(C3497-1)+SIGN(D3497-1)+SIGN(E3497-1)-1)</f>
        <v/>
      </c>
      <c r="Q3497" s="0" t="str">
        <f aca="false">IF(AND(A3497=0,B3497=0,C3497=0,D3497=0,E3497=0),"",SUM(F3497:J3497)-SIGN(SUM(F3497:J3497)))</f>
        <v/>
      </c>
      <c r="R3497" s="0" t="str">
        <f aca="false">IF(AND(A3497=0,B3497=0,C3497=0,D3497=0,E3497=0),"",Q3497*Q3497)</f>
        <v/>
      </c>
      <c r="S3497" s="0" t="str">
        <f aca="false">IF(AND(A3497=0,B3497=0,C3497=0,D3497=0,E3497=0),"",SUM(K3497:O3497)-SIGN(SUM(K3497:O3497)))</f>
        <v/>
      </c>
      <c r="T3497" s="0" t="str">
        <f aca="false">IF(AND(A3497=0,B3497=0,C3497=0,D3497=0,E3497=0),"",S3497*S3497)</f>
        <v/>
      </c>
      <c r="U3497" s="0" t="str">
        <f aca="false">IF(AND(A3497=0,B3497=0,C3497=0,D3497=0,E3497=0),"",1-(0.146016*F3497+0.557685*K3497+0.1753425*G3497+0.4711896*L3497+0.1397295*H3497+0.3742594*M3497+0.1728907*I3497+0.5371011*N3497+0.156223*J3497+0.4501876*O3497+-0.1395949*P3497+0.0106868*R3497+-0.1215579*S3497+-0.0147963*T3497))</f>
        <v/>
      </c>
      <c r="V3497" s="1" t="str">
        <f aca="false">IF(AND(A3497=0,B3497=0,C3497=0,D3497=0,E3497=0),"",IF(SIGN(A3497-1)+SIGN(B3497-1)+SIGN(C3497-1)+SIGN(D3497-1)+SIGN(E3497-1)=0,1,U3497))</f>
        <v/>
      </c>
      <c r="W3497" s="2" t="str">
        <f aca="false">IF(AND(A3497=0,B3497=0,C3497=0,D3497=0,E3497=0),"",IF(OR(A3497=0,A3497&gt;3,A3497&lt;1,B3497=0,B3497&gt;3,B3497&lt;1,C3497=0,C3497&gt;3,C3497&lt;1,D3497=0,D3497&gt;3,D3497&lt;1,E3497=0,E3497&gt;3,E3497&lt;1),"",V3497))</f>
        <v/>
      </c>
    </row>
    <row r="3498" customFormat="false" ht="12.75" hidden="false" customHeight="false" outlineLevel="0" collapsed="false">
      <c r="F3498" s="0" t="str">
        <f aca="false">IF(AND(A3498=0,B3498=0,C3498=0,D3498=0,E3498=0),"",1-ABS(SIGN(A3498-2)))</f>
        <v/>
      </c>
      <c r="G3498" s="0" t="str">
        <f aca="false">IF(AND(B3498=0,C3498=0,D3498=0,E3498=0,A3498=0),"",1-ABS(SIGN(B3498-2)))</f>
        <v/>
      </c>
      <c r="H3498" s="0" t="str">
        <f aca="false">IF(AND(C3498=0,D3498=0,E3498=0,A3498=0,B3498=0),"",1-ABS(SIGN(C3498-2)))</f>
        <v/>
      </c>
      <c r="I3498" s="0" t="str">
        <f aca="false">IF(AND(D3498=0,E3498=0,A3498=0,B3498=0,C3498=0),"",1-ABS(SIGN(D3498-2)))</f>
        <v/>
      </c>
      <c r="J3498" s="0" t="str">
        <f aca="false">IF(AND(E3498=0,A3498=0,B3498=0,C3498=0,D3498=0),"",1-ABS(SIGN(E3498-2)))</f>
        <v/>
      </c>
      <c r="K3498" s="0" t="str">
        <f aca="false">IF(AND(A3498=0,B3498=0,C3498=0,D3498=0,E3498=0),"",1-ABS(SIGN(A3498-3)))</f>
        <v/>
      </c>
      <c r="L3498" s="0" t="str">
        <f aca="false">IF(AND(B3498=0,C3498=0,D3498=0,E3498=0,A3498=0),"",1-ABS(SIGN(B3498-3)))</f>
        <v/>
      </c>
      <c r="M3498" s="0" t="str">
        <f aca="false">IF(AND(C3498=0,D3498=0,E3498=0,A3498=0,B3498=0),"",1-ABS(SIGN(C3498-3)))</f>
        <v/>
      </c>
      <c r="N3498" s="0" t="str">
        <f aca="false">IF(AND(D3498=0,E3498=0,A3498=0,B3498=0,C3498=0),"",1-ABS(SIGN(D3498-3)))</f>
        <v/>
      </c>
      <c r="O3498" s="0" t="str">
        <f aca="false">IF(AND(E3498=0,A3498=0,B3498=0,C3498=0,D3498=0),"",1-ABS(SIGN(E3498-3)))</f>
        <v/>
      </c>
      <c r="P3498" s="0" t="str">
        <f aca="false">IF(AND(A3498=0,B3498=0,C3498=0,D3498=0,E3498=0),"",SIGN(A3498-1)+SIGN(B3498-1)+SIGN(C3498-1)+SIGN(D3498-1)+SIGN(E3498-1)-1)</f>
        <v/>
      </c>
      <c r="Q3498" s="0" t="str">
        <f aca="false">IF(AND(A3498=0,B3498=0,C3498=0,D3498=0,E3498=0),"",SUM(F3498:J3498)-SIGN(SUM(F3498:J3498)))</f>
        <v/>
      </c>
      <c r="R3498" s="0" t="str">
        <f aca="false">IF(AND(A3498=0,B3498=0,C3498=0,D3498=0,E3498=0),"",Q3498*Q3498)</f>
        <v/>
      </c>
      <c r="S3498" s="0" t="str">
        <f aca="false">IF(AND(A3498=0,B3498=0,C3498=0,D3498=0,E3498=0),"",SUM(K3498:O3498)-SIGN(SUM(K3498:O3498)))</f>
        <v/>
      </c>
      <c r="T3498" s="0" t="str">
        <f aca="false">IF(AND(A3498=0,B3498=0,C3498=0,D3498=0,E3498=0),"",S3498*S3498)</f>
        <v/>
      </c>
      <c r="U3498" s="0" t="str">
        <f aca="false">IF(AND(A3498=0,B3498=0,C3498=0,D3498=0,E3498=0),"",1-(0.146016*F3498+0.557685*K3498+0.1753425*G3498+0.4711896*L3498+0.1397295*H3498+0.3742594*M3498+0.1728907*I3498+0.5371011*N3498+0.156223*J3498+0.4501876*O3498+-0.1395949*P3498+0.0106868*R3498+-0.1215579*S3498+-0.0147963*T3498))</f>
        <v/>
      </c>
      <c r="V3498" s="1" t="str">
        <f aca="false">IF(AND(A3498=0,B3498=0,C3498=0,D3498=0,E3498=0),"",IF(SIGN(A3498-1)+SIGN(B3498-1)+SIGN(C3498-1)+SIGN(D3498-1)+SIGN(E3498-1)=0,1,U3498))</f>
        <v/>
      </c>
      <c r="W3498" s="2" t="str">
        <f aca="false">IF(AND(A3498=0,B3498=0,C3498=0,D3498=0,E3498=0),"",IF(OR(A3498=0,A3498&gt;3,A3498&lt;1,B3498=0,B3498&gt;3,B3498&lt;1,C3498=0,C3498&gt;3,C3498&lt;1,D3498=0,D3498&gt;3,D3498&lt;1,E3498=0,E3498&gt;3,E3498&lt;1),"",V3498))</f>
        <v/>
      </c>
    </row>
    <row r="3499" customFormat="false" ht="12.75" hidden="false" customHeight="false" outlineLevel="0" collapsed="false">
      <c r="F3499" s="0" t="str">
        <f aca="false">IF(AND(A3499=0,B3499=0,C3499=0,D3499=0,E3499=0),"",1-ABS(SIGN(A3499-2)))</f>
        <v/>
      </c>
      <c r="G3499" s="0" t="str">
        <f aca="false">IF(AND(B3499=0,C3499=0,D3499=0,E3499=0,A3499=0),"",1-ABS(SIGN(B3499-2)))</f>
        <v/>
      </c>
      <c r="H3499" s="0" t="str">
        <f aca="false">IF(AND(C3499=0,D3499=0,E3499=0,A3499=0,B3499=0),"",1-ABS(SIGN(C3499-2)))</f>
        <v/>
      </c>
      <c r="I3499" s="0" t="str">
        <f aca="false">IF(AND(D3499=0,E3499=0,A3499=0,B3499=0,C3499=0),"",1-ABS(SIGN(D3499-2)))</f>
        <v/>
      </c>
      <c r="J3499" s="0" t="str">
        <f aca="false">IF(AND(E3499=0,A3499=0,B3499=0,C3499=0,D3499=0),"",1-ABS(SIGN(E3499-2)))</f>
        <v/>
      </c>
      <c r="K3499" s="0" t="str">
        <f aca="false">IF(AND(A3499=0,B3499=0,C3499=0,D3499=0,E3499=0),"",1-ABS(SIGN(A3499-3)))</f>
        <v/>
      </c>
      <c r="L3499" s="0" t="str">
        <f aca="false">IF(AND(B3499=0,C3499=0,D3499=0,E3499=0,A3499=0),"",1-ABS(SIGN(B3499-3)))</f>
        <v/>
      </c>
      <c r="M3499" s="0" t="str">
        <f aca="false">IF(AND(C3499=0,D3499=0,E3499=0,A3499=0,B3499=0),"",1-ABS(SIGN(C3499-3)))</f>
        <v/>
      </c>
      <c r="N3499" s="0" t="str">
        <f aca="false">IF(AND(D3499=0,E3499=0,A3499=0,B3499=0,C3499=0),"",1-ABS(SIGN(D3499-3)))</f>
        <v/>
      </c>
      <c r="O3499" s="0" t="str">
        <f aca="false">IF(AND(E3499=0,A3499=0,B3499=0,C3499=0,D3499=0),"",1-ABS(SIGN(E3499-3)))</f>
        <v/>
      </c>
      <c r="P3499" s="0" t="str">
        <f aca="false">IF(AND(A3499=0,B3499=0,C3499=0,D3499=0,E3499=0),"",SIGN(A3499-1)+SIGN(B3499-1)+SIGN(C3499-1)+SIGN(D3499-1)+SIGN(E3499-1)-1)</f>
        <v/>
      </c>
      <c r="Q3499" s="0" t="str">
        <f aca="false">IF(AND(A3499=0,B3499=0,C3499=0,D3499=0,E3499=0),"",SUM(F3499:J3499)-SIGN(SUM(F3499:J3499)))</f>
        <v/>
      </c>
      <c r="R3499" s="0" t="str">
        <f aca="false">IF(AND(A3499=0,B3499=0,C3499=0,D3499=0,E3499=0),"",Q3499*Q3499)</f>
        <v/>
      </c>
      <c r="S3499" s="0" t="str">
        <f aca="false">IF(AND(A3499=0,B3499=0,C3499=0,D3499=0,E3499=0),"",SUM(K3499:O3499)-SIGN(SUM(K3499:O3499)))</f>
        <v/>
      </c>
      <c r="T3499" s="0" t="str">
        <f aca="false">IF(AND(A3499=0,B3499=0,C3499=0,D3499=0,E3499=0),"",S3499*S3499)</f>
        <v/>
      </c>
      <c r="U3499" s="0" t="str">
        <f aca="false">IF(AND(A3499=0,B3499=0,C3499=0,D3499=0,E3499=0),"",1-(0.146016*F3499+0.557685*K3499+0.1753425*G3499+0.4711896*L3499+0.1397295*H3499+0.3742594*M3499+0.1728907*I3499+0.5371011*N3499+0.156223*J3499+0.4501876*O3499+-0.1395949*P3499+0.0106868*R3499+-0.1215579*S3499+-0.0147963*T3499))</f>
        <v/>
      </c>
      <c r="V3499" s="1" t="str">
        <f aca="false">IF(AND(A3499=0,B3499=0,C3499=0,D3499=0,E3499=0),"",IF(SIGN(A3499-1)+SIGN(B3499-1)+SIGN(C3499-1)+SIGN(D3499-1)+SIGN(E3499-1)=0,1,U3499))</f>
        <v/>
      </c>
      <c r="W3499" s="2" t="str">
        <f aca="false">IF(AND(A3499=0,B3499=0,C3499=0,D3499=0,E3499=0),"",IF(OR(A3499=0,A3499&gt;3,A3499&lt;1,B3499=0,B3499&gt;3,B3499&lt;1,C3499=0,C3499&gt;3,C3499&lt;1,D3499=0,D3499&gt;3,D3499&lt;1,E3499=0,E3499&gt;3,E3499&lt;1),"",V3499))</f>
        <v/>
      </c>
    </row>
    <row r="3500" customFormat="false" ht="12.75" hidden="false" customHeight="false" outlineLevel="0" collapsed="false">
      <c r="F3500" s="0" t="str">
        <f aca="false">IF(AND(A3500=0,B3500=0,C3500=0,D3500=0,E3500=0),"",1-ABS(SIGN(A3500-2)))</f>
        <v/>
      </c>
      <c r="G3500" s="0" t="str">
        <f aca="false">IF(AND(B3500=0,C3500=0,D3500=0,E3500=0,A3500=0),"",1-ABS(SIGN(B3500-2)))</f>
        <v/>
      </c>
      <c r="H3500" s="0" t="str">
        <f aca="false">IF(AND(C3500=0,D3500=0,E3500=0,A3500=0,B3500=0),"",1-ABS(SIGN(C3500-2)))</f>
        <v/>
      </c>
      <c r="I3500" s="0" t="str">
        <f aca="false">IF(AND(D3500=0,E3500=0,A3500=0,B3500=0,C3500=0),"",1-ABS(SIGN(D3500-2)))</f>
        <v/>
      </c>
      <c r="J3500" s="0" t="str">
        <f aca="false">IF(AND(E3500=0,A3500=0,B3500=0,C3500=0,D3500=0),"",1-ABS(SIGN(E3500-2)))</f>
        <v/>
      </c>
      <c r="K3500" s="0" t="str">
        <f aca="false">IF(AND(A3500=0,B3500=0,C3500=0,D3500=0,E3500=0),"",1-ABS(SIGN(A3500-3)))</f>
        <v/>
      </c>
      <c r="L3500" s="0" t="str">
        <f aca="false">IF(AND(B3500=0,C3500=0,D3500=0,E3500=0,A3500=0),"",1-ABS(SIGN(B3500-3)))</f>
        <v/>
      </c>
      <c r="M3500" s="0" t="str">
        <f aca="false">IF(AND(C3500=0,D3500=0,E3500=0,A3500=0,B3500=0),"",1-ABS(SIGN(C3500-3)))</f>
        <v/>
      </c>
      <c r="N3500" s="0" t="str">
        <f aca="false">IF(AND(D3500=0,E3500=0,A3500=0,B3500=0,C3500=0),"",1-ABS(SIGN(D3500-3)))</f>
        <v/>
      </c>
      <c r="O3500" s="0" t="str">
        <f aca="false">IF(AND(E3500=0,A3500=0,B3500=0,C3500=0,D3500=0),"",1-ABS(SIGN(E3500-3)))</f>
        <v/>
      </c>
      <c r="P3500" s="0" t="str">
        <f aca="false">IF(AND(A3500=0,B3500=0,C3500=0,D3500=0,E3500=0),"",SIGN(A3500-1)+SIGN(B3500-1)+SIGN(C3500-1)+SIGN(D3500-1)+SIGN(E3500-1)-1)</f>
        <v/>
      </c>
      <c r="Q3500" s="0" t="str">
        <f aca="false">IF(AND(A3500=0,B3500=0,C3500=0,D3500=0,E3500=0),"",SUM(F3500:J3500)-SIGN(SUM(F3500:J3500)))</f>
        <v/>
      </c>
      <c r="R3500" s="0" t="str">
        <f aca="false">IF(AND(A3500=0,B3500=0,C3500=0,D3500=0,E3500=0),"",Q3500*Q3500)</f>
        <v/>
      </c>
      <c r="S3500" s="0" t="str">
        <f aca="false">IF(AND(A3500=0,B3500=0,C3500=0,D3500=0,E3500=0),"",SUM(K3500:O3500)-SIGN(SUM(K3500:O3500)))</f>
        <v/>
      </c>
      <c r="T3500" s="0" t="str">
        <f aca="false">IF(AND(A3500=0,B3500=0,C3500=0,D3500=0,E3500=0),"",S3500*S3500)</f>
        <v/>
      </c>
      <c r="U3500" s="0" t="str">
        <f aca="false">IF(AND(A3500=0,B3500=0,C3500=0,D3500=0,E3500=0),"",1-(0.146016*F3500+0.557685*K3500+0.1753425*G3500+0.4711896*L3500+0.1397295*H3500+0.3742594*M3500+0.1728907*I3500+0.5371011*N3500+0.156223*J3500+0.4501876*O3500+-0.1395949*P3500+0.0106868*R3500+-0.1215579*S3500+-0.0147963*T3500))</f>
        <v/>
      </c>
      <c r="V3500" s="1" t="str">
        <f aca="false">IF(AND(A3500=0,B3500=0,C3500=0,D3500=0,E3500=0),"",IF(SIGN(A3500-1)+SIGN(B3500-1)+SIGN(C3500-1)+SIGN(D3500-1)+SIGN(E3500-1)=0,1,U3500))</f>
        <v/>
      </c>
      <c r="W3500" s="2" t="str">
        <f aca="false">IF(AND(A3500=0,B3500=0,C3500=0,D3500=0,E3500=0),"",IF(OR(A3500=0,A3500&gt;3,A3500&lt;1,B3500=0,B3500&gt;3,B3500&lt;1,C3500=0,C3500&gt;3,C3500&lt;1,D3500=0,D3500&gt;3,D3500&lt;1,E3500=0,E3500&gt;3,E3500&lt;1),"",V3500))</f>
        <v/>
      </c>
    </row>
    <row r="3501" customFormat="false" ht="12.75" hidden="false" customHeight="false" outlineLevel="0" collapsed="false">
      <c r="F3501" s="0" t="str">
        <f aca="false">IF(AND(A3501=0,B3501=0,C3501=0,D3501=0,E3501=0),"",1-ABS(SIGN(A3501-2)))</f>
        <v/>
      </c>
      <c r="G3501" s="0" t="str">
        <f aca="false">IF(AND(B3501=0,C3501=0,D3501=0,E3501=0,A3501=0),"",1-ABS(SIGN(B3501-2)))</f>
        <v/>
      </c>
      <c r="H3501" s="0" t="str">
        <f aca="false">IF(AND(C3501=0,D3501=0,E3501=0,A3501=0,B3501=0),"",1-ABS(SIGN(C3501-2)))</f>
        <v/>
      </c>
      <c r="I3501" s="0" t="str">
        <f aca="false">IF(AND(D3501=0,E3501=0,A3501=0,B3501=0,C3501=0),"",1-ABS(SIGN(D3501-2)))</f>
        <v/>
      </c>
      <c r="J3501" s="0" t="str">
        <f aca="false">IF(AND(E3501=0,A3501=0,B3501=0,C3501=0,D3501=0),"",1-ABS(SIGN(E3501-2)))</f>
        <v/>
      </c>
      <c r="K3501" s="0" t="str">
        <f aca="false">IF(AND(A3501=0,B3501=0,C3501=0,D3501=0,E3501=0),"",1-ABS(SIGN(A3501-3)))</f>
        <v/>
      </c>
      <c r="L3501" s="0" t="str">
        <f aca="false">IF(AND(B3501=0,C3501=0,D3501=0,E3501=0,A3501=0),"",1-ABS(SIGN(B3501-3)))</f>
        <v/>
      </c>
      <c r="M3501" s="0" t="str">
        <f aca="false">IF(AND(C3501=0,D3501=0,E3501=0,A3501=0,B3501=0),"",1-ABS(SIGN(C3501-3)))</f>
        <v/>
      </c>
      <c r="N3501" s="0" t="str">
        <f aca="false">IF(AND(D3501=0,E3501=0,A3501=0,B3501=0,C3501=0),"",1-ABS(SIGN(D3501-3)))</f>
        <v/>
      </c>
      <c r="O3501" s="0" t="str">
        <f aca="false">IF(AND(E3501=0,A3501=0,B3501=0,C3501=0,D3501=0),"",1-ABS(SIGN(E3501-3)))</f>
        <v/>
      </c>
      <c r="P3501" s="0" t="str">
        <f aca="false">IF(AND(A3501=0,B3501=0,C3501=0,D3501=0,E3501=0),"",SIGN(A3501-1)+SIGN(B3501-1)+SIGN(C3501-1)+SIGN(D3501-1)+SIGN(E3501-1)-1)</f>
        <v/>
      </c>
      <c r="Q3501" s="0" t="str">
        <f aca="false">IF(AND(A3501=0,B3501=0,C3501=0,D3501=0,E3501=0),"",SUM(F3501:J3501)-SIGN(SUM(F3501:J3501)))</f>
        <v/>
      </c>
      <c r="R3501" s="0" t="str">
        <f aca="false">IF(AND(A3501=0,B3501=0,C3501=0,D3501=0,E3501=0),"",Q3501*Q3501)</f>
        <v/>
      </c>
      <c r="S3501" s="0" t="str">
        <f aca="false">IF(AND(A3501=0,B3501=0,C3501=0,D3501=0,E3501=0),"",SUM(K3501:O3501)-SIGN(SUM(K3501:O3501)))</f>
        <v/>
      </c>
      <c r="T3501" s="0" t="str">
        <f aca="false">IF(AND(A3501=0,B3501=0,C3501=0,D3501=0,E3501=0),"",S3501*S3501)</f>
        <v/>
      </c>
      <c r="U3501" s="0" t="str">
        <f aca="false">IF(AND(A3501=0,B3501=0,C3501=0,D3501=0,E3501=0),"",1-(0.146016*F3501+0.557685*K3501+0.1753425*G3501+0.4711896*L3501+0.1397295*H3501+0.3742594*M3501+0.1728907*I3501+0.5371011*N3501+0.156223*J3501+0.4501876*O3501+-0.1395949*P3501+0.0106868*R3501+-0.1215579*S3501+-0.0147963*T3501))</f>
        <v/>
      </c>
      <c r="V3501" s="1" t="str">
        <f aca="false">IF(AND(A3501=0,B3501=0,C3501=0,D3501=0,E3501=0),"",IF(SIGN(A3501-1)+SIGN(B3501-1)+SIGN(C3501-1)+SIGN(D3501-1)+SIGN(E3501-1)=0,1,U3501))</f>
        <v/>
      </c>
      <c r="W3501" s="2" t="str">
        <f aca="false">IF(AND(A3501=0,B3501=0,C3501=0,D3501=0,E3501=0),"",IF(OR(A3501=0,A3501&gt;3,A3501&lt;1,B3501=0,B3501&gt;3,B3501&lt;1,C3501=0,C3501&gt;3,C3501&lt;1,D3501=0,D3501&gt;3,D3501&lt;1,E3501=0,E3501&gt;3,E3501&lt;1),"",V3501))</f>
        <v/>
      </c>
    </row>
    <row r="3502" customFormat="false" ht="12.75" hidden="false" customHeight="false" outlineLevel="0" collapsed="false">
      <c r="F3502" s="0" t="str">
        <f aca="false">IF(AND(A3502=0,B3502=0,C3502=0,D3502=0,E3502=0),"",1-ABS(SIGN(A3502-2)))</f>
        <v/>
      </c>
      <c r="G3502" s="0" t="str">
        <f aca="false">IF(AND(B3502=0,C3502=0,D3502=0,E3502=0,A3502=0),"",1-ABS(SIGN(B3502-2)))</f>
        <v/>
      </c>
      <c r="H3502" s="0" t="str">
        <f aca="false">IF(AND(C3502=0,D3502=0,E3502=0,A3502=0,B3502=0),"",1-ABS(SIGN(C3502-2)))</f>
        <v/>
      </c>
      <c r="I3502" s="0" t="str">
        <f aca="false">IF(AND(D3502=0,E3502=0,A3502=0,B3502=0,C3502=0),"",1-ABS(SIGN(D3502-2)))</f>
        <v/>
      </c>
      <c r="J3502" s="0" t="str">
        <f aca="false">IF(AND(E3502=0,A3502=0,B3502=0,C3502=0,D3502=0),"",1-ABS(SIGN(E3502-2)))</f>
        <v/>
      </c>
      <c r="K3502" s="0" t="str">
        <f aca="false">IF(AND(A3502=0,B3502=0,C3502=0,D3502=0,E3502=0),"",1-ABS(SIGN(A3502-3)))</f>
        <v/>
      </c>
      <c r="L3502" s="0" t="str">
        <f aca="false">IF(AND(B3502=0,C3502=0,D3502=0,E3502=0,A3502=0),"",1-ABS(SIGN(B3502-3)))</f>
        <v/>
      </c>
      <c r="M3502" s="0" t="str">
        <f aca="false">IF(AND(C3502=0,D3502=0,E3502=0,A3502=0,B3502=0),"",1-ABS(SIGN(C3502-3)))</f>
        <v/>
      </c>
      <c r="N3502" s="0" t="str">
        <f aca="false">IF(AND(D3502=0,E3502=0,A3502=0,B3502=0,C3502=0),"",1-ABS(SIGN(D3502-3)))</f>
        <v/>
      </c>
      <c r="O3502" s="0" t="str">
        <f aca="false">IF(AND(E3502=0,A3502=0,B3502=0,C3502=0,D3502=0),"",1-ABS(SIGN(E3502-3)))</f>
        <v/>
      </c>
      <c r="P3502" s="0" t="str">
        <f aca="false">IF(AND(A3502=0,B3502=0,C3502=0,D3502=0,E3502=0),"",SIGN(A3502-1)+SIGN(B3502-1)+SIGN(C3502-1)+SIGN(D3502-1)+SIGN(E3502-1)-1)</f>
        <v/>
      </c>
      <c r="Q3502" s="0" t="str">
        <f aca="false">IF(AND(A3502=0,B3502=0,C3502=0,D3502=0,E3502=0),"",SUM(F3502:J3502)-SIGN(SUM(F3502:J3502)))</f>
        <v/>
      </c>
      <c r="R3502" s="0" t="str">
        <f aca="false">IF(AND(A3502=0,B3502=0,C3502=0,D3502=0,E3502=0),"",Q3502*Q3502)</f>
        <v/>
      </c>
      <c r="S3502" s="0" t="str">
        <f aca="false">IF(AND(A3502=0,B3502=0,C3502=0,D3502=0,E3502=0),"",SUM(K3502:O3502)-SIGN(SUM(K3502:O3502)))</f>
        <v/>
      </c>
      <c r="T3502" s="0" t="str">
        <f aca="false">IF(AND(A3502=0,B3502=0,C3502=0,D3502=0,E3502=0),"",S3502*S3502)</f>
        <v/>
      </c>
      <c r="U3502" s="0" t="str">
        <f aca="false">IF(AND(A3502=0,B3502=0,C3502=0,D3502=0,E3502=0),"",1-(0.146016*F3502+0.557685*K3502+0.1753425*G3502+0.4711896*L3502+0.1397295*H3502+0.3742594*M3502+0.1728907*I3502+0.5371011*N3502+0.156223*J3502+0.4501876*O3502+-0.1395949*P3502+0.0106868*R3502+-0.1215579*S3502+-0.0147963*T3502))</f>
        <v/>
      </c>
      <c r="V3502" s="1" t="str">
        <f aca="false">IF(AND(A3502=0,B3502=0,C3502=0,D3502=0,E3502=0),"",IF(SIGN(A3502-1)+SIGN(B3502-1)+SIGN(C3502-1)+SIGN(D3502-1)+SIGN(E3502-1)=0,1,U3502))</f>
        <v/>
      </c>
      <c r="W3502" s="2" t="str">
        <f aca="false">IF(AND(A3502=0,B3502=0,C3502=0,D3502=0,E3502=0),"",IF(OR(A3502=0,A3502&gt;3,A3502&lt;1,B3502=0,B3502&gt;3,B3502&lt;1,C3502=0,C3502&gt;3,C3502&lt;1,D3502=0,D3502&gt;3,D3502&lt;1,E3502=0,E3502&gt;3,E3502&lt;1),"",V3502))</f>
        <v/>
      </c>
    </row>
    <row r="3503" customFormat="false" ht="12.75" hidden="false" customHeight="false" outlineLevel="0" collapsed="false">
      <c r="F3503" s="0" t="str">
        <f aca="false">IF(AND(A3503=0,B3503=0,C3503=0,D3503=0,E3503=0),"",1-ABS(SIGN(A3503-2)))</f>
        <v/>
      </c>
      <c r="G3503" s="0" t="str">
        <f aca="false">IF(AND(B3503=0,C3503=0,D3503=0,E3503=0,A3503=0),"",1-ABS(SIGN(B3503-2)))</f>
        <v/>
      </c>
      <c r="H3503" s="0" t="str">
        <f aca="false">IF(AND(C3503=0,D3503=0,E3503=0,A3503=0,B3503=0),"",1-ABS(SIGN(C3503-2)))</f>
        <v/>
      </c>
      <c r="I3503" s="0" t="str">
        <f aca="false">IF(AND(D3503=0,E3503=0,A3503=0,B3503=0,C3503=0),"",1-ABS(SIGN(D3503-2)))</f>
        <v/>
      </c>
      <c r="J3503" s="0" t="str">
        <f aca="false">IF(AND(E3503=0,A3503=0,B3503=0,C3503=0,D3503=0),"",1-ABS(SIGN(E3503-2)))</f>
        <v/>
      </c>
      <c r="K3503" s="0" t="str">
        <f aca="false">IF(AND(A3503=0,B3503=0,C3503=0,D3503=0,E3503=0),"",1-ABS(SIGN(A3503-3)))</f>
        <v/>
      </c>
      <c r="L3503" s="0" t="str">
        <f aca="false">IF(AND(B3503=0,C3503=0,D3503=0,E3503=0,A3503=0),"",1-ABS(SIGN(B3503-3)))</f>
        <v/>
      </c>
      <c r="M3503" s="0" t="str">
        <f aca="false">IF(AND(C3503=0,D3503=0,E3503=0,A3503=0,B3503=0),"",1-ABS(SIGN(C3503-3)))</f>
        <v/>
      </c>
      <c r="N3503" s="0" t="str">
        <f aca="false">IF(AND(D3503=0,E3503=0,A3503=0,B3503=0,C3503=0),"",1-ABS(SIGN(D3503-3)))</f>
        <v/>
      </c>
      <c r="O3503" s="0" t="str">
        <f aca="false">IF(AND(E3503=0,A3503=0,B3503=0,C3503=0,D3503=0),"",1-ABS(SIGN(E3503-3)))</f>
        <v/>
      </c>
      <c r="P3503" s="0" t="str">
        <f aca="false">IF(AND(A3503=0,B3503=0,C3503=0,D3503=0,E3503=0),"",SIGN(A3503-1)+SIGN(B3503-1)+SIGN(C3503-1)+SIGN(D3503-1)+SIGN(E3503-1)-1)</f>
        <v/>
      </c>
      <c r="Q3503" s="0" t="str">
        <f aca="false">IF(AND(A3503=0,B3503=0,C3503=0,D3503=0,E3503=0),"",SUM(F3503:J3503)-SIGN(SUM(F3503:J3503)))</f>
        <v/>
      </c>
      <c r="R3503" s="0" t="str">
        <f aca="false">IF(AND(A3503=0,B3503=0,C3503=0,D3503=0,E3503=0),"",Q3503*Q3503)</f>
        <v/>
      </c>
      <c r="S3503" s="0" t="str">
        <f aca="false">IF(AND(A3503=0,B3503=0,C3503=0,D3503=0,E3503=0),"",SUM(K3503:O3503)-SIGN(SUM(K3503:O3503)))</f>
        <v/>
      </c>
      <c r="T3503" s="0" t="str">
        <f aca="false">IF(AND(A3503=0,B3503=0,C3503=0,D3503=0,E3503=0),"",S3503*S3503)</f>
        <v/>
      </c>
      <c r="U3503" s="0" t="str">
        <f aca="false">IF(AND(A3503=0,B3503=0,C3503=0,D3503=0,E3503=0),"",1-(0.146016*F3503+0.557685*K3503+0.1753425*G3503+0.4711896*L3503+0.1397295*H3503+0.3742594*M3503+0.1728907*I3503+0.5371011*N3503+0.156223*J3503+0.4501876*O3503+-0.1395949*P3503+0.0106868*R3503+-0.1215579*S3503+-0.0147963*T3503))</f>
        <v/>
      </c>
      <c r="V3503" s="1" t="str">
        <f aca="false">IF(AND(A3503=0,B3503=0,C3503=0,D3503=0,E3503=0),"",IF(SIGN(A3503-1)+SIGN(B3503-1)+SIGN(C3503-1)+SIGN(D3503-1)+SIGN(E3503-1)=0,1,U3503))</f>
        <v/>
      </c>
      <c r="W3503" s="2" t="str">
        <f aca="false">IF(AND(A3503=0,B3503=0,C3503=0,D3503=0,E3503=0),"",IF(OR(A3503=0,A3503&gt;3,A3503&lt;1,B3503=0,B3503&gt;3,B3503&lt;1,C3503=0,C3503&gt;3,C3503&lt;1,D3503=0,D3503&gt;3,D3503&lt;1,E3503=0,E3503&gt;3,E3503&lt;1),"",V3503))</f>
        <v/>
      </c>
    </row>
    <row r="3504" customFormat="false" ht="12.75" hidden="false" customHeight="false" outlineLevel="0" collapsed="false">
      <c r="F3504" s="0" t="str">
        <f aca="false">IF(AND(A3504=0,B3504=0,C3504=0,D3504=0,E3504=0),"",1-ABS(SIGN(A3504-2)))</f>
        <v/>
      </c>
      <c r="G3504" s="0" t="str">
        <f aca="false">IF(AND(B3504=0,C3504=0,D3504=0,E3504=0,A3504=0),"",1-ABS(SIGN(B3504-2)))</f>
        <v/>
      </c>
      <c r="H3504" s="0" t="str">
        <f aca="false">IF(AND(C3504=0,D3504=0,E3504=0,A3504=0,B3504=0),"",1-ABS(SIGN(C3504-2)))</f>
        <v/>
      </c>
      <c r="I3504" s="0" t="str">
        <f aca="false">IF(AND(D3504=0,E3504=0,A3504=0,B3504=0,C3504=0),"",1-ABS(SIGN(D3504-2)))</f>
        <v/>
      </c>
      <c r="J3504" s="0" t="str">
        <f aca="false">IF(AND(E3504=0,A3504=0,B3504=0,C3504=0,D3504=0),"",1-ABS(SIGN(E3504-2)))</f>
        <v/>
      </c>
      <c r="K3504" s="0" t="str">
        <f aca="false">IF(AND(A3504=0,B3504=0,C3504=0,D3504=0,E3504=0),"",1-ABS(SIGN(A3504-3)))</f>
        <v/>
      </c>
      <c r="L3504" s="0" t="str">
        <f aca="false">IF(AND(B3504=0,C3504=0,D3504=0,E3504=0,A3504=0),"",1-ABS(SIGN(B3504-3)))</f>
        <v/>
      </c>
      <c r="M3504" s="0" t="str">
        <f aca="false">IF(AND(C3504=0,D3504=0,E3504=0,A3504=0,B3504=0),"",1-ABS(SIGN(C3504-3)))</f>
        <v/>
      </c>
      <c r="N3504" s="0" t="str">
        <f aca="false">IF(AND(D3504=0,E3504=0,A3504=0,B3504=0,C3504=0),"",1-ABS(SIGN(D3504-3)))</f>
        <v/>
      </c>
      <c r="O3504" s="0" t="str">
        <f aca="false">IF(AND(E3504=0,A3504=0,B3504=0,C3504=0,D3504=0),"",1-ABS(SIGN(E3504-3)))</f>
        <v/>
      </c>
      <c r="P3504" s="0" t="str">
        <f aca="false">IF(AND(A3504=0,B3504=0,C3504=0,D3504=0,E3504=0),"",SIGN(A3504-1)+SIGN(B3504-1)+SIGN(C3504-1)+SIGN(D3504-1)+SIGN(E3504-1)-1)</f>
        <v/>
      </c>
      <c r="Q3504" s="0" t="str">
        <f aca="false">IF(AND(A3504=0,B3504=0,C3504=0,D3504=0,E3504=0),"",SUM(F3504:J3504)-SIGN(SUM(F3504:J3504)))</f>
        <v/>
      </c>
      <c r="R3504" s="0" t="str">
        <f aca="false">IF(AND(A3504=0,B3504=0,C3504=0,D3504=0,E3504=0),"",Q3504*Q3504)</f>
        <v/>
      </c>
      <c r="S3504" s="0" t="str">
        <f aca="false">IF(AND(A3504=0,B3504=0,C3504=0,D3504=0,E3504=0),"",SUM(K3504:O3504)-SIGN(SUM(K3504:O3504)))</f>
        <v/>
      </c>
      <c r="T3504" s="0" t="str">
        <f aca="false">IF(AND(A3504=0,B3504=0,C3504=0,D3504=0,E3504=0),"",S3504*S3504)</f>
        <v/>
      </c>
      <c r="U3504" s="0" t="str">
        <f aca="false">IF(AND(A3504=0,B3504=0,C3504=0,D3504=0,E3504=0),"",1-(0.146016*F3504+0.557685*K3504+0.1753425*G3504+0.4711896*L3504+0.1397295*H3504+0.3742594*M3504+0.1728907*I3504+0.5371011*N3504+0.156223*J3504+0.4501876*O3504+-0.1395949*P3504+0.0106868*R3504+-0.1215579*S3504+-0.0147963*T3504))</f>
        <v/>
      </c>
      <c r="V3504" s="1" t="str">
        <f aca="false">IF(AND(A3504=0,B3504=0,C3504=0,D3504=0,E3504=0),"",IF(SIGN(A3504-1)+SIGN(B3504-1)+SIGN(C3504-1)+SIGN(D3504-1)+SIGN(E3504-1)=0,1,U3504))</f>
        <v/>
      </c>
      <c r="W3504" s="2" t="str">
        <f aca="false">IF(AND(A3504=0,B3504=0,C3504=0,D3504=0,E3504=0),"",IF(OR(A3504=0,A3504&gt;3,A3504&lt;1,B3504=0,B3504&gt;3,B3504&lt;1,C3504=0,C3504&gt;3,C3504&lt;1,D3504=0,D3504&gt;3,D3504&lt;1,E3504=0,E3504&gt;3,E3504&lt;1),"",V3504))</f>
        <v/>
      </c>
    </row>
    <row r="3505" customFormat="false" ht="12.75" hidden="false" customHeight="false" outlineLevel="0" collapsed="false">
      <c r="F3505" s="0" t="str">
        <f aca="false">IF(AND(A3505=0,B3505=0,C3505=0,D3505=0,E3505=0),"",1-ABS(SIGN(A3505-2)))</f>
        <v/>
      </c>
      <c r="G3505" s="0" t="str">
        <f aca="false">IF(AND(B3505=0,C3505=0,D3505=0,E3505=0,A3505=0),"",1-ABS(SIGN(B3505-2)))</f>
        <v/>
      </c>
      <c r="H3505" s="0" t="str">
        <f aca="false">IF(AND(C3505=0,D3505=0,E3505=0,A3505=0,B3505=0),"",1-ABS(SIGN(C3505-2)))</f>
        <v/>
      </c>
      <c r="I3505" s="0" t="str">
        <f aca="false">IF(AND(D3505=0,E3505=0,A3505=0,B3505=0,C3505=0),"",1-ABS(SIGN(D3505-2)))</f>
        <v/>
      </c>
      <c r="J3505" s="0" t="str">
        <f aca="false">IF(AND(E3505=0,A3505=0,B3505=0,C3505=0,D3505=0),"",1-ABS(SIGN(E3505-2)))</f>
        <v/>
      </c>
      <c r="K3505" s="0" t="str">
        <f aca="false">IF(AND(A3505=0,B3505=0,C3505=0,D3505=0,E3505=0),"",1-ABS(SIGN(A3505-3)))</f>
        <v/>
      </c>
      <c r="L3505" s="0" t="str">
        <f aca="false">IF(AND(B3505=0,C3505=0,D3505=0,E3505=0,A3505=0),"",1-ABS(SIGN(B3505-3)))</f>
        <v/>
      </c>
      <c r="M3505" s="0" t="str">
        <f aca="false">IF(AND(C3505=0,D3505=0,E3505=0,A3505=0,B3505=0),"",1-ABS(SIGN(C3505-3)))</f>
        <v/>
      </c>
      <c r="N3505" s="0" t="str">
        <f aca="false">IF(AND(D3505=0,E3505=0,A3505=0,B3505=0,C3505=0),"",1-ABS(SIGN(D3505-3)))</f>
        <v/>
      </c>
      <c r="O3505" s="0" t="str">
        <f aca="false">IF(AND(E3505=0,A3505=0,B3505=0,C3505=0,D3505=0),"",1-ABS(SIGN(E3505-3)))</f>
        <v/>
      </c>
      <c r="P3505" s="0" t="str">
        <f aca="false">IF(AND(A3505=0,B3505=0,C3505=0,D3505=0,E3505=0),"",SIGN(A3505-1)+SIGN(B3505-1)+SIGN(C3505-1)+SIGN(D3505-1)+SIGN(E3505-1)-1)</f>
        <v/>
      </c>
      <c r="Q3505" s="0" t="str">
        <f aca="false">IF(AND(A3505=0,B3505=0,C3505=0,D3505=0,E3505=0),"",SUM(F3505:J3505)-SIGN(SUM(F3505:J3505)))</f>
        <v/>
      </c>
      <c r="R3505" s="0" t="str">
        <f aca="false">IF(AND(A3505=0,B3505=0,C3505=0,D3505=0,E3505=0),"",Q3505*Q3505)</f>
        <v/>
      </c>
      <c r="S3505" s="0" t="str">
        <f aca="false">IF(AND(A3505=0,B3505=0,C3505=0,D3505=0,E3505=0),"",SUM(K3505:O3505)-SIGN(SUM(K3505:O3505)))</f>
        <v/>
      </c>
      <c r="T3505" s="0" t="str">
        <f aca="false">IF(AND(A3505=0,B3505=0,C3505=0,D3505=0,E3505=0),"",S3505*S3505)</f>
        <v/>
      </c>
      <c r="U3505" s="0" t="str">
        <f aca="false">IF(AND(A3505=0,B3505=0,C3505=0,D3505=0,E3505=0),"",1-(0.146016*F3505+0.557685*K3505+0.1753425*G3505+0.4711896*L3505+0.1397295*H3505+0.3742594*M3505+0.1728907*I3505+0.5371011*N3505+0.156223*J3505+0.4501876*O3505+-0.1395949*P3505+0.0106868*R3505+-0.1215579*S3505+-0.0147963*T3505))</f>
        <v/>
      </c>
      <c r="V3505" s="1" t="str">
        <f aca="false">IF(AND(A3505=0,B3505=0,C3505=0,D3505=0,E3505=0),"",IF(SIGN(A3505-1)+SIGN(B3505-1)+SIGN(C3505-1)+SIGN(D3505-1)+SIGN(E3505-1)=0,1,U3505))</f>
        <v/>
      </c>
      <c r="W3505" s="2" t="str">
        <f aca="false">IF(AND(A3505=0,B3505=0,C3505=0,D3505=0,E3505=0),"",IF(OR(A3505=0,A3505&gt;3,A3505&lt;1,B3505=0,B3505&gt;3,B3505&lt;1,C3505=0,C3505&gt;3,C3505&lt;1,D3505=0,D3505&gt;3,D3505&lt;1,E3505=0,E3505&gt;3,E3505&lt;1),"",V3505))</f>
        <v/>
      </c>
    </row>
    <row r="3506" customFormat="false" ht="12.75" hidden="false" customHeight="false" outlineLevel="0" collapsed="false">
      <c r="F3506" s="0" t="str">
        <f aca="false">IF(AND(A3506=0,B3506=0,C3506=0,D3506=0,E3506=0),"",1-ABS(SIGN(A3506-2)))</f>
        <v/>
      </c>
      <c r="G3506" s="0" t="str">
        <f aca="false">IF(AND(B3506=0,C3506=0,D3506=0,E3506=0,A3506=0),"",1-ABS(SIGN(B3506-2)))</f>
        <v/>
      </c>
      <c r="H3506" s="0" t="str">
        <f aca="false">IF(AND(C3506=0,D3506=0,E3506=0,A3506=0,B3506=0),"",1-ABS(SIGN(C3506-2)))</f>
        <v/>
      </c>
      <c r="I3506" s="0" t="str">
        <f aca="false">IF(AND(D3506=0,E3506=0,A3506=0,B3506=0,C3506=0),"",1-ABS(SIGN(D3506-2)))</f>
        <v/>
      </c>
      <c r="J3506" s="0" t="str">
        <f aca="false">IF(AND(E3506=0,A3506=0,B3506=0,C3506=0,D3506=0),"",1-ABS(SIGN(E3506-2)))</f>
        <v/>
      </c>
      <c r="K3506" s="0" t="str">
        <f aca="false">IF(AND(A3506=0,B3506=0,C3506=0,D3506=0,E3506=0),"",1-ABS(SIGN(A3506-3)))</f>
        <v/>
      </c>
      <c r="L3506" s="0" t="str">
        <f aca="false">IF(AND(B3506=0,C3506=0,D3506=0,E3506=0,A3506=0),"",1-ABS(SIGN(B3506-3)))</f>
        <v/>
      </c>
      <c r="M3506" s="0" t="str">
        <f aca="false">IF(AND(C3506=0,D3506=0,E3506=0,A3506=0,B3506=0),"",1-ABS(SIGN(C3506-3)))</f>
        <v/>
      </c>
      <c r="N3506" s="0" t="str">
        <f aca="false">IF(AND(D3506=0,E3506=0,A3506=0,B3506=0,C3506=0),"",1-ABS(SIGN(D3506-3)))</f>
        <v/>
      </c>
      <c r="O3506" s="0" t="str">
        <f aca="false">IF(AND(E3506=0,A3506=0,B3506=0,C3506=0,D3506=0),"",1-ABS(SIGN(E3506-3)))</f>
        <v/>
      </c>
      <c r="P3506" s="0" t="str">
        <f aca="false">IF(AND(A3506=0,B3506=0,C3506=0,D3506=0,E3506=0),"",SIGN(A3506-1)+SIGN(B3506-1)+SIGN(C3506-1)+SIGN(D3506-1)+SIGN(E3506-1)-1)</f>
        <v/>
      </c>
      <c r="Q3506" s="0" t="str">
        <f aca="false">IF(AND(A3506=0,B3506=0,C3506=0,D3506=0,E3506=0),"",SUM(F3506:J3506)-SIGN(SUM(F3506:J3506)))</f>
        <v/>
      </c>
      <c r="R3506" s="0" t="str">
        <f aca="false">IF(AND(A3506=0,B3506=0,C3506=0,D3506=0,E3506=0),"",Q3506*Q3506)</f>
        <v/>
      </c>
      <c r="S3506" s="0" t="str">
        <f aca="false">IF(AND(A3506=0,B3506=0,C3506=0,D3506=0,E3506=0),"",SUM(K3506:O3506)-SIGN(SUM(K3506:O3506)))</f>
        <v/>
      </c>
      <c r="T3506" s="0" t="str">
        <f aca="false">IF(AND(A3506=0,B3506=0,C3506=0,D3506=0,E3506=0),"",S3506*S3506)</f>
        <v/>
      </c>
      <c r="U3506" s="0" t="str">
        <f aca="false">IF(AND(A3506=0,B3506=0,C3506=0,D3506=0,E3506=0),"",1-(0.146016*F3506+0.557685*K3506+0.1753425*G3506+0.4711896*L3506+0.1397295*H3506+0.3742594*M3506+0.1728907*I3506+0.5371011*N3506+0.156223*J3506+0.4501876*O3506+-0.1395949*P3506+0.0106868*R3506+-0.1215579*S3506+-0.0147963*T3506))</f>
        <v/>
      </c>
      <c r="V3506" s="1" t="str">
        <f aca="false">IF(AND(A3506=0,B3506=0,C3506=0,D3506=0,E3506=0),"",IF(SIGN(A3506-1)+SIGN(B3506-1)+SIGN(C3506-1)+SIGN(D3506-1)+SIGN(E3506-1)=0,1,U3506))</f>
        <v/>
      </c>
      <c r="W3506" s="2" t="str">
        <f aca="false">IF(AND(A3506=0,B3506=0,C3506=0,D3506=0,E3506=0),"",IF(OR(A3506=0,A3506&gt;3,A3506&lt;1,B3506=0,B3506&gt;3,B3506&lt;1,C3506=0,C3506&gt;3,C3506&lt;1,D3506=0,D3506&gt;3,D3506&lt;1,E3506=0,E3506&gt;3,E3506&lt;1),"",V3506))</f>
        <v/>
      </c>
    </row>
    <row r="3507" customFormat="false" ht="12.75" hidden="false" customHeight="false" outlineLevel="0" collapsed="false">
      <c r="F3507" s="0" t="str">
        <f aca="false">IF(AND(A3507=0,B3507=0,C3507=0,D3507=0,E3507=0),"",1-ABS(SIGN(A3507-2)))</f>
        <v/>
      </c>
      <c r="G3507" s="0" t="str">
        <f aca="false">IF(AND(B3507=0,C3507=0,D3507=0,E3507=0,A3507=0),"",1-ABS(SIGN(B3507-2)))</f>
        <v/>
      </c>
      <c r="H3507" s="0" t="str">
        <f aca="false">IF(AND(C3507=0,D3507=0,E3507=0,A3507=0,B3507=0),"",1-ABS(SIGN(C3507-2)))</f>
        <v/>
      </c>
      <c r="I3507" s="0" t="str">
        <f aca="false">IF(AND(D3507=0,E3507=0,A3507=0,B3507=0,C3507=0),"",1-ABS(SIGN(D3507-2)))</f>
        <v/>
      </c>
      <c r="J3507" s="0" t="str">
        <f aca="false">IF(AND(E3507=0,A3507=0,B3507=0,C3507=0,D3507=0),"",1-ABS(SIGN(E3507-2)))</f>
        <v/>
      </c>
      <c r="K3507" s="0" t="str">
        <f aca="false">IF(AND(A3507=0,B3507=0,C3507=0,D3507=0,E3507=0),"",1-ABS(SIGN(A3507-3)))</f>
        <v/>
      </c>
      <c r="L3507" s="0" t="str">
        <f aca="false">IF(AND(B3507=0,C3507=0,D3507=0,E3507=0,A3507=0),"",1-ABS(SIGN(B3507-3)))</f>
        <v/>
      </c>
      <c r="M3507" s="0" t="str">
        <f aca="false">IF(AND(C3507=0,D3507=0,E3507=0,A3507=0,B3507=0),"",1-ABS(SIGN(C3507-3)))</f>
        <v/>
      </c>
      <c r="N3507" s="0" t="str">
        <f aca="false">IF(AND(D3507=0,E3507=0,A3507=0,B3507=0,C3507=0),"",1-ABS(SIGN(D3507-3)))</f>
        <v/>
      </c>
      <c r="O3507" s="0" t="str">
        <f aca="false">IF(AND(E3507=0,A3507=0,B3507=0,C3507=0,D3507=0),"",1-ABS(SIGN(E3507-3)))</f>
        <v/>
      </c>
      <c r="P3507" s="0" t="str">
        <f aca="false">IF(AND(A3507=0,B3507=0,C3507=0,D3507=0,E3507=0),"",SIGN(A3507-1)+SIGN(B3507-1)+SIGN(C3507-1)+SIGN(D3507-1)+SIGN(E3507-1)-1)</f>
        <v/>
      </c>
      <c r="Q3507" s="0" t="str">
        <f aca="false">IF(AND(A3507=0,B3507=0,C3507=0,D3507=0,E3507=0),"",SUM(F3507:J3507)-SIGN(SUM(F3507:J3507)))</f>
        <v/>
      </c>
      <c r="R3507" s="0" t="str">
        <f aca="false">IF(AND(A3507=0,B3507=0,C3507=0,D3507=0,E3507=0),"",Q3507*Q3507)</f>
        <v/>
      </c>
      <c r="S3507" s="0" t="str">
        <f aca="false">IF(AND(A3507=0,B3507=0,C3507=0,D3507=0,E3507=0),"",SUM(K3507:O3507)-SIGN(SUM(K3507:O3507)))</f>
        <v/>
      </c>
      <c r="T3507" s="0" t="str">
        <f aca="false">IF(AND(A3507=0,B3507=0,C3507=0,D3507=0,E3507=0),"",S3507*S3507)</f>
        <v/>
      </c>
      <c r="U3507" s="0" t="str">
        <f aca="false">IF(AND(A3507=0,B3507=0,C3507=0,D3507=0,E3507=0),"",1-(0.146016*F3507+0.557685*K3507+0.1753425*G3507+0.4711896*L3507+0.1397295*H3507+0.3742594*M3507+0.1728907*I3507+0.5371011*N3507+0.156223*J3507+0.4501876*O3507+-0.1395949*P3507+0.0106868*R3507+-0.1215579*S3507+-0.0147963*T3507))</f>
        <v/>
      </c>
      <c r="V3507" s="1" t="str">
        <f aca="false">IF(AND(A3507=0,B3507=0,C3507=0,D3507=0,E3507=0),"",IF(SIGN(A3507-1)+SIGN(B3507-1)+SIGN(C3507-1)+SIGN(D3507-1)+SIGN(E3507-1)=0,1,U3507))</f>
        <v/>
      </c>
      <c r="W3507" s="2" t="str">
        <f aca="false">IF(AND(A3507=0,B3507=0,C3507=0,D3507=0,E3507=0),"",IF(OR(A3507=0,A3507&gt;3,A3507&lt;1,B3507=0,B3507&gt;3,B3507&lt;1,C3507=0,C3507&gt;3,C3507&lt;1,D3507=0,D3507&gt;3,D3507&lt;1,E3507=0,E3507&gt;3,E3507&lt;1),"",V3507))</f>
        <v/>
      </c>
    </row>
    <row r="3508" customFormat="false" ht="12.75" hidden="false" customHeight="false" outlineLevel="0" collapsed="false">
      <c r="F3508" s="0" t="str">
        <f aca="false">IF(AND(A3508=0,B3508=0,C3508=0,D3508=0,E3508=0),"",1-ABS(SIGN(A3508-2)))</f>
        <v/>
      </c>
      <c r="G3508" s="0" t="str">
        <f aca="false">IF(AND(B3508=0,C3508=0,D3508=0,E3508=0,A3508=0),"",1-ABS(SIGN(B3508-2)))</f>
        <v/>
      </c>
      <c r="H3508" s="0" t="str">
        <f aca="false">IF(AND(C3508=0,D3508=0,E3508=0,A3508=0,B3508=0),"",1-ABS(SIGN(C3508-2)))</f>
        <v/>
      </c>
      <c r="I3508" s="0" t="str">
        <f aca="false">IF(AND(D3508=0,E3508=0,A3508=0,B3508=0,C3508=0),"",1-ABS(SIGN(D3508-2)))</f>
        <v/>
      </c>
      <c r="J3508" s="0" t="str">
        <f aca="false">IF(AND(E3508=0,A3508=0,B3508=0,C3508=0,D3508=0),"",1-ABS(SIGN(E3508-2)))</f>
        <v/>
      </c>
      <c r="K3508" s="0" t="str">
        <f aca="false">IF(AND(A3508=0,B3508=0,C3508=0,D3508=0,E3508=0),"",1-ABS(SIGN(A3508-3)))</f>
        <v/>
      </c>
      <c r="L3508" s="0" t="str">
        <f aca="false">IF(AND(B3508=0,C3508=0,D3508=0,E3508=0,A3508=0),"",1-ABS(SIGN(B3508-3)))</f>
        <v/>
      </c>
      <c r="M3508" s="0" t="str">
        <f aca="false">IF(AND(C3508=0,D3508=0,E3508=0,A3508=0,B3508=0),"",1-ABS(SIGN(C3508-3)))</f>
        <v/>
      </c>
      <c r="N3508" s="0" t="str">
        <f aca="false">IF(AND(D3508=0,E3508=0,A3508=0,B3508=0,C3508=0),"",1-ABS(SIGN(D3508-3)))</f>
        <v/>
      </c>
      <c r="O3508" s="0" t="str">
        <f aca="false">IF(AND(E3508=0,A3508=0,B3508=0,C3508=0,D3508=0),"",1-ABS(SIGN(E3508-3)))</f>
        <v/>
      </c>
      <c r="P3508" s="0" t="str">
        <f aca="false">IF(AND(A3508=0,B3508=0,C3508=0,D3508=0,E3508=0),"",SIGN(A3508-1)+SIGN(B3508-1)+SIGN(C3508-1)+SIGN(D3508-1)+SIGN(E3508-1)-1)</f>
        <v/>
      </c>
      <c r="Q3508" s="0" t="str">
        <f aca="false">IF(AND(A3508=0,B3508=0,C3508=0,D3508=0,E3508=0),"",SUM(F3508:J3508)-SIGN(SUM(F3508:J3508)))</f>
        <v/>
      </c>
      <c r="R3508" s="0" t="str">
        <f aca="false">IF(AND(A3508=0,B3508=0,C3508=0,D3508=0,E3508=0),"",Q3508*Q3508)</f>
        <v/>
      </c>
      <c r="S3508" s="0" t="str">
        <f aca="false">IF(AND(A3508=0,B3508=0,C3508=0,D3508=0,E3508=0),"",SUM(K3508:O3508)-SIGN(SUM(K3508:O3508)))</f>
        <v/>
      </c>
      <c r="T3508" s="0" t="str">
        <f aca="false">IF(AND(A3508=0,B3508=0,C3508=0,D3508=0,E3508=0),"",S3508*S3508)</f>
        <v/>
      </c>
      <c r="U3508" s="0" t="str">
        <f aca="false">IF(AND(A3508=0,B3508=0,C3508=0,D3508=0,E3508=0),"",1-(0.146016*F3508+0.557685*K3508+0.1753425*G3508+0.4711896*L3508+0.1397295*H3508+0.3742594*M3508+0.1728907*I3508+0.5371011*N3508+0.156223*J3508+0.4501876*O3508+-0.1395949*P3508+0.0106868*R3508+-0.1215579*S3508+-0.0147963*T3508))</f>
        <v/>
      </c>
      <c r="V3508" s="1" t="str">
        <f aca="false">IF(AND(A3508=0,B3508=0,C3508=0,D3508=0,E3508=0),"",IF(SIGN(A3508-1)+SIGN(B3508-1)+SIGN(C3508-1)+SIGN(D3508-1)+SIGN(E3508-1)=0,1,U3508))</f>
        <v/>
      </c>
      <c r="W3508" s="2" t="str">
        <f aca="false">IF(AND(A3508=0,B3508=0,C3508=0,D3508=0,E3508=0),"",IF(OR(A3508=0,A3508&gt;3,A3508&lt;1,B3508=0,B3508&gt;3,B3508&lt;1,C3508=0,C3508&gt;3,C3508&lt;1,D3508=0,D3508&gt;3,D3508&lt;1,E3508=0,E3508&gt;3,E3508&lt;1),"",V3508))</f>
        <v/>
      </c>
    </row>
    <row r="3509" customFormat="false" ht="12.75" hidden="false" customHeight="false" outlineLevel="0" collapsed="false">
      <c r="F3509" s="0" t="str">
        <f aca="false">IF(AND(A3509=0,B3509=0,C3509=0,D3509=0,E3509=0),"",1-ABS(SIGN(A3509-2)))</f>
        <v/>
      </c>
      <c r="G3509" s="0" t="str">
        <f aca="false">IF(AND(B3509=0,C3509=0,D3509=0,E3509=0,A3509=0),"",1-ABS(SIGN(B3509-2)))</f>
        <v/>
      </c>
      <c r="H3509" s="0" t="str">
        <f aca="false">IF(AND(C3509=0,D3509=0,E3509=0,A3509=0,B3509=0),"",1-ABS(SIGN(C3509-2)))</f>
        <v/>
      </c>
      <c r="I3509" s="0" t="str">
        <f aca="false">IF(AND(D3509=0,E3509=0,A3509=0,B3509=0,C3509=0),"",1-ABS(SIGN(D3509-2)))</f>
        <v/>
      </c>
      <c r="J3509" s="0" t="str">
        <f aca="false">IF(AND(E3509=0,A3509=0,B3509=0,C3509=0,D3509=0),"",1-ABS(SIGN(E3509-2)))</f>
        <v/>
      </c>
      <c r="K3509" s="0" t="str">
        <f aca="false">IF(AND(A3509=0,B3509=0,C3509=0,D3509=0,E3509=0),"",1-ABS(SIGN(A3509-3)))</f>
        <v/>
      </c>
      <c r="L3509" s="0" t="str">
        <f aca="false">IF(AND(B3509=0,C3509=0,D3509=0,E3509=0,A3509=0),"",1-ABS(SIGN(B3509-3)))</f>
        <v/>
      </c>
      <c r="M3509" s="0" t="str">
        <f aca="false">IF(AND(C3509=0,D3509=0,E3509=0,A3509=0,B3509=0),"",1-ABS(SIGN(C3509-3)))</f>
        <v/>
      </c>
      <c r="N3509" s="0" t="str">
        <f aca="false">IF(AND(D3509=0,E3509=0,A3509=0,B3509=0,C3509=0),"",1-ABS(SIGN(D3509-3)))</f>
        <v/>
      </c>
      <c r="O3509" s="0" t="str">
        <f aca="false">IF(AND(E3509=0,A3509=0,B3509=0,C3509=0,D3509=0),"",1-ABS(SIGN(E3509-3)))</f>
        <v/>
      </c>
      <c r="P3509" s="0" t="str">
        <f aca="false">IF(AND(A3509=0,B3509=0,C3509=0,D3509=0,E3509=0),"",SIGN(A3509-1)+SIGN(B3509-1)+SIGN(C3509-1)+SIGN(D3509-1)+SIGN(E3509-1)-1)</f>
        <v/>
      </c>
      <c r="Q3509" s="0" t="str">
        <f aca="false">IF(AND(A3509=0,B3509=0,C3509=0,D3509=0,E3509=0),"",SUM(F3509:J3509)-SIGN(SUM(F3509:J3509)))</f>
        <v/>
      </c>
      <c r="R3509" s="0" t="str">
        <f aca="false">IF(AND(A3509=0,B3509=0,C3509=0,D3509=0,E3509=0),"",Q3509*Q3509)</f>
        <v/>
      </c>
      <c r="S3509" s="0" t="str">
        <f aca="false">IF(AND(A3509=0,B3509=0,C3509=0,D3509=0,E3509=0),"",SUM(K3509:O3509)-SIGN(SUM(K3509:O3509)))</f>
        <v/>
      </c>
      <c r="T3509" s="0" t="str">
        <f aca="false">IF(AND(A3509=0,B3509=0,C3509=0,D3509=0,E3509=0),"",S3509*S3509)</f>
        <v/>
      </c>
      <c r="U3509" s="0" t="str">
        <f aca="false">IF(AND(A3509=0,B3509=0,C3509=0,D3509=0,E3509=0),"",1-(0.146016*F3509+0.557685*K3509+0.1753425*G3509+0.4711896*L3509+0.1397295*H3509+0.3742594*M3509+0.1728907*I3509+0.5371011*N3509+0.156223*J3509+0.4501876*O3509+-0.1395949*P3509+0.0106868*R3509+-0.1215579*S3509+-0.0147963*T3509))</f>
        <v/>
      </c>
      <c r="V3509" s="1" t="str">
        <f aca="false">IF(AND(A3509=0,B3509=0,C3509=0,D3509=0,E3509=0),"",IF(SIGN(A3509-1)+SIGN(B3509-1)+SIGN(C3509-1)+SIGN(D3509-1)+SIGN(E3509-1)=0,1,U3509))</f>
        <v/>
      </c>
      <c r="W3509" s="2" t="str">
        <f aca="false">IF(AND(A3509=0,B3509=0,C3509=0,D3509=0,E3509=0),"",IF(OR(A3509=0,A3509&gt;3,A3509&lt;1,B3509=0,B3509&gt;3,B3509&lt;1,C3509=0,C3509&gt;3,C3509&lt;1,D3509=0,D3509&gt;3,D3509&lt;1,E3509=0,E3509&gt;3,E3509&lt;1),"",V3509))</f>
        <v/>
      </c>
    </row>
    <row r="3510" customFormat="false" ht="12.75" hidden="false" customHeight="false" outlineLevel="0" collapsed="false">
      <c r="F3510" s="0" t="str">
        <f aca="false">IF(AND(A3510=0,B3510=0,C3510=0,D3510=0,E3510=0),"",1-ABS(SIGN(A3510-2)))</f>
        <v/>
      </c>
      <c r="G3510" s="0" t="str">
        <f aca="false">IF(AND(B3510=0,C3510=0,D3510=0,E3510=0,A3510=0),"",1-ABS(SIGN(B3510-2)))</f>
        <v/>
      </c>
      <c r="H3510" s="0" t="str">
        <f aca="false">IF(AND(C3510=0,D3510=0,E3510=0,A3510=0,B3510=0),"",1-ABS(SIGN(C3510-2)))</f>
        <v/>
      </c>
      <c r="I3510" s="0" t="str">
        <f aca="false">IF(AND(D3510=0,E3510=0,A3510=0,B3510=0,C3510=0),"",1-ABS(SIGN(D3510-2)))</f>
        <v/>
      </c>
      <c r="J3510" s="0" t="str">
        <f aca="false">IF(AND(E3510=0,A3510=0,B3510=0,C3510=0,D3510=0),"",1-ABS(SIGN(E3510-2)))</f>
        <v/>
      </c>
      <c r="K3510" s="0" t="str">
        <f aca="false">IF(AND(A3510=0,B3510=0,C3510=0,D3510=0,E3510=0),"",1-ABS(SIGN(A3510-3)))</f>
        <v/>
      </c>
      <c r="L3510" s="0" t="str">
        <f aca="false">IF(AND(B3510=0,C3510=0,D3510=0,E3510=0,A3510=0),"",1-ABS(SIGN(B3510-3)))</f>
        <v/>
      </c>
      <c r="M3510" s="0" t="str">
        <f aca="false">IF(AND(C3510=0,D3510=0,E3510=0,A3510=0,B3510=0),"",1-ABS(SIGN(C3510-3)))</f>
        <v/>
      </c>
      <c r="N3510" s="0" t="str">
        <f aca="false">IF(AND(D3510=0,E3510=0,A3510=0,B3510=0,C3510=0),"",1-ABS(SIGN(D3510-3)))</f>
        <v/>
      </c>
      <c r="O3510" s="0" t="str">
        <f aca="false">IF(AND(E3510=0,A3510=0,B3510=0,C3510=0,D3510=0),"",1-ABS(SIGN(E3510-3)))</f>
        <v/>
      </c>
      <c r="P3510" s="0" t="str">
        <f aca="false">IF(AND(A3510=0,B3510=0,C3510=0,D3510=0,E3510=0),"",SIGN(A3510-1)+SIGN(B3510-1)+SIGN(C3510-1)+SIGN(D3510-1)+SIGN(E3510-1)-1)</f>
        <v/>
      </c>
      <c r="Q3510" s="0" t="str">
        <f aca="false">IF(AND(A3510=0,B3510=0,C3510=0,D3510=0,E3510=0),"",SUM(F3510:J3510)-SIGN(SUM(F3510:J3510)))</f>
        <v/>
      </c>
      <c r="R3510" s="0" t="str">
        <f aca="false">IF(AND(A3510=0,B3510=0,C3510=0,D3510=0,E3510=0),"",Q3510*Q3510)</f>
        <v/>
      </c>
      <c r="S3510" s="0" t="str">
        <f aca="false">IF(AND(A3510=0,B3510=0,C3510=0,D3510=0,E3510=0),"",SUM(K3510:O3510)-SIGN(SUM(K3510:O3510)))</f>
        <v/>
      </c>
      <c r="T3510" s="0" t="str">
        <f aca="false">IF(AND(A3510=0,B3510=0,C3510=0,D3510=0,E3510=0),"",S3510*S3510)</f>
        <v/>
      </c>
      <c r="U3510" s="0" t="str">
        <f aca="false">IF(AND(A3510=0,B3510=0,C3510=0,D3510=0,E3510=0),"",1-(0.146016*F3510+0.557685*K3510+0.1753425*G3510+0.4711896*L3510+0.1397295*H3510+0.3742594*M3510+0.1728907*I3510+0.5371011*N3510+0.156223*J3510+0.4501876*O3510+-0.1395949*P3510+0.0106868*R3510+-0.1215579*S3510+-0.0147963*T3510))</f>
        <v/>
      </c>
      <c r="V3510" s="1" t="str">
        <f aca="false">IF(AND(A3510=0,B3510=0,C3510=0,D3510=0,E3510=0),"",IF(SIGN(A3510-1)+SIGN(B3510-1)+SIGN(C3510-1)+SIGN(D3510-1)+SIGN(E3510-1)=0,1,U3510))</f>
        <v/>
      </c>
      <c r="W3510" s="2" t="str">
        <f aca="false">IF(AND(A3510=0,B3510=0,C3510=0,D3510=0,E3510=0),"",IF(OR(A3510=0,A3510&gt;3,A3510&lt;1,B3510=0,B3510&gt;3,B3510&lt;1,C3510=0,C3510&gt;3,C3510&lt;1,D3510=0,D3510&gt;3,D3510&lt;1,E3510=0,E3510&gt;3,E3510&lt;1),"",V3510))</f>
        <v/>
      </c>
    </row>
    <row r="3511" customFormat="false" ht="12.75" hidden="false" customHeight="false" outlineLevel="0" collapsed="false">
      <c r="F3511" s="0" t="str">
        <f aca="false">IF(AND(A3511=0,B3511=0,C3511=0,D3511=0,E3511=0),"",1-ABS(SIGN(A3511-2)))</f>
        <v/>
      </c>
      <c r="G3511" s="0" t="str">
        <f aca="false">IF(AND(B3511=0,C3511=0,D3511=0,E3511=0,A3511=0),"",1-ABS(SIGN(B3511-2)))</f>
        <v/>
      </c>
      <c r="H3511" s="0" t="str">
        <f aca="false">IF(AND(C3511=0,D3511=0,E3511=0,A3511=0,B3511=0),"",1-ABS(SIGN(C3511-2)))</f>
        <v/>
      </c>
      <c r="I3511" s="0" t="str">
        <f aca="false">IF(AND(D3511=0,E3511=0,A3511=0,B3511=0,C3511=0),"",1-ABS(SIGN(D3511-2)))</f>
        <v/>
      </c>
      <c r="J3511" s="0" t="str">
        <f aca="false">IF(AND(E3511=0,A3511=0,B3511=0,C3511=0,D3511=0),"",1-ABS(SIGN(E3511-2)))</f>
        <v/>
      </c>
      <c r="K3511" s="0" t="str">
        <f aca="false">IF(AND(A3511=0,B3511=0,C3511=0,D3511=0,E3511=0),"",1-ABS(SIGN(A3511-3)))</f>
        <v/>
      </c>
      <c r="L3511" s="0" t="str">
        <f aca="false">IF(AND(B3511=0,C3511=0,D3511=0,E3511=0,A3511=0),"",1-ABS(SIGN(B3511-3)))</f>
        <v/>
      </c>
      <c r="M3511" s="0" t="str">
        <f aca="false">IF(AND(C3511=0,D3511=0,E3511=0,A3511=0,B3511=0),"",1-ABS(SIGN(C3511-3)))</f>
        <v/>
      </c>
      <c r="N3511" s="0" t="str">
        <f aca="false">IF(AND(D3511=0,E3511=0,A3511=0,B3511=0,C3511=0),"",1-ABS(SIGN(D3511-3)))</f>
        <v/>
      </c>
      <c r="O3511" s="0" t="str">
        <f aca="false">IF(AND(E3511=0,A3511=0,B3511=0,C3511=0,D3511=0),"",1-ABS(SIGN(E3511-3)))</f>
        <v/>
      </c>
      <c r="P3511" s="0" t="str">
        <f aca="false">IF(AND(A3511=0,B3511=0,C3511=0,D3511=0,E3511=0),"",SIGN(A3511-1)+SIGN(B3511-1)+SIGN(C3511-1)+SIGN(D3511-1)+SIGN(E3511-1)-1)</f>
        <v/>
      </c>
      <c r="Q3511" s="0" t="str">
        <f aca="false">IF(AND(A3511=0,B3511=0,C3511=0,D3511=0,E3511=0),"",SUM(F3511:J3511)-SIGN(SUM(F3511:J3511)))</f>
        <v/>
      </c>
      <c r="R3511" s="0" t="str">
        <f aca="false">IF(AND(A3511=0,B3511=0,C3511=0,D3511=0,E3511=0),"",Q3511*Q3511)</f>
        <v/>
      </c>
      <c r="S3511" s="0" t="str">
        <f aca="false">IF(AND(A3511=0,B3511=0,C3511=0,D3511=0,E3511=0),"",SUM(K3511:O3511)-SIGN(SUM(K3511:O3511)))</f>
        <v/>
      </c>
      <c r="T3511" s="0" t="str">
        <f aca="false">IF(AND(A3511=0,B3511=0,C3511=0,D3511=0,E3511=0),"",S3511*S3511)</f>
        <v/>
      </c>
      <c r="U3511" s="0" t="str">
        <f aca="false">IF(AND(A3511=0,B3511=0,C3511=0,D3511=0,E3511=0),"",1-(0.146016*F3511+0.557685*K3511+0.1753425*G3511+0.4711896*L3511+0.1397295*H3511+0.3742594*M3511+0.1728907*I3511+0.5371011*N3511+0.156223*J3511+0.4501876*O3511+-0.1395949*P3511+0.0106868*R3511+-0.1215579*S3511+-0.0147963*T3511))</f>
        <v/>
      </c>
      <c r="V3511" s="1" t="str">
        <f aca="false">IF(AND(A3511=0,B3511=0,C3511=0,D3511=0,E3511=0),"",IF(SIGN(A3511-1)+SIGN(B3511-1)+SIGN(C3511-1)+SIGN(D3511-1)+SIGN(E3511-1)=0,1,U3511))</f>
        <v/>
      </c>
      <c r="W3511" s="2" t="str">
        <f aca="false">IF(AND(A3511=0,B3511=0,C3511=0,D3511=0,E3511=0),"",IF(OR(A3511=0,A3511&gt;3,A3511&lt;1,B3511=0,B3511&gt;3,B3511&lt;1,C3511=0,C3511&gt;3,C3511&lt;1,D3511=0,D3511&gt;3,D3511&lt;1,E3511=0,E3511&gt;3,E3511&lt;1),"",V3511))</f>
        <v/>
      </c>
    </row>
    <row r="3512" customFormat="false" ht="12.75" hidden="false" customHeight="false" outlineLevel="0" collapsed="false">
      <c r="F3512" s="0" t="str">
        <f aca="false">IF(AND(A3512=0,B3512=0,C3512=0,D3512=0,E3512=0),"",1-ABS(SIGN(A3512-2)))</f>
        <v/>
      </c>
      <c r="G3512" s="0" t="str">
        <f aca="false">IF(AND(B3512=0,C3512=0,D3512=0,E3512=0,A3512=0),"",1-ABS(SIGN(B3512-2)))</f>
        <v/>
      </c>
      <c r="H3512" s="0" t="str">
        <f aca="false">IF(AND(C3512=0,D3512=0,E3512=0,A3512=0,B3512=0),"",1-ABS(SIGN(C3512-2)))</f>
        <v/>
      </c>
      <c r="I3512" s="0" t="str">
        <f aca="false">IF(AND(D3512=0,E3512=0,A3512=0,B3512=0,C3512=0),"",1-ABS(SIGN(D3512-2)))</f>
        <v/>
      </c>
      <c r="J3512" s="0" t="str">
        <f aca="false">IF(AND(E3512=0,A3512=0,B3512=0,C3512=0,D3512=0),"",1-ABS(SIGN(E3512-2)))</f>
        <v/>
      </c>
      <c r="K3512" s="0" t="str">
        <f aca="false">IF(AND(A3512=0,B3512=0,C3512=0,D3512=0,E3512=0),"",1-ABS(SIGN(A3512-3)))</f>
        <v/>
      </c>
      <c r="L3512" s="0" t="str">
        <f aca="false">IF(AND(B3512=0,C3512=0,D3512=0,E3512=0,A3512=0),"",1-ABS(SIGN(B3512-3)))</f>
        <v/>
      </c>
      <c r="M3512" s="0" t="str">
        <f aca="false">IF(AND(C3512=0,D3512=0,E3512=0,A3512=0,B3512=0),"",1-ABS(SIGN(C3512-3)))</f>
        <v/>
      </c>
      <c r="N3512" s="0" t="str">
        <f aca="false">IF(AND(D3512=0,E3512=0,A3512=0,B3512=0,C3512=0),"",1-ABS(SIGN(D3512-3)))</f>
        <v/>
      </c>
      <c r="O3512" s="0" t="str">
        <f aca="false">IF(AND(E3512=0,A3512=0,B3512=0,C3512=0,D3512=0),"",1-ABS(SIGN(E3512-3)))</f>
        <v/>
      </c>
      <c r="P3512" s="0" t="str">
        <f aca="false">IF(AND(A3512=0,B3512=0,C3512=0,D3512=0,E3512=0),"",SIGN(A3512-1)+SIGN(B3512-1)+SIGN(C3512-1)+SIGN(D3512-1)+SIGN(E3512-1)-1)</f>
        <v/>
      </c>
      <c r="Q3512" s="0" t="str">
        <f aca="false">IF(AND(A3512=0,B3512=0,C3512=0,D3512=0,E3512=0),"",SUM(F3512:J3512)-SIGN(SUM(F3512:J3512)))</f>
        <v/>
      </c>
      <c r="R3512" s="0" t="str">
        <f aca="false">IF(AND(A3512=0,B3512=0,C3512=0,D3512=0,E3512=0),"",Q3512*Q3512)</f>
        <v/>
      </c>
      <c r="S3512" s="0" t="str">
        <f aca="false">IF(AND(A3512=0,B3512=0,C3512=0,D3512=0,E3512=0),"",SUM(K3512:O3512)-SIGN(SUM(K3512:O3512)))</f>
        <v/>
      </c>
      <c r="T3512" s="0" t="str">
        <f aca="false">IF(AND(A3512=0,B3512=0,C3512=0,D3512=0,E3512=0),"",S3512*S3512)</f>
        <v/>
      </c>
      <c r="U3512" s="0" t="str">
        <f aca="false">IF(AND(A3512=0,B3512=0,C3512=0,D3512=0,E3512=0),"",1-(0.146016*F3512+0.557685*K3512+0.1753425*G3512+0.4711896*L3512+0.1397295*H3512+0.3742594*M3512+0.1728907*I3512+0.5371011*N3512+0.156223*J3512+0.4501876*O3512+-0.1395949*P3512+0.0106868*R3512+-0.1215579*S3512+-0.0147963*T3512))</f>
        <v/>
      </c>
      <c r="V3512" s="1" t="str">
        <f aca="false">IF(AND(A3512=0,B3512=0,C3512=0,D3512=0,E3512=0),"",IF(SIGN(A3512-1)+SIGN(B3512-1)+SIGN(C3512-1)+SIGN(D3512-1)+SIGN(E3512-1)=0,1,U3512))</f>
        <v/>
      </c>
      <c r="W3512" s="2" t="str">
        <f aca="false">IF(AND(A3512=0,B3512=0,C3512=0,D3512=0,E3512=0),"",IF(OR(A3512=0,A3512&gt;3,A3512&lt;1,B3512=0,B3512&gt;3,B3512&lt;1,C3512=0,C3512&gt;3,C3512&lt;1,D3512=0,D3512&gt;3,D3512&lt;1,E3512=0,E3512&gt;3,E3512&lt;1),"",V3512))</f>
        <v/>
      </c>
    </row>
    <row r="3513" customFormat="false" ht="12.75" hidden="false" customHeight="false" outlineLevel="0" collapsed="false">
      <c r="F3513" s="0" t="str">
        <f aca="false">IF(AND(A3513=0,B3513=0,C3513=0,D3513=0,E3513=0),"",1-ABS(SIGN(A3513-2)))</f>
        <v/>
      </c>
      <c r="G3513" s="0" t="str">
        <f aca="false">IF(AND(B3513=0,C3513=0,D3513=0,E3513=0,A3513=0),"",1-ABS(SIGN(B3513-2)))</f>
        <v/>
      </c>
      <c r="H3513" s="0" t="str">
        <f aca="false">IF(AND(C3513=0,D3513=0,E3513=0,A3513=0,B3513=0),"",1-ABS(SIGN(C3513-2)))</f>
        <v/>
      </c>
      <c r="I3513" s="0" t="str">
        <f aca="false">IF(AND(D3513=0,E3513=0,A3513=0,B3513=0,C3513=0),"",1-ABS(SIGN(D3513-2)))</f>
        <v/>
      </c>
      <c r="J3513" s="0" t="str">
        <f aca="false">IF(AND(E3513=0,A3513=0,B3513=0,C3513=0,D3513=0),"",1-ABS(SIGN(E3513-2)))</f>
        <v/>
      </c>
      <c r="K3513" s="0" t="str">
        <f aca="false">IF(AND(A3513=0,B3513=0,C3513=0,D3513=0,E3513=0),"",1-ABS(SIGN(A3513-3)))</f>
        <v/>
      </c>
      <c r="L3513" s="0" t="str">
        <f aca="false">IF(AND(B3513=0,C3513=0,D3513=0,E3513=0,A3513=0),"",1-ABS(SIGN(B3513-3)))</f>
        <v/>
      </c>
      <c r="M3513" s="0" t="str">
        <f aca="false">IF(AND(C3513=0,D3513=0,E3513=0,A3513=0,B3513=0),"",1-ABS(SIGN(C3513-3)))</f>
        <v/>
      </c>
      <c r="N3513" s="0" t="str">
        <f aca="false">IF(AND(D3513=0,E3513=0,A3513=0,B3513=0,C3513=0),"",1-ABS(SIGN(D3513-3)))</f>
        <v/>
      </c>
      <c r="O3513" s="0" t="str">
        <f aca="false">IF(AND(E3513=0,A3513=0,B3513=0,C3513=0,D3513=0),"",1-ABS(SIGN(E3513-3)))</f>
        <v/>
      </c>
      <c r="P3513" s="0" t="str">
        <f aca="false">IF(AND(A3513=0,B3513=0,C3513=0,D3513=0,E3513=0),"",SIGN(A3513-1)+SIGN(B3513-1)+SIGN(C3513-1)+SIGN(D3513-1)+SIGN(E3513-1)-1)</f>
        <v/>
      </c>
      <c r="Q3513" s="0" t="str">
        <f aca="false">IF(AND(A3513=0,B3513=0,C3513=0,D3513=0,E3513=0),"",SUM(F3513:J3513)-SIGN(SUM(F3513:J3513)))</f>
        <v/>
      </c>
      <c r="R3513" s="0" t="str">
        <f aca="false">IF(AND(A3513=0,B3513=0,C3513=0,D3513=0,E3513=0),"",Q3513*Q3513)</f>
        <v/>
      </c>
      <c r="S3513" s="0" t="str">
        <f aca="false">IF(AND(A3513=0,B3513=0,C3513=0,D3513=0,E3513=0),"",SUM(K3513:O3513)-SIGN(SUM(K3513:O3513)))</f>
        <v/>
      </c>
      <c r="T3513" s="0" t="str">
        <f aca="false">IF(AND(A3513=0,B3513=0,C3513=0,D3513=0,E3513=0),"",S3513*S3513)</f>
        <v/>
      </c>
      <c r="U3513" s="0" t="str">
        <f aca="false">IF(AND(A3513=0,B3513=0,C3513=0,D3513=0,E3513=0),"",1-(0.146016*F3513+0.557685*K3513+0.1753425*G3513+0.4711896*L3513+0.1397295*H3513+0.3742594*M3513+0.1728907*I3513+0.5371011*N3513+0.156223*J3513+0.4501876*O3513+-0.1395949*P3513+0.0106868*R3513+-0.1215579*S3513+-0.0147963*T3513))</f>
        <v/>
      </c>
      <c r="V3513" s="1" t="str">
        <f aca="false">IF(AND(A3513=0,B3513=0,C3513=0,D3513=0,E3513=0),"",IF(SIGN(A3513-1)+SIGN(B3513-1)+SIGN(C3513-1)+SIGN(D3513-1)+SIGN(E3513-1)=0,1,U3513))</f>
        <v/>
      </c>
      <c r="W3513" s="2" t="str">
        <f aca="false">IF(AND(A3513=0,B3513=0,C3513=0,D3513=0,E3513=0),"",IF(OR(A3513=0,A3513&gt;3,A3513&lt;1,B3513=0,B3513&gt;3,B3513&lt;1,C3513=0,C3513&gt;3,C3513&lt;1,D3513=0,D3513&gt;3,D3513&lt;1,E3513=0,E3513&gt;3,E3513&lt;1),"",V3513))</f>
        <v/>
      </c>
    </row>
    <row r="3514" customFormat="false" ht="12.75" hidden="false" customHeight="false" outlineLevel="0" collapsed="false">
      <c r="F3514" s="0" t="str">
        <f aca="false">IF(AND(A3514=0,B3514=0,C3514=0,D3514=0,E3514=0),"",1-ABS(SIGN(A3514-2)))</f>
        <v/>
      </c>
      <c r="G3514" s="0" t="str">
        <f aca="false">IF(AND(B3514=0,C3514=0,D3514=0,E3514=0,A3514=0),"",1-ABS(SIGN(B3514-2)))</f>
        <v/>
      </c>
      <c r="H3514" s="0" t="str">
        <f aca="false">IF(AND(C3514=0,D3514=0,E3514=0,A3514=0,B3514=0),"",1-ABS(SIGN(C3514-2)))</f>
        <v/>
      </c>
      <c r="I3514" s="0" t="str">
        <f aca="false">IF(AND(D3514=0,E3514=0,A3514=0,B3514=0,C3514=0),"",1-ABS(SIGN(D3514-2)))</f>
        <v/>
      </c>
      <c r="J3514" s="0" t="str">
        <f aca="false">IF(AND(E3514=0,A3514=0,B3514=0,C3514=0,D3514=0),"",1-ABS(SIGN(E3514-2)))</f>
        <v/>
      </c>
      <c r="K3514" s="0" t="str">
        <f aca="false">IF(AND(A3514=0,B3514=0,C3514=0,D3514=0,E3514=0),"",1-ABS(SIGN(A3514-3)))</f>
        <v/>
      </c>
      <c r="L3514" s="0" t="str">
        <f aca="false">IF(AND(B3514=0,C3514=0,D3514=0,E3514=0,A3514=0),"",1-ABS(SIGN(B3514-3)))</f>
        <v/>
      </c>
      <c r="M3514" s="0" t="str">
        <f aca="false">IF(AND(C3514=0,D3514=0,E3514=0,A3514=0,B3514=0),"",1-ABS(SIGN(C3514-3)))</f>
        <v/>
      </c>
      <c r="N3514" s="0" t="str">
        <f aca="false">IF(AND(D3514=0,E3514=0,A3514=0,B3514=0,C3514=0),"",1-ABS(SIGN(D3514-3)))</f>
        <v/>
      </c>
      <c r="O3514" s="0" t="str">
        <f aca="false">IF(AND(E3514=0,A3514=0,B3514=0,C3514=0,D3514=0),"",1-ABS(SIGN(E3514-3)))</f>
        <v/>
      </c>
      <c r="P3514" s="0" t="str">
        <f aca="false">IF(AND(A3514=0,B3514=0,C3514=0,D3514=0,E3514=0),"",SIGN(A3514-1)+SIGN(B3514-1)+SIGN(C3514-1)+SIGN(D3514-1)+SIGN(E3514-1)-1)</f>
        <v/>
      </c>
      <c r="Q3514" s="0" t="str">
        <f aca="false">IF(AND(A3514=0,B3514=0,C3514=0,D3514=0,E3514=0),"",SUM(F3514:J3514)-SIGN(SUM(F3514:J3514)))</f>
        <v/>
      </c>
      <c r="R3514" s="0" t="str">
        <f aca="false">IF(AND(A3514=0,B3514=0,C3514=0,D3514=0,E3514=0),"",Q3514*Q3514)</f>
        <v/>
      </c>
      <c r="S3514" s="0" t="str">
        <f aca="false">IF(AND(A3514=0,B3514=0,C3514=0,D3514=0,E3514=0),"",SUM(K3514:O3514)-SIGN(SUM(K3514:O3514)))</f>
        <v/>
      </c>
      <c r="T3514" s="0" t="str">
        <f aca="false">IF(AND(A3514=0,B3514=0,C3514=0,D3514=0,E3514=0),"",S3514*S3514)</f>
        <v/>
      </c>
      <c r="U3514" s="0" t="str">
        <f aca="false">IF(AND(A3514=0,B3514=0,C3514=0,D3514=0,E3514=0),"",1-(0.146016*F3514+0.557685*K3514+0.1753425*G3514+0.4711896*L3514+0.1397295*H3514+0.3742594*M3514+0.1728907*I3514+0.5371011*N3514+0.156223*J3514+0.4501876*O3514+-0.1395949*P3514+0.0106868*R3514+-0.1215579*S3514+-0.0147963*T3514))</f>
        <v/>
      </c>
      <c r="V3514" s="1" t="str">
        <f aca="false">IF(AND(A3514=0,B3514=0,C3514=0,D3514=0,E3514=0),"",IF(SIGN(A3514-1)+SIGN(B3514-1)+SIGN(C3514-1)+SIGN(D3514-1)+SIGN(E3514-1)=0,1,U3514))</f>
        <v/>
      </c>
      <c r="W3514" s="2" t="str">
        <f aca="false">IF(AND(A3514=0,B3514=0,C3514=0,D3514=0,E3514=0),"",IF(OR(A3514=0,A3514&gt;3,A3514&lt;1,B3514=0,B3514&gt;3,B3514&lt;1,C3514=0,C3514&gt;3,C3514&lt;1,D3514=0,D3514&gt;3,D3514&lt;1,E3514=0,E3514&gt;3,E3514&lt;1),"",V3514))</f>
        <v/>
      </c>
    </row>
    <row r="3515" customFormat="false" ht="12.75" hidden="false" customHeight="false" outlineLevel="0" collapsed="false">
      <c r="F3515" s="0" t="str">
        <f aca="false">IF(AND(A3515=0,B3515=0,C3515=0,D3515=0,E3515=0),"",1-ABS(SIGN(A3515-2)))</f>
        <v/>
      </c>
      <c r="G3515" s="0" t="str">
        <f aca="false">IF(AND(B3515=0,C3515=0,D3515=0,E3515=0,A3515=0),"",1-ABS(SIGN(B3515-2)))</f>
        <v/>
      </c>
      <c r="H3515" s="0" t="str">
        <f aca="false">IF(AND(C3515=0,D3515=0,E3515=0,A3515=0,B3515=0),"",1-ABS(SIGN(C3515-2)))</f>
        <v/>
      </c>
      <c r="I3515" s="0" t="str">
        <f aca="false">IF(AND(D3515=0,E3515=0,A3515=0,B3515=0,C3515=0),"",1-ABS(SIGN(D3515-2)))</f>
        <v/>
      </c>
      <c r="J3515" s="0" t="str">
        <f aca="false">IF(AND(E3515=0,A3515=0,B3515=0,C3515=0,D3515=0),"",1-ABS(SIGN(E3515-2)))</f>
        <v/>
      </c>
      <c r="K3515" s="0" t="str">
        <f aca="false">IF(AND(A3515=0,B3515=0,C3515=0,D3515=0,E3515=0),"",1-ABS(SIGN(A3515-3)))</f>
        <v/>
      </c>
      <c r="L3515" s="0" t="str">
        <f aca="false">IF(AND(B3515=0,C3515=0,D3515=0,E3515=0,A3515=0),"",1-ABS(SIGN(B3515-3)))</f>
        <v/>
      </c>
      <c r="M3515" s="0" t="str">
        <f aca="false">IF(AND(C3515=0,D3515=0,E3515=0,A3515=0,B3515=0),"",1-ABS(SIGN(C3515-3)))</f>
        <v/>
      </c>
      <c r="N3515" s="0" t="str">
        <f aca="false">IF(AND(D3515=0,E3515=0,A3515=0,B3515=0,C3515=0),"",1-ABS(SIGN(D3515-3)))</f>
        <v/>
      </c>
      <c r="O3515" s="0" t="str">
        <f aca="false">IF(AND(E3515=0,A3515=0,B3515=0,C3515=0,D3515=0),"",1-ABS(SIGN(E3515-3)))</f>
        <v/>
      </c>
      <c r="P3515" s="0" t="str">
        <f aca="false">IF(AND(A3515=0,B3515=0,C3515=0,D3515=0,E3515=0),"",SIGN(A3515-1)+SIGN(B3515-1)+SIGN(C3515-1)+SIGN(D3515-1)+SIGN(E3515-1)-1)</f>
        <v/>
      </c>
      <c r="Q3515" s="0" t="str">
        <f aca="false">IF(AND(A3515=0,B3515=0,C3515=0,D3515=0,E3515=0),"",SUM(F3515:J3515)-SIGN(SUM(F3515:J3515)))</f>
        <v/>
      </c>
      <c r="R3515" s="0" t="str">
        <f aca="false">IF(AND(A3515=0,B3515=0,C3515=0,D3515=0,E3515=0),"",Q3515*Q3515)</f>
        <v/>
      </c>
      <c r="S3515" s="0" t="str">
        <f aca="false">IF(AND(A3515=0,B3515=0,C3515=0,D3515=0,E3515=0),"",SUM(K3515:O3515)-SIGN(SUM(K3515:O3515)))</f>
        <v/>
      </c>
      <c r="T3515" s="0" t="str">
        <f aca="false">IF(AND(A3515=0,B3515=0,C3515=0,D3515=0,E3515=0),"",S3515*S3515)</f>
        <v/>
      </c>
      <c r="U3515" s="0" t="str">
        <f aca="false">IF(AND(A3515=0,B3515=0,C3515=0,D3515=0,E3515=0),"",1-(0.146016*F3515+0.557685*K3515+0.1753425*G3515+0.4711896*L3515+0.1397295*H3515+0.3742594*M3515+0.1728907*I3515+0.5371011*N3515+0.156223*J3515+0.4501876*O3515+-0.1395949*P3515+0.0106868*R3515+-0.1215579*S3515+-0.0147963*T3515))</f>
        <v/>
      </c>
      <c r="V3515" s="1" t="str">
        <f aca="false">IF(AND(A3515=0,B3515=0,C3515=0,D3515=0,E3515=0),"",IF(SIGN(A3515-1)+SIGN(B3515-1)+SIGN(C3515-1)+SIGN(D3515-1)+SIGN(E3515-1)=0,1,U3515))</f>
        <v/>
      </c>
      <c r="W3515" s="2" t="str">
        <f aca="false">IF(AND(A3515=0,B3515=0,C3515=0,D3515=0,E3515=0),"",IF(OR(A3515=0,A3515&gt;3,A3515&lt;1,B3515=0,B3515&gt;3,B3515&lt;1,C3515=0,C3515&gt;3,C3515&lt;1,D3515=0,D3515&gt;3,D3515&lt;1,E3515=0,E3515&gt;3,E3515&lt;1),"",V3515))</f>
        <v/>
      </c>
    </row>
    <row r="3516" customFormat="false" ht="12.75" hidden="false" customHeight="false" outlineLevel="0" collapsed="false">
      <c r="F3516" s="0" t="str">
        <f aca="false">IF(AND(A3516=0,B3516=0,C3516=0,D3516=0,E3516=0),"",1-ABS(SIGN(A3516-2)))</f>
        <v/>
      </c>
      <c r="G3516" s="0" t="str">
        <f aca="false">IF(AND(B3516=0,C3516=0,D3516=0,E3516=0,A3516=0),"",1-ABS(SIGN(B3516-2)))</f>
        <v/>
      </c>
      <c r="H3516" s="0" t="str">
        <f aca="false">IF(AND(C3516=0,D3516=0,E3516=0,A3516=0,B3516=0),"",1-ABS(SIGN(C3516-2)))</f>
        <v/>
      </c>
      <c r="I3516" s="0" t="str">
        <f aca="false">IF(AND(D3516=0,E3516=0,A3516=0,B3516=0,C3516=0),"",1-ABS(SIGN(D3516-2)))</f>
        <v/>
      </c>
      <c r="J3516" s="0" t="str">
        <f aca="false">IF(AND(E3516=0,A3516=0,B3516=0,C3516=0,D3516=0),"",1-ABS(SIGN(E3516-2)))</f>
        <v/>
      </c>
      <c r="K3516" s="0" t="str">
        <f aca="false">IF(AND(A3516=0,B3516=0,C3516=0,D3516=0,E3516=0),"",1-ABS(SIGN(A3516-3)))</f>
        <v/>
      </c>
      <c r="L3516" s="0" t="str">
        <f aca="false">IF(AND(B3516=0,C3516=0,D3516=0,E3516=0,A3516=0),"",1-ABS(SIGN(B3516-3)))</f>
        <v/>
      </c>
      <c r="M3516" s="0" t="str">
        <f aca="false">IF(AND(C3516=0,D3516=0,E3516=0,A3516=0,B3516=0),"",1-ABS(SIGN(C3516-3)))</f>
        <v/>
      </c>
      <c r="N3516" s="0" t="str">
        <f aca="false">IF(AND(D3516=0,E3516=0,A3516=0,B3516=0,C3516=0),"",1-ABS(SIGN(D3516-3)))</f>
        <v/>
      </c>
      <c r="O3516" s="0" t="str">
        <f aca="false">IF(AND(E3516=0,A3516=0,B3516=0,C3516=0,D3516=0),"",1-ABS(SIGN(E3516-3)))</f>
        <v/>
      </c>
      <c r="P3516" s="0" t="str">
        <f aca="false">IF(AND(A3516=0,B3516=0,C3516=0,D3516=0,E3516=0),"",SIGN(A3516-1)+SIGN(B3516-1)+SIGN(C3516-1)+SIGN(D3516-1)+SIGN(E3516-1)-1)</f>
        <v/>
      </c>
      <c r="Q3516" s="0" t="str">
        <f aca="false">IF(AND(A3516=0,B3516=0,C3516=0,D3516=0,E3516=0),"",SUM(F3516:J3516)-SIGN(SUM(F3516:J3516)))</f>
        <v/>
      </c>
      <c r="R3516" s="0" t="str">
        <f aca="false">IF(AND(A3516=0,B3516=0,C3516=0,D3516=0,E3516=0),"",Q3516*Q3516)</f>
        <v/>
      </c>
      <c r="S3516" s="0" t="str">
        <f aca="false">IF(AND(A3516=0,B3516=0,C3516=0,D3516=0,E3516=0),"",SUM(K3516:O3516)-SIGN(SUM(K3516:O3516)))</f>
        <v/>
      </c>
      <c r="T3516" s="0" t="str">
        <f aca="false">IF(AND(A3516=0,B3516=0,C3516=0,D3516=0,E3516=0),"",S3516*S3516)</f>
        <v/>
      </c>
      <c r="U3516" s="0" t="str">
        <f aca="false">IF(AND(A3516=0,B3516=0,C3516=0,D3516=0,E3516=0),"",1-(0.146016*F3516+0.557685*K3516+0.1753425*G3516+0.4711896*L3516+0.1397295*H3516+0.3742594*M3516+0.1728907*I3516+0.5371011*N3516+0.156223*J3516+0.4501876*O3516+-0.1395949*P3516+0.0106868*R3516+-0.1215579*S3516+-0.0147963*T3516))</f>
        <v/>
      </c>
      <c r="V3516" s="1" t="str">
        <f aca="false">IF(AND(A3516=0,B3516=0,C3516=0,D3516=0,E3516=0),"",IF(SIGN(A3516-1)+SIGN(B3516-1)+SIGN(C3516-1)+SIGN(D3516-1)+SIGN(E3516-1)=0,1,U3516))</f>
        <v/>
      </c>
      <c r="W3516" s="2" t="str">
        <f aca="false">IF(AND(A3516=0,B3516=0,C3516=0,D3516=0,E3516=0),"",IF(OR(A3516=0,A3516&gt;3,A3516&lt;1,B3516=0,B3516&gt;3,B3516&lt;1,C3516=0,C3516&gt;3,C3516&lt;1,D3516=0,D3516&gt;3,D3516&lt;1,E3516=0,E3516&gt;3,E3516&lt;1),"",V3516))</f>
        <v/>
      </c>
    </row>
    <row r="3517" customFormat="false" ht="12.75" hidden="false" customHeight="false" outlineLevel="0" collapsed="false">
      <c r="F3517" s="0" t="str">
        <f aca="false">IF(AND(A3517=0,B3517=0,C3517=0,D3517=0,E3517=0),"",1-ABS(SIGN(A3517-2)))</f>
        <v/>
      </c>
      <c r="G3517" s="0" t="str">
        <f aca="false">IF(AND(B3517=0,C3517=0,D3517=0,E3517=0,A3517=0),"",1-ABS(SIGN(B3517-2)))</f>
        <v/>
      </c>
      <c r="H3517" s="0" t="str">
        <f aca="false">IF(AND(C3517=0,D3517=0,E3517=0,A3517=0,B3517=0),"",1-ABS(SIGN(C3517-2)))</f>
        <v/>
      </c>
      <c r="I3517" s="0" t="str">
        <f aca="false">IF(AND(D3517=0,E3517=0,A3517=0,B3517=0,C3517=0),"",1-ABS(SIGN(D3517-2)))</f>
        <v/>
      </c>
      <c r="J3517" s="0" t="str">
        <f aca="false">IF(AND(E3517=0,A3517=0,B3517=0,C3517=0,D3517=0),"",1-ABS(SIGN(E3517-2)))</f>
        <v/>
      </c>
      <c r="K3517" s="0" t="str">
        <f aca="false">IF(AND(A3517=0,B3517=0,C3517=0,D3517=0,E3517=0),"",1-ABS(SIGN(A3517-3)))</f>
        <v/>
      </c>
      <c r="L3517" s="0" t="str">
        <f aca="false">IF(AND(B3517=0,C3517=0,D3517=0,E3517=0,A3517=0),"",1-ABS(SIGN(B3517-3)))</f>
        <v/>
      </c>
      <c r="M3517" s="0" t="str">
        <f aca="false">IF(AND(C3517=0,D3517=0,E3517=0,A3517=0,B3517=0),"",1-ABS(SIGN(C3517-3)))</f>
        <v/>
      </c>
      <c r="N3517" s="0" t="str">
        <f aca="false">IF(AND(D3517=0,E3517=0,A3517=0,B3517=0,C3517=0),"",1-ABS(SIGN(D3517-3)))</f>
        <v/>
      </c>
      <c r="O3517" s="0" t="str">
        <f aca="false">IF(AND(E3517=0,A3517=0,B3517=0,C3517=0,D3517=0),"",1-ABS(SIGN(E3517-3)))</f>
        <v/>
      </c>
      <c r="P3517" s="0" t="str">
        <f aca="false">IF(AND(A3517=0,B3517=0,C3517=0,D3517=0,E3517=0),"",SIGN(A3517-1)+SIGN(B3517-1)+SIGN(C3517-1)+SIGN(D3517-1)+SIGN(E3517-1)-1)</f>
        <v/>
      </c>
      <c r="Q3517" s="0" t="str">
        <f aca="false">IF(AND(A3517=0,B3517=0,C3517=0,D3517=0,E3517=0),"",SUM(F3517:J3517)-SIGN(SUM(F3517:J3517)))</f>
        <v/>
      </c>
      <c r="R3517" s="0" t="str">
        <f aca="false">IF(AND(A3517=0,B3517=0,C3517=0,D3517=0,E3517=0),"",Q3517*Q3517)</f>
        <v/>
      </c>
      <c r="S3517" s="0" t="str">
        <f aca="false">IF(AND(A3517=0,B3517=0,C3517=0,D3517=0,E3517=0),"",SUM(K3517:O3517)-SIGN(SUM(K3517:O3517)))</f>
        <v/>
      </c>
      <c r="T3517" s="0" t="str">
        <f aca="false">IF(AND(A3517=0,B3517=0,C3517=0,D3517=0,E3517=0),"",S3517*S3517)</f>
        <v/>
      </c>
      <c r="U3517" s="0" t="str">
        <f aca="false">IF(AND(A3517=0,B3517=0,C3517=0,D3517=0,E3517=0),"",1-(0.146016*F3517+0.557685*K3517+0.1753425*G3517+0.4711896*L3517+0.1397295*H3517+0.3742594*M3517+0.1728907*I3517+0.5371011*N3517+0.156223*J3517+0.4501876*O3517+-0.1395949*P3517+0.0106868*R3517+-0.1215579*S3517+-0.0147963*T3517))</f>
        <v/>
      </c>
      <c r="V3517" s="1" t="str">
        <f aca="false">IF(AND(A3517=0,B3517=0,C3517=0,D3517=0,E3517=0),"",IF(SIGN(A3517-1)+SIGN(B3517-1)+SIGN(C3517-1)+SIGN(D3517-1)+SIGN(E3517-1)=0,1,U3517))</f>
        <v/>
      </c>
      <c r="W3517" s="2" t="str">
        <f aca="false">IF(AND(A3517=0,B3517=0,C3517=0,D3517=0,E3517=0),"",IF(OR(A3517=0,A3517&gt;3,A3517&lt;1,B3517=0,B3517&gt;3,B3517&lt;1,C3517=0,C3517&gt;3,C3517&lt;1,D3517=0,D3517&gt;3,D3517&lt;1,E3517=0,E3517&gt;3,E3517&lt;1),"",V3517))</f>
        <v/>
      </c>
    </row>
    <row r="3518" customFormat="false" ht="12.75" hidden="false" customHeight="false" outlineLevel="0" collapsed="false">
      <c r="F3518" s="0" t="str">
        <f aca="false">IF(AND(A3518=0,B3518=0,C3518=0,D3518=0,E3518=0),"",1-ABS(SIGN(A3518-2)))</f>
        <v/>
      </c>
      <c r="G3518" s="0" t="str">
        <f aca="false">IF(AND(B3518=0,C3518=0,D3518=0,E3518=0,A3518=0),"",1-ABS(SIGN(B3518-2)))</f>
        <v/>
      </c>
      <c r="H3518" s="0" t="str">
        <f aca="false">IF(AND(C3518=0,D3518=0,E3518=0,A3518=0,B3518=0),"",1-ABS(SIGN(C3518-2)))</f>
        <v/>
      </c>
      <c r="I3518" s="0" t="str">
        <f aca="false">IF(AND(D3518=0,E3518=0,A3518=0,B3518=0,C3518=0),"",1-ABS(SIGN(D3518-2)))</f>
        <v/>
      </c>
      <c r="J3518" s="0" t="str">
        <f aca="false">IF(AND(E3518=0,A3518=0,B3518=0,C3518=0,D3518=0),"",1-ABS(SIGN(E3518-2)))</f>
        <v/>
      </c>
      <c r="K3518" s="0" t="str">
        <f aca="false">IF(AND(A3518=0,B3518=0,C3518=0,D3518=0,E3518=0),"",1-ABS(SIGN(A3518-3)))</f>
        <v/>
      </c>
      <c r="L3518" s="0" t="str">
        <f aca="false">IF(AND(B3518=0,C3518=0,D3518=0,E3518=0,A3518=0),"",1-ABS(SIGN(B3518-3)))</f>
        <v/>
      </c>
      <c r="M3518" s="0" t="str">
        <f aca="false">IF(AND(C3518=0,D3518=0,E3518=0,A3518=0,B3518=0),"",1-ABS(SIGN(C3518-3)))</f>
        <v/>
      </c>
      <c r="N3518" s="0" t="str">
        <f aca="false">IF(AND(D3518=0,E3518=0,A3518=0,B3518=0,C3518=0),"",1-ABS(SIGN(D3518-3)))</f>
        <v/>
      </c>
      <c r="O3518" s="0" t="str">
        <f aca="false">IF(AND(E3518=0,A3518=0,B3518=0,C3518=0,D3518=0),"",1-ABS(SIGN(E3518-3)))</f>
        <v/>
      </c>
      <c r="P3518" s="0" t="str">
        <f aca="false">IF(AND(A3518=0,B3518=0,C3518=0,D3518=0,E3518=0),"",SIGN(A3518-1)+SIGN(B3518-1)+SIGN(C3518-1)+SIGN(D3518-1)+SIGN(E3518-1)-1)</f>
        <v/>
      </c>
      <c r="Q3518" s="0" t="str">
        <f aca="false">IF(AND(A3518=0,B3518=0,C3518=0,D3518=0,E3518=0),"",SUM(F3518:J3518)-SIGN(SUM(F3518:J3518)))</f>
        <v/>
      </c>
      <c r="R3518" s="0" t="str">
        <f aca="false">IF(AND(A3518=0,B3518=0,C3518=0,D3518=0,E3518=0),"",Q3518*Q3518)</f>
        <v/>
      </c>
      <c r="S3518" s="0" t="str">
        <f aca="false">IF(AND(A3518=0,B3518=0,C3518=0,D3518=0,E3518=0),"",SUM(K3518:O3518)-SIGN(SUM(K3518:O3518)))</f>
        <v/>
      </c>
      <c r="T3518" s="0" t="str">
        <f aca="false">IF(AND(A3518=0,B3518=0,C3518=0,D3518=0,E3518=0),"",S3518*S3518)</f>
        <v/>
      </c>
      <c r="U3518" s="0" t="str">
        <f aca="false">IF(AND(A3518=0,B3518=0,C3518=0,D3518=0,E3518=0),"",1-(0.146016*F3518+0.557685*K3518+0.1753425*G3518+0.4711896*L3518+0.1397295*H3518+0.3742594*M3518+0.1728907*I3518+0.5371011*N3518+0.156223*J3518+0.4501876*O3518+-0.1395949*P3518+0.0106868*R3518+-0.1215579*S3518+-0.0147963*T3518))</f>
        <v/>
      </c>
      <c r="V3518" s="1" t="str">
        <f aca="false">IF(AND(A3518=0,B3518=0,C3518=0,D3518=0,E3518=0),"",IF(SIGN(A3518-1)+SIGN(B3518-1)+SIGN(C3518-1)+SIGN(D3518-1)+SIGN(E3518-1)=0,1,U3518))</f>
        <v/>
      </c>
      <c r="W3518" s="2" t="str">
        <f aca="false">IF(AND(A3518=0,B3518=0,C3518=0,D3518=0,E3518=0),"",IF(OR(A3518=0,A3518&gt;3,A3518&lt;1,B3518=0,B3518&gt;3,B3518&lt;1,C3518=0,C3518&gt;3,C3518&lt;1,D3518=0,D3518&gt;3,D3518&lt;1,E3518=0,E3518&gt;3,E3518&lt;1),"",V3518))</f>
        <v/>
      </c>
    </row>
    <row r="3519" customFormat="false" ht="12.75" hidden="false" customHeight="false" outlineLevel="0" collapsed="false">
      <c r="F3519" s="0" t="str">
        <f aca="false">IF(AND(A3519=0,B3519=0,C3519=0,D3519=0,E3519=0),"",1-ABS(SIGN(A3519-2)))</f>
        <v/>
      </c>
      <c r="G3519" s="0" t="str">
        <f aca="false">IF(AND(B3519=0,C3519=0,D3519=0,E3519=0,A3519=0),"",1-ABS(SIGN(B3519-2)))</f>
        <v/>
      </c>
      <c r="H3519" s="0" t="str">
        <f aca="false">IF(AND(C3519=0,D3519=0,E3519=0,A3519=0,B3519=0),"",1-ABS(SIGN(C3519-2)))</f>
        <v/>
      </c>
      <c r="I3519" s="0" t="str">
        <f aca="false">IF(AND(D3519=0,E3519=0,A3519=0,B3519=0,C3519=0),"",1-ABS(SIGN(D3519-2)))</f>
        <v/>
      </c>
      <c r="J3519" s="0" t="str">
        <f aca="false">IF(AND(E3519=0,A3519=0,B3519=0,C3519=0,D3519=0),"",1-ABS(SIGN(E3519-2)))</f>
        <v/>
      </c>
      <c r="K3519" s="0" t="str">
        <f aca="false">IF(AND(A3519=0,B3519=0,C3519=0,D3519=0,E3519=0),"",1-ABS(SIGN(A3519-3)))</f>
        <v/>
      </c>
      <c r="L3519" s="0" t="str">
        <f aca="false">IF(AND(B3519=0,C3519=0,D3519=0,E3519=0,A3519=0),"",1-ABS(SIGN(B3519-3)))</f>
        <v/>
      </c>
      <c r="M3519" s="0" t="str">
        <f aca="false">IF(AND(C3519=0,D3519=0,E3519=0,A3519=0,B3519=0),"",1-ABS(SIGN(C3519-3)))</f>
        <v/>
      </c>
      <c r="N3519" s="0" t="str">
        <f aca="false">IF(AND(D3519=0,E3519=0,A3519=0,B3519=0,C3519=0),"",1-ABS(SIGN(D3519-3)))</f>
        <v/>
      </c>
      <c r="O3519" s="0" t="str">
        <f aca="false">IF(AND(E3519=0,A3519=0,B3519=0,C3519=0,D3519=0),"",1-ABS(SIGN(E3519-3)))</f>
        <v/>
      </c>
      <c r="P3519" s="0" t="str">
        <f aca="false">IF(AND(A3519=0,B3519=0,C3519=0,D3519=0,E3519=0),"",SIGN(A3519-1)+SIGN(B3519-1)+SIGN(C3519-1)+SIGN(D3519-1)+SIGN(E3519-1)-1)</f>
        <v/>
      </c>
      <c r="Q3519" s="0" t="str">
        <f aca="false">IF(AND(A3519=0,B3519=0,C3519=0,D3519=0,E3519=0),"",SUM(F3519:J3519)-SIGN(SUM(F3519:J3519)))</f>
        <v/>
      </c>
      <c r="R3519" s="0" t="str">
        <f aca="false">IF(AND(A3519=0,B3519=0,C3519=0,D3519=0,E3519=0),"",Q3519*Q3519)</f>
        <v/>
      </c>
      <c r="S3519" s="0" t="str">
        <f aca="false">IF(AND(A3519=0,B3519=0,C3519=0,D3519=0,E3519=0),"",SUM(K3519:O3519)-SIGN(SUM(K3519:O3519)))</f>
        <v/>
      </c>
      <c r="T3519" s="0" t="str">
        <f aca="false">IF(AND(A3519=0,B3519=0,C3519=0,D3519=0,E3519=0),"",S3519*S3519)</f>
        <v/>
      </c>
      <c r="U3519" s="0" t="str">
        <f aca="false">IF(AND(A3519=0,B3519=0,C3519=0,D3519=0,E3519=0),"",1-(0.146016*F3519+0.557685*K3519+0.1753425*G3519+0.4711896*L3519+0.1397295*H3519+0.3742594*M3519+0.1728907*I3519+0.5371011*N3519+0.156223*J3519+0.4501876*O3519+-0.1395949*P3519+0.0106868*R3519+-0.1215579*S3519+-0.0147963*T3519))</f>
        <v/>
      </c>
      <c r="V3519" s="1" t="str">
        <f aca="false">IF(AND(A3519=0,B3519=0,C3519=0,D3519=0,E3519=0),"",IF(SIGN(A3519-1)+SIGN(B3519-1)+SIGN(C3519-1)+SIGN(D3519-1)+SIGN(E3519-1)=0,1,U3519))</f>
        <v/>
      </c>
      <c r="W3519" s="2" t="str">
        <f aca="false">IF(AND(A3519=0,B3519=0,C3519=0,D3519=0,E3519=0),"",IF(OR(A3519=0,A3519&gt;3,A3519&lt;1,B3519=0,B3519&gt;3,B3519&lt;1,C3519=0,C3519&gt;3,C3519&lt;1,D3519=0,D3519&gt;3,D3519&lt;1,E3519=0,E3519&gt;3,E3519&lt;1),"",V3519))</f>
        <v/>
      </c>
    </row>
    <row r="3520" customFormat="false" ht="12.75" hidden="false" customHeight="false" outlineLevel="0" collapsed="false">
      <c r="F3520" s="0" t="str">
        <f aca="false">IF(AND(A3520=0,B3520=0,C3520=0,D3520=0,E3520=0),"",1-ABS(SIGN(A3520-2)))</f>
        <v/>
      </c>
      <c r="G3520" s="0" t="str">
        <f aca="false">IF(AND(B3520=0,C3520=0,D3520=0,E3520=0,A3520=0),"",1-ABS(SIGN(B3520-2)))</f>
        <v/>
      </c>
      <c r="H3520" s="0" t="str">
        <f aca="false">IF(AND(C3520=0,D3520=0,E3520=0,A3520=0,B3520=0),"",1-ABS(SIGN(C3520-2)))</f>
        <v/>
      </c>
      <c r="I3520" s="0" t="str">
        <f aca="false">IF(AND(D3520=0,E3520=0,A3520=0,B3520=0,C3520=0),"",1-ABS(SIGN(D3520-2)))</f>
        <v/>
      </c>
      <c r="J3520" s="0" t="str">
        <f aca="false">IF(AND(E3520=0,A3520=0,B3520=0,C3520=0,D3520=0),"",1-ABS(SIGN(E3520-2)))</f>
        <v/>
      </c>
      <c r="K3520" s="0" t="str">
        <f aca="false">IF(AND(A3520=0,B3520=0,C3520=0,D3520=0,E3520=0),"",1-ABS(SIGN(A3520-3)))</f>
        <v/>
      </c>
      <c r="L3520" s="0" t="str">
        <f aca="false">IF(AND(B3520=0,C3520=0,D3520=0,E3520=0,A3520=0),"",1-ABS(SIGN(B3520-3)))</f>
        <v/>
      </c>
      <c r="M3520" s="0" t="str">
        <f aca="false">IF(AND(C3520=0,D3520=0,E3520=0,A3520=0,B3520=0),"",1-ABS(SIGN(C3520-3)))</f>
        <v/>
      </c>
      <c r="N3520" s="0" t="str">
        <f aca="false">IF(AND(D3520=0,E3520=0,A3520=0,B3520=0,C3520=0),"",1-ABS(SIGN(D3520-3)))</f>
        <v/>
      </c>
      <c r="O3520" s="0" t="str">
        <f aca="false">IF(AND(E3520=0,A3520=0,B3520=0,C3520=0,D3520=0),"",1-ABS(SIGN(E3520-3)))</f>
        <v/>
      </c>
      <c r="P3520" s="0" t="str">
        <f aca="false">IF(AND(A3520=0,B3520=0,C3520=0,D3520=0,E3520=0),"",SIGN(A3520-1)+SIGN(B3520-1)+SIGN(C3520-1)+SIGN(D3520-1)+SIGN(E3520-1)-1)</f>
        <v/>
      </c>
      <c r="Q3520" s="0" t="str">
        <f aca="false">IF(AND(A3520=0,B3520=0,C3520=0,D3520=0,E3520=0),"",SUM(F3520:J3520)-SIGN(SUM(F3520:J3520)))</f>
        <v/>
      </c>
      <c r="R3520" s="0" t="str">
        <f aca="false">IF(AND(A3520=0,B3520=0,C3520=0,D3520=0,E3520=0),"",Q3520*Q3520)</f>
        <v/>
      </c>
      <c r="S3520" s="0" t="str">
        <f aca="false">IF(AND(A3520=0,B3520=0,C3520=0,D3520=0,E3520=0),"",SUM(K3520:O3520)-SIGN(SUM(K3520:O3520)))</f>
        <v/>
      </c>
      <c r="T3520" s="0" t="str">
        <f aca="false">IF(AND(A3520=0,B3520=0,C3520=0,D3520=0,E3520=0),"",S3520*S3520)</f>
        <v/>
      </c>
      <c r="U3520" s="0" t="str">
        <f aca="false">IF(AND(A3520=0,B3520=0,C3520=0,D3520=0,E3520=0),"",1-(0.146016*F3520+0.557685*K3520+0.1753425*G3520+0.4711896*L3520+0.1397295*H3520+0.3742594*M3520+0.1728907*I3520+0.5371011*N3520+0.156223*J3520+0.4501876*O3520+-0.1395949*P3520+0.0106868*R3520+-0.1215579*S3520+-0.0147963*T3520))</f>
        <v/>
      </c>
      <c r="V3520" s="1" t="str">
        <f aca="false">IF(AND(A3520=0,B3520=0,C3520=0,D3520=0,E3520=0),"",IF(SIGN(A3520-1)+SIGN(B3520-1)+SIGN(C3520-1)+SIGN(D3520-1)+SIGN(E3520-1)=0,1,U3520))</f>
        <v/>
      </c>
      <c r="W3520" s="2" t="str">
        <f aca="false">IF(AND(A3520=0,B3520=0,C3520=0,D3520=0,E3520=0),"",IF(OR(A3520=0,A3520&gt;3,A3520&lt;1,B3520=0,B3520&gt;3,B3520&lt;1,C3520=0,C3520&gt;3,C3520&lt;1,D3520=0,D3520&gt;3,D3520&lt;1,E3520=0,E3520&gt;3,E3520&lt;1),"",V3520))</f>
        <v/>
      </c>
    </row>
    <row r="3521" customFormat="false" ht="12.75" hidden="false" customHeight="false" outlineLevel="0" collapsed="false">
      <c r="F3521" s="0" t="str">
        <f aca="false">IF(AND(A3521=0,B3521=0,C3521=0,D3521=0,E3521=0),"",1-ABS(SIGN(A3521-2)))</f>
        <v/>
      </c>
      <c r="G3521" s="0" t="str">
        <f aca="false">IF(AND(B3521=0,C3521=0,D3521=0,E3521=0,A3521=0),"",1-ABS(SIGN(B3521-2)))</f>
        <v/>
      </c>
      <c r="H3521" s="0" t="str">
        <f aca="false">IF(AND(C3521=0,D3521=0,E3521=0,A3521=0,B3521=0),"",1-ABS(SIGN(C3521-2)))</f>
        <v/>
      </c>
      <c r="I3521" s="0" t="str">
        <f aca="false">IF(AND(D3521=0,E3521=0,A3521=0,B3521=0,C3521=0),"",1-ABS(SIGN(D3521-2)))</f>
        <v/>
      </c>
      <c r="J3521" s="0" t="str">
        <f aca="false">IF(AND(E3521=0,A3521=0,B3521=0,C3521=0,D3521=0),"",1-ABS(SIGN(E3521-2)))</f>
        <v/>
      </c>
      <c r="K3521" s="0" t="str">
        <f aca="false">IF(AND(A3521=0,B3521=0,C3521=0,D3521=0,E3521=0),"",1-ABS(SIGN(A3521-3)))</f>
        <v/>
      </c>
      <c r="L3521" s="0" t="str">
        <f aca="false">IF(AND(B3521=0,C3521=0,D3521=0,E3521=0,A3521=0),"",1-ABS(SIGN(B3521-3)))</f>
        <v/>
      </c>
      <c r="M3521" s="0" t="str">
        <f aca="false">IF(AND(C3521=0,D3521=0,E3521=0,A3521=0,B3521=0),"",1-ABS(SIGN(C3521-3)))</f>
        <v/>
      </c>
      <c r="N3521" s="0" t="str">
        <f aca="false">IF(AND(D3521=0,E3521=0,A3521=0,B3521=0,C3521=0),"",1-ABS(SIGN(D3521-3)))</f>
        <v/>
      </c>
      <c r="O3521" s="0" t="str">
        <f aca="false">IF(AND(E3521=0,A3521=0,B3521=0,C3521=0,D3521=0),"",1-ABS(SIGN(E3521-3)))</f>
        <v/>
      </c>
      <c r="P3521" s="0" t="str">
        <f aca="false">IF(AND(A3521=0,B3521=0,C3521=0,D3521=0,E3521=0),"",SIGN(A3521-1)+SIGN(B3521-1)+SIGN(C3521-1)+SIGN(D3521-1)+SIGN(E3521-1)-1)</f>
        <v/>
      </c>
      <c r="Q3521" s="0" t="str">
        <f aca="false">IF(AND(A3521=0,B3521=0,C3521=0,D3521=0,E3521=0),"",SUM(F3521:J3521)-SIGN(SUM(F3521:J3521)))</f>
        <v/>
      </c>
      <c r="R3521" s="0" t="str">
        <f aca="false">IF(AND(A3521=0,B3521=0,C3521=0,D3521=0,E3521=0),"",Q3521*Q3521)</f>
        <v/>
      </c>
      <c r="S3521" s="0" t="str">
        <f aca="false">IF(AND(A3521=0,B3521=0,C3521=0,D3521=0,E3521=0),"",SUM(K3521:O3521)-SIGN(SUM(K3521:O3521)))</f>
        <v/>
      </c>
      <c r="T3521" s="0" t="str">
        <f aca="false">IF(AND(A3521=0,B3521=0,C3521=0,D3521=0,E3521=0),"",S3521*S3521)</f>
        <v/>
      </c>
      <c r="U3521" s="0" t="str">
        <f aca="false">IF(AND(A3521=0,B3521=0,C3521=0,D3521=0,E3521=0),"",1-(0.146016*F3521+0.557685*K3521+0.1753425*G3521+0.4711896*L3521+0.1397295*H3521+0.3742594*M3521+0.1728907*I3521+0.5371011*N3521+0.156223*J3521+0.4501876*O3521+-0.1395949*P3521+0.0106868*R3521+-0.1215579*S3521+-0.0147963*T3521))</f>
        <v/>
      </c>
      <c r="V3521" s="1" t="str">
        <f aca="false">IF(AND(A3521=0,B3521=0,C3521=0,D3521=0,E3521=0),"",IF(SIGN(A3521-1)+SIGN(B3521-1)+SIGN(C3521-1)+SIGN(D3521-1)+SIGN(E3521-1)=0,1,U3521))</f>
        <v/>
      </c>
      <c r="W3521" s="2" t="str">
        <f aca="false">IF(AND(A3521=0,B3521=0,C3521=0,D3521=0,E3521=0),"",IF(OR(A3521=0,A3521&gt;3,A3521&lt;1,B3521=0,B3521&gt;3,B3521&lt;1,C3521=0,C3521&gt;3,C3521&lt;1,D3521=0,D3521&gt;3,D3521&lt;1,E3521=0,E3521&gt;3,E3521&lt;1),"",V3521))</f>
        <v/>
      </c>
    </row>
    <row r="3522" customFormat="false" ht="12.75" hidden="false" customHeight="false" outlineLevel="0" collapsed="false">
      <c r="F3522" s="0" t="str">
        <f aca="false">IF(AND(A3522=0,B3522=0,C3522=0,D3522=0,E3522=0),"",1-ABS(SIGN(A3522-2)))</f>
        <v/>
      </c>
      <c r="G3522" s="0" t="str">
        <f aca="false">IF(AND(B3522=0,C3522=0,D3522=0,E3522=0,A3522=0),"",1-ABS(SIGN(B3522-2)))</f>
        <v/>
      </c>
      <c r="H3522" s="0" t="str">
        <f aca="false">IF(AND(C3522=0,D3522=0,E3522=0,A3522=0,B3522=0),"",1-ABS(SIGN(C3522-2)))</f>
        <v/>
      </c>
      <c r="I3522" s="0" t="str">
        <f aca="false">IF(AND(D3522=0,E3522=0,A3522=0,B3522=0,C3522=0),"",1-ABS(SIGN(D3522-2)))</f>
        <v/>
      </c>
      <c r="J3522" s="0" t="str">
        <f aca="false">IF(AND(E3522=0,A3522=0,B3522=0,C3522=0,D3522=0),"",1-ABS(SIGN(E3522-2)))</f>
        <v/>
      </c>
      <c r="K3522" s="0" t="str">
        <f aca="false">IF(AND(A3522=0,B3522=0,C3522=0,D3522=0,E3522=0),"",1-ABS(SIGN(A3522-3)))</f>
        <v/>
      </c>
      <c r="L3522" s="0" t="str">
        <f aca="false">IF(AND(B3522=0,C3522=0,D3522=0,E3522=0,A3522=0),"",1-ABS(SIGN(B3522-3)))</f>
        <v/>
      </c>
      <c r="M3522" s="0" t="str">
        <f aca="false">IF(AND(C3522=0,D3522=0,E3522=0,A3522=0,B3522=0),"",1-ABS(SIGN(C3522-3)))</f>
        <v/>
      </c>
      <c r="N3522" s="0" t="str">
        <f aca="false">IF(AND(D3522=0,E3522=0,A3522=0,B3522=0,C3522=0),"",1-ABS(SIGN(D3522-3)))</f>
        <v/>
      </c>
      <c r="O3522" s="0" t="str">
        <f aca="false">IF(AND(E3522=0,A3522=0,B3522=0,C3522=0,D3522=0),"",1-ABS(SIGN(E3522-3)))</f>
        <v/>
      </c>
      <c r="P3522" s="0" t="str">
        <f aca="false">IF(AND(A3522=0,B3522=0,C3522=0,D3522=0,E3522=0),"",SIGN(A3522-1)+SIGN(B3522-1)+SIGN(C3522-1)+SIGN(D3522-1)+SIGN(E3522-1)-1)</f>
        <v/>
      </c>
      <c r="Q3522" s="0" t="str">
        <f aca="false">IF(AND(A3522=0,B3522=0,C3522=0,D3522=0,E3522=0),"",SUM(F3522:J3522)-SIGN(SUM(F3522:J3522)))</f>
        <v/>
      </c>
      <c r="R3522" s="0" t="str">
        <f aca="false">IF(AND(A3522=0,B3522=0,C3522=0,D3522=0,E3522=0),"",Q3522*Q3522)</f>
        <v/>
      </c>
      <c r="S3522" s="0" t="str">
        <f aca="false">IF(AND(A3522=0,B3522=0,C3522=0,D3522=0,E3522=0),"",SUM(K3522:O3522)-SIGN(SUM(K3522:O3522)))</f>
        <v/>
      </c>
      <c r="T3522" s="0" t="str">
        <f aca="false">IF(AND(A3522=0,B3522=0,C3522=0,D3522=0,E3522=0),"",S3522*S3522)</f>
        <v/>
      </c>
      <c r="U3522" s="0" t="str">
        <f aca="false">IF(AND(A3522=0,B3522=0,C3522=0,D3522=0,E3522=0),"",1-(0.146016*F3522+0.557685*K3522+0.1753425*G3522+0.4711896*L3522+0.1397295*H3522+0.3742594*M3522+0.1728907*I3522+0.5371011*N3522+0.156223*J3522+0.4501876*O3522+-0.1395949*P3522+0.0106868*R3522+-0.1215579*S3522+-0.0147963*T3522))</f>
        <v/>
      </c>
      <c r="V3522" s="1" t="str">
        <f aca="false">IF(AND(A3522=0,B3522=0,C3522=0,D3522=0,E3522=0),"",IF(SIGN(A3522-1)+SIGN(B3522-1)+SIGN(C3522-1)+SIGN(D3522-1)+SIGN(E3522-1)=0,1,U3522))</f>
        <v/>
      </c>
      <c r="W3522" s="2" t="str">
        <f aca="false">IF(AND(A3522=0,B3522=0,C3522=0,D3522=0,E3522=0),"",IF(OR(A3522=0,A3522&gt;3,A3522&lt;1,B3522=0,B3522&gt;3,B3522&lt;1,C3522=0,C3522&gt;3,C3522&lt;1,D3522=0,D3522&gt;3,D3522&lt;1,E3522=0,E3522&gt;3,E3522&lt;1),"",V3522))</f>
        <v/>
      </c>
    </row>
    <row r="3523" customFormat="false" ht="12.75" hidden="false" customHeight="false" outlineLevel="0" collapsed="false">
      <c r="F3523" s="0" t="str">
        <f aca="false">IF(AND(A3523=0,B3523=0,C3523=0,D3523=0,E3523=0),"",1-ABS(SIGN(A3523-2)))</f>
        <v/>
      </c>
      <c r="G3523" s="0" t="str">
        <f aca="false">IF(AND(B3523=0,C3523=0,D3523=0,E3523=0,A3523=0),"",1-ABS(SIGN(B3523-2)))</f>
        <v/>
      </c>
      <c r="H3523" s="0" t="str">
        <f aca="false">IF(AND(C3523=0,D3523=0,E3523=0,A3523=0,B3523=0),"",1-ABS(SIGN(C3523-2)))</f>
        <v/>
      </c>
      <c r="I3523" s="0" t="str">
        <f aca="false">IF(AND(D3523=0,E3523=0,A3523=0,B3523=0,C3523=0),"",1-ABS(SIGN(D3523-2)))</f>
        <v/>
      </c>
      <c r="J3523" s="0" t="str">
        <f aca="false">IF(AND(E3523=0,A3523=0,B3523=0,C3523=0,D3523=0),"",1-ABS(SIGN(E3523-2)))</f>
        <v/>
      </c>
      <c r="K3523" s="0" t="str">
        <f aca="false">IF(AND(A3523=0,B3523=0,C3523=0,D3523=0,E3523=0),"",1-ABS(SIGN(A3523-3)))</f>
        <v/>
      </c>
      <c r="L3523" s="0" t="str">
        <f aca="false">IF(AND(B3523=0,C3523=0,D3523=0,E3523=0,A3523=0),"",1-ABS(SIGN(B3523-3)))</f>
        <v/>
      </c>
      <c r="M3523" s="0" t="str">
        <f aca="false">IF(AND(C3523=0,D3523=0,E3523=0,A3523=0,B3523=0),"",1-ABS(SIGN(C3523-3)))</f>
        <v/>
      </c>
      <c r="N3523" s="0" t="str">
        <f aca="false">IF(AND(D3523=0,E3523=0,A3523=0,B3523=0,C3523=0),"",1-ABS(SIGN(D3523-3)))</f>
        <v/>
      </c>
      <c r="O3523" s="0" t="str">
        <f aca="false">IF(AND(E3523=0,A3523=0,B3523=0,C3523=0,D3523=0),"",1-ABS(SIGN(E3523-3)))</f>
        <v/>
      </c>
      <c r="P3523" s="0" t="str">
        <f aca="false">IF(AND(A3523=0,B3523=0,C3523=0,D3523=0,E3523=0),"",SIGN(A3523-1)+SIGN(B3523-1)+SIGN(C3523-1)+SIGN(D3523-1)+SIGN(E3523-1)-1)</f>
        <v/>
      </c>
      <c r="Q3523" s="0" t="str">
        <f aca="false">IF(AND(A3523=0,B3523=0,C3523=0,D3523=0,E3523=0),"",SUM(F3523:J3523)-SIGN(SUM(F3523:J3523)))</f>
        <v/>
      </c>
      <c r="R3523" s="0" t="str">
        <f aca="false">IF(AND(A3523=0,B3523=0,C3523=0,D3523=0,E3523=0),"",Q3523*Q3523)</f>
        <v/>
      </c>
      <c r="S3523" s="0" t="str">
        <f aca="false">IF(AND(A3523=0,B3523=0,C3523=0,D3523=0,E3523=0),"",SUM(K3523:O3523)-SIGN(SUM(K3523:O3523)))</f>
        <v/>
      </c>
      <c r="T3523" s="0" t="str">
        <f aca="false">IF(AND(A3523=0,B3523=0,C3523=0,D3523=0,E3523=0),"",S3523*S3523)</f>
        <v/>
      </c>
      <c r="U3523" s="0" t="str">
        <f aca="false">IF(AND(A3523=0,B3523=0,C3523=0,D3523=0,E3523=0),"",1-(0.146016*F3523+0.557685*K3523+0.1753425*G3523+0.4711896*L3523+0.1397295*H3523+0.3742594*M3523+0.1728907*I3523+0.5371011*N3523+0.156223*J3523+0.4501876*O3523+-0.1395949*P3523+0.0106868*R3523+-0.1215579*S3523+-0.0147963*T3523))</f>
        <v/>
      </c>
      <c r="V3523" s="1" t="str">
        <f aca="false">IF(AND(A3523=0,B3523=0,C3523=0,D3523=0,E3523=0),"",IF(SIGN(A3523-1)+SIGN(B3523-1)+SIGN(C3523-1)+SIGN(D3523-1)+SIGN(E3523-1)=0,1,U3523))</f>
        <v/>
      </c>
      <c r="W3523" s="2" t="str">
        <f aca="false">IF(AND(A3523=0,B3523=0,C3523=0,D3523=0,E3523=0),"",IF(OR(A3523=0,A3523&gt;3,A3523&lt;1,B3523=0,B3523&gt;3,B3523&lt;1,C3523=0,C3523&gt;3,C3523&lt;1,D3523=0,D3523&gt;3,D3523&lt;1,E3523=0,E3523&gt;3,E3523&lt;1),"",V3523))</f>
        <v/>
      </c>
    </row>
    <row r="3524" customFormat="false" ht="12.75" hidden="false" customHeight="false" outlineLevel="0" collapsed="false">
      <c r="F3524" s="0" t="str">
        <f aca="false">IF(AND(A3524=0,B3524=0,C3524=0,D3524=0,E3524=0),"",1-ABS(SIGN(A3524-2)))</f>
        <v/>
      </c>
      <c r="G3524" s="0" t="str">
        <f aca="false">IF(AND(B3524=0,C3524=0,D3524=0,E3524=0,A3524=0),"",1-ABS(SIGN(B3524-2)))</f>
        <v/>
      </c>
      <c r="H3524" s="0" t="str">
        <f aca="false">IF(AND(C3524=0,D3524=0,E3524=0,A3524=0,B3524=0),"",1-ABS(SIGN(C3524-2)))</f>
        <v/>
      </c>
      <c r="I3524" s="0" t="str">
        <f aca="false">IF(AND(D3524=0,E3524=0,A3524=0,B3524=0,C3524=0),"",1-ABS(SIGN(D3524-2)))</f>
        <v/>
      </c>
      <c r="J3524" s="0" t="str">
        <f aca="false">IF(AND(E3524=0,A3524=0,B3524=0,C3524=0,D3524=0),"",1-ABS(SIGN(E3524-2)))</f>
        <v/>
      </c>
      <c r="K3524" s="0" t="str">
        <f aca="false">IF(AND(A3524=0,B3524=0,C3524=0,D3524=0,E3524=0),"",1-ABS(SIGN(A3524-3)))</f>
        <v/>
      </c>
      <c r="L3524" s="0" t="str">
        <f aca="false">IF(AND(B3524=0,C3524=0,D3524=0,E3524=0,A3524=0),"",1-ABS(SIGN(B3524-3)))</f>
        <v/>
      </c>
      <c r="M3524" s="0" t="str">
        <f aca="false">IF(AND(C3524=0,D3524=0,E3524=0,A3524=0,B3524=0),"",1-ABS(SIGN(C3524-3)))</f>
        <v/>
      </c>
      <c r="N3524" s="0" t="str">
        <f aca="false">IF(AND(D3524=0,E3524=0,A3524=0,B3524=0,C3524=0),"",1-ABS(SIGN(D3524-3)))</f>
        <v/>
      </c>
      <c r="O3524" s="0" t="str">
        <f aca="false">IF(AND(E3524=0,A3524=0,B3524=0,C3524=0,D3524=0),"",1-ABS(SIGN(E3524-3)))</f>
        <v/>
      </c>
      <c r="P3524" s="0" t="str">
        <f aca="false">IF(AND(A3524=0,B3524=0,C3524=0,D3524=0,E3524=0),"",SIGN(A3524-1)+SIGN(B3524-1)+SIGN(C3524-1)+SIGN(D3524-1)+SIGN(E3524-1)-1)</f>
        <v/>
      </c>
      <c r="Q3524" s="0" t="str">
        <f aca="false">IF(AND(A3524=0,B3524=0,C3524=0,D3524=0,E3524=0),"",SUM(F3524:J3524)-SIGN(SUM(F3524:J3524)))</f>
        <v/>
      </c>
      <c r="R3524" s="0" t="str">
        <f aca="false">IF(AND(A3524=0,B3524=0,C3524=0,D3524=0,E3524=0),"",Q3524*Q3524)</f>
        <v/>
      </c>
      <c r="S3524" s="0" t="str">
        <f aca="false">IF(AND(A3524=0,B3524=0,C3524=0,D3524=0,E3524=0),"",SUM(K3524:O3524)-SIGN(SUM(K3524:O3524)))</f>
        <v/>
      </c>
      <c r="T3524" s="0" t="str">
        <f aca="false">IF(AND(A3524=0,B3524=0,C3524=0,D3524=0,E3524=0),"",S3524*S3524)</f>
        <v/>
      </c>
      <c r="U3524" s="0" t="str">
        <f aca="false">IF(AND(A3524=0,B3524=0,C3524=0,D3524=0,E3524=0),"",1-(0.146016*F3524+0.557685*K3524+0.1753425*G3524+0.4711896*L3524+0.1397295*H3524+0.3742594*M3524+0.1728907*I3524+0.5371011*N3524+0.156223*J3524+0.4501876*O3524+-0.1395949*P3524+0.0106868*R3524+-0.1215579*S3524+-0.0147963*T3524))</f>
        <v/>
      </c>
      <c r="V3524" s="1" t="str">
        <f aca="false">IF(AND(A3524=0,B3524=0,C3524=0,D3524=0,E3524=0),"",IF(SIGN(A3524-1)+SIGN(B3524-1)+SIGN(C3524-1)+SIGN(D3524-1)+SIGN(E3524-1)=0,1,U3524))</f>
        <v/>
      </c>
      <c r="W3524" s="2" t="str">
        <f aca="false">IF(AND(A3524=0,B3524=0,C3524=0,D3524=0,E3524=0),"",IF(OR(A3524=0,A3524&gt;3,A3524&lt;1,B3524=0,B3524&gt;3,B3524&lt;1,C3524=0,C3524&gt;3,C3524&lt;1,D3524=0,D3524&gt;3,D3524&lt;1,E3524=0,E3524&gt;3,E3524&lt;1),"",V3524))</f>
        <v/>
      </c>
    </row>
    <row r="3525" customFormat="false" ht="12.75" hidden="false" customHeight="false" outlineLevel="0" collapsed="false">
      <c r="F3525" s="0" t="str">
        <f aca="false">IF(AND(A3525=0,B3525=0,C3525=0,D3525=0,E3525=0),"",1-ABS(SIGN(A3525-2)))</f>
        <v/>
      </c>
      <c r="G3525" s="0" t="str">
        <f aca="false">IF(AND(B3525=0,C3525=0,D3525=0,E3525=0,A3525=0),"",1-ABS(SIGN(B3525-2)))</f>
        <v/>
      </c>
      <c r="H3525" s="0" t="str">
        <f aca="false">IF(AND(C3525=0,D3525=0,E3525=0,A3525=0,B3525=0),"",1-ABS(SIGN(C3525-2)))</f>
        <v/>
      </c>
      <c r="I3525" s="0" t="str">
        <f aca="false">IF(AND(D3525=0,E3525=0,A3525=0,B3525=0,C3525=0),"",1-ABS(SIGN(D3525-2)))</f>
        <v/>
      </c>
      <c r="J3525" s="0" t="str">
        <f aca="false">IF(AND(E3525=0,A3525=0,B3525=0,C3525=0,D3525=0),"",1-ABS(SIGN(E3525-2)))</f>
        <v/>
      </c>
      <c r="K3525" s="0" t="str">
        <f aca="false">IF(AND(A3525=0,B3525=0,C3525=0,D3525=0,E3525=0),"",1-ABS(SIGN(A3525-3)))</f>
        <v/>
      </c>
      <c r="L3525" s="0" t="str">
        <f aca="false">IF(AND(B3525=0,C3525=0,D3525=0,E3525=0,A3525=0),"",1-ABS(SIGN(B3525-3)))</f>
        <v/>
      </c>
      <c r="M3525" s="0" t="str">
        <f aca="false">IF(AND(C3525=0,D3525=0,E3525=0,A3525=0,B3525=0),"",1-ABS(SIGN(C3525-3)))</f>
        <v/>
      </c>
      <c r="N3525" s="0" t="str">
        <f aca="false">IF(AND(D3525=0,E3525=0,A3525=0,B3525=0,C3525=0),"",1-ABS(SIGN(D3525-3)))</f>
        <v/>
      </c>
      <c r="O3525" s="0" t="str">
        <f aca="false">IF(AND(E3525=0,A3525=0,B3525=0,C3525=0,D3525=0),"",1-ABS(SIGN(E3525-3)))</f>
        <v/>
      </c>
      <c r="P3525" s="0" t="str">
        <f aca="false">IF(AND(A3525=0,B3525=0,C3525=0,D3525=0,E3525=0),"",SIGN(A3525-1)+SIGN(B3525-1)+SIGN(C3525-1)+SIGN(D3525-1)+SIGN(E3525-1)-1)</f>
        <v/>
      </c>
      <c r="Q3525" s="0" t="str">
        <f aca="false">IF(AND(A3525=0,B3525=0,C3525=0,D3525=0,E3525=0),"",SUM(F3525:J3525)-SIGN(SUM(F3525:J3525)))</f>
        <v/>
      </c>
      <c r="R3525" s="0" t="str">
        <f aca="false">IF(AND(A3525=0,B3525=0,C3525=0,D3525=0,E3525=0),"",Q3525*Q3525)</f>
        <v/>
      </c>
      <c r="S3525" s="0" t="str">
        <f aca="false">IF(AND(A3525=0,B3525=0,C3525=0,D3525=0,E3525=0),"",SUM(K3525:O3525)-SIGN(SUM(K3525:O3525)))</f>
        <v/>
      </c>
      <c r="T3525" s="0" t="str">
        <f aca="false">IF(AND(A3525=0,B3525=0,C3525=0,D3525=0,E3525=0),"",S3525*S3525)</f>
        <v/>
      </c>
      <c r="U3525" s="0" t="str">
        <f aca="false">IF(AND(A3525=0,B3525=0,C3525=0,D3525=0,E3525=0),"",1-(0.146016*F3525+0.557685*K3525+0.1753425*G3525+0.4711896*L3525+0.1397295*H3525+0.3742594*M3525+0.1728907*I3525+0.5371011*N3525+0.156223*J3525+0.4501876*O3525+-0.1395949*P3525+0.0106868*R3525+-0.1215579*S3525+-0.0147963*T3525))</f>
        <v/>
      </c>
      <c r="V3525" s="1" t="str">
        <f aca="false">IF(AND(A3525=0,B3525=0,C3525=0,D3525=0,E3525=0),"",IF(SIGN(A3525-1)+SIGN(B3525-1)+SIGN(C3525-1)+SIGN(D3525-1)+SIGN(E3525-1)=0,1,U3525))</f>
        <v/>
      </c>
      <c r="W3525" s="2" t="str">
        <f aca="false">IF(AND(A3525=0,B3525=0,C3525=0,D3525=0,E3525=0),"",IF(OR(A3525=0,A3525&gt;3,A3525&lt;1,B3525=0,B3525&gt;3,B3525&lt;1,C3525=0,C3525&gt;3,C3525&lt;1,D3525=0,D3525&gt;3,D3525&lt;1,E3525=0,E3525&gt;3,E3525&lt;1),"",V3525))</f>
        <v/>
      </c>
    </row>
    <row r="3526" customFormat="false" ht="12.75" hidden="false" customHeight="false" outlineLevel="0" collapsed="false">
      <c r="F3526" s="0" t="str">
        <f aca="false">IF(AND(A3526=0,B3526=0,C3526=0,D3526=0,E3526=0),"",1-ABS(SIGN(A3526-2)))</f>
        <v/>
      </c>
      <c r="G3526" s="0" t="str">
        <f aca="false">IF(AND(B3526=0,C3526=0,D3526=0,E3526=0,A3526=0),"",1-ABS(SIGN(B3526-2)))</f>
        <v/>
      </c>
      <c r="H3526" s="0" t="str">
        <f aca="false">IF(AND(C3526=0,D3526=0,E3526=0,A3526=0,B3526=0),"",1-ABS(SIGN(C3526-2)))</f>
        <v/>
      </c>
      <c r="I3526" s="0" t="str">
        <f aca="false">IF(AND(D3526=0,E3526=0,A3526=0,B3526=0,C3526=0),"",1-ABS(SIGN(D3526-2)))</f>
        <v/>
      </c>
      <c r="J3526" s="0" t="str">
        <f aca="false">IF(AND(E3526=0,A3526=0,B3526=0,C3526=0,D3526=0),"",1-ABS(SIGN(E3526-2)))</f>
        <v/>
      </c>
      <c r="K3526" s="0" t="str">
        <f aca="false">IF(AND(A3526=0,B3526=0,C3526=0,D3526=0,E3526=0),"",1-ABS(SIGN(A3526-3)))</f>
        <v/>
      </c>
      <c r="L3526" s="0" t="str">
        <f aca="false">IF(AND(B3526=0,C3526=0,D3526=0,E3526=0,A3526=0),"",1-ABS(SIGN(B3526-3)))</f>
        <v/>
      </c>
      <c r="M3526" s="0" t="str">
        <f aca="false">IF(AND(C3526=0,D3526=0,E3526=0,A3526=0,B3526=0),"",1-ABS(SIGN(C3526-3)))</f>
        <v/>
      </c>
      <c r="N3526" s="0" t="str">
        <f aca="false">IF(AND(D3526=0,E3526=0,A3526=0,B3526=0,C3526=0),"",1-ABS(SIGN(D3526-3)))</f>
        <v/>
      </c>
      <c r="O3526" s="0" t="str">
        <f aca="false">IF(AND(E3526=0,A3526=0,B3526=0,C3526=0,D3526=0),"",1-ABS(SIGN(E3526-3)))</f>
        <v/>
      </c>
      <c r="P3526" s="0" t="str">
        <f aca="false">IF(AND(A3526=0,B3526=0,C3526=0,D3526=0,E3526=0),"",SIGN(A3526-1)+SIGN(B3526-1)+SIGN(C3526-1)+SIGN(D3526-1)+SIGN(E3526-1)-1)</f>
        <v/>
      </c>
      <c r="Q3526" s="0" t="str">
        <f aca="false">IF(AND(A3526=0,B3526=0,C3526=0,D3526=0,E3526=0),"",SUM(F3526:J3526)-SIGN(SUM(F3526:J3526)))</f>
        <v/>
      </c>
      <c r="R3526" s="0" t="str">
        <f aca="false">IF(AND(A3526=0,B3526=0,C3526=0,D3526=0,E3526=0),"",Q3526*Q3526)</f>
        <v/>
      </c>
      <c r="S3526" s="0" t="str">
        <f aca="false">IF(AND(A3526=0,B3526=0,C3526=0,D3526=0,E3526=0),"",SUM(K3526:O3526)-SIGN(SUM(K3526:O3526)))</f>
        <v/>
      </c>
      <c r="T3526" s="0" t="str">
        <f aca="false">IF(AND(A3526=0,B3526=0,C3526=0,D3526=0,E3526=0),"",S3526*S3526)</f>
        <v/>
      </c>
      <c r="U3526" s="0" t="str">
        <f aca="false">IF(AND(A3526=0,B3526=0,C3526=0,D3526=0,E3526=0),"",1-(0.146016*F3526+0.557685*K3526+0.1753425*G3526+0.4711896*L3526+0.1397295*H3526+0.3742594*M3526+0.1728907*I3526+0.5371011*N3526+0.156223*J3526+0.4501876*O3526+-0.1395949*P3526+0.0106868*R3526+-0.1215579*S3526+-0.0147963*T3526))</f>
        <v/>
      </c>
      <c r="V3526" s="1" t="str">
        <f aca="false">IF(AND(A3526=0,B3526=0,C3526=0,D3526=0,E3526=0),"",IF(SIGN(A3526-1)+SIGN(B3526-1)+SIGN(C3526-1)+SIGN(D3526-1)+SIGN(E3526-1)=0,1,U3526))</f>
        <v/>
      </c>
      <c r="W3526" s="2" t="str">
        <f aca="false">IF(AND(A3526=0,B3526=0,C3526=0,D3526=0,E3526=0),"",IF(OR(A3526=0,A3526&gt;3,A3526&lt;1,B3526=0,B3526&gt;3,B3526&lt;1,C3526=0,C3526&gt;3,C3526&lt;1,D3526=0,D3526&gt;3,D3526&lt;1,E3526=0,E3526&gt;3,E3526&lt;1),"",V3526))</f>
        <v/>
      </c>
    </row>
    <row r="3527" customFormat="false" ht="12.75" hidden="false" customHeight="false" outlineLevel="0" collapsed="false">
      <c r="F3527" s="0" t="str">
        <f aca="false">IF(AND(A3527=0,B3527=0,C3527=0,D3527=0,E3527=0),"",1-ABS(SIGN(A3527-2)))</f>
        <v/>
      </c>
      <c r="G3527" s="0" t="str">
        <f aca="false">IF(AND(B3527=0,C3527=0,D3527=0,E3527=0,A3527=0),"",1-ABS(SIGN(B3527-2)))</f>
        <v/>
      </c>
      <c r="H3527" s="0" t="str">
        <f aca="false">IF(AND(C3527=0,D3527=0,E3527=0,A3527=0,B3527=0),"",1-ABS(SIGN(C3527-2)))</f>
        <v/>
      </c>
      <c r="I3527" s="0" t="str">
        <f aca="false">IF(AND(D3527=0,E3527=0,A3527=0,B3527=0,C3527=0),"",1-ABS(SIGN(D3527-2)))</f>
        <v/>
      </c>
      <c r="J3527" s="0" t="str">
        <f aca="false">IF(AND(E3527=0,A3527=0,B3527=0,C3527=0,D3527=0),"",1-ABS(SIGN(E3527-2)))</f>
        <v/>
      </c>
      <c r="K3527" s="0" t="str">
        <f aca="false">IF(AND(A3527=0,B3527=0,C3527=0,D3527=0,E3527=0),"",1-ABS(SIGN(A3527-3)))</f>
        <v/>
      </c>
      <c r="L3527" s="0" t="str">
        <f aca="false">IF(AND(B3527=0,C3527=0,D3527=0,E3527=0,A3527=0),"",1-ABS(SIGN(B3527-3)))</f>
        <v/>
      </c>
      <c r="M3527" s="0" t="str">
        <f aca="false">IF(AND(C3527=0,D3527=0,E3527=0,A3527=0,B3527=0),"",1-ABS(SIGN(C3527-3)))</f>
        <v/>
      </c>
      <c r="N3527" s="0" t="str">
        <f aca="false">IF(AND(D3527=0,E3527=0,A3527=0,B3527=0,C3527=0),"",1-ABS(SIGN(D3527-3)))</f>
        <v/>
      </c>
      <c r="O3527" s="0" t="str">
        <f aca="false">IF(AND(E3527=0,A3527=0,B3527=0,C3527=0,D3527=0),"",1-ABS(SIGN(E3527-3)))</f>
        <v/>
      </c>
      <c r="P3527" s="0" t="str">
        <f aca="false">IF(AND(A3527=0,B3527=0,C3527=0,D3527=0,E3527=0),"",SIGN(A3527-1)+SIGN(B3527-1)+SIGN(C3527-1)+SIGN(D3527-1)+SIGN(E3527-1)-1)</f>
        <v/>
      </c>
      <c r="Q3527" s="0" t="str">
        <f aca="false">IF(AND(A3527=0,B3527=0,C3527=0,D3527=0,E3527=0),"",SUM(F3527:J3527)-SIGN(SUM(F3527:J3527)))</f>
        <v/>
      </c>
      <c r="R3527" s="0" t="str">
        <f aca="false">IF(AND(A3527=0,B3527=0,C3527=0,D3527=0,E3527=0),"",Q3527*Q3527)</f>
        <v/>
      </c>
      <c r="S3527" s="0" t="str">
        <f aca="false">IF(AND(A3527=0,B3527=0,C3527=0,D3527=0,E3527=0),"",SUM(K3527:O3527)-SIGN(SUM(K3527:O3527)))</f>
        <v/>
      </c>
      <c r="T3527" s="0" t="str">
        <f aca="false">IF(AND(A3527=0,B3527=0,C3527=0,D3527=0,E3527=0),"",S3527*S3527)</f>
        <v/>
      </c>
      <c r="U3527" s="0" t="str">
        <f aca="false">IF(AND(A3527=0,B3527=0,C3527=0,D3527=0,E3527=0),"",1-(0.146016*F3527+0.557685*K3527+0.1753425*G3527+0.4711896*L3527+0.1397295*H3527+0.3742594*M3527+0.1728907*I3527+0.5371011*N3527+0.156223*J3527+0.4501876*O3527+-0.1395949*P3527+0.0106868*R3527+-0.1215579*S3527+-0.0147963*T3527))</f>
        <v/>
      </c>
      <c r="V3527" s="1" t="str">
        <f aca="false">IF(AND(A3527=0,B3527=0,C3527=0,D3527=0,E3527=0),"",IF(SIGN(A3527-1)+SIGN(B3527-1)+SIGN(C3527-1)+SIGN(D3527-1)+SIGN(E3527-1)=0,1,U3527))</f>
        <v/>
      </c>
      <c r="W3527" s="2" t="str">
        <f aca="false">IF(AND(A3527=0,B3527=0,C3527=0,D3527=0,E3527=0),"",IF(OR(A3527=0,A3527&gt;3,A3527&lt;1,B3527=0,B3527&gt;3,B3527&lt;1,C3527=0,C3527&gt;3,C3527&lt;1,D3527=0,D3527&gt;3,D3527&lt;1,E3527=0,E3527&gt;3,E3527&lt;1),"",V3527))</f>
        <v/>
      </c>
    </row>
    <row r="3528" customFormat="false" ht="12.75" hidden="false" customHeight="false" outlineLevel="0" collapsed="false">
      <c r="F3528" s="0" t="str">
        <f aca="false">IF(AND(A3528=0,B3528=0,C3528=0,D3528=0,E3528=0),"",1-ABS(SIGN(A3528-2)))</f>
        <v/>
      </c>
      <c r="G3528" s="0" t="str">
        <f aca="false">IF(AND(B3528=0,C3528=0,D3528=0,E3528=0,A3528=0),"",1-ABS(SIGN(B3528-2)))</f>
        <v/>
      </c>
      <c r="H3528" s="0" t="str">
        <f aca="false">IF(AND(C3528=0,D3528=0,E3528=0,A3528=0,B3528=0),"",1-ABS(SIGN(C3528-2)))</f>
        <v/>
      </c>
      <c r="I3528" s="0" t="str">
        <f aca="false">IF(AND(D3528=0,E3528=0,A3528=0,B3528=0,C3528=0),"",1-ABS(SIGN(D3528-2)))</f>
        <v/>
      </c>
      <c r="J3528" s="0" t="str">
        <f aca="false">IF(AND(E3528=0,A3528=0,B3528=0,C3528=0,D3528=0),"",1-ABS(SIGN(E3528-2)))</f>
        <v/>
      </c>
      <c r="K3528" s="0" t="str">
        <f aca="false">IF(AND(A3528=0,B3528=0,C3528=0,D3528=0,E3528=0),"",1-ABS(SIGN(A3528-3)))</f>
        <v/>
      </c>
      <c r="L3528" s="0" t="str">
        <f aca="false">IF(AND(B3528=0,C3528=0,D3528=0,E3528=0,A3528=0),"",1-ABS(SIGN(B3528-3)))</f>
        <v/>
      </c>
      <c r="M3528" s="0" t="str">
        <f aca="false">IF(AND(C3528=0,D3528=0,E3528=0,A3528=0,B3528=0),"",1-ABS(SIGN(C3528-3)))</f>
        <v/>
      </c>
      <c r="N3528" s="0" t="str">
        <f aca="false">IF(AND(D3528=0,E3528=0,A3528=0,B3528=0,C3528=0),"",1-ABS(SIGN(D3528-3)))</f>
        <v/>
      </c>
      <c r="O3528" s="0" t="str">
        <f aca="false">IF(AND(E3528=0,A3528=0,B3528=0,C3528=0,D3528=0),"",1-ABS(SIGN(E3528-3)))</f>
        <v/>
      </c>
      <c r="P3528" s="0" t="str">
        <f aca="false">IF(AND(A3528=0,B3528=0,C3528=0,D3528=0,E3528=0),"",SIGN(A3528-1)+SIGN(B3528-1)+SIGN(C3528-1)+SIGN(D3528-1)+SIGN(E3528-1)-1)</f>
        <v/>
      </c>
      <c r="Q3528" s="0" t="str">
        <f aca="false">IF(AND(A3528=0,B3528=0,C3528=0,D3528=0,E3528=0),"",SUM(F3528:J3528)-SIGN(SUM(F3528:J3528)))</f>
        <v/>
      </c>
      <c r="R3528" s="0" t="str">
        <f aca="false">IF(AND(A3528=0,B3528=0,C3528=0,D3528=0,E3528=0),"",Q3528*Q3528)</f>
        <v/>
      </c>
      <c r="S3528" s="0" t="str">
        <f aca="false">IF(AND(A3528=0,B3528=0,C3528=0,D3528=0,E3528=0),"",SUM(K3528:O3528)-SIGN(SUM(K3528:O3528)))</f>
        <v/>
      </c>
      <c r="T3528" s="0" t="str">
        <f aca="false">IF(AND(A3528=0,B3528=0,C3528=0,D3528=0,E3528=0),"",S3528*S3528)</f>
        <v/>
      </c>
      <c r="U3528" s="0" t="str">
        <f aca="false">IF(AND(A3528=0,B3528=0,C3528=0,D3528=0,E3528=0),"",1-(0.146016*F3528+0.557685*K3528+0.1753425*G3528+0.4711896*L3528+0.1397295*H3528+0.3742594*M3528+0.1728907*I3528+0.5371011*N3528+0.156223*J3528+0.4501876*O3528+-0.1395949*P3528+0.0106868*R3528+-0.1215579*S3528+-0.0147963*T3528))</f>
        <v/>
      </c>
      <c r="V3528" s="1" t="str">
        <f aca="false">IF(AND(A3528=0,B3528=0,C3528=0,D3528=0,E3528=0),"",IF(SIGN(A3528-1)+SIGN(B3528-1)+SIGN(C3528-1)+SIGN(D3528-1)+SIGN(E3528-1)=0,1,U3528))</f>
        <v/>
      </c>
      <c r="W3528" s="2" t="str">
        <f aca="false">IF(AND(A3528=0,B3528=0,C3528=0,D3528=0,E3528=0),"",IF(OR(A3528=0,A3528&gt;3,A3528&lt;1,B3528=0,B3528&gt;3,B3528&lt;1,C3528=0,C3528&gt;3,C3528&lt;1,D3528=0,D3528&gt;3,D3528&lt;1,E3528=0,E3528&gt;3,E3528&lt;1),"",V3528))</f>
        <v/>
      </c>
    </row>
    <row r="3529" customFormat="false" ht="12.75" hidden="false" customHeight="false" outlineLevel="0" collapsed="false">
      <c r="F3529" s="0" t="str">
        <f aca="false">IF(AND(A3529=0,B3529=0,C3529=0,D3529=0,E3529=0),"",1-ABS(SIGN(A3529-2)))</f>
        <v/>
      </c>
      <c r="G3529" s="0" t="str">
        <f aca="false">IF(AND(B3529=0,C3529=0,D3529=0,E3529=0,A3529=0),"",1-ABS(SIGN(B3529-2)))</f>
        <v/>
      </c>
      <c r="H3529" s="0" t="str">
        <f aca="false">IF(AND(C3529=0,D3529=0,E3529=0,A3529=0,B3529=0),"",1-ABS(SIGN(C3529-2)))</f>
        <v/>
      </c>
      <c r="I3529" s="0" t="str">
        <f aca="false">IF(AND(D3529=0,E3529=0,A3529=0,B3529=0,C3529=0),"",1-ABS(SIGN(D3529-2)))</f>
        <v/>
      </c>
      <c r="J3529" s="0" t="str">
        <f aca="false">IF(AND(E3529=0,A3529=0,B3529=0,C3529=0,D3529=0),"",1-ABS(SIGN(E3529-2)))</f>
        <v/>
      </c>
      <c r="K3529" s="0" t="str">
        <f aca="false">IF(AND(A3529=0,B3529=0,C3529=0,D3529=0,E3529=0),"",1-ABS(SIGN(A3529-3)))</f>
        <v/>
      </c>
      <c r="L3529" s="0" t="str">
        <f aca="false">IF(AND(B3529=0,C3529=0,D3529=0,E3529=0,A3529=0),"",1-ABS(SIGN(B3529-3)))</f>
        <v/>
      </c>
      <c r="M3529" s="0" t="str">
        <f aca="false">IF(AND(C3529=0,D3529=0,E3529=0,A3529=0,B3529=0),"",1-ABS(SIGN(C3529-3)))</f>
        <v/>
      </c>
      <c r="N3529" s="0" t="str">
        <f aca="false">IF(AND(D3529=0,E3529=0,A3529=0,B3529=0,C3529=0),"",1-ABS(SIGN(D3529-3)))</f>
        <v/>
      </c>
      <c r="O3529" s="0" t="str">
        <f aca="false">IF(AND(E3529=0,A3529=0,B3529=0,C3529=0,D3529=0),"",1-ABS(SIGN(E3529-3)))</f>
        <v/>
      </c>
      <c r="P3529" s="0" t="str">
        <f aca="false">IF(AND(A3529=0,B3529=0,C3529=0,D3529=0,E3529=0),"",SIGN(A3529-1)+SIGN(B3529-1)+SIGN(C3529-1)+SIGN(D3529-1)+SIGN(E3529-1)-1)</f>
        <v/>
      </c>
      <c r="Q3529" s="0" t="str">
        <f aca="false">IF(AND(A3529=0,B3529=0,C3529=0,D3529=0,E3529=0),"",SUM(F3529:J3529)-SIGN(SUM(F3529:J3529)))</f>
        <v/>
      </c>
      <c r="R3529" s="0" t="str">
        <f aca="false">IF(AND(A3529=0,B3529=0,C3529=0,D3529=0,E3529=0),"",Q3529*Q3529)</f>
        <v/>
      </c>
      <c r="S3529" s="0" t="str">
        <f aca="false">IF(AND(A3529=0,B3529=0,C3529=0,D3529=0,E3529=0),"",SUM(K3529:O3529)-SIGN(SUM(K3529:O3529)))</f>
        <v/>
      </c>
      <c r="T3529" s="0" t="str">
        <f aca="false">IF(AND(A3529=0,B3529=0,C3529=0,D3529=0,E3529=0),"",S3529*S3529)</f>
        <v/>
      </c>
      <c r="U3529" s="0" t="str">
        <f aca="false">IF(AND(A3529=0,B3529=0,C3529=0,D3529=0,E3529=0),"",1-(0.146016*F3529+0.557685*K3529+0.1753425*G3529+0.4711896*L3529+0.1397295*H3529+0.3742594*M3529+0.1728907*I3529+0.5371011*N3529+0.156223*J3529+0.4501876*O3529+-0.1395949*P3529+0.0106868*R3529+-0.1215579*S3529+-0.0147963*T3529))</f>
        <v/>
      </c>
      <c r="V3529" s="1" t="str">
        <f aca="false">IF(AND(A3529=0,B3529=0,C3529=0,D3529=0,E3529=0),"",IF(SIGN(A3529-1)+SIGN(B3529-1)+SIGN(C3529-1)+SIGN(D3529-1)+SIGN(E3529-1)=0,1,U3529))</f>
        <v/>
      </c>
      <c r="W3529" s="2" t="str">
        <f aca="false">IF(AND(A3529=0,B3529=0,C3529=0,D3529=0,E3529=0),"",IF(OR(A3529=0,A3529&gt;3,A3529&lt;1,B3529=0,B3529&gt;3,B3529&lt;1,C3529=0,C3529&gt;3,C3529&lt;1,D3529=0,D3529&gt;3,D3529&lt;1,E3529=0,E3529&gt;3,E3529&lt;1),"",V3529))</f>
        <v/>
      </c>
    </row>
    <row r="3530" customFormat="false" ht="12.75" hidden="false" customHeight="false" outlineLevel="0" collapsed="false">
      <c r="F3530" s="0" t="str">
        <f aca="false">IF(AND(A3530=0,B3530=0,C3530=0,D3530=0,E3530=0),"",1-ABS(SIGN(A3530-2)))</f>
        <v/>
      </c>
      <c r="G3530" s="0" t="str">
        <f aca="false">IF(AND(B3530=0,C3530=0,D3530=0,E3530=0,A3530=0),"",1-ABS(SIGN(B3530-2)))</f>
        <v/>
      </c>
      <c r="H3530" s="0" t="str">
        <f aca="false">IF(AND(C3530=0,D3530=0,E3530=0,A3530=0,B3530=0),"",1-ABS(SIGN(C3530-2)))</f>
        <v/>
      </c>
      <c r="I3530" s="0" t="str">
        <f aca="false">IF(AND(D3530=0,E3530=0,A3530=0,B3530=0,C3530=0),"",1-ABS(SIGN(D3530-2)))</f>
        <v/>
      </c>
      <c r="J3530" s="0" t="str">
        <f aca="false">IF(AND(E3530=0,A3530=0,B3530=0,C3530=0,D3530=0),"",1-ABS(SIGN(E3530-2)))</f>
        <v/>
      </c>
      <c r="K3530" s="0" t="str">
        <f aca="false">IF(AND(A3530=0,B3530=0,C3530=0,D3530=0,E3530=0),"",1-ABS(SIGN(A3530-3)))</f>
        <v/>
      </c>
      <c r="L3530" s="0" t="str">
        <f aca="false">IF(AND(B3530=0,C3530=0,D3530=0,E3530=0,A3530=0),"",1-ABS(SIGN(B3530-3)))</f>
        <v/>
      </c>
      <c r="M3530" s="0" t="str">
        <f aca="false">IF(AND(C3530=0,D3530=0,E3530=0,A3530=0,B3530=0),"",1-ABS(SIGN(C3530-3)))</f>
        <v/>
      </c>
      <c r="N3530" s="0" t="str">
        <f aca="false">IF(AND(D3530=0,E3530=0,A3530=0,B3530=0,C3530=0),"",1-ABS(SIGN(D3530-3)))</f>
        <v/>
      </c>
      <c r="O3530" s="0" t="str">
        <f aca="false">IF(AND(E3530=0,A3530=0,B3530=0,C3530=0,D3530=0),"",1-ABS(SIGN(E3530-3)))</f>
        <v/>
      </c>
      <c r="P3530" s="0" t="str">
        <f aca="false">IF(AND(A3530=0,B3530=0,C3530=0,D3530=0,E3530=0),"",SIGN(A3530-1)+SIGN(B3530-1)+SIGN(C3530-1)+SIGN(D3530-1)+SIGN(E3530-1)-1)</f>
        <v/>
      </c>
      <c r="Q3530" s="0" t="str">
        <f aca="false">IF(AND(A3530=0,B3530=0,C3530=0,D3530=0,E3530=0),"",SUM(F3530:J3530)-SIGN(SUM(F3530:J3530)))</f>
        <v/>
      </c>
      <c r="R3530" s="0" t="str">
        <f aca="false">IF(AND(A3530=0,B3530=0,C3530=0,D3530=0,E3530=0),"",Q3530*Q3530)</f>
        <v/>
      </c>
      <c r="S3530" s="0" t="str">
        <f aca="false">IF(AND(A3530=0,B3530=0,C3530=0,D3530=0,E3530=0),"",SUM(K3530:O3530)-SIGN(SUM(K3530:O3530)))</f>
        <v/>
      </c>
      <c r="T3530" s="0" t="str">
        <f aca="false">IF(AND(A3530=0,B3530=0,C3530=0,D3530=0,E3530=0),"",S3530*S3530)</f>
        <v/>
      </c>
      <c r="U3530" s="0" t="str">
        <f aca="false">IF(AND(A3530=0,B3530=0,C3530=0,D3530=0,E3530=0),"",1-(0.146016*F3530+0.557685*K3530+0.1753425*G3530+0.4711896*L3530+0.1397295*H3530+0.3742594*M3530+0.1728907*I3530+0.5371011*N3530+0.156223*J3530+0.4501876*O3530+-0.1395949*P3530+0.0106868*R3530+-0.1215579*S3530+-0.0147963*T3530))</f>
        <v/>
      </c>
      <c r="V3530" s="1" t="str">
        <f aca="false">IF(AND(A3530=0,B3530=0,C3530=0,D3530=0,E3530=0),"",IF(SIGN(A3530-1)+SIGN(B3530-1)+SIGN(C3530-1)+SIGN(D3530-1)+SIGN(E3530-1)=0,1,U3530))</f>
        <v/>
      </c>
      <c r="W3530" s="2" t="str">
        <f aca="false">IF(AND(A3530=0,B3530=0,C3530=0,D3530=0,E3530=0),"",IF(OR(A3530=0,A3530&gt;3,A3530&lt;1,B3530=0,B3530&gt;3,B3530&lt;1,C3530=0,C3530&gt;3,C3530&lt;1,D3530=0,D3530&gt;3,D3530&lt;1,E3530=0,E3530&gt;3,E3530&lt;1),"",V3530))</f>
        <v/>
      </c>
    </row>
    <row r="3531" customFormat="false" ht="12.75" hidden="false" customHeight="false" outlineLevel="0" collapsed="false">
      <c r="F3531" s="0" t="str">
        <f aca="false">IF(AND(A3531=0,B3531=0,C3531=0,D3531=0,E3531=0),"",1-ABS(SIGN(A3531-2)))</f>
        <v/>
      </c>
      <c r="G3531" s="0" t="str">
        <f aca="false">IF(AND(B3531=0,C3531=0,D3531=0,E3531=0,A3531=0),"",1-ABS(SIGN(B3531-2)))</f>
        <v/>
      </c>
      <c r="H3531" s="0" t="str">
        <f aca="false">IF(AND(C3531=0,D3531=0,E3531=0,A3531=0,B3531=0),"",1-ABS(SIGN(C3531-2)))</f>
        <v/>
      </c>
      <c r="I3531" s="0" t="str">
        <f aca="false">IF(AND(D3531=0,E3531=0,A3531=0,B3531=0,C3531=0),"",1-ABS(SIGN(D3531-2)))</f>
        <v/>
      </c>
      <c r="J3531" s="0" t="str">
        <f aca="false">IF(AND(E3531=0,A3531=0,B3531=0,C3531=0,D3531=0),"",1-ABS(SIGN(E3531-2)))</f>
        <v/>
      </c>
      <c r="K3531" s="0" t="str">
        <f aca="false">IF(AND(A3531=0,B3531=0,C3531=0,D3531=0,E3531=0),"",1-ABS(SIGN(A3531-3)))</f>
        <v/>
      </c>
      <c r="L3531" s="0" t="str">
        <f aca="false">IF(AND(B3531=0,C3531=0,D3531=0,E3531=0,A3531=0),"",1-ABS(SIGN(B3531-3)))</f>
        <v/>
      </c>
      <c r="M3531" s="0" t="str">
        <f aca="false">IF(AND(C3531=0,D3531=0,E3531=0,A3531=0,B3531=0),"",1-ABS(SIGN(C3531-3)))</f>
        <v/>
      </c>
      <c r="N3531" s="0" t="str">
        <f aca="false">IF(AND(D3531=0,E3531=0,A3531=0,B3531=0,C3531=0),"",1-ABS(SIGN(D3531-3)))</f>
        <v/>
      </c>
      <c r="O3531" s="0" t="str">
        <f aca="false">IF(AND(E3531=0,A3531=0,B3531=0,C3531=0,D3531=0),"",1-ABS(SIGN(E3531-3)))</f>
        <v/>
      </c>
      <c r="P3531" s="0" t="str">
        <f aca="false">IF(AND(A3531=0,B3531=0,C3531=0,D3531=0,E3531=0),"",SIGN(A3531-1)+SIGN(B3531-1)+SIGN(C3531-1)+SIGN(D3531-1)+SIGN(E3531-1)-1)</f>
        <v/>
      </c>
      <c r="Q3531" s="0" t="str">
        <f aca="false">IF(AND(A3531=0,B3531=0,C3531=0,D3531=0,E3531=0),"",SUM(F3531:J3531)-SIGN(SUM(F3531:J3531)))</f>
        <v/>
      </c>
      <c r="R3531" s="0" t="str">
        <f aca="false">IF(AND(A3531=0,B3531=0,C3531=0,D3531=0,E3531=0),"",Q3531*Q3531)</f>
        <v/>
      </c>
      <c r="S3531" s="0" t="str">
        <f aca="false">IF(AND(A3531=0,B3531=0,C3531=0,D3531=0,E3531=0),"",SUM(K3531:O3531)-SIGN(SUM(K3531:O3531)))</f>
        <v/>
      </c>
      <c r="T3531" s="0" t="str">
        <f aca="false">IF(AND(A3531=0,B3531=0,C3531=0,D3531=0,E3531=0),"",S3531*S3531)</f>
        <v/>
      </c>
      <c r="U3531" s="0" t="str">
        <f aca="false">IF(AND(A3531=0,B3531=0,C3531=0,D3531=0,E3531=0),"",1-(0.146016*F3531+0.557685*K3531+0.1753425*G3531+0.4711896*L3531+0.1397295*H3531+0.3742594*M3531+0.1728907*I3531+0.5371011*N3531+0.156223*J3531+0.4501876*O3531+-0.1395949*P3531+0.0106868*R3531+-0.1215579*S3531+-0.0147963*T3531))</f>
        <v/>
      </c>
      <c r="V3531" s="1" t="str">
        <f aca="false">IF(AND(A3531=0,B3531=0,C3531=0,D3531=0,E3531=0),"",IF(SIGN(A3531-1)+SIGN(B3531-1)+SIGN(C3531-1)+SIGN(D3531-1)+SIGN(E3531-1)=0,1,U3531))</f>
        <v/>
      </c>
      <c r="W3531" s="2" t="str">
        <f aca="false">IF(AND(A3531=0,B3531=0,C3531=0,D3531=0,E3531=0),"",IF(OR(A3531=0,A3531&gt;3,A3531&lt;1,B3531=0,B3531&gt;3,B3531&lt;1,C3531=0,C3531&gt;3,C3531&lt;1,D3531=0,D3531&gt;3,D3531&lt;1,E3531=0,E3531&gt;3,E3531&lt;1),"",V3531))</f>
        <v/>
      </c>
    </row>
    <row r="3532" customFormat="false" ht="12.75" hidden="false" customHeight="false" outlineLevel="0" collapsed="false">
      <c r="F3532" s="0" t="str">
        <f aca="false">IF(AND(A3532=0,B3532=0,C3532=0,D3532=0,E3532=0),"",1-ABS(SIGN(A3532-2)))</f>
        <v/>
      </c>
      <c r="G3532" s="0" t="str">
        <f aca="false">IF(AND(B3532=0,C3532=0,D3532=0,E3532=0,A3532=0),"",1-ABS(SIGN(B3532-2)))</f>
        <v/>
      </c>
      <c r="H3532" s="0" t="str">
        <f aca="false">IF(AND(C3532=0,D3532=0,E3532=0,A3532=0,B3532=0),"",1-ABS(SIGN(C3532-2)))</f>
        <v/>
      </c>
      <c r="I3532" s="0" t="str">
        <f aca="false">IF(AND(D3532=0,E3532=0,A3532=0,B3532=0,C3532=0),"",1-ABS(SIGN(D3532-2)))</f>
        <v/>
      </c>
      <c r="J3532" s="0" t="str">
        <f aca="false">IF(AND(E3532=0,A3532=0,B3532=0,C3532=0,D3532=0),"",1-ABS(SIGN(E3532-2)))</f>
        <v/>
      </c>
      <c r="K3532" s="0" t="str">
        <f aca="false">IF(AND(A3532=0,B3532=0,C3532=0,D3532=0,E3532=0),"",1-ABS(SIGN(A3532-3)))</f>
        <v/>
      </c>
      <c r="L3532" s="0" t="str">
        <f aca="false">IF(AND(B3532=0,C3532=0,D3532=0,E3532=0,A3532=0),"",1-ABS(SIGN(B3532-3)))</f>
        <v/>
      </c>
      <c r="M3532" s="0" t="str">
        <f aca="false">IF(AND(C3532=0,D3532=0,E3532=0,A3532=0,B3532=0),"",1-ABS(SIGN(C3532-3)))</f>
        <v/>
      </c>
      <c r="N3532" s="0" t="str">
        <f aca="false">IF(AND(D3532=0,E3532=0,A3532=0,B3532=0,C3532=0),"",1-ABS(SIGN(D3532-3)))</f>
        <v/>
      </c>
      <c r="O3532" s="0" t="str">
        <f aca="false">IF(AND(E3532=0,A3532=0,B3532=0,C3532=0,D3532=0),"",1-ABS(SIGN(E3532-3)))</f>
        <v/>
      </c>
      <c r="P3532" s="0" t="str">
        <f aca="false">IF(AND(A3532=0,B3532=0,C3532=0,D3532=0,E3532=0),"",SIGN(A3532-1)+SIGN(B3532-1)+SIGN(C3532-1)+SIGN(D3532-1)+SIGN(E3532-1)-1)</f>
        <v/>
      </c>
      <c r="Q3532" s="0" t="str">
        <f aca="false">IF(AND(A3532=0,B3532=0,C3532=0,D3532=0,E3532=0),"",SUM(F3532:J3532)-SIGN(SUM(F3532:J3532)))</f>
        <v/>
      </c>
      <c r="R3532" s="0" t="str">
        <f aca="false">IF(AND(A3532=0,B3532=0,C3532=0,D3532=0,E3532=0),"",Q3532*Q3532)</f>
        <v/>
      </c>
      <c r="S3532" s="0" t="str">
        <f aca="false">IF(AND(A3532=0,B3532=0,C3532=0,D3532=0,E3532=0),"",SUM(K3532:O3532)-SIGN(SUM(K3532:O3532)))</f>
        <v/>
      </c>
      <c r="T3532" s="0" t="str">
        <f aca="false">IF(AND(A3532=0,B3532=0,C3532=0,D3532=0,E3532=0),"",S3532*S3532)</f>
        <v/>
      </c>
      <c r="U3532" s="0" t="str">
        <f aca="false">IF(AND(A3532=0,B3532=0,C3532=0,D3532=0,E3532=0),"",1-(0.146016*F3532+0.557685*K3532+0.1753425*G3532+0.4711896*L3532+0.1397295*H3532+0.3742594*M3532+0.1728907*I3532+0.5371011*N3532+0.156223*J3532+0.4501876*O3532+-0.1395949*P3532+0.0106868*R3532+-0.1215579*S3532+-0.0147963*T3532))</f>
        <v/>
      </c>
      <c r="V3532" s="1" t="str">
        <f aca="false">IF(AND(A3532=0,B3532=0,C3532=0,D3532=0,E3532=0),"",IF(SIGN(A3532-1)+SIGN(B3532-1)+SIGN(C3532-1)+SIGN(D3532-1)+SIGN(E3532-1)=0,1,U3532))</f>
        <v/>
      </c>
      <c r="W3532" s="2" t="str">
        <f aca="false">IF(AND(A3532=0,B3532=0,C3532=0,D3532=0,E3532=0),"",IF(OR(A3532=0,A3532&gt;3,A3532&lt;1,B3532=0,B3532&gt;3,B3532&lt;1,C3532=0,C3532&gt;3,C3532&lt;1,D3532=0,D3532&gt;3,D3532&lt;1,E3532=0,E3532&gt;3,E3532&lt;1),"",V3532))</f>
        <v/>
      </c>
    </row>
    <row r="3533" customFormat="false" ht="12.75" hidden="false" customHeight="false" outlineLevel="0" collapsed="false">
      <c r="F3533" s="0" t="str">
        <f aca="false">IF(AND(A3533=0,B3533=0,C3533=0,D3533=0,E3533=0),"",1-ABS(SIGN(A3533-2)))</f>
        <v/>
      </c>
      <c r="G3533" s="0" t="str">
        <f aca="false">IF(AND(B3533=0,C3533=0,D3533=0,E3533=0,A3533=0),"",1-ABS(SIGN(B3533-2)))</f>
        <v/>
      </c>
      <c r="H3533" s="0" t="str">
        <f aca="false">IF(AND(C3533=0,D3533=0,E3533=0,A3533=0,B3533=0),"",1-ABS(SIGN(C3533-2)))</f>
        <v/>
      </c>
      <c r="I3533" s="0" t="str">
        <f aca="false">IF(AND(D3533=0,E3533=0,A3533=0,B3533=0,C3533=0),"",1-ABS(SIGN(D3533-2)))</f>
        <v/>
      </c>
      <c r="J3533" s="0" t="str">
        <f aca="false">IF(AND(E3533=0,A3533=0,B3533=0,C3533=0,D3533=0),"",1-ABS(SIGN(E3533-2)))</f>
        <v/>
      </c>
      <c r="K3533" s="0" t="str">
        <f aca="false">IF(AND(A3533=0,B3533=0,C3533=0,D3533=0,E3533=0),"",1-ABS(SIGN(A3533-3)))</f>
        <v/>
      </c>
      <c r="L3533" s="0" t="str">
        <f aca="false">IF(AND(B3533=0,C3533=0,D3533=0,E3533=0,A3533=0),"",1-ABS(SIGN(B3533-3)))</f>
        <v/>
      </c>
      <c r="M3533" s="0" t="str">
        <f aca="false">IF(AND(C3533=0,D3533=0,E3533=0,A3533=0,B3533=0),"",1-ABS(SIGN(C3533-3)))</f>
        <v/>
      </c>
      <c r="N3533" s="0" t="str">
        <f aca="false">IF(AND(D3533=0,E3533=0,A3533=0,B3533=0,C3533=0),"",1-ABS(SIGN(D3533-3)))</f>
        <v/>
      </c>
      <c r="O3533" s="0" t="str">
        <f aca="false">IF(AND(E3533=0,A3533=0,B3533=0,C3533=0,D3533=0),"",1-ABS(SIGN(E3533-3)))</f>
        <v/>
      </c>
      <c r="P3533" s="0" t="str">
        <f aca="false">IF(AND(A3533=0,B3533=0,C3533=0,D3533=0,E3533=0),"",SIGN(A3533-1)+SIGN(B3533-1)+SIGN(C3533-1)+SIGN(D3533-1)+SIGN(E3533-1)-1)</f>
        <v/>
      </c>
      <c r="Q3533" s="0" t="str">
        <f aca="false">IF(AND(A3533=0,B3533=0,C3533=0,D3533=0,E3533=0),"",SUM(F3533:J3533)-SIGN(SUM(F3533:J3533)))</f>
        <v/>
      </c>
      <c r="R3533" s="0" t="str">
        <f aca="false">IF(AND(A3533=0,B3533=0,C3533=0,D3533=0,E3533=0),"",Q3533*Q3533)</f>
        <v/>
      </c>
      <c r="S3533" s="0" t="str">
        <f aca="false">IF(AND(A3533=0,B3533=0,C3533=0,D3533=0,E3533=0),"",SUM(K3533:O3533)-SIGN(SUM(K3533:O3533)))</f>
        <v/>
      </c>
      <c r="T3533" s="0" t="str">
        <f aca="false">IF(AND(A3533=0,B3533=0,C3533=0,D3533=0,E3533=0),"",S3533*S3533)</f>
        <v/>
      </c>
      <c r="U3533" s="0" t="str">
        <f aca="false">IF(AND(A3533=0,B3533=0,C3533=0,D3533=0,E3533=0),"",1-(0.146016*F3533+0.557685*K3533+0.1753425*G3533+0.4711896*L3533+0.1397295*H3533+0.3742594*M3533+0.1728907*I3533+0.5371011*N3533+0.156223*J3533+0.4501876*O3533+-0.1395949*P3533+0.0106868*R3533+-0.1215579*S3533+-0.0147963*T3533))</f>
        <v/>
      </c>
      <c r="V3533" s="1" t="str">
        <f aca="false">IF(AND(A3533=0,B3533=0,C3533=0,D3533=0,E3533=0),"",IF(SIGN(A3533-1)+SIGN(B3533-1)+SIGN(C3533-1)+SIGN(D3533-1)+SIGN(E3533-1)=0,1,U3533))</f>
        <v/>
      </c>
      <c r="W3533" s="2" t="str">
        <f aca="false">IF(AND(A3533=0,B3533=0,C3533=0,D3533=0,E3533=0),"",IF(OR(A3533=0,A3533&gt;3,A3533&lt;1,B3533=0,B3533&gt;3,B3533&lt;1,C3533=0,C3533&gt;3,C3533&lt;1,D3533=0,D3533&gt;3,D3533&lt;1,E3533=0,E3533&gt;3,E3533&lt;1),"",V3533))</f>
        <v/>
      </c>
    </row>
    <row r="3534" customFormat="false" ht="12.75" hidden="false" customHeight="false" outlineLevel="0" collapsed="false">
      <c r="F3534" s="0" t="str">
        <f aca="false">IF(AND(A3534=0,B3534=0,C3534=0,D3534=0,E3534=0),"",1-ABS(SIGN(A3534-2)))</f>
        <v/>
      </c>
      <c r="G3534" s="0" t="str">
        <f aca="false">IF(AND(B3534=0,C3534=0,D3534=0,E3534=0,A3534=0),"",1-ABS(SIGN(B3534-2)))</f>
        <v/>
      </c>
      <c r="H3534" s="0" t="str">
        <f aca="false">IF(AND(C3534=0,D3534=0,E3534=0,A3534=0,B3534=0),"",1-ABS(SIGN(C3534-2)))</f>
        <v/>
      </c>
      <c r="I3534" s="0" t="str">
        <f aca="false">IF(AND(D3534=0,E3534=0,A3534=0,B3534=0,C3534=0),"",1-ABS(SIGN(D3534-2)))</f>
        <v/>
      </c>
      <c r="J3534" s="0" t="str">
        <f aca="false">IF(AND(E3534=0,A3534=0,B3534=0,C3534=0,D3534=0),"",1-ABS(SIGN(E3534-2)))</f>
        <v/>
      </c>
      <c r="K3534" s="0" t="str">
        <f aca="false">IF(AND(A3534=0,B3534=0,C3534=0,D3534=0,E3534=0),"",1-ABS(SIGN(A3534-3)))</f>
        <v/>
      </c>
      <c r="L3534" s="0" t="str">
        <f aca="false">IF(AND(B3534=0,C3534=0,D3534=0,E3534=0,A3534=0),"",1-ABS(SIGN(B3534-3)))</f>
        <v/>
      </c>
      <c r="M3534" s="0" t="str">
        <f aca="false">IF(AND(C3534=0,D3534=0,E3534=0,A3534=0,B3534=0),"",1-ABS(SIGN(C3534-3)))</f>
        <v/>
      </c>
      <c r="N3534" s="0" t="str">
        <f aca="false">IF(AND(D3534=0,E3534=0,A3534=0,B3534=0,C3534=0),"",1-ABS(SIGN(D3534-3)))</f>
        <v/>
      </c>
      <c r="O3534" s="0" t="str">
        <f aca="false">IF(AND(E3534=0,A3534=0,B3534=0,C3534=0,D3534=0),"",1-ABS(SIGN(E3534-3)))</f>
        <v/>
      </c>
      <c r="P3534" s="0" t="str">
        <f aca="false">IF(AND(A3534=0,B3534=0,C3534=0,D3534=0,E3534=0),"",SIGN(A3534-1)+SIGN(B3534-1)+SIGN(C3534-1)+SIGN(D3534-1)+SIGN(E3534-1)-1)</f>
        <v/>
      </c>
      <c r="Q3534" s="0" t="str">
        <f aca="false">IF(AND(A3534=0,B3534=0,C3534=0,D3534=0,E3534=0),"",SUM(F3534:J3534)-SIGN(SUM(F3534:J3534)))</f>
        <v/>
      </c>
      <c r="R3534" s="0" t="str">
        <f aca="false">IF(AND(A3534=0,B3534=0,C3534=0,D3534=0,E3534=0),"",Q3534*Q3534)</f>
        <v/>
      </c>
      <c r="S3534" s="0" t="str">
        <f aca="false">IF(AND(A3534=0,B3534=0,C3534=0,D3534=0,E3534=0),"",SUM(K3534:O3534)-SIGN(SUM(K3534:O3534)))</f>
        <v/>
      </c>
      <c r="T3534" s="0" t="str">
        <f aca="false">IF(AND(A3534=0,B3534=0,C3534=0,D3534=0,E3534=0),"",S3534*S3534)</f>
        <v/>
      </c>
      <c r="U3534" s="0" t="str">
        <f aca="false">IF(AND(A3534=0,B3534=0,C3534=0,D3534=0,E3534=0),"",1-(0.146016*F3534+0.557685*K3534+0.1753425*G3534+0.4711896*L3534+0.1397295*H3534+0.3742594*M3534+0.1728907*I3534+0.5371011*N3534+0.156223*J3534+0.4501876*O3534+-0.1395949*P3534+0.0106868*R3534+-0.1215579*S3534+-0.0147963*T3534))</f>
        <v/>
      </c>
      <c r="V3534" s="1" t="str">
        <f aca="false">IF(AND(A3534=0,B3534=0,C3534=0,D3534=0,E3534=0),"",IF(SIGN(A3534-1)+SIGN(B3534-1)+SIGN(C3534-1)+SIGN(D3534-1)+SIGN(E3534-1)=0,1,U3534))</f>
        <v/>
      </c>
      <c r="W3534" s="2" t="str">
        <f aca="false">IF(AND(A3534=0,B3534=0,C3534=0,D3534=0,E3534=0),"",IF(OR(A3534=0,A3534&gt;3,A3534&lt;1,B3534=0,B3534&gt;3,B3534&lt;1,C3534=0,C3534&gt;3,C3534&lt;1,D3534=0,D3534&gt;3,D3534&lt;1,E3534=0,E3534&gt;3,E3534&lt;1),"",V3534))</f>
        <v/>
      </c>
    </row>
    <row r="3535" customFormat="false" ht="12.75" hidden="false" customHeight="false" outlineLevel="0" collapsed="false">
      <c r="F3535" s="0" t="str">
        <f aca="false">IF(AND(A3535=0,B3535=0,C3535=0,D3535=0,E3535=0),"",1-ABS(SIGN(A3535-2)))</f>
        <v/>
      </c>
      <c r="G3535" s="0" t="str">
        <f aca="false">IF(AND(B3535=0,C3535=0,D3535=0,E3535=0,A3535=0),"",1-ABS(SIGN(B3535-2)))</f>
        <v/>
      </c>
      <c r="H3535" s="0" t="str">
        <f aca="false">IF(AND(C3535=0,D3535=0,E3535=0,A3535=0,B3535=0),"",1-ABS(SIGN(C3535-2)))</f>
        <v/>
      </c>
      <c r="I3535" s="0" t="str">
        <f aca="false">IF(AND(D3535=0,E3535=0,A3535=0,B3535=0,C3535=0),"",1-ABS(SIGN(D3535-2)))</f>
        <v/>
      </c>
      <c r="J3535" s="0" t="str">
        <f aca="false">IF(AND(E3535=0,A3535=0,B3535=0,C3535=0,D3535=0),"",1-ABS(SIGN(E3535-2)))</f>
        <v/>
      </c>
      <c r="K3535" s="0" t="str">
        <f aca="false">IF(AND(A3535=0,B3535=0,C3535=0,D3535=0,E3535=0),"",1-ABS(SIGN(A3535-3)))</f>
        <v/>
      </c>
      <c r="L3535" s="0" t="str">
        <f aca="false">IF(AND(B3535=0,C3535=0,D3535=0,E3535=0,A3535=0),"",1-ABS(SIGN(B3535-3)))</f>
        <v/>
      </c>
      <c r="M3535" s="0" t="str">
        <f aca="false">IF(AND(C3535=0,D3535=0,E3535=0,A3535=0,B3535=0),"",1-ABS(SIGN(C3535-3)))</f>
        <v/>
      </c>
      <c r="N3535" s="0" t="str">
        <f aca="false">IF(AND(D3535=0,E3535=0,A3535=0,B3535=0,C3535=0),"",1-ABS(SIGN(D3535-3)))</f>
        <v/>
      </c>
      <c r="O3535" s="0" t="str">
        <f aca="false">IF(AND(E3535=0,A3535=0,B3535=0,C3535=0,D3535=0),"",1-ABS(SIGN(E3535-3)))</f>
        <v/>
      </c>
      <c r="P3535" s="0" t="str">
        <f aca="false">IF(AND(A3535=0,B3535=0,C3535=0,D3535=0,E3535=0),"",SIGN(A3535-1)+SIGN(B3535-1)+SIGN(C3535-1)+SIGN(D3535-1)+SIGN(E3535-1)-1)</f>
        <v/>
      </c>
      <c r="Q3535" s="0" t="str">
        <f aca="false">IF(AND(A3535=0,B3535=0,C3535=0,D3535=0,E3535=0),"",SUM(F3535:J3535)-SIGN(SUM(F3535:J3535)))</f>
        <v/>
      </c>
      <c r="R3535" s="0" t="str">
        <f aca="false">IF(AND(A3535=0,B3535=0,C3535=0,D3535=0,E3535=0),"",Q3535*Q3535)</f>
        <v/>
      </c>
      <c r="S3535" s="0" t="str">
        <f aca="false">IF(AND(A3535=0,B3535=0,C3535=0,D3535=0,E3535=0),"",SUM(K3535:O3535)-SIGN(SUM(K3535:O3535)))</f>
        <v/>
      </c>
      <c r="T3535" s="0" t="str">
        <f aca="false">IF(AND(A3535=0,B3535=0,C3535=0,D3535=0,E3535=0),"",S3535*S3535)</f>
        <v/>
      </c>
      <c r="U3535" s="0" t="str">
        <f aca="false">IF(AND(A3535=0,B3535=0,C3535=0,D3535=0,E3535=0),"",1-(0.146016*F3535+0.557685*K3535+0.1753425*G3535+0.4711896*L3535+0.1397295*H3535+0.3742594*M3535+0.1728907*I3535+0.5371011*N3535+0.156223*J3535+0.4501876*O3535+-0.1395949*P3535+0.0106868*R3535+-0.1215579*S3535+-0.0147963*T3535))</f>
        <v/>
      </c>
      <c r="V3535" s="1" t="str">
        <f aca="false">IF(AND(A3535=0,B3535=0,C3535=0,D3535=0,E3535=0),"",IF(SIGN(A3535-1)+SIGN(B3535-1)+SIGN(C3535-1)+SIGN(D3535-1)+SIGN(E3535-1)=0,1,U3535))</f>
        <v/>
      </c>
      <c r="W3535" s="2" t="str">
        <f aca="false">IF(AND(A3535=0,B3535=0,C3535=0,D3535=0,E3535=0),"",IF(OR(A3535=0,A3535&gt;3,A3535&lt;1,B3535=0,B3535&gt;3,B3535&lt;1,C3535=0,C3535&gt;3,C3535&lt;1,D3535=0,D3535&gt;3,D3535&lt;1,E3535=0,E3535&gt;3,E3535&lt;1),"",V3535))</f>
        <v/>
      </c>
    </row>
    <row r="3536" customFormat="false" ht="12.75" hidden="false" customHeight="false" outlineLevel="0" collapsed="false">
      <c r="F3536" s="0" t="str">
        <f aca="false">IF(AND(A3536=0,B3536=0,C3536=0,D3536=0,E3536=0),"",1-ABS(SIGN(A3536-2)))</f>
        <v/>
      </c>
      <c r="G3536" s="0" t="str">
        <f aca="false">IF(AND(B3536=0,C3536=0,D3536=0,E3536=0,A3536=0),"",1-ABS(SIGN(B3536-2)))</f>
        <v/>
      </c>
      <c r="H3536" s="0" t="str">
        <f aca="false">IF(AND(C3536=0,D3536=0,E3536=0,A3536=0,B3536=0),"",1-ABS(SIGN(C3536-2)))</f>
        <v/>
      </c>
      <c r="I3536" s="0" t="str">
        <f aca="false">IF(AND(D3536=0,E3536=0,A3536=0,B3536=0,C3536=0),"",1-ABS(SIGN(D3536-2)))</f>
        <v/>
      </c>
      <c r="J3536" s="0" t="str">
        <f aca="false">IF(AND(E3536=0,A3536=0,B3536=0,C3536=0,D3536=0),"",1-ABS(SIGN(E3536-2)))</f>
        <v/>
      </c>
      <c r="K3536" s="0" t="str">
        <f aca="false">IF(AND(A3536=0,B3536=0,C3536=0,D3536=0,E3536=0),"",1-ABS(SIGN(A3536-3)))</f>
        <v/>
      </c>
      <c r="L3536" s="0" t="str">
        <f aca="false">IF(AND(B3536=0,C3536=0,D3536=0,E3536=0,A3536=0),"",1-ABS(SIGN(B3536-3)))</f>
        <v/>
      </c>
      <c r="M3536" s="0" t="str">
        <f aca="false">IF(AND(C3536=0,D3536=0,E3536=0,A3536=0,B3536=0),"",1-ABS(SIGN(C3536-3)))</f>
        <v/>
      </c>
      <c r="N3536" s="0" t="str">
        <f aca="false">IF(AND(D3536=0,E3536=0,A3536=0,B3536=0,C3536=0),"",1-ABS(SIGN(D3536-3)))</f>
        <v/>
      </c>
      <c r="O3536" s="0" t="str">
        <f aca="false">IF(AND(E3536=0,A3536=0,B3536=0,C3536=0,D3536=0),"",1-ABS(SIGN(E3536-3)))</f>
        <v/>
      </c>
      <c r="P3536" s="0" t="str">
        <f aca="false">IF(AND(A3536=0,B3536=0,C3536=0,D3536=0,E3536=0),"",SIGN(A3536-1)+SIGN(B3536-1)+SIGN(C3536-1)+SIGN(D3536-1)+SIGN(E3536-1)-1)</f>
        <v/>
      </c>
      <c r="Q3536" s="0" t="str">
        <f aca="false">IF(AND(A3536=0,B3536=0,C3536=0,D3536=0,E3536=0),"",SUM(F3536:J3536)-SIGN(SUM(F3536:J3536)))</f>
        <v/>
      </c>
      <c r="R3536" s="0" t="str">
        <f aca="false">IF(AND(A3536=0,B3536=0,C3536=0,D3536=0,E3536=0),"",Q3536*Q3536)</f>
        <v/>
      </c>
      <c r="S3536" s="0" t="str">
        <f aca="false">IF(AND(A3536=0,B3536=0,C3536=0,D3536=0,E3536=0),"",SUM(K3536:O3536)-SIGN(SUM(K3536:O3536)))</f>
        <v/>
      </c>
      <c r="T3536" s="0" t="str">
        <f aca="false">IF(AND(A3536=0,B3536=0,C3536=0,D3536=0,E3536=0),"",S3536*S3536)</f>
        <v/>
      </c>
      <c r="U3536" s="0" t="str">
        <f aca="false">IF(AND(A3536=0,B3536=0,C3536=0,D3536=0,E3536=0),"",1-(0.146016*F3536+0.557685*K3536+0.1753425*G3536+0.4711896*L3536+0.1397295*H3536+0.3742594*M3536+0.1728907*I3536+0.5371011*N3536+0.156223*J3536+0.4501876*O3536+-0.1395949*P3536+0.0106868*R3536+-0.1215579*S3536+-0.0147963*T3536))</f>
        <v/>
      </c>
      <c r="V3536" s="1" t="str">
        <f aca="false">IF(AND(A3536=0,B3536=0,C3536=0,D3536=0,E3536=0),"",IF(SIGN(A3536-1)+SIGN(B3536-1)+SIGN(C3536-1)+SIGN(D3536-1)+SIGN(E3536-1)=0,1,U3536))</f>
        <v/>
      </c>
      <c r="W3536" s="2" t="str">
        <f aca="false">IF(AND(A3536=0,B3536=0,C3536=0,D3536=0,E3536=0),"",IF(OR(A3536=0,A3536&gt;3,A3536&lt;1,B3536=0,B3536&gt;3,B3536&lt;1,C3536=0,C3536&gt;3,C3536&lt;1,D3536=0,D3536&gt;3,D3536&lt;1,E3536=0,E3536&gt;3,E3536&lt;1),"",V3536))</f>
        <v/>
      </c>
    </row>
    <row r="3537" customFormat="false" ht="12.75" hidden="false" customHeight="false" outlineLevel="0" collapsed="false">
      <c r="F3537" s="0" t="str">
        <f aca="false">IF(AND(A3537=0,B3537=0,C3537=0,D3537=0,E3537=0),"",1-ABS(SIGN(A3537-2)))</f>
        <v/>
      </c>
      <c r="G3537" s="0" t="str">
        <f aca="false">IF(AND(B3537=0,C3537=0,D3537=0,E3537=0,A3537=0),"",1-ABS(SIGN(B3537-2)))</f>
        <v/>
      </c>
      <c r="H3537" s="0" t="str">
        <f aca="false">IF(AND(C3537=0,D3537=0,E3537=0,A3537=0,B3537=0),"",1-ABS(SIGN(C3537-2)))</f>
        <v/>
      </c>
      <c r="I3537" s="0" t="str">
        <f aca="false">IF(AND(D3537=0,E3537=0,A3537=0,B3537=0,C3537=0),"",1-ABS(SIGN(D3537-2)))</f>
        <v/>
      </c>
      <c r="J3537" s="0" t="str">
        <f aca="false">IF(AND(E3537=0,A3537=0,B3537=0,C3537=0,D3537=0),"",1-ABS(SIGN(E3537-2)))</f>
        <v/>
      </c>
      <c r="K3537" s="0" t="str">
        <f aca="false">IF(AND(A3537=0,B3537=0,C3537=0,D3537=0,E3537=0),"",1-ABS(SIGN(A3537-3)))</f>
        <v/>
      </c>
      <c r="L3537" s="0" t="str">
        <f aca="false">IF(AND(B3537=0,C3537=0,D3537=0,E3537=0,A3537=0),"",1-ABS(SIGN(B3537-3)))</f>
        <v/>
      </c>
      <c r="M3537" s="0" t="str">
        <f aca="false">IF(AND(C3537=0,D3537=0,E3537=0,A3537=0,B3537=0),"",1-ABS(SIGN(C3537-3)))</f>
        <v/>
      </c>
      <c r="N3537" s="0" t="str">
        <f aca="false">IF(AND(D3537=0,E3537=0,A3537=0,B3537=0,C3537=0),"",1-ABS(SIGN(D3537-3)))</f>
        <v/>
      </c>
      <c r="O3537" s="0" t="str">
        <f aca="false">IF(AND(E3537=0,A3537=0,B3537=0,C3537=0,D3537=0),"",1-ABS(SIGN(E3537-3)))</f>
        <v/>
      </c>
      <c r="P3537" s="0" t="str">
        <f aca="false">IF(AND(A3537=0,B3537=0,C3537=0,D3537=0,E3537=0),"",SIGN(A3537-1)+SIGN(B3537-1)+SIGN(C3537-1)+SIGN(D3537-1)+SIGN(E3537-1)-1)</f>
        <v/>
      </c>
      <c r="Q3537" s="0" t="str">
        <f aca="false">IF(AND(A3537=0,B3537=0,C3537=0,D3537=0,E3537=0),"",SUM(F3537:J3537)-SIGN(SUM(F3537:J3537)))</f>
        <v/>
      </c>
      <c r="R3537" s="0" t="str">
        <f aca="false">IF(AND(A3537=0,B3537=0,C3537=0,D3537=0,E3537=0),"",Q3537*Q3537)</f>
        <v/>
      </c>
      <c r="S3537" s="0" t="str">
        <f aca="false">IF(AND(A3537=0,B3537=0,C3537=0,D3537=0,E3537=0),"",SUM(K3537:O3537)-SIGN(SUM(K3537:O3537)))</f>
        <v/>
      </c>
      <c r="T3537" s="0" t="str">
        <f aca="false">IF(AND(A3537=0,B3537=0,C3537=0,D3537=0,E3537=0),"",S3537*S3537)</f>
        <v/>
      </c>
      <c r="U3537" s="0" t="str">
        <f aca="false">IF(AND(A3537=0,B3537=0,C3537=0,D3537=0,E3537=0),"",1-(0.146016*F3537+0.557685*K3537+0.1753425*G3537+0.4711896*L3537+0.1397295*H3537+0.3742594*M3537+0.1728907*I3537+0.5371011*N3537+0.156223*J3537+0.4501876*O3537+-0.1395949*P3537+0.0106868*R3537+-0.1215579*S3537+-0.0147963*T3537))</f>
        <v/>
      </c>
      <c r="V3537" s="1" t="str">
        <f aca="false">IF(AND(A3537=0,B3537=0,C3537=0,D3537=0,E3537=0),"",IF(SIGN(A3537-1)+SIGN(B3537-1)+SIGN(C3537-1)+SIGN(D3537-1)+SIGN(E3537-1)=0,1,U3537))</f>
        <v/>
      </c>
      <c r="W3537" s="2" t="str">
        <f aca="false">IF(AND(A3537=0,B3537=0,C3537=0,D3537=0,E3537=0),"",IF(OR(A3537=0,A3537&gt;3,A3537&lt;1,B3537=0,B3537&gt;3,B3537&lt;1,C3537=0,C3537&gt;3,C3537&lt;1,D3537=0,D3537&gt;3,D3537&lt;1,E3537=0,E3537&gt;3,E3537&lt;1),"",V3537))</f>
        <v/>
      </c>
    </row>
    <row r="3538" customFormat="false" ht="12.75" hidden="false" customHeight="false" outlineLevel="0" collapsed="false">
      <c r="F3538" s="0" t="str">
        <f aca="false">IF(AND(A3538=0,B3538=0,C3538=0,D3538=0,E3538=0),"",1-ABS(SIGN(A3538-2)))</f>
        <v/>
      </c>
      <c r="G3538" s="0" t="str">
        <f aca="false">IF(AND(B3538=0,C3538=0,D3538=0,E3538=0,A3538=0),"",1-ABS(SIGN(B3538-2)))</f>
        <v/>
      </c>
      <c r="H3538" s="0" t="str">
        <f aca="false">IF(AND(C3538=0,D3538=0,E3538=0,A3538=0,B3538=0),"",1-ABS(SIGN(C3538-2)))</f>
        <v/>
      </c>
      <c r="I3538" s="0" t="str">
        <f aca="false">IF(AND(D3538=0,E3538=0,A3538=0,B3538=0,C3538=0),"",1-ABS(SIGN(D3538-2)))</f>
        <v/>
      </c>
      <c r="J3538" s="0" t="str">
        <f aca="false">IF(AND(E3538=0,A3538=0,B3538=0,C3538=0,D3538=0),"",1-ABS(SIGN(E3538-2)))</f>
        <v/>
      </c>
      <c r="K3538" s="0" t="str">
        <f aca="false">IF(AND(A3538=0,B3538=0,C3538=0,D3538=0,E3538=0),"",1-ABS(SIGN(A3538-3)))</f>
        <v/>
      </c>
      <c r="L3538" s="0" t="str">
        <f aca="false">IF(AND(B3538=0,C3538=0,D3538=0,E3538=0,A3538=0),"",1-ABS(SIGN(B3538-3)))</f>
        <v/>
      </c>
      <c r="M3538" s="0" t="str">
        <f aca="false">IF(AND(C3538=0,D3538=0,E3538=0,A3538=0,B3538=0),"",1-ABS(SIGN(C3538-3)))</f>
        <v/>
      </c>
      <c r="N3538" s="0" t="str">
        <f aca="false">IF(AND(D3538=0,E3538=0,A3538=0,B3538=0,C3538=0),"",1-ABS(SIGN(D3538-3)))</f>
        <v/>
      </c>
      <c r="O3538" s="0" t="str">
        <f aca="false">IF(AND(E3538=0,A3538=0,B3538=0,C3538=0,D3538=0),"",1-ABS(SIGN(E3538-3)))</f>
        <v/>
      </c>
      <c r="P3538" s="0" t="str">
        <f aca="false">IF(AND(A3538=0,B3538=0,C3538=0,D3538=0,E3538=0),"",SIGN(A3538-1)+SIGN(B3538-1)+SIGN(C3538-1)+SIGN(D3538-1)+SIGN(E3538-1)-1)</f>
        <v/>
      </c>
      <c r="Q3538" s="0" t="str">
        <f aca="false">IF(AND(A3538=0,B3538=0,C3538=0,D3538=0,E3538=0),"",SUM(F3538:J3538)-SIGN(SUM(F3538:J3538)))</f>
        <v/>
      </c>
      <c r="R3538" s="0" t="str">
        <f aca="false">IF(AND(A3538=0,B3538=0,C3538=0,D3538=0,E3538=0),"",Q3538*Q3538)</f>
        <v/>
      </c>
      <c r="S3538" s="0" t="str">
        <f aca="false">IF(AND(A3538=0,B3538=0,C3538=0,D3538=0,E3538=0),"",SUM(K3538:O3538)-SIGN(SUM(K3538:O3538)))</f>
        <v/>
      </c>
      <c r="T3538" s="0" t="str">
        <f aca="false">IF(AND(A3538=0,B3538=0,C3538=0,D3538=0,E3538=0),"",S3538*S3538)</f>
        <v/>
      </c>
      <c r="U3538" s="0" t="str">
        <f aca="false">IF(AND(A3538=0,B3538=0,C3538=0,D3538=0,E3538=0),"",1-(0.146016*F3538+0.557685*K3538+0.1753425*G3538+0.4711896*L3538+0.1397295*H3538+0.3742594*M3538+0.1728907*I3538+0.5371011*N3538+0.156223*J3538+0.4501876*O3538+-0.1395949*P3538+0.0106868*R3538+-0.1215579*S3538+-0.0147963*T3538))</f>
        <v/>
      </c>
      <c r="V3538" s="1" t="str">
        <f aca="false">IF(AND(A3538=0,B3538=0,C3538=0,D3538=0,E3538=0),"",IF(SIGN(A3538-1)+SIGN(B3538-1)+SIGN(C3538-1)+SIGN(D3538-1)+SIGN(E3538-1)=0,1,U3538))</f>
        <v/>
      </c>
      <c r="W3538" s="2" t="str">
        <f aca="false">IF(AND(A3538=0,B3538=0,C3538=0,D3538=0,E3538=0),"",IF(OR(A3538=0,A3538&gt;3,A3538&lt;1,B3538=0,B3538&gt;3,B3538&lt;1,C3538=0,C3538&gt;3,C3538&lt;1,D3538=0,D3538&gt;3,D3538&lt;1,E3538=0,E3538&gt;3,E3538&lt;1),"",V3538))</f>
        <v/>
      </c>
    </row>
    <row r="3539" customFormat="false" ht="12.75" hidden="false" customHeight="false" outlineLevel="0" collapsed="false">
      <c r="F3539" s="0" t="str">
        <f aca="false">IF(AND(A3539=0,B3539=0,C3539=0,D3539=0,E3539=0),"",1-ABS(SIGN(A3539-2)))</f>
        <v/>
      </c>
      <c r="G3539" s="0" t="str">
        <f aca="false">IF(AND(B3539=0,C3539=0,D3539=0,E3539=0,A3539=0),"",1-ABS(SIGN(B3539-2)))</f>
        <v/>
      </c>
      <c r="H3539" s="0" t="str">
        <f aca="false">IF(AND(C3539=0,D3539=0,E3539=0,A3539=0,B3539=0),"",1-ABS(SIGN(C3539-2)))</f>
        <v/>
      </c>
      <c r="I3539" s="0" t="str">
        <f aca="false">IF(AND(D3539=0,E3539=0,A3539=0,B3539=0,C3539=0),"",1-ABS(SIGN(D3539-2)))</f>
        <v/>
      </c>
      <c r="J3539" s="0" t="str">
        <f aca="false">IF(AND(E3539=0,A3539=0,B3539=0,C3539=0,D3539=0),"",1-ABS(SIGN(E3539-2)))</f>
        <v/>
      </c>
      <c r="K3539" s="0" t="str">
        <f aca="false">IF(AND(A3539=0,B3539=0,C3539=0,D3539=0,E3539=0),"",1-ABS(SIGN(A3539-3)))</f>
        <v/>
      </c>
      <c r="L3539" s="0" t="str">
        <f aca="false">IF(AND(B3539=0,C3539=0,D3539=0,E3539=0,A3539=0),"",1-ABS(SIGN(B3539-3)))</f>
        <v/>
      </c>
      <c r="M3539" s="0" t="str">
        <f aca="false">IF(AND(C3539=0,D3539=0,E3539=0,A3539=0,B3539=0),"",1-ABS(SIGN(C3539-3)))</f>
        <v/>
      </c>
      <c r="N3539" s="0" t="str">
        <f aca="false">IF(AND(D3539=0,E3539=0,A3539=0,B3539=0,C3539=0),"",1-ABS(SIGN(D3539-3)))</f>
        <v/>
      </c>
      <c r="O3539" s="0" t="str">
        <f aca="false">IF(AND(E3539=0,A3539=0,B3539=0,C3539=0,D3539=0),"",1-ABS(SIGN(E3539-3)))</f>
        <v/>
      </c>
      <c r="P3539" s="0" t="str">
        <f aca="false">IF(AND(A3539=0,B3539=0,C3539=0,D3539=0,E3539=0),"",SIGN(A3539-1)+SIGN(B3539-1)+SIGN(C3539-1)+SIGN(D3539-1)+SIGN(E3539-1)-1)</f>
        <v/>
      </c>
      <c r="Q3539" s="0" t="str">
        <f aca="false">IF(AND(A3539=0,B3539=0,C3539=0,D3539=0,E3539=0),"",SUM(F3539:J3539)-SIGN(SUM(F3539:J3539)))</f>
        <v/>
      </c>
      <c r="R3539" s="0" t="str">
        <f aca="false">IF(AND(A3539=0,B3539=0,C3539=0,D3539=0,E3539=0),"",Q3539*Q3539)</f>
        <v/>
      </c>
      <c r="S3539" s="0" t="str">
        <f aca="false">IF(AND(A3539=0,B3539=0,C3539=0,D3539=0,E3539=0),"",SUM(K3539:O3539)-SIGN(SUM(K3539:O3539)))</f>
        <v/>
      </c>
      <c r="T3539" s="0" t="str">
        <f aca="false">IF(AND(A3539=0,B3539=0,C3539=0,D3539=0,E3539=0),"",S3539*S3539)</f>
        <v/>
      </c>
      <c r="U3539" s="0" t="str">
        <f aca="false">IF(AND(A3539=0,B3539=0,C3539=0,D3539=0,E3539=0),"",1-(0.146016*F3539+0.557685*K3539+0.1753425*G3539+0.4711896*L3539+0.1397295*H3539+0.3742594*M3539+0.1728907*I3539+0.5371011*N3539+0.156223*J3539+0.4501876*O3539+-0.1395949*P3539+0.0106868*R3539+-0.1215579*S3539+-0.0147963*T3539))</f>
        <v/>
      </c>
      <c r="V3539" s="1" t="str">
        <f aca="false">IF(AND(A3539=0,B3539=0,C3539=0,D3539=0,E3539=0),"",IF(SIGN(A3539-1)+SIGN(B3539-1)+SIGN(C3539-1)+SIGN(D3539-1)+SIGN(E3539-1)=0,1,U3539))</f>
        <v/>
      </c>
      <c r="W3539" s="2" t="str">
        <f aca="false">IF(AND(A3539=0,B3539=0,C3539=0,D3539=0,E3539=0),"",IF(OR(A3539=0,A3539&gt;3,A3539&lt;1,B3539=0,B3539&gt;3,B3539&lt;1,C3539=0,C3539&gt;3,C3539&lt;1,D3539=0,D3539&gt;3,D3539&lt;1,E3539=0,E3539&gt;3,E3539&lt;1),"",V3539))</f>
        <v/>
      </c>
    </row>
    <row r="3540" customFormat="false" ht="12.75" hidden="false" customHeight="false" outlineLevel="0" collapsed="false">
      <c r="F3540" s="0" t="str">
        <f aca="false">IF(AND(A3540=0,B3540=0,C3540=0,D3540=0,E3540=0),"",1-ABS(SIGN(A3540-2)))</f>
        <v/>
      </c>
      <c r="G3540" s="0" t="str">
        <f aca="false">IF(AND(B3540=0,C3540=0,D3540=0,E3540=0,A3540=0),"",1-ABS(SIGN(B3540-2)))</f>
        <v/>
      </c>
      <c r="H3540" s="0" t="str">
        <f aca="false">IF(AND(C3540=0,D3540=0,E3540=0,A3540=0,B3540=0),"",1-ABS(SIGN(C3540-2)))</f>
        <v/>
      </c>
      <c r="I3540" s="0" t="str">
        <f aca="false">IF(AND(D3540=0,E3540=0,A3540=0,B3540=0,C3540=0),"",1-ABS(SIGN(D3540-2)))</f>
        <v/>
      </c>
      <c r="J3540" s="0" t="str">
        <f aca="false">IF(AND(E3540=0,A3540=0,B3540=0,C3540=0,D3540=0),"",1-ABS(SIGN(E3540-2)))</f>
        <v/>
      </c>
      <c r="K3540" s="0" t="str">
        <f aca="false">IF(AND(A3540=0,B3540=0,C3540=0,D3540=0,E3540=0),"",1-ABS(SIGN(A3540-3)))</f>
        <v/>
      </c>
      <c r="L3540" s="0" t="str">
        <f aca="false">IF(AND(B3540=0,C3540=0,D3540=0,E3540=0,A3540=0),"",1-ABS(SIGN(B3540-3)))</f>
        <v/>
      </c>
      <c r="M3540" s="0" t="str">
        <f aca="false">IF(AND(C3540=0,D3540=0,E3540=0,A3540=0,B3540=0),"",1-ABS(SIGN(C3540-3)))</f>
        <v/>
      </c>
      <c r="N3540" s="0" t="str">
        <f aca="false">IF(AND(D3540=0,E3540=0,A3540=0,B3540=0,C3540=0),"",1-ABS(SIGN(D3540-3)))</f>
        <v/>
      </c>
      <c r="O3540" s="0" t="str">
        <f aca="false">IF(AND(E3540=0,A3540=0,B3540=0,C3540=0,D3540=0),"",1-ABS(SIGN(E3540-3)))</f>
        <v/>
      </c>
      <c r="P3540" s="0" t="str">
        <f aca="false">IF(AND(A3540=0,B3540=0,C3540=0,D3540=0,E3540=0),"",SIGN(A3540-1)+SIGN(B3540-1)+SIGN(C3540-1)+SIGN(D3540-1)+SIGN(E3540-1)-1)</f>
        <v/>
      </c>
      <c r="Q3540" s="0" t="str">
        <f aca="false">IF(AND(A3540=0,B3540=0,C3540=0,D3540=0,E3540=0),"",SUM(F3540:J3540)-SIGN(SUM(F3540:J3540)))</f>
        <v/>
      </c>
      <c r="R3540" s="0" t="str">
        <f aca="false">IF(AND(A3540=0,B3540=0,C3540=0,D3540=0,E3540=0),"",Q3540*Q3540)</f>
        <v/>
      </c>
      <c r="S3540" s="0" t="str">
        <f aca="false">IF(AND(A3540=0,B3540=0,C3540=0,D3540=0,E3540=0),"",SUM(K3540:O3540)-SIGN(SUM(K3540:O3540)))</f>
        <v/>
      </c>
      <c r="T3540" s="0" t="str">
        <f aca="false">IF(AND(A3540=0,B3540=0,C3540=0,D3540=0,E3540=0),"",S3540*S3540)</f>
        <v/>
      </c>
      <c r="U3540" s="0" t="str">
        <f aca="false">IF(AND(A3540=0,B3540=0,C3540=0,D3540=0,E3540=0),"",1-(0.146016*F3540+0.557685*K3540+0.1753425*G3540+0.4711896*L3540+0.1397295*H3540+0.3742594*M3540+0.1728907*I3540+0.5371011*N3540+0.156223*J3540+0.4501876*O3540+-0.1395949*P3540+0.0106868*R3540+-0.1215579*S3540+-0.0147963*T3540))</f>
        <v/>
      </c>
      <c r="V3540" s="1" t="str">
        <f aca="false">IF(AND(A3540=0,B3540=0,C3540=0,D3540=0,E3540=0),"",IF(SIGN(A3540-1)+SIGN(B3540-1)+SIGN(C3540-1)+SIGN(D3540-1)+SIGN(E3540-1)=0,1,U3540))</f>
        <v/>
      </c>
      <c r="W3540" s="2" t="str">
        <f aca="false">IF(AND(A3540=0,B3540=0,C3540=0,D3540=0,E3540=0),"",IF(OR(A3540=0,A3540&gt;3,A3540&lt;1,B3540=0,B3540&gt;3,B3540&lt;1,C3540=0,C3540&gt;3,C3540&lt;1,D3540=0,D3540&gt;3,D3540&lt;1,E3540=0,E3540&gt;3,E3540&lt;1),"",V3540))</f>
        <v/>
      </c>
    </row>
    <row r="3541" customFormat="false" ht="12.75" hidden="false" customHeight="false" outlineLevel="0" collapsed="false">
      <c r="F3541" s="0" t="str">
        <f aca="false">IF(AND(A3541=0,B3541=0,C3541=0,D3541=0,E3541=0),"",1-ABS(SIGN(A3541-2)))</f>
        <v/>
      </c>
      <c r="G3541" s="0" t="str">
        <f aca="false">IF(AND(B3541=0,C3541=0,D3541=0,E3541=0,A3541=0),"",1-ABS(SIGN(B3541-2)))</f>
        <v/>
      </c>
      <c r="H3541" s="0" t="str">
        <f aca="false">IF(AND(C3541=0,D3541=0,E3541=0,A3541=0,B3541=0),"",1-ABS(SIGN(C3541-2)))</f>
        <v/>
      </c>
      <c r="I3541" s="0" t="str">
        <f aca="false">IF(AND(D3541=0,E3541=0,A3541=0,B3541=0,C3541=0),"",1-ABS(SIGN(D3541-2)))</f>
        <v/>
      </c>
      <c r="J3541" s="0" t="str">
        <f aca="false">IF(AND(E3541=0,A3541=0,B3541=0,C3541=0,D3541=0),"",1-ABS(SIGN(E3541-2)))</f>
        <v/>
      </c>
      <c r="K3541" s="0" t="str">
        <f aca="false">IF(AND(A3541=0,B3541=0,C3541=0,D3541=0,E3541=0),"",1-ABS(SIGN(A3541-3)))</f>
        <v/>
      </c>
      <c r="L3541" s="0" t="str">
        <f aca="false">IF(AND(B3541=0,C3541=0,D3541=0,E3541=0,A3541=0),"",1-ABS(SIGN(B3541-3)))</f>
        <v/>
      </c>
      <c r="M3541" s="0" t="str">
        <f aca="false">IF(AND(C3541=0,D3541=0,E3541=0,A3541=0,B3541=0),"",1-ABS(SIGN(C3541-3)))</f>
        <v/>
      </c>
      <c r="N3541" s="0" t="str">
        <f aca="false">IF(AND(D3541=0,E3541=0,A3541=0,B3541=0,C3541=0),"",1-ABS(SIGN(D3541-3)))</f>
        <v/>
      </c>
      <c r="O3541" s="0" t="str">
        <f aca="false">IF(AND(E3541=0,A3541=0,B3541=0,C3541=0,D3541=0),"",1-ABS(SIGN(E3541-3)))</f>
        <v/>
      </c>
      <c r="P3541" s="0" t="str">
        <f aca="false">IF(AND(A3541=0,B3541=0,C3541=0,D3541=0,E3541=0),"",SIGN(A3541-1)+SIGN(B3541-1)+SIGN(C3541-1)+SIGN(D3541-1)+SIGN(E3541-1)-1)</f>
        <v/>
      </c>
      <c r="Q3541" s="0" t="str">
        <f aca="false">IF(AND(A3541=0,B3541=0,C3541=0,D3541=0,E3541=0),"",SUM(F3541:J3541)-SIGN(SUM(F3541:J3541)))</f>
        <v/>
      </c>
      <c r="R3541" s="0" t="str">
        <f aca="false">IF(AND(A3541=0,B3541=0,C3541=0,D3541=0,E3541=0),"",Q3541*Q3541)</f>
        <v/>
      </c>
      <c r="S3541" s="0" t="str">
        <f aca="false">IF(AND(A3541=0,B3541=0,C3541=0,D3541=0,E3541=0),"",SUM(K3541:O3541)-SIGN(SUM(K3541:O3541)))</f>
        <v/>
      </c>
      <c r="T3541" s="0" t="str">
        <f aca="false">IF(AND(A3541=0,B3541=0,C3541=0,D3541=0,E3541=0),"",S3541*S3541)</f>
        <v/>
      </c>
      <c r="U3541" s="0" t="str">
        <f aca="false">IF(AND(A3541=0,B3541=0,C3541=0,D3541=0,E3541=0),"",1-(0.146016*F3541+0.557685*K3541+0.1753425*G3541+0.4711896*L3541+0.1397295*H3541+0.3742594*M3541+0.1728907*I3541+0.5371011*N3541+0.156223*J3541+0.4501876*O3541+-0.1395949*P3541+0.0106868*R3541+-0.1215579*S3541+-0.0147963*T3541))</f>
        <v/>
      </c>
      <c r="V3541" s="1" t="str">
        <f aca="false">IF(AND(A3541=0,B3541=0,C3541=0,D3541=0,E3541=0),"",IF(SIGN(A3541-1)+SIGN(B3541-1)+SIGN(C3541-1)+SIGN(D3541-1)+SIGN(E3541-1)=0,1,U3541))</f>
        <v/>
      </c>
      <c r="W3541" s="2" t="str">
        <f aca="false">IF(AND(A3541=0,B3541=0,C3541=0,D3541=0,E3541=0),"",IF(OR(A3541=0,A3541&gt;3,A3541&lt;1,B3541=0,B3541&gt;3,B3541&lt;1,C3541=0,C3541&gt;3,C3541&lt;1,D3541=0,D3541&gt;3,D3541&lt;1,E3541=0,E3541&gt;3,E3541&lt;1),"",V3541))</f>
        <v/>
      </c>
    </row>
    <row r="3542" customFormat="false" ht="12.75" hidden="false" customHeight="false" outlineLevel="0" collapsed="false">
      <c r="F3542" s="0" t="str">
        <f aca="false">IF(AND(A3542=0,B3542=0,C3542=0,D3542=0,E3542=0),"",1-ABS(SIGN(A3542-2)))</f>
        <v/>
      </c>
      <c r="G3542" s="0" t="str">
        <f aca="false">IF(AND(B3542=0,C3542=0,D3542=0,E3542=0,A3542=0),"",1-ABS(SIGN(B3542-2)))</f>
        <v/>
      </c>
      <c r="H3542" s="0" t="str">
        <f aca="false">IF(AND(C3542=0,D3542=0,E3542=0,A3542=0,B3542=0),"",1-ABS(SIGN(C3542-2)))</f>
        <v/>
      </c>
      <c r="I3542" s="0" t="str">
        <f aca="false">IF(AND(D3542=0,E3542=0,A3542=0,B3542=0,C3542=0),"",1-ABS(SIGN(D3542-2)))</f>
        <v/>
      </c>
      <c r="J3542" s="0" t="str">
        <f aca="false">IF(AND(E3542=0,A3542=0,B3542=0,C3542=0,D3542=0),"",1-ABS(SIGN(E3542-2)))</f>
        <v/>
      </c>
      <c r="K3542" s="0" t="str">
        <f aca="false">IF(AND(A3542=0,B3542=0,C3542=0,D3542=0,E3542=0),"",1-ABS(SIGN(A3542-3)))</f>
        <v/>
      </c>
      <c r="L3542" s="0" t="str">
        <f aca="false">IF(AND(B3542=0,C3542=0,D3542=0,E3542=0,A3542=0),"",1-ABS(SIGN(B3542-3)))</f>
        <v/>
      </c>
      <c r="M3542" s="0" t="str">
        <f aca="false">IF(AND(C3542=0,D3542=0,E3542=0,A3542=0,B3542=0),"",1-ABS(SIGN(C3542-3)))</f>
        <v/>
      </c>
      <c r="N3542" s="0" t="str">
        <f aca="false">IF(AND(D3542=0,E3542=0,A3542=0,B3542=0,C3542=0),"",1-ABS(SIGN(D3542-3)))</f>
        <v/>
      </c>
      <c r="O3542" s="0" t="str">
        <f aca="false">IF(AND(E3542=0,A3542=0,B3542=0,C3542=0,D3542=0),"",1-ABS(SIGN(E3542-3)))</f>
        <v/>
      </c>
      <c r="P3542" s="0" t="str">
        <f aca="false">IF(AND(A3542=0,B3542=0,C3542=0,D3542=0,E3542=0),"",SIGN(A3542-1)+SIGN(B3542-1)+SIGN(C3542-1)+SIGN(D3542-1)+SIGN(E3542-1)-1)</f>
        <v/>
      </c>
      <c r="Q3542" s="0" t="str">
        <f aca="false">IF(AND(A3542=0,B3542=0,C3542=0,D3542=0,E3542=0),"",SUM(F3542:J3542)-SIGN(SUM(F3542:J3542)))</f>
        <v/>
      </c>
      <c r="R3542" s="0" t="str">
        <f aca="false">IF(AND(A3542=0,B3542=0,C3542=0,D3542=0,E3542=0),"",Q3542*Q3542)</f>
        <v/>
      </c>
      <c r="S3542" s="0" t="str">
        <f aca="false">IF(AND(A3542=0,B3542=0,C3542=0,D3542=0,E3542=0),"",SUM(K3542:O3542)-SIGN(SUM(K3542:O3542)))</f>
        <v/>
      </c>
      <c r="T3542" s="0" t="str">
        <f aca="false">IF(AND(A3542=0,B3542=0,C3542=0,D3542=0,E3542=0),"",S3542*S3542)</f>
        <v/>
      </c>
      <c r="U3542" s="0" t="str">
        <f aca="false">IF(AND(A3542=0,B3542=0,C3542=0,D3542=0,E3542=0),"",1-(0.146016*F3542+0.557685*K3542+0.1753425*G3542+0.4711896*L3542+0.1397295*H3542+0.3742594*M3542+0.1728907*I3542+0.5371011*N3542+0.156223*J3542+0.4501876*O3542+-0.1395949*P3542+0.0106868*R3542+-0.1215579*S3542+-0.0147963*T3542))</f>
        <v/>
      </c>
      <c r="V3542" s="1" t="str">
        <f aca="false">IF(AND(A3542=0,B3542=0,C3542=0,D3542=0,E3542=0),"",IF(SIGN(A3542-1)+SIGN(B3542-1)+SIGN(C3542-1)+SIGN(D3542-1)+SIGN(E3542-1)=0,1,U3542))</f>
        <v/>
      </c>
      <c r="W3542" s="2" t="str">
        <f aca="false">IF(AND(A3542=0,B3542=0,C3542=0,D3542=0,E3542=0),"",IF(OR(A3542=0,A3542&gt;3,A3542&lt;1,B3542=0,B3542&gt;3,B3542&lt;1,C3542=0,C3542&gt;3,C3542&lt;1,D3542=0,D3542&gt;3,D3542&lt;1,E3542=0,E3542&gt;3,E3542&lt;1),"",V3542))</f>
        <v/>
      </c>
    </row>
    <row r="3543" customFormat="false" ht="12.75" hidden="false" customHeight="false" outlineLevel="0" collapsed="false">
      <c r="F3543" s="0" t="str">
        <f aca="false">IF(AND(A3543=0,B3543=0,C3543=0,D3543=0,E3543=0),"",1-ABS(SIGN(A3543-2)))</f>
        <v/>
      </c>
      <c r="G3543" s="0" t="str">
        <f aca="false">IF(AND(B3543=0,C3543=0,D3543=0,E3543=0,A3543=0),"",1-ABS(SIGN(B3543-2)))</f>
        <v/>
      </c>
      <c r="H3543" s="0" t="str">
        <f aca="false">IF(AND(C3543=0,D3543=0,E3543=0,A3543=0,B3543=0),"",1-ABS(SIGN(C3543-2)))</f>
        <v/>
      </c>
      <c r="I3543" s="0" t="str">
        <f aca="false">IF(AND(D3543=0,E3543=0,A3543=0,B3543=0,C3543=0),"",1-ABS(SIGN(D3543-2)))</f>
        <v/>
      </c>
      <c r="J3543" s="0" t="str">
        <f aca="false">IF(AND(E3543=0,A3543=0,B3543=0,C3543=0,D3543=0),"",1-ABS(SIGN(E3543-2)))</f>
        <v/>
      </c>
      <c r="K3543" s="0" t="str">
        <f aca="false">IF(AND(A3543=0,B3543=0,C3543=0,D3543=0,E3543=0),"",1-ABS(SIGN(A3543-3)))</f>
        <v/>
      </c>
      <c r="L3543" s="0" t="str">
        <f aca="false">IF(AND(B3543=0,C3543=0,D3543=0,E3543=0,A3543=0),"",1-ABS(SIGN(B3543-3)))</f>
        <v/>
      </c>
      <c r="M3543" s="0" t="str">
        <f aca="false">IF(AND(C3543=0,D3543=0,E3543=0,A3543=0,B3543=0),"",1-ABS(SIGN(C3543-3)))</f>
        <v/>
      </c>
      <c r="N3543" s="0" t="str">
        <f aca="false">IF(AND(D3543=0,E3543=0,A3543=0,B3543=0,C3543=0),"",1-ABS(SIGN(D3543-3)))</f>
        <v/>
      </c>
      <c r="O3543" s="0" t="str">
        <f aca="false">IF(AND(E3543=0,A3543=0,B3543=0,C3543=0,D3543=0),"",1-ABS(SIGN(E3543-3)))</f>
        <v/>
      </c>
      <c r="P3543" s="0" t="str">
        <f aca="false">IF(AND(A3543=0,B3543=0,C3543=0,D3543=0,E3543=0),"",SIGN(A3543-1)+SIGN(B3543-1)+SIGN(C3543-1)+SIGN(D3543-1)+SIGN(E3543-1)-1)</f>
        <v/>
      </c>
      <c r="Q3543" s="0" t="str">
        <f aca="false">IF(AND(A3543=0,B3543=0,C3543=0,D3543=0,E3543=0),"",SUM(F3543:J3543)-SIGN(SUM(F3543:J3543)))</f>
        <v/>
      </c>
      <c r="R3543" s="0" t="str">
        <f aca="false">IF(AND(A3543=0,B3543=0,C3543=0,D3543=0,E3543=0),"",Q3543*Q3543)</f>
        <v/>
      </c>
      <c r="S3543" s="0" t="str">
        <f aca="false">IF(AND(A3543=0,B3543=0,C3543=0,D3543=0,E3543=0),"",SUM(K3543:O3543)-SIGN(SUM(K3543:O3543)))</f>
        <v/>
      </c>
      <c r="T3543" s="0" t="str">
        <f aca="false">IF(AND(A3543=0,B3543=0,C3543=0,D3543=0,E3543=0),"",S3543*S3543)</f>
        <v/>
      </c>
      <c r="U3543" s="0" t="str">
        <f aca="false">IF(AND(A3543=0,B3543=0,C3543=0,D3543=0,E3543=0),"",1-(0.146016*F3543+0.557685*K3543+0.1753425*G3543+0.4711896*L3543+0.1397295*H3543+0.3742594*M3543+0.1728907*I3543+0.5371011*N3543+0.156223*J3543+0.4501876*O3543+-0.1395949*P3543+0.0106868*R3543+-0.1215579*S3543+-0.0147963*T3543))</f>
        <v/>
      </c>
      <c r="V3543" s="1" t="str">
        <f aca="false">IF(AND(A3543=0,B3543=0,C3543=0,D3543=0,E3543=0),"",IF(SIGN(A3543-1)+SIGN(B3543-1)+SIGN(C3543-1)+SIGN(D3543-1)+SIGN(E3543-1)=0,1,U3543))</f>
        <v/>
      </c>
      <c r="W3543" s="2" t="str">
        <f aca="false">IF(AND(A3543=0,B3543=0,C3543=0,D3543=0,E3543=0),"",IF(OR(A3543=0,A3543&gt;3,A3543&lt;1,B3543=0,B3543&gt;3,B3543&lt;1,C3543=0,C3543&gt;3,C3543&lt;1,D3543=0,D3543&gt;3,D3543&lt;1,E3543=0,E3543&gt;3,E3543&lt;1),"",V3543))</f>
        <v/>
      </c>
    </row>
    <row r="3544" customFormat="false" ht="12.75" hidden="false" customHeight="false" outlineLevel="0" collapsed="false">
      <c r="F3544" s="0" t="str">
        <f aca="false">IF(AND(A3544=0,B3544=0,C3544=0,D3544=0,E3544=0),"",1-ABS(SIGN(A3544-2)))</f>
        <v/>
      </c>
      <c r="G3544" s="0" t="str">
        <f aca="false">IF(AND(B3544=0,C3544=0,D3544=0,E3544=0,A3544=0),"",1-ABS(SIGN(B3544-2)))</f>
        <v/>
      </c>
      <c r="H3544" s="0" t="str">
        <f aca="false">IF(AND(C3544=0,D3544=0,E3544=0,A3544=0,B3544=0),"",1-ABS(SIGN(C3544-2)))</f>
        <v/>
      </c>
      <c r="I3544" s="0" t="str">
        <f aca="false">IF(AND(D3544=0,E3544=0,A3544=0,B3544=0,C3544=0),"",1-ABS(SIGN(D3544-2)))</f>
        <v/>
      </c>
      <c r="J3544" s="0" t="str">
        <f aca="false">IF(AND(E3544=0,A3544=0,B3544=0,C3544=0,D3544=0),"",1-ABS(SIGN(E3544-2)))</f>
        <v/>
      </c>
      <c r="K3544" s="0" t="str">
        <f aca="false">IF(AND(A3544=0,B3544=0,C3544=0,D3544=0,E3544=0),"",1-ABS(SIGN(A3544-3)))</f>
        <v/>
      </c>
      <c r="L3544" s="0" t="str">
        <f aca="false">IF(AND(B3544=0,C3544=0,D3544=0,E3544=0,A3544=0),"",1-ABS(SIGN(B3544-3)))</f>
        <v/>
      </c>
      <c r="M3544" s="0" t="str">
        <f aca="false">IF(AND(C3544=0,D3544=0,E3544=0,A3544=0,B3544=0),"",1-ABS(SIGN(C3544-3)))</f>
        <v/>
      </c>
      <c r="N3544" s="0" t="str">
        <f aca="false">IF(AND(D3544=0,E3544=0,A3544=0,B3544=0,C3544=0),"",1-ABS(SIGN(D3544-3)))</f>
        <v/>
      </c>
      <c r="O3544" s="0" t="str">
        <f aca="false">IF(AND(E3544=0,A3544=0,B3544=0,C3544=0,D3544=0),"",1-ABS(SIGN(E3544-3)))</f>
        <v/>
      </c>
      <c r="P3544" s="0" t="str">
        <f aca="false">IF(AND(A3544=0,B3544=0,C3544=0,D3544=0,E3544=0),"",SIGN(A3544-1)+SIGN(B3544-1)+SIGN(C3544-1)+SIGN(D3544-1)+SIGN(E3544-1)-1)</f>
        <v/>
      </c>
      <c r="Q3544" s="0" t="str">
        <f aca="false">IF(AND(A3544=0,B3544=0,C3544=0,D3544=0,E3544=0),"",SUM(F3544:J3544)-SIGN(SUM(F3544:J3544)))</f>
        <v/>
      </c>
      <c r="R3544" s="0" t="str">
        <f aca="false">IF(AND(A3544=0,B3544=0,C3544=0,D3544=0,E3544=0),"",Q3544*Q3544)</f>
        <v/>
      </c>
      <c r="S3544" s="0" t="str">
        <f aca="false">IF(AND(A3544=0,B3544=0,C3544=0,D3544=0,E3544=0),"",SUM(K3544:O3544)-SIGN(SUM(K3544:O3544)))</f>
        <v/>
      </c>
      <c r="T3544" s="0" t="str">
        <f aca="false">IF(AND(A3544=0,B3544=0,C3544=0,D3544=0,E3544=0),"",S3544*S3544)</f>
        <v/>
      </c>
      <c r="U3544" s="0" t="str">
        <f aca="false">IF(AND(A3544=0,B3544=0,C3544=0,D3544=0,E3544=0),"",1-(0.146016*F3544+0.557685*K3544+0.1753425*G3544+0.4711896*L3544+0.1397295*H3544+0.3742594*M3544+0.1728907*I3544+0.5371011*N3544+0.156223*J3544+0.4501876*O3544+-0.1395949*P3544+0.0106868*R3544+-0.1215579*S3544+-0.0147963*T3544))</f>
        <v/>
      </c>
      <c r="V3544" s="1" t="str">
        <f aca="false">IF(AND(A3544=0,B3544=0,C3544=0,D3544=0,E3544=0),"",IF(SIGN(A3544-1)+SIGN(B3544-1)+SIGN(C3544-1)+SIGN(D3544-1)+SIGN(E3544-1)=0,1,U3544))</f>
        <v/>
      </c>
      <c r="W3544" s="2" t="str">
        <f aca="false">IF(AND(A3544=0,B3544=0,C3544=0,D3544=0,E3544=0),"",IF(OR(A3544=0,A3544&gt;3,A3544&lt;1,B3544=0,B3544&gt;3,B3544&lt;1,C3544=0,C3544&gt;3,C3544&lt;1,D3544=0,D3544&gt;3,D3544&lt;1,E3544=0,E3544&gt;3,E3544&lt;1),"",V3544))</f>
        <v/>
      </c>
    </row>
    <row r="3545" customFormat="false" ht="12.75" hidden="false" customHeight="false" outlineLevel="0" collapsed="false">
      <c r="F3545" s="0" t="str">
        <f aca="false">IF(AND(A3545=0,B3545=0,C3545=0,D3545=0,E3545=0),"",1-ABS(SIGN(A3545-2)))</f>
        <v/>
      </c>
      <c r="G3545" s="0" t="str">
        <f aca="false">IF(AND(B3545=0,C3545=0,D3545=0,E3545=0,A3545=0),"",1-ABS(SIGN(B3545-2)))</f>
        <v/>
      </c>
      <c r="H3545" s="0" t="str">
        <f aca="false">IF(AND(C3545=0,D3545=0,E3545=0,A3545=0,B3545=0),"",1-ABS(SIGN(C3545-2)))</f>
        <v/>
      </c>
      <c r="I3545" s="0" t="str">
        <f aca="false">IF(AND(D3545=0,E3545=0,A3545=0,B3545=0,C3545=0),"",1-ABS(SIGN(D3545-2)))</f>
        <v/>
      </c>
      <c r="J3545" s="0" t="str">
        <f aca="false">IF(AND(E3545=0,A3545=0,B3545=0,C3545=0,D3545=0),"",1-ABS(SIGN(E3545-2)))</f>
        <v/>
      </c>
      <c r="K3545" s="0" t="str">
        <f aca="false">IF(AND(A3545=0,B3545=0,C3545=0,D3545=0,E3545=0),"",1-ABS(SIGN(A3545-3)))</f>
        <v/>
      </c>
      <c r="L3545" s="0" t="str">
        <f aca="false">IF(AND(B3545=0,C3545=0,D3545=0,E3545=0,A3545=0),"",1-ABS(SIGN(B3545-3)))</f>
        <v/>
      </c>
      <c r="M3545" s="0" t="str">
        <f aca="false">IF(AND(C3545=0,D3545=0,E3545=0,A3545=0,B3545=0),"",1-ABS(SIGN(C3545-3)))</f>
        <v/>
      </c>
      <c r="N3545" s="0" t="str">
        <f aca="false">IF(AND(D3545=0,E3545=0,A3545=0,B3545=0,C3545=0),"",1-ABS(SIGN(D3545-3)))</f>
        <v/>
      </c>
      <c r="O3545" s="0" t="str">
        <f aca="false">IF(AND(E3545=0,A3545=0,B3545=0,C3545=0,D3545=0),"",1-ABS(SIGN(E3545-3)))</f>
        <v/>
      </c>
      <c r="P3545" s="0" t="str">
        <f aca="false">IF(AND(A3545=0,B3545=0,C3545=0,D3545=0,E3545=0),"",SIGN(A3545-1)+SIGN(B3545-1)+SIGN(C3545-1)+SIGN(D3545-1)+SIGN(E3545-1)-1)</f>
        <v/>
      </c>
      <c r="Q3545" s="0" t="str">
        <f aca="false">IF(AND(A3545=0,B3545=0,C3545=0,D3545=0,E3545=0),"",SUM(F3545:J3545)-SIGN(SUM(F3545:J3545)))</f>
        <v/>
      </c>
      <c r="R3545" s="0" t="str">
        <f aca="false">IF(AND(A3545=0,B3545=0,C3545=0,D3545=0,E3545=0),"",Q3545*Q3545)</f>
        <v/>
      </c>
      <c r="S3545" s="0" t="str">
        <f aca="false">IF(AND(A3545=0,B3545=0,C3545=0,D3545=0,E3545=0),"",SUM(K3545:O3545)-SIGN(SUM(K3545:O3545)))</f>
        <v/>
      </c>
      <c r="T3545" s="0" t="str">
        <f aca="false">IF(AND(A3545=0,B3545=0,C3545=0,D3545=0,E3545=0),"",S3545*S3545)</f>
        <v/>
      </c>
      <c r="U3545" s="0" t="str">
        <f aca="false">IF(AND(A3545=0,B3545=0,C3545=0,D3545=0,E3545=0),"",1-(0.146016*F3545+0.557685*K3545+0.1753425*G3545+0.4711896*L3545+0.1397295*H3545+0.3742594*M3545+0.1728907*I3545+0.5371011*N3545+0.156223*J3545+0.4501876*O3545+-0.1395949*P3545+0.0106868*R3545+-0.1215579*S3545+-0.0147963*T3545))</f>
        <v/>
      </c>
      <c r="V3545" s="1" t="str">
        <f aca="false">IF(AND(A3545=0,B3545=0,C3545=0,D3545=0,E3545=0),"",IF(SIGN(A3545-1)+SIGN(B3545-1)+SIGN(C3545-1)+SIGN(D3545-1)+SIGN(E3545-1)=0,1,U3545))</f>
        <v/>
      </c>
      <c r="W3545" s="2" t="str">
        <f aca="false">IF(AND(A3545=0,B3545=0,C3545=0,D3545=0,E3545=0),"",IF(OR(A3545=0,A3545&gt;3,A3545&lt;1,B3545=0,B3545&gt;3,B3545&lt;1,C3545=0,C3545&gt;3,C3545&lt;1,D3545=0,D3545&gt;3,D3545&lt;1,E3545=0,E3545&gt;3,E3545&lt;1),"",V3545))</f>
        <v/>
      </c>
    </row>
    <row r="3546" customFormat="false" ht="12.75" hidden="false" customHeight="false" outlineLevel="0" collapsed="false">
      <c r="F3546" s="0" t="str">
        <f aca="false">IF(AND(A3546=0,B3546=0,C3546=0,D3546=0,E3546=0),"",1-ABS(SIGN(A3546-2)))</f>
        <v/>
      </c>
      <c r="G3546" s="0" t="str">
        <f aca="false">IF(AND(B3546=0,C3546=0,D3546=0,E3546=0,A3546=0),"",1-ABS(SIGN(B3546-2)))</f>
        <v/>
      </c>
      <c r="H3546" s="0" t="str">
        <f aca="false">IF(AND(C3546=0,D3546=0,E3546=0,A3546=0,B3546=0),"",1-ABS(SIGN(C3546-2)))</f>
        <v/>
      </c>
      <c r="I3546" s="0" t="str">
        <f aca="false">IF(AND(D3546=0,E3546=0,A3546=0,B3546=0,C3546=0),"",1-ABS(SIGN(D3546-2)))</f>
        <v/>
      </c>
      <c r="J3546" s="0" t="str">
        <f aca="false">IF(AND(E3546=0,A3546=0,B3546=0,C3546=0,D3546=0),"",1-ABS(SIGN(E3546-2)))</f>
        <v/>
      </c>
      <c r="K3546" s="0" t="str">
        <f aca="false">IF(AND(A3546=0,B3546=0,C3546=0,D3546=0,E3546=0),"",1-ABS(SIGN(A3546-3)))</f>
        <v/>
      </c>
      <c r="L3546" s="0" t="str">
        <f aca="false">IF(AND(B3546=0,C3546=0,D3546=0,E3546=0,A3546=0),"",1-ABS(SIGN(B3546-3)))</f>
        <v/>
      </c>
      <c r="M3546" s="0" t="str">
        <f aca="false">IF(AND(C3546=0,D3546=0,E3546=0,A3546=0,B3546=0),"",1-ABS(SIGN(C3546-3)))</f>
        <v/>
      </c>
      <c r="N3546" s="0" t="str">
        <f aca="false">IF(AND(D3546=0,E3546=0,A3546=0,B3546=0,C3546=0),"",1-ABS(SIGN(D3546-3)))</f>
        <v/>
      </c>
      <c r="O3546" s="0" t="str">
        <f aca="false">IF(AND(E3546=0,A3546=0,B3546=0,C3546=0,D3546=0),"",1-ABS(SIGN(E3546-3)))</f>
        <v/>
      </c>
      <c r="P3546" s="0" t="str">
        <f aca="false">IF(AND(A3546=0,B3546=0,C3546=0,D3546=0,E3546=0),"",SIGN(A3546-1)+SIGN(B3546-1)+SIGN(C3546-1)+SIGN(D3546-1)+SIGN(E3546-1)-1)</f>
        <v/>
      </c>
      <c r="Q3546" s="0" t="str">
        <f aca="false">IF(AND(A3546=0,B3546=0,C3546=0,D3546=0,E3546=0),"",SUM(F3546:J3546)-SIGN(SUM(F3546:J3546)))</f>
        <v/>
      </c>
      <c r="R3546" s="0" t="str">
        <f aca="false">IF(AND(A3546=0,B3546=0,C3546=0,D3546=0,E3546=0),"",Q3546*Q3546)</f>
        <v/>
      </c>
      <c r="S3546" s="0" t="str">
        <f aca="false">IF(AND(A3546=0,B3546=0,C3546=0,D3546=0,E3546=0),"",SUM(K3546:O3546)-SIGN(SUM(K3546:O3546)))</f>
        <v/>
      </c>
      <c r="T3546" s="0" t="str">
        <f aca="false">IF(AND(A3546=0,B3546=0,C3546=0,D3546=0,E3546=0),"",S3546*S3546)</f>
        <v/>
      </c>
      <c r="U3546" s="0" t="str">
        <f aca="false">IF(AND(A3546=0,B3546=0,C3546=0,D3546=0,E3546=0),"",1-(0.146016*F3546+0.557685*K3546+0.1753425*G3546+0.4711896*L3546+0.1397295*H3546+0.3742594*M3546+0.1728907*I3546+0.5371011*N3546+0.156223*J3546+0.4501876*O3546+-0.1395949*P3546+0.0106868*R3546+-0.1215579*S3546+-0.0147963*T3546))</f>
        <v/>
      </c>
      <c r="V3546" s="1" t="str">
        <f aca="false">IF(AND(A3546=0,B3546=0,C3546=0,D3546=0,E3546=0),"",IF(SIGN(A3546-1)+SIGN(B3546-1)+SIGN(C3546-1)+SIGN(D3546-1)+SIGN(E3546-1)=0,1,U3546))</f>
        <v/>
      </c>
      <c r="W3546" s="2" t="str">
        <f aca="false">IF(AND(A3546=0,B3546=0,C3546=0,D3546=0,E3546=0),"",IF(OR(A3546=0,A3546&gt;3,A3546&lt;1,B3546=0,B3546&gt;3,B3546&lt;1,C3546=0,C3546&gt;3,C3546&lt;1,D3546=0,D3546&gt;3,D3546&lt;1,E3546=0,E3546&gt;3,E3546&lt;1),"",V3546))</f>
        <v/>
      </c>
    </row>
    <row r="3547" customFormat="false" ht="12.75" hidden="false" customHeight="false" outlineLevel="0" collapsed="false">
      <c r="F3547" s="0" t="str">
        <f aca="false">IF(AND(A3547=0,B3547=0,C3547=0,D3547=0,E3547=0),"",1-ABS(SIGN(A3547-2)))</f>
        <v/>
      </c>
      <c r="G3547" s="0" t="str">
        <f aca="false">IF(AND(B3547=0,C3547=0,D3547=0,E3547=0,A3547=0),"",1-ABS(SIGN(B3547-2)))</f>
        <v/>
      </c>
      <c r="H3547" s="0" t="str">
        <f aca="false">IF(AND(C3547=0,D3547=0,E3547=0,A3547=0,B3547=0),"",1-ABS(SIGN(C3547-2)))</f>
        <v/>
      </c>
      <c r="I3547" s="0" t="str">
        <f aca="false">IF(AND(D3547=0,E3547=0,A3547=0,B3547=0,C3547=0),"",1-ABS(SIGN(D3547-2)))</f>
        <v/>
      </c>
      <c r="J3547" s="0" t="str">
        <f aca="false">IF(AND(E3547=0,A3547=0,B3547=0,C3547=0,D3547=0),"",1-ABS(SIGN(E3547-2)))</f>
        <v/>
      </c>
      <c r="K3547" s="0" t="str">
        <f aca="false">IF(AND(A3547=0,B3547=0,C3547=0,D3547=0,E3547=0),"",1-ABS(SIGN(A3547-3)))</f>
        <v/>
      </c>
      <c r="L3547" s="0" t="str">
        <f aca="false">IF(AND(B3547=0,C3547=0,D3547=0,E3547=0,A3547=0),"",1-ABS(SIGN(B3547-3)))</f>
        <v/>
      </c>
      <c r="M3547" s="0" t="str">
        <f aca="false">IF(AND(C3547=0,D3547=0,E3547=0,A3547=0,B3547=0),"",1-ABS(SIGN(C3547-3)))</f>
        <v/>
      </c>
      <c r="N3547" s="0" t="str">
        <f aca="false">IF(AND(D3547=0,E3547=0,A3547=0,B3547=0,C3547=0),"",1-ABS(SIGN(D3547-3)))</f>
        <v/>
      </c>
      <c r="O3547" s="0" t="str">
        <f aca="false">IF(AND(E3547=0,A3547=0,B3547=0,C3547=0,D3547=0),"",1-ABS(SIGN(E3547-3)))</f>
        <v/>
      </c>
      <c r="P3547" s="0" t="str">
        <f aca="false">IF(AND(A3547=0,B3547=0,C3547=0,D3547=0,E3547=0),"",SIGN(A3547-1)+SIGN(B3547-1)+SIGN(C3547-1)+SIGN(D3547-1)+SIGN(E3547-1)-1)</f>
        <v/>
      </c>
      <c r="Q3547" s="0" t="str">
        <f aca="false">IF(AND(A3547=0,B3547=0,C3547=0,D3547=0,E3547=0),"",SUM(F3547:J3547)-SIGN(SUM(F3547:J3547)))</f>
        <v/>
      </c>
      <c r="R3547" s="0" t="str">
        <f aca="false">IF(AND(A3547=0,B3547=0,C3547=0,D3547=0,E3547=0),"",Q3547*Q3547)</f>
        <v/>
      </c>
      <c r="S3547" s="0" t="str">
        <f aca="false">IF(AND(A3547=0,B3547=0,C3547=0,D3547=0,E3547=0),"",SUM(K3547:O3547)-SIGN(SUM(K3547:O3547)))</f>
        <v/>
      </c>
      <c r="T3547" s="0" t="str">
        <f aca="false">IF(AND(A3547=0,B3547=0,C3547=0,D3547=0,E3547=0),"",S3547*S3547)</f>
        <v/>
      </c>
      <c r="U3547" s="0" t="str">
        <f aca="false">IF(AND(A3547=0,B3547=0,C3547=0,D3547=0,E3547=0),"",1-(0.146016*F3547+0.557685*K3547+0.1753425*G3547+0.4711896*L3547+0.1397295*H3547+0.3742594*M3547+0.1728907*I3547+0.5371011*N3547+0.156223*J3547+0.4501876*O3547+-0.1395949*P3547+0.0106868*R3547+-0.1215579*S3547+-0.0147963*T3547))</f>
        <v/>
      </c>
      <c r="V3547" s="1" t="str">
        <f aca="false">IF(AND(A3547=0,B3547=0,C3547=0,D3547=0,E3547=0),"",IF(SIGN(A3547-1)+SIGN(B3547-1)+SIGN(C3547-1)+SIGN(D3547-1)+SIGN(E3547-1)=0,1,U3547))</f>
        <v/>
      </c>
      <c r="W3547" s="2" t="str">
        <f aca="false">IF(AND(A3547=0,B3547=0,C3547=0,D3547=0,E3547=0),"",IF(OR(A3547=0,A3547&gt;3,A3547&lt;1,B3547=0,B3547&gt;3,B3547&lt;1,C3547=0,C3547&gt;3,C3547&lt;1,D3547=0,D3547&gt;3,D3547&lt;1,E3547=0,E3547&gt;3,E3547&lt;1),"",V3547))</f>
        <v/>
      </c>
    </row>
    <row r="3548" customFormat="false" ht="12.75" hidden="false" customHeight="false" outlineLevel="0" collapsed="false">
      <c r="F3548" s="0" t="str">
        <f aca="false">IF(AND(A3548=0,B3548=0,C3548=0,D3548=0,E3548=0),"",1-ABS(SIGN(A3548-2)))</f>
        <v/>
      </c>
      <c r="G3548" s="0" t="str">
        <f aca="false">IF(AND(B3548=0,C3548=0,D3548=0,E3548=0,A3548=0),"",1-ABS(SIGN(B3548-2)))</f>
        <v/>
      </c>
      <c r="H3548" s="0" t="str">
        <f aca="false">IF(AND(C3548=0,D3548=0,E3548=0,A3548=0,B3548=0),"",1-ABS(SIGN(C3548-2)))</f>
        <v/>
      </c>
      <c r="I3548" s="0" t="str">
        <f aca="false">IF(AND(D3548=0,E3548=0,A3548=0,B3548=0,C3548=0),"",1-ABS(SIGN(D3548-2)))</f>
        <v/>
      </c>
      <c r="J3548" s="0" t="str">
        <f aca="false">IF(AND(E3548=0,A3548=0,B3548=0,C3548=0,D3548=0),"",1-ABS(SIGN(E3548-2)))</f>
        <v/>
      </c>
      <c r="K3548" s="0" t="str">
        <f aca="false">IF(AND(A3548=0,B3548=0,C3548=0,D3548=0,E3548=0),"",1-ABS(SIGN(A3548-3)))</f>
        <v/>
      </c>
      <c r="L3548" s="0" t="str">
        <f aca="false">IF(AND(B3548=0,C3548=0,D3548=0,E3548=0,A3548=0),"",1-ABS(SIGN(B3548-3)))</f>
        <v/>
      </c>
      <c r="M3548" s="0" t="str">
        <f aca="false">IF(AND(C3548=0,D3548=0,E3548=0,A3548=0,B3548=0),"",1-ABS(SIGN(C3548-3)))</f>
        <v/>
      </c>
      <c r="N3548" s="0" t="str">
        <f aca="false">IF(AND(D3548=0,E3548=0,A3548=0,B3548=0,C3548=0),"",1-ABS(SIGN(D3548-3)))</f>
        <v/>
      </c>
      <c r="O3548" s="0" t="str">
        <f aca="false">IF(AND(E3548=0,A3548=0,B3548=0,C3548=0,D3548=0),"",1-ABS(SIGN(E3548-3)))</f>
        <v/>
      </c>
      <c r="P3548" s="0" t="str">
        <f aca="false">IF(AND(A3548=0,B3548=0,C3548=0,D3548=0,E3548=0),"",SIGN(A3548-1)+SIGN(B3548-1)+SIGN(C3548-1)+SIGN(D3548-1)+SIGN(E3548-1)-1)</f>
        <v/>
      </c>
      <c r="Q3548" s="0" t="str">
        <f aca="false">IF(AND(A3548=0,B3548=0,C3548=0,D3548=0,E3548=0),"",SUM(F3548:J3548)-SIGN(SUM(F3548:J3548)))</f>
        <v/>
      </c>
      <c r="R3548" s="0" t="str">
        <f aca="false">IF(AND(A3548=0,B3548=0,C3548=0,D3548=0,E3548=0),"",Q3548*Q3548)</f>
        <v/>
      </c>
      <c r="S3548" s="0" t="str">
        <f aca="false">IF(AND(A3548=0,B3548=0,C3548=0,D3548=0,E3548=0),"",SUM(K3548:O3548)-SIGN(SUM(K3548:O3548)))</f>
        <v/>
      </c>
      <c r="T3548" s="0" t="str">
        <f aca="false">IF(AND(A3548=0,B3548=0,C3548=0,D3548=0,E3548=0),"",S3548*S3548)</f>
        <v/>
      </c>
      <c r="U3548" s="0" t="str">
        <f aca="false">IF(AND(A3548=0,B3548=0,C3548=0,D3548=0,E3548=0),"",1-(0.146016*F3548+0.557685*K3548+0.1753425*G3548+0.4711896*L3548+0.1397295*H3548+0.3742594*M3548+0.1728907*I3548+0.5371011*N3548+0.156223*J3548+0.4501876*O3548+-0.1395949*P3548+0.0106868*R3548+-0.1215579*S3548+-0.0147963*T3548))</f>
        <v/>
      </c>
      <c r="V3548" s="1" t="str">
        <f aca="false">IF(AND(A3548=0,B3548=0,C3548=0,D3548=0,E3548=0),"",IF(SIGN(A3548-1)+SIGN(B3548-1)+SIGN(C3548-1)+SIGN(D3548-1)+SIGN(E3548-1)=0,1,U3548))</f>
        <v/>
      </c>
      <c r="W3548" s="2" t="str">
        <f aca="false">IF(AND(A3548=0,B3548=0,C3548=0,D3548=0,E3548=0),"",IF(OR(A3548=0,A3548&gt;3,A3548&lt;1,B3548=0,B3548&gt;3,B3548&lt;1,C3548=0,C3548&gt;3,C3548&lt;1,D3548=0,D3548&gt;3,D3548&lt;1,E3548=0,E3548&gt;3,E3548&lt;1),"",V3548))</f>
        <v/>
      </c>
    </row>
    <row r="3549" customFormat="false" ht="12.75" hidden="false" customHeight="false" outlineLevel="0" collapsed="false">
      <c r="F3549" s="0" t="str">
        <f aca="false">IF(AND(A3549=0,B3549=0,C3549=0,D3549=0,E3549=0),"",1-ABS(SIGN(A3549-2)))</f>
        <v/>
      </c>
      <c r="G3549" s="0" t="str">
        <f aca="false">IF(AND(B3549=0,C3549=0,D3549=0,E3549=0,A3549=0),"",1-ABS(SIGN(B3549-2)))</f>
        <v/>
      </c>
      <c r="H3549" s="0" t="str">
        <f aca="false">IF(AND(C3549=0,D3549=0,E3549=0,A3549=0,B3549=0),"",1-ABS(SIGN(C3549-2)))</f>
        <v/>
      </c>
      <c r="I3549" s="0" t="str">
        <f aca="false">IF(AND(D3549=0,E3549=0,A3549=0,B3549=0,C3549=0),"",1-ABS(SIGN(D3549-2)))</f>
        <v/>
      </c>
      <c r="J3549" s="0" t="str">
        <f aca="false">IF(AND(E3549=0,A3549=0,B3549=0,C3549=0,D3549=0),"",1-ABS(SIGN(E3549-2)))</f>
        <v/>
      </c>
      <c r="K3549" s="0" t="str">
        <f aca="false">IF(AND(A3549=0,B3549=0,C3549=0,D3549=0,E3549=0),"",1-ABS(SIGN(A3549-3)))</f>
        <v/>
      </c>
      <c r="L3549" s="0" t="str">
        <f aca="false">IF(AND(B3549=0,C3549=0,D3549=0,E3549=0,A3549=0),"",1-ABS(SIGN(B3549-3)))</f>
        <v/>
      </c>
      <c r="M3549" s="0" t="str">
        <f aca="false">IF(AND(C3549=0,D3549=0,E3549=0,A3549=0,B3549=0),"",1-ABS(SIGN(C3549-3)))</f>
        <v/>
      </c>
      <c r="N3549" s="0" t="str">
        <f aca="false">IF(AND(D3549=0,E3549=0,A3549=0,B3549=0,C3549=0),"",1-ABS(SIGN(D3549-3)))</f>
        <v/>
      </c>
      <c r="O3549" s="0" t="str">
        <f aca="false">IF(AND(E3549=0,A3549=0,B3549=0,C3549=0,D3549=0),"",1-ABS(SIGN(E3549-3)))</f>
        <v/>
      </c>
      <c r="P3549" s="0" t="str">
        <f aca="false">IF(AND(A3549=0,B3549=0,C3549=0,D3549=0,E3549=0),"",SIGN(A3549-1)+SIGN(B3549-1)+SIGN(C3549-1)+SIGN(D3549-1)+SIGN(E3549-1)-1)</f>
        <v/>
      </c>
      <c r="Q3549" s="0" t="str">
        <f aca="false">IF(AND(A3549=0,B3549=0,C3549=0,D3549=0,E3549=0),"",SUM(F3549:J3549)-SIGN(SUM(F3549:J3549)))</f>
        <v/>
      </c>
      <c r="R3549" s="0" t="str">
        <f aca="false">IF(AND(A3549=0,B3549=0,C3549=0,D3549=0,E3549=0),"",Q3549*Q3549)</f>
        <v/>
      </c>
      <c r="S3549" s="0" t="str">
        <f aca="false">IF(AND(A3549=0,B3549=0,C3549=0,D3549=0,E3549=0),"",SUM(K3549:O3549)-SIGN(SUM(K3549:O3549)))</f>
        <v/>
      </c>
      <c r="T3549" s="0" t="str">
        <f aca="false">IF(AND(A3549=0,B3549=0,C3549=0,D3549=0,E3549=0),"",S3549*S3549)</f>
        <v/>
      </c>
      <c r="U3549" s="0" t="str">
        <f aca="false">IF(AND(A3549=0,B3549=0,C3549=0,D3549=0,E3549=0),"",1-(0.146016*F3549+0.557685*K3549+0.1753425*G3549+0.4711896*L3549+0.1397295*H3549+0.3742594*M3549+0.1728907*I3549+0.5371011*N3549+0.156223*J3549+0.4501876*O3549+-0.1395949*P3549+0.0106868*R3549+-0.1215579*S3549+-0.0147963*T3549))</f>
        <v/>
      </c>
      <c r="V3549" s="1" t="str">
        <f aca="false">IF(AND(A3549=0,B3549=0,C3549=0,D3549=0,E3549=0),"",IF(SIGN(A3549-1)+SIGN(B3549-1)+SIGN(C3549-1)+SIGN(D3549-1)+SIGN(E3549-1)=0,1,U3549))</f>
        <v/>
      </c>
      <c r="W3549" s="2" t="str">
        <f aca="false">IF(AND(A3549=0,B3549=0,C3549=0,D3549=0,E3549=0),"",IF(OR(A3549=0,A3549&gt;3,A3549&lt;1,B3549=0,B3549&gt;3,B3549&lt;1,C3549=0,C3549&gt;3,C3549&lt;1,D3549=0,D3549&gt;3,D3549&lt;1,E3549=0,E3549&gt;3,E3549&lt;1),"",V3549))</f>
        <v/>
      </c>
    </row>
    <row r="3550" customFormat="false" ht="12.75" hidden="false" customHeight="false" outlineLevel="0" collapsed="false">
      <c r="F3550" s="0" t="str">
        <f aca="false">IF(AND(A3550=0,B3550=0,C3550=0,D3550=0,E3550=0),"",1-ABS(SIGN(A3550-2)))</f>
        <v/>
      </c>
      <c r="G3550" s="0" t="str">
        <f aca="false">IF(AND(B3550=0,C3550=0,D3550=0,E3550=0,A3550=0),"",1-ABS(SIGN(B3550-2)))</f>
        <v/>
      </c>
      <c r="H3550" s="0" t="str">
        <f aca="false">IF(AND(C3550=0,D3550=0,E3550=0,A3550=0,B3550=0),"",1-ABS(SIGN(C3550-2)))</f>
        <v/>
      </c>
      <c r="I3550" s="0" t="str">
        <f aca="false">IF(AND(D3550=0,E3550=0,A3550=0,B3550=0,C3550=0),"",1-ABS(SIGN(D3550-2)))</f>
        <v/>
      </c>
      <c r="J3550" s="0" t="str">
        <f aca="false">IF(AND(E3550=0,A3550=0,B3550=0,C3550=0,D3550=0),"",1-ABS(SIGN(E3550-2)))</f>
        <v/>
      </c>
      <c r="K3550" s="0" t="str">
        <f aca="false">IF(AND(A3550=0,B3550=0,C3550=0,D3550=0,E3550=0),"",1-ABS(SIGN(A3550-3)))</f>
        <v/>
      </c>
      <c r="L3550" s="0" t="str">
        <f aca="false">IF(AND(B3550=0,C3550=0,D3550=0,E3550=0,A3550=0),"",1-ABS(SIGN(B3550-3)))</f>
        <v/>
      </c>
      <c r="M3550" s="0" t="str">
        <f aca="false">IF(AND(C3550=0,D3550=0,E3550=0,A3550=0,B3550=0),"",1-ABS(SIGN(C3550-3)))</f>
        <v/>
      </c>
      <c r="N3550" s="0" t="str">
        <f aca="false">IF(AND(D3550=0,E3550=0,A3550=0,B3550=0,C3550=0),"",1-ABS(SIGN(D3550-3)))</f>
        <v/>
      </c>
      <c r="O3550" s="0" t="str">
        <f aca="false">IF(AND(E3550=0,A3550=0,B3550=0,C3550=0,D3550=0),"",1-ABS(SIGN(E3550-3)))</f>
        <v/>
      </c>
      <c r="P3550" s="0" t="str">
        <f aca="false">IF(AND(A3550=0,B3550=0,C3550=0,D3550=0,E3550=0),"",SIGN(A3550-1)+SIGN(B3550-1)+SIGN(C3550-1)+SIGN(D3550-1)+SIGN(E3550-1)-1)</f>
        <v/>
      </c>
      <c r="Q3550" s="0" t="str">
        <f aca="false">IF(AND(A3550=0,B3550=0,C3550=0,D3550=0,E3550=0),"",SUM(F3550:J3550)-SIGN(SUM(F3550:J3550)))</f>
        <v/>
      </c>
      <c r="R3550" s="0" t="str">
        <f aca="false">IF(AND(A3550=0,B3550=0,C3550=0,D3550=0,E3550=0),"",Q3550*Q3550)</f>
        <v/>
      </c>
      <c r="S3550" s="0" t="str">
        <f aca="false">IF(AND(A3550=0,B3550=0,C3550=0,D3550=0,E3550=0),"",SUM(K3550:O3550)-SIGN(SUM(K3550:O3550)))</f>
        <v/>
      </c>
      <c r="T3550" s="0" t="str">
        <f aca="false">IF(AND(A3550=0,B3550=0,C3550=0,D3550=0,E3550=0),"",S3550*S3550)</f>
        <v/>
      </c>
      <c r="U3550" s="0" t="str">
        <f aca="false">IF(AND(A3550=0,B3550=0,C3550=0,D3550=0,E3550=0),"",1-(0.146016*F3550+0.557685*K3550+0.1753425*G3550+0.4711896*L3550+0.1397295*H3550+0.3742594*M3550+0.1728907*I3550+0.5371011*N3550+0.156223*J3550+0.4501876*O3550+-0.1395949*P3550+0.0106868*R3550+-0.1215579*S3550+-0.0147963*T3550))</f>
        <v/>
      </c>
      <c r="V3550" s="1" t="str">
        <f aca="false">IF(AND(A3550=0,B3550=0,C3550=0,D3550=0,E3550=0),"",IF(SIGN(A3550-1)+SIGN(B3550-1)+SIGN(C3550-1)+SIGN(D3550-1)+SIGN(E3550-1)=0,1,U3550))</f>
        <v/>
      </c>
      <c r="W3550" s="2" t="str">
        <f aca="false">IF(AND(A3550=0,B3550=0,C3550=0,D3550=0,E3550=0),"",IF(OR(A3550=0,A3550&gt;3,A3550&lt;1,B3550=0,B3550&gt;3,B3550&lt;1,C3550=0,C3550&gt;3,C3550&lt;1,D3550=0,D3550&gt;3,D3550&lt;1,E3550=0,E3550&gt;3,E3550&lt;1),"",V3550))</f>
        <v/>
      </c>
    </row>
    <row r="3551" customFormat="false" ht="12.75" hidden="false" customHeight="false" outlineLevel="0" collapsed="false">
      <c r="F3551" s="0" t="str">
        <f aca="false">IF(AND(A3551=0,B3551=0,C3551=0,D3551=0,E3551=0),"",1-ABS(SIGN(A3551-2)))</f>
        <v/>
      </c>
      <c r="G3551" s="0" t="str">
        <f aca="false">IF(AND(B3551=0,C3551=0,D3551=0,E3551=0,A3551=0),"",1-ABS(SIGN(B3551-2)))</f>
        <v/>
      </c>
      <c r="H3551" s="0" t="str">
        <f aca="false">IF(AND(C3551=0,D3551=0,E3551=0,A3551=0,B3551=0),"",1-ABS(SIGN(C3551-2)))</f>
        <v/>
      </c>
      <c r="I3551" s="0" t="str">
        <f aca="false">IF(AND(D3551=0,E3551=0,A3551=0,B3551=0,C3551=0),"",1-ABS(SIGN(D3551-2)))</f>
        <v/>
      </c>
      <c r="J3551" s="0" t="str">
        <f aca="false">IF(AND(E3551=0,A3551=0,B3551=0,C3551=0,D3551=0),"",1-ABS(SIGN(E3551-2)))</f>
        <v/>
      </c>
      <c r="K3551" s="0" t="str">
        <f aca="false">IF(AND(A3551=0,B3551=0,C3551=0,D3551=0,E3551=0),"",1-ABS(SIGN(A3551-3)))</f>
        <v/>
      </c>
      <c r="L3551" s="0" t="str">
        <f aca="false">IF(AND(B3551=0,C3551=0,D3551=0,E3551=0,A3551=0),"",1-ABS(SIGN(B3551-3)))</f>
        <v/>
      </c>
      <c r="M3551" s="0" t="str">
        <f aca="false">IF(AND(C3551=0,D3551=0,E3551=0,A3551=0,B3551=0),"",1-ABS(SIGN(C3551-3)))</f>
        <v/>
      </c>
      <c r="N3551" s="0" t="str">
        <f aca="false">IF(AND(D3551=0,E3551=0,A3551=0,B3551=0,C3551=0),"",1-ABS(SIGN(D3551-3)))</f>
        <v/>
      </c>
      <c r="O3551" s="0" t="str">
        <f aca="false">IF(AND(E3551=0,A3551=0,B3551=0,C3551=0,D3551=0),"",1-ABS(SIGN(E3551-3)))</f>
        <v/>
      </c>
      <c r="P3551" s="0" t="str">
        <f aca="false">IF(AND(A3551=0,B3551=0,C3551=0,D3551=0,E3551=0),"",SIGN(A3551-1)+SIGN(B3551-1)+SIGN(C3551-1)+SIGN(D3551-1)+SIGN(E3551-1)-1)</f>
        <v/>
      </c>
      <c r="Q3551" s="0" t="str">
        <f aca="false">IF(AND(A3551=0,B3551=0,C3551=0,D3551=0,E3551=0),"",SUM(F3551:J3551)-SIGN(SUM(F3551:J3551)))</f>
        <v/>
      </c>
      <c r="R3551" s="0" t="str">
        <f aca="false">IF(AND(A3551=0,B3551=0,C3551=0,D3551=0,E3551=0),"",Q3551*Q3551)</f>
        <v/>
      </c>
      <c r="S3551" s="0" t="str">
        <f aca="false">IF(AND(A3551=0,B3551=0,C3551=0,D3551=0,E3551=0),"",SUM(K3551:O3551)-SIGN(SUM(K3551:O3551)))</f>
        <v/>
      </c>
      <c r="T3551" s="0" t="str">
        <f aca="false">IF(AND(A3551=0,B3551=0,C3551=0,D3551=0,E3551=0),"",S3551*S3551)</f>
        <v/>
      </c>
      <c r="U3551" s="0" t="str">
        <f aca="false">IF(AND(A3551=0,B3551=0,C3551=0,D3551=0,E3551=0),"",1-(0.146016*F3551+0.557685*K3551+0.1753425*G3551+0.4711896*L3551+0.1397295*H3551+0.3742594*M3551+0.1728907*I3551+0.5371011*N3551+0.156223*J3551+0.4501876*O3551+-0.1395949*P3551+0.0106868*R3551+-0.1215579*S3551+-0.0147963*T3551))</f>
        <v/>
      </c>
      <c r="V3551" s="1" t="str">
        <f aca="false">IF(AND(A3551=0,B3551=0,C3551=0,D3551=0,E3551=0),"",IF(SIGN(A3551-1)+SIGN(B3551-1)+SIGN(C3551-1)+SIGN(D3551-1)+SIGN(E3551-1)=0,1,U3551))</f>
        <v/>
      </c>
      <c r="W3551" s="2" t="str">
        <f aca="false">IF(AND(A3551=0,B3551=0,C3551=0,D3551=0,E3551=0),"",IF(OR(A3551=0,A3551&gt;3,A3551&lt;1,B3551=0,B3551&gt;3,B3551&lt;1,C3551=0,C3551&gt;3,C3551&lt;1,D3551=0,D3551&gt;3,D3551&lt;1,E3551=0,E3551&gt;3,E3551&lt;1),"",V3551))</f>
        <v/>
      </c>
    </row>
    <row r="3552" customFormat="false" ht="12.75" hidden="false" customHeight="false" outlineLevel="0" collapsed="false">
      <c r="F3552" s="0" t="str">
        <f aca="false">IF(AND(A3552=0,B3552=0,C3552=0,D3552=0,E3552=0),"",1-ABS(SIGN(A3552-2)))</f>
        <v/>
      </c>
      <c r="G3552" s="0" t="str">
        <f aca="false">IF(AND(B3552=0,C3552=0,D3552=0,E3552=0,A3552=0),"",1-ABS(SIGN(B3552-2)))</f>
        <v/>
      </c>
      <c r="H3552" s="0" t="str">
        <f aca="false">IF(AND(C3552=0,D3552=0,E3552=0,A3552=0,B3552=0),"",1-ABS(SIGN(C3552-2)))</f>
        <v/>
      </c>
      <c r="I3552" s="0" t="str">
        <f aca="false">IF(AND(D3552=0,E3552=0,A3552=0,B3552=0,C3552=0),"",1-ABS(SIGN(D3552-2)))</f>
        <v/>
      </c>
      <c r="J3552" s="0" t="str">
        <f aca="false">IF(AND(E3552=0,A3552=0,B3552=0,C3552=0,D3552=0),"",1-ABS(SIGN(E3552-2)))</f>
        <v/>
      </c>
      <c r="K3552" s="0" t="str">
        <f aca="false">IF(AND(A3552=0,B3552=0,C3552=0,D3552=0,E3552=0),"",1-ABS(SIGN(A3552-3)))</f>
        <v/>
      </c>
      <c r="L3552" s="0" t="str">
        <f aca="false">IF(AND(B3552=0,C3552=0,D3552=0,E3552=0,A3552=0),"",1-ABS(SIGN(B3552-3)))</f>
        <v/>
      </c>
      <c r="M3552" s="0" t="str">
        <f aca="false">IF(AND(C3552=0,D3552=0,E3552=0,A3552=0,B3552=0),"",1-ABS(SIGN(C3552-3)))</f>
        <v/>
      </c>
      <c r="N3552" s="0" t="str">
        <f aca="false">IF(AND(D3552=0,E3552=0,A3552=0,B3552=0,C3552=0),"",1-ABS(SIGN(D3552-3)))</f>
        <v/>
      </c>
      <c r="O3552" s="0" t="str">
        <f aca="false">IF(AND(E3552=0,A3552=0,B3552=0,C3552=0,D3552=0),"",1-ABS(SIGN(E3552-3)))</f>
        <v/>
      </c>
      <c r="P3552" s="0" t="str">
        <f aca="false">IF(AND(A3552=0,B3552=0,C3552=0,D3552=0,E3552=0),"",SIGN(A3552-1)+SIGN(B3552-1)+SIGN(C3552-1)+SIGN(D3552-1)+SIGN(E3552-1)-1)</f>
        <v/>
      </c>
      <c r="Q3552" s="0" t="str">
        <f aca="false">IF(AND(A3552=0,B3552=0,C3552=0,D3552=0,E3552=0),"",SUM(F3552:J3552)-SIGN(SUM(F3552:J3552)))</f>
        <v/>
      </c>
      <c r="R3552" s="0" t="str">
        <f aca="false">IF(AND(A3552=0,B3552=0,C3552=0,D3552=0,E3552=0),"",Q3552*Q3552)</f>
        <v/>
      </c>
      <c r="S3552" s="0" t="str">
        <f aca="false">IF(AND(A3552=0,B3552=0,C3552=0,D3552=0,E3552=0),"",SUM(K3552:O3552)-SIGN(SUM(K3552:O3552)))</f>
        <v/>
      </c>
      <c r="T3552" s="0" t="str">
        <f aca="false">IF(AND(A3552=0,B3552=0,C3552=0,D3552=0,E3552=0),"",S3552*S3552)</f>
        <v/>
      </c>
      <c r="U3552" s="0" t="str">
        <f aca="false">IF(AND(A3552=0,B3552=0,C3552=0,D3552=0,E3552=0),"",1-(0.146016*F3552+0.557685*K3552+0.1753425*G3552+0.4711896*L3552+0.1397295*H3552+0.3742594*M3552+0.1728907*I3552+0.5371011*N3552+0.156223*J3552+0.4501876*O3552+-0.1395949*P3552+0.0106868*R3552+-0.1215579*S3552+-0.0147963*T3552))</f>
        <v/>
      </c>
      <c r="V3552" s="1" t="str">
        <f aca="false">IF(AND(A3552=0,B3552=0,C3552=0,D3552=0,E3552=0),"",IF(SIGN(A3552-1)+SIGN(B3552-1)+SIGN(C3552-1)+SIGN(D3552-1)+SIGN(E3552-1)=0,1,U3552))</f>
        <v/>
      </c>
      <c r="W3552" s="2" t="str">
        <f aca="false">IF(AND(A3552=0,B3552=0,C3552=0,D3552=0,E3552=0),"",IF(OR(A3552=0,A3552&gt;3,A3552&lt;1,B3552=0,B3552&gt;3,B3552&lt;1,C3552=0,C3552&gt;3,C3552&lt;1,D3552=0,D3552&gt;3,D3552&lt;1,E3552=0,E3552&gt;3,E3552&lt;1),"",V3552))</f>
        <v/>
      </c>
    </row>
    <row r="3553" customFormat="false" ht="12.75" hidden="false" customHeight="false" outlineLevel="0" collapsed="false">
      <c r="F3553" s="0" t="str">
        <f aca="false">IF(AND(A3553=0,B3553=0,C3553=0,D3553=0,E3553=0),"",1-ABS(SIGN(A3553-2)))</f>
        <v/>
      </c>
      <c r="G3553" s="0" t="str">
        <f aca="false">IF(AND(B3553=0,C3553=0,D3553=0,E3553=0,A3553=0),"",1-ABS(SIGN(B3553-2)))</f>
        <v/>
      </c>
      <c r="H3553" s="0" t="str">
        <f aca="false">IF(AND(C3553=0,D3553=0,E3553=0,A3553=0,B3553=0),"",1-ABS(SIGN(C3553-2)))</f>
        <v/>
      </c>
      <c r="I3553" s="0" t="str">
        <f aca="false">IF(AND(D3553=0,E3553=0,A3553=0,B3553=0,C3553=0),"",1-ABS(SIGN(D3553-2)))</f>
        <v/>
      </c>
      <c r="J3553" s="0" t="str">
        <f aca="false">IF(AND(E3553=0,A3553=0,B3553=0,C3553=0,D3553=0),"",1-ABS(SIGN(E3553-2)))</f>
        <v/>
      </c>
      <c r="K3553" s="0" t="str">
        <f aca="false">IF(AND(A3553=0,B3553=0,C3553=0,D3553=0,E3553=0),"",1-ABS(SIGN(A3553-3)))</f>
        <v/>
      </c>
      <c r="L3553" s="0" t="str">
        <f aca="false">IF(AND(B3553=0,C3553=0,D3553=0,E3553=0,A3553=0),"",1-ABS(SIGN(B3553-3)))</f>
        <v/>
      </c>
      <c r="M3553" s="0" t="str">
        <f aca="false">IF(AND(C3553=0,D3553=0,E3553=0,A3553=0,B3553=0),"",1-ABS(SIGN(C3553-3)))</f>
        <v/>
      </c>
      <c r="N3553" s="0" t="str">
        <f aca="false">IF(AND(D3553=0,E3553=0,A3553=0,B3553=0,C3553=0),"",1-ABS(SIGN(D3553-3)))</f>
        <v/>
      </c>
      <c r="O3553" s="0" t="str">
        <f aca="false">IF(AND(E3553=0,A3553=0,B3553=0,C3553=0,D3553=0),"",1-ABS(SIGN(E3553-3)))</f>
        <v/>
      </c>
      <c r="P3553" s="0" t="str">
        <f aca="false">IF(AND(A3553=0,B3553=0,C3553=0,D3553=0,E3553=0),"",SIGN(A3553-1)+SIGN(B3553-1)+SIGN(C3553-1)+SIGN(D3553-1)+SIGN(E3553-1)-1)</f>
        <v/>
      </c>
      <c r="Q3553" s="0" t="str">
        <f aca="false">IF(AND(A3553=0,B3553=0,C3553=0,D3553=0,E3553=0),"",SUM(F3553:J3553)-SIGN(SUM(F3553:J3553)))</f>
        <v/>
      </c>
      <c r="R3553" s="0" t="str">
        <f aca="false">IF(AND(A3553=0,B3553=0,C3553=0,D3553=0,E3553=0),"",Q3553*Q3553)</f>
        <v/>
      </c>
      <c r="S3553" s="0" t="str">
        <f aca="false">IF(AND(A3553=0,B3553=0,C3553=0,D3553=0,E3553=0),"",SUM(K3553:O3553)-SIGN(SUM(K3553:O3553)))</f>
        <v/>
      </c>
      <c r="T3553" s="0" t="str">
        <f aca="false">IF(AND(A3553=0,B3553=0,C3553=0,D3553=0,E3553=0),"",S3553*S3553)</f>
        <v/>
      </c>
      <c r="U3553" s="0" t="str">
        <f aca="false">IF(AND(A3553=0,B3553=0,C3553=0,D3553=0,E3553=0),"",1-(0.146016*F3553+0.557685*K3553+0.1753425*G3553+0.4711896*L3553+0.1397295*H3553+0.3742594*M3553+0.1728907*I3553+0.5371011*N3553+0.156223*J3553+0.4501876*O3553+-0.1395949*P3553+0.0106868*R3553+-0.1215579*S3553+-0.0147963*T3553))</f>
        <v/>
      </c>
      <c r="V3553" s="1" t="str">
        <f aca="false">IF(AND(A3553=0,B3553=0,C3553=0,D3553=0,E3553=0),"",IF(SIGN(A3553-1)+SIGN(B3553-1)+SIGN(C3553-1)+SIGN(D3553-1)+SIGN(E3553-1)=0,1,U3553))</f>
        <v/>
      </c>
      <c r="W3553" s="2" t="str">
        <f aca="false">IF(AND(A3553=0,B3553=0,C3553=0,D3553=0,E3553=0),"",IF(OR(A3553=0,A3553&gt;3,A3553&lt;1,B3553=0,B3553&gt;3,B3553&lt;1,C3553=0,C3553&gt;3,C3553&lt;1,D3553=0,D3553&gt;3,D3553&lt;1,E3553=0,E3553&gt;3,E3553&lt;1),"",V3553))</f>
        <v/>
      </c>
    </row>
    <row r="3554" customFormat="false" ht="12.75" hidden="false" customHeight="false" outlineLevel="0" collapsed="false">
      <c r="F3554" s="0" t="str">
        <f aca="false">IF(AND(A3554=0,B3554=0,C3554=0,D3554=0,E3554=0),"",1-ABS(SIGN(A3554-2)))</f>
        <v/>
      </c>
      <c r="G3554" s="0" t="str">
        <f aca="false">IF(AND(B3554=0,C3554=0,D3554=0,E3554=0,A3554=0),"",1-ABS(SIGN(B3554-2)))</f>
        <v/>
      </c>
      <c r="H3554" s="0" t="str">
        <f aca="false">IF(AND(C3554=0,D3554=0,E3554=0,A3554=0,B3554=0),"",1-ABS(SIGN(C3554-2)))</f>
        <v/>
      </c>
      <c r="I3554" s="0" t="str">
        <f aca="false">IF(AND(D3554=0,E3554=0,A3554=0,B3554=0,C3554=0),"",1-ABS(SIGN(D3554-2)))</f>
        <v/>
      </c>
      <c r="J3554" s="0" t="str">
        <f aca="false">IF(AND(E3554=0,A3554=0,B3554=0,C3554=0,D3554=0),"",1-ABS(SIGN(E3554-2)))</f>
        <v/>
      </c>
      <c r="K3554" s="0" t="str">
        <f aca="false">IF(AND(A3554=0,B3554=0,C3554=0,D3554=0,E3554=0),"",1-ABS(SIGN(A3554-3)))</f>
        <v/>
      </c>
      <c r="L3554" s="0" t="str">
        <f aca="false">IF(AND(B3554=0,C3554=0,D3554=0,E3554=0,A3554=0),"",1-ABS(SIGN(B3554-3)))</f>
        <v/>
      </c>
      <c r="M3554" s="0" t="str">
        <f aca="false">IF(AND(C3554=0,D3554=0,E3554=0,A3554=0,B3554=0),"",1-ABS(SIGN(C3554-3)))</f>
        <v/>
      </c>
      <c r="N3554" s="0" t="str">
        <f aca="false">IF(AND(D3554=0,E3554=0,A3554=0,B3554=0,C3554=0),"",1-ABS(SIGN(D3554-3)))</f>
        <v/>
      </c>
      <c r="O3554" s="0" t="str">
        <f aca="false">IF(AND(E3554=0,A3554=0,B3554=0,C3554=0,D3554=0),"",1-ABS(SIGN(E3554-3)))</f>
        <v/>
      </c>
      <c r="P3554" s="0" t="str">
        <f aca="false">IF(AND(A3554=0,B3554=0,C3554=0,D3554=0,E3554=0),"",SIGN(A3554-1)+SIGN(B3554-1)+SIGN(C3554-1)+SIGN(D3554-1)+SIGN(E3554-1)-1)</f>
        <v/>
      </c>
      <c r="Q3554" s="0" t="str">
        <f aca="false">IF(AND(A3554=0,B3554=0,C3554=0,D3554=0,E3554=0),"",SUM(F3554:J3554)-SIGN(SUM(F3554:J3554)))</f>
        <v/>
      </c>
      <c r="R3554" s="0" t="str">
        <f aca="false">IF(AND(A3554=0,B3554=0,C3554=0,D3554=0,E3554=0),"",Q3554*Q3554)</f>
        <v/>
      </c>
      <c r="S3554" s="0" t="str">
        <f aca="false">IF(AND(A3554=0,B3554=0,C3554=0,D3554=0,E3554=0),"",SUM(K3554:O3554)-SIGN(SUM(K3554:O3554)))</f>
        <v/>
      </c>
      <c r="T3554" s="0" t="str">
        <f aca="false">IF(AND(A3554=0,B3554=0,C3554=0,D3554=0,E3554=0),"",S3554*S3554)</f>
        <v/>
      </c>
      <c r="U3554" s="0" t="str">
        <f aca="false">IF(AND(A3554=0,B3554=0,C3554=0,D3554=0,E3554=0),"",1-(0.146016*F3554+0.557685*K3554+0.1753425*G3554+0.4711896*L3554+0.1397295*H3554+0.3742594*M3554+0.1728907*I3554+0.5371011*N3554+0.156223*J3554+0.4501876*O3554+-0.1395949*P3554+0.0106868*R3554+-0.1215579*S3554+-0.0147963*T3554))</f>
        <v/>
      </c>
      <c r="V3554" s="1" t="str">
        <f aca="false">IF(AND(A3554=0,B3554=0,C3554=0,D3554=0,E3554=0),"",IF(SIGN(A3554-1)+SIGN(B3554-1)+SIGN(C3554-1)+SIGN(D3554-1)+SIGN(E3554-1)=0,1,U3554))</f>
        <v/>
      </c>
      <c r="W3554" s="2" t="str">
        <f aca="false">IF(AND(A3554=0,B3554=0,C3554=0,D3554=0,E3554=0),"",IF(OR(A3554=0,A3554&gt;3,A3554&lt;1,B3554=0,B3554&gt;3,B3554&lt;1,C3554=0,C3554&gt;3,C3554&lt;1,D3554=0,D3554&gt;3,D3554&lt;1,E3554=0,E3554&gt;3,E3554&lt;1),"",V3554))</f>
        <v/>
      </c>
    </row>
    <row r="3555" customFormat="false" ht="12.75" hidden="false" customHeight="false" outlineLevel="0" collapsed="false">
      <c r="F3555" s="0" t="str">
        <f aca="false">IF(AND(A3555=0,B3555=0,C3555=0,D3555=0,E3555=0),"",1-ABS(SIGN(A3555-2)))</f>
        <v/>
      </c>
      <c r="G3555" s="0" t="str">
        <f aca="false">IF(AND(B3555=0,C3555=0,D3555=0,E3555=0,A3555=0),"",1-ABS(SIGN(B3555-2)))</f>
        <v/>
      </c>
      <c r="H3555" s="0" t="str">
        <f aca="false">IF(AND(C3555=0,D3555=0,E3555=0,A3555=0,B3555=0),"",1-ABS(SIGN(C3555-2)))</f>
        <v/>
      </c>
      <c r="I3555" s="0" t="str">
        <f aca="false">IF(AND(D3555=0,E3555=0,A3555=0,B3555=0,C3555=0),"",1-ABS(SIGN(D3555-2)))</f>
        <v/>
      </c>
      <c r="J3555" s="0" t="str">
        <f aca="false">IF(AND(E3555=0,A3555=0,B3555=0,C3555=0,D3555=0),"",1-ABS(SIGN(E3555-2)))</f>
        <v/>
      </c>
      <c r="K3555" s="0" t="str">
        <f aca="false">IF(AND(A3555=0,B3555=0,C3555=0,D3555=0,E3555=0),"",1-ABS(SIGN(A3555-3)))</f>
        <v/>
      </c>
      <c r="L3555" s="0" t="str">
        <f aca="false">IF(AND(B3555=0,C3555=0,D3555=0,E3555=0,A3555=0),"",1-ABS(SIGN(B3555-3)))</f>
        <v/>
      </c>
      <c r="M3555" s="0" t="str">
        <f aca="false">IF(AND(C3555=0,D3555=0,E3555=0,A3555=0,B3555=0),"",1-ABS(SIGN(C3555-3)))</f>
        <v/>
      </c>
      <c r="N3555" s="0" t="str">
        <f aca="false">IF(AND(D3555=0,E3555=0,A3555=0,B3555=0,C3555=0),"",1-ABS(SIGN(D3555-3)))</f>
        <v/>
      </c>
      <c r="O3555" s="0" t="str">
        <f aca="false">IF(AND(E3555=0,A3555=0,B3555=0,C3555=0,D3555=0),"",1-ABS(SIGN(E3555-3)))</f>
        <v/>
      </c>
      <c r="P3555" s="0" t="str">
        <f aca="false">IF(AND(A3555=0,B3555=0,C3555=0,D3555=0,E3555=0),"",SIGN(A3555-1)+SIGN(B3555-1)+SIGN(C3555-1)+SIGN(D3555-1)+SIGN(E3555-1)-1)</f>
        <v/>
      </c>
      <c r="Q3555" s="0" t="str">
        <f aca="false">IF(AND(A3555=0,B3555=0,C3555=0,D3555=0,E3555=0),"",SUM(F3555:J3555)-SIGN(SUM(F3555:J3555)))</f>
        <v/>
      </c>
      <c r="R3555" s="0" t="str">
        <f aca="false">IF(AND(A3555=0,B3555=0,C3555=0,D3555=0,E3555=0),"",Q3555*Q3555)</f>
        <v/>
      </c>
      <c r="S3555" s="0" t="str">
        <f aca="false">IF(AND(A3555=0,B3555=0,C3555=0,D3555=0,E3555=0),"",SUM(K3555:O3555)-SIGN(SUM(K3555:O3555)))</f>
        <v/>
      </c>
      <c r="T3555" s="0" t="str">
        <f aca="false">IF(AND(A3555=0,B3555=0,C3555=0,D3555=0,E3555=0),"",S3555*S3555)</f>
        <v/>
      </c>
      <c r="U3555" s="0" t="str">
        <f aca="false">IF(AND(A3555=0,B3555=0,C3555=0,D3555=0,E3555=0),"",1-(0.146016*F3555+0.557685*K3555+0.1753425*G3555+0.4711896*L3555+0.1397295*H3555+0.3742594*M3555+0.1728907*I3555+0.5371011*N3555+0.156223*J3555+0.4501876*O3555+-0.1395949*P3555+0.0106868*R3555+-0.1215579*S3555+-0.0147963*T3555))</f>
        <v/>
      </c>
      <c r="V3555" s="1" t="str">
        <f aca="false">IF(AND(A3555=0,B3555=0,C3555=0,D3555=0,E3555=0),"",IF(SIGN(A3555-1)+SIGN(B3555-1)+SIGN(C3555-1)+SIGN(D3555-1)+SIGN(E3555-1)=0,1,U3555))</f>
        <v/>
      </c>
      <c r="W3555" s="2" t="str">
        <f aca="false">IF(AND(A3555=0,B3555=0,C3555=0,D3555=0,E3555=0),"",IF(OR(A3555=0,A3555&gt;3,A3555&lt;1,B3555=0,B3555&gt;3,B3555&lt;1,C3555=0,C3555&gt;3,C3555&lt;1,D3555=0,D3555&gt;3,D3555&lt;1,E3555=0,E3555&gt;3,E3555&lt;1),"",V3555))</f>
        <v/>
      </c>
    </row>
    <row r="3556" customFormat="false" ht="12.75" hidden="false" customHeight="false" outlineLevel="0" collapsed="false">
      <c r="F3556" s="0" t="str">
        <f aca="false">IF(AND(A3556=0,B3556=0,C3556=0,D3556=0,E3556=0),"",1-ABS(SIGN(A3556-2)))</f>
        <v/>
      </c>
      <c r="G3556" s="0" t="str">
        <f aca="false">IF(AND(B3556=0,C3556=0,D3556=0,E3556=0,A3556=0),"",1-ABS(SIGN(B3556-2)))</f>
        <v/>
      </c>
      <c r="H3556" s="0" t="str">
        <f aca="false">IF(AND(C3556=0,D3556=0,E3556=0,A3556=0,B3556=0),"",1-ABS(SIGN(C3556-2)))</f>
        <v/>
      </c>
      <c r="I3556" s="0" t="str">
        <f aca="false">IF(AND(D3556=0,E3556=0,A3556=0,B3556=0,C3556=0),"",1-ABS(SIGN(D3556-2)))</f>
        <v/>
      </c>
      <c r="J3556" s="0" t="str">
        <f aca="false">IF(AND(E3556=0,A3556=0,B3556=0,C3556=0,D3556=0),"",1-ABS(SIGN(E3556-2)))</f>
        <v/>
      </c>
      <c r="K3556" s="0" t="str">
        <f aca="false">IF(AND(A3556=0,B3556=0,C3556=0,D3556=0,E3556=0),"",1-ABS(SIGN(A3556-3)))</f>
        <v/>
      </c>
      <c r="L3556" s="0" t="str">
        <f aca="false">IF(AND(B3556=0,C3556=0,D3556=0,E3556=0,A3556=0),"",1-ABS(SIGN(B3556-3)))</f>
        <v/>
      </c>
      <c r="M3556" s="0" t="str">
        <f aca="false">IF(AND(C3556=0,D3556=0,E3556=0,A3556=0,B3556=0),"",1-ABS(SIGN(C3556-3)))</f>
        <v/>
      </c>
      <c r="N3556" s="0" t="str">
        <f aca="false">IF(AND(D3556=0,E3556=0,A3556=0,B3556=0,C3556=0),"",1-ABS(SIGN(D3556-3)))</f>
        <v/>
      </c>
      <c r="O3556" s="0" t="str">
        <f aca="false">IF(AND(E3556=0,A3556=0,B3556=0,C3556=0,D3556=0),"",1-ABS(SIGN(E3556-3)))</f>
        <v/>
      </c>
      <c r="P3556" s="0" t="str">
        <f aca="false">IF(AND(A3556=0,B3556=0,C3556=0,D3556=0,E3556=0),"",SIGN(A3556-1)+SIGN(B3556-1)+SIGN(C3556-1)+SIGN(D3556-1)+SIGN(E3556-1)-1)</f>
        <v/>
      </c>
      <c r="Q3556" s="0" t="str">
        <f aca="false">IF(AND(A3556=0,B3556=0,C3556=0,D3556=0,E3556=0),"",SUM(F3556:J3556)-SIGN(SUM(F3556:J3556)))</f>
        <v/>
      </c>
      <c r="R3556" s="0" t="str">
        <f aca="false">IF(AND(A3556=0,B3556=0,C3556=0,D3556=0,E3556=0),"",Q3556*Q3556)</f>
        <v/>
      </c>
      <c r="S3556" s="0" t="str">
        <f aca="false">IF(AND(A3556=0,B3556=0,C3556=0,D3556=0,E3556=0),"",SUM(K3556:O3556)-SIGN(SUM(K3556:O3556)))</f>
        <v/>
      </c>
      <c r="T3556" s="0" t="str">
        <f aca="false">IF(AND(A3556=0,B3556=0,C3556=0,D3556=0,E3556=0),"",S3556*S3556)</f>
        <v/>
      </c>
      <c r="U3556" s="0" t="str">
        <f aca="false">IF(AND(A3556=0,B3556=0,C3556=0,D3556=0,E3556=0),"",1-(0.146016*F3556+0.557685*K3556+0.1753425*G3556+0.4711896*L3556+0.1397295*H3556+0.3742594*M3556+0.1728907*I3556+0.5371011*N3556+0.156223*J3556+0.4501876*O3556+-0.1395949*P3556+0.0106868*R3556+-0.1215579*S3556+-0.0147963*T3556))</f>
        <v/>
      </c>
      <c r="V3556" s="1" t="str">
        <f aca="false">IF(AND(A3556=0,B3556=0,C3556=0,D3556=0,E3556=0),"",IF(SIGN(A3556-1)+SIGN(B3556-1)+SIGN(C3556-1)+SIGN(D3556-1)+SIGN(E3556-1)=0,1,U3556))</f>
        <v/>
      </c>
      <c r="W3556" s="2" t="str">
        <f aca="false">IF(AND(A3556=0,B3556=0,C3556=0,D3556=0,E3556=0),"",IF(OR(A3556=0,A3556&gt;3,A3556&lt;1,B3556=0,B3556&gt;3,B3556&lt;1,C3556=0,C3556&gt;3,C3556&lt;1,D3556=0,D3556&gt;3,D3556&lt;1,E3556=0,E3556&gt;3,E3556&lt;1),"",V3556))</f>
        <v/>
      </c>
    </row>
    <row r="3557" customFormat="false" ht="12.75" hidden="false" customHeight="false" outlineLevel="0" collapsed="false">
      <c r="F3557" s="0" t="str">
        <f aca="false">IF(AND(A3557=0,B3557=0,C3557=0,D3557=0,E3557=0),"",1-ABS(SIGN(A3557-2)))</f>
        <v/>
      </c>
      <c r="G3557" s="0" t="str">
        <f aca="false">IF(AND(B3557=0,C3557=0,D3557=0,E3557=0,A3557=0),"",1-ABS(SIGN(B3557-2)))</f>
        <v/>
      </c>
      <c r="H3557" s="0" t="str">
        <f aca="false">IF(AND(C3557=0,D3557=0,E3557=0,A3557=0,B3557=0),"",1-ABS(SIGN(C3557-2)))</f>
        <v/>
      </c>
      <c r="I3557" s="0" t="str">
        <f aca="false">IF(AND(D3557=0,E3557=0,A3557=0,B3557=0,C3557=0),"",1-ABS(SIGN(D3557-2)))</f>
        <v/>
      </c>
      <c r="J3557" s="0" t="str">
        <f aca="false">IF(AND(E3557=0,A3557=0,B3557=0,C3557=0,D3557=0),"",1-ABS(SIGN(E3557-2)))</f>
        <v/>
      </c>
      <c r="K3557" s="0" t="str">
        <f aca="false">IF(AND(A3557=0,B3557=0,C3557=0,D3557=0,E3557=0),"",1-ABS(SIGN(A3557-3)))</f>
        <v/>
      </c>
      <c r="L3557" s="0" t="str">
        <f aca="false">IF(AND(B3557=0,C3557=0,D3557=0,E3557=0,A3557=0),"",1-ABS(SIGN(B3557-3)))</f>
        <v/>
      </c>
      <c r="M3557" s="0" t="str">
        <f aca="false">IF(AND(C3557=0,D3557=0,E3557=0,A3557=0,B3557=0),"",1-ABS(SIGN(C3557-3)))</f>
        <v/>
      </c>
      <c r="N3557" s="0" t="str">
        <f aca="false">IF(AND(D3557=0,E3557=0,A3557=0,B3557=0,C3557=0),"",1-ABS(SIGN(D3557-3)))</f>
        <v/>
      </c>
      <c r="O3557" s="0" t="str">
        <f aca="false">IF(AND(E3557=0,A3557=0,B3557=0,C3557=0,D3557=0),"",1-ABS(SIGN(E3557-3)))</f>
        <v/>
      </c>
      <c r="P3557" s="0" t="str">
        <f aca="false">IF(AND(A3557=0,B3557=0,C3557=0,D3557=0,E3557=0),"",SIGN(A3557-1)+SIGN(B3557-1)+SIGN(C3557-1)+SIGN(D3557-1)+SIGN(E3557-1)-1)</f>
        <v/>
      </c>
      <c r="Q3557" s="0" t="str">
        <f aca="false">IF(AND(A3557=0,B3557=0,C3557=0,D3557=0,E3557=0),"",SUM(F3557:J3557)-SIGN(SUM(F3557:J3557)))</f>
        <v/>
      </c>
      <c r="R3557" s="0" t="str">
        <f aca="false">IF(AND(A3557=0,B3557=0,C3557=0,D3557=0,E3557=0),"",Q3557*Q3557)</f>
        <v/>
      </c>
      <c r="S3557" s="0" t="str">
        <f aca="false">IF(AND(A3557=0,B3557=0,C3557=0,D3557=0,E3557=0),"",SUM(K3557:O3557)-SIGN(SUM(K3557:O3557)))</f>
        <v/>
      </c>
      <c r="T3557" s="0" t="str">
        <f aca="false">IF(AND(A3557=0,B3557=0,C3557=0,D3557=0,E3557=0),"",S3557*S3557)</f>
        <v/>
      </c>
      <c r="U3557" s="0" t="str">
        <f aca="false">IF(AND(A3557=0,B3557=0,C3557=0,D3557=0,E3557=0),"",1-(0.146016*F3557+0.557685*K3557+0.1753425*G3557+0.4711896*L3557+0.1397295*H3557+0.3742594*M3557+0.1728907*I3557+0.5371011*N3557+0.156223*J3557+0.4501876*O3557+-0.1395949*P3557+0.0106868*R3557+-0.1215579*S3557+-0.0147963*T3557))</f>
        <v/>
      </c>
      <c r="V3557" s="1" t="str">
        <f aca="false">IF(AND(A3557=0,B3557=0,C3557=0,D3557=0,E3557=0),"",IF(SIGN(A3557-1)+SIGN(B3557-1)+SIGN(C3557-1)+SIGN(D3557-1)+SIGN(E3557-1)=0,1,U3557))</f>
        <v/>
      </c>
      <c r="W3557" s="2" t="str">
        <f aca="false">IF(AND(A3557=0,B3557=0,C3557=0,D3557=0,E3557=0),"",IF(OR(A3557=0,A3557&gt;3,A3557&lt;1,B3557=0,B3557&gt;3,B3557&lt;1,C3557=0,C3557&gt;3,C3557&lt;1,D3557=0,D3557&gt;3,D3557&lt;1,E3557=0,E3557&gt;3,E3557&lt;1),"",V3557))</f>
        <v/>
      </c>
    </row>
    <row r="3558" customFormat="false" ht="12.75" hidden="false" customHeight="false" outlineLevel="0" collapsed="false">
      <c r="F3558" s="0" t="str">
        <f aca="false">IF(AND(A3558=0,B3558=0,C3558=0,D3558=0,E3558=0),"",1-ABS(SIGN(A3558-2)))</f>
        <v/>
      </c>
      <c r="G3558" s="0" t="str">
        <f aca="false">IF(AND(B3558=0,C3558=0,D3558=0,E3558=0,A3558=0),"",1-ABS(SIGN(B3558-2)))</f>
        <v/>
      </c>
      <c r="H3558" s="0" t="str">
        <f aca="false">IF(AND(C3558=0,D3558=0,E3558=0,A3558=0,B3558=0),"",1-ABS(SIGN(C3558-2)))</f>
        <v/>
      </c>
      <c r="I3558" s="0" t="str">
        <f aca="false">IF(AND(D3558=0,E3558=0,A3558=0,B3558=0,C3558=0),"",1-ABS(SIGN(D3558-2)))</f>
        <v/>
      </c>
      <c r="J3558" s="0" t="str">
        <f aca="false">IF(AND(E3558=0,A3558=0,B3558=0,C3558=0,D3558=0),"",1-ABS(SIGN(E3558-2)))</f>
        <v/>
      </c>
      <c r="K3558" s="0" t="str">
        <f aca="false">IF(AND(A3558=0,B3558=0,C3558=0,D3558=0,E3558=0),"",1-ABS(SIGN(A3558-3)))</f>
        <v/>
      </c>
      <c r="L3558" s="0" t="str">
        <f aca="false">IF(AND(B3558=0,C3558=0,D3558=0,E3558=0,A3558=0),"",1-ABS(SIGN(B3558-3)))</f>
        <v/>
      </c>
      <c r="M3558" s="0" t="str">
        <f aca="false">IF(AND(C3558=0,D3558=0,E3558=0,A3558=0,B3558=0),"",1-ABS(SIGN(C3558-3)))</f>
        <v/>
      </c>
      <c r="N3558" s="0" t="str">
        <f aca="false">IF(AND(D3558=0,E3558=0,A3558=0,B3558=0,C3558=0),"",1-ABS(SIGN(D3558-3)))</f>
        <v/>
      </c>
      <c r="O3558" s="0" t="str">
        <f aca="false">IF(AND(E3558=0,A3558=0,B3558=0,C3558=0,D3558=0),"",1-ABS(SIGN(E3558-3)))</f>
        <v/>
      </c>
      <c r="P3558" s="0" t="str">
        <f aca="false">IF(AND(A3558=0,B3558=0,C3558=0,D3558=0,E3558=0),"",SIGN(A3558-1)+SIGN(B3558-1)+SIGN(C3558-1)+SIGN(D3558-1)+SIGN(E3558-1)-1)</f>
        <v/>
      </c>
      <c r="Q3558" s="0" t="str">
        <f aca="false">IF(AND(A3558=0,B3558=0,C3558=0,D3558=0,E3558=0),"",SUM(F3558:J3558)-SIGN(SUM(F3558:J3558)))</f>
        <v/>
      </c>
      <c r="R3558" s="0" t="str">
        <f aca="false">IF(AND(A3558=0,B3558=0,C3558=0,D3558=0,E3558=0),"",Q3558*Q3558)</f>
        <v/>
      </c>
      <c r="S3558" s="0" t="str">
        <f aca="false">IF(AND(A3558=0,B3558=0,C3558=0,D3558=0,E3558=0),"",SUM(K3558:O3558)-SIGN(SUM(K3558:O3558)))</f>
        <v/>
      </c>
      <c r="T3558" s="0" t="str">
        <f aca="false">IF(AND(A3558=0,B3558=0,C3558=0,D3558=0,E3558=0),"",S3558*S3558)</f>
        <v/>
      </c>
      <c r="U3558" s="0" t="str">
        <f aca="false">IF(AND(A3558=0,B3558=0,C3558=0,D3558=0,E3558=0),"",1-(0.146016*F3558+0.557685*K3558+0.1753425*G3558+0.4711896*L3558+0.1397295*H3558+0.3742594*M3558+0.1728907*I3558+0.5371011*N3558+0.156223*J3558+0.4501876*O3558+-0.1395949*P3558+0.0106868*R3558+-0.1215579*S3558+-0.0147963*T3558))</f>
        <v/>
      </c>
      <c r="V3558" s="1" t="str">
        <f aca="false">IF(AND(A3558=0,B3558=0,C3558=0,D3558=0,E3558=0),"",IF(SIGN(A3558-1)+SIGN(B3558-1)+SIGN(C3558-1)+SIGN(D3558-1)+SIGN(E3558-1)=0,1,U3558))</f>
        <v/>
      </c>
      <c r="W3558" s="2" t="str">
        <f aca="false">IF(AND(A3558=0,B3558=0,C3558=0,D3558=0,E3558=0),"",IF(OR(A3558=0,A3558&gt;3,A3558&lt;1,B3558=0,B3558&gt;3,B3558&lt;1,C3558=0,C3558&gt;3,C3558&lt;1,D3558=0,D3558&gt;3,D3558&lt;1,E3558=0,E3558&gt;3,E3558&lt;1),"",V3558))</f>
        <v/>
      </c>
    </row>
    <row r="3559" customFormat="false" ht="12.75" hidden="false" customHeight="false" outlineLevel="0" collapsed="false">
      <c r="F3559" s="0" t="str">
        <f aca="false">IF(AND(A3559=0,B3559=0,C3559=0,D3559=0,E3559=0),"",1-ABS(SIGN(A3559-2)))</f>
        <v/>
      </c>
      <c r="G3559" s="0" t="str">
        <f aca="false">IF(AND(B3559=0,C3559=0,D3559=0,E3559=0,A3559=0),"",1-ABS(SIGN(B3559-2)))</f>
        <v/>
      </c>
      <c r="H3559" s="0" t="str">
        <f aca="false">IF(AND(C3559=0,D3559=0,E3559=0,A3559=0,B3559=0),"",1-ABS(SIGN(C3559-2)))</f>
        <v/>
      </c>
      <c r="I3559" s="0" t="str">
        <f aca="false">IF(AND(D3559=0,E3559=0,A3559=0,B3559=0,C3559=0),"",1-ABS(SIGN(D3559-2)))</f>
        <v/>
      </c>
      <c r="J3559" s="0" t="str">
        <f aca="false">IF(AND(E3559=0,A3559=0,B3559=0,C3559=0,D3559=0),"",1-ABS(SIGN(E3559-2)))</f>
        <v/>
      </c>
      <c r="K3559" s="0" t="str">
        <f aca="false">IF(AND(A3559=0,B3559=0,C3559=0,D3559=0,E3559=0),"",1-ABS(SIGN(A3559-3)))</f>
        <v/>
      </c>
      <c r="L3559" s="0" t="str">
        <f aca="false">IF(AND(B3559=0,C3559=0,D3559=0,E3559=0,A3559=0),"",1-ABS(SIGN(B3559-3)))</f>
        <v/>
      </c>
      <c r="M3559" s="0" t="str">
        <f aca="false">IF(AND(C3559=0,D3559=0,E3559=0,A3559=0,B3559=0),"",1-ABS(SIGN(C3559-3)))</f>
        <v/>
      </c>
      <c r="N3559" s="0" t="str">
        <f aca="false">IF(AND(D3559=0,E3559=0,A3559=0,B3559=0,C3559=0),"",1-ABS(SIGN(D3559-3)))</f>
        <v/>
      </c>
      <c r="O3559" s="0" t="str">
        <f aca="false">IF(AND(E3559=0,A3559=0,B3559=0,C3559=0,D3559=0),"",1-ABS(SIGN(E3559-3)))</f>
        <v/>
      </c>
      <c r="P3559" s="0" t="str">
        <f aca="false">IF(AND(A3559=0,B3559=0,C3559=0,D3559=0,E3559=0),"",SIGN(A3559-1)+SIGN(B3559-1)+SIGN(C3559-1)+SIGN(D3559-1)+SIGN(E3559-1)-1)</f>
        <v/>
      </c>
      <c r="Q3559" s="0" t="str">
        <f aca="false">IF(AND(A3559=0,B3559=0,C3559=0,D3559=0,E3559=0),"",SUM(F3559:J3559)-SIGN(SUM(F3559:J3559)))</f>
        <v/>
      </c>
      <c r="R3559" s="0" t="str">
        <f aca="false">IF(AND(A3559=0,B3559=0,C3559=0,D3559=0,E3559=0),"",Q3559*Q3559)</f>
        <v/>
      </c>
      <c r="S3559" s="0" t="str">
        <f aca="false">IF(AND(A3559=0,B3559=0,C3559=0,D3559=0,E3559=0),"",SUM(K3559:O3559)-SIGN(SUM(K3559:O3559)))</f>
        <v/>
      </c>
      <c r="T3559" s="0" t="str">
        <f aca="false">IF(AND(A3559=0,B3559=0,C3559=0,D3559=0,E3559=0),"",S3559*S3559)</f>
        <v/>
      </c>
      <c r="U3559" s="0" t="str">
        <f aca="false">IF(AND(A3559=0,B3559=0,C3559=0,D3559=0,E3559=0),"",1-(0.146016*F3559+0.557685*K3559+0.1753425*G3559+0.4711896*L3559+0.1397295*H3559+0.3742594*M3559+0.1728907*I3559+0.5371011*N3559+0.156223*J3559+0.4501876*O3559+-0.1395949*P3559+0.0106868*R3559+-0.1215579*S3559+-0.0147963*T3559))</f>
        <v/>
      </c>
      <c r="V3559" s="1" t="str">
        <f aca="false">IF(AND(A3559=0,B3559=0,C3559=0,D3559=0,E3559=0),"",IF(SIGN(A3559-1)+SIGN(B3559-1)+SIGN(C3559-1)+SIGN(D3559-1)+SIGN(E3559-1)=0,1,U3559))</f>
        <v/>
      </c>
      <c r="W3559" s="2" t="str">
        <f aca="false">IF(AND(A3559=0,B3559=0,C3559=0,D3559=0,E3559=0),"",IF(OR(A3559=0,A3559&gt;3,A3559&lt;1,B3559=0,B3559&gt;3,B3559&lt;1,C3559=0,C3559&gt;3,C3559&lt;1,D3559=0,D3559&gt;3,D3559&lt;1,E3559=0,E3559&gt;3,E3559&lt;1),"",V3559))</f>
        <v/>
      </c>
    </row>
    <row r="3560" customFormat="false" ht="12.75" hidden="false" customHeight="false" outlineLevel="0" collapsed="false">
      <c r="F3560" s="0" t="str">
        <f aca="false">IF(AND(A3560=0,B3560=0,C3560=0,D3560=0,E3560=0),"",1-ABS(SIGN(A3560-2)))</f>
        <v/>
      </c>
      <c r="G3560" s="0" t="str">
        <f aca="false">IF(AND(B3560=0,C3560=0,D3560=0,E3560=0,A3560=0),"",1-ABS(SIGN(B3560-2)))</f>
        <v/>
      </c>
      <c r="H3560" s="0" t="str">
        <f aca="false">IF(AND(C3560=0,D3560=0,E3560=0,A3560=0,B3560=0),"",1-ABS(SIGN(C3560-2)))</f>
        <v/>
      </c>
      <c r="I3560" s="0" t="str">
        <f aca="false">IF(AND(D3560=0,E3560=0,A3560=0,B3560=0,C3560=0),"",1-ABS(SIGN(D3560-2)))</f>
        <v/>
      </c>
      <c r="J3560" s="0" t="str">
        <f aca="false">IF(AND(E3560=0,A3560=0,B3560=0,C3560=0,D3560=0),"",1-ABS(SIGN(E3560-2)))</f>
        <v/>
      </c>
      <c r="K3560" s="0" t="str">
        <f aca="false">IF(AND(A3560=0,B3560=0,C3560=0,D3560=0,E3560=0),"",1-ABS(SIGN(A3560-3)))</f>
        <v/>
      </c>
      <c r="L3560" s="0" t="str">
        <f aca="false">IF(AND(B3560=0,C3560=0,D3560=0,E3560=0,A3560=0),"",1-ABS(SIGN(B3560-3)))</f>
        <v/>
      </c>
      <c r="M3560" s="0" t="str">
        <f aca="false">IF(AND(C3560=0,D3560=0,E3560=0,A3560=0,B3560=0),"",1-ABS(SIGN(C3560-3)))</f>
        <v/>
      </c>
      <c r="N3560" s="0" t="str">
        <f aca="false">IF(AND(D3560=0,E3560=0,A3560=0,B3560=0,C3560=0),"",1-ABS(SIGN(D3560-3)))</f>
        <v/>
      </c>
      <c r="O3560" s="0" t="str">
        <f aca="false">IF(AND(E3560=0,A3560=0,B3560=0,C3560=0,D3560=0),"",1-ABS(SIGN(E3560-3)))</f>
        <v/>
      </c>
      <c r="P3560" s="0" t="str">
        <f aca="false">IF(AND(A3560=0,B3560=0,C3560=0,D3560=0,E3560=0),"",SIGN(A3560-1)+SIGN(B3560-1)+SIGN(C3560-1)+SIGN(D3560-1)+SIGN(E3560-1)-1)</f>
        <v/>
      </c>
      <c r="Q3560" s="0" t="str">
        <f aca="false">IF(AND(A3560=0,B3560=0,C3560=0,D3560=0,E3560=0),"",SUM(F3560:J3560)-SIGN(SUM(F3560:J3560)))</f>
        <v/>
      </c>
      <c r="R3560" s="0" t="str">
        <f aca="false">IF(AND(A3560=0,B3560=0,C3560=0,D3560=0,E3560=0),"",Q3560*Q3560)</f>
        <v/>
      </c>
      <c r="S3560" s="0" t="str">
        <f aca="false">IF(AND(A3560=0,B3560=0,C3560=0,D3560=0,E3560=0),"",SUM(K3560:O3560)-SIGN(SUM(K3560:O3560)))</f>
        <v/>
      </c>
      <c r="T3560" s="0" t="str">
        <f aca="false">IF(AND(A3560=0,B3560=0,C3560=0,D3560=0,E3560=0),"",S3560*S3560)</f>
        <v/>
      </c>
      <c r="U3560" s="0" t="str">
        <f aca="false">IF(AND(A3560=0,B3560=0,C3560=0,D3560=0,E3560=0),"",1-(0.146016*F3560+0.557685*K3560+0.1753425*G3560+0.4711896*L3560+0.1397295*H3560+0.3742594*M3560+0.1728907*I3560+0.5371011*N3560+0.156223*J3560+0.4501876*O3560+-0.1395949*P3560+0.0106868*R3560+-0.1215579*S3560+-0.0147963*T3560))</f>
        <v/>
      </c>
      <c r="V3560" s="1" t="str">
        <f aca="false">IF(AND(A3560=0,B3560=0,C3560=0,D3560=0,E3560=0),"",IF(SIGN(A3560-1)+SIGN(B3560-1)+SIGN(C3560-1)+SIGN(D3560-1)+SIGN(E3560-1)=0,1,U3560))</f>
        <v/>
      </c>
      <c r="W3560" s="2" t="str">
        <f aca="false">IF(AND(A3560=0,B3560=0,C3560=0,D3560=0,E3560=0),"",IF(OR(A3560=0,A3560&gt;3,A3560&lt;1,B3560=0,B3560&gt;3,B3560&lt;1,C3560=0,C3560&gt;3,C3560&lt;1,D3560=0,D3560&gt;3,D3560&lt;1,E3560=0,E3560&gt;3,E3560&lt;1),"",V3560))</f>
        <v/>
      </c>
    </row>
    <row r="3561" customFormat="false" ht="12.75" hidden="false" customHeight="false" outlineLevel="0" collapsed="false">
      <c r="F3561" s="0" t="str">
        <f aca="false">IF(AND(A3561=0,B3561=0,C3561=0,D3561=0,E3561=0),"",1-ABS(SIGN(A3561-2)))</f>
        <v/>
      </c>
      <c r="G3561" s="0" t="str">
        <f aca="false">IF(AND(B3561=0,C3561=0,D3561=0,E3561=0,A3561=0),"",1-ABS(SIGN(B3561-2)))</f>
        <v/>
      </c>
      <c r="H3561" s="0" t="str">
        <f aca="false">IF(AND(C3561=0,D3561=0,E3561=0,A3561=0,B3561=0),"",1-ABS(SIGN(C3561-2)))</f>
        <v/>
      </c>
      <c r="I3561" s="0" t="str">
        <f aca="false">IF(AND(D3561=0,E3561=0,A3561=0,B3561=0,C3561=0),"",1-ABS(SIGN(D3561-2)))</f>
        <v/>
      </c>
      <c r="J3561" s="0" t="str">
        <f aca="false">IF(AND(E3561=0,A3561=0,B3561=0,C3561=0,D3561=0),"",1-ABS(SIGN(E3561-2)))</f>
        <v/>
      </c>
      <c r="K3561" s="0" t="str">
        <f aca="false">IF(AND(A3561=0,B3561=0,C3561=0,D3561=0,E3561=0),"",1-ABS(SIGN(A3561-3)))</f>
        <v/>
      </c>
      <c r="L3561" s="0" t="str">
        <f aca="false">IF(AND(B3561=0,C3561=0,D3561=0,E3561=0,A3561=0),"",1-ABS(SIGN(B3561-3)))</f>
        <v/>
      </c>
      <c r="M3561" s="0" t="str">
        <f aca="false">IF(AND(C3561=0,D3561=0,E3561=0,A3561=0,B3561=0),"",1-ABS(SIGN(C3561-3)))</f>
        <v/>
      </c>
      <c r="N3561" s="0" t="str">
        <f aca="false">IF(AND(D3561=0,E3561=0,A3561=0,B3561=0,C3561=0),"",1-ABS(SIGN(D3561-3)))</f>
        <v/>
      </c>
      <c r="O3561" s="0" t="str">
        <f aca="false">IF(AND(E3561=0,A3561=0,B3561=0,C3561=0,D3561=0),"",1-ABS(SIGN(E3561-3)))</f>
        <v/>
      </c>
      <c r="P3561" s="0" t="str">
        <f aca="false">IF(AND(A3561=0,B3561=0,C3561=0,D3561=0,E3561=0),"",SIGN(A3561-1)+SIGN(B3561-1)+SIGN(C3561-1)+SIGN(D3561-1)+SIGN(E3561-1)-1)</f>
        <v/>
      </c>
      <c r="Q3561" s="0" t="str">
        <f aca="false">IF(AND(A3561=0,B3561=0,C3561=0,D3561=0,E3561=0),"",SUM(F3561:J3561)-SIGN(SUM(F3561:J3561)))</f>
        <v/>
      </c>
      <c r="R3561" s="0" t="str">
        <f aca="false">IF(AND(A3561=0,B3561=0,C3561=0,D3561=0,E3561=0),"",Q3561*Q3561)</f>
        <v/>
      </c>
      <c r="S3561" s="0" t="str">
        <f aca="false">IF(AND(A3561=0,B3561=0,C3561=0,D3561=0,E3561=0),"",SUM(K3561:O3561)-SIGN(SUM(K3561:O3561)))</f>
        <v/>
      </c>
      <c r="T3561" s="0" t="str">
        <f aca="false">IF(AND(A3561=0,B3561=0,C3561=0,D3561=0,E3561=0),"",S3561*S3561)</f>
        <v/>
      </c>
      <c r="U3561" s="0" t="str">
        <f aca="false">IF(AND(A3561=0,B3561=0,C3561=0,D3561=0,E3561=0),"",1-(0.146016*F3561+0.557685*K3561+0.1753425*G3561+0.4711896*L3561+0.1397295*H3561+0.3742594*M3561+0.1728907*I3561+0.5371011*N3561+0.156223*J3561+0.4501876*O3561+-0.1395949*P3561+0.0106868*R3561+-0.1215579*S3561+-0.0147963*T3561))</f>
        <v/>
      </c>
      <c r="V3561" s="1" t="str">
        <f aca="false">IF(AND(A3561=0,B3561=0,C3561=0,D3561=0,E3561=0),"",IF(SIGN(A3561-1)+SIGN(B3561-1)+SIGN(C3561-1)+SIGN(D3561-1)+SIGN(E3561-1)=0,1,U3561))</f>
        <v/>
      </c>
      <c r="W3561" s="2" t="str">
        <f aca="false">IF(AND(A3561=0,B3561=0,C3561=0,D3561=0,E3561=0),"",IF(OR(A3561=0,A3561&gt;3,A3561&lt;1,B3561=0,B3561&gt;3,B3561&lt;1,C3561=0,C3561&gt;3,C3561&lt;1,D3561=0,D3561&gt;3,D3561&lt;1,E3561=0,E3561&gt;3,E3561&lt;1),"",V3561))</f>
        <v/>
      </c>
    </row>
    <row r="3562" customFormat="false" ht="12.75" hidden="false" customHeight="false" outlineLevel="0" collapsed="false">
      <c r="F3562" s="0" t="str">
        <f aca="false">IF(AND(A3562=0,B3562=0,C3562=0,D3562=0,E3562=0),"",1-ABS(SIGN(A3562-2)))</f>
        <v/>
      </c>
      <c r="G3562" s="0" t="str">
        <f aca="false">IF(AND(B3562=0,C3562=0,D3562=0,E3562=0,A3562=0),"",1-ABS(SIGN(B3562-2)))</f>
        <v/>
      </c>
      <c r="H3562" s="0" t="str">
        <f aca="false">IF(AND(C3562=0,D3562=0,E3562=0,A3562=0,B3562=0),"",1-ABS(SIGN(C3562-2)))</f>
        <v/>
      </c>
      <c r="I3562" s="0" t="str">
        <f aca="false">IF(AND(D3562=0,E3562=0,A3562=0,B3562=0,C3562=0),"",1-ABS(SIGN(D3562-2)))</f>
        <v/>
      </c>
      <c r="J3562" s="0" t="str">
        <f aca="false">IF(AND(E3562=0,A3562=0,B3562=0,C3562=0,D3562=0),"",1-ABS(SIGN(E3562-2)))</f>
        <v/>
      </c>
      <c r="K3562" s="0" t="str">
        <f aca="false">IF(AND(A3562=0,B3562=0,C3562=0,D3562=0,E3562=0),"",1-ABS(SIGN(A3562-3)))</f>
        <v/>
      </c>
      <c r="L3562" s="0" t="str">
        <f aca="false">IF(AND(B3562=0,C3562=0,D3562=0,E3562=0,A3562=0),"",1-ABS(SIGN(B3562-3)))</f>
        <v/>
      </c>
      <c r="M3562" s="0" t="str">
        <f aca="false">IF(AND(C3562=0,D3562=0,E3562=0,A3562=0,B3562=0),"",1-ABS(SIGN(C3562-3)))</f>
        <v/>
      </c>
      <c r="N3562" s="0" t="str">
        <f aca="false">IF(AND(D3562=0,E3562=0,A3562=0,B3562=0,C3562=0),"",1-ABS(SIGN(D3562-3)))</f>
        <v/>
      </c>
      <c r="O3562" s="0" t="str">
        <f aca="false">IF(AND(E3562=0,A3562=0,B3562=0,C3562=0,D3562=0),"",1-ABS(SIGN(E3562-3)))</f>
        <v/>
      </c>
      <c r="P3562" s="0" t="str">
        <f aca="false">IF(AND(A3562=0,B3562=0,C3562=0,D3562=0,E3562=0),"",SIGN(A3562-1)+SIGN(B3562-1)+SIGN(C3562-1)+SIGN(D3562-1)+SIGN(E3562-1)-1)</f>
        <v/>
      </c>
      <c r="Q3562" s="0" t="str">
        <f aca="false">IF(AND(A3562=0,B3562=0,C3562=0,D3562=0,E3562=0),"",SUM(F3562:J3562)-SIGN(SUM(F3562:J3562)))</f>
        <v/>
      </c>
      <c r="R3562" s="0" t="str">
        <f aca="false">IF(AND(A3562=0,B3562=0,C3562=0,D3562=0,E3562=0),"",Q3562*Q3562)</f>
        <v/>
      </c>
      <c r="S3562" s="0" t="str">
        <f aca="false">IF(AND(A3562=0,B3562=0,C3562=0,D3562=0,E3562=0),"",SUM(K3562:O3562)-SIGN(SUM(K3562:O3562)))</f>
        <v/>
      </c>
      <c r="T3562" s="0" t="str">
        <f aca="false">IF(AND(A3562=0,B3562=0,C3562=0,D3562=0,E3562=0),"",S3562*S3562)</f>
        <v/>
      </c>
      <c r="U3562" s="0" t="str">
        <f aca="false">IF(AND(A3562=0,B3562=0,C3562=0,D3562=0,E3562=0),"",1-(0.146016*F3562+0.557685*K3562+0.1753425*G3562+0.4711896*L3562+0.1397295*H3562+0.3742594*M3562+0.1728907*I3562+0.5371011*N3562+0.156223*J3562+0.4501876*O3562+-0.1395949*P3562+0.0106868*R3562+-0.1215579*S3562+-0.0147963*T3562))</f>
        <v/>
      </c>
      <c r="V3562" s="1" t="str">
        <f aca="false">IF(AND(A3562=0,B3562=0,C3562=0,D3562=0,E3562=0),"",IF(SIGN(A3562-1)+SIGN(B3562-1)+SIGN(C3562-1)+SIGN(D3562-1)+SIGN(E3562-1)=0,1,U3562))</f>
        <v/>
      </c>
      <c r="W3562" s="2" t="str">
        <f aca="false">IF(AND(A3562=0,B3562=0,C3562=0,D3562=0,E3562=0),"",IF(OR(A3562=0,A3562&gt;3,A3562&lt;1,B3562=0,B3562&gt;3,B3562&lt;1,C3562=0,C3562&gt;3,C3562&lt;1,D3562=0,D3562&gt;3,D3562&lt;1,E3562=0,E3562&gt;3,E3562&lt;1),"",V3562))</f>
        <v/>
      </c>
    </row>
    <row r="3563" customFormat="false" ht="12.75" hidden="false" customHeight="false" outlineLevel="0" collapsed="false">
      <c r="F3563" s="0" t="str">
        <f aca="false">IF(AND(A3563=0,B3563=0,C3563=0,D3563=0,E3563=0),"",1-ABS(SIGN(A3563-2)))</f>
        <v/>
      </c>
      <c r="G3563" s="0" t="str">
        <f aca="false">IF(AND(B3563=0,C3563=0,D3563=0,E3563=0,A3563=0),"",1-ABS(SIGN(B3563-2)))</f>
        <v/>
      </c>
      <c r="H3563" s="0" t="str">
        <f aca="false">IF(AND(C3563=0,D3563=0,E3563=0,A3563=0,B3563=0),"",1-ABS(SIGN(C3563-2)))</f>
        <v/>
      </c>
      <c r="I3563" s="0" t="str">
        <f aca="false">IF(AND(D3563=0,E3563=0,A3563=0,B3563=0,C3563=0),"",1-ABS(SIGN(D3563-2)))</f>
        <v/>
      </c>
      <c r="J3563" s="0" t="str">
        <f aca="false">IF(AND(E3563=0,A3563=0,B3563=0,C3563=0,D3563=0),"",1-ABS(SIGN(E3563-2)))</f>
        <v/>
      </c>
      <c r="K3563" s="0" t="str">
        <f aca="false">IF(AND(A3563=0,B3563=0,C3563=0,D3563=0,E3563=0),"",1-ABS(SIGN(A3563-3)))</f>
        <v/>
      </c>
      <c r="L3563" s="0" t="str">
        <f aca="false">IF(AND(B3563=0,C3563=0,D3563=0,E3563=0,A3563=0),"",1-ABS(SIGN(B3563-3)))</f>
        <v/>
      </c>
      <c r="M3563" s="0" t="str">
        <f aca="false">IF(AND(C3563=0,D3563=0,E3563=0,A3563=0,B3563=0),"",1-ABS(SIGN(C3563-3)))</f>
        <v/>
      </c>
      <c r="N3563" s="0" t="str">
        <f aca="false">IF(AND(D3563=0,E3563=0,A3563=0,B3563=0,C3563=0),"",1-ABS(SIGN(D3563-3)))</f>
        <v/>
      </c>
      <c r="O3563" s="0" t="str">
        <f aca="false">IF(AND(E3563=0,A3563=0,B3563=0,C3563=0,D3563=0),"",1-ABS(SIGN(E3563-3)))</f>
        <v/>
      </c>
      <c r="P3563" s="0" t="str">
        <f aca="false">IF(AND(A3563=0,B3563=0,C3563=0,D3563=0,E3563=0),"",SIGN(A3563-1)+SIGN(B3563-1)+SIGN(C3563-1)+SIGN(D3563-1)+SIGN(E3563-1)-1)</f>
        <v/>
      </c>
      <c r="Q3563" s="0" t="str">
        <f aca="false">IF(AND(A3563=0,B3563=0,C3563=0,D3563=0,E3563=0),"",SUM(F3563:J3563)-SIGN(SUM(F3563:J3563)))</f>
        <v/>
      </c>
      <c r="R3563" s="0" t="str">
        <f aca="false">IF(AND(A3563=0,B3563=0,C3563=0,D3563=0,E3563=0),"",Q3563*Q3563)</f>
        <v/>
      </c>
      <c r="S3563" s="0" t="str">
        <f aca="false">IF(AND(A3563=0,B3563=0,C3563=0,D3563=0,E3563=0),"",SUM(K3563:O3563)-SIGN(SUM(K3563:O3563)))</f>
        <v/>
      </c>
      <c r="T3563" s="0" t="str">
        <f aca="false">IF(AND(A3563=0,B3563=0,C3563=0,D3563=0,E3563=0),"",S3563*S3563)</f>
        <v/>
      </c>
      <c r="U3563" s="0" t="str">
        <f aca="false">IF(AND(A3563=0,B3563=0,C3563=0,D3563=0,E3563=0),"",1-(0.146016*F3563+0.557685*K3563+0.1753425*G3563+0.4711896*L3563+0.1397295*H3563+0.3742594*M3563+0.1728907*I3563+0.5371011*N3563+0.156223*J3563+0.4501876*O3563+-0.1395949*P3563+0.0106868*R3563+-0.1215579*S3563+-0.0147963*T3563))</f>
        <v/>
      </c>
      <c r="V3563" s="1" t="str">
        <f aca="false">IF(AND(A3563=0,B3563=0,C3563=0,D3563=0,E3563=0),"",IF(SIGN(A3563-1)+SIGN(B3563-1)+SIGN(C3563-1)+SIGN(D3563-1)+SIGN(E3563-1)=0,1,U3563))</f>
        <v/>
      </c>
      <c r="W3563" s="2" t="str">
        <f aca="false">IF(AND(A3563=0,B3563=0,C3563=0,D3563=0,E3563=0),"",IF(OR(A3563=0,A3563&gt;3,A3563&lt;1,B3563=0,B3563&gt;3,B3563&lt;1,C3563=0,C3563&gt;3,C3563&lt;1,D3563=0,D3563&gt;3,D3563&lt;1,E3563=0,E3563&gt;3,E3563&lt;1),"",V3563))</f>
        <v/>
      </c>
    </row>
    <row r="3564" customFormat="false" ht="12.75" hidden="false" customHeight="false" outlineLevel="0" collapsed="false">
      <c r="F3564" s="0" t="str">
        <f aca="false">IF(AND(A3564=0,B3564=0,C3564=0,D3564=0,E3564=0),"",1-ABS(SIGN(A3564-2)))</f>
        <v/>
      </c>
      <c r="G3564" s="0" t="str">
        <f aca="false">IF(AND(B3564=0,C3564=0,D3564=0,E3564=0,A3564=0),"",1-ABS(SIGN(B3564-2)))</f>
        <v/>
      </c>
      <c r="H3564" s="0" t="str">
        <f aca="false">IF(AND(C3564=0,D3564=0,E3564=0,A3564=0,B3564=0),"",1-ABS(SIGN(C3564-2)))</f>
        <v/>
      </c>
      <c r="I3564" s="0" t="str">
        <f aca="false">IF(AND(D3564=0,E3564=0,A3564=0,B3564=0,C3564=0),"",1-ABS(SIGN(D3564-2)))</f>
        <v/>
      </c>
      <c r="J3564" s="0" t="str">
        <f aca="false">IF(AND(E3564=0,A3564=0,B3564=0,C3564=0,D3564=0),"",1-ABS(SIGN(E3564-2)))</f>
        <v/>
      </c>
      <c r="K3564" s="0" t="str">
        <f aca="false">IF(AND(A3564=0,B3564=0,C3564=0,D3564=0,E3564=0),"",1-ABS(SIGN(A3564-3)))</f>
        <v/>
      </c>
      <c r="L3564" s="0" t="str">
        <f aca="false">IF(AND(B3564=0,C3564=0,D3564=0,E3564=0,A3564=0),"",1-ABS(SIGN(B3564-3)))</f>
        <v/>
      </c>
      <c r="M3564" s="0" t="str">
        <f aca="false">IF(AND(C3564=0,D3564=0,E3564=0,A3564=0,B3564=0),"",1-ABS(SIGN(C3564-3)))</f>
        <v/>
      </c>
      <c r="N3564" s="0" t="str">
        <f aca="false">IF(AND(D3564=0,E3564=0,A3564=0,B3564=0,C3564=0),"",1-ABS(SIGN(D3564-3)))</f>
        <v/>
      </c>
      <c r="O3564" s="0" t="str">
        <f aca="false">IF(AND(E3564=0,A3564=0,B3564=0,C3564=0,D3564=0),"",1-ABS(SIGN(E3564-3)))</f>
        <v/>
      </c>
      <c r="P3564" s="0" t="str">
        <f aca="false">IF(AND(A3564=0,B3564=0,C3564=0,D3564=0,E3564=0),"",SIGN(A3564-1)+SIGN(B3564-1)+SIGN(C3564-1)+SIGN(D3564-1)+SIGN(E3564-1)-1)</f>
        <v/>
      </c>
      <c r="Q3564" s="0" t="str">
        <f aca="false">IF(AND(A3564=0,B3564=0,C3564=0,D3564=0,E3564=0),"",SUM(F3564:J3564)-SIGN(SUM(F3564:J3564)))</f>
        <v/>
      </c>
      <c r="R3564" s="0" t="str">
        <f aca="false">IF(AND(A3564=0,B3564=0,C3564=0,D3564=0,E3564=0),"",Q3564*Q3564)</f>
        <v/>
      </c>
      <c r="S3564" s="0" t="str">
        <f aca="false">IF(AND(A3564=0,B3564=0,C3564=0,D3564=0,E3564=0),"",SUM(K3564:O3564)-SIGN(SUM(K3564:O3564)))</f>
        <v/>
      </c>
      <c r="T3564" s="0" t="str">
        <f aca="false">IF(AND(A3564=0,B3564=0,C3564=0,D3564=0,E3564=0),"",S3564*S3564)</f>
        <v/>
      </c>
      <c r="U3564" s="0" t="str">
        <f aca="false">IF(AND(A3564=0,B3564=0,C3564=0,D3564=0,E3564=0),"",1-(0.146016*F3564+0.557685*K3564+0.1753425*G3564+0.4711896*L3564+0.1397295*H3564+0.3742594*M3564+0.1728907*I3564+0.5371011*N3564+0.156223*J3564+0.4501876*O3564+-0.1395949*P3564+0.0106868*R3564+-0.1215579*S3564+-0.0147963*T3564))</f>
        <v/>
      </c>
      <c r="V3564" s="1" t="str">
        <f aca="false">IF(AND(A3564=0,B3564=0,C3564=0,D3564=0,E3564=0),"",IF(SIGN(A3564-1)+SIGN(B3564-1)+SIGN(C3564-1)+SIGN(D3564-1)+SIGN(E3564-1)=0,1,U3564))</f>
        <v/>
      </c>
      <c r="W3564" s="2" t="str">
        <f aca="false">IF(AND(A3564=0,B3564=0,C3564=0,D3564=0,E3564=0),"",IF(OR(A3564=0,A3564&gt;3,A3564&lt;1,B3564=0,B3564&gt;3,B3564&lt;1,C3564=0,C3564&gt;3,C3564&lt;1,D3564=0,D3564&gt;3,D3564&lt;1,E3564=0,E3564&gt;3,E3564&lt;1),"",V3564))</f>
        <v/>
      </c>
    </row>
    <row r="3565" customFormat="false" ht="12.75" hidden="false" customHeight="false" outlineLevel="0" collapsed="false">
      <c r="F3565" s="0" t="str">
        <f aca="false">IF(AND(A3565=0,B3565=0,C3565=0,D3565=0,E3565=0),"",1-ABS(SIGN(A3565-2)))</f>
        <v/>
      </c>
      <c r="G3565" s="0" t="str">
        <f aca="false">IF(AND(B3565=0,C3565=0,D3565=0,E3565=0,A3565=0),"",1-ABS(SIGN(B3565-2)))</f>
        <v/>
      </c>
      <c r="H3565" s="0" t="str">
        <f aca="false">IF(AND(C3565=0,D3565=0,E3565=0,A3565=0,B3565=0),"",1-ABS(SIGN(C3565-2)))</f>
        <v/>
      </c>
      <c r="I3565" s="0" t="str">
        <f aca="false">IF(AND(D3565=0,E3565=0,A3565=0,B3565=0,C3565=0),"",1-ABS(SIGN(D3565-2)))</f>
        <v/>
      </c>
      <c r="J3565" s="0" t="str">
        <f aca="false">IF(AND(E3565=0,A3565=0,B3565=0,C3565=0,D3565=0),"",1-ABS(SIGN(E3565-2)))</f>
        <v/>
      </c>
      <c r="K3565" s="0" t="str">
        <f aca="false">IF(AND(A3565=0,B3565=0,C3565=0,D3565=0,E3565=0),"",1-ABS(SIGN(A3565-3)))</f>
        <v/>
      </c>
      <c r="L3565" s="0" t="str">
        <f aca="false">IF(AND(B3565=0,C3565=0,D3565=0,E3565=0,A3565=0),"",1-ABS(SIGN(B3565-3)))</f>
        <v/>
      </c>
      <c r="M3565" s="0" t="str">
        <f aca="false">IF(AND(C3565=0,D3565=0,E3565=0,A3565=0,B3565=0),"",1-ABS(SIGN(C3565-3)))</f>
        <v/>
      </c>
      <c r="N3565" s="0" t="str">
        <f aca="false">IF(AND(D3565=0,E3565=0,A3565=0,B3565=0,C3565=0),"",1-ABS(SIGN(D3565-3)))</f>
        <v/>
      </c>
      <c r="O3565" s="0" t="str">
        <f aca="false">IF(AND(E3565=0,A3565=0,B3565=0,C3565=0,D3565=0),"",1-ABS(SIGN(E3565-3)))</f>
        <v/>
      </c>
      <c r="P3565" s="0" t="str">
        <f aca="false">IF(AND(A3565=0,B3565=0,C3565=0,D3565=0,E3565=0),"",SIGN(A3565-1)+SIGN(B3565-1)+SIGN(C3565-1)+SIGN(D3565-1)+SIGN(E3565-1)-1)</f>
        <v/>
      </c>
      <c r="Q3565" s="0" t="str">
        <f aca="false">IF(AND(A3565=0,B3565=0,C3565=0,D3565=0,E3565=0),"",SUM(F3565:J3565)-SIGN(SUM(F3565:J3565)))</f>
        <v/>
      </c>
      <c r="R3565" s="0" t="str">
        <f aca="false">IF(AND(A3565=0,B3565=0,C3565=0,D3565=0,E3565=0),"",Q3565*Q3565)</f>
        <v/>
      </c>
      <c r="S3565" s="0" t="str">
        <f aca="false">IF(AND(A3565=0,B3565=0,C3565=0,D3565=0,E3565=0),"",SUM(K3565:O3565)-SIGN(SUM(K3565:O3565)))</f>
        <v/>
      </c>
      <c r="T3565" s="0" t="str">
        <f aca="false">IF(AND(A3565=0,B3565=0,C3565=0,D3565=0,E3565=0),"",S3565*S3565)</f>
        <v/>
      </c>
      <c r="U3565" s="0" t="str">
        <f aca="false">IF(AND(A3565=0,B3565=0,C3565=0,D3565=0,E3565=0),"",1-(0.146016*F3565+0.557685*K3565+0.1753425*G3565+0.4711896*L3565+0.1397295*H3565+0.3742594*M3565+0.1728907*I3565+0.5371011*N3565+0.156223*J3565+0.4501876*O3565+-0.1395949*P3565+0.0106868*R3565+-0.1215579*S3565+-0.0147963*T3565))</f>
        <v/>
      </c>
      <c r="V3565" s="1" t="str">
        <f aca="false">IF(AND(A3565=0,B3565=0,C3565=0,D3565=0,E3565=0),"",IF(SIGN(A3565-1)+SIGN(B3565-1)+SIGN(C3565-1)+SIGN(D3565-1)+SIGN(E3565-1)=0,1,U3565))</f>
        <v/>
      </c>
      <c r="W3565" s="2" t="str">
        <f aca="false">IF(AND(A3565=0,B3565=0,C3565=0,D3565=0,E3565=0),"",IF(OR(A3565=0,A3565&gt;3,A3565&lt;1,B3565=0,B3565&gt;3,B3565&lt;1,C3565=0,C3565&gt;3,C3565&lt;1,D3565=0,D3565&gt;3,D3565&lt;1,E3565=0,E3565&gt;3,E3565&lt;1),"",V3565))</f>
        <v/>
      </c>
    </row>
    <row r="3566" customFormat="false" ht="12.75" hidden="false" customHeight="false" outlineLevel="0" collapsed="false">
      <c r="F3566" s="0" t="str">
        <f aca="false">IF(AND(A3566=0,B3566=0,C3566=0,D3566=0,E3566=0),"",1-ABS(SIGN(A3566-2)))</f>
        <v/>
      </c>
      <c r="G3566" s="0" t="str">
        <f aca="false">IF(AND(B3566=0,C3566=0,D3566=0,E3566=0,A3566=0),"",1-ABS(SIGN(B3566-2)))</f>
        <v/>
      </c>
      <c r="H3566" s="0" t="str">
        <f aca="false">IF(AND(C3566=0,D3566=0,E3566=0,A3566=0,B3566=0),"",1-ABS(SIGN(C3566-2)))</f>
        <v/>
      </c>
      <c r="I3566" s="0" t="str">
        <f aca="false">IF(AND(D3566=0,E3566=0,A3566=0,B3566=0,C3566=0),"",1-ABS(SIGN(D3566-2)))</f>
        <v/>
      </c>
      <c r="J3566" s="0" t="str">
        <f aca="false">IF(AND(E3566=0,A3566=0,B3566=0,C3566=0,D3566=0),"",1-ABS(SIGN(E3566-2)))</f>
        <v/>
      </c>
      <c r="K3566" s="0" t="str">
        <f aca="false">IF(AND(A3566=0,B3566=0,C3566=0,D3566=0,E3566=0),"",1-ABS(SIGN(A3566-3)))</f>
        <v/>
      </c>
      <c r="L3566" s="0" t="str">
        <f aca="false">IF(AND(B3566=0,C3566=0,D3566=0,E3566=0,A3566=0),"",1-ABS(SIGN(B3566-3)))</f>
        <v/>
      </c>
      <c r="M3566" s="0" t="str">
        <f aca="false">IF(AND(C3566=0,D3566=0,E3566=0,A3566=0,B3566=0),"",1-ABS(SIGN(C3566-3)))</f>
        <v/>
      </c>
      <c r="N3566" s="0" t="str">
        <f aca="false">IF(AND(D3566=0,E3566=0,A3566=0,B3566=0,C3566=0),"",1-ABS(SIGN(D3566-3)))</f>
        <v/>
      </c>
      <c r="O3566" s="0" t="str">
        <f aca="false">IF(AND(E3566=0,A3566=0,B3566=0,C3566=0,D3566=0),"",1-ABS(SIGN(E3566-3)))</f>
        <v/>
      </c>
      <c r="P3566" s="0" t="str">
        <f aca="false">IF(AND(A3566=0,B3566=0,C3566=0,D3566=0,E3566=0),"",SIGN(A3566-1)+SIGN(B3566-1)+SIGN(C3566-1)+SIGN(D3566-1)+SIGN(E3566-1)-1)</f>
        <v/>
      </c>
      <c r="Q3566" s="0" t="str">
        <f aca="false">IF(AND(A3566=0,B3566=0,C3566=0,D3566=0,E3566=0),"",SUM(F3566:J3566)-SIGN(SUM(F3566:J3566)))</f>
        <v/>
      </c>
      <c r="R3566" s="0" t="str">
        <f aca="false">IF(AND(A3566=0,B3566=0,C3566=0,D3566=0,E3566=0),"",Q3566*Q3566)</f>
        <v/>
      </c>
      <c r="S3566" s="0" t="str">
        <f aca="false">IF(AND(A3566=0,B3566=0,C3566=0,D3566=0,E3566=0),"",SUM(K3566:O3566)-SIGN(SUM(K3566:O3566)))</f>
        <v/>
      </c>
      <c r="T3566" s="0" t="str">
        <f aca="false">IF(AND(A3566=0,B3566=0,C3566=0,D3566=0,E3566=0),"",S3566*S3566)</f>
        <v/>
      </c>
      <c r="U3566" s="0" t="str">
        <f aca="false">IF(AND(A3566=0,B3566=0,C3566=0,D3566=0,E3566=0),"",1-(0.146016*F3566+0.557685*K3566+0.1753425*G3566+0.4711896*L3566+0.1397295*H3566+0.3742594*M3566+0.1728907*I3566+0.5371011*N3566+0.156223*J3566+0.4501876*O3566+-0.1395949*P3566+0.0106868*R3566+-0.1215579*S3566+-0.0147963*T3566))</f>
        <v/>
      </c>
      <c r="V3566" s="1" t="str">
        <f aca="false">IF(AND(A3566=0,B3566=0,C3566=0,D3566=0,E3566=0),"",IF(SIGN(A3566-1)+SIGN(B3566-1)+SIGN(C3566-1)+SIGN(D3566-1)+SIGN(E3566-1)=0,1,U3566))</f>
        <v/>
      </c>
      <c r="W3566" s="2" t="str">
        <f aca="false">IF(AND(A3566=0,B3566=0,C3566=0,D3566=0,E3566=0),"",IF(OR(A3566=0,A3566&gt;3,A3566&lt;1,B3566=0,B3566&gt;3,B3566&lt;1,C3566=0,C3566&gt;3,C3566&lt;1,D3566=0,D3566&gt;3,D3566&lt;1,E3566=0,E3566&gt;3,E3566&lt;1),"",V3566))</f>
        <v/>
      </c>
    </row>
    <row r="3567" customFormat="false" ht="12.75" hidden="false" customHeight="false" outlineLevel="0" collapsed="false">
      <c r="F3567" s="0" t="str">
        <f aca="false">IF(AND(A3567=0,B3567=0,C3567=0,D3567=0,E3567=0),"",1-ABS(SIGN(A3567-2)))</f>
        <v/>
      </c>
      <c r="G3567" s="0" t="str">
        <f aca="false">IF(AND(B3567=0,C3567=0,D3567=0,E3567=0,A3567=0),"",1-ABS(SIGN(B3567-2)))</f>
        <v/>
      </c>
      <c r="H3567" s="0" t="str">
        <f aca="false">IF(AND(C3567=0,D3567=0,E3567=0,A3567=0,B3567=0),"",1-ABS(SIGN(C3567-2)))</f>
        <v/>
      </c>
      <c r="I3567" s="0" t="str">
        <f aca="false">IF(AND(D3567=0,E3567=0,A3567=0,B3567=0,C3567=0),"",1-ABS(SIGN(D3567-2)))</f>
        <v/>
      </c>
      <c r="J3567" s="0" t="str">
        <f aca="false">IF(AND(E3567=0,A3567=0,B3567=0,C3567=0,D3567=0),"",1-ABS(SIGN(E3567-2)))</f>
        <v/>
      </c>
      <c r="K3567" s="0" t="str">
        <f aca="false">IF(AND(A3567=0,B3567=0,C3567=0,D3567=0,E3567=0),"",1-ABS(SIGN(A3567-3)))</f>
        <v/>
      </c>
      <c r="L3567" s="0" t="str">
        <f aca="false">IF(AND(B3567=0,C3567=0,D3567=0,E3567=0,A3567=0),"",1-ABS(SIGN(B3567-3)))</f>
        <v/>
      </c>
      <c r="M3567" s="0" t="str">
        <f aca="false">IF(AND(C3567=0,D3567=0,E3567=0,A3567=0,B3567=0),"",1-ABS(SIGN(C3567-3)))</f>
        <v/>
      </c>
      <c r="N3567" s="0" t="str">
        <f aca="false">IF(AND(D3567=0,E3567=0,A3567=0,B3567=0,C3567=0),"",1-ABS(SIGN(D3567-3)))</f>
        <v/>
      </c>
      <c r="O3567" s="0" t="str">
        <f aca="false">IF(AND(E3567=0,A3567=0,B3567=0,C3567=0,D3567=0),"",1-ABS(SIGN(E3567-3)))</f>
        <v/>
      </c>
      <c r="P3567" s="0" t="str">
        <f aca="false">IF(AND(A3567=0,B3567=0,C3567=0,D3567=0,E3567=0),"",SIGN(A3567-1)+SIGN(B3567-1)+SIGN(C3567-1)+SIGN(D3567-1)+SIGN(E3567-1)-1)</f>
        <v/>
      </c>
      <c r="Q3567" s="0" t="str">
        <f aca="false">IF(AND(A3567=0,B3567=0,C3567=0,D3567=0,E3567=0),"",SUM(F3567:J3567)-SIGN(SUM(F3567:J3567)))</f>
        <v/>
      </c>
      <c r="R3567" s="0" t="str">
        <f aca="false">IF(AND(A3567=0,B3567=0,C3567=0,D3567=0,E3567=0),"",Q3567*Q3567)</f>
        <v/>
      </c>
      <c r="S3567" s="0" t="str">
        <f aca="false">IF(AND(A3567=0,B3567=0,C3567=0,D3567=0,E3567=0),"",SUM(K3567:O3567)-SIGN(SUM(K3567:O3567)))</f>
        <v/>
      </c>
      <c r="T3567" s="0" t="str">
        <f aca="false">IF(AND(A3567=0,B3567=0,C3567=0,D3567=0,E3567=0),"",S3567*S3567)</f>
        <v/>
      </c>
      <c r="U3567" s="0" t="str">
        <f aca="false">IF(AND(A3567=0,B3567=0,C3567=0,D3567=0,E3567=0),"",1-(0.146016*F3567+0.557685*K3567+0.1753425*G3567+0.4711896*L3567+0.1397295*H3567+0.3742594*M3567+0.1728907*I3567+0.5371011*N3567+0.156223*J3567+0.4501876*O3567+-0.1395949*P3567+0.0106868*R3567+-0.1215579*S3567+-0.0147963*T3567))</f>
        <v/>
      </c>
      <c r="V3567" s="1" t="str">
        <f aca="false">IF(AND(A3567=0,B3567=0,C3567=0,D3567=0,E3567=0),"",IF(SIGN(A3567-1)+SIGN(B3567-1)+SIGN(C3567-1)+SIGN(D3567-1)+SIGN(E3567-1)=0,1,U3567))</f>
        <v/>
      </c>
      <c r="W3567" s="2" t="str">
        <f aca="false">IF(AND(A3567=0,B3567=0,C3567=0,D3567=0,E3567=0),"",IF(OR(A3567=0,A3567&gt;3,A3567&lt;1,B3567=0,B3567&gt;3,B3567&lt;1,C3567=0,C3567&gt;3,C3567&lt;1,D3567=0,D3567&gt;3,D3567&lt;1,E3567=0,E3567&gt;3,E3567&lt;1),"",V3567))</f>
        <v/>
      </c>
    </row>
    <row r="3568" customFormat="false" ht="12.75" hidden="false" customHeight="false" outlineLevel="0" collapsed="false">
      <c r="F3568" s="0" t="str">
        <f aca="false">IF(AND(A3568=0,B3568=0,C3568=0,D3568=0,E3568=0),"",1-ABS(SIGN(A3568-2)))</f>
        <v/>
      </c>
      <c r="G3568" s="0" t="str">
        <f aca="false">IF(AND(B3568=0,C3568=0,D3568=0,E3568=0,A3568=0),"",1-ABS(SIGN(B3568-2)))</f>
        <v/>
      </c>
      <c r="H3568" s="0" t="str">
        <f aca="false">IF(AND(C3568=0,D3568=0,E3568=0,A3568=0,B3568=0),"",1-ABS(SIGN(C3568-2)))</f>
        <v/>
      </c>
      <c r="I3568" s="0" t="str">
        <f aca="false">IF(AND(D3568=0,E3568=0,A3568=0,B3568=0,C3568=0),"",1-ABS(SIGN(D3568-2)))</f>
        <v/>
      </c>
      <c r="J3568" s="0" t="str">
        <f aca="false">IF(AND(E3568=0,A3568=0,B3568=0,C3568=0,D3568=0),"",1-ABS(SIGN(E3568-2)))</f>
        <v/>
      </c>
      <c r="K3568" s="0" t="str">
        <f aca="false">IF(AND(A3568=0,B3568=0,C3568=0,D3568=0,E3568=0),"",1-ABS(SIGN(A3568-3)))</f>
        <v/>
      </c>
      <c r="L3568" s="0" t="str">
        <f aca="false">IF(AND(B3568=0,C3568=0,D3568=0,E3568=0,A3568=0),"",1-ABS(SIGN(B3568-3)))</f>
        <v/>
      </c>
      <c r="M3568" s="0" t="str">
        <f aca="false">IF(AND(C3568=0,D3568=0,E3568=0,A3568=0,B3568=0),"",1-ABS(SIGN(C3568-3)))</f>
        <v/>
      </c>
      <c r="N3568" s="0" t="str">
        <f aca="false">IF(AND(D3568=0,E3568=0,A3568=0,B3568=0,C3568=0),"",1-ABS(SIGN(D3568-3)))</f>
        <v/>
      </c>
      <c r="O3568" s="0" t="str">
        <f aca="false">IF(AND(E3568=0,A3568=0,B3568=0,C3568=0,D3568=0),"",1-ABS(SIGN(E3568-3)))</f>
        <v/>
      </c>
      <c r="P3568" s="0" t="str">
        <f aca="false">IF(AND(A3568=0,B3568=0,C3568=0,D3568=0,E3568=0),"",SIGN(A3568-1)+SIGN(B3568-1)+SIGN(C3568-1)+SIGN(D3568-1)+SIGN(E3568-1)-1)</f>
        <v/>
      </c>
      <c r="Q3568" s="0" t="str">
        <f aca="false">IF(AND(A3568=0,B3568=0,C3568=0,D3568=0,E3568=0),"",SUM(F3568:J3568)-SIGN(SUM(F3568:J3568)))</f>
        <v/>
      </c>
      <c r="R3568" s="0" t="str">
        <f aca="false">IF(AND(A3568=0,B3568=0,C3568=0,D3568=0,E3568=0),"",Q3568*Q3568)</f>
        <v/>
      </c>
      <c r="S3568" s="0" t="str">
        <f aca="false">IF(AND(A3568=0,B3568=0,C3568=0,D3568=0,E3568=0),"",SUM(K3568:O3568)-SIGN(SUM(K3568:O3568)))</f>
        <v/>
      </c>
      <c r="T3568" s="0" t="str">
        <f aca="false">IF(AND(A3568=0,B3568=0,C3568=0,D3568=0,E3568=0),"",S3568*S3568)</f>
        <v/>
      </c>
      <c r="U3568" s="0" t="str">
        <f aca="false">IF(AND(A3568=0,B3568=0,C3568=0,D3568=0,E3568=0),"",1-(0.146016*F3568+0.557685*K3568+0.1753425*G3568+0.4711896*L3568+0.1397295*H3568+0.3742594*M3568+0.1728907*I3568+0.5371011*N3568+0.156223*J3568+0.4501876*O3568+-0.1395949*P3568+0.0106868*R3568+-0.1215579*S3568+-0.0147963*T3568))</f>
        <v/>
      </c>
      <c r="V3568" s="1" t="str">
        <f aca="false">IF(AND(A3568=0,B3568=0,C3568=0,D3568=0,E3568=0),"",IF(SIGN(A3568-1)+SIGN(B3568-1)+SIGN(C3568-1)+SIGN(D3568-1)+SIGN(E3568-1)=0,1,U3568))</f>
        <v/>
      </c>
      <c r="W3568" s="2" t="str">
        <f aca="false">IF(AND(A3568=0,B3568=0,C3568=0,D3568=0,E3568=0),"",IF(OR(A3568=0,A3568&gt;3,A3568&lt;1,B3568=0,B3568&gt;3,B3568&lt;1,C3568=0,C3568&gt;3,C3568&lt;1,D3568=0,D3568&gt;3,D3568&lt;1,E3568=0,E3568&gt;3,E3568&lt;1),"",V3568))</f>
        <v/>
      </c>
    </row>
    <row r="3569" customFormat="false" ht="12.75" hidden="false" customHeight="false" outlineLevel="0" collapsed="false">
      <c r="F3569" s="0" t="str">
        <f aca="false">IF(AND(A3569=0,B3569=0,C3569=0,D3569=0,E3569=0),"",1-ABS(SIGN(A3569-2)))</f>
        <v/>
      </c>
      <c r="G3569" s="0" t="str">
        <f aca="false">IF(AND(B3569=0,C3569=0,D3569=0,E3569=0,A3569=0),"",1-ABS(SIGN(B3569-2)))</f>
        <v/>
      </c>
      <c r="H3569" s="0" t="str">
        <f aca="false">IF(AND(C3569=0,D3569=0,E3569=0,A3569=0,B3569=0),"",1-ABS(SIGN(C3569-2)))</f>
        <v/>
      </c>
      <c r="I3569" s="0" t="str">
        <f aca="false">IF(AND(D3569=0,E3569=0,A3569=0,B3569=0,C3569=0),"",1-ABS(SIGN(D3569-2)))</f>
        <v/>
      </c>
      <c r="J3569" s="0" t="str">
        <f aca="false">IF(AND(E3569=0,A3569=0,B3569=0,C3569=0,D3569=0),"",1-ABS(SIGN(E3569-2)))</f>
        <v/>
      </c>
      <c r="K3569" s="0" t="str">
        <f aca="false">IF(AND(A3569=0,B3569=0,C3569=0,D3569=0,E3569=0),"",1-ABS(SIGN(A3569-3)))</f>
        <v/>
      </c>
      <c r="L3569" s="0" t="str">
        <f aca="false">IF(AND(B3569=0,C3569=0,D3569=0,E3569=0,A3569=0),"",1-ABS(SIGN(B3569-3)))</f>
        <v/>
      </c>
      <c r="M3569" s="0" t="str">
        <f aca="false">IF(AND(C3569=0,D3569=0,E3569=0,A3569=0,B3569=0),"",1-ABS(SIGN(C3569-3)))</f>
        <v/>
      </c>
      <c r="N3569" s="0" t="str">
        <f aca="false">IF(AND(D3569=0,E3569=0,A3569=0,B3569=0,C3569=0),"",1-ABS(SIGN(D3569-3)))</f>
        <v/>
      </c>
      <c r="O3569" s="0" t="str">
        <f aca="false">IF(AND(E3569=0,A3569=0,B3569=0,C3569=0,D3569=0),"",1-ABS(SIGN(E3569-3)))</f>
        <v/>
      </c>
      <c r="P3569" s="0" t="str">
        <f aca="false">IF(AND(A3569=0,B3569=0,C3569=0,D3569=0,E3569=0),"",SIGN(A3569-1)+SIGN(B3569-1)+SIGN(C3569-1)+SIGN(D3569-1)+SIGN(E3569-1)-1)</f>
        <v/>
      </c>
      <c r="Q3569" s="0" t="str">
        <f aca="false">IF(AND(A3569=0,B3569=0,C3569=0,D3569=0,E3569=0),"",SUM(F3569:J3569)-SIGN(SUM(F3569:J3569)))</f>
        <v/>
      </c>
      <c r="R3569" s="0" t="str">
        <f aca="false">IF(AND(A3569=0,B3569=0,C3569=0,D3569=0,E3569=0),"",Q3569*Q3569)</f>
        <v/>
      </c>
      <c r="S3569" s="0" t="str">
        <f aca="false">IF(AND(A3569=0,B3569=0,C3569=0,D3569=0,E3569=0),"",SUM(K3569:O3569)-SIGN(SUM(K3569:O3569)))</f>
        <v/>
      </c>
      <c r="T3569" s="0" t="str">
        <f aca="false">IF(AND(A3569=0,B3569=0,C3569=0,D3569=0,E3569=0),"",S3569*S3569)</f>
        <v/>
      </c>
      <c r="U3569" s="0" t="str">
        <f aca="false">IF(AND(A3569=0,B3569=0,C3569=0,D3569=0,E3569=0),"",1-(0.146016*F3569+0.557685*K3569+0.1753425*G3569+0.4711896*L3569+0.1397295*H3569+0.3742594*M3569+0.1728907*I3569+0.5371011*N3569+0.156223*J3569+0.4501876*O3569+-0.1395949*P3569+0.0106868*R3569+-0.1215579*S3569+-0.0147963*T3569))</f>
        <v/>
      </c>
      <c r="V3569" s="1" t="str">
        <f aca="false">IF(AND(A3569=0,B3569=0,C3569=0,D3569=0,E3569=0),"",IF(SIGN(A3569-1)+SIGN(B3569-1)+SIGN(C3569-1)+SIGN(D3569-1)+SIGN(E3569-1)=0,1,U3569))</f>
        <v/>
      </c>
      <c r="W3569" s="2" t="str">
        <f aca="false">IF(AND(A3569=0,B3569=0,C3569=0,D3569=0,E3569=0),"",IF(OR(A3569=0,A3569&gt;3,A3569&lt;1,B3569=0,B3569&gt;3,B3569&lt;1,C3569=0,C3569&gt;3,C3569&lt;1,D3569=0,D3569&gt;3,D3569&lt;1,E3569=0,E3569&gt;3,E3569&lt;1),"",V3569))</f>
        <v/>
      </c>
    </row>
    <row r="3570" customFormat="false" ht="12.75" hidden="false" customHeight="false" outlineLevel="0" collapsed="false">
      <c r="F3570" s="0" t="str">
        <f aca="false">IF(AND(A3570=0,B3570=0,C3570=0,D3570=0,E3570=0),"",1-ABS(SIGN(A3570-2)))</f>
        <v/>
      </c>
      <c r="G3570" s="0" t="str">
        <f aca="false">IF(AND(B3570=0,C3570=0,D3570=0,E3570=0,A3570=0),"",1-ABS(SIGN(B3570-2)))</f>
        <v/>
      </c>
      <c r="H3570" s="0" t="str">
        <f aca="false">IF(AND(C3570=0,D3570=0,E3570=0,A3570=0,B3570=0),"",1-ABS(SIGN(C3570-2)))</f>
        <v/>
      </c>
      <c r="I3570" s="0" t="str">
        <f aca="false">IF(AND(D3570=0,E3570=0,A3570=0,B3570=0,C3570=0),"",1-ABS(SIGN(D3570-2)))</f>
        <v/>
      </c>
      <c r="J3570" s="0" t="str">
        <f aca="false">IF(AND(E3570=0,A3570=0,B3570=0,C3570=0,D3570=0),"",1-ABS(SIGN(E3570-2)))</f>
        <v/>
      </c>
      <c r="K3570" s="0" t="str">
        <f aca="false">IF(AND(A3570=0,B3570=0,C3570=0,D3570=0,E3570=0),"",1-ABS(SIGN(A3570-3)))</f>
        <v/>
      </c>
      <c r="L3570" s="0" t="str">
        <f aca="false">IF(AND(B3570=0,C3570=0,D3570=0,E3570=0,A3570=0),"",1-ABS(SIGN(B3570-3)))</f>
        <v/>
      </c>
      <c r="M3570" s="0" t="str">
        <f aca="false">IF(AND(C3570=0,D3570=0,E3570=0,A3570=0,B3570=0),"",1-ABS(SIGN(C3570-3)))</f>
        <v/>
      </c>
      <c r="N3570" s="0" t="str">
        <f aca="false">IF(AND(D3570=0,E3570=0,A3570=0,B3570=0,C3570=0),"",1-ABS(SIGN(D3570-3)))</f>
        <v/>
      </c>
      <c r="O3570" s="0" t="str">
        <f aca="false">IF(AND(E3570=0,A3570=0,B3570=0,C3570=0,D3570=0),"",1-ABS(SIGN(E3570-3)))</f>
        <v/>
      </c>
      <c r="P3570" s="0" t="str">
        <f aca="false">IF(AND(A3570=0,B3570=0,C3570=0,D3570=0,E3570=0),"",SIGN(A3570-1)+SIGN(B3570-1)+SIGN(C3570-1)+SIGN(D3570-1)+SIGN(E3570-1)-1)</f>
        <v/>
      </c>
      <c r="Q3570" s="0" t="str">
        <f aca="false">IF(AND(A3570=0,B3570=0,C3570=0,D3570=0,E3570=0),"",SUM(F3570:J3570)-SIGN(SUM(F3570:J3570)))</f>
        <v/>
      </c>
      <c r="R3570" s="0" t="str">
        <f aca="false">IF(AND(A3570=0,B3570=0,C3570=0,D3570=0,E3570=0),"",Q3570*Q3570)</f>
        <v/>
      </c>
      <c r="S3570" s="0" t="str">
        <f aca="false">IF(AND(A3570=0,B3570=0,C3570=0,D3570=0,E3570=0),"",SUM(K3570:O3570)-SIGN(SUM(K3570:O3570)))</f>
        <v/>
      </c>
      <c r="T3570" s="0" t="str">
        <f aca="false">IF(AND(A3570=0,B3570=0,C3570=0,D3570=0,E3570=0),"",S3570*S3570)</f>
        <v/>
      </c>
      <c r="U3570" s="0" t="str">
        <f aca="false">IF(AND(A3570=0,B3570=0,C3570=0,D3570=0,E3570=0),"",1-(0.146016*F3570+0.557685*K3570+0.1753425*G3570+0.4711896*L3570+0.1397295*H3570+0.3742594*M3570+0.1728907*I3570+0.5371011*N3570+0.156223*J3570+0.4501876*O3570+-0.1395949*P3570+0.0106868*R3570+-0.1215579*S3570+-0.0147963*T3570))</f>
        <v/>
      </c>
      <c r="V3570" s="1" t="str">
        <f aca="false">IF(AND(A3570=0,B3570=0,C3570=0,D3570=0,E3570=0),"",IF(SIGN(A3570-1)+SIGN(B3570-1)+SIGN(C3570-1)+SIGN(D3570-1)+SIGN(E3570-1)=0,1,U3570))</f>
        <v/>
      </c>
      <c r="W3570" s="2" t="str">
        <f aca="false">IF(AND(A3570=0,B3570=0,C3570=0,D3570=0,E3570=0),"",IF(OR(A3570=0,A3570&gt;3,A3570&lt;1,B3570=0,B3570&gt;3,B3570&lt;1,C3570=0,C3570&gt;3,C3570&lt;1,D3570=0,D3570&gt;3,D3570&lt;1,E3570=0,E3570&gt;3,E3570&lt;1),"",V3570))</f>
        <v/>
      </c>
    </row>
    <row r="3571" customFormat="false" ht="12.75" hidden="false" customHeight="false" outlineLevel="0" collapsed="false">
      <c r="F3571" s="0" t="str">
        <f aca="false">IF(AND(A3571=0,B3571=0,C3571=0,D3571=0,E3571=0),"",1-ABS(SIGN(A3571-2)))</f>
        <v/>
      </c>
      <c r="G3571" s="0" t="str">
        <f aca="false">IF(AND(B3571=0,C3571=0,D3571=0,E3571=0,A3571=0),"",1-ABS(SIGN(B3571-2)))</f>
        <v/>
      </c>
      <c r="H3571" s="0" t="str">
        <f aca="false">IF(AND(C3571=0,D3571=0,E3571=0,A3571=0,B3571=0),"",1-ABS(SIGN(C3571-2)))</f>
        <v/>
      </c>
      <c r="I3571" s="0" t="str">
        <f aca="false">IF(AND(D3571=0,E3571=0,A3571=0,B3571=0,C3571=0),"",1-ABS(SIGN(D3571-2)))</f>
        <v/>
      </c>
      <c r="J3571" s="0" t="str">
        <f aca="false">IF(AND(E3571=0,A3571=0,B3571=0,C3571=0,D3571=0),"",1-ABS(SIGN(E3571-2)))</f>
        <v/>
      </c>
      <c r="K3571" s="0" t="str">
        <f aca="false">IF(AND(A3571=0,B3571=0,C3571=0,D3571=0,E3571=0),"",1-ABS(SIGN(A3571-3)))</f>
        <v/>
      </c>
      <c r="L3571" s="0" t="str">
        <f aca="false">IF(AND(B3571=0,C3571=0,D3571=0,E3571=0,A3571=0),"",1-ABS(SIGN(B3571-3)))</f>
        <v/>
      </c>
      <c r="M3571" s="0" t="str">
        <f aca="false">IF(AND(C3571=0,D3571=0,E3571=0,A3571=0,B3571=0),"",1-ABS(SIGN(C3571-3)))</f>
        <v/>
      </c>
      <c r="N3571" s="0" t="str">
        <f aca="false">IF(AND(D3571=0,E3571=0,A3571=0,B3571=0,C3571=0),"",1-ABS(SIGN(D3571-3)))</f>
        <v/>
      </c>
      <c r="O3571" s="0" t="str">
        <f aca="false">IF(AND(E3571=0,A3571=0,B3571=0,C3571=0,D3571=0),"",1-ABS(SIGN(E3571-3)))</f>
        <v/>
      </c>
      <c r="P3571" s="0" t="str">
        <f aca="false">IF(AND(A3571=0,B3571=0,C3571=0,D3571=0,E3571=0),"",SIGN(A3571-1)+SIGN(B3571-1)+SIGN(C3571-1)+SIGN(D3571-1)+SIGN(E3571-1)-1)</f>
        <v/>
      </c>
      <c r="Q3571" s="0" t="str">
        <f aca="false">IF(AND(A3571=0,B3571=0,C3571=0,D3571=0,E3571=0),"",SUM(F3571:J3571)-SIGN(SUM(F3571:J3571)))</f>
        <v/>
      </c>
      <c r="R3571" s="0" t="str">
        <f aca="false">IF(AND(A3571=0,B3571=0,C3571=0,D3571=0,E3571=0),"",Q3571*Q3571)</f>
        <v/>
      </c>
      <c r="S3571" s="0" t="str">
        <f aca="false">IF(AND(A3571=0,B3571=0,C3571=0,D3571=0,E3571=0),"",SUM(K3571:O3571)-SIGN(SUM(K3571:O3571)))</f>
        <v/>
      </c>
      <c r="T3571" s="0" t="str">
        <f aca="false">IF(AND(A3571=0,B3571=0,C3571=0,D3571=0,E3571=0),"",S3571*S3571)</f>
        <v/>
      </c>
      <c r="U3571" s="0" t="str">
        <f aca="false">IF(AND(A3571=0,B3571=0,C3571=0,D3571=0,E3571=0),"",1-(0.146016*F3571+0.557685*K3571+0.1753425*G3571+0.4711896*L3571+0.1397295*H3571+0.3742594*M3571+0.1728907*I3571+0.5371011*N3571+0.156223*J3571+0.4501876*O3571+-0.1395949*P3571+0.0106868*R3571+-0.1215579*S3571+-0.0147963*T3571))</f>
        <v/>
      </c>
      <c r="V3571" s="1" t="str">
        <f aca="false">IF(AND(A3571=0,B3571=0,C3571=0,D3571=0,E3571=0),"",IF(SIGN(A3571-1)+SIGN(B3571-1)+SIGN(C3571-1)+SIGN(D3571-1)+SIGN(E3571-1)=0,1,U3571))</f>
        <v/>
      </c>
      <c r="W3571" s="2" t="str">
        <f aca="false">IF(AND(A3571=0,B3571=0,C3571=0,D3571=0,E3571=0),"",IF(OR(A3571=0,A3571&gt;3,A3571&lt;1,B3571=0,B3571&gt;3,B3571&lt;1,C3571=0,C3571&gt;3,C3571&lt;1,D3571=0,D3571&gt;3,D3571&lt;1,E3571=0,E3571&gt;3,E3571&lt;1),"",V3571))</f>
        <v/>
      </c>
    </row>
    <row r="3572" customFormat="false" ht="12.75" hidden="false" customHeight="false" outlineLevel="0" collapsed="false">
      <c r="F3572" s="0" t="str">
        <f aca="false">IF(AND(A3572=0,B3572=0,C3572=0,D3572=0,E3572=0),"",1-ABS(SIGN(A3572-2)))</f>
        <v/>
      </c>
      <c r="G3572" s="0" t="str">
        <f aca="false">IF(AND(B3572=0,C3572=0,D3572=0,E3572=0,A3572=0),"",1-ABS(SIGN(B3572-2)))</f>
        <v/>
      </c>
      <c r="H3572" s="0" t="str">
        <f aca="false">IF(AND(C3572=0,D3572=0,E3572=0,A3572=0,B3572=0),"",1-ABS(SIGN(C3572-2)))</f>
        <v/>
      </c>
      <c r="I3572" s="0" t="str">
        <f aca="false">IF(AND(D3572=0,E3572=0,A3572=0,B3572=0,C3572=0),"",1-ABS(SIGN(D3572-2)))</f>
        <v/>
      </c>
      <c r="J3572" s="0" t="str">
        <f aca="false">IF(AND(E3572=0,A3572=0,B3572=0,C3572=0,D3572=0),"",1-ABS(SIGN(E3572-2)))</f>
        <v/>
      </c>
      <c r="K3572" s="0" t="str">
        <f aca="false">IF(AND(A3572=0,B3572=0,C3572=0,D3572=0,E3572=0),"",1-ABS(SIGN(A3572-3)))</f>
        <v/>
      </c>
      <c r="L3572" s="0" t="str">
        <f aca="false">IF(AND(B3572=0,C3572=0,D3572=0,E3572=0,A3572=0),"",1-ABS(SIGN(B3572-3)))</f>
        <v/>
      </c>
      <c r="M3572" s="0" t="str">
        <f aca="false">IF(AND(C3572=0,D3572=0,E3572=0,A3572=0,B3572=0),"",1-ABS(SIGN(C3572-3)))</f>
        <v/>
      </c>
      <c r="N3572" s="0" t="str">
        <f aca="false">IF(AND(D3572=0,E3572=0,A3572=0,B3572=0,C3572=0),"",1-ABS(SIGN(D3572-3)))</f>
        <v/>
      </c>
      <c r="O3572" s="0" t="str">
        <f aca="false">IF(AND(E3572=0,A3572=0,B3572=0,C3572=0,D3572=0),"",1-ABS(SIGN(E3572-3)))</f>
        <v/>
      </c>
      <c r="P3572" s="0" t="str">
        <f aca="false">IF(AND(A3572=0,B3572=0,C3572=0,D3572=0,E3572=0),"",SIGN(A3572-1)+SIGN(B3572-1)+SIGN(C3572-1)+SIGN(D3572-1)+SIGN(E3572-1)-1)</f>
        <v/>
      </c>
      <c r="Q3572" s="0" t="str">
        <f aca="false">IF(AND(A3572=0,B3572=0,C3572=0,D3572=0,E3572=0),"",SUM(F3572:J3572)-SIGN(SUM(F3572:J3572)))</f>
        <v/>
      </c>
      <c r="R3572" s="0" t="str">
        <f aca="false">IF(AND(A3572=0,B3572=0,C3572=0,D3572=0,E3572=0),"",Q3572*Q3572)</f>
        <v/>
      </c>
      <c r="S3572" s="0" t="str">
        <f aca="false">IF(AND(A3572=0,B3572=0,C3572=0,D3572=0,E3572=0),"",SUM(K3572:O3572)-SIGN(SUM(K3572:O3572)))</f>
        <v/>
      </c>
      <c r="T3572" s="0" t="str">
        <f aca="false">IF(AND(A3572=0,B3572=0,C3572=0,D3572=0,E3572=0),"",S3572*S3572)</f>
        <v/>
      </c>
      <c r="U3572" s="0" t="str">
        <f aca="false">IF(AND(A3572=0,B3572=0,C3572=0,D3572=0,E3572=0),"",1-(0.146016*F3572+0.557685*K3572+0.1753425*G3572+0.4711896*L3572+0.1397295*H3572+0.3742594*M3572+0.1728907*I3572+0.5371011*N3572+0.156223*J3572+0.4501876*O3572+-0.1395949*P3572+0.0106868*R3572+-0.1215579*S3572+-0.0147963*T3572))</f>
        <v/>
      </c>
      <c r="V3572" s="1" t="str">
        <f aca="false">IF(AND(A3572=0,B3572=0,C3572=0,D3572=0,E3572=0),"",IF(SIGN(A3572-1)+SIGN(B3572-1)+SIGN(C3572-1)+SIGN(D3572-1)+SIGN(E3572-1)=0,1,U3572))</f>
        <v/>
      </c>
      <c r="W3572" s="2" t="str">
        <f aca="false">IF(AND(A3572=0,B3572=0,C3572=0,D3572=0,E3572=0),"",IF(OR(A3572=0,A3572&gt;3,A3572&lt;1,B3572=0,B3572&gt;3,B3572&lt;1,C3572=0,C3572&gt;3,C3572&lt;1,D3572=0,D3572&gt;3,D3572&lt;1,E3572=0,E3572&gt;3,E3572&lt;1),"",V3572))</f>
        <v/>
      </c>
    </row>
    <row r="3573" customFormat="false" ht="12.75" hidden="false" customHeight="false" outlineLevel="0" collapsed="false">
      <c r="F3573" s="0" t="str">
        <f aca="false">IF(AND(A3573=0,B3573=0,C3573=0,D3573=0,E3573=0),"",1-ABS(SIGN(A3573-2)))</f>
        <v/>
      </c>
      <c r="G3573" s="0" t="str">
        <f aca="false">IF(AND(B3573=0,C3573=0,D3573=0,E3573=0,A3573=0),"",1-ABS(SIGN(B3573-2)))</f>
        <v/>
      </c>
      <c r="H3573" s="0" t="str">
        <f aca="false">IF(AND(C3573=0,D3573=0,E3573=0,A3573=0,B3573=0),"",1-ABS(SIGN(C3573-2)))</f>
        <v/>
      </c>
      <c r="I3573" s="0" t="str">
        <f aca="false">IF(AND(D3573=0,E3573=0,A3573=0,B3573=0,C3573=0),"",1-ABS(SIGN(D3573-2)))</f>
        <v/>
      </c>
      <c r="J3573" s="0" t="str">
        <f aca="false">IF(AND(E3573=0,A3573=0,B3573=0,C3573=0,D3573=0),"",1-ABS(SIGN(E3573-2)))</f>
        <v/>
      </c>
      <c r="K3573" s="0" t="str">
        <f aca="false">IF(AND(A3573=0,B3573=0,C3573=0,D3573=0,E3573=0),"",1-ABS(SIGN(A3573-3)))</f>
        <v/>
      </c>
      <c r="L3573" s="0" t="str">
        <f aca="false">IF(AND(B3573=0,C3573=0,D3573=0,E3573=0,A3573=0),"",1-ABS(SIGN(B3573-3)))</f>
        <v/>
      </c>
      <c r="M3573" s="0" t="str">
        <f aca="false">IF(AND(C3573=0,D3573=0,E3573=0,A3573=0,B3573=0),"",1-ABS(SIGN(C3573-3)))</f>
        <v/>
      </c>
      <c r="N3573" s="0" t="str">
        <f aca="false">IF(AND(D3573=0,E3573=0,A3573=0,B3573=0,C3573=0),"",1-ABS(SIGN(D3573-3)))</f>
        <v/>
      </c>
      <c r="O3573" s="0" t="str">
        <f aca="false">IF(AND(E3573=0,A3573=0,B3573=0,C3573=0,D3573=0),"",1-ABS(SIGN(E3573-3)))</f>
        <v/>
      </c>
      <c r="P3573" s="0" t="str">
        <f aca="false">IF(AND(A3573=0,B3573=0,C3573=0,D3573=0,E3573=0),"",SIGN(A3573-1)+SIGN(B3573-1)+SIGN(C3573-1)+SIGN(D3573-1)+SIGN(E3573-1)-1)</f>
        <v/>
      </c>
      <c r="Q3573" s="0" t="str">
        <f aca="false">IF(AND(A3573=0,B3573=0,C3573=0,D3573=0,E3573=0),"",SUM(F3573:J3573)-SIGN(SUM(F3573:J3573)))</f>
        <v/>
      </c>
      <c r="R3573" s="0" t="str">
        <f aca="false">IF(AND(A3573=0,B3573=0,C3573=0,D3573=0,E3573=0),"",Q3573*Q3573)</f>
        <v/>
      </c>
      <c r="S3573" s="0" t="str">
        <f aca="false">IF(AND(A3573=0,B3573=0,C3573=0,D3573=0,E3573=0),"",SUM(K3573:O3573)-SIGN(SUM(K3573:O3573)))</f>
        <v/>
      </c>
      <c r="T3573" s="0" t="str">
        <f aca="false">IF(AND(A3573=0,B3573=0,C3573=0,D3573=0,E3573=0),"",S3573*S3573)</f>
        <v/>
      </c>
      <c r="U3573" s="0" t="str">
        <f aca="false">IF(AND(A3573=0,B3573=0,C3573=0,D3573=0,E3573=0),"",1-(0.146016*F3573+0.557685*K3573+0.1753425*G3573+0.4711896*L3573+0.1397295*H3573+0.3742594*M3573+0.1728907*I3573+0.5371011*N3573+0.156223*J3573+0.4501876*O3573+-0.1395949*P3573+0.0106868*R3573+-0.1215579*S3573+-0.0147963*T3573))</f>
        <v/>
      </c>
      <c r="V3573" s="1" t="str">
        <f aca="false">IF(AND(A3573=0,B3573=0,C3573=0,D3573=0,E3573=0),"",IF(SIGN(A3573-1)+SIGN(B3573-1)+SIGN(C3573-1)+SIGN(D3573-1)+SIGN(E3573-1)=0,1,U3573))</f>
        <v/>
      </c>
      <c r="W3573" s="2" t="str">
        <f aca="false">IF(AND(A3573=0,B3573=0,C3573=0,D3573=0,E3573=0),"",IF(OR(A3573=0,A3573&gt;3,A3573&lt;1,B3573=0,B3573&gt;3,B3573&lt;1,C3573=0,C3573&gt;3,C3573&lt;1,D3573=0,D3573&gt;3,D3573&lt;1,E3573=0,E3573&gt;3,E3573&lt;1),"",V3573))</f>
        <v/>
      </c>
    </row>
    <row r="3574" customFormat="false" ht="12.75" hidden="false" customHeight="false" outlineLevel="0" collapsed="false">
      <c r="F3574" s="0" t="str">
        <f aca="false">IF(AND(A3574=0,B3574=0,C3574=0,D3574=0,E3574=0),"",1-ABS(SIGN(A3574-2)))</f>
        <v/>
      </c>
      <c r="G3574" s="0" t="str">
        <f aca="false">IF(AND(B3574=0,C3574=0,D3574=0,E3574=0,A3574=0),"",1-ABS(SIGN(B3574-2)))</f>
        <v/>
      </c>
      <c r="H3574" s="0" t="str">
        <f aca="false">IF(AND(C3574=0,D3574=0,E3574=0,A3574=0,B3574=0),"",1-ABS(SIGN(C3574-2)))</f>
        <v/>
      </c>
      <c r="I3574" s="0" t="str">
        <f aca="false">IF(AND(D3574=0,E3574=0,A3574=0,B3574=0,C3574=0),"",1-ABS(SIGN(D3574-2)))</f>
        <v/>
      </c>
      <c r="J3574" s="0" t="str">
        <f aca="false">IF(AND(E3574=0,A3574=0,B3574=0,C3574=0,D3574=0),"",1-ABS(SIGN(E3574-2)))</f>
        <v/>
      </c>
      <c r="K3574" s="0" t="str">
        <f aca="false">IF(AND(A3574=0,B3574=0,C3574=0,D3574=0,E3574=0),"",1-ABS(SIGN(A3574-3)))</f>
        <v/>
      </c>
      <c r="L3574" s="0" t="str">
        <f aca="false">IF(AND(B3574=0,C3574=0,D3574=0,E3574=0,A3574=0),"",1-ABS(SIGN(B3574-3)))</f>
        <v/>
      </c>
      <c r="M3574" s="0" t="str">
        <f aca="false">IF(AND(C3574=0,D3574=0,E3574=0,A3574=0,B3574=0),"",1-ABS(SIGN(C3574-3)))</f>
        <v/>
      </c>
      <c r="N3574" s="0" t="str">
        <f aca="false">IF(AND(D3574=0,E3574=0,A3574=0,B3574=0,C3574=0),"",1-ABS(SIGN(D3574-3)))</f>
        <v/>
      </c>
      <c r="O3574" s="0" t="str">
        <f aca="false">IF(AND(E3574=0,A3574=0,B3574=0,C3574=0,D3574=0),"",1-ABS(SIGN(E3574-3)))</f>
        <v/>
      </c>
      <c r="P3574" s="0" t="str">
        <f aca="false">IF(AND(A3574=0,B3574=0,C3574=0,D3574=0,E3574=0),"",SIGN(A3574-1)+SIGN(B3574-1)+SIGN(C3574-1)+SIGN(D3574-1)+SIGN(E3574-1)-1)</f>
        <v/>
      </c>
      <c r="Q3574" s="0" t="str">
        <f aca="false">IF(AND(A3574=0,B3574=0,C3574=0,D3574=0,E3574=0),"",SUM(F3574:J3574)-SIGN(SUM(F3574:J3574)))</f>
        <v/>
      </c>
      <c r="R3574" s="0" t="str">
        <f aca="false">IF(AND(A3574=0,B3574=0,C3574=0,D3574=0,E3574=0),"",Q3574*Q3574)</f>
        <v/>
      </c>
      <c r="S3574" s="0" t="str">
        <f aca="false">IF(AND(A3574=0,B3574=0,C3574=0,D3574=0,E3574=0),"",SUM(K3574:O3574)-SIGN(SUM(K3574:O3574)))</f>
        <v/>
      </c>
      <c r="T3574" s="0" t="str">
        <f aca="false">IF(AND(A3574=0,B3574=0,C3574=0,D3574=0,E3574=0),"",S3574*S3574)</f>
        <v/>
      </c>
      <c r="U3574" s="0" t="str">
        <f aca="false">IF(AND(A3574=0,B3574=0,C3574=0,D3574=0,E3574=0),"",1-(0.146016*F3574+0.557685*K3574+0.1753425*G3574+0.4711896*L3574+0.1397295*H3574+0.3742594*M3574+0.1728907*I3574+0.5371011*N3574+0.156223*J3574+0.4501876*O3574+-0.1395949*P3574+0.0106868*R3574+-0.1215579*S3574+-0.0147963*T3574))</f>
        <v/>
      </c>
      <c r="V3574" s="1" t="str">
        <f aca="false">IF(AND(A3574=0,B3574=0,C3574=0,D3574=0,E3574=0),"",IF(SIGN(A3574-1)+SIGN(B3574-1)+SIGN(C3574-1)+SIGN(D3574-1)+SIGN(E3574-1)=0,1,U3574))</f>
        <v/>
      </c>
      <c r="W3574" s="2" t="str">
        <f aca="false">IF(AND(A3574=0,B3574=0,C3574=0,D3574=0,E3574=0),"",IF(OR(A3574=0,A3574&gt;3,A3574&lt;1,B3574=0,B3574&gt;3,B3574&lt;1,C3574=0,C3574&gt;3,C3574&lt;1,D3574=0,D3574&gt;3,D3574&lt;1,E3574=0,E3574&gt;3,E3574&lt;1),"",V3574))</f>
        <v/>
      </c>
    </row>
    <row r="3575" customFormat="false" ht="12.75" hidden="false" customHeight="false" outlineLevel="0" collapsed="false">
      <c r="F3575" s="0" t="str">
        <f aca="false">IF(AND(A3575=0,B3575=0,C3575=0,D3575=0,E3575=0),"",1-ABS(SIGN(A3575-2)))</f>
        <v/>
      </c>
      <c r="G3575" s="0" t="str">
        <f aca="false">IF(AND(B3575=0,C3575=0,D3575=0,E3575=0,A3575=0),"",1-ABS(SIGN(B3575-2)))</f>
        <v/>
      </c>
      <c r="H3575" s="0" t="str">
        <f aca="false">IF(AND(C3575=0,D3575=0,E3575=0,A3575=0,B3575=0),"",1-ABS(SIGN(C3575-2)))</f>
        <v/>
      </c>
      <c r="I3575" s="0" t="str">
        <f aca="false">IF(AND(D3575=0,E3575=0,A3575=0,B3575=0,C3575=0),"",1-ABS(SIGN(D3575-2)))</f>
        <v/>
      </c>
      <c r="J3575" s="0" t="str">
        <f aca="false">IF(AND(E3575=0,A3575=0,B3575=0,C3575=0,D3575=0),"",1-ABS(SIGN(E3575-2)))</f>
        <v/>
      </c>
      <c r="K3575" s="0" t="str">
        <f aca="false">IF(AND(A3575=0,B3575=0,C3575=0,D3575=0,E3575=0),"",1-ABS(SIGN(A3575-3)))</f>
        <v/>
      </c>
      <c r="L3575" s="0" t="str">
        <f aca="false">IF(AND(B3575=0,C3575=0,D3575=0,E3575=0,A3575=0),"",1-ABS(SIGN(B3575-3)))</f>
        <v/>
      </c>
      <c r="M3575" s="0" t="str">
        <f aca="false">IF(AND(C3575=0,D3575=0,E3575=0,A3575=0,B3575=0),"",1-ABS(SIGN(C3575-3)))</f>
        <v/>
      </c>
      <c r="N3575" s="0" t="str">
        <f aca="false">IF(AND(D3575=0,E3575=0,A3575=0,B3575=0,C3575=0),"",1-ABS(SIGN(D3575-3)))</f>
        <v/>
      </c>
      <c r="O3575" s="0" t="str">
        <f aca="false">IF(AND(E3575=0,A3575=0,B3575=0,C3575=0,D3575=0),"",1-ABS(SIGN(E3575-3)))</f>
        <v/>
      </c>
      <c r="P3575" s="0" t="str">
        <f aca="false">IF(AND(A3575=0,B3575=0,C3575=0,D3575=0,E3575=0),"",SIGN(A3575-1)+SIGN(B3575-1)+SIGN(C3575-1)+SIGN(D3575-1)+SIGN(E3575-1)-1)</f>
        <v/>
      </c>
      <c r="Q3575" s="0" t="str">
        <f aca="false">IF(AND(A3575=0,B3575=0,C3575=0,D3575=0,E3575=0),"",SUM(F3575:J3575)-SIGN(SUM(F3575:J3575)))</f>
        <v/>
      </c>
      <c r="R3575" s="0" t="str">
        <f aca="false">IF(AND(A3575=0,B3575=0,C3575=0,D3575=0,E3575=0),"",Q3575*Q3575)</f>
        <v/>
      </c>
      <c r="S3575" s="0" t="str">
        <f aca="false">IF(AND(A3575=0,B3575=0,C3575=0,D3575=0,E3575=0),"",SUM(K3575:O3575)-SIGN(SUM(K3575:O3575)))</f>
        <v/>
      </c>
      <c r="T3575" s="0" t="str">
        <f aca="false">IF(AND(A3575=0,B3575=0,C3575=0,D3575=0,E3575=0),"",S3575*S3575)</f>
        <v/>
      </c>
      <c r="U3575" s="0" t="str">
        <f aca="false">IF(AND(A3575=0,B3575=0,C3575=0,D3575=0,E3575=0),"",1-(0.146016*F3575+0.557685*K3575+0.1753425*G3575+0.4711896*L3575+0.1397295*H3575+0.3742594*M3575+0.1728907*I3575+0.5371011*N3575+0.156223*J3575+0.4501876*O3575+-0.1395949*P3575+0.0106868*R3575+-0.1215579*S3575+-0.0147963*T3575))</f>
        <v/>
      </c>
      <c r="V3575" s="1" t="str">
        <f aca="false">IF(AND(A3575=0,B3575=0,C3575=0,D3575=0,E3575=0),"",IF(SIGN(A3575-1)+SIGN(B3575-1)+SIGN(C3575-1)+SIGN(D3575-1)+SIGN(E3575-1)=0,1,U3575))</f>
        <v/>
      </c>
      <c r="W3575" s="2" t="str">
        <f aca="false">IF(AND(A3575=0,B3575=0,C3575=0,D3575=0,E3575=0),"",IF(OR(A3575=0,A3575&gt;3,A3575&lt;1,B3575=0,B3575&gt;3,B3575&lt;1,C3575=0,C3575&gt;3,C3575&lt;1,D3575=0,D3575&gt;3,D3575&lt;1,E3575=0,E3575&gt;3,E3575&lt;1),"",V3575))</f>
        <v/>
      </c>
    </row>
    <row r="3576" customFormat="false" ht="12.75" hidden="false" customHeight="false" outlineLevel="0" collapsed="false">
      <c r="F3576" s="0" t="str">
        <f aca="false">IF(AND(A3576=0,B3576=0,C3576=0,D3576=0,E3576=0),"",1-ABS(SIGN(A3576-2)))</f>
        <v/>
      </c>
      <c r="G3576" s="0" t="str">
        <f aca="false">IF(AND(B3576=0,C3576=0,D3576=0,E3576=0,A3576=0),"",1-ABS(SIGN(B3576-2)))</f>
        <v/>
      </c>
      <c r="H3576" s="0" t="str">
        <f aca="false">IF(AND(C3576=0,D3576=0,E3576=0,A3576=0,B3576=0),"",1-ABS(SIGN(C3576-2)))</f>
        <v/>
      </c>
      <c r="I3576" s="0" t="str">
        <f aca="false">IF(AND(D3576=0,E3576=0,A3576=0,B3576=0,C3576=0),"",1-ABS(SIGN(D3576-2)))</f>
        <v/>
      </c>
      <c r="J3576" s="0" t="str">
        <f aca="false">IF(AND(E3576=0,A3576=0,B3576=0,C3576=0,D3576=0),"",1-ABS(SIGN(E3576-2)))</f>
        <v/>
      </c>
      <c r="K3576" s="0" t="str">
        <f aca="false">IF(AND(A3576=0,B3576=0,C3576=0,D3576=0,E3576=0),"",1-ABS(SIGN(A3576-3)))</f>
        <v/>
      </c>
      <c r="L3576" s="0" t="str">
        <f aca="false">IF(AND(B3576=0,C3576=0,D3576=0,E3576=0,A3576=0),"",1-ABS(SIGN(B3576-3)))</f>
        <v/>
      </c>
      <c r="M3576" s="0" t="str">
        <f aca="false">IF(AND(C3576=0,D3576=0,E3576=0,A3576=0,B3576=0),"",1-ABS(SIGN(C3576-3)))</f>
        <v/>
      </c>
      <c r="N3576" s="0" t="str">
        <f aca="false">IF(AND(D3576=0,E3576=0,A3576=0,B3576=0,C3576=0),"",1-ABS(SIGN(D3576-3)))</f>
        <v/>
      </c>
      <c r="O3576" s="0" t="str">
        <f aca="false">IF(AND(E3576=0,A3576=0,B3576=0,C3576=0,D3576=0),"",1-ABS(SIGN(E3576-3)))</f>
        <v/>
      </c>
      <c r="P3576" s="0" t="str">
        <f aca="false">IF(AND(A3576=0,B3576=0,C3576=0,D3576=0,E3576=0),"",SIGN(A3576-1)+SIGN(B3576-1)+SIGN(C3576-1)+SIGN(D3576-1)+SIGN(E3576-1)-1)</f>
        <v/>
      </c>
      <c r="Q3576" s="0" t="str">
        <f aca="false">IF(AND(A3576=0,B3576=0,C3576=0,D3576=0,E3576=0),"",SUM(F3576:J3576)-SIGN(SUM(F3576:J3576)))</f>
        <v/>
      </c>
      <c r="R3576" s="0" t="str">
        <f aca="false">IF(AND(A3576=0,B3576=0,C3576=0,D3576=0,E3576=0),"",Q3576*Q3576)</f>
        <v/>
      </c>
      <c r="S3576" s="0" t="str">
        <f aca="false">IF(AND(A3576=0,B3576=0,C3576=0,D3576=0,E3576=0),"",SUM(K3576:O3576)-SIGN(SUM(K3576:O3576)))</f>
        <v/>
      </c>
      <c r="T3576" s="0" t="str">
        <f aca="false">IF(AND(A3576=0,B3576=0,C3576=0,D3576=0,E3576=0),"",S3576*S3576)</f>
        <v/>
      </c>
      <c r="U3576" s="0" t="str">
        <f aca="false">IF(AND(A3576=0,B3576=0,C3576=0,D3576=0,E3576=0),"",1-(0.146016*F3576+0.557685*K3576+0.1753425*G3576+0.4711896*L3576+0.1397295*H3576+0.3742594*M3576+0.1728907*I3576+0.5371011*N3576+0.156223*J3576+0.4501876*O3576+-0.1395949*P3576+0.0106868*R3576+-0.1215579*S3576+-0.0147963*T3576))</f>
        <v/>
      </c>
      <c r="V3576" s="1" t="str">
        <f aca="false">IF(AND(A3576=0,B3576=0,C3576=0,D3576=0,E3576=0),"",IF(SIGN(A3576-1)+SIGN(B3576-1)+SIGN(C3576-1)+SIGN(D3576-1)+SIGN(E3576-1)=0,1,U3576))</f>
        <v/>
      </c>
      <c r="W3576" s="2" t="str">
        <f aca="false">IF(AND(A3576=0,B3576=0,C3576=0,D3576=0,E3576=0),"",IF(OR(A3576=0,A3576&gt;3,A3576&lt;1,B3576=0,B3576&gt;3,B3576&lt;1,C3576=0,C3576&gt;3,C3576&lt;1,D3576=0,D3576&gt;3,D3576&lt;1,E3576=0,E3576&gt;3,E3576&lt;1),"",V3576))</f>
        <v/>
      </c>
    </row>
    <row r="3577" customFormat="false" ht="12.75" hidden="false" customHeight="false" outlineLevel="0" collapsed="false">
      <c r="F3577" s="0" t="str">
        <f aca="false">IF(AND(A3577=0,B3577=0,C3577=0,D3577=0,E3577=0),"",1-ABS(SIGN(A3577-2)))</f>
        <v/>
      </c>
      <c r="G3577" s="0" t="str">
        <f aca="false">IF(AND(B3577=0,C3577=0,D3577=0,E3577=0,A3577=0),"",1-ABS(SIGN(B3577-2)))</f>
        <v/>
      </c>
      <c r="H3577" s="0" t="str">
        <f aca="false">IF(AND(C3577=0,D3577=0,E3577=0,A3577=0,B3577=0),"",1-ABS(SIGN(C3577-2)))</f>
        <v/>
      </c>
      <c r="I3577" s="0" t="str">
        <f aca="false">IF(AND(D3577=0,E3577=0,A3577=0,B3577=0,C3577=0),"",1-ABS(SIGN(D3577-2)))</f>
        <v/>
      </c>
      <c r="J3577" s="0" t="str">
        <f aca="false">IF(AND(E3577=0,A3577=0,B3577=0,C3577=0,D3577=0),"",1-ABS(SIGN(E3577-2)))</f>
        <v/>
      </c>
      <c r="K3577" s="0" t="str">
        <f aca="false">IF(AND(A3577=0,B3577=0,C3577=0,D3577=0,E3577=0),"",1-ABS(SIGN(A3577-3)))</f>
        <v/>
      </c>
      <c r="L3577" s="0" t="str">
        <f aca="false">IF(AND(B3577=0,C3577=0,D3577=0,E3577=0,A3577=0),"",1-ABS(SIGN(B3577-3)))</f>
        <v/>
      </c>
      <c r="M3577" s="0" t="str">
        <f aca="false">IF(AND(C3577=0,D3577=0,E3577=0,A3577=0,B3577=0),"",1-ABS(SIGN(C3577-3)))</f>
        <v/>
      </c>
      <c r="N3577" s="0" t="str">
        <f aca="false">IF(AND(D3577=0,E3577=0,A3577=0,B3577=0,C3577=0),"",1-ABS(SIGN(D3577-3)))</f>
        <v/>
      </c>
      <c r="O3577" s="0" t="str">
        <f aca="false">IF(AND(E3577=0,A3577=0,B3577=0,C3577=0,D3577=0),"",1-ABS(SIGN(E3577-3)))</f>
        <v/>
      </c>
      <c r="P3577" s="0" t="str">
        <f aca="false">IF(AND(A3577=0,B3577=0,C3577=0,D3577=0,E3577=0),"",SIGN(A3577-1)+SIGN(B3577-1)+SIGN(C3577-1)+SIGN(D3577-1)+SIGN(E3577-1)-1)</f>
        <v/>
      </c>
      <c r="Q3577" s="0" t="str">
        <f aca="false">IF(AND(A3577=0,B3577=0,C3577=0,D3577=0,E3577=0),"",SUM(F3577:J3577)-SIGN(SUM(F3577:J3577)))</f>
        <v/>
      </c>
      <c r="R3577" s="0" t="str">
        <f aca="false">IF(AND(A3577=0,B3577=0,C3577=0,D3577=0,E3577=0),"",Q3577*Q3577)</f>
        <v/>
      </c>
      <c r="S3577" s="0" t="str">
        <f aca="false">IF(AND(A3577=0,B3577=0,C3577=0,D3577=0,E3577=0),"",SUM(K3577:O3577)-SIGN(SUM(K3577:O3577)))</f>
        <v/>
      </c>
      <c r="T3577" s="0" t="str">
        <f aca="false">IF(AND(A3577=0,B3577=0,C3577=0,D3577=0,E3577=0),"",S3577*S3577)</f>
        <v/>
      </c>
      <c r="U3577" s="0" t="str">
        <f aca="false">IF(AND(A3577=0,B3577=0,C3577=0,D3577=0,E3577=0),"",1-(0.146016*F3577+0.557685*K3577+0.1753425*G3577+0.4711896*L3577+0.1397295*H3577+0.3742594*M3577+0.1728907*I3577+0.5371011*N3577+0.156223*J3577+0.4501876*O3577+-0.1395949*P3577+0.0106868*R3577+-0.1215579*S3577+-0.0147963*T3577))</f>
        <v/>
      </c>
      <c r="V3577" s="1" t="str">
        <f aca="false">IF(AND(A3577=0,B3577=0,C3577=0,D3577=0,E3577=0),"",IF(SIGN(A3577-1)+SIGN(B3577-1)+SIGN(C3577-1)+SIGN(D3577-1)+SIGN(E3577-1)=0,1,U3577))</f>
        <v/>
      </c>
      <c r="W3577" s="2" t="str">
        <f aca="false">IF(AND(A3577=0,B3577=0,C3577=0,D3577=0,E3577=0),"",IF(OR(A3577=0,A3577&gt;3,A3577&lt;1,B3577=0,B3577&gt;3,B3577&lt;1,C3577=0,C3577&gt;3,C3577&lt;1,D3577=0,D3577&gt;3,D3577&lt;1,E3577=0,E3577&gt;3,E3577&lt;1),"",V3577))</f>
        <v/>
      </c>
    </row>
    <row r="3578" customFormat="false" ht="12.75" hidden="false" customHeight="false" outlineLevel="0" collapsed="false">
      <c r="F3578" s="0" t="str">
        <f aca="false">IF(AND(A3578=0,B3578=0,C3578=0,D3578=0,E3578=0),"",1-ABS(SIGN(A3578-2)))</f>
        <v/>
      </c>
      <c r="G3578" s="0" t="str">
        <f aca="false">IF(AND(B3578=0,C3578=0,D3578=0,E3578=0,A3578=0),"",1-ABS(SIGN(B3578-2)))</f>
        <v/>
      </c>
      <c r="H3578" s="0" t="str">
        <f aca="false">IF(AND(C3578=0,D3578=0,E3578=0,A3578=0,B3578=0),"",1-ABS(SIGN(C3578-2)))</f>
        <v/>
      </c>
      <c r="I3578" s="0" t="str">
        <f aca="false">IF(AND(D3578=0,E3578=0,A3578=0,B3578=0,C3578=0),"",1-ABS(SIGN(D3578-2)))</f>
        <v/>
      </c>
      <c r="J3578" s="0" t="str">
        <f aca="false">IF(AND(E3578=0,A3578=0,B3578=0,C3578=0,D3578=0),"",1-ABS(SIGN(E3578-2)))</f>
        <v/>
      </c>
      <c r="K3578" s="0" t="str">
        <f aca="false">IF(AND(A3578=0,B3578=0,C3578=0,D3578=0,E3578=0),"",1-ABS(SIGN(A3578-3)))</f>
        <v/>
      </c>
      <c r="L3578" s="0" t="str">
        <f aca="false">IF(AND(B3578=0,C3578=0,D3578=0,E3578=0,A3578=0),"",1-ABS(SIGN(B3578-3)))</f>
        <v/>
      </c>
      <c r="M3578" s="0" t="str">
        <f aca="false">IF(AND(C3578=0,D3578=0,E3578=0,A3578=0,B3578=0),"",1-ABS(SIGN(C3578-3)))</f>
        <v/>
      </c>
      <c r="N3578" s="0" t="str">
        <f aca="false">IF(AND(D3578=0,E3578=0,A3578=0,B3578=0,C3578=0),"",1-ABS(SIGN(D3578-3)))</f>
        <v/>
      </c>
      <c r="O3578" s="0" t="str">
        <f aca="false">IF(AND(E3578=0,A3578=0,B3578=0,C3578=0,D3578=0),"",1-ABS(SIGN(E3578-3)))</f>
        <v/>
      </c>
      <c r="P3578" s="0" t="str">
        <f aca="false">IF(AND(A3578=0,B3578=0,C3578=0,D3578=0,E3578=0),"",SIGN(A3578-1)+SIGN(B3578-1)+SIGN(C3578-1)+SIGN(D3578-1)+SIGN(E3578-1)-1)</f>
        <v/>
      </c>
      <c r="Q3578" s="0" t="str">
        <f aca="false">IF(AND(A3578=0,B3578=0,C3578=0,D3578=0,E3578=0),"",SUM(F3578:J3578)-SIGN(SUM(F3578:J3578)))</f>
        <v/>
      </c>
      <c r="R3578" s="0" t="str">
        <f aca="false">IF(AND(A3578=0,B3578=0,C3578=0,D3578=0,E3578=0),"",Q3578*Q3578)</f>
        <v/>
      </c>
      <c r="S3578" s="0" t="str">
        <f aca="false">IF(AND(A3578=0,B3578=0,C3578=0,D3578=0,E3578=0),"",SUM(K3578:O3578)-SIGN(SUM(K3578:O3578)))</f>
        <v/>
      </c>
      <c r="T3578" s="0" t="str">
        <f aca="false">IF(AND(A3578=0,B3578=0,C3578=0,D3578=0,E3578=0),"",S3578*S3578)</f>
        <v/>
      </c>
      <c r="U3578" s="0" t="str">
        <f aca="false">IF(AND(A3578=0,B3578=0,C3578=0,D3578=0,E3578=0),"",1-(0.146016*F3578+0.557685*K3578+0.1753425*G3578+0.4711896*L3578+0.1397295*H3578+0.3742594*M3578+0.1728907*I3578+0.5371011*N3578+0.156223*J3578+0.4501876*O3578+-0.1395949*P3578+0.0106868*R3578+-0.1215579*S3578+-0.0147963*T3578))</f>
        <v/>
      </c>
      <c r="V3578" s="1" t="str">
        <f aca="false">IF(AND(A3578=0,B3578=0,C3578=0,D3578=0,E3578=0),"",IF(SIGN(A3578-1)+SIGN(B3578-1)+SIGN(C3578-1)+SIGN(D3578-1)+SIGN(E3578-1)=0,1,U3578))</f>
        <v/>
      </c>
      <c r="W3578" s="2" t="str">
        <f aca="false">IF(AND(A3578=0,B3578=0,C3578=0,D3578=0,E3578=0),"",IF(OR(A3578=0,A3578&gt;3,A3578&lt;1,B3578=0,B3578&gt;3,B3578&lt;1,C3578=0,C3578&gt;3,C3578&lt;1,D3578=0,D3578&gt;3,D3578&lt;1,E3578=0,E3578&gt;3,E3578&lt;1),"",V3578))</f>
        <v/>
      </c>
    </row>
    <row r="3579" customFormat="false" ht="12.75" hidden="false" customHeight="false" outlineLevel="0" collapsed="false">
      <c r="F3579" s="0" t="str">
        <f aca="false">IF(AND(A3579=0,B3579=0,C3579=0,D3579=0,E3579=0),"",1-ABS(SIGN(A3579-2)))</f>
        <v/>
      </c>
      <c r="G3579" s="0" t="str">
        <f aca="false">IF(AND(B3579=0,C3579=0,D3579=0,E3579=0,A3579=0),"",1-ABS(SIGN(B3579-2)))</f>
        <v/>
      </c>
      <c r="H3579" s="0" t="str">
        <f aca="false">IF(AND(C3579=0,D3579=0,E3579=0,A3579=0,B3579=0),"",1-ABS(SIGN(C3579-2)))</f>
        <v/>
      </c>
      <c r="I3579" s="0" t="str">
        <f aca="false">IF(AND(D3579=0,E3579=0,A3579=0,B3579=0,C3579=0),"",1-ABS(SIGN(D3579-2)))</f>
        <v/>
      </c>
      <c r="J3579" s="0" t="str">
        <f aca="false">IF(AND(E3579=0,A3579=0,B3579=0,C3579=0,D3579=0),"",1-ABS(SIGN(E3579-2)))</f>
        <v/>
      </c>
      <c r="K3579" s="0" t="str">
        <f aca="false">IF(AND(A3579=0,B3579=0,C3579=0,D3579=0,E3579=0),"",1-ABS(SIGN(A3579-3)))</f>
        <v/>
      </c>
      <c r="L3579" s="0" t="str">
        <f aca="false">IF(AND(B3579=0,C3579=0,D3579=0,E3579=0,A3579=0),"",1-ABS(SIGN(B3579-3)))</f>
        <v/>
      </c>
      <c r="M3579" s="0" t="str">
        <f aca="false">IF(AND(C3579=0,D3579=0,E3579=0,A3579=0,B3579=0),"",1-ABS(SIGN(C3579-3)))</f>
        <v/>
      </c>
      <c r="N3579" s="0" t="str">
        <f aca="false">IF(AND(D3579=0,E3579=0,A3579=0,B3579=0,C3579=0),"",1-ABS(SIGN(D3579-3)))</f>
        <v/>
      </c>
      <c r="O3579" s="0" t="str">
        <f aca="false">IF(AND(E3579=0,A3579=0,B3579=0,C3579=0,D3579=0),"",1-ABS(SIGN(E3579-3)))</f>
        <v/>
      </c>
      <c r="P3579" s="0" t="str">
        <f aca="false">IF(AND(A3579=0,B3579=0,C3579=0,D3579=0,E3579=0),"",SIGN(A3579-1)+SIGN(B3579-1)+SIGN(C3579-1)+SIGN(D3579-1)+SIGN(E3579-1)-1)</f>
        <v/>
      </c>
      <c r="Q3579" s="0" t="str">
        <f aca="false">IF(AND(A3579=0,B3579=0,C3579=0,D3579=0,E3579=0),"",SUM(F3579:J3579)-SIGN(SUM(F3579:J3579)))</f>
        <v/>
      </c>
      <c r="R3579" s="0" t="str">
        <f aca="false">IF(AND(A3579=0,B3579=0,C3579=0,D3579=0,E3579=0),"",Q3579*Q3579)</f>
        <v/>
      </c>
      <c r="S3579" s="0" t="str">
        <f aca="false">IF(AND(A3579=0,B3579=0,C3579=0,D3579=0,E3579=0),"",SUM(K3579:O3579)-SIGN(SUM(K3579:O3579)))</f>
        <v/>
      </c>
      <c r="T3579" s="0" t="str">
        <f aca="false">IF(AND(A3579=0,B3579=0,C3579=0,D3579=0,E3579=0),"",S3579*S3579)</f>
        <v/>
      </c>
      <c r="U3579" s="0" t="str">
        <f aca="false">IF(AND(A3579=0,B3579=0,C3579=0,D3579=0,E3579=0),"",1-(0.146016*F3579+0.557685*K3579+0.1753425*G3579+0.4711896*L3579+0.1397295*H3579+0.3742594*M3579+0.1728907*I3579+0.5371011*N3579+0.156223*J3579+0.4501876*O3579+-0.1395949*P3579+0.0106868*R3579+-0.1215579*S3579+-0.0147963*T3579))</f>
        <v/>
      </c>
      <c r="V3579" s="1" t="str">
        <f aca="false">IF(AND(A3579=0,B3579=0,C3579=0,D3579=0,E3579=0),"",IF(SIGN(A3579-1)+SIGN(B3579-1)+SIGN(C3579-1)+SIGN(D3579-1)+SIGN(E3579-1)=0,1,U3579))</f>
        <v/>
      </c>
      <c r="W3579" s="2" t="str">
        <f aca="false">IF(AND(A3579=0,B3579=0,C3579=0,D3579=0,E3579=0),"",IF(OR(A3579=0,A3579&gt;3,A3579&lt;1,B3579=0,B3579&gt;3,B3579&lt;1,C3579=0,C3579&gt;3,C3579&lt;1,D3579=0,D3579&gt;3,D3579&lt;1,E3579=0,E3579&gt;3,E3579&lt;1),"",V3579))</f>
        <v/>
      </c>
    </row>
    <row r="3580" customFormat="false" ht="12.75" hidden="false" customHeight="false" outlineLevel="0" collapsed="false">
      <c r="F3580" s="0" t="str">
        <f aca="false">IF(AND(A3580=0,B3580=0,C3580=0,D3580=0,E3580=0),"",1-ABS(SIGN(A3580-2)))</f>
        <v/>
      </c>
      <c r="G3580" s="0" t="str">
        <f aca="false">IF(AND(B3580=0,C3580=0,D3580=0,E3580=0,A3580=0),"",1-ABS(SIGN(B3580-2)))</f>
        <v/>
      </c>
      <c r="H3580" s="0" t="str">
        <f aca="false">IF(AND(C3580=0,D3580=0,E3580=0,A3580=0,B3580=0),"",1-ABS(SIGN(C3580-2)))</f>
        <v/>
      </c>
      <c r="I3580" s="0" t="str">
        <f aca="false">IF(AND(D3580=0,E3580=0,A3580=0,B3580=0,C3580=0),"",1-ABS(SIGN(D3580-2)))</f>
        <v/>
      </c>
      <c r="J3580" s="0" t="str">
        <f aca="false">IF(AND(E3580=0,A3580=0,B3580=0,C3580=0,D3580=0),"",1-ABS(SIGN(E3580-2)))</f>
        <v/>
      </c>
      <c r="K3580" s="0" t="str">
        <f aca="false">IF(AND(A3580=0,B3580=0,C3580=0,D3580=0,E3580=0),"",1-ABS(SIGN(A3580-3)))</f>
        <v/>
      </c>
      <c r="L3580" s="0" t="str">
        <f aca="false">IF(AND(B3580=0,C3580=0,D3580=0,E3580=0,A3580=0),"",1-ABS(SIGN(B3580-3)))</f>
        <v/>
      </c>
      <c r="M3580" s="0" t="str">
        <f aca="false">IF(AND(C3580=0,D3580=0,E3580=0,A3580=0,B3580=0),"",1-ABS(SIGN(C3580-3)))</f>
        <v/>
      </c>
      <c r="N3580" s="0" t="str">
        <f aca="false">IF(AND(D3580=0,E3580=0,A3580=0,B3580=0,C3580=0),"",1-ABS(SIGN(D3580-3)))</f>
        <v/>
      </c>
      <c r="O3580" s="0" t="str">
        <f aca="false">IF(AND(E3580=0,A3580=0,B3580=0,C3580=0,D3580=0),"",1-ABS(SIGN(E3580-3)))</f>
        <v/>
      </c>
      <c r="P3580" s="0" t="str">
        <f aca="false">IF(AND(A3580=0,B3580=0,C3580=0,D3580=0,E3580=0),"",SIGN(A3580-1)+SIGN(B3580-1)+SIGN(C3580-1)+SIGN(D3580-1)+SIGN(E3580-1)-1)</f>
        <v/>
      </c>
      <c r="Q3580" s="0" t="str">
        <f aca="false">IF(AND(A3580=0,B3580=0,C3580=0,D3580=0,E3580=0),"",SUM(F3580:J3580)-SIGN(SUM(F3580:J3580)))</f>
        <v/>
      </c>
      <c r="R3580" s="0" t="str">
        <f aca="false">IF(AND(A3580=0,B3580=0,C3580=0,D3580=0,E3580=0),"",Q3580*Q3580)</f>
        <v/>
      </c>
      <c r="S3580" s="0" t="str">
        <f aca="false">IF(AND(A3580=0,B3580=0,C3580=0,D3580=0,E3580=0),"",SUM(K3580:O3580)-SIGN(SUM(K3580:O3580)))</f>
        <v/>
      </c>
      <c r="T3580" s="0" t="str">
        <f aca="false">IF(AND(A3580=0,B3580=0,C3580=0,D3580=0,E3580=0),"",S3580*S3580)</f>
        <v/>
      </c>
      <c r="U3580" s="0" t="str">
        <f aca="false">IF(AND(A3580=0,B3580=0,C3580=0,D3580=0,E3580=0),"",1-(0.146016*F3580+0.557685*K3580+0.1753425*G3580+0.4711896*L3580+0.1397295*H3580+0.3742594*M3580+0.1728907*I3580+0.5371011*N3580+0.156223*J3580+0.4501876*O3580+-0.1395949*P3580+0.0106868*R3580+-0.1215579*S3580+-0.0147963*T3580))</f>
        <v/>
      </c>
      <c r="V3580" s="1" t="str">
        <f aca="false">IF(AND(A3580=0,B3580=0,C3580=0,D3580=0,E3580=0),"",IF(SIGN(A3580-1)+SIGN(B3580-1)+SIGN(C3580-1)+SIGN(D3580-1)+SIGN(E3580-1)=0,1,U3580))</f>
        <v/>
      </c>
      <c r="W3580" s="2" t="str">
        <f aca="false">IF(AND(A3580=0,B3580=0,C3580=0,D3580=0,E3580=0),"",IF(OR(A3580=0,A3580&gt;3,A3580&lt;1,B3580=0,B3580&gt;3,B3580&lt;1,C3580=0,C3580&gt;3,C3580&lt;1,D3580=0,D3580&gt;3,D3580&lt;1,E3580=0,E3580&gt;3,E3580&lt;1),"",V3580))</f>
        <v/>
      </c>
    </row>
    <row r="3581" customFormat="false" ht="12.75" hidden="false" customHeight="false" outlineLevel="0" collapsed="false">
      <c r="F3581" s="0" t="str">
        <f aca="false">IF(AND(A3581=0,B3581=0,C3581=0,D3581=0,E3581=0),"",1-ABS(SIGN(A3581-2)))</f>
        <v/>
      </c>
      <c r="G3581" s="0" t="str">
        <f aca="false">IF(AND(B3581=0,C3581=0,D3581=0,E3581=0,A3581=0),"",1-ABS(SIGN(B3581-2)))</f>
        <v/>
      </c>
      <c r="H3581" s="0" t="str">
        <f aca="false">IF(AND(C3581=0,D3581=0,E3581=0,A3581=0,B3581=0),"",1-ABS(SIGN(C3581-2)))</f>
        <v/>
      </c>
      <c r="I3581" s="0" t="str">
        <f aca="false">IF(AND(D3581=0,E3581=0,A3581=0,B3581=0,C3581=0),"",1-ABS(SIGN(D3581-2)))</f>
        <v/>
      </c>
      <c r="J3581" s="0" t="str">
        <f aca="false">IF(AND(E3581=0,A3581=0,B3581=0,C3581=0,D3581=0),"",1-ABS(SIGN(E3581-2)))</f>
        <v/>
      </c>
      <c r="K3581" s="0" t="str">
        <f aca="false">IF(AND(A3581=0,B3581=0,C3581=0,D3581=0,E3581=0),"",1-ABS(SIGN(A3581-3)))</f>
        <v/>
      </c>
      <c r="L3581" s="0" t="str">
        <f aca="false">IF(AND(B3581=0,C3581=0,D3581=0,E3581=0,A3581=0),"",1-ABS(SIGN(B3581-3)))</f>
        <v/>
      </c>
      <c r="M3581" s="0" t="str">
        <f aca="false">IF(AND(C3581=0,D3581=0,E3581=0,A3581=0,B3581=0),"",1-ABS(SIGN(C3581-3)))</f>
        <v/>
      </c>
      <c r="N3581" s="0" t="str">
        <f aca="false">IF(AND(D3581=0,E3581=0,A3581=0,B3581=0,C3581=0),"",1-ABS(SIGN(D3581-3)))</f>
        <v/>
      </c>
      <c r="O3581" s="0" t="str">
        <f aca="false">IF(AND(E3581=0,A3581=0,B3581=0,C3581=0,D3581=0),"",1-ABS(SIGN(E3581-3)))</f>
        <v/>
      </c>
      <c r="P3581" s="0" t="str">
        <f aca="false">IF(AND(A3581=0,B3581=0,C3581=0,D3581=0,E3581=0),"",SIGN(A3581-1)+SIGN(B3581-1)+SIGN(C3581-1)+SIGN(D3581-1)+SIGN(E3581-1)-1)</f>
        <v/>
      </c>
      <c r="Q3581" s="0" t="str">
        <f aca="false">IF(AND(A3581=0,B3581=0,C3581=0,D3581=0,E3581=0),"",SUM(F3581:J3581)-SIGN(SUM(F3581:J3581)))</f>
        <v/>
      </c>
      <c r="R3581" s="0" t="str">
        <f aca="false">IF(AND(A3581=0,B3581=0,C3581=0,D3581=0,E3581=0),"",Q3581*Q3581)</f>
        <v/>
      </c>
      <c r="S3581" s="0" t="str">
        <f aca="false">IF(AND(A3581=0,B3581=0,C3581=0,D3581=0,E3581=0),"",SUM(K3581:O3581)-SIGN(SUM(K3581:O3581)))</f>
        <v/>
      </c>
      <c r="T3581" s="0" t="str">
        <f aca="false">IF(AND(A3581=0,B3581=0,C3581=0,D3581=0,E3581=0),"",S3581*S3581)</f>
        <v/>
      </c>
      <c r="U3581" s="0" t="str">
        <f aca="false">IF(AND(A3581=0,B3581=0,C3581=0,D3581=0,E3581=0),"",1-(0.146016*F3581+0.557685*K3581+0.1753425*G3581+0.4711896*L3581+0.1397295*H3581+0.3742594*M3581+0.1728907*I3581+0.5371011*N3581+0.156223*J3581+0.4501876*O3581+-0.1395949*P3581+0.0106868*R3581+-0.1215579*S3581+-0.0147963*T3581))</f>
        <v/>
      </c>
      <c r="V3581" s="1" t="str">
        <f aca="false">IF(AND(A3581=0,B3581=0,C3581=0,D3581=0,E3581=0),"",IF(SIGN(A3581-1)+SIGN(B3581-1)+SIGN(C3581-1)+SIGN(D3581-1)+SIGN(E3581-1)=0,1,U3581))</f>
        <v/>
      </c>
      <c r="W3581" s="2" t="str">
        <f aca="false">IF(AND(A3581=0,B3581=0,C3581=0,D3581=0,E3581=0),"",IF(OR(A3581=0,A3581&gt;3,A3581&lt;1,B3581=0,B3581&gt;3,B3581&lt;1,C3581=0,C3581&gt;3,C3581&lt;1,D3581=0,D3581&gt;3,D3581&lt;1,E3581=0,E3581&gt;3,E3581&lt;1),"",V3581))</f>
        <v/>
      </c>
    </row>
    <row r="3582" customFormat="false" ht="12.75" hidden="false" customHeight="false" outlineLevel="0" collapsed="false">
      <c r="F3582" s="0" t="str">
        <f aca="false">IF(AND(A3582=0,B3582=0,C3582=0,D3582=0,E3582=0),"",1-ABS(SIGN(A3582-2)))</f>
        <v/>
      </c>
      <c r="G3582" s="0" t="str">
        <f aca="false">IF(AND(B3582=0,C3582=0,D3582=0,E3582=0,A3582=0),"",1-ABS(SIGN(B3582-2)))</f>
        <v/>
      </c>
      <c r="H3582" s="0" t="str">
        <f aca="false">IF(AND(C3582=0,D3582=0,E3582=0,A3582=0,B3582=0),"",1-ABS(SIGN(C3582-2)))</f>
        <v/>
      </c>
      <c r="I3582" s="0" t="str">
        <f aca="false">IF(AND(D3582=0,E3582=0,A3582=0,B3582=0,C3582=0),"",1-ABS(SIGN(D3582-2)))</f>
        <v/>
      </c>
      <c r="J3582" s="0" t="str">
        <f aca="false">IF(AND(E3582=0,A3582=0,B3582=0,C3582=0,D3582=0),"",1-ABS(SIGN(E3582-2)))</f>
        <v/>
      </c>
      <c r="K3582" s="0" t="str">
        <f aca="false">IF(AND(A3582=0,B3582=0,C3582=0,D3582=0,E3582=0),"",1-ABS(SIGN(A3582-3)))</f>
        <v/>
      </c>
      <c r="L3582" s="0" t="str">
        <f aca="false">IF(AND(B3582=0,C3582=0,D3582=0,E3582=0,A3582=0),"",1-ABS(SIGN(B3582-3)))</f>
        <v/>
      </c>
      <c r="M3582" s="0" t="str">
        <f aca="false">IF(AND(C3582=0,D3582=0,E3582=0,A3582=0,B3582=0),"",1-ABS(SIGN(C3582-3)))</f>
        <v/>
      </c>
      <c r="N3582" s="0" t="str">
        <f aca="false">IF(AND(D3582=0,E3582=0,A3582=0,B3582=0,C3582=0),"",1-ABS(SIGN(D3582-3)))</f>
        <v/>
      </c>
      <c r="O3582" s="0" t="str">
        <f aca="false">IF(AND(E3582=0,A3582=0,B3582=0,C3582=0,D3582=0),"",1-ABS(SIGN(E3582-3)))</f>
        <v/>
      </c>
      <c r="P3582" s="0" t="str">
        <f aca="false">IF(AND(A3582=0,B3582=0,C3582=0,D3582=0,E3582=0),"",SIGN(A3582-1)+SIGN(B3582-1)+SIGN(C3582-1)+SIGN(D3582-1)+SIGN(E3582-1)-1)</f>
        <v/>
      </c>
      <c r="Q3582" s="0" t="str">
        <f aca="false">IF(AND(A3582=0,B3582=0,C3582=0,D3582=0,E3582=0),"",SUM(F3582:J3582)-SIGN(SUM(F3582:J3582)))</f>
        <v/>
      </c>
      <c r="R3582" s="0" t="str">
        <f aca="false">IF(AND(A3582=0,B3582=0,C3582=0,D3582=0,E3582=0),"",Q3582*Q3582)</f>
        <v/>
      </c>
      <c r="S3582" s="0" t="str">
        <f aca="false">IF(AND(A3582=0,B3582=0,C3582=0,D3582=0,E3582=0),"",SUM(K3582:O3582)-SIGN(SUM(K3582:O3582)))</f>
        <v/>
      </c>
      <c r="T3582" s="0" t="str">
        <f aca="false">IF(AND(A3582=0,B3582=0,C3582=0,D3582=0,E3582=0),"",S3582*S3582)</f>
        <v/>
      </c>
      <c r="U3582" s="0" t="str">
        <f aca="false">IF(AND(A3582=0,B3582=0,C3582=0,D3582=0,E3582=0),"",1-(0.146016*F3582+0.557685*K3582+0.1753425*G3582+0.4711896*L3582+0.1397295*H3582+0.3742594*M3582+0.1728907*I3582+0.5371011*N3582+0.156223*J3582+0.4501876*O3582+-0.1395949*P3582+0.0106868*R3582+-0.1215579*S3582+-0.0147963*T3582))</f>
        <v/>
      </c>
      <c r="V3582" s="1" t="str">
        <f aca="false">IF(AND(A3582=0,B3582=0,C3582=0,D3582=0,E3582=0),"",IF(SIGN(A3582-1)+SIGN(B3582-1)+SIGN(C3582-1)+SIGN(D3582-1)+SIGN(E3582-1)=0,1,U3582))</f>
        <v/>
      </c>
      <c r="W3582" s="2" t="str">
        <f aca="false">IF(AND(A3582=0,B3582=0,C3582=0,D3582=0,E3582=0),"",IF(OR(A3582=0,A3582&gt;3,A3582&lt;1,B3582=0,B3582&gt;3,B3582&lt;1,C3582=0,C3582&gt;3,C3582&lt;1,D3582=0,D3582&gt;3,D3582&lt;1,E3582=0,E3582&gt;3,E3582&lt;1),"",V3582))</f>
        <v/>
      </c>
    </row>
    <row r="3583" customFormat="false" ht="12.75" hidden="false" customHeight="false" outlineLevel="0" collapsed="false">
      <c r="F3583" s="0" t="str">
        <f aca="false">IF(AND(A3583=0,B3583=0,C3583=0,D3583=0,E3583=0),"",1-ABS(SIGN(A3583-2)))</f>
        <v/>
      </c>
      <c r="G3583" s="0" t="str">
        <f aca="false">IF(AND(B3583=0,C3583=0,D3583=0,E3583=0,A3583=0),"",1-ABS(SIGN(B3583-2)))</f>
        <v/>
      </c>
      <c r="H3583" s="0" t="str">
        <f aca="false">IF(AND(C3583=0,D3583=0,E3583=0,A3583=0,B3583=0),"",1-ABS(SIGN(C3583-2)))</f>
        <v/>
      </c>
      <c r="I3583" s="0" t="str">
        <f aca="false">IF(AND(D3583=0,E3583=0,A3583=0,B3583=0,C3583=0),"",1-ABS(SIGN(D3583-2)))</f>
        <v/>
      </c>
      <c r="J3583" s="0" t="str">
        <f aca="false">IF(AND(E3583=0,A3583=0,B3583=0,C3583=0,D3583=0),"",1-ABS(SIGN(E3583-2)))</f>
        <v/>
      </c>
      <c r="K3583" s="0" t="str">
        <f aca="false">IF(AND(A3583=0,B3583=0,C3583=0,D3583=0,E3583=0),"",1-ABS(SIGN(A3583-3)))</f>
        <v/>
      </c>
      <c r="L3583" s="0" t="str">
        <f aca="false">IF(AND(B3583=0,C3583=0,D3583=0,E3583=0,A3583=0),"",1-ABS(SIGN(B3583-3)))</f>
        <v/>
      </c>
      <c r="M3583" s="0" t="str">
        <f aca="false">IF(AND(C3583=0,D3583=0,E3583=0,A3583=0,B3583=0),"",1-ABS(SIGN(C3583-3)))</f>
        <v/>
      </c>
      <c r="N3583" s="0" t="str">
        <f aca="false">IF(AND(D3583=0,E3583=0,A3583=0,B3583=0,C3583=0),"",1-ABS(SIGN(D3583-3)))</f>
        <v/>
      </c>
      <c r="O3583" s="0" t="str">
        <f aca="false">IF(AND(E3583=0,A3583=0,B3583=0,C3583=0,D3583=0),"",1-ABS(SIGN(E3583-3)))</f>
        <v/>
      </c>
      <c r="P3583" s="0" t="str">
        <f aca="false">IF(AND(A3583=0,B3583=0,C3583=0,D3583=0,E3583=0),"",SIGN(A3583-1)+SIGN(B3583-1)+SIGN(C3583-1)+SIGN(D3583-1)+SIGN(E3583-1)-1)</f>
        <v/>
      </c>
      <c r="Q3583" s="0" t="str">
        <f aca="false">IF(AND(A3583=0,B3583=0,C3583=0,D3583=0,E3583=0),"",SUM(F3583:J3583)-SIGN(SUM(F3583:J3583)))</f>
        <v/>
      </c>
      <c r="R3583" s="0" t="str">
        <f aca="false">IF(AND(A3583=0,B3583=0,C3583=0,D3583=0,E3583=0),"",Q3583*Q3583)</f>
        <v/>
      </c>
      <c r="S3583" s="0" t="str">
        <f aca="false">IF(AND(A3583=0,B3583=0,C3583=0,D3583=0,E3583=0),"",SUM(K3583:O3583)-SIGN(SUM(K3583:O3583)))</f>
        <v/>
      </c>
      <c r="T3583" s="0" t="str">
        <f aca="false">IF(AND(A3583=0,B3583=0,C3583=0,D3583=0,E3583=0),"",S3583*S3583)</f>
        <v/>
      </c>
      <c r="U3583" s="0" t="str">
        <f aca="false">IF(AND(A3583=0,B3583=0,C3583=0,D3583=0,E3583=0),"",1-(0.146016*F3583+0.557685*K3583+0.1753425*G3583+0.4711896*L3583+0.1397295*H3583+0.3742594*M3583+0.1728907*I3583+0.5371011*N3583+0.156223*J3583+0.4501876*O3583+-0.1395949*P3583+0.0106868*R3583+-0.1215579*S3583+-0.0147963*T3583))</f>
        <v/>
      </c>
      <c r="V3583" s="1" t="str">
        <f aca="false">IF(AND(A3583=0,B3583=0,C3583=0,D3583=0,E3583=0),"",IF(SIGN(A3583-1)+SIGN(B3583-1)+SIGN(C3583-1)+SIGN(D3583-1)+SIGN(E3583-1)=0,1,U3583))</f>
        <v/>
      </c>
      <c r="W3583" s="2" t="str">
        <f aca="false">IF(AND(A3583=0,B3583=0,C3583=0,D3583=0,E3583=0),"",IF(OR(A3583=0,A3583&gt;3,A3583&lt;1,B3583=0,B3583&gt;3,B3583&lt;1,C3583=0,C3583&gt;3,C3583&lt;1,D3583=0,D3583&gt;3,D3583&lt;1,E3583=0,E3583&gt;3,E3583&lt;1),"",V3583))</f>
        <v/>
      </c>
    </row>
    <row r="3584" customFormat="false" ht="12.75" hidden="false" customHeight="false" outlineLevel="0" collapsed="false">
      <c r="F3584" s="0" t="str">
        <f aca="false">IF(AND(A3584=0,B3584=0,C3584=0,D3584=0,E3584=0),"",1-ABS(SIGN(A3584-2)))</f>
        <v/>
      </c>
      <c r="G3584" s="0" t="str">
        <f aca="false">IF(AND(B3584=0,C3584=0,D3584=0,E3584=0,A3584=0),"",1-ABS(SIGN(B3584-2)))</f>
        <v/>
      </c>
      <c r="H3584" s="0" t="str">
        <f aca="false">IF(AND(C3584=0,D3584=0,E3584=0,A3584=0,B3584=0),"",1-ABS(SIGN(C3584-2)))</f>
        <v/>
      </c>
      <c r="I3584" s="0" t="str">
        <f aca="false">IF(AND(D3584=0,E3584=0,A3584=0,B3584=0,C3584=0),"",1-ABS(SIGN(D3584-2)))</f>
        <v/>
      </c>
      <c r="J3584" s="0" t="str">
        <f aca="false">IF(AND(E3584=0,A3584=0,B3584=0,C3584=0,D3584=0),"",1-ABS(SIGN(E3584-2)))</f>
        <v/>
      </c>
      <c r="K3584" s="0" t="str">
        <f aca="false">IF(AND(A3584=0,B3584=0,C3584=0,D3584=0,E3584=0),"",1-ABS(SIGN(A3584-3)))</f>
        <v/>
      </c>
      <c r="L3584" s="0" t="str">
        <f aca="false">IF(AND(B3584=0,C3584=0,D3584=0,E3584=0,A3584=0),"",1-ABS(SIGN(B3584-3)))</f>
        <v/>
      </c>
      <c r="M3584" s="0" t="str">
        <f aca="false">IF(AND(C3584=0,D3584=0,E3584=0,A3584=0,B3584=0),"",1-ABS(SIGN(C3584-3)))</f>
        <v/>
      </c>
      <c r="N3584" s="0" t="str">
        <f aca="false">IF(AND(D3584=0,E3584=0,A3584=0,B3584=0,C3584=0),"",1-ABS(SIGN(D3584-3)))</f>
        <v/>
      </c>
      <c r="O3584" s="0" t="str">
        <f aca="false">IF(AND(E3584=0,A3584=0,B3584=0,C3584=0,D3584=0),"",1-ABS(SIGN(E3584-3)))</f>
        <v/>
      </c>
      <c r="P3584" s="0" t="str">
        <f aca="false">IF(AND(A3584=0,B3584=0,C3584=0,D3584=0,E3584=0),"",SIGN(A3584-1)+SIGN(B3584-1)+SIGN(C3584-1)+SIGN(D3584-1)+SIGN(E3584-1)-1)</f>
        <v/>
      </c>
      <c r="Q3584" s="0" t="str">
        <f aca="false">IF(AND(A3584=0,B3584=0,C3584=0,D3584=0,E3584=0),"",SUM(F3584:J3584)-SIGN(SUM(F3584:J3584)))</f>
        <v/>
      </c>
      <c r="R3584" s="0" t="str">
        <f aca="false">IF(AND(A3584=0,B3584=0,C3584=0,D3584=0,E3584=0),"",Q3584*Q3584)</f>
        <v/>
      </c>
      <c r="S3584" s="0" t="str">
        <f aca="false">IF(AND(A3584=0,B3584=0,C3584=0,D3584=0,E3584=0),"",SUM(K3584:O3584)-SIGN(SUM(K3584:O3584)))</f>
        <v/>
      </c>
      <c r="T3584" s="0" t="str">
        <f aca="false">IF(AND(A3584=0,B3584=0,C3584=0,D3584=0,E3584=0),"",S3584*S3584)</f>
        <v/>
      </c>
      <c r="U3584" s="0" t="str">
        <f aca="false">IF(AND(A3584=0,B3584=0,C3584=0,D3584=0,E3584=0),"",1-(0.146016*F3584+0.557685*K3584+0.1753425*G3584+0.4711896*L3584+0.1397295*H3584+0.3742594*M3584+0.1728907*I3584+0.5371011*N3584+0.156223*J3584+0.4501876*O3584+-0.1395949*P3584+0.0106868*R3584+-0.1215579*S3584+-0.0147963*T3584))</f>
        <v/>
      </c>
      <c r="V3584" s="1" t="str">
        <f aca="false">IF(AND(A3584=0,B3584=0,C3584=0,D3584=0,E3584=0),"",IF(SIGN(A3584-1)+SIGN(B3584-1)+SIGN(C3584-1)+SIGN(D3584-1)+SIGN(E3584-1)=0,1,U3584))</f>
        <v/>
      </c>
      <c r="W3584" s="2" t="str">
        <f aca="false">IF(AND(A3584=0,B3584=0,C3584=0,D3584=0,E3584=0),"",IF(OR(A3584=0,A3584&gt;3,A3584&lt;1,B3584=0,B3584&gt;3,B3584&lt;1,C3584=0,C3584&gt;3,C3584&lt;1,D3584=0,D3584&gt;3,D3584&lt;1,E3584=0,E3584&gt;3,E3584&lt;1),"",V3584))</f>
        <v/>
      </c>
    </row>
    <row r="3585" customFormat="false" ht="12.75" hidden="false" customHeight="false" outlineLevel="0" collapsed="false">
      <c r="F3585" s="0" t="str">
        <f aca="false">IF(AND(A3585=0,B3585=0,C3585=0,D3585=0,E3585=0),"",1-ABS(SIGN(A3585-2)))</f>
        <v/>
      </c>
      <c r="G3585" s="0" t="str">
        <f aca="false">IF(AND(B3585=0,C3585=0,D3585=0,E3585=0,A3585=0),"",1-ABS(SIGN(B3585-2)))</f>
        <v/>
      </c>
      <c r="H3585" s="0" t="str">
        <f aca="false">IF(AND(C3585=0,D3585=0,E3585=0,A3585=0,B3585=0),"",1-ABS(SIGN(C3585-2)))</f>
        <v/>
      </c>
      <c r="I3585" s="0" t="str">
        <f aca="false">IF(AND(D3585=0,E3585=0,A3585=0,B3585=0,C3585=0),"",1-ABS(SIGN(D3585-2)))</f>
        <v/>
      </c>
      <c r="J3585" s="0" t="str">
        <f aca="false">IF(AND(E3585=0,A3585=0,B3585=0,C3585=0,D3585=0),"",1-ABS(SIGN(E3585-2)))</f>
        <v/>
      </c>
      <c r="K3585" s="0" t="str">
        <f aca="false">IF(AND(A3585=0,B3585=0,C3585=0,D3585=0,E3585=0),"",1-ABS(SIGN(A3585-3)))</f>
        <v/>
      </c>
      <c r="L3585" s="0" t="str">
        <f aca="false">IF(AND(B3585=0,C3585=0,D3585=0,E3585=0,A3585=0),"",1-ABS(SIGN(B3585-3)))</f>
        <v/>
      </c>
      <c r="M3585" s="0" t="str">
        <f aca="false">IF(AND(C3585=0,D3585=0,E3585=0,A3585=0,B3585=0),"",1-ABS(SIGN(C3585-3)))</f>
        <v/>
      </c>
      <c r="N3585" s="0" t="str">
        <f aca="false">IF(AND(D3585=0,E3585=0,A3585=0,B3585=0,C3585=0),"",1-ABS(SIGN(D3585-3)))</f>
        <v/>
      </c>
      <c r="O3585" s="0" t="str">
        <f aca="false">IF(AND(E3585=0,A3585=0,B3585=0,C3585=0,D3585=0),"",1-ABS(SIGN(E3585-3)))</f>
        <v/>
      </c>
      <c r="P3585" s="0" t="str">
        <f aca="false">IF(AND(A3585=0,B3585=0,C3585=0,D3585=0,E3585=0),"",SIGN(A3585-1)+SIGN(B3585-1)+SIGN(C3585-1)+SIGN(D3585-1)+SIGN(E3585-1)-1)</f>
        <v/>
      </c>
      <c r="Q3585" s="0" t="str">
        <f aca="false">IF(AND(A3585=0,B3585=0,C3585=0,D3585=0,E3585=0),"",SUM(F3585:J3585)-SIGN(SUM(F3585:J3585)))</f>
        <v/>
      </c>
      <c r="R3585" s="0" t="str">
        <f aca="false">IF(AND(A3585=0,B3585=0,C3585=0,D3585=0,E3585=0),"",Q3585*Q3585)</f>
        <v/>
      </c>
      <c r="S3585" s="0" t="str">
        <f aca="false">IF(AND(A3585=0,B3585=0,C3585=0,D3585=0,E3585=0),"",SUM(K3585:O3585)-SIGN(SUM(K3585:O3585)))</f>
        <v/>
      </c>
      <c r="T3585" s="0" t="str">
        <f aca="false">IF(AND(A3585=0,B3585=0,C3585=0,D3585=0,E3585=0),"",S3585*S3585)</f>
        <v/>
      </c>
      <c r="U3585" s="0" t="str">
        <f aca="false">IF(AND(A3585=0,B3585=0,C3585=0,D3585=0,E3585=0),"",1-(0.146016*F3585+0.557685*K3585+0.1753425*G3585+0.4711896*L3585+0.1397295*H3585+0.3742594*M3585+0.1728907*I3585+0.5371011*N3585+0.156223*J3585+0.4501876*O3585+-0.1395949*P3585+0.0106868*R3585+-0.1215579*S3585+-0.0147963*T3585))</f>
        <v/>
      </c>
      <c r="V3585" s="1" t="str">
        <f aca="false">IF(AND(A3585=0,B3585=0,C3585=0,D3585=0,E3585=0),"",IF(SIGN(A3585-1)+SIGN(B3585-1)+SIGN(C3585-1)+SIGN(D3585-1)+SIGN(E3585-1)=0,1,U3585))</f>
        <v/>
      </c>
      <c r="W3585" s="2" t="str">
        <f aca="false">IF(AND(A3585=0,B3585=0,C3585=0,D3585=0,E3585=0),"",IF(OR(A3585=0,A3585&gt;3,A3585&lt;1,B3585=0,B3585&gt;3,B3585&lt;1,C3585=0,C3585&gt;3,C3585&lt;1,D3585=0,D3585&gt;3,D3585&lt;1,E3585=0,E3585&gt;3,E3585&lt;1),"",V3585))</f>
        <v/>
      </c>
    </row>
    <row r="3586" customFormat="false" ht="12.75" hidden="false" customHeight="false" outlineLevel="0" collapsed="false">
      <c r="F3586" s="0" t="str">
        <f aca="false">IF(AND(A3586=0,B3586=0,C3586=0,D3586=0,E3586=0),"",1-ABS(SIGN(A3586-2)))</f>
        <v/>
      </c>
      <c r="G3586" s="0" t="str">
        <f aca="false">IF(AND(B3586=0,C3586=0,D3586=0,E3586=0,A3586=0),"",1-ABS(SIGN(B3586-2)))</f>
        <v/>
      </c>
      <c r="H3586" s="0" t="str">
        <f aca="false">IF(AND(C3586=0,D3586=0,E3586=0,A3586=0,B3586=0),"",1-ABS(SIGN(C3586-2)))</f>
        <v/>
      </c>
      <c r="I3586" s="0" t="str">
        <f aca="false">IF(AND(D3586=0,E3586=0,A3586=0,B3586=0,C3586=0),"",1-ABS(SIGN(D3586-2)))</f>
        <v/>
      </c>
      <c r="J3586" s="0" t="str">
        <f aca="false">IF(AND(E3586=0,A3586=0,B3586=0,C3586=0,D3586=0),"",1-ABS(SIGN(E3586-2)))</f>
        <v/>
      </c>
      <c r="K3586" s="0" t="str">
        <f aca="false">IF(AND(A3586=0,B3586=0,C3586=0,D3586=0,E3586=0),"",1-ABS(SIGN(A3586-3)))</f>
        <v/>
      </c>
      <c r="L3586" s="0" t="str">
        <f aca="false">IF(AND(B3586=0,C3586=0,D3586=0,E3586=0,A3586=0),"",1-ABS(SIGN(B3586-3)))</f>
        <v/>
      </c>
      <c r="M3586" s="0" t="str">
        <f aca="false">IF(AND(C3586=0,D3586=0,E3586=0,A3586=0,B3586=0),"",1-ABS(SIGN(C3586-3)))</f>
        <v/>
      </c>
      <c r="N3586" s="0" t="str">
        <f aca="false">IF(AND(D3586=0,E3586=0,A3586=0,B3586=0,C3586=0),"",1-ABS(SIGN(D3586-3)))</f>
        <v/>
      </c>
      <c r="O3586" s="0" t="str">
        <f aca="false">IF(AND(E3586=0,A3586=0,B3586=0,C3586=0,D3586=0),"",1-ABS(SIGN(E3586-3)))</f>
        <v/>
      </c>
      <c r="P3586" s="0" t="str">
        <f aca="false">IF(AND(A3586=0,B3586=0,C3586=0,D3586=0,E3586=0),"",SIGN(A3586-1)+SIGN(B3586-1)+SIGN(C3586-1)+SIGN(D3586-1)+SIGN(E3586-1)-1)</f>
        <v/>
      </c>
      <c r="Q3586" s="0" t="str">
        <f aca="false">IF(AND(A3586=0,B3586=0,C3586=0,D3586=0,E3586=0),"",SUM(F3586:J3586)-SIGN(SUM(F3586:J3586)))</f>
        <v/>
      </c>
      <c r="R3586" s="0" t="str">
        <f aca="false">IF(AND(A3586=0,B3586=0,C3586=0,D3586=0,E3586=0),"",Q3586*Q3586)</f>
        <v/>
      </c>
      <c r="S3586" s="0" t="str">
        <f aca="false">IF(AND(A3586=0,B3586=0,C3586=0,D3586=0,E3586=0),"",SUM(K3586:O3586)-SIGN(SUM(K3586:O3586)))</f>
        <v/>
      </c>
      <c r="T3586" s="0" t="str">
        <f aca="false">IF(AND(A3586=0,B3586=0,C3586=0,D3586=0,E3586=0),"",S3586*S3586)</f>
        <v/>
      </c>
      <c r="U3586" s="0" t="str">
        <f aca="false">IF(AND(A3586=0,B3586=0,C3586=0,D3586=0,E3586=0),"",1-(0.146016*F3586+0.557685*K3586+0.1753425*G3586+0.4711896*L3586+0.1397295*H3586+0.3742594*M3586+0.1728907*I3586+0.5371011*N3586+0.156223*J3586+0.4501876*O3586+-0.1395949*P3586+0.0106868*R3586+-0.1215579*S3586+-0.0147963*T3586))</f>
        <v/>
      </c>
      <c r="V3586" s="1" t="str">
        <f aca="false">IF(AND(A3586=0,B3586=0,C3586=0,D3586=0,E3586=0),"",IF(SIGN(A3586-1)+SIGN(B3586-1)+SIGN(C3586-1)+SIGN(D3586-1)+SIGN(E3586-1)=0,1,U3586))</f>
        <v/>
      </c>
      <c r="W3586" s="2" t="str">
        <f aca="false">IF(AND(A3586=0,B3586=0,C3586=0,D3586=0,E3586=0),"",IF(OR(A3586=0,A3586&gt;3,A3586&lt;1,B3586=0,B3586&gt;3,B3586&lt;1,C3586=0,C3586&gt;3,C3586&lt;1,D3586=0,D3586&gt;3,D3586&lt;1,E3586=0,E3586&gt;3,E3586&lt;1),"",V3586))</f>
        <v/>
      </c>
    </row>
    <row r="3587" customFormat="false" ht="12.75" hidden="false" customHeight="false" outlineLevel="0" collapsed="false">
      <c r="F3587" s="0" t="str">
        <f aca="false">IF(AND(A3587=0,B3587=0,C3587=0,D3587=0,E3587=0),"",1-ABS(SIGN(A3587-2)))</f>
        <v/>
      </c>
      <c r="G3587" s="0" t="str">
        <f aca="false">IF(AND(B3587=0,C3587=0,D3587=0,E3587=0,A3587=0),"",1-ABS(SIGN(B3587-2)))</f>
        <v/>
      </c>
      <c r="H3587" s="0" t="str">
        <f aca="false">IF(AND(C3587=0,D3587=0,E3587=0,A3587=0,B3587=0),"",1-ABS(SIGN(C3587-2)))</f>
        <v/>
      </c>
      <c r="I3587" s="0" t="str">
        <f aca="false">IF(AND(D3587=0,E3587=0,A3587=0,B3587=0,C3587=0),"",1-ABS(SIGN(D3587-2)))</f>
        <v/>
      </c>
      <c r="J3587" s="0" t="str">
        <f aca="false">IF(AND(E3587=0,A3587=0,B3587=0,C3587=0,D3587=0),"",1-ABS(SIGN(E3587-2)))</f>
        <v/>
      </c>
      <c r="K3587" s="0" t="str">
        <f aca="false">IF(AND(A3587=0,B3587=0,C3587=0,D3587=0,E3587=0),"",1-ABS(SIGN(A3587-3)))</f>
        <v/>
      </c>
      <c r="L3587" s="0" t="str">
        <f aca="false">IF(AND(B3587=0,C3587=0,D3587=0,E3587=0,A3587=0),"",1-ABS(SIGN(B3587-3)))</f>
        <v/>
      </c>
      <c r="M3587" s="0" t="str">
        <f aca="false">IF(AND(C3587=0,D3587=0,E3587=0,A3587=0,B3587=0),"",1-ABS(SIGN(C3587-3)))</f>
        <v/>
      </c>
      <c r="N3587" s="0" t="str">
        <f aca="false">IF(AND(D3587=0,E3587=0,A3587=0,B3587=0,C3587=0),"",1-ABS(SIGN(D3587-3)))</f>
        <v/>
      </c>
      <c r="O3587" s="0" t="str">
        <f aca="false">IF(AND(E3587=0,A3587=0,B3587=0,C3587=0,D3587=0),"",1-ABS(SIGN(E3587-3)))</f>
        <v/>
      </c>
      <c r="P3587" s="0" t="str">
        <f aca="false">IF(AND(A3587=0,B3587=0,C3587=0,D3587=0,E3587=0),"",SIGN(A3587-1)+SIGN(B3587-1)+SIGN(C3587-1)+SIGN(D3587-1)+SIGN(E3587-1)-1)</f>
        <v/>
      </c>
      <c r="Q3587" s="0" t="str">
        <f aca="false">IF(AND(A3587=0,B3587=0,C3587=0,D3587=0,E3587=0),"",SUM(F3587:J3587)-SIGN(SUM(F3587:J3587)))</f>
        <v/>
      </c>
      <c r="R3587" s="0" t="str">
        <f aca="false">IF(AND(A3587=0,B3587=0,C3587=0,D3587=0,E3587=0),"",Q3587*Q3587)</f>
        <v/>
      </c>
      <c r="S3587" s="0" t="str">
        <f aca="false">IF(AND(A3587=0,B3587=0,C3587=0,D3587=0,E3587=0),"",SUM(K3587:O3587)-SIGN(SUM(K3587:O3587)))</f>
        <v/>
      </c>
      <c r="T3587" s="0" t="str">
        <f aca="false">IF(AND(A3587=0,B3587=0,C3587=0,D3587=0,E3587=0),"",S3587*S3587)</f>
        <v/>
      </c>
      <c r="U3587" s="0" t="str">
        <f aca="false">IF(AND(A3587=0,B3587=0,C3587=0,D3587=0,E3587=0),"",1-(0.146016*F3587+0.557685*K3587+0.1753425*G3587+0.4711896*L3587+0.1397295*H3587+0.3742594*M3587+0.1728907*I3587+0.5371011*N3587+0.156223*J3587+0.4501876*O3587+-0.1395949*P3587+0.0106868*R3587+-0.1215579*S3587+-0.0147963*T3587))</f>
        <v/>
      </c>
      <c r="V3587" s="1" t="str">
        <f aca="false">IF(AND(A3587=0,B3587=0,C3587=0,D3587=0,E3587=0),"",IF(SIGN(A3587-1)+SIGN(B3587-1)+SIGN(C3587-1)+SIGN(D3587-1)+SIGN(E3587-1)=0,1,U3587))</f>
        <v/>
      </c>
      <c r="W3587" s="2" t="str">
        <f aca="false">IF(AND(A3587=0,B3587=0,C3587=0,D3587=0,E3587=0),"",IF(OR(A3587=0,A3587&gt;3,A3587&lt;1,B3587=0,B3587&gt;3,B3587&lt;1,C3587=0,C3587&gt;3,C3587&lt;1,D3587=0,D3587&gt;3,D3587&lt;1,E3587=0,E3587&gt;3,E3587&lt;1),"",V3587))</f>
        <v/>
      </c>
    </row>
    <row r="3588" customFormat="false" ht="12.75" hidden="false" customHeight="false" outlineLevel="0" collapsed="false">
      <c r="F3588" s="0" t="str">
        <f aca="false">IF(AND(A3588=0,B3588=0,C3588=0,D3588=0,E3588=0),"",1-ABS(SIGN(A3588-2)))</f>
        <v/>
      </c>
      <c r="G3588" s="0" t="str">
        <f aca="false">IF(AND(B3588=0,C3588=0,D3588=0,E3588=0,A3588=0),"",1-ABS(SIGN(B3588-2)))</f>
        <v/>
      </c>
      <c r="H3588" s="0" t="str">
        <f aca="false">IF(AND(C3588=0,D3588=0,E3588=0,A3588=0,B3588=0),"",1-ABS(SIGN(C3588-2)))</f>
        <v/>
      </c>
      <c r="I3588" s="0" t="str">
        <f aca="false">IF(AND(D3588=0,E3588=0,A3588=0,B3588=0,C3588=0),"",1-ABS(SIGN(D3588-2)))</f>
        <v/>
      </c>
      <c r="J3588" s="0" t="str">
        <f aca="false">IF(AND(E3588=0,A3588=0,B3588=0,C3588=0,D3588=0),"",1-ABS(SIGN(E3588-2)))</f>
        <v/>
      </c>
      <c r="K3588" s="0" t="str">
        <f aca="false">IF(AND(A3588=0,B3588=0,C3588=0,D3588=0,E3588=0),"",1-ABS(SIGN(A3588-3)))</f>
        <v/>
      </c>
      <c r="L3588" s="0" t="str">
        <f aca="false">IF(AND(B3588=0,C3588=0,D3588=0,E3588=0,A3588=0),"",1-ABS(SIGN(B3588-3)))</f>
        <v/>
      </c>
      <c r="M3588" s="0" t="str">
        <f aca="false">IF(AND(C3588=0,D3588=0,E3588=0,A3588=0,B3588=0),"",1-ABS(SIGN(C3588-3)))</f>
        <v/>
      </c>
      <c r="N3588" s="0" t="str">
        <f aca="false">IF(AND(D3588=0,E3588=0,A3588=0,B3588=0,C3588=0),"",1-ABS(SIGN(D3588-3)))</f>
        <v/>
      </c>
      <c r="O3588" s="0" t="str">
        <f aca="false">IF(AND(E3588=0,A3588=0,B3588=0,C3588=0,D3588=0),"",1-ABS(SIGN(E3588-3)))</f>
        <v/>
      </c>
      <c r="P3588" s="0" t="str">
        <f aca="false">IF(AND(A3588=0,B3588=0,C3588=0,D3588=0,E3588=0),"",SIGN(A3588-1)+SIGN(B3588-1)+SIGN(C3588-1)+SIGN(D3588-1)+SIGN(E3588-1)-1)</f>
        <v/>
      </c>
      <c r="Q3588" s="0" t="str">
        <f aca="false">IF(AND(A3588=0,B3588=0,C3588=0,D3588=0,E3588=0),"",SUM(F3588:J3588)-SIGN(SUM(F3588:J3588)))</f>
        <v/>
      </c>
      <c r="R3588" s="0" t="str">
        <f aca="false">IF(AND(A3588=0,B3588=0,C3588=0,D3588=0,E3588=0),"",Q3588*Q3588)</f>
        <v/>
      </c>
      <c r="S3588" s="0" t="str">
        <f aca="false">IF(AND(A3588=0,B3588=0,C3588=0,D3588=0,E3588=0),"",SUM(K3588:O3588)-SIGN(SUM(K3588:O3588)))</f>
        <v/>
      </c>
      <c r="T3588" s="0" t="str">
        <f aca="false">IF(AND(A3588=0,B3588=0,C3588=0,D3588=0,E3588=0),"",S3588*S3588)</f>
        <v/>
      </c>
      <c r="U3588" s="0" t="str">
        <f aca="false">IF(AND(A3588=0,B3588=0,C3588=0,D3588=0,E3588=0),"",1-(0.146016*F3588+0.557685*K3588+0.1753425*G3588+0.4711896*L3588+0.1397295*H3588+0.3742594*M3588+0.1728907*I3588+0.5371011*N3588+0.156223*J3588+0.4501876*O3588+-0.1395949*P3588+0.0106868*R3588+-0.1215579*S3588+-0.0147963*T3588))</f>
        <v/>
      </c>
      <c r="V3588" s="1" t="str">
        <f aca="false">IF(AND(A3588=0,B3588=0,C3588=0,D3588=0,E3588=0),"",IF(SIGN(A3588-1)+SIGN(B3588-1)+SIGN(C3588-1)+SIGN(D3588-1)+SIGN(E3588-1)=0,1,U3588))</f>
        <v/>
      </c>
      <c r="W3588" s="2" t="str">
        <f aca="false">IF(AND(A3588=0,B3588=0,C3588=0,D3588=0,E3588=0),"",IF(OR(A3588=0,A3588&gt;3,A3588&lt;1,B3588=0,B3588&gt;3,B3588&lt;1,C3588=0,C3588&gt;3,C3588&lt;1,D3588=0,D3588&gt;3,D3588&lt;1,E3588=0,E3588&gt;3,E3588&lt;1),"",V3588))</f>
        <v/>
      </c>
    </row>
    <row r="3589" customFormat="false" ht="12.75" hidden="false" customHeight="false" outlineLevel="0" collapsed="false">
      <c r="F3589" s="0" t="str">
        <f aca="false">IF(AND(A3589=0,B3589=0,C3589=0,D3589=0,E3589=0),"",1-ABS(SIGN(A3589-2)))</f>
        <v/>
      </c>
      <c r="G3589" s="0" t="str">
        <f aca="false">IF(AND(B3589=0,C3589=0,D3589=0,E3589=0,A3589=0),"",1-ABS(SIGN(B3589-2)))</f>
        <v/>
      </c>
      <c r="H3589" s="0" t="str">
        <f aca="false">IF(AND(C3589=0,D3589=0,E3589=0,A3589=0,B3589=0),"",1-ABS(SIGN(C3589-2)))</f>
        <v/>
      </c>
      <c r="I3589" s="0" t="str">
        <f aca="false">IF(AND(D3589=0,E3589=0,A3589=0,B3589=0,C3589=0),"",1-ABS(SIGN(D3589-2)))</f>
        <v/>
      </c>
      <c r="J3589" s="0" t="str">
        <f aca="false">IF(AND(E3589=0,A3589=0,B3589=0,C3589=0,D3589=0),"",1-ABS(SIGN(E3589-2)))</f>
        <v/>
      </c>
      <c r="K3589" s="0" t="str">
        <f aca="false">IF(AND(A3589=0,B3589=0,C3589=0,D3589=0,E3589=0),"",1-ABS(SIGN(A3589-3)))</f>
        <v/>
      </c>
      <c r="L3589" s="0" t="str">
        <f aca="false">IF(AND(B3589=0,C3589=0,D3589=0,E3589=0,A3589=0),"",1-ABS(SIGN(B3589-3)))</f>
        <v/>
      </c>
      <c r="M3589" s="0" t="str">
        <f aca="false">IF(AND(C3589=0,D3589=0,E3589=0,A3589=0,B3589=0),"",1-ABS(SIGN(C3589-3)))</f>
        <v/>
      </c>
      <c r="N3589" s="0" t="str">
        <f aca="false">IF(AND(D3589=0,E3589=0,A3589=0,B3589=0,C3589=0),"",1-ABS(SIGN(D3589-3)))</f>
        <v/>
      </c>
      <c r="O3589" s="0" t="str">
        <f aca="false">IF(AND(E3589=0,A3589=0,B3589=0,C3589=0,D3589=0),"",1-ABS(SIGN(E3589-3)))</f>
        <v/>
      </c>
      <c r="P3589" s="0" t="str">
        <f aca="false">IF(AND(A3589=0,B3589=0,C3589=0,D3589=0,E3589=0),"",SIGN(A3589-1)+SIGN(B3589-1)+SIGN(C3589-1)+SIGN(D3589-1)+SIGN(E3589-1)-1)</f>
        <v/>
      </c>
      <c r="Q3589" s="0" t="str">
        <f aca="false">IF(AND(A3589=0,B3589=0,C3589=0,D3589=0,E3589=0),"",SUM(F3589:J3589)-SIGN(SUM(F3589:J3589)))</f>
        <v/>
      </c>
      <c r="R3589" s="0" t="str">
        <f aca="false">IF(AND(A3589=0,B3589=0,C3589=0,D3589=0,E3589=0),"",Q3589*Q3589)</f>
        <v/>
      </c>
      <c r="S3589" s="0" t="str">
        <f aca="false">IF(AND(A3589=0,B3589=0,C3589=0,D3589=0,E3589=0),"",SUM(K3589:O3589)-SIGN(SUM(K3589:O3589)))</f>
        <v/>
      </c>
      <c r="T3589" s="0" t="str">
        <f aca="false">IF(AND(A3589=0,B3589=0,C3589=0,D3589=0,E3589=0),"",S3589*S3589)</f>
        <v/>
      </c>
      <c r="U3589" s="0" t="str">
        <f aca="false">IF(AND(A3589=0,B3589=0,C3589=0,D3589=0,E3589=0),"",1-(0.146016*F3589+0.557685*K3589+0.1753425*G3589+0.4711896*L3589+0.1397295*H3589+0.3742594*M3589+0.1728907*I3589+0.5371011*N3589+0.156223*J3589+0.4501876*O3589+-0.1395949*P3589+0.0106868*R3589+-0.1215579*S3589+-0.0147963*T3589))</f>
        <v/>
      </c>
      <c r="V3589" s="1" t="str">
        <f aca="false">IF(AND(A3589=0,B3589=0,C3589=0,D3589=0,E3589=0),"",IF(SIGN(A3589-1)+SIGN(B3589-1)+SIGN(C3589-1)+SIGN(D3589-1)+SIGN(E3589-1)=0,1,U3589))</f>
        <v/>
      </c>
      <c r="W3589" s="2" t="str">
        <f aca="false">IF(AND(A3589=0,B3589=0,C3589=0,D3589=0,E3589=0),"",IF(OR(A3589=0,A3589&gt;3,A3589&lt;1,B3589=0,B3589&gt;3,B3589&lt;1,C3589=0,C3589&gt;3,C3589&lt;1,D3589=0,D3589&gt;3,D3589&lt;1,E3589=0,E3589&gt;3,E3589&lt;1),"",V3589))</f>
        <v/>
      </c>
    </row>
    <row r="3590" customFormat="false" ht="12.75" hidden="false" customHeight="false" outlineLevel="0" collapsed="false">
      <c r="F3590" s="0" t="str">
        <f aca="false">IF(AND(A3590=0,B3590=0,C3590=0,D3590=0,E3590=0),"",1-ABS(SIGN(A3590-2)))</f>
        <v/>
      </c>
      <c r="G3590" s="0" t="str">
        <f aca="false">IF(AND(B3590=0,C3590=0,D3590=0,E3590=0,A3590=0),"",1-ABS(SIGN(B3590-2)))</f>
        <v/>
      </c>
      <c r="H3590" s="0" t="str">
        <f aca="false">IF(AND(C3590=0,D3590=0,E3590=0,A3590=0,B3590=0),"",1-ABS(SIGN(C3590-2)))</f>
        <v/>
      </c>
      <c r="I3590" s="0" t="str">
        <f aca="false">IF(AND(D3590=0,E3590=0,A3590=0,B3590=0,C3590=0),"",1-ABS(SIGN(D3590-2)))</f>
        <v/>
      </c>
      <c r="J3590" s="0" t="str">
        <f aca="false">IF(AND(E3590=0,A3590=0,B3590=0,C3590=0,D3590=0),"",1-ABS(SIGN(E3590-2)))</f>
        <v/>
      </c>
      <c r="K3590" s="0" t="str">
        <f aca="false">IF(AND(A3590=0,B3590=0,C3590=0,D3590=0,E3590=0),"",1-ABS(SIGN(A3590-3)))</f>
        <v/>
      </c>
      <c r="L3590" s="0" t="str">
        <f aca="false">IF(AND(B3590=0,C3590=0,D3590=0,E3590=0,A3590=0),"",1-ABS(SIGN(B3590-3)))</f>
        <v/>
      </c>
      <c r="M3590" s="0" t="str">
        <f aca="false">IF(AND(C3590=0,D3590=0,E3590=0,A3590=0,B3590=0),"",1-ABS(SIGN(C3590-3)))</f>
        <v/>
      </c>
      <c r="N3590" s="0" t="str">
        <f aca="false">IF(AND(D3590=0,E3590=0,A3590=0,B3590=0,C3590=0),"",1-ABS(SIGN(D3590-3)))</f>
        <v/>
      </c>
      <c r="O3590" s="0" t="str">
        <f aca="false">IF(AND(E3590=0,A3590=0,B3590=0,C3590=0,D3590=0),"",1-ABS(SIGN(E3590-3)))</f>
        <v/>
      </c>
      <c r="P3590" s="0" t="str">
        <f aca="false">IF(AND(A3590=0,B3590=0,C3590=0,D3590=0,E3590=0),"",SIGN(A3590-1)+SIGN(B3590-1)+SIGN(C3590-1)+SIGN(D3590-1)+SIGN(E3590-1)-1)</f>
        <v/>
      </c>
      <c r="Q3590" s="0" t="str">
        <f aca="false">IF(AND(A3590=0,B3590=0,C3590=0,D3590=0,E3590=0),"",SUM(F3590:J3590)-SIGN(SUM(F3590:J3590)))</f>
        <v/>
      </c>
      <c r="R3590" s="0" t="str">
        <f aca="false">IF(AND(A3590=0,B3590=0,C3590=0,D3590=0,E3590=0),"",Q3590*Q3590)</f>
        <v/>
      </c>
      <c r="S3590" s="0" t="str">
        <f aca="false">IF(AND(A3590=0,B3590=0,C3590=0,D3590=0,E3590=0),"",SUM(K3590:O3590)-SIGN(SUM(K3590:O3590)))</f>
        <v/>
      </c>
      <c r="T3590" s="0" t="str">
        <f aca="false">IF(AND(A3590=0,B3590=0,C3590=0,D3590=0,E3590=0),"",S3590*S3590)</f>
        <v/>
      </c>
      <c r="U3590" s="0" t="str">
        <f aca="false">IF(AND(A3590=0,B3590=0,C3590=0,D3590=0,E3590=0),"",1-(0.146016*F3590+0.557685*K3590+0.1753425*G3590+0.4711896*L3590+0.1397295*H3590+0.3742594*M3590+0.1728907*I3590+0.5371011*N3590+0.156223*J3590+0.4501876*O3590+-0.1395949*P3590+0.0106868*R3590+-0.1215579*S3590+-0.0147963*T3590))</f>
        <v/>
      </c>
      <c r="V3590" s="1" t="str">
        <f aca="false">IF(AND(A3590=0,B3590=0,C3590=0,D3590=0,E3590=0),"",IF(SIGN(A3590-1)+SIGN(B3590-1)+SIGN(C3590-1)+SIGN(D3590-1)+SIGN(E3590-1)=0,1,U3590))</f>
        <v/>
      </c>
      <c r="W3590" s="2" t="str">
        <f aca="false">IF(AND(A3590=0,B3590=0,C3590=0,D3590=0,E3590=0),"",IF(OR(A3590=0,A3590&gt;3,A3590&lt;1,B3590=0,B3590&gt;3,B3590&lt;1,C3590=0,C3590&gt;3,C3590&lt;1,D3590=0,D3590&gt;3,D3590&lt;1,E3590=0,E3590&gt;3,E3590&lt;1),"",V3590))</f>
        <v/>
      </c>
    </row>
    <row r="3591" customFormat="false" ht="12.75" hidden="false" customHeight="false" outlineLevel="0" collapsed="false">
      <c r="F3591" s="0" t="str">
        <f aca="false">IF(AND(A3591=0,B3591=0,C3591=0,D3591=0,E3591=0),"",1-ABS(SIGN(A3591-2)))</f>
        <v/>
      </c>
      <c r="G3591" s="0" t="str">
        <f aca="false">IF(AND(B3591=0,C3591=0,D3591=0,E3591=0,A3591=0),"",1-ABS(SIGN(B3591-2)))</f>
        <v/>
      </c>
      <c r="H3591" s="0" t="str">
        <f aca="false">IF(AND(C3591=0,D3591=0,E3591=0,A3591=0,B3591=0),"",1-ABS(SIGN(C3591-2)))</f>
        <v/>
      </c>
      <c r="I3591" s="0" t="str">
        <f aca="false">IF(AND(D3591=0,E3591=0,A3591=0,B3591=0,C3591=0),"",1-ABS(SIGN(D3591-2)))</f>
        <v/>
      </c>
      <c r="J3591" s="0" t="str">
        <f aca="false">IF(AND(E3591=0,A3591=0,B3591=0,C3591=0,D3591=0),"",1-ABS(SIGN(E3591-2)))</f>
        <v/>
      </c>
      <c r="K3591" s="0" t="str">
        <f aca="false">IF(AND(A3591=0,B3591=0,C3591=0,D3591=0,E3591=0),"",1-ABS(SIGN(A3591-3)))</f>
        <v/>
      </c>
      <c r="L3591" s="0" t="str">
        <f aca="false">IF(AND(B3591=0,C3591=0,D3591=0,E3591=0,A3591=0),"",1-ABS(SIGN(B3591-3)))</f>
        <v/>
      </c>
      <c r="M3591" s="0" t="str">
        <f aca="false">IF(AND(C3591=0,D3591=0,E3591=0,A3591=0,B3591=0),"",1-ABS(SIGN(C3591-3)))</f>
        <v/>
      </c>
      <c r="N3591" s="0" t="str">
        <f aca="false">IF(AND(D3591=0,E3591=0,A3591=0,B3591=0,C3591=0),"",1-ABS(SIGN(D3591-3)))</f>
        <v/>
      </c>
      <c r="O3591" s="0" t="str">
        <f aca="false">IF(AND(E3591=0,A3591=0,B3591=0,C3591=0,D3591=0),"",1-ABS(SIGN(E3591-3)))</f>
        <v/>
      </c>
      <c r="P3591" s="0" t="str">
        <f aca="false">IF(AND(A3591=0,B3591=0,C3591=0,D3591=0,E3591=0),"",SIGN(A3591-1)+SIGN(B3591-1)+SIGN(C3591-1)+SIGN(D3591-1)+SIGN(E3591-1)-1)</f>
        <v/>
      </c>
      <c r="Q3591" s="0" t="str">
        <f aca="false">IF(AND(A3591=0,B3591=0,C3591=0,D3591=0,E3591=0),"",SUM(F3591:J3591)-SIGN(SUM(F3591:J3591)))</f>
        <v/>
      </c>
      <c r="R3591" s="0" t="str">
        <f aca="false">IF(AND(A3591=0,B3591=0,C3591=0,D3591=0,E3591=0),"",Q3591*Q3591)</f>
        <v/>
      </c>
      <c r="S3591" s="0" t="str">
        <f aca="false">IF(AND(A3591=0,B3591=0,C3591=0,D3591=0,E3591=0),"",SUM(K3591:O3591)-SIGN(SUM(K3591:O3591)))</f>
        <v/>
      </c>
      <c r="T3591" s="0" t="str">
        <f aca="false">IF(AND(A3591=0,B3591=0,C3591=0,D3591=0,E3591=0),"",S3591*S3591)</f>
        <v/>
      </c>
      <c r="U3591" s="0" t="str">
        <f aca="false">IF(AND(A3591=0,B3591=0,C3591=0,D3591=0,E3591=0),"",1-(0.146016*F3591+0.557685*K3591+0.1753425*G3591+0.4711896*L3591+0.1397295*H3591+0.3742594*M3591+0.1728907*I3591+0.5371011*N3591+0.156223*J3591+0.4501876*O3591+-0.1395949*P3591+0.0106868*R3591+-0.1215579*S3591+-0.0147963*T3591))</f>
        <v/>
      </c>
      <c r="V3591" s="1" t="str">
        <f aca="false">IF(AND(A3591=0,B3591=0,C3591=0,D3591=0,E3591=0),"",IF(SIGN(A3591-1)+SIGN(B3591-1)+SIGN(C3591-1)+SIGN(D3591-1)+SIGN(E3591-1)=0,1,U3591))</f>
        <v/>
      </c>
      <c r="W3591" s="2" t="str">
        <f aca="false">IF(AND(A3591=0,B3591=0,C3591=0,D3591=0,E3591=0),"",IF(OR(A3591=0,A3591&gt;3,A3591&lt;1,B3591=0,B3591&gt;3,B3591&lt;1,C3591=0,C3591&gt;3,C3591&lt;1,D3591=0,D3591&gt;3,D3591&lt;1,E3591=0,E3591&gt;3,E3591&lt;1),"",V3591))</f>
        <v/>
      </c>
    </row>
    <row r="3592" customFormat="false" ht="12.75" hidden="false" customHeight="false" outlineLevel="0" collapsed="false">
      <c r="F3592" s="0" t="str">
        <f aca="false">IF(AND(A3592=0,B3592=0,C3592=0,D3592=0,E3592=0),"",1-ABS(SIGN(A3592-2)))</f>
        <v/>
      </c>
      <c r="G3592" s="0" t="str">
        <f aca="false">IF(AND(B3592=0,C3592=0,D3592=0,E3592=0,A3592=0),"",1-ABS(SIGN(B3592-2)))</f>
        <v/>
      </c>
      <c r="H3592" s="0" t="str">
        <f aca="false">IF(AND(C3592=0,D3592=0,E3592=0,A3592=0,B3592=0),"",1-ABS(SIGN(C3592-2)))</f>
        <v/>
      </c>
      <c r="I3592" s="0" t="str">
        <f aca="false">IF(AND(D3592=0,E3592=0,A3592=0,B3592=0,C3592=0),"",1-ABS(SIGN(D3592-2)))</f>
        <v/>
      </c>
      <c r="J3592" s="0" t="str">
        <f aca="false">IF(AND(E3592=0,A3592=0,B3592=0,C3592=0,D3592=0),"",1-ABS(SIGN(E3592-2)))</f>
        <v/>
      </c>
      <c r="K3592" s="0" t="str">
        <f aca="false">IF(AND(A3592=0,B3592=0,C3592=0,D3592=0,E3592=0),"",1-ABS(SIGN(A3592-3)))</f>
        <v/>
      </c>
      <c r="L3592" s="0" t="str">
        <f aca="false">IF(AND(B3592=0,C3592=0,D3592=0,E3592=0,A3592=0),"",1-ABS(SIGN(B3592-3)))</f>
        <v/>
      </c>
      <c r="M3592" s="0" t="str">
        <f aca="false">IF(AND(C3592=0,D3592=0,E3592=0,A3592=0,B3592=0),"",1-ABS(SIGN(C3592-3)))</f>
        <v/>
      </c>
      <c r="N3592" s="0" t="str">
        <f aca="false">IF(AND(D3592=0,E3592=0,A3592=0,B3592=0,C3592=0),"",1-ABS(SIGN(D3592-3)))</f>
        <v/>
      </c>
      <c r="O3592" s="0" t="str">
        <f aca="false">IF(AND(E3592=0,A3592=0,B3592=0,C3592=0,D3592=0),"",1-ABS(SIGN(E3592-3)))</f>
        <v/>
      </c>
      <c r="P3592" s="0" t="str">
        <f aca="false">IF(AND(A3592=0,B3592=0,C3592=0,D3592=0,E3592=0),"",SIGN(A3592-1)+SIGN(B3592-1)+SIGN(C3592-1)+SIGN(D3592-1)+SIGN(E3592-1)-1)</f>
        <v/>
      </c>
      <c r="Q3592" s="0" t="str">
        <f aca="false">IF(AND(A3592=0,B3592=0,C3592=0,D3592=0,E3592=0),"",SUM(F3592:J3592)-SIGN(SUM(F3592:J3592)))</f>
        <v/>
      </c>
      <c r="R3592" s="0" t="str">
        <f aca="false">IF(AND(A3592=0,B3592=0,C3592=0,D3592=0,E3592=0),"",Q3592*Q3592)</f>
        <v/>
      </c>
      <c r="S3592" s="0" t="str">
        <f aca="false">IF(AND(A3592=0,B3592=0,C3592=0,D3592=0,E3592=0),"",SUM(K3592:O3592)-SIGN(SUM(K3592:O3592)))</f>
        <v/>
      </c>
      <c r="T3592" s="0" t="str">
        <f aca="false">IF(AND(A3592=0,B3592=0,C3592=0,D3592=0,E3592=0),"",S3592*S3592)</f>
        <v/>
      </c>
      <c r="U3592" s="0" t="str">
        <f aca="false">IF(AND(A3592=0,B3592=0,C3592=0,D3592=0,E3592=0),"",1-(0.146016*F3592+0.557685*K3592+0.1753425*G3592+0.4711896*L3592+0.1397295*H3592+0.3742594*M3592+0.1728907*I3592+0.5371011*N3592+0.156223*J3592+0.4501876*O3592+-0.1395949*P3592+0.0106868*R3592+-0.1215579*S3592+-0.0147963*T3592))</f>
        <v/>
      </c>
      <c r="V3592" s="1" t="str">
        <f aca="false">IF(AND(A3592=0,B3592=0,C3592=0,D3592=0,E3592=0),"",IF(SIGN(A3592-1)+SIGN(B3592-1)+SIGN(C3592-1)+SIGN(D3592-1)+SIGN(E3592-1)=0,1,U3592))</f>
        <v/>
      </c>
      <c r="W3592" s="2" t="str">
        <f aca="false">IF(AND(A3592=0,B3592=0,C3592=0,D3592=0,E3592=0),"",IF(OR(A3592=0,A3592&gt;3,A3592&lt;1,B3592=0,B3592&gt;3,B3592&lt;1,C3592=0,C3592&gt;3,C3592&lt;1,D3592=0,D3592&gt;3,D3592&lt;1,E3592=0,E3592&gt;3,E3592&lt;1),"",V3592))</f>
        <v/>
      </c>
    </row>
    <row r="3593" customFormat="false" ht="12.75" hidden="false" customHeight="false" outlineLevel="0" collapsed="false">
      <c r="F3593" s="0" t="str">
        <f aca="false">IF(AND(A3593=0,B3593=0,C3593=0,D3593=0,E3593=0),"",1-ABS(SIGN(A3593-2)))</f>
        <v/>
      </c>
      <c r="G3593" s="0" t="str">
        <f aca="false">IF(AND(B3593=0,C3593=0,D3593=0,E3593=0,A3593=0),"",1-ABS(SIGN(B3593-2)))</f>
        <v/>
      </c>
      <c r="H3593" s="0" t="str">
        <f aca="false">IF(AND(C3593=0,D3593=0,E3593=0,A3593=0,B3593=0),"",1-ABS(SIGN(C3593-2)))</f>
        <v/>
      </c>
      <c r="I3593" s="0" t="str">
        <f aca="false">IF(AND(D3593=0,E3593=0,A3593=0,B3593=0,C3593=0),"",1-ABS(SIGN(D3593-2)))</f>
        <v/>
      </c>
      <c r="J3593" s="0" t="str">
        <f aca="false">IF(AND(E3593=0,A3593=0,B3593=0,C3593=0,D3593=0),"",1-ABS(SIGN(E3593-2)))</f>
        <v/>
      </c>
      <c r="K3593" s="0" t="str">
        <f aca="false">IF(AND(A3593=0,B3593=0,C3593=0,D3593=0,E3593=0),"",1-ABS(SIGN(A3593-3)))</f>
        <v/>
      </c>
      <c r="L3593" s="0" t="str">
        <f aca="false">IF(AND(B3593=0,C3593=0,D3593=0,E3593=0,A3593=0),"",1-ABS(SIGN(B3593-3)))</f>
        <v/>
      </c>
      <c r="M3593" s="0" t="str">
        <f aca="false">IF(AND(C3593=0,D3593=0,E3593=0,A3593=0,B3593=0),"",1-ABS(SIGN(C3593-3)))</f>
        <v/>
      </c>
      <c r="N3593" s="0" t="str">
        <f aca="false">IF(AND(D3593=0,E3593=0,A3593=0,B3593=0,C3593=0),"",1-ABS(SIGN(D3593-3)))</f>
        <v/>
      </c>
      <c r="O3593" s="0" t="str">
        <f aca="false">IF(AND(E3593=0,A3593=0,B3593=0,C3593=0,D3593=0),"",1-ABS(SIGN(E3593-3)))</f>
        <v/>
      </c>
      <c r="P3593" s="0" t="str">
        <f aca="false">IF(AND(A3593=0,B3593=0,C3593=0,D3593=0,E3593=0),"",SIGN(A3593-1)+SIGN(B3593-1)+SIGN(C3593-1)+SIGN(D3593-1)+SIGN(E3593-1)-1)</f>
        <v/>
      </c>
      <c r="Q3593" s="0" t="str">
        <f aca="false">IF(AND(A3593=0,B3593=0,C3593=0,D3593=0,E3593=0),"",SUM(F3593:J3593)-SIGN(SUM(F3593:J3593)))</f>
        <v/>
      </c>
      <c r="R3593" s="0" t="str">
        <f aca="false">IF(AND(A3593=0,B3593=0,C3593=0,D3593=0,E3593=0),"",Q3593*Q3593)</f>
        <v/>
      </c>
      <c r="S3593" s="0" t="str">
        <f aca="false">IF(AND(A3593=0,B3593=0,C3593=0,D3593=0,E3593=0),"",SUM(K3593:O3593)-SIGN(SUM(K3593:O3593)))</f>
        <v/>
      </c>
      <c r="T3593" s="0" t="str">
        <f aca="false">IF(AND(A3593=0,B3593=0,C3593=0,D3593=0,E3593=0),"",S3593*S3593)</f>
        <v/>
      </c>
      <c r="U3593" s="0" t="str">
        <f aca="false">IF(AND(A3593=0,B3593=0,C3593=0,D3593=0,E3593=0),"",1-(0.146016*F3593+0.557685*K3593+0.1753425*G3593+0.4711896*L3593+0.1397295*H3593+0.3742594*M3593+0.1728907*I3593+0.5371011*N3593+0.156223*J3593+0.4501876*O3593+-0.1395949*P3593+0.0106868*R3593+-0.1215579*S3593+-0.0147963*T3593))</f>
        <v/>
      </c>
      <c r="V3593" s="1" t="str">
        <f aca="false">IF(AND(A3593=0,B3593=0,C3593=0,D3593=0,E3593=0),"",IF(SIGN(A3593-1)+SIGN(B3593-1)+SIGN(C3593-1)+SIGN(D3593-1)+SIGN(E3593-1)=0,1,U3593))</f>
        <v/>
      </c>
      <c r="W3593" s="2" t="str">
        <f aca="false">IF(AND(A3593=0,B3593=0,C3593=0,D3593=0,E3593=0),"",IF(OR(A3593=0,A3593&gt;3,A3593&lt;1,B3593=0,B3593&gt;3,B3593&lt;1,C3593=0,C3593&gt;3,C3593&lt;1,D3593=0,D3593&gt;3,D3593&lt;1,E3593=0,E3593&gt;3,E3593&lt;1),"",V3593))</f>
        <v/>
      </c>
    </row>
    <row r="3594" customFormat="false" ht="12.75" hidden="false" customHeight="false" outlineLevel="0" collapsed="false">
      <c r="F3594" s="0" t="str">
        <f aca="false">IF(AND(A3594=0,B3594=0,C3594=0,D3594=0,E3594=0),"",1-ABS(SIGN(A3594-2)))</f>
        <v/>
      </c>
      <c r="G3594" s="0" t="str">
        <f aca="false">IF(AND(B3594=0,C3594=0,D3594=0,E3594=0,A3594=0),"",1-ABS(SIGN(B3594-2)))</f>
        <v/>
      </c>
      <c r="H3594" s="0" t="str">
        <f aca="false">IF(AND(C3594=0,D3594=0,E3594=0,A3594=0,B3594=0),"",1-ABS(SIGN(C3594-2)))</f>
        <v/>
      </c>
      <c r="I3594" s="0" t="str">
        <f aca="false">IF(AND(D3594=0,E3594=0,A3594=0,B3594=0,C3594=0),"",1-ABS(SIGN(D3594-2)))</f>
        <v/>
      </c>
      <c r="J3594" s="0" t="str">
        <f aca="false">IF(AND(E3594=0,A3594=0,B3594=0,C3594=0,D3594=0),"",1-ABS(SIGN(E3594-2)))</f>
        <v/>
      </c>
      <c r="K3594" s="0" t="str">
        <f aca="false">IF(AND(A3594=0,B3594=0,C3594=0,D3594=0,E3594=0),"",1-ABS(SIGN(A3594-3)))</f>
        <v/>
      </c>
      <c r="L3594" s="0" t="str">
        <f aca="false">IF(AND(B3594=0,C3594=0,D3594=0,E3594=0,A3594=0),"",1-ABS(SIGN(B3594-3)))</f>
        <v/>
      </c>
      <c r="M3594" s="0" t="str">
        <f aca="false">IF(AND(C3594=0,D3594=0,E3594=0,A3594=0,B3594=0),"",1-ABS(SIGN(C3594-3)))</f>
        <v/>
      </c>
      <c r="N3594" s="0" t="str">
        <f aca="false">IF(AND(D3594=0,E3594=0,A3594=0,B3594=0,C3594=0),"",1-ABS(SIGN(D3594-3)))</f>
        <v/>
      </c>
      <c r="O3594" s="0" t="str">
        <f aca="false">IF(AND(E3594=0,A3594=0,B3594=0,C3594=0,D3594=0),"",1-ABS(SIGN(E3594-3)))</f>
        <v/>
      </c>
      <c r="P3594" s="0" t="str">
        <f aca="false">IF(AND(A3594=0,B3594=0,C3594=0,D3594=0,E3594=0),"",SIGN(A3594-1)+SIGN(B3594-1)+SIGN(C3594-1)+SIGN(D3594-1)+SIGN(E3594-1)-1)</f>
        <v/>
      </c>
      <c r="Q3594" s="0" t="str">
        <f aca="false">IF(AND(A3594=0,B3594=0,C3594=0,D3594=0,E3594=0),"",SUM(F3594:J3594)-SIGN(SUM(F3594:J3594)))</f>
        <v/>
      </c>
      <c r="R3594" s="0" t="str">
        <f aca="false">IF(AND(A3594=0,B3594=0,C3594=0,D3594=0,E3594=0),"",Q3594*Q3594)</f>
        <v/>
      </c>
      <c r="S3594" s="0" t="str">
        <f aca="false">IF(AND(A3594=0,B3594=0,C3594=0,D3594=0,E3594=0),"",SUM(K3594:O3594)-SIGN(SUM(K3594:O3594)))</f>
        <v/>
      </c>
      <c r="T3594" s="0" t="str">
        <f aca="false">IF(AND(A3594=0,B3594=0,C3594=0,D3594=0,E3594=0),"",S3594*S3594)</f>
        <v/>
      </c>
      <c r="U3594" s="0" t="str">
        <f aca="false">IF(AND(A3594=0,B3594=0,C3594=0,D3594=0,E3594=0),"",1-(0.146016*F3594+0.557685*K3594+0.1753425*G3594+0.4711896*L3594+0.1397295*H3594+0.3742594*M3594+0.1728907*I3594+0.5371011*N3594+0.156223*J3594+0.4501876*O3594+-0.1395949*P3594+0.0106868*R3594+-0.1215579*S3594+-0.0147963*T3594))</f>
        <v/>
      </c>
      <c r="V3594" s="1" t="str">
        <f aca="false">IF(AND(A3594=0,B3594=0,C3594=0,D3594=0,E3594=0),"",IF(SIGN(A3594-1)+SIGN(B3594-1)+SIGN(C3594-1)+SIGN(D3594-1)+SIGN(E3594-1)=0,1,U3594))</f>
        <v/>
      </c>
      <c r="W3594" s="2" t="str">
        <f aca="false">IF(AND(A3594=0,B3594=0,C3594=0,D3594=0,E3594=0),"",IF(OR(A3594=0,A3594&gt;3,A3594&lt;1,B3594=0,B3594&gt;3,B3594&lt;1,C3594=0,C3594&gt;3,C3594&lt;1,D3594=0,D3594&gt;3,D3594&lt;1,E3594=0,E3594&gt;3,E3594&lt;1),"",V3594))</f>
        <v/>
      </c>
    </row>
    <row r="3595" customFormat="false" ht="12.75" hidden="false" customHeight="false" outlineLevel="0" collapsed="false">
      <c r="F3595" s="0" t="str">
        <f aca="false">IF(AND(A3595=0,B3595=0,C3595=0,D3595=0,E3595=0),"",1-ABS(SIGN(A3595-2)))</f>
        <v/>
      </c>
      <c r="G3595" s="0" t="str">
        <f aca="false">IF(AND(B3595=0,C3595=0,D3595=0,E3595=0,A3595=0),"",1-ABS(SIGN(B3595-2)))</f>
        <v/>
      </c>
      <c r="H3595" s="0" t="str">
        <f aca="false">IF(AND(C3595=0,D3595=0,E3595=0,A3595=0,B3595=0),"",1-ABS(SIGN(C3595-2)))</f>
        <v/>
      </c>
      <c r="I3595" s="0" t="str">
        <f aca="false">IF(AND(D3595=0,E3595=0,A3595=0,B3595=0,C3595=0),"",1-ABS(SIGN(D3595-2)))</f>
        <v/>
      </c>
      <c r="J3595" s="0" t="str">
        <f aca="false">IF(AND(E3595=0,A3595=0,B3595=0,C3595=0,D3595=0),"",1-ABS(SIGN(E3595-2)))</f>
        <v/>
      </c>
      <c r="K3595" s="0" t="str">
        <f aca="false">IF(AND(A3595=0,B3595=0,C3595=0,D3595=0,E3595=0),"",1-ABS(SIGN(A3595-3)))</f>
        <v/>
      </c>
      <c r="L3595" s="0" t="str">
        <f aca="false">IF(AND(B3595=0,C3595=0,D3595=0,E3595=0,A3595=0),"",1-ABS(SIGN(B3595-3)))</f>
        <v/>
      </c>
      <c r="M3595" s="0" t="str">
        <f aca="false">IF(AND(C3595=0,D3595=0,E3595=0,A3595=0,B3595=0),"",1-ABS(SIGN(C3595-3)))</f>
        <v/>
      </c>
      <c r="N3595" s="0" t="str">
        <f aca="false">IF(AND(D3595=0,E3595=0,A3595=0,B3595=0,C3595=0),"",1-ABS(SIGN(D3595-3)))</f>
        <v/>
      </c>
      <c r="O3595" s="0" t="str">
        <f aca="false">IF(AND(E3595=0,A3595=0,B3595=0,C3595=0,D3595=0),"",1-ABS(SIGN(E3595-3)))</f>
        <v/>
      </c>
      <c r="P3595" s="0" t="str">
        <f aca="false">IF(AND(A3595=0,B3595=0,C3595=0,D3595=0,E3595=0),"",SIGN(A3595-1)+SIGN(B3595-1)+SIGN(C3595-1)+SIGN(D3595-1)+SIGN(E3595-1)-1)</f>
        <v/>
      </c>
      <c r="Q3595" s="0" t="str">
        <f aca="false">IF(AND(A3595=0,B3595=0,C3595=0,D3595=0,E3595=0),"",SUM(F3595:J3595)-SIGN(SUM(F3595:J3595)))</f>
        <v/>
      </c>
      <c r="R3595" s="0" t="str">
        <f aca="false">IF(AND(A3595=0,B3595=0,C3595=0,D3595=0,E3595=0),"",Q3595*Q3595)</f>
        <v/>
      </c>
      <c r="S3595" s="0" t="str">
        <f aca="false">IF(AND(A3595=0,B3595=0,C3595=0,D3595=0,E3595=0),"",SUM(K3595:O3595)-SIGN(SUM(K3595:O3595)))</f>
        <v/>
      </c>
      <c r="T3595" s="0" t="str">
        <f aca="false">IF(AND(A3595=0,B3595=0,C3595=0,D3595=0,E3595=0),"",S3595*S3595)</f>
        <v/>
      </c>
      <c r="U3595" s="0" t="str">
        <f aca="false">IF(AND(A3595=0,B3595=0,C3595=0,D3595=0,E3595=0),"",1-(0.146016*F3595+0.557685*K3595+0.1753425*G3595+0.4711896*L3595+0.1397295*H3595+0.3742594*M3595+0.1728907*I3595+0.5371011*N3595+0.156223*J3595+0.4501876*O3595+-0.1395949*P3595+0.0106868*R3595+-0.1215579*S3595+-0.0147963*T3595))</f>
        <v/>
      </c>
      <c r="V3595" s="1" t="str">
        <f aca="false">IF(AND(A3595=0,B3595=0,C3595=0,D3595=0,E3595=0),"",IF(SIGN(A3595-1)+SIGN(B3595-1)+SIGN(C3595-1)+SIGN(D3595-1)+SIGN(E3595-1)=0,1,U3595))</f>
        <v/>
      </c>
      <c r="W3595" s="2" t="str">
        <f aca="false">IF(AND(A3595=0,B3595=0,C3595=0,D3595=0,E3595=0),"",IF(OR(A3595=0,A3595&gt;3,A3595&lt;1,B3595=0,B3595&gt;3,B3595&lt;1,C3595=0,C3595&gt;3,C3595&lt;1,D3595=0,D3595&gt;3,D3595&lt;1,E3595=0,E3595&gt;3,E3595&lt;1),"",V3595))</f>
        <v/>
      </c>
    </row>
    <row r="3596" customFormat="false" ht="12.75" hidden="false" customHeight="false" outlineLevel="0" collapsed="false">
      <c r="F3596" s="0" t="str">
        <f aca="false">IF(AND(A3596=0,B3596=0,C3596=0,D3596=0,E3596=0),"",1-ABS(SIGN(A3596-2)))</f>
        <v/>
      </c>
      <c r="G3596" s="0" t="str">
        <f aca="false">IF(AND(B3596=0,C3596=0,D3596=0,E3596=0,A3596=0),"",1-ABS(SIGN(B3596-2)))</f>
        <v/>
      </c>
      <c r="H3596" s="0" t="str">
        <f aca="false">IF(AND(C3596=0,D3596=0,E3596=0,A3596=0,B3596=0),"",1-ABS(SIGN(C3596-2)))</f>
        <v/>
      </c>
      <c r="I3596" s="0" t="str">
        <f aca="false">IF(AND(D3596=0,E3596=0,A3596=0,B3596=0,C3596=0),"",1-ABS(SIGN(D3596-2)))</f>
        <v/>
      </c>
      <c r="J3596" s="0" t="str">
        <f aca="false">IF(AND(E3596=0,A3596=0,B3596=0,C3596=0,D3596=0),"",1-ABS(SIGN(E3596-2)))</f>
        <v/>
      </c>
      <c r="K3596" s="0" t="str">
        <f aca="false">IF(AND(A3596=0,B3596=0,C3596=0,D3596=0,E3596=0),"",1-ABS(SIGN(A3596-3)))</f>
        <v/>
      </c>
      <c r="L3596" s="0" t="str">
        <f aca="false">IF(AND(B3596=0,C3596=0,D3596=0,E3596=0,A3596=0),"",1-ABS(SIGN(B3596-3)))</f>
        <v/>
      </c>
      <c r="M3596" s="0" t="str">
        <f aca="false">IF(AND(C3596=0,D3596=0,E3596=0,A3596=0,B3596=0),"",1-ABS(SIGN(C3596-3)))</f>
        <v/>
      </c>
      <c r="N3596" s="0" t="str">
        <f aca="false">IF(AND(D3596=0,E3596=0,A3596=0,B3596=0,C3596=0),"",1-ABS(SIGN(D3596-3)))</f>
        <v/>
      </c>
      <c r="O3596" s="0" t="str">
        <f aca="false">IF(AND(E3596=0,A3596=0,B3596=0,C3596=0,D3596=0),"",1-ABS(SIGN(E3596-3)))</f>
        <v/>
      </c>
      <c r="P3596" s="0" t="str">
        <f aca="false">IF(AND(A3596=0,B3596=0,C3596=0,D3596=0,E3596=0),"",SIGN(A3596-1)+SIGN(B3596-1)+SIGN(C3596-1)+SIGN(D3596-1)+SIGN(E3596-1)-1)</f>
        <v/>
      </c>
      <c r="Q3596" s="0" t="str">
        <f aca="false">IF(AND(A3596=0,B3596=0,C3596=0,D3596=0,E3596=0),"",SUM(F3596:J3596)-SIGN(SUM(F3596:J3596)))</f>
        <v/>
      </c>
      <c r="R3596" s="0" t="str">
        <f aca="false">IF(AND(A3596=0,B3596=0,C3596=0,D3596=0,E3596=0),"",Q3596*Q3596)</f>
        <v/>
      </c>
      <c r="S3596" s="0" t="str">
        <f aca="false">IF(AND(A3596=0,B3596=0,C3596=0,D3596=0,E3596=0),"",SUM(K3596:O3596)-SIGN(SUM(K3596:O3596)))</f>
        <v/>
      </c>
      <c r="T3596" s="0" t="str">
        <f aca="false">IF(AND(A3596=0,B3596=0,C3596=0,D3596=0,E3596=0),"",S3596*S3596)</f>
        <v/>
      </c>
      <c r="U3596" s="0" t="str">
        <f aca="false">IF(AND(A3596=0,B3596=0,C3596=0,D3596=0,E3596=0),"",1-(0.146016*F3596+0.557685*K3596+0.1753425*G3596+0.4711896*L3596+0.1397295*H3596+0.3742594*M3596+0.1728907*I3596+0.5371011*N3596+0.156223*J3596+0.4501876*O3596+-0.1395949*P3596+0.0106868*R3596+-0.1215579*S3596+-0.0147963*T3596))</f>
        <v/>
      </c>
      <c r="V3596" s="1" t="str">
        <f aca="false">IF(AND(A3596=0,B3596=0,C3596=0,D3596=0,E3596=0),"",IF(SIGN(A3596-1)+SIGN(B3596-1)+SIGN(C3596-1)+SIGN(D3596-1)+SIGN(E3596-1)=0,1,U3596))</f>
        <v/>
      </c>
      <c r="W3596" s="2" t="str">
        <f aca="false">IF(AND(A3596=0,B3596=0,C3596=0,D3596=0,E3596=0),"",IF(OR(A3596=0,A3596&gt;3,A3596&lt;1,B3596=0,B3596&gt;3,B3596&lt;1,C3596=0,C3596&gt;3,C3596&lt;1,D3596=0,D3596&gt;3,D3596&lt;1,E3596=0,E3596&gt;3,E3596&lt;1),"",V3596))</f>
        <v/>
      </c>
    </row>
    <row r="3597" customFormat="false" ht="12.75" hidden="false" customHeight="false" outlineLevel="0" collapsed="false">
      <c r="F3597" s="0" t="str">
        <f aca="false">IF(AND(A3597=0,B3597=0,C3597=0,D3597=0,E3597=0),"",1-ABS(SIGN(A3597-2)))</f>
        <v/>
      </c>
      <c r="G3597" s="0" t="str">
        <f aca="false">IF(AND(B3597=0,C3597=0,D3597=0,E3597=0,A3597=0),"",1-ABS(SIGN(B3597-2)))</f>
        <v/>
      </c>
      <c r="H3597" s="0" t="str">
        <f aca="false">IF(AND(C3597=0,D3597=0,E3597=0,A3597=0,B3597=0),"",1-ABS(SIGN(C3597-2)))</f>
        <v/>
      </c>
      <c r="I3597" s="0" t="str">
        <f aca="false">IF(AND(D3597=0,E3597=0,A3597=0,B3597=0,C3597=0),"",1-ABS(SIGN(D3597-2)))</f>
        <v/>
      </c>
      <c r="J3597" s="0" t="str">
        <f aca="false">IF(AND(E3597=0,A3597=0,B3597=0,C3597=0,D3597=0),"",1-ABS(SIGN(E3597-2)))</f>
        <v/>
      </c>
      <c r="K3597" s="0" t="str">
        <f aca="false">IF(AND(A3597=0,B3597=0,C3597=0,D3597=0,E3597=0),"",1-ABS(SIGN(A3597-3)))</f>
        <v/>
      </c>
      <c r="L3597" s="0" t="str">
        <f aca="false">IF(AND(B3597=0,C3597=0,D3597=0,E3597=0,A3597=0),"",1-ABS(SIGN(B3597-3)))</f>
        <v/>
      </c>
      <c r="M3597" s="0" t="str">
        <f aca="false">IF(AND(C3597=0,D3597=0,E3597=0,A3597=0,B3597=0),"",1-ABS(SIGN(C3597-3)))</f>
        <v/>
      </c>
      <c r="N3597" s="0" t="str">
        <f aca="false">IF(AND(D3597=0,E3597=0,A3597=0,B3597=0,C3597=0),"",1-ABS(SIGN(D3597-3)))</f>
        <v/>
      </c>
      <c r="O3597" s="0" t="str">
        <f aca="false">IF(AND(E3597=0,A3597=0,B3597=0,C3597=0,D3597=0),"",1-ABS(SIGN(E3597-3)))</f>
        <v/>
      </c>
      <c r="P3597" s="0" t="str">
        <f aca="false">IF(AND(A3597=0,B3597=0,C3597=0,D3597=0,E3597=0),"",SIGN(A3597-1)+SIGN(B3597-1)+SIGN(C3597-1)+SIGN(D3597-1)+SIGN(E3597-1)-1)</f>
        <v/>
      </c>
      <c r="Q3597" s="0" t="str">
        <f aca="false">IF(AND(A3597=0,B3597=0,C3597=0,D3597=0,E3597=0),"",SUM(F3597:J3597)-SIGN(SUM(F3597:J3597)))</f>
        <v/>
      </c>
      <c r="R3597" s="0" t="str">
        <f aca="false">IF(AND(A3597=0,B3597=0,C3597=0,D3597=0,E3597=0),"",Q3597*Q3597)</f>
        <v/>
      </c>
      <c r="S3597" s="0" t="str">
        <f aca="false">IF(AND(A3597=0,B3597=0,C3597=0,D3597=0,E3597=0),"",SUM(K3597:O3597)-SIGN(SUM(K3597:O3597)))</f>
        <v/>
      </c>
      <c r="T3597" s="0" t="str">
        <f aca="false">IF(AND(A3597=0,B3597=0,C3597=0,D3597=0,E3597=0),"",S3597*S3597)</f>
        <v/>
      </c>
      <c r="U3597" s="0" t="str">
        <f aca="false">IF(AND(A3597=0,B3597=0,C3597=0,D3597=0,E3597=0),"",1-(0.146016*F3597+0.557685*K3597+0.1753425*G3597+0.4711896*L3597+0.1397295*H3597+0.3742594*M3597+0.1728907*I3597+0.5371011*N3597+0.156223*J3597+0.4501876*O3597+-0.1395949*P3597+0.0106868*R3597+-0.1215579*S3597+-0.0147963*T3597))</f>
        <v/>
      </c>
      <c r="V3597" s="1" t="str">
        <f aca="false">IF(AND(A3597=0,B3597=0,C3597=0,D3597=0,E3597=0),"",IF(SIGN(A3597-1)+SIGN(B3597-1)+SIGN(C3597-1)+SIGN(D3597-1)+SIGN(E3597-1)=0,1,U3597))</f>
        <v/>
      </c>
      <c r="W3597" s="2" t="str">
        <f aca="false">IF(AND(A3597=0,B3597=0,C3597=0,D3597=0,E3597=0),"",IF(OR(A3597=0,A3597&gt;3,A3597&lt;1,B3597=0,B3597&gt;3,B3597&lt;1,C3597=0,C3597&gt;3,C3597&lt;1,D3597=0,D3597&gt;3,D3597&lt;1,E3597=0,E3597&gt;3,E3597&lt;1),"",V3597))</f>
        <v/>
      </c>
    </row>
    <row r="3598" customFormat="false" ht="12.75" hidden="false" customHeight="false" outlineLevel="0" collapsed="false">
      <c r="F3598" s="0" t="str">
        <f aca="false">IF(AND(A3598=0,B3598=0,C3598=0,D3598=0,E3598=0),"",1-ABS(SIGN(A3598-2)))</f>
        <v/>
      </c>
      <c r="G3598" s="0" t="str">
        <f aca="false">IF(AND(B3598=0,C3598=0,D3598=0,E3598=0,A3598=0),"",1-ABS(SIGN(B3598-2)))</f>
        <v/>
      </c>
      <c r="H3598" s="0" t="str">
        <f aca="false">IF(AND(C3598=0,D3598=0,E3598=0,A3598=0,B3598=0),"",1-ABS(SIGN(C3598-2)))</f>
        <v/>
      </c>
      <c r="I3598" s="0" t="str">
        <f aca="false">IF(AND(D3598=0,E3598=0,A3598=0,B3598=0,C3598=0),"",1-ABS(SIGN(D3598-2)))</f>
        <v/>
      </c>
      <c r="J3598" s="0" t="str">
        <f aca="false">IF(AND(E3598=0,A3598=0,B3598=0,C3598=0,D3598=0),"",1-ABS(SIGN(E3598-2)))</f>
        <v/>
      </c>
      <c r="K3598" s="0" t="str">
        <f aca="false">IF(AND(A3598=0,B3598=0,C3598=0,D3598=0,E3598=0),"",1-ABS(SIGN(A3598-3)))</f>
        <v/>
      </c>
      <c r="L3598" s="0" t="str">
        <f aca="false">IF(AND(B3598=0,C3598=0,D3598=0,E3598=0,A3598=0),"",1-ABS(SIGN(B3598-3)))</f>
        <v/>
      </c>
      <c r="M3598" s="0" t="str">
        <f aca="false">IF(AND(C3598=0,D3598=0,E3598=0,A3598=0,B3598=0),"",1-ABS(SIGN(C3598-3)))</f>
        <v/>
      </c>
      <c r="N3598" s="0" t="str">
        <f aca="false">IF(AND(D3598=0,E3598=0,A3598=0,B3598=0,C3598=0),"",1-ABS(SIGN(D3598-3)))</f>
        <v/>
      </c>
      <c r="O3598" s="0" t="str">
        <f aca="false">IF(AND(E3598=0,A3598=0,B3598=0,C3598=0,D3598=0),"",1-ABS(SIGN(E3598-3)))</f>
        <v/>
      </c>
      <c r="P3598" s="0" t="str">
        <f aca="false">IF(AND(A3598=0,B3598=0,C3598=0,D3598=0,E3598=0),"",SIGN(A3598-1)+SIGN(B3598-1)+SIGN(C3598-1)+SIGN(D3598-1)+SIGN(E3598-1)-1)</f>
        <v/>
      </c>
      <c r="Q3598" s="0" t="str">
        <f aca="false">IF(AND(A3598=0,B3598=0,C3598=0,D3598=0,E3598=0),"",SUM(F3598:J3598)-SIGN(SUM(F3598:J3598)))</f>
        <v/>
      </c>
      <c r="R3598" s="0" t="str">
        <f aca="false">IF(AND(A3598=0,B3598=0,C3598=0,D3598=0,E3598=0),"",Q3598*Q3598)</f>
        <v/>
      </c>
      <c r="S3598" s="0" t="str">
        <f aca="false">IF(AND(A3598=0,B3598=0,C3598=0,D3598=0,E3598=0),"",SUM(K3598:O3598)-SIGN(SUM(K3598:O3598)))</f>
        <v/>
      </c>
      <c r="T3598" s="0" t="str">
        <f aca="false">IF(AND(A3598=0,B3598=0,C3598=0,D3598=0,E3598=0),"",S3598*S3598)</f>
        <v/>
      </c>
      <c r="U3598" s="0" t="str">
        <f aca="false">IF(AND(A3598=0,B3598=0,C3598=0,D3598=0,E3598=0),"",1-(0.146016*F3598+0.557685*K3598+0.1753425*G3598+0.4711896*L3598+0.1397295*H3598+0.3742594*M3598+0.1728907*I3598+0.5371011*N3598+0.156223*J3598+0.4501876*O3598+-0.1395949*P3598+0.0106868*R3598+-0.1215579*S3598+-0.0147963*T3598))</f>
        <v/>
      </c>
      <c r="V3598" s="1" t="str">
        <f aca="false">IF(AND(A3598=0,B3598=0,C3598=0,D3598=0,E3598=0),"",IF(SIGN(A3598-1)+SIGN(B3598-1)+SIGN(C3598-1)+SIGN(D3598-1)+SIGN(E3598-1)=0,1,U3598))</f>
        <v/>
      </c>
      <c r="W3598" s="2" t="str">
        <f aca="false">IF(AND(A3598=0,B3598=0,C3598=0,D3598=0,E3598=0),"",IF(OR(A3598=0,A3598&gt;3,A3598&lt;1,B3598=0,B3598&gt;3,B3598&lt;1,C3598=0,C3598&gt;3,C3598&lt;1,D3598=0,D3598&gt;3,D3598&lt;1,E3598=0,E3598&gt;3,E3598&lt;1),"",V3598))</f>
        <v/>
      </c>
    </row>
    <row r="3599" customFormat="false" ht="12.75" hidden="false" customHeight="false" outlineLevel="0" collapsed="false">
      <c r="F3599" s="0" t="str">
        <f aca="false">IF(AND(A3599=0,B3599=0,C3599=0,D3599=0,E3599=0),"",1-ABS(SIGN(A3599-2)))</f>
        <v/>
      </c>
      <c r="G3599" s="0" t="str">
        <f aca="false">IF(AND(B3599=0,C3599=0,D3599=0,E3599=0,A3599=0),"",1-ABS(SIGN(B3599-2)))</f>
        <v/>
      </c>
      <c r="H3599" s="0" t="str">
        <f aca="false">IF(AND(C3599=0,D3599=0,E3599=0,A3599=0,B3599=0),"",1-ABS(SIGN(C3599-2)))</f>
        <v/>
      </c>
      <c r="I3599" s="0" t="str">
        <f aca="false">IF(AND(D3599=0,E3599=0,A3599=0,B3599=0,C3599=0),"",1-ABS(SIGN(D3599-2)))</f>
        <v/>
      </c>
      <c r="J3599" s="0" t="str">
        <f aca="false">IF(AND(E3599=0,A3599=0,B3599=0,C3599=0,D3599=0),"",1-ABS(SIGN(E3599-2)))</f>
        <v/>
      </c>
      <c r="K3599" s="0" t="str">
        <f aca="false">IF(AND(A3599=0,B3599=0,C3599=0,D3599=0,E3599=0),"",1-ABS(SIGN(A3599-3)))</f>
        <v/>
      </c>
      <c r="L3599" s="0" t="str">
        <f aca="false">IF(AND(B3599=0,C3599=0,D3599=0,E3599=0,A3599=0),"",1-ABS(SIGN(B3599-3)))</f>
        <v/>
      </c>
      <c r="M3599" s="0" t="str">
        <f aca="false">IF(AND(C3599=0,D3599=0,E3599=0,A3599=0,B3599=0),"",1-ABS(SIGN(C3599-3)))</f>
        <v/>
      </c>
      <c r="N3599" s="0" t="str">
        <f aca="false">IF(AND(D3599=0,E3599=0,A3599=0,B3599=0,C3599=0),"",1-ABS(SIGN(D3599-3)))</f>
        <v/>
      </c>
      <c r="O3599" s="0" t="str">
        <f aca="false">IF(AND(E3599=0,A3599=0,B3599=0,C3599=0,D3599=0),"",1-ABS(SIGN(E3599-3)))</f>
        <v/>
      </c>
      <c r="P3599" s="0" t="str">
        <f aca="false">IF(AND(A3599=0,B3599=0,C3599=0,D3599=0,E3599=0),"",SIGN(A3599-1)+SIGN(B3599-1)+SIGN(C3599-1)+SIGN(D3599-1)+SIGN(E3599-1)-1)</f>
        <v/>
      </c>
      <c r="Q3599" s="0" t="str">
        <f aca="false">IF(AND(A3599=0,B3599=0,C3599=0,D3599=0,E3599=0),"",SUM(F3599:J3599)-SIGN(SUM(F3599:J3599)))</f>
        <v/>
      </c>
      <c r="R3599" s="0" t="str">
        <f aca="false">IF(AND(A3599=0,B3599=0,C3599=0,D3599=0,E3599=0),"",Q3599*Q3599)</f>
        <v/>
      </c>
      <c r="S3599" s="0" t="str">
        <f aca="false">IF(AND(A3599=0,B3599=0,C3599=0,D3599=0,E3599=0),"",SUM(K3599:O3599)-SIGN(SUM(K3599:O3599)))</f>
        <v/>
      </c>
      <c r="T3599" s="0" t="str">
        <f aca="false">IF(AND(A3599=0,B3599=0,C3599=0,D3599=0,E3599=0),"",S3599*S3599)</f>
        <v/>
      </c>
      <c r="U3599" s="0" t="str">
        <f aca="false">IF(AND(A3599=0,B3599=0,C3599=0,D3599=0,E3599=0),"",1-(0.146016*F3599+0.557685*K3599+0.1753425*G3599+0.4711896*L3599+0.1397295*H3599+0.3742594*M3599+0.1728907*I3599+0.5371011*N3599+0.156223*J3599+0.4501876*O3599+-0.1395949*P3599+0.0106868*R3599+-0.1215579*S3599+-0.0147963*T3599))</f>
        <v/>
      </c>
      <c r="V3599" s="1" t="str">
        <f aca="false">IF(AND(A3599=0,B3599=0,C3599=0,D3599=0,E3599=0),"",IF(SIGN(A3599-1)+SIGN(B3599-1)+SIGN(C3599-1)+SIGN(D3599-1)+SIGN(E3599-1)=0,1,U3599))</f>
        <v/>
      </c>
      <c r="W3599" s="2" t="str">
        <f aca="false">IF(AND(A3599=0,B3599=0,C3599=0,D3599=0,E3599=0),"",IF(OR(A3599=0,A3599&gt;3,A3599&lt;1,B3599=0,B3599&gt;3,B3599&lt;1,C3599=0,C3599&gt;3,C3599&lt;1,D3599=0,D3599&gt;3,D3599&lt;1,E3599=0,E3599&gt;3,E3599&lt;1),"",V3599))</f>
        <v/>
      </c>
    </row>
    <row r="3600" customFormat="false" ht="12.75" hidden="false" customHeight="false" outlineLevel="0" collapsed="false">
      <c r="F3600" s="0" t="str">
        <f aca="false">IF(AND(A3600=0,B3600=0,C3600=0,D3600=0,E3600=0),"",1-ABS(SIGN(A3600-2)))</f>
        <v/>
      </c>
      <c r="G3600" s="0" t="str">
        <f aca="false">IF(AND(B3600=0,C3600=0,D3600=0,E3600=0,A3600=0),"",1-ABS(SIGN(B3600-2)))</f>
        <v/>
      </c>
      <c r="H3600" s="0" t="str">
        <f aca="false">IF(AND(C3600=0,D3600=0,E3600=0,A3600=0,B3600=0),"",1-ABS(SIGN(C3600-2)))</f>
        <v/>
      </c>
      <c r="I3600" s="0" t="str">
        <f aca="false">IF(AND(D3600=0,E3600=0,A3600=0,B3600=0,C3600=0),"",1-ABS(SIGN(D3600-2)))</f>
        <v/>
      </c>
      <c r="J3600" s="0" t="str">
        <f aca="false">IF(AND(E3600=0,A3600=0,B3600=0,C3600=0,D3600=0),"",1-ABS(SIGN(E3600-2)))</f>
        <v/>
      </c>
      <c r="K3600" s="0" t="str">
        <f aca="false">IF(AND(A3600=0,B3600=0,C3600=0,D3600=0,E3600=0),"",1-ABS(SIGN(A3600-3)))</f>
        <v/>
      </c>
      <c r="L3600" s="0" t="str">
        <f aca="false">IF(AND(B3600=0,C3600=0,D3600=0,E3600=0,A3600=0),"",1-ABS(SIGN(B3600-3)))</f>
        <v/>
      </c>
      <c r="M3600" s="0" t="str">
        <f aca="false">IF(AND(C3600=0,D3600=0,E3600=0,A3600=0,B3600=0),"",1-ABS(SIGN(C3600-3)))</f>
        <v/>
      </c>
      <c r="N3600" s="0" t="str">
        <f aca="false">IF(AND(D3600=0,E3600=0,A3600=0,B3600=0,C3600=0),"",1-ABS(SIGN(D3600-3)))</f>
        <v/>
      </c>
      <c r="O3600" s="0" t="str">
        <f aca="false">IF(AND(E3600=0,A3600=0,B3600=0,C3600=0,D3600=0),"",1-ABS(SIGN(E3600-3)))</f>
        <v/>
      </c>
      <c r="P3600" s="0" t="str">
        <f aca="false">IF(AND(A3600=0,B3600=0,C3600=0,D3600=0,E3600=0),"",SIGN(A3600-1)+SIGN(B3600-1)+SIGN(C3600-1)+SIGN(D3600-1)+SIGN(E3600-1)-1)</f>
        <v/>
      </c>
      <c r="Q3600" s="0" t="str">
        <f aca="false">IF(AND(A3600=0,B3600=0,C3600=0,D3600=0,E3600=0),"",SUM(F3600:J3600)-SIGN(SUM(F3600:J3600)))</f>
        <v/>
      </c>
      <c r="R3600" s="0" t="str">
        <f aca="false">IF(AND(A3600=0,B3600=0,C3600=0,D3600=0,E3600=0),"",Q3600*Q3600)</f>
        <v/>
      </c>
      <c r="S3600" s="0" t="str">
        <f aca="false">IF(AND(A3600=0,B3600=0,C3600=0,D3600=0,E3600=0),"",SUM(K3600:O3600)-SIGN(SUM(K3600:O3600)))</f>
        <v/>
      </c>
      <c r="T3600" s="0" t="str">
        <f aca="false">IF(AND(A3600=0,B3600=0,C3600=0,D3600=0,E3600=0),"",S3600*S3600)</f>
        <v/>
      </c>
      <c r="U3600" s="0" t="str">
        <f aca="false">IF(AND(A3600=0,B3600=0,C3600=0,D3600=0,E3600=0),"",1-(0.146016*F3600+0.557685*K3600+0.1753425*G3600+0.4711896*L3600+0.1397295*H3600+0.3742594*M3600+0.1728907*I3600+0.5371011*N3600+0.156223*J3600+0.4501876*O3600+-0.1395949*P3600+0.0106868*R3600+-0.1215579*S3600+-0.0147963*T3600))</f>
        <v/>
      </c>
      <c r="V3600" s="1" t="str">
        <f aca="false">IF(AND(A3600=0,B3600=0,C3600=0,D3600=0,E3600=0),"",IF(SIGN(A3600-1)+SIGN(B3600-1)+SIGN(C3600-1)+SIGN(D3600-1)+SIGN(E3600-1)=0,1,U3600))</f>
        <v/>
      </c>
      <c r="W3600" s="2" t="str">
        <f aca="false">IF(AND(A3600=0,B3600=0,C3600=0,D3600=0,E3600=0),"",IF(OR(A3600=0,A3600&gt;3,A3600&lt;1,B3600=0,B3600&gt;3,B3600&lt;1,C3600=0,C3600&gt;3,C3600&lt;1,D3600=0,D3600&gt;3,D3600&lt;1,E3600=0,E3600&gt;3,E3600&lt;1),"",V3600))</f>
        <v/>
      </c>
    </row>
    <row r="3601" customFormat="false" ht="12.75" hidden="false" customHeight="false" outlineLevel="0" collapsed="false">
      <c r="F3601" s="0" t="str">
        <f aca="false">IF(AND(A3601=0,B3601=0,C3601=0,D3601=0,E3601=0),"",1-ABS(SIGN(A3601-2)))</f>
        <v/>
      </c>
      <c r="G3601" s="0" t="str">
        <f aca="false">IF(AND(B3601=0,C3601=0,D3601=0,E3601=0,A3601=0),"",1-ABS(SIGN(B3601-2)))</f>
        <v/>
      </c>
      <c r="H3601" s="0" t="str">
        <f aca="false">IF(AND(C3601=0,D3601=0,E3601=0,A3601=0,B3601=0),"",1-ABS(SIGN(C3601-2)))</f>
        <v/>
      </c>
      <c r="I3601" s="0" t="str">
        <f aca="false">IF(AND(D3601=0,E3601=0,A3601=0,B3601=0,C3601=0),"",1-ABS(SIGN(D3601-2)))</f>
        <v/>
      </c>
      <c r="J3601" s="0" t="str">
        <f aca="false">IF(AND(E3601=0,A3601=0,B3601=0,C3601=0,D3601=0),"",1-ABS(SIGN(E3601-2)))</f>
        <v/>
      </c>
      <c r="K3601" s="0" t="str">
        <f aca="false">IF(AND(A3601=0,B3601=0,C3601=0,D3601=0,E3601=0),"",1-ABS(SIGN(A3601-3)))</f>
        <v/>
      </c>
      <c r="L3601" s="0" t="str">
        <f aca="false">IF(AND(B3601=0,C3601=0,D3601=0,E3601=0,A3601=0),"",1-ABS(SIGN(B3601-3)))</f>
        <v/>
      </c>
      <c r="M3601" s="0" t="str">
        <f aca="false">IF(AND(C3601=0,D3601=0,E3601=0,A3601=0,B3601=0),"",1-ABS(SIGN(C3601-3)))</f>
        <v/>
      </c>
      <c r="N3601" s="0" t="str">
        <f aca="false">IF(AND(D3601=0,E3601=0,A3601=0,B3601=0,C3601=0),"",1-ABS(SIGN(D3601-3)))</f>
        <v/>
      </c>
      <c r="O3601" s="0" t="str">
        <f aca="false">IF(AND(E3601=0,A3601=0,B3601=0,C3601=0,D3601=0),"",1-ABS(SIGN(E3601-3)))</f>
        <v/>
      </c>
      <c r="P3601" s="0" t="str">
        <f aca="false">IF(AND(A3601=0,B3601=0,C3601=0,D3601=0,E3601=0),"",SIGN(A3601-1)+SIGN(B3601-1)+SIGN(C3601-1)+SIGN(D3601-1)+SIGN(E3601-1)-1)</f>
        <v/>
      </c>
      <c r="Q3601" s="0" t="str">
        <f aca="false">IF(AND(A3601=0,B3601=0,C3601=0,D3601=0,E3601=0),"",SUM(F3601:J3601)-SIGN(SUM(F3601:J3601)))</f>
        <v/>
      </c>
      <c r="R3601" s="0" t="str">
        <f aca="false">IF(AND(A3601=0,B3601=0,C3601=0,D3601=0,E3601=0),"",Q3601*Q3601)</f>
        <v/>
      </c>
      <c r="S3601" s="0" t="str">
        <f aca="false">IF(AND(A3601=0,B3601=0,C3601=0,D3601=0,E3601=0),"",SUM(K3601:O3601)-SIGN(SUM(K3601:O3601)))</f>
        <v/>
      </c>
      <c r="T3601" s="0" t="str">
        <f aca="false">IF(AND(A3601=0,B3601=0,C3601=0,D3601=0,E3601=0),"",S3601*S3601)</f>
        <v/>
      </c>
      <c r="U3601" s="0" t="str">
        <f aca="false">IF(AND(A3601=0,B3601=0,C3601=0,D3601=0,E3601=0),"",1-(0.146016*F3601+0.557685*K3601+0.1753425*G3601+0.4711896*L3601+0.1397295*H3601+0.3742594*M3601+0.1728907*I3601+0.5371011*N3601+0.156223*J3601+0.4501876*O3601+-0.1395949*P3601+0.0106868*R3601+-0.1215579*S3601+-0.0147963*T3601))</f>
        <v/>
      </c>
      <c r="V3601" s="1" t="str">
        <f aca="false">IF(AND(A3601=0,B3601=0,C3601=0,D3601=0,E3601=0),"",IF(SIGN(A3601-1)+SIGN(B3601-1)+SIGN(C3601-1)+SIGN(D3601-1)+SIGN(E3601-1)=0,1,U3601))</f>
        <v/>
      </c>
      <c r="W3601" s="2" t="str">
        <f aca="false">IF(AND(A3601=0,B3601=0,C3601=0,D3601=0,E3601=0),"",IF(OR(A3601=0,A3601&gt;3,A3601&lt;1,B3601=0,B3601&gt;3,B3601&lt;1,C3601=0,C3601&gt;3,C3601&lt;1,D3601=0,D3601&gt;3,D3601&lt;1,E3601=0,E3601&gt;3,E3601&lt;1),"",V3601))</f>
        <v/>
      </c>
    </row>
    <row r="3602" customFormat="false" ht="12.75" hidden="false" customHeight="false" outlineLevel="0" collapsed="false">
      <c r="F3602" s="0" t="str">
        <f aca="false">IF(AND(A3602=0,B3602=0,C3602=0,D3602=0,E3602=0),"",1-ABS(SIGN(A3602-2)))</f>
        <v/>
      </c>
      <c r="G3602" s="0" t="str">
        <f aca="false">IF(AND(B3602=0,C3602=0,D3602=0,E3602=0,A3602=0),"",1-ABS(SIGN(B3602-2)))</f>
        <v/>
      </c>
      <c r="H3602" s="0" t="str">
        <f aca="false">IF(AND(C3602=0,D3602=0,E3602=0,A3602=0,B3602=0),"",1-ABS(SIGN(C3602-2)))</f>
        <v/>
      </c>
      <c r="I3602" s="0" t="str">
        <f aca="false">IF(AND(D3602=0,E3602=0,A3602=0,B3602=0,C3602=0),"",1-ABS(SIGN(D3602-2)))</f>
        <v/>
      </c>
      <c r="J3602" s="0" t="str">
        <f aca="false">IF(AND(E3602=0,A3602=0,B3602=0,C3602=0,D3602=0),"",1-ABS(SIGN(E3602-2)))</f>
        <v/>
      </c>
      <c r="K3602" s="0" t="str">
        <f aca="false">IF(AND(A3602=0,B3602=0,C3602=0,D3602=0,E3602=0),"",1-ABS(SIGN(A3602-3)))</f>
        <v/>
      </c>
      <c r="L3602" s="0" t="str">
        <f aca="false">IF(AND(B3602=0,C3602=0,D3602=0,E3602=0,A3602=0),"",1-ABS(SIGN(B3602-3)))</f>
        <v/>
      </c>
      <c r="M3602" s="0" t="str">
        <f aca="false">IF(AND(C3602=0,D3602=0,E3602=0,A3602=0,B3602=0),"",1-ABS(SIGN(C3602-3)))</f>
        <v/>
      </c>
      <c r="N3602" s="0" t="str">
        <f aca="false">IF(AND(D3602=0,E3602=0,A3602=0,B3602=0,C3602=0),"",1-ABS(SIGN(D3602-3)))</f>
        <v/>
      </c>
      <c r="O3602" s="0" t="str">
        <f aca="false">IF(AND(E3602=0,A3602=0,B3602=0,C3602=0,D3602=0),"",1-ABS(SIGN(E3602-3)))</f>
        <v/>
      </c>
      <c r="P3602" s="0" t="str">
        <f aca="false">IF(AND(A3602=0,B3602=0,C3602=0,D3602=0,E3602=0),"",SIGN(A3602-1)+SIGN(B3602-1)+SIGN(C3602-1)+SIGN(D3602-1)+SIGN(E3602-1)-1)</f>
        <v/>
      </c>
      <c r="Q3602" s="0" t="str">
        <f aca="false">IF(AND(A3602=0,B3602=0,C3602=0,D3602=0,E3602=0),"",SUM(F3602:J3602)-SIGN(SUM(F3602:J3602)))</f>
        <v/>
      </c>
      <c r="R3602" s="0" t="str">
        <f aca="false">IF(AND(A3602=0,B3602=0,C3602=0,D3602=0,E3602=0),"",Q3602*Q3602)</f>
        <v/>
      </c>
      <c r="S3602" s="0" t="str">
        <f aca="false">IF(AND(A3602=0,B3602=0,C3602=0,D3602=0,E3602=0),"",SUM(K3602:O3602)-SIGN(SUM(K3602:O3602)))</f>
        <v/>
      </c>
      <c r="T3602" s="0" t="str">
        <f aca="false">IF(AND(A3602=0,B3602=0,C3602=0,D3602=0,E3602=0),"",S3602*S3602)</f>
        <v/>
      </c>
      <c r="U3602" s="0" t="str">
        <f aca="false">IF(AND(A3602=0,B3602=0,C3602=0,D3602=0,E3602=0),"",1-(0.146016*F3602+0.557685*K3602+0.1753425*G3602+0.4711896*L3602+0.1397295*H3602+0.3742594*M3602+0.1728907*I3602+0.5371011*N3602+0.156223*J3602+0.4501876*O3602+-0.1395949*P3602+0.0106868*R3602+-0.1215579*S3602+-0.0147963*T3602))</f>
        <v/>
      </c>
      <c r="V3602" s="1" t="str">
        <f aca="false">IF(AND(A3602=0,B3602=0,C3602=0,D3602=0,E3602=0),"",IF(SIGN(A3602-1)+SIGN(B3602-1)+SIGN(C3602-1)+SIGN(D3602-1)+SIGN(E3602-1)=0,1,U3602))</f>
        <v/>
      </c>
      <c r="W3602" s="2" t="str">
        <f aca="false">IF(AND(A3602=0,B3602=0,C3602=0,D3602=0,E3602=0),"",IF(OR(A3602=0,A3602&gt;3,A3602&lt;1,B3602=0,B3602&gt;3,B3602&lt;1,C3602=0,C3602&gt;3,C3602&lt;1,D3602=0,D3602&gt;3,D3602&lt;1,E3602=0,E3602&gt;3,E3602&lt;1),"",V3602))</f>
        <v/>
      </c>
    </row>
    <row r="3603" customFormat="false" ht="12.75" hidden="false" customHeight="false" outlineLevel="0" collapsed="false">
      <c r="F3603" s="0" t="str">
        <f aca="false">IF(AND(A3603=0,B3603=0,C3603=0,D3603=0,E3603=0),"",1-ABS(SIGN(A3603-2)))</f>
        <v/>
      </c>
      <c r="G3603" s="0" t="str">
        <f aca="false">IF(AND(B3603=0,C3603=0,D3603=0,E3603=0,A3603=0),"",1-ABS(SIGN(B3603-2)))</f>
        <v/>
      </c>
      <c r="H3603" s="0" t="str">
        <f aca="false">IF(AND(C3603=0,D3603=0,E3603=0,A3603=0,B3603=0),"",1-ABS(SIGN(C3603-2)))</f>
        <v/>
      </c>
      <c r="I3603" s="0" t="str">
        <f aca="false">IF(AND(D3603=0,E3603=0,A3603=0,B3603=0,C3603=0),"",1-ABS(SIGN(D3603-2)))</f>
        <v/>
      </c>
      <c r="J3603" s="0" t="str">
        <f aca="false">IF(AND(E3603=0,A3603=0,B3603=0,C3603=0,D3603=0),"",1-ABS(SIGN(E3603-2)))</f>
        <v/>
      </c>
      <c r="K3603" s="0" t="str">
        <f aca="false">IF(AND(A3603=0,B3603=0,C3603=0,D3603=0,E3603=0),"",1-ABS(SIGN(A3603-3)))</f>
        <v/>
      </c>
      <c r="L3603" s="0" t="str">
        <f aca="false">IF(AND(B3603=0,C3603=0,D3603=0,E3603=0,A3603=0),"",1-ABS(SIGN(B3603-3)))</f>
        <v/>
      </c>
      <c r="M3603" s="0" t="str">
        <f aca="false">IF(AND(C3603=0,D3603=0,E3603=0,A3603=0,B3603=0),"",1-ABS(SIGN(C3603-3)))</f>
        <v/>
      </c>
      <c r="N3603" s="0" t="str">
        <f aca="false">IF(AND(D3603=0,E3603=0,A3603=0,B3603=0,C3603=0),"",1-ABS(SIGN(D3603-3)))</f>
        <v/>
      </c>
      <c r="O3603" s="0" t="str">
        <f aca="false">IF(AND(E3603=0,A3603=0,B3603=0,C3603=0,D3603=0),"",1-ABS(SIGN(E3603-3)))</f>
        <v/>
      </c>
      <c r="P3603" s="0" t="str">
        <f aca="false">IF(AND(A3603=0,B3603=0,C3603=0,D3603=0,E3603=0),"",SIGN(A3603-1)+SIGN(B3603-1)+SIGN(C3603-1)+SIGN(D3603-1)+SIGN(E3603-1)-1)</f>
        <v/>
      </c>
      <c r="Q3603" s="0" t="str">
        <f aca="false">IF(AND(A3603=0,B3603=0,C3603=0,D3603=0,E3603=0),"",SUM(F3603:J3603)-SIGN(SUM(F3603:J3603)))</f>
        <v/>
      </c>
      <c r="R3603" s="0" t="str">
        <f aca="false">IF(AND(A3603=0,B3603=0,C3603=0,D3603=0,E3603=0),"",Q3603*Q3603)</f>
        <v/>
      </c>
      <c r="S3603" s="0" t="str">
        <f aca="false">IF(AND(A3603=0,B3603=0,C3603=0,D3603=0,E3603=0),"",SUM(K3603:O3603)-SIGN(SUM(K3603:O3603)))</f>
        <v/>
      </c>
      <c r="T3603" s="0" t="str">
        <f aca="false">IF(AND(A3603=0,B3603=0,C3603=0,D3603=0,E3603=0),"",S3603*S3603)</f>
        <v/>
      </c>
      <c r="U3603" s="0" t="str">
        <f aca="false">IF(AND(A3603=0,B3603=0,C3603=0,D3603=0,E3603=0),"",1-(0.146016*F3603+0.557685*K3603+0.1753425*G3603+0.4711896*L3603+0.1397295*H3603+0.3742594*M3603+0.1728907*I3603+0.5371011*N3603+0.156223*J3603+0.4501876*O3603+-0.1395949*P3603+0.0106868*R3603+-0.1215579*S3603+-0.0147963*T3603))</f>
        <v/>
      </c>
      <c r="V3603" s="1" t="str">
        <f aca="false">IF(AND(A3603=0,B3603=0,C3603=0,D3603=0,E3603=0),"",IF(SIGN(A3603-1)+SIGN(B3603-1)+SIGN(C3603-1)+SIGN(D3603-1)+SIGN(E3603-1)=0,1,U3603))</f>
        <v/>
      </c>
      <c r="W3603" s="2" t="str">
        <f aca="false">IF(AND(A3603=0,B3603=0,C3603=0,D3603=0,E3603=0),"",IF(OR(A3603=0,A3603&gt;3,A3603&lt;1,B3603=0,B3603&gt;3,B3603&lt;1,C3603=0,C3603&gt;3,C3603&lt;1,D3603=0,D3603&gt;3,D3603&lt;1,E3603=0,E3603&gt;3,E3603&lt;1),"",V3603))</f>
        <v/>
      </c>
    </row>
    <row r="3604" customFormat="false" ht="12.75" hidden="false" customHeight="false" outlineLevel="0" collapsed="false">
      <c r="F3604" s="0" t="str">
        <f aca="false">IF(AND(A3604=0,B3604=0,C3604=0,D3604=0,E3604=0),"",1-ABS(SIGN(A3604-2)))</f>
        <v/>
      </c>
      <c r="G3604" s="0" t="str">
        <f aca="false">IF(AND(B3604=0,C3604=0,D3604=0,E3604=0,A3604=0),"",1-ABS(SIGN(B3604-2)))</f>
        <v/>
      </c>
      <c r="H3604" s="0" t="str">
        <f aca="false">IF(AND(C3604=0,D3604=0,E3604=0,A3604=0,B3604=0),"",1-ABS(SIGN(C3604-2)))</f>
        <v/>
      </c>
      <c r="I3604" s="0" t="str">
        <f aca="false">IF(AND(D3604=0,E3604=0,A3604=0,B3604=0,C3604=0),"",1-ABS(SIGN(D3604-2)))</f>
        <v/>
      </c>
      <c r="J3604" s="0" t="str">
        <f aca="false">IF(AND(E3604=0,A3604=0,B3604=0,C3604=0,D3604=0),"",1-ABS(SIGN(E3604-2)))</f>
        <v/>
      </c>
      <c r="K3604" s="0" t="str">
        <f aca="false">IF(AND(A3604=0,B3604=0,C3604=0,D3604=0,E3604=0),"",1-ABS(SIGN(A3604-3)))</f>
        <v/>
      </c>
      <c r="L3604" s="0" t="str">
        <f aca="false">IF(AND(B3604=0,C3604=0,D3604=0,E3604=0,A3604=0),"",1-ABS(SIGN(B3604-3)))</f>
        <v/>
      </c>
      <c r="M3604" s="0" t="str">
        <f aca="false">IF(AND(C3604=0,D3604=0,E3604=0,A3604=0,B3604=0),"",1-ABS(SIGN(C3604-3)))</f>
        <v/>
      </c>
      <c r="N3604" s="0" t="str">
        <f aca="false">IF(AND(D3604=0,E3604=0,A3604=0,B3604=0,C3604=0),"",1-ABS(SIGN(D3604-3)))</f>
        <v/>
      </c>
      <c r="O3604" s="0" t="str">
        <f aca="false">IF(AND(E3604=0,A3604=0,B3604=0,C3604=0,D3604=0),"",1-ABS(SIGN(E3604-3)))</f>
        <v/>
      </c>
      <c r="P3604" s="0" t="str">
        <f aca="false">IF(AND(A3604=0,B3604=0,C3604=0,D3604=0,E3604=0),"",SIGN(A3604-1)+SIGN(B3604-1)+SIGN(C3604-1)+SIGN(D3604-1)+SIGN(E3604-1)-1)</f>
        <v/>
      </c>
      <c r="Q3604" s="0" t="str">
        <f aca="false">IF(AND(A3604=0,B3604=0,C3604=0,D3604=0,E3604=0),"",SUM(F3604:J3604)-SIGN(SUM(F3604:J3604)))</f>
        <v/>
      </c>
      <c r="R3604" s="0" t="str">
        <f aca="false">IF(AND(A3604=0,B3604=0,C3604=0,D3604=0,E3604=0),"",Q3604*Q3604)</f>
        <v/>
      </c>
      <c r="S3604" s="0" t="str">
        <f aca="false">IF(AND(A3604=0,B3604=0,C3604=0,D3604=0,E3604=0),"",SUM(K3604:O3604)-SIGN(SUM(K3604:O3604)))</f>
        <v/>
      </c>
      <c r="T3604" s="0" t="str">
        <f aca="false">IF(AND(A3604=0,B3604=0,C3604=0,D3604=0,E3604=0),"",S3604*S3604)</f>
        <v/>
      </c>
      <c r="U3604" s="0" t="str">
        <f aca="false">IF(AND(A3604=0,B3604=0,C3604=0,D3604=0,E3604=0),"",1-(0.146016*F3604+0.557685*K3604+0.1753425*G3604+0.4711896*L3604+0.1397295*H3604+0.3742594*M3604+0.1728907*I3604+0.5371011*N3604+0.156223*J3604+0.4501876*O3604+-0.1395949*P3604+0.0106868*R3604+-0.1215579*S3604+-0.0147963*T3604))</f>
        <v/>
      </c>
      <c r="V3604" s="1" t="str">
        <f aca="false">IF(AND(A3604=0,B3604=0,C3604=0,D3604=0,E3604=0),"",IF(SIGN(A3604-1)+SIGN(B3604-1)+SIGN(C3604-1)+SIGN(D3604-1)+SIGN(E3604-1)=0,1,U3604))</f>
        <v/>
      </c>
      <c r="W3604" s="2" t="str">
        <f aca="false">IF(AND(A3604=0,B3604=0,C3604=0,D3604=0,E3604=0),"",IF(OR(A3604=0,A3604&gt;3,A3604&lt;1,B3604=0,B3604&gt;3,B3604&lt;1,C3604=0,C3604&gt;3,C3604&lt;1,D3604=0,D3604&gt;3,D3604&lt;1,E3604=0,E3604&gt;3,E3604&lt;1),"",V3604))</f>
        <v/>
      </c>
    </row>
    <row r="3605" customFormat="false" ht="12.75" hidden="false" customHeight="false" outlineLevel="0" collapsed="false">
      <c r="F3605" s="0" t="str">
        <f aca="false">IF(AND(A3605=0,B3605=0,C3605=0,D3605=0,E3605=0),"",1-ABS(SIGN(A3605-2)))</f>
        <v/>
      </c>
      <c r="G3605" s="0" t="str">
        <f aca="false">IF(AND(B3605=0,C3605=0,D3605=0,E3605=0,A3605=0),"",1-ABS(SIGN(B3605-2)))</f>
        <v/>
      </c>
      <c r="H3605" s="0" t="str">
        <f aca="false">IF(AND(C3605=0,D3605=0,E3605=0,A3605=0,B3605=0),"",1-ABS(SIGN(C3605-2)))</f>
        <v/>
      </c>
      <c r="I3605" s="0" t="str">
        <f aca="false">IF(AND(D3605=0,E3605=0,A3605=0,B3605=0,C3605=0),"",1-ABS(SIGN(D3605-2)))</f>
        <v/>
      </c>
      <c r="J3605" s="0" t="str">
        <f aca="false">IF(AND(E3605=0,A3605=0,B3605=0,C3605=0,D3605=0),"",1-ABS(SIGN(E3605-2)))</f>
        <v/>
      </c>
      <c r="K3605" s="0" t="str">
        <f aca="false">IF(AND(A3605=0,B3605=0,C3605=0,D3605=0,E3605=0),"",1-ABS(SIGN(A3605-3)))</f>
        <v/>
      </c>
      <c r="L3605" s="0" t="str">
        <f aca="false">IF(AND(B3605=0,C3605=0,D3605=0,E3605=0,A3605=0),"",1-ABS(SIGN(B3605-3)))</f>
        <v/>
      </c>
      <c r="M3605" s="0" t="str">
        <f aca="false">IF(AND(C3605=0,D3605=0,E3605=0,A3605=0,B3605=0),"",1-ABS(SIGN(C3605-3)))</f>
        <v/>
      </c>
      <c r="N3605" s="0" t="str">
        <f aca="false">IF(AND(D3605=0,E3605=0,A3605=0,B3605=0,C3605=0),"",1-ABS(SIGN(D3605-3)))</f>
        <v/>
      </c>
      <c r="O3605" s="0" t="str">
        <f aca="false">IF(AND(E3605=0,A3605=0,B3605=0,C3605=0,D3605=0),"",1-ABS(SIGN(E3605-3)))</f>
        <v/>
      </c>
      <c r="P3605" s="0" t="str">
        <f aca="false">IF(AND(A3605=0,B3605=0,C3605=0,D3605=0,E3605=0),"",SIGN(A3605-1)+SIGN(B3605-1)+SIGN(C3605-1)+SIGN(D3605-1)+SIGN(E3605-1)-1)</f>
        <v/>
      </c>
      <c r="Q3605" s="0" t="str">
        <f aca="false">IF(AND(A3605=0,B3605=0,C3605=0,D3605=0,E3605=0),"",SUM(F3605:J3605)-SIGN(SUM(F3605:J3605)))</f>
        <v/>
      </c>
      <c r="R3605" s="0" t="str">
        <f aca="false">IF(AND(A3605=0,B3605=0,C3605=0,D3605=0,E3605=0),"",Q3605*Q3605)</f>
        <v/>
      </c>
      <c r="S3605" s="0" t="str">
        <f aca="false">IF(AND(A3605=0,B3605=0,C3605=0,D3605=0,E3605=0),"",SUM(K3605:O3605)-SIGN(SUM(K3605:O3605)))</f>
        <v/>
      </c>
      <c r="T3605" s="0" t="str">
        <f aca="false">IF(AND(A3605=0,B3605=0,C3605=0,D3605=0,E3605=0),"",S3605*S3605)</f>
        <v/>
      </c>
      <c r="U3605" s="0" t="str">
        <f aca="false">IF(AND(A3605=0,B3605=0,C3605=0,D3605=0,E3605=0),"",1-(0.146016*F3605+0.557685*K3605+0.1753425*G3605+0.4711896*L3605+0.1397295*H3605+0.3742594*M3605+0.1728907*I3605+0.5371011*N3605+0.156223*J3605+0.4501876*O3605+-0.1395949*P3605+0.0106868*R3605+-0.1215579*S3605+-0.0147963*T3605))</f>
        <v/>
      </c>
      <c r="V3605" s="1" t="str">
        <f aca="false">IF(AND(A3605=0,B3605=0,C3605=0,D3605=0,E3605=0),"",IF(SIGN(A3605-1)+SIGN(B3605-1)+SIGN(C3605-1)+SIGN(D3605-1)+SIGN(E3605-1)=0,1,U3605))</f>
        <v/>
      </c>
      <c r="W3605" s="2" t="str">
        <f aca="false">IF(AND(A3605=0,B3605=0,C3605=0,D3605=0,E3605=0),"",IF(OR(A3605=0,A3605&gt;3,A3605&lt;1,B3605=0,B3605&gt;3,B3605&lt;1,C3605=0,C3605&gt;3,C3605&lt;1,D3605=0,D3605&gt;3,D3605&lt;1,E3605=0,E3605&gt;3,E3605&lt;1),"",V3605))</f>
        <v/>
      </c>
    </row>
    <row r="3606" customFormat="false" ht="12.75" hidden="false" customHeight="false" outlineLevel="0" collapsed="false">
      <c r="F3606" s="0" t="str">
        <f aca="false">IF(AND(A3606=0,B3606=0,C3606=0,D3606=0,E3606=0),"",1-ABS(SIGN(A3606-2)))</f>
        <v/>
      </c>
      <c r="G3606" s="0" t="str">
        <f aca="false">IF(AND(B3606=0,C3606=0,D3606=0,E3606=0,A3606=0),"",1-ABS(SIGN(B3606-2)))</f>
        <v/>
      </c>
      <c r="H3606" s="0" t="str">
        <f aca="false">IF(AND(C3606=0,D3606=0,E3606=0,A3606=0,B3606=0),"",1-ABS(SIGN(C3606-2)))</f>
        <v/>
      </c>
      <c r="I3606" s="0" t="str">
        <f aca="false">IF(AND(D3606=0,E3606=0,A3606=0,B3606=0,C3606=0),"",1-ABS(SIGN(D3606-2)))</f>
        <v/>
      </c>
      <c r="J3606" s="0" t="str">
        <f aca="false">IF(AND(E3606=0,A3606=0,B3606=0,C3606=0,D3606=0),"",1-ABS(SIGN(E3606-2)))</f>
        <v/>
      </c>
      <c r="K3606" s="0" t="str">
        <f aca="false">IF(AND(A3606=0,B3606=0,C3606=0,D3606=0,E3606=0),"",1-ABS(SIGN(A3606-3)))</f>
        <v/>
      </c>
      <c r="L3606" s="0" t="str">
        <f aca="false">IF(AND(B3606=0,C3606=0,D3606=0,E3606=0,A3606=0),"",1-ABS(SIGN(B3606-3)))</f>
        <v/>
      </c>
      <c r="M3606" s="0" t="str">
        <f aca="false">IF(AND(C3606=0,D3606=0,E3606=0,A3606=0,B3606=0),"",1-ABS(SIGN(C3606-3)))</f>
        <v/>
      </c>
      <c r="N3606" s="0" t="str">
        <f aca="false">IF(AND(D3606=0,E3606=0,A3606=0,B3606=0,C3606=0),"",1-ABS(SIGN(D3606-3)))</f>
        <v/>
      </c>
      <c r="O3606" s="0" t="str">
        <f aca="false">IF(AND(E3606=0,A3606=0,B3606=0,C3606=0,D3606=0),"",1-ABS(SIGN(E3606-3)))</f>
        <v/>
      </c>
      <c r="P3606" s="0" t="str">
        <f aca="false">IF(AND(A3606=0,B3606=0,C3606=0,D3606=0,E3606=0),"",SIGN(A3606-1)+SIGN(B3606-1)+SIGN(C3606-1)+SIGN(D3606-1)+SIGN(E3606-1)-1)</f>
        <v/>
      </c>
      <c r="Q3606" s="0" t="str">
        <f aca="false">IF(AND(A3606=0,B3606=0,C3606=0,D3606=0,E3606=0),"",SUM(F3606:J3606)-SIGN(SUM(F3606:J3606)))</f>
        <v/>
      </c>
      <c r="R3606" s="0" t="str">
        <f aca="false">IF(AND(A3606=0,B3606=0,C3606=0,D3606=0,E3606=0),"",Q3606*Q3606)</f>
        <v/>
      </c>
      <c r="S3606" s="0" t="str">
        <f aca="false">IF(AND(A3606=0,B3606=0,C3606=0,D3606=0,E3606=0),"",SUM(K3606:O3606)-SIGN(SUM(K3606:O3606)))</f>
        <v/>
      </c>
      <c r="T3606" s="0" t="str">
        <f aca="false">IF(AND(A3606=0,B3606=0,C3606=0,D3606=0,E3606=0),"",S3606*S3606)</f>
        <v/>
      </c>
      <c r="U3606" s="0" t="str">
        <f aca="false">IF(AND(A3606=0,B3606=0,C3606=0,D3606=0,E3606=0),"",1-(0.146016*F3606+0.557685*K3606+0.1753425*G3606+0.4711896*L3606+0.1397295*H3606+0.3742594*M3606+0.1728907*I3606+0.5371011*N3606+0.156223*J3606+0.4501876*O3606+-0.1395949*P3606+0.0106868*R3606+-0.1215579*S3606+-0.0147963*T3606))</f>
        <v/>
      </c>
      <c r="V3606" s="1" t="str">
        <f aca="false">IF(AND(A3606=0,B3606=0,C3606=0,D3606=0,E3606=0),"",IF(SIGN(A3606-1)+SIGN(B3606-1)+SIGN(C3606-1)+SIGN(D3606-1)+SIGN(E3606-1)=0,1,U3606))</f>
        <v/>
      </c>
      <c r="W3606" s="2" t="str">
        <f aca="false">IF(AND(A3606=0,B3606=0,C3606=0,D3606=0,E3606=0),"",IF(OR(A3606=0,A3606&gt;3,A3606&lt;1,B3606=0,B3606&gt;3,B3606&lt;1,C3606=0,C3606&gt;3,C3606&lt;1,D3606=0,D3606&gt;3,D3606&lt;1,E3606=0,E3606&gt;3,E3606&lt;1),"",V3606))</f>
        <v/>
      </c>
    </row>
    <row r="3607" customFormat="false" ht="12.75" hidden="false" customHeight="false" outlineLevel="0" collapsed="false">
      <c r="F3607" s="0" t="str">
        <f aca="false">IF(AND(A3607=0,B3607=0,C3607=0,D3607=0,E3607=0),"",1-ABS(SIGN(A3607-2)))</f>
        <v/>
      </c>
      <c r="G3607" s="0" t="str">
        <f aca="false">IF(AND(B3607=0,C3607=0,D3607=0,E3607=0,A3607=0),"",1-ABS(SIGN(B3607-2)))</f>
        <v/>
      </c>
      <c r="H3607" s="0" t="str">
        <f aca="false">IF(AND(C3607=0,D3607=0,E3607=0,A3607=0,B3607=0),"",1-ABS(SIGN(C3607-2)))</f>
        <v/>
      </c>
      <c r="I3607" s="0" t="str">
        <f aca="false">IF(AND(D3607=0,E3607=0,A3607=0,B3607=0,C3607=0),"",1-ABS(SIGN(D3607-2)))</f>
        <v/>
      </c>
      <c r="J3607" s="0" t="str">
        <f aca="false">IF(AND(E3607=0,A3607=0,B3607=0,C3607=0,D3607=0),"",1-ABS(SIGN(E3607-2)))</f>
        <v/>
      </c>
      <c r="K3607" s="0" t="str">
        <f aca="false">IF(AND(A3607=0,B3607=0,C3607=0,D3607=0,E3607=0),"",1-ABS(SIGN(A3607-3)))</f>
        <v/>
      </c>
      <c r="L3607" s="0" t="str">
        <f aca="false">IF(AND(B3607=0,C3607=0,D3607=0,E3607=0,A3607=0),"",1-ABS(SIGN(B3607-3)))</f>
        <v/>
      </c>
      <c r="M3607" s="0" t="str">
        <f aca="false">IF(AND(C3607=0,D3607=0,E3607=0,A3607=0,B3607=0),"",1-ABS(SIGN(C3607-3)))</f>
        <v/>
      </c>
      <c r="N3607" s="0" t="str">
        <f aca="false">IF(AND(D3607=0,E3607=0,A3607=0,B3607=0,C3607=0),"",1-ABS(SIGN(D3607-3)))</f>
        <v/>
      </c>
      <c r="O3607" s="0" t="str">
        <f aca="false">IF(AND(E3607=0,A3607=0,B3607=0,C3607=0,D3607=0),"",1-ABS(SIGN(E3607-3)))</f>
        <v/>
      </c>
      <c r="P3607" s="0" t="str">
        <f aca="false">IF(AND(A3607=0,B3607=0,C3607=0,D3607=0,E3607=0),"",SIGN(A3607-1)+SIGN(B3607-1)+SIGN(C3607-1)+SIGN(D3607-1)+SIGN(E3607-1)-1)</f>
        <v/>
      </c>
      <c r="Q3607" s="0" t="str">
        <f aca="false">IF(AND(A3607=0,B3607=0,C3607=0,D3607=0,E3607=0),"",SUM(F3607:J3607)-SIGN(SUM(F3607:J3607)))</f>
        <v/>
      </c>
      <c r="R3607" s="0" t="str">
        <f aca="false">IF(AND(A3607=0,B3607=0,C3607=0,D3607=0,E3607=0),"",Q3607*Q3607)</f>
        <v/>
      </c>
      <c r="S3607" s="0" t="str">
        <f aca="false">IF(AND(A3607=0,B3607=0,C3607=0,D3607=0,E3607=0),"",SUM(K3607:O3607)-SIGN(SUM(K3607:O3607)))</f>
        <v/>
      </c>
      <c r="T3607" s="0" t="str">
        <f aca="false">IF(AND(A3607=0,B3607=0,C3607=0,D3607=0,E3607=0),"",S3607*S3607)</f>
        <v/>
      </c>
      <c r="U3607" s="0" t="str">
        <f aca="false">IF(AND(A3607=0,B3607=0,C3607=0,D3607=0,E3607=0),"",1-(0.146016*F3607+0.557685*K3607+0.1753425*G3607+0.4711896*L3607+0.1397295*H3607+0.3742594*M3607+0.1728907*I3607+0.5371011*N3607+0.156223*J3607+0.4501876*O3607+-0.1395949*P3607+0.0106868*R3607+-0.1215579*S3607+-0.0147963*T3607))</f>
        <v/>
      </c>
      <c r="V3607" s="1" t="str">
        <f aca="false">IF(AND(A3607=0,B3607=0,C3607=0,D3607=0,E3607=0),"",IF(SIGN(A3607-1)+SIGN(B3607-1)+SIGN(C3607-1)+SIGN(D3607-1)+SIGN(E3607-1)=0,1,U3607))</f>
        <v/>
      </c>
      <c r="W3607" s="2" t="str">
        <f aca="false">IF(AND(A3607=0,B3607=0,C3607=0,D3607=0,E3607=0),"",IF(OR(A3607=0,A3607&gt;3,A3607&lt;1,B3607=0,B3607&gt;3,B3607&lt;1,C3607=0,C3607&gt;3,C3607&lt;1,D3607=0,D3607&gt;3,D3607&lt;1,E3607=0,E3607&gt;3,E3607&lt;1),"",V3607))</f>
        <v/>
      </c>
    </row>
    <row r="3608" customFormat="false" ht="12.75" hidden="false" customHeight="false" outlineLevel="0" collapsed="false">
      <c r="F3608" s="0" t="str">
        <f aca="false">IF(AND(A3608=0,B3608=0,C3608=0,D3608=0,E3608=0),"",1-ABS(SIGN(A3608-2)))</f>
        <v/>
      </c>
      <c r="G3608" s="0" t="str">
        <f aca="false">IF(AND(B3608=0,C3608=0,D3608=0,E3608=0,A3608=0),"",1-ABS(SIGN(B3608-2)))</f>
        <v/>
      </c>
      <c r="H3608" s="0" t="str">
        <f aca="false">IF(AND(C3608=0,D3608=0,E3608=0,A3608=0,B3608=0),"",1-ABS(SIGN(C3608-2)))</f>
        <v/>
      </c>
      <c r="I3608" s="0" t="str">
        <f aca="false">IF(AND(D3608=0,E3608=0,A3608=0,B3608=0,C3608=0),"",1-ABS(SIGN(D3608-2)))</f>
        <v/>
      </c>
      <c r="J3608" s="0" t="str">
        <f aca="false">IF(AND(E3608=0,A3608=0,B3608=0,C3608=0,D3608=0),"",1-ABS(SIGN(E3608-2)))</f>
        <v/>
      </c>
      <c r="K3608" s="0" t="str">
        <f aca="false">IF(AND(A3608=0,B3608=0,C3608=0,D3608=0,E3608=0),"",1-ABS(SIGN(A3608-3)))</f>
        <v/>
      </c>
      <c r="L3608" s="0" t="str">
        <f aca="false">IF(AND(B3608=0,C3608=0,D3608=0,E3608=0,A3608=0),"",1-ABS(SIGN(B3608-3)))</f>
        <v/>
      </c>
      <c r="M3608" s="0" t="str">
        <f aca="false">IF(AND(C3608=0,D3608=0,E3608=0,A3608=0,B3608=0),"",1-ABS(SIGN(C3608-3)))</f>
        <v/>
      </c>
      <c r="N3608" s="0" t="str">
        <f aca="false">IF(AND(D3608=0,E3608=0,A3608=0,B3608=0,C3608=0),"",1-ABS(SIGN(D3608-3)))</f>
        <v/>
      </c>
      <c r="O3608" s="0" t="str">
        <f aca="false">IF(AND(E3608=0,A3608=0,B3608=0,C3608=0,D3608=0),"",1-ABS(SIGN(E3608-3)))</f>
        <v/>
      </c>
      <c r="P3608" s="0" t="str">
        <f aca="false">IF(AND(A3608=0,B3608=0,C3608=0,D3608=0,E3608=0),"",SIGN(A3608-1)+SIGN(B3608-1)+SIGN(C3608-1)+SIGN(D3608-1)+SIGN(E3608-1)-1)</f>
        <v/>
      </c>
      <c r="Q3608" s="0" t="str">
        <f aca="false">IF(AND(A3608=0,B3608=0,C3608=0,D3608=0,E3608=0),"",SUM(F3608:J3608)-SIGN(SUM(F3608:J3608)))</f>
        <v/>
      </c>
      <c r="R3608" s="0" t="str">
        <f aca="false">IF(AND(A3608=0,B3608=0,C3608=0,D3608=0,E3608=0),"",Q3608*Q3608)</f>
        <v/>
      </c>
      <c r="S3608" s="0" t="str">
        <f aca="false">IF(AND(A3608=0,B3608=0,C3608=0,D3608=0,E3608=0),"",SUM(K3608:O3608)-SIGN(SUM(K3608:O3608)))</f>
        <v/>
      </c>
      <c r="T3608" s="0" t="str">
        <f aca="false">IF(AND(A3608=0,B3608=0,C3608=0,D3608=0,E3608=0),"",S3608*S3608)</f>
        <v/>
      </c>
      <c r="U3608" s="0" t="str">
        <f aca="false">IF(AND(A3608=0,B3608=0,C3608=0,D3608=0,E3608=0),"",1-(0.146016*F3608+0.557685*K3608+0.1753425*G3608+0.4711896*L3608+0.1397295*H3608+0.3742594*M3608+0.1728907*I3608+0.5371011*N3608+0.156223*J3608+0.4501876*O3608+-0.1395949*P3608+0.0106868*R3608+-0.1215579*S3608+-0.0147963*T3608))</f>
        <v/>
      </c>
      <c r="V3608" s="1" t="str">
        <f aca="false">IF(AND(A3608=0,B3608=0,C3608=0,D3608=0,E3608=0),"",IF(SIGN(A3608-1)+SIGN(B3608-1)+SIGN(C3608-1)+SIGN(D3608-1)+SIGN(E3608-1)=0,1,U3608))</f>
        <v/>
      </c>
      <c r="W3608" s="2" t="str">
        <f aca="false">IF(AND(A3608=0,B3608=0,C3608=0,D3608=0,E3608=0),"",IF(OR(A3608=0,A3608&gt;3,A3608&lt;1,B3608=0,B3608&gt;3,B3608&lt;1,C3608=0,C3608&gt;3,C3608&lt;1,D3608=0,D3608&gt;3,D3608&lt;1,E3608=0,E3608&gt;3,E3608&lt;1),"",V3608))</f>
        <v/>
      </c>
    </row>
    <row r="3609" customFormat="false" ht="12.75" hidden="false" customHeight="false" outlineLevel="0" collapsed="false">
      <c r="F3609" s="0" t="str">
        <f aca="false">IF(AND(A3609=0,B3609=0,C3609=0,D3609=0,E3609=0),"",1-ABS(SIGN(A3609-2)))</f>
        <v/>
      </c>
      <c r="G3609" s="0" t="str">
        <f aca="false">IF(AND(B3609=0,C3609=0,D3609=0,E3609=0,A3609=0),"",1-ABS(SIGN(B3609-2)))</f>
        <v/>
      </c>
      <c r="H3609" s="0" t="str">
        <f aca="false">IF(AND(C3609=0,D3609=0,E3609=0,A3609=0,B3609=0),"",1-ABS(SIGN(C3609-2)))</f>
        <v/>
      </c>
      <c r="I3609" s="0" t="str">
        <f aca="false">IF(AND(D3609=0,E3609=0,A3609=0,B3609=0,C3609=0),"",1-ABS(SIGN(D3609-2)))</f>
        <v/>
      </c>
      <c r="J3609" s="0" t="str">
        <f aca="false">IF(AND(E3609=0,A3609=0,B3609=0,C3609=0,D3609=0),"",1-ABS(SIGN(E3609-2)))</f>
        <v/>
      </c>
      <c r="K3609" s="0" t="str">
        <f aca="false">IF(AND(A3609=0,B3609=0,C3609=0,D3609=0,E3609=0),"",1-ABS(SIGN(A3609-3)))</f>
        <v/>
      </c>
      <c r="L3609" s="0" t="str">
        <f aca="false">IF(AND(B3609=0,C3609=0,D3609=0,E3609=0,A3609=0),"",1-ABS(SIGN(B3609-3)))</f>
        <v/>
      </c>
      <c r="M3609" s="0" t="str">
        <f aca="false">IF(AND(C3609=0,D3609=0,E3609=0,A3609=0,B3609=0),"",1-ABS(SIGN(C3609-3)))</f>
        <v/>
      </c>
      <c r="N3609" s="0" t="str">
        <f aca="false">IF(AND(D3609=0,E3609=0,A3609=0,B3609=0,C3609=0),"",1-ABS(SIGN(D3609-3)))</f>
        <v/>
      </c>
      <c r="O3609" s="0" t="str">
        <f aca="false">IF(AND(E3609=0,A3609=0,B3609=0,C3609=0,D3609=0),"",1-ABS(SIGN(E3609-3)))</f>
        <v/>
      </c>
      <c r="P3609" s="0" t="str">
        <f aca="false">IF(AND(A3609=0,B3609=0,C3609=0,D3609=0,E3609=0),"",SIGN(A3609-1)+SIGN(B3609-1)+SIGN(C3609-1)+SIGN(D3609-1)+SIGN(E3609-1)-1)</f>
        <v/>
      </c>
      <c r="Q3609" s="0" t="str">
        <f aca="false">IF(AND(A3609=0,B3609=0,C3609=0,D3609=0,E3609=0),"",SUM(F3609:J3609)-SIGN(SUM(F3609:J3609)))</f>
        <v/>
      </c>
      <c r="R3609" s="0" t="str">
        <f aca="false">IF(AND(A3609=0,B3609=0,C3609=0,D3609=0,E3609=0),"",Q3609*Q3609)</f>
        <v/>
      </c>
      <c r="S3609" s="0" t="str">
        <f aca="false">IF(AND(A3609=0,B3609=0,C3609=0,D3609=0,E3609=0),"",SUM(K3609:O3609)-SIGN(SUM(K3609:O3609)))</f>
        <v/>
      </c>
      <c r="T3609" s="0" t="str">
        <f aca="false">IF(AND(A3609=0,B3609=0,C3609=0,D3609=0,E3609=0),"",S3609*S3609)</f>
        <v/>
      </c>
      <c r="U3609" s="0" t="str">
        <f aca="false">IF(AND(A3609=0,B3609=0,C3609=0,D3609=0,E3609=0),"",1-(0.146016*F3609+0.557685*K3609+0.1753425*G3609+0.4711896*L3609+0.1397295*H3609+0.3742594*M3609+0.1728907*I3609+0.5371011*N3609+0.156223*J3609+0.4501876*O3609+-0.1395949*P3609+0.0106868*R3609+-0.1215579*S3609+-0.0147963*T3609))</f>
        <v/>
      </c>
      <c r="V3609" s="1" t="str">
        <f aca="false">IF(AND(A3609=0,B3609=0,C3609=0,D3609=0,E3609=0),"",IF(SIGN(A3609-1)+SIGN(B3609-1)+SIGN(C3609-1)+SIGN(D3609-1)+SIGN(E3609-1)=0,1,U3609))</f>
        <v/>
      </c>
      <c r="W3609" s="2" t="str">
        <f aca="false">IF(AND(A3609=0,B3609=0,C3609=0,D3609=0,E3609=0),"",IF(OR(A3609=0,A3609&gt;3,A3609&lt;1,B3609=0,B3609&gt;3,B3609&lt;1,C3609=0,C3609&gt;3,C3609&lt;1,D3609=0,D3609&gt;3,D3609&lt;1,E3609=0,E3609&gt;3,E3609&lt;1),"",V3609))</f>
        <v/>
      </c>
    </row>
    <row r="3610" customFormat="false" ht="12.75" hidden="false" customHeight="false" outlineLevel="0" collapsed="false">
      <c r="F3610" s="0" t="str">
        <f aca="false">IF(AND(A3610=0,B3610=0,C3610=0,D3610=0,E3610=0),"",1-ABS(SIGN(A3610-2)))</f>
        <v/>
      </c>
      <c r="G3610" s="0" t="str">
        <f aca="false">IF(AND(B3610=0,C3610=0,D3610=0,E3610=0,A3610=0),"",1-ABS(SIGN(B3610-2)))</f>
        <v/>
      </c>
      <c r="H3610" s="0" t="str">
        <f aca="false">IF(AND(C3610=0,D3610=0,E3610=0,A3610=0,B3610=0),"",1-ABS(SIGN(C3610-2)))</f>
        <v/>
      </c>
      <c r="I3610" s="0" t="str">
        <f aca="false">IF(AND(D3610=0,E3610=0,A3610=0,B3610=0,C3610=0),"",1-ABS(SIGN(D3610-2)))</f>
        <v/>
      </c>
      <c r="J3610" s="0" t="str">
        <f aca="false">IF(AND(E3610=0,A3610=0,B3610=0,C3610=0,D3610=0),"",1-ABS(SIGN(E3610-2)))</f>
        <v/>
      </c>
      <c r="K3610" s="0" t="str">
        <f aca="false">IF(AND(A3610=0,B3610=0,C3610=0,D3610=0,E3610=0),"",1-ABS(SIGN(A3610-3)))</f>
        <v/>
      </c>
      <c r="L3610" s="0" t="str">
        <f aca="false">IF(AND(B3610=0,C3610=0,D3610=0,E3610=0,A3610=0),"",1-ABS(SIGN(B3610-3)))</f>
        <v/>
      </c>
      <c r="M3610" s="0" t="str">
        <f aca="false">IF(AND(C3610=0,D3610=0,E3610=0,A3610=0,B3610=0),"",1-ABS(SIGN(C3610-3)))</f>
        <v/>
      </c>
      <c r="N3610" s="0" t="str">
        <f aca="false">IF(AND(D3610=0,E3610=0,A3610=0,B3610=0,C3610=0),"",1-ABS(SIGN(D3610-3)))</f>
        <v/>
      </c>
      <c r="O3610" s="0" t="str">
        <f aca="false">IF(AND(E3610=0,A3610=0,B3610=0,C3610=0,D3610=0),"",1-ABS(SIGN(E3610-3)))</f>
        <v/>
      </c>
      <c r="P3610" s="0" t="str">
        <f aca="false">IF(AND(A3610=0,B3610=0,C3610=0,D3610=0,E3610=0),"",SIGN(A3610-1)+SIGN(B3610-1)+SIGN(C3610-1)+SIGN(D3610-1)+SIGN(E3610-1)-1)</f>
        <v/>
      </c>
      <c r="Q3610" s="0" t="str">
        <f aca="false">IF(AND(A3610=0,B3610=0,C3610=0,D3610=0,E3610=0),"",SUM(F3610:J3610)-SIGN(SUM(F3610:J3610)))</f>
        <v/>
      </c>
      <c r="R3610" s="0" t="str">
        <f aca="false">IF(AND(A3610=0,B3610=0,C3610=0,D3610=0,E3610=0),"",Q3610*Q3610)</f>
        <v/>
      </c>
      <c r="S3610" s="0" t="str">
        <f aca="false">IF(AND(A3610=0,B3610=0,C3610=0,D3610=0,E3610=0),"",SUM(K3610:O3610)-SIGN(SUM(K3610:O3610)))</f>
        <v/>
      </c>
      <c r="T3610" s="0" t="str">
        <f aca="false">IF(AND(A3610=0,B3610=0,C3610=0,D3610=0,E3610=0),"",S3610*S3610)</f>
        <v/>
      </c>
      <c r="U3610" s="0" t="str">
        <f aca="false">IF(AND(A3610=0,B3610=0,C3610=0,D3610=0,E3610=0),"",1-(0.146016*F3610+0.557685*K3610+0.1753425*G3610+0.4711896*L3610+0.1397295*H3610+0.3742594*M3610+0.1728907*I3610+0.5371011*N3610+0.156223*J3610+0.4501876*O3610+-0.1395949*P3610+0.0106868*R3610+-0.1215579*S3610+-0.0147963*T3610))</f>
        <v/>
      </c>
      <c r="V3610" s="1" t="str">
        <f aca="false">IF(AND(A3610=0,B3610=0,C3610=0,D3610=0,E3610=0),"",IF(SIGN(A3610-1)+SIGN(B3610-1)+SIGN(C3610-1)+SIGN(D3610-1)+SIGN(E3610-1)=0,1,U3610))</f>
        <v/>
      </c>
      <c r="W3610" s="2" t="str">
        <f aca="false">IF(AND(A3610=0,B3610=0,C3610=0,D3610=0,E3610=0),"",IF(OR(A3610=0,A3610&gt;3,A3610&lt;1,B3610=0,B3610&gt;3,B3610&lt;1,C3610=0,C3610&gt;3,C3610&lt;1,D3610=0,D3610&gt;3,D3610&lt;1,E3610=0,E3610&gt;3,E3610&lt;1),"",V3610))</f>
        <v/>
      </c>
    </row>
    <row r="3611" customFormat="false" ht="12.75" hidden="false" customHeight="false" outlineLevel="0" collapsed="false">
      <c r="F3611" s="0" t="str">
        <f aca="false">IF(AND(A3611=0,B3611=0,C3611=0,D3611=0,E3611=0),"",1-ABS(SIGN(A3611-2)))</f>
        <v/>
      </c>
      <c r="G3611" s="0" t="str">
        <f aca="false">IF(AND(B3611=0,C3611=0,D3611=0,E3611=0,A3611=0),"",1-ABS(SIGN(B3611-2)))</f>
        <v/>
      </c>
      <c r="H3611" s="0" t="str">
        <f aca="false">IF(AND(C3611=0,D3611=0,E3611=0,A3611=0,B3611=0),"",1-ABS(SIGN(C3611-2)))</f>
        <v/>
      </c>
      <c r="I3611" s="0" t="str">
        <f aca="false">IF(AND(D3611=0,E3611=0,A3611=0,B3611=0,C3611=0),"",1-ABS(SIGN(D3611-2)))</f>
        <v/>
      </c>
      <c r="J3611" s="0" t="str">
        <f aca="false">IF(AND(E3611=0,A3611=0,B3611=0,C3611=0,D3611=0),"",1-ABS(SIGN(E3611-2)))</f>
        <v/>
      </c>
      <c r="K3611" s="0" t="str">
        <f aca="false">IF(AND(A3611=0,B3611=0,C3611=0,D3611=0,E3611=0),"",1-ABS(SIGN(A3611-3)))</f>
        <v/>
      </c>
      <c r="L3611" s="0" t="str">
        <f aca="false">IF(AND(B3611=0,C3611=0,D3611=0,E3611=0,A3611=0),"",1-ABS(SIGN(B3611-3)))</f>
        <v/>
      </c>
      <c r="M3611" s="0" t="str">
        <f aca="false">IF(AND(C3611=0,D3611=0,E3611=0,A3611=0,B3611=0),"",1-ABS(SIGN(C3611-3)))</f>
        <v/>
      </c>
      <c r="N3611" s="0" t="str">
        <f aca="false">IF(AND(D3611=0,E3611=0,A3611=0,B3611=0,C3611=0),"",1-ABS(SIGN(D3611-3)))</f>
        <v/>
      </c>
      <c r="O3611" s="0" t="str">
        <f aca="false">IF(AND(E3611=0,A3611=0,B3611=0,C3611=0,D3611=0),"",1-ABS(SIGN(E3611-3)))</f>
        <v/>
      </c>
      <c r="P3611" s="0" t="str">
        <f aca="false">IF(AND(A3611=0,B3611=0,C3611=0,D3611=0,E3611=0),"",SIGN(A3611-1)+SIGN(B3611-1)+SIGN(C3611-1)+SIGN(D3611-1)+SIGN(E3611-1)-1)</f>
        <v/>
      </c>
      <c r="Q3611" s="0" t="str">
        <f aca="false">IF(AND(A3611=0,B3611=0,C3611=0,D3611=0,E3611=0),"",SUM(F3611:J3611)-SIGN(SUM(F3611:J3611)))</f>
        <v/>
      </c>
      <c r="R3611" s="0" t="str">
        <f aca="false">IF(AND(A3611=0,B3611=0,C3611=0,D3611=0,E3611=0),"",Q3611*Q3611)</f>
        <v/>
      </c>
      <c r="S3611" s="0" t="str">
        <f aca="false">IF(AND(A3611=0,B3611=0,C3611=0,D3611=0,E3611=0),"",SUM(K3611:O3611)-SIGN(SUM(K3611:O3611)))</f>
        <v/>
      </c>
      <c r="T3611" s="0" t="str">
        <f aca="false">IF(AND(A3611=0,B3611=0,C3611=0,D3611=0,E3611=0),"",S3611*S3611)</f>
        <v/>
      </c>
      <c r="U3611" s="0" t="str">
        <f aca="false">IF(AND(A3611=0,B3611=0,C3611=0,D3611=0,E3611=0),"",1-(0.146016*F3611+0.557685*K3611+0.1753425*G3611+0.4711896*L3611+0.1397295*H3611+0.3742594*M3611+0.1728907*I3611+0.5371011*N3611+0.156223*J3611+0.4501876*O3611+-0.1395949*P3611+0.0106868*R3611+-0.1215579*S3611+-0.0147963*T3611))</f>
        <v/>
      </c>
      <c r="V3611" s="1" t="str">
        <f aca="false">IF(AND(A3611=0,B3611=0,C3611=0,D3611=0,E3611=0),"",IF(SIGN(A3611-1)+SIGN(B3611-1)+SIGN(C3611-1)+SIGN(D3611-1)+SIGN(E3611-1)=0,1,U3611))</f>
        <v/>
      </c>
      <c r="W3611" s="2" t="str">
        <f aca="false">IF(AND(A3611=0,B3611=0,C3611=0,D3611=0,E3611=0),"",IF(OR(A3611=0,A3611&gt;3,A3611&lt;1,B3611=0,B3611&gt;3,B3611&lt;1,C3611=0,C3611&gt;3,C3611&lt;1,D3611=0,D3611&gt;3,D3611&lt;1,E3611=0,E3611&gt;3,E3611&lt;1),"",V3611))</f>
        <v/>
      </c>
    </row>
    <row r="3612" customFormat="false" ht="12.75" hidden="false" customHeight="false" outlineLevel="0" collapsed="false">
      <c r="F3612" s="0" t="str">
        <f aca="false">IF(AND(A3612=0,B3612=0,C3612=0,D3612=0,E3612=0),"",1-ABS(SIGN(A3612-2)))</f>
        <v/>
      </c>
      <c r="G3612" s="0" t="str">
        <f aca="false">IF(AND(B3612=0,C3612=0,D3612=0,E3612=0,A3612=0),"",1-ABS(SIGN(B3612-2)))</f>
        <v/>
      </c>
      <c r="H3612" s="0" t="str">
        <f aca="false">IF(AND(C3612=0,D3612=0,E3612=0,A3612=0,B3612=0),"",1-ABS(SIGN(C3612-2)))</f>
        <v/>
      </c>
      <c r="I3612" s="0" t="str">
        <f aca="false">IF(AND(D3612=0,E3612=0,A3612=0,B3612=0,C3612=0),"",1-ABS(SIGN(D3612-2)))</f>
        <v/>
      </c>
      <c r="J3612" s="0" t="str">
        <f aca="false">IF(AND(E3612=0,A3612=0,B3612=0,C3612=0,D3612=0),"",1-ABS(SIGN(E3612-2)))</f>
        <v/>
      </c>
      <c r="K3612" s="0" t="str">
        <f aca="false">IF(AND(A3612=0,B3612=0,C3612=0,D3612=0,E3612=0),"",1-ABS(SIGN(A3612-3)))</f>
        <v/>
      </c>
      <c r="L3612" s="0" t="str">
        <f aca="false">IF(AND(B3612=0,C3612=0,D3612=0,E3612=0,A3612=0),"",1-ABS(SIGN(B3612-3)))</f>
        <v/>
      </c>
      <c r="M3612" s="0" t="str">
        <f aca="false">IF(AND(C3612=0,D3612=0,E3612=0,A3612=0,B3612=0),"",1-ABS(SIGN(C3612-3)))</f>
        <v/>
      </c>
      <c r="N3612" s="0" t="str">
        <f aca="false">IF(AND(D3612=0,E3612=0,A3612=0,B3612=0,C3612=0),"",1-ABS(SIGN(D3612-3)))</f>
        <v/>
      </c>
      <c r="O3612" s="0" t="str">
        <f aca="false">IF(AND(E3612=0,A3612=0,B3612=0,C3612=0,D3612=0),"",1-ABS(SIGN(E3612-3)))</f>
        <v/>
      </c>
      <c r="P3612" s="0" t="str">
        <f aca="false">IF(AND(A3612=0,B3612=0,C3612=0,D3612=0,E3612=0),"",SIGN(A3612-1)+SIGN(B3612-1)+SIGN(C3612-1)+SIGN(D3612-1)+SIGN(E3612-1)-1)</f>
        <v/>
      </c>
      <c r="Q3612" s="0" t="str">
        <f aca="false">IF(AND(A3612=0,B3612=0,C3612=0,D3612=0,E3612=0),"",SUM(F3612:J3612)-SIGN(SUM(F3612:J3612)))</f>
        <v/>
      </c>
      <c r="R3612" s="0" t="str">
        <f aca="false">IF(AND(A3612=0,B3612=0,C3612=0,D3612=0,E3612=0),"",Q3612*Q3612)</f>
        <v/>
      </c>
      <c r="S3612" s="0" t="str">
        <f aca="false">IF(AND(A3612=0,B3612=0,C3612=0,D3612=0,E3612=0),"",SUM(K3612:O3612)-SIGN(SUM(K3612:O3612)))</f>
        <v/>
      </c>
      <c r="T3612" s="0" t="str">
        <f aca="false">IF(AND(A3612=0,B3612=0,C3612=0,D3612=0,E3612=0),"",S3612*S3612)</f>
        <v/>
      </c>
      <c r="U3612" s="0" t="str">
        <f aca="false">IF(AND(A3612=0,B3612=0,C3612=0,D3612=0,E3612=0),"",1-(0.146016*F3612+0.557685*K3612+0.1753425*G3612+0.4711896*L3612+0.1397295*H3612+0.3742594*M3612+0.1728907*I3612+0.5371011*N3612+0.156223*J3612+0.4501876*O3612+-0.1395949*P3612+0.0106868*R3612+-0.1215579*S3612+-0.0147963*T3612))</f>
        <v/>
      </c>
      <c r="V3612" s="1" t="str">
        <f aca="false">IF(AND(A3612=0,B3612=0,C3612=0,D3612=0,E3612=0),"",IF(SIGN(A3612-1)+SIGN(B3612-1)+SIGN(C3612-1)+SIGN(D3612-1)+SIGN(E3612-1)=0,1,U3612))</f>
        <v/>
      </c>
      <c r="W3612" s="2" t="str">
        <f aca="false">IF(AND(A3612=0,B3612=0,C3612=0,D3612=0,E3612=0),"",IF(OR(A3612=0,A3612&gt;3,A3612&lt;1,B3612=0,B3612&gt;3,B3612&lt;1,C3612=0,C3612&gt;3,C3612&lt;1,D3612=0,D3612&gt;3,D3612&lt;1,E3612=0,E3612&gt;3,E3612&lt;1),"",V3612))</f>
        <v/>
      </c>
    </row>
    <row r="3613" customFormat="false" ht="12.75" hidden="false" customHeight="false" outlineLevel="0" collapsed="false">
      <c r="F3613" s="0" t="str">
        <f aca="false">IF(AND(A3613=0,B3613=0,C3613=0,D3613=0,E3613=0),"",1-ABS(SIGN(A3613-2)))</f>
        <v/>
      </c>
      <c r="G3613" s="0" t="str">
        <f aca="false">IF(AND(B3613=0,C3613=0,D3613=0,E3613=0,A3613=0),"",1-ABS(SIGN(B3613-2)))</f>
        <v/>
      </c>
      <c r="H3613" s="0" t="str">
        <f aca="false">IF(AND(C3613=0,D3613=0,E3613=0,A3613=0,B3613=0),"",1-ABS(SIGN(C3613-2)))</f>
        <v/>
      </c>
      <c r="I3613" s="0" t="str">
        <f aca="false">IF(AND(D3613=0,E3613=0,A3613=0,B3613=0,C3613=0),"",1-ABS(SIGN(D3613-2)))</f>
        <v/>
      </c>
      <c r="J3613" s="0" t="str">
        <f aca="false">IF(AND(E3613=0,A3613=0,B3613=0,C3613=0,D3613=0),"",1-ABS(SIGN(E3613-2)))</f>
        <v/>
      </c>
      <c r="K3613" s="0" t="str">
        <f aca="false">IF(AND(A3613=0,B3613=0,C3613=0,D3613=0,E3613=0),"",1-ABS(SIGN(A3613-3)))</f>
        <v/>
      </c>
      <c r="L3613" s="0" t="str">
        <f aca="false">IF(AND(B3613=0,C3613=0,D3613=0,E3613=0,A3613=0),"",1-ABS(SIGN(B3613-3)))</f>
        <v/>
      </c>
      <c r="M3613" s="0" t="str">
        <f aca="false">IF(AND(C3613=0,D3613=0,E3613=0,A3613=0,B3613=0),"",1-ABS(SIGN(C3613-3)))</f>
        <v/>
      </c>
      <c r="N3613" s="0" t="str">
        <f aca="false">IF(AND(D3613=0,E3613=0,A3613=0,B3613=0,C3613=0),"",1-ABS(SIGN(D3613-3)))</f>
        <v/>
      </c>
      <c r="O3613" s="0" t="str">
        <f aca="false">IF(AND(E3613=0,A3613=0,B3613=0,C3613=0,D3613=0),"",1-ABS(SIGN(E3613-3)))</f>
        <v/>
      </c>
      <c r="P3613" s="0" t="str">
        <f aca="false">IF(AND(A3613=0,B3613=0,C3613=0,D3613=0,E3613=0),"",SIGN(A3613-1)+SIGN(B3613-1)+SIGN(C3613-1)+SIGN(D3613-1)+SIGN(E3613-1)-1)</f>
        <v/>
      </c>
      <c r="Q3613" s="0" t="str">
        <f aca="false">IF(AND(A3613=0,B3613=0,C3613=0,D3613=0,E3613=0),"",SUM(F3613:J3613)-SIGN(SUM(F3613:J3613)))</f>
        <v/>
      </c>
      <c r="R3613" s="0" t="str">
        <f aca="false">IF(AND(A3613=0,B3613=0,C3613=0,D3613=0,E3613=0),"",Q3613*Q3613)</f>
        <v/>
      </c>
      <c r="S3613" s="0" t="str">
        <f aca="false">IF(AND(A3613=0,B3613=0,C3613=0,D3613=0,E3613=0),"",SUM(K3613:O3613)-SIGN(SUM(K3613:O3613)))</f>
        <v/>
      </c>
      <c r="T3613" s="0" t="str">
        <f aca="false">IF(AND(A3613=0,B3613=0,C3613=0,D3613=0,E3613=0),"",S3613*S3613)</f>
        <v/>
      </c>
      <c r="U3613" s="0" t="str">
        <f aca="false">IF(AND(A3613=0,B3613=0,C3613=0,D3613=0,E3613=0),"",1-(0.146016*F3613+0.557685*K3613+0.1753425*G3613+0.4711896*L3613+0.1397295*H3613+0.3742594*M3613+0.1728907*I3613+0.5371011*N3613+0.156223*J3613+0.4501876*O3613+-0.1395949*P3613+0.0106868*R3613+-0.1215579*S3613+-0.0147963*T3613))</f>
        <v/>
      </c>
      <c r="V3613" s="1" t="str">
        <f aca="false">IF(AND(A3613=0,B3613=0,C3613=0,D3613=0,E3613=0),"",IF(SIGN(A3613-1)+SIGN(B3613-1)+SIGN(C3613-1)+SIGN(D3613-1)+SIGN(E3613-1)=0,1,U3613))</f>
        <v/>
      </c>
      <c r="W3613" s="2" t="str">
        <f aca="false">IF(AND(A3613=0,B3613=0,C3613=0,D3613=0,E3613=0),"",IF(OR(A3613=0,A3613&gt;3,A3613&lt;1,B3613=0,B3613&gt;3,B3613&lt;1,C3613=0,C3613&gt;3,C3613&lt;1,D3613=0,D3613&gt;3,D3613&lt;1,E3613=0,E3613&gt;3,E3613&lt;1),"",V3613))</f>
        <v/>
      </c>
    </row>
    <row r="3614" customFormat="false" ht="12.75" hidden="false" customHeight="false" outlineLevel="0" collapsed="false">
      <c r="F3614" s="0" t="str">
        <f aca="false">IF(AND(A3614=0,B3614=0,C3614=0,D3614=0,E3614=0),"",1-ABS(SIGN(A3614-2)))</f>
        <v/>
      </c>
      <c r="G3614" s="0" t="str">
        <f aca="false">IF(AND(B3614=0,C3614=0,D3614=0,E3614=0,A3614=0),"",1-ABS(SIGN(B3614-2)))</f>
        <v/>
      </c>
      <c r="H3614" s="0" t="str">
        <f aca="false">IF(AND(C3614=0,D3614=0,E3614=0,A3614=0,B3614=0),"",1-ABS(SIGN(C3614-2)))</f>
        <v/>
      </c>
      <c r="I3614" s="0" t="str">
        <f aca="false">IF(AND(D3614=0,E3614=0,A3614=0,B3614=0,C3614=0),"",1-ABS(SIGN(D3614-2)))</f>
        <v/>
      </c>
      <c r="J3614" s="0" t="str">
        <f aca="false">IF(AND(E3614=0,A3614=0,B3614=0,C3614=0,D3614=0),"",1-ABS(SIGN(E3614-2)))</f>
        <v/>
      </c>
      <c r="K3614" s="0" t="str">
        <f aca="false">IF(AND(A3614=0,B3614=0,C3614=0,D3614=0,E3614=0),"",1-ABS(SIGN(A3614-3)))</f>
        <v/>
      </c>
      <c r="L3614" s="0" t="str">
        <f aca="false">IF(AND(B3614=0,C3614=0,D3614=0,E3614=0,A3614=0),"",1-ABS(SIGN(B3614-3)))</f>
        <v/>
      </c>
      <c r="M3614" s="0" t="str">
        <f aca="false">IF(AND(C3614=0,D3614=0,E3614=0,A3614=0,B3614=0),"",1-ABS(SIGN(C3614-3)))</f>
        <v/>
      </c>
      <c r="N3614" s="0" t="str">
        <f aca="false">IF(AND(D3614=0,E3614=0,A3614=0,B3614=0,C3614=0),"",1-ABS(SIGN(D3614-3)))</f>
        <v/>
      </c>
      <c r="O3614" s="0" t="str">
        <f aca="false">IF(AND(E3614=0,A3614=0,B3614=0,C3614=0,D3614=0),"",1-ABS(SIGN(E3614-3)))</f>
        <v/>
      </c>
      <c r="P3614" s="0" t="str">
        <f aca="false">IF(AND(A3614=0,B3614=0,C3614=0,D3614=0,E3614=0),"",SIGN(A3614-1)+SIGN(B3614-1)+SIGN(C3614-1)+SIGN(D3614-1)+SIGN(E3614-1)-1)</f>
        <v/>
      </c>
      <c r="Q3614" s="0" t="str">
        <f aca="false">IF(AND(A3614=0,B3614=0,C3614=0,D3614=0,E3614=0),"",SUM(F3614:J3614)-SIGN(SUM(F3614:J3614)))</f>
        <v/>
      </c>
      <c r="R3614" s="0" t="str">
        <f aca="false">IF(AND(A3614=0,B3614=0,C3614=0,D3614=0,E3614=0),"",Q3614*Q3614)</f>
        <v/>
      </c>
      <c r="S3614" s="0" t="str">
        <f aca="false">IF(AND(A3614=0,B3614=0,C3614=0,D3614=0,E3614=0),"",SUM(K3614:O3614)-SIGN(SUM(K3614:O3614)))</f>
        <v/>
      </c>
      <c r="T3614" s="0" t="str">
        <f aca="false">IF(AND(A3614=0,B3614=0,C3614=0,D3614=0,E3614=0),"",S3614*S3614)</f>
        <v/>
      </c>
      <c r="U3614" s="0" t="str">
        <f aca="false">IF(AND(A3614=0,B3614=0,C3614=0,D3614=0,E3614=0),"",1-(0.146016*F3614+0.557685*K3614+0.1753425*G3614+0.4711896*L3614+0.1397295*H3614+0.3742594*M3614+0.1728907*I3614+0.5371011*N3614+0.156223*J3614+0.4501876*O3614+-0.1395949*P3614+0.0106868*R3614+-0.1215579*S3614+-0.0147963*T3614))</f>
        <v/>
      </c>
      <c r="V3614" s="1" t="str">
        <f aca="false">IF(AND(A3614=0,B3614=0,C3614=0,D3614=0,E3614=0),"",IF(SIGN(A3614-1)+SIGN(B3614-1)+SIGN(C3614-1)+SIGN(D3614-1)+SIGN(E3614-1)=0,1,U3614))</f>
        <v/>
      </c>
      <c r="W3614" s="2" t="str">
        <f aca="false">IF(AND(A3614=0,B3614=0,C3614=0,D3614=0,E3614=0),"",IF(OR(A3614=0,A3614&gt;3,A3614&lt;1,B3614=0,B3614&gt;3,B3614&lt;1,C3614=0,C3614&gt;3,C3614&lt;1,D3614=0,D3614&gt;3,D3614&lt;1,E3614=0,E3614&gt;3,E3614&lt;1),"",V3614))</f>
        <v/>
      </c>
    </row>
    <row r="3615" customFormat="false" ht="12.75" hidden="false" customHeight="false" outlineLevel="0" collapsed="false">
      <c r="F3615" s="0" t="str">
        <f aca="false">IF(AND(A3615=0,B3615=0,C3615=0,D3615=0,E3615=0),"",1-ABS(SIGN(A3615-2)))</f>
        <v/>
      </c>
      <c r="G3615" s="0" t="str">
        <f aca="false">IF(AND(B3615=0,C3615=0,D3615=0,E3615=0,A3615=0),"",1-ABS(SIGN(B3615-2)))</f>
        <v/>
      </c>
      <c r="H3615" s="0" t="str">
        <f aca="false">IF(AND(C3615=0,D3615=0,E3615=0,A3615=0,B3615=0),"",1-ABS(SIGN(C3615-2)))</f>
        <v/>
      </c>
      <c r="I3615" s="0" t="str">
        <f aca="false">IF(AND(D3615=0,E3615=0,A3615=0,B3615=0,C3615=0),"",1-ABS(SIGN(D3615-2)))</f>
        <v/>
      </c>
      <c r="J3615" s="0" t="str">
        <f aca="false">IF(AND(E3615=0,A3615=0,B3615=0,C3615=0,D3615=0),"",1-ABS(SIGN(E3615-2)))</f>
        <v/>
      </c>
      <c r="K3615" s="0" t="str">
        <f aca="false">IF(AND(A3615=0,B3615=0,C3615=0,D3615=0,E3615=0),"",1-ABS(SIGN(A3615-3)))</f>
        <v/>
      </c>
      <c r="L3615" s="0" t="str">
        <f aca="false">IF(AND(B3615=0,C3615=0,D3615=0,E3615=0,A3615=0),"",1-ABS(SIGN(B3615-3)))</f>
        <v/>
      </c>
      <c r="M3615" s="0" t="str">
        <f aca="false">IF(AND(C3615=0,D3615=0,E3615=0,A3615=0,B3615=0),"",1-ABS(SIGN(C3615-3)))</f>
        <v/>
      </c>
      <c r="N3615" s="0" t="str">
        <f aca="false">IF(AND(D3615=0,E3615=0,A3615=0,B3615=0,C3615=0),"",1-ABS(SIGN(D3615-3)))</f>
        <v/>
      </c>
      <c r="O3615" s="0" t="str">
        <f aca="false">IF(AND(E3615=0,A3615=0,B3615=0,C3615=0,D3615=0),"",1-ABS(SIGN(E3615-3)))</f>
        <v/>
      </c>
      <c r="P3615" s="0" t="str">
        <f aca="false">IF(AND(A3615=0,B3615=0,C3615=0,D3615=0,E3615=0),"",SIGN(A3615-1)+SIGN(B3615-1)+SIGN(C3615-1)+SIGN(D3615-1)+SIGN(E3615-1)-1)</f>
        <v/>
      </c>
      <c r="Q3615" s="0" t="str">
        <f aca="false">IF(AND(A3615=0,B3615=0,C3615=0,D3615=0,E3615=0),"",SUM(F3615:J3615)-SIGN(SUM(F3615:J3615)))</f>
        <v/>
      </c>
      <c r="R3615" s="0" t="str">
        <f aca="false">IF(AND(A3615=0,B3615=0,C3615=0,D3615=0,E3615=0),"",Q3615*Q3615)</f>
        <v/>
      </c>
      <c r="S3615" s="0" t="str">
        <f aca="false">IF(AND(A3615=0,B3615=0,C3615=0,D3615=0,E3615=0),"",SUM(K3615:O3615)-SIGN(SUM(K3615:O3615)))</f>
        <v/>
      </c>
      <c r="T3615" s="0" t="str">
        <f aca="false">IF(AND(A3615=0,B3615=0,C3615=0,D3615=0,E3615=0),"",S3615*S3615)</f>
        <v/>
      </c>
      <c r="U3615" s="0" t="str">
        <f aca="false">IF(AND(A3615=0,B3615=0,C3615=0,D3615=0,E3615=0),"",1-(0.146016*F3615+0.557685*K3615+0.1753425*G3615+0.4711896*L3615+0.1397295*H3615+0.3742594*M3615+0.1728907*I3615+0.5371011*N3615+0.156223*J3615+0.4501876*O3615+-0.1395949*P3615+0.0106868*R3615+-0.1215579*S3615+-0.0147963*T3615))</f>
        <v/>
      </c>
      <c r="V3615" s="1" t="str">
        <f aca="false">IF(AND(A3615=0,B3615=0,C3615=0,D3615=0,E3615=0),"",IF(SIGN(A3615-1)+SIGN(B3615-1)+SIGN(C3615-1)+SIGN(D3615-1)+SIGN(E3615-1)=0,1,U3615))</f>
        <v/>
      </c>
      <c r="W3615" s="2" t="str">
        <f aca="false">IF(AND(A3615=0,B3615=0,C3615=0,D3615=0,E3615=0),"",IF(OR(A3615=0,A3615&gt;3,A3615&lt;1,B3615=0,B3615&gt;3,B3615&lt;1,C3615=0,C3615&gt;3,C3615&lt;1,D3615=0,D3615&gt;3,D3615&lt;1,E3615=0,E3615&gt;3,E3615&lt;1),"",V3615))</f>
        <v/>
      </c>
    </row>
    <row r="3616" customFormat="false" ht="12.75" hidden="false" customHeight="false" outlineLevel="0" collapsed="false">
      <c r="F3616" s="0" t="str">
        <f aca="false">IF(AND(A3616=0,B3616=0,C3616=0,D3616=0,E3616=0),"",1-ABS(SIGN(A3616-2)))</f>
        <v/>
      </c>
      <c r="G3616" s="0" t="str">
        <f aca="false">IF(AND(B3616=0,C3616=0,D3616=0,E3616=0,A3616=0),"",1-ABS(SIGN(B3616-2)))</f>
        <v/>
      </c>
      <c r="H3616" s="0" t="str">
        <f aca="false">IF(AND(C3616=0,D3616=0,E3616=0,A3616=0,B3616=0),"",1-ABS(SIGN(C3616-2)))</f>
        <v/>
      </c>
      <c r="I3616" s="0" t="str">
        <f aca="false">IF(AND(D3616=0,E3616=0,A3616=0,B3616=0,C3616=0),"",1-ABS(SIGN(D3616-2)))</f>
        <v/>
      </c>
      <c r="J3616" s="0" t="str">
        <f aca="false">IF(AND(E3616=0,A3616=0,B3616=0,C3616=0,D3616=0),"",1-ABS(SIGN(E3616-2)))</f>
        <v/>
      </c>
      <c r="K3616" s="0" t="str">
        <f aca="false">IF(AND(A3616=0,B3616=0,C3616=0,D3616=0,E3616=0),"",1-ABS(SIGN(A3616-3)))</f>
        <v/>
      </c>
      <c r="L3616" s="0" t="str">
        <f aca="false">IF(AND(B3616=0,C3616=0,D3616=0,E3616=0,A3616=0),"",1-ABS(SIGN(B3616-3)))</f>
        <v/>
      </c>
      <c r="M3616" s="0" t="str">
        <f aca="false">IF(AND(C3616=0,D3616=0,E3616=0,A3616=0,B3616=0),"",1-ABS(SIGN(C3616-3)))</f>
        <v/>
      </c>
      <c r="N3616" s="0" t="str">
        <f aca="false">IF(AND(D3616=0,E3616=0,A3616=0,B3616=0,C3616=0),"",1-ABS(SIGN(D3616-3)))</f>
        <v/>
      </c>
      <c r="O3616" s="0" t="str">
        <f aca="false">IF(AND(E3616=0,A3616=0,B3616=0,C3616=0,D3616=0),"",1-ABS(SIGN(E3616-3)))</f>
        <v/>
      </c>
      <c r="P3616" s="0" t="str">
        <f aca="false">IF(AND(A3616=0,B3616=0,C3616=0,D3616=0,E3616=0),"",SIGN(A3616-1)+SIGN(B3616-1)+SIGN(C3616-1)+SIGN(D3616-1)+SIGN(E3616-1)-1)</f>
        <v/>
      </c>
      <c r="Q3616" s="0" t="str">
        <f aca="false">IF(AND(A3616=0,B3616=0,C3616=0,D3616=0,E3616=0),"",SUM(F3616:J3616)-SIGN(SUM(F3616:J3616)))</f>
        <v/>
      </c>
      <c r="R3616" s="0" t="str">
        <f aca="false">IF(AND(A3616=0,B3616=0,C3616=0,D3616=0,E3616=0),"",Q3616*Q3616)</f>
        <v/>
      </c>
      <c r="S3616" s="0" t="str">
        <f aca="false">IF(AND(A3616=0,B3616=0,C3616=0,D3616=0,E3616=0),"",SUM(K3616:O3616)-SIGN(SUM(K3616:O3616)))</f>
        <v/>
      </c>
      <c r="T3616" s="0" t="str">
        <f aca="false">IF(AND(A3616=0,B3616=0,C3616=0,D3616=0,E3616=0),"",S3616*S3616)</f>
        <v/>
      </c>
      <c r="U3616" s="0" t="str">
        <f aca="false">IF(AND(A3616=0,B3616=0,C3616=0,D3616=0,E3616=0),"",1-(0.146016*F3616+0.557685*K3616+0.1753425*G3616+0.4711896*L3616+0.1397295*H3616+0.3742594*M3616+0.1728907*I3616+0.5371011*N3616+0.156223*J3616+0.4501876*O3616+-0.1395949*P3616+0.0106868*R3616+-0.1215579*S3616+-0.0147963*T3616))</f>
        <v/>
      </c>
      <c r="V3616" s="1" t="str">
        <f aca="false">IF(AND(A3616=0,B3616=0,C3616=0,D3616=0,E3616=0),"",IF(SIGN(A3616-1)+SIGN(B3616-1)+SIGN(C3616-1)+SIGN(D3616-1)+SIGN(E3616-1)=0,1,U3616))</f>
        <v/>
      </c>
      <c r="W3616" s="2" t="str">
        <f aca="false">IF(AND(A3616=0,B3616=0,C3616=0,D3616=0,E3616=0),"",IF(OR(A3616=0,A3616&gt;3,A3616&lt;1,B3616=0,B3616&gt;3,B3616&lt;1,C3616=0,C3616&gt;3,C3616&lt;1,D3616=0,D3616&gt;3,D3616&lt;1,E3616=0,E3616&gt;3,E3616&lt;1),"",V3616))</f>
        <v/>
      </c>
    </row>
    <row r="3617" customFormat="false" ht="12.75" hidden="false" customHeight="false" outlineLevel="0" collapsed="false">
      <c r="F3617" s="0" t="str">
        <f aca="false">IF(AND(A3617=0,B3617=0,C3617=0,D3617=0,E3617=0),"",1-ABS(SIGN(A3617-2)))</f>
        <v/>
      </c>
      <c r="G3617" s="0" t="str">
        <f aca="false">IF(AND(B3617=0,C3617=0,D3617=0,E3617=0,A3617=0),"",1-ABS(SIGN(B3617-2)))</f>
        <v/>
      </c>
      <c r="H3617" s="0" t="str">
        <f aca="false">IF(AND(C3617=0,D3617=0,E3617=0,A3617=0,B3617=0),"",1-ABS(SIGN(C3617-2)))</f>
        <v/>
      </c>
      <c r="I3617" s="0" t="str">
        <f aca="false">IF(AND(D3617=0,E3617=0,A3617=0,B3617=0,C3617=0),"",1-ABS(SIGN(D3617-2)))</f>
        <v/>
      </c>
      <c r="J3617" s="0" t="str">
        <f aca="false">IF(AND(E3617=0,A3617=0,B3617=0,C3617=0,D3617=0),"",1-ABS(SIGN(E3617-2)))</f>
        <v/>
      </c>
      <c r="K3617" s="0" t="str">
        <f aca="false">IF(AND(A3617=0,B3617=0,C3617=0,D3617=0,E3617=0),"",1-ABS(SIGN(A3617-3)))</f>
        <v/>
      </c>
      <c r="L3617" s="0" t="str">
        <f aca="false">IF(AND(B3617=0,C3617=0,D3617=0,E3617=0,A3617=0),"",1-ABS(SIGN(B3617-3)))</f>
        <v/>
      </c>
      <c r="M3617" s="0" t="str">
        <f aca="false">IF(AND(C3617=0,D3617=0,E3617=0,A3617=0,B3617=0),"",1-ABS(SIGN(C3617-3)))</f>
        <v/>
      </c>
      <c r="N3617" s="0" t="str">
        <f aca="false">IF(AND(D3617=0,E3617=0,A3617=0,B3617=0,C3617=0),"",1-ABS(SIGN(D3617-3)))</f>
        <v/>
      </c>
      <c r="O3617" s="0" t="str">
        <f aca="false">IF(AND(E3617=0,A3617=0,B3617=0,C3617=0,D3617=0),"",1-ABS(SIGN(E3617-3)))</f>
        <v/>
      </c>
      <c r="P3617" s="0" t="str">
        <f aca="false">IF(AND(A3617=0,B3617=0,C3617=0,D3617=0,E3617=0),"",SIGN(A3617-1)+SIGN(B3617-1)+SIGN(C3617-1)+SIGN(D3617-1)+SIGN(E3617-1)-1)</f>
        <v/>
      </c>
      <c r="Q3617" s="0" t="str">
        <f aca="false">IF(AND(A3617=0,B3617=0,C3617=0,D3617=0,E3617=0),"",SUM(F3617:J3617)-SIGN(SUM(F3617:J3617)))</f>
        <v/>
      </c>
      <c r="R3617" s="0" t="str">
        <f aca="false">IF(AND(A3617=0,B3617=0,C3617=0,D3617=0,E3617=0),"",Q3617*Q3617)</f>
        <v/>
      </c>
      <c r="S3617" s="0" t="str">
        <f aca="false">IF(AND(A3617=0,B3617=0,C3617=0,D3617=0,E3617=0),"",SUM(K3617:O3617)-SIGN(SUM(K3617:O3617)))</f>
        <v/>
      </c>
      <c r="T3617" s="0" t="str">
        <f aca="false">IF(AND(A3617=0,B3617=0,C3617=0,D3617=0,E3617=0),"",S3617*S3617)</f>
        <v/>
      </c>
      <c r="U3617" s="0" t="str">
        <f aca="false">IF(AND(A3617=0,B3617=0,C3617=0,D3617=0,E3617=0),"",1-(0.146016*F3617+0.557685*K3617+0.1753425*G3617+0.4711896*L3617+0.1397295*H3617+0.3742594*M3617+0.1728907*I3617+0.5371011*N3617+0.156223*J3617+0.4501876*O3617+-0.1395949*P3617+0.0106868*R3617+-0.1215579*S3617+-0.0147963*T3617))</f>
        <v/>
      </c>
      <c r="V3617" s="1" t="str">
        <f aca="false">IF(AND(A3617=0,B3617=0,C3617=0,D3617=0,E3617=0),"",IF(SIGN(A3617-1)+SIGN(B3617-1)+SIGN(C3617-1)+SIGN(D3617-1)+SIGN(E3617-1)=0,1,U3617))</f>
        <v/>
      </c>
      <c r="W3617" s="2" t="str">
        <f aca="false">IF(AND(A3617=0,B3617=0,C3617=0,D3617=0,E3617=0),"",IF(OR(A3617=0,A3617&gt;3,A3617&lt;1,B3617=0,B3617&gt;3,B3617&lt;1,C3617=0,C3617&gt;3,C3617&lt;1,D3617=0,D3617&gt;3,D3617&lt;1,E3617=0,E3617&gt;3,E3617&lt;1),"",V3617))</f>
        <v/>
      </c>
    </row>
    <row r="3618" customFormat="false" ht="12.75" hidden="false" customHeight="false" outlineLevel="0" collapsed="false">
      <c r="F3618" s="0" t="str">
        <f aca="false">IF(AND(A3618=0,B3618=0,C3618=0,D3618=0,E3618=0),"",1-ABS(SIGN(A3618-2)))</f>
        <v/>
      </c>
      <c r="G3618" s="0" t="str">
        <f aca="false">IF(AND(B3618=0,C3618=0,D3618=0,E3618=0,A3618=0),"",1-ABS(SIGN(B3618-2)))</f>
        <v/>
      </c>
      <c r="H3618" s="0" t="str">
        <f aca="false">IF(AND(C3618=0,D3618=0,E3618=0,A3618=0,B3618=0),"",1-ABS(SIGN(C3618-2)))</f>
        <v/>
      </c>
      <c r="I3618" s="0" t="str">
        <f aca="false">IF(AND(D3618=0,E3618=0,A3618=0,B3618=0,C3618=0),"",1-ABS(SIGN(D3618-2)))</f>
        <v/>
      </c>
      <c r="J3618" s="0" t="str">
        <f aca="false">IF(AND(E3618=0,A3618=0,B3618=0,C3618=0,D3618=0),"",1-ABS(SIGN(E3618-2)))</f>
        <v/>
      </c>
      <c r="K3618" s="0" t="str">
        <f aca="false">IF(AND(A3618=0,B3618=0,C3618=0,D3618=0,E3618=0),"",1-ABS(SIGN(A3618-3)))</f>
        <v/>
      </c>
      <c r="L3618" s="0" t="str">
        <f aca="false">IF(AND(B3618=0,C3618=0,D3618=0,E3618=0,A3618=0),"",1-ABS(SIGN(B3618-3)))</f>
        <v/>
      </c>
      <c r="M3618" s="0" t="str">
        <f aca="false">IF(AND(C3618=0,D3618=0,E3618=0,A3618=0,B3618=0),"",1-ABS(SIGN(C3618-3)))</f>
        <v/>
      </c>
      <c r="N3618" s="0" t="str">
        <f aca="false">IF(AND(D3618=0,E3618=0,A3618=0,B3618=0,C3618=0),"",1-ABS(SIGN(D3618-3)))</f>
        <v/>
      </c>
      <c r="O3618" s="0" t="str">
        <f aca="false">IF(AND(E3618=0,A3618=0,B3618=0,C3618=0,D3618=0),"",1-ABS(SIGN(E3618-3)))</f>
        <v/>
      </c>
      <c r="P3618" s="0" t="str">
        <f aca="false">IF(AND(A3618=0,B3618=0,C3618=0,D3618=0,E3618=0),"",SIGN(A3618-1)+SIGN(B3618-1)+SIGN(C3618-1)+SIGN(D3618-1)+SIGN(E3618-1)-1)</f>
        <v/>
      </c>
      <c r="Q3618" s="0" t="str">
        <f aca="false">IF(AND(A3618=0,B3618=0,C3618=0,D3618=0,E3618=0),"",SUM(F3618:J3618)-SIGN(SUM(F3618:J3618)))</f>
        <v/>
      </c>
      <c r="R3618" s="0" t="str">
        <f aca="false">IF(AND(A3618=0,B3618=0,C3618=0,D3618=0,E3618=0),"",Q3618*Q3618)</f>
        <v/>
      </c>
      <c r="S3618" s="0" t="str">
        <f aca="false">IF(AND(A3618=0,B3618=0,C3618=0,D3618=0,E3618=0),"",SUM(K3618:O3618)-SIGN(SUM(K3618:O3618)))</f>
        <v/>
      </c>
      <c r="T3618" s="0" t="str">
        <f aca="false">IF(AND(A3618=0,B3618=0,C3618=0,D3618=0,E3618=0),"",S3618*S3618)</f>
        <v/>
      </c>
      <c r="U3618" s="0" t="str">
        <f aca="false">IF(AND(A3618=0,B3618=0,C3618=0,D3618=0,E3618=0),"",1-(0.146016*F3618+0.557685*K3618+0.1753425*G3618+0.4711896*L3618+0.1397295*H3618+0.3742594*M3618+0.1728907*I3618+0.5371011*N3618+0.156223*J3618+0.4501876*O3618+-0.1395949*P3618+0.0106868*R3618+-0.1215579*S3618+-0.0147963*T3618))</f>
        <v/>
      </c>
      <c r="V3618" s="1" t="str">
        <f aca="false">IF(AND(A3618=0,B3618=0,C3618=0,D3618=0,E3618=0),"",IF(SIGN(A3618-1)+SIGN(B3618-1)+SIGN(C3618-1)+SIGN(D3618-1)+SIGN(E3618-1)=0,1,U3618))</f>
        <v/>
      </c>
      <c r="W3618" s="2" t="str">
        <f aca="false">IF(AND(A3618=0,B3618=0,C3618=0,D3618=0,E3618=0),"",IF(OR(A3618=0,A3618&gt;3,A3618&lt;1,B3618=0,B3618&gt;3,B3618&lt;1,C3618=0,C3618&gt;3,C3618&lt;1,D3618=0,D3618&gt;3,D3618&lt;1,E3618=0,E3618&gt;3,E3618&lt;1),"",V3618))</f>
        <v/>
      </c>
    </row>
    <row r="3619" customFormat="false" ht="12.75" hidden="false" customHeight="false" outlineLevel="0" collapsed="false">
      <c r="F3619" s="0" t="str">
        <f aca="false">IF(AND(A3619=0,B3619=0,C3619=0,D3619=0,E3619=0),"",1-ABS(SIGN(A3619-2)))</f>
        <v/>
      </c>
      <c r="G3619" s="0" t="str">
        <f aca="false">IF(AND(B3619=0,C3619=0,D3619=0,E3619=0,A3619=0),"",1-ABS(SIGN(B3619-2)))</f>
        <v/>
      </c>
      <c r="H3619" s="0" t="str">
        <f aca="false">IF(AND(C3619=0,D3619=0,E3619=0,A3619=0,B3619=0),"",1-ABS(SIGN(C3619-2)))</f>
        <v/>
      </c>
      <c r="I3619" s="0" t="str">
        <f aca="false">IF(AND(D3619=0,E3619=0,A3619=0,B3619=0,C3619=0),"",1-ABS(SIGN(D3619-2)))</f>
        <v/>
      </c>
      <c r="J3619" s="0" t="str">
        <f aca="false">IF(AND(E3619=0,A3619=0,B3619=0,C3619=0,D3619=0),"",1-ABS(SIGN(E3619-2)))</f>
        <v/>
      </c>
      <c r="K3619" s="0" t="str">
        <f aca="false">IF(AND(A3619=0,B3619=0,C3619=0,D3619=0,E3619=0),"",1-ABS(SIGN(A3619-3)))</f>
        <v/>
      </c>
      <c r="L3619" s="0" t="str">
        <f aca="false">IF(AND(B3619=0,C3619=0,D3619=0,E3619=0,A3619=0),"",1-ABS(SIGN(B3619-3)))</f>
        <v/>
      </c>
      <c r="M3619" s="0" t="str">
        <f aca="false">IF(AND(C3619=0,D3619=0,E3619=0,A3619=0,B3619=0),"",1-ABS(SIGN(C3619-3)))</f>
        <v/>
      </c>
      <c r="N3619" s="0" t="str">
        <f aca="false">IF(AND(D3619=0,E3619=0,A3619=0,B3619=0,C3619=0),"",1-ABS(SIGN(D3619-3)))</f>
        <v/>
      </c>
      <c r="O3619" s="0" t="str">
        <f aca="false">IF(AND(E3619=0,A3619=0,B3619=0,C3619=0,D3619=0),"",1-ABS(SIGN(E3619-3)))</f>
        <v/>
      </c>
      <c r="P3619" s="0" t="str">
        <f aca="false">IF(AND(A3619=0,B3619=0,C3619=0,D3619=0,E3619=0),"",SIGN(A3619-1)+SIGN(B3619-1)+SIGN(C3619-1)+SIGN(D3619-1)+SIGN(E3619-1)-1)</f>
        <v/>
      </c>
      <c r="Q3619" s="0" t="str">
        <f aca="false">IF(AND(A3619=0,B3619=0,C3619=0,D3619=0,E3619=0),"",SUM(F3619:J3619)-SIGN(SUM(F3619:J3619)))</f>
        <v/>
      </c>
      <c r="R3619" s="0" t="str">
        <f aca="false">IF(AND(A3619=0,B3619=0,C3619=0,D3619=0,E3619=0),"",Q3619*Q3619)</f>
        <v/>
      </c>
      <c r="S3619" s="0" t="str">
        <f aca="false">IF(AND(A3619=0,B3619=0,C3619=0,D3619=0,E3619=0),"",SUM(K3619:O3619)-SIGN(SUM(K3619:O3619)))</f>
        <v/>
      </c>
      <c r="T3619" s="0" t="str">
        <f aca="false">IF(AND(A3619=0,B3619=0,C3619=0,D3619=0,E3619=0),"",S3619*S3619)</f>
        <v/>
      </c>
      <c r="U3619" s="0" t="str">
        <f aca="false">IF(AND(A3619=0,B3619=0,C3619=0,D3619=0,E3619=0),"",1-(0.146016*F3619+0.557685*K3619+0.1753425*G3619+0.4711896*L3619+0.1397295*H3619+0.3742594*M3619+0.1728907*I3619+0.5371011*N3619+0.156223*J3619+0.4501876*O3619+-0.1395949*P3619+0.0106868*R3619+-0.1215579*S3619+-0.0147963*T3619))</f>
        <v/>
      </c>
      <c r="V3619" s="1" t="str">
        <f aca="false">IF(AND(A3619=0,B3619=0,C3619=0,D3619=0,E3619=0),"",IF(SIGN(A3619-1)+SIGN(B3619-1)+SIGN(C3619-1)+SIGN(D3619-1)+SIGN(E3619-1)=0,1,U3619))</f>
        <v/>
      </c>
      <c r="W3619" s="2" t="str">
        <f aca="false">IF(AND(A3619=0,B3619=0,C3619=0,D3619=0,E3619=0),"",IF(OR(A3619=0,A3619&gt;3,A3619&lt;1,B3619=0,B3619&gt;3,B3619&lt;1,C3619=0,C3619&gt;3,C3619&lt;1,D3619=0,D3619&gt;3,D3619&lt;1,E3619=0,E3619&gt;3,E3619&lt;1),"",V3619))</f>
        <v/>
      </c>
    </row>
    <row r="3620" customFormat="false" ht="12.75" hidden="false" customHeight="false" outlineLevel="0" collapsed="false">
      <c r="F3620" s="0" t="str">
        <f aca="false">IF(AND(A3620=0,B3620=0,C3620=0,D3620=0,E3620=0),"",1-ABS(SIGN(A3620-2)))</f>
        <v/>
      </c>
      <c r="G3620" s="0" t="str">
        <f aca="false">IF(AND(B3620=0,C3620=0,D3620=0,E3620=0,A3620=0),"",1-ABS(SIGN(B3620-2)))</f>
        <v/>
      </c>
      <c r="H3620" s="0" t="str">
        <f aca="false">IF(AND(C3620=0,D3620=0,E3620=0,A3620=0,B3620=0),"",1-ABS(SIGN(C3620-2)))</f>
        <v/>
      </c>
      <c r="I3620" s="0" t="str">
        <f aca="false">IF(AND(D3620=0,E3620=0,A3620=0,B3620=0,C3620=0),"",1-ABS(SIGN(D3620-2)))</f>
        <v/>
      </c>
      <c r="J3620" s="0" t="str">
        <f aca="false">IF(AND(E3620=0,A3620=0,B3620=0,C3620=0,D3620=0),"",1-ABS(SIGN(E3620-2)))</f>
        <v/>
      </c>
      <c r="K3620" s="0" t="str">
        <f aca="false">IF(AND(A3620=0,B3620=0,C3620=0,D3620=0,E3620=0),"",1-ABS(SIGN(A3620-3)))</f>
        <v/>
      </c>
      <c r="L3620" s="0" t="str">
        <f aca="false">IF(AND(B3620=0,C3620=0,D3620=0,E3620=0,A3620=0),"",1-ABS(SIGN(B3620-3)))</f>
        <v/>
      </c>
      <c r="M3620" s="0" t="str">
        <f aca="false">IF(AND(C3620=0,D3620=0,E3620=0,A3620=0,B3620=0),"",1-ABS(SIGN(C3620-3)))</f>
        <v/>
      </c>
      <c r="N3620" s="0" t="str">
        <f aca="false">IF(AND(D3620=0,E3620=0,A3620=0,B3620=0,C3620=0),"",1-ABS(SIGN(D3620-3)))</f>
        <v/>
      </c>
      <c r="O3620" s="0" t="str">
        <f aca="false">IF(AND(E3620=0,A3620=0,B3620=0,C3620=0,D3620=0),"",1-ABS(SIGN(E3620-3)))</f>
        <v/>
      </c>
      <c r="P3620" s="0" t="str">
        <f aca="false">IF(AND(A3620=0,B3620=0,C3620=0,D3620=0,E3620=0),"",SIGN(A3620-1)+SIGN(B3620-1)+SIGN(C3620-1)+SIGN(D3620-1)+SIGN(E3620-1)-1)</f>
        <v/>
      </c>
      <c r="Q3620" s="0" t="str">
        <f aca="false">IF(AND(A3620=0,B3620=0,C3620=0,D3620=0,E3620=0),"",SUM(F3620:J3620)-SIGN(SUM(F3620:J3620)))</f>
        <v/>
      </c>
      <c r="R3620" s="0" t="str">
        <f aca="false">IF(AND(A3620=0,B3620=0,C3620=0,D3620=0,E3620=0),"",Q3620*Q3620)</f>
        <v/>
      </c>
      <c r="S3620" s="0" t="str">
        <f aca="false">IF(AND(A3620=0,B3620=0,C3620=0,D3620=0,E3620=0),"",SUM(K3620:O3620)-SIGN(SUM(K3620:O3620)))</f>
        <v/>
      </c>
      <c r="T3620" s="0" t="str">
        <f aca="false">IF(AND(A3620=0,B3620=0,C3620=0,D3620=0,E3620=0),"",S3620*S3620)</f>
        <v/>
      </c>
      <c r="U3620" s="0" t="str">
        <f aca="false">IF(AND(A3620=0,B3620=0,C3620=0,D3620=0,E3620=0),"",1-(0.146016*F3620+0.557685*K3620+0.1753425*G3620+0.4711896*L3620+0.1397295*H3620+0.3742594*M3620+0.1728907*I3620+0.5371011*N3620+0.156223*J3620+0.4501876*O3620+-0.1395949*P3620+0.0106868*R3620+-0.1215579*S3620+-0.0147963*T3620))</f>
        <v/>
      </c>
      <c r="V3620" s="1" t="str">
        <f aca="false">IF(AND(A3620=0,B3620=0,C3620=0,D3620=0,E3620=0),"",IF(SIGN(A3620-1)+SIGN(B3620-1)+SIGN(C3620-1)+SIGN(D3620-1)+SIGN(E3620-1)=0,1,U3620))</f>
        <v/>
      </c>
      <c r="W3620" s="2" t="str">
        <f aca="false">IF(AND(A3620=0,B3620=0,C3620=0,D3620=0,E3620=0),"",IF(OR(A3620=0,A3620&gt;3,A3620&lt;1,B3620=0,B3620&gt;3,B3620&lt;1,C3620=0,C3620&gt;3,C3620&lt;1,D3620=0,D3620&gt;3,D3620&lt;1,E3620=0,E3620&gt;3,E3620&lt;1),"",V3620))</f>
        <v/>
      </c>
    </row>
    <row r="3621" customFormat="false" ht="12.75" hidden="false" customHeight="false" outlineLevel="0" collapsed="false">
      <c r="F3621" s="0" t="str">
        <f aca="false">IF(AND(A3621=0,B3621=0,C3621=0,D3621=0,E3621=0),"",1-ABS(SIGN(A3621-2)))</f>
        <v/>
      </c>
      <c r="G3621" s="0" t="str">
        <f aca="false">IF(AND(B3621=0,C3621=0,D3621=0,E3621=0,A3621=0),"",1-ABS(SIGN(B3621-2)))</f>
        <v/>
      </c>
      <c r="H3621" s="0" t="str">
        <f aca="false">IF(AND(C3621=0,D3621=0,E3621=0,A3621=0,B3621=0),"",1-ABS(SIGN(C3621-2)))</f>
        <v/>
      </c>
      <c r="I3621" s="0" t="str">
        <f aca="false">IF(AND(D3621=0,E3621=0,A3621=0,B3621=0,C3621=0),"",1-ABS(SIGN(D3621-2)))</f>
        <v/>
      </c>
      <c r="J3621" s="0" t="str">
        <f aca="false">IF(AND(E3621=0,A3621=0,B3621=0,C3621=0,D3621=0),"",1-ABS(SIGN(E3621-2)))</f>
        <v/>
      </c>
      <c r="K3621" s="0" t="str">
        <f aca="false">IF(AND(A3621=0,B3621=0,C3621=0,D3621=0,E3621=0),"",1-ABS(SIGN(A3621-3)))</f>
        <v/>
      </c>
      <c r="L3621" s="0" t="str">
        <f aca="false">IF(AND(B3621=0,C3621=0,D3621=0,E3621=0,A3621=0),"",1-ABS(SIGN(B3621-3)))</f>
        <v/>
      </c>
      <c r="M3621" s="0" t="str">
        <f aca="false">IF(AND(C3621=0,D3621=0,E3621=0,A3621=0,B3621=0),"",1-ABS(SIGN(C3621-3)))</f>
        <v/>
      </c>
      <c r="N3621" s="0" t="str">
        <f aca="false">IF(AND(D3621=0,E3621=0,A3621=0,B3621=0,C3621=0),"",1-ABS(SIGN(D3621-3)))</f>
        <v/>
      </c>
      <c r="O3621" s="0" t="str">
        <f aca="false">IF(AND(E3621=0,A3621=0,B3621=0,C3621=0,D3621=0),"",1-ABS(SIGN(E3621-3)))</f>
        <v/>
      </c>
      <c r="P3621" s="0" t="str">
        <f aca="false">IF(AND(A3621=0,B3621=0,C3621=0,D3621=0,E3621=0),"",SIGN(A3621-1)+SIGN(B3621-1)+SIGN(C3621-1)+SIGN(D3621-1)+SIGN(E3621-1)-1)</f>
        <v/>
      </c>
      <c r="Q3621" s="0" t="str">
        <f aca="false">IF(AND(A3621=0,B3621=0,C3621=0,D3621=0,E3621=0),"",SUM(F3621:J3621)-SIGN(SUM(F3621:J3621)))</f>
        <v/>
      </c>
      <c r="R3621" s="0" t="str">
        <f aca="false">IF(AND(A3621=0,B3621=0,C3621=0,D3621=0,E3621=0),"",Q3621*Q3621)</f>
        <v/>
      </c>
      <c r="S3621" s="0" t="str">
        <f aca="false">IF(AND(A3621=0,B3621=0,C3621=0,D3621=0,E3621=0),"",SUM(K3621:O3621)-SIGN(SUM(K3621:O3621)))</f>
        <v/>
      </c>
      <c r="T3621" s="0" t="str">
        <f aca="false">IF(AND(A3621=0,B3621=0,C3621=0,D3621=0,E3621=0),"",S3621*S3621)</f>
        <v/>
      </c>
      <c r="U3621" s="0" t="str">
        <f aca="false">IF(AND(A3621=0,B3621=0,C3621=0,D3621=0,E3621=0),"",1-(0.146016*F3621+0.557685*K3621+0.1753425*G3621+0.4711896*L3621+0.1397295*H3621+0.3742594*M3621+0.1728907*I3621+0.5371011*N3621+0.156223*J3621+0.4501876*O3621+-0.1395949*P3621+0.0106868*R3621+-0.1215579*S3621+-0.0147963*T3621))</f>
        <v/>
      </c>
      <c r="V3621" s="1" t="str">
        <f aca="false">IF(AND(A3621=0,B3621=0,C3621=0,D3621=0,E3621=0),"",IF(SIGN(A3621-1)+SIGN(B3621-1)+SIGN(C3621-1)+SIGN(D3621-1)+SIGN(E3621-1)=0,1,U3621))</f>
        <v/>
      </c>
      <c r="W3621" s="2" t="str">
        <f aca="false">IF(AND(A3621=0,B3621=0,C3621=0,D3621=0,E3621=0),"",IF(OR(A3621=0,A3621&gt;3,A3621&lt;1,B3621=0,B3621&gt;3,B3621&lt;1,C3621=0,C3621&gt;3,C3621&lt;1,D3621=0,D3621&gt;3,D3621&lt;1,E3621=0,E3621&gt;3,E3621&lt;1),"",V3621))</f>
        <v/>
      </c>
    </row>
    <row r="3622" customFormat="false" ht="12.75" hidden="false" customHeight="false" outlineLevel="0" collapsed="false">
      <c r="F3622" s="0" t="str">
        <f aca="false">IF(AND(A3622=0,B3622=0,C3622=0,D3622=0,E3622=0),"",1-ABS(SIGN(A3622-2)))</f>
        <v/>
      </c>
      <c r="G3622" s="0" t="str">
        <f aca="false">IF(AND(B3622=0,C3622=0,D3622=0,E3622=0,A3622=0),"",1-ABS(SIGN(B3622-2)))</f>
        <v/>
      </c>
      <c r="H3622" s="0" t="str">
        <f aca="false">IF(AND(C3622=0,D3622=0,E3622=0,A3622=0,B3622=0),"",1-ABS(SIGN(C3622-2)))</f>
        <v/>
      </c>
      <c r="I3622" s="0" t="str">
        <f aca="false">IF(AND(D3622=0,E3622=0,A3622=0,B3622=0,C3622=0),"",1-ABS(SIGN(D3622-2)))</f>
        <v/>
      </c>
      <c r="J3622" s="0" t="str">
        <f aca="false">IF(AND(E3622=0,A3622=0,B3622=0,C3622=0,D3622=0),"",1-ABS(SIGN(E3622-2)))</f>
        <v/>
      </c>
      <c r="K3622" s="0" t="str">
        <f aca="false">IF(AND(A3622=0,B3622=0,C3622=0,D3622=0,E3622=0),"",1-ABS(SIGN(A3622-3)))</f>
        <v/>
      </c>
      <c r="L3622" s="0" t="str">
        <f aca="false">IF(AND(B3622=0,C3622=0,D3622=0,E3622=0,A3622=0),"",1-ABS(SIGN(B3622-3)))</f>
        <v/>
      </c>
      <c r="M3622" s="0" t="str">
        <f aca="false">IF(AND(C3622=0,D3622=0,E3622=0,A3622=0,B3622=0),"",1-ABS(SIGN(C3622-3)))</f>
        <v/>
      </c>
      <c r="N3622" s="0" t="str">
        <f aca="false">IF(AND(D3622=0,E3622=0,A3622=0,B3622=0,C3622=0),"",1-ABS(SIGN(D3622-3)))</f>
        <v/>
      </c>
      <c r="O3622" s="0" t="str">
        <f aca="false">IF(AND(E3622=0,A3622=0,B3622=0,C3622=0,D3622=0),"",1-ABS(SIGN(E3622-3)))</f>
        <v/>
      </c>
      <c r="P3622" s="0" t="str">
        <f aca="false">IF(AND(A3622=0,B3622=0,C3622=0,D3622=0,E3622=0),"",SIGN(A3622-1)+SIGN(B3622-1)+SIGN(C3622-1)+SIGN(D3622-1)+SIGN(E3622-1)-1)</f>
        <v/>
      </c>
      <c r="Q3622" s="0" t="str">
        <f aca="false">IF(AND(A3622=0,B3622=0,C3622=0,D3622=0,E3622=0),"",SUM(F3622:J3622)-SIGN(SUM(F3622:J3622)))</f>
        <v/>
      </c>
      <c r="R3622" s="0" t="str">
        <f aca="false">IF(AND(A3622=0,B3622=0,C3622=0,D3622=0,E3622=0),"",Q3622*Q3622)</f>
        <v/>
      </c>
      <c r="S3622" s="0" t="str">
        <f aca="false">IF(AND(A3622=0,B3622=0,C3622=0,D3622=0,E3622=0),"",SUM(K3622:O3622)-SIGN(SUM(K3622:O3622)))</f>
        <v/>
      </c>
      <c r="T3622" s="0" t="str">
        <f aca="false">IF(AND(A3622=0,B3622=0,C3622=0,D3622=0,E3622=0),"",S3622*S3622)</f>
        <v/>
      </c>
      <c r="U3622" s="0" t="str">
        <f aca="false">IF(AND(A3622=0,B3622=0,C3622=0,D3622=0,E3622=0),"",1-(0.146016*F3622+0.557685*K3622+0.1753425*G3622+0.4711896*L3622+0.1397295*H3622+0.3742594*M3622+0.1728907*I3622+0.5371011*N3622+0.156223*J3622+0.4501876*O3622+-0.1395949*P3622+0.0106868*R3622+-0.1215579*S3622+-0.0147963*T3622))</f>
        <v/>
      </c>
      <c r="V3622" s="1" t="str">
        <f aca="false">IF(AND(A3622=0,B3622=0,C3622=0,D3622=0,E3622=0),"",IF(SIGN(A3622-1)+SIGN(B3622-1)+SIGN(C3622-1)+SIGN(D3622-1)+SIGN(E3622-1)=0,1,U3622))</f>
        <v/>
      </c>
      <c r="W3622" s="2" t="str">
        <f aca="false">IF(AND(A3622=0,B3622=0,C3622=0,D3622=0,E3622=0),"",IF(OR(A3622=0,A3622&gt;3,A3622&lt;1,B3622=0,B3622&gt;3,B3622&lt;1,C3622=0,C3622&gt;3,C3622&lt;1,D3622=0,D3622&gt;3,D3622&lt;1,E3622=0,E3622&gt;3,E3622&lt;1),"",V3622))</f>
        <v/>
      </c>
    </row>
    <row r="3623" customFormat="false" ht="12.75" hidden="false" customHeight="false" outlineLevel="0" collapsed="false">
      <c r="F3623" s="0" t="str">
        <f aca="false">IF(AND(A3623=0,B3623=0,C3623=0,D3623=0,E3623=0),"",1-ABS(SIGN(A3623-2)))</f>
        <v/>
      </c>
      <c r="G3623" s="0" t="str">
        <f aca="false">IF(AND(B3623=0,C3623=0,D3623=0,E3623=0,A3623=0),"",1-ABS(SIGN(B3623-2)))</f>
        <v/>
      </c>
      <c r="H3623" s="0" t="str">
        <f aca="false">IF(AND(C3623=0,D3623=0,E3623=0,A3623=0,B3623=0),"",1-ABS(SIGN(C3623-2)))</f>
        <v/>
      </c>
      <c r="I3623" s="0" t="str">
        <f aca="false">IF(AND(D3623=0,E3623=0,A3623=0,B3623=0,C3623=0),"",1-ABS(SIGN(D3623-2)))</f>
        <v/>
      </c>
      <c r="J3623" s="0" t="str">
        <f aca="false">IF(AND(E3623=0,A3623=0,B3623=0,C3623=0,D3623=0),"",1-ABS(SIGN(E3623-2)))</f>
        <v/>
      </c>
      <c r="K3623" s="0" t="str">
        <f aca="false">IF(AND(A3623=0,B3623=0,C3623=0,D3623=0,E3623=0),"",1-ABS(SIGN(A3623-3)))</f>
        <v/>
      </c>
      <c r="L3623" s="0" t="str">
        <f aca="false">IF(AND(B3623=0,C3623=0,D3623=0,E3623=0,A3623=0),"",1-ABS(SIGN(B3623-3)))</f>
        <v/>
      </c>
      <c r="M3623" s="0" t="str">
        <f aca="false">IF(AND(C3623=0,D3623=0,E3623=0,A3623=0,B3623=0),"",1-ABS(SIGN(C3623-3)))</f>
        <v/>
      </c>
      <c r="N3623" s="0" t="str">
        <f aca="false">IF(AND(D3623=0,E3623=0,A3623=0,B3623=0,C3623=0),"",1-ABS(SIGN(D3623-3)))</f>
        <v/>
      </c>
      <c r="O3623" s="0" t="str">
        <f aca="false">IF(AND(E3623=0,A3623=0,B3623=0,C3623=0,D3623=0),"",1-ABS(SIGN(E3623-3)))</f>
        <v/>
      </c>
      <c r="P3623" s="0" t="str">
        <f aca="false">IF(AND(A3623=0,B3623=0,C3623=0,D3623=0,E3623=0),"",SIGN(A3623-1)+SIGN(B3623-1)+SIGN(C3623-1)+SIGN(D3623-1)+SIGN(E3623-1)-1)</f>
        <v/>
      </c>
      <c r="Q3623" s="0" t="str">
        <f aca="false">IF(AND(A3623=0,B3623=0,C3623=0,D3623=0,E3623=0),"",SUM(F3623:J3623)-SIGN(SUM(F3623:J3623)))</f>
        <v/>
      </c>
      <c r="R3623" s="0" t="str">
        <f aca="false">IF(AND(A3623=0,B3623=0,C3623=0,D3623=0,E3623=0),"",Q3623*Q3623)</f>
        <v/>
      </c>
      <c r="S3623" s="0" t="str">
        <f aca="false">IF(AND(A3623=0,B3623=0,C3623=0,D3623=0,E3623=0),"",SUM(K3623:O3623)-SIGN(SUM(K3623:O3623)))</f>
        <v/>
      </c>
      <c r="T3623" s="0" t="str">
        <f aca="false">IF(AND(A3623=0,B3623=0,C3623=0,D3623=0,E3623=0),"",S3623*S3623)</f>
        <v/>
      </c>
      <c r="U3623" s="0" t="str">
        <f aca="false">IF(AND(A3623=0,B3623=0,C3623=0,D3623=0,E3623=0),"",1-(0.146016*F3623+0.557685*K3623+0.1753425*G3623+0.4711896*L3623+0.1397295*H3623+0.3742594*M3623+0.1728907*I3623+0.5371011*N3623+0.156223*J3623+0.4501876*O3623+-0.1395949*P3623+0.0106868*R3623+-0.1215579*S3623+-0.0147963*T3623))</f>
        <v/>
      </c>
      <c r="V3623" s="1" t="str">
        <f aca="false">IF(AND(A3623=0,B3623=0,C3623=0,D3623=0,E3623=0),"",IF(SIGN(A3623-1)+SIGN(B3623-1)+SIGN(C3623-1)+SIGN(D3623-1)+SIGN(E3623-1)=0,1,U3623))</f>
        <v/>
      </c>
      <c r="W3623" s="2" t="str">
        <f aca="false">IF(AND(A3623=0,B3623=0,C3623=0,D3623=0,E3623=0),"",IF(OR(A3623=0,A3623&gt;3,A3623&lt;1,B3623=0,B3623&gt;3,B3623&lt;1,C3623=0,C3623&gt;3,C3623&lt;1,D3623=0,D3623&gt;3,D3623&lt;1,E3623=0,E3623&gt;3,E3623&lt;1),"",V3623))</f>
        <v/>
      </c>
    </row>
    <row r="3624" customFormat="false" ht="12.75" hidden="false" customHeight="false" outlineLevel="0" collapsed="false">
      <c r="F3624" s="0" t="str">
        <f aca="false">IF(AND(A3624=0,B3624=0,C3624=0,D3624=0,E3624=0),"",1-ABS(SIGN(A3624-2)))</f>
        <v/>
      </c>
      <c r="G3624" s="0" t="str">
        <f aca="false">IF(AND(B3624=0,C3624=0,D3624=0,E3624=0,A3624=0),"",1-ABS(SIGN(B3624-2)))</f>
        <v/>
      </c>
      <c r="H3624" s="0" t="str">
        <f aca="false">IF(AND(C3624=0,D3624=0,E3624=0,A3624=0,B3624=0),"",1-ABS(SIGN(C3624-2)))</f>
        <v/>
      </c>
      <c r="I3624" s="0" t="str">
        <f aca="false">IF(AND(D3624=0,E3624=0,A3624=0,B3624=0,C3624=0),"",1-ABS(SIGN(D3624-2)))</f>
        <v/>
      </c>
      <c r="J3624" s="0" t="str">
        <f aca="false">IF(AND(E3624=0,A3624=0,B3624=0,C3624=0,D3624=0),"",1-ABS(SIGN(E3624-2)))</f>
        <v/>
      </c>
      <c r="K3624" s="0" t="str">
        <f aca="false">IF(AND(A3624=0,B3624=0,C3624=0,D3624=0,E3624=0),"",1-ABS(SIGN(A3624-3)))</f>
        <v/>
      </c>
      <c r="L3624" s="0" t="str">
        <f aca="false">IF(AND(B3624=0,C3624=0,D3624=0,E3624=0,A3624=0),"",1-ABS(SIGN(B3624-3)))</f>
        <v/>
      </c>
      <c r="M3624" s="0" t="str">
        <f aca="false">IF(AND(C3624=0,D3624=0,E3624=0,A3624=0,B3624=0),"",1-ABS(SIGN(C3624-3)))</f>
        <v/>
      </c>
      <c r="N3624" s="0" t="str">
        <f aca="false">IF(AND(D3624=0,E3624=0,A3624=0,B3624=0,C3624=0),"",1-ABS(SIGN(D3624-3)))</f>
        <v/>
      </c>
      <c r="O3624" s="0" t="str">
        <f aca="false">IF(AND(E3624=0,A3624=0,B3624=0,C3624=0,D3624=0),"",1-ABS(SIGN(E3624-3)))</f>
        <v/>
      </c>
      <c r="P3624" s="0" t="str">
        <f aca="false">IF(AND(A3624=0,B3624=0,C3624=0,D3624=0,E3624=0),"",SIGN(A3624-1)+SIGN(B3624-1)+SIGN(C3624-1)+SIGN(D3624-1)+SIGN(E3624-1)-1)</f>
        <v/>
      </c>
      <c r="Q3624" s="0" t="str">
        <f aca="false">IF(AND(A3624=0,B3624=0,C3624=0,D3624=0,E3624=0),"",SUM(F3624:J3624)-SIGN(SUM(F3624:J3624)))</f>
        <v/>
      </c>
      <c r="R3624" s="0" t="str">
        <f aca="false">IF(AND(A3624=0,B3624=0,C3624=0,D3624=0,E3624=0),"",Q3624*Q3624)</f>
        <v/>
      </c>
      <c r="S3624" s="0" t="str">
        <f aca="false">IF(AND(A3624=0,B3624=0,C3624=0,D3624=0,E3624=0),"",SUM(K3624:O3624)-SIGN(SUM(K3624:O3624)))</f>
        <v/>
      </c>
      <c r="T3624" s="0" t="str">
        <f aca="false">IF(AND(A3624=0,B3624=0,C3624=0,D3624=0,E3624=0),"",S3624*S3624)</f>
        <v/>
      </c>
      <c r="U3624" s="0" t="str">
        <f aca="false">IF(AND(A3624=0,B3624=0,C3624=0,D3624=0,E3624=0),"",1-(0.146016*F3624+0.557685*K3624+0.1753425*G3624+0.4711896*L3624+0.1397295*H3624+0.3742594*M3624+0.1728907*I3624+0.5371011*N3624+0.156223*J3624+0.4501876*O3624+-0.1395949*P3624+0.0106868*R3624+-0.1215579*S3624+-0.0147963*T3624))</f>
        <v/>
      </c>
      <c r="V3624" s="1" t="str">
        <f aca="false">IF(AND(A3624=0,B3624=0,C3624=0,D3624=0,E3624=0),"",IF(SIGN(A3624-1)+SIGN(B3624-1)+SIGN(C3624-1)+SIGN(D3624-1)+SIGN(E3624-1)=0,1,U3624))</f>
        <v/>
      </c>
      <c r="W3624" s="2" t="str">
        <f aca="false">IF(AND(A3624=0,B3624=0,C3624=0,D3624=0,E3624=0),"",IF(OR(A3624=0,A3624&gt;3,A3624&lt;1,B3624=0,B3624&gt;3,B3624&lt;1,C3624=0,C3624&gt;3,C3624&lt;1,D3624=0,D3624&gt;3,D3624&lt;1,E3624=0,E3624&gt;3,E3624&lt;1),"",V3624))</f>
        <v/>
      </c>
    </row>
    <row r="3625" customFormat="false" ht="12.75" hidden="false" customHeight="false" outlineLevel="0" collapsed="false">
      <c r="F3625" s="0" t="str">
        <f aca="false">IF(AND(A3625=0,B3625=0,C3625=0,D3625=0,E3625=0),"",1-ABS(SIGN(A3625-2)))</f>
        <v/>
      </c>
      <c r="G3625" s="0" t="str">
        <f aca="false">IF(AND(B3625=0,C3625=0,D3625=0,E3625=0,A3625=0),"",1-ABS(SIGN(B3625-2)))</f>
        <v/>
      </c>
      <c r="H3625" s="0" t="str">
        <f aca="false">IF(AND(C3625=0,D3625=0,E3625=0,A3625=0,B3625=0),"",1-ABS(SIGN(C3625-2)))</f>
        <v/>
      </c>
      <c r="I3625" s="0" t="str">
        <f aca="false">IF(AND(D3625=0,E3625=0,A3625=0,B3625=0,C3625=0),"",1-ABS(SIGN(D3625-2)))</f>
        <v/>
      </c>
      <c r="J3625" s="0" t="str">
        <f aca="false">IF(AND(E3625=0,A3625=0,B3625=0,C3625=0,D3625=0),"",1-ABS(SIGN(E3625-2)))</f>
        <v/>
      </c>
      <c r="K3625" s="0" t="str">
        <f aca="false">IF(AND(A3625=0,B3625=0,C3625=0,D3625=0,E3625=0),"",1-ABS(SIGN(A3625-3)))</f>
        <v/>
      </c>
      <c r="L3625" s="0" t="str">
        <f aca="false">IF(AND(B3625=0,C3625=0,D3625=0,E3625=0,A3625=0),"",1-ABS(SIGN(B3625-3)))</f>
        <v/>
      </c>
      <c r="M3625" s="0" t="str">
        <f aca="false">IF(AND(C3625=0,D3625=0,E3625=0,A3625=0,B3625=0),"",1-ABS(SIGN(C3625-3)))</f>
        <v/>
      </c>
      <c r="N3625" s="0" t="str">
        <f aca="false">IF(AND(D3625=0,E3625=0,A3625=0,B3625=0,C3625=0),"",1-ABS(SIGN(D3625-3)))</f>
        <v/>
      </c>
      <c r="O3625" s="0" t="str">
        <f aca="false">IF(AND(E3625=0,A3625=0,B3625=0,C3625=0,D3625=0),"",1-ABS(SIGN(E3625-3)))</f>
        <v/>
      </c>
      <c r="P3625" s="0" t="str">
        <f aca="false">IF(AND(A3625=0,B3625=0,C3625=0,D3625=0,E3625=0),"",SIGN(A3625-1)+SIGN(B3625-1)+SIGN(C3625-1)+SIGN(D3625-1)+SIGN(E3625-1)-1)</f>
        <v/>
      </c>
      <c r="Q3625" s="0" t="str">
        <f aca="false">IF(AND(A3625=0,B3625=0,C3625=0,D3625=0,E3625=0),"",SUM(F3625:J3625)-SIGN(SUM(F3625:J3625)))</f>
        <v/>
      </c>
      <c r="R3625" s="0" t="str">
        <f aca="false">IF(AND(A3625=0,B3625=0,C3625=0,D3625=0,E3625=0),"",Q3625*Q3625)</f>
        <v/>
      </c>
      <c r="S3625" s="0" t="str">
        <f aca="false">IF(AND(A3625=0,B3625=0,C3625=0,D3625=0,E3625=0),"",SUM(K3625:O3625)-SIGN(SUM(K3625:O3625)))</f>
        <v/>
      </c>
      <c r="T3625" s="0" t="str">
        <f aca="false">IF(AND(A3625=0,B3625=0,C3625=0,D3625=0,E3625=0),"",S3625*S3625)</f>
        <v/>
      </c>
      <c r="U3625" s="0" t="str">
        <f aca="false">IF(AND(A3625=0,B3625=0,C3625=0,D3625=0,E3625=0),"",1-(0.146016*F3625+0.557685*K3625+0.1753425*G3625+0.4711896*L3625+0.1397295*H3625+0.3742594*M3625+0.1728907*I3625+0.5371011*N3625+0.156223*J3625+0.4501876*O3625+-0.1395949*P3625+0.0106868*R3625+-0.1215579*S3625+-0.0147963*T3625))</f>
        <v/>
      </c>
      <c r="V3625" s="1" t="str">
        <f aca="false">IF(AND(A3625=0,B3625=0,C3625=0,D3625=0,E3625=0),"",IF(SIGN(A3625-1)+SIGN(B3625-1)+SIGN(C3625-1)+SIGN(D3625-1)+SIGN(E3625-1)=0,1,U3625))</f>
        <v/>
      </c>
      <c r="W3625" s="2" t="str">
        <f aca="false">IF(AND(A3625=0,B3625=0,C3625=0,D3625=0,E3625=0),"",IF(OR(A3625=0,A3625&gt;3,A3625&lt;1,B3625=0,B3625&gt;3,B3625&lt;1,C3625=0,C3625&gt;3,C3625&lt;1,D3625=0,D3625&gt;3,D3625&lt;1,E3625=0,E3625&gt;3,E3625&lt;1),"",V3625))</f>
        <v/>
      </c>
    </row>
    <row r="3626" customFormat="false" ht="12.75" hidden="false" customHeight="false" outlineLevel="0" collapsed="false">
      <c r="F3626" s="0" t="str">
        <f aca="false">IF(AND(A3626=0,B3626=0,C3626=0,D3626=0,E3626=0),"",1-ABS(SIGN(A3626-2)))</f>
        <v/>
      </c>
      <c r="G3626" s="0" t="str">
        <f aca="false">IF(AND(B3626=0,C3626=0,D3626=0,E3626=0,A3626=0),"",1-ABS(SIGN(B3626-2)))</f>
        <v/>
      </c>
      <c r="H3626" s="0" t="str">
        <f aca="false">IF(AND(C3626=0,D3626=0,E3626=0,A3626=0,B3626=0),"",1-ABS(SIGN(C3626-2)))</f>
        <v/>
      </c>
      <c r="I3626" s="0" t="str">
        <f aca="false">IF(AND(D3626=0,E3626=0,A3626=0,B3626=0,C3626=0),"",1-ABS(SIGN(D3626-2)))</f>
        <v/>
      </c>
      <c r="J3626" s="0" t="str">
        <f aca="false">IF(AND(E3626=0,A3626=0,B3626=0,C3626=0,D3626=0),"",1-ABS(SIGN(E3626-2)))</f>
        <v/>
      </c>
      <c r="K3626" s="0" t="str">
        <f aca="false">IF(AND(A3626=0,B3626=0,C3626=0,D3626=0,E3626=0),"",1-ABS(SIGN(A3626-3)))</f>
        <v/>
      </c>
      <c r="L3626" s="0" t="str">
        <f aca="false">IF(AND(B3626=0,C3626=0,D3626=0,E3626=0,A3626=0),"",1-ABS(SIGN(B3626-3)))</f>
        <v/>
      </c>
      <c r="M3626" s="0" t="str">
        <f aca="false">IF(AND(C3626=0,D3626=0,E3626=0,A3626=0,B3626=0),"",1-ABS(SIGN(C3626-3)))</f>
        <v/>
      </c>
      <c r="N3626" s="0" t="str">
        <f aca="false">IF(AND(D3626=0,E3626=0,A3626=0,B3626=0,C3626=0),"",1-ABS(SIGN(D3626-3)))</f>
        <v/>
      </c>
      <c r="O3626" s="0" t="str">
        <f aca="false">IF(AND(E3626=0,A3626=0,B3626=0,C3626=0,D3626=0),"",1-ABS(SIGN(E3626-3)))</f>
        <v/>
      </c>
      <c r="P3626" s="0" t="str">
        <f aca="false">IF(AND(A3626=0,B3626=0,C3626=0,D3626=0,E3626=0),"",SIGN(A3626-1)+SIGN(B3626-1)+SIGN(C3626-1)+SIGN(D3626-1)+SIGN(E3626-1)-1)</f>
        <v/>
      </c>
      <c r="Q3626" s="0" t="str">
        <f aca="false">IF(AND(A3626=0,B3626=0,C3626=0,D3626=0,E3626=0),"",SUM(F3626:J3626)-SIGN(SUM(F3626:J3626)))</f>
        <v/>
      </c>
      <c r="R3626" s="0" t="str">
        <f aca="false">IF(AND(A3626=0,B3626=0,C3626=0,D3626=0,E3626=0),"",Q3626*Q3626)</f>
        <v/>
      </c>
      <c r="S3626" s="0" t="str">
        <f aca="false">IF(AND(A3626=0,B3626=0,C3626=0,D3626=0,E3626=0),"",SUM(K3626:O3626)-SIGN(SUM(K3626:O3626)))</f>
        <v/>
      </c>
      <c r="T3626" s="0" t="str">
        <f aca="false">IF(AND(A3626=0,B3626=0,C3626=0,D3626=0,E3626=0),"",S3626*S3626)</f>
        <v/>
      </c>
      <c r="U3626" s="0" t="str">
        <f aca="false">IF(AND(A3626=0,B3626=0,C3626=0,D3626=0,E3626=0),"",1-(0.146016*F3626+0.557685*K3626+0.1753425*G3626+0.4711896*L3626+0.1397295*H3626+0.3742594*M3626+0.1728907*I3626+0.5371011*N3626+0.156223*J3626+0.4501876*O3626+-0.1395949*P3626+0.0106868*R3626+-0.1215579*S3626+-0.0147963*T3626))</f>
        <v/>
      </c>
      <c r="V3626" s="1" t="str">
        <f aca="false">IF(AND(A3626=0,B3626=0,C3626=0,D3626=0,E3626=0),"",IF(SIGN(A3626-1)+SIGN(B3626-1)+SIGN(C3626-1)+SIGN(D3626-1)+SIGN(E3626-1)=0,1,U3626))</f>
        <v/>
      </c>
      <c r="W3626" s="2" t="str">
        <f aca="false">IF(AND(A3626=0,B3626=0,C3626=0,D3626=0,E3626=0),"",IF(OR(A3626=0,A3626&gt;3,A3626&lt;1,B3626=0,B3626&gt;3,B3626&lt;1,C3626=0,C3626&gt;3,C3626&lt;1,D3626=0,D3626&gt;3,D3626&lt;1,E3626=0,E3626&gt;3,E3626&lt;1),"",V3626))</f>
        <v/>
      </c>
    </row>
    <row r="3627" customFormat="false" ht="12.75" hidden="false" customHeight="false" outlineLevel="0" collapsed="false">
      <c r="F3627" s="0" t="str">
        <f aca="false">IF(AND(A3627=0,B3627=0,C3627=0,D3627=0,E3627=0),"",1-ABS(SIGN(A3627-2)))</f>
        <v/>
      </c>
      <c r="G3627" s="0" t="str">
        <f aca="false">IF(AND(B3627=0,C3627=0,D3627=0,E3627=0,A3627=0),"",1-ABS(SIGN(B3627-2)))</f>
        <v/>
      </c>
      <c r="H3627" s="0" t="str">
        <f aca="false">IF(AND(C3627=0,D3627=0,E3627=0,A3627=0,B3627=0),"",1-ABS(SIGN(C3627-2)))</f>
        <v/>
      </c>
      <c r="I3627" s="0" t="str">
        <f aca="false">IF(AND(D3627=0,E3627=0,A3627=0,B3627=0,C3627=0),"",1-ABS(SIGN(D3627-2)))</f>
        <v/>
      </c>
      <c r="J3627" s="0" t="str">
        <f aca="false">IF(AND(E3627=0,A3627=0,B3627=0,C3627=0,D3627=0),"",1-ABS(SIGN(E3627-2)))</f>
        <v/>
      </c>
      <c r="K3627" s="0" t="str">
        <f aca="false">IF(AND(A3627=0,B3627=0,C3627=0,D3627=0,E3627=0),"",1-ABS(SIGN(A3627-3)))</f>
        <v/>
      </c>
      <c r="L3627" s="0" t="str">
        <f aca="false">IF(AND(B3627=0,C3627=0,D3627=0,E3627=0,A3627=0),"",1-ABS(SIGN(B3627-3)))</f>
        <v/>
      </c>
      <c r="M3627" s="0" t="str">
        <f aca="false">IF(AND(C3627=0,D3627=0,E3627=0,A3627=0,B3627=0),"",1-ABS(SIGN(C3627-3)))</f>
        <v/>
      </c>
      <c r="N3627" s="0" t="str">
        <f aca="false">IF(AND(D3627=0,E3627=0,A3627=0,B3627=0,C3627=0),"",1-ABS(SIGN(D3627-3)))</f>
        <v/>
      </c>
      <c r="O3627" s="0" t="str">
        <f aca="false">IF(AND(E3627=0,A3627=0,B3627=0,C3627=0,D3627=0),"",1-ABS(SIGN(E3627-3)))</f>
        <v/>
      </c>
      <c r="P3627" s="0" t="str">
        <f aca="false">IF(AND(A3627=0,B3627=0,C3627=0,D3627=0,E3627=0),"",SIGN(A3627-1)+SIGN(B3627-1)+SIGN(C3627-1)+SIGN(D3627-1)+SIGN(E3627-1)-1)</f>
        <v/>
      </c>
      <c r="Q3627" s="0" t="str">
        <f aca="false">IF(AND(A3627=0,B3627=0,C3627=0,D3627=0,E3627=0),"",SUM(F3627:J3627)-SIGN(SUM(F3627:J3627)))</f>
        <v/>
      </c>
      <c r="R3627" s="0" t="str">
        <f aca="false">IF(AND(A3627=0,B3627=0,C3627=0,D3627=0,E3627=0),"",Q3627*Q3627)</f>
        <v/>
      </c>
      <c r="S3627" s="0" t="str">
        <f aca="false">IF(AND(A3627=0,B3627=0,C3627=0,D3627=0,E3627=0),"",SUM(K3627:O3627)-SIGN(SUM(K3627:O3627)))</f>
        <v/>
      </c>
      <c r="T3627" s="0" t="str">
        <f aca="false">IF(AND(A3627=0,B3627=0,C3627=0,D3627=0,E3627=0),"",S3627*S3627)</f>
        <v/>
      </c>
      <c r="U3627" s="0" t="str">
        <f aca="false">IF(AND(A3627=0,B3627=0,C3627=0,D3627=0,E3627=0),"",1-(0.146016*F3627+0.557685*K3627+0.1753425*G3627+0.4711896*L3627+0.1397295*H3627+0.3742594*M3627+0.1728907*I3627+0.5371011*N3627+0.156223*J3627+0.4501876*O3627+-0.1395949*P3627+0.0106868*R3627+-0.1215579*S3627+-0.0147963*T3627))</f>
        <v/>
      </c>
      <c r="V3627" s="1" t="str">
        <f aca="false">IF(AND(A3627=0,B3627=0,C3627=0,D3627=0,E3627=0),"",IF(SIGN(A3627-1)+SIGN(B3627-1)+SIGN(C3627-1)+SIGN(D3627-1)+SIGN(E3627-1)=0,1,U3627))</f>
        <v/>
      </c>
      <c r="W3627" s="2" t="str">
        <f aca="false">IF(AND(A3627=0,B3627=0,C3627=0,D3627=0,E3627=0),"",IF(OR(A3627=0,A3627&gt;3,A3627&lt;1,B3627=0,B3627&gt;3,B3627&lt;1,C3627=0,C3627&gt;3,C3627&lt;1,D3627=0,D3627&gt;3,D3627&lt;1,E3627=0,E3627&gt;3,E3627&lt;1),"",V3627))</f>
        <v/>
      </c>
    </row>
    <row r="3628" customFormat="false" ht="12.75" hidden="false" customHeight="false" outlineLevel="0" collapsed="false">
      <c r="F3628" s="0" t="str">
        <f aca="false">IF(AND(A3628=0,B3628=0,C3628=0,D3628=0,E3628=0),"",1-ABS(SIGN(A3628-2)))</f>
        <v/>
      </c>
      <c r="G3628" s="0" t="str">
        <f aca="false">IF(AND(B3628=0,C3628=0,D3628=0,E3628=0,A3628=0),"",1-ABS(SIGN(B3628-2)))</f>
        <v/>
      </c>
      <c r="H3628" s="0" t="str">
        <f aca="false">IF(AND(C3628=0,D3628=0,E3628=0,A3628=0,B3628=0),"",1-ABS(SIGN(C3628-2)))</f>
        <v/>
      </c>
      <c r="I3628" s="0" t="str">
        <f aca="false">IF(AND(D3628=0,E3628=0,A3628=0,B3628=0,C3628=0),"",1-ABS(SIGN(D3628-2)))</f>
        <v/>
      </c>
      <c r="J3628" s="0" t="str">
        <f aca="false">IF(AND(E3628=0,A3628=0,B3628=0,C3628=0,D3628=0),"",1-ABS(SIGN(E3628-2)))</f>
        <v/>
      </c>
      <c r="K3628" s="0" t="str">
        <f aca="false">IF(AND(A3628=0,B3628=0,C3628=0,D3628=0,E3628=0),"",1-ABS(SIGN(A3628-3)))</f>
        <v/>
      </c>
      <c r="L3628" s="0" t="str">
        <f aca="false">IF(AND(B3628=0,C3628=0,D3628=0,E3628=0,A3628=0),"",1-ABS(SIGN(B3628-3)))</f>
        <v/>
      </c>
      <c r="M3628" s="0" t="str">
        <f aca="false">IF(AND(C3628=0,D3628=0,E3628=0,A3628=0,B3628=0),"",1-ABS(SIGN(C3628-3)))</f>
        <v/>
      </c>
      <c r="N3628" s="0" t="str">
        <f aca="false">IF(AND(D3628=0,E3628=0,A3628=0,B3628=0,C3628=0),"",1-ABS(SIGN(D3628-3)))</f>
        <v/>
      </c>
      <c r="O3628" s="0" t="str">
        <f aca="false">IF(AND(E3628=0,A3628=0,B3628=0,C3628=0,D3628=0),"",1-ABS(SIGN(E3628-3)))</f>
        <v/>
      </c>
      <c r="P3628" s="0" t="str">
        <f aca="false">IF(AND(A3628=0,B3628=0,C3628=0,D3628=0,E3628=0),"",SIGN(A3628-1)+SIGN(B3628-1)+SIGN(C3628-1)+SIGN(D3628-1)+SIGN(E3628-1)-1)</f>
        <v/>
      </c>
      <c r="Q3628" s="0" t="str">
        <f aca="false">IF(AND(A3628=0,B3628=0,C3628=0,D3628=0,E3628=0),"",SUM(F3628:J3628)-SIGN(SUM(F3628:J3628)))</f>
        <v/>
      </c>
      <c r="R3628" s="0" t="str">
        <f aca="false">IF(AND(A3628=0,B3628=0,C3628=0,D3628=0,E3628=0),"",Q3628*Q3628)</f>
        <v/>
      </c>
      <c r="S3628" s="0" t="str">
        <f aca="false">IF(AND(A3628=0,B3628=0,C3628=0,D3628=0,E3628=0),"",SUM(K3628:O3628)-SIGN(SUM(K3628:O3628)))</f>
        <v/>
      </c>
      <c r="T3628" s="0" t="str">
        <f aca="false">IF(AND(A3628=0,B3628=0,C3628=0,D3628=0,E3628=0),"",S3628*S3628)</f>
        <v/>
      </c>
      <c r="U3628" s="0" t="str">
        <f aca="false">IF(AND(A3628=0,B3628=0,C3628=0,D3628=0,E3628=0),"",1-(0.146016*F3628+0.557685*K3628+0.1753425*G3628+0.4711896*L3628+0.1397295*H3628+0.3742594*M3628+0.1728907*I3628+0.5371011*N3628+0.156223*J3628+0.4501876*O3628+-0.1395949*P3628+0.0106868*R3628+-0.1215579*S3628+-0.0147963*T3628))</f>
        <v/>
      </c>
      <c r="V3628" s="1" t="str">
        <f aca="false">IF(AND(A3628=0,B3628=0,C3628=0,D3628=0,E3628=0),"",IF(SIGN(A3628-1)+SIGN(B3628-1)+SIGN(C3628-1)+SIGN(D3628-1)+SIGN(E3628-1)=0,1,U3628))</f>
        <v/>
      </c>
      <c r="W3628" s="2" t="str">
        <f aca="false">IF(AND(A3628=0,B3628=0,C3628=0,D3628=0,E3628=0),"",IF(OR(A3628=0,A3628&gt;3,A3628&lt;1,B3628=0,B3628&gt;3,B3628&lt;1,C3628=0,C3628&gt;3,C3628&lt;1,D3628=0,D3628&gt;3,D3628&lt;1,E3628=0,E3628&gt;3,E3628&lt;1),"",V3628))</f>
        <v/>
      </c>
    </row>
    <row r="3629" customFormat="false" ht="12.75" hidden="false" customHeight="false" outlineLevel="0" collapsed="false">
      <c r="F3629" s="0" t="str">
        <f aca="false">IF(AND(A3629=0,B3629=0,C3629=0,D3629=0,E3629=0),"",1-ABS(SIGN(A3629-2)))</f>
        <v/>
      </c>
      <c r="G3629" s="0" t="str">
        <f aca="false">IF(AND(B3629=0,C3629=0,D3629=0,E3629=0,A3629=0),"",1-ABS(SIGN(B3629-2)))</f>
        <v/>
      </c>
      <c r="H3629" s="0" t="str">
        <f aca="false">IF(AND(C3629=0,D3629=0,E3629=0,A3629=0,B3629=0),"",1-ABS(SIGN(C3629-2)))</f>
        <v/>
      </c>
      <c r="I3629" s="0" t="str">
        <f aca="false">IF(AND(D3629=0,E3629=0,A3629=0,B3629=0,C3629=0),"",1-ABS(SIGN(D3629-2)))</f>
        <v/>
      </c>
      <c r="J3629" s="0" t="str">
        <f aca="false">IF(AND(E3629=0,A3629=0,B3629=0,C3629=0,D3629=0),"",1-ABS(SIGN(E3629-2)))</f>
        <v/>
      </c>
      <c r="K3629" s="0" t="str">
        <f aca="false">IF(AND(A3629=0,B3629=0,C3629=0,D3629=0,E3629=0),"",1-ABS(SIGN(A3629-3)))</f>
        <v/>
      </c>
      <c r="L3629" s="0" t="str">
        <f aca="false">IF(AND(B3629=0,C3629=0,D3629=0,E3629=0,A3629=0),"",1-ABS(SIGN(B3629-3)))</f>
        <v/>
      </c>
      <c r="M3629" s="0" t="str">
        <f aca="false">IF(AND(C3629=0,D3629=0,E3629=0,A3629=0,B3629=0),"",1-ABS(SIGN(C3629-3)))</f>
        <v/>
      </c>
      <c r="N3629" s="0" t="str">
        <f aca="false">IF(AND(D3629=0,E3629=0,A3629=0,B3629=0,C3629=0),"",1-ABS(SIGN(D3629-3)))</f>
        <v/>
      </c>
      <c r="O3629" s="0" t="str">
        <f aca="false">IF(AND(E3629=0,A3629=0,B3629=0,C3629=0,D3629=0),"",1-ABS(SIGN(E3629-3)))</f>
        <v/>
      </c>
      <c r="P3629" s="0" t="str">
        <f aca="false">IF(AND(A3629=0,B3629=0,C3629=0,D3629=0,E3629=0),"",SIGN(A3629-1)+SIGN(B3629-1)+SIGN(C3629-1)+SIGN(D3629-1)+SIGN(E3629-1)-1)</f>
        <v/>
      </c>
      <c r="Q3629" s="0" t="str">
        <f aca="false">IF(AND(A3629=0,B3629=0,C3629=0,D3629=0,E3629=0),"",SUM(F3629:J3629)-SIGN(SUM(F3629:J3629)))</f>
        <v/>
      </c>
      <c r="R3629" s="0" t="str">
        <f aca="false">IF(AND(A3629=0,B3629=0,C3629=0,D3629=0,E3629=0),"",Q3629*Q3629)</f>
        <v/>
      </c>
      <c r="S3629" s="0" t="str">
        <f aca="false">IF(AND(A3629=0,B3629=0,C3629=0,D3629=0,E3629=0),"",SUM(K3629:O3629)-SIGN(SUM(K3629:O3629)))</f>
        <v/>
      </c>
      <c r="T3629" s="0" t="str">
        <f aca="false">IF(AND(A3629=0,B3629=0,C3629=0,D3629=0,E3629=0),"",S3629*S3629)</f>
        <v/>
      </c>
      <c r="U3629" s="0" t="str">
        <f aca="false">IF(AND(A3629=0,B3629=0,C3629=0,D3629=0,E3629=0),"",1-(0.146016*F3629+0.557685*K3629+0.1753425*G3629+0.4711896*L3629+0.1397295*H3629+0.3742594*M3629+0.1728907*I3629+0.5371011*N3629+0.156223*J3629+0.4501876*O3629+-0.1395949*P3629+0.0106868*R3629+-0.1215579*S3629+-0.0147963*T3629))</f>
        <v/>
      </c>
      <c r="V3629" s="1" t="str">
        <f aca="false">IF(AND(A3629=0,B3629=0,C3629=0,D3629=0,E3629=0),"",IF(SIGN(A3629-1)+SIGN(B3629-1)+SIGN(C3629-1)+SIGN(D3629-1)+SIGN(E3629-1)=0,1,U3629))</f>
        <v/>
      </c>
      <c r="W3629" s="2" t="str">
        <f aca="false">IF(AND(A3629=0,B3629=0,C3629=0,D3629=0,E3629=0),"",IF(OR(A3629=0,A3629&gt;3,A3629&lt;1,B3629=0,B3629&gt;3,B3629&lt;1,C3629=0,C3629&gt;3,C3629&lt;1,D3629=0,D3629&gt;3,D3629&lt;1,E3629=0,E3629&gt;3,E3629&lt;1),"",V3629))</f>
        <v/>
      </c>
    </row>
    <row r="3630" customFormat="false" ht="12.75" hidden="false" customHeight="false" outlineLevel="0" collapsed="false">
      <c r="F3630" s="0" t="str">
        <f aca="false">IF(AND(A3630=0,B3630=0,C3630=0,D3630=0,E3630=0),"",1-ABS(SIGN(A3630-2)))</f>
        <v/>
      </c>
      <c r="G3630" s="0" t="str">
        <f aca="false">IF(AND(B3630=0,C3630=0,D3630=0,E3630=0,A3630=0),"",1-ABS(SIGN(B3630-2)))</f>
        <v/>
      </c>
      <c r="H3630" s="0" t="str">
        <f aca="false">IF(AND(C3630=0,D3630=0,E3630=0,A3630=0,B3630=0),"",1-ABS(SIGN(C3630-2)))</f>
        <v/>
      </c>
      <c r="I3630" s="0" t="str">
        <f aca="false">IF(AND(D3630=0,E3630=0,A3630=0,B3630=0,C3630=0),"",1-ABS(SIGN(D3630-2)))</f>
        <v/>
      </c>
      <c r="J3630" s="0" t="str">
        <f aca="false">IF(AND(E3630=0,A3630=0,B3630=0,C3630=0,D3630=0),"",1-ABS(SIGN(E3630-2)))</f>
        <v/>
      </c>
      <c r="K3630" s="0" t="str">
        <f aca="false">IF(AND(A3630=0,B3630=0,C3630=0,D3630=0,E3630=0),"",1-ABS(SIGN(A3630-3)))</f>
        <v/>
      </c>
      <c r="L3630" s="0" t="str">
        <f aca="false">IF(AND(B3630=0,C3630=0,D3630=0,E3630=0,A3630=0),"",1-ABS(SIGN(B3630-3)))</f>
        <v/>
      </c>
      <c r="M3630" s="0" t="str">
        <f aca="false">IF(AND(C3630=0,D3630=0,E3630=0,A3630=0,B3630=0),"",1-ABS(SIGN(C3630-3)))</f>
        <v/>
      </c>
      <c r="N3630" s="0" t="str">
        <f aca="false">IF(AND(D3630=0,E3630=0,A3630=0,B3630=0,C3630=0),"",1-ABS(SIGN(D3630-3)))</f>
        <v/>
      </c>
      <c r="O3630" s="0" t="str">
        <f aca="false">IF(AND(E3630=0,A3630=0,B3630=0,C3630=0,D3630=0),"",1-ABS(SIGN(E3630-3)))</f>
        <v/>
      </c>
      <c r="P3630" s="0" t="str">
        <f aca="false">IF(AND(A3630=0,B3630=0,C3630=0,D3630=0,E3630=0),"",SIGN(A3630-1)+SIGN(B3630-1)+SIGN(C3630-1)+SIGN(D3630-1)+SIGN(E3630-1)-1)</f>
        <v/>
      </c>
      <c r="Q3630" s="0" t="str">
        <f aca="false">IF(AND(A3630=0,B3630=0,C3630=0,D3630=0,E3630=0),"",SUM(F3630:J3630)-SIGN(SUM(F3630:J3630)))</f>
        <v/>
      </c>
      <c r="R3630" s="0" t="str">
        <f aca="false">IF(AND(A3630=0,B3630=0,C3630=0,D3630=0,E3630=0),"",Q3630*Q3630)</f>
        <v/>
      </c>
      <c r="S3630" s="0" t="str">
        <f aca="false">IF(AND(A3630=0,B3630=0,C3630=0,D3630=0,E3630=0),"",SUM(K3630:O3630)-SIGN(SUM(K3630:O3630)))</f>
        <v/>
      </c>
      <c r="T3630" s="0" t="str">
        <f aca="false">IF(AND(A3630=0,B3630=0,C3630=0,D3630=0,E3630=0),"",S3630*S3630)</f>
        <v/>
      </c>
      <c r="U3630" s="0" t="str">
        <f aca="false">IF(AND(A3630=0,B3630=0,C3630=0,D3630=0,E3630=0),"",1-(0.146016*F3630+0.557685*K3630+0.1753425*G3630+0.4711896*L3630+0.1397295*H3630+0.3742594*M3630+0.1728907*I3630+0.5371011*N3630+0.156223*J3630+0.4501876*O3630+-0.1395949*P3630+0.0106868*R3630+-0.1215579*S3630+-0.0147963*T3630))</f>
        <v/>
      </c>
      <c r="V3630" s="1" t="str">
        <f aca="false">IF(AND(A3630=0,B3630=0,C3630=0,D3630=0,E3630=0),"",IF(SIGN(A3630-1)+SIGN(B3630-1)+SIGN(C3630-1)+SIGN(D3630-1)+SIGN(E3630-1)=0,1,U3630))</f>
        <v/>
      </c>
      <c r="W3630" s="2" t="str">
        <f aca="false">IF(AND(A3630=0,B3630=0,C3630=0,D3630=0,E3630=0),"",IF(OR(A3630=0,A3630&gt;3,A3630&lt;1,B3630=0,B3630&gt;3,B3630&lt;1,C3630=0,C3630&gt;3,C3630&lt;1,D3630=0,D3630&gt;3,D3630&lt;1,E3630=0,E3630&gt;3,E3630&lt;1),"",V3630))</f>
        <v/>
      </c>
    </row>
    <row r="3631" customFormat="false" ht="12.75" hidden="false" customHeight="false" outlineLevel="0" collapsed="false">
      <c r="F3631" s="0" t="str">
        <f aca="false">IF(AND(A3631=0,B3631=0,C3631=0,D3631=0,E3631=0),"",1-ABS(SIGN(A3631-2)))</f>
        <v/>
      </c>
      <c r="G3631" s="0" t="str">
        <f aca="false">IF(AND(B3631=0,C3631=0,D3631=0,E3631=0,A3631=0),"",1-ABS(SIGN(B3631-2)))</f>
        <v/>
      </c>
      <c r="H3631" s="0" t="str">
        <f aca="false">IF(AND(C3631=0,D3631=0,E3631=0,A3631=0,B3631=0),"",1-ABS(SIGN(C3631-2)))</f>
        <v/>
      </c>
      <c r="I3631" s="0" t="str">
        <f aca="false">IF(AND(D3631=0,E3631=0,A3631=0,B3631=0,C3631=0),"",1-ABS(SIGN(D3631-2)))</f>
        <v/>
      </c>
      <c r="J3631" s="0" t="str">
        <f aca="false">IF(AND(E3631=0,A3631=0,B3631=0,C3631=0,D3631=0),"",1-ABS(SIGN(E3631-2)))</f>
        <v/>
      </c>
      <c r="K3631" s="0" t="str">
        <f aca="false">IF(AND(A3631=0,B3631=0,C3631=0,D3631=0,E3631=0),"",1-ABS(SIGN(A3631-3)))</f>
        <v/>
      </c>
      <c r="L3631" s="0" t="str">
        <f aca="false">IF(AND(B3631=0,C3631=0,D3631=0,E3631=0,A3631=0),"",1-ABS(SIGN(B3631-3)))</f>
        <v/>
      </c>
      <c r="M3631" s="0" t="str">
        <f aca="false">IF(AND(C3631=0,D3631=0,E3631=0,A3631=0,B3631=0),"",1-ABS(SIGN(C3631-3)))</f>
        <v/>
      </c>
      <c r="N3631" s="0" t="str">
        <f aca="false">IF(AND(D3631=0,E3631=0,A3631=0,B3631=0,C3631=0),"",1-ABS(SIGN(D3631-3)))</f>
        <v/>
      </c>
      <c r="O3631" s="0" t="str">
        <f aca="false">IF(AND(E3631=0,A3631=0,B3631=0,C3631=0,D3631=0),"",1-ABS(SIGN(E3631-3)))</f>
        <v/>
      </c>
      <c r="P3631" s="0" t="str">
        <f aca="false">IF(AND(A3631=0,B3631=0,C3631=0,D3631=0,E3631=0),"",SIGN(A3631-1)+SIGN(B3631-1)+SIGN(C3631-1)+SIGN(D3631-1)+SIGN(E3631-1)-1)</f>
        <v/>
      </c>
      <c r="Q3631" s="0" t="str">
        <f aca="false">IF(AND(A3631=0,B3631=0,C3631=0,D3631=0,E3631=0),"",SUM(F3631:J3631)-SIGN(SUM(F3631:J3631)))</f>
        <v/>
      </c>
      <c r="R3631" s="0" t="str">
        <f aca="false">IF(AND(A3631=0,B3631=0,C3631=0,D3631=0,E3631=0),"",Q3631*Q3631)</f>
        <v/>
      </c>
      <c r="S3631" s="0" t="str">
        <f aca="false">IF(AND(A3631=0,B3631=0,C3631=0,D3631=0,E3631=0),"",SUM(K3631:O3631)-SIGN(SUM(K3631:O3631)))</f>
        <v/>
      </c>
      <c r="T3631" s="0" t="str">
        <f aca="false">IF(AND(A3631=0,B3631=0,C3631=0,D3631=0,E3631=0),"",S3631*S3631)</f>
        <v/>
      </c>
      <c r="U3631" s="0" t="str">
        <f aca="false">IF(AND(A3631=0,B3631=0,C3631=0,D3631=0,E3631=0),"",1-(0.146016*F3631+0.557685*K3631+0.1753425*G3631+0.4711896*L3631+0.1397295*H3631+0.3742594*M3631+0.1728907*I3631+0.5371011*N3631+0.156223*J3631+0.4501876*O3631+-0.1395949*P3631+0.0106868*R3631+-0.1215579*S3631+-0.0147963*T3631))</f>
        <v/>
      </c>
      <c r="V3631" s="1" t="str">
        <f aca="false">IF(AND(A3631=0,B3631=0,C3631=0,D3631=0,E3631=0),"",IF(SIGN(A3631-1)+SIGN(B3631-1)+SIGN(C3631-1)+SIGN(D3631-1)+SIGN(E3631-1)=0,1,U3631))</f>
        <v/>
      </c>
      <c r="W3631" s="2" t="str">
        <f aca="false">IF(AND(A3631=0,B3631=0,C3631=0,D3631=0,E3631=0),"",IF(OR(A3631=0,A3631&gt;3,A3631&lt;1,B3631=0,B3631&gt;3,B3631&lt;1,C3631=0,C3631&gt;3,C3631&lt;1,D3631=0,D3631&gt;3,D3631&lt;1,E3631=0,E3631&gt;3,E3631&lt;1),"",V3631))</f>
        <v/>
      </c>
    </row>
    <row r="3632" customFormat="false" ht="12.75" hidden="false" customHeight="false" outlineLevel="0" collapsed="false">
      <c r="F3632" s="0" t="str">
        <f aca="false">IF(AND(A3632=0,B3632=0,C3632=0,D3632=0,E3632=0),"",1-ABS(SIGN(A3632-2)))</f>
        <v/>
      </c>
      <c r="G3632" s="0" t="str">
        <f aca="false">IF(AND(B3632=0,C3632=0,D3632=0,E3632=0,A3632=0),"",1-ABS(SIGN(B3632-2)))</f>
        <v/>
      </c>
      <c r="H3632" s="0" t="str">
        <f aca="false">IF(AND(C3632=0,D3632=0,E3632=0,A3632=0,B3632=0),"",1-ABS(SIGN(C3632-2)))</f>
        <v/>
      </c>
      <c r="I3632" s="0" t="str">
        <f aca="false">IF(AND(D3632=0,E3632=0,A3632=0,B3632=0,C3632=0),"",1-ABS(SIGN(D3632-2)))</f>
        <v/>
      </c>
      <c r="J3632" s="0" t="str">
        <f aca="false">IF(AND(E3632=0,A3632=0,B3632=0,C3632=0,D3632=0),"",1-ABS(SIGN(E3632-2)))</f>
        <v/>
      </c>
      <c r="K3632" s="0" t="str">
        <f aca="false">IF(AND(A3632=0,B3632=0,C3632=0,D3632=0,E3632=0),"",1-ABS(SIGN(A3632-3)))</f>
        <v/>
      </c>
      <c r="L3632" s="0" t="str">
        <f aca="false">IF(AND(B3632=0,C3632=0,D3632=0,E3632=0,A3632=0),"",1-ABS(SIGN(B3632-3)))</f>
        <v/>
      </c>
      <c r="M3632" s="0" t="str">
        <f aca="false">IF(AND(C3632=0,D3632=0,E3632=0,A3632=0,B3632=0),"",1-ABS(SIGN(C3632-3)))</f>
        <v/>
      </c>
      <c r="N3632" s="0" t="str">
        <f aca="false">IF(AND(D3632=0,E3632=0,A3632=0,B3632=0,C3632=0),"",1-ABS(SIGN(D3632-3)))</f>
        <v/>
      </c>
      <c r="O3632" s="0" t="str">
        <f aca="false">IF(AND(E3632=0,A3632=0,B3632=0,C3632=0,D3632=0),"",1-ABS(SIGN(E3632-3)))</f>
        <v/>
      </c>
      <c r="P3632" s="0" t="str">
        <f aca="false">IF(AND(A3632=0,B3632=0,C3632=0,D3632=0,E3632=0),"",SIGN(A3632-1)+SIGN(B3632-1)+SIGN(C3632-1)+SIGN(D3632-1)+SIGN(E3632-1)-1)</f>
        <v/>
      </c>
      <c r="Q3632" s="0" t="str">
        <f aca="false">IF(AND(A3632=0,B3632=0,C3632=0,D3632=0,E3632=0),"",SUM(F3632:J3632)-SIGN(SUM(F3632:J3632)))</f>
        <v/>
      </c>
      <c r="R3632" s="0" t="str">
        <f aca="false">IF(AND(A3632=0,B3632=0,C3632=0,D3632=0,E3632=0),"",Q3632*Q3632)</f>
        <v/>
      </c>
      <c r="S3632" s="0" t="str">
        <f aca="false">IF(AND(A3632=0,B3632=0,C3632=0,D3632=0,E3632=0),"",SUM(K3632:O3632)-SIGN(SUM(K3632:O3632)))</f>
        <v/>
      </c>
      <c r="T3632" s="0" t="str">
        <f aca="false">IF(AND(A3632=0,B3632=0,C3632=0,D3632=0,E3632=0),"",S3632*S3632)</f>
        <v/>
      </c>
      <c r="U3632" s="0" t="str">
        <f aca="false">IF(AND(A3632=0,B3632=0,C3632=0,D3632=0,E3632=0),"",1-(0.146016*F3632+0.557685*K3632+0.1753425*G3632+0.4711896*L3632+0.1397295*H3632+0.3742594*M3632+0.1728907*I3632+0.5371011*N3632+0.156223*J3632+0.4501876*O3632+-0.1395949*P3632+0.0106868*R3632+-0.1215579*S3632+-0.0147963*T3632))</f>
        <v/>
      </c>
      <c r="V3632" s="1" t="str">
        <f aca="false">IF(AND(A3632=0,B3632=0,C3632=0,D3632=0,E3632=0),"",IF(SIGN(A3632-1)+SIGN(B3632-1)+SIGN(C3632-1)+SIGN(D3632-1)+SIGN(E3632-1)=0,1,U3632))</f>
        <v/>
      </c>
      <c r="W3632" s="2" t="str">
        <f aca="false">IF(AND(A3632=0,B3632=0,C3632=0,D3632=0,E3632=0),"",IF(OR(A3632=0,A3632&gt;3,A3632&lt;1,B3632=0,B3632&gt;3,B3632&lt;1,C3632=0,C3632&gt;3,C3632&lt;1,D3632=0,D3632&gt;3,D3632&lt;1,E3632=0,E3632&gt;3,E3632&lt;1),"",V3632))</f>
        <v/>
      </c>
    </row>
    <row r="3633" customFormat="false" ht="12.75" hidden="false" customHeight="false" outlineLevel="0" collapsed="false">
      <c r="F3633" s="0" t="str">
        <f aca="false">IF(AND(A3633=0,B3633=0,C3633=0,D3633=0,E3633=0),"",1-ABS(SIGN(A3633-2)))</f>
        <v/>
      </c>
      <c r="G3633" s="0" t="str">
        <f aca="false">IF(AND(B3633=0,C3633=0,D3633=0,E3633=0,A3633=0),"",1-ABS(SIGN(B3633-2)))</f>
        <v/>
      </c>
      <c r="H3633" s="0" t="str">
        <f aca="false">IF(AND(C3633=0,D3633=0,E3633=0,A3633=0,B3633=0),"",1-ABS(SIGN(C3633-2)))</f>
        <v/>
      </c>
      <c r="I3633" s="0" t="str">
        <f aca="false">IF(AND(D3633=0,E3633=0,A3633=0,B3633=0,C3633=0),"",1-ABS(SIGN(D3633-2)))</f>
        <v/>
      </c>
      <c r="J3633" s="0" t="str">
        <f aca="false">IF(AND(E3633=0,A3633=0,B3633=0,C3633=0,D3633=0),"",1-ABS(SIGN(E3633-2)))</f>
        <v/>
      </c>
      <c r="K3633" s="0" t="str">
        <f aca="false">IF(AND(A3633=0,B3633=0,C3633=0,D3633=0,E3633=0),"",1-ABS(SIGN(A3633-3)))</f>
        <v/>
      </c>
      <c r="L3633" s="0" t="str">
        <f aca="false">IF(AND(B3633=0,C3633=0,D3633=0,E3633=0,A3633=0),"",1-ABS(SIGN(B3633-3)))</f>
        <v/>
      </c>
      <c r="M3633" s="0" t="str">
        <f aca="false">IF(AND(C3633=0,D3633=0,E3633=0,A3633=0,B3633=0),"",1-ABS(SIGN(C3633-3)))</f>
        <v/>
      </c>
      <c r="N3633" s="0" t="str">
        <f aca="false">IF(AND(D3633=0,E3633=0,A3633=0,B3633=0,C3633=0),"",1-ABS(SIGN(D3633-3)))</f>
        <v/>
      </c>
      <c r="O3633" s="0" t="str">
        <f aca="false">IF(AND(E3633=0,A3633=0,B3633=0,C3633=0,D3633=0),"",1-ABS(SIGN(E3633-3)))</f>
        <v/>
      </c>
      <c r="P3633" s="0" t="str">
        <f aca="false">IF(AND(A3633=0,B3633=0,C3633=0,D3633=0,E3633=0),"",SIGN(A3633-1)+SIGN(B3633-1)+SIGN(C3633-1)+SIGN(D3633-1)+SIGN(E3633-1)-1)</f>
        <v/>
      </c>
      <c r="Q3633" s="0" t="str">
        <f aca="false">IF(AND(A3633=0,B3633=0,C3633=0,D3633=0,E3633=0),"",SUM(F3633:J3633)-SIGN(SUM(F3633:J3633)))</f>
        <v/>
      </c>
      <c r="R3633" s="0" t="str">
        <f aca="false">IF(AND(A3633=0,B3633=0,C3633=0,D3633=0,E3633=0),"",Q3633*Q3633)</f>
        <v/>
      </c>
      <c r="S3633" s="0" t="str">
        <f aca="false">IF(AND(A3633=0,B3633=0,C3633=0,D3633=0,E3633=0),"",SUM(K3633:O3633)-SIGN(SUM(K3633:O3633)))</f>
        <v/>
      </c>
      <c r="T3633" s="0" t="str">
        <f aca="false">IF(AND(A3633=0,B3633=0,C3633=0,D3633=0,E3633=0),"",S3633*S3633)</f>
        <v/>
      </c>
      <c r="U3633" s="0" t="str">
        <f aca="false">IF(AND(A3633=0,B3633=0,C3633=0,D3633=0,E3633=0),"",1-(0.146016*F3633+0.557685*K3633+0.1753425*G3633+0.4711896*L3633+0.1397295*H3633+0.3742594*M3633+0.1728907*I3633+0.5371011*N3633+0.156223*J3633+0.4501876*O3633+-0.1395949*P3633+0.0106868*R3633+-0.1215579*S3633+-0.0147963*T3633))</f>
        <v/>
      </c>
      <c r="V3633" s="1" t="str">
        <f aca="false">IF(AND(A3633=0,B3633=0,C3633=0,D3633=0,E3633=0),"",IF(SIGN(A3633-1)+SIGN(B3633-1)+SIGN(C3633-1)+SIGN(D3633-1)+SIGN(E3633-1)=0,1,U3633))</f>
        <v/>
      </c>
      <c r="W3633" s="2" t="str">
        <f aca="false">IF(AND(A3633=0,B3633=0,C3633=0,D3633=0,E3633=0),"",IF(OR(A3633=0,A3633&gt;3,A3633&lt;1,B3633=0,B3633&gt;3,B3633&lt;1,C3633=0,C3633&gt;3,C3633&lt;1,D3633=0,D3633&gt;3,D3633&lt;1,E3633=0,E3633&gt;3,E3633&lt;1),"",V3633))</f>
        <v/>
      </c>
    </row>
    <row r="3634" customFormat="false" ht="12.75" hidden="false" customHeight="false" outlineLevel="0" collapsed="false">
      <c r="F3634" s="0" t="str">
        <f aca="false">IF(AND(A3634=0,B3634=0,C3634=0,D3634=0,E3634=0),"",1-ABS(SIGN(A3634-2)))</f>
        <v/>
      </c>
      <c r="G3634" s="0" t="str">
        <f aca="false">IF(AND(B3634=0,C3634=0,D3634=0,E3634=0,A3634=0),"",1-ABS(SIGN(B3634-2)))</f>
        <v/>
      </c>
      <c r="H3634" s="0" t="str">
        <f aca="false">IF(AND(C3634=0,D3634=0,E3634=0,A3634=0,B3634=0),"",1-ABS(SIGN(C3634-2)))</f>
        <v/>
      </c>
      <c r="I3634" s="0" t="str">
        <f aca="false">IF(AND(D3634=0,E3634=0,A3634=0,B3634=0,C3634=0),"",1-ABS(SIGN(D3634-2)))</f>
        <v/>
      </c>
      <c r="J3634" s="0" t="str">
        <f aca="false">IF(AND(E3634=0,A3634=0,B3634=0,C3634=0,D3634=0),"",1-ABS(SIGN(E3634-2)))</f>
        <v/>
      </c>
      <c r="K3634" s="0" t="str">
        <f aca="false">IF(AND(A3634=0,B3634=0,C3634=0,D3634=0,E3634=0),"",1-ABS(SIGN(A3634-3)))</f>
        <v/>
      </c>
      <c r="L3634" s="0" t="str">
        <f aca="false">IF(AND(B3634=0,C3634=0,D3634=0,E3634=0,A3634=0),"",1-ABS(SIGN(B3634-3)))</f>
        <v/>
      </c>
      <c r="M3634" s="0" t="str">
        <f aca="false">IF(AND(C3634=0,D3634=0,E3634=0,A3634=0,B3634=0),"",1-ABS(SIGN(C3634-3)))</f>
        <v/>
      </c>
      <c r="N3634" s="0" t="str">
        <f aca="false">IF(AND(D3634=0,E3634=0,A3634=0,B3634=0,C3634=0),"",1-ABS(SIGN(D3634-3)))</f>
        <v/>
      </c>
      <c r="O3634" s="0" t="str">
        <f aca="false">IF(AND(E3634=0,A3634=0,B3634=0,C3634=0,D3634=0),"",1-ABS(SIGN(E3634-3)))</f>
        <v/>
      </c>
      <c r="P3634" s="0" t="str">
        <f aca="false">IF(AND(A3634=0,B3634=0,C3634=0,D3634=0,E3634=0),"",SIGN(A3634-1)+SIGN(B3634-1)+SIGN(C3634-1)+SIGN(D3634-1)+SIGN(E3634-1)-1)</f>
        <v/>
      </c>
      <c r="Q3634" s="0" t="str">
        <f aca="false">IF(AND(A3634=0,B3634=0,C3634=0,D3634=0,E3634=0),"",SUM(F3634:J3634)-SIGN(SUM(F3634:J3634)))</f>
        <v/>
      </c>
      <c r="R3634" s="0" t="str">
        <f aca="false">IF(AND(A3634=0,B3634=0,C3634=0,D3634=0,E3634=0),"",Q3634*Q3634)</f>
        <v/>
      </c>
      <c r="S3634" s="0" t="str">
        <f aca="false">IF(AND(A3634=0,B3634=0,C3634=0,D3634=0,E3634=0),"",SUM(K3634:O3634)-SIGN(SUM(K3634:O3634)))</f>
        <v/>
      </c>
      <c r="T3634" s="0" t="str">
        <f aca="false">IF(AND(A3634=0,B3634=0,C3634=0,D3634=0,E3634=0),"",S3634*S3634)</f>
        <v/>
      </c>
      <c r="U3634" s="0" t="str">
        <f aca="false">IF(AND(A3634=0,B3634=0,C3634=0,D3634=0,E3634=0),"",1-(0.146016*F3634+0.557685*K3634+0.1753425*G3634+0.4711896*L3634+0.1397295*H3634+0.3742594*M3634+0.1728907*I3634+0.5371011*N3634+0.156223*J3634+0.4501876*O3634+-0.1395949*P3634+0.0106868*R3634+-0.1215579*S3634+-0.0147963*T3634))</f>
        <v/>
      </c>
      <c r="V3634" s="1" t="str">
        <f aca="false">IF(AND(A3634=0,B3634=0,C3634=0,D3634=0,E3634=0),"",IF(SIGN(A3634-1)+SIGN(B3634-1)+SIGN(C3634-1)+SIGN(D3634-1)+SIGN(E3634-1)=0,1,U3634))</f>
        <v/>
      </c>
      <c r="W3634" s="2" t="str">
        <f aca="false">IF(AND(A3634=0,B3634=0,C3634=0,D3634=0,E3634=0),"",IF(OR(A3634=0,A3634&gt;3,A3634&lt;1,B3634=0,B3634&gt;3,B3634&lt;1,C3634=0,C3634&gt;3,C3634&lt;1,D3634=0,D3634&gt;3,D3634&lt;1,E3634=0,E3634&gt;3,E3634&lt;1),"",V3634))</f>
        <v/>
      </c>
    </row>
    <row r="3635" customFormat="false" ht="12.75" hidden="false" customHeight="false" outlineLevel="0" collapsed="false">
      <c r="F3635" s="0" t="str">
        <f aca="false">IF(AND(A3635=0,B3635=0,C3635=0,D3635=0,E3635=0),"",1-ABS(SIGN(A3635-2)))</f>
        <v/>
      </c>
      <c r="G3635" s="0" t="str">
        <f aca="false">IF(AND(B3635=0,C3635=0,D3635=0,E3635=0,A3635=0),"",1-ABS(SIGN(B3635-2)))</f>
        <v/>
      </c>
      <c r="H3635" s="0" t="str">
        <f aca="false">IF(AND(C3635=0,D3635=0,E3635=0,A3635=0,B3635=0),"",1-ABS(SIGN(C3635-2)))</f>
        <v/>
      </c>
      <c r="I3635" s="0" t="str">
        <f aca="false">IF(AND(D3635=0,E3635=0,A3635=0,B3635=0,C3635=0),"",1-ABS(SIGN(D3635-2)))</f>
        <v/>
      </c>
      <c r="J3635" s="0" t="str">
        <f aca="false">IF(AND(E3635=0,A3635=0,B3635=0,C3635=0,D3635=0),"",1-ABS(SIGN(E3635-2)))</f>
        <v/>
      </c>
      <c r="K3635" s="0" t="str">
        <f aca="false">IF(AND(A3635=0,B3635=0,C3635=0,D3635=0,E3635=0),"",1-ABS(SIGN(A3635-3)))</f>
        <v/>
      </c>
      <c r="L3635" s="0" t="str">
        <f aca="false">IF(AND(B3635=0,C3635=0,D3635=0,E3635=0,A3635=0),"",1-ABS(SIGN(B3635-3)))</f>
        <v/>
      </c>
      <c r="M3635" s="0" t="str">
        <f aca="false">IF(AND(C3635=0,D3635=0,E3635=0,A3635=0,B3635=0),"",1-ABS(SIGN(C3635-3)))</f>
        <v/>
      </c>
      <c r="N3635" s="0" t="str">
        <f aca="false">IF(AND(D3635=0,E3635=0,A3635=0,B3635=0,C3635=0),"",1-ABS(SIGN(D3635-3)))</f>
        <v/>
      </c>
      <c r="O3635" s="0" t="str">
        <f aca="false">IF(AND(E3635=0,A3635=0,B3635=0,C3635=0,D3635=0),"",1-ABS(SIGN(E3635-3)))</f>
        <v/>
      </c>
      <c r="P3635" s="0" t="str">
        <f aca="false">IF(AND(A3635=0,B3635=0,C3635=0,D3635=0,E3635=0),"",SIGN(A3635-1)+SIGN(B3635-1)+SIGN(C3635-1)+SIGN(D3635-1)+SIGN(E3635-1)-1)</f>
        <v/>
      </c>
      <c r="Q3635" s="0" t="str">
        <f aca="false">IF(AND(A3635=0,B3635=0,C3635=0,D3635=0,E3635=0),"",SUM(F3635:J3635)-SIGN(SUM(F3635:J3635)))</f>
        <v/>
      </c>
      <c r="R3635" s="0" t="str">
        <f aca="false">IF(AND(A3635=0,B3635=0,C3635=0,D3635=0,E3635=0),"",Q3635*Q3635)</f>
        <v/>
      </c>
      <c r="S3635" s="0" t="str">
        <f aca="false">IF(AND(A3635=0,B3635=0,C3635=0,D3635=0,E3635=0),"",SUM(K3635:O3635)-SIGN(SUM(K3635:O3635)))</f>
        <v/>
      </c>
      <c r="T3635" s="0" t="str">
        <f aca="false">IF(AND(A3635=0,B3635=0,C3635=0,D3635=0,E3635=0),"",S3635*S3635)</f>
        <v/>
      </c>
      <c r="U3635" s="0" t="str">
        <f aca="false">IF(AND(A3635=0,B3635=0,C3635=0,D3635=0,E3635=0),"",1-(0.146016*F3635+0.557685*K3635+0.1753425*G3635+0.4711896*L3635+0.1397295*H3635+0.3742594*M3635+0.1728907*I3635+0.5371011*N3635+0.156223*J3635+0.4501876*O3635+-0.1395949*P3635+0.0106868*R3635+-0.1215579*S3635+-0.0147963*T3635))</f>
        <v/>
      </c>
      <c r="V3635" s="1" t="str">
        <f aca="false">IF(AND(A3635=0,B3635=0,C3635=0,D3635=0,E3635=0),"",IF(SIGN(A3635-1)+SIGN(B3635-1)+SIGN(C3635-1)+SIGN(D3635-1)+SIGN(E3635-1)=0,1,U3635))</f>
        <v/>
      </c>
      <c r="W3635" s="2" t="str">
        <f aca="false">IF(AND(A3635=0,B3635=0,C3635=0,D3635=0,E3635=0),"",IF(OR(A3635=0,A3635&gt;3,A3635&lt;1,B3635=0,B3635&gt;3,B3635&lt;1,C3635=0,C3635&gt;3,C3635&lt;1,D3635=0,D3635&gt;3,D3635&lt;1,E3635=0,E3635&gt;3,E3635&lt;1),"",V3635))</f>
        <v/>
      </c>
    </row>
    <row r="3636" customFormat="false" ht="12.75" hidden="false" customHeight="false" outlineLevel="0" collapsed="false">
      <c r="F3636" s="0" t="str">
        <f aca="false">IF(AND(A3636=0,B3636=0,C3636=0,D3636=0,E3636=0),"",1-ABS(SIGN(A3636-2)))</f>
        <v/>
      </c>
      <c r="G3636" s="0" t="str">
        <f aca="false">IF(AND(B3636=0,C3636=0,D3636=0,E3636=0,A3636=0),"",1-ABS(SIGN(B3636-2)))</f>
        <v/>
      </c>
      <c r="H3636" s="0" t="str">
        <f aca="false">IF(AND(C3636=0,D3636=0,E3636=0,A3636=0,B3636=0),"",1-ABS(SIGN(C3636-2)))</f>
        <v/>
      </c>
      <c r="I3636" s="0" t="str">
        <f aca="false">IF(AND(D3636=0,E3636=0,A3636=0,B3636=0,C3636=0),"",1-ABS(SIGN(D3636-2)))</f>
        <v/>
      </c>
      <c r="J3636" s="0" t="str">
        <f aca="false">IF(AND(E3636=0,A3636=0,B3636=0,C3636=0,D3636=0),"",1-ABS(SIGN(E3636-2)))</f>
        <v/>
      </c>
      <c r="K3636" s="0" t="str">
        <f aca="false">IF(AND(A3636=0,B3636=0,C3636=0,D3636=0,E3636=0),"",1-ABS(SIGN(A3636-3)))</f>
        <v/>
      </c>
      <c r="L3636" s="0" t="str">
        <f aca="false">IF(AND(B3636=0,C3636=0,D3636=0,E3636=0,A3636=0),"",1-ABS(SIGN(B3636-3)))</f>
        <v/>
      </c>
      <c r="M3636" s="0" t="str">
        <f aca="false">IF(AND(C3636=0,D3636=0,E3636=0,A3636=0,B3636=0),"",1-ABS(SIGN(C3636-3)))</f>
        <v/>
      </c>
      <c r="N3636" s="0" t="str">
        <f aca="false">IF(AND(D3636=0,E3636=0,A3636=0,B3636=0,C3636=0),"",1-ABS(SIGN(D3636-3)))</f>
        <v/>
      </c>
      <c r="O3636" s="0" t="str">
        <f aca="false">IF(AND(E3636=0,A3636=0,B3636=0,C3636=0,D3636=0),"",1-ABS(SIGN(E3636-3)))</f>
        <v/>
      </c>
      <c r="P3636" s="0" t="str">
        <f aca="false">IF(AND(A3636=0,B3636=0,C3636=0,D3636=0,E3636=0),"",SIGN(A3636-1)+SIGN(B3636-1)+SIGN(C3636-1)+SIGN(D3636-1)+SIGN(E3636-1)-1)</f>
        <v/>
      </c>
      <c r="Q3636" s="0" t="str">
        <f aca="false">IF(AND(A3636=0,B3636=0,C3636=0,D3636=0,E3636=0),"",SUM(F3636:J3636)-SIGN(SUM(F3636:J3636)))</f>
        <v/>
      </c>
      <c r="R3636" s="0" t="str">
        <f aca="false">IF(AND(A3636=0,B3636=0,C3636=0,D3636=0,E3636=0),"",Q3636*Q3636)</f>
        <v/>
      </c>
      <c r="S3636" s="0" t="str">
        <f aca="false">IF(AND(A3636=0,B3636=0,C3636=0,D3636=0,E3636=0),"",SUM(K3636:O3636)-SIGN(SUM(K3636:O3636)))</f>
        <v/>
      </c>
      <c r="T3636" s="0" t="str">
        <f aca="false">IF(AND(A3636=0,B3636=0,C3636=0,D3636=0,E3636=0),"",S3636*S3636)</f>
        <v/>
      </c>
      <c r="U3636" s="0" t="str">
        <f aca="false">IF(AND(A3636=0,B3636=0,C3636=0,D3636=0,E3636=0),"",1-(0.146016*F3636+0.557685*K3636+0.1753425*G3636+0.4711896*L3636+0.1397295*H3636+0.3742594*M3636+0.1728907*I3636+0.5371011*N3636+0.156223*J3636+0.4501876*O3636+-0.1395949*P3636+0.0106868*R3636+-0.1215579*S3636+-0.0147963*T3636))</f>
        <v/>
      </c>
      <c r="V3636" s="1" t="str">
        <f aca="false">IF(AND(A3636=0,B3636=0,C3636=0,D3636=0,E3636=0),"",IF(SIGN(A3636-1)+SIGN(B3636-1)+SIGN(C3636-1)+SIGN(D3636-1)+SIGN(E3636-1)=0,1,U3636))</f>
        <v/>
      </c>
      <c r="W3636" s="2" t="str">
        <f aca="false">IF(AND(A3636=0,B3636=0,C3636=0,D3636=0,E3636=0),"",IF(OR(A3636=0,A3636&gt;3,A3636&lt;1,B3636=0,B3636&gt;3,B3636&lt;1,C3636=0,C3636&gt;3,C3636&lt;1,D3636=0,D3636&gt;3,D3636&lt;1,E3636=0,E3636&gt;3,E3636&lt;1),"",V3636))</f>
        <v/>
      </c>
    </row>
    <row r="3637" customFormat="false" ht="12.75" hidden="false" customHeight="false" outlineLevel="0" collapsed="false">
      <c r="F3637" s="0" t="str">
        <f aca="false">IF(AND(A3637=0,B3637=0,C3637=0,D3637=0,E3637=0),"",1-ABS(SIGN(A3637-2)))</f>
        <v/>
      </c>
      <c r="G3637" s="0" t="str">
        <f aca="false">IF(AND(B3637=0,C3637=0,D3637=0,E3637=0,A3637=0),"",1-ABS(SIGN(B3637-2)))</f>
        <v/>
      </c>
      <c r="H3637" s="0" t="str">
        <f aca="false">IF(AND(C3637=0,D3637=0,E3637=0,A3637=0,B3637=0),"",1-ABS(SIGN(C3637-2)))</f>
        <v/>
      </c>
      <c r="I3637" s="0" t="str">
        <f aca="false">IF(AND(D3637=0,E3637=0,A3637=0,B3637=0,C3637=0),"",1-ABS(SIGN(D3637-2)))</f>
        <v/>
      </c>
      <c r="J3637" s="0" t="str">
        <f aca="false">IF(AND(E3637=0,A3637=0,B3637=0,C3637=0,D3637=0),"",1-ABS(SIGN(E3637-2)))</f>
        <v/>
      </c>
      <c r="K3637" s="0" t="str">
        <f aca="false">IF(AND(A3637=0,B3637=0,C3637=0,D3637=0,E3637=0),"",1-ABS(SIGN(A3637-3)))</f>
        <v/>
      </c>
      <c r="L3637" s="0" t="str">
        <f aca="false">IF(AND(B3637=0,C3637=0,D3637=0,E3637=0,A3637=0),"",1-ABS(SIGN(B3637-3)))</f>
        <v/>
      </c>
      <c r="M3637" s="0" t="str">
        <f aca="false">IF(AND(C3637=0,D3637=0,E3637=0,A3637=0,B3637=0),"",1-ABS(SIGN(C3637-3)))</f>
        <v/>
      </c>
      <c r="N3637" s="0" t="str">
        <f aca="false">IF(AND(D3637=0,E3637=0,A3637=0,B3637=0,C3637=0),"",1-ABS(SIGN(D3637-3)))</f>
        <v/>
      </c>
      <c r="O3637" s="0" t="str">
        <f aca="false">IF(AND(E3637=0,A3637=0,B3637=0,C3637=0,D3637=0),"",1-ABS(SIGN(E3637-3)))</f>
        <v/>
      </c>
      <c r="P3637" s="0" t="str">
        <f aca="false">IF(AND(A3637=0,B3637=0,C3637=0,D3637=0,E3637=0),"",SIGN(A3637-1)+SIGN(B3637-1)+SIGN(C3637-1)+SIGN(D3637-1)+SIGN(E3637-1)-1)</f>
        <v/>
      </c>
      <c r="Q3637" s="0" t="str">
        <f aca="false">IF(AND(A3637=0,B3637=0,C3637=0,D3637=0,E3637=0),"",SUM(F3637:J3637)-SIGN(SUM(F3637:J3637)))</f>
        <v/>
      </c>
      <c r="R3637" s="0" t="str">
        <f aca="false">IF(AND(A3637=0,B3637=0,C3637=0,D3637=0,E3637=0),"",Q3637*Q3637)</f>
        <v/>
      </c>
      <c r="S3637" s="0" t="str">
        <f aca="false">IF(AND(A3637=0,B3637=0,C3637=0,D3637=0,E3637=0),"",SUM(K3637:O3637)-SIGN(SUM(K3637:O3637)))</f>
        <v/>
      </c>
      <c r="T3637" s="0" t="str">
        <f aca="false">IF(AND(A3637=0,B3637=0,C3637=0,D3637=0,E3637=0),"",S3637*S3637)</f>
        <v/>
      </c>
      <c r="U3637" s="0" t="str">
        <f aca="false">IF(AND(A3637=0,B3637=0,C3637=0,D3637=0,E3637=0),"",1-(0.146016*F3637+0.557685*K3637+0.1753425*G3637+0.4711896*L3637+0.1397295*H3637+0.3742594*M3637+0.1728907*I3637+0.5371011*N3637+0.156223*J3637+0.4501876*O3637+-0.1395949*P3637+0.0106868*R3637+-0.1215579*S3637+-0.0147963*T3637))</f>
        <v/>
      </c>
      <c r="V3637" s="1" t="str">
        <f aca="false">IF(AND(A3637=0,B3637=0,C3637=0,D3637=0,E3637=0),"",IF(SIGN(A3637-1)+SIGN(B3637-1)+SIGN(C3637-1)+SIGN(D3637-1)+SIGN(E3637-1)=0,1,U3637))</f>
        <v/>
      </c>
      <c r="W3637" s="2" t="str">
        <f aca="false">IF(AND(A3637=0,B3637=0,C3637=0,D3637=0,E3637=0),"",IF(OR(A3637=0,A3637&gt;3,A3637&lt;1,B3637=0,B3637&gt;3,B3637&lt;1,C3637=0,C3637&gt;3,C3637&lt;1,D3637=0,D3637&gt;3,D3637&lt;1,E3637=0,E3637&gt;3,E3637&lt;1),"",V3637))</f>
        <v/>
      </c>
    </row>
    <row r="3638" customFormat="false" ht="12.75" hidden="false" customHeight="false" outlineLevel="0" collapsed="false">
      <c r="F3638" s="0" t="str">
        <f aca="false">IF(AND(A3638=0,B3638=0,C3638=0,D3638=0,E3638=0),"",1-ABS(SIGN(A3638-2)))</f>
        <v/>
      </c>
      <c r="G3638" s="0" t="str">
        <f aca="false">IF(AND(B3638=0,C3638=0,D3638=0,E3638=0,A3638=0),"",1-ABS(SIGN(B3638-2)))</f>
        <v/>
      </c>
      <c r="H3638" s="0" t="str">
        <f aca="false">IF(AND(C3638=0,D3638=0,E3638=0,A3638=0,B3638=0),"",1-ABS(SIGN(C3638-2)))</f>
        <v/>
      </c>
      <c r="I3638" s="0" t="str">
        <f aca="false">IF(AND(D3638=0,E3638=0,A3638=0,B3638=0,C3638=0),"",1-ABS(SIGN(D3638-2)))</f>
        <v/>
      </c>
      <c r="J3638" s="0" t="str">
        <f aca="false">IF(AND(E3638=0,A3638=0,B3638=0,C3638=0,D3638=0),"",1-ABS(SIGN(E3638-2)))</f>
        <v/>
      </c>
      <c r="K3638" s="0" t="str">
        <f aca="false">IF(AND(A3638=0,B3638=0,C3638=0,D3638=0,E3638=0),"",1-ABS(SIGN(A3638-3)))</f>
        <v/>
      </c>
      <c r="L3638" s="0" t="str">
        <f aca="false">IF(AND(B3638=0,C3638=0,D3638=0,E3638=0,A3638=0),"",1-ABS(SIGN(B3638-3)))</f>
        <v/>
      </c>
      <c r="M3638" s="0" t="str">
        <f aca="false">IF(AND(C3638=0,D3638=0,E3638=0,A3638=0,B3638=0),"",1-ABS(SIGN(C3638-3)))</f>
        <v/>
      </c>
      <c r="N3638" s="0" t="str">
        <f aca="false">IF(AND(D3638=0,E3638=0,A3638=0,B3638=0,C3638=0),"",1-ABS(SIGN(D3638-3)))</f>
        <v/>
      </c>
      <c r="O3638" s="0" t="str">
        <f aca="false">IF(AND(E3638=0,A3638=0,B3638=0,C3638=0,D3638=0),"",1-ABS(SIGN(E3638-3)))</f>
        <v/>
      </c>
      <c r="P3638" s="0" t="str">
        <f aca="false">IF(AND(A3638=0,B3638=0,C3638=0,D3638=0,E3638=0),"",SIGN(A3638-1)+SIGN(B3638-1)+SIGN(C3638-1)+SIGN(D3638-1)+SIGN(E3638-1)-1)</f>
        <v/>
      </c>
      <c r="Q3638" s="0" t="str">
        <f aca="false">IF(AND(A3638=0,B3638=0,C3638=0,D3638=0,E3638=0),"",SUM(F3638:J3638)-SIGN(SUM(F3638:J3638)))</f>
        <v/>
      </c>
      <c r="R3638" s="0" t="str">
        <f aca="false">IF(AND(A3638=0,B3638=0,C3638=0,D3638=0,E3638=0),"",Q3638*Q3638)</f>
        <v/>
      </c>
      <c r="S3638" s="0" t="str">
        <f aca="false">IF(AND(A3638=0,B3638=0,C3638=0,D3638=0,E3638=0),"",SUM(K3638:O3638)-SIGN(SUM(K3638:O3638)))</f>
        <v/>
      </c>
      <c r="T3638" s="0" t="str">
        <f aca="false">IF(AND(A3638=0,B3638=0,C3638=0,D3638=0,E3638=0),"",S3638*S3638)</f>
        <v/>
      </c>
      <c r="U3638" s="0" t="str">
        <f aca="false">IF(AND(A3638=0,B3638=0,C3638=0,D3638=0,E3638=0),"",1-(0.146016*F3638+0.557685*K3638+0.1753425*G3638+0.4711896*L3638+0.1397295*H3638+0.3742594*M3638+0.1728907*I3638+0.5371011*N3638+0.156223*J3638+0.4501876*O3638+-0.1395949*P3638+0.0106868*R3638+-0.1215579*S3638+-0.0147963*T3638))</f>
        <v/>
      </c>
      <c r="V3638" s="1" t="str">
        <f aca="false">IF(AND(A3638=0,B3638=0,C3638=0,D3638=0,E3638=0),"",IF(SIGN(A3638-1)+SIGN(B3638-1)+SIGN(C3638-1)+SIGN(D3638-1)+SIGN(E3638-1)=0,1,U3638))</f>
        <v/>
      </c>
      <c r="W3638" s="2" t="str">
        <f aca="false">IF(AND(A3638=0,B3638=0,C3638=0,D3638=0,E3638=0),"",IF(OR(A3638=0,A3638&gt;3,A3638&lt;1,B3638=0,B3638&gt;3,B3638&lt;1,C3638=0,C3638&gt;3,C3638&lt;1,D3638=0,D3638&gt;3,D3638&lt;1,E3638=0,E3638&gt;3,E3638&lt;1),"",V3638))</f>
        <v/>
      </c>
    </row>
    <row r="3639" customFormat="false" ht="12.75" hidden="false" customHeight="false" outlineLevel="0" collapsed="false">
      <c r="F3639" s="0" t="str">
        <f aca="false">IF(AND(A3639=0,B3639=0,C3639=0,D3639=0,E3639=0),"",1-ABS(SIGN(A3639-2)))</f>
        <v/>
      </c>
      <c r="G3639" s="0" t="str">
        <f aca="false">IF(AND(B3639=0,C3639=0,D3639=0,E3639=0,A3639=0),"",1-ABS(SIGN(B3639-2)))</f>
        <v/>
      </c>
      <c r="H3639" s="0" t="str">
        <f aca="false">IF(AND(C3639=0,D3639=0,E3639=0,A3639=0,B3639=0),"",1-ABS(SIGN(C3639-2)))</f>
        <v/>
      </c>
      <c r="I3639" s="0" t="str">
        <f aca="false">IF(AND(D3639=0,E3639=0,A3639=0,B3639=0,C3639=0),"",1-ABS(SIGN(D3639-2)))</f>
        <v/>
      </c>
      <c r="J3639" s="0" t="str">
        <f aca="false">IF(AND(E3639=0,A3639=0,B3639=0,C3639=0,D3639=0),"",1-ABS(SIGN(E3639-2)))</f>
        <v/>
      </c>
      <c r="K3639" s="0" t="str">
        <f aca="false">IF(AND(A3639=0,B3639=0,C3639=0,D3639=0,E3639=0),"",1-ABS(SIGN(A3639-3)))</f>
        <v/>
      </c>
      <c r="L3639" s="0" t="str">
        <f aca="false">IF(AND(B3639=0,C3639=0,D3639=0,E3639=0,A3639=0),"",1-ABS(SIGN(B3639-3)))</f>
        <v/>
      </c>
      <c r="M3639" s="0" t="str">
        <f aca="false">IF(AND(C3639=0,D3639=0,E3639=0,A3639=0,B3639=0),"",1-ABS(SIGN(C3639-3)))</f>
        <v/>
      </c>
      <c r="N3639" s="0" t="str">
        <f aca="false">IF(AND(D3639=0,E3639=0,A3639=0,B3639=0,C3639=0),"",1-ABS(SIGN(D3639-3)))</f>
        <v/>
      </c>
      <c r="O3639" s="0" t="str">
        <f aca="false">IF(AND(E3639=0,A3639=0,B3639=0,C3639=0,D3639=0),"",1-ABS(SIGN(E3639-3)))</f>
        <v/>
      </c>
      <c r="P3639" s="0" t="str">
        <f aca="false">IF(AND(A3639=0,B3639=0,C3639=0,D3639=0,E3639=0),"",SIGN(A3639-1)+SIGN(B3639-1)+SIGN(C3639-1)+SIGN(D3639-1)+SIGN(E3639-1)-1)</f>
        <v/>
      </c>
      <c r="Q3639" s="0" t="str">
        <f aca="false">IF(AND(A3639=0,B3639=0,C3639=0,D3639=0,E3639=0),"",SUM(F3639:J3639)-SIGN(SUM(F3639:J3639)))</f>
        <v/>
      </c>
      <c r="R3639" s="0" t="str">
        <f aca="false">IF(AND(A3639=0,B3639=0,C3639=0,D3639=0,E3639=0),"",Q3639*Q3639)</f>
        <v/>
      </c>
      <c r="S3639" s="0" t="str">
        <f aca="false">IF(AND(A3639=0,B3639=0,C3639=0,D3639=0,E3639=0),"",SUM(K3639:O3639)-SIGN(SUM(K3639:O3639)))</f>
        <v/>
      </c>
      <c r="T3639" s="0" t="str">
        <f aca="false">IF(AND(A3639=0,B3639=0,C3639=0,D3639=0,E3639=0),"",S3639*S3639)</f>
        <v/>
      </c>
      <c r="U3639" s="0" t="str">
        <f aca="false">IF(AND(A3639=0,B3639=0,C3639=0,D3639=0,E3639=0),"",1-(0.146016*F3639+0.557685*K3639+0.1753425*G3639+0.4711896*L3639+0.1397295*H3639+0.3742594*M3639+0.1728907*I3639+0.5371011*N3639+0.156223*J3639+0.4501876*O3639+-0.1395949*P3639+0.0106868*R3639+-0.1215579*S3639+-0.0147963*T3639))</f>
        <v/>
      </c>
      <c r="V3639" s="1" t="str">
        <f aca="false">IF(AND(A3639=0,B3639=0,C3639=0,D3639=0,E3639=0),"",IF(SIGN(A3639-1)+SIGN(B3639-1)+SIGN(C3639-1)+SIGN(D3639-1)+SIGN(E3639-1)=0,1,U3639))</f>
        <v/>
      </c>
      <c r="W3639" s="2" t="str">
        <f aca="false">IF(AND(A3639=0,B3639=0,C3639=0,D3639=0,E3639=0),"",IF(OR(A3639=0,A3639&gt;3,A3639&lt;1,B3639=0,B3639&gt;3,B3639&lt;1,C3639=0,C3639&gt;3,C3639&lt;1,D3639=0,D3639&gt;3,D3639&lt;1,E3639=0,E3639&gt;3,E3639&lt;1),"",V3639))</f>
        <v/>
      </c>
    </row>
    <row r="3640" customFormat="false" ht="12.75" hidden="false" customHeight="false" outlineLevel="0" collapsed="false">
      <c r="F3640" s="0" t="str">
        <f aca="false">IF(AND(A3640=0,B3640=0,C3640=0,D3640=0,E3640=0),"",1-ABS(SIGN(A3640-2)))</f>
        <v/>
      </c>
      <c r="G3640" s="0" t="str">
        <f aca="false">IF(AND(B3640=0,C3640=0,D3640=0,E3640=0,A3640=0),"",1-ABS(SIGN(B3640-2)))</f>
        <v/>
      </c>
      <c r="H3640" s="0" t="str">
        <f aca="false">IF(AND(C3640=0,D3640=0,E3640=0,A3640=0,B3640=0),"",1-ABS(SIGN(C3640-2)))</f>
        <v/>
      </c>
      <c r="I3640" s="0" t="str">
        <f aca="false">IF(AND(D3640=0,E3640=0,A3640=0,B3640=0,C3640=0),"",1-ABS(SIGN(D3640-2)))</f>
        <v/>
      </c>
      <c r="J3640" s="0" t="str">
        <f aca="false">IF(AND(E3640=0,A3640=0,B3640=0,C3640=0,D3640=0),"",1-ABS(SIGN(E3640-2)))</f>
        <v/>
      </c>
      <c r="K3640" s="0" t="str">
        <f aca="false">IF(AND(A3640=0,B3640=0,C3640=0,D3640=0,E3640=0),"",1-ABS(SIGN(A3640-3)))</f>
        <v/>
      </c>
      <c r="L3640" s="0" t="str">
        <f aca="false">IF(AND(B3640=0,C3640=0,D3640=0,E3640=0,A3640=0),"",1-ABS(SIGN(B3640-3)))</f>
        <v/>
      </c>
      <c r="M3640" s="0" t="str">
        <f aca="false">IF(AND(C3640=0,D3640=0,E3640=0,A3640=0,B3640=0),"",1-ABS(SIGN(C3640-3)))</f>
        <v/>
      </c>
      <c r="N3640" s="0" t="str">
        <f aca="false">IF(AND(D3640=0,E3640=0,A3640=0,B3640=0,C3640=0),"",1-ABS(SIGN(D3640-3)))</f>
        <v/>
      </c>
      <c r="O3640" s="0" t="str">
        <f aca="false">IF(AND(E3640=0,A3640=0,B3640=0,C3640=0,D3640=0),"",1-ABS(SIGN(E3640-3)))</f>
        <v/>
      </c>
      <c r="P3640" s="0" t="str">
        <f aca="false">IF(AND(A3640=0,B3640=0,C3640=0,D3640=0,E3640=0),"",SIGN(A3640-1)+SIGN(B3640-1)+SIGN(C3640-1)+SIGN(D3640-1)+SIGN(E3640-1)-1)</f>
        <v/>
      </c>
      <c r="Q3640" s="0" t="str">
        <f aca="false">IF(AND(A3640=0,B3640=0,C3640=0,D3640=0,E3640=0),"",SUM(F3640:J3640)-SIGN(SUM(F3640:J3640)))</f>
        <v/>
      </c>
      <c r="R3640" s="0" t="str">
        <f aca="false">IF(AND(A3640=0,B3640=0,C3640=0,D3640=0,E3640=0),"",Q3640*Q3640)</f>
        <v/>
      </c>
      <c r="S3640" s="0" t="str">
        <f aca="false">IF(AND(A3640=0,B3640=0,C3640=0,D3640=0,E3640=0),"",SUM(K3640:O3640)-SIGN(SUM(K3640:O3640)))</f>
        <v/>
      </c>
      <c r="T3640" s="0" t="str">
        <f aca="false">IF(AND(A3640=0,B3640=0,C3640=0,D3640=0,E3640=0),"",S3640*S3640)</f>
        <v/>
      </c>
      <c r="U3640" s="0" t="str">
        <f aca="false">IF(AND(A3640=0,B3640=0,C3640=0,D3640=0,E3640=0),"",1-(0.146016*F3640+0.557685*K3640+0.1753425*G3640+0.4711896*L3640+0.1397295*H3640+0.3742594*M3640+0.1728907*I3640+0.5371011*N3640+0.156223*J3640+0.4501876*O3640+-0.1395949*P3640+0.0106868*R3640+-0.1215579*S3640+-0.0147963*T3640))</f>
        <v/>
      </c>
      <c r="V3640" s="1" t="str">
        <f aca="false">IF(AND(A3640=0,B3640=0,C3640=0,D3640=0,E3640=0),"",IF(SIGN(A3640-1)+SIGN(B3640-1)+SIGN(C3640-1)+SIGN(D3640-1)+SIGN(E3640-1)=0,1,U3640))</f>
        <v/>
      </c>
      <c r="W3640" s="2" t="str">
        <f aca="false">IF(AND(A3640=0,B3640=0,C3640=0,D3640=0,E3640=0),"",IF(OR(A3640=0,A3640&gt;3,A3640&lt;1,B3640=0,B3640&gt;3,B3640&lt;1,C3640=0,C3640&gt;3,C3640&lt;1,D3640=0,D3640&gt;3,D3640&lt;1,E3640=0,E3640&gt;3,E3640&lt;1),"",V3640))</f>
        <v/>
      </c>
    </row>
    <row r="3641" customFormat="false" ht="12.75" hidden="false" customHeight="false" outlineLevel="0" collapsed="false">
      <c r="F3641" s="0" t="str">
        <f aca="false">IF(AND(A3641=0,B3641=0,C3641=0,D3641=0,E3641=0),"",1-ABS(SIGN(A3641-2)))</f>
        <v/>
      </c>
      <c r="G3641" s="0" t="str">
        <f aca="false">IF(AND(B3641=0,C3641=0,D3641=0,E3641=0,A3641=0),"",1-ABS(SIGN(B3641-2)))</f>
        <v/>
      </c>
      <c r="H3641" s="0" t="str">
        <f aca="false">IF(AND(C3641=0,D3641=0,E3641=0,A3641=0,B3641=0),"",1-ABS(SIGN(C3641-2)))</f>
        <v/>
      </c>
      <c r="I3641" s="0" t="str">
        <f aca="false">IF(AND(D3641=0,E3641=0,A3641=0,B3641=0,C3641=0),"",1-ABS(SIGN(D3641-2)))</f>
        <v/>
      </c>
      <c r="J3641" s="0" t="str">
        <f aca="false">IF(AND(E3641=0,A3641=0,B3641=0,C3641=0,D3641=0),"",1-ABS(SIGN(E3641-2)))</f>
        <v/>
      </c>
      <c r="K3641" s="0" t="str">
        <f aca="false">IF(AND(A3641=0,B3641=0,C3641=0,D3641=0,E3641=0),"",1-ABS(SIGN(A3641-3)))</f>
        <v/>
      </c>
      <c r="L3641" s="0" t="str">
        <f aca="false">IF(AND(B3641=0,C3641=0,D3641=0,E3641=0,A3641=0),"",1-ABS(SIGN(B3641-3)))</f>
        <v/>
      </c>
      <c r="M3641" s="0" t="str">
        <f aca="false">IF(AND(C3641=0,D3641=0,E3641=0,A3641=0,B3641=0),"",1-ABS(SIGN(C3641-3)))</f>
        <v/>
      </c>
      <c r="N3641" s="0" t="str">
        <f aca="false">IF(AND(D3641=0,E3641=0,A3641=0,B3641=0,C3641=0),"",1-ABS(SIGN(D3641-3)))</f>
        <v/>
      </c>
      <c r="O3641" s="0" t="str">
        <f aca="false">IF(AND(E3641=0,A3641=0,B3641=0,C3641=0,D3641=0),"",1-ABS(SIGN(E3641-3)))</f>
        <v/>
      </c>
      <c r="P3641" s="0" t="str">
        <f aca="false">IF(AND(A3641=0,B3641=0,C3641=0,D3641=0,E3641=0),"",SIGN(A3641-1)+SIGN(B3641-1)+SIGN(C3641-1)+SIGN(D3641-1)+SIGN(E3641-1)-1)</f>
        <v/>
      </c>
      <c r="Q3641" s="0" t="str">
        <f aca="false">IF(AND(A3641=0,B3641=0,C3641=0,D3641=0,E3641=0),"",SUM(F3641:J3641)-SIGN(SUM(F3641:J3641)))</f>
        <v/>
      </c>
      <c r="R3641" s="0" t="str">
        <f aca="false">IF(AND(A3641=0,B3641=0,C3641=0,D3641=0,E3641=0),"",Q3641*Q3641)</f>
        <v/>
      </c>
      <c r="S3641" s="0" t="str">
        <f aca="false">IF(AND(A3641=0,B3641=0,C3641=0,D3641=0,E3641=0),"",SUM(K3641:O3641)-SIGN(SUM(K3641:O3641)))</f>
        <v/>
      </c>
      <c r="T3641" s="0" t="str">
        <f aca="false">IF(AND(A3641=0,B3641=0,C3641=0,D3641=0,E3641=0),"",S3641*S3641)</f>
        <v/>
      </c>
      <c r="U3641" s="0" t="str">
        <f aca="false">IF(AND(A3641=0,B3641=0,C3641=0,D3641=0,E3641=0),"",1-(0.146016*F3641+0.557685*K3641+0.1753425*G3641+0.4711896*L3641+0.1397295*H3641+0.3742594*M3641+0.1728907*I3641+0.5371011*N3641+0.156223*J3641+0.4501876*O3641+-0.1395949*P3641+0.0106868*R3641+-0.1215579*S3641+-0.0147963*T3641))</f>
        <v/>
      </c>
      <c r="V3641" s="1" t="str">
        <f aca="false">IF(AND(A3641=0,B3641=0,C3641=0,D3641=0,E3641=0),"",IF(SIGN(A3641-1)+SIGN(B3641-1)+SIGN(C3641-1)+SIGN(D3641-1)+SIGN(E3641-1)=0,1,U3641))</f>
        <v/>
      </c>
      <c r="W3641" s="2" t="str">
        <f aca="false">IF(AND(A3641=0,B3641=0,C3641=0,D3641=0,E3641=0),"",IF(OR(A3641=0,A3641&gt;3,A3641&lt;1,B3641=0,B3641&gt;3,B3641&lt;1,C3641=0,C3641&gt;3,C3641&lt;1,D3641=0,D3641&gt;3,D3641&lt;1,E3641=0,E3641&gt;3,E3641&lt;1),"",V3641))</f>
        <v/>
      </c>
    </row>
    <row r="3642" customFormat="false" ht="12.75" hidden="false" customHeight="false" outlineLevel="0" collapsed="false">
      <c r="F3642" s="0" t="str">
        <f aca="false">IF(AND(A3642=0,B3642=0,C3642=0,D3642=0,E3642=0),"",1-ABS(SIGN(A3642-2)))</f>
        <v/>
      </c>
      <c r="G3642" s="0" t="str">
        <f aca="false">IF(AND(B3642=0,C3642=0,D3642=0,E3642=0,A3642=0),"",1-ABS(SIGN(B3642-2)))</f>
        <v/>
      </c>
      <c r="H3642" s="0" t="str">
        <f aca="false">IF(AND(C3642=0,D3642=0,E3642=0,A3642=0,B3642=0),"",1-ABS(SIGN(C3642-2)))</f>
        <v/>
      </c>
      <c r="I3642" s="0" t="str">
        <f aca="false">IF(AND(D3642=0,E3642=0,A3642=0,B3642=0,C3642=0),"",1-ABS(SIGN(D3642-2)))</f>
        <v/>
      </c>
      <c r="J3642" s="0" t="str">
        <f aca="false">IF(AND(E3642=0,A3642=0,B3642=0,C3642=0,D3642=0),"",1-ABS(SIGN(E3642-2)))</f>
        <v/>
      </c>
      <c r="K3642" s="0" t="str">
        <f aca="false">IF(AND(A3642=0,B3642=0,C3642=0,D3642=0,E3642=0),"",1-ABS(SIGN(A3642-3)))</f>
        <v/>
      </c>
      <c r="L3642" s="0" t="str">
        <f aca="false">IF(AND(B3642=0,C3642=0,D3642=0,E3642=0,A3642=0),"",1-ABS(SIGN(B3642-3)))</f>
        <v/>
      </c>
      <c r="M3642" s="0" t="str">
        <f aca="false">IF(AND(C3642=0,D3642=0,E3642=0,A3642=0,B3642=0),"",1-ABS(SIGN(C3642-3)))</f>
        <v/>
      </c>
      <c r="N3642" s="0" t="str">
        <f aca="false">IF(AND(D3642=0,E3642=0,A3642=0,B3642=0,C3642=0),"",1-ABS(SIGN(D3642-3)))</f>
        <v/>
      </c>
      <c r="O3642" s="0" t="str">
        <f aca="false">IF(AND(E3642=0,A3642=0,B3642=0,C3642=0,D3642=0),"",1-ABS(SIGN(E3642-3)))</f>
        <v/>
      </c>
      <c r="P3642" s="0" t="str">
        <f aca="false">IF(AND(A3642=0,B3642=0,C3642=0,D3642=0,E3642=0),"",SIGN(A3642-1)+SIGN(B3642-1)+SIGN(C3642-1)+SIGN(D3642-1)+SIGN(E3642-1)-1)</f>
        <v/>
      </c>
      <c r="Q3642" s="0" t="str">
        <f aca="false">IF(AND(A3642=0,B3642=0,C3642=0,D3642=0,E3642=0),"",SUM(F3642:J3642)-SIGN(SUM(F3642:J3642)))</f>
        <v/>
      </c>
      <c r="R3642" s="0" t="str">
        <f aca="false">IF(AND(A3642=0,B3642=0,C3642=0,D3642=0,E3642=0),"",Q3642*Q3642)</f>
        <v/>
      </c>
      <c r="S3642" s="0" t="str">
        <f aca="false">IF(AND(A3642=0,B3642=0,C3642=0,D3642=0,E3642=0),"",SUM(K3642:O3642)-SIGN(SUM(K3642:O3642)))</f>
        <v/>
      </c>
      <c r="T3642" s="0" t="str">
        <f aca="false">IF(AND(A3642=0,B3642=0,C3642=0,D3642=0,E3642=0),"",S3642*S3642)</f>
        <v/>
      </c>
      <c r="U3642" s="0" t="str">
        <f aca="false">IF(AND(A3642=0,B3642=0,C3642=0,D3642=0,E3642=0),"",1-(0.146016*F3642+0.557685*K3642+0.1753425*G3642+0.4711896*L3642+0.1397295*H3642+0.3742594*M3642+0.1728907*I3642+0.5371011*N3642+0.156223*J3642+0.4501876*O3642+-0.1395949*P3642+0.0106868*R3642+-0.1215579*S3642+-0.0147963*T3642))</f>
        <v/>
      </c>
      <c r="V3642" s="1" t="str">
        <f aca="false">IF(AND(A3642=0,B3642=0,C3642=0,D3642=0,E3642=0),"",IF(SIGN(A3642-1)+SIGN(B3642-1)+SIGN(C3642-1)+SIGN(D3642-1)+SIGN(E3642-1)=0,1,U3642))</f>
        <v/>
      </c>
      <c r="W3642" s="2" t="str">
        <f aca="false">IF(AND(A3642=0,B3642=0,C3642=0,D3642=0,E3642=0),"",IF(OR(A3642=0,A3642&gt;3,A3642&lt;1,B3642=0,B3642&gt;3,B3642&lt;1,C3642=0,C3642&gt;3,C3642&lt;1,D3642=0,D3642&gt;3,D3642&lt;1,E3642=0,E3642&gt;3,E3642&lt;1),"",V3642))</f>
        <v/>
      </c>
    </row>
    <row r="3643" customFormat="false" ht="12.75" hidden="false" customHeight="false" outlineLevel="0" collapsed="false">
      <c r="F3643" s="0" t="str">
        <f aca="false">IF(AND(A3643=0,B3643=0,C3643=0,D3643=0,E3643=0),"",1-ABS(SIGN(A3643-2)))</f>
        <v/>
      </c>
      <c r="G3643" s="0" t="str">
        <f aca="false">IF(AND(B3643=0,C3643=0,D3643=0,E3643=0,A3643=0),"",1-ABS(SIGN(B3643-2)))</f>
        <v/>
      </c>
      <c r="H3643" s="0" t="str">
        <f aca="false">IF(AND(C3643=0,D3643=0,E3643=0,A3643=0,B3643=0),"",1-ABS(SIGN(C3643-2)))</f>
        <v/>
      </c>
      <c r="I3643" s="0" t="str">
        <f aca="false">IF(AND(D3643=0,E3643=0,A3643=0,B3643=0,C3643=0),"",1-ABS(SIGN(D3643-2)))</f>
        <v/>
      </c>
      <c r="J3643" s="0" t="str">
        <f aca="false">IF(AND(E3643=0,A3643=0,B3643=0,C3643=0,D3643=0),"",1-ABS(SIGN(E3643-2)))</f>
        <v/>
      </c>
      <c r="K3643" s="0" t="str">
        <f aca="false">IF(AND(A3643=0,B3643=0,C3643=0,D3643=0,E3643=0),"",1-ABS(SIGN(A3643-3)))</f>
        <v/>
      </c>
      <c r="L3643" s="0" t="str">
        <f aca="false">IF(AND(B3643=0,C3643=0,D3643=0,E3643=0,A3643=0),"",1-ABS(SIGN(B3643-3)))</f>
        <v/>
      </c>
      <c r="M3643" s="0" t="str">
        <f aca="false">IF(AND(C3643=0,D3643=0,E3643=0,A3643=0,B3643=0),"",1-ABS(SIGN(C3643-3)))</f>
        <v/>
      </c>
      <c r="N3643" s="0" t="str">
        <f aca="false">IF(AND(D3643=0,E3643=0,A3643=0,B3643=0,C3643=0),"",1-ABS(SIGN(D3643-3)))</f>
        <v/>
      </c>
      <c r="O3643" s="0" t="str">
        <f aca="false">IF(AND(E3643=0,A3643=0,B3643=0,C3643=0,D3643=0),"",1-ABS(SIGN(E3643-3)))</f>
        <v/>
      </c>
      <c r="P3643" s="0" t="str">
        <f aca="false">IF(AND(A3643=0,B3643=0,C3643=0,D3643=0,E3643=0),"",SIGN(A3643-1)+SIGN(B3643-1)+SIGN(C3643-1)+SIGN(D3643-1)+SIGN(E3643-1)-1)</f>
        <v/>
      </c>
      <c r="Q3643" s="0" t="str">
        <f aca="false">IF(AND(A3643=0,B3643=0,C3643=0,D3643=0,E3643=0),"",SUM(F3643:J3643)-SIGN(SUM(F3643:J3643)))</f>
        <v/>
      </c>
      <c r="R3643" s="0" t="str">
        <f aca="false">IF(AND(A3643=0,B3643=0,C3643=0,D3643=0,E3643=0),"",Q3643*Q3643)</f>
        <v/>
      </c>
      <c r="S3643" s="0" t="str">
        <f aca="false">IF(AND(A3643=0,B3643=0,C3643=0,D3643=0,E3643=0),"",SUM(K3643:O3643)-SIGN(SUM(K3643:O3643)))</f>
        <v/>
      </c>
      <c r="T3643" s="0" t="str">
        <f aca="false">IF(AND(A3643=0,B3643=0,C3643=0,D3643=0,E3643=0),"",S3643*S3643)</f>
        <v/>
      </c>
      <c r="U3643" s="0" t="str">
        <f aca="false">IF(AND(A3643=0,B3643=0,C3643=0,D3643=0,E3643=0),"",1-(0.146016*F3643+0.557685*K3643+0.1753425*G3643+0.4711896*L3643+0.1397295*H3643+0.3742594*M3643+0.1728907*I3643+0.5371011*N3643+0.156223*J3643+0.4501876*O3643+-0.1395949*P3643+0.0106868*R3643+-0.1215579*S3643+-0.0147963*T3643))</f>
        <v/>
      </c>
      <c r="V3643" s="1" t="str">
        <f aca="false">IF(AND(A3643=0,B3643=0,C3643=0,D3643=0,E3643=0),"",IF(SIGN(A3643-1)+SIGN(B3643-1)+SIGN(C3643-1)+SIGN(D3643-1)+SIGN(E3643-1)=0,1,U3643))</f>
        <v/>
      </c>
      <c r="W3643" s="2" t="str">
        <f aca="false">IF(AND(A3643=0,B3643=0,C3643=0,D3643=0,E3643=0),"",IF(OR(A3643=0,A3643&gt;3,A3643&lt;1,B3643=0,B3643&gt;3,B3643&lt;1,C3643=0,C3643&gt;3,C3643&lt;1,D3643=0,D3643&gt;3,D3643&lt;1,E3643=0,E3643&gt;3,E3643&lt;1),"",V3643))</f>
        <v/>
      </c>
    </row>
    <row r="3644" customFormat="false" ht="12.75" hidden="false" customHeight="false" outlineLevel="0" collapsed="false">
      <c r="F3644" s="0" t="str">
        <f aca="false">IF(AND(A3644=0,B3644=0,C3644=0,D3644=0,E3644=0),"",1-ABS(SIGN(A3644-2)))</f>
        <v/>
      </c>
      <c r="G3644" s="0" t="str">
        <f aca="false">IF(AND(B3644=0,C3644=0,D3644=0,E3644=0,A3644=0),"",1-ABS(SIGN(B3644-2)))</f>
        <v/>
      </c>
      <c r="H3644" s="0" t="str">
        <f aca="false">IF(AND(C3644=0,D3644=0,E3644=0,A3644=0,B3644=0),"",1-ABS(SIGN(C3644-2)))</f>
        <v/>
      </c>
      <c r="I3644" s="0" t="str">
        <f aca="false">IF(AND(D3644=0,E3644=0,A3644=0,B3644=0,C3644=0),"",1-ABS(SIGN(D3644-2)))</f>
        <v/>
      </c>
      <c r="J3644" s="0" t="str">
        <f aca="false">IF(AND(E3644=0,A3644=0,B3644=0,C3644=0,D3644=0),"",1-ABS(SIGN(E3644-2)))</f>
        <v/>
      </c>
      <c r="K3644" s="0" t="str">
        <f aca="false">IF(AND(A3644=0,B3644=0,C3644=0,D3644=0,E3644=0),"",1-ABS(SIGN(A3644-3)))</f>
        <v/>
      </c>
      <c r="L3644" s="0" t="str">
        <f aca="false">IF(AND(B3644=0,C3644=0,D3644=0,E3644=0,A3644=0),"",1-ABS(SIGN(B3644-3)))</f>
        <v/>
      </c>
      <c r="M3644" s="0" t="str">
        <f aca="false">IF(AND(C3644=0,D3644=0,E3644=0,A3644=0,B3644=0),"",1-ABS(SIGN(C3644-3)))</f>
        <v/>
      </c>
      <c r="N3644" s="0" t="str">
        <f aca="false">IF(AND(D3644=0,E3644=0,A3644=0,B3644=0,C3644=0),"",1-ABS(SIGN(D3644-3)))</f>
        <v/>
      </c>
      <c r="O3644" s="0" t="str">
        <f aca="false">IF(AND(E3644=0,A3644=0,B3644=0,C3644=0,D3644=0),"",1-ABS(SIGN(E3644-3)))</f>
        <v/>
      </c>
      <c r="P3644" s="0" t="str">
        <f aca="false">IF(AND(A3644=0,B3644=0,C3644=0,D3644=0,E3644=0),"",SIGN(A3644-1)+SIGN(B3644-1)+SIGN(C3644-1)+SIGN(D3644-1)+SIGN(E3644-1)-1)</f>
        <v/>
      </c>
      <c r="Q3644" s="0" t="str">
        <f aca="false">IF(AND(A3644=0,B3644=0,C3644=0,D3644=0,E3644=0),"",SUM(F3644:J3644)-SIGN(SUM(F3644:J3644)))</f>
        <v/>
      </c>
      <c r="R3644" s="0" t="str">
        <f aca="false">IF(AND(A3644=0,B3644=0,C3644=0,D3644=0,E3644=0),"",Q3644*Q3644)</f>
        <v/>
      </c>
      <c r="S3644" s="0" t="str">
        <f aca="false">IF(AND(A3644=0,B3644=0,C3644=0,D3644=0,E3644=0),"",SUM(K3644:O3644)-SIGN(SUM(K3644:O3644)))</f>
        <v/>
      </c>
      <c r="T3644" s="0" t="str">
        <f aca="false">IF(AND(A3644=0,B3644=0,C3644=0,D3644=0,E3644=0),"",S3644*S3644)</f>
        <v/>
      </c>
      <c r="U3644" s="0" t="str">
        <f aca="false">IF(AND(A3644=0,B3644=0,C3644=0,D3644=0,E3644=0),"",1-(0.146016*F3644+0.557685*K3644+0.1753425*G3644+0.4711896*L3644+0.1397295*H3644+0.3742594*M3644+0.1728907*I3644+0.5371011*N3644+0.156223*J3644+0.4501876*O3644+-0.1395949*P3644+0.0106868*R3644+-0.1215579*S3644+-0.0147963*T3644))</f>
        <v/>
      </c>
      <c r="V3644" s="1" t="str">
        <f aca="false">IF(AND(A3644=0,B3644=0,C3644=0,D3644=0,E3644=0),"",IF(SIGN(A3644-1)+SIGN(B3644-1)+SIGN(C3644-1)+SIGN(D3644-1)+SIGN(E3644-1)=0,1,U3644))</f>
        <v/>
      </c>
      <c r="W3644" s="2" t="str">
        <f aca="false">IF(AND(A3644=0,B3644=0,C3644=0,D3644=0,E3644=0),"",IF(OR(A3644=0,A3644&gt;3,A3644&lt;1,B3644=0,B3644&gt;3,B3644&lt;1,C3644=0,C3644&gt;3,C3644&lt;1,D3644=0,D3644&gt;3,D3644&lt;1,E3644=0,E3644&gt;3,E3644&lt;1),"",V3644))</f>
        <v/>
      </c>
    </row>
    <row r="3645" customFormat="false" ht="12.75" hidden="false" customHeight="false" outlineLevel="0" collapsed="false">
      <c r="F3645" s="0" t="str">
        <f aca="false">IF(AND(A3645=0,B3645=0,C3645=0,D3645=0,E3645=0),"",1-ABS(SIGN(A3645-2)))</f>
        <v/>
      </c>
      <c r="G3645" s="0" t="str">
        <f aca="false">IF(AND(B3645=0,C3645=0,D3645=0,E3645=0,A3645=0),"",1-ABS(SIGN(B3645-2)))</f>
        <v/>
      </c>
      <c r="H3645" s="0" t="str">
        <f aca="false">IF(AND(C3645=0,D3645=0,E3645=0,A3645=0,B3645=0),"",1-ABS(SIGN(C3645-2)))</f>
        <v/>
      </c>
      <c r="I3645" s="0" t="str">
        <f aca="false">IF(AND(D3645=0,E3645=0,A3645=0,B3645=0,C3645=0),"",1-ABS(SIGN(D3645-2)))</f>
        <v/>
      </c>
      <c r="J3645" s="0" t="str">
        <f aca="false">IF(AND(E3645=0,A3645=0,B3645=0,C3645=0,D3645=0),"",1-ABS(SIGN(E3645-2)))</f>
        <v/>
      </c>
      <c r="K3645" s="0" t="str">
        <f aca="false">IF(AND(A3645=0,B3645=0,C3645=0,D3645=0,E3645=0),"",1-ABS(SIGN(A3645-3)))</f>
        <v/>
      </c>
      <c r="L3645" s="0" t="str">
        <f aca="false">IF(AND(B3645=0,C3645=0,D3645=0,E3645=0,A3645=0),"",1-ABS(SIGN(B3645-3)))</f>
        <v/>
      </c>
      <c r="M3645" s="0" t="str">
        <f aca="false">IF(AND(C3645=0,D3645=0,E3645=0,A3645=0,B3645=0),"",1-ABS(SIGN(C3645-3)))</f>
        <v/>
      </c>
      <c r="N3645" s="0" t="str">
        <f aca="false">IF(AND(D3645=0,E3645=0,A3645=0,B3645=0,C3645=0),"",1-ABS(SIGN(D3645-3)))</f>
        <v/>
      </c>
      <c r="O3645" s="0" t="str">
        <f aca="false">IF(AND(E3645=0,A3645=0,B3645=0,C3645=0,D3645=0),"",1-ABS(SIGN(E3645-3)))</f>
        <v/>
      </c>
      <c r="P3645" s="0" t="str">
        <f aca="false">IF(AND(A3645=0,B3645=0,C3645=0,D3645=0,E3645=0),"",SIGN(A3645-1)+SIGN(B3645-1)+SIGN(C3645-1)+SIGN(D3645-1)+SIGN(E3645-1)-1)</f>
        <v/>
      </c>
      <c r="Q3645" s="0" t="str">
        <f aca="false">IF(AND(A3645=0,B3645=0,C3645=0,D3645=0,E3645=0),"",SUM(F3645:J3645)-SIGN(SUM(F3645:J3645)))</f>
        <v/>
      </c>
      <c r="R3645" s="0" t="str">
        <f aca="false">IF(AND(A3645=0,B3645=0,C3645=0,D3645=0,E3645=0),"",Q3645*Q3645)</f>
        <v/>
      </c>
      <c r="S3645" s="0" t="str">
        <f aca="false">IF(AND(A3645=0,B3645=0,C3645=0,D3645=0,E3645=0),"",SUM(K3645:O3645)-SIGN(SUM(K3645:O3645)))</f>
        <v/>
      </c>
      <c r="T3645" s="0" t="str">
        <f aca="false">IF(AND(A3645=0,B3645=0,C3645=0,D3645=0,E3645=0),"",S3645*S3645)</f>
        <v/>
      </c>
      <c r="U3645" s="0" t="str">
        <f aca="false">IF(AND(A3645=0,B3645=0,C3645=0,D3645=0,E3645=0),"",1-(0.146016*F3645+0.557685*K3645+0.1753425*G3645+0.4711896*L3645+0.1397295*H3645+0.3742594*M3645+0.1728907*I3645+0.5371011*N3645+0.156223*J3645+0.4501876*O3645+-0.1395949*P3645+0.0106868*R3645+-0.1215579*S3645+-0.0147963*T3645))</f>
        <v/>
      </c>
      <c r="V3645" s="1" t="str">
        <f aca="false">IF(AND(A3645=0,B3645=0,C3645=0,D3645=0,E3645=0),"",IF(SIGN(A3645-1)+SIGN(B3645-1)+SIGN(C3645-1)+SIGN(D3645-1)+SIGN(E3645-1)=0,1,U3645))</f>
        <v/>
      </c>
      <c r="W3645" s="2" t="str">
        <f aca="false">IF(AND(A3645=0,B3645=0,C3645=0,D3645=0,E3645=0),"",IF(OR(A3645=0,A3645&gt;3,A3645&lt;1,B3645=0,B3645&gt;3,B3645&lt;1,C3645=0,C3645&gt;3,C3645&lt;1,D3645=0,D3645&gt;3,D3645&lt;1,E3645=0,E3645&gt;3,E3645&lt;1),"",V3645))</f>
        <v/>
      </c>
    </row>
    <row r="3646" customFormat="false" ht="12.75" hidden="false" customHeight="false" outlineLevel="0" collapsed="false">
      <c r="F3646" s="0" t="str">
        <f aca="false">IF(AND(A3646=0,B3646=0,C3646=0,D3646=0,E3646=0),"",1-ABS(SIGN(A3646-2)))</f>
        <v/>
      </c>
      <c r="G3646" s="0" t="str">
        <f aca="false">IF(AND(B3646=0,C3646=0,D3646=0,E3646=0,A3646=0),"",1-ABS(SIGN(B3646-2)))</f>
        <v/>
      </c>
      <c r="H3646" s="0" t="str">
        <f aca="false">IF(AND(C3646=0,D3646=0,E3646=0,A3646=0,B3646=0),"",1-ABS(SIGN(C3646-2)))</f>
        <v/>
      </c>
      <c r="I3646" s="0" t="str">
        <f aca="false">IF(AND(D3646=0,E3646=0,A3646=0,B3646=0,C3646=0),"",1-ABS(SIGN(D3646-2)))</f>
        <v/>
      </c>
      <c r="J3646" s="0" t="str">
        <f aca="false">IF(AND(E3646=0,A3646=0,B3646=0,C3646=0,D3646=0),"",1-ABS(SIGN(E3646-2)))</f>
        <v/>
      </c>
      <c r="K3646" s="0" t="str">
        <f aca="false">IF(AND(A3646=0,B3646=0,C3646=0,D3646=0,E3646=0),"",1-ABS(SIGN(A3646-3)))</f>
        <v/>
      </c>
      <c r="L3646" s="0" t="str">
        <f aca="false">IF(AND(B3646=0,C3646=0,D3646=0,E3646=0,A3646=0),"",1-ABS(SIGN(B3646-3)))</f>
        <v/>
      </c>
      <c r="M3646" s="0" t="str">
        <f aca="false">IF(AND(C3646=0,D3646=0,E3646=0,A3646=0,B3646=0),"",1-ABS(SIGN(C3646-3)))</f>
        <v/>
      </c>
      <c r="N3646" s="0" t="str">
        <f aca="false">IF(AND(D3646=0,E3646=0,A3646=0,B3646=0,C3646=0),"",1-ABS(SIGN(D3646-3)))</f>
        <v/>
      </c>
      <c r="O3646" s="0" t="str">
        <f aca="false">IF(AND(E3646=0,A3646=0,B3646=0,C3646=0,D3646=0),"",1-ABS(SIGN(E3646-3)))</f>
        <v/>
      </c>
      <c r="P3646" s="0" t="str">
        <f aca="false">IF(AND(A3646=0,B3646=0,C3646=0,D3646=0,E3646=0),"",SIGN(A3646-1)+SIGN(B3646-1)+SIGN(C3646-1)+SIGN(D3646-1)+SIGN(E3646-1)-1)</f>
        <v/>
      </c>
      <c r="Q3646" s="0" t="str">
        <f aca="false">IF(AND(A3646=0,B3646=0,C3646=0,D3646=0,E3646=0),"",SUM(F3646:J3646)-SIGN(SUM(F3646:J3646)))</f>
        <v/>
      </c>
      <c r="R3646" s="0" t="str">
        <f aca="false">IF(AND(A3646=0,B3646=0,C3646=0,D3646=0,E3646=0),"",Q3646*Q3646)</f>
        <v/>
      </c>
      <c r="S3646" s="0" t="str">
        <f aca="false">IF(AND(A3646=0,B3646=0,C3646=0,D3646=0,E3646=0),"",SUM(K3646:O3646)-SIGN(SUM(K3646:O3646)))</f>
        <v/>
      </c>
      <c r="T3646" s="0" t="str">
        <f aca="false">IF(AND(A3646=0,B3646=0,C3646=0,D3646=0,E3646=0),"",S3646*S3646)</f>
        <v/>
      </c>
      <c r="U3646" s="0" t="str">
        <f aca="false">IF(AND(A3646=0,B3646=0,C3646=0,D3646=0,E3646=0),"",1-(0.146016*F3646+0.557685*K3646+0.1753425*G3646+0.4711896*L3646+0.1397295*H3646+0.3742594*M3646+0.1728907*I3646+0.5371011*N3646+0.156223*J3646+0.4501876*O3646+-0.1395949*P3646+0.0106868*R3646+-0.1215579*S3646+-0.0147963*T3646))</f>
        <v/>
      </c>
      <c r="V3646" s="1" t="str">
        <f aca="false">IF(AND(A3646=0,B3646=0,C3646=0,D3646=0,E3646=0),"",IF(SIGN(A3646-1)+SIGN(B3646-1)+SIGN(C3646-1)+SIGN(D3646-1)+SIGN(E3646-1)=0,1,U3646))</f>
        <v/>
      </c>
      <c r="W3646" s="2" t="str">
        <f aca="false">IF(AND(A3646=0,B3646=0,C3646=0,D3646=0,E3646=0),"",IF(OR(A3646=0,A3646&gt;3,A3646&lt;1,B3646=0,B3646&gt;3,B3646&lt;1,C3646=0,C3646&gt;3,C3646&lt;1,D3646=0,D3646&gt;3,D3646&lt;1,E3646=0,E3646&gt;3,E3646&lt;1),"",V3646))</f>
        <v/>
      </c>
    </row>
    <row r="3647" customFormat="false" ht="12.75" hidden="false" customHeight="false" outlineLevel="0" collapsed="false">
      <c r="F3647" s="0" t="str">
        <f aca="false">IF(AND(A3647=0,B3647=0,C3647=0,D3647=0,E3647=0),"",1-ABS(SIGN(A3647-2)))</f>
        <v/>
      </c>
      <c r="G3647" s="0" t="str">
        <f aca="false">IF(AND(B3647=0,C3647=0,D3647=0,E3647=0,A3647=0),"",1-ABS(SIGN(B3647-2)))</f>
        <v/>
      </c>
      <c r="H3647" s="0" t="str">
        <f aca="false">IF(AND(C3647=0,D3647=0,E3647=0,A3647=0,B3647=0),"",1-ABS(SIGN(C3647-2)))</f>
        <v/>
      </c>
      <c r="I3647" s="0" t="str">
        <f aca="false">IF(AND(D3647=0,E3647=0,A3647=0,B3647=0,C3647=0),"",1-ABS(SIGN(D3647-2)))</f>
        <v/>
      </c>
      <c r="J3647" s="0" t="str">
        <f aca="false">IF(AND(E3647=0,A3647=0,B3647=0,C3647=0,D3647=0),"",1-ABS(SIGN(E3647-2)))</f>
        <v/>
      </c>
      <c r="K3647" s="0" t="str">
        <f aca="false">IF(AND(A3647=0,B3647=0,C3647=0,D3647=0,E3647=0),"",1-ABS(SIGN(A3647-3)))</f>
        <v/>
      </c>
      <c r="L3647" s="0" t="str">
        <f aca="false">IF(AND(B3647=0,C3647=0,D3647=0,E3647=0,A3647=0),"",1-ABS(SIGN(B3647-3)))</f>
        <v/>
      </c>
      <c r="M3647" s="0" t="str">
        <f aca="false">IF(AND(C3647=0,D3647=0,E3647=0,A3647=0,B3647=0),"",1-ABS(SIGN(C3647-3)))</f>
        <v/>
      </c>
      <c r="N3647" s="0" t="str">
        <f aca="false">IF(AND(D3647=0,E3647=0,A3647=0,B3647=0,C3647=0),"",1-ABS(SIGN(D3647-3)))</f>
        <v/>
      </c>
      <c r="O3647" s="0" t="str">
        <f aca="false">IF(AND(E3647=0,A3647=0,B3647=0,C3647=0,D3647=0),"",1-ABS(SIGN(E3647-3)))</f>
        <v/>
      </c>
      <c r="P3647" s="0" t="str">
        <f aca="false">IF(AND(A3647=0,B3647=0,C3647=0,D3647=0,E3647=0),"",SIGN(A3647-1)+SIGN(B3647-1)+SIGN(C3647-1)+SIGN(D3647-1)+SIGN(E3647-1)-1)</f>
        <v/>
      </c>
      <c r="Q3647" s="0" t="str">
        <f aca="false">IF(AND(A3647=0,B3647=0,C3647=0,D3647=0,E3647=0),"",SUM(F3647:J3647)-SIGN(SUM(F3647:J3647)))</f>
        <v/>
      </c>
      <c r="R3647" s="0" t="str">
        <f aca="false">IF(AND(A3647=0,B3647=0,C3647=0,D3647=0,E3647=0),"",Q3647*Q3647)</f>
        <v/>
      </c>
      <c r="S3647" s="0" t="str">
        <f aca="false">IF(AND(A3647=0,B3647=0,C3647=0,D3647=0,E3647=0),"",SUM(K3647:O3647)-SIGN(SUM(K3647:O3647)))</f>
        <v/>
      </c>
      <c r="T3647" s="0" t="str">
        <f aca="false">IF(AND(A3647=0,B3647=0,C3647=0,D3647=0,E3647=0),"",S3647*S3647)</f>
        <v/>
      </c>
      <c r="U3647" s="0" t="str">
        <f aca="false">IF(AND(A3647=0,B3647=0,C3647=0,D3647=0,E3647=0),"",1-(0.146016*F3647+0.557685*K3647+0.1753425*G3647+0.4711896*L3647+0.1397295*H3647+0.3742594*M3647+0.1728907*I3647+0.5371011*N3647+0.156223*J3647+0.4501876*O3647+-0.1395949*P3647+0.0106868*R3647+-0.1215579*S3647+-0.0147963*T3647))</f>
        <v/>
      </c>
      <c r="V3647" s="1" t="str">
        <f aca="false">IF(AND(A3647=0,B3647=0,C3647=0,D3647=0,E3647=0),"",IF(SIGN(A3647-1)+SIGN(B3647-1)+SIGN(C3647-1)+SIGN(D3647-1)+SIGN(E3647-1)=0,1,U3647))</f>
        <v/>
      </c>
      <c r="W3647" s="2" t="str">
        <f aca="false">IF(AND(A3647=0,B3647=0,C3647=0,D3647=0,E3647=0),"",IF(OR(A3647=0,A3647&gt;3,A3647&lt;1,B3647=0,B3647&gt;3,B3647&lt;1,C3647=0,C3647&gt;3,C3647&lt;1,D3647=0,D3647&gt;3,D3647&lt;1,E3647=0,E3647&gt;3,E3647&lt;1),"",V3647))</f>
        <v/>
      </c>
    </row>
    <row r="3648" customFormat="false" ht="12.75" hidden="false" customHeight="false" outlineLevel="0" collapsed="false">
      <c r="F3648" s="0" t="str">
        <f aca="false">IF(AND(A3648=0,B3648=0,C3648=0,D3648=0,E3648=0),"",1-ABS(SIGN(A3648-2)))</f>
        <v/>
      </c>
      <c r="G3648" s="0" t="str">
        <f aca="false">IF(AND(B3648=0,C3648=0,D3648=0,E3648=0,A3648=0),"",1-ABS(SIGN(B3648-2)))</f>
        <v/>
      </c>
      <c r="H3648" s="0" t="str">
        <f aca="false">IF(AND(C3648=0,D3648=0,E3648=0,A3648=0,B3648=0),"",1-ABS(SIGN(C3648-2)))</f>
        <v/>
      </c>
      <c r="I3648" s="0" t="str">
        <f aca="false">IF(AND(D3648=0,E3648=0,A3648=0,B3648=0,C3648=0),"",1-ABS(SIGN(D3648-2)))</f>
        <v/>
      </c>
      <c r="J3648" s="0" t="str">
        <f aca="false">IF(AND(E3648=0,A3648=0,B3648=0,C3648=0,D3648=0),"",1-ABS(SIGN(E3648-2)))</f>
        <v/>
      </c>
      <c r="K3648" s="0" t="str">
        <f aca="false">IF(AND(A3648=0,B3648=0,C3648=0,D3648=0,E3648=0),"",1-ABS(SIGN(A3648-3)))</f>
        <v/>
      </c>
      <c r="L3648" s="0" t="str">
        <f aca="false">IF(AND(B3648=0,C3648=0,D3648=0,E3648=0,A3648=0),"",1-ABS(SIGN(B3648-3)))</f>
        <v/>
      </c>
      <c r="M3648" s="0" t="str">
        <f aca="false">IF(AND(C3648=0,D3648=0,E3648=0,A3648=0,B3648=0),"",1-ABS(SIGN(C3648-3)))</f>
        <v/>
      </c>
      <c r="N3648" s="0" t="str">
        <f aca="false">IF(AND(D3648=0,E3648=0,A3648=0,B3648=0,C3648=0),"",1-ABS(SIGN(D3648-3)))</f>
        <v/>
      </c>
      <c r="O3648" s="0" t="str">
        <f aca="false">IF(AND(E3648=0,A3648=0,B3648=0,C3648=0,D3648=0),"",1-ABS(SIGN(E3648-3)))</f>
        <v/>
      </c>
      <c r="P3648" s="0" t="str">
        <f aca="false">IF(AND(A3648=0,B3648=0,C3648=0,D3648=0,E3648=0),"",SIGN(A3648-1)+SIGN(B3648-1)+SIGN(C3648-1)+SIGN(D3648-1)+SIGN(E3648-1)-1)</f>
        <v/>
      </c>
      <c r="Q3648" s="0" t="str">
        <f aca="false">IF(AND(A3648=0,B3648=0,C3648=0,D3648=0,E3648=0),"",SUM(F3648:J3648)-SIGN(SUM(F3648:J3648)))</f>
        <v/>
      </c>
      <c r="R3648" s="0" t="str">
        <f aca="false">IF(AND(A3648=0,B3648=0,C3648=0,D3648=0,E3648=0),"",Q3648*Q3648)</f>
        <v/>
      </c>
      <c r="S3648" s="0" t="str">
        <f aca="false">IF(AND(A3648=0,B3648=0,C3648=0,D3648=0,E3648=0),"",SUM(K3648:O3648)-SIGN(SUM(K3648:O3648)))</f>
        <v/>
      </c>
      <c r="T3648" s="0" t="str">
        <f aca="false">IF(AND(A3648=0,B3648=0,C3648=0,D3648=0,E3648=0),"",S3648*S3648)</f>
        <v/>
      </c>
      <c r="U3648" s="0" t="str">
        <f aca="false">IF(AND(A3648=0,B3648=0,C3648=0,D3648=0,E3648=0),"",1-(0.146016*F3648+0.557685*K3648+0.1753425*G3648+0.4711896*L3648+0.1397295*H3648+0.3742594*M3648+0.1728907*I3648+0.5371011*N3648+0.156223*J3648+0.4501876*O3648+-0.1395949*P3648+0.0106868*R3648+-0.1215579*S3648+-0.0147963*T3648))</f>
        <v/>
      </c>
      <c r="V3648" s="1" t="str">
        <f aca="false">IF(AND(A3648=0,B3648=0,C3648=0,D3648=0,E3648=0),"",IF(SIGN(A3648-1)+SIGN(B3648-1)+SIGN(C3648-1)+SIGN(D3648-1)+SIGN(E3648-1)=0,1,U3648))</f>
        <v/>
      </c>
      <c r="W3648" s="2" t="str">
        <f aca="false">IF(AND(A3648=0,B3648=0,C3648=0,D3648=0,E3648=0),"",IF(OR(A3648=0,A3648&gt;3,A3648&lt;1,B3648=0,B3648&gt;3,B3648&lt;1,C3648=0,C3648&gt;3,C3648&lt;1,D3648=0,D3648&gt;3,D3648&lt;1,E3648=0,E3648&gt;3,E3648&lt;1),"",V3648))</f>
        <v/>
      </c>
    </row>
    <row r="3649" customFormat="false" ht="12.75" hidden="false" customHeight="false" outlineLevel="0" collapsed="false">
      <c r="F3649" s="0" t="str">
        <f aca="false">IF(AND(A3649=0,B3649=0,C3649=0,D3649=0,E3649=0),"",1-ABS(SIGN(A3649-2)))</f>
        <v/>
      </c>
      <c r="G3649" s="0" t="str">
        <f aca="false">IF(AND(B3649=0,C3649=0,D3649=0,E3649=0,A3649=0),"",1-ABS(SIGN(B3649-2)))</f>
        <v/>
      </c>
      <c r="H3649" s="0" t="str">
        <f aca="false">IF(AND(C3649=0,D3649=0,E3649=0,A3649=0,B3649=0),"",1-ABS(SIGN(C3649-2)))</f>
        <v/>
      </c>
      <c r="I3649" s="0" t="str">
        <f aca="false">IF(AND(D3649=0,E3649=0,A3649=0,B3649=0,C3649=0),"",1-ABS(SIGN(D3649-2)))</f>
        <v/>
      </c>
      <c r="J3649" s="0" t="str">
        <f aca="false">IF(AND(E3649=0,A3649=0,B3649=0,C3649=0,D3649=0),"",1-ABS(SIGN(E3649-2)))</f>
        <v/>
      </c>
      <c r="K3649" s="0" t="str">
        <f aca="false">IF(AND(A3649=0,B3649=0,C3649=0,D3649=0,E3649=0),"",1-ABS(SIGN(A3649-3)))</f>
        <v/>
      </c>
      <c r="L3649" s="0" t="str">
        <f aca="false">IF(AND(B3649=0,C3649=0,D3649=0,E3649=0,A3649=0),"",1-ABS(SIGN(B3649-3)))</f>
        <v/>
      </c>
      <c r="M3649" s="0" t="str">
        <f aca="false">IF(AND(C3649=0,D3649=0,E3649=0,A3649=0,B3649=0),"",1-ABS(SIGN(C3649-3)))</f>
        <v/>
      </c>
      <c r="N3649" s="0" t="str">
        <f aca="false">IF(AND(D3649=0,E3649=0,A3649=0,B3649=0,C3649=0),"",1-ABS(SIGN(D3649-3)))</f>
        <v/>
      </c>
      <c r="O3649" s="0" t="str">
        <f aca="false">IF(AND(E3649=0,A3649=0,B3649=0,C3649=0,D3649=0),"",1-ABS(SIGN(E3649-3)))</f>
        <v/>
      </c>
      <c r="P3649" s="0" t="str">
        <f aca="false">IF(AND(A3649=0,B3649=0,C3649=0,D3649=0,E3649=0),"",SIGN(A3649-1)+SIGN(B3649-1)+SIGN(C3649-1)+SIGN(D3649-1)+SIGN(E3649-1)-1)</f>
        <v/>
      </c>
      <c r="Q3649" s="0" t="str">
        <f aca="false">IF(AND(A3649=0,B3649=0,C3649=0,D3649=0,E3649=0),"",SUM(F3649:J3649)-SIGN(SUM(F3649:J3649)))</f>
        <v/>
      </c>
      <c r="R3649" s="0" t="str">
        <f aca="false">IF(AND(A3649=0,B3649=0,C3649=0,D3649=0,E3649=0),"",Q3649*Q3649)</f>
        <v/>
      </c>
      <c r="S3649" s="0" t="str">
        <f aca="false">IF(AND(A3649=0,B3649=0,C3649=0,D3649=0,E3649=0),"",SUM(K3649:O3649)-SIGN(SUM(K3649:O3649)))</f>
        <v/>
      </c>
      <c r="T3649" s="0" t="str">
        <f aca="false">IF(AND(A3649=0,B3649=0,C3649=0,D3649=0,E3649=0),"",S3649*S3649)</f>
        <v/>
      </c>
      <c r="U3649" s="0" t="str">
        <f aca="false">IF(AND(A3649=0,B3649=0,C3649=0,D3649=0,E3649=0),"",1-(0.146016*F3649+0.557685*K3649+0.1753425*G3649+0.4711896*L3649+0.1397295*H3649+0.3742594*M3649+0.1728907*I3649+0.5371011*N3649+0.156223*J3649+0.4501876*O3649+-0.1395949*P3649+0.0106868*R3649+-0.1215579*S3649+-0.0147963*T3649))</f>
        <v/>
      </c>
      <c r="V3649" s="1" t="str">
        <f aca="false">IF(AND(A3649=0,B3649=0,C3649=0,D3649=0,E3649=0),"",IF(SIGN(A3649-1)+SIGN(B3649-1)+SIGN(C3649-1)+SIGN(D3649-1)+SIGN(E3649-1)=0,1,U3649))</f>
        <v/>
      </c>
      <c r="W3649" s="2" t="str">
        <f aca="false">IF(AND(A3649=0,B3649=0,C3649=0,D3649=0,E3649=0),"",IF(OR(A3649=0,A3649&gt;3,A3649&lt;1,B3649=0,B3649&gt;3,B3649&lt;1,C3649=0,C3649&gt;3,C3649&lt;1,D3649=0,D3649&gt;3,D3649&lt;1,E3649=0,E3649&gt;3,E3649&lt;1),"",V3649))</f>
        <v/>
      </c>
    </row>
    <row r="3650" customFormat="false" ht="12.75" hidden="false" customHeight="false" outlineLevel="0" collapsed="false">
      <c r="F3650" s="0" t="str">
        <f aca="false">IF(AND(A3650=0,B3650=0,C3650=0,D3650=0,E3650=0),"",1-ABS(SIGN(A3650-2)))</f>
        <v/>
      </c>
      <c r="G3650" s="0" t="str">
        <f aca="false">IF(AND(B3650=0,C3650=0,D3650=0,E3650=0,A3650=0),"",1-ABS(SIGN(B3650-2)))</f>
        <v/>
      </c>
      <c r="H3650" s="0" t="str">
        <f aca="false">IF(AND(C3650=0,D3650=0,E3650=0,A3650=0,B3650=0),"",1-ABS(SIGN(C3650-2)))</f>
        <v/>
      </c>
      <c r="I3650" s="0" t="str">
        <f aca="false">IF(AND(D3650=0,E3650=0,A3650=0,B3650=0,C3650=0),"",1-ABS(SIGN(D3650-2)))</f>
        <v/>
      </c>
      <c r="J3650" s="0" t="str">
        <f aca="false">IF(AND(E3650=0,A3650=0,B3650=0,C3650=0,D3650=0),"",1-ABS(SIGN(E3650-2)))</f>
        <v/>
      </c>
      <c r="K3650" s="0" t="str">
        <f aca="false">IF(AND(A3650=0,B3650=0,C3650=0,D3650=0,E3650=0),"",1-ABS(SIGN(A3650-3)))</f>
        <v/>
      </c>
      <c r="L3650" s="0" t="str">
        <f aca="false">IF(AND(B3650=0,C3650=0,D3650=0,E3650=0,A3650=0),"",1-ABS(SIGN(B3650-3)))</f>
        <v/>
      </c>
      <c r="M3650" s="0" t="str">
        <f aca="false">IF(AND(C3650=0,D3650=0,E3650=0,A3650=0,B3650=0),"",1-ABS(SIGN(C3650-3)))</f>
        <v/>
      </c>
      <c r="N3650" s="0" t="str">
        <f aca="false">IF(AND(D3650=0,E3650=0,A3650=0,B3650=0,C3650=0),"",1-ABS(SIGN(D3650-3)))</f>
        <v/>
      </c>
      <c r="O3650" s="0" t="str">
        <f aca="false">IF(AND(E3650=0,A3650=0,B3650=0,C3650=0,D3650=0),"",1-ABS(SIGN(E3650-3)))</f>
        <v/>
      </c>
      <c r="P3650" s="0" t="str">
        <f aca="false">IF(AND(A3650=0,B3650=0,C3650=0,D3650=0,E3650=0),"",SIGN(A3650-1)+SIGN(B3650-1)+SIGN(C3650-1)+SIGN(D3650-1)+SIGN(E3650-1)-1)</f>
        <v/>
      </c>
      <c r="Q3650" s="0" t="str">
        <f aca="false">IF(AND(A3650=0,B3650=0,C3650=0,D3650=0,E3650=0),"",SUM(F3650:J3650)-SIGN(SUM(F3650:J3650)))</f>
        <v/>
      </c>
      <c r="R3650" s="0" t="str">
        <f aca="false">IF(AND(A3650=0,B3650=0,C3650=0,D3650=0,E3650=0),"",Q3650*Q3650)</f>
        <v/>
      </c>
      <c r="S3650" s="0" t="str">
        <f aca="false">IF(AND(A3650=0,B3650=0,C3650=0,D3650=0,E3650=0),"",SUM(K3650:O3650)-SIGN(SUM(K3650:O3650)))</f>
        <v/>
      </c>
      <c r="T3650" s="0" t="str">
        <f aca="false">IF(AND(A3650=0,B3650=0,C3650=0,D3650=0,E3650=0),"",S3650*S3650)</f>
        <v/>
      </c>
      <c r="U3650" s="0" t="str">
        <f aca="false">IF(AND(A3650=0,B3650=0,C3650=0,D3650=0,E3650=0),"",1-(0.146016*F3650+0.557685*K3650+0.1753425*G3650+0.4711896*L3650+0.1397295*H3650+0.3742594*M3650+0.1728907*I3650+0.5371011*N3650+0.156223*J3650+0.4501876*O3650+-0.1395949*P3650+0.0106868*R3650+-0.1215579*S3650+-0.0147963*T3650))</f>
        <v/>
      </c>
      <c r="V3650" s="1" t="str">
        <f aca="false">IF(AND(A3650=0,B3650=0,C3650=0,D3650=0,E3650=0),"",IF(SIGN(A3650-1)+SIGN(B3650-1)+SIGN(C3650-1)+SIGN(D3650-1)+SIGN(E3650-1)=0,1,U3650))</f>
        <v/>
      </c>
      <c r="W3650" s="2" t="str">
        <f aca="false">IF(AND(A3650=0,B3650=0,C3650=0,D3650=0,E3650=0),"",IF(OR(A3650=0,A3650&gt;3,A3650&lt;1,B3650=0,B3650&gt;3,B3650&lt;1,C3650=0,C3650&gt;3,C3650&lt;1,D3650=0,D3650&gt;3,D3650&lt;1,E3650=0,E3650&gt;3,E3650&lt;1),"",V3650))</f>
        <v/>
      </c>
    </row>
    <row r="3651" customFormat="false" ht="12.75" hidden="false" customHeight="false" outlineLevel="0" collapsed="false">
      <c r="F3651" s="0" t="str">
        <f aca="false">IF(AND(A3651=0,B3651=0,C3651=0,D3651=0,E3651=0),"",1-ABS(SIGN(A3651-2)))</f>
        <v/>
      </c>
      <c r="G3651" s="0" t="str">
        <f aca="false">IF(AND(B3651=0,C3651=0,D3651=0,E3651=0,A3651=0),"",1-ABS(SIGN(B3651-2)))</f>
        <v/>
      </c>
      <c r="H3651" s="0" t="str">
        <f aca="false">IF(AND(C3651=0,D3651=0,E3651=0,A3651=0,B3651=0),"",1-ABS(SIGN(C3651-2)))</f>
        <v/>
      </c>
      <c r="I3651" s="0" t="str">
        <f aca="false">IF(AND(D3651=0,E3651=0,A3651=0,B3651=0,C3651=0),"",1-ABS(SIGN(D3651-2)))</f>
        <v/>
      </c>
      <c r="J3651" s="0" t="str">
        <f aca="false">IF(AND(E3651=0,A3651=0,B3651=0,C3651=0,D3651=0),"",1-ABS(SIGN(E3651-2)))</f>
        <v/>
      </c>
      <c r="K3651" s="0" t="str">
        <f aca="false">IF(AND(A3651=0,B3651=0,C3651=0,D3651=0,E3651=0),"",1-ABS(SIGN(A3651-3)))</f>
        <v/>
      </c>
      <c r="L3651" s="0" t="str">
        <f aca="false">IF(AND(B3651=0,C3651=0,D3651=0,E3651=0,A3651=0),"",1-ABS(SIGN(B3651-3)))</f>
        <v/>
      </c>
      <c r="M3651" s="0" t="str">
        <f aca="false">IF(AND(C3651=0,D3651=0,E3651=0,A3651=0,B3651=0),"",1-ABS(SIGN(C3651-3)))</f>
        <v/>
      </c>
      <c r="N3651" s="0" t="str">
        <f aca="false">IF(AND(D3651=0,E3651=0,A3651=0,B3651=0,C3651=0),"",1-ABS(SIGN(D3651-3)))</f>
        <v/>
      </c>
      <c r="O3651" s="0" t="str">
        <f aca="false">IF(AND(E3651=0,A3651=0,B3651=0,C3651=0,D3651=0),"",1-ABS(SIGN(E3651-3)))</f>
        <v/>
      </c>
      <c r="P3651" s="0" t="str">
        <f aca="false">IF(AND(A3651=0,B3651=0,C3651=0,D3651=0,E3651=0),"",SIGN(A3651-1)+SIGN(B3651-1)+SIGN(C3651-1)+SIGN(D3651-1)+SIGN(E3651-1)-1)</f>
        <v/>
      </c>
      <c r="Q3651" s="0" t="str">
        <f aca="false">IF(AND(A3651=0,B3651=0,C3651=0,D3651=0,E3651=0),"",SUM(F3651:J3651)-SIGN(SUM(F3651:J3651)))</f>
        <v/>
      </c>
      <c r="R3651" s="0" t="str">
        <f aca="false">IF(AND(A3651=0,B3651=0,C3651=0,D3651=0,E3651=0),"",Q3651*Q3651)</f>
        <v/>
      </c>
      <c r="S3651" s="0" t="str">
        <f aca="false">IF(AND(A3651=0,B3651=0,C3651=0,D3651=0,E3651=0),"",SUM(K3651:O3651)-SIGN(SUM(K3651:O3651)))</f>
        <v/>
      </c>
      <c r="T3651" s="0" t="str">
        <f aca="false">IF(AND(A3651=0,B3651=0,C3651=0,D3651=0,E3651=0),"",S3651*S3651)</f>
        <v/>
      </c>
      <c r="U3651" s="0" t="str">
        <f aca="false">IF(AND(A3651=0,B3651=0,C3651=0,D3651=0,E3651=0),"",1-(0.146016*F3651+0.557685*K3651+0.1753425*G3651+0.4711896*L3651+0.1397295*H3651+0.3742594*M3651+0.1728907*I3651+0.5371011*N3651+0.156223*J3651+0.4501876*O3651+-0.1395949*P3651+0.0106868*R3651+-0.1215579*S3651+-0.0147963*T3651))</f>
        <v/>
      </c>
      <c r="V3651" s="1" t="str">
        <f aca="false">IF(AND(A3651=0,B3651=0,C3651=0,D3651=0,E3651=0),"",IF(SIGN(A3651-1)+SIGN(B3651-1)+SIGN(C3651-1)+SIGN(D3651-1)+SIGN(E3651-1)=0,1,U3651))</f>
        <v/>
      </c>
      <c r="W3651" s="2" t="str">
        <f aca="false">IF(AND(A3651=0,B3651=0,C3651=0,D3651=0,E3651=0),"",IF(OR(A3651=0,A3651&gt;3,A3651&lt;1,B3651=0,B3651&gt;3,B3651&lt;1,C3651=0,C3651&gt;3,C3651&lt;1,D3651=0,D3651&gt;3,D3651&lt;1,E3651=0,E3651&gt;3,E3651&lt;1),"",V3651))</f>
        <v/>
      </c>
    </row>
    <row r="3652" customFormat="false" ht="12.75" hidden="false" customHeight="false" outlineLevel="0" collapsed="false">
      <c r="F3652" s="0" t="str">
        <f aca="false">IF(AND(A3652=0,B3652=0,C3652=0,D3652=0,E3652=0),"",1-ABS(SIGN(A3652-2)))</f>
        <v/>
      </c>
      <c r="G3652" s="0" t="str">
        <f aca="false">IF(AND(B3652=0,C3652=0,D3652=0,E3652=0,A3652=0),"",1-ABS(SIGN(B3652-2)))</f>
        <v/>
      </c>
      <c r="H3652" s="0" t="str">
        <f aca="false">IF(AND(C3652=0,D3652=0,E3652=0,A3652=0,B3652=0),"",1-ABS(SIGN(C3652-2)))</f>
        <v/>
      </c>
      <c r="I3652" s="0" t="str">
        <f aca="false">IF(AND(D3652=0,E3652=0,A3652=0,B3652=0,C3652=0),"",1-ABS(SIGN(D3652-2)))</f>
        <v/>
      </c>
      <c r="J3652" s="0" t="str">
        <f aca="false">IF(AND(E3652=0,A3652=0,B3652=0,C3652=0,D3652=0),"",1-ABS(SIGN(E3652-2)))</f>
        <v/>
      </c>
      <c r="K3652" s="0" t="str">
        <f aca="false">IF(AND(A3652=0,B3652=0,C3652=0,D3652=0,E3652=0),"",1-ABS(SIGN(A3652-3)))</f>
        <v/>
      </c>
      <c r="L3652" s="0" t="str">
        <f aca="false">IF(AND(B3652=0,C3652=0,D3652=0,E3652=0,A3652=0),"",1-ABS(SIGN(B3652-3)))</f>
        <v/>
      </c>
      <c r="M3652" s="0" t="str">
        <f aca="false">IF(AND(C3652=0,D3652=0,E3652=0,A3652=0,B3652=0),"",1-ABS(SIGN(C3652-3)))</f>
        <v/>
      </c>
      <c r="N3652" s="0" t="str">
        <f aca="false">IF(AND(D3652=0,E3652=0,A3652=0,B3652=0,C3652=0),"",1-ABS(SIGN(D3652-3)))</f>
        <v/>
      </c>
      <c r="O3652" s="0" t="str">
        <f aca="false">IF(AND(E3652=0,A3652=0,B3652=0,C3652=0,D3652=0),"",1-ABS(SIGN(E3652-3)))</f>
        <v/>
      </c>
      <c r="P3652" s="0" t="str">
        <f aca="false">IF(AND(A3652=0,B3652=0,C3652=0,D3652=0,E3652=0),"",SIGN(A3652-1)+SIGN(B3652-1)+SIGN(C3652-1)+SIGN(D3652-1)+SIGN(E3652-1)-1)</f>
        <v/>
      </c>
      <c r="Q3652" s="0" t="str">
        <f aca="false">IF(AND(A3652=0,B3652=0,C3652=0,D3652=0,E3652=0),"",SUM(F3652:J3652)-SIGN(SUM(F3652:J3652)))</f>
        <v/>
      </c>
      <c r="R3652" s="0" t="str">
        <f aca="false">IF(AND(A3652=0,B3652=0,C3652=0,D3652=0,E3652=0),"",Q3652*Q3652)</f>
        <v/>
      </c>
      <c r="S3652" s="0" t="str">
        <f aca="false">IF(AND(A3652=0,B3652=0,C3652=0,D3652=0,E3652=0),"",SUM(K3652:O3652)-SIGN(SUM(K3652:O3652)))</f>
        <v/>
      </c>
      <c r="T3652" s="0" t="str">
        <f aca="false">IF(AND(A3652=0,B3652=0,C3652=0,D3652=0,E3652=0),"",S3652*S3652)</f>
        <v/>
      </c>
      <c r="U3652" s="0" t="str">
        <f aca="false">IF(AND(A3652=0,B3652=0,C3652=0,D3652=0,E3652=0),"",1-(0.146016*F3652+0.557685*K3652+0.1753425*G3652+0.4711896*L3652+0.1397295*H3652+0.3742594*M3652+0.1728907*I3652+0.5371011*N3652+0.156223*J3652+0.4501876*O3652+-0.1395949*P3652+0.0106868*R3652+-0.1215579*S3652+-0.0147963*T3652))</f>
        <v/>
      </c>
      <c r="V3652" s="1" t="str">
        <f aca="false">IF(AND(A3652=0,B3652=0,C3652=0,D3652=0,E3652=0),"",IF(SIGN(A3652-1)+SIGN(B3652-1)+SIGN(C3652-1)+SIGN(D3652-1)+SIGN(E3652-1)=0,1,U3652))</f>
        <v/>
      </c>
      <c r="W3652" s="2" t="str">
        <f aca="false">IF(AND(A3652=0,B3652=0,C3652=0,D3652=0,E3652=0),"",IF(OR(A3652=0,A3652&gt;3,A3652&lt;1,B3652=0,B3652&gt;3,B3652&lt;1,C3652=0,C3652&gt;3,C3652&lt;1,D3652=0,D3652&gt;3,D3652&lt;1,E3652=0,E3652&gt;3,E3652&lt;1),"",V3652))</f>
        <v/>
      </c>
    </row>
    <row r="3653" customFormat="false" ht="12.75" hidden="false" customHeight="false" outlineLevel="0" collapsed="false">
      <c r="F3653" s="0" t="str">
        <f aca="false">IF(AND(A3653=0,B3653=0,C3653=0,D3653=0,E3653=0),"",1-ABS(SIGN(A3653-2)))</f>
        <v/>
      </c>
      <c r="G3653" s="0" t="str">
        <f aca="false">IF(AND(B3653=0,C3653=0,D3653=0,E3653=0,A3653=0),"",1-ABS(SIGN(B3653-2)))</f>
        <v/>
      </c>
      <c r="H3653" s="0" t="str">
        <f aca="false">IF(AND(C3653=0,D3653=0,E3653=0,A3653=0,B3653=0),"",1-ABS(SIGN(C3653-2)))</f>
        <v/>
      </c>
      <c r="I3653" s="0" t="str">
        <f aca="false">IF(AND(D3653=0,E3653=0,A3653=0,B3653=0,C3653=0),"",1-ABS(SIGN(D3653-2)))</f>
        <v/>
      </c>
      <c r="J3653" s="0" t="str">
        <f aca="false">IF(AND(E3653=0,A3653=0,B3653=0,C3653=0,D3653=0),"",1-ABS(SIGN(E3653-2)))</f>
        <v/>
      </c>
      <c r="K3653" s="0" t="str">
        <f aca="false">IF(AND(A3653=0,B3653=0,C3653=0,D3653=0,E3653=0),"",1-ABS(SIGN(A3653-3)))</f>
        <v/>
      </c>
      <c r="L3653" s="0" t="str">
        <f aca="false">IF(AND(B3653=0,C3653=0,D3653=0,E3653=0,A3653=0),"",1-ABS(SIGN(B3653-3)))</f>
        <v/>
      </c>
      <c r="M3653" s="0" t="str">
        <f aca="false">IF(AND(C3653=0,D3653=0,E3653=0,A3653=0,B3653=0),"",1-ABS(SIGN(C3653-3)))</f>
        <v/>
      </c>
      <c r="N3653" s="0" t="str">
        <f aca="false">IF(AND(D3653=0,E3653=0,A3653=0,B3653=0,C3653=0),"",1-ABS(SIGN(D3653-3)))</f>
        <v/>
      </c>
      <c r="O3653" s="0" t="str">
        <f aca="false">IF(AND(E3653=0,A3653=0,B3653=0,C3653=0,D3653=0),"",1-ABS(SIGN(E3653-3)))</f>
        <v/>
      </c>
      <c r="P3653" s="0" t="str">
        <f aca="false">IF(AND(A3653=0,B3653=0,C3653=0,D3653=0,E3653=0),"",SIGN(A3653-1)+SIGN(B3653-1)+SIGN(C3653-1)+SIGN(D3653-1)+SIGN(E3653-1)-1)</f>
        <v/>
      </c>
      <c r="Q3653" s="0" t="str">
        <f aca="false">IF(AND(A3653=0,B3653=0,C3653=0,D3653=0,E3653=0),"",SUM(F3653:J3653)-SIGN(SUM(F3653:J3653)))</f>
        <v/>
      </c>
      <c r="R3653" s="0" t="str">
        <f aca="false">IF(AND(A3653=0,B3653=0,C3653=0,D3653=0,E3653=0),"",Q3653*Q3653)</f>
        <v/>
      </c>
      <c r="S3653" s="0" t="str">
        <f aca="false">IF(AND(A3653=0,B3653=0,C3653=0,D3653=0,E3653=0),"",SUM(K3653:O3653)-SIGN(SUM(K3653:O3653)))</f>
        <v/>
      </c>
      <c r="T3653" s="0" t="str">
        <f aca="false">IF(AND(A3653=0,B3653=0,C3653=0,D3653=0,E3653=0),"",S3653*S3653)</f>
        <v/>
      </c>
      <c r="U3653" s="0" t="str">
        <f aca="false">IF(AND(A3653=0,B3653=0,C3653=0,D3653=0,E3653=0),"",1-(0.146016*F3653+0.557685*K3653+0.1753425*G3653+0.4711896*L3653+0.1397295*H3653+0.3742594*M3653+0.1728907*I3653+0.5371011*N3653+0.156223*J3653+0.4501876*O3653+-0.1395949*P3653+0.0106868*R3653+-0.1215579*S3653+-0.0147963*T3653))</f>
        <v/>
      </c>
      <c r="V3653" s="1" t="str">
        <f aca="false">IF(AND(A3653=0,B3653=0,C3653=0,D3653=0,E3653=0),"",IF(SIGN(A3653-1)+SIGN(B3653-1)+SIGN(C3653-1)+SIGN(D3653-1)+SIGN(E3653-1)=0,1,U3653))</f>
        <v/>
      </c>
      <c r="W3653" s="2" t="str">
        <f aca="false">IF(AND(A3653=0,B3653=0,C3653=0,D3653=0,E3653=0),"",IF(OR(A3653=0,A3653&gt;3,A3653&lt;1,B3653=0,B3653&gt;3,B3653&lt;1,C3653=0,C3653&gt;3,C3653&lt;1,D3653=0,D3653&gt;3,D3653&lt;1,E3653=0,E3653&gt;3,E3653&lt;1),"",V3653))</f>
        <v/>
      </c>
    </row>
    <row r="3654" customFormat="false" ht="12.75" hidden="false" customHeight="false" outlineLevel="0" collapsed="false">
      <c r="F3654" s="0" t="str">
        <f aca="false">IF(AND(A3654=0,B3654=0,C3654=0,D3654=0,E3654=0),"",1-ABS(SIGN(A3654-2)))</f>
        <v/>
      </c>
      <c r="G3654" s="0" t="str">
        <f aca="false">IF(AND(B3654=0,C3654=0,D3654=0,E3654=0,A3654=0),"",1-ABS(SIGN(B3654-2)))</f>
        <v/>
      </c>
      <c r="H3654" s="0" t="str">
        <f aca="false">IF(AND(C3654=0,D3654=0,E3654=0,A3654=0,B3654=0),"",1-ABS(SIGN(C3654-2)))</f>
        <v/>
      </c>
      <c r="I3654" s="0" t="str">
        <f aca="false">IF(AND(D3654=0,E3654=0,A3654=0,B3654=0,C3654=0),"",1-ABS(SIGN(D3654-2)))</f>
        <v/>
      </c>
      <c r="J3654" s="0" t="str">
        <f aca="false">IF(AND(E3654=0,A3654=0,B3654=0,C3654=0,D3654=0),"",1-ABS(SIGN(E3654-2)))</f>
        <v/>
      </c>
      <c r="K3654" s="0" t="str">
        <f aca="false">IF(AND(A3654=0,B3654=0,C3654=0,D3654=0,E3654=0),"",1-ABS(SIGN(A3654-3)))</f>
        <v/>
      </c>
      <c r="L3654" s="0" t="str">
        <f aca="false">IF(AND(B3654=0,C3654=0,D3654=0,E3654=0,A3654=0),"",1-ABS(SIGN(B3654-3)))</f>
        <v/>
      </c>
      <c r="M3654" s="0" t="str">
        <f aca="false">IF(AND(C3654=0,D3654=0,E3654=0,A3654=0,B3654=0),"",1-ABS(SIGN(C3654-3)))</f>
        <v/>
      </c>
      <c r="N3654" s="0" t="str">
        <f aca="false">IF(AND(D3654=0,E3654=0,A3654=0,B3654=0,C3654=0),"",1-ABS(SIGN(D3654-3)))</f>
        <v/>
      </c>
      <c r="O3654" s="0" t="str">
        <f aca="false">IF(AND(E3654=0,A3654=0,B3654=0,C3654=0,D3654=0),"",1-ABS(SIGN(E3654-3)))</f>
        <v/>
      </c>
      <c r="P3654" s="0" t="str">
        <f aca="false">IF(AND(A3654=0,B3654=0,C3654=0,D3654=0,E3654=0),"",SIGN(A3654-1)+SIGN(B3654-1)+SIGN(C3654-1)+SIGN(D3654-1)+SIGN(E3654-1)-1)</f>
        <v/>
      </c>
      <c r="Q3654" s="0" t="str">
        <f aca="false">IF(AND(A3654=0,B3654=0,C3654=0,D3654=0,E3654=0),"",SUM(F3654:J3654)-SIGN(SUM(F3654:J3654)))</f>
        <v/>
      </c>
      <c r="R3654" s="0" t="str">
        <f aca="false">IF(AND(A3654=0,B3654=0,C3654=0,D3654=0,E3654=0),"",Q3654*Q3654)</f>
        <v/>
      </c>
      <c r="S3654" s="0" t="str">
        <f aca="false">IF(AND(A3654=0,B3654=0,C3654=0,D3654=0,E3654=0),"",SUM(K3654:O3654)-SIGN(SUM(K3654:O3654)))</f>
        <v/>
      </c>
      <c r="T3654" s="0" t="str">
        <f aca="false">IF(AND(A3654=0,B3654=0,C3654=0,D3654=0,E3654=0),"",S3654*S3654)</f>
        <v/>
      </c>
      <c r="U3654" s="0" t="str">
        <f aca="false">IF(AND(A3654=0,B3654=0,C3654=0,D3654=0,E3654=0),"",1-(0.146016*F3654+0.557685*K3654+0.1753425*G3654+0.4711896*L3654+0.1397295*H3654+0.3742594*M3654+0.1728907*I3654+0.5371011*N3654+0.156223*J3654+0.4501876*O3654+-0.1395949*P3654+0.0106868*R3654+-0.1215579*S3654+-0.0147963*T3654))</f>
        <v/>
      </c>
      <c r="V3654" s="1" t="str">
        <f aca="false">IF(AND(A3654=0,B3654=0,C3654=0,D3654=0,E3654=0),"",IF(SIGN(A3654-1)+SIGN(B3654-1)+SIGN(C3654-1)+SIGN(D3654-1)+SIGN(E3654-1)=0,1,U3654))</f>
        <v/>
      </c>
      <c r="W3654" s="2" t="str">
        <f aca="false">IF(AND(A3654=0,B3654=0,C3654=0,D3654=0,E3654=0),"",IF(OR(A3654=0,A3654&gt;3,A3654&lt;1,B3654=0,B3654&gt;3,B3654&lt;1,C3654=0,C3654&gt;3,C3654&lt;1,D3654=0,D3654&gt;3,D3654&lt;1,E3654=0,E3654&gt;3,E3654&lt;1),"",V3654))</f>
        <v/>
      </c>
    </row>
    <row r="3655" customFormat="false" ht="12.75" hidden="false" customHeight="false" outlineLevel="0" collapsed="false">
      <c r="F3655" s="0" t="str">
        <f aca="false">IF(AND(A3655=0,B3655=0,C3655=0,D3655=0,E3655=0),"",1-ABS(SIGN(A3655-2)))</f>
        <v/>
      </c>
      <c r="G3655" s="0" t="str">
        <f aca="false">IF(AND(B3655=0,C3655=0,D3655=0,E3655=0,A3655=0),"",1-ABS(SIGN(B3655-2)))</f>
        <v/>
      </c>
      <c r="H3655" s="0" t="str">
        <f aca="false">IF(AND(C3655=0,D3655=0,E3655=0,A3655=0,B3655=0),"",1-ABS(SIGN(C3655-2)))</f>
        <v/>
      </c>
      <c r="I3655" s="0" t="str">
        <f aca="false">IF(AND(D3655=0,E3655=0,A3655=0,B3655=0,C3655=0),"",1-ABS(SIGN(D3655-2)))</f>
        <v/>
      </c>
      <c r="J3655" s="0" t="str">
        <f aca="false">IF(AND(E3655=0,A3655=0,B3655=0,C3655=0,D3655=0),"",1-ABS(SIGN(E3655-2)))</f>
        <v/>
      </c>
      <c r="K3655" s="0" t="str">
        <f aca="false">IF(AND(A3655=0,B3655=0,C3655=0,D3655=0,E3655=0),"",1-ABS(SIGN(A3655-3)))</f>
        <v/>
      </c>
      <c r="L3655" s="0" t="str">
        <f aca="false">IF(AND(B3655=0,C3655=0,D3655=0,E3655=0,A3655=0),"",1-ABS(SIGN(B3655-3)))</f>
        <v/>
      </c>
      <c r="M3655" s="0" t="str">
        <f aca="false">IF(AND(C3655=0,D3655=0,E3655=0,A3655=0,B3655=0),"",1-ABS(SIGN(C3655-3)))</f>
        <v/>
      </c>
      <c r="N3655" s="0" t="str">
        <f aca="false">IF(AND(D3655=0,E3655=0,A3655=0,B3655=0,C3655=0),"",1-ABS(SIGN(D3655-3)))</f>
        <v/>
      </c>
      <c r="O3655" s="0" t="str">
        <f aca="false">IF(AND(E3655=0,A3655=0,B3655=0,C3655=0,D3655=0),"",1-ABS(SIGN(E3655-3)))</f>
        <v/>
      </c>
      <c r="P3655" s="0" t="str">
        <f aca="false">IF(AND(A3655=0,B3655=0,C3655=0,D3655=0,E3655=0),"",SIGN(A3655-1)+SIGN(B3655-1)+SIGN(C3655-1)+SIGN(D3655-1)+SIGN(E3655-1)-1)</f>
        <v/>
      </c>
      <c r="Q3655" s="0" t="str">
        <f aca="false">IF(AND(A3655=0,B3655=0,C3655=0,D3655=0,E3655=0),"",SUM(F3655:J3655)-SIGN(SUM(F3655:J3655)))</f>
        <v/>
      </c>
      <c r="R3655" s="0" t="str">
        <f aca="false">IF(AND(A3655=0,B3655=0,C3655=0,D3655=0,E3655=0),"",Q3655*Q3655)</f>
        <v/>
      </c>
      <c r="S3655" s="0" t="str">
        <f aca="false">IF(AND(A3655=0,B3655=0,C3655=0,D3655=0,E3655=0),"",SUM(K3655:O3655)-SIGN(SUM(K3655:O3655)))</f>
        <v/>
      </c>
      <c r="T3655" s="0" t="str">
        <f aca="false">IF(AND(A3655=0,B3655=0,C3655=0,D3655=0,E3655=0),"",S3655*S3655)</f>
        <v/>
      </c>
      <c r="U3655" s="0" t="str">
        <f aca="false">IF(AND(A3655=0,B3655=0,C3655=0,D3655=0,E3655=0),"",1-(0.146016*F3655+0.557685*K3655+0.1753425*G3655+0.4711896*L3655+0.1397295*H3655+0.3742594*M3655+0.1728907*I3655+0.5371011*N3655+0.156223*J3655+0.4501876*O3655+-0.1395949*P3655+0.0106868*R3655+-0.1215579*S3655+-0.0147963*T3655))</f>
        <v/>
      </c>
      <c r="V3655" s="1" t="str">
        <f aca="false">IF(AND(A3655=0,B3655=0,C3655=0,D3655=0,E3655=0),"",IF(SIGN(A3655-1)+SIGN(B3655-1)+SIGN(C3655-1)+SIGN(D3655-1)+SIGN(E3655-1)=0,1,U3655))</f>
        <v/>
      </c>
      <c r="W3655" s="2" t="str">
        <f aca="false">IF(AND(A3655=0,B3655=0,C3655=0,D3655=0,E3655=0),"",IF(OR(A3655=0,A3655&gt;3,A3655&lt;1,B3655=0,B3655&gt;3,B3655&lt;1,C3655=0,C3655&gt;3,C3655&lt;1,D3655=0,D3655&gt;3,D3655&lt;1,E3655=0,E3655&gt;3,E3655&lt;1),"",V3655))</f>
        <v/>
      </c>
    </row>
    <row r="3656" customFormat="false" ht="12.75" hidden="false" customHeight="false" outlineLevel="0" collapsed="false">
      <c r="F3656" s="0" t="str">
        <f aca="false">IF(AND(A3656=0,B3656=0,C3656=0,D3656=0,E3656=0),"",1-ABS(SIGN(A3656-2)))</f>
        <v/>
      </c>
      <c r="G3656" s="0" t="str">
        <f aca="false">IF(AND(B3656=0,C3656=0,D3656=0,E3656=0,A3656=0),"",1-ABS(SIGN(B3656-2)))</f>
        <v/>
      </c>
      <c r="H3656" s="0" t="str">
        <f aca="false">IF(AND(C3656=0,D3656=0,E3656=0,A3656=0,B3656=0),"",1-ABS(SIGN(C3656-2)))</f>
        <v/>
      </c>
      <c r="I3656" s="0" t="str">
        <f aca="false">IF(AND(D3656=0,E3656=0,A3656=0,B3656=0,C3656=0),"",1-ABS(SIGN(D3656-2)))</f>
        <v/>
      </c>
      <c r="J3656" s="0" t="str">
        <f aca="false">IF(AND(E3656=0,A3656=0,B3656=0,C3656=0,D3656=0),"",1-ABS(SIGN(E3656-2)))</f>
        <v/>
      </c>
      <c r="K3656" s="0" t="str">
        <f aca="false">IF(AND(A3656=0,B3656=0,C3656=0,D3656=0,E3656=0),"",1-ABS(SIGN(A3656-3)))</f>
        <v/>
      </c>
      <c r="L3656" s="0" t="str">
        <f aca="false">IF(AND(B3656=0,C3656=0,D3656=0,E3656=0,A3656=0),"",1-ABS(SIGN(B3656-3)))</f>
        <v/>
      </c>
      <c r="M3656" s="0" t="str">
        <f aca="false">IF(AND(C3656=0,D3656=0,E3656=0,A3656=0,B3656=0),"",1-ABS(SIGN(C3656-3)))</f>
        <v/>
      </c>
      <c r="N3656" s="0" t="str">
        <f aca="false">IF(AND(D3656=0,E3656=0,A3656=0,B3656=0,C3656=0),"",1-ABS(SIGN(D3656-3)))</f>
        <v/>
      </c>
      <c r="O3656" s="0" t="str">
        <f aca="false">IF(AND(E3656=0,A3656=0,B3656=0,C3656=0,D3656=0),"",1-ABS(SIGN(E3656-3)))</f>
        <v/>
      </c>
      <c r="P3656" s="0" t="str">
        <f aca="false">IF(AND(A3656=0,B3656=0,C3656=0,D3656=0,E3656=0),"",SIGN(A3656-1)+SIGN(B3656-1)+SIGN(C3656-1)+SIGN(D3656-1)+SIGN(E3656-1)-1)</f>
        <v/>
      </c>
      <c r="Q3656" s="0" t="str">
        <f aca="false">IF(AND(A3656=0,B3656=0,C3656=0,D3656=0,E3656=0),"",SUM(F3656:J3656)-SIGN(SUM(F3656:J3656)))</f>
        <v/>
      </c>
      <c r="R3656" s="0" t="str">
        <f aca="false">IF(AND(A3656=0,B3656=0,C3656=0,D3656=0,E3656=0),"",Q3656*Q3656)</f>
        <v/>
      </c>
      <c r="S3656" s="0" t="str">
        <f aca="false">IF(AND(A3656=0,B3656=0,C3656=0,D3656=0,E3656=0),"",SUM(K3656:O3656)-SIGN(SUM(K3656:O3656)))</f>
        <v/>
      </c>
      <c r="T3656" s="0" t="str">
        <f aca="false">IF(AND(A3656=0,B3656=0,C3656=0,D3656=0,E3656=0),"",S3656*S3656)</f>
        <v/>
      </c>
      <c r="U3656" s="0" t="str">
        <f aca="false">IF(AND(A3656=0,B3656=0,C3656=0,D3656=0,E3656=0),"",1-(0.146016*F3656+0.557685*K3656+0.1753425*G3656+0.4711896*L3656+0.1397295*H3656+0.3742594*M3656+0.1728907*I3656+0.5371011*N3656+0.156223*J3656+0.4501876*O3656+-0.1395949*P3656+0.0106868*R3656+-0.1215579*S3656+-0.0147963*T3656))</f>
        <v/>
      </c>
      <c r="V3656" s="1" t="str">
        <f aca="false">IF(AND(A3656=0,B3656=0,C3656=0,D3656=0,E3656=0),"",IF(SIGN(A3656-1)+SIGN(B3656-1)+SIGN(C3656-1)+SIGN(D3656-1)+SIGN(E3656-1)=0,1,U3656))</f>
        <v/>
      </c>
      <c r="W3656" s="2" t="str">
        <f aca="false">IF(AND(A3656=0,B3656=0,C3656=0,D3656=0,E3656=0),"",IF(OR(A3656=0,A3656&gt;3,A3656&lt;1,B3656=0,B3656&gt;3,B3656&lt;1,C3656=0,C3656&gt;3,C3656&lt;1,D3656=0,D3656&gt;3,D3656&lt;1,E3656=0,E3656&gt;3,E3656&lt;1),"",V3656))</f>
        <v/>
      </c>
    </row>
    <row r="3657" customFormat="false" ht="12.75" hidden="false" customHeight="false" outlineLevel="0" collapsed="false">
      <c r="F3657" s="0" t="str">
        <f aca="false">IF(AND(A3657=0,B3657=0,C3657=0,D3657=0,E3657=0),"",1-ABS(SIGN(A3657-2)))</f>
        <v/>
      </c>
      <c r="G3657" s="0" t="str">
        <f aca="false">IF(AND(B3657=0,C3657=0,D3657=0,E3657=0,A3657=0),"",1-ABS(SIGN(B3657-2)))</f>
        <v/>
      </c>
      <c r="H3657" s="0" t="str">
        <f aca="false">IF(AND(C3657=0,D3657=0,E3657=0,A3657=0,B3657=0),"",1-ABS(SIGN(C3657-2)))</f>
        <v/>
      </c>
      <c r="I3657" s="0" t="str">
        <f aca="false">IF(AND(D3657=0,E3657=0,A3657=0,B3657=0,C3657=0),"",1-ABS(SIGN(D3657-2)))</f>
        <v/>
      </c>
      <c r="J3657" s="0" t="str">
        <f aca="false">IF(AND(E3657=0,A3657=0,B3657=0,C3657=0,D3657=0),"",1-ABS(SIGN(E3657-2)))</f>
        <v/>
      </c>
      <c r="K3657" s="0" t="str">
        <f aca="false">IF(AND(A3657=0,B3657=0,C3657=0,D3657=0,E3657=0),"",1-ABS(SIGN(A3657-3)))</f>
        <v/>
      </c>
      <c r="L3657" s="0" t="str">
        <f aca="false">IF(AND(B3657=0,C3657=0,D3657=0,E3657=0,A3657=0),"",1-ABS(SIGN(B3657-3)))</f>
        <v/>
      </c>
      <c r="M3657" s="0" t="str">
        <f aca="false">IF(AND(C3657=0,D3657=0,E3657=0,A3657=0,B3657=0),"",1-ABS(SIGN(C3657-3)))</f>
        <v/>
      </c>
      <c r="N3657" s="0" t="str">
        <f aca="false">IF(AND(D3657=0,E3657=0,A3657=0,B3657=0,C3657=0),"",1-ABS(SIGN(D3657-3)))</f>
        <v/>
      </c>
      <c r="O3657" s="0" t="str">
        <f aca="false">IF(AND(E3657=0,A3657=0,B3657=0,C3657=0,D3657=0),"",1-ABS(SIGN(E3657-3)))</f>
        <v/>
      </c>
      <c r="P3657" s="0" t="str">
        <f aca="false">IF(AND(A3657=0,B3657=0,C3657=0,D3657=0,E3657=0),"",SIGN(A3657-1)+SIGN(B3657-1)+SIGN(C3657-1)+SIGN(D3657-1)+SIGN(E3657-1)-1)</f>
        <v/>
      </c>
      <c r="Q3657" s="0" t="str">
        <f aca="false">IF(AND(A3657=0,B3657=0,C3657=0,D3657=0,E3657=0),"",SUM(F3657:J3657)-SIGN(SUM(F3657:J3657)))</f>
        <v/>
      </c>
      <c r="R3657" s="0" t="str">
        <f aca="false">IF(AND(A3657=0,B3657=0,C3657=0,D3657=0,E3657=0),"",Q3657*Q3657)</f>
        <v/>
      </c>
      <c r="S3657" s="0" t="str">
        <f aca="false">IF(AND(A3657=0,B3657=0,C3657=0,D3657=0,E3657=0),"",SUM(K3657:O3657)-SIGN(SUM(K3657:O3657)))</f>
        <v/>
      </c>
      <c r="T3657" s="0" t="str">
        <f aca="false">IF(AND(A3657=0,B3657=0,C3657=0,D3657=0,E3657=0),"",S3657*S3657)</f>
        <v/>
      </c>
      <c r="U3657" s="0" t="str">
        <f aca="false">IF(AND(A3657=0,B3657=0,C3657=0,D3657=0,E3657=0),"",1-(0.146016*F3657+0.557685*K3657+0.1753425*G3657+0.4711896*L3657+0.1397295*H3657+0.3742594*M3657+0.1728907*I3657+0.5371011*N3657+0.156223*J3657+0.4501876*O3657+-0.1395949*P3657+0.0106868*R3657+-0.1215579*S3657+-0.0147963*T3657))</f>
        <v/>
      </c>
      <c r="V3657" s="1" t="str">
        <f aca="false">IF(AND(A3657=0,B3657=0,C3657=0,D3657=0,E3657=0),"",IF(SIGN(A3657-1)+SIGN(B3657-1)+SIGN(C3657-1)+SIGN(D3657-1)+SIGN(E3657-1)=0,1,U3657))</f>
        <v/>
      </c>
      <c r="W3657" s="2" t="str">
        <f aca="false">IF(AND(A3657=0,B3657=0,C3657=0,D3657=0,E3657=0),"",IF(OR(A3657=0,A3657&gt;3,A3657&lt;1,B3657=0,B3657&gt;3,B3657&lt;1,C3657=0,C3657&gt;3,C3657&lt;1,D3657=0,D3657&gt;3,D3657&lt;1,E3657=0,E3657&gt;3,E3657&lt;1),"",V3657))</f>
        <v/>
      </c>
    </row>
    <row r="3658" customFormat="false" ht="12.75" hidden="false" customHeight="false" outlineLevel="0" collapsed="false">
      <c r="F3658" s="0" t="str">
        <f aca="false">IF(AND(A3658=0,B3658=0,C3658=0,D3658=0,E3658=0),"",1-ABS(SIGN(A3658-2)))</f>
        <v/>
      </c>
      <c r="G3658" s="0" t="str">
        <f aca="false">IF(AND(B3658=0,C3658=0,D3658=0,E3658=0,A3658=0),"",1-ABS(SIGN(B3658-2)))</f>
        <v/>
      </c>
      <c r="H3658" s="0" t="str">
        <f aca="false">IF(AND(C3658=0,D3658=0,E3658=0,A3658=0,B3658=0),"",1-ABS(SIGN(C3658-2)))</f>
        <v/>
      </c>
      <c r="I3658" s="0" t="str">
        <f aca="false">IF(AND(D3658=0,E3658=0,A3658=0,B3658=0,C3658=0),"",1-ABS(SIGN(D3658-2)))</f>
        <v/>
      </c>
      <c r="J3658" s="0" t="str">
        <f aca="false">IF(AND(E3658=0,A3658=0,B3658=0,C3658=0,D3658=0),"",1-ABS(SIGN(E3658-2)))</f>
        <v/>
      </c>
      <c r="K3658" s="0" t="str">
        <f aca="false">IF(AND(A3658=0,B3658=0,C3658=0,D3658=0,E3658=0),"",1-ABS(SIGN(A3658-3)))</f>
        <v/>
      </c>
      <c r="L3658" s="0" t="str">
        <f aca="false">IF(AND(B3658=0,C3658=0,D3658=0,E3658=0,A3658=0),"",1-ABS(SIGN(B3658-3)))</f>
        <v/>
      </c>
      <c r="M3658" s="0" t="str">
        <f aca="false">IF(AND(C3658=0,D3658=0,E3658=0,A3658=0,B3658=0),"",1-ABS(SIGN(C3658-3)))</f>
        <v/>
      </c>
      <c r="N3658" s="0" t="str">
        <f aca="false">IF(AND(D3658=0,E3658=0,A3658=0,B3658=0,C3658=0),"",1-ABS(SIGN(D3658-3)))</f>
        <v/>
      </c>
      <c r="O3658" s="0" t="str">
        <f aca="false">IF(AND(E3658=0,A3658=0,B3658=0,C3658=0,D3658=0),"",1-ABS(SIGN(E3658-3)))</f>
        <v/>
      </c>
      <c r="P3658" s="0" t="str">
        <f aca="false">IF(AND(A3658=0,B3658=0,C3658=0,D3658=0,E3658=0),"",SIGN(A3658-1)+SIGN(B3658-1)+SIGN(C3658-1)+SIGN(D3658-1)+SIGN(E3658-1)-1)</f>
        <v/>
      </c>
      <c r="Q3658" s="0" t="str">
        <f aca="false">IF(AND(A3658=0,B3658=0,C3658=0,D3658=0,E3658=0),"",SUM(F3658:J3658)-SIGN(SUM(F3658:J3658)))</f>
        <v/>
      </c>
      <c r="R3658" s="0" t="str">
        <f aca="false">IF(AND(A3658=0,B3658=0,C3658=0,D3658=0,E3658=0),"",Q3658*Q3658)</f>
        <v/>
      </c>
      <c r="S3658" s="0" t="str">
        <f aca="false">IF(AND(A3658=0,B3658=0,C3658=0,D3658=0,E3658=0),"",SUM(K3658:O3658)-SIGN(SUM(K3658:O3658)))</f>
        <v/>
      </c>
      <c r="T3658" s="0" t="str">
        <f aca="false">IF(AND(A3658=0,B3658=0,C3658=0,D3658=0,E3658=0),"",S3658*S3658)</f>
        <v/>
      </c>
      <c r="U3658" s="0" t="str">
        <f aca="false">IF(AND(A3658=0,B3658=0,C3658=0,D3658=0,E3658=0),"",1-(0.146016*F3658+0.557685*K3658+0.1753425*G3658+0.4711896*L3658+0.1397295*H3658+0.3742594*M3658+0.1728907*I3658+0.5371011*N3658+0.156223*J3658+0.4501876*O3658+-0.1395949*P3658+0.0106868*R3658+-0.1215579*S3658+-0.0147963*T3658))</f>
        <v/>
      </c>
      <c r="V3658" s="1" t="str">
        <f aca="false">IF(AND(A3658=0,B3658=0,C3658=0,D3658=0,E3658=0),"",IF(SIGN(A3658-1)+SIGN(B3658-1)+SIGN(C3658-1)+SIGN(D3658-1)+SIGN(E3658-1)=0,1,U3658))</f>
        <v/>
      </c>
      <c r="W3658" s="2" t="str">
        <f aca="false">IF(AND(A3658=0,B3658=0,C3658=0,D3658=0,E3658=0),"",IF(OR(A3658=0,A3658&gt;3,A3658&lt;1,B3658=0,B3658&gt;3,B3658&lt;1,C3658=0,C3658&gt;3,C3658&lt;1,D3658=0,D3658&gt;3,D3658&lt;1,E3658=0,E3658&gt;3,E3658&lt;1),"",V3658))</f>
        <v/>
      </c>
    </row>
    <row r="3659" customFormat="false" ht="12.75" hidden="false" customHeight="false" outlineLevel="0" collapsed="false">
      <c r="F3659" s="0" t="str">
        <f aca="false">IF(AND(A3659=0,B3659=0,C3659=0,D3659=0,E3659=0),"",1-ABS(SIGN(A3659-2)))</f>
        <v/>
      </c>
      <c r="G3659" s="0" t="str">
        <f aca="false">IF(AND(B3659=0,C3659=0,D3659=0,E3659=0,A3659=0),"",1-ABS(SIGN(B3659-2)))</f>
        <v/>
      </c>
      <c r="H3659" s="0" t="str">
        <f aca="false">IF(AND(C3659=0,D3659=0,E3659=0,A3659=0,B3659=0),"",1-ABS(SIGN(C3659-2)))</f>
        <v/>
      </c>
      <c r="I3659" s="0" t="str">
        <f aca="false">IF(AND(D3659=0,E3659=0,A3659=0,B3659=0,C3659=0),"",1-ABS(SIGN(D3659-2)))</f>
        <v/>
      </c>
      <c r="J3659" s="0" t="str">
        <f aca="false">IF(AND(E3659=0,A3659=0,B3659=0,C3659=0,D3659=0),"",1-ABS(SIGN(E3659-2)))</f>
        <v/>
      </c>
      <c r="K3659" s="0" t="str">
        <f aca="false">IF(AND(A3659=0,B3659=0,C3659=0,D3659=0,E3659=0),"",1-ABS(SIGN(A3659-3)))</f>
        <v/>
      </c>
      <c r="L3659" s="0" t="str">
        <f aca="false">IF(AND(B3659=0,C3659=0,D3659=0,E3659=0,A3659=0),"",1-ABS(SIGN(B3659-3)))</f>
        <v/>
      </c>
      <c r="M3659" s="0" t="str">
        <f aca="false">IF(AND(C3659=0,D3659=0,E3659=0,A3659=0,B3659=0),"",1-ABS(SIGN(C3659-3)))</f>
        <v/>
      </c>
      <c r="N3659" s="0" t="str">
        <f aca="false">IF(AND(D3659=0,E3659=0,A3659=0,B3659=0,C3659=0),"",1-ABS(SIGN(D3659-3)))</f>
        <v/>
      </c>
      <c r="O3659" s="0" t="str">
        <f aca="false">IF(AND(E3659=0,A3659=0,B3659=0,C3659=0,D3659=0),"",1-ABS(SIGN(E3659-3)))</f>
        <v/>
      </c>
      <c r="P3659" s="0" t="str">
        <f aca="false">IF(AND(A3659=0,B3659=0,C3659=0,D3659=0,E3659=0),"",SIGN(A3659-1)+SIGN(B3659-1)+SIGN(C3659-1)+SIGN(D3659-1)+SIGN(E3659-1)-1)</f>
        <v/>
      </c>
      <c r="Q3659" s="0" t="str">
        <f aca="false">IF(AND(A3659=0,B3659=0,C3659=0,D3659=0,E3659=0),"",SUM(F3659:J3659)-SIGN(SUM(F3659:J3659)))</f>
        <v/>
      </c>
      <c r="R3659" s="0" t="str">
        <f aca="false">IF(AND(A3659=0,B3659=0,C3659=0,D3659=0,E3659=0),"",Q3659*Q3659)</f>
        <v/>
      </c>
      <c r="S3659" s="0" t="str">
        <f aca="false">IF(AND(A3659=0,B3659=0,C3659=0,D3659=0,E3659=0),"",SUM(K3659:O3659)-SIGN(SUM(K3659:O3659)))</f>
        <v/>
      </c>
      <c r="T3659" s="0" t="str">
        <f aca="false">IF(AND(A3659=0,B3659=0,C3659=0,D3659=0,E3659=0),"",S3659*S3659)</f>
        <v/>
      </c>
      <c r="U3659" s="0" t="str">
        <f aca="false">IF(AND(A3659=0,B3659=0,C3659=0,D3659=0,E3659=0),"",1-(0.146016*F3659+0.557685*K3659+0.1753425*G3659+0.4711896*L3659+0.1397295*H3659+0.3742594*M3659+0.1728907*I3659+0.5371011*N3659+0.156223*J3659+0.4501876*O3659+-0.1395949*P3659+0.0106868*R3659+-0.1215579*S3659+-0.0147963*T3659))</f>
        <v/>
      </c>
      <c r="V3659" s="1" t="str">
        <f aca="false">IF(AND(A3659=0,B3659=0,C3659=0,D3659=0,E3659=0),"",IF(SIGN(A3659-1)+SIGN(B3659-1)+SIGN(C3659-1)+SIGN(D3659-1)+SIGN(E3659-1)=0,1,U3659))</f>
        <v/>
      </c>
      <c r="W3659" s="2" t="str">
        <f aca="false">IF(AND(A3659=0,B3659=0,C3659=0,D3659=0,E3659=0),"",IF(OR(A3659=0,A3659&gt;3,A3659&lt;1,B3659=0,B3659&gt;3,B3659&lt;1,C3659=0,C3659&gt;3,C3659&lt;1,D3659=0,D3659&gt;3,D3659&lt;1,E3659=0,E3659&gt;3,E3659&lt;1),"",V3659))</f>
        <v/>
      </c>
    </row>
    <row r="3660" customFormat="false" ht="12.75" hidden="false" customHeight="false" outlineLevel="0" collapsed="false">
      <c r="F3660" s="0" t="str">
        <f aca="false">IF(AND(A3660=0,B3660=0,C3660=0,D3660=0,E3660=0),"",1-ABS(SIGN(A3660-2)))</f>
        <v/>
      </c>
      <c r="G3660" s="0" t="str">
        <f aca="false">IF(AND(B3660=0,C3660=0,D3660=0,E3660=0,A3660=0),"",1-ABS(SIGN(B3660-2)))</f>
        <v/>
      </c>
      <c r="H3660" s="0" t="str">
        <f aca="false">IF(AND(C3660=0,D3660=0,E3660=0,A3660=0,B3660=0),"",1-ABS(SIGN(C3660-2)))</f>
        <v/>
      </c>
      <c r="I3660" s="0" t="str">
        <f aca="false">IF(AND(D3660=0,E3660=0,A3660=0,B3660=0,C3660=0),"",1-ABS(SIGN(D3660-2)))</f>
        <v/>
      </c>
      <c r="J3660" s="0" t="str">
        <f aca="false">IF(AND(E3660=0,A3660=0,B3660=0,C3660=0,D3660=0),"",1-ABS(SIGN(E3660-2)))</f>
        <v/>
      </c>
      <c r="K3660" s="0" t="str">
        <f aca="false">IF(AND(A3660=0,B3660=0,C3660=0,D3660=0,E3660=0),"",1-ABS(SIGN(A3660-3)))</f>
        <v/>
      </c>
      <c r="L3660" s="0" t="str">
        <f aca="false">IF(AND(B3660=0,C3660=0,D3660=0,E3660=0,A3660=0),"",1-ABS(SIGN(B3660-3)))</f>
        <v/>
      </c>
      <c r="M3660" s="0" t="str">
        <f aca="false">IF(AND(C3660=0,D3660=0,E3660=0,A3660=0,B3660=0),"",1-ABS(SIGN(C3660-3)))</f>
        <v/>
      </c>
      <c r="N3660" s="0" t="str">
        <f aca="false">IF(AND(D3660=0,E3660=0,A3660=0,B3660=0,C3660=0),"",1-ABS(SIGN(D3660-3)))</f>
        <v/>
      </c>
      <c r="O3660" s="0" t="str">
        <f aca="false">IF(AND(E3660=0,A3660=0,B3660=0,C3660=0,D3660=0),"",1-ABS(SIGN(E3660-3)))</f>
        <v/>
      </c>
      <c r="P3660" s="0" t="str">
        <f aca="false">IF(AND(A3660=0,B3660=0,C3660=0,D3660=0,E3660=0),"",SIGN(A3660-1)+SIGN(B3660-1)+SIGN(C3660-1)+SIGN(D3660-1)+SIGN(E3660-1)-1)</f>
        <v/>
      </c>
      <c r="Q3660" s="0" t="str">
        <f aca="false">IF(AND(A3660=0,B3660=0,C3660=0,D3660=0,E3660=0),"",SUM(F3660:J3660)-SIGN(SUM(F3660:J3660)))</f>
        <v/>
      </c>
      <c r="R3660" s="0" t="str">
        <f aca="false">IF(AND(A3660=0,B3660=0,C3660=0,D3660=0,E3660=0),"",Q3660*Q3660)</f>
        <v/>
      </c>
      <c r="S3660" s="0" t="str">
        <f aca="false">IF(AND(A3660=0,B3660=0,C3660=0,D3660=0,E3660=0),"",SUM(K3660:O3660)-SIGN(SUM(K3660:O3660)))</f>
        <v/>
      </c>
      <c r="T3660" s="0" t="str">
        <f aca="false">IF(AND(A3660=0,B3660=0,C3660=0,D3660=0,E3660=0),"",S3660*S3660)</f>
        <v/>
      </c>
      <c r="U3660" s="0" t="str">
        <f aca="false">IF(AND(A3660=0,B3660=0,C3660=0,D3660=0,E3660=0),"",1-(0.146016*F3660+0.557685*K3660+0.1753425*G3660+0.4711896*L3660+0.1397295*H3660+0.3742594*M3660+0.1728907*I3660+0.5371011*N3660+0.156223*J3660+0.4501876*O3660+-0.1395949*P3660+0.0106868*R3660+-0.1215579*S3660+-0.0147963*T3660))</f>
        <v/>
      </c>
      <c r="V3660" s="1" t="str">
        <f aca="false">IF(AND(A3660=0,B3660=0,C3660=0,D3660=0,E3660=0),"",IF(SIGN(A3660-1)+SIGN(B3660-1)+SIGN(C3660-1)+SIGN(D3660-1)+SIGN(E3660-1)=0,1,U3660))</f>
        <v/>
      </c>
      <c r="W3660" s="2" t="str">
        <f aca="false">IF(AND(A3660=0,B3660=0,C3660=0,D3660=0,E3660=0),"",IF(OR(A3660=0,A3660&gt;3,A3660&lt;1,B3660=0,B3660&gt;3,B3660&lt;1,C3660=0,C3660&gt;3,C3660&lt;1,D3660=0,D3660&gt;3,D3660&lt;1,E3660=0,E3660&gt;3,E3660&lt;1),"",V3660))</f>
        <v/>
      </c>
    </row>
    <row r="3661" customFormat="false" ht="12.75" hidden="false" customHeight="false" outlineLevel="0" collapsed="false">
      <c r="F3661" s="0" t="str">
        <f aca="false">IF(AND(A3661=0,B3661=0,C3661=0,D3661=0,E3661=0),"",1-ABS(SIGN(A3661-2)))</f>
        <v/>
      </c>
      <c r="G3661" s="0" t="str">
        <f aca="false">IF(AND(B3661=0,C3661=0,D3661=0,E3661=0,A3661=0),"",1-ABS(SIGN(B3661-2)))</f>
        <v/>
      </c>
      <c r="H3661" s="0" t="str">
        <f aca="false">IF(AND(C3661=0,D3661=0,E3661=0,A3661=0,B3661=0),"",1-ABS(SIGN(C3661-2)))</f>
        <v/>
      </c>
      <c r="I3661" s="0" t="str">
        <f aca="false">IF(AND(D3661=0,E3661=0,A3661=0,B3661=0,C3661=0),"",1-ABS(SIGN(D3661-2)))</f>
        <v/>
      </c>
      <c r="J3661" s="0" t="str">
        <f aca="false">IF(AND(E3661=0,A3661=0,B3661=0,C3661=0,D3661=0),"",1-ABS(SIGN(E3661-2)))</f>
        <v/>
      </c>
      <c r="K3661" s="0" t="str">
        <f aca="false">IF(AND(A3661=0,B3661=0,C3661=0,D3661=0,E3661=0),"",1-ABS(SIGN(A3661-3)))</f>
        <v/>
      </c>
      <c r="L3661" s="0" t="str">
        <f aca="false">IF(AND(B3661=0,C3661=0,D3661=0,E3661=0,A3661=0),"",1-ABS(SIGN(B3661-3)))</f>
        <v/>
      </c>
      <c r="M3661" s="0" t="str">
        <f aca="false">IF(AND(C3661=0,D3661=0,E3661=0,A3661=0,B3661=0),"",1-ABS(SIGN(C3661-3)))</f>
        <v/>
      </c>
      <c r="N3661" s="0" t="str">
        <f aca="false">IF(AND(D3661=0,E3661=0,A3661=0,B3661=0,C3661=0),"",1-ABS(SIGN(D3661-3)))</f>
        <v/>
      </c>
      <c r="O3661" s="0" t="str">
        <f aca="false">IF(AND(E3661=0,A3661=0,B3661=0,C3661=0,D3661=0),"",1-ABS(SIGN(E3661-3)))</f>
        <v/>
      </c>
      <c r="P3661" s="0" t="str">
        <f aca="false">IF(AND(A3661=0,B3661=0,C3661=0,D3661=0,E3661=0),"",SIGN(A3661-1)+SIGN(B3661-1)+SIGN(C3661-1)+SIGN(D3661-1)+SIGN(E3661-1)-1)</f>
        <v/>
      </c>
      <c r="Q3661" s="0" t="str">
        <f aca="false">IF(AND(A3661=0,B3661=0,C3661=0,D3661=0,E3661=0),"",SUM(F3661:J3661)-SIGN(SUM(F3661:J3661)))</f>
        <v/>
      </c>
      <c r="R3661" s="0" t="str">
        <f aca="false">IF(AND(A3661=0,B3661=0,C3661=0,D3661=0,E3661=0),"",Q3661*Q3661)</f>
        <v/>
      </c>
      <c r="S3661" s="0" t="str">
        <f aca="false">IF(AND(A3661=0,B3661=0,C3661=0,D3661=0,E3661=0),"",SUM(K3661:O3661)-SIGN(SUM(K3661:O3661)))</f>
        <v/>
      </c>
      <c r="T3661" s="0" t="str">
        <f aca="false">IF(AND(A3661=0,B3661=0,C3661=0,D3661=0,E3661=0),"",S3661*S3661)</f>
        <v/>
      </c>
      <c r="U3661" s="0" t="str">
        <f aca="false">IF(AND(A3661=0,B3661=0,C3661=0,D3661=0,E3661=0),"",1-(0.146016*F3661+0.557685*K3661+0.1753425*G3661+0.4711896*L3661+0.1397295*H3661+0.3742594*M3661+0.1728907*I3661+0.5371011*N3661+0.156223*J3661+0.4501876*O3661+-0.1395949*P3661+0.0106868*R3661+-0.1215579*S3661+-0.0147963*T3661))</f>
        <v/>
      </c>
      <c r="V3661" s="1" t="str">
        <f aca="false">IF(AND(A3661=0,B3661=0,C3661=0,D3661=0,E3661=0),"",IF(SIGN(A3661-1)+SIGN(B3661-1)+SIGN(C3661-1)+SIGN(D3661-1)+SIGN(E3661-1)=0,1,U3661))</f>
        <v/>
      </c>
      <c r="W3661" s="2" t="str">
        <f aca="false">IF(AND(A3661=0,B3661=0,C3661=0,D3661=0,E3661=0),"",IF(OR(A3661=0,A3661&gt;3,A3661&lt;1,B3661=0,B3661&gt;3,B3661&lt;1,C3661=0,C3661&gt;3,C3661&lt;1,D3661=0,D3661&gt;3,D3661&lt;1,E3661=0,E3661&gt;3,E3661&lt;1),"",V3661))</f>
        <v/>
      </c>
    </row>
    <row r="3662" customFormat="false" ht="12.75" hidden="false" customHeight="false" outlineLevel="0" collapsed="false">
      <c r="F3662" s="0" t="str">
        <f aca="false">IF(AND(A3662=0,B3662=0,C3662=0,D3662=0,E3662=0),"",1-ABS(SIGN(A3662-2)))</f>
        <v/>
      </c>
      <c r="G3662" s="0" t="str">
        <f aca="false">IF(AND(B3662=0,C3662=0,D3662=0,E3662=0,A3662=0),"",1-ABS(SIGN(B3662-2)))</f>
        <v/>
      </c>
      <c r="H3662" s="0" t="str">
        <f aca="false">IF(AND(C3662=0,D3662=0,E3662=0,A3662=0,B3662=0),"",1-ABS(SIGN(C3662-2)))</f>
        <v/>
      </c>
      <c r="I3662" s="0" t="str">
        <f aca="false">IF(AND(D3662=0,E3662=0,A3662=0,B3662=0,C3662=0),"",1-ABS(SIGN(D3662-2)))</f>
        <v/>
      </c>
      <c r="J3662" s="0" t="str">
        <f aca="false">IF(AND(E3662=0,A3662=0,B3662=0,C3662=0,D3662=0),"",1-ABS(SIGN(E3662-2)))</f>
        <v/>
      </c>
      <c r="K3662" s="0" t="str">
        <f aca="false">IF(AND(A3662=0,B3662=0,C3662=0,D3662=0,E3662=0),"",1-ABS(SIGN(A3662-3)))</f>
        <v/>
      </c>
      <c r="L3662" s="0" t="str">
        <f aca="false">IF(AND(B3662=0,C3662=0,D3662=0,E3662=0,A3662=0),"",1-ABS(SIGN(B3662-3)))</f>
        <v/>
      </c>
      <c r="M3662" s="0" t="str">
        <f aca="false">IF(AND(C3662=0,D3662=0,E3662=0,A3662=0,B3662=0),"",1-ABS(SIGN(C3662-3)))</f>
        <v/>
      </c>
      <c r="N3662" s="0" t="str">
        <f aca="false">IF(AND(D3662=0,E3662=0,A3662=0,B3662=0,C3662=0),"",1-ABS(SIGN(D3662-3)))</f>
        <v/>
      </c>
      <c r="O3662" s="0" t="str">
        <f aca="false">IF(AND(E3662=0,A3662=0,B3662=0,C3662=0,D3662=0),"",1-ABS(SIGN(E3662-3)))</f>
        <v/>
      </c>
      <c r="P3662" s="0" t="str">
        <f aca="false">IF(AND(A3662=0,B3662=0,C3662=0,D3662=0,E3662=0),"",SIGN(A3662-1)+SIGN(B3662-1)+SIGN(C3662-1)+SIGN(D3662-1)+SIGN(E3662-1)-1)</f>
        <v/>
      </c>
      <c r="Q3662" s="0" t="str">
        <f aca="false">IF(AND(A3662=0,B3662=0,C3662=0,D3662=0,E3662=0),"",SUM(F3662:J3662)-SIGN(SUM(F3662:J3662)))</f>
        <v/>
      </c>
      <c r="R3662" s="0" t="str">
        <f aca="false">IF(AND(A3662=0,B3662=0,C3662=0,D3662=0,E3662=0),"",Q3662*Q3662)</f>
        <v/>
      </c>
      <c r="S3662" s="0" t="str">
        <f aca="false">IF(AND(A3662=0,B3662=0,C3662=0,D3662=0,E3662=0),"",SUM(K3662:O3662)-SIGN(SUM(K3662:O3662)))</f>
        <v/>
      </c>
      <c r="T3662" s="0" t="str">
        <f aca="false">IF(AND(A3662=0,B3662=0,C3662=0,D3662=0,E3662=0),"",S3662*S3662)</f>
        <v/>
      </c>
      <c r="U3662" s="0" t="str">
        <f aca="false">IF(AND(A3662=0,B3662=0,C3662=0,D3662=0,E3662=0),"",1-(0.146016*F3662+0.557685*K3662+0.1753425*G3662+0.4711896*L3662+0.1397295*H3662+0.3742594*M3662+0.1728907*I3662+0.5371011*N3662+0.156223*J3662+0.4501876*O3662+-0.1395949*P3662+0.0106868*R3662+-0.1215579*S3662+-0.0147963*T3662))</f>
        <v/>
      </c>
      <c r="V3662" s="1" t="str">
        <f aca="false">IF(AND(A3662=0,B3662=0,C3662=0,D3662=0,E3662=0),"",IF(SIGN(A3662-1)+SIGN(B3662-1)+SIGN(C3662-1)+SIGN(D3662-1)+SIGN(E3662-1)=0,1,U3662))</f>
        <v/>
      </c>
      <c r="W3662" s="2" t="str">
        <f aca="false">IF(AND(A3662=0,B3662=0,C3662=0,D3662=0,E3662=0),"",IF(OR(A3662=0,A3662&gt;3,A3662&lt;1,B3662=0,B3662&gt;3,B3662&lt;1,C3662=0,C3662&gt;3,C3662&lt;1,D3662=0,D3662&gt;3,D3662&lt;1,E3662=0,E3662&gt;3,E3662&lt;1),"",V3662))</f>
        <v/>
      </c>
    </row>
    <row r="3663" customFormat="false" ht="12.75" hidden="false" customHeight="false" outlineLevel="0" collapsed="false">
      <c r="F3663" s="0" t="str">
        <f aca="false">IF(AND(A3663=0,B3663=0,C3663=0,D3663=0,E3663=0),"",1-ABS(SIGN(A3663-2)))</f>
        <v/>
      </c>
      <c r="G3663" s="0" t="str">
        <f aca="false">IF(AND(B3663=0,C3663=0,D3663=0,E3663=0,A3663=0),"",1-ABS(SIGN(B3663-2)))</f>
        <v/>
      </c>
      <c r="H3663" s="0" t="str">
        <f aca="false">IF(AND(C3663=0,D3663=0,E3663=0,A3663=0,B3663=0),"",1-ABS(SIGN(C3663-2)))</f>
        <v/>
      </c>
      <c r="I3663" s="0" t="str">
        <f aca="false">IF(AND(D3663=0,E3663=0,A3663=0,B3663=0,C3663=0),"",1-ABS(SIGN(D3663-2)))</f>
        <v/>
      </c>
      <c r="J3663" s="0" t="str">
        <f aca="false">IF(AND(E3663=0,A3663=0,B3663=0,C3663=0,D3663=0),"",1-ABS(SIGN(E3663-2)))</f>
        <v/>
      </c>
      <c r="K3663" s="0" t="str">
        <f aca="false">IF(AND(A3663=0,B3663=0,C3663=0,D3663=0,E3663=0),"",1-ABS(SIGN(A3663-3)))</f>
        <v/>
      </c>
      <c r="L3663" s="0" t="str">
        <f aca="false">IF(AND(B3663=0,C3663=0,D3663=0,E3663=0,A3663=0),"",1-ABS(SIGN(B3663-3)))</f>
        <v/>
      </c>
      <c r="M3663" s="0" t="str">
        <f aca="false">IF(AND(C3663=0,D3663=0,E3663=0,A3663=0,B3663=0),"",1-ABS(SIGN(C3663-3)))</f>
        <v/>
      </c>
      <c r="N3663" s="0" t="str">
        <f aca="false">IF(AND(D3663=0,E3663=0,A3663=0,B3663=0,C3663=0),"",1-ABS(SIGN(D3663-3)))</f>
        <v/>
      </c>
      <c r="O3663" s="0" t="str">
        <f aca="false">IF(AND(E3663=0,A3663=0,B3663=0,C3663=0,D3663=0),"",1-ABS(SIGN(E3663-3)))</f>
        <v/>
      </c>
      <c r="P3663" s="0" t="str">
        <f aca="false">IF(AND(A3663=0,B3663=0,C3663=0,D3663=0,E3663=0),"",SIGN(A3663-1)+SIGN(B3663-1)+SIGN(C3663-1)+SIGN(D3663-1)+SIGN(E3663-1)-1)</f>
        <v/>
      </c>
      <c r="Q3663" s="0" t="str">
        <f aca="false">IF(AND(A3663=0,B3663=0,C3663=0,D3663=0,E3663=0),"",SUM(F3663:J3663)-SIGN(SUM(F3663:J3663)))</f>
        <v/>
      </c>
      <c r="R3663" s="0" t="str">
        <f aca="false">IF(AND(A3663=0,B3663=0,C3663=0,D3663=0,E3663=0),"",Q3663*Q3663)</f>
        <v/>
      </c>
      <c r="S3663" s="0" t="str">
        <f aca="false">IF(AND(A3663=0,B3663=0,C3663=0,D3663=0,E3663=0),"",SUM(K3663:O3663)-SIGN(SUM(K3663:O3663)))</f>
        <v/>
      </c>
      <c r="T3663" s="0" t="str">
        <f aca="false">IF(AND(A3663=0,B3663=0,C3663=0,D3663=0,E3663=0),"",S3663*S3663)</f>
        <v/>
      </c>
      <c r="U3663" s="0" t="str">
        <f aca="false">IF(AND(A3663=0,B3663=0,C3663=0,D3663=0,E3663=0),"",1-(0.146016*F3663+0.557685*K3663+0.1753425*G3663+0.4711896*L3663+0.1397295*H3663+0.3742594*M3663+0.1728907*I3663+0.5371011*N3663+0.156223*J3663+0.4501876*O3663+-0.1395949*P3663+0.0106868*R3663+-0.1215579*S3663+-0.0147963*T3663))</f>
        <v/>
      </c>
      <c r="V3663" s="1" t="str">
        <f aca="false">IF(AND(A3663=0,B3663=0,C3663=0,D3663=0,E3663=0),"",IF(SIGN(A3663-1)+SIGN(B3663-1)+SIGN(C3663-1)+SIGN(D3663-1)+SIGN(E3663-1)=0,1,U3663))</f>
        <v/>
      </c>
      <c r="W3663" s="2" t="str">
        <f aca="false">IF(AND(A3663=0,B3663=0,C3663=0,D3663=0,E3663=0),"",IF(OR(A3663=0,A3663&gt;3,A3663&lt;1,B3663=0,B3663&gt;3,B3663&lt;1,C3663=0,C3663&gt;3,C3663&lt;1,D3663=0,D3663&gt;3,D3663&lt;1,E3663=0,E3663&gt;3,E3663&lt;1),"",V3663))</f>
        <v/>
      </c>
    </row>
    <row r="3664" customFormat="false" ht="12.75" hidden="false" customHeight="false" outlineLevel="0" collapsed="false">
      <c r="F3664" s="0" t="str">
        <f aca="false">IF(AND(A3664=0,B3664=0,C3664=0,D3664=0,E3664=0),"",1-ABS(SIGN(A3664-2)))</f>
        <v/>
      </c>
      <c r="G3664" s="0" t="str">
        <f aca="false">IF(AND(B3664=0,C3664=0,D3664=0,E3664=0,A3664=0),"",1-ABS(SIGN(B3664-2)))</f>
        <v/>
      </c>
      <c r="H3664" s="0" t="str">
        <f aca="false">IF(AND(C3664=0,D3664=0,E3664=0,A3664=0,B3664=0),"",1-ABS(SIGN(C3664-2)))</f>
        <v/>
      </c>
      <c r="I3664" s="0" t="str">
        <f aca="false">IF(AND(D3664=0,E3664=0,A3664=0,B3664=0,C3664=0),"",1-ABS(SIGN(D3664-2)))</f>
        <v/>
      </c>
      <c r="J3664" s="0" t="str">
        <f aca="false">IF(AND(E3664=0,A3664=0,B3664=0,C3664=0,D3664=0),"",1-ABS(SIGN(E3664-2)))</f>
        <v/>
      </c>
      <c r="K3664" s="0" t="str">
        <f aca="false">IF(AND(A3664=0,B3664=0,C3664=0,D3664=0,E3664=0),"",1-ABS(SIGN(A3664-3)))</f>
        <v/>
      </c>
      <c r="L3664" s="0" t="str">
        <f aca="false">IF(AND(B3664=0,C3664=0,D3664=0,E3664=0,A3664=0),"",1-ABS(SIGN(B3664-3)))</f>
        <v/>
      </c>
      <c r="M3664" s="0" t="str">
        <f aca="false">IF(AND(C3664=0,D3664=0,E3664=0,A3664=0,B3664=0),"",1-ABS(SIGN(C3664-3)))</f>
        <v/>
      </c>
      <c r="N3664" s="0" t="str">
        <f aca="false">IF(AND(D3664=0,E3664=0,A3664=0,B3664=0,C3664=0),"",1-ABS(SIGN(D3664-3)))</f>
        <v/>
      </c>
      <c r="O3664" s="0" t="str">
        <f aca="false">IF(AND(E3664=0,A3664=0,B3664=0,C3664=0,D3664=0),"",1-ABS(SIGN(E3664-3)))</f>
        <v/>
      </c>
      <c r="P3664" s="0" t="str">
        <f aca="false">IF(AND(A3664=0,B3664=0,C3664=0,D3664=0,E3664=0),"",SIGN(A3664-1)+SIGN(B3664-1)+SIGN(C3664-1)+SIGN(D3664-1)+SIGN(E3664-1)-1)</f>
        <v/>
      </c>
      <c r="Q3664" s="0" t="str">
        <f aca="false">IF(AND(A3664=0,B3664=0,C3664=0,D3664=0,E3664=0),"",SUM(F3664:J3664)-SIGN(SUM(F3664:J3664)))</f>
        <v/>
      </c>
      <c r="R3664" s="0" t="str">
        <f aca="false">IF(AND(A3664=0,B3664=0,C3664=0,D3664=0,E3664=0),"",Q3664*Q3664)</f>
        <v/>
      </c>
      <c r="S3664" s="0" t="str">
        <f aca="false">IF(AND(A3664=0,B3664=0,C3664=0,D3664=0,E3664=0),"",SUM(K3664:O3664)-SIGN(SUM(K3664:O3664)))</f>
        <v/>
      </c>
      <c r="T3664" s="0" t="str">
        <f aca="false">IF(AND(A3664=0,B3664=0,C3664=0,D3664=0,E3664=0),"",S3664*S3664)</f>
        <v/>
      </c>
      <c r="U3664" s="0" t="str">
        <f aca="false">IF(AND(A3664=0,B3664=0,C3664=0,D3664=0,E3664=0),"",1-(0.146016*F3664+0.557685*K3664+0.1753425*G3664+0.4711896*L3664+0.1397295*H3664+0.3742594*M3664+0.1728907*I3664+0.5371011*N3664+0.156223*J3664+0.4501876*O3664+-0.1395949*P3664+0.0106868*R3664+-0.1215579*S3664+-0.0147963*T3664))</f>
        <v/>
      </c>
      <c r="V3664" s="1" t="str">
        <f aca="false">IF(AND(A3664=0,B3664=0,C3664=0,D3664=0,E3664=0),"",IF(SIGN(A3664-1)+SIGN(B3664-1)+SIGN(C3664-1)+SIGN(D3664-1)+SIGN(E3664-1)=0,1,U3664))</f>
        <v/>
      </c>
      <c r="W3664" s="2" t="str">
        <f aca="false">IF(AND(A3664=0,B3664=0,C3664=0,D3664=0,E3664=0),"",IF(OR(A3664=0,A3664&gt;3,A3664&lt;1,B3664=0,B3664&gt;3,B3664&lt;1,C3664=0,C3664&gt;3,C3664&lt;1,D3664=0,D3664&gt;3,D3664&lt;1,E3664=0,E3664&gt;3,E3664&lt;1),"",V3664))</f>
        <v/>
      </c>
    </row>
    <row r="3665" customFormat="false" ht="12.75" hidden="false" customHeight="false" outlineLevel="0" collapsed="false">
      <c r="F3665" s="0" t="str">
        <f aca="false">IF(AND(A3665=0,B3665=0,C3665=0,D3665=0,E3665=0),"",1-ABS(SIGN(A3665-2)))</f>
        <v/>
      </c>
      <c r="G3665" s="0" t="str">
        <f aca="false">IF(AND(B3665=0,C3665=0,D3665=0,E3665=0,A3665=0),"",1-ABS(SIGN(B3665-2)))</f>
        <v/>
      </c>
      <c r="H3665" s="0" t="str">
        <f aca="false">IF(AND(C3665=0,D3665=0,E3665=0,A3665=0,B3665=0),"",1-ABS(SIGN(C3665-2)))</f>
        <v/>
      </c>
      <c r="I3665" s="0" t="str">
        <f aca="false">IF(AND(D3665=0,E3665=0,A3665=0,B3665=0,C3665=0),"",1-ABS(SIGN(D3665-2)))</f>
        <v/>
      </c>
      <c r="J3665" s="0" t="str">
        <f aca="false">IF(AND(E3665=0,A3665=0,B3665=0,C3665=0,D3665=0),"",1-ABS(SIGN(E3665-2)))</f>
        <v/>
      </c>
      <c r="K3665" s="0" t="str">
        <f aca="false">IF(AND(A3665=0,B3665=0,C3665=0,D3665=0,E3665=0),"",1-ABS(SIGN(A3665-3)))</f>
        <v/>
      </c>
      <c r="L3665" s="0" t="str">
        <f aca="false">IF(AND(B3665=0,C3665=0,D3665=0,E3665=0,A3665=0),"",1-ABS(SIGN(B3665-3)))</f>
        <v/>
      </c>
      <c r="M3665" s="0" t="str">
        <f aca="false">IF(AND(C3665=0,D3665=0,E3665=0,A3665=0,B3665=0),"",1-ABS(SIGN(C3665-3)))</f>
        <v/>
      </c>
      <c r="N3665" s="0" t="str">
        <f aca="false">IF(AND(D3665=0,E3665=0,A3665=0,B3665=0,C3665=0),"",1-ABS(SIGN(D3665-3)))</f>
        <v/>
      </c>
      <c r="O3665" s="0" t="str">
        <f aca="false">IF(AND(E3665=0,A3665=0,B3665=0,C3665=0,D3665=0),"",1-ABS(SIGN(E3665-3)))</f>
        <v/>
      </c>
      <c r="P3665" s="0" t="str">
        <f aca="false">IF(AND(A3665=0,B3665=0,C3665=0,D3665=0,E3665=0),"",SIGN(A3665-1)+SIGN(B3665-1)+SIGN(C3665-1)+SIGN(D3665-1)+SIGN(E3665-1)-1)</f>
        <v/>
      </c>
      <c r="Q3665" s="0" t="str">
        <f aca="false">IF(AND(A3665=0,B3665=0,C3665=0,D3665=0,E3665=0),"",SUM(F3665:J3665)-SIGN(SUM(F3665:J3665)))</f>
        <v/>
      </c>
      <c r="R3665" s="0" t="str">
        <f aca="false">IF(AND(A3665=0,B3665=0,C3665=0,D3665=0,E3665=0),"",Q3665*Q3665)</f>
        <v/>
      </c>
      <c r="S3665" s="0" t="str">
        <f aca="false">IF(AND(A3665=0,B3665=0,C3665=0,D3665=0,E3665=0),"",SUM(K3665:O3665)-SIGN(SUM(K3665:O3665)))</f>
        <v/>
      </c>
      <c r="T3665" s="0" t="str">
        <f aca="false">IF(AND(A3665=0,B3665=0,C3665=0,D3665=0,E3665=0),"",S3665*S3665)</f>
        <v/>
      </c>
      <c r="U3665" s="0" t="str">
        <f aca="false">IF(AND(A3665=0,B3665=0,C3665=0,D3665=0,E3665=0),"",1-(0.146016*F3665+0.557685*K3665+0.1753425*G3665+0.4711896*L3665+0.1397295*H3665+0.3742594*M3665+0.1728907*I3665+0.5371011*N3665+0.156223*J3665+0.4501876*O3665+-0.1395949*P3665+0.0106868*R3665+-0.1215579*S3665+-0.0147963*T3665))</f>
        <v/>
      </c>
      <c r="V3665" s="1" t="str">
        <f aca="false">IF(AND(A3665=0,B3665=0,C3665=0,D3665=0,E3665=0),"",IF(SIGN(A3665-1)+SIGN(B3665-1)+SIGN(C3665-1)+SIGN(D3665-1)+SIGN(E3665-1)=0,1,U3665))</f>
        <v/>
      </c>
      <c r="W3665" s="2" t="str">
        <f aca="false">IF(AND(A3665=0,B3665=0,C3665=0,D3665=0,E3665=0),"",IF(OR(A3665=0,A3665&gt;3,A3665&lt;1,B3665=0,B3665&gt;3,B3665&lt;1,C3665=0,C3665&gt;3,C3665&lt;1,D3665=0,D3665&gt;3,D3665&lt;1,E3665=0,E3665&gt;3,E3665&lt;1),"",V3665))</f>
        <v/>
      </c>
    </row>
    <row r="3666" customFormat="false" ht="12.75" hidden="false" customHeight="false" outlineLevel="0" collapsed="false">
      <c r="F3666" s="0" t="str">
        <f aca="false">IF(AND(A3666=0,B3666=0,C3666=0,D3666=0,E3666=0),"",1-ABS(SIGN(A3666-2)))</f>
        <v/>
      </c>
      <c r="G3666" s="0" t="str">
        <f aca="false">IF(AND(B3666=0,C3666=0,D3666=0,E3666=0,A3666=0),"",1-ABS(SIGN(B3666-2)))</f>
        <v/>
      </c>
      <c r="H3666" s="0" t="str">
        <f aca="false">IF(AND(C3666=0,D3666=0,E3666=0,A3666=0,B3666=0),"",1-ABS(SIGN(C3666-2)))</f>
        <v/>
      </c>
      <c r="I3666" s="0" t="str">
        <f aca="false">IF(AND(D3666=0,E3666=0,A3666=0,B3666=0,C3666=0),"",1-ABS(SIGN(D3666-2)))</f>
        <v/>
      </c>
      <c r="J3666" s="0" t="str">
        <f aca="false">IF(AND(E3666=0,A3666=0,B3666=0,C3666=0,D3666=0),"",1-ABS(SIGN(E3666-2)))</f>
        <v/>
      </c>
      <c r="K3666" s="0" t="str">
        <f aca="false">IF(AND(A3666=0,B3666=0,C3666=0,D3666=0,E3666=0),"",1-ABS(SIGN(A3666-3)))</f>
        <v/>
      </c>
      <c r="L3666" s="0" t="str">
        <f aca="false">IF(AND(B3666=0,C3666=0,D3666=0,E3666=0,A3666=0),"",1-ABS(SIGN(B3666-3)))</f>
        <v/>
      </c>
      <c r="M3666" s="0" t="str">
        <f aca="false">IF(AND(C3666=0,D3666=0,E3666=0,A3666=0,B3666=0),"",1-ABS(SIGN(C3666-3)))</f>
        <v/>
      </c>
      <c r="N3666" s="0" t="str">
        <f aca="false">IF(AND(D3666=0,E3666=0,A3666=0,B3666=0,C3666=0),"",1-ABS(SIGN(D3666-3)))</f>
        <v/>
      </c>
      <c r="O3666" s="0" t="str">
        <f aca="false">IF(AND(E3666=0,A3666=0,B3666=0,C3666=0,D3666=0),"",1-ABS(SIGN(E3666-3)))</f>
        <v/>
      </c>
      <c r="P3666" s="0" t="str">
        <f aca="false">IF(AND(A3666=0,B3666=0,C3666=0,D3666=0,E3666=0),"",SIGN(A3666-1)+SIGN(B3666-1)+SIGN(C3666-1)+SIGN(D3666-1)+SIGN(E3666-1)-1)</f>
        <v/>
      </c>
      <c r="Q3666" s="0" t="str">
        <f aca="false">IF(AND(A3666=0,B3666=0,C3666=0,D3666=0,E3666=0),"",SUM(F3666:J3666)-SIGN(SUM(F3666:J3666)))</f>
        <v/>
      </c>
      <c r="R3666" s="0" t="str">
        <f aca="false">IF(AND(A3666=0,B3666=0,C3666=0,D3666=0,E3666=0),"",Q3666*Q3666)</f>
        <v/>
      </c>
      <c r="S3666" s="0" t="str">
        <f aca="false">IF(AND(A3666=0,B3666=0,C3666=0,D3666=0,E3666=0),"",SUM(K3666:O3666)-SIGN(SUM(K3666:O3666)))</f>
        <v/>
      </c>
      <c r="T3666" s="0" t="str">
        <f aca="false">IF(AND(A3666=0,B3666=0,C3666=0,D3666=0,E3666=0),"",S3666*S3666)</f>
        <v/>
      </c>
      <c r="U3666" s="0" t="str">
        <f aca="false">IF(AND(A3666=0,B3666=0,C3666=0,D3666=0,E3666=0),"",1-(0.146016*F3666+0.557685*K3666+0.1753425*G3666+0.4711896*L3666+0.1397295*H3666+0.3742594*M3666+0.1728907*I3666+0.5371011*N3666+0.156223*J3666+0.4501876*O3666+-0.1395949*P3666+0.0106868*R3666+-0.1215579*S3666+-0.0147963*T3666))</f>
        <v/>
      </c>
      <c r="V3666" s="1" t="str">
        <f aca="false">IF(AND(A3666=0,B3666=0,C3666=0,D3666=0,E3666=0),"",IF(SIGN(A3666-1)+SIGN(B3666-1)+SIGN(C3666-1)+SIGN(D3666-1)+SIGN(E3666-1)=0,1,U3666))</f>
        <v/>
      </c>
      <c r="W3666" s="2" t="str">
        <f aca="false">IF(AND(A3666=0,B3666=0,C3666=0,D3666=0,E3666=0),"",IF(OR(A3666=0,A3666&gt;3,A3666&lt;1,B3666=0,B3666&gt;3,B3666&lt;1,C3666=0,C3666&gt;3,C3666&lt;1,D3666=0,D3666&gt;3,D3666&lt;1,E3666=0,E3666&gt;3,E3666&lt;1),"",V3666))</f>
        <v/>
      </c>
    </row>
    <row r="3667" customFormat="false" ht="12.75" hidden="false" customHeight="false" outlineLevel="0" collapsed="false">
      <c r="F3667" s="0" t="str">
        <f aca="false">IF(AND(A3667=0,B3667=0,C3667=0,D3667=0,E3667=0),"",1-ABS(SIGN(A3667-2)))</f>
        <v/>
      </c>
      <c r="G3667" s="0" t="str">
        <f aca="false">IF(AND(B3667=0,C3667=0,D3667=0,E3667=0,A3667=0),"",1-ABS(SIGN(B3667-2)))</f>
        <v/>
      </c>
      <c r="H3667" s="0" t="str">
        <f aca="false">IF(AND(C3667=0,D3667=0,E3667=0,A3667=0,B3667=0),"",1-ABS(SIGN(C3667-2)))</f>
        <v/>
      </c>
      <c r="I3667" s="0" t="str">
        <f aca="false">IF(AND(D3667=0,E3667=0,A3667=0,B3667=0,C3667=0),"",1-ABS(SIGN(D3667-2)))</f>
        <v/>
      </c>
      <c r="J3667" s="0" t="str">
        <f aca="false">IF(AND(E3667=0,A3667=0,B3667=0,C3667=0,D3667=0),"",1-ABS(SIGN(E3667-2)))</f>
        <v/>
      </c>
      <c r="K3667" s="0" t="str">
        <f aca="false">IF(AND(A3667=0,B3667=0,C3667=0,D3667=0,E3667=0),"",1-ABS(SIGN(A3667-3)))</f>
        <v/>
      </c>
      <c r="L3667" s="0" t="str">
        <f aca="false">IF(AND(B3667=0,C3667=0,D3667=0,E3667=0,A3667=0),"",1-ABS(SIGN(B3667-3)))</f>
        <v/>
      </c>
      <c r="M3667" s="0" t="str">
        <f aca="false">IF(AND(C3667=0,D3667=0,E3667=0,A3667=0,B3667=0),"",1-ABS(SIGN(C3667-3)))</f>
        <v/>
      </c>
      <c r="N3667" s="0" t="str">
        <f aca="false">IF(AND(D3667=0,E3667=0,A3667=0,B3667=0,C3667=0),"",1-ABS(SIGN(D3667-3)))</f>
        <v/>
      </c>
      <c r="O3667" s="0" t="str">
        <f aca="false">IF(AND(E3667=0,A3667=0,B3667=0,C3667=0,D3667=0),"",1-ABS(SIGN(E3667-3)))</f>
        <v/>
      </c>
      <c r="P3667" s="0" t="str">
        <f aca="false">IF(AND(A3667=0,B3667=0,C3667=0,D3667=0,E3667=0),"",SIGN(A3667-1)+SIGN(B3667-1)+SIGN(C3667-1)+SIGN(D3667-1)+SIGN(E3667-1)-1)</f>
        <v/>
      </c>
      <c r="Q3667" s="0" t="str">
        <f aca="false">IF(AND(A3667=0,B3667=0,C3667=0,D3667=0,E3667=0),"",SUM(F3667:J3667)-SIGN(SUM(F3667:J3667)))</f>
        <v/>
      </c>
      <c r="R3667" s="0" t="str">
        <f aca="false">IF(AND(A3667=0,B3667=0,C3667=0,D3667=0,E3667=0),"",Q3667*Q3667)</f>
        <v/>
      </c>
      <c r="S3667" s="0" t="str">
        <f aca="false">IF(AND(A3667=0,B3667=0,C3667=0,D3667=0,E3667=0),"",SUM(K3667:O3667)-SIGN(SUM(K3667:O3667)))</f>
        <v/>
      </c>
      <c r="T3667" s="0" t="str">
        <f aca="false">IF(AND(A3667=0,B3667=0,C3667=0,D3667=0,E3667=0),"",S3667*S3667)</f>
        <v/>
      </c>
      <c r="U3667" s="0" t="str">
        <f aca="false">IF(AND(A3667=0,B3667=0,C3667=0,D3667=0,E3667=0),"",1-(0.146016*F3667+0.557685*K3667+0.1753425*G3667+0.4711896*L3667+0.1397295*H3667+0.3742594*M3667+0.1728907*I3667+0.5371011*N3667+0.156223*J3667+0.4501876*O3667+-0.1395949*P3667+0.0106868*R3667+-0.1215579*S3667+-0.0147963*T3667))</f>
        <v/>
      </c>
      <c r="V3667" s="1" t="str">
        <f aca="false">IF(AND(A3667=0,B3667=0,C3667=0,D3667=0,E3667=0),"",IF(SIGN(A3667-1)+SIGN(B3667-1)+SIGN(C3667-1)+SIGN(D3667-1)+SIGN(E3667-1)=0,1,U3667))</f>
        <v/>
      </c>
      <c r="W3667" s="2" t="str">
        <f aca="false">IF(AND(A3667=0,B3667=0,C3667=0,D3667=0,E3667=0),"",IF(OR(A3667=0,A3667&gt;3,A3667&lt;1,B3667=0,B3667&gt;3,B3667&lt;1,C3667=0,C3667&gt;3,C3667&lt;1,D3667=0,D3667&gt;3,D3667&lt;1,E3667=0,E3667&gt;3,E3667&lt;1),"",V3667))</f>
        <v/>
      </c>
    </row>
    <row r="3668" customFormat="false" ht="12.75" hidden="false" customHeight="false" outlineLevel="0" collapsed="false">
      <c r="F3668" s="0" t="str">
        <f aca="false">IF(AND(A3668=0,B3668=0,C3668=0,D3668=0,E3668=0),"",1-ABS(SIGN(A3668-2)))</f>
        <v/>
      </c>
      <c r="G3668" s="0" t="str">
        <f aca="false">IF(AND(B3668=0,C3668=0,D3668=0,E3668=0,A3668=0),"",1-ABS(SIGN(B3668-2)))</f>
        <v/>
      </c>
      <c r="H3668" s="0" t="str">
        <f aca="false">IF(AND(C3668=0,D3668=0,E3668=0,A3668=0,B3668=0),"",1-ABS(SIGN(C3668-2)))</f>
        <v/>
      </c>
      <c r="I3668" s="0" t="str">
        <f aca="false">IF(AND(D3668=0,E3668=0,A3668=0,B3668=0,C3668=0),"",1-ABS(SIGN(D3668-2)))</f>
        <v/>
      </c>
      <c r="J3668" s="0" t="str">
        <f aca="false">IF(AND(E3668=0,A3668=0,B3668=0,C3668=0,D3668=0),"",1-ABS(SIGN(E3668-2)))</f>
        <v/>
      </c>
      <c r="K3668" s="0" t="str">
        <f aca="false">IF(AND(A3668=0,B3668=0,C3668=0,D3668=0,E3668=0),"",1-ABS(SIGN(A3668-3)))</f>
        <v/>
      </c>
      <c r="L3668" s="0" t="str">
        <f aca="false">IF(AND(B3668=0,C3668=0,D3668=0,E3668=0,A3668=0),"",1-ABS(SIGN(B3668-3)))</f>
        <v/>
      </c>
      <c r="M3668" s="0" t="str">
        <f aca="false">IF(AND(C3668=0,D3668=0,E3668=0,A3668=0,B3668=0),"",1-ABS(SIGN(C3668-3)))</f>
        <v/>
      </c>
      <c r="N3668" s="0" t="str">
        <f aca="false">IF(AND(D3668=0,E3668=0,A3668=0,B3668=0,C3668=0),"",1-ABS(SIGN(D3668-3)))</f>
        <v/>
      </c>
      <c r="O3668" s="0" t="str">
        <f aca="false">IF(AND(E3668=0,A3668=0,B3668=0,C3668=0,D3668=0),"",1-ABS(SIGN(E3668-3)))</f>
        <v/>
      </c>
      <c r="P3668" s="0" t="str">
        <f aca="false">IF(AND(A3668=0,B3668=0,C3668=0,D3668=0,E3668=0),"",SIGN(A3668-1)+SIGN(B3668-1)+SIGN(C3668-1)+SIGN(D3668-1)+SIGN(E3668-1)-1)</f>
        <v/>
      </c>
      <c r="Q3668" s="0" t="str">
        <f aca="false">IF(AND(A3668=0,B3668=0,C3668=0,D3668=0,E3668=0),"",SUM(F3668:J3668)-SIGN(SUM(F3668:J3668)))</f>
        <v/>
      </c>
      <c r="R3668" s="0" t="str">
        <f aca="false">IF(AND(A3668=0,B3668=0,C3668=0,D3668=0,E3668=0),"",Q3668*Q3668)</f>
        <v/>
      </c>
      <c r="S3668" s="0" t="str">
        <f aca="false">IF(AND(A3668=0,B3668=0,C3668=0,D3668=0,E3668=0),"",SUM(K3668:O3668)-SIGN(SUM(K3668:O3668)))</f>
        <v/>
      </c>
      <c r="T3668" s="0" t="str">
        <f aca="false">IF(AND(A3668=0,B3668=0,C3668=0,D3668=0,E3668=0),"",S3668*S3668)</f>
        <v/>
      </c>
      <c r="U3668" s="0" t="str">
        <f aca="false">IF(AND(A3668=0,B3668=0,C3668=0,D3668=0,E3668=0),"",1-(0.146016*F3668+0.557685*K3668+0.1753425*G3668+0.4711896*L3668+0.1397295*H3668+0.3742594*M3668+0.1728907*I3668+0.5371011*N3668+0.156223*J3668+0.4501876*O3668+-0.1395949*P3668+0.0106868*R3668+-0.1215579*S3668+-0.0147963*T3668))</f>
        <v/>
      </c>
      <c r="V3668" s="1" t="str">
        <f aca="false">IF(AND(A3668=0,B3668=0,C3668=0,D3668=0,E3668=0),"",IF(SIGN(A3668-1)+SIGN(B3668-1)+SIGN(C3668-1)+SIGN(D3668-1)+SIGN(E3668-1)=0,1,U3668))</f>
        <v/>
      </c>
      <c r="W3668" s="2" t="str">
        <f aca="false">IF(AND(A3668=0,B3668=0,C3668=0,D3668=0,E3668=0),"",IF(OR(A3668=0,A3668&gt;3,A3668&lt;1,B3668=0,B3668&gt;3,B3668&lt;1,C3668=0,C3668&gt;3,C3668&lt;1,D3668=0,D3668&gt;3,D3668&lt;1,E3668=0,E3668&gt;3,E3668&lt;1),"",V3668))</f>
        <v/>
      </c>
    </row>
    <row r="3669" customFormat="false" ht="12.75" hidden="false" customHeight="false" outlineLevel="0" collapsed="false">
      <c r="F3669" s="0" t="str">
        <f aca="false">IF(AND(A3669=0,B3669=0,C3669=0,D3669=0,E3669=0),"",1-ABS(SIGN(A3669-2)))</f>
        <v/>
      </c>
      <c r="G3669" s="0" t="str">
        <f aca="false">IF(AND(B3669=0,C3669=0,D3669=0,E3669=0,A3669=0),"",1-ABS(SIGN(B3669-2)))</f>
        <v/>
      </c>
      <c r="H3669" s="0" t="str">
        <f aca="false">IF(AND(C3669=0,D3669=0,E3669=0,A3669=0,B3669=0),"",1-ABS(SIGN(C3669-2)))</f>
        <v/>
      </c>
      <c r="I3669" s="0" t="str">
        <f aca="false">IF(AND(D3669=0,E3669=0,A3669=0,B3669=0,C3669=0),"",1-ABS(SIGN(D3669-2)))</f>
        <v/>
      </c>
      <c r="J3669" s="0" t="str">
        <f aca="false">IF(AND(E3669=0,A3669=0,B3669=0,C3669=0,D3669=0),"",1-ABS(SIGN(E3669-2)))</f>
        <v/>
      </c>
      <c r="K3669" s="0" t="str">
        <f aca="false">IF(AND(A3669=0,B3669=0,C3669=0,D3669=0,E3669=0),"",1-ABS(SIGN(A3669-3)))</f>
        <v/>
      </c>
      <c r="L3669" s="0" t="str">
        <f aca="false">IF(AND(B3669=0,C3669=0,D3669=0,E3669=0,A3669=0),"",1-ABS(SIGN(B3669-3)))</f>
        <v/>
      </c>
      <c r="M3669" s="0" t="str">
        <f aca="false">IF(AND(C3669=0,D3669=0,E3669=0,A3669=0,B3669=0),"",1-ABS(SIGN(C3669-3)))</f>
        <v/>
      </c>
      <c r="N3669" s="0" t="str">
        <f aca="false">IF(AND(D3669=0,E3669=0,A3669=0,B3669=0,C3669=0),"",1-ABS(SIGN(D3669-3)))</f>
        <v/>
      </c>
      <c r="O3669" s="0" t="str">
        <f aca="false">IF(AND(E3669=0,A3669=0,B3669=0,C3669=0,D3669=0),"",1-ABS(SIGN(E3669-3)))</f>
        <v/>
      </c>
      <c r="P3669" s="0" t="str">
        <f aca="false">IF(AND(A3669=0,B3669=0,C3669=0,D3669=0,E3669=0),"",SIGN(A3669-1)+SIGN(B3669-1)+SIGN(C3669-1)+SIGN(D3669-1)+SIGN(E3669-1)-1)</f>
        <v/>
      </c>
      <c r="Q3669" s="0" t="str">
        <f aca="false">IF(AND(A3669=0,B3669=0,C3669=0,D3669=0,E3669=0),"",SUM(F3669:J3669)-SIGN(SUM(F3669:J3669)))</f>
        <v/>
      </c>
      <c r="R3669" s="0" t="str">
        <f aca="false">IF(AND(A3669=0,B3669=0,C3669=0,D3669=0,E3669=0),"",Q3669*Q3669)</f>
        <v/>
      </c>
      <c r="S3669" s="0" t="str">
        <f aca="false">IF(AND(A3669=0,B3669=0,C3669=0,D3669=0,E3669=0),"",SUM(K3669:O3669)-SIGN(SUM(K3669:O3669)))</f>
        <v/>
      </c>
      <c r="T3669" s="0" t="str">
        <f aca="false">IF(AND(A3669=0,B3669=0,C3669=0,D3669=0,E3669=0),"",S3669*S3669)</f>
        <v/>
      </c>
      <c r="U3669" s="0" t="str">
        <f aca="false">IF(AND(A3669=0,B3669=0,C3669=0,D3669=0,E3669=0),"",1-(0.146016*F3669+0.557685*K3669+0.1753425*G3669+0.4711896*L3669+0.1397295*H3669+0.3742594*M3669+0.1728907*I3669+0.5371011*N3669+0.156223*J3669+0.4501876*O3669+-0.1395949*P3669+0.0106868*R3669+-0.1215579*S3669+-0.0147963*T3669))</f>
        <v/>
      </c>
      <c r="V3669" s="1" t="str">
        <f aca="false">IF(AND(A3669=0,B3669=0,C3669=0,D3669=0,E3669=0),"",IF(SIGN(A3669-1)+SIGN(B3669-1)+SIGN(C3669-1)+SIGN(D3669-1)+SIGN(E3669-1)=0,1,U3669))</f>
        <v/>
      </c>
      <c r="W3669" s="2" t="str">
        <f aca="false">IF(AND(A3669=0,B3669=0,C3669=0,D3669=0,E3669=0),"",IF(OR(A3669=0,A3669&gt;3,A3669&lt;1,B3669=0,B3669&gt;3,B3669&lt;1,C3669=0,C3669&gt;3,C3669&lt;1,D3669=0,D3669&gt;3,D3669&lt;1,E3669=0,E3669&gt;3,E3669&lt;1),"",V3669))</f>
        <v/>
      </c>
    </row>
    <row r="3670" customFormat="false" ht="12.75" hidden="false" customHeight="false" outlineLevel="0" collapsed="false">
      <c r="F3670" s="0" t="str">
        <f aca="false">IF(AND(A3670=0,B3670=0,C3670=0,D3670=0,E3670=0),"",1-ABS(SIGN(A3670-2)))</f>
        <v/>
      </c>
      <c r="G3670" s="0" t="str">
        <f aca="false">IF(AND(B3670=0,C3670=0,D3670=0,E3670=0,A3670=0),"",1-ABS(SIGN(B3670-2)))</f>
        <v/>
      </c>
      <c r="H3670" s="0" t="str">
        <f aca="false">IF(AND(C3670=0,D3670=0,E3670=0,A3670=0,B3670=0),"",1-ABS(SIGN(C3670-2)))</f>
        <v/>
      </c>
      <c r="I3670" s="0" t="str">
        <f aca="false">IF(AND(D3670=0,E3670=0,A3670=0,B3670=0,C3670=0),"",1-ABS(SIGN(D3670-2)))</f>
        <v/>
      </c>
      <c r="J3670" s="0" t="str">
        <f aca="false">IF(AND(E3670=0,A3670=0,B3670=0,C3670=0,D3670=0),"",1-ABS(SIGN(E3670-2)))</f>
        <v/>
      </c>
      <c r="K3670" s="0" t="str">
        <f aca="false">IF(AND(A3670=0,B3670=0,C3670=0,D3670=0,E3670=0),"",1-ABS(SIGN(A3670-3)))</f>
        <v/>
      </c>
      <c r="L3670" s="0" t="str">
        <f aca="false">IF(AND(B3670=0,C3670=0,D3670=0,E3670=0,A3670=0),"",1-ABS(SIGN(B3670-3)))</f>
        <v/>
      </c>
      <c r="M3670" s="0" t="str">
        <f aca="false">IF(AND(C3670=0,D3670=0,E3670=0,A3670=0,B3670=0),"",1-ABS(SIGN(C3670-3)))</f>
        <v/>
      </c>
      <c r="N3670" s="0" t="str">
        <f aca="false">IF(AND(D3670=0,E3670=0,A3670=0,B3670=0,C3670=0),"",1-ABS(SIGN(D3670-3)))</f>
        <v/>
      </c>
      <c r="O3670" s="0" t="str">
        <f aca="false">IF(AND(E3670=0,A3670=0,B3670=0,C3670=0,D3670=0),"",1-ABS(SIGN(E3670-3)))</f>
        <v/>
      </c>
      <c r="P3670" s="0" t="str">
        <f aca="false">IF(AND(A3670=0,B3670=0,C3670=0,D3670=0,E3670=0),"",SIGN(A3670-1)+SIGN(B3670-1)+SIGN(C3670-1)+SIGN(D3670-1)+SIGN(E3670-1)-1)</f>
        <v/>
      </c>
      <c r="Q3670" s="0" t="str">
        <f aca="false">IF(AND(A3670=0,B3670=0,C3670=0,D3670=0,E3670=0),"",SUM(F3670:J3670)-SIGN(SUM(F3670:J3670)))</f>
        <v/>
      </c>
      <c r="R3670" s="0" t="str">
        <f aca="false">IF(AND(A3670=0,B3670=0,C3670=0,D3670=0,E3670=0),"",Q3670*Q3670)</f>
        <v/>
      </c>
      <c r="S3670" s="0" t="str">
        <f aca="false">IF(AND(A3670=0,B3670=0,C3670=0,D3670=0,E3670=0),"",SUM(K3670:O3670)-SIGN(SUM(K3670:O3670)))</f>
        <v/>
      </c>
      <c r="T3670" s="0" t="str">
        <f aca="false">IF(AND(A3670=0,B3670=0,C3670=0,D3670=0,E3670=0),"",S3670*S3670)</f>
        <v/>
      </c>
      <c r="U3670" s="0" t="str">
        <f aca="false">IF(AND(A3670=0,B3670=0,C3670=0,D3670=0,E3670=0),"",1-(0.146016*F3670+0.557685*K3670+0.1753425*G3670+0.4711896*L3670+0.1397295*H3670+0.3742594*M3670+0.1728907*I3670+0.5371011*N3670+0.156223*J3670+0.4501876*O3670+-0.1395949*P3670+0.0106868*R3670+-0.1215579*S3670+-0.0147963*T3670))</f>
        <v/>
      </c>
      <c r="V3670" s="1" t="str">
        <f aca="false">IF(AND(A3670=0,B3670=0,C3670=0,D3670=0,E3670=0),"",IF(SIGN(A3670-1)+SIGN(B3670-1)+SIGN(C3670-1)+SIGN(D3670-1)+SIGN(E3670-1)=0,1,U3670))</f>
        <v/>
      </c>
      <c r="W3670" s="2" t="str">
        <f aca="false">IF(AND(A3670=0,B3670=0,C3670=0,D3670=0,E3670=0),"",IF(OR(A3670=0,A3670&gt;3,A3670&lt;1,B3670=0,B3670&gt;3,B3670&lt;1,C3670=0,C3670&gt;3,C3670&lt;1,D3670=0,D3670&gt;3,D3670&lt;1,E3670=0,E3670&gt;3,E3670&lt;1),"",V3670))</f>
        <v/>
      </c>
    </row>
    <row r="3671" customFormat="false" ht="12.75" hidden="false" customHeight="false" outlineLevel="0" collapsed="false">
      <c r="F3671" s="0" t="str">
        <f aca="false">IF(AND(A3671=0,B3671=0,C3671=0,D3671=0,E3671=0),"",1-ABS(SIGN(A3671-2)))</f>
        <v/>
      </c>
      <c r="G3671" s="0" t="str">
        <f aca="false">IF(AND(B3671=0,C3671=0,D3671=0,E3671=0,A3671=0),"",1-ABS(SIGN(B3671-2)))</f>
        <v/>
      </c>
      <c r="H3671" s="0" t="str">
        <f aca="false">IF(AND(C3671=0,D3671=0,E3671=0,A3671=0,B3671=0),"",1-ABS(SIGN(C3671-2)))</f>
        <v/>
      </c>
      <c r="I3671" s="0" t="str">
        <f aca="false">IF(AND(D3671=0,E3671=0,A3671=0,B3671=0,C3671=0),"",1-ABS(SIGN(D3671-2)))</f>
        <v/>
      </c>
      <c r="J3671" s="0" t="str">
        <f aca="false">IF(AND(E3671=0,A3671=0,B3671=0,C3671=0,D3671=0),"",1-ABS(SIGN(E3671-2)))</f>
        <v/>
      </c>
      <c r="K3671" s="0" t="str">
        <f aca="false">IF(AND(A3671=0,B3671=0,C3671=0,D3671=0,E3671=0),"",1-ABS(SIGN(A3671-3)))</f>
        <v/>
      </c>
      <c r="L3671" s="0" t="str">
        <f aca="false">IF(AND(B3671=0,C3671=0,D3671=0,E3671=0,A3671=0),"",1-ABS(SIGN(B3671-3)))</f>
        <v/>
      </c>
      <c r="M3671" s="0" t="str">
        <f aca="false">IF(AND(C3671=0,D3671=0,E3671=0,A3671=0,B3671=0),"",1-ABS(SIGN(C3671-3)))</f>
        <v/>
      </c>
      <c r="N3671" s="0" t="str">
        <f aca="false">IF(AND(D3671=0,E3671=0,A3671=0,B3671=0,C3671=0),"",1-ABS(SIGN(D3671-3)))</f>
        <v/>
      </c>
      <c r="O3671" s="0" t="str">
        <f aca="false">IF(AND(E3671=0,A3671=0,B3671=0,C3671=0,D3671=0),"",1-ABS(SIGN(E3671-3)))</f>
        <v/>
      </c>
      <c r="P3671" s="0" t="str">
        <f aca="false">IF(AND(A3671=0,B3671=0,C3671=0,D3671=0,E3671=0),"",SIGN(A3671-1)+SIGN(B3671-1)+SIGN(C3671-1)+SIGN(D3671-1)+SIGN(E3671-1)-1)</f>
        <v/>
      </c>
      <c r="Q3671" s="0" t="str">
        <f aca="false">IF(AND(A3671=0,B3671=0,C3671=0,D3671=0,E3671=0),"",SUM(F3671:J3671)-SIGN(SUM(F3671:J3671)))</f>
        <v/>
      </c>
      <c r="R3671" s="0" t="str">
        <f aca="false">IF(AND(A3671=0,B3671=0,C3671=0,D3671=0,E3671=0),"",Q3671*Q3671)</f>
        <v/>
      </c>
      <c r="S3671" s="0" t="str">
        <f aca="false">IF(AND(A3671=0,B3671=0,C3671=0,D3671=0,E3671=0),"",SUM(K3671:O3671)-SIGN(SUM(K3671:O3671)))</f>
        <v/>
      </c>
      <c r="T3671" s="0" t="str">
        <f aca="false">IF(AND(A3671=0,B3671=0,C3671=0,D3671=0,E3671=0),"",S3671*S3671)</f>
        <v/>
      </c>
      <c r="U3671" s="0" t="str">
        <f aca="false">IF(AND(A3671=0,B3671=0,C3671=0,D3671=0,E3671=0),"",1-(0.146016*F3671+0.557685*K3671+0.1753425*G3671+0.4711896*L3671+0.1397295*H3671+0.3742594*M3671+0.1728907*I3671+0.5371011*N3671+0.156223*J3671+0.4501876*O3671+-0.1395949*P3671+0.0106868*R3671+-0.1215579*S3671+-0.0147963*T3671))</f>
        <v/>
      </c>
      <c r="V3671" s="1" t="str">
        <f aca="false">IF(AND(A3671=0,B3671=0,C3671=0,D3671=0,E3671=0),"",IF(SIGN(A3671-1)+SIGN(B3671-1)+SIGN(C3671-1)+SIGN(D3671-1)+SIGN(E3671-1)=0,1,U3671))</f>
        <v/>
      </c>
      <c r="W3671" s="2" t="str">
        <f aca="false">IF(AND(A3671=0,B3671=0,C3671=0,D3671=0,E3671=0),"",IF(OR(A3671=0,A3671&gt;3,A3671&lt;1,B3671=0,B3671&gt;3,B3671&lt;1,C3671=0,C3671&gt;3,C3671&lt;1,D3671=0,D3671&gt;3,D3671&lt;1,E3671=0,E3671&gt;3,E3671&lt;1),"",V3671))</f>
        <v/>
      </c>
    </row>
    <row r="3672" customFormat="false" ht="12.75" hidden="false" customHeight="false" outlineLevel="0" collapsed="false">
      <c r="F3672" s="0" t="str">
        <f aca="false">IF(AND(A3672=0,B3672=0,C3672=0,D3672=0,E3672=0),"",1-ABS(SIGN(A3672-2)))</f>
        <v/>
      </c>
      <c r="G3672" s="0" t="str">
        <f aca="false">IF(AND(B3672=0,C3672=0,D3672=0,E3672=0,A3672=0),"",1-ABS(SIGN(B3672-2)))</f>
        <v/>
      </c>
      <c r="H3672" s="0" t="str">
        <f aca="false">IF(AND(C3672=0,D3672=0,E3672=0,A3672=0,B3672=0),"",1-ABS(SIGN(C3672-2)))</f>
        <v/>
      </c>
      <c r="I3672" s="0" t="str">
        <f aca="false">IF(AND(D3672=0,E3672=0,A3672=0,B3672=0,C3672=0),"",1-ABS(SIGN(D3672-2)))</f>
        <v/>
      </c>
      <c r="J3672" s="0" t="str">
        <f aca="false">IF(AND(E3672=0,A3672=0,B3672=0,C3672=0,D3672=0),"",1-ABS(SIGN(E3672-2)))</f>
        <v/>
      </c>
      <c r="K3672" s="0" t="str">
        <f aca="false">IF(AND(A3672=0,B3672=0,C3672=0,D3672=0,E3672=0),"",1-ABS(SIGN(A3672-3)))</f>
        <v/>
      </c>
      <c r="L3672" s="0" t="str">
        <f aca="false">IF(AND(B3672=0,C3672=0,D3672=0,E3672=0,A3672=0),"",1-ABS(SIGN(B3672-3)))</f>
        <v/>
      </c>
      <c r="M3672" s="0" t="str">
        <f aca="false">IF(AND(C3672=0,D3672=0,E3672=0,A3672=0,B3672=0),"",1-ABS(SIGN(C3672-3)))</f>
        <v/>
      </c>
      <c r="N3672" s="0" t="str">
        <f aca="false">IF(AND(D3672=0,E3672=0,A3672=0,B3672=0,C3672=0),"",1-ABS(SIGN(D3672-3)))</f>
        <v/>
      </c>
      <c r="O3672" s="0" t="str">
        <f aca="false">IF(AND(E3672=0,A3672=0,B3672=0,C3672=0,D3672=0),"",1-ABS(SIGN(E3672-3)))</f>
        <v/>
      </c>
      <c r="P3672" s="0" t="str">
        <f aca="false">IF(AND(A3672=0,B3672=0,C3672=0,D3672=0,E3672=0),"",SIGN(A3672-1)+SIGN(B3672-1)+SIGN(C3672-1)+SIGN(D3672-1)+SIGN(E3672-1)-1)</f>
        <v/>
      </c>
      <c r="Q3672" s="0" t="str">
        <f aca="false">IF(AND(A3672=0,B3672=0,C3672=0,D3672=0,E3672=0),"",SUM(F3672:J3672)-SIGN(SUM(F3672:J3672)))</f>
        <v/>
      </c>
      <c r="R3672" s="0" t="str">
        <f aca="false">IF(AND(A3672=0,B3672=0,C3672=0,D3672=0,E3672=0),"",Q3672*Q3672)</f>
        <v/>
      </c>
      <c r="S3672" s="0" t="str">
        <f aca="false">IF(AND(A3672=0,B3672=0,C3672=0,D3672=0,E3672=0),"",SUM(K3672:O3672)-SIGN(SUM(K3672:O3672)))</f>
        <v/>
      </c>
      <c r="T3672" s="0" t="str">
        <f aca="false">IF(AND(A3672=0,B3672=0,C3672=0,D3672=0,E3672=0),"",S3672*S3672)</f>
        <v/>
      </c>
      <c r="U3672" s="0" t="str">
        <f aca="false">IF(AND(A3672=0,B3672=0,C3672=0,D3672=0,E3672=0),"",1-(0.146016*F3672+0.557685*K3672+0.1753425*G3672+0.4711896*L3672+0.1397295*H3672+0.3742594*M3672+0.1728907*I3672+0.5371011*N3672+0.156223*J3672+0.4501876*O3672+-0.1395949*P3672+0.0106868*R3672+-0.1215579*S3672+-0.0147963*T3672))</f>
        <v/>
      </c>
      <c r="V3672" s="1" t="str">
        <f aca="false">IF(AND(A3672=0,B3672=0,C3672=0,D3672=0,E3672=0),"",IF(SIGN(A3672-1)+SIGN(B3672-1)+SIGN(C3672-1)+SIGN(D3672-1)+SIGN(E3672-1)=0,1,U3672))</f>
        <v/>
      </c>
      <c r="W3672" s="2" t="str">
        <f aca="false">IF(AND(A3672=0,B3672=0,C3672=0,D3672=0,E3672=0),"",IF(OR(A3672=0,A3672&gt;3,A3672&lt;1,B3672=0,B3672&gt;3,B3672&lt;1,C3672=0,C3672&gt;3,C3672&lt;1,D3672=0,D3672&gt;3,D3672&lt;1,E3672=0,E3672&gt;3,E3672&lt;1),"",V3672))</f>
        <v/>
      </c>
    </row>
    <row r="3673" customFormat="false" ht="12.75" hidden="false" customHeight="false" outlineLevel="0" collapsed="false">
      <c r="F3673" s="0" t="str">
        <f aca="false">IF(AND(A3673=0,B3673=0,C3673=0,D3673=0,E3673=0),"",1-ABS(SIGN(A3673-2)))</f>
        <v/>
      </c>
      <c r="G3673" s="0" t="str">
        <f aca="false">IF(AND(B3673=0,C3673=0,D3673=0,E3673=0,A3673=0),"",1-ABS(SIGN(B3673-2)))</f>
        <v/>
      </c>
      <c r="H3673" s="0" t="str">
        <f aca="false">IF(AND(C3673=0,D3673=0,E3673=0,A3673=0,B3673=0),"",1-ABS(SIGN(C3673-2)))</f>
        <v/>
      </c>
      <c r="I3673" s="0" t="str">
        <f aca="false">IF(AND(D3673=0,E3673=0,A3673=0,B3673=0,C3673=0),"",1-ABS(SIGN(D3673-2)))</f>
        <v/>
      </c>
      <c r="J3673" s="0" t="str">
        <f aca="false">IF(AND(E3673=0,A3673=0,B3673=0,C3673=0,D3673=0),"",1-ABS(SIGN(E3673-2)))</f>
        <v/>
      </c>
      <c r="K3673" s="0" t="str">
        <f aca="false">IF(AND(A3673=0,B3673=0,C3673=0,D3673=0,E3673=0),"",1-ABS(SIGN(A3673-3)))</f>
        <v/>
      </c>
      <c r="L3673" s="0" t="str">
        <f aca="false">IF(AND(B3673=0,C3673=0,D3673=0,E3673=0,A3673=0),"",1-ABS(SIGN(B3673-3)))</f>
        <v/>
      </c>
      <c r="M3673" s="0" t="str">
        <f aca="false">IF(AND(C3673=0,D3673=0,E3673=0,A3673=0,B3673=0),"",1-ABS(SIGN(C3673-3)))</f>
        <v/>
      </c>
      <c r="N3673" s="0" t="str">
        <f aca="false">IF(AND(D3673=0,E3673=0,A3673=0,B3673=0,C3673=0),"",1-ABS(SIGN(D3673-3)))</f>
        <v/>
      </c>
      <c r="O3673" s="0" t="str">
        <f aca="false">IF(AND(E3673=0,A3673=0,B3673=0,C3673=0,D3673=0),"",1-ABS(SIGN(E3673-3)))</f>
        <v/>
      </c>
      <c r="P3673" s="0" t="str">
        <f aca="false">IF(AND(A3673=0,B3673=0,C3673=0,D3673=0,E3673=0),"",SIGN(A3673-1)+SIGN(B3673-1)+SIGN(C3673-1)+SIGN(D3673-1)+SIGN(E3673-1)-1)</f>
        <v/>
      </c>
      <c r="Q3673" s="0" t="str">
        <f aca="false">IF(AND(A3673=0,B3673=0,C3673=0,D3673=0,E3673=0),"",SUM(F3673:J3673)-SIGN(SUM(F3673:J3673)))</f>
        <v/>
      </c>
      <c r="R3673" s="0" t="str">
        <f aca="false">IF(AND(A3673=0,B3673=0,C3673=0,D3673=0,E3673=0),"",Q3673*Q3673)</f>
        <v/>
      </c>
      <c r="S3673" s="0" t="str">
        <f aca="false">IF(AND(A3673=0,B3673=0,C3673=0,D3673=0,E3673=0),"",SUM(K3673:O3673)-SIGN(SUM(K3673:O3673)))</f>
        <v/>
      </c>
      <c r="T3673" s="0" t="str">
        <f aca="false">IF(AND(A3673=0,B3673=0,C3673=0,D3673=0,E3673=0),"",S3673*S3673)</f>
        <v/>
      </c>
      <c r="U3673" s="0" t="str">
        <f aca="false">IF(AND(A3673=0,B3673=0,C3673=0,D3673=0,E3673=0),"",1-(0.146016*F3673+0.557685*K3673+0.1753425*G3673+0.4711896*L3673+0.1397295*H3673+0.3742594*M3673+0.1728907*I3673+0.5371011*N3673+0.156223*J3673+0.4501876*O3673+-0.1395949*P3673+0.0106868*R3673+-0.1215579*S3673+-0.0147963*T3673))</f>
        <v/>
      </c>
      <c r="V3673" s="1" t="str">
        <f aca="false">IF(AND(A3673=0,B3673=0,C3673=0,D3673=0,E3673=0),"",IF(SIGN(A3673-1)+SIGN(B3673-1)+SIGN(C3673-1)+SIGN(D3673-1)+SIGN(E3673-1)=0,1,U3673))</f>
        <v/>
      </c>
      <c r="W3673" s="2" t="str">
        <f aca="false">IF(AND(A3673=0,B3673=0,C3673=0,D3673=0,E3673=0),"",IF(OR(A3673=0,A3673&gt;3,A3673&lt;1,B3673=0,B3673&gt;3,B3673&lt;1,C3673=0,C3673&gt;3,C3673&lt;1,D3673=0,D3673&gt;3,D3673&lt;1,E3673=0,E3673&gt;3,E3673&lt;1),"",V3673))</f>
        <v/>
      </c>
    </row>
    <row r="3674" customFormat="false" ht="12.75" hidden="false" customHeight="false" outlineLevel="0" collapsed="false">
      <c r="F3674" s="0" t="str">
        <f aca="false">IF(AND(A3674=0,B3674=0,C3674=0,D3674=0,E3674=0),"",1-ABS(SIGN(A3674-2)))</f>
        <v/>
      </c>
      <c r="G3674" s="0" t="str">
        <f aca="false">IF(AND(B3674=0,C3674=0,D3674=0,E3674=0,A3674=0),"",1-ABS(SIGN(B3674-2)))</f>
        <v/>
      </c>
      <c r="H3674" s="0" t="str">
        <f aca="false">IF(AND(C3674=0,D3674=0,E3674=0,A3674=0,B3674=0),"",1-ABS(SIGN(C3674-2)))</f>
        <v/>
      </c>
      <c r="I3674" s="0" t="str">
        <f aca="false">IF(AND(D3674=0,E3674=0,A3674=0,B3674=0,C3674=0),"",1-ABS(SIGN(D3674-2)))</f>
        <v/>
      </c>
      <c r="J3674" s="0" t="str">
        <f aca="false">IF(AND(E3674=0,A3674=0,B3674=0,C3674=0,D3674=0),"",1-ABS(SIGN(E3674-2)))</f>
        <v/>
      </c>
      <c r="K3674" s="0" t="str">
        <f aca="false">IF(AND(A3674=0,B3674=0,C3674=0,D3674=0,E3674=0),"",1-ABS(SIGN(A3674-3)))</f>
        <v/>
      </c>
      <c r="L3674" s="0" t="str">
        <f aca="false">IF(AND(B3674=0,C3674=0,D3674=0,E3674=0,A3674=0),"",1-ABS(SIGN(B3674-3)))</f>
        <v/>
      </c>
      <c r="M3674" s="0" t="str">
        <f aca="false">IF(AND(C3674=0,D3674=0,E3674=0,A3674=0,B3674=0),"",1-ABS(SIGN(C3674-3)))</f>
        <v/>
      </c>
      <c r="N3674" s="0" t="str">
        <f aca="false">IF(AND(D3674=0,E3674=0,A3674=0,B3674=0,C3674=0),"",1-ABS(SIGN(D3674-3)))</f>
        <v/>
      </c>
      <c r="O3674" s="0" t="str">
        <f aca="false">IF(AND(E3674=0,A3674=0,B3674=0,C3674=0,D3674=0),"",1-ABS(SIGN(E3674-3)))</f>
        <v/>
      </c>
      <c r="P3674" s="0" t="str">
        <f aca="false">IF(AND(A3674=0,B3674=0,C3674=0,D3674=0,E3674=0),"",SIGN(A3674-1)+SIGN(B3674-1)+SIGN(C3674-1)+SIGN(D3674-1)+SIGN(E3674-1)-1)</f>
        <v/>
      </c>
      <c r="Q3674" s="0" t="str">
        <f aca="false">IF(AND(A3674=0,B3674=0,C3674=0,D3674=0,E3674=0),"",SUM(F3674:J3674)-SIGN(SUM(F3674:J3674)))</f>
        <v/>
      </c>
      <c r="R3674" s="0" t="str">
        <f aca="false">IF(AND(A3674=0,B3674=0,C3674=0,D3674=0,E3674=0),"",Q3674*Q3674)</f>
        <v/>
      </c>
      <c r="S3674" s="0" t="str">
        <f aca="false">IF(AND(A3674=0,B3674=0,C3674=0,D3674=0,E3674=0),"",SUM(K3674:O3674)-SIGN(SUM(K3674:O3674)))</f>
        <v/>
      </c>
      <c r="T3674" s="0" t="str">
        <f aca="false">IF(AND(A3674=0,B3674=0,C3674=0,D3674=0,E3674=0),"",S3674*S3674)</f>
        <v/>
      </c>
      <c r="U3674" s="0" t="str">
        <f aca="false">IF(AND(A3674=0,B3674=0,C3674=0,D3674=0,E3674=0),"",1-(0.146016*F3674+0.557685*K3674+0.1753425*G3674+0.4711896*L3674+0.1397295*H3674+0.3742594*M3674+0.1728907*I3674+0.5371011*N3674+0.156223*J3674+0.4501876*O3674+-0.1395949*P3674+0.0106868*R3674+-0.1215579*S3674+-0.0147963*T3674))</f>
        <v/>
      </c>
      <c r="V3674" s="1" t="str">
        <f aca="false">IF(AND(A3674=0,B3674=0,C3674=0,D3674=0,E3674=0),"",IF(SIGN(A3674-1)+SIGN(B3674-1)+SIGN(C3674-1)+SIGN(D3674-1)+SIGN(E3674-1)=0,1,U3674))</f>
        <v/>
      </c>
      <c r="W3674" s="2" t="str">
        <f aca="false">IF(AND(A3674=0,B3674=0,C3674=0,D3674=0,E3674=0),"",IF(OR(A3674=0,A3674&gt;3,A3674&lt;1,B3674=0,B3674&gt;3,B3674&lt;1,C3674=0,C3674&gt;3,C3674&lt;1,D3674=0,D3674&gt;3,D3674&lt;1,E3674=0,E3674&gt;3,E3674&lt;1),"",V3674))</f>
        <v/>
      </c>
    </row>
    <row r="3675" customFormat="false" ht="12.75" hidden="false" customHeight="false" outlineLevel="0" collapsed="false">
      <c r="F3675" s="0" t="str">
        <f aca="false">IF(AND(A3675=0,B3675=0,C3675=0,D3675=0,E3675=0),"",1-ABS(SIGN(A3675-2)))</f>
        <v/>
      </c>
      <c r="G3675" s="0" t="str">
        <f aca="false">IF(AND(B3675=0,C3675=0,D3675=0,E3675=0,A3675=0),"",1-ABS(SIGN(B3675-2)))</f>
        <v/>
      </c>
      <c r="H3675" s="0" t="str">
        <f aca="false">IF(AND(C3675=0,D3675=0,E3675=0,A3675=0,B3675=0),"",1-ABS(SIGN(C3675-2)))</f>
        <v/>
      </c>
      <c r="I3675" s="0" t="str">
        <f aca="false">IF(AND(D3675=0,E3675=0,A3675=0,B3675=0,C3675=0),"",1-ABS(SIGN(D3675-2)))</f>
        <v/>
      </c>
      <c r="J3675" s="0" t="str">
        <f aca="false">IF(AND(E3675=0,A3675=0,B3675=0,C3675=0,D3675=0),"",1-ABS(SIGN(E3675-2)))</f>
        <v/>
      </c>
      <c r="K3675" s="0" t="str">
        <f aca="false">IF(AND(A3675=0,B3675=0,C3675=0,D3675=0,E3675=0),"",1-ABS(SIGN(A3675-3)))</f>
        <v/>
      </c>
      <c r="L3675" s="0" t="str">
        <f aca="false">IF(AND(B3675=0,C3675=0,D3675=0,E3675=0,A3675=0),"",1-ABS(SIGN(B3675-3)))</f>
        <v/>
      </c>
      <c r="M3675" s="0" t="str">
        <f aca="false">IF(AND(C3675=0,D3675=0,E3675=0,A3675=0,B3675=0),"",1-ABS(SIGN(C3675-3)))</f>
        <v/>
      </c>
      <c r="N3675" s="0" t="str">
        <f aca="false">IF(AND(D3675=0,E3675=0,A3675=0,B3675=0,C3675=0),"",1-ABS(SIGN(D3675-3)))</f>
        <v/>
      </c>
      <c r="O3675" s="0" t="str">
        <f aca="false">IF(AND(E3675=0,A3675=0,B3675=0,C3675=0,D3675=0),"",1-ABS(SIGN(E3675-3)))</f>
        <v/>
      </c>
      <c r="P3675" s="0" t="str">
        <f aca="false">IF(AND(A3675=0,B3675=0,C3675=0,D3675=0,E3675=0),"",SIGN(A3675-1)+SIGN(B3675-1)+SIGN(C3675-1)+SIGN(D3675-1)+SIGN(E3675-1)-1)</f>
        <v/>
      </c>
      <c r="Q3675" s="0" t="str">
        <f aca="false">IF(AND(A3675=0,B3675=0,C3675=0,D3675=0,E3675=0),"",SUM(F3675:J3675)-SIGN(SUM(F3675:J3675)))</f>
        <v/>
      </c>
      <c r="R3675" s="0" t="str">
        <f aca="false">IF(AND(A3675=0,B3675=0,C3675=0,D3675=0,E3675=0),"",Q3675*Q3675)</f>
        <v/>
      </c>
      <c r="S3675" s="0" t="str">
        <f aca="false">IF(AND(A3675=0,B3675=0,C3675=0,D3675=0,E3675=0),"",SUM(K3675:O3675)-SIGN(SUM(K3675:O3675)))</f>
        <v/>
      </c>
      <c r="T3675" s="0" t="str">
        <f aca="false">IF(AND(A3675=0,B3675=0,C3675=0,D3675=0,E3675=0),"",S3675*S3675)</f>
        <v/>
      </c>
      <c r="U3675" s="0" t="str">
        <f aca="false">IF(AND(A3675=0,B3675=0,C3675=0,D3675=0,E3675=0),"",1-(0.146016*F3675+0.557685*K3675+0.1753425*G3675+0.4711896*L3675+0.1397295*H3675+0.3742594*M3675+0.1728907*I3675+0.5371011*N3675+0.156223*J3675+0.4501876*O3675+-0.1395949*P3675+0.0106868*R3675+-0.1215579*S3675+-0.0147963*T3675))</f>
        <v/>
      </c>
      <c r="V3675" s="1" t="str">
        <f aca="false">IF(AND(A3675=0,B3675=0,C3675=0,D3675=0,E3675=0),"",IF(SIGN(A3675-1)+SIGN(B3675-1)+SIGN(C3675-1)+SIGN(D3675-1)+SIGN(E3675-1)=0,1,U3675))</f>
        <v/>
      </c>
      <c r="W3675" s="2" t="str">
        <f aca="false">IF(AND(A3675=0,B3675=0,C3675=0,D3675=0,E3675=0),"",IF(OR(A3675=0,A3675&gt;3,A3675&lt;1,B3675=0,B3675&gt;3,B3675&lt;1,C3675=0,C3675&gt;3,C3675&lt;1,D3675=0,D3675&gt;3,D3675&lt;1,E3675=0,E3675&gt;3,E3675&lt;1),"",V3675))</f>
        <v/>
      </c>
    </row>
    <row r="3676" customFormat="false" ht="12.75" hidden="false" customHeight="false" outlineLevel="0" collapsed="false">
      <c r="F3676" s="0" t="str">
        <f aca="false">IF(AND(A3676=0,B3676=0,C3676=0,D3676=0,E3676=0),"",1-ABS(SIGN(A3676-2)))</f>
        <v/>
      </c>
      <c r="G3676" s="0" t="str">
        <f aca="false">IF(AND(B3676=0,C3676=0,D3676=0,E3676=0,A3676=0),"",1-ABS(SIGN(B3676-2)))</f>
        <v/>
      </c>
      <c r="H3676" s="0" t="str">
        <f aca="false">IF(AND(C3676=0,D3676=0,E3676=0,A3676=0,B3676=0),"",1-ABS(SIGN(C3676-2)))</f>
        <v/>
      </c>
      <c r="I3676" s="0" t="str">
        <f aca="false">IF(AND(D3676=0,E3676=0,A3676=0,B3676=0,C3676=0),"",1-ABS(SIGN(D3676-2)))</f>
        <v/>
      </c>
      <c r="J3676" s="0" t="str">
        <f aca="false">IF(AND(E3676=0,A3676=0,B3676=0,C3676=0,D3676=0),"",1-ABS(SIGN(E3676-2)))</f>
        <v/>
      </c>
      <c r="K3676" s="0" t="str">
        <f aca="false">IF(AND(A3676=0,B3676=0,C3676=0,D3676=0,E3676=0),"",1-ABS(SIGN(A3676-3)))</f>
        <v/>
      </c>
      <c r="L3676" s="0" t="str">
        <f aca="false">IF(AND(B3676=0,C3676=0,D3676=0,E3676=0,A3676=0),"",1-ABS(SIGN(B3676-3)))</f>
        <v/>
      </c>
      <c r="M3676" s="0" t="str">
        <f aca="false">IF(AND(C3676=0,D3676=0,E3676=0,A3676=0,B3676=0),"",1-ABS(SIGN(C3676-3)))</f>
        <v/>
      </c>
      <c r="N3676" s="0" t="str">
        <f aca="false">IF(AND(D3676=0,E3676=0,A3676=0,B3676=0,C3676=0),"",1-ABS(SIGN(D3676-3)))</f>
        <v/>
      </c>
      <c r="O3676" s="0" t="str">
        <f aca="false">IF(AND(E3676=0,A3676=0,B3676=0,C3676=0,D3676=0),"",1-ABS(SIGN(E3676-3)))</f>
        <v/>
      </c>
      <c r="P3676" s="0" t="str">
        <f aca="false">IF(AND(A3676=0,B3676=0,C3676=0,D3676=0,E3676=0),"",SIGN(A3676-1)+SIGN(B3676-1)+SIGN(C3676-1)+SIGN(D3676-1)+SIGN(E3676-1)-1)</f>
        <v/>
      </c>
      <c r="Q3676" s="0" t="str">
        <f aca="false">IF(AND(A3676=0,B3676=0,C3676=0,D3676=0,E3676=0),"",SUM(F3676:J3676)-SIGN(SUM(F3676:J3676)))</f>
        <v/>
      </c>
      <c r="R3676" s="0" t="str">
        <f aca="false">IF(AND(A3676=0,B3676=0,C3676=0,D3676=0,E3676=0),"",Q3676*Q3676)</f>
        <v/>
      </c>
      <c r="S3676" s="0" t="str">
        <f aca="false">IF(AND(A3676=0,B3676=0,C3676=0,D3676=0,E3676=0),"",SUM(K3676:O3676)-SIGN(SUM(K3676:O3676)))</f>
        <v/>
      </c>
      <c r="T3676" s="0" t="str">
        <f aca="false">IF(AND(A3676=0,B3676=0,C3676=0,D3676=0,E3676=0),"",S3676*S3676)</f>
        <v/>
      </c>
      <c r="U3676" s="0" t="str">
        <f aca="false">IF(AND(A3676=0,B3676=0,C3676=0,D3676=0,E3676=0),"",1-(0.146016*F3676+0.557685*K3676+0.1753425*G3676+0.4711896*L3676+0.1397295*H3676+0.3742594*M3676+0.1728907*I3676+0.5371011*N3676+0.156223*J3676+0.4501876*O3676+-0.1395949*P3676+0.0106868*R3676+-0.1215579*S3676+-0.0147963*T3676))</f>
        <v/>
      </c>
      <c r="V3676" s="1" t="str">
        <f aca="false">IF(AND(A3676=0,B3676=0,C3676=0,D3676=0,E3676=0),"",IF(SIGN(A3676-1)+SIGN(B3676-1)+SIGN(C3676-1)+SIGN(D3676-1)+SIGN(E3676-1)=0,1,U3676))</f>
        <v/>
      </c>
      <c r="W3676" s="2" t="str">
        <f aca="false">IF(AND(A3676=0,B3676=0,C3676=0,D3676=0,E3676=0),"",IF(OR(A3676=0,A3676&gt;3,A3676&lt;1,B3676=0,B3676&gt;3,B3676&lt;1,C3676=0,C3676&gt;3,C3676&lt;1,D3676=0,D3676&gt;3,D3676&lt;1,E3676=0,E3676&gt;3,E3676&lt;1),"",V3676))</f>
        <v/>
      </c>
    </row>
    <row r="3677" customFormat="false" ht="12.75" hidden="false" customHeight="false" outlineLevel="0" collapsed="false">
      <c r="F3677" s="0" t="str">
        <f aca="false">IF(AND(A3677=0,B3677=0,C3677=0,D3677=0,E3677=0),"",1-ABS(SIGN(A3677-2)))</f>
        <v/>
      </c>
      <c r="G3677" s="0" t="str">
        <f aca="false">IF(AND(B3677=0,C3677=0,D3677=0,E3677=0,A3677=0),"",1-ABS(SIGN(B3677-2)))</f>
        <v/>
      </c>
      <c r="H3677" s="0" t="str">
        <f aca="false">IF(AND(C3677=0,D3677=0,E3677=0,A3677=0,B3677=0),"",1-ABS(SIGN(C3677-2)))</f>
        <v/>
      </c>
      <c r="I3677" s="0" t="str">
        <f aca="false">IF(AND(D3677=0,E3677=0,A3677=0,B3677=0,C3677=0),"",1-ABS(SIGN(D3677-2)))</f>
        <v/>
      </c>
      <c r="J3677" s="0" t="str">
        <f aca="false">IF(AND(E3677=0,A3677=0,B3677=0,C3677=0,D3677=0),"",1-ABS(SIGN(E3677-2)))</f>
        <v/>
      </c>
      <c r="K3677" s="0" t="str">
        <f aca="false">IF(AND(A3677=0,B3677=0,C3677=0,D3677=0,E3677=0),"",1-ABS(SIGN(A3677-3)))</f>
        <v/>
      </c>
      <c r="L3677" s="0" t="str">
        <f aca="false">IF(AND(B3677=0,C3677=0,D3677=0,E3677=0,A3677=0),"",1-ABS(SIGN(B3677-3)))</f>
        <v/>
      </c>
      <c r="M3677" s="0" t="str">
        <f aca="false">IF(AND(C3677=0,D3677=0,E3677=0,A3677=0,B3677=0),"",1-ABS(SIGN(C3677-3)))</f>
        <v/>
      </c>
      <c r="N3677" s="0" t="str">
        <f aca="false">IF(AND(D3677=0,E3677=0,A3677=0,B3677=0,C3677=0),"",1-ABS(SIGN(D3677-3)))</f>
        <v/>
      </c>
      <c r="O3677" s="0" t="str">
        <f aca="false">IF(AND(E3677=0,A3677=0,B3677=0,C3677=0,D3677=0),"",1-ABS(SIGN(E3677-3)))</f>
        <v/>
      </c>
      <c r="P3677" s="0" t="str">
        <f aca="false">IF(AND(A3677=0,B3677=0,C3677=0,D3677=0,E3677=0),"",SIGN(A3677-1)+SIGN(B3677-1)+SIGN(C3677-1)+SIGN(D3677-1)+SIGN(E3677-1)-1)</f>
        <v/>
      </c>
      <c r="Q3677" s="0" t="str">
        <f aca="false">IF(AND(A3677=0,B3677=0,C3677=0,D3677=0,E3677=0),"",SUM(F3677:J3677)-SIGN(SUM(F3677:J3677)))</f>
        <v/>
      </c>
      <c r="R3677" s="0" t="str">
        <f aca="false">IF(AND(A3677=0,B3677=0,C3677=0,D3677=0,E3677=0),"",Q3677*Q3677)</f>
        <v/>
      </c>
      <c r="S3677" s="0" t="str">
        <f aca="false">IF(AND(A3677=0,B3677=0,C3677=0,D3677=0,E3677=0),"",SUM(K3677:O3677)-SIGN(SUM(K3677:O3677)))</f>
        <v/>
      </c>
      <c r="T3677" s="0" t="str">
        <f aca="false">IF(AND(A3677=0,B3677=0,C3677=0,D3677=0,E3677=0),"",S3677*S3677)</f>
        <v/>
      </c>
      <c r="U3677" s="0" t="str">
        <f aca="false">IF(AND(A3677=0,B3677=0,C3677=0,D3677=0,E3677=0),"",1-(0.146016*F3677+0.557685*K3677+0.1753425*G3677+0.4711896*L3677+0.1397295*H3677+0.3742594*M3677+0.1728907*I3677+0.5371011*N3677+0.156223*J3677+0.4501876*O3677+-0.1395949*P3677+0.0106868*R3677+-0.1215579*S3677+-0.0147963*T3677))</f>
        <v/>
      </c>
      <c r="V3677" s="1" t="str">
        <f aca="false">IF(AND(A3677=0,B3677=0,C3677=0,D3677=0,E3677=0),"",IF(SIGN(A3677-1)+SIGN(B3677-1)+SIGN(C3677-1)+SIGN(D3677-1)+SIGN(E3677-1)=0,1,U3677))</f>
        <v/>
      </c>
      <c r="W3677" s="2" t="str">
        <f aca="false">IF(AND(A3677=0,B3677=0,C3677=0,D3677=0,E3677=0),"",IF(OR(A3677=0,A3677&gt;3,A3677&lt;1,B3677=0,B3677&gt;3,B3677&lt;1,C3677=0,C3677&gt;3,C3677&lt;1,D3677=0,D3677&gt;3,D3677&lt;1,E3677=0,E3677&gt;3,E3677&lt;1),"",V3677))</f>
        <v/>
      </c>
    </row>
    <row r="3678" customFormat="false" ht="12.75" hidden="false" customHeight="false" outlineLevel="0" collapsed="false">
      <c r="F3678" s="0" t="str">
        <f aca="false">IF(AND(A3678=0,B3678=0,C3678=0,D3678=0,E3678=0),"",1-ABS(SIGN(A3678-2)))</f>
        <v/>
      </c>
      <c r="G3678" s="0" t="str">
        <f aca="false">IF(AND(B3678=0,C3678=0,D3678=0,E3678=0,A3678=0),"",1-ABS(SIGN(B3678-2)))</f>
        <v/>
      </c>
      <c r="H3678" s="0" t="str">
        <f aca="false">IF(AND(C3678=0,D3678=0,E3678=0,A3678=0,B3678=0),"",1-ABS(SIGN(C3678-2)))</f>
        <v/>
      </c>
      <c r="I3678" s="0" t="str">
        <f aca="false">IF(AND(D3678=0,E3678=0,A3678=0,B3678=0,C3678=0),"",1-ABS(SIGN(D3678-2)))</f>
        <v/>
      </c>
      <c r="J3678" s="0" t="str">
        <f aca="false">IF(AND(E3678=0,A3678=0,B3678=0,C3678=0,D3678=0),"",1-ABS(SIGN(E3678-2)))</f>
        <v/>
      </c>
      <c r="K3678" s="0" t="str">
        <f aca="false">IF(AND(A3678=0,B3678=0,C3678=0,D3678=0,E3678=0),"",1-ABS(SIGN(A3678-3)))</f>
        <v/>
      </c>
      <c r="L3678" s="0" t="str">
        <f aca="false">IF(AND(B3678=0,C3678=0,D3678=0,E3678=0,A3678=0),"",1-ABS(SIGN(B3678-3)))</f>
        <v/>
      </c>
      <c r="M3678" s="0" t="str">
        <f aca="false">IF(AND(C3678=0,D3678=0,E3678=0,A3678=0,B3678=0),"",1-ABS(SIGN(C3678-3)))</f>
        <v/>
      </c>
      <c r="N3678" s="0" t="str">
        <f aca="false">IF(AND(D3678=0,E3678=0,A3678=0,B3678=0,C3678=0),"",1-ABS(SIGN(D3678-3)))</f>
        <v/>
      </c>
      <c r="O3678" s="0" t="str">
        <f aca="false">IF(AND(E3678=0,A3678=0,B3678=0,C3678=0,D3678=0),"",1-ABS(SIGN(E3678-3)))</f>
        <v/>
      </c>
      <c r="P3678" s="0" t="str">
        <f aca="false">IF(AND(A3678=0,B3678=0,C3678=0,D3678=0,E3678=0),"",SIGN(A3678-1)+SIGN(B3678-1)+SIGN(C3678-1)+SIGN(D3678-1)+SIGN(E3678-1)-1)</f>
        <v/>
      </c>
      <c r="Q3678" s="0" t="str">
        <f aca="false">IF(AND(A3678=0,B3678=0,C3678=0,D3678=0,E3678=0),"",SUM(F3678:J3678)-SIGN(SUM(F3678:J3678)))</f>
        <v/>
      </c>
      <c r="R3678" s="0" t="str">
        <f aca="false">IF(AND(A3678=0,B3678=0,C3678=0,D3678=0,E3678=0),"",Q3678*Q3678)</f>
        <v/>
      </c>
      <c r="S3678" s="0" t="str">
        <f aca="false">IF(AND(A3678=0,B3678=0,C3678=0,D3678=0,E3678=0),"",SUM(K3678:O3678)-SIGN(SUM(K3678:O3678)))</f>
        <v/>
      </c>
      <c r="T3678" s="0" t="str">
        <f aca="false">IF(AND(A3678=0,B3678=0,C3678=0,D3678=0,E3678=0),"",S3678*S3678)</f>
        <v/>
      </c>
      <c r="U3678" s="0" t="str">
        <f aca="false">IF(AND(A3678=0,B3678=0,C3678=0,D3678=0,E3678=0),"",1-(0.146016*F3678+0.557685*K3678+0.1753425*G3678+0.4711896*L3678+0.1397295*H3678+0.3742594*M3678+0.1728907*I3678+0.5371011*N3678+0.156223*J3678+0.4501876*O3678+-0.1395949*P3678+0.0106868*R3678+-0.1215579*S3678+-0.0147963*T3678))</f>
        <v/>
      </c>
      <c r="V3678" s="1" t="str">
        <f aca="false">IF(AND(A3678=0,B3678=0,C3678=0,D3678=0,E3678=0),"",IF(SIGN(A3678-1)+SIGN(B3678-1)+SIGN(C3678-1)+SIGN(D3678-1)+SIGN(E3678-1)=0,1,U3678))</f>
        <v/>
      </c>
      <c r="W3678" s="2" t="str">
        <f aca="false">IF(AND(A3678=0,B3678=0,C3678=0,D3678=0,E3678=0),"",IF(OR(A3678=0,A3678&gt;3,A3678&lt;1,B3678=0,B3678&gt;3,B3678&lt;1,C3678=0,C3678&gt;3,C3678&lt;1,D3678=0,D3678&gt;3,D3678&lt;1,E3678=0,E3678&gt;3,E3678&lt;1),"",V3678))</f>
        <v/>
      </c>
    </row>
    <row r="3679" customFormat="false" ht="12.75" hidden="false" customHeight="false" outlineLevel="0" collapsed="false">
      <c r="F3679" s="0" t="str">
        <f aca="false">IF(AND(A3679=0,B3679=0,C3679=0,D3679=0,E3679=0),"",1-ABS(SIGN(A3679-2)))</f>
        <v/>
      </c>
      <c r="G3679" s="0" t="str">
        <f aca="false">IF(AND(B3679=0,C3679=0,D3679=0,E3679=0,A3679=0),"",1-ABS(SIGN(B3679-2)))</f>
        <v/>
      </c>
      <c r="H3679" s="0" t="str">
        <f aca="false">IF(AND(C3679=0,D3679=0,E3679=0,A3679=0,B3679=0),"",1-ABS(SIGN(C3679-2)))</f>
        <v/>
      </c>
      <c r="I3679" s="0" t="str">
        <f aca="false">IF(AND(D3679=0,E3679=0,A3679=0,B3679=0,C3679=0),"",1-ABS(SIGN(D3679-2)))</f>
        <v/>
      </c>
      <c r="J3679" s="0" t="str">
        <f aca="false">IF(AND(E3679=0,A3679=0,B3679=0,C3679=0,D3679=0),"",1-ABS(SIGN(E3679-2)))</f>
        <v/>
      </c>
      <c r="K3679" s="0" t="str">
        <f aca="false">IF(AND(A3679=0,B3679=0,C3679=0,D3679=0,E3679=0),"",1-ABS(SIGN(A3679-3)))</f>
        <v/>
      </c>
      <c r="L3679" s="0" t="str">
        <f aca="false">IF(AND(B3679=0,C3679=0,D3679=0,E3679=0,A3679=0),"",1-ABS(SIGN(B3679-3)))</f>
        <v/>
      </c>
      <c r="M3679" s="0" t="str">
        <f aca="false">IF(AND(C3679=0,D3679=0,E3679=0,A3679=0,B3679=0),"",1-ABS(SIGN(C3679-3)))</f>
        <v/>
      </c>
      <c r="N3679" s="0" t="str">
        <f aca="false">IF(AND(D3679=0,E3679=0,A3679=0,B3679=0,C3679=0),"",1-ABS(SIGN(D3679-3)))</f>
        <v/>
      </c>
      <c r="O3679" s="0" t="str">
        <f aca="false">IF(AND(E3679=0,A3679=0,B3679=0,C3679=0,D3679=0),"",1-ABS(SIGN(E3679-3)))</f>
        <v/>
      </c>
      <c r="P3679" s="0" t="str">
        <f aca="false">IF(AND(A3679=0,B3679=0,C3679=0,D3679=0,E3679=0),"",SIGN(A3679-1)+SIGN(B3679-1)+SIGN(C3679-1)+SIGN(D3679-1)+SIGN(E3679-1)-1)</f>
        <v/>
      </c>
      <c r="Q3679" s="0" t="str">
        <f aca="false">IF(AND(A3679=0,B3679=0,C3679=0,D3679=0,E3679=0),"",SUM(F3679:J3679)-SIGN(SUM(F3679:J3679)))</f>
        <v/>
      </c>
      <c r="R3679" s="0" t="str">
        <f aca="false">IF(AND(A3679=0,B3679=0,C3679=0,D3679=0,E3679=0),"",Q3679*Q3679)</f>
        <v/>
      </c>
      <c r="S3679" s="0" t="str">
        <f aca="false">IF(AND(A3679=0,B3679=0,C3679=0,D3679=0,E3679=0),"",SUM(K3679:O3679)-SIGN(SUM(K3679:O3679)))</f>
        <v/>
      </c>
      <c r="T3679" s="0" t="str">
        <f aca="false">IF(AND(A3679=0,B3679=0,C3679=0,D3679=0,E3679=0),"",S3679*S3679)</f>
        <v/>
      </c>
      <c r="U3679" s="0" t="str">
        <f aca="false">IF(AND(A3679=0,B3679=0,C3679=0,D3679=0,E3679=0),"",1-(0.146016*F3679+0.557685*K3679+0.1753425*G3679+0.4711896*L3679+0.1397295*H3679+0.3742594*M3679+0.1728907*I3679+0.5371011*N3679+0.156223*J3679+0.4501876*O3679+-0.1395949*P3679+0.0106868*R3679+-0.1215579*S3679+-0.0147963*T3679))</f>
        <v/>
      </c>
      <c r="V3679" s="1" t="str">
        <f aca="false">IF(AND(A3679=0,B3679=0,C3679=0,D3679=0,E3679=0),"",IF(SIGN(A3679-1)+SIGN(B3679-1)+SIGN(C3679-1)+SIGN(D3679-1)+SIGN(E3679-1)=0,1,U3679))</f>
        <v/>
      </c>
      <c r="W3679" s="2" t="str">
        <f aca="false">IF(AND(A3679=0,B3679=0,C3679=0,D3679=0,E3679=0),"",IF(OR(A3679=0,A3679&gt;3,A3679&lt;1,B3679=0,B3679&gt;3,B3679&lt;1,C3679=0,C3679&gt;3,C3679&lt;1,D3679=0,D3679&gt;3,D3679&lt;1,E3679=0,E3679&gt;3,E3679&lt;1),"",V3679))</f>
        <v/>
      </c>
    </row>
    <row r="3680" customFormat="false" ht="12.75" hidden="false" customHeight="false" outlineLevel="0" collapsed="false">
      <c r="F3680" s="0" t="str">
        <f aca="false">IF(AND(A3680=0,B3680=0,C3680=0,D3680=0,E3680=0),"",1-ABS(SIGN(A3680-2)))</f>
        <v/>
      </c>
      <c r="G3680" s="0" t="str">
        <f aca="false">IF(AND(B3680=0,C3680=0,D3680=0,E3680=0,A3680=0),"",1-ABS(SIGN(B3680-2)))</f>
        <v/>
      </c>
      <c r="H3680" s="0" t="str">
        <f aca="false">IF(AND(C3680=0,D3680=0,E3680=0,A3680=0,B3680=0),"",1-ABS(SIGN(C3680-2)))</f>
        <v/>
      </c>
      <c r="I3680" s="0" t="str">
        <f aca="false">IF(AND(D3680=0,E3680=0,A3680=0,B3680=0,C3680=0),"",1-ABS(SIGN(D3680-2)))</f>
        <v/>
      </c>
      <c r="J3680" s="0" t="str">
        <f aca="false">IF(AND(E3680=0,A3680=0,B3680=0,C3680=0,D3680=0),"",1-ABS(SIGN(E3680-2)))</f>
        <v/>
      </c>
      <c r="K3680" s="0" t="str">
        <f aca="false">IF(AND(A3680=0,B3680=0,C3680=0,D3680=0,E3680=0),"",1-ABS(SIGN(A3680-3)))</f>
        <v/>
      </c>
      <c r="L3680" s="0" t="str">
        <f aca="false">IF(AND(B3680=0,C3680=0,D3680=0,E3680=0,A3680=0),"",1-ABS(SIGN(B3680-3)))</f>
        <v/>
      </c>
      <c r="M3680" s="0" t="str">
        <f aca="false">IF(AND(C3680=0,D3680=0,E3680=0,A3680=0,B3680=0),"",1-ABS(SIGN(C3680-3)))</f>
        <v/>
      </c>
      <c r="N3680" s="0" t="str">
        <f aca="false">IF(AND(D3680=0,E3680=0,A3680=0,B3680=0,C3680=0),"",1-ABS(SIGN(D3680-3)))</f>
        <v/>
      </c>
      <c r="O3680" s="0" t="str">
        <f aca="false">IF(AND(E3680=0,A3680=0,B3680=0,C3680=0,D3680=0),"",1-ABS(SIGN(E3680-3)))</f>
        <v/>
      </c>
      <c r="P3680" s="0" t="str">
        <f aca="false">IF(AND(A3680=0,B3680=0,C3680=0,D3680=0,E3680=0),"",SIGN(A3680-1)+SIGN(B3680-1)+SIGN(C3680-1)+SIGN(D3680-1)+SIGN(E3680-1)-1)</f>
        <v/>
      </c>
      <c r="Q3680" s="0" t="str">
        <f aca="false">IF(AND(A3680=0,B3680=0,C3680=0,D3680=0,E3680=0),"",SUM(F3680:J3680)-SIGN(SUM(F3680:J3680)))</f>
        <v/>
      </c>
      <c r="R3680" s="0" t="str">
        <f aca="false">IF(AND(A3680=0,B3680=0,C3680=0,D3680=0,E3680=0),"",Q3680*Q3680)</f>
        <v/>
      </c>
      <c r="S3680" s="0" t="str">
        <f aca="false">IF(AND(A3680=0,B3680=0,C3680=0,D3680=0,E3680=0),"",SUM(K3680:O3680)-SIGN(SUM(K3680:O3680)))</f>
        <v/>
      </c>
      <c r="T3680" s="0" t="str">
        <f aca="false">IF(AND(A3680=0,B3680=0,C3680=0,D3680=0,E3680=0),"",S3680*S3680)</f>
        <v/>
      </c>
      <c r="U3680" s="0" t="str">
        <f aca="false">IF(AND(A3680=0,B3680=0,C3680=0,D3680=0,E3680=0),"",1-(0.146016*F3680+0.557685*K3680+0.1753425*G3680+0.4711896*L3680+0.1397295*H3680+0.3742594*M3680+0.1728907*I3680+0.5371011*N3680+0.156223*J3680+0.4501876*O3680+-0.1395949*P3680+0.0106868*R3680+-0.1215579*S3680+-0.0147963*T3680))</f>
        <v/>
      </c>
      <c r="V3680" s="1" t="str">
        <f aca="false">IF(AND(A3680=0,B3680=0,C3680=0,D3680=0,E3680=0),"",IF(SIGN(A3680-1)+SIGN(B3680-1)+SIGN(C3680-1)+SIGN(D3680-1)+SIGN(E3680-1)=0,1,U3680))</f>
        <v/>
      </c>
      <c r="W3680" s="2" t="str">
        <f aca="false">IF(AND(A3680=0,B3680=0,C3680=0,D3680=0,E3680=0),"",IF(OR(A3680=0,A3680&gt;3,A3680&lt;1,B3680=0,B3680&gt;3,B3680&lt;1,C3680=0,C3680&gt;3,C3680&lt;1,D3680=0,D3680&gt;3,D3680&lt;1,E3680=0,E3680&gt;3,E3680&lt;1),"",V3680))</f>
        <v/>
      </c>
    </row>
    <row r="3681" customFormat="false" ht="12.75" hidden="false" customHeight="false" outlineLevel="0" collapsed="false">
      <c r="F3681" s="0" t="str">
        <f aca="false">IF(AND(A3681=0,B3681=0,C3681=0,D3681=0,E3681=0),"",1-ABS(SIGN(A3681-2)))</f>
        <v/>
      </c>
      <c r="G3681" s="0" t="str">
        <f aca="false">IF(AND(B3681=0,C3681=0,D3681=0,E3681=0,A3681=0),"",1-ABS(SIGN(B3681-2)))</f>
        <v/>
      </c>
      <c r="H3681" s="0" t="str">
        <f aca="false">IF(AND(C3681=0,D3681=0,E3681=0,A3681=0,B3681=0),"",1-ABS(SIGN(C3681-2)))</f>
        <v/>
      </c>
      <c r="I3681" s="0" t="str">
        <f aca="false">IF(AND(D3681=0,E3681=0,A3681=0,B3681=0,C3681=0),"",1-ABS(SIGN(D3681-2)))</f>
        <v/>
      </c>
      <c r="J3681" s="0" t="str">
        <f aca="false">IF(AND(E3681=0,A3681=0,B3681=0,C3681=0,D3681=0),"",1-ABS(SIGN(E3681-2)))</f>
        <v/>
      </c>
      <c r="K3681" s="0" t="str">
        <f aca="false">IF(AND(A3681=0,B3681=0,C3681=0,D3681=0,E3681=0),"",1-ABS(SIGN(A3681-3)))</f>
        <v/>
      </c>
      <c r="L3681" s="0" t="str">
        <f aca="false">IF(AND(B3681=0,C3681=0,D3681=0,E3681=0,A3681=0),"",1-ABS(SIGN(B3681-3)))</f>
        <v/>
      </c>
      <c r="M3681" s="0" t="str">
        <f aca="false">IF(AND(C3681=0,D3681=0,E3681=0,A3681=0,B3681=0),"",1-ABS(SIGN(C3681-3)))</f>
        <v/>
      </c>
      <c r="N3681" s="0" t="str">
        <f aca="false">IF(AND(D3681=0,E3681=0,A3681=0,B3681=0,C3681=0),"",1-ABS(SIGN(D3681-3)))</f>
        <v/>
      </c>
      <c r="O3681" s="0" t="str">
        <f aca="false">IF(AND(E3681=0,A3681=0,B3681=0,C3681=0,D3681=0),"",1-ABS(SIGN(E3681-3)))</f>
        <v/>
      </c>
      <c r="P3681" s="0" t="str">
        <f aca="false">IF(AND(A3681=0,B3681=0,C3681=0,D3681=0,E3681=0),"",SIGN(A3681-1)+SIGN(B3681-1)+SIGN(C3681-1)+SIGN(D3681-1)+SIGN(E3681-1)-1)</f>
        <v/>
      </c>
      <c r="Q3681" s="0" t="str">
        <f aca="false">IF(AND(A3681=0,B3681=0,C3681=0,D3681=0,E3681=0),"",SUM(F3681:J3681)-SIGN(SUM(F3681:J3681)))</f>
        <v/>
      </c>
      <c r="R3681" s="0" t="str">
        <f aca="false">IF(AND(A3681=0,B3681=0,C3681=0,D3681=0,E3681=0),"",Q3681*Q3681)</f>
        <v/>
      </c>
      <c r="S3681" s="0" t="str">
        <f aca="false">IF(AND(A3681=0,B3681=0,C3681=0,D3681=0,E3681=0),"",SUM(K3681:O3681)-SIGN(SUM(K3681:O3681)))</f>
        <v/>
      </c>
      <c r="T3681" s="0" t="str">
        <f aca="false">IF(AND(A3681=0,B3681=0,C3681=0,D3681=0,E3681=0),"",S3681*S3681)</f>
        <v/>
      </c>
      <c r="U3681" s="0" t="str">
        <f aca="false">IF(AND(A3681=0,B3681=0,C3681=0,D3681=0,E3681=0),"",1-(0.146016*F3681+0.557685*K3681+0.1753425*G3681+0.4711896*L3681+0.1397295*H3681+0.3742594*M3681+0.1728907*I3681+0.5371011*N3681+0.156223*J3681+0.4501876*O3681+-0.1395949*P3681+0.0106868*R3681+-0.1215579*S3681+-0.0147963*T3681))</f>
        <v/>
      </c>
      <c r="V3681" s="1" t="str">
        <f aca="false">IF(AND(A3681=0,B3681=0,C3681=0,D3681=0,E3681=0),"",IF(SIGN(A3681-1)+SIGN(B3681-1)+SIGN(C3681-1)+SIGN(D3681-1)+SIGN(E3681-1)=0,1,U3681))</f>
        <v/>
      </c>
      <c r="W3681" s="2" t="str">
        <f aca="false">IF(AND(A3681=0,B3681=0,C3681=0,D3681=0,E3681=0),"",IF(OR(A3681=0,A3681&gt;3,A3681&lt;1,B3681=0,B3681&gt;3,B3681&lt;1,C3681=0,C3681&gt;3,C3681&lt;1,D3681=0,D3681&gt;3,D3681&lt;1,E3681=0,E3681&gt;3,E3681&lt;1),"",V3681))</f>
        <v/>
      </c>
    </row>
    <row r="3682" customFormat="false" ht="12.75" hidden="false" customHeight="false" outlineLevel="0" collapsed="false">
      <c r="F3682" s="0" t="str">
        <f aca="false">IF(AND(A3682=0,B3682=0,C3682=0,D3682=0,E3682=0),"",1-ABS(SIGN(A3682-2)))</f>
        <v/>
      </c>
      <c r="G3682" s="0" t="str">
        <f aca="false">IF(AND(B3682=0,C3682=0,D3682=0,E3682=0,A3682=0),"",1-ABS(SIGN(B3682-2)))</f>
        <v/>
      </c>
      <c r="H3682" s="0" t="str">
        <f aca="false">IF(AND(C3682=0,D3682=0,E3682=0,A3682=0,B3682=0),"",1-ABS(SIGN(C3682-2)))</f>
        <v/>
      </c>
      <c r="I3682" s="0" t="str">
        <f aca="false">IF(AND(D3682=0,E3682=0,A3682=0,B3682=0,C3682=0),"",1-ABS(SIGN(D3682-2)))</f>
        <v/>
      </c>
      <c r="J3682" s="0" t="str">
        <f aca="false">IF(AND(E3682=0,A3682=0,B3682=0,C3682=0,D3682=0),"",1-ABS(SIGN(E3682-2)))</f>
        <v/>
      </c>
      <c r="K3682" s="0" t="str">
        <f aca="false">IF(AND(A3682=0,B3682=0,C3682=0,D3682=0,E3682=0),"",1-ABS(SIGN(A3682-3)))</f>
        <v/>
      </c>
      <c r="L3682" s="0" t="str">
        <f aca="false">IF(AND(B3682=0,C3682=0,D3682=0,E3682=0,A3682=0),"",1-ABS(SIGN(B3682-3)))</f>
        <v/>
      </c>
      <c r="M3682" s="0" t="str">
        <f aca="false">IF(AND(C3682=0,D3682=0,E3682=0,A3682=0,B3682=0),"",1-ABS(SIGN(C3682-3)))</f>
        <v/>
      </c>
      <c r="N3682" s="0" t="str">
        <f aca="false">IF(AND(D3682=0,E3682=0,A3682=0,B3682=0,C3682=0),"",1-ABS(SIGN(D3682-3)))</f>
        <v/>
      </c>
      <c r="O3682" s="0" t="str">
        <f aca="false">IF(AND(E3682=0,A3682=0,B3682=0,C3682=0,D3682=0),"",1-ABS(SIGN(E3682-3)))</f>
        <v/>
      </c>
      <c r="P3682" s="0" t="str">
        <f aca="false">IF(AND(A3682=0,B3682=0,C3682=0,D3682=0,E3682=0),"",SIGN(A3682-1)+SIGN(B3682-1)+SIGN(C3682-1)+SIGN(D3682-1)+SIGN(E3682-1)-1)</f>
        <v/>
      </c>
      <c r="Q3682" s="0" t="str">
        <f aca="false">IF(AND(A3682=0,B3682=0,C3682=0,D3682=0,E3682=0),"",SUM(F3682:J3682)-SIGN(SUM(F3682:J3682)))</f>
        <v/>
      </c>
      <c r="R3682" s="0" t="str">
        <f aca="false">IF(AND(A3682=0,B3682=0,C3682=0,D3682=0,E3682=0),"",Q3682*Q3682)</f>
        <v/>
      </c>
      <c r="S3682" s="0" t="str">
        <f aca="false">IF(AND(A3682=0,B3682=0,C3682=0,D3682=0,E3682=0),"",SUM(K3682:O3682)-SIGN(SUM(K3682:O3682)))</f>
        <v/>
      </c>
      <c r="T3682" s="0" t="str">
        <f aca="false">IF(AND(A3682=0,B3682=0,C3682=0,D3682=0,E3682=0),"",S3682*S3682)</f>
        <v/>
      </c>
      <c r="U3682" s="0" t="str">
        <f aca="false">IF(AND(A3682=0,B3682=0,C3682=0,D3682=0,E3682=0),"",1-(0.146016*F3682+0.557685*K3682+0.1753425*G3682+0.4711896*L3682+0.1397295*H3682+0.3742594*M3682+0.1728907*I3682+0.5371011*N3682+0.156223*J3682+0.4501876*O3682+-0.1395949*P3682+0.0106868*R3682+-0.1215579*S3682+-0.0147963*T3682))</f>
        <v/>
      </c>
      <c r="V3682" s="1" t="str">
        <f aca="false">IF(AND(A3682=0,B3682=0,C3682=0,D3682=0,E3682=0),"",IF(SIGN(A3682-1)+SIGN(B3682-1)+SIGN(C3682-1)+SIGN(D3682-1)+SIGN(E3682-1)=0,1,U3682))</f>
        <v/>
      </c>
      <c r="W3682" s="2" t="str">
        <f aca="false">IF(AND(A3682=0,B3682=0,C3682=0,D3682=0,E3682=0),"",IF(OR(A3682=0,A3682&gt;3,A3682&lt;1,B3682=0,B3682&gt;3,B3682&lt;1,C3682=0,C3682&gt;3,C3682&lt;1,D3682=0,D3682&gt;3,D3682&lt;1,E3682=0,E3682&gt;3,E3682&lt;1),"",V3682))</f>
        <v/>
      </c>
    </row>
    <row r="3683" customFormat="false" ht="12.75" hidden="false" customHeight="false" outlineLevel="0" collapsed="false">
      <c r="F3683" s="0" t="str">
        <f aca="false">IF(AND(A3683=0,B3683=0,C3683=0,D3683=0,E3683=0),"",1-ABS(SIGN(A3683-2)))</f>
        <v/>
      </c>
      <c r="G3683" s="0" t="str">
        <f aca="false">IF(AND(B3683=0,C3683=0,D3683=0,E3683=0,A3683=0),"",1-ABS(SIGN(B3683-2)))</f>
        <v/>
      </c>
      <c r="H3683" s="0" t="str">
        <f aca="false">IF(AND(C3683=0,D3683=0,E3683=0,A3683=0,B3683=0),"",1-ABS(SIGN(C3683-2)))</f>
        <v/>
      </c>
      <c r="I3683" s="0" t="str">
        <f aca="false">IF(AND(D3683=0,E3683=0,A3683=0,B3683=0,C3683=0),"",1-ABS(SIGN(D3683-2)))</f>
        <v/>
      </c>
      <c r="J3683" s="0" t="str">
        <f aca="false">IF(AND(E3683=0,A3683=0,B3683=0,C3683=0,D3683=0),"",1-ABS(SIGN(E3683-2)))</f>
        <v/>
      </c>
      <c r="K3683" s="0" t="str">
        <f aca="false">IF(AND(A3683=0,B3683=0,C3683=0,D3683=0,E3683=0),"",1-ABS(SIGN(A3683-3)))</f>
        <v/>
      </c>
      <c r="L3683" s="0" t="str">
        <f aca="false">IF(AND(B3683=0,C3683=0,D3683=0,E3683=0,A3683=0),"",1-ABS(SIGN(B3683-3)))</f>
        <v/>
      </c>
      <c r="M3683" s="0" t="str">
        <f aca="false">IF(AND(C3683=0,D3683=0,E3683=0,A3683=0,B3683=0),"",1-ABS(SIGN(C3683-3)))</f>
        <v/>
      </c>
      <c r="N3683" s="0" t="str">
        <f aca="false">IF(AND(D3683=0,E3683=0,A3683=0,B3683=0,C3683=0),"",1-ABS(SIGN(D3683-3)))</f>
        <v/>
      </c>
      <c r="O3683" s="0" t="str">
        <f aca="false">IF(AND(E3683=0,A3683=0,B3683=0,C3683=0,D3683=0),"",1-ABS(SIGN(E3683-3)))</f>
        <v/>
      </c>
      <c r="P3683" s="0" t="str">
        <f aca="false">IF(AND(A3683=0,B3683=0,C3683=0,D3683=0,E3683=0),"",SIGN(A3683-1)+SIGN(B3683-1)+SIGN(C3683-1)+SIGN(D3683-1)+SIGN(E3683-1)-1)</f>
        <v/>
      </c>
      <c r="Q3683" s="0" t="str">
        <f aca="false">IF(AND(A3683=0,B3683=0,C3683=0,D3683=0,E3683=0),"",SUM(F3683:J3683)-SIGN(SUM(F3683:J3683)))</f>
        <v/>
      </c>
      <c r="R3683" s="0" t="str">
        <f aca="false">IF(AND(A3683=0,B3683=0,C3683=0,D3683=0,E3683=0),"",Q3683*Q3683)</f>
        <v/>
      </c>
      <c r="S3683" s="0" t="str">
        <f aca="false">IF(AND(A3683=0,B3683=0,C3683=0,D3683=0,E3683=0),"",SUM(K3683:O3683)-SIGN(SUM(K3683:O3683)))</f>
        <v/>
      </c>
      <c r="T3683" s="0" t="str">
        <f aca="false">IF(AND(A3683=0,B3683=0,C3683=0,D3683=0,E3683=0),"",S3683*S3683)</f>
        <v/>
      </c>
      <c r="U3683" s="0" t="str">
        <f aca="false">IF(AND(A3683=0,B3683=0,C3683=0,D3683=0,E3683=0),"",1-(0.146016*F3683+0.557685*K3683+0.1753425*G3683+0.4711896*L3683+0.1397295*H3683+0.3742594*M3683+0.1728907*I3683+0.5371011*N3683+0.156223*J3683+0.4501876*O3683+-0.1395949*P3683+0.0106868*R3683+-0.1215579*S3683+-0.0147963*T3683))</f>
        <v/>
      </c>
      <c r="V3683" s="1" t="str">
        <f aca="false">IF(AND(A3683=0,B3683=0,C3683=0,D3683=0,E3683=0),"",IF(SIGN(A3683-1)+SIGN(B3683-1)+SIGN(C3683-1)+SIGN(D3683-1)+SIGN(E3683-1)=0,1,U3683))</f>
        <v/>
      </c>
      <c r="W3683" s="2" t="str">
        <f aca="false">IF(AND(A3683=0,B3683=0,C3683=0,D3683=0,E3683=0),"",IF(OR(A3683=0,A3683&gt;3,A3683&lt;1,B3683=0,B3683&gt;3,B3683&lt;1,C3683=0,C3683&gt;3,C3683&lt;1,D3683=0,D3683&gt;3,D3683&lt;1,E3683=0,E3683&gt;3,E3683&lt;1),"",V3683))</f>
        <v/>
      </c>
    </row>
    <row r="3684" customFormat="false" ht="12.75" hidden="false" customHeight="false" outlineLevel="0" collapsed="false">
      <c r="F3684" s="0" t="str">
        <f aca="false">IF(AND(A3684=0,B3684=0,C3684=0,D3684=0,E3684=0),"",1-ABS(SIGN(A3684-2)))</f>
        <v/>
      </c>
      <c r="G3684" s="0" t="str">
        <f aca="false">IF(AND(B3684=0,C3684=0,D3684=0,E3684=0,A3684=0),"",1-ABS(SIGN(B3684-2)))</f>
        <v/>
      </c>
      <c r="H3684" s="0" t="str">
        <f aca="false">IF(AND(C3684=0,D3684=0,E3684=0,A3684=0,B3684=0),"",1-ABS(SIGN(C3684-2)))</f>
        <v/>
      </c>
      <c r="I3684" s="0" t="str">
        <f aca="false">IF(AND(D3684=0,E3684=0,A3684=0,B3684=0,C3684=0),"",1-ABS(SIGN(D3684-2)))</f>
        <v/>
      </c>
      <c r="J3684" s="0" t="str">
        <f aca="false">IF(AND(E3684=0,A3684=0,B3684=0,C3684=0,D3684=0),"",1-ABS(SIGN(E3684-2)))</f>
        <v/>
      </c>
      <c r="K3684" s="0" t="str">
        <f aca="false">IF(AND(A3684=0,B3684=0,C3684=0,D3684=0,E3684=0),"",1-ABS(SIGN(A3684-3)))</f>
        <v/>
      </c>
      <c r="L3684" s="0" t="str">
        <f aca="false">IF(AND(B3684=0,C3684=0,D3684=0,E3684=0,A3684=0),"",1-ABS(SIGN(B3684-3)))</f>
        <v/>
      </c>
      <c r="M3684" s="0" t="str">
        <f aca="false">IF(AND(C3684=0,D3684=0,E3684=0,A3684=0,B3684=0),"",1-ABS(SIGN(C3684-3)))</f>
        <v/>
      </c>
      <c r="N3684" s="0" t="str">
        <f aca="false">IF(AND(D3684=0,E3684=0,A3684=0,B3684=0,C3684=0),"",1-ABS(SIGN(D3684-3)))</f>
        <v/>
      </c>
      <c r="O3684" s="0" t="str">
        <f aca="false">IF(AND(E3684=0,A3684=0,B3684=0,C3684=0,D3684=0),"",1-ABS(SIGN(E3684-3)))</f>
        <v/>
      </c>
      <c r="P3684" s="0" t="str">
        <f aca="false">IF(AND(A3684=0,B3684=0,C3684=0,D3684=0,E3684=0),"",SIGN(A3684-1)+SIGN(B3684-1)+SIGN(C3684-1)+SIGN(D3684-1)+SIGN(E3684-1)-1)</f>
        <v/>
      </c>
      <c r="Q3684" s="0" t="str">
        <f aca="false">IF(AND(A3684=0,B3684=0,C3684=0,D3684=0,E3684=0),"",SUM(F3684:J3684)-SIGN(SUM(F3684:J3684)))</f>
        <v/>
      </c>
      <c r="R3684" s="0" t="str">
        <f aca="false">IF(AND(A3684=0,B3684=0,C3684=0,D3684=0,E3684=0),"",Q3684*Q3684)</f>
        <v/>
      </c>
      <c r="S3684" s="0" t="str">
        <f aca="false">IF(AND(A3684=0,B3684=0,C3684=0,D3684=0,E3684=0),"",SUM(K3684:O3684)-SIGN(SUM(K3684:O3684)))</f>
        <v/>
      </c>
      <c r="T3684" s="0" t="str">
        <f aca="false">IF(AND(A3684=0,B3684=0,C3684=0,D3684=0,E3684=0),"",S3684*S3684)</f>
        <v/>
      </c>
      <c r="U3684" s="0" t="str">
        <f aca="false">IF(AND(A3684=0,B3684=0,C3684=0,D3684=0,E3684=0),"",1-(0.146016*F3684+0.557685*K3684+0.1753425*G3684+0.4711896*L3684+0.1397295*H3684+0.3742594*M3684+0.1728907*I3684+0.5371011*N3684+0.156223*J3684+0.4501876*O3684+-0.1395949*P3684+0.0106868*R3684+-0.1215579*S3684+-0.0147963*T3684))</f>
        <v/>
      </c>
      <c r="V3684" s="1" t="str">
        <f aca="false">IF(AND(A3684=0,B3684=0,C3684=0,D3684=0,E3684=0),"",IF(SIGN(A3684-1)+SIGN(B3684-1)+SIGN(C3684-1)+SIGN(D3684-1)+SIGN(E3684-1)=0,1,U3684))</f>
        <v/>
      </c>
      <c r="W3684" s="2" t="str">
        <f aca="false">IF(AND(A3684=0,B3684=0,C3684=0,D3684=0,E3684=0),"",IF(OR(A3684=0,A3684&gt;3,A3684&lt;1,B3684=0,B3684&gt;3,B3684&lt;1,C3684=0,C3684&gt;3,C3684&lt;1,D3684=0,D3684&gt;3,D3684&lt;1,E3684=0,E3684&gt;3,E3684&lt;1),"",V3684))</f>
        <v/>
      </c>
    </row>
    <row r="3685" customFormat="false" ht="12.75" hidden="false" customHeight="false" outlineLevel="0" collapsed="false">
      <c r="F3685" s="0" t="str">
        <f aca="false">IF(AND(A3685=0,B3685=0,C3685=0,D3685=0,E3685=0),"",1-ABS(SIGN(A3685-2)))</f>
        <v/>
      </c>
      <c r="G3685" s="0" t="str">
        <f aca="false">IF(AND(B3685=0,C3685=0,D3685=0,E3685=0,A3685=0),"",1-ABS(SIGN(B3685-2)))</f>
        <v/>
      </c>
      <c r="H3685" s="0" t="str">
        <f aca="false">IF(AND(C3685=0,D3685=0,E3685=0,A3685=0,B3685=0),"",1-ABS(SIGN(C3685-2)))</f>
        <v/>
      </c>
      <c r="I3685" s="0" t="str">
        <f aca="false">IF(AND(D3685=0,E3685=0,A3685=0,B3685=0,C3685=0),"",1-ABS(SIGN(D3685-2)))</f>
        <v/>
      </c>
      <c r="J3685" s="0" t="str">
        <f aca="false">IF(AND(E3685=0,A3685=0,B3685=0,C3685=0,D3685=0),"",1-ABS(SIGN(E3685-2)))</f>
        <v/>
      </c>
      <c r="K3685" s="0" t="str">
        <f aca="false">IF(AND(A3685=0,B3685=0,C3685=0,D3685=0,E3685=0),"",1-ABS(SIGN(A3685-3)))</f>
        <v/>
      </c>
      <c r="L3685" s="0" t="str">
        <f aca="false">IF(AND(B3685=0,C3685=0,D3685=0,E3685=0,A3685=0),"",1-ABS(SIGN(B3685-3)))</f>
        <v/>
      </c>
      <c r="M3685" s="0" t="str">
        <f aca="false">IF(AND(C3685=0,D3685=0,E3685=0,A3685=0,B3685=0),"",1-ABS(SIGN(C3685-3)))</f>
        <v/>
      </c>
      <c r="N3685" s="0" t="str">
        <f aca="false">IF(AND(D3685=0,E3685=0,A3685=0,B3685=0,C3685=0),"",1-ABS(SIGN(D3685-3)))</f>
        <v/>
      </c>
      <c r="O3685" s="0" t="str">
        <f aca="false">IF(AND(E3685=0,A3685=0,B3685=0,C3685=0,D3685=0),"",1-ABS(SIGN(E3685-3)))</f>
        <v/>
      </c>
      <c r="P3685" s="0" t="str">
        <f aca="false">IF(AND(A3685=0,B3685=0,C3685=0,D3685=0,E3685=0),"",SIGN(A3685-1)+SIGN(B3685-1)+SIGN(C3685-1)+SIGN(D3685-1)+SIGN(E3685-1)-1)</f>
        <v/>
      </c>
      <c r="Q3685" s="0" t="str">
        <f aca="false">IF(AND(A3685=0,B3685=0,C3685=0,D3685=0,E3685=0),"",SUM(F3685:J3685)-SIGN(SUM(F3685:J3685)))</f>
        <v/>
      </c>
      <c r="R3685" s="0" t="str">
        <f aca="false">IF(AND(A3685=0,B3685=0,C3685=0,D3685=0,E3685=0),"",Q3685*Q3685)</f>
        <v/>
      </c>
      <c r="S3685" s="0" t="str">
        <f aca="false">IF(AND(A3685=0,B3685=0,C3685=0,D3685=0,E3685=0),"",SUM(K3685:O3685)-SIGN(SUM(K3685:O3685)))</f>
        <v/>
      </c>
      <c r="T3685" s="0" t="str">
        <f aca="false">IF(AND(A3685=0,B3685=0,C3685=0,D3685=0,E3685=0),"",S3685*S3685)</f>
        <v/>
      </c>
      <c r="U3685" s="0" t="str">
        <f aca="false">IF(AND(A3685=0,B3685=0,C3685=0,D3685=0,E3685=0),"",1-(0.146016*F3685+0.557685*K3685+0.1753425*G3685+0.4711896*L3685+0.1397295*H3685+0.3742594*M3685+0.1728907*I3685+0.5371011*N3685+0.156223*J3685+0.4501876*O3685+-0.1395949*P3685+0.0106868*R3685+-0.1215579*S3685+-0.0147963*T3685))</f>
        <v/>
      </c>
      <c r="V3685" s="1" t="str">
        <f aca="false">IF(AND(A3685=0,B3685=0,C3685=0,D3685=0,E3685=0),"",IF(SIGN(A3685-1)+SIGN(B3685-1)+SIGN(C3685-1)+SIGN(D3685-1)+SIGN(E3685-1)=0,1,U3685))</f>
        <v/>
      </c>
      <c r="W3685" s="2" t="str">
        <f aca="false">IF(AND(A3685=0,B3685=0,C3685=0,D3685=0,E3685=0),"",IF(OR(A3685=0,A3685&gt;3,A3685&lt;1,B3685=0,B3685&gt;3,B3685&lt;1,C3685=0,C3685&gt;3,C3685&lt;1,D3685=0,D3685&gt;3,D3685&lt;1,E3685=0,E3685&gt;3,E3685&lt;1),"",V3685))</f>
        <v/>
      </c>
    </row>
    <row r="3686" customFormat="false" ht="12.75" hidden="false" customHeight="false" outlineLevel="0" collapsed="false">
      <c r="F3686" s="0" t="str">
        <f aca="false">IF(AND(A3686=0,B3686=0,C3686=0,D3686=0,E3686=0),"",1-ABS(SIGN(A3686-2)))</f>
        <v/>
      </c>
      <c r="G3686" s="0" t="str">
        <f aca="false">IF(AND(B3686=0,C3686=0,D3686=0,E3686=0,A3686=0),"",1-ABS(SIGN(B3686-2)))</f>
        <v/>
      </c>
      <c r="H3686" s="0" t="str">
        <f aca="false">IF(AND(C3686=0,D3686=0,E3686=0,A3686=0,B3686=0),"",1-ABS(SIGN(C3686-2)))</f>
        <v/>
      </c>
      <c r="I3686" s="0" t="str">
        <f aca="false">IF(AND(D3686=0,E3686=0,A3686=0,B3686=0,C3686=0),"",1-ABS(SIGN(D3686-2)))</f>
        <v/>
      </c>
      <c r="J3686" s="0" t="str">
        <f aca="false">IF(AND(E3686=0,A3686=0,B3686=0,C3686=0,D3686=0),"",1-ABS(SIGN(E3686-2)))</f>
        <v/>
      </c>
      <c r="K3686" s="0" t="str">
        <f aca="false">IF(AND(A3686=0,B3686=0,C3686=0,D3686=0,E3686=0),"",1-ABS(SIGN(A3686-3)))</f>
        <v/>
      </c>
      <c r="L3686" s="0" t="str">
        <f aca="false">IF(AND(B3686=0,C3686=0,D3686=0,E3686=0,A3686=0),"",1-ABS(SIGN(B3686-3)))</f>
        <v/>
      </c>
      <c r="M3686" s="0" t="str">
        <f aca="false">IF(AND(C3686=0,D3686=0,E3686=0,A3686=0,B3686=0),"",1-ABS(SIGN(C3686-3)))</f>
        <v/>
      </c>
      <c r="N3686" s="0" t="str">
        <f aca="false">IF(AND(D3686=0,E3686=0,A3686=0,B3686=0,C3686=0),"",1-ABS(SIGN(D3686-3)))</f>
        <v/>
      </c>
      <c r="O3686" s="0" t="str">
        <f aca="false">IF(AND(E3686=0,A3686=0,B3686=0,C3686=0,D3686=0),"",1-ABS(SIGN(E3686-3)))</f>
        <v/>
      </c>
      <c r="P3686" s="0" t="str">
        <f aca="false">IF(AND(A3686=0,B3686=0,C3686=0,D3686=0,E3686=0),"",SIGN(A3686-1)+SIGN(B3686-1)+SIGN(C3686-1)+SIGN(D3686-1)+SIGN(E3686-1)-1)</f>
        <v/>
      </c>
      <c r="Q3686" s="0" t="str">
        <f aca="false">IF(AND(A3686=0,B3686=0,C3686=0,D3686=0,E3686=0),"",SUM(F3686:J3686)-SIGN(SUM(F3686:J3686)))</f>
        <v/>
      </c>
      <c r="R3686" s="0" t="str">
        <f aca="false">IF(AND(A3686=0,B3686=0,C3686=0,D3686=0,E3686=0),"",Q3686*Q3686)</f>
        <v/>
      </c>
      <c r="S3686" s="0" t="str">
        <f aca="false">IF(AND(A3686=0,B3686=0,C3686=0,D3686=0,E3686=0),"",SUM(K3686:O3686)-SIGN(SUM(K3686:O3686)))</f>
        <v/>
      </c>
      <c r="T3686" s="0" t="str">
        <f aca="false">IF(AND(A3686=0,B3686=0,C3686=0,D3686=0,E3686=0),"",S3686*S3686)</f>
        <v/>
      </c>
      <c r="U3686" s="0" t="str">
        <f aca="false">IF(AND(A3686=0,B3686=0,C3686=0,D3686=0,E3686=0),"",1-(0.146016*F3686+0.557685*K3686+0.1753425*G3686+0.4711896*L3686+0.1397295*H3686+0.3742594*M3686+0.1728907*I3686+0.5371011*N3686+0.156223*J3686+0.4501876*O3686+-0.1395949*P3686+0.0106868*R3686+-0.1215579*S3686+-0.0147963*T3686))</f>
        <v/>
      </c>
      <c r="V3686" s="1" t="str">
        <f aca="false">IF(AND(A3686=0,B3686=0,C3686=0,D3686=0,E3686=0),"",IF(SIGN(A3686-1)+SIGN(B3686-1)+SIGN(C3686-1)+SIGN(D3686-1)+SIGN(E3686-1)=0,1,U3686))</f>
        <v/>
      </c>
      <c r="W3686" s="2" t="str">
        <f aca="false">IF(AND(A3686=0,B3686=0,C3686=0,D3686=0,E3686=0),"",IF(OR(A3686=0,A3686&gt;3,A3686&lt;1,B3686=0,B3686&gt;3,B3686&lt;1,C3686=0,C3686&gt;3,C3686&lt;1,D3686=0,D3686&gt;3,D3686&lt;1,E3686=0,E3686&gt;3,E3686&lt;1),"",V3686))</f>
        <v/>
      </c>
    </row>
    <row r="3687" customFormat="false" ht="12.75" hidden="false" customHeight="false" outlineLevel="0" collapsed="false">
      <c r="F3687" s="0" t="str">
        <f aca="false">IF(AND(A3687=0,B3687=0,C3687=0,D3687=0,E3687=0),"",1-ABS(SIGN(A3687-2)))</f>
        <v/>
      </c>
      <c r="G3687" s="0" t="str">
        <f aca="false">IF(AND(B3687=0,C3687=0,D3687=0,E3687=0,A3687=0),"",1-ABS(SIGN(B3687-2)))</f>
        <v/>
      </c>
      <c r="H3687" s="0" t="str">
        <f aca="false">IF(AND(C3687=0,D3687=0,E3687=0,A3687=0,B3687=0),"",1-ABS(SIGN(C3687-2)))</f>
        <v/>
      </c>
      <c r="I3687" s="0" t="str">
        <f aca="false">IF(AND(D3687=0,E3687=0,A3687=0,B3687=0,C3687=0),"",1-ABS(SIGN(D3687-2)))</f>
        <v/>
      </c>
      <c r="J3687" s="0" t="str">
        <f aca="false">IF(AND(E3687=0,A3687=0,B3687=0,C3687=0,D3687=0),"",1-ABS(SIGN(E3687-2)))</f>
        <v/>
      </c>
      <c r="K3687" s="0" t="str">
        <f aca="false">IF(AND(A3687=0,B3687=0,C3687=0,D3687=0,E3687=0),"",1-ABS(SIGN(A3687-3)))</f>
        <v/>
      </c>
      <c r="L3687" s="0" t="str">
        <f aca="false">IF(AND(B3687=0,C3687=0,D3687=0,E3687=0,A3687=0),"",1-ABS(SIGN(B3687-3)))</f>
        <v/>
      </c>
      <c r="M3687" s="0" t="str">
        <f aca="false">IF(AND(C3687=0,D3687=0,E3687=0,A3687=0,B3687=0),"",1-ABS(SIGN(C3687-3)))</f>
        <v/>
      </c>
      <c r="N3687" s="0" t="str">
        <f aca="false">IF(AND(D3687=0,E3687=0,A3687=0,B3687=0,C3687=0),"",1-ABS(SIGN(D3687-3)))</f>
        <v/>
      </c>
      <c r="O3687" s="0" t="str">
        <f aca="false">IF(AND(E3687=0,A3687=0,B3687=0,C3687=0,D3687=0),"",1-ABS(SIGN(E3687-3)))</f>
        <v/>
      </c>
      <c r="P3687" s="0" t="str">
        <f aca="false">IF(AND(A3687=0,B3687=0,C3687=0,D3687=0,E3687=0),"",SIGN(A3687-1)+SIGN(B3687-1)+SIGN(C3687-1)+SIGN(D3687-1)+SIGN(E3687-1)-1)</f>
        <v/>
      </c>
      <c r="Q3687" s="0" t="str">
        <f aca="false">IF(AND(A3687=0,B3687=0,C3687=0,D3687=0,E3687=0),"",SUM(F3687:J3687)-SIGN(SUM(F3687:J3687)))</f>
        <v/>
      </c>
      <c r="R3687" s="0" t="str">
        <f aca="false">IF(AND(A3687=0,B3687=0,C3687=0,D3687=0,E3687=0),"",Q3687*Q3687)</f>
        <v/>
      </c>
      <c r="S3687" s="0" t="str">
        <f aca="false">IF(AND(A3687=0,B3687=0,C3687=0,D3687=0,E3687=0),"",SUM(K3687:O3687)-SIGN(SUM(K3687:O3687)))</f>
        <v/>
      </c>
      <c r="T3687" s="0" t="str">
        <f aca="false">IF(AND(A3687=0,B3687=0,C3687=0,D3687=0,E3687=0),"",S3687*S3687)</f>
        <v/>
      </c>
      <c r="U3687" s="0" t="str">
        <f aca="false">IF(AND(A3687=0,B3687=0,C3687=0,D3687=0,E3687=0),"",1-(0.146016*F3687+0.557685*K3687+0.1753425*G3687+0.4711896*L3687+0.1397295*H3687+0.3742594*M3687+0.1728907*I3687+0.5371011*N3687+0.156223*J3687+0.4501876*O3687+-0.1395949*P3687+0.0106868*R3687+-0.1215579*S3687+-0.0147963*T3687))</f>
        <v/>
      </c>
      <c r="V3687" s="1" t="str">
        <f aca="false">IF(AND(A3687=0,B3687=0,C3687=0,D3687=0,E3687=0),"",IF(SIGN(A3687-1)+SIGN(B3687-1)+SIGN(C3687-1)+SIGN(D3687-1)+SIGN(E3687-1)=0,1,U3687))</f>
        <v/>
      </c>
      <c r="W3687" s="2" t="str">
        <f aca="false">IF(AND(A3687=0,B3687=0,C3687=0,D3687=0,E3687=0),"",IF(OR(A3687=0,A3687&gt;3,A3687&lt;1,B3687=0,B3687&gt;3,B3687&lt;1,C3687=0,C3687&gt;3,C3687&lt;1,D3687=0,D3687&gt;3,D3687&lt;1,E3687=0,E3687&gt;3,E3687&lt;1),"",V3687))</f>
        <v/>
      </c>
    </row>
    <row r="3688" customFormat="false" ht="12.75" hidden="false" customHeight="false" outlineLevel="0" collapsed="false">
      <c r="F3688" s="0" t="str">
        <f aca="false">IF(AND(A3688=0,B3688=0,C3688=0,D3688=0,E3688=0),"",1-ABS(SIGN(A3688-2)))</f>
        <v/>
      </c>
      <c r="G3688" s="0" t="str">
        <f aca="false">IF(AND(B3688=0,C3688=0,D3688=0,E3688=0,A3688=0),"",1-ABS(SIGN(B3688-2)))</f>
        <v/>
      </c>
      <c r="H3688" s="0" t="str">
        <f aca="false">IF(AND(C3688=0,D3688=0,E3688=0,A3688=0,B3688=0),"",1-ABS(SIGN(C3688-2)))</f>
        <v/>
      </c>
      <c r="I3688" s="0" t="str">
        <f aca="false">IF(AND(D3688=0,E3688=0,A3688=0,B3688=0,C3688=0),"",1-ABS(SIGN(D3688-2)))</f>
        <v/>
      </c>
      <c r="J3688" s="0" t="str">
        <f aca="false">IF(AND(E3688=0,A3688=0,B3688=0,C3688=0,D3688=0),"",1-ABS(SIGN(E3688-2)))</f>
        <v/>
      </c>
      <c r="K3688" s="0" t="str">
        <f aca="false">IF(AND(A3688=0,B3688=0,C3688=0,D3688=0,E3688=0),"",1-ABS(SIGN(A3688-3)))</f>
        <v/>
      </c>
      <c r="L3688" s="0" t="str">
        <f aca="false">IF(AND(B3688=0,C3688=0,D3688=0,E3688=0,A3688=0),"",1-ABS(SIGN(B3688-3)))</f>
        <v/>
      </c>
      <c r="M3688" s="0" t="str">
        <f aca="false">IF(AND(C3688=0,D3688=0,E3688=0,A3688=0,B3688=0),"",1-ABS(SIGN(C3688-3)))</f>
        <v/>
      </c>
      <c r="N3688" s="0" t="str">
        <f aca="false">IF(AND(D3688=0,E3688=0,A3688=0,B3688=0,C3688=0),"",1-ABS(SIGN(D3688-3)))</f>
        <v/>
      </c>
      <c r="O3688" s="0" t="str">
        <f aca="false">IF(AND(E3688=0,A3688=0,B3688=0,C3688=0,D3688=0),"",1-ABS(SIGN(E3688-3)))</f>
        <v/>
      </c>
      <c r="P3688" s="0" t="str">
        <f aca="false">IF(AND(A3688=0,B3688=0,C3688=0,D3688=0,E3688=0),"",SIGN(A3688-1)+SIGN(B3688-1)+SIGN(C3688-1)+SIGN(D3688-1)+SIGN(E3688-1)-1)</f>
        <v/>
      </c>
      <c r="Q3688" s="0" t="str">
        <f aca="false">IF(AND(A3688=0,B3688=0,C3688=0,D3688=0,E3688=0),"",SUM(F3688:J3688)-SIGN(SUM(F3688:J3688)))</f>
        <v/>
      </c>
      <c r="R3688" s="0" t="str">
        <f aca="false">IF(AND(A3688=0,B3688=0,C3688=0,D3688=0,E3688=0),"",Q3688*Q3688)</f>
        <v/>
      </c>
      <c r="S3688" s="0" t="str">
        <f aca="false">IF(AND(A3688=0,B3688=0,C3688=0,D3688=0,E3688=0),"",SUM(K3688:O3688)-SIGN(SUM(K3688:O3688)))</f>
        <v/>
      </c>
      <c r="T3688" s="0" t="str">
        <f aca="false">IF(AND(A3688=0,B3688=0,C3688=0,D3688=0,E3688=0),"",S3688*S3688)</f>
        <v/>
      </c>
      <c r="U3688" s="0" t="str">
        <f aca="false">IF(AND(A3688=0,B3688=0,C3688=0,D3688=0,E3688=0),"",1-(0.146016*F3688+0.557685*K3688+0.1753425*G3688+0.4711896*L3688+0.1397295*H3688+0.3742594*M3688+0.1728907*I3688+0.5371011*N3688+0.156223*J3688+0.4501876*O3688+-0.1395949*P3688+0.0106868*R3688+-0.1215579*S3688+-0.0147963*T3688))</f>
        <v/>
      </c>
      <c r="V3688" s="1" t="str">
        <f aca="false">IF(AND(A3688=0,B3688=0,C3688=0,D3688=0,E3688=0),"",IF(SIGN(A3688-1)+SIGN(B3688-1)+SIGN(C3688-1)+SIGN(D3688-1)+SIGN(E3688-1)=0,1,U3688))</f>
        <v/>
      </c>
      <c r="W3688" s="2" t="str">
        <f aca="false">IF(AND(A3688=0,B3688=0,C3688=0,D3688=0,E3688=0),"",IF(OR(A3688=0,A3688&gt;3,A3688&lt;1,B3688=0,B3688&gt;3,B3688&lt;1,C3688=0,C3688&gt;3,C3688&lt;1,D3688=0,D3688&gt;3,D3688&lt;1,E3688=0,E3688&gt;3,E3688&lt;1),"",V3688))</f>
        <v/>
      </c>
    </row>
    <row r="3689" customFormat="false" ht="12.75" hidden="false" customHeight="false" outlineLevel="0" collapsed="false">
      <c r="F3689" s="0" t="str">
        <f aca="false">IF(AND(A3689=0,B3689=0,C3689=0,D3689=0,E3689=0),"",1-ABS(SIGN(A3689-2)))</f>
        <v/>
      </c>
      <c r="G3689" s="0" t="str">
        <f aca="false">IF(AND(B3689=0,C3689=0,D3689=0,E3689=0,A3689=0),"",1-ABS(SIGN(B3689-2)))</f>
        <v/>
      </c>
      <c r="H3689" s="0" t="str">
        <f aca="false">IF(AND(C3689=0,D3689=0,E3689=0,A3689=0,B3689=0),"",1-ABS(SIGN(C3689-2)))</f>
        <v/>
      </c>
      <c r="I3689" s="0" t="str">
        <f aca="false">IF(AND(D3689=0,E3689=0,A3689=0,B3689=0,C3689=0),"",1-ABS(SIGN(D3689-2)))</f>
        <v/>
      </c>
      <c r="J3689" s="0" t="str">
        <f aca="false">IF(AND(E3689=0,A3689=0,B3689=0,C3689=0,D3689=0),"",1-ABS(SIGN(E3689-2)))</f>
        <v/>
      </c>
      <c r="K3689" s="0" t="str">
        <f aca="false">IF(AND(A3689=0,B3689=0,C3689=0,D3689=0,E3689=0),"",1-ABS(SIGN(A3689-3)))</f>
        <v/>
      </c>
      <c r="L3689" s="0" t="str">
        <f aca="false">IF(AND(B3689=0,C3689=0,D3689=0,E3689=0,A3689=0),"",1-ABS(SIGN(B3689-3)))</f>
        <v/>
      </c>
      <c r="M3689" s="0" t="str">
        <f aca="false">IF(AND(C3689=0,D3689=0,E3689=0,A3689=0,B3689=0),"",1-ABS(SIGN(C3689-3)))</f>
        <v/>
      </c>
      <c r="N3689" s="0" t="str">
        <f aca="false">IF(AND(D3689=0,E3689=0,A3689=0,B3689=0,C3689=0),"",1-ABS(SIGN(D3689-3)))</f>
        <v/>
      </c>
      <c r="O3689" s="0" t="str">
        <f aca="false">IF(AND(E3689=0,A3689=0,B3689=0,C3689=0,D3689=0),"",1-ABS(SIGN(E3689-3)))</f>
        <v/>
      </c>
      <c r="P3689" s="0" t="str">
        <f aca="false">IF(AND(A3689=0,B3689=0,C3689=0,D3689=0,E3689=0),"",SIGN(A3689-1)+SIGN(B3689-1)+SIGN(C3689-1)+SIGN(D3689-1)+SIGN(E3689-1)-1)</f>
        <v/>
      </c>
      <c r="Q3689" s="0" t="str">
        <f aca="false">IF(AND(A3689=0,B3689=0,C3689=0,D3689=0,E3689=0),"",SUM(F3689:J3689)-SIGN(SUM(F3689:J3689)))</f>
        <v/>
      </c>
      <c r="R3689" s="0" t="str">
        <f aca="false">IF(AND(A3689=0,B3689=0,C3689=0,D3689=0,E3689=0),"",Q3689*Q3689)</f>
        <v/>
      </c>
      <c r="S3689" s="0" t="str">
        <f aca="false">IF(AND(A3689=0,B3689=0,C3689=0,D3689=0,E3689=0),"",SUM(K3689:O3689)-SIGN(SUM(K3689:O3689)))</f>
        <v/>
      </c>
      <c r="T3689" s="0" t="str">
        <f aca="false">IF(AND(A3689=0,B3689=0,C3689=0,D3689=0,E3689=0),"",S3689*S3689)</f>
        <v/>
      </c>
      <c r="U3689" s="0" t="str">
        <f aca="false">IF(AND(A3689=0,B3689=0,C3689=0,D3689=0,E3689=0),"",1-(0.146016*F3689+0.557685*K3689+0.1753425*G3689+0.4711896*L3689+0.1397295*H3689+0.3742594*M3689+0.1728907*I3689+0.5371011*N3689+0.156223*J3689+0.4501876*O3689+-0.1395949*P3689+0.0106868*R3689+-0.1215579*S3689+-0.0147963*T3689))</f>
        <v/>
      </c>
      <c r="V3689" s="1" t="str">
        <f aca="false">IF(AND(A3689=0,B3689=0,C3689=0,D3689=0,E3689=0),"",IF(SIGN(A3689-1)+SIGN(B3689-1)+SIGN(C3689-1)+SIGN(D3689-1)+SIGN(E3689-1)=0,1,U3689))</f>
        <v/>
      </c>
      <c r="W3689" s="2" t="str">
        <f aca="false">IF(AND(A3689=0,B3689=0,C3689=0,D3689=0,E3689=0),"",IF(OR(A3689=0,A3689&gt;3,A3689&lt;1,B3689=0,B3689&gt;3,B3689&lt;1,C3689=0,C3689&gt;3,C3689&lt;1,D3689=0,D3689&gt;3,D3689&lt;1,E3689=0,E3689&gt;3,E3689&lt;1),"",V3689))</f>
        <v/>
      </c>
    </row>
    <row r="3690" customFormat="false" ht="12.75" hidden="false" customHeight="false" outlineLevel="0" collapsed="false">
      <c r="F3690" s="0" t="str">
        <f aca="false">IF(AND(A3690=0,B3690=0,C3690=0,D3690=0,E3690=0),"",1-ABS(SIGN(A3690-2)))</f>
        <v/>
      </c>
      <c r="G3690" s="0" t="str">
        <f aca="false">IF(AND(B3690=0,C3690=0,D3690=0,E3690=0,A3690=0),"",1-ABS(SIGN(B3690-2)))</f>
        <v/>
      </c>
      <c r="H3690" s="0" t="str">
        <f aca="false">IF(AND(C3690=0,D3690=0,E3690=0,A3690=0,B3690=0),"",1-ABS(SIGN(C3690-2)))</f>
        <v/>
      </c>
      <c r="I3690" s="0" t="str">
        <f aca="false">IF(AND(D3690=0,E3690=0,A3690=0,B3690=0,C3690=0),"",1-ABS(SIGN(D3690-2)))</f>
        <v/>
      </c>
      <c r="J3690" s="0" t="str">
        <f aca="false">IF(AND(E3690=0,A3690=0,B3690=0,C3690=0,D3690=0),"",1-ABS(SIGN(E3690-2)))</f>
        <v/>
      </c>
      <c r="K3690" s="0" t="str">
        <f aca="false">IF(AND(A3690=0,B3690=0,C3690=0,D3690=0,E3690=0),"",1-ABS(SIGN(A3690-3)))</f>
        <v/>
      </c>
      <c r="L3690" s="0" t="str">
        <f aca="false">IF(AND(B3690=0,C3690=0,D3690=0,E3690=0,A3690=0),"",1-ABS(SIGN(B3690-3)))</f>
        <v/>
      </c>
      <c r="M3690" s="0" t="str">
        <f aca="false">IF(AND(C3690=0,D3690=0,E3690=0,A3690=0,B3690=0),"",1-ABS(SIGN(C3690-3)))</f>
        <v/>
      </c>
      <c r="N3690" s="0" t="str">
        <f aca="false">IF(AND(D3690=0,E3690=0,A3690=0,B3690=0,C3690=0),"",1-ABS(SIGN(D3690-3)))</f>
        <v/>
      </c>
      <c r="O3690" s="0" t="str">
        <f aca="false">IF(AND(E3690=0,A3690=0,B3690=0,C3690=0,D3690=0),"",1-ABS(SIGN(E3690-3)))</f>
        <v/>
      </c>
      <c r="P3690" s="0" t="str">
        <f aca="false">IF(AND(A3690=0,B3690=0,C3690=0,D3690=0,E3690=0),"",SIGN(A3690-1)+SIGN(B3690-1)+SIGN(C3690-1)+SIGN(D3690-1)+SIGN(E3690-1)-1)</f>
        <v/>
      </c>
      <c r="Q3690" s="0" t="str">
        <f aca="false">IF(AND(A3690=0,B3690=0,C3690=0,D3690=0,E3690=0),"",SUM(F3690:J3690)-SIGN(SUM(F3690:J3690)))</f>
        <v/>
      </c>
      <c r="R3690" s="0" t="str">
        <f aca="false">IF(AND(A3690=0,B3690=0,C3690=0,D3690=0,E3690=0),"",Q3690*Q3690)</f>
        <v/>
      </c>
      <c r="S3690" s="0" t="str">
        <f aca="false">IF(AND(A3690=0,B3690=0,C3690=0,D3690=0,E3690=0),"",SUM(K3690:O3690)-SIGN(SUM(K3690:O3690)))</f>
        <v/>
      </c>
      <c r="T3690" s="0" t="str">
        <f aca="false">IF(AND(A3690=0,B3690=0,C3690=0,D3690=0,E3690=0),"",S3690*S3690)</f>
        <v/>
      </c>
      <c r="U3690" s="0" t="str">
        <f aca="false">IF(AND(A3690=0,B3690=0,C3690=0,D3690=0,E3690=0),"",1-(0.146016*F3690+0.557685*K3690+0.1753425*G3690+0.4711896*L3690+0.1397295*H3690+0.3742594*M3690+0.1728907*I3690+0.5371011*N3690+0.156223*J3690+0.4501876*O3690+-0.1395949*P3690+0.0106868*R3690+-0.1215579*S3690+-0.0147963*T3690))</f>
        <v/>
      </c>
      <c r="V3690" s="1" t="str">
        <f aca="false">IF(AND(A3690=0,B3690=0,C3690=0,D3690=0,E3690=0),"",IF(SIGN(A3690-1)+SIGN(B3690-1)+SIGN(C3690-1)+SIGN(D3690-1)+SIGN(E3690-1)=0,1,U3690))</f>
        <v/>
      </c>
      <c r="W3690" s="2" t="str">
        <f aca="false">IF(AND(A3690=0,B3690=0,C3690=0,D3690=0,E3690=0),"",IF(OR(A3690=0,A3690&gt;3,A3690&lt;1,B3690=0,B3690&gt;3,B3690&lt;1,C3690=0,C3690&gt;3,C3690&lt;1,D3690=0,D3690&gt;3,D3690&lt;1,E3690=0,E3690&gt;3,E3690&lt;1),"",V3690))</f>
        <v/>
      </c>
    </row>
    <row r="3691" customFormat="false" ht="12.75" hidden="false" customHeight="false" outlineLevel="0" collapsed="false">
      <c r="F3691" s="0" t="str">
        <f aca="false">IF(AND(A3691=0,B3691=0,C3691=0,D3691=0,E3691=0),"",1-ABS(SIGN(A3691-2)))</f>
        <v/>
      </c>
      <c r="G3691" s="0" t="str">
        <f aca="false">IF(AND(B3691=0,C3691=0,D3691=0,E3691=0,A3691=0),"",1-ABS(SIGN(B3691-2)))</f>
        <v/>
      </c>
      <c r="H3691" s="0" t="str">
        <f aca="false">IF(AND(C3691=0,D3691=0,E3691=0,A3691=0,B3691=0),"",1-ABS(SIGN(C3691-2)))</f>
        <v/>
      </c>
      <c r="I3691" s="0" t="str">
        <f aca="false">IF(AND(D3691=0,E3691=0,A3691=0,B3691=0,C3691=0),"",1-ABS(SIGN(D3691-2)))</f>
        <v/>
      </c>
      <c r="J3691" s="0" t="str">
        <f aca="false">IF(AND(E3691=0,A3691=0,B3691=0,C3691=0,D3691=0),"",1-ABS(SIGN(E3691-2)))</f>
        <v/>
      </c>
      <c r="K3691" s="0" t="str">
        <f aca="false">IF(AND(A3691=0,B3691=0,C3691=0,D3691=0,E3691=0),"",1-ABS(SIGN(A3691-3)))</f>
        <v/>
      </c>
      <c r="L3691" s="0" t="str">
        <f aca="false">IF(AND(B3691=0,C3691=0,D3691=0,E3691=0,A3691=0),"",1-ABS(SIGN(B3691-3)))</f>
        <v/>
      </c>
      <c r="M3691" s="0" t="str">
        <f aca="false">IF(AND(C3691=0,D3691=0,E3691=0,A3691=0,B3691=0),"",1-ABS(SIGN(C3691-3)))</f>
        <v/>
      </c>
      <c r="N3691" s="0" t="str">
        <f aca="false">IF(AND(D3691=0,E3691=0,A3691=0,B3691=0,C3691=0),"",1-ABS(SIGN(D3691-3)))</f>
        <v/>
      </c>
      <c r="O3691" s="0" t="str">
        <f aca="false">IF(AND(E3691=0,A3691=0,B3691=0,C3691=0,D3691=0),"",1-ABS(SIGN(E3691-3)))</f>
        <v/>
      </c>
      <c r="P3691" s="0" t="str">
        <f aca="false">IF(AND(A3691=0,B3691=0,C3691=0,D3691=0,E3691=0),"",SIGN(A3691-1)+SIGN(B3691-1)+SIGN(C3691-1)+SIGN(D3691-1)+SIGN(E3691-1)-1)</f>
        <v/>
      </c>
      <c r="Q3691" s="0" t="str">
        <f aca="false">IF(AND(A3691=0,B3691=0,C3691=0,D3691=0,E3691=0),"",SUM(F3691:J3691)-SIGN(SUM(F3691:J3691)))</f>
        <v/>
      </c>
      <c r="R3691" s="0" t="str">
        <f aca="false">IF(AND(A3691=0,B3691=0,C3691=0,D3691=0,E3691=0),"",Q3691*Q3691)</f>
        <v/>
      </c>
      <c r="S3691" s="0" t="str">
        <f aca="false">IF(AND(A3691=0,B3691=0,C3691=0,D3691=0,E3691=0),"",SUM(K3691:O3691)-SIGN(SUM(K3691:O3691)))</f>
        <v/>
      </c>
      <c r="T3691" s="0" t="str">
        <f aca="false">IF(AND(A3691=0,B3691=0,C3691=0,D3691=0,E3691=0),"",S3691*S3691)</f>
        <v/>
      </c>
      <c r="U3691" s="0" t="str">
        <f aca="false">IF(AND(A3691=0,B3691=0,C3691=0,D3691=0,E3691=0),"",1-(0.146016*F3691+0.557685*K3691+0.1753425*G3691+0.4711896*L3691+0.1397295*H3691+0.3742594*M3691+0.1728907*I3691+0.5371011*N3691+0.156223*J3691+0.4501876*O3691+-0.1395949*P3691+0.0106868*R3691+-0.1215579*S3691+-0.0147963*T3691))</f>
        <v/>
      </c>
      <c r="V3691" s="1" t="str">
        <f aca="false">IF(AND(A3691=0,B3691=0,C3691=0,D3691=0,E3691=0),"",IF(SIGN(A3691-1)+SIGN(B3691-1)+SIGN(C3691-1)+SIGN(D3691-1)+SIGN(E3691-1)=0,1,U3691))</f>
        <v/>
      </c>
      <c r="W3691" s="2" t="str">
        <f aca="false">IF(AND(A3691=0,B3691=0,C3691=0,D3691=0,E3691=0),"",IF(OR(A3691=0,A3691&gt;3,A3691&lt;1,B3691=0,B3691&gt;3,B3691&lt;1,C3691=0,C3691&gt;3,C3691&lt;1,D3691=0,D3691&gt;3,D3691&lt;1,E3691=0,E3691&gt;3,E3691&lt;1),"",V3691))</f>
        <v/>
      </c>
    </row>
    <row r="3692" customFormat="false" ht="12.75" hidden="false" customHeight="false" outlineLevel="0" collapsed="false">
      <c r="F3692" s="0" t="str">
        <f aca="false">IF(AND(A3692=0,B3692=0,C3692=0,D3692=0,E3692=0),"",1-ABS(SIGN(A3692-2)))</f>
        <v/>
      </c>
      <c r="G3692" s="0" t="str">
        <f aca="false">IF(AND(B3692=0,C3692=0,D3692=0,E3692=0,A3692=0),"",1-ABS(SIGN(B3692-2)))</f>
        <v/>
      </c>
      <c r="H3692" s="0" t="str">
        <f aca="false">IF(AND(C3692=0,D3692=0,E3692=0,A3692=0,B3692=0),"",1-ABS(SIGN(C3692-2)))</f>
        <v/>
      </c>
      <c r="I3692" s="0" t="str">
        <f aca="false">IF(AND(D3692=0,E3692=0,A3692=0,B3692=0,C3692=0),"",1-ABS(SIGN(D3692-2)))</f>
        <v/>
      </c>
      <c r="J3692" s="0" t="str">
        <f aca="false">IF(AND(E3692=0,A3692=0,B3692=0,C3692=0,D3692=0),"",1-ABS(SIGN(E3692-2)))</f>
        <v/>
      </c>
      <c r="K3692" s="0" t="str">
        <f aca="false">IF(AND(A3692=0,B3692=0,C3692=0,D3692=0,E3692=0),"",1-ABS(SIGN(A3692-3)))</f>
        <v/>
      </c>
      <c r="L3692" s="0" t="str">
        <f aca="false">IF(AND(B3692=0,C3692=0,D3692=0,E3692=0,A3692=0),"",1-ABS(SIGN(B3692-3)))</f>
        <v/>
      </c>
      <c r="M3692" s="0" t="str">
        <f aca="false">IF(AND(C3692=0,D3692=0,E3692=0,A3692=0,B3692=0),"",1-ABS(SIGN(C3692-3)))</f>
        <v/>
      </c>
      <c r="N3692" s="0" t="str">
        <f aca="false">IF(AND(D3692=0,E3692=0,A3692=0,B3692=0,C3692=0),"",1-ABS(SIGN(D3692-3)))</f>
        <v/>
      </c>
      <c r="O3692" s="0" t="str">
        <f aca="false">IF(AND(E3692=0,A3692=0,B3692=0,C3692=0,D3692=0),"",1-ABS(SIGN(E3692-3)))</f>
        <v/>
      </c>
      <c r="P3692" s="0" t="str">
        <f aca="false">IF(AND(A3692=0,B3692=0,C3692=0,D3692=0,E3692=0),"",SIGN(A3692-1)+SIGN(B3692-1)+SIGN(C3692-1)+SIGN(D3692-1)+SIGN(E3692-1)-1)</f>
        <v/>
      </c>
      <c r="Q3692" s="0" t="str">
        <f aca="false">IF(AND(A3692=0,B3692=0,C3692=0,D3692=0,E3692=0),"",SUM(F3692:J3692)-SIGN(SUM(F3692:J3692)))</f>
        <v/>
      </c>
      <c r="R3692" s="0" t="str">
        <f aca="false">IF(AND(A3692=0,B3692=0,C3692=0,D3692=0,E3692=0),"",Q3692*Q3692)</f>
        <v/>
      </c>
      <c r="S3692" s="0" t="str">
        <f aca="false">IF(AND(A3692=0,B3692=0,C3692=0,D3692=0,E3692=0),"",SUM(K3692:O3692)-SIGN(SUM(K3692:O3692)))</f>
        <v/>
      </c>
      <c r="T3692" s="0" t="str">
        <f aca="false">IF(AND(A3692=0,B3692=0,C3692=0,D3692=0,E3692=0),"",S3692*S3692)</f>
        <v/>
      </c>
      <c r="U3692" s="0" t="str">
        <f aca="false">IF(AND(A3692=0,B3692=0,C3692=0,D3692=0,E3692=0),"",1-(0.146016*F3692+0.557685*K3692+0.1753425*G3692+0.4711896*L3692+0.1397295*H3692+0.3742594*M3692+0.1728907*I3692+0.5371011*N3692+0.156223*J3692+0.4501876*O3692+-0.1395949*P3692+0.0106868*R3692+-0.1215579*S3692+-0.0147963*T3692))</f>
        <v/>
      </c>
      <c r="V3692" s="1" t="str">
        <f aca="false">IF(AND(A3692=0,B3692=0,C3692=0,D3692=0,E3692=0),"",IF(SIGN(A3692-1)+SIGN(B3692-1)+SIGN(C3692-1)+SIGN(D3692-1)+SIGN(E3692-1)=0,1,U3692))</f>
        <v/>
      </c>
      <c r="W3692" s="2" t="str">
        <f aca="false">IF(AND(A3692=0,B3692=0,C3692=0,D3692=0,E3692=0),"",IF(OR(A3692=0,A3692&gt;3,A3692&lt;1,B3692=0,B3692&gt;3,B3692&lt;1,C3692=0,C3692&gt;3,C3692&lt;1,D3692=0,D3692&gt;3,D3692&lt;1,E3692=0,E3692&gt;3,E3692&lt;1),"",V3692))</f>
        <v/>
      </c>
    </row>
    <row r="3693" customFormat="false" ht="12.75" hidden="false" customHeight="false" outlineLevel="0" collapsed="false">
      <c r="F3693" s="0" t="str">
        <f aca="false">IF(AND(A3693=0,B3693=0,C3693=0,D3693=0,E3693=0),"",1-ABS(SIGN(A3693-2)))</f>
        <v/>
      </c>
      <c r="G3693" s="0" t="str">
        <f aca="false">IF(AND(B3693=0,C3693=0,D3693=0,E3693=0,A3693=0),"",1-ABS(SIGN(B3693-2)))</f>
        <v/>
      </c>
      <c r="H3693" s="0" t="str">
        <f aca="false">IF(AND(C3693=0,D3693=0,E3693=0,A3693=0,B3693=0),"",1-ABS(SIGN(C3693-2)))</f>
        <v/>
      </c>
      <c r="I3693" s="0" t="str">
        <f aca="false">IF(AND(D3693=0,E3693=0,A3693=0,B3693=0,C3693=0),"",1-ABS(SIGN(D3693-2)))</f>
        <v/>
      </c>
      <c r="J3693" s="0" t="str">
        <f aca="false">IF(AND(E3693=0,A3693=0,B3693=0,C3693=0,D3693=0),"",1-ABS(SIGN(E3693-2)))</f>
        <v/>
      </c>
      <c r="K3693" s="0" t="str">
        <f aca="false">IF(AND(A3693=0,B3693=0,C3693=0,D3693=0,E3693=0),"",1-ABS(SIGN(A3693-3)))</f>
        <v/>
      </c>
      <c r="L3693" s="0" t="str">
        <f aca="false">IF(AND(B3693=0,C3693=0,D3693=0,E3693=0,A3693=0),"",1-ABS(SIGN(B3693-3)))</f>
        <v/>
      </c>
      <c r="M3693" s="0" t="str">
        <f aca="false">IF(AND(C3693=0,D3693=0,E3693=0,A3693=0,B3693=0),"",1-ABS(SIGN(C3693-3)))</f>
        <v/>
      </c>
      <c r="N3693" s="0" t="str">
        <f aca="false">IF(AND(D3693=0,E3693=0,A3693=0,B3693=0,C3693=0),"",1-ABS(SIGN(D3693-3)))</f>
        <v/>
      </c>
      <c r="O3693" s="0" t="str">
        <f aca="false">IF(AND(E3693=0,A3693=0,B3693=0,C3693=0,D3693=0),"",1-ABS(SIGN(E3693-3)))</f>
        <v/>
      </c>
      <c r="P3693" s="0" t="str">
        <f aca="false">IF(AND(A3693=0,B3693=0,C3693=0,D3693=0,E3693=0),"",SIGN(A3693-1)+SIGN(B3693-1)+SIGN(C3693-1)+SIGN(D3693-1)+SIGN(E3693-1)-1)</f>
        <v/>
      </c>
      <c r="Q3693" s="0" t="str">
        <f aca="false">IF(AND(A3693=0,B3693=0,C3693=0,D3693=0,E3693=0),"",SUM(F3693:J3693)-SIGN(SUM(F3693:J3693)))</f>
        <v/>
      </c>
      <c r="R3693" s="0" t="str">
        <f aca="false">IF(AND(A3693=0,B3693=0,C3693=0,D3693=0,E3693=0),"",Q3693*Q3693)</f>
        <v/>
      </c>
      <c r="S3693" s="0" t="str">
        <f aca="false">IF(AND(A3693=0,B3693=0,C3693=0,D3693=0,E3693=0),"",SUM(K3693:O3693)-SIGN(SUM(K3693:O3693)))</f>
        <v/>
      </c>
      <c r="T3693" s="0" t="str">
        <f aca="false">IF(AND(A3693=0,B3693=0,C3693=0,D3693=0,E3693=0),"",S3693*S3693)</f>
        <v/>
      </c>
      <c r="U3693" s="0" t="str">
        <f aca="false">IF(AND(A3693=0,B3693=0,C3693=0,D3693=0,E3693=0),"",1-(0.146016*F3693+0.557685*K3693+0.1753425*G3693+0.4711896*L3693+0.1397295*H3693+0.3742594*M3693+0.1728907*I3693+0.5371011*N3693+0.156223*J3693+0.4501876*O3693+-0.1395949*P3693+0.0106868*R3693+-0.1215579*S3693+-0.0147963*T3693))</f>
        <v/>
      </c>
      <c r="V3693" s="1" t="str">
        <f aca="false">IF(AND(A3693=0,B3693=0,C3693=0,D3693=0,E3693=0),"",IF(SIGN(A3693-1)+SIGN(B3693-1)+SIGN(C3693-1)+SIGN(D3693-1)+SIGN(E3693-1)=0,1,U3693))</f>
        <v/>
      </c>
      <c r="W3693" s="2" t="str">
        <f aca="false">IF(AND(A3693=0,B3693=0,C3693=0,D3693=0,E3693=0),"",IF(OR(A3693=0,A3693&gt;3,A3693&lt;1,B3693=0,B3693&gt;3,B3693&lt;1,C3693=0,C3693&gt;3,C3693&lt;1,D3693=0,D3693&gt;3,D3693&lt;1,E3693=0,E3693&gt;3,E3693&lt;1),"",V3693))</f>
        <v/>
      </c>
    </row>
    <row r="3694" customFormat="false" ht="12.75" hidden="false" customHeight="false" outlineLevel="0" collapsed="false">
      <c r="F3694" s="0" t="str">
        <f aca="false">IF(AND(A3694=0,B3694=0,C3694=0,D3694=0,E3694=0),"",1-ABS(SIGN(A3694-2)))</f>
        <v/>
      </c>
      <c r="G3694" s="0" t="str">
        <f aca="false">IF(AND(B3694=0,C3694=0,D3694=0,E3694=0,A3694=0),"",1-ABS(SIGN(B3694-2)))</f>
        <v/>
      </c>
      <c r="H3694" s="0" t="str">
        <f aca="false">IF(AND(C3694=0,D3694=0,E3694=0,A3694=0,B3694=0),"",1-ABS(SIGN(C3694-2)))</f>
        <v/>
      </c>
      <c r="I3694" s="0" t="str">
        <f aca="false">IF(AND(D3694=0,E3694=0,A3694=0,B3694=0,C3694=0),"",1-ABS(SIGN(D3694-2)))</f>
        <v/>
      </c>
      <c r="J3694" s="0" t="str">
        <f aca="false">IF(AND(E3694=0,A3694=0,B3694=0,C3694=0,D3694=0),"",1-ABS(SIGN(E3694-2)))</f>
        <v/>
      </c>
      <c r="K3694" s="0" t="str">
        <f aca="false">IF(AND(A3694=0,B3694=0,C3694=0,D3694=0,E3694=0),"",1-ABS(SIGN(A3694-3)))</f>
        <v/>
      </c>
      <c r="L3694" s="0" t="str">
        <f aca="false">IF(AND(B3694=0,C3694=0,D3694=0,E3694=0,A3694=0),"",1-ABS(SIGN(B3694-3)))</f>
        <v/>
      </c>
      <c r="M3694" s="0" t="str">
        <f aca="false">IF(AND(C3694=0,D3694=0,E3694=0,A3694=0,B3694=0),"",1-ABS(SIGN(C3694-3)))</f>
        <v/>
      </c>
      <c r="N3694" s="0" t="str">
        <f aca="false">IF(AND(D3694=0,E3694=0,A3694=0,B3694=0,C3694=0),"",1-ABS(SIGN(D3694-3)))</f>
        <v/>
      </c>
      <c r="O3694" s="0" t="str">
        <f aca="false">IF(AND(E3694=0,A3694=0,B3694=0,C3694=0,D3694=0),"",1-ABS(SIGN(E3694-3)))</f>
        <v/>
      </c>
      <c r="P3694" s="0" t="str">
        <f aca="false">IF(AND(A3694=0,B3694=0,C3694=0,D3694=0,E3694=0),"",SIGN(A3694-1)+SIGN(B3694-1)+SIGN(C3694-1)+SIGN(D3694-1)+SIGN(E3694-1)-1)</f>
        <v/>
      </c>
      <c r="Q3694" s="0" t="str">
        <f aca="false">IF(AND(A3694=0,B3694=0,C3694=0,D3694=0,E3694=0),"",SUM(F3694:J3694)-SIGN(SUM(F3694:J3694)))</f>
        <v/>
      </c>
      <c r="R3694" s="0" t="str">
        <f aca="false">IF(AND(A3694=0,B3694=0,C3694=0,D3694=0,E3694=0),"",Q3694*Q3694)</f>
        <v/>
      </c>
      <c r="S3694" s="0" t="str">
        <f aca="false">IF(AND(A3694=0,B3694=0,C3694=0,D3694=0,E3694=0),"",SUM(K3694:O3694)-SIGN(SUM(K3694:O3694)))</f>
        <v/>
      </c>
      <c r="T3694" s="0" t="str">
        <f aca="false">IF(AND(A3694=0,B3694=0,C3694=0,D3694=0,E3694=0),"",S3694*S3694)</f>
        <v/>
      </c>
      <c r="U3694" s="0" t="str">
        <f aca="false">IF(AND(A3694=0,B3694=0,C3694=0,D3694=0,E3694=0),"",1-(0.146016*F3694+0.557685*K3694+0.1753425*G3694+0.4711896*L3694+0.1397295*H3694+0.3742594*M3694+0.1728907*I3694+0.5371011*N3694+0.156223*J3694+0.4501876*O3694+-0.1395949*P3694+0.0106868*R3694+-0.1215579*S3694+-0.0147963*T3694))</f>
        <v/>
      </c>
      <c r="V3694" s="1" t="str">
        <f aca="false">IF(AND(A3694=0,B3694=0,C3694=0,D3694=0,E3694=0),"",IF(SIGN(A3694-1)+SIGN(B3694-1)+SIGN(C3694-1)+SIGN(D3694-1)+SIGN(E3694-1)=0,1,U3694))</f>
        <v/>
      </c>
      <c r="W3694" s="2" t="str">
        <f aca="false">IF(AND(A3694=0,B3694=0,C3694=0,D3694=0,E3694=0),"",IF(OR(A3694=0,A3694&gt;3,A3694&lt;1,B3694=0,B3694&gt;3,B3694&lt;1,C3694=0,C3694&gt;3,C3694&lt;1,D3694=0,D3694&gt;3,D3694&lt;1,E3694=0,E3694&gt;3,E3694&lt;1),"",V3694))</f>
        <v/>
      </c>
    </row>
    <row r="3695" customFormat="false" ht="12.75" hidden="false" customHeight="false" outlineLevel="0" collapsed="false">
      <c r="F3695" s="0" t="str">
        <f aca="false">IF(AND(A3695=0,B3695=0,C3695=0,D3695=0,E3695=0),"",1-ABS(SIGN(A3695-2)))</f>
        <v/>
      </c>
      <c r="G3695" s="0" t="str">
        <f aca="false">IF(AND(B3695=0,C3695=0,D3695=0,E3695=0,A3695=0),"",1-ABS(SIGN(B3695-2)))</f>
        <v/>
      </c>
      <c r="H3695" s="0" t="str">
        <f aca="false">IF(AND(C3695=0,D3695=0,E3695=0,A3695=0,B3695=0),"",1-ABS(SIGN(C3695-2)))</f>
        <v/>
      </c>
      <c r="I3695" s="0" t="str">
        <f aca="false">IF(AND(D3695=0,E3695=0,A3695=0,B3695=0,C3695=0),"",1-ABS(SIGN(D3695-2)))</f>
        <v/>
      </c>
      <c r="J3695" s="0" t="str">
        <f aca="false">IF(AND(E3695=0,A3695=0,B3695=0,C3695=0,D3695=0),"",1-ABS(SIGN(E3695-2)))</f>
        <v/>
      </c>
      <c r="K3695" s="0" t="str">
        <f aca="false">IF(AND(A3695=0,B3695=0,C3695=0,D3695=0,E3695=0),"",1-ABS(SIGN(A3695-3)))</f>
        <v/>
      </c>
      <c r="L3695" s="0" t="str">
        <f aca="false">IF(AND(B3695=0,C3695=0,D3695=0,E3695=0,A3695=0),"",1-ABS(SIGN(B3695-3)))</f>
        <v/>
      </c>
      <c r="M3695" s="0" t="str">
        <f aca="false">IF(AND(C3695=0,D3695=0,E3695=0,A3695=0,B3695=0),"",1-ABS(SIGN(C3695-3)))</f>
        <v/>
      </c>
      <c r="N3695" s="0" t="str">
        <f aca="false">IF(AND(D3695=0,E3695=0,A3695=0,B3695=0,C3695=0),"",1-ABS(SIGN(D3695-3)))</f>
        <v/>
      </c>
      <c r="O3695" s="0" t="str">
        <f aca="false">IF(AND(E3695=0,A3695=0,B3695=0,C3695=0,D3695=0),"",1-ABS(SIGN(E3695-3)))</f>
        <v/>
      </c>
      <c r="P3695" s="0" t="str">
        <f aca="false">IF(AND(A3695=0,B3695=0,C3695=0,D3695=0,E3695=0),"",SIGN(A3695-1)+SIGN(B3695-1)+SIGN(C3695-1)+SIGN(D3695-1)+SIGN(E3695-1)-1)</f>
        <v/>
      </c>
      <c r="Q3695" s="0" t="str">
        <f aca="false">IF(AND(A3695=0,B3695=0,C3695=0,D3695=0,E3695=0),"",SUM(F3695:J3695)-SIGN(SUM(F3695:J3695)))</f>
        <v/>
      </c>
      <c r="R3695" s="0" t="str">
        <f aca="false">IF(AND(A3695=0,B3695=0,C3695=0,D3695=0,E3695=0),"",Q3695*Q3695)</f>
        <v/>
      </c>
      <c r="S3695" s="0" t="str">
        <f aca="false">IF(AND(A3695=0,B3695=0,C3695=0,D3695=0,E3695=0),"",SUM(K3695:O3695)-SIGN(SUM(K3695:O3695)))</f>
        <v/>
      </c>
      <c r="T3695" s="0" t="str">
        <f aca="false">IF(AND(A3695=0,B3695=0,C3695=0,D3695=0,E3695=0),"",S3695*S3695)</f>
        <v/>
      </c>
      <c r="U3695" s="0" t="str">
        <f aca="false">IF(AND(A3695=0,B3695=0,C3695=0,D3695=0,E3695=0),"",1-(0.146016*F3695+0.557685*K3695+0.1753425*G3695+0.4711896*L3695+0.1397295*H3695+0.3742594*M3695+0.1728907*I3695+0.5371011*N3695+0.156223*J3695+0.4501876*O3695+-0.1395949*P3695+0.0106868*R3695+-0.1215579*S3695+-0.0147963*T3695))</f>
        <v/>
      </c>
      <c r="V3695" s="1" t="str">
        <f aca="false">IF(AND(A3695=0,B3695=0,C3695=0,D3695=0,E3695=0),"",IF(SIGN(A3695-1)+SIGN(B3695-1)+SIGN(C3695-1)+SIGN(D3695-1)+SIGN(E3695-1)=0,1,U3695))</f>
        <v/>
      </c>
      <c r="W3695" s="2" t="str">
        <f aca="false">IF(AND(A3695=0,B3695=0,C3695=0,D3695=0,E3695=0),"",IF(OR(A3695=0,A3695&gt;3,A3695&lt;1,B3695=0,B3695&gt;3,B3695&lt;1,C3695=0,C3695&gt;3,C3695&lt;1,D3695=0,D3695&gt;3,D3695&lt;1,E3695=0,E3695&gt;3,E3695&lt;1),"",V3695))</f>
        <v/>
      </c>
    </row>
    <row r="3696" customFormat="false" ht="12.75" hidden="false" customHeight="false" outlineLevel="0" collapsed="false">
      <c r="F3696" s="0" t="str">
        <f aca="false">IF(AND(A3696=0,B3696=0,C3696=0,D3696=0,E3696=0),"",1-ABS(SIGN(A3696-2)))</f>
        <v/>
      </c>
      <c r="G3696" s="0" t="str">
        <f aca="false">IF(AND(B3696=0,C3696=0,D3696=0,E3696=0,A3696=0),"",1-ABS(SIGN(B3696-2)))</f>
        <v/>
      </c>
      <c r="H3696" s="0" t="str">
        <f aca="false">IF(AND(C3696=0,D3696=0,E3696=0,A3696=0,B3696=0),"",1-ABS(SIGN(C3696-2)))</f>
        <v/>
      </c>
      <c r="I3696" s="0" t="str">
        <f aca="false">IF(AND(D3696=0,E3696=0,A3696=0,B3696=0,C3696=0),"",1-ABS(SIGN(D3696-2)))</f>
        <v/>
      </c>
      <c r="J3696" s="0" t="str">
        <f aca="false">IF(AND(E3696=0,A3696=0,B3696=0,C3696=0,D3696=0),"",1-ABS(SIGN(E3696-2)))</f>
        <v/>
      </c>
      <c r="K3696" s="0" t="str">
        <f aca="false">IF(AND(A3696=0,B3696=0,C3696=0,D3696=0,E3696=0),"",1-ABS(SIGN(A3696-3)))</f>
        <v/>
      </c>
      <c r="L3696" s="0" t="str">
        <f aca="false">IF(AND(B3696=0,C3696=0,D3696=0,E3696=0,A3696=0),"",1-ABS(SIGN(B3696-3)))</f>
        <v/>
      </c>
      <c r="M3696" s="0" t="str">
        <f aca="false">IF(AND(C3696=0,D3696=0,E3696=0,A3696=0,B3696=0),"",1-ABS(SIGN(C3696-3)))</f>
        <v/>
      </c>
      <c r="N3696" s="0" t="str">
        <f aca="false">IF(AND(D3696=0,E3696=0,A3696=0,B3696=0,C3696=0),"",1-ABS(SIGN(D3696-3)))</f>
        <v/>
      </c>
      <c r="O3696" s="0" t="str">
        <f aca="false">IF(AND(E3696=0,A3696=0,B3696=0,C3696=0,D3696=0),"",1-ABS(SIGN(E3696-3)))</f>
        <v/>
      </c>
      <c r="P3696" s="0" t="str">
        <f aca="false">IF(AND(A3696=0,B3696=0,C3696=0,D3696=0,E3696=0),"",SIGN(A3696-1)+SIGN(B3696-1)+SIGN(C3696-1)+SIGN(D3696-1)+SIGN(E3696-1)-1)</f>
        <v/>
      </c>
      <c r="Q3696" s="0" t="str">
        <f aca="false">IF(AND(A3696=0,B3696=0,C3696=0,D3696=0,E3696=0),"",SUM(F3696:J3696)-SIGN(SUM(F3696:J3696)))</f>
        <v/>
      </c>
      <c r="R3696" s="0" t="str">
        <f aca="false">IF(AND(A3696=0,B3696=0,C3696=0,D3696=0,E3696=0),"",Q3696*Q3696)</f>
        <v/>
      </c>
      <c r="S3696" s="0" t="str">
        <f aca="false">IF(AND(A3696=0,B3696=0,C3696=0,D3696=0,E3696=0),"",SUM(K3696:O3696)-SIGN(SUM(K3696:O3696)))</f>
        <v/>
      </c>
      <c r="T3696" s="0" t="str">
        <f aca="false">IF(AND(A3696=0,B3696=0,C3696=0,D3696=0,E3696=0),"",S3696*S3696)</f>
        <v/>
      </c>
      <c r="U3696" s="0" t="str">
        <f aca="false">IF(AND(A3696=0,B3696=0,C3696=0,D3696=0,E3696=0),"",1-(0.146016*F3696+0.557685*K3696+0.1753425*G3696+0.4711896*L3696+0.1397295*H3696+0.3742594*M3696+0.1728907*I3696+0.5371011*N3696+0.156223*J3696+0.4501876*O3696+-0.1395949*P3696+0.0106868*R3696+-0.1215579*S3696+-0.0147963*T3696))</f>
        <v/>
      </c>
      <c r="V3696" s="1" t="str">
        <f aca="false">IF(AND(A3696=0,B3696=0,C3696=0,D3696=0,E3696=0),"",IF(SIGN(A3696-1)+SIGN(B3696-1)+SIGN(C3696-1)+SIGN(D3696-1)+SIGN(E3696-1)=0,1,U3696))</f>
        <v/>
      </c>
      <c r="W3696" s="2" t="str">
        <f aca="false">IF(AND(A3696=0,B3696=0,C3696=0,D3696=0,E3696=0),"",IF(OR(A3696=0,A3696&gt;3,A3696&lt;1,B3696=0,B3696&gt;3,B3696&lt;1,C3696=0,C3696&gt;3,C3696&lt;1,D3696=0,D3696&gt;3,D3696&lt;1,E3696=0,E3696&gt;3,E3696&lt;1),"",V3696))</f>
        <v/>
      </c>
    </row>
    <row r="3697" customFormat="false" ht="12.75" hidden="false" customHeight="false" outlineLevel="0" collapsed="false">
      <c r="F3697" s="0" t="str">
        <f aca="false">IF(AND(A3697=0,B3697=0,C3697=0,D3697=0,E3697=0),"",1-ABS(SIGN(A3697-2)))</f>
        <v/>
      </c>
      <c r="G3697" s="0" t="str">
        <f aca="false">IF(AND(B3697=0,C3697=0,D3697=0,E3697=0,A3697=0),"",1-ABS(SIGN(B3697-2)))</f>
        <v/>
      </c>
      <c r="H3697" s="0" t="str">
        <f aca="false">IF(AND(C3697=0,D3697=0,E3697=0,A3697=0,B3697=0),"",1-ABS(SIGN(C3697-2)))</f>
        <v/>
      </c>
      <c r="I3697" s="0" t="str">
        <f aca="false">IF(AND(D3697=0,E3697=0,A3697=0,B3697=0,C3697=0),"",1-ABS(SIGN(D3697-2)))</f>
        <v/>
      </c>
      <c r="J3697" s="0" t="str">
        <f aca="false">IF(AND(E3697=0,A3697=0,B3697=0,C3697=0,D3697=0),"",1-ABS(SIGN(E3697-2)))</f>
        <v/>
      </c>
      <c r="K3697" s="0" t="str">
        <f aca="false">IF(AND(A3697=0,B3697=0,C3697=0,D3697=0,E3697=0),"",1-ABS(SIGN(A3697-3)))</f>
        <v/>
      </c>
      <c r="L3697" s="0" t="str">
        <f aca="false">IF(AND(B3697=0,C3697=0,D3697=0,E3697=0,A3697=0),"",1-ABS(SIGN(B3697-3)))</f>
        <v/>
      </c>
      <c r="M3697" s="0" t="str">
        <f aca="false">IF(AND(C3697=0,D3697=0,E3697=0,A3697=0,B3697=0),"",1-ABS(SIGN(C3697-3)))</f>
        <v/>
      </c>
      <c r="N3697" s="0" t="str">
        <f aca="false">IF(AND(D3697=0,E3697=0,A3697=0,B3697=0,C3697=0),"",1-ABS(SIGN(D3697-3)))</f>
        <v/>
      </c>
      <c r="O3697" s="0" t="str">
        <f aca="false">IF(AND(E3697=0,A3697=0,B3697=0,C3697=0,D3697=0),"",1-ABS(SIGN(E3697-3)))</f>
        <v/>
      </c>
      <c r="P3697" s="0" t="str">
        <f aca="false">IF(AND(A3697=0,B3697=0,C3697=0,D3697=0,E3697=0),"",SIGN(A3697-1)+SIGN(B3697-1)+SIGN(C3697-1)+SIGN(D3697-1)+SIGN(E3697-1)-1)</f>
        <v/>
      </c>
      <c r="Q3697" s="0" t="str">
        <f aca="false">IF(AND(A3697=0,B3697=0,C3697=0,D3697=0,E3697=0),"",SUM(F3697:J3697)-SIGN(SUM(F3697:J3697)))</f>
        <v/>
      </c>
      <c r="R3697" s="0" t="str">
        <f aca="false">IF(AND(A3697=0,B3697=0,C3697=0,D3697=0,E3697=0),"",Q3697*Q3697)</f>
        <v/>
      </c>
      <c r="S3697" s="0" t="str">
        <f aca="false">IF(AND(A3697=0,B3697=0,C3697=0,D3697=0,E3697=0),"",SUM(K3697:O3697)-SIGN(SUM(K3697:O3697)))</f>
        <v/>
      </c>
      <c r="T3697" s="0" t="str">
        <f aca="false">IF(AND(A3697=0,B3697=0,C3697=0,D3697=0,E3697=0),"",S3697*S3697)</f>
        <v/>
      </c>
      <c r="U3697" s="0" t="str">
        <f aca="false">IF(AND(A3697=0,B3697=0,C3697=0,D3697=0,E3697=0),"",1-(0.146016*F3697+0.557685*K3697+0.1753425*G3697+0.4711896*L3697+0.1397295*H3697+0.3742594*M3697+0.1728907*I3697+0.5371011*N3697+0.156223*J3697+0.4501876*O3697+-0.1395949*P3697+0.0106868*R3697+-0.1215579*S3697+-0.0147963*T3697))</f>
        <v/>
      </c>
      <c r="V3697" s="1" t="str">
        <f aca="false">IF(AND(A3697=0,B3697=0,C3697=0,D3697=0,E3697=0),"",IF(SIGN(A3697-1)+SIGN(B3697-1)+SIGN(C3697-1)+SIGN(D3697-1)+SIGN(E3697-1)=0,1,U3697))</f>
        <v/>
      </c>
      <c r="W3697" s="2" t="str">
        <f aca="false">IF(AND(A3697=0,B3697=0,C3697=0,D3697=0,E3697=0),"",IF(OR(A3697=0,A3697&gt;3,A3697&lt;1,B3697=0,B3697&gt;3,B3697&lt;1,C3697=0,C3697&gt;3,C3697&lt;1,D3697=0,D3697&gt;3,D3697&lt;1,E3697=0,E3697&gt;3,E3697&lt;1),"",V3697))</f>
        <v/>
      </c>
    </row>
    <row r="3698" customFormat="false" ht="12.75" hidden="false" customHeight="false" outlineLevel="0" collapsed="false">
      <c r="F3698" s="0" t="str">
        <f aca="false">IF(AND(A3698=0,B3698=0,C3698=0,D3698=0,E3698=0),"",1-ABS(SIGN(A3698-2)))</f>
        <v/>
      </c>
      <c r="G3698" s="0" t="str">
        <f aca="false">IF(AND(B3698=0,C3698=0,D3698=0,E3698=0,A3698=0),"",1-ABS(SIGN(B3698-2)))</f>
        <v/>
      </c>
      <c r="H3698" s="0" t="str">
        <f aca="false">IF(AND(C3698=0,D3698=0,E3698=0,A3698=0,B3698=0),"",1-ABS(SIGN(C3698-2)))</f>
        <v/>
      </c>
      <c r="I3698" s="0" t="str">
        <f aca="false">IF(AND(D3698=0,E3698=0,A3698=0,B3698=0,C3698=0),"",1-ABS(SIGN(D3698-2)))</f>
        <v/>
      </c>
      <c r="J3698" s="0" t="str">
        <f aca="false">IF(AND(E3698=0,A3698=0,B3698=0,C3698=0,D3698=0),"",1-ABS(SIGN(E3698-2)))</f>
        <v/>
      </c>
      <c r="K3698" s="0" t="str">
        <f aca="false">IF(AND(A3698=0,B3698=0,C3698=0,D3698=0,E3698=0),"",1-ABS(SIGN(A3698-3)))</f>
        <v/>
      </c>
      <c r="L3698" s="0" t="str">
        <f aca="false">IF(AND(B3698=0,C3698=0,D3698=0,E3698=0,A3698=0),"",1-ABS(SIGN(B3698-3)))</f>
        <v/>
      </c>
      <c r="M3698" s="0" t="str">
        <f aca="false">IF(AND(C3698=0,D3698=0,E3698=0,A3698=0,B3698=0),"",1-ABS(SIGN(C3698-3)))</f>
        <v/>
      </c>
      <c r="N3698" s="0" t="str">
        <f aca="false">IF(AND(D3698=0,E3698=0,A3698=0,B3698=0,C3698=0),"",1-ABS(SIGN(D3698-3)))</f>
        <v/>
      </c>
      <c r="O3698" s="0" t="str">
        <f aca="false">IF(AND(E3698=0,A3698=0,B3698=0,C3698=0,D3698=0),"",1-ABS(SIGN(E3698-3)))</f>
        <v/>
      </c>
      <c r="P3698" s="0" t="str">
        <f aca="false">IF(AND(A3698=0,B3698=0,C3698=0,D3698=0,E3698=0),"",SIGN(A3698-1)+SIGN(B3698-1)+SIGN(C3698-1)+SIGN(D3698-1)+SIGN(E3698-1)-1)</f>
        <v/>
      </c>
      <c r="Q3698" s="0" t="str">
        <f aca="false">IF(AND(A3698=0,B3698=0,C3698=0,D3698=0,E3698=0),"",SUM(F3698:J3698)-SIGN(SUM(F3698:J3698)))</f>
        <v/>
      </c>
      <c r="R3698" s="0" t="str">
        <f aca="false">IF(AND(A3698=0,B3698=0,C3698=0,D3698=0,E3698=0),"",Q3698*Q3698)</f>
        <v/>
      </c>
      <c r="S3698" s="0" t="str">
        <f aca="false">IF(AND(A3698=0,B3698=0,C3698=0,D3698=0,E3698=0),"",SUM(K3698:O3698)-SIGN(SUM(K3698:O3698)))</f>
        <v/>
      </c>
      <c r="T3698" s="0" t="str">
        <f aca="false">IF(AND(A3698=0,B3698=0,C3698=0,D3698=0,E3698=0),"",S3698*S3698)</f>
        <v/>
      </c>
      <c r="U3698" s="0" t="str">
        <f aca="false">IF(AND(A3698=0,B3698=0,C3698=0,D3698=0,E3698=0),"",1-(0.146016*F3698+0.557685*K3698+0.1753425*G3698+0.4711896*L3698+0.1397295*H3698+0.3742594*M3698+0.1728907*I3698+0.5371011*N3698+0.156223*J3698+0.4501876*O3698+-0.1395949*P3698+0.0106868*R3698+-0.1215579*S3698+-0.0147963*T3698))</f>
        <v/>
      </c>
      <c r="V3698" s="1" t="str">
        <f aca="false">IF(AND(A3698=0,B3698=0,C3698=0,D3698=0,E3698=0),"",IF(SIGN(A3698-1)+SIGN(B3698-1)+SIGN(C3698-1)+SIGN(D3698-1)+SIGN(E3698-1)=0,1,U3698))</f>
        <v/>
      </c>
      <c r="W3698" s="2" t="str">
        <f aca="false">IF(AND(A3698=0,B3698=0,C3698=0,D3698=0,E3698=0),"",IF(OR(A3698=0,A3698&gt;3,A3698&lt;1,B3698=0,B3698&gt;3,B3698&lt;1,C3698=0,C3698&gt;3,C3698&lt;1,D3698=0,D3698&gt;3,D3698&lt;1,E3698=0,E3698&gt;3,E3698&lt;1),"",V3698))</f>
        <v/>
      </c>
    </row>
    <row r="3699" customFormat="false" ht="12.75" hidden="false" customHeight="false" outlineLevel="0" collapsed="false">
      <c r="F3699" s="0" t="str">
        <f aca="false">IF(AND(A3699=0,B3699=0,C3699=0,D3699=0,E3699=0),"",1-ABS(SIGN(A3699-2)))</f>
        <v/>
      </c>
      <c r="G3699" s="0" t="str">
        <f aca="false">IF(AND(B3699=0,C3699=0,D3699=0,E3699=0,A3699=0),"",1-ABS(SIGN(B3699-2)))</f>
        <v/>
      </c>
      <c r="H3699" s="0" t="str">
        <f aca="false">IF(AND(C3699=0,D3699=0,E3699=0,A3699=0,B3699=0),"",1-ABS(SIGN(C3699-2)))</f>
        <v/>
      </c>
      <c r="I3699" s="0" t="str">
        <f aca="false">IF(AND(D3699=0,E3699=0,A3699=0,B3699=0,C3699=0),"",1-ABS(SIGN(D3699-2)))</f>
        <v/>
      </c>
      <c r="J3699" s="0" t="str">
        <f aca="false">IF(AND(E3699=0,A3699=0,B3699=0,C3699=0,D3699=0),"",1-ABS(SIGN(E3699-2)))</f>
        <v/>
      </c>
      <c r="K3699" s="0" t="str">
        <f aca="false">IF(AND(A3699=0,B3699=0,C3699=0,D3699=0,E3699=0),"",1-ABS(SIGN(A3699-3)))</f>
        <v/>
      </c>
      <c r="L3699" s="0" t="str">
        <f aca="false">IF(AND(B3699=0,C3699=0,D3699=0,E3699=0,A3699=0),"",1-ABS(SIGN(B3699-3)))</f>
        <v/>
      </c>
      <c r="M3699" s="0" t="str">
        <f aca="false">IF(AND(C3699=0,D3699=0,E3699=0,A3699=0,B3699=0),"",1-ABS(SIGN(C3699-3)))</f>
        <v/>
      </c>
      <c r="N3699" s="0" t="str">
        <f aca="false">IF(AND(D3699=0,E3699=0,A3699=0,B3699=0,C3699=0),"",1-ABS(SIGN(D3699-3)))</f>
        <v/>
      </c>
      <c r="O3699" s="0" t="str">
        <f aca="false">IF(AND(E3699=0,A3699=0,B3699=0,C3699=0,D3699=0),"",1-ABS(SIGN(E3699-3)))</f>
        <v/>
      </c>
      <c r="P3699" s="0" t="str">
        <f aca="false">IF(AND(A3699=0,B3699=0,C3699=0,D3699=0,E3699=0),"",SIGN(A3699-1)+SIGN(B3699-1)+SIGN(C3699-1)+SIGN(D3699-1)+SIGN(E3699-1)-1)</f>
        <v/>
      </c>
      <c r="Q3699" s="0" t="str">
        <f aca="false">IF(AND(A3699=0,B3699=0,C3699=0,D3699=0,E3699=0),"",SUM(F3699:J3699)-SIGN(SUM(F3699:J3699)))</f>
        <v/>
      </c>
      <c r="R3699" s="0" t="str">
        <f aca="false">IF(AND(A3699=0,B3699=0,C3699=0,D3699=0,E3699=0),"",Q3699*Q3699)</f>
        <v/>
      </c>
      <c r="S3699" s="0" t="str">
        <f aca="false">IF(AND(A3699=0,B3699=0,C3699=0,D3699=0,E3699=0),"",SUM(K3699:O3699)-SIGN(SUM(K3699:O3699)))</f>
        <v/>
      </c>
      <c r="T3699" s="0" t="str">
        <f aca="false">IF(AND(A3699=0,B3699=0,C3699=0,D3699=0,E3699=0),"",S3699*S3699)</f>
        <v/>
      </c>
      <c r="U3699" s="0" t="str">
        <f aca="false">IF(AND(A3699=0,B3699=0,C3699=0,D3699=0,E3699=0),"",1-(0.146016*F3699+0.557685*K3699+0.1753425*G3699+0.4711896*L3699+0.1397295*H3699+0.3742594*M3699+0.1728907*I3699+0.5371011*N3699+0.156223*J3699+0.4501876*O3699+-0.1395949*P3699+0.0106868*R3699+-0.1215579*S3699+-0.0147963*T3699))</f>
        <v/>
      </c>
      <c r="V3699" s="1" t="str">
        <f aca="false">IF(AND(A3699=0,B3699=0,C3699=0,D3699=0,E3699=0),"",IF(SIGN(A3699-1)+SIGN(B3699-1)+SIGN(C3699-1)+SIGN(D3699-1)+SIGN(E3699-1)=0,1,U3699))</f>
        <v/>
      </c>
      <c r="W3699" s="2" t="str">
        <f aca="false">IF(AND(A3699=0,B3699=0,C3699=0,D3699=0,E3699=0),"",IF(OR(A3699=0,A3699&gt;3,A3699&lt;1,B3699=0,B3699&gt;3,B3699&lt;1,C3699=0,C3699&gt;3,C3699&lt;1,D3699=0,D3699&gt;3,D3699&lt;1,E3699=0,E3699&gt;3,E3699&lt;1),"",V3699))</f>
        <v/>
      </c>
    </row>
    <row r="3700" customFormat="false" ht="12.75" hidden="false" customHeight="false" outlineLevel="0" collapsed="false">
      <c r="F3700" s="0" t="str">
        <f aca="false">IF(AND(A3700=0,B3700=0,C3700=0,D3700=0,E3700=0),"",1-ABS(SIGN(A3700-2)))</f>
        <v/>
      </c>
      <c r="G3700" s="0" t="str">
        <f aca="false">IF(AND(B3700=0,C3700=0,D3700=0,E3700=0,A3700=0),"",1-ABS(SIGN(B3700-2)))</f>
        <v/>
      </c>
      <c r="H3700" s="0" t="str">
        <f aca="false">IF(AND(C3700=0,D3700=0,E3700=0,A3700=0,B3700=0),"",1-ABS(SIGN(C3700-2)))</f>
        <v/>
      </c>
      <c r="I3700" s="0" t="str">
        <f aca="false">IF(AND(D3700=0,E3700=0,A3700=0,B3700=0,C3700=0),"",1-ABS(SIGN(D3700-2)))</f>
        <v/>
      </c>
      <c r="J3700" s="0" t="str">
        <f aca="false">IF(AND(E3700=0,A3700=0,B3700=0,C3700=0,D3700=0),"",1-ABS(SIGN(E3700-2)))</f>
        <v/>
      </c>
      <c r="K3700" s="0" t="str">
        <f aca="false">IF(AND(A3700=0,B3700=0,C3700=0,D3700=0,E3700=0),"",1-ABS(SIGN(A3700-3)))</f>
        <v/>
      </c>
      <c r="L3700" s="0" t="str">
        <f aca="false">IF(AND(B3700=0,C3700=0,D3700=0,E3700=0,A3700=0),"",1-ABS(SIGN(B3700-3)))</f>
        <v/>
      </c>
      <c r="M3700" s="0" t="str">
        <f aca="false">IF(AND(C3700=0,D3700=0,E3700=0,A3700=0,B3700=0),"",1-ABS(SIGN(C3700-3)))</f>
        <v/>
      </c>
      <c r="N3700" s="0" t="str">
        <f aca="false">IF(AND(D3700=0,E3700=0,A3700=0,B3700=0,C3700=0),"",1-ABS(SIGN(D3700-3)))</f>
        <v/>
      </c>
      <c r="O3700" s="0" t="str">
        <f aca="false">IF(AND(E3700=0,A3700=0,B3700=0,C3700=0,D3700=0),"",1-ABS(SIGN(E3700-3)))</f>
        <v/>
      </c>
      <c r="P3700" s="0" t="str">
        <f aca="false">IF(AND(A3700=0,B3700=0,C3700=0,D3700=0,E3700=0),"",SIGN(A3700-1)+SIGN(B3700-1)+SIGN(C3700-1)+SIGN(D3700-1)+SIGN(E3700-1)-1)</f>
        <v/>
      </c>
      <c r="Q3700" s="0" t="str">
        <f aca="false">IF(AND(A3700=0,B3700=0,C3700=0,D3700=0,E3700=0),"",SUM(F3700:J3700)-SIGN(SUM(F3700:J3700)))</f>
        <v/>
      </c>
      <c r="R3700" s="0" t="str">
        <f aca="false">IF(AND(A3700=0,B3700=0,C3700=0,D3700=0,E3700=0),"",Q3700*Q3700)</f>
        <v/>
      </c>
      <c r="S3700" s="0" t="str">
        <f aca="false">IF(AND(A3700=0,B3700=0,C3700=0,D3700=0,E3700=0),"",SUM(K3700:O3700)-SIGN(SUM(K3700:O3700)))</f>
        <v/>
      </c>
      <c r="T3700" s="0" t="str">
        <f aca="false">IF(AND(A3700=0,B3700=0,C3700=0,D3700=0,E3700=0),"",S3700*S3700)</f>
        <v/>
      </c>
      <c r="U3700" s="0" t="str">
        <f aca="false">IF(AND(A3700=0,B3700=0,C3700=0,D3700=0,E3700=0),"",1-(0.146016*F3700+0.557685*K3700+0.1753425*G3700+0.4711896*L3700+0.1397295*H3700+0.3742594*M3700+0.1728907*I3700+0.5371011*N3700+0.156223*J3700+0.4501876*O3700+-0.1395949*P3700+0.0106868*R3700+-0.1215579*S3700+-0.0147963*T3700))</f>
        <v/>
      </c>
      <c r="V3700" s="1" t="str">
        <f aca="false">IF(AND(A3700=0,B3700=0,C3700=0,D3700=0,E3700=0),"",IF(SIGN(A3700-1)+SIGN(B3700-1)+SIGN(C3700-1)+SIGN(D3700-1)+SIGN(E3700-1)=0,1,U3700))</f>
        <v/>
      </c>
      <c r="W3700" s="2" t="str">
        <f aca="false">IF(AND(A3700=0,B3700=0,C3700=0,D3700=0,E3700=0),"",IF(OR(A3700=0,A3700&gt;3,A3700&lt;1,B3700=0,B3700&gt;3,B3700&lt;1,C3700=0,C3700&gt;3,C3700&lt;1,D3700=0,D3700&gt;3,D3700&lt;1,E3700=0,E3700&gt;3,E3700&lt;1),"",V3700))</f>
        <v/>
      </c>
    </row>
    <row r="3701" customFormat="false" ht="12.75" hidden="false" customHeight="false" outlineLevel="0" collapsed="false">
      <c r="F3701" s="0" t="str">
        <f aca="false">IF(AND(A3701=0,B3701=0,C3701=0,D3701=0,E3701=0),"",1-ABS(SIGN(A3701-2)))</f>
        <v/>
      </c>
      <c r="G3701" s="0" t="str">
        <f aca="false">IF(AND(B3701=0,C3701=0,D3701=0,E3701=0,A3701=0),"",1-ABS(SIGN(B3701-2)))</f>
        <v/>
      </c>
      <c r="H3701" s="0" t="str">
        <f aca="false">IF(AND(C3701=0,D3701=0,E3701=0,A3701=0,B3701=0),"",1-ABS(SIGN(C3701-2)))</f>
        <v/>
      </c>
      <c r="I3701" s="0" t="str">
        <f aca="false">IF(AND(D3701=0,E3701=0,A3701=0,B3701=0,C3701=0),"",1-ABS(SIGN(D3701-2)))</f>
        <v/>
      </c>
      <c r="J3701" s="0" t="str">
        <f aca="false">IF(AND(E3701=0,A3701=0,B3701=0,C3701=0,D3701=0),"",1-ABS(SIGN(E3701-2)))</f>
        <v/>
      </c>
      <c r="K3701" s="0" t="str">
        <f aca="false">IF(AND(A3701=0,B3701=0,C3701=0,D3701=0,E3701=0),"",1-ABS(SIGN(A3701-3)))</f>
        <v/>
      </c>
      <c r="L3701" s="0" t="str">
        <f aca="false">IF(AND(B3701=0,C3701=0,D3701=0,E3701=0,A3701=0),"",1-ABS(SIGN(B3701-3)))</f>
        <v/>
      </c>
      <c r="M3701" s="0" t="str">
        <f aca="false">IF(AND(C3701=0,D3701=0,E3701=0,A3701=0,B3701=0),"",1-ABS(SIGN(C3701-3)))</f>
        <v/>
      </c>
      <c r="N3701" s="0" t="str">
        <f aca="false">IF(AND(D3701=0,E3701=0,A3701=0,B3701=0,C3701=0),"",1-ABS(SIGN(D3701-3)))</f>
        <v/>
      </c>
      <c r="O3701" s="0" t="str">
        <f aca="false">IF(AND(E3701=0,A3701=0,B3701=0,C3701=0,D3701=0),"",1-ABS(SIGN(E3701-3)))</f>
        <v/>
      </c>
      <c r="P3701" s="0" t="str">
        <f aca="false">IF(AND(A3701=0,B3701=0,C3701=0,D3701=0,E3701=0),"",SIGN(A3701-1)+SIGN(B3701-1)+SIGN(C3701-1)+SIGN(D3701-1)+SIGN(E3701-1)-1)</f>
        <v/>
      </c>
      <c r="Q3701" s="0" t="str">
        <f aca="false">IF(AND(A3701=0,B3701=0,C3701=0,D3701=0,E3701=0),"",SUM(F3701:J3701)-SIGN(SUM(F3701:J3701)))</f>
        <v/>
      </c>
      <c r="R3701" s="0" t="str">
        <f aca="false">IF(AND(A3701=0,B3701=0,C3701=0,D3701=0,E3701=0),"",Q3701*Q3701)</f>
        <v/>
      </c>
      <c r="S3701" s="0" t="str">
        <f aca="false">IF(AND(A3701=0,B3701=0,C3701=0,D3701=0,E3701=0),"",SUM(K3701:O3701)-SIGN(SUM(K3701:O3701)))</f>
        <v/>
      </c>
      <c r="T3701" s="0" t="str">
        <f aca="false">IF(AND(A3701=0,B3701=0,C3701=0,D3701=0,E3701=0),"",S3701*S3701)</f>
        <v/>
      </c>
      <c r="U3701" s="0" t="str">
        <f aca="false">IF(AND(A3701=0,B3701=0,C3701=0,D3701=0,E3701=0),"",1-(0.146016*F3701+0.557685*K3701+0.1753425*G3701+0.4711896*L3701+0.1397295*H3701+0.3742594*M3701+0.1728907*I3701+0.5371011*N3701+0.156223*J3701+0.4501876*O3701+-0.1395949*P3701+0.0106868*R3701+-0.1215579*S3701+-0.0147963*T3701))</f>
        <v/>
      </c>
      <c r="V3701" s="1" t="str">
        <f aca="false">IF(AND(A3701=0,B3701=0,C3701=0,D3701=0,E3701=0),"",IF(SIGN(A3701-1)+SIGN(B3701-1)+SIGN(C3701-1)+SIGN(D3701-1)+SIGN(E3701-1)=0,1,U3701))</f>
        <v/>
      </c>
      <c r="W3701" s="2" t="str">
        <f aca="false">IF(AND(A3701=0,B3701=0,C3701=0,D3701=0,E3701=0),"",IF(OR(A3701=0,A3701&gt;3,A3701&lt;1,B3701=0,B3701&gt;3,B3701&lt;1,C3701=0,C3701&gt;3,C3701&lt;1,D3701=0,D3701&gt;3,D3701&lt;1,E3701=0,E3701&gt;3,E3701&lt;1),"",V3701))</f>
        <v/>
      </c>
    </row>
    <row r="3702" customFormat="false" ht="12.75" hidden="false" customHeight="false" outlineLevel="0" collapsed="false">
      <c r="F3702" s="0" t="str">
        <f aca="false">IF(AND(A3702=0,B3702=0,C3702=0,D3702=0,E3702=0),"",1-ABS(SIGN(A3702-2)))</f>
        <v/>
      </c>
      <c r="G3702" s="0" t="str">
        <f aca="false">IF(AND(B3702=0,C3702=0,D3702=0,E3702=0,A3702=0),"",1-ABS(SIGN(B3702-2)))</f>
        <v/>
      </c>
      <c r="H3702" s="0" t="str">
        <f aca="false">IF(AND(C3702=0,D3702=0,E3702=0,A3702=0,B3702=0),"",1-ABS(SIGN(C3702-2)))</f>
        <v/>
      </c>
      <c r="I3702" s="0" t="str">
        <f aca="false">IF(AND(D3702=0,E3702=0,A3702=0,B3702=0,C3702=0),"",1-ABS(SIGN(D3702-2)))</f>
        <v/>
      </c>
      <c r="J3702" s="0" t="str">
        <f aca="false">IF(AND(E3702=0,A3702=0,B3702=0,C3702=0,D3702=0),"",1-ABS(SIGN(E3702-2)))</f>
        <v/>
      </c>
      <c r="K3702" s="0" t="str">
        <f aca="false">IF(AND(A3702=0,B3702=0,C3702=0,D3702=0,E3702=0),"",1-ABS(SIGN(A3702-3)))</f>
        <v/>
      </c>
      <c r="L3702" s="0" t="str">
        <f aca="false">IF(AND(B3702=0,C3702=0,D3702=0,E3702=0,A3702=0),"",1-ABS(SIGN(B3702-3)))</f>
        <v/>
      </c>
      <c r="M3702" s="0" t="str">
        <f aca="false">IF(AND(C3702=0,D3702=0,E3702=0,A3702=0,B3702=0),"",1-ABS(SIGN(C3702-3)))</f>
        <v/>
      </c>
      <c r="N3702" s="0" t="str">
        <f aca="false">IF(AND(D3702=0,E3702=0,A3702=0,B3702=0,C3702=0),"",1-ABS(SIGN(D3702-3)))</f>
        <v/>
      </c>
      <c r="O3702" s="0" t="str">
        <f aca="false">IF(AND(E3702=0,A3702=0,B3702=0,C3702=0,D3702=0),"",1-ABS(SIGN(E3702-3)))</f>
        <v/>
      </c>
      <c r="P3702" s="0" t="str">
        <f aca="false">IF(AND(A3702=0,B3702=0,C3702=0,D3702=0,E3702=0),"",SIGN(A3702-1)+SIGN(B3702-1)+SIGN(C3702-1)+SIGN(D3702-1)+SIGN(E3702-1)-1)</f>
        <v/>
      </c>
      <c r="Q3702" s="0" t="str">
        <f aca="false">IF(AND(A3702=0,B3702=0,C3702=0,D3702=0,E3702=0),"",SUM(F3702:J3702)-SIGN(SUM(F3702:J3702)))</f>
        <v/>
      </c>
      <c r="R3702" s="0" t="str">
        <f aca="false">IF(AND(A3702=0,B3702=0,C3702=0,D3702=0,E3702=0),"",Q3702*Q3702)</f>
        <v/>
      </c>
      <c r="S3702" s="0" t="str">
        <f aca="false">IF(AND(A3702=0,B3702=0,C3702=0,D3702=0,E3702=0),"",SUM(K3702:O3702)-SIGN(SUM(K3702:O3702)))</f>
        <v/>
      </c>
      <c r="T3702" s="0" t="str">
        <f aca="false">IF(AND(A3702=0,B3702=0,C3702=0,D3702=0,E3702=0),"",S3702*S3702)</f>
        <v/>
      </c>
      <c r="U3702" s="0" t="str">
        <f aca="false">IF(AND(A3702=0,B3702=0,C3702=0,D3702=0,E3702=0),"",1-(0.146016*F3702+0.557685*K3702+0.1753425*G3702+0.4711896*L3702+0.1397295*H3702+0.3742594*M3702+0.1728907*I3702+0.5371011*N3702+0.156223*J3702+0.4501876*O3702+-0.1395949*P3702+0.0106868*R3702+-0.1215579*S3702+-0.0147963*T3702))</f>
        <v/>
      </c>
      <c r="V3702" s="1" t="str">
        <f aca="false">IF(AND(A3702=0,B3702=0,C3702=0,D3702=0,E3702=0),"",IF(SIGN(A3702-1)+SIGN(B3702-1)+SIGN(C3702-1)+SIGN(D3702-1)+SIGN(E3702-1)=0,1,U3702))</f>
        <v/>
      </c>
      <c r="W3702" s="2" t="str">
        <f aca="false">IF(AND(A3702=0,B3702=0,C3702=0,D3702=0,E3702=0),"",IF(OR(A3702=0,A3702&gt;3,A3702&lt;1,B3702=0,B3702&gt;3,B3702&lt;1,C3702=0,C3702&gt;3,C3702&lt;1,D3702=0,D3702&gt;3,D3702&lt;1,E3702=0,E3702&gt;3,E3702&lt;1),"",V3702))</f>
        <v/>
      </c>
    </row>
    <row r="3703" customFormat="false" ht="12.75" hidden="false" customHeight="false" outlineLevel="0" collapsed="false">
      <c r="F3703" s="0" t="str">
        <f aca="false">IF(AND(A3703=0,B3703=0,C3703=0,D3703=0,E3703=0),"",1-ABS(SIGN(A3703-2)))</f>
        <v/>
      </c>
      <c r="G3703" s="0" t="str">
        <f aca="false">IF(AND(B3703=0,C3703=0,D3703=0,E3703=0,A3703=0),"",1-ABS(SIGN(B3703-2)))</f>
        <v/>
      </c>
      <c r="H3703" s="0" t="str">
        <f aca="false">IF(AND(C3703=0,D3703=0,E3703=0,A3703=0,B3703=0),"",1-ABS(SIGN(C3703-2)))</f>
        <v/>
      </c>
      <c r="I3703" s="0" t="str">
        <f aca="false">IF(AND(D3703=0,E3703=0,A3703=0,B3703=0,C3703=0),"",1-ABS(SIGN(D3703-2)))</f>
        <v/>
      </c>
      <c r="J3703" s="0" t="str">
        <f aca="false">IF(AND(E3703=0,A3703=0,B3703=0,C3703=0,D3703=0),"",1-ABS(SIGN(E3703-2)))</f>
        <v/>
      </c>
      <c r="K3703" s="0" t="str">
        <f aca="false">IF(AND(A3703=0,B3703=0,C3703=0,D3703=0,E3703=0),"",1-ABS(SIGN(A3703-3)))</f>
        <v/>
      </c>
      <c r="L3703" s="0" t="str">
        <f aca="false">IF(AND(B3703=0,C3703=0,D3703=0,E3703=0,A3703=0),"",1-ABS(SIGN(B3703-3)))</f>
        <v/>
      </c>
      <c r="M3703" s="0" t="str">
        <f aca="false">IF(AND(C3703=0,D3703=0,E3703=0,A3703=0,B3703=0),"",1-ABS(SIGN(C3703-3)))</f>
        <v/>
      </c>
      <c r="N3703" s="0" t="str">
        <f aca="false">IF(AND(D3703=0,E3703=0,A3703=0,B3703=0,C3703=0),"",1-ABS(SIGN(D3703-3)))</f>
        <v/>
      </c>
      <c r="O3703" s="0" t="str">
        <f aca="false">IF(AND(E3703=0,A3703=0,B3703=0,C3703=0,D3703=0),"",1-ABS(SIGN(E3703-3)))</f>
        <v/>
      </c>
      <c r="P3703" s="0" t="str">
        <f aca="false">IF(AND(A3703=0,B3703=0,C3703=0,D3703=0,E3703=0),"",SIGN(A3703-1)+SIGN(B3703-1)+SIGN(C3703-1)+SIGN(D3703-1)+SIGN(E3703-1)-1)</f>
        <v/>
      </c>
      <c r="Q3703" s="0" t="str">
        <f aca="false">IF(AND(A3703=0,B3703=0,C3703=0,D3703=0,E3703=0),"",SUM(F3703:J3703)-SIGN(SUM(F3703:J3703)))</f>
        <v/>
      </c>
      <c r="R3703" s="0" t="str">
        <f aca="false">IF(AND(A3703=0,B3703=0,C3703=0,D3703=0,E3703=0),"",Q3703*Q3703)</f>
        <v/>
      </c>
      <c r="S3703" s="0" t="str">
        <f aca="false">IF(AND(A3703=0,B3703=0,C3703=0,D3703=0,E3703=0),"",SUM(K3703:O3703)-SIGN(SUM(K3703:O3703)))</f>
        <v/>
      </c>
      <c r="T3703" s="0" t="str">
        <f aca="false">IF(AND(A3703=0,B3703=0,C3703=0,D3703=0,E3703=0),"",S3703*S3703)</f>
        <v/>
      </c>
      <c r="U3703" s="0" t="str">
        <f aca="false">IF(AND(A3703=0,B3703=0,C3703=0,D3703=0,E3703=0),"",1-(0.146016*F3703+0.557685*K3703+0.1753425*G3703+0.4711896*L3703+0.1397295*H3703+0.3742594*M3703+0.1728907*I3703+0.5371011*N3703+0.156223*J3703+0.4501876*O3703+-0.1395949*P3703+0.0106868*R3703+-0.1215579*S3703+-0.0147963*T3703))</f>
        <v/>
      </c>
      <c r="V3703" s="1" t="str">
        <f aca="false">IF(AND(A3703=0,B3703=0,C3703=0,D3703=0,E3703=0),"",IF(SIGN(A3703-1)+SIGN(B3703-1)+SIGN(C3703-1)+SIGN(D3703-1)+SIGN(E3703-1)=0,1,U3703))</f>
        <v/>
      </c>
      <c r="W3703" s="2" t="str">
        <f aca="false">IF(AND(A3703=0,B3703=0,C3703=0,D3703=0,E3703=0),"",IF(OR(A3703=0,A3703&gt;3,A3703&lt;1,B3703=0,B3703&gt;3,B3703&lt;1,C3703=0,C3703&gt;3,C3703&lt;1,D3703=0,D3703&gt;3,D3703&lt;1,E3703=0,E3703&gt;3,E3703&lt;1),"",V3703))</f>
        <v/>
      </c>
    </row>
    <row r="3704" customFormat="false" ht="12.75" hidden="false" customHeight="false" outlineLevel="0" collapsed="false">
      <c r="F3704" s="0" t="str">
        <f aca="false">IF(AND(A3704=0,B3704=0,C3704=0,D3704=0,E3704=0),"",1-ABS(SIGN(A3704-2)))</f>
        <v/>
      </c>
      <c r="G3704" s="0" t="str">
        <f aca="false">IF(AND(B3704=0,C3704=0,D3704=0,E3704=0,A3704=0),"",1-ABS(SIGN(B3704-2)))</f>
        <v/>
      </c>
      <c r="H3704" s="0" t="str">
        <f aca="false">IF(AND(C3704=0,D3704=0,E3704=0,A3704=0,B3704=0),"",1-ABS(SIGN(C3704-2)))</f>
        <v/>
      </c>
      <c r="I3704" s="0" t="str">
        <f aca="false">IF(AND(D3704=0,E3704=0,A3704=0,B3704=0,C3704=0),"",1-ABS(SIGN(D3704-2)))</f>
        <v/>
      </c>
      <c r="J3704" s="0" t="str">
        <f aca="false">IF(AND(E3704=0,A3704=0,B3704=0,C3704=0,D3704=0),"",1-ABS(SIGN(E3704-2)))</f>
        <v/>
      </c>
      <c r="K3704" s="0" t="str">
        <f aca="false">IF(AND(A3704=0,B3704=0,C3704=0,D3704=0,E3704=0),"",1-ABS(SIGN(A3704-3)))</f>
        <v/>
      </c>
      <c r="L3704" s="0" t="str">
        <f aca="false">IF(AND(B3704=0,C3704=0,D3704=0,E3704=0,A3704=0),"",1-ABS(SIGN(B3704-3)))</f>
        <v/>
      </c>
      <c r="M3704" s="0" t="str">
        <f aca="false">IF(AND(C3704=0,D3704=0,E3704=0,A3704=0,B3704=0),"",1-ABS(SIGN(C3704-3)))</f>
        <v/>
      </c>
      <c r="N3704" s="0" t="str">
        <f aca="false">IF(AND(D3704=0,E3704=0,A3704=0,B3704=0,C3704=0),"",1-ABS(SIGN(D3704-3)))</f>
        <v/>
      </c>
      <c r="O3704" s="0" t="str">
        <f aca="false">IF(AND(E3704=0,A3704=0,B3704=0,C3704=0,D3704=0),"",1-ABS(SIGN(E3704-3)))</f>
        <v/>
      </c>
      <c r="P3704" s="0" t="str">
        <f aca="false">IF(AND(A3704=0,B3704=0,C3704=0,D3704=0,E3704=0),"",SIGN(A3704-1)+SIGN(B3704-1)+SIGN(C3704-1)+SIGN(D3704-1)+SIGN(E3704-1)-1)</f>
        <v/>
      </c>
      <c r="Q3704" s="0" t="str">
        <f aca="false">IF(AND(A3704=0,B3704=0,C3704=0,D3704=0,E3704=0),"",SUM(F3704:J3704)-SIGN(SUM(F3704:J3704)))</f>
        <v/>
      </c>
      <c r="R3704" s="0" t="str">
        <f aca="false">IF(AND(A3704=0,B3704=0,C3704=0,D3704=0,E3704=0),"",Q3704*Q3704)</f>
        <v/>
      </c>
      <c r="S3704" s="0" t="str">
        <f aca="false">IF(AND(A3704=0,B3704=0,C3704=0,D3704=0,E3704=0),"",SUM(K3704:O3704)-SIGN(SUM(K3704:O3704)))</f>
        <v/>
      </c>
      <c r="T3704" s="0" t="str">
        <f aca="false">IF(AND(A3704=0,B3704=0,C3704=0,D3704=0,E3704=0),"",S3704*S3704)</f>
        <v/>
      </c>
      <c r="U3704" s="0" t="str">
        <f aca="false">IF(AND(A3704=0,B3704=0,C3704=0,D3704=0,E3704=0),"",1-(0.146016*F3704+0.557685*K3704+0.1753425*G3704+0.4711896*L3704+0.1397295*H3704+0.3742594*M3704+0.1728907*I3704+0.5371011*N3704+0.156223*J3704+0.4501876*O3704+-0.1395949*P3704+0.0106868*R3704+-0.1215579*S3704+-0.0147963*T3704))</f>
        <v/>
      </c>
      <c r="V3704" s="1" t="str">
        <f aca="false">IF(AND(A3704=0,B3704=0,C3704=0,D3704=0,E3704=0),"",IF(SIGN(A3704-1)+SIGN(B3704-1)+SIGN(C3704-1)+SIGN(D3704-1)+SIGN(E3704-1)=0,1,U3704))</f>
        <v/>
      </c>
      <c r="W3704" s="2" t="str">
        <f aca="false">IF(AND(A3704=0,B3704=0,C3704=0,D3704=0,E3704=0),"",IF(OR(A3704=0,A3704&gt;3,A3704&lt;1,B3704=0,B3704&gt;3,B3704&lt;1,C3704=0,C3704&gt;3,C3704&lt;1,D3704=0,D3704&gt;3,D3704&lt;1,E3704=0,E3704&gt;3,E3704&lt;1),"",V3704))</f>
        <v/>
      </c>
    </row>
    <row r="3705" customFormat="false" ht="12.75" hidden="false" customHeight="false" outlineLevel="0" collapsed="false">
      <c r="F3705" s="0" t="str">
        <f aca="false">IF(AND(A3705=0,B3705=0,C3705=0,D3705=0,E3705=0),"",1-ABS(SIGN(A3705-2)))</f>
        <v/>
      </c>
      <c r="G3705" s="0" t="str">
        <f aca="false">IF(AND(B3705=0,C3705=0,D3705=0,E3705=0,A3705=0),"",1-ABS(SIGN(B3705-2)))</f>
        <v/>
      </c>
      <c r="H3705" s="0" t="str">
        <f aca="false">IF(AND(C3705=0,D3705=0,E3705=0,A3705=0,B3705=0),"",1-ABS(SIGN(C3705-2)))</f>
        <v/>
      </c>
      <c r="I3705" s="0" t="str">
        <f aca="false">IF(AND(D3705=0,E3705=0,A3705=0,B3705=0,C3705=0),"",1-ABS(SIGN(D3705-2)))</f>
        <v/>
      </c>
      <c r="J3705" s="0" t="str">
        <f aca="false">IF(AND(E3705=0,A3705=0,B3705=0,C3705=0,D3705=0),"",1-ABS(SIGN(E3705-2)))</f>
        <v/>
      </c>
      <c r="K3705" s="0" t="str">
        <f aca="false">IF(AND(A3705=0,B3705=0,C3705=0,D3705=0,E3705=0),"",1-ABS(SIGN(A3705-3)))</f>
        <v/>
      </c>
      <c r="L3705" s="0" t="str">
        <f aca="false">IF(AND(B3705=0,C3705=0,D3705=0,E3705=0,A3705=0),"",1-ABS(SIGN(B3705-3)))</f>
        <v/>
      </c>
      <c r="M3705" s="0" t="str">
        <f aca="false">IF(AND(C3705=0,D3705=0,E3705=0,A3705=0,B3705=0),"",1-ABS(SIGN(C3705-3)))</f>
        <v/>
      </c>
      <c r="N3705" s="0" t="str">
        <f aca="false">IF(AND(D3705=0,E3705=0,A3705=0,B3705=0,C3705=0),"",1-ABS(SIGN(D3705-3)))</f>
        <v/>
      </c>
      <c r="O3705" s="0" t="str">
        <f aca="false">IF(AND(E3705=0,A3705=0,B3705=0,C3705=0,D3705=0),"",1-ABS(SIGN(E3705-3)))</f>
        <v/>
      </c>
      <c r="P3705" s="0" t="str">
        <f aca="false">IF(AND(A3705=0,B3705=0,C3705=0,D3705=0,E3705=0),"",SIGN(A3705-1)+SIGN(B3705-1)+SIGN(C3705-1)+SIGN(D3705-1)+SIGN(E3705-1)-1)</f>
        <v/>
      </c>
      <c r="Q3705" s="0" t="str">
        <f aca="false">IF(AND(A3705=0,B3705=0,C3705=0,D3705=0,E3705=0),"",SUM(F3705:J3705)-SIGN(SUM(F3705:J3705)))</f>
        <v/>
      </c>
      <c r="R3705" s="0" t="str">
        <f aca="false">IF(AND(A3705=0,B3705=0,C3705=0,D3705=0,E3705=0),"",Q3705*Q3705)</f>
        <v/>
      </c>
      <c r="S3705" s="0" t="str">
        <f aca="false">IF(AND(A3705=0,B3705=0,C3705=0,D3705=0,E3705=0),"",SUM(K3705:O3705)-SIGN(SUM(K3705:O3705)))</f>
        <v/>
      </c>
      <c r="T3705" s="0" t="str">
        <f aca="false">IF(AND(A3705=0,B3705=0,C3705=0,D3705=0,E3705=0),"",S3705*S3705)</f>
        <v/>
      </c>
      <c r="U3705" s="0" t="str">
        <f aca="false">IF(AND(A3705=0,B3705=0,C3705=0,D3705=0,E3705=0),"",1-(0.146016*F3705+0.557685*K3705+0.1753425*G3705+0.4711896*L3705+0.1397295*H3705+0.3742594*M3705+0.1728907*I3705+0.5371011*N3705+0.156223*J3705+0.4501876*O3705+-0.1395949*P3705+0.0106868*R3705+-0.1215579*S3705+-0.0147963*T3705))</f>
        <v/>
      </c>
      <c r="V3705" s="1" t="str">
        <f aca="false">IF(AND(A3705=0,B3705=0,C3705=0,D3705=0,E3705=0),"",IF(SIGN(A3705-1)+SIGN(B3705-1)+SIGN(C3705-1)+SIGN(D3705-1)+SIGN(E3705-1)=0,1,U3705))</f>
        <v/>
      </c>
      <c r="W3705" s="2" t="str">
        <f aca="false">IF(AND(A3705=0,B3705=0,C3705=0,D3705=0,E3705=0),"",IF(OR(A3705=0,A3705&gt;3,A3705&lt;1,B3705=0,B3705&gt;3,B3705&lt;1,C3705=0,C3705&gt;3,C3705&lt;1,D3705=0,D3705&gt;3,D3705&lt;1,E3705=0,E3705&gt;3,E3705&lt;1),"",V3705))</f>
        <v/>
      </c>
    </row>
    <row r="3706" customFormat="false" ht="12.75" hidden="false" customHeight="false" outlineLevel="0" collapsed="false">
      <c r="F3706" s="0" t="str">
        <f aca="false">IF(AND(A3706=0,B3706=0,C3706=0,D3706=0,E3706=0),"",1-ABS(SIGN(A3706-2)))</f>
        <v/>
      </c>
      <c r="G3706" s="0" t="str">
        <f aca="false">IF(AND(B3706=0,C3706=0,D3706=0,E3706=0,A3706=0),"",1-ABS(SIGN(B3706-2)))</f>
        <v/>
      </c>
      <c r="H3706" s="0" t="str">
        <f aca="false">IF(AND(C3706=0,D3706=0,E3706=0,A3706=0,B3706=0),"",1-ABS(SIGN(C3706-2)))</f>
        <v/>
      </c>
      <c r="I3706" s="0" t="str">
        <f aca="false">IF(AND(D3706=0,E3706=0,A3706=0,B3706=0,C3706=0),"",1-ABS(SIGN(D3706-2)))</f>
        <v/>
      </c>
      <c r="J3706" s="0" t="str">
        <f aca="false">IF(AND(E3706=0,A3706=0,B3706=0,C3706=0,D3706=0),"",1-ABS(SIGN(E3706-2)))</f>
        <v/>
      </c>
      <c r="K3706" s="0" t="str">
        <f aca="false">IF(AND(A3706=0,B3706=0,C3706=0,D3706=0,E3706=0),"",1-ABS(SIGN(A3706-3)))</f>
        <v/>
      </c>
      <c r="L3706" s="0" t="str">
        <f aca="false">IF(AND(B3706=0,C3706=0,D3706=0,E3706=0,A3706=0),"",1-ABS(SIGN(B3706-3)))</f>
        <v/>
      </c>
      <c r="M3706" s="0" t="str">
        <f aca="false">IF(AND(C3706=0,D3706=0,E3706=0,A3706=0,B3706=0),"",1-ABS(SIGN(C3706-3)))</f>
        <v/>
      </c>
      <c r="N3706" s="0" t="str">
        <f aca="false">IF(AND(D3706=0,E3706=0,A3706=0,B3706=0,C3706=0),"",1-ABS(SIGN(D3706-3)))</f>
        <v/>
      </c>
      <c r="O3706" s="0" t="str">
        <f aca="false">IF(AND(E3706=0,A3706=0,B3706=0,C3706=0,D3706=0),"",1-ABS(SIGN(E3706-3)))</f>
        <v/>
      </c>
      <c r="P3706" s="0" t="str">
        <f aca="false">IF(AND(A3706=0,B3706=0,C3706=0,D3706=0,E3706=0),"",SIGN(A3706-1)+SIGN(B3706-1)+SIGN(C3706-1)+SIGN(D3706-1)+SIGN(E3706-1)-1)</f>
        <v/>
      </c>
      <c r="Q3706" s="0" t="str">
        <f aca="false">IF(AND(A3706=0,B3706=0,C3706=0,D3706=0,E3706=0),"",SUM(F3706:J3706)-SIGN(SUM(F3706:J3706)))</f>
        <v/>
      </c>
      <c r="R3706" s="0" t="str">
        <f aca="false">IF(AND(A3706=0,B3706=0,C3706=0,D3706=0,E3706=0),"",Q3706*Q3706)</f>
        <v/>
      </c>
      <c r="S3706" s="0" t="str">
        <f aca="false">IF(AND(A3706=0,B3706=0,C3706=0,D3706=0,E3706=0),"",SUM(K3706:O3706)-SIGN(SUM(K3706:O3706)))</f>
        <v/>
      </c>
      <c r="T3706" s="0" t="str">
        <f aca="false">IF(AND(A3706=0,B3706=0,C3706=0,D3706=0,E3706=0),"",S3706*S3706)</f>
        <v/>
      </c>
      <c r="U3706" s="0" t="str">
        <f aca="false">IF(AND(A3706=0,B3706=0,C3706=0,D3706=0,E3706=0),"",1-(0.146016*F3706+0.557685*K3706+0.1753425*G3706+0.4711896*L3706+0.1397295*H3706+0.3742594*M3706+0.1728907*I3706+0.5371011*N3706+0.156223*J3706+0.4501876*O3706+-0.1395949*P3706+0.0106868*R3706+-0.1215579*S3706+-0.0147963*T3706))</f>
        <v/>
      </c>
      <c r="V3706" s="1" t="str">
        <f aca="false">IF(AND(A3706=0,B3706=0,C3706=0,D3706=0,E3706=0),"",IF(SIGN(A3706-1)+SIGN(B3706-1)+SIGN(C3706-1)+SIGN(D3706-1)+SIGN(E3706-1)=0,1,U3706))</f>
        <v/>
      </c>
      <c r="W3706" s="2" t="str">
        <f aca="false">IF(AND(A3706=0,B3706=0,C3706=0,D3706=0,E3706=0),"",IF(OR(A3706=0,A3706&gt;3,A3706&lt;1,B3706=0,B3706&gt;3,B3706&lt;1,C3706=0,C3706&gt;3,C3706&lt;1,D3706=0,D3706&gt;3,D3706&lt;1,E3706=0,E3706&gt;3,E3706&lt;1),"",V3706))</f>
        <v/>
      </c>
    </row>
    <row r="3707" customFormat="false" ht="12.75" hidden="false" customHeight="false" outlineLevel="0" collapsed="false">
      <c r="F3707" s="0" t="str">
        <f aca="false">IF(AND(A3707=0,B3707=0,C3707=0,D3707=0,E3707=0),"",1-ABS(SIGN(A3707-2)))</f>
        <v/>
      </c>
      <c r="G3707" s="0" t="str">
        <f aca="false">IF(AND(B3707=0,C3707=0,D3707=0,E3707=0,A3707=0),"",1-ABS(SIGN(B3707-2)))</f>
        <v/>
      </c>
      <c r="H3707" s="0" t="str">
        <f aca="false">IF(AND(C3707=0,D3707=0,E3707=0,A3707=0,B3707=0),"",1-ABS(SIGN(C3707-2)))</f>
        <v/>
      </c>
      <c r="I3707" s="0" t="str">
        <f aca="false">IF(AND(D3707=0,E3707=0,A3707=0,B3707=0,C3707=0),"",1-ABS(SIGN(D3707-2)))</f>
        <v/>
      </c>
      <c r="J3707" s="0" t="str">
        <f aca="false">IF(AND(E3707=0,A3707=0,B3707=0,C3707=0,D3707=0),"",1-ABS(SIGN(E3707-2)))</f>
        <v/>
      </c>
      <c r="K3707" s="0" t="str">
        <f aca="false">IF(AND(A3707=0,B3707=0,C3707=0,D3707=0,E3707=0),"",1-ABS(SIGN(A3707-3)))</f>
        <v/>
      </c>
      <c r="L3707" s="0" t="str">
        <f aca="false">IF(AND(B3707=0,C3707=0,D3707=0,E3707=0,A3707=0),"",1-ABS(SIGN(B3707-3)))</f>
        <v/>
      </c>
      <c r="M3707" s="0" t="str">
        <f aca="false">IF(AND(C3707=0,D3707=0,E3707=0,A3707=0,B3707=0),"",1-ABS(SIGN(C3707-3)))</f>
        <v/>
      </c>
      <c r="N3707" s="0" t="str">
        <f aca="false">IF(AND(D3707=0,E3707=0,A3707=0,B3707=0,C3707=0),"",1-ABS(SIGN(D3707-3)))</f>
        <v/>
      </c>
      <c r="O3707" s="0" t="str">
        <f aca="false">IF(AND(E3707=0,A3707=0,B3707=0,C3707=0,D3707=0),"",1-ABS(SIGN(E3707-3)))</f>
        <v/>
      </c>
      <c r="P3707" s="0" t="str">
        <f aca="false">IF(AND(A3707=0,B3707=0,C3707=0,D3707=0,E3707=0),"",SIGN(A3707-1)+SIGN(B3707-1)+SIGN(C3707-1)+SIGN(D3707-1)+SIGN(E3707-1)-1)</f>
        <v/>
      </c>
      <c r="Q3707" s="0" t="str">
        <f aca="false">IF(AND(A3707=0,B3707=0,C3707=0,D3707=0,E3707=0),"",SUM(F3707:J3707)-SIGN(SUM(F3707:J3707)))</f>
        <v/>
      </c>
      <c r="R3707" s="0" t="str">
        <f aca="false">IF(AND(A3707=0,B3707=0,C3707=0,D3707=0,E3707=0),"",Q3707*Q3707)</f>
        <v/>
      </c>
      <c r="S3707" s="0" t="str">
        <f aca="false">IF(AND(A3707=0,B3707=0,C3707=0,D3707=0,E3707=0),"",SUM(K3707:O3707)-SIGN(SUM(K3707:O3707)))</f>
        <v/>
      </c>
      <c r="T3707" s="0" t="str">
        <f aca="false">IF(AND(A3707=0,B3707=0,C3707=0,D3707=0,E3707=0),"",S3707*S3707)</f>
        <v/>
      </c>
      <c r="U3707" s="0" t="str">
        <f aca="false">IF(AND(A3707=0,B3707=0,C3707=0,D3707=0,E3707=0),"",1-(0.146016*F3707+0.557685*K3707+0.1753425*G3707+0.4711896*L3707+0.1397295*H3707+0.3742594*M3707+0.1728907*I3707+0.5371011*N3707+0.156223*J3707+0.4501876*O3707+-0.1395949*P3707+0.0106868*R3707+-0.1215579*S3707+-0.0147963*T3707))</f>
        <v/>
      </c>
      <c r="V3707" s="1" t="str">
        <f aca="false">IF(AND(A3707=0,B3707=0,C3707=0,D3707=0,E3707=0),"",IF(SIGN(A3707-1)+SIGN(B3707-1)+SIGN(C3707-1)+SIGN(D3707-1)+SIGN(E3707-1)=0,1,U3707))</f>
        <v/>
      </c>
      <c r="W3707" s="2" t="str">
        <f aca="false">IF(AND(A3707=0,B3707=0,C3707=0,D3707=0,E3707=0),"",IF(OR(A3707=0,A3707&gt;3,A3707&lt;1,B3707=0,B3707&gt;3,B3707&lt;1,C3707=0,C3707&gt;3,C3707&lt;1,D3707=0,D3707&gt;3,D3707&lt;1,E3707=0,E3707&gt;3,E3707&lt;1),"",V3707))</f>
        <v/>
      </c>
    </row>
    <row r="3708" customFormat="false" ht="12.75" hidden="false" customHeight="false" outlineLevel="0" collapsed="false">
      <c r="F3708" s="0" t="str">
        <f aca="false">IF(AND(A3708=0,B3708=0,C3708=0,D3708=0,E3708=0),"",1-ABS(SIGN(A3708-2)))</f>
        <v/>
      </c>
      <c r="G3708" s="0" t="str">
        <f aca="false">IF(AND(B3708=0,C3708=0,D3708=0,E3708=0,A3708=0),"",1-ABS(SIGN(B3708-2)))</f>
        <v/>
      </c>
      <c r="H3708" s="0" t="str">
        <f aca="false">IF(AND(C3708=0,D3708=0,E3708=0,A3708=0,B3708=0),"",1-ABS(SIGN(C3708-2)))</f>
        <v/>
      </c>
      <c r="I3708" s="0" t="str">
        <f aca="false">IF(AND(D3708=0,E3708=0,A3708=0,B3708=0,C3708=0),"",1-ABS(SIGN(D3708-2)))</f>
        <v/>
      </c>
      <c r="J3708" s="0" t="str">
        <f aca="false">IF(AND(E3708=0,A3708=0,B3708=0,C3708=0,D3708=0),"",1-ABS(SIGN(E3708-2)))</f>
        <v/>
      </c>
      <c r="K3708" s="0" t="str">
        <f aca="false">IF(AND(A3708=0,B3708=0,C3708=0,D3708=0,E3708=0),"",1-ABS(SIGN(A3708-3)))</f>
        <v/>
      </c>
      <c r="L3708" s="0" t="str">
        <f aca="false">IF(AND(B3708=0,C3708=0,D3708=0,E3708=0,A3708=0),"",1-ABS(SIGN(B3708-3)))</f>
        <v/>
      </c>
      <c r="M3708" s="0" t="str">
        <f aca="false">IF(AND(C3708=0,D3708=0,E3708=0,A3708=0,B3708=0),"",1-ABS(SIGN(C3708-3)))</f>
        <v/>
      </c>
      <c r="N3708" s="0" t="str">
        <f aca="false">IF(AND(D3708=0,E3708=0,A3708=0,B3708=0,C3708=0),"",1-ABS(SIGN(D3708-3)))</f>
        <v/>
      </c>
      <c r="O3708" s="0" t="str">
        <f aca="false">IF(AND(E3708=0,A3708=0,B3708=0,C3708=0,D3708=0),"",1-ABS(SIGN(E3708-3)))</f>
        <v/>
      </c>
      <c r="P3708" s="0" t="str">
        <f aca="false">IF(AND(A3708=0,B3708=0,C3708=0,D3708=0,E3708=0),"",SIGN(A3708-1)+SIGN(B3708-1)+SIGN(C3708-1)+SIGN(D3708-1)+SIGN(E3708-1)-1)</f>
        <v/>
      </c>
      <c r="Q3708" s="0" t="str">
        <f aca="false">IF(AND(A3708=0,B3708=0,C3708=0,D3708=0,E3708=0),"",SUM(F3708:J3708)-SIGN(SUM(F3708:J3708)))</f>
        <v/>
      </c>
      <c r="R3708" s="0" t="str">
        <f aca="false">IF(AND(A3708=0,B3708=0,C3708=0,D3708=0,E3708=0),"",Q3708*Q3708)</f>
        <v/>
      </c>
      <c r="S3708" s="0" t="str">
        <f aca="false">IF(AND(A3708=0,B3708=0,C3708=0,D3708=0,E3708=0),"",SUM(K3708:O3708)-SIGN(SUM(K3708:O3708)))</f>
        <v/>
      </c>
      <c r="T3708" s="0" t="str">
        <f aca="false">IF(AND(A3708=0,B3708=0,C3708=0,D3708=0,E3708=0),"",S3708*S3708)</f>
        <v/>
      </c>
      <c r="U3708" s="0" t="str">
        <f aca="false">IF(AND(A3708=0,B3708=0,C3708=0,D3708=0,E3708=0),"",1-(0.146016*F3708+0.557685*K3708+0.1753425*G3708+0.4711896*L3708+0.1397295*H3708+0.3742594*M3708+0.1728907*I3708+0.5371011*N3708+0.156223*J3708+0.4501876*O3708+-0.1395949*P3708+0.0106868*R3708+-0.1215579*S3708+-0.0147963*T3708))</f>
        <v/>
      </c>
      <c r="V3708" s="1" t="str">
        <f aca="false">IF(AND(A3708=0,B3708=0,C3708=0,D3708=0,E3708=0),"",IF(SIGN(A3708-1)+SIGN(B3708-1)+SIGN(C3708-1)+SIGN(D3708-1)+SIGN(E3708-1)=0,1,U3708))</f>
        <v/>
      </c>
      <c r="W3708" s="2" t="str">
        <f aca="false">IF(AND(A3708=0,B3708=0,C3708=0,D3708=0,E3708=0),"",IF(OR(A3708=0,A3708&gt;3,A3708&lt;1,B3708=0,B3708&gt;3,B3708&lt;1,C3708=0,C3708&gt;3,C3708&lt;1,D3708=0,D3708&gt;3,D3708&lt;1,E3708=0,E3708&gt;3,E3708&lt;1),"",V3708))</f>
        <v/>
      </c>
    </row>
    <row r="3709" customFormat="false" ht="12.75" hidden="false" customHeight="false" outlineLevel="0" collapsed="false">
      <c r="F3709" s="0" t="str">
        <f aca="false">IF(AND(A3709=0,B3709=0,C3709=0,D3709=0,E3709=0),"",1-ABS(SIGN(A3709-2)))</f>
        <v/>
      </c>
      <c r="G3709" s="0" t="str">
        <f aca="false">IF(AND(B3709=0,C3709=0,D3709=0,E3709=0,A3709=0),"",1-ABS(SIGN(B3709-2)))</f>
        <v/>
      </c>
      <c r="H3709" s="0" t="str">
        <f aca="false">IF(AND(C3709=0,D3709=0,E3709=0,A3709=0,B3709=0),"",1-ABS(SIGN(C3709-2)))</f>
        <v/>
      </c>
      <c r="I3709" s="0" t="str">
        <f aca="false">IF(AND(D3709=0,E3709=0,A3709=0,B3709=0,C3709=0),"",1-ABS(SIGN(D3709-2)))</f>
        <v/>
      </c>
      <c r="J3709" s="0" t="str">
        <f aca="false">IF(AND(E3709=0,A3709=0,B3709=0,C3709=0,D3709=0),"",1-ABS(SIGN(E3709-2)))</f>
        <v/>
      </c>
      <c r="K3709" s="0" t="str">
        <f aca="false">IF(AND(A3709=0,B3709=0,C3709=0,D3709=0,E3709=0),"",1-ABS(SIGN(A3709-3)))</f>
        <v/>
      </c>
      <c r="L3709" s="0" t="str">
        <f aca="false">IF(AND(B3709=0,C3709=0,D3709=0,E3709=0,A3709=0),"",1-ABS(SIGN(B3709-3)))</f>
        <v/>
      </c>
      <c r="M3709" s="0" t="str">
        <f aca="false">IF(AND(C3709=0,D3709=0,E3709=0,A3709=0,B3709=0),"",1-ABS(SIGN(C3709-3)))</f>
        <v/>
      </c>
      <c r="N3709" s="0" t="str">
        <f aca="false">IF(AND(D3709=0,E3709=0,A3709=0,B3709=0,C3709=0),"",1-ABS(SIGN(D3709-3)))</f>
        <v/>
      </c>
      <c r="O3709" s="0" t="str">
        <f aca="false">IF(AND(E3709=0,A3709=0,B3709=0,C3709=0,D3709=0),"",1-ABS(SIGN(E3709-3)))</f>
        <v/>
      </c>
      <c r="P3709" s="0" t="str">
        <f aca="false">IF(AND(A3709=0,B3709=0,C3709=0,D3709=0,E3709=0),"",SIGN(A3709-1)+SIGN(B3709-1)+SIGN(C3709-1)+SIGN(D3709-1)+SIGN(E3709-1)-1)</f>
        <v/>
      </c>
      <c r="Q3709" s="0" t="str">
        <f aca="false">IF(AND(A3709=0,B3709=0,C3709=0,D3709=0,E3709=0),"",SUM(F3709:J3709)-SIGN(SUM(F3709:J3709)))</f>
        <v/>
      </c>
      <c r="R3709" s="0" t="str">
        <f aca="false">IF(AND(A3709=0,B3709=0,C3709=0,D3709=0,E3709=0),"",Q3709*Q3709)</f>
        <v/>
      </c>
      <c r="S3709" s="0" t="str">
        <f aca="false">IF(AND(A3709=0,B3709=0,C3709=0,D3709=0,E3709=0),"",SUM(K3709:O3709)-SIGN(SUM(K3709:O3709)))</f>
        <v/>
      </c>
      <c r="T3709" s="0" t="str">
        <f aca="false">IF(AND(A3709=0,B3709=0,C3709=0,D3709=0,E3709=0),"",S3709*S3709)</f>
        <v/>
      </c>
      <c r="U3709" s="0" t="str">
        <f aca="false">IF(AND(A3709=0,B3709=0,C3709=0,D3709=0,E3709=0),"",1-(0.146016*F3709+0.557685*K3709+0.1753425*G3709+0.4711896*L3709+0.1397295*H3709+0.3742594*M3709+0.1728907*I3709+0.5371011*N3709+0.156223*J3709+0.4501876*O3709+-0.1395949*P3709+0.0106868*R3709+-0.1215579*S3709+-0.0147963*T3709))</f>
        <v/>
      </c>
      <c r="V3709" s="1" t="str">
        <f aca="false">IF(AND(A3709=0,B3709=0,C3709=0,D3709=0,E3709=0),"",IF(SIGN(A3709-1)+SIGN(B3709-1)+SIGN(C3709-1)+SIGN(D3709-1)+SIGN(E3709-1)=0,1,U3709))</f>
        <v/>
      </c>
      <c r="W3709" s="2" t="str">
        <f aca="false">IF(AND(A3709=0,B3709=0,C3709=0,D3709=0,E3709=0),"",IF(OR(A3709=0,A3709&gt;3,A3709&lt;1,B3709=0,B3709&gt;3,B3709&lt;1,C3709=0,C3709&gt;3,C3709&lt;1,D3709=0,D3709&gt;3,D3709&lt;1,E3709=0,E3709&gt;3,E3709&lt;1),"",V3709))</f>
        <v/>
      </c>
    </row>
    <row r="3710" customFormat="false" ht="12.75" hidden="false" customHeight="false" outlineLevel="0" collapsed="false">
      <c r="F3710" s="0" t="str">
        <f aca="false">IF(AND(A3710=0,B3710=0,C3710=0,D3710=0,E3710=0),"",1-ABS(SIGN(A3710-2)))</f>
        <v/>
      </c>
      <c r="G3710" s="0" t="str">
        <f aca="false">IF(AND(B3710=0,C3710=0,D3710=0,E3710=0,A3710=0),"",1-ABS(SIGN(B3710-2)))</f>
        <v/>
      </c>
      <c r="H3710" s="0" t="str">
        <f aca="false">IF(AND(C3710=0,D3710=0,E3710=0,A3710=0,B3710=0),"",1-ABS(SIGN(C3710-2)))</f>
        <v/>
      </c>
      <c r="I3710" s="0" t="str">
        <f aca="false">IF(AND(D3710=0,E3710=0,A3710=0,B3710=0,C3710=0),"",1-ABS(SIGN(D3710-2)))</f>
        <v/>
      </c>
      <c r="J3710" s="0" t="str">
        <f aca="false">IF(AND(E3710=0,A3710=0,B3710=0,C3710=0,D3710=0),"",1-ABS(SIGN(E3710-2)))</f>
        <v/>
      </c>
      <c r="K3710" s="0" t="str">
        <f aca="false">IF(AND(A3710=0,B3710=0,C3710=0,D3710=0,E3710=0),"",1-ABS(SIGN(A3710-3)))</f>
        <v/>
      </c>
      <c r="L3710" s="0" t="str">
        <f aca="false">IF(AND(B3710=0,C3710=0,D3710=0,E3710=0,A3710=0),"",1-ABS(SIGN(B3710-3)))</f>
        <v/>
      </c>
      <c r="M3710" s="0" t="str">
        <f aca="false">IF(AND(C3710=0,D3710=0,E3710=0,A3710=0,B3710=0),"",1-ABS(SIGN(C3710-3)))</f>
        <v/>
      </c>
      <c r="N3710" s="0" t="str">
        <f aca="false">IF(AND(D3710=0,E3710=0,A3710=0,B3710=0,C3710=0),"",1-ABS(SIGN(D3710-3)))</f>
        <v/>
      </c>
      <c r="O3710" s="0" t="str">
        <f aca="false">IF(AND(E3710=0,A3710=0,B3710=0,C3710=0,D3710=0),"",1-ABS(SIGN(E3710-3)))</f>
        <v/>
      </c>
      <c r="P3710" s="0" t="str">
        <f aca="false">IF(AND(A3710=0,B3710=0,C3710=0,D3710=0,E3710=0),"",SIGN(A3710-1)+SIGN(B3710-1)+SIGN(C3710-1)+SIGN(D3710-1)+SIGN(E3710-1)-1)</f>
        <v/>
      </c>
      <c r="Q3710" s="0" t="str">
        <f aca="false">IF(AND(A3710=0,B3710=0,C3710=0,D3710=0,E3710=0),"",SUM(F3710:J3710)-SIGN(SUM(F3710:J3710)))</f>
        <v/>
      </c>
      <c r="R3710" s="0" t="str">
        <f aca="false">IF(AND(A3710=0,B3710=0,C3710=0,D3710=0,E3710=0),"",Q3710*Q3710)</f>
        <v/>
      </c>
      <c r="S3710" s="0" t="str">
        <f aca="false">IF(AND(A3710=0,B3710=0,C3710=0,D3710=0,E3710=0),"",SUM(K3710:O3710)-SIGN(SUM(K3710:O3710)))</f>
        <v/>
      </c>
      <c r="T3710" s="0" t="str">
        <f aca="false">IF(AND(A3710=0,B3710=0,C3710=0,D3710=0,E3710=0),"",S3710*S3710)</f>
        <v/>
      </c>
      <c r="U3710" s="0" t="str">
        <f aca="false">IF(AND(A3710=0,B3710=0,C3710=0,D3710=0,E3710=0),"",1-(0.146016*F3710+0.557685*K3710+0.1753425*G3710+0.4711896*L3710+0.1397295*H3710+0.3742594*M3710+0.1728907*I3710+0.5371011*N3710+0.156223*J3710+0.4501876*O3710+-0.1395949*P3710+0.0106868*R3710+-0.1215579*S3710+-0.0147963*T3710))</f>
        <v/>
      </c>
      <c r="V3710" s="1" t="str">
        <f aca="false">IF(AND(A3710=0,B3710=0,C3710=0,D3710=0,E3710=0),"",IF(SIGN(A3710-1)+SIGN(B3710-1)+SIGN(C3710-1)+SIGN(D3710-1)+SIGN(E3710-1)=0,1,U3710))</f>
        <v/>
      </c>
      <c r="W3710" s="2" t="str">
        <f aca="false">IF(AND(A3710=0,B3710=0,C3710=0,D3710=0,E3710=0),"",IF(OR(A3710=0,A3710&gt;3,A3710&lt;1,B3710=0,B3710&gt;3,B3710&lt;1,C3710=0,C3710&gt;3,C3710&lt;1,D3710=0,D3710&gt;3,D3710&lt;1,E3710=0,E3710&gt;3,E3710&lt;1),"",V3710))</f>
        <v/>
      </c>
    </row>
    <row r="3711" customFormat="false" ht="12.75" hidden="false" customHeight="false" outlineLevel="0" collapsed="false">
      <c r="F3711" s="0" t="str">
        <f aca="false">IF(AND(A3711=0,B3711=0,C3711=0,D3711=0,E3711=0),"",1-ABS(SIGN(A3711-2)))</f>
        <v/>
      </c>
      <c r="G3711" s="0" t="str">
        <f aca="false">IF(AND(B3711=0,C3711=0,D3711=0,E3711=0,A3711=0),"",1-ABS(SIGN(B3711-2)))</f>
        <v/>
      </c>
      <c r="H3711" s="0" t="str">
        <f aca="false">IF(AND(C3711=0,D3711=0,E3711=0,A3711=0,B3711=0),"",1-ABS(SIGN(C3711-2)))</f>
        <v/>
      </c>
      <c r="I3711" s="0" t="str">
        <f aca="false">IF(AND(D3711=0,E3711=0,A3711=0,B3711=0,C3711=0),"",1-ABS(SIGN(D3711-2)))</f>
        <v/>
      </c>
      <c r="J3711" s="0" t="str">
        <f aca="false">IF(AND(E3711=0,A3711=0,B3711=0,C3711=0,D3711=0),"",1-ABS(SIGN(E3711-2)))</f>
        <v/>
      </c>
      <c r="K3711" s="0" t="str">
        <f aca="false">IF(AND(A3711=0,B3711=0,C3711=0,D3711=0,E3711=0),"",1-ABS(SIGN(A3711-3)))</f>
        <v/>
      </c>
      <c r="L3711" s="0" t="str">
        <f aca="false">IF(AND(B3711=0,C3711=0,D3711=0,E3711=0,A3711=0),"",1-ABS(SIGN(B3711-3)))</f>
        <v/>
      </c>
      <c r="M3711" s="0" t="str">
        <f aca="false">IF(AND(C3711=0,D3711=0,E3711=0,A3711=0,B3711=0),"",1-ABS(SIGN(C3711-3)))</f>
        <v/>
      </c>
      <c r="N3711" s="0" t="str">
        <f aca="false">IF(AND(D3711=0,E3711=0,A3711=0,B3711=0,C3711=0),"",1-ABS(SIGN(D3711-3)))</f>
        <v/>
      </c>
      <c r="O3711" s="0" t="str">
        <f aca="false">IF(AND(E3711=0,A3711=0,B3711=0,C3711=0,D3711=0),"",1-ABS(SIGN(E3711-3)))</f>
        <v/>
      </c>
      <c r="P3711" s="0" t="str">
        <f aca="false">IF(AND(A3711=0,B3711=0,C3711=0,D3711=0,E3711=0),"",SIGN(A3711-1)+SIGN(B3711-1)+SIGN(C3711-1)+SIGN(D3711-1)+SIGN(E3711-1)-1)</f>
        <v/>
      </c>
      <c r="Q3711" s="0" t="str">
        <f aca="false">IF(AND(A3711=0,B3711=0,C3711=0,D3711=0,E3711=0),"",SUM(F3711:J3711)-SIGN(SUM(F3711:J3711)))</f>
        <v/>
      </c>
      <c r="R3711" s="0" t="str">
        <f aca="false">IF(AND(A3711=0,B3711=0,C3711=0,D3711=0,E3711=0),"",Q3711*Q3711)</f>
        <v/>
      </c>
      <c r="S3711" s="0" t="str">
        <f aca="false">IF(AND(A3711=0,B3711=0,C3711=0,D3711=0,E3711=0),"",SUM(K3711:O3711)-SIGN(SUM(K3711:O3711)))</f>
        <v/>
      </c>
      <c r="T3711" s="0" t="str">
        <f aca="false">IF(AND(A3711=0,B3711=0,C3711=0,D3711=0,E3711=0),"",S3711*S3711)</f>
        <v/>
      </c>
      <c r="U3711" s="0" t="str">
        <f aca="false">IF(AND(A3711=0,B3711=0,C3711=0,D3711=0,E3711=0),"",1-(0.146016*F3711+0.557685*K3711+0.1753425*G3711+0.4711896*L3711+0.1397295*H3711+0.3742594*M3711+0.1728907*I3711+0.5371011*N3711+0.156223*J3711+0.4501876*O3711+-0.1395949*P3711+0.0106868*R3711+-0.1215579*S3711+-0.0147963*T3711))</f>
        <v/>
      </c>
      <c r="V3711" s="1" t="str">
        <f aca="false">IF(AND(A3711=0,B3711=0,C3711=0,D3711=0,E3711=0),"",IF(SIGN(A3711-1)+SIGN(B3711-1)+SIGN(C3711-1)+SIGN(D3711-1)+SIGN(E3711-1)=0,1,U3711))</f>
        <v/>
      </c>
      <c r="W3711" s="2" t="str">
        <f aca="false">IF(AND(A3711=0,B3711=0,C3711=0,D3711=0,E3711=0),"",IF(OR(A3711=0,A3711&gt;3,A3711&lt;1,B3711=0,B3711&gt;3,B3711&lt;1,C3711=0,C3711&gt;3,C3711&lt;1,D3711=0,D3711&gt;3,D3711&lt;1,E3711=0,E3711&gt;3,E3711&lt;1),"",V3711))</f>
        <v/>
      </c>
    </row>
    <row r="3712" customFormat="false" ht="12.75" hidden="false" customHeight="false" outlineLevel="0" collapsed="false">
      <c r="F3712" s="0" t="str">
        <f aca="false">IF(AND(A3712=0,B3712=0,C3712=0,D3712=0,E3712=0),"",1-ABS(SIGN(A3712-2)))</f>
        <v/>
      </c>
      <c r="G3712" s="0" t="str">
        <f aca="false">IF(AND(B3712=0,C3712=0,D3712=0,E3712=0,A3712=0),"",1-ABS(SIGN(B3712-2)))</f>
        <v/>
      </c>
      <c r="H3712" s="0" t="str">
        <f aca="false">IF(AND(C3712=0,D3712=0,E3712=0,A3712=0,B3712=0),"",1-ABS(SIGN(C3712-2)))</f>
        <v/>
      </c>
      <c r="I3712" s="0" t="str">
        <f aca="false">IF(AND(D3712=0,E3712=0,A3712=0,B3712=0,C3712=0),"",1-ABS(SIGN(D3712-2)))</f>
        <v/>
      </c>
      <c r="J3712" s="0" t="str">
        <f aca="false">IF(AND(E3712=0,A3712=0,B3712=0,C3712=0,D3712=0),"",1-ABS(SIGN(E3712-2)))</f>
        <v/>
      </c>
      <c r="K3712" s="0" t="str">
        <f aca="false">IF(AND(A3712=0,B3712=0,C3712=0,D3712=0,E3712=0),"",1-ABS(SIGN(A3712-3)))</f>
        <v/>
      </c>
      <c r="L3712" s="0" t="str">
        <f aca="false">IF(AND(B3712=0,C3712=0,D3712=0,E3712=0,A3712=0),"",1-ABS(SIGN(B3712-3)))</f>
        <v/>
      </c>
      <c r="M3712" s="0" t="str">
        <f aca="false">IF(AND(C3712=0,D3712=0,E3712=0,A3712=0,B3712=0),"",1-ABS(SIGN(C3712-3)))</f>
        <v/>
      </c>
      <c r="N3712" s="0" t="str">
        <f aca="false">IF(AND(D3712=0,E3712=0,A3712=0,B3712=0,C3712=0),"",1-ABS(SIGN(D3712-3)))</f>
        <v/>
      </c>
      <c r="O3712" s="0" t="str">
        <f aca="false">IF(AND(E3712=0,A3712=0,B3712=0,C3712=0,D3712=0),"",1-ABS(SIGN(E3712-3)))</f>
        <v/>
      </c>
      <c r="P3712" s="0" t="str">
        <f aca="false">IF(AND(A3712=0,B3712=0,C3712=0,D3712=0,E3712=0),"",SIGN(A3712-1)+SIGN(B3712-1)+SIGN(C3712-1)+SIGN(D3712-1)+SIGN(E3712-1)-1)</f>
        <v/>
      </c>
      <c r="Q3712" s="0" t="str">
        <f aca="false">IF(AND(A3712=0,B3712=0,C3712=0,D3712=0,E3712=0),"",SUM(F3712:J3712)-SIGN(SUM(F3712:J3712)))</f>
        <v/>
      </c>
      <c r="R3712" s="0" t="str">
        <f aca="false">IF(AND(A3712=0,B3712=0,C3712=0,D3712=0,E3712=0),"",Q3712*Q3712)</f>
        <v/>
      </c>
      <c r="S3712" s="0" t="str">
        <f aca="false">IF(AND(A3712=0,B3712=0,C3712=0,D3712=0,E3712=0),"",SUM(K3712:O3712)-SIGN(SUM(K3712:O3712)))</f>
        <v/>
      </c>
      <c r="T3712" s="0" t="str">
        <f aca="false">IF(AND(A3712=0,B3712=0,C3712=0,D3712=0,E3712=0),"",S3712*S3712)</f>
        <v/>
      </c>
      <c r="U3712" s="0" t="str">
        <f aca="false">IF(AND(A3712=0,B3712=0,C3712=0,D3712=0,E3712=0),"",1-(0.146016*F3712+0.557685*K3712+0.1753425*G3712+0.4711896*L3712+0.1397295*H3712+0.3742594*M3712+0.1728907*I3712+0.5371011*N3712+0.156223*J3712+0.4501876*O3712+-0.1395949*P3712+0.0106868*R3712+-0.1215579*S3712+-0.0147963*T3712))</f>
        <v/>
      </c>
      <c r="V3712" s="1" t="str">
        <f aca="false">IF(AND(A3712=0,B3712=0,C3712=0,D3712=0,E3712=0),"",IF(SIGN(A3712-1)+SIGN(B3712-1)+SIGN(C3712-1)+SIGN(D3712-1)+SIGN(E3712-1)=0,1,U3712))</f>
        <v/>
      </c>
      <c r="W3712" s="2" t="str">
        <f aca="false">IF(AND(A3712=0,B3712=0,C3712=0,D3712=0,E3712=0),"",IF(OR(A3712=0,A3712&gt;3,A3712&lt;1,B3712=0,B3712&gt;3,B3712&lt;1,C3712=0,C3712&gt;3,C3712&lt;1,D3712=0,D3712&gt;3,D3712&lt;1,E3712=0,E3712&gt;3,E3712&lt;1),"",V3712))</f>
        <v/>
      </c>
    </row>
    <row r="3713" customFormat="false" ht="12.75" hidden="false" customHeight="false" outlineLevel="0" collapsed="false">
      <c r="F3713" s="0" t="str">
        <f aca="false">IF(AND(A3713=0,B3713=0,C3713=0,D3713=0,E3713=0),"",1-ABS(SIGN(A3713-2)))</f>
        <v/>
      </c>
      <c r="G3713" s="0" t="str">
        <f aca="false">IF(AND(B3713=0,C3713=0,D3713=0,E3713=0,A3713=0),"",1-ABS(SIGN(B3713-2)))</f>
        <v/>
      </c>
      <c r="H3713" s="0" t="str">
        <f aca="false">IF(AND(C3713=0,D3713=0,E3713=0,A3713=0,B3713=0),"",1-ABS(SIGN(C3713-2)))</f>
        <v/>
      </c>
      <c r="I3713" s="0" t="str">
        <f aca="false">IF(AND(D3713=0,E3713=0,A3713=0,B3713=0,C3713=0),"",1-ABS(SIGN(D3713-2)))</f>
        <v/>
      </c>
      <c r="J3713" s="0" t="str">
        <f aca="false">IF(AND(E3713=0,A3713=0,B3713=0,C3713=0,D3713=0),"",1-ABS(SIGN(E3713-2)))</f>
        <v/>
      </c>
      <c r="K3713" s="0" t="str">
        <f aca="false">IF(AND(A3713=0,B3713=0,C3713=0,D3713=0,E3713=0),"",1-ABS(SIGN(A3713-3)))</f>
        <v/>
      </c>
      <c r="L3713" s="0" t="str">
        <f aca="false">IF(AND(B3713=0,C3713=0,D3713=0,E3713=0,A3713=0),"",1-ABS(SIGN(B3713-3)))</f>
        <v/>
      </c>
      <c r="M3713" s="0" t="str">
        <f aca="false">IF(AND(C3713=0,D3713=0,E3713=0,A3713=0,B3713=0),"",1-ABS(SIGN(C3713-3)))</f>
        <v/>
      </c>
      <c r="N3713" s="0" t="str">
        <f aca="false">IF(AND(D3713=0,E3713=0,A3713=0,B3713=0,C3713=0),"",1-ABS(SIGN(D3713-3)))</f>
        <v/>
      </c>
      <c r="O3713" s="0" t="str">
        <f aca="false">IF(AND(E3713=0,A3713=0,B3713=0,C3713=0,D3713=0),"",1-ABS(SIGN(E3713-3)))</f>
        <v/>
      </c>
      <c r="P3713" s="0" t="str">
        <f aca="false">IF(AND(A3713=0,B3713=0,C3713=0,D3713=0,E3713=0),"",SIGN(A3713-1)+SIGN(B3713-1)+SIGN(C3713-1)+SIGN(D3713-1)+SIGN(E3713-1)-1)</f>
        <v/>
      </c>
      <c r="Q3713" s="0" t="str">
        <f aca="false">IF(AND(A3713=0,B3713=0,C3713=0,D3713=0,E3713=0),"",SUM(F3713:J3713)-SIGN(SUM(F3713:J3713)))</f>
        <v/>
      </c>
      <c r="R3713" s="0" t="str">
        <f aca="false">IF(AND(A3713=0,B3713=0,C3713=0,D3713=0,E3713=0),"",Q3713*Q3713)</f>
        <v/>
      </c>
      <c r="S3713" s="0" t="str">
        <f aca="false">IF(AND(A3713=0,B3713=0,C3713=0,D3713=0,E3713=0),"",SUM(K3713:O3713)-SIGN(SUM(K3713:O3713)))</f>
        <v/>
      </c>
      <c r="T3713" s="0" t="str">
        <f aca="false">IF(AND(A3713=0,B3713=0,C3713=0,D3713=0,E3713=0),"",S3713*S3713)</f>
        <v/>
      </c>
      <c r="U3713" s="0" t="str">
        <f aca="false">IF(AND(A3713=0,B3713=0,C3713=0,D3713=0,E3713=0),"",1-(0.146016*F3713+0.557685*K3713+0.1753425*G3713+0.4711896*L3713+0.1397295*H3713+0.3742594*M3713+0.1728907*I3713+0.5371011*N3713+0.156223*J3713+0.4501876*O3713+-0.1395949*P3713+0.0106868*R3713+-0.1215579*S3713+-0.0147963*T3713))</f>
        <v/>
      </c>
      <c r="V3713" s="1" t="str">
        <f aca="false">IF(AND(A3713=0,B3713=0,C3713=0,D3713=0,E3713=0),"",IF(SIGN(A3713-1)+SIGN(B3713-1)+SIGN(C3713-1)+SIGN(D3713-1)+SIGN(E3713-1)=0,1,U3713))</f>
        <v/>
      </c>
      <c r="W3713" s="2" t="str">
        <f aca="false">IF(AND(A3713=0,B3713=0,C3713=0,D3713=0,E3713=0),"",IF(OR(A3713=0,A3713&gt;3,A3713&lt;1,B3713=0,B3713&gt;3,B3713&lt;1,C3713=0,C3713&gt;3,C3713&lt;1,D3713=0,D3713&gt;3,D3713&lt;1,E3713=0,E3713&gt;3,E3713&lt;1),"",V3713))</f>
        <v/>
      </c>
    </row>
    <row r="3714" customFormat="false" ht="12.75" hidden="false" customHeight="false" outlineLevel="0" collapsed="false">
      <c r="F3714" s="0" t="str">
        <f aca="false">IF(AND(A3714=0,B3714=0,C3714=0,D3714=0,E3714=0),"",1-ABS(SIGN(A3714-2)))</f>
        <v/>
      </c>
      <c r="G3714" s="0" t="str">
        <f aca="false">IF(AND(B3714=0,C3714=0,D3714=0,E3714=0,A3714=0),"",1-ABS(SIGN(B3714-2)))</f>
        <v/>
      </c>
      <c r="H3714" s="0" t="str">
        <f aca="false">IF(AND(C3714=0,D3714=0,E3714=0,A3714=0,B3714=0),"",1-ABS(SIGN(C3714-2)))</f>
        <v/>
      </c>
      <c r="I3714" s="0" t="str">
        <f aca="false">IF(AND(D3714=0,E3714=0,A3714=0,B3714=0,C3714=0),"",1-ABS(SIGN(D3714-2)))</f>
        <v/>
      </c>
      <c r="J3714" s="0" t="str">
        <f aca="false">IF(AND(E3714=0,A3714=0,B3714=0,C3714=0,D3714=0),"",1-ABS(SIGN(E3714-2)))</f>
        <v/>
      </c>
      <c r="K3714" s="0" t="str">
        <f aca="false">IF(AND(A3714=0,B3714=0,C3714=0,D3714=0,E3714=0),"",1-ABS(SIGN(A3714-3)))</f>
        <v/>
      </c>
      <c r="L3714" s="0" t="str">
        <f aca="false">IF(AND(B3714=0,C3714=0,D3714=0,E3714=0,A3714=0),"",1-ABS(SIGN(B3714-3)))</f>
        <v/>
      </c>
      <c r="M3714" s="0" t="str">
        <f aca="false">IF(AND(C3714=0,D3714=0,E3714=0,A3714=0,B3714=0),"",1-ABS(SIGN(C3714-3)))</f>
        <v/>
      </c>
      <c r="N3714" s="0" t="str">
        <f aca="false">IF(AND(D3714=0,E3714=0,A3714=0,B3714=0,C3714=0),"",1-ABS(SIGN(D3714-3)))</f>
        <v/>
      </c>
      <c r="O3714" s="0" t="str">
        <f aca="false">IF(AND(E3714=0,A3714=0,B3714=0,C3714=0,D3714=0),"",1-ABS(SIGN(E3714-3)))</f>
        <v/>
      </c>
      <c r="P3714" s="0" t="str">
        <f aca="false">IF(AND(A3714=0,B3714=0,C3714=0,D3714=0,E3714=0),"",SIGN(A3714-1)+SIGN(B3714-1)+SIGN(C3714-1)+SIGN(D3714-1)+SIGN(E3714-1)-1)</f>
        <v/>
      </c>
      <c r="Q3714" s="0" t="str">
        <f aca="false">IF(AND(A3714=0,B3714=0,C3714=0,D3714=0,E3714=0),"",SUM(F3714:J3714)-SIGN(SUM(F3714:J3714)))</f>
        <v/>
      </c>
      <c r="R3714" s="0" t="str">
        <f aca="false">IF(AND(A3714=0,B3714=0,C3714=0,D3714=0,E3714=0),"",Q3714*Q3714)</f>
        <v/>
      </c>
      <c r="S3714" s="0" t="str">
        <f aca="false">IF(AND(A3714=0,B3714=0,C3714=0,D3714=0,E3714=0),"",SUM(K3714:O3714)-SIGN(SUM(K3714:O3714)))</f>
        <v/>
      </c>
      <c r="T3714" s="0" t="str">
        <f aca="false">IF(AND(A3714=0,B3714=0,C3714=0,D3714=0,E3714=0),"",S3714*S3714)</f>
        <v/>
      </c>
      <c r="U3714" s="0" t="str">
        <f aca="false">IF(AND(A3714=0,B3714=0,C3714=0,D3714=0,E3714=0),"",1-(0.146016*F3714+0.557685*K3714+0.1753425*G3714+0.4711896*L3714+0.1397295*H3714+0.3742594*M3714+0.1728907*I3714+0.5371011*N3714+0.156223*J3714+0.4501876*O3714+-0.1395949*P3714+0.0106868*R3714+-0.1215579*S3714+-0.0147963*T3714))</f>
        <v/>
      </c>
      <c r="V3714" s="1" t="str">
        <f aca="false">IF(AND(A3714=0,B3714=0,C3714=0,D3714=0,E3714=0),"",IF(SIGN(A3714-1)+SIGN(B3714-1)+SIGN(C3714-1)+SIGN(D3714-1)+SIGN(E3714-1)=0,1,U3714))</f>
        <v/>
      </c>
      <c r="W3714" s="2" t="str">
        <f aca="false">IF(AND(A3714=0,B3714=0,C3714=0,D3714=0,E3714=0),"",IF(OR(A3714=0,A3714&gt;3,A3714&lt;1,B3714=0,B3714&gt;3,B3714&lt;1,C3714=0,C3714&gt;3,C3714&lt;1,D3714=0,D3714&gt;3,D3714&lt;1,E3714=0,E3714&gt;3,E3714&lt;1),"",V3714))</f>
        <v/>
      </c>
    </row>
    <row r="3715" customFormat="false" ht="12.75" hidden="false" customHeight="false" outlineLevel="0" collapsed="false">
      <c r="F3715" s="0" t="str">
        <f aca="false">IF(AND(A3715=0,B3715=0,C3715=0,D3715=0,E3715=0),"",1-ABS(SIGN(A3715-2)))</f>
        <v/>
      </c>
      <c r="G3715" s="0" t="str">
        <f aca="false">IF(AND(B3715=0,C3715=0,D3715=0,E3715=0,A3715=0),"",1-ABS(SIGN(B3715-2)))</f>
        <v/>
      </c>
      <c r="H3715" s="0" t="str">
        <f aca="false">IF(AND(C3715=0,D3715=0,E3715=0,A3715=0,B3715=0),"",1-ABS(SIGN(C3715-2)))</f>
        <v/>
      </c>
      <c r="I3715" s="0" t="str">
        <f aca="false">IF(AND(D3715=0,E3715=0,A3715=0,B3715=0,C3715=0),"",1-ABS(SIGN(D3715-2)))</f>
        <v/>
      </c>
      <c r="J3715" s="0" t="str">
        <f aca="false">IF(AND(E3715=0,A3715=0,B3715=0,C3715=0,D3715=0),"",1-ABS(SIGN(E3715-2)))</f>
        <v/>
      </c>
      <c r="K3715" s="0" t="str">
        <f aca="false">IF(AND(A3715=0,B3715=0,C3715=0,D3715=0,E3715=0),"",1-ABS(SIGN(A3715-3)))</f>
        <v/>
      </c>
      <c r="L3715" s="0" t="str">
        <f aca="false">IF(AND(B3715=0,C3715=0,D3715=0,E3715=0,A3715=0),"",1-ABS(SIGN(B3715-3)))</f>
        <v/>
      </c>
      <c r="M3715" s="0" t="str">
        <f aca="false">IF(AND(C3715=0,D3715=0,E3715=0,A3715=0,B3715=0),"",1-ABS(SIGN(C3715-3)))</f>
        <v/>
      </c>
      <c r="N3715" s="0" t="str">
        <f aca="false">IF(AND(D3715=0,E3715=0,A3715=0,B3715=0,C3715=0),"",1-ABS(SIGN(D3715-3)))</f>
        <v/>
      </c>
      <c r="O3715" s="0" t="str">
        <f aca="false">IF(AND(E3715=0,A3715=0,B3715=0,C3715=0,D3715=0),"",1-ABS(SIGN(E3715-3)))</f>
        <v/>
      </c>
      <c r="P3715" s="0" t="str">
        <f aca="false">IF(AND(A3715=0,B3715=0,C3715=0,D3715=0,E3715=0),"",SIGN(A3715-1)+SIGN(B3715-1)+SIGN(C3715-1)+SIGN(D3715-1)+SIGN(E3715-1)-1)</f>
        <v/>
      </c>
      <c r="Q3715" s="0" t="str">
        <f aca="false">IF(AND(A3715=0,B3715=0,C3715=0,D3715=0,E3715=0),"",SUM(F3715:J3715)-SIGN(SUM(F3715:J3715)))</f>
        <v/>
      </c>
      <c r="R3715" s="0" t="str">
        <f aca="false">IF(AND(A3715=0,B3715=0,C3715=0,D3715=0,E3715=0),"",Q3715*Q3715)</f>
        <v/>
      </c>
      <c r="S3715" s="0" t="str">
        <f aca="false">IF(AND(A3715=0,B3715=0,C3715=0,D3715=0,E3715=0),"",SUM(K3715:O3715)-SIGN(SUM(K3715:O3715)))</f>
        <v/>
      </c>
      <c r="T3715" s="0" t="str">
        <f aca="false">IF(AND(A3715=0,B3715=0,C3715=0,D3715=0,E3715=0),"",S3715*S3715)</f>
        <v/>
      </c>
      <c r="U3715" s="0" t="str">
        <f aca="false">IF(AND(A3715=0,B3715=0,C3715=0,D3715=0,E3715=0),"",1-(0.146016*F3715+0.557685*K3715+0.1753425*G3715+0.4711896*L3715+0.1397295*H3715+0.3742594*M3715+0.1728907*I3715+0.5371011*N3715+0.156223*J3715+0.4501876*O3715+-0.1395949*P3715+0.0106868*R3715+-0.1215579*S3715+-0.0147963*T3715))</f>
        <v/>
      </c>
      <c r="V3715" s="1" t="str">
        <f aca="false">IF(AND(A3715=0,B3715=0,C3715=0,D3715=0,E3715=0),"",IF(SIGN(A3715-1)+SIGN(B3715-1)+SIGN(C3715-1)+SIGN(D3715-1)+SIGN(E3715-1)=0,1,U3715))</f>
        <v/>
      </c>
      <c r="W3715" s="2" t="str">
        <f aca="false">IF(AND(A3715=0,B3715=0,C3715=0,D3715=0,E3715=0),"",IF(OR(A3715=0,A3715&gt;3,A3715&lt;1,B3715=0,B3715&gt;3,B3715&lt;1,C3715=0,C3715&gt;3,C3715&lt;1,D3715=0,D3715&gt;3,D3715&lt;1,E3715=0,E3715&gt;3,E3715&lt;1),"",V3715))</f>
        <v/>
      </c>
    </row>
    <row r="3716" customFormat="false" ht="12.75" hidden="false" customHeight="false" outlineLevel="0" collapsed="false">
      <c r="F3716" s="0" t="str">
        <f aca="false">IF(AND(A3716=0,B3716=0,C3716=0,D3716=0,E3716=0),"",1-ABS(SIGN(A3716-2)))</f>
        <v/>
      </c>
      <c r="G3716" s="0" t="str">
        <f aca="false">IF(AND(B3716=0,C3716=0,D3716=0,E3716=0,A3716=0),"",1-ABS(SIGN(B3716-2)))</f>
        <v/>
      </c>
      <c r="H3716" s="0" t="str">
        <f aca="false">IF(AND(C3716=0,D3716=0,E3716=0,A3716=0,B3716=0),"",1-ABS(SIGN(C3716-2)))</f>
        <v/>
      </c>
      <c r="I3716" s="0" t="str">
        <f aca="false">IF(AND(D3716=0,E3716=0,A3716=0,B3716=0,C3716=0),"",1-ABS(SIGN(D3716-2)))</f>
        <v/>
      </c>
      <c r="J3716" s="0" t="str">
        <f aca="false">IF(AND(E3716=0,A3716=0,B3716=0,C3716=0,D3716=0),"",1-ABS(SIGN(E3716-2)))</f>
        <v/>
      </c>
      <c r="K3716" s="0" t="str">
        <f aca="false">IF(AND(A3716=0,B3716=0,C3716=0,D3716=0,E3716=0),"",1-ABS(SIGN(A3716-3)))</f>
        <v/>
      </c>
      <c r="L3716" s="0" t="str">
        <f aca="false">IF(AND(B3716=0,C3716=0,D3716=0,E3716=0,A3716=0),"",1-ABS(SIGN(B3716-3)))</f>
        <v/>
      </c>
      <c r="M3716" s="0" t="str">
        <f aca="false">IF(AND(C3716=0,D3716=0,E3716=0,A3716=0,B3716=0),"",1-ABS(SIGN(C3716-3)))</f>
        <v/>
      </c>
      <c r="N3716" s="0" t="str">
        <f aca="false">IF(AND(D3716=0,E3716=0,A3716=0,B3716=0,C3716=0),"",1-ABS(SIGN(D3716-3)))</f>
        <v/>
      </c>
      <c r="O3716" s="0" t="str">
        <f aca="false">IF(AND(E3716=0,A3716=0,B3716=0,C3716=0,D3716=0),"",1-ABS(SIGN(E3716-3)))</f>
        <v/>
      </c>
      <c r="P3716" s="0" t="str">
        <f aca="false">IF(AND(A3716=0,B3716=0,C3716=0,D3716=0,E3716=0),"",SIGN(A3716-1)+SIGN(B3716-1)+SIGN(C3716-1)+SIGN(D3716-1)+SIGN(E3716-1)-1)</f>
        <v/>
      </c>
      <c r="Q3716" s="0" t="str">
        <f aca="false">IF(AND(A3716=0,B3716=0,C3716=0,D3716=0,E3716=0),"",SUM(F3716:J3716)-SIGN(SUM(F3716:J3716)))</f>
        <v/>
      </c>
      <c r="R3716" s="0" t="str">
        <f aca="false">IF(AND(A3716=0,B3716=0,C3716=0,D3716=0,E3716=0),"",Q3716*Q3716)</f>
        <v/>
      </c>
      <c r="S3716" s="0" t="str">
        <f aca="false">IF(AND(A3716=0,B3716=0,C3716=0,D3716=0,E3716=0),"",SUM(K3716:O3716)-SIGN(SUM(K3716:O3716)))</f>
        <v/>
      </c>
      <c r="T3716" s="0" t="str">
        <f aca="false">IF(AND(A3716=0,B3716=0,C3716=0,D3716=0,E3716=0),"",S3716*S3716)</f>
        <v/>
      </c>
      <c r="U3716" s="0" t="str">
        <f aca="false">IF(AND(A3716=0,B3716=0,C3716=0,D3716=0,E3716=0),"",1-(0.146016*F3716+0.557685*K3716+0.1753425*G3716+0.4711896*L3716+0.1397295*H3716+0.3742594*M3716+0.1728907*I3716+0.5371011*N3716+0.156223*J3716+0.4501876*O3716+-0.1395949*P3716+0.0106868*R3716+-0.1215579*S3716+-0.0147963*T3716))</f>
        <v/>
      </c>
      <c r="V3716" s="1" t="str">
        <f aca="false">IF(AND(A3716=0,B3716=0,C3716=0,D3716=0,E3716=0),"",IF(SIGN(A3716-1)+SIGN(B3716-1)+SIGN(C3716-1)+SIGN(D3716-1)+SIGN(E3716-1)=0,1,U3716))</f>
        <v/>
      </c>
      <c r="W3716" s="2" t="str">
        <f aca="false">IF(AND(A3716=0,B3716=0,C3716=0,D3716=0,E3716=0),"",IF(OR(A3716=0,A3716&gt;3,A3716&lt;1,B3716=0,B3716&gt;3,B3716&lt;1,C3716=0,C3716&gt;3,C3716&lt;1,D3716=0,D3716&gt;3,D3716&lt;1,E3716=0,E3716&gt;3,E3716&lt;1),"",V3716))</f>
        <v/>
      </c>
    </row>
    <row r="3717" customFormat="false" ht="12.75" hidden="false" customHeight="false" outlineLevel="0" collapsed="false">
      <c r="F3717" s="0" t="str">
        <f aca="false">IF(AND(A3717=0,B3717=0,C3717=0,D3717=0,E3717=0),"",1-ABS(SIGN(A3717-2)))</f>
        <v/>
      </c>
      <c r="G3717" s="0" t="str">
        <f aca="false">IF(AND(B3717=0,C3717=0,D3717=0,E3717=0,A3717=0),"",1-ABS(SIGN(B3717-2)))</f>
        <v/>
      </c>
      <c r="H3717" s="0" t="str">
        <f aca="false">IF(AND(C3717=0,D3717=0,E3717=0,A3717=0,B3717=0),"",1-ABS(SIGN(C3717-2)))</f>
        <v/>
      </c>
      <c r="I3717" s="0" t="str">
        <f aca="false">IF(AND(D3717=0,E3717=0,A3717=0,B3717=0,C3717=0),"",1-ABS(SIGN(D3717-2)))</f>
        <v/>
      </c>
      <c r="J3717" s="0" t="str">
        <f aca="false">IF(AND(E3717=0,A3717=0,B3717=0,C3717=0,D3717=0),"",1-ABS(SIGN(E3717-2)))</f>
        <v/>
      </c>
      <c r="K3717" s="0" t="str">
        <f aca="false">IF(AND(A3717=0,B3717=0,C3717=0,D3717=0,E3717=0),"",1-ABS(SIGN(A3717-3)))</f>
        <v/>
      </c>
      <c r="L3717" s="0" t="str">
        <f aca="false">IF(AND(B3717=0,C3717=0,D3717=0,E3717=0,A3717=0),"",1-ABS(SIGN(B3717-3)))</f>
        <v/>
      </c>
      <c r="M3717" s="0" t="str">
        <f aca="false">IF(AND(C3717=0,D3717=0,E3717=0,A3717=0,B3717=0),"",1-ABS(SIGN(C3717-3)))</f>
        <v/>
      </c>
      <c r="N3717" s="0" t="str">
        <f aca="false">IF(AND(D3717=0,E3717=0,A3717=0,B3717=0,C3717=0),"",1-ABS(SIGN(D3717-3)))</f>
        <v/>
      </c>
      <c r="O3717" s="0" t="str">
        <f aca="false">IF(AND(E3717=0,A3717=0,B3717=0,C3717=0,D3717=0),"",1-ABS(SIGN(E3717-3)))</f>
        <v/>
      </c>
      <c r="P3717" s="0" t="str">
        <f aca="false">IF(AND(A3717=0,B3717=0,C3717=0,D3717=0,E3717=0),"",SIGN(A3717-1)+SIGN(B3717-1)+SIGN(C3717-1)+SIGN(D3717-1)+SIGN(E3717-1)-1)</f>
        <v/>
      </c>
      <c r="Q3717" s="0" t="str">
        <f aca="false">IF(AND(A3717=0,B3717=0,C3717=0,D3717=0,E3717=0),"",SUM(F3717:J3717)-SIGN(SUM(F3717:J3717)))</f>
        <v/>
      </c>
      <c r="R3717" s="0" t="str">
        <f aca="false">IF(AND(A3717=0,B3717=0,C3717=0,D3717=0,E3717=0),"",Q3717*Q3717)</f>
        <v/>
      </c>
      <c r="S3717" s="0" t="str">
        <f aca="false">IF(AND(A3717=0,B3717=0,C3717=0,D3717=0,E3717=0),"",SUM(K3717:O3717)-SIGN(SUM(K3717:O3717)))</f>
        <v/>
      </c>
      <c r="T3717" s="0" t="str">
        <f aca="false">IF(AND(A3717=0,B3717=0,C3717=0,D3717=0,E3717=0),"",S3717*S3717)</f>
        <v/>
      </c>
      <c r="U3717" s="0" t="str">
        <f aca="false">IF(AND(A3717=0,B3717=0,C3717=0,D3717=0,E3717=0),"",1-(0.146016*F3717+0.557685*K3717+0.1753425*G3717+0.4711896*L3717+0.1397295*H3717+0.3742594*M3717+0.1728907*I3717+0.5371011*N3717+0.156223*J3717+0.4501876*O3717+-0.1395949*P3717+0.0106868*R3717+-0.1215579*S3717+-0.0147963*T3717))</f>
        <v/>
      </c>
      <c r="V3717" s="1" t="str">
        <f aca="false">IF(AND(A3717=0,B3717=0,C3717=0,D3717=0,E3717=0),"",IF(SIGN(A3717-1)+SIGN(B3717-1)+SIGN(C3717-1)+SIGN(D3717-1)+SIGN(E3717-1)=0,1,U3717))</f>
        <v/>
      </c>
      <c r="W3717" s="2" t="str">
        <f aca="false">IF(AND(A3717=0,B3717=0,C3717=0,D3717=0,E3717=0),"",IF(OR(A3717=0,A3717&gt;3,A3717&lt;1,B3717=0,B3717&gt;3,B3717&lt;1,C3717=0,C3717&gt;3,C3717&lt;1,D3717=0,D3717&gt;3,D3717&lt;1,E3717=0,E3717&gt;3,E3717&lt;1),"",V3717))</f>
        <v/>
      </c>
    </row>
    <row r="3718" customFormat="false" ht="12.75" hidden="false" customHeight="false" outlineLevel="0" collapsed="false">
      <c r="F3718" s="0" t="str">
        <f aca="false">IF(AND(A3718=0,B3718=0,C3718=0,D3718=0,E3718=0),"",1-ABS(SIGN(A3718-2)))</f>
        <v/>
      </c>
      <c r="G3718" s="0" t="str">
        <f aca="false">IF(AND(B3718=0,C3718=0,D3718=0,E3718=0,A3718=0),"",1-ABS(SIGN(B3718-2)))</f>
        <v/>
      </c>
      <c r="H3718" s="0" t="str">
        <f aca="false">IF(AND(C3718=0,D3718=0,E3718=0,A3718=0,B3718=0),"",1-ABS(SIGN(C3718-2)))</f>
        <v/>
      </c>
      <c r="I3718" s="0" t="str">
        <f aca="false">IF(AND(D3718=0,E3718=0,A3718=0,B3718=0,C3718=0),"",1-ABS(SIGN(D3718-2)))</f>
        <v/>
      </c>
      <c r="J3718" s="0" t="str">
        <f aca="false">IF(AND(E3718=0,A3718=0,B3718=0,C3718=0,D3718=0),"",1-ABS(SIGN(E3718-2)))</f>
        <v/>
      </c>
      <c r="K3718" s="0" t="str">
        <f aca="false">IF(AND(A3718=0,B3718=0,C3718=0,D3718=0,E3718=0),"",1-ABS(SIGN(A3718-3)))</f>
        <v/>
      </c>
      <c r="L3718" s="0" t="str">
        <f aca="false">IF(AND(B3718=0,C3718=0,D3718=0,E3718=0,A3718=0),"",1-ABS(SIGN(B3718-3)))</f>
        <v/>
      </c>
      <c r="M3718" s="0" t="str">
        <f aca="false">IF(AND(C3718=0,D3718=0,E3718=0,A3718=0,B3718=0),"",1-ABS(SIGN(C3718-3)))</f>
        <v/>
      </c>
      <c r="N3718" s="0" t="str">
        <f aca="false">IF(AND(D3718=0,E3718=0,A3718=0,B3718=0,C3718=0),"",1-ABS(SIGN(D3718-3)))</f>
        <v/>
      </c>
      <c r="O3718" s="0" t="str">
        <f aca="false">IF(AND(E3718=0,A3718=0,B3718=0,C3718=0,D3718=0),"",1-ABS(SIGN(E3718-3)))</f>
        <v/>
      </c>
      <c r="P3718" s="0" t="str">
        <f aca="false">IF(AND(A3718=0,B3718=0,C3718=0,D3718=0,E3718=0),"",SIGN(A3718-1)+SIGN(B3718-1)+SIGN(C3718-1)+SIGN(D3718-1)+SIGN(E3718-1)-1)</f>
        <v/>
      </c>
      <c r="Q3718" s="0" t="str">
        <f aca="false">IF(AND(A3718=0,B3718=0,C3718=0,D3718=0,E3718=0),"",SUM(F3718:J3718)-SIGN(SUM(F3718:J3718)))</f>
        <v/>
      </c>
      <c r="R3718" s="0" t="str">
        <f aca="false">IF(AND(A3718=0,B3718=0,C3718=0,D3718=0,E3718=0),"",Q3718*Q3718)</f>
        <v/>
      </c>
      <c r="S3718" s="0" t="str">
        <f aca="false">IF(AND(A3718=0,B3718=0,C3718=0,D3718=0,E3718=0),"",SUM(K3718:O3718)-SIGN(SUM(K3718:O3718)))</f>
        <v/>
      </c>
      <c r="T3718" s="0" t="str">
        <f aca="false">IF(AND(A3718=0,B3718=0,C3718=0,D3718=0,E3718=0),"",S3718*S3718)</f>
        <v/>
      </c>
      <c r="U3718" s="0" t="str">
        <f aca="false">IF(AND(A3718=0,B3718=0,C3718=0,D3718=0,E3718=0),"",1-(0.146016*F3718+0.557685*K3718+0.1753425*G3718+0.4711896*L3718+0.1397295*H3718+0.3742594*M3718+0.1728907*I3718+0.5371011*N3718+0.156223*J3718+0.4501876*O3718+-0.1395949*P3718+0.0106868*R3718+-0.1215579*S3718+-0.0147963*T3718))</f>
        <v/>
      </c>
      <c r="V3718" s="1" t="str">
        <f aca="false">IF(AND(A3718=0,B3718=0,C3718=0,D3718=0,E3718=0),"",IF(SIGN(A3718-1)+SIGN(B3718-1)+SIGN(C3718-1)+SIGN(D3718-1)+SIGN(E3718-1)=0,1,U3718))</f>
        <v/>
      </c>
      <c r="W3718" s="2" t="str">
        <f aca="false">IF(AND(A3718=0,B3718=0,C3718=0,D3718=0,E3718=0),"",IF(OR(A3718=0,A3718&gt;3,A3718&lt;1,B3718=0,B3718&gt;3,B3718&lt;1,C3718=0,C3718&gt;3,C3718&lt;1,D3718=0,D3718&gt;3,D3718&lt;1,E3718=0,E3718&gt;3,E3718&lt;1),"",V3718))</f>
        <v/>
      </c>
    </row>
    <row r="3719" customFormat="false" ht="12.75" hidden="false" customHeight="false" outlineLevel="0" collapsed="false">
      <c r="F3719" s="0" t="str">
        <f aca="false">IF(AND(A3719=0,B3719=0,C3719=0,D3719=0,E3719=0),"",1-ABS(SIGN(A3719-2)))</f>
        <v/>
      </c>
      <c r="G3719" s="0" t="str">
        <f aca="false">IF(AND(B3719=0,C3719=0,D3719=0,E3719=0,A3719=0),"",1-ABS(SIGN(B3719-2)))</f>
        <v/>
      </c>
      <c r="H3719" s="0" t="str">
        <f aca="false">IF(AND(C3719=0,D3719=0,E3719=0,A3719=0,B3719=0),"",1-ABS(SIGN(C3719-2)))</f>
        <v/>
      </c>
      <c r="I3719" s="0" t="str">
        <f aca="false">IF(AND(D3719=0,E3719=0,A3719=0,B3719=0,C3719=0),"",1-ABS(SIGN(D3719-2)))</f>
        <v/>
      </c>
      <c r="J3719" s="0" t="str">
        <f aca="false">IF(AND(E3719=0,A3719=0,B3719=0,C3719=0,D3719=0),"",1-ABS(SIGN(E3719-2)))</f>
        <v/>
      </c>
      <c r="K3719" s="0" t="str">
        <f aca="false">IF(AND(A3719=0,B3719=0,C3719=0,D3719=0,E3719=0),"",1-ABS(SIGN(A3719-3)))</f>
        <v/>
      </c>
      <c r="L3719" s="0" t="str">
        <f aca="false">IF(AND(B3719=0,C3719=0,D3719=0,E3719=0,A3719=0),"",1-ABS(SIGN(B3719-3)))</f>
        <v/>
      </c>
      <c r="M3719" s="0" t="str">
        <f aca="false">IF(AND(C3719=0,D3719=0,E3719=0,A3719=0,B3719=0),"",1-ABS(SIGN(C3719-3)))</f>
        <v/>
      </c>
      <c r="N3719" s="0" t="str">
        <f aca="false">IF(AND(D3719=0,E3719=0,A3719=0,B3719=0,C3719=0),"",1-ABS(SIGN(D3719-3)))</f>
        <v/>
      </c>
      <c r="O3719" s="0" t="str">
        <f aca="false">IF(AND(E3719=0,A3719=0,B3719=0,C3719=0,D3719=0),"",1-ABS(SIGN(E3719-3)))</f>
        <v/>
      </c>
      <c r="P3719" s="0" t="str">
        <f aca="false">IF(AND(A3719=0,B3719=0,C3719=0,D3719=0,E3719=0),"",SIGN(A3719-1)+SIGN(B3719-1)+SIGN(C3719-1)+SIGN(D3719-1)+SIGN(E3719-1)-1)</f>
        <v/>
      </c>
      <c r="Q3719" s="0" t="str">
        <f aca="false">IF(AND(A3719=0,B3719=0,C3719=0,D3719=0,E3719=0),"",SUM(F3719:J3719)-SIGN(SUM(F3719:J3719)))</f>
        <v/>
      </c>
      <c r="R3719" s="0" t="str">
        <f aca="false">IF(AND(A3719=0,B3719=0,C3719=0,D3719=0,E3719=0),"",Q3719*Q3719)</f>
        <v/>
      </c>
      <c r="S3719" s="0" t="str">
        <f aca="false">IF(AND(A3719=0,B3719=0,C3719=0,D3719=0,E3719=0),"",SUM(K3719:O3719)-SIGN(SUM(K3719:O3719)))</f>
        <v/>
      </c>
      <c r="T3719" s="0" t="str">
        <f aca="false">IF(AND(A3719=0,B3719=0,C3719=0,D3719=0,E3719=0),"",S3719*S3719)</f>
        <v/>
      </c>
      <c r="U3719" s="0" t="str">
        <f aca="false">IF(AND(A3719=0,B3719=0,C3719=0,D3719=0,E3719=0),"",1-(0.146016*F3719+0.557685*K3719+0.1753425*G3719+0.4711896*L3719+0.1397295*H3719+0.3742594*M3719+0.1728907*I3719+0.5371011*N3719+0.156223*J3719+0.4501876*O3719+-0.1395949*P3719+0.0106868*R3719+-0.1215579*S3719+-0.0147963*T3719))</f>
        <v/>
      </c>
      <c r="V3719" s="1" t="str">
        <f aca="false">IF(AND(A3719=0,B3719=0,C3719=0,D3719=0,E3719=0),"",IF(SIGN(A3719-1)+SIGN(B3719-1)+SIGN(C3719-1)+SIGN(D3719-1)+SIGN(E3719-1)=0,1,U3719))</f>
        <v/>
      </c>
      <c r="W3719" s="2" t="str">
        <f aca="false">IF(AND(A3719=0,B3719=0,C3719=0,D3719=0,E3719=0),"",IF(OR(A3719=0,A3719&gt;3,A3719&lt;1,B3719=0,B3719&gt;3,B3719&lt;1,C3719=0,C3719&gt;3,C3719&lt;1,D3719=0,D3719&gt;3,D3719&lt;1,E3719=0,E3719&gt;3,E3719&lt;1),"",V3719))</f>
        <v/>
      </c>
    </row>
    <row r="3720" customFormat="false" ht="12.75" hidden="false" customHeight="false" outlineLevel="0" collapsed="false">
      <c r="F3720" s="0" t="str">
        <f aca="false">IF(AND(A3720=0,B3720=0,C3720=0,D3720=0,E3720=0),"",1-ABS(SIGN(A3720-2)))</f>
        <v/>
      </c>
      <c r="G3720" s="0" t="str">
        <f aca="false">IF(AND(B3720=0,C3720=0,D3720=0,E3720=0,A3720=0),"",1-ABS(SIGN(B3720-2)))</f>
        <v/>
      </c>
      <c r="H3720" s="0" t="str">
        <f aca="false">IF(AND(C3720=0,D3720=0,E3720=0,A3720=0,B3720=0),"",1-ABS(SIGN(C3720-2)))</f>
        <v/>
      </c>
      <c r="I3720" s="0" t="str">
        <f aca="false">IF(AND(D3720=0,E3720=0,A3720=0,B3720=0,C3720=0),"",1-ABS(SIGN(D3720-2)))</f>
        <v/>
      </c>
      <c r="J3720" s="0" t="str">
        <f aca="false">IF(AND(E3720=0,A3720=0,B3720=0,C3720=0,D3720=0),"",1-ABS(SIGN(E3720-2)))</f>
        <v/>
      </c>
      <c r="K3720" s="0" t="str">
        <f aca="false">IF(AND(A3720=0,B3720=0,C3720=0,D3720=0,E3720=0),"",1-ABS(SIGN(A3720-3)))</f>
        <v/>
      </c>
      <c r="L3720" s="0" t="str">
        <f aca="false">IF(AND(B3720=0,C3720=0,D3720=0,E3720=0,A3720=0),"",1-ABS(SIGN(B3720-3)))</f>
        <v/>
      </c>
      <c r="M3720" s="0" t="str">
        <f aca="false">IF(AND(C3720=0,D3720=0,E3720=0,A3720=0,B3720=0),"",1-ABS(SIGN(C3720-3)))</f>
        <v/>
      </c>
      <c r="N3720" s="0" t="str">
        <f aca="false">IF(AND(D3720=0,E3720=0,A3720=0,B3720=0,C3720=0),"",1-ABS(SIGN(D3720-3)))</f>
        <v/>
      </c>
      <c r="O3720" s="0" t="str">
        <f aca="false">IF(AND(E3720=0,A3720=0,B3720=0,C3720=0,D3720=0),"",1-ABS(SIGN(E3720-3)))</f>
        <v/>
      </c>
      <c r="P3720" s="0" t="str">
        <f aca="false">IF(AND(A3720=0,B3720=0,C3720=0,D3720=0,E3720=0),"",SIGN(A3720-1)+SIGN(B3720-1)+SIGN(C3720-1)+SIGN(D3720-1)+SIGN(E3720-1)-1)</f>
        <v/>
      </c>
      <c r="Q3720" s="0" t="str">
        <f aca="false">IF(AND(A3720=0,B3720=0,C3720=0,D3720=0,E3720=0),"",SUM(F3720:J3720)-SIGN(SUM(F3720:J3720)))</f>
        <v/>
      </c>
      <c r="R3720" s="0" t="str">
        <f aca="false">IF(AND(A3720=0,B3720=0,C3720=0,D3720=0,E3720=0),"",Q3720*Q3720)</f>
        <v/>
      </c>
      <c r="S3720" s="0" t="str">
        <f aca="false">IF(AND(A3720=0,B3720=0,C3720=0,D3720=0,E3720=0),"",SUM(K3720:O3720)-SIGN(SUM(K3720:O3720)))</f>
        <v/>
      </c>
      <c r="T3720" s="0" t="str">
        <f aca="false">IF(AND(A3720=0,B3720=0,C3720=0,D3720=0,E3720=0),"",S3720*S3720)</f>
        <v/>
      </c>
      <c r="U3720" s="0" t="str">
        <f aca="false">IF(AND(A3720=0,B3720=0,C3720=0,D3720=0,E3720=0),"",1-(0.146016*F3720+0.557685*K3720+0.1753425*G3720+0.4711896*L3720+0.1397295*H3720+0.3742594*M3720+0.1728907*I3720+0.5371011*N3720+0.156223*J3720+0.4501876*O3720+-0.1395949*P3720+0.0106868*R3720+-0.1215579*S3720+-0.0147963*T3720))</f>
        <v/>
      </c>
      <c r="V3720" s="1" t="str">
        <f aca="false">IF(AND(A3720=0,B3720=0,C3720=0,D3720=0,E3720=0),"",IF(SIGN(A3720-1)+SIGN(B3720-1)+SIGN(C3720-1)+SIGN(D3720-1)+SIGN(E3720-1)=0,1,U3720))</f>
        <v/>
      </c>
      <c r="W3720" s="2" t="str">
        <f aca="false">IF(AND(A3720=0,B3720=0,C3720=0,D3720=0,E3720=0),"",IF(OR(A3720=0,A3720&gt;3,A3720&lt;1,B3720=0,B3720&gt;3,B3720&lt;1,C3720=0,C3720&gt;3,C3720&lt;1,D3720=0,D3720&gt;3,D3720&lt;1,E3720=0,E3720&gt;3,E3720&lt;1),"",V3720))</f>
        <v/>
      </c>
    </row>
    <row r="3721" customFormat="false" ht="12.75" hidden="false" customHeight="false" outlineLevel="0" collapsed="false">
      <c r="F3721" s="0" t="str">
        <f aca="false">IF(AND(A3721=0,B3721=0,C3721=0,D3721=0,E3721=0),"",1-ABS(SIGN(A3721-2)))</f>
        <v/>
      </c>
      <c r="G3721" s="0" t="str">
        <f aca="false">IF(AND(B3721=0,C3721=0,D3721=0,E3721=0,A3721=0),"",1-ABS(SIGN(B3721-2)))</f>
        <v/>
      </c>
      <c r="H3721" s="0" t="str">
        <f aca="false">IF(AND(C3721=0,D3721=0,E3721=0,A3721=0,B3721=0),"",1-ABS(SIGN(C3721-2)))</f>
        <v/>
      </c>
      <c r="I3721" s="0" t="str">
        <f aca="false">IF(AND(D3721=0,E3721=0,A3721=0,B3721=0,C3721=0),"",1-ABS(SIGN(D3721-2)))</f>
        <v/>
      </c>
      <c r="J3721" s="0" t="str">
        <f aca="false">IF(AND(E3721=0,A3721=0,B3721=0,C3721=0,D3721=0),"",1-ABS(SIGN(E3721-2)))</f>
        <v/>
      </c>
      <c r="K3721" s="0" t="str">
        <f aca="false">IF(AND(A3721=0,B3721=0,C3721=0,D3721=0,E3721=0),"",1-ABS(SIGN(A3721-3)))</f>
        <v/>
      </c>
      <c r="L3721" s="0" t="str">
        <f aca="false">IF(AND(B3721=0,C3721=0,D3721=0,E3721=0,A3721=0),"",1-ABS(SIGN(B3721-3)))</f>
        <v/>
      </c>
      <c r="M3721" s="0" t="str">
        <f aca="false">IF(AND(C3721=0,D3721=0,E3721=0,A3721=0,B3721=0),"",1-ABS(SIGN(C3721-3)))</f>
        <v/>
      </c>
      <c r="N3721" s="0" t="str">
        <f aca="false">IF(AND(D3721=0,E3721=0,A3721=0,B3721=0,C3721=0),"",1-ABS(SIGN(D3721-3)))</f>
        <v/>
      </c>
      <c r="O3721" s="0" t="str">
        <f aca="false">IF(AND(E3721=0,A3721=0,B3721=0,C3721=0,D3721=0),"",1-ABS(SIGN(E3721-3)))</f>
        <v/>
      </c>
      <c r="P3721" s="0" t="str">
        <f aca="false">IF(AND(A3721=0,B3721=0,C3721=0,D3721=0,E3721=0),"",SIGN(A3721-1)+SIGN(B3721-1)+SIGN(C3721-1)+SIGN(D3721-1)+SIGN(E3721-1)-1)</f>
        <v/>
      </c>
      <c r="Q3721" s="0" t="str">
        <f aca="false">IF(AND(A3721=0,B3721=0,C3721=0,D3721=0,E3721=0),"",SUM(F3721:J3721)-SIGN(SUM(F3721:J3721)))</f>
        <v/>
      </c>
      <c r="R3721" s="0" t="str">
        <f aca="false">IF(AND(A3721=0,B3721=0,C3721=0,D3721=0,E3721=0),"",Q3721*Q3721)</f>
        <v/>
      </c>
      <c r="S3721" s="0" t="str">
        <f aca="false">IF(AND(A3721=0,B3721=0,C3721=0,D3721=0,E3721=0),"",SUM(K3721:O3721)-SIGN(SUM(K3721:O3721)))</f>
        <v/>
      </c>
      <c r="T3721" s="0" t="str">
        <f aca="false">IF(AND(A3721=0,B3721=0,C3721=0,D3721=0,E3721=0),"",S3721*S3721)</f>
        <v/>
      </c>
      <c r="U3721" s="0" t="str">
        <f aca="false">IF(AND(A3721=0,B3721=0,C3721=0,D3721=0,E3721=0),"",1-(0.146016*F3721+0.557685*K3721+0.1753425*G3721+0.4711896*L3721+0.1397295*H3721+0.3742594*M3721+0.1728907*I3721+0.5371011*N3721+0.156223*J3721+0.4501876*O3721+-0.1395949*P3721+0.0106868*R3721+-0.1215579*S3721+-0.0147963*T3721))</f>
        <v/>
      </c>
      <c r="V3721" s="1" t="str">
        <f aca="false">IF(AND(A3721=0,B3721=0,C3721=0,D3721=0,E3721=0),"",IF(SIGN(A3721-1)+SIGN(B3721-1)+SIGN(C3721-1)+SIGN(D3721-1)+SIGN(E3721-1)=0,1,U3721))</f>
        <v/>
      </c>
      <c r="W3721" s="2" t="str">
        <f aca="false">IF(AND(A3721=0,B3721=0,C3721=0,D3721=0,E3721=0),"",IF(OR(A3721=0,A3721&gt;3,A3721&lt;1,B3721=0,B3721&gt;3,B3721&lt;1,C3721=0,C3721&gt;3,C3721&lt;1,D3721=0,D3721&gt;3,D3721&lt;1,E3721=0,E3721&gt;3,E3721&lt;1),"",V3721))</f>
        <v/>
      </c>
    </row>
    <row r="3722" customFormat="false" ht="12.75" hidden="false" customHeight="false" outlineLevel="0" collapsed="false">
      <c r="F3722" s="0" t="str">
        <f aca="false">IF(AND(A3722=0,B3722=0,C3722=0,D3722=0,E3722=0),"",1-ABS(SIGN(A3722-2)))</f>
        <v/>
      </c>
      <c r="G3722" s="0" t="str">
        <f aca="false">IF(AND(B3722=0,C3722=0,D3722=0,E3722=0,A3722=0),"",1-ABS(SIGN(B3722-2)))</f>
        <v/>
      </c>
      <c r="H3722" s="0" t="str">
        <f aca="false">IF(AND(C3722=0,D3722=0,E3722=0,A3722=0,B3722=0),"",1-ABS(SIGN(C3722-2)))</f>
        <v/>
      </c>
      <c r="I3722" s="0" t="str">
        <f aca="false">IF(AND(D3722=0,E3722=0,A3722=0,B3722=0,C3722=0),"",1-ABS(SIGN(D3722-2)))</f>
        <v/>
      </c>
      <c r="J3722" s="0" t="str">
        <f aca="false">IF(AND(E3722=0,A3722=0,B3722=0,C3722=0,D3722=0),"",1-ABS(SIGN(E3722-2)))</f>
        <v/>
      </c>
      <c r="K3722" s="0" t="str">
        <f aca="false">IF(AND(A3722=0,B3722=0,C3722=0,D3722=0,E3722=0),"",1-ABS(SIGN(A3722-3)))</f>
        <v/>
      </c>
      <c r="L3722" s="0" t="str">
        <f aca="false">IF(AND(B3722=0,C3722=0,D3722=0,E3722=0,A3722=0),"",1-ABS(SIGN(B3722-3)))</f>
        <v/>
      </c>
      <c r="M3722" s="0" t="str">
        <f aca="false">IF(AND(C3722=0,D3722=0,E3722=0,A3722=0,B3722=0),"",1-ABS(SIGN(C3722-3)))</f>
        <v/>
      </c>
      <c r="N3722" s="0" t="str">
        <f aca="false">IF(AND(D3722=0,E3722=0,A3722=0,B3722=0,C3722=0),"",1-ABS(SIGN(D3722-3)))</f>
        <v/>
      </c>
      <c r="O3722" s="0" t="str">
        <f aca="false">IF(AND(E3722=0,A3722=0,B3722=0,C3722=0,D3722=0),"",1-ABS(SIGN(E3722-3)))</f>
        <v/>
      </c>
      <c r="P3722" s="0" t="str">
        <f aca="false">IF(AND(A3722=0,B3722=0,C3722=0,D3722=0,E3722=0),"",SIGN(A3722-1)+SIGN(B3722-1)+SIGN(C3722-1)+SIGN(D3722-1)+SIGN(E3722-1)-1)</f>
        <v/>
      </c>
      <c r="Q3722" s="0" t="str">
        <f aca="false">IF(AND(A3722=0,B3722=0,C3722=0,D3722=0,E3722=0),"",SUM(F3722:J3722)-SIGN(SUM(F3722:J3722)))</f>
        <v/>
      </c>
      <c r="R3722" s="0" t="str">
        <f aca="false">IF(AND(A3722=0,B3722=0,C3722=0,D3722=0,E3722=0),"",Q3722*Q3722)</f>
        <v/>
      </c>
      <c r="S3722" s="0" t="str">
        <f aca="false">IF(AND(A3722=0,B3722=0,C3722=0,D3722=0,E3722=0),"",SUM(K3722:O3722)-SIGN(SUM(K3722:O3722)))</f>
        <v/>
      </c>
      <c r="T3722" s="0" t="str">
        <f aca="false">IF(AND(A3722=0,B3722=0,C3722=0,D3722=0,E3722=0),"",S3722*S3722)</f>
        <v/>
      </c>
      <c r="U3722" s="0" t="str">
        <f aca="false">IF(AND(A3722=0,B3722=0,C3722=0,D3722=0,E3722=0),"",1-(0.146016*F3722+0.557685*K3722+0.1753425*G3722+0.4711896*L3722+0.1397295*H3722+0.3742594*M3722+0.1728907*I3722+0.5371011*N3722+0.156223*J3722+0.4501876*O3722+-0.1395949*P3722+0.0106868*R3722+-0.1215579*S3722+-0.0147963*T3722))</f>
        <v/>
      </c>
      <c r="V3722" s="1" t="str">
        <f aca="false">IF(AND(A3722=0,B3722=0,C3722=0,D3722=0,E3722=0),"",IF(SIGN(A3722-1)+SIGN(B3722-1)+SIGN(C3722-1)+SIGN(D3722-1)+SIGN(E3722-1)=0,1,U3722))</f>
        <v/>
      </c>
      <c r="W3722" s="2" t="str">
        <f aca="false">IF(AND(A3722=0,B3722=0,C3722=0,D3722=0,E3722=0),"",IF(OR(A3722=0,A3722&gt;3,A3722&lt;1,B3722=0,B3722&gt;3,B3722&lt;1,C3722=0,C3722&gt;3,C3722&lt;1,D3722=0,D3722&gt;3,D3722&lt;1,E3722=0,E3722&gt;3,E3722&lt;1),"",V3722))</f>
        <v/>
      </c>
    </row>
    <row r="3723" customFormat="false" ht="12.75" hidden="false" customHeight="false" outlineLevel="0" collapsed="false">
      <c r="F3723" s="0" t="str">
        <f aca="false">IF(AND(A3723=0,B3723=0,C3723=0,D3723=0,E3723=0),"",1-ABS(SIGN(A3723-2)))</f>
        <v/>
      </c>
      <c r="G3723" s="0" t="str">
        <f aca="false">IF(AND(B3723=0,C3723=0,D3723=0,E3723=0,A3723=0),"",1-ABS(SIGN(B3723-2)))</f>
        <v/>
      </c>
      <c r="H3723" s="0" t="str">
        <f aca="false">IF(AND(C3723=0,D3723=0,E3723=0,A3723=0,B3723=0),"",1-ABS(SIGN(C3723-2)))</f>
        <v/>
      </c>
      <c r="I3723" s="0" t="str">
        <f aca="false">IF(AND(D3723=0,E3723=0,A3723=0,B3723=0,C3723=0),"",1-ABS(SIGN(D3723-2)))</f>
        <v/>
      </c>
      <c r="J3723" s="0" t="str">
        <f aca="false">IF(AND(E3723=0,A3723=0,B3723=0,C3723=0,D3723=0),"",1-ABS(SIGN(E3723-2)))</f>
        <v/>
      </c>
      <c r="K3723" s="0" t="str">
        <f aca="false">IF(AND(A3723=0,B3723=0,C3723=0,D3723=0,E3723=0),"",1-ABS(SIGN(A3723-3)))</f>
        <v/>
      </c>
      <c r="L3723" s="0" t="str">
        <f aca="false">IF(AND(B3723=0,C3723=0,D3723=0,E3723=0,A3723=0),"",1-ABS(SIGN(B3723-3)))</f>
        <v/>
      </c>
      <c r="M3723" s="0" t="str">
        <f aca="false">IF(AND(C3723=0,D3723=0,E3723=0,A3723=0,B3723=0),"",1-ABS(SIGN(C3723-3)))</f>
        <v/>
      </c>
      <c r="N3723" s="0" t="str">
        <f aca="false">IF(AND(D3723=0,E3723=0,A3723=0,B3723=0,C3723=0),"",1-ABS(SIGN(D3723-3)))</f>
        <v/>
      </c>
      <c r="O3723" s="0" t="str">
        <f aca="false">IF(AND(E3723=0,A3723=0,B3723=0,C3723=0,D3723=0),"",1-ABS(SIGN(E3723-3)))</f>
        <v/>
      </c>
      <c r="P3723" s="0" t="str">
        <f aca="false">IF(AND(A3723=0,B3723=0,C3723=0,D3723=0,E3723=0),"",SIGN(A3723-1)+SIGN(B3723-1)+SIGN(C3723-1)+SIGN(D3723-1)+SIGN(E3723-1)-1)</f>
        <v/>
      </c>
      <c r="Q3723" s="0" t="str">
        <f aca="false">IF(AND(A3723=0,B3723=0,C3723=0,D3723=0,E3723=0),"",SUM(F3723:J3723)-SIGN(SUM(F3723:J3723)))</f>
        <v/>
      </c>
      <c r="R3723" s="0" t="str">
        <f aca="false">IF(AND(A3723=0,B3723=0,C3723=0,D3723=0,E3723=0),"",Q3723*Q3723)</f>
        <v/>
      </c>
      <c r="S3723" s="0" t="str">
        <f aca="false">IF(AND(A3723=0,B3723=0,C3723=0,D3723=0,E3723=0),"",SUM(K3723:O3723)-SIGN(SUM(K3723:O3723)))</f>
        <v/>
      </c>
      <c r="T3723" s="0" t="str">
        <f aca="false">IF(AND(A3723=0,B3723=0,C3723=0,D3723=0,E3723=0),"",S3723*S3723)</f>
        <v/>
      </c>
      <c r="U3723" s="0" t="str">
        <f aca="false">IF(AND(A3723=0,B3723=0,C3723=0,D3723=0,E3723=0),"",1-(0.146016*F3723+0.557685*K3723+0.1753425*G3723+0.4711896*L3723+0.1397295*H3723+0.3742594*M3723+0.1728907*I3723+0.5371011*N3723+0.156223*J3723+0.4501876*O3723+-0.1395949*P3723+0.0106868*R3723+-0.1215579*S3723+-0.0147963*T3723))</f>
        <v/>
      </c>
      <c r="V3723" s="1" t="str">
        <f aca="false">IF(AND(A3723=0,B3723=0,C3723=0,D3723=0,E3723=0),"",IF(SIGN(A3723-1)+SIGN(B3723-1)+SIGN(C3723-1)+SIGN(D3723-1)+SIGN(E3723-1)=0,1,U3723))</f>
        <v/>
      </c>
      <c r="W3723" s="2" t="str">
        <f aca="false">IF(AND(A3723=0,B3723=0,C3723=0,D3723=0,E3723=0),"",IF(OR(A3723=0,A3723&gt;3,A3723&lt;1,B3723=0,B3723&gt;3,B3723&lt;1,C3723=0,C3723&gt;3,C3723&lt;1,D3723=0,D3723&gt;3,D3723&lt;1,E3723=0,E3723&gt;3,E3723&lt;1),"",V3723))</f>
        <v/>
      </c>
    </row>
    <row r="3724" customFormat="false" ht="12.75" hidden="false" customHeight="false" outlineLevel="0" collapsed="false">
      <c r="F3724" s="0" t="str">
        <f aca="false">IF(AND(A3724=0,B3724=0,C3724=0,D3724=0,E3724=0),"",1-ABS(SIGN(A3724-2)))</f>
        <v/>
      </c>
      <c r="G3724" s="0" t="str">
        <f aca="false">IF(AND(B3724=0,C3724=0,D3724=0,E3724=0,A3724=0),"",1-ABS(SIGN(B3724-2)))</f>
        <v/>
      </c>
      <c r="H3724" s="0" t="str">
        <f aca="false">IF(AND(C3724=0,D3724=0,E3724=0,A3724=0,B3724=0),"",1-ABS(SIGN(C3724-2)))</f>
        <v/>
      </c>
      <c r="I3724" s="0" t="str">
        <f aca="false">IF(AND(D3724=0,E3724=0,A3724=0,B3724=0,C3724=0),"",1-ABS(SIGN(D3724-2)))</f>
        <v/>
      </c>
      <c r="J3724" s="0" t="str">
        <f aca="false">IF(AND(E3724=0,A3724=0,B3724=0,C3724=0,D3724=0),"",1-ABS(SIGN(E3724-2)))</f>
        <v/>
      </c>
      <c r="K3724" s="0" t="str">
        <f aca="false">IF(AND(A3724=0,B3724=0,C3724=0,D3724=0,E3724=0),"",1-ABS(SIGN(A3724-3)))</f>
        <v/>
      </c>
      <c r="L3724" s="0" t="str">
        <f aca="false">IF(AND(B3724=0,C3724=0,D3724=0,E3724=0,A3724=0),"",1-ABS(SIGN(B3724-3)))</f>
        <v/>
      </c>
      <c r="M3724" s="0" t="str">
        <f aca="false">IF(AND(C3724=0,D3724=0,E3724=0,A3724=0,B3724=0),"",1-ABS(SIGN(C3724-3)))</f>
        <v/>
      </c>
      <c r="N3724" s="0" t="str">
        <f aca="false">IF(AND(D3724=0,E3724=0,A3724=0,B3724=0,C3724=0),"",1-ABS(SIGN(D3724-3)))</f>
        <v/>
      </c>
      <c r="O3724" s="0" t="str">
        <f aca="false">IF(AND(E3724=0,A3724=0,B3724=0,C3724=0,D3724=0),"",1-ABS(SIGN(E3724-3)))</f>
        <v/>
      </c>
      <c r="P3724" s="0" t="str">
        <f aca="false">IF(AND(A3724=0,B3724=0,C3724=0,D3724=0,E3724=0),"",SIGN(A3724-1)+SIGN(B3724-1)+SIGN(C3724-1)+SIGN(D3724-1)+SIGN(E3724-1)-1)</f>
        <v/>
      </c>
      <c r="Q3724" s="0" t="str">
        <f aca="false">IF(AND(A3724=0,B3724=0,C3724=0,D3724=0,E3724=0),"",SUM(F3724:J3724)-SIGN(SUM(F3724:J3724)))</f>
        <v/>
      </c>
      <c r="R3724" s="0" t="str">
        <f aca="false">IF(AND(A3724=0,B3724=0,C3724=0,D3724=0,E3724=0),"",Q3724*Q3724)</f>
        <v/>
      </c>
      <c r="S3724" s="0" t="str">
        <f aca="false">IF(AND(A3724=0,B3724=0,C3724=0,D3724=0,E3724=0),"",SUM(K3724:O3724)-SIGN(SUM(K3724:O3724)))</f>
        <v/>
      </c>
      <c r="T3724" s="0" t="str">
        <f aca="false">IF(AND(A3724=0,B3724=0,C3724=0,D3724=0,E3724=0),"",S3724*S3724)</f>
        <v/>
      </c>
      <c r="U3724" s="0" t="str">
        <f aca="false">IF(AND(A3724=0,B3724=0,C3724=0,D3724=0,E3724=0),"",1-(0.146016*F3724+0.557685*K3724+0.1753425*G3724+0.4711896*L3724+0.1397295*H3724+0.3742594*M3724+0.1728907*I3724+0.5371011*N3724+0.156223*J3724+0.4501876*O3724+-0.1395949*P3724+0.0106868*R3724+-0.1215579*S3724+-0.0147963*T3724))</f>
        <v/>
      </c>
      <c r="V3724" s="1" t="str">
        <f aca="false">IF(AND(A3724=0,B3724=0,C3724=0,D3724=0,E3724=0),"",IF(SIGN(A3724-1)+SIGN(B3724-1)+SIGN(C3724-1)+SIGN(D3724-1)+SIGN(E3724-1)=0,1,U3724))</f>
        <v/>
      </c>
      <c r="W3724" s="2" t="str">
        <f aca="false">IF(AND(A3724=0,B3724=0,C3724=0,D3724=0,E3724=0),"",IF(OR(A3724=0,A3724&gt;3,A3724&lt;1,B3724=0,B3724&gt;3,B3724&lt;1,C3724=0,C3724&gt;3,C3724&lt;1,D3724=0,D3724&gt;3,D3724&lt;1,E3724=0,E3724&gt;3,E3724&lt;1),"",V3724))</f>
        <v/>
      </c>
    </row>
    <row r="3725" customFormat="false" ht="12.75" hidden="false" customHeight="false" outlineLevel="0" collapsed="false">
      <c r="F3725" s="0" t="str">
        <f aca="false">IF(AND(A3725=0,B3725=0,C3725=0,D3725=0,E3725=0),"",1-ABS(SIGN(A3725-2)))</f>
        <v/>
      </c>
      <c r="G3725" s="0" t="str">
        <f aca="false">IF(AND(B3725=0,C3725=0,D3725=0,E3725=0,A3725=0),"",1-ABS(SIGN(B3725-2)))</f>
        <v/>
      </c>
      <c r="H3725" s="0" t="str">
        <f aca="false">IF(AND(C3725=0,D3725=0,E3725=0,A3725=0,B3725=0),"",1-ABS(SIGN(C3725-2)))</f>
        <v/>
      </c>
      <c r="I3725" s="0" t="str">
        <f aca="false">IF(AND(D3725=0,E3725=0,A3725=0,B3725=0,C3725=0),"",1-ABS(SIGN(D3725-2)))</f>
        <v/>
      </c>
      <c r="J3725" s="0" t="str">
        <f aca="false">IF(AND(E3725=0,A3725=0,B3725=0,C3725=0,D3725=0),"",1-ABS(SIGN(E3725-2)))</f>
        <v/>
      </c>
      <c r="K3725" s="0" t="str">
        <f aca="false">IF(AND(A3725=0,B3725=0,C3725=0,D3725=0,E3725=0),"",1-ABS(SIGN(A3725-3)))</f>
        <v/>
      </c>
      <c r="L3725" s="0" t="str">
        <f aca="false">IF(AND(B3725=0,C3725=0,D3725=0,E3725=0,A3725=0),"",1-ABS(SIGN(B3725-3)))</f>
        <v/>
      </c>
      <c r="M3725" s="0" t="str">
        <f aca="false">IF(AND(C3725=0,D3725=0,E3725=0,A3725=0,B3725=0),"",1-ABS(SIGN(C3725-3)))</f>
        <v/>
      </c>
      <c r="N3725" s="0" t="str">
        <f aca="false">IF(AND(D3725=0,E3725=0,A3725=0,B3725=0,C3725=0),"",1-ABS(SIGN(D3725-3)))</f>
        <v/>
      </c>
      <c r="O3725" s="0" t="str">
        <f aca="false">IF(AND(E3725=0,A3725=0,B3725=0,C3725=0,D3725=0),"",1-ABS(SIGN(E3725-3)))</f>
        <v/>
      </c>
      <c r="P3725" s="0" t="str">
        <f aca="false">IF(AND(A3725=0,B3725=0,C3725=0,D3725=0,E3725=0),"",SIGN(A3725-1)+SIGN(B3725-1)+SIGN(C3725-1)+SIGN(D3725-1)+SIGN(E3725-1)-1)</f>
        <v/>
      </c>
      <c r="Q3725" s="0" t="str">
        <f aca="false">IF(AND(A3725=0,B3725=0,C3725=0,D3725=0,E3725=0),"",SUM(F3725:J3725)-SIGN(SUM(F3725:J3725)))</f>
        <v/>
      </c>
      <c r="R3725" s="0" t="str">
        <f aca="false">IF(AND(A3725=0,B3725=0,C3725=0,D3725=0,E3725=0),"",Q3725*Q3725)</f>
        <v/>
      </c>
      <c r="S3725" s="0" t="str">
        <f aca="false">IF(AND(A3725=0,B3725=0,C3725=0,D3725=0,E3725=0),"",SUM(K3725:O3725)-SIGN(SUM(K3725:O3725)))</f>
        <v/>
      </c>
      <c r="T3725" s="0" t="str">
        <f aca="false">IF(AND(A3725=0,B3725=0,C3725=0,D3725=0,E3725=0),"",S3725*S3725)</f>
        <v/>
      </c>
      <c r="U3725" s="0" t="str">
        <f aca="false">IF(AND(A3725=0,B3725=0,C3725=0,D3725=0,E3725=0),"",1-(0.146016*F3725+0.557685*K3725+0.1753425*G3725+0.4711896*L3725+0.1397295*H3725+0.3742594*M3725+0.1728907*I3725+0.5371011*N3725+0.156223*J3725+0.4501876*O3725+-0.1395949*P3725+0.0106868*R3725+-0.1215579*S3725+-0.0147963*T3725))</f>
        <v/>
      </c>
      <c r="V3725" s="1" t="str">
        <f aca="false">IF(AND(A3725=0,B3725=0,C3725=0,D3725=0,E3725=0),"",IF(SIGN(A3725-1)+SIGN(B3725-1)+SIGN(C3725-1)+SIGN(D3725-1)+SIGN(E3725-1)=0,1,U3725))</f>
        <v/>
      </c>
      <c r="W3725" s="2" t="str">
        <f aca="false">IF(AND(A3725=0,B3725=0,C3725=0,D3725=0,E3725=0),"",IF(OR(A3725=0,A3725&gt;3,A3725&lt;1,B3725=0,B3725&gt;3,B3725&lt;1,C3725=0,C3725&gt;3,C3725&lt;1,D3725=0,D3725&gt;3,D3725&lt;1,E3725=0,E3725&gt;3,E3725&lt;1),"",V3725))</f>
        <v/>
      </c>
    </row>
    <row r="3726" customFormat="false" ht="12.75" hidden="false" customHeight="false" outlineLevel="0" collapsed="false">
      <c r="F3726" s="0" t="str">
        <f aca="false">IF(AND(A3726=0,B3726=0,C3726=0,D3726=0,E3726=0),"",1-ABS(SIGN(A3726-2)))</f>
        <v/>
      </c>
      <c r="G3726" s="0" t="str">
        <f aca="false">IF(AND(B3726=0,C3726=0,D3726=0,E3726=0,A3726=0),"",1-ABS(SIGN(B3726-2)))</f>
        <v/>
      </c>
      <c r="H3726" s="0" t="str">
        <f aca="false">IF(AND(C3726=0,D3726=0,E3726=0,A3726=0,B3726=0),"",1-ABS(SIGN(C3726-2)))</f>
        <v/>
      </c>
      <c r="I3726" s="0" t="str">
        <f aca="false">IF(AND(D3726=0,E3726=0,A3726=0,B3726=0,C3726=0),"",1-ABS(SIGN(D3726-2)))</f>
        <v/>
      </c>
      <c r="J3726" s="0" t="str">
        <f aca="false">IF(AND(E3726=0,A3726=0,B3726=0,C3726=0,D3726=0),"",1-ABS(SIGN(E3726-2)))</f>
        <v/>
      </c>
      <c r="K3726" s="0" t="str">
        <f aca="false">IF(AND(A3726=0,B3726=0,C3726=0,D3726=0,E3726=0),"",1-ABS(SIGN(A3726-3)))</f>
        <v/>
      </c>
      <c r="L3726" s="0" t="str">
        <f aca="false">IF(AND(B3726=0,C3726=0,D3726=0,E3726=0,A3726=0),"",1-ABS(SIGN(B3726-3)))</f>
        <v/>
      </c>
      <c r="M3726" s="0" t="str">
        <f aca="false">IF(AND(C3726=0,D3726=0,E3726=0,A3726=0,B3726=0),"",1-ABS(SIGN(C3726-3)))</f>
        <v/>
      </c>
      <c r="N3726" s="0" t="str">
        <f aca="false">IF(AND(D3726=0,E3726=0,A3726=0,B3726=0,C3726=0),"",1-ABS(SIGN(D3726-3)))</f>
        <v/>
      </c>
      <c r="O3726" s="0" t="str">
        <f aca="false">IF(AND(E3726=0,A3726=0,B3726=0,C3726=0,D3726=0),"",1-ABS(SIGN(E3726-3)))</f>
        <v/>
      </c>
      <c r="P3726" s="0" t="str">
        <f aca="false">IF(AND(A3726=0,B3726=0,C3726=0,D3726=0,E3726=0),"",SIGN(A3726-1)+SIGN(B3726-1)+SIGN(C3726-1)+SIGN(D3726-1)+SIGN(E3726-1)-1)</f>
        <v/>
      </c>
      <c r="Q3726" s="0" t="str">
        <f aca="false">IF(AND(A3726=0,B3726=0,C3726=0,D3726=0,E3726=0),"",SUM(F3726:J3726)-SIGN(SUM(F3726:J3726)))</f>
        <v/>
      </c>
      <c r="R3726" s="0" t="str">
        <f aca="false">IF(AND(A3726=0,B3726=0,C3726=0,D3726=0,E3726=0),"",Q3726*Q3726)</f>
        <v/>
      </c>
      <c r="S3726" s="0" t="str">
        <f aca="false">IF(AND(A3726=0,B3726=0,C3726=0,D3726=0,E3726=0),"",SUM(K3726:O3726)-SIGN(SUM(K3726:O3726)))</f>
        <v/>
      </c>
      <c r="T3726" s="0" t="str">
        <f aca="false">IF(AND(A3726=0,B3726=0,C3726=0,D3726=0,E3726=0),"",S3726*S3726)</f>
        <v/>
      </c>
      <c r="U3726" s="0" t="str">
        <f aca="false">IF(AND(A3726=0,B3726=0,C3726=0,D3726=0,E3726=0),"",1-(0.146016*F3726+0.557685*K3726+0.1753425*G3726+0.4711896*L3726+0.1397295*H3726+0.3742594*M3726+0.1728907*I3726+0.5371011*N3726+0.156223*J3726+0.4501876*O3726+-0.1395949*P3726+0.0106868*R3726+-0.1215579*S3726+-0.0147963*T3726))</f>
        <v/>
      </c>
      <c r="V3726" s="1" t="str">
        <f aca="false">IF(AND(A3726=0,B3726=0,C3726=0,D3726=0,E3726=0),"",IF(SIGN(A3726-1)+SIGN(B3726-1)+SIGN(C3726-1)+SIGN(D3726-1)+SIGN(E3726-1)=0,1,U3726))</f>
        <v/>
      </c>
      <c r="W3726" s="2" t="str">
        <f aca="false">IF(AND(A3726=0,B3726=0,C3726=0,D3726=0,E3726=0),"",IF(OR(A3726=0,A3726&gt;3,A3726&lt;1,B3726=0,B3726&gt;3,B3726&lt;1,C3726=0,C3726&gt;3,C3726&lt;1,D3726=0,D3726&gt;3,D3726&lt;1,E3726=0,E3726&gt;3,E3726&lt;1),"",V3726))</f>
        <v/>
      </c>
    </row>
    <row r="3727" customFormat="false" ht="12.75" hidden="false" customHeight="false" outlineLevel="0" collapsed="false">
      <c r="F3727" s="0" t="str">
        <f aca="false">IF(AND(A3727=0,B3727=0,C3727=0,D3727=0,E3727=0),"",1-ABS(SIGN(A3727-2)))</f>
        <v/>
      </c>
      <c r="G3727" s="0" t="str">
        <f aca="false">IF(AND(B3727=0,C3727=0,D3727=0,E3727=0,A3727=0),"",1-ABS(SIGN(B3727-2)))</f>
        <v/>
      </c>
      <c r="H3727" s="0" t="str">
        <f aca="false">IF(AND(C3727=0,D3727=0,E3727=0,A3727=0,B3727=0),"",1-ABS(SIGN(C3727-2)))</f>
        <v/>
      </c>
      <c r="I3727" s="0" t="str">
        <f aca="false">IF(AND(D3727=0,E3727=0,A3727=0,B3727=0,C3727=0),"",1-ABS(SIGN(D3727-2)))</f>
        <v/>
      </c>
      <c r="J3727" s="0" t="str">
        <f aca="false">IF(AND(E3727=0,A3727=0,B3727=0,C3727=0,D3727=0),"",1-ABS(SIGN(E3727-2)))</f>
        <v/>
      </c>
      <c r="K3727" s="0" t="str">
        <f aca="false">IF(AND(A3727=0,B3727=0,C3727=0,D3727=0,E3727=0),"",1-ABS(SIGN(A3727-3)))</f>
        <v/>
      </c>
      <c r="L3727" s="0" t="str">
        <f aca="false">IF(AND(B3727=0,C3727=0,D3727=0,E3727=0,A3727=0),"",1-ABS(SIGN(B3727-3)))</f>
        <v/>
      </c>
      <c r="M3727" s="0" t="str">
        <f aca="false">IF(AND(C3727=0,D3727=0,E3727=0,A3727=0,B3727=0),"",1-ABS(SIGN(C3727-3)))</f>
        <v/>
      </c>
      <c r="N3727" s="0" t="str">
        <f aca="false">IF(AND(D3727=0,E3727=0,A3727=0,B3727=0,C3727=0),"",1-ABS(SIGN(D3727-3)))</f>
        <v/>
      </c>
      <c r="O3727" s="0" t="str">
        <f aca="false">IF(AND(E3727=0,A3727=0,B3727=0,C3727=0,D3727=0),"",1-ABS(SIGN(E3727-3)))</f>
        <v/>
      </c>
      <c r="P3727" s="0" t="str">
        <f aca="false">IF(AND(A3727=0,B3727=0,C3727=0,D3727=0,E3727=0),"",SIGN(A3727-1)+SIGN(B3727-1)+SIGN(C3727-1)+SIGN(D3727-1)+SIGN(E3727-1)-1)</f>
        <v/>
      </c>
      <c r="Q3727" s="0" t="str">
        <f aca="false">IF(AND(A3727=0,B3727=0,C3727=0,D3727=0,E3727=0),"",SUM(F3727:J3727)-SIGN(SUM(F3727:J3727)))</f>
        <v/>
      </c>
      <c r="R3727" s="0" t="str">
        <f aca="false">IF(AND(A3727=0,B3727=0,C3727=0,D3727=0,E3727=0),"",Q3727*Q3727)</f>
        <v/>
      </c>
      <c r="S3727" s="0" t="str">
        <f aca="false">IF(AND(A3727=0,B3727=0,C3727=0,D3727=0,E3727=0),"",SUM(K3727:O3727)-SIGN(SUM(K3727:O3727)))</f>
        <v/>
      </c>
      <c r="T3727" s="0" t="str">
        <f aca="false">IF(AND(A3727=0,B3727=0,C3727=0,D3727=0,E3727=0),"",S3727*S3727)</f>
        <v/>
      </c>
      <c r="U3727" s="0" t="str">
        <f aca="false">IF(AND(A3727=0,B3727=0,C3727=0,D3727=0,E3727=0),"",1-(0.146016*F3727+0.557685*K3727+0.1753425*G3727+0.4711896*L3727+0.1397295*H3727+0.3742594*M3727+0.1728907*I3727+0.5371011*N3727+0.156223*J3727+0.4501876*O3727+-0.1395949*P3727+0.0106868*R3727+-0.1215579*S3727+-0.0147963*T3727))</f>
        <v/>
      </c>
      <c r="V3727" s="1" t="str">
        <f aca="false">IF(AND(A3727=0,B3727=0,C3727=0,D3727=0,E3727=0),"",IF(SIGN(A3727-1)+SIGN(B3727-1)+SIGN(C3727-1)+SIGN(D3727-1)+SIGN(E3727-1)=0,1,U3727))</f>
        <v/>
      </c>
      <c r="W3727" s="2" t="str">
        <f aca="false">IF(AND(A3727=0,B3727=0,C3727=0,D3727=0,E3727=0),"",IF(OR(A3727=0,A3727&gt;3,A3727&lt;1,B3727=0,B3727&gt;3,B3727&lt;1,C3727=0,C3727&gt;3,C3727&lt;1,D3727=0,D3727&gt;3,D3727&lt;1,E3727=0,E3727&gt;3,E3727&lt;1),"",V3727))</f>
        <v/>
      </c>
    </row>
    <row r="3728" customFormat="false" ht="12.75" hidden="false" customHeight="false" outlineLevel="0" collapsed="false">
      <c r="F3728" s="0" t="str">
        <f aca="false">IF(AND(A3728=0,B3728=0,C3728=0,D3728=0,E3728=0),"",1-ABS(SIGN(A3728-2)))</f>
        <v/>
      </c>
      <c r="G3728" s="0" t="str">
        <f aca="false">IF(AND(B3728=0,C3728=0,D3728=0,E3728=0,A3728=0),"",1-ABS(SIGN(B3728-2)))</f>
        <v/>
      </c>
      <c r="H3728" s="0" t="str">
        <f aca="false">IF(AND(C3728=0,D3728=0,E3728=0,A3728=0,B3728=0),"",1-ABS(SIGN(C3728-2)))</f>
        <v/>
      </c>
      <c r="I3728" s="0" t="str">
        <f aca="false">IF(AND(D3728=0,E3728=0,A3728=0,B3728=0,C3728=0),"",1-ABS(SIGN(D3728-2)))</f>
        <v/>
      </c>
      <c r="J3728" s="0" t="str">
        <f aca="false">IF(AND(E3728=0,A3728=0,B3728=0,C3728=0,D3728=0),"",1-ABS(SIGN(E3728-2)))</f>
        <v/>
      </c>
      <c r="K3728" s="0" t="str">
        <f aca="false">IF(AND(A3728=0,B3728=0,C3728=0,D3728=0,E3728=0),"",1-ABS(SIGN(A3728-3)))</f>
        <v/>
      </c>
      <c r="L3728" s="0" t="str">
        <f aca="false">IF(AND(B3728=0,C3728=0,D3728=0,E3728=0,A3728=0),"",1-ABS(SIGN(B3728-3)))</f>
        <v/>
      </c>
      <c r="M3728" s="0" t="str">
        <f aca="false">IF(AND(C3728=0,D3728=0,E3728=0,A3728=0,B3728=0),"",1-ABS(SIGN(C3728-3)))</f>
        <v/>
      </c>
      <c r="N3728" s="0" t="str">
        <f aca="false">IF(AND(D3728=0,E3728=0,A3728=0,B3728=0,C3728=0),"",1-ABS(SIGN(D3728-3)))</f>
        <v/>
      </c>
      <c r="O3728" s="0" t="str">
        <f aca="false">IF(AND(E3728=0,A3728=0,B3728=0,C3728=0,D3728=0),"",1-ABS(SIGN(E3728-3)))</f>
        <v/>
      </c>
      <c r="P3728" s="0" t="str">
        <f aca="false">IF(AND(A3728=0,B3728=0,C3728=0,D3728=0,E3728=0),"",SIGN(A3728-1)+SIGN(B3728-1)+SIGN(C3728-1)+SIGN(D3728-1)+SIGN(E3728-1)-1)</f>
        <v/>
      </c>
      <c r="Q3728" s="0" t="str">
        <f aca="false">IF(AND(A3728=0,B3728=0,C3728=0,D3728=0,E3728=0),"",SUM(F3728:J3728)-SIGN(SUM(F3728:J3728)))</f>
        <v/>
      </c>
      <c r="R3728" s="0" t="str">
        <f aca="false">IF(AND(A3728=0,B3728=0,C3728=0,D3728=0,E3728=0),"",Q3728*Q3728)</f>
        <v/>
      </c>
      <c r="S3728" s="0" t="str">
        <f aca="false">IF(AND(A3728=0,B3728=0,C3728=0,D3728=0,E3728=0),"",SUM(K3728:O3728)-SIGN(SUM(K3728:O3728)))</f>
        <v/>
      </c>
      <c r="T3728" s="0" t="str">
        <f aca="false">IF(AND(A3728=0,B3728=0,C3728=0,D3728=0,E3728=0),"",S3728*S3728)</f>
        <v/>
      </c>
      <c r="U3728" s="0" t="str">
        <f aca="false">IF(AND(A3728=0,B3728=0,C3728=0,D3728=0,E3728=0),"",1-(0.146016*F3728+0.557685*K3728+0.1753425*G3728+0.4711896*L3728+0.1397295*H3728+0.3742594*M3728+0.1728907*I3728+0.5371011*N3728+0.156223*J3728+0.4501876*O3728+-0.1395949*P3728+0.0106868*R3728+-0.1215579*S3728+-0.0147963*T3728))</f>
        <v/>
      </c>
      <c r="V3728" s="1" t="str">
        <f aca="false">IF(AND(A3728=0,B3728=0,C3728=0,D3728=0,E3728=0),"",IF(SIGN(A3728-1)+SIGN(B3728-1)+SIGN(C3728-1)+SIGN(D3728-1)+SIGN(E3728-1)=0,1,U3728))</f>
        <v/>
      </c>
      <c r="W3728" s="2" t="str">
        <f aca="false">IF(AND(A3728=0,B3728=0,C3728=0,D3728=0,E3728=0),"",IF(OR(A3728=0,A3728&gt;3,A3728&lt;1,B3728=0,B3728&gt;3,B3728&lt;1,C3728=0,C3728&gt;3,C3728&lt;1,D3728=0,D3728&gt;3,D3728&lt;1,E3728=0,E3728&gt;3,E3728&lt;1),"",V3728))</f>
        <v/>
      </c>
    </row>
    <row r="3729" customFormat="false" ht="12.75" hidden="false" customHeight="false" outlineLevel="0" collapsed="false">
      <c r="F3729" s="0" t="str">
        <f aca="false">IF(AND(A3729=0,B3729=0,C3729=0,D3729=0,E3729=0),"",1-ABS(SIGN(A3729-2)))</f>
        <v/>
      </c>
      <c r="G3729" s="0" t="str">
        <f aca="false">IF(AND(B3729=0,C3729=0,D3729=0,E3729=0,A3729=0),"",1-ABS(SIGN(B3729-2)))</f>
        <v/>
      </c>
      <c r="H3729" s="0" t="str">
        <f aca="false">IF(AND(C3729=0,D3729=0,E3729=0,A3729=0,B3729=0),"",1-ABS(SIGN(C3729-2)))</f>
        <v/>
      </c>
      <c r="I3729" s="0" t="str">
        <f aca="false">IF(AND(D3729=0,E3729=0,A3729=0,B3729=0,C3729=0),"",1-ABS(SIGN(D3729-2)))</f>
        <v/>
      </c>
      <c r="J3729" s="0" t="str">
        <f aca="false">IF(AND(E3729=0,A3729=0,B3729=0,C3729=0,D3729=0),"",1-ABS(SIGN(E3729-2)))</f>
        <v/>
      </c>
      <c r="K3729" s="0" t="str">
        <f aca="false">IF(AND(A3729=0,B3729=0,C3729=0,D3729=0,E3729=0),"",1-ABS(SIGN(A3729-3)))</f>
        <v/>
      </c>
      <c r="L3729" s="0" t="str">
        <f aca="false">IF(AND(B3729=0,C3729=0,D3729=0,E3729=0,A3729=0),"",1-ABS(SIGN(B3729-3)))</f>
        <v/>
      </c>
      <c r="M3729" s="0" t="str">
        <f aca="false">IF(AND(C3729=0,D3729=0,E3729=0,A3729=0,B3729=0),"",1-ABS(SIGN(C3729-3)))</f>
        <v/>
      </c>
      <c r="N3729" s="0" t="str">
        <f aca="false">IF(AND(D3729=0,E3729=0,A3729=0,B3729=0,C3729=0),"",1-ABS(SIGN(D3729-3)))</f>
        <v/>
      </c>
      <c r="O3729" s="0" t="str">
        <f aca="false">IF(AND(E3729=0,A3729=0,B3729=0,C3729=0,D3729=0),"",1-ABS(SIGN(E3729-3)))</f>
        <v/>
      </c>
      <c r="P3729" s="0" t="str">
        <f aca="false">IF(AND(A3729=0,B3729=0,C3729=0,D3729=0,E3729=0),"",SIGN(A3729-1)+SIGN(B3729-1)+SIGN(C3729-1)+SIGN(D3729-1)+SIGN(E3729-1)-1)</f>
        <v/>
      </c>
      <c r="Q3729" s="0" t="str">
        <f aca="false">IF(AND(A3729=0,B3729=0,C3729=0,D3729=0,E3729=0),"",SUM(F3729:J3729)-SIGN(SUM(F3729:J3729)))</f>
        <v/>
      </c>
      <c r="R3729" s="0" t="str">
        <f aca="false">IF(AND(A3729=0,B3729=0,C3729=0,D3729=0,E3729=0),"",Q3729*Q3729)</f>
        <v/>
      </c>
      <c r="S3729" s="0" t="str">
        <f aca="false">IF(AND(A3729=0,B3729=0,C3729=0,D3729=0,E3729=0),"",SUM(K3729:O3729)-SIGN(SUM(K3729:O3729)))</f>
        <v/>
      </c>
      <c r="T3729" s="0" t="str">
        <f aca="false">IF(AND(A3729=0,B3729=0,C3729=0,D3729=0,E3729=0),"",S3729*S3729)</f>
        <v/>
      </c>
      <c r="U3729" s="0" t="str">
        <f aca="false">IF(AND(A3729=0,B3729=0,C3729=0,D3729=0,E3729=0),"",1-(0.146016*F3729+0.557685*K3729+0.1753425*G3729+0.4711896*L3729+0.1397295*H3729+0.3742594*M3729+0.1728907*I3729+0.5371011*N3729+0.156223*J3729+0.4501876*O3729+-0.1395949*P3729+0.0106868*R3729+-0.1215579*S3729+-0.0147963*T3729))</f>
        <v/>
      </c>
      <c r="V3729" s="1" t="str">
        <f aca="false">IF(AND(A3729=0,B3729=0,C3729=0,D3729=0,E3729=0),"",IF(SIGN(A3729-1)+SIGN(B3729-1)+SIGN(C3729-1)+SIGN(D3729-1)+SIGN(E3729-1)=0,1,U3729))</f>
        <v/>
      </c>
      <c r="W3729" s="2" t="str">
        <f aca="false">IF(AND(A3729=0,B3729=0,C3729=0,D3729=0,E3729=0),"",IF(OR(A3729=0,A3729&gt;3,A3729&lt;1,B3729=0,B3729&gt;3,B3729&lt;1,C3729=0,C3729&gt;3,C3729&lt;1,D3729=0,D3729&gt;3,D3729&lt;1,E3729=0,E3729&gt;3,E3729&lt;1),"",V3729))</f>
        <v/>
      </c>
    </row>
    <row r="3730" customFormat="false" ht="12.75" hidden="false" customHeight="false" outlineLevel="0" collapsed="false">
      <c r="F3730" s="0" t="str">
        <f aca="false">IF(AND(A3730=0,B3730=0,C3730=0,D3730=0,E3730=0),"",1-ABS(SIGN(A3730-2)))</f>
        <v/>
      </c>
      <c r="G3730" s="0" t="str">
        <f aca="false">IF(AND(B3730=0,C3730=0,D3730=0,E3730=0,A3730=0),"",1-ABS(SIGN(B3730-2)))</f>
        <v/>
      </c>
      <c r="H3730" s="0" t="str">
        <f aca="false">IF(AND(C3730=0,D3730=0,E3730=0,A3730=0,B3730=0),"",1-ABS(SIGN(C3730-2)))</f>
        <v/>
      </c>
      <c r="I3730" s="0" t="str">
        <f aca="false">IF(AND(D3730=0,E3730=0,A3730=0,B3730=0,C3730=0),"",1-ABS(SIGN(D3730-2)))</f>
        <v/>
      </c>
      <c r="J3730" s="0" t="str">
        <f aca="false">IF(AND(E3730=0,A3730=0,B3730=0,C3730=0,D3730=0),"",1-ABS(SIGN(E3730-2)))</f>
        <v/>
      </c>
      <c r="K3730" s="0" t="str">
        <f aca="false">IF(AND(A3730=0,B3730=0,C3730=0,D3730=0,E3730=0),"",1-ABS(SIGN(A3730-3)))</f>
        <v/>
      </c>
      <c r="L3730" s="0" t="str">
        <f aca="false">IF(AND(B3730=0,C3730=0,D3730=0,E3730=0,A3730=0),"",1-ABS(SIGN(B3730-3)))</f>
        <v/>
      </c>
      <c r="M3730" s="0" t="str">
        <f aca="false">IF(AND(C3730=0,D3730=0,E3730=0,A3730=0,B3730=0),"",1-ABS(SIGN(C3730-3)))</f>
        <v/>
      </c>
      <c r="N3730" s="0" t="str">
        <f aca="false">IF(AND(D3730=0,E3730=0,A3730=0,B3730=0,C3730=0),"",1-ABS(SIGN(D3730-3)))</f>
        <v/>
      </c>
      <c r="O3730" s="0" t="str">
        <f aca="false">IF(AND(E3730=0,A3730=0,B3730=0,C3730=0,D3730=0),"",1-ABS(SIGN(E3730-3)))</f>
        <v/>
      </c>
      <c r="P3730" s="0" t="str">
        <f aca="false">IF(AND(A3730=0,B3730=0,C3730=0,D3730=0,E3730=0),"",SIGN(A3730-1)+SIGN(B3730-1)+SIGN(C3730-1)+SIGN(D3730-1)+SIGN(E3730-1)-1)</f>
        <v/>
      </c>
      <c r="Q3730" s="0" t="str">
        <f aca="false">IF(AND(A3730=0,B3730=0,C3730=0,D3730=0,E3730=0),"",SUM(F3730:J3730)-SIGN(SUM(F3730:J3730)))</f>
        <v/>
      </c>
      <c r="R3730" s="0" t="str">
        <f aca="false">IF(AND(A3730=0,B3730=0,C3730=0,D3730=0,E3730=0),"",Q3730*Q3730)</f>
        <v/>
      </c>
      <c r="S3730" s="0" t="str">
        <f aca="false">IF(AND(A3730=0,B3730=0,C3730=0,D3730=0,E3730=0),"",SUM(K3730:O3730)-SIGN(SUM(K3730:O3730)))</f>
        <v/>
      </c>
      <c r="T3730" s="0" t="str">
        <f aca="false">IF(AND(A3730=0,B3730=0,C3730=0,D3730=0,E3730=0),"",S3730*S3730)</f>
        <v/>
      </c>
      <c r="U3730" s="0" t="str">
        <f aca="false">IF(AND(A3730=0,B3730=0,C3730=0,D3730=0,E3730=0),"",1-(0.146016*F3730+0.557685*K3730+0.1753425*G3730+0.4711896*L3730+0.1397295*H3730+0.3742594*M3730+0.1728907*I3730+0.5371011*N3730+0.156223*J3730+0.4501876*O3730+-0.1395949*P3730+0.0106868*R3730+-0.1215579*S3730+-0.0147963*T3730))</f>
        <v/>
      </c>
      <c r="V3730" s="1" t="str">
        <f aca="false">IF(AND(A3730=0,B3730=0,C3730=0,D3730=0,E3730=0),"",IF(SIGN(A3730-1)+SIGN(B3730-1)+SIGN(C3730-1)+SIGN(D3730-1)+SIGN(E3730-1)=0,1,U3730))</f>
        <v/>
      </c>
      <c r="W3730" s="2" t="str">
        <f aca="false">IF(AND(A3730=0,B3730=0,C3730=0,D3730=0,E3730=0),"",IF(OR(A3730=0,A3730&gt;3,A3730&lt;1,B3730=0,B3730&gt;3,B3730&lt;1,C3730=0,C3730&gt;3,C3730&lt;1,D3730=0,D3730&gt;3,D3730&lt;1,E3730=0,E3730&gt;3,E3730&lt;1),"",V3730))</f>
        <v/>
      </c>
    </row>
    <row r="3731" customFormat="false" ht="12.75" hidden="false" customHeight="false" outlineLevel="0" collapsed="false">
      <c r="F3731" s="0" t="str">
        <f aca="false">IF(AND(A3731=0,B3731=0,C3731=0,D3731=0,E3731=0),"",1-ABS(SIGN(A3731-2)))</f>
        <v/>
      </c>
      <c r="G3731" s="0" t="str">
        <f aca="false">IF(AND(B3731=0,C3731=0,D3731=0,E3731=0,A3731=0),"",1-ABS(SIGN(B3731-2)))</f>
        <v/>
      </c>
      <c r="H3731" s="0" t="str">
        <f aca="false">IF(AND(C3731=0,D3731=0,E3731=0,A3731=0,B3731=0),"",1-ABS(SIGN(C3731-2)))</f>
        <v/>
      </c>
      <c r="I3731" s="0" t="str">
        <f aca="false">IF(AND(D3731=0,E3731=0,A3731=0,B3731=0,C3731=0),"",1-ABS(SIGN(D3731-2)))</f>
        <v/>
      </c>
      <c r="J3731" s="0" t="str">
        <f aca="false">IF(AND(E3731=0,A3731=0,B3731=0,C3731=0,D3731=0),"",1-ABS(SIGN(E3731-2)))</f>
        <v/>
      </c>
      <c r="K3731" s="0" t="str">
        <f aca="false">IF(AND(A3731=0,B3731=0,C3731=0,D3731=0,E3731=0),"",1-ABS(SIGN(A3731-3)))</f>
        <v/>
      </c>
      <c r="L3731" s="0" t="str">
        <f aca="false">IF(AND(B3731=0,C3731=0,D3731=0,E3731=0,A3731=0),"",1-ABS(SIGN(B3731-3)))</f>
        <v/>
      </c>
      <c r="M3731" s="0" t="str">
        <f aca="false">IF(AND(C3731=0,D3731=0,E3731=0,A3731=0,B3731=0),"",1-ABS(SIGN(C3731-3)))</f>
        <v/>
      </c>
      <c r="N3731" s="0" t="str">
        <f aca="false">IF(AND(D3731=0,E3731=0,A3731=0,B3731=0,C3731=0),"",1-ABS(SIGN(D3731-3)))</f>
        <v/>
      </c>
      <c r="O3731" s="0" t="str">
        <f aca="false">IF(AND(E3731=0,A3731=0,B3731=0,C3731=0,D3731=0),"",1-ABS(SIGN(E3731-3)))</f>
        <v/>
      </c>
      <c r="P3731" s="0" t="str">
        <f aca="false">IF(AND(A3731=0,B3731=0,C3731=0,D3731=0,E3731=0),"",SIGN(A3731-1)+SIGN(B3731-1)+SIGN(C3731-1)+SIGN(D3731-1)+SIGN(E3731-1)-1)</f>
        <v/>
      </c>
      <c r="Q3731" s="0" t="str">
        <f aca="false">IF(AND(A3731=0,B3731=0,C3731=0,D3731=0,E3731=0),"",SUM(F3731:J3731)-SIGN(SUM(F3731:J3731)))</f>
        <v/>
      </c>
      <c r="R3731" s="0" t="str">
        <f aca="false">IF(AND(A3731=0,B3731=0,C3731=0,D3731=0,E3731=0),"",Q3731*Q3731)</f>
        <v/>
      </c>
      <c r="S3731" s="0" t="str">
        <f aca="false">IF(AND(A3731=0,B3731=0,C3731=0,D3731=0,E3731=0),"",SUM(K3731:O3731)-SIGN(SUM(K3731:O3731)))</f>
        <v/>
      </c>
      <c r="T3731" s="0" t="str">
        <f aca="false">IF(AND(A3731=0,B3731=0,C3731=0,D3731=0,E3731=0),"",S3731*S3731)</f>
        <v/>
      </c>
      <c r="U3731" s="0" t="str">
        <f aca="false">IF(AND(A3731=0,B3731=0,C3731=0,D3731=0,E3731=0),"",1-(0.146016*F3731+0.557685*K3731+0.1753425*G3731+0.4711896*L3731+0.1397295*H3731+0.3742594*M3731+0.1728907*I3731+0.5371011*N3731+0.156223*J3731+0.4501876*O3731+-0.1395949*P3731+0.0106868*R3731+-0.1215579*S3731+-0.0147963*T3731))</f>
        <v/>
      </c>
      <c r="V3731" s="1" t="str">
        <f aca="false">IF(AND(A3731=0,B3731=0,C3731=0,D3731=0,E3731=0),"",IF(SIGN(A3731-1)+SIGN(B3731-1)+SIGN(C3731-1)+SIGN(D3731-1)+SIGN(E3731-1)=0,1,U3731))</f>
        <v/>
      </c>
      <c r="W3731" s="2" t="str">
        <f aca="false">IF(AND(A3731=0,B3731=0,C3731=0,D3731=0,E3731=0),"",IF(OR(A3731=0,A3731&gt;3,A3731&lt;1,B3731=0,B3731&gt;3,B3731&lt;1,C3731=0,C3731&gt;3,C3731&lt;1,D3731=0,D3731&gt;3,D3731&lt;1,E3731=0,E3731&gt;3,E3731&lt;1),"",V3731))</f>
        <v/>
      </c>
    </row>
    <row r="3732" customFormat="false" ht="12.75" hidden="false" customHeight="false" outlineLevel="0" collapsed="false">
      <c r="F3732" s="0" t="str">
        <f aca="false">IF(AND(A3732=0,B3732=0,C3732=0,D3732=0,E3732=0),"",1-ABS(SIGN(A3732-2)))</f>
        <v/>
      </c>
      <c r="G3732" s="0" t="str">
        <f aca="false">IF(AND(B3732=0,C3732=0,D3732=0,E3732=0,A3732=0),"",1-ABS(SIGN(B3732-2)))</f>
        <v/>
      </c>
      <c r="H3732" s="0" t="str">
        <f aca="false">IF(AND(C3732=0,D3732=0,E3732=0,A3732=0,B3732=0),"",1-ABS(SIGN(C3732-2)))</f>
        <v/>
      </c>
      <c r="I3732" s="0" t="str">
        <f aca="false">IF(AND(D3732=0,E3732=0,A3732=0,B3732=0,C3732=0),"",1-ABS(SIGN(D3732-2)))</f>
        <v/>
      </c>
      <c r="J3732" s="0" t="str">
        <f aca="false">IF(AND(E3732=0,A3732=0,B3732=0,C3732=0,D3732=0),"",1-ABS(SIGN(E3732-2)))</f>
        <v/>
      </c>
      <c r="K3732" s="0" t="str">
        <f aca="false">IF(AND(A3732=0,B3732=0,C3732=0,D3732=0,E3732=0),"",1-ABS(SIGN(A3732-3)))</f>
        <v/>
      </c>
      <c r="L3732" s="0" t="str">
        <f aca="false">IF(AND(B3732=0,C3732=0,D3732=0,E3732=0,A3732=0),"",1-ABS(SIGN(B3732-3)))</f>
        <v/>
      </c>
      <c r="M3732" s="0" t="str">
        <f aca="false">IF(AND(C3732=0,D3732=0,E3732=0,A3732=0,B3732=0),"",1-ABS(SIGN(C3732-3)))</f>
        <v/>
      </c>
      <c r="N3732" s="0" t="str">
        <f aca="false">IF(AND(D3732=0,E3732=0,A3732=0,B3732=0,C3732=0),"",1-ABS(SIGN(D3732-3)))</f>
        <v/>
      </c>
      <c r="O3732" s="0" t="str">
        <f aca="false">IF(AND(E3732=0,A3732=0,B3732=0,C3732=0,D3732=0),"",1-ABS(SIGN(E3732-3)))</f>
        <v/>
      </c>
      <c r="P3732" s="0" t="str">
        <f aca="false">IF(AND(A3732=0,B3732=0,C3732=0,D3732=0,E3732=0),"",SIGN(A3732-1)+SIGN(B3732-1)+SIGN(C3732-1)+SIGN(D3732-1)+SIGN(E3732-1)-1)</f>
        <v/>
      </c>
      <c r="Q3732" s="0" t="str">
        <f aca="false">IF(AND(A3732=0,B3732=0,C3732=0,D3732=0,E3732=0),"",SUM(F3732:J3732)-SIGN(SUM(F3732:J3732)))</f>
        <v/>
      </c>
      <c r="R3732" s="0" t="str">
        <f aca="false">IF(AND(A3732=0,B3732=0,C3732=0,D3732=0,E3732=0),"",Q3732*Q3732)</f>
        <v/>
      </c>
      <c r="S3732" s="0" t="str">
        <f aca="false">IF(AND(A3732=0,B3732=0,C3732=0,D3732=0,E3732=0),"",SUM(K3732:O3732)-SIGN(SUM(K3732:O3732)))</f>
        <v/>
      </c>
      <c r="T3732" s="0" t="str">
        <f aca="false">IF(AND(A3732=0,B3732=0,C3732=0,D3732=0,E3732=0),"",S3732*S3732)</f>
        <v/>
      </c>
      <c r="U3732" s="0" t="str">
        <f aca="false">IF(AND(A3732=0,B3732=0,C3732=0,D3732=0,E3732=0),"",1-(0.146016*F3732+0.557685*K3732+0.1753425*G3732+0.4711896*L3732+0.1397295*H3732+0.3742594*M3732+0.1728907*I3732+0.5371011*N3732+0.156223*J3732+0.4501876*O3732+-0.1395949*P3732+0.0106868*R3732+-0.1215579*S3732+-0.0147963*T3732))</f>
        <v/>
      </c>
      <c r="V3732" s="1" t="str">
        <f aca="false">IF(AND(A3732=0,B3732=0,C3732=0,D3732=0,E3732=0),"",IF(SIGN(A3732-1)+SIGN(B3732-1)+SIGN(C3732-1)+SIGN(D3732-1)+SIGN(E3732-1)=0,1,U3732))</f>
        <v/>
      </c>
      <c r="W3732" s="2" t="str">
        <f aca="false">IF(AND(A3732=0,B3732=0,C3732=0,D3732=0,E3732=0),"",IF(OR(A3732=0,A3732&gt;3,A3732&lt;1,B3732=0,B3732&gt;3,B3732&lt;1,C3732=0,C3732&gt;3,C3732&lt;1,D3732=0,D3732&gt;3,D3732&lt;1,E3732=0,E3732&gt;3,E3732&lt;1),"",V3732))</f>
        <v/>
      </c>
    </row>
    <row r="3733" customFormat="false" ht="12.75" hidden="false" customHeight="false" outlineLevel="0" collapsed="false">
      <c r="F3733" s="0" t="str">
        <f aca="false">IF(AND(A3733=0,B3733=0,C3733=0,D3733=0,E3733=0),"",1-ABS(SIGN(A3733-2)))</f>
        <v/>
      </c>
      <c r="G3733" s="0" t="str">
        <f aca="false">IF(AND(B3733=0,C3733=0,D3733=0,E3733=0,A3733=0),"",1-ABS(SIGN(B3733-2)))</f>
        <v/>
      </c>
      <c r="H3733" s="0" t="str">
        <f aca="false">IF(AND(C3733=0,D3733=0,E3733=0,A3733=0,B3733=0),"",1-ABS(SIGN(C3733-2)))</f>
        <v/>
      </c>
      <c r="I3733" s="0" t="str">
        <f aca="false">IF(AND(D3733=0,E3733=0,A3733=0,B3733=0,C3733=0),"",1-ABS(SIGN(D3733-2)))</f>
        <v/>
      </c>
      <c r="J3733" s="0" t="str">
        <f aca="false">IF(AND(E3733=0,A3733=0,B3733=0,C3733=0,D3733=0),"",1-ABS(SIGN(E3733-2)))</f>
        <v/>
      </c>
      <c r="K3733" s="0" t="str">
        <f aca="false">IF(AND(A3733=0,B3733=0,C3733=0,D3733=0,E3733=0),"",1-ABS(SIGN(A3733-3)))</f>
        <v/>
      </c>
      <c r="L3733" s="0" t="str">
        <f aca="false">IF(AND(B3733=0,C3733=0,D3733=0,E3733=0,A3733=0),"",1-ABS(SIGN(B3733-3)))</f>
        <v/>
      </c>
      <c r="M3733" s="0" t="str">
        <f aca="false">IF(AND(C3733=0,D3733=0,E3733=0,A3733=0,B3733=0),"",1-ABS(SIGN(C3733-3)))</f>
        <v/>
      </c>
      <c r="N3733" s="0" t="str">
        <f aca="false">IF(AND(D3733=0,E3733=0,A3733=0,B3733=0,C3733=0),"",1-ABS(SIGN(D3733-3)))</f>
        <v/>
      </c>
      <c r="O3733" s="0" t="str">
        <f aca="false">IF(AND(E3733=0,A3733=0,B3733=0,C3733=0,D3733=0),"",1-ABS(SIGN(E3733-3)))</f>
        <v/>
      </c>
      <c r="P3733" s="0" t="str">
        <f aca="false">IF(AND(A3733=0,B3733=0,C3733=0,D3733=0,E3733=0),"",SIGN(A3733-1)+SIGN(B3733-1)+SIGN(C3733-1)+SIGN(D3733-1)+SIGN(E3733-1)-1)</f>
        <v/>
      </c>
      <c r="Q3733" s="0" t="str">
        <f aca="false">IF(AND(A3733=0,B3733=0,C3733=0,D3733=0,E3733=0),"",SUM(F3733:J3733)-SIGN(SUM(F3733:J3733)))</f>
        <v/>
      </c>
      <c r="R3733" s="0" t="str">
        <f aca="false">IF(AND(A3733=0,B3733=0,C3733=0,D3733=0,E3733=0),"",Q3733*Q3733)</f>
        <v/>
      </c>
      <c r="S3733" s="0" t="str">
        <f aca="false">IF(AND(A3733=0,B3733=0,C3733=0,D3733=0,E3733=0),"",SUM(K3733:O3733)-SIGN(SUM(K3733:O3733)))</f>
        <v/>
      </c>
      <c r="T3733" s="0" t="str">
        <f aca="false">IF(AND(A3733=0,B3733=0,C3733=0,D3733=0,E3733=0),"",S3733*S3733)</f>
        <v/>
      </c>
      <c r="U3733" s="0" t="str">
        <f aca="false">IF(AND(A3733=0,B3733=0,C3733=0,D3733=0,E3733=0),"",1-(0.146016*F3733+0.557685*K3733+0.1753425*G3733+0.4711896*L3733+0.1397295*H3733+0.3742594*M3733+0.1728907*I3733+0.5371011*N3733+0.156223*J3733+0.4501876*O3733+-0.1395949*P3733+0.0106868*R3733+-0.1215579*S3733+-0.0147963*T3733))</f>
        <v/>
      </c>
      <c r="V3733" s="1" t="str">
        <f aca="false">IF(AND(A3733=0,B3733=0,C3733=0,D3733=0,E3733=0),"",IF(SIGN(A3733-1)+SIGN(B3733-1)+SIGN(C3733-1)+SIGN(D3733-1)+SIGN(E3733-1)=0,1,U3733))</f>
        <v/>
      </c>
      <c r="W3733" s="2" t="str">
        <f aca="false">IF(AND(A3733=0,B3733=0,C3733=0,D3733=0,E3733=0),"",IF(OR(A3733=0,A3733&gt;3,A3733&lt;1,B3733=0,B3733&gt;3,B3733&lt;1,C3733=0,C3733&gt;3,C3733&lt;1,D3733=0,D3733&gt;3,D3733&lt;1,E3733=0,E3733&gt;3,E3733&lt;1),"",V3733))</f>
        <v/>
      </c>
    </row>
    <row r="3734" customFormat="false" ht="12.75" hidden="false" customHeight="false" outlineLevel="0" collapsed="false">
      <c r="F3734" s="0" t="str">
        <f aca="false">IF(AND(A3734=0,B3734=0,C3734=0,D3734=0,E3734=0),"",1-ABS(SIGN(A3734-2)))</f>
        <v/>
      </c>
      <c r="G3734" s="0" t="str">
        <f aca="false">IF(AND(B3734=0,C3734=0,D3734=0,E3734=0,A3734=0),"",1-ABS(SIGN(B3734-2)))</f>
        <v/>
      </c>
      <c r="H3734" s="0" t="str">
        <f aca="false">IF(AND(C3734=0,D3734=0,E3734=0,A3734=0,B3734=0),"",1-ABS(SIGN(C3734-2)))</f>
        <v/>
      </c>
      <c r="I3734" s="0" t="str">
        <f aca="false">IF(AND(D3734=0,E3734=0,A3734=0,B3734=0,C3734=0),"",1-ABS(SIGN(D3734-2)))</f>
        <v/>
      </c>
      <c r="J3734" s="0" t="str">
        <f aca="false">IF(AND(E3734=0,A3734=0,B3734=0,C3734=0,D3734=0),"",1-ABS(SIGN(E3734-2)))</f>
        <v/>
      </c>
      <c r="K3734" s="0" t="str">
        <f aca="false">IF(AND(A3734=0,B3734=0,C3734=0,D3734=0,E3734=0),"",1-ABS(SIGN(A3734-3)))</f>
        <v/>
      </c>
      <c r="L3734" s="0" t="str">
        <f aca="false">IF(AND(B3734=0,C3734=0,D3734=0,E3734=0,A3734=0),"",1-ABS(SIGN(B3734-3)))</f>
        <v/>
      </c>
      <c r="M3734" s="0" t="str">
        <f aca="false">IF(AND(C3734=0,D3734=0,E3734=0,A3734=0,B3734=0),"",1-ABS(SIGN(C3734-3)))</f>
        <v/>
      </c>
      <c r="N3734" s="0" t="str">
        <f aca="false">IF(AND(D3734=0,E3734=0,A3734=0,B3734=0,C3734=0),"",1-ABS(SIGN(D3734-3)))</f>
        <v/>
      </c>
      <c r="O3734" s="0" t="str">
        <f aca="false">IF(AND(E3734=0,A3734=0,B3734=0,C3734=0,D3734=0),"",1-ABS(SIGN(E3734-3)))</f>
        <v/>
      </c>
      <c r="P3734" s="0" t="str">
        <f aca="false">IF(AND(A3734=0,B3734=0,C3734=0,D3734=0,E3734=0),"",SIGN(A3734-1)+SIGN(B3734-1)+SIGN(C3734-1)+SIGN(D3734-1)+SIGN(E3734-1)-1)</f>
        <v/>
      </c>
      <c r="Q3734" s="0" t="str">
        <f aca="false">IF(AND(A3734=0,B3734=0,C3734=0,D3734=0,E3734=0),"",SUM(F3734:J3734)-SIGN(SUM(F3734:J3734)))</f>
        <v/>
      </c>
      <c r="R3734" s="0" t="str">
        <f aca="false">IF(AND(A3734=0,B3734=0,C3734=0,D3734=0,E3734=0),"",Q3734*Q3734)</f>
        <v/>
      </c>
      <c r="S3734" s="0" t="str">
        <f aca="false">IF(AND(A3734=0,B3734=0,C3734=0,D3734=0,E3734=0),"",SUM(K3734:O3734)-SIGN(SUM(K3734:O3734)))</f>
        <v/>
      </c>
      <c r="T3734" s="0" t="str">
        <f aca="false">IF(AND(A3734=0,B3734=0,C3734=0,D3734=0,E3734=0),"",S3734*S3734)</f>
        <v/>
      </c>
      <c r="U3734" s="0" t="str">
        <f aca="false">IF(AND(A3734=0,B3734=0,C3734=0,D3734=0,E3734=0),"",1-(0.146016*F3734+0.557685*K3734+0.1753425*G3734+0.4711896*L3734+0.1397295*H3734+0.3742594*M3734+0.1728907*I3734+0.5371011*N3734+0.156223*J3734+0.4501876*O3734+-0.1395949*P3734+0.0106868*R3734+-0.1215579*S3734+-0.0147963*T3734))</f>
        <v/>
      </c>
      <c r="V3734" s="1" t="str">
        <f aca="false">IF(AND(A3734=0,B3734=0,C3734=0,D3734=0,E3734=0),"",IF(SIGN(A3734-1)+SIGN(B3734-1)+SIGN(C3734-1)+SIGN(D3734-1)+SIGN(E3734-1)=0,1,U3734))</f>
        <v/>
      </c>
      <c r="W3734" s="2" t="str">
        <f aca="false">IF(AND(A3734=0,B3734=0,C3734=0,D3734=0,E3734=0),"",IF(OR(A3734=0,A3734&gt;3,A3734&lt;1,B3734=0,B3734&gt;3,B3734&lt;1,C3734=0,C3734&gt;3,C3734&lt;1,D3734=0,D3734&gt;3,D3734&lt;1,E3734=0,E3734&gt;3,E3734&lt;1),"",V3734))</f>
        <v/>
      </c>
    </row>
    <row r="3735" customFormat="false" ht="12.75" hidden="false" customHeight="false" outlineLevel="0" collapsed="false">
      <c r="F3735" s="0" t="str">
        <f aca="false">IF(AND(A3735=0,B3735=0,C3735=0,D3735=0,E3735=0),"",1-ABS(SIGN(A3735-2)))</f>
        <v/>
      </c>
      <c r="G3735" s="0" t="str">
        <f aca="false">IF(AND(B3735=0,C3735=0,D3735=0,E3735=0,A3735=0),"",1-ABS(SIGN(B3735-2)))</f>
        <v/>
      </c>
      <c r="H3735" s="0" t="str">
        <f aca="false">IF(AND(C3735=0,D3735=0,E3735=0,A3735=0,B3735=0),"",1-ABS(SIGN(C3735-2)))</f>
        <v/>
      </c>
      <c r="I3735" s="0" t="str">
        <f aca="false">IF(AND(D3735=0,E3735=0,A3735=0,B3735=0,C3735=0),"",1-ABS(SIGN(D3735-2)))</f>
        <v/>
      </c>
      <c r="J3735" s="0" t="str">
        <f aca="false">IF(AND(E3735=0,A3735=0,B3735=0,C3735=0,D3735=0),"",1-ABS(SIGN(E3735-2)))</f>
        <v/>
      </c>
      <c r="K3735" s="0" t="str">
        <f aca="false">IF(AND(A3735=0,B3735=0,C3735=0,D3735=0,E3735=0),"",1-ABS(SIGN(A3735-3)))</f>
        <v/>
      </c>
      <c r="L3735" s="0" t="str">
        <f aca="false">IF(AND(B3735=0,C3735=0,D3735=0,E3735=0,A3735=0),"",1-ABS(SIGN(B3735-3)))</f>
        <v/>
      </c>
      <c r="M3735" s="0" t="str">
        <f aca="false">IF(AND(C3735=0,D3735=0,E3735=0,A3735=0,B3735=0),"",1-ABS(SIGN(C3735-3)))</f>
        <v/>
      </c>
      <c r="N3735" s="0" t="str">
        <f aca="false">IF(AND(D3735=0,E3735=0,A3735=0,B3735=0,C3735=0),"",1-ABS(SIGN(D3735-3)))</f>
        <v/>
      </c>
      <c r="O3735" s="0" t="str">
        <f aca="false">IF(AND(E3735=0,A3735=0,B3735=0,C3735=0,D3735=0),"",1-ABS(SIGN(E3735-3)))</f>
        <v/>
      </c>
      <c r="P3735" s="0" t="str">
        <f aca="false">IF(AND(A3735=0,B3735=0,C3735=0,D3735=0,E3735=0),"",SIGN(A3735-1)+SIGN(B3735-1)+SIGN(C3735-1)+SIGN(D3735-1)+SIGN(E3735-1)-1)</f>
        <v/>
      </c>
      <c r="Q3735" s="0" t="str">
        <f aca="false">IF(AND(A3735=0,B3735=0,C3735=0,D3735=0,E3735=0),"",SUM(F3735:J3735)-SIGN(SUM(F3735:J3735)))</f>
        <v/>
      </c>
      <c r="R3735" s="0" t="str">
        <f aca="false">IF(AND(A3735=0,B3735=0,C3735=0,D3735=0,E3735=0),"",Q3735*Q3735)</f>
        <v/>
      </c>
      <c r="S3735" s="0" t="str">
        <f aca="false">IF(AND(A3735=0,B3735=0,C3735=0,D3735=0,E3735=0),"",SUM(K3735:O3735)-SIGN(SUM(K3735:O3735)))</f>
        <v/>
      </c>
      <c r="T3735" s="0" t="str">
        <f aca="false">IF(AND(A3735=0,B3735=0,C3735=0,D3735=0,E3735=0),"",S3735*S3735)</f>
        <v/>
      </c>
      <c r="U3735" s="0" t="str">
        <f aca="false">IF(AND(A3735=0,B3735=0,C3735=0,D3735=0,E3735=0),"",1-(0.146016*F3735+0.557685*K3735+0.1753425*G3735+0.4711896*L3735+0.1397295*H3735+0.3742594*M3735+0.1728907*I3735+0.5371011*N3735+0.156223*J3735+0.4501876*O3735+-0.1395949*P3735+0.0106868*R3735+-0.1215579*S3735+-0.0147963*T3735))</f>
        <v/>
      </c>
      <c r="V3735" s="1" t="str">
        <f aca="false">IF(AND(A3735=0,B3735=0,C3735=0,D3735=0,E3735=0),"",IF(SIGN(A3735-1)+SIGN(B3735-1)+SIGN(C3735-1)+SIGN(D3735-1)+SIGN(E3735-1)=0,1,U3735))</f>
        <v/>
      </c>
      <c r="W3735" s="2" t="str">
        <f aca="false">IF(AND(A3735=0,B3735=0,C3735=0,D3735=0,E3735=0),"",IF(OR(A3735=0,A3735&gt;3,A3735&lt;1,B3735=0,B3735&gt;3,B3735&lt;1,C3735=0,C3735&gt;3,C3735&lt;1,D3735=0,D3735&gt;3,D3735&lt;1,E3735=0,E3735&gt;3,E3735&lt;1),"",V3735))</f>
        <v/>
      </c>
    </row>
    <row r="3736" customFormat="false" ht="12.75" hidden="false" customHeight="false" outlineLevel="0" collapsed="false">
      <c r="F3736" s="0" t="str">
        <f aca="false">IF(AND(A3736=0,B3736=0,C3736=0,D3736=0,E3736=0),"",1-ABS(SIGN(A3736-2)))</f>
        <v/>
      </c>
      <c r="G3736" s="0" t="str">
        <f aca="false">IF(AND(B3736=0,C3736=0,D3736=0,E3736=0,A3736=0),"",1-ABS(SIGN(B3736-2)))</f>
        <v/>
      </c>
      <c r="H3736" s="0" t="str">
        <f aca="false">IF(AND(C3736=0,D3736=0,E3736=0,A3736=0,B3736=0),"",1-ABS(SIGN(C3736-2)))</f>
        <v/>
      </c>
      <c r="I3736" s="0" t="str">
        <f aca="false">IF(AND(D3736=0,E3736=0,A3736=0,B3736=0,C3736=0),"",1-ABS(SIGN(D3736-2)))</f>
        <v/>
      </c>
      <c r="J3736" s="0" t="str">
        <f aca="false">IF(AND(E3736=0,A3736=0,B3736=0,C3736=0,D3736=0),"",1-ABS(SIGN(E3736-2)))</f>
        <v/>
      </c>
      <c r="K3736" s="0" t="str">
        <f aca="false">IF(AND(A3736=0,B3736=0,C3736=0,D3736=0,E3736=0),"",1-ABS(SIGN(A3736-3)))</f>
        <v/>
      </c>
      <c r="L3736" s="0" t="str">
        <f aca="false">IF(AND(B3736=0,C3736=0,D3736=0,E3736=0,A3736=0),"",1-ABS(SIGN(B3736-3)))</f>
        <v/>
      </c>
      <c r="M3736" s="0" t="str">
        <f aca="false">IF(AND(C3736=0,D3736=0,E3736=0,A3736=0,B3736=0),"",1-ABS(SIGN(C3736-3)))</f>
        <v/>
      </c>
      <c r="N3736" s="0" t="str">
        <f aca="false">IF(AND(D3736=0,E3736=0,A3736=0,B3736=0,C3736=0),"",1-ABS(SIGN(D3736-3)))</f>
        <v/>
      </c>
      <c r="O3736" s="0" t="str">
        <f aca="false">IF(AND(E3736=0,A3736=0,B3736=0,C3736=0,D3736=0),"",1-ABS(SIGN(E3736-3)))</f>
        <v/>
      </c>
      <c r="P3736" s="0" t="str">
        <f aca="false">IF(AND(A3736=0,B3736=0,C3736=0,D3736=0,E3736=0),"",SIGN(A3736-1)+SIGN(B3736-1)+SIGN(C3736-1)+SIGN(D3736-1)+SIGN(E3736-1)-1)</f>
        <v/>
      </c>
      <c r="Q3736" s="0" t="str">
        <f aca="false">IF(AND(A3736=0,B3736=0,C3736=0,D3736=0,E3736=0),"",SUM(F3736:J3736)-SIGN(SUM(F3736:J3736)))</f>
        <v/>
      </c>
      <c r="R3736" s="0" t="str">
        <f aca="false">IF(AND(A3736=0,B3736=0,C3736=0,D3736=0,E3736=0),"",Q3736*Q3736)</f>
        <v/>
      </c>
      <c r="S3736" s="0" t="str">
        <f aca="false">IF(AND(A3736=0,B3736=0,C3736=0,D3736=0,E3736=0),"",SUM(K3736:O3736)-SIGN(SUM(K3736:O3736)))</f>
        <v/>
      </c>
      <c r="T3736" s="0" t="str">
        <f aca="false">IF(AND(A3736=0,B3736=0,C3736=0,D3736=0,E3736=0),"",S3736*S3736)</f>
        <v/>
      </c>
      <c r="U3736" s="0" t="str">
        <f aca="false">IF(AND(A3736=0,B3736=0,C3736=0,D3736=0,E3736=0),"",1-(0.146016*F3736+0.557685*K3736+0.1753425*G3736+0.4711896*L3736+0.1397295*H3736+0.3742594*M3736+0.1728907*I3736+0.5371011*N3736+0.156223*J3736+0.4501876*O3736+-0.1395949*P3736+0.0106868*R3736+-0.1215579*S3736+-0.0147963*T3736))</f>
        <v/>
      </c>
      <c r="V3736" s="1" t="str">
        <f aca="false">IF(AND(A3736=0,B3736=0,C3736=0,D3736=0,E3736=0),"",IF(SIGN(A3736-1)+SIGN(B3736-1)+SIGN(C3736-1)+SIGN(D3736-1)+SIGN(E3736-1)=0,1,U3736))</f>
        <v/>
      </c>
      <c r="W3736" s="2" t="str">
        <f aca="false">IF(AND(A3736=0,B3736=0,C3736=0,D3736=0,E3736=0),"",IF(OR(A3736=0,A3736&gt;3,A3736&lt;1,B3736=0,B3736&gt;3,B3736&lt;1,C3736=0,C3736&gt;3,C3736&lt;1,D3736=0,D3736&gt;3,D3736&lt;1,E3736=0,E3736&gt;3,E3736&lt;1),"",V3736))</f>
        <v/>
      </c>
    </row>
    <row r="3737" customFormat="false" ht="12.75" hidden="false" customHeight="false" outlineLevel="0" collapsed="false">
      <c r="F3737" s="0" t="str">
        <f aca="false">IF(AND(A3737=0,B3737=0,C3737=0,D3737=0,E3737=0),"",1-ABS(SIGN(A3737-2)))</f>
        <v/>
      </c>
      <c r="G3737" s="0" t="str">
        <f aca="false">IF(AND(B3737=0,C3737=0,D3737=0,E3737=0,A3737=0),"",1-ABS(SIGN(B3737-2)))</f>
        <v/>
      </c>
      <c r="H3737" s="0" t="str">
        <f aca="false">IF(AND(C3737=0,D3737=0,E3737=0,A3737=0,B3737=0),"",1-ABS(SIGN(C3737-2)))</f>
        <v/>
      </c>
      <c r="I3737" s="0" t="str">
        <f aca="false">IF(AND(D3737=0,E3737=0,A3737=0,B3737=0,C3737=0),"",1-ABS(SIGN(D3737-2)))</f>
        <v/>
      </c>
      <c r="J3737" s="0" t="str">
        <f aca="false">IF(AND(E3737=0,A3737=0,B3737=0,C3737=0,D3737=0),"",1-ABS(SIGN(E3737-2)))</f>
        <v/>
      </c>
      <c r="K3737" s="0" t="str">
        <f aca="false">IF(AND(A3737=0,B3737=0,C3737=0,D3737=0,E3737=0),"",1-ABS(SIGN(A3737-3)))</f>
        <v/>
      </c>
      <c r="L3737" s="0" t="str">
        <f aca="false">IF(AND(B3737=0,C3737=0,D3737=0,E3737=0,A3737=0),"",1-ABS(SIGN(B3737-3)))</f>
        <v/>
      </c>
      <c r="M3737" s="0" t="str">
        <f aca="false">IF(AND(C3737=0,D3737=0,E3737=0,A3737=0,B3737=0),"",1-ABS(SIGN(C3737-3)))</f>
        <v/>
      </c>
      <c r="N3737" s="0" t="str">
        <f aca="false">IF(AND(D3737=0,E3737=0,A3737=0,B3737=0,C3737=0),"",1-ABS(SIGN(D3737-3)))</f>
        <v/>
      </c>
      <c r="O3737" s="0" t="str">
        <f aca="false">IF(AND(E3737=0,A3737=0,B3737=0,C3737=0,D3737=0),"",1-ABS(SIGN(E3737-3)))</f>
        <v/>
      </c>
      <c r="P3737" s="0" t="str">
        <f aca="false">IF(AND(A3737=0,B3737=0,C3737=0,D3737=0,E3737=0),"",SIGN(A3737-1)+SIGN(B3737-1)+SIGN(C3737-1)+SIGN(D3737-1)+SIGN(E3737-1)-1)</f>
        <v/>
      </c>
      <c r="Q3737" s="0" t="str">
        <f aca="false">IF(AND(A3737=0,B3737=0,C3737=0,D3737=0,E3737=0),"",SUM(F3737:J3737)-SIGN(SUM(F3737:J3737)))</f>
        <v/>
      </c>
      <c r="R3737" s="0" t="str">
        <f aca="false">IF(AND(A3737=0,B3737=0,C3737=0,D3737=0,E3737=0),"",Q3737*Q3737)</f>
        <v/>
      </c>
      <c r="S3737" s="0" t="str">
        <f aca="false">IF(AND(A3737=0,B3737=0,C3737=0,D3737=0,E3737=0),"",SUM(K3737:O3737)-SIGN(SUM(K3737:O3737)))</f>
        <v/>
      </c>
      <c r="T3737" s="0" t="str">
        <f aca="false">IF(AND(A3737=0,B3737=0,C3737=0,D3737=0,E3737=0),"",S3737*S3737)</f>
        <v/>
      </c>
      <c r="U3737" s="0" t="str">
        <f aca="false">IF(AND(A3737=0,B3737=0,C3737=0,D3737=0,E3737=0),"",1-(0.146016*F3737+0.557685*K3737+0.1753425*G3737+0.4711896*L3737+0.1397295*H3737+0.3742594*M3737+0.1728907*I3737+0.5371011*N3737+0.156223*J3737+0.4501876*O3737+-0.1395949*P3737+0.0106868*R3737+-0.1215579*S3737+-0.0147963*T3737))</f>
        <v/>
      </c>
      <c r="V3737" s="1" t="str">
        <f aca="false">IF(AND(A3737=0,B3737=0,C3737=0,D3737=0,E3737=0),"",IF(SIGN(A3737-1)+SIGN(B3737-1)+SIGN(C3737-1)+SIGN(D3737-1)+SIGN(E3737-1)=0,1,U3737))</f>
        <v/>
      </c>
      <c r="W3737" s="2" t="str">
        <f aca="false">IF(AND(A3737=0,B3737=0,C3737=0,D3737=0,E3737=0),"",IF(OR(A3737=0,A3737&gt;3,A3737&lt;1,B3737=0,B3737&gt;3,B3737&lt;1,C3737=0,C3737&gt;3,C3737&lt;1,D3737=0,D3737&gt;3,D3737&lt;1,E3737=0,E3737&gt;3,E3737&lt;1),"",V3737))</f>
        <v/>
      </c>
    </row>
    <row r="3738" customFormat="false" ht="12.75" hidden="false" customHeight="false" outlineLevel="0" collapsed="false">
      <c r="F3738" s="0" t="str">
        <f aca="false">IF(AND(A3738=0,B3738=0,C3738=0,D3738=0,E3738=0),"",1-ABS(SIGN(A3738-2)))</f>
        <v/>
      </c>
      <c r="G3738" s="0" t="str">
        <f aca="false">IF(AND(B3738=0,C3738=0,D3738=0,E3738=0,A3738=0),"",1-ABS(SIGN(B3738-2)))</f>
        <v/>
      </c>
      <c r="H3738" s="0" t="str">
        <f aca="false">IF(AND(C3738=0,D3738=0,E3738=0,A3738=0,B3738=0),"",1-ABS(SIGN(C3738-2)))</f>
        <v/>
      </c>
      <c r="I3738" s="0" t="str">
        <f aca="false">IF(AND(D3738=0,E3738=0,A3738=0,B3738=0,C3738=0),"",1-ABS(SIGN(D3738-2)))</f>
        <v/>
      </c>
      <c r="J3738" s="0" t="str">
        <f aca="false">IF(AND(E3738=0,A3738=0,B3738=0,C3738=0,D3738=0),"",1-ABS(SIGN(E3738-2)))</f>
        <v/>
      </c>
      <c r="K3738" s="0" t="str">
        <f aca="false">IF(AND(A3738=0,B3738=0,C3738=0,D3738=0,E3738=0),"",1-ABS(SIGN(A3738-3)))</f>
        <v/>
      </c>
      <c r="L3738" s="0" t="str">
        <f aca="false">IF(AND(B3738=0,C3738=0,D3738=0,E3738=0,A3738=0),"",1-ABS(SIGN(B3738-3)))</f>
        <v/>
      </c>
      <c r="M3738" s="0" t="str">
        <f aca="false">IF(AND(C3738=0,D3738=0,E3738=0,A3738=0,B3738=0),"",1-ABS(SIGN(C3738-3)))</f>
        <v/>
      </c>
      <c r="N3738" s="0" t="str">
        <f aca="false">IF(AND(D3738=0,E3738=0,A3738=0,B3738=0,C3738=0),"",1-ABS(SIGN(D3738-3)))</f>
        <v/>
      </c>
      <c r="O3738" s="0" t="str">
        <f aca="false">IF(AND(E3738=0,A3738=0,B3738=0,C3738=0,D3738=0),"",1-ABS(SIGN(E3738-3)))</f>
        <v/>
      </c>
      <c r="P3738" s="0" t="str">
        <f aca="false">IF(AND(A3738=0,B3738=0,C3738=0,D3738=0,E3738=0),"",SIGN(A3738-1)+SIGN(B3738-1)+SIGN(C3738-1)+SIGN(D3738-1)+SIGN(E3738-1)-1)</f>
        <v/>
      </c>
      <c r="Q3738" s="0" t="str">
        <f aca="false">IF(AND(A3738=0,B3738=0,C3738=0,D3738=0,E3738=0),"",SUM(F3738:J3738)-SIGN(SUM(F3738:J3738)))</f>
        <v/>
      </c>
      <c r="R3738" s="0" t="str">
        <f aca="false">IF(AND(A3738=0,B3738=0,C3738=0,D3738=0,E3738=0),"",Q3738*Q3738)</f>
        <v/>
      </c>
      <c r="S3738" s="0" t="str">
        <f aca="false">IF(AND(A3738=0,B3738=0,C3738=0,D3738=0,E3738=0),"",SUM(K3738:O3738)-SIGN(SUM(K3738:O3738)))</f>
        <v/>
      </c>
      <c r="T3738" s="0" t="str">
        <f aca="false">IF(AND(A3738=0,B3738=0,C3738=0,D3738=0,E3738=0),"",S3738*S3738)</f>
        <v/>
      </c>
      <c r="U3738" s="0" t="str">
        <f aca="false">IF(AND(A3738=0,B3738=0,C3738=0,D3738=0,E3738=0),"",1-(0.146016*F3738+0.557685*K3738+0.1753425*G3738+0.4711896*L3738+0.1397295*H3738+0.3742594*M3738+0.1728907*I3738+0.5371011*N3738+0.156223*J3738+0.4501876*O3738+-0.1395949*P3738+0.0106868*R3738+-0.1215579*S3738+-0.0147963*T3738))</f>
        <v/>
      </c>
      <c r="V3738" s="1" t="str">
        <f aca="false">IF(AND(A3738=0,B3738=0,C3738=0,D3738=0,E3738=0),"",IF(SIGN(A3738-1)+SIGN(B3738-1)+SIGN(C3738-1)+SIGN(D3738-1)+SIGN(E3738-1)=0,1,U3738))</f>
        <v/>
      </c>
      <c r="W3738" s="2" t="str">
        <f aca="false">IF(AND(A3738=0,B3738=0,C3738=0,D3738=0,E3738=0),"",IF(OR(A3738=0,A3738&gt;3,A3738&lt;1,B3738=0,B3738&gt;3,B3738&lt;1,C3738=0,C3738&gt;3,C3738&lt;1,D3738=0,D3738&gt;3,D3738&lt;1,E3738=0,E3738&gt;3,E3738&lt;1),"",V3738))</f>
        <v/>
      </c>
    </row>
    <row r="3739" customFormat="false" ht="12.75" hidden="false" customHeight="false" outlineLevel="0" collapsed="false">
      <c r="F3739" s="0" t="str">
        <f aca="false">IF(AND(A3739=0,B3739=0,C3739=0,D3739=0,E3739=0),"",1-ABS(SIGN(A3739-2)))</f>
        <v/>
      </c>
      <c r="G3739" s="0" t="str">
        <f aca="false">IF(AND(B3739=0,C3739=0,D3739=0,E3739=0,A3739=0),"",1-ABS(SIGN(B3739-2)))</f>
        <v/>
      </c>
      <c r="H3739" s="0" t="str">
        <f aca="false">IF(AND(C3739=0,D3739=0,E3739=0,A3739=0,B3739=0),"",1-ABS(SIGN(C3739-2)))</f>
        <v/>
      </c>
      <c r="I3739" s="0" t="str">
        <f aca="false">IF(AND(D3739=0,E3739=0,A3739=0,B3739=0,C3739=0),"",1-ABS(SIGN(D3739-2)))</f>
        <v/>
      </c>
      <c r="J3739" s="0" t="str">
        <f aca="false">IF(AND(E3739=0,A3739=0,B3739=0,C3739=0,D3739=0),"",1-ABS(SIGN(E3739-2)))</f>
        <v/>
      </c>
      <c r="K3739" s="0" t="str">
        <f aca="false">IF(AND(A3739=0,B3739=0,C3739=0,D3739=0,E3739=0),"",1-ABS(SIGN(A3739-3)))</f>
        <v/>
      </c>
      <c r="L3739" s="0" t="str">
        <f aca="false">IF(AND(B3739=0,C3739=0,D3739=0,E3739=0,A3739=0),"",1-ABS(SIGN(B3739-3)))</f>
        <v/>
      </c>
      <c r="M3739" s="0" t="str">
        <f aca="false">IF(AND(C3739=0,D3739=0,E3739=0,A3739=0,B3739=0),"",1-ABS(SIGN(C3739-3)))</f>
        <v/>
      </c>
      <c r="N3739" s="0" t="str">
        <f aca="false">IF(AND(D3739=0,E3739=0,A3739=0,B3739=0,C3739=0),"",1-ABS(SIGN(D3739-3)))</f>
        <v/>
      </c>
      <c r="O3739" s="0" t="str">
        <f aca="false">IF(AND(E3739=0,A3739=0,B3739=0,C3739=0,D3739=0),"",1-ABS(SIGN(E3739-3)))</f>
        <v/>
      </c>
      <c r="P3739" s="0" t="str">
        <f aca="false">IF(AND(A3739=0,B3739=0,C3739=0,D3739=0,E3739=0),"",SIGN(A3739-1)+SIGN(B3739-1)+SIGN(C3739-1)+SIGN(D3739-1)+SIGN(E3739-1)-1)</f>
        <v/>
      </c>
      <c r="Q3739" s="0" t="str">
        <f aca="false">IF(AND(A3739=0,B3739=0,C3739=0,D3739=0,E3739=0),"",SUM(F3739:J3739)-SIGN(SUM(F3739:J3739)))</f>
        <v/>
      </c>
      <c r="R3739" s="0" t="str">
        <f aca="false">IF(AND(A3739=0,B3739=0,C3739=0,D3739=0,E3739=0),"",Q3739*Q3739)</f>
        <v/>
      </c>
      <c r="S3739" s="0" t="str">
        <f aca="false">IF(AND(A3739=0,B3739=0,C3739=0,D3739=0,E3739=0),"",SUM(K3739:O3739)-SIGN(SUM(K3739:O3739)))</f>
        <v/>
      </c>
      <c r="T3739" s="0" t="str">
        <f aca="false">IF(AND(A3739=0,B3739=0,C3739=0,D3739=0,E3739=0),"",S3739*S3739)</f>
        <v/>
      </c>
      <c r="U3739" s="0" t="str">
        <f aca="false">IF(AND(A3739=0,B3739=0,C3739=0,D3739=0,E3739=0),"",1-(0.146016*F3739+0.557685*K3739+0.1753425*G3739+0.4711896*L3739+0.1397295*H3739+0.3742594*M3739+0.1728907*I3739+0.5371011*N3739+0.156223*J3739+0.4501876*O3739+-0.1395949*P3739+0.0106868*R3739+-0.1215579*S3739+-0.0147963*T3739))</f>
        <v/>
      </c>
      <c r="V3739" s="1" t="str">
        <f aca="false">IF(AND(A3739=0,B3739=0,C3739=0,D3739=0,E3739=0),"",IF(SIGN(A3739-1)+SIGN(B3739-1)+SIGN(C3739-1)+SIGN(D3739-1)+SIGN(E3739-1)=0,1,U3739))</f>
        <v/>
      </c>
      <c r="W3739" s="2" t="str">
        <f aca="false">IF(AND(A3739=0,B3739=0,C3739=0,D3739=0,E3739=0),"",IF(OR(A3739=0,A3739&gt;3,A3739&lt;1,B3739=0,B3739&gt;3,B3739&lt;1,C3739=0,C3739&gt;3,C3739&lt;1,D3739=0,D3739&gt;3,D3739&lt;1,E3739=0,E3739&gt;3,E3739&lt;1),"",V3739))</f>
        <v/>
      </c>
    </row>
    <row r="3740" customFormat="false" ht="12.75" hidden="false" customHeight="false" outlineLevel="0" collapsed="false">
      <c r="F3740" s="0" t="str">
        <f aca="false">IF(AND(A3740=0,B3740=0,C3740=0,D3740=0,E3740=0),"",1-ABS(SIGN(A3740-2)))</f>
        <v/>
      </c>
      <c r="G3740" s="0" t="str">
        <f aca="false">IF(AND(B3740=0,C3740=0,D3740=0,E3740=0,A3740=0),"",1-ABS(SIGN(B3740-2)))</f>
        <v/>
      </c>
      <c r="H3740" s="0" t="str">
        <f aca="false">IF(AND(C3740=0,D3740=0,E3740=0,A3740=0,B3740=0),"",1-ABS(SIGN(C3740-2)))</f>
        <v/>
      </c>
      <c r="I3740" s="0" t="str">
        <f aca="false">IF(AND(D3740=0,E3740=0,A3740=0,B3740=0,C3740=0),"",1-ABS(SIGN(D3740-2)))</f>
        <v/>
      </c>
      <c r="J3740" s="0" t="str">
        <f aca="false">IF(AND(E3740=0,A3740=0,B3740=0,C3740=0,D3740=0),"",1-ABS(SIGN(E3740-2)))</f>
        <v/>
      </c>
      <c r="K3740" s="0" t="str">
        <f aca="false">IF(AND(A3740=0,B3740=0,C3740=0,D3740=0,E3740=0),"",1-ABS(SIGN(A3740-3)))</f>
        <v/>
      </c>
      <c r="L3740" s="0" t="str">
        <f aca="false">IF(AND(B3740=0,C3740=0,D3740=0,E3740=0,A3740=0),"",1-ABS(SIGN(B3740-3)))</f>
        <v/>
      </c>
      <c r="M3740" s="0" t="str">
        <f aca="false">IF(AND(C3740=0,D3740=0,E3740=0,A3740=0,B3740=0),"",1-ABS(SIGN(C3740-3)))</f>
        <v/>
      </c>
      <c r="N3740" s="0" t="str">
        <f aca="false">IF(AND(D3740=0,E3740=0,A3740=0,B3740=0,C3740=0),"",1-ABS(SIGN(D3740-3)))</f>
        <v/>
      </c>
      <c r="O3740" s="0" t="str">
        <f aca="false">IF(AND(E3740=0,A3740=0,B3740=0,C3740=0,D3740=0),"",1-ABS(SIGN(E3740-3)))</f>
        <v/>
      </c>
      <c r="P3740" s="0" t="str">
        <f aca="false">IF(AND(A3740=0,B3740=0,C3740=0,D3740=0,E3740=0),"",SIGN(A3740-1)+SIGN(B3740-1)+SIGN(C3740-1)+SIGN(D3740-1)+SIGN(E3740-1)-1)</f>
        <v/>
      </c>
      <c r="Q3740" s="0" t="str">
        <f aca="false">IF(AND(A3740=0,B3740=0,C3740=0,D3740=0,E3740=0),"",SUM(F3740:J3740)-SIGN(SUM(F3740:J3740)))</f>
        <v/>
      </c>
      <c r="R3740" s="0" t="str">
        <f aca="false">IF(AND(A3740=0,B3740=0,C3740=0,D3740=0,E3740=0),"",Q3740*Q3740)</f>
        <v/>
      </c>
      <c r="S3740" s="0" t="str">
        <f aca="false">IF(AND(A3740=0,B3740=0,C3740=0,D3740=0,E3740=0),"",SUM(K3740:O3740)-SIGN(SUM(K3740:O3740)))</f>
        <v/>
      </c>
      <c r="T3740" s="0" t="str">
        <f aca="false">IF(AND(A3740=0,B3740=0,C3740=0,D3740=0,E3740=0),"",S3740*S3740)</f>
        <v/>
      </c>
      <c r="U3740" s="0" t="str">
        <f aca="false">IF(AND(A3740=0,B3740=0,C3740=0,D3740=0,E3740=0),"",1-(0.146016*F3740+0.557685*K3740+0.1753425*G3740+0.4711896*L3740+0.1397295*H3740+0.3742594*M3740+0.1728907*I3740+0.5371011*N3740+0.156223*J3740+0.4501876*O3740+-0.1395949*P3740+0.0106868*R3740+-0.1215579*S3740+-0.0147963*T3740))</f>
        <v/>
      </c>
      <c r="V3740" s="1" t="str">
        <f aca="false">IF(AND(A3740=0,B3740=0,C3740=0,D3740=0,E3740=0),"",IF(SIGN(A3740-1)+SIGN(B3740-1)+SIGN(C3740-1)+SIGN(D3740-1)+SIGN(E3740-1)=0,1,U3740))</f>
        <v/>
      </c>
      <c r="W3740" s="2" t="str">
        <f aca="false">IF(AND(A3740=0,B3740=0,C3740=0,D3740=0,E3740=0),"",IF(OR(A3740=0,A3740&gt;3,A3740&lt;1,B3740=0,B3740&gt;3,B3740&lt;1,C3740=0,C3740&gt;3,C3740&lt;1,D3740=0,D3740&gt;3,D3740&lt;1,E3740=0,E3740&gt;3,E3740&lt;1),"",V3740))</f>
        <v/>
      </c>
    </row>
    <row r="3741" customFormat="false" ht="12.75" hidden="false" customHeight="false" outlineLevel="0" collapsed="false">
      <c r="F3741" s="0" t="str">
        <f aca="false">IF(AND(A3741=0,B3741=0,C3741=0,D3741=0,E3741=0),"",1-ABS(SIGN(A3741-2)))</f>
        <v/>
      </c>
      <c r="G3741" s="0" t="str">
        <f aca="false">IF(AND(B3741=0,C3741=0,D3741=0,E3741=0,A3741=0),"",1-ABS(SIGN(B3741-2)))</f>
        <v/>
      </c>
      <c r="H3741" s="0" t="str">
        <f aca="false">IF(AND(C3741=0,D3741=0,E3741=0,A3741=0,B3741=0),"",1-ABS(SIGN(C3741-2)))</f>
        <v/>
      </c>
      <c r="I3741" s="0" t="str">
        <f aca="false">IF(AND(D3741=0,E3741=0,A3741=0,B3741=0,C3741=0),"",1-ABS(SIGN(D3741-2)))</f>
        <v/>
      </c>
      <c r="J3741" s="0" t="str">
        <f aca="false">IF(AND(E3741=0,A3741=0,B3741=0,C3741=0,D3741=0),"",1-ABS(SIGN(E3741-2)))</f>
        <v/>
      </c>
      <c r="K3741" s="0" t="str">
        <f aca="false">IF(AND(A3741=0,B3741=0,C3741=0,D3741=0,E3741=0),"",1-ABS(SIGN(A3741-3)))</f>
        <v/>
      </c>
      <c r="L3741" s="0" t="str">
        <f aca="false">IF(AND(B3741=0,C3741=0,D3741=0,E3741=0,A3741=0),"",1-ABS(SIGN(B3741-3)))</f>
        <v/>
      </c>
      <c r="M3741" s="0" t="str">
        <f aca="false">IF(AND(C3741=0,D3741=0,E3741=0,A3741=0,B3741=0),"",1-ABS(SIGN(C3741-3)))</f>
        <v/>
      </c>
      <c r="N3741" s="0" t="str">
        <f aca="false">IF(AND(D3741=0,E3741=0,A3741=0,B3741=0,C3741=0),"",1-ABS(SIGN(D3741-3)))</f>
        <v/>
      </c>
      <c r="O3741" s="0" t="str">
        <f aca="false">IF(AND(E3741=0,A3741=0,B3741=0,C3741=0,D3741=0),"",1-ABS(SIGN(E3741-3)))</f>
        <v/>
      </c>
      <c r="P3741" s="0" t="str">
        <f aca="false">IF(AND(A3741=0,B3741=0,C3741=0,D3741=0,E3741=0),"",SIGN(A3741-1)+SIGN(B3741-1)+SIGN(C3741-1)+SIGN(D3741-1)+SIGN(E3741-1)-1)</f>
        <v/>
      </c>
      <c r="Q3741" s="0" t="str">
        <f aca="false">IF(AND(A3741=0,B3741=0,C3741=0,D3741=0,E3741=0),"",SUM(F3741:J3741)-SIGN(SUM(F3741:J3741)))</f>
        <v/>
      </c>
      <c r="R3741" s="0" t="str">
        <f aca="false">IF(AND(A3741=0,B3741=0,C3741=0,D3741=0,E3741=0),"",Q3741*Q3741)</f>
        <v/>
      </c>
      <c r="S3741" s="0" t="str">
        <f aca="false">IF(AND(A3741=0,B3741=0,C3741=0,D3741=0,E3741=0),"",SUM(K3741:O3741)-SIGN(SUM(K3741:O3741)))</f>
        <v/>
      </c>
      <c r="T3741" s="0" t="str">
        <f aca="false">IF(AND(A3741=0,B3741=0,C3741=0,D3741=0,E3741=0),"",S3741*S3741)</f>
        <v/>
      </c>
      <c r="U3741" s="0" t="str">
        <f aca="false">IF(AND(A3741=0,B3741=0,C3741=0,D3741=0,E3741=0),"",1-(0.146016*F3741+0.557685*K3741+0.1753425*G3741+0.4711896*L3741+0.1397295*H3741+0.3742594*M3741+0.1728907*I3741+0.5371011*N3741+0.156223*J3741+0.4501876*O3741+-0.1395949*P3741+0.0106868*R3741+-0.1215579*S3741+-0.0147963*T3741))</f>
        <v/>
      </c>
      <c r="V3741" s="1" t="str">
        <f aca="false">IF(AND(A3741=0,B3741=0,C3741=0,D3741=0,E3741=0),"",IF(SIGN(A3741-1)+SIGN(B3741-1)+SIGN(C3741-1)+SIGN(D3741-1)+SIGN(E3741-1)=0,1,U3741))</f>
        <v/>
      </c>
      <c r="W3741" s="2" t="str">
        <f aca="false">IF(AND(A3741=0,B3741=0,C3741=0,D3741=0,E3741=0),"",IF(OR(A3741=0,A3741&gt;3,A3741&lt;1,B3741=0,B3741&gt;3,B3741&lt;1,C3741=0,C3741&gt;3,C3741&lt;1,D3741=0,D3741&gt;3,D3741&lt;1,E3741=0,E3741&gt;3,E3741&lt;1),"",V3741))</f>
        <v/>
      </c>
    </row>
    <row r="3742" customFormat="false" ht="12.75" hidden="false" customHeight="false" outlineLevel="0" collapsed="false">
      <c r="F3742" s="0" t="str">
        <f aca="false">IF(AND(A3742=0,B3742=0,C3742=0,D3742=0,E3742=0),"",1-ABS(SIGN(A3742-2)))</f>
        <v/>
      </c>
      <c r="G3742" s="0" t="str">
        <f aca="false">IF(AND(B3742=0,C3742=0,D3742=0,E3742=0,A3742=0),"",1-ABS(SIGN(B3742-2)))</f>
        <v/>
      </c>
      <c r="H3742" s="0" t="str">
        <f aca="false">IF(AND(C3742=0,D3742=0,E3742=0,A3742=0,B3742=0),"",1-ABS(SIGN(C3742-2)))</f>
        <v/>
      </c>
      <c r="I3742" s="0" t="str">
        <f aca="false">IF(AND(D3742=0,E3742=0,A3742=0,B3742=0,C3742=0),"",1-ABS(SIGN(D3742-2)))</f>
        <v/>
      </c>
      <c r="J3742" s="0" t="str">
        <f aca="false">IF(AND(E3742=0,A3742=0,B3742=0,C3742=0,D3742=0),"",1-ABS(SIGN(E3742-2)))</f>
        <v/>
      </c>
      <c r="K3742" s="0" t="str">
        <f aca="false">IF(AND(A3742=0,B3742=0,C3742=0,D3742=0,E3742=0),"",1-ABS(SIGN(A3742-3)))</f>
        <v/>
      </c>
      <c r="L3742" s="0" t="str">
        <f aca="false">IF(AND(B3742=0,C3742=0,D3742=0,E3742=0,A3742=0),"",1-ABS(SIGN(B3742-3)))</f>
        <v/>
      </c>
      <c r="M3742" s="0" t="str">
        <f aca="false">IF(AND(C3742=0,D3742=0,E3742=0,A3742=0,B3742=0),"",1-ABS(SIGN(C3742-3)))</f>
        <v/>
      </c>
      <c r="N3742" s="0" t="str">
        <f aca="false">IF(AND(D3742=0,E3742=0,A3742=0,B3742=0,C3742=0),"",1-ABS(SIGN(D3742-3)))</f>
        <v/>
      </c>
      <c r="O3742" s="0" t="str">
        <f aca="false">IF(AND(E3742=0,A3742=0,B3742=0,C3742=0,D3742=0),"",1-ABS(SIGN(E3742-3)))</f>
        <v/>
      </c>
      <c r="P3742" s="0" t="str">
        <f aca="false">IF(AND(A3742=0,B3742=0,C3742=0,D3742=0,E3742=0),"",SIGN(A3742-1)+SIGN(B3742-1)+SIGN(C3742-1)+SIGN(D3742-1)+SIGN(E3742-1)-1)</f>
        <v/>
      </c>
      <c r="Q3742" s="0" t="str">
        <f aca="false">IF(AND(A3742=0,B3742=0,C3742=0,D3742=0,E3742=0),"",SUM(F3742:J3742)-SIGN(SUM(F3742:J3742)))</f>
        <v/>
      </c>
      <c r="R3742" s="0" t="str">
        <f aca="false">IF(AND(A3742=0,B3742=0,C3742=0,D3742=0,E3742=0),"",Q3742*Q3742)</f>
        <v/>
      </c>
      <c r="S3742" s="0" t="str">
        <f aca="false">IF(AND(A3742=0,B3742=0,C3742=0,D3742=0,E3742=0),"",SUM(K3742:O3742)-SIGN(SUM(K3742:O3742)))</f>
        <v/>
      </c>
      <c r="T3742" s="0" t="str">
        <f aca="false">IF(AND(A3742=0,B3742=0,C3742=0,D3742=0,E3742=0),"",S3742*S3742)</f>
        <v/>
      </c>
      <c r="U3742" s="0" t="str">
        <f aca="false">IF(AND(A3742=0,B3742=0,C3742=0,D3742=0,E3742=0),"",1-(0.146016*F3742+0.557685*K3742+0.1753425*G3742+0.4711896*L3742+0.1397295*H3742+0.3742594*M3742+0.1728907*I3742+0.5371011*N3742+0.156223*J3742+0.4501876*O3742+-0.1395949*P3742+0.0106868*R3742+-0.1215579*S3742+-0.0147963*T3742))</f>
        <v/>
      </c>
      <c r="V3742" s="1" t="str">
        <f aca="false">IF(AND(A3742=0,B3742=0,C3742=0,D3742=0,E3742=0),"",IF(SIGN(A3742-1)+SIGN(B3742-1)+SIGN(C3742-1)+SIGN(D3742-1)+SIGN(E3742-1)=0,1,U3742))</f>
        <v/>
      </c>
      <c r="W3742" s="2" t="str">
        <f aca="false">IF(AND(A3742=0,B3742=0,C3742=0,D3742=0,E3742=0),"",IF(OR(A3742=0,A3742&gt;3,A3742&lt;1,B3742=0,B3742&gt;3,B3742&lt;1,C3742=0,C3742&gt;3,C3742&lt;1,D3742=0,D3742&gt;3,D3742&lt;1,E3742=0,E3742&gt;3,E3742&lt;1),"",V3742))</f>
        <v/>
      </c>
    </row>
    <row r="3743" customFormat="false" ht="12.75" hidden="false" customHeight="false" outlineLevel="0" collapsed="false">
      <c r="F3743" s="0" t="str">
        <f aca="false">IF(AND(A3743=0,B3743=0,C3743=0,D3743=0,E3743=0),"",1-ABS(SIGN(A3743-2)))</f>
        <v/>
      </c>
      <c r="G3743" s="0" t="str">
        <f aca="false">IF(AND(B3743=0,C3743=0,D3743=0,E3743=0,A3743=0),"",1-ABS(SIGN(B3743-2)))</f>
        <v/>
      </c>
      <c r="H3743" s="0" t="str">
        <f aca="false">IF(AND(C3743=0,D3743=0,E3743=0,A3743=0,B3743=0),"",1-ABS(SIGN(C3743-2)))</f>
        <v/>
      </c>
      <c r="I3743" s="0" t="str">
        <f aca="false">IF(AND(D3743=0,E3743=0,A3743=0,B3743=0,C3743=0),"",1-ABS(SIGN(D3743-2)))</f>
        <v/>
      </c>
      <c r="J3743" s="0" t="str">
        <f aca="false">IF(AND(E3743=0,A3743=0,B3743=0,C3743=0,D3743=0),"",1-ABS(SIGN(E3743-2)))</f>
        <v/>
      </c>
      <c r="K3743" s="0" t="str">
        <f aca="false">IF(AND(A3743=0,B3743=0,C3743=0,D3743=0,E3743=0),"",1-ABS(SIGN(A3743-3)))</f>
        <v/>
      </c>
      <c r="L3743" s="0" t="str">
        <f aca="false">IF(AND(B3743=0,C3743=0,D3743=0,E3743=0,A3743=0),"",1-ABS(SIGN(B3743-3)))</f>
        <v/>
      </c>
      <c r="M3743" s="0" t="str">
        <f aca="false">IF(AND(C3743=0,D3743=0,E3743=0,A3743=0,B3743=0),"",1-ABS(SIGN(C3743-3)))</f>
        <v/>
      </c>
      <c r="N3743" s="0" t="str">
        <f aca="false">IF(AND(D3743=0,E3743=0,A3743=0,B3743=0,C3743=0),"",1-ABS(SIGN(D3743-3)))</f>
        <v/>
      </c>
      <c r="O3743" s="0" t="str">
        <f aca="false">IF(AND(E3743=0,A3743=0,B3743=0,C3743=0,D3743=0),"",1-ABS(SIGN(E3743-3)))</f>
        <v/>
      </c>
      <c r="P3743" s="0" t="str">
        <f aca="false">IF(AND(A3743=0,B3743=0,C3743=0,D3743=0,E3743=0),"",SIGN(A3743-1)+SIGN(B3743-1)+SIGN(C3743-1)+SIGN(D3743-1)+SIGN(E3743-1)-1)</f>
        <v/>
      </c>
      <c r="Q3743" s="0" t="str">
        <f aca="false">IF(AND(A3743=0,B3743=0,C3743=0,D3743=0,E3743=0),"",SUM(F3743:J3743)-SIGN(SUM(F3743:J3743)))</f>
        <v/>
      </c>
      <c r="R3743" s="0" t="str">
        <f aca="false">IF(AND(A3743=0,B3743=0,C3743=0,D3743=0,E3743=0),"",Q3743*Q3743)</f>
        <v/>
      </c>
      <c r="S3743" s="0" t="str">
        <f aca="false">IF(AND(A3743=0,B3743=0,C3743=0,D3743=0,E3743=0),"",SUM(K3743:O3743)-SIGN(SUM(K3743:O3743)))</f>
        <v/>
      </c>
      <c r="T3743" s="0" t="str">
        <f aca="false">IF(AND(A3743=0,B3743=0,C3743=0,D3743=0,E3743=0),"",S3743*S3743)</f>
        <v/>
      </c>
      <c r="U3743" s="0" t="str">
        <f aca="false">IF(AND(A3743=0,B3743=0,C3743=0,D3743=0,E3743=0),"",1-(0.146016*F3743+0.557685*K3743+0.1753425*G3743+0.4711896*L3743+0.1397295*H3743+0.3742594*M3743+0.1728907*I3743+0.5371011*N3743+0.156223*J3743+0.4501876*O3743+-0.1395949*P3743+0.0106868*R3743+-0.1215579*S3743+-0.0147963*T3743))</f>
        <v/>
      </c>
      <c r="V3743" s="1" t="str">
        <f aca="false">IF(AND(A3743=0,B3743=0,C3743=0,D3743=0,E3743=0),"",IF(SIGN(A3743-1)+SIGN(B3743-1)+SIGN(C3743-1)+SIGN(D3743-1)+SIGN(E3743-1)=0,1,U3743))</f>
        <v/>
      </c>
      <c r="W3743" s="2" t="str">
        <f aca="false">IF(AND(A3743=0,B3743=0,C3743=0,D3743=0,E3743=0),"",IF(OR(A3743=0,A3743&gt;3,A3743&lt;1,B3743=0,B3743&gt;3,B3743&lt;1,C3743=0,C3743&gt;3,C3743&lt;1,D3743=0,D3743&gt;3,D3743&lt;1,E3743=0,E3743&gt;3,E3743&lt;1),"",V3743))</f>
        <v/>
      </c>
    </row>
    <row r="3744" customFormat="false" ht="12.75" hidden="false" customHeight="false" outlineLevel="0" collapsed="false">
      <c r="F3744" s="0" t="str">
        <f aca="false">IF(AND(A3744=0,B3744=0,C3744=0,D3744=0,E3744=0),"",1-ABS(SIGN(A3744-2)))</f>
        <v/>
      </c>
      <c r="G3744" s="0" t="str">
        <f aca="false">IF(AND(B3744=0,C3744=0,D3744=0,E3744=0,A3744=0),"",1-ABS(SIGN(B3744-2)))</f>
        <v/>
      </c>
      <c r="H3744" s="0" t="str">
        <f aca="false">IF(AND(C3744=0,D3744=0,E3744=0,A3744=0,B3744=0),"",1-ABS(SIGN(C3744-2)))</f>
        <v/>
      </c>
      <c r="I3744" s="0" t="str">
        <f aca="false">IF(AND(D3744=0,E3744=0,A3744=0,B3744=0,C3744=0),"",1-ABS(SIGN(D3744-2)))</f>
        <v/>
      </c>
      <c r="J3744" s="0" t="str">
        <f aca="false">IF(AND(E3744=0,A3744=0,B3744=0,C3744=0,D3744=0),"",1-ABS(SIGN(E3744-2)))</f>
        <v/>
      </c>
      <c r="K3744" s="0" t="str">
        <f aca="false">IF(AND(A3744=0,B3744=0,C3744=0,D3744=0,E3744=0),"",1-ABS(SIGN(A3744-3)))</f>
        <v/>
      </c>
      <c r="L3744" s="0" t="str">
        <f aca="false">IF(AND(B3744=0,C3744=0,D3744=0,E3744=0,A3744=0),"",1-ABS(SIGN(B3744-3)))</f>
        <v/>
      </c>
      <c r="M3744" s="0" t="str">
        <f aca="false">IF(AND(C3744=0,D3744=0,E3744=0,A3744=0,B3744=0),"",1-ABS(SIGN(C3744-3)))</f>
        <v/>
      </c>
      <c r="N3744" s="0" t="str">
        <f aca="false">IF(AND(D3744=0,E3744=0,A3744=0,B3744=0,C3744=0),"",1-ABS(SIGN(D3744-3)))</f>
        <v/>
      </c>
      <c r="O3744" s="0" t="str">
        <f aca="false">IF(AND(E3744=0,A3744=0,B3744=0,C3744=0,D3744=0),"",1-ABS(SIGN(E3744-3)))</f>
        <v/>
      </c>
      <c r="P3744" s="0" t="str">
        <f aca="false">IF(AND(A3744=0,B3744=0,C3744=0,D3744=0,E3744=0),"",SIGN(A3744-1)+SIGN(B3744-1)+SIGN(C3744-1)+SIGN(D3744-1)+SIGN(E3744-1)-1)</f>
        <v/>
      </c>
      <c r="Q3744" s="0" t="str">
        <f aca="false">IF(AND(A3744=0,B3744=0,C3744=0,D3744=0,E3744=0),"",SUM(F3744:J3744)-SIGN(SUM(F3744:J3744)))</f>
        <v/>
      </c>
      <c r="R3744" s="0" t="str">
        <f aca="false">IF(AND(A3744=0,B3744=0,C3744=0,D3744=0,E3744=0),"",Q3744*Q3744)</f>
        <v/>
      </c>
      <c r="S3744" s="0" t="str">
        <f aca="false">IF(AND(A3744=0,B3744=0,C3744=0,D3744=0,E3744=0),"",SUM(K3744:O3744)-SIGN(SUM(K3744:O3744)))</f>
        <v/>
      </c>
      <c r="T3744" s="0" t="str">
        <f aca="false">IF(AND(A3744=0,B3744=0,C3744=0,D3744=0,E3744=0),"",S3744*S3744)</f>
        <v/>
      </c>
      <c r="U3744" s="0" t="str">
        <f aca="false">IF(AND(A3744=0,B3744=0,C3744=0,D3744=0,E3744=0),"",1-(0.146016*F3744+0.557685*K3744+0.1753425*G3744+0.4711896*L3744+0.1397295*H3744+0.3742594*M3744+0.1728907*I3744+0.5371011*N3744+0.156223*J3744+0.4501876*O3744+-0.1395949*P3744+0.0106868*R3744+-0.1215579*S3744+-0.0147963*T3744))</f>
        <v/>
      </c>
      <c r="V3744" s="1" t="str">
        <f aca="false">IF(AND(A3744=0,B3744=0,C3744=0,D3744=0,E3744=0),"",IF(SIGN(A3744-1)+SIGN(B3744-1)+SIGN(C3744-1)+SIGN(D3744-1)+SIGN(E3744-1)=0,1,U3744))</f>
        <v/>
      </c>
      <c r="W3744" s="2" t="str">
        <f aca="false">IF(AND(A3744=0,B3744=0,C3744=0,D3744=0,E3744=0),"",IF(OR(A3744=0,A3744&gt;3,A3744&lt;1,B3744=0,B3744&gt;3,B3744&lt;1,C3744=0,C3744&gt;3,C3744&lt;1,D3744=0,D3744&gt;3,D3744&lt;1,E3744=0,E3744&gt;3,E3744&lt;1),"",V3744))</f>
        <v/>
      </c>
    </row>
    <row r="3745" customFormat="false" ht="12.75" hidden="false" customHeight="false" outlineLevel="0" collapsed="false">
      <c r="F3745" s="0" t="str">
        <f aca="false">IF(AND(A3745=0,B3745=0,C3745=0,D3745=0,E3745=0),"",1-ABS(SIGN(A3745-2)))</f>
        <v/>
      </c>
      <c r="G3745" s="0" t="str">
        <f aca="false">IF(AND(B3745=0,C3745=0,D3745=0,E3745=0,A3745=0),"",1-ABS(SIGN(B3745-2)))</f>
        <v/>
      </c>
      <c r="H3745" s="0" t="str">
        <f aca="false">IF(AND(C3745=0,D3745=0,E3745=0,A3745=0,B3745=0),"",1-ABS(SIGN(C3745-2)))</f>
        <v/>
      </c>
      <c r="I3745" s="0" t="str">
        <f aca="false">IF(AND(D3745=0,E3745=0,A3745=0,B3745=0,C3745=0),"",1-ABS(SIGN(D3745-2)))</f>
        <v/>
      </c>
      <c r="J3745" s="0" t="str">
        <f aca="false">IF(AND(E3745=0,A3745=0,B3745=0,C3745=0,D3745=0),"",1-ABS(SIGN(E3745-2)))</f>
        <v/>
      </c>
      <c r="K3745" s="0" t="str">
        <f aca="false">IF(AND(A3745=0,B3745=0,C3745=0,D3745=0,E3745=0),"",1-ABS(SIGN(A3745-3)))</f>
        <v/>
      </c>
      <c r="L3745" s="0" t="str">
        <f aca="false">IF(AND(B3745=0,C3745=0,D3745=0,E3745=0,A3745=0),"",1-ABS(SIGN(B3745-3)))</f>
        <v/>
      </c>
      <c r="M3745" s="0" t="str">
        <f aca="false">IF(AND(C3745=0,D3745=0,E3745=0,A3745=0,B3745=0),"",1-ABS(SIGN(C3745-3)))</f>
        <v/>
      </c>
      <c r="N3745" s="0" t="str">
        <f aca="false">IF(AND(D3745=0,E3745=0,A3745=0,B3745=0,C3745=0),"",1-ABS(SIGN(D3745-3)))</f>
        <v/>
      </c>
      <c r="O3745" s="0" t="str">
        <f aca="false">IF(AND(E3745=0,A3745=0,B3745=0,C3745=0,D3745=0),"",1-ABS(SIGN(E3745-3)))</f>
        <v/>
      </c>
      <c r="P3745" s="0" t="str">
        <f aca="false">IF(AND(A3745=0,B3745=0,C3745=0,D3745=0,E3745=0),"",SIGN(A3745-1)+SIGN(B3745-1)+SIGN(C3745-1)+SIGN(D3745-1)+SIGN(E3745-1)-1)</f>
        <v/>
      </c>
      <c r="Q3745" s="0" t="str">
        <f aca="false">IF(AND(A3745=0,B3745=0,C3745=0,D3745=0,E3745=0),"",SUM(F3745:J3745)-SIGN(SUM(F3745:J3745)))</f>
        <v/>
      </c>
      <c r="R3745" s="0" t="str">
        <f aca="false">IF(AND(A3745=0,B3745=0,C3745=0,D3745=0,E3745=0),"",Q3745*Q3745)</f>
        <v/>
      </c>
      <c r="S3745" s="0" t="str">
        <f aca="false">IF(AND(A3745=0,B3745=0,C3745=0,D3745=0,E3745=0),"",SUM(K3745:O3745)-SIGN(SUM(K3745:O3745)))</f>
        <v/>
      </c>
      <c r="T3745" s="0" t="str">
        <f aca="false">IF(AND(A3745=0,B3745=0,C3745=0,D3745=0,E3745=0),"",S3745*S3745)</f>
        <v/>
      </c>
      <c r="U3745" s="0" t="str">
        <f aca="false">IF(AND(A3745=0,B3745=0,C3745=0,D3745=0,E3745=0),"",1-(0.146016*F3745+0.557685*K3745+0.1753425*G3745+0.4711896*L3745+0.1397295*H3745+0.3742594*M3745+0.1728907*I3745+0.5371011*N3745+0.156223*J3745+0.4501876*O3745+-0.1395949*P3745+0.0106868*R3745+-0.1215579*S3745+-0.0147963*T3745))</f>
        <v/>
      </c>
      <c r="V3745" s="1" t="str">
        <f aca="false">IF(AND(A3745=0,B3745=0,C3745=0,D3745=0,E3745=0),"",IF(SIGN(A3745-1)+SIGN(B3745-1)+SIGN(C3745-1)+SIGN(D3745-1)+SIGN(E3745-1)=0,1,U3745))</f>
        <v/>
      </c>
      <c r="W3745" s="2" t="str">
        <f aca="false">IF(AND(A3745=0,B3745=0,C3745=0,D3745=0,E3745=0),"",IF(OR(A3745=0,A3745&gt;3,A3745&lt;1,B3745=0,B3745&gt;3,B3745&lt;1,C3745=0,C3745&gt;3,C3745&lt;1,D3745=0,D3745&gt;3,D3745&lt;1,E3745=0,E3745&gt;3,E3745&lt;1),"",V3745))</f>
        <v/>
      </c>
    </row>
    <row r="3746" customFormat="false" ht="12.75" hidden="false" customHeight="false" outlineLevel="0" collapsed="false">
      <c r="F3746" s="0" t="str">
        <f aca="false">IF(AND(A3746=0,B3746=0,C3746=0,D3746=0,E3746=0),"",1-ABS(SIGN(A3746-2)))</f>
        <v/>
      </c>
      <c r="G3746" s="0" t="str">
        <f aca="false">IF(AND(B3746=0,C3746=0,D3746=0,E3746=0,A3746=0),"",1-ABS(SIGN(B3746-2)))</f>
        <v/>
      </c>
      <c r="H3746" s="0" t="str">
        <f aca="false">IF(AND(C3746=0,D3746=0,E3746=0,A3746=0,B3746=0),"",1-ABS(SIGN(C3746-2)))</f>
        <v/>
      </c>
      <c r="I3746" s="0" t="str">
        <f aca="false">IF(AND(D3746=0,E3746=0,A3746=0,B3746=0,C3746=0),"",1-ABS(SIGN(D3746-2)))</f>
        <v/>
      </c>
      <c r="J3746" s="0" t="str">
        <f aca="false">IF(AND(E3746=0,A3746=0,B3746=0,C3746=0,D3746=0),"",1-ABS(SIGN(E3746-2)))</f>
        <v/>
      </c>
      <c r="K3746" s="0" t="str">
        <f aca="false">IF(AND(A3746=0,B3746=0,C3746=0,D3746=0,E3746=0),"",1-ABS(SIGN(A3746-3)))</f>
        <v/>
      </c>
      <c r="L3746" s="0" t="str">
        <f aca="false">IF(AND(B3746=0,C3746=0,D3746=0,E3746=0,A3746=0),"",1-ABS(SIGN(B3746-3)))</f>
        <v/>
      </c>
      <c r="M3746" s="0" t="str">
        <f aca="false">IF(AND(C3746=0,D3746=0,E3746=0,A3746=0,B3746=0),"",1-ABS(SIGN(C3746-3)))</f>
        <v/>
      </c>
      <c r="N3746" s="0" t="str">
        <f aca="false">IF(AND(D3746=0,E3746=0,A3746=0,B3746=0,C3746=0),"",1-ABS(SIGN(D3746-3)))</f>
        <v/>
      </c>
      <c r="O3746" s="0" t="str">
        <f aca="false">IF(AND(E3746=0,A3746=0,B3746=0,C3746=0,D3746=0),"",1-ABS(SIGN(E3746-3)))</f>
        <v/>
      </c>
      <c r="P3746" s="0" t="str">
        <f aca="false">IF(AND(A3746=0,B3746=0,C3746=0,D3746=0,E3746=0),"",SIGN(A3746-1)+SIGN(B3746-1)+SIGN(C3746-1)+SIGN(D3746-1)+SIGN(E3746-1)-1)</f>
        <v/>
      </c>
      <c r="Q3746" s="0" t="str">
        <f aca="false">IF(AND(A3746=0,B3746=0,C3746=0,D3746=0,E3746=0),"",SUM(F3746:J3746)-SIGN(SUM(F3746:J3746)))</f>
        <v/>
      </c>
      <c r="R3746" s="0" t="str">
        <f aca="false">IF(AND(A3746=0,B3746=0,C3746=0,D3746=0,E3746=0),"",Q3746*Q3746)</f>
        <v/>
      </c>
      <c r="S3746" s="0" t="str">
        <f aca="false">IF(AND(A3746=0,B3746=0,C3746=0,D3746=0,E3746=0),"",SUM(K3746:O3746)-SIGN(SUM(K3746:O3746)))</f>
        <v/>
      </c>
      <c r="T3746" s="0" t="str">
        <f aca="false">IF(AND(A3746=0,B3746=0,C3746=0,D3746=0,E3746=0),"",S3746*S3746)</f>
        <v/>
      </c>
      <c r="U3746" s="0" t="str">
        <f aca="false">IF(AND(A3746=0,B3746=0,C3746=0,D3746=0,E3746=0),"",1-(0.146016*F3746+0.557685*K3746+0.1753425*G3746+0.4711896*L3746+0.1397295*H3746+0.3742594*M3746+0.1728907*I3746+0.5371011*N3746+0.156223*J3746+0.4501876*O3746+-0.1395949*P3746+0.0106868*R3746+-0.1215579*S3746+-0.0147963*T3746))</f>
        <v/>
      </c>
      <c r="V3746" s="1" t="str">
        <f aca="false">IF(AND(A3746=0,B3746=0,C3746=0,D3746=0,E3746=0),"",IF(SIGN(A3746-1)+SIGN(B3746-1)+SIGN(C3746-1)+SIGN(D3746-1)+SIGN(E3746-1)=0,1,U3746))</f>
        <v/>
      </c>
      <c r="W3746" s="2" t="str">
        <f aca="false">IF(AND(A3746=0,B3746=0,C3746=0,D3746=0,E3746=0),"",IF(OR(A3746=0,A3746&gt;3,A3746&lt;1,B3746=0,B3746&gt;3,B3746&lt;1,C3746=0,C3746&gt;3,C3746&lt;1,D3746=0,D3746&gt;3,D3746&lt;1,E3746=0,E3746&gt;3,E3746&lt;1),"",V3746))</f>
        <v/>
      </c>
    </row>
    <row r="3747" customFormat="false" ht="12.75" hidden="false" customHeight="false" outlineLevel="0" collapsed="false">
      <c r="F3747" s="0" t="str">
        <f aca="false">IF(AND(A3747=0,B3747=0,C3747=0,D3747=0,E3747=0),"",1-ABS(SIGN(A3747-2)))</f>
        <v/>
      </c>
      <c r="G3747" s="0" t="str">
        <f aca="false">IF(AND(B3747=0,C3747=0,D3747=0,E3747=0,A3747=0),"",1-ABS(SIGN(B3747-2)))</f>
        <v/>
      </c>
      <c r="H3747" s="0" t="str">
        <f aca="false">IF(AND(C3747=0,D3747=0,E3747=0,A3747=0,B3747=0),"",1-ABS(SIGN(C3747-2)))</f>
        <v/>
      </c>
      <c r="I3747" s="0" t="str">
        <f aca="false">IF(AND(D3747=0,E3747=0,A3747=0,B3747=0,C3747=0),"",1-ABS(SIGN(D3747-2)))</f>
        <v/>
      </c>
      <c r="J3747" s="0" t="str">
        <f aca="false">IF(AND(E3747=0,A3747=0,B3747=0,C3747=0,D3747=0),"",1-ABS(SIGN(E3747-2)))</f>
        <v/>
      </c>
      <c r="K3747" s="0" t="str">
        <f aca="false">IF(AND(A3747=0,B3747=0,C3747=0,D3747=0,E3747=0),"",1-ABS(SIGN(A3747-3)))</f>
        <v/>
      </c>
      <c r="L3747" s="0" t="str">
        <f aca="false">IF(AND(B3747=0,C3747=0,D3747=0,E3747=0,A3747=0),"",1-ABS(SIGN(B3747-3)))</f>
        <v/>
      </c>
      <c r="M3747" s="0" t="str">
        <f aca="false">IF(AND(C3747=0,D3747=0,E3747=0,A3747=0,B3747=0),"",1-ABS(SIGN(C3747-3)))</f>
        <v/>
      </c>
      <c r="N3747" s="0" t="str">
        <f aca="false">IF(AND(D3747=0,E3747=0,A3747=0,B3747=0,C3747=0),"",1-ABS(SIGN(D3747-3)))</f>
        <v/>
      </c>
      <c r="O3747" s="0" t="str">
        <f aca="false">IF(AND(E3747=0,A3747=0,B3747=0,C3747=0,D3747=0),"",1-ABS(SIGN(E3747-3)))</f>
        <v/>
      </c>
      <c r="P3747" s="0" t="str">
        <f aca="false">IF(AND(A3747=0,B3747=0,C3747=0,D3747=0,E3747=0),"",SIGN(A3747-1)+SIGN(B3747-1)+SIGN(C3747-1)+SIGN(D3747-1)+SIGN(E3747-1)-1)</f>
        <v/>
      </c>
      <c r="Q3747" s="0" t="str">
        <f aca="false">IF(AND(A3747=0,B3747=0,C3747=0,D3747=0,E3747=0),"",SUM(F3747:J3747)-SIGN(SUM(F3747:J3747)))</f>
        <v/>
      </c>
      <c r="R3747" s="0" t="str">
        <f aca="false">IF(AND(A3747=0,B3747=0,C3747=0,D3747=0,E3747=0),"",Q3747*Q3747)</f>
        <v/>
      </c>
      <c r="S3747" s="0" t="str">
        <f aca="false">IF(AND(A3747=0,B3747=0,C3747=0,D3747=0,E3747=0),"",SUM(K3747:O3747)-SIGN(SUM(K3747:O3747)))</f>
        <v/>
      </c>
      <c r="T3747" s="0" t="str">
        <f aca="false">IF(AND(A3747=0,B3747=0,C3747=0,D3747=0,E3747=0),"",S3747*S3747)</f>
        <v/>
      </c>
      <c r="U3747" s="0" t="str">
        <f aca="false">IF(AND(A3747=0,B3747=0,C3747=0,D3747=0,E3747=0),"",1-(0.146016*F3747+0.557685*K3747+0.1753425*G3747+0.4711896*L3747+0.1397295*H3747+0.3742594*M3747+0.1728907*I3747+0.5371011*N3747+0.156223*J3747+0.4501876*O3747+-0.1395949*P3747+0.0106868*R3747+-0.1215579*S3747+-0.0147963*T3747))</f>
        <v/>
      </c>
      <c r="V3747" s="1" t="str">
        <f aca="false">IF(AND(A3747=0,B3747=0,C3747=0,D3747=0,E3747=0),"",IF(SIGN(A3747-1)+SIGN(B3747-1)+SIGN(C3747-1)+SIGN(D3747-1)+SIGN(E3747-1)=0,1,U3747))</f>
        <v/>
      </c>
      <c r="W3747" s="2" t="str">
        <f aca="false">IF(AND(A3747=0,B3747=0,C3747=0,D3747=0,E3747=0),"",IF(OR(A3747=0,A3747&gt;3,A3747&lt;1,B3747=0,B3747&gt;3,B3747&lt;1,C3747=0,C3747&gt;3,C3747&lt;1,D3747=0,D3747&gt;3,D3747&lt;1,E3747=0,E3747&gt;3,E3747&lt;1),"",V3747))</f>
        <v/>
      </c>
    </row>
    <row r="3748" customFormat="false" ht="12.75" hidden="false" customHeight="false" outlineLevel="0" collapsed="false">
      <c r="F3748" s="0" t="str">
        <f aca="false">IF(AND(A3748=0,B3748=0,C3748=0,D3748=0,E3748=0),"",1-ABS(SIGN(A3748-2)))</f>
        <v/>
      </c>
      <c r="G3748" s="0" t="str">
        <f aca="false">IF(AND(B3748=0,C3748=0,D3748=0,E3748=0,A3748=0),"",1-ABS(SIGN(B3748-2)))</f>
        <v/>
      </c>
      <c r="H3748" s="0" t="str">
        <f aca="false">IF(AND(C3748=0,D3748=0,E3748=0,A3748=0,B3748=0),"",1-ABS(SIGN(C3748-2)))</f>
        <v/>
      </c>
      <c r="I3748" s="0" t="str">
        <f aca="false">IF(AND(D3748=0,E3748=0,A3748=0,B3748=0,C3748=0),"",1-ABS(SIGN(D3748-2)))</f>
        <v/>
      </c>
      <c r="J3748" s="0" t="str">
        <f aca="false">IF(AND(E3748=0,A3748=0,B3748=0,C3748=0,D3748=0),"",1-ABS(SIGN(E3748-2)))</f>
        <v/>
      </c>
      <c r="K3748" s="0" t="str">
        <f aca="false">IF(AND(A3748=0,B3748=0,C3748=0,D3748=0,E3748=0),"",1-ABS(SIGN(A3748-3)))</f>
        <v/>
      </c>
      <c r="L3748" s="0" t="str">
        <f aca="false">IF(AND(B3748=0,C3748=0,D3748=0,E3748=0,A3748=0),"",1-ABS(SIGN(B3748-3)))</f>
        <v/>
      </c>
      <c r="M3748" s="0" t="str">
        <f aca="false">IF(AND(C3748=0,D3748=0,E3748=0,A3748=0,B3748=0),"",1-ABS(SIGN(C3748-3)))</f>
        <v/>
      </c>
      <c r="N3748" s="0" t="str">
        <f aca="false">IF(AND(D3748=0,E3748=0,A3748=0,B3748=0,C3748=0),"",1-ABS(SIGN(D3748-3)))</f>
        <v/>
      </c>
      <c r="O3748" s="0" t="str">
        <f aca="false">IF(AND(E3748=0,A3748=0,B3748=0,C3748=0,D3748=0),"",1-ABS(SIGN(E3748-3)))</f>
        <v/>
      </c>
      <c r="P3748" s="0" t="str">
        <f aca="false">IF(AND(A3748=0,B3748=0,C3748=0,D3748=0,E3748=0),"",SIGN(A3748-1)+SIGN(B3748-1)+SIGN(C3748-1)+SIGN(D3748-1)+SIGN(E3748-1)-1)</f>
        <v/>
      </c>
      <c r="Q3748" s="0" t="str">
        <f aca="false">IF(AND(A3748=0,B3748=0,C3748=0,D3748=0,E3748=0),"",SUM(F3748:J3748)-SIGN(SUM(F3748:J3748)))</f>
        <v/>
      </c>
      <c r="R3748" s="0" t="str">
        <f aca="false">IF(AND(A3748=0,B3748=0,C3748=0,D3748=0,E3748=0),"",Q3748*Q3748)</f>
        <v/>
      </c>
      <c r="S3748" s="0" t="str">
        <f aca="false">IF(AND(A3748=0,B3748=0,C3748=0,D3748=0,E3748=0),"",SUM(K3748:O3748)-SIGN(SUM(K3748:O3748)))</f>
        <v/>
      </c>
      <c r="T3748" s="0" t="str">
        <f aca="false">IF(AND(A3748=0,B3748=0,C3748=0,D3748=0,E3748=0),"",S3748*S3748)</f>
        <v/>
      </c>
      <c r="U3748" s="0" t="str">
        <f aca="false">IF(AND(A3748=0,B3748=0,C3748=0,D3748=0,E3748=0),"",1-(0.146016*F3748+0.557685*K3748+0.1753425*G3748+0.4711896*L3748+0.1397295*H3748+0.3742594*M3748+0.1728907*I3748+0.5371011*N3748+0.156223*J3748+0.4501876*O3748+-0.1395949*P3748+0.0106868*R3748+-0.1215579*S3748+-0.0147963*T3748))</f>
        <v/>
      </c>
      <c r="V3748" s="1" t="str">
        <f aca="false">IF(AND(A3748=0,B3748=0,C3748=0,D3748=0,E3748=0),"",IF(SIGN(A3748-1)+SIGN(B3748-1)+SIGN(C3748-1)+SIGN(D3748-1)+SIGN(E3748-1)=0,1,U3748))</f>
        <v/>
      </c>
      <c r="W3748" s="2" t="str">
        <f aca="false">IF(AND(A3748=0,B3748=0,C3748=0,D3748=0,E3748=0),"",IF(OR(A3748=0,A3748&gt;3,A3748&lt;1,B3748=0,B3748&gt;3,B3748&lt;1,C3748=0,C3748&gt;3,C3748&lt;1,D3748=0,D3748&gt;3,D3748&lt;1,E3748=0,E3748&gt;3,E3748&lt;1),"",V3748))</f>
        <v/>
      </c>
    </row>
    <row r="3749" customFormat="false" ht="12.75" hidden="false" customHeight="false" outlineLevel="0" collapsed="false">
      <c r="F3749" s="0" t="str">
        <f aca="false">IF(AND(A3749=0,B3749=0,C3749=0,D3749=0,E3749=0),"",1-ABS(SIGN(A3749-2)))</f>
        <v/>
      </c>
      <c r="G3749" s="0" t="str">
        <f aca="false">IF(AND(B3749=0,C3749=0,D3749=0,E3749=0,A3749=0),"",1-ABS(SIGN(B3749-2)))</f>
        <v/>
      </c>
      <c r="H3749" s="0" t="str">
        <f aca="false">IF(AND(C3749=0,D3749=0,E3749=0,A3749=0,B3749=0),"",1-ABS(SIGN(C3749-2)))</f>
        <v/>
      </c>
      <c r="I3749" s="0" t="str">
        <f aca="false">IF(AND(D3749=0,E3749=0,A3749=0,B3749=0,C3749=0),"",1-ABS(SIGN(D3749-2)))</f>
        <v/>
      </c>
      <c r="J3749" s="0" t="str">
        <f aca="false">IF(AND(E3749=0,A3749=0,B3749=0,C3749=0,D3749=0),"",1-ABS(SIGN(E3749-2)))</f>
        <v/>
      </c>
      <c r="K3749" s="0" t="str">
        <f aca="false">IF(AND(A3749=0,B3749=0,C3749=0,D3749=0,E3749=0),"",1-ABS(SIGN(A3749-3)))</f>
        <v/>
      </c>
      <c r="L3749" s="0" t="str">
        <f aca="false">IF(AND(B3749=0,C3749=0,D3749=0,E3749=0,A3749=0),"",1-ABS(SIGN(B3749-3)))</f>
        <v/>
      </c>
      <c r="M3749" s="0" t="str">
        <f aca="false">IF(AND(C3749=0,D3749=0,E3749=0,A3749=0,B3749=0),"",1-ABS(SIGN(C3749-3)))</f>
        <v/>
      </c>
      <c r="N3749" s="0" t="str">
        <f aca="false">IF(AND(D3749=0,E3749=0,A3749=0,B3749=0,C3749=0),"",1-ABS(SIGN(D3749-3)))</f>
        <v/>
      </c>
      <c r="O3749" s="0" t="str">
        <f aca="false">IF(AND(E3749=0,A3749=0,B3749=0,C3749=0,D3749=0),"",1-ABS(SIGN(E3749-3)))</f>
        <v/>
      </c>
      <c r="P3749" s="0" t="str">
        <f aca="false">IF(AND(A3749=0,B3749=0,C3749=0,D3749=0,E3749=0),"",SIGN(A3749-1)+SIGN(B3749-1)+SIGN(C3749-1)+SIGN(D3749-1)+SIGN(E3749-1)-1)</f>
        <v/>
      </c>
      <c r="Q3749" s="0" t="str">
        <f aca="false">IF(AND(A3749=0,B3749=0,C3749=0,D3749=0,E3749=0),"",SUM(F3749:J3749)-SIGN(SUM(F3749:J3749)))</f>
        <v/>
      </c>
      <c r="R3749" s="0" t="str">
        <f aca="false">IF(AND(A3749=0,B3749=0,C3749=0,D3749=0,E3749=0),"",Q3749*Q3749)</f>
        <v/>
      </c>
      <c r="S3749" s="0" t="str">
        <f aca="false">IF(AND(A3749=0,B3749=0,C3749=0,D3749=0,E3749=0),"",SUM(K3749:O3749)-SIGN(SUM(K3749:O3749)))</f>
        <v/>
      </c>
      <c r="T3749" s="0" t="str">
        <f aca="false">IF(AND(A3749=0,B3749=0,C3749=0,D3749=0,E3749=0),"",S3749*S3749)</f>
        <v/>
      </c>
      <c r="U3749" s="0" t="str">
        <f aca="false">IF(AND(A3749=0,B3749=0,C3749=0,D3749=0,E3749=0),"",1-(0.146016*F3749+0.557685*K3749+0.1753425*G3749+0.4711896*L3749+0.1397295*H3749+0.3742594*M3749+0.1728907*I3749+0.5371011*N3749+0.156223*J3749+0.4501876*O3749+-0.1395949*P3749+0.0106868*R3749+-0.1215579*S3749+-0.0147963*T3749))</f>
        <v/>
      </c>
      <c r="V3749" s="1" t="str">
        <f aca="false">IF(AND(A3749=0,B3749=0,C3749=0,D3749=0,E3749=0),"",IF(SIGN(A3749-1)+SIGN(B3749-1)+SIGN(C3749-1)+SIGN(D3749-1)+SIGN(E3749-1)=0,1,U3749))</f>
        <v/>
      </c>
      <c r="W3749" s="2" t="str">
        <f aca="false">IF(AND(A3749=0,B3749=0,C3749=0,D3749=0,E3749=0),"",IF(OR(A3749=0,A3749&gt;3,A3749&lt;1,B3749=0,B3749&gt;3,B3749&lt;1,C3749=0,C3749&gt;3,C3749&lt;1,D3749=0,D3749&gt;3,D3749&lt;1,E3749=0,E3749&gt;3,E3749&lt;1),"",V3749))</f>
        <v/>
      </c>
    </row>
    <row r="3750" customFormat="false" ht="12.75" hidden="false" customHeight="false" outlineLevel="0" collapsed="false">
      <c r="F3750" s="0" t="str">
        <f aca="false">IF(AND(A3750=0,B3750=0,C3750=0,D3750=0,E3750=0),"",1-ABS(SIGN(A3750-2)))</f>
        <v/>
      </c>
      <c r="G3750" s="0" t="str">
        <f aca="false">IF(AND(B3750=0,C3750=0,D3750=0,E3750=0,A3750=0),"",1-ABS(SIGN(B3750-2)))</f>
        <v/>
      </c>
      <c r="H3750" s="0" t="str">
        <f aca="false">IF(AND(C3750=0,D3750=0,E3750=0,A3750=0,B3750=0),"",1-ABS(SIGN(C3750-2)))</f>
        <v/>
      </c>
      <c r="I3750" s="0" t="str">
        <f aca="false">IF(AND(D3750=0,E3750=0,A3750=0,B3750=0,C3750=0),"",1-ABS(SIGN(D3750-2)))</f>
        <v/>
      </c>
      <c r="J3750" s="0" t="str">
        <f aca="false">IF(AND(E3750=0,A3750=0,B3750=0,C3750=0,D3750=0),"",1-ABS(SIGN(E3750-2)))</f>
        <v/>
      </c>
      <c r="K3750" s="0" t="str">
        <f aca="false">IF(AND(A3750=0,B3750=0,C3750=0,D3750=0,E3750=0),"",1-ABS(SIGN(A3750-3)))</f>
        <v/>
      </c>
      <c r="L3750" s="0" t="str">
        <f aca="false">IF(AND(B3750=0,C3750=0,D3750=0,E3750=0,A3750=0),"",1-ABS(SIGN(B3750-3)))</f>
        <v/>
      </c>
      <c r="M3750" s="0" t="str">
        <f aca="false">IF(AND(C3750=0,D3750=0,E3750=0,A3750=0,B3750=0),"",1-ABS(SIGN(C3750-3)))</f>
        <v/>
      </c>
      <c r="N3750" s="0" t="str">
        <f aca="false">IF(AND(D3750=0,E3750=0,A3750=0,B3750=0,C3750=0),"",1-ABS(SIGN(D3750-3)))</f>
        <v/>
      </c>
      <c r="O3750" s="0" t="str">
        <f aca="false">IF(AND(E3750=0,A3750=0,B3750=0,C3750=0,D3750=0),"",1-ABS(SIGN(E3750-3)))</f>
        <v/>
      </c>
      <c r="P3750" s="0" t="str">
        <f aca="false">IF(AND(A3750=0,B3750=0,C3750=0,D3750=0,E3750=0),"",SIGN(A3750-1)+SIGN(B3750-1)+SIGN(C3750-1)+SIGN(D3750-1)+SIGN(E3750-1)-1)</f>
        <v/>
      </c>
      <c r="Q3750" s="0" t="str">
        <f aca="false">IF(AND(A3750=0,B3750=0,C3750=0,D3750=0,E3750=0),"",SUM(F3750:J3750)-SIGN(SUM(F3750:J3750)))</f>
        <v/>
      </c>
      <c r="R3750" s="0" t="str">
        <f aca="false">IF(AND(A3750=0,B3750=0,C3750=0,D3750=0,E3750=0),"",Q3750*Q3750)</f>
        <v/>
      </c>
      <c r="S3750" s="0" t="str">
        <f aca="false">IF(AND(A3750=0,B3750=0,C3750=0,D3750=0,E3750=0),"",SUM(K3750:O3750)-SIGN(SUM(K3750:O3750)))</f>
        <v/>
      </c>
      <c r="T3750" s="0" t="str">
        <f aca="false">IF(AND(A3750=0,B3750=0,C3750=0,D3750=0,E3750=0),"",S3750*S3750)</f>
        <v/>
      </c>
      <c r="U3750" s="0" t="str">
        <f aca="false">IF(AND(A3750=0,B3750=0,C3750=0,D3750=0,E3750=0),"",1-(0.146016*F3750+0.557685*K3750+0.1753425*G3750+0.4711896*L3750+0.1397295*H3750+0.3742594*M3750+0.1728907*I3750+0.5371011*N3750+0.156223*J3750+0.4501876*O3750+-0.1395949*P3750+0.0106868*R3750+-0.1215579*S3750+-0.0147963*T3750))</f>
        <v/>
      </c>
      <c r="V3750" s="1" t="str">
        <f aca="false">IF(AND(A3750=0,B3750=0,C3750=0,D3750=0,E3750=0),"",IF(SIGN(A3750-1)+SIGN(B3750-1)+SIGN(C3750-1)+SIGN(D3750-1)+SIGN(E3750-1)=0,1,U3750))</f>
        <v/>
      </c>
      <c r="W3750" s="2" t="str">
        <f aca="false">IF(AND(A3750=0,B3750=0,C3750=0,D3750=0,E3750=0),"",IF(OR(A3750=0,A3750&gt;3,A3750&lt;1,B3750=0,B3750&gt;3,B3750&lt;1,C3750=0,C3750&gt;3,C3750&lt;1,D3750=0,D3750&gt;3,D3750&lt;1,E3750=0,E3750&gt;3,E3750&lt;1),"",V3750))</f>
        <v/>
      </c>
    </row>
    <row r="3751" customFormat="false" ht="12.75" hidden="false" customHeight="false" outlineLevel="0" collapsed="false">
      <c r="F3751" s="0" t="str">
        <f aca="false">IF(AND(A3751=0,B3751=0,C3751=0,D3751=0,E3751=0),"",1-ABS(SIGN(A3751-2)))</f>
        <v/>
      </c>
      <c r="G3751" s="0" t="str">
        <f aca="false">IF(AND(B3751=0,C3751=0,D3751=0,E3751=0,A3751=0),"",1-ABS(SIGN(B3751-2)))</f>
        <v/>
      </c>
      <c r="H3751" s="0" t="str">
        <f aca="false">IF(AND(C3751=0,D3751=0,E3751=0,A3751=0,B3751=0),"",1-ABS(SIGN(C3751-2)))</f>
        <v/>
      </c>
      <c r="I3751" s="0" t="str">
        <f aca="false">IF(AND(D3751=0,E3751=0,A3751=0,B3751=0,C3751=0),"",1-ABS(SIGN(D3751-2)))</f>
        <v/>
      </c>
      <c r="J3751" s="0" t="str">
        <f aca="false">IF(AND(E3751=0,A3751=0,B3751=0,C3751=0,D3751=0),"",1-ABS(SIGN(E3751-2)))</f>
        <v/>
      </c>
      <c r="K3751" s="0" t="str">
        <f aca="false">IF(AND(A3751=0,B3751=0,C3751=0,D3751=0,E3751=0),"",1-ABS(SIGN(A3751-3)))</f>
        <v/>
      </c>
      <c r="L3751" s="0" t="str">
        <f aca="false">IF(AND(B3751=0,C3751=0,D3751=0,E3751=0,A3751=0),"",1-ABS(SIGN(B3751-3)))</f>
        <v/>
      </c>
      <c r="M3751" s="0" t="str">
        <f aca="false">IF(AND(C3751=0,D3751=0,E3751=0,A3751=0,B3751=0),"",1-ABS(SIGN(C3751-3)))</f>
        <v/>
      </c>
      <c r="N3751" s="0" t="str">
        <f aca="false">IF(AND(D3751=0,E3751=0,A3751=0,B3751=0,C3751=0),"",1-ABS(SIGN(D3751-3)))</f>
        <v/>
      </c>
      <c r="O3751" s="0" t="str">
        <f aca="false">IF(AND(E3751=0,A3751=0,B3751=0,C3751=0,D3751=0),"",1-ABS(SIGN(E3751-3)))</f>
        <v/>
      </c>
      <c r="P3751" s="0" t="str">
        <f aca="false">IF(AND(A3751=0,B3751=0,C3751=0,D3751=0,E3751=0),"",SIGN(A3751-1)+SIGN(B3751-1)+SIGN(C3751-1)+SIGN(D3751-1)+SIGN(E3751-1)-1)</f>
        <v/>
      </c>
      <c r="Q3751" s="0" t="str">
        <f aca="false">IF(AND(A3751=0,B3751=0,C3751=0,D3751=0,E3751=0),"",SUM(F3751:J3751)-SIGN(SUM(F3751:J3751)))</f>
        <v/>
      </c>
      <c r="R3751" s="0" t="str">
        <f aca="false">IF(AND(A3751=0,B3751=0,C3751=0,D3751=0,E3751=0),"",Q3751*Q3751)</f>
        <v/>
      </c>
      <c r="S3751" s="0" t="str">
        <f aca="false">IF(AND(A3751=0,B3751=0,C3751=0,D3751=0,E3751=0),"",SUM(K3751:O3751)-SIGN(SUM(K3751:O3751)))</f>
        <v/>
      </c>
      <c r="T3751" s="0" t="str">
        <f aca="false">IF(AND(A3751=0,B3751=0,C3751=0,D3751=0,E3751=0),"",S3751*S3751)</f>
        <v/>
      </c>
      <c r="U3751" s="0" t="str">
        <f aca="false">IF(AND(A3751=0,B3751=0,C3751=0,D3751=0,E3751=0),"",1-(0.146016*F3751+0.557685*K3751+0.1753425*G3751+0.4711896*L3751+0.1397295*H3751+0.3742594*M3751+0.1728907*I3751+0.5371011*N3751+0.156223*J3751+0.4501876*O3751+-0.1395949*P3751+0.0106868*R3751+-0.1215579*S3751+-0.0147963*T3751))</f>
        <v/>
      </c>
      <c r="V3751" s="1" t="str">
        <f aca="false">IF(AND(A3751=0,B3751=0,C3751=0,D3751=0,E3751=0),"",IF(SIGN(A3751-1)+SIGN(B3751-1)+SIGN(C3751-1)+SIGN(D3751-1)+SIGN(E3751-1)=0,1,U3751))</f>
        <v/>
      </c>
      <c r="W3751" s="2" t="str">
        <f aca="false">IF(AND(A3751=0,B3751=0,C3751=0,D3751=0,E3751=0),"",IF(OR(A3751=0,A3751&gt;3,A3751&lt;1,B3751=0,B3751&gt;3,B3751&lt;1,C3751=0,C3751&gt;3,C3751&lt;1,D3751=0,D3751&gt;3,D3751&lt;1,E3751=0,E3751&gt;3,E3751&lt;1),"",V3751))</f>
        <v/>
      </c>
    </row>
    <row r="3752" customFormat="false" ht="12.75" hidden="false" customHeight="false" outlineLevel="0" collapsed="false">
      <c r="F3752" s="0" t="str">
        <f aca="false">IF(AND(A3752=0,B3752=0,C3752=0,D3752=0,E3752=0),"",1-ABS(SIGN(A3752-2)))</f>
        <v/>
      </c>
      <c r="G3752" s="0" t="str">
        <f aca="false">IF(AND(B3752=0,C3752=0,D3752=0,E3752=0,A3752=0),"",1-ABS(SIGN(B3752-2)))</f>
        <v/>
      </c>
      <c r="H3752" s="0" t="str">
        <f aca="false">IF(AND(C3752=0,D3752=0,E3752=0,A3752=0,B3752=0),"",1-ABS(SIGN(C3752-2)))</f>
        <v/>
      </c>
      <c r="I3752" s="0" t="str">
        <f aca="false">IF(AND(D3752=0,E3752=0,A3752=0,B3752=0,C3752=0),"",1-ABS(SIGN(D3752-2)))</f>
        <v/>
      </c>
      <c r="J3752" s="0" t="str">
        <f aca="false">IF(AND(E3752=0,A3752=0,B3752=0,C3752=0,D3752=0),"",1-ABS(SIGN(E3752-2)))</f>
        <v/>
      </c>
      <c r="K3752" s="0" t="str">
        <f aca="false">IF(AND(A3752=0,B3752=0,C3752=0,D3752=0,E3752=0),"",1-ABS(SIGN(A3752-3)))</f>
        <v/>
      </c>
      <c r="L3752" s="0" t="str">
        <f aca="false">IF(AND(B3752=0,C3752=0,D3752=0,E3752=0,A3752=0),"",1-ABS(SIGN(B3752-3)))</f>
        <v/>
      </c>
      <c r="M3752" s="0" t="str">
        <f aca="false">IF(AND(C3752=0,D3752=0,E3752=0,A3752=0,B3752=0),"",1-ABS(SIGN(C3752-3)))</f>
        <v/>
      </c>
      <c r="N3752" s="0" t="str">
        <f aca="false">IF(AND(D3752=0,E3752=0,A3752=0,B3752=0,C3752=0),"",1-ABS(SIGN(D3752-3)))</f>
        <v/>
      </c>
      <c r="O3752" s="0" t="str">
        <f aca="false">IF(AND(E3752=0,A3752=0,B3752=0,C3752=0,D3752=0),"",1-ABS(SIGN(E3752-3)))</f>
        <v/>
      </c>
      <c r="P3752" s="0" t="str">
        <f aca="false">IF(AND(A3752=0,B3752=0,C3752=0,D3752=0,E3752=0),"",SIGN(A3752-1)+SIGN(B3752-1)+SIGN(C3752-1)+SIGN(D3752-1)+SIGN(E3752-1)-1)</f>
        <v/>
      </c>
      <c r="Q3752" s="0" t="str">
        <f aca="false">IF(AND(A3752=0,B3752=0,C3752=0,D3752=0,E3752=0),"",SUM(F3752:J3752)-SIGN(SUM(F3752:J3752)))</f>
        <v/>
      </c>
      <c r="R3752" s="0" t="str">
        <f aca="false">IF(AND(A3752=0,B3752=0,C3752=0,D3752=0,E3752=0),"",Q3752*Q3752)</f>
        <v/>
      </c>
      <c r="S3752" s="0" t="str">
        <f aca="false">IF(AND(A3752=0,B3752=0,C3752=0,D3752=0,E3752=0),"",SUM(K3752:O3752)-SIGN(SUM(K3752:O3752)))</f>
        <v/>
      </c>
      <c r="T3752" s="0" t="str">
        <f aca="false">IF(AND(A3752=0,B3752=0,C3752=0,D3752=0,E3752=0),"",S3752*S3752)</f>
        <v/>
      </c>
      <c r="U3752" s="0" t="str">
        <f aca="false">IF(AND(A3752=0,B3752=0,C3752=0,D3752=0,E3752=0),"",1-(0.146016*F3752+0.557685*K3752+0.1753425*G3752+0.4711896*L3752+0.1397295*H3752+0.3742594*M3752+0.1728907*I3752+0.5371011*N3752+0.156223*J3752+0.4501876*O3752+-0.1395949*P3752+0.0106868*R3752+-0.1215579*S3752+-0.0147963*T3752))</f>
        <v/>
      </c>
      <c r="V3752" s="1" t="str">
        <f aca="false">IF(AND(A3752=0,B3752=0,C3752=0,D3752=0,E3752=0),"",IF(SIGN(A3752-1)+SIGN(B3752-1)+SIGN(C3752-1)+SIGN(D3752-1)+SIGN(E3752-1)=0,1,U3752))</f>
        <v/>
      </c>
      <c r="W3752" s="2" t="str">
        <f aca="false">IF(AND(A3752=0,B3752=0,C3752=0,D3752=0,E3752=0),"",IF(OR(A3752=0,A3752&gt;3,A3752&lt;1,B3752=0,B3752&gt;3,B3752&lt;1,C3752=0,C3752&gt;3,C3752&lt;1,D3752=0,D3752&gt;3,D3752&lt;1,E3752=0,E3752&gt;3,E3752&lt;1),"",V3752))</f>
        <v/>
      </c>
    </row>
    <row r="3753" customFormat="false" ht="12.75" hidden="false" customHeight="false" outlineLevel="0" collapsed="false">
      <c r="F3753" s="0" t="str">
        <f aca="false">IF(AND(A3753=0,B3753=0,C3753=0,D3753=0,E3753=0),"",1-ABS(SIGN(A3753-2)))</f>
        <v/>
      </c>
      <c r="G3753" s="0" t="str">
        <f aca="false">IF(AND(B3753=0,C3753=0,D3753=0,E3753=0,A3753=0),"",1-ABS(SIGN(B3753-2)))</f>
        <v/>
      </c>
      <c r="H3753" s="0" t="str">
        <f aca="false">IF(AND(C3753=0,D3753=0,E3753=0,A3753=0,B3753=0),"",1-ABS(SIGN(C3753-2)))</f>
        <v/>
      </c>
      <c r="I3753" s="0" t="str">
        <f aca="false">IF(AND(D3753=0,E3753=0,A3753=0,B3753=0,C3753=0),"",1-ABS(SIGN(D3753-2)))</f>
        <v/>
      </c>
      <c r="J3753" s="0" t="str">
        <f aca="false">IF(AND(E3753=0,A3753=0,B3753=0,C3753=0,D3753=0),"",1-ABS(SIGN(E3753-2)))</f>
        <v/>
      </c>
      <c r="K3753" s="0" t="str">
        <f aca="false">IF(AND(A3753=0,B3753=0,C3753=0,D3753=0,E3753=0),"",1-ABS(SIGN(A3753-3)))</f>
        <v/>
      </c>
      <c r="L3753" s="0" t="str">
        <f aca="false">IF(AND(B3753=0,C3753=0,D3753=0,E3753=0,A3753=0),"",1-ABS(SIGN(B3753-3)))</f>
        <v/>
      </c>
      <c r="M3753" s="0" t="str">
        <f aca="false">IF(AND(C3753=0,D3753=0,E3753=0,A3753=0,B3753=0),"",1-ABS(SIGN(C3753-3)))</f>
        <v/>
      </c>
      <c r="N3753" s="0" t="str">
        <f aca="false">IF(AND(D3753=0,E3753=0,A3753=0,B3753=0,C3753=0),"",1-ABS(SIGN(D3753-3)))</f>
        <v/>
      </c>
      <c r="O3753" s="0" t="str">
        <f aca="false">IF(AND(E3753=0,A3753=0,B3753=0,C3753=0,D3753=0),"",1-ABS(SIGN(E3753-3)))</f>
        <v/>
      </c>
      <c r="P3753" s="0" t="str">
        <f aca="false">IF(AND(A3753=0,B3753=0,C3753=0,D3753=0,E3753=0),"",SIGN(A3753-1)+SIGN(B3753-1)+SIGN(C3753-1)+SIGN(D3753-1)+SIGN(E3753-1)-1)</f>
        <v/>
      </c>
      <c r="Q3753" s="0" t="str">
        <f aca="false">IF(AND(A3753=0,B3753=0,C3753=0,D3753=0,E3753=0),"",SUM(F3753:J3753)-SIGN(SUM(F3753:J3753)))</f>
        <v/>
      </c>
      <c r="R3753" s="0" t="str">
        <f aca="false">IF(AND(A3753=0,B3753=0,C3753=0,D3753=0,E3753=0),"",Q3753*Q3753)</f>
        <v/>
      </c>
      <c r="S3753" s="0" t="str">
        <f aca="false">IF(AND(A3753=0,B3753=0,C3753=0,D3753=0,E3753=0),"",SUM(K3753:O3753)-SIGN(SUM(K3753:O3753)))</f>
        <v/>
      </c>
      <c r="T3753" s="0" t="str">
        <f aca="false">IF(AND(A3753=0,B3753=0,C3753=0,D3753=0,E3753=0),"",S3753*S3753)</f>
        <v/>
      </c>
      <c r="U3753" s="0" t="str">
        <f aca="false">IF(AND(A3753=0,B3753=0,C3753=0,D3753=0,E3753=0),"",1-(0.146016*F3753+0.557685*K3753+0.1753425*G3753+0.4711896*L3753+0.1397295*H3753+0.3742594*M3753+0.1728907*I3753+0.5371011*N3753+0.156223*J3753+0.4501876*O3753+-0.1395949*P3753+0.0106868*R3753+-0.1215579*S3753+-0.0147963*T3753))</f>
        <v/>
      </c>
      <c r="V3753" s="1" t="str">
        <f aca="false">IF(AND(A3753=0,B3753=0,C3753=0,D3753=0,E3753=0),"",IF(SIGN(A3753-1)+SIGN(B3753-1)+SIGN(C3753-1)+SIGN(D3753-1)+SIGN(E3753-1)=0,1,U3753))</f>
        <v/>
      </c>
      <c r="W3753" s="2" t="str">
        <f aca="false">IF(AND(A3753=0,B3753=0,C3753=0,D3753=0,E3753=0),"",IF(OR(A3753=0,A3753&gt;3,A3753&lt;1,B3753=0,B3753&gt;3,B3753&lt;1,C3753=0,C3753&gt;3,C3753&lt;1,D3753=0,D3753&gt;3,D3753&lt;1,E3753=0,E3753&gt;3,E3753&lt;1),"",V3753))</f>
        <v/>
      </c>
    </row>
    <row r="3754" customFormat="false" ht="12.75" hidden="false" customHeight="false" outlineLevel="0" collapsed="false">
      <c r="F3754" s="0" t="str">
        <f aca="false">IF(AND(A3754=0,B3754=0,C3754=0,D3754=0,E3754=0),"",1-ABS(SIGN(A3754-2)))</f>
        <v/>
      </c>
      <c r="G3754" s="0" t="str">
        <f aca="false">IF(AND(B3754=0,C3754=0,D3754=0,E3754=0,A3754=0),"",1-ABS(SIGN(B3754-2)))</f>
        <v/>
      </c>
      <c r="H3754" s="0" t="str">
        <f aca="false">IF(AND(C3754=0,D3754=0,E3754=0,A3754=0,B3754=0),"",1-ABS(SIGN(C3754-2)))</f>
        <v/>
      </c>
      <c r="I3754" s="0" t="str">
        <f aca="false">IF(AND(D3754=0,E3754=0,A3754=0,B3754=0,C3754=0),"",1-ABS(SIGN(D3754-2)))</f>
        <v/>
      </c>
      <c r="J3754" s="0" t="str">
        <f aca="false">IF(AND(E3754=0,A3754=0,B3754=0,C3754=0,D3754=0),"",1-ABS(SIGN(E3754-2)))</f>
        <v/>
      </c>
      <c r="K3754" s="0" t="str">
        <f aca="false">IF(AND(A3754=0,B3754=0,C3754=0,D3754=0,E3754=0),"",1-ABS(SIGN(A3754-3)))</f>
        <v/>
      </c>
      <c r="L3754" s="0" t="str">
        <f aca="false">IF(AND(B3754=0,C3754=0,D3754=0,E3754=0,A3754=0),"",1-ABS(SIGN(B3754-3)))</f>
        <v/>
      </c>
      <c r="M3754" s="0" t="str">
        <f aca="false">IF(AND(C3754=0,D3754=0,E3754=0,A3754=0,B3754=0),"",1-ABS(SIGN(C3754-3)))</f>
        <v/>
      </c>
      <c r="N3754" s="0" t="str">
        <f aca="false">IF(AND(D3754=0,E3754=0,A3754=0,B3754=0,C3754=0),"",1-ABS(SIGN(D3754-3)))</f>
        <v/>
      </c>
      <c r="O3754" s="0" t="str">
        <f aca="false">IF(AND(E3754=0,A3754=0,B3754=0,C3754=0,D3754=0),"",1-ABS(SIGN(E3754-3)))</f>
        <v/>
      </c>
      <c r="P3754" s="0" t="str">
        <f aca="false">IF(AND(A3754=0,B3754=0,C3754=0,D3754=0,E3754=0),"",SIGN(A3754-1)+SIGN(B3754-1)+SIGN(C3754-1)+SIGN(D3754-1)+SIGN(E3754-1)-1)</f>
        <v/>
      </c>
      <c r="Q3754" s="0" t="str">
        <f aca="false">IF(AND(A3754=0,B3754=0,C3754=0,D3754=0,E3754=0),"",SUM(F3754:J3754)-SIGN(SUM(F3754:J3754)))</f>
        <v/>
      </c>
      <c r="R3754" s="0" t="str">
        <f aca="false">IF(AND(A3754=0,B3754=0,C3754=0,D3754=0,E3754=0),"",Q3754*Q3754)</f>
        <v/>
      </c>
      <c r="S3754" s="0" t="str">
        <f aca="false">IF(AND(A3754=0,B3754=0,C3754=0,D3754=0,E3754=0),"",SUM(K3754:O3754)-SIGN(SUM(K3754:O3754)))</f>
        <v/>
      </c>
      <c r="T3754" s="0" t="str">
        <f aca="false">IF(AND(A3754=0,B3754=0,C3754=0,D3754=0,E3754=0),"",S3754*S3754)</f>
        <v/>
      </c>
      <c r="U3754" s="0" t="str">
        <f aca="false">IF(AND(A3754=0,B3754=0,C3754=0,D3754=0,E3754=0),"",1-(0.146016*F3754+0.557685*K3754+0.1753425*G3754+0.4711896*L3754+0.1397295*H3754+0.3742594*M3754+0.1728907*I3754+0.5371011*N3754+0.156223*J3754+0.4501876*O3754+-0.1395949*P3754+0.0106868*R3754+-0.1215579*S3754+-0.0147963*T3754))</f>
        <v/>
      </c>
      <c r="V3754" s="1" t="str">
        <f aca="false">IF(AND(A3754=0,B3754=0,C3754=0,D3754=0,E3754=0),"",IF(SIGN(A3754-1)+SIGN(B3754-1)+SIGN(C3754-1)+SIGN(D3754-1)+SIGN(E3754-1)=0,1,U3754))</f>
        <v/>
      </c>
      <c r="W3754" s="2" t="str">
        <f aca="false">IF(AND(A3754=0,B3754=0,C3754=0,D3754=0,E3754=0),"",IF(OR(A3754=0,A3754&gt;3,A3754&lt;1,B3754=0,B3754&gt;3,B3754&lt;1,C3754=0,C3754&gt;3,C3754&lt;1,D3754=0,D3754&gt;3,D3754&lt;1,E3754=0,E3754&gt;3,E3754&lt;1),"",V3754))</f>
        <v/>
      </c>
    </row>
    <row r="3755" customFormat="false" ht="12.75" hidden="false" customHeight="false" outlineLevel="0" collapsed="false">
      <c r="F3755" s="0" t="str">
        <f aca="false">IF(AND(A3755=0,B3755=0,C3755=0,D3755=0,E3755=0),"",1-ABS(SIGN(A3755-2)))</f>
        <v/>
      </c>
      <c r="G3755" s="0" t="str">
        <f aca="false">IF(AND(B3755=0,C3755=0,D3755=0,E3755=0,A3755=0),"",1-ABS(SIGN(B3755-2)))</f>
        <v/>
      </c>
      <c r="H3755" s="0" t="str">
        <f aca="false">IF(AND(C3755=0,D3755=0,E3755=0,A3755=0,B3755=0),"",1-ABS(SIGN(C3755-2)))</f>
        <v/>
      </c>
      <c r="I3755" s="0" t="str">
        <f aca="false">IF(AND(D3755=0,E3755=0,A3755=0,B3755=0,C3755=0),"",1-ABS(SIGN(D3755-2)))</f>
        <v/>
      </c>
      <c r="J3755" s="0" t="str">
        <f aca="false">IF(AND(E3755=0,A3755=0,B3755=0,C3755=0,D3755=0),"",1-ABS(SIGN(E3755-2)))</f>
        <v/>
      </c>
      <c r="K3755" s="0" t="str">
        <f aca="false">IF(AND(A3755=0,B3755=0,C3755=0,D3755=0,E3755=0),"",1-ABS(SIGN(A3755-3)))</f>
        <v/>
      </c>
      <c r="L3755" s="0" t="str">
        <f aca="false">IF(AND(B3755=0,C3755=0,D3755=0,E3755=0,A3755=0),"",1-ABS(SIGN(B3755-3)))</f>
        <v/>
      </c>
      <c r="M3755" s="0" t="str">
        <f aca="false">IF(AND(C3755=0,D3755=0,E3755=0,A3755=0,B3755=0),"",1-ABS(SIGN(C3755-3)))</f>
        <v/>
      </c>
      <c r="N3755" s="0" t="str">
        <f aca="false">IF(AND(D3755=0,E3755=0,A3755=0,B3755=0,C3755=0),"",1-ABS(SIGN(D3755-3)))</f>
        <v/>
      </c>
      <c r="O3755" s="0" t="str">
        <f aca="false">IF(AND(E3755=0,A3755=0,B3755=0,C3755=0,D3755=0),"",1-ABS(SIGN(E3755-3)))</f>
        <v/>
      </c>
      <c r="P3755" s="0" t="str">
        <f aca="false">IF(AND(A3755=0,B3755=0,C3755=0,D3755=0,E3755=0),"",SIGN(A3755-1)+SIGN(B3755-1)+SIGN(C3755-1)+SIGN(D3755-1)+SIGN(E3755-1)-1)</f>
        <v/>
      </c>
      <c r="Q3755" s="0" t="str">
        <f aca="false">IF(AND(A3755=0,B3755=0,C3755=0,D3755=0,E3755=0),"",SUM(F3755:J3755)-SIGN(SUM(F3755:J3755)))</f>
        <v/>
      </c>
      <c r="R3755" s="0" t="str">
        <f aca="false">IF(AND(A3755=0,B3755=0,C3755=0,D3755=0,E3755=0),"",Q3755*Q3755)</f>
        <v/>
      </c>
      <c r="S3755" s="0" t="str">
        <f aca="false">IF(AND(A3755=0,B3755=0,C3755=0,D3755=0,E3755=0),"",SUM(K3755:O3755)-SIGN(SUM(K3755:O3755)))</f>
        <v/>
      </c>
      <c r="T3755" s="0" t="str">
        <f aca="false">IF(AND(A3755=0,B3755=0,C3755=0,D3755=0,E3755=0),"",S3755*S3755)</f>
        <v/>
      </c>
      <c r="U3755" s="0" t="str">
        <f aca="false">IF(AND(A3755=0,B3755=0,C3755=0,D3755=0,E3755=0),"",1-(0.146016*F3755+0.557685*K3755+0.1753425*G3755+0.4711896*L3755+0.1397295*H3755+0.3742594*M3755+0.1728907*I3755+0.5371011*N3755+0.156223*J3755+0.4501876*O3755+-0.1395949*P3755+0.0106868*R3755+-0.1215579*S3755+-0.0147963*T3755))</f>
        <v/>
      </c>
      <c r="V3755" s="1" t="str">
        <f aca="false">IF(AND(A3755=0,B3755=0,C3755=0,D3755=0,E3755=0),"",IF(SIGN(A3755-1)+SIGN(B3755-1)+SIGN(C3755-1)+SIGN(D3755-1)+SIGN(E3755-1)=0,1,U3755))</f>
        <v/>
      </c>
      <c r="W3755" s="2" t="str">
        <f aca="false">IF(AND(A3755=0,B3755=0,C3755=0,D3755=0,E3755=0),"",IF(OR(A3755=0,A3755&gt;3,A3755&lt;1,B3755=0,B3755&gt;3,B3755&lt;1,C3755=0,C3755&gt;3,C3755&lt;1,D3755=0,D3755&gt;3,D3755&lt;1,E3755=0,E3755&gt;3,E3755&lt;1),"",V3755))</f>
        <v/>
      </c>
    </row>
    <row r="3756" customFormat="false" ht="12.75" hidden="false" customHeight="false" outlineLevel="0" collapsed="false">
      <c r="F3756" s="0" t="str">
        <f aca="false">IF(AND(A3756=0,B3756=0,C3756=0,D3756=0,E3756=0),"",1-ABS(SIGN(A3756-2)))</f>
        <v/>
      </c>
      <c r="G3756" s="0" t="str">
        <f aca="false">IF(AND(B3756=0,C3756=0,D3756=0,E3756=0,A3756=0),"",1-ABS(SIGN(B3756-2)))</f>
        <v/>
      </c>
      <c r="H3756" s="0" t="str">
        <f aca="false">IF(AND(C3756=0,D3756=0,E3756=0,A3756=0,B3756=0),"",1-ABS(SIGN(C3756-2)))</f>
        <v/>
      </c>
      <c r="I3756" s="0" t="str">
        <f aca="false">IF(AND(D3756=0,E3756=0,A3756=0,B3756=0,C3756=0),"",1-ABS(SIGN(D3756-2)))</f>
        <v/>
      </c>
      <c r="J3756" s="0" t="str">
        <f aca="false">IF(AND(E3756=0,A3756=0,B3756=0,C3756=0,D3756=0),"",1-ABS(SIGN(E3756-2)))</f>
        <v/>
      </c>
      <c r="K3756" s="0" t="str">
        <f aca="false">IF(AND(A3756=0,B3756=0,C3756=0,D3756=0,E3756=0),"",1-ABS(SIGN(A3756-3)))</f>
        <v/>
      </c>
      <c r="L3756" s="0" t="str">
        <f aca="false">IF(AND(B3756=0,C3756=0,D3756=0,E3756=0,A3756=0),"",1-ABS(SIGN(B3756-3)))</f>
        <v/>
      </c>
      <c r="M3756" s="0" t="str">
        <f aca="false">IF(AND(C3756=0,D3756=0,E3756=0,A3756=0,B3756=0),"",1-ABS(SIGN(C3756-3)))</f>
        <v/>
      </c>
      <c r="N3756" s="0" t="str">
        <f aca="false">IF(AND(D3756=0,E3756=0,A3756=0,B3756=0,C3756=0),"",1-ABS(SIGN(D3756-3)))</f>
        <v/>
      </c>
      <c r="O3756" s="0" t="str">
        <f aca="false">IF(AND(E3756=0,A3756=0,B3756=0,C3756=0,D3756=0),"",1-ABS(SIGN(E3756-3)))</f>
        <v/>
      </c>
      <c r="P3756" s="0" t="str">
        <f aca="false">IF(AND(A3756=0,B3756=0,C3756=0,D3756=0,E3756=0),"",SIGN(A3756-1)+SIGN(B3756-1)+SIGN(C3756-1)+SIGN(D3756-1)+SIGN(E3756-1)-1)</f>
        <v/>
      </c>
      <c r="Q3756" s="0" t="str">
        <f aca="false">IF(AND(A3756=0,B3756=0,C3756=0,D3756=0,E3756=0),"",SUM(F3756:J3756)-SIGN(SUM(F3756:J3756)))</f>
        <v/>
      </c>
      <c r="R3756" s="0" t="str">
        <f aca="false">IF(AND(A3756=0,B3756=0,C3756=0,D3756=0,E3756=0),"",Q3756*Q3756)</f>
        <v/>
      </c>
      <c r="S3756" s="0" t="str">
        <f aca="false">IF(AND(A3756=0,B3756=0,C3756=0,D3756=0,E3756=0),"",SUM(K3756:O3756)-SIGN(SUM(K3756:O3756)))</f>
        <v/>
      </c>
      <c r="T3756" s="0" t="str">
        <f aca="false">IF(AND(A3756=0,B3756=0,C3756=0,D3756=0,E3756=0),"",S3756*S3756)</f>
        <v/>
      </c>
      <c r="U3756" s="0" t="str">
        <f aca="false">IF(AND(A3756=0,B3756=0,C3756=0,D3756=0,E3756=0),"",1-(0.146016*F3756+0.557685*K3756+0.1753425*G3756+0.4711896*L3756+0.1397295*H3756+0.3742594*M3756+0.1728907*I3756+0.5371011*N3756+0.156223*J3756+0.4501876*O3756+-0.1395949*P3756+0.0106868*R3756+-0.1215579*S3756+-0.0147963*T3756))</f>
        <v/>
      </c>
      <c r="V3756" s="1" t="str">
        <f aca="false">IF(AND(A3756=0,B3756=0,C3756=0,D3756=0,E3756=0),"",IF(SIGN(A3756-1)+SIGN(B3756-1)+SIGN(C3756-1)+SIGN(D3756-1)+SIGN(E3756-1)=0,1,U3756))</f>
        <v/>
      </c>
      <c r="W3756" s="2" t="str">
        <f aca="false">IF(AND(A3756=0,B3756=0,C3756=0,D3756=0,E3756=0),"",IF(OR(A3756=0,A3756&gt;3,A3756&lt;1,B3756=0,B3756&gt;3,B3756&lt;1,C3756=0,C3756&gt;3,C3756&lt;1,D3756=0,D3756&gt;3,D3756&lt;1,E3756=0,E3756&gt;3,E3756&lt;1),"",V3756))</f>
        <v/>
      </c>
    </row>
    <row r="3757" customFormat="false" ht="12.75" hidden="false" customHeight="false" outlineLevel="0" collapsed="false">
      <c r="F3757" s="0" t="str">
        <f aca="false">IF(AND(A3757=0,B3757=0,C3757=0,D3757=0,E3757=0),"",1-ABS(SIGN(A3757-2)))</f>
        <v/>
      </c>
      <c r="G3757" s="0" t="str">
        <f aca="false">IF(AND(B3757=0,C3757=0,D3757=0,E3757=0,A3757=0),"",1-ABS(SIGN(B3757-2)))</f>
        <v/>
      </c>
      <c r="H3757" s="0" t="str">
        <f aca="false">IF(AND(C3757=0,D3757=0,E3757=0,A3757=0,B3757=0),"",1-ABS(SIGN(C3757-2)))</f>
        <v/>
      </c>
      <c r="I3757" s="0" t="str">
        <f aca="false">IF(AND(D3757=0,E3757=0,A3757=0,B3757=0,C3757=0),"",1-ABS(SIGN(D3757-2)))</f>
        <v/>
      </c>
      <c r="J3757" s="0" t="str">
        <f aca="false">IF(AND(E3757=0,A3757=0,B3757=0,C3757=0,D3757=0),"",1-ABS(SIGN(E3757-2)))</f>
        <v/>
      </c>
      <c r="K3757" s="0" t="str">
        <f aca="false">IF(AND(A3757=0,B3757=0,C3757=0,D3757=0,E3757=0),"",1-ABS(SIGN(A3757-3)))</f>
        <v/>
      </c>
      <c r="L3757" s="0" t="str">
        <f aca="false">IF(AND(B3757=0,C3757=0,D3757=0,E3757=0,A3757=0),"",1-ABS(SIGN(B3757-3)))</f>
        <v/>
      </c>
      <c r="M3757" s="0" t="str">
        <f aca="false">IF(AND(C3757=0,D3757=0,E3757=0,A3757=0,B3757=0),"",1-ABS(SIGN(C3757-3)))</f>
        <v/>
      </c>
      <c r="N3757" s="0" t="str">
        <f aca="false">IF(AND(D3757=0,E3757=0,A3757=0,B3757=0,C3757=0),"",1-ABS(SIGN(D3757-3)))</f>
        <v/>
      </c>
      <c r="O3757" s="0" t="str">
        <f aca="false">IF(AND(E3757=0,A3757=0,B3757=0,C3757=0,D3757=0),"",1-ABS(SIGN(E3757-3)))</f>
        <v/>
      </c>
      <c r="P3757" s="0" t="str">
        <f aca="false">IF(AND(A3757=0,B3757=0,C3757=0,D3757=0,E3757=0),"",SIGN(A3757-1)+SIGN(B3757-1)+SIGN(C3757-1)+SIGN(D3757-1)+SIGN(E3757-1)-1)</f>
        <v/>
      </c>
      <c r="Q3757" s="0" t="str">
        <f aca="false">IF(AND(A3757=0,B3757=0,C3757=0,D3757=0,E3757=0),"",SUM(F3757:J3757)-SIGN(SUM(F3757:J3757)))</f>
        <v/>
      </c>
      <c r="R3757" s="0" t="str">
        <f aca="false">IF(AND(A3757=0,B3757=0,C3757=0,D3757=0,E3757=0),"",Q3757*Q3757)</f>
        <v/>
      </c>
      <c r="S3757" s="0" t="str">
        <f aca="false">IF(AND(A3757=0,B3757=0,C3757=0,D3757=0,E3757=0),"",SUM(K3757:O3757)-SIGN(SUM(K3757:O3757)))</f>
        <v/>
      </c>
      <c r="T3757" s="0" t="str">
        <f aca="false">IF(AND(A3757=0,B3757=0,C3757=0,D3757=0,E3757=0),"",S3757*S3757)</f>
        <v/>
      </c>
      <c r="U3757" s="0" t="str">
        <f aca="false">IF(AND(A3757=0,B3757=0,C3757=0,D3757=0,E3757=0),"",1-(0.146016*F3757+0.557685*K3757+0.1753425*G3757+0.4711896*L3757+0.1397295*H3757+0.3742594*M3757+0.1728907*I3757+0.5371011*N3757+0.156223*J3757+0.4501876*O3757+-0.1395949*P3757+0.0106868*R3757+-0.1215579*S3757+-0.0147963*T3757))</f>
        <v/>
      </c>
      <c r="V3757" s="1" t="str">
        <f aca="false">IF(AND(A3757=0,B3757=0,C3757=0,D3757=0,E3757=0),"",IF(SIGN(A3757-1)+SIGN(B3757-1)+SIGN(C3757-1)+SIGN(D3757-1)+SIGN(E3757-1)=0,1,U3757))</f>
        <v/>
      </c>
      <c r="W3757" s="2" t="str">
        <f aca="false">IF(AND(A3757=0,B3757=0,C3757=0,D3757=0,E3757=0),"",IF(OR(A3757=0,A3757&gt;3,A3757&lt;1,B3757=0,B3757&gt;3,B3757&lt;1,C3757=0,C3757&gt;3,C3757&lt;1,D3757=0,D3757&gt;3,D3757&lt;1,E3757=0,E3757&gt;3,E3757&lt;1),"",V3757))</f>
        <v/>
      </c>
    </row>
    <row r="3758" customFormat="false" ht="12.75" hidden="false" customHeight="false" outlineLevel="0" collapsed="false">
      <c r="F3758" s="0" t="str">
        <f aca="false">IF(AND(A3758=0,B3758=0,C3758=0,D3758=0,E3758=0),"",1-ABS(SIGN(A3758-2)))</f>
        <v/>
      </c>
      <c r="G3758" s="0" t="str">
        <f aca="false">IF(AND(B3758=0,C3758=0,D3758=0,E3758=0,A3758=0),"",1-ABS(SIGN(B3758-2)))</f>
        <v/>
      </c>
      <c r="H3758" s="0" t="str">
        <f aca="false">IF(AND(C3758=0,D3758=0,E3758=0,A3758=0,B3758=0),"",1-ABS(SIGN(C3758-2)))</f>
        <v/>
      </c>
      <c r="I3758" s="0" t="str">
        <f aca="false">IF(AND(D3758=0,E3758=0,A3758=0,B3758=0,C3758=0),"",1-ABS(SIGN(D3758-2)))</f>
        <v/>
      </c>
      <c r="J3758" s="0" t="str">
        <f aca="false">IF(AND(E3758=0,A3758=0,B3758=0,C3758=0,D3758=0),"",1-ABS(SIGN(E3758-2)))</f>
        <v/>
      </c>
      <c r="K3758" s="0" t="str">
        <f aca="false">IF(AND(A3758=0,B3758=0,C3758=0,D3758=0,E3758=0),"",1-ABS(SIGN(A3758-3)))</f>
        <v/>
      </c>
      <c r="L3758" s="0" t="str">
        <f aca="false">IF(AND(B3758=0,C3758=0,D3758=0,E3758=0,A3758=0),"",1-ABS(SIGN(B3758-3)))</f>
        <v/>
      </c>
      <c r="M3758" s="0" t="str">
        <f aca="false">IF(AND(C3758=0,D3758=0,E3758=0,A3758=0,B3758=0),"",1-ABS(SIGN(C3758-3)))</f>
        <v/>
      </c>
      <c r="N3758" s="0" t="str">
        <f aca="false">IF(AND(D3758=0,E3758=0,A3758=0,B3758=0,C3758=0),"",1-ABS(SIGN(D3758-3)))</f>
        <v/>
      </c>
      <c r="O3758" s="0" t="str">
        <f aca="false">IF(AND(E3758=0,A3758=0,B3758=0,C3758=0,D3758=0),"",1-ABS(SIGN(E3758-3)))</f>
        <v/>
      </c>
      <c r="P3758" s="0" t="str">
        <f aca="false">IF(AND(A3758=0,B3758=0,C3758=0,D3758=0,E3758=0),"",SIGN(A3758-1)+SIGN(B3758-1)+SIGN(C3758-1)+SIGN(D3758-1)+SIGN(E3758-1)-1)</f>
        <v/>
      </c>
      <c r="Q3758" s="0" t="str">
        <f aca="false">IF(AND(A3758=0,B3758=0,C3758=0,D3758=0,E3758=0),"",SUM(F3758:J3758)-SIGN(SUM(F3758:J3758)))</f>
        <v/>
      </c>
      <c r="R3758" s="0" t="str">
        <f aca="false">IF(AND(A3758=0,B3758=0,C3758=0,D3758=0,E3758=0),"",Q3758*Q3758)</f>
        <v/>
      </c>
      <c r="S3758" s="0" t="str">
        <f aca="false">IF(AND(A3758=0,B3758=0,C3758=0,D3758=0,E3758=0),"",SUM(K3758:O3758)-SIGN(SUM(K3758:O3758)))</f>
        <v/>
      </c>
      <c r="T3758" s="0" t="str">
        <f aca="false">IF(AND(A3758=0,B3758=0,C3758=0,D3758=0,E3758=0),"",S3758*S3758)</f>
        <v/>
      </c>
      <c r="U3758" s="0" t="str">
        <f aca="false">IF(AND(A3758=0,B3758=0,C3758=0,D3758=0,E3758=0),"",1-(0.146016*F3758+0.557685*K3758+0.1753425*G3758+0.4711896*L3758+0.1397295*H3758+0.3742594*M3758+0.1728907*I3758+0.5371011*N3758+0.156223*J3758+0.4501876*O3758+-0.1395949*P3758+0.0106868*R3758+-0.1215579*S3758+-0.0147963*T3758))</f>
        <v/>
      </c>
      <c r="V3758" s="1" t="str">
        <f aca="false">IF(AND(A3758=0,B3758=0,C3758=0,D3758=0,E3758=0),"",IF(SIGN(A3758-1)+SIGN(B3758-1)+SIGN(C3758-1)+SIGN(D3758-1)+SIGN(E3758-1)=0,1,U3758))</f>
        <v/>
      </c>
      <c r="W3758" s="2" t="str">
        <f aca="false">IF(AND(A3758=0,B3758=0,C3758=0,D3758=0,E3758=0),"",IF(OR(A3758=0,A3758&gt;3,A3758&lt;1,B3758=0,B3758&gt;3,B3758&lt;1,C3758=0,C3758&gt;3,C3758&lt;1,D3758=0,D3758&gt;3,D3758&lt;1,E3758=0,E3758&gt;3,E3758&lt;1),"",V3758))</f>
        <v/>
      </c>
    </row>
    <row r="3759" customFormat="false" ht="12.75" hidden="false" customHeight="false" outlineLevel="0" collapsed="false">
      <c r="F3759" s="0" t="str">
        <f aca="false">IF(AND(A3759=0,B3759=0,C3759=0,D3759=0,E3759=0),"",1-ABS(SIGN(A3759-2)))</f>
        <v/>
      </c>
      <c r="G3759" s="0" t="str">
        <f aca="false">IF(AND(B3759=0,C3759=0,D3759=0,E3759=0,A3759=0),"",1-ABS(SIGN(B3759-2)))</f>
        <v/>
      </c>
      <c r="H3759" s="0" t="str">
        <f aca="false">IF(AND(C3759=0,D3759=0,E3759=0,A3759=0,B3759=0),"",1-ABS(SIGN(C3759-2)))</f>
        <v/>
      </c>
      <c r="I3759" s="0" t="str">
        <f aca="false">IF(AND(D3759=0,E3759=0,A3759=0,B3759=0,C3759=0),"",1-ABS(SIGN(D3759-2)))</f>
        <v/>
      </c>
      <c r="J3759" s="0" t="str">
        <f aca="false">IF(AND(E3759=0,A3759=0,B3759=0,C3759=0,D3759=0),"",1-ABS(SIGN(E3759-2)))</f>
        <v/>
      </c>
      <c r="K3759" s="0" t="str">
        <f aca="false">IF(AND(A3759=0,B3759=0,C3759=0,D3759=0,E3759=0),"",1-ABS(SIGN(A3759-3)))</f>
        <v/>
      </c>
      <c r="L3759" s="0" t="str">
        <f aca="false">IF(AND(B3759=0,C3759=0,D3759=0,E3759=0,A3759=0),"",1-ABS(SIGN(B3759-3)))</f>
        <v/>
      </c>
      <c r="M3759" s="0" t="str">
        <f aca="false">IF(AND(C3759=0,D3759=0,E3759=0,A3759=0,B3759=0),"",1-ABS(SIGN(C3759-3)))</f>
        <v/>
      </c>
      <c r="N3759" s="0" t="str">
        <f aca="false">IF(AND(D3759=0,E3759=0,A3759=0,B3759=0,C3759=0),"",1-ABS(SIGN(D3759-3)))</f>
        <v/>
      </c>
      <c r="O3759" s="0" t="str">
        <f aca="false">IF(AND(E3759=0,A3759=0,B3759=0,C3759=0,D3759=0),"",1-ABS(SIGN(E3759-3)))</f>
        <v/>
      </c>
      <c r="P3759" s="0" t="str">
        <f aca="false">IF(AND(A3759=0,B3759=0,C3759=0,D3759=0,E3759=0),"",SIGN(A3759-1)+SIGN(B3759-1)+SIGN(C3759-1)+SIGN(D3759-1)+SIGN(E3759-1)-1)</f>
        <v/>
      </c>
      <c r="Q3759" s="0" t="str">
        <f aca="false">IF(AND(A3759=0,B3759=0,C3759=0,D3759=0,E3759=0),"",SUM(F3759:J3759)-SIGN(SUM(F3759:J3759)))</f>
        <v/>
      </c>
      <c r="R3759" s="0" t="str">
        <f aca="false">IF(AND(A3759=0,B3759=0,C3759=0,D3759=0,E3759=0),"",Q3759*Q3759)</f>
        <v/>
      </c>
      <c r="S3759" s="0" t="str">
        <f aca="false">IF(AND(A3759=0,B3759=0,C3759=0,D3759=0,E3759=0),"",SUM(K3759:O3759)-SIGN(SUM(K3759:O3759)))</f>
        <v/>
      </c>
      <c r="T3759" s="0" t="str">
        <f aca="false">IF(AND(A3759=0,B3759=0,C3759=0,D3759=0,E3759=0),"",S3759*S3759)</f>
        <v/>
      </c>
      <c r="U3759" s="0" t="str">
        <f aca="false">IF(AND(A3759=0,B3759=0,C3759=0,D3759=0,E3759=0),"",1-(0.146016*F3759+0.557685*K3759+0.1753425*G3759+0.4711896*L3759+0.1397295*H3759+0.3742594*M3759+0.1728907*I3759+0.5371011*N3759+0.156223*J3759+0.4501876*O3759+-0.1395949*P3759+0.0106868*R3759+-0.1215579*S3759+-0.0147963*T3759))</f>
        <v/>
      </c>
      <c r="V3759" s="1" t="str">
        <f aca="false">IF(AND(A3759=0,B3759=0,C3759=0,D3759=0,E3759=0),"",IF(SIGN(A3759-1)+SIGN(B3759-1)+SIGN(C3759-1)+SIGN(D3759-1)+SIGN(E3759-1)=0,1,U3759))</f>
        <v/>
      </c>
      <c r="W3759" s="2" t="str">
        <f aca="false">IF(AND(A3759=0,B3759=0,C3759=0,D3759=0,E3759=0),"",IF(OR(A3759=0,A3759&gt;3,A3759&lt;1,B3759=0,B3759&gt;3,B3759&lt;1,C3759=0,C3759&gt;3,C3759&lt;1,D3759=0,D3759&gt;3,D3759&lt;1,E3759=0,E3759&gt;3,E3759&lt;1),"",V3759))</f>
        <v/>
      </c>
    </row>
    <row r="3760" customFormat="false" ht="12.75" hidden="false" customHeight="false" outlineLevel="0" collapsed="false">
      <c r="F3760" s="0" t="str">
        <f aca="false">IF(AND(A3760=0,B3760=0,C3760=0,D3760=0,E3760=0),"",1-ABS(SIGN(A3760-2)))</f>
        <v/>
      </c>
      <c r="G3760" s="0" t="str">
        <f aca="false">IF(AND(B3760=0,C3760=0,D3760=0,E3760=0,A3760=0),"",1-ABS(SIGN(B3760-2)))</f>
        <v/>
      </c>
      <c r="H3760" s="0" t="str">
        <f aca="false">IF(AND(C3760=0,D3760=0,E3760=0,A3760=0,B3760=0),"",1-ABS(SIGN(C3760-2)))</f>
        <v/>
      </c>
      <c r="I3760" s="0" t="str">
        <f aca="false">IF(AND(D3760=0,E3760=0,A3760=0,B3760=0,C3760=0),"",1-ABS(SIGN(D3760-2)))</f>
        <v/>
      </c>
      <c r="J3760" s="0" t="str">
        <f aca="false">IF(AND(E3760=0,A3760=0,B3760=0,C3760=0,D3760=0),"",1-ABS(SIGN(E3760-2)))</f>
        <v/>
      </c>
      <c r="K3760" s="0" t="str">
        <f aca="false">IF(AND(A3760=0,B3760=0,C3760=0,D3760=0,E3760=0),"",1-ABS(SIGN(A3760-3)))</f>
        <v/>
      </c>
      <c r="L3760" s="0" t="str">
        <f aca="false">IF(AND(B3760=0,C3760=0,D3760=0,E3760=0,A3760=0),"",1-ABS(SIGN(B3760-3)))</f>
        <v/>
      </c>
      <c r="M3760" s="0" t="str">
        <f aca="false">IF(AND(C3760=0,D3760=0,E3760=0,A3760=0,B3760=0),"",1-ABS(SIGN(C3760-3)))</f>
        <v/>
      </c>
      <c r="N3760" s="0" t="str">
        <f aca="false">IF(AND(D3760=0,E3760=0,A3760=0,B3760=0,C3760=0),"",1-ABS(SIGN(D3760-3)))</f>
        <v/>
      </c>
      <c r="O3760" s="0" t="str">
        <f aca="false">IF(AND(E3760=0,A3760=0,B3760=0,C3760=0,D3760=0),"",1-ABS(SIGN(E3760-3)))</f>
        <v/>
      </c>
      <c r="P3760" s="0" t="str">
        <f aca="false">IF(AND(A3760=0,B3760=0,C3760=0,D3760=0,E3760=0),"",SIGN(A3760-1)+SIGN(B3760-1)+SIGN(C3760-1)+SIGN(D3760-1)+SIGN(E3760-1)-1)</f>
        <v/>
      </c>
      <c r="Q3760" s="0" t="str">
        <f aca="false">IF(AND(A3760=0,B3760=0,C3760=0,D3760=0,E3760=0),"",SUM(F3760:J3760)-SIGN(SUM(F3760:J3760)))</f>
        <v/>
      </c>
      <c r="R3760" s="0" t="str">
        <f aca="false">IF(AND(A3760=0,B3760=0,C3760=0,D3760=0,E3760=0),"",Q3760*Q3760)</f>
        <v/>
      </c>
      <c r="S3760" s="0" t="str">
        <f aca="false">IF(AND(A3760=0,B3760=0,C3760=0,D3760=0,E3760=0),"",SUM(K3760:O3760)-SIGN(SUM(K3760:O3760)))</f>
        <v/>
      </c>
      <c r="T3760" s="0" t="str">
        <f aca="false">IF(AND(A3760=0,B3760=0,C3760=0,D3760=0,E3760=0),"",S3760*S3760)</f>
        <v/>
      </c>
      <c r="U3760" s="0" t="str">
        <f aca="false">IF(AND(A3760=0,B3760=0,C3760=0,D3760=0,E3760=0),"",1-(0.146016*F3760+0.557685*K3760+0.1753425*G3760+0.4711896*L3760+0.1397295*H3760+0.3742594*M3760+0.1728907*I3760+0.5371011*N3760+0.156223*J3760+0.4501876*O3760+-0.1395949*P3760+0.0106868*R3760+-0.1215579*S3760+-0.0147963*T3760))</f>
        <v/>
      </c>
      <c r="V3760" s="1" t="str">
        <f aca="false">IF(AND(A3760=0,B3760=0,C3760=0,D3760=0,E3760=0),"",IF(SIGN(A3760-1)+SIGN(B3760-1)+SIGN(C3760-1)+SIGN(D3760-1)+SIGN(E3760-1)=0,1,U3760))</f>
        <v/>
      </c>
      <c r="W3760" s="2" t="str">
        <f aca="false">IF(AND(A3760=0,B3760=0,C3760=0,D3760=0,E3760=0),"",IF(OR(A3760=0,A3760&gt;3,A3760&lt;1,B3760=0,B3760&gt;3,B3760&lt;1,C3760=0,C3760&gt;3,C3760&lt;1,D3760=0,D3760&gt;3,D3760&lt;1,E3760=0,E3760&gt;3,E3760&lt;1),"",V3760))</f>
        <v/>
      </c>
    </row>
    <row r="3761" customFormat="false" ht="12.75" hidden="false" customHeight="false" outlineLevel="0" collapsed="false">
      <c r="F3761" s="0" t="str">
        <f aca="false">IF(AND(A3761=0,B3761=0,C3761=0,D3761=0,E3761=0),"",1-ABS(SIGN(A3761-2)))</f>
        <v/>
      </c>
      <c r="G3761" s="0" t="str">
        <f aca="false">IF(AND(B3761=0,C3761=0,D3761=0,E3761=0,A3761=0),"",1-ABS(SIGN(B3761-2)))</f>
        <v/>
      </c>
      <c r="H3761" s="0" t="str">
        <f aca="false">IF(AND(C3761=0,D3761=0,E3761=0,A3761=0,B3761=0),"",1-ABS(SIGN(C3761-2)))</f>
        <v/>
      </c>
      <c r="I3761" s="0" t="str">
        <f aca="false">IF(AND(D3761=0,E3761=0,A3761=0,B3761=0,C3761=0),"",1-ABS(SIGN(D3761-2)))</f>
        <v/>
      </c>
      <c r="J3761" s="0" t="str">
        <f aca="false">IF(AND(E3761=0,A3761=0,B3761=0,C3761=0,D3761=0),"",1-ABS(SIGN(E3761-2)))</f>
        <v/>
      </c>
      <c r="K3761" s="0" t="str">
        <f aca="false">IF(AND(A3761=0,B3761=0,C3761=0,D3761=0,E3761=0),"",1-ABS(SIGN(A3761-3)))</f>
        <v/>
      </c>
      <c r="L3761" s="0" t="str">
        <f aca="false">IF(AND(B3761=0,C3761=0,D3761=0,E3761=0,A3761=0),"",1-ABS(SIGN(B3761-3)))</f>
        <v/>
      </c>
      <c r="M3761" s="0" t="str">
        <f aca="false">IF(AND(C3761=0,D3761=0,E3761=0,A3761=0,B3761=0),"",1-ABS(SIGN(C3761-3)))</f>
        <v/>
      </c>
      <c r="N3761" s="0" t="str">
        <f aca="false">IF(AND(D3761=0,E3761=0,A3761=0,B3761=0,C3761=0),"",1-ABS(SIGN(D3761-3)))</f>
        <v/>
      </c>
      <c r="O3761" s="0" t="str">
        <f aca="false">IF(AND(E3761=0,A3761=0,B3761=0,C3761=0,D3761=0),"",1-ABS(SIGN(E3761-3)))</f>
        <v/>
      </c>
      <c r="P3761" s="0" t="str">
        <f aca="false">IF(AND(A3761=0,B3761=0,C3761=0,D3761=0,E3761=0),"",SIGN(A3761-1)+SIGN(B3761-1)+SIGN(C3761-1)+SIGN(D3761-1)+SIGN(E3761-1)-1)</f>
        <v/>
      </c>
      <c r="Q3761" s="0" t="str">
        <f aca="false">IF(AND(A3761=0,B3761=0,C3761=0,D3761=0,E3761=0),"",SUM(F3761:J3761)-SIGN(SUM(F3761:J3761)))</f>
        <v/>
      </c>
      <c r="R3761" s="0" t="str">
        <f aca="false">IF(AND(A3761=0,B3761=0,C3761=0,D3761=0,E3761=0),"",Q3761*Q3761)</f>
        <v/>
      </c>
      <c r="S3761" s="0" t="str">
        <f aca="false">IF(AND(A3761=0,B3761=0,C3761=0,D3761=0,E3761=0),"",SUM(K3761:O3761)-SIGN(SUM(K3761:O3761)))</f>
        <v/>
      </c>
      <c r="T3761" s="0" t="str">
        <f aca="false">IF(AND(A3761=0,B3761=0,C3761=0,D3761=0,E3761=0),"",S3761*S3761)</f>
        <v/>
      </c>
      <c r="U3761" s="0" t="str">
        <f aca="false">IF(AND(A3761=0,B3761=0,C3761=0,D3761=0,E3761=0),"",1-(0.146016*F3761+0.557685*K3761+0.1753425*G3761+0.4711896*L3761+0.1397295*H3761+0.3742594*M3761+0.1728907*I3761+0.5371011*N3761+0.156223*J3761+0.4501876*O3761+-0.1395949*P3761+0.0106868*R3761+-0.1215579*S3761+-0.0147963*T3761))</f>
        <v/>
      </c>
      <c r="V3761" s="1" t="str">
        <f aca="false">IF(AND(A3761=0,B3761=0,C3761=0,D3761=0,E3761=0),"",IF(SIGN(A3761-1)+SIGN(B3761-1)+SIGN(C3761-1)+SIGN(D3761-1)+SIGN(E3761-1)=0,1,U3761))</f>
        <v/>
      </c>
      <c r="W3761" s="2" t="str">
        <f aca="false">IF(AND(A3761=0,B3761=0,C3761=0,D3761=0,E3761=0),"",IF(OR(A3761=0,A3761&gt;3,A3761&lt;1,B3761=0,B3761&gt;3,B3761&lt;1,C3761=0,C3761&gt;3,C3761&lt;1,D3761=0,D3761&gt;3,D3761&lt;1,E3761=0,E3761&gt;3,E3761&lt;1),"",V3761))</f>
        <v/>
      </c>
    </row>
    <row r="3762" customFormat="false" ht="12.75" hidden="false" customHeight="false" outlineLevel="0" collapsed="false">
      <c r="F3762" s="0" t="str">
        <f aca="false">IF(AND(A3762=0,B3762=0,C3762=0,D3762=0,E3762=0),"",1-ABS(SIGN(A3762-2)))</f>
        <v/>
      </c>
      <c r="G3762" s="0" t="str">
        <f aca="false">IF(AND(B3762=0,C3762=0,D3762=0,E3762=0,A3762=0),"",1-ABS(SIGN(B3762-2)))</f>
        <v/>
      </c>
      <c r="H3762" s="0" t="str">
        <f aca="false">IF(AND(C3762=0,D3762=0,E3762=0,A3762=0,B3762=0),"",1-ABS(SIGN(C3762-2)))</f>
        <v/>
      </c>
      <c r="I3762" s="0" t="str">
        <f aca="false">IF(AND(D3762=0,E3762=0,A3762=0,B3762=0,C3762=0),"",1-ABS(SIGN(D3762-2)))</f>
        <v/>
      </c>
      <c r="J3762" s="0" t="str">
        <f aca="false">IF(AND(E3762=0,A3762=0,B3762=0,C3762=0,D3762=0),"",1-ABS(SIGN(E3762-2)))</f>
        <v/>
      </c>
      <c r="K3762" s="0" t="str">
        <f aca="false">IF(AND(A3762=0,B3762=0,C3762=0,D3762=0,E3762=0),"",1-ABS(SIGN(A3762-3)))</f>
        <v/>
      </c>
      <c r="L3762" s="0" t="str">
        <f aca="false">IF(AND(B3762=0,C3762=0,D3762=0,E3762=0,A3762=0),"",1-ABS(SIGN(B3762-3)))</f>
        <v/>
      </c>
      <c r="M3762" s="0" t="str">
        <f aca="false">IF(AND(C3762=0,D3762=0,E3762=0,A3762=0,B3762=0),"",1-ABS(SIGN(C3762-3)))</f>
        <v/>
      </c>
      <c r="N3762" s="0" t="str">
        <f aca="false">IF(AND(D3762=0,E3762=0,A3762=0,B3762=0,C3762=0),"",1-ABS(SIGN(D3762-3)))</f>
        <v/>
      </c>
      <c r="O3762" s="0" t="str">
        <f aca="false">IF(AND(E3762=0,A3762=0,B3762=0,C3762=0,D3762=0),"",1-ABS(SIGN(E3762-3)))</f>
        <v/>
      </c>
      <c r="P3762" s="0" t="str">
        <f aca="false">IF(AND(A3762=0,B3762=0,C3762=0,D3762=0,E3762=0),"",SIGN(A3762-1)+SIGN(B3762-1)+SIGN(C3762-1)+SIGN(D3762-1)+SIGN(E3762-1)-1)</f>
        <v/>
      </c>
      <c r="Q3762" s="0" t="str">
        <f aca="false">IF(AND(A3762=0,B3762=0,C3762=0,D3762=0,E3762=0),"",SUM(F3762:J3762)-SIGN(SUM(F3762:J3762)))</f>
        <v/>
      </c>
      <c r="R3762" s="0" t="str">
        <f aca="false">IF(AND(A3762=0,B3762=0,C3762=0,D3762=0,E3762=0),"",Q3762*Q3762)</f>
        <v/>
      </c>
      <c r="S3762" s="0" t="str">
        <f aca="false">IF(AND(A3762=0,B3762=0,C3762=0,D3762=0,E3762=0),"",SUM(K3762:O3762)-SIGN(SUM(K3762:O3762)))</f>
        <v/>
      </c>
      <c r="T3762" s="0" t="str">
        <f aca="false">IF(AND(A3762=0,B3762=0,C3762=0,D3762=0,E3762=0),"",S3762*S3762)</f>
        <v/>
      </c>
      <c r="U3762" s="0" t="str">
        <f aca="false">IF(AND(A3762=0,B3762=0,C3762=0,D3762=0,E3762=0),"",1-(0.146016*F3762+0.557685*K3762+0.1753425*G3762+0.4711896*L3762+0.1397295*H3762+0.3742594*M3762+0.1728907*I3762+0.5371011*N3762+0.156223*J3762+0.4501876*O3762+-0.1395949*P3762+0.0106868*R3762+-0.1215579*S3762+-0.0147963*T3762))</f>
        <v/>
      </c>
      <c r="V3762" s="1" t="str">
        <f aca="false">IF(AND(A3762=0,B3762=0,C3762=0,D3762=0,E3762=0),"",IF(SIGN(A3762-1)+SIGN(B3762-1)+SIGN(C3762-1)+SIGN(D3762-1)+SIGN(E3762-1)=0,1,U3762))</f>
        <v/>
      </c>
      <c r="W3762" s="2" t="str">
        <f aca="false">IF(AND(A3762=0,B3762=0,C3762=0,D3762=0,E3762=0),"",IF(OR(A3762=0,A3762&gt;3,A3762&lt;1,B3762=0,B3762&gt;3,B3762&lt;1,C3762=0,C3762&gt;3,C3762&lt;1,D3762=0,D3762&gt;3,D3762&lt;1,E3762=0,E3762&gt;3,E3762&lt;1),"",V3762))</f>
        <v/>
      </c>
    </row>
    <row r="3763" customFormat="false" ht="12.75" hidden="false" customHeight="false" outlineLevel="0" collapsed="false">
      <c r="F3763" s="0" t="str">
        <f aca="false">IF(AND(A3763=0,B3763=0,C3763=0,D3763=0,E3763=0),"",1-ABS(SIGN(A3763-2)))</f>
        <v/>
      </c>
      <c r="G3763" s="0" t="str">
        <f aca="false">IF(AND(B3763=0,C3763=0,D3763=0,E3763=0,A3763=0),"",1-ABS(SIGN(B3763-2)))</f>
        <v/>
      </c>
      <c r="H3763" s="0" t="str">
        <f aca="false">IF(AND(C3763=0,D3763=0,E3763=0,A3763=0,B3763=0),"",1-ABS(SIGN(C3763-2)))</f>
        <v/>
      </c>
      <c r="I3763" s="0" t="str">
        <f aca="false">IF(AND(D3763=0,E3763=0,A3763=0,B3763=0,C3763=0),"",1-ABS(SIGN(D3763-2)))</f>
        <v/>
      </c>
      <c r="J3763" s="0" t="str">
        <f aca="false">IF(AND(E3763=0,A3763=0,B3763=0,C3763=0,D3763=0),"",1-ABS(SIGN(E3763-2)))</f>
        <v/>
      </c>
      <c r="K3763" s="0" t="str">
        <f aca="false">IF(AND(A3763=0,B3763=0,C3763=0,D3763=0,E3763=0),"",1-ABS(SIGN(A3763-3)))</f>
        <v/>
      </c>
      <c r="L3763" s="0" t="str">
        <f aca="false">IF(AND(B3763=0,C3763=0,D3763=0,E3763=0,A3763=0),"",1-ABS(SIGN(B3763-3)))</f>
        <v/>
      </c>
      <c r="M3763" s="0" t="str">
        <f aca="false">IF(AND(C3763=0,D3763=0,E3763=0,A3763=0,B3763=0),"",1-ABS(SIGN(C3763-3)))</f>
        <v/>
      </c>
      <c r="N3763" s="0" t="str">
        <f aca="false">IF(AND(D3763=0,E3763=0,A3763=0,B3763=0,C3763=0),"",1-ABS(SIGN(D3763-3)))</f>
        <v/>
      </c>
      <c r="O3763" s="0" t="str">
        <f aca="false">IF(AND(E3763=0,A3763=0,B3763=0,C3763=0,D3763=0),"",1-ABS(SIGN(E3763-3)))</f>
        <v/>
      </c>
      <c r="P3763" s="0" t="str">
        <f aca="false">IF(AND(A3763=0,B3763=0,C3763=0,D3763=0,E3763=0),"",SIGN(A3763-1)+SIGN(B3763-1)+SIGN(C3763-1)+SIGN(D3763-1)+SIGN(E3763-1)-1)</f>
        <v/>
      </c>
      <c r="Q3763" s="0" t="str">
        <f aca="false">IF(AND(A3763=0,B3763=0,C3763=0,D3763=0,E3763=0),"",SUM(F3763:J3763)-SIGN(SUM(F3763:J3763)))</f>
        <v/>
      </c>
      <c r="R3763" s="0" t="str">
        <f aca="false">IF(AND(A3763=0,B3763=0,C3763=0,D3763=0,E3763=0),"",Q3763*Q3763)</f>
        <v/>
      </c>
      <c r="S3763" s="0" t="str">
        <f aca="false">IF(AND(A3763=0,B3763=0,C3763=0,D3763=0,E3763=0),"",SUM(K3763:O3763)-SIGN(SUM(K3763:O3763)))</f>
        <v/>
      </c>
      <c r="T3763" s="0" t="str">
        <f aca="false">IF(AND(A3763=0,B3763=0,C3763=0,D3763=0,E3763=0),"",S3763*S3763)</f>
        <v/>
      </c>
      <c r="U3763" s="0" t="str">
        <f aca="false">IF(AND(A3763=0,B3763=0,C3763=0,D3763=0,E3763=0),"",1-(0.146016*F3763+0.557685*K3763+0.1753425*G3763+0.4711896*L3763+0.1397295*H3763+0.3742594*M3763+0.1728907*I3763+0.5371011*N3763+0.156223*J3763+0.4501876*O3763+-0.1395949*P3763+0.0106868*R3763+-0.1215579*S3763+-0.0147963*T3763))</f>
        <v/>
      </c>
      <c r="V3763" s="1" t="str">
        <f aca="false">IF(AND(A3763=0,B3763=0,C3763=0,D3763=0,E3763=0),"",IF(SIGN(A3763-1)+SIGN(B3763-1)+SIGN(C3763-1)+SIGN(D3763-1)+SIGN(E3763-1)=0,1,U3763))</f>
        <v/>
      </c>
      <c r="W3763" s="2" t="str">
        <f aca="false">IF(AND(A3763=0,B3763=0,C3763=0,D3763=0,E3763=0),"",IF(OR(A3763=0,A3763&gt;3,A3763&lt;1,B3763=0,B3763&gt;3,B3763&lt;1,C3763=0,C3763&gt;3,C3763&lt;1,D3763=0,D3763&gt;3,D3763&lt;1,E3763=0,E3763&gt;3,E3763&lt;1),"",V3763))</f>
        <v/>
      </c>
    </row>
    <row r="3764" customFormat="false" ht="12.75" hidden="false" customHeight="false" outlineLevel="0" collapsed="false">
      <c r="F3764" s="0" t="str">
        <f aca="false">IF(AND(A3764=0,B3764=0,C3764=0,D3764=0,E3764=0),"",1-ABS(SIGN(A3764-2)))</f>
        <v/>
      </c>
      <c r="G3764" s="0" t="str">
        <f aca="false">IF(AND(B3764=0,C3764=0,D3764=0,E3764=0,A3764=0),"",1-ABS(SIGN(B3764-2)))</f>
        <v/>
      </c>
      <c r="H3764" s="0" t="str">
        <f aca="false">IF(AND(C3764=0,D3764=0,E3764=0,A3764=0,B3764=0),"",1-ABS(SIGN(C3764-2)))</f>
        <v/>
      </c>
      <c r="I3764" s="0" t="str">
        <f aca="false">IF(AND(D3764=0,E3764=0,A3764=0,B3764=0,C3764=0),"",1-ABS(SIGN(D3764-2)))</f>
        <v/>
      </c>
      <c r="J3764" s="0" t="str">
        <f aca="false">IF(AND(E3764=0,A3764=0,B3764=0,C3764=0,D3764=0),"",1-ABS(SIGN(E3764-2)))</f>
        <v/>
      </c>
      <c r="K3764" s="0" t="str">
        <f aca="false">IF(AND(A3764=0,B3764=0,C3764=0,D3764=0,E3764=0),"",1-ABS(SIGN(A3764-3)))</f>
        <v/>
      </c>
      <c r="L3764" s="0" t="str">
        <f aca="false">IF(AND(B3764=0,C3764=0,D3764=0,E3764=0,A3764=0),"",1-ABS(SIGN(B3764-3)))</f>
        <v/>
      </c>
      <c r="M3764" s="0" t="str">
        <f aca="false">IF(AND(C3764=0,D3764=0,E3764=0,A3764=0,B3764=0),"",1-ABS(SIGN(C3764-3)))</f>
        <v/>
      </c>
      <c r="N3764" s="0" t="str">
        <f aca="false">IF(AND(D3764=0,E3764=0,A3764=0,B3764=0,C3764=0),"",1-ABS(SIGN(D3764-3)))</f>
        <v/>
      </c>
      <c r="O3764" s="0" t="str">
        <f aca="false">IF(AND(E3764=0,A3764=0,B3764=0,C3764=0,D3764=0),"",1-ABS(SIGN(E3764-3)))</f>
        <v/>
      </c>
      <c r="P3764" s="0" t="str">
        <f aca="false">IF(AND(A3764=0,B3764=0,C3764=0,D3764=0,E3764=0),"",SIGN(A3764-1)+SIGN(B3764-1)+SIGN(C3764-1)+SIGN(D3764-1)+SIGN(E3764-1)-1)</f>
        <v/>
      </c>
      <c r="Q3764" s="0" t="str">
        <f aca="false">IF(AND(A3764=0,B3764=0,C3764=0,D3764=0,E3764=0),"",SUM(F3764:J3764)-SIGN(SUM(F3764:J3764)))</f>
        <v/>
      </c>
      <c r="R3764" s="0" t="str">
        <f aca="false">IF(AND(A3764=0,B3764=0,C3764=0,D3764=0,E3764=0),"",Q3764*Q3764)</f>
        <v/>
      </c>
      <c r="S3764" s="0" t="str">
        <f aca="false">IF(AND(A3764=0,B3764=0,C3764=0,D3764=0,E3764=0),"",SUM(K3764:O3764)-SIGN(SUM(K3764:O3764)))</f>
        <v/>
      </c>
      <c r="T3764" s="0" t="str">
        <f aca="false">IF(AND(A3764=0,B3764=0,C3764=0,D3764=0,E3764=0),"",S3764*S3764)</f>
        <v/>
      </c>
      <c r="U3764" s="0" t="str">
        <f aca="false">IF(AND(A3764=0,B3764=0,C3764=0,D3764=0,E3764=0),"",1-(0.146016*F3764+0.557685*K3764+0.1753425*G3764+0.4711896*L3764+0.1397295*H3764+0.3742594*M3764+0.1728907*I3764+0.5371011*N3764+0.156223*J3764+0.4501876*O3764+-0.1395949*P3764+0.0106868*R3764+-0.1215579*S3764+-0.0147963*T3764))</f>
        <v/>
      </c>
      <c r="V3764" s="1" t="str">
        <f aca="false">IF(AND(A3764=0,B3764=0,C3764=0,D3764=0,E3764=0),"",IF(SIGN(A3764-1)+SIGN(B3764-1)+SIGN(C3764-1)+SIGN(D3764-1)+SIGN(E3764-1)=0,1,U3764))</f>
        <v/>
      </c>
      <c r="W3764" s="2" t="str">
        <f aca="false">IF(AND(A3764=0,B3764=0,C3764=0,D3764=0,E3764=0),"",IF(OR(A3764=0,A3764&gt;3,A3764&lt;1,B3764=0,B3764&gt;3,B3764&lt;1,C3764=0,C3764&gt;3,C3764&lt;1,D3764=0,D3764&gt;3,D3764&lt;1,E3764=0,E3764&gt;3,E3764&lt;1),"",V3764))</f>
        <v/>
      </c>
    </row>
    <row r="3765" customFormat="false" ht="12.75" hidden="false" customHeight="false" outlineLevel="0" collapsed="false">
      <c r="F3765" s="0" t="str">
        <f aca="false">IF(AND(A3765=0,B3765=0,C3765=0,D3765=0,E3765=0),"",1-ABS(SIGN(A3765-2)))</f>
        <v/>
      </c>
      <c r="G3765" s="0" t="str">
        <f aca="false">IF(AND(B3765=0,C3765=0,D3765=0,E3765=0,A3765=0),"",1-ABS(SIGN(B3765-2)))</f>
        <v/>
      </c>
      <c r="H3765" s="0" t="str">
        <f aca="false">IF(AND(C3765=0,D3765=0,E3765=0,A3765=0,B3765=0),"",1-ABS(SIGN(C3765-2)))</f>
        <v/>
      </c>
      <c r="I3765" s="0" t="str">
        <f aca="false">IF(AND(D3765=0,E3765=0,A3765=0,B3765=0,C3765=0),"",1-ABS(SIGN(D3765-2)))</f>
        <v/>
      </c>
      <c r="J3765" s="0" t="str">
        <f aca="false">IF(AND(E3765=0,A3765=0,B3765=0,C3765=0,D3765=0),"",1-ABS(SIGN(E3765-2)))</f>
        <v/>
      </c>
      <c r="K3765" s="0" t="str">
        <f aca="false">IF(AND(A3765=0,B3765=0,C3765=0,D3765=0,E3765=0),"",1-ABS(SIGN(A3765-3)))</f>
        <v/>
      </c>
      <c r="L3765" s="0" t="str">
        <f aca="false">IF(AND(B3765=0,C3765=0,D3765=0,E3765=0,A3765=0),"",1-ABS(SIGN(B3765-3)))</f>
        <v/>
      </c>
      <c r="M3765" s="0" t="str">
        <f aca="false">IF(AND(C3765=0,D3765=0,E3765=0,A3765=0,B3765=0),"",1-ABS(SIGN(C3765-3)))</f>
        <v/>
      </c>
      <c r="N3765" s="0" t="str">
        <f aca="false">IF(AND(D3765=0,E3765=0,A3765=0,B3765=0,C3765=0),"",1-ABS(SIGN(D3765-3)))</f>
        <v/>
      </c>
      <c r="O3765" s="0" t="str">
        <f aca="false">IF(AND(E3765=0,A3765=0,B3765=0,C3765=0,D3765=0),"",1-ABS(SIGN(E3765-3)))</f>
        <v/>
      </c>
      <c r="P3765" s="0" t="str">
        <f aca="false">IF(AND(A3765=0,B3765=0,C3765=0,D3765=0,E3765=0),"",SIGN(A3765-1)+SIGN(B3765-1)+SIGN(C3765-1)+SIGN(D3765-1)+SIGN(E3765-1)-1)</f>
        <v/>
      </c>
      <c r="Q3765" s="0" t="str">
        <f aca="false">IF(AND(A3765=0,B3765=0,C3765=0,D3765=0,E3765=0),"",SUM(F3765:J3765)-SIGN(SUM(F3765:J3765)))</f>
        <v/>
      </c>
      <c r="R3765" s="0" t="str">
        <f aca="false">IF(AND(A3765=0,B3765=0,C3765=0,D3765=0,E3765=0),"",Q3765*Q3765)</f>
        <v/>
      </c>
      <c r="S3765" s="0" t="str">
        <f aca="false">IF(AND(A3765=0,B3765=0,C3765=0,D3765=0,E3765=0),"",SUM(K3765:O3765)-SIGN(SUM(K3765:O3765)))</f>
        <v/>
      </c>
      <c r="T3765" s="0" t="str">
        <f aca="false">IF(AND(A3765=0,B3765=0,C3765=0,D3765=0,E3765=0),"",S3765*S3765)</f>
        <v/>
      </c>
      <c r="U3765" s="0" t="str">
        <f aca="false">IF(AND(A3765=0,B3765=0,C3765=0,D3765=0,E3765=0),"",1-(0.146016*F3765+0.557685*K3765+0.1753425*G3765+0.4711896*L3765+0.1397295*H3765+0.3742594*M3765+0.1728907*I3765+0.5371011*N3765+0.156223*J3765+0.4501876*O3765+-0.1395949*P3765+0.0106868*R3765+-0.1215579*S3765+-0.0147963*T3765))</f>
        <v/>
      </c>
      <c r="V3765" s="1" t="str">
        <f aca="false">IF(AND(A3765=0,B3765=0,C3765=0,D3765=0,E3765=0),"",IF(SIGN(A3765-1)+SIGN(B3765-1)+SIGN(C3765-1)+SIGN(D3765-1)+SIGN(E3765-1)=0,1,U3765))</f>
        <v/>
      </c>
      <c r="W3765" s="2" t="str">
        <f aca="false">IF(AND(A3765=0,B3765=0,C3765=0,D3765=0,E3765=0),"",IF(OR(A3765=0,A3765&gt;3,A3765&lt;1,B3765=0,B3765&gt;3,B3765&lt;1,C3765=0,C3765&gt;3,C3765&lt;1,D3765=0,D3765&gt;3,D3765&lt;1,E3765=0,E3765&gt;3,E3765&lt;1),"",V3765))</f>
        <v/>
      </c>
    </row>
    <row r="3766" customFormat="false" ht="12.75" hidden="false" customHeight="false" outlineLevel="0" collapsed="false">
      <c r="F3766" s="0" t="str">
        <f aca="false">IF(AND(A3766=0,B3766=0,C3766=0,D3766=0,E3766=0),"",1-ABS(SIGN(A3766-2)))</f>
        <v/>
      </c>
      <c r="G3766" s="0" t="str">
        <f aca="false">IF(AND(B3766=0,C3766=0,D3766=0,E3766=0,A3766=0),"",1-ABS(SIGN(B3766-2)))</f>
        <v/>
      </c>
      <c r="H3766" s="0" t="str">
        <f aca="false">IF(AND(C3766=0,D3766=0,E3766=0,A3766=0,B3766=0),"",1-ABS(SIGN(C3766-2)))</f>
        <v/>
      </c>
      <c r="I3766" s="0" t="str">
        <f aca="false">IF(AND(D3766=0,E3766=0,A3766=0,B3766=0,C3766=0),"",1-ABS(SIGN(D3766-2)))</f>
        <v/>
      </c>
      <c r="J3766" s="0" t="str">
        <f aca="false">IF(AND(E3766=0,A3766=0,B3766=0,C3766=0,D3766=0),"",1-ABS(SIGN(E3766-2)))</f>
        <v/>
      </c>
      <c r="K3766" s="0" t="str">
        <f aca="false">IF(AND(A3766=0,B3766=0,C3766=0,D3766=0,E3766=0),"",1-ABS(SIGN(A3766-3)))</f>
        <v/>
      </c>
      <c r="L3766" s="0" t="str">
        <f aca="false">IF(AND(B3766=0,C3766=0,D3766=0,E3766=0,A3766=0),"",1-ABS(SIGN(B3766-3)))</f>
        <v/>
      </c>
      <c r="M3766" s="0" t="str">
        <f aca="false">IF(AND(C3766=0,D3766=0,E3766=0,A3766=0,B3766=0),"",1-ABS(SIGN(C3766-3)))</f>
        <v/>
      </c>
      <c r="N3766" s="0" t="str">
        <f aca="false">IF(AND(D3766=0,E3766=0,A3766=0,B3766=0,C3766=0),"",1-ABS(SIGN(D3766-3)))</f>
        <v/>
      </c>
      <c r="O3766" s="0" t="str">
        <f aca="false">IF(AND(E3766=0,A3766=0,B3766=0,C3766=0,D3766=0),"",1-ABS(SIGN(E3766-3)))</f>
        <v/>
      </c>
      <c r="P3766" s="0" t="str">
        <f aca="false">IF(AND(A3766=0,B3766=0,C3766=0,D3766=0,E3766=0),"",SIGN(A3766-1)+SIGN(B3766-1)+SIGN(C3766-1)+SIGN(D3766-1)+SIGN(E3766-1)-1)</f>
        <v/>
      </c>
      <c r="Q3766" s="0" t="str">
        <f aca="false">IF(AND(A3766=0,B3766=0,C3766=0,D3766=0,E3766=0),"",SUM(F3766:J3766)-SIGN(SUM(F3766:J3766)))</f>
        <v/>
      </c>
      <c r="R3766" s="0" t="str">
        <f aca="false">IF(AND(A3766=0,B3766=0,C3766=0,D3766=0,E3766=0),"",Q3766*Q3766)</f>
        <v/>
      </c>
      <c r="S3766" s="0" t="str">
        <f aca="false">IF(AND(A3766=0,B3766=0,C3766=0,D3766=0,E3766=0),"",SUM(K3766:O3766)-SIGN(SUM(K3766:O3766)))</f>
        <v/>
      </c>
      <c r="T3766" s="0" t="str">
        <f aca="false">IF(AND(A3766=0,B3766=0,C3766=0,D3766=0,E3766=0),"",S3766*S3766)</f>
        <v/>
      </c>
      <c r="U3766" s="0" t="str">
        <f aca="false">IF(AND(A3766=0,B3766=0,C3766=0,D3766=0,E3766=0),"",1-(0.146016*F3766+0.557685*K3766+0.1753425*G3766+0.4711896*L3766+0.1397295*H3766+0.3742594*M3766+0.1728907*I3766+0.5371011*N3766+0.156223*J3766+0.4501876*O3766+-0.1395949*P3766+0.0106868*R3766+-0.1215579*S3766+-0.0147963*T3766))</f>
        <v/>
      </c>
      <c r="V3766" s="1" t="str">
        <f aca="false">IF(AND(A3766=0,B3766=0,C3766=0,D3766=0,E3766=0),"",IF(SIGN(A3766-1)+SIGN(B3766-1)+SIGN(C3766-1)+SIGN(D3766-1)+SIGN(E3766-1)=0,1,U3766))</f>
        <v/>
      </c>
      <c r="W3766" s="2" t="str">
        <f aca="false">IF(AND(A3766=0,B3766=0,C3766=0,D3766=0,E3766=0),"",IF(OR(A3766=0,A3766&gt;3,A3766&lt;1,B3766=0,B3766&gt;3,B3766&lt;1,C3766=0,C3766&gt;3,C3766&lt;1,D3766=0,D3766&gt;3,D3766&lt;1,E3766=0,E3766&gt;3,E3766&lt;1),"",V3766))</f>
        <v/>
      </c>
    </row>
    <row r="3767" customFormat="false" ht="12.75" hidden="false" customHeight="false" outlineLevel="0" collapsed="false">
      <c r="F3767" s="0" t="str">
        <f aca="false">IF(AND(A3767=0,B3767=0,C3767=0,D3767=0,E3767=0),"",1-ABS(SIGN(A3767-2)))</f>
        <v/>
      </c>
      <c r="G3767" s="0" t="str">
        <f aca="false">IF(AND(B3767=0,C3767=0,D3767=0,E3767=0,A3767=0),"",1-ABS(SIGN(B3767-2)))</f>
        <v/>
      </c>
      <c r="H3767" s="0" t="str">
        <f aca="false">IF(AND(C3767=0,D3767=0,E3767=0,A3767=0,B3767=0),"",1-ABS(SIGN(C3767-2)))</f>
        <v/>
      </c>
      <c r="I3767" s="0" t="str">
        <f aca="false">IF(AND(D3767=0,E3767=0,A3767=0,B3767=0,C3767=0),"",1-ABS(SIGN(D3767-2)))</f>
        <v/>
      </c>
      <c r="J3767" s="0" t="str">
        <f aca="false">IF(AND(E3767=0,A3767=0,B3767=0,C3767=0,D3767=0),"",1-ABS(SIGN(E3767-2)))</f>
        <v/>
      </c>
      <c r="K3767" s="0" t="str">
        <f aca="false">IF(AND(A3767=0,B3767=0,C3767=0,D3767=0,E3767=0),"",1-ABS(SIGN(A3767-3)))</f>
        <v/>
      </c>
      <c r="L3767" s="0" t="str">
        <f aca="false">IF(AND(B3767=0,C3767=0,D3767=0,E3767=0,A3767=0),"",1-ABS(SIGN(B3767-3)))</f>
        <v/>
      </c>
      <c r="M3767" s="0" t="str">
        <f aca="false">IF(AND(C3767=0,D3767=0,E3767=0,A3767=0,B3767=0),"",1-ABS(SIGN(C3767-3)))</f>
        <v/>
      </c>
      <c r="N3767" s="0" t="str">
        <f aca="false">IF(AND(D3767=0,E3767=0,A3767=0,B3767=0,C3767=0),"",1-ABS(SIGN(D3767-3)))</f>
        <v/>
      </c>
      <c r="O3767" s="0" t="str">
        <f aca="false">IF(AND(E3767=0,A3767=0,B3767=0,C3767=0,D3767=0),"",1-ABS(SIGN(E3767-3)))</f>
        <v/>
      </c>
      <c r="P3767" s="0" t="str">
        <f aca="false">IF(AND(A3767=0,B3767=0,C3767=0,D3767=0,E3767=0),"",SIGN(A3767-1)+SIGN(B3767-1)+SIGN(C3767-1)+SIGN(D3767-1)+SIGN(E3767-1)-1)</f>
        <v/>
      </c>
      <c r="Q3767" s="0" t="str">
        <f aca="false">IF(AND(A3767=0,B3767=0,C3767=0,D3767=0,E3767=0),"",SUM(F3767:J3767)-SIGN(SUM(F3767:J3767)))</f>
        <v/>
      </c>
      <c r="R3767" s="0" t="str">
        <f aca="false">IF(AND(A3767=0,B3767=0,C3767=0,D3767=0,E3767=0),"",Q3767*Q3767)</f>
        <v/>
      </c>
      <c r="S3767" s="0" t="str">
        <f aca="false">IF(AND(A3767=0,B3767=0,C3767=0,D3767=0,E3767=0),"",SUM(K3767:O3767)-SIGN(SUM(K3767:O3767)))</f>
        <v/>
      </c>
      <c r="T3767" s="0" t="str">
        <f aca="false">IF(AND(A3767=0,B3767=0,C3767=0,D3767=0,E3767=0),"",S3767*S3767)</f>
        <v/>
      </c>
      <c r="U3767" s="0" t="str">
        <f aca="false">IF(AND(A3767=0,B3767=0,C3767=0,D3767=0,E3767=0),"",1-(0.146016*F3767+0.557685*K3767+0.1753425*G3767+0.4711896*L3767+0.1397295*H3767+0.3742594*M3767+0.1728907*I3767+0.5371011*N3767+0.156223*J3767+0.4501876*O3767+-0.1395949*P3767+0.0106868*R3767+-0.1215579*S3767+-0.0147963*T3767))</f>
        <v/>
      </c>
      <c r="V3767" s="1" t="str">
        <f aca="false">IF(AND(A3767=0,B3767=0,C3767=0,D3767=0,E3767=0),"",IF(SIGN(A3767-1)+SIGN(B3767-1)+SIGN(C3767-1)+SIGN(D3767-1)+SIGN(E3767-1)=0,1,U3767))</f>
        <v/>
      </c>
      <c r="W3767" s="2" t="str">
        <f aca="false">IF(AND(A3767=0,B3767=0,C3767=0,D3767=0,E3767=0),"",IF(OR(A3767=0,A3767&gt;3,A3767&lt;1,B3767=0,B3767&gt;3,B3767&lt;1,C3767=0,C3767&gt;3,C3767&lt;1,D3767=0,D3767&gt;3,D3767&lt;1,E3767=0,E3767&gt;3,E3767&lt;1),"",V3767))</f>
        <v/>
      </c>
    </row>
    <row r="3768" customFormat="false" ht="12.75" hidden="false" customHeight="false" outlineLevel="0" collapsed="false">
      <c r="F3768" s="0" t="str">
        <f aca="false">IF(AND(A3768=0,B3768=0,C3768=0,D3768=0,E3768=0),"",1-ABS(SIGN(A3768-2)))</f>
        <v/>
      </c>
      <c r="G3768" s="0" t="str">
        <f aca="false">IF(AND(B3768=0,C3768=0,D3768=0,E3768=0,A3768=0),"",1-ABS(SIGN(B3768-2)))</f>
        <v/>
      </c>
      <c r="H3768" s="0" t="str">
        <f aca="false">IF(AND(C3768=0,D3768=0,E3768=0,A3768=0,B3768=0),"",1-ABS(SIGN(C3768-2)))</f>
        <v/>
      </c>
      <c r="I3768" s="0" t="str">
        <f aca="false">IF(AND(D3768=0,E3768=0,A3768=0,B3768=0,C3768=0),"",1-ABS(SIGN(D3768-2)))</f>
        <v/>
      </c>
      <c r="J3768" s="0" t="str">
        <f aca="false">IF(AND(E3768=0,A3768=0,B3768=0,C3768=0,D3768=0),"",1-ABS(SIGN(E3768-2)))</f>
        <v/>
      </c>
      <c r="K3768" s="0" t="str">
        <f aca="false">IF(AND(A3768=0,B3768=0,C3768=0,D3768=0,E3768=0),"",1-ABS(SIGN(A3768-3)))</f>
        <v/>
      </c>
      <c r="L3768" s="0" t="str">
        <f aca="false">IF(AND(B3768=0,C3768=0,D3768=0,E3768=0,A3768=0),"",1-ABS(SIGN(B3768-3)))</f>
        <v/>
      </c>
      <c r="M3768" s="0" t="str">
        <f aca="false">IF(AND(C3768=0,D3768=0,E3768=0,A3768=0,B3768=0),"",1-ABS(SIGN(C3768-3)))</f>
        <v/>
      </c>
      <c r="N3768" s="0" t="str">
        <f aca="false">IF(AND(D3768=0,E3768=0,A3768=0,B3768=0,C3768=0),"",1-ABS(SIGN(D3768-3)))</f>
        <v/>
      </c>
      <c r="O3768" s="0" t="str">
        <f aca="false">IF(AND(E3768=0,A3768=0,B3768=0,C3768=0,D3768=0),"",1-ABS(SIGN(E3768-3)))</f>
        <v/>
      </c>
      <c r="P3768" s="0" t="str">
        <f aca="false">IF(AND(A3768=0,B3768=0,C3768=0,D3768=0,E3768=0),"",SIGN(A3768-1)+SIGN(B3768-1)+SIGN(C3768-1)+SIGN(D3768-1)+SIGN(E3768-1)-1)</f>
        <v/>
      </c>
      <c r="Q3768" s="0" t="str">
        <f aca="false">IF(AND(A3768=0,B3768=0,C3768=0,D3768=0,E3768=0),"",SUM(F3768:J3768)-SIGN(SUM(F3768:J3768)))</f>
        <v/>
      </c>
      <c r="R3768" s="0" t="str">
        <f aca="false">IF(AND(A3768=0,B3768=0,C3768=0,D3768=0,E3768=0),"",Q3768*Q3768)</f>
        <v/>
      </c>
      <c r="S3768" s="0" t="str">
        <f aca="false">IF(AND(A3768=0,B3768=0,C3768=0,D3768=0,E3768=0),"",SUM(K3768:O3768)-SIGN(SUM(K3768:O3768)))</f>
        <v/>
      </c>
      <c r="T3768" s="0" t="str">
        <f aca="false">IF(AND(A3768=0,B3768=0,C3768=0,D3768=0,E3768=0),"",S3768*S3768)</f>
        <v/>
      </c>
      <c r="U3768" s="0" t="str">
        <f aca="false">IF(AND(A3768=0,B3768=0,C3768=0,D3768=0,E3768=0),"",1-(0.146016*F3768+0.557685*K3768+0.1753425*G3768+0.4711896*L3768+0.1397295*H3768+0.3742594*M3768+0.1728907*I3768+0.5371011*N3768+0.156223*J3768+0.4501876*O3768+-0.1395949*P3768+0.0106868*R3768+-0.1215579*S3768+-0.0147963*T3768))</f>
        <v/>
      </c>
      <c r="V3768" s="1" t="str">
        <f aca="false">IF(AND(A3768=0,B3768=0,C3768=0,D3768=0,E3768=0),"",IF(SIGN(A3768-1)+SIGN(B3768-1)+SIGN(C3768-1)+SIGN(D3768-1)+SIGN(E3768-1)=0,1,U3768))</f>
        <v/>
      </c>
      <c r="W3768" s="2" t="str">
        <f aca="false">IF(AND(A3768=0,B3768=0,C3768=0,D3768=0,E3768=0),"",IF(OR(A3768=0,A3768&gt;3,A3768&lt;1,B3768=0,B3768&gt;3,B3768&lt;1,C3768=0,C3768&gt;3,C3768&lt;1,D3768=0,D3768&gt;3,D3768&lt;1,E3768=0,E3768&gt;3,E3768&lt;1),"",V3768))</f>
        <v/>
      </c>
    </row>
    <row r="3769" customFormat="false" ht="12.75" hidden="false" customHeight="false" outlineLevel="0" collapsed="false">
      <c r="F3769" s="0" t="str">
        <f aca="false">IF(AND(A3769=0,B3769=0,C3769=0,D3769=0,E3769=0),"",1-ABS(SIGN(A3769-2)))</f>
        <v/>
      </c>
      <c r="G3769" s="0" t="str">
        <f aca="false">IF(AND(B3769=0,C3769=0,D3769=0,E3769=0,A3769=0),"",1-ABS(SIGN(B3769-2)))</f>
        <v/>
      </c>
      <c r="H3769" s="0" t="str">
        <f aca="false">IF(AND(C3769=0,D3769=0,E3769=0,A3769=0,B3769=0),"",1-ABS(SIGN(C3769-2)))</f>
        <v/>
      </c>
      <c r="I3769" s="0" t="str">
        <f aca="false">IF(AND(D3769=0,E3769=0,A3769=0,B3769=0,C3769=0),"",1-ABS(SIGN(D3769-2)))</f>
        <v/>
      </c>
      <c r="J3769" s="0" t="str">
        <f aca="false">IF(AND(E3769=0,A3769=0,B3769=0,C3769=0,D3769=0),"",1-ABS(SIGN(E3769-2)))</f>
        <v/>
      </c>
      <c r="K3769" s="0" t="str">
        <f aca="false">IF(AND(A3769=0,B3769=0,C3769=0,D3769=0,E3769=0),"",1-ABS(SIGN(A3769-3)))</f>
        <v/>
      </c>
      <c r="L3769" s="0" t="str">
        <f aca="false">IF(AND(B3769=0,C3769=0,D3769=0,E3769=0,A3769=0),"",1-ABS(SIGN(B3769-3)))</f>
        <v/>
      </c>
      <c r="M3769" s="0" t="str">
        <f aca="false">IF(AND(C3769=0,D3769=0,E3769=0,A3769=0,B3769=0),"",1-ABS(SIGN(C3769-3)))</f>
        <v/>
      </c>
      <c r="N3769" s="0" t="str">
        <f aca="false">IF(AND(D3769=0,E3769=0,A3769=0,B3769=0,C3769=0),"",1-ABS(SIGN(D3769-3)))</f>
        <v/>
      </c>
      <c r="O3769" s="0" t="str">
        <f aca="false">IF(AND(E3769=0,A3769=0,B3769=0,C3769=0,D3769=0),"",1-ABS(SIGN(E3769-3)))</f>
        <v/>
      </c>
      <c r="P3769" s="0" t="str">
        <f aca="false">IF(AND(A3769=0,B3769=0,C3769=0,D3769=0,E3769=0),"",SIGN(A3769-1)+SIGN(B3769-1)+SIGN(C3769-1)+SIGN(D3769-1)+SIGN(E3769-1)-1)</f>
        <v/>
      </c>
      <c r="Q3769" s="0" t="str">
        <f aca="false">IF(AND(A3769=0,B3769=0,C3769=0,D3769=0,E3769=0),"",SUM(F3769:J3769)-SIGN(SUM(F3769:J3769)))</f>
        <v/>
      </c>
      <c r="R3769" s="0" t="str">
        <f aca="false">IF(AND(A3769=0,B3769=0,C3769=0,D3769=0,E3769=0),"",Q3769*Q3769)</f>
        <v/>
      </c>
      <c r="S3769" s="0" t="str">
        <f aca="false">IF(AND(A3769=0,B3769=0,C3769=0,D3769=0,E3769=0),"",SUM(K3769:O3769)-SIGN(SUM(K3769:O3769)))</f>
        <v/>
      </c>
      <c r="T3769" s="0" t="str">
        <f aca="false">IF(AND(A3769=0,B3769=0,C3769=0,D3769=0,E3769=0),"",S3769*S3769)</f>
        <v/>
      </c>
      <c r="U3769" s="0" t="str">
        <f aca="false">IF(AND(A3769=0,B3769=0,C3769=0,D3769=0,E3769=0),"",1-(0.146016*F3769+0.557685*K3769+0.1753425*G3769+0.4711896*L3769+0.1397295*H3769+0.3742594*M3769+0.1728907*I3769+0.5371011*N3769+0.156223*J3769+0.4501876*O3769+-0.1395949*P3769+0.0106868*R3769+-0.1215579*S3769+-0.0147963*T3769))</f>
        <v/>
      </c>
      <c r="V3769" s="1" t="str">
        <f aca="false">IF(AND(A3769=0,B3769=0,C3769=0,D3769=0,E3769=0),"",IF(SIGN(A3769-1)+SIGN(B3769-1)+SIGN(C3769-1)+SIGN(D3769-1)+SIGN(E3769-1)=0,1,U3769))</f>
        <v/>
      </c>
      <c r="W3769" s="2" t="str">
        <f aca="false">IF(AND(A3769=0,B3769=0,C3769=0,D3769=0,E3769=0),"",IF(OR(A3769=0,A3769&gt;3,A3769&lt;1,B3769=0,B3769&gt;3,B3769&lt;1,C3769=0,C3769&gt;3,C3769&lt;1,D3769=0,D3769&gt;3,D3769&lt;1,E3769=0,E3769&gt;3,E3769&lt;1),"",V3769))</f>
        <v/>
      </c>
    </row>
    <row r="3770" customFormat="false" ht="12.75" hidden="false" customHeight="false" outlineLevel="0" collapsed="false">
      <c r="F3770" s="0" t="str">
        <f aca="false">IF(AND(A3770=0,B3770=0,C3770=0,D3770=0,E3770=0),"",1-ABS(SIGN(A3770-2)))</f>
        <v/>
      </c>
      <c r="G3770" s="0" t="str">
        <f aca="false">IF(AND(B3770=0,C3770=0,D3770=0,E3770=0,A3770=0),"",1-ABS(SIGN(B3770-2)))</f>
        <v/>
      </c>
      <c r="H3770" s="0" t="str">
        <f aca="false">IF(AND(C3770=0,D3770=0,E3770=0,A3770=0,B3770=0),"",1-ABS(SIGN(C3770-2)))</f>
        <v/>
      </c>
      <c r="I3770" s="0" t="str">
        <f aca="false">IF(AND(D3770=0,E3770=0,A3770=0,B3770=0,C3770=0),"",1-ABS(SIGN(D3770-2)))</f>
        <v/>
      </c>
      <c r="J3770" s="0" t="str">
        <f aca="false">IF(AND(E3770=0,A3770=0,B3770=0,C3770=0,D3770=0),"",1-ABS(SIGN(E3770-2)))</f>
        <v/>
      </c>
      <c r="K3770" s="0" t="str">
        <f aca="false">IF(AND(A3770=0,B3770=0,C3770=0,D3770=0,E3770=0),"",1-ABS(SIGN(A3770-3)))</f>
        <v/>
      </c>
      <c r="L3770" s="0" t="str">
        <f aca="false">IF(AND(B3770=0,C3770=0,D3770=0,E3770=0,A3770=0),"",1-ABS(SIGN(B3770-3)))</f>
        <v/>
      </c>
      <c r="M3770" s="0" t="str">
        <f aca="false">IF(AND(C3770=0,D3770=0,E3770=0,A3770=0,B3770=0),"",1-ABS(SIGN(C3770-3)))</f>
        <v/>
      </c>
      <c r="N3770" s="0" t="str">
        <f aca="false">IF(AND(D3770=0,E3770=0,A3770=0,B3770=0,C3770=0),"",1-ABS(SIGN(D3770-3)))</f>
        <v/>
      </c>
      <c r="O3770" s="0" t="str">
        <f aca="false">IF(AND(E3770=0,A3770=0,B3770=0,C3770=0,D3770=0),"",1-ABS(SIGN(E3770-3)))</f>
        <v/>
      </c>
      <c r="P3770" s="0" t="str">
        <f aca="false">IF(AND(A3770=0,B3770=0,C3770=0,D3770=0,E3770=0),"",SIGN(A3770-1)+SIGN(B3770-1)+SIGN(C3770-1)+SIGN(D3770-1)+SIGN(E3770-1)-1)</f>
        <v/>
      </c>
      <c r="Q3770" s="0" t="str">
        <f aca="false">IF(AND(A3770=0,B3770=0,C3770=0,D3770=0,E3770=0),"",SUM(F3770:J3770)-SIGN(SUM(F3770:J3770)))</f>
        <v/>
      </c>
      <c r="R3770" s="0" t="str">
        <f aca="false">IF(AND(A3770=0,B3770=0,C3770=0,D3770=0,E3770=0),"",Q3770*Q3770)</f>
        <v/>
      </c>
      <c r="S3770" s="0" t="str">
        <f aca="false">IF(AND(A3770=0,B3770=0,C3770=0,D3770=0,E3770=0),"",SUM(K3770:O3770)-SIGN(SUM(K3770:O3770)))</f>
        <v/>
      </c>
      <c r="T3770" s="0" t="str">
        <f aca="false">IF(AND(A3770=0,B3770=0,C3770=0,D3770=0,E3770=0),"",S3770*S3770)</f>
        <v/>
      </c>
      <c r="U3770" s="0" t="str">
        <f aca="false">IF(AND(A3770=0,B3770=0,C3770=0,D3770=0,E3770=0),"",1-(0.146016*F3770+0.557685*K3770+0.1753425*G3770+0.4711896*L3770+0.1397295*H3770+0.3742594*M3770+0.1728907*I3770+0.5371011*N3770+0.156223*J3770+0.4501876*O3770+-0.1395949*P3770+0.0106868*R3770+-0.1215579*S3770+-0.0147963*T3770))</f>
        <v/>
      </c>
      <c r="V3770" s="1" t="str">
        <f aca="false">IF(AND(A3770=0,B3770=0,C3770=0,D3770=0,E3770=0),"",IF(SIGN(A3770-1)+SIGN(B3770-1)+SIGN(C3770-1)+SIGN(D3770-1)+SIGN(E3770-1)=0,1,U3770))</f>
        <v/>
      </c>
      <c r="W3770" s="2" t="str">
        <f aca="false">IF(AND(A3770=0,B3770=0,C3770=0,D3770=0,E3770=0),"",IF(OR(A3770=0,A3770&gt;3,A3770&lt;1,B3770=0,B3770&gt;3,B3770&lt;1,C3770=0,C3770&gt;3,C3770&lt;1,D3770=0,D3770&gt;3,D3770&lt;1,E3770=0,E3770&gt;3,E3770&lt;1),"",V3770))</f>
        <v/>
      </c>
    </row>
    <row r="3771" customFormat="false" ht="12.75" hidden="false" customHeight="false" outlineLevel="0" collapsed="false">
      <c r="F3771" s="0" t="str">
        <f aca="false">IF(AND(A3771=0,B3771=0,C3771=0,D3771=0,E3771=0),"",1-ABS(SIGN(A3771-2)))</f>
        <v/>
      </c>
      <c r="G3771" s="0" t="str">
        <f aca="false">IF(AND(B3771=0,C3771=0,D3771=0,E3771=0,A3771=0),"",1-ABS(SIGN(B3771-2)))</f>
        <v/>
      </c>
      <c r="H3771" s="0" t="str">
        <f aca="false">IF(AND(C3771=0,D3771=0,E3771=0,A3771=0,B3771=0),"",1-ABS(SIGN(C3771-2)))</f>
        <v/>
      </c>
      <c r="I3771" s="0" t="str">
        <f aca="false">IF(AND(D3771=0,E3771=0,A3771=0,B3771=0,C3771=0),"",1-ABS(SIGN(D3771-2)))</f>
        <v/>
      </c>
      <c r="J3771" s="0" t="str">
        <f aca="false">IF(AND(E3771=0,A3771=0,B3771=0,C3771=0,D3771=0),"",1-ABS(SIGN(E3771-2)))</f>
        <v/>
      </c>
      <c r="K3771" s="0" t="str">
        <f aca="false">IF(AND(A3771=0,B3771=0,C3771=0,D3771=0,E3771=0),"",1-ABS(SIGN(A3771-3)))</f>
        <v/>
      </c>
      <c r="L3771" s="0" t="str">
        <f aca="false">IF(AND(B3771=0,C3771=0,D3771=0,E3771=0,A3771=0),"",1-ABS(SIGN(B3771-3)))</f>
        <v/>
      </c>
      <c r="M3771" s="0" t="str">
        <f aca="false">IF(AND(C3771=0,D3771=0,E3771=0,A3771=0,B3771=0),"",1-ABS(SIGN(C3771-3)))</f>
        <v/>
      </c>
      <c r="N3771" s="0" t="str">
        <f aca="false">IF(AND(D3771=0,E3771=0,A3771=0,B3771=0,C3771=0),"",1-ABS(SIGN(D3771-3)))</f>
        <v/>
      </c>
      <c r="O3771" s="0" t="str">
        <f aca="false">IF(AND(E3771=0,A3771=0,B3771=0,C3771=0,D3771=0),"",1-ABS(SIGN(E3771-3)))</f>
        <v/>
      </c>
      <c r="P3771" s="0" t="str">
        <f aca="false">IF(AND(A3771=0,B3771=0,C3771=0,D3771=0,E3771=0),"",SIGN(A3771-1)+SIGN(B3771-1)+SIGN(C3771-1)+SIGN(D3771-1)+SIGN(E3771-1)-1)</f>
        <v/>
      </c>
      <c r="Q3771" s="0" t="str">
        <f aca="false">IF(AND(A3771=0,B3771=0,C3771=0,D3771=0,E3771=0),"",SUM(F3771:J3771)-SIGN(SUM(F3771:J3771)))</f>
        <v/>
      </c>
      <c r="R3771" s="0" t="str">
        <f aca="false">IF(AND(A3771=0,B3771=0,C3771=0,D3771=0,E3771=0),"",Q3771*Q3771)</f>
        <v/>
      </c>
      <c r="S3771" s="0" t="str">
        <f aca="false">IF(AND(A3771=0,B3771=0,C3771=0,D3771=0,E3771=0),"",SUM(K3771:O3771)-SIGN(SUM(K3771:O3771)))</f>
        <v/>
      </c>
      <c r="T3771" s="0" t="str">
        <f aca="false">IF(AND(A3771=0,B3771=0,C3771=0,D3771=0,E3771=0),"",S3771*S3771)</f>
        <v/>
      </c>
      <c r="U3771" s="0" t="str">
        <f aca="false">IF(AND(A3771=0,B3771=0,C3771=0,D3771=0,E3771=0),"",1-(0.146016*F3771+0.557685*K3771+0.1753425*G3771+0.4711896*L3771+0.1397295*H3771+0.3742594*M3771+0.1728907*I3771+0.5371011*N3771+0.156223*J3771+0.4501876*O3771+-0.1395949*P3771+0.0106868*R3771+-0.1215579*S3771+-0.0147963*T3771))</f>
        <v/>
      </c>
      <c r="V3771" s="1" t="str">
        <f aca="false">IF(AND(A3771=0,B3771=0,C3771=0,D3771=0,E3771=0),"",IF(SIGN(A3771-1)+SIGN(B3771-1)+SIGN(C3771-1)+SIGN(D3771-1)+SIGN(E3771-1)=0,1,U3771))</f>
        <v/>
      </c>
      <c r="W3771" s="2" t="str">
        <f aca="false">IF(AND(A3771=0,B3771=0,C3771=0,D3771=0,E3771=0),"",IF(OR(A3771=0,A3771&gt;3,A3771&lt;1,B3771=0,B3771&gt;3,B3771&lt;1,C3771=0,C3771&gt;3,C3771&lt;1,D3771=0,D3771&gt;3,D3771&lt;1,E3771=0,E3771&gt;3,E3771&lt;1),"",V3771))</f>
        <v/>
      </c>
    </row>
    <row r="3772" customFormat="false" ht="12.75" hidden="false" customHeight="false" outlineLevel="0" collapsed="false">
      <c r="F3772" s="0" t="str">
        <f aca="false">IF(AND(A3772=0,B3772=0,C3772=0,D3772=0,E3772=0),"",1-ABS(SIGN(A3772-2)))</f>
        <v/>
      </c>
      <c r="G3772" s="0" t="str">
        <f aca="false">IF(AND(B3772=0,C3772=0,D3772=0,E3772=0,A3772=0),"",1-ABS(SIGN(B3772-2)))</f>
        <v/>
      </c>
      <c r="H3772" s="0" t="str">
        <f aca="false">IF(AND(C3772=0,D3772=0,E3772=0,A3772=0,B3772=0),"",1-ABS(SIGN(C3772-2)))</f>
        <v/>
      </c>
      <c r="I3772" s="0" t="str">
        <f aca="false">IF(AND(D3772=0,E3772=0,A3772=0,B3772=0,C3772=0),"",1-ABS(SIGN(D3772-2)))</f>
        <v/>
      </c>
      <c r="J3772" s="0" t="str">
        <f aca="false">IF(AND(E3772=0,A3772=0,B3772=0,C3772=0,D3772=0),"",1-ABS(SIGN(E3772-2)))</f>
        <v/>
      </c>
      <c r="K3772" s="0" t="str">
        <f aca="false">IF(AND(A3772=0,B3772=0,C3772=0,D3772=0,E3772=0),"",1-ABS(SIGN(A3772-3)))</f>
        <v/>
      </c>
      <c r="L3772" s="0" t="str">
        <f aca="false">IF(AND(B3772=0,C3772=0,D3772=0,E3772=0,A3772=0),"",1-ABS(SIGN(B3772-3)))</f>
        <v/>
      </c>
      <c r="M3772" s="0" t="str">
        <f aca="false">IF(AND(C3772=0,D3772=0,E3772=0,A3772=0,B3772=0),"",1-ABS(SIGN(C3772-3)))</f>
        <v/>
      </c>
      <c r="N3772" s="0" t="str">
        <f aca="false">IF(AND(D3772=0,E3772=0,A3772=0,B3772=0,C3772=0),"",1-ABS(SIGN(D3772-3)))</f>
        <v/>
      </c>
      <c r="O3772" s="0" t="str">
        <f aca="false">IF(AND(E3772=0,A3772=0,B3772=0,C3772=0,D3772=0),"",1-ABS(SIGN(E3772-3)))</f>
        <v/>
      </c>
      <c r="P3772" s="0" t="str">
        <f aca="false">IF(AND(A3772=0,B3772=0,C3772=0,D3772=0,E3772=0),"",SIGN(A3772-1)+SIGN(B3772-1)+SIGN(C3772-1)+SIGN(D3772-1)+SIGN(E3772-1)-1)</f>
        <v/>
      </c>
      <c r="Q3772" s="0" t="str">
        <f aca="false">IF(AND(A3772=0,B3772=0,C3772=0,D3772=0,E3772=0),"",SUM(F3772:J3772)-SIGN(SUM(F3772:J3772)))</f>
        <v/>
      </c>
      <c r="R3772" s="0" t="str">
        <f aca="false">IF(AND(A3772=0,B3772=0,C3772=0,D3772=0,E3772=0),"",Q3772*Q3772)</f>
        <v/>
      </c>
      <c r="S3772" s="0" t="str">
        <f aca="false">IF(AND(A3772=0,B3772=0,C3772=0,D3772=0,E3772=0),"",SUM(K3772:O3772)-SIGN(SUM(K3772:O3772)))</f>
        <v/>
      </c>
      <c r="T3772" s="0" t="str">
        <f aca="false">IF(AND(A3772=0,B3772=0,C3772=0,D3772=0,E3772=0),"",S3772*S3772)</f>
        <v/>
      </c>
      <c r="U3772" s="0" t="str">
        <f aca="false">IF(AND(A3772=0,B3772=0,C3772=0,D3772=0,E3772=0),"",1-(0.146016*F3772+0.557685*K3772+0.1753425*G3772+0.4711896*L3772+0.1397295*H3772+0.3742594*M3772+0.1728907*I3772+0.5371011*N3772+0.156223*J3772+0.4501876*O3772+-0.1395949*P3772+0.0106868*R3772+-0.1215579*S3772+-0.0147963*T3772))</f>
        <v/>
      </c>
      <c r="V3772" s="1" t="str">
        <f aca="false">IF(AND(A3772=0,B3772=0,C3772=0,D3772=0,E3772=0),"",IF(SIGN(A3772-1)+SIGN(B3772-1)+SIGN(C3772-1)+SIGN(D3772-1)+SIGN(E3772-1)=0,1,U3772))</f>
        <v/>
      </c>
      <c r="W3772" s="2" t="str">
        <f aca="false">IF(AND(A3772=0,B3772=0,C3772=0,D3772=0,E3772=0),"",IF(OR(A3772=0,A3772&gt;3,A3772&lt;1,B3772=0,B3772&gt;3,B3772&lt;1,C3772=0,C3772&gt;3,C3772&lt;1,D3772=0,D3772&gt;3,D3772&lt;1,E3772=0,E3772&gt;3,E3772&lt;1),"",V3772))</f>
        <v/>
      </c>
    </row>
    <row r="3773" customFormat="false" ht="12.75" hidden="false" customHeight="false" outlineLevel="0" collapsed="false">
      <c r="F3773" s="0" t="str">
        <f aca="false">IF(AND(A3773=0,B3773=0,C3773=0,D3773=0,E3773=0),"",1-ABS(SIGN(A3773-2)))</f>
        <v/>
      </c>
      <c r="G3773" s="0" t="str">
        <f aca="false">IF(AND(B3773=0,C3773=0,D3773=0,E3773=0,A3773=0),"",1-ABS(SIGN(B3773-2)))</f>
        <v/>
      </c>
      <c r="H3773" s="0" t="str">
        <f aca="false">IF(AND(C3773=0,D3773=0,E3773=0,A3773=0,B3773=0),"",1-ABS(SIGN(C3773-2)))</f>
        <v/>
      </c>
      <c r="I3773" s="0" t="str">
        <f aca="false">IF(AND(D3773=0,E3773=0,A3773=0,B3773=0,C3773=0),"",1-ABS(SIGN(D3773-2)))</f>
        <v/>
      </c>
      <c r="J3773" s="0" t="str">
        <f aca="false">IF(AND(E3773=0,A3773=0,B3773=0,C3773=0,D3773=0),"",1-ABS(SIGN(E3773-2)))</f>
        <v/>
      </c>
      <c r="K3773" s="0" t="str">
        <f aca="false">IF(AND(A3773=0,B3773=0,C3773=0,D3773=0,E3773=0),"",1-ABS(SIGN(A3773-3)))</f>
        <v/>
      </c>
      <c r="L3773" s="0" t="str">
        <f aca="false">IF(AND(B3773=0,C3773=0,D3773=0,E3773=0,A3773=0),"",1-ABS(SIGN(B3773-3)))</f>
        <v/>
      </c>
      <c r="M3773" s="0" t="str">
        <f aca="false">IF(AND(C3773=0,D3773=0,E3773=0,A3773=0,B3773=0),"",1-ABS(SIGN(C3773-3)))</f>
        <v/>
      </c>
      <c r="N3773" s="0" t="str">
        <f aca="false">IF(AND(D3773=0,E3773=0,A3773=0,B3773=0,C3773=0),"",1-ABS(SIGN(D3773-3)))</f>
        <v/>
      </c>
      <c r="O3773" s="0" t="str">
        <f aca="false">IF(AND(E3773=0,A3773=0,B3773=0,C3773=0,D3773=0),"",1-ABS(SIGN(E3773-3)))</f>
        <v/>
      </c>
      <c r="P3773" s="0" t="str">
        <f aca="false">IF(AND(A3773=0,B3773=0,C3773=0,D3773=0,E3773=0),"",SIGN(A3773-1)+SIGN(B3773-1)+SIGN(C3773-1)+SIGN(D3773-1)+SIGN(E3773-1)-1)</f>
        <v/>
      </c>
      <c r="Q3773" s="0" t="str">
        <f aca="false">IF(AND(A3773=0,B3773=0,C3773=0,D3773=0,E3773=0),"",SUM(F3773:J3773)-SIGN(SUM(F3773:J3773)))</f>
        <v/>
      </c>
      <c r="R3773" s="0" t="str">
        <f aca="false">IF(AND(A3773=0,B3773=0,C3773=0,D3773=0,E3773=0),"",Q3773*Q3773)</f>
        <v/>
      </c>
      <c r="S3773" s="0" t="str">
        <f aca="false">IF(AND(A3773=0,B3773=0,C3773=0,D3773=0,E3773=0),"",SUM(K3773:O3773)-SIGN(SUM(K3773:O3773)))</f>
        <v/>
      </c>
      <c r="T3773" s="0" t="str">
        <f aca="false">IF(AND(A3773=0,B3773=0,C3773=0,D3773=0,E3773=0),"",S3773*S3773)</f>
        <v/>
      </c>
      <c r="U3773" s="0" t="str">
        <f aca="false">IF(AND(A3773=0,B3773=0,C3773=0,D3773=0,E3773=0),"",1-(0.146016*F3773+0.557685*K3773+0.1753425*G3773+0.4711896*L3773+0.1397295*H3773+0.3742594*M3773+0.1728907*I3773+0.5371011*N3773+0.156223*J3773+0.4501876*O3773+-0.1395949*P3773+0.0106868*R3773+-0.1215579*S3773+-0.0147963*T3773))</f>
        <v/>
      </c>
      <c r="V3773" s="1" t="str">
        <f aca="false">IF(AND(A3773=0,B3773=0,C3773=0,D3773=0,E3773=0),"",IF(SIGN(A3773-1)+SIGN(B3773-1)+SIGN(C3773-1)+SIGN(D3773-1)+SIGN(E3773-1)=0,1,U3773))</f>
        <v/>
      </c>
      <c r="W3773" s="2" t="str">
        <f aca="false">IF(AND(A3773=0,B3773=0,C3773=0,D3773=0,E3773=0),"",IF(OR(A3773=0,A3773&gt;3,A3773&lt;1,B3773=0,B3773&gt;3,B3773&lt;1,C3773=0,C3773&gt;3,C3773&lt;1,D3773=0,D3773&gt;3,D3773&lt;1,E3773=0,E3773&gt;3,E3773&lt;1),"",V3773))</f>
        <v/>
      </c>
    </row>
    <row r="3774" customFormat="false" ht="12.75" hidden="false" customHeight="false" outlineLevel="0" collapsed="false">
      <c r="F3774" s="0" t="str">
        <f aca="false">IF(AND(A3774=0,B3774=0,C3774=0,D3774=0,E3774=0),"",1-ABS(SIGN(A3774-2)))</f>
        <v/>
      </c>
      <c r="G3774" s="0" t="str">
        <f aca="false">IF(AND(B3774=0,C3774=0,D3774=0,E3774=0,A3774=0),"",1-ABS(SIGN(B3774-2)))</f>
        <v/>
      </c>
      <c r="H3774" s="0" t="str">
        <f aca="false">IF(AND(C3774=0,D3774=0,E3774=0,A3774=0,B3774=0),"",1-ABS(SIGN(C3774-2)))</f>
        <v/>
      </c>
      <c r="I3774" s="0" t="str">
        <f aca="false">IF(AND(D3774=0,E3774=0,A3774=0,B3774=0,C3774=0),"",1-ABS(SIGN(D3774-2)))</f>
        <v/>
      </c>
      <c r="J3774" s="0" t="str">
        <f aca="false">IF(AND(E3774=0,A3774=0,B3774=0,C3774=0,D3774=0),"",1-ABS(SIGN(E3774-2)))</f>
        <v/>
      </c>
      <c r="K3774" s="0" t="str">
        <f aca="false">IF(AND(A3774=0,B3774=0,C3774=0,D3774=0,E3774=0),"",1-ABS(SIGN(A3774-3)))</f>
        <v/>
      </c>
      <c r="L3774" s="0" t="str">
        <f aca="false">IF(AND(B3774=0,C3774=0,D3774=0,E3774=0,A3774=0),"",1-ABS(SIGN(B3774-3)))</f>
        <v/>
      </c>
      <c r="M3774" s="0" t="str">
        <f aca="false">IF(AND(C3774=0,D3774=0,E3774=0,A3774=0,B3774=0),"",1-ABS(SIGN(C3774-3)))</f>
        <v/>
      </c>
      <c r="N3774" s="0" t="str">
        <f aca="false">IF(AND(D3774=0,E3774=0,A3774=0,B3774=0,C3774=0),"",1-ABS(SIGN(D3774-3)))</f>
        <v/>
      </c>
      <c r="O3774" s="0" t="str">
        <f aca="false">IF(AND(E3774=0,A3774=0,B3774=0,C3774=0,D3774=0),"",1-ABS(SIGN(E3774-3)))</f>
        <v/>
      </c>
      <c r="P3774" s="0" t="str">
        <f aca="false">IF(AND(A3774=0,B3774=0,C3774=0,D3774=0,E3774=0),"",SIGN(A3774-1)+SIGN(B3774-1)+SIGN(C3774-1)+SIGN(D3774-1)+SIGN(E3774-1)-1)</f>
        <v/>
      </c>
      <c r="Q3774" s="0" t="str">
        <f aca="false">IF(AND(A3774=0,B3774=0,C3774=0,D3774=0,E3774=0),"",SUM(F3774:J3774)-SIGN(SUM(F3774:J3774)))</f>
        <v/>
      </c>
      <c r="R3774" s="0" t="str">
        <f aca="false">IF(AND(A3774=0,B3774=0,C3774=0,D3774=0,E3774=0),"",Q3774*Q3774)</f>
        <v/>
      </c>
      <c r="S3774" s="0" t="str">
        <f aca="false">IF(AND(A3774=0,B3774=0,C3774=0,D3774=0,E3774=0),"",SUM(K3774:O3774)-SIGN(SUM(K3774:O3774)))</f>
        <v/>
      </c>
      <c r="T3774" s="0" t="str">
        <f aca="false">IF(AND(A3774=0,B3774=0,C3774=0,D3774=0,E3774=0),"",S3774*S3774)</f>
        <v/>
      </c>
      <c r="U3774" s="0" t="str">
        <f aca="false">IF(AND(A3774=0,B3774=0,C3774=0,D3774=0,E3774=0),"",1-(0.146016*F3774+0.557685*K3774+0.1753425*G3774+0.4711896*L3774+0.1397295*H3774+0.3742594*M3774+0.1728907*I3774+0.5371011*N3774+0.156223*J3774+0.4501876*O3774+-0.1395949*P3774+0.0106868*R3774+-0.1215579*S3774+-0.0147963*T3774))</f>
        <v/>
      </c>
      <c r="V3774" s="1" t="str">
        <f aca="false">IF(AND(A3774=0,B3774=0,C3774=0,D3774=0,E3774=0),"",IF(SIGN(A3774-1)+SIGN(B3774-1)+SIGN(C3774-1)+SIGN(D3774-1)+SIGN(E3774-1)=0,1,U3774))</f>
        <v/>
      </c>
      <c r="W3774" s="2" t="str">
        <f aca="false">IF(AND(A3774=0,B3774=0,C3774=0,D3774=0,E3774=0),"",IF(OR(A3774=0,A3774&gt;3,A3774&lt;1,B3774=0,B3774&gt;3,B3774&lt;1,C3774=0,C3774&gt;3,C3774&lt;1,D3774=0,D3774&gt;3,D3774&lt;1,E3774=0,E3774&gt;3,E3774&lt;1),"",V3774))</f>
        <v/>
      </c>
    </row>
    <row r="3775" customFormat="false" ht="12.75" hidden="false" customHeight="false" outlineLevel="0" collapsed="false">
      <c r="F3775" s="0" t="str">
        <f aca="false">IF(AND(A3775=0,B3775=0,C3775=0,D3775=0,E3775=0),"",1-ABS(SIGN(A3775-2)))</f>
        <v/>
      </c>
      <c r="G3775" s="0" t="str">
        <f aca="false">IF(AND(B3775=0,C3775=0,D3775=0,E3775=0,A3775=0),"",1-ABS(SIGN(B3775-2)))</f>
        <v/>
      </c>
      <c r="H3775" s="0" t="str">
        <f aca="false">IF(AND(C3775=0,D3775=0,E3775=0,A3775=0,B3775=0),"",1-ABS(SIGN(C3775-2)))</f>
        <v/>
      </c>
      <c r="I3775" s="0" t="str">
        <f aca="false">IF(AND(D3775=0,E3775=0,A3775=0,B3775=0,C3775=0),"",1-ABS(SIGN(D3775-2)))</f>
        <v/>
      </c>
      <c r="J3775" s="0" t="str">
        <f aca="false">IF(AND(E3775=0,A3775=0,B3775=0,C3775=0,D3775=0),"",1-ABS(SIGN(E3775-2)))</f>
        <v/>
      </c>
      <c r="K3775" s="0" t="str">
        <f aca="false">IF(AND(A3775=0,B3775=0,C3775=0,D3775=0,E3775=0),"",1-ABS(SIGN(A3775-3)))</f>
        <v/>
      </c>
      <c r="L3775" s="0" t="str">
        <f aca="false">IF(AND(B3775=0,C3775=0,D3775=0,E3775=0,A3775=0),"",1-ABS(SIGN(B3775-3)))</f>
        <v/>
      </c>
      <c r="M3775" s="0" t="str">
        <f aca="false">IF(AND(C3775=0,D3775=0,E3775=0,A3775=0,B3775=0),"",1-ABS(SIGN(C3775-3)))</f>
        <v/>
      </c>
      <c r="N3775" s="0" t="str">
        <f aca="false">IF(AND(D3775=0,E3775=0,A3775=0,B3775=0,C3775=0),"",1-ABS(SIGN(D3775-3)))</f>
        <v/>
      </c>
      <c r="O3775" s="0" t="str">
        <f aca="false">IF(AND(E3775=0,A3775=0,B3775=0,C3775=0,D3775=0),"",1-ABS(SIGN(E3775-3)))</f>
        <v/>
      </c>
      <c r="P3775" s="0" t="str">
        <f aca="false">IF(AND(A3775=0,B3775=0,C3775=0,D3775=0,E3775=0),"",SIGN(A3775-1)+SIGN(B3775-1)+SIGN(C3775-1)+SIGN(D3775-1)+SIGN(E3775-1)-1)</f>
        <v/>
      </c>
      <c r="Q3775" s="0" t="str">
        <f aca="false">IF(AND(A3775=0,B3775=0,C3775=0,D3775=0,E3775=0),"",SUM(F3775:J3775)-SIGN(SUM(F3775:J3775)))</f>
        <v/>
      </c>
      <c r="R3775" s="0" t="str">
        <f aca="false">IF(AND(A3775=0,B3775=0,C3775=0,D3775=0,E3775=0),"",Q3775*Q3775)</f>
        <v/>
      </c>
      <c r="S3775" s="0" t="str">
        <f aca="false">IF(AND(A3775=0,B3775=0,C3775=0,D3775=0,E3775=0),"",SUM(K3775:O3775)-SIGN(SUM(K3775:O3775)))</f>
        <v/>
      </c>
      <c r="T3775" s="0" t="str">
        <f aca="false">IF(AND(A3775=0,B3775=0,C3775=0,D3775=0,E3775=0),"",S3775*S3775)</f>
        <v/>
      </c>
      <c r="U3775" s="0" t="str">
        <f aca="false">IF(AND(A3775=0,B3775=0,C3775=0,D3775=0,E3775=0),"",1-(0.146016*F3775+0.557685*K3775+0.1753425*G3775+0.4711896*L3775+0.1397295*H3775+0.3742594*M3775+0.1728907*I3775+0.5371011*N3775+0.156223*J3775+0.4501876*O3775+-0.1395949*P3775+0.0106868*R3775+-0.1215579*S3775+-0.0147963*T3775))</f>
        <v/>
      </c>
      <c r="V3775" s="1" t="str">
        <f aca="false">IF(AND(A3775=0,B3775=0,C3775=0,D3775=0,E3775=0),"",IF(SIGN(A3775-1)+SIGN(B3775-1)+SIGN(C3775-1)+SIGN(D3775-1)+SIGN(E3775-1)=0,1,U3775))</f>
        <v/>
      </c>
      <c r="W3775" s="2" t="str">
        <f aca="false">IF(AND(A3775=0,B3775=0,C3775=0,D3775=0,E3775=0),"",IF(OR(A3775=0,A3775&gt;3,A3775&lt;1,B3775=0,B3775&gt;3,B3775&lt;1,C3775=0,C3775&gt;3,C3775&lt;1,D3775=0,D3775&gt;3,D3775&lt;1,E3775=0,E3775&gt;3,E3775&lt;1),"",V3775))</f>
        <v/>
      </c>
    </row>
    <row r="3776" customFormat="false" ht="12.75" hidden="false" customHeight="false" outlineLevel="0" collapsed="false">
      <c r="F3776" s="0" t="str">
        <f aca="false">IF(AND(A3776=0,B3776=0,C3776=0,D3776=0,E3776=0),"",1-ABS(SIGN(A3776-2)))</f>
        <v/>
      </c>
      <c r="G3776" s="0" t="str">
        <f aca="false">IF(AND(B3776=0,C3776=0,D3776=0,E3776=0,A3776=0),"",1-ABS(SIGN(B3776-2)))</f>
        <v/>
      </c>
      <c r="H3776" s="0" t="str">
        <f aca="false">IF(AND(C3776=0,D3776=0,E3776=0,A3776=0,B3776=0),"",1-ABS(SIGN(C3776-2)))</f>
        <v/>
      </c>
      <c r="I3776" s="0" t="str">
        <f aca="false">IF(AND(D3776=0,E3776=0,A3776=0,B3776=0,C3776=0),"",1-ABS(SIGN(D3776-2)))</f>
        <v/>
      </c>
      <c r="J3776" s="0" t="str">
        <f aca="false">IF(AND(E3776=0,A3776=0,B3776=0,C3776=0,D3776=0),"",1-ABS(SIGN(E3776-2)))</f>
        <v/>
      </c>
      <c r="K3776" s="0" t="str">
        <f aca="false">IF(AND(A3776=0,B3776=0,C3776=0,D3776=0,E3776=0),"",1-ABS(SIGN(A3776-3)))</f>
        <v/>
      </c>
      <c r="L3776" s="0" t="str">
        <f aca="false">IF(AND(B3776=0,C3776=0,D3776=0,E3776=0,A3776=0),"",1-ABS(SIGN(B3776-3)))</f>
        <v/>
      </c>
      <c r="M3776" s="0" t="str">
        <f aca="false">IF(AND(C3776=0,D3776=0,E3776=0,A3776=0,B3776=0),"",1-ABS(SIGN(C3776-3)))</f>
        <v/>
      </c>
      <c r="N3776" s="0" t="str">
        <f aca="false">IF(AND(D3776=0,E3776=0,A3776=0,B3776=0,C3776=0),"",1-ABS(SIGN(D3776-3)))</f>
        <v/>
      </c>
      <c r="O3776" s="0" t="str">
        <f aca="false">IF(AND(E3776=0,A3776=0,B3776=0,C3776=0,D3776=0),"",1-ABS(SIGN(E3776-3)))</f>
        <v/>
      </c>
      <c r="P3776" s="0" t="str">
        <f aca="false">IF(AND(A3776=0,B3776=0,C3776=0,D3776=0,E3776=0),"",SIGN(A3776-1)+SIGN(B3776-1)+SIGN(C3776-1)+SIGN(D3776-1)+SIGN(E3776-1)-1)</f>
        <v/>
      </c>
      <c r="Q3776" s="0" t="str">
        <f aca="false">IF(AND(A3776=0,B3776=0,C3776=0,D3776=0,E3776=0),"",SUM(F3776:J3776)-SIGN(SUM(F3776:J3776)))</f>
        <v/>
      </c>
      <c r="R3776" s="0" t="str">
        <f aca="false">IF(AND(A3776=0,B3776=0,C3776=0,D3776=0,E3776=0),"",Q3776*Q3776)</f>
        <v/>
      </c>
      <c r="S3776" s="0" t="str">
        <f aca="false">IF(AND(A3776=0,B3776=0,C3776=0,D3776=0,E3776=0),"",SUM(K3776:O3776)-SIGN(SUM(K3776:O3776)))</f>
        <v/>
      </c>
      <c r="T3776" s="0" t="str">
        <f aca="false">IF(AND(A3776=0,B3776=0,C3776=0,D3776=0,E3776=0),"",S3776*S3776)</f>
        <v/>
      </c>
      <c r="U3776" s="0" t="str">
        <f aca="false">IF(AND(A3776=0,B3776=0,C3776=0,D3776=0,E3776=0),"",1-(0.146016*F3776+0.557685*K3776+0.1753425*G3776+0.4711896*L3776+0.1397295*H3776+0.3742594*M3776+0.1728907*I3776+0.5371011*N3776+0.156223*J3776+0.4501876*O3776+-0.1395949*P3776+0.0106868*R3776+-0.1215579*S3776+-0.0147963*T3776))</f>
        <v/>
      </c>
      <c r="V3776" s="1" t="str">
        <f aca="false">IF(AND(A3776=0,B3776=0,C3776=0,D3776=0,E3776=0),"",IF(SIGN(A3776-1)+SIGN(B3776-1)+SIGN(C3776-1)+SIGN(D3776-1)+SIGN(E3776-1)=0,1,U3776))</f>
        <v/>
      </c>
      <c r="W3776" s="2" t="str">
        <f aca="false">IF(AND(A3776=0,B3776=0,C3776=0,D3776=0,E3776=0),"",IF(OR(A3776=0,A3776&gt;3,A3776&lt;1,B3776=0,B3776&gt;3,B3776&lt;1,C3776=0,C3776&gt;3,C3776&lt;1,D3776=0,D3776&gt;3,D3776&lt;1,E3776=0,E3776&gt;3,E3776&lt;1),"",V3776))</f>
        <v/>
      </c>
    </row>
    <row r="3777" customFormat="false" ht="12.75" hidden="false" customHeight="false" outlineLevel="0" collapsed="false">
      <c r="F3777" s="0" t="str">
        <f aca="false">IF(AND(A3777=0,B3777=0,C3777=0,D3777=0,E3777=0),"",1-ABS(SIGN(A3777-2)))</f>
        <v/>
      </c>
      <c r="G3777" s="0" t="str">
        <f aca="false">IF(AND(B3777=0,C3777=0,D3777=0,E3777=0,A3777=0),"",1-ABS(SIGN(B3777-2)))</f>
        <v/>
      </c>
      <c r="H3777" s="0" t="str">
        <f aca="false">IF(AND(C3777=0,D3777=0,E3777=0,A3777=0,B3777=0),"",1-ABS(SIGN(C3777-2)))</f>
        <v/>
      </c>
      <c r="I3777" s="0" t="str">
        <f aca="false">IF(AND(D3777=0,E3777=0,A3777=0,B3777=0,C3777=0),"",1-ABS(SIGN(D3777-2)))</f>
        <v/>
      </c>
      <c r="J3777" s="0" t="str">
        <f aca="false">IF(AND(E3777=0,A3777=0,B3777=0,C3777=0,D3777=0),"",1-ABS(SIGN(E3777-2)))</f>
        <v/>
      </c>
      <c r="K3777" s="0" t="str">
        <f aca="false">IF(AND(A3777=0,B3777=0,C3777=0,D3777=0,E3777=0),"",1-ABS(SIGN(A3777-3)))</f>
        <v/>
      </c>
      <c r="L3777" s="0" t="str">
        <f aca="false">IF(AND(B3777=0,C3777=0,D3777=0,E3777=0,A3777=0),"",1-ABS(SIGN(B3777-3)))</f>
        <v/>
      </c>
      <c r="M3777" s="0" t="str">
        <f aca="false">IF(AND(C3777=0,D3777=0,E3777=0,A3777=0,B3777=0),"",1-ABS(SIGN(C3777-3)))</f>
        <v/>
      </c>
      <c r="N3777" s="0" t="str">
        <f aca="false">IF(AND(D3777=0,E3777=0,A3777=0,B3777=0,C3777=0),"",1-ABS(SIGN(D3777-3)))</f>
        <v/>
      </c>
      <c r="O3777" s="0" t="str">
        <f aca="false">IF(AND(E3777=0,A3777=0,B3777=0,C3777=0,D3777=0),"",1-ABS(SIGN(E3777-3)))</f>
        <v/>
      </c>
      <c r="P3777" s="0" t="str">
        <f aca="false">IF(AND(A3777=0,B3777=0,C3777=0,D3777=0,E3777=0),"",SIGN(A3777-1)+SIGN(B3777-1)+SIGN(C3777-1)+SIGN(D3777-1)+SIGN(E3777-1)-1)</f>
        <v/>
      </c>
      <c r="Q3777" s="0" t="str">
        <f aca="false">IF(AND(A3777=0,B3777=0,C3777=0,D3777=0,E3777=0),"",SUM(F3777:J3777)-SIGN(SUM(F3777:J3777)))</f>
        <v/>
      </c>
      <c r="R3777" s="0" t="str">
        <f aca="false">IF(AND(A3777=0,B3777=0,C3777=0,D3777=0,E3777=0),"",Q3777*Q3777)</f>
        <v/>
      </c>
      <c r="S3777" s="0" t="str">
        <f aca="false">IF(AND(A3777=0,B3777=0,C3777=0,D3777=0,E3777=0),"",SUM(K3777:O3777)-SIGN(SUM(K3777:O3777)))</f>
        <v/>
      </c>
      <c r="T3777" s="0" t="str">
        <f aca="false">IF(AND(A3777=0,B3777=0,C3777=0,D3777=0,E3777=0),"",S3777*S3777)</f>
        <v/>
      </c>
      <c r="U3777" s="0" t="str">
        <f aca="false">IF(AND(A3777=0,B3777=0,C3777=0,D3777=0,E3777=0),"",1-(0.146016*F3777+0.557685*K3777+0.1753425*G3777+0.4711896*L3777+0.1397295*H3777+0.3742594*M3777+0.1728907*I3777+0.5371011*N3777+0.156223*J3777+0.4501876*O3777+-0.1395949*P3777+0.0106868*R3777+-0.1215579*S3777+-0.0147963*T3777))</f>
        <v/>
      </c>
      <c r="V3777" s="1" t="str">
        <f aca="false">IF(AND(A3777=0,B3777=0,C3777=0,D3777=0,E3777=0),"",IF(SIGN(A3777-1)+SIGN(B3777-1)+SIGN(C3777-1)+SIGN(D3777-1)+SIGN(E3777-1)=0,1,U3777))</f>
        <v/>
      </c>
      <c r="W3777" s="2" t="str">
        <f aca="false">IF(AND(A3777=0,B3777=0,C3777=0,D3777=0,E3777=0),"",IF(OR(A3777=0,A3777&gt;3,A3777&lt;1,B3777=0,B3777&gt;3,B3777&lt;1,C3777=0,C3777&gt;3,C3777&lt;1,D3777=0,D3777&gt;3,D3777&lt;1,E3777=0,E3777&gt;3,E3777&lt;1),"",V3777))</f>
        <v/>
      </c>
    </row>
    <row r="3778" customFormat="false" ht="12.75" hidden="false" customHeight="false" outlineLevel="0" collapsed="false">
      <c r="F3778" s="0" t="str">
        <f aca="false">IF(AND(A3778=0,B3778=0,C3778=0,D3778=0,E3778=0),"",1-ABS(SIGN(A3778-2)))</f>
        <v/>
      </c>
      <c r="G3778" s="0" t="str">
        <f aca="false">IF(AND(B3778=0,C3778=0,D3778=0,E3778=0,A3778=0),"",1-ABS(SIGN(B3778-2)))</f>
        <v/>
      </c>
      <c r="H3778" s="0" t="str">
        <f aca="false">IF(AND(C3778=0,D3778=0,E3778=0,A3778=0,B3778=0),"",1-ABS(SIGN(C3778-2)))</f>
        <v/>
      </c>
      <c r="I3778" s="0" t="str">
        <f aca="false">IF(AND(D3778=0,E3778=0,A3778=0,B3778=0,C3778=0),"",1-ABS(SIGN(D3778-2)))</f>
        <v/>
      </c>
      <c r="J3778" s="0" t="str">
        <f aca="false">IF(AND(E3778=0,A3778=0,B3778=0,C3778=0,D3778=0),"",1-ABS(SIGN(E3778-2)))</f>
        <v/>
      </c>
      <c r="K3778" s="0" t="str">
        <f aca="false">IF(AND(A3778=0,B3778=0,C3778=0,D3778=0,E3778=0),"",1-ABS(SIGN(A3778-3)))</f>
        <v/>
      </c>
      <c r="L3778" s="0" t="str">
        <f aca="false">IF(AND(B3778=0,C3778=0,D3778=0,E3778=0,A3778=0),"",1-ABS(SIGN(B3778-3)))</f>
        <v/>
      </c>
      <c r="M3778" s="0" t="str">
        <f aca="false">IF(AND(C3778=0,D3778=0,E3778=0,A3778=0,B3778=0),"",1-ABS(SIGN(C3778-3)))</f>
        <v/>
      </c>
      <c r="N3778" s="0" t="str">
        <f aca="false">IF(AND(D3778=0,E3778=0,A3778=0,B3778=0,C3778=0),"",1-ABS(SIGN(D3778-3)))</f>
        <v/>
      </c>
      <c r="O3778" s="0" t="str">
        <f aca="false">IF(AND(E3778=0,A3778=0,B3778=0,C3778=0,D3778=0),"",1-ABS(SIGN(E3778-3)))</f>
        <v/>
      </c>
      <c r="P3778" s="0" t="str">
        <f aca="false">IF(AND(A3778=0,B3778=0,C3778=0,D3778=0,E3778=0),"",SIGN(A3778-1)+SIGN(B3778-1)+SIGN(C3778-1)+SIGN(D3778-1)+SIGN(E3778-1)-1)</f>
        <v/>
      </c>
      <c r="Q3778" s="0" t="str">
        <f aca="false">IF(AND(A3778=0,B3778=0,C3778=0,D3778=0,E3778=0),"",SUM(F3778:J3778)-SIGN(SUM(F3778:J3778)))</f>
        <v/>
      </c>
      <c r="R3778" s="0" t="str">
        <f aca="false">IF(AND(A3778=0,B3778=0,C3778=0,D3778=0,E3778=0),"",Q3778*Q3778)</f>
        <v/>
      </c>
      <c r="S3778" s="0" t="str">
        <f aca="false">IF(AND(A3778=0,B3778=0,C3778=0,D3778=0,E3778=0),"",SUM(K3778:O3778)-SIGN(SUM(K3778:O3778)))</f>
        <v/>
      </c>
      <c r="T3778" s="0" t="str">
        <f aca="false">IF(AND(A3778=0,B3778=0,C3778=0,D3778=0,E3778=0),"",S3778*S3778)</f>
        <v/>
      </c>
      <c r="U3778" s="0" t="str">
        <f aca="false">IF(AND(A3778=0,B3778=0,C3778=0,D3778=0,E3778=0),"",1-(0.146016*F3778+0.557685*K3778+0.1753425*G3778+0.4711896*L3778+0.1397295*H3778+0.3742594*M3778+0.1728907*I3778+0.5371011*N3778+0.156223*J3778+0.4501876*O3778+-0.1395949*P3778+0.0106868*R3778+-0.1215579*S3778+-0.0147963*T3778))</f>
        <v/>
      </c>
      <c r="V3778" s="1" t="str">
        <f aca="false">IF(AND(A3778=0,B3778=0,C3778=0,D3778=0,E3778=0),"",IF(SIGN(A3778-1)+SIGN(B3778-1)+SIGN(C3778-1)+SIGN(D3778-1)+SIGN(E3778-1)=0,1,U3778))</f>
        <v/>
      </c>
      <c r="W3778" s="2" t="str">
        <f aca="false">IF(AND(A3778=0,B3778=0,C3778=0,D3778=0,E3778=0),"",IF(OR(A3778=0,A3778&gt;3,A3778&lt;1,B3778=0,B3778&gt;3,B3778&lt;1,C3778=0,C3778&gt;3,C3778&lt;1,D3778=0,D3778&gt;3,D3778&lt;1,E3778=0,E3778&gt;3,E3778&lt;1),"",V3778))</f>
        <v/>
      </c>
    </row>
    <row r="3779" customFormat="false" ht="12.75" hidden="false" customHeight="false" outlineLevel="0" collapsed="false">
      <c r="F3779" s="0" t="str">
        <f aca="false">IF(AND(A3779=0,B3779=0,C3779=0,D3779=0,E3779=0),"",1-ABS(SIGN(A3779-2)))</f>
        <v/>
      </c>
      <c r="G3779" s="0" t="str">
        <f aca="false">IF(AND(B3779=0,C3779=0,D3779=0,E3779=0,A3779=0),"",1-ABS(SIGN(B3779-2)))</f>
        <v/>
      </c>
      <c r="H3779" s="0" t="str">
        <f aca="false">IF(AND(C3779=0,D3779=0,E3779=0,A3779=0,B3779=0),"",1-ABS(SIGN(C3779-2)))</f>
        <v/>
      </c>
      <c r="I3779" s="0" t="str">
        <f aca="false">IF(AND(D3779=0,E3779=0,A3779=0,B3779=0,C3779=0),"",1-ABS(SIGN(D3779-2)))</f>
        <v/>
      </c>
      <c r="J3779" s="0" t="str">
        <f aca="false">IF(AND(E3779=0,A3779=0,B3779=0,C3779=0,D3779=0),"",1-ABS(SIGN(E3779-2)))</f>
        <v/>
      </c>
      <c r="K3779" s="0" t="str">
        <f aca="false">IF(AND(A3779=0,B3779=0,C3779=0,D3779=0,E3779=0),"",1-ABS(SIGN(A3779-3)))</f>
        <v/>
      </c>
      <c r="L3779" s="0" t="str">
        <f aca="false">IF(AND(B3779=0,C3779=0,D3779=0,E3779=0,A3779=0),"",1-ABS(SIGN(B3779-3)))</f>
        <v/>
      </c>
      <c r="M3779" s="0" t="str">
        <f aca="false">IF(AND(C3779=0,D3779=0,E3779=0,A3779=0,B3779=0),"",1-ABS(SIGN(C3779-3)))</f>
        <v/>
      </c>
      <c r="N3779" s="0" t="str">
        <f aca="false">IF(AND(D3779=0,E3779=0,A3779=0,B3779=0,C3779=0),"",1-ABS(SIGN(D3779-3)))</f>
        <v/>
      </c>
      <c r="O3779" s="0" t="str">
        <f aca="false">IF(AND(E3779=0,A3779=0,B3779=0,C3779=0,D3779=0),"",1-ABS(SIGN(E3779-3)))</f>
        <v/>
      </c>
      <c r="P3779" s="0" t="str">
        <f aca="false">IF(AND(A3779=0,B3779=0,C3779=0,D3779=0,E3779=0),"",SIGN(A3779-1)+SIGN(B3779-1)+SIGN(C3779-1)+SIGN(D3779-1)+SIGN(E3779-1)-1)</f>
        <v/>
      </c>
      <c r="Q3779" s="0" t="str">
        <f aca="false">IF(AND(A3779=0,B3779=0,C3779=0,D3779=0,E3779=0),"",SUM(F3779:J3779)-SIGN(SUM(F3779:J3779)))</f>
        <v/>
      </c>
      <c r="R3779" s="0" t="str">
        <f aca="false">IF(AND(A3779=0,B3779=0,C3779=0,D3779=0,E3779=0),"",Q3779*Q3779)</f>
        <v/>
      </c>
      <c r="S3779" s="0" t="str">
        <f aca="false">IF(AND(A3779=0,B3779=0,C3779=0,D3779=0,E3779=0),"",SUM(K3779:O3779)-SIGN(SUM(K3779:O3779)))</f>
        <v/>
      </c>
      <c r="T3779" s="0" t="str">
        <f aca="false">IF(AND(A3779=0,B3779=0,C3779=0,D3779=0,E3779=0),"",S3779*S3779)</f>
        <v/>
      </c>
      <c r="U3779" s="0" t="str">
        <f aca="false">IF(AND(A3779=0,B3779=0,C3779=0,D3779=0,E3779=0),"",1-(0.146016*F3779+0.557685*K3779+0.1753425*G3779+0.4711896*L3779+0.1397295*H3779+0.3742594*M3779+0.1728907*I3779+0.5371011*N3779+0.156223*J3779+0.4501876*O3779+-0.1395949*P3779+0.0106868*R3779+-0.1215579*S3779+-0.0147963*T3779))</f>
        <v/>
      </c>
      <c r="V3779" s="1" t="str">
        <f aca="false">IF(AND(A3779=0,B3779=0,C3779=0,D3779=0,E3779=0),"",IF(SIGN(A3779-1)+SIGN(B3779-1)+SIGN(C3779-1)+SIGN(D3779-1)+SIGN(E3779-1)=0,1,U3779))</f>
        <v/>
      </c>
      <c r="W3779" s="2" t="str">
        <f aca="false">IF(AND(A3779=0,B3779=0,C3779=0,D3779=0,E3779=0),"",IF(OR(A3779=0,A3779&gt;3,A3779&lt;1,B3779=0,B3779&gt;3,B3779&lt;1,C3779=0,C3779&gt;3,C3779&lt;1,D3779=0,D3779&gt;3,D3779&lt;1,E3779=0,E3779&gt;3,E3779&lt;1),"",V3779))</f>
        <v/>
      </c>
    </row>
    <row r="3780" customFormat="false" ht="12.75" hidden="false" customHeight="false" outlineLevel="0" collapsed="false">
      <c r="F3780" s="0" t="str">
        <f aca="false">IF(AND(A3780=0,B3780=0,C3780=0,D3780=0,E3780=0),"",1-ABS(SIGN(A3780-2)))</f>
        <v/>
      </c>
      <c r="G3780" s="0" t="str">
        <f aca="false">IF(AND(B3780=0,C3780=0,D3780=0,E3780=0,A3780=0),"",1-ABS(SIGN(B3780-2)))</f>
        <v/>
      </c>
      <c r="H3780" s="0" t="str">
        <f aca="false">IF(AND(C3780=0,D3780=0,E3780=0,A3780=0,B3780=0),"",1-ABS(SIGN(C3780-2)))</f>
        <v/>
      </c>
      <c r="I3780" s="0" t="str">
        <f aca="false">IF(AND(D3780=0,E3780=0,A3780=0,B3780=0,C3780=0),"",1-ABS(SIGN(D3780-2)))</f>
        <v/>
      </c>
      <c r="J3780" s="0" t="str">
        <f aca="false">IF(AND(E3780=0,A3780=0,B3780=0,C3780=0,D3780=0),"",1-ABS(SIGN(E3780-2)))</f>
        <v/>
      </c>
      <c r="K3780" s="0" t="str">
        <f aca="false">IF(AND(A3780=0,B3780=0,C3780=0,D3780=0,E3780=0),"",1-ABS(SIGN(A3780-3)))</f>
        <v/>
      </c>
      <c r="L3780" s="0" t="str">
        <f aca="false">IF(AND(B3780=0,C3780=0,D3780=0,E3780=0,A3780=0),"",1-ABS(SIGN(B3780-3)))</f>
        <v/>
      </c>
      <c r="M3780" s="0" t="str">
        <f aca="false">IF(AND(C3780=0,D3780=0,E3780=0,A3780=0,B3780=0),"",1-ABS(SIGN(C3780-3)))</f>
        <v/>
      </c>
      <c r="N3780" s="0" t="str">
        <f aca="false">IF(AND(D3780=0,E3780=0,A3780=0,B3780=0,C3780=0),"",1-ABS(SIGN(D3780-3)))</f>
        <v/>
      </c>
      <c r="O3780" s="0" t="str">
        <f aca="false">IF(AND(E3780=0,A3780=0,B3780=0,C3780=0,D3780=0),"",1-ABS(SIGN(E3780-3)))</f>
        <v/>
      </c>
      <c r="P3780" s="0" t="str">
        <f aca="false">IF(AND(A3780=0,B3780=0,C3780=0,D3780=0,E3780=0),"",SIGN(A3780-1)+SIGN(B3780-1)+SIGN(C3780-1)+SIGN(D3780-1)+SIGN(E3780-1)-1)</f>
        <v/>
      </c>
      <c r="Q3780" s="0" t="str">
        <f aca="false">IF(AND(A3780=0,B3780=0,C3780=0,D3780=0,E3780=0),"",SUM(F3780:J3780)-SIGN(SUM(F3780:J3780)))</f>
        <v/>
      </c>
      <c r="R3780" s="0" t="str">
        <f aca="false">IF(AND(A3780=0,B3780=0,C3780=0,D3780=0,E3780=0),"",Q3780*Q3780)</f>
        <v/>
      </c>
      <c r="S3780" s="0" t="str">
        <f aca="false">IF(AND(A3780=0,B3780=0,C3780=0,D3780=0,E3780=0),"",SUM(K3780:O3780)-SIGN(SUM(K3780:O3780)))</f>
        <v/>
      </c>
      <c r="T3780" s="0" t="str">
        <f aca="false">IF(AND(A3780=0,B3780=0,C3780=0,D3780=0,E3780=0),"",S3780*S3780)</f>
        <v/>
      </c>
      <c r="U3780" s="0" t="str">
        <f aca="false">IF(AND(A3780=0,B3780=0,C3780=0,D3780=0,E3780=0),"",1-(0.146016*F3780+0.557685*K3780+0.1753425*G3780+0.4711896*L3780+0.1397295*H3780+0.3742594*M3780+0.1728907*I3780+0.5371011*N3780+0.156223*J3780+0.4501876*O3780+-0.1395949*P3780+0.0106868*R3780+-0.1215579*S3780+-0.0147963*T3780))</f>
        <v/>
      </c>
      <c r="V3780" s="1" t="str">
        <f aca="false">IF(AND(A3780=0,B3780=0,C3780=0,D3780=0,E3780=0),"",IF(SIGN(A3780-1)+SIGN(B3780-1)+SIGN(C3780-1)+SIGN(D3780-1)+SIGN(E3780-1)=0,1,U3780))</f>
        <v/>
      </c>
      <c r="W3780" s="2" t="str">
        <f aca="false">IF(AND(A3780=0,B3780=0,C3780=0,D3780=0,E3780=0),"",IF(OR(A3780=0,A3780&gt;3,A3780&lt;1,B3780=0,B3780&gt;3,B3780&lt;1,C3780=0,C3780&gt;3,C3780&lt;1,D3780=0,D3780&gt;3,D3780&lt;1,E3780=0,E3780&gt;3,E3780&lt;1),"",V3780))</f>
        <v/>
      </c>
    </row>
    <row r="3781" customFormat="false" ht="12.75" hidden="false" customHeight="false" outlineLevel="0" collapsed="false">
      <c r="F3781" s="0" t="str">
        <f aca="false">IF(AND(A3781=0,B3781=0,C3781=0,D3781=0,E3781=0),"",1-ABS(SIGN(A3781-2)))</f>
        <v/>
      </c>
      <c r="G3781" s="0" t="str">
        <f aca="false">IF(AND(B3781=0,C3781=0,D3781=0,E3781=0,A3781=0),"",1-ABS(SIGN(B3781-2)))</f>
        <v/>
      </c>
      <c r="H3781" s="0" t="str">
        <f aca="false">IF(AND(C3781=0,D3781=0,E3781=0,A3781=0,B3781=0),"",1-ABS(SIGN(C3781-2)))</f>
        <v/>
      </c>
      <c r="I3781" s="0" t="str">
        <f aca="false">IF(AND(D3781=0,E3781=0,A3781=0,B3781=0,C3781=0),"",1-ABS(SIGN(D3781-2)))</f>
        <v/>
      </c>
      <c r="J3781" s="0" t="str">
        <f aca="false">IF(AND(E3781=0,A3781=0,B3781=0,C3781=0,D3781=0),"",1-ABS(SIGN(E3781-2)))</f>
        <v/>
      </c>
      <c r="K3781" s="0" t="str">
        <f aca="false">IF(AND(A3781=0,B3781=0,C3781=0,D3781=0,E3781=0),"",1-ABS(SIGN(A3781-3)))</f>
        <v/>
      </c>
      <c r="L3781" s="0" t="str">
        <f aca="false">IF(AND(B3781=0,C3781=0,D3781=0,E3781=0,A3781=0),"",1-ABS(SIGN(B3781-3)))</f>
        <v/>
      </c>
      <c r="M3781" s="0" t="str">
        <f aca="false">IF(AND(C3781=0,D3781=0,E3781=0,A3781=0,B3781=0),"",1-ABS(SIGN(C3781-3)))</f>
        <v/>
      </c>
      <c r="N3781" s="0" t="str">
        <f aca="false">IF(AND(D3781=0,E3781=0,A3781=0,B3781=0,C3781=0),"",1-ABS(SIGN(D3781-3)))</f>
        <v/>
      </c>
      <c r="O3781" s="0" t="str">
        <f aca="false">IF(AND(E3781=0,A3781=0,B3781=0,C3781=0,D3781=0),"",1-ABS(SIGN(E3781-3)))</f>
        <v/>
      </c>
      <c r="P3781" s="0" t="str">
        <f aca="false">IF(AND(A3781=0,B3781=0,C3781=0,D3781=0,E3781=0),"",SIGN(A3781-1)+SIGN(B3781-1)+SIGN(C3781-1)+SIGN(D3781-1)+SIGN(E3781-1)-1)</f>
        <v/>
      </c>
      <c r="Q3781" s="0" t="str">
        <f aca="false">IF(AND(A3781=0,B3781=0,C3781=0,D3781=0,E3781=0),"",SUM(F3781:J3781)-SIGN(SUM(F3781:J3781)))</f>
        <v/>
      </c>
      <c r="R3781" s="0" t="str">
        <f aca="false">IF(AND(A3781=0,B3781=0,C3781=0,D3781=0,E3781=0),"",Q3781*Q3781)</f>
        <v/>
      </c>
      <c r="S3781" s="0" t="str">
        <f aca="false">IF(AND(A3781=0,B3781=0,C3781=0,D3781=0,E3781=0),"",SUM(K3781:O3781)-SIGN(SUM(K3781:O3781)))</f>
        <v/>
      </c>
      <c r="T3781" s="0" t="str">
        <f aca="false">IF(AND(A3781=0,B3781=0,C3781=0,D3781=0,E3781=0),"",S3781*S3781)</f>
        <v/>
      </c>
      <c r="U3781" s="0" t="str">
        <f aca="false">IF(AND(A3781=0,B3781=0,C3781=0,D3781=0,E3781=0),"",1-(0.146016*F3781+0.557685*K3781+0.1753425*G3781+0.4711896*L3781+0.1397295*H3781+0.3742594*M3781+0.1728907*I3781+0.5371011*N3781+0.156223*J3781+0.4501876*O3781+-0.1395949*P3781+0.0106868*R3781+-0.1215579*S3781+-0.0147963*T3781))</f>
        <v/>
      </c>
      <c r="V3781" s="1" t="str">
        <f aca="false">IF(AND(A3781=0,B3781=0,C3781=0,D3781=0,E3781=0),"",IF(SIGN(A3781-1)+SIGN(B3781-1)+SIGN(C3781-1)+SIGN(D3781-1)+SIGN(E3781-1)=0,1,U3781))</f>
        <v/>
      </c>
      <c r="W3781" s="2" t="str">
        <f aca="false">IF(AND(A3781=0,B3781=0,C3781=0,D3781=0,E3781=0),"",IF(OR(A3781=0,A3781&gt;3,A3781&lt;1,B3781=0,B3781&gt;3,B3781&lt;1,C3781=0,C3781&gt;3,C3781&lt;1,D3781=0,D3781&gt;3,D3781&lt;1,E3781=0,E3781&gt;3,E3781&lt;1),"",V3781))</f>
        <v/>
      </c>
    </row>
    <row r="3782" customFormat="false" ht="12.75" hidden="false" customHeight="false" outlineLevel="0" collapsed="false">
      <c r="F3782" s="0" t="str">
        <f aca="false">IF(AND(A3782=0,B3782=0,C3782=0,D3782=0,E3782=0),"",1-ABS(SIGN(A3782-2)))</f>
        <v/>
      </c>
      <c r="G3782" s="0" t="str">
        <f aca="false">IF(AND(B3782=0,C3782=0,D3782=0,E3782=0,A3782=0),"",1-ABS(SIGN(B3782-2)))</f>
        <v/>
      </c>
      <c r="H3782" s="0" t="str">
        <f aca="false">IF(AND(C3782=0,D3782=0,E3782=0,A3782=0,B3782=0),"",1-ABS(SIGN(C3782-2)))</f>
        <v/>
      </c>
      <c r="I3782" s="0" t="str">
        <f aca="false">IF(AND(D3782=0,E3782=0,A3782=0,B3782=0,C3782=0),"",1-ABS(SIGN(D3782-2)))</f>
        <v/>
      </c>
      <c r="J3782" s="0" t="str">
        <f aca="false">IF(AND(E3782=0,A3782=0,B3782=0,C3782=0,D3782=0),"",1-ABS(SIGN(E3782-2)))</f>
        <v/>
      </c>
      <c r="K3782" s="0" t="str">
        <f aca="false">IF(AND(A3782=0,B3782=0,C3782=0,D3782=0,E3782=0),"",1-ABS(SIGN(A3782-3)))</f>
        <v/>
      </c>
      <c r="L3782" s="0" t="str">
        <f aca="false">IF(AND(B3782=0,C3782=0,D3782=0,E3782=0,A3782=0),"",1-ABS(SIGN(B3782-3)))</f>
        <v/>
      </c>
      <c r="M3782" s="0" t="str">
        <f aca="false">IF(AND(C3782=0,D3782=0,E3782=0,A3782=0,B3782=0),"",1-ABS(SIGN(C3782-3)))</f>
        <v/>
      </c>
      <c r="N3782" s="0" t="str">
        <f aca="false">IF(AND(D3782=0,E3782=0,A3782=0,B3782=0,C3782=0),"",1-ABS(SIGN(D3782-3)))</f>
        <v/>
      </c>
      <c r="O3782" s="0" t="str">
        <f aca="false">IF(AND(E3782=0,A3782=0,B3782=0,C3782=0,D3782=0),"",1-ABS(SIGN(E3782-3)))</f>
        <v/>
      </c>
      <c r="P3782" s="0" t="str">
        <f aca="false">IF(AND(A3782=0,B3782=0,C3782=0,D3782=0,E3782=0),"",SIGN(A3782-1)+SIGN(B3782-1)+SIGN(C3782-1)+SIGN(D3782-1)+SIGN(E3782-1)-1)</f>
        <v/>
      </c>
      <c r="Q3782" s="0" t="str">
        <f aca="false">IF(AND(A3782=0,B3782=0,C3782=0,D3782=0,E3782=0),"",SUM(F3782:J3782)-SIGN(SUM(F3782:J3782)))</f>
        <v/>
      </c>
      <c r="R3782" s="0" t="str">
        <f aca="false">IF(AND(A3782=0,B3782=0,C3782=0,D3782=0,E3782=0),"",Q3782*Q3782)</f>
        <v/>
      </c>
      <c r="S3782" s="0" t="str">
        <f aca="false">IF(AND(A3782=0,B3782=0,C3782=0,D3782=0,E3782=0),"",SUM(K3782:O3782)-SIGN(SUM(K3782:O3782)))</f>
        <v/>
      </c>
      <c r="T3782" s="0" t="str">
        <f aca="false">IF(AND(A3782=0,B3782=0,C3782=0,D3782=0,E3782=0),"",S3782*S3782)</f>
        <v/>
      </c>
      <c r="U3782" s="0" t="str">
        <f aca="false">IF(AND(A3782=0,B3782=0,C3782=0,D3782=0,E3782=0),"",1-(0.146016*F3782+0.557685*K3782+0.1753425*G3782+0.4711896*L3782+0.1397295*H3782+0.3742594*M3782+0.1728907*I3782+0.5371011*N3782+0.156223*J3782+0.4501876*O3782+-0.1395949*P3782+0.0106868*R3782+-0.1215579*S3782+-0.0147963*T3782))</f>
        <v/>
      </c>
      <c r="V3782" s="1" t="str">
        <f aca="false">IF(AND(A3782=0,B3782=0,C3782=0,D3782=0,E3782=0),"",IF(SIGN(A3782-1)+SIGN(B3782-1)+SIGN(C3782-1)+SIGN(D3782-1)+SIGN(E3782-1)=0,1,U3782))</f>
        <v/>
      </c>
      <c r="W3782" s="2" t="str">
        <f aca="false">IF(AND(A3782=0,B3782=0,C3782=0,D3782=0,E3782=0),"",IF(OR(A3782=0,A3782&gt;3,A3782&lt;1,B3782=0,B3782&gt;3,B3782&lt;1,C3782=0,C3782&gt;3,C3782&lt;1,D3782=0,D3782&gt;3,D3782&lt;1,E3782=0,E3782&gt;3,E3782&lt;1),"",V3782))</f>
        <v/>
      </c>
    </row>
    <row r="3783" customFormat="false" ht="12.75" hidden="false" customHeight="false" outlineLevel="0" collapsed="false">
      <c r="F3783" s="0" t="str">
        <f aca="false">IF(AND(A3783=0,B3783=0,C3783=0,D3783=0,E3783=0),"",1-ABS(SIGN(A3783-2)))</f>
        <v/>
      </c>
      <c r="G3783" s="0" t="str">
        <f aca="false">IF(AND(B3783=0,C3783=0,D3783=0,E3783=0,A3783=0),"",1-ABS(SIGN(B3783-2)))</f>
        <v/>
      </c>
      <c r="H3783" s="0" t="str">
        <f aca="false">IF(AND(C3783=0,D3783=0,E3783=0,A3783=0,B3783=0),"",1-ABS(SIGN(C3783-2)))</f>
        <v/>
      </c>
      <c r="I3783" s="0" t="str">
        <f aca="false">IF(AND(D3783=0,E3783=0,A3783=0,B3783=0,C3783=0),"",1-ABS(SIGN(D3783-2)))</f>
        <v/>
      </c>
      <c r="J3783" s="0" t="str">
        <f aca="false">IF(AND(E3783=0,A3783=0,B3783=0,C3783=0,D3783=0),"",1-ABS(SIGN(E3783-2)))</f>
        <v/>
      </c>
      <c r="K3783" s="0" t="str">
        <f aca="false">IF(AND(A3783=0,B3783=0,C3783=0,D3783=0,E3783=0),"",1-ABS(SIGN(A3783-3)))</f>
        <v/>
      </c>
      <c r="L3783" s="0" t="str">
        <f aca="false">IF(AND(B3783=0,C3783=0,D3783=0,E3783=0,A3783=0),"",1-ABS(SIGN(B3783-3)))</f>
        <v/>
      </c>
      <c r="M3783" s="0" t="str">
        <f aca="false">IF(AND(C3783=0,D3783=0,E3783=0,A3783=0,B3783=0),"",1-ABS(SIGN(C3783-3)))</f>
        <v/>
      </c>
      <c r="N3783" s="0" t="str">
        <f aca="false">IF(AND(D3783=0,E3783=0,A3783=0,B3783=0,C3783=0),"",1-ABS(SIGN(D3783-3)))</f>
        <v/>
      </c>
      <c r="O3783" s="0" t="str">
        <f aca="false">IF(AND(E3783=0,A3783=0,B3783=0,C3783=0,D3783=0),"",1-ABS(SIGN(E3783-3)))</f>
        <v/>
      </c>
      <c r="P3783" s="0" t="str">
        <f aca="false">IF(AND(A3783=0,B3783=0,C3783=0,D3783=0,E3783=0),"",SIGN(A3783-1)+SIGN(B3783-1)+SIGN(C3783-1)+SIGN(D3783-1)+SIGN(E3783-1)-1)</f>
        <v/>
      </c>
      <c r="Q3783" s="0" t="str">
        <f aca="false">IF(AND(A3783=0,B3783=0,C3783=0,D3783=0,E3783=0),"",SUM(F3783:J3783)-SIGN(SUM(F3783:J3783)))</f>
        <v/>
      </c>
      <c r="R3783" s="0" t="str">
        <f aca="false">IF(AND(A3783=0,B3783=0,C3783=0,D3783=0,E3783=0),"",Q3783*Q3783)</f>
        <v/>
      </c>
      <c r="S3783" s="0" t="str">
        <f aca="false">IF(AND(A3783=0,B3783=0,C3783=0,D3783=0,E3783=0),"",SUM(K3783:O3783)-SIGN(SUM(K3783:O3783)))</f>
        <v/>
      </c>
      <c r="T3783" s="0" t="str">
        <f aca="false">IF(AND(A3783=0,B3783=0,C3783=0,D3783=0,E3783=0),"",S3783*S3783)</f>
        <v/>
      </c>
      <c r="U3783" s="0" t="str">
        <f aca="false">IF(AND(A3783=0,B3783=0,C3783=0,D3783=0,E3783=0),"",1-(0.146016*F3783+0.557685*K3783+0.1753425*G3783+0.4711896*L3783+0.1397295*H3783+0.3742594*M3783+0.1728907*I3783+0.5371011*N3783+0.156223*J3783+0.4501876*O3783+-0.1395949*P3783+0.0106868*R3783+-0.1215579*S3783+-0.0147963*T3783))</f>
        <v/>
      </c>
      <c r="V3783" s="1" t="str">
        <f aca="false">IF(AND(A3783=0,B3783=0,C3783=0,D3783=0,E3783=0),"",IF(SIGN(A3783-1)+SIGN(B3783-1)+SIGN(C3783-1)+SIGN(D3783-1)+SIGN(E3783-1)=0,1,U3783))</f>
        <v/>
      </c>
      <c r="W3783" s="2" t="str">
        <f aca="false">IF(AND(A3783=0,B3783=0,C3783=0,D3783=0,E3783=0),"",IF(OR(A3783=0,A3783&gt;3,A3783&lt;1,B3783=0,B3783&gt;3,B3783&lt;1,C3783=0,C3783&gt;3,C3783&lt;1,D3783=0,D3783&gt;3,D3783&lt;1,E3783=0,E3783&gt;3,E3783&lt;1),"",V3783))</f>
        <v/>
      </c>
    </row>
    <row r="3784" customFormat="false" ht="12.75" hidden="false" customHeight="false" outlineLevel="0" collapsed="false">
      <c r="F3784" s="0" t="str">
        <f aca="false">IF(AND(A3784=0,B3784=0,C3784=0,D3784=0,E3784=0),"",1-ABS(SIGN(A3784-2)))</f>
        <v/>
      </c>
      <c r="G3784" s="0" t="str">
        <f aca="false">IF(AND(B3784=0,C3784=0,D3784=0,E3784=0,A3784=0),"",1-ABS(SIGN(B3784-2)))</f>
        <v/>
      </c>
      <c r="H3784" s="0" t="str">
        <f aca="false">IF(AND(C3784=0,D3784=0,E3784=0,A3784=0,B3784=0),"",1-ABS(SIGN(C3784-2)))</f>
        <v/>
      </c>
      <c r="I3784" s="0" t="str">
        <f aca="false">IF(AND(D3784=0,E3784=0,A3784=0,B3784=0,C3784=0),"",1-ABS(SIGN(D3784-2)))</f>
        <v/>
      </c>
      <c r="J3784" s="0" t="str">
        <f aca="false">IF(AND(E3784=0,A3784=0,B3784=0,C3784=0,D3784=0),"",1-ABS(SIGN(E3784-2)))</f>
        <v/>
      </c>
      <c r="K3784" s="0" t="str">
        <f aca="false">IF(AND(A3784=0,B3784=0,C3784=0,D3784=0,E3784=0),"",1-ABS(SIGN(A3784-3)))</f>
        <v/>
      </c>
      <c r="L3784" s="0" t="str">
        <f aca="false">IF(AND(B3784=0,C3784=0,D3784=0,E3784=0,A3784=0),"",1-ABS(SIGN(B3784-3)))</f>
        <v/>
      </c>
      <c r="M3784" s="0" t="str">
        <f aca="false">IF(AND(C3784=0,D3784=0,E3784=0,A3784=0,B3784=0),"",1-ABS(SIGN(C3784-3)))</f>
        <v/>
      </c>
      <c r="N3784" s="0" t="str">
        <f aca="false">IF(AND(D3784=0,E3784=0,A3784=0,B3784=0,C3784=0),"",1-ABS(SIGN(D3784-3)))</f>
        <v/>
      </c>
      <c r="O3784" s="0" t="str">
        <f aca="false">IF(AND(E3784=0,A3784=0,B3784=0,C3784=0,D3784=0),"",1-ABS(SIGN(E3784-3)))</f>
        <v/>
      </c>
      <c r="P3784" s="0" t="str">
        <f aca="false">IF(AND(A3784=0,B3784=0,C3784=0,D3784=0,E3784=0),"",SIGN(A3784-1)+SIGN(B3784-1)+SIGN(C3784-1)+SIGN(D3784-1)+SIGN(E3784-1)-1)</f>
        <v/>
      </c>
      <c r="Q3784" s="0" t="str">
        <f aca="false">IF(AND(A3784=0,B3784=0,C3784=0,D3784=0,E3784=0),"",SUM(F3784:J3784)-SIGN(SUM(F3784:J3784)))</f>
        <v/>
      </c>
      <c r="R3784" s="0" t="str">
        <f aca="false">IF(AND(A3784=0,B3784=0,C3784=0,D3784=0,E3784=0),"",Q3784*Q3784)</f>
        <v/>
      </c>
      <c r="S3784" s="0" t="str">
        <f aca="false">IF(AND(A3784=0,B3784=0,C3784=0,D3784=0,E3784=0),"",SUM(K3784:O3784)-SIGN(SUM(K3784:O3784)))</f>
        <v/>
      </c>
      <c r="T3784" s="0" t="str">
        <f aca="false">IF(AND(A3784=0,B3784=0,C3784=0,D3784=0,E3784=0),"",S3784*S3784)</f>
        <v/>
      </c>
      <c r="U3784" s="0" t="str">
        <f aca="false">IF(AND(A3784=0,B3784=0,C3784=0,D3784=0,E3784=0),"",1-(0.146016*F3784+0.557685*K3784+0.1753425*G3784+0.4711896*L3784+0.1397295*H3784+0.3742594*M3784+0.1728907*I3784+0.5371011*N3784+0.156223*J3784+0.4501876*O3784+-0.1395949*P3784+0.0106868*R3784+-0.1215579*S3784+-0.0147963*T3784))</f>
        <v/>
      </c>
      <c r="V3784" s="1" t="str">
        <f aca="false">IF(AND(A3784=0,B3784=0,C3784=0,D3784=0,E3784=0),"",IF(SIGN(A3784-1)+SIGN(B3784-1)+SIGN(C3784-1)+SIGN(D3784-1)+SIGN(E3784-1)=0,1,U3784))</f>
        <v/>
      </c>
      <c r="W3784" s="2" t="str">
        <f aca="false">IF(AND(A3784=0,B3784=0,C3784=0,D3784=0,E3784=0),"",IF(OR(A3784=0,A3784&gt;3,A3784&lt;1,B3784=0,B3784&gt;3,B3784&lt;1,C3784=0,C3784&gt;3,C3784&lt;1,D3784=0,D3784&gt;3,D3784&lt;1,E3784=0,E3784&gt;3,E3784&lt;1),"",V3784))</f>
        <v/>
      </c>
    </row>
    <row r="3785" customFormat="false" ht="12.75" hidden="false" customHeight="false" outlineLevel="0" collapsed="false">
      <c r="F3785" s="0" t="str">
        <f aca="false">IF(AND(A3785=0,B3785=0,C3785=0,D3785=0,E3785=0),"",1-ABS(SIGN(A3785-2)))</f>
        <v/>
      </c>
      <c r="G3785" s="0" t="str">
        <f aca="false">IF(AND(B3785=0,C3785=0,D3785=0,E3785=0,A3785=0),"",1-ABS(SIGN(B3785-2)))</f>
        <v/>
      </c>
      <c r="H3785" s="0" t="str">
        <f aca="false">IF(AND(C3785=0,D3785=0,E3785=0,A3785=0,B3785=0),"",1-ABS(SIGN(C3785-2)))</f>
        <v/>
      </c>
      <c r="I3785" s="0" t="str">
        <f aca="false">IF(AND(D3785=0,E3785=0,A3785=0,B3785=0,C3785=0),"",1-ABS(SIGN(D3785-2)))</f>
        <v/>
      </c>
      <c r="J3785" s="0" t="str">
        <f aca="false">IF(AND(E3785=0,A3785=0,B3785=0,C3785=0,D3785=0),"",1-ABS(SIGN(E3785-2)))</f>
        <v/>
      </c>
      <c r="K3785" s="0" t="str">
        <f aca="false">IF(AND(A3785=0,B3785=0,C3785=0,D3785=0,E3785=0),"",1-ABS(SIGN(A3785-3)))</f>
        <v/>
      </c>
      <c r="L3785" s="0" t="str">
        <f aca="false">IF(AND(B3785=0,C3785=0,D3785=0,E3785=0,A3785=0),"",1-ABS(SIGN(B3785-3)))</f>
        <v/>
      </c>
      <c r="M3785" s="0" t="str">
        <f aca="false">IF(AND(C3785=0,D3785=0,E3785=0,A3785=0,B3785=0),"",1-ABS(SIGN(C3785-3)))</f>
        <v/>
      </c>
      <c r="N3785" s="0" t="str">
        <f aca="false">IF(AND(D3785=0,E3785=0,A3785=0,B3785=0,C3785=0),"",1-ABS(SIGN(D3785-3)))</f>
        <v/>
      </c>
      <c r="O3785" s="0" t="str">
        <f aca="false">IF(AND(E3785=0,A3785=0,B3785=0,C3785=0,D3785=0),"",1-ABS(SIGN(E3785-3)))</f>
        <v/>
      </c>
      <c r="P3785" s="0" t="str">
        <f aca="false">IF(AND(A3785=0,B3785=0,C3785=0,D3785=0,E3785=0),"",SIGN(A3785-1)+SIGN(B3785-1)+SIGN(C3785-1)+SIGN(D3785-1)+SIGN(E3785-1)-1)</f>
        <v/>
      </c>
      <c r="Q3785" s="0" t="str">
        <f aca="false">IF(AND(A3785=0,B3785=0,C3785=0,D3785=0,E3785=0),"",SUM(F3785:J3785)-SIGN(SUM(F3785:J3785)))</f>
        <v/>
      </c>
      <c r="R3785" s="0" t="str">
        <f aca="false">IF(AND(A3785=0,B3785=0,C3785=0,D3785=0,E3785=0),"",Q3785*Q3785)</f>
        <v/>
      </c>
      <c r="S3785" s="0" t="str">
        <f aca="false">IF(AND(A3785=0,B3785=0,C3785=0,D3785=0,E3785=0),"",SUM(K3785:O3785)-SIGN(SUM(K3785:O3785)))</f>
        <v/>
      </c>
      <c r="T3785" s="0" t="str">
        <f aca="false">IF(AND(A3785=0,B3785=0,C3785=0,D3785=0,E3785=0),"",S3785*S3785)</f>
        <v/>
      </c>
      <c r="U3785" s="0" t="str">
        <f aca="false">IF(AND(A3785=0,B3785=0,C3785=0,D3785=0,E3785=0),"",1-(0.146016*F3785+0.557685*K3785+0.1753425*G3785+0.4711896*L3785+0.1397295*H3785+0.3742594*M3785+0.1728907*I3785+0.5371011*N3785+0.156223*J3785+0.4501876*O3785+-0.1395949*P3785+0.0106868*R3785+-0.1215579*S3785+-0.0147963*T3785))</f>
        <v/>
      </c>
      <c r="V3785" s="1" t="str">
        <f aca="false">IF(AND(A3785=0,B3785=0,C3785=0,D3785=0,E3785=0),"",IF(SIGN(A3785-1)+SIGN(B3785-1)+SIGN(C3785-1)+SIGN(D3785-1)+SIGN(E3785-1)=0,1,U3785))</f>
        <v/>
      </c>
      <c r="W3785" s="2" t="str">
        <f aca="false">IF(AND(A3785=0,B3785=0,C3785=0,D3785=0,E3785=0),"",IF(OR(A3785=0,A3785&gt;3,A3785&lt;1,B3785=0,B3785&gt;3,B3785&lt;1,C3785=0,C3785&gt;3,C3785&lt;1,D3785=0,D3785&gt;3,D3785&lt;1,E3785=0,E3785&gt;3,E3785&lt;1),"",V3785))</f>
        <v/>
      </c>
    </row>
    <row r="3786" customFormat="false" ht="12.75" hidden="false" customHeight="false" outlineLevel="0" collapsed="false">
      <c r="F3786" s="0" t="str">
        <f aca="false">IF(AND(A3786=0,B3786=0,C3786=0,D3786=0,E3786=0),"",1-ABS(SIGN(A3786-2)))</f>
        <v/>
      </c>
      <c r="G3786" s="0" t="str">
        <f aca="false">IF(AND(B3786=0,C3786=0,D3786=0,E3786=0,A3786=0),"",1-ABS(SIGN(B3786-2)))</f>
        <v/>
      </c>
      <c r="H3786" s="0" t="str">
        <f aca="false">IF(AND(C3786=0,D3786=0,E3786=0,A3786=0,B3786=0),"",1-ABS(SIGN(C3786-2)))</f>
        <v/>
      </c>
      <c r="I3786" s="0" t="str">
        <f aca="false">IF(AND(D3786=0,E3786=0,A3786=0,B3786=0,C3786=0),"",1-ABS(SIGN(D3786-2)))</f>
        <v/>
      </c>
      <c r="J3786" s="0" t="str">
        <f aca="false">IF(AND(E3786=0,A3786=0,B3786=0,C3786=0,D3786=0),"",1-ABS(SIGN(E3786-2)))</f>
        <v/>
      </c>
      <c r="K3786" s="0" t="str">
        <f aca="false">IF(AND(A3786=0,B3786=0,C3786=0,D3786=0,E3786=0),"",1-ABS(SIGN(A3786-3)))</f>
        <v/>
      </c>
      <c r="L3786" s="0" t="str">
        <f aca="false">IF(AND(B3786=0,C3786=0,D3786=0,E3786=0,A3786=0),"",1-ABS(SIGN(B3786-3)))</f>
        <v/>
      </c>
      <c r="M3786" s="0" t="str">
        <f aca="false">IF(AND(C3786=0,D3786=0,E3786=0,A3786=0,B3786=0),"",1-ABS(SIGN(C3786-3)))</f>
        <v/>
      </c>
      <c r="N3786" s="0" t="str">
        <f aca="false">IF(AND(D3786=0,E3786=0,A3786=0,B3786=0,C3786=0),"",1-ABS(SIGN(D3786-3)))</f>
        <v/>
      </c>
      <c r="O3786" s="0" t="str">
        <f aca="false">IF(AND(E3786=0,A3786=0,B3786=0,C3786=0,D3786=0),"",1-ABS(SIGN(E3786-3)))</f>
        <v/>
      </c>
      <c r="P3786" s="0" t="str">
        <f aca="false">IF(AND(A3786=0,B3786=0,C3786=0,D3786=0,E3786=0),"",SIGN(A3786-1)+SIGN(B3786-1)+SIGN(C3786-1)+SIGN(D3786-1)+SIGN(E3786-1)-1)</f>
        <v/>
      </c>
      <c r="Q3786" s="0" t="str">
        <f aca="false">IF(AND(A3786=0,B3786=0,C3786=0,D3786=0,E3786=0),"",SUM(F3786:J3786)-SIGN(SUM(F3786:J3786)))</f>
        <v/>
      </c>
      <c r="R3786" s="0" t="str">
        <f aca="false">IF(AND(A3786=0,B3786=0,C3786=0,D3786=0,E3786=0),"",Q3786*Q3786)</f>
        <v/>
      </c>
      <c r="S3786" s="0" t="str">
        <f aca="false">IF(AND(A3786=0,B3786=0,C3786=0,D3786=0,E3786=0),"",SUM(K3786:O3786)-SIGN(SUM(K3786:O3786)))</f>
        <v/>
      </c>
      <c r="T3786" s="0" t="str">
        <f aca="false">IF(AND(A3786=0,B3786=0,C3786=0,D3786=0,E3786=0),"",S3786*S3786)</f>
        <v/>
      </c>
      <c r="U3786" s="0" t="str">
        <f aca="false">IF(AND(A3786=0,B3786=0,C3786=0,D3786=0,E3786=0),"",1-(0.146016*F3786+0.557685*K3786+0.1753425*G3786+0.4711896*L3786+0.1397295*H3786+0.3742594*M3786+0.1728907*I3786+0.5371011*N3786+0.156223*J3786+0.4501876*O3786+-0.1395949*P3786+0.0106868*R3786+-0.1215579*S3786+-0.0147963*T3786))</f>
        <v/>
      </c>
      <c r="V3786" s="1" t="str">
        <f aca="false">IF(AND(A3786=0,B3786=0,C3786=0,D3786=0,E3786=0),"",IF(SIGN(A3786-1)+SIGN(B3786-1)+SIGN(C3786-1)+SIGN(D3786-1)+SIGN(E3786-1)=0,1,U3786))</f>
        <v/>
      </c>
      <c r="W3786" s="2" t="str">
        <f aca="false">IF(AND(A3786=0,B3786=0,C3786=0,D3786=0,E3786=0),"",IF(OR(A3786=0,A3786&gt;3,A3786&lt;1,B3786=0,B3786&gt;3,B3786&lt;1,C3786=0,C3786&gt;3,C3786&lt;1,D3786=0,D3786&gt;3,D3786&lt;1,E3786=0,E3786&gt;3,E3786&lt;1),"",V3786))</f>
        <v/>
      </c>
    </row>
    <row r="3787" customFormat="false" ht="12.75" hidden="false" customHeight="false" outlineLevel="0" collapsed="false">
      <c r="F3787" s="0" t="str">
        <f aca="false">IF(AND(A3787=0,B3787=0,C3787=0,D3787=0,E3787=0),"",1-ABS(SIGN(A3787-2)))</f>
        <v/>
      </c>
      <c r="G3787" s="0" t="str">
        <f aca="false">IF(AND(B3787=0,C3787=0,D3787=0,E3787=0,A3787=0),"",1-ABS(SIGN(B3787-2)))</f>
        <v/>
      </c>
      <c r="H3787" s="0" t="str">
        <f aca="false">IF(AND(C3787=0,D3787=0,E3787=0,A3787=0,B3787=0),"",1-ABS(SIGN(C3787-2)))</f>
        <v/>
      </c>
      <c r="I3787" s="0" t="str">
        <f aca="false">IF(AND(D3787=0,E3787=0,A3787=0,B3787=0,C3787=0),"",1-ABS(SIGN(D3787-2)))</f>
        <v/>
      </c>
      <c r="J3787" s="0" t="str">
        <f aca="false">IF(AND(E3787=0,A3787=0,B3787=0,C3787=0,D3787=0),"",1-ABS(SIGN(E3787-2)))</f>
        <v/>
      </c>
      <c r="K3787" s="0" t="str">
        <f aca="false">IF(AND(A3787=0,B3787=0,C3787=0,D3787=0,E3787=0),"",1-ABS(SIGN(A3787-3)))</f>
        <v/>
      </c>
      <c r="L3787" s="0" t="str">
        <f aca="false">IF(AND(B3787=0,C3787=0,D3787=0,E3787=0,A3787=0),"",1-ABS(SIGN(B3787-3)))</f>
        <v/>
      </c>
      <c r="M3787" s="0" t="str">
        <f aca="false">IF(AND(C3787=0,D3787=0,E3787=0,A3787=0,B3787=0),"",1-ABS(SIGN(C3787-3)))</f>
        <v/>
      </c>
      <c r="N3787" s="0" t="str">
        <f aca="false">IF(AND(D3787=0,E3787=0,A3787=0,B3787=0,C3787=0),"",1-ABS(SIGN(D3787-3)))</f>
        <v/>
      </c>
      <c r="O3787" s="0" t="str">
        <f aca="false">IF(AND(E3787=0,A3787=0,B3787=0,C3787=0,D3787=0),"",1-ABS(SIGN(E3787-3)))</f>
        <v/>
      </c>
      <c r="P3787" s="0" t="str">
        <f aca="false">IF(AND(A3787=0,B3787=0,C3787=0,D3787=0,E3787=0),"",SIGN(A3787-1)+SIGN(B3787-1)+SIGN(C3787-1)+SIGN(D3787-1)+SIGN(E3787-1)-1)</f>
        <v/>
      </c>
      <c r="Q3787" s="0" t="str">
        <f aca="false">IF(AND(A3787=0,B3787=0,C3787=0,D3787=0,E3787=0),"",SUM(F3787:J3787)-SIGN(SUM(F3787:J3787)))</f>
        <v/>
      </c>
      <c r="R3787" s="0" t="str">
        <f aca="false">IF(AND(A3787=0,B3787=0,C3787=0,D3787=0,E3787=0),"",Q3787*Q3787)</f>
        <v/>
      </c>
      <c r="S3787" s="0" t="str">
        <f aca="false">IF(AND(A3787=0,B3787=0,C3787=0,D3787=0,E3787=0),"",SUM(K3787:O3787)-SIGN(SUM(K3787:O3787)))</f>
        <v/>
      </c>
      <c r="T3787" s="0" t="str">
        <f aca="false">IF(AND(A3787=0,B3787=0,C3787=0,D3787=0,E3787=0),"",S3787*S3787)</f>
        <v/>
      </c>
      <c r="U3787" s="0" t="str">
        <f aca="false">IF(AND(A3787=0,B3787=0,C3787=0,D3787=0,E3787=0),"",1-(0.146016*F3787+0.557685*K3787+0.1753425*G3787+0.4711896*L3787+0.1397295*H3787+0.3742594*M3787+0.1728907*I3787+0.5371011*N3787+0.156223*J3787+0.4501876*O3787+-0.1395949*P3787+0.0106868*R3787+-0.1215579*S3787+-0.0147963*T3787))</f>
        <v/>
      </c>
      <c r="V3787" s="1" t="str">
        <f aca="false">IF(AND(A3787=0,B3787=0,C3787=0,D3787=0,E3787=0),"",IF(SIGN(A3787-1)+SIGN(B3787-1)+SIGN(C3787-1)+SIGN(D3787-1)+SIGN(E3787-1)=0,1,U3787))</f>
        <v/>
      </c>
      <c r="W3787" s="2" t="str">
        <f aca="false">IF(AND(A3787=0,B3787=0,C3787=0,D3787=0,E3787=0),"",IF(OR(A3787=0,A3787&gt;3,A3787&lt;1,B3787=0,B3787&gt;3,B3787&lt;1,C3787=0,C3787&gt;3,C3787&lt;1,D3787=0,D3787&gt;3,D3787&lt;1,E3787=0,E3787&gt;3,E3787&lt;1),"",V3787))</f>
        <v/>
      </c>
    </row>
    <row r="3788" customFormat="false" ht="12.75" hidden="false" customHeight="false" outlineLevel="0" collapsed="false">
      <c r="F3788" s="0" t="str">
        <f aca="false">IF(AND(A3788=0,B3788=0,C3788=0,D3788=0,E3788=0),"",1-ABS(SIGN(A3788-2)))</f>
        <v/>
      </c>
      <c r="G3788" s="0" t="str">
        <f aca="false">IF(AND(B3788=0,C3788=0,D3788=0,E3788=0,A3788=0),"",1-ABS(SIGN(B3788-2)))</f>
        <v/>
      </c>
      <c r="H3788" s="0" t="str">
        <f aca="false">IF(AND(C3788=0,D3788=0,E3788=0,A3788=0,B3788=0),"",1-ABS(SIGN(C3788-2)))</f>
        <v/>
      </c>
      <c r="I3788" s="0" t="str">
        <f aca="false">IF(AND(D3788=0,E3788=0,A3788=0,B3788=0,C3788=0),"",1-ABS(SIGN(D3788-2)))</f>
        <v/>
      </c>
      <c r="J3788" s="0" t="str">
        <f aca="false">IF(AND(E3788=0,A3788=0,B3788=0,C3788=0,D3788=0),"",1-ABS(SIGN(E3788-2)))</f>
        <v/>
      </c>
      <c r="K3788" s="0" t="str">
        <f aca="false">IF(AND(A3788=0,B3788=0,C3788=0,D3788=0,E3788=0),"",1-ABS(SIGN(A3788-3)))</f>
        <v/>
      </c>
      <c r="L3788" s="0" t="str">
        <f aca="false">IF(AND(B3788=0,C3788=0,D3788=0,E3788=0,A3788=0),"",1-ABS(SIGN(B3788-3)))</f>
        <v/>
      </c>
      <c r="M3788" s="0" t="str">
        <f aca="false">IF(AND(C3788=0,D3788=0,E3788=0,A3788=0,B3788=0),"",1-ABS(SIGN(C3788-3)))</f>
        <v/>
      </c>
      <c r="N3788" s="0" t="str">
        <f aca="false">IF(AND(D3788=0,E3788=0,A3788=0,B3788=0,C3788=0),"",1-ABS(SIGN(D3788-3)))</f>
        <v/>
      </c>
      <c r="O3788" s="0" t="str">
        <f aca="false">IF(AND(E3788=0,A3788=0,B3788=0,C3788=0,D3788=0),"",1-ABS(SIGN(E3788-3)))</f>
        <v/>
      </c>
      <c r="P3788" s="0" t="str">
        <f aca="false">IF(AND(A3788=0,B3788=0,C3788=0,D3788=0,E3788=0),"",SIGN(A3788-1)+SIGN(B3788-1)+SIGN(C3788-1)+SIGN(D3788-1)+SIGN(E3788-1)-1)</f>
        <v/>
      </c>
      <c r="Q3788" s="0" t="str">
        <f aca="false">IF(AND(A3788=0,B3788=0,C3788=0,D3788=0,E3788=0),"",SUM(F3788:J3788)-SIGN(SUM(F3788:J3788)))</f>
        <v/>
      </c>
      <c r="R3788" s="0" t="str">
        <f aca="false">IF(AND(A3788=0,B3788=0,C3788=0,D3788=0,E3788=0),"",Q3788*Q3788)</f>
        <v/>
      </c>
      <c r="S3788" s="0" t="str">
        <f aca="false">IF(AND(A3788=0,B3788=0,C3788=0,D3788=0,E3788=0),"",SUM(K3788:O3788)-SIGN(SUM(K3788:O3788)))</f>
        <v/>
      </c>
      <c r="T3788" s="0" t="str">
        <f aca="false">IF(AND(A3788=0,B3788=0,C3788=0,D3788=0,E3788=0),"",S3788*S3788)</f>
        <v/>
      </c>
      <c r="U3788" s="0" t="str">
        <f aca="false">IF(AND(A3788=0,B3788=0,C3788=0,D3788=0,E3788=0),"",1-(0.146016*F3788+0.557685*K3788+0.1753425*G3788+0.4711896*L3788+0.1397295*H3788+0.3742594*M3788+0.1728907*I3788+0.5371011*N3788+0.156223*J3788+0.4501876*O3788+-0.1395949*P3788+0.0106868*R3788+-0.1215579*S3788+-0.0147963*T3788))</f>
        <v/>
      </c>
      <c r="V3788" s="1" t="str">
        <f aca="false">IF(AND(A3788=0,B3788=0,C3788=0,D3788=0,E3788=0),"",IF(SIGN(A3788-1)+SIGN(B3788-1)+SIGN(C3788-1)+SIGN(D3788-1)+SIGN(E3788-1)=0,1,U3788))</f>
        <v/>
      </c>
      <c r="W3788" s="2" t="str">
        <f aca="false">IF(AND(A3788=0,B3788=0,C3788=0,D3788=0,E3788=0),"",IF(OR(A3788=0,A3788&gt;3,A3788&lt;1,B3788=0,B3788&gt;3,B3788&lt;1,C3788=0,C3788&gt;3,C3788&lt;1,D3788=0,D3788&gt;3,D3788&lt;1,E3788=0,E3788&gt;3,E3788&lt;1),"",V3788))</f>
        <v/>
      </c>
    </row>
    <row r="3789" customFormat="false" ht="12.75" hidden="false" customHeight="false" outlineLevel="0" collapsed="false">
      <c r="F3789" s="0" t="str">
        <f aca="false">IF(AND(A3789=0,B3789=0,C3789=0,D3789=0,E3789=0),"",1-ABS(SIGN(A3789-2)))</f>
        <v/>
      </c>
      <c r="G3789" s="0" t="str">
        <f aca="false">IF(AND(B3789=0,C3789=0,D3789=0,E3789=0,A3789=0),"",1-ABS(SIGN(B3789-2)))</f>
        <v/>
      </c>
      <c r="H3789" s="0" t="str">
        <f aca="false">IF(AND(C3789=0,D3789=0,E3789=0,A3789=0,B3789=0),"",1-ABS(SIGN(C3789-2)))</f>
        <v/>
      </c>
      <c r="I3789" s="0" t="str">
        <f aca="false">IF(AND(D3789=0,E3789=0,A3789=0,B3789=0,C3789=0),"",1-ABS(SIGN(D3789-2)))</f>
        <v/>
      </c>
      <c r="J3789" s="0" t="str">
        <f aca="false">IF(AND(E3789=0,A3789=0,B3789=0,C3789=0,D3789=0),"",1-ABS(SIGN(E3789-2)))</f>
        <v/>
      </c>
      <c r="K3789" s="0" t="str">
        <f aca="false">IF(AND(A3789=0,B3789=0,C3789=0,D3789=0,E3789=0),"",1-ABS(SIGN(A3789-3)))</f>
        <v/>
      </c>
      <c r="L3789" s="0" t="str">
        <f aca="false">IF(AND(B3789=0,C3789=0,D3789=0,E3789=0,A3789=0),"",1-ABS(SIGN(B3789-3)))</f>
        <v/>
      </c>
      <c r="M3789" s="0" t="str">
        <f aca="false">IF(AND(C3789=0,D3789=0,E3789=0,A3789=0,B3789=0),"",1-ABS(SIGN(C3789-3)))</f>
        <v/>
      </c>
      <c r="N3789" s="0" t="str">
        <f aca="false">IF(AND(D3789=0,E3789=0,A3789=0,B3789=0,C3789=0),"",1-ABS(SIGN(D3789-3)))</f>
        <v/>
      </c>
      <c r="O3789" s="0" t="str">
        <f aca="false">IF(AND(E3789=0,A3789=0,B3789=0,C3789=0,D3789=0),"",1-ABS(SIGN(E3789-3)))</f>
        <v/>
      </c>
      <c r="P3789" s="0" t="str">
        <f aca="false">IF(AND(A3789=0,B3789=0,C3789=0,D3789=0,E3789=0),"",SIGN(A3789-1)+SIGN(B3789-1)+SIGN(C3789-1)+SIGN(D3789-1)+SIGN(E3789-1)-1)</f>
        <v/>
      </c>
      <c r="Q3789" s="0" t="str">
        <f aca="false">IF(AND(A3789=0,B3789=0,C3789=0,D3789=0,E3789=0),"",SUM(F3789:J3789)-SIGN(SUM(F3789:J3789)))</f>
        <v/>
      </c>
      <c r="R3789" s="0" t="str">
        <f aca="false">IF(AND(A3789=0,B3789=0,C3789=0,D3789=0,E3789=0),"",Q3789*Q3789)</f>
        <v/>
      </c>
      <c r="S3789" s="0" t="str">
        <f aca="false">IF(AND(A3789=0,B3789=0,C3789=0,D3789=0,E3789=0),"",SUM(K3789:O3789)-SIGN(SUM(K3789:O3789)))</f>
        <v/>
      </c>
      <c r="T3789" s="0" t="str">
        <f aca="false">IF(AND(A3789=0,B3789=0,C3789=0,D3789=0,E3789=0),"",S3789*S3789)</f>
        <v/>
      </c>
      <c r="U3789" s="0" t="str">
        <f aca="false">IF(AND(A3789=0,B3789=0,C3789=0,D3789=0,E3789=0),"",1-(0.146016*F3789+0.557685*K3789+0.1753425*G3789+0.4711896*L3789+0.1397295*H3789+0.3742594*M3789+0.1728907*I3789+0.5371011*N3789+0.156223*J3789+0.4501876*O3789+-0.1395949*P3789+0.0106868*R3789+-0.1215579*S3789+-0.0147963*T3789))</f>
        <v/>
      </c>
      <c r="V3789" s="1" t="str">
        <f aca="false">IF(AND(A3789=0,B3789=0,C3789=0,D3789=0,E3789=0),"",IF(SIGN(A3789-1)+SIGN(B3789-1)+SIGN(C3789-1)+SIGN(D3789-1)+SIGN(E3789-1)=0,1,U3789))</f>
        <v/>
      </c>
      <c r="W3789" s="2" t="str">
        <f aca="false">IF(AND(A3789=0,B3789=0,C3789=0,D3789=0,E3789=0),"",IF(OR(A3789=0,A3789&gt;3,A3789&lt;1,B3789=0,B3789&gt;3,B3789&lt;1,C3789=0,C3789&gt;3,C3789&lt;1,D3789=0,D3789&gt;3,D3789&lt;1,E3789=0,E3789&gt;3,E3789&lt;1),"",V3789))</f>
        <v/>
      </c>
    </row>
    <row r="3790" customFormat="false" ht="12.75" hidden="false" customHeight="false" outlineLevel="0" collapsed="false">
      <c r="F3790" s="0" t="str">
        <f aca="false">IF(AND(A3790=0,B3790=0,C3790=0,D3790=0,E3790=0),"",1-ABS(SIGN(A3790-2)))</f>
        <v/>
      </c>
      <c r="G3790" s="0" t="str">
        <f aca="false">IF(AND(B3790=0,C3790=0,D3790=0,E3790=0,A3790=0),"",1-ABS(SIGN(B3790-2)))</f>
        <v/>
      </c>
      <c r="H3790" s="0" t="str">
        <f aca="false">IF(AND(C3790=0,D3790=0,E3790=0,A3790=0,B3790=0),"",1-ABS(SIGN(C3790-2)))</f>
        <v/>
      </c>
      <c r="I3790" s="0" t="str">
        <f aca="false">IF(AND(D3790=0,E3790=0,A3790=0,B3790=0,C3790=0),"",1-ABS(SIGN(D3790-2)))</f>
        <v/>
      </c>
      <c r="J3790" s="0" t="str">
        <f aca="false">IF(AND(E3790=0,A3790=0,B3790=0,C3790=0,D3790=0),"",1-ABS(SIGN(E3790-2)))</f>
        <v/>
      </c>
      <c r="K3790" s="0" t="str">
        <f aca="false">IF(AND(A3790=0,B3790=0,C3790=0,D3790=0,E3790=0),"",1-ABS(SIGN(A3790-3)))</f>
        <v/>
      </c>
      <c r="L3790" s="0" t="str">
        <f aca="false">IF(AND(B3790=0,C3790=0,D3790=0,E3790=0,A3790=0),"",1-ABS(SIGN(B3790-3)))</f>
        <v/>
      </c>
      <c r="M3790" s="0" t="str">
        <f aca="false">IF(AND(C3790=0,D3790=0,E3790=0,A3790=0,B3790=0),"",1-ABS(SIGN(C3790-3)))</f>
        <v/>
      </c>
      <c r="N3790" s="0" t="str">
        <f aca="false">IF(AND(D3790=0,E3790=0,A3790=0,B3790=0,C3790=0),"",1-ABS(SIGN(D3790-3)))</f>
        <v/>
      </c>
      <c r="O3790" s="0" t="str">
        <f aca="false">IF(AND(E3790=0,A3790=0,B3790=0,C3790=0,D3790=0),"",1-ABS(SIGN(E3790-3)))</f>
        <v/>
      </c>
      <c r="P3790" s="0" t="str">
        <f aca="false">IF(AND(A3790=0,B3790=0,C3790=0,D3790=0,E3790=0),"",SIGN(A3790-1)+SIGN(B3790-1)+SIGN(C3790-1)+SIGN(D3790-1)+SIGN(E3790-1)-1)</f>
        <v/>
      </c>
      <c r="Q3790" s="0" t="str">
        <f aca="false">IF(AND(A3790=0,B3790=0,C3790=0,D3790=0,E3790=0),"",SUM(F3790:J3790)-SIGN(SUM(F3790:J3790)))</f>
        <v/>
      </c>
      <c r="R3790" s="0" t="str">
        <f aca="false">IF(AND(A3790=0,B3790=0,C3790=0,D3790=0,E3790=0),"",Q3790*Q3790)</f>
        <v/>
      </c>
      <c r="S3790" s="0" t="str">
        <f aca="false">IF(AND(A3790=0,B3790=0,C3790=0,D3790=0,E3790=0),"",SUM(K3790:O3790)-SIGN(SUM(K3790:O3790)))</f>
        <v/>
      </c>
      <c r="T3790" s="0" t="str">
        <f aca="false">IF(AND(A3790=0,B3790=0,C3790=0,D3790=0,E3790=0),"",S3790*S3790)</f>
        <v/>
      </c>
      <c r="U3790" s="0" t="str">
        <f aca="false">IF(AND(A3790=0,B3790=0,C3790=0,D3790=0,E3790=0),"",1-(0.146016*F3790+0.557685*K3790+0.1753425*G3790+0.4711896*L3790+0.1397295*H3790+0.3742594*M3790+0.1728907*I3790+0.5371011*N3790+0.156223*J3790+0.4501876*O3790+-0.1395949*P3790+0.0106868*R3790+-0.1215579*S3790+-0.0147963*T3790))</f>
        <v/>
      </c>
      <c r="V3790" s="1" t="str">
        <f aca="false">IF(AND(A3790=0,B3790=0,C3790=0,D3790=0,E3790=0),"",IF(SIGN(A3790-1)+SIGN(B3790-1)+SIGN(C3790-1)+SIGN(D3790-1)+SIGN(E3790-1)=0,1,U3790))</f>
        <v/>
      </c>
      <c r="W3790" s="2" t="str">
        <f aca="false">IF(AND(A3790=0,B3790=0,C3790=0,D3790=0,E3790=0),"",IF(OR(A3790=0,A3790&gt;3,A3790&lt;1,B3790=0,B3790&gt;3,B3790&lt;1,C3790=0,C3790&gt;3,C3790&lt;1,D3790=0,D3790&gt;3,D3790&lt;1,E3790=0,E3790&gt;3,E3790&lt;1),"",V3790))</f>
        <v/>
      </c>
    </row>
    <row r="3791" customFormat="false" ht="12.75" hidden="false" customHeight="false" outlineLevel="0" collapsed="false">
      <c r="F3791" s="0" t="str">
        <f aca="false">IF(AND(A3791=0,B3791=0,C3791=0,D3791=0,E3791=0),"",1-ABS(SIGN(A3791-2)))</f>
        <v/>
      </c>
      <c r="G3791" s="0" t="str">
        <f aca="false">IF(AND(B3791=0,C3791=0,D3791=0,E3791=0,A3791=0),"",1-ABS(SIGN(B3791-2)))</f>
        <v/>
      </c>
      <c r="H3791" s="0" t="str">
        <f aca="false">IF(AND(C3791=0,D3791=0,E3791=0,A3791=0,B3791=0),"",1-ABS(SIGN(C3791-2)))</f>
        <v/>
      </c>
      <c r="I3791" s="0" t="str">
        <f aca="false">IF(AND(D3791=0,E3791=0,A3791=0,B3791=0,C3791=0),"",1-ABS(SIGN(D3791-2)))</f>
        <v/>
      </c>
      <c r="J3791" s="0" t="str">
        <f aca="false">IF(AND(E3791=0,A3791=0,B3791=0,C3791=0,D3791=0),"",1-ABS(SIGN(E3791-2)))</f>
        <v/>
      </c>
      <c r="K3791" s="0" t="str">
        <f aca="false">IF(AND(A3791=0,B3791=0,C3791=0,D3791=0,E3791=0),"",1-ABS(SIGN(A3791-3)))</f>
        <v/>
      </c>
      <c r="L3791" s="0" t="str">
        <f aca="false">IF(AND(B3791=0,C3791=0,D3791=0,E3791=0,A3791=0),"",1-ABS(SIGN(B3791-3)))</f>
        <v/>
      </c>
      <c r="M3791" s="0" t="str">
        <f aca="false">IF(AND(C3791=0,D3791=0,E3791=0,A3791=0,B3791=0),"",1-ABS(SIGN(C3791-3)))</f>
        <v/>
      </c>
      <c r="N3791" s="0" t="str">
        <f aca="false">IF(AND(D3791=0,E3791=0,A3791=0,B3791=0,C3791=0),"",1-ABS(SIGN(D3791-3)))</f>
        <v/>
      </c>
      <c r="O3791" s="0" t="str">
        <f aca="false">IF(AND(E3791=0,A3791=0,B3791=0,C3791=0,D3791=0),"",1-ABS(SIGN(E3791-3)))</f>
        <v/>
      </c>
      <c r="P3791" s="0" t="str">
        <f aca="false">IF(AND(A3791=0,B3791=0,C3791=0,D3791=0,E3791=0),"",SIGN(A3791-1)+SIGN(B3791-1)+SIGN(C3791-1)+SIGN(D3791-1)+SIGN(E3791-1)-1)</f>
        <v/>
      </c>
      <c r="Q3791" s="0" t="str">
        <f aca="false">IF(AND(A3791=0,B3791=0,C3791=0,D3791=0,E3791=0),"",SUM(F3791:J3791)-SIGN(SUM(F3791:J3791)))</f>
        <v/>
      </c>
      <c r="R3791" s="0" t="str">
        <f aca="false">IF(AND(A3791=0,B3791=0,C3791=0,D3791=0,E3791=0),"",Q3791*Q3791)</f>
        <v/>
      </c>
      <c r="S3791" s="0" t="str">
        <f aca="false">IF(AND(A3791=0,B3791=0,C3791=0,D3791=0,E3791=0),"",SUM(K3791:O3791)-SIGN(SUM(K3791:O3791)))</f>
        <v/>
      </c>
      <c r="T3791" s="0" t="str">
        <f aca="false">IF(AND(A3791=0,B3791=0,C3791=0,D3791=0,E3791=0),"",S3791*S3791)</f>
        <v/>
      </c>
      <c r="U3791" s="0" t="str">
        <f aca="false">IF(AND(A3791=0,B3791=0,C3791=0,D3791=0,E3791=0),"",1-(0.146016*F3791+0.557685*K3791+0.1753425*G3791+0.4711896*L3791+0.1397295*H3791+0.3742594*M3791+0.1728907*I3791+0.5371011*N3791+0.156223*J3791+0.4501876*O3791+-0.1395949*P3791+0.0106868*R3791+-0.1215579*S3791+-0.0147963*T3791))</f>
        <v/>
      </c>
      <c r="V3791" s="1" t="str">
        <f aca="false">IF(AND(A3791=0,B3791=0,C3791=0,D3791=0,E3791=0),"",IF(SIGN(A3791-1)+SIGN(B3791-1)+SIGN(C3791-1)+SIGN(D3791-1)+SIGN(E3791-1)=0,1,U3791))</f>
        <v/>
      </c>
      <c r="W3791" s="2" t="str">
        <f aca="false">IF(AND(A3791=0,B3791=0,C3791=0,D3791=0,E3791=0),"",IF(OR(A3791=0,A3791&gt;3,A3791&lt;1,B3791=0,B3791&gt;3,B3791&lt;1,C3791=0,C3791&gt;3,C3791&lt;1,D3791=0,D3791&gt;3,D3791&lt;1,E3791=0,E3791&gt;3,E3791&lt;1),"",V3791))</f>
        <v/>
      </c>
    </row>
    <row r="3792" customFormat="false" ht="12.75" hidden="false" customHeight="false" outlineLevel="0" collapsed="false">
      <c r="F3792" s="0" t="str">
        <f aca="false">IF(AND(A3792=0,B3792=0,C3792=0,D3792=0,E3792=0),"",1-ABS(SIGN(A3792-2)))</f>
        <v/>
      </c>
      <c r="G3792" s="0" t="str">
        <f aca="false">IF(AND(B3792=0,C3792=0,D3792=0,E3792=0,A3792=0),"",1-ABS(SIGN(B3792-2)))</f>
        <v/>
      </c>
      <c r="H3792" s="0" t="str">
        <f aca="false">IF(AND(C3792=0,D3792=0,E3792=0,A3792=0,B3792=0),"",1-ABS(SIGN(C3792-2)))</f>
        <v/>
      </c>
      <c r="I3792" s="0" t="str">
        <f aca="false">IF(AND(D3792=0,E3792=0,A3792=0,B3792=0,C3792=0),"",1-ABS(SIGN(D3792-2)))</f>
        <v/>
      </c>
      <c r="J3792" s="0" t="str">
        <f aca="false">IF(AND(E3792=0,A3792=0,B3792=0,C3792=0,D3792=0),"",1-ABS(SIGN(E3792-2)))</f>
        <v/>
      </c>
      <c r="K3792" s="0" t="str">
        <f aca="false">IF(AND(A3792=0,B3792=0,C3792=0,D3792=0,E3792=0),"",1-ABS(SIGN(A3792-3)))</f>
        <v/>
      </c>
      <c r="L3792" s="0" t="str">
        <f aca="false">IF(AND(B3792=0,C3792=0,D3792=0,E3792=0,A3792=0),"",1-ABS(SIGN(B3792-3)))</f>
        <v/>
      </c>
      <c r="M3792" s="0" t="str">
        <f aca="false">IF(AND(C3792=0,D3792=0,E3792=0,A3792=0,B3792=0),"",1-ABS(SIGN(C3792-3)))</f>
        <v/>
      </c>
      <c r="N3792" s="0" t="str">
        <f aca="false">IF(AND(D3792=0,E3792=0,A3792=0,B3792=0,C3792=0),"",1-ABS(SIGN(D3792-3)))</f>
        <v/>
      </c>
      <c r="O3792" s="0" t="str">
        <f aca="false">IF(AND(E3792=0,A3792=0,B3792=0,C3792=0,D3792=0),"",1-ABS(SIGN(E3792-3)))</f>
        <v/>
      </c>
      <c r="P3792" s="0" t="str">
        <f aca="false">IF(AND(A3792=0,B3792=0,C3792=0,D3792=0,E3792=0),"",SIGN(A3792-1)+SIGN(B3792-1)+SIGN(C3792-1)+SIGN(D3792-1)+SIGN(E3792-1)-1)</f>
        <v/>
      </c>
      <c r="Q3792" s="0" t="str">
        <f aca="false">IF(AND(A3792=0,B3792=0,C3792=0,D3792=0,E3792=0),"",SUM(F3792:J3792)-SIGN(SUM(F3792:J3792)))</f>
        <v/>
      </c>
      <c r="R3792" s="0" t="str">
        <f aca="false">IF(AND(A3792=0,B3792=0,C3792=0,D3792=0,E3792=0),"",Q3792*Q3792)</f>
        <v/>
      </c>
      <c r="S3792" s="0" t="str">
        <f aca="false">IF(AND(A3792=0,B3792=0,C3792=0,D3792=0,E3792=0),"",SUM(K3792:O3792)-SIGN(SUM(K3792:O3792)))</f>
        <v/>
      </c>
      <c r="T3792" s="0" t="str">
        <f aca="false">IF(AND(A3792=0,B3792=0,C3792=0,D3792=0,E3792=0),"",S3792*S3792)</f>
        <v/>
      </c>
      <c r="U3792" s="0" t="str">
        <f aca="false">IF(AND(A3792=0,B3792=0,C3792=0,D3792=0,E3792=0),"",1-(0.146016*F3792+0.557685*K3792+0.1753425*G3792+0.4711896*L3792+0.1397295*H3792+0.3742594*M3792+0.1728907*I3792+0.5371011*N3792+0.156223*J3792+0.4501876*O3792+-0.1395949*P3792+0.0106868*R3792+-0.1215579*S3792+-0.0147963*T3792))</f>
        <v/>
      </c>
      <c r="V3792" s="1" t="str">
        <f aca="false">IF(AND(A3792=0,B3792=0,C3792=0,D3792=0,E3792=0),"",IF(SIGN(A3792-1)+SIGN(B3792-1)+SIGN(C3792-1)+SIGN(D3792-1)+SIGN(E3792-1)=0,1,U3792))</f>
        <v/>
      </c>
      <c r="W3792" s="2" t="str">
        <f aca="false">IF(AND(A3792=0,B3792=0,C3792=0,D3792=0,E3792=0),"",IF(OR(A3792=0,A3792&gt;3,A3792&lt;1,B3792=0,B3792&gt;3,B3792&lt;1,C3792=0,C3792&gt;3,C3792&lt;1,D3792=0,D3792&gt;3,D3792&lt;1,E3792=0,E3792&gt;3,E3792&lt;1),"",V3792))</f>
        <v/>
      </c>
    </row>
    <row r="3793" customFormat="false" ht="12.75" hidden="false" customHeight="false" outlineLevel="0" collapsed="false">
      <c r="F3793" s="0" t="str">
        <f aca="false">IF(AND(A3793=0,B3793=0,C3793=0,D3793=0,E3793=0),"",1-ABS(SIGN(A3793-2)))</f>
        <v/>
      </c>
      <c r="G3793" s="0" t="str">
        <f aca="false">IF(AND(B3793=0,C3793=0,D3793=0,E3793=0,A3793=0),"",1-ABS(SIGN(B3793-2)))</f>
        <v/>
      </c>
      <c r="H3793" s="0" t="str">
        <f aca="false">IF(AND(C3793=0,D3793=0,E3793=0,A3793=0,B3793=0),"",1-ABS(SIGN(C3793-2)))</f>
        <v/>
      </c>
      <c r="I3793" s="0" t="str">
        <f aca="false">IF(AND(D3793=0,E3793=0,A3793=0,B3793=0,C3793=0),"",1-ABS(SIGN(D3793-2)))</f>
        <v/>
      </c>
      <c r="J3793" s="0" t="str">
        <f aca="false">IF(AND(E3793=0,A3793=0,B3793=0,C3793=0,D3793=0),"",1-ABS(SIGN(E3793-2)))</f>
        <v/>
      </c>
      <c r="K3793" s="0" t="str">
        <f aca="false">IF(AND(A3793=0,B3793=0,C3793=0,D3793=0,E3793=0),"",1-ABS(SIGN(A3793-3)))</f>
        <v/>
      </c>
      <c r="L3793" s="0" t="str">
        <f aca="false">IF(AND(B3793=0,C3793=0,D3793=0,E3793=0,A3793=0),"",1-ABS(SIGN(B3793-3)))</f>
        <v/>
      </c>
      <c r="M3793" s="0" t="str">
        <f aca="false">IF(AND(C3793=0,D3793=0,E3793=0,A3793=0,B3793=0),"",1-ABS(SIGN(C3793-3)))</f>
        <v/>
      </c>
      <c r="N3793" s="0" t="str">
        <f aca="false">IF(AND(D3793=0,E3793=0,A3793=0,B3793=0,C3793=0),"",1-ABS(SIGN(D3793-3)))</f>
        <v/>
      </c>
      <c r="O3793" s="0" t="str">
        <f aca="false">IF(AND(E3793=0,A3793=0,B3793=0,C3793=0,D3793=0),"",1-ABS(SIGN(E3793-3)))</f>
        <v/>
      </c>
      <c r="P3793" s="0" t="str">
        <f aca="false">IF(AND(A3793=0,B3793=0,C3793=0,D3793=0,E3793=0),"",SIGN(A3793-1)+SIGN(B3793-1)+SIGN(C3793-1)+SIGN(D3793-1)+SIGN(E3793-1)-1)</f>
        <v/>
      </c>
      <c r="Q3793" s="0" t="str">
        <f aca="false">IF(AND(A3793=0,B3793=0,C3793=0,D3793=0,E3793=0),"",SUM(F3793:J3793)-SIGN(SUM(F3793:J3793)))</f>
        <v/>
      </c>
      <c r="R3793" s="0" t="str">
        <f aca="false">IF(AND(A3793=0,B3793=0,C3793=0,D3793=0,E3793=0),"",Q3793*Q3793)</f>
        <v/>
      </c>
      <c r="S3793" s="0" t="str">
        <f aca="false">IF(AND(A3793=0,B3793=0,C3793=0,D3793=0,E3793=0),"",SUM(K3793:O3793)-SIGN(SUM(K3793:O3793)))</f>
        <v/>
      </c>
      <c r="T3793" s="0" t="str">
        <f aca="false">IF(AND(A3793=0,B3793=0,C3793=0,D3793=0,E3793=0),"",S3793*S3793)</f>
        <v/>
      </c>
      <c r="U3793" s="0" t="str">
        <f aca="false">IF(AND(A3793=0,B3793=0,C3793=0,D3793=0,E3793=0),"",1-(0.146016*F3793+0.557685*K3793+0.1753425*G3793+0.4711896*L3793+0.1397295*H3793+0.3742594*M3793+0.1728907*I3793+0.5371011*N3793+0.156223*J3793+0.4501876*O3793+-0.1395949*P3793+0.0106868*R3793+-0.1215579*S3793+-0.0147963*T3793))</f>
        <v/>
      </c>
      <c r="V3793" s="1" t="str">
        <f aca="false">IF(AND(A3793=0,B3793=0,C3793=0,D3793=0,E3793=0),"",IF(SIGN(A3793-1)+SIGN(B3793-1)+SIGN(C3793-1)+SIGN(D3793-1)+SIGN(E3793-1)=0,1,U3793))</f>
        <v/>
      </c>
      <c r="W3793" s="2" t="str">
        <f aca="false">IF(AND(A3793=0,B3793=0,C3793=0,D3793=0,E3793=0),"",IF(OR(A3793=0,A3793&gt;3,A3793&lt;1,B3793=0,B3793&gt;3,B3793&lt;1,C3793=0,C3793&gt;3,C3793&lt;1,D3793=0,D3793&gt;3,D3793&lt;1,E3793=0,E3793&gt;3,E3793&lt;1),"",V3793))</f>
        <v/>
      </c>
    </row>
    <row r="3794" customFormat="false" ht="12.75" hidden="false" customHeight="false" outlineLevel="0" collapsed="false">
      <c r="F3794" s="0" t="str">
        <f aca="false">IF(AND(A3794=0,B3794=0,C3794=0,D3794=0,E3794=0),"",1-ABS(SIGN(A3794-2)))</f>
        <v/>
      </c>
      <c r="G3794" s="0" t="str">
        <f aca="false">IF(AND(B3794=0,C3794=0,D3794=0,E3794=0,A3794=0),"",1-ABS(SIGN(B3794-2)))</f>
        <v/>
      </c>
      <c r="H3794" s="0" t="str">
        <f aca="false">IF(AND(C3794=0,D3794=0,E3794=0,A3794=0,B3794=0),"",1-ABS(SIGN(C3794-2)))</f>
        <v/>
      </c>
      <c r="I3794" s="0" t="str">
        <f aca="false">IF(AND(D3794=0,E3794=0,A3794=0,B3794=0,C3794=0),"",1-ABS(SIGN(D3794-2)))</f>
        <v/>
      </c>
      <c r="J3794" s="0" t="str">
        <f aca="false">IF(AND(E3794=0,A3794=0,B3794=0,C3794=0,D3794=0),"",1-ABS(SIGN(E3794-2)))</f>
        <v/>
      </c>
      <c r="K3794" s="0" t="str">
        <f aca="false">IF(AND(A3794=0,B3794=0,C3794=0,D3794=0,E3794=0),"",1-ABS(SIGN(A3794-3)))</f>
        <v/>
      </c>
      <c r="L3794" s="0" t="str">
        <f aca="false">IF(AND(B3794=0,C3794=0,D3794=0,E3794=0,A3794=0),"",1-ABS(SIGN(B3794-3)))</f>
        <v/>
      </c>
      <c r="M3794" s="0" t="str">
        <f aca="false">IF(AND(C3794=0,D3794=0,E3794=0,A3794=0,B3794=0),"",1-ABS(SIGN(C3794-3)))</f>
        <v/>
      </c>
      <c r="N3794" s="0" t="str">
        <f aca="false">IF(AND(D3794=0,E3794=0,A3794=0,B3794=0,C3794=0),"",1-ABS(SIGN(D3794-3)))</f>
        <v/>
      </c>
      <c r="O3794" s="0" t="str">
        <f aca="false">IF(AND(E3794=0,A3794=0,B3794=0,C3794=0,D3794=0),"",1-ABS(SIGN(E3794-3)))</f>
        <v/>
      </c>
      <c r="P3794" s="0" t="str">
        <f aca="false">IF(AND(A3794=0,B3794=0,C3794=0,D3794=0,E3794=0),"",SIGN(A3794-1)+SIGN(B3794-1)+SIGN(C3794-1)+SIGN(D3794-1)+SIGN(E3794-1)-1)</f>
        <v/>
      </c>
      <c r="Q3794" s="0" t="str">
        <f aca="false">IF(AND(A3794=0,B3794=0,C3794=0,D3794=0,E3794=0),"",SUM(F3794:J3794)-SIGN(SUM(F3794:J3794)))</f>
        <v/>
      </c>
      <c r="R3794" s="0" t="str">
        <f aca="false">IF(AND(A3794=0,B3794=0,C3794=0,D3794=0,E3794=0),"",Q3794*Q3794)</f>
        <v/>
      </c>
      <c r="S3794" s="0" t="str">
        <f aca="false">IF(AND(A3794=0,B3794=0,C3794=0,D3794=0,E3794=0),"",SUM(K3794:O3794)-SIGN(SUM(K3794:O3794)))</f>
        <v/>
      </c>
      <c r="T3794" s="0" t="str">
        <f aca="false">IF(AND(A3794=0,B3794=0,C3794=0,D3794=0,E3794=0),"",S3794*S3794)</f>
        <v/>
      </c>
      <c r="U3794" s="0" t="str">
        <f aca="false">IF(AND(A3794=0,B3794=0,C3794=0,D3794=0,E3794=0),"",1-(0.146016*F3794+0.557685*K3794+0.1753425*G3794+0.4711896*L3794+0.1397295*H3794+0.3742594*M3794+0.1728907*I3794+0.5371011*N3794+0.156223*J3794+0.4501876*O3794+-0.1395949*P3794+0.0106868*R3794+-0.1215579*S3794+-0.0147963*T3794))</f>
        <v/>
      </c>
      <c r="V3794" s="1" t="str">
        <f aca="false">IF(AND(A3794=0,B3794=0,C3794=0,D3794=0,E3794=0),"",IF(SIGN(A3794-1)+SIGN(B3794-1)+SIGN(C3794-1)+SIGN(D3794-1)+SIGN(E3794-1)=0,1,U3794))</f>
        <v/>
      </c>
      <c r="W3794" s="2" t="str">
        <f aca="false">IF(AND(A3794=0,B3794=0,C3794=0,D3794=0,E3794=0),"",IF(OR(A3794=0,A3794&gt;3,A3794&lt;1,B3794=0,B3794&gt;3,B3794&lt;1,C3794=0,C3794&gt;3,C3794&lt;1,D3794=0,D3794&gt;3,D3794&lt;1,E3794=0,E3794&gt;3,E3794&lt;1),"",V3794))</f>
        <v/>
      </c>
    </row>
    <row r="3795" customFormat="false" ht="12.75" hidden="false" customHeight="false" outlineLevel="0" collapsed="false">
      <c r="F3795" s="0" t="str">
        <f aca="false">IF(AND(A3795=0,B3795=0,C3795=0,D3795=0,E3795=0),"",1-ABS(SIGN(A3795-2)))</f>
        <v/>
      </c>
      <c r="G3795" s="0" t="str">
        <f aca="false">IF(AND(B3795=0,C3795=0,D3795=0,E3795=0,A3795=0),"",1-ABS(SIGN(B3795-2)))</f>
        <v/>
      </c>
      <c r="H3795" s="0" t="str">
        <f aca="false">IF(AND(C3795=0,D3795=0,E3795=0,A3795=0,B3795=0),"",1-ABS(SIGN(C3795-2)))</f>
        <v/>
      </c>
      <c r="I3795" s="0" t="str">
        <f aca="false">IF(AND(D3795=0,E3795=0,A3795=0,B3795=0,C3795=0),"",1-ABS(SIGN(D3795-2)))</f>
        <v/>
      </c>
      <c r="J3795" s="0" t="str">
        <f aca="false">IF(AND(E3795=0,A3795=0,B3795=0,C3795=0,D3795=0),"",1-ABS(SIGN(E3795-2)))</f>
        <v/>
      </c>
      <c r="K3795" s="0" t="str">
        <f aca="false">IF(AND(A3795=0,B3795=0,C3795=0,D3795=0,E3795=0),"",1-ABS(SIGN(A3795-3)))</f>
        <v/>
      </c>
      <c r="L3795" s="0" t="str">
        <f aca="false">IF(AND(B3795=0,C3795=0,D3795=0,E3795=0,A3795=0),"",1-ABS(SIGN(B3795-3)))</f>
        <v/>
      </c>
      <c r="M3795" s="0" t="str">
        <f aca="false">IF(AND(C3795=0,D3795=0,E3795=0,A3795=0,B3795=0),"",1-ABS(SIGN(C3795-3)))</f>
        <v/>
      </c>
      <c r="N3795" s="0" t="str">
        <f aca="false">IF(AND(D3795=0,E3795=0,A3795=0,B3795=0,C3795=0),"",1-ABS(SIGN(D3795-3)))</f>
        <v/>
      </c>
      <c r="O3795" s="0" t="str">
        <f aca="false">IF(AND(E3795=0,A3795=0,B3795=0,C3795=0,D3795=0),"",1-ABS(SIGN(E3795-3)))</f>
        <v/>
      </c>
      <c r="P3795" s="0" t="str">
        <f aca="false">IF(AND(A3795=0,B3795=0,C3795=0,D3795=0,E3795=0),"",SIGN(A3795-1)+SIGN(B3795-1)+SIGN(C3795-1)+SIGN(D3795-1)+SIGN(E3795-1)-1)</f>
        <v/>
      </c>
      <c r="Q3795" s="0" t="str">
        <f aca="false">IF(AND(A3795=0,B3795=0,C3795=0,D3795=0,E3795=0),"",SUM(F3795:J3795)-SIGN(SUM(F3795:J3795)))</f>
        <v/>
      </c>
      <c r="R3795" s="0" t="str">
        <f aca="false">IF(AND(A3795=0,B3795=0,C3795=0,D3795=0,E3795=0),"",Q3795*Q3795)</f>
        <v/>
      </c>
      <c r="S3795" s="0" t="str">
        <f aca="false">IF(AND(A3795=0,B3795=0,C3795=0,D3795=0,E3795=0),"",SUM(K3795:O3795)-SIGN(SUM(K3795:O3795)))</f>
        <v/>
      </c>
      <c r="T3795" s="0" t="str">
        <f aca="false">IF(AND(A3795=0,B3795=0,C3795=0,D3795=0,E3795=0),"",S3795*S3795)</f>
        <v/>
      </c>
      <c r="U3795" s="0" t="str">
        <f aca="false">IF(AND(A3795=0,B3795=0,C3795=0,D3795=0,E3795=0),"",1-(0.146016*F3795+0.557685*K3795+0.1753425*G3795+0.4711896*L3795+0.1397295*H3795+0.3742594*M3795+0.1728907*I3795+0.5371011*N3795+0.156223*J3795+0.4501876*O3795+-0.1395949*P3795+0.0106868*R3795+-0.1215579*S3795+-0.0147963*T3795))</f>
        <v/>
      </c>
      <c r="V3795" s="1" t="str">
        <f aca="false">IF(AND(A3795=0,B3795=0,C3795=0,D3795=0,E3795=0),"",IF(SIGN(A3795-1)+SIGN(B3795-1)+SIGN(C3795-1)+SIGN(D3795-1)+SIGN(E3795-1)=0,1,U3795))</f>
        <v/>
      </c>
      <c r="W3795" s="2" t="str">
        <f aca="false">IF(AND(A3795=0,B3795=0,C3795=0,D3795=0,E3795=0),"",IF(OR(A3795=0,A3795&gt;3,A3795&lt;1,B3795=0,B3795&gt;3,B3795&lt;1,C3795=0,C3795&gt;3,C3795&lt;1,D3795=0,D3795&gt;3,D3795&lt;1,E3795=0,E3795&gt;3,E3795&lt;1),"",V3795))</f>
        <v/>
      </c>
    </row>
    <row r="3796" customFormat="false" ht="12.75" hidden="false" customHeight="false" outlineLevel="0" collapsed="false">
      <c r="F3796" s="0" t="str">
        <f aca="false">IF(AND(A3796=0,B3796=0,C3796=0,D3796=0,E3796=0),"",1-ABS(SIGN(A3796-2)))</f>
        <v/>
      </c>
      <c r="G3796" s="0" t="str">
        <f aca="false">IF(AND(B3796=0,C3796=0,D3796=0,E3796=0,A3796=0),"",1-ABS(SIGN(B3796-2)))</f>
        <v/>
      </c>
      <c r="H3796" s="0" t="str">
        <f aca="false">IF(AND(C3796=0,D3796=0,E3796=0,A3796=0,B3796=0),"",1-ABS(SIGN(C3796-2)))</f>
        <v/>
      </c>
      <c r="I3796" s="0" t="str">
        <f aca="false">IF(AND(D3796=0,E3796=0,A3796=0,B3796=0,C3796=0),"",1-ABS(SIGN(D3796-2)))</f>
        <v/>
      </c>
      <c r="J3796" s="0" t="str">
        <f aca="false">IF(AND(E3796=0,A3796=0,B3796=0,C3796=0,D3796=0),"",1-ABS(SIGN(E3796-2)))</f>
        <v/>
      </c>
      <c r="K3796" s="0" t="str">
        <f aca="false">IF(AND(A3796=0,B3796=0,C3796=0,D3796=0,E3796=0),"",1-ABS(SIGN(A3796-3)))</f>
        <v/>
      </c>
      <c r="L3796" s="0" t="str">
        <f aca="false">IF(AND(B3796=0,C3796=0,D3796=0,E3796=0,A3796=0),"",1-ABS(SIGN(B3796-3)))</f>
        <v/>
      </c>
      <c r="M3796" s="0" t="str">
        <f aca="false">IF(AND(C3796=0,D3796=0,E3796=0,A3796=0,B3796=0),"",1-ABS(SIGN(C3796-3)))</f>
        <v/>
      </c>
      <c r="N3796" s="0" t="str">
        <f aca="false">IF(AND(D3796=0,E3796=0,A3796=0,B3796=0,C3796=0),"",1-ABS(SIGN(D3796-3)))</f>
        <v/>
      </c>
      <c r="O3796" s="0" t="str">
        <f aca="false">IF(AND(E3796=0,A3796=0,B3796=0,C3796=0,D3796=0),"",1-ABS(SIGN(E3796-3)))</f>
        <v/>
      </c>
      <c r="P3796" s="0" t="str">
        <f aca="false">IF(AND(A3796=0,B3796=0,C3796=0,D3796=0,E3796=0),"",SIGN(A3796-1)+SIGN(B3796-1)+SIGN(C3796-1)+SIGN(D3796-1)+SIGN(E3796-1)-1)</f>
        <v/>
      </c>
      <c r="Q3796" s="0" t="str">
        <f aca="false">IF(AND(A3796=0,B3796=0,C3796=0,D3796=0,E3796=0),"",SUM(F3796:J3796)-SIGN(SUM(F3796:J3796)))</f>
        <v/>
      </c>
      <c r="R3796" s="0" t="str">
        <f aca="false">IF(AND(A3796=0,B3796=0,C3796=0,D3796=0,E3796=0),"",Q3796*Q3796)</f>
        <v/>
      </c>
      <c r="S3796" s="0" t="str">
        <f aca="false">IF(AND(A3796=0,B3796=0,C3796=0,D3796=0,E3796=0),"",SUM(K3796:O3796)-SIGN(SUM(K3796:O3796)))</f>
        <v/>
      </c>
      <c r="T3796" s="0" t="str">
        <f aca="false">IF(AND(A3796=0,B3796=0,C3796=0,D3796=0,E3796=0),"",S3796*S3796)</f>
        <v/>
      </c>
      <c r="U3796" s="0" t="str">
        <f aca="false">IF(AND(A3796=0,B3796=0,C3796=0,D3796=0,E3796=0),"",1-(0.146016*F3796+0.557685*K3796+0.1753425*G3796+0.4711896*L3796+0.1397295*H3796+0.3742594*M3796+0.1728907*I3796+0.5371011*N3796+0.156223*J3796+0.4501876*O3796+-0.1395949*P3796+0.0106868*R3796+-0.1215579*S3796+-0.0147963*T3796))</f>
        <v/>
      </c>
      <c r="V3796" s="1" t="str">
        <f aca="false">IF(AND(A3796=0,B3796=0,C3796=0,D3796=0,E3796=0),"",IF(SIGN(A3796-1)+SIGN(B3796-1)+SIGN(C3796-1)+SIGN(D3796-1)+SIGN(E3796-1)=0,1,U3796))</f>
        <v/>
      </c>
      <c r="W3796" s="2" t="str">
        <f aca="false">IF(AND(A3796=0,B3796=0,C3796=0,D3796=0,E3796=0),"",IF(OR(A3796=0,A3796&gt;3,A3796&lt;1,B3796=0,B3796&gt;3,B3796&lt;1,C3796=0,C3796&gt;3,C3796&lt;1,D3796=0,D3796&gt;3,D3796&lt;1,E3796=0,E3796&gt;3,E3796&lt;1),"",V3796))</f>
        <v/>
      </c>
    </row>
    <row r="3797" customFormat="false" ht="12.75" hidden="false" customHeight="false" outlineLevel="0" collapsed="false">
      <c r="F3797" s="0" t="str">
        <f aca="false">IF(AND(A3797=0,B3797=0,C3797=0,D3797=0,E3797=0),"",1-ABS(SIGN(A3797-2)))</f>
        <v/>
      </c>
      <c r="G3797" s="0" t="str">
        <f aca="false">IF(AND(B3797=0,C3797=0,D3797=0,E3797=0,A3797=0),"",1-ABS(SIGN(B3797-2)))</f>
        <v/>
      </c>
      <c r="H3797" s="0" t="str">
        <f aca="false">IF(AND(C3797=0,D3797=0,E3797=0,A3797=0,B3797=0),"",1-ABS(SIGN(C3797-2)))</f>
        <v/>
      </c>
      <c r="I3797" s="0" t="str">
        <f aca="false">IF(AND(D3797=0,E3797=0,A3797=0,B3797=0,C3797=0),"",1-ABS(SIGN(D3797-2)))</f>
        <v/>
      </c>
      <c r="J3797" s="0" t="str">
        <f aca="false">IF(AND(E3797=0,A3797=0,B3797=0,C3797=0,D3797=0),"",1-ABS(SIGN(E3797-2)))</f>
        <v/>
      </c>
      <c r="K3797" s="0" t="str">
        <f aca="false">IF(AND(A3797=0,B3797=0,C3797=0,D3797=0,E3797=0),"",1-ABS(SIGN(A3797-3)))</f>
        <v/>
      </c>
      <c r="L3797" s="0" t="str">
        <f aca="false">IF(AND(B3797=0,C3797=0,D3797=0,E3797=0,A3797=0),"",1-ABS(SIGN(B3797-3)))</f>
        <v/>
      </c>
      <c r="M3797" s="0" t="str">
        <f aca="false">IF(AND(C3797=0,D3797=0,E3797=0,A3797=0,B3797=0),"",1-ABS(SIGN(C3797-3)))</f>
        <v/>
      </c>
      <c r="N3797" s="0" t="str">
        <f aca="false">IF(AND(D3797=0,E3797=0,A3797=0,B3797=0,C3797=0),"",1-ABS(SIGN(D3797-3)))</f>
        <v/>
      </c>
      <c r="O3797" s="0" t="str">
        <f aca="false">IF(AND(E3797=0,A3797=0,B3797=0,C3797=0,D3797=0),"",1-ABS(SIGN(E3797-3)))</f>
        <v/>
      </c>
      <c r="P3797" s="0" t="str">
        <f aca="false">IF(AND(A3797=0,B3797=0,C3797=0,D3797=0,E3797=0),"",SIGN(A3797-1)+SIGN(B3797-1)+SIGN(C3797-1)+SIGN(D3797-1)+SIGN(E3797-1)-1)</f>
        <v/>
      </c>
      <c r="Q3797" s="0" t="str">
        <f aca="false">IF(AND(A3797=0,B3797=0,C3797=0,D3797=0,E3797=0),"",SUM(F3797:J3797)-SIGN(SUM(F3797:J3797)))</f>
        <v/>
      </c>
      <c r="R3797" s="0" t="str">
        <f aca="false">IF(AND(A3797=0,B3797=0,C3797=0,D3797=0,E3797=0),"",Q3797*Q3797)</f>
        <v/>
      </c>
      <c r="S3797" s="0" t="str">
        <f aca="false">IF(AND(A3797=0,B3797=0,C3797=0,D3797=0,E3797=0),"",SUM(K3797:O3797)-SIGN(SUM(K3797:O3797)))</f>
        <v/>
      </c>
      <c r="T3797" s="0" t="str">
        <f aca="false">IF(AND(A3797=0,B3797=0,C3797=0,D3797=0,E3797=0),"",S3797*S3797)</f>
        <v/>
      </c>
      <c r="U3797" s="0" t="str">
        <f aca="false">IF(AND(A3797=0,B3797=0,C3797=0,D3797=0,E3797=0),"",1-(0.146016*F3797+0.557685*K3797+0.1753425*G3797+0.4711896*L3797+0.1397295*H3797+0.3742594*M3797+0.1728907*I3797+0.5371011*N3797+0.156223*J3797+0.4501876*O3797+-0.1395949*P3797+0.0106868*R3797+-0.1215579*S3797+-0.0147963*T3797))</f>
        <v/>
      </c>
      <c r="V3797" s="1" t="str">
        <f aca="false">IF(AND(A3797=0,B3797=0,C3797=0,D3797=0,E3797=0),"",IF(SIGN(A3797-1)+SIGN(B3797-1)+SIGN(C3797-1)+SIGN(D3797-1)+SIGN(E3797-1)=0,1,U3797))</f>
        <v/>
      </c>
      <c r="W3797" s="2" t="str">
        <f aca="false">IF(AND(A3797=0,B3797=0,C3797=0,D3797=0,E3797=0),"",IF(OR(A3797=0,A3797&gt;3,A3797&lt;1,B3797=0,B3797&gt;3,B3797&lt;1,C3797=0,C3797&gt;3,C3797&lt;1,D3797=0,D3797&gt;3,D3797&lt;1,E3797=0,E3797&gt;3,E3797&lt;1),"",V3797))</f>
        <v/>
      </c>
    </row>
    <row r="3798" customFormat="false" ht="12.75" hidden="false" customHeight="false" outlineLevel="0" collapsed="false">
      <c r="F3798" s="0" t="str">
        <f aca="false">IF(AND(A3798=0,B3798=0,C3798=0,D3798=0,E3798=0),"",1-ABS(SIGN(A3798-2)))</f>
        <v/>
      </c>
      <c r="G3798" s="0" t="str">
        <f aca="false">IF(AND(B3798=0,C3798=0,D3798=0,E3798=0,A3798=0),"",1-ABS(SIGN(B3798-2)))</f>
        <v/>
      </c>
      <c r="H3798" s="0" t="str">
        <f aca="false">IF(AND(C3798=0,D3798=0,E3798=0,A3798=0,B3798=0),"",1-ABS(SIGN(C3798-2)))</f>
        <v/>
      </c>
      <c r="I3798" s="0" t="str">
        <f aca="false">IF(AND(D3798=0,E3798=0,A3798=0,B3798=0,C3798=0),"",1-ABS(SIGN(D3798-2)))</f>
        <v/>
      </c>
      <c r="J3798" s="0" t="str">
        <f aca="false">IF(AND(E3798=0,A3798=0,B3798=0,C3798=0,D3798=0),"",1-ABS(SIGN(E3798-2)))</f>
        <v/>
      </c>
      <c r="K3798" s="0" t="str">
        <f aca="false">IF(AND(A3798=0,B3798=0,C3798=0,D3798=0,E3798=0),"",1-ABS(SIGN(A3798-3)))</f>
        <v/>
      </c>
      <c r="L3798" s="0" t="str">
        <f aca="false">IF(AND(B3798=0,C3798=0,D3798=0,E3798=0,A3798=0),"",1-ABS(SIGN(B3798-3)))</f>
        <v/>
      </c>
      <c r="M3798" s="0" t="str">
        <f aca="false">IF(AND(C3798=0,D3798=0,E3798=0,A3798=0,B3798=0),"",1-ABS(SIGN(C3798-3)))</f>
        <v/>
      </c>
      <c r="N3798" s="0" t="str">
        <f aca="false">IF(AND(D3798=0,E3798=0,A3798=0,B3798=0,C3798=0),"",1-ABS(SIGN(D3798-3)))</f>
        <v/>
      </c>
      <c r="O3798" s="0" t="str">
        <f aca="false">IF(AND(E3798=0,A3798=0,B3798=0,C3798=0,D3798=0),"",1-ABS(SIGN(E3798-3)))</f>
        <v/>
      </c>
      <c r="P3798" s="0" t="str">
        <f aca="false">IF(AND(A3798=0,B3798=0,C3798=0,D3798=0,E3798=0),"",SIGN(A3798-1)+SIGN(B3798-1)+SIGN(C3798-1)+SIGN(D3798-1)+SIGN(E3798-1)-1)</f>
        <v/>
      </c>
      <c r="Q3798" s="0" t="str">
        <f aca="false">IF(AND(A3798=0,B3798=0,C3798=0,D3798=0,E3798=0),"",SUM(F3798:J3798)-SIGN(SUM(F3798:J3798)))</f>
        <v/>
      </c>
      <c r="R3798" s="0" t="str">
        <f aca="false">IF(AND(A3798=0,B3798=0,C3798=0,D3798=0,E3798=0),"",Q3798*Q3798)</f>
        <v/>
      </c>
      <c r="S3798" s="0" t="str">
        <f aca="false">IF(AND(A3798=0,B3798=0,C3798=0,D3798=0,E3798=0),"",SUM(K3798:O3798)-SIGN(SUM(K3798:O3798)))</f>
        <v/>
      </c>
      <c r="T3798" s="0" t="str">
        <f aca="false">IF(AND(A3798=0,B3798=0,C3798=0,D3798=0,E3798=0),"",S3798*S3798)</f>
        <v/>
      </c>
      <c r="U3798" s="0" t="str">
        <f aca="false">IF(AND(A3798=0,B3798=0,C3798=0,D3798=0,E3798=0),"",1-(0.146016*F3798+0.557685*K3798+0.1753425*G3798+0.4711896*L3798+0.1397295*H3798+0.3742594*M3798+0.1728907*I3798+0.5371011*N3798+0.156223*J3798+0.4501876*O3798+-0.1395949*P3798+0.0106868*R3798+-0.1215579*S3798+-0.0147963*T3798))</f>
        <v/>
      </c>
      <c r="V3798" s="1" t="str">
        <f aca="false">IF(AND(A3798=0,B3798=0,C3798=0,D3798=0,E3798=0),"",IF(SIGN(A3798-1)+SIGN(B3798-1)+SIGN(C3798-1)+SIGN(D3798-1)+SIGN(E3798-1)=0,1,U3798))</f>
        <v/>
      </c>
      <c r="W3798" s="2" t="str">
        <f aca="false">IF(AND(A3798=0,B3798=0,C3798=0,D3798=0,E3798=0),"",IF(OR(A3798=0,A3798&gt;3,A3798&lt;1,B3798=0,B3798&gt;3,B3798&lt;1,C3798=0,C3798&gt;3,C3798&lt;1,D3798=0,D3798&gt;3,D3798&lt;1,E3798=0,E3798&gt;3,E3798&lt;1),"",V3798))</f>
        <v/>
      </c>
    </row>
    <row r="3799" customFormat="false" ht="12.75" hidden="false" customHeight="false" outlineLevel="0" collapsed="false">
      <c r="F3799" s="0" t="str">
        <f aca="false">IF(AND(A3799=0,B3799=0,C3799=0,D3799=0,E3799=0),"",1-ABS(SIGN(A3799-2)))</f>
        <v/>
      </c>
      <c r="G3799" s="0" t="str">
        <f aca="false">IF(AND(B3799=0,C3799=0,D3799=0,E3799=0,A3799=0),"",1-ABS(SIGN(B3799-2)))</f>
        <v/>
      </c>
      <c r="H3799" s="0" t="str">
        <f aca="false">IF(AND(C3799=0,D3799=0,E3799=0,A3799=0,B3799=0),"",1-ABS(SIGN(C3799-2)))</f>
        <v/>
      </c>
      <c r="I3799" s="0" t="str">
        <f aca="false">IF(AND(D3799=0,E3799=0,A3799=0,B3799=0,C3799=0),"",1-ABS(SIGN(D3799-2)))</f>
        <v/>
      </c>
      <c r="J3799" s="0" t="str">
        <f aca="false">IF(AND(E3799=0,A3799=0,B3799=0,C3799=0,D3799=0),"",1-ABS(SIGN(E3799-2)))</f>
        <v/>
      </c>
      <c r="K3799" s="0" t="str">
        <f aca="false">IF(AND(A3799=0,B3799=0,C3799=0,D3799=0,E3799=0),"",1-ABS(SIGN(A3799-3)))</f>
        <v/>
      </c>
      <c r="L3799" s="0" t="str">
        <f aca="false">IF(AND(B3799=0,C3799=0,D3799=0,E3799=0,A3799=0),"",1-ABS(SIGN(B3799-3)))</f>
        <v/>
      </c>
      <c r="M3799" s="0" t="str">
        <f aca="false">IF(AND(C3799=0,D3799=0,E3799=0,A3799=0,B3799=0),"",1-ABS(SIGN(C3799-3)))</f>
        <v/>
      </c>
      <c r="N3799" s="0" t="str">
        <f aca="false">IF(AND(D3799=0,E3799=0,A3799=0,B3799=0,C3799=0),"",1-ABS(SIGN(D3799-3)))</f>
        <v/>
      </c>
      <c r="O3799" s="0" t="str">
        <f aca="false">IF(AND(E3799=0,A3799=0,B3799=0,C3799=0,D3799=0),"",1-ABS(SIGN(E3799-3)))</f>
        <v/>
      </c>
      <c r="P3799" s="0" t="str">
        <f aca="false">IF(AND(A3799=0,B3799=0,C3799=0,D3799=0,E3799=0),"",SIGN(A3799-1)+SIGN(B3799-1)+SIGN(C3799-1)+SIGN(D3799-1)+SIGN(E3799-1)-1)</f>
        <v/>
      </c>
      <c r="Q3799" s="0" t="str">
        <f aca="false">IF(AND(A3799=0,B3799=0,C3799=0,D3799=0,E3799=0),"",SUM(F3799:J3799)-SIGN(SUM(F3799:J3799)))</f>
        <v/>
      </c>
      <c r="R3799" s="0" t="str">
        <f aca="false">IF(AND(A3799=0,B3799=0,C3799=0,D3799=0,E3799=0),"",Q3799*Q3799)</f>
        <v/>
      </c>
      <c r="S3799" s="0" t="str">
        <f aca="false">IF(AND(A3799=0,B3799=0,C3799=0,D3799=0,E3799=0),"",SUM(K3799:O3799)-SIGN(SUM(K3799:O3799)))</f>
        <v/>
      </c>
      <c r="T3799" s="0" t="str">
        <f aca="false">IF(AND(A3799=0,B3799=0,C3799=0,D3799=0,E3799=0),"",S3799*S3799)</f>
        <v/>
      </c>
      <c r="U3799" s="0" t="str">
        <f aca="false">IF(AND(A3799=0,B3799=0,C3799=0,D3799=0,E3799=0),"",1-(0.146016*F3799+0.557685*K3799+0.1753425*G3799+0.4711896*L3799+0.1397295*H3799+0.3742594*M3799+0.1728907*I3799+0.5371011*N3799+0.156223*J3799+0.4501876*O3799+-0.1395949*P3799+0.0106868*R3799+-0.1215579*S3799+-0.0147963*T3799))</f>
        <v/>
      </c>
      <c r="V3799" s="1" t="str">
        <f aca="false">IF(AND(A3799=0,B3799=0,C3799=0,D3799=0,E3799=0),"",IF(SIGN(A3799-1)+SIGN(B3799-1)+SIGN(C3799-1)+SIGN(D3799-1)+SIGN(E3799-1)=0,1,U3799))</f>
        <v/>
      </c>
      <c r="W3799" s="2" t="str">
        <f aca="false">IF(AND(A3799=0,B3799=0,C3799=0,D3799=0,E3799=0),"",IF(OR(A3799=0,A3799&gt;3,A3799&lt;1,B3799=0,B3799&gt;3,B3799&lt;1,C3799=0,C3799&gt;3,C3799&lt;1,D3799=0,D3799&gt;3,D3799&lt;1,E3799=0,E3799&gt;3,E3799&lt;1),"",V3799))</f>
        <v/>
      </c>
    </row>
    <row r="3800" customFormat="false" ht="12.75" hidden="false" customHeight="false" outlineLevel="0" collapsed="false">
      <c r="F3800" s="0" t="str">
        <f aca="false">IF(AND(A3800=0,B3800=0,C3800=0,D3800=0,E3800=0),"",1-ABS(SIGN(A3800-2)))</f>
        <v/>
      </c>
      <c r="G3800" s="0" t="str">
        <f aca="false">IF(AND(B3800=0,C3800=0,D3800=0,E3800=0,A3800=0),"",1-ABS(SIGN(B3800-2)))</f>
        <v/>
      </c>
      <c r="H3800" s="0" t="str">
        <f aca="false">IF(AND(C3800=0,D3800=0,E3800=0,A3800=0,B3800=0),"",1-ABS(SIGN(C3800-2)))</f>
        <v/>
      </c>
      <c r="I3800" s="0" t="str">
        <f aca="false">IF(AND(D3800=0,E3800=0,A3800=0,B3800=0,C3800=0),"",1-ABS(SIGN(D3800-2)))</f>
        <v/>
      </c>
      <c r="J3800" s="0" t="str">
        <f aca="false">IF(AND(E3800=0,A3800=0,B3800=0,C3800=0,D3800=0),"",1-ABS(SIGN(E3800-2)))</f>
        <v/>
      </c>
      <c r="K3800" s="0" t="str">
        <f aca="false">IF(AND(A3800=0,B3800=0,C3800=0,D3800=0,E3800=0),"",1-ABS(SIGN(A3800-3)))</f>
        <v/>
      </c>
      <c r="L3800" s="0" t="str">
        <f aca="false">IF(AND(B3800=0,C3800=0,D3800=0,E3800=0,A3800=0),"",1-ABS(SIGN(B3800-3)))</f>
        <v/>
      </c>
      <c r="M3800" s="0" t="str">
        <f aca="false">IF(AND(C3800=0,D3800=0,E3800=0,A3800=0,B3800=0),"",1-ABS(SIGN(C3800-3)))</f>
        <v/>
      </c>
      <c r="N3800" s="0" t="str">
        <f aca="false">IF(AND(D3800=0,E3800=0,A3800=0,B3800=0,C3800=0),"",1-ABS(SIGN(D3800-3)))</f>
        <v/>
      </c>
      <c r="O3800" s="0" t="str">
        <f aca="false">IF(AND(E3800=0,A3800=0,B3800=0,C3800=0,D3800=0),"",1-ABS(SIGN(E3800-3)))</f>
        <v/>
      </c>
      <c r="P3800" s="0" t="str">
        <f aca="false">IF(AND(A3800=0,B3800=0,C3800=0,D3800=0,E3800=0),"",SIGN(A3800-1)+SIGN(B3800-1)+SIGN(C3800-1)+SIGN(D3800-1)+SIGN(E3800-1)-1)</f>
        <v/>
      </c>
      <c r="Q3800" s="0" t="str">
        <f aca="false">IF(AND(A3800=0,B3800=0,C3800=0,D3800=0,E3800=0),"",SUM(F3800:J3800)-SIGN(SUM(F3800:J3800)))</f>
        <v/>
      </c>
      <c r="R3800" s="0" t="str">
        <f aca="false">IF(AND(A3800=0,B3800=0,C3800=0,D3800=0,E3800=0),"",Q3800*Q3800)</f>
        <v/>
      </c>
      <c r="S3800" s="0" t="str">
        <f aca="false">IF(AND(A3800=0,B3800=0,C3800=0,D3800=0,E3800=0),"",SUM(K3800:O3800)-SIGN(SUM(K3800:O3800)))</f>
        <v/>
      </c>
      <c r="T3800" s="0" t="str">
        <f aca="false">IF(AND(A3800=0,B3800=0,C3800=0,D3800=0,E3800=0),"",S3800*S3800)</f>
        <v/>
      </c>
      <c r="U3800" s="0" t="str">
        <f aca="false">IF(AND(A3800=0,B3800=0,C3800=0,D3800=0,E3800=0),"",1-(0.146016*F3800+0.557685*K3800+0.1753425*G3800+0.4711896*L3800+0.1397295*H3800+0.3742594*M3800+0.1728907*I3800+0.5371011*N3800+0.156223*J3800+0.4501876*O3800+-0.1395949*P3800+0.0106868*R3800+-0.1215579*S3800+-0.0147963*T3800))</f>
        <v/>
      </c>
      <c r="V3800" s="1" t="str">
        <f aca="false">IF(AND(A3800=0,B3800=0,C3800=0,D3800=0,E3800=0),"",IF(SIGN(A3800-1)+SIGN(B3800-1)+SIGN(C3800-1)+SIGN(D3800-1)+SIGN(E3800-1)=0,1,U3800))</f>
        <v/>
      </c>
      <c r="W3800" s="2" t="str">
        <f aca="false">IF(AND(A3800=0,B3800=0,C3800=0,D3800=0,E3800=0),"",IF(OR(A3800=0,A3800&gt;3,A3800&lt;1,B3800=0,B3800&gt;3,B3800&lt;1,C3800=0,C3800&gt;3,C3800&lt;1,D3800=0,D3800&gt;3,D3800&lt;1,E3800=0,E3800&gt;3,E3800&lt;1),"",V3800))</f>
        <v/>
      </c>
    </row>
    <row r="3801" customFormat="false" ht="12.75" hidden="false" customHeight="false" outlineLevel="0" collapsed="false">
      <c r="F3801" s="0" t="str">
        <f aca="false">IF(AND(A3801=0,B3801=0,C3801=0,D3801=0,E3801=0),"",1-ABS(SIGN(A3801-2)))</f>
        <v/>
      </c>
      <c r="G3801" s="0" t="str">
        <f aca="false">IF(AND(B3801=0,C3801=0,D3801=0,E3801=0,A3801=0),"",1-ABS(SIGN(B3801-2)))</f>
        <v/>
      </c>
      <c r="H3801" s="0" t="str">
        <f aca="false">IF(AND(C3801=0,D3801=0,E3801=0,A3801=0,B3801=0),"",1-ABS(SIGN(C3801-2)))</f>
        <v/>
      </c>
      <c r="I3801" s="0" t="str">
        <f aca="false">IF(AND(D3801=0,E3801=0,A3801=0,B3801=0,C3801=0),"",1-ABS(SIGN(D3801-2)))</f>
        <v/>
      </c>
      <c r="J3801" s="0" t="str">
        <f aca="false">IF(AND(E3801=0,A3801=0,B3801=0,C3801=0,D3801=0),"",1-ABS(SIGN(E3801-2)))</f>
        <v/>
      </c>
      <c r="K3801" s="0" t="str">
        <f aca="false">IF(AND(A3801=0,B3801=0,C3801=0,D3801=0,E3801=0),"",1-ABS(SIGN(A3801-3)))</f>
        <v/>
      </c>
      <c r="L3801" s="0" t="str">
        <f aca="false">IF(AND(B3801=0,C3801=0,D3801=0,E3801=0,A3801=0),"",1-ABS(SIGN(B3801-3)))</f>
        <v/>
      </c>
      <c r="M3801" s="0" t="str">
        <f aca="false">IF(AND(C3801=0,D3801=0,E3801=0,A3801=0,B3801=0),"",1-ABS(SIGN(C3801-3)))</f>
        <v/>
      </c>
      <c r="N3801" s="0" t="str">
        <f aca="false">IF(AND(D3801=0,E3801=0,A3801=0,B3801=0,C3801=0),"",1-ABS(SIGN(D3801-3)))</f>
        <v/>
      </c>
      <c r="O3801" s="0" t="str">
        <f aca="false">IF(AND(E3801=0,A3801=0,B3801=0,C3801=0,D3801=0),"",1-ABS(SIGN(E3801-3)))</f>
        <v/>
      </c>
      <c r="P3801" s="0" t="str">
        <f aca="false">IF(AND(A3801=0,B3801=0,C3801=0,D3801=0,E3801=0),"",SIGN(A3801-1)+SIGN(B3801-1)+SIGN(C3801-1)+SIGN(D3801-1)+SIGN(E3801-1)-1)</f>
        <v/>
      </c>
      <c r="Q3801" s="0" t="str">
        <f aca="false">IF(AND(A3801=0,B3801=0,C3801=0,D3801=0,E3801=0),"",SUM(F3801:J3801)-SIGN(SUM(F3801:J3801)))</f>
        <v/>
      </c>
      <c r="R3801" s="0" t="str">
        <f aca="false">IF(AND(A3801=0,B3801=0,C3801=0,D3801=0,E3801=0),"",Q3801*Q3801)</f>
        <v/>
      </c>
      <c r="S3801" s="0" t="str">
        <f aca="false">IF(AND(A3801=0,B3801=0,C3801=0,D3801=0,E3801=0),"",SUM(K3801:O3801)-SIGN(SUM(K3801:O3801)))</f>
        <v/>
      </c>
      <c r="T3801" s="0" t="str">
        <f aca="false">IF(AND(A3801=0,B3801=0,C3801=0,D3801=0,E3801=0),"",S3801*S3801)</f>
        <v/>
      </c>
      <c r="U3801" s="0" t="str">
        <f aca="false">IF(AND(A3801=0,B3801=0,C3801=0,D3801=0,E3801=0),"",1-(0.146016*F3801+0.557685*K3801+0.1753425*G3801+0.4711896*L3801+0.1397295*H3801+0.3742594*M3801+0.1728907*I3801+0.5371011*N3801+0.156223*J3801+0.4501876*O3801+-0.1395949*P3801+0.0106868*R3801+-0.1215579*S3801+-0.0147963*T3801))</f>
        <v/>
      </c>
      <c r="V3801" s="1" t="str">
        <f aca="false">IF(AND(A3801=0,B3801=0,C3801=0,D3801=0,E3801=0),"",IF(SIGN(A3801-1)+SIGN(B3801-1)+SIGN(C3801-1)+SIGN(D3801-1)+SIGN(E3801-1)=0,1,U3801))</f>
        <v/>
      </c>
      <c r="W3801" s="2" t="str">
        <f aca="false">IF(AND(A3801=0,B3801=0,C3801=0,D3801=0,E3801=0),"",IF(OR(A3801=0,A3801&gt;3,A3801&lt;1,B3801=0,B3801&gt;3,B3801&lt;1,C3801=0,C3801&gt;3,C3801&lt;1,D3801=0,D3801&gt;3,D3801&lt;1,E3801=0,E3801&gt;3,E3801&lt;1),"",V3801))</f>
        <v/>
      </c>
    </row>
    <row r="3802" customFormat="false" ht="12.75" hidden="false" customHeight="false" outlineLevel="0" collapsed="false">
      <c r="F3802" s="0" t="str">
        <f aca="false">IF(AND(A3802=0,B3802=0,C3802=0,D3802=0,E3802=0),"",1-ABS(SIGN(A3802-2)))</f>
        <v/>
      </c>
      <c r="G3802" s="0" t="str">
        <f aca="false">IF(AND(B3802=0,C3802=0,D3802=0,E3802=0,A3802=0),"",1-ABS(SIGN(B3802-2)))</f>
        <v/>
      </c>
      <c r="H3802" s="0" t="str">
        <f aca="false">IF(AND(C3802=0,D3802=0,E3802=0,A3802=0,B3802=0),"",1-ABS(SIGN(C3802-2)))</f>
        <v/>
      </c>
      <c r="I3802" s="0" t="str">
        <f aca="false">IF(AND(D3802=0,E3802=0,A3802=0,B3802=0,C3802=0),"",1-ABS(SIGN(D3802-2)))</f>
        <v/>
      </c>
      <c r="J3802" s="0" t="str">
        <f aca="false">IF(AND(E3802=0,A3802=0,B3802=0,C3802=0,D3802=0),"",1-ABS(SIGN(E3802-2)))</f>
        <v/>
      </c>
      <c r="K3802" s="0" t="str">
        <f aca="false">IF(AND(A3802=0,B3802=0,C3802=0,D3802=0,E3802=0),"",1-ABS(SIGN(A3802-3)))</f>
        <v/>
      </c>
      <c r="L3802" s="0" t="str">
        <f aca="false">IF(AND(B3802=0,C3802=0,D3802=0,E3802=0,A3802=0),"",1-ABS(SIGN(B3802-3)))</f>
        <v/>
      </c>
      <c r="M3802" s="0" t="str">
        <f aca="false">IF(AND(C3802=0,D3802=0,E3802=0,A3802=0,B3802=0),"",1-ABS(SIGN(C3802-3)))</f>
        <v/>
      </c>
      <c r="N3802" s="0" t="str">
        <f aca="false">IF(AND(D3802=0,E3802=0,A3802=0,B3802=0,C3802=0),"",1-ABS(SIGN(D3802-3)))</f>
        <v/>
      </c>
      <c r="O3802" s="0" t="str">
        <f aca="false">IF(AND(E3802=0,A3802=0,B3802=0,C3802=0,D3802=0),"",1-ABS(SIGN(E3802-3)))</f>
        <v/>
      </c>
      <c r="P3802" s="0" t="str">
        <f aca="false">IF(AND(A3802=0,B3802=0,C3802=0,D3802=0,E3802=0),"",SIGN(A3802-1)+SIGN(B3802-1)+SIGN(C3802-1)+SIGN(D3802-1)+SIGN(E3802-1)-1)</f>
        <v/>
      </c>
      <c r="Q3802" s="0" t="str">
        <f aca="false">IF(AND(A3802=0,B3802=0,C3802=0,D3802=0,E3802=0),"",SUM(F3802:J3802)-SIGN(SUM(F3802:J3802)))</f>
        <v/>
      </c>
      <c r="R3802" s="0" t="str">
        <f aca="false">IF(AND(A3802=0,B3802=0,C3802=0,D3802=0,E3802=0),"",Q3802*Q3802)</f>
        <v/>
      </c>
      <c r="S3802" s="0" t="str">
        <f aca="false">IF(AND(A3802=0,B3802=0,C3802=0,D3802=0,E3802=0),"",SUM(K3802:O3802)-SIGN(SUM(K3802:O3802)))</f>
        <v/>
      </c>
      <c r="T3802" s="0" t="str">
        <f aca="false">IF(AND(A3802=0,B3802=0,C3802=0,D3802=0,E3802=0),"",S3802*S3802)</f>
        <v/>
      </c>
      <c r="U3802" s="0" t="str">
        <f aca="false">IF(AND(A3802=0,B3802=0,C3802=0,D3802=0,E3802=0),"",1-(0.146016*F3802+0.557685*K3802+0.1753425*G3802+0.4711896*L3802+0.1397295*H3802+0.3742594*M3802+0.1728907*I3802+0.5371011*N3802+0.156223*J3802+0.4501876*O3802+-0.1395949*P3802+0.0106868*R3802+-0.1215579*S3802+-0.0147963*T3802))</f>
        <v/>
      </c>
      <c r="V3802" s="1" t="str">
        <f aca="false">IF(AND(A3802=0,B3802=0,C3802=0,D3802=0,E3802=0),"",IF(SIGN(A3802-1)+SIGN(B3802-1)+SIGN(C3802-1)+SIGN(D3802-1)+SIGN(E3802-1)=0,1,U3802))</f>
        <v/>
      </c>
      <c r="W3802" s="2" t="str">
        <f aca="false">IF(AND(A3802=0,B3802=0,C3802=0,D3802=0,E3802=0),"",IF(OR(A3802=0,A3802&gt;3,A3802&lt;1,B3802=0,B3802&gt;3,B3802&lt;1,C3802=0,C3802&gt;3,C3802&lt;1,D3802=0,D3802&gt;3,D3802&lt;1,E3802=0,E3802&gt;3,E3802&lt;1),"",V3802))</f>
        <v/>
      </c>
    </row>
    <row r="3803" customFormat="false" ht="12.75" hidden="false" customHeight="false" outlineLevel="0" collapsed="false">
      <c r="F3803" s="0" t="str">
        <f aca="false">IF(AND(A3803=0,B3803=0,C3803=0,D3803=0,E3803=0),"",1-ABS(SIGN(A3803-2)))</f>
        <v/>
      </c>
      <c r="G3803" s="0" t="str">
        <f aca="false">IF(AND(B3803=0,C3803=0,D3803=0,E3803=0,A3803=0),"",1-ABS(SIGN(B3803-2)))</f>
        <v/>
      </c>
      <c r="H3803" s="0" t="str">
        <f aca="false">IF(AND(C3803=0,D3803=0,E3803=0,A3803=0,B3803=0),"",1-ABS(SIGN(C3803-2)))</f>
        <v/>
      </c>
      <c r="I3803" s="0" t="str">
        <f aca="false">IF(AND(D3803=0,E3803=0,A3803=0,B3803=0,C3803=0),"",1-ABS(SIGN(D3803-2)))</f>
        <v/>
      </c>
      <c r="J3803" s="0" t="str">
        <f aca="false">IF(AND(E3803=0,A3803=0,B3803=0,C3803=0,D3803=0),"",1-ABS(SIGN(E3803-2)))</f>
        <v/>
      </c>
      <c r="K3803" s="0" t="str">
        <f aca="false">IF(AND(A3803=0,B3803=0,C3803=0,D3803=0,E3803=0),"",1-ABS(SIGN(A3803-3)))</f>
        <v/>
      </c>
      <c r="L3803" s="0" t="str">
        <f aca="false">IF(AND(B3803=0,C3803=0,D3803=0,E3803=0,A3803=0),"",1-ABS(SIGN(B3803-3)))</f>
        <v/>
      </c>
      <c r="M3803" s="0" t="str">
        <f aca="false">IF(AND(C3803=0,D3803=0,E3803=0,A3803=0,B3803=0),"",1-ABS(SIGN(C3803-3)))</f>
        <v/>
      </c>
      <c r="N3803" s="0" t="str">
        <f aca="false">IF(AND(D3803=0,E3803=0,A3803=0,B3803=0,C3803=0),"",1-ABS(SIGN(D3803-3)))</f>
        <v/>
      </c>
      <c r="O3803" s="0" t="str">
        <f aca="false">IF(AND(E3803=0,A3803=0,B3803=0,C3803=0,D3803=0),"",1-ABS(SIGN(E3803-3)))</f>
        <v/>
      </c>
      <c r="P3803" s="0" t="str">
        <f aca="false">IF(AND(A3803=0,B3803=0,C3803=0,D3803=0,E3803=0),"",SIGN(A3803-1)+SIGN(B3803-1)+SIGN(C3803-1)+SIGN(D3803-1)+SIGN(E3803-1)-1)</f>
        <v/>
      </c>
      <c r="Q3803" s="0" t="str">
        <f aca="false">IF(AND(A3803=0,B3803=0,C3803=0,D3803=0,E3803=0),"",SUM(F3803:J3803)-SIGN(SUM(F3803:J3803)))</f>
        <v/>
      </c>
      <c r="R3803" s="0" t="str">
        <f aca="false">IF(AND(A3803=0,B3803=0,C3803=0,D3803=0,E3803=0),"",Q3803*Q3803)</f>
        <v/>
      </c>
      <c r="S3803" s="0" t="str">
        <f aca="false">IF(AND(A3803=0,B3803=0,C3803=0,D3803=0,E3803=0),"",SUM(K3803:O3803)-SIGN(SUM(K3803:O3803)))</f>
        <v/>
      </c>
      <c r="T3803" s="0" t="str">
        <f aca="false">IF(AND(A3803=0,B3803=0,C3803=0,D3803=0,E3803=0),"",S3803*S3803)</f>
        <v/>
      </c>
      <c r="U3803" s="0" t="str">
        <f aca="false">IF(AND(A3803=0,B3803=0,C3803=0,D3803=0,E3803=0),"",1-(0.146016*F3803+0.557685*K3803+0.1753425*G3803+0.4711896*L3803+0.1397295*H3803+0.3742594*M3803+0.1728907*I3803+0.5371011*N3803+0.156223*J3803+0.4501876*O3803+-0.1395949*P3803+0.0106868*R3803+-0.1215579*S3803+-0.0147963*T3803))</f>
        <v/>
      </c>
      <c r="V3803" s="1" t="str">
        <f aca="false">IF(AND(A3803=0,B3803=0,C3803=0,D3803=0,E3803=0),"",IF(SIGN(A3803-1)+SIGN(B3803-1)+SIGN(C3803-1)+SIGN(D3803-1)+SIGN(E3803-1)=0,1,U3803))</f>
        <v/>
      </c>
      <c r="W3803" s="2" t="str">
        <f aca="false">IF(AND(A3803=0,B3803=0,C3803=0,D3803=0,E3803=0),"",IF(OR(A3803=0,A3803&gt;3,A3803&lt;1,B3803=0,B3803&gt;3,B3803&lt;1,C3803=0,C3803&gt;3,C3803&lt;1,D3803=0,D3803&gt;3,D3803&lt;1,E3803=0,E3803&gt;3,E3803&lt;1),"",V3803))</f>
        <v/>
      </c>
    </row>
    <row r="3804" customFormat="false" ht="12.75" hidden="false" customHeight="false" outlineLevel="0" collapsed="false">
      <c r="F3804" s="0" t="str">
        <f aca="false">IF(AND(A3804=0,B3804=0,C3804=0,D3804=0,E3804=0),"",1-ABS(SIGN(A3804-2)))</f>
        <v/>
      </c>
      <c r="G3804" s="0" t="str">
        <f aca="false">IF(AND(B3804=0,C3804=0,D3804=0,E3804=0,A3804=0),"",1-ABS(SIGN(B3804-2)))</f>
        <v/>
      </c>
      <c r="H3804" s="0" t="str">
        <f aca="false">IF(AND(C3804=0,D3804=0,E3804=0,A3804=0,B3804=0),"",1-ABS(SIGN(C3804-2)))</f>
        <v/>
      </c>
      <c r="I3804" s="0" t="str">
        <f aca="false">IF(AND(D3804=0,E3804=0,A3804=0,B3804=0,C3804=0),"",1-ABS(SIGN(D3804-2)))</f>
        <v/>
      </c>
      <c r="J3804" s="0" t="str">
        <f aca="false">IF(AND(E3804=0,A3804=0,B3804=0,C3804=0,D3804=0),"",1-ABS(SIGN(E3804-2)))</f>
        <v/>
      </c>
      <c r="K3804" s="0" t="str">
        <f aca="false">IF(AND(A3804=0,B3804=0,C3804=0,D3804=0,E3804=0),"",1-ABS(SIGN(A3804-3)))</f>
        <v/>
      </c>
      <c r="L3804" s="0" t="str">
        <f aca="false">IF(AND(B3804=0,C3804=0,D3804=0,E3804=0,A3804=0),"",1-ABS(SIGN(B3804-3)))</f>
        <v/>
      </c>
      <c r="M3804" s="0" t="str">
        <f aca="false">IF(AND(C3804=0,D3804=0,E3804=0,A3804=0,B3804=0),"",1-ABS(SIGN(C3804-3)))</f>
        <v/>
      </c>
      <c r="N3804" s="0" t="str">
        <f aca="false">IF(AND(D3804=0,E3804=0,A3804=0,B3804=0,C3804=0),"",1-ABS(SIGN(D3804-3)))</f>
        <v/>
      </c>
      <c r="O3804" s="0" t="str">
        <f aca="false">IF(AND(E3804=0,A3804=0,B3804=0,C3804=0,D3804=0),"",1-ABS(SIGN(E3804-3)))</f>
        <v/>
      </c>
      <c r="P3804" s="0" t="str">
        <f aca="false">IF(AND(A3804=0,B3804=0,C3804=0,D3804=0,E3804=0),"",SIGN(A3804-1)+SIGN(B3804-1)+SIGN(C3804-1)+SIGN(D3804-1)+SIGN(E3804-1)-1)</f>
        <v/>
      </c>
      <c r="Q3804" s="0" t="str">
        <f aca="false">IF(AND(A3804=0,B3804=0,C3804=0,D3804=0,E3804=0),"",SUM(F3804:J3804)-SIGN(SUM(F3804:J3804)))</f>
        <v/>
      </c>
      <c r="R3804" s="0" t="str">
        <f aca="false">IF(AND(A3804=0,B3804=0,C3804=0,D3804=0,E3804=0),"",Q3804*Q3804)</f>
        <v/>
      </c>
      <c r="S3804" s="0" t="str">
        <f aca="false">IF(AND(A3804=0,B3804=0,C3804=0,D3804=0,E3804=0),"",SUM(K3804:O3804)-SIGN(SUM(K3804:O3804)))</f>
        <v/>
      </c>
      <c r="T3804" s="0" t="str">
        <f aca="false">IF(AND(A3804=0,B3804=0,C3804=0,D3804=0,E3804=0),"",S3804*S3804)</f>
        <v/>
      </c>
      <c r="U3804" s="0" t="str">
        <f aca="false">IF(AND(A3804=0,B3804=0,C3804=0,D3804=0,E3804=0),"",1-(0.146016*F3804+0.557685*K3804+0.1753425*G3804+0.4711896*L3804+0.1397295*H3804+0.3742594*M3804+0.1728907*I3804+0.5371011*N3804+0.156223*J3804+0.4501876*O3804+-0.1395949*P3804+0.0106868*R3804+-0.1215579*S3804+-0.0147963*T3804))</f>
        <v/>
      </c>
      <c r="V3804" s="1" t="str">
        <f aca="false">IF(AND(A3804=0,B3804=0,C3804=0,D3804=0,E3804=0),"",IF(SIGN(A3804-1)+SIGN(B3804-1)+SIGN(C3804-1)+SIGN(D3804-1)+SIGN(E3804-1)=0,1,U3804))</f>
        <v/>
      </c>
      <c r="W3804" s="2" t="str">
        <f aca="false">IF(AND(A3804=0,B3804=0,C3804=0,D3804=0,E3804=0),"",IF(OR(A3804=0,A3804&gt;3,A3804&lt;1,B3804=0,B3804&gt;3,B3804&lt;1,C3804=0,C3804&gt;3,C3804&lt;1,D3804=0,D3804&gt;3,D3804&lt;1,E3804=0,E3804&gt;3,E3804&lt;1),"",V3804))</f>
        <v/>
      </c>
    </row>
    <row r="3805" customFormat="false" ht="12.75" hidden="false" customHeight="false" outlineLevel="0" collapsed="false">
      <c r="F3805" s="0" t="str">
        <f aca="false">IF(AND(A3805=0,B3805=0,C3805=0,D3805=0,E3805=0),"",1-ABS(SIGN(A3805-2)))</f>
        <v/>
      </c>
      <c r="G3805" s="0" t="str">
        <f aca="false">IF(AND(B3805=0,C3805=0,D3805=0,E3805=0,A3805=0),"",1-ABS(SIGN(B3805-2)))</f>
        <v/>
      </c>
      <c r="H3805" s="0" t="str">
        <f aca="false">IF(AND(C3805=0,D3805=0,E3805=0,A3805=0,B3805=0),"",1-ABS(SIGN(C3805-2)))</f>
        <v/>
      </c>
      <c r="I3805" s="0" t="str">
        <f aca="false">IF(AND(D3805=0,E3805=0,A3805=0,B3805=0,C3805=0),"",1-ABS(SIGN(D3805-2)))</f>
        <v/>
      </c>
      <c r="J3805" s="0" t="str">
        <f aca="false">IF(AND(E3805=0,A3805=0,B3805=0,C3805=0,D3805=0),"",1-ABS(SIGN(E3805-2)))</f>
        <v/>
      </c>
      <c r="K3805" s="0" t="str">
        <f aca="false">IF(AND(A3805=0,B3805=0,C3805=0,D3805=0,E3805=0),"",1-ABS(SIGN(A3805-3)))</f>
        <v/>
      </c>
      <c r="L3805" s="0" t="str">
        <f aca="false">IF(AND(B3805=0,C3805=0,D3805=0,E3805=0,A3805=0),"",1-ABS(SIGN(B3805-3)))</f>
        <v/>
      </c>
      <c r="M3805" s="0" t="str">
        <f aca="false">IF(AND(C3805=0,D3805=0,E3805=0,A3805=0,B3805=0),"",1-ABS(SIGN(C3805-3)))</f>
        <v/>
      </c>
      <c r="N3805" s="0" t="str">
        <f aca="false">IF(AND(D3805=0,E3805=0,A3805=0,B3805=0,C3805=0),"",1-ABS(SIGN(D3805-3)))</f>
        <v/>
      </c>
      <c r="O3805" s="0" t="str">
        <f aca="false">IF(AND(E3805=0,A3805=0,B3805=0,C3805=0,D3805=0),"",1-ABS(SIGN(E3805-3)))</f>
        <v/>
      </c>
      <c r="P3805" s="0" t="str">
        <f aca="false">IF(AND(A3805=0,B3805=0,C3805=0,D3805=0,E3805=0),"",SIGN(A3805-1)+SIGN(B3805-1)+SIGN(C3805-1)+SIGN(D3805-1)+SIGN(E3805-1)-1)</f>
        <v/>
      </c>
      <c r="Q3805" s="0" t="str">
        <f aca="false">IF(AND(A3805=0,B3805=0,C3805=0,D3805=0,E3805=0),"",SUM(F3805:J3805)-SIGN(SUM(F3805:J3805)))</f>
        <v/>
      </c>
      <c r="R3805" s="0" t="str">
        <f aca="false">IF(AND(A3805=0,B3805=0,C3805=0,D3805=0,E3805=0),"",Q3805*Q3805)</f>
        <v/>
      </c>
      <c r="S3805" s="0" t="str">
        <f aca="false">IF(AND(A3805=0,B3805=0,C3805=0,D3805=0,E3805=0),"",SUM(K3805:O3805)-SIGN(SUM(K3805:O3805)))</f>
        <v/>
      </c>
      <c r="T3805" s="0" t="str">
        <f aca="false">IF(AND(A3805=0,B3805=0,C3805=0,D3805=0,E3805=0),"",S3805*S3805)</f>
        <v/>
      </c>
      <c r="U3805" s="0" t="str">
        <f aca="false">IF(AND(A3805=0,B3805=0,C3805=0,D3805=0,E3805=0),"",1-(0.146016*F3805+0.557685*K3805+0.1753425*G3805+0.4711896*L3805+0.1397295*H3805+0.3742594*M3805+0.1728907*I3805+0.5371011*N3805+0.156223*J3805+0.4501876*O3805+-0.1395949*P3805+0.0106868*R3805+-0.1215579*S3805+-0.0147963*T3805))</f>
        <v/>
      </c>
      <c r="V3805" s="1" t="str">
        <f aca="false">IF(AND(A3805=0,B3805=0,C3805=0,D3805=0,E3805=0),"",IF(SIGN(A3805-1)+SIGN(B3805-1)+SIGN(C3805-1)+SIGN(D3805-1)+SIGN(E3805-1)=0,1,U3805))</f>
        <v/>
      </c>
      <c r="W3805" s="2" t="str">
        <f aca="false">IF(AND(A3805=0,B3805=0,C3805=0,D3805=0,E3805=0),"",IF(OR(A3805=0,A3805&gt;3,A3805&lt;1,B3805=0,B3805&gt;3,B3805&lt;1,C3805=0,C3805&gt;3,C3805&lt;1,D3805=0,D3805&gt;3,D3805&lt;1,E3805=0,E3805&gt;3,E3805&lt;1),"",V3805))</f>
        <v/>
      </c>
    </row>
    <row r="3806" customFormat="false" ht="12.75" hidden="false" customHeight="false" outlineLevel="0" collapsed="false">
      <c r="F3806" s="0" t="str">
        <f aca="false">IF(AND(A3806=0,B3806=0,C3806=0,D3806=0,E3806=0),"",1-ABS(SIGN(A3806-2)))</f>
        <v/>
      </c>
      <c r="G3806" s="0" t="str">
        <f aca="false">IF(AND(B3806=0,C3806=0,D3806=0,E3806=0,A3806=0),"",1-ABS(SIGN(B3806-2)))</f>
        <v/>
      </c>
      <c r="H3806" s="0" t="str">
        <f aca="false">IF(AND(C3806=0,D3806=0,E3806=0,A3806=0,B3806=0),"",1-ABS(SIGN(C3806-2)))</f>
        <v/>
      </c>
      <c r="I3806" s="0" t="str">
        <f aca="false">IF(AND(D3806=0,E3806=0,A3806=0,B3806=0,C3806=0),"",1-ABS(SIGN(D3806-2)))</f>
        <v/>
      </c>
      <c r="J3806" s="0" t="str">
        <f aca="false">IF(AND(E3806=0,A3806=0,B3806=0,C3806=0,D3806=0),"",1-ABS(SIGN(E3806-2)))</f>
        <v/>
      </c>
      <c r="K3806" s="0" t="str">
        <f aca="false">IF(AND(A3806=0,B3806=0,C3806=0,D3806=0,E3806=0),"",1-ABS(SIGN(A3806-3)))</f>
        <v/>
      </c>
      <c r="L3806" s="0" t="str">
        <f aca="false">IF(AND(B3806=0,C3806=0,D3806=0,E3806=0,A3806=0),"",1-ABS(SIGN(B3806-3)))</f>
        <v/>
      </c>
      <c r="M3806" s="0" t="str">
        <f aca="false">IF(AND(C3806=0,D3806=0,E3806=0,A3806=0,B3806=0),"",1-ABS(SIGN(C3806-3)))</f>
        <v/>
      </c>
      <c r="N3806" s="0" t="str">
        <f aca="false">IF(AND(D3806=0,E3806=0,A3806=0,B3806=0,C3806=0),"",1-ABS(SIGN(D3806-3)))</f>
        <v/>
      </c>
      <c r="O3806" s="0" t="str">
        <f aca="false">IF(AND(E3806=0,A3806=0,B3806=0,C3806=0,D3806=0),"",1-ABS(SIGN(E3806-3)))</f>
        <v/>
      </c>
      <c r="P3806" s="0" t="str">
        <f aca="false">IF(AND(A3806=0,B3806=0,C3806=0,D3806=0,E3806=0),"",SIGN(A3806-1)+SIGN(B3806-1)+SIGN(C3806-1)+SIGN(D3806-1)+SIGN(E3806-1)-1)</f>
        <v/>
      </c>
      <c r="Q3806" s="0" t="str">
        <f aca="false">IF(AND(A3806=0,B3806=0,C3806=0,D3806=0,E3806=0),"",SUM(F3806:J3806)-SIGN(SUM(F3806:J3806)))</f>
        <v/>
      </c>
      <c r="R3806" s="0" t="str">
        <f aca="false">IF(AND(A3806=0,B3806=0,C3806=0,D3806=0,E3806=0),"",Q3806*Q3806)</f>
        <v/>
      </c>
      <c r="S3806" s="0" t="str">
        <f aca="false">IF(AND(A3806=0,B3806=0,C3806=0,D3806=0,E3806=0),"",SUM(K3806:O3806)-SIGN(SUM(K3806:O3806)))</f>
        <v/>
      </c>
      <c r="T3806" s="0" t="str">
        <f aca="false">IF(AND(A3806=0,B3806=0,C3806=0,D3806=0,E3806=0),"",S3806*S3806)</f>
        <v/>
      </c>
      <c r="U3806" s="0" t="str">
        <f aca="false">IF(AND(A3806=0,B3806=0,C3806=0,D3806=0,E3806=0),"",1-(0.146016*F3806+0.557685*K3806+0.1753425*G3806+0.4711896*L3806+0.1397295*H3806+0.3742594*M3806+0.1728907*I3806+0.5371011*N3806+0.156223*J3806+0.4501876*O3806+-0.1395949*P3806+0.0106868*R3806+-0.1215579*S3806+-0.0147963*T3806))</f>
        <v/>
      </c>
      <c r="V3806" s="1" t="str">
        <f aca="false">IF(AND(A3806=0,B3806=0,C3806=0,D3806=0,E3806=0),"",IF(SIGN(A3806-1)+SIGN(B3806-1)+SIGN(C3806-1)+SIGN(D3806-1)+SIGN(E3806-1)=0,1,U3806))</f>
        <v/>
      </c>
      <c r="W3806" s="2" t="str">
        <f aca="false">IF(AND(A3806=0,B3806=0,C3806=0,D3806=0,E3806=0),"",IF(OR(A3806=0,A3806&gt;3,A3806&lt;1,B3806=0,B3806&gt;3,B3806&lt;1,C3806=0,C3806&gt;3,C3806&lt;1,D3806=0,D3806&gt;3,D3806&lt;1,E3806=0,E3806&gt;3,E3806&lt;1),"",V3806))</f>
        <v/>
      </c>
    </row>
    <row r="3807" customFormat="false" ht="12.75" hidden="false" customHeight="false" outlineLevel="0" collapsed="false">
      <c r="F3807" s="0" t="str">
        <f aca="false">IF(AND(A3807=0,B3807=0,C3807=0,D3807=0,E3807=0),"",1-ABS(SIGN(A3807-2)))</f>
        <v/>
      </c>
      <c r="G3807" s="0" t="str">
        <f aca="false">IF(AND(B3807=0,C3807=0,D3807=0,E3807=0,A3807=0),"",1-ABS(SIGN(B3807-2)))</f>
        <v/>
      </c>
      <c r="H3807" s="0" t="str">
        <f aca="false">IF(AND(C3807=0,D3807=0,E3807=0,A3807=0,B3807=0),"",1-ABS(SIGN(C3807-2)))</f>
        <v/>
      </c>
      <c r="I3807" s="0" t="str">
        <f aca="false">IF(AND(D3807=0,E3807=0,A3807=0,B3807=0,C3807=0),"",1-ABS(SIGN(D3807-2)))</f>
        <v/>
      </c>
      <c r="J3807" s="0" t="str">
        <f aca="false">IF(AND(E3807=0,A3807=0,B3807=0,C3807=0,D3807=0),"",1-ABS(SIGN(E3807-2)))</f>
        <v/>
      </c>
      <c r="K3807" s="0" t="str">
        <f aca="false">IF(AND(A3807=0,B3807=0,C3807=0,D3807=0,E3807=0),"",1-ABS(SIGN(A3807-3)))</f>
        <v/>
      </c>
      <c r="L3807" s="0" t="str">
        <f aca="false">IF(AND(B3807=0,C3807=0,D3807=0,E3807=0,A3807=0),"",1-ABS(SIGN(B3807-3)))</f>
        <v/>
      </c>
      <c r="M3807" s="0" t="str">
        <f aca="false">IF(AND(C3807=0,D3807=0,E3807=0,A3807=0,B3807=0),"",1-ABS(SIGN(C3807-3)))</f>
        <v/>
      </c>
      <c r="N3807" s="0" t="str">
        <f aca="false">IF(AND(D3807=0,E3807=0,A3807=0,B3807=0,C3807=0),"",1-ABS(SIGN(D3807-3)))</f>
        <v/>
      </c>
      <c r="O3807" s="0" t="str">
        <f aca="false">IF(AND(E3807=0,A3807=0,B3807=0,C3807=0,D3807=0),"",1-ABS(SIGN(E3807-3)))</f>
        <v/>
      </c>
      <c r="P3807" s="0" t="str">
        <f aca="false">IF(AND(A3807=0,B3807=0,C3807=0,D3807=0,E3807=0),"",SIGN(A3807-1)+SIGN(B3807-1)+SIGN(C3807-1)+SIGN(D3807-1)+SIGN(E3807-1)-1)</f>
        <v/>
      </c>
      <c r="Q3807" s="0" t="str">
        <f aca="false">IF(AND(A3807=0,B3807=0,C3807=0,D3807=0,E3807=0),"",SUM(F3807:J3807)-SIGN(SUM(F3807:J3807)))</f>
        <v/>
      </c>
      <c r="R3807" s="0" t="str">
        <f aca="false">IF(AND(A3807=0,B3807=0,C3807=0,D3807=0,E3807=0),"",Q3807*Q3807)</f>
        <v/>
      </c>
      <c r="S3807" s="0" t="str">
        <f aca="false">IF(AND(A3807=0,B3807=0,C3807=0,D3807=0,E3807=0),"",SUM(K3807:O3807)-SIGN(SUM(K3807:O3807)))</f>
        <v/>
      </c>
      <c r="T3807" s="0" t="str">
        <f aca="false">IF(AND(A3807=0,B3807=0,C3807=0,D3807=0,E3807=0),"",S3807*S3807)</f>
        <v/>
      </c>
      <c r="U3807" s="0" t="str">
        <f aca="false">IF(AND(A3807=0,B3807=0,C3807=0,D3807=0,E3807=0),"",1-(0.146016*F3807+0.557685*K3807+0.1753425*G3807+0.4711896*L3807+0.1397295*H3807+0.3742594*M3807+0.1728907*I3807+0.5371011*N3807+0.156223*J3807+0.4501876*O3807+-0.1395949*P3807+0.0106868*R3807+-0.1215579*S3807+-0.0147963*T3807))</f>
        <v/>
      </c>
      <c r="V3807" s="1" t="str">
        <f aca="false">IF(AND(A3807=0,B3807=0,C3807=0,D3807=0,E3807=0),"",IF(SIGN(A3807-1)+SIGN(B3807-1)+SIGN(C3807-1)+SIGN(D3807-1)+SIGN(E3807-1)=0,1,U3807))</f>
        <v/>
      </c>
      <c r="W3807" s="2" t="str">
        <f aca="false">IF(AND(A3807=0,B3807=0,C3807=0,D3807=0,E3807=0),"",IF(OR(A3807=0,A3807&gt;3,A3807&lt;1,B3807=0,B3807&gt;3,B3807&lt;1,C3807=0,C3807&gt;3,C3807&lt;1,D3807=0,D3807&gt;3,D3807&lt;1,E3807=0,E3807&gt;3,E3807&lt;1),"",V3807))</f>
        <v/>
      </c>
    </row>
    <row r="3808" customFormat="false" ht="12.75" hidden="false" customHeight="false" outlineLevel="0" collapsed="false">
      <c r="F3808" s="0" t="str">
        <f aca="false">IF(AND(A3808=0,B3808=0,C3808=0,D3808=0,E3808=0),"",1-ABS(SIGN(A3808-2)))</f>
        <v/>
      </c>
      <c r="G3808" s="0" t="str">
        <f aca="false">IF(AND(B3808=0,C3808=0,D3808=0,E3808=0,A3808=0),"",1-ABS(SIGN(B3808-2)))</f>
        <v/>
      </c>
      <c r="H3808" s="0" t="str">
        <f aca="false">IF(AND(C3808=0,D3808=0,E3808=0,A3808=0,B3808=0),"",1-ABS(SIGN(C3808-2)))</f>
        <v/>
      </c>
      <c r="I3808" s="0" t="str">
        <f aca="false">IF(AND(D3808=0,E3808=0,A3808=0,B3808=0,C3808=0),"",1-ABS(SIGN(D3808-2)))</f>
        <v/>
      </c>
      <c r="J3808" s="0" t="str">
        <f aca="false">IF(AND(E3808=0,A3808=0,B3808=0,C3808=0,D3808=0),"",1-ABS(SIGN(E3808-2)))</f>
        <v/>
      </c>
      <c r="K3808" s="0" t="str">
        <f aca="false">IF(AND(A3808=0,B3808=0,C3808=0,D3808=0,E3808=0),"",1-ABS(SIGN(A3808-3)))</f>
        <v/>
      </c>
      <c r="L3808" s="0" t="str">
        <f aca="false">IF(AND(B3808=0,C3808=0,D3808=0,E3808=0,A3808=0),"",1-ABS(SIGN(B3808-3)))</f>
        <v/>
      </c>
      <c r="M3808" s="0" t="str">
        <f aca="false">IF(AND(C3808=0,D3808=0,E3808=0,A3808=0,B3808=0),"",1-ABS(SIGN(C3808-3)))</f>
        <v/>
      </c>
      <c r="N3808" s="0" t="str">
        <f aca="false">IF(AND(D3808=0,E3808=0,A3808=0,B3808=0,C3808=0),"",1-ABS(SIGN(D3808-3)))</f>
        <v/>
      </c>
      <c r="O3808" s="0" t="str">
        <f aca="false">IF(AND(E3808=0,A3808=0,B3808=0,C3808=0,D3808=0),"",1-ABS(SIGN(E3808-3)))</f>
        <v/>
      </c>
      <c r="P3808" s="0" t="str">
        <f aca="false">IF(AND(A3808=0,B3808=0,C3808=0,D3808=0,E3808=0),"",SIGN(A3808-1)+SIGN(B3808-1)+SIGN(C3808-1)+SIGN(D3808-1)+SIGN(E3808-1)-1)</f>
        <v/>
      </c>
      <c r="Q3808" s="0" t="str">
        <f aca="false">IF(AND(A3808=0,B3808=0,C3808=0,D3808=0,E3808=0),"",SUM(F3808:J3808)-SIGN(SUM(F3808:J3808)))</f>
        <v/>
      </c>
      <c r="R3808" s="0" t="str">
        <f aca="false">IF(AND(A3808=0,B3808=0,C3808=0,D3808=0,E3808=0),"",Q3808*Q3808)</f>
        <v/>
      </c>
      <c r="S3808" s="0" t="str">
        <f aca="false">IF(AND(A3808=0,B3808=0,C3808=0,D3808=0,E3808=0),"",SUM(K3808:O3808)-SIGN(SUM(K3808:O3808)))</f>
        <v/>
      </c>
      <c r="T3808" s="0" t="str">
        <f aca="false">IF(AND(A3808=0,B3808=0,C3808=0,D3808=0,E3808=0),"",S3808*S3808)</f>
        <v/>
      </c>
      <c r="U3808" s="0" t="str">
        <f aca="false">IF(AND(A3808=0,B3808=0,C3808=0,D3808=0,E3808=0),"",1-(0.146016*F3808+0.557685*K3808+0.1753425*G3808+0.4711896*L3808+0.1397295*H3808+0.3742594*M3808+0.1728907*I3808+0.5371011*N3808+0.156223*J3808+0.4501876*O3808+-0.1395949*P3808+0.0106868*R3808+-0.1215579*S3808+-0.0147963*T3808))</f>
        <v/>
      </c>
      <c r="V3808" s="1" t="str">
        <f aca="false">IF(AND(A3808=0,B3808=0,C3808=0,D3808=0,E3808=0),"",IF(SIGN(A3808-1)+SIGN(B3808-1)+SIGN(C3808-1)+SIGN(D3808-1)+SIGN(E3808-1)=0,1,U3808))</f>
        <v/>
      </c>
      <c r="W3808" s="2" t="str">
        <f aca="false">IF(AND(A3808=0,B3808=0,C3808=0,D3808=0,E3808=0),"",IF(OR(A3808=0,A3808&gt;3,A3808&lt;1,B3808=0,B3808&gt;3,B3808&lt;1,C3808=0,C3808&gt;3,C3808&lt;1,D3808=0,D3808&gt;3,D3808&lt;1,E3808=0,E3808&gt;3,E3808&lt;1),"",V3808))</f>
        <v/>
      </c>
    </row>
    <row r="3809" customFormat="false" ht="12.75" hidden="false" customHeight="false" outlineLevel="0" collapsed="false">
      <c r="F3809" s="0" t="str">
        <f aca="false">IF(AND(A3809=0,B3809=0,C3809=0,D3809=0,E3809=0),"",1-ABS(SIGN(A3809-2)))</f>
        <v/>
      </c>
      <c r="G3809" s="0" t="str">
        <f aca="false">IF(AND(B3809=0,C3809=0,D3809=0,E3809=0,A3809=0),"",1-ABS(SIGN(B3809-2)))</f>
        <v/>
      </c>
      <c r="H3809" s="0" t="str">
        <f aca="false">IF(AND(C3809=0,D3809=0,E3809=0,A3809=0,B3809=0),"",1-ABS(SIGN(C3809-2)))</f>
        <v/>
      </c>
      <c r="I3809" s="0" t="str">
        <f aca="false">IF(AND(D3809=0,E3809=0,A3809=0,B3809=0,C3809=0),"",1-ABS(SIGN(D3809-2)))</f>
        <v/>
      </c>
      <c r="J3809" s="0" t="str">
        <f aca="false">IF(AND(E3809=0,A3809=0,B3809=0,C3809=0,D3809=0),"",1-ABS(SIGN(E3809-2)))</f>
        <v/>
      </c>
      <c r="K3809" s="0" t="str">
        <f aca="false">IF(AND(A3809=0,B3809=0,C3809=0,D3809=0,E3809=0),"",1-ABS(SIGN(A3809-3)))</f>
        <v/>
      </c>
      <c r="L3809" s="0" t="str">
        <f aca="false">IF(AND(B3809=0,C3809=0,D3809=0,E3809=0,A3809=0),"",1-ABS(SIGN(B3809-3)))</f>
        <v/>
      </c>
      <c r="M3809" s="0" t="str">
        <f aca="false">IF(AND(C3809=0,D3809=0,E3809=0,A3809=0,B3809=0),"",1-ABS(SIGN(C3809-3)))</f>
        <v/>
      </c>
      <c r="N3809" s="0" t="str">
        <f aca="false">IF(AND(D3809=0,E3809=0,A3809=0,B3809=0,C3809=0),"",1-ABS(SIGN(D3809-3)))</f>
        <v/>
      </c>
      <c r="O3809" s="0" t="str">
        <f aca="false">IF(AND(E3809=0,A3809=0,B3809=0,C3809=0,D3809=0),"",1-ABS(SIGN(E3809-3)))</f>
        <v/>
      </c>
      <c r="P3809" s="0" t="str">
        <f aca="false">IF(AND(A3809=0,B3809=0,C3809=0,D3809=0,E3809=0),"",SIGN(A3809-1)+SIGN(B3809-1)+SIGN(C3809-1)+SIGN(D3809-1)+SIGN(E3809-1)-1)</f>
        <v/>
      </c>
      <c r="Q3809" s="0" t="str">
        <f aca="false">IF(AND(A3809=0,B3809=0,C3809=0,D3809=0,E3809=0),"",SUM(F3809:J3809)-SIGN(SUM(F3809:J3809)))</f>
        <v/>
      </c>
      <c r="R3809" s="0" t="str">
        <f aca="false">IF(AND(A3809=0,B3809=0,C3809=0,D3809=0,E3809=0),"",Q3809*Q3809)</f>
        <v/>
      </c>
      <c r="S3809" s="0" t="str">
        <f aca="false">IF(AND(A3809=0,B3809=0,C3809=0,D3809=0,E3809=0),"",SUM(K3809:O3809)-SIGN(SUM(K3809:O3809)))</f>
        <v/>
      </c>
      <c r="T3809" s="0" t="str">
        <f aca="false">IF(AND(A3809=0,B3809=0,C3809=0,D3809=0,E3809=0),"",S3809*S3809)</f>
        <v/>
      </c>
      <c r="U3809" s="0" t="str">
        <f aca="false">IF(AND(A3809=0,B3809=0,C3809=0,D3809=0,E3809=0),"",1-(0.146016*F3809+0.557685*K3809+0.1753425*G3809+0.4711896*L3809+0.1397295*H3809+0.3742594*M3809+0.1728907*I3809+0.5371011*N3809+0.156223*J3809+0.4501876*O3809+-0.1395949*P3809+0.0106868*R3809+-0.1215579*S3809+-0.0147963*T3809))</f>
        <v/>
      </c>
      <c r="V3809" s="1" t="str">
        <f aca="false">IF(AND(A3809=0,B3809=0,C3809=0,D3809=0,E3809=0),"",IF(SIGN(A3809-1)+SIGN(B3809-1)+SIGN(C3809-1)+SIGN(D3809-1)+SIGN(E3809-1)=0,1,U3809))</f>
        <v/>
      </c>
      <c r="W3809" s="2" t="str">
        <f aca="false">IF(AND(A3809=0,B3809=0,C3809=0,D3809=0,E3809=0),"",IF(OR(A3809=0,A3809&gt;3,A3809&lt;1,B3809=0,B3809&gt;3,B3809&lt;1,C3809=0,C3809&gt;3,C3809&lt;1,D3809=0,D3809&gt;3,D3809&lt;1,E3809=0,E3809&gt;3,E3809&lt;1),"",V3809))</f>
        <v/>
      </c>
    </row>
    <row r="3810" customFormat="false" ht="12.75" hidden="false" customHeight="false" outlineLevel="0" collapsed="false">
      <c r="F3810" s="0" t="str">
        <f aca="false">IF(AND(A3810=0,B3810=0,C3810=0,D3810=0,E3810=0),"",1-ABS(SIGN(A3810-2)))</f>
        <v/>
      </c>
      <c r="G3810" s="0" t="str">
        <f aca="false">IF(AND(B3810=0,C3810=0,D3810=0,E3810=0,A3810=0),"",1-ABS(SIGN(B3810-2)))</f>
        <v/>
      </c>
      <c r="H3810" s="0" t="str">
        <f aca="false">IF(AND(C3810=0,D3810=0,E3810=0,A3810=0,B3810=0),"",1-ABS(SIGN(C3810-2)))</f>
        <v/>
      </c>
      <c r="I3810" s="0" t="str">
        <f aca="false">IF(AND(D3810=0,E3810=0,A3810=0,B3810=0,C3810=0),"",1-ABS(SIGN(D3810-2)))</f>
        <v/>
      </c>
      <c r="J3810" s="0" t="str">
        <f aca="false">IF(AND(E3810=0,A3810=0,B3810=0,C3810=0,D3810=0),"",1-ABS(SIGN(E3810-2)))</f>
        <v/>
      </c>
      <c r="K3810" s="0" t="str">
        <f aca="false">IF(AND(A3810=0,B3810=0,C3810=0,D3810=0,E3810=0),"",1-ABS(SIGN(A3810-3)))</f>
        <v/>
      </c>
      <c r="L3810" s="0" t="str">
        <f aca="false">IF(AND(B3810=0,C3810=0,D3810=0,E3810=0,A3810=0),"",1-ABS(SIGN(B3810-3)))</f>
        <v/>
      </c>
      <c r="M3810" s="0" t="str">
        <f aca="false">IF(AND(C3810=0,D3810=0,E3810=0,A3810=0,B3810=0),"",1-ABS(SIGN(C3810-3)))</f>
        <v/>
      </c>
      <c r="N3810" s="0" t="str">
        <f aca="false">IF(AND(D3810=0,E3810=0,A3810=0,B3810=0,C3810=0),"",1-ABS(SIGN(D3810-3)))</f>
        <v/>
      </c>
      <c r="O3810" s="0" t="str">
        <f aca="false">IF(AND(E3810=0,A3810=0,B3810=0,C3810=0,D3810=0),"",1-ABS(SIGN(E3810-3)))</f>
        <v/>
      </c>
      <c r="P3810" s="0" t="str">
        <f aca="false">IF(AND(A3810=0,B3810=0,C3810=0,D3810=0,E3810=0),"",SIGN(A3810-1)+SIGN(B3810-1)+SIGN(C3810-1)+SIGN(D3810-1)+SIGN(E3810-1)-1)</f>
        <v/>
      </c>
      <c r="Q3810" s="0" t="str">
        <f aca="false">IF(AND(A3810=0,B3810=0,C3810=0,D3810=0,E3810=0),"",SUM(F3810:J3810)-SIGN(SUM(F3810:J3810)))</f>
        <v/>
      </c>
      <c r="R3810" s="0" t="str">
        <f aca="false">IF(AND(A3810=0,B3810=0,C3810=0,D3810=0,E3810=0),"",Q3810*Q3810)</f>
        <v/>
      </c>
      <c r="S3810" s="0" t="str">
        <f aca="false">IF(AND(A3810=0,B3810=0,C3810=0,D3810=0,E3810=0),"",SUM(K3810:O3810)-SIGN(SUM(K3810:O3810)))</f>
        <v/>
      </c>
      <c r="T3810" s="0" t="str">
        <f aca="false">IF(AND(A3810=0,B3810=0,C3810=0,D3810=0,E3810=0),"",S3810*S3810)</f>
        <v/>
      </c>
      <c r="U3810" s="0" t="str">
        <f aca="false">IF(AND(A3810=0,B3810=0,C3810=0,D3810=0,E3810=0),"",1-(0.146016*F3810+0.557685*K3810+0.1753425*G3810+0.4711896*L3810+0.1397295*H3810+0.3742594*M3810+0.1728907*I3810+0.5371011*N3810+0.156223*J3810+0.4501876*O3810+-0.1395949*P3810+0.0106868*R3810+-0.1215579*S3810+-0.0147963*T3810))</f>
        <v/>
      </c>
      <c r="V3810" s="1" t="str">
        <f aca="false">IF(AND(A3810=0,B3810=0,C3810=0,D3810=0,E3810=0),"",IF(SIGN(A3810-1)+SIGN(B3810-1)+SIGN(C3810-1)+SIGN(D3810-1)+SIGN(E3810-1)=0,1,U3810))</f>
        <v/>
      </c>
      <c r="W3810" s="2" t="str">
        <f aca="false">IF(AND(A3810=0,B3810=0,C3810=0,D3810=0,E3810=0),"",IF(OR(A3810=0,A3810&gt;3,A3810&lt;1,B3810=0,B3810&gt;3,B3810&lt;1,C3810=0,C3810&gt;3,C3810&lt;1,D3810=0,D3810&gt;3,D3810&lt;1,E3810=0,E3810&gt;3,E3810&lt;1),"",V3810))</f>
        <v/>
      </c>
    </row>
    <row r="3811" customFormat="false" ht="12.75" hidden="false" customHeight="false" outlineLevel="0" collapsed="false">
      <c r="F3811" s="0" t="str">
        <f aca="false">IF(AND(A3811=0,B3811=0,C3811=0,D3811=0,E3811=0),"",1-ABS(SIGN(A3811-2)))</f>
        <v/>
      </c>
      <c r="G3811" s="0" t="str">
        <f aca="false">IF(AND(B3811=0,C3811=0,D3811=0,E3811=0,A3811=0),"",1-ABS(SIGN(B3811-2)))</f>
        <v/>
      </c>
      <c r="H3811" s="0" t="str">
        <f aca="false">IF(AND(C3811=0,D3811=0,E3811=0,A3811=0,B3811=0),"",1-ABS(SIGN(C3811-2)))</f>
        <v/>
      </c>
      <c r="I3811" s="0" t="str">
        <f aca="false">IF(AND(D3811=0,E3811=0,A3811=0,B3811=0,C3811=0),"",1-ABS(SIGN(D3811-2)))</f>
        <v/>
      </c>
      <c r="J3811" s="0" t="str">
        <f aca="false">IF(AND(E3811=0,A3811=0,B3811=0,C3811=0,D3811=0),"",1-ABS(SIGN(E3811-2)))</f>
        <v/>
      </c>
      <c r="K3811" s="0" t="str">
        <f aca="false">IF(AND(A3811=0,B3811=0,C3811=0,D3811=0,E3811=0),"",1-ABS(SIGN(A3811-3)))</f>
        <v/>
      </c>
      <c r="L3811" s="0" t="str">
        <f aca="false">IF(AND(B3811=0,C3811=0,D3811=0,E3811=0,A3811=0),"",1-ABS(SIGN(B3811-3)))</f>
        <v/>
      </c>
      <c r="M3811" s="0" t="str">
        <f aca="false">IF(AND(C3811=0,D3811=0,E3811=0,A3811=0,B3811=0),"",1-ABS(SIGN(C3811-3)))</f>
        <v/>
      </c>
      <c r="N3811" s="0" t="str">
        <f aca="false">IF(AND(D3811=0,E3811=0,A3811=0,B3811=0,C3811=0),"",1-ABS(SIGN(D3811-3)))</f>
        <v/>
      </c>
      <c r="O3811" s="0" t="str">
        <f aca="false">IF(AND(E3811=0,A3811=0,B3811=0,C3811=0,D3811=0),"",1-ABS(SIGN(E3811-3)))</f>
        <v/>
      </c>
      <c r="P3811" s="0" t="str">
        <f aca="false">IF(AND(A3811=0,B3811=0,C3811=0,D3811=0,E3811=0),"",SIGN(A3811-1)+SIGN(B3811-1)+SIGN(C3811-1)+SIGN(D3811-1)+SIGN(E3811-1)-1)</f>
        <v/>
      </c>
      <c r="Q3811" s="0" t="str">
        <f aca="false">IF(AND(A3811=0,B3811=0,C3811=0,D3811=0,E3811=0),"",SUM(F3811:J3811)-SIGN(SUM(F3811:J3811)))</f>
        <v/>
      </c>
      <c r="R3811" s="0" t="str">
        <f aca="false">IF(AND(A3811=0,B3811=0,C3811=0,D3811=0,E3811=0),"",Q3811*Q3811)</f>
        <v/>
      </c>
      <c r="S3811" s="0" t="str">
        <f aca="false">IF(AND(A3811=0,B3811=0,C3811=0,D3811=0,E3811=0),"",SUM(K3811:O3811)-SIGN(SUM(K3811:O3811)))</f>
        <v/>
      </c>
      <c r="T3811" s="0" t="str">
        <f aca="false">IF(AND(A3811=0,B3811=0,C3811=0,D3811=0,E3811=0),"",S3811*S3811)</f>
        <v/>
      </c>
      <c r="U3811" s="0" t="str">
        <f aca="false">IF(AND(A3811=0,B3811=0,C3811=0,D3811=0,E3811=0),"",1-(0.146016*F3811+0.557685*K3811+0.1753425*G3811+0.4711896*L3811+0.1397295*H3811+0.3742594*M3811+0.1728907*I3811+0.5371011*N3811+0.156223*J3811+0.4501876*O3811+-0.1395949*P3811+0.0106868*R3811+-0.1215579*S3811+-0.0147963*T3811))</f>
        <v/>
      </c>
      <c r="V3811" s="1" t="str">
        <f aca="false">IF(AND(A3811=0,B3811=0,C3811=0,D3811=0,E3811=0),"",IF(SIGN(A3811-1)+SIGN(B3811-1)+SIGN(C3811-1)+SIGN(D3811-1)+SIGN(E3811-1)=0,1,U3811))</f>
        <v/>
      </c>
      <c r="W3811" s="2" t="str">
        <f aca="false">IF(AND(A3811=0,B3811=0,C3811=0,D3811=0,E3811=0),"",IF(OR(A3811=0,A3811&gt;3,A3811&lt;1,B3811=0,B3811&gt;3,B3811&lt;1,C3811=0,C3811&gt;3,C3811&lt;1,D3811=0,D3811&gt;3,D3811&lt;1,E3811=0,E3811&gt;3,E3811&lt;1),"",V3811))</f>
        <v/>
      </c>
    </row>
    <row r="3812" customFormat="false" ht="12.75" hidden="false" customHeight="false" outlineLevel="0" collapsed="false">
      <c r="F3812" s="0" t="str">
        <f aca="false">IF(AND(A3812=0,B3812=0,C3812=0,D3812=0,E3812=0),"",1-ABS(SIGN(A3812-2)))</f>
        <v/>
      </c>
      <c r="G3812" s="0" t="str">
        <f aca="false">IF(AND(B3812=0,C3812=0,D3812=0,E3812=0,A3812=0),"",1-ABS(SIGN(B3812-2)))</f>
        <v/>
      </c>
      <c r="H3812" s="0" t="str">
        <f aca="false">IF(AND(C3812=0,D3812=0,E3812=0,A3812=0,B3812=0),"",1-ABS(SIGN(C3812-2)))</f>
        <v/>
      </c>
      <c r="I3812" s="0" t="str">
        <f aca="false">IF(AND(D3812=0,E3812=0,A3812=0,B3812=0,C3812=0),"",1-ABS(SIGN(D3812-2)))</f>
        <v/>
      </c>
      <c r="J3812" s="0" t="str">
        <f aca="false">IF(AND(E3812=0,A3812=0,B3812=0,C3812=0,D3812=0),"",1-ABS(SIGN(E3812-2)))</f>
        <v/>
      </c>
      <c r="K3812" s="0" t="str">
        <f aca="false">IF(AND(A3812=0,B3812=0,C3812=0,D3812=0,E3812=0),"",1-ABS(SIGN(A3812-3)))</f>
        <v/>
      </c>
      <c r="L3812" s="0" t="str">
        <f aca="false">IF(AND(B3812=0,C3812=0,D3812=0,E3812=0,A3812=0),"",1-ABS(SIGN(B3812-3)))</f>
        <v/>
      </c>
      <c r="M3812" s="0" t="str">
        <f aca="false">IF(AND(C3812=0,D3812=0,E3812=0,A3812=0,B3812=0),"",1-ABS(SIGN(C3812-3)))</f>
        <v/>
      </c>
      <c r="N3812" s="0" t="str">
        <f aca="false">IF(AND(D3812=0,E3812=0,A3812=0,B3812=0,C3812=0),"",1-ABS(SIGN(D3812-3)))</f>
        <v/>
      </c>
      <c r="O3812" s="0" t="str">
        <f aca="false">IF(AND(E3812=0,A3812=0,B3812=0,C3812=0,D3812=0),"",1-ABS(SIGN(E3812-3)))</f>
        <v/>
      </c>
      <c r="P3812" s="0" t="str">
        <f aca="false">IF(AND(A3812=0,B3812=0,C3812=0,D3812=0,E3812=0),"",SIGN(A3812-1)+SIGN(B3812-1)+SIGN(C3812-1)+SIGN(D3812-1)+SIGN(E3812-1)-1)</f>
        <v/>
      </c>
      <c r="Q3812" s="0" t="str">
        <f aca="false">IF(AND(A3812=0,B3812=0,C3812=0,D3812=0,E3812=0),"",SUM(F3812:J3812)-SIGN(SUM(F3812:J3812)))</f>
        <v/>
      </c>
      <c r="R3812" s="0" t="str">
        <f aca="false">IF(AND(A3812=0,B3812=0,C3812=0,D3812=0,E3812=0),"",Q3812*Q3812)</f>
        <v/>
      </c>
      <c r="S3812" s="0" t="str">
        <f aca="false">IF(AND(A3812=0,B3812=0,C3812=0,D3812=0,E3812=0),"",SUM(K3812:O3812)-SIGN(SUM(K3812:O3812)))</f>
        <v/>
      </c>
      <c r="T3812" s="0" t="str">
        <f aca="false">IF(AND(A3812=0,B3812=0,C3812=0,D3812=0,E3812=0),"",S3812*S3812)</f>
        <v/>
      </c>
      <c r="U3812" s="0" t="str">
        <f aca="false">IF(AND(A3812=0,B3812=0,C3812=0,D3812=0,E3812=0),"",1-(0.146016*F3812+0.557685*K3812+0.1753425*G3812+0.4711896*L3812+0.1397295*H3812+0.3742594*M3812+0.1728907*I3812+0.5371011*N3812+0.156223*J3812+0.4501876*O3812+-0.1395949*P3812+0.0106868*R3812+-0.1215579*S3812+-0.0147963*T3812))</f>
        <v/>
      </c>
      <c r="V3812" s="1" t="str">
        <f aca="false">IF(AND(A3812=0,B3812=0,C3812=0,D3812=0,E3812=0),"",IF(SIGN(A3812-1)+SIGN(B3812-1)+SIGN(C3812-1)+SIGN(D3812-1)+SIGN(E3812-1)=0,1,U3812))</f>
        <v/>
      </c>
      <c r="W3812" s="2" t="str">
        <f aca="false">IF(AND(A3812=0,B3812=0,C3812=0,D3812=0,E3812=0),"",IF(OR(A3812=0,A3812&gt;3,A3812&lt;1,B3812=0,B3812&gt;3,B3812&lt;1,C3812=0,C3812&gt;3,C3812&lt;1,D3812=0,D3812&gt;3,D3812&lt;1,E3812=0,E3812&gt;3,E3812&lt;1),"",V3812))</f>
        <v/>
      </c>
    </row>
    <row r="3813" customFormat="false" ht="12.75" hidden="false" customHeight="false" outlineLevel="0" collapsed="false">
      <c r="F3813" s="0" t="str">
        <f aca="false">IF(AND(A3813=0,B3813=0,C3813=0,D3813=0,E3813=0),"",1-ABS(SIGN(A3813-2)))</f>
        <v/>
      </c>
      <c r="G3813" s="0" t="str">
        <f aca="false">IF(AND(B3813=0,C3813=0,D3813=0,E3813=0,A3813=0),"",1-ABS(SIGN(B3813-2)))</f>
        <v/>
      </c>
      <c r="H3813" s="0" t="str">
        <f aca="false">IF(AND(C3813=0,D3813=0,E3813=0,A3813=0,B3813=0),"",1-ABS(SIGN(C3813-2)))</f>
        <v/>
      </c>
      <c r="I3813" s="0" t="str">
        <f aca="false">IF(AND(D3813=0,E3813=0,A3813=0,B3813=0,C3813=0),"",1-ABS(SIGN(D3813-2)))</f>
        <v/>
      </c>
      <c r="J3813" s="0" t="str">
        <f aca="false">IF(AND(E3813=0,A3813=0,B3813=0,C3813=0,D3813=0),"",1-ABS(SIGN(E3813-2)))</f>
        <v/>
      </c>
      <c r="K3813" s="0" t="str">
        <f aca="false">IF(AND(A3813=0,B3813=0,C3813=0,D3813=0,E3813=0),"",1-ABS(SIGN(A3813-3)))</f>
        <v/>
      </c>
      <c r="L3813" s="0" t="str">
        <f aca="false">IF(AND(B3813=0,C3813=0,D3813=0,E3813=0,A3813=0),"",1-ABS(SIGN(B3813-3)))</f>
        <v/>
      </c>
      <c r="M3813" s="0" t="str">
        <f aca="false">IF(AND(C3813=0,D3813=0,E3813=0,A3813=0,B3813=0),"",1-ABS(SIGN(C3813-3)))</f>
        <v/>
      </c>
      <c r="N3813" s="0" t="str">
        <f aca="false">IF(AND(D3813=0,E3813=0,A3813=0,B3813=0,C3813=0),"",1-ABS(SIGN(D3813-3)))</f>
        <v/>
      </c>
      <c r="O3813" s="0" t="str">
        <f aca="false">IF(AND(E3813=0,A3813=0,B3813=0,C3813=0,D3813=0),"",1-ABS(SIGN(E3813-3)))</f>
        <v/>
      </c>
      <c r="P3813" s="0" t="str">
        <f aca="false">IF(AND(A3813=0,B3813=0,C3813=0,D3813=0,E3813=0),"",SIGN(A3813-1)+SIGN(B3813-1)+SIGN(C3813-1)+SIGN(D3813-1)+SIGN(E3813-1)-1)</f>
        <v/>
      </c>
      <c r="Q3813" s="0" t="str">
        <f aca="false">IF(AND(A3813=0,B3813=0,C3813=0,D3813=0,E3813=0),"",SUM(F3813:J3813)-SIGN(SUM(F3813:J3813)))</f>
        <v/>
      </c>
      <c r="R3813" s="0" t="str">
        <f aca="false">IF(AND(A3813=0,B3813=0,C3813=0,D3813=0,E3813=0),"",Q3813*Q3813)</f>
        <v/>
      </c>
      <c r="S3813" s="0" t="str">
        <f aca="false">IF(AND(A3813=0,B3813=0,C3813=0,D3813=0,E3813=0),"",SUM(K3813:O3813)-SIGN(SUM(K3813:O3813)))</f>
        <v/>
      </c>
      <c r="T3813" s="0" t="str">
        <f aca="false">IF(AND(A3813=0,B3813=0,C3813=0,D3813=0,E3813=0),"",S3813*S3813)</f>
        <v/>
      </c>
      <c r="U3813" s="0" t="str">
        <f aca="false">IF(AND(A3813=0,B3813=0,C3813=0,D3813=0,E3813=0),"",1-(0.146016*F3813+0.557685*K3813+0.1753425*G3813+0.4711896*L3813+0.1397295*H3813+0.3742594*M3813+0.1728907*I3813+0.5371011*N3813+0.156223*J3813+0.4501876*O3813+-0.1395949*P3813+0.0106868*R3813+-0.1215579*S3813+-0.0147963*T3813))</f>
        <v/>
      </c>
      <c r="V3813" s="1" t="str">
        <f aca="false">IF(AND(A3813=0,B3813=0,C3813=0,D3813=0,E3813=0),"",IF(SIGN(A3813-1)+SIGN(B3813-1)+SIGN(C3813-1)+SIGN(D3813-1)+SIGN(E3813-1)=0,1,U3813))</f>
        <v/>
      </c>
      <c r="W3813" s="2" t="str">
        <f aca="false">IF(AND(A3813=0,B3813=0,C3813=0,D3813=0,E3813=0),"",IF(OR(A3813=0,A3813&gt;3,A3813&lt;1,B3813=0,B3813&gt;3,B3813&lt;1,C3813=0,C3813&gt;3,C3813&lt;1,D3813=0,D3813&gt;3,D3813&lt;1,E3813=0,E3813&gt;3,E3813&lt;1),"",V3813))</f>
        <v/>
      </c>
    </row>
    <row r="3814" customFormat="false" ht="12.75" hidden="false" customHeight="false" outlineLevel="0" collapsed="false">
      <c r="F3814" s="0" t="str">
        <f aca="false">IF(AND(A3814=0,B3814=0,C3814=0,D3814=0,E3814=0),"",1-ABS(SIGN(A3814-2)))</f>
        <v/>
      </c>
      <c r="G3814" s="0" t="str">
        <f aca="false">IF(AND(B3814=0,C3814=0,D3814=0,E3814=0,A3814=0),"",1-ABS(SIGN(B3814-2)))</f>
        <v/>
      </c>
      <c r="H3814" s="0" t="str">
        <f aca="false">IF(AND(C3814=0,D3814=0,E3814=0,A3814=0,B3814=0),"",1-ABS(SIGN(C3814-2)))</f>
        <v/>
      </c>
      <c r="I3814" s="0" t="str">
        <f aca="false">IF(AND(D3814=0,E3814=0,A3814=0,B3814=0,C3814=0),"",1-ABS(SIGN(D3814-2)))</f>
        <v/>
      </c>
      <c r="J3814" s="0" t="str">
        <f aca="false">IF(AND(E3814=0,A3814=0,B3814=0,C3814=0,D3814=0),"",1-ABS(SIGN(E3814-2)))</f>
        <v/>
      </c>
      <c r="K3814" s="0" t="str">
        <f aca="false">IF(AND(A3814=0,B3814=0,C3814=0,D3814=0,E3814=0),"",1-ABS(SIGN(A3814-3)))</f>
        <v/>
      </c>
      <c r="L3814" s="0" t="str">
        <f aca="false">IF(AND(B3814=0,C3814=0,D3814=0,E3814=0,A3814=0),"",1-ABS(SIGN(B3814-3)))</f>
        <v/>
      </c>
      <c r="M3814" s="0" t="str">
        <f aca="false">IF(AND(C3814=0,D3814=0,E3814=0,A3814=0,B3814=0),"",1-ABS(SIGN(C3814-3)))</f>
        <v/>
      </c>
      <c r="N3814" s="0" t="str">
        <f aca="false">IF(AND(D3814=0,E3814=0,A3814=0,B3814=0,C3814=0),"",1-ABS(SIGN(D3814-3)))</f>
        <v/>
      </c>
      <c r="O3814" s="0" t="str">
        <f aca="false">IF(AND(E3814=0,A3814=0,B3814=0,C3814=0,D3814=0),"",1-ABS(SIGN(E3814-3)))</f>
        <v/>
      </c>
      <c r="P3814" s="0" t="str">
        <f aca="false">IF(AND(A3814=0,B3814=0,C3814=0,D3814=0,E3814=0),"",SIGN(A3814-1)+SIGN(B3814-1)+SIGN(C3814-1)+SIGN(D3814-1)+SIGN(E3814-1)-1)</f>
        <v/>
      </c>
      <c r="Q3814" s="0" t="str">
        <f aca="false">IF(AND(A3814=0,B3814=0,C3814=0,D3814=0,E3814=0),"",SUM(F3814:J3814)-SIGN(SUM(F3814:J3814)))</f>
        <v/>
      </c>
      <c r="R3814" s="0" t="str">
        <f aca="false">IF(AND(A3814=0,B3814=0,C3814=0,D3814=0,E3814=0),"",Q3814*Q3814)</f>
        <v/>
      </c>
      <c r="S3814" s="0" t="str">
        <f aca="false">IF(AND(A3814=0,B3814=0,C3814=0,D3814=0,E3814=0),"",SUM(K3814:O3814)-SIGN(SUM(K3814:O3814)))</f>
        <v/>
      </c>
      <c r="T3814" s="0" t="str">
        <f aca="false">IF(AND(A3814=0,B3814=0,C3814=0,D3814=0,E3814=0),"",S3814*S3814)</f>
        <v/>
      </c>
      <c r="U3814" s="0" t="str">
        <f aca="false">IF(AND(A3814=0,B3814=0,C3814=0,D3814=0,E3814=0),"",1-(0.146016*F3814+0.557685*K3814+0.1753425*G3814+0.4711896*L3814+0.1397295*H3814+0.3742594*M3814+0.1728907*I3814+0.5371011*N3814+0.156223*J3814+0.4501876*O3814+-0.1395949*P3814+0.0106868*R3814+-0.1215579*S3814+-0.0147963*T3814))</f>
        <v/>
      </c>
      <c r="V3814" s="1" t="str">
        <f aca="false">IF(AND(A3814=0,B3814=0,C3814=0,D3814=0,E3814=0),"",IF(SIGN(A3814-1)+SIGN(B3814-1)+SIGN(C3814-1)+SIGN(D3814-1)+SIGN(E3814-1)=0,1,U3814))</f>
        <v/>
      </c>
      <c r="W3814" s="2" t="str">
        <f aca="false">IF(AND(A3814=0,B3814=0,C3814=0,D3814=0,E3814=0),"",IF(OR(A3814=0,A3814&gt;3,A3814&lt;1,B3814=0,B3814&gt;3,B3814&lt;1,C3814=0,C3814&gt;3,C3814&lt;1,D3814=0,D3814&gt;3,D3814&lt;1,E3814=0,E3814&gt;3,E3814&lt;1),"",V3814))</f>
        <v/>
      </c>
    </row>
    <row r="3815" customFormat="false" ht="12.75" hidden="false" customHeight="false" outlineLevel="0" collapsed="false">
      <c r="F3815" s="0" t="str">
        <f aca="false">IF(AND(A3815=0,B3815=0,C3815=0,D3815=0,E3815=0),"",1-ABS(SIGN(A3815-2)))</f>
        <v/>
      </c>
      <c r="G3815" s="0" t="str">
        <f aca="false">IF(AND(B3815=0,C3815=0,D3815=0,E3815=0,A3815=0),"",1-ABS(SIGN(B3815-2)))</f>
        <v/>
      </c>
      <c r="H3815" s="0" t="str">
        <f aca="false">IF(AND(C3815=0,D3815=0,E3815=0,A3815=0,B3815=0),"",1-ABS(SIGN(C3815-2)))</f>
        <v/>
      </c>
      <c r="I3815" s="0" t="str">
        <f aca="false">IF(AND(D3815=0,E3815=0,A3815=0,B3815=0,C3815=0),"",1-ABS(SIGN(D3815-2)))</f>
        <v/>
      </c>
      <c r="J3815" s="0" t="str">
        <f aca="false">IF(AND(E3815=0,A3815=0,B3815=0,C3815=0,D3815=0),"",1-ABS(SIGN(E3815-2)))</f>
        <v/>
      </c>
      <c r="K3815" s="0" t="str">
        <f aca="false">IF(AND(A3815=0,B3815=0,C3815=0,D3815=0,E3815=0),"",1-ABS(SIGN(A3815-3)))</f>
        <v/>
      </c>
      <c r="L3815" s="0" t="str">
        <f aca="false">IF(AND(B3815=0,C3815=0,D3815=0,E3815=0,A3815=0),"",1-ABS(SIGN(B3815-3)))</f>
        <v/>
      </c>
      <c r="M3815" s="0" t="str">
        <f aca="false">IF(AND(C3815=0,D3815=0,E3815=0,A3815=0,B3815=0),"",1-ABS(SIGN(C3815-3)))</f>
        <v/>
      </c>
      <c r="N3815" s="0" t="str">
        <f aca="false">IF(AND(D3815=0,E3815=0,A3815=0,B3815=0,C3815=0),"",1-ABS(SIGN(D3815-3)))</f>
        <v/>
      </c>
      <c r="O3815" s="0" t="str">
        <f aca="false">IF(AND(E3815=0,A3815=0,B3815=0,C3815=0,D3815=0),"",1-ABS(SIGN(E3815-3)))</f>
        <v/>
      </c>
      <c r="P3815" s="0" t="str">
        <f aca="false">IF(AND(A3815=0,B3815=0,C3815=0,D3815=0,E3815=0),"",SIGN(A3815-1)+SIGN(B3815-1)+SIGN(C3815-1)+SIGN(D3815-1)+SIGN(E3815-1)-1)</f>
        <v/>
      </c>
      <c r="Q3815" s="0" t="str">
        <f aca="false">IF(AND(A3815=0,B3815=0,C3815=0,D3815=0,E3815=0),"",SUM(F3815:J3815)-SIGN(SUM(F3815:J3815)))</f>
        <v/>
      </c>
      <c r="R3815" s="0" t="str">
        <f aca="false">IF(AND(A3815=0,B3815=0,C3815=0,D3815=0,E3815=0),"",Q3815*Q3815)</f>
        <v/>
      </c>
      <c r="S3815" s="0" t="str">
        <f aca="false">IF(AND(A3815=0,B3815=0,C3815=0,D3815=0,E3815=0),"",SUM(K3815:O3815)-SIGN(SUM(K3815:O3815)))</f>
        <v/>
      </c>
      <c r="T3815" s="0" t="str">
        <f aca="false">IF(AND(A3815=0,B3815=0,C3815=0,D3815=0,E3815=0),"",S3815*S3815)</f>
        <v/>
      </c>
      <c r="U3815" s="0" t="str">
        <f aca="false">IF(AND(A3815=0,B3815=0,C3815=0,D3815=0,E3815=0),"",1-(0.146016*F3815+0.557685*K3815+0.1753425*G3815+0.4711896*L3815+0.1397295*H3815+0.3742594*M3815+0.1728907*I3815+0.5371011*N3815+0.156223*J3815+0.4501876*O3815+-0.1395949*P3815+0.0106868*R3815+-0.1215579*S3815+-0.0147963*T3815))</f>
        <v/>
      </c>
      <c r="V3815" s="1" t="str">
        <f aca="false">IF(AND(A3815=0,B3815=0,C3815=0,D3815=0,E3815=0),"",IF(SIGN(A3815-1)+SIGN(B3815-1)+SIGN(C3815-1)+SIGN(D3815-1)+SIGN(E3815-1)=0,1,U3815))</f>
        <v/>
      </c>
      <c r="W3815" s="2" t="str">
        <f aca="false">IF(AND(A3815=0,B3815=0,C3815=0,D3815=0,E3815=0),"",IF(OR(A3815=0,A3815&gt;3,A3815&lt;1,B3815=0,B3815&gt;3,B3815&lt;1,C3815=0,C3815&gt;3,C3815&lt;1,D3815=0,D3815&gt;3,D3815&lt;1,E3815=0,E3815&gt;3,E3815&lt;1),"",V3815))</f>
        <v/>
      </c>
    </row>
    <row r="3816" customFormat="false" ht="12.75" hidden="false" customHeight="false" outlineLevel="0" collapsed="false">
      <c r="F3816" s="0" t="str">
        <f aca="false">IF(AND(A3816=0,B3816=0,C3816=0,D3816=0,E3816=0),"",1-ABS(SIGN(A3816-2)))</f>
        <v/>
      </c>
      <c r="G3816" s="0" t="str">
        <f aca="false">IF(AND(B3816=0,C3816=0,D3816=0,E3816=0,A3816=0),"",1-ABS(SIGN(B3816-2)))</f>
        <v/>
      </c>
      <c r="H3816" s="0" t="str">
        <f aca="false">IF(AND(C3816=0,D3816=0,E3816=0,A3816=0,B3816=0),"",1-ABS(SIGN(C3816-2)))</f>
        <v/>
      </c>
      <c r="I3816" s="0" t="str">
        <f aca="false">IF(AND(D3816=0,E3816=0,A3816=0,B3816=0,C3816=0),"",1-ABS(SIGN(D3816-2)))</f>
        <v/>
      </c>
      <c r="J3816" s="0" t="str">
        <f aca="false">IF(AND(E3816=0,A3816=0,B3816=0,C3816=0,D3816=0),"",1-ABS(SIGN(E3816-2)))</f>
        <v/>
      </c>
      <c r="K3816" s="0" t="str">
        <f aca="false">IF(AND(A3816=0,B3816=0,C3816=0,D3816=0,E3816=0),"",1-ABS(SIGN(A3816-3)))</f>
        <v/>
      </c>
      <c r="L3816" s="0" t="str">
        <f aca="false">IF(AND(B3816=0,C3816=0,D3816=0,E3816=0,A3816=0),"",1-ABS(SIGN(B3816-3)))</f>
        <v/>
      </c>
      <c r="M3816" s="0" t="str">
        <f aca="false">IF(AND(C3816=0,D3816=0,E3816=0,A3816=0,B3816=0),"",1-ABS(SIGN(C3816-3)))</f>
        <v/>
      </c>
      <c r="N3816" s="0" t="str">
        <f aca="false">IF(AND(D3816=0,E3816=0,A3816=0,B3816=0,C3816=0),"",1-ABS(SIGN(D3816-3)))</f>
        <v/>
      </c>
      <c r="O3816" s="0" t="str">
        <f aca="false">IF(AND(E3816=0,A3816=0,B3816=0,C3816=0,D3816=0),"",1-ABS(SIGN(E3816-3)))</f>
        <v/>
      </c>
      <c r="P3816" s="0" t="str">
        <f aca="false">IF(AND(A3816=0,B3816=0,C3816=0,D3816=0,E3816=0),"",SIGN(A3816-1)+SIGN(B3816-1)+SIGN(C3816-1)+SIGN(D3816-1)+SIGN(E3816-1)-1)</f>
        <v/>
      </c>
      <c r="Q3816" s="0" t="str">
        <f aca="false">IF(AND(A3816=0,B3816=0,C3816=0,D3816=0,E3816=0),"",SUM(F3816:J3816)-SIGN(SUM(F3816:J3816)))</f>
        <v/>
      </c>
      <c r="R3816" s="0" t="str">
        <f aca="false">IF(AND(A3816=0,B3816=0,C3816=0,D3816=0,E3816=0),"",Q3816*Q3816)</f>
        <v/>
      </c>
      <c r="S3816" s="0" t="str">
        <f aca="false">IF(AND(A3816=0,B3816=0,C3816=0,D3816=0,E3816=0),"",SUM(K3816:O3816)-SIGN(SUM(K3816:O3816)))</f>
        <v/>
      </c>
      <c r="T3816" s="0" t="str">
        <f aca="false">IF(AND(A3816=0,B3816=0,C3816=0,D3816=0,E3816=0),"",S3816*S3816)</f>
        <v/>
      </c>
      <c r="U3816" s="0" t="str">
        <f aca="false">IF(AND(A3816=0,B3816=0,C3816=0,D3816=0,E3816=0),"",1-(0.146016*F3816+0.557685*K3816+0.1753425*G3816+0.4711896*L3816+0.1397295*H3816+0.3742594*M3816+0.1728907*I3816+0.5371011*N3816+0.156223*J3816+0.4501876*O3816+-0.1395949*P3816+0.0106868*R3816+-0.1215579*S3816+-0.0147963*T3816))</f>
        <v/>
      </c>
      <c r="V3816" s="1" t="str">
        <f aca="false">IF(AND(A3816=0,B3816=0,C3816=0,D3816=0,E3816=0),"",IF(SIGN(A3816-1)+SIGN(B3816-1)+SIGN(C3816-1)+SIGN(D3816-1)+SIGN(E3816-1)=0,1,U3816))</f>
        <v/>
      </c>
      <c r="W3816" s="2" t="str">
        <f aca="false">IF(AND(A3816=0,B3816=0,C3816=0,D3816=0,E3816=0),"",IF(OR(A3816=0,A3816&gt;3,A3816&lt;1,B3816=0,B3816&gt;3,B3816&lt;1,C3816=0,C3816&gt;3,C3816&lt;1,D3816=0,D3816&gt;3,D3816&lt;1,E3816=0,E3816&gt;3,E3816&lt;1),"",V3816))</f>
        <v/>
      </c>
    </row>
    <row r="3817" customFormat="false" ht="12.75" hidden="false" customHeight="false" outlineLevel="0" collapsed="false">
      <c r="F3817" s="0" t="str">
        <f aca="false">IF(AND(A3817=0,B3817=0,C3817=0,D3817=0,E3817=0),"",1-ABS(SIGN(A3817-2)))</f>
        <v/>
      </c>
      <c r="G3817" s="0" t="str">
        <f aca="false">IF(AND(B3817=0,C3817=0,D3817=0,E3817=0,A3817=0),"",1-ABS(SIGN(B3817-2)))</f>
        <v/>
      </c>
      <c r="H3817" s="0" t="str">
        <f aca="false">IF(AND(C3817=0,D3817=0,E3817=0,A3817=0,B3817=0),"",1-ABS(SIGN(C3817-2)))</f>
        <v/>
      </c>
      <c r="I3817" s="0" t="str">
        <f aca="false">IF(AND(D3817=0,E3817=0,A3817=0,B3817=0,C3817=0),"",1-ABS(SIGN(D3817-2)))</f>
        <v/>
      </c>
      <c r="J3817" s="0" t="str">
        <f aca="false">IF(AND(E3817=0,A3817=0,B3817=0,C3817=0,D3817=0),"",1-ABS(SIGN(E3817-2)))</f>
        <v/>
      </c>
      <c r="K3817" s="0" t="str">
        <f aca="false">IF(AND(A3817=0,B3817=0,C3817=0,D3817=0,E3817=0),"",1-ABS(SIGN(A3817-3)))</f>
        <v/>
      </c>
      <c r="L3817" s="0" t="str">
        <f aca="false">IF(AND(B3817=0,C3817=0,D3817=0,E3817=0,A3817=0),"",1-ABS(SIGN(B3817-3)))</f>
        <v/>
      </c>
      <c r="M3817" s="0" t="str">
        <f aca="false">IF(AND(C3817=0,D3817=0,E3817=0,A3817=0,B3817=0),"",1-ABS(SIGN(C3817-3)))</f>
        <v/>
      </c>
      <c r="N3817" s="0" t="str">
        <f aca="false">IF(AND(D3817=0,E3817=0,A3817=0,B3817=0,C3817=0),"",1-ABS(SIGN(D3817-3)))</f>
        <v/>
      </c>
      <c r="O3817" s="0" t="str">
        <f aca="false">IF(AND(E3817=0,A3817=0,B3817=0,C3817=0,D3817=0),"",1-ABS(SIGN(E3817-3)))</f>
        <v/>
      </c>
      <c r="P3817" s="0" t="str">
        <f aca="false">IF(AND(A3817=0,B3817=0,C3817=0,D3817=0,E3817=0),"",SIGN(A3817-1)+SIGN(B3817-1)+SIGN(C3817-1)+SIGN(D3817-1)+SIGN(E3817-1)-1)</f>
        <v/>
      </c>
      <c r="Q3817" s="0" t="str">
        <f aca="false">IF(AND(A3817=0,B3817=0,C3817=0,D3817=0,E3817=0),"",SUM(F3817:J3817)-SIGN(SUM(F3817:J3817)))</f>
        <v/>
      </c>
      <c r="R3817" s="0" t="str">
        <f aca="false">IF(AND(A3817=0,B3817=0,C3817=0,D3817=0,E3817=0),"",Q3817*Q3817)</f>
        <v/>
      </c>
      <c r="S3817" s="0" t="str">
        <f aca="false">IF(AND(A3817=0,B3817=0,C3817=0,D3817=0,E3817=0),"",SUM(K3817:O3817)-SIGN(SUM(K3817:O3817)))</f>
        <v/>
      </c>
      <c r="T3817" s="0" t="str">
        <f aca="false">IF(AND(A3817=0,B3817=0,C3817=0,D3817=0,E3817=0),"",S3817*S3817)</f>
        <v/>
      </c>
      <c r="U3817" s="0" t="str">
        <f aca="false">IF(AND(A3817=0,B3817=0,C3817=0,D3817=0,E3817=0),"",1-(0.146016*F3817+0.557685*K3817+0.1753425*G3817+0.4711896*L3817+0.1397295*H3817+0.3742594*M3817+0.1728907*I3817+0.5371011*N3817+0.156223*J3817+0.4501876*O3817+-0.1395949*P3817+0.0106868*R3817+-0.1215579*S3817+-0.0147963*T3817))</f>
        <v/>
      </c>
      <c r="V3817" s="1" t="str">
        <f aca="false">IF(AND(A3817=0,B3817=0,C3817=0,D3817=0,E3817=0),"",IF(SIGN(A3817-1)+SIGN(B3817-1)+SIGN(C3817-1)+SIGN(D3817-1)+SIGN(E3817-1)=0,1,U3817))</f>
        <v/>
      </c>
      <c r="W3817" s="2" t="str">
        <f aca="false">IF(AND(A3817=0,B3817=0,C3817=0,D3817=0,E3817=0),"",IF(OR(A3817=0,A3817&gt;3,A3817&lt;1,B3817=0,B3817&gt;3,B3817&lt;1,C3817=0,C3817&gt;3,C3817&lt;1,D3817=0,D3817&gt;3,D3817&lt;1,E3817=0,E3817&gt;3,E3817&lt;1),"",V3817))</f>
        <v/>
      </c>
    </row>
    <row r="3818" customFormat="false" ht="12.75" hidden="false" customHeight="false" outlineLevel="0" collapsed="false">
      <c r="F3818" s="0" t="str">
        <f aca="false">IF(AND(A3818=0,B3818=0,C3818=0,D3818=0,E3818=0),"",1-ABS(SIGN(A3818-2)))</f>
        <v/>
      </c>
      <c r="G3818" s="0" t="str">
        <f aca="false">IF(AND(B3818=0,C3818=0,D3818=0,E3818=0,A3818=0),"",1-ABS(SIGN(B3818-2)))</f>
        <v/>
      </c>
      <c r="H3818" s="0" t="str">
        <f aca="false">IF(AND(C3818=0,D3818=0,E3818=0,A3818=0,B3818=0),"",1-ABS(SIGN(C3818-2)))</f>
        <v/>
      </c>
      <c r="I3818" s="0" t="str">
        <f aca="false">IF(AND(D3818=0,E3818=0,A3818=0,B3818=0,C3818=0),"",1-ABS(SIGN(D3818-2)))</f>
        <v/>
      </c>
      <c r="J3818" s="0" t="str">
        <f aca="false">IF(AND(E3818=0,A3818=0,B3818=0,C3818=0,D3818=0),"",1-ABS(SIGN(E3818-2)))</f>
        <v/>
      </c>
      <c r="K3818" s="0" t="str">
        <f aca="false">IF(AND(A3818=0,B3818=0,C3818=0,D3818=0,E3818=0),"",1-ABS(SIGN(A3818-3)))</f>
        <v/>
      </c>
      <c r="L3818" s="0" t="str">
        <f aca="false">IF(AND(B3818=0,C3818=0,D3818=0,E3818=0,A3818=0),"",1-ABS(SIGN(B3818-3)))</f>
        <v/>
      </c>
      <c r="M3818" s="0" t="str">
        <f aca="false">IF(AND(C3818=0,D3818=0,E3818=0,A3818=0,B3818=0),"",1-ABS(SIGN(C3818-3)))</f>
        <v/>
      </c>
      <c r="N3818" s="0" t="str">
        <f aca="false">IF(AND(D3818=0,E3818=0,A3818=0,B3818=0,C3818=0),"",1-ABS(SIGN(D3818-3)))</f>
        <v/>
      </c>
      <c r="O3818" s="0" t="str">
        <f aca="false">IF(AND(E3818=0,A3818=0,B3818=0,C3818=0,D3818=0),"",1-ABS(SIGN(E3818-3)))</f>
        <v/>
      </c>
      <c r="P3818" s="0" t="str">
        <f aca="false">IF(AND(A3818=0,B3818=0,C3818=0,D3818=0,E3818=0),"",SIGN(A3818-1)+SIGN(B3818-1)+SIGN(C3818-1)+SIGN(D3818-1)+SIGN(E3818-1)-1)</f>
        <v/>
      </c>
      <c r="Q3818" s="0" t="str">
        <f aca="false">IF(AND(A3818=0,B3818=0,C3818=0,D3818=0,E3818=0),"",SUM(F3818:J3818)-SIGN(SUM(F3818:J3818)))</f>
        <v/>
      </c>
      <c r="R3818" s="0" t="str">
        <f aca="false">IF(AND(A3818=0,B3818=0,C3818=0,D3818=0,E3818=0),"",Q3818*Q3818)</f>
        <v/>
      </c>
      <c r="S3818" s="0" t="str">
        <f aca="false">IF(AND(A3818=0,B3818=0,C3818=0,D3818=0,E3818=0),"",SUM(K3818:O3818)-SIGN(SUM(K3818:O3818)))</f>
        <v/>
      </c>
      <c r="T3818" s="0" t="str">
        <f aca="false">IF(AND(A3818=0,B3818=0,C3818=0,D3818=0,E3818=0),"",S3818*S3818)</f>
        <v/>
      </c>
      <c r="U3818" s="0" t="str">
        <f aca="false">IF(AND(A3818=0,B3818=0,C3818=0,D3818=0,E3818=0),"",1-(0.146016*F3818+0.557685*K3818+0.1753425*G3818+0.4711896*L3818+0.1397295*H3818+0.3742594*M3818+0.1728907*I3818+0.5371011*N3818+0.156223*J3818+0.4501876*O3818+-0.1395949*P3818+0.0106868*R3818+-0.1215579*S3818+-0.0147963*T3818))</f>
        <v/>
      </c>
      <c r="V3818" s="1" t="str">
        <f aca="false">IF(AND(A3818=0,B3818=0,C3818=0,D3818=0,E3818=0),"",IF(SIGN(A3818-1)+SIGN(B3818-1)+SIGN(C3818-1)+SIGN(D3818-1)+SIGN(E3818-1)=0,1,U3818))</f>
        <v/>
      </c>
      <c r="W3818" s="2" t="str">
        <f aca="false">IF(AND(A3818=0,B3818=0,C3818=0,D3818=0,E3818=0),"",IF(OR(A3818=0,A3818&gt;3,A3818&lt;1,B3818=0,B3818&gt;3,B3818&lt;1,C3818=0,C3818&gt;3,C3818&lt;1,D3818=0,D3818&gt;3,D3818&lt;1,E3818=0,E3818&gt;3,E3818&lt;1),"",V3818))</f>
        <v/>
      </c>
    </row>
    <row r="3819" customFormat="false" ht="12.75" hidden="false" customHeight="false" outlineLevel="0" collapsed="false">
      <c r="F3819" s="0" t="str">
        <f aca="false">IF(AND(A3819=0,B3819=0,C3819=0,D3819=0,E3819=0),"",1-ABS(SIGN(A3819-2)))</f>
        <v/>
      </c>
      <c r="G3819" s="0" t="str">
        <f aca="false">IF(AND(B3819=0,C3819=0,D3819=0,E3819=0,A3819=0),"",1-ABS(SIGN(B3819-2)))</f>
        <v/>
      </c>
      <c r="H3819" s="0" t="str">
        <f aca="false">IF(AND(C3819=0,D3819=0,E3819=0,A3819=0,B3819=0),"",1-ABS(SIGN(C3819-2)))</f>
        <v/>
      </c>
      <c r="I3819" s="0" t="str">
        <f aca="false">IF(AND(D3819=0,E3819=0,A3819=0,B3819=0,C3819=0),"",1-ABS(SIGN(D3819-2)))</f>
        <v/>
      </c>
      <c r="J3819" s="0" t="str">
        <f aca="false">IF(AND(E3819=0,A3819=0,B3819=0,C3819=0,D3819=0),"",1-ABS(SIGN(E3819-2)))</f>
        <v/>
      </c>
      <c r="K3819" s="0" t="str">
        <f aca="false">IF(AND(A3819=0,B3819=0,C3819=0,D3819=0,E3819=0),"",1-ABS(SIGN(A3819-3)))</f>
        <v/>
      </c>
      <c r="L3819" s="0" t="str">
        <f aca="false">IF(AND(B3819=0,C3819=0,D3819=0,E3819=0,A3819=0),"",1-ABS(SIGN(B3819-3)))</f>
        <v/>
      </c>
      <c r="M3819" s="0" t="str">
        <f aca="false">IF(AND(C3819=0,D3819=0,E3819=0,A3819=0,B3819=0),"",1-ABS(SIGN(C3819-3)))</f>
        <v/>
      </c>
      <c r="N3819" s="0" t="str">
        <f aca="false">IF(AND(D3819=0,E3819=0,A3819=0,B3819=0,C3819=0),"",1-ABS(SIGN(D3819-3)))</f>
        <v/>
      </c>
      <c r="O3819" s="0" t="str">
        <f aca="false">IF(AND(E3819=0,A3819=0,B3819=0,C3819=0,D3819=0),"",1-ABS(SIGN(E3819-3)))</f>
        <v/>
      </c>
      <c r="P3819" s="0" t="str">
        <f aca="false">IF(AND(A3819=0,B3819=0,C3819=0,D3819=0,E3819=0),"",SIGN(A3819-1)+SIGN(B3819-1)+SIGN(C3819-1)+SIGN(D3819-1)+SIGN(E3819-1)-1)</f>
        <v/>
      </c>
      <c r="Q3819" s="0" t="str">
        <f aca="false">IF(AND(A3819=0,B3819=0,C3819=0,D3819=0,E3819=0),"",SUM(F3819:J3819)-SIGN(SUM(F3819:J3819)))</f>
        <v/>
      </c>
      <c r="R3819" s="0" t="str">
        <f aca="false">IF(AND(A3819=0,B3819=0,C3819=0,D3819=0,E3819=0),"",Q3819*Q3819)</f>
        <v/>
      </c>
      <c r="S3819" s="0" t="str">
        <f aca="false">IF(AND(A3819=0,B3819=0,C3819=0,D3819=0,E3819=0),"",SUM(K3819:O3819)-SIGN(SUM(K3819:O3819)))</f>
        <v/>
      </c>
      <c r="T3819" s="0" t="str">
        <f aca="false">IF(AND(A3819=0,B3819=0,C3819=0,D3819=0,E3819=0),"",S3819*S3819)</f>
        <v/>
      </c>
      <c r="U3819" s="0" t="str">
        <f aca="false">IF(AND(A3819=0,B3819=0,C3819=0,D3819=0,E3819=0),"",1-(0.146016*F3819+0.557685*K3819+0.1753425*G3819+0.4711896*L3819+0.1397295*H3819+0.3742594*M3819+0.1728907*I3819+0.5371011*N3819+0.156223*J3819+0.4501876*O3819+-0.1395949*P3819+0.0106868*R3819+-0.1215579*S3819+-0.0147963*T3819))</f>
        <v/>
      </c>
      <c r="V3819" s="1" t="str">
        <f aca="false">IF(AND(A3819=0,B3819=0,C3819=0,D3819=0,E3819=0),"",IF(SIGN(A3819-1)+SIGN(B3819-1)+SIGN(C3819-1)+SIGN(D3819-1)+SIGN(E3819-1)=0,1,U3819))</f>
        <v/>
      </c>
      <c r="W3819" s="2" t="str">
        <f aca="false">IF(AND(A3819=0,B3819=0,C3819=0,D3819=0,E3819=0),"",IF(OR(A3819=0,A3819&gt;3,A3819&lt;1,B3819=0,B3819&gt;3,B3819&lt;1,C3819=0,C3819&gt;3,C3819&lt;1,D3819=0,D3819&gt;3,D3819&lt;1,E3819=0,E3819&gt;3,E3819&lt;1),"",V3819))</f>
        <v/>
      </c>
    </row>
    <row r="3820" customFormat="false" ht="12.75" hidden="false" customHeight="false" outlineLevel="0" collapsed="false">
      <c r="F3820" s="0" t="str">
        <f aca="false">IF(AND(A3820=0,B3820=0,C3820=0,D3820=0,E3820=0),"",1-ABS(SIGN(A3820-2)))</f>
        <v/>
      </c>
      <c r="G3820" s="0" t="str">
        <f aca="false">IF(AND(B3820=0,C3820=0,D3820=0,E3820=0,A3820=0),"",1-ABS(SIGN(B3820-2)))</f>
        <v/>
      </c>
      <c r="H3820" s="0" t="str">
        <f aca="false">IF(AND(C3820=0,D3820=0,E3820=0,A3820=0,B3820=0),"",1-ABS(SIGN(C3820-2)))</f>
        <v/>
      </c>
      <c r="I3820" s="0" t="str">
        <f aca="false">IF(AND(D3820=0,E3820=0,A3820=0,B3820=0,C3820=0),"",1-ABS(SIGN(D3820-2)))</f>
        <v/>
      </c>
      <c r="J3820" s="0" t="str">
        <f aca="false">IF(AND(E3820=0,A3820=0,B3820=0,C3820=0,D3820=0),"",1-ABS(SIGN(E3820-2)))</f>
        <v/>
      </c>
      <c r="K3820" s="0" t="str">
        <f aca="false">IF(AND(A3820=0,B3820=0,C3820=0,D3820=0,E3820=0),"",1-ABS(SIGN(A3820-3)))</f>
        <v/>
      </c>
      <c r="L3820" s="0" t="str">
        <f aca="false">IF(AND(B3820=0,C3820=0,D3820=0,E3820=0,A3820=0),"",1-ABS(SIGN(B3820-3)))</f>
        <v/>
      </c>
      <c r="M3820" s="0" t="str">
        <f aca="false">IF(AND(C3820=0,D3820=0,E3820=0,A3820=0,B3820=0),"",1-ABS(SIGN(C3820-3)))</f>
        <v/>
      </c>
      <c r="N3820" s="0" t="str">
        <f aca="false">IF(AND(D3820=0,E3820=0,A3820=0,B3820=0,C3820=0),"",1-ABS(SIGN(D3820-3)))</f>
        <v/>
      </c>
      <c r="O3820" s="0" t="str">
        <f aca="false">IF(AND(E3820=0,A3820=0,B3820=0,C3820=0,D3820=0),"",1-ABS(SIGN(E3820-3)))</f>
        <v/>
      </c>
      <c r="P3820" s="0" t="str">
        <f aca="false">IF(AND(A3820=0,B3820=0,C3820=0,D3820=0,E3820=0),"",SIGN(A3820-1)+SIGN(B3820-1)+SIGN(C3820-1)+SIGN(D3820-1)+SIGN(E3820-1)-1)</f>
        <v/>
      </c>
      <c r="Q3820" s="0" t="str">
        <f aca="false">IF(AND(A3820=0,B3820=0,C3820=0,D3820=0,E3820=0),"",SUM(F3820:J3820)-SIGN(SUM(F3820:J3820)))</f>
        <v/>
      </c>
      <c r="R3820" s="0" t="str">
        <f aca="false">IF(AND(A3820=0,B3820=0,C3820=0,D3820=0,E3820=0),"",Q3820*Q3820)</f>
        <v/>
      </c>
      <c r="S3820" s="0" t="str">
        <f aca="false">IF(AND(A3820=0,B3820=0,C3820=0,D3820=0,E3820=0),"",SUM(K3820:O3820)-SIGN(SUM(K3820:O3820)))</f>
        <v/>
      </c>
      <c r="T3820" s="0" t="str">
        <f aca="false">IF(AND(A3820=0,B3820=0,C3820=0,D3820=0,E3820=0),"",S3820*S3820)</f>
        <v/>
      </c>
      <c r="U3820" s="0" t="str">
        <f aca="false">IF(AND(A3820=0,B3820=0,C3820=0,D3820=0,E3820=0),"",1-(0.146016*F3820+0.557685*K3820+0.1753425*G3820+0.4711896*L3820+0.1397295*H3820+0.3742594*M3820+0.1728907*I3820+0.5371011*N3820+0.156223*J3820+0.4501876*O3820+-0.1395949*P3820+0.0106868*R3820+-0.1215579*S3820+-0.0147963*T3820))</f>
        <v/>
      </c>
      <c r="V3820" s="1" t="str">
        <f aca="false">IF(AND(A3820=0,B3820=0,C3820=0,D3820=0,E3820=0),"",IF(SIGN(A3820-1)+SIGN(B3820-1)+SIGN(C3820-1)+SIGN(D3820-1)+SIGN(E3820-1)=0,1,U3820))</f>
        <v/>
      </c>
      <c r="W3820" s="2" t="str">
        <f aca="false">IF(AND(A3820=0,B3820=0,C3820=0,D3820=0,E3820=0),"",IF(OR(A3820=0,A3820&gt;3,A3820&lt;1,B3820=0,B3820&gt;3,B3820&lt;1,C3820=0,C3820&gt;3,C3820&lt;1,D3820=0,D3820&gt;3,D3820&lt;1,E3820=0,E3820&gt;3,E3820&lt;1),"",V3820))</f>
        <v/>
      </c>
    </row>
    <row r="3821" customFormat="false" ht="12.75" hidden="false" customHeight="false" outlineLevel="0" collapsed="false">
      <c r="F3821" s="0" t="str">
        <f aca="false">IF(AND(A3821=0,B3821=0,C3821=0,D3821=0,E3821=0),"",1-ABS(SIGN(A3821-2)))</f>
        <v/>
      </c>
      <c r="G3821" s="0" t="str">
        <f aca="false">IF(AND(B3821=0,C3821=0,D3821=0,E3821=0,A3821=0),"",1-ABS(SIGN(B3821-2)))</f>
        <v/>
      </c>
      <c r="H3821" s="0" t="str">
        <f aca="false">IF(AND(C3821=0,D3821=0,E3821=0,A3821=0,B3821=0),"",1-ABS(SIGN(C3821-2)))</f>
        <v/>
      </c>
      <c r="I3821" s="0" t="str">
        <f aca="false">IF(AND(D3821=0,E3821=0,A3821=0,B3821=0,C3821=0),"",1-ABS(SIGN(D3821-2)))</f>
        <v/>
      </c>
      <c r="J3821" s="0" t="str">
        <f aca="false">IF(AND(E3821=0,A3821=0,B3821=0,C3821=0,D3821=0),"",1-ABS(SIGN(E3821-2)))</f>
        <v/>
      </c>
      <c r="K3821" s="0" t="str">
        <f aca="false">IF(AND(A3821=0,B3821=0,C3821=0,D3821=0,E3821=0),"",1-ABS(SIGN(A3821-3)))</f>
        <v/>
      </c>
      <c r="L3821" s="0" t="str">
        <f aca="false">IF(AND(B3821=0,C3821=0,D3821=0,E3821=0,A3821=0),"",1-ABS(SIGN(B3821-3)))</f>
        <v/>
      </c>
      <c r="M3821" s="0" t="str">
        <f aca="false">IF(AND(C3821=0,D3821=0,E3821=0,A3821=0,B3821=0),"",1-ABS(SIGN(C3821-3)))</f>
        <v/>
      </c>
      <c r="N3821" s="0" t="str">
        <f aca="false">IF(AND(D3821=0,E3821=0,A3821=0,B3821=0,C3821=0),"",1-ABS(SIGN(D3821-3)))</f>
        <v/>
      </c>
      <c r="O3821" s="0" t="str">
        <f aca="false">IF(AND(E3821=0,A3821=0,B3821=0,C3821=0,D3821=0),"",1-ABS(SIGN(E3821-3)))</f>
        <v/>
      </c>
      <c r="P3821" s="0" t="str">
        <f aca="false">IF(AND(A3821=0,B3821=0,C3821=0,D3821=0,E3821=0),"",SIGN(A3821-1)+SIGN(B3821-1)+SIGN(C3821-1)+SIGN(D3821-1)+SIGN(E3821-1)-1)</f>
        <v/>
      </c>
      <c r="Q3821" s="0" t="str">
        <f aca="false">IF(AND(A3821=0,B3821=0,C3821=0,D3821=0,E3821=0),"",SUM(F3821:J3821)-SIGN(SUM(F3821:J3821)))</f>
        <v/>
      </c>
      <c r="R3821" s="0" t="str">
        <f aca="false">IF(AND(A3821=0,B3821=0,C3821=0,D3821=0,E3821=0),"",Q3821*Q3821)</f>
        <v/>
      </c>
      <c r="S3821" s="0" t="str">
        <f aca="false">IF(AND(A3821=0,B3821=0,C3821=0,D3821=0,E3821=0),"",SUM(K3821:O3821)-SIGN(SUM(K3821:O3821)))</f>
        <v/>
      </c>
      <c r="T3821" s="0" t="str">
        <f aca="false">IF(AND(A3821=0,B3821=0,C3821=0,D3821=0,E3821=0),"",S3821*S3821)</f>
        <v/>
      </c>
      <c r="U3821" s="0" t="str">
        <f aca="false">IF(AND(A3821=0,B3821=0,C3821=0,D3821=0,E3821=0),"",1-(0.146016*F3821+0.557685*K3821+0.1753425*G3821+0.4711896*L3821+0.1397295*H3821+0.3742594*M3821+0.1728907*I3821+0.5371011*N3821+0.156223*J3821+0.4501876*O3821+-0.1395949*P3821+0.0106868*R3821+-0.1215579*S3821+-0.0147963*T3821))</f>
        <v/>
      </c>
      <c r="V3821" s="1" t="str">
        <f aca="false">IF(AND(A3821=0,B3821=0,C3821=0,D3821=0,E3821=0),"",IF(SIGN(A3821-1)+SIGN(B3821-1)+SIGN(C3821-1)+SIGN(D3821-1)+SIGN(E3821-1)=0,1,U3821))</f>
        <v/>
      </c>
      <c r="W3821" s="2" t="str">
        <f aca="false">IF(AND(A3821=0,B3821=0,C3821=0,D3821=0,E3821=0),"",IF(OR(A3821=0,A3821&gt;3,A3821&lt;1,B3821=0,B3821&gt;3,B3821&lt;1,C3821=0,C3821&gt;3,C3821&lt;1,D3821=0,D3821&gt;3,D3821&lt;1,E3821=0,E3821&gt;3,E3821&lt;1),"",V3821))</f>
        <v/>
      </c>
    </row>
    <row r="3822" customFormat="false" ht="12.75" hidden="false" customHeight="false" outlineLevel="0" collapsed="false">
      <c r="F3822" s="0" t="str">
        <f aca="false">IF(AND(A3822=0,B3822=0,C3822=0,D3822=0,E3822=0),"",1-ABS(SIGN(A3822-2)))</f>
        <v/>
      </c>
      <c r="G3822" s="0" t="str">
        <f aca="false">IF(AND(B3822=0,C3822=0,D3822=0,E3822=0,A3822=0),"",1-ABS(SIGN(B3822-2)))</f>
        <v/>
      </c>
      <c r="H3822" s="0" t="str">
        <f aca="false">IF(AND(C3822=0,D3822=0,E3822=0,A3822=0,B3822=0),"",1-ABS(SIGN(C3822-2)))</f>
        <v/>
      </c>
      <c r="I3822" s="0" t="str">
        <f aca="false">IF(AND(D3822=0,E3822=0,A3822=0,B3822=0,C3822=0),"",1-ABS(SIGN(D3822-2)))</f>
        <v/>
      </c>
      <c r="J3822" s="0" t="str">
        <f aca="false">IF(AND(E3822=0,A3822=0,B3822=0,C3822=0,D3822=0),"",1-ABS(SIGN(E3822-2)))</f>
        <v/>
      </c>
      <c r="K3822" s="0" t="str">
        <f aca="false">IF(AND(A3822=0,B3822=0,C3822=0,D3822=0,E3822=0),"",1-ABS(SIGN(A3822-3)))</f>
        <v/>
      </c>
      <c r="L3822" s="0" t="str">
        <f aca="false">IF(AND(B3822=0,C3822=0,D3822=0,E3822=0,A3822=0),"",1-ABS(SIGN(B3822-3)))</f>
        <v/>
      </c>
      <c r="M3822" s="0" t="str">
        <f aca="false">IF(AND(C3822=0,D3822=0,E3822=0,A3822=0,B3822=0),"",1-ABS(SIGN(C3822-3)))</f>
        <v/>
      </c>
      <c r="N3822" s="0" t="str">
        <f aca="false">IF(AND(D3822=0,E3822=0,A3822=0,B3822=0,C3822=0),"",1-ABS(SIGN(D3822-3)))</f>
        <v/>
      </c>
      <c r="O3822" s="0" t="str">
        <f aca="false">IF(AND(E3822=0,A3822=0,B3822=0,C3822=0,D3822=0),"",1-ABS(SIGN(E3822-3)))</f>
        <v/>
      </c>
      <c r="P3822" s="0" t="str">
        <f aca="false">IF(AND(A3822=0,B3822=0,C3822=0,D3822=0,E3822=0),"",SIGN(A3822-1)+SIGN(B3822-1)+SIGN(C3822-1)+SIGN(D3822-1)+SIGN(E3822-1)-1)</f>
        <v/>
      </c>
      <c r="Q3822" s="0" t="str">
        <f aca="false">IF(AND(A3822=0,B3822=0,C3822=0,D3822=0,E3822=0),"",SUM(F3822:J3822)-SIGN(SUM(F3822:J3822)))</f>
        <v/>
      </c>
      <c r="R3822" s="0" t="str">
        <f aca="false">IF(AND(A3822=0,B3822=0,C3822=0,D3822=0,E3822=0),"",Q3822*Q3822)</f>
        <v/>
      </c>
      <c r="S3822" s="0" t="str">
        <f aca="false">IF(AND(A3822=0,B3822=0,C3822=0,D3822=0,E3822=0),"",SUM(K3822:O3822)-SIGN(SUM(K3822:O3822)))</f>
        <v/>
      </c>
      <c r="T3822" s="0" t="str">
        <f aca="false">IF(AND(A3822=0,B3822=0,C3822=0,D3822=0,E3822=0),"",S3822*S3822)</f>
        <v/>
      </c>
      <c r="U3822" s="0" t="str">
        <f aca="false">IF(AND(A3822=0,B3822=0,C3822=0,D3822=0,E3822=0),"",1-(0.146016*F3822+0.557685*K3822+0.1753425*G3822+0.4711896*L3822+0.1397295*H3822+0.3742594*M3822+0.1728907*I3822+0.5371011*N3822+0.156223*J3822+0.4501876*O3822+-0.1395949*P3822+0.0106868*R3822+-0.1215579*S3822+-0.0147963*T3822))</f>
        <v/>
      </c>
      <c r="V3822" s="1" t="str">
        <f aca="false">IF(AND(A3822=0,B3822=0,C3822=0,D3822=0,E3822=0),"",IF(SIGN(A3822-1)+SIGN(B3822-1)+SIGN(C3822-1)+SIGN(D3822-1)+SIGN(E3822-1)=0,1,U3822))</f>
        <v/>
      </c>
      <c r="W3822" s="2" t="str">
        <f aca="false">IF(AND(A3822=0,B3822=0,C3822=0,D3822=0,E3822=0),"",IF(OR(A3822=0,A3822&gt;3,A3822&lt;1,B3822=0,B3822&gt;3,B3822&lt;1,C3822=0,C3822&gt;3,C3822&lt;1,D3822=0,D3822&gt;3,D3822&lt;1,E3822=0,E3822&gt;3,E3822&lt;1),"",V3822))</f>
        <v/>
      </c>
    </row>
    <row r="3823" customFormat="false" ht="12.75" hidden="false" customHeight="false" outlineLevel="0" collapsed="false">
      <c r="F3823" s="0" t="str">
        <f aca="false">IF(AND(A3823=0,B3823=0,C3823=0,D3823=0,E3823=0),"",1-ABS(SIGN(A3823-2)))</f>
        <v/>
      </c>
      <c r="G3823" s="0" t="str">
        <f aca="false">IF(AND(B3823=0,C3823=0,D3823=0,E3823=0,A3823=0),"",1-ABS(SIGN(B3823-2)))</f>
        <v/>
      </c>
      <c r="H3823" s="0" t="str">
        <f aca="false">IF(AND(C3823=0,D3823=0,E3823=0,A3823=0,B3823=0),"",1-ABS(SIGN(C3823-2)))</f>
        <v/>
      </c>
      <c r="I3823" s="0" t="str">
        <f aca="false">IF(AND(D3823=0,E3823=0,A3823=0,B3823=0,C3823=0),"",1-ABS(SIGN(D3823-2)))</f>
        <v/>
      </c>
      <c r="J3823" s="0" t="str">
        <f aca="false">IF(AND(E3823=0,A3823=0,B3823=0,C3823=0,D3823=0),"",1-ABS(SIGN(E3823-2)))</f>
        <v/>
      </c>
      <c r="K3823" s="0" t="str">
        <f aca="false">IF(AND(A3823=0,B3823=0,C3823=0,D3823=0,E3823=0),"",1-ABS(SIGN(A3823-3)))</f>
        <v/>
      </c>
      <c r="L3823" s="0" t="str">
        <f aca="false">IF(AND(B3823=0,C3823=0,D3823=0,E3823=0,A3823=0),"",1-ABS(SIGN(B3823-3)))</f>
        <v/>
      </c>
      <c r="M3823" s="0" t="str">
        <f aca="false">IF(AND(C3823=0,D3823=0,E3823=0,A3823=0,B3823=0),"",1-ABS(SIGN(C3823-3)))</f>
        <v/>
      </c>
      <c r="N3823" s="0" t="str">
        <f aca="false">IF(AND(D3823=0,E3823=0,A3823=0,B3823=0,C3823=0),"",1-ABS(SIGN(D3823-3)))</f>
        <v/>
      </c>
      <c r="O3823" s="0" t="str">
        <f aca="false">IF(AND(E3823=0,A3823=0,B3823=0,C3823=0,D3823=0),"",1-ABS(SIGN(E3823-3)))</f>
        <v/>
      </c>
      <c r="P3823" s="0" t="str">
        <f aca="false">IF(AND(A3823=0,B3823=0,C3823=0,D3823=0,E3823=0),"",SIGN(A3823-1)+SIGN(B3823-1)+SIGN(C3823-1)+SIGN(D3823-1)+SIGN(E3823-1)-1)</f>
        <v/>
      </c>
      <c r="Q3823" s="0" t="str">
        <f aca="false">IF(AND(A3823=0,B3823=0,C3823=0,D3823=0,E3823=0),"",SUM(F3823:J3823)-SIGN(SUM(F3823:J3823)))</f>
        <v/>
      </c>
      <c r="R3823" s="0" t="str">
        <f aca="false">IF(AND(A3823=0,B3823=0,C3823=0,D3823=0,E3823=0),"",Q3823*Q3823)</f>
        <v/>
      </c>
      <c r="S3823" s="0" t="str">
        <f aca="false">IF(AND(A3823=0,B3823=0,C3823=0,D3823=0,E3823=0),"",SUM(K3823:O3823)-SIGN(SUM(K3823:O3823)))</f>
        <v/>
      </c>
      <c r="T3823" s="0" t="str">
        <f aca="false">IF(AND(A3823=0,B3823=0,C3823=0,D3823=0,E3823=0),"",S3823*S3823)</f>
        <v/>
      </c>
      <c r="U3823" s="0" t="str">
        <f aca="false">IF(AND(A3823=0,B3823=0,C3823=0,D3823=0,E3823=0),"",1-(0.146016*F3823+0.557685*K3823+0.1753425*G3823+0.4711896*L3823+0.1397295*H3823+0.3742594*M3823+0.1728907*I3823+0.5371011*N3823+0.156223*J3823+0.4501876*O3823+-0.1395949*P3823+0.0106868*R3823+-0.1215579*S3823+-0.0147963*T3823))</f>
        <v/>
      </c>
      <c r="V3823" s="1" t="str">
        <f aca="false">IF(AND(A3823=0,B3823=0,C3823=0,D3823=0,E3823=0),"",IF(SIGN(A3823-1)+SIGN(B3823-1)+SIGN(C3823-1)+SIGN(D3823-1)+SIGN(E3823-1)=0,1,U3823))</f>
        <v/>
      </c>
      <c r="W3823" s="2" t="str">
        <f aca="false">IF(AND(A3823=0,B3823=0,C3823=0,D3823=0,E3823=0),"",IF(OR(A3823=0,A3823&gt;3,A3823&lt;1,B3823=0,B3823&gt;3,B3823&lt;1,C3823=0,C3823&gt;3,C3823&lt;1,D3823=0,D3823&gt;3,D3823&lt;1,E3823=0,E3823&gt;3,E3823&lt;1),"",V3823))</f>
        <v/>
      </c>
    </row>
    <row r="3824" customFormat="false" ht="12.75" hidden="false" customHeight="false" outlineLevel="0" collapsed="false">
      <c r="F3824" s="0" t="str">
        <f aca="false">IF(AND(A3824=0,B3824=0,C3824=0,D3824=0,E3824=0),"",1-ABS(SIGN(A3824-2)))</f>
        <v/>
      </c>
      <c r="G3824" s="0" t="str">
        <f aca="false">IF(AND(B3824=0,C3824=0,D3824=0,E3824=0,A3824=0),"",1-ABS(SIGN(B3824-2)))</f>
        <v/>
      </c>
      <c r="H3824" s="0" t="str">
        <f aca="false">IF(AND(C3824=0,D3824=0,E3824=0,A3824=0,B3824=0),"",1-ABS(SIGN(C3824-2)))</f>
        <v/>
      </c>
      <c r="I3824" s="0" t="str">
        <f aca="false">IF(AND(D3824=0,E3824=0,A3824=0,B3824=0,C3824=0),"",1-ABS(SIGN(D3824-2)))</f>
        <v/>
      </c>
      <c r="J3824" s="0" t="str">
        <f aca="false">IF(AND(E3824=0,A3824=0,B3824=0,C3824=0,D3824=0),"",1-ABS(SIGN(E3824-2)))</f>
        <v/>
      </c>
      <c r="K3824" s="0" t="str">
        <f aca="false">IF(AND(A3824=0,B3824=0,C3824=0,D3824=0,E3824=0),"",1-ABS(SIGN(A3824-3)))</f>
        <v/>
      </c>
      <c r="L3824" s="0" t="str">
        <f aca="false">IF(AND(B3824=0,C3824=0,D3824=0,E3824=0,A3824=0),"",1-ABS(SIGN(B3824-3)))</f>
        <v/>
      </c>
      <c r="M3824" s="0" t="str">
        <f aca="false">IF(AND(C3824=0,D3824=0,E3824=0,A3824=0,B3824=0),"",1-ABS(SIGN(C3824-3)))</f>
        <v/>
      </c>
      <c r="N3824" s="0" t="str">
        <f aca="false">IF(AND(D3824=0,E3824=0,A3824=0,B3824=0,C3824=0),"",1-ABS(SIGN(D3824-3)))</f>
        <v/>
      </c>
      <c r="O3824" s="0" t="str">
        <f aca="false">IF(AND(E3824=0,A3824=0,B3824=0,C3824=0,D3824=0),"",1-ABS(SIGN(E3824-3)))</f>
        <v/>
      </c>
      <c r="P3824" s="0" t="str">
        <f aca="false">IF(AND(A3824=0,B3824=0,C3824=0,D3824=0,E3824=0),"",SIGN(A3824-1)+SIGN(B3824-1)+SIGN(C3824-1)+SIGN(D3824-1)+SIGN(E3824-1)-1)</f>
        <v/>
      </c>
      <c r="Q3824" s="0" t="str">
        <f aca="false">IF(AND(A3824=0,B3824=0,C3824=0,D3824=0,E3824=0),"",SUM(F3824:J3824)-SIGN(SUM(F3824:J3824)))</f>
        <v/>
      </c>
      <c r="R3824" s="0" t="str">
        <f aca="false">IF(AND(A3824=0,B3824=0,C3824=0,D3824=0,E3824=0),"",Q3824*Q3824)</f>
        <v/>
      </c>
      <c r="S3824" s="0" t="str">
        <f aca="false">IF(AND(A3824=0,B3824=0,C3824=0,D3824=0,E3824=0),"",SUM(K3824:O3824)-SIGN(SUM(K3824:O3824)))</f>
        <v/>
      </c>
      <c r="T3824" s="0" t="str">
        <f aca="false">IF(AND(A3824=0,B3824=0,C3824=0,D3824=0,E3824=0),"",S3824*S3824)</f>
        <v/>
      </c>
      <c r="U3824" s="0" t="str">
        <f aca="false">IF(AND(A3824=0,B3824=0,C3824=0,D3824=0,E3824=0),"",1-(0.146016*F3824+0.557685*K3824+0.1753425*G3824+0.4711896*L3824+0.1397295*H3824+0.3742594*M3824+0.1728907*I3824+0.5371011*N3824+0.156223*J3824+0.4501876*O3824+-0.1395949*P3824+0.0106868*R3824+-0.1215579*S3824+-0.0147963*T3824))</f>
        <v/>
      </c>
      <c r="V3824" s="1" t="str">
        <f aca="false">IF(AND(A3824=0,B3824=0,C3824=0,D3824=0,E3824=0),"",IF(SIGN(A3824-1)+SIGN(B3824-1)+SIGN(C3824-1)+SIGN(D3824-1)+SIGN(E3824-1)=0,1,U3824))</f>
        <v/>
      </c>
      <c r="W3824" s="2" t="str">
        <f aca="false">IF(AND(A3824=0,B3824=0,C3824=0,D3824=0,E3824=0),"",IF(OR(A3824=0,A3824&gt;3,A3824&lt;1,B3824=0,B3824&gt;3,B3824&lt;1,C3824=0,C3824&gt;3,C3824&lt;1,D3824=0,D3824&gt;3,D3824&lt;1,E3824=0,E3824&gt;3,E3824&lt;1),"",V3824))</f>
        <v/>
      </c>
    </row>
    <row r="3825" customFormat="false" ht="12.75" hidden="false" customHeight="false" outlineLevel="0" collapsed="false">
      <c r="F3825" s="0" t="str">
        <f aca="false">IF(AND(A3825=0,B3825=0,C3825=0,D3825=0,E3825=0),"",1-ABS(SIGN(A3825-2)))</f>
        <v/>
      </c>
      <c r="G3825" s="0" t="str">
        <f aca="false">IF(AND(B3825=0,C3825=0,D3825=0,E3825=0,A3825=0),"",1-ABS(SIGN(B3825-2)))</f>
        <v/>
      </c>
      <c r="H3825" s="0" t="str">
        <f aca="false">IF(AND(C3825=0,D3825=0,E3825=0,A3825=0,B3825=0),"",1-ABS(SIGN(C3825-2)))</f>
        <v/>
      </c>
      <c r="I3825" s="0" t="str">
        <f aca="false">IF(AND(D3825=0,E3825=0,A3825=0,B3825=0,C3825=0),"",1-ABS(SIGN(D3825-2)))</f>
        <v/>
      </c>
      <c r="J3825" s="0" t="str">
        <f aca="false">IF(AND(E3825=0,A3825=0,B3825=0,C3825=0,D3825=0),"",1-ABS(SIGN(E3825-2)))</f>
        <v/>
      </c>
      <c r="K3825" s="0" t="str">
        <f aca="false">IF(AND(A3825=0,B3825=0,C3825=0,D3825=0,E3825=0),"",1-ABS(SIGN(A3825-3)))</f>
        <v/>
      </c>
      <c r="L3825" s="0" t="str">
        <f aca="false">IF(AND(B3825=0,C3825=0,D3825=0,E3825=0,A3825=0),"",1-ABS(SIGN(B3825-3)))</f>
        <v/>
      </c>
      <c r="M3825" s="0" t="str">
        <f aca="false">IF(AND(C3825=0,D3825=0,E3825=0,A3825=0,B3825=0),"",1-ABS(SIGN(C3825-3)))</f>
        <v/>
      </c>
      <c r="N3825" s="0" t="str">
        <f aca="false">IF(AND(D3825=0,E3825=0,A3825=0,B3825=0,C3825=0),"",1-ABS(SIGN(D3825-3)))</f>
        <v/>
      </c>
      <c r="O3825" s="0" t="str">
        <f aca="false">IF(AND(E3825=0,A3825=0,B3825=0,C3825=0,D3825=0),"",1-ABS(SIGN(E3825-3)))</f>
        <v/>
      </c>
      <c r="P3825" s="0" t="str">
        <f aca="false">IF(AND(A3825=0,B3825=0,C3825=0,D3825=0,E3825=0),"",SIGN(A3825-1)+SIGN(B3825-1)+SIGN(C3825-1)+SIGN(D3825-1)+SIGN(E3825-1)-1)</f>
        <v/>
      </c>
      <c r="Q3825" s="0" t="str">
        <f aca="false">IF(AND(A3825=0,B3825=0,C3825=0,D3825=0,E3825=0),"",SUM(F3825:J3825)-SIGN(SUM(F3825:J3825)))</f>
        <v/>
      </c>
      <c r="R3825" s="0" t="str">
        <f aca="false">IF(AND(A3825=0,B3825=0,C3825=0,D3825=0,E3825=0),"",Q3825*Q3825)</f>
        <v/>
      </c>
      <c r="S3825" s="0" t="str">
        <f aca="false">IF(AND(A3825=0,B3825=0,C3825=0,D3825=0,E3825=0),"",SUM(K3825:O3825)-SIGN(SUM(K3825:O3825)))</f>
        <v/>
      </c>
      <c r="T3825" s="0" t="str">
        <f aca="false">IF(AND(A3825=0,B3825=0,C3825=0,D3825=0,E3825=0),"",S3825*S3825)</f>
        <v/>
      </c>
      <c r="U3825" s="0" t="str">
        <f aca="false">IF(AND(A3825=0,B3825=0,C3825=0,D3825=0,E3825=0),"",1-(0.146016*F3825+0.557685*K3825+0.1753425*G3825+0.4711896*L3825+0.1397295*H3825+0.3742594*M3825+0.1728907*I3825+0.5371011*N3825+0.156223*J3825+0.4501876*O3825+-0.1395949*P3825+0.0106868*R3825+-0.1215579*S3825+-0.0147963*T3825))</f>
        <v/>
      </c>
      <c r="V3825" s="1" t="str">
        <f aca="false">IF(AND(A3825=0,B3825=0,C3825=0,D3825=0,E3825=0),"",IF(SIGN(A3825-1)+SIGN(B3825-1)+SIGN(C3825-1)+SIGN(D3825-1)+SIGN(E3825-1)=0,1,U3825))</f>
        <v/>
      </c>
      <c r="W3825" s="2" t="str">
        <f aca="false">IF(AND(A3825=0,B3825=0,C3825=0,D3825=0,E3825=0),"",IF(OR(A3825=0,A3825&gt;3,A3825&lt;1,B3825=0,B3825&gt;3,B3825&lt;1,C3825=0,C3825&gt;3,C3825&lt;1,D3825=0,D3825&gt;3,D3825&lt;1,E3825=0,E3825&gt;3,E3825&lt;1),"",V3825))</f>
        <v/>
      </c>
    </row>
    <row r="3826" customFormat="false" ht="12.75" hidden="false" customHeight="false" outlineLevel="0" collapsed="false">
      <c r="F3826" s="0" t="str">
        <f aca="false">IF(AND(A3826=0,B3826=0,C3826=0,D3826=0,E3826=0),"",1-ABS(SIGN(A3826-2)))</f>
        <v/>
      </c>
      <c r="G3826" s="0" t="str">
        <f aca="false">IF(AND(B3826=0,C3826=0,D3826=0,E3826=0,A3826=0),"",1-ABS(SIGN(B3826-2)))</f>
        <v/>
      </c>
      <c r="H3826" s="0" t="str">
        <f aca="false">IF(AND(C3826=0,D3826=0,E3826=0,A3826=0,B3826=0),"",1-ABS(SIGN(C3826-2)))</f>
        <v/>
      </c>
      <c r="I3826" s="0" t="str">
        <f aca="false">IF(AND(D3826=0,E3826=0,A3826=0,B3826=0,C3826=0),"",1-ABS(SIGN(D3826-2)))</f>
        <v/>
      </c>
      <c r="J3826" s="0" t="str">
        <f aca="false">IF(AND(E3826=0,A3826=0,B3826=0,C3826=0,D3826=0),"",1-ABS(SIGN(E3826-2)))</f>
        <v/>
      </c>
      <c r="K3826" s="0" t="str">
        <f aca="false">IF(AND(A3826=0,B3826=0,C3826=0,D3826=0,E3826=0),"",1-ABS(SIGN(A3826-3)))</f>
        <v/>
      </c>
      <c r="L3826" s="0" t="str">
        <f aca="false">IF(AND(B3826=0,C3826=0,D3826=0,E3826=0,A3826=0),"",1-ABS(SIGN(B3826-3)))</f>
        <v/>
      </c>
      <c r="M3826" s="0" t="str">
        <f aca="false">IF(AND(C3826=0,D3826=0,E3826=0,A3826=0,B3826=0),"",1-ABS(SIGN(C3826-3)))</f>
        <v/>
      </c>
      <c r="N3826" s="0" t="str">
        <f aca="false">IF(AND(D3826=0,E3826=0,A3826=0,B3826=0,C3826=0),"",1-ABS(SIGN(D3826-3)))</f>
        <v/>
      </c>
      <c r="O3826" s="0" t="str">
        <f aca="false">IF(AND(E3826=0,A3826=0,B3826=0,C3826=0,D3826=0),"",1-ABS(SIGN(E3826-3)))</f>
        <v/>
      </c>
      <c r="P3826" s="0" t="str">
        <f aca="false">IF(AND(A3826=0,B3826=0,C3826=0,D3826=0,E3826=0),"",SIGN(A3826-1)+SIGN(B3826-1)+SIGN(C3826-1)+SIGN(D3826-1)+SIGN(E3826-1)-1)</f>
        <v/>
      </c>
      <c r="Q3826" s="0" t="str">
        <f aca="false">IF(AND(A3826=0,B3826=0,C3826=0,D3826=0,E3826=0),"",SUM(F3826:J3826)-SIGN(SUM(F3826:J3826)))</f>
        <v/>
      </c>
      <c r="R3826" s="0" t="str">
        <f aca="false">IF(AND(A3826=0,B3826=0,C3826=0,D3826=0,E3826=0),"",Q3826*Q3826)</f>
        <v/>
      </c>
      <c r="S3826" s="0" t="str">
        <f aca="false">IF(AND(A3826=0,B3826=0,C3826=0,D3826=0,E3826=0),"",SUM(K3826:O3826)-SIGN(SUM(K3826:O3826)))</f>
        <v/>
      </c>
      <c r="T3826" s="0" t="str">
        <f aca="false">IF(AND(A3826=0,B3826=0,C3826=0,D3826=0,E3826=0),"",S3826*S3826)</f>
        <v/>
      </c>
      <c r="U3826" s="0" t="str">
        <f aca="false">IF(AND(A3826=0,B3826=0,C3826=0,D3826=0,E3826=0),"",1-(0.146016*F3826+0.557685*K3826+0.1753425*G3826+0.4711896*L3826+0.1397295*H3826+0.3742594*M3826+0.1728907*I3826+0.5371011*N3826+0.156223*J3826+0.4501876*O3826+-0.1395949*P3826+0.0106868*R3826+-0.1215579*S3826+-0.0147963*T3826))</f>
        <v/>
      </c>
      <c r="V3826" s="1" t="str">
        <f aca="false">IF(AND(A3826=0,B3826=0,C3826=0,D3826=0,E3826=0),"",IF(SIGN(A3826-1)+SIGN(B3826-1)+SIGN(C3826-1)+SIGN(D3826-1)+SIGN(E3826-1)=0,1,U3826))</f>
        <v/>
      </c>
      <c r="W3826" s="2" t="str">
        <f aca="false">IF(AND(A3826=0,B3826=0,C3826=0,D3826=0,E3826=0),"",IF(OR(A3826=0,A3826&gt;3,A3826&lt;1,B3826=0,B3826&gt;3,B3826&lt;1,C3826=0,C3826&gt;3,C3826&lt;1,D3826=0,D3826&gt;3,D3826&lt;1,E3826=0,E3826&gt;3,E3826&lt;1),"",V3826))</f>
        <v/>
      </c>
    </row>
    <row r="3827" customFormat="false" ht="12.75" hidden="false" customHeight="false" outlineLevel="0" collapsed="false">
      <c r="F3827" s="0" t="str">
        <f aca="false">IF(AND(A3827=0,B3827=0,C3827=0,D3827=0,E3827=0),"",1-ABS(SIGN(A3827-2)))</f>
        <v/>
      </c>
      <c r="G3827" s="0" t="str">
        <f aca="false">IF(AND(B3827=0,C3827=0,D3827=0,E3827=0,A3827=0),"",1-ABS(SIGN(B3827-2)))</f>
        <v/>
      </c>
      <c r="H3827" s="0" t="str">
        <f aca="false">IF(AND(C3827=0,D3827=0,E3827=0,A3827=0,B3827=0),"",1-ABS(SIGN(C3827-2)))</f>
        <v/>
      </c>
      <c r="I3827" s="0" t="str">
        <f aca="false">IF(AND(D3827=0,E3827=0,A3827=0,B3827=0,C3827=0),"",1-ABS(SIGN(D3827-2)))</f>
        <v/>
      </c>
      <c r="J3827" s="0" t="str">
        <f aca="false">IF(AND(E3827=0,A3827=0,B3827=0,C3827=0,D3827=0),"",1-ABS(SIGN(E3827-2)))</f>
        <v/>
      </c>
      <c r="K3827" s="0" t="str">
        <f aca="false">IF(AND(A3827=0,B3827=0,C3827=0,D3827=0,E3827=0),"",1-ABS(SIGN(A3827-3)))</f>
        <v/>
      </c>
      <c r="L3827" s="0" t="str">
        <f aca="false">IF(AND(B3827=0,C3827=0,D3827=0,E3827=0,A3827=0),"",1-ABS(SIGN(B3827-3)))</f>
        <v/>
      </c>
      <c r="M3827" s="0" t="str">
        <f aca="false">IF(AND(C3827=0,D3827=0,E3827=0,A3827=0,B3827=0),"",1-ABS(SIGN(C3827-3)))</f>
        <v/>
      </c>
      <c r="N3827" s="0" t="str">
        <f aca="false">IF(AND(D3827=0,E3827=0,A3827=0,B3827=0,C3827=0),"",1-ABS(SIGN(D3827-3)))</f>
        <v/>
      </c>
      <c r="O3827" s="0" t="str">
        <f aca="false">IF(AND(E3827=0,A3827=0,B3827=0,C3827=0,D3827=0),"",1-ABS(SIGN(E3827-3)))</f>
        <v/>
      </c>
      <c r="P3827" s="0" t="str">
        <f aca="false">IF(AND(A3827=0,B3827=0,C3827=0,D3827=0,E3827=0),"",SIGN(A3827-1)+SIGN(B3827-1)+SIGN(C3827-1)+SIGN(D3827-1)+SIGN(E3827-1)-1)</f>
        <v/>
      </c>
      <c r="Q3827" s="0" t="str">
        <f aca="false">IF(AND(A3827=0,B3827=0,C3827=0,D3827=0,E3827=0),"",SUM(F3827:J3827)-SIGN(SUM(F3827:J3827)))</f>
        <v/>
      </c>
      <c r="R3827" s="0" t="str">
        <f aca="false">IF(AND(A3827=0,B3827=0,C3827=0,D3827=0,E3827=0),"",Q3827*Q3827)</f>
        <v/>
      </c>
      <c r="S3827" s="0" t="str">
        <f aca="false">IF(AND(A3827=0,B3827=0,C3827=0,D3827=0,E3827=0),"",SUM(K3827:O3827)-SIGN(SUM(K3827:O3827)))</f>
        <v/>
      </c>
      <c r="T3827" s="0" t="str">
        <f aca="false">IF(AND(A3827=0,B3827=0,C3827=0,D3827=0,E3827=0),"",S3827*S3827)</f>
        <v/>
      </c>
      <c r="U3827" s="0" t="str">
        <f aca="false">IF(AND(A3827=0,B3827=0,C3827=0,D3827=0,E3827=0),"",1-(0.146016*F3827+0.557685*K3827+0.1753425*G3827+0.4711896*L3827+0.1397295*H3827+0.3742594*M3827+0.1728907*I3827+0.5371011*N3827+0.156223*J3827+0.4501876*O3827+-0.1395949*P3827+0.0106868*R3827+-0.1215579*S3827+-0.0147963*T3827))</f>
        <v/>
      </c>
      <c r="V3827" s="1" t="str">
        <f aca="false">IF(AND(A3827=0,B3827=0,C3827=0,D3827=0,E3827=0),"",IF(SIGN(A3827-1)+SIGN(B3827-1)+SIGN(C3827-1)+SIGN(D3827-1)+SIGN(E3827-1)=0,1,U3827))</f>
        <v/>
      </c>
      <c r="W3827" s="2" t="str">
        <f aca="false">IF(AND(A3827=0,B3827=0,C3827=0,D3827=0,E3827=0),"",IF(OR(A3827=0,A3827&gt;3,A3827&lt;1,B3827=0,B3827&gt;3,B3827&lt;1,C3827=0,C3827&gt;3,C3827&lt;1,D3827=0,D3827&gt;3,D3827&lt;1,E3827=0,E3827&gt;3,E3827&lt;1),"",V3827))</f>
        <v/>
      </c>
    </row>
    <row r="3828" customFormat="false" ht="12.75" hidden="false" customHeight="false" outlineLevel="0" collapsed="false">
      <c r="F3828" s="0" t="str">
        <f aca="false">IF(AND(A3828=0,B3828=0,C3828=0,D3828=0,E3828=0),"",1-ABS(SIGN(A3828-2)))</f>
        <v/>
      </c>
      <c r="G3828" s="0" t="str">
        <f aca="false">IF(AND(B3828=0,C3828=0,D3828=0,E3828=0,A3828=0),"",1-ABS(SIGN(B3828-2)))</f>
        <v/>
      </c>
      <c r="H3828" s="0" t="str">
        <f aca="false">IF(AND(C3828=0,D3828=0,E3828=0,A3828=0,B3828=0),"",1-ABS(SIGN(C3828-2)))</f>
        <v/>
      </c>
      <c r="I3828" s="0" t="str">
        <f aca="false">IF(AND(D3828=0,E3828=0,A3828=0,B3828=0,C3828=0),"",1-ABS(SIGN(D3828-2)))</f>
        <v/>
      </c>
      <c r="J3828" s="0" t="str">
        <f aca="false">IF(AND(E3828=0,A3828=0,B3828=0,C3828=0,D3828=0),"",1-ABS(SIGN(E3828-2)))</f>
        <v/>
      </c>
      <c r="K3828" s="0" t="str">
        <f aca="false">IF(AND(A3828=0,B3828=0,C3828=0,D3828=0,E3828=0),"",1-ABS(SIGN(A3828-3)))</f>
        <v/>
      </c>
      <c r="L3828" s="0" t="str">
        <f aca="false">IF(AND(B3828=0,C3828=0,D3828=0,E3828=0,A3828=0),"",1-ABS(SIGN(B3828-3)))</f>
        <v/>
      </c>
      <c r="M3828" s="0" t="str">
        <f aca="false">IF(AND(C3828=0,D3828=0,E3828=0,A3828=0,B3828=0),"",1-ABS(SIGN(C3828-3)))</f>
        <v/>
      </c>
      <c r="N3828" s="0" t="str">
        <f aca="false">IF(AND(D3828=0,E3828=0,A3828=0,B3828=0,C3828=0),"",1-ABS(SIGN(D3828-3)))</f>
        <v/>
      </c>
      <c r="O3828" s="0" t="str">
        <f aca="false">IF(AND(E3828=0,A3828=0,B3828=0,C3828=0,D3828=0),"",1-ABS(SIGN(E3828-3)))</f>
        <v/>
      </c>
      <c r="P3828" s="0" t="str">
        <f aca="false">IF(AND(A3828=0,B3828=0,C3828=0,D3828=0,E3828=0),"",SIGN(A3828-1)+SIGN(B3828-1)+SIGN(C3828-1)+SIGN(D3828-1)+SIGN(E3828-1)-1)</f>
        <v/>
      </c>
      <c r="Q3828" s="0" t="str">
        <f aca="false">IF(AND(A3828=0,B3828=0,C3828=0,D3828=0,E3828=0),"",SUM(F3828:J3828)-SIGN(SUM(F3828:J3828)))</f>
        <v/>
      </c>
      <c r="R3828" s="0" t="str">
        <f aca="false">IF(AND(A3828=0,B3828=0,C3828=0,D3828=0,E3828=0),"",Q3828*Q3828)</f>
        <v/>
      </c>
      <c r="S3828" s="0" t="str">
        <f aca="false">IF(AND(A3828=0,B3828=0,C3828=0,D3828=0,E3828=0),"",SUM(K3828:O3828)-SIGN(SUM(K3828:O3828)))</f>
        <v/>
      </c>
      <c r="T3828" s="0" t="str">
        <f aca="false">IF(AND(A3828=0,B3828=0,C3828=0,D3828=0,E3828=0),"",S3828*S3828)</f>
        <v/>
      </c>
      <c r="U3828" s="0" t="str">
        <f aca="false">IF(AND(A3828=0,B3828=0,C3828=0,D3828=0,E3828=0),"",1-(0.146016*F3828+0.557685*K3828+0.1753425*G3828+0.4711896*L3828+0.1397295*H3828+0.3742594*M3828+0.1728907*I3828+0.5371011*N3828+0.156223*J3828+0.4501876*O3828+-0.1395949*P3828+0.0106868*R3828+-0.1215579*S3828+-0.0147963*T3828))</f>
        <v/>
      </c>
      <c r="V3828" s="1" t="str">
        <f aca="false">IF(AND(A3828=0,B3828=0,C3828=0,D3828=0,E3828=0),"",IF(SIGN(A3828-1)+SIGN(B3828-1)+SIGN(C3828-1)+SIGN(D3828-1)+SIGN(E3828-1)=0,1,U3828))</f>
        <v/>
      </c>
      <c r="W3828" s="2" t="str">
        <f aca="false">IF(AND(A3828=0,B3828=0,C3828=0,D3828=0,E3828=0),"",IF(OR(A3828=0,A3828&gt;3,A3828&lt;1,B3828=0,B3828&gt;3,B3828&lt;1,C3828=0,C3828&gt;3,C3828&lt;1,D3828=0,D3828&gt;3,D3828&lt;1,E3828=0,E3828&gt;3,E3828&lt;1),"",V3828))</f>
        <v/>
      </c>
    </row>
    <row r="3829" customFormat="false" ht="12.75" hidden="false" customHeight="false" outlineLevel="0" collapsed="false">
      <c r="F3829" s="0" t="str">
        <f aca="false">IF(AND(A3829=0,B3829=0,C3829=0,D3829=0,E3829=0),"",1-ABS(SIGN(A3829-2)))</f>
        <v/>
      </c>
      <c r="G3829" s="0" t="str">
        <f aca="false">IF(AND(B3829=0,C3829=0,D3829=0,E3829=0,A3829=0),"",1-ABS(SIGN(B3829-2)))</f>
        <v/>
      </c>
      <c r="H3829" s="0" t="str">
        <f aca="false">IF(AND(C3829=0,D3829=0,E3829=0,A3829=0,B3829=0),"",1-ABS(SIGN(C3829-2)))</f>
        <v/>
      </c>
      <c r="I3829" s="0" t="str">
        <f aca="false">IF(AND(D3829=0,E3829=0,A3829=0,B3829=0,C3829=0),"",1-ABS(SIGN(D3829-2)))</f>
        <v/>
      </c>
      <c r="J3829" s="0" t="str">
        <f aca="false">IF(AND(E3829=0,A3829=0,B3829=0,C3829=0,D3829=0),"",1-ABS(SIGN(E3829-2)))</f>
        <v/>
      </c>
      <c r="K3829" s="0" t="str">
        <f aca="false">IF(AND(A3829=0,B3829=0,C3829=0,D3829=0,E3829=0),"",1-ABS(SIGN(A3829-3)))</f>
        <v/>
      </c>
      <c r="L3829" s="0" t="str">
        <f aca="false">IF(AND(B3829=0,C3829=0,D3829=0,E3829=0,A3829=0),"",1-ABS(SIGN(B3829-3)))</f>
        <v/>
      </c>
      <c r="M3829" s="0" t="str">
        <f aca="false">IF(AND(C3829=0,D3829=0,E3829=0,A3829=0,B3829=0),"",1-ABS(SIGN(C3829-3)))</f>
        <v/>
      </c>
      <c r="N3829" s="0" t="str">
        <f aca="false">IF(AND(D3829=0,E3829=0,A3829=0,B3829=0,C3829=0),"",1-ABS(SIGN(D3829-3)))</f>
        <v/>
      </c>
      <c r="O3829" s="0" t="str">
        <f aca="false">IF(AND(E3829=0,A3829=0,B3829=0,C3829=0,D3829=0),"",1-ABS(SIGN(E3829-3)))</f>
        <v/>
      </c>
      <c r="P3829" s="0" t="str">
        <f aca="false">IF(AND(A3829=0,B3829=0,C3829=0,D3829=0,E3829=0),"",SIGN(A3829-1)+SIGN(B3829-1)+SIGN(C3829-1)+SIGN(D3829-1)+SIGN(E3829-1)-1)</f>
        <v/>
      </c>
      <c r="Q3829" s="0" t="str">
        <f aca="false">IF(AND(A3829=0,B3829=0,C3829=0,D3829=0,E3829=0),"",SUM(F3829:J3829)-SIGN(SUM(F3829:J3829)))</f>
        <v/>
      </c>
      <c r="R3829" s="0" t="str">
        <f aca="false">IF(AND(A3829=0,B3829=0,C3829=0,D3829=0,E3829=0),"",Q3829*Q3829)</f>
        <v/>
      </c>
      <c r="S3829" s="0" t="str">
        <f aca="false">IF(AND(A3829=0,B3829=0,C3829=0,D3829=0,E3829=0),"",SUM(K3829:O3829)-SIGN(SUM(K3829:O3829)))</f>
        <v/>
      </c>
      <c r="T3829" s="0" t="str">
        <f aca="false">IF(AND(A3829=0,B3829=0,C3829=0,D3829=0,E3829=0),"",S3829*S3829)</f>
        <v/>
      </c>
      <c r="U3829" s="0" t="str">
        <f aca="false">IF(AND(A3829=0,B3829=0,C3829=0,D3829=0,E3829=0),"",1-(0.146016*F3829+0.557685*K3829+0.1753425*G3829+0.4711896*L3829+0.1397295*H3829+0.3742594*M3829+0.1728907*I3829+0.5371011*N3829+0.156223*J3829+0.4501876*O3829+-0.1395949*P3829+0.0106868*R3829+-0.1215579*S3829+-0.0147963*T3829))</f>
        <v/>
      </c>
      <c r="V3829" s="1" t="str">
        <f aca="false">IF(AND(A3829=0,B3829=0,C3829=0,D3829=0,E3829=0),"",IF(SIGN(A3829-1)+SIGN(B3829-1)+SIGN(C3829-1)+SIGN(D3829-1)+SIGN(E3829-1)=0,1,U3829))</f>
        <v/>
      </c>
      <c r="W3829" s="2" t="str">
        <f aca="false">IF(AND(A3829=0,B3829=0,C3829=0,D3829=0,E3829=0),"",IF(OR(A3829=0,A3829&gt;3,A3829&lt;1,B3829=0,B3829&gt;3,B3829&lt;1,C3829=0,C3829&gt;3,C3829&lt;1,D3829=0,D3829&gt;3,D3829&lt;1,E3829=0,E3829&gt;3,E3829&lt;1),"",V3829))</f>
        <v/>
      </c>
    </row>
    <row r="3830" customFormat="false" ht="12.75" hidden="false" customHeight="false" outlineLevel="0" collapsed="false">
      <c r="F3830" s="0" t="str">
        <f aca="false">IF(AND(A3830=0,B3830=0,C3830=0,D3830=0,E3830=0),"",1-ABS(SIGN(A3830-2)))</f>
        <v/>
      </c>
      <c r="G3830" s="0" t="str">
        <f aca="false">IF(AND(B3830=0,C3830=0,D3830=0,E3830=0,A3830=0),"",1-ABS(SIGN(B3830-2)))</f>
        <v/>
      </c>
      <c r="H3830" s="0" t="str">
        <f aca="false">IF(AND(C3830=0,D3830=0,E3830=0,A3830=0,B3830=0),"",1-ABS(SIGN(C3830-2)))</f>
        <v/>
      </c>
      <c r="I3830" s="0" t="str">
        <f aca="false">IF(AND(D3830=0,E3830=0,A3830=0,B3830=0,C3830=0),"",1-ABS(SIGN(D3830-2)))</f>
        <v/>
      </c>
      <c r="J3830" s="0" t="str">
        <f aca="false">IF(AND(E3830=0,A3830=0,B3830=0,C3830=0,D3830=0),"",1-ABS(SIGN(E3830-2)))</f>
        <v/>
      </c>
      <c r="K3830" s="0" t="str">
        <f aca="false">IF(AND(A3830=0,B3830=0,C3830=0,D3830=0,E3830=0),"",1-ABS(SIGN(A3830-3)))</f>
        <v/>
      </c>
      <c r="L3830" s="0" t="str">
        <f aca="false">IF(AND(B3830=0,C3830=0,D3830=0,E3830=0,A3830=0),"",1-ABS(SIGN(B3830-3)))</f>
        <v/>
      </c>
      <c r="M3830" s="0" t="str">
        <f aca="false">IF(AND(C3830=0,D3830=0,E3830=0,A3830=0,B3830=0),"",1-ABS(SIGN(C3830-3)))</f>
        <v/>
      </c>
      <c r="N3830" s="0" t="str">
        <f aca="false">IF(AND(D3830=0,E3830=0,A3830=0,B3830=0,C3830=0),"",1-ABS(SIGN(D3830-3)))</f>
        <v/>
      </c>
      <c r="O3830" s="0" t="str">
        <f aca="false">IF(AND(E3830=0,A3830=0,B3830=0,C3830=0,D3830=0),"",1-ABS(SIGN(E3830-3)))</f>
        <v/>
      </c>
      <c r="P3830" s="0" t="str">
        <f aca="false">IF(AND(A3830=0,B3830=0,C3830=0,D3830=0,E3830=0),"",SIGN(A3830-1)+SIGN(B3830-1)+SIGN(C3830-1)+SIGN(D3830-1)+SIGN(E3830-1)-1)</f>
        <v/>
      </c>
      <c r="Q3830" s="0" t="str">
        <f aca="false">IF(AND(A3830=0,B3830=0,C3830=0,D3830=0,E3830=0),"",SUM(F3830:J3830)-SIGN(SUM(F3830:J3830)))</f>
        <v/>
      </c>
      <c r="R3830" s="0" t="str">
        <f aca="false">IF(AND(A3830=0,B3830=0,C3830=0,D3830=0,E3830=0),"",Q3830*Q3830)</f>
        <v/>
      </c>
      <c r="S3830" s="0" t="str">
        <f aca="false">IF(AND(A3830=0,B3830=0,C3830=0,D3830=0,E3830=0),"",SUM(K3830:O3830)-SIGN(SUM(K3830:O3830)))</f>
        <v/>
      </c>
      <c r="T3830" s="0" t="str">
        <f aca="false">IF(AND(A3830=0,B3830=0,C3830=0,D3830=0,E3830=0),"",S3830*S3830)</f>
        <v/>
      </c>
      <c r="U3830" s="0" t="str">
        <f aca="false">IF(AND(A3830=0,B3830=0,C3830=0,D3830=0,E3830=0),"",1-(0.146016*F3830+0.557685*K3830+0.1753425*G3830+0.4711896*L3830+0.1397295*H3830+0.3742594*M3830+0.1728907*I3830+0.5371011*N3830+0.156223*J3830+0.4501876*O3830+-0.1395949*P3830+0.0106868*R3830+-0.1215579*S3830+-0.0147963*T3830))</f>
        <v/>
      </c>
      <c r="V3830" s="1" t="str">
        <f aca="false">IF(AND(A3830=0,B3830=0,C3830=0,D3830=0,E3830=0),"",IF(SIGN(A3830-1)+SIGN(B3830-1)+SIGN(C3830-1)+SIGN(D3830-1)+SIGN(E3830-1)=0,1,U3830))</f>
        <v/>
      </c>
      <c r="W3830" s="2" t="str">
        <f aca="false">IF(AND(A3830=0,B3830=0,C3830=0,D3830=0,E3830=0),"",IF(OR(A3830=0,A3830&gt;3,A3830&lt;1,B3830=0,B3830&gt;3,B3830&lt;1,C3830=0,C3830&gt;3,C3830&lt;1,D3830=0,D3830&gt;3,D3830&lt;1,E3830=0,E3830&gt;3,E3830&lt;1),"",V3830))</f>
        <v/>
      </c>
    </row>
    <row r="3831" customFormat="false" ht="12.75" hidden="false" customHeight="false" outlineLevel="0" collapsed="false">
      <c r="F3831" s="0" t="str">
        <f aca="false">IF(AND(A3831=0,B3831=0,C3831=0,D3831=0,E3831=0),"",1-ABS(SIGN(A3831-2)))</f>
        <v/>
      </c>
      <c r="G3831" s="0" t="str">
        <f aca="false">IF(AND(B3831=0,C3831=0,D3831=0,E3831=0,A3831=0),"",1-ABS(SIGN(B3831-2)))</f>
        <v/>
      </c>
      <c r="H3831" s="0" t="str">
        <f aca="false">IF(AND(C3831=0,D3831=0,E3831=0,A3831=0,B3831=0),"",1-ABS(SIGN(C3831-2)))</f>
        <v/>
      </c>
      <c r="I3831" s="0" t="str">
        <f aca="false">IF(AND(D3831=0,E3831=0,A3831=0,B3831=0,C3831=0),"",1-ABS(SIGN(D3831-2)))</f>
        <v/>
      </c>
      <c r="J3831" s="0" t="str">
        <f aca="false">IF(AND(E3831=0,A3831=0,B3831=0,C3831=0,D3831=0),"",1-ABS(SIGN(E3831-2)))</f>
        <v/>
      </c>
      <c r="K3831" s="0" t="str">
        <f aca="false">IF(AND(A3831=0,B3831=0,C3831=0,D3831=0,E3831=0),"",1-ABS(SIGN(A3831-3)))</f>
        <v/>
      </c>
      <c r="L3831" s="0" t="str">
        <f aca="false">IF(AND(B3831=0,C3831=0,D3831=0,E3831=0,A3831=0),"",1-ABS(SIGN(B3831-3)))</f>
        <v/>
      </c>
      <c r="M3831" s="0" t="str">
        <f aca="false">IF(AND(C3831=0,D3831=0,E3831=0,A3831=0,B3831=0),"",1-ABS(SIGN(C3831-3)))</f>
        <v/>
      </c>
      <c r="N3831" s="0" t="str">
        <f aca="false">IF(AND(D3831=0,E3831=0,A3831=0,B3831=0,C3831=0),"",1-ABS(SIGN(D3831-3)))</f>
        <v/>
      </c>
      <c r="O3831" s="0" t="str">
        <f aca="false">IF(AND(E3831=0,A3831=0,B3831=0,C3831=0,D3831=0),"",1-ABS(SIGN(E3831-3)))</f>
        <v/>
      </c>
      <c r="P3831" s="0" t="str">
        <f aca="false">IF(AND(A3831=0,B3831=0,C3831=0,D3831=0,E3831=0),"",SIGN(A3831-1)+SIGN(B3831-1)+SIGN(C3831-1)+SIGN(D3831-1)+SIGN(E3831-1)-1)</f>
        <v/>
      </c>
      <c r="Q3831" s="0" t="str">
        <f aca="false">IF(AND(A3831=0,B3831=0,C3831=0,D3831=0,E3831=0),"",SUM(F3831:J3831)-SIGN(SUM(F3831:J3831)))</f>
        <v/>
      </c>
      <c r="R3831" s="0" t="str">
        <f aca="false">IF(AND(A3831=0,B3831=0,C3831=0,D3831=0,E3831=0),"",Q3831*Q3831)</f>
        <v/>
      </c>
      <c r="S3831" s="0" t="str">
        <f aca="false">IF(AND(A3831=0,B3831=0,C3831=0,D3831=0,E3831=0),"",SUM(K3831:O3831)-SIGN(SUM(K3831:O3831)))</f>
        <v/>
      </c>
      <c r="T3831" s="0" t="str">
        <f aca="false">IF(AND(A3831=0,B3831=0,C3831=0,D3831=0,E3831=0),"",S3831*S3831)</f>
        <v/>
      </c>
      <c r="U3831" s="0" t="str">
        <f aca="false">IF(AND(A3831=0,B3831=0,C3831=0,D3831=0,E3831=0),"",1-(0.146016*F3831+0.557685*K3831+0.1753425*G3831+0.4711896*L3831+0.1397295*H3831+0.3742594*M3831+0.1728907*I3831+0.5371011*N3831+0.156223*J3831+0.4501876*O3831+-0.1395949*P3831+0.0106868*R3831+-0.1215579*S3831+-0.0147963*T3831))</f>
        <v/>
      </c>
      <c r="V3831" s="1" t="str">
        <f aca="false">IF(AND(A3831=0,B3831=0,C3831=0,D3831=0,E3831=0),"",IF(SIGN(A3831-1)+SIGN(B3831-1)+SIGN(C3831-1)+SIGN(D3831-1)+SIGN(E3831-1)=0,1,U3831))</f>
        <v/>
      </c>
      <c r="W3831" s="2" t="str">
        <f aca="false">IF(AND(A3831=0,B3831=0,C3831=0,D3831=0,E3831=0),"",IF(OR(A3831=0,A3831&gt;3,A3831&lt;1,B3831=0,B3831&gt;3,B3831&lt;1,C3831=0,C3831&gt;3,C3831&lt;1,D3831=0,D3831&gt;3,D3831&lt;1,E3831=0,E3831&gt;3,E3831&lt;1),"",V3831))</f>
        <v/>
      </c>
    </row>
    <row r="3832" customFormat="false" ht="12.75" hidden="false" customHeight="false" outlineLevel="0" collapsed="false">
      <c r="F3832" s="0" t="str">
        <f aca="false">IF(AND(A3832=0,B3832=0,C3832=0,D3832=0,E3832=0),"",1-ABS(SIGN(A3832-2)))</f>
        <v/>
      </c>
      <c r="G3832" s="0" t="str">
        <f aca="false">IF(AND(B3832=0,C3832=0,D3832=0,E3832=0,A3832=0),"",1-ABS(SIGN(B3832-2)))</f>
        <v/>
      </c>
      <c r="H3832" s="0" t="str">
        <f aca="false">IF(AND(C3832=0,D3832=0,E3832=0,A3832=0,B3832=0),"",1-ABS(SIGN(C3832-2)))</f>
        <v/>
      </c>
      <c r="I3832" s="0" t="str">
        <f aca="false">IF(AND(D3832=0,E3832=0,A3832=0,B3832=0,C3832=0),"",1-ABS(SIGN(D3832-2)))</f>
        <v/>
      </c>
      <c r="J3832" s="0" t="str">
        <f aca="false">IF(AND(E3832=0,A3832=0,B3832=0,C3832=0,D3832=0),"",1-ABS(SIGN(E3832-2)))</f>
        <v/>
      </c>
      <c r="K3832" s="0" t="str">
        <f aca="false">IF(AND(A3832=0,B3832=0,C3832=0,D3832=0,E3832=0),"",1-ABS(SIGN(A3832-3)))</f>
        <v/>
      </c>
      <c r="L3832" s="0" t="str">
        <f aca="false">IF(AND(B3832=0,C3832=0,D3832=0,E3832=0,A3832=0),"",1-ABS(SIGN(B3832-3)))</f>
        <v/>
      </c>
      <c r="M3832" s="0" t="str">
        <f aca="false">IF(AND(C3832=0,D3832=0,E3832=0,A3832=0,B3832=0),"",1-ABS(SIGN(C3832-3)))</f>
        <v/>
      </c>
      <c r="N3832" s="0" t="str">
        <f aca="false">IF(AND(D3832=0,E3832=0,A3832=0,B3832=0,C3832=0),"",1-ABS(SIGN(D3832-3)))</f>
        <v/>
      </c>
      <c r="O3832" s="0" t="str">
        <f aca="false">IF(AND(E3832=0,A3832=0,B3832=0,C3832=0,D3832=0),"",1-ABS(SIGN(E3832-3)))</f>
        <v/>
      </c>
      <c r="P3832" s="0" t="str">
        <f aca="false">IF(AND(A3832=0,B3832=0,C3832=0,D3832=0,E3832=0),"",SIGN(A3832-1)+SIGN(B3832-1)+SIGN(C3832-1)+SIGN(D3832-1)+SIGN(E3832-1)-1)</f>
        <v/>
      </c>
      <c r="Q3832" s="0" t="str">
        <f aca="false">IF(AND(A3832=0,B3832=0,C3832=0,D3832=0,E3832=0),"",SUM(F3832:J3832)-SIGN(SUM(F3832:J3832)))</f>
        <v/>
      </c>
      <c r="R3832" s="0" t="str">
        <f aca="false">IF(AND(A3832=0,B3832=0,C3832=0,D3832=0,E3832=0),"",Q3832*Q3832)</f>
        <v/>
      </c>
      <c r="S3832" s="0" t="str">
        <f aca="false">IF(AND(A3832=0,B3832=0,C3832=0,D3832=0,E3832=0),"",SUM(K3832:O3832)-SIGN(SUM(K3832:O3832)))</f>
        <v/>
      </c>
      <c r="T3832" s="0" t="str">
        <f aca="false">IF(AND(A3832=0,B3832=0,C3832=0,D3832=0,E3832=0),"",S3832*S3832)</f>
        <v/>
      </c>
      <c r="U3832" s="0" t="str">
        <f aca="false">IF(AND(A3832=0,B3832=0,C3832=0,D3832=0,E3832=0),"",1-(0.146016*F3832+0.557685*K3832+0.1753425*G3832+0.4711896*L3832+0.1397295*H3832+0.3742594*M3832+0.1728907*I3832+0.5371011*N3832+0.156223*J3832+0.4501876*O3832+-0.1395949*P3832+0.0106868*R3832+-0.1215579*S3832+-0.0147963*T3832))</f>
        <v/>
      </c>
      <c r="V3832" s="1" t="str">
        <f aca="false">IF(AND(A3832=0,B3832=0,C3832=0,D3832=0,E3832=0),"",IF(SIGN(A3832-1)+SIGN(B3832-1)+SIGN(C3832-1)+SIGN(D3832-1)+SIGN(E3832-1)=0,1,U3832))</f>
        <v/>
      </c>
      <c r="W3832" s="2" t="str">
        <f aca="false">IF(AND(A3832=0,B3832=0,C3832=0,D3832=0,E3832=0),"",IF(OR(A3832=0,A3832&gt;3,A3832&lt;1,B3832=0,B3832&gt;3,B3832&lt;1,C3832=0,C3832&gt;3,C3832&lt;1,D3832=0,D3832&gt;3,D3832&lt;1,E3832=0,E3832&gt;3,E3832&lt;1),"",V3832))</f>
        <v/>
      </c>
    </row>
    <row r="3833" customFormat="false" ht="12.75" hidden="false" customHeight="false" outlineLevel="0" collapsed="false">
      <c r="F3833" s="0" t="str">
        <f aca="false">IF(AND(A3833=0,B3833=0,C3833=0,D3833=0,E3833=0),"",1-ABS(SIGN(A3833-2)))</f>
        <v/>
      </c>
      <c r="G3833" s="0" t="str">
        <f aca="false">IF(AND(B3833=0,C3833=0,D3833=0,E3833=0,A3833=0),"",1-ABS(SIGN(B3833-2)))</f>
        <v/>
      </c>
      <c r="H3833" s="0" t="str">
        <f aca="false">IF(AND(C3833=0,D3833=0,E3833=0,A3833=0,B3833=0),"",1-ABS(SIGN(C3833-2)))</f>
        <v/>
      </c>
      <c r="I3833" s="0" t="str">
        <f aca="false">IF(AND(D3833=0,E3833=0,A3833=0,B3833=0,C3833=0),"",1-ABS(SIGN(D3833-2)))</f>
        <v/>
      </c>
      <c r="J3833" s="0" t="str">
        <f aca="false">IF(AND(E3833=0,A3833=0,B3833=0,C3833=0,D3833=0),"",1-ABS(SIGN(E3833-2)))</f>
        <v/>
      </c>
      <c r="K3833" s="0" t="str">
        <f aca="false">IF(AND(A3833=0,B3833=0,C3833=0,D3833=0,E3833=0),"",1-ABS(SIGN(A3833-3)))</f>
        <v/>
      </c>
      <c r="L3833" s="0" t="str">
        <f aca="false">IF(AND(B3833=0,C3833=0,D3833=0,E3833=0,A3833=0),"",1-ABS(SIGN(B3833-3)))</f>
        <v/>
      </c>
      <c r="M3833" s="0" t="str">
        <f aca="false">IF(AND(C3833=0,D3833=0,E3833=0,A3833=0,B3833=0),"",1-ABS(SIGN(C3833-3)))</f>
        <v/>
      </c>
      <c r="N3833" s="0" t="str">
        <f aca="false">IF(AND(D3833=0,E3833=0,A3833=0,B3833=0,C3833=0),"",1-ABS(SIGN(D3833-3)))</f>
        <v/>
      </c>
      <c r="O3833" s="0" t="str">
        <f aca="false">IF(AND(E3833=0,A3833=0,B3833=0,C3833=0,D3833=0),"",1-ABS(SIGN(E3833-3)))</f>
        <v/>
      </c>
      <c r="P3833" s="0" t="str">
        <f aca="false">IF(AND(A3833=0,B3833=0,C3833=0,D3833=0,E3833=0),"",SIGN(A3833-1)+SIGN(B3833-1)+SIGN(C3833-1)+SIGN(D3833-1)+SIGN(E3833-1)-1)</f>
        <v/>
      </c>
      <c r="Q3833" s="0" t="str">
        <f aca="false">IF(AND(A3833=0,B3833=0,C3833=0,D3833=0,E3833=0),"",SUM(F3833:J3833)-SIGN(SUM(F3833:J3833)))</f>
        <v/>
      </c>
      <c r="R3833" s="0" t="str">
        <f aca="false">IF(AND(A3833=0,B3833=0,C3833=0,D3833=0,E3833=0),"",Q3833*Q3833)</f>
        <v/>
      </c>
      <c r="S3833" s="0" t="str">
        <f aca="false">IF(AND(A3833=0,B3833=0,C3833=0,D3833=0,E3833=0),"",SUM(K3833:O3833)-SIGN(SUM(K3833:O3833)))</f>
        <v/>
      </c>
      <c r="T3833" s="0" t="str">
        <f aca="false">IF(AND(A3833=0,B3833=0,C3833=0,D3833=0,E3833=0),"",S3833*S3833)</f>
        <v/>
      </c>
      <c r="U3833" s="0" t="str">
        <f aca="false">IF(AND(A3833=0,B3833=0,C3833=0,D3833=0,E3833=0),"",1-(0.146016*F3833+0.557685*K3833+0.1753425*G3833+0.4711896*L3833+0.1397295*H3833+0.3742594*M3833+0.1728907*I3833+0.5371011*N3833+0.156223*J3833+0.4501876*O3833+-0.1395949*P3833+0.0106868*R3833+-0.1215579*S3833+-0.0147963*T3833))</f>
        <v/>
      </c>
      <c r="V3833" s="1" t="str">
        <f aca="false">IF(AND(A3833=0,B3833=0,C3833=0,D3833=0,E3833=0),"",IF(SIGN(A3833-1)+SIGN(B3833-1)+SIGN(C3833-1)+SIGN(D3833-1)+SIGN(E3833-1)=0,1,U3833))</f>
        <v/>
      </c>
      <c r="W3833" s="2" t="str">
        <f aca="false">IF(AND(A3833=0,B3833=0,C3833=0,D3833=0,E3833=0),"",IF(OR(A3833=0,A3833&gt;3,A3833&lt;1,B3833=0,B3833&gt;3,B3833&lt;1,C3833=0,C3833&gt;3,C3833&lt;1,D3833=0,D3833&gt;3,D3833&lt;1,E3833=0,E3833&gt;3,E3833&lt;1),"",V3833))</f>
        <v/>
      </c>
    </row>
    <row r="3834" customFormat="false" ht="12.75" hidden="false" customHeight="false" outlineLevel="0" collapsed="false">
      <c r="F3834" s="0" t="str">
        <f aca="false">IF(AND(A3834=0,B3834=0,C3834=0,D3834=0,E3834=0),"",1-ABS(SIGN(A3834-2)))</f>
        <v/>
      </c>
      <c r="G3834" s="0" t="str">
        <f aca="false">IF(AND(B3834=0,C3834=0,D3834=0,E3834=0,A3834=0),"",1-ABS(SIGN(B3834-2)))</f>
        <v/>
      </c>
      <c r="H3834" s="0" t="str">
        <f aca="false">IF(AND(C3834=0,D3834=0,E3834=0,A3834=0,B3834=0),"",1-ABS(SIGN(C3834-2)))</f>
        <v/>
      </c>
      <c r="I3834" s="0" t="str">
        <f aca="false">IF(AND(D3834=0,E3834=0,A3834=0,B3834=0,C3834=0),"",1-ABS(SIGN(D3834-2)))</f>
        <v/>
      </c>
      <c r="J3834" s="0" t="str">
        <f aca="false">IF(AND(E3834=0,A3834=0,B3834=0,C3834=0,D3834=0),"",1-ABS(SIGN(E3834-2)))</f>
        <v/>
      </c>
      <c r="K3834" s="0" t="str">
        <f aca="false">IF(AND(A3834=0,B3834=0,C3834=0,D3834=0,E3834=0),"",1-ABS(SIGN(A3834-3)))</f>
        <v/>
      </c>
      <c r="L3834" s="0" t="str">
        <f aca="false">IF(AND(B3834=0,C3834=0,D3834=0,E3834=0,A3834=0),"",1-ABS(SIGN(B3834-3)))</f>
        <v/>
      </c>
      <c r="M3834" s="0" t="str">
        <f aca="false">IF(AND(C3834=0,D3834=0,E3834=0,A3834=0,B3834=0),"",1-ABS(SIGN(C3834-3)))</f>
        <v/>
      </c>
      <c r="N3834" s="0" t="str">
        <f aca="false">IF(AND(D3834=0,E3834=0,A3834=0,B3834=0,C3834=0),"",1-ABS(SIGN(D3834-3)))</f>
        <v/>
      </c>
      <c r="O3834" s="0" t="str">
        <f aca="false">IF(AND(E3834=0,A3834=0,B3834=0,C3834=0,D3834=0),"",1-ABS(SIGN(E3834-3)))</f>
        <v/>
      </c>
      <c r="P3834" s="0" t="str">
        <f aca="false">IF(AND(A3834=0,B3834=0,C3834=0,D3834=0,E3834=0),"",SIGN(A3834-1)+SIGN(B3834-1)+SIGN(C3834-1)+SIGN(D3834-1)+SIGN(E3834-1)-1)</f>
        <v/>
      </c>
      <c r="Q3834" s="0" t="str">
        <f aca="false">IF(AND(A3834=0,B3834=0,C3834=0,D3834=0,E3834=0),"",SUM(F3834:J3834)-SIGN(SUM(F3834:J3834)))</f>
        <v/>
      </c>
      <c r="R3834" s="0" t="str">
        <f aca="false">IF(AND(A3834=0,B3834=0,C3834=0,D3834=0,E3834=0),"",Q3834*Q3834)</f>
        <v/>
      </c>
      <c r="S3834" s="0" t="str">
        <f aca="false">IF(AND(A3834=0,B3834=0,C3834=0,D3834=0,E3834=0),"",SUM(K3834:O3834)-SIGN(SUM(K3834:O3834)))</f>
        <v/>
      </c>
      <c r="T3834" s="0" t="str">
        <f aca="false">IF(AND(A3834=0,B3834=0,C3834=0,D3834=0,E3834=0),"",S3834*S3834)</f>
        <v/>
      </c>
      <c r="U3834" s="0" t="str">
        <f aca="false">IF(AND(A3834=0,B3834=0,C3834=0,D3834=0,E3834=0),"",1-(0.146016*F3834+0.557685*K3834+0.1753425*G3834+0.4711896*L3834+0.1397295*H3834+0.3742594*M3834+0.1728907*I3834+0.5371011*N3834+0.156223*J3834+0.4501876*O3834+-0.1395949*P3834+0.0106868*R3834+-0.1215579*S3834+-0.0147963*T3834))</f>
        <v/>
      </c>
      <c r="V3834" s="1" t="str">
        <f aca="false">IF(AND(A3834=0,B3834=0,C3834=0,D3834=0,E3834=0),"",IF(SIGN(A3834-1)+SIGN(B3834-1)+SIGN(C3834-1)+SIGN(D3834-1)+SIGN(E3834-1)=0,1,U3834))</f>
        <v/>
      </c>
      <c r="W3834" s="2" t="str">
        <f aca="false">IF(AND(A3834=0,B3834=0,C3834=0,D3834=0,E3834=0),"",IF(OR(A3834=0,A3834&gt;3,A3834&lt;1,B3834=0,B3834&gt;3,B3834&lt;1,C3834=0,C3834&gt;3,C3834&lt;1,D3834=0,D3834&gt;3,D3834&lt;1,E3834=0,E3834&gt;3,E3834&lt;1),"",V3834))</f>
        <v/>
      </c>
    </row>
    <row r="3835" customFormat="false" ht="12.75" hidden="false" customHeight="false" outlineLevel="0" collapsed="false">
      <c r="F3835" s="0" t="str">
        <f aca="false">IF(AND(A3835=0,B3835=0,C3835=0,D3835=0,E3835=0),"",1-ABS(SIGN(A3835-2)))</f>
        <v/>
      </c>
      <c r="G3835" s="0" t="str">
        <f aca="false">IF(AND(B3835=0,C3835=0,D3835=0,E3835=0,A3835=0),"",1-ABS(SIGN(B3835-2)))</f>
        <v/>
      </c>
      <c r="H3835" s="0" t="str">
        <f aca="false">IF(AND(C3835=0,D3835=0,E3835=0,A3835=0,B3835=0),"",1-ABS(SIGN(C3835-2)))</f>
        <v/>
      </c>
      <c r="I3835" s="0" t="str">
        <f aca="false">IF(AND(D3835=0,E3835=0,A3835=0,B3835=0,C3835=0),"",1-ABS(SIGN(D3835-2)))</f>
        <v/>
      </c>
      <c r="J3835" s="0" t="str">
        <f aca="false">IF(AND(E3835=0,A3835=0,B3835=0,C3835=0,D3835=0),"",1-ABS(SIGN(E3835-2)))</f>
        <v/>
      </c>
      <c r="K3835" s="0" t="str">
        <f aca="false">IF(AND(A3835=0,B3835=0,C3835=0,D3835=0,E3835=0),"",1-ABS(SIGN(A3835-3)))</f>
        <v/>
      </c>
      <c r="L3835" s="0" t="str">
        <f aca="false">IF(AND(B3835=0,C3835=0,D3835=0,E3835=0,A3835=0),"",1-ABS(SIGN(B3835-3)))</f>
        <v/>
      </c>
      <c r="M3835" s="0" t="str">
        <f aca="false">IF(AND(C3835=0,D3835=0,E3835=0,A3835=0,B3835=0),"",1-ABS(SIGN(C3835-3)))</f>
        <v/>
      </c>
      <c r="N3835" s="0" t="str">
        <f aca="false">IF(AND(D3835=0,E3835=0,A3835=0,B3835=0,C3835=0),"",1-ABS(SIGN(D3835-3)))</f>
        <v/>
      </c>
      <c r="O3835" s="0" t="str">
        <f aca="false">IF(AND(E3835=0,A3835=0,B3835=0,C3835=0,D3835=0),"",1-ABS(SIGN(E3835-3)))</f>
        <v/>
      </c>
      <c r="P3835" s="0" t="str">
        <f aca="false">IF(AND(A3835=0,B3835=0,C3835=0,D3835=0,E3835=0),"",SIGN(A3835-1)+SIGN(B3835-1)+SIGN(C3835-1)+SIGN(D3835-1)+SIGN(E3835-1)-1)</f>
        <v/>
      </c>
      <c r="Q3835" s="0" t="str">
        <f aca="false">IF(AND(A3835=0,B3835=0,C3835=0,D3835=0,E3835=0),"",SUM(F3835:J3835)-SIGN(SUM(F3835:J3835)))</f>
        <v/>
      </c>
      <c r="R3835" s="0" t="str">
        <f aca="false">IF(AND(A3835=0,B3835=0,C3835=0,D3835=0,E3835=0),"",Q3835*Q3835)</f>
        <v/>
      </c>
      <c r="S3835" s="0" t="str">
        <f aca="false">IF(AND(A3835=0,B3835=0,C3835=0,D3835=0,E3835=0),"",SUM(K3835:O3835)-SIGN(SUM(K3835:O3835)))</f>
        <v/>
      </c>
      <c r="T3835" s="0" t="str">
        <f aca="false">IF(AND(A3835=0,B3835=0,C3835=0,D3835=0,E3835=0),"",S3835*S3835)</f>
        <v/>
      </c>
      <c r="U3835" s="0" t="str">
        <f aca="false">IF(AND(A3835=0,B3835=0,C3835=0,D3835=0,E3835=0),"",1-(0.146016*F3835+0.557685*K3835+0.1753425*G3835+0.4711896*L3835+0.1397295*H3835+0.3742594*M3835+0.1728907*I3835+0.5371011*N3835+0.156223*J3835+0.4501876*O3835+-0.1395949*P3835+0.0106868*R3835+-0.1215579*S3835+-0.0147963*T3835))</f>
        <v/>
      </c>
      <c r="V3835" s="1" t="str">
        <f aca="false">IF(AND(A3835=0,B3835=0,C3835=0,D3835=0,E3835=0),"",IF(SIGN(A3835-1)+SIGN(B3835-1)+SIGN(C3835-1)+SIGN(D3835-1)+SIGN(E3835-1)=0,1,U3835))</f>
        <v/>
      </c>
      <c r="W3835" s="2" t="str">
        <f aca="false">IF(AND(A3835=0,B3835=0,C3835=0,D3835=0,E3835=0),"",IF(OR(A3835=0,A3835&gt;3,A3835&lt;1,B3835=0,B3835&gt;3,B3835&lt;1,C3835=0,C3835&gt;3,C3835&lt;1,D3835=0,D3835&gt;3,D3835&lt;1,E3835=0,E3835&gt;3,E3835&lt;1),"",V3835))</f>
        <v/>
      </c>
    </row>
    <row r="3836" customFormat="false" ht="12.75" hidden="false" customHeight="false" outlineLevel="0" collapsed="false">
      <c r="F3836" s="0" t="str">
        <f aca="false">IF(AND(A3836=0,B3836=0,C3836=0,D3836=0,E3836=0),"",1-ABS(SIGN(A3836-2)))</f>
        <v/>
      </c>
      <c r="G3836" s="0" t="str">
        <f aca="false">IF(AND(B3836=0,C3836=0,D3836=0,E3836=0,A3836=0),"",1-ABS(SIGN(B3836-2)))</f>
        <v/>
      </c>
      <c r="H3836" s="0" t="str">
        <f aca="false">IF(AND(C3836=0,D3836=0,E3836=0,A3836=0,B3836=0),"",1-ABS(SIGN(C3836-2)))</f>
        <v/>
      </c>
      <c r="I3836" s="0" t="str">
        <f aca="false">IF(AND(D3836=0,E3836=0,A3836=0,B3836=0,C3836=0),"",1-ABS(SIGN(D3836-2)))</f>
        <v/>
      </c>
      <c r="J3836" s="0" t="str">
        <f aca="false">IF(AND(E3836=0,A3836=0,B3836=0,C3836=0,D3836=0),"",1-ABS(SIGN(E3836-2)))</f>
        <v/>
      </c>
      <c r="K3836" s="0" t="str">
        <f aca="false">IF(AND(A3836=0,B3836=0,C3836=0,D3836=0,E3836=0),"",1-ABS(SIGN(A3836-3)))</f>
        <v/>
      </c>
      <c r="L3836" s="0" t="str">
        <f aca="false">IF(AND(B3836=0,C3836=0,D3836=0,E3836=0,A3836=0),"",1-ABS(SIGN(B3836-3)))</f>
        <v/>
      </c>
      <c r="M3836" s="0" t="str">
        <f aca="false">IF(AND(C3836=0,D3836=0,E3836=0,A3836=0,B3836=0),"",1-ABS(SIGN(C3836-3)))</f>
        <v/>
      </c>
      <c r="N3836" s="0" t="str">
        <f aca="false">IF(AND(D3836=0,E3836=0,A3836=0,B3836=0,C3836=0),"",1-ABS(SIGN(D3836-3)))</f>
        <v/>
      </c>
      <c r="O3836" s="0" t="str">
        <f aca="false">IF(AND(E3836=0,A3836=0,B3836=0,C3836=0,D3836=0),"",1-ABS(SIGN(E3836-3)))</f>
        <v/>
      </c>
      <c r="P3836" s="0" t="str">
        <f aca="false">IF(AND(A3836=0,B3836=0,C3836=0,D3836=0,E3836=0),"",SIGN(A3836-1)+SIGN(B3836-1)+SIGN(C3836-1)+SIGN(D3836-1)+SIGN(E3836-1)-1)</f>
        <v/>
      </c>
      <c r="Q3836" s="0" t="str">
        <f aca="false">IF(AND(A3836=0,B3836=0,C3836=0,D3836=0,E3836=0),"",SUM(F3836:J3836)-SIGN(SUM(F3836:J3836)))</f>
        <v/>
      </c>
      <c r="R3836" s="0" t="str">
        <f aca="false">IF(AND(A3836=0,B3836=0,C3836=0,D3836=0,E3836=0),"",Q3836*Q3836)</f>
        <v/>
      </c>
      <c r="S3836" s="0" t="str">
        <f aca="false">IF(AND(A3836=0,B3836=0,C3836=0,D3836=0,E3836=0),"",SUM(K3836:O3836)-SIGN(SUM(K3836:O3836)))</f>
        <v/>
      </c>
      <c r="T3836" s="0" t="str">
        <f aca="false">IF(AND(A3836=0,B3836=0,C3836=0,D3836=0,E3836=0),"",S3836*S3836)</f>
        <v/>
      </c>
      <c r="U3836" s="0" t="str">
        <f aca="false">IF(AND(A3836=0,B3836=0,C3836=0,D3836=0,E3836=0),"",1-(0.146016*F3836+0.557685*K3836+0.1753425*G3836+0.4711896*L3836+0.1397295*H3836+0.3742594*M3836+0.1728907*I3836+0.5371011*N3836+0.156223*J3836+0.4501876*O3836+-0.1395949*P3836+0.0106868*R3836+-0.1215579*S3836+-0.0147963*T3836))</f>
        <v/>
      </c>
      <c r="V3836" s="1" t="str">
        <f aca="false">IF(AND(A3836=0,B3836=0,C3836=0,D3836=0,E3836=0),"",IF(SIGN(A3836-1)+SIGN(B3836-1)+SIGN(C3836-1)+SIGN(D3836-1)+SIGN(E3836-1)=0,1,U3836))</f>
        <v/>
      </c>
      <c r="W3836" s="2" t="str">
        <f aca="false">IF(AND(A3836=0,B3836=0,C3836=0,D3836=0,E3836=0),"",IF(OR(A3836=0,A3836&gt;3,A3836&lt;1,B3836=0,B3836&gt;3,B3836&lt;1,C3836=0,C3836&gt;3,C3836&lt;1,D3836=0,D3836&gt;3,D3836&lt;1,E3836=0,E3836&gt;3,E3836&lt;1),"",V3836))</f>
        <v/>
      </c>
    </row>
    <row r="3837" customFormat="false" ht="12.75" hidden="false" customHeight="false" outlineLevel="0" collapsed="false">
      <c r="F3837" s="0" t="str">
        <f aca="false">IF(AND(A3837=0,B3837=0,C3837=0,D3837=0,E3837=0),"",1-ABS(SIGN(A3837-2)))</f>
        <v/>
      </c>
      <c r="G3837" s="0" t="str">
        <f aca="false">IF(AND(B3837=0,C3837=0,D3837=0,E3837=0,A3837=0),"",1-ABS(SIGN(B3837-2)))</f>
        <v/>
      </c>
      <c r="H3837" s="0" t="str">
        <f aca="false">IF(AND(C3837=0,D3837=0,E3837=0,A3837=0,B3837=0),"",1-ABS(SIGN(C3837-2)))</f>
        <v/>
      </c>
      <c r="I3837" s="0" t="str">
        <f aca="false">IF(AND(D3837=0,E3837=0,A3837=0,B3837=0,C3837=0),"",1-ABS(SIGN(D3837-2)))</f>
        <v/>
      </c>
      <c r="J3837" s="0" t="str">
        <f aca="false">IF(AND(E3837=0,A3837=0,B3837=0,C3837=0,D3837=0),"",1-ABS(SIGN(E3837-2)))</f>
        <v/>
      </c>
      <c r="K3837" s="0" t="str">
        <f aca="false">IF(AND(A3837=0,B3837=0,C3837=0,D3837=0,E3837=0),"",1-ABS(SIGN(A3837-3)))</f>
        <v/>
      </c>
      <c r="L3837" s="0" t="str">
        <f aca="false">IF(AND(B3837=0,C3837=0,D3837=0,E3837=0,A3837=0),"",1-ABS(SIGN(B3837-3)))</f>
        <v/>
      </c>
      <c r="M3837" s="0" t="str">
        <f aca="false">IF(AND(C3837=0,D3837=0,E3837=0,A3837=0,B3837=0),"",1-ABS(SIGN(C3837-3)))</f>
        <v/>
      </c>
      <c r="N3837" s="0" t="str">
        <f aca="false">IF(AND(D3837=0,E3837=0,A3837=0,B3837=0,C3837=0),"",1-ABS(SIGN(D3837-3)))</f>
        <v/>
      </c>
      <c r="O3837" s="0" t="str">
        <f aca="false">IF(AND(E3837=0,A3837=0,B3837=0,C3837=0,D3837=0),"",1-ABS(SIGN(E3837-3)))</f>
        <v/>
      </c>
      <c r="P3837" s="0" t="str">
        <f aca="false">IF(AND(A3837=0,B3837=0,C3837=0,D3837=0,E3837=0),"",SIGN(A3837-1)+SIGN(B3837-1)+SIGN(C3837-1)+SIGN(D3837-1)+SIGN(E3837-1)-1)</f>
        <v/>
      </c>
      <c r="Q3837" s="0" t="str">
        <f aca="false">IF(AND(A3837=0,B3837=0,C3837=0,D3837=0,E3837=0),"",SUM(F3837:J3837)-SIGN(SUM(F3837:J3837)))</f>
        <v/>
      </c>
      <c r="R3837" s="0" t="str">
        <f aca="false">IF(AND(A3837=0,B3837=0,C3837=0,D3837=0,E3837=0),"",Q3837*Q3837)</f>
        <v/>
      </c>
      <c r="S3837" s="0" t="str">
        <f aca="false">IF(AND(A3837=0,B3837=0,C3837=0,D3837=0,E3837=0),"",SUM(K3837:O3837)-SIGN(SUM(K3837:O3837)))</f>
        <v/>
      </c>
      <c r="T3837" s="0" t="str">
        <f aca="false">IF(AND(A3837=0,B3837=0,C3837=0,D3837=0,E3837=0),"",S3837*S3837)</f>
        <v/>
      </c>
      <c r="U3837" s="0" t="str">
        <f aca="false">IF(AND(A3837=0,B3837=0,C3837=0,D3837=0,E3837=0),"",1-(0.146016*F3837+0.557685*K3837+0.1753425*G3837+0.4711896*L3837+0.1397295*H3837+0.3742594*M3837+0.1728907*I3837+0.5371011*N3837+0.156223*J3837+0.4501876*O3837+-0.1395949*P3837+0.0106868*R3837+-0.1215579*S3837+-0.0147963*T3837))</f>
        <v/>
      </c>
      <c r="V3837" s="1" t="str">
        <f aca="false">IF(AND(A3837=0,B3837=0,C3837=0,D3837=0,E3837=0),"",IF(SIGN(A3837-1)+SIGN(B3837-1)+SIGN(C3837-1)+SIGN(D3837-1)+SIGN(E3837-1)=0,1,U3837))</f>
        <v/>
      </c>
      <c r="W3837" s="2" t="str">
        <f aca="false">IF(AND(A3837=0,B3837=0,C3837=0,D3837=0,E3837=0),"",IF(OR(A3837=0,A3837&gt;3,A3837&lt;1,B3837=0,B3837&gt;3,B3837&lt;1,C3837=0,C3837&gt;3,C3837&lt;1,D3837=0,D3837&gt;3,D3837&lt;1,E3837=0,E3837&gt;3,E3837&lt;1),"",V3837))</f>
        <v/>
      </c>
    </row>
    <row r="3838" customFormat="false" ht="12.75" hidden="false" customHeight="false" outlineLevel="0" collapsed="false">
      <c r="F3838" s="0" t="str">
        <f aca="false">IF(AND(A3838=0,B3838=0,C3838=0,D3838=0,E3838=0),"",1-ABS(SIGN(A3838-2)))</f>
        <v/>
      </c>
      <c r="G3838" s="0" t="str">
        <f aca="false">IF(AND(B3838=0,C3838=0,D3838=0,E3838=0,A3838=0),"",1-ABS(SIGN(B3838-2)))</f>
        <v/>
      </c>
      <c r="H3838" s="0" t="str">
        <f aca="false">IF(AND(C3838=0,D3838=0,E3838=0,A3838=0,B3838=0),"",1-ABS(SIGN(C3838-2)))</f>
        <v/>
      </c>
      <c r="I3838" s="0" t="str">
        <f aca="false">IF(AND(D3838=0,E3838=0,A3838=0,B3838=0,C3838=0),"",1-ABS(SIGN(D3838-2)))</f>
        <v/>
      </c>
      <c r="J3838" s="0" t="str">
        <f aca="false">IF(AND(E3838=0,A3838=0,B3838=0,C3838=0,D3838=0),"",1-ABS(SIGN(E3838-2)))</f>
        <v/>
      </c>
      <c r="K3838" s="0" t="str">
        <f aca="false">IF(AND(A3838=0,B3838=0,C3838=0,D3838=0,E3838=0),"",1-ABS(SIGN(A3838-3)))</f>
        <v/>
      </c>
      <c r="L3838" s="0" t="str">
        <f aca="false">IF(AND(B3838=0,C3838=0,D3838=0,E3838=0,A3838=0),"",1-ABS(SIGN(B3838-3)))</f>
        <v/>
      </c>
      <c r="M3838" s="0" t="str">
        <f aca="false">IF(AND(C3838=0,D3838=0,E3838=0,A3838=0,B3838=0),"",1-ABS(SIGN(C3838-3)))</f>
        <v/>
      </c>
      <c r="N3838" s="0" t="str">
        <f aca="false">IF(AND(D3838=0,E3838=0,A3838=0,B3838=0,C3838=0),"",1-ABS(SIGN(D3838-3)))</f>
        <v/>
      </c>
      <c r="O3838" s="0" t="str">
        <f aca="false">IF(AND(E3838=0,A3838=0,B3838=0,C3838=0,D3838=0),"",1-ABS(SIGN(E3838-3)))</f>
        <v/>
      </c>
      <c r="P3838" s="0" t="str">
        <f aca="false">IF(AND(A3838=0,B3838=0,C3838=0,D3838=0,E3838=0),"",SIGN(A3838-1)+SIGN(B3838-1)+SIGN(C3838-1)+SIGN(D3838-1)+SIGN(E3838-1)-1)</f>
        <v/>
      </c>
      <c r="Q3838" s="0" t="str">
        <f aca="false">IF(AND(A3838=0,B3838=0,C3838=0,D3838=0,E3838=0),"",SUM(F3838:J3838)-SIGN(SUM(F3838:J3838)))</f>
        <v/>
      </c>
      <c r="R3838" s="0" t="str">
        <f aca="false">IF(AND(A3838=0,B3838=0,C3838=0,D3838=0,E3838=0),"",Q3838*Q3838)</f>
        <v/>
      </c>
      <c r="S3838" s="0" t="str">
        <f aca="false">IF(AND(A3838=0,B3838=0,C3838=0,D3838=0,E3838=0),"",SUM(K3838:O3838)-SIGN(SUM(K3838:O3838)))</f>
        <v/>
      </c>
      <c r="T3838" s="0" t="str">
        <f aca="false">IF(AND(A3838=0,B3838=0,C3838=0,D3838=0,E3838=0),"",S3838*S3838)</f>
        <v/>
      </c>
      <c r="U3838" s="0" t="str">
        <f aca="false">IF(AND(A3838=0,B3838=0,C3838=0,D3838=0,E3838=0),"",1-(0.146016*F3838+0.557685*K3838+0.1753425*G3838+0.4711896*L3838+0.1397295*H3838+0.3742594*M3838+0.1728907*I3838+0.5371011*N3838+0.156223*J3838+0.4501876*O3838+-0.1395949*P3838+0.0106868*R3838+-0.1215579*S3838+-0.0147963*T3838))</f>
        <v/>
      </c>
      <c r="V3838" s="1" t="str">
        <f aca="false">IF(AND(A3838=0,B3838=0,C3838=0,D3838=0,E3838=0),"",IF(SIGN(A3838-1)+SIGN(B3838-1)+SIGN(C3838-1)+SIGN(D3838-1)+SIGN(E3838-1)=0,1,U3838))</f>
        <v/>
      </c>
      <c r="W3838" s="2" t="str">
        <f aca="false">IF(AND(A3838=0,B3838=0,C3838=0,D3838=0,E3838=0),"",IF(OR(A3838=0,A3838&gt;3,A3838&lt;1,B3838=0,B3838&gt;3,B3838&lt;1,C3838=0,C3838&gt;3,C3838&lt;1,D3838=0,D3838&gt;3,D3838&lt;1,E3838=0,E3838&gt;3,E3838&lt;1),"",V3838))</f>
        <v/>
      </c>
    </row>
    <row r="3839" customFormat="false" ht="12.75" hidden="false" customHeight="false" outlineLevel="0" collapsed="false">
      <c r="F3839" s="0" t="str">
        <f aca="false">IF(AND(A3839=0,B3839=0,C3839=0,D3839=0,E3839=0),"",1-ABS(SIGN(A3839-2)))</f>
        <v/>
      </c>
      <c r="G3839" s="0" t="str">
        <f aca="false">IF(AND(B3839=0,C3839=0,D3839=0,E3839=0,A3839=0),"",1-ABS(SIGN(B3839-2)))</f>
        <v/>
      </c>
      <c r="H3839" s="0" t="str">
        <f aca="false">IF(AND(C3839=0,D3839=0,E3839=0,A3839=0,B3839=0),"",1-ABS(SIGN(C3839-2)))</f>
        <v/>
      </c>
      <c r="I3839" s="0" t="str">
        <f aca="false">IF(AND(D3839=0,E3839=0,A3839=0,B3839=0,C3839=0),"",1-ABS(SIGN(D3839-2)))</f>
        <v/>
      </c>
      <c r="J3839" s="0" t="str">
        <f aca="false">IF(AND(E3839=0,A3839=0,B3839=0,C3839=0,D3839=0),"",1-ABS(SIGN(E3839-2)))</f>
        <v/>
      </c>
      <c r="K3839" s="0" t="str">
        <f aca="false">IF(AND(A3839=0,B3839=0,C3839=0,D3839=0,E3839=0),"",1-ABS(SIGN(A3839-3)))</f>
        <v/>
      </c>
      <c r="L3839" s="0" t="str">
        <f aca="false">IF(AND(B3839=0,C3839=0,D3839=0,E3839=0,A3839=0),"",1-ABS(SIGN(B3839-3)))</f>
        <v/>
      </c>
      <c r="M3839" s="0" t="str">
        <f aca="false">IF(AND(C3839=0,D3839=0,E3839=0,A3839=0,B3839=0),"",1-ABS(SIGN(C3839-3)))</f>
        <v/>
      </c>
      <c r="N3839" s="0" t="str">
        <f aca="false">IF(AND(D3839=0,E3839=0,A3839=0,B3839=0,C3839=0),"",1-ABS(SIGN(D3839-3)))</f>
        <v/>
      </c>
      <c r="O3839" s="0" t="str">
        <f aca="false">IF(AND(E3839=0,A3839=0,B3839=0,C3839=0,D3839=0),"",1-ABS(SIGN(E3839-3)))</f>
        <v/>
      </c>
      <c r="P3839" s="0" t="str">
        <f aca="false">IF(AND(A3839=0,B3839=0,C3839=0,D3839=0,E3839=0),"",SIGN(A3839-1)+SIGN(B3839-1)+SIGN(C3839-1)+SIGN(D3839-1)+SIGN(E3839-1)-1)</f>
        <v/>
      </c>
      <c r="Q3839" s="0" t="str">
        <f aca="false">IF(AND(A3839=0,B3839=0,C3839=0,D3839=0,E3839=0),"",SUM(F3839:J3839)-SIGN(SUM(F3839:J3839)))</f>
        <v/>
      </c>
      <c r="R3839" s="0" t="str">
        <f aca="false">IF(AND(A3839=0,B3839=0,C3839=0,D3839=0,E3839=0),"",Q3839*Q3839)</f>
        <v/>
      </c>
      <c r="S3839" s="0" t="str">
        <f aca="false">IF(AND(A3839=0,B3839=0,C3839=0,D3839=0,E3839=0),"",SUM(K3839:O3839)-SIGN(SUM(K3839:O3839)))</f>
        <v/>
      </c>
      <c r="T3839" s="0" t="str">
        <f aca="false">IF(AND(A3839=0,B3839=0,C3839=0,D3839=0,E3839=0),"",S3839*S3839)</f>
        <v/>
      </c>
      <c r="U3839" s="0" t="str">
        <f aca="false">IF(AND(A3839=0,B3839=0,C3839=0,D3839=0,E3839=0),"",1-(0.146016*F3839+0.557685*K3839+0.1753425*G3839+0.4711896*L3839+0.1397295*H3839+0.3742594*M3839+0.1728907*I3839+0.5371011*N3839+0.156223*J3839+0.4501876*O3839+-0.1395949*P3839+0.0106868*R3839+-0.1215579*S3839+-0.0147963*T3839))</f>
        <v/>
      </c>
      <c r="V3839" s="1" t="str">
        <f aca="false">IF(AND(A3839=0,B3839=0,C3839=0,D3839=0,E3839=0),"",IF(SIGN(A3839-1)+SIGN(B3839-1)+SIGN(C3839-1)+SIGN(D3839-1)+SIGN(E3839-1)=0,1,U3839))</f>
        <v/>
      </c>
      <c r="W3839" s="2" t="str">
        <f aca="false">IF(AND(A3839=0,B3839=0,C3839=0,D3839=0,E3839=0),"",IF(OR(A3839=0,A3839&gt;3,A3839&lt;1,B3839=0,B3839&gt;3,B3839&lt;1,C3839=0,C3839&gt;3,C3839&lt;1,D3839=0,D3839&gt;3,D3839&lt;1,E3839=0,E3839&gt;3,E3839&lt;1),"",V3839))</f>
        <v/>
      </c>
    </row>
    <row r="3840" customFormat="false" ht="12.75" hidden="false" customHeight="false" outlineLevel="0" collapsed="false">
      <c r="F3840" s="0" t="str">
        <f aca="false">IF(AND(A3840=0,B3840=0,C3840=0,D3840=0,E3840=0),"",1-ABS(SIGN(A3840-2)))</f>
        <v/>
      </c>
      <c r="G3840" s="0" t="str">
        <f aca="false">IF(AND(B3840=0,C3840=0,D3840=0,E3840=0,A3840=0),"",1-ABS(SIGN(B3840-2)))</f>
        <v/>
      </c>
      <c r="H3840" s="0" t="str">
        <f aca="false">IF(AND(C3840=0,D3840=0,E3840=0,A3840=0,B3840=0),"",1-ABS(SIGN(C3840-2)))</f>
        <v/>
      </c>
      <c r="I3840" s="0" t="str">
        <f aca="false">IF(AND(D3840=0,E3840=0,A3840=0,B3840=0,C3840=0),"",1-ABS(SIGN(D3840-2)))</f>
        <v/>
      </c>
      <c r="J3840" s="0" t="str">
        <f aca="false">IF(AND(E3840=0,A3840=0,B3840=0,C3840=0,D3840=0),"",1-ABS(SIGN(E3840-2)))</f>
        <v/>
      </c>
      <c r="K3840" s="0" t="str">
        <f aca="false">IF(AND(A3840=0,B3840=0,C3840=0,D3840=0,E3840=0),"",1-ABS(SIGN(A3840-3)))</f>
        <v/>
      </c>
      <c r="L3840" s="0" t="str">
        <f aca="false">IF(AND(B3840=0,C3840=0,D3840=0,E3840=0,A3840=0),"",1-ABS(SIGN(B3840-3)))</f>
        <v/>
      </c>
      <c r="M3840" s="0" t="str">
        <f aca="false">IF(AND(C3840=0,D3840=0,E3840=0,A3840=0,B3840=0),"",1-ABS(SIGN(C3840-3)))</f>
        <v/>
      </c>
      <c r="N3840" s="0" t="str">
        <f aca="false">IF(AND(D3840=0,E3840=0,A3840=0,B3840=0,C3840=0),"",1-ABS(SIGN(D3840-3)))</f>
        <v/>
      </c>
      <c r="O3840" s="0" t="str">
        <f aca="false">IF(AND(E3840=0,A3840=0,B3840=0,C3840=0,D3840=0),"",1-ABS(SIGN(E3840-3)))</f>
        <v/>
      </c>
      <c r="P3840" s="0" t="str">
        <f aca="false">IF(AND(A3840=0,B3840=0,C3840=0,D3840=0,E3840=0),"",SIGN(A3840-1)+SIGN(B3840-1)+SIGN(C3840-1)+SIGN(D3840-1)+SIGN(E3840-1)-1)</f>
        <v/>
      </c>
      <c r="Q3840" s="0" t="str">
        <f aca="false">IF(AND(A3840=0,B3840=0,C3840=0,D3840=0,E3840=0),"",SUM(F3840:J3840)-SIGN(SUM(F3840:J3840)))</f>
        <v/>
      </c>
      <c r="R3840" s="0" t="str">
        <f aca="false">IF(AND(A3840=0,B3840=0,C3840=0,D3840=0,E3840=0),"",Q3840*Q3840)</f>
        <v/>
      </c>
      <c r="S3840" s="0" t="str">
        <f aca="false">IF(AND(A3840=0,B3840=0,C3840=0,D3840=0,E3840=0),"",SUM(K3840:O3840)-SIGN(SUM(K3840:O3840)))</f>
        <v/>
      </c>
      <c r="T3840" s="0" t="str">
        <f aca="false">IF(AND(A3840=0,B3840=0,C3840=0,D3840=0,E3840=0),"",S3840*S3840)</f>
        <v/>
      </c>
      <c r="U3840" s="0" t="str">
        <f aca="false">IF(AND(A3840=0,B3840=0,C3840=0,D3840=0,E3840=0),"",1-(0.146016*F3840+0.557685*K3840+0.1753425*G3840+0.4711896*L3840+0.1397295*H3840+0.3742594*M3840+0.1728907*I3840+0.5371011*N3840+0.156223*J3840+0.4501876*O3840+-0.1395949*P3840+0.0106868*R3840+-0.1215579*S3840+-0.0147963*T3840))</f>
        <v/>
      </c>
      <c r="V3840" s="1" t="str">
        <f aca="false">IF(AND(A3840=0,B3840=0,C3840=0,D3840=0,E3840=0),"",IF(SIGN(A3840-1)+SIGN(B3840-1)+SIGN(C3840-1)+SIGN(D3840-1)+SIGN(E3840-1)=0,1,U3840))</f>
        <v/>
      </c>
      <c r="W3840" s="2" t="str">
        <f aca="false">IF(AND(A3840=0,B3840=0,C3840=0,D3840=0,E3840=0),"",IF(OR(A3840=0,A3840&gt;3,A3840&lt;1,B3840=0,B3840&gt;3,B3840&lt;1,C3840=0,C3840&gt;3,C3840&lt;1,D3840=0,D3840&gt;3,D3840&lt;1,E3840=0,E3840&gt;3,E3840&lt;1),"",V3840))</f>
        <v/>
      </c>
    </row>
    <row r="3841" customFormat="false" ht="12.75" hidden="false" customHeight="false" outlineLevel="0" collapsed="false">
      <c r="F3841" s="0" t="str">
        <f aca="false">IF(AND(A3841=0,B3841=0,C3841=0,D3841=0,E3841=0),"",1-ABS(SIGN(A3841-2)))</f>
        <v/>
      </c>
      <c r="G3841" s="0" t="str">
        <f aca="false">IF(AND(B3841=0,C3841=0,D3841=0,E3841=0,A3841=0),"",1-ABS(SIGN(B3841-2)))</f>
        <v/>
      </c>
      <c r="H3841" s="0" t="str">
        <f aca="false">IF(AND(C3841=0,D3841=0,E3841=0,A3841=0,B3841=0),"",1-ABS(SIGN(C3841-2)))</f>
        <v/>
      </c>
      <c r="I3841" s="0" t="str">
        <f aca="false">IF(AND(D3841=0,E3841=0,A3841=0,B3841=0,C3841=0),"",1-ABS(SIGN(D3841-2)))</f>
        <v/>
      </c>
      <c r="J3841" s="0" t="str">
        <f aca="false">IF(AND(E3841=0,A3841=0,B3841=0,C3841=0,D3841=0),"",1-ABS(SIGN(E3841-2)))</f>
        <v/>
      </c>
      <c r="K3841" s="0" t="str">
        <f aca="false">IF(AND(A3841=0,B3841=0,C3841=0,D3841=0,E3841=0),"",1-ABS(SIGN(A3841-3)))</f>
        <v/>
      </c>
      <c r="L3841" s="0" t="str">
        <f aca="false">IF(AND(B3841=0,C3841=0,D3841=0,E3841=0,A3841=0),"",1-ABS(SIGN(B3841-3)))</f>
        <v/>
      </c>
      <c r="M3841" s="0" t="str">
        <f aca="false">IF(AND(C3841=0,D3841=0,E3841=0,A3841=0,B3841=0),"",1-ABS(SIGN(C3841-3)))</f>
        <v/>
      </c>
      <c r="N3841" s="0" t="str">
        <f aca="false">IF(AND(D3841=0,E3841=0,A3841=0,B3841=0,C3841=0),"",1-ABS(SIGN(D3841-3)))</f>
        <v/>
      </c>
      <c r="O3841" s="0" t="str">
        <f aca="false">IF(AND(E3841=0,A3841=0,B3841=0,C3841=0,D3841=0),"",1-ABS(SIGN(E3841-3)))</f>
        <v/>
      </c>
      <c r="P3841" s="0" t="str">
        <f aca="false">IF(AND(A3841=0,B3841=0,C3841=0,D3841=0,E3841=0),"",SIGN(A3841-1)+SIGN(B3841-1)+SIGN(C3841-1)+SIGN(D3841-1)+SIGN(E3841-1)-1)</f>
        <v/>
      </c>
      <c r="Q3841" s="0" t="str">
        <f aca="false">IF(AND(A3841=0,B3841=0,C3841=0,D3841=0,E3841=0),"",SUM(F3841:J3841)-SIGN(SUM(F3841:J3841)))</f>
        <v/>
      </c>
      <c r="R3841" s="0" t="str">
        <f aca="false">IF(AND(A3841=0,B3841=0,C3841=0,D3841=0,E3841=0),"",Q3841*Q3841)</f>
        <v/>
      </c>
      <c r="S3841" s="0" t="str">
        <f aca="false">IF(AND(A3841=0,B3841=0,C3841=0,D3841=0,E3841=0),"",SUM(K3841:O3841)-SIGN(SUM(K3841:O3841)))</f>
        <v/>
      </c>
      <c r="T3841" s="0" t="str">
        <f aca="false">IF(AND(A3841=0,B3841=0,C3841=0,D3841=0,E3841=0),"",S3841*S3841)</f>
        <v/>
      </c>
      <c r="U3841" s="0" t="str">
        <f aca="false">IF(AND(A3841=0,B3841=0,C3841=0,D3841=0,E3841=0),"",1-(0.146016*F3841+0.557685*K3841+0.1753425*G3841+0.4711896*L3841+0.1397295*H3841+0.3742594*M3841+0.1728907*I3841+0.5371011*N3841+0.156223*J3841+0.4501876*O3841+-0.1395949*P3841+0.0106868*R3841+-0.1215579*S3841+-0.0147963*T3841))</f>
        <v/>
      </c>
      <c r="V3841" s="1" t="str">
        <f aca="false">IF(AND(A3841=0,B3841=0,C3841=0,D3841=0,E3841=0),"",IF(SIGN(A3841-1)+SIGN(B3841-1)+SIGN(C3841-1)+SIGN(D3841-1)+SIGN(E3841-1)=0,1,U3841))</f>
        <v/>
      </c>
      <c r="W3841" s="2" t="str">
        <f aca="false">IF(AND(A3841=0,B3841=0,C3841=0,D3841=0,E3841=0),"",IF(OR(A3841=0,A3841&gt;3,A3841&lt;1,B3841=0,B3841&gt;3,B3841&lt;1,C3841=0,C3841&gt;3,C3841&lt;1,D3841=0,D3841&gt;3,D3841&lt;1,E3841=0,E3841&gt;3,E3841&lt;1),"",V3841))</f>
        <v/>
      </c>
    </row>
    <row r="3842" customFormat="false" ht="12.75" hidden="false" customHeight="false" outlineLevel="0" collapsed="false">
      <c r="F3842" s="0" t="str">
        <f aca="false">IF(AND(A3842=0,B3842=0,C3842=0,D3842=0,E3842=0),"",1-ABS(SIGN(A3842-2)))</f>
        <v/>
      </c>
      <c r="G3842" s="0" t="str">
        <f aca="false">IF(AND(B3842=0,C3842=0,D3842=0,E3842=0,A3842=0),"",1-ABS(SIGN(B3842-2)))</f>
        <v/>
      </c>
      <c r="H3842" s="0" t="str">
        <f aca="false">IF(AND(C3842=0,D3842=0,E3842=0,A3842=0,B3842=0),"",1-ABS(SIGN(C3842-2)))</f>
        <v/>
      </c>
      <c r="I3842" s="0" t="str">
        <f aca="false">IF(AND(D3842=0,E3842=0,A3842=0,B3842=0,C3842=0),"",1-ABS(SIGN(D3842-2)))</f>
        <v/>
      </c>
      <c r="J3842" s="0" t="str">
        <f aca="false">IF(AND(E3842=0,A3842=0,B3842=0,C3842=0,D3842=0),"",1-ABS(SIGN(E3842-2)))</f>
        <v/>
      </c>
      <c r="K3842" s="0" t="str">
        <f aca="false">IF(AND(A3842=0,B3842=0,C3842=0,D3842=0,E3842=0),"",1-ABS(SIGN(A3842-3)))</f>
        <v/>
      </c>
      <c r="L3842" s="0" t="str">
        <f aca="false">IF(AND(B3842=0,C3842=0,D3842=0,E3842=0,A3842=0),"",1-ABS(SIGN(B3842-3)))</f>
        <v/>
      </c>
      <c r="M3842" s="0" t="str">
        <f aca="false">IF(AND(C3842=0,D3842=0,E3842=0,A3842=0,B3842=0),"",1-ABS(SIGN(C3842-3)))</f>
        <v/>
      </c>
      <c r="N3842" s="0" t="str">
        <f aca="false">IF(AND(D3842=0,E3842=0,A3842=0,B3842=0,C3842=0),"",1-ABS(SIGN(D3842-3)))</f>
        <v/>
      </c>
      <c r="O3842" s="0" t="str">
        <f aca="false">IF(AND(E3842=0,A3842=0,B3842=0,C3842=0,D3842=0),"",1-ABS(SIGN(E3842-3)))</f>
        <v/>
      </c>
      <c r="P3842" s="0" t="str">
        <f aca="false">IF(AND(A3842=0,B3842=0,C3842=0,D3842=0,E3842=0),"",SIGN(A3842-1)+SIGN(B3842-1)+SIGN(C3842-1)+SIGN(D3842-1)+SIGN(E3842-1)-1)</f>
        <v/>
      </c>
      <c r="Q3842" s="0" t="str">
        <f aca="false">IF(AND(A3842=0,B3842=0,C3842=0,D3842=0,E3842=0),"",SUM(F3842:J3842)-SIGN(SUM(F3842:J3842)))</f>
        <v/>
      </c>
      <c r="R3842" s="0" t="str">
        <f aca="false">IF(AND(A3842=0,B3842=0,C3842=0,D3842=0,E3842=0),"",Q3842*Q3842)</f>
        <v/>
      </c>
      <c r="S3842" s="0" t="str">
        <f aca="false">IF(AND(A3842=0,B3842=0,C3842=0,D3842=0,E3842=0),"",SUM(K3842:O3842)-SIGN(SUM(K3842:O3842)))</f>
        <v/>
      </c>
      <c r="T3842" s="0" t="str">
        <f aca="false">IF(AND(A3842=0,B3842=0,C3842=0,D3842=0,E3842=0),"",S3842*S3842)</f>
        <v/>
      </c>
      <c r="U3842" s="0" t="str">
        <f aca="false">IF(AND(A3842=0,B3842=0,C3842=0,D3842=0,E3842=0),"",1-(0.146016*F3842+0.557685*K3842+0.1753425*G3842+0.4711896*L3842+0.1397295*H3842+0.3742594*M3842+0.1728907*I3842+0.5371011*N3842+0.156223*J3842+0.4501876*O3842+-0.1395949*P3842+0.0106868*R3842+-0.1215579*S3842+-0.0147963*T3842))</f>
        <v/>
      </c>
      <c r="V3842" s="1" t="str">
        <f aca="false">IF(AND(A3842=0,B3842=0,C3842=0,D3842=0,E3842=0),"",IF(SIGN(A3842-1)+SIGN(B3842-1)+SIGN(C3842-1)+SIGN(D3842-1)+SIGN(E3842-1)=0,1,U3842))</f>
        <v/>
      </c>
      <c r="W3842" s="2" t="str">
        <f aca="false">IF(AND(A3842=0,B3842=0,C3842=0,D3842=0,E3842=0),"",IF(OR(A3842=0,A3842&gt;3,A3842&lt;1,B3842=0,B3842&gt;3,B3842&lt;1,C3842=0,C3842&gt;3,C3842&lt;1,D3842=0,D3842&gt;3,D3842&lt;1,E3842=0,E3842&gt;3,E3842&lt;1),"",V3842))</f>
        <v/>
      </c>
    </row>
    <row r="3843" customFormat="false" ht="12.75" hidden="false" customHeight="false" outlineLevel="0" collapsed="false">
      <c r="F3843" s="0" t="str">
        <f aca="false">IF(AND(A3843=0,B3843=0,C3843=0,D3843=0,E3843=0),"",1-ABS(SIGN(A3843-2)))</f>
        <v/>
      </c>
      <c r="G3843" s="0" t="str">
        <f aca="false">IF(AND(B3843=0,C3843=0,D3843=0,E3843=0,A3843=0),"",1-ABS(SIGN(B3843-2)))</f>
        <v/>
      </c>
      <c r="H3843" s="0" t="str">
        <f aca="false">IF(AND(C3843=0,D3843=0,E3843=0,A3843=0,B3843=0),"",1-ABS(SIGN(C3843-2)))</f>
        <v/>
      </c>
      <c r="I3843" s="0" t="str">
        <f aca="false">IF(AND(D3843=0,E3843=0,A3843=0,B3843=0,C3843=0),"",1-ABS(SIGN(D3843-2)))</f>
        <v/>
      </c>
      <c r="J3843" s="0" t="str">
        <f aca="false">IF(AND(E3843=0,A3843=0,B3843=0,C3843=0,D3843=0),"",1-ABS(SIGN(E3843-2)))</f>
        <v/>
      </c>
      <c r="K3843" s="0" t="str">
        <f aca="false">IF(AND(A3843=0,B3843=0,C3843=0,D3843=0,E3843=0),"",1-ABS(SIGN(A3843-3)))</f>
        <v/>
      </c>
      <c r="L3843" s="0" t="str">
        <f aca="false">IF(AND(B3843=0,C3843=0,D3843=0,E3843=0,A3843=0),"",1-ABS(SIGN(B3843-3)))</f>
        <v/>
      </c>
      <c r="M3843" s="0" t="str">
        <f aca="false">IF(AND(C3843=0,D3843=0,E3843=0,A3843=0,B3843=0),"",1-ABS(SIGN(C3843-3)))</f>
        <v/>
      </c>
      <c r="N3843" s="0" t="str">
        <f aca="false">IF(AND(D3843=0,E3843=0,A3843=0,B3843=0,C3843=0),"",1-ABS(SIGN(D3843-3)))</f>
        <v/>
      </c>
      <c r="O3843" s="0" t="str">
        <f aca="false">IF(AND(E3843=0,A3843=0,B3843=0,C3843=0,D3843=0),"",1-ABS(SIGN(E3843-3)))</f>
        <v/>
      </c>
      <c r="P3843" s="0" t="str">
        <f aca="false">IF(AND(A3843=0,B3843=0,C3843=0,D3843=0,E3843=0),"",SIGN(A3843-1)+SIGN(B3843-1)+SIGN(C3843-1)+SIGN(D3843-1)+SIGN(E3843-1)-1)</f>
        <v/>
      </c>
      <c r="Q3843" s="0" t="str">
        <f aca="false">IF(AND(A3843=0,B3843=0,C3843=0,D3843=0,E3843=0),"",SUM(F3843:J3843)-SIGN(SUM(F3843:J3843)))</f>
        <v/>
      </c>
      <c r="R3843" s="0" t="str">
        <f aca="false">IF(AND(A3843=0,B3843=0,C3843=0,D3843=0,E3843=0),"",Q3843*Q3843)</f>
        <v/>
      </c>
      <c r="S3843" s="0" t="str">
        <f aca="false">IF(AND(A3843=0,B3843=0,C3843=0,D3843=0,E3843=0),"",SUM(K3843:O3843)-SIGN(SUM(K3843:O3843)))</f>
        <v/>
      </c>
      <c r="T3843" s="0" t="str">
        <f aca="false">IF(AND(A3843=0,B3843=0,C3843=0,D3843=0,E3843=0),"",S3843*S3843)</f>
        <v/>
      </c>
      <c r="U3843" s="0" t="str">
        <f aca="false">IF(AND(A3843=0,B3843=0,C3843=0,D3843=0,E3843=0),"",1-(0.146016*F3843+0.557685*K3843+0.1753425*G3843+0.4711896*L3843+0.1397295*H3843+0.3742594*M3843+0.1728907*I3843+0.5371011*N3843+0.156223*J3843+0.4501876*O3843+-0.1395949*P3843+0.0106868*R3843+-0.1215579*S3843+-0.0147963*T3843))</f>
        <v/>
      </c>
      <c r="V3843" s="1" t="str">
        <f aca="false">IF(AND(A3843=0,B3843=0,C3843=0,D3843=0,E3843=0),"",IF(SIGN(A3843-1)+SIGN(B3843-1)+SIGN(C3843-1)+SIGN(D3843-1)+SIGN(E3843-1)=0,1,U3843))</f>
        <v/>
      </c>
      <c r="W3843" s="2" t="str">
        <f aca="false">IF(AND(A3843=0,B3843=0,C3843=0,D3843=0,E3843=0),"",IF(OR(A3843=0,A3843&gt;3,A3843&lt;1,B3843=0,B3843&gt;3,B3843&lt;1,C3843=0,C3843&gt;3,C3843&lt;1,D3843=0,D3843&gt;3,D3843&lt;1,E3843=0,E3843&gt;3,E3843&lt;1),"",V3843))</f>
        <v/>
      </c>
    </row>
    <row r="3844" customFormat="false" ht="12.75" hidden="false" customHeight="false" outlineLevel="0" collapsed="false">
      <c r="F3844" s="0" t="str">
        <f aca="false">IF(AND(A3844=0,B3844=0,C3844=0,D3844=0,E3844=0),"",1-ABS(SIGN(A3844-2)))</f>
        <v/>
      </c>
      <c r="G3844" s="0" t="str">
        <f aca="false">IF(AND(B3844=0,C3844=0,D3844=0,E3844=0,A3844=0),"",1-ABS(SIGN(B3844-2)))</f>
        <v/>
      </c>
      <c r="H3844" s="0" t="str">
        <f aca="false">IF(AND(C3844=0,D3844=0,E3844=0,A3844=0,B3844=0),"",1-ABS(SIGN(C3844-2)))</f>
        <v/>
      </c>
      <c r="I3844" s="0" t="str">
        <f aca="false">IF(AND(D3844=0,E3844=0,A3844=0,B3844=0,C3844=0),"",1-ABS(SIGN(D3844-2)))</f>
        <v/>
      </c>
      <c r="J3844" s="0" t="str">
        <f aca="false">IF(AND(E3844=0,A3844=0,B3844=0,C3844=0,D3844=0),"",1-ABS(SIGN(E3844-2)))</f>
        <v/>
      </c>
      <c r="K3844" s="0" t="str">
        <f aca="false">IF(AND(A3844=0,B3844=0,C3844=0,D3844=0,E3844=0),"",1-ABS(SIGN(A3844-3)))</f>
        <v/>
      </c>
      <c r="L3844" s="0" t="str">
        <f aca="false">IF(AND(B3844=0,C3844=0,D3844=0,E3844=0,A3844=0),"",1-ABS(SIGN(B3844-3)))</f>
        <v/>
      </c>
      <c r="M3844" s="0" t="str">
        <f aca="false">IF(AND(C3844=0,D3844=0,E3844=0,A3844=0,B3844=0),"",1-ABS(SIGN(C3844-3)))</f>
        <v/>
      </c>
      <c r="N3844" s="0" t="str">
        <f aca="false">IF(AND(D3844=0,E3844=0,A3844=0,B3844=0,C3844=0),"",1-ABS(SIGN(D3844-3)))</f>
        <v/>
      </c>
      <c r="O3844" s="0" t="str">
        <f aca="false">IF(AND(E3844=0,A3844=0,B3844=0,C3844=0,D3844=0),"",1-ABS(SIGN(E3844-3)))</f>
        <v/>
      </c>
      <c r="P3844" s="0" t="str">
        <f aca="false">IF(AND(A3844=0,B3844=0,C3844=0,D3844=0,E3844=0),"",SIGN(A3844-1)+SIGN(B3844-1)+SIGN(C3844-1)+SIGN(D3844-1)+SIGN(E3844-1)-1)</f>
        <v/>
      </c>
      <c r="Q3844" s="0" t="str">
        <f aca="false">IF(AND(A3844=0,B3844=0,C3844=0,D3844=0,E3844=0),"",SUM(F3844:J3844)-SIGN(SUM(F3844:J3844)))</f>
        <v/>
      </c>
      <c r="R3844" s="0" t="str">
        <f aca="false">IF(AND(A3844=0,B3844=0,C3844=0,D3844=0,E3844=0),"",Q3844*Q3844)</f>
        <v/>
      </c>
      <c r="S3844" s="0" t="str">
        <f aca="false">IF(AND(A3844=0,B3844=0,C3844=0,D3844=0,E3844=0),"",SUM(K3844:O3844)-SIGN(SUM(K3844:O3844)))</f>
        <v/>
      </c>
      <c r="T3844" s="0" t="str">
        <f aca="false">IF(AND(A3844=0,B3844=0,C3844=0,D3844=0,E3844=0),"",S3844*S3844)</f>
        <v/>
      </c>
      <c r="U3844" s="0" t="str">
        <f aca="false">IF(AND(A3844=0,B3844=0,C3844=0,D3844=0,E3844=0),"",1-(0.146016*F3844+0.557685*K3844+0.1753425*G3844+0.4711896*L3844+0.1397295*H3844+0.3742594*M3844+0.1728907*I3844+0.5371011*N3844+0.156223*J3844+0.4501876*O3844+-0.1395949*P3844+0.0106868*R3844+-0.1215579*S3844+-0.0147963*T3844))</f>
        <v/>
      </c>
      <c r="V3844" s="1" t="str">
        <f aca="false">IF(AND(A3844=0,B3844=0,C3844=0,D3844=0,E3844=0),"",IF(SIGN(A3844-1)+SIGN(B3844-1)+SIGN(C3844-1)+SIGN(D3844-1)+SIGN(E3844-1)=0,1,U3844))</f>
        <v/>
      </c>
      <c r="W3844" s="2" t="str">
        <f aca="false">IF(AND(A3844=0,B3844=0,C3844=0,D3844=0,E3844=0),"",IF(OR(A3844=0,A3844&gt;3,A3844&lt;1,B3844=0,B3844&gt;3,B3844&lt;1,C3844=0,C3844&gt;3,C3844&lt;1,D3844=0,D3844&gt;3,D3844&lt;1,E3844=0,E3844&gt;3,E3844&lt;1),"",V3844))</f>
        <v/>
      </c>
    </row>
    <row r="3845" customFormat="false" ht="12.75" hidden="false" customHeight="false" outlineLevel="0" collapsed="false">
      <c r="F3845" s="0" t="str">
        <f aca="false">IF(AND(A3845=0,B3845=0,C3845=0,D3845=0,E3845=0),"",1-ABS(SIGN(A3845-2)))</f>
        <v/>
      </c>
      <c r="G3845" s="0" t="str">
        <f aca="false">IF(AND(B3845=0,C3845=0,D3845=0,E3845=0,A3845=0),"",1-ABS(SIGN(B3845-2)))</f>
        <v/>
      </c>
      <c r="H3845" s="0" t="str">
        <f aca="false">IF(AND(C3845=0,D3845=0,E3845=0,A3845=0,B3845=0),"",1-ABS(SIGN(C3845-2)))</f>
        <v/>
      </c>
      <c r="I3845" s="0" t="str">
        <f aca="false">IF(AND(D3845=0,E3845=0,A3845=0,B3845=0,C3845=0),"",1-ABS(SIGN(D3845-2)))</f>
        <v/>
      </c>
      <c r="J3845" s="0" t="str">
        <f aca="false">IF(AND(E3845=0,A3845=0,B3845=0,C3845=0,D3845=0),"",1-ABS(SIGN(E3845-2)))</f>
        <v/>
      </c>
      <c r="K3845" s="0" t="str">
        <f aca="false">IF(AND(A3845=0,B3845=0,C3845=0,D3845=0,E3845=0),"",1-ABS(SIGN(A3845-3)))</f>
        <v/>
      </c>
      <c r="L3845" s="0" t="str">
        <f aca="false">IF(AND(B3845=0,C3845=0,D3845=0,E3845=0,A3845=0),"",1-ABS(SIGN(B3845-3)))</f>
        <v/>
      </c>
      <c r="M3845" s="0" t="str">
        <f aca="false">IF(AND(C3845=0,D3845=0,E3845=0,A3845=0,B3845=0),"",1-ABS(SIGN(C3845-3)))</f>
        <v/>
      </c>
      <c r="N3845" s="0" t="str">
        <f aca="false">IF(AND(D3845=0,E3845=0,A3845=0,B3845=0,C3845=0),"",1-ABS(SIGN(D3845-3)))</f>
        <v/>
      </c>
      <c r="O3845" s="0" t="str">
        <f aca="false">IF(AND(E3845=0,A3845=0,B3845=0,C3845=0,D3845=0),"",1-ABS(SIGN(E3845-3)))</f>
        <v/>
      </c>
      <c r="P3845" s="0" t="str">
        <f aca="false">IF(AND(A3845=0,B3845=0,C3845=0,D3845=0,E3845=0),"",SIGN(A3845-1)+SIGN(B3845-1)+SIGN(C3845-1)+SIGN(D3845-1)+SIGN(E3845-1)-1)</f>
        <v/>
      </c>
      <c r="Q3845" s="0" t="str">
        <f aca="false">IF(AND(A3845=0,B3845=0,C3845=0,D3845=0,E3845=0),"",SUM(F3845:J3845)-SIGN(SUM(F3845:J3845)))</f>
        <v/>
      </c>
      <c r="R3845" s="0" t="str">
        <f aca="false">IF(AND(A3845=0,B3845=0,C3845=0,D3845=0,E3845=0),"",Q3845*Q3845)</f>
        <v/>
      </c>
      <c r="S3845" s="0" t="str">
        <f aca="false">IF(AND(A3845=0,B3845=0,C3845=0,D3845=0,E3845=0),"",SUM(K3845:O3845)-SIGN(SUM(K3845:O3845)))</f>
        <v/>
      </c>
      <c r="T3845" s="0" t="str">
        <f aca="false">IF(AND(A3845=0,B3845=0,C3845=0,D3845=0,E3845=0),"",S3845*S3845)</f>
        <v/>
      </c>
      <c r="U3845" s="0" t="str">
        <f aca="false">IF(AND(A3845=0,B3845=0,C3845=0,D3845=0,E3845=0),"",1-(0.146016*F3845+0.557685*K3845+0.1753425*G3845+0.4711896*L3845+0.1397295*H3845+0.3742594*M3845+0.1728907*I3845+0.5371011*N3845+0.156223*J3845+0.4501876*O3845+-0.1395949*P3845+0.0106868*R3845+-0.1215579*S3845+-0.0147963*T3845))</f>
        <v/>
      </c>
      <c r="V3845" s="1" t="str">
        <f aca="false">IF(AND(A3845=0,B3845=0,C3845=0,D3845=0,E3845=0),"",IF(SIGN(A3845-1)+SIGN(B3845-1)+SIGN(C3845-1)+SIGN(D3845-1)+SIGN(E3845-1)=0,1,U3845))</f>
        <v/>
      </c>
      <c r="W3845" s="2" t="str">
        <f aca="false">IF(AND(A3845=0,B3845=0,C3845=0,D3845=0,E3845=0),"",IF(OR(A3845=0,A3845&gt;3,A3845&lt;1,B3845=0,B3845&gt;3,B3845&lt;1,C3845=0,C3845&gt;3,C3845&lt;1,D3845=0,D3845&gt;3,D3845&lt;1,E3845=0,E3845&gt;3,E3845&lt;1),"",V3845))</f>
        <v/>
      </c>
    </row>
    <row r="3846" customFormat="false" ht="12.75" hidden="false" customHeight="false" outlineLevel="0" collapsed="false">
      <c r="F3846" s="0" t="str">
        <f aca="false">IF(AND(A3846=0,B3846=0,C3846=0,D3846=0,E3846=0),"",1-ABS(SIGN(A3846-2)))</f>
        <v/>
      </c>
      <c r="G3846" s="0" t="str">
        <f aca="false">IF(AND(B3846=0,C3846=0,D3846=0,E3846=0,A3846=0),"",1-ABS(SIGN(B3846-2)))</f>
        <v/>
      </c>
      <c r="H3846" s="0" t="str">
        <f aca="false">IF(AND(C3846=0,D3846=0,E3846=0,A3846=0,B3846=0),"",1-ABS(SIGN(C3846-2)))</f>
        <v/>
      </c>
      <c r="I3846" s="0" t="str">
        <f aca="false">IF(AND(D3846=0,E3846=0,A3846=0,B3846=0,C3846=0),"",1-ABS(SIGN(D3846-2)))</f>
        <v/>
      </c>
      <c r="J3846" s="0" t="str">
        <f aca="false">IF(AND(E3846=0,A3846=0,B3846=0,C3846=0,D3846=0),"",1-ABS(SIGN(E3846-2)))</f>
        <v/>
      </c>
      <c r="K3846" s="0" t="str">
        <f aca="false">IF(AND(A3846=0,B3846=0,C3846=0,D3846=0,E3846=0),"",1-ABS(SIGN(A3846-3)))</f>
        <v/>
      </c>
      <c r="L3846" s="0" t="str">
        <f aca="false">IF(AND(B3846=0,C3846=0,D3846=0,E3846=0,A3846=0),"",1-ABS(SIGN(B3846-3)))</f>
        <v/>
      </c>
      <c r="M3846" s="0" t="str">
        <f aca="false">IF(AND(C3846=0,D3846=0,E3846=0,A3846=0,B3846=0),"",1-ABS(SIGN(C3846-3)))</f>
        <v/>
      </c>
      <c r="N3846" s="0" t="str">
        <f aca="false">IF(AND(D3846=0,E3846=0,A3846=0,B3846=0,C3846=0),"",1-ABS(SIGN(D3846-3)))</f>
        <v/>
      </c>
      <c r="O3846" s="0" t="str">
        <f aca="false">IF(AND(E3846=0,A3846=0,B3846=0,C3846=0,D3846=0),"",1-ABS(SIGN(E3846-3)))</f>
        <v/>
      </c>
      <c r="P3846" s="0" t="str">
        <f aca="false">IF(AND(A3846=0,B3846=0,C3846=0,D3846=0,E3846=0),"",SIGN(A3846-1)+SIGN(B3846-1)+SIGN(C3846-1)+SIGN(D3846-1)+SIGN(E3846-1)-1)</f>
        <v/>
      </c>
      <c r="Q3846" s="0" t="str">
        <f aca="false">IF(AND(A3846=0,B3846=0,C3846=0,D3846=0,E3846=0),"",SUM(F3846:J3846)-SIGN(SUM(F3846:J3846)))</f>
        <v/>
      </c>
      <c r="R3846" s="0" t="str">
        <f aca="false">IF(AND(A3846=0,B3846=0,C3846=0,D3846=0,E3846=0),"",Q3846*Q3846)</f>
        <v/>
      </c>
      <c r="S3846" s="0" t="str">
        <f aca="false">IF(AND(A3846=0,B3846=0,C3846=0,D3846=0,E3846=0),"",SUM(K3846:O3846)-SIGN(SUM(K3846:O3846)))</f>
        <v/>
      </c>
      <c r="T3846" s="0" t="str">
        <f aca="false">IF(AND(A3846=0,B3846=0,C3846=0,D3846=0,E3846=0),"",S3846*S3846)</f>
        <v/>
      </c>
      <c r="U3846" s="0" t="str">
        <f aca="false">IF(AND(A3846=0,B3846=0,C3846=0,D3846=0,E3846=0),"",1-(0.146016*F3846+0.557685*K3846+0.1753425*G3846+0.4711896*L3846+0.1397295*H3846+0.3742594*M3846+0.1728907*I3846+0.5371011*N3846+0.156223*J3846+0.4501876*O3846+-0.1395949*P3846+0.0106868*R3846+-0.1215579*S3846+-0.0147963*T3846))</f>
        <v/>
      </c>
      <c r="V3846" s="1" t="str">
        <f aca="false">IF(AND(A3846=0,B3846=0,C3846=0,D3846=0,E3846=0),"",IF(SIGN(A3846-1)+SIGN(B3846-1)+SIGN(C3846-1)+SIGN(D3846-1)+SIGN(E3846-1)=0,1,U3846))</f>
        <v/>
      </c>
      <c r="W3846" s="2" t="str">
        <f aca="false">IF(AND(A3846=0,B3846=0,C3846=0,D3846=0,E3846=0),"",IF(OR(A3846=0,A3846&gt;3,A3846&lt;1,B3846=0,B3846&gt;3,B3846&lt;1,C3846=0,C3846&gt;3,C3846&lt;1,D3846=0,D3846&gt;3,D3846&lt;1,E3846=0,E3846&gt;3,E3846&lt;1),"",V3846))</f>
        <v/>
      </c>
    </row>
    <row r="3847" customFormat="false" ht="12.75" hidden="false" customHeight="false" outlineLevel="0" collapsed="false">
      <c r="F3847" s="0" t="str">
        <f aca="false">IF(AND(A3847=0,B3847=0,C3847=0,D3847=0,E3847=0),"",1-ABS(SIGN(A3847-2)))</f>
        <v/>
      </c>
      <c r="G3847" s="0" t="str">
        <f aca="false">IF(AND(B3847=0,C3847=0,D3847=0,E3847=0,A3847=0),"",1-ABS(SIGN(B3847-2)))</f>
        <v/>
      </c>
      <c r="H3847" s="0" t="str">
        <f aca="false">IF(AND(C3847=0,D3847=0,E3847=0,A3847=0,B3847=0),"",1-ABS(SIGN(C3847-2)))</f>
        <v/>
      </c>
      <c r="I3847" s="0" t="str">
        <f aca="false">IF(AND(D3847=0,E3847=0,A3847=0,B3847=0,C3847=0),"",1-ABS(SIGN(D3847-2)))</f>
        <v/>
      </c>
      <c r="J3847" s="0" t="str">
        <f aca="false">IF(AND(E3847=0,A3847=0,B3847=0,C3847=0,D3847=0),"",1-ABS(SIGN(E3847-2)))</f>
        <v/>
      </c>
      <c r="K3847" s="0" t="str">
        <f aca="false">IF(AND(A3847=0,B3847=0,C3847=0,D3847=0,E3847=0),"",1-ABS(SIGN(A3847-3)))</f>
        <v/>
      </c>
      <c r="L3847" s="0" t="str">
        <f aca="false">IF(AND(B3847=0,C3847=0,D3847=0,E3847=0,A3847=0),"",1-ABS(SIGN(B3847-3)))</f>
        <v/>
      </c>
      <c r="M3847" s="0" t="str">
        <f aca="false">IF(AND(C3847=0,D3847=0,E3847=0,A3847=0,B3847=0),"",1-ABS(SIGN(C3847-3)))</f>
        <v/>
      </c>
      <c r="N3847" s="0" t="str">
        <f aca="false">IF(AND(D3847=0,E3847=0,A3847=0,B3847=0,C3847=0),"",1-ABS(SIGN(D3847-3)))</f>
        <v/>
      </c>
      <c r="O3847" s="0" t="str">
        <f aca="false">IF(AND(E3847=0,A3847=0,B3847=0,C3847=0,D3847=0),"",1-ABS(SIGN(E3847-3)))</f>
        <v/>
      </c>
      <c r="P3847" s="0" t="str">
        <f aca="false">IF(AND(A3847=0,B3847=0,C3847=0,D3847=0,E3847=0),"",SIGN(A3847-1)+SIGN(B3847-1)+SIGN(C3847-1)+SIGN(D3847-1)+SIGN(E3847-1)-1)</f>
        <v/>
      </c>
      <c r="Q3847" s="0" t="str">
        <f aca="false">IF(AND(A3847=0,B3847=0,C3847=0,D3847=0,E3847=0),"",SUM(F3847:J3847)-SIGN(SUM(F3847:J3847)))</f>
        <v/>
      </c>
      <c r="R3847" s="0" t="str">
        <f aca="false">IF(AND(A3847=0,B3847=0,C3847=0,D3847=0,E3847=0),"",Q3847*Q3847)</f>
        <v/>
      </c>
      <c r="S3847" s="0" t="str">
        <f aca="false">IF(AND(A3847=0,B3847=0,C3847=0,D3847=0,E3847=0),"",SUM(K3847:O3847)-SIGN(SUM(K3847:O3847)))</f>
        <v/>
      </c>
      <c r="T3847" s="0" t="str">
        <f aca="false">IF(AND(A3847=0,B3847=0,C3847=0,D3847=0,E3847=0),"",S3847*S3847)</f>
        <v/>
      </c>
      <c r="U3847" s="0" t="str">
        <f aca="false">IF(AND(A3847=0,B3847=0,C3847=0,D3847=0,E3847=0),"",1-(0.146016*F3847+0.557685*K3847+0.1753425*G3847+0.4711896*L3847+0.1397295*H3847+0.3742594*M3847+0.1728907*I3847+0.5371011*N3847+0.156223*J3847+0.4501876*O3847+-0.1395949*P3847+0.0106868*R3847+-0.1215579*S3847+-0.0147963*T3847))</f>
        <v/>
      </c>
      <c r="V3847" s="1" t="str">
        <f aca="false">IF(AND(A3847=0,B3847=0,C3847=0,D3847=0,E3847=0),"",IF(SIGN(A3847-1)+SIGN(B3847-1)+SIGN(C3847-1)+SIGN(D3847-1)+SIGN(E3847-1)=0,1,U3847))</f>
        <v/>
      </c>
      <c r="W3847" s="2" t="str">
        <f aca="false">IF(AND(A3847=0,B3847=0,C3847=0,D3847=0,E3847=0),"",IF(OR(A3847=0,A3847&gt;3,A3847&lt;1,B3847=0,B3847&gt;3,B3847&lt;1,C3847=0,C3847&gt;3,C3847&lt;1,D3847=0,D3847&gt;3,D3847&lt;1,E3847=0,E3847&gt;3,E3847&lt;1),"",V3847))</f>
        <v/>
      </c>
    </row>
    <row r="3848" customFormat="false" ht="12.75" hidden="false" customHeight="false" outlineLevel="0" collapsed="false">
      <c r="F3848" s="0" t="str">
        <f aca="false">IF(AND(A3848=0,B3848=0,C3848=0,D3848=0,E3848=0),"",1-ABS(SIGN(A3848-2)))</f>
        <v/>
      </c>
      <c r="G3848" s="0" t="str">
        <f aca="false">IF(AND(B3848=0,C3848=0,D3848=0,E3848=0,A3848=0),"",1-ABS(SIGN(B3848-2)))</f>
        <v/>
      </c>
      <c r="H3848" s="0" t="str">
        <f aca="false">IF(AND(C3848=0,D3848=0,E3848=0,A3848=0,B3848=0),"",1-ABS(SIGN(C3848-2)))</f>
        <v/>
      </c>
      <c r="I3848" s="0" t="str">
        <f aca="false">IF(AND(D3848=0,E3848=0,A3848=0,B3848=0,C3848=0),"",1-ABS(SIGN(D3848-2)))</f>
        <v/>
      </c>
      <c r="J3848" s="0" t="str">
        <f aca="false">IF(AND(E3848=0,A3848=0,B3848=0,C3848=0,D3848=0),"",1-ABS(SIGN(E3848-2)))</f>
        <v/>
      </c>
      <c r="K3848" s="0" t="str">
        <f aca="false">IF(AND(A3848=0,B3848=0,C3848=0,D3848=0,E3848=0),"",1-ABS(SIGN(A3848-3)))</f>
        <v/>
      </c>
      <c r="L3848" s="0" t="str">
        <f aca="false">IF(AND(B3848=0,C3848=0,D3848=0,E3848=0,A3848=0),"",1-ABS(SIGN(B3848-3)))</f>
        <v/>
      </c>
      <c r="M3848" s="0" t="str">
        <f aca="false">IF(AND(C3848=0,D3848=0,E3848=0,A3848=0,B3848=0),"",1-ABS(SIGN(C3848-3)))</f>
        <v/>
      </c>
      <c r="N3848" s="0" t="str">
        <f aca="false">IF(AND(D3848=0,E3848=0,A3848=0,B3848=0,C3848=0),"",1-ABS(SIGN(D3848-3)))</f>
        <v/>
      </c>
      <c r="O3848" s="0" t="str">
        <f aca="false">IF(AND(E3848=0,A3848=0,B3848=0,C3848=0,D3848=0),"",1-ABS(SIGN(E3848-3)))</f>
        <v/>
      </c>
      <c r="P3848" s="0" t="str">
        <f aca="false">IF(AND(A3848=0,B3848=0,C3848=0,D3848=0,E3848=0),"",SIGN(A3848-1)+SIGN(B3848-1)+SIGN(C3848-1)+SIGN(D3848-1)+SIGN(E3848-1)-1)</f>
        <v/>
      </c>
      <c r="Q3848" s="0" t="str">
        <f aca="false">IF(AND(A3848=0,B3848=0,C3848=0,D3848=0,E3848=0),"",SUM(F3848:J3848)-SIGN(SUM(F3848:J3848)))</f>
        <v/>
      </c>
      <c r="R3848" s="0" t="str">
        <f aca="false">IF(AND(A3848=0,B3848=0,C3848=0,D3848=0,E3848=0),"",Q3848*Q3848)</f>
        <v/>
      </c>
      <c r="S3848" s="0" t="str">
        <f aca="false">IF(AND(A3848=0,B3848=0,C3848=0,D3848=0,E3848=0),"",SUM(K3848:O3848)-SIGN(SUM(K3848:O3848)))</f>
        <v/>
      </c>
      <c r="T3848" s="0" t="str">
        <f aca="false">IF(AND(A3848=0,B3848=0,C3848=0,D3848=0,E3848=0),"",S3848*S3848)</f>
        <v/>
      </c>
      <c r="U3848" s="0" t="str">
        <f aca="false">IF(AND(A3848=0,B3848=0,C3848=0,D3848=0,E3848=0),"",1-(0.146016*F3848+0.557685*K3848+0.1753425*G3848+0.4711896*L3848+0.1397295*H3848+0.3742594*M3848+0.1728907*I3848+0.5371011*N3848+0.156223*J3848+0.4501876*O3848+-0.1395949*P3848+0.0106868*R3848+-0.1215579*S3848+-0.0147963*T3848))</f>
        <v/>
      </c>
      <c r="V3848" s="1" t="str">
        <f aca="false">IF(AND(A3848=0,B3848=0,C3848=0,D3848=0,E3848=0),"",IF(SIGN(A3848-1)+SIGN(B3848-1)+SIGN(C3848-1)+SIGN(D3848-1)+SIGN(E3848-1)=0,1,U3848))</f>
        <v/>
      </c>
      <c r="W3848" s="2" t="str">
        <f aca="false">IF(AND(A3848=0,B3848=0,C3848=0,D3848=0,E3848=0),"",IF(OR(A3848=0,A3848&gt;3,A3848&lt;1,B3848=0,B3848&gt;3,B3848&lt;1,C3848=0,C3848&gt;3,C3848&lt;1,D3848=0,D3848&gt;3,D3848&lt;1,E3848=0,E3848&gt;3,E3848&lt;1),"",V3848))</f>
        <v/>
      </c>
    </row>
    <row r="3849" customFormat="false" ht="12.75" hidden="false" customHeight="false" outlineLevel="0" collapsed="false">
      <c r="F3849" s="0" t="str">
        <f aca="false">IF(AND(A3849=0,B3849=0,C3849=0,D3849=0,E3849=0),"",1-ABS(SIGN(A3849-2)))</f>
        <v/>
      </c>
      <c r="G3849" s="0" t="str">
        <f aca="false">IF(AND(B3849=0,C3849=0,D3849=0,E3849=0,A3849=0),"",1-ABS(SIGN(B3849-2)))</f>
        <v/>
      </c>
      <c r="H3849" s="0" t="str">
        <f aca="false">IF(AND(C3849=0,D3849=0,E3849=0,A3849=0,B3849=0),"",1-ABS(SIGN(C3849-2)))</f>
        <v/>
      </c>
      <c r="I3849" s="0" t="str">
        <f aca="false">IF(AND(D3849=0,E3849=0,A3849=0,B3849=0,C3849=0),"",1-ABS(SIGN(D3849-2)))</f>
        <v/>
      </c>
      <c r="J3849" s="0" t="str">
        <f aca="false">IF(AND(E3849=0,A3849=0,B3849=0,C3849=0,D3849=0),"",1-ABS(SIGN(E3849-2)))</f>
        <v/>
      </c>
      <c r="K3849" s="0" t="str">
        <f aca="false">IF(AND(A3849=0,B3849=0,C3849=0,D3849=0,E3849=0),"",1-ABS(SIGN(A3849-3)))</f>
        <v/>
      </c>
      <c r="L3849" s="0" t="str">
        <f aca="false">IF(AND(B3849=0,C3849=0,D3849=0,E3849=0,A3849=0),"",1-ABS(SIGN(B3849-3)))</f>
        <v/>
      </c>
      <c r="M3849" s="0" t="str">
        <f aca="false">IF(AND(C3849=0,D3849=0,E3849=0,A3849=0,B3849=0),"",1-ABS(SIGN(C3849-3)))</f>
        <v/>
      </c>
      <c r="N3849" s="0" t="str">
        <f aca="false">IF(AND(D3849=0,E3849=0,A3849=0,B3849=0,C3849=0),"",1-ABS(SIGN(D3849-3)))</f>
        <v/>
      </c>
      <c r="O3849" s="0" t="str">
        <f aca="false">IF(AND(E3849=0,A3849=0,B3849=0,C3849=0,D3849=0),"",1-ABS(SIGN(E3849-3)))</f>
        <v/>
      </c>
      <c r="P3849" s="0" t="str">
        <f aca="false">IF(AND(A3849=0,B3849=0,C3849=0,D3849=0,E3849=0),"",SIGN(A3849-1)+SIGN(B3849-1)+SIGN(C3849-1)+SIGN(D3849-1)+SIGN(E3849-1)-1)</f>
        <v/>
      </c>
      <c r="Q3849" s="0" t="str">
        <f aca="false">IF(AND(A3849=0,B3849=0,C3849=0,D3849=0,E3849=0),"",SUM(F3849:J3849)-SIGN(SUM(F3849:J3849)))</f>
        <v/>
      </c>
      <c r="R3849" s="0" t="str">
        <f aca="false">IF(AND(A3849=0,B3849=0,C3849=0,D3849=0,E3849=0),"",Q3849*Q3849)</f>
        <v/>
      </c>
      <c r="S3849" s="0" t="str">
        <f aca="false">IF(AND(A3849=0,B3849=0,C3849=0,D3849=0,E3849=0),"",SUM(K3849:O3849)-SIGN(SUM(K3849:O3849)))</f>
        <v/>
      </c>
      <c r="T3849" s="0" t="str">
        <f aca="false">IF(AND(A3849=0,B3849=0,C3849=0,D3849=0,E3849=0),"",S3849*S3849)</f>
        <v/>
      </c>
      <c r="U3849" s="0" t="str">
        <f aca="false">IF(AND(A3849=0,B3849=0,C3849=0,D3849=0,E3849=0),"",1-(0.146016*F3849+0.557685*K3849+0.1753425*G3849+0.4711896*L3849+0.1397295*H3849+0.3742594*M3849+0.1728907*I3849+0.5371011*N3849+0.156223*J3849+0.4501876*O3849+-0.1395949*P3849+0.0106868*R3849+-0.1215579*S3849+-0.0147963*T3849))</f>
        <v/>
      </c>
      <c r="V3849" s="1" t="str">
        <f aca="false">IF(AND(A3849=0,B3849=0,C3849=0,D3849=0,E3849=0),"",IF(SIGN(A3849-1)+SIGN(B3849-1)+SIGN(C3849-1)+SIGN(D3849-1)+SIGN(E3849-1)=0,1,U3849))</f>
        <v/>
      </c>
      <c r="W3849" s="2" t="str">
        <f aca="false">IF(AND(A3849=0,B3849=0,C3849=0,D3849=0,E3849=0),"",IF(OR(A3849=0,A3849&gt;3,A3849&lt;1,B3849=0,B3849&gt;3,B3849&lt;1,C3849=0,C3849&gt;3,C3849&lt;1,D3849=0,D3849&gt;3,D3849&lt;1,E3849=0,E3849&gt;3,E3849&lt;1),"",V3849))</f>
        <v/>
      </c>
    </row>
    <row r="3850" customFormat="false" ht="12.75" hidden="false" customHeight="false" outlineLevel="0" collapsed="false">
      <c r="F3850" s="0" t="str">
        <f aca="false">IF(AND(A3850=0,B3850=0,C3850=0,D3850=0,E3850=0),"",1-ABS(SIGN(A3850-2)))</f>
        <v/>
      </c>
      <c r="G3850" s="0" t="str">
        <f aca="false">IF(AND(B3850=0,C3850=0,D3850=0,E3850=0,A3850=0),"",1-ABS(SIGN(B3850-2)))</f>
        <v/>
      </c>
      <c r="H3850" s="0" t="str">
        <f aca="false">IF(AND(C3850=0,D3850=0,E3850=0,A3850=0,B3850=0),"",1-ABS(SIGN(C3850-2)))</f>
        <v/>
      </c>
      <c r="I3850" s="0" t="str">
        <f aca="false">IF(AND(D3850=0,E3850=0,A3850=0,B3850=0,C3850=0),"",1-ABS(SIGN(D3850-2)))</f>
        <v/>
      </c>
      <c r="J3850" s="0" t="str">
        <f aca="false">IF(AND(E3850=0,A3850=0,B3850=0,C3850=0,D3850=0),"",1-ABS(SIGN(E3850-2)))</f>
        <v/>
      </c>
      <c r="K3850" s="0" t="str">
        <f aca="false">IF(AND(A3850=0,B3850=0,C3850=0,D3850=0,E3850=0),"",1-ABS(SIGN(A3850-3)))</f>
        <v/>
      </c>
      <c r="L3850" s="0" t="str">
        <f aca="false">IF(AND(B3850=0,C3850=0,D3850=0,E3850=0,A3850=0),"",1-ABS(SIGN(B3850-3)))</f>
        <v/>
      </c>
      <c r="M3850" s="0" t="str">
        <f aca="false">IF(AND(C3850=0,D3850=0,E3850=0,A3850=0,B3850=0),"",1-ABS(SIGN(C3850-3)))</f>
        <v/>
      </c>
      <c r="N3850" s="0" t="str">
        <f aca="false">IF(AND(D3850=0,E3850=0,A3850=0,B3850=0,C3850=0),"",1-ABS(SIGN(D3850-3)))</f>
        <v/>
      </c>
      <c r="O3850" s="0" t="str">
        <f aca="false">IF(AND(E3850=0,A3850=0,B3850=0,C3850=0,D3850=0),"",1-ABS(SIGN(E3850-3)))</f>
        <v/>
      </c>
      <c r="P3850" s="0" t="str">
        <f aca="false">IF(AND(A3850=0,B3850=0,C3850=0,D3850=0,E3850=0),"",SIGN(A3850-1)+SIGN(B3850-1)+SIGN(C3850-1)+SIGN(D3850-1)+SIGN(E3850-1)-1)</f>
        <v/>
      </c>
      <c r="Q3850" s="0" t="str">
        <f aca="false">IF(AND(A3850=0,B3850=0,C3850=0,D3850=0,E3850=0),"",SUM(F3850:J3850)-SIGN(SUM(F3850:J3850)))</f>
        <v/>
      </c>
      <c r="R3850" s="0" t="str">
        <f aca="false">IF(AND(A3850=0,B3850=0,C3850=0,D3850=0,E3850=0),"",Q3850*Q3850)</f>
        <v/>
      </c>
      <c r="S3850" s="0" t="str">
        <f aca="false">IF(AND(A3850=0,B3850=0,C3850=0,D3850=0,E3850=0),"",SUM(K3850:O3850)-SIGN(SUM(K3850:O3850)))</f>
        <v/>
      </c>
      <c r="T3850" s="0" t="str">
        <f aca="false">IF(AND(A3850=0,B3850=0,C3850=0,D3850=0,E3850=0),"",S3850*S3850)</f>
        <v/>
      </c>
      <c r="U3850" s="0" t="str">
        <f aca="false">IF(AND(A3850=0,B3850=0,C3850=0,D3850=0,E3850=0),"",1-(0.146016*F3850+0.557685*K3850+0.1753425*G3850+0.4711896*L3850+0.1397295*H3850+0.3742594*M3850+0.1728907*I3850+0.5371011*N3850+0.156223*J3850+0.4501876*O3850+-0.1395949*P3850+0.0106868*R3850+-0.1215579*S3850+-0.0147963*T3850))</f>
        <v/>
      </c>
      <c r="V3850" s="1" t="str">
        <f aca="false">IF(AND(A3850=0,B3850=0,C3850=0,D3850=0,E3850=0),"",IF(SIGN(A3850-1)+SIGN(B3850-1)+SIGN(C3850-1)+SIGN(D3850-1)+SIGN(E3850-1)=0,1,U3850))</f>
        <v/>
      </c>
      <c r="W3850" s="2" t="str">
        <f aca="false">IF(AND(A3850=0,B3850=0,C3850=0,D3850=0,E3850=0),"",IF(OR(A3850=0,A3850&gt;3,A3850&lt;1,B3850=0,B3850&gt;3,B3850&lt;1,C3850=0,C3850&gt;3,C3850&lt;1,D3850=0,D3850&gt;3,D3850&lt;1,E3850=0,E3850&gt;3,E3850&lt;1),"",V3850))</f>
        <v/>
      </c>
    </row>
    <row r="3851" customFormat="false" ht="12.75" hidden="false" customHeight="false" outlineLevel="0" collapsed="false">
      <c r="F3851" s="0" t="str">
        <f aca="false">IF(AND(A3851=0,B3851=0,C3851=0,D3851=0,E3851=0),"",1-ABS(SIGN(A3851-2)))</f>
        <v/>
      </c>
      <c r="G3851" s="0" t="str">
        <f aca="false">IF(AND(B3851=0,C3851=0,D3851=0,E3851=0,A3851=0),"",1-ABS(SIGN(B3851-2)))</f>
        <v/>
      </c>
      <c r="H3851" s="0" t="str">
        <f aca="false">IF(AND(C3851=0,D3851=0,E3851=0,A3851=0,B3851=0),"",1-ABS(SIGN(C3851-2)))</f>
        <v/>
      </c>
      <c r="I3851" s="0" t="str">
        <f aca="false">IF(AND(D3851=0,E3851=0,A3851=0,B3851=0,C3851=0),"",1-ABS(SIGN(D3851-2)))</f>
        <v/>
      </c>
      <c r="J3851" s="0" t="str">
        <f aca="false">IF(AND(E3851=0,A3851=0,B3851=0,C3851=0,D3851=0),"",1-ABS(SIGN(E3851-2)))</f>
        <v/>
      </c>
      <c r="K3851" s="0" t="str">
        <f aca="false">IF(AND(A3851=0,B3851=0,C3851=0,D3851=0,E3851=0),"",1-ABS(SIGN(A3851-3)))</f>
        <v/>
      </c>
      <c r="L3851" s="0" t="str">
        <f aca="false">IF(AND(B3851=0,C3851=0,D3851=0,E3851=0,A3851=0),"",1-ABS(SIGN(B3851-3)))</f>
        <v/>
      </c>
      <c r="M3851" s="0" t="str">
        <f aca="false">IF(AND(C3851=0,D3851=0,E3851=0,A3851=0,B3851=0),"",1-ABS(SIGN(C3851-3)))</f>
        <v/>
      </c>
      <c r="N3851" s="0" t="str">
        <f aca="false">IF(AND(D3851=0,E3851=0,A3851=0,B3851=0,C3851=0),"",1-ABS(SIGN(D3851-3)))</f>
        <v/>
      </c>
      <c r="O3851" s="0" t="str">
        <f aca="false">IF(AND(E3851=0,A3851=0,B3851=0,C3851=0,D3851=0),"",1-ABS(SIGN(E3851-3)))</f>
        <v/>
      </c>
      <c r="P3851" s="0" t="str">
        <f aca="false">IF(AND(A3851=0,B3851=0,C3851=0,D3851=0,E3851=0),"",SIGN(A3851-1)+SIGN(B3851-1)+SIGN(C3851-1)+SIGN(D3851-1)+SIGN(E3851-1)-1)</f>
        <v/>
      </c>
      <c r="Q3851" s="0" t="str">
        <f aca="false">IF(AND(A3851=0,B3851=0,C3851=0,D3851=0,E3851=0),"",SUM(F3851:J3851)-SIGN(SUM(F3851:J3851)))</f>
        <v/>
      </c>
      <c r="R3851" s="0" t="str">
        <f aca="false">IF(AND(A3851=0,B3851=0,C3851=0,D3851=0,E3851=0),"",Q3851*Q3851)</f>
        <v/>
      </c>
      <c r="S3851" s="0" t="str">
        <f aca="false">IF(AND(A3851=0,B3851=0,C3851=0,D3851=0,E3851=0),"",SUM(K3851:O3851)-SIGN(SUM(K3851:O3851)))</f>
        <v/>
      </c>
      <c r="T3851" s="0" t="str">
        <f aca="false">IF(AND(A3851=0,B3851=0,C3851=0,D3851=0,E3851=0),"",S3851*S3851)</f>
        <v/>
      </c>
      <c r="U3851" s="0" t="str">
        <f aca="false">IF(AND(A3851=0,B3851=0,C3851=0,D3851=0,E3851=0),"",1-(0.146016*F3851+0.557685*K3851+0.1753425*G3851+0.4711896*L3851+0.1397295*H3851+0.3742594*M3851+0.1728907*I3851+0.5371011*N3851+0.156223*J3851+0.4501876*O3851+-0.1395949*P3851+0.0106868*R3851+-0.1215579*S3851+-0.0147963*T3851))</f>
        <v/>
      </c>
      <c r="V3851" s="1" t="str">
        <f aca="false">IF(AND(A3851=0,B3851=0,C3851=0,D3851=0,E3851=0),"",IF(SIGN(A3851-1)+SIGN(B3851-1)+SIGN(C3851-1)+SIGN(D3851-1)+SIGN(E3851-1)=0,1,U3851))</f>
        <v/>
      </c>
      <c r="W3851" s="2" t="str">
        <f aca="false">IF(AND(A3851=0,B3851=0,C3851=0,D3851=0,E3851=0),"",IF(OR(A3851=0,A3851&gt;3,A3851&lt;1,B3851=0,B3851&gt;3,B3851&lt;1,C3851=0,C3851&gt;3,C3851&lt;1,D3851=0,D3851&gt;3,D3851&lt;1,E3851=0,E3851&gt;3,E3851&lt;1),"",V3851))</f>
        <v/>
      </c>
    </row>
    <row r="3852" customFormat="false" ht="12.75" hidden="false" customHeight="false" outlineLevel="0" collapsed="false">
      <c r="F3852" s="0" t="str">
        <f aca="false">IF(AND(A3852=0,B3852=0,C3852=0,D3852=0,E3852=0),"",1-ABS(SIGN(A3852-2)))</f>
        <v/>
      </c>
      <c r="G3852" s="0" t="str">
        <f aca="false">IF(AND(B3852=0,C3852=0,D3852=0,E3852=0,A3852=0),"",1-ABS(SIGN(B3852-2)))</f>
        <v/>
      </c>
      <c r="H3852" s="0" t="str">
        <f aca="false">IF(AND(C3852=0,D3852=0,E3852=0,A3852=0,B3852=0),"",1-ABS(SIGN(C3852-2)))</f>
        <v/>
      </c>
      <c r="I3852" s="0" t="str">
        <f aca="false">IF(AND(D3852=0,E3852=0,A3852=0,B3852=0,C3852=0),"",1-ABS(SIGN(D3852-2)))</f>
        <v/>
      </c>
      <c r="J3852" s="0" t="str">
        <f aca="false">IF(AND(E3852=0,A3852=0,B3852=0,C3852=0,D3852=0),"",1-ABS(SIGN(E3852-2)))</f>
        <v/>
      </c>
      <c r="K3852" s="0" t="str">
        <f aca="false">IF(AND(A3852=0,B3852=0,C3852=0,D3852=0,E3852=0),"",1-ABS(SIGN(A3852-3)))</f>
        <v/>
      </c>
      <c r="L3852" s="0" t="str">
        <f aca="false">IF(AND(B3852=0,C3852=0,D3852=0,E3852=0,A3852=0),"",1-ABS(SIGN(B3852-3)))</f>
        <v/>
      </c>
      <c r="M3852" s="0" t="str">
        <f aca="false">IF(AND(C3852=0,D3852=0,E3852=0,A3852=0,B3852=0),"",1-ABS(SIGN(C3852-3)))</f>
        <v/>
      </c>
      <c r="N3852" s="0" t="str">
        <f aca="false">IF(AND(D3852=0,E3852=0,A3852=0,B3852=0,C3852=0),"",1-ABS(SIGN(D3852-3)))</f>
        <v/>
      </c>
      <c r="O3852" s="0" t="str">
        <f aca="false">IF(AND(E3852=0,A3852=0,B3852=0,C3852=0,D3852=0),"",1-ABS(SIGN(E3852-3)))</f>
        <v/>
      </c>
      <c r="P3852" s="0" t="str">
        <f aca="false">IF(AND(A3852=0,B3852=0,C3852=0,D3852=0,E3852=0),"",SIGN(A3852-1)+SIGN(B3852-1)+SIGN(C3852-1)+SIGN(D3852-1)+SIGN(E3852-1)-1)</f>
        <v/>
      </c>
      <c r="Q3852" s="0" t="str">
        <f aca="false">IF(AND(A3852=0,B3852=0,C3852=0,D3852=0,E3852=0),"",SUM(F3852:J3852)-SIGN(SUM(F3852:J3852)))</f>
        <v/>
      </c>
      <c r="R3852" s="0" t="str">
        <f aca="false">IF(AND(A3852=0,B3852=0,C3852=0,D3852=0,E3852=0),"",Q3852*Q3852)</f>
        <v/>
      </c>
      <c r="S3852" s="0" t="str">
        <f aca="false">IF(AND(A3852=0,B3852=0,C3852=0,D3852=0,E3852=0),"",SUM(K3852:O3852)-SIGN(SUM(K3852:O3852)))</f>
        <v/>
      </c>
      <c r="T3852" s="0" t="str">
        <f aca="false">IF(AND(A3852=0,B3852=0,C3852=0,D3852=0,E3852=0),"",S3852*S3852)</f>
        <v/>
      </c>
      <c r="U3852" s="0" t="str">
        <f aca="false">IF(AND(A3852=0,B3852=0,C3852=0,D3852=0,E3852=0),"",1-(0.146016*F3852+0.557685*K3852+0.1753425*G3852+0.4711896*L3852+0.1397295*H3852+0.3742594*M3852+0.1728907*I3852+0.5371011*N3852+0.156223*J3852+0.4501876*O3852+-0.1395949*P3852+0.0106868*R3852+-0.1215579*S3852+-0.0147963*T3852))</f>
        <v/>
      </c>
      <c r="V3852" s="1" t="str">
        <f aca="false">IF(AND(A3852=0,B3852=0,C3852=0,D3852=0,E3852=0),"",IF(SIGN(A3852-1)+SIGN(B3852-1)+SIGN(C3852-1)+SIGN(D3852-1)+SIGN(E3852-1)=0,1,U3852))</f>
        <v/>
      </c>
      <c r="W3852" s="2" t="str">
        <f aca="false">IF(AND(A3852=0,B3852=0,C3852=0,D3852=0,E3852=0),"",IF(OR(A3852=0,A3852&gt;3,A3852&lt;1,B3852=0,B3852&gt;3,B3852&lt;1,C3852=0,C3852&gt;3,C3852&lt;1,D3852=0,D3852&gt;3,D3852&lt;1,E3852=0,E3852&gt;3,E3852&lt;1),"",V3852))</f>
        <v/>
      </c>
    </row>
    <row r="3853" customFormat="false" ht="12.75" hidden="false" customHeight="false" outlineLevel="0" collapsed="false">
      <c r="F3853" s="0" t="str">
        <f aca="false">IF(AND(A3853=0,B3853=0,C3853=0,D3853=0,E3853=0),"",1-ABS(SIGN(A3853-2)))</f>
        <v/>
      </c>
      <c r="G3853" s="0" t="str">
        <f aca="false">IF(AND(B3853=0,C3853=0,D3853=0,E3853=0,A3853=0),"",1-ABS(SIGN(B3853-2)))</f>
        <v/>
      </c>
      <c r="H3853" s="0" t="str">
        <f aca="false">IF(AND(C3853=0,D3853=0,E3853=0,A3853=0,B3853=0),"",1-ABS(SIGN(C3853-2)))</f>
        <v/>
      </c>
      <c r="I3853" s="0" t="str">
        <f aca="false">IF(AND(D3853=0,E3853=0,A3853=0,B3853=0,C3853=0),"",1-ABS(SIGN(D3853-2)))</f>
        <v/>
      </c>
      <c r="J3853" s="0" t="str">
        <f aca="false">IF(AND(E3853=0,A3853=0,B3853=0,C3853=0,D3853=0),"",1-ABS(SIGN(E3853-2)))</f>
        <v/>
      </c>
      <c r="K3853" s="0" t="str">
        <f aca="false">IF(AND(A3853=0,B3853=0,C3853=0,D3853=0,E3853=0),"",1-ABS(SIGN(A3853-3)))</f>
        <v/>
      </c>
      <c r="L3853" s="0" t="str">
        <f aca="false">IF(AND(B3853=0,C3853=0,D3853=0,E3853=0,A3853=0),"",1-ABS(SIGN(B3853-3)))</f>
        <v/>
      </c>
      <c r="M3853" s="0" t="str">
        <f aca="false">IF(AND(C3853=0,D3853=0,E3853=0,A3853=0,B3853=0),"",1-ABS(SIGN(C3853-3)))</f>
        <v/>
      </c>
      <c r="N3853" s="0" t="str">
        <f aca="false">IF(AND(D3853=0,E3853=0,A3853=0,B3853=0,C3853=0),"",1-ABS(SIGN(D3853-3)))</f>
        <v/>
      </c>
      <c r="O3853" s="0" t="str">
        <f aca="false">IF(AND(E3853=0,A3853=0,B3853=0,C3853=0,D3853=0),"",1-ABS(SIGN(E3853-3)))</f>
        <v/>
      </c>
      <c r="P3853" s="0" t="str">
        <f aca="false">IF(AND(A3853=0,B3853=0,C3853=0,D3853=0,E3853=0),"",SIGN(A3853-1)+SIGN(B3853-1)+SIGN(C3853-1)+SIGN(D3853-1)+SIGN(E3853-1)-1)</f>
        <v/>
      </c>
      <c r="Q3853" s="0" t="str">
        <f aca="false">IF(AND(A3853=0,B3853=0,C3853=0,D3853=0,E3853=0),"",SUM(F3853:J3853)-SIGN(SUM(F3853:J3853)))</f>
        <v/>
      </c>
      <c r="R3853" s="0" t="str">
        <f aca="false">IF(AND(A3853=0,B3853=0,C3853=0,D3853=0,E3853=0),"",Q3853*Q3853)</f>
        <v/>
      </c>
      <c r="S3853" s="0" t="str">
        <f aca="false">IF(AND(A3853=0,B3853=0,C3853=0,D3853=0,E3853=0),"",SUM(K3853:O3853)-SIGN(SUM(K3853:O3853)))</f>
        <v/>
      </c>
      <c r="T3853" s="0" t="str">
        <f aca="false">IF(AND(A3853=0,B3853=0,C3853=0,D3853=0,E3853=0),"",S3853*S3853)</f>
        <v/>
      </c>
      <c r="U3853" s="0" t="str">
        <f aca="false">IF(AND(A3853=0,B3853=0,C3853=0,D3853=0,E3853=0),"",1-(0.146016*F3853+0.557685*K3853+0.1753425*G3853+0.4711896*L3853+0.1397295*H3853+0.3742594*M3853+0.1728907*I3853+0.5371011*N3853+0.156223*J3853+0.4501876*O3853+-0.1395949*P3853+0.0106868*R3853+-0.1215579*S3853+-0.0147963*T3853))</f>
        <v/>
      </c>
      <c r="V3853" s="1" t="str">
        <f aca="false">IF(AND(A3853=0,B3853=0,C3853=0,D3853=0,E3853=0),"",IF(SIGN(A3853-1)+SIGN(B3853-1)+SIGN(C3853-1)+SIGN(D3853-1)+SIGN(E3853-1)=0,1,U3853))</f>
        <v/>
      </c>
      <c r="W3853" s="2" t="str">
        <f aca="false">IF(AND(A3853=0,B3853=0,C3853=0,D3853=0,E3853=0),"",IF(OR(A3853=0,A3853&gt;3,A3853&lt;1,B3853=0,B3853&gt;3,B3853&lt;1,C3853=0,C3853&gt;3,C3853&lt;1,D3853=0,D3853&gt;3,D3853&lt;1,E3853=0,E3853&gt;3,E3853&lt;1),"",V3853))</f>
        <v/>
      </c>
    </row>
    <row r="3854" customFormat="false" ht="12.75" hidden="false" customHeight="false" outlineLevel="0" collapsed="false">
      <c r="F3854" s="0" t="str">
        <f aca="false">IF(AND(A3854=0,B3854=0,C3854=0,D3854=0,E3854=0),"",1-ABS(SIGN(A3854-2)))</f>
        <v/>
      </c>
      <c r="G3854" s="0" t="str">
        <f aca="false">IF(AND(B3854=0,C3854=0,D3854=0,E3854=0,A3854=0),"",1-ABS(SIGN(B3854-2)))</f>
        <v/>
      </c>
      <c r="H3854" s="0" t="str">
        <f aca="false">IF(AND(C3854=0,D3854=0,E3854=0,A3854=0,B3854=0),"",1-ABS(SIGN(C3854-2)))</f>
        <v/>
      </c>
      <c r="I3854" s="0" t="str">
        <f aca="false">IF(AND(D3854=0,E3854=0,A3854=0,B3854=0,C3854=0),"",1-ABS(SIGN(D3854-2)))</f>
        <v/>
      </c>
      <c r="J3854" s="0" t="str">
        <f aca="false">IF(AND(E3854=0,A3854=0,B3854=0,C3854=0,D3854=0),"",1-ABS(SIGN(E3854-2)))</f>
        <v/>
      </c>
      <c r="K3854" s="0" t="str">
        <f aca="false">IF(AND(A3854=0,B3854=0,C3854=0,D3854=0,E3854=0),"",1-ABS(SIGN(A3854-3)))</f>
        <v/>
      </c>
      <c r="L3854" s="0" t="str">
        <f aca="false">IF(AND(B3854=0,C3854=0,D3854=0,E3854=0,A3854=0),"",1-ABS(SIGN(B3854-3)))</f>
        <v/>
      </c>
      <c r="M3854" s="0" t="str">
        <f aca="false">IF(AND(C3854=0,D3854=0,E3854=0,A3854=0,B3854=0),"",1-ABS(SIGN(C3854-3)))</f>
        <v/>
      </c>
      <c r="N3854" s="0" t="str">
        <f aca="false">IF(AND(D3854=0,E3854=0,A3854=0,B3854=0,C3854=0),"",1-ABS(SIGN(D3854-3)))</f>
        <v/>
      </c>
      <c r="O3854" s="0" t="str">
        <f aca="false">IF(AND(E3854=0,A3854=0,B3854=0,C3854=0,D3854=0),"",1-ABS(SIGN(E3854-3)))</f>
        <v/>
      </c>
      <c r="P3854" s="0" t="str">
        <f aca="false">IF(AND(A3854=0,B3854=0,C3854=0,D3854=0,E3854=0),"",SIGN(A3854-1)+SIGN(B3854-1)+SIGN(C3854-1)+SIGN(D3854-1)+SIGN(E3854-1)-1)</f>
        <v/>
      </c>
      <c r="Q3854" s="0" t="str">
        <f aca="false">IF(AND(A3854=0,B3854=0,C3854=0,D3854=0,E3854=0),"",SUM(F3854:J3854)-SIGN(SUM(F3854:J3854)))</f>
        <v/>
      </c>
      <c r="R3854" s="0" t="str">
        <f aca="false">IF(AND(A3854=0,B3854=0,C3854=0,D3854=0,E3854=0),"",Q3854*Q3854)</f>
        <v/>
      </c>
      <c r="S3854" s="0" t="str">
        <f aca="false">IF(AND(A3854=0,B3854=0,C3854=0,D3854=0,E3854=0),"",SUM(K3854:O3854)-SIGN(SUM(K3854:O3854)))</f>
        <v/>
      </c>
      <c r="T3854" s="0" t="str">
        <f aca="false">IF(AND(A3854=0,B3854=0,C3854=0,D3854=0,E3854=0),"",S3854*S3854)</f>
        <v/>
      </c>
      <c r="U3854" s="0" t="str">
        <f aca="false">IF(AND(A3854=0,B3854=0,C3854=0,D3854=0,E3854=0),"",1-(0.146016*F3854+0.557685*K3854+0.1753425*G3854+0.4711896*L3854+0.1397295*H3854+0.3742594*M3854+0.1728907*I3854+0.5371011*N3854+0.156223*J3854+0.4501876*O3854+-0.1395949*P3854+0.0106868*R3854+-0.1215579*S3854+-0.0147963*T3854))</f>
        <v/>
      </c>
      <c r="V3854" s="1" t="str">
        <f aca="false">IF(AND(A3854=0,B3854=0,C3854=0,D3854=0,E3854=0),"",IF(SIGN(A3854-1)+SIGN(B3854-1)+SIGN(C3854-1)+SIGN(D3854-1)+SIGN(E3854-1)=0,1,U3854))</f>
        <v/>
      </c>
      <c r="W3854" s="2" t="str">
        <f aca="false">IF(AND(A3854=0,B3854=0,C3854=0,D3854=0,E3854=0),"",IF(OR(A3854=0,A3854&gt;3,A3854&lt;1,B3854=0,B3854&gt;3,B3854&lt;1,C3854=0,C3854&gt;3,C3854&lt;1,D3854=0,D3854&gt;3,D3854&lt;1,E3854=0,E3854&gt;3,E3854&lt;1),"",V3854))</f>
        <v/>
      </c>
    </row>
    <row r="3855" customFormat="false" ht="12.75" hidden="false" customHeight="false" outlineLevel="0" collapsed="false">
      <c r="F3855" s="0" t="str">
        <f aca="false">IF(AND(A3855=0,B3855=0,C3855=0,D3855=0,E3855=0),"",1-ABS(SIGN(A3855-2)))</f>
        <v/>
      </c>
      <c r="G3855" s="0" t="str">
        <f aca="false">IF(AND(B3855=0,C3855=0,D3855=0,E3855=0,A3855=0),"",1-ABS(SIGN(B3855-2)))</f>
        <v/>
      </c>
      <c r="H3855" s="0" t="str">
        <f aca="false">IF(AND(C3855=0,D3855=0,E3855=0,A3855=0,B3855=0),"",1-ABS(SIGN(C3855-2)))</f>
        <v/>
      </c>
      <c r="I3855" s="0" t="str">
        <f aca="false">IF(AND(D3855=0,E3855=0,A3855=0,B3855=0,C3855=0),"",1-ABS(SIGN(D3855-2)))</f>
        <v/>
      </c>
      <c r="J3855" s="0" t="str">
        <f aca="false">IF(AND(E3855=0,A3855=0,B3855=0,C3855=0,D3855=0),"",1-ABS(SIGN(E3855-2)))</f>
        <v/>
      </c>
      <c r="K3855" s="0" t="str">
        <f aca="false">IF(AND(A3855=0,B3855=0,C3855=0,D3855=0,E3855=0),"",1-ABS(SIGN(A3855-3)))</f>
        <v/>
      </c>
      <c r="L3855" s="0" t="str">
        <f aca="false">IF(AND(B3855=0,C3855=0,D3855=0,E3855=0,A3855=0),"",1-ABS(SIGN(B3855-3)))</f>
        <v/>
      </c>
      <c r="M3855" s="0" t="str">
        <f aca="false">IF(AND(C3855=0,D3855=0,E3855=0,A3855=0,B3855=0),"",1-ABS(SIGN(C3855-3)))</f>
        <v/>
      </c>
      <c r="N3855" s="0" t="str">
        <f aca="false">IF(AND(D3855=0,E3855=0,A3855=0,B3855=0,C3855=0),"",1-ABS(SIGN(D3855-3)))</f>
        <v/>
      </c>
      <c r="O3855" s="0" t="str">
        <f aca="false">IF(AND(E3855=0,A3855=0,B3855=0,C3855=0,D3855=0),"",1-ABS(SIGN(E3855-3)))</f>
        <v/>
      </c>
      <c r="P3855" s="0" t="str">
        <f aca="false">IF(AND(A3855=0,B3855=0,C3855=0,D3855=0,E3855=0),"",SIGN(A3855-1)+SIGN(B3855-1)+SIGN(C3855-1)+SIGN(D3855-1)+SIGN(E3855-1)-1)</f>
        <v/>
      </c>
      <c r="Q3855" s="0" t="str">
        <f aca="false">IF(AND(A3855=0,B3855=0,C3855=0,D3855=0,E3855=0),"",SUM(F3855:J3855)-SIGN(SUM(F3855:J3855)))</f>
        <v/>
      </c>
      <c r="R3855" s="0" t="str">
        <f aca="false">IF(AND(A3855=0,B3855=0,C3855=0,D3855=0,E3855=0),"",Q3855*Q3855)</f>
        <v/>
      </c>
      <c r="S3855" s="0" t="str">
        <f aca="false">IF(AND(A3855=0,B3855=0,C3855=0,D3855=0,E3855=0),"",SUM(K3855:O3855)-SIGN(SUM(K3855:O3855)))</f>
        <v/>
      </c>
      <c r="T3855" s="0" t="str">
        <f aca="false">IF(AND(A3855=0,B3855=0,C3855=0,D3855=0,E3855=0),"",S3855*S3855)</f>
        <v/>
      </c>
      <c r="U3855" s="0" t="str">
        <f aca="false">IF(AND(A3855=0,B3855=0,C3855=0,D3855=0,E3855=0),"",1-(0.146016*F3855+0.557685*K3855+0.1753425*G3855+0.4711896*L3855+0.1397295*H3855+0.3742594*M3855+0.1728907*I3855+0.5371011*N3855+0.156223*J3855+0.4501876*O3855+-0.1395949*P3855+0.0106868*R3855+-0.1215579*S3855+-0.0147963*T3855))</f>
        <v/>
      </c>
      <c r="V3855" s="1" t="str">
        <f aca="false">IF(AND(A3855=0,B3855=0,C3855=0,D3855=0,E3855=0),"",IF(SIGN(A3855-1)+SIGN(B3855-1)+SIGN(C3855-1)+SIGN(D3855-1)+SIGN(E3855-1)=0,1,U3855))</f>
        <v/>
      </c>
      <c r="W3855" s="2" t="str">
        <f aca="false">IF(AND(A3855=0,B3855=0,C3855=0,D3855=0,E3855=0),"",IF(OR(A3855=0,A3855&gt;3,A3855&lt;1,B3855=0,B3855&gt;3,B3855&lt;1,C3855=0,C3855&gt;3,C3855&lt;1,D3855=0,D3855&gt;3,D3855&lt;1,E3855=0,E3855&gt;3,E3855&lt;1),"",V3855))</f>
        <v/>
      </c>
    </row>
    <row r="3856" customFormat="false" ht="12.75" hidden="false" customHeight="false" outlineLevel="0" collapsed="false">
      <c r="F3856" s="0" t="str">
        <f aca="false">IF(AND(A3856=0,B3856=0,C3856=0,D3856=0,E3856=0),"",1-ABS(SIGN(A3856-2)))</f>
        <v/>
      </c>
      <c r="G3856" s="0" t="str">
        <f aca="false">IF(AND(B3856=0,C3856=0,D3856=0,E3856=0,A3856=0),"",1-ABS(SIGN(B3856-2)))</f>
        <v/>
      </c>
      <c r="H3856" s="0" t="str">
        <f aca="false">IF(AND(C3856=0,D3856=0,E3856=0,A3856=0,B3856=0),"",1-ABS(SIGN(C3856-2)))</f>
        <v/>
      </c>
      <c r="I3856" s="0" t="str">
        <f aca="false">IF(AND(D3856=0,E3856=0,A3856=0,B3856=0,C3856=0),"",1-ABS(SIGN(D3856-2)))</f>
        <v/>
      </c>
      <c r="J3856" s="0" t="str">
        <f aca="false">IF(AND(E3856=0,A3856=0,B3856=0,C3856=0,D3856=0),"",1-ABS(SIGN(E3856-2)))</f>
        <v/>
      </c>
      <c r="K3856" s="0" t="str">
        <f aca="false">IF(AND(A3856=0,B3856=0,C3856=0,D3856=0,E3856=0),"",1-ABS(SIGN(A3856-3)))</f>
        <v/>
      </c>
      <c r="L3856" s="0" t="str">
        <f aca="false">IF(AND(B3856=0,C3856=0,D3856=0,E3856=0,A3856=0),"",1-ABS(SIGN(B3856-3)))</f>
        <v/>
      </c>
      <c r="M3856" s="0" t="str">
        <f aca="false">IF(AND(C3856=0,D3856=0,E3856=0,A3856=0,B3856=0),"",1-ABS(SIGN(C3856-3)))</f>
        <v/>
      </c>
      <c r="N3856" s="0" t="str">
        <f aca="false">IF(AND(D3856=0,E3856=0,A3856=0,B3856=0,C3856=0),"",1-ABS(SIGN(D3856-3)))</f>
        <v/>
      </c>
      <c r="O3856" s="0" t="str">
        <f aca="false">IF(AND(E3856=0,A3856=0,B3856=0,C3856=0,D3856=0),"",1-ABS(SIGN(E3856-3)))</f>
        <v/>
      </c>
      <c r="P3856" s="0" t="str">
        <f aca="false">IF(AND(A3856=0,B3856=0,C3856=0,D3856=0,E3856=0),"",SIGN(A3856-1)+SIGN(B3856-1)+SIGN(C3856-1)+SIGN(D3856-1)+SIGN(E3856-1)-1)</f>
        <v/>
      </c>
      <c r="Q3856" s="0" t="str">
        <f aca="false">IF(AND(A3856=0,B3856=0,C3856=0,D3856=0,E3856=0),"",SUM(F3856:J3856)-SIGN(SUM(F3856:J3856)))</f>
        <v/>
      </c>
      <c r="R3856" s="0" t="str">
        <f aca="false">IF(AND(A3856=0,B3856=0,C3856=0,D3856=0,E3856=0),"",Q3856*Q3856)</f>
        <v/>
      </c>
      <c r="S3856" s="0" t="str">
        <f aca="false">IF(AND(A3856=0,B3856=0,C3856=0,D3856=0,E3856=0),"",SUM(K3856:O3856)-SIGN(SUM(K3856:O3856)))</f>
        <v/>
      </c>
      <c r="T3856" s="0" t="str">
        <f aca="false">IF(AND(A3856=0,B3856=0,C3856=0,D3856=0,E3856=0),"",S3856*S3856)</f>
        <v/>
      </c>
      <c r="U3856" s="0" t="str">
        <f aca="false">IF(AND(A3856=0,B3856=0,C3856=0,D3856=0,E3856=0),"",1-(0.146016*F3856+0.557685*K3856+0.1753425*G3856+0.4711896*L3856+0.1397295*H3856+0.3742594*M3856+0.1728907*I3856+0.5371011*N3856+0.156223*J3856+0.4501876*O3856+-0.1395949*P3856+0.0106868*R3856+-0.1215579*S3856+-0.0147963*T3856))</f>
        <v/>
      </c>
      <c r="V3856" s="1" t="str">
        <f aca="false">IF(AND(A3856=0,B3856=0,C3856=0,D3856=0,E3856=0),"",IF(SIGN(A3856-1)+SIGN(B3856-1)+SIGN(C3856-1)+SIGN(D3856-1)+SIGN(E3856-1)=0,1,U3856))</f>
        <v/>
      </c>
      <c r="W3856" s="2" t="str">
        <f aca="false">IF(AND(A3856=0,B3856=0,C3856=0,D3856=0,E3856=0),"",IF(OR(A3856=0,A3856&gt;3,A3856&lt;1,B3856=0,B3856&gt;3,B3856&lt;1,C3856=0,C3856&gt;3,C3856&lt;1,D3856=0,D3856&gt;3,D3856&lt;1,E3856=0,E3856&gt;3,E3856&lt;1),"",V3856))</f>
        <v/>
      </c>
    </row>
    <row r="3857" customFormat="false" ht="12.75" hidden="false" customHeight="false" outlineLevel="0" collapsed="false">
      <c r="F3857" s="0" t="str">
        <f aca="false">IF(AND(A3857=0,B3857=0,C3857=0,D3857=0,E3857=0),"",1-ABS(SIGN(A3857-2)))</f>
        <v/>
      </c>
      <c r="G3857" s="0" t="str">
        <f aca="false">IF(AND(B3857=0,C3857=0,D3857=0,E3857=0,A3857=0),"",1-ABS(SIGN(B3857-2)))</f>
        <v/>
      </c>
      <c r="H3857" s="0" t="str">
        <f aca="false">IF(AND(C3857=0,D3857=0,E3857=0,A3857=0,B3857=0),"",1-ABS(SIGN(C3857-2)))</f>
        <v/>
      </c>
      <c r="I3857" s="0" t="str">
        <f aca="false">IF(AND(D3857=0,E3857=0,A3857=0,B3857=0,C3857=0),"",1-ABS(SIGN(D3857-2)))</f>
        <v/>
      </c>
      <c r="J3857" s="0" t="str">
        <f aca="false">IF(AND(E3857=0,A3857=0,B3857=0,C3857=0,D3857=0),"",1-ABS(SIGN(E3857-2)))</f>
        <v/>
      </c>
      <c r="K3857" s="0" t="str">
        <f aca="false">IF(AND(A3857=0,B3857=0,C3857=0,D3857=0,E3857=0),"",1-ABS(SIGN(A3857-3)))</f>
        <v/>
      </c>
      <c r="L3857" s="0" t="str">
        <f aca="false">IF(AND(B3857=0,C3857=0,D3857=0,E3857=0,A3857=0),"",1-ABS(SIGN(B3857-3)))</f>
        <v/>
      </c>
      <c r="M3857" s="0" t="str">
        <f aca="false">IF(AND(C3857=0,D3857=0,E3857=0,A3857=0,B3857=0),"",1-ABS(SIGN(C3857-3)))</f>
        <v/>
      </c>
      <c r="N3857" s="0" t="str">
        <f aca="false">IF(AND(D3857=0,E3857=0,A3857=0,B3857=0,C3857=0),"",1-ABS(SIGN(D3857-3)))</f>
        <v/>
      </c>
      <c r="O3857" s="0" t="str">
        <f aca="false">IF(AND(E3857=0,A3857=0,B3857=0,C3857=0,D3857=0),"",1-ABS(SIGN(E3857-3)))</f>
        <v/>
      </c>
      <c r="P3857" s="0" t="str">
        <f aca="false">IF(AND(A3857=0,B3857=0,C3857=0,D3857=0,E3857=0),"",SIGN(A3857-1)+SIGN(B3857-1)+SIGN(C3857-1)+SIGN(D3857-1)+SIGN(E3857-1)-1)</f>
        <v/>
      </c>
      <c r="Q3857" s="0" t="str">
        <f aca="false">IF(AND(A3857=0,B3857=0,C3857=0,D3857=0,E3857=0),"",SUM(F3857:J3857)-SIGN(SUM(F3857:J3857)))</f>
        <v/>
      </c>
      <c r="R3857" s="0" t="str">
        <f aca="false">IF(AND(A3857=0,B3857=0,C3857=0,D3857=0,E3857=0),"",Q3857*Q3857)</f>
        <v/>
      </c>
      <c r="S3857" s="0" t="str">
        <f aca="false">IF(AND(A3857=0,B3857=0,C3857=0,D3857=0,E3857=0),"",SUM(K3857:O3857)-SIGN(SUM(K3857:O3857)))</f>
        <v/>
      </c>
      <c r="T3857" s="0" t="str">
        <f aca="false">IF(AND(A3857=0,B3857=0,C3857=0,D3857=0,E3857=0),"",S3857*S3857)</f>
        <v/>
      </c>
      <c r="U3857" s="0" t="str">
        <f aca="false">IF(AND(A3857=0,B3857=0,C3857=0,D3857=0,E3857=0),"",1-(0.146016*F3857+0.557685*K3857+0.1753425*G3857+0.4711896*L3857+0.1397295*H3857+0.3742594*M3857+0.1728907*I3857+0.5371011*N3857+0.156223*J3857+0.4501876*O3857+-0.1395949*P3857+0.0106868*R3857+-0.1215579*S3857+-0.0147963*T3857))</f>
        <v/>
      </c>
      <c r="V3857" s="1" t="str">
        <f aca="false">IF(AND(A3857=0,B3857=0,C3857=0,D3857=0,E3857=0),"",IF(SIGN(A3857-1)+SIGN(B3857-1)+SIGN(C3857-1)+SIGN(D3857-1)+SIGN(E3857-1)=0,1,U3857))</f>
        <v/>
      </c>
      <c r="W3857" s="2" t="str">
        <f aca="false">IF(AND(A3857=0,B3857=0,C3857=0,D3857=0,E3857=0),"",IF(OR(A3857=0,A3857&gt;3,A3857&lt;1,B3857=0,B3857&gt;3,B3857&lt;1,C3857=0,C3857&gt;3,C3857&lt;1,D3857=0,D3857&gt;3,D3857&lt;1,E3857=0,E3857&gt;3,E3857&lt;1),"",V3857))</f>
        <v/>
      </c>
    </row>
    <row r="3858" customFormat="false" ht="12.75" hidden="false" customHeight="false" outlineLevel="0" collapsed="false">
      <c r="F3858" s="0" t="str">
        <f aca="false">IF(AND(A3858=0,B3858=0,C3858=0,D3858=0,E3858=0),"",1-ABS(SIGN(A3858-2)))</f>
        <v/>
      </c>
      <c r="G3858" s="0" t="str">
        <f aca="false">IF(AND(B3858=0,C3858=0,D3858=0,E3858=0,A3858=0),"",1-ABS(SIGN(B3858-2)))</f>
        <v/>
      </c>
      <c r="H3858" s="0" t="str">
        <f aca="false">IF(AND(C3858=0,D3858=0,E3858=0,A3858=0,B3858=0),"",1-ABS(SIGN(C3858-2)))</f>
        <v/>
      </c>
      <c r="I3858" s="0" t="str">
        <f aca="false">IF(AND(D3858=0,E3858=0,A3858=0,B3858=0,C3858=0),"",1-ABS(SIGN(D3858-2)))</f>
        <v/>
      </c>
      <c r="J3858" s="0" t="str">
        <f aca="false">IF(AND(E3858=0,A3858=0,B3858=0,C3858=0,D3858=0),"",1-ABS(SIGN(E3858-2)))</f>
        <v/>
      </c>
      <c r="K3858" s="0" t="str">
        <f aca="false">IF(AND(A3858=0,B3858=0,C3858=0,D3858=0,E3858=0),"",1-ABS(SIGN(A3858-3)))</f>
        <v/>
      </c>
      <c r="L3858" s="0" t="str">
        <f aca="false">IF(AND(B3858=0,C3858=0,D3858=0,E3858=0,A3858=0),"",1-ABS(SIGN(B3858-3)))</f>
        <v/>
      </c>
      <c r="M3858" s="0" t="str">
        <f aca="false">IF(AND(C3858=0,D3858=0,E3858=0,A3858=0,B3858=0),"",1-ABS(SIGN(C3858-3)))</f>
        <v/>
      </c>
      <c r="N3858" s="0" t="str">
        <f aca="false">IF(AND(D3858=0,E3858=0,A3858=0,B3858=0,C3858=0),"",1-ABS(SIGN(D3858-3)))</f>
        <v/>
      </c>
      <c r="O3858" s="0" t="str">
        <f aca="false">IF(AND(E3858=0,A3858=0,B3858=0,C3858=0,D3858=0),"",1-ABS(SIGN(E3858-3)))</f>
        <v/>
      </c>
      <c r="P3858" s="0" t="str">
        <f aca="false">IF(AND(A3858=0,B3858=0,C3858=0,D3858=0,E3858=0),"",SIGN(A3858-1)+SIGN(B3858-1)+SIGN(C3858-1)+SIGN(D3858-1)+SIGN(E3858-1)-1)</f>
        <v/>
      </c>
      <c r="Q3858" s="0" t="str">
        <f aca="false">IF(AND(A3858=0,B3858=0,C3858=0,D3858=0,E3858=0),"",SUM(F3858:J3858)-SIGN(SUM(F3858:J3858)))</f>
        <v/>
      </c>
      <c r="R3858" s="0" t="str">
        <f aca="false">IF(AND(A3858=0,B3858=0,C3858=0,D3858=0,E3858=0),"",Q3858*Q3858)</f>
        <v/>
      </c>
      <c r="S3858" s="0" t="str">
        <f aca="false">IF(AND(A3858=0,B3858=0,C3858=0,D3858=0,E3858=0),"",SUM(K3858:O3858)-SIGN(SUM(K3858:O3858)))</f>
        <v/>
      </c>
      <c r="T3858" s="0" t="str">
        <f aca="false">IF(AND(A3858=0,B3858=0,C3858=0,D3858=0,E3858=0),"",S3858*S3858)</f>
        <v/>
      </c>
      <c r="U3858" s="0" t="str">
        <f aca="false">IF(AND(A3858=0,B3858=0,C3858=0,D3858=0,E3858=0),"",1-(0.146016*F3858+0.557685*K3858+0.1753425*G3858+0.4711896*L3858+0.1397295*H3858+0.3742594*M3858+0.1728907*I3858+0.5371011*N3858+0.156223*J3858+0.4501876*O3858+-0.1395949*P3858+0.0106868*R3858+-0.1215579*S3858+-0.0147963*T3858))</f>
        <v/>
      </c>
      <c r="V3858" s="1" t="str">
        <f aca="false">IF(AND(A3858=0,B3858=0,C3858=0,D3858=0,E3858=0),"",IF(SIGN(A3858-1)+SIGN(B3858-1)+SIGN(C3858-1)+SIGN(D3858-1)+SIGN(E3858-1)=0,1,U3858))</f>
        <v/>
      </c>
      <c r="W3858" s="2" t="str">
        <f aca="false">IF(AND(A3858=0,B3858=0,C3858=0,D3858=0,E3858=0),"",IF(OR(A3858=0,A3858&gt;3,A3858&lt;1,B3858=0,B3858&gt;3,B3858&lt;1,C3858=0,C3858&gt;3,C3858&lt;1,D3858=0,D3858&gt;3,D3858&lt;1,E3858=0,E3858&gt;3,E3858&lt;1),"",V3858))</f>
        <v/>
      </c>
    </row>
    <row r="3859" customFormat="false" ht="12.75" hidden="false" customHeight="false" outlineLevel="0" collapsed="false">
      <c r="F3859" s="0" t="str">
        <f aca="false">IF(AND(A3859=0,B3859=0,C3859=0,D3859=0,E3859=0),"",1-ABS(SIGN(A3859-2)))</f>
        <v/>
      </c>
      <c r="G3859" s="0" t="str">
        <f aca="false">IF(AND(B3859=0,C3859=0,D3859=0,E3859=0,A3859=0),"",1-ABS(SIGN(B3859-2)))</f>
        <v/>
      </c>
      <c r="H3859" s="0" t="str">
        <f aca="false">IF(AND(C3859=0,D3859=0,E3859=0,A3859=0,B3859=0),"",1-ABS(SIGN(C3859-2)))</f>
        <v/>
      </c>
      <c r="I3859" s="0" t="str">
        <f aca="false">IF(AND(D3859=0,E3859=0,A3859=0,B3859=0,C3859=0),"",1-ABS(SIGN(D3859-2)))</f>
        <v/>
      </c>
      <c r="J3859" s="0" t="str">
        <f aca="false">IF(AND(E3859=0,A3859=0,B3859=0,C3859=0,D3859=0),"",1-ABS(SIGN(E3859-2)))</f>
        <v/>
      </c>
      <c r="K3859" s="0" t="str">
        <f aca="false">IF(AND(A3859=0,B3859=0,C3859=0,D3859=0,E3859=0),"",1-ABS(SIGN(A3859-3)))</f>
        <v/>
      </c>
      <c r="L3859" s="0" t="str">
        <f aca="false">IF(AND(B3859=0,C3859=0,D3859=0,E3859=0,A3859=0),"",1-ABS(SIGN(B3859-3)))</f>
        <v/>
      </c>
      <c r="M3859" s="0" t="str">
        <f aca="false">IF(AND(C3859=0,D3859=0,E3859=0,A3859=0,B3859=0),"",1-ABS(SIGN(C3859-3)))</f>
        <v/>
      </c>
      <c r="N3859" s="0" t="str">
        <f aca="false">IF(AND(D3859=0,E3859=0,A3859=0,B3859=0,C3859=0),"",1-ABS(SIGN(D3859-3)))</f>
        <v/>
      </c>
      <c r="O3859" s="0" t="str">
        <f aca="false">IF(AND(E3859=0,A3859=0,B3859=0,C3859=0,D3859=0),"",1-ABS(SIGN(E3859-3)))</f>
        <v/>
      </c>
      <c r="P3859" s="0" t="str">
        <f aca="false">IF(AND(A3859=0,B3859=0,C3859=0,D3859=0,E3859=0),"",SIGN(A3859-1)+SIGN(B3859-1)+SIGN(C3859-1)+SIGN(D3859-1)+SIGN(E3859-1)-1)</f>
        <v/>
      </c>
      <c r="Q3859" s="0" t="str">
        <f aca="false">IF(AND(A3859=0,B3859=0,C3859=0,D3859=0,E3859=0),"",SUM(F3859:J3859)-SIGN(SUM(F3859:J3859)))</f>
        <v/>
      </c>
      <c r="R3859" s="0" t="str">
        <f aca="false">IF(AND(A3859=0,B3859=0,C3859=0,D3859=0,E3859=0),"",Q3859*Q3859)</f>
        <v/>
      </c>
      <c r="S3859" s="0" t="str">
        <f aca="false">IF(AND(A3859=0,B3859=0,C3859=0,D3859=0,E3859=0),"",SUM(K3859:O3859)-SIGN(SUM(K3859:O3859)))</f>
        <v/>
      </c>
      <c r="T3859" s="0" t="str">
        <f aca="false">IF(AND(A3859=0,B3859=0,C3859=0,D3859=0,E3859=0),"",S3859*S3859)</f>
        <v/>
      </c>
      <c r="U3859" s="0" t="str">
        <f aca="false">IF(AND(A3859=0,B3859=0,C3859=0,D3859=0,E3859=0),"",1-(0.146016*F3859+0.557685*K3859+0.1753425*G3859+0.4711896*L3859+0.1397295*H3859+0.3742594*M3859+0.1728907*I3859+0.5371011*N3859+0.156223*J3859+0.4501876*O3859+-0.1395949*P3859+0.0106868*R3859+-0.1215579*S3859+-0.0147963*T3859))</f>
        <v/>
      </c>
      <c r="V3859" s="1" t="str">
        <f aca="false">IF(AND(A3859=0,B3859=0,C3859=0,D3859=0,E3859=0),"",IF(SIGN(A3859-1)+SIGN(B3859-1)+SIGN(C3859-1)+SIGN(D3859-1)+SIGN(E3859-1)=0,1,U3859))</f>
        <v/>
      </c>
      <c r="W3859" s="2" t="str">
        <f aca="false">IF(AND(A3859=0,B3859=0,C3859=0,D3859=0,E3859=0),"",IF(OR(A3859=0,A3859&gt;3,A3859&lt;1,B3859=0,B3859&gt;3,B3859&lt;1,C3859=0,C3859&gt;3,C3859&lt;1,D3859=0,D3859&gt;3,D3859&lt;1,E3859=0,E3859&gt;3,E3859&lt;1),"",V3859))</f>
        <v/>
      </c>
    </row>
    <row r="3860" customFormat="false" ht="12.75" hidden="false" customHeight="false" outlineLevel="0" collapsed="false">
      <c r="F3860" s="0" t="str">
        <f aca="false">IF(AND(A3860=0,B3860=0,C3860=0,D3860=0,E3860=0),"",1-ABS(SIGN(A3860-2)))</f>
        <v/>
      </c>
      <c r="G3860" s="0" t="str">
        <f aca="false">IF(AND(B3860=0,C3860=0,D3860=0,E3860=0,A3860=0),"",1-ABS(SIGN(B3860-2)))</f>
        <v/>
      </c>
      <c r="H3860" s="0" t="str">
        <f aca="false">IF(AND(C3860=0,D3860=0,E3860=0,A3860=0,B3860=0),"",1-ABS(SIGN(C3860-2)))</f>
        <v/>
      </c>
      <c r="I3860" s="0" t="str">
        <f aca="false">IF(AND(D3860=0,E3860=0,A3860=0,B3860=0,C3860=0),"",1-ABS(SIGN(D3860-2)))</f>
        <v/>
      </c>
      <c r="J3860" s="0" t="str">
        <f aca="false">IF(AND(E3860=0,A3860=0,B3860=0,C3860=0,D3860=0),"",1-ABS(SIGN(E3860-2)))</f>
        <v/>
      </c>
      <c r="K3860" s="0" t="str">
        <f aca="false">IF(AND(A3860=0,B3860=0,C3860=0,D3860=0,E3860=0),"",1-ABS(SIGN(A3860-3)))</f>
        <v/>
      </c>
      <c r="L3860" s="0" t="str">
        <f aca="false">IF(AND(B3860=0,C3860=0,D3860=0,E3860=0,A3860=0),"",1-ABS(SIGN(B3860-3)))</f>
        <v/>
      </c>
      <c r="M3860" s="0" t="str">
        <f aca="false">IF(AND(C3860=0,D3860=0,E3860=0,A3860=0,B3860=0),"",1-ABS(SIGN(C3860-3)))</f>
        <v/>
      </c>
      <c r="N3860" s="0" t="str">
        <f aca="false">IF(AND(D3860=0,E3860=0,A3860=0,B3860=0,C3860=0),"",1-ABS(SIGN(D3860-3)))</f>
        <v/>
      </c>
      <c r="O3860" s="0" t="str">
        <f aca="false">IF(AND(E3860=0,A3860=0,B3860=0,C3860=0,D3860=0),"",1-ABS(SIGN(E3860-3)))</f>
        <v/>
      </c>
      <c r="P3860" s="0" t="str">
        <f aca="false">IF(AND(A3860=0,B3860=0,C3860=0,D3860=0,E3860=0),"",SIGN(A3860-1)+SIGN(B3860-1)+SIGN(C3860-1)+SIGN(D3860-1)+SIGN(E3860-1)-1)</f>
        <v/>
      </c>
      <c r="Q3860" s="0" t="str">
        <f aca="false">IF(AND(A3860=0,B3860=0,C3860=0,D3860=0,E3860=0),"",SUM(F3860:J3860)-SIGN(SUM(F3860:J3860)))</f>
        <v/>
      </c>
      <c r="R3860" s="0" t="str">
        <f aca="false">IF(AND(A3860=0,B3860=0,C3860=0,D3860=0,E3860=0),"",Q3860*Q3860)</f>
        <v/>
      </c>
      <c r="S3860" s="0" t="str">
        <f aca="false">IF(AND(A3860=0,B3860=0,C3860=0,D3860=0,E3860=0),"",SUM(K3860:O3860)-SIGN(SUM(K3860:O3860)))</f>
        <v/>
      </c>
      <c r="T3860" s="0" t="str">
        <f aca="false">IF(AND(A3860=0,B3860=0,C3860=0,D3860=0,E3860=0),"",S3860*S3860)</f>
        <v/>
      </c>
      <c r="U3860" s="0" t="str">
        <f aca="false">IF(AND(A3860=0,B3860=0,C3860=0,D3860=0,E3860=0),"",1-(0.146016*F3860+0.557685*K3860+0.1753425*G3860+0.4711896*L3860+0.1397295*H3860+0.3742594*M3860+0.1728907*I3860+0.5371011*N3860+0.156223*J3860+0.4501876*O3860+-0.1395949*P3860+0.0106868*R3860+-0.1215579*S3860+-0.0147963*T3860))</f>
        <v/>
      </c>
      <c r="V3860" s="1" t="str">
        <f aca="false">IF(AND(A3860=0,B3860=0,C3860=0,D3860=0,E3860=0),"",IF(SIGN(A3860-1)+SIGN(B3860-1)+SIGN(C3860-1)+SIGN(D3860-1)+SIGN(E3860-1)=0,1,U3860))</f>
        <v/>
      </c>
      <c r="W3860" s="2" t="str">
        <f aca="false">IF(AND(A3860=0,B3860=0,C3860=0,D3860=0,E3860=0),"",IF(OR(A3860=0,A3860&gt;3,A3860&lt;1,B3860=0,B3860&gt;3,B3860&lt;1,C3860=0,C3860&gt;3,C3860&lt;1,D3860=0,D3860&gt;3,D3860&lt;1,E3860=0,E3860&gt;3,E3860&lt;1),"",V3860))</f>
        <v/>
      </c>
    </row>
    <row r="3861" customFormat="false" ht="12.75" hidden="false" customHeight="false" outlineLevel="0" collapsed="false">
      <c r="F3861" s="0" t="str">
        <f aca="false">IF(AND(A3861=0,B3861=0,C3861=0,D3861=0,E3861=0),"",1-ABS(SIGN(A3861-2)))</f>
        <v/>
      </c>
      <c r="G3861" s="0" t="str">
        <f aca="false">IF(AND(B3861=0,C3861=0,D3861=0,E3861=0,A3861=0),"",1-ABS(SIGN(B3861-2)))</f>
        <v/>
      </c>
      <c r="H3861" s="0" t="str">
        <f aca="false">IF(AND(C3861=0,D3861=0,E3861=0,A3861=0,B3861=0),"",1-ABS(SIGN(C3861-2)))</f>
        <v/>
      </c>
      <c r="I3861" s="0" t="str">
        <f aca="false">IF(AND(D3861=0,E3861=0,A3861=0,B3861=0,C3861=0),"",1-ABS(SIGN(D3861-2)))</f>
        <v/>
      </c>
      <c r="J3861" s="0" t="str">
        <f aca="false">IF(AND(E3861=0,A3861=0,B3861=0,C3861=0,D3861=0),"",1-ABS(SIGN(E3861-2)))</f>
        <v/>
      </c>
      <c r="K3861" s="0" t="str">
        <f aca="false">IF(AND(A3861=0,B3861=0,C3861=0,D3861=0,E3861=0),"",1-ABS(SIGN(A3861-3)))</f>
        <v/>
      </c>
      <c r="L3861" s="0" t="str">
        <f aca="false">IF(AND(B3861=0,C3861=0,D3861=0,E3861=0,A3861=0),"",1-ABS(SIGN(B3861-3)))</f>
        <v/>
      </c>
      <c r="M3861" s="0" t="str">
        <f aca="false">IF(AND(C3861=0,D3861=0,E3861=0,A3861=0,B3861=0),"",1-ABS(SIGN(C3861-3)))</f>
        <v/>
      </c>
      <c r="N3861" s="0" t="str">
        <f aca="false">IF(AND(D3861=0,E3861=0,A3861=0,B3861=0,C3861=0),"",1-ABS(SIGN(D3861-3)))</f>
        <v/>
      </c>
      <c r="O3861" s="0" t="str">
        <f aca="false">IF(AND(E3861=0,A3861=0,B3861=0,C3861=0,D3861=0),"",1-ABS(SIGN(E3861-3)))</f>
        <v/>
      </c>
      <c r="P3861" s="0" t="str">
        <f aca="false">IF(AND(A3861=0,B3861=0,C3861=0,D3861=0,E3861=0),"",SIGN(A3861-1)+SIGN(B3861-1)+SIGN(C3861-1)+SIGN(D3861-1)+SIGN(E3861-1)-1)</f>
        <v/>
      </c>
      <c r="Q3861" s="0" t="str">
        <f aca="false">IF(AND(A3861=0,B3861=0,C3861=0,D3861=0,E3861=0),"",SUM(F3861:J3861)-SIGN(SUM(F3861:J3861)))</f>
        <v/>
      </c>
      <c r="R3861" s="0" t="str">
        <f aca="false">IF(AND(A3861=0,B3861=0,C3861=0,D3861=0,E3861=0),"",Q3861*Q3861)</f>
        <v/>
      </c>
      <c r="S3861" s="0" t="str">
        <f aca="false">IF(AND(A3861=0,B3861=0,C3861=0,D3861=0,E3861=0),"",SUM(K3861:O3861)-SIGN(SUM(K3861:O3861)))</f>
        <v/>
      </c>
      <c r="T3861" s="0" t="str">
        <f aca="false">IF(AND(A3861=0,B3861=0,C3861=0,D3861=0,E3861=0),"",S3861*S3861)</f>
        <v/>
      </c>
      <c r="U3861" s="0" t="str">
        <f aca="false">IF(AND(A3861=0,B3861=0,C3861=0,D3861=0,E3861=0),"",1-(0.146016*F3861+0.557685*K3861+0.1753425*G3861+0.4711896*L3861+0.1397295*H3861+0.3742594*M3861+0.1728907*I3861+0.5371011*N3861+0.156223*J3861+0.4501876*O3861+-0.1395949*P3861+0.0106868*R3861+-0.1215579*S3861+-0.0147963*T3861))</f>
        <v/>
      </c>
      <c r="V3861" s="1" t="str">
        <f aca="false">IF(AND(A3861=0,B3861=0,C3861=0,D3861=0,E3861=0),"",IF(SIGN(A3861-1)+SIGN(B3861-1)+SIGN(C3861-1)+SIGN(D3861-1)+SIGN(E3861-1)=0,1,U3861))</f>
        <v/>
      </c>
      <c r="W3861" s="2" t="str">
        <f aca="false">IF(AND(A3861=0,B3861=0,C3861=0,D3861=0,E3861=0),"",IF(OR(A3861=0,A3861&gt;3,A3861&lt;1,B3861=0,B3861&gt;3,B3861&lt;1,C3861=0,C3861&gt;3,C3861&lt;1,D3861=0,D3861&gt;3,D3861&lt;1,E3861=0,E3861&gt;3,E3861&lt;1),"",V3861))</f>
        <v/>
      </c>
    </row>
    <row r="3862" customFormat="false" ht="12.75" hidden="false" customHeight="false" outlineLevel="0" collapsed="false">
      <c r="F3862" s="0" t="str">
        <f aca="false">IF(AND(A3862=0,B3862=0,C3862=0,D3862=0,E3862=0),"",1-ABS(SIGN(A3862-2)))</f>
        <v/>
      </c>
      <c r="G3862" s="0" t="str">
        <f aca="false">IF(AND(B3862=0,C3862=0,D3862=0,E3862=0,A3862=0),"",1-ABS(SIGN(B3862-2)))</f>
        <v/>
      </c>
      <c r="H3862" s="0" t="str">
        <f aca="false">IF(AND(C3862=0,D3862=0,E3862=0,A3862=0,B3862=0),"",1-ABS(SIGN(C3862-2)))</f>
        <v/>
      </c>
      <c r="I3862" s="0" t="str">
        <f aca="false">IF(AND(D3862=0,E3862=0,A3862=0,B3862=0,C3862=0),"",1-ABS(SIGN(D3862-2)))</f>
        <v/>
      </c>
      <c r="J3862" s="0" t="str">
        <f aca="false">IF(AND(E3862=0,A3862=0,B3862=0,C3862=0,D3862=0),"",1-ABS(SIGN(E3862-2)))</f>
        <v/>
      </c>
      <c r="K3862" s="0" t="str">
        <f aca="false">IF(AND(A3862=0,B3862=0,C3862=0,D3862=0,E3862=0),"",1-ABS(SIGN(A3862-3)))</f>
        <v/>
      </c>
      <c r="L3862" s="0" t="str">
        <f aca="false">IF(AND(B3862=0,C3862=0,D3862=0,E3862=0,A3862=0),"",1-ABS(SIGN(B3862-3)))</f>
        <v/>
      </c>
      <c r="M3862" s="0" t="str">
        <f aca="false">IF(AND(C3862=0,D3862=0,E3862=0,A3862=0,B3862=0),"",1-ABS(SIGN(C3862-3)))</f>
        <v/>
      </c>
      <c r="N3862" s="0" t="str">
        <f aca="false">IF(AND(D3862=0,E3862=0,A3862=0,B3862=0,C3862=0),"",1-ABS(SIGN(D3862-3)))</f>
        <v/>
      </c>
      <c r="O3862" s="0" t="str">
        <f aca="false">IF(AND(E3862=0,A3862=0,B3862=0,C3862=0,D3862=0),"",1-ABS(SIGN(E3862-3)))</f>
        <v/>
      </c>
      <c r="P3862" s="0" t="str">
        <f aca="false">IF(AND(A3862=0,B3862=0,C3862=0,D3862=0,E3862=0),"",SIGN(A3862-1)+SIGN(B3862-1)+SIGN(C3862-1)+SIGN(D3862-1)+SIGN(E3862-1)-1)</f>
        <v/>
      </c>
      <c r="Q3862" s="0" t="str">
        <f aca="false">IF(AND(A3862=0,B3862=0,C3862=0,D3862=0,E3862=0),"",SUM(F3862:J3862)-SIGN(SUM(F3862:J3862)))</f>
        <v/>
      </c>
      <c r="R3862" s="0" t="str">
        <f aca="false">IF(AND(A3862=0,B3862=0,C3862=0,D3862=0,E3862=0),"",Q3862*Q3862)</f>
        <v/>
      </c>
      <c r="S3862" s="0" t="str">
        <f aca="false">IF(AND(A3862=0,B3862=0,C3862=0,D3862=0,E3862=0),"",SUM(K3862:O3862)-SIGN(SUM(K3862:O3862)))</f>
        <v/>
      </c>
      <c r="T3862" s="0" t="str">
        <f aca="false">IF(AND(A3862=0,B3862=0,C3862=0,D3862=0,E3862=0),"",S3862*S3862)</f>
        <v/>
      </c>
      <c r="U3862" s="0" t="str">
        <f aca="false">IF(AND(A3862=0,B3862=0,C3862=0,D3862=0,E3862=0),"",1-(0.146016*F3862+0.557685*K3862+0.1753425*G3862+0.4711896*L3862+0.1397295*H3862+0.3742594*M3862+0.1728907*I3862+0.5371011*N3862+0.156223*J3862+0.4501876*O3862+-0.1395949*P3862+0.0106868*R3862+-0.1215579*S3862+-0.0147963*T3862))</f>
        <v/>
      </c>
      <c r="V3862" s="1" t="str">
        <f aca="false">IF(AND(A3862=0,B3862=0,C3862=0,D3862=0,E3862=0),"",IF(SIGN(A3862-1)+SIGN(B3862-1)+SIGN(C3862-1)+SIGN(D3862-1)+SIGN(E3862-1)=0,1,U3862))</f>
        <v/>
      </c>
      <c r="W3862" s="2" t="str">
        <f aca="false">IF(AND(A3862=0,B3862=0,C3862=0,D3862=0,E3862=0),"",IF(OR(A3862=0,A3862&gt;3,A3862&lt;1,B3862=0,B3862&gt;3,B3862&lt;1,C3862=0,C3862&gt;3,C3862&lt;1,D3862=0,D3862&gt;3,D3862&lt;1,E3862=0,E3862&gt;3,E3862&lt;1),"",V3862))</f>
        <v/>
      </c>
    </row>
    <row r="3863" customFormat="false" ht="12.75" hidden="false" customHeight="false" outlineLevel="0" collapsed="false">
      <c r="F3863" s="0" t="str">
        <f aca="false">IF(AND(A3863=0,B3863=0,C3863=0,D3863=0,E3863=0),"",1-ABS(SIGN(A3863-2)))</f>
        <v/>
      </c>
      <c r="G3863" s="0" t="str">
        <f aca="false">IF(AND(B3863=0,C3863=0,D3863=0,E3863=0,A3863=0),"",1-ABS(SIGN(B3863-2)))</f>
        <v/>
      </c>
      <c r="H3863" s="0" t="str">
        <f aca="false">IF(AND(C3863=0,D3863=0,E3863=0,A3863=0,B3863=0),"",1-ABS(SIGN(C3863-2)))</f>
        <v/>
      </c>
      <c r="I3863" s="0" t="str">
        <f aca="false">IF(AND(D3863=0,E3863=0,A3863=0,B3863=0,C3863=0),"",1-ABS(SIGN(D3863-2)))</f>
        <v/>
      </c>
      <c r="J3863" s="0" t="str">
        <f aca="false">IF(AND(E3863=0,A3863=0,B3863=0,C3863=0,D3863=0),"",1-ABS(SIGN(E3863-2)))</f>
        <v/>
      </c>
      <c r="K3863" s="0" t="str">
        <f aca="false">IF(AND(A3863=0,B3863=0,C3863=0,D3863=0,E3863=0),"",1-ABS(SIGN(A3863-3)))</f>
        <v/>
      </c>
      <c r="L3863" s="0" t="str">
        <f aca="false">IF(AND(B3863=0,C3863=0,D3863=0,E3863=0,A3863=0),"",1-ABS(SIGN(B3863-3)))</f>
        <v/>
      </c>
      <c r="M3863" s="0" t="str">
        <f aca="false">IF(AND(C3863=0,D3863=0,E3863=0,A3863=0,B3863=0),"",1-ABS(SIGN(C3863-3)))</f>
        <v/>
      </c>
      <c r="N3863" s="0" t="str">
        <f aca="false">IF(AND(D3863=0,E3863=0,A3863=0,B3863=0,C3863=0),"",1-ABS(SIGN(D3863-3)))</f>
        <v/>
      </c>
      <c r="O3863" s="0" t="str">
        <f aca="false">IF(AND(E3863=0,A3863=0,B3863=0,C3863=0,D3863=0),"",1-ABS(SIGN(E3863-3)))</f>
        <v/>
      </c>
      <c r="P3863" s="0" t="str">
        <f aca="false">IF(AND(A3863=0,B3863=0,C3863=0,D3863=0,E3863=0),"",SIGN(A3863-1)+SIGN(B3863-1)+SIGN(C3863-1)+SIGN(D3863-1)+SIGN(E3863-1)-1)</f>
        <v/>
      </c>
      <c r="Q3863" s="0" t="str">
        <f aca="false">IF(AND(A3863=0,B3863=0,C3863=0,D3863=0,E3863=0),"",SUM(F3863:J3863)-SIGN(SUM(F3863:J3863)))</f>
        <v/>
      </c>
      <c r="R3863" s="0" t="str">
        <f aca="false">IF(AND(A3863=0,B3863=0,C3863=0,D3863=0,E3863=0),"",Q3863*Q3863)</f>
        <v/>
      </c>
      <c r="S3863" s="0" t="str">
        <f aca="false">IF(AND(A3863=0,B3863=0,C3863=0,D3863=0,E3863=0),"",SUM(K3863:O3863)-SIGN(SUM(K3863:O3863)))</f>
        <v/>
      </c>
      <c r="T3863" s="0" t="str">
        <f aca="false">IF(AND(A3863=0,B3863=0,C3863=0,D3863=0,E3863=0),"",S3863*S3863)</f>
        <v/>
      </c>
      <c r="U3863" s="0" t="str">
        <f aca="false">IF(AND(A3863=0,B3863=0,C3863=0,D3863=0,E3863=0),"",1-(0.146016*F3863+0.557685*K3863+0.1753425*G3863+0.4711896*L3863+0.1397295*H3863+0.3742594*M3863+0.1728907*I3863+0.5371011*N3863+0.156223*J3863+0.4501876*O3863+-0.1395949*P3863+0.0106868*R3863+-0.1215579*S3863+-0.0147963*T3863))</f>
        <v/>
      </c>
      <c r="V3863" s="1" t="str">
        <f aca="false">IF(AND(A3863=0,B3863=0,C3863=0,D3863=0,E3863=0),"",IF(SIGN(A3863-1)+SIGN(B3863-1)+SIGN(C3863-1)+SIGN(D3863-1)+SIGN(E3863-1)=0,1,U3863))</f>
        <v/>
      </c>
      <c r="W3863" s="2" t="str">
        <f aca="false">IF(AND(A3863=0,B3863=0,C3863=0,D3863=0,E3863=0),"",IF(OR(A3863=0,A3863&gt;3,A3863&lt;1,B3863=0,B3863&gt;3,B3863&lt;1,C3863=0,C3863&gt;3,C3863&lt;1,D3863=0,D3863&gt;3,D3863&lt;1,E3863=0,E3863&gt;3,E3863&lt;1),"",V3863))</f>
        <v/>
      </c>
    </row>
    <row r="3864" customFormat="false" ht="12.75" hidden="false" customHeight="false" outlineLevel="0" collapsed="false">
      <c r="F3864" s="0" t="str">
        <f aca="false">IF(AND(A3864=0,B3864=0,C3864=0,D3864=0,E3864=0),"",1-ABS(SIGN(A3864-2)))</f>
        <v/>
      </c>
      <c r="G3864" s="0" t="str">
        <f aca="false">IF(AND(B3864=0,C3864=0,D3864=0,E3864=0,A3864=0),"",1-ABS(SIGN(B3864-2)))</f>
        <v/>
      </c>
      <c r="H3864" s="0" t="str">
        <f aca="false">IF(AND(C3864=0,D3864=0,E3864=0,A3864=0,B3864=0),"",1-ABS(SIGN(C3864-2)))</f>
        <v/>
      </c>
      <c r="I3864" s="0" t="str">
        <f aca="false">IF(AND(D3864=0,E3864=0,A3864=0,B3864=0,C3864=0),"",1-ABS(SIGN(D3864-2)))</f>
        <v/>
      </c>
      <c r="J3864" s="0" t="str">
        <f aca="false">IF(AND(E3864=0,A3864=0,B3864=0,C3864=0,D3864=0),"",1-ABS(SIGN(E3864-2)))</f>
        <v/>
      </c>
      <c r="K3864" s="0" t="str">
        <f aca="false">IF(AND(A3864=0,B3864=0,C3864=0,D3864=0,E3864=0),"",1-ABS(SIGN(A3864-3)))</f>
        <v/>
      </c>
      <c r="L3864" s="0" t="str">
        <f aca="false">IF(AND(B3864=0,C3864=0,D3864=0,E3864=0,A3864=0),"",1-ABS(SIGN(B3864-3)))</f>
        <v/>
      </c>
      <c r="M3864" s="0" t="str">
        <f aca="false">IF(AND(C3864=0,D3864=0,E3864=0,A3864=0,B3864=0),"",1-ABS(SIGN(C3864-3)))</f>
        <v/>
      </c>
      <c r="N3864" s="0" t="str">
        <f aca="false">IF(AND(D3864=0,E3864=0,A3864=0,B3864=0,C3864=0),"",1-ABS(SIGN(D3864-3)))</f>
        <v/>
      </c>
      <c r="O3864" s="0" t="str">
        <f aca="false">IF(AND(E3864=0,A3864=0,B3864=0,C3864=0,D3864=0),"",1-ABS(SIGN(E3864-3)))</f>
        <v/>
      </c>
      <c r="P3864" s="0" t="str">
        <f aca="false">IF(AND(A3864=0,B3864=0,C3864=0,D3864=0,E3864=0),"",SIGN(A3864-1)+SIGN(B3864-1)+SIGN(C3864-1)+SIGN(D3864-1)+SIGN(E3864-1)-1)</f>
        <v/>
      </c>
      <c r="Q3864" s="0" t="str">
        <f aca="false">IF(AND(A3864=0,B3864=0,C3864=0,D3864=0,E3864=0),"",SUM(F3864:J3864)-SIGN(SUM(F3864:J3864)))</f>
        <v/>
      </c>
      <c r="R3864" s="0" t="str">
        <f aca="false">IF(AND(A3864=0,B3864=0,C3864=0,D3864=0,E3864=0),"",Q3864*Q3864)</f>
        <v/>
      </c>
      <c r="S3864" s="0" t="str">
        <f aca="false">IF(AND(A3864=0,B3864=0,C3864=0,D3864=0,E3864=0),"",SUM(K3864:O3864)-SIGN(SUM(K3864:O3864)))</f>
        <v/>
      </c>
      <c r="T3864" s="0" t="str">
        <f aca="false">IF(AND(A3864=0,B3864=0,C3864=0,D3864=0,E3864=0),"",S3864*S3864)</f>
        <v/>
      </c>
      <c r="U3864" s="0" t="str">
        <f aca="false">IF(AND(A3864=0,B3864=0,C3864=0,D3864=0,E3864=0),"",1-(0.146016*F3864+0.557685*K3864+0.1753425*G3864+0.4711896*L3864+0.1397295*H3864+0.3742594*M3864+0.1728907*I3864+0.5371011*N3864+0.156223*J3864+0.4501876*O3864+-0.1395949*P3864+0.0106868*R3864+-0.1215579*S3864+-0.0147963*T3864))</f>
        <v/>
      </c>
      <c r="V3864" s="1" t="str">
        <f aca="false">IF(AND(A3864=0,B3864=0,C3864=0,D3864=0,E3864=0),"",IF(SIGN(A3864-1)+SIGN(B3864-1)+SIGN(C3864-1)+SIGN(D3864-1)+SIGN(E3864-1)=0,1,U3864))</f>
        <v/>
      </c>
      <c r="W3864" s="2" t="str">
        <f aca="false">IF(AND(A3864=0,B3864=0,C3864=0,D3864=0,E3864=0),"",IF(OR(A3864=0,A3864&gt;3,A3864&lt;1,B3864=0,B3864&gt;3,B3864&lt;1,C3864=0,C3864&gt;3,C3864&lt;1,D3864=0,D3864&gt;3,D3864&lt;1,E3864=0,E3864&gt;3,E3864&lt;1),"",V3864))</f>
        <v/>
      </c>
    </row>
    <row r="3865" customFormat="false" ht="12.75" hidden="false" customHeight="false" outlineLevel="0" collapsed="false">
      <c r="F3865" s="0" t="str">
        <f aca="false">IF(AND(A3865=0,B3865=0,C3865=0,D3865=0,E3865=0),"",1-ABS(SIGN(A3865-2)))</f>
        <v/>
      </c>
      <c r="G3865" s="0" t="str">
        <f aca="false">IF(AND(B3865=0,C3865=0,D3865=0,E3865=0,A3865=0),"",1-ABS(SIGN(B3865-2)))</f>
        <v/>
      </c>
      <c r="H3865" s="0" t="str">
        <f aca="false">IF(AND(C3865=0,D3865=0,E3865=0,A3865=0,B3865=0),"",1-ABS(SIGN(C3865-2)))</f>
        <v/>
      </c>
      <c r="I3865" s="0" t="str">
        <f aca="false">IF(AND(D3865=0,E3865=0,A3865=0,B3865=0,C3865=0),"",1-ABS(SIGN(D3865-2)))</f>
        <v/>
      </c>
      <c r="J3865" s="0" t="str">
        <f aca="false">IF(AND(E3865=0,A3865=0,B3865=0,C3865=0,D3865=0),"",1-ABS(SIGN(E3865-2)))</f>
        <v/>
      </c>
      <c r="K3865" s="0" t="str">
        <f aca="false">IF(AND(A3865=0,B3865=0,C3865=0,D3865=0,E3865=0),"",1-ABS(SIGN(A3865-3)))</f>
        <v/>
      </c>
      <c r="L3865" s="0" t="str">
        <f aca="false">IF(AND(B3865=0,C3865=0,D3865=0,E3865=0,A3865=0),"",1-ABS(SIGN(B3865-3)))</f>
        <v/>
      </c>
      <c r="M3865" s="0" t="str">
        <f aca="false">IF(AND(C3865=0,D3865=0,E3865=0,A3865=0,B3865=0),"",1-ABS(SIGN(C3865-3)))</f>
        <v/>
      </c>
      <c r="N3865" s="0" t="str">
        <f aca="false">IF(AND(D3865=0,E3865=0,A3865=0,B3865=0,C3865=0),"",1-ABS(SIGN(D3865-3)))</f>
        <v/>
      </c>
      <c r="O3865" s="0" t="str">
        <f aca="false">IF(AND(E3865=0,A3865=0,B3865=0,C3865=0,D3865=0),"",1-ABS(SIGN(E3865-3)))</f>
        <v/>
      </c>
      <c r="P3865" s="0" t="str">
        <f aca="false">IF(AND(A3865=0,B3865=0,C3865=0,D3865=0,E3865=0),"",SIGN(A3865-1)+SIGN(B3865-1)+SIGN(C3865-1)+SIGN(D3865-1)+SIGN(E3865-1)-1)</f>
        <v/>
      </c>
      <c r="Q3865" s="0" t="str">
        <f aca="false">IF(AND(A3865=0,B3865=0,C3865=0,D3865=0,E3865=0),"",SUM(F3865:J3865)-SIGN(SUM(F3865:J3865)))</f>
        <v/>
      </c>
      <c r="R3865" s="0" t="str">
        <f aca="false">IF(AND(A3865=0,B3865=0,C3865=0,D3865=0,E3865=0),"",Q3865*Q3865)</f>
        <v/>
      </c>
      <c r="S3865" s="0" t="str">
        <f aca="false">IF(AND(A3865=0,B3865=0,C3865=0,D3865=0,E3865=0),"",SUM(K3865:O3865)-SIGN(SUM(K3865:O3865)))</f>
        <v/>
      </c>
      <c r="T3865" s="0" t="str">
        <f aca="false">IF(AND(A3865=0,B3865=0,C3865=0,D3865=0,E3865=0),"",S3865*S3865)</f>
        <v/>
      </c>
      <c r="U3865" s="0" t="str">
        <f aca="false">IF(AND(A3865=0,B3865=0,C3865=0,D3865=0,E3865=0),"",1-(0.146016*F3865+0.557685*K3865+0.1753425*G3865+0.4711896*L3865+0.1397295*H3865+0.3742594*M3865+0.1728907*I3865+0.5371011*N3865+0.156223*J3865+0.4501876*O3865+-0.1395949*P3865+0.0106868*R3865+-0.1215579*S3865+-0.0147963*T3865))</f>
        <v/>
      </c>
      <c r="V3865" s="1" t="str">
        <f aca="false">IF(AND(A3865=0,B3865=0,C3865=0,D3865=0,E3865=0),"",IF(SIGN(A3865-1)+SIGN(B3865-1)+SIGN(C3865-1)+SIGN(D3865-1)+SIGN(E3865-1)=0,1,U3865))</f>
        <v/>
      </c>
      <c r="W3865" s="2" t="str">
        <f aca="false">IF(AND(A3865=0,B3865=0,C3865=0,D3865=0,E3865=0),"",IF(OR(A3865=0,A3865&gt;3,A3865&lt;1,B3865=0,B3865&gt;3,B3865&lt;1,C3865=0,C3865&gt;3,C3865&lt;1,D3865=0,D3865&gt;3,D3865&lt;1,E3865=0,E3865&gt;3,E3865&lt;1),"",V3865))</f>
        <v/>
      </c>
    </row>
    <row r="3866" customFormat="false" ht="12.75" hidden="false" customHeight="false" outlineLevel="0" collapsed="false">
      <c r="F3866" s="0" t="str">
        <f aca="false">IF(AND(A3866=0,B3866=0,C3866=0,D3866=0,E3866=0),"",1-ABS(SIGN(A3866-2)))</f>
        <v/>
      </c>
      <c r="G3866" s="0" t="str">
        <f aca="false">IF(AND(B3866=0,C3866=0,D3866=0,E3866=0,A3866=0),"",1-ABS(SIGN(B3866-2)))</f>
        <v/>
      </c>
      <c r="H3866" s="0" t="str">
        <f aca="false">IF(AND(C3866=0,D3866=0,E3866=0,A3866=0,B3866=0),"",1-ABS(SIGN(C3866-2)))</f>
        <v/>
      </c>
      <c r="I3866" s="0" t="str">
        <f aca="false">IF(AND(D3866=0,E3866=0,A3866=0,B3866=0,C3866=0),"",1-ABS(SIGN(D3866-2)))</f>
        <v/>
      </c>
      <c r="J3866" s="0" t="str">
        <f aca="false">IF(AND(E3866=0,A3866=0,B3866=0,C3866=0,D3866=0),"",1-ABS(SIGN(E3866-2)))</f>
        <v/>
      </c>
      <c r="K3866" s="0" t="str">
        <f aca="false">IF(AND(A3866=0,B3866=0,C3866=0,D3866=0,E3866=0),"",1-ABS(SIGN(A3866-3)))</f>
        <v/>
      </c>
      <c r="L3866" s="0" t="str">
        <f aca="false">IF(AND(B3866=0,C3866=0,D3866=0,E3866=0,A3866=0),"",1-ABS(SIGN(B3866-3)))</f>
        <v/>
      </c>
      <c r="M3866" s="0" t="str">
        <f aca="false">IF(AND(C3866=0,D3866=0,E3866=0,A3866=0,B3866=0),"",1-ABS(SIGN(C3866-3)))</f>
        <v/>
      </c>
      <c r="N3866" s="0" t="str">
        <f aca="false">IF(AND(D3866=0,E3866=0,A3866=0,B3866=0,C3866=0),"",1-ABS(SIGN(D3866-3)))</f>
        <v/>
      </c>
      <c r="O3866" s="0" t="str">
        <f aca="false">IF(AND(E3866=0,A3866=0,B3866=0,C3866=0,D3866=0),"",1-ABS(SIGN(E3866-3)))</f>
        <v/>
      </c>
      <c r="P3866" s="0" t="str">
        <f aca="false">IF(AND(A3866=0,B3866=0,C3866=0,D3866=0,E3866=0),"",SIGN(A3866-1)+SIGN(B3866-1)+SIGN(C3866-1)+SIGN(D3866-1)+SIGN(E3866-1)-1)</f>
        <v/>
      </c>
      <c r="Q3866" s="0" t="str">
        <f aca="false">IF(AND(A3866=0,B3866=0,C3866=0,D3866=0,E3866=0),"",SUM(F3866:J3866)-SIGN(SUM(F3866:J3866)))</f>
        <v/>
      </c>
      <c r="R3866" s="0" t="str">
        <f aca="false">IF(AND(A3866=0,B3866=0,C3866=0,D3866=0,E3866=0),"",Q3866*Q3866)</f>
        <v/>
      </c>
      <c r="S3866" s="0" t="str">
        <f aca="false">IF(AND(A3866=0,B3866=0,C3866=0,D3866=0,E3866=0),"",SUM(K3866:O3866)-SIGN(SUM(K3866:O3866)))</f>
        <v/>
      </c>
      <c r="T3866" s="0" t="str">
        <f aca="false">IF(AND(A3866=0,B3866=0,C3866=0,D3866=0,E3866=0),"",S3866*S3866)</f>
        <v/>
      </c>
      <c r="U3866" s="0" t="str">
        <f aca="false">IF(AND(A3866=0,B3866=0,C3866=0,D3866=0,E3866=0),"",1-(0.146016*F3866+0.557685*K3866+0.1753425*G3866+0.4711896*L3866+0.1397295*H3866+0.3742594*M3866+0.1728907*I3866+0.5371011*N3866+0.156223*J3866+0.4501876*O3866+-0.1395949*P3866+0.0106868*R3866+-0.1215579*S3866+-0.0147963*T3866))</f>
        <v/>
      </c>
      <c r="V3866" s="1" t="str">
        <f aca="false">IF(AND(A3866=0,B3866=0,C3866=0,D3866=0,E3866=0),"",IF(SIGN(A3866-1)+SIGN(B3866-1)+SIGN(C3866-1)+SIGN(D3866-1)+SIGN(E3866-1)=0,1,U3866))</f>
        <v/>
      </c>
      <c r="W3866" s="2" t="str">
        <f aca="false">IF(AND(A3866=0,B3866=0,C3866=0,D3866=0,E3866=0),"",IF(OR(A3866=0,A3866&gt;3,A3866&lt;1,B3866=0,B3866&gt;3,B3866&lt;1,C3866=0,C3866&gt;3,C3866&lt;1,D3866=0,D3866&gt;3,D3866&lt;1,E3866=0,E3866&gt;3,E3866&lt;1),"",V3866))</f>
        <v/>
      </c>
    </row>
    <row r="3867" customFormat="false" ht="12.75" hidden="false" customHeight="false" outlineLevel="0" collapsed="false">
      <c r="F3867" s="0" t="str">
        <f aca="false">IF(AND(A3867=0,B3867=0,C3867=0,D3867=0,E3867=0),"",1-ABS(SIGN(A3867-2)))</f>
        <v/>
      </c>
      <c r="G3867" s="0" t="str">
        <f aca="false">IF(AND(B3867=0,C3867=0,D3867=0,E3867=0,A3867=0),"",1-ABS(SIGN(B3867-2)))</f>
        <v/>
      </c>
      <c r="H3867" s="0" t="str">
        <f aca="false">IF(AND(C3867=0,D3867=0,E3867=0,A3867=0,B3867=0),"",1-ABS(SIGN(C3867-2)))</f>
        <v/>
      </c>
      <c r="I3867" s="0" t="str">
        <f aca="false">IF(AND(D3867=0,E3867=0,A3867=0,B3867=0,C3867=0),"",1-ABS(SIGN(D3867-2)))</f>
        <v/>
      </c>
      <c r="J3867" s="0" t="str">
        <f aca="false">IF(AND(E3867=0,A3867=0,B3867=0,C3867=0,D3867=0),"",1-ABS(SIGN(E3867-2)))</f>
        <v/>
      </c>
      <c r="K3867" s="0" t="str">
        <f aca="false">IF(AND(A3867=0,B3867=0,C3867=0,D3867=0,E3867=0),"",1-ABS(SIGN(A3867-3)))</f>
        <v/>
      </c>
      <c r="L3867" s="0" t="str">
        <f aca="false">IF(AND(B3867=0,C3867=0,D3867=0,E3867=0,A3867=0),"",1-ABS(SIGN(B3867-3)))</f>
        <v/>
      </c>
      <c r="M3867" s="0" t="str">
        <f aca="false">IF(AND(C3867=0,D3867=0,E3867=0,A3867=0,B3867=0),"",1-ABS(SIGN(C3867-3)))</f>
        <v/>
      </c>
      <c r="N3867" s="0" t="str">
        <f aca="false">IF(AND(D3867=0,E3867=0,A3867=0,B3867=0,C3867=0),"",1-ABS(SIGN(D3867-3)))</f>
        <v/>
      </c>
      <c r="O3867" s="0" t="str">
        <f aca="false">IF(AND(E3867=0,A3867=0,B3867=0,C3867=0,D3867=0),"",1-ABS(SIGN(E3867-3)))</f>
        <v/>
      </c>
      <c r="P3867" s="0" t="str">
        <f aca="false">IF(AND(A3867=0,B3867=0,C3867=0,D3867=0,E3867=0),"",SIGN(A3867-1)+SIGN(B3867-1)+SIGN(C3867-1)+SIGN(D3867-1)+SIGN(E3867-1)-1)</f>
        <v/>
      </c>
      <c r="Q3867" s="0" t="str">
        <f aca="false">IF(AND(A3867=0,B3867=0,C3867=0,D3867=0,E3867=0),"",SUM(F3867:J3867)-SIGN(SUM(F3867:J3867)))</f>
        <v/>
      </c>
      <c r="R3867" s="0" t="str">
        <f aca="false">IF(AND(A3867=0,B3867=0,C3867=0,D3867=0,E3867=0),"",Q3867*Q3867)</f>
        <v/>
      </c>
      <c r="S3867" s="0" t="str">
        <f aca="false">IF(AND(A3867=0,B3867=0,C3867=0,D3867=0,E3867=0),"",SUM(K3867:O3867)-SIGN(SUM(K3867:O3867)))</f>
        <v/>
      </c>
      <c r="T3867" s="0" t="str">
        <f aca="false">IF(AND(A3867=0,B3867=0,C3867=0,D3867=0,E3867=0),"",S3867*S3867)</f>
        <v/>
      </c>
      <c r="U3867" s="0" t="str">
        <f aca="false">IF(AND(A3867=0,B3867=0,C3867=0,D3867=0,E3867=0),"",1-(0.146016*F3867+0.557685*K3867+0.1753425*G3867+0.4711896*L3867+0.1397295*H3867+0.3742594*M3867+0.1728907*I3867+0.5371011*N3867+0.156223*J3867+0.4501876*O3867+-0.1395949*P3867+0.0106868*R3867+-0.1215579*S3867+-0.0147963*T3867))</f>
        <v/>
      </c>
      <c r="V3867" s="1" t="str">
        <f aca="false">IF(AND(A3867=0,B3867=0,C3867=0,D3867=0,E3867=0),"",IF(SIGN(A3867-1)+SIGN(B3867-1)+SIGN(C3867-1)+SIGN(D3867-1)+SIGN(E3867-1)=0,1,U3867))</f>
        <v/>
      </c>
      <c r="W3867" s="2" t="str">
        <f aca="false">IF(AND(A3867=0,B3867=0,C3867=0,D3867=0,E3867=0),"",IF(OR(A3867=0,A3867&gt;3,A3867&lt;1,B3867=0,B3867&gt;3,B3867&lt;1,C3867=0,C3867&gt;3,C3867&lt;1,D3867=0,D3867&gt;3,D3867&lt;1,E3867=0,E3867&gt;3,E3867&lt;1),"",V3867))</f>
        <v/>
      </c>
    </row>
    <row r="3868" customFormat="false" ht="12.75" hidden="false" customHeight="false" outlineLevel="0" collapsed="false">
      <c r="F3868" s="0" t="str">
        <f aca="false">IF(AND(A3868=0,B3868=0,C3868=0,D3868=0,E3868=0),"",1-ABS(SIGN(A3868-2)))</f>
        <v/>
      </c>
      <c r="G3868" s="0" t="str">
        <f aca="false">IF(AND(B3868=0,C3868=0,D3868=0,E3868=0,A3868=0),"",1-ABS(SIGN(B3868-2)))</f>
        <v/>
      </c>
      <c r="H3868" s="0" t="str">
        <f aca="false">IF(AND(C3868=0,D3868=0,E3868=0,A3868=0,B3868=0),"",1-ABS(SIGN(C3868-2)))</f>
        <v/>
      </c>
      <c r="I3868" s="0" t="str">
        <f aca="false">IF(AND(D3868=0,E3868=0,A3868=0,B3868=0,C3868=0),"",1-ABS(SIGN(D3868-2)))</f>
        <v/>
      </c>
      <c r="J3868" s="0" t="str">
        <f aca="false">IF(AND(E3868=0,A3868=0,B3868=0,C3868=0,D3868=0),"",1-ABS(SIGN(E3868-2)))</f>
        <v/>
      </c>
      <c r="K3868" s="0" t="str">
        <f aca="false">IF(AND(A3868=0,B3868=0,C3868=0,D3868=0,E3868=0),"",1-ABS(SIGN(A3868-3)))</f>
        <v/>
      </c>
      <c r="L3868" s="0" t="str">
        <f aca="false">IF(AND(B3868=0,C3868=0,D3868=0,E3868=0,A3868=0),"",1-ABS(SIGN(B3868-3)))</f>
        <v/>
      </c>
      <c r="M3868" s="0" t="str">
        <f aca="false">IF(AND(C3868=0,D3868=0,E3868=0,A3868=0,B3868=0),"",1-ABS(SIGN(C3868-3)))</f>
        <v/>
      </c>
      <c r="N3868" s="0" t="str">
        <f aca="false">IF(AND(D3868=0,E3868=0,A3868=0,B3868=0,C3868=0),"",1-ABS(SIGN(D3868-3)))</f>
        <v/>
      </c>
      <c r="O3868" s="0" t="str">
        <f aca="false">IF(AND(E3868=0,A3868=0,B3868=0,C3868=0,D3868=0),"",1-ABS(SIGN(E3868-3)))</f>
        <v/>
      </c>
      <c r="P3868" s="0" t="str">
        <f aca="false">IF(AND(A3868=0,B3868=0,C3868=0,D3868=0,E3868=0),"",SIGN(A3868-1)+SIGN(B3868-1)+SIGN(C3868-1)+SIGN(D3868-1)+SIGN(E3868-1)-1)</f>
        <v/>
      </c>
      <c r="Q3868" s="0" t="str">
        <f aca="false">IF(AND(A3868=0,B3868=0,C3868=0,D3868=0,E3868=0),"",SUM(F3868:J3868)-SIGN(SUM(F3868:J3868)))</f>
        <v/>
      </c>
      <c r="R3868" s="0" t="str">
        <f aca="false">IF(AND(A3868=0,B3868=0,C3868=0,D3868=0,E3868=0),"",Q3868*Q3868)</f>
        <v/>
      </c>
      <c r="S3868" s="0" t="str">
        <f aca="false">IF(AND(A3868=0,B3868=0,C3868=0,D3868=0,E3868=0),"",SUM(K3868:O3868)-SIGN(SUM(K3868:O3868)))</f>
        <v/>
      </c>
      <c r="T3868" s="0" t="str">
        <f aca="false">IF(AND(A3868=0,B3868=0,C3868=0,D3868=0,E3868=0),"",S3868*S3868)</f>
        <v/>
      </c>
      <c r="U3868" s="0" t="str">
        <f aca="false">IF(AND(A3868=0,B3868=0,C3868=0,D3868=0,E3868=0),"",1-(0.146016*F3868+0.557685*K3868+0.1753425*G3868+0.4711896*L3868+0.1397295*H3868+0.3742594*M3868+0.1728907*I3868+0.5371011*N3868+0.156223*J3868+0.4501876*O3868+-0.1395949*P3868+0.0106868*R3868+-0.1215579*S3868+-0.0147963*T3868))</f>
        <v/>
      </c>
      <c r="V3868" s="1" t="str">
        <f aca="false">IF(AND(A3868=0,B3868=0,C3868=0,D3868=0,E3868=0),"",IF(SIGN(A3868-1)+SIGN(B3868-1)+SIGN(C3868-1)+SIGN(D3868-1)+SIGN(E3868-1)=0,1,U3868))</f>
        <v/>
      </c>
      <c r="W3868" s="2" t="str">
        <f aca="false">IF(AND(A3868=0,B3868=0,C3868=0,D3868=0,E3868=0),"",IF(OR(A3868=0,A3868&gt;3,A3868&lt;1,B3868=0,B3868&gt;3,B3868&lt;1,C3868=0,C3868&gt;3,C3868&lt;1,D3868=0,D3868&gt;3,D3868&lt;1,E3868=0,E3868&gt;3,E3868&lt;1),"",V3868))</f>
        <v/>
      </c>
    </row>
    <row r="3869" customFormat="false" ht="12.75" hidden="false" customHeight="false" outlineLevel="0" collapsed="false">
      <c r="F3869" s="0" t="str">
        <f aca="false">IF(AND(A3869=0,B3869=0,C3869=0,D3869=0,E3869=0),"",1-ABS(SIGN(A3869-2)))</f>
        <v/>
      </c>
      <c r="G3869" s="0" t="str">
        <f aca="false">IF(AND(B3869=0,C3869=0,D3869=0,E3869=0,A3869=0),"",1-ABS(SIGN(B3869-2)))</f>
        <v/>
      </c>
      <c r="H3869" s="0" t="str">
        <f aca="false">IF(AND(C3869=0,D3869=0,E3869=0,A3869=0,B3869=0),"",1-ABS(SIGN(C3869-2)))</f>
        <v/>
      </c>
      <c r="I3869" s="0" t="str">
        <f aca="false">IF(AND(D3869=0,E3869=0,A3869=0,B3869=0,C3869=0),"",1-ABS(SIGN(D3869-2)))</f>
        <v/>
      </c>
      <c r="J3869" s="0" t="str">
        <f aca="false">IF(AND(E3869=0,A3869=0,B3869=0,C3869=0,D3869=0),"",1-ABS(SIGN(E3869-2)))</f>
        <v/>
      </c>
      <c r="K3869" s="0" t="str">
        <f aca="false">IF(AND(A3869=0,B3869=0,C3869=0,D3869=0,E3869=0),"",1-ABS(SIGN(A3869-3)))</f>
        <v/>
      </c>
      <c r="L3869" s="0" t="str">
        <f aca="false">IF(AND(B3869=0,C3869=0,D3869=0,E3869=0,A3869=0),"",1-ABS(SIGN(B3869-3)))</f>
        <v/>
      </c>
      <c r="M3869" s="0" t="str">
        <f aca="false">IF(AND(C3869=0,D3869=0,E3869=0,A3869=0,B3869=0),"",1-ABS(SIGN(C3869-3)))</f>
        <v/>
      </c>
      <c r="N3869" s="0" t="str">
        <f aca="false">IF(AND(D3869=0,E3869=0,A3869=0,B3869=0,C3869=0),"",1-ABS(SIGN(D3869-3)))</f>
        <v/>
      </c>
      <c r="O3869" s="0" t="str">
        <f aca="false">IF(AND(E3869=0,A3869=0,B3869=0,C3869=0,D3869=0),"",1-ABS(SIGN(E3869-3)))</f>
        <v/>
      </c>
      <c r="P3869" s="0" t="str">
        <f aca="false">IF(AND(A3869=0,B3869=0,C3869=0,D3869=0,E3869=0),"",SIGN(A3869-1)+SIGN(B3869-1)+SIGN(C3869-1)+SIGN(D3869-1)+SIGN(E3869-1)-1)</f>
        <v/>
      </c>
      <c r="Q3869" s="0" t="str">
        <f aca="false">IF(AND(A3869=0,B3869=0,C3869=0,D3869=0,E3869=0),"",SUM(F3869:J3869)-SIGN(SUM(F3869:J3869)))</f>
        <v/>
      </c>
      <c r="R3869" s="0" t="str">
        <f aca="false">IF(AND(A3869=0,B3869=0,C3869=0,D3869=0,E3869=0),"",Q3869*Q3869)</f>
        <v/>
      </c>
      <c r="S3869" s="0" t="str">
        <f aca="false">IF(AND(A3869=0,B3869=0,C3869=0,D3869=0,E3869=0),"",SUM(K3869:O3869)-SIGN(SUM(K3869:O3869)))</f>
        <v/>
      </c>
      <c r="T3869" s="0" t="str">
        <f aca="false">IF(AND(A3869=0,B3869=0,C3869=0,D3869=0,E3869=0),"",S3869*S3869)</f>
        <v/>
      </c>
      <c r="U3869" s="0" t="str">
        <f aca="false">IF(AND(A3869=0,B3869=0,C3869=0,D3869=0,E3869=0),"",1-(0.146016*F3869+0.557685*K3869+0.1753425*G3869+0.4711896*L3869+0.1397295*H3869+0.3742594*M3869+0.1728907*I3869+0.5371011*N3869+0.156223*J3869+0.4501876*O3869+-0.1395949*P3869+0.0106868*R3869+-0.1215579*S3869+-0.0147963*T3869))</f>
        <v/>
      </c>
      <c r="V3869" s="1" t="str">
        <f aca="false">IF(AND(A3869=0,B3869=0,C3869=0,D3869=0,E3869=0),"",IF(SIGN(A3869-1)+SIGN(B3869-1)+SIGN(C3869-1)+SIGN(D3869-1)+SIGN(E3869-1)=0,1,U3869))</f>
        <v/>
      </c>
      <c r="W3869" s="2" t="str">
        <f aca="false">IF(AND(A3869=0,B3869=0,C3869=0,D3869=0,E3869=0),"",IF(OR(A3869=0,A3869&gt;3,A3869&lt;1,B3869=0,B3869&gt;3,B3869&lt;1,C3869=0,C3869&gt;3,C3869&lt;1,D3869=0,D3869&gt;3,D3869&lt;1,E3869=0,E3869&gt;3,E3869&lt;1),"",V3869))</f>
        <v/>
      </c>
    </row>
    <row r="3870" customFormat="false" ht="12.75" hidden="false" customHeight="false" outlineLevel="0" collapsed="false">
      <c r="F3870" s="0" t="str">
        <f aca="false">IF(AND(A3870=0,B3870=0,C3870=0,D3870=0,E3870=0),"",1-ABS(SIGN(A3870-2)))</f>
        <v/>
      </c>
      <c r="G3870" s="0" t="str">
        <f aca="false">IF(AND(B3870=0,C3870=0,D3870=0,E3870=0,A3870=0),"",1-ABS(SIGN(B3870-2)))</f>
        <v/>
      </c>
      <c r="H3870" s="0" t="str">
        <f aca="false">IF(AND(C3870=0,D3870=0,E3870=0,A3870=0,B3870=0),"",1-ABS(SIGN(C3870-2)))</f>
        <v/>
      </c>
      <c r="I3870" s="0" t="str">
        <f aca="false">IF(AND(D3870=0,E3870=0,A3870=0,B3870=0,C3870=0),"",1-ABS(SIGN(D3870-2)))</f>
        <v/>
      </c>
      <c r="J3870" s="0" t="str">
        <f aca="false">IF(AND(E3870=0,A3870=0,B3870=0,C3870=0,D3870=0),"",1-ABS(SIGN(E3870-2)))</f>
        <v/>
      </c>
      <c r="K3870" s="0" t="str">
        <f aca="false">IF(AND(A3870=0,B3870=0,C3870=0,D3870=0,E3870=0),"",1-ABS(SIGN(A3870-3)))</f>
        <v/>
      </c>
      <c r="L3870" s="0" t="str">
        <f aca="false">IF(AND(B3870=0,C3870=0,D3870=0,E3870=0,A3870=0),"",1-ABS(SIGN(B3870-3)))</f>
        <v/>
      </c>
      <c r="M3870" s="0" t="str">
        <f aca="false">IF(AND(C3870=0,D3870=0,E3870=0,A3870=0,B3870=0),"",1-ABS(SIGN(C3870-3)))</f>
        <v/>
      </c>
      <c r="N3870" s="0" t="str">
        <f aca="false">IF(AND(D3870=0,E3870=0,A3870=0,B3870=0,C3870=0),"",1-ABS(SIGN(D3870-3)))</f>
        <v/>
      </c>
      <c r="O3870" s="0" t="str">
        <f aca="false">IF(AND(E3870=0,A3870=0,B3870=0,C3870=0,D3870=0),"",1-ABS(SIGN(E3870-3)))</f>
        <v/>
      </c>
      <c r="P3870" s="0" t="str">
        <f aca="false">IF(AND(A3870=0,B3870=0,C3870=0,D3870=0,E3870=0),"",SIGN(A3870-1)+SIGN(B3870-1)+SIGN(C3870-1)+SIGN(D3870-1)+SIGN(E3870-1)-1)</f>
        <v/>
      </c>
      <c r="Q3870" s="0" t="str">
        <f aca="false">IF(AND(A3870=0,B3870=0,C3870=0,D3870=0,E3870=0),"",SUM(F3870:J3870)-SIGN(SUM(F3870:J3870)))</f>
        <v/>
      </c>
      <c r="R3870" s="0" t="str">
        <f aca="false">IF(AND(A3870=0,B3870=0,C3870=0,D3870=0,E3870=0),"",Q3870*Q3870)</f>
        <v/>
      </c>
      <c r="S3870" s="0" t="str">
        <f aca="false">IF(AND(A3870=0,B3870=0,C3870=0,D3870=0,E3870=0),"",SUM(K3870:O3870)-SIGN(SUM(K3870:O3870)))</f>
        <v/>
      </c>
      <c r="T3870" s="0" t="str">
        <f aca="false">IF(AND(A3870=0,B3870=0,C3870=0,D3870=0,E3870=0),"",S3870*S3870)</f>
        <v/>
      </c>
      <c r="U3870" s="0" t="str">
        <f aca="false">IF(AND(A3870=0,B3870=0,C3870=0,D3870=0,E3870=0),"",1-(0.146016*F3870+0.557685*K3870+0.1753425*G3870+0.4711896*L3870+0.1397295*H3870+0.3742594*M3870+0.1728907*I3870+0.5371011*N3870+0.156223*J3870+0.4501876*O3870+-0.1395949*P3870+0.0106868*R3870+-0.1215579*S3870+-0.0147963*T3870))</f>
        <v/>
      </c>
      <c r="V3870" s="1" t="str">
        <f aca="false">IF(AND(A3870=0,B3870=0,C3870=0,D3870=0,E3870=0),"",IF(SIGN(A3870-1)+SIGN(B3870-1)+SIGN(C3870-1)+SIGN(D3870-1)+SIGN(E3870-1)=0,1,U3870))</f>
        <v/>
      </c>
      <c r="W3870" s="2" t="str">
        <f aca="false">IF(AND(A3870=0,B3870=0,C3870=0,D3870=0,E3870=0),"",IF(OR(A3870=0,A3870&gt;3,A3870&lt;1,B3870=0,B3870&gt;3,B3870&lt;1,C3870=0,C3870&gt;3,C3870&lt;1,D3870=0,D3870&gt;3,D3870&lt;1,E3870=0,E3870&gt;3,E3870&lt;1),"",V3870))</f>
        <v/>
      </c>
    </row>
    <row r="3871" customFormat="false" ht="12.75" hidden="false" customHeight="false" outlineLevel="0" collapsed="false">
      <c r="F3871" s="0" t="str">
        <f aca="false">IF(AND(A3871=0,B3871=0,C3871=0,D3871=0,E3871=0),"",1-ABS(SIGN(A3871-2)))</f>
        <v/>
      </c>
      <c r="G3871" s="0" t="str">
        <f aca="false">IF(AND(B3871=0,C3871=0,D3871=0,E3871=0,A3871=0),"",1-ABS(SIGN(B3871-2)))</f>
        <v/>
      </c>
      <c r="H3871" s="0" t="str">
        <f aca="false">IF(AND(C3871=0,D3871=0,E3871=0,A3871=0,B3871=0),"",1-ABS(SIGN(C3871-2)))</f>
        <v/>
      </c>
      <c r="I3871" s="0" t="str">
        <f aca="false">IF(AND(D3871=0,E3871=0,A3871=0,B3871=0,C3871=0),"",1-ABS(SIGN(D3871-2)))</f>
        <v/>
      </c>
      <c r="J3871" s="0" t="str">
        <f aca="false">IF(AND(E3871=0,A3871=0,B3871=0,C3871=0,D3871=0),"",1-ABS(SIGN(E3871-2)))</f>
        <v/>
      </c>
      <c r="K3871" s="0" t="str">
        <f aca="false">IF(AND(A3871=0,B3871=0,C3871=0,D3871=0,E3871=0),"",1-ABS(SIGN(A3871-3)))</f>
        <v/>
      </c>
      <c r="L3871" s="0" t="str">
        <f aca="false">IF(AND(B3871=0,C3871=0,D3871=0,E3871=0,A3871=0),"",1-ABS(SIGN(B3871-3)))</f>
        <v/>
      </c>
      <c r="M3871" s="0" t="str">
        <f aca="false">IF(AND(C3871=0,D3871=0,E3871=0,A3871=0,B3871=0),"",1-ABS(SIGN(C3871-3)))</f>
        <v/>
      </c>
      <c r="N3871" s="0" t="str">
        <f aca="false">IF(AND(D3871=0,E3871=0,A3871=0,B3871=0,C3871=0),"",1-ABS(SIGN(D3871-3)))</f>
        <v/>
      </c>
      <c r="O3871" s="0" t="str">
        <f aca="false">IF(AND(E3871=0,A3871=0,B3871=0,C3871=0,D3871=0),"",1-ABS(SIGN(E3871-3)))</f>
        <v/>
      </c>
      <c r="P3871" s="0" t="str">
        <f aca="false">IF(AND(A3871=0,B3871=0,C3871=0,D3871=0,E3871=0),"",SIGN(A3871-1)+SIGN(B3871-1)+SIGN(C3871-1)+SIGN(D3871-1)+SIGN(E3871-1)-1)</f>
        <v/>
      </c>
      <c r="Q3871" s="0" t="str">
        <f aca="false">IF(AND(A3871=0,B3871=0,C3871=0,D3871=0,E3871=0),"",SUM(F3871:J3871)-SIGN(SUM(F3871:J3871)))</f>
        <v/>
      </c>
      <c r="R3871" s="0" t="str">
        <f aca="false">IF(AND(A3871=0,B3871=0,C3871=0,D3871=0,E3871=0),"",Q3871*Q3871)</f>
        <v/>
      </c>
      <c r="S3871" s="0" t="str">
        <f aca="false">IF(AND(A3871=0,B3871=0,C3871=0,D3871=0,E3871=0),"",SUM(K3871:O3871)-SIGN(SUM(K3871:O3871)))</f>
        <v/>
      </c>
      <c r="T3871" s="0" t="str">
        <f aca="false">IF(AND(A3871=0,B3871=0,C3871=0,D3871=0,E3871=0),"",S3871*S3871)</f>
        <v/>
      </c>
      <c r="U3871" s="0" t="str">
        <f aca="false">IF(AND(A3871=0,B3871=0,C3871=0,D3871=0,E3871=0),"",1-(0.146016*F3871+0.557685*K3871+0.1753425*G3871+0.4711896*L3871+0.1397295*H3871+0.3742594*M3871+0.1728907*I3871+0.5371011*N3871+0.156223*J3871+0.4501876*O3871+-0.1395949*P3871+0.0106868*R3871+-0.1215579*S3871+-0.0147963*T3871))</f>
        <v/>
      </c>
      <c r="V3871" s="1" t="str">
        <f aca="false">IF(AND(A3871=0,B3871=0,C3871=0,D3871=0,E3871=0),"",IF(SIGN(A3871-1)+SIGN(B3871-1)+SIGN(C3871-1)+SIGN(D3871-1)+SIGN(E3871-1)=0,1,U3871))</f>
        <v/>
      </c>
      <c r="W3871" s="2" t="str">
        <f aca="false">IF(AND(A3871=0,B3871=0,C3871=0,D3871=0,E3871=0),"",IF(OR(A3871=0,A3871&gt;3,A3871&lt;1,B3871=0,B3871&gt;3,B3871&lt;1,C3871=0,C3871&gt;3,C3871&lt;1,D3871=0,D3871&gt;3,D3871&lt;1,E3871=0,E3871&gt;3,E3871&lt;1),"",V3871))</f>
        <v/>
      </c>
    </row>
    <row r="3872" customFormat="false" ht="12.75" hidden="false" customHeight="false" outlineLevel="0" collapsed="false">
      <c r="F3872" s="0" t="str">
        <f aca="false">IF(AND(A3872=0,B3872=0,C3872=0,D3872=0,E3872=0),"",1-ABS(SIGN(A3872-2)))</f>
        <v/>
      </c>
      <c r="G3872" s="0" t="str">
        <f aca="false">IF(AND(B3872=0,C3872=0,D3872=0,E3872=0,A3872=0),"",1-ABS(SIGN(B3872-2)))</f>
        <v/>
      </c>
      <c r="H3872" s="0" t="str">
        <f aca="false">IF(AND(C3872=0,D3872=0,E3872=0,A3872=0,B3872=0),"",1-ABS(SIGN(C3872-2)))</f>
        <v/>
      </c>
      <c r="I3872" s="0" t="str">
        <f aca="false">IF(AND(D3872=0,E3872=0,A3872=0,B3872=0,C3872=0),"",1-ABS(SIGN(D3872-2)))</f>
        <v/>
      </c>
      <c r="J3872" s="0" t="str">
        <f aca="false">IF(AND(E3872=0,A3872=0,B3872=0,C3872=0,D3872=0),"",1-ABS(SIGN(E3872-2)))</f>
        <v/>
      </c>
      <c r="K3872" s="0" t="str">
        <f aca="false">IF(AND(A3872=0,B3872=0,C3872=0,D3872=0,E3872=0),"",1-ABS(SIGN(A3872-3)))</f>
        <v/>
      </c>
      <c r="L3872" s="0" t="str">
        <f aca="false">IF(AND(B3872=0,C3872=0,D3872=0,E3872=0,A3872=0),"",1-ABS(SIGN(B3872-3)))</f>
        <v/>
      </c>
      <c r="M3872" s="0" t="str">
        <f aca="false">IF(AND(C3872=0,D3872=0,E3872=0,A3872=0,B3872=0),"",1-ABS(SIGN(C3872-3)))</f>
        <v/>
      </c>
      <c r="N3872" s="0" t="str">
        <f aca="false">IF(AND(D3872=0,E3872=0,A3872=0,B3872=0,C3872=0),"",1-ABS(SIGN(D3872-3)))</f>
        <v/>
      </c>
      <c r="O3872" s="0" t="str">
        <f aca="false">IF(AND(E3872=0,A3872=0,B3872=0,C3872=0,D3872=0),"",1-ABS(SIGN(E3872-3)))</f>
        <v/>
      </c>
      <c r="P3872" s="0" t="str">
        <f aca="false">IF(AND(A3872=0,B3872=0,C3872=0,D3872=0,E3872=0),"",SIGN(A3872-1)+SIGN(B3872-1)+SIGN(C3872-1)+SIGN(D3872-1)+SIGN(E3872-1)-1)</f>
        <v/>
      </c>
      <c r="Q3872" s="0" t="str">
        <f aca="false">IF(AND(A3872=0,B3872=0,C3872=0,D3872=0,E3872=0),"",SUM(F3872:J3872)-SIGN(SUM(F3872:J3872)))</f>
        <v/>
      </c>
      <c r="R3872" s="0" t="str">
        <f aca="false">IF(AND(A3872=0,B3872=0,C3872=0,D3872=0,E3872=0),"",Q3872*Q3872)</f>
        <v/>
      </c>
      <c r="S3872" s="0" t="str">
        <f aca="false">IF(AND(A3872=0,B3872=0,C3872=0,D3872=0,E3872=0),"",SUM(K3872:O3872)-SIGN(SUM(K3872:O3872)))</f>
        <v/>
      </c>
      <c r="T3872" s="0" t="str">
        <f aca="false">IF(AND(A3872=0,B3872=0,C3872=0,D3872=0,E3872=0),"",S3872*S3872)</f>
        <v/>
      </c>
      <c r="U3872" s="0" t="str">
        <f aca="false">IF(AND(A3872=0,B3872=0,C3872=0,D3872=0,E3872=0),"",1-(0.146016*F3872+0.557685*K3872+0.1753425*G3872+0.4711896*L3872+0.1397295*H3872+0.3742594*M3872+0.1728907*I3872+0.5371011*N3872+0.156223*J3872+0.4501876*O3872+-0.1395949*P3872+0.0106868*R3872+-0.1215579*S3872+-0.0147963*T3872))</f>
        <v/>
      </c>
      <c r="V3872" s="1" t="str">
        <f aca="false">IF(AND(A3872=0,B3872=0,C3872=0,D3872=0,E3872=0),"",IF(SIGN(A3872-1)+SIGN(B3872-1)+SIGN(C3872-1)+SIGN(D3872-1)+SIGN(E3872-1)=0,1,U3872))</f>
        <v/>
      </c>
      <c r="W3872" s="2" t="str">
        <f aca="false">IF(AND(A3872=0,B3872=0,C3872=0,D3872=0,E3872=0),"",IF(OR(A3872=0,A3872&gt;3,A3872&lt;1,B3872=0,B3872&gt;3,B3872&lt;1,C3872=0,C3872&gt;3,C3872&lt;1,D3872=0,D3872&gt;3,D3872&lt;1,E3872=0,E3872&gt;3,E3872&lt;1),"",V3872))</f>
        <v/>
      </c>
    </row>
    <row r="3873" customFormat="false" ht="12.75" hidden="false" customHeight="false" outlineLevel="0" collapsed="false">
      <c r="F3873" s="0" t="str">
        <f aca="false">IF(AND(A3873=0,B3873=0,C3873=0,D3873=0,E3873=0),"",1-ABS(SIGN(A3873-2)))</f>
        <v/>
      </c>
      <c r="G3873" s="0" t="str">
        <f aca="false">IF(AND(B3873=0,C3873=0,D3873=0,E3873=0,A3873=0),"",1-ABS(SIGN(B3873-2)))</f>
        <v/>
      </c>
      <c r="H3873" s="0" t="str">
        <f aca="false">IF(AND(C3873=0,D3873=0,E3873=0,A3873=0,B3873=0),"",1-ABS(SIGN(C3873-2)))</f>
        <v/>
      </c>
      <c r="I3873" s="0" t="str">
        <f aca="false">IF(AND(D3873=0,E3873=0,A3873=0,B3873=0,C3873=0),"",1-ABS(SIGN(D3873-2)))</f>
        <v/>
      </c>
      <c r="J3873" s="0" t="str">
        <f aca="false">IF(AND(E3873=0,A3873=0,B3873=0,C3873=0,D3873=0),"",1-ABS(SIGN(E3873-2)))</f>
        <v/>
      </c>
      <c r="K3873" s="0" t="str">
        <f aca="false">IF(AND(A3873=0,B3873=0,C3873=0,D3873=0,E3873=0),"",1-ABS(SIGN(A3873-3)))</f>
        <v/>
      </c>
      <c r="L3873" s="0" t="str">
        <f aca="false">IF(AND(B3873=0,C3873=0,D3873=0,E3873=0,A3873=0),"",1-ABS(SIGN(B3873-3)))</f>
        <v/>
      </c>
      <c r="M3873" s="0" t="str">
        <f aca="false">IF(AND(C3873=0,D3873=0,E3873=0,A3873=0,B3873=0),"",1-ABS(SIGN(C3873-3)))</f>
        <v/>
      </c>
      <c r="N3873" s="0" t="str">
        <f aca="false">IF(AND(D3873=0,E3873=0,A3873=0,B3873=0,C3873=0),"",1-ABS(SIGN(D3873-3)))</f>
        <v/>
      </c>
      <c r="O3873" s="0" t="str">
        <f aca="false">IF(AND(E3873=0,A3873=0,B3873=0,C3873=0,D3873=0),"",1-ABS(SIGN(E3873-3)))</f>
        <v/>
      </c>
      <c r="P3873" s="0" t="str">
        <f aca="false">IF(AND(A3873=0,B3873=0,C3873=0,D3873=0,E3873=0),"",SIGN(A3873-1)+SIGN(B3873-1)+SIGN(C3873-1)+SIGN(D3873-1)+SIGN(E3873-1)-1)</f>
        <v/>
      </c>
      <c r="Q3873" s="0" t="str">
        <f aca="false">IF(AND(A3873=0,B3873=0,C3873=0,D3873=0,E3873=0),"",SUM(F3873:J3873)-SIGN(SUM(F3873:J3873)))</f>
        <v/>
      </c>
      <c r="R3873" s="0" t="str">
        <f aca="false">IF(AND(A3873=0,B3873=0,C3873=0,D3873=0,E3873=0),"",Q3873*Q3873)</f>
        <v/>
      </c>
      <c r="S3873" s="0" t="str">
        <f aca="false">IF(AND(A3873=0,B3873=0,C3873=0,D3873=0,E3873=0),"",SUM(K3873:O3873)-SIGN(SUM(K3873:O3873)))</f>
        <v/>
      </c>
      <c r="T3873" s="0" t="str">
        <f aca="false">IF(AND(A3873=0,B3873=0,C3873=0,D3873=0,E3873=0),"",S3873*S3873)</f>
        <v/>
      </c>
      <c r="U3873" s="0" t="str">
        <f aca="false">IF(AND(A3873=0,B3873=0,C3873=0,D3873=0,E3873=0),"",1-(0.146016*F3873+0.557685*K3873+0.1753425*G3873+0.4711896*L3873+0.1397295*H3873+0.3742594*M3873+0.1728907*I3873+0.5371011*N3873+0.156223*J3873+0.4501876*O3873+-0.1395949*P3873+0.0106868*R3873+-0.1215579*S3873+-0.0147963*T3873))</f>
        <v/>
      </c>
      <c r="V3873" s="1" t="str">
        <f aca="false">IF(AND(A3873=0,B3873=0,C3873=0,D3873=0,E3873=0),"",IF(SIGN(A3873-1)+SIGN(B3873-1)+SIGN(C3873-1)+SIGN(D3873-1)+SIGN(E3873-1)=0,1,U3873))</f>
        <v/>
      </c>
      <c r="W3873" s="2" t="str">
        <f aca="false">IF(AND(A3873=0,B3873=0,C3873=0,D3873=0,E3873=0),"",IF(OR(A3873=0,A3873&gt;3,A3873&lt;1,B3873=0,B3873&gt;3,B3873&lt;1,C3873=0,C3873&gt;3,C3873&lt;1,D3873=0,D3873&gt;3,D3873&lt;1,E3873=0,E3873&gt;3,E3873&lt;1),"",V3873))</f>
        <v/>
      </c>
    </row>
    <row r="3874" customFormat="false" ht="12.75" hidden="false" customHeight="false" outlineLevel="0" collapsed="false">
      <c r="F3874" s="0" t="str">
        <f aca="false">IF(AND(A3874=0,B3874=0,C3874=0,D3874=0,E3874=0),"",1-ABS(SIGN(A3874-2)))</f>
        <v/>
      </c>
      <c r="G3874" s="0" t="str">
        <f aca="false">IF(AND(B3874=0,C3874=0,D3874=0,E3874=0,A3874=0),"",1-ABS(SIGN(B3874-2)))</f>
        <v/>
      </c>
      <c r="H3874" s="0" t="str">
        <f aca="false">IF(AND(C3874=0,D3874=0,E3874=0,A3874=0,B3874=0),"",1-ABS(SIGN(C3874-2)))</f>
        <v/>
      </c>
      <c r="I3874" s="0" t="str">
        <f aca="false">IF(AND(D3874=0,E3874=0,A3874=0,B3874=0,C3874=0),"",1-ABS(SIGN(D3874-2)))</f>
        <v/>
      </c>
      <c r="J3874" s="0" t="str">
        <f aca="false">IF(AND(E3874=0,A3874=0,B3874=0,C3874=0,D3874=0),"",1-ABS(SIGN(E3874-2)))</f>
        <v/>
      </c>
      <c r="K3874" s="0" t="str">
        <f aca="false">IF(AND(A3874=0,B3874=0,C3874=0,D3874=0,E3874=0),"",1-ABS(SIGN(A3874-3)))</f>
        <v/>
      </c>
      <c r="L3874" s="0" t="str">
        <f aca="false">IF(AND(B3874=0,C3874=0,D3874=0,E3874=0,A3874=0),"",1-ABS(SIGN(B3874-3)))</f>
        <v/>
      </c>
      <c r="M3874" s="0" t="str">
        <f aca="false">IF(AND(C3874=0,D3874=0,E3874=0,A3874=0,B3874=0),"",1-ABS(SIGN(C3874-3)))</f>
        <v/>
      </c>
      <c r="N3874" s="0" t="str">
        <f aca="false">IF(AND(D3874=0,E3874=0,A3874=0,B3874=0,C3874=0),"",1-ABS(SIGN(D3874-3)))</f>
        <v/>
      </c>
      <c r="O3874" s="0" t="str">
        <f aca="false">IF(AND(E3874=0,A3874=0,B3874=0,C3874=0,D3874=0),"",1-ABS(SIGN(E3874-3)))</f>
        <v/>
      </c>
      <c r="P3874" s="0" t="str">
        <f aca="false">IF(AND(A3874=0,B3874=0,C3874=0,D3874=0,E3874=0),"",SIGN(A3874-1)+SIGN(B3874-1)+SIGN(C3874-1)+SIGN(D3874-1)+SIGN(E3874-1)-1)</f>
        <v/>
      </c>
      <c r="Q3874" s="0" t="str">
        <f aca="false">IF(AND(A3874=0,B3874=0,C3874=0,D3874=0,E3874=0),"",SUM(F3874:J3874)-SIGN(SUM(F3874:J3874)))</f>
        <v/>
      </c>
      <c r="R3874" s="0" t="str">
        <f aca="false">IF(AND(A3874=0,B3874=0,C3874=0,D3874=0,E3874=0),"",Q3874*Q3874)</f>
        <v/>
      </c>
      <c r="S3874" s="0" t="str">
        <f aca="false">IF(AND(A3874=0,B3874=0,C3874=0,D3874=0,E3874=0),"",SUM(K3874:O3874)-SIGN(SUM(K3874:O3874)))</f>
        <v/>
      </c>
      <c r="T3874" s="0" t="str">
        <f aca="false">IF(AND(A3874=0,B3874=0,C3874=0,D3874=0,E3874=0),"",S3874*S3874)</f>
        <v/>
      </c>
      <c r="U3874" s="0" t="str">
        <f aca="false">IF(AND(A3874=0,B3874=0,C3874=0,D3874=0,E3874=0),"",1-(0.146016*F3874+0.557685*K3874+0.1753425*G3874+0.4711896*L3874+0.1397295*H3874+0.3742594*M3874+0.1728907*I3874+0.5371011*N3874+0.156223*J3874+0.4501876*O3874+-0.1395949*P3874+0.0106868*R3874+-0.1215579*S3874+-0.0147963*T3874))</f>
        <v/>
      </c>
      <c r="V3874" s="1" t="str">
        <f aca="false">IF(AND(A3874=0,B3874=0,C3874=0,D3874=0,E3874=0),"",IF(SIGN(A3874-1)+SIGN(B3874-1)+SIGN(C3874-1)+SIGN(D3874-1)+SIGN(E3874-1)=0,1,U3874))</f>
        <v/>
      </c>
      <c r="W3874" s="2" t="str">
        <f aca="false">IF(AND(A3874=0,B3874=0,C3874=0,D3874=0,E3874=0),"",IF(OR(A3874=0,A3874&gt;3,A3874&lt;1,B3874=0,B3874&gt;3,B3874&lt;1,C3874=0,C3874&gt;3,C3874&lt;1,D3874=0,D3874&gt;3,D3874&lt;1,E3874=0,E3874&gt;3,E3874&lt;1),"",V3874))</f>
        <v/>
      </c>
    </row>
    <row r="3875" customFormat="false" ht="12.75" hidden="false" customHeight="false" outlineLevel="0" collapsed="false">
      <c r="F3875" s="0" t="str">
        <f aca="false">IF(AND(A3875=0,B3875=0,C3875=0,D3875=0,E3875=0),"",1-ABS(SIGN(A3875-2)))</f>
        <v/>
      </c>
      <c r="G3875" s="0" t="str">
        <f aca="false">IF(AND(B3875=0,C3875=0,D3875=0,E3875=0,A3875=0),"",1-ABS(SIGN(B3875-2)))</f>
        <v/>
      </c>
      <c r="H3875" s="0" t="str">
        <f aca="false">IF(AND(C3875=0,D3875=0,E3875=0,A3875=0,B3875=0),"",1-ABS(SIGN(C3875-2)))</f>
        <v/>
      </c>
      <c r="I3875" s="0" t="str">
        <f aca="false">IF(AND(D3875=0,E3875=0,A3875=0,B3875=0,C3875=0),"",1-ABS(SIGN(D3875-2)))</f>
        <v/>
      </c>
      <c r="J3875" s="0" t="str">
        <f aca="false">IF(AND(E3875=0,A3875=0,B3875=0,C3875=0,D3875=0),"",1-ABS(SIGN(E3875-2)))</f>
        <v/>
      </c>
      <c r="K3875" s="0" t="str">
        <f aca="false">IF(AND(A3875=0,B3875=0,C3875=0,D3875=0,E3875=0),"",1-ABS(SIGN(A3875-3)))</f>
        <v/>
      </c>
      <c r="L3875" s="0" t="str">
        <f aca="false">IF(AND(B3875=0,C3875=0,D3875=0,E3875=0,A3875=0),"",1-ABS(SIGN(B3875-3)))</f>
        <v/>
      </c>
      <c r="M3875" s="0" t="str">
        <f aca="false">IF(AND(C3875=0,D3875=0,E3875=0,A3875=0,B3875=0),"",1-ABS(SIGN(C3875-3)))</f>
        <v/>
      </c>
      <c r="N3875" s="0" t="str">
        <f aca="false">IF(AND(D3875=0,E3875=0,A3875=0,B3875=0,C3875=0),"",1-ABS(SIGN(D3875-3)))</f>
        <v/>
      </c>
      <c r="O3875" s="0" t="str">
        <f aca="false">IF(AND(E3875=0,A3875=0,B3875=0,C3875=0,D3875=0),"",1-ABS(SIGN(E3875-3)))</f>
        <v/>
      </c>
      <c r="P3875" s="0" t="str">
        <f aca="false">IF(AND(A3875=0,B3875=0,C3875=0,D3875=0,E3875=0),"",SIGN(A3875-1)+SIGN(B3875-1)+SIGN(C3875-1)+SIGN(D3875-1)+SIGN(E3875-1)-1)</f>
        <v/>
      </c>
      <c r="Q3875" s="0" t="str">
        <f aca="false">IF(AND(A3875=0,B3875=0,C3875=0,D3875=0,E3875=0),"",SUM(F3875:J3875)-SIGN(SUM(F3875:J3875)))</f>
        <v/>
      </c>
      <c r="R3875" s="0" t="str">
        <f aca="false">IF(AND(A3875=0,B3875=0,C3875=0,D3875=0,E3875=0),"",Q3875*Q3875)</f>
        <v/>
      </c>
      <c r="S3875" s="0" t="str">
        <f aca="false">IF(AND(A3875=0,B3875=0,C3875=0,D3875=0,E3875=0),"",SUM(K3875:O3875)-SIGN(SUM(K3875:O3875)))</f>
        <v/>
      </c>
      <c r="T3875" s="0" t="str">
        <f aca="false">IF(AND(A3875=0,B3875=0,C3875=0,D3875=0,E3875=0),"",S3875*S3875)</f>
        <v/>
      </c>
      <c r="U3875" s="0" t="str">
        <f aca="false">IF(AND(A3875=0,B3875=0,C3875=0,D3875=0,E3875=0),"",1-(0.146016*F3875+0.557685*K3875+0.1753425*G3875+0.4711896*L3875+0.1397295*H3875+0.3742594*M3875+0.1728907*I3875+0.5371011*N3875+0.156223*J3875+0.4501876*O3875+-0.1395949*P3875+0.0106868*R3875+-0.1215579*S3875+-0.0147963*T3875))</f>
        <v/>
      </c>
      <c r="V3875" s="1" t="str">
        <f aca="false">IF(AND(A3875=0,B3875=0,C3875=0,D3875=0,E3875=0),"",IF(SIGN(A3875-1)+SIGN(B3875-1)+SIGN(C3875-1)+SIGN(D3875-1)+SIGN(E3875-1)=0,1,U3875))</f>
        <v/>
      </c>
      <c r="W3875" s="2" t="str">
        <f aca="false">IF(AND(A3875=0,B3875=0,C3875=0,D3875=0,E3875=0),"",IF(OR(A3875=0,A3875&gt;3,A3875&lt;1,B3875=0,B3875&gt;3,B3875&lt;1,C3875=0,C3875&gt;3,C3875&lt;1,D3875=0,D3875&gt;3,D3875&lt;1,E3875=0,E3875&gt;3,E3875&lt;1),"",V3875))</f>
        <v/>
      </c>
    </row>
    <row r="3876" customFormat="false" ht="12.75" hidden="false" customHeight="false" outlineLevel="0" collapsed="false">
      <c r="F3876" s="0" t="str">
        <f aca="false">IF(AND(A3876=0,B3876=0,C3876=0,D3876=0,E3876=0),"",1-ABS(SIGN(A3876-2)))</f>
        <v/>
      </c>
      <c r="G3876" s="0" t="str">
        <f aca="false">IF(AND(B3876=0,C3876=0,D3876=0,E3876=0,A3876=0),"",1-ABS(SIGN(B3876-2)))</f>
        <v/>
      </c>
      <c r="H3876" s="0" t="str">
        <f aca="false">IF(AND(C3876=0,D3876=0,E3876=0,A3876=0,B3876=0),"",1-ABS(SIGN(C3876-2)))</f>
        <v/>
      </c>
      <c r="I3876" s="0" t="str">
        <f aca="false">IF(AND(D3876=0,E3876=0,A3876=0,B3876=0,C3876=0),"",1-ABS(SIGN(D3876-2)))</f>
        <v/>
      </c>
      <c r="J3876" s="0" t="str">
        <f aca="false">IF(AND(E3876=0,A3876=0,B3876=0,C3876=0,D3876=0),"",1-ABS(SIGN(E3876-2)))</f>
        <v/>
      </c>
      <c r="K3876" s="0" t="str">
        <f aca="false">IF(AND(A3876=0,B3876=0,C3876=0,D3876=0,E3876=0),"",1-ABS(SIGN(A3876-3)))</f>
        <v/>
      </c>
      <c r="L3876" s="0" t="str">
        <f aca="false">IF(AND(B3876=0,C3876=0,D3876=0,E3876=0,A3876=0),"",1-ABS(SIGN(B3876-3)))</f>
        <v/>
      </c>
      <c r="M3876" s="0" t="str">
        <f aca="false">IF(AND(C3876=0,D3876=0,E3876=0,A3876=0,B3876=0),"",1-ABS(SIGN(C3876-3)))</f>
        <v/>
      </c>
      <c r="N3876" s="0" t="str">
        <f aca="false">IF(AND(D3876=0,E3876=0,A3876=0,B3876=0,C3876=0),"",1-ABS(SIGN(D3876-3)))</f>
        <v/>
      </c>
      <c r="O3876" s="0" t="str">
        <f aca="false">IF(AND(E3876=0,A3876=0,B3876=0,C3876=0,D3876=0),"",1-ABS(SIGN(E3876-3)))</f>
        <v/>
      </c>
      <c r="P3876" s="0" t="str">
        <f aca="false">IF(AND(A3876=0,B3876=0,C3876=0,D3876=0,E3876=0),"",SIGN(A3876-1)+SIGN(B3876-1)+SIGN(C3876-1)+SIGN(D3876-1)+SIGN(E3876-1)-1)</f>
        <v/>
      </c>
      <c r="Q3876" s="0" t="str">
        <f aca="false">IF(AND(A3876=0,B3876=0,C3876=0,D3876=0,E3876=0),"",SUM(F3876:J3876)-SIGN(SUM(F3876:J3876)))</f>
        <v/>
      </c>
      <c r="R3876" s="0" t="str">
        <f aca="false">IF(AND(A3876=0,B3876=0,C3876=0,D3876=0,E3876=0),"",Q3876*Q3876)</f>
        <v/>
      </c>
      <c r="S3876" s="0" t="str">
        <f aca="false">IF(AND(A3876=0,B3876=0,C3876=0,D3876=0,E3876=0),"",SUM(K3876:O3876)-SIGN(SUM(K3876:O3876)))</f>
        <v/>
      </c>
      <c r="T3876" s="0" t="str">
        <f aca="false">IF(AND(A3876=0,B3876=0,C3876=0,D3876=0,E3876=0),"",S3876*S3876)</f>
        <v/>
      </c>
      <c r="U3876" s="0" t="str">
        <f aca="false">IF(AND(A3876=0,B3876=0,C3876=0,D3876=0,E3876=0),"",1-(0.146016*F3876+0.557685*K3876+0.1753425*G3876+0.4711896*L3876+0.1397295*H3876+0.3742594*M3876+0.1728907*I3876+0.5371011*N3876+0.156223*J3876+0.4501876*O3876+-0.1395949*P3876+0.0106868*R3876+-0.1215579*S3876+-0.0147963*T3876))</f>
        <v/>
      </c>
      <c r="V3876" s="1" t="str">
        <f aca="false">IF(AND(A3876=0,B3876=0,C3876=0,D3876=0,E3876=0),"",IF(SIGN(A3876-1)+SIGN(B3876-1)+SIGN(C3876-1)+SIGN(D3876-1)+SIGN(E3876-1)=0,1,U3876))</f>
        <v/>
      </c>
      <c r="W3876" s="2" t="str">
        <f aca="false">IF(AND(A3876=0,B3876=0,C3876=0,D3876=0,E3876=0),"",IF(OR(A3876=0,A3876&gt;3,A3876&lt;1,B3876=0,B3876&gt;3,B3876&lt;1,C3876=0,C3876&gt;3,C3876&lt;1,D3876=0,D3876&gt;3,D3876&lt;1,E3876=0,E3876&gt;3,E3876&lt;1),"",V3876))</f>
        <v/>
      </c>
    </row>
    <row r="3877" customFormat="false" ht="12.75" hidden="false" customHeight="false" outlineLevel="0" collapsed="false">
      <c r="F3877" s="0" t="str">
        <f aca="false">IF(AND(A3877=0,B3877=0,C3877=0,D3877=0,E3877=0),"",1-ABS(SIGN(A3877-2)))</f>
        <v/>
      </c>
      <c r="G3877" s="0" t="str">
        <f aca="false">IF(AND(B3877=0,C3877=0,D3877=0,E3877=0,A3877=0),"",1-ABS(SIGN(B3877-2)))</f>
        <v/>
      </c>
      <c r="H3877" s="0" t="str">
        <f aca="false">IF(AND(C3877=0,D3877=0,E3877=0,A3877=0,B3877=0),"",1-ABS(SIGN(C3877-2)))</f>
        <v/>
      </c>
      <c r="I3877" s="0" t="str">
        <f aca="false">IF(AND(D3877=0,E3877=0,A3877=0,B3877=0,C3877=0),"",1-ABS(SIGN(D3877-2)))</f>
        <v/>
      </c>
      <c r="J3877" s="0" t="str">
        <f aca="false">IF(AND(E3877=0,A3877=0,B3877=0,C3877=0,D3877=0),"",1-ABS(SIGN(E3877-2)))</f>
        <v/>
      </c>
      <c r="K3877" s="0" t="str">
        <f aca="false">IF(AND(A3877=0,B3877=0,C3877=0,D3877=0,E3877=0),"",1-ABS(SIGN(A3877-3)))</f>
        <v/>
      </c>
      <c r="L3877" s="0" t="str">
        <f aca="false">IF(AND(B3877=0,C3877=0,D3877=0,E3877=0,A3877=0),"",1-ABS(SIGN(B3877-3)))</f>
        <v/>
      </c>
      <c r="M3877" s="0" t="str">
        <f aca="false">IF(AND(C3877=0,D3877=0,E3877=0,A3877=0,B3877=0),"",1-ABS(SIGN(C3877-3)))</f>
        <v/>
      </c>
      <c r="N3877" s="0" t="str">
        <f aca="false">IF(AND(D3877=0,E3877=0,A3877=0,B3877=0,C3877=0),"",1-ABS(SIGN(D3877-3)))</f>
        <v/>
      </c>
      <c r="O3877" s="0" t="str">
        <f aca="false">IF(AND(E3877=0,A3877=0,B3877=0,C3877=0,D3877=0),"",1-ABS(SIGN(E3877-3)))</f>
        <v/>
      </c>
      <c r="P3877" s="0" t="str">
        <f aca="false">IF(AND(A3877=0,B3877=0,C3877=0,D3877=0,E3877=0),"",SIGN(A3877-1)+SIGN(B3877-1)+SIGN(C3877-1)+SIGN(D3877-1)+SIGN(E3877-1)-1)</f>
        <v/>
      </c>
      <c r="Q3877" s="0" t="str">
        <f aca="false">IF(AND(A3877=0,B3877=0,C3877=0,D3877=0,E3877=0),"",SUM(F3877:J3877)-SIGN(SUM(F3877:J3877)))</f>
        <v/>
      </c>
      <c r="R3877" s="0" t="str">
        <f aca="false">IF(AND(A3877=0,B3877=0,C3877=0,D3877=0,E3877=0),"",Q3877*Q3877)</f>
        <v/>
      </c>
      <c r="S3877" s="0" t="str">
        <f aca="false">IF(AND(A3877=0,B3877=0,C3877=0,D3877=0,E3877=0),"",SUM(K3877:O3877)-SIGN(SUM(K3877:O3877)))</f>
        <v/>
      </c>
      <c r="T3877" s="0" t="str">
        <f aca="false">IF(AND(A3877=0,B3877=0,C3877=0,D3877=0,E3877=0),"",S3877*S3877)</f>
        <v/>
      </c>
      <c r="U3877" s="0" t="str">
        <f aca="false">IF(AND(A3877=0,B3877=0,C3877=0,D3877=0,E3877=0),"",1-(0.146016*F3877+0.557685*K3877+0.1753425*G3877+0.4711896*L3877+0.1397295*H3877+0.3742594*M3877+0.1728907*I3877+0.5371011*N3877+0.156223*J3877+0.4501876*O3877+-0.1395949*P3877+0.0106868*R3877+-0.1215579*S3877+-0.0147963*T3877))</f>
        <v/>
      </c>
      <c r="V3877" s="1" t="str">
        <f aca="false">IF(AND(A3877=0,B3877=0,C3877=0,D3877=0,E3877=0),"",IF(SIGN(A3877-1)+SIGN(B3877-1)+SIGN(C3877-1)+SIGN(D3877-1)+SIGN(E3877-1)=0,1,U3877))</f>
        <v/>
      </c>
      <c r="W3877" s="2" t="str">
        <f aca="false">IF(AND(A3877=0,B3877=0,C3877=0,D3877=0,E3877=0),"",IF(OR(A3877=0,A3877&gt;3,A3877&lt;1,B3877=0,B3877&gt;3,B3877&lt;1,C3877=0,C3877&gt;3,C3877&lt;1,D3877=0,D3877&gt;3,D3877&lt;1,E3877=0,E3877&gt;3,E3877&lt;1),"",V3877))</f>
        <v/>
      </c>
    </row>
    <row r="3878" customFormat="false" ht="12.75" hidden="false" customHeight="false" outlineLevel="0" collapsed="false">
      <c r="F3878" s="0" t="str">
        <f aca="false">IF(AND(A3878=0,B3878=0,C3878=0,D3878=0,E3878=0),"",1-ABS(SIGN(A3878-2)))</f>
        <v/>
      </c>
      <c r="G3878" s="0" t="str">
        <f aca="false">IF(AND(B3878=0,C3878=0,D3878=0,E3878=0,A3878=0),"",1-ABS(SIGN(B3878-2)))</f>
        <v/>
      </c>
      <c r="H3878" s="0" t="str">
        <f aca="false">IF(AND(C3878=0,D3878=0,E3878=0,A3878=0,B3878=0),"",1-ABS(SIGN(C3878-2)))</f>
        <v/>
      </c>
      <c r="I3878" s="0" t="str">
        <f aca="false">IF(AND(D3878=0,E3878=0,A3878=0,B3878=0,C3878=0),"",1-ABS(SIGN(D3878-2)))</f>
        <v/>
      </c>
      <c r="J3878" s="0" t="str">
        <f aca="false">IF(AND(E3878=0,A3878=0,B3878=0,C3878=0,D3878=0),"",1-ABS(SIGN(E3878-2)))</f>
        <v/>
      </c>
      <c r="K3878" s="0" t="str">
        <f aca="false">IF(AND(A3878=0,B3878=0,C3878=0,D3878=0,E3878=0),"",1-ABS(SIGN(A3878-3)))</f>
        <v/>
      </c>
      <c r="L3878" s="0" t="str">
        <f aca="false">IF(AND(B3878=0,C3878=0,D3878=0,E3878=0,A3878=0),"",1-ABS(SIGN(B3878-3)))</f>
        <v/>
      </c>
      <c r="M3878" s="0" t="str">
        <f aca="false">IF(AND(C3878=0,D3878=0,E3878=0,A3878=0,B3878=0),"",1-ABS(SIGN(C3878-3)))</f>
        <v/>
      </c>
      <c r="N3878" s="0" t="str">
        <f aca="false">IF(AND(D3878=0,E3878=0,A3878=0,B3878=0,C3878=0),"",1-ABS(SIGN(D3878-3)))</f>
        <v/>
      </c>
      <c r="O3878" s="0" t="str">
        <f aca="false">IF(AND(E3878=0,A3878=0,B3878=0,C3878=0,D3878=0),"",1-ABS(SIGN(E3878-3)))</f>
        <v/>
      </c>
      <c r="P3878" s="0" t="str">
        <f aca="false">IF(AND(A3878=0,B3878=0,C3878=0,D3878=0,E3878=0),"",SIGN(A3878-1)+SIGN(B3878-1)+SIGN(C3878-1)+SIGN(D3878-1)+SIGN(E3878-1)-1)</f>
        <v/>
      </c>
      <c r="Q3878" s="0" t="str">
        <f aca="false">IF(AND(A3878=0,B3878=0,C3878=0,D3878=0,E3878=0),"",SUM(F3878:J3878)-SIGN(SUM(F3878:J3878)))</f>
        <v/>
      </c>
      <c r="R3878" s="0" t="str">
        <f aca="false">IF(AND(A3878=0,B3878=0,C3878=0,D3878=0,E3878=0),"",Q3878*Q3878)</f>
        <v/>
      </c>
      <c r="S3878" s="0" t="str">
        <f aca="false">IF(AND(A3878=0,B3878=0,C3878=0,D3878=0,E3878=0),"",SUM(K3878:O3878)-SIGN(SUM(K3878:O3878)))</f>
        <v/>
      </c>
      <c r="T3878" s="0" t="str">
        <f aca="false">IF(AND(A3878=0,B3878=0,C3878=0,D3878=0,E3878=0),"",S3878*S3878)</f>
        <v/>
      </c>
      <c r="U3878" s="0" t="str">
        <f aca="false">IF(AND(A3878=0,B3878=0,C3878=0,D3878=0,E3878=0),"",1-(0.146016*F3878+0.557685*K3878+0.1753425*G3878+0.4711896*L3878+0.1397295*H3878+0.3742594*M3878+0.1728907*I3878+0.5371011*N3878+0.156223*J3878+0.4501876*O3878+-0.1395949*P3878+0.0106868*R3878+-0.1215579*S3878+-0.0147963*T3878))</f>
        <v/>
      </c>
      <c r="V3878" s="1" t="str">
        <f aca="false">IF(AND(A3878=0,B3878=0,C3878=0,D3878=0,E3878=0),"",IF(SIGN(A3878-1)+SIGN(B3878-1)+SIGN(C3878-1)+SIGN(D3878-1)+SIGN(E3878-1)=0,1,U3878))</f>
        <v/>
      </c>
      <c r="W3878" s="2" t="str">
        <f aca="false">IF(AND(A3878=0,B3878=0,C3878=0,D3878=0,E3878=0),"",IF(OR(A3878=0,A3878&gt;3,A3878&lt;1,B3878=0,B3878&gt;3,B3878&lt;1,C3878=0,C3878&gt;3,C3878&lt;1,D3878=0,D3878&gt;3,D3878&lt;1,E3878=0,E3878&gt;3,E3878&lt;1),"",V3878))</f>
        <v/>
      </c>
    </row>
    <row r="3879" customFormat="false" ht="12.75" hidden="false" customHeight="false" outlineLevel="0" collapsed="false">
      <c r="F3879" s="0" t="str">
        <f aca="false">IF(AND(A3879=0,B3879=0,C3879=0,D3879=0,E3879=0),"",1-ABS(SIGN(A3879-2)))</f>
        <v/>
      </c>
      <c r="G3879" s="0" t="str">
        <f aca="false">IF(AND(B3879=0,C3879=0,D3879=0,E3879=0,A3879=0),"",1-ABS(SIGN(B3879-2)))</f>
        <v/>
      </c>
      <c r="H3879" s="0" t="str">
        <f aca="false">IF(AND(C3879=0,D3879=0,E3879=0,A3879=0,B3879=0),"",1-ABS(SIGN(C3879-2)))</f>
        <v/>
      </c>
      <c r="I3879" s="0" t="str">
        <f aca="false">IF(AND(D3879=0,E3879=0,A3879=0,B3879=0,C3879=0),"",1-ABS(SIGN(D3879-2)))</f>
        <v/>
      </c>
      <c r="J3879" s="0" t="str">
        <f aca="false">IF(AND(E3879=0,A3879=0,B3879=0,C3879=0,D3879=0),"",1-ABS(SIGN(E3879-2)))</f>
        <v/>
      </c>
      <c r="K3879" s="0" t="str">
        <f aca="false">IF(AND(A3879=0,B3879=0,C3879=0,D3879=0,E3879=0),"",1-ABS(SIGN(A3879-3)))</f>
        <v/>
      </c>
      <c r="L3879" s="0" t="str">
        <f aca="false">IF(AND(B3879=0,C3879=0,D3879=0,E3879=0,A3879=0),"",1-ABS(SIGN(B3879-3)))</f>
        <v/>
      </c>
      <c r="M3879" s="0" t="str">
        <f aca="false">IF(AND(C3879=0,D3879=0,E3879=0,A3879=0,B3879=0),"",1-ABS(SIGN(C3879-3)))</f>
        <v/>
      </c>
      <c r="N3879" s="0" t="str">
        <f aca="false">IF(AND(D3879=0,E3879=0,A3879=0,B3879=0,C3879=0),"",1-ABS(SIGN(D3879-3)))</f>
        <v/>
      </c>
      <c r="O3879" s="0" t="str">
        <f aca="false">IF(AND(E3879=0,A3879=0,B3879=0,C3879=0,D3879=0),"",1-ABS(SIGN(E3879-3)))</f>
        <v/>
      </c>
      <c r="P3879" s="0" t="str">
        <f aca="false">IF(AND(A3879=0,B3879=0,C3879=0,D3879=0,E3879=0),"",SIGN(A3879-1)+SIGN(B3879-1)+SIGN(C3879-1)+SIGN(D3879-1)+SIGN(E3879-1)-1)</f>
        <v/>
      </c>
      <c r="Q3879" s="0" t="str">
        <f aca="false">IF(AND(A3879=0,B3879=0,C3879=0,D3879=0,E3879=0),"",SUM(F3879:J3879)-SIGN(SUM(F3879:J3879)))</f>
        <v/>
      </c>
      <c r="R3879" s="0" t="str">
        <f aca="false">IF(AND(A3879=0,B3879=0,C3879=0,D3879=0,E3879=0),"",Q3879*Q3879)</f>
        <v/>
      </c>
      <c r="S3879" s="0" t="str">
        <f aca="false">IF(AND(A3879=0,B3879=0,C3879=0,D3879=0,E3879=0),"",SUM(K3879:O3879)-SIGN(SUM(K3879:O3879)))</f>
        <v/>
      </c>
      <c r="T3879" s="0" t="str">
        <f aca="false">IF(AND(A3879=0,B3879=0,C3879=0,D3879=0,E3879=0),"",S3879*S3879)</f>
        <v/>
      </c>
      <c r="U3879" s="0" t="str">
        <f aca="false">IF(AND(A3879=0,B3879=0,C3879=0,D3879=0,E3879=0),"",1-(0.146016*F3879+0.557685*K3879+0.1753425*G3879+0.4711896*L3879+0.1397295*H3879+0.3742594*M3879+0.1728907*I3879+0.5371011*N3879+0.156223*J3879+0.4501876*O3879+-0.1395949*P3879+0.0106868*R3879+-0.1215579*S3879+-0.0147963*T3879))</f>
        <v/>
      </c>
      <c r="V3879" s="1" t="str">
        <f aca="false">IF(AND(A3879=0,B3879=0,C3879=0,D3879=0,E3879=0),"",IF(SIGN(A3879-1)+SIGN(B3879-1)+SIGN(C3879-1)+SIGN(D3879-1)+SIGN(E3879-1)=0,1,U3879))</f>
        <v/>
      </c>
      <c r="W3879" s="2" t="str">
        <f aca="false">IF(AND(A3879=0,B3879=0,C3879=0,D3879=0,E3879=0),"",IF(OR(A3879=0,A3879&gt;3,A3879&lt;1,B3879=0,B3879&gt;3,B3879&lt;1,C3879=0,C3879&gt;3,C3879&lt;1,D3879=0,D3879&gt;3,D3879&lt;1,E3879=0,E3879&gt;3,E3879&lt;1),"",V3879))</f>
        <v/>
      </c>
    </row>
    <row r="3880" customFormat="false" ht="12.75" hidden="false" customHeight="false" outlineLevel="0" collapsed="false">
      <c r="F3880" s="0" t="str">
        <f aca="false">IF(AND(A3880=0,B3880=0,C3880=0,D3880=0,E3880=0),"",1-ABS(SIGN(A3880-2)))</f>
        <v/>
      </c>
      <c r="G3880" s="0" t="str">
        <f aca="false">IF(AND(B3880=0,C3880=0,D3880=0,E3880=0,A3880=0),"",1-ABS(SIGN(B3880-2)))</f>
        <v/>
      </c>
      <c r="H3880" s="0" t="str">
        <f aca="false">IF(AND(C3880=0,D3880=0,E3880=0,A3880=0,B3880=0),"",1-ABS(SIGN(C3880-2)))</f>
        <v/>
      </c>
      <c r="I3880" s="0" t="str">
        <f aca="false">IF(AND(D3880=0,E3880=0,A3880=0,B3880=0,C3880=0),"",1-ABS(SIGN(D3880-2)))</f>
        <v/>
      </c>
      <c r="J3880" s="0" t="str">
        <f aca="false">IF(AND(E3880=0,A3880=0,B3880=0,C3880=0,D3880=0),"",1-ABS(SIGN(E3880-2)))</f>
        <v/>
      </c>
      <c r="K3880" s="0" t="str">
        <f aca="false">IF(AND(A3880=0,B3880=0,C3880=0,D3880=0,E3880=0),"",1-ABS(SIGN(A3880-3)))</f>
        <v/>
      </c>
      <c r="L3880" s="0" t="str">
        <f aca="false">IF(AND(B3880=0,C3880=0,D3880=0,E3880=0,A3880=0),"",1-ABS(SIGN(B3880-3)))</f>
        <v/>
      </c>
      <c r="M3880" s="0" t="str">
        <f aca="false">IF(AND(C3880=0,D3880=0,E3880=0,A3880=0,B3880=0),"",1-ABS(SIGN(C3880-3)))</f>
        <v/>
      </c>
      <c r="N3880" s="0" t="str">
        <f aca="false">IF(AND(D3880=0,E3880=0,A3880=0,B3880=0,C3880=0),"",1-ABS(SIGN(D3880-3)))</f>
        <v/>
      </c>
      <c r="O3880" s="0" t="str">
        <f aca="false">IF(AND(E3880=0,A3880=0,B3880=0,C3880=0,D3880=0),"",1-ABS(SIGN(E3880-3)))</f>
        <v/>
      </c>
      <c r="P3880" s="0" t="str">
        <f aca="false">IF(AND(A3880=0,B3880=0,C3880=0,D3880=0,E3880=0),"",SIGN(A3880-1)+SIGN(B3880-1)+SIGN(C3880-1)+SIGN(D3880-1)+SIGN(E3880-1)-1)</f>
        <v/>
      </c>
      <c r="Q3880" s="0" t="str">
        <f aca="false">IF(AND(A3880=0,B3880=0,C3880=0,D3880=0,E3880=0),"",SUM(F3880:J3880)-SIGN(SUM(F3880:J3880)))</f>
        <v/>
      </c>
      <c r="R3880" s="0" t="str">
        <f aca="false">IF(AND(A3880=0,B3880=0,C3880=0,D3880=0,E3880=0),"",Q3880*Q3880)</f>
        <v/>
      </c>
      <c r="S3880" s="0" t="str">
        <f aca="false">IF(AND(A3880=0,B3880=0,C3880=0,D3880=0,E3880=0),"",SUM(K3880:O3880)-SIGN(SUM(K3880:O3880)))</f>
        <v/>
      </c>
      <c r="T3880" s="0" t="str">
        <f aca="false">IF(AND(A3880=0,B3880=0,C3880=0,D3880=0,E3880=0),"",S3880*S3880)</f>
        <v/>
      </c>
      <c r="U3880" s="0" t="str">
        <f aca="false">IF(AND(A3880=0,B3880=0,C3880=0,D3880=0,E3880=0),"",1-(0.146016*F3880+0.557685*K3880+0.1753425*G3880+0.4711896*L3880+0.1397295*H3880+0.3742594*M3880+0.1728907*I3880+0.5371011*N3880+0.156223*J3880+0.4501876*O3880+-0.1395949*P3880+0.0106868*R3880+-0.1215579*S3880+-0.0147963*T3880))</f>
        <v/>
      </c>
      <c r="V3880" s="1" t="str">
        <f aca="false">IF(AND(A3880=0,B3880=0,C3880=0,D3880=0,E3880=0),"",IF(SIGN(A3880-1)+SIGN(B3880-1)+SIGN(C3880-1)+SIGN(D3880-1)+SIGN(E3880-1)=0,1,U3880))</f>
        <v/>
      </c>
      <c r="W3880" s="2" t="str">
        <f aca="false">IF(AND(A3880=0,B3880=0,C3880=0,D3880=0,E3880=0),"",IF(OR(A3880=0,A3880&gt;3,A3880&lt;1,B3880=0,B3880&gt;3,B3880&lt;1,C3880=0,C3880&gt;3,C3880&lt;1,D3880=0,D3880&gt;3,D3880&lt;1,E3880=0,E3880&gt;3,E3880&lt;1),"",V3880))</f>
        <v/>
      </c>
    </row>
    <row r="3881" customFormat="false" ht="12.75" hidden="false" customHeight="false" outlineLevel="0" collapsed="false">
      <c r="F3881" s="0" t="str">
        <f aca="false">IF(AND(A3881=0,B3881=0,C3881=0,D3881=0,E3881=0),"",1-ABS(SIGN(A3881-2)))</f>
        <v/>
      </c>
      <c r="G3881" s="0" t="str">
        <f aca="false">IF(AND(B3881=0,C3881=0,D3881=0,E3881=0,A3881=0),"",1-ABS(SIGN(B3881-2)))</f>
        <v/>
      </c>
      <c r="H3881" s="0" t="str">
        <f aca="false">IF(AND(C3881=0,D3881=0,E3881=0,A3881=0,B3881=0),"",1-ABS(SIGN(C3881-2)))</f>
        <v/>
      </c>
      <c r="I3881" s="0" t="str">
        <f aca="false">IF(AND(D3881=0,E3881=0,A3881=0,B3881=0,C3881=0),"",1-ABS(SIGN(D3881-2)))</f>
        <v/>
      </c>
      <c r="J3881" s="0" t="str">
        <f aca="false">IF(AND(E3881=0,A3881=0,B3881=0,C3881=0,D3881=0),"",1-ABS(SIGN(E3881-2)))</f>
        <v/>
      </c>
      <c r="K3881" s="0" t="str">
        <f aca="false">IF(AND(A3881=0,B3881=0,C3881=0,D3881=0,E3881=0),"",1-ABS(SIGN(A3881-3)))</f>
        <v/>
      </c>
      <c r="L3881" s="0" t="str">
        <f aca="false">IF(AND(B3881=0,C3881=0,D3881=0,E3881=0,A3881=0),"",1-ABS(SIGN(B3881-3)))</f>
        <v/>
      </c>
      <c r="M3881" s="0" t="str">
        <f aca="false">IF(AND(C3881=0,D3881=0,E3881=0,A3881=0,B3881=0),"",1-ABS(SIGN(C3881-3)))</f>
        <v/>
      </c>
      <c r="N3881" s="0" t="str">
        <f aca="false">IF(AND(D3881=0,E3881=0,A3881=0,B3881=0,C3881=0),"",1-ABS(SIGN(D3881-3)))</f>
        <v/>
      </c>
      <c r="O3881" s="0" t="str">
        <f aca="false">IF(AND(E3881=0,A3881=0,B3881=0,C3881=0,D3881=0),"",1-ABS(SIGN(E3881-3)))</f>
        <v/>
      </c>
      <c r="P3881" s="0" t="str">
        <f aca="false">IF(AND(A3881=0,B3881=0,C3881=0,D3881=0,E3881=0),"",SIGN(A3881-1)+SIGN(B3881-1)+SIGN(C3881-1)+SIGN(D3881-1)+SIGN(E3881-1)-1)</f>
        <v/>
      </c>
      <c r="Q3881" s="0" t="str">
        <f aca="false">IF(AND(A3881=0,B3881=0,C3881=0,D3881=0,E3881=0),"",SUM(F3881:J3881)-SIGN(SUM(F3881:J3881)))</f>
        <v/>
      </c>
      <c r="R3881" s="0" t="str">
        <f aca="false">IF(AND(A3881=0,B3881=0,C3881=0,D3881=0,E3881=0),"",Q3881*Q3881)</f>
        <v/>
      </c>
      <c r="S3881" s="0" t="str">
        <f aca="false">IF(AND(A3881=0,B3881=0,C3881=0,D3881=0,E3881=0),"",SUM(K3881:O3881)-SIGN(SUM(K3881:O3881)))</f>
        <v/>
      </c>
      <c r="T3881" s="0" t="str">
        <f aca="false">IF(AND(A3881=0,B3881=0,C3881=0,D3881=0,E3881=0),"",S3881*S3881)</f>
        <v/>
      </c>
      <c r="U3881" s="0" t="str">
        <f aca="false">IF(AND(A3881=0,B3881=0,C3881=0,D3881=0,E3881=0),"",1-(0.146016*F3881+0.557685*K3881+0.1753425*G3881+0.4711896*L3881+0.1397295*H3881+0.3742594*M3881+0.1728907*I3881+0.5371011*N3881+0.156223*J3881+0.4501876*O3881+-0.1395949*P3881+0.0106868*R3881+-0.1215579*S3881+-0.0147963*T3881))</f>
        <v/>
      </c>
      <c r="V3881" s="1" t="str">
        <f aca="false">IF(AND(A3881=0,B3881=0,C3881=0,D3881=0,E3881=0),"",IF(SIGN(A3881-1)+SIGN(B3881-1)+SIGN(C3881-1)+SIGN(D3881-1)+SIGN(E3881-1)=0,1,U3881))</f>
        <v/>
      </c>
      <c r="W3881" s="2" t="str">
        <f aca="false">IF(AND(A3881=0,B3881=0,C3881=0,D3881=0,E3881=0),"",IF(OR(A3881=0,A3881&gt;3,A3881&lt;1,B3881=0,B3881&gt;3,B3881&lt;1,C3881=0,C3881&gt;3,C3881&lt;1,D3881=0,D3881&gt;3,D3881&lt;1,E3881=0,E3881&gt;3,E3881&lt;1),"",V3881))</f>
        <v/>
      </c>
    </row>
    <row r="3882" customFormat="false" ht="12.75" hidden="false" customHeight="false" outlineLevel="0" collapsed="false">
      <c r="F3882" s="0" t="str">
        <f aca="false">IF(AND(A3882=0,B3882=0,C3882=0,D3882=0,E3882=0),"",1-ABS(SIGN(A3882-2)))</f>
        <v/>
      </c>
      <c r="G3882" s="0" t="str">
        <f aca="false">IF(AND(B3882=0,C3882=0,D3882=0,E3882=0,A3882=0),"",1-ABS(SIGN(B3882-2)))</f>
        <v/>
      </c>
      <c r="H3882" s="0" t="str">
        <f aca="false">IF(AND(C3882=0,D3882=0,E3882=0,A3882=0,B3882=0),"",1-ABS(SIGN(C3882-2)))</f>
        <v/>
      </c>
      <c r="I3882" s="0" t="str">
        <f aca="false">IF(AND(D3882=0,E3882=0,A3882=0,B3882=0,C3882=0),"",1-ABS(SIGN(D3882-2)))</f>
        <v/>
      </c>
      <c r="J3882" s="0" t="str">
        <f aca="false">IF(AND(E3882=0,A3882=0,B3882=0,C3882=0,D3882=0),"",1-ABS(SIGN(E3882-2)))</f>
        <v/>
      </c>
      <c r="K3882" s="0" t="str">
        <f aca="false">IF(AND(A3882=0,B3882=0,C3882=0,D3882=0,E3882=0),"",1-ABS(SIGN(A3882-3)))</f>
        <v/>
      </c>
      <c r="L3882" s="0" t="str">
        <f aca="false">IF(AND(B3882=0,C3882=0,D3882=0,E3882=0,A3882=0),"",1-ABS(SIGN(B3882-3)))</f>
        <v/>
      </c>
      <c r="M3882" s="0" t="str">
        <f aca="false">IF(AND(C3882=0,D3882=0,E3882=0,A3882=0,B3882=0),"",1-ABS(SIGN(C3882-3)))</f>
        <v/>
      </c>
      <c r="N3882" s="0" t="str">
        <f aca="false">IF(AND(D3882=0,E3882=0,A3882=0,B3882=0,C3882=0),"",1-ABS(SIGN(D3882-3)))</f>
        <v/>
      </c>
      <c r="O3882" s="0" t="str">
        <f aca="false">IF(AND(E3882=0,A3882=0,B3882=0,C3882=0,D3882=0),"",1-ABS(SIGN(E3882-3)))</f>
        <v/>
      </c>
      <c r="P3882" s="0" t="str">
        <f aca="false">IF(AND(A3882=0,B3882=0,C3882=0,D3882=0,E3882=0),"",SIGN(A3882-1)+SIGN(B3882-1)+SIGN(C3882-1)+SIGN(D3882-1)+SIGN(E3882-1)-1)</f>
        <v/>
      </c>
      <c r="Q3882" s="0" t="str">
        <f aca="false">IF(AND(A3882=0,B3882=0,C3882=0,D3882=0,E3882=0),"",SUM(F3882:J3882)-SIGN(SUM(F3882:J3882)))</f>
        <v/>
      </c>
      <c r="R3882" s="0" t="str">
        <f aca="false">IF(AND(A3882=0,B3882=0,C3882=0,D3882=0,E3882=0),"",Q3882*Q3882)</f>
        <v/>
      </c>
      <c r="S3882" s="0" t="str">
        <f aca="false">IF(AND(A3882=0,B3882=0,C3882=0,D3882=0,E3882=0),"",SUM(K3882:O3882)-SIGN(SUM(K3882:O3882)))</f>
        <v/>
      </c>
      <c r="T3882" s="0" t="str">
        <f aca="false">IF(AND(A3882=0,B3882=0,C3882=0,D3882=0,E3882=0),"",S3882*S3882)</f>
        <v/>
      </c>
      <c r="U3882" s="0" t="str">
        <f aca="false">IF(AND(A3882=0,B3882=0,C3882=0,D3882=0,E3882=0),"",1-(0.146016*F3882+0.557685*K3882+0.1753425*G3882+0.4711896*L3882+0.1397295*H3882+0.3742594*M3882+0.1728907*I3882+0.5371011*N3882+0.156223*J3882+0.4501876*O3882+-0.1395949*P3882+0.0106868*R3882+-0.1215579*S3882+-0.0147963*T3882))</f>
        <v/>
      </c>
      <c r="V3882" s="1" t="str">
        <f aca="false">IF(AND(A3882=0,B3882=0,C3882=0,D3882=0,E3882=0),"",IF(SIGN(A3882-1)+SIGN(B3882-1)+SIGN(C3882-1)+SIGN(D3882-1)+SIGN(E3882-1)=0,1,U3882))</f>
        <v/>
      </c>
      <c r="W3882" s="2" t="str">
        <f aca="false">IF(AND(A3882=0,B3882=0,C3882=0,D3882=0,E3882=0),"",IF(OR(A3882=0,A3882&gt;3,A3882&lt;1,B3882=0,B3882&gt;3,B3882&lt;1,C3882=0,C3882&gt;3,C3882&lt;1,D3882=0,D3882&gt;3,D3882&lt;1,E3882=0,E3882&gt;3,E3882&lt;1),"",V3882))</f>
        <v/>
      </c>
    </row>
    <row r="3883" customFormat="false" ht="12.75" hidden="false" customHeight="false" outlineLevel="0" collapsed="false">
      <c r="F3883" s="0" t="str">
        <f aca="false">IF(AND(A3883=0,B3883=0,C3883=0,D3883=0,E3883=0),"",1-ABS(SIGN(A3883-2)))</f>
        <v/>
      </c>
      <c r="G3883" s="0" t="str">
        <f aca="false">IF(AND(B3883=0,C3883=0,D3883=0,E3883=0,A3883=0),"",1-ABS(SIGN(B3883-2)))</f>
        <v/>
      </c>
      <c r="H3883" s="0" t="str">
        <f aca="false">IF(AND(C3883=0,D3883=0,E3883=0,A3883=0,B3883=0),"",1-ABS(SIGN(C3883-2)))</f>
        <v/>
      </c>
      <c r="I3883" s="0" t="str">
        <f aca="false">IF(AND(D3883=0,E3883=0,A3883=0,B3883=0,C3883=0),"",1-ABS(SIGN(D3883-2)))</f>
        <v/>
      </c>
      <c r="J3883" s="0" t="str">
        <f aca="false">IF(AND(E3883=0,A3883=0,B3883=0,C3883=0,D3883=0),"",1-ABS(SIGN(E3883-2)))</f>
        <v/>
      </c>
      <c r="K3883" s="0" t="str">
        <f aca="false">IF(AND(A3883=0,B3883=0,C3883=0,D3883=0,E3883=0),"",1-ABS(SIGN(A3883-3)))</f>
        <v/>
      </c>
      <c r="L3883" s="0" t="str">
        <f aca="false">IF(AND(B3883=0,C3883=0,D3883=0,E3883=0,A3883=0),"",1-ABS(SIGN(B3883-3)))</f>
        <v/>
      </c>
      <c r="M3883" s="0" t="str">
        <f aca="false">IF(AND(C3883=0,D3883=0,E3883=0,A3883=0,B3883=0),"",1-ABS(SIGN(C3883-3)))</f>
        <v/>
      </c>
      <c r="N3883" s="0" t="str">
        <f aca="false">IF(AND(D3883=0,E3883=0,A3883=0,B3883=0,C3883=0),"",1-ABS(SIGN(D3883-3)))</f>
        <v/>
      </c>
      <c r="O3883" s="0" t="str">
        <f aca="false">IF(AND(E3883=0,A3883=0,B3883=0,C3883=0,D3883=0),"",1-ABS(SIGN(E3883-3)))</f>
        <v/>
      </c>
      <c r="P3883" s="0" t="str">
        <f aca="false">IF(AND(A3883=0,B3883=0,C3883=0,D3883=0,E3883=0),"",SIGN(A3883-1)+SIGN(B3883-1)+SIGN(C3883-1)+SIGN(D3883-1)+SIGN(E3883-1)-1)</f>
        <v/>
      </c>
      <c r="Q3883" s="0" t="str">
        <f aca="false">IF(AND(A3883=0,B3883=0,C3883=0,D3883=0,E3883=0),"",SUM(F3883:J3883)-SIGN(SUM(F3883:J3883)))</f>
        <v/>
      </c>
      <c r="R3883" s="0" t="str">
        <f aca="false">IF(AND(A3883=0,B3883=0,C3883=0,D3883=0,E3883=0),"",Q3883*Q3883)</f>
        <v/>
      </c>
      <c r="S3883" s="0" t="str">
        <f aca="false">IF(AND(A3883=0,B3883=0,C3883=0,D3883=0,E3883=0),"",SUM(K3883:O3883)-SIGN(SUM(K3883:O3883)))</f>
        <v/>
      </c>
      <c r="T3883" s="0" t="str">
        <f aca="false">IF(AND(A3883=0,B3883=0,C3883=0,D3883=0,E3883=0),"",S3883*S3883)</f>
        <v/>
      </c>
      <c r="U3883" s="0" t="str">
        <f aca="false">IF(AND(A3883=0,B3883=0,C3883=0,D3883=0,E3883=0),"",1-(0.146016*F3883+0.557685*K3883+0.1753425*G3883+0.4711896*L3883+0.1397295*H3883+0.3742594*M3883+0.1728907*I3883+0.5371011*N3883+0.156223*J3883+0.4501876*O3883+-0.1395949*P3883+0.0106868*R3883+-0.1215579*S3883+-0.0147963*T3883))</f>
        <v/>
      </c>
      <c r="V3883" s="1" t="str">
        <f aca="false">IF(AND(A3883=0,B3883=0,C3883=0,D3883=0,E3883=0),"",IF(SIGN(A3883-1)+SIGN(B3883-1)+SIGN(C3883-1)+SIGN(D3883-1)+SIGN(E3883-1)=0,1,U3883))</f>
        <v/>
      </c>
      <c r="W3883" s="2" t="str">
        <f aca="false">IF(AND(A3883=0,B3883=0,C3883=0,D3883=0,E3883=0),"",IF(OR(A3883=0,A3883&gt;3,A3883&lt;1,B3883=0,B3883&gt;3,B3883&lt;1,C3883=0,C3883&gt;3,C3883&lt;1,D3883=0,D3883&gt;3,D3883&lt;1,E3883=0,E3883&gt;3,E3883&lt;1),"",V3883))</f>
        <v/>
      </c>
    </row>
    <row r="3884" customFormat="false" ht="12.75" hidden="false" customHeight="false" outlineLevel="0" collapsed="false">
      <c r="F3884" s="0" t="str">
        <f aca="false">IF(AND(A3884=0,B3884=0,C3884=0,D3884=0,E3884=0),"",1-ABS(SIGN(A3884-2)))</f>
        <v/>
      </c>
      <c r="G3884" s="0" t="str">
        <f aca="false">IF(AND(B3884=0,C3884=0,D3884=0,E3884=0,A3884=0),"",1-ABS(SIGN(B3884-2)))</f>
        <v/>
      </c>
      <c r="H3884" s="0" t="str">
        <f aca="false">IF(AND(C3884=0,D3884=0,E3884=0,A3884=0,B3884=0),"",1-ABS(SIGN(C3884-2)))</f>
        <v/>
      </c>
      <c r="I3884" s="0" t="str">
        <f aca="false">IF(AND(D3884=0,E3884=0,A3884=0,B3884=0,C3884=0),"",1-ABS(SIGN(D3884-2)))</f>
        <v/>
      </c>
      <c r="J3884" s="0" t="str">
        <f aca="false">IF(AND(E3884=0,A3884=0,B3884=0,C3884=0,D3884=0),"",1-ABS(SIGN(E3884-2)))</f>
        <v/>
      </c>
      <c r="K3884" s="0" t="str">
        <f aca="false">IF(AND(A3884=0,B3884=0,C3884=0,D3884=0,E3884=0),"",1-ABS(SIGN(A3884-3)))</f>
        <v/>
      </c>
      <c r="L3884" s="0" t="str">
        <f aca="false">IF(AND(B3884=0,C3884=0,D3884=0,E3884=0,A3884=0),"",1-ABS(SIGN(B3884-3)))</f>
        <v/>
      </c>
      <c r="M3884" s="0" t="str">
        <f aca="false">IF(AND(C3884=0,D3884=0,E3884=0,A3884=0,B3884=0),"",1-ABS(SIGN(C3884-3)))</f>
        <v/>
      </c>
      <c r="N3884" s="0" t="str">
        <f aca="false">IF(AND(D3884=0,E3884=0,A3884=0,B3884=0,C3884=0),"",1-ABS(SIGN(D3884-3)))</f>
        <v/>
      </c>
      <c r="O3884" s="0" t="str">
        <f aca="false">IF(AND(E3884=0,A3884=0,B3884=0,C3884=0,D3884=0),"",1-ABS(SIGN(E3884-3)))</f>
        <v/>
      </c>
      <c r="P3884" s="0" t="str">
        <f aca="false">IF(AND(A3884=0,B3884=0,C3884=0,D3884=0,E3884=0),"",SIGN(A3884-1)+SIGN(B3884-1)+SIGN(C3884-1)+SIGN(D3884-1)+SIGN(E3884-1)-1)</f>
        <v/>
      </c>
      <c r="Q3884" s="0" t="str">
        <f aca="false">IF(AND(A3884=0,B3884=0,C3884=0,D3884=0,E3884=0),"",SUM(F3884:J3884)-SIGN(SUM(F3884:J3884)))</f>
        <v/>
      </c>
      <c r="R3884" s="0" t="str">
        <f aca="false">IF(AND(A3884=0,B3884=0,C3884=0,D3884=0,E3884=0),"",Q3884*Q3884)</f>
        <v/>
      </c>
      <c r="S3884" s="0" t="str">
        <f aca="false">IF(AND(A3884=0,B3884=0,C3884=0,D3884=0,E3884=0),"",SUM(K3884:O3884)-SIGN(SUM(K3884:O3884)))</f>
        <v/>
      </c>
      <c r="T3884" s="0" t="str">
        <f aca="false">IF(AND(A3884=0,B3884=0,C3884=0,D3884=0,E3884=0),"",S3884*S3884)</f>
        <v/>
      </c>
      <c r="U3884" s="0" t="str">
        <f aca="false">IF(AND(A3884=0,B3884=0,C3884=0,D3884=0,E3884=0),"",1-(0.146016*F3884+0.557685*K3884+0.1753425*G3884+0.4711896*L3884+0.1397295*H3884+0.3742594*M3884+0.1728907*I3884+0.5371011*N3884+0.156223*J3884+0.4501876*O3884+-0.1395949*P3884+0.0106868*R3884+-0.1215579*S3884+-0.0147963*T3884))</f>
        <v/>
      </c>
      <c r="V3884" s="1" t="str">
        <f aca="false">IF(AND(A3884=0,B3884=0,C3884=0,D3884=0,E3884=0),"",IF(SIGN(A3884-1)+SIGN(B3884-1)+SIGN(C3884-1)+SIGN(D3884-1)+SIGN(E3884-1)=0,1,U3884))</f>
        <v/>
      </c>
      <c r="W3884" s="2" t="str">
        <f aca="false">IF(AND(A3884=0,B3884=0,C3884=0,D3884=0,E3884=0),"",IF(OR(A3884=0,A3884&gt;3,A3884&lt;1,B3884=0,B3884&gt;3,B3884&lt;1,C3884=0,C3884&gt;3,C3884&lt;1,D3884=0,D3884&gt;3,D3884&lt;1,E3884=0,E3884&gt;3,E3884&lt;1),"",V3884))</f>
        <v/>
      </c>
    </row>
    <row r="3885" customFormat="false" ht="12.75" hidden="false" customHeight="false" outlineLevel="0" collapsed="false">
      <c r="F3885" s="0" t="str">
        <f aca="false">IF(AND(A3885=0,B3885=0,C3885=0,D3885=0,E3885=0),"",1-ABS(SIGN(A3885-2)))</f>
        <v/>
      </c>
      <c r="G3885" s="0" t="str">
        <f aca="false">IF(AND(B3885=0,C3885=0,D3885=0,E3885=0,A3885=0),"",1-ABS(SIGN(B3885-2)))</f>
        <v/>
      </c>
      <c r="H3885" s="0" t="str">
        <f aca="false">IF(AND(C3885=0,D3885=0,E3885=0,A3885=0,B3885=0),"",1-ABS(SIGN(C3885-2)))</f>
        <v/>
      </c>
      <c r="I3885" s="0" t="str">
        <f aca="false">IF(AND(D3885=0,E3885=0,A3885=0,B3885=0,C3885=0),"",1-ABS(SIGN(D3885-2)))</f>
        <v/>
      </c>
      <c r="J3885" s="0" t="str">
        <f aca="false">IF(AND(E3885=0,A3885=0,B3885=0,C3885=0,D3885=0),"",1-ABS(SIGN(E3885-2)))</f>
        <v/>
      </c>
      <c r="K3885" s="0" t="str">
        <f aca="false">IF(AND(A3885=0,B3885=0,C3885=0,D3885=0,E3885=0),"",1-ABS(SIGN(A3885-3)))</f>
        <v/>
      </c>
      <c r="L3885" s="0" t="str">
        <f aca="false">IF(AND(B3885=0,C3885=0,D3885=0,E3885=0,A3885=0),"",1-ABS(SIGN(B3885-3)))</f>
        <v/>
      </c>
      <c r="M3885" s="0" t="str">
        <f aca="false">IF(AND(C3885=0,D3885=0,E3885=0,A3885=0,B3885=0),"",1-ABS(SIGN(C3885-3)))</f>
        <v/>
      </c>
      <c r="N3885" s="0" t="str">
        <f aca="false">IF(AND(D3885=0,E3885=0,A3885=0,B3885=0,C3885=0),"",1-ABS(SIGN(D3885-3)))</f>
        <v/>
      </c>
      <c r="O3885" s="0" t="str">
        <f aca="false">IF(AND(E3885=0,A3885=0,B3885=0,C3885=0,D3885=0),"",1-ABS(SIGN(E3885-3)))</f>
        <v/>
      </c>
      <c r="P3885" s="0" t="str">
        <f aca="false">IF(AND(A3885=0,B3885=0,C3885=0,D3885=0,E3885=0),"",SIGN(A3885-1)+SIGN(B3885-1)+SIGN(C3885-1)+SIGN(D3885-1)+SIGN(E3885-1)-1)</f>
        <v/>
      </c>
      <c r="Q3885" s="0" t="str">
        <f aca="false">IF(AND(A3885=0,B3885=0,C3885=0,D3885=0,E3885=0),"",SUM(F3885:J3885)-SIGN(SUM(F3885:J3885)))</f>
        <v/>
      </c>
      <c r="R3885" s="0" t="str">
        <f aca="false">IF(AND(A3885=0,B3885=0,C3885=0,D3885=0,E3885=0),"",Q3885*Q3885)</f>
        <v/>
      </c>
      <c r="S3885" s="0" t="str">
        <f aca="false">IF(AND(A3885=0,B3885=0,C3885=0,D3885=0,E3885=0),"",SUM(K3885:O3885)-SIGN(SUM(K3885:O3885)))</f>
        <v/>
      </c>
      <c r="T3885" s="0" t="str">
        <f aca="false">IF(AND(A3885=0,B3885=0,C3885=0,D3885=0,E3885=0),"",S3885*S3885)</f>
        <v/>
      </c>
      <c r="U3885" s="0" t="str">
        <f aca="false">IF(AND(A3885=0,B3885=0,C3885=0,D3885=0,E3885=0),"",1-(0.146016*F3885+0.557685*K3885+0.1753425*G3885+0.4711896*L3885+0.1397295*H3885+0.3742594*M3885+0.1728907*I3885+0.5371011*N3885+0.156223*J3885+0.4501876*O3885+-0.1395949*P3885+0.0106868*R3885+-0.1215579*S3885+-0.0147963*T3885))</f>
        <v/>
      </c>
      <c r="V3885" s="1" t="str">
        <f aca="false">IF(AND(A3885=0,B3885=0,C3885=0,D3885=0,E3885=0),"",IF(SIGN(A3885-1)+SIGN(B3885-1)+SIGN(C3885-1)+SIGN(D3885-1)+SIGN(E3885-1)=0,1,U3885))</f>
        <v/>
      </c>
      <c r="W3885" s="2" t="str">
        <f aca="false">IF(AND(A3885=0,B3885=0,C3885=0,D3885=0,E3885=0),"",IF(OR(A3885=0,A3885&gt;3,A3885&lt;1,B3885=0,B3885&gt;3,B3885&lt;1,C3885=0,C3885&gt;3,C3885&lt;1,D3885=0,D3885&gt;3,D3885&lt;1,E3885=0,E3885&gt;3,E3885&lt;1),"",V3885))</f>
        <v/>
      </c>
    </row>
    <row r="3886" customFormat="false" ht="12.75" hidden="false" customHeight="false" outlineLevel="0" collapsed="false">
      <c r="F3886" s="0" t="str">
        <f aca="false">IF(AND(A3886=0,B3886=0,C3886=0,D3886=0,E3886=0),"",1-ABS(SIGN(A3886-2)))</f>
        <v/>
      </c>
      <c r="G3886" s="0" t="str">
        <f aca="false">IF(AND(B3886=0,C3886=0,D3886=0,E3886=0,A3886=0),"",1-ABS(SIGN(B3886-2)))</f>
        <v/>
      </c>
      <c r="H3886" s="0" t="str">
        <f aca="false">IF(AND(C3886=0,D3886=0,E3886=0,A3886=0,B3886=0),"",1-ABS(SIGN(C3886-2)))</f>
        <v/>
      </c>
      <c r="I3886" s="0" t="str">
        <f aca="false">IF(AND(D3886=0,E3886=0,A3886=0,B3886=0,C3886=0),"",1-ABS(SIGN(D3886-2)))</f>
        <v/>
      </c>
      <c r="J3886" s="0" t="str">
        <f aca="false">IF(AND(E3886=0,A3886=0,B3886=0,C3886=0,D3886=0),"",1-ABS(SIGN(E3886-2)))</f>
        <v/>
      </c>
      <c r="K3886" s="0" t="str">
        <f aca="false">IF(AND(A3886=0,B3886=0,C3886=0,D3886=0,E3886=0),"",1-ABS(SIGN(A3886-3)))</f>
        <v/>
      </c>
      <c r="L3886" s="0" t="str">
        <f aca="false">IF(AND(B3886=0,C3886=0,D3886=0,E3886=0,A3886=0),"",1-ABS(SIGN(B3886-3)))</f>
        <v/>
      </c>
      <c r="M3886" s="0" t="str">
        <f aca="false">IF(AND(C3886=0,D3886=0,E3886=0,A3886=0,B3886=0),"",1-ABS(SIGN(C3886-3)))</f>
        <v/>
      </c>
      <c r="N3886" s="0" t="str">
        <f aca="false">IF(AND(D3886=0,E3886=0,A3886=0,B3886=0,C3886=0),"",1-ABS(SIGN(D3886-3)))</f>
        <v/>
      </c>
      <c r="O3886" s="0" t="str">
        <f aca="false">IF(AND(E3886=0,A3886=0,B3886=0,C3886=0,D3886=0),"",1-ABS(SIGN(E3886-3)))</f>
        <v/>
      </c>
      <c r="P3886" s="0" t="str">
        <f aca="false">IF(AND(A3886=0,B3886=0,C3886=0,D3886=0,E3886=0),"",SIGN(A3886-1)+SIGN(B3886-1)+SIGN(C3886-1)+SIGN(D3886-1)+SIGN(E3886-1)-1)</f>
        <v/>
      </c>
      <c r="Q3886" s="0" t="str">
        <f aca="false">IF(AND(A3886=0,B3886=0,C3886=0,D3886=0,E3886=0),"",SUM(F3886:J3886)-SIGN(SUM(F3886:J3886)))</f>
        <v/>
      </c>
      <c r="R3886" s="0" t="str">
        <f aca="false">IF(AND(A3886=0,B3886=0,C3886=0,D3886=0,E3886=0),"",Q3886*Q3886)</f>
        <v/>
      </c>
      <c r="S3886" s="0" t="str">
        <f aca="false">IF(AND(A3886=0,B3886=0,C3886=0,D3886=0,E3886=0),"",SUM(K3886:O3886)-SIGN(SUM(K3886:O3886)))</f>
        <v/>
      </c>
      <c r="T3886" s="0" t="str">
        <f aca="false">IF(AND(A3886=0,B3886=0,C3886=0,D3886=0,E3886=0),"",S3886*S3886)</f>
        <v/>
      </c>
      <c r="U3886" s="0" t="str">
        <f aca="false">IF(AND(A3886=0,B3886=0,C3886=0,D3886=0,E3886=0),"",1-(0.146016*F3886+0.557685*K3886+0.1753425*G3886+0.4711896*L3886+0.1397295*H3886+0.3742594*M3886+0.1728907*I3886+0.5371011*N3886+0.156223*J3886+0.4501876*O3886+-0.1395949*P3886+0.0106868*R3886+-0.1215579*S3886+-0.0147963*T3886))</f>
        <v/>
      </c>
      <c r="V3886" s="1" t="str">
        <f aca="false">IF(AND(A3886=0,B3886=0,C3886=0,D3886=0,E3886=0),"",IF(SIGN(A3886-1)+SIGN(B3886-1)+SIGN(C3886-1)+SIGN(D3886-1)+SIGN(E3886-1)=0,1,U3886))</f>
        <v/>
      </c>
      <c r="W3886" s="2" t="str">
        <f aca="false">IF(AND(A3886=0,B3886=0,C3886=0,D3886=0,E3886=0),"",IF(OR(A3886=0,A3886&gt;3,A3886&lt;1,B3886=0,B3886&gt;3,B3886&lt;1,C3886=0,C3886&gt;3,C3886&lt;1,D3886=0,D3886&gt;3,D3886&lt;1,E3886=0,E3886&gt;3,E3886&lt;1),"",V3886))</f>
        <v/>
      </c>
    </row>
    <row r="3887" customFormat="false" ht="12.75" hidden="false" customHeight="false" outlineLevel="0" collapsed="false">
      <c r="F3887" s="0" t="str">
        <f aca="false">IF(AND(A3887=0,B3887=0,C3887=0,D3887=0,E3887=0),"",1-ABS(SIGN(A3887-2)))</f>
        <v/>
      </c>
      <c r="G3887" s="0" t="str">
        <f aca="false">IF(AND(B3887=0,C3887=0,D3887=0,E3887=0,A3887=0),"",1-ABS(SIGN(B3887-2)))</f>
        <v/>
      </c>
      <c r="H3887" s="0" t="str">
        <f aca="false">IF(AND(C3887=0,D3887=0,E3887=0,A3887=0,B3887=0),"",1-ABS(SIGN(C3887-2)))</f>
        <v/>
      </c>
      <c r="I3887" s="0" t="str">
        <f aca="false">IF(AND(D3887=0,E3887=0,A3887=0,B3887=0,C3887=0),"",1-ABS(SIGN(D3887-2)))</f>
        <v/>
      </c>
      <c r="J3887" s="0" t="str">
        <f aca="false">IF(AND(E3887=0,A3887=0,B3887=0,C3887=0,D3887=0),"",1-ABS(SIGN(E3887-2)))</f>
        <v/>
      </c>
      <c r="K3887" s="0" t="str">
        <f aca="false">IF(AND(A3887=0,B3887=0,C3887=0,D3887=0,E3887=0),"",1-ABS(SIGN(A3887-3)))</f>
        <v/>
      </c>
      <c r="L3887" s="0" t="str">
        <f aca="false">IF(AND(B3887=0,C3887=0,D3887=0,E3887=0,A3887=0),"",1-ABS(SIGN(B3887-3)))</f>
        <v/>
      </c>
      <c r="M3887" s="0" t="str">
        <f aca="false">IF(AND(C3887=0,D3887=0,E3887=0,A3887=0,B3887=0),"",1-ABS(SIGN(C3887-3)))</f>
        <v/>
      </c>
      <c r="N3887" s="0" t="str">
        <f aca="false">IF(AND(D3887=0,E3887=0,A3887=0,B3887=0,C3887=0),"",1-ABS(SIGN(D3887-3)))</f>
        <v/>
      </c>
      <c r="O3887" s="0" t="str">
        <f aca="false">IF(AND(E3887=0,A3887=0,B3887=0,C3887=0,D3887=0),"",1-ABS(SIGN(E3887-3)))</f>
        <v/>
      </c>
      <c r="P3887" s="0" t="str">
        <f aca="false">IF(AND(A3887=0,B3887=0,C3887=0,D3887=0,E3887=0),"",SIGN(A3887-1)+SIGN(B3887-1)+SIGN(C3887-1)+SIGN(D3887-1)+SIGN(E3887-1)-1)</f>
        <v/>
      </c>
      <c r="Q3887" s="0" t="str">
        <f aca="false">IF(AND(A3887=0,B3887=0,C3887=0,D3887=0,E3887=0),"",SUM(F3887:J3887)-SIGN(SUM(F3887:J3887)))</f>
        <v/>
      </c>
      <c r="R3887" s="0" t="str">
        <f aca="false">IF(AND(A3887=0,B3887=0,C3887=0,D3887=0,E3887=0),"",Q3887*Q3887)</f>
        <v/>
      </c>
      <c r="S3887" s="0" t="str">
        <f aca="false">IF(AND(A3887=0,B3887=0,C3887=0,D3887=0,E3887=0),"",SUM(K3887:O3887)-SIGN(SUM(K3887:O3887)))</f>
        <v/>
      </c>
      <c r="T3887" s="0" t="str">
        <f aca="false">IF(AND(A3887=0,B3887=0,C3887=0,D3887=0,E3887=0),"",S3887*S3887)</f>
        <v/>
      </c>
      <c r="U3887" s="0" t="str">
        <f aca="false">IF(AND(A3887=0,B3887=0,C3887=0,D3887=0,E3887=0),"",1-(0.146016*F3887+0.557685*K3887+0.1753425*G3887+0.4711896*L3887+0.1397295*H3887+0.3742594*M3887+0.1728907*I3887+0.5371011*N3887+0.156223*J3887+0.4501876*O3887+-0.1395949*P3887+0.0106868*R3887+-0.1215579*S3887+-0.0147963*T3887))</f>
        <v/>
      </c>
      <c r="V3887" s="1" t="str">
        <f aca="false">IF(AND(A3887=0,B3887=0,C3887=0,D3887=0,E3887=0),"",IF(SIGN(A3887-1)+SIGN(B3887-1)+SIGN(C3887-1)+SIGN(D3887-1)+SIGN(E3887-1)=0,1,U3887))</f>
        <v/>
      </c>
      <c r="W3887" s="2" t="str">
        <f aca="false">IF(AND(A3887=0,B3887=0,C3887=0,D3887=0,E3887=0),"",IF(OR(A3887=0,A3887&gt;3,A3887&lt;1,B3887=0,B3887&gt;3,B3887&lt;1,C3887=0,C3887&gt;3,C3887&lt;1,D3887=0,D3887&gt;3,D3887&lt;1,E3887=0,E3887&gt;3,E3887&lt;1),"",V3887))</f>
        <v/>
      </c>
    </row>
    <row r="3888" customFormat="false" ht="12.75" hidden="false" customHeight="false" outlineLevel="0" collapsed="false">
      <c r="F3888" s="0" t="str">
        <f aca="false">IF(AND(A3888=0,B3888=0,C3888=0,D3888=0,E3888=0),"",1-ABS(SIGN(A3888-2)))</f>
        <v/>
      </c>
      <c r="G3888" s="0" t="str">
        <f aca="false">IF(AND(B3888=0,C3888=0,D3888=0,E3888=0,A3888=0),"",1-ABS(SIGN(B3888-2)))</f>
        <v/>
      </c>
      <c r="H3888" s="0" t="str">
        <f aca="false">IF(AND(C3888=0,D3888=0,E3888=0,A3888=0,B3888=0),"",1-ABS(SIGN(C3888-2)))</f>
        <v/>
      </c>
      <c r="I3888" s="0" t="str">
        <f aca="false">IF(AND(D3888=0,E3888=0,A3888=0,B3888=0,C3888=0),"",1-ABS(SIGN(D3888-2)))</f>
        <v/>
      </c>
      <c r="J3888" s="0" t="str">
        <f aca="false">IF(AND(E3888=0,A3888=0,B3888=0,C3888=0,D3888=0),"",1-ABS(SIGN(E3888-2)))</f>
        <v/>
      </c>
      <c r="K3888" s="0" t="str">
        <f aca="false">IF(AND(A3888=0,B3888=0,C3888=0,D3888=0,E3888=0),"",1-ABS(SIGN(A3888-3)))</f>
        <v/>
      </c>
      <c r="L3888" s="0" t="str">
        <f aca="false">IF(AND(B3888=0,C3888=0,D3888=0,E3888=0,A3888=0),"",1-ABS(SIGN(B3888-3)))</f>
        <v/>
      </c>
      <c r="M3888" s="0" t="str">
        <f aca="false">IF(AND(C3888=0,D3888=0,E3888=0,A3888=0,B3888=0),"",1-ABS(SIGN(C3888-3)))</f>
        <v/>
      </c>
      <c r="N3888" s="0" t="str">
        <f aca="false">IF(AND(D3888=0,E3888=0,A3888=0,B3888=0,C3888=0),"",1-ABS(SIGN(D3888-3)))</f>
        <v/>
      </c>
      <c r="O3888" s="0" t="str">
        <f aca="false">IF(AND(E3888=0,A3888=0,B3888=0,C3888=0,D3888=0),"",1-ABS(SIGN(E3888-3)))</f>
        <v/>
      </c>
      <c r="P3888" s="0" t="str">
        <f aca="false">IF(AND(A3888=0,B3888=0,C3888=0,D3888=0,E3888=0),"",SIGN(A3888-1)+SIGN(B3888-1)+SIGN(C3888-1)+SIGN(D3888-1)+SIGN(E3888-1)-1)</f>
        <v/>
      </c>
      <c r="Q3888" s="0" t="str">
        <f aca="false">IF(AND(A3888=0,B3888=0,C3888=0,D3888=0,E3888=0),"",SUM(F3888:J3888)-SIGN(SUM(F3888:J3888)))</f>
        <v/>
      </c>
      <c r="R3888" s="0" t="str">
        <f aca="false">IF(AND(A3888=0,B3888=0,C3888=0,D3888=0,E3888=0),"",Q3888*Q3888)</f>
        <v/>
      </c>
      <c r="S3888" s="0" t="str">
        <f aca="false">IF(AND(A3888=0,B3888=0,C3888=0,D3888=0,E3888=0),"",SUM(K3888:O3888)-SIGN(SUM(K3888:O3888)))</f>
        <v/>
      </c>
      <c r="T3888" s="0" t="str">
        <f aca="false">IF(AND(A3888=0,B3888=0,C3888=0,D3888=0,E3888=0),"",S3888*S3888)</f>
        <v/>
      </c>
      <c r="U3888" s="0" t="str">
        <f aca="false">IF(AND(A3888=0,B3888=0,C3888=0,D3888=0,E3888=0),"",1-(0.146016*F3888+0.557685*K3888+0.1753425*G3888+0.4711896*L3888+0.1397295*H3888+0.3742594*M3888+0.1728907*I3888+0.5371011*N3888+0.156223*J3888+0.4501876*O3888+-0.1395949*P3888+0.0106868*R3888+-0.1215579*S3888+-0.0147963*T3888))</f>
        <v/>
      </c>
      <c r="V3888" s="1" t="str">
        <f aca="false">IF(AND(A3888=0,B3888=0,C3888=0,D3888=0,E3888=0),"",IF(SIGN(A3888-1)+SIGN(B3888-1)+SIGN(C3888-1)+SIGN(D3888-1)+SIGN(E3888-1)=0,1,U3888))</f>
        <v/>
      </c>
      <c r="W3888" s="2" t="str">
        <f aca="false">IF(AND(A3888=0,B3888=0,C3888=0,D3888=0,E3888=0),"",IF(OR(A3888=0,A3888&gt;3,A3888&lt;1,B3888=0,B3888&gt;3,B3888&lt;1,C3888=0,C3888&gt;3,C3888&lt;1,D3888=0,D3888&gt;3,D3888&lt;1,E3888=0,E3888&gt;3,E3888&lt;1),"",V3888))</f>
        <v/>
      </c>
    </row>
    <row r="3889" customFormat="false" ht="12.75" hidden="false" customHeight="false" outlineLevel="0" collapsed="false">
      <c r="F3889" s="0" t="str">
        <f aca="false">IF(AND(A3889=0,B3889=0,C3889=0,D3889=0,E3889=0),"",1-ABS(SIGN(A3889-2)))</f>
        <v/>
      </c>
      <c r="G3889" s="0" t="str">
        <f aca="false">IF(AND(B3889=0,C3889=0,D3889=0,E3889=0,A3889=0),"",1-ABS(SIGN(B3889-2)))</f>
        <v/>
      </c>
      <c r="H3889" s="0" t="str">
        <f aca="false">IF(AND(C3889=0,D3889=0,E3889=0,A3889=0,B3889=0),"",1-ABS(SIGN(C3889-2)))</f>
        <v/>
      </c>
      <c r="I3889" s="0" t="str">
        <f aca="false">IF(AND(D3889=0,E3889=0,A3889=0,B3889=0,C3889=0),"",1-ABS(SIGN(D3889-2)))</f>
        <v/>
      </c>
      <c r="J3889" s="0" t="str">
        <f aca="false">IF(AND(E3889=0,A3889=0,B3889=0,C3889=0,D3889=0),"",1-ABS(SIGN(E3889-2)))</f>
        <v/>
      </c>
      <c r="K3889" s="0" t="str">
        <f aca="false">IF(AND(A3889=0,B3889=0,C3889=0,D3889=0,E3889=0),"",1-ABS(SIGN(A3889-3)))</f>
        <v/>
      </c>
      <c r="L3889" s="0" t="str">
        <f aca="false">IF(AND(B3889=0,C3889=0,D3889=0,E3889=0,A3889=0),"",1-ABS(SIGN(B3889-3)))</f>
        <v/>
      </c>
      <c r="M3889" s="0" t="str">
        <f aca="false">IF(AND(C3889=0,D3889=0,E3889=0,A3889=0,B3889=0),"",1-ABS(SIGN(C3889-3)))</f>
        <v/>
      </c>
      <c r="N3889" s="0" t="str">
        <f aca="false">IF(AND(D3889=0,E3889=0,A3889=0,B3889=0,C3889=0),"",1-ABS(SIGN(D3889-3)))</f>
        <v/>
      </c>
      <c r="O3889" s="0" t="str">
        <f aca="false">IF(AND(E3889=0,A3889=0,B3889=0,C3889=0,D3889=0),"",1-ABS(SIGN(E3889-3)))</f>
        <v/>
      </c>
      <c r="P3889" s="0" t="str">
        <f aca="false">IF(AND(A3889=0,B3889=0,C3889=0,D3889=0,E3889=0),"",SIGN(A3889-1)+SIGN(B3889-1)+SIGN(C3889-1)+SIGN(D3889-1)+SIGN(E3889-1)-1)</f>
        <v/>
      </c>
      <c r="Q3889" s="0" t="str">
        <f aca="false">IF(AND(A3889=0,B3889=0,C3889=0,D3889=0,E3889=0),"",SUM(F3889:J3889)-SIGN(SUM(F3889:J3889)))</f>
        <v/>
      </c>
      <c r="R3889" s="0" t="str">
        <f aca="false">IF(AND(A3889=0,B3889=0,C3889=0,D3889=0,E3889=0),"",Q3889*Q3889)</f>
        <v/>
      </c>
      <c r="S3889" s="0" t="str">
        <f aca="false">IF(AND(A3889=0,B3889=0,C3889=0,D3889=0,E3889=0),"",SUM(K3889:O3889)-SIGN(SUM(K3889:O3889)))</f>
        <v/>
      </c>
      <c r="T3889" s="0" t="str">
        <f aca="false">IF(AND(A3889=0,B3889=0,C3889=0,D3889=0,E3889=0),"",S3889*S3889)</f>
        <v/>
      </c>
      <c r="U3889" s="0" t="str">
        <f aca="false">IF(AND(A3889=0,B3889=0,C3889=0,D3889=0,E3889=0),"",1-(0.146016*F3889+0.557685*K3889+0.1753425*G3889+0.4711896*L3889+0.1397295*H3889+0.3742594*M3889+0.1728907*I3889+0.5371011*N3889+0.156223*J3889+0.4501876*O3889+-0.1395949*P3889+0.0106868*R3889+-0.1215579*S3889+-0.0147963*T3889))</f>
        <v/>
      </c>
      <c r="V3889" s="1" t="str">
        <f aca="false">IF(AND(A3889=0,B3889=0,C3889=0,D3889=0,E3889=0),"",IF(SIGN(A3889-1)+SIGN(B3889-1)+SIGN(C3889-1)+SIGN(D3889-1)+SIGN(E3889-1)=0,1,U3889))</f>
        <v/>
      </c>
      <c r="W3889" s="2" t="str">
        <f aca="false">IF(AND(A3889=0,B3889=0,C3889=0,D3889=0,E3889=0),"",IF(OR(A3889=0,A3889&gt;3,A3889&lt;1,B3889=0,B3889&gt;3,B3889&lt;1,C3889=0,C3889&gt;3,C3889&lt;1,D3889=0,D3889&gt;3,D3889&lt;1,E3889=0,E3889&gt;3,E3889&lt;1),"",V3889))</f>
        <v/>
      </c>
    </row>
    <row r="3890" customFormat="false" ht="12.75" hidden="false" customHeight="false" outlineLevel="0" collapsed="false">
      <c r="F3890" s="0" t="str">
        <f aca="false">IF(AND(A3890=0,B3890=0,C3890=0,D3890=0,E3890=0),"",1-ABS(SIGN(A3890-2)))</f>
        <v/>
      </c>
      <c r="G3890" s="0" t="str">
        <f aca="false">IF(AND(B3890=0,C3890=0,D3890=0,E3890=0,A3890=0),"",1-ABS(SIGN(B3890-2)))</f>
        <v/>
      </c>
      <c r="H3890" s="0" t="str">
        <f aca="false">IF(AND(C3890=0,D3890=0,E3890=0,A3890=0,B3890=0),"",1-ABS(SIGN(C3890-2)))</f>
        <v/>
      </c>
      <c r="I3890" s="0" t="str">
        <f aca="false">IF(AND(D3890=0,E3890=0,A3890=0,B3890=0,C3890=0),"",1-ABS(SIGN(D3890-2)))</f>
        <v/>
      </c>
      <c r="J3890" s="0" t="str">
        <f aca="false">IF(AND(E3890=0,A3890=0,B3890=0,C3890=0,D3890=0),"",1-ABS(SIGN(E3890-2)))</f>
        <v/>
      </c>
      <c r="K3890" s="0" t="str">
        <f aca="false">IF(AND(A3890=0,B3890=0,C3890=0,D3890=0,E3890=0),"",1-ABS(SIGN(A3890-3)))</f>
        <v/>
      </c>
      <c r="L3890" s="0" t="str">
        <f aca="false">IF(AND(B3890=0,C3890=0,D3890=0,E3890=0,A3890=0),"",1-ABS(SIGN(B3890-3)))</f>
        <v/>
      </c>
      <c r="M3890" s="0" t="str">
        <f aca="false">IF(AND(C3890=0,D3890=0,E3890=0,A3890=0,B3890=0),"",1-ABS(SIGN(C3890-3)))</f>
        <v/>
      </c>
      <c r="N3890" s="0" t="str">
        <f aca="false">IF(AND(D3890=0,E3890=0,A3890=0,B3890=0,C3890=0),"",1-ABS(SIGN(D3890-3)))</f>
        <v/>
      </c>
      <c r="O3890" s="0" t="str">
        <f aca="false">IF(AND(E3890=0,A3890=0,B3890=0,C3890=0,D3890=0),"",1-ABS(SIGN(E3890-3)))</f>
        <v/>
      </c>
      <c r="P3890" s="0" t="str">
        <f aca="false">IF(AND(A3890=0,B3890=0,C3890=0,D3890=0,E3890=0),"",SIGN(A3890-1)+SIGN(B3890-1)+SIGN(C3890-1)+SIGN(D3890-1)+SIGN(E3890-1)-1)</f>
        <v/>
      </c>
      <c r="Q3890" s="0" t="str">
        <f aca="false">IF(AND(A3890=0,B3890=0,C3890=0,D3890=0,E3890=0),"",SUM(F3890:J3890)-SIGN(SUM(F3890:J3890)))</f>
        <v/>
      </c>
      <c r="R3890" s="0" t="str">
        <f aca="false">IF(AND(A3890=0,B3890=0,C3890=0,D3890=0,E3890=0),"",Q3890*Q3890)</f>
        <v/>
      </c>
      <c r="S3890" s="0" t="str">
        <f aca="false">IF(AND(A3890=0,B3890=0,C3890=0,D3890=0,E3890=0),"",SUM(K3890:O3890)-SIGN(SUM(K3890:O3890)))</f>
        <v/>
      </c>
      <c r="T3890" s="0" t="str">
        <f aca="false">IF(AND(A3890=0,B3890=0,C3890=0,D3890=0,E3890=0),"",S3890*S3890)</f>
        <v/>
      </c>
      <c r="U3890" s="0" t="str">
        <f aca="false">IF(AND(A3890=0,B3890=0,C3890=0,D3890=0,E3890=0),"",1-(0.146016*F3890+0.557685*K3890+0.1753425*G3890+0.4711896*L3890+0.1397295*H3890+0.3742594*M3890+0.1728907*I3890+0.5371011*N3890+0.156223*J3890+0.4501876*O3890+-0.1395949*P3890+0.0106868*R3890+-0.1215579*S3890+-0.0147963*T3890))</f>
        <v/>
      </c>
      <c r="V3890" s="1" t="str">
        <f aca="false">IF(AND(A3890=0,B3890=0,C3890=0,D3890=0,E3890=0),"",IF(SIGN(A3890-1)+SIGN(B3890-1)+SIGN(C3890-1)+SIGN(D3890-1)+SIGN(E3890-1)=0,1,U3890))</f>
        <v/>
      </c>
      <c r="W3890" s="2" t="str">
        <f aca="false">IF(AND(A3890=0,B3890=0,C3890=0,D3890=0,E3890=0),"",IF(OR(A3890=0,A3890&gt;3,A3890&lt;1,B3890=0,B3890&gt;3,B3890&lt;1,C3890=0,C3890&gt;3,C3890&lt;1,D3890=0,D3890&gt;3,D3890&lt;1,E3890=0,E3890&gt;3,E3890&lt;1),"",V3890))</f>
        <v/>
      </c>
    </row>
    <row r="3891" customFormat="false" ht="12.75" hidden="false" customHeight="false" outlineLevel="0" collapsed="false">
      <c r="F3891" s="0" t="str">
        <f aca="false">IF(AND(A3891=0,B3891=0,C3891=0,D3891=0,E3891=0),"",1-ABS(SIGN(A3891-2)))</f>
        <v/>
      </c>
      <c r="G3891" s="0" t="str">
        <f aca="false">IF(AND(B3891=0,C3891=0,D3891=0,E3891=0,A3891=0),"",1-ABS(SIGN(B3891-2)))</f>
        <v/>
      </c>
      <c r="H3891" s="0" t="str">
        <f aca="false">IF(AND(C3891=0,D3891=0,E3891=0,A3891=0,B3891=0),"",1-ABS(SIGN(C3891-2)))</f>
        <v/>
      </c>
      <c r="I3891" s="0" t="str">
        <f aca="false">IF(AND(D3891=0,E3891=0,A3891=0,B3891=0,C3891=0),"",1-ABS(SIGN(D3891-2)))</f>
        <v/>
      </c>
      <c r="J3891" s="0" t="str">
        <f aca="false">IF(AND(E3891=0,A3891=0,B3891=0,C3891=0,D3891=0),"",1-ABS(SIGN(E3891-2)))</f>
        <v/>
      </c>
      <c r="K3891" s="0" t="str">
        <f aca="false">IF(AND(A3891=0,B3891=0,C3891=0,D3891=0,E3891=0),"",1-ABS(SIGN(A3891-3)))</f>
        <v/>
      </c>
      <c r="L3891" s="0" t="str">
        <f aca="false">IF(AND(B3891=0,C3891=0,D3891=0,E3891=0,A3891=0),"",1-ABS(SIGN(B3891-3)))</f>
        <v/>
      </c>
      <c r="M3891" s="0" t="str">
        <f aca="false">IF(AND(C3891=0,D3891=0,E3891=0,A3891=0,B3891=0),"",1-ABS(SIGN(C3891-3)))</f>
        <v/>
      </c>
      <c r="N3891" s="0" t="str">
        <f aca="false">IF(AND(D3891=0,E3891=0,A3891=0,B3891=0,C3891=0),"",1-ABS(SIGN(D3891-3)))</f>
        <v/>
      </c>
      <c r="O3891" s="0" t="str">
        <f aca="false">IF(AND(E3891=0,A3891=0,B3891=0,C3891=0,D3891=0),"",1-ABS(SIGN(E3891-3)))</f>
        <v/>
      </c>
      <c r="P3891" s="0" t="str">
        <f aca="false">IF(AND(A3891=0,B3891=0,C3891=0,D3891=0,E3891=0),"",SIGN(A3891-1)+SIGN(B3891-1)+SIGN(C3891-1)+SIGN(D3891-1)+SIGN(E3891-1)-1)</f>
        <v/>
      </c>
      <c r="Q3891" s="0" t="str">
        <f aca="false">IF(AND(A3891=0,B3891=0,C3891=0,D3891=0,E3891=0),"",SUM(F3891:J3891)-SIGN(SUM(F3891:J3891)))</f>
        <v/>
      </c>
      <c r="R3891" s="0" t="str">
        <f aca="false">IF(AND(A3891=0,B3891=0,C3891=0,D3891=0,E3891=0),"",Q3891*Q3891)</f>
        <v/>
      </c>
      <c r="S3891" s="0" t="str">
        <f aca="false">IF(AND(A3891=0,B3891=0,C3891=0,D3891=0,E3891=0),"",SUM(K3891:O3891)-SIGN(SUM(K3891:O3891)))</f>
        <v/>
      </c>
      <c r="T3891" s="0" t="str">
        <f aca="false">IF(AND(A3891=0,B3891=0,C3891=0,D3891=0,E3891=0),"",S3891*S3891)</f>
        <v/>
      </c>
      <c r="U3891" s="0" t="str">
        <f aca="false">IF(AND(A3891=0,B3891=0,C3891=0,D3891=0,E3891=0),"",1-(0.146016*F3891+0.557685*K3891+0.1753425*G3891+0.4711896*L3891+0.1397295*H3891+0.3742594*M3891+0.1728907*I3891+0.5371011*N3891+0.156223*J3891+0.4501876*O3891+-0.1395949*P3891+0.0106868*R3891+-0.1215579*S3891+-0.0147963*T3891))</f>
        <v/>
      </c>
      <c r="V3891" s="1" t="str">
        <f aca="false">IF(AND(A3891=0,B3891=0,C3891=0,D3891=0,E3891=0),"",IF(SIGN(A3891-1)+SIGN(B3891-1)+SIGN(C3891-1)+SIGN(D3891-1)+SIGN(E3891-1)=0,1,U3891))</f>
        <v/>
      </c>
      <c r="W3891" s="2" t="str">
        <f aca="false">IF(AND(A3891=0,B3891=0,C3891=0,D3891=0,E3891=0),"",IF(OR(A3891=0,A3891&gt;3,A3891&lt;1,B3891=0,B3891&gt;3,B3891&lt;1,C3891=0,C3891&gt;3,C3891&lt;1,D3891=0,D3891&gt;3,D3891&lt;1,E3891=0,E3891&gt;3,E3891&lt;1),"",V3891))</f>
        <v/>
      </c>
    </row>
    <row r="3892" customFormat="false" ht="12.75" hidden="false" customHeight="false" outlineLevel="0" collapsed="false">
      <c r="F3892" s="0" t="str">
        <f aca="false">IF(AND(A3892=0,B3892=0,C3892=0,D3892=0,E3892=0),"",1-ABS(SIGN(A3892-2)))</f>
        <v/>
      </c>
      <c r="G3892" s="0" t="str">
        <f aca="false">IF(AND(B3892=0,C3892=0,D3892=0,E3892=0,A3892=0),"",1-ABS(SIGN(B3892-2)))</f>
        <v/>
      </c>
      <c r="H3892" s="0" t="str">
        <f aca="false">IF(AND(C3892=0,D3892=0,E3892=0,A3892=0,B3892=0),"",1-ABS(SIGN(C3892-2)))</f>
        <v/>
      </c>
      <c r="I3892" s="0" t="str">
        <f aca="false">IF(AND(D3892=0,E3892=0,A3892=0,B3892=0,C3892=0),"",1-ABS(SIGN(D3892-2)))</f>
        <v/>
      </c>
      <c r="J3892" s="0" t="str">
        <f aca="false">IF(AND(E3892=0,A3892=0,B3892=0,C3892=0,D3892=0),"",1-ABS(SIGN(E3892-2)))</f>
        <v/>
      </c>
      <c r="K3892" s="0" t="str">
        <f aca="false">IF(AND(A3892=0,B3892=0,C3892=0,D3892=0,E3892=0),"",1-ABS(SIGN(A3892-3)))</f>
        <v/>
      </c>
      <c r="L3892" s="0" t="str">
        <f aca="false">IF(AND(B3892=0,C3892=0,D3892=0,E3892=0,A3892=0),"",1-ABS(SIGN(B3892-3)))</f>
        <v/>
      </c>
      <c r="M3892" s="0" t="str">
        <f aca="false">IF(AND(C3892=0,D3892=0,E3892=0,A3892=0,B3892=0),"",1-ABS(SIGN(C3892-3)))</f>
        <v/>
      </c>
      <c r="N3892" s="0" t="str">
        <f aca="false">IF(AND(D3892=0,E3892=0,A3892=0,B3892=0,C3892=0),"",1-ABS(SIGN(D3892-3)))</f>
        <v/>
      </c>
      <c r="O3892" s="0" t="str">
        <f aca="false">IF(AND(E3892=0,A3892=0,B3892=0,C3892=0,D3892=0),"",1-ABS(SIGN(E3892-3)))</f>
        <v/>
      </c>
      <c r="P3892" s="0" t="str">
        <f aca="false">IF(AND(A3892=0,B3892=0,C3892=0,D3892=0,E3892=0),"",SIGN(A3892-1)+SIGN(B3892-1)+SIGN(C3892-1)+SIGN(D3892-1)+SIGN(E3892-1)-1)</f>
        <v/>
      </c>
      <c r="Q3892" s="0" t="str">
        <f aca="false">IF(AND(A3892=0,B3892=0,C3892=0,D3892=0,E3892=0),"",SUM(F3892:J3892)-SIGN(SUM(F3892:J3892)))</f>
        <v/>
      </c>
      <c r="R3892" s="0" t="str">
        <f aca="false">IF(AND(A3892=0,B3892=0,C3892=0,D3892=0,E3892=0),"",Q3892*Q3892)</f>
        <v/>
      </c>
      <c r="S3892" s="0" t="str">
        <f aca="false">IF(AND(A3892=0,B3892=0,C3892=0,D3892=0,E3892=0),"",SUM(K3892:O3892)-SIGN(SUM(K3892:O3892)))</f>
        <v/>
      </c>
      <c r="T3892" s="0" t="str">
        <f aca="false">IF(AND(A3892=0,B3892=0,C3892=0,D3892=0,E3892=0),"",S3892*S3892)</f>
        <v/>
      </c>
      <c r="U3892" s="0" t="str">
        <f aca="false">IF(AND(A3892=0,B3892=0,C3892=0,D3892=0,E3892=0),"",1-(0.146016*F3892+0.557685*K3892+0.1753425*G3892+0.4711896*L3892+0.1397295*H3892+0.3742594*M3892+0.1728907*I3892+0.5371011*N3892+0.156223*J3892+0.4501876*O3892+-0.1395949*P3892+0.0106868*R3892+-0.1215579*S3892+-0.0147963*T3892))</f>
        <v/>
      </c>
      <c r="V3892" s="1" t="str">
        <f aca="false">IF(AND(A3892=0,B3892=0,C3892=0,D3892=0,E3892=0),"",IF(SIGN(A3892-1)+SIGN(B3892-1)+SIGN(C3892-1)+SIGN(D3892-1)+SIGN(E3892-1)=0,1,U3892))</f>
        <v/>
      </c>
      <c r="W3892" s="2" t="str">
        <f aca="false">IF(AND(A3892=0,B3892=0,C3892=0,D3892=0,E3892=0),"",IF(OR(A3892=0,A3892&gt;3,A3892&lt;1,B3892=0,B3892&gt;3,B3892&lt;1,C3892=0,C3892&gt;3,C3892&lt;1,D3892=0,D3892&gt;3,D3892&lt;1,E3892=0,E3892&gt;3,E3892&lt;1),"",V3892))</f>
        <v/>
      </c>
    </row>
    <row r="3893" customFormat="false" ht="12.75" hidden="false" customHeight="false" outlineLevel="0" collapsed="false">
      <c r="F3893" s="0" t="str">
        <f aca="false">IF(AND(A3893=0,B3893=0,C3893=0,D3893=0,E3893=0),"",1-ABS(SIGN(A3893-2)))</f>
        <v/>
      </c>
      <c r="G3893" s="0" t="str">
        <f aca="false">IF(AND(B3893=0,C3893=0,D3893=0,E3893=0,A3893=0),"",1-ABS(SIGN(B3893-2)))</f>
        <v/>
      </c>
      <c r="H3893" s="0" t="str">
        <f aca="false">IF(AND(C3893=0,D3893=0,E3893=0,A3893=0,B3893=0),"",1-ABS(SIGN(C3893-2)))</f>
        <v/>
      </c>
      <c r="I3893" s="0" t="str">
        <f aca="false">IF(AND(D3893=0,E3893=0,A3893=0,B3893=0,C3893=0),"",1-ABS(SIGN(D3893-2)))</f>
        <v/>
      </c>
      <c r="J3893" s="0" t="str">
        <f aca="false">IF(AND(E3893=0,A3893=0,B3893=0,C3893=0,D3893=0),"",1-ABS(SIGN(E3893-2)))</f>
        <v/>
      </c>
      <c r="K3893" s="0" t="str">
        <f aca="false">IF(AND(A3893=0,B3893=0,C3893=0,D3893=0,E3893=0),"",1-ABS(SIGN(A3893-3)))</f>
        <v/>
      </c>
      <c r="L3893" s="0" t="str">
        <f aca="false">IF(AND(B3893=0,C3893=0,D3893=0,E3893=0,A3893=0),"",1-ABS(SIGN(B3893-3)))</f>
        <v/>
      </c>
      <c r="M3893" s="0" t="str">
        <f aca="false">IF(AND(C3893=0,D3893=0,E3893=0,A3893=0,B3893=0),"",1-ABS(SIGN(C3893-3)))</f>
        <v/>
      </c>
      <c r="N3893" s="0" t="str">
        <f aca="false">IF(AND(D3893=0,E3893=0,A3893=0,B3893=0,C3893=0),"",1-ABS(SIGN(D3893-3)))</f>
        <v/>
      </c>
      <c r="O3893" s="0" t="str">
        <f aca="false">IF(AND(E3893=0,A3893=0,B3893=0,C3893=0,D3893=0),"",1-ABS(SIGN(E3893-3)))</f>
        <v/>
      </c>
      <c r="P3893" s="0" t="str">
        <f aca="false">IF(AND(A3893=0,B3893=0,C3893=0,D3893=0,E3893=0),"",SIGN(A3893-1)+SIGN(B3893-1)+SIGN(C3893-1)+SIGN(D3893-1)+SIGN(E3893-1)-1)</f>
        <v/>
      </c>
      <c r="Q3893" s="0" t="str">
        <f aca="false">IF(AND(A3893=0,B3893=0,C3893=0,D3893=0,E3893=0),"",SUM(F3893:J3893)-SIGN(SUM(F3893:J3893)))</f>
        <v/>
      </c>
      <c r="R3893" s="0" t="str">
        <f aca="false">IF(AND(A3893=0,B3893=0,C3893=0,D3893=0,E3893=0),"",Q3893*Q3893)</f>
        <v/>
      </c>
      <c r="S3893" s="0" t="str">
        <f aca="false">IF(AND(A3893=0,B3893=0,C3893=0,D3893=0,E3893=0),"",SUM(K3893:O3893)-SIGN(SUM(K3893:O3893)))</f>
        <v/>
      </c>
      <c r="T3893" s="0" t="str">
        <f aca="false">IF(AND(A3893=0,B3893=0,C3893=0,D3893=0,E3893=0),"",S3893*S3893)</f>
        <v/>
      </c>
      <c r="U3893" s="0" t="str">
        <f aca="false">IF(AND(A3893=0,B3893=0,C3893=0,D3893=0,E3893=0),"",1-(0.146016*F3893+0.557685*K3893+0.1753425*G3893+0.4711896*L3893+0.1397295*H3893+0.3742594*M3893+0.1728907*I3893+0.5371011*N3893+0.156223*J3893+0.4501876*O3893+-0.1395949*P3893+0.0106868*R3893+-0.1215579*S3893+-0.0147963*T3893))</f>
        <v/>
      </c>
      <c r="V3893" s="1" t="str">
        <f aca="false">IF(AND(A3893=0,B3893=0,C3893=0,D3893=0,E3893=0),"",IF(SIGN(A3893-1)+SIGN(B3893-1)+SIGN(C3893-1)+SIGN(D3893-1)+SIGN(E3893-1)=0,1,U3893))</f>
        <v/>
      </c>
      <c r="W3893" s="2" t="str">
        <f aca="false">IF(AND(A3893=0,B3893=0,C3893=0,D3893=0,E3893=0),"",IF(OR(A3893=0,A3893&gt;3,A3893&lt;1,B3893=0,B3893&gt;3,B3893&lt;1,C3893=0,C3893&gt;3,C3893&lt;1,D3893=0,D3893&gt;3,D3893&lt;1,E3893=0,E3893&gt;3,E3893&lt;1),"",V3893))</f>
        <v/>
      </c>
    </row>
    <row r="3894" customFormat="false" ht="12.75" hidden="false" customHeight="false" outlineLevel="0" collapsed="false">
      <c r="F3894" s="0" t="str">
        <f aca="false">IF(AND(A3894=0,B3894=0,C3894=0,D3894=0,E3894=0),"",1-ABS(SIGN(A3894-2)))</f>
        <v/>
      </c>
      <c r="G3894" s="0" t="str">
        <f aca="false">IF(AND(B3894=0,C3894=0,D3894=0,E3894=0,A3894=0),"",1-ABS(SIGN(B3894-2)))</f>
        <v/>
      </c>
      <c r="H3894" s="0" t="str">
        <f aca="false">IF(AND(C3894=0,D3894=0,E3894=0,A3894=0,B3894=0),"",1-ABS(SIGN(C3894-2)))</f>
        <v/>
      </c>
      <c r="I3894" s="0" t="str">
        <f aca="false">IF(AND(D3894=0,E3894=0,A3894=0,B3894=0,C3894=0),"",1-ABS(SIGN(D3894-2)))</f>
        <v/>
      </c>
      <c r="J3894" s="0" t="str">
        <f aca="false">IF(AND(E3894=0,A3894=0,B3894=0,C3894=0,D3894=0),"",1-ABS(SIGN(E3894-2)))</f>
        <v/>
      </c>
      <c r="K3894" s="0" t="str">
        <f aca="false">IF(AND(A3894=0,B3894=0,C3894=0,D3894=0,E3894=0),"",1-ABS(SIGN(A3894-3)))</f>
        <v/>
      </c>
      <c r="L3894" s="0" t="str">
        <f aca="false">IF(AND(B3894=0,C3894=0,D3894=0,E3894=0,A3894=0),"",1-ABS(SIGN(B3894-3)))</f>
        <v/>
      </c>
      <c r="M3894" s="0" t="str">
        <f aca="false">IF(AND(C3894=0,D3894=0,E3894=0,A3894=0,B3894=0),"",1-ABS(SIGN(C3894-3)))</f>
        <v/>
      </c>
      <c r="N3894" s="0" t="str">
        <f aca="false">IF(AND(D3894=0,E3894=0,A3894=0,B3894=0,C3894=0),"",1-ABS(SIGN(D3894-3)))</f>
        <v/>
      </c>
      <c r="O3894" s="0" t="str">
        <f aca="false">IF(AND(E3894=0,A3894=0,B3894=0,C3894=0,D3894=0),"",1-ABS(SIGN(E3894-3)))</f>
        <v/>
      </c>
      <c r="P3894" s="0" t="str">
        <f aca="false">IF(AND(A3894=0,B3894=0,C3894=0,D3894=0,E3894=0),"",SIGN(A3894-1)+SIGN(B3894-1)+SIGN(C3894-1)+SIGN(D3894-1)+SIGN(E3894-1)-1)</f>
        <v/>
      </c>
      <c r="Q3894" s="0" t="str">
        <f aca="false">IF(AND(A3894=0,B3894=0,C3894=0,D3894=0,E3894=0),"",SUM(F3894:J3894)-SIGN(SUM(F3894:J3894)))</f>
        <v/>
      </c>
      <c r="R3894" s="0" t="str">
        <f aca="false">IF(AND(A3894=0,B3894=0,C3894=0,D3894=0,E3894=0),"",Q3894*Q3894)</f>
        <v/>
      </c>
      <c r="S3894" s="0" t="str">
        <f aca="false">IF(AND(A3894=0,B3894=0,C3894=0,D3894=0,E3894=0),"",SUM(K3894:O3894)-SIGN(SUM(K3894:O3894)))</f>
        <v/>
      </c>
      <c r="T3894" s="0" t="str">
        <f aca="false">IF(AND(A3894=0,B3894=0,C3894=0,D3894=0,E3894=0),"",S3894*S3894)</f>
        <v/>
      </c>
      <c r="U3894" s="0" t="str">
        <f aca="false">IF(AND(A3894=0,B3894=0,C3894=0,D3894=0,E3894=0),"",1-(0.146016*F3894+0.557685*K3894+0.1753425*G3894+0.4711896*L3894+0.1397295*H3894+0.3742594*M3894+0.1728907*I3894+0.5371011*N3894+0.156223*J3894+0.4501876*O3894+-0.1395949*P3894+0.0106868*R3894+-0.1215579*S3894+-0.0147963*T3894))</f>
        <v/>
      </c>
      <c r="V3894" s="1" t="str">
        <f aca="false">IF(AND(A3894=0,B3894=0,C3894=0,D3894=0,E3894=0),"",IF(SIGN(A3894-1)+SIGN(B3894-1)+SIGN(C3894-1)+SIGN(D3894-1)+SIGN(E3894-1)=0,1,U3894))</f>
        <v/>
      </c>
      <c r="W3894" s="2" t="str">
        <f aca="false">IF(AND(A3894=0,B3894=0,C3894=0,D3894=0,E3894=0),"",IF(OR(A3894=0,A3894&gt;3,A3894&lt;1,B3894=0,B3894&gt;3,B3894&lt;1,C3894=0,C3894&gt;3,C3894&lt;1,D3894=0,D3894&gt;3,D3894&lt;1,E3894=0,E3894&gt;3,E3894&lt;1),"",V3894))</f>
        <v/>
      </c>
    </row>
    <row r="3895" customFormat="false" ht="12.75" hidden="false" customHeight="false" outlineLevel="0" collapsed="false">
      <c r="F3895" s="0" t="str">
        <f aca="false">IF(AND(A3895=0,B3895=0,C3895=0,D3895=0,E3895=0),"",1-ABS(SIGN(A3895-2)))</f>
        <v/>
      </c>
      <c r="G3895" s="0" t="str">
        <f aca="false">IF(AND(B3895=0,C3895=0,D3895=0,E3895=0,A3895=0),"",1-ABS(SIGN(B3895-2)))</f>
        <v/>
      </c>
      <c r="H3895" s="0" t="str">
        <f aca="false">IF(AND(C3895=0,D3895=0,E3895=0,A3895=0,B3895=0),"",1-ABS(SIGN(C3895-2)))</f>
        <v/>
      </c>
      <c r="I3895" s="0" t="str">
        <f aca="false">IF(AND(D3895=0,E3895=0,A3895=0,B3895=0,C3895=0),"",1-ABS(SIGN(D3895-2)))</f>
        <v/>
      </c>
      <c r="J3895" s="0" t="str">
        <f aca="false">IF(AND(E3895=0,A3895=0,B3895=0,C3895=0,D3895=0),"",1-ABS(SIGN(E3895-2)))</f>
        <v/>
      </c>
      <c r="K3895" s="0" t="str">
        <f aca="false">IF(AND(A3895=0,B3895=0,C3895=0,D3895=0,E3895=0),"",1-ABS(SIGN(A3895-3)))</f>
        <v/>
      </c>
      <c r="L3895" s="0" t="str">
        <f aca="false">IF(AND(B3895=0,C3895=0,D3895=0,E3895=0,A3895=0),"",1-ABS(SIGN(B3895-3)))</f>
        <v/>
      </c>
      <c r="M3895" s="0" t="str">
        <f aca="false">IF(AND(C3895=0,D3895=0,E3895=0,A3895=0,B3895=0),"",1-ABS(SIGN(C3895-3)))</f>
        <v/>
      </c>
      <c r="N3895" s="0" t="str">
        <f aca="false">IF(AND(D3895=0,E3895=0,A3895=0,B3895=0,C3895=0),"",1-ABS(SIGN(D3895-3)))</f>
        <v/>
      </c>
      <c r="O3895" s="0" t="str">
        <f aca="false">IF(AND(E3895=0,A3895=0,B3895=0,C3895=0,D3895=0),"",1-ABS(SIGN(E3895-3)))</f>
        <v/>
      </c>
      <c r="P3895" s="0" t="str">
        <f aca="false">IF(AND(A3895=0,B3895=0,C3895=0,D3895=0,E3895=0),"",SIGN(A3895-1)+SIGN(B3895-1)+SIGN(C3895-1)+SIGN(D3895-1)+SIGN(E3895-1)-1)</f>
        <v/>
      </c>
      <c r="Q3895" s="0" t="str">
        <f aca="false">IF(AND(A3895=0,B3895=0,C3895=0,D3895=0,E3895=0),"",SUM(F3895:J3895)-SIGN(SUM(F3895:J3895)))</f>
        <v/>
      </c>
      <c r="R3895" s="0" t="str">
        <f aca="false">IF(AND(A3895=0,B3895=0,C3895=0,D3895=0,E3895=0),"",Q3895*Q3895)</f>
        <v/>
      </c>
      <c r="S3895" s="0" t="str">
        <f aca="false">IF(AND(A3895=0,B3895=0,C3895=0,D3895=0,E3895=0),"",SUM(K3895:O3895)-SIGN(SUM(K3895:O3895)))</f>
        <v/>
      </c>
      <c r="T3895" s="0" t="str">
        <f aca="false">IF(AND(A3895=0,B3895=0,C3895=0,D3895=0,E3895=0),"",S3895*S3895)</f>
        <v/>
      </c>
      <c r="U3895" s="0" t="str">
        <f aca="false">IF(AND(A3895=0,B3895=0,C3895=0,D3895=0,E3895=0),"",1-(0.146016*F3895+0.557685*K3895+0.1753425*G3895+0.4711896*L3895+0.1397295*H3895+0.3742594*M3895+0.1728907*I3895+0.5371011*N3895+0.156223*J3895+0.4501876*O3895+-0.1395949*P3895+0.0106868*R3895+-0.1215579*S3895+-0.0147963*T3895))</f>
        <v/>
      </c>
      <c r="V3895" s="1" t="str">
        <f aca="false">IF(AND(A3895=0,B3895=0,C3895=0,D3895=0,E3895=0),"",IF(SIGN(A3895-1)+SIGN(B3895-1)+SIGN(C3895-1)+SIGN(D3895-1)+SIGN(E3895-1)=0,1,U3895))</f>
        <v/>
      </c>
      <c r="W3895" s="2" t="str">
        <f aca="false">IF(AND(A3895=0,B3895=0,C3895=0,D3895=0,E3895=0),"",IF(OR(A3895=0,A3895&gt;3,A3895&lt;1,B3895=0,B3895&gt;3,B3895&lt;1,C3895=0,C3895&gt;3,C3895&lt;1,D3895=0,D3895&gt;3,D3895&lt;1,E3895=0,E3895&gt;3,E3895&lt;1),"",V3895))</f>
        <v/>
      </c>
    </row>
    <row r="3896" customFormat="false" ht="12.75" hidden="false" customHeight="false" outlineLevel="0" collapsed="false">
      <c r="F3896" s="0" t="str">
        <f aca="false">IF(AND(A3896=0,B3896=0,C3896=0,D3896=0,E3896=0),"",1-ABS(SIGN(A3896-2)))</f>
        <v/>
      </c>
      <c r="G3896" s="0" t="str">
        <f aca="false">IF(AND(B3896=0,C3896=0,D3896=0,E3896=0,A3896=0),"",1-ABS(SIGN(B3896-2)))</f>
        <v/>
      </c>
      <c r="H3896" s="0" t="str">
        <f aca="false">IF(AND(C3896=0,D3896=0,E3896=0,A3896=0,B3896=0),"",1-ABS(SIGN(C3896-2)))</f>
        <v/>
      </c>
      <c r="I3896" s="0" t="str">
        <f aca="false">IF(AND(D3896=0,E3896=0,A3896=0,B3896=0,C3896=0),"",1-ABS(SIGN(D3896-2)))</f>
        <v/>
      </c>
      <c r="J3896" s="0" t="str">
        <f aca="false">IF(AND(E3896=0,A3896=0,B3896=0,C3896=0,D3896=0),"",1-ABS(SIGN(E3896-2)))</f>
        <v/>
      </c>
      <c r="K3896" s="0" t="str">
        <f aca="false">IF(AND(A3896=0,B3896=0,C3896=0,D3896=0,E3896=0),"",1-ABS(SIGN(A3896-3)))</f>
        <v/>
      </c>
      <c r="L3896" s="0" t="str">
        <f aca="false">IF(AND(B3896=0,C3896=0,D3896=0,E3896=0,A3896=0),"",1-ABS(SIGN(B3896-3)))</f>
        <v/>
      </c>
      <c r="M3896" s="0" t="str">
        <f aca="false">IF(AND(C3896=0,D3896=0,E3896=0,A3896=0,B3896=0),"",1-ABS(SIGN(C3896-3)))</f>
        <v/>
      </c>
      <c r="N3896" s="0" t="str">
        <f aca="false">IF(AND(D3896=0,E3896=0,A3896=0,B3896=0,C3896=0),"",1-ABS(SIGN(D3896-3)))</f>
        <v/>
      </c>
      <c r="O3896" s="0" t="str">
        <f aca="false">IF(AND(E3896=0,A3896=0,B3896=0,C3896=0,D3896=0),"",1-ABS(SIGN(E3896-3)))</f>
        <v/>
      </c>
      <c r="P3896" s="0" t="str">
        <f aca="false">IF(AND(A3896=0,B3896=0,C3896=0,D3896=0,E3896=0),"",SIGN(A3896-1)+SIGN(B3896-1)+SIGN(C3896-1)+SIGN(D3896-1)+SIGN(E3896-1)-1)</f>
        <v/>
      </c>
      <c r="Q3896" s="0" t="str">
        <f aca="false">IF(AND(A3896=0,B3896=0,C3896=0,D3896=0,E3896=0),"",SUM(F3896:J3896)-SIGN(SUM(F3896:J3896)))</f>
        <v/>
      </c>
      <c r="R3896" s="0" t="str">
        <f aca="false">IF(AND(A3896=0,B3896=0,C3896=0,D3896=0,E3896=0),"",Q3896*Q3896)</f>
        <v/>
      </c>
      <c r="S3896" s="0" t="str">
        <f aca="false">IF(AND(A3896=0,B3896=0,C3896=0,D3896=0,E3896=0),"",SUM(K3896:O3896)-SIGN(SUM(K3896:O3896)))</f>
        <v/>
      </c>
      <c r="T3896" s="0" t="str">
        <f aca="false">IF(AND(A3896=0,B3896=0,C3896=0,D3896=0,E3896=0),"",S3896*S3896)</f>
        <v/>
      </c>
      <c r="U3896" s="0" t="str">
        <f aca="false">IF(AND(A3896=0,B3896=0,C3896=0,D3896=0,E3896=0),"",1-(0.146016*F3896+0.557685*K3896+0.1753425*G3896+0.4711896*L3896+0.1397295*H3896+0.3742594*M3896+0.1728907*I3896+0.5371011*N3896+0.156223*J3896+0.4501876*O3896+-0.1395949*P3896+0.0106868*R3896+-0.1215579*S3896+-0.0147963*T3896))</f>
        <v/>
      </c>
      <c r="V3896" s="1" t="str">
        <f aca="false">IF(AND(A3896=0,B3896=0,C3896=0,D3896=0,E3896=0),"",IF(SIGN(A3896-1)+SIGN(B3896-1)+SIGN(C3896-1)+SIGN(D3896-1)+SIGN(E3896-1)=0,1,U3896))</f>
        <v/>
      </c>
      <c r="W3896" s="2" t="str">
        <f aca="false">IF(AND(A3896=0,B3896=0,C3896=0,D3896=0,E3896=0),"",IF(OR(A3896=0,A3896&gt;3,A3896&lt;1,B3896=0,B3896&gt;3,B3896&lt;1,C3896=0,C3896&gt;3,C3896&lt;1,D3896=0,D3896&gt;3,D3896&lt;1,E3896=0,E3896&gt;3,E3896&lt;1),"",V3896))</f>
        <v/>
      </c>
    </row>
    <row r="3897" customFormat="false" ht="12.75" hidden="false" customHeight="false" outlineLevel="0" collapsed="false">
      <c r="F3897" s="0" t="str">
        <f aca="false">IF(AND(A3897=0,B3897=0,C3897=0,D3897=0,E3897=0),"",1-ABS(SIGN(A3897-2)))</f>
        <v/>
      </c>
      <c r="G3897" s="0" t="str">
        <f aca="false">IF(AND(B3897=0,C3897=0,D3897=0,E3897=0,A3897=0),"",1-ABS(SIGN(B3897-2)))</f>
        <v/>
      </c>
      <c r="H3897" s="0" t="str">
        <f aca="false">IF(AND(C3897=0,D3897=0,E3897=0,A3897=0,B3897=0),"",1-ABS(SIGN(C3897-2)))</f>
        <v/>
      </c>
      <c r="I3897" s="0" t="str">
        <f aca="false">IF(AND(D3897=0,E3897=0,A3897=0,B3897=0,C3897=0),"",1-ABS(SIGN(D3897-2)))</f>
        <v/>
      </c>
      <c r="J3897" s="0" t="str">
        <f aca="false">IF(AND(E3897=0,A3897=0,B3897=0,C3897=0,D3897=0),"",1-ABS(SIGN(E3897-2)))</f>
        <v/>
      </c>
      <c r="K3897" s="0" t="str">
        <f aca="false">IF(AND(A3897=0,B3897=0,C3897=0,D3897=0,E3897=0),"",1-ABS(SIGN(A3897-3)))</f>
        <v/>
      </c>
      <c r="L3897" s="0" t="str">
        <f aca="false">IF(AND(B3897=0,C3897=0,D3897=0,E3897=0,A3897=0),"",1-ABS(SIGN(B3897-3)))</f>
        <v/>
      </c>
      <c r="M3897" s="0" t="str">
        <f aca="false">IF(AND(C3897=0,D3897=0,E3897=0,A3897=0,B3897=0),"",1-ABS(SIGN(C3897-3)))</f>
        <v/>
      </c>
      <c r="N3897" s="0" t="str">
        <f aca="false">IF(AND(D3897=0,E3897=0,A3897=0,B3897=0,C3897=0),"",1-ABS(SIGN(D3897-3)))</f>
        <v/>
      </c>
      <c r="O3897" s="0" t="str">
        <f aca="false">IF(AND(E3897=0,A3897=0,B3897=0,C3897=0,D3897=0),"",1-ABS(SIGN(E3897-3)))</f>
        <v/>
      </c>
      <c r="P3897" s="0" t="str">
        <f aca="false">IF(AND(A3897=0,B3897=0,C3897=0,D3897=0,E3897=0),"",SIGN(A3897-1)+SIGN(B3897-1)+SIGN(C3897-1)+SIGN(D3897-1)+SIGN(E3897-1)-1)</f>
        <v/>
      </c>
      <c r="Q3897" s="0" t="str">
        <f aca="false">IF(AND(A3897=0,B3897=0,C3897=0,D3897=0,E3897=0),"",SUM(F3897:J3897)-SIGN(SUM(F3897:J3897)))</f>
        <v/>
      </c>
      <c r="R3897" s="0" t="str">
        <f aca="false">IF(AND(A3897=0,B3897=0,C3897=0,D3897=0,E3897=0),"",Q3897*Q3897)</f>
        <v/>
      </c>
      <c r="S3897" s="0" t="str">
        <f aca="false">IF(AND(A3897=0,B3897=0,C3897=0,D3897=0,E3897=0),"",SUM(K3897:O3897)-SIGN(SUM(K3897:O3897)))</f>
        <v/>
      </c>
      <c r="T3897" s="0" t="str">
        <f aca="false">IF(AND(A3897=0,B3897=0,C3897=0,D3897=0,E3897=0),"",S3897*S3897)</f>
        <v/>
      </c>
      <c r="U3897" s="0" t="str">
        <f aca="false">IF(AND(A3897=0,B3897=0,C3897=0,D3897=0,E3897=0),"",1-(0.146016*F3897+0.557685*K3897+0.1753425*G3897+0.4711896*L3897+0.1397295*H3897+0.3742594*M3897+0.1728907*I3897+0.5371011*N3897+0.156223*J3897+0.4501876*O3897+-0.1395949*P3897+0.0106868*R3897+-0.1215579*S3897+-0.0147963*T3897))</f>
        <v/>
      </c>
      <c r="V3897" s="1" t="str">
        <f aca="false">IF(AND(A3897=0,B3897=0,C3897=0,D3897=0,E3897=0),"",IF(SIGN(A3897-1)+SIGN(B3897-1)+SIGN(C3897-1)+SIGN(D3897-1)+SIGN(E3897-1)=0,1,U3897))</f>
        <v/>
      </c>
      <c r="W3897" s="2" t="str">
        <f aca="false">IF(AND(A3897=0,B3897=0,C3897=0,D3897=0,E3897=0),"",IF(OR(A3897=0,A3897&gt;3,A3897&lt;1,B3897=0,B3897&gt;3,B3897&lt;1,C3897=0,C3897&gt;3,C3897&lt;1,D3897=0,D3897&gt;3,D3897&lt;1,E3897=0,E3897&gt;3,E3897&lt;1),"",V3897))</f>
        <v/>
      </c>
    </row>
    <row r="3898" customFormat="false" ht="12.75" hidden="false" customHeight="false" outlineLevel="0" collapsed="false">
      <c r="F3898" s="0" t="str">
        <f aca="false">IF(AND(A3898=0,B3898=0,C3898=0,D3898=0,E3898=0),"",1-ABS(SIGN(A3898-2)))</f>
        <v/>
      </c>
      <c r="G3898" s="0" t="str">
        <f aca="false">IF(AND(B3898=0,C3898=0,D3898=0,E3898=0,A3898=0),"",1-ABS(SIGN(B3898-2)))</f>
        <v/>
      </c>
      <c r="H3898" s="0" t="str">
        <f aca="false">IF(AND(C3898=0,D3898=0,E3898=0,A3898=0,B3898=0),"",1-ABS(SIGN(C3898-2)))</f>
        <v/>
      </c>
      <c r="I3898" s="0" t="str">
        <f aca="false">IF(AND(D3898=0,E3898=0,A3898=0,B3898=0,C3898=0),"",1-ABS(SIGN(D3898-2)))</f>
        <v/>
      </c>
      <c r="J3898" s="0" t="str">
        <f aca="false">IF(AND(E3898=0,A3898=0,B3898=0,C3898=0,D3898=0),"",1-ABS(SIGN(E3898-2)))</f>
        <v/>
      </c>
      <c r="K3898" s="0" t="str">
        <f aca="false">IF(AND(A3898=0,B3898=0,C3898=0,D3898=0,E3898=0),"",1-ABS(SIGN(A3898-3)))</f>
        <v/>
      </c>
      <c r="L3898" s="0" t="str">
        <f aca="false">IF(AND(B3898=0,C3898=0,D3898=0,E3898=0,A3898=0),"",1-ABS(SIGN(B3898-3)))</f>
        <v/>
      </c>
      <c r="M3898" s="0" t="str">
        <f aca="false">IF(AND(C3898=0,D3898=0,E3898=0,A3898=0,B3898=0),"",1-ABS(SIGN(C3898-3)))</f>
        <v/>
      </c>
      <c r="N3898" s="0" t="str">
        <f aca="false">IF(AND(D3898=0,E3898=0,A3898=0,B3898=0,C3898=0),"",1-ABS(SIGN(D3898-3)))</f>
        <v/>
      </c>
      <c r="O3898" s="0" t="str">
        <f aca="false">IF(AND(E3898=0,A3898=0,B3898=0,C3898=0,D3898=0),"",1-ABS(SIGN(E3898-3)))</f>
        <v/>
      </c>
      <c r="P3898" s="0" t="str">
        <f aca="false">IF(AND(A3898=0,B3898=0,C3898=0,D3898=0,E3898=0),"",SIGN(A3898-1)+SIGN(B3898-1)+SIGN(C3898-1)+SIGN(D3898-1)+SIGN(E3898-1)-1)</f>
        <v/>
      </c>
      <c r="Q3898" s="0" t="str">
        <f aca="false">IF(AND(A3898=0,B3898=0,C3898=0,D3898=0,E3898=0),"",SUM(F3898:J3898)-SIGN(SUM(F3898:J3898)))</f>
        <v/>
      </c>
      <c r="R3898" s="0" t="str">
        <f aca="false">IF(AND(A3898=0,B3898=0,C3898=0,D3898=0,E3898=0),"",Q3898*Q3898)</f>
        <v/>
      </c>
      <c r="S3898" s="0" t="str">
        <f aca="false">IF(AND(A3898=0,B3898=0,C3898=0,D3898=0,E3898=0),"",SUM(K3898:O3898)-SIGN(SUM(K3898:O3898)))</f>
        <v/>
      </c>
      <c r="T3898" s="0" t="str">
        <f aca="false">IF(AND(A3898=0,B3898=0,C3898=0,D3898=0,E3898=0),"",S3898*S3898)</f>
        <v/>
      </c>
      <c r="U3898" s="0" t="str">
        <f aca="false">IF(AND(A3898=0,B3898=0,C3898=0,D3898=0,E3898=0),"",1-(0.146016*F3898+0.557685*K3898+0.1753425*G3898+0.4711896*L3898+0.1397295*H3898+0.3742594*M3898+0.1728907*I3898+0.5371011*N3898+0.156223*J3898+0.4501876*O3898+-0.1395949*P3898+0.0106868*R3898+-0.1215579*S3898+-0.0147963*T3898))</f>
        <v/>
      </c>
      <c r="V3898" s="1" t="str">
        <f aca="false">IF(AND(A3898=0,B3898=0,C3898=0,D3898=0,E3898=0),"",IF(SIGN(A3898-1)+SIGN(B3898-1)+SIGN(C3898-1)+SIGN(D3898-1)+SIGN(E3898-1)=0,1,U3898))</f>
        <v/>
      </c>
      <c r="W3898" s="2" t="str">
        <f aca="false">IF(AND(A3898=0,B3898=0,C3898=0,D3898=0,E3898=0),"",IF(OR(A3898=0,A3898&gt;3,A3898&lt;1,B3898=0,B3898&gt;3,B3898&lt;1,C3898=0,C3898&gt;3,C3898&lt;1,D3898=0,D3898&gt;3,D3898&lt;1,E3898=0,E3898&gt;3,E3898&lt;1),"",V3898))</f>
        <v/>
      </c>
    </row>
    <row r="3899" customFormat="false" ht="12.75" hidden="false" customHeight="false" outlineLevel="0" collapsed="false">
      <c r="F3899" s="0" t="str">
        <f aca="false">IF(AND(A3899=0,B3899=0,C3899=0,D3899=0,E3899=0),"",1-ABS(SIGN(A3899-2)))</f>
        <v/>
      </c>
      <c r="G3899" s="0" t="str">
        <f aca="false">IF(AND(B3899=0,C3899=0,D3899=0,E3899=0,A3899=0),"",1-ABS(SIGN(B3899-2)))</f>
        <v/>
      </c>
      <c r="H3899" s="0" t="str">
        <f aca="false">IF(AND(C3899=0,D3899=0,E3899=0,A3899=0,B3899=0),"",1-ABS(SIGN(C3899-2)))</f>
        <v/>
      </c>
      <c r="I3899" s="0" t="str">
        <f aca="false">IF(AND(D3899=0,E3899=0,A3899=0,B3899=0,C3899=0),"",1-ABS(SIGN(D3899-2)))</f>
        <v/>
      </c>
      <c r="J3899" s="0" t="str">
        <f aca="false">IF(AND(E3899=0,A3899=0,B3899=0,C3899=0,D3899=0),"",1-ABS(SIGN(E3899-2)))</f>
        <v/>
      </c>
      <c r="K3899" s="0" t="str">
        <f aca="false">IF(AND(A3899=0,B3899=0,C3899=0,D3899=0,E3899=0),"",1-ABS(SIGN(A3899-3)))</f>
        <v/>
      </c>
      <c r="L3899" s="0" t="str">
        <f aca="false">IF(AND(B3899=0,C3899=0,D3899=0,E3899=0,A3899=0),"",1-ABS(SIGN(B3899-3)))</f>
        <v/>
      </c>
      <c r="M3899" s="0" t="str">
        <f aca="false">IF(AND(C3899=0,D3899=0,E3899=0,A3899=0,B3899=0),"",1-ABS(SIGN(C3899-3)))</f>
        <v/>
      </c>
      <c r="N3899" s="0" t="str">
        <f aca="false">IF(AND(D3899=0,E3899=0,A3899=0,B3899=0,C3899=0),"",1-ABS(SIGN(D3899-3)))</f>
        <v/>
      </c>
      <c r="O3899" s="0" t="str">
        <f aca="false">IF(AND(E3899=0,A3899=0,B3899=0,C3899=0,D3899=0),"",1-ABS(SIGN(E3899-3)))</f>
        <v/>
      </c>
      <c r="P3899" s="0" t="str">
        <f aca="false">IF(AND(A3899=0,B3899=0,C3899=0,D3899=0,E3899=0),"",SIGN(A3899-1)+SIGN(B3899-1)+SIGN(C3899-1)+SIGN(D3899-1)+SIGN(E3899-1)-1)</f>
        <v/>
      </c>
      <c r="Q3899" s="0" t="str">
        <f aca="false">IF(AND(A3899=0,B3899=0,C3899=0,D3899=0,E3899=0),"",SUM(F3899:J3899)-SIGN(SUM(F3899:J3899)))</f>
        <v/>
      </c>
      <c r="R3899" s="0" t="str">
        <f aca="false">IF(AND(A3899=0,B3899=0,C3899=0,D3899=0,E3899=0),"",Q3899*Q3899)</f>
        <v/>
      </c>
      <c r="S3899" s="0" t="str">
        <f aca="false">IF(AND(A3899=0,B3899=0,C3899=0,D3899=0,E3899=0),"",SUM(K3899:O3899)-SIGN(SUM(K3899:O3899)))</f>
        <v/>
      </c>
      <c r="T3899" s="0" t="str">
        <f aca="false">IF(AND(A3899=0,B3899=0,C3899=0,D3899=0,E3899=0),"",S3899*S3899)</f>
        <v/>
      </c>
      <c r="U3899" s="0" t="str">
        <f aca="false">IF(AND(A3899=0,B3899=0,C3899=0,D3899=0,E3899=0),"",1-(0.146016*F3899+0.557685*K3899+0.1753425*G3899+0.4711896*L3899+0.1397295*H3899+0.3742594*M3899+0.1728907*I3899+0.5371011*N3899+0.156223*J3899+0.4501876*O3899+-0.1395949*P3899+0.0106868*R3899+-0.1215579*S3899+-0.0147963*T3899))</f>
        <v/>
      </c>
      <c r="V3899" s="1" t="str">
        <f aca="false">IF(AND(A3899=0,B3899=0,C3899=0,D3899=0,E3899=0),"",IF(SIGN(A3899-1)+SIGN(B3899-1)+SIGN(C3899-1)+SIGN(D3899-1)+SIGN(E3899-1)=0,1,U3899))</f>
        <v/>
      </c>
      <c r="W3899" s="2" t="str">
        <f aca="false">IF(AND(A3899=0,B3899=0,C3899=0,D3899=0,E3899=0),"",IF(OR(A3899=0,A3899&gt;3,A3899&lt;1,B3899=0,B3899&gt;3,B3899&lt;1,C3899=0,C3899&gt;3,C3899&lt;1,D3899=0,D3899&gt;3,D3899&lt;1,E3899=0,E3899&gt;3,E3899&lt;1),"",V3899))</f>
        <v/>
      </c>
    </row>
    <row r="3900" customFormat="false" ht="12.75" hidden="false" customHeight="false" outlineLevel="0" collapsed="false">
      <c r="F3900" s="0" t="str">
        <f aca="false">IF(AND(A3900=0,B3900=0,C3900=0,D3900=0,E3900=0),"",1-ABS(SIGN(A3900-2)))</f>
        <v/>
      </c>
      <c r="G3900" s="0" t="str">
        <f aca="false">IF(AND(B3900=0,C3900=0,D3900=0,E3900=0,A3900=0),"",1-ABS(SIGN(B3900-2)))</f>
        <v/>
      </c>
      <c r="H3900" s="0" t="str">
        <f aca="false">IF(AND(C3900=0,D3900=0,E3900=0,A3900=0,B3900=0),"",1-ABS(SIGN(C3900-2)))</f>
        <v/>
      </c>
      <c r="I3900" s="0" t="str">
        <f aca="false">IF(AND(D3900=0,E3900=0,A3900=0,B3900=0,C3900=0),"",1-ABS(SIGN(D3900-2)))</f>
        <v/>
      </c>
      <c r="J3900" s="0" t="str">
        <f aca="false">IF(AND(E3900=0,A3900=0,B3900=0,C3900=0,D3900=0),"",1-ABS(SIGN(E3900-2)))</f>
        <v/>
      </c>
      <c r="K3900" s="0" t="str">
        <f aca="false">IF(AND(A3900=0,B3900=0,C3900=0,D3900=0,E3900=0),"",1-ABS(SIGN(A3900-3)))</f>
        <v/>
      </c>
      <c r="L3900" s="0" t="str">
        <f aca="false">IF(AND(B3900=0,C3900=0,D3900=0,E3900=0,A3900=0),"",1-ABS(SIGN(B3900-3)))</f>
        <v/>
      </c>
      <c r="M3900" s="0" t="str">
        <f aca="false">IF(AND(C3900=0,D3900=0,E3900=0,A3900=0,B3900=0),"",1-ABS(SIGN(C3900-3)))</f>
        <v/>
      </c>
      <c r="N3900" s="0" t="str">
        <f aca="false">IF(AND(D3900=0,E3900=0,A3900=0,B3900=0,C3900=0),"",1-ABS(SIGN(D3900-3)))</f>
        <v/>
      </c>
      <c r="O3900" s="0" t="str">
        <f aca="false">IF(AND(E3900=0,A3900=0,B3900=0,C3900=0,D3900=0),"",1-ABS(SIGN(E3900-3)))</f>
        <v/>
      </c>
      <c r="P3900" s="0" t="str">
        <f aca="false">IF(AND(A3900=0,B3900=0,C3900=0,D3900=0,E3900=0),"",SIGN(A3900-1)+SIGN(B3900-1)+SIGN(C3900-1)+SIGN(D3900-1)+SIGN(E3900-1)-1)</f>
        <v/>
      </c>
      <c r="Q3900" s="0" t="str">
        <f aca="false">IF(AND(A3900=0,B3900=0,C3900=0,D3900=0,E3900=0),"",SUM(F3900:J3900)-SIGN(SUM(F3900:J3900)))</f>
        <v/>
      </c>
      <c r="R3900" s="0" t="str">
        <f aca="false">IF(AND(A3900=0,B3900=0,C3900=0,D3900=0,E3900=0),"",Q3900*Q3900)</f>
        <v/>
      </c>
      <c r="S3900" s="0" t="str">
        <f aca="false">IF(AND(A3900=0,B3900=0,C3900=0,D3900=0,E3900=0),"",SUM(K3900:O3900)-SIGN(SUM(K3900:O3900)))</f>
        <v/>
      </c>
      <c r="T3900" s="0" t="str">
        <f aca="false">IF(AND(A3900=0,B3900=0,C3900=0,D3900=0,E3900=0),"",S3900*S3900)</f>
        <v/>
      </c>
      <c r="U3900" s="0" t="str">
        <f aca="false">IF(AND(A3900=0,B3900=0,C3900=0,D3900=0,E3900=0),"",1-(0.146016*F3900+0.557685*K3900+0.1753425*G3900+0.4711896*L3900+0.1397295*H3900+0.3742594*M3900+0.1728907*I3900+0.5371011*N3900+0.156223*J3900+0.4501876*O3900+-0.1395949*P3900+0.0106868*R3900+-0.1215579*S3900+-0.0147963*T3900))</f>
        <v/>
      </c>
      <c r="V3900" s="1" t="str">
        <f aca="false">IF(AND(A3900=0,B3900=0,C3900=0,D3900=0,E3900=0),"",IF(SIGN(A3900-1)+SIGN(B3900-1)+SIGN(C3900-1)+SIGN(D3900-1)+SIGN(E3900-1)=0,1,U3900))</f>
        <v/>
      </c>
      <c r="W3900" s="2" t="str">
        <f aca="false">IF(AND(A3900=0,B3900=0,C3900=0,D3900=0,E3900=0),"",IF(OR(A3900=0,A3900&gt;3,A3900&lt;1,B3900=0,B3900&gt;3,B3900&lt;1,C3900=0,C3900&gt;3,C3900&lt;1,D3900=0,D3900&gt;3,D3900&lt;1,E3900=0,E3900&gt;3,E3900&lt;1),"",V3900))</f>
        <v/>
      </c>
    </row>
    <row r="3901" customFormat="false" ht="12.75" hidden="false" customHeight="false" outlineLevel="0" collapsed="false">
      <c r="F3901" s="0" t="str">
        <f aca="false">IF(AND(A3901=0,B3901=0,C3901=0,D3901=0,E3901=0),"",1-ABS(SIGN(A3901-2)))</f>
        <v/>
      </c>
      <c r="G3901" s="0" t="str">
        <f aca="false">IF(AND(B3901=0,C3901=0,D3901=0,E3901=0,A3901=0),"",1-ABS(SIGN(B3901-2)))</f>
        <v/>
      </c>
      <c r="H3901" s="0" t="str">
        <f aca="false">IF(AND(C3901=0,D3901=0,E3901=0,A3901=0,B3901=0),"",1-ABS(SIGN(C3901-2)))</f>
        <v/>
      </c>
      <c r="I3901" s="0" t="str">
        <f aca="false">IF(AND(D3901=0,E3901=0,A3901=0,B3901=0,C3901=0),"",1-ABS(SIGN(D3901-2)))</f>
        <v/>
      </c>
      <c r="J3901" s="0" t="str">
        <f aca="false">IF(AND(E3901=0,A3901=0,B3901=0,C3901=0,D3901=0),"",1-ABS(SIGN(E3901-2)))</f>
        <v/>
      </c>
      <c r="K3901" s="0" t="str">
        <f aca="false">IF(AND(A3901=0,B3901=0,C3901=0,D3901=0,E3901=0),"",1-ABS(SIGN(A3901-3)))</f>
        <v/>
      </c>
      <c r="L3901" s="0" t="str">
        <f aca="false">IF(AND(B3901=0,C3901=0,D3901=0,E3901=0,A3901=0),"",1-ABS(SIGN(B3901-3)))</f>
        <v/>
      </c>
      <c r="M3901" s="0" t="str">
        <f aca="false">IF(AND(C3901=0,D3901=0,E3901=0,A3901=0,B3901=0),"",1-ABS(SIGN(C3901-3)))</f>
        <v/>
      </c>
      <c r="N3901" s="0" t="str">
        <f aca="false">IF(AND(D3901=0,E3901=0,A3901=0,B3901=0,C3901=0),"",1-ABS(SIGN(D3901-3)))</f>
        <v/>
      </c>
      <c r="O3901" s="0" t="str">
        <f aca="false">IF(AND(E3901=0,A3901=0,B3901=0,C3901=0,D3901=0),"",1-ABS(SIGN(E3901-3)))</f>
        <v/>
      </c>
      <c r="P3901" s="0" t="str">
        <f aca="false">IF(AND(A3901=0,B3901=0,C3901=0,D3901=0,E3901=0),"",SIGN(A3901-1)+SIGN(B3901-1)+SIGN(C3901-1)+SIGN(D3901-1)+SIGN(E3901-1)-1)</f>
        <v/>
      </c>
      <c r="Q3901" s="0" t="str">
        <f aca="false">IF(AND(A3901=0,B3901=0,C3901=0,D3901=0,E3901=0),"",SUM(F3901:J3901)-SIGN(SUM(F3901:J3901)))</f>
        <v/>
      </c>
      <c r="R3901" s="0" t="str">
        <f aca="false">IF(AND(A3901=0,B3901=0,C3901=0,D3901=0,E3901=0),"",Q3901*Q3901)</f>
        <v/>
      </c>
      <c r="S3901" s="0" t="str">
        <f aca="false">IF(AND(A3901=0,B3901=0,C3901=0,D3901=0,E3901=0),"",SUM(K3901:O3901)-SIGN(SUM(K3901:O3901)))</f>
        <v/>
      </c>
      <c r="T3901" s="0" t="str">
        <f aca="false">IF(AND(A3901=0,B3901=0,C3901=0,D3901=0,E3901=0),"",S3901*S3901)</f>
        <v/>
      </c>
      <c r="U3901" s="0" t="str">
        <f aca="false">IF(AND(A3901=0,B3901=0,C3901=0,D3901=0,E3901=0),"",1-(0.146016*F3901+0.557685*K3901+0.1753425*G3901+0.4711896*L3901+0.1397295*H3901+0.3742594*M3901+0.1728907*I3901+0.5371011*N3901+0.156223*J3901+0.4501876*O3901+-0.1395949*P3901+0.0106868*R3901+-0.1215579*S3901+-0.0147963*T3901))</f>
        <v/>
      </c>
      <c r="V3901" s="1" t="str">
        <f aca="false">IF(AND(A3901=0,B3901=0,C3901=0,D3901=0,E3901=0),"",IF(SIGN(A3901-1)+SIGN(B3901-1)+SIGN(C3901-1)+SIGN(D3901-1)+SIGN(E3901-1)=0,1,U3901))</f>
        <v/>
      </c>
      <c r="W3901" s="2" t="str">
        <f aca="false">IF(AND(A3901=0,B3901=0,C3901=0,D3901=0,E3901=0),"",IF(OR(A3901=0,A3901&gt;3,A3901&lt;1,B3901=0,B3901&gt;3,B3901&lt;1,C3901=0,C3901&gt;3,C3901&lt;1,D3901=0,D3901&gt;3,D3901&lt;1,E3901=0,E3901&gt;3,E3901&lt;1),"",V3901))</f>
        <v/>
      </c>
    </row>
    <row r="3902" customFormat="false" ht="12.75" hidden="false" customHeight="false" outlineLevel="0" collapsed="false">
      <c r="F3902" s="0" t="str">
        <f aca="false">IF(AND(A3902=0,B3902=0,C3902=0,D3902=0,E3902=0),"",1-ABS(SIGN(A3902-2)))</f>
        <v/>
      </c>
      <c r="G3902" s="0" t="str">
        <f aca="false">IF(AND(B3902=0,C3902=0,D3902=0,E3902=0,A3902=0),"",1-ABS(SIGN(B3902-2)))</f>
        <v/>
      </c>
      <c r="H3902" s="0" t="str">
        <f aca="false">IF(AND(C3902=0,D3902=0,E3902=0,A3902=0,B3902=0),"",1-ABS(SIGN(C3902-2)))</f>
        <v/>
      </c>
      <c r="I3902" s="0" t="str">
        <f aca="false">IF(AND(D3902=0,E3902=0,A3902=0,B3902=0,C3902=0),"",1-ABS(SIGN(D3902-2)))</f>
        <v/>
      </c>
      <c r="J3902" s="0" t="str">
        <f aca="false">IF(AND(E3902=0,A3902=0,B3902=0,C3902=0,D3902=0),"",1-ABS(SIGN(E3902-2)))</f>
        <v/>
      </c>
      <c r="K3902" s="0" t="str">
        <f aca="false">IF(AND(A3902=0,B3902=0,C3902=0,D3902=0,E3902=0),"",1-ABS(SIGN(A3902-3)))</f>
        <v/>
      </c>
      <c r="L3902" s="0" t="str">
        <f aca="false">IF(AND(B3902=0,C3902=0,D3902=0,E3902=0,A3902=0),"",1-ABS(SIGN(B3902-3)))</f>
        <v/>
      </c>
      <c r="M3902" s="0" t="str">
        <f aca="false">IF(AND(C3902=0,D3902=0,E3902=0,A3902=0,B3902=0),"",1-ABS(SIGN(C3902-3)))</f>
        <v/>
      </c>
      <c r="N3902" s="0" t="str">
        <f aca="false">IF(AND(D3902=0,E3902=0,A3902=0,B3902=0,C3902=0),"",1-ABS(SIGN(D3902-3)))</f>
        <v/>
      </c>
      <c r="O3902" s="0" t="str">
        <f aca="false">IF(AND(E3902=0,A3902=0,B3902=0,C3902=0,D3902=0),"",1-ABS(SIGN(E3902-3)))</f>
        <v/>
      </c>
      <c r="P3902" s="0" t="str">
        <f aca="false">IF(AND(A3902=0,B3902=0,C3902=0,D3902=0,E3902=0),"",SIGN(A3902-1)+SIGN(B3902-1)+SIGN(C3902-1)+SIGN(D3902-1)+SIGN(E3902-1)-1)</f>
        <v/>
      </c>
      <c r="Q3902" s="0" t="str">
        <f aca="false">IF(AND(A3902=0,B3902=0,C3902=0,D3902=0,E3902=0),"",SUM(F3902:J3902)-SIGN(SUM(F3902:J3902)))</f>
        <v/>
      </c>
      <c r="R3902" s="0" t="str">
        <f aca="false">IF(AND(A3902=0,B3902=0,C3902=0,D3902=0,E3902=0),"",Q3902*Q3902)</f>
        <v/>
      </c>
      <c r="S3902" s="0" t="str">
        <f aca="false">IF(AND(A3902=0,B3902=0,C3902=0,D3902=0,E3902=0),"",SUM(K3902:O3902)-SIGN(SUM(K3902:O3902)))</f>
        <v/>
      </c>
      <c r="T3902" s="0" t="str">
        <f aca="false">IF(AND(A3902=0,B3902=0,C3902=0,D3902=0,E3902=0),"",S3902*S3902)</f>
        <v/>
      </c>
      <c r="U3902" s="0" t="str">
        <f aca="false">IF(AND(A3902=0,B3902=0,C3902=0,D3902=0,E3902=0),"",1-(0.146016*F3902+0.557685*K3902+0.1753425*G3902+0.4711896*L3902+0.1397295*H3902+0.3742594*M3902+0.1728907*I3902+0.5371011*N3902+0.156223*J3902+0.4501876*O3902+-0.1395949*P3902+0.0106868*R3902+-0.1215579*S3902+-0.0147963*T3902))</f>
        <v/>
      </c>
      <c r="V3902" s="1" t="str">
        <f aca="false">IF(AND(A3902=0,B3902=0,C3902=0,D3902=0,E3902=0),"",IF(SIGN(A3902-1)+SIGN(B3902-1)+SIGN(C3902-1)+SIGN(D3902-1)+SIGN(E3902-1)=0,1,U3902))</f>
        <v/>
      </c>
      <c r="W3902" s="2" t="str">
        <f aca="false">IF(AND(A3902=0,B3902=0,C3902=0,D3902=0,E3902=0),"",IF(OR(A3902=0,A3902&gt;3,A3902&lt;1,B3902=0,B3902&gt;3,B3902&lt;1,C3902=0,C3902&gt;3,C3902&lt;1,D3902=0,D3902&gt;3,D3902&lt;1,E3902=0,E3902&gt;3,E3902&lt;1),"",V3902))</f>
        <v/>
      </c>
    </row>
    <row r="3903" customFormat="false" ht="12.75" hidden="false" customHeight="false" outlineLevel="0" collapsed="false">
      <c r="F3903" s="0" t="str">
        <f aca="false">IF(AND(A3903=0,B3903=0,C3903=0,D3903=0,E3903=0),"",1-ABS(SIGN(A3903-2)))</f>
        <v/>
      </c>
      <c r="G3903" s="0" t="str">
        <f aca="false">IF(AND(B3903=0,C3903=0,D3903=0,E3903=0,A3903=0),"",1-ABS(SIGN(B3903-2)))</f>
        <v/>
      </c>
      <c r="H3903" s="0" t="str">
        <f aca="false">IF(AND(C3903=0,D3903=0,E3903=0,A3903=0,B3903=0),"",1-ABS(SIGN(C3903-2)))</f>
        <v/>
      </c>
      <c r="I3903" s="0" t="str">
        <f aca="false">IF(AND(D3903=0,E3903=0,A3903=0,B3903=0,C3903=0),"",1-ABS(SIGN(D3903-2)))</f>
        <v/>
      </c>
      <c r="J3903" s="0" t="str">
        <f aca="false">IF(AND(E3903=0,A3903=0,B3903=0,C3903=0,D3903=0),"",1-ABS(SIGN(E3903-2)))</f>
        <v/>
      </c>
      <c r="K3903" s="0" t="str">
        <f aca="false">IF(AND(A3903=0,B3903=0,C3903=0,D3903=0,E3903=0),"",1-ABS(SIGN(A3903-3)))</f>
        <v/>
      </c>
      <c r="L3903" s="0" t="str">
        <f aca="false">IF(AND(B3903=0,C3903=0,D3903=0,E3903=0,A3903=0),"",1-ABS(SIGN(B3903-3)))</f>
        <v/>
      </c>
      <c r="M3903" s="0" t="str">
        <f aca="false">IF(AND(C3903=0,D3903=0,E3903=0,A3903=0,B3903=0),"",1-ABS(SIGN(C3903-3)))</f>
        <v/>
      </c>
      <c r="N3903" s="0" t="str">
        <f aca="false">IF(AND(D3903=0,E3903=0,A3903=0,B3903=0,C3903=0),"",1-ABS(SIGN(D3903-3)))</f>
        <v/>
      </c>
      <c r="O3903" s="0" t="str">
        <f aca="false">IF(AND(E3903=0,A3903=0,B3903=0,C3903=0,D3903=0),"",1-ABS(SIGN(E3903-3)))</f>
        <v/>
      </c>
      <c r="P3903" s="0" t="str">
        <f aca="false">IF(AND(A3903=0,B3903=0,C3903=0,D3903=0,E3903=0),"",SIGN(A3903-1)+SIGN(B3903-1)+SIGN(C3903-1)+SIGN(D3903-1)+SIGN(E3903-1)-1)</f>
        <v/>
      </c>
      <c r="Q3903" s="0" t="str">
        <f aca="false">IF(AND(A3903=0,B3903=0,C3903=0,D3903=0,E3903=0),"",SUM(F3903:J3903)-SIGN(SUM(F3903:J3903)))</f>
        <v/>
      </c>
      <c r="R3903" s="0" t="str">
        <f aca="false">IF(AND(A3903=0,B3903=0,C3903=0,D3903=0,E3903=0),"",Q3903*Q3903)</f>
        <v/>
      </c>
      <c r="S3903" s="0" t="str">
        <f aca="false">IF(AND(A3903=0,B3903=0,C3903=0,D3903=0,E3903=0),"",SUM(K3903:O3903)-SIGN(SUM(K3903:O3903)))</f>
        <v/>
      </c>
      <c r="T3903" s="0" t="str">
        <f aca="false">IF(AND(A3903=0,B3903=0,C3903=0,D3903=0,E3903=0),"",S3903*S3903)</f>
        <v/>
      </c>
      <c r="U3903" s="0" t="str">
        <f aca="false">IF(AND(A3903=0,B3903=0,C3903=0,D3903=0,E3903=0),"",1-(0.146016*F3903+0.557685*K3903+0.1753425*G3903+0.4711896*L3903+0.1397295*H3903+0.3742594*M3903+0.1728907*I3903+0.5371011*N3903+0.156223*J3903+0.4501876*O3903+-0.1395949*P3903+0.0106868*R3903+-0.1215579*S3903+-0.0147963*T3903))</f>
        <v/>
      </c>
      <c r="V3903" s="1" t="str">
        <f aca="false">IF(AND(A3903=0,B3903=0,C3903=0,D3903=0,E3903=0),"",IF(SIGN(A3903-1)+SIGN(B3903-1)+SIGN(C3903-1)+SIGN(D3903-1)+SIGN(E3903-1)=0,1,U3903))</f>
        <v/>
      </c>
      <c r="W3903" s="2" t="str">
        <f aca="false">IF(AND(A3903=0,B3903=0,C3903=0,D3903=0,E3903=0),"",IF(OR(A3903=0,A3903&gt;3,A3903&lt;1,B3903=0,B3903&gt;3,B3903&lt;1,C3903=0,C3903&gt;3,C3903&lt;1,D3903=0,D3903&gt;3,D3903&lt;1,E3903=0,E3903&gt;3,E3903&lt;1),"",V3903))</f>
        <v/>
      </c>
    </row>
    <row r="3904" customFormat="false" ht="12.75" hidden="false" customHeight="false" outlineLevel="0" collapsed="false">
      <c r="F3904" s="0" t="str">
        <f aca="false">IF(AND(A3904=0,B3904=0,C3904=0,D3904=0,E3904=0),"",1-ABS(SIGN(A3904-2)))</f>
        <v/>
      </c>
      <c r="G3904" s="0" t="str">
        <f aca="false">IF(AND(B3904=0,C3904=0,D3904=0,E3904=0,A3904=0),"",1-ABS(SIGN(B3904-2)))</f>
        <v/>
      </c>
      <c r="H3904" s="0" t="str">
        <f aca="false">IF(AND(C3904=0,D3904=0,E3904=0,A3904=0,B3904=0),"",1-ABS(SIGN(C3904-2)))</f>
        <v/>
      </c>
      <c r="I3904" s="0" t="str">
        <f aca="false">IF(AND(D3904=0,E3904=0,A3904=0,B3904=0,C3904=0),"",1-ABS(SIGN(D3904-2)))</f>
        <v/>
      </c>
      <c r="J3904" s="0" t="str">
        <f aca="false">IF(AND(E3904=0,A3904=0,B3904=0,C3904=0,D3904=0),"",1-ABS(SIGN(E3904-2)))</f>
        <v/>
      </c>
      <c r="K3904" s="0" t="str">
        <f aca="false">IF(AND(A3904=0,B3904=0,C3904=0,D3904=0,E3904=0),"",1-ABS(SIGN(A3904-3)))</f>
        <v/>
      </c>
      <c r="L3904" s="0" t="str">
        <f aca="false">IF(AND(B3904=0,C3904=0,D3904=0,E3904=0,A3904=0),"",1-ABS(SIGN(B3904-3)))</f>
        <v/>
      </c>
      <c r="M3904" s="0" t="str">
        <f aca="false">IF(AND(C3904=0,D3904=0,E3904=0,A3904=0,B3904=0),"",1-ABS(SIGN(C3904-3)))</f>
        <v/>
      </c>
      <c r="N3904" s="0" t="str">
        <f aca="false">IF(AND(D3904=0,E3904=0,A3904=0,B3904=0,C3904=0),"",1-ABS(SIGN(D3904-3)))</f>
        <v/>
      </c>
      <c r="O3904" s="0" t="str">
        <f aca="false">IF(AND(E3904=0,A3904=0,B3904=0,C3904=0,D3904=0),"",1-ABS(SIGN(E3904-3)))</f>
        <v/>
      </c>
      <c r="P3904" s="0" t="str">
        <f aca="false">IF(AND(A3904=0,B3904=0,C3904=0,D3904=0,E3904=0),"",SIGN(A3904-1)+SIGN(B3904-1)+SIGN(C3904-1)+SIGN(D3904-1)+SIGN(E3904-1)-1)</f>
        <v/>
      </c>
      <c r="Q3904" s="0" t="str">
        <f aca="false">IF(AND(A3904=0,B3904=0,C3904=0,D3904=0,E3904=0),"",SUM(F3904:J3904)-SIGN(SUM(F3904:J3904)))</f>
        <v/>
      </c>
      <c r="R3904" s="0" t="str">
        <f aca="false">IF(AND(A3904=0,B3904=0,C3904=0,D3904=0,E3904=0),"",Q3904*Q3904)</f>
        <v/>
      </c>
      <c r="S3904" s="0" t="str">
        <f aca="false">IF(AND(A3904=0,B3904=0,C3904=0,D3904=0,E3904=0),"",SUM(K3904:O3904)-SIGN(SUM(K3904:O3904)))</f>
        <v/>
      </c>
      <c r="T3904" s="0" t="str">
        <f aca="false">IF(AND(A3904=0,B3904=0,C3904=0,D3904=0,E3904=0),"",S3904*S3904)</f>
        <v/>
      </c>
      <c r="U3904" s="0" t="str">
        <f aca="false">IF(AND(A3904=0,B3904=0,C3904=0,D3904=0,E3904=0),"",1-(0.146016*F3904+0.557685*K3904+0.1753425*G3904+0.4711896*L3904+0.1397295*H3904+0.3742594*M3904+0.1728907*I3904+0.5371011*N3904+0.156223*J3904+0.4501876*O3904+-0.1395949*P3904+0.0106868*R3904+-0.1215579*S3904+-0.0147963*T3904))</f>
        <v/>
      </c>
      <c r="V3904" s="1" t="str">
        <f aca="false">IF(AND(A3904=0,B3904=0,C3904=0,D3904=0,E3904=0),"",IF(SIGN(A3904-1)+SIGN(B3904-1)+SIGN(C3904-1)+SIGN(D3904-1)+SIGN(E3904-1)=0,1,U3904))</f>
        <v/>
      </c>
      <c r="W3904" s="2" t="str">
        <f aca="false">IF(AND(A3904=0,B3904=0,C3904=0,D3904=0,E3904=0),"",IF(OR(A3904=0,A3904&gt;3,A3904&lt;1,B3904=0,B3904&gt;3,B3904&lt;1,C3904=0,C3904&gt;3,C3904&lt;1,D3904=0,D3904&gt;3,D3904&lt;1,E3904=0,E3904&gt;3,E3904&lt;1),"",V3904))</f>
        <v/>
      </c>
    </row>
    <row r="3905" customFormat="false" ht="12.75" hidden="false" customHeight="false" outlineLevel="0" collapsed="false">
      <c r="F3905" s="0" t="str">
        <f aca="false">IF(AND(A3905=0,B3905=0,C3905=0,D3905=0,E3905=0),"",1-ABS(SIGN(A3905-2)))</f>
        <v/>
      </c>
      <c r="G3905" s="0" t="str">
        <f aca="false">IF(AND(B3905=0,C3905=0,D3905=0,E3905=0,A3905=0),"",1-ABS(SIGN(B3905-2)))</f>
        <v/>
      </c>
      <c r="H3905" s="0" t="str">
        <f aca="false">IF(AND(C3905=0,D3905=0,E3905=0,A3905=0,B3905=0),"",1-ABS(SIGN(C3905-2)))</f>
        <v/>
      </c>
      <c r="I3905" s="0" t="str">
        <f aca="false">IF(AND(D3905=0,E3905=0,A3905=0,B3905=0,C3905=0),"",1-ABS(SIGN(D3905-2)))</f>
        <v/>
      </c>
      <c r="J3905" s="0" t="str">
        <f aca="false">IF(AND(E3905=0,A3905=0,B3905=0,C3905=0,D3905=0),"",1-ABS(SIGN(E3905-2)))</f>
        <v/>
      </c>
      <c r="K3905" s="0" t="str">
        <f aca="false">IF(AND(A3905=0,B3905=0,C3905=0,D3905=0,E3905=0),"",1-ABS(SIGN(A3905-3)))</f>
        <v/>
      </c>
      <c r="L3905" s="0" t="str">
        <f aca="false">IF(AND(B3905=0,C3905=0,D3905=0,E3905=0,A3905=0),"",1-ABS(SIGN(B3905-3)))</f>
        <v/>
      </c>
      <c r="M3905" s="0" t="str">
        <f aca="false">IF(AND(C3905=0,D3905=0,E3905=0,A3905=0,B3905=0),"",1-ABS(SIGN(C3905-3)))</f>
        <v/>
      </c>
      <c r="N3905" s="0" t="str">
        <f aca="false">IF(AND(D3905=0,E3905=0,A3905=0,B3905=0,C3905=0),"",1-ABS(SIGN(D3905-3)))</f>
        <v/>
      </c>
      <c r="O3905" s="0" t="str">
        <f aca="false">IF(AND(E3905=0,A3905=0,B3905=0,C3905=0,D3905=0),"",1-ABS(SIGN(E3905-3)))</f>
        <v/>
      </c>
      <c r="P3905" s="0" t="str">
        <f aca="false">IF(AND(A3905=0,B3905=0,C3905=0,D3905=0,E3905=0),"",SIGN(A3905-1)+SIGN(B3905-1)+SIGN(C3905-1)+SIGN(D3905-1)+SIGN(E3905-1)-1)</f>
        <v/>
      </c>
      <c r="Q3905" s="0" t="str">
        <f aca="false">IF(AND(A3905=0,B3905=0,C3905=0,D3905=0,E3905=0),"",SUM(F3905:J3905)-SIGN(SUM(F3905:J3905)))</f>
        <v/>
      </c>
      <c r="R3905" s="0" t="str">
        <f aca="false">IF(AND(A3905=0,B3905=0,C3905=0,D3905=0,E3905=0),"",Q3905*Q3905)</f>
        <v/>
      </c>
      <c r="S3905" s="0" t="str">
        <f aca="false">IF(AND(A3905=0,B3905=0,C3905=0,D3905=0,E3905=0),"",SUM(K3905:O3905)-SIGN(SUM(K3905:O3905)))</f>
        <v/>
      </c>
      <c r="T3905" s="0" t="str">
        <f aca="false">IF(AND(A3905=0,B3905=0,C3905=0,D3905=0,E3905=0),"",S3905*S3905)</f>
        <v/>
      </c>
      <c r="U3905" s="0" t="str">
        <f aca="false">IF(AND(A3905=0,B3905=0,C3905=0,D3905=0,E3905=0),"",1-(0.146016*F3905+0.557685*K3905+0.1753425*G3905+0.4711896*L3905+0.1397295*H3905+0.3742594*M3905+0.1728907*I3905+0.5371011*N3905+0.156223*J3905+0.4501876*O3905+-0.1395949*P3905+0.0106868*R3905+-0.1215579*S3905+-0.0147963*T3905))</f>
        <v/>
      </c>
      <c r="V3905" s="1" t="str">
        <f aca="false">IF(AND(A3905=0,B3905=0,C3905=0,D3905=0,E3905=0),"",IF(SIGN(A3905-1)+SIGN(B3905-1)+SIGN(C3905-1)+SIGN(D3905-1)+SIGN(E3905-1)=0,1,U3905))</f>
        <v/>
      </c>
      <c r="W3905" s="2" t="str">
        <f aca="false">IF(AND(A3905=0,B3905=0,C3905=0,D3905=0,E3905=0),"",IF(OR(A3905=0,A3905&gt;3,A3905&lt;1,B3905=0,B3905&gt;3,B3905&lt;1,C3905=0,C3905&gt;3,C3905&lt;1,D3905=0,D3905&gt;3,D3905&lt;1,E3905=0,E3905&gt;3,E3905&lt;1),"",V3905))</f>
        <v/>
      </c>
    </row>
    <row r="3906" customFormat="false" ht="12.75" hidden="false" customHeight="false" outlineLevel="0" collapsed="false">
      <c r="F3906" s="0" t="str">
        <f aca="false">IF(AND(A3906=0,B3906=0,C3906=0,D3906=0,E3906=0),"",1-ABS(SIGN(A3906-2)))</f>
        <v/>
      </c>
      <c r="G3906" s="0" t="str">
        <f aca="false">IF(AND(B3906=0,C3906=0,D3906=0,E3906=0,A3906=0),"",1-ABS(SIGN(B3906-2)))</f>
        <v/>
      </c>
      <c r="H3906" s="0" t="str">
        <f aca="false">IF(AND(C3906=0,D3906=0,E3906=0,A3906=0,B3906=0),"",1-ABS(SIGN(C3906-2)))</f>
        <v/>
      </c>
      <c r="I3906" s="0" t="str">
        <f aca="false">IF(AND(D3906=0,E3906=0,A3906=0,B3906=0,C3906=0),"",1-ABS(SIGN(D3906-2)))</f>
        <v/>
      </c>
      <c r="J3906" s="0" t="str">
        <f aca="false">IF(AND(E3906=0,A3906=0,B3906=0,C3906=0,D3906=0),"",1-ABS(SIGN(E3906-2)))</f>
        <v/>
      </c>
      <c r="K3906" s="0" t="str">
        <f aca="false">IF(AND(A3906=0,B3906=0,C3906=0,D3906=0,E3906=0),"",1-ABS(SIGN(A3906-3)))</f>
        <v/>
      </c>
      <c r="L3906" s="0" t="str">
        <f aca="false">IF(AND(B3906=0,C3906=0,D3906=0,E3906=0,A3906=0),"",1-ABS(SIGN(B3906-3)))</f>
        <v/>
      </c>
      <c r="M3906" s="0" t="str">
        <f aca="false">IF(AND(C3906=0,D3906=0,E3906=0,A3906=0,B3906=0),"",1-ABS(SIGN(C3906-3)))</f>
        <v/>
      </c>
      <c r="N3906" s="0" t="str">
        <f aca="false">IF(AND(D3906=0,E3906=0,A3906=0,B3906=0,C3906=0),"",1-ABS(SIGN(D3906-3)))</f>
        <v/>
      </c>
      <c r="O3906" s="0" t="str">
        <f aca="false">IF(AND(E3906=0,A3906=0,B3906=0,C3906=0,D3906=0),"",1-ABS(SIGN(E3906-3)))</f>
        <v/>
      </c>
      <c r="P3906" s="0" t="str">
        <f aca="false">IF(AND(A3906=0,B3906=0,C3906=0,D3906=0,E3906=0),"",SIGN(A3906-1)+SIGN(B3906-1)+SIGN(C3906-1)+SIGN(D3906-1)+SIGN(E3906-1)-1)</f>
        <v/>
      </c>
      <c r="Q3906" s="0" t="str">
        <f aca="false">IF(AND(A3906=0,B3906=0,C3906=0,D3906=0,E3906=0),"",SUM(F3906:J3906)-SIGN(SUM(F3906:J3906)))</f>
        <v/>
      </c>
      <c r="R3906" s="0" t="str">
        <f aca="false">IF(AND(A3906=0,B3906=0,C3906=0,D3906=0,E3906=0),"",Q3906*Q3906)</f>
        <v/>
      </c>
      <c r="S3906" s="0" t="str">
        <f aca="false">IF(AND(A3906=0,B3906=0,C3906=0,D3906=0,E3906=0),"",SUM(K3906:O3906)-SIGN(SUM(K3906:O3906)))</f>
        <v/>
      </c>
      <c r="T3906" s="0" t="str">
        <f aca="false">IF(AND(A3906=0,B3906=0,C3906=0,D3906=0,E3906=0),"",S3906*S3906)</f>
        <v/>
      </c>
      <c r="U3906" s="0" t="str">
        <f aca="false">IF(AND(A3906=0,B3906=0,C3906=0,D3906=0,E3906=0),"",1-(0.146016*F3906+0.557685*K3906+0.1753425*G3906+0.4711896*L3906+0.1397295*H3906+0.3742594*M3906+0.1728907*I3906+0.5371011*N3906+0.156223*J3906+0.4501876*O3906+-0.1395949*P3906+0.0106868*R3906+-0.1215579*S3906+-0.0147963*T3906))</f>
        <v/>
      </c>
      <c r="V3906" s="1" t="str">
        <f aca="false">IF(AND(A3906=0,B3906=0,C3906=0,D3906=0,E3906=0),"",IF(SIGN(A3906-1)+SIGN(B3906-1)+SIGN(C3906-1)+SIGN(D3906-1)+SIGN(E3906-1)=0,1,U3906))</f>
        <v/>
      </c>
      <c r="W3906" s="2" t="str">
        <f aca="false">IF(AND(A3906=0,B3906=0,C3906=0,D3906=0,E3906=0),"",IF(OR(A3906=0,A3906&gt;3,A3906&lt;1,B3906=0,B3906&gt;3,B3906&lt;1,C3906=0,C3906&gt;3,C3906&lt;1,D3906=0,D3906&gt;3,D3906&lt;1,E3906=0,E3906&gt;3,E3906&lt;1),"",V3906))</f>
        <v/>
      </c>
    </row>
    <row r="3907" customFormat="false" ht="12.75" hidden="false" customHeight="false" outlineLevel="0" collapsed="false">
      <c r="F3907" s="0" t="str">
        <f aca="false">IF(AND(A3907=0,B3907=0,C3907=0,D3907=0,E3907=0),"",1-ABS(SIGN(A3907-2)))</f>
        <v/>
      </c>
      <c r="G3907" s="0" t="str">
        <f aca="false">IF(AND(B3907=0,C3907=0,D3907=0,E3907=0,A3907=0),"",1-ABS(SIGN(B3907-2)))</f>
        <v/>
      </c>
      <c r="H3907" s="0" t="str">
        <f aca="false">IF(AND(C3907=0,D3907=0,E3907=0,A3907=0,B3907=0),"",1-ABS(SIGN(C3907-2)))</f>
        <v/>
      </c>
      <c r="I3907" s="0" t="str">
        <f aca="false">IF(AND(D3907=0,E3907=0,A3907=0,B3907=0,C3907=0),"",1-ABS(SIGN(D3907-2)))</f>
        <v/>
      </c>
      <c r="J3907" s="0" t="str">
        <f aca="false">IF(AND(E3907=0,A3907=0,B3907=0,C3907=0,D3907=0),"",1-ABS(SIGN(E3907-2)))</f>
        <v/>
      </c>
      <c r="K3907" s="0" t="str">
        <f aca="false">IF(AND(A3907=0,B3907=0,C3907=0,D3907=0,E3907=0),"",1-ABS(SIGN(A3907-3)))</f>
        <v/>
      </c>
      <c r="L3907" s="0" t="str">
        <f aca="false">IF(AND(B3907=0,C3907=0,D3907=0,E3907=0,A3907=0),"",1-ABS(SIGN(B3907-3)))</f>
        <v/>
      </c>
      <c r="M3907" s="0" t="str">
        <f aca="false">IF(AND(C3907=0,D3907=0,E3907=0,A3907=0,B3907=0),"",1-ABS(SIGN(C3907-3)))</f>
        <v/>
      </c>
      <c r="N3907" s="0" t="str">
        <f aca="false">IF(AND(D3907=0,E3907=0,A3907=0,B3907=0,C3907=0),"",1-ABS(SIGN(D3907-3)))</f>
        <v/>
      </c>
      <c r="O3907" s="0" t="str">
        <f aca="false">IF(AND(E3907=0,A3907=0,B3907=0,C3907=0,D3907=0),"",1-ABS(SIGN(E3907-3)))</f>
        <v/>
      </c>
      <c r="P3907" s="0" t="str">
        <f aca="false">IF(AND(A3907=0,B3907=0,C3907=0,D3907=0,E3907=0),"",SIGN(A3907-1)+SIGN(B3907-1)+SIGN(C3907-1)+SIGN(D3907-1)+SIGN(E3907-1)-1)</f>
        <v/>
      </c>
      <c r="Q3907" s="0" t="str">
        <f aca="false">IF(AND(A3907=0,B3907=0,C3907=0,D3907=0,E3907=0),"",SUM(F3907:J3907)-SIGN(SUM(F3907:J3907)))</f>
        <v/>
      </c>
      <c r="R3907" s="0" t="str">
        <f aca="false">IF(AND(A3907=0,B3907=0,C3907=0,D3907=0,E3907=0),"",Q3907*Q3907)</f>
        <v/>
      </c>
      <c r="S3907" s="0" t="str">
        <f aca="false">IF(AND(A3907=0,B3907=0,C3907=0,D3907=0,E3907=0),"",SUM(K3907:O3907)-SIGN(SUM(K3907:O3907)))</f>
        <v/>
      </c>
      <c r="T3907" s="0" t="str">
        <f aca="false">IF(AND(A3907=0,B3907=0,C3907=0,D3907=0,E3907=0),"",S3907*S3907)</f>
        <v/>
      </c>
      <c r="U3907" s="0" t="str">
        <f aca="false">IF(AND(A3907=0,B3907=0,C3907=0,D3907=0,E3907=0),"",1-(0.146016*F3907+0.557685*K3907+0.1753425*G3907+0.4711896*L3907+0.1397295*H3907+0.3742594*M3907+0.1728907*I3907+0.5371011*N3907+0.156223*J3907+0.4501876*O3907+-0.1395949*P3907+0.0106868*R3907+-0.1215579*S3907+-0.0147963*T3907))</f>
        <v/>
      </c>
      <c r="V3907" s="1" t="str">
        <f aca="false">IF(AND(A3907=0,B3907=0,C3907=0,D3907=0,E3907=0),"",IF(SIGN(A3907-1)+SIGN(B3907-1)+SIGN(C3907-1)+SIGN(D3907-1)+SIGN(E3907-1)=0,1,U3907))</f>
        <v/>
      </c>
      <c r="W3907" s="2" t="str">
        <f aca="false">IF(AND(A3907=0,B3907=0,C3907=0,D3907=0,E3907=0),"",IF(OR(A3907=0,A3907&gt;3,A3907&lt;1,B3907=0,B3907&gt;3,B3907&lt;1,C3907=0,C3907&gt;3,C3907&lt;1,D3907=0,D3907&gt;3,D3907&lt;1,E3907=0,E3907&gt;3,E3907&lt;1),"",V3907))</f>
        <v/>
      </c>
    </row>
    <row r="3908" customFormat="false" ht="12.75" hidden="false" customHeight="false" outlineLevel="0" collapsed="false">
      <c r="F3908" s="0" t="str">
        <f aca="false">IF(AND(A3908=0,B3908=0,C3908=0,D3908=0,E3908=0),"",1-ABS(SIGN(A3908-2)))</f>
        <v/>
      </c>
      <c r="G3908" s="0" t="str">
        <f aca="false">IF(AND(B3908=0,C3908=0,D3908=0,E3908=0,A3908=0),"",1-ABS(SIGN(B3908-2)))</f>
        <v/>
      </c>
      <c r="H3908" s="0" t="str">
        <f aca="false">IF(AND(C3908=0,D3908=0,E3908=0,A3908=0,B3908=0),"",1-ABS(SIGN(C3908-2)))</f>
        <v/>
      </c>
      <c r="I3908" s="0" t="str">
        <f aca="false">IF(AND(D3908=0,E3908=0,A3908=0,B3908=0,C3908=0),"",1-ABS(SIGN(D3908-2)))</f>
        <v/>
      </c>
      <c r="J3908" s="0" t="str">
        <f aca="false">IF(AND(E3908=0,A3908=0,B3908=0,C3908=0,D3908=0),"",1-ABS(SIGN(E3908-2)))</f>
        <v/>
      </c>
      <c r="K3908" s="0" t="str">
        <f aca="false">IF(AND(A3908=0,B3908=0,C3908=0,D3908=0,E3908=0),"",1-ABS(SIGN(A3908-3)))</f>
        <v/>
      </c>
      <c r="L3908" s="0" t="str">
        <f aca="false">IF(AND(B3908=0,C3908=0,D3908=0,E3908=0,A3908=0),"",1-ABS(SIGN(B3908-3)))</f>
        <v/>
      </c>
      <c r="M3908" s="0" t="str">
        <f aca="false">IF(AND(C3908=0,D3908=0,E3908=0,A3908=0,B3908=0),"",1-ABS(SIGN(C3908-3)))</f>
        <v/>
      </c>
      <c r="N3908" s="0" t="str">
        <f aca="false">IF(AND(D3908=0,E3908=0,A3908=0,B3908=0,C3908=0),"",1-ABS(SIGN(D3908-3)))</f>
        <v/>
      </c>
      <c r="O3908" s="0" t="str">
        <f aca="false">IF(AND(E3908=0,A3908=0,B3908=0,C3908=0,D3908=0),"",1-ABS(SIGN(E3908-3)))</f>
        <v/>
      </c>
      <c r="P3908" s="0" t="str">
        <f aca="false">IF(AND(A3908=0,B3908=0,C3908=0,D3908=0,E3908=0),"",SIGN(A3908-1)+SIGN(B3908-1)+SIGN(C3908-1)+SIGN(D3908-1)+SIGN(E3908-1)-1)</f>
        <v/>
      </c>
      <c r="Q3908" s="0" t="str">
        <f aca="false">IF(AND(A3908=0,B3908=0,C3908=0,D3908=0,E3908=0),"",SUM(F3908:J3908)-SIGN(SUM(F3908:J3908)))</f>
        <v/>
      </c>
      <c r="R3908" s="0" t="str">
        <f aca="false">IF(AND(A3908=0,B3908=0,C3908=0,D3908=0,E3908=0),"",Q3908*Q3908)</f>
        <v/>
      </c>
      <c r="S3908" s="0" t="str">
        <f aca="false">IF(AND(A3908=0,B3908=0,C3908=0,D3908=0,E3908=0),"",SUM(K3908:O3908)-SIGN(SUM(K3908:O3908)))</f>
        <v/>
      </c>
      <c r="T3908" s="0" t="str">
        <f aca="false">IF(AND(A3908=0,B3908=0,C3908=0,D3908=0,E3908=0),"",S3908*S3908)</f>
        <v/>
      </c>
      <c r="U3908" s="0" t="str">
        <f aca="false">IF(AND(A3908=0,B3908=0,C3908=0,D3908=0,E3908=0),"",1-(0.146016*F3908+0.557685*K3908+0.1753425*G3908+0.4711896*L3908+0.1397295*H3908+0.3742594*M3908+0.1728907*I3908+0.5371011*N3908+0.156223*J3908+0.4501876*O3908+-0.1395949*P3908+0.0106868*R3908+-0.1215579*S3908+-0.0147963*T3908))</f>
        <v/>
      </c>
      <c r="V3908" s="1" t="str">
        <f aca="false">IF(AND(A3908=0,B3908=0,C3908=0,D3908=0,E3908=0),"",IF(SIGN(A3908-1)+SIGN(B3908-1)+SIGN(C3908-1)+SIGN(D3908-1)+SIGN(E3908-1)=0,1,U3908))</f>
        <v/>
      </c>
      <c r="W3908" s="2" t="str">
        <f aca="false">IF(AND(A3908=0,B3908=0,C3908=0,D3908=0,E3908=0),"",IF(OR(A3908=0,A3908&gt;3,A3908&lt;1,B3908=0,B3908&gt;3,B3908&lt;1,C3908=0,C3908&gt;3,C3908&lt;1,D3908=0,D3908&gt;3,D3908&lt;1,E3908=0,E3908&gt;3,E3908&lt;1),"",V3908))</f>
        <v/>
      </c>
    </row>
    <row r="3909" customFormat="false" ht="12.75" hidden="false" customHeight="false" outlineLevel="0" collapsed="false">
      <c r="F3909" s="0" t="str">
        <f aca="false">IF(AND(A3909=0,B3909=0,C3909=0,D3909=0,E3909=0),"",1-ABS(SIGN(A3909-2)))</f>
        <v/>
      </c>
      <c r="G3909" s="0" t="str">
        <f aca="false">IF(AND(B3909=0,C3909=0,D3909=0,E3909=0,A3909=0),"",1-ABS(SIGN(B3909-2)))</f>
        <v/>
      </c>
      <c r="H3909" s="0" t="str">
        <f aca="false">IF(AND(C3909=0,D3909=0,E3909=0,A3909=0,B3909=0),"",1-ABS(SIGN(C3909-2)))</f>
        <v/>
      </c>
      <c r="I3909" s="0" t="str">
        <f aca="false">IF(AND(D3909=0,E3909=0,A3909=0,B3909=0,C3909=0),"",1-ABS(SIGN(D3909-2)))</f>
        <v/>
      </c>
      <c r="J3909" s="0" t="str">
        <f aca="false">IF(AND(E3909=0,A3909=0,B3909=0,C3909=0,D3909=0),"",1-ABS(SIGN(E3909-2)))</f>
        <v/>
      </c>
      <c r="K3909" s="0" t="str">
        <f aca="false">IF(AND(A3909=0,B3909=0,C3909=0,D3909=0,E3909=0),"",1-ABS(SIGN(A3909-3)))</f>
        <v/>
      </c>
      <c r="L3909" s="0" t="str">
        <f aca="false">IF(AND(B3909=0,C3909=0,D3909=0,E3909=0,A3909=0),"",1-ABS(SIGN(B3909-3)))</f>
        <v/>
      </c>
      <c r="M3909" s="0" t="str">
        <f aca="false">IF(AND(C3909=0,D3909=0,E3909=0,A3909=0,B3909=0),"",1-ABS(SIGN(C3909-3)))</f>
        <v/>
      </c>
      <c r="N3909" s="0" t="str">
        <f aca="false">IF(AND(D3909=0,E3909=0,A3909=0,B3909=0,C3909=0),"",1-ABS(SIGN(D3909-3)))</f>
        <v/>
      </c>
      <c r="O3909" s="0" t="str">
        <f aca="false">IF(AND(E3909=0,A3909=0,B3909=0,C3909=0,D3909=0),"",1-ABS(SIGN(E3909-3)))</f>
        <v/>
      </c>
      <c r="P3909" s="0" t="str">
        <f aca="false">IF(AND(A3909=0,B3909=0,C3909=0,D3909=0,E3909=0),"",SIGN(A3909-1)+SIGN(B3909-1)+SIGN(C3909-1)+SIGN(D3909-1)+SIGN(E3909-1)-1)</f>
        <v/>
      </c>
      <c r="Q3909" s="0" t="str">
        <f aca="false">IF(AND(A3909=0,B3909=0,C3909=0,D3909=0,E3909=0),"",SUM(F3909:J3909)-SIGN(SUM(F3909:J3909)))</f>
        <v/>
      </c>
      <c r="R3909" s="0" t="str">
        <f aca="false">IF(AND(A3909=0,B3909=0,C3909=0,D3909=0,E3909=0),"",Q3909*Q3909)</f>
        <v/>
      </c>
      <c r="S3909" s="0" t="str">
        <f aca="false">IF(AND(A3909=0,B3909=0,C3909=0,D3909=0,E3909=0),"",SUM(K3909:O3909)-SIGN(SUM(K3909:O3909)))</f>
        <v/>
      </c>
      <c r="T3909" s="0" t="str">
        <f aca="false">IF(AND(A3909=0,B3909=0,C3909=0,D3909=0,E3909=0),"",S3909*S3909)</f>
        <v/>
      </c>
      <c r="U3909" s="0" t="str">
        <f aca="false">IF(AND(A3909=0,B3909=0,C3909=0,D3909=0,E3909=0),"",1-(0.146016*F3909+0.557685*K3909+0.1753425*G3909+0.4711896*L3909+0.1397295*H3909+0.3742594*M3909+0.1728907*I3909+0.5371011*N3909+0.156223*J3909+0.4501876*O3909+-0.1395949*P3909+0.0106868*R3909+-0.1215579*S3909+-0.0147963*T3909))</f>
        <v/>
      </c>
      <c r="V3909" s="1" t="str">
        <f aca="false">IF(AND(A3909=0,B3909=0,C3909=0,D3909=0,E3909=0),"",IF(SIGN(A3909-1)+SIGN(B3909-1)+SIGN(C3909-1)+SIGN(D3909-1)+SIGN(E3909-1)=0,1,U3909))</f>
        <v/>
      </c>
      <c r="W3909" s="2" t="str">
        <f aca="false">IF(AND(A3909=0,B3909=0,C3909=0,D3909=0,E3909=0),"",IF(OR(A3909=0,A3909&gt;3,A3909&lt;1,B3909=0,B3909&gt;3,B3909&lt;1,C3909=0,C3909&gt;3,C3909&lt;1,D3909=0,D3909&gt;3,D3909&lt;1,E3909=0,E3909&gt;3,E3909&lt;1),"",V3909))</f>
        <v/>
      </c>
    </row>
    <row r="3910" customFormat="false" ht="12.75" hidden="false" customHeight="false" outlineLevel="0" collapsed="false">
      <c r="F3910" s="0" t="str">
        <f aca="false">IF(AND(A3910=0,B3910=0,C3910=0,D3910=0,E3910=0),"",1-ABS(SIGN(A3910-2)))</f>
        <v/>
      </c>
      <c r="G3910" s="0" t="str">
        <f aca="false">IF(AND(B3910=0,C3910=0,D3910=0,E3910=0,A3910=0),"",1-ABS(SIGN(B3910-2)))</f>
        <v/>
      </c>
      <c r="H3910" s="0" t="str">
        <f aca="false">IF(AND(C3910=0,D3910=0,E3910=0,A3910=0,B3910=0),"",1-ABS(SIGN(C3910-2)))</f>
        <v/>
      </c>
      <c r="I3910" s="0" t="str">
        <f aca="false">IF(AND(D3910=0,E3910=0,A3910=0,B3910=0,C3910=0),"",1-ABS(SIGN(D3910-2)))</f>
        <v/>
      </c>
      <c r="J3910" s="0" t="str">
        <f aca="false">IF(AND(E3910=0,A3910=0,B3910=0,C3910=0,D3910=0),"",1-ABS(SIGN(E3910-2)))</f>
        <v/>
      </c>
      <c r="K3910" s="0" t="str">
        <f aca="false">IF(AND(A3910=0,B3910=0,C3910=0,D3910=0,E3910=0),"",1-ABS(SIGN(A3910-3)))</f>
        <v/>
      </c>
      <c r="L3910" s="0" t="str">
        <f aca="false">IF(AND(B3910=0,C3910=0,D3910=0,E3910=0,A3910=0),"",1-ABS(SIGN(B3910-3)))</f>
        <v/>
      </c>
      <c r="M3910" s="0" t="str">
        <f aca="false">IF(AND(C3910=0,D3910=0,E3910=0,A3910=0,B3910=0),"",1-ABS(SIGN(C3910-3)))</f>
        <v/>
      </c>
      <c r="N3910" s="0" t="str">
        <f aca="false">IF(AND(D3910=0,E3910=0,A3910=0,B3910=0,C3910=0),"",1-ABS(SIGN(D3910-3)))</f>
        <v/>
      </c>
      <c r="O3910" s="0" t="str">
        <f aca="false">IF(AND(E3910=0,A3910=0,B3910=0,C3910=0,D3910=0),"",1-ABS(SIGN(E3910-3)))</f>
        <v/>
      </c>
      <c r="P3910" s="0" t="str">
        <f aca="false">IF(AND(A3910=0,B3910=0,C3910=0,D3910=0,E3910=0),"",SIGN(A3910-1)+SIGN(B3910-1)+SIGN(C3910-1)+SIGN(D3910-1)+SIGN(E3910-1)-1)</f>
        <v/>
      </c>
      <c r="Q3910" s="0" t="str">
        <f aca="false">IF(AND(A3910=0,B3910=0,C3910=0,D3910=0,E3910=0),"",SUM(F3910:J3910)-SIGN(SUM(F3910:J3910)))</f>
        <v/>
      </c>
      <c r="R3910" s="0" t="str">
        <f aca="false">IF(AND(A3910=0,B3910=0,C3910=0,D3910=0,E3910=0),"",Q3910*Q3910)</f>
        <v/>
      </c>
      <c r="S3910" s="0" t="str">
        <f aca="false">IF(AND(A3910=0,B3910=0,C3910=0,D3910=0,E3910=0),"",SUM(K3910:O3910)-SIGN(SUM(K3910:O3910)))</f>
        <v/>
      </c>
      <c r="T3910" s="0" t="str">
        <f aca="false">IF(AND(A3910=0,B3910=0,C3910=0,D3910=0,E3910=0),"",S3910*S3910)</f>
        <v/>
      </c>
      <c r="U3910" s="0" t="str">
        <f aca="false">IF(AND(A3910=0,B3910=0,C3910=0,D3910=0,E3910=0),"",1-(0.146016*F3910+0.557685*K3910+0.1753425*G3910+0.4711896*L3910+0.1397295*H3910+0.3742594*M3910+0.1728907*I3910+0.5371011*N3910+0.156223*J3910+0.4501876*O3910+-0.1395949*P3910+0.0106868*R3910+-0.1215579*S3910+-0.0147963*T3910))</f>
        <v/>
      </c>
      <c r="V3910" s="1" t="str">
        <f aca="false">IF(AND(A3910=0,B3910=0,C3910=0,D3910=0,E3910=0),"",IF(SIGN(A3910-1)+SIGN(B3910-1)+SIGN(C3910-1)+SIGN(D3910-1)+SIGN(E3910-1)=0,1,U3910))</f>
        <v/>
      </c>
      <c r="W3910" s="2" t="str">
        <f aca="false">IF(AND(A3910=0,B3910=0,C3910=0,D3910=0,E3910=0),"",IF(OR(A3910=0,A3910&gt;3,A3910&lt;1,B3910=0,B3910&gt;3,B3910&lt;1,C3910=0,C3910&gt;3,C3910&lt;1,D3910=0,D3910&gt;3,D3910&lt;1,E3910=0,E3910&gt;3,E3910&lt;1),"",V3910))</f>
        <v/>
      </c>
    </row>
    <row r="3911" customFormat="false" ht="12.75" hidden="false" customHeight="false" outlineLevel="0" collapsed="false">
      <c r="F3911" s="0" t="str">
        <f aca="false">IF(AND(A3911=0,B3911=0,C3911=0,D3911=0,E3911=0),"",1-ABS(SIGN(A3911-2)))</f>
        <v/>
      </c>
      <c r="G3911" s="0" t="str">
        <f aca="false">IF(AND(B3911=0,C3911=0,D3911=0,E3911=0,A3911=0),"",1-ABS(SIGN(B3911-2)))</f>
        <v/>
      </c>
      <c r="H3911" s="0" t="str">
        <f aca="false">IF(AND(C3911=0,D3911=0,E3911=0,A3911=0,B3911=0),"",1-ABS(SIGN(C3911-2)))</f>
        <v/>
      </c>
      <c r="I3911" s="0" t="str">
        <f aca="false">IF(AND(D3911=0,E3911=0,A3911=0,B3911=0,C3911=0),"",1-ABS(SIGN(D3911-2)))</f>
        <v/>
      </c>
      <c r="J3911" s="0" t="str">
        <f aca="false">IF(AND(E3911=0,A3911=0,B3911=0,C3911=0,D3911=0),"",1-ABS(SIGN(E3911-2)))</f>
        <v/>
      </c>
      <c r="K3911" s="0" t="str">
        <f aca="false">IF(AND(A3911=0,B3911=0,C3911=0,D3911=0,E3911=0),"",1-ABS(SIGN(A3911-3)))</f>
        <v/>
      </c>
      <c r="L3911" s="0" t="str">
        <f aca="false">IF(AND(B3911=0,C3911=0,D3911=0,E3911=0,A3911=0),"",1-ABS(SIGN(B3911-3)))</f>
        <v/>
      </c>
      <c r="M3911" s="0" t="str">
        <f aca="false">IF(AND(C3911=0,D3911=0,E3911=0,A3911=0,B3911=0),"",1-ABS(SIGN(C3911-3)))</f>
        <v/>
      </c>
      <c r="N3911" s="0" t="str">
        <f aca="false">IF(AND(D3911=0,E3911=0,A3911=0,B3911=0,C3911=0),"",1-ABS(SIGN(D3911-3)))</f>
        <v/>
      </c>
      <c r="O3911" s="0" t="str">
        <f aca="false">IF(AND(E3911=0,A3911=0,B3911=0,C3911=0,D3911=0),"",1-ABS(SIGN(E3911-3)))</f>
        <v/>
      </c>
      <c r="P3911" s="0" t="str">
        <f aca="false">IF(AND(A3911=0,B3911=0,C3911=0,D3911=0,E3911=0),"",SIGN(A3911-1)+SIGN(B3911-1)+SIGN(C3911-1)+SIGN(D3911-1)+SIGN(E3911-1)-1)</f>
        <v/>
      </c>
      <c r="Q3911" s="0" t="str">
        <f aca="false">IF(AND(A3911=0,B3911=0,C3911=0,D3911=0,E3911=0),"",SUM(F3911:J3911)-SIGN(SUM(F3911:J3911)))</f>
        <v/>
      </c>
      <c r="R3911" s="0" t="str">
        <f aca="false">IF(AND(A3911=0,B3911=0,C3911=0,D3911=0,E3911=0),"",Q3911*Q3911)</f>
        <v/>
      </c>
      <c r="S3911" s="0" t="str">
        <f aca="false">IF(AND(A3911=0,B3911=0,C3911=0,D3911=0,E3911=0),"",SUM(K3911:O3911)-SIGN(SUM(K3911:O3911)))</f>
        <v/>
      </c>
      <c r="T3911" s="0" t="str">
        <f aca="false">IF(AND(A3911=0,B3911=0,C3911=0,D3911=0,E3911=0),"",S3911*S3911)</f>
        <v/>
      </c>
      <c r="U3911" s="0" t="str">
        <f aca="false">IF(AND(A3911=0,B3911=0,C3911=0,D3911=0,E3911=0),"",1-(0.146016*F3911+0.557685*K3911+0.1753425*G3911+0.4711896*L3911+0.1397295*H3911+0.3742594*M3911+0.1728907*I3911+0.5371011*N3911+0.156223*J3911+0.4501876*O3911+-0.1395949*P3911+0.0106868*R3911+-0.1215579*S3911+-0.0147963*T3911))</f>
        <v/>
      </c>
      <c r="V3911" s="1" t="str">
        <f aca="false">IF(AND(A3911=0,B3911=0,C3911=0,D3911=0,E3911=0),"",IF(SIGN(A3911-1)+SIGN(B3911-1)+SIGN(C3911-1)+SIGN(D3911-1)+SIGN(E3911-1)=0,1,U3911))</f>
        <v/>
      </c>
      <c r="W3911" s="2" t="str">
        <f aca="false">IF(AND(A3911=0,B3911=0,C3911=0,D3911=0,E3911=0),"",IF(OR(A3911=0,A3911&gt;3,A3911&lt;1,B3911=0,B3911&gt;3,B3911&lt;1,C3911=0,C3911&gt;3,C3911&lt;1,D3911=0,D3911&gt;3,D3911&lt;1,E3911=0,E3911&gt;3,E3911&lt;1),"",V3911))</f>
        <v/>
      </c>
    </row>
    <row r="3912" customFormat="false" ht="12.75" hidden="false" customHeight="false" outlineLevel="0" collapsed="false">
      <c r="F3912" s="0" t="str">
        <f aca="false">IF(AND(A3912=0,B3912=0,C3912=0,D3912=0,E3912=0),"",1-ABS(SIGN(A3912-2)))</f>
        <v/>
      </c>
      <c r="G3912" s="0" t="str">
        <f aca="false">IF(AND(B3912=0,C3912=0,D3912=0,E3912=0,A3912=0),"",1-ABS(SIGN(B3912-2)))</f>
        <v/>
      </c>
      <c r="H3912" s="0" t="str">
        <f aca="false">IF(AND(C3912=0,D3912=0,E3912=0,A3912=0,B3912=0),"",1-ABS(SIGN(C3912-2)))</f>
        <v/>
      </c>
      <c r="I3912" s="0" t="str">
        <f aca="false">IF(AND(D3912=0,E3912=0,A3912=0,B3912=0,C3912=0),"",1-ABS(SIGN(D3912-2)))</f>
        <v/>
      </c>
      <c r="J3912" s="0" t="str">
        <f aca="false">IF(AND(E3912=0,A3912=0,B3912=0,C3912=0,D3912=0),"",1-ABS(SIGN(E3912-2)))</f>
        <v/>
      </c>
      <c r="K3912" s="0" t="str">
        <f aca="false">IF(AND(A3912=0,B3912=0,C3912=0,D3912=0,E3912=0),"",1-ABS(SIGN(A3912-3)))</f>
        <v/>
      </c>
      <c r="L3912" s="0" t="str">
        <f aca="false">IF(AND(B3912=0,C3912=0,D3912=0,E3912=0,A3912=0),"",1-ABS(SIGN(B3912-3)))</f>
        <v/>
      </c>
      <c r="M3912" s="0" t="str">
        <f aca="false">IF(AND(C3912=0,D3912=0,E3912=0,A3912=0,B3912=0),"",1-ABS(SIGN(C3912-3)))</f>
        <v/>
      </c>
      <c r="N3912" s="0" t="str">
        <f aca="false">IF(AND(D3912=0,E3912=0,A3912=0,B3912=0,C3912=0),"",1-ABS(SIGN(D3912-3)))</f>
        <v/>
      </c>
      <c r="O3912" s="0" t="str">
        <f aca="false">IF(AND(E3912=0,A3912=0,B3912=0,C3912=0,D3912=0),"",1-ABS(SIGN(E3912-3)))</f>
        <v/>
      </c>
      <c r="P3912" s="0" t="str">
        <f aca="false">IF(AND(A3912=0,B3912=0,C3912=0,D3912=0,E3912=0),"",SIGN(A3912-1)+SIGN(B3912-1)+SIGN(C3912-1)+SIGN(D3912-1)+SIGN(E3912-1)-1)</f>
        <v/>
      </c>
      <c r="Q3912" s="0" t="str">
        <f aca="false">IF(AND(A3912=0,B3912=0,C3912=0,D3912=0,E3912=0),"",SUM(F3912:J3912)-SIGN(SUM(F3912:J3912)))</f>
        <v/>
      </c>
      <c r="R3912" s="0" t="str">
        <f aca="false">IF(AND(A3912=0,B3912=0,C3912=0,D3912=0,E3912=0),"",Q3912*Q3912)</f>
        <v/>
      </c>
      <c r="S3912" s="0" t="str">
        <f aca="false">IF(AND(A3912=0,B3912=0,C3912=0,D3912=0,E3912=0),"",SUM(K3912:O3912)-SIGN(SUM(K3912:O3912)))</f>
        <v/>
      </c>
      <c r="T3912" s="0" t="str">
        <f aca="false">IF(AND(A3912=0,B3912=0,C3912=0,D3912=0,E3912=0),"",S3912*S3912)</f>
        <v/>
      </c>
      <c r="U3912" s="0" t="str">
        <f aca="false">IF(AND(A3912=0,B3912=0,C3912=0,D3912=0,E3912=0),"",1-(0.146016*F3912+0.557685*K3912+0.1753425*G3912+0.4711896*L3912+0.1397295*H3912+0.3742594*M3912+0.1728907*I3912+0.5371011*N3912+0.156223*J3912+0.4501876*O3912+-0.1395949*P3912+0.0106868*R3912+-0.1215579*S3912+-0.0147963*T3912))</f>
        <v/>
      </c>
      <c r="V3912" s="1" t="str">
        <f aca="false">IF(AND(A3912=0,B3912=0,C3912=0,D3912=0,E3912=0),"",IF(SIGN(A3912-1)+SIGN(B3912-1)+SIGN(C3912-1)+SIGN(D3912-1)+SIGN(E3912-1)=0,1,U3912))</f>
        <v/>
      </c>
      <c r="W3912" s="2" t="str">
        <f aca="false">IF(AND(A3912=0,B3912=0,C3912=0,D3912=0,E3912=0),"",IF(OR(A3912=0,A3912&gt;3,A3912&lt;1,B3912=0,B3912&gt;3,B3912&lt;1,C3912=0,C3912&gt;3,C3912&lt;1,D3912=0,D3912&gt;3,D3912&lt;1,E3912=0,E3912&gt;3,E3912&lt;1),"",V3912))</f>
        <v/>
      </c>
    </row>
    <row r="3913" customFormat="false" ht="12.75" hidden="false" customHeight="false" outlineLevel="0" collapsed="false">
      <c r="F3913" s="0" t="str">
        <f aca="false">IF(AND(A3913=0,B3913=0,C3913=0,D3913=0,E3913=0),"",1-ABS(SIGN(A3913-2)))</f>
        <v/>
      </c>
      <c r="G3913" s="0" t="str">
        <f aca="false">IF(AND(B3913=0,C3913=0,D3913=0,E3913=0,A3913=0),"",1-ABS(SIGN(B3913-2)))</f>
        <v/>
      </c>
      <c r="H3913" s="0" t="str">
        <f aca="false">IF(AND(C3913=0,D3913=0,E3913=0,A3913=0,B3913=0),"",1-ABS(SIGN(C3913-2)))</f>
        <v/>
      </c>
      <c r="I3913" s="0" t="str">
        <f aca="false">IF(AND(D3913=0,E3913=0,A3913=0,B3913=0,C3913=0),"",1-ABS(SIGN(D3913-2)))</f>
        <v/>
      </c>
      <c r="J3913" s="0" t="str">
        <f aca="false">IF(AND(E3913=0,A3913=0,B3913=0,C3913=0,D3913=0),"",1-ABS(SIGN(E3913-2)))</f>
        <v/>
      </c>
      <c r="K3913" s="0" t="str">
        <f aca="false">IF(AND(A3913=0,B3913=0,C3913=0,D3913=0,E3913=0),"",1-ABS(SIGN(A3913-3)))</f>
        <v/>
      </c>
      <c r="L3913" s="0" t="str">
        <f aca="false">IF(AND(B3913=0,C3913=0,D3913=0,E3913=0,A3913=0),"",1-ABS(SIGN(B3913-3)))</f>
        <v/>
      </c>
      <c r="M3913" s="0" t="str">
        <f aca="false">IF(AND(C3913=0,D3913=0,E3913=0,A3913=0,B3913=0),"",1-ABS(SIGN(C3913-3)))</f>
        <v/>
      </c>
      <c r="N3913" s="0" t="str">
        <f aca="false">IF(AND(D3913=0,E3913=0,A3913=0,B3913=0,C3913=0),"",1-ABS(SIGN(D3913-3)))</f>
        <v/>
      </c>
      <c r="O3913" s="0" t="str">
        <f aca="false">IF(AND(E3913=0,A3913=0,B3913=0,C3913=0,D3913=0),"",1-ABS(SIGN(E3913-3)))</f>
        <v/>
      </c>
      <c r="P3913" s="0" t="str">
        <f aca="false">IF(AND(A3913=0,B3913=0,C3913=0,D3913=0,E3913=0),"",SIGN(A3913-1)+SIGN(B3913-1)+SIGN(C3913-1)+SIGN(D3913-1)+SIGN(E3913-1)-1)</f>
        <v/>
      </c>
      <c r="Q3913" s="0" t="str">
        <f aca="false">IF(AND(A3913=0,B3913=0,C3913=0,D3913=0,E3913=0),"",SUM(F3913:J3913)-SIGN(SUM(F3913:J3913)))</f>
        <v/>
      </c>
      <c r="R3913" s="0" t="str">
        <f aca="false">IF(AND(A3913=0,B3913=0,C3913=0,D3913=0,E3913=0),"",Q3913*Q3913)</f>
        <v/>
      </c>
      <c r="S3913" s="0" t="str">
        <f aca="false">IF(AND(A3913=0,B3913=0,C3913=0,D3913=0,E3913=0),"",SUM(K3913:O3913)-SIGN(SUM(K3913:O3913)))</f>
        <v/>
      </c>
      <c r="T3913" s="0" t="str">
        <f aca="false">IF(AND(A3913=0,B3913=0,C3913=0,D3913=0,E3913=0),"",S3913*S3913)</f>
        <v/>
      </c>
      <c r="U3913" s="0" t="str">
        <f aca="false">IF(AND(A3913=0,B3913=0,C3913=0,D3913=0,E3913=0),"",1-(0.146016*F3913+0.557685*K3913+0.1753425*G3913+0.4711896*L3913+0.1397295*H3913+0.3742594*M3913+0.1728907*I3913+0.5371011*N3913+0.156223*J3913+0.4501876*O3913+-0.1395949*P3913+0.0106868*R3913+-0.1215579*S3913+-0.0147963*T3913))</f>
        <v/>
      </c>
      <c r="V3913" s="1" t="str">
        <f aca="false">IF(AND(A3913=0,B3913=0,C3913=0,D3913=0,E3913=0),"",IF(SIGN(A3913-1)+SIGN(B3913-1)+SIGN(C3913-1)+SIGN(D3913-1)+SIGN(E3913-1)=0,1,U3913))</f>
        <v/>
      </c>
      <c r="W3913" s="2" t="str">
        <f aca="false">IF(AND(A3913=0,B3913=0,C3913=0,D3913=0,E3913=0),"",IF(OR(A3913=0,A3913&gt;3,A3913&lt;1,B3913=0,B3913&gt;3,B3913&lt;1,C3913=0,C3913&gt;3,C3913&lt;1,D3913=0,D3913&gt;3,D3913&lt;1,E3913=0,E3913&gt;3,E3913&lt;1),"",V3913))</f>
        <v/>
      </c>
    </row>
    <row r="3914" customFormat="false" ht="12.75" hidden="false" customHeight="false" outlineLevel="0" collapsed="false">
      <c r="F3914" s="0" t="str">
        <f aca="false">IF(AND(A3914=0,B3914=0,C3914=0,D3914=0,E3914=0),"",1-ABS(SIGN(A3914-2)))</f>
        <v/>
      </c>
      <c r="G3914" s="0" t="str">
        <f aca="false">IF(AND(B3914=0,C3914=0,D3914=0,E3914=0,A3914=0),"",1-ABS(SIGN(B3914-2)))</f>
        <v/>
      </c>
      <c r="H3914" s="0" t="str">
        <f aca="false">IF(AND(C3914=0,D3914=0,E3914=0,A3914=0,B3914=0),"",1-ABS(SIGN(C3914-2)))</f>
        <v/>
      </c>
      <c r="I3914" s="0" t="str">
        <f aca="false">IF(AND(D3914=0,E3914=0,A3914=0,B3914=0,C3914=0),"",1-ABS(SIGN(D3914-2)))</f>
        <v/>
      </c>
      <c r="J3914" s="0" t="str">
        <f aca="false">IF(AND(E3914=0,A3914=0,B3914=0,C3914=0,D3914=0),"",1-ABS(SIGN(E3914-2)))</f>
        <v/>
      </c>
      <c r="K3914" s="0" t="str">
        <f aca="false">IF(AND(A3914=0,B3914=0,C3914=0,D3914=0,E3914=0),"",1-ABS(SIGN(A3914-3)))</f>
        <v/>
      </c>
      <c r="L3914" s="0" t="str">
        <f aca="false">IF(AND(B3914=0,C3914=0,D3914=0,E3914=0,A3914=0),"",1-ABS(SIGN(B3914-3)))</f>
        <v/>
      </c>
      <c r="M3914" s="0" t="str">
        <f aca="false">IF(AND(C3914=0,D3914=0,E3914=0,A3914=0,B3914=0),"",1-ABS(SIGN(C3914-3)))</f>
        <v/>
      </c>
      <c r="N3914" s="0" t="str">
        <f aca="false">IF(AND(D3914=0,E3914=0,A3914=0,B3914=0,C3914=0),"",1-ABS(SIGN(D3914-3)))</f>
        <v/>
      </c>
      <c r="O3914" s="0" t="str">
        <f aca="false">IF(AND(E3914=0,A3914=0,B3914=0,C3914=0,D3914=0),"",1-ABS(SIGN(E3914-3)))</f>
        <v/>
      </c>
      <c r="P3914" s="0" t="str">
        <f aca="false">IF(AND(A3914=0,B3914=0,C3914=0,D3914=0,E3914=0),"",SIGN(A3914-1)+SIGN(B3914-1)+SIGN(C3914-1)+SIGN(D3914-1)+SIGN(E3914-1)-1)</f>
        <v/>
      </c>
      <c r="Q3914" s="0" t="str">
        <f aca="false">IF(AND(A3914=0,B3914=0,C3914=0,D3914=0,E3914=0),"",SUM(F3914:J3914)-SIGN(SUM(F3914:J3914)))</f>
        <v/>
      </c>
      <c r="R3914" s="0" t="str">
        <f aca="false">IF(AND(A3914=0,B3914=0,C3914=0,D3914=0,E3914=0),"",Q3914*Q3914)</f>
        <v/>
      </c>
      <c r="S3914" s="0" t="str">
        <f aca="false">IF(AND(A3914=0,B3914=0,C3914=0,D3914=0,E3914=0),"",SUM(K3914:O3914)-SIGN(SUM(K3914:O3914)))</f>
        <v/>
      </c>
      <c r="T3914" s="0" t="str">
        <f aca="false">IF(AND(A3914=0,B3914=0,C3914=0,D3914=0,E3914=0),"",S3914*S3914)</f>
        <v/>
      </c>
      <c r="U3914" s="0" t="str">
        <f aca="false">IF(AND(A3914=0,B3914=0,C3914=0,D3914=0,E3914=0),"",1-(0.146016*F3914+0.557685*K3914+0.1753425*G3914+0.4711896*L3914+0.1397295*H3914+0.3742594*M3914+0.1728907*I3914+0.5371011*N3914+0.156223*J3914+0.4501876*O3914+-0.1395949*P3914+0.0106868*R3914+-0.1215579*S3914+-0.0147963*T3914))</f>
        <v/>
      </c>
      <c r="V3914" s="1" t="str">
        <f aca="false">IF(AND(A3914=0,B3914=0,C3914=0,D3914=0,E3914=0),"",IF(SIGN(A3914-1)+SIGN(B3914-1)+SIGN(C3914-1)+SIGN(D3914-1)+SIGN(E3914-1)=0,1,U3914))</f>
        <v/>
      </c>
      <c r="W3914" s="2" t="str">
        <f aca="false">IF(AND(A3914=0,B3914=0,C3914=0,D3914=0,E3914=0),"",IF(OR(A3914=0,A3914&gt;3,A3914&lt;1,B3914=0,B3914&gt;3,B3914&lt;1,C3914=0,C3914&gt;3,C3914&lt;1,D3914=0,D3914&gt;3,D3914&lt;1,E3914=0,E3914&gt;3,E3914&lt;1),"",V3914))</f>
        <v/>
      </c>
    </row>
    <row r="3915" customFormat="false" ht="12.75" hidden="false" customHeight="false" outlineLevel="0" collapsed="false">
      <c r="F3915" s="0" t="str">
        <f aca="false">IF(AND(A3915=0,B3915=0,C3915=0,D3915=0,E3915=0),"",1-ABS(SIGN(A3915-2)))</f>
        <v/>
      </c>
      <c r="G3915" s="0" t="str">
        <f aca="false">IF(AND(B3915=0,C3915=0,D3915=0,E3915=0,A3915=0),"",1-ABS(SIGN(B3915-2)))</f>
        <v/>
      </c>
      <c r="H3915" s="0" t="str">
        <f aca="false">IF(AND(C3915=0,D3915=0,E3915=0,A3915=0,B3915=0),"",1-ABS(SIGN(C3915-2)))</f>
        <v/>
      </c>
      <c r="I3915" s="0" t="str">
        <f aca="false">IF(AND(D3915=0,E3915=0,A3915=0,B3915=0,C3915=0),"",1-ABS(SIGN(D3915-2)))</f>
        <v/>
      </c>
      <c r="J3915" s="0" t="str">
        <f aca="false">IF(AND(E3915=0,A3915=0,B3915=0,C3915=0,D3915=0),"",1-ABS(SIGN(E3915-2)))</f>
        <v/>
      </c>
      <c r="K3915" s="0" t="str">
        <f aca="false">IF(AND(A3915=0,B3915=0,C3915=0,D3915=0,E3915=0),"",1-ABS(SIGN(A3915-3)))</f>
        <v/>
      </c>
      <c r="L3915" s="0" t="str">
        <f aca="false">IF(AND(B3915=0,C3915=0,D3915=0,E3915=0,A3915=0),"",1-ABS(SIGN(B3915-3)))</f>
        <v/>
      </c>
      <c r="M3915" s="0" t="str">
        <f aca="false">IF(AND(C3915=0,D3915=0,E3915=0,A3915=0,B3915=0),"",1-ABS(SIGN(C3915-3)))</f>
        <v/>
      </c>
      <c r="N3915" s="0" t="str">
        <f aca="false">IF(AND(D3915=0,E3915=0,A3915=0,B3915=0,C3915=0),"",1-ABS(SIGN(D3915-3)))</f>
        <v/>
      </c>
      <c r="O3915" s="0" t="str">
        <f aca="false">IF(AND(E3915=0,A3915=0,B3915=0,C3915=0,D3915=0),"",1-ABS(SIGN(E3915-3)))</f>
        <v/>
      </c>
      <c r="P3915" s="0" t="str">
        <f aca="false">IF(AND(A3915=0,B3915=0,C3915=0,D3915=0,E3915=0),"",SIGN(A3915-1)+SIGN(B3915-1)+SIGN(C3915-1)+SIGN(D3915-1)+SIGN(E3915-1)-1)</f>
        <v/>
      </c>
      <c r="Q3915" s="0" t="str">
        <f aca="false">IF(AND(A3915=0,B3915=0,C3915=0,D3915=0,E3915=0),"",SUM(F3915:J3915)-SIGN(SUM(F3915:J3915)))</f>
        <v/>
      </c>
      <c r="R3915" s="0" t="str">
        <f aca="false">IF(AND(A3915=0,B3915=0,C3915=0,D3915=0,E3915=0),"",Q3915*Q3915)</f>
        <v/>
      </c>
      <c r="S3915" s="0" t="str">
        <f aca="false">IF(AND(A3915=0,B3915=0,C3915=0,D3915=0,E3915=0),"",SUM(K3915:O3915)-SIGN(SUM(K3915:O3915)))</f>
        <v/>
      </c>
      <c r="T3915" s="0" t="str">
        <f aca="false">IF(AND(A3915=0,B3915=0,C3915=0,D3915=0,E3915=0),"",S3915*S3915)</f>
        <v/>
      </c>
      <c r="U3915" s="0" t="str">
        <f aca="false">IF(AND(A3915=0,B3915=0,C3915=0,D3915=0,E3915=0),"",1-(0.146016*F3915+0.557685*K3915+0.1753425*G3915+0.4711896*L3915+0.1397295*H3915+0.3742594*M3915+0.1728907*I3915+0.5371011*N3915+0.156223*J3915+0.4501876*O3915+-0.1395949*P3915+0.0106868*R3915+-0.1215579*S3915+-0.0147963*T3915))</f>
        <v/>
      </c>
      <c r="V3915" s="1" t="str">
        <f aca="false">IF(AND(A3915=0,B3915=0,C3915=0,D3915=0,E3915=0),"",IF(SIGN(A3915-1)+SIGN(B3915-1)+SIGN(C3915-1)+SIGN(D3915-1)+SIGN(E3915-1)=0,1,U3915))</f>
        <v/>
      </c>
      <c r="W3915" s="2" t="str">
        <f aca="false">IF(AND(A3915=0,B3915=0,C3915=0,D3915=0,E3915=0),"",IF(OR(A3915=0,A3915&gt;3,A3915&lt;1,B3915=0,B3915&gt;3,B3915&lt;1,C3915=0,C3915&gt;3,C3915&lt;1,D3915=0,D3915&gt;3,D3915&lt;1,E3915=0,E3915&gt;3,E3915&lt;1),"",V3915))</f>
        <v/>
      </c>
    </row>
    <row r="3916" customFormat="false" ht="12.75" hidden="false" customHeight="false" outlineLevel="0" collapsed="false">
      <c r="F3916" s="0" t="str">
        <f aca="false">IF(AND(A3916=0,B3916=0,C3916=0,D3916=0,E3916=0),"",1-ABS(SIGN(A3916-2)))</f>
        <v/>
      </c>
      <c r="G3916" s="0" t="str">
        <f aca="false">IF(AND(B3916=0,C3916=0,D3916=0,E3916=0,A3916=0),"",1-ABS(SIGN(B3916-2)))</f>
        <v/>
      </c>
      <c r="H3916" s="0" t="str">
        <f aca="false">IF(AND(C3916=0,D3916=0,E3916=0,A3916=0,B3916=0),"",1-ABS(SIGN(C3916-2)))</f>
        <v/>
      </c>
      <c r="I3916" s="0" t="str">
        <f aca="false">IF(AND(D3916=0,E3916=0,A3916=0,B3916=0,C3916=0),"",1-ABS(SIGN(D3916-2)))</f>
        <v/>
      </c>
      <c r="J3916" s="0" t="str">
        <f aca="false">IF(AND(E3916=0,A3916=0,B3916=0,C3916=0,D3916=0),"",1-ABS(SIGN(E3916-2)))</f>
        <v/>
      </c>
      <c r="K3916" s="0" t="str">
        <f aca="false">IF(AND(A3916=0,B3916=0,C3916=0,D3916=0,E3916=0),"",1-ABS(SIGN(A3916-3)))</f>
        <v/>
      </c>
      <c r="L3916" s="0" t="str">
        <f aca="false">IF(AND(B3916=0,C3916=0,D3916=0,E3916=0,A3916=0),"",1-ABS(SIGN(B3916-3)))</f>
        <v/>
      </c>
      <c r="M3916" s="0" t="str">
        <f aca="false">IF(AND(C3916=0,D3916=0,E3916=0,A3916=0,B3916=0),"",1-ABS(SIGN(C3916-3)))</f>
        <v/>
      </c>
      <c r="N3916" s="0" t="str">
        <f aca="false">IF(AND(D3916=0,E3916=0,A3916=0,B3916=0,C3916=0),"",1-ABS(SIGN(D3916-3)))</f>
        <v/>
      </c>
      <c r="O3916" s="0" t="str">
        <f aca="false">IF(AND(E3916=0,A3916=0,B3916=0,C3916=0,D3916=0),"",1-ABS(SIGN(E3916-3)))</f>
        <v/>
      </c>
      <c r="P3916" s="0" t="str">
        <f aca="false">IF(AND(A3916=0,B3916=0,C3916=0,D3916=0,E3916=0),"",SIGN(A3916-1)+SIGN(B3916-1)+SIGN(C3916-1)+SIGN(D3916-1)+SIGN(E3916-1)-1)</f>
        <v/>
      </c>
      <c r="Q3916" s="0" t="str">
        <f aca="false">IF(AND(A3916=0,B3916=0,C3916=0,D3916=0,E3916=0),"",SUM(F3916:J3916)-SIGN(SUM(F3916:J3916)))</f>
        <v/>
      </c>
      <c r="R3916" s="0" t="str">
        <f aca="false">IF(AND(A3916=0,B3916=0,C3916=0,D3916=0,E3916=0),"",Q3916*Q3916)</f>
        <v/>
      </c>
      <c r="S3916" s="0" t="str">
        <f aca="false">IF(AND(A3916=0,B3916=0,C3916=0,D3916=0,E3916=0),"",SUM(K3916:O3916)-SIGN(SUM(K3916:O3916)))</f>
        <v/>
      </c>
      <c r="T3916" s="0" t="str">
        <f aca="false">IF(AND(A3916=0,B3916=0,C3916=0,D3916=0,E3916=0),"",S3916*S3916)</f>
        <v/>
      </c>
      <c r="U3916" s="0" t="str">
        <f aca="false">IF(AND(A3916=0,B3916=0,C3916=0,D3916=0,E3916=0),"",1-(0.146016*F3916+0.557685*K3916+0.1753425*G3916+0.4711896*L3916+0.1397295*H3916+0.3742594*M3916+0.1728907*I3916+0.5371011*N3916+0.156223*J3916+0.4501876*O3916+-0.1395949*P3916+0.0106868*R3916+-0.1215579*S3916+-0.0147963*T3916))</f>
        <v/>
      </c>
      <c r="V3916" s="1" t="str">
        <f aca="false">IF(AND(A3916=0,B3916=0,C3916=0,D3916=0,E3916=0),"",IF(SIGN(A3916-1)+SIGN(B3916-1)+SIGN(C3916-1)+SIGN(D3916-1)+SIGN(E3916-1)=0,1,U3916))</f>
        <v/>
      </c>
      <c r="W3916" s="2" t="str">
        <f aca="false">IF(AND(A3916=0,B3916=0,C3916=0,D3916=0,E3916=0),"",IF(OR(A3916=0,A3916&gt;3,A3916&lt;1,B3916=0,B3916&gt;3,B3916&lt;1,C3916=0,C3916&gt;3,C3916&lt;1,D3916=0,D3916&gt;3,D3916&lt;1,E3916=0,E3916&gt;3,E3916&lt;1),"",V3916))</f>
        <v/>
      </c>
    </row>
    <row r="3917" customFormat="false" ht="12.75" hidden="false" customHeight="false" outlineLevel="0" collapsed="false">
      <c r="F3917" s="0" t="str">
        <f aca="false">IF(AND(A3917=0,B3917=0,C3917=0,D3917=0,E3917=0),"",1-ABS(SIGN(A3917-2)))</f>
        <v/>
      </c>
      <c r="G3917" s="0" t="str">
        <f aca="false">IF(AND(B3917=0,C3917=0,D3917=0,E3917=0,A3917=0),"",1-ABS(SIGN(B3917-2)))</f>
        <v/>
      </c>
      <c r="H3917" s="0" t="str">
        <f aca="false">IF(AND(C3917=0,D3917=0,E3917=0,A3917=0,B3917=0),"",1-ABS(SIGN(C3917-2)))</f>
        <v/>
      </c>
      <c r="I3917" s="0" t="str">
        <f aca="false">IF(AND(D3917=0,E3917=0,A3917=0,B3917=0,C3917=0),"",1-ABS(SIGN(D3917-2)))</f>
        <v/>
      </c>
      <c r="J3917" s="0" t="str">
        <f aca="false">IF(AND(E3917=0,A3917=0,B3917=0,C3917=0,D3917=0),"",1-ABS(SIGN(E3917-2)))</f>
        <v/>
      </c>
      <c r="K3917" s="0" t="str">
        <f aca="false">IF(AND(A3917=0,B3917=0,C3917=0,D3917=0,E3917=0),"",1-ABS(SIGN(A3917-3)))</f>
        <v/>
      </c>
      <c r="L3917" s="0" t="str">
        <f aca="false">IF(AND(B3917=0,C3917=0,D3917=0,E3917=0,A3917=0),"",1-ABS(SIGN(B3917-3)))</f>
        <v/>
      </c>
      <c r="M3917" s="0" t="str">
        <f aca="false">IF(AND(C3917=0,D3917=0,E3917=0,A3917=0,B3917=0),"",1-ABS(SIGN(C3917-3)))</f>
        <v/>
      </c>
      <c r="N3917" s="0" t="str">
        <f aca="false">IF(AND(D3917=0,E3917=0,A3917=0,B3917=0,C3917=0),"",1-ABS(SIGN(D3917-3)))</f>
        <v/>
      </c>
      <c r="O3917" s="0" t="str">
        <f aca="false">IF(AND(E3917=0,A3917=0,B3917=0,C3917=0,D3917=0),"",1-ABS(SIGN(E3917-3)))</f>
        <v/>
      </c>
      <c r="P3917" s="0" t="str">
        <f aca="false">IF(AND(A3917=0,B3917=0,C3917=0,D3917=0,E3917=0),"",SIGN(A3917-1)+SIGN(B3917-1)+SIGN(C3917-1)+SIGN(D3917-1)+SIGN(E3917-1)-1)</f>
        <v/>
      </c>
      <c r="Q3917" s="0" t="str">
        <f aca="false">IF(AND(A3917=0,B3917=0,C3917=0,D3917=0,E3917=0),"",SUM(F3917:J3917)-SIGN(SUM(F3917:J3917)))</f>
        <v/>
      </c>
      <c r="R3917" s="0" t="str">
        <f aca="false">IF(AND(A3917=0,B3917=0,C3917=0,D3917=0,E3917=0),"",Q3917*Q3917)</f>
        <v/>
      </c>
      <c r="S3917" s="0" t="str">
        <f aca="false">IF(AND(A3917=0,B3917=0,C3917=0,D3917=0,E3917=0),"",SUM(K3917:O3917)-SIGN(SUM(K3917:O3917)))</f>
        <v/>
      </c>
      <c r="T3917" s="0" t="str">
        <f aca="false">IF(AND(A3917=0,B3917=0,C3917=0,D3917=0,E3917=0),"",S3917*S3917)</f>
        <v/>
      </c>
      <c r="U3917" s="0" t="str">
        <f aca="false">IF(AND(A3917=0,B3917=0,C3917=0,D3917=0,E3917=0),"",1-(0.146016*F3917+0.557685*K3917+0.1753425*G3917+0.4711896*L3917+0.1397295*H3917+0.3742594*M3917+0.1728907*I3917+0.5371011*N3917+0.156223*J3917+0.4501876*O3917+-0.1395949*P3917+0.0106868*R3917+-0.1215579*S3917+-0.0147963*T3917))</f>
        <v/>
      </c>
      <c r="V3917" s="1" t="str">
        <f aca="false">IF(AND(A3917=0,B3917=0,C3917=0,D3917=0,E3917=0),"",IF(SIGN(A3917-1)+SIGN(B3917-1)+SIGN(C3917-1)+SIGN(D3917-1)+SIGN(E3917-1)=0,1,U3917))</f>
        <v/>
      </c>
      <c r="W3917" s="2" t="str">
        <f aca="false">IF(AND(A3917=0,B3917=0,C3917=0,D3917=0,E3917=0),"",IF(OR(A3917=0,A3917&gt;3,A3917&lt;1,B3917=0,B3917&gt;3,B3917&lt;1,C3917=0,C3917&gt;3,C3917&lt;1,D3917=0,D3917&gt;3,D3917&lt;1,E3917=0,E3917&gt;3,E3917&lt;1),"",V3917))</f>
        <v/>
      </c>
    </row>
    <row r="3918" customFormat="false" ht="12.75" hidden="false" customHeight="false" outlineLevel="0" collapsed="false">
      <c r="F3918" s="0" t="str">
        <f aca="false">IF(AND(A3918=0,B3918=0,C3918=0,D3918=0,E3918=0),"",1-ABS(SIGN(A3918-2)))</f>
        <v/>
      </c>
      <c r="G3918" s="0" t="str">
        <f aca="false">IF(AND(B3918=0,C3918=0,D3918=0,E3918=0,A3918=0),"",1-ABS(SIGN(B3918-2)))</f>
        <v/>
      </c>
      <c r="H3918" s="0" t="str">
        <f aca="false">IF(AND(C3918=0,D3918=0,E3918=0,A3918=0,B3918=0),"",1-ABS(SIGN(C3918-2)))</f>
        <v/>
      </c>
      <c r="I3918" s="0" t="str">
        <f aca="false">IF(AND(D3918=0,E3918=0,A3918=0,B3918=0,C3918=0),"",1-ABS(SIGN(D3918-2)))</f>
        <v/>
      </c>
      <c r="J3918" s="0" t="str">
        <f aca="false">IF(AND(E3918=0,A3918=0,B3918=0,C3918=0,D3918=0),"",1-ABS(SIGN(E3918-2)))</f>
        <v/>
      </c>
      <c r="K3918" s="0" t="str">
        <f aca="false">IF(AND(A3918=0,B3918=0,C3918=0,D3918=0,E3918=0),"",1-ABS(SIGN(A3918-3)))</f>
        <v/>
      </c>
      <c r="L3918" s="0" t="str">
        <f aca="false">IF(AND(B3918=0,C3918=0,D3918=0,E3918=0,A3918=0),"",1-ABS(SIGN(B3918-3)))</f>
        <v/>
      </c>
      <c r="M3918" s="0" t="str">
        <f aca="false">IF(AND(C3918=0,D3918=0,E3918=0,A3918=0,B3918=0),"",1-ABS(SIGN(C3918-3)))</f>
        <v/>
      </c>
      <c r="N3918" s="0" t="str">
        <f aca="false">IF(AND(D3918=0,E3918=0,A3918=0,B3918=0,C3918=0),"",1-ABS(SIGN(D3918-3)))</f>
        <v/>
      </c>
      <c r="O3918" s="0" t="str">
        <f aca="false">IF(AND(E3918=0,A3918=0,B3918=0,C3918=0,D3918=0),"",1-ABS(SIGN(E3918-3)))</f>
        <v/>
      </c>
      <c r="P3918" s="0" t="str">
        <f aca="false">IF(AND(A3918=0,B3918=0,C3918=0,D3918=0,E3918=0),"",SIGN(A3918-1)+SIGN(B3918-1)+SIGN(C3918-1)+SIGN(D3918-1)+SIGN(E3918-1)-1)</f>
        <v/>
      </c>
      <c r="Q3918" s="0" t="str">
        <f aca="false">IF(AND(A3918=0,B3918=0,C3918=0,D3918=0,E3918=0),"",SUM(F3918:J3918)-SIGN(SUM(F3918:J3918)))</f>
        <v/>
      </c>
      <c r="R3918" s="0" t="str">
        <f aca="false">IF(AND(A3918=0,B3918=0,C3918=0,D3918=0,E3918=0),"",Q3918*Q3918)</f>
        <v/>
      </c>
      <c r="S3918" s="0" t="str">
        <f aca="false">IF(AND(A3918=0,B3918=0,C3918=0,D3918=0,E3918=0),"",SUM(K3918:O3918)-SIGN(SUM(K3918:O3918)))</f>
        <v/>
      </c>
      <c r="T3918" s="0" t="str">
        <f aca="false">IF(AND(A3918=0,B3918=0,C3918=0,D3918=0,E3918=0),"",S3918*S3918)</f>
        <v/>
      </c>
      <c r="U3918" s="0" t="str">
        <f aca="false">IF(AND(A3918=0,B3918=0,C3918=0,D3918=0,E3918=0),"",1-(0.146016*F3918+0.557685*K3918+0.1753425*G3918+0.4711896*L3918+0.1397295*H3918+0.3742594*M3918+0.1728907*I3918+0.5371011*N3918+0.156223*J3918+0.4501876*O3918+-0.1395949*P3918+0.0106868*R3918+-0.1215579*S3918+-0.0147963*T3918))</f>
        <v/>
      </c>
      <c r="V3918" s="1" t="str">
        <f aca="false">IF(AND(A3918=0,B3918=0,C3918=0,D3918=0,E3918=0),"",IF(SIGN(A3918-1)+SIGN(B3918-1)+SIGN(C3918-1)+SIGN(D3918-1)+SIGN(E3918-1)=0,1,U3918))</f>
        <v/>
      </c>
      <c r="W3918" s="2" t="str">
        <f aca="false">IF(AND(A3918=0,B3918=0,C3918=0,D3918=0,E3918=0),"",IF(OR(A3918=0,A3918&gt;3,A3918&lt;1,B3918=0,B3918&gt;3,B3918&lt;1,C3918=0,C3918&gt;3,C3918&lt;1,D3918=0,D3918&gt;3,D3918&lt;1,E3918=0,E3918&gt;3,E3918&lt;1),"",V3918))</f>
        <v/>
      </c>
    </row>
    <row r="3919" customFormat="false" ht="12.75" hidden="false" customHeight="false" outlineLevel="0" collapsed="false">
      <c r="F3919" s="0" t="str">
        <f aca="false">IF(AND(A3919=0,B3919=0,C3919=0,D3919=0,E3919=0),"",1-ABS(SIGN(A3919-2)))</f>
        <v/>
      </c>
      <c r="G3919" s="0" t="str">
        <f aca="false">IF(AND(B3919=0,C3919=0,D3919=0,E3919=0,A3919=0),"",1-ABS(SIGN(B3919-2)))</f>
        <v/>
      </c>
      <c r="H3919" s="0" t="str">
        <f aca="false">IF(AND(C3919=0,D3919=0,E3919=0,A3919=0,B3919=0),"",1-ABS(SIGN(C3919-2)))</f>
        <v/>
      </c>
      <c r="I3919" s="0" t="str">
        <f aca="false">IF(AND(D3919=0,E3919=0,A3919=0,B3919=0,C3919=0),"",1-ABS(SIGN(D3919-2)))</f>
        <v/>
      </c>
      <c r="J3919" s="0" t="str">
        <f aca="false">IF(AND(E3919=0,A3919=0,B3919=0,C3919=0,D3919=0),"",1-ABS(SIGN(E3919-2)))</f>
        <v/>
      </c>
      <c r="K3919" s="0" t="str">
        <f aca="false">IF(AND(A3919=0,B3919=0,C3919=0,D3919=0,E3919=0),"",1-ABS(SIGN(A3919-3)))</f>
        <v/>
      </c>
      <c r="L3919" s="0" t="str">
        <f aca="false">IF(AND(B3919=0,C3919=0,D3919=0,E3919=0,A3919=0),"",1-ABS(SIGN(B3919-3)))</f>
        <v/>
      </c>
      <c r="M3919" s="0" t="str">
        <f aca="false">IF(AND(C3919=0,D3919=0,E3919=0,A3919=0,B3919=0),"",1-ABS(SIGN(C3919-3)))</f>
        <v/>
      </c>
      <c r="N3919" s="0" t="str">
        <f aca="false">IF(AND(D3919=0,E3919=0,A3919=0,B3919=0,C3919=0),"",1-ABS(SIGN(D3919-3)))</f>
        <v/>
      </c>
      <c r="O3919" s="0" t="str">
        <f aca="false">IF(AND(E3919=0,A3919=0,B3919=0,C3919=0,D3919=0),"",1-ABS(SIGN(E3919-3)))</f>
        <v/>
      </c>
      <c r="P3919" s="0" t="str">
        <f aca="false">IF(AND(A3919=0,B3919=0,C3919=0,D3919=0,E3919=0),"",SIGN(A3919-1)+SIGN(B3919-1)+SIGN(C3919-1)+SIGN(D3919-1)+SIGN(E3919-1)-1)</f>
        <v/>
      </c>
      <c r="Q3919" s="0" t="str">
        <f aca="false">IF(AND(A3919=0,B3919=0,C3919=0,D3919=0,E3919=0),"",SUM(F3919:J3919)-SIGN(SUM(F3919:J3919)))</f>
        <v/>
      </c>
      <c r="R3919" s="0" t="str">
        <f aca="false">IF(AND(A3919=0,B3919=0,C3919=0,D3919=0,E3919=0),"",Q3919*Q3919)</f>
        <v/>
      </c>
      <c r="S3919" s="0" t="str">
        <f aca="false">IF(AND(A3919=0,B3919=0,C3919=0,D3919=0,E3919=0),"",SUM(K3919:O3919)-SIGN(SUM(K3919:O3919)))</f>
        <v/>
      </c>
      <c r="T3919" s="0" t="str">
        <f aca="false">IF(AND(A3919=0,B3919=0,C3919=0,D3919=0,E3919=0),"",S3919*S3919)</f>
        <v/>
      </c>
      <c r="U3919" s="0" t="str">
        <f aca="false">IF(AND(A3919=0,B3919=0,C3919=0,D3919=0,E3919=0),"",1-(0.146016*F3919+0.557685*K3919+0.1753425*G3919+0.4711896*L3919+0.1397295*H3919+0.3742594*M3919+0.1728907*I3919+0.5371011*N3919+0.156223*J3919+0.4501876*O3919+-0.1395949*P3919+0.0106868*R3919+-0.1215579*S3919+-0.0147963*T3919))</f>
        <v/>
      </c>
      <c r="V3919" s="1" t="str">
        <f aca="false">IF(AND(A3919=0,B3919=0,C3919=0,D3919=0,E3919=0),"",IF(SIGN(A3919-1)+SIGN(B3919-1)+SIGN(C3919-1)+SIGN(D3919-1)+SIGN(E3919-1)=0,1,U3919))</f>
        <v/>
      </c>
      <c r="W3919" s="2" t="str">
        <f aca="false">IF(AND(A3919=0,B3919=0,C3919=0,D3919=0,E3919=0),"",IF(OR(A3919=0,A3919&gt;3,A3919&lt;1,B3919=0,B3919&gt;3,B3919&lt;1,C3919=0,C3919&gt;3,C3919&lt;1,D3919=0,D3919&gt;3,D3919&lt;1,E3919=0,E3919&gt;3,E3919&lt;1),"",V3919))</f>
        <v/>
      </c>
    </row>
    <row r="3920" customFormat="false" ht="12.75" hidden="false" customHeight="false" outlineLevel="0" collapsed="false">
      <c r="F3920" s="0" t="str">
        <f aca="false">IF(AND(A3920=0,B3920=0,C3920=0,D3920=0,E3920=0),"",1-ABS(SIGN(A3920-2)))</f>
        <v/>
      </c>
      <c r="G3920" s="0" t="str">
        <f aca="false">IF(AND(B3920=0,C3920=0,D3920=0,E3920=0,A3920=0),"",1-ABS(SIGN(B3920-2)))</f>
        <v/>
      </c>
      <c r="H3920" s="0" t="str">
        <f aca="false">IF(AND(C3920=0,D3920=0,E3920=0,A3920=0,B3920=0),"",1-ABS(SIGN(C3920-2)))</f>
        <v/>
      </c>
      <c r="I3920" s="0" t="str">
        <f aca="false">IF(AND(D3920=0,E3920=0,A3920=0,B3920=0,C3920=0),"",1-ABS(SIGN(D3920-2)))</f>
        <v/>
      </c>
      <c r="J3920" s="0" t="str">
        <f aca="false">IF(AND(E3920=0,A3920=0,B3920=0,C3920=0,D3920=0),"",1-ABS(SIGN(E3920-2)))</f>
        <v/>
      </c>
      <c r="K3920" s="0" t="str">
        <f aca="false">IF(AND(A3920=0,B3920=0,C3920=0,D3920=0,E3920=0),"",1-ABS(SIGN(A3920-3)))</f>
        <v/>
      </c>
      <c r="L3920" s="0" t="str">
        <f aca="false">IF(AND(B3920=0,C3920=0,D3920=0,E3920=0,A3920=0),"",1-ABS(SIGN(B3920-3)))</f>
        <v/>
      </c>
      <c r="M3920" s="0" t="str">
        <f aca="false">IF(AND(C3920=0,D3920=0,E3920=0,A3920=0,B3920=0),"",1-ABS(SIGN(C3920-3)))</f>
        <v/>
      </c>
      <c r="N3920" s="0" t="str">
        <f aca="false">IF(AND(D3920=0,E3920=0,A3920=0,B3920=0,C3920=0),"",1-ABS(SIGN(D3920-3)))</f>
        <v/>
      </c>
      <c r="O3920" s="0" t="str">
        <f aca="false">IF(AND(E3920=0,A3920=0,B3920=0,C3920=0,D3920=0),"",1-ABS(SIGN(E3920-3)))</f>
        <v/>
      </c>
      <c r="P3920" s="0" t="str">
        <f aca="false">IF(AND(A3920=0,B3920=0,C3920=0,D3920=0,E3920=0),"",SIGN(A3920-1)+SIGN(B3920-1)+SIGN(C3920-1)+SIGN(D3920-1)+SIGN(E3920-1)-1)</f>
        <v/>
      </c>
      <c r="Q3920" s="0" t="str">
        <f aca="false">IF(AND(A3920=0,B3920=0,C3920=0,D3920=0,E3920=0),"",SUM(F3920:J3920)-SIGN(SUM(F3920:J3920)))</f>
        <v/>
      </c>
      <c r="R3920" s="0" t="str">
        <f aca="false">IF(AND(A3920=0,B3920=0,C3920=0,D3920=0,E3920=0),"",Q3920*Q3920)</f>
        <v/>
      </c>
      <c r="S3920" s="0" t="str">
        <f aca="false">IF(AND(A3920=0,B3920=0,C3920=0,D3920=0,E3920=0),"",SUM(K3920:O3920)-SIGN(SUM(K3920:O3920)))</f>
        <v/>
      </c>
      <c r="T3920" s="0" t="str">
        <f aca="false">IF(AND(A3920=0,B3920=0,C3920=0,D3920=0,E3920=0),"",S3920*S3920)</f>
        <v/>
      </c>
      <c r="U3920" s="0" t="str">
        <f aca="false">IF(AND(A3920=0,B3920=0,C3920=0,D3920=0,E3920=0),"",1-(0.146016*F3920+0.557685*K3920+0.1753425*G3920+0.4711896*L3920+0.1397295*H3920+0.3742594*M3920+0.1728907*I3920+0.5371011*N3920+0.156223*J3920+0.4501876*O3920+-0.1395949*P3920+0.0106868*R3920+-0.1215579*S3920+-0.0147963*T3920))</f>
        <v/>
      </c>
      <c r="V3920" s="1" t="str">
        <f aca="false">IF(AND(A3920=0,B3920=0,C3920=0,D3920=0,E3920=0),"",IF(SIGN(A3920-1)+SIGN(B3920-1)+SIGN(C3920-1)+SIGN(D3920-1)+SIGN(E3920-1)=0,1,U3920))</f>
        <v/>
      </c>
      <c r="W3920" s="2" t="str">
        <f aca="false">IF(AND(A3920=0,B3920=0,C3920=0,D3920=0,E3920=0),"",IF(OR(A3920=0,A3920&gt;3,A3920&lt;1,B3920=0,B3920&gt;3,B3920&lt;1,C3920=0,C3920&gt;3,C3920&lt;1,D3920=0,D3920&gt;3,D3920&lt;1,E3920=0,E3920&gt;3,E3920&lt;1),"",V3920))</f>
        <v/>
      </c>
    </row>
    <row r="3921" customFormat="false" ht="12.75" hidden="false" customHeight="false" outlineLevel="0" collapsed="false">
      <c r="F3921" s="0" t="str">
        <f aca="false">IF(AND(A3921=0,B3921=0,C3921=0,D3921=0,E3921=0),"",1-ABS(SIGN(A3921-2)))</f>
        <v/>
      </c>
      <c r="G3921" s="0" t="str">
        <f aca="false">IF(AND(B3921=0,C3921=0,D3921=0,E3921=0,A3921=0),"",1-ABS(SIGN(B3921-2)))</f>
        <v/>
      </c>
      <c r="H3921" s="0" t="str">
        <f aca="false">IF(AND(C3921=0,D3921=0,E3921=0,A3921=0,B3921=0),"",1-ABS(SIGN(C3921-2)))</f>
        <v/>
      </c>
      <c r="I3921" s="0" t="str">
        <f aca="false">IF(AND(D3921=0,E3921=0,A3921=0,B3921=0,C3921=0),"",1-ABS(SIGN(D3921-2)))</f>
        <v/>
      </c>
      <c r="J3921" s="0" t="str">
        <f aca="false">IF(AND(E3921=0,A3921=0,B3921=0,C3921=0,D3921=0),"",1-ABS(SIGN(E3921-2)))</f>
        <v/>
      </c>
      <c r="K3921" s="0" t="str">
        <f aca="false">IF(AND(A3921=0,B3921=0,C3921=0,D3921=0,E3921=0),"",1-ABS(SIGN(A3921-3)))</f>
        <v/>
      </c>
      <c r="L3921" s="0" t="str">
        <f aca="false">IF(AND(B3921=0,C3921=0,D3921=0,E3921=0,A3921=0),"",1-ABS(SIGN(B3921-3)))</f>
        <v/>
      </c>
      <c r="M3921" s="0" t="str">
        <f aca="false">IF(AND(C3921=0,D3921=0,E3921=0,A3921=0,B3921=0),"",1-ABS(SIGN(C3921-3)))</f>
        <v/>
      </c>
      <c r="N3921" s="0" t="str">
        <f aca="false">IF(AND(D3921=0,E3921=0,A3921=0,B3921=0,C3921=0),"",1-ABS(SIGN(D3921-3)))</f>
        <v/>
      </c>
      <c r="O3921" s="0" t="str">
        <f aca="false">IF(AND(E3921=0,A3921=0,B3921=0,C3921=0,D3921=0),"",1-ABS(SIGN(E3921-3)))</f>
        <v/>
      </c>
      <c r="P3921" s="0" t="str">
        <f aca="false">IF(AND(A3921=0,B3921=0,C3921=0,D3921=0,E3921=0),"",SIGN(A3921-1)+SIGN(B3921-1)+SIGN(C3921-1)+SIGN(D3921-1)+SIGN(E3921-1)-1)</f>
        <v/>
      </c>
      <c r="Q3921" s="0" t="str">
        <f aca="false">IF(AND(A3921=0,B3921=0,C3921=0,D3921=0,E3921=0),"",SUM(F3921:J3921)-SIGN(SUM(F3921:J3921)))</f>
        <v/>
      </c>
      <c r="R3921" s="0" t="str">
        <f aca="false">IF(AND(A3921=0,B3921=0,C3921=0,D3921=0,E3921=0),"",Q3921*Q3921)</f>
        <v/>
      </c>
      <c r="S3921" s="0" t="str">
        <f aca="false">IF(AND(A3921=0,B3921=0,C3921=0,D3921=0,E3921=0),"",SUM(K3921:O3921)-SIGN(SUM(K3921:O3921)))</f>
        <v/>
      </c>
      <c r="T3921" s="0" t="str">
        <f aca="false">IF(AND(A3921=0,B3921=0,C3921=0,D3921=0,E3921=0),"",S3921*S3921)</f>
        <v/>
      </c>
      <c r="U3921" s="0" t="str">
        <f aca="false">IF(AND(A3921=0,B3921=0,C3921=0,D3921=0,E3921=0),"",1-(0.146016*F3921+0.557685*K3921+0.1753425*G3921+0.4711896*L3921+0.1397295*H3921+0.3742594*M3921+0.1728907*I3921+0.5371011*N3921+0.156223*J3921+0.4501876*O3921+-0.1395949*P3921+0.0106868*R3921+-0.1215579*S3921+-0.0147963*T3921))</f>
        <v/>
      </c>
      <c r="V3921" s="1" t="str">
        <f aca="false">IF(AND(A3921=0,B3921=0,C3921=0,D3921=0,E3921=0),"",IF(SIGN(A3921-1)+SIGN(B3921-1)+SIGN(C3921-1)+SIGN(D3921-1)+SIGN(E3921-1)=0,1,U3921))</f>
        <v/>
      </c>
      <c r="W3921" s="2" t="str">
        <f aca="false">IF(AND(A3921=0,B3921=0,C3921=0,D3921=0,E3921=0),"",IF(OR(A3921=0,A3921&gt;3,A3921&lt;1,B3921=0,B3921&gt;3,B3921&lt;1,C3921=0,C3921&gt;3,C3921&lt;1,D3921=0,D3921&gt;3,D3921&lt;1,E3921=0,E3921&gt;3,E3921&lt;1),"",V3921))</f>
        <v/>
      </c>
    </row>
    <row r="3922" customFormat="false" ht="12.75" hidden="false" customHeight="false" outlineLevel="0" collapsed="false">
      <c r="F3922" s="0" t="str">
        <f aca="false">IF(AND(A3922=0,B3922=0,C3922=0,D3922=0,E3922=0),"",1-ABS(SIGN(A3922-2)))</f>
        <v/>
      </c>
      <c r="G3922" s="0" t="str">
        <f aca="false">IF(AND(B3922=0,C3922=0,D3922=0,E3922=0,A3922=0),"",1-ABS(SIGN(B3922-2)))</f>
        <v/>
      </c>
      <c r="H3922" s="0" t="str">
        <f aca="false">IF(AND(C3922=0,D3922=0,E3922=0,A3922=0,B3922=0),"",1-ABS(SIGN(C3922-2)))</f>
        <v/>
      </c>
      <c r="I3922" s="0" t="str">
        <f aca="false">IF(AND(D3922=0,E3922=0,A3922=0,B3922=0,C3922=0),"",1-ABS(SIGN(D3922-2)))</f>
        <v/>
      </c>
      <c r="J3922" s="0" t="str">
        <f aca="false">IF(AND(E3922=0,A3922=0,B3922=0,C3922=0,D3922=0),"",1-ABS(SIGN(E3922-2)))</f>
        <v/>
      </c>
      <c r="K3922" s="0" t="str">
        <f aca="false">IF(AND(A3922=0,B3922=0,C3922=0,D3922=0,E3922=0),"",1-ABS(SIGN(A3922-3)))</f>
        <v/>
      </c>
      <c r="L3922" s="0" t="str">
        <f aca="false">IF(AND(B3922=0,C3922=0,D3922=0,E3922=0,A3922=0),"",1-ABS(SIGN(B3922-3)))</f>
        <v/>
      </c>
      <c r="M3922" s="0" t="str">
        <f aca="false">IF(AND(C3922=0,D3922=0,E3922=0,A3922=0,B3922=0),"",1-ABS(SIGN(C3922-3)))</f>
        <v/>
      </c>
      <c r="N3922" s="0" t="str">
        <f aca="false">IF(AND(D3922=0,E3922=0,A3922=0,B3922=0,C3922=0),"",1-ABS(SIGN(D3922-3)))</f>
        <v/>
      </c>
      <c r="O3922" s="0" t="str">
        <f aca="false">IF(AND(E3922=0,A3922=0,B3922=0,C3922=0,D3922=0),"",1-ABS(SIGN(E3922-3)))</f>
        <v/>
      </c>
      <c r="P3922" s="0" t="str">
        <f aca="false">IF(AND(A3922=0,B3922=0,C3922=0,D3922=0,E3922=0),"",SIGN(A3922-1)+SIGN(B3922-1)+SIGN(C3922-1)+SIGN(D3922-1)+SIGN(E3922-1)-1)</f>
        <v/>
      </c>
      <c r="Q3922" s="0" t="str">
        <f aca="false">IF(AND(A3922=0,B3922=0,C3922=0,D3922=0,E3922=0),"",SUM(F3922:J3922)-SIGN(SUM(F3922:J3922)))</f>
        <v/>
      </c>
      <c r="R3922" s="0" t="str">
        <f aca="false">IF(AND(A3922=0,B3922=0,C3922=0,D3922=0,E3922=0),"",Q3922*Q3922)</f>
        <v/>
      </c>
      <c r="S3922" s="0" t="str">
        <f aca="false">IF(AND(A3922=0,B3922=0,C3922=0,D3922=0,E3922=0),"",SUM(K3922:O3922)-SIGN(SUM(K3922:O3922)))</f>
        <v/>
      </c>
      <c r="T3922" s="0" t="str">
        <f aca="false">IF(AND(A3922=0,B3922=0,C3922=0,D3922=0,E3922=0),"",S3922*S3922)</f>
        <v/>
      </c>
      <c r="U3922" s="0" t="str">
        <f aca="false">IF(AND(A3922=0,B3922=0,C3922=0,D3922=0,E3922=0),"",1-(0.146016*F3922+0.557685*K3922+0.1753425*G3922+0.4711896*L3922+0.1397295*H3922+0.3742594*M3922+0.1728907*I3922+0.5371011*N3922+0.156223*J3922+0.4501876*O3922+-0.1395949*P3922+0.0106868*R3922+-0.1215579*S3922+-0.0147963*T3922))</f>
        <v/>
      </c>
      <c r="V3922" s="1" t="str">
        <f aca="false">IF(AND(A3922=0,B3922=0,C3922=0,D3922=0,E3922=0),"",IF(SIGN(A3922-1)+SIGN(B3922-1)+SIGN(C3922-1)+SIGN(D3922-1)+SIGN(E3922-1)=0,1,U3922))</f>
        <v/>
      </c>
      <c r="W3922" s="2" t="str">
        <f aca="false">IF(AND(A3922=0,B3922=0,C3922=0,D3922=0,E3922=0),"",IF(OR(A3922=0,A3922&gt;3,A3922&lt;1,B3922=0,B3922&gt;3,B3922&lt;1,C3922=0,C3922&gt;3,C3922&lt;1,D3922=0,D3922&gt;3,D3922&lt;1,E3922=0,E3922&gt;3,E3922&lt;1),"",V3922))</f>
        <v/>
      </c>
    </row>
    <row r="3923" customFormat="false" ht="12.75" hidden="false" customHeight="false" outlineLevel="0" collapsed="false">
      <c r="F3923" s="0" t="str">
        <f aca="false">IF(AND(A3923=0,B3923=0,C3923=0,D3923=0,E3923=0),"",1-ABS(SIGN(A3923-2)))</f>
        <v/>
      </c>
      <c r="G3923" s="0" t="str">
        <f aca="false">IF(AND(B3923=0,C3923=0,D3923=0,E3923=0,A3923=0),"",1-ABS(SIGN(B3923-2)))</f>
        <v/>
      </c>
      <c r="H3923" s="0" t="str">
        <f aca="false">IF(AND(C3923=0,D3923=0,E3923=0,A3923=0,B3923=0),"",1-ABS(SIGN(C3923-2)))</f>
        <v/>
      </c>
      <c r="I3923" s="0" t="str">
        <f aca="false">IF(AND(D3923=0,E3923=0,A3923=0,B3923=0,C3923=0),"",1-ABS(SIGN(D3923-2)))</f>
        <v/>
      </c>
      <c r="J3923" s="0" t="str">
        <f aca="false">IF(AND(E3923=0,A3923=0,B3923=0,C3923=0,D3923=0),"",1-ABS(SIGN(E3923-2)))</f>
        <v/>
      </c>
      <c r="K3923" s="0" t="str">
        <f aca="false">IF(AND(A3923=0,B3923=0,C3923=0,D3923=0,E3923=0),"",1-ABS(SIGN(A3923-3)))</f>
        <v/>
      </c>
      <c r="L3923" s="0" t="str">
        <f aca="false">IF(AND(B3923=0,C3923=0,D3923=0,E3923=0,A3923=0),"",1-ABS(SIGN(B3923-3)))</f>
        <v/>
      </c>
      <c r="M3923" s="0" t="str">
        <f aca="false">IF(AND(C3923=0,D3923=0,E3923=0,A3923=0,B3923=0),"",1-ABS(SIGN(C3923-3)))</f>
        <v/>
      </c>
      <c r="N3923" s="0" t="str">
        <f aca="false">IF(AND(D3923=0,E3923=0,A3923=0,B3923=0,C3923=0),"",1-ABS(SIGN(D3923-3)))</f>
        <v/>
      </c>
      <c r="O3923" s="0" t="str">
        <f aca="false">IF(AND(E3923=0,A3923=0,B3923=0,C3923=0,D3923=0),"",1-ABS(SIGN(E3923-3)))</f>
        <v/>
      </c>
      <c r="P3923" s="0" t="str">
        <f aca="false">IF(AND(A3923=0,B3923=0,C3923=0,D3923=0,E3923=0),"",SIGN(A3923-1)+SIGN(B3923-1)+SIGN(C3923-1)+SIGN(D3923-1)+SIGN(E3923-1)-1)</f>
        <v/>
      </c>
      <c r="Q3923" s="0" t="str">
        <f aca="false">IF(AND(A3923=0,B3923=0,C3923=0,D3923=0,E3923=0),"",SUM(F3923:J3923)-SIGN(SUM(F3923:J3923)))</f>
        <v/>
      </c>
      <c r="R3923" s="0" t="str">
        <f aca="false">IF(AND(A3923=0,B3923=0,C3923=0,D3923=0,E3923=0),"",Q3923*Q3923)</f>
        <v/>
      </c>
      <c r="S3923" s="0" t="str">
        <f aca="false">IF(AND(A3923=0,B3923=0,C3923=0,D3923=0,E3923=0),"",SUM(K3923:O3923)-SIGN(SUM(K3923:O3923)))</f>
        <v/>
      </c>
      <c r="T3923" s="0" t="str">
        <f aca="false">IF(AND(A3923=0,B3923=0,C3923=0,D3923=0,E3923=0),"",S3923*S3923)</f>
        <v/>
      </c>
      <c r="U3923" s="0" t="str">
        <f aca="false">IF(AND(A3923=0,B3923=0,C3923=0,D3923=0,E3923=0),"",1-(0.146016*F3923+0.557685*K3923+0.1753425*G3923+0.4711896*L3923+0.1397295*H3923+0.3742594*M3923+0.1728907*I3923+0.5371011*N3923+0.156223*J3923+0.4501876*O3923+-0.1395949*P3923+0.0106868*R3923+-0.1215579*S3923+-0.0147963*T3923))</f>
        <v/>
      </c>
      <c r="V3923" s="1" t="str">
        <f aca="false">IF(AND(A3923=0,B3923=0,C3923=0,D3923=0,E3923=0),"",IF(SIGN(A3923-1)+SIGN(B3923-1)+SIGN(C3923-1)+SIGN(D3923-1)+SIGN(E3923-1)=0,1,U3923))</f>
        <v/>
      </c>
      <c r="W3923" s="2" t="str">
        <f aca="false">IF(AND(A3923=0,B3923=0,C3923=0,D3923=0,E3923=0),"",IF(OR(A3923=0,A3923&gt;3,A3923&lt;1,B3923=0,B3923&gt;3,B3923&lt;1,C3923=0,C3923&gt;3,C3923&lt;1,D3923=0,D3923&gt;3,D3923&lt;1,E3923=0,E3923&gt;3,E3923&lt;1),"",V3923))</f>
        <v/>
      </c>
    </row>
    <row r="3924" customFormat="false" ht="12.75" hidden="false" customHeight="false" outlineLevel="0" collapsed="false">
      <c r="F3924" s="0" t="str">
        <f aca="false">IF(AND(A3924=0,B3924=0,C3924=0,D3924=0,E3924=0),"",1-ABS(SIGN(A3924-2)))</f>
        <v/>
      </c>
      <c r="G3924" s="0" t="str">
        <f aca="false">IF(AND(B3924=0,C3924=0,D3924=0,E3924=0,A3924=0),"",1-ABS(SIGN(B3924-2)))</f>
        <v/>
      </c>
      <c r="H3924" s="0" t="str">
        <f aca="false">IF(AND(C3924=0,D3924=0,E3924=0,A3924=0,B3924=0),"",1-ABS(SIGN(C3924-2)))</f>
        <v/>
      </c>
      <c r="I3924" s="0" t="str">
        <f aca="false">IF(AND(D3924=0,E3924=0,A3924=0,B3924=0,C3924=0),"",1-ABS(SIGN(D3924-2)))</f>
        <v/>
      </c>
      <c r="J3924" s="0" t="str">
        <f aca="false">IF(AND(E3924=0,A3924=0,B3924=0,C3924=0,D3924=0),"",1-ABS(SIGN(E3924-2)))</f>
        <v/>
      </c>
      <c r="K3924" s="0" t="str">
        <f aca="false">IF(AND(A3924=0,B3924=0,C3924=0,D3924=0,E3924=0),"",1-ABS(SIGN(A3924-3)))</f>
        <v/>
      </c>
      <c r="L3924" s="0" t="str">
        <f aca="false">IF(AND(B3924=0,C3924=0,D3924=0,E3924=0,A3924=0),"",1-ABS(SIGN(B3924-3)))</f>
        <v/>
      </c>
      <c r="M3924" s="0" t="str">
        <f aca="false">IF(AND(C3924=0,D3924=0,E3924=0,A3924=0,B3924=0),"",1-ABS(SIGN(C3924-3)))</f>
        <v/>
      </c>
      <c r="N3924" s="0" t="str">
        <f aca="false">IF(AND(D3924=0,E3924=0,A3924=0,B3924=0,C3924=0),"",1-ABS(SIGN(D3924-3)))</f>
        <v/>
      </c>
      <c r="O3924" s="0" t="str">
        <f aca="false">IF(AND(E3924=0,A3924=0,B3924=0,C3924=0,D3924=0),"",1-ABS(SIGN(E3924-3)))</f>
        <v/>
      </c>
      <c r="P3924" s="0" t="str">
        <f aca="false">IF(AND(A3924=0,B3924=0,C3924=0,D3924=0,E3924=0),"",SIGN(A3924-1)+SIGN(B3924-1)+SIGN(C3924-1)+SIGN(D3924-1)+SIGN(E3924-1)-1)</f>
        <v/>
      </c>
      <c r="Q3924" s="0" t="str">
        <f aca="false">IF(AND(A3924=0,B3924=0,C3924=0,D3924=0,E3924=0),"",SUM(F3924:J3924)-SIGN(SUM(F3924:J3924)))</f>
        <v/>
      </c>
      <c r="R3924" s="0" t="str">
        <f aca="false">IF(AND(A3924=0,B3924=0,C3924=0,D3924=0,E3924=0),"",Q3924*Q3924)</f>
        <v/>
      </c>
      <c r="S3924" s="0" t="str">
        <f aca="false">IF(AND(A3924=0,B3924=0,C3924=0,D3924=0,E3924=0),"",SUM(K3924:O3924)-SIGN(SUM(K3924:O3924)))</f>
        <v/>
      </c>
      <c r="T3924" s="0" t="str">
        <f aca="false">IF(AND(A3924=0,B3924=0,C3924=0,D3924=0,E3924=0),"",S3924*S3924)</f>
        <v/>
      </c>
      <c r="U3924" s="0" t="str">
        <f aca="false">IF(AND(A3924=0,B3924=0,C3924=0,D3924=0,E3924=0),"",1-(0.146016*F3924+0.557685*K3924+0.1753425*G3924+0.4711896*L3924+0.1397295*H3924+0.3742594*M3924+0.1728907*I3924+0.5371011*N3924+0.156223*J3924+0.4501876*O3924+-0.1395949*P3924+0.0106868*R3924+-0.1215579*S3924+-0.0147963*T3924))</f>
        <v/>
      </c>
      <c r="V3924" s="1" t="str">
        <f aca="false">IF(AND(A3924=0,B3924=0,C3924=0,D3924=0,E3924=0),"",IF(SIGN(A3924-1)+SIGN(B3924-1)+SIGN(C3924-1)+SIGN(D3924-1)+SIGN(E3924-1)=0,1,U3924))</f>
        <v/>
      </c>
      <c r="W3924" s="2" t="str">
        <f aca="false">IF(AND(A3924=0,B3924=0,C3924=0,D3924=0,E3924=0),"",IF(OR(A3924=0,A3924&gt;3,A3924&lt;1,B3924=0,B3924&gt;3,B3924&lt;1,C3924=0,C3924&gt;3,C3924&lt;1,D3924=0,D3924&gt;3,D3924&lt;1,E3924=0,E3924&gt;3,E3924&lt;1),"",V3924))</f>
        <v/>
      </c>
    </row>
    <row r="3925" customFormat="false" ht="12.75" hidden="false" customHeight="false" outlineLevel="0" collapsed="false">
      <c r="F3925" s="0" t="str">
        <f aca="false">IF(AND(A3925=0,B3925=0,C3925=0,D3925=0,E3925=0),"",1-ABS(SIGN(A3925-2)))</f>
        <v/>
      </c>
      <c r="G3925" s="0" t="str">
        <f aca="false">IF(AND(B3925=0,C3925=0,D3925=0,E3925=0,A3925=0),"",1-ABS(SIGN(B3925-2)))</f>
        <v/>
      </c>
      <c r="H3925" s="0" t="str">
        <f aca="false">IF(AND(C3925=0,D3925=0,E3925=0,A3925=0,B3925=0),"",1-ABS(SIGN(C3925-2)))</f>
        <v/>
      </c>
      <c r="I3925" s="0" t="str">
        <f aca="false">IF(AND(D3925=0,E3925=0,A3925=0,B3925=0,C3925=0),"",1-ABS(SIGN(D3925-2)))</f>
        <v/>
      </c>
      <c r="J3925" s="0" t="str">
        <f aca="false">IF(AND(E3925=0,A3925=0,B3925=0,C3925=0,D3925=0),"",1-ABS(SIGN(E3925-2)))</f>
        <v/>
      </c>
      <c r="K3925" s="0" t="str">
        <f aca="false">IF(AND(A3925=0,B3925=0,C3925=0,D3925=0,E3925=0),"",1-ABS(SIGN(A3925-3)))</f>
        <v/>
      </c>
      <c r="L3925" s="0" t="str">
        <f aca="false">IF(AND(B3925=0,C3925=0,D3925=0,E3925=0,A3925=0),"",1-ABS(SIGN(B3925-3)))</f>
        <v/>
      </c>
      <c r="M3925" s="0" t="str">
        <f aca="false">IF(AND(C3925=0,D3925=0,E3925=0,A3925=0,B3925=0),"",1-ABS(SIGN(C3925-3)))</f>
        <v/>
      </c>
      <c r="N3925" s="0" t="str">
        <f aca="false">IF(AND(D3925=0,E3925=0,A3925=0,B3925=0,C3925=0),"",1-ABS(SIGN(D3925-3)))</f>
        <v/>
      </c>
      <c r="O3925" s="0" t="str">
        <f aca="false">IF(AND(E3925=0,A3925=0,B3925=0,C3925=0,D3925=0),"",1-ABS(SIGN(E3925-3)))</f>
        <v/>
      </c>
      <c r="P3925" s="0" t="str">
        <f aca="false">IF(AND(A3925=0,B3925=0,C3925=0,D3925=0,E3925=0),"",SIGN(A3925-1)+SIGN(B3925-1)+SIGN(C3925-1)+SIGN(D3925-1)+SIGN(E3925-1)-1)</f>
        <v/>
      </c>
      <c r="Q3925" s="0" t="str">
        <f aca="false">IF(AND(A3925=0,B3925=0,C3925=0,D3925=0,E3925=0),"",SUM(F3925:J3925)-SIGN(SUM(F3925:J3925)))</f>
        <v/>
      </c>
      <c r="R3925" s="0" t="str">
        <f aca="false">IF(AND(A3925=0,B3925=0,C3925=0,D3925=0,E3925=0),"",Q3925*Q3925)</f>
        <v/>
      </c>
      <c r="S3925" s="0" t="str">
        <f aca="false">IF(AND(A3925=0,B3925=0,C3925=0,D3925=0,E3925=0),"",SUM(K3925:O3925)-SIGN(SUM(K3925:O3925)))</f>
        <v/>
      </c>
      <c r="T3925" s="0" t="str">
        <f aca="false">IF(AND(A3925=0,B3925=0,C3925=0,D3925=0,E3925=0),"",S3925*S3925)</f>
        <v/>
      </c>
      <c r="U3925" s="0" t="str">
        <f aca="false">IF(AND(A3925=0,B3925=0,C3925=0,D3925=0,E3925=0),"",1-(0.146016*F3925+0.557685*K3925+0.1753425*G3925+0.4711896*L3925+0.1397295*H3925+0.3742594*M3925+0.1728907*I3925+0.5371011*N3925+0.156223*J3925+0.4501876*O3925+-0.1395949*P3925+0.0106868*R3925+-0.1215579*S3925+-0.0147963*T3925))</f>
        <v/>
      </c>
      <c r="V3925" s="1" t="str">
        <f aca="false">IF(AND(A3925=0,B3925=0,C3925=0,D3925=0,E3925=0),"",IF(SIGN(A3925-1)+SIGN(B3925-1)+SIGN(C3925-1)+SIGN(D3925-1)+SIGN(E3925-1)=0,1,U3925))</f>
        <v/>
      </c>
      <c r="W3925" s="2" t="str">
        <f aca="false">IF(AND(A3925=0,B3925=0,C3925=0,D3925=0,E3925=0),"",IF(OR(A3925=0,A3925&gt;3,A3925&lt;1,B3925=0,B3925&gt;3,B3925&lt;1,C3925=0,C3925&gt;3,C3925&lt;1,D3925=0,D3925&gt;3,D3925&lt;1,E3925=0,E3925&gt;3,E3925&lt;1),"",V3925))</f>
        <v/>
      </c>
    </row>
    <row r="3926" customFormat="false" ht="12.75" hidden="false" customHeight="false" outlineLevel="0" collapsed="false">
      <c r="F3926" s="0" t="str">
        <f aca="false">IF(AND(A3926=0,B3926=0,C3926=0,D3926=0,E3926=0),"",1-ABS(SIGN(A3926-2)))</f>
        <v/>
      </c>
      <c r="G3926" s="0" t="str">
        <f aca="false">IF(AND(B3926=0,C3926=0,D3926=0,E3926=0,A3926=0),"",1-ABS(SIGN(B3926-2)))</f>
        <v/>
      </c>
      <c r="H3926" s="0" t="str">
        <f aca="false">IF(AND(C3926=0,D3926=0,E3926=0,A3926=0,B3926=0),"",1-ABS(SIGN(C3926-2)))</f>
        <v/>
      </c>
      <c r="I3926" s="0" t="str">
        <f aca="false">IF(AND(D3926=0,E3926=0,A3926=0,B3926=0,C3926=0),"",1-ABS(SIGN(D3926-2)))</f>
        <v/>
      </c>
      <c r="J3926" s="0" t="str">
        <f aca="false">IF(AND(E3926=0,A3926=0,B3926=0,C3926=0,D3926=0),"",1-ABS(SIGN(E3926-2)))</f>
        <v/>
      </c>
      <c r="K3926" s="0" t="str">
        <f aca="false">IF(AND(A3926=0,B3926=0,C3926=0,D3926=0,E3926=0),"",1-ABS(SIGN(A3926-3)))</f>
        <v/>
      </c>
      <c r="L3926" s="0" t="str">
        <f aca="false">IF(AND(B3926=0,C3926=0,D3926=0,E3926=0,A3926=0),"",1-ABS(SIGN(B3926-3)))</f>
        <v/>
      </c>
      <c r="M3926" s="0" t="str">
        <f aca="false">IF(AND(C3926=0,D3926=0,E3926=0,A3926=0,B3926=0),"",1-ABS(SIGN(C3926-3)))</f>
        <v/>
      </c>
      <c r="N3926" s="0" t="str">
        <f aca="false">IF(AND(D3926=0,E3926=0,A3926=0,B3926=0,C3926=0),"",1-ABS(SIGN(D3926-3)))</f>
        <v/>
      </c>
      <c r="O3926" s="0" t="str">
        <f aca="false">IF(AND(E3926=0,A3926=0,B3926=0,C3926=0,D3926=0),"",1-ABS(SIGN(E3926-3)))</f>
        <v/>
      </c>
      <c r="P3926" s="0" t="str">
        <f aca="false">IF(AND(A3926=0,B3926=0,C3926=0,D3926=0,E3926=0),"",SIGN(A3926-1)+SIGN(B3926-1)+SIGN(C3926-1)+SIGN(D3926-1)+SIGN(E3926-1)-1)</f>
        <v/>
      </c>
      <c r="Q3926" s="0" t="str">
        <f aca="false">IF(AND(A3926=0,B3926=0,C3926=0,D3926=0,E3926=0),"",SUM(F3926:J3926)-SIGN(SUM(F3926:J3926)))</f>
        <v/>
      </c>
      <c r="R3926" s="0" t="str">
        <f aca="false">IF(AND(A3926=0,B3926=0,C3926=0,D3926=0,E3926=0),"",Q3926*Q3926)</f>
        <v/>
      </c>
      <c r="S3926" s="0" t="str">
        <f aca="false">IF(AND(A3926=0,B3926=0,C3926=0,D3926=0,E3926=0),"",SUM(K3926:O3926)-SIGN(SUM(K3926:O3926)))</f>
        <v/>
      </c>
      <c r="T3926" s="0" t="str">
        <f aca="false">IF(AND(A3926=0,B3926=0,C3926=0,D3926=0,E3926=0),"",S3926*S3926)</f>
        <v/>
      </c>
      <c r="U3926" s="0" t="str">
        <f aca="false">IF(AND(A3926=0,B3926=0,C3926=0,D3926=0,E3926=0),"",1-(0.146016*F3926+0.557685*K3926+0.1753425*G3926+0.4711896*L3926+0.1397295*H3926+0.3742594*M3926+0.1728907*I3926+0.5371011*N3926+0.156223*J3926+0.4501876*O3926+-0.1395949*P3926+0.0106868*R3926+-0.1215579*S3926+-0.0147963*T3926))</f>
        <v/>
      </c>
      <c r="V3926" s="1" t="str">
        <f aca="false">IF(AND(A3926=0,B3926=0,C3926=0,D3926=0,E3926=0),"",IF(SIGN(A3926-1)+SIGN(B3926-1)+SIGN(C3926-1)+SIGN(D3926-1)+SIGN(E3926-1)=0,1,U3926))</f>
        <v/>
      </c>
      <c r="W3926" s="2" t="str">
        <f aca="false">IF(AND(A3926=0,B3926=0,C3926=0,D3926=0,E3926=0),"",IF(OR(A3926=0,A3926&gt;3,A3926&lt;1,B3926=0,B3926&gt;3,B3926&lt;1,C3926=0,C3926&gt;3,C3926&lt;1,D3926=0,D3926&gt;3,D3926&lt;1,E3926=0,E3926&gt;3,E3926&lt;1),"",V3926))</f>
        <v/>
      </c>
    </row>
    <row r="3927" customFormat="false" ht="12.75" hidden="false" customHeight="false" outlineLevel="0" collapsed="false">
      <c r="F3927" s="0" t="str">
        <f aca="false">IF(AND(A3927=0,B3927=0,C3927=0,D3927=0,E3927=0),"",1-ABS(SIGN(A3927-2)))</f>
        <v/>
      </c>
      <c r="G3927" s="0" t="str">
        <f aca="false">IF(AND(B3927=0,C3927=0,D3927=0,E3927=0,A3927=0),"",1-ABS(SIGN(B3927-2)))</f>
        <v/>
      </c>
      <c r="H3927" s="0" t="str">
        <f aca="false">IF(AND(C3927=0,D3927=0,E3927=0,A3927=0,B3927=0),"",1-ABS(SIGN(C3927-2)))</f>
        <v/>
      </c>
      <c r="I3927" s="0" t="str">
        <f aca="false">IF(AND(D3927=0,E3927=0,A3927=0,B3927=0,C3927=0),"",1-ABS(SIGN(D3927-2)))</f>
        <v/>
      </c>
      <c r="J3927" s="0" t="str">
        <f aca="false">IF(AND(E3927=0,A3927=0,B3927=0,C3927=0,D3927=0),"",1-ABS(SIGN(E3927-2)))</f>
        <v/>
      </c>
      <c r="K3927" s="0" t="str">
        <f aca="false">IF(AND(A3927=0,B3927=0,C3927=0,D3927=0,E3927=0),"",1-ABS(SIGN(A3927-3)))</f>
        <v/>
      </c>
      <c r="L3927" s="0" t="str">
        <f aca="false">IF(AND(B3927=0,C3927=0,D3927=0,E3927=0,A3927=0),"",1-ABS(SIGN(B3927-3)))</f>
        <v/>
      </c>
      <c r="M3927" s="0" t="str">
        <f aca="false">IF(AND(C3927=0,D3927=0,E3927=0,A3927=0,B3927=0),"",1-ABS(SIGN(C3927-3)))</f>
        <v/>
      </c>
      <c r="N3927" s="0" t="str">
        <f aca="false">IF(AND(D3927=0,E3927=0,A3927=0,B3927=0,C3927=0),"",1-ABS(SIGN(D3927-3)))</f>
        <v/>
      </c>
      <c r="O3927" s="0" t="str">
        <f aca="false">IF(AND(E3927=0,A3927=0,B3927=0,C3927=0,D3927=0),"",1-ABS(SIGN(E3927-3)))</f>
        <v/>
      </c>
      <c r="P3927" s="0" t="str">
        <f aca="false">IF(AND(A3927=0,B3927=0,C3927=0,D3927=0,E3927=0),"",SIGN(A3927-1)+SIGN(B3927-1)+SIGN(C3927-1)+SIGN(D3927-1)+SIGN(E3927-1)-1)</f>
        <v/>
      </c>
      <c r="Q3927" s="0" t="str">
        <f aca="false">IF(AND(A3927=0,B3927=0,C3927=0,D3927=0,E3927=0),"",SUM(F3927:J3927)-SIGN(SUM(F3927:J3927)))</f>
        <v/>
      </c>
      <c r="R3927" s="0" t="str">
        <f aca="false">IF(AND(A3927=0,B3927=0,C3927=0,D3927=0,E3927=0),"",Q3927*Q3927)</f>
        <v/>
      </c>
      <c r="S3927" s="0" t="str">
        <f aca="false">IF(AND(A3927=0,B3927=0,C3927=0,D3927=0,E3927=0),"",SUM(K3927:O3927)-SIGN(SUM(K3927:O3927)))</f>
        <v/>
      </c>
      <c r="T3927" s="0" t="str">
        <f aca="false">IF(AND(A3927=0,B3927=0,C3927=0,D3927=0,E3927=0),"",S3927*S3927)</f>
        <v/>
      </c>
      <c r="U3927" s="0" t="str">
        <f aca="false">IF(AND(A3927=0,B3927=0,C3927=0,D3927=0,E3927=0),"",1-(0.146016*F3927+0.557685*K3927+0.1753425*G3927+0.4711896*L3927+0.1397295*H3927+0.3742594*M3927+0.1728907*I3927+0.5371011*N3927+0.156223*J3927+0.4501876*O3927+-0.1395949*P3927+0.0106868*R3927+-0.1215579*S3927+-0.0147963*T3927))</f>
        <v/>
      </c>
      <c r="V3927" s="1" t="str">
        <f aca="false">IF(AND(A3927=0,B3927=0,C3927=0,D3927=0,E3927=0),"",IF(SIGN(A3927-1)+SIGN(B3927-1)+SIGN(C3927-1)+SIGN(D3927-1)+SIGN(E3927-1)=0,1,U3927))</f>
        <v/>
      </c>
      <c r="W3927" s="2" t="str">
        <f aca="false">IF(AND(A3927=0,B3927=0,C3927=0,D3927=0,E3927=0),"",IF(OR(A3927=0,A3927&gt;3,A3927&lt;1,B3927=0,B3927&gt;3,B3927&lt;1,C3927=0,C3927&gt;3,C3927&lt;1,D3927=0,D3927&gt;3,D3927&lt;1,E3927=0,E3927&gt;3,E3927&lt;1),"",V3927))</f>
        <v/>
      </c>
    </row>
    <row r="3928" customFormat="false" ht="12.75" hidden="false" customHeight="false" outlineLevel="0" collapsed="false">
      <c r="F3928" s="0" t="str">
        <f aca="false">IF(AND(A3928=0,B3928=0,C3928=0,D3928=0,E3928=0),"",1-ABS(SIGN(A3928-2)))</f>
        <v/>
      </c>
      <c r="G3928" s="0" t="str">
        <f aca="false">IF(AND(B3928=0,C3928=0,D3928=0,E3928=0,A3928=0),"",1-ABS(SIGN(B3928-2)))</f>
        <v/>
      </c>
      <c r="H3928" s="0" t="str">
        <f aca="false">IF(AND(C3928=0,D3928=0,E3928=0,A3928=0,B3928=0),"",1-ABS(SIGN(C3928-2)))</f>
        <v/>
      </c>
      <c r="I3928" s="0" t="str">
        <f aca="false">IF(AND(D3928=0,E3928=0,A3928=0,B3928=0,C3928=0),"",1-ABS(SIGN(D3928-2)))</f>
        <v/>
      </c>
      <c r="J3928" s="0" t="str">
        <f aca="false">IF(AND(E3928=0,A3928=0,B3928=0,C3928=0,D3928=0),"",1-ABS(SIGN(E3928-2)))</f>
        <v/>
      </c>
      <c r="K3928" s="0" t="str">
        <f aca="false">IF(AND(A3928=0,B3928=0,C3928=0,D3928=0,E3928=0),"",1-ABS(SIGN(A3928-3)))</f>
        <v/>
      </c>
      <c r="L3928" s="0" t="str">
        <f aca="false">IF(AND(B3928=0,C3928=0,D3928=0,E3928=0,A3928=0),"",1-ABS(SIGN(B3928-3)))</f>
        <v/>
      </c>
      <c r="M3928" s="0" t="str">
        <f aca="false">IF(AND(C3928=0,D3928=0,E3928=0,A3928=0,B3928=0),"",1-ABS(SIGN(C3928-3)))</f>
        <v/>
      </c>
      <c r="N3928" s="0" t="str">
        <f aca="false">IF(AND(D3928=0,E3928=0,A3928=0,B3928=0,C3928=0),"",1-ABS(SIGN(D3928-3)))</f>
        <v/>
      </c>
      <c r="O3928" s="0" t="str">
        <f aca="false">IF(AND(E3928=0,A3928=0,B3928=0,C3928=0,D3928=0),"",1-ABS(SIGN(E3928-3)))</f>
        <v/>
      </c>
      <c r="P3928" s="0" t="str">
        <f aca="false">IF(AND(A3928=0,B3928=0,C3928=0,D3928=0,E3928=0),"",SIGN(A3928-1)+SIGN(B3928-1)+SIGN(C3928-1)+SIGN(D3928-1)+SIGN(E3928-1)-1)</f>
        <v/>
      </c>
      <c r="Q3928" s="0" t="str">
        <f aca="false">IF(AND(A3928=0,B3928=0,C3928=0,D3928=0,E3928=0),"",SUM(F3928:J3928)-SIGN(SUM(F3928:J3928)))</f>
        <v/>
      </c>
      <c r="R3928" s="0" t="str">
        <f aca="false">IF(AND(A3928=0,B3928=0,C3928=0,D3928=0,E3928=0),"",Q3928*Q3928)</f>
        <v/>
      </c>
      <c r="S3928" s="0" t="str">
        <f aca="false">IF(AND(A3928=0,B3928=0,C3928=0,D3928=0,E3928=0),"",SUM(K3928:O3928)-SIGN(SUM(K3928:O3928)))</f>
        <v/>
      </c>
      <c r="T3928" s="0" t="str">
        <f aca="false">IF(AND(A3928=0,B3928=0,C3928=0,D3928=0,E3928=0),"",S3928*S3928)</f>
        <v/>
      </c>
      <c r="U3928" s="0" t="str">
        <f aca="false">IF(AND(A3928=0,B3928=0,C3928=0,D3928=0,E3928=0),"",1-(0.146016*F3928+0.557685*K3928+0.1753425*G3928+0.4711896*L3928+0.1397295*H3928+0.3742594*M3928+0.1728907*I3928+0.5371011*N3928+0.156223*J3928+0.4501876*O3928+-0.1395949*P3928+0.0106868*R3928+-0.1215579*S3928+-0.0147963*T3928))</f>
        <v/>
      </c>
      <c r="V3928" s="1" t="str">
        <f aca="false">IF(AND(A3928=0,B3928=0,C3928=0,D3928=0,E3928=0),"",IF(SIGN(A3928-1)+SIGN(B3928-1)+SIGN(C3928-1)+SIGN(D3928-1)+SIGN(E3928-1)=0,1,U3928))</f>
        <v/>
      </c>
      <c r="W3928" s="2" t="str">
        <f aca="false">IF(AND(A3928=0,B3928=0,C3928=0,D3928=0,E3928=0),"",IF(OR(A3928=0,A3928&gt;3,A3928&lt;1,B3928=0,B3928&gt;3,B3928&lt;1,C3928=0,C3928&gt;3,C3928&lt;1,D3928=0,D3928&gt;3,D3928&lt;1,E3928=0,E3928&gt;3,E3928&lt;1),"",V3928))</f>
        <v/>
      </c>
    </row>
    <row r="3929" customFormat="false" ht="12.75" hidden="false" customHeight="false" outlineLevel="0" collapsed="false">
      <c r="F3929" s="0" t="str">
        <f aca="false">IF(AND(A3929=0,B3929=0,C3929=0,D3929=0,E3929=0),"",1-ABS(SIGN(A3929-2)))</f>
        <v/>
      </c>
      <c r="G3929" s="0" t="str">
        <f aca="false">IF(AND(B3929=0,C3929=0,D3929=0,E3929=0,A3929=0),"",1-ABS(SIGN(B3929-2)))</f>
        <v/>
      </c>
      <c r="H3929" s="0" t="str">
        <f aca="false">IF(AND(C3929=0,D3929=0,E3929=0,A3929=0,B3929=0),"",1-ABS(SIGN(C3929-2)))</f>
        <v/>
      </c>
      <c r="I3929" s="0" t="str">
        <f aca="false">IF(AND(D3929=0,E3929=0,A3929=0,B3929=0,C3929=0),"",1-ABS(SIGN(D3929-2)))</f>
        <v/>
      </c>
      <c r="J3929" s="0" t="str">
        <f aca="false">IF(AND(E3929=0,A3929=0,B3929=0,C3929=0,D3929=0),"",1-ABS(SIGN(E3929-2)))</f>
        <v/>
      </c>
      <c r="K3929" s="0" t="str">
        <f aca="false">IF(AND(A3929=0,B3929=0,C3929=0,D3929=0,E3929=0),"",1-ABS(SIGN(A3929-3)))</f>
        <v/>
      </c>
      <c r="L3929" s="0" t="str">
        <f aca="false">IF(AND(B3929=0,C3929=0,D3929=0,E3929=0,A3929=0),"",1-ABS(SIGN(B3929-3)))</f>
        <v/>
      </c>
      <c r="M3929" s="0" t="str">
        <f aca="false">IF(AND(C3929=0,D3929=0,E3929=0,A3929=0,B3929=0),"",1-ABS(SIGN(C3929-3)))</f>
        <v/>
      </c>
      <c r="N3929" s="0" t="str">
        <f aca="false">IF(AND(D3929=0,E3929=0,A3929=0,B3929=0,C3929=0),"",1-ABS(SIGN(D3929-3)))</f>
        <v/>
      </c>
      <c r="O3929" s="0" t="str">
        <f aca="false">IF(AND(E3929=0,A3929=0,B3929=0,C3929=0,D3929=0),"",1-ABS(SIGN(E3929-3)))</f>
        <v/>
      </c>
      <c r="P3929" s="0" t="str">
        <f aca="false">IF(AND(A3929=0,B3929=0,C3929=0,D3929=0,E3929=0),"",SIGN(A3929-1)+SIGN(B3929-1)+SIGN(C3929-1)+SIGN(D3929-1)+SIGN(E3929-1)-1)</f>
        <v/>
      </c>
      <c r="Q3929" s="0" t="str">
        <f aca="false">IF(AND(A3929=0,B3929=0,C3929=0,D3929=0,E3929=0),"",SUM(F3929:J3929)-SIGN(SUM(F3929:J3929)))</f>
        <v/>
      </c>
      <c r="R3929" s="0" t="str">
        <f aca="false">IF(AND(A3929=0,B3929=0,C3929=0,D3929=0,E3929=0),"",Q3929*Q3929)</f>
        <v/>
      </c>
      <c r="S3929" s="0" t="str">
        <f aca="false">IF(AND(A3929=0,B3929=0,C3929=0,D3929=0,E3929=0),"",SUM(K3929:O3929)-SIGN(SUM(K3929:O3929)))</f>
        <v/>
      </c>
      <c r="T3929" s="0" t="str">
        <f aca="false">IF(AND(A3929=0,B3929=0,C3929=0,D3929=0,E3929=0),"",S3929*S3929)</f>
        <v/>
      </c>
      <c r="U3929" s="0" t="str">
        <f aca="false">IF(AND(A3929=0,B3929=0,C3929=0,D3929=0,E3929=0),"",1-(0.146016*F3929+0.557685*K3929+0.1753425*G3929+0.4711896*L3929+0.1397295*H3929+0.3742594*M3929+0.1728907*I3929+0.5371011*N3929+0.156223*J3929+0.4501876*O3929+-0.1395949*P3929+0.0106868*R3929+-0.1215579*S3929+-0.0147963*T3929))</f>
        <v/>
      </c>
      <c r="V3929" s="1" t="str">
        <f aca="false">IF(AND(A3929=0,B3929=0,C3929=0,D3929=0,E3929=0),"",IF(SIGN(A3929-1)+SIGN(B3929-1)+SIGN(C3929-1)+SIGN(D3929-1)+SIGN(E3929-1)=0,1,U3929))</f>
        <v/>
      </c>
      <c r="W3929" s="2" t="str">
        <f aca="false">IF(AND(A3929=0,B3929=0,C3929=0,D3929=0,E3929=0),"",IF(OR(A3929=0,A3929&gt;3,A3929&lt;1,B3929=0,B3929&gt;3,B3929&lt;1,C3929=0,C3929&gt;3,C3929&lt;1,D3929=0,D3929&gt;3,D3929&lt;1,E3929=0,E3929&gt;3,E3929&lt;1),"",V3929))</f>
        <v/>
      </c>
    </row>
    <row r="3930" customFormat="false" ht="12.75" hidden="false" customHeight="false" outlineLevel="0" collapsed="false">
      <c r="F3930" s="0" t="str">
        <f aca="false">IF(AND(A3930=0,B3930=0,C3930=0,D3930=0,E3930=0),"",1-ABS(SIGN(A3930-2)))</f>
        <v/>
      </c>
      <c r="G3930" s="0" t="str">
        <f aca="false">IF(AND(B3930=0,C3930=0,D3930=0,E3930=0,A3930=0),"",1-ABS(SIGN(B3930-2)))</f>
        <v/>
      </c>
      <c r="H3930" s="0" t="str">
        <f aca="false">IF(AND(C3930=0,D3930=0,E3930=0,A3930=0,B3930=0),"",1-ABS(SIGN(C3930-2)))</f>
        <v/>
      </c>
      <c r="I3930" s="0" t="str">
        <f aca="false">IF(AND(D3930=0,E3930=0,A3930=0,B3930=0,C3930=0),"",1-ABS(SIGN(D3930-2)))</f>
        <v/>
      </c>
      <c r="J3930" s="0" t="str">
        <f aca="false">IF(AND(E3930=0,A3930=0,B3930=0,C3930=0,D3930=0),"",1-ABS(SIGN(E3930-2)))</f>
        <v/>
      </c>
      <c r="K3930" s="0" t="str">
        <f aca="false">IF(AND(A3930=0,B3930=0,C3930=0,D3930=0,E3930=0),"",1-ABS(SIGN(A3930-3)))</f>
        <v/>
      </c>
      <c r="L3930" s="0" t="str">
        <f aca="false">IF(AND(B3930=0,C3930=0,D3930=0,E3930=0,A3930=0),"",1-ABS(SIGN(B3930-3)))</f>
        <v/>
      </c>
      <c r="M3930" s="0" t="str">
        <f aca="false">IF(AND(C3930=0,D3930=0,E3930=0,A3930=0,B3930=0),"",1-ABS(SIGN(C3930-3)))</f>
        <v/>
      </c>
      <c r="N3930" s="0" t="str">
        <f aca="false">IF(AND(D3930=0,E3930=0,A3930=0,B3930=0,C3930=0),"",1-ABS(SIGN(D3930-3)))</f>
        <v/>
      </c>
      <c r="O3930" s="0" t="str">
        <f aca="false">IF(AND(E3930=0,A3930=0,B3930=0,C3930=0,D3930=0),"",1-ABS(SIGN(E3930-3)))</f>
        <v/>
      </c>
      <c r="P3930" s="0" t="str">
        <f aca="false">IF(AND(A3930=0,B3930=0,C3930=0,D3930=0,E3930=0),"",SIGN(A3930-1)+SIGN(B3930-1)+SIGN(C3930-1)+SIGN(D3930-1)+SIGN(E3930-1)-1)</f>
        <v/>
      </c>
      <c r="Q3930" s="0" t="str">
        <f aca="false">IF(AND(A3930=0,B3930=0,C3930=0,D3930=0,E3930=0),"",SUM(F3930:J3930)-SIGN(SUM(F3930:J3930)))</f>
        <v/>
      </c>
      <c r="R3930" s="0" t="str">
        <f aca="false">IF(AND(A3930=0,B3930=0,C3930=0,D3930=0,E3930=0),"",Q3930*Q3930)</f>
        <v/>
      </c>
      <c r="S3930" s="0" t="str">
        <f aca="false">IF(AND(A3930=0,B3930=0,C3930=0,D3930=0,E3930=0),"",SUM(K3930:O3930)-SIGN(SUM(K3930:O3930)))</f>
        <v/>
      </c>
      <c r="T3930" s="0" t="str">
        <f aca="false">IF(AND(A3930=0,B3930=0,C3930=0,D3930=0,E3930=0),"",S3930*S3930)</f>
        <v/>
      </c>
      <c r="U3930" s="0" t="str">
        <f aca="false">IF(AND(A3930=0,B3930=0,C3930=0,D3930=0,E3930=0),"",1-(0.146016*F3930+0.557685*K3930+0.1753425*G3930+0.4711896*L3930+0.1397295*H3930+0.3742594*M3930+0.1728907*I3930+0.5371011*N3930+0.156223*J3930+0.4501876*O3930+-0.1395949*P3930+0.0106868*R3930+-0.1215579*S3930+-0.0147963*T3930))</f>
        <v/>
      </c>
      <c r="V3930" s="1" t="str">
        <f aca="false">IF(AND(A3930=0,B3930=0,C3930=0,D3930=0,E3930=0),"",IF(SIGN(A3930-1)+SIGN(B3930-1)+SIGN(C3930-1)+SIGN(D3930-1)+SIGN(E3930-1)=0,1,U3930))</f>
        <v/>
      </c>
      <c r="W3930" s="2" t="str">
        <f aca="false">IF(AND(A3930=0,B3930=0,C3930=0,D3930=0,E3930=0),"",IF(OR(A3930=0,A3930&gt;3,A3930&lt;1,B3930=0,B3930&gt;3,B3930&lt;1,C3930=0,C3930&gt;3,C3930&lt;1,D3930=0,D3930&gt;3,D3930&lt;1,E3930=0,E3930&gt;3,E3930&lt;1),"",V3930))</f>
        <v/>
      </c>
    </row>
    <row r="3931" customFormat="false" ht="12.75" hidden="false" customHeight="false" outlineLevel="0" collapsed="false">
      <c r="F3931" s="0" t="str">
        <f aca="false">IF(AND(A3931=0,B3931=0,C3931=0,D3931=0,E3931=0),"",1-ABS(SIGN(A3931-2)))</f>
        <v/>
      </c>
      <c r="G3931" s="0" t="str">
        <f aca="false">IF(AND(B3931=0,C3931=0,D3931=0,E3931=0,A3931=0),"",1-ABS(SIGN(B3931-2)))</f>
        <v/>
      </c>
      <c r="H3931" s="0" t="str">
        <f aca="false">IF(AND(C3931=0,D3931=0,E3931=0,A3931=0,B3931=0),"",1-ABS(SIGN(C3931-2)))</f>
        <v/>
      </c>
      <c r="I3931" s="0" t="str">
        <f aca="false">IF(AND(D3931=0,E3931=0,A3931=0,B3931=0,C3931=0),"",1-ABS(SIGN(D3931-2)))</f>
        <v/>
      </c>
      <c r="J3931" s="0" t="str">
        <f aca="false">IF(AND(E3931=0,A3931=0,B3931=0,C3931=0,D3931=0),"",1-ABS(SIGN(E3931-2)))</f>
        <v/>
      </c>
      <c r="K3931" s="0" t="str">
        <f aca="false">IF(AND(A3931=0,B3931=0,C3931=0,D3931=0,E3931=0),"",1-ABS(SIGN(A3931-3)))</f>
        <v/>
      </c>
      <c r="L3931" s="0" t="str">
        <f aca="false">IF(AND(B3931=0,C3931=0,D3931=0,E3931=0,A3931=0),"",1-ABS(SIGN(B3931-3)))</f>
        <v/>
      </c>
      <c r="M3931" s="0" t="str">
        <f aca="false">IF(AND(C3931=0,D3931=0,E3931=0,A3931=0,B3931=0),"",1-ABS(SIGN(C3931-3)))</f>
        <v/>
      </c>
      <c r="N3931" s="0" t="str">
        <f aca="false">IF(AND(D3931=0,E3931=0,A3931=0,B3931=0,C3931=0),"",1-ABS(SIGN(D3931-3)))</f>
        <v/>
      </c>
      <c r="O3931" s="0" t="str">
        <f aca="false">IF(AND(E3931=0,A3931=0,B3931=0,C3931=0,D3931=0),"",1-ABS(SIGN(E3931-3)))</f>
        <v/>
      </c>
      <c r="P3931" s="0" t="str">
        <f aca="false">IF(AND(A3931=0,B3931=0,C3931=0,D3931=0,E3931=0),"",SIGN(A3931-1)+SIGN(B3931-1)+SIGN(C3931-1)+SIGN(D3931-1)+SIGN(E3931-1)-1)</f>
        <v/>
      </c>
      <c r="Q3931" s="0" t="str">
        <f aca="false">IF(AND(A3931=0,B3931=0,C3931=0,D3931=0,E3931=0),"",SUM(F3931:J3931)-SIGN(SUM(F3931:J3931)))</f>
        <v/>
      </c>
      <c r="R3931" s="0" t="str">
        <f aca="false">IF(AND(A3931=0,B3931=0,C3931=0,D3931=0,E3931=0),"",Q3931*Q3931)</f>
        <v/>
      </c>
      <c r="S3931" s="0" t="str">
        <f aca="false">IF(AND(A3931=0,B3931=0,C3931=0,D3931=0,E3931=0),"",SUM(K3931:O3931)-SIGN(SUM(K3931:O3931)))</f>
        <v/>
      </c>
      <c r="T3931" s="0" t="str">
        <f aca="false">IF(AND(A3931=0,B3931=0,C3931=0,D3931=0,E3931=0),"",S3931*S3931)</f>
        <v/>
      </c>
      <c r="U3931" s="0" t="str">
        <f aca="false">IF(AND(A3931=0,B3931=0,C3931=0,D3931=0,E3931=0),"",1-(0.146016*F3931+0.557685*K3931+0.1753425*G3931+0.4711896*L3931+0.1397295*H3931+0.3742594*M3931+0.1728907*I3931+0.5371011*N3931+0.156223*J3931+0.4501876*O3931+-0.1395949*P3931+0.0106868*R3931+-0.1215579*S3931+-0.0147963*T3931))</f>
        <v/>
      </c>
      <c r="V3931" s="1" t="str">
        <f aca="false">IF(AND(A3931=0,B3931=0,C3931=0,D3931=0,E3931=0),"",IF(SIGN(A3931-1)+SIGN(B3931-1)+SIGN(C3931-1)+SIGN(D3931-1)+SIGN(E3931-1)=0,1,U3931))</f>
        <v/>
      </c>
      <c r="W3931" s="2" t="str">
        <f aca="false">IF(AND(A3931=0,B3931=0,C3931=0,D3931=0,E3931=0),"",IF(OR(A3931=0,A3931&gt;3,A3931&lt;1,B3931=0,B3931&gt;3,B3931&lt;1,C3931=0,C3931&gt;3,C3931&lt;1,D3931=0,D3931&gt;3,D3931&lt;1,E3931=0,E3931&gt;3,E3931&lt;1),"",V3931))</f>
        <v/>
      </c>
    </row>
    <row r="3932" customFormat="false" ht="12.75" hidden="false" customHeight="false" outlineLevel="0" collapsed="false">
      <c r="F3932" s="0" t="str">
        <f aca="false">IF(AND(A3932=0,B3932=0,C3932=0,D3932=0,E3932=0),"",1-ABS(SIGN(A3932-2)))</f>
        <v/>
      </c>
      <c r="G3932" s="0" t="str">
        <f aca="false">IF(AND(B3932=0,C3932=0,D3932=0,E3932=0,A3932=0),"",1-ABS(SIGN(B3932-2)))</f>
        <v/>
      </c>
      <c r="H3932" s="0" t="str">
        <f aca="false">IF(AND(C3932=0,D3932=0,E3932=0,A3932=0,B3932=0),"",1-ABS(SIGN(C3932-2)))</f>
        <v/>
      </c>
      <c r="I3932" s="0" t="str">
        <f aca="false">IF(AND(D3932=0,E3932=0,A3932=0,B3932=0,C3932=0),"",1-ABS(SIGN(D3932-2)))</f>
        <v/>
      </c>
      <c r="J3932" s="0" t="str">
        <f aca="false">IF(AND(E3932=0,A3932=0,B3932=0,C3932=0,D3932=0),"",1-ABS(SIGN(E3932-2)))</f>
        <v/>
      </c>
      <c r="K3932" s="0" t="str">
        <f aca="false">IF(AND(A3932=0,B3932=0,C3932=0,D3932=0,E3932=0),"",1-ABS(SIGN(A3932-3)))</f>
        <v/>
      </c>
      <c r="L3932" s="0" t="str">
        <f aca="false">IF(AND(B3932=0,C3932=0,D3932=0,E3932=0,A3932=0),"",1-ABS(SIGN(B3932-3)))</f>
        <v/>
      </c>
      <c r="M3932" s="0" t="str">
        <f aca="false">IF(AND(C3932=0,D3932=0,E3932=0,A3932=0,B3932=0),"",1-ABS(SIGN(C3932-3)))</f>
        <v/>
      </c>
      <c r="N3932" s="0" t="str">
        <f aca="false">IF(AND(D3932=0,E3932=0,A3932=0,B3932=0,C3932=0),"",1-ABS(SIGN(D3932-3)))</f>
        <v/>
      </c>
      <c r="O3932" s="0" t="str">
        <f aca="false">IF(AND(E3932=0,A3932=0,B3932=0,C3932=0,D3932=0),"",1-ABS(SIGN(E3932-3)))</f>
        <v/>
      </c>
      <c r="P3932" s="0" t="str">
        <f aca="false">IF(AND(A3932=0,B3932=0,C3932=0,D3932=0,E3932=0),"",SIGN(A3932-1)+SIGN(B3932-1)+SIGN(C3932-1)+SIGN(D3932-1)+SIGN(E3932-1)-1)</f>
        <v/>
      </c>
      <c r="Q3932" s="0" t="str">
        <f aca="false">IF(AND(A3932=0,B3932=0,C3932=0,D3932=0,E3932=0),"",SUM(F3932:J3932)-SIGN(SUM(F3932:J3932)))</f>
        <v/>
      </c>
      <c r="R3932" s="0" t="str">
        <f aca="false">IF(AND(A3932=0,B3932=0,C3932=0,D3932=0,E3932=0),"",Q3932*Q3932)</f>
        <v/>
      </c>
      <c r="S3932" s="0" t="str">
        <f aca="false">IF(AND(A3932=0,B3932=0,C3932=0,D3932=0,E3932=0),"",SUM(K3932:O3932)-SIGN(SUM(K3932:O3932)))</f>
        <v/>
      </c>
      <c r="T3932" s="0" t="str">
        <f aca="false">IF(AND(A3932=0,B3932=0,C3932=0,D3932=0,E3932=0),"",S3932*S3932)</f>
        <v/>
      </c>
      <c r="U3932" s="0" t="str">
        <f aca="false">IF(AND(A3932=0,B3932=0,C3932=0,D3932=0,E3932=0),"",1-(0.146016*F3932+0.557685*K3932+0.1753425*G3932+0.4711896*L3932+0.1397295*H3932+0.3742594*M3932+0.1728907*I3932+0.5371011*N3932+0.156223*J3932+0.4501876*O3932+-0.1395949*P3932+0.0106868*R3932+-0.1215579*S3932+-0.0147963*T3932))</f>
        <v/>
      </c>
      <c r="V3932" s="1" t="str">
        <f aca="false">IF(AND(A3932=0,B3932=0,C3932=0,D3932=0,E3932=0),"",IF(SIGN(A3932-1)+SIGN(B3932-1)+SIGN(C3932-1)+SIGN(D3932-1)+SIGN(E3932-1)=0,1,U3932))</f>
        <v/>
      </c>
      <c r="W3932" s="2" t="str">
        <f aca="false">IF(AND(A3932=0,B3932=0,C3932=0,D3932=0,E3932=0),"",IF(OR(A3932=0,A3932&gt;3,A3932&lt;1,B3932=0,B3932&gt;3,B3932&lt;1,C3932=0,C3932&gt;3,C3932&lt;1,D3932=0,D3932&gt;3,D3932&lt;1,E3932=0,E3932&gt;3,E3932&lt;1),"",V3932))</f>
        <v/>
      </c>
    </row>
    <row r="3933" customFormat="false" ht="12.75" hidden="false" customHeight="false" outlineLevel="0" collapsed="false">
      <c r="F3933" s="0" t="str">
        <f aca="false">IF(AND(A3933=0,B3933=0,C3933=0,D3933=0,E3933=0),"",1-ABS(SIGN(A3933-2)))</f>
        <v/>
      </c>
      <c r="G3933" s="0" t="str">
        <f aca="false">IF(AND(B3933=0,C3933=0,D3933=0,E3933=0,A3933=0),"",1-ABS(SIGN(B3933-2)))</f>
        <v/>
      </c>
      <c r="H3933" s="0" t="str">
        <f aca="false">IF(AND(C3933=0,D3933=0,E3933=0,A3933=0,B3933=0),"",1-ABS(SIGN(C3933-2)))</f>
        <v/>
      </c>
      <c r="I3933" s="0" t="str">
        <f aca="false">IF(AND(D3933=0,E3933=0,A3933=0,B3933=0,C3933=0),"",1-ABS(SIGN(D3933-2)))</f>
        <v/>
      </c>
      <c r="J3933" s="0" t="str">
        <f aca="false">IF(AND(E3933=0,A3933=0,B3933=0,C3933=0,D3933=0),"",1-ABS(SIGN(E3933-2)))</f>
        <v/>
      </c>
      <c r="K3933" s="0" t="str">
        <f aca="false">IF(AND(A3933=0,B3933=0,C3933=0,D3933=0,E3933=0),"",1-ABS(SIGN(A3933-3)))</f>
        <v/>
      </c>
      <c r="L3933" s="0" t="str">
        <f aca="false">IF(AND(B3933=0,C3933=0,D3933=0,E3933=0,A3933=0),"",1-ABS(SIGN(B3933-3)))</f>
        <v/>
      </c>
      <c r="M3933" s="0" t="str">
        <f aca="false">IF(AND(C3933=0,D3933=0,E3933=0,A3933=0,B3933=0),"",1-ABS(SIGN(C3933-3)))</f>
        <v/>
      </c>
      <c r="N3933" s="0" t="str">
        <f aca="false">IF(AND(D3933=0,E3933=0,A3933=0,B3933=0,C3933=0),"",1-ABS(SIGN(D3933-3)))</f>
        <v/>
      </c>
      <c r="O3933" s="0" t="str">
        <f aca="false">IF(AND(E3933=0,A3933=0,B3933=0,C3933=0,D3933=0),"",1-ABS(SIGN(E3933-3)))</f>
        <v/>
      </c>
      <c r="P3933" s="0" t="str">
        <f aca="false">IF(AND(A3933=0,B3933=0,C3933=0,D3933=0,E3933=0),"",SIGN(A3933-1)+SIGN(B3933-1)+SIGN(C3933-1)+SIGN(D3933-1)+SIGN(E3933-1)-1)</f>
        <v/>
      </c>
      <c r="Q3933" s="0" t="str">
        <f aca="false">IF(AND(A3933=0,B3933=0,C3933=0,D3933=0,E3933=0),"",SUM(F3933:J3933)-SIGN(SUM(F3933:J3933)))</f>
        <v/>
      </c>
      <c r="R3933" s="0" t="str">
        <f aca="false">IF(AND(A3933=0,B3933=0,C3933=0,D3933=0,E3933=0),"",Q3933*Q3933)</f>
        <v/>
      </c>
      <c r="S3933" s="0" t="str">
        <f aca="false">IF(AND(A3933=0,B3933=0,C3933=0,D3933=0,E3933=0),"",SUM(K3933:O3933)-SIGN(SUM(K3933:O3933)))</f>
        <v/>
      </c>
      <c r="T3933" s="0" t="str">
        <f aca="false">IF(AND(A3933=0,B3933=0,C3933=0,D3933=0,E3933=0),"",S3933*S3933)</f>
        <v/>
      </c>
      <c r="U3933" s="0" t="str">
        <f aca="false">IF(AND(A3933=0,B3933=0,C3933=0,D3933=0,E3933=0),"",1-(0.146016*F3933+0.557685*K3933+0.1753425*G3933+0.4711896*L3933+0.1397295*H3933+0.3742594*M3933+0.1728907*I3933+0.5371011*N3933+0.156223*J3933+0.4501876*O3933+-0.1395949*P3933+0.0106868*R3933+-0.1215579*S3933+-0.0147963*T3933))</f>
        <v/>
      </c>
      <c r="V3933" s="1" t="str">
        <f aca="false">IF(AND(A3933=0,B3933=0,C3933=0,D3933=0,E3933=0),"",IF(SIGN(A3933-1)+SIGN(B3933-1)+SIGN(C3933-1)+SIGN(D3933-1)+SIGN(E3933-1)=0,1,U3933))</f>
        <v/>
      </c>
      <c r="W3933" s="2" t="str">
        <f aca="false">IF(AND(A3933=0,B3933=0,C3933=0,D3933=0,E3933=0),"",IF(OR(A3933=0,A3933&gt;3,A3933&lt;1,B3933=0,B3933&gt;3,B3933&lt;1,C3933=0,C3933&gt;3,C3933&lt;1,D3933=0,D3933&gt;3,D3933&lt;1,E3933=0,E3933&gt;3,E3933&lt;1),"",V3933))</f>
        <v/>
      </c>
    </row>
    <row r="3934" customFormat="false" ht="12.75" hidden="false" customHeight="false" outlineLevel="0" collapsed="false">
      <c r="F3934" s="0" t="str">
        <f aca="false">IF(AND(A3934=0,B3934=0,C3934=0,D3934=0,E3934=0),"",1-ABS(SIGN(A3934-2)))</f>
        <v/>
      </c>
      <c r="G3934" s="0" t="str">
        <f aca="false">IF(AND(B3934=0,C3934=0,D3934=0,E3934=0,A3934=0),"",1-ABS(SIGN(B3934-2)))</f>
        <v/>
      </c>
      <c r="H3934" s="0" t="str">
        <f aca="false">IF(AND(C3934=0,D3934=0,E3934=0,A3934=0,B3934=0),"",1-ABS(SIGN(C3934-2)))</f>
        <v/>
      </c>
      <c r="I3934" s="0" t="str">
        <f aca="false">IF(AND(D3934=0,E3934=0,A3934=0,B3934=0,C3934=0),"",1-ABS(SIGN(D3934-2)))</f>
        <v/>
      </c>
      <c r="J3934" s="0" t="str">
        <f aca="false">IF(AND(E3934=0,A3934=0,B3934=0,C3934=0,D3934=0),"",1-ABS(SIGN(E3934-2)))</f>
        <v/>
      </c>
      <c r="K3934" s="0" t="str">
        <f aca="false">IF(AND(A3934=0,B3934=0,C3934=0,D3934=0,E3934=0),"",1-ABS(SIGN(A3934-3)))</f>
        <v/>
      </c>
      <c r="L3934" s="0" t="str">
        <f aca="false">IF(AND(B3934=0,C3934=0,D3934=0,E3934=0,A3934=0),"",1-ABS(SIGN(B3934-3)))</f>
        <v/>
      </c>
      <c r="M3934" s="0" t="str">
        <f aca="false">IF(AND(C3934=0,D3934=0,E3934=0,A3934=0,B3934=0),"",1-ABS(SIGN(C3934-3)))</f>
        <v/>
      </c>
      <c r="N3934" s="0" t="str">
        <f aca="false">IF(AND(D3934=0,E3934=0,A3934=0,B3934=0,C3934=0),"",1-ABS(SIGN(D3934-3)))</f>
        <v/>
      </c>
      <c r="O3934" s="0" t="str">
        <f aca="false">IF(AND(E3934=0,A3934=0,B3934=0,C3934=0,D3934=0),"",1-ABS(SIGN(E3934-3)))</f>
        <v/>
      </c>
      <c r="P3934" s="0" t="str">
        <f aca="false">IF(AND(A3934=0,B3934=0,C3934=0,D3934=0,E3934=0),"",SIGN(A3934-1)+SIGN(B3934-1)+SIGN(C3934-1)+SIGN(D3934-1)+SIGN(E3934-1)-1)</f>
        <v/>
      </c>
      <c r="Q3934" s="0" t="str">
        <f aca="false">IF(AND(A3934=0,B3934=0,C3934=0,D3934=0,E3934=0),"",SUM(F3934:J3934)-SIGN(SUM(F3934:J3934)))</f>
        <v/>
      </c>
      <c r="R3934" s="0" t="str">
        <f aca="false">IF(AND(A3934=0,B3934=0,C3934=0,D3934=0,E3934=0),"",Q3934*Q3934)</f>
        <v/>
      </c>
      <c r="S3934" s="0" t="str">
        <f aca="false">IF(AND(A3934=0,B3934=0,C3934=0,D3934=0,E3934=0),"",SUM(K3934:O3934)-SIGN(SUM(K3934:O3934)))</f>
        <v/>
      </c>
      <c r="T3934" s="0" t="str">
        <f aca="false">IF(AND(A3934=0,B3934=0,C3934=0,D3934=0,E3934=0),"",S3934*S3934)</f>
        <v/>
      </c>
      <c r="U3934" s="0" t="str">
        <f aca="false">IF(AND(A3934=0,B3934=0,C3934=0,D3934=0,E3934=0),"",1-(0.146016*F3934+0.557685*K3934+0.1753425*G3934+0.4711896*L3934+0.1397295*H3934+0.3742594*M3934+0.1728907*I3934+0.5371011*N3934+0.156223*J3934+0.4501876*O3934+-0.1395949*P3934+0.0106868*R3934+-0.1215579*S3934+-0.0147963*T3934))</f>
        <v/>
      </c>
      <c r="V3934" s="1" t="str">
        <f aca="false">IF(AND(A3934=0,B3934=0,C3934=0,D3934=0,E3934=0),"",IF(SIGN(A3934-1)+SIGN(B3934-1)+SIGN(C3934-1)+SIGN(D3934-1)+SIGN(E3934-1)=0,1,U3934))</f>
        <v/>
      </c>
      <c r="W3934" s="2" t="str">
        <f aca="false">IF(AND(A3934=0,B3934=0,C3934=0,D3934=0,E3934=0),"",IF(OR(A3934=0,A3934&gt;3,A3934&lt;1,B3934=0,B3934&gt;3,B3934&lt;1,C3934=0,C3934&gt;3,C3934&lt;1,D3934=0,D3934&gt;3,D3934&lt;1,E3934=0,E3934&gt;3,E3934&lt;1),"",V3934))</f>
        <v/>
      </c>
    </row>
    <row r="3935" customFormat="false" ht="12.75" hidden="false" customHeight="false" outlineLevel="0" collapsed="false">
      <c r="F3935" s="0" t="str">
        <f aca="false">IF(AND(A3935=0,B3935=0,C3935=0,D3935=0,E3935=0),"",1-ABS(SIGN(A3935-2)))</f>
        <v/>
      </c>
      <c r="G3935" s="0" t="str">
        <f aca="false">IF(AND(B3935=0,C3935=0,D3935=0,E3935=0,A3935=0),"",1-ABS(SIGN(B3935-2)))</f>
        <v/>
      </c>
      <c r="H3935" s="0" t="str">
        <f aca="false">IF(AND(C3935=0,D3935=0,E3935=0,A3935=0,B3935=0),"",1-ABS(SIGN(C3935-2)))</f>
        <v/>
      </c>
      <c r="I3935" s="0" t="str">
        <f aca="false">IF(AND(D3935=0,E3935=0,A3935=0,B3935=0,C3935=0),"",1-ABS(SIGN(D3935-2)))</f>
        <v/>
      </c>
      <c r="J3935" s="0" t="str">
        <f aca="false">IF(AND(E3935=0,A3935=0,B3935=0,C3935=0,D3935=0),"",1-ABS(SIGN(E3935-2)))</f>
        <v/>
      </c>
      <c r="K3935" s="0" t="str">
        <f aca="false">IF(AND(A3935=0,B3935=0,C3935=0,D3935=0,E3935=0),"",1-ABS(SIGN(A3935-3)))</f>
        <v/>
      </c>
      <c r="L3935" s="0" t="str">
        <f aca="false">IF(AND(B3935=0,C3935=0,D3935=0,E3935=0,A3935=0),"",1-ABS(SIGN(B3935-3)))</f>
        <v/>
      </c>
      <c r="M3935" s="0" t="str">
        <f aca="false">IF(AND(C3935=0,D3935=0,E3935=0,A3935=0,B3935=0),"",1-ABS(SIGN(C3935-3)))</f>
        <v/>
      </c>
      <c r="N3935" s="0" t="str">
        <f aca="false">IF(AND(D3935=0,E3935=0,A3935=0,B3935=0,C3935=0),"",1-ABS(SIGN(D3935-3)))</f>
        <v/>
      </c>
      <c r="O3935" s="0" t="str">
        <f aca="false">IF(AND(E3935=0,A3935=0,B3935=0,C3935=0,D3935=0),"",1-ABS(SIGN(E3935-3)))</f>
        <v/>
      </c>
      <c r="P3935" s="0" t="str">
        <f aca="false">IF(AND(A3935=0,B3935=0,C3935=0,D3935=0,E3935=0),"",SIGN(A3935-1)+SIGN(B3935-1)+SIGN(C3935-1)+SIGN(D3935-1)+SIGN(E3935-1)-1)</f>
        <v/>
      </c>
      <c r="Q3935" s="0" t="str">
        <f aca="false">IF(AND(A3935=0,B3935=0,C3935=0,D3935=0,E3935=0),"",SUM(F3935:J3935)-SIGN(SUM(F3935:J3935)))</f>
        <v/>
      </c>
      <c r="R3935" s="0" t="str">
        <f aca="false">IF(AND(A3935=0,B3935=0,C3935=0,D3935=0,E3935=0),"",Q3935*Q3935)</f>
        <v/>
      </c>
      <c r="S3935" s="0" t="str">
        <f aca="false">IF(AND(A3935=0,B3935=0,C3935=0,D3935=0,E3935=0),"",SUM(K3935:O3935)-SIGN(SUM(K3935:O3935)))</f>
        <v/>
      </c>
      <c r="T3935" s="0" t="str">
        <f aca="false">IF(AND(A3935=0,B3935=0,C3935=0,D3935=0,E3935=0),"",S3935*S3935)</f>
        <v/>
      </c>
      <c r="U3935" s="0" t="str">
        <f aca="false">IF(AND(A3935=0,B3935=0,C3935=0,D3935=0,E3935=0),"",1-(0.146016*F3935+0.557685*K3935+0.1753425*G3935+0.4711896*L3935+0.1397295*H3935+0.3742594*M3935+0.1728907*I3935+0.5371011*N3935+0.156223*J3935+0.4501876*O3935+-0.1395949*P3935+0.0106868*R3935+-0.1215579*S3935+-0.0147963*T3935))</f>
        <v/>
      </c>
      <c r="V3935" s="1" t="str">
        <f aca="false">IF(AND(A3935=0,B3935=0,C3935=0,D3935=0,E3935=0),"",IF(SIGN(A3935-1)+SIGN(B3935-1)+SIGN(C3935-1)+SIGN(D3935-1)+SIGN(E3935-1)=0,1,U3935))</f>
        <v/>
      </c>
      <c r="W3935" s="2" t="str">
        <f aca="false">IF(AND(A3935=0,B3935=0,C3935=0,D3935=0,E3935=0),"",IF(OR(A3935=0,A3935&gt;3,A3935&lt;1,B3935=0,B3935&gt;3,B3935&lt;1,C3935=0,C3935&gt;3,C3935&lt;1,D3935=0,D3935&gt;3,D3935&lt;1,E3935=0,E3935&gt;3,E3935&lt;1),"",V3935))</f>
        <v/>
      </c>
    </row>
    <row r="3936" customFormat="false" ht="12.75" hidden="false" customHeight="false" outlineLevel="0" collapsed="false">
      <c r="F3936" s="0" t="str">
        <f aca="false">IF(AND(A3936=0,B3936=0,C3936=0,D3936=0,E3936=0),"",1-ABS(SIGN(A3936-2)))</f>
        <v/>
      </c>
      <c r="G3936" s="0" t="str">
        <f aca="false">IF(AND(B3936=0,C3936=0,D3936=0,E3936=0,A3936=0),"",1-ABS(SIGN(B3936-2)))</f>
        <v/>
      </c>
      <c r="H3936" s="0" t="str">
        <f aca="false">IF(AND(C3936=0,D3936=0,E3936=0,A3936=0,B3936=0),"",1-ABS(SIGN(C3936-2)))</f>
        <v/>
      </c>
      <c r="I3936" s="0" t="str">
        <f aca="false">IF(AND(D3936=0,E3936=0,A3936=0,B3936=0,C3936=0),"",1-ABS(SIGN(D3936-2)))</f>
        <v/>
      </c>
      <c r="J3936" s="0" t="str">
        <f aca="false">IF(AND(E3936=0,A3936=0,B3936=0,C3936=0,D3936=0),"",1-ABS(SIGN(E3936-2)))</f>
        <v/>
      </c>
      <c r="K3936" s="0" t="str">
        <f aca="false">IF(AND(A3936=0,B3936=0,C3936=0,D3936=0,E3936=0),"",1-ABS(SIGN(A3936-3)))</f>
        <v/>
      </c>
      <c r="L3936" s="0" t="str">
        <f aca="false">IF(AND(B3936=0,C3936=0,D3936=0,E3936=0,A3936=0),"",1-ABS(SIGN(B3936-3)))</f>
        <v/>
      </c>
      <c r="M3936" s="0" t="str">
        <f aca="false">IF(AND(C3936=0,D3936=0,E3936=0,A3936=0,B3936=0),"",1-ABS(SIGN(C3936-3)))</f>
        <v/>
      </c>
      <c r="N3936" s="0" t="str">
        <f aca="false">IF(AND(D3936=0,E3936=0,A3936=0,B3936=0,C3936=0),"",1-ABS(SIGN(D3936-3)))</f>
        <v/>
      </c>
      <c r="O3936" s="0" t="str">
        <f aca="false">IF(AND(E3936=0,A3936=0,B3936=0,C3936=0,D3936=0),"",1-ABS(SIGN(E3936-3)))</f>
        <v/>
      </c>
      <c r="P3936" s="0" t="str">
        <f aca="false">IF(AND(A3936=0,B3936=0,C3936=0,D3936=0,E3936=0),"",SIGN(A3936-1)+SIGN(B3936-1)+SIGN(C3936-1)+SIGN(D3936-1)+SIGN(E3936-1)-1)</f>
        <v/>
      </c>
      <c r="Q3936" s="0" t="str">
        <f aca="false">IF(AND(A3936=0,B3936=0,C3936=0,D3936=0,E3936=0),"",SUM(F3936:J3936)-SIGN(SUM(F3936:J3936)))</f>
        <v/>
      </c>
      <c r="R3936" s="0" t="str">
        <f aca="false">IF(AND(A3936=0,B3936=0,C3936=0,D3936=0,E3936=0),"",Q3936*Q3936)</f>
        <v/>
      </c>
      <c r="S3936" s="0" t="str">
        <f aca="false">IF(AND(A3936=0,B3936=0,C3936=0,D3936=0,E3936=0),"",SUM(K3936:O3936)-SIGN(SUM(K3936:O3936)))</f>
        <v/>
      </c>
      <c r="T3936" s="0" t="str">
        <f aca="false">IF(AND(A3936=0,B3936=0,C3936=0,D3936=0,E3936=0),"",S3936*S3936)</f>
        <v/>
      </c>
      <c r="U3936" s="0" t="str">
        <f aca="false">IF(AND(A3936=0,B3936=0,C3936=0,D3936=0,E3936=0),"",1-(0.146016*F3936+0.557685*K3936+0.1753425*G3936+0.4711896*L3936+0.1397295*H3936+0.3742594*M3936+0.1728907*I3936+0.5371011*N3936+0.156223*J3936+0.4501876*O3936+-0.1395949*P3936+0.0106868*R3936+-0.1215579*S3936+-0.0147963*T3936))</f>
        <v/>
      </c>
      <c r="V3936" s="1" t="str">
        <f aca="false">IF(AND(A3936=0,B3936=0,C3936=0,D3936=0,E3936=0),"",IF(SIGN(A3936-1)+SIGN(B3936-1)+SIGN(C3936-1)+SIGN(D3936-1)+SIGN(E3936-1)=0,1,U3936))</f>
        <v/>
      </c>
      <c r="W3936" s="2" t="str">
        <f aca="false">IF(AND(A3936=0,B3936=0,C3936=0,D3936=0,E3936=0),"",IF(OR(A3936=0,A3936&gt;3,A3936&lt;1,B3936=0,B3936&gt;3,B3936&lt;1,C3936=0,C3936&gt;3,C3936&lt;1,D3936=0,D3936&gt;3,D3936&lt;1,E3936=0,E3936&gt;3,E3936&lt;1),"",V3936))</f>
        <v/>
      </c>
    </row>
    <row r="3937" customFormat="false" ht="12.75" hidden="false" customHeight="false" outlineLevel="0" collapsed="false">
      <c r="F3937" s="0" t="str">
        <f aca="false">IF(AND(A3937=0,B3937=0,C3937=0,D3937=0,E3937=0),"",1-ABS(SIGN(A3937-2)))</f>
        <v/>
      </c>
      <c r="G3937" s="0" t="str">
        <f aca="false">IF(AND(B3937=0,C3937=0,D3937=0,E3937=0,A3937=0),"",1-ABS(SIGN(B3937-2)))</f>
        <v/>
      </c>
      <c r="H3937" s="0" t="str">
        <f aca="false">IF(AND(C3937=0,D3937=0,E3937=0,A3937=0,B3937=0),"",1-ABS(SIGN(C3937-2)))</f>
        <v/>
      </c>
      <c r="I3937" s="0" t="str">
        <f aca="false">IF(AND(D3937=0,E3937=0,A3937=0,B3937=0,C3937=0),"",1-ABS(SIGN(D3937-2)))</f>
        <v/>
      </c>
      <c r="J3937" s="0" t="str">
        <f aca="false">IF(AND(E3937=0,A3937=0,B3937=0,C3937=0,D3937=0),"",1-ABS(SIGN(E3937-2)))</f>
        <v/>
      </c>
      <c r="K3937" s="0" t="str">
        <f aca="false">IF(AND(A3937=0,B3937=0,C3937=0,D3937=0,E3937=0),"",1-ABS(SIGN(A3937-3)))</f>
        <v/>
      </c>
      <c r="L3937" s="0" t="str">
        <f aca="false">IF(AND(B3937=0,C3937=0,D3937=0,E3937=0,A3937=0),"",1-ABS(SIGN(B3937-3)))</f>
        <v/>
      </c>
      <c r="M3937" s="0" t="str">
        <f aca="false">IF(AND(C3937=0,D3937=0,E3937=0,A3937=0,B3937=0),"",1-ABS(SIGN(C3937-3)))</f>
        <v/>
      </c>
      <c r="N3937" s="0" t="str">
        <f aca="false">IF(AND(D3937=0,E3937=0,A3937=0,B3937=0,C3937=0),"",1-ABS(SIGN(D3937-3)))</f>
        <v/>
      </c>
      <c r="O3937" s="0" t="str">
        <f aca="false">IF(AND(E3937=0,A3937=0,B3937=0,C3937=0,D3937=0),"",1-ABS(SIGN(E3937-3)))</f>
        <v/>
      </c>
      <c r="P3937" s="0" t="str">
        <f aca="false">IF(AND(A3937=0,B3937=0,C3937=0,D3937=0,E3937=0),"",SIGN(A3937-1)+SIGN(B3937-1)+SIGN(C3937-1)+SIGN(D3937-1)+SIGN(E3937-1)-1)</f>
        <v/>
      </c>
      <c r="Q3937" s="0" t="str">
        <f aca="false">IF(AND(A3937=0,B3937=0,C3937=0,D3937=0,E3937=0),"",SUM(F3937:J3937)-SIGN(SUM(F3937:J3937)))</f>
        <v/>
      </c>
      <c r="R3937" s="0" t="str">
        <f aca="false">IF(AND(A3937=0,B3937=0,C3937=0,D3937=0,E3937=0),"",Q3937*Q3937)</f>
        <v/>
      </c>
      <c r="S3937" s="0" t="str">
        <f aca="false">IF(AND(A3937=0,B3937=0,C3937=0,D3937=0,E3937=0),"",SUM(K3937:O3937)-SIGN(SUM(K3937:O3937)))</f>
        <v/>
      </c>
      <c r="T3937" s="0" t="str">
        <f aca="false">IF(AND(A3937=0,B3937=0,C3937=0,D3937=0,E3937=0),"",S3937*S3937)</f>
        <v/>
      </c>
      <c r="U3937" s="0" t="str">
        <f aca="false">IF(AND(A3937=0,B3937=0,C3937=0,D3937=0,E3937=0),"",1-(0.146016*F3937+0.557685*K3937+0.1753425*G3937+0.4711896*L3937+0.1397295*H3937+0.3742594*M3937+0.1728907*I3937+0.5371011*N3937+0.156223*J3937+0.4501876*O3937+-0.1395949*P3937+0.0106868*R3937+-0.1215579*S3937+-0.0147963*T3937))</f>
        <v/>
      </c>
      <c r="V3937" s="1" t="str">
        <f aca="false">IF(AND(A3937=0,B3937=0,C3937=0,D3937=0,E3937=0),"",IF(SIGN(A3937-1)+SIGN(B3937-1)+SIGN(C3937-1)+SIGN(D3937-1)+SIGN(E3937-1)=0,1,U3937))</f>
        <v/>
      </c>
      <c r="W3937" s="2" t="str">
        <f aca="false">IF(AND(A3937=0,B3937=0,C3937=0,D3937=0,E3937=0),"",IF(OR(A3937=0,A3937&gt;3,A3937&lt;1,B3937=0,B3937&gt;3,B3937&lt;1,C3937=0,C3937&gt;3,C3937&lt;1,D3937=0,D3937&gt;3,D3937&lt;1,E3937=0,E3937&gt;3,E3937&lt;1),"",V3937))</f>
        <v/>
      </c>
    </row>
    <row r="3938" customFormat="false" ht="12.75" hidden="false" customHeight="false" outlineLevel="0" collapsed="false">
      <c r="F3938" s="0" t="str">
        <f aca="false">IF(AND(A3938=0,B3938=0,C3938=0,D3938=0,E3938=0),"",1-ABS(SIGN(A3938-2)))</f>
        <v/>
      </c>
      <c r="G3938" s="0" t="str">
        <f aca="false">IF(AND(B3938=0,C3938=0,D3938=0,E3938=0,A3938=0),"",1-ABS(SIGN(B3938-2)))</f>
        <v/>
      </c>
      <c r="H3938" s="0" t="str">
        <f aca="false">IF(AND(C3938=0,D3938=0,E3938=0,A3938=0,B3938=0),"",1-ABS(SIGN(C3938-2)))</f>
        <v/>
      </c>
      <c r="I3938" s="0" t="str">
        <f aca="false">IF(AND(D3938=0,E3938=0,A3938=0,B3938=0,C3938=0),"",1-ABS(SIGN(D3938-2)))</f>
        <v/>
      </c>
      <c r="J3938" s="0" t="str">
        <f aca="false">IF(AND(E3938=0,A3938=0,B3938=0,C3938=0,D3938=0),"",1-ABS(SIGN(E3938-2)))</f>
        <v/>
      </c>
      <c r="K3938" s="0" t="str">
        <f aca="false">IF(AND(A3938=0,B3938=0,C3938=0,D3938=0,E3938=0),"",1-ABS(SIGN(A3938-3)))</f>
        <v/>
      </c>
      <c r="L3938" s="0" t="str">
        <f aca="false">IF(AND(B3938=0,C3938=0,D3938=0,E3938=0,A3938=0),"",1-ABS(SIGN(B3938-3)))</f>
        <v/>
      </c>
      <c r="M3938" s="0" t="str">
        <f aca="false">IF(AND(C3938=0,D3938=0,E3938=0,A3938=0,B3938=0),"",1-ABS(SIGN(C3938-3)))</f>
        <v/>
      </c>
      <c r="N3938" s="0" t="str">
        <f aca="false">IF(AND(D3938=0,E3938=0,A3938=0,B3938=0,C3938=0),"",1-ABS(SIGN(D3938-3)))</f>
        <v/>
      </c>
      <c r="O3938" s="0" t="str">
        <f aca="false">IF(AND(E3938=0,A3938=0,B3938=0,C3938=0,D3938=0),"",1-ABS(SIGN(E3938-3)))</f>
        <v/>
      </c>
      <c r="P3938" s="0" t="str">
        <f aca="false">IF(AND(A3938=0,B3938=0,C3938=0,D3938=0,E3938=0),"",SIGN(A3938-1)+SIGN(B3938-1)+SIGN(C3938-1)+SIGN(D3938-1)+SIGN(E3938-1)-1)</f>
        <v/>
      </c>
      <c r="Q3938" s="0" t="str">
        <f aca="false">IF(AND(A3938=0,B3938=0,C3938=0,D3938=0,E3938=0),"",SUM(F3938:J3938)-SIGN(SUM(F3938:J3938)))</f>
        <v/>
      </c>
      <c r="R3938" s="0" t="str">
        <f aca="false">IF(AND(A3938=0,B3938=0,C3938=0,D3938=0,E3938=0),"",Q3938*Q3938)</f>
        <v/>
      </c>
      <c r="S3938" s="0" t="str">
        <f aca="false">IF(AND(A3938=0,B3938=0,C3938=0,D3938=0,E3938=0),"",SUM(K3938:O3938)-SIGN(SUM(K3938:O3938)))</f>
        <v/>
      </c>
      <c r="T3938" s="0" t="str">
        <f aca="false">IF(AND(A3938=0,B3938=0,C3938=0,D3938=0,E3938=0),"",S3938*S3938)</f>
        <v/>
      </c>
      <c r="U3938" s="0" t="str">
        <f aca="false">IF(AND(A3938=0,B3938=0,C3938=0,D3938=0,E3938=0),"",1-(0.146016*F3938+0.557685*K3938+0.1753425*G3938+0.4711896*L3938+0.1397295*H3938+0.3742594*M3938+0.1728907*I3938+0.5371011*N3938+0.156223*J3938+0.4501876*O3938+-0.1395949*P3938+0.0106868*R3938+-0.1215579*S3938+-0.0147963*T3938))</f>
        <v/>
      </c>
      <c r="V3938" s="1" t="str">
        <f aca="false">IF(AND(A3938=0,B3938=0,C3938=0,D3938=0,E3938=0),"",IF(SIGN(A3938-1)+SIGN(B3938-1)+SIGN(C3938-1)+SIGN(D3938-1)+SIGN(E3938-1)=0,1,U3938))</f>
        <v/>
      </c>
      <c r="W3938" s="2" t="str">
        <f aca="false">IF(AND(A3938=0,B3938=0,C3938=0,D3938=0,E3938=0),"",IF(OR(A3938=0,A3938&gt;3,A3938&lt;1,B3938=0,B3938&gt;3,B3938&lt;1,C3938=0,C3938&gt;3,C3938&lt;1,D3938=0,D3938&gt;3,D3938&lt;1,E3938=0,E3938&gt;3,E3938&lt;1),"",V3938))</f>
        <v/>
      </c>
    </row>
    <row r="3939" customFormat="false" ht="12.75" hidden="false" customHeight="false" outlineLevel="0" collapsed="false">
      <c r="F3939" s="0" t="str">
        <f aca="false">IF(AND(A3939=0,B3939=0,C3939=0,D3939=0,E3939=0),"",1-ABS(SIGN(A3939-2)))</f>
        <v/>
      </c>
      <c r="G3939" s="0" t="str">
        <f aca="false">IF(AND(B3939=0,C3939=0,D3939=0,E3939=0,A3939=0),"",1-ABS(SIGN(B3939-2)))</f>
        <v/>
      </c>
      <c r="H3939" s="0" t="str">
        <f aca="false">IF(AND(C3939=0,D3939=0,E3939=0,A3939=0,B3939=0),"",1-ABS(SIGN(C3939-2)))</f>
        <v/>
      </c>
      <c r="I3939" s="0" t="str">
        <f aca="false">IF(AND(D3939=0,E3939=0,A3939=0,B3939=0,C3939=0),"",1-ABS(SIGN(D3939-2)))</f>
        <v/>
      </c>
      <c r="J3939" s="0" t="str">
        <f aca="false">IF(AND(E3939=0,A3939=0,B3939=0,C3939=0,D3939=0),"",1-ABS(SIGN(E3939-2)))</f>
        <v/>
      </c>
      <c r="K3939" s="0" t="str">
        <f aca="false">IF(AND(A3939=0,B3939=0,C3939=0,D3939=0,E3939=0),"",1-ABS(SIGN(A3939-3)))</f>
        <v/>
      </c>
      <c r="L3939" s="0" t="str">
        <f aca="false">IF(AND(B3939=0,C3939=0,D3939=0,E3939=0,A3939=0),"",1-ABS(SIGN(B3939-3)))</f>
        <v/>
      </c>
      <c r="M3939" s="0" t="str">
        <f aca="false">IF(AND(C3939=0,D3939=0,E3939=0,A3939=0,B3939=0),"",1-ABS(SIGN(C3939-3)))</f>
        <v/>
      </c>
      <c r="N3939" s="0" t="str">
        <f aca="false">IF(AND(D3939=0,E3939=0,A3939=0,B3939=0,C3939=0),"",1-ABS(SIGN(D3939-3)))</f>
        <v/>
      </c>
      <c r="O3939" s="0" t="str">
        <f aca="false">IF(AND(E3939=0,A3939=0,B3939=0,C3939=0,D3939=0),"",1-ABS(SIGN(E3939-3)))</f>
        <v/>
      </c>
      <c r="P3939" s="0" t="str">
        <f aca="false">IF(AND(A3939=0,B3939=0,C3939=0,D3939=0,E3939=0),"",SIGN(A3939-1)+SIGN(B3939-1)+SIGN(C3939-1)+SIGN(D3939-1)+SIGN(E3939-1)-1)</f>
        <v/>
      </c>
      <c r="Q3939" s="0" t="str">
        <f aca="false">IF(AND(A3939=0,B3939=0,C3939=0,D3939=0,E3939=0),"",SUM(F3939:J3939)-SIGN(SUM(F3939:J3939)))</f>
        <v/>
      </c>
      <c r="R3939" s="0" t="str">
        <f aca="false">IF(AND(A3939=0,B3939=0,C3939=0,D3939=0,E3939=0),"",Q3939*Q3939)</f>
        <v/>
      </c>
      <c r="S3939" s="0" t="str">
        <f aca="false">IF(AND(A3939=0,B3939=0,C3939=0,D3939=0,E3939=0),"",SUM(K3939:O3939)-SIGN(SUM(K3939:O3939)))</f>
        <v/>
      </c>
      <c r="T3939" s="0" t="str">
        <f aca="false">IF(AND(A3939=0,B3939=0,C3939=0,D3939=0,E3939=0),"",S3939*S3939)</f>
        <v/>
      </c>
      <c r="U3939" s="0" t="str">
        <f aca="false">IF(AND(A3939=0,B3939=0,C3939=0,D3939=0,E3939=0),"",1-(0.146016*F3939+0.557685*K3939+0.1753425*G3939+0.4711896*L3939+0.1397295*H3939+0.3742594*M3939+0.1728907*I3939+0.5371011*N3939+0.156223*J3939+0.4501876*O3939+-0.1395949*P3939+0.0106868*R3939+-0.1215579*S3939+-0.0147963*T3939))</f>
        <v/>
      </c>
      <c r="V3939" s="1" t="str">
        <f aca="false">IF(AND(A3939=0,B3939=0,C3939=0,D3939=0,E3939=0),"",IF(SIGN(A3939-1)+SIGN(B3939-1)+SIGN(C3939-1)+SIGN(D3939-1)+SIGN(E3939-1)=0,1,U3939))</f>
        <v/>
      </c>
      <c r="W3939" s="2" t="str">
        <f aca="false">IF(AND(A3939=0,B3939=0,C3939=0,D3939=0,E3939=0),"",IF(OR(A3939=0,A3939&gt;3,A3939&lt;1,B3939=0,B3939&gt;3,B3939&lt;1,C3939=0,C3939&gt;3,C3939&lt;1,D3939=0,D3939&gt;3,D3939&lt;1,E3939=0,E3939&gt;3,E3939&lt;1),"",V3939))</f>
        <v/>
      </c>
    </row>
    <row r="3940" customFormat="false" ht="12.75" hidden="false" customHeight="false" outlineLevel="0" collapsed="false">
      <c r="F3940" s="0" t="str">
        <f aca="false">IF(AND(A3940=0,B3940=0,C3940=0,D3940=0,E3940=0),"",1-ABS(SIGN(A3940-2)))</f>
        <v/>
      </c>
      <c r="G3940" s="0" t="str">
        <f aca="false">IF(AND(B3940=0,C3940=0,D3940=0,E3940=0,A3940=0),"",1-ABS(SIGN(B3940-2)))</f>
        <v/>
      </c>
      <c r="H3940" s="0" t="str">
        <f aca="false">IF(AND(C3940=0,D3940=0,E3940=0,A3940=0,B3940=0),"",1-ABS(SIGN(C3940-2)))</f>
        <v/>
      </c>
      <c r="I3940" s="0" t="str">
        <f aca="false">IF(AND(D3940=0,E3940=0,A3940=0,B3940=0,C3940=0),"",1-ABS(SIGN(D3940-2)))</f>
        <v/>
      </c>
      <c r="J3940" s="0" t="str">
        <f aca="false">IF(AND(E3940=0,A3940=0,B3940=0,C3940=0,D3940=0),"",1-ABS(SIGN(E3940-2)))</f>
        <v/>
      </c>
      <c r="K3940" s="0" t="str">
        <f aca="false">IF(AND(A3940=0,B3940=0,C3940=0,D3940=0,E3940=0),"",1-ABS(SIGN(A3940-3)))</f>
        <v/>
      </c>
      <c r="L3940" s="0" t="str">
        <f aca="false">IF(AND(B3940=0,C3940=0,D3940=0,E3940=0,A3940=0),"",1-ABS(SIGN(B3940-3)))</f>
        <v/>
      </c>
      <c r="M3940" s="0" t="str">
        <f aca="false">IF(AND(C3940=0,D3940=0,E3940=0,A3940=0,B3940=0),"",1-ABS(SIGN(C3940-3)))</f>
        <v/>
      </c>
      <c r="N3940" s="0" t="str">
        <f aca="false">IF(AND(D3940=0,E3940=0,A3940=0,B3940=0,C3940=0),"",1-ABS(SIGN(D3940-3)))</f>
        <v/>
      </c>
      <c r="O3940" s="0" t="str">
        <f aca="false">IF(AND(E3940=0,A3940=0,B3940=0,C3940=0,D3940=0),"",1-ABS(SIGN(E3940-3)))</f>
        <v/>
      </c>
      <c r="P3940" s="0" t="str">
        <f aca="false">IF(AND(A3940=0,B3940=0,C3940=0,D3940=0,E3940=0),"",SIGN(A3940-1)+SIGN(B3940-1)+SIGN(C3940-1)+SIGN(D3940-1)+SIGN(E3940-1)-1)</f>
        <v/>
      </c>
      <c r="Q3940" s="0" t="str">
        <f aca="false">IF(AND(A3940=0,B3940=0,C3940=0,D3940=0,E3940=0),"",SUM(F3940:J3940)-SIGN(SUM(F3940:J3940)))</f>
        <v/>
      </c>
      <c r="R3940" s="0" t="str">
        <f aca="false">IF(AND(A3940=0,B3940=0,C3940=0,D3940=0,E3940=0),"",Q3940*Q3940)</f>
        <v/>
      </c>
      <c r="S3940" s="0" t="str">
        <f aca="false">IF(AND(A3940=0,B3940=0,C3940=0,D3940=0,E3940=0),"",SUM(K3940:O3940)-SIGN(SUM(K3940:O3940)))</f>
        <v/>
      </c>
      <c r="T3940" s="0" t="str">
        <f aca="false">IF(AND(A3940=0,B3940=0,C3940=0,D3940=0,E3940=0),"",S3940*S3940)</f>
        <v/>
      </c>
      <c r="U3940" s="0" t="str">
        <f aca="false">IF(AND(A3940=0,B3940=0,C3940=0,D3940=0,E3940=0),"",1-(0.146016*F3940+0.557685*K3940+0.1753425*G3940+0.4711896*L3940+0.1397295*H3940+0.3742594*M3940+0.1728907*I3940+0.5371011*N3940+0.156223*J3940+0.4501876*O3940+-0.1395949*P3940+0.0106868*R3940+-0.1215579*S3940+-0.0147963*T3940))</f>
        <v/>
      </c>
      <c r="V3940" s="1" t="str">
        <f aca="false">IF(AND(A3940=0,B3940=0,C3940=0,D3940=0,E3940=0),"",IF(SIGN(A3940-1)+SIGN(B3940-1)+SIGN(C3940-1)+SIGN(D3940-1)+SIGN(E3940-1)=0,1,U3940))</f>
        <v/>
      </c>
      <c r="W3940" s="2" t="str">
        <f aca="false">IF(AND(A3940=0,B3940=0,C3940=0,D3940=0,E3940=0),"",IF(OR(A3940=0,A3940&gt;3,A3940&lt;1,B3940=0,B3940&gt;3,B3940&lt;1,C3940=0,C3940&gt;3,C3940&lt;1,D3940=0,D3940&gt;3,D3940&lt;1,E3940=0,E3940&gt;3,E3940&lt;1),"",V3940))</f>
        <v/>
      </c>
    </row>
    <row r="3941" customFormat="false" ht="12.75" hidden="false" customHeight="false" outlineLevel="0" collapsed="false">
      <c r="F3941" s="0" t="str">
        <f aca="false">IF(AND(A3941=0,B3941=0,C3941=0,D3941=0,E3941=0),"",1-ABS(SIGN(A3941-2)))</f>
        <v/>
      </c>
      <c r="G3941" s="0" t="str">
        <f aca="false">IF(AND(B3941=0,C3941=0,D3941=0,E3941=0,A3941=0),"",1-ABS(SIGN(B3941-2)))</f>
        <v/>
      </c>
      <c r="H3941" s="0" t="str">
        <f aca="false">IF(AND(C3941=0,D3941=0,E3941=0,A3941=0,B3941=0),"",1-ABS(SIGN(C3941-2)))</f>
        <v/>
      </c>
      <c r="I3941" s="0" t="str">
        <f aca="false">IF(AND(D3941=0,E3941=0,A3941=0,B3941=0,C3941=0),"",1-ABS(SIGN(D3941-2)))</f>
        <v/>
      </c>
      <c r="J3941" s="0" t="str">
        <f aca="false">IF(AND(E3941=0,A3941=0,B3941=0,C3941=0,D3941=0),"",1-ABS(SIGN(E3941-2)))</f>
        <v/>
      </c>
      <c r="K3941" s="0" t="str">
        <f aca="false">IF(AND(A3941=0,B3941=0,C3941=0,D3941=0,E3941=0),"",1-ABS(SIGN(A3941-3)))</f>
        <v/>
      </c>
      <c r="L3941" s="0" t="str">
        <f aca="false">IF(AND(B3941=0,C3941=0,D3941=0,E3941=0,A3941=0),"",1-ABS(SIGN(B3941-3)))</f>
        <v/>
      </c>
      <c r="M3941" s="0" t="str">
        <f aca="false">IF(AND(C3941=0,D3941=0,E3941=0,A3941=0,B3941=0),"",1-ABS(SIGN(C3941-3)))</f>
        <v/>
      </c>
      <c r="N3941" s="0" t="str">
        <f aca="false">IF(AND(D3941=0,E3941=0,A3941=0,B3941=0,C3941=0),"",1-ABS(SIGN(D3941-3)))</f>
        <v/>
      </c>
      <c r="O3941" s="0" t="str">
        <f aca="false">IF(AND(E3941=0,A3941=0,B3941=0,C3941=0,D3941=0),"",1-ABS(SIGN(E3941-3)))</f>
        <v/>
      </c>
      <c r="P3941" s="0" t="str">
        <f aca="false">IF(AND(A3941=0,B3941=0,C3941=0,D3941=0,E3941=0),"",SIGN(A3941-1)+SIGN(B3941-1)+SIGN(C3941-1)+SIGN(D3941-1)+SIGN(E3941-1)-1)</f>
        <v/>
      </c>
      <c r="Q3941" s="0" t="str">
        <f aca="false">IF(AND(A3941=0,B3941=0,C3941=0,D3941=0,E3941=0),"",SUM(F3941:J3941)-SIGN(SUM(F3941:J3941)))</f>
        <v/>
      </c>
      <c r="R3941" s="0" t="str">
        <f aca="false">IF(AND(A3941=0,B3941=0,C3941=0,D3941=0,E3941=0),"",Q3941*Q3941)</f>
        <v/>
      </c>
      <c r="S3941" s="0" t="str">
        <f aca="false">IF(AND(A3941=0,B3941=0,C3941=0,D3941=0,E3941=0),"",SUM(K3941:O3941)-SIGN(SUM(K3941:O3941)))</f>
        <v/>
      </c>
      <c r="T3941" s="0" t="str">
        <f aca="false">IF(AND(A3941=0,B3941=0,C3941=0,D3941=0,E3941=0),"",S3941*S3941)</f>
        <v/>
      </c>
      <c r="U3941" s="0" t="str">
        <f aca="false">IF(AND(A3941=0,B3941=0,C3941=0,D3941=0,E3941=0),"",1-(0.146016*F3941+0.557685*K3941+0.1753425*G3941+0.4711896*L3941+0.1397295*H3941+0.3742594*M3941+0.1728907*I3941+0.5371011*N3941+0.156223*J3941+0.4501876*O3941+-0.1395949*P3941+0.0106868*R3941+-0.1215579*S3941+-0.0147963*T3941))</f>
        <v/>
      </c>
      <c r="V3941" s="1" t="str">
        <f aca="false">IF(AND(A3941=0,B3941=0,C3941=0,D3941=0,E3941=0),"",IF(SIGN(A3941-1)+SIGN(B3941-1)+SIGN(C3941-1)+SIGN(D3941-1)+SIGN(E3941-1)=0,1,U3941))</f>
        <v/>
      </c>
      <c r="W3941" s="2" t="str">
        <f aca="false">IF(AND(A3941=0,B3941=0,C3941=0,D3941=0,E3941=0),"",IF(OR(A3941=0,A3941&gt;3,A3941&lt;1,B3941=0,B3941&gt;3,B3941&lt;1,C3941=0,C3941&gt;3,C3941&lt;1,D3941=0,D3941&gt;3,D3941&lt;1,E3941=0,E3941&gt;3,E3941&lt;1),"",V3941))</f>
        <v/>
      </c>
    </row>
    <row r="3942" customFormat="false" ht="12.75" hidden="false" customHeight="false" outlineLevel="0" collapsed="false">
      <c r="F3942" s="0" t="str">
        <f aca="false">IF(AND(A3942=0,B3942=0,C3942=0,D3942=0,E3942=0),"",1-ABS(SIGN(A3942-2)))</f>
        <v/>
      </c>
      <c r="G3942" s="0" t="str">
        <f aca="false">IF(AND(B3942=0,C3942=0,D3942=0,E3942=0,A3942=0),"",1-ABS(SIGN(B3942-2)))</f>
        <v/>
      </c>
      <c r="H3942" s="0" t="str">
        <f aca="false">IF(AND(C3942=0,D3942=0,E3942=0,A3942=0,B3942=0),"",1-ABS(SIGN(C3942-2)))</f>
        <v/>
      </c>
      <c r="I3942" s="0" t="str">
        <f aca="false">IF(AND(D3942=0,E3942=0,A3942=0,B3942=0,C3942=0),"",1-ABS(SIGN(D3942-2)))</f>
        <v/>
      </c>
      <c r="J3942" s="0" t="str">
        <f aca="false">IF(AND(E3942=0,A3942=0,B3942=0,C3942=0,D3942=0),"",1-ABS(SIGN(E3942-2)))</f>
        <v/>
      </c>
      <c r="K3942" s="0" t="str">
        <f aca="false">IF(AND(A3942=0,B3942=0,C3942=0,D3942=0,E3942=0),"",1-ABS(SIGN(A3942-3)))</f>
        <v/>
      </c>
      <c r="L3942" s="0" t="str">
        <f aca="false">IF(AND(B3942=0,C3942=0,D3942=0,E3942=0,A3942=0),"",1-ABS(SIGN(B3942-3)))</f>
        <v/>
      </c>
      <c r="M3942" s="0" t="str">
        <f aca="false">IF(AND(C3942=0,D3942=0,E3942=0,A3942=0,B3942=0),"",1-ABS(SIGN(C3942-3)))</f>
        <v/>
      </c>
      <c r="N3942" s="0" t="str">
        <f aca="false">IF(AND(D3942=0,E3942=0,A3942=0,B3942=0,C3942=0),"",1-ABS(SIGN(D3942-3)))</f>
        <v/>
      </c>
      <c r="O3942" s="0" t="str">
        <f aca="false">IF(AND(E3942=0,A3942=0,B3942=0,C3942=0,D3942=0),"",1-ABS(SIGN(E3942-3)))</f>
        <v/>
      </c>
      <c r="P3942" s="0" t="str">
        <f aca="false">IF(AND(A3942=0,B3942=0,C3942=0,D3942=0,E3942=0),"",SIGN(A3942-1)+SIGN(B3942-1)+SIGN(C3942-1)+SIGN(D3942-1)+SIGN(E3942-1)-1)</f>
        <v/>
      </c>
      <c r="Q3942" s="0" t="str">
        <f aca="false">IF(AND(A3942=0,B3942=0,C3942=0,D3942=0,E3942=0),"",SUM(F3942:J3942)-SIGN(SUM(F3942:J3942)))</f>
        <v/>
      </c>
      <c r="R3942" s="0" t="str">
        <f aca="false">IF(AND(A3942=0,B3942=0,C3942=0,D3942=0,E3942=0),"",Q3942*Q3942)</f>
        <v/>
      </c>
      <c r="S3942" s="0" t="str">
        <f aca="false">IF(AND(A3942=0,B3942=0,C3942=0,D3942=0,E3942=0),"",SUM(K3942:O3942)-SIGN(SUM(K3942:O3942)))</f>
        <v/>
      </c>
      <c r="T3942" s="0" t="str">
        <f aca="false">IF(AND(A3942=0,B3942=0,C3942=0,D3942=0,E3942=0),"",S3942*S3942)</f>
        <v/>
      </c>
      <c r="U3942" s="0" t="str">
        <f aca="false">IF(AND(A3942=0,B3942=0,C3942=0,D3942=0,E3942=0),"",1-(0.146016*F3942+0.557685*K3942+0.1753425*G3942+0.4711896*L3942+0.1397295*H3942+0.3742594*M3942+0.1728907*I3942+0.5371011*N3942+0.156223*J3942+0.4501876*O3942+-0.1395949*P3942+0.0106868*R3942+-0.1215579*S3942+-0.0147963*T3942))</f>
        <v/>
      </c>
      <c r="V3942" s="1" t="str">
        <f aca="false">IF(AND(A3942=0,B3942=0,C3942=0,D3942=0,E3942=0),"",IF(SIGN(A3942-1)+SIGN(B3942-1)+SIGN(C3942-1)+SIGN(D3942-1)+SIGN(E3942-1)=0,1,U3942))</f>
        <v/>
      </c>
      <c r="W3942" s="2" t="str">
        <f aca="false">IF(AND(A3942=0,B3942=0,C3942=0,D3942=0,E3942=0),"",IF(OR(A3942=0,A3942&gt;3,A3942&lt;1,B3942=0,B3942&gt;3,B3942&lt;1,C3942=0,C3942&gt;3,C3942&lt;1,D3942=0,D3942&gt;3,D3942&lt;1,E3942=0,E3942&gt;3,E3942&lt;1),"",V3942))</f>
        <v/>
      </c>
    </row>
    <row r="3943" customFormat="false" ht="12.75" hidden="false" customHeight="false" outlineLevel="0" collapsed="false">
      <c r="F3943" s="0" t="str">
        <f aca="false">IF(AND(A3943=0,B3943=0,C3943=0,D3943=0,E3943=0),"",1-ABS(SIGN(A3943-2)))</f>
        <v/>
      </c>
      <c r="G3943" s="0" t="str">
        <f aca="false">IF(AND(B3943=0,C3943=0,D3943=0,E3943=0,A3943=0),"",1-ABS(SIGN(B3943-2)))</f>
        <v/>
      </c>
      <c r="H3943" s="0" t="str">
        <f aca="false">IF(AND(C3943=0,D3943=0,E3943=0,A3943=0,B3943=0),"",1-ABS(SIGN(C3943-2)))</f>
        <v/>
      </c>
      <c r="I3943" s="0" t="str">
        <f aca="false">IF(AND(D3943=0,E3943=0,A3943=0,B3943=0,C3943=0),"",1-ABS(SIGN(D3943-2)))</f>
        <v/>
      </c>
      <c r="J3943" s="0" t="str">
        <f aca="false">IF(AND(E3943=0,A3943=0,B3943=0,C3943=0,D3943=0),"",1-ABS(SIGN(E3943-2)))</f>
        <v/>
      </c>
      <c r="K3943" s="0" t="str">
        <f aca="false">IF(AND(A3943=0,B3943=0,C3943=0,D3943=0,E3943=0),"",1-ABS(SIGN(A3943-3)))</f>
        <v/>
      </c>
      <c r="L3943" s="0" t="str">
        <f aca="false">IF(AND(B3943=0,C3943=0,D3943=0,E3943=0,A3943=0),"",1-ABS(SIGN(B3943-3)))</f>
        <v/>
      </c>
      <c r="M3943" s="0" t="str">
        <f aca="false">IF(AND(C3943=0,D3943=0,E3943=0,A3943=0,B3943=0),"",1-ABS(SIGN(C3943-3)))</f>
        <v/>
      </c>
      <c r="N3943" s="0" t="str">
        <f aca="false">IF(AND(D3943=0,E3943=0,A3943=0,B3943=0,C3943=0),"",1-ABS(SIGN(D3943-3)))</f>
        <v/>
      </c>
      <c r="O3943" s="0" t="str">
        <f aca="false">IF(AND(E3943=0,A3943=0,B3943=0,C3943=0,D3943=0),"",1-ABS(SIGN(E3943-3)))</f>
        <v/>
      </c>
      <c r="P3943" s="0" t="str">
        <f aca="false">IF(AND(A3943=0,B3943=0,C3943=0,D3943=0,E3943=0),"",SIGN(A3943-1)+SIGN(B3943-1)+SIGN(C3943-1)+SIGN(D3943-1)+SIGN(E3943-1)-1)</f>
        <v/>
      </c>
      <c r="Q3943" s="0" t="str">
        <f aca="false">IF(AND(A3943=0,B3943=0,C3943=0,D3943=0,E3943=0),"",SUM(F3943:J3943)-SIGN(SUM(F3943:J3943)))</f>
        <v/>
      </c>
      <c r="R3943" s="0" t="str">
        <f aca="false">IF(AND(A3943=0,B3943=0,C3943=0,D3943=0,E3943=0),"",Q3943*Q3943)</f>
        <v/>
      </c>
      <c r="S3943" s="0" t="str">
        <f aca="false">IF(AND(A3943=0,B3943=0,C3943=0,D3943=0,E3943=0),"",SUM(K3943:O3943)-SIGN(SUM(K3943:O3943)))</f>
        <v/>
      </c>
      <c r="T3943" s="0" t="str">
        <f aca="false">IF(AND(A3943=0,B3943=0,C3943=0,D3943=0,E3943=0),"",S3943*S3943)</f>
        <v/>
      </c>
      <c r="U3943" s="0" t="str">
        <f aca="false">IF(AND(A3943=0,B3943=0,C3943=0,D3943=0,E3943=0),"",1-(0.146016*F3943+0.557685*K3943+0.1753425*G3943+0.4711896*L3943+0.1397295*H3943+0.3742594*M3943+0.1728907*I3943+0.5371011*N3943+0.156223*J3943+0.4501876*O3943+-0.1395949*P3943+0.0106868*R3943+-0.1215579*S3943+-0.0147963*T3943))</f>
        <v/>
      </c>
      <c r="V3943" s="1" t="str">
        <f aca="false">IF(AND(A3943=0,B3943=0,C3943=0,D3943=0,E3943=0),"",IF(SIGN(A3943-1)+SIGN(B3943-1)+SIGN(C3943-1)+SIGN(D3943-1)+SIGN(E3943-1)=0,1,U3943))</f>
        <v/>
      </c>
      <c r="W3943" s="2" t="str">
        <f aca="false">IF(AND(A3943=0,B3943=0,C3943=0,D3943=0,E3943=0),"",IF(OR(A3943=0,A3943&gt;3,A3943&lt;1,B3943=0,B3943&gt;3,B3943&lt;1,C3943=0,C3943&gt;3,C3943&lt;1,D3943=0,D3943&gt;3,D3943&lt;1,E3943=0,E3943&gt;3,E3943&lt;1),"",V3943))</f>
        <v/>
      </c>
    </row>
    <row r="3944" customFormat="false" ht="12.75" hidden="false" customHeight="false" outlineLevel="0" collapsed="false">
      <c r="F3944" s="0" t="str">
        <f aca="false">IF(AND(A3944=0,B3944=0,C3944=0,D3944=0,E3944=0),"",1-ABS(SIGN(A3944-2)))</f>
        <v/>
      </c>
      <c r="G3944" s="0" t="str">
        <f aca="false">IF(AND(B3944=0,C3944=0,D3944=0,E3944=0,A3944=0),"",1-ABS(SIGN(B3944-2)))</f>
        <v/>
      </c>
      <c r="H3944" s="0" t="str">
        <f aca="false">IF(AND(C3944=0,D3944=0,E3944=0,A3944=0,B3944=0),"",1-ABS(SIGN(C3944-2)))</f>
        <v/>
      </c>
      <c r="I3944" s="0" t="str">
        <f aca="false">IF(AND(D3944=0,E3944=0,A3944=0,B3944=0,C3944=0),"",1-ABS(SIGN(D3944-2)))</f>
        <v/>
      </c>
      <c r="J3944" s="0" t="str">
        <f aca="false">IF(AND(E3944=0,A3944=0,B3944=0,C3944=0,D3944=0),"",1-ABS(SIGN(E3944-2)))</f>
        <v/>
      </c>
      <c r="K3944" s="0" t="str">
        <f aca="false">IF(AND(A3944=0,B3944=0,C3944=0,D3944=0,E3944=0),"",1-ABS(SIGN(A3944-3)))</f>
        <v/>
      </c>
      <c r="L3944" s="0" t="str">
        <f aca="false">IF(AND(B3944=0,C3944=0,D3944=0,E3944=0,A3944=0),"",1-ABS(SIGN(B3944-3)))</f>
        <v/>
      </c>
      <c r="M3944" s="0" t="str">
        <f aca="false">IF(AND(C3944=0,D3944=0,E3944=0,A3944=0,B3944=0),"",1-ABS(SIGN(C3944-3)))</f>
        <v/>
      </c>
      <c r="N3944" s="0" t="str">
        <f aca="false">IF(AND(D3944=0,E3944=0,A3944=0,B3944=0,C3944=0),"",1-ABS(SIGN(D3944-3)))</f>
        <v/>
      </c>
      <c r="O3944" s="0" t="str">
        <f aca="false">IF(AND(E3944=0,A3944=0,B3944=0,C3944=0,D3944=0),"",1-ABS(SIGN(E3944-3)))</f>
        <v/>
      </c>
      <c r="P3944" s="0" t="str">
        <f aca="false">IF(AND(A3944=0,B3944=0,C3944=0,D3944=0,E3944=0),"",SIGN(A3944-1)+SIGN(B3944-1)+SIGN(C3944-1)+SIGN(D3944-1)+SIGN(E3944-1)-1)</f>
        <v/>
      </c>
      <c r="Q3944" s="0" t="str">
        <f aca="false">IF(AND(A3944=0,B3944=0,C3944=0,D3944=0,E3944=0),"",SUM(F3944:J3944)-SIGN(SUM(F3944:J3944)))</f>
        <v/>
      </c>
      <c r="R3944" s="0" t="str">
        <f aca="false">IF(AND(A3944=0,B3944=0,C3944=0,D3944=0,E3944=0),"",Q3944*Q3944)</f>
        <v/>
      </c>
      <c r="S3944" s="0" t="str">
        <f aca="false">IF(AND(A3944=0,B3944=0,C3944=0,D3944=0,E3944=0),"",SUM(K3944:O3944)-SIGN(SUM(K3944:O3944)))</f>
        <v/>
      </c>
      <c r="T3944" s="0" t="str">
        <f aca="false">IF(AND(A3944=0,B3944=0,C3944=0,D3944=0,E3944=0),"",S3944*S3944)</f>
        <v/>
      </c>
      <c r="U3944" s="0" t="str">
        <f aca="false">IF(AND(A3944=0,B3944=0,C3944=0,D3944=0,E3944=0),"",1-(0.146016*F3944+0.557685*K3944+0.1753425*G3944+0.4711896*L3944+0.1397295*H3944+0.3742594*M3944+0.1728907*I3944+0.5371011*N3944+0.156223*J3944+0.4501876*O3944+-0.1395949*P3944+0.0106868*R3944+-0.1215579*S3944+-0.0147963*T3944))</f>
        <v/>
      </c>
      <c r="V3944" s="1" t="str">
        <f aca="false">IF(AND(A3944=0,B3944=0,C3944=0,D3944=0,E3944=0),"",IF(SIGN(A3944-1)+SIGN(B3944-1)+SIGN(C3944-1)+SIGN(D3944-1)+SIGN(E3944-1)=0,1,U3944))</f>
        <v/>
      </c>
      <c r="W3944" s="2" t="str">
        <f aca="false">IF(AND(A3944=0,B3944=0,C3944=0,D3944=0,E3944=0),"",IF(OR(A3944=0,A3944&gt;3,A3944&lt;1,B3944=0,B3944&gt;3,B3944&lt;1,C3944=0,C3944&gt;3,C3944&lt;1,D3944=0,D3944&gt;3,D3944&lt;1,E3944=0,E3944&gt;3,E3944&lt;1),"",V3944))</f>
        <v/>
      </c>
    </row>
    <row r="3945" customFormat="false" ht="12.75" hidden="false" customHeight="false" outlineLevel="0" collapsed="false">
      <c r="F3945" s="0" t="str">
        <f aca="false">IF(AND(A3945=0,B3945=0,C3945=0,D3945=0,E3945=0),"",1-ABS(SIGN(A3945-2)))</f>
        <v/>
      </c>
      <c r="G3945" s="0" t="str">
        <f aca="false">IF(AND(B3945=0,C3945=0,D3945=0,E3945=0,A3945=0),"",1-ABS(SIGN(B3945-2)))</f>
        <v/>
      </c>
      <c r="H3945" s="0" t="str">
        <f aca="false">IF(AND(C3945=0,D3945=0,E3945=0,A3945=0,B3945=0),"",1-ABS(SIGN(C3945-2)))</f>
        <v/>
      </c>
      <c r="I3945" s="0" t="str">
        <f aca="false">IF(AND(D3945=0,E3945=0,A3945=0,B3945=0,C3945=0),"",1-ABS(SIGN(D3945-2)))</f>
        <v/>
      </c>
      <c r="J3945" s="0" t="str">
        <f aca="false">IF(AND(E3945=0,A3945=0,B3945=0,C3945=0,D3945=0),"",1-ABS(SIGN(E3945-2)))</f>
        <v/>
      </c>
      <c r="K3945" s="0" t="str">
        <f aca="false">IF(AND(A3945=0,B3945=0,C3945=0,D3945=0,E3945=0),"",1-ABS(SIGN(A3945-3)))</f>
        <v/>
      </c>
      <c r="L3945" s="0" t="str">
        <f aca="false">IF(AND(B3945=0,C3945=0,D3945=0,E3945=0,A3945=0),"",1-ABS(SIGN(B3945-3)))</f>
        <v/>
      </c>
      <c r="M3945" s="0" t="str">
        <f aca="false">IF(AND(C3945=0,D3945=0,E3945=0,A3945=0,B3945=0),"",1-ABS(SIGN(C3945-3)))</f>
        <v/>
      </c>
      <c r="N3945" s="0" t="str">
        <f aca="false">IF(AND(D3945=0,E3945=0,A3945=0,B3945=0,C3945=0),"",1-ABS(SIGN(D3945-3)))</f>
        <v/>
      </c>
      <c r="O3945" s="0" t="str">
        <f aca="false">IF(AND(E3945=0,A3945=0,B3945=0,C3945=0,D3945=0),"",1-ABS(SIGN(E3945-3)))</f>
        <v/>
      </c>
      <c r="P3945" s="0" t="str">
        <f aca="false">IF(AND(A3945=0,B3945=0,C3945=0,D3945=0,E3945=0),"",SIGN(A3945-1)+SIGN(B3945-1)+SIGN(C3945-1)+SIGN(D3945-1)+SIGN(E3945-1)-1)</f>
        <v/>
      </c>
      <c r="Q3945" s="0" t="str">
        <f aca="false">IF(AND(A3945=0,B3945=0,C3945=0,D3945=0,E3945=0),"",SUM(F3945:J3945)-SIGN(SUM(F3945:J3945)))</f>
        <v/>
      </c>
      <c r="R3945" s="0" t="str">
        <f aca="false">IF(AND(A3945=0,B3945=0,C3945=0,D3945=0,E3945=0),"",Q3945*Q3945)</f>
        <v/>
      </c>
      <c r="S3945" s="0" t="str">
        <f aca="false">IF(AND(A3945=0,B3945=0,C3945=0,D3945=0,E3945=0),"",SUM(K3945:O3945)-SIGN(SUM(K3945:O3945)))</f>
        <v/>
      </c>
      <c r="T3945" s="0" t="str">
        <f aca="false">IF(AND(A3945=0,B3945=0,C3945=0,D3945=0,E3945=0),"",S3945*S3945)</f>
        <v/>
      </c>
      <c r="U3945" s="0" t="str">
        <f aca="false">IF(AND(A3945=0,B3945=0,C3945=0,D3945=0,E3945=0),"",1-(0.146016*F3945+0.557685*K3945+0.1753425*G3945+0.4711896*L3945+0.1397295*H3945+0.3742594*M3945+0.1728907*I3945+0.5371011*N3945+0.156223*J3945+0.4501876*O3945+-0.1395949*P3945+0.0106868*R3945+-0.1215579*S3945+-0.0147963*T3945))</f>
        <v/>
      </c>
      <c r="V3945" s="1" t="str">
        <f aca="false">IF(AND(A3945=0,B3945=0,C3945=0,D3945=0,E3945=0),"",IF(SIGN(A3945-1)+SIGN(B3945-1)+SIGN(C3945-1)+SIGN(D3945-1)+SIGN(E3945-1)=0,1,U3945))</f>
        <v/>
      </c>
      <c r="W3945" s="2" t="str">
        <f aca="false">IF(AND(A3945=0,B3945=0,C3945=0,D3945=0,E3945=0),"",IF(OR(A3945=0,A3945&gt;3,A3945&lt;1,B3945=0,B3945&gt;3,B3945&lt;1,C3945=0,C3945&gt;3,C3945&lt;1,D3945=0,D3945&gt;3,D3945&lt;1,E3945=0,E3945&gt;3,E3945&lt;1),"",V3945))</f>
        <v/>
      </c>
    </row>
    <row r="3946" customFormat="false" ht="12.75" hidden="false" customHeight="false" outlineLevel="0" collapsed="false">
      <c r="F3946" s="0" t="str">
        <f aca="false">IF(AND(A3946=0,B3946=0,C3946=0,D3946=0,E3946=0),"",1-ABS(SIGN(A3946-2)))</f>
        <v/>
      </c>
      <c r="G3946" s="0" t="str">
        <f aca="false">IF(AND(B3946=0,C3946=0,D3946=0,E3946=0,A3946=0),"",1-ABS(SIGN(B3946-2)))</f>
        <v/>
      </c>
      <c r="H3946" s="0" t="str">
        <f aca="false">IF(AND(C3946=0,D3946=0,E3946=0,A3946=0,B3946=0),"",1-ABS(SIGN(C3946-2)))</f>
        <v/>
      </c>
      <c r="I3946" s="0" t="str">
        <f aca="false">IF(AND(D3946=0,E3946=0,A3946=0,B3946=0,C3946=0),"",1-ABS(SIGN(D3946-2)))</f>
        <v/>
      </c>
      <c r="J3946" s="0" t="str">
        <f aca="false">IF(AND(E3946=0,A3946=0,B3946=0,C3946=0,D3946=0),"",1-ABS(SIGN(E3946-2)))</f>
        <v/>
      </c>
      <c r="K3946" s="0" t="str">
        <f aca="false">IF(AND(A3946=0,B3946=0,C3946=0,D3946=0,E3946=0),"",1-ABS(SIGN(A3946-3)))</f>
        <v/>
      </c>
      <c r="L3946" s="0" t="str">
        <f aca="false">IF(AND(B3946=0,C3946=0,D3946=0,E3946=0,A3946=0),"",1-ABS(SIGN(B3946-3)))</f>
        <v/>
      </c>
      <c r="M3946" s="0" t="str">
        <f aca="false">IF(AND(C3946=0,D3946=0,E3946=0,A3946=0,B3946=0),"",1-ABS(SIGN(C3946-3)))</f>
        <v/>
      </c>
      <c r="N3946" s="0" t="str">
        <f aca="false">IF(AND(D3946=0,E3946=0,A3946=0,B3946=0,C3946=0),"",1-ABS(SIGN(D3946-3)))</f>
        <v/>
      </c>
      <c r="O3946" s="0" t="str">
        <f aca="false">IF(AND(E3946=0,A3946=0,B3946=0,C3946=0,D3946=0),"",1-ABS(SIGN(E3946-3)))</f>
        <v/>
      </c>
      <c r="P3946" s="0" t="str">
        <f aca="false">IF(AND(A3946=0,B3946=0,C3946=0,D3946=0,E3946=0),"",SIGN(A3946-1)+SIGN(B3946-1)+SIGN(C3946-1)+SIGN(D3946-1)+SIGN(E3946-1)-1)</f>
        <v/>
      </c>
      <c r="Q3946" s="0" t="str">
        <f aca="false">IF(AND(A3946=0,B3946=0,C3946=0,D3946=0,E3946=0),"",SUM(F3946:J3946)-SIGN(SUM(F3946:J3946)))</f>
        <v/>
      </c>
      <c r="R3946" s="0" t="str">
        <f aca="false">IF(AND(A3946=0,B3946=0,C3946=0,D3946=0,E3946=0),"",Q3946*Q3946)</f>
        <v/>
      </c>
      <c r="S3946" s="0" t="str">
        <f aca="false">IF(AND(A3946=0,B3946=0,C3946=0,D3946=0,E3946=0),"",SUM(K3946:O3946)-SIGN(SUM(K3946:O3946)))</f>
        <v/>
      </c>
      <c r="T3946" s="0" t="str">
        <f aca="false">IF(AND(A3946=0,B3946=0,C3946=0,D3946=0,E3946=0),"",S3946*S3946)</f>
        <v/>
      </c>
      <c r="U3946" s="0" t="str">
        <f aca="false">IF(AND(A3946=0,B3946=0,C3946=0,D3946=0,E3946=0),"",1-(0.146016*F3946+0.557685*K3946+0.1753425*G3946+0.4711896*L3946+0.1397295*H3946+0.3742594*M3946+0.1728907*I3946+0.5371011*N3946+0.156223*J3946+0.4501876*O3946+-0.1395949*P3946+0.0106868*R3946+-0.1215579*S3946+-0.0147963*T3946))</f>
        <v/>
      </c>
      <c r="V3946" s="1" t="str">
        <f aca="false">IF(AND(A3946=0,B3946=0,C3946=0,D3946=0,E3946=0),"",IF(SIGN(A3946-1)+SIGN(B3946-1)+SIGN(C3946-1)+SIGN(D3946-1)+SIGN(E3946-1)=0,1,U3946))</f>
        <v/>
      </c>
      <c r="W3946" s="2" t="str">
        <f aca="false">IF(AND(A3946=0,B3946=0,C3946=0,D3946=0,E3946=0),"",IF(OR(A3946=0,A3946&gt;3,A3946&lt;1,B3946=0,B3946&gt;3,B3946&lt;1,C3946=0,C3946&gt;3,C3946&lt;1,D3946=0,D3946&gt;3,D3946&lt;1,E3946=0,E3946&gt;3,E3946&lt;1),"",V3946))</f>
        <v/>
      </c>
    </row>
    <row r="3947" customFormat="false" ht="12.75" hidden="false" customHeight="false" outlineLevel="0" collapsed="false">
      <c r="F3947" s="0" t="str">
        <f aca="false">IF(AND(A3947=0,B3947=0,C3947=0,D3947=0,E3947=0),"",1-ABS(SIGN(A3947-2)))</f>
        <v/>
      </c>
      <c r="G3947" s="0" t="str">
        <f aca="false">IF(AND(B3947=0,C3947=0,D3947=0,E3947=0,A3947=0),"",1-ABS(SIGN(B3947-2)))</f>
        <v/>
      </c>
      <c r="H3947" s="0" t="str">
        <f aca="false">IF(AND(C3947=0,D3947=0,E3947=0,A3947=0,B3947=0),"",1-ABS(SIGN(C3947-2)))</f>
        <v/>
      </c>
      <c r="I3947" s="0" t="str">
        <f aca="false">IF(AND(D3947=0,E3947=0,A3947=0,B3947=0,C3947=0),"",1-ABS(SIGN(D3947-2)))</f>
        <v/>
      </c>
      <c r="J3947" s="0" t="str">
        <f aca="false">IF(AND(E3947=0,A3947=0,B3947=0,C3947=0,D3947=0),"",1-ABS(SIGN(E3947-2)))</f>
        <v/>
      </c>
      <c r="K3947" s="0" t="str">
        <f aca="false">IF(AND(A3947=0,B3947=0,C3947=0,D3947=0,E3947=0),"",1-ABS(SIGN(A3947-3)))</f>
        <v/>
      </c>
      <c r="L3947" s="0" t="str">
        <f aca="false">IF(AND(B3947=0,C3947=0,D3947=0,E3947=0,A3947=0),"",1-ABS(SIGN(B3947-3)))</f>
        <v/>
      </c>
      <c r="M3947" s="0" t="str">
        <f aca="false">IF(AND(C3947=0,D3947=0,E3947=0,A3947=0,B3947=0),"",1-ABS(SIGN(C3947-3)))</f>
        <v/>
      </c>
      <c r="N3947" s="0" t="str">
        <f aca="false">IF(AND(D3947=0,E3947=0,A3947=0,B3947=0,C3947=0),"",1-ABS(SIGN(D3947-3)))</f>
        <v/>
      </c>
      <c r="O3947" s="0" t="str">
        <f aca="false">IF(AND(E3947=0,A3947=0,B3947=0,C3947=0,D3947=0),"",1-ABS(SIGN(E3947-3)))</f>
        <v/>
      </c>
      <c r="P3947" s="0" t="str">
        <f aca="false">IF(AND(A3947=0,B3947=0,C3947=0,D3947=0,E3947=0),"",SIGN(A3947-1)+SIGN(B3947-1)+SIGN(C3947-1)+SIGN(D3947-1)+SIGN(E3947-1)-1)</f>
        <v/>
      </c>
      <c r="Q3947" s="0" t="str">
        <f aca="false">IF(AND(A3947=0,B3947=0,C3947=0,D3947=0,E3947=0),"",SUM(F3947:J3947)-SIGN(SUM(F3947:J3947)))</f>
        <v/>
      </c>
      <c r="R3947" s="0" t="str">
        <f aca="false">IF(AND(A3947=0,B3947=0,C3947=0,D3947=0,E3947=0),"",Q3947*Q3947)</f>
        <v/>
      </c>
      <c r="S3947" s="0" t="str">
        <f aca="false">IF(AND(A3947=0,B3947=0,C3947=0,D3947=0,E3947=0),"",SUM(K3947:O3947)-SIGN(SUM(K3947:O3947)))</f>
        <v/>
      </c>
      <c r="T3947" s="0" t="str">
        <f aca="false">IF(AND(A3947=0,B3947=0,C3947=0,D3947=0,E3947=0),"",S3947*S3947)</f>
        <v/>
      </c>
      <c r="U3947" s="0" t="str">
        <f aca="false">IF(AND(A3947=0,B3947=0,C3947=0,D3947=0,E3947=0),"",1-(0.146016*F3947+0.557685*K3947+0.1753425*G3947+0.4711896*L3947+0.1397295*H3947+0.3742594*M3947+0.1728907*I3947+0.5371011*N3947+0.156223*J3947+0.4501876*O3947+-0.1395949*P3947+0.0106868*R3947+-0.1215579*S3947+-0.0147963*T3947))</f>
        <v/>
      </c>
      <c r="V3947" s="1" t="str">
        <f aca="false">IF(AND(A3947=0,B3947=0,C3947=0,D3947=0,E3947=0),"",IF(SIGN(A3947-1)+SIGN(B3947-1)+SIGN(C3947-1)+SIGN(D3947-1)+SIGN(E3947-1)=0,1,U3947))</f>
        <v/>
      </c>
      <c r="W3947" s="2" t="str">
        <f aca="false">IF(AND(A3947=0,B3947=0,C3947=0,D3947=0,E3947=0),"",IF(OR(A3947=0,A3947&gt;3,A3947&lt;1,B3947=0,B3947&gt;3,B3947&lt;1,C3947=0,C3947&gt;3,C3947&lt;1,D3947=0,D3947&gt;3,D3947&lt;1,E3947=0,E3947&gt;3,E3947&lt;1),"",V3947))</f>
        <v/>
      </c>
    </row>
    <row r="3948" customFormat="false" ht="12.75" hidden="false" customHeight="false" outlineLevel="0" collapsed="false">
      <c r="F3948" s="0" t="str">
        <f aca="false">IF(AND(A3948=0,B3948=0,C3948=0,D3948=0,E3948=0),"",1-ABS(SIGN(A3948-2)))</f>
        <v/>
      </c>
      <c r="G3948" s="0" t="str">
        <f aca="false">IF(AND(B3948=0,C3948=0,D3948=0,E3948=0,A3948=0),"",1-ABS(SIGN(B3948-2)))</f>
        <v/>
      </c>
      <c r="H3948" s="0" t="str">
        <f aca="false">IF(AND(C3948=0,D3948=0,E3948=0,A3948=0,B3948=0),"",1-ABS(SIGN(C3948-2)))</f>
        <v/>
      </c>
      <c r="I3948" s="0" t="str">
        <f aca="false">IF(AND(D3948=0,E3948=0,A3948=0,B3948=0,C3948=0),"",1-ABS(SIGN(D3948-2)))</f>
        <v/>
      </c>
      <c r="J3948" s="0" t="str">
        <f aca="false">IF(AND(E3948=0,A3948=0,B3948=0,C3948=0,D3948=0),"",1-ABS(SIGN(E3948-2)))</f>
        <v/>
      </c>
      <c r="K3948" s="0" t="str">
        <f aca="false">IF(AND(A3948=0,B3948=0,C3948=0,D3948=0,E3948=0),"",1-ABS(SIGN(A3948-3)))</f>
        <v/>
      </c>
      <c r="L3948" s="0" t="str">
        <f aca="false">IF(AND(B3948=0,C3948=0,D3948=0,E3948=0,A3948=0),"",1-ABS(SIGN(B3948-3)))</f>
        <v/>
      </c>
      <c r="M3948" s="0" t="str">
        <f aca="false">IF(AND(C3948=0,D3948=0,E3948=0,A3948=0,B3948=0),"",1-ABS(SIGN(C3948-3)))</f>
        <v/>
      </c>
      <c r="N3948" s="0" t="str">
        <f aca="false">IF(AND(D3948=0,E3948=0,A3948=0,B3948=0,C3948=0),"",1-ABS(SIGN(D3948-3)))</f>
        <v/>
      </c>
      <c r="O3948" s="0" t="str">
        <f aca="false">IF(AND(E3948=0,A3948=0,B3948=0,C3948=0,D3948=0),"",1-ABS(SIGN(E3948-3)))</f>
        <v/>
      </c>
      <c r="P3948" s="0" t="str">
        <f aca="false">IF(AND(A3948=0,B3948=0,C3948=0,D3948=0,E3948=0),"",SIGN(A3948-1)+SIGN(B3948-1)+SIGN(C3948-1)+SIGN(D3948-1)+SIGN(E3948-1)-1)</f>
        <v/>
      </c>
      <c r="Q3948" s="0" t="str">
        <f aca="false">IF(AND(A3948=0,B3948=0,C3948=0,D3948=0,E3948=0),"",SUM(F3948:J3948)-SIGN(SUM(F3948:J3948)))</f>
        <v/>
      </c>
      <c r="R3948" s="0" t="str">
        <f aca="false">IF(AND(A3948=0,B3948=0,C3948=0,D3948=0,E3948=0),"",Q3948*Q3948)</f>
        <v/>
      </c>
      <c r="S3948" s="0" t="str">
        <f aca="false">IF(AND(A3948=0,B3948=0,C3948=0,D3948=0,E3948=0),"",SUM(K3948:O3948)-SIGN(SUM(K3948:O3948)))</f>
        <v/>
      </c>
      <c r="T3948" s="0" t="str">
        <f aca="false">IF(AND(A3948=0,B3948=0,C3948=0,D3948=0,E3948=0),"",S3948*S3948)</f>
        <v/>
      </c>
      <c r="U3948" s="0" t="str">
        <f aca="false">IF(AND(A3948=0,B3948=0,C3948=0,D3948=0,E3948=0),"",1-(0.146016*F3948+0.557685*K3948+0.1753425*G3948+0.4711896*L3948+0.1397295*H3948+0.3742594*M3948+0.1728907*I3948+0.5371011*N3948+0.156223*J3948+0.4501876*O3948+-0.1395949*P3948+0.0106868*R3948+-0.1215579*S3948+-0.0147963*T3948))</f>
        <v/>
      </c>
      <c r="V3948" s="1" t="str">
        <f aca="false">IF(AND(A3948=0,B3948=0,C3948=0,D3948=0,E3948=0),"",IF(SIGN(A3948-1)+SIGN(B3948-1)+SIGN(C3948-1)+SIGN(D3948-1)+SIGN(E3948-1)=0,1,U3948))</f>
        <v/>
      </c>
      <c r="W3948" s="2" t="str">
        <f aca="false">IF(AND(A3948=0,B3948=0,C3948=0,D3948=0,E3948=0),"",IF(OR(A3948=0,A3948&gt;3,A3948&lt;1,B3948=0,B3948&gt;3,B3948&lt;1,C3948=0,C3948&gt;3,C3948&lt;1,D3948=0,D3948&gt;3,D3948&lt;1,E3948=0,E3948&gt;3,E3948&lt;1),"",V3948))</f>
        <v/>
      </c>
    </row>
    <row r="3949" customFormat="false" ht="12.75" hidden="false" customHeight="false" outlineLevel="0" collapsed="false">
      <c r="F3949" s="0" t="str">
        <f aca="false">IF(AND(A3949=0,B3949=0,C3949=0,D3949=0,E3949=0),"",1-ABS(SIGN(A3949-2)))</f>
        <v/>
      </c>
      <c r="G3949" s="0" t="str">
        <f aca="false">IF(AND(B3949=0,C3949=0,D3949=0,E3949=0,A3949=0),"",1-ABS(SIGN(B3949-2)))</f>
        <v/>
      </c>
      <c r="H3949" s="0" t="str">
        <f aca="false">IF(AND(C3949=0,D3949=0,E3949=0,A3949=0,B3949=0),"",1-ABS(SIGN(C3949-2)))</f>
        <v/>
      </c>
      <c r="I3949" s="0" t="str">
        <f aca="false">IF(AND(D3949=0,E3949=0,A3949=0,B3949=0,C3949=0),"",1-ABS(SIGN(D3949-2)))</f>
        <v/>
      </c>
      <c r="J3949" s="0" t="str">
        <f aca="false">IF(AND(E3949=0,A3949=0,B3949=0,C3949=0,D3949=0),"",1-ABS(SIGN(E3949-2)))</f>
        <v/>
      </c>
      <c r="K3949" s="0" t="str">
        <f aca="false">IF(AND(A3949=0,B3949=0,C3949=0,D3949=0,E3949=0),"",1-ABS(SIGN(A3949-3)))</f>
        <v/>
      </c>
      <c r="L3949" s="0" t="str">
        <f aca="false">IF(AND(B3949=0,C3949=0,D3949=0,E3949=0,A3949=0),"",1-ABS(SIGN(B3949-3)))</f>
        <v/>
      </c>
      <c r="M3949" s="0" t="str">
        <f aca="false">IF(AND(C3949=0,D3949=0,E3949=0,A3949=0,B3949=0),"",1-ABS(SIGN(C3949-3)))</f>
        <v/>
      </c>
      <c r="N3949" s="0" t="str">
        <f aca="false">IF(AND(D3949=0,E3949=0,A3949=0,B3949=0,C3949=0),"",1-ABS(SIGN(D3949-3)))</f>
        <v/>
      </c>
      <c r="O3949" s="0" t="str">
        <f aca="false">IF(AND(E3949=0,A3949=0,B3949=0,C3949=0,D3949=0),"",1-ABS(SIGN(E3949-3)))</f>
        <v/>
      </c>
      <c r="P3949" s="0" t="str">
        <f aca="false">IF(AND(A3949=0,B3949=0,C3949=0,D3949=0,E3949=0),"",SIGN(A3949-1)+SIGN(B3949-1)+SIGN(C3949-1)+SIGN(D3949-1)+SIGN(E3949-1)-1)</f>
        <v/>
      </c>
      <c r="Q3949" s="0" t="str">
        <f aca="false">IF(AND(A3949=0,B3949=0,C3949=0,D3949=0,E3949=0),"",SUM(F3949:J3949)-SIGN(SUM(F3949:J3949)))</f>
        <v/>
      </c>
      <c r="R3949" s="0" t="str">
        <f aca="false">IF(AND(A3949=0,B3949=0,C3949=0,D3949=0,E3949=0),"",Q3949*Q3949)</f>
        <v/>
      </c>
      <c r="S3949" s="0" t="str">
        <f aca="false">IF(AND(A3949=0,B3949=0,C3949=0,D3949=0,E3949=0),"",SUM(K3949:O3949)-SIGN(SUM(K3949:O3949)))</f>
        <v/>
      </c>
      <c r="T3949" s="0" t="str">
        <f aca="false">IF(AND(A3949=0,B3949=0,C3949=0,D3949=0,E3949=0),"",S3949*S3949)</f>
        <v/>
      </c>
      <c r="U3949" s="0" t="str">
        <f aca="false">IF(AND(A3949=0,B3949=0,C3949=0,D3949=0,E3949=0),"",1-(0.146016*F3949+0.557685*K3949+0.1753425*G3949+0.4711896*L3949+0.1397295*H3949+0.3742594*M3949+0.1728907*I3949+0.5371011*N3949+0.156223*J3949+0.4501876*O3949+-0.1395949*P3949+0.0106868*R3949+-0.1215579*S3949+-0.0147963*T3949))</f>
        <v/>
      </c>
      <c r="V3949" s="1" t="str">
        <f aca="false">IF(AND(A3949=0,B3949=0,C3949=0,D3949=0,E3949=0),"",IF(SIGN(A3949-1)+SIGN(B3949-1)+SIGN(C3949-1)+SIGN(D3949-1)+SIGN(E3949-1)=0,1,U3949))</f>
        <v/>
      </c>
      <c r="W3949" s="2" t="str">
        <f aca="false">IF(AND(A3949=0,B3949=0,C3949=0,D3949=0,E3949=0),"",IF(OR(A3949=0,A3949&gt;3,A3949&lt;1,B3949=0,B3949&gt;3,B3949&lt;1,C3949=0,C3949&gt;3,C3949&lt;1,D3949=0,D3949&gt;3,D3949&lt;1,E3949=0,E3949&gt;3,E3949&lt;1),"",V3949))</f>
        <v/>
      </c>
    </row>
    <row r="3950" customFormat="false" ht="12.75" hidden="false" customHeight="false" outlineLevel="0" collapsed="false">
      <c r="F3950" s="0" t="str">
        <f aca="false">IF(AND(A3950=0,B3950=0,C3950=0,D3950=0,E3950=0),"",1-ABS(SIGN(A3950-2)))</f>
        <v/>
      </c>
      <c r="G3950" s="0" t="str">
        <f aca="false">IF(AND(B3950=0,C3950=0,D3950=0,E3950=0,A3950=0),"",1-ABS(SIGN(B3950-2)))</f>
        <v/>
      </c>
      <c r="H3950" s="0" t="str">
        <f aca="false">IF(AND(C3950=0,D3950=0,E3950=0,A3950=0,B3950=0),"",1-ABS(SIGN(C3950-2)))</f>
        <v/>
      </c>
      <c r="I3950" s="0" t="str">
        <f aca="false">IF(AND(D3950=0,E3950=0,A3950=0,B3950=0,C3950=0),"",1-ABS(SIGN(D3950-2)))</f>
        <v/>
      </c>
      <c r="J3950" s="0" t="str">
        <f aca="false">IF(AND(E3950=0,A3950=0,B3950=0,C3950=0,D3950=0),"",1-ABS(SIGN(E3950-2)))</f>
        <v/>
      </c>
      <c r="K3950" s="0" t="str">
        <f aca="false">IF(AND(A3950=0,B3950=0,C3950=0,D3950=0,E3950=0),"",1-ABS(SIGN(A3950-3)))</f>
        <v/>
      </c>
      <c r="L3950" s="0" t="str">
        <f aca="false">IF(AND(B3950=0,C3950=0,D3950=0,E3950=0,A3950=0),"",1-ABS(SIGN(B3950-3)))</f>
        <v/>
      </c>
      <c r="M3950" s="0" t="str">
        <f aca="false">IF(AND(C3950=0,D3950=0,E3950=0,A3950=0,B3950=0),"",1-ABS(SIGN(C3950-3)))</f>
        <v/>
      </c>
      <c r="N3950" s="0" t="str">
        <f aca="false">IF(AND(D3950=0,E3950=0,A3950=0,B3950=0,C3950=0),"",1-ABS(SIGN(D3950-3)))</f>
        <v/>
      </c>
      <c r="O3950" s="0" t="str">
        <f aca="false">IF(AND(E3950=0,A3950=0,B3950=0,C3950=0,D3950=0),"",1-ABS(SIGN(E3950-3)))</f>
        <v/>
      </c>
      <c r="P3950" s="0" t="str">
        <f aca="false">IF(AND(A3950=0,B3950=0,C3950=0,D3950=0,E3950=0),"",SIGN(A3950-1)+SIGN(B3950-1)+SIGN(C3950-1)+SIGN(D3950-1)+SIGN(E3950-1)-1)</f>
        <v/>
      </c>
      <c r="Q3950" s="0" t="str">
        <f aca="false">IF(AND(A3950=0,B3950=0,C3950=0,D3950=0,E3950=0),"",SUM(F3950:J3950)-SIGN(SUM(F3950:J3950)))</f>
        <v/>
      </c>
      <c r="R3950" s="0" t="str">
        <f aca="false">IF(AND(A3950=0,B3950=0,C3950=0,D3950=0,E3950=0),"",Q3950*Q3950)</f>
        <v/>
      </c>
      <c r="S3950" s="0" t="str">
        <f aca="false">IF(AND(A3950=0,B3950=0,C3950=0,D3950=0,E3950=0),"",SUM(K3950:O3950)-SIGN(SUM(K3950:O3950)))</f>
        <v/>
      </c>
      <c r="T3950" s="0" t="str">
        <f aca="false">IF(AND(A3950=0,B3950=0,C3950=0,D3950=0,E3950=0),"",S3950*S3950)</f>
        <v/>
      </c>
      <c r="U3950" s="0" t="str">
        <f aca="false">IF(AND(A3950=0,B3950=0,C3950=0,D3950=0,E3950=0),"",1-(0.146016*F3950+0.557685*K3950+0.1753425*G3950+0.4711896*L3950+0.1397295*H3950+0.3742594*M3950+0.1728907*I3950+0.5371011*N3950+0.156223*J3950+0.4501876*O3950+-0.1395949*P3950+0.0106868*R3950+-0.1215579*S3950+-0.0147963*T3950))</f>
        <v/>
      </c>
      <c r="V3950" s="1" t="str">
        <f aca="false">IF(AND(A3950=0,B3950=0,C3950=0,D3950=0,E3950=0),"",IF(SIGN(A3950-1)+SIGN(B3950-1)+SIGN(C3950-1)+SIGN(D3950-1)+SIGN(E3950-1)=0,1,U3950))</f>
        <v/>
      </c>
      <c r="W3950" s="2" t="str">
        <f aca="false">IF(AND(A3950=0,B3950=0,C3950=0,D3950=0,E3950=0),"",IF(OR(A3950=0,A3950&gt;3,A3950&lt;1,B3950=0,B3950&gt;3,B3950&lt;1,C3950=0,C3950&gt;3,C3950&lt;1,D3950=0,D3950&gt;3,D3950&lt;1,E3950=0,E3950&gt;3,E3950&lt;1),"",V3950))</f>
        <v/>
      </c>
    </row>
    <row r="3951" customFormat="false" ht="12.75" hidden="false" customHeight="false" outlineLevel="0" collapsed="false">
      <c r="F3951" s="0" t="str">
        <f aca="false">IF(AND(A3951=0,B3951=0,C3951=0,D3951=0,E3951=0),"",1-ABS(SIGN(A3951-2)))</f>
        <v/>
      </c>
      <c r="G3951" s="0" t="str">
        <f aca="false">IF(AND(B3951=0,C3951=0,D3951=0,E3951=0,A3951=0),"",1-ABS(SIGN(B3951-2)))</f>
        <v/>
      </c>
      <c r="H3951" s="0" t="str">
        <f aca="false">IF(AND(C3951=0,D3951=0,E3951=0,A3951=0,B3951=0),"",1-ABS(SIGN(C3951-2)))</f>
        <v/>
      </c>
      <c r="I3951" s="0" t="str">
        <f aca="false">IF(AND(D3951=0,E3951=0,A3951=0,B3951=0,C3951=0),"",1-ABS(SIGN(D3951-2)))</f>
        <v/>
      </c>
      <c r="J3951" s="0" t="str">
        <f aca="false">IF(AND(E3951=0,A3951=0,B3951=0,C3951=0,D3951=0),"",1-ABS(SIGN(E3951-2)))</f>
        <v/>
      </c>
      <c r="K3951" s="0" t="str">
        <f aca="false">IF(AND(A3951=0,B3951=0,C3951=0,D3951=0,E3951=0),"",1-ABS(SIGN(A3951-3)))</f>
        <v/>
      </c>
      <c r="L3951" s="0" t="str">
        <f aca="false">IF(AND(B3951=0,C3951=0,D3951=0,E3951=0,A3951=0),"",1-ABS(SIGN(B3951-3)))</f>
        <v/>
      </c>
      <c r="M3951" s="0" t="str">
        <f aca="false">IF(AND(C3951=0,D3951=0,E3951=0,A3951=0,B3951=0),"",1-ABS(SIGN(C3951-3)))</f>
        <v/>
      </c>
      <c r="N3951" s="0" t="str">
        <f aca="false">IF(AND(D3951=0,E3951=0,A3951=0,B3951=0,C3951=0),"",1-ABS(SIGN(D3951-3)))</f>
        <v/>
      </c>
      <c r="O3951" s="0" t="str">
        <f aca="false">IF(AND(E3951=0,A3951=0,B3951=0,C3951=0,D3951=0),"",1-ABS(SIGN(E3951-3)))</f>
        <v/>
      </c>
      <c r="P3951" s="0" t="str">
        <f aca="false">IF(AND(A3951=0,B3951=0,C3951=0,D3951=0,E3951=0),"",SIGN(A3951-1)+SIGN(B3951-1)+SIGN(C3951-1)+SIGN(D3951-1)+SIGN(E3951-1)-1)</f>
        <v/>
      </c>
      <c r="Q3951" s="0" t="str">
        <f aca="false">IF(AND(A3951=0,B3951=0,C3951=0,D3951=0,E3951=0),"",SUM(F3951:J3951)-SIGN(SUM(F3951:J3951)))</f>
        <v/>
      </c>
      <c r="R3951" s="0" t="str">
        <f aca="false">IF(AND(A3951=0,B3951=0,C3951=0,D3951=0,E3951=0),"",Q3951*Q3951)</f>
        <v/>
      </c>
      <c r="S3951" s="0" t="str">
        <f aca="false">IF(AND(A3951=0,B3951=0,C3951=0,D3951=0,E3951=0),"",SUM(K3951:O3951)-SIGN(SUM(K3951:O3951)))</f>
        <v/>
      </c>
      <c r="T3951" s="0" t="str">
        <f aca="false">IF(AND(A3951=0,B3951=0,C3951=0,D3951=0,E3951=0),"",S3951*S3951)</f>
        <v/>
      </c>
      <c r="U3951" s="0" t="str">
        <f aca="false">IF(AND(A3951=0,B3951=0,C3951=0,D3951=0,E3951=0),"",1-(0.146016*F3951+0.557685*K3951+0.1753425*G3951+0.4711896*L3951+0.1397295*H3951+0.3742594*M3951+0.1728907*I3951+0.5371011*N3951+0.156223*J3951+0.4501876*O3951+-0.1395949*P3951+0.0106868*R3951+-0.1215579*S3951+-0.0147963*T3951))</f>
        <v/>
      </c>
      <c r="V3951" s="1" t="str">
        <f aca="false">IF(AND(A3951=0,B3951=0,C3951=0,D3951=0,E3951=0),"",IF(SIGN(A3951-1)+SIGN(B3951-1)+SIGN(C3951-1)+SIGN(D3951-1)+SIGN(E3951-1)=0,1,U3951))</f>
        <v/>
      </c>
      <c r="W3951" s="2" t="str">
        <f aca="false">IF(AND(A3951=0,B3951=0,C3951=0,D3951=0,E3951=0),"",IF(OR(A3951=0,A3951&gt;3,A3951&lt;1,B3951=0,B3951&gt;3,B3951&lt;1,C3951=0,C3951&gt;3,C3951&lt;1,D3951=0,D3951&gt;3,D3951&lt;1,E3951=0,E3951&gt;3,E3951&lt;1),"",V3951))</f>
        <v/>
      </c>
    </row>
    <row r="3952" customFormat="false" ht="12.75" hidden="false" customHeight="false" outlineLevel="0" collapsed="false">
      <c r="F3952" s="0" t="str">
        <f aca="false">IF(AND(A3952=0,B3952=0,C3952=0,D3952=0,E3952=0),"",1-ABS(SIGN(A3952-2)))</f>
        <v/>
      </c>
      <c r="G3952" s="0" t="str">
        <f aca="false">IF(AND(B3952=0,C3952=0,D3952=0,E3952=0,A3952=0),"",1-ABS(SIGN(B3952-2)))</f>
        <v/>
      </c>
      <c r="H3952" s="0" t="str">
        <f aca="false">IF(AND(C3952=0,D3952=0,E3952=0,A3952=0,B3952=0),"",1-ABS(SIGN(C3952-2)))</f>
        <v/>
      </c>
      <c r="I3952" s="0" t="str">
        <f aca="false">IF(AND(D3952=0,E3952=0,A3952=0,B3952=0,C3952=0),"",1-ABS(SIGN(D3952-2)))</f>
        <v/>
      </c>
      <c r="J3952" s="0" t="str">
        <f aca="false">IF(AND(E3952=0,A3952=0,B3952=0,C3952=0,D3952=0),"",1-ABS(SIGN(E3952-2)))</f>
        <v/>
      </c>
      <c r="K3952" s="0" t="str">
        <f aca="false">IF(AND(A3952=0,B3952=0,C3952=0,D3952=0,E3952=0),"",1-ABS(SIGN(A3952-3)))</f>
        <v/>
      </c>
      <c r="L3952" s="0" t="str">
        <f aca="false">IF(AND(B3952=0,C3952=0,D3952=0,E3952=0,A3952=0),"",1-ABS(SIGN(B3952-3)))</f>
        <v/>
      </c>
      <c r="M3952" s="0" t="str">
        <f aca="false">IF(AND(C3952=0,D3952=0,E3952=0,A3952=0,B3952=0),"",1-ABS(SIGN(C3952-3)))</f>
        <v/>
      </c>
      <c r="N3952" s="0" t="str">
        <f aca="false">IF(AND(D3952=0,E3952=0,A3952=0,B3952=0,C3952=0),"",1-ABS(SIGN(D3952-3)))</f>
        <v/>
      </c>
      <c r="O3952" s="0" t="str">
        <f aca="false">IF(AND(E3952=0,A3952=0,B3952=0,C3952=0,D3952=0),"",1-ABS(SIGN(E3952-3)))</f>
        <v/>
      </c>
      <c r="P3952" s="0" t="str">
        <f aca="false">IF(AND(A3952=0,B3952=0,C3952=0,D3952=0,E3952=0),"",SIGN(A3952-1)+SIGN(B3952-1)+SIGN(C3952-1)+SIGN(D3952-1)+SIGN(E3952-1)-1)</f>
        <v/>
      </c>
      <c r="Q3952" s="0" t="str">
        <f aca="false">IF(AND(A3952=0,B3952=0,C3952=0,D3952=0,E3952=0),"",SUM(F3952:J3952)-SIGN(SUM(F3952:J3952)))</f>
        <v/>
      </c>
      <c r="R3952" s="0" t="str">
        <f aca="false">IF(AND(A3952=0,B3952=0,C3952=0,D3952=0,E3952=0),"",Q3952*Q3952)</f>
        <v/>
      </c>
      <c r="S3952" s="0" t="str">
        <f aca="false">IF(AND(A3952=0,B3952=0,C3952=0,D3952=0,E3952=0),"",SUM(K3952:O3952)-SIGN(SUM(K3952:O3952)))</f>
        <v/>
      </c>
      <c r="T3952" s="0" t="str">
        <f aca="false">IF(AND(A3952=0,B3952=0,C3952=0,D3952=0,E3952=0),"",S3952*S3952)</f>
        <v/>
      </c>
      <c r="U3952" s="0" t="str">
        <f aca="false">IF(AND(A3952=0,B3952=0,C3952=0,D3952=0,E3952=0),"",1-(0.146016*F3952+0.557685*K3952+0.1753425*G3952+0.4711896*L3952+0.1397295*H3952+0.3742594*M3952+0.1728907*I3952+0.5371011*N3952+0.156223*J3952+0.4501876*O3952+-0.1395949*P3952+0.0106868*R3952+-0.1215579*S3952+-0.0147963*T3952))</f>
        <v/>
      </c>
      <c r="V3952" s="1" t="str">
        <f aca="false">IF(AND(A3952=0,B3952=0,C3952=0,D3952=0,E3952=0),"",IF(SIGN(A3952-1)+SIGN(B3952-1)+SIGN(C3952-1)+SIGN(D3952-1)+SIGN(E3952-1)=0,1,U3952))</f>
        <v/>
      </c>
      <c r="W3952" s="2" t="str">
        <f aca="false">IF(AND(A3952=0,B3952=0,C3952=0,D3952=0,E3952=0),"",IF(OR(A3952=0,A3952&gt;3,A3952&lt;1,B3952=0,B3952&gt;3,B3952&lt;1,C3952=0,C3952&gt;3,C3952&lt;1,D3952=0,D3952&gt;3,D3952&lt;1,E3952=0,E3952&gt;3,E3952&lt;1),"",V3952))</f>
        <v/>
      </c>
    </row>
    <row r="3953" customFormat="false" ht="12.75" hidden="false" customHeight="false" outlineLevel="0" collapsed="false">
      <c r="F3953" s="0" t="str">
        <f aca="false">IF(AND(A3953=0,B3953=0,C3953=0,D3953=0,E3953=0),"",1-ABS(SIGN(A3953-2)))</f>
        <v/>
      </c>
      <c r="G3953" s="0" t="str">
        <f aca="false">IF(AND(B3953=0,C3953=0,D3953=0,E3953=0,A3953=0),"",1-ABS(SIGN(B3953-2)))</f>
        <v/>
      </c>
      <c r="H3953" s="0" t="str">
        <f aca="false">IF(AND(C3953=0,D3953=0,E3953=0,A3953=0,B3953=0),"",1-ABS(SIGN(C3953-2)))</f>
        <v/>
      </c>
      <c r="I3953" s="0" t="str">
        <f aca="false">IF(AND(D3953=0,E3953=0,A3953=0,B3953=0,C3953=0),"",1-ABS(SIGN(D3953-2)))</f>
        <v/>
      </c>
      <c r="J3953" s="0" t="str">
        <f aca="false">IF(AND(E3953=0,A3953=0,B3953=0,C3953=0,D3953=0),"",1-ABS(SIGN(E3953-2)))</f>
        <v/>
      </c>
      <c r="K3953" s="0" t="str">
        <f aca="false">IF(AND(A3953=0,B3953=0,C3953=0,D3953=0,E3953=0),"",1-ABS(SIGN(A3953-3)))</f>
        <v/>
      </c>
      <c r="L3953" s="0" t="str">
        <f aca="false">IF(AND(B3953=0,C3953=0,D3953=0,E3953=0,A3953=0),"",1-ABS(SIGN(B3953-3)))</f>
        <v/>
      </c>
      <c r="M3953" s="0" t="str">
        <f aca="false">IF(AND(C3953=0,D3953=0,E3953=0,A3953=0,B3953=0),"",1-ABS(SIGN(C3953-3)))</f>
        <v/>
      </c>
      <c r="N3953" s="0" t="str">
        <f aca="false">IF(AND(D3953=0,E3953=0,A3953=0,B3953=0,C3953=0),"",1-ABS(SIGN(D3953-3)))</f>
        <v/>
      </c>
      <c r="O3953" s="0" t="str">
        <f aca="false">IF(AND(E3953=0,A3953=0,B3953=0,C3953=0,D3953=0),"",1-ABS(SIGN(E3953-3)))</f>
        <v/>
      </c>
      <c r="P3953" s="0" t="str">
        <f aca="false">IF(AND(A3953=0,B3953=0,C3953=0,D3953=0,E3953=0),"",SIGN(A3953-1)+SIGN(B3953-1)+SIGN(C3953-1)+SIGN(D3953-1)+SIGN(E3953-1)-1)</f>
        <v/>
      </c>
      <c r="Q3953" s="0" t="str">
        <f aca="false">IF(AND(A3953=0,B3953=0,C3953=0,D3953=0,E3953=0),"",SUM(F3953:J3953)-SIGN(SUM(F3953:J3953)))</f>
        <v/>
      </c>
      <c r="R3953" s="0" t="str">
        <f aca="false">IF(AND(A3953=0,B3953=0,C3953=0,D3953=0,E3953=0),"",Q3953*Q3953)</f>
        <v/>
      </c>
      <c r="S3953" s="0" t="str">
        <f aca="false">IF(AND(A3953=0,B3953=0,C3953=0,D3953=0,E3953=0),"",SUM(K3953:O3953)-SIGN(SUM(K3953:O3953)))</f>
        <v/>
      </c>
      <c r="T3953" s="0" t="str">
        <f aca="false">IF(AND(A3953=0,B3953=0,C3953=0,D3953=0,E3953=0),"",S3953*S3953)</f>
        <v/>
      </c>
      <c r="U3953" s="0" t="str">
        <f aca="false">IF(AND(A3953=0,B3953=0,C3953=0,D3953=0,E3953=0),"",1-(0.146016*F3953+0.557685*K3953+0.1753425*G3953+0.4711896*L3953+0.1397295*H3953+0.3742594*M3953+0.1728907*I3953+0.5371011*N3953+0.156223*J3953+0.4501876*O3953+-0.1395949*P3953+0.0106868*R3953+-0.1215579*S3953+-0.0147963*T3953))</f>
        <v/>
      </c>
      <c r="V3953" s="1" t="str">
        <f aca="false">IF(AND(A3953=0,B3953=0,C3953=0,D3953=0,E3953=0),"",IF(SIGN(A3953-1)+SIGN(B3953-1)+SIGN(C3953-1)+SIGN(D3953-1)+SIGN(E3953-1)=0,1,U3953))</f>
        <v/>
      </c>
      <c r="W3953" s="2" t="str">
        <f aca="false">IF(AND(A3953=0,B3953=0,C3953=0,D3953=0,E3953=0),"",IF(OR(A3953=0,A3953&gt;3,A3953&lt;1,B3953=0,B3953&gt;3,B3953&lt;1,C3953=0,C3953&gt;3,C3953&lt;1,D3953=0,D3953&gt;3,D3953&lt;1,E3953=0,E3953&gt;3,E3953&lt;1),"",V3953))</f>
        <v/>
      </c>
    </row>
    <row r="3954" customFormat="false" ht="12.75" hidden="false" customHeight="false" outlineLevel="0" collapsed="false">
      <c r="F3954" s="0" t="str">
        <f aca="false">IF(AND(A3954=0,B3954=0,C3954=0,D3954=0,E3954=0),"",1-ABS(SIGN(A3954-2)))</f>
        <v/>
      </c>
      <c r="G3954" s="0" t="str">
        <f aca="false">IF(AND(B3954=0,C3954=0,D3954=0,E3954=0,A3954=0),"",1-ABS(SIGN(B3954-2)))</f>
        <v/>
      </c>
      <c r="H3954" s="0" t="str">
        <f aca="false">IF(AND(C3954=0,D3954=0,E3954=0,A3954=0,B3954=0),"",1-ABS(SIGN(C3954-2)))</f>
        <v/>
      </c>
      <c r="I3954" s="0" t="str">
        <f aca="false">IF(AND(D3954=0,E3954=0,A3954=0,B3954=0,C3954=0),"",1-ABS(SIGN(D3954-2)))</f>
        <v/>
      </c>
      <c r="J3954" s="0" t="str">
        <f aca="false">IF(AND(E3954=0,A3954=0,B3954=0,C3954=0,D3954=0),"",1-ABS(SIGN(E3954-2)))</f>
        <v/>
      </c>
      <c r="K3954" s="0" t="str">
        <f aca="false">IF(AND(A3954=0,B3954=0,C3954=0,D3954=0,E3954=0),"",1-ABS(SIGN(A3954-3)))</f>
        <v/>
      </c>
      <c r="L3954" s="0" t="str">
        <f aca="false">IF(AND(B3954=0,C3954=0,D3954=0,E3954=0,A3954=0),"",1-ABS(SIGN(B3954-3)))</f>
        <v/>
      </c>
      <c r="M3954" s="0" t="str">
        <f aca="false">IF(AND(C3954=0,D3954=0,E3954=0,A3954=0,B3954=0),"",1-ABS(SIGN(C3954-3)))</f>
        <v/>
      </c>
      <c r="N3954" s="0" t="str">
        <f aca="false">IF(AND(D3954=0,E3954=0,A3954=0,B3954=0,C3954=0),"",1-ABS(SIGN(D3954-3)))</f>
        <v/>
      </c>
      <c r="O3954" s="0" t="str">
        <f aca="false">IF(AND(E3954=0,A3954=0,B3954=0,C3954=0,D3954=0),"",1-ABS(SIGN(E3954-3)))</f>
        <v/>
      </c>
      <c r="P3954" s="0" t="str">
        <f aca="false">IF(AND(A3954=0,B3954=0,C3954=0,D3954=0,E3954=0),"",SIGN(A3954-1)+SIGN(B3954-1)+SIGN(C3954-1)+SIGN(D3954-1)+SIGN(E3954-1)-1)</f>
        <v/>
      </c>
      <c r="Q3954" s="0" t="str">
        <f aca="false">IF(AND(A3954=0,B3954=0,C3954=0,D3954=0,E3954=0),"",SUM(F3954:J3954)-SIGN(SUM(F3954:J3954)))</f>
        <v/>
      </c>
      <c r="R3954" s="0" t="str">
        <f aca="false">IF(AND(A3954=0,B3954=0,C3954=0,D3954=0,E3954=0),"",Q3954*Q3954)</f>
        <v/>
      </c>
      <c r="S3954" s="0" t="str">
        <f aca="false">IF(AND(A3954=0,B3954=0,C3954=0,D3954=0,E3954=0),"",SUM(K3954:O3954)-SIGN(SUM(K3954:O3954)))</f>
        <v/>
      </c>
      <c r="T3954" s="0" t="str">
        <f aca="false">IF(AND(A3954=0,B3954=0,C3954=0,D3954=0,E3954=0),"",S3954*S3954)</f>
        <v/>
      </c>
      <c r="U3954" s="0" t="str">
        <f aca="false">IF(AND(A3954=0,B3954=0,C3954=0,D3954=0,E3954=0),"",1-(0.146016*F3954+0.557685*K3954+0.1753425*G3954+0.4711896*L3954+0.1397295*H3954+0.3742594*M3954+0.1728907*I3954+0.5371011*N3954+0.156223*J3954+0.4501876*O3954+-0.1395949*P3954+0.0106868*R3954+-0.1215579*S3954+-0.0147963*T3954))</f>
        <v/>
      </c>
      <c r="V3954" s="1" t="str">
        <f aca="false">IF(AND(A3954=0,B3954=0,C3954=0,D3954=0,E3954=0),"",IF(SIGN(A3954-1)+SIGN(B3954-1)+SIGN(C3954-1)+SIGN(D3954-1)+SIGN(E3954-1)=0,1,U3954))</f>
        <v/>
      </c>
      <c r="W3954" s="2" t="str">
        <f aca="false">IF(AND(A3954=0,B3954=0,C3954=0,D3954=0,E3954=0),"",IF(OR(A3954=0,A3954&gt;3,A3954&lt;1,B3954=0,B3954&gt;3,B3954&lt;1,C3954=0,C3954&gt;3,C3954&lt;1,D3954=0,D3954&gt;3,D3954&lt;1,E3954=0,E3954&gt;3,E3954&lt;1),"",V3954))</f>
        <v/>
      </c>
    </row>
    <row r="3955" customFormat="false" ht="12.75" hidden="false" customHeight="false" outlineLevel="0" collapsed="false">
      <c r="F3955" s="0" t="str">
        <f aca="false">IF(AND(A3955=0,B3955=0,C3955=0,D3955=0,E3955=0),"",1-ABS(SIGN(A3955-2)))</f>
        <v/>
      </c>
      <c r="G3955" s="0" t="str">
        <f aca="false">IF(AND(B3955=0,C3955=0,D3955=0,E3955=0,A3955=0),"",1-ABS(SIGN(B3955-2)))</f>
        <v/>
      </c>
      <c r="H3955" s="0" t="str">
        <f aca="false">IF(AND(C3955=0,D3955=0,E3955=0,A3955=0,B3955=0),"",1-ABS(SIGN(C3955-2)))</f>
        <v/>
      </c>
      <c r="I3955" s="0" t="str">
        <f aca="false">IF(AND(D3955=0,E3955=0,A3955=0,B3955=0,C3955=0),"",1-ABS(SIGN(D3955-2)))</f>
        <v/>
      </c>
      <c r="J3955" s="0" t="str">
        <f aca="false">IF(AND(E3955=0,A3955=0,B3955=0,C3955=0,D3955=0),"",1-ABS(SIGN(E3955-2)))</f>
        <v/>
      </c>
      <c r="K3955" s="0" t="str">
        <f aca="false">IF(AND(A3955=0,B3955=0,C3955=0,D3955=0,E3955=0),"",1-ABS(SIGN(A3955-3)))</f>
        <v/>
      </c>
      <c r="L3955" s="0" t="str">
        <f aca="false">IF(AND(B3955=0,C3955=0,D3955=0,E3955=0,A3955=0),"",1-ABS(SIGN(B3955-3)))</f>
        <v/>
      </c>
      <c r="M3955" s="0" t="str">
        <f aca="false">IF(AND(C3955=0,D3955=0,E3955=0,A3955=0,B3955=0),"",1-ABS(SIGN(C3955-3)))</f>
        <v/>
      </c>
      <c r="N3955" s="0" t="str">
        <f aca="false">IF(AND(D3955=0,E3955=0,A3955=0,B3955=0,C3955=0),"",1-ABS(SIGN(D3955-3)))</f>
        <v/>
      </c>
      <c r="O3955" s="0" t="str">
        <f aca="false">IF(AND(E3955=0,A3955=0,B3955=0,C3955=0,D3955=0),"",1-ABS(SIGN(E3955-3)))</f>
        <v/>
      </c>
      <c r="P3955" s="0" t="str">
        <f aca="false">IF(AND(A3955=0,B3955=0,C3955=0,D3955=0,E3955=0),"",SIGN(A3955-1)+SIGN(B3955-1)+SIGN(C3955-1)+SIGN(D3955-1)+SIGN(E3955-1)-1)</f>
        <v/>
      </c>
      <c r="Q3955" s="0" t="str">
        <f aca="false">IF(AND(A3955=0,B3955=0,C3955=0,D3955=0,E3955=0),"",SUM(F3955:J3955)-SIGN(SUM(F3955:J3955)))</f>
        <v/>
      </c>
      <c r="R3955" s="0" t="str">
        <f aca="false">IF(AND(A3955=0,B3955=0,C3955=0,D3955=0,E3955=0),"",Q3955*Q3955)</f>
        <v/>
      </c>
      <c r="S3955" s="0" t="str">
        <f aca="false">IF(AND(A3955=0,B3955=0,C3955=0,D3955=0,E3955=0),"",SUM(K3955:O3955)-SIGN(SUM(K3955:O3955)))</f>
        <v/>
      </c>
      <c r="T3955" s="0" t="str">
        <f aca="false">IF(AND(A3955=0,B3955=0,C3955=0,D3955=0,E3955=0),"",S3955*S3955)</f>
        <v/>
      </c>
      <c r="U3955" s="0" t="str">
        <f aca="false">IF(AND(A3955=0,B3955=0,C3955=0,D3955=0,E3955=0),"",1-(0.146016*F3955+0.557685*K3955+0.1753425*G3955+0.4711896*L3955+0.1397295*H3955+0.3742594*M3955+0.1728907*I3955+0.5371011*N3955+0.156223*J3955+0.4501876*O3955+-0.1395949*P3955+0.0106868*R3955+-0.1215579*S3955+-0.0147963*T3955))</f>
        <v/>
      </c>
      <c r="V3955" s="1" t="str">
        <f aca="false">IF(AND(A3955=0,B3955=0,C3955=0,D3955=0,E3955=0),"",IF(SIGN(A3955-1)+SIGN(B3955-1)+SIGN(C3955-1)+SIGN(D3955-1)+SIGN(E3955-1)=0,1,U3955))</f>
        <v/>
      </c>
      <c r="W3955" s="2" t="str">
        <f aca="false">IF(AND(A3955=0,B3955=0,C3955=0,D3955=0,E3955=0),"",IF(OR(A3955=0,A3955&gt;3,A3955&lt;1,B3955=0,B3955&gt;3,B3955&lt;1,C3955=0,C3955&gt;3,C3955&lt;1,D3955=0,D3955&gt;3,D3955&lt;1,E3955=0,E3955&gt;3,E3955&lt;1),"",V3955))</f>
        <v/>
      </c>
    </row>
    <row r="3956" customFormat="false" ht="12.75" hidden="false" customHeight="false" outlineLevel="0" collapsed="false">
      <c r="F3956" s="0" t="str">
        <f aca="false">IF(AND(A3956=0,B3956=0,C3956=0,D3956=0,E3956=0),"",1-ABS(SIGN(A3956-2)))</f>
        <v/>
      </c>
      <c r="G3956" s="0" t="str">
        <f aca="false">IF(AND(B3956=0,C3956=0,D3956=0,E3956=0,A3956=0),"",1-ABS(SIGN(B3956-2)))</f>
        <v/>
      </c>
      <c r="H3956" s="0" t="str">
        <f aca="false">IF(AND(C3956=0,D3956=0,E3956=0,A3956=0,B3956=0),"",1-ABS(SIGN(C3956-2)))</f>
        <v/>
      </c>
      <c r="I3956" s="0" t="str">
        <f aca="false">IF(AND(D3956=0,E3956=0,A3956=0,B3956=0,C3956=0),"",1-ABS(SIGN(D3956-2)))</f>
        <v/>
      </c>
      <c r="J3956" s="0" t="str">
        <f aca="false">IF(AND(E3956=0,A3956=0,B3956=0,C3956=0,D3956=0),"",1-ABS(SIGN(E3956-2)))</f>
        <v/>
      </c>
      <c r="K3956" s="0" t="str">
        <f aca="false">IF(AND(A3956=0,B3956=0,C3956=0,D3956=0,E3956=0),"",1-ABS(SIGN(A3956-3)))</f>
        <v/>
      </c>
      <c r="L3956" s="0" t="str">
        <f aca="false">IF(AND(B3956=0,C3956=0,D3956=0,E3956=0,A3956=0),"",1-ABS(SIGN(B3956-3)))</f>
        <v/>
      </c>
      <c r="M3956" s="0" t="str">
        <f aca="false">IF(AND(C3956=0,D3956=0,E3956=0,A3956=0,B3956=0),"",1-ABS(SIGN(C3956-3)))</f>
        <v/>
      </c>
      <c r="N3956" s="0" t="str">
        <f aca="false">IF(AND(D3956=0,E3956=0,A3956=0,B3956=0,C3956=0),"",1-ABS(SIGN(D3956-3)))</f>
        <v/>
      </c>
      <c r="O3956" s="0" t="str">
        <f aca="false">IF(AND(E3956=0,A3956=0,B3956=0,C3956=0,D3956=0),"",1-ABS(SIGN(E3956-3)))</f>
        <v/>
      </c>
      <c r="P3956" s="0" t="str">
        <f aca="false">IF(AND(A3956=0,B3956=0,C3956=0,D3956=0,E3956=0),"",SIGN(A3956-1)+SIGN(B3956-1)+SIGN(C3956-1)+SIGN(D3956-1)+SIGN(E3956-1)-1)</f>
        <v/>
      </c>
      <c r="Q3956" s="0" t="str">
        <f aca="false">IF(AND(A3956=0,B3956=0,C3956=0,D3956=0,E3956=0),"",SUM(F3956:J3956)-SIGN(SUM(F3956:J3956)))</f>
        <v/>
      </c>
      <c r="R3956" s="0" t="str">
        <f aca="false">IF(AND(A3956=0,B3956=0,C3956=0,D3956=0,E3956=0),"",Q3956*Q3956)</f>
        <v/>
      </c>
      <c r="S3956" s="0" t="str">
        <f aca="false">IF(AND(A3956=0,B3956=0,C3956=0,D3956=0,E3956=0),"",SUM(K3956:O3956)-SIGN(SUM(K3956:O3956)))</f>
        <v/>
      </c>
      <c r="T3956" s="0" t="str">
        <f aca="false">IF(AND(A3956=0,B3956=0,C3956=0,D3956=0,E3956=0),"",S3956*S3956)</f>
        <v/>
      </c>
      <c r="U3956" s="0" t="str">
        <f aca="false">IF(AND(A3956=0,B3956=0,C3956=0,D3956=0,E3956=0),"",1-(0.146016*F3956+0.557685*K3956+0.1753425*G3956+0.4711896*L3956+0.1397295*H3956+0.3742594*M3956+0.1728907*I3956+0.5371011*N3956+0.156223*J3956+0.4501876*O3956+-0.1395949*P3956+0.0106868*R3956+-0.1215579*S3956+-0.0147963*T3956))</f>
        <v/>
      </c>
      <c r="V3956" s="1" t="str">
        <f aca="false">IF(AND(A3956=0,B3956=0,C3956=0,D3956=0,E3956=0),"",IF(SIGN(A3956-1)+SIGN(B3956-1)+SIGN(C3956-1)+SIGN(D3956-1)+SIGN(E3956-1)=0,1,U3956))</f>
        <v/>
      </c>
      <c r="W3956" s="2" t="str">
        <f aca="false">IF(AND(A3956=0,B3956=0,C3956=0,D3956=0,E3956=0),"",IF(OR(A3956=0,A3956&gt;3,A3956&lt;1,B3956=0,B3956&gt;3,B3956&lt;1,C3956=0,C3956&gt;3,C3956&lt;1,D3956=0,D3956&gt;3,D3956&lt;1,E3956=0,E3956&gt;3,E3956&lt;1),"",V3956))</f>
        <v/>
      </c>
    </row>
    <row r="3957" customFormat="false" ht="12.75" hidden="false" customHeight="false" outlineLevel="0" collapsed="false">
      <c r="F3957" s="0" t="str">
        <f aca="false">IF(AND(A3957=0,B3957=0,C3957=0,D3957=0,E3957=0),"",1-ABS(SIGN(A3957-2)))</f>
        <v/>
      </c>
      <c r="G3957" s="0" t="str">
        <f aca="false">IF(AND(B3957=0,C3957=0,D3957=0,E3957=0,A3957=0),"",1-ABS(SIGN(B3957-2)))</f>
        <v/>
      </c>
      <c r="H3957" s="0" t="str">
        <f aca="false">IF(AND(C3957=0,D3957=0,E3957=0,A3957=0,B3957=0),"",1-ABS(SIGN(C3957-2)))</f>
        <v/>
      </c>
      <c r="I3957" s="0" t="str">
        <f aca="false">IF(AND(D3957=0,E3957=0,A3957=0,B3957=0,C3957=0),"",1-ABS(SIGN(D3957-2)))</f>
        <v/>
      </c>
      <c r="J3957" s="0" t="str">
        <f aca="false">IF(AND(E3957=0,A3957=0,B3957=0,C3957=0,D3957=0),"",1-ABS(SIGN(E3957-2)))</f>
        <v/>
      </c>
      <c r="K3957" s="0" t="str">
        <f aca="false">IF(AND(A3957=0,B3957=0,C3957=0,D3957=0,E3957=0),"",1-ABS(SIGN(A3957-3)))</f>
        <v/>
      </c>
      <c r="L3957" s="0" t="str">
        <f aca="false">IF(AND(B3957=0,C3957=0,D3957=0,E3957=0,A3957=0),"",1-ABS(SIGN(B3957-3)))</f>
        <v/>
      </c>
      <c r="M3957" s="0" t="str">
        <f aca="false">IF(AND(C3957=0,D3957=0,E3957=0,A3957=0,B3957=0),"",1-ABS(SIGN(C3957-3)))</f>
        <v/>
      </c>
      <c r="N3957" s="0" t="str">
        <f aca="false">IF(AND(D3957=0,E3957=0,A3957=0,B3957=0,C3957=0),"",1-ABS(SIGN(D3957-3)))</f>
        <v/>
      </c>
      <c r="O3957" s="0" t="str">
        <f aca="false">IF(AND(E3957=0,A3957=0,B3957=0,C3957=0,D3957=0),"",1-ABS(SIGN(E3957-3)))</f>
        <v/>
      </c>
      <c r="P3957" s="0" t="str">
        <f aca="false">IF(AND(A3957=0,B3957=0,C3957=0,D3957=0,E3957=0),"",SIGN(A3957-1)+SIGN(B3957-1)+SIGN(C3957-1)+SIGN(D3957-1)+SIGN(E3957-1)-1)</f>
        <v/>
      </c>
      <c r="Q3957" s="0" t="str">
        <f aca="false">IF(AND(A3957=0,B3957=0,C3957=0,D3957=0,E3957=0),"",SUM(F3957:J3957)-SIGN(SUM(F3957:J3957)))</f>
        <v/>
      </c>
      <c r="R3957" s="0" t="str">
        <f aca="false">IF(AND(A3957=0,B3957=0,C3957=0,D3957=0,E3957=0),"",Q3957*Q3957)</f>
        <v/>
      </c>
      <c r="S3957" s="0" t="str">
        <f aca="false">IF(AND(A3957=0,B3957=0,C3957=0,D3957=0,E3957=0),"",SUM(K3957:O3957)-SIGN(SUM(K3957:O3957)))</f>
        <v/>
      </c>
      <c r="T3957" s="0" t="str">
        <f aca="false">IF(AND(A3957=0,B3957=0,C3957=0,D3957=0,E3957=0),"",S3957*S3957)</f>
        <v/>
      </c>
      <c r="U3957" s="0" t="str">
        <f aca="false">IF(AND(A3957=0,B3957=0,C3957=0,D3957=0,E3957=0),"",1-(0.146016*F3957+0.557685*K3957+0.1753425*G3957+0.4711896*L3957+0.1397295*H3957+0.3742594*M3957+0.1728907*I3957+0.5371011*N3957+0.156223*J3957+0.4501876*O3957+-0.1395949*P3957+0.0106868*R3957+-0.1215579*S3957+-0.0147963*T3957))</f>
        <v/>
      </c>
      <c r="V3957" s="1" t="str">
        <f aca="false">IF(AND(A3957=0,B3957=0,C3957=0,D3957=0,E3957=0),"",IF(SIGN(A3957-1)+SIGN(B3957-1)+SIGN(C3957-1)+SIGN(D3957-1)+SIGN(E3957-1)=0,1,U3957))</f>
        <v/>
      </c>
      <c r="W3957" s="2" t="str">
        <f aca="false">IF(AND(A3957=0,B3957=0,C3957=0,D3957=0,E3957=0),"",IF(OR(A3957=0,A3957&gt;3,A3957&lt;1,B3957=0,B3957&gt;3,B3957&lt;1,C3957=0,C3957&gt;3,C3957&lt;1,D3957=0,D3957&gt;3,D3957&lt;1,E3957=0,E3957&gt;3,E3957&lt;1),"",V3957))</f>
        <v/>
      </c>
    </row>
    <row r="3958" customFormat="false" ht="12.75" hidden="false" customHeight="false" outlineLevel="0" collapsed="false">
      <c r="F3958" s="0" t="str">
        <f aca="false">IF(AND(A3958=0,B3958=0,C3958=0,D3958=0,E3958=0),"",1-ABS(SIGN(A3958-2)))</f>
        <v/>
      </c>
      <c r="G3958" s="0" t="str">
        <f aca="false">IF(AND(B3958=0,C3958=0,D3958=0,E3958=0,A3958=0),"",1-ABS(SIGN(B3958-2)))</f>
        <v/>
      </c>
      <c r="H3958" s="0" t="str">
        <f aca="false">IF(AND(C3958=0,D3958=0,E3958=0,A3958=0,B3958=0),"",1-ABS(SIGN(C3958-2)))</f>
        <v/>
      </c>
      <c r="I3958" s="0" t="str">
        <f aca="false">IF(AND(D3958=0,E3958=0,A3958=0,B3958=0,C3958=0),"",1-ABS(SIGN(D3958-2)))</f>
        <v/>
      </c>
      <c r="J3958" s="0" t="str">
        <f aca="false">IF(AND(E3958=0,A3958=0,B3958=0,C3958=0,D3958=0),"",1-ABS(SIGN(E3958-2)))</f>
        <v/>
      </c>
      <c r="K3958" s="0" t="str">
        <f aca="false">IF(AND(A3958=0,B3958=0,C3958=0,D3958=0,E3958=0),"",1-ABS(SIGN(A3958-3)))</f>
        <v/>
      </c>
      <c r="L3958" s="0" t="str">
        <f aca="false">IF(AND(B3958=0,C3958=0,D3958=0,E3958=0,A3958=0),"",1-ABS(SIGN(B3958-3)))</f>
        <v/>
      </c>
      <c r="M3958" s="0" t="str">
        <f aca="false">IF(AND(C3958=0,D3958=0,E3958=0,A3958=0,B3958=0),"",1-ABS(SIGN(C3958-3)))</f>
        <v/>
      </c>
      <c r="N3958" s="0" t="str">
        <f aca="false">IF(AND(D3958=0,E3958=0,A3958=0,B3958=0,C3958=0),"",1-ABS(SIGN(D3958-3)))</f>
        <v/>
      </c>
      <c r="O3958" s="0" t="str">
        <f aca="false">IF(AND(E3958=0,A3958=0,B3958=0,C3958=0,D3958=0),"",1-ABS(SIGN(E3958-3)))</f>
        <v/>
      </c>
      <c r="P3958" s="0" t="str">
        <f aca="false">IF(AND(A3958=0,B3958=0,C3958=0,D3958=0,E3958=0),"",SIGN(A3958-1)+SIGN(B3958-1)+SIGN(C3958-1)+SIGN(D3958-1)+SIGN(E3958-1)-1)</f>
        <v/>
      </c>
      <c r="Q3958" s="0" t="str">
        <f aca="false">IF(AND(A3958=0,B3958=0,C3958=0,D3958=0,E3958=0),"",SUM(F3958:J3958)-SIGN(SUM(F3958:J3958)))</f>
        <v/>
      </c>
      <c r="R3958" s="0" t="str">
        <f aca="false">IF(AND(A3958=0,B3958=0,C3958=0,D3958=0,E3958=0),"",Q3958*Q3958)</f>
        <v/>
      </c>
      <c r="S3958" s="0" t="str">
        <f aca="false">IF(AND(A3958=0,B3958=0,C3958=0,D3958=0,E3958=0),"",SUM(K3958:O3958)-SIGN(SUM(K3958:O3958)))</f>
        <v/>
      </c>
      <c r="T3958" s="0" t="str">
        <f aca="false">IF(AND(A3958=0,B3958=0,C3958=0,D3958=0,E3958=0),"",S3958*S3958)</f>
        <v/>
      </c>
      <c r="U3958" s="0" t="str">
        <f aca="false">IF(AND(A3958=0,B3958=0,C3958=0,D3958=0,E3958=0),"",1-(0.146016*F3958+0.557685*K3958+0.1753425*G3958+0.4711896*L3958+0.1397295*H3958+0.3742594*M3958+0.1728907*I3958+0.5371011*N3958+0.156223*J3958+0.4501876*O3958+-0.1395949*P3958+0.0106868*R3958+-0.1215579*S3958+-0.0147963*T3958))</f>
        <v/>
      </c>
      <c r="V3958" s="1" t="str">
        <f aca="false">IF(AND(A3958=0,B3958=0,C3958=0,D3958=0,E3958=0),"",IF(SIGN(A3958-1)+SIGN(B3958-1)+SIGN(C3958-1)+SIGN(D3958-1)+SIGN(E3958-1)=0,1,U3958))</f>
        <v/>
      </c>
      <c r="W3958" s="2" t="str">
        <f aca="false">IF(AND(A3958=0,B3958=0,C3958=0,D3958=0,E3958=0),"",IF(OR(A3958=0,A3958&gt;3,A3958&lt;1,B3958=0,B3958&gt;3,B3958&lt;1,C3958=0,C3958&gt;3,C3958&lt;1,D3958=0,D3958&gt;3,D3958&lt;1,E3958=0,E3958&gt;3,E3958&lt;1),"",V3958))</f>
        <v/>
      </c>
    </row>
    <row r="3959" customFormat="false" ht="12.75" hidden="false" customHeight="false" outlineLevel="0" collapsed="false">
      <c r="F3959" s="0" t="str">
        <f aca="false">IF(AND(A3959=0,B3959=0,C3959=0,D3959=0,E3959=0),"",1-ABS(SIGN(A3959-2)))</f>
        <v/>
      </c>
      <c r="G3959" s="0" t="str">
        <f aca="false">IF(AND(B3959=0,C3959=0,D3959=0,E3959=0,A3959=0),"",1-ABS(SIGN(B3959-2)))</f>
        <v/>
      </c>
      <c r="H3959" s="0" t="str">
        <f aca="false">IF(AND(C3959=0,D3959=0,E3959=0,A3959=0,B3959=0),"",1-ABS(SIGN(C3959-2)))</f>
        <v/>
      </c>
      <c r="I3959" s="0" t="str">
        <f aca="false">IF(AND(D3959=0,E3959=0,A3959=0,B3959=0,C3959=0),"",1-ABS(SIGN(D3959-2)))</f>
        <v/>
      </c>
      <c r="J3959" s="0" t="str">
        <f aca="false">IF(AND(E3959=0,A3959=0,B3959=0,C3959=0,D3959=0),"",1-ABS(SIGN(E3959-2)))</f>
        <v/>
      </c>
      <c r="K3959" s="0" t="str">
        <f aca="false">IF(AND(A3959=0,B3959=0,C3959=0,D3959=0,E3959=0),"",1-ABS(SIGN(A3959-3)))</f>
        <v/>
      </c>
      <c r="L3959" s="0" t="str">
        <f aca="false">IF(AND(B3959=0,C3959=0,D3959=0,E3959=0,A3959=0),"",1-ABS(SIGN(B3959-3)))</f>
        <v/>
      </c>
      <c r="M3959" s="0" t="str">
        <f aca="false">IF(AND(C3959=0,D3959=0,E3959=0,A3959=0,B3959=0),"",1-ABS(SIGN(C3959-3)))</f>
        <v/>
      </c>
      <c r="N3959" s="0" t="str">
        <f aca="false">IF(AND(D3959=0,E3959=0,A3959=0,B3959=0,C3959=0),"",1-ABS(SIGN(D3959-3)))</f>
        <v/>
      </c>
      <c r="O3959" s="0" t="str">
        <f aca="false">IF(AND(E3959=0,A3959=0,B3959=0,C3959=0,D3959=0),"",1-ABS(SIGN(E3959-3)))</f>
        <v/>
      </c>
      <c r="P3959" s="0" t="str">
        <f aca="false">IF(AND(A3959=0,B3959=0,C3959=0,D3959=0,E3959=0),"",SIGN(A3959-1)+SIGN(B3959-1)+SIGN(C3959-1)+SIGN(D3959-1)+SIGN(E3959-1)-1)</f>
        <v/>
      </c>
      <c r="Q3959" s="0" t="str">
        <f aca="false">IF(AND(A3959=0,B3959=0,C3959=0,D3959=0,E3959=0),"",SUM(F3959:J3959)-SIGN(SUM(F3959:J3959)))</f>
        <v/>
      </c>
      <c r="R3959" s="0" t="str">
        <f aca="false">IF(AND(A3959=0,B3959=0,C3959=0,D3959=0,E3959=0),"",Q3959*Q3959)</f>
        <v/>
      </c>
      <c r="S3959" s="0" t="str">
        <f aca="false">IF(AND(A3959=0,B3959=0,C3959=0,D3959=0,E3959=0),"",SUM(K3959:O3959)-SIGN(SUM(K3959:O3959)))</f>
        <v/>
      </c>
      <c r="T3959" s="0" t="str">
        <f aca="false">IF(AND(A3959=0,B3959=0,C3959=0,D3959=0,E3959=0),"",S3959*S3959)</f>
        <v/>
      </c>
      <c r="U3959" s="0" t="str">
        <f aca="false">IF(AND(A3959=0,B3959=0,C3959=0,D3959=0,E3959=0),"",1-(0.146016*F3959+0.557685*K3959+0.1753425*G3959+0.4711896*L3959+0.1397295*H3959+0.3742594*M3959+0.1728907*I3959+0.5371011*N3959+0.156223*J3959+0.4501876*O3959+-0.1395949*P3959+0.0106868*R3959+-0.1215579*S3959+-0.0147963*T3959))</f>
        <v/>
      </c>
      <c r="V3959" s="1" t="str">
        <f aca="false">IF(AND(A3959=0,B3959=0,C3959=0,D3959=0,E3959=0),"",IF(SIGN(A3959-1)+SIGN(B3959-1)+SIGN(C3959-1)+SIGN(D3959-1)+SIGN(E3959-1)=0,1,U3959))</f>
        <v/>
      </c>
      <c r="W3959" s="2" t="str">
        <f aca="false">IF(AND(A3959=0,B3959=0,C3959=0,D3959=0,E3959=0),"",IF(OR(A3959=0,A3959&gt;3,A3959&lt;1,B3959=0,B3959&gt;3,B3959&lt;1,C3959=0,C3959&gt;3,C3959&lt;1,D3959=0,D3959&gt;3,D3959&lt;1,E3959=0,E3959&gt;3,E3959&lt;1),"",V3959))</f>
        <v/>
      </c>
    </row>
    <row r="3960" customFormat="false" ht="12.75" hidden="false" customHeight="false" outlineLevel="0" collapsed="false">
      <c r="F3960" s="0" t="str">
        <f aca="false">IF(AND(A3960=0,B3960=0,C3960=0,D3960=0,E3960=0),"",1-ABS(SIGN(A3960-2)))</f>
        <v/>
      </c>
      <c r="G3960" s="0" t="str">
        <f aca="false">IF(AND(B3960=0,C3960=0,D3960=0,E3960=0,A3960=0),"",1-ABS(SIGN(B3960-2)))</f>
        <v/>
      </c>
      <c r="H3960" s="0" t="str">
        <f aca="false">IF(AND(C3960=0,D3960=0,E3960=0,A3960=0,B3960=0),"",1-ABS(SIGN(C3960-2)))</f>
        <v/>
      </c>
      <c r="I3960" s="0" t="str">
        <f aca="false">IF(AND(D3960=0,E3960=0,A3960=0,B3960=0,C3960=0),"",1-ABS(SIGN(D3960-2)))</f>
        <v/>
      </c>
      <c r="J3960" s="0" t="str">
        <f aca="false">IF(AND(E3960=0,A3960=0,B3960=0,C3960=0,D3960=0),"",1-ABS(SIGN(E3960-2)))</f>
        <v/>
      </c>
      <c r="K3960" s="0" t="str">
        <f aca="false">IF(AND(A3960=0,B3960=0,C3960=0,D3960=0,E3960=0),"",1-ABS(SIGN(A3960-3)))</f>
        <v/>
      </c>
      <c r="L3960" s="0" t="str">
        <f aca="false">IF(AND(B3960=0,C3960=0,D3960=0,E3960=0,A3960=0),"",1-ABS(SIGN(B3960-3)))</f>
        <v/>
      </c>
      <c r="M3960" s="0" t="str">
        <f aca="false">IF(AND(C3960=0,D3960=0,E3960=0,A3960=0,B3960=0),"",1-ABS(SIGN(C3960-3)))</f>
        <v/>
      </c>
      <c r="N3960" s="0" t="str">
        <f aca="false">IF(AND(D3960=0,E3960=0,A3960=0,B3960=0,C3960=0),"",1-ABS(SIGN(D3960-3)))</f>
        <v/>
      </c>
      <c r="O3960" s="0" t="str">
        <f aca="false">IF(AND(E3960=0,A3960=0,B3960=0,C3960=0,D3960=0),"",1-ABS(SIGN(E3960-3)))</f>
        <v/>
      </c>
      <c r="P3960" s="0" t="str">
        <f aca="false">IF(AND(A3960=0,B3960=0,C3960=0,D3960=0,E3960=0),"",SIGN(A3960-1)+SIGN(B3960-1)+SIGN(C3960-1)+SIGN(D3960-1)+SIGN(E3960-1)-1)</f>
        <v/>
      </c>
      <c r="Q3960" s="0" t="str">
        <f aca="false">IF(AND(A3960=0,B3960=0,C3960=0,D3960=0,E3960=0),"",SUM(F3960:J3960)-SIGN(SUM(F3960:J3960)))</f>
        <v/>
      </c>
      <c r="R3960" s="0" t="str">
        <f aca="false">IF(AND(A3960=0,B3960=0,C3960=0,D3960=0,E3960=0),"",Q3960*Q3960)</f>
        <v/>
      </c>
      <c r="S3960" s="0" t="str">
        <f aca="false">IF(AND(A3960=0,B3960=0,C3960=0,D3960=0,E3960=0),"",SUM(K3960:O3960)-SIGN(SUM(K3960:O3960)))</f>
        <v/>
      </c>
      <c r="T3960" s="0" t="str">
        <f aca="false">IF(AND(A3960=0,B3960=0,C3960=0,D3960=0,E3960=0),"",S3960*S3960)</f>
        <v/>
      </c>
      <c r="U3960" s="0" t="str">
        <f aca="false">IF(AND(A3960=0,B3960=0,C3960=0,D3960=0,E3960=0),"",1-(0.146016*F3960+0.557685*K3960+0.1753425*G3960+0.4711896*L3960+0.1397295*H3960+0.3742594*M3960+0.1728907*I3960+0.5371011*N3960+0.156223*J3960+0.4501876*O3960+-0.1395949*P3960+0.0106868*R3960+-0.1215579*S3960+-0.0147963*T3960))</f>
        <v/>
      </c>
      <c r="V3960" s="1" t="str">
        <f aca="false">IF(AND(A3960=0,B3960=0,C3960=0,D3960=0,E3960=0),"",IF(SIGN(A3960-1)+SIGN(B3960-1)+SIGN(C3960-1)+SIGN(D3960-1)+SIGN(E3960-1)=0,1,U3960))</f>
        <v/>
      </c>
      <c r="W3960" s="2" t="str">
        <f aca="false">IF(AND(A3960=0,B3960=0,C3960=0,D3960=0,E3960=0),"",IF(OR(A3960=0,A3960&gt;3,A3960&lt;1,B3960=0,B3960&gt;3,B3960&lt;1,C3960=0,C3960&gt;3,C3960&lt;1,D3960=0,D3960&gt;3,D3960&lt;1,E3960=0,E3960&gt;3,E3960&lt;1),"",V3960))</f>
        <v/>
      </c>
    </row>
    <row r="3961" customFormat="false" ht="12.75" hidden="false" customHeight="false" outlineLevel="0" collapsed="false">
      <c r="F3961" s="0" t="str">
        <f aca="false">IF(AND(A3961=0,B3961=0,C3961=0,D3961=0,E3961=0),"",1-ABS(SIGN(A3961-2)))</f>
        <v/>
      </c>
      <c r="G3961" s="0" t="str">
        <f aca="false">IF(AND(B3961=0,C3961=0,D3961=0,E3961=0,A3961=0),"",1-ABS(SIGN(B3961-2)))</f>
        <v/>
      </c>
      <c r="H3961" s="0" t="str">
        <f aca="false">IF(AND(C3961=0,D3961=0,E3961=0,A3961=0,B3961=0),"",1-ABS(SIGN(C3961-2)))</f>
        <v/>
      </c>
      <c r="I3961" s="0" t="str">
        <f aca="false">IF(AND(D3961=0,E3961=0,A3961=0,B3961=0,C3961=0),"",1-ABS(SIGN(D3961-2)))</f>
        <v/>
      </c>
      <c r="J3961" s="0" t="str">
        <f aca="false">IF(AND(E3961=0,A3961=0,B3961=0,C3961=0,D3961=0),"",1-ABS(SIGN(E3961-2)))</f>
        <v/>
      </c>
      <c r="K3961" s="0" t="str">
        <f aca="false">IF(AND(A3961=0,B3961=0,C3961=0,D3961=0,E3961=0),"",1-ABS(SIGN(A3961-3)))</f>
        <v/>
      </c>
      <c r="L3961" s="0" t="str">
        <f aca="false">IF(AND(B3961=0,C3961=0,D3961=0,E3961=0,A3961=0),"",1-ABS(SIGN(B3961-3)))</f>
        <v/>
      </c>
      <c r="M3961" s="0" t="str">
        <f aca="false">IF(AND(C3961=0,D3961=0,E3961=0,A3961=0,B3961=0),"",1-ABS(SIGN(C3961-3)))</f>
        <v/>
      </c>
      <c r="N3961" s="0" t="str">
        <f aca="false">IF(AND(D3961=0,E3961=0,A3961=0,B3961=0,C3961=0),"",1-ABS(SIGN(D3961-3)))</f>
        <v/>
      </c>
      <c r="O3961" s="0" t="str">
        <f aca="false">IF(AND(E3961=0,A3961=0,B3961=0,C3961=0,D3961=0),"",1-ABS(SIGN(E3961-3)))</f>
        <v/>
      </c>
      <c r="P3961" s="0" t="str">
        <f aca="false">IF(AND(A3961=0,B3961=0,C3961=0,D3961=0,E3961=0),"",SIGN(A3961-1)+SIGN(B3961-1)+SIGN(C3961-1)+SIGN(D3961-1)+SIGN(E3961-1)-1)</f>
        <v/>
      </c>
      <c r="Q3961" s="0" t="str">
        <f aca="false">IF(AND(A3961=0,B3961=0,C3961=0,D3961=0,E3961=0),"",SUM(F3961:J3961)-SIGN(SUM(F3961:J3961)))</f>
        <v/>
      </c>
      <c r="R3961" s="0" t="str">
        <f aca="false">IF(AND(A3961=0,B3961=0,C3961=0,D3961=0,E3961=0),"",Q3961*Q3961)</f>
        <v/>
      </c>
      <c r="S3961" s="0" t="str">
        <f aca="false">IF(AND(A3961=0,B3961=0,C3961=0,D3961=0,E3961=0),"",SUM(K3961:O3961)-SIGN(SUM(K3961:O3961)))</f>
        <v/>
      </c>
      <c r="T3961" s="0" t="str">
        <f aca="false">IF(AND(A3961=0,B3961=0,C3961=0,D3961=0,E3961=0),"",S3961*S3961)</f>
        <v/>
      </c>
      <c r="U3961" s="0" t="str">
        <f aca="false">IF(AND(A3961=0,B3961=0,C3961=0,D3961=0,E3961=0),"",1-(0.146016*F3961+0.557685*K3961+0.1753425*G3961+0.4711896*L3961+0.1397295*H3961+0.3742594*M3961+0.1728907*I3961+0.5371011*N3961+0.156223*J3961+0.4501876*O3961+-0.1395949*P3961+0.0106868*R3961+-0.1215579*S3961+-0.0147963*T3961))</f>
        <v/>
      </c>
      <c r="V3961" s="1" t="str">
        <f aca="false">IF(AND(A3961=0,B3961=0,C3961=0,D3961=0,E3961=0),"",IF(SIGN(A3961-1)+SIGN(B3961-1)+SIGN(C3961-1)+SIGN(D3961-1)+SIGN(E3961-1)=0,1,U3961))</f>
        <v/>
      </c>
      <c r="W3961" s="2" t="str">
        <f aca="false">IF(AND(A3961=0,B3961=0,C3961=0,D3961=0,E3961=0),"",IF(OR(A3961=0,A3961&gt;3,A3961&lt;1,B3961=0,B3961&gt;3,B3961&lt;1,C3961=0,C3961&gt;3,C3961&lt;1,D3961=0,D3961&gt;3,D3961&lt;1,E3961=0,E3961&gt;3,E3961&lt;1),"",V3961))</f>
        <v/>
      </c>
    </row>
    <row r="3962" customFormat="false" ht="12.75" hidden="false" customHeight="false" outlineLevel="0" collapsed="false">
      <c r="F3962" s="0" t="str">
        <f aca="false">IF(AND(A3962=0,B3962=0,C3962=0,D3962=0,E3962=0),"",1-ABS(SIGN(A3962-2)))</f>
        <v/>
      </c>
      <c r="G3962" s="0" t="str">
        <f aca="false">IF(AND(B3962=0,C3962=0,D3962=0,E3962=0,A3962=0),"",1-ABS(SIGN(B3962-2)))</f>
        <v/>
      </c>
      <c r="H3962" s="0" t="str">
        <f aca="false">IF(AND(C3962=0,D3962=0,E3962=0,A3962=0,B3962=0),"",1-ABS(SIGN(C3962-2)))</f>
        <v/>
      </c>
      <c r="I3962" s="0" t="str">
        <f aca="false">IF(AND(D3962=0,E3962=0,A3962=0,B3962=0,C3962=0),"",1-ABS(SIGN(D3962-2)))</f>
        <v/>
      </c>
      <c r="J3962" s="0" t="str">
        <f aca="false">IF(AND(E3962=0,A3962=0,B3962=0,C3962=0,D3962=0),"",1-ABS(SIGN(E3962-2)))</f>
        <v/>
      </c>
      <c r="K3962" s="0" t="str">
        <f aca="false">IF(AND(A3962=0,B3962=0,C3962=0,D3962=0,E3962=0),"",1-ABS(SIGN(A3962-3)))</f>
        <v/>
      </c>
      <c r="L3962" s="0" t="str">
        <f aca="false">IF(AND(B3962=0,C3962=0,D3962=0,E3962=0,A3962=0),"",1-ABS(SIGN(B3962-3)))</f>
        <v/>
      </c>
      <c r="M3962" s="0" t="str">
        <f aca="false">IF(AND(C3962=0,D3962=0,E3962=0,A3962=0,B3962=0),"",1-ABS(SIGN(C3962-3)))</f>
        <v/>
      </c>
      <c r="N3962" s="0" t="str">
        <f aca="false">IF(AND(D3962=0,E3962=0,A3962=0,B3962=0,C3962=0),"",1-ABS(SIGN(D3962-3)))</f>
        <v/>
      </c>
      <c r="O3962" s="0" t="str">
        <f aca="false">IF(AND(E3962=0,A3962=0,B3962=0,C3962=0,D3962=0),"",1-ABS(SIGN(E3962-3)))</f>
        <v/>
      </c>
      <c r="P3962" s="0" t="str">
        <f aca="false">IF(AND(A3962=0,B3962=0,C3962=0,D3962=0,E3962=0),"",SIGN(A3962-1)+SIGN(B3962-1)+SIGN(C3962-1)+SIGN(D3962-1)+SIGN(E3962-1)-1)</f>
        <v/>
      </c>
      <c r="Q3962" s="0" t="str">
        <f aca="false">IF(AND(A3962=0,B3962=0,C3962=0,D3962=0,E3962=0),"",SUM(F3962:J3962)-SIGN(SUM(F3962:J3962)))</f>
        <v/>
      </c>
      <c r="R3962" s="0" t="str">
        <f aca="false">IF(AND(A3962=0,B3962=0,C3962=0,D3962=0,E3962=0),"",Q3962*Q3962)</f>
        <v/>
      </c>
      <c r="S3962" s="0" t="str">
        <f aca="false">IF(AND(A3962=0,B3962=0,C3962=0,D3962=0,E3962=0),"",SUM(K3962:O3962)-SIGN(SUM(K3962:O3962)))</f>
        <v/>
      </c>
      <c r="T3962" s="0" t="str">
        <f aca="false">IF(AND(A3962=0,B3962=0,C3962=0,D3962=0,E3962=0),"",S3962*S3962)</f>
        <v/>
      </c>
      <c r="U3962" s="0" t="str">
        <f aca="false">IF(AND(A3962=0,B3962=0,C3962=0,D3962=0,E3962=0),"",1-(0.146016*F3962+0.557685*K3962+0.1753425*G3962+0.4711896*L3962+0.1397295*H3962+0.3742594*M3962+0.1728907*I3962+0.5371011*N3962+0.156223*J3962+0.4501876*O3962+-0.1395949*P3962+0.0106868*R3962+-0.1215579*S3962+-0.0147963*T3962))</f>
        <v/>
      </c>
      <c r="V3962" s="1" t="str">
        <f aca="false">IF(AND(A3962=0,B3962=0,C3962=0,D3962=0,E3962=0),"",IF(SIGN(A3962-1)+SIGN(B3962-1)+SIGN(C3962-1)+SIGN(D3962-1)+SIGN(E3962-1)=0,1,U3962))</f>
        <v/>
      </c>
      <c r="W3962" s="2" t="str">
        <f aca="false">IF(AND(A3962=0,B3962=0,C3962=0,D3962=0,E3962=0),"",IF(OR(A3962=0,A3962&gt;3,A3962&lt;1,B3962=0,B3962&gt;3,B3962&lt;1,C3962=0,C3962&gt;3,C3962&lt;1,D3962=0,D3962&gt;3,D3962&lt;1,E3962=0,E3962&gt;3,E3962&lt;1),"",V3962))</f>
        <v/>
      </c>
    </row>
    <row r="3963" customFormat="false" ht="12.75" hidden="false" customHeight="false" outlineLevel="0" collapsed="false">
      <c r="F3963" s="0" t="str">
        <f aca="false">IF(AND(A3963=0,B3963=0,C3963=0,D3963=0,E3963=0),"",1-ABS(SIGN(A3963-2)))</f>
        <v/>
      </c>
      <c r="G3963" s="0" t="str">
        <f aca="false">IF(AND(B3963=0,C3963=0,D3963=0,E3963=0,A3963=0),"",1-ABS(SIGN(B3963-2)))</f>
        <v/>
      </c>
      <c r="H3963" s="0" t="str">
        <f aca="false">IF(AND(C3963=0,D3963=0,E3963=0,A3963=0,B3963=0),"",1-ABS(SIGN(C3963-2)))</f>
        <v/>
      </c>
      <c r="I3963" s="0" t="str">
        <f aca="false">IF(AND(D3963=0,E3963=0,A3963=0,B3963=0,C3963=0),"",1-ABS(SIGN(D3963-2)))</f>
        <v/>
      </c>
      <c r="J3963" s="0" t="str">
        <f aca="false">IF(AND(E3963=0,A3963=0,B3963=0,C3963=0,D3963=0),"",1-ABS(SIGN(E3963-2)))</f>
        <v/>
      </c>
      <c r="K3963" s="0" t="str">
        <f aca="false">IF(AND(A3963=0,B3963=0,C3963=0,D3963=0,E3963=0),"",1-ABS(SIGN(A3963-3)))</f>
        <v/>
      </c>
      <c r="L3963" s="0" t="str">
        <f aca="false">IF(AND(B3963=0,C3963=0,D3963=0,E3963=0,A3963=0),"",1-ABS(SIGN(B3963-3)))</f>
        <v/>
      </c>
      <c r="M3963" s="0" t="str">
        <f aca="false">IF(AND(C3963=0,D3963=0,E3963=0,A3963=0,B3963=0),"",1-ABS(SIGN(C3963-3)))</f>
        <v/>
      </c>
      <c r="N3963" s="0" t="str">
        <f aca="false">IF(AND(D3963=0,E3963=0,A3963=0,B3963=0,C3963=0),"",1-ABS(SIGN(D3963-3)))</f>
        <v/>
      </c>
      <c r="O3963" s="0" t="str">
        <f aca="false">IF(AND(E3963=0,A3963=0,B3963=0,C3963=0,D3963=0),"",1-ABS(SIGN(E3963-3)))</f>
        <v/>
      </c>
      <c r="P3963" s="0" t="str">
        <f aca="false">IF(AND(A3963=0,B3963=0,C3963=0,D3963=0,E3963=0),"",SIGN(A3963-1)+SIGN(B3963-1)+SIGN(C3963-1)+SIGN(D3963-1)+SIGN(E3963-1)-1)</f>
        <v/>
      </c>
      <c r="Q3963" s="0" t="str">
        <f aca="false">IF(AND(A3963=0,B3963=0,C3963=0,D3963=0,E3963=0),"",SUM(F3963:J3963)-SIGN(SUM(F3963:J3963)))</f>
        <v/>
      </c>
      <c r="R3963" s="0" t="str">
        <f aca="false">IF(AND(A3963=0,B3963=0,C3963=0,D3963=0,E3963=0),"",Q3963*Q3963)</f>
        <v/>
      </c>
      <c r="S3963" s="0" t="str">
        <f aca="false">IF(AND(A3963=0,B3963=0,C3963=0,D3963=0,E3963=0),"",SUM(K3963:O3963)-SIGN(SUM(K3963:O3963)))</f>
        <v/>
      </c>
      <c r="T3963" s="0" t="str">
        <f aca="false">IF(AND(A3963=0,B3963=0,C3963=0,D3963=0,E3963=0),"",S3963*S3963)</f>
        <v/>
      </c>
      <c r="U3963" s="0" t="str">
        <f aca="false">IF(AND(A3963=0,B3963=0,C3963=0,D3963=0,E3963=0),"",1-(0.146016*F3963+0.557685*K3963+0.1753425*G3963+0.4711896*L3963+0.1397295*H3963+0.3742594*M3963+0.1728907*I3963+0.5371011*N3963+0.156223*J3963+0.4501876*O3963+-0.1395949*P3963+0.0106868*R3963+-0.1215579*S3963+-0.0147963*T3963))</f>
        <v/>
      </c>
      <c r="V3963" s="1" t="str">
        <f aca="false">IF(AND(A3963=0,B3963=0,C3963=0,D3963=0,E3963=0),"",IF(SIGN(A3963-1)+SIGN(B3963-1)+SIGN(C3963-1)+SIGN(D3963-1)+SIGN(E3963-1)=0,1,U3963))</f>
        <v/>
      </c>
      <c r="W3963" s="2" t="str">
        <f aca="false">IF(AND(A3963=0,B3963=0,C3963=0,D3963=0,E3963=0),"",IF(OR(A3963=0,A3963&gt;3,A3963&lt;1,B3963=0,B3963&gt;3,B3963&lt;1,C3963=0,C3963&gt;3,C3963&lt;1,D3963=0,D3963&gt;3,D3963&lt;1,E3963=0,E3963&gt;3,E3963&lt;1),"",V3963))</f>
        <v/>
      </c>
    </row>
    <row r="3964" customFormat="false" ht="12.75" hidden="false" customHeight="false" outlineLevel="0" collapsed="false">
      <c r="F3964" s="0" t="str">
        <f aca="false">IF(AND(A3964=0,B3964=0,C3964=0,D3964=0,E3964=0),"",1-ABS(SIGN(A3964-2)))</f>
        <v/>
      </c>
      <c r="G3964" s="0" t="str">
        <f aca="false">IF(AND(B3964=0,C3964=0,D3964=0,E3964=0,A3964=0),"",1-ABS(SIGN(B3964-2)))</f>
        <v/>
      </c>
      <c r="H3964" s="0" t="str">
        <f aca="false">IF(AND(C3964=0,D3964=0,E3964=0,A3964=0,B3964=0),"",1-ABS(SIGN(C3964-2)))</f>
        <v/>
      </c>
      <c r="I3964" s="0" t="str">
        <f aca="false">IF(AND(D3964=0,E3964=0,A3964=0,B3964=0,C3964=0),"",1-ABS(SIGN(D3964-2)))</f>
        <v/>
      </c>
      <c r="J3964" s="0" t="str">
        <f aca="false">IF(AND(E3964=0,A3964=0,B3964=0,C3964=0,D3964=0),"",1-ABS(SIGN(E3964-2)))</f>
        <v/>
      </c>
      <c r="K3964" s="0" t="str">
        <f aca="false">IF(AND(A3964=0,B3964=0,C3964=0,D3964=0,E3964=0),"",1-ABS(SIGN(A3964-3)))</f>
        <v/>
      </c>
      <c r="L3964" s="0" t="str">
        <f aca="false">IF(AND(B3964=0,C3964=0,D3964=0,E3964=0,A3964=0),"",1-ABS(SIGN(B3964-3)))</f>
        <v/>
      </c>
      <c r="M3964" s="0" t="str">
        <f aca="false">IF(AND(C3964=0,D3964=0,E3964=0,A3964=0,B3964=0),"",1-ABS(SIGN(C3964-3)))</f>
        <v/>
      </c>
      <c r="N3964" s="0" t="str">
        <f aca="false">IF(AND(D3964=0,E3964=0,A3964=0,B3964=0,C3964=0),"",1-ABS(SIGN(D3964-3)))</f>
        <v/>
      </c>
      <c r="O3964" s="0" t="str">
        <f aca="false">IF(AND(E3964=0,A3964=0,B3964=0,C3964=0,D3964=0),"",1-ABS(SIGN(E3964-3)))</f>
        <v/>
      </c>
      <c r="P3964" s="0" t="str">
        <f aca="false">IF(AND(A3964=0,B3964=0,C3964=0,D3964=0,E3964=0),"",SIGN(A3964-1)+SIGN(B3964-1)+SIGN(C3964-1)+SIGN(D3964-1)+SIGN(E3964-1)-1)</f>
        <v/>
      </c>
      <c r="Q3964" s="0" t="str">
        <f aca="false">IF(AND(A3964=0,B3964=0,C3964=0,D3964=0,E3964=0),"",SUM(F3964:J3964)-SIGN(SUM(F3964:J3964)))</f>
        <v/>
      </c>
      <c r="R3964" s="0" t="str">
        <f aca="false">IF(AND(A3964=0,B3964=0,C3964=0,D3964=0,E3964=0),"",Q3964*Q3964)</f>
        <v/>
      </c>
      <c r="S3964" s="0" t="str">
        <f aca="false">IF(AND(A3964=0,B3964=0,C3964=0,D3964=0,E3964=0),"",SUM(K3964:O3964)-SIGN(SUM(K3964:O3964)))</f>
        <v/>
      </c>
      <c r="T3964" s="0" t="str">
        <f aca="false">IF(AND(A3964=0,B3964=0,C3964=0,D3964=0,E3964=0),"",S3964*S3964)</f>
        <v/>
      </c>
      <c r="U3964" s="0" t="str">
        <f aca="false">IF(AND(A3964=0,B3964=0,C3964=0,D3964=0,E3964=0),"",1-(0.146016*F3964+0.557685*K3964+0.1753425*G3964+0.4711896*L3964+0.1397295*H3964+0.3742594*M3964+0.1728907*I3964+0.5371011*N3964+0.156223*J3964+0.4501876*O3964+-0.1395949*P3964+0.0106868*R3964+-0.1215579*S3964+-0.0147963*T3964))</f>
        <v/>
      </c>
      <c r="V3964" s="1" t="str">
        <f aca="false">IF(AND(A3964=0,B3964=0,C3964=0,D3964=0,E3964=0),"",IF(SIGN(A3964-1)+SIGN(B3964-1)+SIGN(C3964-1)+SIGN(D3964-1)+SIGN(E3964-1)=0,1,U3964))</f>
        <v/>
      </c>
      <c r="W3964" s="2" t="str">
        <f aca="false">IF(AND(A3964=0,B3964=0,C3964=0,D3964=0,E3964=0),"",IF(OR(A3964=0,A3964&gt;3,A3964&lt;1,B3964=0,B3964&gt;3,B3964&lt;1,C3964=0,C3964&gt;3,C3964&lt;1,D3964=0,D3964&gt;3,D3964&lt;1,E3964=0,E3964&gt;3,E3964&lt;1),"",V3964))</f>
        <v/>
      </c>
    </row>
    <row r="3965" customFormat="false" ht="12.75" hidden="false" customHeight="false" outlineLevel="0" collapsed="false">
      <c r="F3965" s="0" t="str">
        <f aca="false">IF(AND(A3965=0,B3965=0,C3965=0,D3965=0,E3965=0),"",1-ABS(SIGN(A3965-2)))</f>
        <v/>
      </c>
      <c r="G3965" s="0" t="str">
        <f aca="false">IF(AND(B3965=0,C3965=0,D3965=0,E3965=0,A3965=0),"",1-ABS(SIGN(B3965-2)))</f>
        <v/>
      </c>
      <c r="H3965" s="0" t="str">
        <f aca="false">IF(AND(C3965=0,D3965=0,E3965=0,A3965=0,B3965=0),"",1-ABS(SIGN(C3965-2)))</f>
        <v/>
      </c>
      <c r="I3965" s="0" t="str">
        <f aca="false">IF(AND(D3965=0,E3965=0,A3965=0,B3965=0,C3965=0),"",1-ABS(SIGN(D3965-2)))</f>
        <v/>
      </c>
      <c r="J3965" s="0" t="str">
        <f aca="false">IF(AND(E3965=0,A3965=0,B3965=0,C3965=0,D3965=0),"",1-ABS(SIGN(E3965-2)))</f>
        <v/>
      </c>
      <c r="K3965" s="0" t="str">
        <f aca="false">IF(AND(A3965=0,B3965=0,C3965=0,D3965=0,E3965=0),"",1-ABS(SIGN(A3965-3)))</f>
        <v/>
      </c>
      <c r="L3965" s="0" t="str">
        <f aca="false">IF(AND(B3965=0,C3965=0,D3965=0,E3965=0,A3965=0),"",1-ABS(SIGN(B3965-3)))</f>
        <v/>
      </c>
      <c r="M3965" s="0" t="str">
        <f aca="false">IF(AND(C3965=0,D3965=0,E3965=0,A3965=0,B3965=0),"",1-ABS(SIGN(C3965-3)))</f>
        <v/>
      </c>
      <c r="N3965" s="0" t="str">
        <f aca="false">IF(AND(D3965=0,E3965=0,A3965=0,B3965=0,C3965=0),"",1-ABS(SIGN(D3965-3)))</f>
        <v/>
      </c>
      <c r="O3965" s="0" t="str">
        <f aca="false">IF(AND(E3965=0,A3965=0,B3965=0,C3965=0,D3965=0),"",1-ABS(SIGN(E3965-3)))</f>
        <v/>
      </c>
      <c r="P3965" s="0" t="str">
        <f aca="false">IF(AND(A3965=0,B3965=0,C3965=0,D3965=0,E3965=0),"",SIGN(A3965-1)+SIGN(B3965-1)+SIGN(C3965-1)+SIGN(D3965-1)+SIGN(E3965-1)-1)</f>
        <v/>
      </c>
      <c r="Q3965" s="0" t="str">
        <f aca="false">IF(AND(A3965=0,B3965=0,C3965=0,D3965=0,E3965=0),"",SUM(F3965:J3965)-SIGN(SUM(F3965:J3965)))</f>
        <v/>
      </c>
      <c r="R3965" s="0" t="str">
        <f aca="false">IF(AND(A3965=0,B3965=0,C3965=0,D3965=0,E3965=0),"",Q3965*Q3965)</f>
        <v/>
      </c>
      <c r="S3965" s="0" t="str">
        <f aca="false">IF(AND(A3965=0,B3965=0,C3965=0,D3965=0,E3965=0),"",SUM(K3965:O3965)-SIGN(SUM(K3965:O3965)))</f>
        <v/>
      </c>
      <c r="T3965" s="0" t="str">
        <f aca="false">IF(AND(A3965=0,B3965=0,C3965=0,D3965=0,E3965=0),"",S3965*S3965)</f>
        <v/>
      </c>
      <c r="U3965" s="0" t="str">
        <f aca="false">IF(AND(A3965=0,B3965=0,C3965=0,D3965=0,E3965=0),"",1-(0.146016*F3965+0.557685*K3965+0.1753425*G3965+0.4711896*L3965+0.1397295*H3965+0.3742594*M3965+0.1728907*I3965+0.5371011*N3965+0.156223*J3965+0.4501876*O3965+-0.1395949*P3965+0.0106868*R3965+-0.1215579*S3965+-0.0147963*T3965))</f>
        <v/>
      </c>
      <c r="V3965" s="1" t="str">
        <f aca="false">IF(AND(A3965=0,B3965=0,C3965=0,D3965=0,E3965=0),"",IF(SIGN(A3965-1)+SIGN(B3965-1)+SIGN(C3965-1)+SIGN(D3965-1)+SIGN(E3965-1)=0,1,U3965))</f>
        <v/>
      </c>
      <c r="W3965" s="2" t="str">
        <f aca="false">IF(AND(A3965=0,B3965=0,C3965=0,D3965=0,E3965=0),"",IF(OR(A3965=0,A3965&gt;3,A3965&lt;1,B3965=0,B3965&gt;3,B3965&lt;1,C3965=0,C3965&gt;3,C3965&lt;1,D3965=0,D3965&gt;3,D3965&lt;1,E3965=0,E3965&gt;3,E3965&lt;1),"",V3965))</f>
        <v/>
      </c>
    </row>
    <row r="3966" customFormat="false" ht="12.75" hidden="false" customHeight="false" outlineLevel="0" collapsed="false">
      <c r="F3966" s="0" t="str">
        <f aca="false">IF(AND(A3966=0,B3966=0,C3966=0,D3966=0,E3966=0),"",1-ABS(SIGN(A3966-2)))</f>
        <v/>
      </c>
      <c r="G3966" s="0" t="str">
        <f aca="false">IF(AND(B3966=0,C3966=0,D3966=0,E3966=0,A3966=0),"",1-ABS(SIGN(B3966-2)))</f>
        <v/>
      </c>
      <c r="H3966" s="0" t="str">
        <f aca="false">IF(AND(C3966=0,D3966=0,E3966=0,A3966=0,B3966=0),"",1-ABS(SIGN(C3966-2)))</f>
        <v/>
      </c>
      <c r="I3966" s="0" t="str">
        <f aca="false">IF(AND(D3966=0,E3966=0,A3966=0,B3966=0,C3966=0),"",1-ABS(SIGN(D3966-2)))</f>
        <v/>
      </c>
      <c r="J3966" s="0" t="str">
        <f aca="false">IF(AND(E3966=0,A3966=0,B3966=0,C3966=0,D3966=0),"",1-ABS(SIGN(E3966-2)))</f>
        <v/>
      </c>
      <c r="K3966" s="0" t="str">
        <f aca="false">IF(AND(A3966=0,B3966=0,C3966=0,D3966=0,E3966=0),"",1-ABS(SIGN(A3966-3)))</f>
        <v/>
      </c>
      <c r="L3966" s="0" t="str">
        <f aca="false">IF(AND(B3966=0,C3966=0,D3966=0,E3966=0,A3966=0),"",1-ABS(SIGN(B3966-3)))</f>
        <v/>
      </c>
      <c r="M3966" s="0" t="str">
        <f aca="false">IF(AND(C3966=0,D3966=0,E3966=0,A3966=0,B3966=0),"",1-ABS(SIGN(C3966-3)))</f>
        <v/>
      </c>
      <c r="N3966" s="0" t="str">
        <f aca="false">IF(AND(D3966=0,E3966=0,A3966=0,B3966=0,C3966=0),"",1-ABS(SIGN(D3966-3)))</f>
        <v/>
      </c>
      <c r="O3966" s="0" t="str">
        <f aca="false">IF(AND(E3966=0,A3966=0,B3966=0,C3966=0,D3966=0),"",1-ABS(SIGN(E3966-3)))</f>
        <v/>
      </c>
      <c r="P3966" s="0" t="str">
        <f aca="false">IF(AND(A3966=0,B3966=0,C3966=0,D3966=0,E3966=0),"",SIGN(A3966-1)+SIGN(B3966-1)+SIGN(C3966-1)+SIGN(D3966-1)+SIGN(E3966-1)-1)</f>
        <v/>
      </c>
      <c r="Q3966" s="0" t="str">
        <f aca="false">IF(AND(A3966=0,B3966=0,C3966=0,D3966=0,E3966=0),"",SUM(F3966:J3966)-SIGN(SUM(F3966:J3966)))</f>
        <v/>
      </c>
      <c r="R3966" s="0" t="str">
        <f aca="false">IF(AND(A3966=0,B3966=0,C3966=0,D3966=0,E3966=0),"",Q3966*Q3966)</f>
        <v/>
      </c>
      <c r="S3966" s="0" t="str">
        <f aca="false">IF(AND(A3966=0,B3966=0,C3966=0,D3966=0,E3966=0),"",SUM(K3966:O3966)-SIGN(SUM(K3966:O3966)))</f>
        <v/>
      </c>
      <c r="T3966" s="0" t="str">
        <f aca="false">IF(AND(A3966=0,B3966=0,C3966=0,D3966=0,E3966=0),"",S3966*S3966)</f>
        <v/>
      </c>
      <c r="U3966" s="0" t="str">
        <f aca="false">IF(AND(A3966=0,B3966=0,C3966=0,D3966=0,E3966=0),"",1-(0.146016*F3966+0.557685*K3966+0.1753425*G3966+0.4711896*L3966+0.1397295*H3966+0.3742594*M3966+0.1728907*I3966+0.5371011*N3966+0.156223*J3966+0.4501876*O3966+-0.1395949*P3966+0.0106868*R3966+-0.1215579*S3966+-0.0147963*T3966))</f>
        <v/>
      </c>
      <c r="V3966" s="1" t="str">
        <f aca="false">IF(AND(A3966=0,B3966=0,C3966=0,D3966=0,E3966=0),"",IF(SIGN(A3966-1)+SIGN(B3966-1)+SIGN(C3966-1)+SIGN(D3966-1)+SIGN(E3966-1)=0,1,U3966))</f>
        <v/>
      </c>
      <c r="W3966" s="2" t="str">
        <f aca="false">IF(AND(A3966=0,B3966=0,C3966=0,D3966=0,E3966=0),"",IF(OR(A3966=0,A3966&gt;3,A3966&lt;1,B3966=0,B3966&gt;3,B3966&lt;1,C3966=0,C3966&gt;3,C3966&lt;1,D3966=0,D3966&gt;3,D3966&lt;1,E3966=0,E3966&gt;3,E3966&lt;1),"",V3966))</f>
        <v/>
      </c>
    </row>
    <row r="3967" customFormat="false" ht="12.75" hidden="false" customHeight="false" outlineLevel="0" collapsed="false">
      <c r="F3967" s="0" t="str">
        <f aca="false">IF(AND(A3967=0,B3967=0,C3967=0,D3967=0,E3967=0),"",1-ABS(SIGN(A3967-2)))</f>
        <v/>
      </c>
      <c r="G3967" s="0" t="str">
        <f aca="false">IF(AND(B3967=0,C3967=0,D3967=0,E3967=0,A3967=0),"",1-ABS(SIGN(B3967-2)))</f>
        <v/>
      </c>
      <c r="H3967" s="0" t="str">
        <f aca="false">IF(AND(C3967=0,D3967=0,E3967=0,A3967=0,B3967=0),"",1-ABS(SIGN(C3967-2)))</f>
        <v/>
      </c>
      <c r="I3967" s="0" t="str">
        <f aca="false">IF(AND(D3967=0,E3967=0,A3967=0,B3967=0,C3967=0),"",1-ABS(SIGN(D3967-2)))</f>
        <v/>
      </c>
      <c r="J3967" s="0" t="str">
        <f aca="false">IF(AND(E3967=0,A3967=0,B3967=0,C3967=0,D3967=0),"",1-ABS(SIGN(E3967-2)))</f>
        <v/>
      </c>
      <c r="K3967" s="0" t="str">
        <f aca="false">IF(AND(A3967=0,B3967=0,C3967=0,D3967=0,E3967=0),"",1-ABS(SIGN(A3967-3)))</f>
        <v/>
      </c>
      <c r="L3967" s="0" t="str">
        <f aca="false">IF(AND(B3967=0,C3967=0,D3967=0,E3967=0,A3967=0),"",1-ABS(SIGN(B3967-3)))</f>
        <v/>
      </c>
      <c r="M3967" s="0" t="str">
        <f aca="false">IF(AND(C3967=0,D3967=0,E3967=0,A3967=0,B3967=0),"",1-ABS(SIGN(C3967-3)))</f>
        <v/>
      </c>
      <c r="N3967" s="0" t="str">
        <f aca="false">IF(AND(D3967=0,E3967=0,A3967=0,B3967=0,C3967=0),"",1-ABS(SIGN(D3967-3)))</f>
        <v/>
      </c>
      <c r="O3967" s="0" t="str">
        <f aca="false">IF(AND(E3967=0,A3967=0,B3967=0,C3967=0,D3967=0),"",1-ABS(SIGN(E3967-3)))</f>
        <v/>
      </c>
      <c r="P3967" s="0" t="str">
        <f aca="false">IF(AND(A3967=0,B3967=0,C3967=0,D3967=0,E3967=0),"",SIGN(A3967-1)+SIGN(B3967-1)+SIGN(C3967-1)+SIGN(D3967-1)+SIGN(E3967-1)-1)</f>
        <v/>
      </c>
      <c r="Q3967" s="0" t="str">
        <f aca="false">IF(AND(A3967=0,B3967=0,C3967=0,D3967=0,E3967=0),"",SUM(F3967:J3967)-SIGN(SUM(F3967:J3967)))</f>
        <v/>
      </c>
      <c r="R3967" s="0" t="str">
        <f aca="false">IF(AND(A3967=0,B3967=0,C3967=0,D3967=0,E3967=0),"",Q3967*Q3967)</f>
        <v/>
      </c>
      <c r="S3967" s="0" t="str">
        <f aca="false">IF(AND(A3967=0,B3967=0,C3967=0,D3967=0,E3967=0),"",SUM(K3967:O3967)-SIGN(SUM(K3967:O3967)))</f>
        <v/>
      </c>
      <c r="T3967" s="0" t="str">
        <f aca="false">IF(AND(A3967=0,B3967=0,C3967=0,D3967=0,E3967=0),"",S3967*S3967)</f>
        <v/>
      </c>
      <c r="U3967" s="0" t="str">
        <f aca="false">IF(AND(A3967=0,B3967=0,C3967=0,D3967=0,E3967=0),"",1-(0.146016*F3967+0.557685*K3967+0.1753425*G3967+0.4711896*L3967+0.1397295*H3967+0.3742594*M3967+0.1728907*I3967+0.5371011*N3967+0.156223*J3967+0.4501876*O3967+-0.1395949*P3967+0.0106868*R3967+-0.1215579*S3967+-0.0147963*T3967))</f>
        <v/>
      </c>
      <c r="V3967" s="1" t="str">
        <f aca="false">IF(AND(A3967=0,B3967=0,C3967=0,D3967=0,E3967=0),"",IF(SIGN(A3967-1)+SIGN(B3967-1)+SIGN(C3967-1)+SIGN(D3967-1)+SIGN(E3967-1)=0,1,U3967))</f>
        <v/>
      </c>
      <c r="W3967" s="2" t="str">
        <f aca="false">IF(AND(A3967=0,B3967=0,C3967=0,D3967=0,E3967=0),"",IF(OR(A3967=0,A3967&gt;3,A3967&lt;1,B3967=0,B3967&gt;3,B3967&lt;1,C3967=0,C3967&gt;3,C3967&lt;1,D3967=0,D3967&gt;3,D3967&lt;1,E3967=0,E3967&gt;3,E3967&lt;1),"",V3967))</f>
        <v/>
      </c>
    </row>
    <row r="3968" customFormat="false" ht="12.75" hidden="false" customHeight="false" outlineLevel="0" collapsed="false">
      <c r="F3968" s="0" t="str">
        <f aca="false">IF(AND(A3968=0,B3968=0,C3968=0,D3968=0,E3968=0),"",1-ABS(SIGN(A3968-2)))</f>
        <v/>
      </c>
      <c r="G3968" s="0" t="str">
        <f aca="false">IF(AND(B3968=0,C3968=0,D3968=0,E3968=0,A3968=0),"",1-ABS(SIGN(B3968-2)))</f>
        <v/>
      </c>
      <c r="H3968" s="0" t="str">
        <f aca="false">IF(AND(C3968=0,D3968=0,E3968=0,A3968=0,B3968=0),"",1-ABS(SIGN(C3968-2)))</f>
        <v/>
      </c>
      <c r="I3968" s="0" t="str">
        <f aca="false">IF(AND(D3968=0,E3968=0,A3968=0,B3968=0,C3968=0),"",1-ABS(SIGN(D3968-2)))</f>
        <v/>
      </c>
      <c r="J3968" s="0" t="str">
        <f aca="false">IF(AND(E3968=0,A3968=0,B3968=0,C3968=0,D3968=0),"",1-ABS(SIGN(E3968-2)))</f>
        <v/>
      </c>
      <c r="K3968" s="0" t="str">
        <f aca="false">IF(AND(A3968=0,B3968=0,C3968=0,D3968=0,E3968=0),"",1-ABS(SIGN(A3968-3)))</f>
        <v/>
      </c>
      <c r="L3968" s="0" t="str">
        <f aca="false">IF(AND(B3968=0,C3968=0,D3968=0,E3968=0,A3968=0),"",1-ABS(SIGN(B3968-3)))</f>
        <v/>
      </c>
      <c r="M3968" s="0" t="str">
        <f aca="false">IF(AND(C3968=0,D3968=0,E3968=0,A3968=0,B3968=0),"",1-ABS(SIGN(C3968-3)))</f>
        <v/>
      </c>
      <c r="N3968" s="0" t="str">
        <f aca="false">IF(AND(D3968=0,E3968=0,A3968=0,B3968=0,C3968=0),"",1-ABS(SIGN(D3968-3)))</f>
        <v/>
      </c>
      <c r="O3968" s="0" t="str">
        <f aca="false">IF(AND(E3968=0,A3968=0,B3968=0,C3968=0,D3968=0),"",1-ABS(SIGN(E3968-3)))</f>
        <v/>
      </c>
      <c r="P3968" s="0" t="str">
        <f aca="false">IF(AND(A3968=0,B3968=0,C3968=0,D3968=0,E3968=0),"",SIGN(A3968-1)+SIGN(B3968-1)+SIGN(C3968-1)+SIGN(D3968-1)+SIGN(E3968-1)-1)</f>
        <v/>
      </c>
      <c r="Q3968" s="0" t="str">
        <f aca="false">IF(AND(A3968=0,B3968=0,C3968=0,D3968=0,E3968=0),"",SUM(F3968:J3968)-SIGN(SUM(F3968:J3968)))</f>
        <v/>
      </c>
      <c r="R3968" s="0" t="str">
        <f aca="false">IF(AND(A3968=0,B3968=0,C3968=0,D3968=0,E3968=0),"",Q3968*Q3968)</f>
        <v/>
      </c>
      <c r="S3968" s="0" t="str">
        <f aca="false">IF(AND(A3968=0,B3968=0,C3968=0,D3968=0,E3968=0),"",SUM(K3968:O3968)-SIGN(SUM(K3968:O3968)))</f>
        <v/>
      </c>
      <c r="T3968" s="0" t="str">
        <f aca="false">IF(AND(A3968=0,B3968=0,C3968=0,D3968=0,E3968=0),"",S3968*S3968)</f>
        <v/>
      </c>
      <c r="U3968" s="0" t="str">
        <f aca="false">IF(AND(A3968=0,B3968=0,C3968=0,D3968=0,E3968=0),"",1-(0.146016*F3968+0.557685*K3968+0.1753425*G3968+0.4711896*L3968+0.1397295*H3968+0.3742594*M3968+0.1728907*I3968+0.5371011*N3968+0.156223*J3968+0.4501876*O3968+-0.1395949*P3968+0.0106868*R3968+-0.1215579*S3968+-0.0147963*T3968))</f>
        <v/>
      </c>
      <c r="V3968" s="1" t="str">
        <f aca="false">IF(AND(A3968=0,B3968=0,C3968=0,D3968=0,E3968=0),"",IF(SIGN(A3968-1)+SIGN(B3968-1)+SIGN(C3968-1)+SIGN(D3968-1)+SIGN(E3968-1)=0,1,U3968))</f>
        <v/>
      </c>
      <c r="W3968" s="2" t="str">
        <f aca="false">IF(AND(A3968=0,B3968=0,C3968=0,D3968=0,E3968=0),"",IF(OR(A3968=0,A3968&gt;3,A3968&lt;1,B3968=0,B3968&gt;3,B3968&lt;1,C3968=0,C3968&gt;3,C3968&lt;1,D3968=0,D3968&gt;3,D3968&lt;1,E3968=0,E3968&gt;3,E3968&lt;1),"",V3968))</f>
        <v/>
      </c>
    </row>
    <row r="3969" customFormat="false" ht="12.75" hidden="false" customHeight="false" outlineLevel="0" collapsed="false">
      <c r="F3969" s="0" t="str">
        <f aca="false">IF(AND(A3969=0,B3969=0,C3969=0,D3969=0,E3969=0),"",1-ABS(SIGN(A3969-2)))</f>
        <v/>
      </c>
      <c r="G3969" s="0" t="str">
        <f aca="false">IF(AND(B3969=0,C3969=0,D3969=0,E3969=0,A3969=0),"",1-ABS(SIGN(B3969-2)))</f>
        <v/>
      </c>
      <c r="H3969" s="0" t="str">
        <f aca="false">IF(AND(C3969=0,D3969=0,E3969=0,A3969=0,B3969=0),"",1-ABS(SIGN(C3969-2)))</f>
        <v/>
      </c>
      <c r="I3969" s="0" t="str">
        <f aca="false">IF(AND(D3969=0,E3969=0,A3969=0,B3969=0,C3969=0),"",1-ABS(SIGN(D3969-2)))</f>
        <v/>
      </c>
      <c r="J3969" s="0" t="str">
        <f aca="false">IF(AND(E3969=0,A3969=0,B3969=0,C3969=0,D3969=0),"",1-ABS(SIGN(E3969-2)))</f>
        <v/>
      </c>
      <c r="K3969" s="0" t="str">
        <f aca="false">IF(AND(A3969=0,B3969=0,C3969=0,D3969=0,E3969=0),"",1-ABS(SIGN(A3969-3)))</f>
        <v/>
      </c>
      <c r="L3969" s="0" t="str">
        <f aca="false">IF(AND(B3969=0,C3969=0,D3969=0,E3969=0,A3969=0),"",1-ABS(SIGN(B3969-3)))</f>
        <v/>
      </c>
      <c r="M3969" s="0" t="str">
        <f aca="false">IF(AND(C3969=0,D3969=0,E3969=0,A3969=0,B3969=0),"",1-ABS(SIGN(C3969-3)))</f>
        <v/>
      </c>
      <c r="N3969" s="0" t="str">
        <f aca="false">IF(AND(D3969=0,E3969=0,A3969=0,B3969=0,C3969=0),"",1-ABS(SIGN(D3969-3)))</f>
        <v/>
      </c>
      <c r="O3969" s="0" t="str">
        <f aca="false">IF(AND(E3969=0,A3969=0,B3969=0,C3969=0,D3969=0),"",1-ABS(SIGN(E3969-3)))</f>
        <v/>
      </c>
      <c r="P3969" s="0" t="str">
        <f aca="false">IF(AND(A3969=0,B3969=0,C3969=0,D3969=0,E3969=0),"",SIGN(A3969-1)+SIGN(B3969-1)+SIGN(C3969-1)+SIGN(D3969-1)+SIGN(E3969-1)-1)</f>
        <v/>
      </c>
      <c r="Q3969" s="0" t="str">
        <f aca="false">IF(AND(A3969=0,B3969=0,C3969=0,D3969=0,E3969=0),"",SUM(F3969:J3969)-SIGN(SUM(F3969:J3969)))</f>
        <v/>
      </c>
      <c r="R3969" s="0" t="str">
        <f aca="false">IF(AND(A3969=0,B3969=0,C3969=0,D3969=0,E3969=0),"",Q3969*Q3969)</f>
        <v/>
      </c>
      <c r="S3969" s="0" t="str">
        <f aca="false">IF(AND(A3969=0,B3969=0,C3969=0,D3969=0,E3969=0),"",SUM(K3969:O3969)-SIGN(SUM(K3969:O3969)))</f>
        <v/>
      </c>
      <c r="T3969" s="0" t="str">
        <f aca="false">IF(AND(A3969=0,B3969=0,C3969=0,D3969=0,E3969=0),"",S3969*S3969)</f>
        <v/>
      </c>
      <c r="U3969" s="0" t="str">
        <f aca="false">IF(AND(A3969=0,B3969=0,C3969=0,D3969=0,E3969=0),"",1-(0.146016*F3969+0.557685*K3969+0.1753425*G3969+0.4711896*L3969+0.1397295*H3969+0.3742594*M3969+0.1728907*I3969+0.5371011*N3969+0.156223*J3969+0.4501876*O3969+-0.1395949*P3969+0.0106868*R3969+-0.1215579*S3969+-0.0147963*T3969))</f>
        <v/>
      </c>
      <c r="V3969" s="1" t="str">
        <f aca="false">IF(AND(A3969=0,B3969=0,C3969=0,D3969=0,E3969=0),"",IF(SIGN(A3969-1)+SIGN(B3969-1)+SIGN(C3969-1)+SIGN(D3969-1)+SIGN(E3969-1)=0,1,U3969))</f>
        <v/>
      </c>
      <c r="W3969" s="2" t="str">
        <f aca="false">IF(AND(A3969=0,B3969=0,C3969=0,D3969=0,E3969=0),"",IF(OR(A3969=0,A3969&gt;3,A3969&lt;1,B3969=0,B3969&gt;3,B3969&lt;1,C3969=0,C3969&gt;3,C3969&lt;1,D3969=0,D3969&gt;3,D3969&lt;1,E3969=0,E3969&gt;3,E3969&lt;1),"",V3969))</f>
        <v/>
      </c>
    </row>
    <row r="3970" customFormat="false" ht="12.75" hidden="false" customHeight="false" outlineLevel="0" collapsed="false">
      <c r="F3970" s="0" t="str">
        <f aca="false">IF(AND(A3970=0,B3970=0,C3970=0,D3970=0,E3970=0),"",1-ABS(SIGN(A3970-2)))</f>
        <v/>
      </c>
      <c r="G3970" s="0" t="str">
        <f aca="false">IF(AND(B3970=0,C3970=0,D3970=0,E3970=0,A3970=0),"",1-ABS(SIGN(B3970-2)))</f>
        <v/>
      </c>
      <c r="H3970" s="0" t="str">
        <f aca="false">IF(AND(C3970=0,D3970=0,E3970=0,A3970=0,B3970=0),"",1-ABS(SIGN(C3970-2)))</f>
        <v/>
      </c>
      <c r="I3970" s="0" t="str">
        <f aca="false">IF(AND(D3970=0,E3970=0,A3970=0,B3970=0,C3970=0),"",1-ABS(SIGN(D3970-2)))</f>
        <v/>
      </c>
      <c r="J3970" s="0" t="str">
        <f aca="false">IF(AND(E3970=0,A3970=0,B3970=0,C3970=0,D3970=0),"",1-ABS(SIGN(E3970-2)))</f>
        <v/>
      </c>
      <c r="K3970" s="0" t="str">
        <f aca="false">IF(AND(A3970=0,B3970=0,C3970=0,D3970=0,E3970=0),"",1-ABS(SIGN(A3970-3)))</f>
        <v/>
      </c>
      <c r="L3970" s="0" t="str">
        <f aca="false">IF(AND(B3970=0,C3970=0,D3970=0,E3970=0,A3970=0),"",1-ABS(SIGN(B3970-3)))</f>
        <v/>
      </c>
      <c r="M3970" s="0" t="str">
        <f aca="false">IF(AND(C3970=0,D3970=0,E3970=0,A3970=0,B3970=0),"",1-ABS(SIGN(C3970-3)))</f>
        <v/>
      </c>
      <c r="N3970" s="0" t="str">
        <f aca="false">IF(AND(D3970=0,E3970=0,A3970=0,B3970=0,C3970=0),"",1-ABS(SIGN(D3970-3)))</f>
        <v/>
      </c>
      <c r="O3970" s="0" t="str">
        <f aca="false">IF(AND(E3970=0,A3970=0,B3970=0,C3970=0,D3970=0),"",1-ABS(SIGN(E3970-3)))</f>
        <v/>
      </c>
      <c r="P3970" s="0" t="str">
        <f aca="false">IF(AND(A3970=0,B3970=0,C3970=0,D3970=0,E3970=0),"",SIGN(A3970-1)+SIGN(B3970-1)+SIGN(C3970-1)+SIGN(D3970-1)+SIGN(E3970-1)-1)</f>
        <v/>
      </c>
      <c r="Q3970" s="0" t="str">
        <f aca="false">IF(AND(A3970=0,B3970=0,C3970=0,D3970=0,E3970=0),"",SUM(F3970:J3970)-SIGN(SUM(F3970:J3970)))</f>
        <v/>
      </c>
      <c r="R3970" s="0" t="str">
        <f aca="false">IF(AND(A3970=0,B3970=0,C3970=0,D3970=0,E3970=0),"",Q3970*Q3970)</f>
        <v/>
      </c>
      <c r="S3970" s="0" t="str">
        <f aca="false">IF(AND(A3970=0,B3970=0,C3970=0,D3970=0,E3970=0),"",SUM(K3970:O3970)-SIGN(SUM(K3970:O3970)))</f>
        <v/>
      </c>
      <c r="T3970" s="0" t="str">
        <f aca="false">IF(AND(A3970=0,B3970=0,C3970=0,D3970=0,E3970=0),"",S3970*S3970)</f>
        <v/>
      </c>
      <c r="U3970" s="0" t="str">
        <f aca="false">IF(AND(A3970=0,B3970=0,C3970=0,D3970=0,E3970=0),"",1-(0.146016*F3970+0.557685*K3970+0.1753425*G3970+0.4711896*L3970+0.1397295*H3970+0.3742594*M3970+0.1728907*I3970+0.5371011*N3970+0.156223*J3970+0.4501876*O3970+-0.1395949*P3970+0.0106868*R3970+-0.1215579*S3970+-0.0147963*T3970))</f>
        <v/>
      </c>
      <c r="V3970" s="1" t="str">
        <f aca="false">IF(AND(A3970=0,B3970=0,C3970=0,D3970=0,E3970=0),"",IF(SIGN(A3970-1)+SIGN(B3970-1)+SIGN(C3970-1)+SIGN(D3970-1)+SIGN(E3970-1)=0,1,U3970))</f>
        <v/>
      </c>
      <c r="W3970" s="2" t="str">
        <f aca="false">IF(AND(A3970=0,B3970=0,C3970=0,D3970=0,E3970=0),"",IF(OR(A3970=0,A3970&gt;3,A3970&lt;1,B3970=0,B3970&gt;3,B3970&lt;1,C3970=0,C3970&gt;3,C3970&lt;1,D3970=0,D3970&gt;3,D3970&lt;1,E3970=0,E3970&gt;3,E3970&lt;1),"",V3970))</f>
        <v/>
      </c>
    </row>
    <row r="3971" customFormat="false" ht="12.75" hidden="false" customHeight="false" outlineLevel="0" collapsed="false">
      <c r="F3971" s="0" t="str">
        <f aca="false">IF(AND(A3971=0,B3971=0,C3971=0,D3971=0,E3971=0),"",1-ABS(SIGN(A3971-2)))</f>
        <v/>
      </c>
      <c r="G3971" s="0" t="str">
        <f aca="false">IF(AND(B3971=0,C3971=0,D3971=0,E3971=0,A3971=0),"",1-ABS(SIGN(B3971-2)))</f>
        <v/>
      </c>
      <c r="H3971" s="0" t="str">
        <f aca="false">IF(AND(C3971=0,D3971=0,E3971=0,A3971=0,B3971=0),"",1-ABS(SIGN(C3971-2)))</f>
        <v/>
      </c>
      <c r="I3971" s="0" t="str">
        <f aca="false">IF(AND(D3971=0,E3971=0,A3971=0,B3971=0,C3971=0),"",1-ABS(SIGN(D3971-2)))</f>
        <v/>
      </c>
      <c r="J3971" s="0" t="str">
        <f aca="false">IF(AND(E3971=0,A3971=0,B3971=0,C3971=0,D3971=0),"",1-ABS(SIGN(E3971-2)))</f>
        <v/>
      </c>
      <c r="K3971" s="0" t="str">
        <f aca="false">IF(AND(A3971=0,B3971=0,C3971=0,D3971=0,E3971=0),"",1-ABS(SIGN(A3971-3)))</f>
        <v/>
      </c>
      <c r="L3971" s="0" t="str">
        <f aca="false">IF(AND(B3971=0,C3971=0,D3971=0,E3971=0,A3971=0),"",1-ABS(SIGN(B3971-3)))</f>
        <v/>
      </c>
      <c r="M3971" s="0" t="str">
        <f aca="false">IF(AND(C3971=0,D3971=0,E3971=0,A3971=0,B3971=0),"",1-ABS(SIGN(C3971-3)))</f>
        <v/>
      </c>
      <c r="N3971" s="0" t="str">
        <f aca="false">IF(AND(D3971=0,E3971=0,A3971=0,B3971=0,C3971=0),"",1-ABS(SIGN(D3971-3)))</f>
        <v/>
      </c>
      <c r="O3971" s="0" t="str">
        <f aca="false">IF(AND(E3971=0,A3971=0,B3971=0,C3971=0,D3971=0),"",1-ABS(SIGN(E3971-3)))</f>
        <v/>
      </c>
      <c r="P3971" s="0" t="str">
        <f aca="false">IF(AND(A3971=0,B3971=0,C3971=0,D3971=0,E3971=0),"",SIGN(A3971-1)+SIGN(B3971-1)+SIGN(C3971-1)+SIGN(D3971-1)+SIGN(E3971-1)-1)</f>
        <v/>
      </c>
      <c r="Q3971" s="0" t="str">
        <f aca="false">IF(AND(A3971=0,B3971=0,C3971=0,D3971=0,E3971=0),"",SUM(F3971:J3971)-SIGN(SUM(F3971:J3971)))</f>
        <v/>
      </c>
      <c r="R3971" s="0" t="str">
        <f aca="false">IF(AND(A3971=0,B3971=0,C3971=0,D3971=0,E3971=0),"",Q3971*Q3971)</f>
        <v/>
      </c>
      <c r="S3971" s="0" t="str">
        <f aca="false">IF(AND(A3971=0,B3971=0,C3971=0,D3971=0,E3971=0),"",SUM(K3971:O3971)-SIGN(SUM(K3971:O3971)))</f>
        <v/>
      </c>
      <c r="T3971" s="0" t="str">
        <f aca="false">IF(AND(A3971=0,B3971=0,C3971=0,D3971=0,E3971=0),"",S3971*S3971)</f>
        <v/>
      </c>
      <c r="U3971" s="0" t="str">
        <f aca="false">IF(AND(A3971=0,B3971=0,C3971=0,D3971=0,E3971=0),"",1-(0.146016*F3971+0.557685*K3971+0.1753425*G3971+0.4711896*L3971+0.1397295*H3971+0.3742594*M3971+0.1728907*I3971+0.5371011*N3971+0.156223*J3971+0.4501876*O3971+-0.1395949*P3971+0.0106868*R3971+-0.1215579*S3971+-0.0147963*T3971))</f>
        <v/>
      </c>
      <c r="V3971" s="1" t="str">
        <f aca="false">IF(AND(A3971=0,B3971=0,C3971=0,D3971=0,E3971=0),"",IF(SIGN(A3971-1)+SIGN(B3971-1)+SIGN(C3971-1)+SIGN(D3971-1)+SIGN(E3971-1)=0,1,U3971))</f>
        <v/>
      </c>
      <c r="W3971" s="2" t="str">
        <f aca="false">IF(AND(A3971=0,B3971=0,C3971=0,D3971=0,E3971=0),"",IF(OR(A3971=0,A3971&gt;3,A3971&lt;1,B3971=0,B3971&gt;3,B3971&lt;1,C3971=0,C3971&gt;3,C3971&lt;1,D3971=0,D3971&gt;3,D3971&lt;1,E3971=0,E3971&gt;3,E3971&lt;1),"",V3971))</f>
        <v/>
      </c>
    </row>
    <row r="3972" customFormat="false" ht="12.75" hidden="false" customHeight="false" outlineLevel="0" collapsed="false">
      <c r="F3972" s="0" t="str">
        <f aca="false">IF(AND(A3972=0,B3972=0,C3972=0,D3972=0,E3972=0),"",1-ABS(SIGN(A3972-2)))</f>
        <v/>
      </c>
      <c r="G3972" s="0" t="str">
        <f aca="false">IF(AND(B3972=0,C3972=0,D3972=0,E3972=0,A3972=0),"",1-ABS(SIGN(B3972-2)))</f>
        <v/>
      </c>
      <c r="H3972" s="0" t="str">
        <f aca="false">IF(AND(C3972=0,D3972=0,E3972=0,A3972=0,B3972=0),"",1-ABS(SIGN(C3972-2)))</f>
        <v/>
      </c>
      <c r="I3972" s="0" t="str">
        <f aca="false">IF(AND(D3972=0,E3972=0,A3972=0,B3972=0,C3972=0),"",1-ABS(SIGN(D3972-2)))</f>
        <v/>
      </c>
      <c r="J3972" s="0" t="str">
        <f aca="false">IF(AND(E3972=0,A3972=0,B3972=0,C3972=0,D3972=0),"",1-ABS(SIGN(E3972-2)))</f>
        <v/>
      </c>
      <c r="K3972" s="0" t="str">
        <f aca="false">IF(AND(A3972=0,B3972=0,C3972=0,D3972=0,E3972=0),"",1-ABS(SIGN(A3972-3)))</f>
        <v/>
      </c>
      <c r="L3972" s="0" t="str">
        <f aca="false">IF(AND(B3972=0,C3972=0,D3972=0,E3972=0,A3972=0),"",1-ABS(SIGN(B3972-3)))</f>
        <v/>
      </c>
      <c r="M3972" s="0" t="str">
        <f aca="false">IF(AND(C3972=0,D3972=0,E3972=0,A3972=0,B3972=0),"",1-ABS(SIGN(C3972-3)))</f>
        <v/>
      </c>
      <c r="N3972" s="0" t="str">
        <f aca="false">IF(AND(D3972=0,E3972=0,A3972=0,B3972=0,C3972=0),"",1-ABS(SIGN(D3972-3)))</f>
        <v/>
      </c>
      <c r="O3972" s="0" t="str">
        <f aca="false">IF(AND(E3972=0,A3972=0,B3972=0,C3972=0,D3972=0),"",1-ABS(SIGN(E3972-3)))</f>
        <v/>
      </c>
      <c r="P3972" s="0" t="str">
        <f aca="false">IF(AND(A3972=0,B3972=0,C3972=0,D3972=0,E3972=0),"",SIGN(A3972-1)+SIGN(B3972-1)+SIGN(C3972-1)+SIGN(D3972-1)+SIGN(E3972-1)-1)</f>
        <v/>
      </c>
      <c r="Q3972" s="0" t="str">
        <f aca="false">IF(AND(A3972=0,B3972=0,C3972=0,D3972=0,E3972=0),"",SUM(F3972:J3972)-SIGN(SUM(F3972:J3972)))</f>
        <v/>
      </c>
      <c r="R3972" s="0" t="str">
        <f aca="false">IF(AND(A3972=0,B3972=0,C3972=0,D3972=0,E3972=0),"",Q3972*Q3972)</f>
        <v/>
      </c>
      <c r="S3972" s="0" t="str">
        <f aca="false">IF(AND(A3972=0,B3972=0,C3972=0,D3972=0,E3972=0),"",SUM(K3972:O3972)-SIGN(SUM(K3972:O3972)))</f>
        <v/>
      </c>
      <c r="T3972" s="0" t="str">
        <f aca="false">IF(AND(A3972=0,B3972=0,C3972=0,D3972=0,E3972=0),"",S3972*S3972)</f>
        <v/>
      </c>
      <c r="U3972" s="0" t="str">
        <f aca="false">IF(AND(A3972=0,B3972=0,C3972=0,D3972=0,E3972=0),"",1-(0.146016*F3972+0.557685*K3972+0.1753425*G3972+0.4711896*L3972+0.1397295*H3972+0.3742594*M3972+0.1728907*I3972+0.5371011*N3972+0.156223*J3972+0.4501876*O3972+-0.1395949*P3972+0.0106868*R3972+-0.1215579*S3972+-0.0147963*T3972))</f>
        <v/>
      </c>
      <c r="V3972" s="1" t="str">
        <f aca="false">IF(AND(A3972=0,B3972=0,C3972=0,D3972=0,E3972=0),"",IF(SIGN(A3972-1)+SIGN(B3972-1)+SIGN(C3972-1)+SIGN(D3972-1)+SIGN(E3972-1)=0,1,U3972))</f>
        <v/>
      </c>
      <c r="W3972" s="2" t="str">
        <f aca="false">IF(AND(A3972=0,B3972=0,C3972=0,D3972=0,E3972=0),"",IF(OR(A3972=0,A3972&gt;3,A3972&lt;1,B3972=0,B3972&gt;3,B3972&lt;1,C3972=0,C3972&gt;3,C3972&lt;1,D3972=0,D3972&gt;3,D3972&lt;1,E3972=0,E3972&gt;3,E3972&lt;1),"",V3972))</f>
        <v/>
      </c>
    </row>
    <row r="3973" customFormat="false" ht="12.75" hidden="false" customHeight="false" outlineLevel="0" collapsed="false">
      <c r="F3973" s="0" t="str">
        <f aca="false">IF(AND(A3973=0,B3973=0,C3973=0,D3973=0,E3973=0),"",1-ABS(SIGN(A3973-2)))</f>
        <v/>
      </c>
      <c r="G3973" s="0" t="str">
        <f aca="false">IF(AND(B3973=0,C3973=0,D3973=0,E3973=0,A3973=0),"",1-ABS(SIGN(B3973-2)))</f>
        <v/>
      </c>
      <c r="H3973" s="0" t="str">
        <f aca="false">IF(AND(C3973=0,D3973=0,E3973=0,A3973=0,B3973=0),"",1-ABS(SIGN(C3973-2)))</f>
        <v/>
      </c>
      <c r="I3973" s="0" t="str">
        <f aca="false">IF(AND(D3973=0,E3973=0,A3973=0,B3973=0,C3973=0),"",1-ABS(SIGN(D3973-2)))</f>
        <v/>
      </c>
      <c r="J3973" s="0" t="str">
        <f aca="false">IF(AND(E3973=0,A3973=0,B3973=0,C3973=0,D3973=0),"",1-ABS(SIGN(E3973-2)))</f>
        <v/>
      </c>
      <c r="K3973" s="0" t="str">
        <f aca="false">IF(AND(A3973=0,B3973=0,C3973=0,D3973=0,E3973=0),"",1-ABS(SIGN(A3973-3)))</f>
        <v/>
      </c>
      <c r="L3973" s="0" t="str">
        <f aca="false">IF(AND(B3973=0,C3973=0,D3973=0,E3973=0,A3973=0),"",1-ABS(SIGN(B3973-3)))</f>
        <v/>
      </c>
      <c r="M3973" s="0" t="str">
        <f aca="false">IF(AND(C3973=0,D3973=0,E3973=0,A3973=0,B3973=0),"",1-ABS(SIGN(C3973-3)))</f>
        <v/>
      </c>
      <c r="N3973" s="0" t="str">
        <f aca="false">IF(AND(D3973=0,E3973=0,A3973=0,B3973=0,C3973=0),"",1-ABS(SIGN(D3973-3)))</f>
        <v/>
      </c>
      <c r="O3973" s="0" t="str">
        <f aca="false">IF(AND(E3973=0,A3973=0,B3973=0,C3973=0,D3973=0),"",1-ABS(SIGN(E3973-3)))</f>
        <v/>
      </c>
      <c r="P3973" s="0" t="str">
        <f aca="false">IF(AND(A3973=0,B3973=0,C3973=0,D3973=0,E3973=0),"",SIGN(A3973-1)+SIGN(B3973-1)+SIGN(C3973-1)+SIGN(D3973-1)+SIGN(E3973-1)-1)</f>
        <v/>
      </c>
      <c r="Q3973" s="0" t="str">
        <f aca="false">IF(AND(A3973=0,B3973=0,C3973=0,D3973=0,E3973=0),"",SUM(F3973:J3973)-SIGN(SUM(F3973:J3973)))</f>
        <v/>
      </c>
      <c r="R3973" s="0" t="str">
        <f aca="false">IF(AND(A3973=0,B3973=0,C3973=0,D3973=0,E3973=0),"",Q3973*Q3973)</f>
        <v/>
      </c>
      <c r="S3973" s="0" t="str">
        <f aca="false">IF(AND(A3973=0,B3973=0,C3973=0,D3973=0,E3973=0),"",SUM(K3973:O3973)-SIGN(SUM(K3973:O3973)))</f>
        <v/>
      </c>
      <c r="T3973" s="0" t="str">
        <f aca="false">IF(AND(A3973=0,B3973=0,C3973=0,D3973=0,E3973=0),"",S3973*S3973)</f>
        <v/>
      </c>
      <c r="U3973" s="0" t="str">
        <f aca="false">IF(AND(A3973=0,B3973=0,C3973=0,D3973=0,E3973=0),"",1-(0.146016*F3973+0.557685*K3973+0.1753425*G3973+0.4711896*L3973+0.1397295*H3973+0.3742594*M3973+0.1728907*I3973+0.5371011*N3973+0.156223*J3973+0.4501876*O3973+-0.1395949*P3973+0.0106868*R3973+-0.1215579*S3973+-0.0147963*T3973))</f>
        <v/>
      </c>
      <c r="V3973" s="1" t="str">
        <f aca="false">IF(AND(A3973=0,B3973=0,C3973=0,D3973=0,E3973=0),"",IF(SIGN(A3973-1)+SIGN(B3973-1)+SIGN(C3973-1)+SIGN(D3973-1)+SIGN(E3973-1)=0,1,U3973))</f>
        <v/>
      </c>
      <c r="W3973" s="2" t="str">
        <f aca="false">IF(AND(A3973=0,B3973=0,C3973=0,D3973=0,E3973=0),"",IF(OR(A3973=0,A3973&gt;3,A3973&lt;1,B3973=0,B3973&gt;3,B3973&lt;1,C3973=0,C3973&gt;3,C3973&lt;1,D3973=0,D3973&gt;3,D3973&lt;1,E3973=0,E3973&gt;3,E3973&lt;1),"",V3973))</f>
        <v/>
      </c>
    </row>
    <row r="3974" customFormat="false" ht="12.75" hidden="false" customHeight="false" outlineLevel="0" collapsed="false">
      <c r="F3974" s="0" t="str">
        <f aca="false">IF(AND(A3974=0,B3974=0,C3974=0,D3974=0,E3974=0),"",1-ABS(SIGN(A3974-2)))</f>
        <v/>
      </c>
      <c r="G3974" s="0" t="str">
        <f aca="false">IF(AND(B3974=0,C3974=0,D3974=0,E3974=0,A3974=0),"",1-ABS(SIGN(B3974-2)))</f>
        <v/>
      </c>
      <c r="H3974" s="0" t="str">
        <f aca="false">IF(AND(C3974=0,D3974=0,E3974=0,A3974=0,B3974=0),"",1-ABS(SIGN(C3974-2)))</f>
        <v/>
      </c>
      <c r="I3974" s="0" t="str">
        <f aca="false">IF(AND(D3974=0,E3974=0,A3974=0,B3974=0,C3974=0),"",1-ABS(SIGN(D3974-2)))</f>
        <v/>
      </c>
      <c r="J3974" s="0" t="str">
        <f aca="false">IF(AND(E3974=0,A3974=0,B3974=0,C3974=0,D3974=0),"",1-ABS(SIGN(E3974-2)))</f>
        <v/>
      </c>
      <c r="K3974" s="0" t="str">
        <f aca="false">IF(AND(A3974=0,B3974=0,C3974=0,D3974=0,E3974=0),"",1-ABS(SIGN(A3974-3)))</f>
        <v/>
      </c>
      <c r="L3974" s="0" t="str">
        <f aca="false">IF(AND(B3974=0,C3974=0,D3974=0,E3974=0,A3974=0),"",1-ABS(SIGN(B3974-3)))</f>
        <v/>
      </c>
      <c r="M3974" s="0" t="str">
        <f aca="false">IF(AND(C3974=0,D3974=0,E3974=0,A3974=0,B3974=0),"",1-ABS(SIGN(C3974-3)))</f>
        <v/>
      </c>
      <c r="N3974" s="0" t="str">
        <f aca="false">IF(AND(D3974=0,E3974=0,A3974=0,B3974=0,C3974=0),"",1-ABS(SIGN(D3974-3)))</f>
        <v/>
      </c>
      <c r="O3974" s="0" t="str">
        <f aca="false">IF(AND(E3974=0,A3974=0,B3974=0,C3974=0,D3974=0),"",1-ABS(SIGN(E3974-3)))</f>
        <v/>
      </c>
      <c r="P3974" s="0" t="str">
        <f aca="false">IF(AND(A3974=0,B3974=0,C3974=0,D3974=0,E3974=0),"",SIGN(A3974-1)+SIGN(B3974-1)+SIGN(C3974-1)+SIGN(D3974-1)+SIGN(E3974-1)-1)</f>
        <v/>
      </c>
      <c r="Q3974" s="0" t="str">
        <f aca="false">IF(AND(A3974=0,B3974=0,C3974=0,D3974=0,E3974=0),"",SUM(F3974:J3974)-SIGN(SUM(F3974:J3974)))</f>
        <v/>
      </c>
      <c r="R3974" s="0" t="str">
        <f aca="false">IF(AND(A3974=0,B3974=0,C3974=0,D3974=0,E3974=0),"",Q3974*Q3974)</f>
        <v/>
      </c>
      <c r="S3974" s="0" t="str">
        <f aca="false">IF(AND(A3974=0,B3974=0,C3974=0,D3974=0,E3974=0),"",SUM(K3974:O3974)-SIGN(SUM(K3974:O3974)))</f>
        <v/>
      </c>
      <c r="T3974" s="0" t="str">
        <f aca="false">IF(AND(A3974=0,B3974=0,C3974=0,D3974=0,E3974=0),"",S3974*S3974)</f>
        <v/>
      </c>
      <c r="U3974" s="0" t="str">
        <f aca="false">IF(AND(A3974=0,B3974=0,C3974=0,D3974=0,E3974=0),"",1-(0.146016*F3974+0.557685*K3974+0.1753425*G3974+0.4711896*L3974+0.1397295*H3974+0.3742594*M3974+0.1728907*I3974+0.5371011*N3974+0.156223*J3974+0.4501876*O3974+-0.1395949*P3974+0.0106868*R3974+-0.1215579*S3974+-0.0147963*T3974))</f>
        <v/>
      </c>
      <c r="V3974" s="1" t="str">
        <f aca="false">IF(AND(A3974=0,B3974=0,C3974=0,D3974=0,E3974=0),"",IF(SIGN(A3974-1)+SIGN(B3974-1)+SIGN(C3974-1)+SIGN(D3974-1)+SIGN(E3974-1)=0,1,U3974))</f>
        <v/>
      </c>
      <c r="W3974" s="2" t="str">
        <f aca="false">IF(AND(A3974=0,B3974=0,C3974=0,D3974=0,E3974=0),"",IF(OR(A3974=0,A3974&gt;3,A3974&lt;1,B3974=0,B3974&gt;3,B3974&lt;1,C3974=0,C3974&gt;3,C3974&lt;1,D3974=0,D3974&gt;3,D3974&lt;1,E3974=0,E3974&gt;3,E3974&lt;1),"",V3974))</f>
        <v/>
      </c>
    </row>
    <row r="3975" customFormat="false" ht="12.75" hidden="false" customHeight="false" outlineLevel="0" collapsed="false">
      <c r="F3975" s="0" t="str">
        <f aca="false">IF(AND(A3975=0,B3975=0,C3975=0,D3975=0,E3975=0),"",1-ABS(SIGN(A3975-2)))</f>
        <v/>
      </c>
      <c r="G3975" s="0" t="str">
        <f aca="false">IF(AND(B3975=0,C3975=0,D3975=0,E3975=0,A3975=0),"",1-ABS(SIGN(B3975-2)))</f>
        <v/>
      </c>
      <c r="H3975" s="0" t="str">
        <f aca="false">IF(AND(C3975=0,D3975=0,E3975=0,A3975=0,B3975=0),"",1-ABS(SIGN(C3975-2)))</f>
        <v/>
      </c>
      <c r="I3975" s="0" t="str">
        <f aca="false">IF(AND(D3975=0,E3975=0,A3975=0,B3975=0,C3975=0),"",1-ABS(SIGN(D3975-2)))</f>
        <v/>
      </c>
      <c r="J3975" s="0" t="str">
        <f aca="false">IF(AND(E3975=0,A3975=0,B3975=0,C3975=0,D3975=0),"",1-ABS(SIGN(E3975-2)))</f>
        <v/>
      </c>
      <c r="K3975" s="0" t="str">
        <f aca="false">IF(AND(A3975=0,B3975=0,C3975=0,D3975=0,E3975=0),"",1-ABS(SIGN(A3975-3)))</f>
        <v/>
      </c>
      <c r="L3975" s="0" t="str">
        <f aca="false">IF(AND(B3975=0,C3975=0,D3975=0,E3975=0,A3975=0),"",1-ABS(SIGN(B3975-3)))</f>
        <v/>
      </c>
      <c r="M3975" s="0" t="str">
        <f aca="false">IF(AND(C3975=0,D3975=0,E3975=0,A3975=0,B3975=0),"",1-ABS(SIGN(C3975-3)))</f>
        <v/>
      </c>
      <c r="N3975" s="0" t="str">
        <f aca="false">IF(AND(D3975=0,E3975=0,A3975=0,B3975=0,C3975=0),"",1-ABS(SIGN(D3975-3)))</f>
        <v/>
      </c>
      <c r="O3975" s="0" t="str">
        <f aca="false">IF(AND(E3975=0,A3975=0,B3975=0,C3975=0,D3975=0),"",1-ABS(SIGN(E3975-3)))</f>
        <v/>
      </c>
      <c r="P3975" s="0" t="str">
        <f aca="false">IF(AND(A3975=0,B3975=0,C3975=0,D3975=0,E3975=0),"",SIGN(A3975-1)+SIGN(B3975-1)+SIGN(C3975-1)+SIGN(D3975-1)+SIGN(E3975-1)-1)</f>
        <v/>
      </c>
      <c r="Q3975" s="0" t="str">
        <f aca="false">IF(AND(A3975=0,B3975=0,C3975=0,D3975=0,E3975=0),"",SUM(F3975:J3975)-SIGN(SUM(F3975:J3975)))</f>
        <v/>
      </c>
      <c r="R3975" s="0" t="str">
        <f aca="false">IF(AND(A3975=0,B3975=0,C3975=0,D3975=0,E3975=0),"",Q3975*Q3975)</f>
        <v/>
      </c>
      <c r="S3975" s="0" t="str">
        <f aca="false">IF(AND(A3975=0,B3975=0,C3975=0,D3975=0,E3975=0),"",SUM(K3975:O3975)-SIGN(SUM(K3975:O3975)))</f>
        <v/>
      </c>
      <c r="T3975" s="0" t="str">
        <f aca="false">IF(AND(A3975=0,B3975=0,C3975=0,D3975=0,E3975=0),"",S3975*S3975)</f>
        <v/>
      </c>
      <c r="U3975" s="0" t="str">
        <f aca="false">IF(AND(A3975=0,B3975=0,C3975=0,D3975=0,E3975=0),"",1-(0.146016*F3975+0.557685*K3975+0.1753425*G3975+0.4711896*L3975+0.1397295*H3975+0.3742594*M3975+0.1728907*I3975+0.5371011*N3975+0.156223*J3975+0.4501876*O3975+-0.1395949*P3975+0.0106868*R3975+-0.1215579*S3975+-0.0147963*T3975))</f>
        <v/>
      </c>
      <c r="V3975" s="1" t="str">
        <f aca="false">IF(AND(A3975=0,B3975=0,C3975=0,D3975=0,E3975=0),"",IF(SIGN(A3975-1)+SIGN(B3975-1)+SIGN(C3975-1)+SIGN(D3975-1)+SIGN(E3975-1)=0,1,U3975))</f>
        <v/>
      </c>
      <c r="W3975" s="2" t="str">
        <f aca="false">IF(AND(A3975=0,B3975=0,C3975=0,D3975=0,E3975=0),"",IF(OR(A3975=0,A3975&gt;3,A3975&lt;1,B3975=0,B3975&gt;3,B3975&lt;1,C3975=0,C3975&gt;3,C3975&lt;1,D3975=0,D3975&gt;3,D3975&lt;1,E3975=0,E3975&gt;3,E3975&lt;1),"",V3975))</f>
        <v/>
      </c>
    </row>
    <row r="3976" customFormat="false" ht="12.75" hidden="false" customHeight="false" outlineLevel="0" collapsed="false">
      <c r="F3976" s="0" t="str">
        <f aca="false">IF(AND(A3976=0,B3976=0,C3976=0,D3976=0,E3976=0),"",1-ABS(SIGN(A3976-2)))</f>
        <v/>
      </c>
      <c r="G3976" s="0" t="str">
        <f aca="false">IF(AND(B3976=0,C3976=0,D3976=0,E3976=0,A3976=0),"",1-ABS(SIGN(B3976-2)))</f>
        <v/>
      </c>
      <c r="H3976" s="0" t="str">
        <f aca="false">IF(AND(C3976=0,D3976=0,E3976=0,A3976=0,B3976=0),"",1-ABS(SIGN(C3976-2)))</f>
        <v/>
      </c>
      <c r="I3976" s="0" t="str">
        <f aca="false">IF(AND(D3976=0,E3976=0,A3976=0,B3976=0,C3976=0),"",1-ABS(SIGN(D3976-2)))</f>
        <v/>
      </c>
      <c r="J3976" s="0" t="str">
        <f aca="false">IF(AND(E3976=0,A3976=0,B3976=0,C3976=0,D3976=0),"",1-ABS(SIGN(E3976-2)))</f>
        <v/>
      </c>
      <c r="K3976" s="0" t="str">
        <f aca="false">IF(AND(A3976=0,B3976=0,C3976=0,D3976=0,E3976=0),"",1-ABS(SIGN(A3976-3)))</f>
        <v/>
      </c>
      <c r="L3976" s="0" t="str">
        <f aca="false">IF(AND(B3976=0,C3976=0,D3976=0,E3976=0,A3976=0),"",1-ABS(SIGN(B3976-3)))</f>
        <v/>
      </c>
      <c r="M3976" s="0" t="str">
        <f aca="false">IF(AND(C3976=0,D3976=0,E3976=0,A3976=0,B3976=0),"",1-ABS(SIGN(C3976-3)))</f>
        <v/>
      </c>
      <c r="N3976" s="0" t="str">
        <f aca="false">IF(AND(D3976=0,E3976=0,A3976=0,B3976=0,C3976=0),"",1-ABS(SIGN(D3976-3)))</f>
        <v/>
      </c>
      <c r="O3976" s="0" t="str">
        <f aca="false">IF(AND(E3976=0,A3976=0,B3976=0,C3976=0,D3976=0),"",1-ABS(SIGN(E3976-3)))</f>
        <v/>
      </c>
      <c r="P3976" s="0" t="str">
        <f aca="false">IF(AND(A3976=0,B3976=0,C3976=0,D3976=0,E3976=0),"",SIGN(A3976-1)+SIGN(B3976-1)+SIGN(C3976-1)+SIGN(D3976-1)+SIGN(E3976-1)-1)</f>
        <v/>
      </c>
      <c r="Q3976" s="0" t="str">
        <f aca="false">IF(AND(A3976=0,B3976=0,C3976=0,D3976=0,E3976=0),"",SUM(F3976:J3976)-SIGN(SUM(F3976:J3976)))</f>
        <v/>
      </c>
      <c r="R3976" s="0" t="str">
        <f aca="false">IF(AND(A3976=0,B3976=0,C3976=0,D3976=0,E3976=0),"",Q3976*Q3976)</f>
        <v/>
      </c>
      <c r="S3976" s="0" t="str">
        <f aca="false">IF(AND(A3976=0,B3976=0,C3976=0,D3976=0,E3976=0),"",SUM(K3976:O3976)-SIGN(SUM(K3976:O3976)))</f>
        <v/>
      </c>
      <c r="T3976" s="0" t="str">
        <f aca="false">IF(AND(A3976=0,B3976=0,C3976=0,D3976=0,E3976=0),"",S3976*S3976)</f>
        <v/>
      </c>
      <c r="U3976" s="0" t="str">
        <f aca="false">IF(AND(A3976=0,B3976=0,C3976=0,D3976=0,E3976=0),"",1-(0.146016*F3976+0.557685*K3976+0.1753425*G3976+0.4711896*L3976+0.1397295*H3976+0.3742594*M3976+0.1728907*I3976+0.5371011*N3976+0.156223*J3976+0.4501876*O3976+-0.1395949*P3976+0.0106868*R3976+-0.1215579*S3976+-0.0147963*T3976))</f>
        <v/>
      </c>
      <c r="V3976" s="1" t="str">
        <f aca="false">IF(AND(A3976=0,B3976=0,C3976=0,D3976=0,E3976=0),"",IF(SIGN(A3976-1)+SIGN(B3976-1)+SIGN(C3976-1)+SIGN(D3976-1)+SIGN(E3976-1)=0,1,U3976))</f>
        <v/>
      </c>
      <c r="W3976" s="2" t="str">
        <f aca="false">IF(AND(A3976=0,B3976=0,C3976=0,D3976=0,E3976=0),"",IF(OR(A3976=0,A3976&gt;3,A3976&lt;1,B3976=0,B3976&gt;3,B3976&lt;1,C3976=0,C3976&gt;3,C3976&lt;1,D3976=0,D3976&gt;3,D3976&lt;1,E3976=0,E3976&gt;3,E3976&lt;1),"",V3976))</f>
        <v/>
      </c>
    </row>
    <row r="3977" customFormat="false" ht="12.75" hidden="false" customHeight="false" outlineLevel="0" collapsed="false">
      <c r="F3977" s="0" t="str">
        <f aca="false">IF(AND(A3977=0,B3977=0,C3977=0,D3977=0,E3977=0),"",1-ABS(SIGN(A3977-2)))</f>
        <v/>
      </c>
      <c r="G3977" s="0" t="str">
        <f aca="false">IF(AND(B3977=0,C3977=0,D3977=0,E3977=0,A3977=0),"",1-ABS(SIGN(B3977-2)))</f>
        <v/>
      </c>
      <c r="H3977" s="0" t="str">
        <f aca="false">IF(AND(C3977=0,D3977=0,E3977=0,A3977=0,B3977=0),"",1-ABS(SIGN(C3977-2)))</f>
        <v/>
      </c>
      <c r="I3977" s="0" t="str">
        <f aca="false">IF(AND(D3977=0,E3977=0,A3977=0,B3977=0,C3977=0),"",1-ABS(SIGN(D3977-2)))</f>
        <v/>
      </c>
      <c r="J3977" s="0" t="str">
        <f aca="false">IF(AND(E3977=0,A3977=0,B3977=0,C3977=0,D3977=0),"",1-ABS(SIGN(E3977-2)))</f>
        <v/>
      </c>
      <c r="K3977" s="0" t="str">
        <f aca="false">IF(AND(A3977=0,B3977=0,C3977=0,D3977=0,E3977=0),"",1-ABS(SIGN(A3977-3)))</f>
        <v/>
      </c>
      <c r="L3977" s="0" t="str">
        <f aca="false">IF(AND(B3977=0,C3977=0,D3977=0,E3977=0,A3977=0),"",1-ABS(SIGN(B3977-3)))</f>
        <v/>
      </c>
      <c r="M3977" s="0" t="str">
        <f aca="false">IF(AND(C3977=0,D3977=0,E3977=0,A3977=0,B3977=0),"",1-ABS(SIGN(C3977-3)))</f>
        <v/>
      </c>
      <c r="N3977" s="0" t="str">
        <f aca="false">IF(AND(D3977=0,E3977=0,A3977=0,B3977=0,C3977=0),"",1-ABS(SIGN(D3977-3)))</f>
        <v/>
      </c>
      <c r="O3977" s="0" t="str">
        <f aca="false">IF(AND(E3977=0,A3977=0,B3977=0,C3977=0,D3977=0),"",1-ABS(SIGN(E3977-3)))</f>
        <v/>
      </c>
      <c r="P3977" s="0" t="str">
        <f aca="false">IF(AND(A3977=0,B3977=0,C3977=0,D3977=0,E3977=0),"",SIGN(A3977-1)+SIGN(B3977-1)+SIGN(C3977-1)+SIGN(D3977-1)+SIGN(E3977-1)-1)</f>
        <v/>
      </c>
      <c r="Q3977" s="0" t="str">
        <f aca="false">IF(AND(A3977=0,B3977=0,C3977=0,D3977=0,E3977=0),"",SUM(F3977:J3977)-SIGN(SUM(F3977:J3977)))</f>
        <v/>
      </c>
      <c r="R3977" s="0" t="str">
        <f aca="false">IF(AND(A3977=0,B3977=0,C3977=0,D3977=0,E3977=0),"",Q3977*Q3977)</f>
        <v/>
      </c>
      <c r="S3977" s="0" t="str">
        <f aca="false">IF(AND(A3977=0,B3977=0,C3977=0,D3977=0,E3977=0),"",SUM(K3977:O3977)-SIGN(SUM(K3977:O3977)))</f>
        <v/>
      </c>
      <c r="T3977" s="0" t="str">
        <f aca="false">IF(AND(A3977=0,B3977=0,C3977=0,D3977=0,E3977=0),"",S3977*S3977)</f>
        <v/>
      </c>
      <c r="U3977" s="0" t="str">
        <f aca="false">IF(AND(A3977=0,B3977=0,C3977=0,D3977=0,E3977=0),"",1-(0.146016*F3977+0.557685*K3977+0.1753425*G3977+0.4711896*L3977+0.1397295*H3977+0.3742594*M3977+0.1728907*I3977+0.5371011*N3977+0.156223*J3977+0.4501876*O3977+-0.1395949*P3977+0.0106868*R3977+-0.1215579*S3977+-0.0147963*T3977))</f>
        <v/>
      </c>
      <c r="V3977" s="1" t="str">
        <f aca="false">IF(AND(A3977=0,B3977=0,C3977=0,D3977=0,E3977=0),"",IF(SIGN(A3977-1)+SIGN(B3977-1)+SIGN(C3977-1)+SIGN(D3977-1)+SIGN(E3977-1)=0,1,U3977))</f>
        <v/>
      </c>
      <c r="W3977" s="2" t="str">
        <f aca="false">IF(AND(A3977=0,B3977=0,C3977=0,D3977=0,E3977=0),"",IF(OR(A3977=0,A3977&gt;3,A3977&lt;1,B3977=0,B3977&gt;3,B3977&lt;1,C3977=0,C3977&gt;3,C3977&lt;1,D3977=0,D3977&gt;3,D3977&lt;1,E3977=0,E3977&gt;3,E3977&lt;1),"",V3977))</f>
        <v/>
      </c>
    </row>
    <row r="3978" customFormat="false" ht="12.75" hidden="false" customHeight="false" outlineLevel="0" collapsed="false">
      <c r="F3978" s="0" t="str">
        <f aca="false">IF(AND(A3978=0,B3978=0,C3978=0,D3978=0,E3978=0),"",1-ABS(SIGN(A3978-2)))</f>
        <v/>
      </c>
      <c r="G3978" s="0" t="str">
        <f aca="false">IF(AND(B3978=0,C3978=0,D3978=0,E3978=0,A3978=0),"",1-ABS(SIGN(B3978-2)))</f>
        <v/>
      </c>
      <c r="H3978" s="0" t="str">
        <f aca="false">IF(AND(C3978=0,D3978=0,E3978=0,A3978=0,B3978=0),"",1-ABS(SIGN(C3978-2)))</f>
        <v/>
      </c>
      <c r="I3978" s="0" t="str">
        <f aca="false">IF(AND(D3978=0,E3978=0,A3978=0,B3978=0,C3978=0),"",1-ABS(SIGN(D3978-2)))</f>
        <v/>
      </c>
      <c r="J3978" s="0" t="str">
        <f aca="false">IF(AND(E3978=0,A3978=0,B3978=0,C3978=0,D3978=0),"",1-ABS(SIGN(E3978-2)))</f>
        <v/>
      </c>
      <c r="K3978" s="0" t="str">
        <f aca="false">IF(AND(A3978=0,B3978=0,C3978=0,D3978=0,E3978=0),"",1-ABS(SIGN(A3978-3)))</f>
        <v/>
      </c>
      <c r="L3978" s="0" t="str">
        <f aca="false">IF(AND(B3978=0,C3978=0,D3978=0,E3978=0,A3978=0),"",1-ABS(SIGN(B3978-3)))</f>
        <v/>
      </c>
      <c r="M3978" s="0" t="str">
        <f aca="false">IF(AND(C3978=0,D3978=0,E3978=0,A3978=0,B3978=0),"",1-ABS(SIGN(C3978-3)))</f>
        <v/>
      </c>
      <c r="N3978" s="0" t="str">
        <f aca="false">IF(AND(D3978=0,E3978=0,A3978=0,B3978=0,C3978=0),"",1-ABS(SIGN(D3978-3)))</f>
        <v/>
      </c>
      <c r="O3978" s="0" t="str">
        <f aca="false">IF(AND(E3978=0,A3978=0,B3978=0,C3978=0,D3978=0),"",1-ABS(SIGN(E3978-3)))</f>
        <v/>
      </c>
      <c r="P3978" s="0" t="str">
        <f aca="false">IF(AND(A3978=0,B3978=0,C3978=0,D3978=0,E3978=0),"",SIGN(A3978-1)+SIGN(B3978-1)+SIGN(C3978-1)+SIGN(D3978-1)+SIGN(E3978-1)-1)</f>
        <v/>
      </c>
      <c r="Q3978" s="0" t="str">
        <f aca="false">IF(AND(A3978=0,B3978=0,C3978=0,D3978=0,E3978=0),"",SUM(F3978:J3978)-SIGN(SUM(F3978:J3978)))</f>
        <v/>
      </c>
      <c r="R3978" s="0" t="str">
        <f aca="false">IF(AND(A3978=0,B3978=0,C3978=0,D3978=0,E3978=0),"",Q3978*Q3978)</f>
        <v/>
      </c>
      <c r="S3978" s="0" t="str">
        <f aca="false">IF(AND(A3978=0,B3978=0,C3978=0,D3978=0,E3978=0),"",SUM(K3978:O3978)-SIGN(SUM(K3978:O3978)))</f>
        <v/>
      </c>
      <c r="T3978" s="0" t="str">
        <f aca="false">IF(AND(A3978=0,B3978=0,C3978=0,D3978=0,E3978=0),"",S3978*S3978)</f>
        <v/>
      </c>
      <c r="U3978" s="0" t="str">
        <f aca="false">IF(AND(A3978=0,B3978=0,C3978=0,D3978=0,E3978=0),"",1-(0.146016*F3978+0.557685*K3978+0.1753425*G3978+0.4711896*L3978+0.1397295*H3978+0.3742594*M3978+0.1728907*I3978+0.5371011*N3978+0.156223*J3978+0.4501876*O3978+-0.1395949*P3978+0.0106868*R3978+-0.1215579*S3978+-0.0147963*T3978))</f>
        <v/>
      </c>
      <c r="V3978" s="1" t="str">
        <f aca="false">IF(AND(A3978=0,B3978=0,C3978=0,D3978=0,E3978=0),"",IF(SIGN(A3978-1)+SIGN(B3978-1)+SIGN(C3978-1)+SIGN(D3978-1)+SIGN(E3978-1)=0,1,U3978))</f>
        <v/>
      </c>
      <c r="W3978" s="2" t="str">
        <f aca="false">IF(AND(A3978=0,B3978=0,C3978=0,D3978=0,E3978=0),"",IF(OR(A3978=0,A3978&gt;3,A3978&lt;1,B3978=0,B3978&gt;3,B3978&lt;1,C3978=0,C3978&gt;3,C3978&lt;1,D3978=0,D3978&gt;3,D3978&lt;1,E3978=0,E3978&gt;3,E3978&lt;1),"",V3978))</f>
        <v/>
      </c>
    </row>
    <row r="3979" customFormat="false" ht="12.75" hidden="false" customHeight="false" outlineLevel="0" collapsed="false">
      <c r="F3979" s="0" t="str">
        <f aca="false">IF(AND(A3979=0,B3979=0,C3979=0,D3979=0,E3979=0),"",1-ABS(SIGN(A3979-2)))</f>
        <v/>
      </c>
      <c r="G3979" s="0" t="str">
        <f aca="false">IF(AND(B3979=0,C3979=0,D3979=0,E3979=0,A3979=0),"",1-ABS(SIGN(B3979-2)))</f>
        <v/>
      </c>
      <c r="H3979" s="0" t="str">
        <f aca="false">IF(AND(C3979=0,D3979=0,E3979=0,A3979=0,B3979=0),"",1-ABS(SIGN(C3979-2)))</f>
        <v/>
      </c>
      <c r="I3979" s="0" t="str">
        <f aca="false">IF(AND(D3979=0,E3979=0,A3979=0,B3979=0,C3979=0),"",1-ABS(SIGN(D3979-2)))</f>
        <v/>
      </c>
      <c r="J3979" s="0" t="str">
        <f aca="false">IF(AND(E3979=0,A3979=0,B3979=0,C3979=0,D3979=0),"",1-ABS(SIGN(E3979-2)))</f>
        <v/>
      </c>
      <c r="K3979" s="0" t="str">
        <f aca="false">IF(AND(A3979=0,B3979=0,C3979=0,D3979=0,E3979=0),"",1-ABS(SIGN(A3979-3)))</f>
        <v/>
      </c>
      <c r="L3979" s="0" t="str">
        <f aca="false">IF(AND(B3979=0,C3979=0,D3979=0,E3979=0,A3979=0),"",1-ABS(SIGN(B3979-3)))</f>
        <v/>
      </c>
      <c r="M3979" s="0" t="str">
        <f aca="false">IF(AND(C3979=0,D3979=0,E3979=0,A3979=0,B3979=0),"",1-ABS(SIGN(C3979-3)))</f>
        <v/>
      </c>
      <c r="N3979" s="0" t="str">
        <f aca="false">IF(AND(D3979=0,E3979=0,A3979=0,B3979=0,C3979=0),"",1-ABS(SIGN(D3979-3)))</f>
        <v/>
      </c>
      <c r="O3979" s="0" t="str">
        <f aca="false">IF(AND(E3979=0,A3979=0,B3979=0,C3979=0,D3979=0),"",1-ABS(SIGN(E3979-3)))</f>
        <v/>
      </c>
      <c r="P3979" s="0" t="str">
        <f aca="false">IF(AND(A3979=0,B3979=0,C3979=0,D3979=0,E3979=0),"",SIGN(A3979-1)+SIGN(B3979-1)+SIGN(C3979-1)+SIGN(D3979-1)+SIGN(E3979-1)-1)</f>
        <v/>
      </c>
      <c r="Q3979" s="0" t="str">
        <f aca="false">IF(AND(A3979=0,B3979=0,C3979=0,D3979=0,E3979=0),"",SUM(F3979:J3979)-SIGN(SUM(F3979:J3979)))</f>
        <v/>
      </c>
      <c r="R3979" s="0" t="str">
        <f aca="false">IF(AND(A3979=0,B3979=0,C3979=0,D3979=0,E3979=0),"",Q3979*Q3979)</f>
        <v/>
      </c>
      <c r="S3979" s="0" t="str">
        <f aca="false">IF(AND(A3979=0,B3979=0,C3979=0,D3979=0,E3979=0),"",SUM(K3979:O3979)-SIGN(SUM(K3979:O3979)))</f>
        <v/>
      </c>
      <c r="T3979" s="0" t="str">
        <f aca="false">IF(AND(A3979=0,B3979=0,C3979=0,D3979=0,E3979=0),"",S3979*S3979)</f>
        <v/>
      </c>
      <c r="U3979" s="0" t="str">
        <f aca="false">IF(AND(A3979=0,B3979=0,C3979=0,D3979=0,E3979=0),"",1-(0.146016*F3979+0.557685*K3979+0.1753425*G3979+0.4711896*L3979+0.1397295*H3979+0.3742594*M3979+0.1728907*I3979+0.5371011*N3979+0.156223*J3979+0.4501876*O3979+-0.1395949*P3979+0.0106868*R3979+-0.1215579*S3979+-0.0147963*T3979))</f>
        <v/>
      </c>
      <c r="V3979" s="1" t="str">
        <f aca="false">IF(AND(A3979=0,B3979=0,C3979=0,D3979=0,E3979=0),"",IF(SIGN(A3979-1)+SIGN(B3979-1)+SIGN(C3979-1)+SIGN(D3979-1)+SIGN(E3979-1)=0,1,U3979))</f>
        <v/>
      </c>
      <c r="W3979" s="2" t="str">
        <f aca="false">IF(AND(A3979=0,B3979=0,C3979=0,D3979=0,E3979=0),"",IF(OR(A3979=0,A3979&gt;3,A3979&lt;1,B3979=0,B3979&gt;3,B3979&lt;1,C3979=0,C3979&gt;3,C3979&lt;1,D3979=0,D3979&gt;3,D3979&lt;1,E3979=0,E3979&gt;3,E3979&lt;1),"",V3979))</f>
        <v/>
      </c>
    </row>
    <row r="3980" customFormat="false" ht="12.75" hidden="false" customHeight="false" outlineLevel="0" collapsed="false">
      <c r="F3980" s="0" t="str">
        <f aca="false">IF(AND(A3980=0,B3980=0,C3980=0,D3980=0,E3980=0),"",1-ABS(SIGN(A3980-2)))</f>
        <v/>
      </c>
      <c r="G3980" s="0" t="str">
        <f aca="false">IF(AND(B3980=0,C3980=0,D3980=0,E3980=0,A3980=0),"",1-ABS(SIGN(B3980-2)))</f>
        <v/>
      </c>
      <c r="H3980" s="0" t="str">
        <f aca="false">IF(AND(C3980=0,D3980=0,E3980=0,A3980=0,B3980=0),"",1-ABS(SIGN(C3980-2)))</f>
        <v/>
      </c>
      <c r="I3980" s="0" t="str">
        <f aca="false">IF(AND(D3980=0,E3980=0,A3980=0,B3980=0,C3980=0),"",1-ABS(SIGN(D3980-2)))</f>
        <v/>
      </c>
      <c r="J3980" s="0" t="str">
        <f aca="false">IF(AND(E3980=0,A3980=0,B3980=0,C3980=0,D3980=0),"",1-ABS(SIGN(E3980-2)))</f>
        <v/>
      </c>
      <c r="K3980" s="0" t="str">
        <f aca="false">IF(AND(A3980=0,B3980=0,C3980=0,D3980=0,E3980=0),"",1-ABS(SIGN(A3980-3)))</f>
        <v/>
      </c>
      <c r="L3980" s="0" t="str">
        <f aca="false">IF(AND(B3980=0,C3980=0,D3980=0,E3980=0,A3980=0),"",1-ABS(SIGN(B3980-3)))</f>
        <v/>
      </c>
      <c r="M3980" s="0" t="str">
        <f aca="false">IF(AND(C3980=0,D3980=0,E3980=0,A3980=0,B3980=0),"",1-ABS(SIGN(C3980-3)))</f>
        <v/>
      </c>
      <c r="N3980" s="0" t="str">
        <f aca="false">IF(AND(D3980=0,E3980=0,A3980=0,B3980=0,C3980=0),"",1-ABS(SIGN(D3980-3)))</f>
        <v/>
      </c>
      <c r="O3980" s="0" t="str">
        <f aca="false">IF(AND(E3980=0,A3980=0,B3980=0,C3980=0,D3980=0),"",1-ABS(SIGN(E3980-3)))</f>
        <v/>
      </c>
      <c r="P3980" s="0" t="str">
        <f aca="false">IF(AND(A3980=0,B3980=0,C3980=0,D3980=0,E3980=0),"",SIGN(A3980-1)+SIGN(B3980-1)+SIGN(C3980-1)+SIGN(D3980-1)+SIGN(E3980-1)-1)</f>
        <v/>
      </c>
      <c r="Q3980" s="0" t="str">
        <f aca="false">IF(AND(A3980=0,B3980=0,C3980=0,D3980=0,E3980=0),"",SUM(F3980:J3980)-SIGN(SUM(F3980:J3980)))</f>
        <v/>
      </c>
      <c r="R3980" s="0" t="str">
        <f aca="false">IF(AND(A3980=0,B3980=0,C3980=0,D3980=0,E3980=0),"",Q3980*Q3980)</f>
        <v/>
      </c>
      <c r="S3980" s="0" t="str">
        <f aca="false">IF(AND(A3980=0,B3980=0,C3980=0,D3980=0,E3980=0),"",SUM(K3980:O3980)-SIGN(SUM(K3980:O3980)))</f>
        <v/>
      </c>
      <c r="T3980" s="0" t="str">
        <f aca="false">IF(AND(A3980=0,B3980=0,C3980=0,D3980=0,E3980=0),"",S3980*S3980)</f>
        <v/>
      </c>
      <c r="U3980" s="0" t="str">
        <f aca="false">IF(AND(A3980=0,B3980=0,C3980=0,D3980=0,E3980=0),"",1-(0.146016*F3980+0.557685*K3980+0.1753425*G3980+0.4711896*L3980+0.1397295*H3980+0.3742594*M3980+0.1728907*I3980+0.5371011*N3980+0.156223*J3980+0.4501876*O3980+-0.1395949*P3980+0.0106868*R3980+-0.1215579*S3980+-0.0147963*T3980))</f>
        <v/>
      </c>
      <c r="V3980" s="1" t="str">
        <f aca="false">IF(AND(A3980=0,B3980=0,C3980=0,D3980=0,E3980=0),"",IF(SIGN(A3980-1)+SIGN(B3980-1)+SIGN(C3980-1)+SIGN(D3980-1)+SIGN(E3980-1)=0,1,U3980))</f>
        <v/>
      </c>
      <c r="W3980" s="2" t="str">
        <f aca="false">IF(AND(A3980=0,B3980=0,C3980=0,D3980=0,E3980=0),"",IF(OR(A3980=0,A3980&gt;3,A3980&lt;1,B3980=0,B3980&gt;3,B3980&lt;1,C3980=0,C3980&gt;3,C3980&lt;1,D3980=0,D3980&gt;3,D3980&lt;1,E3980=0,E3980&gt;3,E3980&lt;1),"",V3980))</f>
        <v/>
      </c>
    </row>
    <row r="3981" customFormat="false" ht="12.75" hidden="false" customHeight="false" outlineLevel="0" collapsed="false">
      <c r="F3981" s="0" t="str">
        <f aca="false">IF(AND(A3981=0,B3981=0,C3981=0,D3981=0,E3981=0),"",1-ABS(SIGN(A3981-2)))</f>
        <v/>
      </c>
      <c r="G3981" s="0" t="str">
        <f aca="false">IF(AND(B3981=0,C3981=0,D3981=0,E3981=0,A3981=0),"",1-ABS(SIGN(B3981-2)))</f>
        <v/>
      </c>
      <c r="H3981" s="0" t="str">
        <f aca="false">IF(AND(C3981=0,D3981=0,E3981=0,A3981=0,B3981=0),"",1-ABS(SIGN(C3981-2)))</f>
        <v/>
      </c>
      <c r="I3981" s="0" t="str">
        <f aca="false">IF(AND(D3981=0,E3981=0,A3981=0,B3981=0,C3981=0),"",1-ABS(SIGN(D3981-2)))</f>
        <v/>
      </c>
      <c r="J3981" s="0" t="str">
        <f aca="false">IF(AND(E3981=0,A3981=0,B3981=0,C3981=0,D3981=0),"",1-ABS(SIGN(E3981-2)))</f>
        <v/>
      </c>
      <c r="K3981" s="0" t="str">
        <f aca="false">IF(AND(A3981=0,B3981=0,C3981=0,D3981=0,E3981=0),"",1-ABS(SIGN(A3981-3)))</f>
        <v/>
      </c>
      <c r="L3981" s="0" t="str">
        <f aca="false">IF(AND(B3981=0,C3981=0,D3981=0,E3981=0,A3981=0),"",1-ABS(SIGN(B3981-3)))</f>
        <v/>
      </c>
      <c r="M3981" s="0" t="str">
        <f aca="false">IF(AND(C3981=0,D3981=0,E3981=0,A3981=0,B3981=0),"",1-ABS(SIGN(C3981-3)))</f>
        <v/>
      </c>
      <c r="N3981" s="0" t="str">
        <f aca="false">IF(AND(D3981=0,E3981=0,A3981=0,B3981=0,C3981=0),"",1-ABS(SIGN(D3981-3)))</f>
        <v/>
      </c>
      <c r="O3981" s="0" t="str">
        <f aca="false">IF(AND(E3981=0,A3981=0,B3981=0,C3981=0,D3981=0),"",1-ABS(SIGN(E3981-3)))</f>
        <v/>
      </c>
      <c r="P3981" s="0" t="str">
        <f aca="false">IF(AND(A3981=0,B3981=0,C3981=0,D3981=0,E3981=0),"",SIGN(A3981-1)+SIGN(B3981-1)+SIGN(C3981-1)+SIGN(D3981-1)+SIGN(E3981-1)-1)</f>
        <v/>
      </c>
      <c r="Q3981" s="0" t="str">
        <f aca="false">IF(AND(A3981=0,B3981=0,C3981=0,D3981=0,E3981=0),"",SUM(F3981:J3981)-SIGN(SUM(F3981:J3981)))</f>
        <v/>
      </c>
      <c r="R3981" s="0" t="str">
        <f aca="false">IF(AND(A3981=0,B3981=0,C3981=0,D3981=0,E3981=0),"",Q3981*Q3981)</f>
        <v/>
      </c>
      <c r="S3981" s="0" t="str">
        <f aca="false">IF(AND(A3981=0,B3981=0,C3981=0,D3981=0,E3981=0),"",SUM(K3981:O3981)-SIGN(SUM(K3981:O3981)))</f>
        <v/>
      </c>
      <c r="T3981" s="0" t="str">
        <f aca="false">IF(AND(A3981=0,B3981=0,C3981=0,D3981=0,E3981=0),"",S3981*S3981)</f>
        <v/>
      </c>
      <c r="U3981" s="0" t="str">
        <f aca="false">IF(AND(A3981=0,B3981=0,C3981=0,D3981=0,E3981=0),"",1-(0.146016*F3981+0.557685*K3981+0.1753425*G3981+0.4711896*L3981+0.1397295*H3981+0.3742594*M3981+0.1728907*I3981+0.5371011*N3981+0.156223*J3981+0.4501876*O3981+-0.1395949*P3981+0.0106868*R3981+-0.1215579*S3981+-0.0147963*T3981))</f>
        <v/>
      </c>
      <c r="V3981" s="1" t="str">
        <f aca="false">IF(AND(A3981=0,B3981=0,C3981=0,D3981=0,E3981=0),"",IF(SIGN(A3981-1)+SIGN(B3981-1)+SIGN(C3981-1)+SIGN(D3981-1)+SIGN(E3981-1)=0,1,U3981))</f>
        <v/>
      </c>
      <c r="W3981" s="2" t="str">
        <f aca="false">IF(AND(A3981=0,B3981=0,C3981=0,D3981=0,E3981=0),"",IF(OR(A3981=0,A3981&gt;3,A3981&lt;1,B3981=0,B3981&gt;3,B3981&lt;1,C3981=0,C3981&gt;3,C3981&lt;1,D3981=0,D3981&gt;3,D3981&lt;1,E3981=0,E3981&gt;3,E3981&lt;1),"",V3981))</f>
        <v/>
      </c>
    </row>
    <row r="3982" customFormat="false" ht="12.75" hidden="false" customHeight="false" outlineLevel="0" collapsed="false">
      <c r="F3982" s="0" t="str">
        <f aca="false">IF(AND(A3982=0,B3982=0,C3982=0,D3982=0,E3982=0),"",1-ABS(SIGN(A3982-2)))</f>
        <v/>
      </c>
      <c r="G3982" s="0" t="str">
        <f aca="false">IF(AND(B3982=0,C3982=0,D3982=0,E3982=0,A3982=0),"",1-ABS(SIGN(B3982-2)))</f>
        <v/>
      </c>
      <c r="H3982" s="0" t="str">
        <f aca="false">IF(AND(C3982=0,D3982=0,E3982=0,A3982=0,B3982=0),"",1-ABS(SIGN(C3982-2)))</f>
        <v/>
      </c>
      <c r="I3982" s="0" t="str">
        <f aca="false">IF(AND(D3982=0,E3982=0,A3982=0,B3982=0,C3982=0),"",1-ABS(SIGN(D3982-2)))</f>
        <v/>
      </c>
      <c r="J3982" s="0" t="str">
        <f aca="false">IF(AND(E3982=0,A3982=0,B3982=0,C3982=0,D3982=0),"",1-ABS(SIGN(E3982-2)))</f>
        <v/>
      </c>
      <c r="K3982" s="0" t="str">
        <f aca="false">IF(AND(A3982=0,B3982=0,C3982=0,D3982=0,E3982=0),"",1-ABS(SIGN(A3982-3)))</f>
        <v/>
      </c>
      <c r="L3982" s="0" t="str">
        <f aca="false">IF(AND(B3982=0,C3982=0,D3982=0,E3982=0,A3982=0),"",1-ABS(SIGN(B3982-3)))</f>
        <v/>
      </c>
      <c r="M3982" s="0" t="str">
        <f aca="false">IF(AND(C3982=0,D3982=0,E3982=0,A3982=0,B3982=0),"",1-ABS(SIGN(C3982-3)))</f>
        <v/>
      </c>
      <c r="N3982" s="0" t="str">
        <f aca="false">IF(AND(D3982=0,E3982=0,A3982=0,B3982=0,C3982=0),"",1-ABS(SIGN(D3982-3)))</f>
        <v/>
      </c>
      <c r="O3982" s="0" t="str">
        <f aca="false">IF(AND(E3982=0,A3982=0,B3982=0,C3982=0,D3982=0),"",1-ABS(SIGN(E3982-3)))</f>
        <v/>
      </c>
      <c r="P3982" s="0" t="str">
        <f aca="false">IF(AND(A3982=0,B3982=0,C3982=0,D3982=0,E3982=0),"",SIGN(A3982-1)+SIGN(B3982-1)+SIGN(C3982-1)+SIGN(D3982-1)+SIGN(E3982-1)-1)</f>
        <v/>
      </c>
      <c r="Q3982" s="0" t="str">
        <f aca="false">IF(AND(A3982=0,B3982=0,C3982=0,D3982=0,E3982=0),"",SUM(F3982:J3982)-SIGN(SUM(F3982:J3982)))</f>
        <v/>
      </c>
      <c r="R3982" s="0" t="str">
        <f aca="false">IF(AND(A3982=0,B3982=0,C3982=0,D3982=0,E3982=0),"",Q3982*Q3982)</f>
        <v/>
      </c>
      <c r="S3982" s="0" t="str">
        <f aca="false">IF(AND(A3982=0,B3982=0,C3982=0,D3982=0,E3982=0),"",SUM(K3982:O3982)-SIGN(SUM(K3982:O3982)))</f>
        <v/>
      </c>
      <c r="T3982" s="0" t="str">
        <f aca="false">IF(AND(A3982=0,B3982=0,C3982=0,D3982=0,E3982=0),"",S3982*S3982)</f>
        <v/>
      </c>
      <c r="U3982" s="0" t="str">
        <f aca="false">IF(AND(A3982=0,B3982=0,C3982=0,D3982=0,E3982=0),"",1-(0.146016*F3982+0.557685*K3982+0.1753425*G3982+0.4711896*L3982+0.1397295*H3982+0.3742594*M3982+0.1728907*I3982+0.5371011*N3982+0.156223*J3982+0.4501876*O3982+-0.1395949*P3982+0.0106868*R3982+-0.1215579*S3982+-0.0147963*T3982))</f>
        <v/>
      </c>
      <c r="V3982" s="1" t="str">
        <f aca="false">IF(AND(A3982=0,B3982=0,C3982=0,D3982=0,E3982=0),"",IF(SIGN(A3982-1)+SIGN(B3982-1)+SIGN(C3982-1)+SIGN(D3982-1)+SIGN(E3982-1)=0,1,U3982))</f>
        <v/>
      </c>
      <c r="W3982" s="2" t="str">
        <f aca="false">IF(AND(A3982=0,B3982=0,C3982=0,D3982=0,E3982=0),"",IF(OR(A3982=0,A3982&gt;3,A3982&lt;1,B3982=0,B3982&gt;3,B3982&lt;1,C3982=0,C3982&gt;3,C3982&lt;1,D3982=0,D3982&gt;3,D3982&lt;1,E3982=0,E3982&gt;3,E3982&lt;1),"",V3982))</f>
        <v/>
      </c>
    </row>
    <row r="3983" customFormat="false" ht="12.75" hidden="false" customHeight="false" outlineLevel="0" collapsed="false">
      <c r="F3983" s="0" t="str">
        <f aca="false">IF(AND(A3983=0,B3983=0,C3983=0,D3983=0,E3983=0),"",1-ABS(SIGN(A3983-2)))</f>
        <v/>
      </c>
      <c r="G3983" s="0" t="str">
        <f aca="false">IF(AND(B3983=0,C3983=0,D3983=0,E3983=0,A3983=0),"",1-ABS(SIGN(B3983-2)))</f>
        <v/>
      </c>
      <c r="H3983" s="0" t="str">
        <f aca="false">IF(AND(C3983=0,D3983=0,E3983=0,A3983=0,B3983=0),"",1-ABS(SIGN(C3983-2)))</f>
        <v/>
      </c>
      <c r="I3983" s="0" t="str">
        <f aca="false">IF(AND(D3983=0,E3983=0,A3983=0,B3983=0,C3983=0),"",1-ABS(SIGN(D3983-2)))</f>
        <v/>
      </c>
      <c r="J3983" s="0" t="str">
        <f aca="false">IF(AND(E3983=0,A3983=0,B3983=0,C3983=0,D3983=0),"",1-ABS(SIGN(E3983-2)))</f>
        <v/>
      </c>
      <c r="K3983" s="0" t="str">
        <f aca="false">IF(AND(A3983=0,B3983=0,C3983=0,D3983=0,E3983=0),"",1-ABS(SIGN(A3983-3)))</f>
        <v/>
      </c>
      <c r="L3983" s="0" t="str">
        <f aca="false">IF(AND(B3983=0,C3983=0,D3983=0,E3983=0,A3983=0),"",1-ABS(SIGN(B3983-3)))</f>
        <v/>
      </c>
      <c r="M3983" s="0" t="str">
        <f aca="false">IF(AND(C3983=0,D3983=0,E3983=0,A3983=0,B3983=0),"",1-ABS(SIGN(C3983-3)))</f>
        <v/>
      </c>
      <c r="N3983" s="0" t="str">
        <f aca="false">IF(AND(D3983=0,E3983=0,A3983=0,B3983=0,C3983=0),"",1-ABS(SIGN(D3983-3)))</f>
        <v/>
      </c>
      <c r="O3983" s="0" t="str">
        <f aca="false">IF(AND(E3983=0,A3983=0,B3983=0,C3983=0,D3983=0),"",1-ABS(SIGN(E3983-3)))</f>
        <v/>
      </c>
      <c r="P3983" s="0" t="str">
        <f aca="false">IF(AND(A3983=0,B3983=0,C3983=0,D3983=0,E3983=0),"",SIGN(A3983-1)+SIGN(B3983-1)+SIGN(C3983-1)+SIGN(D3983-1)+SIGN(E3983-1)-1)</f>
        <v/>
      </c>
      <c r="Q3983" s="0" t="str">
        <f aca="false">IF(AND(A3983=0,B3983=0,C3983=0,D3983=0,E3983=0),"",SUM(F3983:J3983)-SIGN(SUM(F3983:J3983)))</f>
        <v/>
      </c>
      <c r="R3983" s="0" t="str">
        <f aca="false">IF(AND(A3983=0,B3983=0,C3983=0,D3983=0,E3983=0),"",Q3983*Q3983)</f>
        <v/>
      </c>
      <c r="S3983" s="0" t="str">
        <f aca="false">IF(AND(A3983=0,B3983=0,C3983=0,D3983=0,E3983=0),"",SUM(K3983:O3983)-SIGN(SUM(K3983:O3983)))</f>
        <v/>
      </c>
      <c r="T3983" s="0" t="str">
        <f aca="false">IF(AND(A3983=0,B3983=0,C3983=0,D3983=0,E3983=0),"",S3983*S3983)</f>
        <v/>
      </c>
      <c r="U3983" s="0" t="str">
        <f aca="false">IF(AND(A3983=0,B3983=0,C3983=0,D3983=0,E3983=0),"",1-(0.146016*F3983+0.557685*K3983+0.1753425*G3983+0.4711896*L3983+0.1397295*H3983+0.3742594*M3983+0.1728907*I3983+0.5371011*N3983+0.156223*J3983+0.4501876*O3983+-0.1395949*P3983+0.0106868*R3983+-0.1215579*S3983+-0.0147963*T3983))</f>
        <v/>
      </c>
      <c r="V3983" s="1" t="str">
        <f aca="false">IF(AND(A3983=0,B3983=0,C3983=0,D3983=0,E3983=0),"",IF(SIGN(A3983-1)+SIGN(B3983-1)+SIGN(C3983-1)+SIGN(D3983-1)+SIGN(E3983-1)=0,1,U3983))</f>
        <v/>
      </c>
      <c r="W3983" s="2" t="str">
        <f aca="false">IF(AND(A3983=0,B3983=0,C3983=0,D3983=0,E3983=0),"",IF(OR(A3983=0,A3983&gt;3,A3983&lt;1,B3983=0,B3983&gt;3,B3983&lt;1,C3983=0,C3983&gt;3,C3983&lt;1,D3983=0,D3983&gt;3,D3983&lt;1,E3983=0,E3983&gt;3,E3983&lt;1),"",V3983))</f>
        <v/>
      </c>
    </row>
    <row r="3984" customFormat="false" ht="12.75" hidden="false" customHeight="false" outlineLevel="0" collapsed="false">
      <c r="F3984" s="0" t="str">
        <f aca="false">IF(AND(A3984=0,B3984=0,C3984=0,D3984=0,E3984=0),"",1-ABS(SIGN(A3984-2)))</f>
        <v/>
      </c>
      <c r="G3984" s="0" t="str">
        <f aca="false">IF(AND(B3984=0,C3984=0,D3984=0,E3984=0,A3984=0),"",1-ABS(SIGN(B3984-2)))</f>
        <v/>
      </c>
      <c r="H3984" s="0" t="str">
        <f aca="false">IF(AND(C3984=0,D3984=0,E3984=0,A3984=0,B3984=0),"",1-ABS(SIGN(C3984-2)))</f>
        <v/>
      </c>
      <c r="I3984" s="0" t="str">
        <f aca="false">IF(AND(D3984=0,E3984=0,A3984=0,B3984=0,C3984=0),"",1-ABS(SIGN(D3984-2)))</f>
        <v/>
      </c>
      <c r="J3984" s="0" t="str">
        <f aca="false">IF(AND(E3984=0,A3984=0,B3984=0,C3984=0,D3984=0),"",1-ABS(SIGN(E3984-2)))</f>
        <v/>
      </c>
      <c r="K3984" s="0" t="str">
        <f aca="false">IF(AND(A3984=0,B3984=0,C3984=0,D3984=0,E3984=0),"",1-ABS(SIGN(A3984-3)))</f>
        <v/>
      </c>
      <c r="L3984" s="0" t="str">
        <f aca="false">IF(AND(B3984=0,C3984=0,D3984=0,E3984=0,A3984=0),"",1-ABS(SIGN(B3984-3)))</f>
        <v/>
      </c>
      <c r="M3984" s="0" t="str">
        <f aca="false">IF(AND(C3984=0,D3984=0,E3984=0,A3984=0,B3984=0),"",1-ABS(SIGN(C3984-3)))</f>
        <v/>
      </c>
      <c r="N3984" s="0" t="str">
        <f aca="false">IF(AND(D3984=0,E3984=0,A3984=0,B3984=0,C3984=0),"",1-ABS(SIGN(D3984-3)))</f>
        <v/>
      </c>
      <c r="O3984" s="0" t="str">
        <f aca="false">IF(AND(E3984=0,A3984=0,B3984=0,C3984=0,D3984=0),"",1-ABS(SIGN(E3984-3)))</f>
        <v/>
      </c>
      <c r="P3984" s="0" t="str">
        <f aca="false">IF(AND(A3984=0,B3984=0,C3984=0,D3984=0,E3984=0),"",SIGN(A3984-1)+SIGN(B3984-1)+SIGN(C3984-1)+SIGN(D3984-1)+SIGN(E3984-1)-1)</f>
        <v/>
      </c>
      <c r="Q3984" s="0" t="str">
        <f aca="false">IF(AND(A3984=0,B3984=0,C3984=0,D3984=0,E3984=0),"",SUM(F3984:J3984)-SIGN(SUM(F3984:J3984)))</f>
        <v/>
      </c>
      <c r="R3984" s="0" t="str">
        <f aca="false">IF(AND(A3984=0,B3984=0,C3984=0,D3984=0,E3984=0),"",Q3984*Q3984)</f>
        <v/>
      </c>
      <c r="S3984" s="0" t="str">
        <f aca="false">IF(AND(A3984=0,B3984=0,C3984=0,D3984=0,E3984=0),"",SUM(K3984:O3984)-SIGN(SUM(K3984:O3984)))</f>
        <v/>
      </c>
      <c r="T3984" s="0" t="str">
        <f aca="false">IF(AND(A3984=0,B3984=0,C3984=0,D3984=0,E3984=0),"",S3984*S3984)</f>
        <v/>
      </c>
      <c r="U3984" s="0" t="str">
        <f aca="false">IF(AND(A3984=0,B3984=0,C3984=0,D3984=0,E3984=0),"",1-(0.146016*F3984+0.557685*K3984+0.1753425*G3984+0.4711896*L3984+0.1397295*H3984+0.3742594*M3984+0.1728907*I3984+0.5371011*N3984+0.156223*J3984+0.4501876*O3984+-0.1395949*P3984+0.0106868*R3984+-0.1215579*S3984+-0.0147963*T3984))</f>
        <v/>
      </c>
      <c r="V3984" s="1" t="str">
        <f aca="false">IF(AND(A3984=0,B3984=0,C3984=0,D3984=0,E3984=0),"",IF(SIGN(A3984-1)+SIGN(B3984-1)+SIGN(C3984-1)+SIGN(D3984-1)+SIGN(E3984-1)=0,1,U3984))</f>
        <v/>
      </c>
      <c r="W3984" s="2" t="str">
        <f aca="false">IF(AND(A3984=0,B3984=0,C3984=0,D3984=0,E3984=0),"",IF(OR(A3984=0,A3984&gt;3,A3984&lt;1,B3984=0,B3984&gt;3,B3984&lt;1,C3984=0,C3984&gt;3,C3984&lt;1,D3984=0,D3984&gt;3,D3984&lt;1,E3984=0,E3984&gt;3,E3984&lt;1),"",V3984))</f>
        <v/>
      </c>
    </row>
    <row r="3985" customFormat="false" ht="12.75" hidden="false" customHeight="false" outlineLevel="0" collapsed="false">
      <c r="F3985" s="0" t="str">
        <f aca="false">IF(AND(A3985=0,B3985=0,C3985=0,D3985=0,E3985=0),"",1-ABS(SIGN(A3985-2)))</f>
        <v/>
      </c>
      <c r="G3985" s="0" t="str">
        <f aca="false">IF(AND(B3985=0,C3985=0,D3985=0,E3985=0,A3985=0),"",1-ABS(SIGN(B3985-2)))</f>
        <v/>
      </c>
      <c r="H3985" s="0" t="str">
        <f aca="false">IF(AND(C3985=0,D3985=0,E3985=0,A3985=0,B3985=0),"",1-ABS(SIGN(C3985-2)))</f>
        <v/>
      </c>
      <c r="I3985" s="0" t="str">
        <f aca="false">IF(AND(D3985=0,E3985=0,A3985=0,B3985=0,C3985=0),"",1-ABS(SIGN(D3985-2)))</f>
        <v/>
      </c>
      <c r="J3985" s="0" t="str">
        <f aca="false">IF(AND(E3985=0,A3985=0,B3985=0,C3985=0,D3985=0),"",1-ABS(SIGN(E3985-2)))</f>
        <v/>
      </c>
      <c r="K3985" s="0" t="str">
        <f aca="false">IF(AND(A3985=0,B3985=0,C3985=0,D3985=0,E3985=0),"",1-ABS(SIGN(A3985-3)))</f>
        <v/>
      </c>
      <c r="L3985" s="0" t="str">
        <f aca="false">IF(AND(B3985=0,C3985=0,D3985=0,E3985=0,A3985=0),"",1-ABS(SIGN(B3985-3)))</f>
        <v/>
      </c>
      <c r="M3985" s="0" t="str">
        <f aca="false">IF(AND(C3985=0,D3985=0,E3985=0,A3985=0,B3985=0),"",1-ABS(SIGN(C3985-3)))</f>
        <v/>
      </c>
      <c r="N3985" s="0" t="str">
        <f aca="false">IF(AND(D3985=0,E3985=0,A3985=0,B3985=0,C3985=0),"",1-ABS(SIGN(D3985-3)))</f>
        <v/>
      </c>
      <c r="O3985" s="0" t="str">
        <f aca="false">IF(AND(E3985=0,A3985=0,B3985=0,C3985=0,D3985=0),"",1-ABS(SIGN(E3985-3)))</f>
        <v/>
      </c>
      <c r="P3985" s="0" t="str">
        <f aca="false">IF(AND(A3985=0,B3985=0,C3985=0,D3985=0,E3985=0),"",SIGN(A3985-1)+SIGN(B3985-1)+SIGN(C3985-1)+SIGN(D3985-1)+SIGN(E3985-1)-1)</f>
        <v/>
      </c>
      <c r="Q3985" s="0" t="str">
        <f aca="false">IF(AND(A3985=0,B3985=0,C3985=0,D3985=0,E3985=0),"",SUM(F3985:J3985)-SIGN(SUM(F3985:J3985)))</f>
        <v/>
      </c>
      <c r="R3985" s="0" t="str">
        <f aca="false">IF(AND(A3985=0,B3985=0,C3985=0,D3985=0,E3985=0),"",Q3985*Q3985)</f>
        <v/>
      </c>
      <c r="S3985" s="0" t="str">
        <f aca="false">IF(AND(A3985=0,B3985=0,C3985=0,D3985=0,E3985=0),"",SUM(K3985:O3985)-SIGN(SUM(K3985:O3985)))</f>
        <v/>
      </c>
      <c r="T3985" s="0" t="str">
        <f aca="false">IF(AND(A3985=0,B3985=0,C3985=0,D3985=0,E3985=0),"",S3985*S3985)</f>
        <v/>
      </c>
      <c r="U3985" s="0" t="str">
        <f aca="false">IF(AND(A3985=0,B3985=0,C3985=0,D3985=0,E3985=0),"",1-(0.146016*F3985+0.557685*K3985+0.1753425*G3985+0.4711896*L3985+0.1397295*H3985+0.3742594*M3985+0.1728907*I3985+0.5371011*N3985+0.156223*J3985+0.4501876*O3985+-0.1395949*P3985+0.0106868*R3985+-0.1215579*S3985+-0.0147963*T3985))</f>
        <v/>
      </c>
      <c r="V3985" s="1" t="str">
        <f aca="false">IF(AND(A3985=0,B3985=0,C3985=0,D3985=0,E3985=0),"",IF(SIGN(A3985-1)+SIGN(B3985-1)+SIGN(C3985-1)+SIGN(D3985-1)+SIGN(E3985-1)=0,1,U3985))</f>
        <v/>
      </c>
      <c r="W3985" s="2" t="str">
        <f aca="false">IF(AND(A3985=0,B3985=0,C3985=0,D3985=0,E3985=0),"",IF(OR(A3985=0,A3985&gt;3,A3985&lt;1,B3985=0,B3985&gt;3,B3985&lt;1,C3985=0,C3985&gt;3,C3985&lt;1,D3985=0,D3985&gt;3,D3985&lt;1,E3985=0,E3985&gt;3,E3985&lt;1),"",V3985))</f>
        <v/>
      </c>
    </row>
    <row r="3986" customFormat="false" ht="12.75" hidden="false" customHeight="false" outlineLevel="0" collapsed="false">
      <c r="F3986" s="0" t="str">
        <f aca="false">IF(AND(A3986=0,B3986=0,C3986=0,D3986=0,E3986=0),"",1-ABS(SIGN(A3986-2)))</f>
        <v/>
      </c>
      <c r="G3986" s="0" t="str">
        <f aca="false">IF(AND(B3986=0,C3986=0,D3986=0,E3986=0,A3986=0),"",1-ABS(SIGN(B3986-2)))</f>
        <v/>
      </c>
      <c r="H3986" s="0" t="str">
        <f aca="false">IF(AND(C3986=0,D3986=0,E3986=0,A3986=0,B3986=0),"",1-ABS(SIGN(C3986-2)))</f>
        <v/>
      </c>
      <c r="I3986" s="0" t="str">
        <f aca="false">IF(AND(D3986=0,E3986=0,A3986=0,B3986=0,C3986=0),"",1-ABS(SIGN(D3986-2)))</f>
        <v/>
      </c>
      <c r="J3986" s="0" t="str">
        <f aca="false">IF(AND(E3986=0,A3986=0,B3986=0,C3986=0,D3986=0),"",1-ABS(SIGN(E3986-2)))</f>
        <v/>
      </c>
      <c r="K3986" s="0" t="str">
        <f aca="false">IF(AND(A3986=0,B3986=0,C3986=0,D3986=0,E3986=0),"",1-ABS(SIGN(A3986-3)))</f>
        <v/>
      </c>
      <c r="L3986" s="0" t="str">
        <f aca="false">IF(AND(B3986=0,C3986=0,D3986=0,E3986=0,A3986=0),"",1-ABS(SIGN(B3986-3)))</f>
        <v/>
      </c>
      <c r="M3986" s="0" t="str">
        <f aca="false">IF(AND(C3986=0,D3986=0,E3986=0,A3986=0,B3986=0),"",1-ABS(SIGN(C3986-3)))</f>
        <v/>
      </c>
      <c r="N3986" s="0" t="str">
        <f aca="false">IF(AND(D3986=0,E3986=0,A3986=0,B3986=0,C3986=0),"",1-ABS(SIGN(D3986-3)))</f>
        <v/>
      </c>
      <c r="O3986" s="0" t="str">
        <f aca="false">IF(AND(E3986=0,A3986=0,B3986=0,C3986=0,D3986=0),"",1-ABS(SIGN(E3986-3)))</f>
        <v/>
      </c>
      <c r="P3986" s="0" t="str">
        <f aca="false">IF(AND(A3986=0,B3986=0,C3986=0,D3986=0,E3986=0),"",SIGN(A3986-1)+SIGN(B3986-1)+SIGN(C3986-1)+SIGN(D3986-1)+SIGN(E3986-1)-1)</f>
        <v/>
      </c>
      <c r="Q3986" s="0" t="str">
        <f aca="false">IF(AND(A3986=0,B3986=0,C3986=0,D3986=0,E3986=0),"",SUM(F3986:J3986)-SIGN(SUM(F3986:J3986)))</f>
        <v/>
      </c>
      <c r="R3986" s="0" t="str">
        <f aca="false">IF(AND(A3986=0,B3986=0,C3986=0,D3986=0,E3986=0),"",Q3986*Q3986)</f>
        <v/>
      </c>
      <c r="S3986" s="0" t="str">
        <f aca="false">IF(AND(A3986=0,B3986=0,C3986=0,D3986=0,E3986=0),"",SUM(K3986:O3986)-SIGN(SUM(K3986:O3986)))</f>
        <v/>
      </c>
      <c r="T3986" s="0" t="str">
        <f aca="false">IF(AND(A3986=0,B3986=0,C3986=0,D3986=0,E3986=0),"",S3986*S3986)</f>
        <v/>
      </c>
      <c r="U3986" s="0" t="str">
        <f aca="false">IF(AND(A3986=0,B3986=0,C3986=0,D3986=0,E3986=0),"",1-(0.146016*F3986+0.557685*K3986+0.1753425*G3986+0.4711896*L3986+0.1397295*H3986+0.3742594*M3986+0.1728907*I3986+0.5371011*N3986+0.156223*J3986+0.4501876*O3986+-0.1395949*P3986+0.0106868*R3986+-0.1215579*S3986+-0.0147963*T3986))</f>
        <v/>
      </c>
      <c r="V3986" s="1" t="str">
        <f aca="false">IF(AND(A3986=0,B3986=0,C3986=0,D3986=0,E3986=0),"",IF(SIGN(A3986-1)+SIGN(B3986-1)+SIGN(C3986-1)+SIGN(D3986-1)+SIGN(E3986-1)=0,1,U3986))</f>
        <v/>
      </c>
      <c r="W3986" s="2" t="str">
        <f aca="false">IF(AND(A3986=0,B3986=0,C3986=0,D3986=0,E3986=0),"",IF(OR(A3986=0,A3986&gt;3,A3986&lt;1,B3986=0,B3986&gt;3,B3986&lt;1,C3986=0,C3986&gt;3,C3986&lt;1,D3986=0,D3986&gt;3,D3986&lt;1,E3986=0,E3986&gt;3,E3986&lt;1),"",V3986))</f>
        <v/>
      </c>
    </row>
    <row r="3987" customFormat="false" ht="12.75" hidden="false" customHeight="false" outlineLevel="0" collapsed="false">
      <c r="F3987" s="0" t="str">
        <f aca="false">IF(AND(A3987=0,B3987=0,C3987=0,D3987=0,E3987=0),"",1-ABS(SIGN(A3987-2)))</f>
        <v/>
      </c>
      <c r="G3987" s="0" t="str">
        <f aca="false">IF(AND(B3987=0,C3987=0,D3987=0,E3987=0,A3987=0),"",1-ABS(SIGN(B3987-2)))</f>
        <v/>
      </c>
      <c r="H3987" s="0" t="str">
        <f aca="false">IF(AND(C3987=0,D3987=0,E3987=0,A3987=0,B3987=0),"",1-ABS(SIGN(C3987-2)))</f>
        <v/>
      </c>
      <c r="I3987" s="0" t="str">
        <f aca="false">IF(AND(D3987=0,E3987=0,A3987=0,B3987=0,C3987=0),"",1-ABS(SIGN(D3987-2)))</f>
        <v/>
      </c>
      <c r="J3987" s="0" t="str">
        <f aca="false">IF(AND(E3987=0,A3987=0,B3987=0,C3987=0,D3987=0),"",1-ABS(SIGN(E3987-2)))</f>
        <v/>
      </c>
      <c r="K3987" s="0" t="str">
        <f aca="false">IF(AND(A3987=0,B3987=0,C3987=0,D3987=0,E3987=0),"",1-ABS(SIGN(A3987-3)))</f>
        <v/>
      </c>
      <c r="L3987" s="0" t="str">
        <f aca="false">IF(AND(B3987=0,C3987=0,D3987=0,E3987=0,A3987=0),"",1-ABS(SIGN(B3987-3)))</f>
        <v/>
      </c>
      <c r="M3987" s="0" t="str">
        <f aca="false">IF(AND(C3987=0,D3987=0,E3987=0,A3987=0,B3987=0),"",1-ABS(SIGN(C3987-3)))</f>
        <v/>
      </c>
      <c r="N3987" s="0" t="str">
        <f aca="false">IF(AND(D3987=0,E3987=0,A3987=0,B3987=0,C3987=0),"",1-ABS(SIGN(D3987-3)))</f>
        <v/>
      </c>
      <c r="O3987" s="0" t="str">
        <f aca="false">IF(AND(E3987=0,A3987=0,B3987=0,C3987=0,D3987=0),"",1-ABS(SIGN(E3987-3)))</f>
        <v/>
      </c>
      <c r="P3987" s="0" t="str">
        <f aca="false">IF(AND(A3987=0,B3987=0,C3987=0,D3987=0,E3987=0),"",SIGN(A3987-1)+SIGN(B3987-1)+SIGN(C3987-1)+SIGN(D3987-1)+SIGN(E3987-1)-1)</f>
        <v/>
      </c>
      <c r="Q3987" s="0" t="str">
        <f aca="false">IF(AND(A3987=0,B3987=0,C3987=0,D3987=0,E3987=0),"",SUM(F3987:J3987)-SIGN(SUM(F3987:J3987)))</f>
        <v/>
      </c>
      <c r="R3987" s="0" t="str">
        <f aca="false">IF(AND(A3987=0,B3987=0,C3987=0,D3987=0,E3987=0),"",Q3987*Q3987)</f>
        <v/>
      </c>
      <c r="S3987" s="0" t="str">
        <f aca="false">IF(AND(A3987=0,B3987=0,C3987=0,D3987=0,E3987=0),"",SUM(K3987:O3987)-SIGN(SUM(K3987:O3987)))</f>
        <v/>
      </c>
      <c r="T3987" s="0" t="str">
        <f aca="false">IF(AND(A3987=0,B3987=0,C3987=0,D3987=0,E3987=0),"",S3987*S3987)</f>
        <v/>
      </c>
      <c r="U3987" s="0" t="str">
        <f aca="false">IF(AND(A3987=0,B3987=0,C3987=0,D3987=0,E3987=0),"",1-(0.146016*F3987+0.557685*K3987+0.1753425*G3987+0.4711896*L3987+0.1397295*H3987+0.3742594*M3987+0.1728907*I3987+0.5371011*N3987+0.156223*J3987+0.4501876*O3987+-0.1395949*P3987+0.0106868*R3987+-0.1215579*S3987+-0.0147963*T3987))</f>
        <v/>
      </c>
      <c r="V3987" s="1" t="str">
        <f aca="false">IF(AND(A3987=0,B3987=0,C3987=0,D3987=0,E3987=0),"",IF(SIGN(A3987-1)+SIGN(B3987-1)+SIGN(C3987-1)+SIGN(D3987-1)+SIGN(E3987-1)=0,1,U3987))</f>
        <v/>
      </c>
      <c r="W3987" s="2" t="str">
        <f aca="false">IF(AND(A3987=0,B3987=0,C3987=0,D3987=0,E3987=0),"",IF(OR(A3987=0,A3987&gt;3,A3987&lt;1,B3987=0,B3987&gt;3,B3987&lt;1,C3987=0,C3987&gt;3,C3987&lt;1,D3987=0,D3987&gt;3,D3987&lt;1,E3987=0,E3987&gt;3,E3987&lt;1),"",V3987))</f>
        <v/>
      </c>
    </row>
    <row r="3988" customFormat="false" ht="12.75" hidden="false" customHeight="false" outlineLevel="0" collapsed="false">
      <c r="F3988" s="0" t="str">
        <f aca="false">IF(AND(A3988=0,B3988=0,C3988=0,D3988=0,E3988=0),"",1-ABS(SIGN(A3988-2)))</f>
        <v/>
      </c>
      <c r="G3988" s="0" t="str">
        <f aca="false">IF(AND(B3988=0,C3988=0,D3988=0,E3988=0,A3988=0),"",1-ABS(SIGN(B3988-2)))</f>
        <v/>
      </c>
      <c r="H3988" s="0" t="str">
        <f aca="false">IF(AND(C3988=0,D3988=0,E3988=0,A3988=0,B3988=0),"",1-ABS(SIGN(C3988-2)))</f>
        <v/>
      </c>
      <c r="I3988" s="0" t="str">
        <f aca="false">IF(AND(D3988=0,E3988=0,A3988=0,B3988=0,C3988=0),"",1-ABS(SIGN(D3988-2)))</f>
        <v/>
      </c>
      <c r="J3988" s="0" t="str">
        <f aca="false">IF(AND(E3988=0,A3988=0,B3988=0,C3988=0,D3988=0),"",1-ABS(SIGN(E3988-2)))</f>
        <v/>
      </c>
      <c r="K3988" s="0" t="str">
        <f aca="false">IF(AND(A3988=0,B3988=0,C3988=0,D3988=0,E3988=0),"",1-ABS(SIGN(A3988-3)))</f>
        <v/>
      </c>
      <c r="L3988" s="0" t="str">
        <f aca="false">IF(AND(B3988=0,C3988=0,D3988=0,E3988=0,A3988=0),"",1-ABS(SIGN(B3988-3)))</f>
        <v/>
      </c>
      <c r="M3988" s="0" t="str">
        <f aca="false">IF(AND(C3988=0,D3988=0,E3988=0,A3988=0,B3988=0),"",1-ABS(SIGN(C3988-3)))</f>
        <v/>
      </c>
      <c r="N3988" s="0" t="str">
        <f aca="false">IF(AND(D3988=0,E3988=0,A3988=0,B3988=0,C3988=0),"",1-ABS(SIGN(D3988-3)))</f>
        <v/>
      </c>
      <c r="O3988" s="0" t="str">
        <f aca="false">IF(AND(E3988=0,A3988=0,B3988=0,C3988=0,D3988=0),"",1-ABS(SIGN(E3988-3)))</f>
        <v/>
      </c>
      <c r="P3988" s="0" t="str">
        <f aca="false">IF(AND(A3988=0,B3988=0,C3988=0,D3988=0,E3988=0),"",SIGN(A3988-1)+SIGN(B3988-1)+SIGN(C3988-1)+SIGN(D3988-1)+SIGN(E3988-1)-1)</f>
        <v/>
      </c>
      <c r="Q3988" s="0" t="str">
        <f aca="false">IF(AND(A3988=0,B3988=0,C3988=0,D3988=0,E3988=0),"",SUM(F3988:J3988)-SIGN(SUM(F3988:J3988)))</f>
        <v/>
      </c>
      <c r="R3988" s="0" t="str">
        <f aca="false">IF(AND(A3988=0,B3988=0,C3988=0,D3988=0,E3988=0),"",Q3988*Q3988)</f>
        <v/>
      </c>
      <c r="S3988" s="0" t="str">
        <f aca="false">IF(AND(A3988=0,B3988=0,C3988=0,D3988=0,E3988=0),"",SUM(K3988:O3988)-SIGN(SUM(K3988:O3988)))</f>
        <v/>
      </c>
      <c r="T3988" s="0" t="str">
        <f aca="false">IF(AND(A3988=0,B3988=0,C3988=0,D3988=0,E3988=0),"",S3988*S3988)</f>
        <v/>
      </c>
      <c r="U3988" s="0" t="str">
        <f aca="false">IF(AND(A3988=0,B3988=0,C3988=0,D3988=0,E3988=0),"",1-(0.146016*F3988+0.557685*K3988+0.1753425*G3988+0.4711896*L3988+0.1397295*H3988+0.3742594*M3988+0.1728907*I3988+0.5371011*N3988+0.156223*J3988+0.4501876*O3988+-0.1395949*P3988+0.0106868*R3988+-0.1215579*S3988+-0.0147963*T3988))</f>
        <v/>
      </c>
      <c r="V3988" s="1" t="str">
        <f aca="false">IF(AND(A3988=0,B3988=0,C3988=0,D3988=0,E3988=0),"",IF(SIGN(A3988-1)+SIGN(B3988-1)+SIGN(C3988-1)+SIGN(D3988-1)+SIGN(E3988-1)=0,1,U3988))</f>
        <v/>
      </c>
      <c r="W3988" s="2" t="str">
        <f aca="false">IF(AND(A3988=0,B3988=0,C3988=0,D3988=0,E3988=0),"",IF(OR(A3988=0,A3988&gt;3,A3988&lt;1,B3988=0,B3988&gt;3,B3988&lt;1,C3988=0,C3988&gt;3,C3988&lt;1,D3988=0,D3988&gt;3,D3988&lt;1,E3988=0,E3988&gt;3,E3988&lt;1),"",V3988))</f>
        <v/>
      </c>
    </row>
    <row r="3989" customFormat="false" ht="12.75" hidden="false" customHeight="false" outlineLevel="0" collapsed="false">
      <c r="F3989" s="0" t="str">
        <f aca="false">IF(AND(A3989=0,B3989=0,C3989=0,D3989=0,E3989=0),"",1-ABS(SIGN(A3989-2)))</f>
        <v/>
      </c>
      <c r="G3989" s="0" t="str">
        <f aca="false">IF(AND(B3989=0,C3989=0,D3989=0,E3989=0,A3989=0),"",1-ABS(SIGN(B3989-2)))</f>
        <v/>
      </c>
      <c r="H3989" s="0" t="str">
        <f aca="false">IF(AND(C3989=0,D3989=0,E3989=0,A3989=0,B3989=0),"",1-ABS(SIGN(C3989-2)))</f>
        <v/>
      </c>
      <c r="I3989" s="0" t="str">
        <f aca="false">IF(AND(D3989=0,E3989=0,A3989=0,B3989=0,C3989=0),"",1-ABS(SIGN(D3989-2)))</f>
        <v/>
      </c>
      <c r="J3989" s="0" t="str">
        <f aca="false">IF(AND(E3989=0,A3989=0,B3989=0,C3989=0,D3989=0),"",1-ABS(SIGN(E3989-2)))</f>
        <v/>
      </c>
      <c r="K3989" s="0" t="str">
        <f aca="false">IF(AND(A3989=0,B3989=0,C3989=0,D3989=0,E3989=0),"",1-ABS(SIGN(A3989-3)))</f>
        <v/>
      </c>
      <c r="L3989" s="0" t="str">
        <f aca="false">IF(AND(B3989=0,C3989=0,D3989=0,E3989=0,A3989=0),"",1-ABS(SIGN(B3989-3)))</f>
        <v/>
      </c>
      <c r="M3989" s="0" t="str">
        <f aca="false">IF(AND(C3989=0,D3989=0,E3989=0,A3989=0,B3989=0),"",1-ABS(SIGN(C3989-3)))</f>
        <v/>
      </c>
      <c r="N3989" s="0" t="str">
        <f aca="false">IF(AND(D3989=0,E3989=0,A3989=0,B3989=0,C3989=0),"",1-ABS(SIGN(D3989-3)))</f>
        <v/>
      </c>
      <c r="O3989" s="0" t="str">
        <f aca="false">IF(AND(E3989=0,A3989=0,B3989=0,C3989=0,D3989=0),"",1-ABS(SIGN(E3989-3)))</f>
        <v/>
      </c>
      <c r="P3989" s="0" t="str">
        <f aca="false">IF(AND(A3989=0,B3989=0,C3989=0,D3989=0,E3989=0),"",SIGN(A3989-1)+SIGN(B3989-1)+SIGN(C3989-1)+SIGN(D3989-1)+SIGN(E3989-1)-1)</f>
        <v/>
      </c>
      <c r="Q3989" s="0" t="str">
        <f aca="false">IF(AND(A3989=0,B3989=0,C3989=0,D3989=0,E3989=0),"",SUM(F3989:J3989)-SIGN(SUM(F3989:J3989)))</f>
        <v/>
      </c>
      <c r="R3989" s="0" t="str">
        <f aca="false">IF(AND(A3989=0,B3989=0,C3989=0,D3989=0,E3989=0),"",Q3989*Q3989)</f>
        <v/>
      </c>
      <c r="S3989" s="0" t="str">
        <f aca="false">IF(AND(A3989=0,B3989=0,C3989=0,D3989=0,E3989=0),"",SUM(K3989:O3989)-SIGN(SUM(K3989:O3989)))</f>
        <v/>
      </c>
      <c r="T3989" s="0" t="str">
        <f aca="false">IF(AND(A3989=0,B3989=0,C3989=0,D3989=0,E3989=0),"",S3989*S3989)</f>
        <v/>
      </c>
      <c r="U3989" s="0" t="str">
        <f aca="false">IF(AND(A3989=0,B3989=0,C3989=0,D3989=0,E3989=0),"",1-(0.146016*F3989+0.557685*K3989+0.1753425*G3989+0.4711896*L3989+0.1397295*H3989+0.3742594*M3989+0.1728907*I3989+0.5371011*N3989+0.156223*J3989+0.4501876*O3989+-0.1395949*P3989+0.0106868*R3989+-0.1215579*S3989+-0.0147963*T3989))</f>
        <v/>
      </c>
      <c r="V3989" s="1" t="str">
        <f aca="false">IF(AND(A3989=0,B3989=0,C3989=0,D3989=0,E3989=0),"",IF(SIGN(A3989-1)+SIGN(B3989-1)+SIGN(C3989-1)+SIGN(D3989-1)+SIGN(E3989-1)=0,1,U3989))</f>
        <v/>
      </c>
      <c r="W3989" s="2" t="str">
        <f aca="false">IF(AND(A3989=0,B3989=0,C3989=0,D3989=0,E3989=0),"",IF(OR(A3989=0,A3989&gt;3,A3989&lt;1,B3989=0,B3989&gt;3,B3989&lt;1,C3989=0,C3989&gt;3,C3989&lt;1,D3989=0,D3989&gt;3,D3989&lt;1,E3989=0,E3989&gt;3,E3989&lt;1),"",V3989))</f>
        <v/>
      </c>
    </row>
    <row r="3990" customFormat="false" ht="12.75" hidden="false" customHeight="false" outlineLevel="0" collapsed="false">
      <c r="F3990" s="0" t="str">
        <f aca="false">IF(AND(A3990=0,B3990=0,C3990=0,D3990=0,E3990=0),"",1-ABS(SIGN(A3990-2)))</f>
        <v/>
      </c>
      <c r="G3990" s="0" t="str">
        <f aca="false">IF(AND(B3990=0,C3990=0,D3990=0,E3990=0,A3990=0),"",1-ABS(SIGN(B3990-2)))</f>
        <v/>
      </c>
      <c r="H3990" s="0" t="str">
        <f aca="false">IF(AND(C3990=0,D3990=0,E3990=0,A3990=0,B3990=0),"",1-ABS(SIGN(C3990-2)))</f>
        <v/>
      </c>
      <c r="I3990" s="0" t="str">
        <f aca="false">IF(AND(D3990=0,E3990=0,A3990=0,B3990=0,C3990=0),"",1-ABS(SIGN(D3990-2)))</f>
        <v/>
      </c>
      <c r="J3990" s="0" t="str">
        <f aca="false">IF(AND(E3990=0,A3990=0,B3990=0,C3990=0,D3990=0),"",1-ABS(SIGN(E3990-2)))</f>
        <v/>
      </c>
      <c r="K3990" s="0" t="str">
        <f aca="false">IF(AND(A3990=0,B3990=0,C3990=0,D3990=0,E3990=0),"",1-ABS(SIGN(A3990-3)))</f>
        <v/>
      </c>
      <c r="L3990" s="0" t="str">
        <f aca="false">IF(AND(B3990=0,C3990=0,D3990=0,E3990=0,A3990=0),"",1-ABS(SIGN(B3990-3)))</f>
        <v/>
      </c>
      <c r="M3990" s="0" t="str">
        <f aca="false">IF(AND(C3990=0,D3990=0,E3990=0,A3990=0,B3990=0),"",1-ABS(SIGN(C3990-3)))</f>
        <v/>
      </c>
      <c r="N3990" s="0" t="str">
        <f aca="false">IF(AND(D3990=0,E3990=0,A3990=0,B3990=0,C3990=0),"",1-ABS(SIGN(D3990-3)))</f>
        <v/>
      </c>
      <c r="O3990" s="0" t="str">
        <f aca="false">IF(AND(E3990=0,A3990=0,B3990=0,C3990=0,D3990=0),"",1-ABS(SIGN(E3990-3)))</f>
        <v/>
      </c>
      <c r="P3990" s="0" t="str">
        <f aca="false">IF(AND(A3990=0,B3990=0,C3990=0,D3990=0,E3990=0),"",SIGN(A3990-1)+SIGN(B3990-1)+SIGN(C3990-1)+SIGN(D3990-1)+SIGN(E3990-1)-1)</f>
        <v/>
      </c>
      <c r="Q3990" s="0" t="str">
        <f aca="false">IF(AND(A3990=0,B3990=0,C3990=0,D3990=0,E3990=0),"",SUM(F3990:J3990)-SIGN(SUM(F3990:J3990)))</f>
        <v/>
      </c>
      <c r="R3990" s="0" t="str">
        <f aca="false">IF(AND(A3990=0,B3990=0,C3990=0,D3990=0,E3990=0),"",Q3990*Q3990)</f>
        <v/>
      </c>
      <c r="S3990" s="0" t="str">
        <f aca="false">IF(AND(A3990=0,B3990=0,C3990=0,D3990=0,E3990=0),"",SUM(K3990:O3990)-SIGN(SUM(K3990:O3990)))</f>
        <v/>
      </c>
      <c r="T3990" s="0" t="str">
        <f aca="false">IF(AND(A3990=0,B3990=0,C3990=0,D3990=0,E3990=0),"",S3990*S3990)</f>
        <v/>
      </c>
      <c r="U3990" s="0" t="str">
        <f aca="false">IF(AND(A3990=0,B3990=0,C3990=0,D3990=0,E3990=0),"",1-(0.146016*F3990+0.557685*K3990+0.1753425*G3990+0.4711896*L3990+0.1397295*H3990+0.3742594*M3990+0.1728907*I3990+0.5371011*N3990+0.156223*J3990+0.4501876*O3990+-0.1395949*P3990+0.0106868*R3990+-0.1215579*S3990+-0.0147963*T3990))</f>
        <v/>
      </c>
      <c r="V3990" s="1" t="str">
        <f aca="false">IF(AND(A3990=0,B3990=0,C3990=0,D3990=0,E3990=0),"",IF(SIGN(A3990-1)+SIGN(B3990-1)+SIGN(C3990-1)+SIGN(D3990-1)+SIGN(E3990-1)=0,1,U3990))</f>
        <v/>
      </c>
      <c r="W3990" s="2" t="str">
        <f aca="false">IF(AND(A3990=0,B3990=0,C3990=0,D3990=0,E3990=0),"",IF(OR(A3990=0,A3990&gt;3,A3990&lt;1,B3990=0,B3990&gt;3,B3990&lt;1,C3990=0,C3990&gt;3,C3990&lt;1,D3990=0,D3990&gt;3,D3990&lt;1,E3990=0,E3990&gt;3,E3990&lt;1),"",V3990))</f>
        <v/>
      </c>
    </row>
    <row r="3991" customFormat="false" ht="12.75" hidden="false" customHeight="false" outlineLevel="0" collapsed="false">
      <c r="F3991" s="0" t="str">
        <f aca="false">IF(AND(A3991=0,B3991=0,C3991=0,D3991=0,E3991=0),"",1-ABS(SIGN(A3991-2)))</f>
        <v/>
      </c>
      <c r="G3991" s="0" t="str">
        <f aca="false">IF(AND(B3991=0,C3991=0,D3991=0,E3991=0,A3991=0),"",1-ABS(SIGN(B3991-2)))</f>
        <v/>
      </c>
      <c r="H3991" s="0" t="str">
        <f aca="false">IF(AND(C3991=0,D3991=0,E3991=0,A3991=0,B3991=0),"",1-ABS(SIGN(C3991-2)))</f>
        <v/>
      </c>
      <c r="I3991" s="0" t="str">
        <f aca="false">IF(AND(D3991=0,E3991=0,A3991=0,B3991=0,C3991=0),"",1-ABS(SIGN(D3991-2)))</f>
        <v/>
      </c>
      <c r="J3991" s="0" t="str">
        <f aca="false">IF(AND(E3991=0,A3991=0,B3991=0,C3991=0,D3991=0),"",1-ABS(SIGN(E3991-2)))</f>
        <v/>
      </c>
      <c r="K3991" s="0" t="str">
        <f aca="false">IF(AND(A3991=0,B3991=0,C3991=0,D3991=0,E3991=0),"",1-ABS(SIGN(A3991-3)))</f>
        <v/>
      </c>
      <c r="L3991" s="0" t="str">
        <f aca="false">IF(AND(B3991=0,C3991=0,D3991=0,E3991=0,A3991=0),"",1-ABS(SIGN(B3991-3)))</f>
        <v/>
      </c>
      <c r="M3991" s="0" t="str">
        <f aca="false">IF(AND(C3991=0,D3991=0,E3991=0,A3991=0,B3991=0),"",1-ABS(SIGN(C3991-3)))</f>
        <v/>
      </c>
      <c r="N3991" s="0" t="str">
        <f aca="false">IF(AND(D3991=0,E3991=0,A3991=0,B3991=0,C3991=0),"",1-ABS(SIGN(D3991-3)))</f>
        <v/>
      </c>
      <c r="O3991" s="0" t="str">
        <f aca="false">IF(AND(E3991=0,A3991=0,B3991=0,C3991=0,D3991=0),"",1-ABS(SIGN(E3991-3)))</f>
        <v/>
      </c>
      <c r="P3991" s="0" t="str">
        <f aca="false">IF(AND(A3991=0,B3991=0,C3991=0,D3991=0,E3991=0),"",SIGN(A3991-1)+SIGN(B3991-1)+SIGN(C3991-1)+SIGN(D3991-1)+SIGN(E3991-1)-1)</f>
        <v/>
      </c>
      <c r="Q3991" s="0" t="str">
        <f aca="false">IF(AND(A3991=0,B3991=0,C3991=0,D3991=0,E3991=0),"",SUM(F3991:J3991)-SIGN(SUM(F3991:J3991)))</f>
        <v/>
      </c>
      <c r="R3991" s="0" t="str">
        <f aca="false">IF(AND(A3991=0,B3991=0,C3991=0,D3991=0,E3991=0),"",Q3991*Q3991)</f>
        <v/>
      </c>
      <c r="S3991" s="0" t="str">
        <f aca="false">IF(AND(A3991=0,B3991=0,C3991=0,D3991=0,E3991=0),"",SUM(K3991:O3991)-SIGN(SUM(K3991:O3991)))</f>
        <v/>
      </c>
      <c r="T3991" s="0" t="str">
        <f aca="false">IF(AND(A3991=0,B3991=0,C3991=0,D3991=0,E3991=0),"",S3991*S3991)</f>
        <v/>
      </c>
      <c r="U3991" s="0" t="str">
        <f aca="false">IF(AND(A3991=0,B3991=0,C3991=0,D3991=0,E3991=0),"",1-(0.146016*F3991+0.557685*K3991+0.1753425*G3991+0.4711896*L3991+0.1397295*H3991+0.3742594*M3991+0.1728907*I3991+0.5371011*N3991+0.156223*J3991+0.4501876*O3991+-0.1395949*P3991+0.0106868*R3991+-0.1215579*S3991+-0.0147963*T3991))</f>
        <v/>
      </c>
      <c r="V3991" s="1" t="str">
        <f aca="false">IF(AND(A3991=0,B3991=0,C3991=0,D3991=0,E3991=0),"",IF(SIGN(A3991-1)+SIGN(B3991-1)+SIGN(C3991-1)+SIGN(D3991-1)+SIGN(E3991-1)=0,1,U3991))</f>
        <v/>
      </c>
      <c r="W3991" s="2" t="str">
        <f aca="false">IF(AND(A3991=0,B3991=0,C3991=0,D3991=0,E3991=0),"",IF(OR(A3991=0,A3991&gt;3,A3991&lt;1,B3991=0,B3991&gt;3,B3991&lt;1,C3991=0,C3991&gt;3,C3991&lt;1,D3991=0,D3991&gt;3,D3991&lt;1,E3991=0,E3991&gt;3,E3991&lt;1),"",V3991))</f>
        <v/>
      </c>
    </row>
    <row r="3992" customFormat="false" ht="12.75" hidden="false" customHeight="false" outlineLevel="0" collapsed="false">
      <c r="F3992" s="0" t="str">
        <f aca="false">IF(AND(A3992=0,B3992=0,C3992=0,D3992=0,E3992=0),"",1-ABS(SIGN(A3992-2)))</f>
        <v/>
      </c>
      <c r="G3992" s="0" t="str">
        <f aca="false">IF(AND(B3992=0,C3992=0,D3992=0,E3992=0,A3992=0),"",1-ABS(SIGN(B3992-2)))</f>
        <v/>
      </c>
      <c r="H3992" s="0" t="str">
        <f aca="false">IF(AND(C3992=0,D3992=0,E3992=0,A3992=0,B3992=0),"",1-ABS(SIGN(C3992-2)))</f>
        <v/>
      </c>
      <c r="I3992" s="0" t="str">
        <f aca="false">IF(AND(D3992=0,E3992=0,A3992=0,B3992=0,C3992=0),"",1-ABS(SIGN(D3992-2)))</f>
        <v/>
      </c>
      <c r="J3992" s="0" t="str">
        <f aca="false">IF(AND(E3992=0,A3992=0,B3992=0,C3992=0,D3992=0),"",1-ABS(SIGN(E3992-2)))</f>
        <v/>
      </c>
      <c r="K3992" s="0" t="str">
        <f aca="false">IF(AND(A3992=0,B3992=0,C3992=0,D3992=0,E3992=0),"",1-ABS(SIGN(A3992-3)))</f>
        <v/>
      </c>
      <c r="L3992" s="0" t="str">
        <f aca="false">IF(AND(B3992=0,C3992=0,D3992=0,E3992=0,A3992=0),"",1-ABS(SIGN(B3992-3)))</f>
        <v/>
      </c>
      <c r="M3992" s="0" t="str">
        <f aca="false">IF(AND(C3992=0,D3992=0,E3992=0,A3992=0,B3992=0),"",1-ABS(SIGN(C3992-3)))</f>
        <v/>
      </c>
      <c r="N3992" s="0" t="str">
        <f aca="false">IF(AND(D3992=0,E3992=0,A3992=0,B3992=0,C3992=0),"",1-ABS(SIGN(D3992-3)))</f>
        <v/>
      </c>
      <c r="O3992" s="0" t="str">
        <f aca="false">IF(AND(E3992=0,A3992=0,B3992=0,C3992=0,D3992=0),"",1-ABS(SIGN(E3992-3)))</f>
        <v/>
      </c>
      <c r="P3992" s="0" t="str">
        <f aca="false">IF(AND(A3992=0,B3992=0,C3992=0,D3992=0,E3992=0),"",SIGN(A3992-1)+SIGN(B3992-1)+SIGN(C3992-1)+SIGN(D3992-1)+SIGN(E3992-1)-1)</f>
        <v/>
      </c>
      <c r="Q3992" s="0" t="str">
        <f aca="false">IF(AND(A3992=0,B3992=0,C3992=0,D3992=0,E3992=0),"",SUM(F3992:J3992)-SIGN(SUM(F3992:J3992)))</f>
        <v/>
      </c>
      <c r="R3992" s="0" t="str">
        <f aca="false">IF(AND(A3992=0,B3992=0,C3992=0,D3992=0,E3992=0),"",Q3992*Q3992)</f>
        <v/>
      </c>
      <c r="S3992" s="0" t="str">
        <f aca="false">IF(AND(A3992=0,B3992=0,C3992=0,D3992=0,E3992=0),"",SUM(K3992:O3992)-SIGN(SUM(K3992:O3992)))</f>
        <v/>
      </c>
      <c r="T3992" s="0" t="str">
        <f aca="false">IF(AND(A3992=0,B3992=0,C3992=0,D3992=0,E3992=0),"",S3992*S3992)</f>
        <v/>
      </c>
      <c r="U3992" s="0" t="str">
        <f aca="false">IF(AND(A3992=0,B3992=0,C3992=0,D3992=0,E3992=0),"",1-(0.146016*F3992+0.557685*K3992+0.1753425*G3992+0.4711896*L3992+0.1397295*H3992+0.3742594*M3992+0.1728907*I3992+0.5371011*N3992+0.156223*J3992+0.4501876*O3992+-0.1395949*P3992+0.0106868*R3992+-0.1215579*S3992+-0.0147963*T3992))</f>
        <v/>
      </c>
      <c r="V3992" s="1" t="str">
        <f aca="false">IF(AND(A3992=0,B3992=0,C3992=0,D3992=0,E3992=0),"",IF(SIGN(A3992-1)+SIGN(B3992-1)+SIGN(C3992-1)+SIGN(D3992-1)+SIGN(E3992-1)=0,1,U3992))</f>
        <v/>
      </c>
      <c r="W3992" s="2" t="str">
        <f aca="false">IF(AND(A3992=0,B3992=0,C3992=0,D3992=0,E3992=0),"",IF(OR(A3992=0,A3992&gt;3,A3992&lt;1,B3992=0,B3992&gt;3,B3992&lt;1,C3992=0,C3992&gt;3,C3992&lt;1,D3992=0,D3992&gt;3,D3992&lt;1,E3992=0,E3992&gt;3,E3992&lt;1),"",V3992))</f>
        <v/>
      </c>
    </row>
    <row r="3993" customFormat="false" ht="12.75" hidden="false" customHeight="false" outlineLevel="0" collapsed="false">
      <c r="F3993" s="0" t="str">
        <f aca="false">IF(AND(A3993=0,B3993=0,C3993=0,D3993=0,E3993=0),"",1-ABS(SIGN(A3993-2)))</f>
        <v/>
      </c>
      <c r="G3993" s="0" t="str">
        <f aca="false">IF(AND(B3993=0,C3993=0,D3993=0,E3993=0,A3993=0),"",1-ABS(SIGN(B3993-2)))</f>
        <v/>
      </c>
      <c r="H3993" s="0" t="str">
        <f aca="false">IF(AND(C3993=0,D3993=0,E3993=0,A3993=0,B3993=0),"",1-ABS(SIGN(C3993-2)))</f>
        <v/>
      </c>
      <c r="I3993" s="0" t="str">
        <f aca="false">IF(AND(D3993=0,E3993=0,A3993=0,B3993=0,C3993=0),"",1-ABS(SIGN(D3993-2)))</f>
        <v/>
      </c>
      <c r="J3993" s="0" t="str">
        <f aca="false">IF(AND(E3993=0,A3993=0,B3993=0,C3993=0,D3993=0),"",1-ABS(SIGN(E3993-2)))</f>
        <v/>
      </c>
      <c r="K3993" s="0" t="str">
        <f aca="false">IF(AND(A3993=0,B3993=0,C3993=0,D3993=0,E3993=0),"",1-ABS(SIGN(A3993-3)))</f>
        <v/>
      </c>
      <c r="L3993" s="0" t="str">
        <f aca="false">IF(AND(B3993=0,C3993=0,D3993=0,E3993=0,A3993=0),"",1-ABS(SIGN(B3993-3)))</f>
        <v/>
      </c>
      <c r="M3993" s="0" t="str">
        <f aca="false">IF(AND(C3993=0,D3993=0,E3993=0,A3993=0,B3993=0),"",1-ABS(SIGN(C3993-3)))</f>
        <v/>
      </c>
      <c r="N3993" s="0" t="str">
        <f aca="false">IF(AND(D3993=0,E3993=0,A3993=0,B3993=0,C3993=0),"",1-ABS(SIGN(D3993-3)))</f>
        <v/>
      </c>
      <c r="O3993" s="0" t="str">
        <f aca="false">IF(AND(E3993=0,A3993=0,B3993=0,C3993=0,D3993=0),"",1-ABS(SIGN(E3993-3)))</f>
        <v/>
      </c>
      <c r="P3993" s="0" t="str">
        <f aca="false">IF(AND(A3993=0,B3993=0,C3993=0,D3993=0,E3993=0),"",SIGN(A3993-1)+SIGN(B3993-1)+SIGN(C3993-1)+SIGN(D3993-1)+SIGN(E3993-1)-1)</f>
        <v/>
      </c>
      <c r="Q3993" s="0" t="str">
        <f aca="false">IF(AND(A3993=0,B3993=0,C3993=0,D3993=0,E3993=0),"",SUM(F3993:J3993)-SIGN(SUM(F3993:J3993)))</f>
        <v/>
      </c>
      <c r="R3993" s="0" t="str">
        <f aca="false">IF(AND(A3993=0,B3993=0,C3993=0,D3993=0,E3993=0),"",Q3993*Q3993)</f>
        <v/>
      </c>
      <c r="S3993" s="0" t="str">
        <f aca="false">IF(AND(A3993=0,B3993=0,C3993=0,D3993=0,E3993=0),"",SUM(K3993:O3993)-SIGN(SUM(K3993:O3993)))</f>
        <v/>
      </c>
      <c r="T3993" s="0" t="str">
        <f aca="false">IF(AND(A3993=0,B3993=0,C3993=0,D3993=0,E3993=0),"",S3993*S3993)</f>
        <v/>
      </c>
      <c r="U3993" s="0" t="str">
        <f aca="false">IF(AND(A3993=0,B3993=0,C3993=0,D3993=0,E3993=0),"",1-(0.146016*F3993+0.557685*K3993+0.1753425*G3993+0.4711896*L3993+0.1397295*H3993+0.3742594*M3993+0.1728907*I3993+0.5371011*N3993+0.156223*J3993+0.4501876*O3993+-0.1395949*P3993+0.0106868*R3993+-0.1215579*S3993+-0.0147963*T3993))</f>
        <v/>
      </c>
      <c r="V3993" s="1" t="str">
        <f aca="false">IF(AND(A3993=0,B3993=0,C3993=0,D3993=0,E3993=0),"",IF(SIGN(A3993-1)+SIGN(B3993-1)+SIGN(C3993-1)+SIGN(D3993-1)+SIGN(E3993-1)=0,1,U3993))</f>
        <v/>
      </c>
      <c r="W3993" s="2" t="str">
        <f aca="false">IF(AND(A3993=0,B3993=0,C3993=0,D3993=0,E3993=0),"",IF(OR(A3993=0,A3993&gt;3,A3993&lt;1,B3993=0,B3993&gt;3,B3993&lt;1,C3993=0,C3993&gt;3,C3993&lt;1,D3993=0,D3993&gt;3,D3993&lt;1,E3993=0,E3993&gt;3,E3993&lt;1),"",V3993))</f>
        <v/>
      </c>
    </row>
    <row r="3994" customFormat="false" ht="12.75" hidden="false" customHeight="false" outlineLevel="0" collapsed="false">
      <c r="F3994" s="0" t="str">
        <f aca="false">IF(AND(A3994=0,B3994=0,C3994=0,D3994=0,E3994=0),"",1-ABS(SIGN(A3994-2)))</f>
        <v/>
      </c>
      <c r="G3994" s="0" t="str">
        <f aca="false">IF(AND(B3994=0,C3994=0,D3994=0,E3994=0,A3994=0),"",1-ABS(SIGN(B3994-2)))</f>
        <v/>
      </c>
      <c r="H3994" s="0" t="str">
        <f aca="false">IF(AND(C3994=0,D3994=0,E3994=0,A3994=0,B3994=0),"",1-ABS(SIGN(C3994-2)))</f>
        <v/>
      </c>
      <c r="I3994" s="0" t="str">
        <f aca="false">IF(AND(D3994=0,E3994=0,A3994=0,B3994=0,C3994=0),"",1-ABS(SIGN(D3994-2)))</f>
        <v/>
      </c>
      <c r="J3994" s="0" t="str">
        <f aca="false">IF(AND(E3994=0,A3994=0,B3994=0,C3994=0,D3994=0),"",1-ABS(SIGN(E3994-2)))</f>
        <v/>
      </c>
      <c r="K3994" s="0" t="str">
        <f aca="false">IF(AND(A3994=0,B3994=0,C3994=0,D3994=0,E3994=0),"",1-ABS(SIGN(A3994-3)))</f>
        <v/>
      </c>
      <c r="L3994" s="0" t="str">
        <f aca="false">IF(AND(B3994=0,C3994=0,D3994=0,E3994=0,A3994=0),"",1-ABS(SIGN(B3994-3)))</f>
        <v/>
      </c>
      <c r="M3994" s="0" t="str">
        <f aca="false">IF(AND(C3994=0,D3994=0,E3994=0,A3994=0,B3994=0),"",1-ABS(SIGN(C3994-3)))</f>
        <v/>
      </c>
      <c r="N3994" s="0" t="str">
        <f aca="false">IF(AND(D3994=0,E3994=0,A3994=0,B3994=0,C3994=0),"",1-ABS(SIGN(D3994-3)))</f>
        <v/>
      </c>
      <c r="O3994" s="0" t="str">
        <f aca="false">IF(AND(E3994=0,A3994=0,B3994=0,C3994=0,D3994=0),"",1-ABS(SIGN(E3994-3)))</f>
        <v/>
      </c>
      <c r="P3994" s="0" t="str">
        <f aca="false">IF(AND(A3994=0,B3994=0,C3994=0,D3994=0,E3994=0),"",SIGN(A3994-1)+SIGN(B3994-1)+SIGN(C3994-1)+SIGN(D3994-1)+SIGN(E3994-1)-1)</f>
        <v/>
      </c>
      <c r="Q3994" s="0" t="str">
        <f aca="false">IF(AND(A3994=0,B3994=0,C3994=0,D3994=0,E3994=0),"",SUM(F3994:J3994)-SIGN(SUM(F3994:J3994)))</f>
        <v/>
      </c>
      <c r="R3994" s="0" t="str">
        <f aca="false">IF(AND(A3994=0,B3994=0,C3994=0,D3994=0,E3994=0),"",Q3994*Q3994)</f>
        <v/>
      </c>
      <c r="S3994" s="0" t="str">
        <f aca="false">IF(AND(A3994=0,B3994=0,C3994=0,D3994=0,E3994=0),"",SUM(K3994:O3994)-SIGN(SUM(K3994:O3994)))</f>
        <v/>
      </c>
      <c r="T3994" s="0" t="str">
        <f aca="false">IF(AND(A3994=0,B3994=0,C3994=0,D3994=0,E3994=0),"",S3994*S3994)</f>
        <v/>
      </c>
      <c r="U3994" s="0" t="str">
        <f aca="false">IF(AND(A3994=0,B3994=0,C3994=0,D3994=0,E3994=0),"",1-(0.146016*F3994+0.557685*K3994+0.1753425*G3994+0.4711896*L3994+0.1397295*H3994+0.3742594*M3994+0.1728907*I3994+0.5371011*N3994+0.156223*J3994+0.4501876*O3994+-0.1395949*P3994+0.0106868*R3994+-0.1215579*S3994+-0.0147963*T3994))</f>
        <v/>
      </c>
      <c r="V3994" s="1" t="str">
        <f aca="false">IF(AND(A3994=0,B3994=0,C3994=0,D3994=0,E3994=0),"",IF(SIGN(A3994-1)+SIGN(B3994-1)+SIGN(C3994-1)+SIGN(D3994-1)+SIGN(E3994-1)=0,1,U3994))</f>
        <v/>
      </c>
      <c r="W3994" s="2" t="str">
        <f aca="false">IF(AND(A3994=0,B3994=0,C3994=0,D3994=0,E3994=0),"",IF(OR(A3994=0,A3994&gt;3,A3994&lt;1,B3994=0,B3994&gt;3,B3994&lt;1,C3994=0,C3994&gt;3,C3994&lt;1,D3994=0,D3994&gt;3,D3994&lt;1,E3994=0,E3994&gt;3,E3994&lt;1),"",V3994))</f>
        <v/>
      </c>
    </row>
    <row r="3995" customFormat="false" ht="12.75" hidden="false" customHeight="false" outlineLevel="0" collapsed="false">
      <c r="F3995" s="0" t="str">
        <f aca="false">IF(AND(A3995=0,B3995=0,C3995=0,D3995=0,E3995=0),"",1-ABS(SIGN(A3995-2)))</f>
        <v/>
      </c>
      <c r="G3995" s="0" t="str">
        <f aca="false">IF(AND(B3995=0,C3995=0,D3995=0,E3995=0,A3995=0),"",1-ABS(SIGN(B3995-2)))</f>
        <v/>
      </c>
      <c r="H3995" s="0" t="str">
        <f aca="false">IF(AND(C3995=0,D3995=0,E3995=0,A3995=0,B3995=0),"",1-ABS(SIGN(C3995-2)))</f>
        <v/>
      </c>
      <c r="I3995" s="0" t="str">
        <f aca="false">IF(AND(D3995=0,E3995=0,A3995=0,B3995=0,C3995=0),"",1-ABS(SIGN(D3995-2)))</f>
        <v/>
      </c>
      <c r="J3995" s="0" t="str">
        <f aca="false">IF(AND(E3995=0,A3995=0,B3995=0,C3995=0,D3995=0),"",1-ABS(SIGN(E3995-2)))</f>
        <v/>
      </c>
      <c r="K3995" s="0" t="str">
        <f aca="false">IF(AND(A3995=0,B3995=0,C3995=0,D3995=0,E3995=0),"",1-ABS(SIGN(A3995-3)))</f>
        <v/>
      </c>
      <c r="L3995" s="0" t="str">
        <f aca="false">IF(AND(B3995=0,C3995=0,D3995=0,E3995=0,A3995=0),"",1-ABS(SIGN(B3995-3)))</f>
        <v/>
      </c>
      <c r="M3995" s="0" t="str">
        <f aca="false">IF(AND(C3995=0,D3995=0,E3995=0,A3995=0,B3995=0),"",1-ABS(SIGN(C3995-3)))</f>
        <v/>
      </c>
      <c r="N3995" s="0" t="str">
        <f aca="false">IF(AND(D3995=0,E3995=0,A3995=0,B3995=0,C3995=0),"",1-ABS(SIGN(D3995-3)))</f>
        <v/>
      </c>
      <c r="O3995" s="0" t="str">
        <f aca="false">IF(AND(E3995=0,A3995=0,B3995=0,C3995=0,D3995=0),"",1-ABS(SIGN(E3995-3)))</f>
        <v/>
      </c>
      <c r="P3995" s="0" t="str">
        <f aca="false">IF(AND(A3995=0,B3995=0,C3995=0,D3995=0,E3995=0),"",SIGN(A3995-1)+SIGN(B3995-1)+SIGN(C3995-1)+SIGN(D3995-1)+SIGN(E3995-1)-1)</f>
        <v/>
      </c>
      <c r="Q3995" s="0" t="str">
        <f aca="false">IF(AND(A3995=0,B3995=0,C3995=0,D3995=0,E3995=0),"",SUM(F3995:J3995)-SIGN(SUM(F3995:J3995)))</f>
        <v/>
      </c>
      <c r="R3995" s="0" t="str">
        <f aca="false">IF(AND(A3995=0,B3995=0,C3995=0,D3995=0,E3995=0),"",Q3995*Q3995)</f>
        <v/>
      </c>
      <c r="S3995" s="0" t="str">
        <f aca="false">IF(AND(A3995=0,B3995=0,C3995=0,D3995=0,E3995=0),"",SUM(K3995:O3995)-SIGN(SUM(K3995:O3995)))</f>
        <v/>
      </c>
      <c r="T3995" s="0" t="str">
        <f aca="false">IF(AND(A3995=0,B3995=0,C3995=0,D3995=0,E3995=0),"",S3995*S3995)</f>
        <v/>
      </c>
      <c r="U3995" s="0" t="str">
        <f aca="false">IF(AND(A3995=0,B3995=0,C3995=0,D3995=0,E3995=0),"",1-(0.146016*F3995+0.557685*K3995+0.1753425*G3995+0.4711896*L3995+0.1397295*H3995+0.3742594*M3995+0.1728907*I3995+0.5371011*N3995+0.156223*J3995+0.4501876*O3995+-0.1395949*P3995+0.0106868*R3995+-0.1215579*S3995+-0.0147963*T3995))</f>
        <v/>
      </c>
      <c r="V3995" s="1" t="str">
        <f aca="false">IF(AND(A3995=0,B3995=0,C3995=0,D3995=0,E3995=0),"",IF(SIGN(A3995-1)+SIGN(B3995-1)+SIGN(C3995-1)+SIGN(D3995-1)+SIGN(E3995-1)=0,1,U3995))</f>
        <v/>
      </c>
      <c r="W3995" s="2" t="str">
        <f aca="false">IF(AND(A3995=0,B3995=0,C3995=0,D3995=0,E3995=0),"",IF(OR(A3995=0,A3995&gt;3,A3995&lt;1,B3995=0,B3995&gt;3,B3995&lt;1,C3995=0,C3995&gt;3,C3995&lt;1,D3995=0,D3995&gt;3,D3995&lt;1,E3995=0,E3995&gt;3,E3995&lt;1),"",V3995))</f>
        <v/>
      </c>
    </row>
    <row r="3996" customFormat="false" ht="12.75" hidden="false" customHeight="false" outlineLevel="0" collapsed="false">
      <c r="F3996" s="0" t="str">
        <f aca="false">IF(AND(A3996=0,B3996=0,C3996=0,D3996=0,E3996=0),"",1-ABS(SIGN(A3996-2)))</f>
        <v/>
      </c>
      <c r="G3996" s="0" t="str">
        <f aca="false">IF(AND(B3996=0,C3996=0,D3996=0,E3996=0,A3996=0),"",1-ABS(SIGN(B3996-2)))</f>
        <v/>
      </c>
      <c r="H3996" s="0" t="str">
        <f aca="false">IF(AND(C3996=0,D3996=0,E3996=0,A3996=0,B3996=0),"",1-ABS(SIGN(C3996-2)))</f>
        <v/>
      </c>
      <c r="I3996" s="0" t="str">
        <f aca="false">IF(AND(D3996=0,E3996=0,A3996=0,B3996=0,C3996=0),"",1-ABS(SIGN(D3996-2)))</f>
        <v/>
      </c>
      <c r="J3996" s="0" t="str">
        <f aca="false">IF(AND(E3996=0,A3996=0,B3996=0,C3996=0,D3996=0),"",1-ABS(SIGN(E3996-2)))</f>
        <v/>
      </c>
      <c r="K3996" s="0" t="str">
        <f aca="false">IF(AND(A3996=0,B3996=0,C3996=0,D3996=0,E3996=0),"",1-ABS(SIGN(A3996-3)))</f>
        <v/>
      </c>
      <c r="L3996" s="0" t="str">
        <f aca="false">IF(AND(B3996=0,C3996=0,D3996=0,E3996=0,A3996=0),"",1-ABS(SIGN(B3996-3)))</f>
        <v/>
      </c>
      <c r="M3996" s="0" t="str">
        <f aca="false">IF(AND(C3996=0,D3996=0,E3996=0,A3996=0,B3996=0),"",1-ABS(SIGN(C3996-3)))</f>
        <v/>
      </c>
      <c r="N3996" s="0" t="str">
        <f aca="false">IF(AND(D3996=0,E3996=0,A3996=0,B3996=0,C3996=0),"",1-ABS(SIGN(D3996-3)))</f>
        <v/>
      </c>
      <c r="O3996" s="0" t="str">
        <f aca="false">IF(AND(E3996=0,A3996=0,B3996=0,C3996=0,D3996=0),"",1-ABS(SIGN(E3996-3)))</f>
        <v/>
      </c>
      <c r="P3996" s="0" t="str">
        <f aca="false">IF(AND(A3996=0,B3996=0,C3996=0,D3996=0,E3996=0),"",SIGN(A3996-1)+SIGN(B3996-1)+SIGN(C3996-1)+SIGN(D3996-1)+SIGN(E3996-1)-1)</f>
        <v/>
      </c>
      <c r="Q3996" s="0" t="str">
        <f aca="false">IF(AND(A3996=0,B3996=0,C3996=0,D3996=0,E3996=0),"",SUM(F3996:J3996)-SIGN(SUM(F3996:J3996)))</f>
        <v/>
      </c>
      <c r="R3996" s="0" t="str">
        <f aca="false">IF(AND(A3996=0,B3996=0,C3996=0,D3996=0,E3996=0),"",Q3996*Q3996)</f>
        <v/>
      </c>
      <c r="S3996" s="0" t="str">
        <f aca="false">IF(AND(A3996=0,B3996=0,C3996=0,D3996=0,E3996=0),"",SUM(K3996:O3996)-SIGN(SUM(K3996:O3996)))</f>
        <v/>
      </c>
      <c r="T3996" s="0" t="str">
        <f aca="false">IF(AND(A3996=0,B3996=0,C3996=0,D3996=0,E3996=0),"",S3996*S3996)</f>
        <v/>
      </c>
      <c r="U3996" s="0" t="str">
        <f aca="false">IF(AND(A3996=0,B3996=0,C3996=0,D3996=0,E3996=0),"",1-(0.146016*F3996+0.557685*K3996+0.1753425*G3996+0.4711896*L3996+0.1397295*H3996+0.3742594*M3996+0.1728907*I3996+0.5371011*N3996+0.156223*J3996+0.4501876*O3996+-0.1395949*P3996+0.0106868*R3996+-0.1215579*S3996+-0.0147963*T3996))</f>
        <v/>
      </c>
      <c r="V3996" s="1" t="str">
        <f aca="false">IF(AND(A3996=0,B3996=0,C3996=0,D3996=0,E3996=0),"",IF(SIGN(A3996-1)+SIGN(B3996-1)+SIGN(C3996-1)+SIGN(D3996-1)+SIGN(E3996-1)=0,1,U3996))</f>
        <v/>
      </c>
      <c r="W3996" s="2" t="str">
        <f aca="false">IF(AND(A3996=0,B3996=0,C3996=0,D3996=0,E3996=0),"",IF(OR(A3996=0,A3996&gt;3,A3996&lt;1,B3996=0,B3996&gt;3,B3996&lt;1,C3996=0,C3996&gt;3,C3996&lt;1,D3996=0,D3996&gt;3,D3996&lt;1,E3996=0,E3996&gt;3,E3996&lt;1),"",V3996))</f>
        <v/>
      </c>
    </row>
    <row r="3997" customFormat="false" ht="12.75" hidden="false" customHeight="false" outlineLevel="0" collapsed="false">
      <c r="F3997" s="0" t="str">
        <f aca="false">IF(AND(A3997=0,B3997=0,C3997=0,D3997=0,E3997=0),"",1-ABS(SIGN(A3997-2)))</f>
        <v/>
      </c>
      <c r="G3997" s="0" t="str">
        <f aca="false">IF(AND(B3997=0,C3997=0,D3997=0,E3997=0,A3997=0),"",1-ABS(SIGN(B3997-2)))</f>
        <v/>
      </c>
      <c r="H3997" s="0" t="str">
        <f aca="false">IF(AND(C3997=0,D3997=0,E3997=0,A3997=0,B3997=0),"",1-ABS(SIGN(C3997-2)))</f>
        <v/>
      </c>
      <c r="I3997" s="0" t="str">
        <f aca="false">IF(AND(D3997=0,E3997=0,A3997=0,B3997=0,C3997=0),"",1-ABS(SIGN(D3997-2)))</f>
        <v/>
      </c>
      <c r="J3997" s="0" t="str">
        <f aca="false">IF(AND(E3997=0,A3997=0,B3997=0,C3997=0,D3997=0),"",1-ABS(SIGN(E3997-2)))</f>
        <v/>
      </c>
      <c r="K3997" s="0" t="str">
        <f aca="false">IF(AND(A3997=0,B3997=0,C3997=0,D3997=0,E3997=0),"",1-ABS(SIGN(A3997-3)))</f>
        <v/>
      </c>
      <c r="L3997" s="0" t="str">
        <f aca="false">IF(AND(B3997=0,C3997=0,D3997=0,E3997=0,A3997=0),"",1-ABS(SIGN(B3997-3)))</f>
        <v/>
      </c>
      <c r="M3997" s="0" t="str">
        <f aca="false">IF(AND(C3997=0,D3997=0,E3997=0,A3997=0,B3997=0),"",1-ABS(SIGN(C3997-3)))</f>
        <v/>
      </c>
      <c r="N3997" s="0" t="str">
        <f aca="false">IF(AND(D3997=0,E3997=0,A3997=0,B3997=0,C3997=0),"",1-ABS(SIGN(D3997-3)))</f>
        <v/>
      </c>
      <c r="O3997" s="0" t="str">
        <f aca="false">IF(AND(E3997=0,A3997=0,B3997=0,C3997=0,D3997=0),"",1-ABS(SIGN(E3997-3)))</f>
        <v/>
      </c>
      <c r="P3997" s="0" t="str">
        <f aca="false">IF(AND(A3997=0,B3997=0,C3997=0,D3997=0,E3997=0),"",SIGN(A3997-1)+SIGN(B3997-1)+SIGN(C3997-1)+SIGN(D3997-1)+SIGN(E3997-1)-1)</f>
        <v/>
      </c>
      <c r="Q3997" s="0" t="str">
        <f aca="false">IF(AND(A3997=0,B3997=0,C3997=0,D3997=0,E3997=0),"",SUM(F3997:J3997)-SIGN(SUM(F3997:J3997)))</f>
        <v/>
      </c>
      <c r="R3997" s="0" t="str">
        <f aca="false">IF(AND(A3997=0,B3997=0,C3997=0,D3997=0,E3997=0),"",Q3997*Q3997)</f>
        <v/>
      </c>
      <c r="S3997" s="0" t="str">
        <f aca="false">IF(AND(A3997=0,B3997=0,C3997=0,D3997=0,E3997=0),"",SUM(K3997:O3997)-SIGN(SUM(K3997:O3997)))</f>
        <v/>
      </c>
      <c r="T3997" s="0" t="str">
        <f aca="false">IF(AND(A3997=0,B3997=0,C3997=0,D3997=0,E3997=0),"",S3997*S3997)</f>
        <v/>
      </c>
      <c r="U3997" s="0" t="str">
        <f aca="false">IF(AND(A3997=0,B3997=0,C3997=0,D3997=0,E3997=0),"",1-(0.146016*F3997+0.557685*K3997+0.1753425*G3997+0.4711896*L3997+0.1397295*H3997+0.3742594*M3997+0.1728907*I3997+0.5371011*N3997+0.156223*J3997+0.4501876*O3997+-0.1395949*P3997+0.0106868*R3997+-0.1215579*S3997+-0.0147963*T3997))</f>
        <v/>
      </c>
      <c r="V3997" s="1" t="str">
        <f aca="false">IF(AND(A3997=0,B3997=0,C3997=0,D3997=0,E3997=0),"",IF(SIGN(A3997-1)+SIGN(B3997-1)+SIGN(C3997-1)+SIGN(D3997-1)+SIGN(E3997-1)=0,1,U3997))</f>
        <v/>
      </c>
      <c r="W3997" s="2" t="str">
        <f aca="false">IF(AND(A3997=0,B3997=0,C3997=0,D3997=0,E3997=0),"",IF(OR(A3997=0,A3997&gt;3,A3997&lt;1,B3997=0,B3997&gt;3,B3997&lt;1,C3997=0,C3997&gt;3,C3997&lt;1,D3997=0,D3997&gt;3,D3997&lt;1,E3997=0,E3997&gt;3,E3997&lt;1),"",V3997))</f>
        <v/>
      </c>
    </row>
    <row r="3998" customFormat="false" ht="12.75" hidden="false" customHeight="false" outlineLevel="0" collapsed="false">
      <c r="F3998" s="0" t="str">
        <f aca="false">IF(AND(A3998=0,B3998=0,C3998=0,D3998=0,E3998=0),"",1-ABS(SIGN(A3998-2)))</f>
        <v/>
      </c>
      <c r="G3998" s="0" t="str">
        <f aca="false">IF(AND(B3998=0,C3998=0,D3998=0,E3998=0,A3998=0),"",1-ABS(SIGN(B3998-2)))</f>
        <v/>
      </c>
      <c r="H3998" s="0" t="str">
        <f aca="false">IF(AND(C3998=0,D3998=0,E3998=0,A3998=0,B3998=0),"",1-ABS(SIGN(C3998-2)))</f>
        <v/>
      </c>
      <c r="I3998" s="0" t="str">
        <f aca="false">IF(AND(D3998=0,E3998=0,A3998=0,B3998=0,C3998=0),"",1-ABS(SIGN(D3998-2)))</f>
        <v/>
      </c>
      <c r="J3998" s="0" t="str">
        <f aca="false">IF(AND(E3998=0,A3998=0,B3998=0,C3998=0,D3998=0),"",1-ABS(SIGN(E3998-2)))</f>
        <v/>
      </c>
      <c r="K3998" s="0" t="str">
        <f aca="false">IF(AND(A3998=0,B3998=0,C3998=0,D3998=0,E3998=0),"",1-ABS(SIGN(A3998-3)))</f>
        <v/>
      </c>
      <c r="L3998" s="0" t="str">
        <f aca="false">IF(AND(B3998=0,C3998=0,D3998=0,E3998=0,A3998=0),"",1-ABS(SIGN(B3998-3)))</f>
        <v/>
      </c>
      <c r="M3998" s="0" t="str">
        <f aca="false">IF(AND(C3998=0,D3998=0,E3998=0,A3998=0,B3998=0),"",1-ABS(SIGN(C3998-3)))</f>
        <v/>
      </c>
      <c r="N3998" s="0" t="str">
        <f aca="false">IF(AND(D3998=0,E3998=0,A3998=0,B3998=0,C3998=0),"",1-ABS(SIGN(D3998-3)))</f>
        <v/>
      </c>
      <c r="O3998" s="0" t="str">
        <f aca="false">IF(AND(E3998=0,A3998=0,B3998=0,C3998=0,D3998=0),"",1-ABS(SIGN(E3998-3)))</f>
        <v/>
      </c>
      <c r="P3998" s="0" t="str">
        <f aca="false">IF(AND(A3998=0,B3998=0,C3998=0,D3998=0,E3998=0),"",SIGN(A3998-1)+SIGN(B3998-1)+SIGN(C3998-1)+SIGN(D3998-1)+SIGN(E3998-1)-1)</f>
        <v/>
      </c>
      <c r="Q3998" s="0" t="str">
        <f aca="false">IF(AND(A3998=0,B3998=0,C3998=0,D3998=0,E3998=0),"",SUM(F3998:J3998)-SIGN(SUM(F3998:J3998)))</f>
        <v/>
      </c>
      <c r="R3998" s="0" t="str">
        <f aca="false">IF(AND(A3998=0,B3998=0,C3998=0,D3998=0,E3998=0),"",Q3998*Q3998)</f>
        <v/>
      </c>
      <c r="S3998" s="0" t="str">
        <f aca="false">IF(AND(A3998=0,B3998=0,C3998=0,D3998=0,E3998=0),"",SUM(K3998:O3998)-SIGN(SUM(K3998:O3998)))</f>
        <v/>
      </c>
      <c r="T3998" s="0" t="str">
        <f aca="false">IF(AND(A3998=0,B3998=0,C3998=0,D3998=0,E3998=0),"",S3998*S3998)</f>
        <v/>
      </c>
      <c r="U3998" s="0" t="str">
        <f aca="false">IF(AND(A3998=0,B3998=0,C3998=0,D3998=0,E3998=0),"",1-(0.146016*F3998+0.557685*K3998+0.1753425*G3998+0.4711896*L3998+0.1397295*H3998+0.3742594*M3998+0.1728907*I3998+0.5371011*N3998+0.156223*J3998+0.4501876*O3998+-0.1395949*P3998+0.0106868*R3998+-0.1215579*S3998+-0.0147963*T3998))</f>
        <v/>
      </c>
      <c r="V3998" s="1" t="str">
        <f aca="false">IF(AND(A3998=0,B3998=0,C3998=0,D3998=0,E3998=0),"",IF(SIGN(A3998-1)+SIGN(B3998-1)+SIGN(C3998-1)+SIGN(D3998-1)+SIGN(E3998-1)=0,1,U3998))</f>
        <v/>
      </c>
      <c r="W3998" s="2" t="str">
        <f aca="false">IF(AND(A3998=0,B3998=0,C3998=0,D3998=0,E3998=0),"",IF(OR(A3998=0,A3998&gt;3,A3998&lt;1,B3998=0,B3998&gt;3,B3998&lt;1,C3998=0,C3998&gt;3,C3998&lt;1,D3998=0,D3998&gt;3,D3998&lt;1,E3998=0,E3998&gt;3,E3998&lt;1),"",V3998))</f>
        <v/>
      </c>
    </row>
    <row r="3999" customFormat="false" ht="12.75" hidden="false" customHeight="false" outlineLevel="0" collapsed="false">
      <c r="F3999" s="0" t="str">
        <f aca="false">IF(AND(A3999=0,B3999=0,C3999=0,D3999=0,E3999=0),"",1-ABS(SIGN(A3999-2)))</f>
        <v/>
      </c>
      <c r="G3999" s="0" t="str">
        <f aca="false">IF(AND(B3999=0,C3999=0,D3999=0,E3999=0,A3999=0),"",1-ABS(SIGN(B3999-2)))</f>
        <v/>
      </c>
      <c r="H3999" s="0" t="str">
        <f aca="false">IF(AND(C3999=0,D3999=0,E3999=0,A3999=0,B3999=0),"",1-ABS(SIGN(C3999-2)))</f>
        <v/>
      </c>
      <c r="I3999" s="0" t="str">
        <f aca="false">IF(AND(D3999=0,E3999=0,A3999=0,B3999=0,C3999=0),"",1-ABS(SIGN(D3999-2)))</f>
        <v/>
      </c>
      <c r="J3999" s="0" t="str">
        <f aca="false">IF(AND(E3999=0,A3999=0,B3999=0,C3999=0,D3999=0),"",1-ABS(SIGN(E3999-2)))</f>
        <v/>
      </c>
      <c r="K3999" s="0" t="str">
        <f aca="false">IF(AND(A3999=0,B3999=0,C3999=0,D3999=0,E3999=0),"",1-ABS(SIGN(A3999-3)))</f>
        <v/>
      </c>
      <c r="L3999" s="0" t="str">
        <f aca="false">IF(AND(B3999=0,C3999=0,D3999=0,E3999=0,A3999=0),"",1-ABS(SIGN(B3999-3)))</f>
        <v/>
      </c>
      <c r="M3999" s="0" t="str">
        <f aca="false">IF(AND(C3999=0,D3999=0,E3999=0,A3999=0,B3999=0),"",1-ABS(SIGN(C3999-3)))</f>
        <v/>
      </c>
      <c r="N3999" s="0" t="str">
        <f aca="false">IF(AND(D3999=0,E3999=0,A3999=0,B3999=0,C3999=0),"",1-ABS(SIGN(D3999-3)))</f>
        <v/>
      </c>
      <c r="O3999" s="0" t="str">
        <f aca="false">IF(AND(E3999=0,A3999=0,B3999=0,C3999=0,D3999=0),"",1-ABS(SIGN(E3999-3)))</f>
        <v/>
      </c>
      <c r="P3999" s="0" t="str">
        <f aca="false">IF(AND(A3999=0,B3999=0,C3999=0,D3999=0,E3999=0),"",SIGN(A3999-1)+SIGN(B3999-1)+SIGN(C3999-1)+SIGN(D3999-1)+SIGN(E3999-1)-1)</f>
        <v/>
      </c>
      <c r="Q3999" s="0" t="str">
        <f aca="false">IF(AND(A3999=0,B3999=0,C3999=0,D3999=0,E3999=0),"",SUM(F3999:J3999)-SIGN(SUM(F3999:J3999)))</f>
        <v/>
      </c>
      <c r="R3999" s="0" t="str">
        <f aca="false">IF(AND(A3999=0,B3999=0,C3999=0,D3999=0,E3999=0),"",Q3999*Q3999)</f>
        <v/>
      </c>
      <c r="S3999" s="0" t="str">
        <f aca="false">IF(AND(A3999=0,B3999=0,C3999=0,D3999=0,E3999=0),"",SUM(K3999:O3999)-SIGN(SUM(K3999:O3999)))</f>
        <v/>
      </c>
      <c r="T3999" s="0" t="str">
        <f aca="false">IF(AND(A3999=0,B3999=0,C3999=0,D3999=0,E3999=0),"",S3999*S3999)</f>
        <v/>
      </c>
      <c r="U3999" s="0" t="str">
        <f aca="false">IF(AND(A3999=0,B3999=0,C3999=0,D3999=0,E3999=0),"",1-(0.146016*F3999+0.557685*K3999+0.1753425*G3999+0.4711896*L3999+0.1397295*H3999+0.3742594*M3999+0.1728907*I3999+0.5371011*N3999+0.156223*J3999+0.4501876*O3999+-0.1395949*P3999+0.0106868*R3999+-0.1215579*S3999+-0.0147963*T3999))</f>
        <v/>
      </c>
      <c r="V3999" s="1" t="str">
        <f aca="false">IF(AND(A3999=0,B3999=0,C3999=0,D3999=0,E3999=0),"",IF(SIGN(A3999-1)+SIGN(B3999-1)+SIGN(C3999-1)+SIGN(D3999-1)+SIGN(E3999-1)=0,1,U3999))</f>
        <v/>
      </c>
      <c r="W3999" s="2" t="str">
        <f aca="false">IF(AND(A3999=0,B3999=0,C3999=0,D3999=0,E3999=0),"",IF(OR(A3999=0,A3999&gt;3,A3999&lt;1,B3999=0,B3999&gt;3,B3999&lt;1,C3999=0,C3999&gt;3,C3999&lt;1,D3999=0,D3999&gt;3,D3999&lt;1,E3999=0,E3999&gt;3,E3999&lt;1),"",V3999))</f>
        <v/>
      </c>
    </row>
    <row r="4000" customFormat="false" ht="12.75" hidden="false" customHeight="false" outlineLevel="0" collapsed="false">
      <c r="F4000" s="0" t="str">
        <f aca="false">IF(AND(A4000=0,B4000=0,C4000=0,D4000=0,E4000=0),"",1-ABS(SIGN(A4000-2)))</f>
        <v/>
      </c>
      <c r="G4000" s="0" t="str">
        <f aca="false">IF(AND(B4000=0,C4000=0,D4000=0,E4000=0,A4000=0),"",1-ABS(SIGN(B4000-2)))</f>
        <v/>
      </c>
      <c r="H4000" s="0" t="str">
        <f aca="false">IF(AND(C4000=0,D4000=0,E4000=0,A4000=0,B4000=0),"",1-ABS(SIGN(C4000-2)))</f>
        <v/>
      </c>
      <c r="I4000" s="0" t="str">
        <f aca="false">IF(AND(D4000=0,E4000=0,A4000=0,B4000=0,C4000=0),"",1-ABS(SIGN(D4000-2)))</f>
        <v/>
      </c>
      <c r="J4000" s="0" t="str">
        <f aca="false">IF(AND(E4000=0,A4000=0,B4000=0,C4000=0,D4000=0),"",1-ABS(SIGN(E4000-2)))</f>
        <v/>
      </c>
      <c r="K4000" s="0" t="str">
        <f aca="false">IF(AND(A4000=0,B4000=0,C4000=0,D4000=0,E4000=0),"",1-ABS(SIGN(A4000-3)))</f>
        <v/>
      </c>
      <c r="L4000" s="0" t="str">
        <f aca="false">IF(AND(B4000=0,C4000=0,D4000=0,E4000=0,A4000=0),"",1-ABS(SIGN(B4000-3)))</f>
        <v/>
      </c>
      <c r="M4000" s="0" t="str">
        <f aca="false">IF(AND(C4000=0,D4000=0,E4000=0,A4000=0,B4000=0),"",1-ABS(SIGN(C4000-3)))</f>
        <v/>
      </c>
      <c r="N4000" s="0" t="str">
        <f aca="false">IF(AND(D4000=0,E4000=0,A4000=0,B4000=0,C4000=0),"",1-ABS(SIGN(D4000-3)))</f>
        <v/>
      </c>
      <c r="O4000" s="0" t="str">
        <f aca="false">IF(AND(E4000=0,A4000=0,B4000=0,C4000=0,D4000=0),"",1-ABS(SIGN(E4000-3)))</f>
        <v/>
      </c>
      <c r="P4000" s="0" t="str">
        <f aca="false">IF(AND(A4000=0,B4000=0,C4000=0,D4000=0,E4000=0),"",SIGN(A4000-1)+SIGN(B4000-1)+SIGN(C4000-1)+SIGN(D4000-1)+SIGN(E4000-1)-1)</f>
        <v/>
      </c>
      <c r="Q4000" s="0" t="str">
        <f aca="false">IF(AND(A4000=0,B4000=0,C4000=0,D4000=0,E4000=0),"",SUM(F4000:J4000)-SIGN(SUM(F4000:J4000)))</f>
        <v/>
      </c>
      <c r="R4000" s="0" t="str">
        <f aca="false">IF(AND(A4000=0,B4000=0,C4000=0,D4000=0,E4000=0),"",Q4000*Q4000)</f>
        <v/>
      </c>
      <c r="S4000" s="0" t="str">
        <f aca="false">IF(AND(A4000=0,B4000=0,C4000=0,D4000=0,E4000=0),"",SUM(K4000:O4000)-SIGN(SUM(K4000:O4000)))</f>
        <v/>
      </c>
      <c r="T4000" s="0" t="str">
        <f aca="false">IF(AND(A4000=0,B4000=0,C4000=0,D4000=0,E4000=0),"",S4000*S4000)</f>
        <v/>
      </c>
      <c r="U4000" s="0" t="str">
        <f aca="false">IF(AND(A4000=0,B4000=0,C4000=0,D4000=0,E4000=0),"",1-(0.146016*F4000+0.557685*K4000+0.1753425*G4000+0.4711896*L4000+0.1397295*H4000+0.3742594*M4000+0.1728907*I4000+0.5371011*N4000+0.156223*J4000+0.4501876*O4000+-0.1395949*P4000+0.0106868*R4000+-0.1215579*S4000+-0.0147963*T4000))</f>
        <v/>
      </c>
      <c r="V4000" s="1" t="str">
        <f aca="false">IF(AND(A4000=0,B4000=0,C4000=0,D4000=0,E4000=0),"",IF(SIGN(A4000-1)+SIGN(B4000-1)+SIGN(C4000-1)+SIGN(D4000-1)+SIGN(E4000-1)=0,1,U4000))</f>
        <v/>
      </c>
      <c r="W4000" s="2" t="str">
        <f aca="false">IF(AND(A4000=0,B4000=0,C4000=0,D4000=0,E4000=0),"",IF(OR(A4000=0,A4000&gt;3,A4000&lt;1,B4000=0,B4000&gt;3,B4000&lt;1,C4000=0,C4000&gt;3,C4000&lt;1,D4000=0,D4000&gt;3,D4000&lt;1,E4000=0,E4000&gt;3,E4000&lt;1),"",V4000))</f>
        <v/>
      </c>
    </row>
    <row r="4001" customFormat="false" ht="12.75" hidden="false" customHeight="false" outlineLevel="0" collapsed="false">
      <c r="F4001" s="0" t="str">
        <f aca="false">IF(AND(A4001=0,B4001=0,C4001=0,D4001=0,E4001=0),"",1-ABS(SIGN(A4001-2)))</f>
        <v/>
      </c>
      <c r="G4001" s="0" t="str">
        <f aca="false">IF(AND(B4001=0,C4001=0,D4001=0,E4001=0,A4001=0),"",1-ABS(SIGN(B4001-2)))</f>
        <v/>
      </c>
      <c r="H4001" s="0" t="str">
        <f aca="false">IF(AND(C4001=0,D4001=0,E4001=0,A4001=0,B4001=0),"",1-ABS(SIGN(C4001-2)))</f>
        <v/>
      </c>
      <c r="I4001" s="0" t="str">
        <f aca="false">IF(AND(D4001=0,E4001=0,A4001=0,B4001=0,C4001=0),"",1-ABS(SIGN(D4001-2)))</f>
        <v/>
      </c>
      <c r="J4001" s="0" t="str">
        <f aca="false">IF(AND(E4001=0,A4001=0,B4001=0,C4001=0,D4001=0),"",1-ABS(SIGN(E4001-2)))</f>
        <v/>
      </c>
      <c r="K4001" s="0" t="str">
        <f aca="false">IF(AND(A4001=0,B4001=0,C4001=0,D4001=0,E4001=0),"",1-ABS(SIGN(A4001-3)))</f>
        <v/>
      </c>
      <c r="L4001" s="0" t="str">
        <f aca="false">IF(AND(B4001=0,C4001=0,D4001=0,E4001=0,A4001=0),"",1-ABS(SIGN(B4001-3)))</f>
        <v/>
      </c>
      <c r="M4001" s="0" t="str">
        <f aca="false">IF(AND(C4001=0,D4001=0,E4001=0,A4001=0,B4001=0),"",1-ABS(SIGN(C4001-3)))</f>
        <v/>
      </c>
      <c r="N4001" s="0" t="str">
        <f aca="false">IF(AND(D4001=0,E4001=0,A4001=0,B4001=0,C4001=0),"",1-ABS(SIGN(D4001-3)))</f>
        <v/>
      </c>
      <c r="O4001" s="0" t="str">
        <f aca="false">IF(AND(E4001=0,A4001=0,B4001=0,C4001=0,D4001=0),"",1-ABS(SIGN(E4001-3)))</f>
        <v/>
      </c>
      <c r="P4001" s="0" t="str">
        <f aca="false">IF(AND(A4001=0,B4001=0,C4001=0,D4001=0,E4001=0),"",SIGN(A4001-1)+SIGN(B4001-1)+SIGN(C4001-1)+SIGN(D4001-1)+SIGN(E4001-1)-1)</f>
        <v/>
      </c>
      <c r="Q4001" s="0" t="str">
        <f aca="false">IF(AND(A4001=0,B4001=0,C4001=0,D4001=0,E4001=0),"",SUM(F4001:J4001)-SIGN(SUM(F4001:J4001)))</f>
        <v/>
      </c>
      <c r="R4001" s="0" t="str">
        <f aca="false">IF(AND(A4001=0,B4001=0,C4001=0,D4001=0,E4001=0),"",Q4001*Q4001)</f>
        <v/>
      </c>
      <c r="S4001" s="0" t="str">
        <f aca="false">IF(AND(A4001=0,B4001=0,C4001=0,D4001=0,E4001=0),"",SUM(K4001:O4001)-SIGN(SUM(K4001:O4001)))</f>
        <v/>
      </c>
      <c r="T4001" s="0" t="str">
        <f aca="false">IF(AND(A4001=0,B4001=0,C4001=0,D4001=0,E4001=0),"",S4001*S4001)</f>
        <v/>
      </c>
      <c r="U4001" s="0" t="str">
        <f aca="false">IF(AND(A4001=0,B4001=0,C4001=0,D4001=0,E4001=0),"",1-(0.146016*F4001+0.557685*K4001+0.1753425*G4001+0.4711896*L4001+0.1397295*H4001+0.3742594*M4001+0.1728907*I4001+0.5371011*N4001+0.156223*J4001+0.4501876*O4001+-0.1395949*P4001+0.0106868*R4001+-0.1215579*S4001+-0.0147963*T4001))</f>
        <v/>
      </c>
      <c r="V4001" s="1" t="str">
        <f aca="false">IF(AND(A4001=0,B4001=0,C4001=0,D4001=0,E4001=0),"",IF(SIGN(A4001-1)+SIGN(B4001-1)+SIGN(C4001-1)+SIGN(D4001-1)+SIGN(E4001-1)=0,1,U4001))</f>
        <v/>
      </c>
      <c r="W4001" s="2" t="str">
        <f aca="false">IF(AND(A4001=0,B4001=0,C4001=0,D4001=0,E4001=0),"",IF(OR(A4001=0,A4001&gt;3,A4001&lt;1,B4001=0,B4001&gt;3,B4001&lt;1,C4001=0,C4001&gt;3,C4001&lt;1,D4001=0,D4001&gt;3,D4001&lt;1,E4001=0,E4001&gt;3,E4001&lt;1),"",V4001))</f>
        <v/>
      </c>
    </row>
    <row r="4002" customFormat="false" ht="12.75" hidden="false" customHeight="false" outlineLevel="0" collapsed="false">
      <c r="F4002" s="0" t="str">
        <f aca="false">IF(AND(A4002=0,B4002=0,C4002=0,D4002=0,E4002=0),"",1-ABS(SIGN(A4002-2)))</f>
        <v/>
      </c>
      <c r="G4002" s="0" t="str">
        <f aca="false">IF(AND(B4002=0,C4002=0,D4002=0,E4002=0,A4002=0),"",1-ABS(SIGN(B4002-2)))</f>
        <v/>
      </c>
      <c r="H4002" s="0" t="str">
        <f aca="false">IF(AND(C4002=0,D4002=0,E4002=0,A4002=0,B4002=0),"",1-ABS(SIGN(C4002-2)))</f>
        <v/>
      </c>
      <c r="I4002" s="0" t="str">
        <f aca="false">IF(AND(D4002=0,E4002=0,A4002=0,B4002=0,C4002=0),"",1-ABS(SIGN(D4002-2)))</f>
        <v/>
      </c>
      <c r="J4002" s="0" t="str">
        <f aca="false">IF(AND(E4002=0,A4002=0,B4002=0,C4002=0,D4002=0),"",1-ABS(SIGN(E4002-2)))</f>
        <v/>
      </c>
      <c r="K4002" s="0" t="str">
        <f aca="false">IF(AND(A4002=0,B4002=0,C4002=0,D4002=0,E4002=0),"",1-ABS(SIGN(A4002-3)))</f>
        <v/>
      </c>
      <c r="L4002" s="0" t="str">
        <f aca="false">IF(AND(B4002=0,C4002=0,D4002=0,E4002=0,A4002=0),"",1-ABS(SIGN(B4002-3)))</f>
        <v/>
      </c>
      <c r="M4002" s="0" t="str">
        <f aca="false">IF(AND(C4002=0,D4002=0,E4002=0,A4002=0,B4002=0),"",1-ABS(SIGN(C4002-3)))</f>
        <v/>
      </c>
      <c r="N4002" s="0" t="str">
        <f aca="false">IF(AND(D4002=0,E4002=0,A4002=0,B4002=0,C4002=0),"",1-ABS(SIGN(D4002-3)))</f>
        <v/>
      </c>
      <c r="O4002" s="0" t="str">
        <f aca="false">IF(AND(E4002=0,A4002=0,B4002=0,C4002=0,D4002=0),"",1-ABS(SIGN(E4002-3)))</f>
        <v/>
      </c>
      <c r="P4002" s="0" t="str">
        <f aca="false">IF(AND(A4002=0,B4002=0,C4002=0,D4002=0,E4002=0),"",SIGN(A4002-1)+SIGN(B4002-1)+SIGN(C4002-1)+SIGN(D4002-1)+SIGN(E4002-1)-1)</f>
        <v/>
      </c>
      <c r="Q4002" s="0" t="str">
        <f aca="false">IF(AND(A4002=0,B4002=0,C4002=0,D4002=0,E4002=0),"",SUM(F4002:J4002)-SIGN(SUM(F4002:J4002)))</f>
        <v/>
      </c>
      <c r="R4002" s="0" t="str">
        <f aca="false">IF(AND(A4002=0,B4002=0,C4002=0,D4002=0,E4002=0),"",Q4002*Q4002)</f>
        <v/>
      </c>
      <c r="S4002" s="0" t="str">
        <f aca="false">IF(AND(A4002=0,B4002=0,C4002=0,D4002=0,E4002=0),"",SUM(K4002:O4002)-SIGN(SUM(K4002:O4002)))</f>
        <v/>
      </c>
      <c r="T4002" s="0" t="str">
        <f aca="false">IF(AND(A4002=0,B4002=0,C4002=0,D4002=0,E4002=0),"",S4002*S4002)</f>
        <v/>
      </c>
      <c r="U4002" s="0" t="str">
        <f aca="false">IF(AND(A4002=0,B4002=0,C4002=0,D4002=0,E4002=0),"",1-(0.146016*F4002+0.557685*K4002+0.1753425*G4002+0.4711896*L4002+0.1397295*H4002+0.3742594*M4002+0.1728907*I4002+0.5371011*N4002+0.156223*J4002+0.4501876*O4002+-0.1395949*P4002+0.0106868*R4002+-0.1215579*S4002+-0.0147963*T4002))</f>
        <v/>
      </c>
      <c r="V4002" s="1" t="str">
        <f aca="false">IF(AND(A4002=0,B4002=0,C4002=0,D4002=0,E4002=0),"",IF(SIGN(A4002-1)+SIGN(B4002-1)+SIGN(C4002-1)+SIGN(D4002-1)+SIGN(E4002-1)=0,1,U4002))</f>
        <v/>
      </c>
      <c r="W4002" s="2" t="str">
        <f aca="false">IF(AND(A4002=0,B4002=0,C4002=0,D4002=0,E4002=0),"",IF(OR(A4002=0,A4002&gt;3,A4002&lt;1,B4002=0,B4002&gt;3,B4002&lt;1,C4002=0,C4002&gt;3,C4002&lt;1,D4002=0,D4002&gt;3,D4002&lt;1,E4002=0,E4002&gt;3,E4002&lt;1),"",V4002))</f>
        <v/>
      </c>
    </row>
    <row r="4003" customFormat="false" ht="12.75" hidden="false" customHeight="false" outlineLevel="0" collapsed="false">
      <c r="F4003" s="0" t="str">
        <f aca="false">IF(AND(A4003=0,B4003=0,C4003=0,D4003=0,E4003=0),"",1-ABS(SIGN(A4003-2)))</f>
        <v/>
      </c>
      <c r="G4003" s="0" t="str">
        <f aca="false">IF(AND(B4003=0,C4003=0,D4003=0,E4003=0,A4003=0),"",1-ABS(SIGN(B4003-2)))</f>
        <v/>
      </c>
      <c r="H4003" s="0" t="str">
        <f aca="false">IF(AND(C4003=0,D4003=0,E4003=0,A4003=0,B4003=0),"",1-ABS(SIGN(C4003-2)))</f>
        <v/>
      </c>
      <c r="I4003" s="0" t="str">
        <f aca="false">IF(AND(D4003=0,E4003=0,A4003=0,B4003=0,C4003=0),"",1-ABS(SIGN(D4003-2)))</f>
        <v/>
      </c>
      <c r="J4003" s="0" t="str">
        <f aca="false">IF(AND(E4003=0,A4003=0,B4003=0,C4003=0,D4003=0),"",1-ABS(SIGN(E4003-2)))</f>
        <v/>
      </c>
      <c r="K4003" s="0" t="str">
        <f aca="false">IF(AND(A4003=0,B4003=0,C4003=0,D4003=0,E4003=0),"",1-ABS(SIGN(A4003-3)))</f>
        <v/>
      </c>
      <c r="L4003" s="0" t="str">
        <f aca="false">IF(AND(B4003=0,C4003=0,D4003=0,E4003=0,A4003=0),"",1-ABS(SIGN(B4003-3)))</f>
        <v/>
      </c>
      <c r="M4003" s="0" t="str">
        <f aca="false">IF(AND(C4003=0,D4003=0,E4003=0,A4003=0,B4003=0),"",1-ABS(SIGN(C4003-3)))</f>
        <v/>
      </c>
      <c r="N4003" s="0" t="str">
        <f aca="false">IF(AND(D4003=0,E4003=0,A4003=0,B4003=0,C4003=0),"",1-ABS(SIGN(D4003-3)))</f>
        <v/>
      </c>
      <c r="O4003" s="0" t="str">
        <f aca="false">IF(AND(E4003=0,A4003=0,B4003=0,C4003=0,D4003=0),"",1-ABS(SIGN(E4003-3)))</f>
        <v/>
      </c>
      <c r="P4003" s="0" t="str">
        <f aca="false">IF(AND(A4003=0,B4003=0,C4003=0,D4003=0,E4003=0),"",SIGN(A4003-1)+SIGN(B4003-1)+SIGN(C4003-1)+SIGN(D4003-1)+SIGN(E4003-1)-1)</f>
        <v/>
      </c>
      <c r="Q4003" s="0" t="str">
        <f aca="false">IF(AND(A4003=0,B4003=0,C4003=0,D4003=0,E4003=0),"",SUM(F4003:J4003)-SIGN(SUM(F4003:J4003)))</f>
        <v/>
      </c>
      <c r="R4003" s="0" t="str">
        <f aca="false">IF(AND(A4003=0,B4003=0,C4003=0,D4003=0,E4003=0),"",Q4003*Q4003)</f>
        <v/>
      </c>
      <c r="S4003" s="0" t="str">
        <f aca="false">IF(AND(A4003=0,B4003=0,C4003=0,D4003=0,E4003=0),"",SUM(K4003:O4003)-SIGN(SUM(K4003:O4003)))</f>
        <v/>
      </c>
      <c r="T4003" s="0" t="str">
        <f aca="false">IF(AND(A4003=0,B4003=0,C4003=0,D4003=0,E4003=0),"",S4003*S4003)</f>
        <v/>
      </c>
      <c r="U4003" s="0" t="str">
        <f aca="false">IF(AND(A4003=0,B4003=0,C4003=0,D4003=0,E4003=0),"",1-(0.146016*F4003+0.557685*K4003+0.1753425*G4003+0.4711896*L4003+0.1397295*H4003+0.3742594*M4003+0.1728907*I4003+0.5371011*N4003+0.156223*J4003+0.4501876*O4003+-0.1395949*P4003+0.0106868*R4003+-0.1215579*S4003+-0.0147963*T4003))</f>
        <v/>
      </c>
      <c r="V4003" s="1" t="str">
        <f aca="false">IF(AND(A4003=0,B4003=0,C4003=0,D4003=0,E4003=0),"",IF(SIGN(A4003-1)+SIGN(B4003-1)+SIGN(C4003-1)+SIGN(D4003-1)+SIGN(E4003-1)=0,1,U4003))</f>
        <v/>
      </c>
      <c r="W4003" s="2" t="str">
        <f aca="false">IF(AND(A4003=0,B4003=0,C4003=0,D4003=0,E4003=0),"",IF(OR(A4003=0,A4003&gt;3,A4003&lt;1,B4003=0,B4003&gt;3,B4003&lt;1,C4003=0,C4003&gt;3,C4003&lt;1,D4003=0,D4003&gt;3,D4003&lt;1,E4003=0,E4003&gt;3,E4003&lt;1),"",V4003))</f>
        <v/>
      </c>
    </row>
    <row r="4004" customFormat="false" ht="12.75" hidden="false" customHeight="false" outlineLevel="0" collapsed="false">
      <c r="F4004" s="0" t="str">
        <f aca="false">IF(AND(A4004=0,B4004=0,C4004=0,D4004=0,E4004=0),"",1-ABS(SIGN(A4004-2)))</f>
        <v/>
      </c>
      <c r="G4004" s="0" t="str">
        <f aca="false">IF(AND(B4004=0,C4004=0,D4004=0,E4004=0,A4004=0),"",1-ABS(SIGN(B4004-2)))</f>
        <v/>
      </c>
      <c r="H4004" s="0" t="str">
        <f aca="false">IF(AND(C4004=0,D4004=0,E4004=0,A4004=0,B4004=0),"",1-ABS(SIGN(C4004-2)))</f>
        <v/>
      </c>
      <c r="I4004" s="0" t="str">
        <f aca="false">IF(AND(D4004=0,E4004=0,A4004=0,B4004=0,C4004=0),"",1-ABS(SIGN(D4004-2)))</f>
        <v/>
      </c>
      <c r="J4004" s="0" t="str">
        <f aca="false">IF(AND(E4004=0,A4004=0,B4004=0,C4004=0,D4004=0),"",1-ABS(SIGN(E4004-2)))</f>
        <v/>
      </c>
      <c r="K4004" s="0" t="str">
        <f aca="false">IF(AND(A4004=0,B4004=0,C4004=0,D4004=0,E4004=0),"",1-ABS(SIGN(A4004-3)))</f>
        <v/>
      </c>
      <c r="L4004" s="0" t="str">
        <f aca="false">IF(AND(B4004=0,C4004=0,D4004=0,E4004=0,A4004=0),"",1-ABS(SIGN(B4004-3)))</f>
        <v/>
      </c>
      <c r="M4004" s="0" t="str">
        <f aca="false">IF(AND(C4004=0,D4004=0,E4004=0,A4004=0,B4004=0),"",1-ABS(SIGN(C4004-3)))</f>
        <v/>
      </c>
      <c r="N4004" s="0" t="str">
        <f aca="false">IF(AND(D4004=0,E4004=0,A4004=0,B4004=0,C4004=0),"",1-ABS(SIGN(D4004-3)))</f>
        <v/>
      </c>
      <c r="O4004" s="0" t="str">
        <f aca="false">IF(AND(E4004=0,A4004=0,B4004=0,C4004=0,D4004=0),"",1-ABS(SIGN(E4004-3)))</f>
        <v/>
      </c>
      <c r="P4004" s="0" t="str">
        <f aca="false">IF(AND(A4004=0,B4004=0,C4004=0,D4004=0,E4004=0),"",SIGN(A4004-1)+SIGN(B4004-1)+SIGN(C4004-1)+SIGN(D4004-1)+SIGN(E4004-1)-1)</f>
        <v/>
      </c>
      <c r="Q4004" s="0" t="str">
        <f aca="false">IF(AND(A4004=0,B4004=0,C4004=0,D4004=0,E4004=0),"",SUM(F4004:J4004)-SIGN(SUM(F4004:J4004)))</f>
        <v/>
      </c>
      <c r="R4004" s="0" t="str">
        <f aca="false">IF(AND(A4004=0,B4004=0,C4004=0,D4004=0,E4004=0),"",Q4004*Q4004)</f>
        <v/>
      </c>
      <c r="S4004" s="0" t="str">
        <f aca="false">IF(AND(A4004=0,B4004=0,C4004=0,D4004=0,E4004=0),"",SUM(K4004:O4004)-SIGN(SUM(K4004:O4004)))</f>
        <v/>
      </c>
      <c r="T4004" s="0" t="str">
        <f aca="false">IF(AND(A4004=0,B4004=0,C4004=0,D4004=0,E4004=0),"",S4004*S4004)</f>
        <v/>
      </c>
      <c r="U4004" s="0" t="str">
        <f aca="false">IF(AND(A4004=0,B4004=0,C4004=0,D4004=0,E4004=0),"",1-(0.146016*F4004+0.557685*K4004+0.1753425*G4004+0.4711896*L4004+0.1397295*H4004+0.3742594*M4004+0.1728907*I4004+0.5371011*N4004+0.156223*J4004+0.4501876*O4004+-0.1395949*P4004+0.0106868*R4004+-0.1215579*S4004+-0.0147963*T4004))</f>
        <v/>
      </c>
      <c r="V4004" s="1" t="str">
        <f aca="false">IF(AND(A4004=0,B4004=0,C4004=0,D4004=0,E4004=0),"",IF(SIGN(A4004-1)+SIGN(B4004-1)+SIGN(C4004-1)+SIGN(D4004-1)+SIGN(E4004-1)=0,1,U4004))</f>
        <v/>
      </c>
      <c r="W4004" s="2" t="str">
        <f aca="false">IF(AND(A4004=0,B4004=0,C4004=0,D4004=0,E4004=0),"",IF(OR(A4004=0,A4004&gt;3,A4004&lt;1,B4004=0,B4004&gt;3,B4004&lt;1,C4004=0,C4004&gt;3,C4004&lt;1,D4004=0,D4004&gt;3,D4004&lt;1,E4004=0,E4004&gt;3,E4004&lt;1),"",V4004))</f>
        <v/>
      </c>
    </row>
    <row r="4005" customFormat="false" ht="12.75" hidden="false" customHeight="false" outlineLevel="0" collapsed="false">
      <c r="F4005" s="0" t="str">
        <f aca="false">IF(AND(A4005=0,B4005=0,C4005=0,D4005=0,E4005=0),"",1-ABS(SIGN(A4005-2)))</f>
        <v/>
      </c>
      <c r="G4005" s="0" t="str">
        <f aca="false">IF(AND(B4005=0,C4005=0,D4005=0,E4005=0,A4005=0),"",1-ABS(SIGN(B4005-2)))</f>
        <v/>
      </c>
      <c r="H4005" s="0" t="str">
        <f aca="false">IF(AND(C4005=0,D4005=0,E4005=0,A4005=0,B4005=0),"",1-ABS(SIGN(C4005-2)))</f>
        <v/>
      </c>
      <c r="I4005" s="0" t="str">
        <f aca="false">IF(AND(D4005=0,E4005=0,A4005=0,B4005=0,C4005=0),"",1-ABS(SIGN(D4005-2)))</f>
        <v/>
      </c>
      <c r="J4005" s="0" t="str">
        <f aca="false">IF(AND(E4005=0,A4005=0,B4005=0,C4005=0,D4005=0),"",1-ABS(SIGN(E4005-2)))</f>
        <v/>
      </c>
      <c r="K4005" s="0" t="str">
        <f aca="false">IF(AND(A4005=0,B4005=0,C4005=0,D4005=0,E4005=0),"",1-ABS(SIGN(A4005-3)))</f>
        <v/>
      </c>
      <c r="L4005" s="0" t="str">
        <f aca="false">IF(AND(B4005=0,C4005=0,D4005=0,E4005=0,A4005=0),"",1-ABS(SIGN(B4005-3)))</f>
        <v/>
      </c>
      <c r="M4005" s="0" t="str">
        <f aca="false">IF(AND(C4005=0,D4005=0,E4005=0,A4005=0,B4005=0),"",1-ABS(SIGN(C4005-3)))</f>
        <v/>
      </c>
      <c r="N4005" s="0" t="str">
        <f aca="false">IF(AND(D4005=0,E4005=0,A4005=0,B4005=0,C4005=0),"",1-ABS(SIGN(D4005-3)))</f>
        <v/>
      </c>
      <c r="O4005" s="0" t="str">
        <f aca="false">IF(AND(E4005=0,A4005=0,B4005=0,C4005=0,D4005=0),"",1-ABS(SIGN(E4005-3)))</f>
        <v/>
      </c>
      <c r="P4005" s="0" t="str">
        <f aca="false">IF(AND(A4005=0,B4005=0,C4005=0,D4005=0,E4005=0),"",SIGN(A4005-1)+SIGN(B4005-1)+SIGN(C4005-1)+SIGN(D4005-1)+SIGN(E4005-1)-1)</f>
        <v/>
      </c>
      <c r="Q4005" s="0" t="str">
        <f aca="false">IF(AND(A4005=0,B4005=0,C4005=0,D4005=0,E4005=0),"",SUM(F4005:J4005)-SIGN(SUM(F4005:J4005)))</f>
        <v/>
      </c>
      <c r="R4005" s="0" t="str">
        <f aca="false">IF(AND(A4005=0,B4005=0,C4005=0,D4005=0,E4005=0),"",Q4005*Q4005)</f>
        <v/>
      </c>
      <c r="S4005" s="0" t="str">
        <f aca="false">IF(AND(A4005=0,B4005=0,C4005=0,D4005=0,E4005=0),"",SUM(K4005:O4005)-SIGN(SUM(K4005:O4005)))</f>
        <v/>
      </c>
      <c r="T4005" s="0" t="str">
        <f aca="false">IF(AND(A4005=0,B4005=0,C4005=0,D4005=0,E4005=0),"",S4005*S4005)</f>
        <v/>
      </c>
      <c r="U4005" s="0" t="str">
        <f aca="false">IF(AND(A4005=0,B4005=0,C4005=0,D4005=0,E4005=0),"",1-(0.146016*F4005+0.557685*K4005+0.1753425*G4005+0.4711896*L4005+0.1397295*H4005+0.3742594*M4005+0.1728907*I4005+0.5371011*N4005+0.156223*J4005+0.4501876*O4005+-0.1395949*P4005+0.0106868*R4005+-0.1215579*S4005+-0.0147963*T4005))</f>
        <v/>
      </c>
      <c r="V4005" s="1" t="str">
        <f aca="false">IF(AND(A4005=0,B4005=0,C4005=0,D4005=0,E4005=0),"",IF(SIGN(A4005-1)+SIGN(B4005-1)+SIGN(C4005-1)+SIGN(D4005-1)+SIGN(E4005-1)=0,1,U4005))</f>
        <v/>
      </c>
      <c r="W4005" s="2" t="str">
        <f aca="false">IF(AND(A4005=0,B4005=0,C4005=0,D4005=0,E4005=0),"",IF(OR(A4005=0,A4005&gt;3,A4005&lt;1,B4005=0,B4005&gt;3,B4005&lt;1,C4005=0,C4005&gt;3,C4005&lt;1,D4005=0,D4005&gt;3,D4005&lt;1,E4005=0,E4005&gt;3,E4005&lt;1),"",V4005))</f>
        <v/>
      </c>
    </row>
    <row r="4006" customFormat="false" ht="12.75" hidden="false" customHeight="false" outlineLevel="0" collapsed="false">
      <c r="F4006" s="0" t="str">
        <f aca="false">IF(AND(A4006=0,B4006=0,C4006=0,D4006=0,E4006=0),"",1-ABS(SIGN(A4006-2)))</f>
        <v/>
      </c>
      <c r="G4006" s="0" t="str">
        <f aca="false">IF(AND(B4006=0,C4006=0,D4006=0,E4006=0,A4006=0),"",1-ABS(SIGN(B4006-2)))</f>
        <v/>
      </c>
      <c r="H4006" s="0" t="str">
        <f aca="false">IF(AND(C4006=0,D4006=0,E4006=0,A4006=0,B4006=0),"",1-ABS(SIGN(C4006-2)))</f>
        <v/>
      </c>
      <c r="I4006" s="0" t="str">
        <f aca="false">IF(AND(D4006=0,E4006=0,A4006=0,B4006=0,C4006=0),"",1-ABS(SIGN(D4006-2)))</f>
        <v/>
      </c>
      <c r="J4006" s="0" t="str">
        <f aca="false">IF(AND(E4006=0,A4006=0,B4006=0,C4006=0,D4006=0),"",1-ABS(SIGN(E4006-2)))</f>
        <v/>
      </c>
      <c r="K4006" s="0" t="str">
        <f aca="false">IF(AND(A4006=0,B4006=0,C4006=0,D4006=0,E4006=0),"",1-ABS(SIGN(A4006-3)))</f>
        <v/>
      </c>
      <c r="L4006" s="0" t="str">
        <f aca="false">IF(AND(B4006=0,C4006=0,D4006=0,E4006=0,A4006=0),"",1-ABS(SIGN(B4006-3)))</f>
        <v/>
      </c>
      <c r="M4006" s="0" t="str">
        <f aca="false">IF(AND(C4006=0,D4006=0,E4006=0,A4006=0,B4006=0),"",1-ABS(SIGN(C4006-3)))</f>
        <v/>
      </c>
      <c r="N4006" s="0" t="str">
        <f aca="false">IF(AND(D4006=0,E4006=0,A4006=0,B4006=0,C4006=0),"",1-ABS(SIGN(D4006-3)))</f>
        <v/>
      </c>
      <c r="O4006" s="0" t="str">
        <f aca="false">IF(AND(E4006=0,A4006=0,B4006=0,C4006=0,D4006=0),"",1-ABS(SIGN(E4006-3)))</f>
        <v/>
      </c>
      <c r="P4006" s="0" t="str">
        <f aca="false">IF(AND(A4006=0,B4006=0,C4006=0,D4006=0,E4006=0),"",SIGN(A4006-1)+SIGN(B4006-1)+SIGN(C4006-1)+SIGN(D4006-1)+SIGN(E4006-1)-1)</f>
        <v/>
      </c>
      <c r="Q4006" s="0" t="str">
        <f aca="false">IF(AND(A4006=0,B4006=0,C4006=0,D4006=0,E4006=0),"",SUM(F4006:J4006)-SIGN(SUM(F4006:J4006)))</f>
        <v/>
      </c>
      <c r="R4006" s="0" t="str">
        <f aca="false">IF(AND(A4006=0,B4006=0,C4006=0,D4006=0,E4006=0),"",Q4006*Q4006)</f>
        <v/>
      </c>
      <c r="S4006" s="0" t="str">
        <f aca="false">IF(AND(A4006=0,B4006=0,C4006=0,D4006=0,E4006=0),"",SUM(K4006:O4006)-SIGN(SUM(K4006:O4006)))</f>
        <v/>
      </c>
      <c r="T4006" s="0" t="str">
        <f aca="false">IF(AND(A4006=0,B4006=0,C4006=0,D4006=0,E4006=0),"",S4006*S4006)</f>
        <v/>
      </c>
      <c r="U4006" s="0" t="str">
        <f aca="false">IF(AND(A4006=0,B4006=0,C4006=0,D4006=0,E4006=0),"",1-(0.146016*F4006+0.557685*K4006+0.1753425*G4006+0.4711896*L4006+0.1397295*H4006+0.3742594*M4006+0.1728907*I4006+0.5371011*N4006+0.156223*J4006+0.4501876*O4006+-0.1395949*P4006+0.0106868*R4006+-0.1215579*S4006+-0.0147963*T4006))</f>
        <v/>
      </c>
      <c r="V4006" s="1" t="str">
        <f aca="false">IF(AND(A4006=0,B4006=0,C4006=0,D4006=0,E4006=0),"",IF(SIGN(A4006-1)+SIGN(B4006-1)+SIGN(C4006-1)+SIGN(D4006-1)+SIGN(E4006-1)=0,1,U4006))</f>
        <v/>
      </c>
      <c r="W4006" s="2" t="str">
        <f aca="false">IF(AND(A4006=0,B4006=0,C4006=0,D4006=0,E4006=0),"",IF(OR(A4006=0,A4006&gt;3,A4006&lt;1,B4006=0,B4006&gt;3,B4006&lt;1,C4006=0,C4006&gt;3,C4006&lt;1,D4006=0,D4006&gt;3,D4006&lt;1,E4006=0,E4006&gt;3,E4006&lt;1),"",V4006))</f>
        <v/>
      </c>
    </row>
    <row r="4007" customFormat="false" ht="12.75" hidden="false" customHeight="false" outlineLevel="0" collapsed="false">
      <c r="F4007" s="0" t="str">
        <f aca="false">IF(AND(A4007=0,B4007=0,C4007=0,D4007=0,E4007=0),"",1-ABS(SIGN(A4007-2)))</f>
        <v/>
      </c>
      <c r="G4007" s="0" t="str">
        <f aca="false">IF(AND(B4007=0,C4007=0,D4007=0,E4007=0,A4007=0),"",1-ABS(SIGN(B4007-2)))</f>
        <v/>
      </c>
      <c r="H4007" s="0" t="str">
        <f aca="false">IF(AND(C4007=0,D4007=0,E4007=0,A4007=0,B4007=0),"",1-ABS(SIGN(C4007-2)))</f>
        <v/>
      </c>
      <c r="I4007" s="0" t="str">
        <f aca="false">IF(AND(D4007=0,E4007=0,A4007=0,B4007=0,C4007=0),"",1-ABS(SIGN(D4007-2)))</f>
        <v/>
      </c>
      <c r="J4007" s="0" t="str">
        <f aca="false">IF(AND(E4007=0,A4007=0,B4007=0,C4007=0,D4007=0),"",1-ABS(SIGN(E4007-2)))</f>
        <v/>
      </c>
      <c r="K4007" s="0" t="str">
        <f aca="false">IF(AND(A4007=0,B4007=0,C4007=0,D4007=0,E4007=0),"",1-ABS(SIGN(A4007-3)))</f>
        <v/>
      </c>
      <c r="L4007" s="0" t="str">
        <f aca="false">IF(AND(B4007=0,C4007=0,D4007=0,E4007=0,A4007=0),"",1-ABS(SIGN(B4007-3)))</f>
        <v/>
      </c>
      <c r="M4007" s="0" t="str">
        <f aca="false">IF(AND(C4007=0,D4007=0,E4007=0,A4007=0,B4007=0),"",1-ABS(SIGN(C4007-3)))</f>
        <v/>
      </c>
      <c r="N4007" s="0" t="str">
        <f aca="false">IF(AND(D4007=0,E4007=0,A4007=0,B4007=0,C4007=0),"",1-ABS(SIGN(D4007-3)))</f>
        <v/>
      </c>
      <c r="O4007" s="0" t="str">
        <f aca="false">IF(AND(E4007=0,A4007=0,B4007=0,C4007=0,D4007=0),"",1-ABS(SIGN(E4007-3)))</f>
        <v/>
      </c>
      <c r="P4007" s="0" t="str">
        <f aca="false">IF(AND(A4007=0,B4007=0,C4007=0,D4007=0,E4007=0),"",SIGN(A4007-1)+SIGN(B4007-1)+SIGN(C4007-1)+SIGN(D4007-1)+SIGN(E4007-1)-1)</f>
        <v/>
      </c>
      <c r="Q4007" s="0" t="str">
        <f aca="false">IF(AND(A4007=0,B4007=0,C4007=0,D4007=0,E4007=0),"",SUM(F4007:J4007)-SIGN(SUM(F4007:J4007)))</f>
        <v/>
      </c>
      <c r="R4007" s="0" t="str">
        <f aca="false">IF(AND(A4007=0,B4007=0,C4007=0,D4007=0,E4007=0),"",Q4007*Q4007)</f>
        <v/>
      </c>
      <c r="S4007" s="0" t="str">
        <f aca="false">IF(AND(A4007=0,B4007=0,C4007=0,D4007=0,E4007=0),"",SUM(K4007:O4007)-SIGN(SUM(K4007:O4007)))</f>
        <v/>
      </c>
      <c r="T4007" s="0" t="str">
        <f aca="false">IF(AND(A4007=0,B4007=0,C4007=0,D4007=0,E4007=0),"",S4007*S4007)</f>
        <v/>
      </c>
      <c r="U4007" s="0" t="str">
        <f aca="false">IF(AND(A4007=0,B4007=0,C4007=0,D4007=0,E4007=0),"",1-(0.146016*F4007+0.557685*K4007+0.1753425*G4007+0.4711896*L4007+0.1397295*H4007+0.3742594*M4007+0.1728907*I4007+0.5371011*N4007+0.156223*J4007+0.4501876*O4007+-0.1395949*P4007+0.0106868*R4007+-0.1215579*S4007+-0.0147963*T4007))</f>
        <v/>
      </c>
      <c r="V4007" s="1" t="str">
        <f aca="false">IF(AND(A4007=0,B4007=0,C4007=0,D4007=0,E4007=0),"",IF(SIGN(A4007-1)+SIGN(B4007-1)+SIGN(C4007-1)+SIGN(D4007-1)+SIGN(E4007-1)=0,1,U4007))</f>
        <v/>
      </c>
      <c r="W4007" s="2" t="str">
        <f aca="false">IF(AND(A4007=0,B4007=0,C4007=0,D4007=0,E4007=0),"",IF(OR(A4007=0,A4007&gt;3,A4007&lt;1,B4007=0,B4007&gt;3,B4007&lt;1,C4007=0,C4007&gt;3,C4007&lt;1,D4007=0,D4007&gt;3,D4007&lt;1,E4007=0,E4007&gt;3,E4007&lt;1),"",V4007))</f>
        <v/>
      </c>
    </row>
    <row r="4008" customFormat="false" ht="12.75" hidden="false" customHeight="false" outlineLevel="0" collapsed="false">
      <c r="F4008" s="0" t="str">
        <f aca="false">IF(AND(A4008=0,B4008=0,C4008=0,D4008=0,E4008=0),"",1-ABS(SIGN(A4008-2)))</f>
        <v/>
      </c>
      <c r="G4008" s="0" t="str">
        <f aca="false">IF(AND(B4008=0,C4008=0,D4008=0,E4008=0,A4008=0),"",1-ABS(SIGN(B4008-2)))</f>
        <v/>
      </c>
      <c r="H4008" s="0" t="str">
        <f aca="false">IF(AND(C4008=0,D4008=0,E4008=0,A4008=0,B4008=0),"",1-ABS(SIGN(C4008-2)))</f>
        <v/>
      </c>
      <c r="I4008" s="0" t="str">
        <f aca="false">IF(AND(D4008=0,E4008=0,A4008=0,B4008=0,C4008=0),"",1-ABS(SIGN(D4008-2)))</f>
        <v/>
      </c>
      <c r="J4008" s="0" t="str">
        <f aca="false">IF(AND(E4008=0,A4008=0,B4008=0,C4008=0,D4008=0),"",1-ABS(SIGN(E4008-2)))</f>
        <v/>
      </c>
      <c r="K4008" s="0" t="str">
        <f aca="false">IF(AND(A4008=0,B4008=0,C4008=0,D4008=0,E4008=0),"",1-ABS(SIGN(A4008-3)))</f>
        <v/>
      </c>
      <c r="L4008" s="0" t="str">
        <f aca="false">IF(AND(B4008=0,C4008=0,D4008=0,E4008=0,A4008=0),"",1-ABS(SIGN(B4008-3)))</f>
        <v/>
      </c>
      <c r="M4008" s="0" t="str">
        <f aca="false">IF(AND(C4008=0,D4008=0,E4008=0,A4008=0,B4008=0),"",1-ABS(SIGN(C4008-3)))</f>
        <v/>
      </c>
      <c r="N4008" s="0" t="str">
        <f aca="false">IF(AND(D4008=0,E4008=0,A4008=0,B4008=0,C4008=0),"",1-ABS(SIGN(D4008-3)))</f>
        <v/>
      </c>
      <c r="O4008" s="0" t="str">
        <f aca="false">IF(AND(E4008=0,A4008=0,B4008=0,C4008=0,D4008=0),"",1-ABS(SIGN(E4008-3)))</f>
        <v/>
      </c>
      <c r="P4008" s="0" t="str">
        <f aca="false">IF(AND(A4008=0,B4008=0,C4008=0,D4008=0,E4008=0),"",SIGN(A4008-1)+SIGN(B4008-1)+SIGN(C4008-1)+SIGN(D4008-1)+SIGN(E4008-1)-1)</f>
        <v/>
      </c>
      <c r="Q4008" s="0" t="str">
        <f aca="false">IF(AND(A4008=0,B4008=0,C4008=0,D4008=0,E4008=0),"",SUM(F4008:J4008)-SIGN(SUM(F4008:J4008)))</f>
        <v/>
      </c>
      <c r="R4008" s="0" t="str">
        <f aca="false">IF(AND(A4008=0,B4008=0,C4008=0,D4008=0,E4008=0),"",Q4008*Q4008)</f>
        <v/>
      </c>
      <c r="S4008" s="0" t="str">
        <f aca="false">IF(AND(A4008=0,B4008=0,C4008=0,D4008=0,E4008=0),"",SUM(K4008:O4008)-SIGN(SUM(K4008:O4008)))</f>
        <v/>
      </c>
      <c r="T4008" s="0" t="str">
        <f aca="false">IF(AND(A4008=0,B4008=0,C4008=0,D4008=0,E4008=0),"",S4008*S4008)</f>
        <v/>
      </c>
      <c r="U4008" s="0" t="str">
        <f aca="false">IF(AND(A4008=0,B4008=0,C4008=0,D4008=0,E4008=0),"",1-(0.146016*F4008+0.557685*K4008+0.1753425*G4008+0.4711896*L4008+0.1397295*H4008+0.3742594*M4008+0.1728907*I4008+0.5371011*N4008+0.156223*J4008+0.4501876*O4008+-0.1395949*P4008+0.0106868*R4008+-0.1215579*S4008+-0.0147963*T4008))</f>
        <v/>
      </c>
      <c r="V4008" s="1" t="str">
        <f aca="false">IF(AND(A4008=0,B4008=0,C4008=0,D4008=0,E4008=0),"",IF(SIGN(A4008-1)+SIGN(B4008-1)+SIGN(C4008-1)+SIGN(D4008-1)+SIGN(E4008-1)=0,1,U4008))</f>
        <v/>
      </c>
      <c r="W4008" s="2" t="str">
        <f aca="false">IF(AND(A4008=0,B4008=0,C4008=0,D4008=0,E4008=0),"",IF(OR(A4008=0,A4008&gt;3,A4008&lt;1,B4008=0,B4008&gt;3,B4008&lt;1,C4008=0,C4008&gt;3,C4008&lt;1,D4008=0,D4008&gt;3,D4008&lt;1,E4008=0,E4008&gt;3,E4008&lt;1),"",V4008))</f>
        <v/>
      </c>
    </row>
    <row r="4009" customFormat="false" ht="12.75" hidden="false" customHeight="false" outlineLevel="0" collapsed="false">
      <c r="F4009" s="0" t="str">
        <f aca="false">IF(AND(A4009=0,B4009=0,C4009=0,D4009=0,E4009=0),"",1-ABS(SIGN(A4009-2)))</f>
        <v/>
      </c>
      <c r="G4009" s="0" t="str">
        <f aca="false">IF(AND(B4009=0,C4009=0,D4009=0,E4009=0,A4009=0),"",1-ABS(SIGN(B4009-2)))</f>
        <v/>
      </c>
      <c r="H4009" s="0" t="str">
        <f aca="false">IF(AND(C4009=0,D4009=0,E4009=0,A4009=0,B4009=0),"",1-ABS(SIGN(C4009-2)))</f>
        <v/>
      </c>
      <c r="I4009" s="0" t="str">
        <f aca="false">IF(AND(D4009=0,E4009=0,A4009=0,B4009=0,C4009=0),"",1-ABS(SIGN(D4009-2)))</f>
        <v/>
      </c>
      <c r="J4009" s="0" t="str">
        <f aca="false">IF(AND(E4009=0,A4009=0,B4009=0,C4009=0,D4009=0),"",1-ABS(SIGN(E4009-2)))</f>
        <v/>
      </c>
      <c r="K4009" s="0" t="str">
        <f aca="false">IF(AND(A4009=0,B4009=0,C4009=0,D4009=0,E4009=0),"",1-ABS(SIGN(A4009-3)))</f>
        <v/>
      </c>
      <c r="L4009" s="0" t="str">
        <f aca="false">IF(AND(B4009=0,C4009=0,D4009=0,E4009=0,A4009=0),"",1-ABS(SIGN(B4009-3)))</f>
        <v/>
      </c>
      <c r="M4009" s="0" t="str">
        <f aca="false">IF(AND(C4009=0,D4009=0,E4009=0,A4009=0,B4009=0),"",1-ABS(SIGN(C4009-3)))</f>
        <v/>
      </c>
      <c r="N4009" s="0" t="str">
        <f aca="false">IF(AND(D4009=0,E4009=0,A4009=0,B4009=0,C4009=0),"",1-ABS(SIGN(D4009-3)))</f>
        <v/>
      </c>
      <c r="O4009" s="0" t="str">
        <f aca="false">IF(AND(E4009=0,A4009=0,B4009=0,C4009=0,D4009=0),"",1-ABS(SIGN(E4009-3)))</f>
        <v/>
      </c>
      <c r="P4009" s="0" t="str">
        <f aca="false">IF(AND(A4009=0,B4009=0,C4009=0,D4009=0,E4009=0),"",SIGN(A4009-1)+SIGN(B4009-1)+SIGN(C4009-1)+SIGN(D4009-1)+SIGN(E4009-1)-1)</f>
        <v/>
      </c>
      <c r="Q4009" s="0" t="str">
        <f aca="false">IF(AND(A4009=0,B4009=0,C4009=0,D4009=0,E4009=0),"",SUM(F4009:J4009)-SIGN(SUM(F4009:J4009)))</f>
        <v/>
      </c>
      <c r="R4009" s="0" t="str">
        <f aca="false">IF(AND(A4009=0,B4009=0,C4009=0,D4009=0,E4009=0),"",Q4009*Q4009)</f>
        <v/>
      </c>
      <c r="S4009" s="0" t="str">
        <f aca="false">IF(AND(A4009=0,B4009=0,C4009=0,D4009=0,E4009=0),"",SUM(K4009:O4009)-SIGN(SUM(K4009:O4009)))</f>
        <v/>
      </c>
      <c r="T4009" s="0" t="str">
        <f aca="false">IF(AND(A4009=0,B4009=0,C4009=0,D4009=0,E4009=0),"",S4009*S4009)</f>
        <v/>
      </c>
      <c r="U4009" s="0" t="str">
        <f aca="false">IF(AND(A4009=0,B4009=0,C4009=0,D4009=0,E4009=0),"",1-(0.146016*F4009+0.557685*K4009+0.1753425*G4009+0.4711896*L4009+0.1397295*H4009+0.3742594*M4009+0.1728907*I4009+0.5371011*N4009+0.156223*J4009+0.4501876*O4009+-0.1395949*P4009+0.0106868*R4009+-0.1215579*S4009+-0.0147963*T4009))</f>
        <v/>
      </c>
      <c r="V4009" s="1" t="str">
        <f aca="false">IF(AND(A4009=0,B4009=0,C4009=0,D4009=0,E4009=0),"",IF(SIGN(A4009-1)+SIGN(B4009-1)+SIGN(C4009-1)+SIGN(D4009-1)+SIGN(E4009-1)=0,1,U4009))</f>
        <v/>
      </c>
      <c r="W4009" s="2" t="str">
        <f aca="false">IF(AND(A4009=0,B4009=0,C4009=0,D4009=0,E4009=0),"",IF(OR(A4009=0,A4009&gt;3,A4009&lt;1,B4009=0,B4009&gt;3,B4009&lt;1,C4009=0,C4009&gt;3,C4009&lt;1,D4009=0,D4009&gt;3,D4009&lt;1,E4009=0,E4009&gt;3,E4009&lt;1),"",V4009))</f>
        <v/>
      </c>
    </row>
    <row r="4010" customFormat="false" ht="12.75" hidden="false" customHeight="false" outlineLevel="0" collapsed="false">
      <c r="F4010" s="0" t="str">
        <f aca="false">IF(AND(A4010=0,B4010=0,C4010=0,D4010=0,E4010=0),"",1-ABS(SIGN(A4010-2)))</f>
        <v/>
      </c>
      <c r="G4010" s="0" t="str">
        <f aca="false">IF(AND(B4010=0,C4010=0,D4010=0,E4010=0,A4010=0),"",1-ABS(SIGN(B4010-2)))</f>
        <v/>
      </c>
      <c r="H4010" s="0" t="str">
        <f aca="false">IF(AND(C4010=0,D4010=0,E4010=0,A4010=0,B4010=0),"",1-ABS(SIGN(C4010-2)))</f>
        <v/>
      </c>
      <c r="I4010" s="0" t="str">
        <f aca="false">IF(AND(D4010=0,E4010=0,A4010=0,B4010=0,C4010=0),"",1-ABS(SIGN(D4010-2)))</f>
        <v/>
      </c>
      <c r="J4010" s="0" t="str">
        <f aca="false">IF(AND(E4010=0,A4010=0,B4010=0,C4010=0,D4010=0),"",1-ABS(SIGN(E4010-2)))</f>
        <v/>
      </c>
      <c r="K4010" s="0" t="str">
        <f aca="false">IF(AND(A4010=0,B4010=0,C4010=0,D4010=0,E4010=0),"",1-ABS(SIGN(A4010-3)))</f>
        <v/>
      </c>
      <c r="L4010" s="0" t="str">
        <f aca="false">IF(AND(B4010=0,C4010=0,D4010=0,E4010=0,A4010=0),"",1-ABS(SIGN(B4010-3)))</f>
        <v/>
      </c>
      <c r="M4010" s="0" t="str">
        <f aca="false">IF(AND(C4010=0,D4010=0,E4010=0,A4010=0,B4010=0),"",1-ABS(SIGN(C4010-3)))</f>
        <v/>
      </c>
      <c r="N4010" s="0" t="str">
        <f aca="false">IF(AND(D4010=0,E4010=0,A4010=0,B4010=0,C4010=0),"",1-ABS(SIGN(D4010-3)))</f>
        <v/>
      </c>
      <c r="O4010" s="0" t="str">
        <f aca="false">IF(AND(E4010=0,A4010=0,B4010=0,C4010=0,D4010=0),"",1-ABS(SIGN(E4010-3)))</f>
        <v/>
      </c>
      <c r="P4010" s="0" t="str">
        <f aca="false">IF(AND(A4010=0,B4010=0,C4010=0,D4010=0,E4010=0),"",SIGN(A4010-1)+SIGN(B4010-1)+SIGN(C4010-1)+SIGN(D4010-1)+SIGN(E4010-1)-1)</f>
        <v/>
      </c>
      <c r="Q4010" s="0" t="str">
        <f aca="false">IF(AND(A4010=0,B4010=0,C4010=0,D4010=0,E4010=0),"",SUM(F4010:J4010)-SIGN(SUM(F4010:J4010)))</f>
        <v/>
      </c>
      <c r="R4010" s="0" t="str">
        <f aca="false">IF(AND(A4010=0,B4010=0,C4010=0,D4010=0,E4010=0),"",Q4010*Q4010)</f>
        <v/>
      </c>
      <c r="S4010" s="0" t="str">
        <f aca="false">IF(AND(A4010=0,B4010=0,C4010=0,D4010=0,E4010=0),"",SUM(K4010:O4010)-SIGN(SUM(K4010:O4010)))</f>
        <v/>
      </c>
      <c r="T4010" s="0" t="str">
        <f aca="false">IF(AND(A4010=0,B4010=0,C4010=0,D4010=0,E4010=0),"",S4010*S4010)</f>
        <v/>
      </c>
      <c r="U4010" s="0" t="str">
        <f aca="false">IF(AND(A4010=0,B4010=0,C4010=0,D4010=0,E4010=0),"",1-(0.146016*F4010+0.557685*K4010+0.1753425*G4010+0.4711896*L4010+0.1397295*H4010+0.3742594*M4010+0.1728907*I4010+0.5371011*N4010+0.156223*J4010+0.4501876*O4010+-0.1395949*P4010+0.0106868*R4010+-0.1215579*S4010+-0.0147963*T4010))</f>
        <v/>
      </c>
      <c r="V4010" s="1" t="str">
        <f aca="false">IF(AND(A4010=0,B4010=0,C4010=0,D4010=0,E4010=0),"",IF(SIGN(A4010-1)+SIGN(B4010-1)+SIGN(C4010-1)+SIGN(D4010-1)+SIGN(E4010-1)=0,1,U4010))</f>
        <v/>
      </c>
      <c r="W4010" s="2" t="str">
        <f aca="false">IF(AND(A4010=0,B4010=0,C4010=0,D4010=0,E4010=0),"",IF(OR(A4010=0,A4010&gt;3,A4010&lt;1,B4010=0,B4010&gt;3,B4010&lt;1,C4010=0,C4010&gt;3,C4010&lt;1,D4010=0,D4010&gt;3,D4010&lt;1,E4010=0,E4010&gt;3,E4010&lt;1),"",V4010))</f>
        <v/>
      </c>
    </row>
    <row r="4011" customFormat="false" ht="12.75" hidden="false" customHeight="false" outlineLevel="0" collapsed="false">
      <c r="F4011" s="0" t="str">
        <f aca="false">IF(AND(A4011=0,B4011=0,C4011=0,D4011=0,E4011=0),"",1-ABS(SIGN(A4011-2)))</f>
        <v/>
      </c>
      <c r="G4011" s="0" t="str">
        <f aca="false">IF(AND(B4011=0,C4011=0,D4011=0,E4011=0,A4011=0),"",1-ABS(SIGN(B4011-2)))</f>
        <v/>
      </c>
      <c r="H4011" s="0" t="str">
        <f aca="false">IF(AND(C4011=0,D4011=0,E4011=0,A4011=0,B4011=0),"",1-ABS(SIGN(C4011-2)))</f>
        <v/>
      </c>
      <c r="I4011" s="0" t="str">
        <f aca="false">IF(AND(D4011=0,E4011=0,A4011=0,B4011=0,C4011=0),"",1-ABS(SIGN(D4011-2)))</f>
        <v/>
      </c>
      <c r="J4011" s="0" t="str">
        <f aca="false">IF(AND(E4011=0,A4011=0,B4011=0,C4011=0,D4011=0),"",1-ABS(SIGN(E4011-2)))</f>
        <v/>
      </c>
      <c r="K4011" s="0" t="str">
        <f aca="false">IF(AND(A4011=0,B4011=0,C4011=0,D4011=0,E4011=0),"",1-ABS(SIGN(A4011-3)))</f>
        <v/>
      </c>
      <c r="L4011" s="0" t="str">
        <f aca="false">IF(AND(B4011=0,C4011=0,D4011=0,E4011=0,A4011=0),"",1-ABS(SIGN(B4011-3)))</f>
        <v/>
      </c>
      <c r="M4011" s="0" t="str">
        <f aca="false">IF(AND(C4011=0,D4011=0,E4011=0,A4011=0,B4011=0),"",1-ABS(SIGN(C4011-3)))</f>
        <v/>
      </c>
      <c r="N4011" s="0" t="str">
        <f aca="false">IF(AND(D4011=0,E4011=0,A4011=0,B4011=0,C4011=0),"",1-ABS(SIGN(D4011-3)))</f>
        <v/>
      </c>
      <c r="O4011" s="0" t="str">
        <f aca="false">IF(AND(E4011=0,A4011=0,B4011=0,C4011=0,D4011=0),"",1-ABS(SIGN(E4011-3)))</f>
        <v/>
      </c>
      <c r="P4011" s="0" t="str">
        <f aca="false">IF(AND(A4011=0,B4011=0,C4011=0,D4011=0,E4011=0),"",SIGN(A4011-1)+SIGN(B4011-1)+SIGN(C4011-1)+SIGN(D4011-1)+SIGN(E4011-1)-1)</f>
        <v/>
      </c>
      <c r="Q4011" s="0" t="str">
        <f aca="false">IF(AND(A4011=0,B4011=0,C4011=0,D4011=0,E4011=0),"",SUM(F4011:J4011)-SIGN(SUM(F4011:J4011)))</f>
        <v/>
      </c>
      <c r="R4011" s="0" t="str">
        <f aca="false">IF(AND(A4011=0,B4011=0,C4011=0,D4011=0,E4011=0),"",Q4011*Q4011)</f>
        <v/>
      </c>
      <c r="S4011" s="0" t="str">
        <f aca="false">IF(AND(A4011=0,B4011=0,C4011=0,D4011=0,E4011=0),"",SUM(K4011:O4011)-SIGN(SUM(K4011:O4011)))</f>
        <v/>
      </c>
      <c r="T4011" s="0" t="str">
        <f aca="false">IF(AND(A4011=0,B4011=0,C4011=0,D4011=0,E4011=0),"",S4011*S4011)</f>
        <v/>
      </c>
      <c r="U4011" s="0" t="str">
        <f aca="false">IF(AND(A4011=0,B4011=0,C4011=0,D4011=0,E4011=0),"",1-(0.146016*F4011+0.557685*K4011+0.1753425*G4011+0.4711896*L4011+0.1397295*H4011+0.3742594*M4011+0.1728907*I4011+0.5371011*N4011+0.156223*J4011+0.4501876*O4011+-0.1395949*P4011+0.0106868*R4011+-0.1215579*S4011+-0.0147963*T4011))</f>
        <v/>
      </c>
      <c r="V4011" s="1" t="str">
        <f aca="false">IF(AND(A4011=0,B4011=0,C4011=0,D4011=0,E4011=0),"",IF(SIGN(A4011-1)+SIGN(B4011-1)+SIGN(C4011-1)+SIGN(D4011-1)+SIGN(E4011-1)=0,1,U4011))</f>
        <v/>
      </c>
      <c r="W4011" s="2" t="str">
        <f aca="false">IF(AND(A4011=0,B4011=0,C4011=0,D4011=0,E4011=0),"",IF(OR(A4011=0,A4011&gt;3,A4011&lt;1,B4011=0,B4011&gt;3,B4011&lt;1,C4011=0,C4011&gt;3,C4011&lt;1,D4011=0,D4011&gt;3,D4011&lt;1,E4011=0,E4011&gt;3,E4011&lt;1),"",V4011))</f>
        <v/>
      </c>
    </row>
    <row r="4012" customFormat="false" ht="12.75" hidden="false" customHeight="false" outlineLevel="0" collapsed="false">
      <c r="F4012" s="0" t="str">
        <f aca="false">IF(AND(A4012=0,B4012=0,C4012=0,D4012=0,E4012=0),"",1-ABS(SIGN(A4012-2)))</f>
        <v/>
      </c>
      <c r="G4012" s="0" t="str">
        <f aca="false">IF(AND(B4012=0,C4012=0,D4012=0,E4012=0,A4012=0),"",1-ABS(SIGN(B4012-2)))</f>
        <v/>
      </c>
      <c r="H4012" s="0" t="str">
        <f aca="false">IF(AND(C4012=0,D4012=0,E4012=0,A4012=0,B4012=0),"",1-ABS(SIGN(C4012-2)))</f>
        <v/>
      </c>
      <c r="I4012" s="0" t="str">
        <f aca="false">IF(AND(D4012=0,E4012=0,A4012=0,B4012=0,C4012=0),"",1-ABS(SIGN(D4012-2)))</f>
        <v/>
      </c>
      <c r="J4012" s="0" t="str">
        <f aca="false">IF(AND(E4012=0,A4012=0,B4012=0,C4012=0,D4012=0),"",1-ABS(SIGN(E4012-2)))</f>
        <v/>
      </c>
      <c r="K4012" s="0" t="str">
        <f aca="false">IF(AND(A4012=0,B4012=0,C4012=0,D4012=0,E4012=0),"",1-ABS(SIGN(A4012-3)))</f>
        <v/>
      </c>
      <c r="L4012" s="0" t="str">
        <f aca="false">IF(AND(B4012=0,C4012=0,D4012=0,E4012=0,A4012=0),"",1-ABS(SIGN(B4012-3)))</f>
        <v/>
      </c>
      <c r="M4012" s="0" t="str">
        <f aca="false">IF(AND(C4012=0,D4012=0,E4012=0,A4012=0,B4012=0),"",1-ABS(SIGN(C4012-3)))</f>
        <v/>
      </c>
      <c r="N4012" s="0" t="str">
        <f aca="false">IF(AND(D4012=0,E4012=0,A4012=0,B4012=0,C4012=0),"",1-ABS(SIGN(D4012-3)))</f>
        <v/>
      </c>
      <c r="O4012" s="0" t="str">
        <f aca="false">IF(AND(E4012=0,A4012=0,B4012=0,C4012=0,D4012=0),"",1-ABS(SIGN(E4012-3)))</f>
        <v/>
      </c>
      <c r="P4012" s="0" t="str">
        <f aca="false">IF(AND(A4012=0,B4012=0,C4012=0,D4012=0,E4012=0),"",SIGN(A4012-1)+SIGN(B4012-1)+SIGN(C4012-1)+SIGN(D4012-1)+SIGN(E4012-1)-1)</f>
        <v/>
      </c>
      <c r="Q4012" s="0" t="str">
        <f aca="false">IF(AND(A4012=0,B4012=0,C4012=0,D4012=0,E4012=0),"",SUM(F4012:J4012)-SIGN(SUM(F4012:J4012)))</f>
        <v/>
      </c>
      <c r="R4012" s="0" t="str">
        <f aca="false">IF(AND(A4012=0,B4012=0,C4012=0,D4012=0,E4012=0),"",Q4012*Q4012)</f>
        <v/>
      </c>
      <c r="S4012" s="0" t="str">
        <f aca="false">IF(AND(A4012=0,B4012=0,C4012=0,D4012=0,E4012=0),"",SUM(K4012:O4012)-SIGN(SUM(K4012:O4012)))</f>
        <v/>
      </c>
      <c r="T4012" s="0" t="str">
        <f aca="false">IF(AND(A4012=0,B4012=0,C4012=0,D4012=0,E4012=0),"",S4012*S4012)</f>
        <v/>
      </c>
      <c r="U4012" s="0" t="str">
        <f aca="false">IF(AND(A4012=0,B4012=0,C4012=0,D4012=0,E4012=0),"",1-(0.146016*F4012+0.557685*K4012+0.1753425*G4012+0.4711896*L4012+0.1397295*H4012+0.3742594*M4012+0.1728907*I4012+0.5371011*N4012+0.156223*J4012+0.4501876*O4012+-0.1395949*P4012+0.0106868*R4012+-0.1215579*S4012+-0.0147963*T4012))</f>
        <v/>
      </c>
      <c r="V4012" s="1" t="str">
        <f aca="false">IF(AND(A4012=0,B4012=0,C4012=0,D4012=0,E4012=0),"",IF(SIGN(A4012-1)+SIGN(B4012-1)+SIGN(C4012-1)+SIGN(D4012-1)+SIGN(E4012-1)=0,1,U4012))</f>
        <v/>
      </c>
      <c r="W4012" s="2" t="str">
        <f aca="false">IF(AND(A4012=0,B4012=0,C4012=0,D4012=0,E4012=0),"",IF(OR(A4012=0,A4012&gt;3,A4012&lt;1,B4012=0,B4012&gt;3,B4012&lt;1,C4012=0,C4012&gt;3,C4012&lt;1,D4012=0,D4012&gt;3,D4012&lt;1,E4012=0,E4012&gt;3,E4012&lt;1),"",V4012))</f>
        <v/>
      </c>
    </row>
    <row r="4013" customFormat="false" ht="12.75" hidden="false" customHeight="false" outlineLevel="0" collapsed="false">
      <c r="F4013" s="0" t="str">
        <f aca="false">IF(AND(A4013=0,B4013=0,C4013=0,D4013=0,E4013=0),"",1-ABS(SIGN(A4013-2)))</f>
        <v/>
      </c>
      <c r="G4013" s="0" t="str">
        <f aca="false">IF(AND(B4013=0,C4013=0,D4013=0,E4013=0,A4013=0),"",1-ABS(SIGN(B4013-2)))</f>
        <v/>
      </c>
      <c r="H4013" s="0" t="str">
        <f aca="false">IF(AND(C4013=0,D4013=0,E4013=0,A4013=0,B4013=0),"",1-ABS(SIGN(C4013-2)))</f>
        <v/>
      </c>
      <c r="I4013" s="0" t="str">
        <f aca="false">IF(AND(D4013=0,E4013=0,A4013=0,B4013=0,C4013=0),"",1-ABS(SIGN(D4013-2)))</f>
        <v/>
      </c>
      <c r="J4013" s="0" t="str">
        <f aca="false">IF(AND(E4013=0,A4013=0,B4013=0,C4013=0,D4013=0),"",1-ABS(SIGN(E4013-2)))</f>
        <v/>
      </c>
      <c r="K4013" s="0" t="str">
        <f aca="false">IF(AND(A4013=0,B4013=0,C4013=0,D4013=0,E4013=0),"",1-ABS(SIGN(A4013-3)))</f>
        <v/>
      </c>
      <c r="L4013" s="0" t="str">
        <f aca="false">IF(AND(B4013=0,C4013=0,D4013=0,E4013=0,A4013=0),"",1-ABS(SIGN(B4013-3)))</f>
        <v/>
      </c>
      <c r="M4013" s="0" t="str">
        <f aca="false">IF(AND(C4013=0,D4013=0,E4013=0,A4013=0,B4013=0),"",1-ABS(SIGN(C4013-3)))</f>
        <v/>
      </c>
      <c r="N4013" s="0" t="str">
        <f aca="false">IF(AND(D4013=0,E4013=0,A4013=0,B4013=0,C4013=0),"",1-ABS(SIGN(D4013-3)))</f>
        <v/>
      </c>
      <c r="O4013" s="0" t="str">
        <f aca="false">IF(AND(E4013=0,A4013=0,B4013=0,C4013=0,D4013=0),"",1-ABS(SIGN(E4013-3)))</f>
        <v/>
      </c>
      <c r="P4013" s="0" t="str">
        <f aca="false">IF(AND(A4013=0,B4013=0,C4013=0,D4013=0,E4013=0),"",SIGN(A4013-1)+SIGN(B4013-1)+SIGN(C4013-1)+SIGN(D4013-1)+SIGN(E4013-1)-1)</f>
        <v/>
      </c>
      <c r="Q4013" s="0" t="str">
        <f aca="false">IF(AND(A4013=0,B4013=0,C4013=0,D4013=0,E4013=0),"",SUM(F4013:J4013)-SIGN(SUM(F4013:J4013)))</f>
        <v/>
      </c>
      <c r="R4013" s="0" t="str">
        <f aca="false">IF(AND(A4013=0,B4013=0,C4013=0,D4013=0,E4013=0),"",Q4013*Q4013)</f>
        <v/>
      </c>
      <c r="S4013" s="0" t="str">
        <f aca="false">IF(AND(A4013=0,B4013=0,C4013=0,D4013=0,E4013=0),"",SUM(K4013:O4013)-SIGN(SUM(K4013:O4013)))</f>
        <v/>
      </c>
      <c r="T4013" s="0" t="str">
        <f aca="false">IF(AND(A4013=0,B4013=0,C4013=0,D4013=0,E4013=0),"",S4013*S4013)</f>
        <v/>
      </c>
      <c r="U4013" s="0" t="str">
        <f aca="false">IF(AND(A4013=0,B4013=0,C4013=0,D4013=0,E4013=0),"",1-(0.146016*F4013+0.557685*K4013+0.1753425*G4013+0.4711896*L4013+0.1397295*H4013+0.3742594*M4013+0.1728907*I4013+0.5371011*N4013+0.156223*J4013+0.4501876*O4013+-0.1395949*P4013+0.0106868*R4013+-0.1215579*S4013+-0.0147963*T4013))</f>
        <v/>
      </c>
      <c r="V4013" s="1" t="str">
        <f aca="false">IF(AND(A4013=0,B4013=0,C4013=0,D4013=0,E4013=0),"",IF(SIGN(A4013-1)+SIGN(B4013-1)+SIGN(C4013-1)+SIGN(D4013-1)+SIGN(E4013-1)=0,1,U4013))</f>
        <v/>
      </c>
      <c r="W4013" s="2" t="str">
        <f aca="false">IF(AND(A4013=0,B4013=0,C4013=0,D4013=0,E4013=0),"",IF(OR(A4013=0,A4013&gt;3,A4013&lt;1,B4013=0,B4013&gt;3,B4013&lt;1,C4013=0,C4013&gt;3,C4013&lt;1,D4013=0,D4013&gt;3,D4013&lt;1,E4013=0,E4013&gt;3,E4013&lt;1),"",V4013))</f>
        <v/>
      </c>
    </row>
    <row r="4014" customFormat="false" ht="12.75" hidden="false" customHeight="false" outlineLevel="0" collapsed="false">
      <c r="F4014" s="0" t="str">
        <f aca="false">IF(AND(A4014=0,B4014=0,C4014=0,D4014=0,E4014=0),"",1-ABS(SIGN(A4014-2)))</f>
        <v/>
      </c>
      <c r="G4014" s="0" t="str">
        <f aca="false">IF(AND(B4014=0,C4014=0,D4014=0,E4014=0,A4014=0),"",1-ABS(SIGN(B4014-2)))</f>
        <v/>
      </c>
      <c r="H4014" s="0" t="str">
        <f aca="false">IF(AND(C4014=0,D4014=0,E4014=0,A4014=0,B4014=0),"",1-ABS(SIGN(C4014-2)))</f>
        <v/>
      </c>
      <c r="I4014" s="0" t="str">
        <f aca="false">IF(AND(D4014=0,E4014=0,A4014=0,B4014=0,C4014=0),"",1-ABS(SIGN(D4014-2)))</f>
        <v/>
      </c>
      <c r="J4014" s="0" t="str">
        <f aca="false">IF(AND(E4014=0,A4014=0,B4014=0,C4014=0,D4014=0),"",1-ABS(SIGN(E4014-2)))</f>
        <v/>
      </c>
      <c r="K4014" s="0" t="str">
        <f aca="false">IF(AND(A4014=0,B4014=0,C4014=0,D4014=0,E4014=0),"",1-ABS(SIGN(A4014-3)))</f>
        <v/>
      </c>
      <c r="L4014" s="0" t="str">
        <f aca="false">IF(AND(B4014=0,C4014=0,D4014=0,E4014=0,A4014=0),"",1-ABS(SIGN(B4014-3)))</f>
        <v/>
      </c>
      <c r="M4014" s="0" t="str">
        <f aca="false">IF(AND(C4014=0,D4014=0,E4014=0,A4014=0,B4014=0),"",1-ABS(SIGN(C4014-3)))</f>
        <v/>
      </c>
      <c r="N4014" s="0" t="str">
        <f aca="false">IF(AND(D4014=0,E4014=0,A4014=0,B4014=0,C4014=0),"",1-ABS(SIGN(D4014-3)))</f>
        <v/>
      </c>
      <c r="O4014" s="0" t="str">
        <f aca="false">IF(AND(E4014=0,A4014=0,B4014=0,C4014=0,D4014=0),"",1-ABS(SIGN(E4014-3)))</f>
        <v/>
      </c>
      <c r="P4014" s="0" t="str">
        <f aca="false">IF(AND(A4014=0,B4014=0,C4014=0,D4014=0,E4014=0),"",SIGN(A4014-1)+SIGN(B4014-1)+SIGN(C4014-1)+SIGN(D4014-1)+SIGN(E4014-1)-1)</f>
        <v/>
      </c>
      <c r="Q4014" s="0" t="str">
        <f aca="false">IF(AND(A4014=0,B4014=0,C4014=0,D4014=0,E4014=0),"",SUM(F4014:J4014)-SIGN(SUM(F4014:J4014)))</f>
        <v/>
      </c>
      <c r="R4014" s="0" t="str">
        <f aca="false">IF(AND(A4014=0,B4014=0,C4014=0,D4014=0,E4014=0),"",Q4014*Q4014)</f>
        <v/>
      </c>
      <c r="S4014" s="0" t="str">
        <f aca="false">IF(AND(A4014=0,B4014=0,C4014=0,D4014=0,E4014=0),"",SUM(K4014:O4014)-SIGN(SUM(K4014:O4014)))</f>
        <v/>
      </c>
      <c r="T4014" s="0" t="str">
        <f aca="false">IF(AND(A4014=0,B4014=0,C4014=0,D4014=0,E4014=0),"",S4014*S4014)</f>
        <v/>
      </c>
      <c r="U4014" s="0" t="str">
        <f aca="false">IF(AND(A4014=0,B4014=0,C4014=0,D4014=0,E4014=0),"",1-(0.146016*F4014+0.557685*K4014+0.1753425*G4014+0.4711896*L4014+0.1397295*H4014+0.3742594*M4014+0.1728907*I4014+0.5371011*N4014+0.156223*J4014+0.4501876*O4014+-0.1395949*P4014+0.0106868*R4014+-0.1215579*S4014+-0.0147963*T4014))</f>
        <v/>
      </c>
      <c r="V4014" s="1" t="str">
        <f aca="false">IF(AND(A4014=0,B4014=0,C4014=0,D4014=0,E4014=0),"",IF(SIGN(A4014-1)+SIGN(B4014-1)+SIGN(C4014-1)+SIGN(D4014-1)+SIGN(E4014-1)=0,1,U4014))</f>
        <v/>
      </c>
      <c r="W4014" s="2" t="str">
        <f aca="false">IF(AND(A4014=0,B4014=0,C4014=0,D4014=0,E4014=0),"",IF(OR(A4014=0,A4014&gt;3,A4014&lt;1,B4014=0,B4014&gt;3,B4014&lt;1,C4014=0,C4014&gt;3,C4014&lt;1,D4014=0,D4014&gt;3,D4014&lt;1,E4014=0,E4014&gt;3,E4014&lt;1),"",V4014))</f>
        <v/>
      </c>
    </row>
    <row r="4015" customFormat="false" ht="12.75" hidden="false" customHeight="false" outlineLevel="0" collapsed="false">
      <c r="F4015" s="0" t="str">
        <f aca="false">IF(AND(A4015=0,B4015=0,C4015=0,D4015=0,E4015=0),"",1-ABS(SIGN(A4015-2)))</f>
        <v/>
      </c>
      <c r="G4015" s="0" t="str">
        <f aca="false">IF(AND(B4015=0,C4015=0,D4015=0,E4015=0,A4015=0),"",1-ABS(SIGN(B4015-2)))</f>
        <v/>
      </c>
      <c r="H4015" s="0" t="str">
        <f aca="false">IF(AND(C4015=0,D4015=0,E4015=0,A4015=0,B4015=0),"",1-ABS(SIGN(C4015-2)))</f>
        <v/>
      </c>
      <c r="I4015" s="0" t="str">
        <f aca="false">IF(AND(D4015=0,E4015=0,A4015=0,B4015=0,C4015=0),"",1-ABS(SIGN(D4015-2)))</f>
        <v/>
      </c>
      <c r="J4015" s="0" t="str">
        <f aca="false">IF(AND(E4015=0,A4015=0,B4015=0,C4015=0,D4015=0),"",1-ABS(SIGN(E4015-2)))</f>
        <v/>
      </c>
      <c r="K4015" s="0" t="str">
        <f aca="false">IF(AND(A4015=0,B4015=0,C4015=0,D4015=0,E4015=0),"",1-ABS(SIGN(A4015-3)))</f>
        <v/>
      </c>
      <c r="L4015" s="0" t="str">
        <f aca="false">IF(AND(B4015=0,C4015=0,D4015=0,E4015=0,A4015=0),"",1-ABS(SIGN(B4015-3)))</f>
        <v/>
      </c>
      <c r="M4015" s="0" t="str">
        <f aca="false">IF(AND(C4015=0,D4015=0,E4015=0,A4015=0,B4015=0),"",1-ABS(SIGN(C4015-3)))</f>
        <v/>
      </c>
      <c r="N4015" s="0" t="str">
        <f aca="false">IF(AND(D4015=0,E4015=0,A4015=0,B4015=0,C4015=0),"",1-ABS(SIGN(D4015-3)))</f>
        <v/>
      </c>
      <c r="O4015" s="0" t="str">
        <f aca="false">IF(AND(E4015=0,A4015=0,B4015=0,C4015=0,D4015=0),"",1-ABS(SIGN(E4015-3)))</f>
        <v/>
      </c>
      <c r="P4015" s="0" t="str">
        <f aca="false">IF(AND(A4015=0,B4015=0,C4015=0,D4015=0,E4015=0),"",SIGN(A4015-1)+SIGN(B4015-1)+SIGN(C4015-1)+SIGN(D4015-1)+SIGN(E4015-1)-1)</f>
        <v/>
      </c>
      <c r="Q4015" s="0" t="str">
        <f aca="false">IF(AND(A4015=0,B4015=0,C4015=0,D4015=0,E4015=0),"",SUM(F4015:J4015)-SIGN(SUM(F4015:J4015)))</f>
        <v/>
      </c>
      <c r="R4015" s="0" t="str">
        <f aca="false">IF(AND(A4015=0,B4015=0,C4015=0,D4015=0,E4015=0),"",Q4015*Q4015)</f>
        <v/>
      </c>
      <c r="S4015" s="0" t="str">
        <f aca="false">IF(AND(A4015=0,B4015=0,C4015=0,D4015=0,E4015=0),"",SUM(K4015:O4015)-SIGN(SUM(K4015:O4015)))</f>
        <v/>
      </c>
      <c r="T4015" s="0" t="str">
        <f aca="false">IF(AND(A4015=0,B4015=0,C4015=0,D4015=0,E4015=0),"",S4015*S4015)</f>
        <v/>
      </c>
      <c r="U4015" s="0" t="str">
        <f aca="false">IF(AND(A4015=0,B4015=0,C4015=0,D4015=0,E4015=0),"",1-(0.146016*F4015+0.557685*K4015+0.1753425*G4015+0.4711896*L4015+0.1397295*H4015+0.3742594*M4015+0.1728907*I4015+0.5371011*N4015+0.156223*J4015+0.4501876*O4015+-0.1395949*P4015+0.0106868*R4015+-0.1215579*S4015+-0.0147963*T4015))</f>
        <v/>
      </c>
      <c r="V4015" s="1" t="str">
        <f aca="false">IF(AND(A4015=0,B4015=0,C4015=0,D4015=0,E4015=0),"",IF(SIGN(A4015-1)+SIGN(B4015-1)+SIGN(C4015-1)+SIGN(D4015-1)+SIGN(E4015-1)=0,1,U4015))</f>
        <v/>
      </c>
      <c r="W4015" s="2" t="str">
        <f aca="false">IF(AND(A4015=0,B4015=0,C4015=0,D4015=0,E4015=0),"",IF(OR(A4015=0,A4015&gt;3,A4015&lt;1,B4015=0,B4015&gt;3,B4015&lt;1,C4015=0,C4015&gt;3,C4015&lt;1,D4015=0,D4015&gt;3,D4015&lt;1,E4015=0,E4015&gt;3,E4015&lt;1),"",V4015))</f>
        <v/>
      </c>
    </row>
    <row r="4016" customFormat="false" ht="12.75" hidden="false" customHeight="false" outlineLevel="0" collapsed="false">
      <c r="F4016" s="0" t="str">
        <f aca="false">IF(AND(A4016=0,B4016=0,C4016=0,D4016=0,E4016=0),"",1-ABS(SIGN(A4016-2)))</f>
        <v/>
      </c>
      <c r="G4016" s="0" t="str">
        <f aca="false">IF(AND(B4016=0,C4016=0,D4016=0,E4016=0,A4016=0),"",1-ABS(SIGN(B4016-2)))</f>
        <v/>
      </c>
      <c r="H4016" s="0" t="str">
        <f aca="false">IF(AND(C4016=0,D4016=0,E4016=0,A4016=0,B4016=0),"",1-ABS(SIGN(C4016-2)))</f>
        <v/>
      </c>
      <c r="I4016" s="0" t="str">
        <f aca="false">IF(AND(D4016=0,E4016=0,A4016=0,B4016=0,C4016=0),"",1-ABS(SIGN(D4016-2)))</f>
        <v/>
      </c>
      <c r="J4016" s="0" t="str">
        <f aca="false">IF(AND(E4016=0,A4016=0,B4016=0,C4016=0,D4016=0),"",1-ABS(SIGN(E4016-2)))</f>
        <v/>
      </c>
      <c r="K4016" s="0" t="str">
        <f aca="false">IF(AND(A4016=0,B4016=0,C4016=0,D4016=0,E4016=0),"",1-ABS(SIGN(A4016-3)))</f>
        <v/>
      </c>
      <c r="L4016" s="0" t="str">
        <f aca="false">IF(AND(B4016=0,C4016=0,D4016=0,E4016=0,A4016=0),"",1-ABS(SIGN(B4016-3)))</f>
        <v/>
      </c>
      <c r="M4016" s="0" t="str">
        <f aca="false">IF(AND(C4016=0,D4016=0,E4016=0,A4016=0,B4016=0),"",1-ABS(SIGN(C4016-3)))</f>
        <v/>
      </c>
      <c r="N4016" s="0" t="str">
        <f aca="false">IF(AND(D4016=0,E4016=0,A4016=0,B4016=0,C4016=0),"",1-ABS(SIGN(D4016-3)))</f>
        <v/>
      </c>
      <c r="O4016" s="0" t="str">
        <f aca="false">IF(AND(E4016=0,A4016=0,B4016=0,C4016=0,D4016=0),"",1-ABS(SIGN(E4016-3)))</f>
        <v/>
      </c>
      <c r="P4016" s="0" t="str">
        <f aca="false">IF(AND(A4016=0,B4016=0,C4016=0,D4016=0,E4016=0),"",SIGN(A4016-1)+SIGN(B4016-1)+SIGN(C4016-1)+SIGN(D4016-1)+SIGN(E4016-1)-1)</f>
        <v/>
      </c>
      <c r="Q4016" s="0" t="str">
        <f aca="false">IF(AND(A4016=0,B4016=0,C4016=0,D4016=0,E4016=0),"",SUM(F4016:J4016)-SIGN(SUM(F4016:J4016)))</f>
        <v/>
      </c>
      <c r="R4016" s="0" t="str">
        <f aca="false">IF(AND(A4016=0,B4016=0,C4016=0,D4016=0,E4016=0),"",Q4016*Q4016)</f>
        <v/>
      </c>
      <c r="S4016" s="0" t="str">
        <f aca="false">IF(AND(A4016=0,B4016=0,C4016=0,D4016=0,E4016=0),"",SUM(K4016:O4016)-SIGN(SUM(K4016:O4016)))</f>
        <v/>
      </c>
      <c r="T4016" s="0" t="str">
        <f aca="false">IF(AND(A4016=0,B4016=0,C4016=0,D4016=0,E4016=0),"",S4016*S4016)</f>
        <v/>
      </c>
      <c r="U4016" s="0" t="str">
        <f aca="false">IF(AND(A4016=0,B4016=0,C4016=0,D4016=0,E4016=0),"",1-(0.146016*F4016+0.557685*K4016+0.1753425*G4016+0.4711896*L4016+0.1397295*H4016+0.3742594*M4016+0.1728907*I4016+0.5371011*N4016+0.156223*J4016+0.4501876*O4016+-0.1395949*P4016+0.0106868*R4016+-0.1215579*S4016+-0.0147963*T4016))</f>
        <v/>
      </c>
      <c r="V4016" s="1" t="str">
        <f aca="false">IF(AND(A4016=0,B4016=0,C4016=0,D4016=0,E4016=0),"",IF(SIGN(A4016-1)+SIGN(B4016-1)+SIGN(C4016-1)+SIGN(D4016-1)+SIGN(E4016-1)=0,1,U4016))</f>
        <v/>
      </c>
      <c r="W4016" s="2" t="str">
        <f aca="false">IF(AND(A4016=0,B4016=0,C4016=0,D4016=0,E4016=0),"",IF(OR(A4016=0,A4016&gt;3,A4016&lt;1,B4016=0,B4016&gt;3,B4016&lt;1,C4016=0,C4016&gt;3,C4016&lt;1,D4016=0,D4016&gt;3,D4016&lt;1,E4016=0,E4016&gt;3,E4016&lt;1),"",V4016))</f>
        <v/>
      </c>
    </row>
    <row r="4017" customFormat="false" ht="12.75" hidden="false" customHeight="false" outlineLevel="0" collapsed="false">
      <c r="F4017" s="0" t="str">
        <f aca="false">IF(AND(A4017=0,B4017=0,C4017=0,D4017=0,E4017=0),"",1-ABS(SIGN(A4017-2)))</f>
        <v/>
      </c>
      <c r="G4017" s="0" t="str">
        <f aca="false">IF(AND(B4017=0,C4017=0,D4017=0,E4017=0,A4017=0),"",1-ABS(SIGN(B4017-2)))</f>
        <v/>
      </c>
      <c r="H4017" s="0" t="str">
        <f aca="false">IF(AND(C4017=0,D4017=0,E4017=0,A4017=0,B4017=0),"",1-ABS(SIGN(C4017-2)))</f>
        <v/>
      </c>
      <c r="I4017" s="0" t="str">
        <f aca="false">IF(AND(D4017=0,E4017=0,A4017=0,B4017=0,C4017=0),"",1-ABS(SIGN(D4017-2)))</f>
        <v/>
      </c>
      <c r="J4017" s="0" t="str">
        <f aca="false">IF(AND(E4017=0,A4017=0,B4017=0,C4017=0,D4017=0),"",1-ABS(SIGN(E4017-2)))</f>
        <v/>
      </c>
      <c r="K4017" s="0" t="str">
        <f aca="false">IF(AND(A4017=0,B4017=0,C4017=0,D4017=0,E4017=0),"",1-ABS(SIGN(A4017-3)))</f>
        <v/>
      </c>
      <c r="L4017" s="0" t="str">
        <f aca="false">IF(AND(B4017=0,C4017=0,D4017=0,E4017=0,A4017=0),"",1-ABS(SIGN(B4017-3)))</f>
        <v/>
      </c>
      <c r="M4017" s="0" t="str">
        <f aca="false">IF(AND(C4017=0,D4017=0,E4017=0,A4017=0,B4017=0),"",1-ABS(SIGN(C4017-3)))</f>
        <v/>
      </c>
      <c r="N4017" s="0" t="str">
        <f aca="false">IF(AND(D4017=0,E4017=0,A4017=0,B4017=0,C4017=0),"",1-ABS(SIGN(D4017-3)))</f>
        <v/>
      </c>
      <c r="O4017" s="0" t="str">
        <f aca="false">IF(AND(E4017=0,A4017=0,B4017=0,C4017=0,D4017=0),"",1-ABS(SIGN(E4017-3)))</f>
        <v/>
      </c>
      <c r="P4017" s="0" t="str">
        <f aca="false">IF(AND(A4017=0,B4017=0,C4017=0,D4017=0,E4017=0),"",SIGN(A4017-1)+SIGN(B4017-1)+SIGN(C4017-1)+SIGN(D4017-1)+SIGN(E4017-1)-1)</f>
        <v/>
      </c>
      <c r="Q4017" s="0" t="str">
        <f aca="false">IF(AND(A4017=0,B4017=0,C4017=0,D4017=0,E4017=0),"",SUM(F4017:J4017)-SIGN(SUM(F4017:J4017)))</f>
        <v/>
      </c>
      <c r="R4017" s="0" t="str">
        <f aca="false">IF(AND(A4017=0,B4017=0,C4017=0,D4017=0,E4017=0),"",Q4017*Q4017)</f>
        <v/>
      </c>
      <c r="S4017" s="0" t="str">
        <f aca="false">IF(AND(A4017=0,B4017=0,C4017=0,D4017=0,E4017=0),"",SUM(K4017:O4017)-SIGN(SUM(K4017:O4017)))</f>
        <v/>
      </c>
      <c r="T4017" s="0" t="str">
        <f aca="false">IF(AND(A4017=0,B4017=0,C4017=0,D4017=0,E4017=0),"",S4017*S4017)</f>
        <v/>
      </c>
      <c r="U4017" s="0" t="str">
        <f aca="false">IF(AND(A4017=0,B4017=0,C4017=0,D4017=0,E4017=0),"",1-(0.146016*F4017+0.557685*K4017+0.1753425*G4017+0.4711896*L4017+0.1397295*H4017+0.3742594*M4017+0.1728907*I4017+0.5371011*N4017+0.156223*J4017+0.4501876*O4017+-0.1395949*P4017+0.0106868*R4017+-0.1215579*S4017+-0.0147963*T4017))</f>
        <v/>
      </c>
      <c r="V4017" s="1" t="str">
        <f aca="false">IF(AND(A4017=0,B4017=0,C4017=0,D4017=0,E4017=0),"",IF(SIGN(A4017-1)+SIGN(B4017-1)+SIGN(C4017-1)+SIGN(D4017-1)+SIGN(E4017-1)=0,1,U4017))</f>
        <v/>
      </c>
      <c r="W4017" s="2" t="str">
        <f aca="false">IF(AND(A4017=0,B4017=0,C4017=0,D4017=0,E4017=0),"",IF(OR(A4017=0,A4017&gt;3,A4017&lt;1,B4017=0,B4017&gt;3,B4017&lt;1,C4017=0,C4017&gt;3,C4017&lt;1,D4017=0,D4017&gt;3,D4017&lt;1,E4017=0,E4017&gt;3,E4017&lt;1),"",V4017))</f>
        <v/>
      </c>
    </row>
    <row r="4018" customFormat="false" ht="12.75" hidden="false" customHeight="false" outlineLevel="0" collapsed="false">
      <c r="F4018" s="0" t="str">
        <f aca="false">IF(AND(A4018=0,B4018=0,C4018=0,D4018=0,E4018=0),"",1-ABS(SIGN(A4018-2)))</f>
        <v/>
      </c>
      <c r="G4018" s="0" t="str">
        <f aca="false">IF(AND(B4018=0,C4018=0,D4018=0,E4018=0,A4018=0),"",1-ABS(SIGN(B4018-2)))</f>
        <v/>
      </c>
      <c r="H4018" s="0" t="str">
        <f aca="false">IF(AND(C4018=0,D4018=0,E4018=0,A4018=0,B4018=0),"",1-ABS(SIGN(C4018-2)))</f>
        <v/>
      </c>
      <c r="I4018" s="0" t="str">
        <f aca="false">IF(AND(D4018=0,E4018=0,A4018=0,B4018=0,C4018=0),"",1-ABS(SIGN(D4018-2)))</f>
        <v/>
      </c>
      <c r="J4018" s="0" t="str">
        <f aca="false">IF(AND(E4018=0,A4018=0,B4018=0,C4018=0,D4018=0),"",1-ABS(SIGN(E4018-2)))</f>
        <v/>
      </c>
      <c r="K4018" s="0" t="str">
        <f aca="false">IF(AND(A4018=0,B4018=0,C4018=0,D4018=0,E4018=0),"",1-ABS(SIGN(A4018-3)))</f>
        <v/>
      </c>
      <c r="L4018" s="0" t="str">
        <f aca="false">IF(AND(B4018=0,C4018=0,D4018=0,E4018=0,A4018=0),"",1-ABS(SIGN(B4018-3)))</f>
        <v/>
      </c>
      <c r="M4018" s="0" t="str">
        <f aca="false">IF(AND(C4018=0,D4018=0,E4018=0,A4018=0,B4018=0),"",1-ABS(SIGN(C4018-3)))</f>
        <v/>
      </c>
      <c r="N4018" s="0" t="str">
        <f aca="false">IF(AND(D4018=0,E4018=0,A4018=0,B4018=0,C4018=0),"",1-ABS(SIGN(D4018-3)))</f>
        <v/>
      </c>
      <c r="O4018" s="0" t="str">
        <f aca="false">IF(AND(E4018=0,A4018=0,B4018=0,C4018=0,D4018=0),"",1-ABS(SIGN(E4018-3)))</f>
        <v/>
      </c>
      <c r="P4018" s="0" t="str">
        <f aca="false">IF(AND(A4018=0,B4018=0,C4018=0,D4018=0,E4018=0),"",SIGN(A4018-1)+SIGN(B4018-1)+SIGN(C4018-1)+SIGN(D4018-1)+SIGN(E4018-1)-1)</f>
        <v/>
      </c>
      <c r="Q4018" s="0" t="str">
        <f aca="false">IF(AND(A4018=0,B4018=0,C4018=0,D4018=0,E4018=0),"",SUM(F4018:J4018)-SIGN(SUM(F4018:J4018)))</f>
        <v/>
      </c>
      <c r="R4018" s="0" t="str">
        <f aca="false">IF(AND(A4018=0,B4018=0,C4018=0,D4018=0,E4018=0),"",Q4018*Q4018)</f>
        <v/>
      </c>
      <c r="S4018" s="0" t="str">
        <f aca="false">IF(AND(A4018=0,B4018=0,C4018=0,D4018=0,E4018=0),"",SUM(K4018:O4018)-SIGN(SUM(K4018:O4018)))</f>
        <v/>
      </c>
      <c r="T4018" s="0" t="str">
        <f aca="false">IF(AND(A4018=0,B4018=0,C4018=0,D4018=0,E4018=0),"",S4018*S4018)</f>
        <v/>
      </c>
      <c r="U4018" s="0" t="str">
        <f aca="false">IF(AND(A4018=0,B4018=0,C4018=0,D4018=0,E4018=0),"",1-(0.146016*F4018+0.557685*K4018+0.1753425*G4018+0.4711896*L4018+0.1397295*H4018+0.3742594*M4018+0.1728907*I4018+0.5371011*N4018+0.156223*J4018+0.4501876*O4018+-0.1395949*P4018+0.0106868*R4018+-0.1215579*S4018+-0.0147963*T4018))</f>
        <v/>
      </c>
      <c r="V4018" s="1" t="str">
        <f aca="false">IF(AND(A4018=0,B4018=0,C4018=0,D4018=0,E4018=0),"",IF(SIGN(A4018-1)+SIGN(B4018-1)+SIGN(C4018-1)+SIGN(D4018-1)+SIGN(E4018-1)=0,1,U4018))</f>
        <v/>
      </c>
      <c r="W4018" s="2" t="str">
        <f aca="false">IF(AND(A4018=0,B4018=0,C4018=0,D4018=0,E4018=0),"",IF(OR(A4018=0,A4018&gt;3,A4018&lt;1,B4018=0,B4018&gt;3,B4018&lt;1,C4018=0,C4018&gt;3,C4018&lt;1,D4018=0,D4018&gt;3,D4018&lt;1,E4018=0,E4018&gt;3,E4018&lt;1),"",V4018))</f>
        <v/>
      </c>
    </row>
    <row r="4019" customFormat="false" ht="12.75" hidden="false" customHeight="false" outlineLevel="0" collapsed="false">
      <c r="F4019" s="0" t="str">
        <f aca="false">IF(AND(A4019=0,B4019=0,C4019=0,D4019=0,E4019=0),"",1-ABS(SIGN(A4019-2)))</f>
        <v/>
      </c>
      <c r="G4019" s="0" t="str">
        <f aca="false">IF(AND(B4019=0,C4019=0,D4019=0,E4019=0,A4019=0),"",1-ABS(SIGN(B4019-2)))</f>
        <v/>
      </c>
      <c r="H4019" s="0" t="str">
        <f aca="false">IF(AND(C4019=0,D4019=0,E4019=0,A4019=0,B4019=0),"",1-ABS(SIGN(C4019-2)))</f>
        <v/>
      </c>
      <c r="I4019" s="0" t="str">
        <f aca="false">IF(AND(D4019=0,E4019=0,A4019=0,B4019=0,C4019=0),"",1-ABS(SIGN(D4019-2)))</f>
        <v/>
      </c>
      <c r="J4019" s="0" t="str">
        <f aca="false">IF(AND(E4019=0,A4019=0,B4019=0,C4019=0,D4019=0),"",1-ABS(SIGN(E4019-2)))</f>
        <v/>
      </c>
      <c r="K4019" s="0" t="str">
        <f aca="false">IF(AND(A4019=0,B4019=0,C4019=0,D4019=0,E4019=0),"",1-ABS(SIGN(A4019-3)))</f>
        <v/>
      </c>
      <c r="L4019" s="0" t="str">
        <f aca="false">IF(AND(B4019=0,C4019=0,D4019=0,E4019=0,A4019=0),"",1-ABS(SIGN(B4019-3)))</f>
        <v/>
      </c>
      <c r="M4019" s="0" t="str">
        <f aca="false">IF(AND(C4019=0,D4019=0,E4019=0,A4019=0,B4019=0),"",1-ABS(SIGN(C4019-3)))</f>
        <v/>
      </c>
      <c r="N4019" s="0" t="str">
        <f aca="false">IF(AND(D4019=0,E4019=0,A4019=0,B4019=0,C4019=0),"",1-ABS(SIGN(D4019-3)))</f>
        <v/>
      </c>
      <c r="O4019" s="0" t="str">
        <f aca="false">IF(AND(E4019=0,A4019=0,B4019=0,C4019=0,D4019=0),"",1-ABS(SIGN(E4019-3)))</f>
        <v/>
      </c>
      <c r="P4019" s="0" t="str">
        <f aca="false">IF(AND(A4019=0,B4019=0,C4019=0,D4019=0,E4019=0),"",SIGN(A4019-1)+SIGN(B4019-1)+SIGN(C4019-1)+SIGN(D4019-1)+SIGN(E4019-1)-1)</f>
        <v/>
      </c>
      <c r="Q4019" s="0" t="str">
        <f aca="false">IF(AND(A4019=0,B4019=0,C4019=0,D4019=0,E4019=0),"",SUM(F4019:J4019)-SIGN(SUM(F4019:J4019)))</f>
        <v/>
      </c>
      <c r="R4019" s="0" t="str">
        <f aca="false">IF(AND(A4019=0,B4019=0,C4019=0,D4019=0,E4019=0),"",Q4019*Q4019)</f>
        <v/>
      </c>
      <c r="S4019" s="0" t="str">
        <f aca="false">IF(AND(A4019=0,B4019=0,C4019=0,D4019=0,E4019=0),"",SUM(K4019:O4019)-SIGN(SUM(K4019:O4019)))</f>
        <v/>
      </c>
      <c r="T4019" s="0" t="str">
        <f aca="false">IF(AND(A4019=0,B4019=0,C4019=0,D4019=0,E4019=0),"",S4019*S4019)</f>
        <v/>
      </c>
      <c r="U4019" s="0" t="str">
        <f aca="false">IF(AND(A4019=0,B4019=0,C4019=0,D4019=0,E4019=0),"",1-(0.146016*F4019+0.557685*K4019+0.1753425*G4019+0.4711896*L4019+0.1397295*H4019+0.3742594*M4019+0.1728907*I4019+0.5371011*N4019+0.156223*J4019+0.4501876*O4019+-0.1395949*P4019+0.0106868*R4019+-0.1215579*S4019+-0.0147963*T4019))</f>
        <v/>
      </c>
      <c r="V4019" s="1" t="str">
        <f aca="false">IF(AND(A4019=0,B4019=0,C4019=0,D4019=0,E4019=0),"",IF(SIGN(A4019-1)+SIGN(B4019-1)+SIGN(C4019-1)+SIGN(D4019-1)+SIGN(E4019-1)=0,1,U4019))</f>
        <v/>
      </c>
      <c r="W4019" s="2" t="str">
        <f aca="false">IF(AND(A4019=0,B4019=0,C4019=0,D4019=0,E4019=0),"",IF(OR(A4019=0,A4019&gt;3,A4019&lt;1,B4019=0,B4019&gt;3,B4019&lt;1,C4019=0,C4019&gt;3,C4019&lt;1,D4019=0,D4019&gt;3,D4019&lt;1,E4019=0,E4019&gt;3,E4019&lt;1),"",V4019))</f>
        <v/>
      </c>
    </row>
    <row r="4020" customFormat="false" ht="12.75" hidden="false" customHeight="false" outlineLevel="0" collapsed="false">
      <c r="F4020" s="0" t="str">
        <f aca="false">IF(AND(A4020=0,B4020=0,C4020=0,D4020=0,E4020=0),"",1-ABS(SIGN(A4020-2)))</f>
        <v/>
      </c>
      <c r="G4020" s="0" t="str">
        <f aca="false">IF(AND(B4020=0,C4020=0,D4020=0,E4020=0,A4020=0),"",1-ABS(SIGN(B4020-2)))</f>
        <v/>
      </c>
      <c r="H4020" s="0" t="str">
        <f aca="false">IF(AND(C4020=0,D4020=0,E4020=0,A4020=0,B4020=0),"",1-ABS(SIGN(C4020-2)))</f>
        <v/>
      </c>
      <c r="I4020" s="0" t="str">
        <f aca="false">IF(AND(D4020=0,E4020=0,A4020=0,B4020=0,C4020=0),"",1-ABS(SIGN(D4020-2)))</f>
        <v/>
      </c>
      <c r="J4020" s="0" t="str">
        <f aca="false">IF(AND(E4020=0,A4020=0,B4020=0,C4020=0,D4020=0),"",1-ABS(SIGN(E4020-2)))</f>
        <v/>
      </c>
      <c r="K4020" s="0" t="str">
        <f aca="false">IF(AND(A4020=0,B4020=0,C4020=0,D4020=0,E4020=0),"",1-ABS(SIGN(A4020-3)))</f>
        <v/>
      </c>
      <c r="L4020" s="0" t="str">
        <f aca="false">IF(AND(B4020=0,C4020=0,D4020=0,E4020=0,A4020=0),"",1-ABS(SIGN(B4020-3)))</f>
        <v/>
      </c>
      <c r="M4020" s="0" t="str">
        <f aca="false">IF(AND(C4020=0,D4020=0,E4020=0,A4020=0,B4020=0),"",1-ABS(SIGN(C4020-3)))</f>
        <v/>
      </c>
      <c r="N4020" s="0" t="str">
        <f aca="false">IF(AND(D4020=0,E4020=0,A4020=0,B4020=0,C4020=0),"",1-ABS(SIGN(D4020-3)))</f>
        <v/>
      </c>
      <c r="O4020" s="0" t="str">
        <f aca="false">IF(AND(E4020=0,A4020=0,B4020=0,C4020=0,D4020=0),"",1-ABS(SIGN(E4020-3)))</f>
        <v/>
      </c>
      <c r="P4020" s="0" t="str">
        <f aca="false">IF(AND(A4020=0,B4020=0,C4020=0,D4020=0,E4020=0),"",SIGN(A4020-1)+SIGN(B4020-1)+SIGN(C4020-1)+SIGN(D4020-1)+SIGN(E4020-1)-1)</f>
        <v/>
      </c>
      <c r="Q4020" s="0" t="str">
        <f aca="false">IF(AND(A4020=0,B4020=0,C4020=0,D4020=0,E4020=0),"",SUM(F4020:J4020)-SIGN(SUM(F4020:J4020)))</f>
        <v/>
      </c>
      <c r="R4020" s="0" t="str">
        <f aca="false">IF(AND(A4020=0,B4020=0,C4020=0,D4020=0,E4020=0),"",Q4020*Q4020)</f>
        <v/>
      </c>
      <c r="S4020" s="0" t="str">
        <f aca="false">IF(AND(A4020=0,B4020=0,C4020=0,D4020=0,E4020=0),"",SUM(K4020:O4020)-SIGN(SUM(K4020:O4020)))</f>
        <v/>
      </c>
      <c r="T4020" s="0" t="str">
        <f aca="false">IF(AND(A4020=0,B4020=0,C4020=0,D4020=0,E4020=0),"",S4020*S4020)</f>
        <v/>
      </c>
      <c r="U4020" s="0" t="str">
        <f aca="false">IF(AND(A4020=0,B4020=0,C4020=0,D4020=0,E4020=0),"",1-(0.146016*F4020+0.557685*K4020+0.1753425*G4020+0.4711896*L4020+0.1397295*H4020+0.3742594*M4020+0.1728907*I4020+0.5371011*N4020+0.156223*J4020+0.4501876*O4020+-0.1395949*P4020+0.0106868*R4020+-0.1215579*S4020+-0.0147963*T4020))</f>
        <v/>
      </c>
      <c r="V4020" s="1" t="str">
        <f aca="false">IF(AND(A4020=0,B4020=0,C4020=0,D4020=0,E4020=0),"",IF(SIGN(A4020-1)+SIGN(B4020-1)+SIGN(C4020-1)+SIGN(D4020-1)+SIGN(E4020-1)=0,1,U4020))</f>
        <v/>
      </c>
      <c r="W4020" s="2" t="str">
        <f aca="false">IF(AND(A4020=0,B4020=0,C4020=0,D4020=0,E4020=0),"",IF(OR(A4020=0,A4020&gt;3,A4020&lt;1,B4020=0,B4020&gt;3,B4020&lt;1,C4020=0,C4020&gt;3,C4020&lt;1,D4020=0,D4020&gt;3,D4020&lt;1,E4020=0,E4020&gt;3,E4020&lt;1),"",V4020))</f>
        <v/>
      </c>
    </row>
    <row r="4021" customFormat="false" ht="12.75" hidden="false" customHeight="false" outlineLevel="0" collapsed="false">
      <c r="F4021" s="0" t="str">
        <f aca="false">IF(AND(A4021=0,B4021=0,C4021=0,D4021=0,E4021=0),"",1-ABS(SIGN(A4021-2)))</f>
        <v/>
      </c>
      <c r="G4021" s="0" t="str">
        <f aca="false">IF(AND(B4021=0,C4021=0,D4021=0,E4021=0,A4021=0),"",1-ABS(SIGN(B4021-2)))</f>
        <v/>
      </c>
      <c r="H4021" s="0" t="str">
        <f aca="false">IF(AND(C4021=0,D4021=0,E4021=0,A4021=0,B4021=0),"",1-ABS(SIGN(C4021-2)))</f>
        <v/>
      </c>
      <c r="I4021" s="0" t="str">
        <f aca="false">IF(AND(D4021=0,E4021=0,A4021=0,B4021=0,C4021=0),"",1-ABS(SIGN(D4021-2)))</f>
        <v/>
      </c>
      <c r="J4021" s="0" t="str">
        <f aca="false">IF(AND(E4021=0,A4021=0,B4021=0,C4021=0,D4021=0),"",1-ABS(SIGN(E4021-2)))</f>
        <v/>
      </c>
      <c r="K4021" s="0" t="str">
        <f aca="false">IF(AND(A4021=0,B4021=0,C4021=0,D4021=0,E4021=0),"",1-ABS(SIGN(A4021-3)))</f>
        <v/>
      </c>
      <c r="L4021" s="0" t="str">
        <f aca="false">IF(AND(B4021=0,C4021=0,D4021=0,E4021=0,A4021=0),"",1-ABS(SIGN(B4021-3)))</f>
        <v/>
      </c>
      <c r="M4021" s="0" t="str">
        <f aca="false">IF(AND(C4021=0,D4021=0,E4021=0,A4021=0,B4021=0),"",1-ABS(SIGN(C4021-3)))</f>
        <v/>
      </c>
      <c r="N4021" s="0" t="str">
        <f aca="false">IF(AND(D4021=0,E4021=0,A4021=0,B4021=0,C4021=0),"",1-ABS(SIGN(D4021-3)))</f>
        <v/>
      </c>
      <c r="O4021" s="0" t="str">
        <f aca="false">IF(AND(E4021=0,A4021=0,B4021=0,C4021=0,D4021=0),"",1-ABS(SIGN(E4021-3)))</f>
        <v/>
      </c>
      <c r="P4021" s="0" t="str">
        <f aca="false">IF(AND(A4021=0,B4021=0,C4021=0,D4021=0,E4021=0),"",SIGN(A4021-1)+SIGN(B4021-1)+SIGN(C4021-1)+SIGN(D4021-1)+SIGN(E4021-1)-1)</f>
        <v/>
      </c>
      <c r="Q4021" s="0" t="str">
        <f aca="false">IF(AND(A4021=0,B4021=0,C4021=0,D4021=0,E4021=0),"",SUM(F4021:J4021)-SIGN(SUM(F4021:J4021)))</f>
        <v/>
      </c>
      <c r="R4021" s="0" t="str">
        <f aca="false">IF(AND(A4021=0,B4021=0,C4021=0,D4021=0,E4021=0),"",Q4021*Q4021)</f>
        <v/>
      </c>
      <c r="S4021" s="0" t="str">
        <f aca="false">IF(AND(A4021=0,B4021=0,C4021=0,D4021=0,E4021=0),"",SUM(K4021:O4021)-SIGN(SUM(K4021:O4021)))</f>
        <v/>
      </c>
      <c r="T4021" s="0" t="str">
        <f aca="false">IF(AND(A4021=0,B4021=0,C4021=0,D4021=0,E4021=0),"",S4021*S4021)</f>
        <v/>
      </c>
      <c r="U4021" s="0" t="str">
        <f aca="false">IF(AND(A4021=0,B4021=0,C4021=0,D4021=0,E4021=0),"",1-(0.146016*F4021+0.557685*K4021+0.1753425*G4021+0.4711896*L4021+0.1397295*H4021+0.3742594*M4021+0.1728907*I4021+0.5371011*N4021+0.156223*J4021+0.4501876*O4021+-0.1395949*P4021+0.0106868*R4021+-0.1215579*S4021+-0.0147963*T4021))</f>
        <v/>
      </c>
      <c r="V4021" s="1" t="str">
        <f aca="false">IF(AND(A4021=0,B4021=0,C4021=0,D4021=0,E4021=0),"",IF(SIGN(A4021-1)+SIGN(B4021-1)+SIGN(C4021-1)+SIGN(D4021-1)+SIGN(E4021-1)=0,1,U4021))</f>
        <v/>
      </c>
      <c r="W4021" s="2" t="str">
        <f aca="false">IF(AND(A4021=0,B4021=0,C4021=0,D4021=0,E4021=0),"",IF(OR(A4021=0,A4021&gt;3,A4021&lt;1,B4021=0,B4021&gt;3,B4021&lt;1,C4021=0,C4021&gt;3,C4021&lt;1,D4021=0,D4021&gt;3,D4021&lt;1,E4021=0,E4021&gt;3,E4021&lt;1),"",V4021))</f>
        <v/>
      </c>
    </row>
    <row r="4022" customFormat="false" ht="12.75" hidden="false" customHeight="false" outlineLevel="0" collapsed="false">
      <c r="F4022" s="0" t="str">
        <f aca="false">IF(AND(A4022=0,B4022=0,C4022=0,D4022=0,E4022=0),"",1-ABS(SIGN(A4022-2)))</f>
        <v/>
      </c>
      <c r="G4022" s="0" t="str">
        <f aca="false">IF(AND(B4022=0,C4022=0,D4022=0,E4022=0,A4022=0),"",1-ABS(SIGN(B4022-2)))</f>
        <v/>
      </c>
      <c r="H4022" s="0" t="str">
        <f aca="false">IF(AND(C4022=0,D4022=0,E4022=0,A4022=0,B4022=0),"",1-ABS(SIGN(C4022-2)))</f>
        <v/>
      </c>
      <c r="I4022" s="0" t="str">
        <f aca="false">IF(AND(D4022=0,E4022=0,A4022=0,B4022=0,C4022=0),"",1-ABS(SIGN(D4022-2)))</f>
        <v/>
      </c>
      <c r="J4022" s="0" t="str">
        <f aca="false">IF(AND(E4022=0,A4022=0,B4022=0,C4022=0,D4022=0),"",1-ABS(SIGN(E4022-2)))</f>
        <v/>
      </c>
      <c r="K4022" s="0" t="str">
        <f aca="false">IF(AND(A4022=0,B4022=0,C4022=0,D4022=0,E4022=0),"",1-ABS(SIGN(A4022-3)))</f>
        <v/>
      </c>
      <c r="L4022" s="0" t="str">
        <f aca="false">IF(AND(B4022=0,C4022=0,D4022=0,E4022=0,A4022=0),"",1-ABS(SIGN(B4022-3)))</f>
        <v/>
      </c>
      <c r="M4022" s="0" t="str">
        <f aca="false">IF(AND(C4022=0,D4022=0,E4022=0,A4022=0,B4022=0),"",1-ABS(SIGN(C4022-3)))</f>
        <v/>
      </c>
      <c r="N4022" s="0" t="str">
        <f aca="false">IF(AND(D4022=0,E4022=0,A4022=0,B4022=0,C4022=0),"",1-ABS(SIGN(D4022-3)))</f>
        <v/>
      </c>
      <c r="O4022" s="0" t="str">
        <f aca="false">IF(AND(E4022=0,A4022=0,B4022=0,C4022=0,D4022=0),"",1-ABS(SIGN(E4022-3)))</f>
        <v/>
      </c>
      <c r="P4022" s="0" t="str">
        <f aca="false">IF(AND(A4022=0,B4022=0,C4022=0,D4022=0,E4022=0),"",SIGN(A4022-1)+SIGN(B4022-1)+SIGN(C4022-1)+SIGN(D4022-1)+SIGN(E4022-1)-1)</f>
        <v/>
      </c>
      <c r="Q4022" s="0" t="str">
        <f aca="false">IF(AND(A4022=0,B4022=0,C4022=0,D4022=0,E4022=0),"",SUM(F4022:J4022)-SIGN(SUM(F4022:J4022)))</f>
        <v/>
      </c>
      <c r="R4022" s="0" t="str">
        <f aca="false">IF(AND(A4022=0,B4022=0,C4022=0,D4022=0,E4022=0),"",Q4022*Q4022)</f>
        <v/>
      </c>
      <c r="S4022" s="0" t="str">
        <f aca="false">IF(AND(A4022=0,B4022=0,C4022=0,D4022=0,E4022=0),"",SUM(K4022:O4022)-SIGN(SUM(K4022:O4022)))</f>
        <v/>
      </c>
      <c r="T4022" s="0" t="str">
        <f aca="false">IF(AND(A4022=0,B4022=0,C4022=0,D4022=0,E4022=0),"",S4022*S4022)</f>
        <v/>
      </c>
      <c r="U4022" s="0" t="str">
        <f aca="false">IF(AND(A4022=0,B4022=0,C4022=0,D4022=0,E4022=0),"",1-(0.146016*F4022+0.557685*K4022+0.1753425*G4022+0.4711896*L4022+0.1397295*H4022+0.3742594*M4022+0.1728907*I4022+0.5371011*N4022+0.156223*J4022+0.4501876*O4022+-0.1395949*P4022+0.0106868*R4022+-0.1215579*S4022+-0.0147963*T4022))</f>
        <v/>
      </c>
      <c r="V4022" s="1" t="str">
        <f aca="false">IF(AND(A4022=0,B4022=0,C4022=0,D4022=0,E4022=0),"",IF(SIGN(A4022-1)+SIGN(B4022-1)+SIGN(C4022-1)+SIGN(D4022-1)+SIGN(E4022-1)=0,1,U4022))</f>
        <v/>
      </c>
      <c r="W4022" s="2" t="str">
        <f aca="false">IF(AND(A4022=0,B4022=0,C4022=0,D4022=0,E4022=0),"",IF(OR(A4022=0,A4022&gt;3,A4022&lt;1,B4022=0,B4022&gt;3,B4022&lt;1,C4022=0,C4022&gt;3,C4022&lt;1,D4022=0,D4022&gt;3,D4022&lt;1,E4022=0,E4022&gt;3,E4022&lt;1),"",V4022))</f>
        <v/>
      </c>
    </row>
    <row r="4023" customFormat="false" ht="12.75" hidden="false" customHeight="false" outlineLevel="0" collapsed="false">
      <c r="F4023" s="0" t="str">
        <f aca="false">IF(AND(A4023=0,B4023=0,C4023=0,D4023=0,E4023=0),"",1-ABS(SIGN(A4023-2)))</f>
        <v/>
      </c>
      <c r="G4023" s="0" t="str">
        <f aca="false">IF(AND(B4023=0,C4023=0,D4023=0,E4023=0,A4023=0),"",1-ABS(SIGN(B4023-2)))</f>
        <v/>
      </c>
      <c r="H4023" s="0" t="str">
        <f aca="false">IF(AND(C4023=0,D4023=0,E4023=0,A4023=0,B4023=0),"",1-ABS(SIGN(C4023-2)))</f>
        <v/>
      </c>
      <c r="I4023" s="0" t="str">
        <f aca="false">IF(AND(D4023=0,E4023=0,A4023=0,B4023=0,C4023=0),"",1-ABS(SIGN(D4023-2)))</f>
        <v/>
      </c>
      <c r="J4023" s="0" t="str">
        <f aca="false">IF(AND(E4023=0,A4023=0,B4023=0,C4023=0,D4023=0),"",1-ABS(SIGN(E4023-2)))</f>
        <v/>
      </c>
      <c r="K4023" s="0" t="str">
        <f aca="false">IF(AND(A4023=0,B4023=0,C4023=0,D4023=0,E4023=0),"",1-ABS(SIGN(A4023-3)))</f>
        <v/>
      </c>
      <c r="L4023" s="0" t="str">
        <f aca="false">IF(AND(B4023=0,C4023=0,D4023=0,E4023=0,A4023=0),"",1-ABS(SIGN(B4023-3)))</f>
        <v/>
      </c>
      <c r="M4023" s="0" t="str">
        <f aca="false">IF(AND(C4023=0,D4023=0,E4023=0,A4023=0,B4023=0),"",1-ABS(SIGN(C4023-3)))</f>
        <v/>
      </c>
      <c r="N4023" s="0" t="str">
        <f aca="false">IF(AND(D4023=0,E4023=0,A4023=0,B4023=0,C4023=0),"",1-ABS(SIGN(D4023-3)))</f>
        <v/>
      </c>
      <c r="O4023" s="0" t="str">
        <f aca="false">IF(AND(E4023=0,A4023=0,B4023=0,C4023=0,D4023=0),"",1-ABS(SIGN(E4023-3)))</f>
        <v/>
      </c>
      <c r="P4023" s="0" t="str">
        <f aca="false">IF(AND(A4023=0,B4023=0,C4023=0,D4023=0,E4023=0),"",SIGN(A4023-1)+SIGN(B4023-1)+SIGN(C4023-1)+SIGN(D4023-1)+SIGN(E4023-1)-1)</f>
        <v/>
      </c>
      <c r="Q4023" s="0" t="str">
        <f aca="false">IF(AND(A4023=0,B4023=0,C4023=0,D4023=0,E4023=0),"",SUM(F4023:J4023)-SIGN(SUM(F4023:J4023)))</f>
        <v/>
      </c>
      <c r="R4023" s="0" t="str">
        <f aca="false">IF(AND(A4023=0,B4023=0,C4023=0,D4023=0,E4023=0),"",Q4023*Q4023)</f>
        <v/>
      </c>
      <c r="S4023" s="0" t="str">
        <f aca="false">IF(AND(A4023=0,B4023=0,C4023=0,D4023=0,E4023=0),"",SUM(K4023:O4023)-SIGN(SUM(K4023:O4023)))</f>
        <v/>
      </c>
      <c r="T4023" s="0" t="str">
        <f aca="false">IF(AND(A4023=0,B4023=0,C4023=0,D4023=0,E4023=0),"",S4023*S4023)</f>
        <v/>
      </c>
      <c r="U4023" s="0" t="str">
        <f aca="false">IF(AND(A4023=0,B4023=0,C4023=0,D4023=0,E4023=0),"",1-(0.146016*F4023+0.557685*K4023+0.1753425*G4023+0.4711896*L4023+0.1397295*H4023+0.3742594*M4023+0.1728907*I4023+0.5371011*N4023+0.156223*J4023+0.4501876*O4023+-0.1395949*P4023+0.0106868*R4023+-0.1215579*S4023+-0.0147963*T4023))</f>
        <v/>
      </c>
      <c r="V4023" s="1" t="str">
        <f aca="false">IF(AND(A4023=0,B4023=0,C4023=0,D4023=0,E4023=0),"",IF(SIGN(A4023-1)+SIGN(B4023-1)+SIGN(C4023-1)+SIGN(D4023-1)+SIGN(E4023-1)=0,1,U4023))</f>
        <v/>
      </c>
      <c r="W4023" s="2" t="str">
        <f aca="false">IF(AND(A4023=0,B4023=0,C4023=0,D4023=0,E4023=0),"",IF(OR(A4023=0,A4023&gt;3,A4023&lt;1,B4023=0,B4023&gt;3,B4023&lt;1,C4023=0,C4023&gt;3,C4023&lt;1,D4023=0,D4023&gt;3,D4023&lt;1,E4023=0,E4023&gt;3,E4023&lt;1),"",V4023))</f>
        <v/>
      </c>
    </row>
    <row r="4024" customFormat="false" ht="12.75" hidden="false" customHeight="false" outlineLevel="0" collapsed="false">
      <c r="F4024" s="0" t="str">
        <f aca="false">IF(AND(A4024=0,B4024=0,C4024=0,D4024=0,E4024=0),"",1-ABS(SIGN(A4024-2)))</f>
        <v/>
      </c>
      <c r="G4024" s="0" t="str">
        <f aca="false">IF(AND(B4024=0,C4024=0,D4024=0,E4024=0,A4024=0),"",1-ABS(SIGN(B4024-2)))</f>
        <v/>
      </c>
      <c r="H4024" s="0" t="str">
        <f aca="false">IF(AND(C4024=0,D4024=0,E4024=0,A4024=0,B4024=0),"",1-ABS(SIGN(C4024-2)))</f>
        <v/>
      </c>
      <c r="I4024" s="0" t="str">
        <f aca="false">IF(AND(D4024=0,E4024=0,A4024=0,B4024=0,C4024=0),"",1-ABS(SIGN(D4024-2)))</f>
        <v/>
      </c>
      <c r="J4024" s="0" t="str">
        <f aca="false">IF(AND(E4024=0,A4024=0,B4024=0,C4024=0,D4024=0),"",1-ABS(SIGN(E4024-2)))</f>
        <v/>
      </c>
      <c r="K4024" s="0" t="str">
        <f aca="false">IF(AND(A4024=0,B4024=0,C4024=0,D4024=0,E4024=0),"",1-ABS(SIGN(A4024-3)))</f>
        <v/>
      </c>
      <c r="L4024" s="0" t="str">
        <f aca="false">IF(AND(B4024=0,C4024=0,D4024=0,E4024=0,A4024=0),"",1-ABS(SIGN(B4024-3)))</f>
        <v/>
      </c>
      <c r="M4024" s="0" t="str">
        <f aca="false">IF(AND(C4024=0,D4024=0,E4024=0,A4024=0,B4024=0),"",1-ABS(SIGN(C4024-3)))</f>
        <v/>
      </c>
      <c r="N4024" s="0" t="str">
        <f aca="false">IF(AND(D4024=0,E4024=0,A4024=0,B4024=0,C4024=0),"",1-ABS(SIGN(D4024-3)))</f>
        <v/>
      </c>
      <c r="O4024" s="0" t="str">
        <f aca="false">IF(AND(E4024=0,A4024=0,B4024=0,C4024=0,D4024=0),"",1-ABS(SIGN(E4024-3)))</f>
        <v/>
      </c>
      <c r="P4024" s="0" t="str">
        <f aca="false">IF(AND(A4024=0,B4024=0,C4024=0,D4024=0,E4024=0),"",SIGN(A4024-1)+SIGN(B4024-1)+SIGN(C4024-1)+SIGN(D4024-1)+SIGN(E4024-1)-1)</f>
        <v/>
      </c>
      <c r="Q4024" s="0" t="str">
        <f aca="false">IF(AND(A4024=0,B4024=0,C4024=0,D4024=0,E4024=0),"",SUM(F4024:J4024)-SIGN(SUM(F4024:J4024)))</f>
        <v/>
      </c>
      <c r="R4024" s="0" t="str">
        <f aca="false">IF(AND(A4024=0,B4024=0,C4024=0,D4024=0,E4024=0),"",Q4024*Q4024)</f>
        <v/>
      </c>
      <c r="S4024" s="0" t="str">
        <f aca="false">IF(AND(A4024=0,B4024=0,C4024=0,D4024=0,E4024=0),"",SUM(K4024:O4024)-SIGN(SUM(K4024:O4024)))</f>
        <v/>
      </c>
      <c r="T4024" s="0" t="str">
        <f aca="false">IF(AND(A4024=0,B4024=0,C4024=0,D4024=0,E4024=0),"",S4024*S4024)</f>
        <v/>
      </c>
      <c r="U4024" s="0" t="str">
        <f aca="false">IF(AND(A4024=0,B4024=0,C4024=0,D4024=0,E4024=0),"",1-(0.146016*F4024+0.557685*K4024+0.1753425*G4024+0.4711896*L4024+0.1397295*H4024+0.3742594*M4024+0.1728907*I4024+0.5371011*N4024+0.156223*J4024+0.4501876*O4024+-0.1395949*P4024+0.0106868*R4024+-0.1215579*S4024+-0.0147963*T4024))</f>
        <v/>
      </c>
      <c r="V4024" s="1" t="str">
        <f aca="false">IF(AND(A4024=0,B4024=0,C4024=0,D4024=0,E4024=0),"",IF(SIGN(A4024-1)+SIGN(B4024-1)+SIGN(C4024-1)+SIGN(D4024-1)+SIGN(E4024-1)=0,1,U4024))</f>
        <v/>
      </c>
      <c r="W4024" s="2" t="str">
        <f aca="false">IF(AND(A4024=0,B4024=0,C4024=0,D4024=0,E4024=0),"",IF(OR(A4024=0,A4024&gt;3,A4024&lt;1,B4024=0,B4024&gt;3,B4024&lt;1,C4024=0,C4024&gt;3,C4024&lt;1,D4024=0,D4024&gt;3,D4024&lt;1,E4024=0,E4024&gt;3,E4024&lt;1),"",V4024))</f>
        <v/>
      </c>
    </row>
    <row r="4025" customFormat="false" ht="12.75" hidden="false" customHeight="false" outlineLevel="0" collapsed="false">
      <c r="F4025" s="0" t="str">
        <f aca="false">IF(AND(A4025=0,B4025=0,C4025=0,D4025=0,E4025=0),"",1-ABS(SIGN(A4025-2)))</f>
        <v/>
      </c>
      <c r="G4025" s="0" t="str">
        <f aca="false">IF(AND(B4025=0,C4025=0,D4025=0,E4025=0,A4025=0),"",1-ABS(SIGN(B4025-2)))</f>
        <v/>
      </c>
      <c r="H4025" s="0" t="str">
        <f aca="false">IF(AND(C4025=0,D4025=0,E4025=0,A4025=0,B4025=0),"",1-ABS(SIGN(C4025-2)))</f>
        <v/>
      </c>
      <c r="I4025" s="0" t="str">
        <f aca="false">IF(AND(D4025=0,E4025=0,A4025=0,B4025=0,C4025=0),"",1-ABS(SIGN(D4025-2)))</f>
        <v/>
      </c>
      <c r="J4025" s="0" t="str">
        <f aca="false">IF(AND(E4025=0,A4025=0,B4025=0,C4025=0,D4025=0),"",1-ABS(SIGN(E4025-2)))</f>
        <v/>
      </c>
      <c r="K4025" s="0" t="str">
        <f aca="false">IF(AND(A4025=0,B4025=0,C4025=0,D4025=0,E4025=0),"",1-ABS(SIGN(A4025-3)))</f>
        <v/>
      </c>
      <c r="L4025" s="0" t="str">
        <f aca="false">IF(AND(B4025=0,C4025=0,D4025=0,E4025=0,A4025=0),"",1-ABS(SIGN(B4025-3)))</f>
        <v/>
      </c>
      <c r="M4025" s="0" t="str">
        <f aca="false">IF(AND(C4025=0,D4025=0,E4025=0,A4025=0,B4025=0),"",1-ABS(SIGN(C4025-3)))</f>
        <v/>
      </c>
      <c r="N4025" s="0" t="str">
        <f aca="false">IF(AND(D4025=0,E4025=0,A4025=0,B4025=0,C4025=0),"",1-ABS(SIGN(D4025-3)))</f>
        <v/>
      </c>
      <c r="O4025" s="0" t="str">
        <f aca="false">IF(AND(E4025=0,A4025=0,B4025=0,C4025=0,D4025=0),"",1-ABS(SIGN(E4025-3)))</f>
        <v/>
      </c>
      <c r="P4025" s="0" t="str">
        <f aca="false">IF(AND(A4025=0,B4025=0,C4025=0,D4025=0,E4025=0),"",SIGN(A4025-1)+SIGN(B4025-1)+SIGN(C4025-1)+SIGN(D4025-1)+SIGN(E4025-1)-1)</f>
        <v/>
      </c>
      <c r="Q4025" s="0" t="str">
        <f aca="false">IF(AND(A4025=0,B4025=0,C4025=0,D4025=0,E4025=0),"",SUM(F4025:J4025)-SIGN(SUM(F4025:J4025)))</f>
        <v/>
      </c>
      <c r="R4025" s="0" t="str">
        <f aca="false">IF(AND(A4025=0,B4025=0,C4025=0,D4025=0,E4025=0),"",Q4025*Q4025)</f>
        <v/>
      </c>
      <c r="S4025" s="0" t="str">
        <f aca="false">IF(AND(A4025=0,B4025=0,C4025=0,D4025=0,E4025=0),"",SUM(K4025:O4025)-SIGN(SUM(K4025:O4025)))</f>
        <v/>
      </c>
      <c r="T4025" s="0" t="str">
        <f aca="false">IF(AND(A4025=0,B4025=0,C4025=0,D4025=0,E4025=0),"",S4025*S4025)</f>
        <v/>
      </c>
      <c r="U4025" s="0" t="str">
        <f aca="false">IF(AND(A4025=0,B4025=0,C4025=0,D4025=0,E4025=0),"",1-(0.146016*F4025+0.557685*K4025+0.1753425*G4025+0.4711896*L4025+0.1397295*H4025+0.3742594*M4025+0.1728907*I4025+0.5371011*N4025+0.156223*J4025+0.4501876*O4025+-0.1395949*P4025+0.0106868*R4025+-0.1215579*S4025+-0.0147963*T4025))</f>
        <v/>
      </c>
      <c r="V4025" s="1" t="str">
        <f aca="false">IF(AND(A4025=0,B4025=0,C4025=0,D4025=0,E4025=0),"",IF(SIGN(A4025-1)+SIGN(B4025-1)+SIGN(C4025-1)+SIGN(D4025-1)+SIGN(E4025-1)=0,1,U4025))</f>
        <v/>
      </c>
      <c r="W4025" s="2" t="str">
        <f aca="false">IF(AND(A4025=0,B4025=0,C4025=0,D4025=0,E4025=0),"",IF(OR(A4025=0,A4025&gt;3,A4025&lt;1,B4025=0,B4025&gt;3,B4025&lt;1,C4025=0,C4025&gt;3,C4025&lt;1,D4025=0,D4025&gt;3,D4025&lt;1,E4025=0,E4025&gt;3,E4025&lt;1),"",V4025))</f>
        <v/>
      </c>
    </row>
    <row r="4026" customFormat="false" ht="12.75" hidden="false" customHeight="false" outlineLevel="0" collapsed="false">
      <c r="F4026" s="0" t="str">
        <f aca="false">IF(AND(A4026=0,B4026=0,C4026=0,D4026=0,E4026=0),"",1-ABS(SIGN(A4026-2)))</f>
        <v/>
      </c>
      <c r="G4026" s="0" t="str">
        <f aca="false">IF(AND(B4026=0,C4026=0,D4026=0,E4026=0,A4026=0),"",1-ABS(SIGN(B4026-2)))</f>
        <v/>
      </c>
      <c r="H4026" s="0" t="str">
        <f aca="false">IF(AND(C4026=0,D4026=0,E4026=0,A4026=0,B4026=0),"",1-ABS(SIGN(C4026-2)))</f>
        <v/>
      </c>
      <c r="I4026" s="0" t="str">
        <f aca="false">IF(AND(D4026=0,E4026=0,A4026=0,B4026=0,C4026=0),"",1-ABS(SIGN(D4026-2)))</f>
        <v/>
      </c>
      <c r="J4026" s="0" t="str">
        <f aca="false">IF(AND(E4026=0,A4026=0,B4026=0,C4026=0,D4026=0),"",1-ABS(SIGN(E4026-2)))</f>
        <v/>
      </c>
      <c r="K4026" s="0" t="str">
        <f aca="false">IF(AND(A4026=0,B4026=0,C4026=0,D4026=0,E4026=0),"",1-ABS(SIGN(A4026-3)))</f>
        <v/>
      </c>
      <c r="L4026" s="0" t="str">
        <f aca="false">IF(AND(B4026=0,C4026=0,D4026=0,E4026=0,A4026=0),"",1-ABS(SIGN(B4026-3)))</f>
        <v/>
      </c>
      <c r="M4026" s="0" t="str">
        <f aca="false">IF(AND(C4026=0,D4026=0,E4026=0,A4026=0,B4026=0),"",1-ABS(SIGN(C4026-3)))</f>
        <v/>
      </c>
      <c r="N4026" s="0" t="str">
        <f aca="false">IF(AND(D4026=0,E4026=0,A4026=0,B4026=0,C4026=0),"",1-ABS(SIGN(D4026-3)))</f>
        <v/>
      </c>
      <c r="O4026" s="0" t="str">
        <f aca="false">IF(AND(E4026=0,A4026=0,B4026=0,C4026=0,D4026=0),"",1-ABS(SIGN(E4026-3)))</f>
        <v/>
      </c>
      <c r="P4026" s="0" t="str">
        <f aca="false">IF(AND(A4026=0,B4026=0,C4026=0,D4026=0,E4026=0),"",SIGN(A4026-1)+SIGN(B4026-1)+SIGN(C4026-1)+SIGN(D4026-1)+SIGN(E4026-1)-1)</f>
        <v/>
      </c>
      <c r="Q4026" s="0" t="str">
        <f aca="false">IF(AND(A4026=0,B4026=0,C4026=0,D4026=0,E4026=0),"",SUM(F4026:J4026)-SIGN(SUM(F4026:J4026)))</f>
        <v/>
      </c>
      <c r="R4026" s="0" t="str">
        <f aca="false">IF(AND(A4026=0,B4026=0,C4026=0,D4026=0,E4026=0),"",Q4026*Q4026)</f>
        <v/>
      </c>
      <c r="S4026" s="0" t="str">
        <f aca="false">IF(AND(A4026=0,B4026=0,C4026=0,D4026=0,E4026=0),"",SUM(K4026:O4026)-SIGN(SUM(K4026:O4026)))</f>
        <v/>
      </c>
      <c r="T4026" s="0" t="str">
        <f aca="false">IF(AND(A4026=0,B4026=0,C4026=0,D4026=0,E4026=0),"",S4026*S4026)</f>
        <v/>
      </c>
      <c r="U4026" s="0" t="str">
        <f aca="false">IF(AND(A4026=0,B4026=0,C4026=0,D4026=0,E4026=0),"",1-(0.146016*F4026+0.557685*K4026+0.1753425*G4026+0.4711896*L4026+0.1397295*H4026+0.3742594*M4026+0.1728907*I4026+0.5371011*N4026+0.156223*J4026+0.4501876*O4026+-0.1395949*P4026+0.0106868*R4026+-0.1215579*S4026+-0.0147963*T4026))</f>
        <v/>
      </c>
      <c r="V4026" s="1" t="str">
        <f aca="false">IF(AND(A4026=0,B4026=0,C4026=0,D4026=0,E4026=0),"",IF(SIGN(A4026-1)+SIGN(B4026-1)+SIGN(C4026-1)+SIGN(D4026-1)+SIGN(E4026-1)=0,1,U4026))</f>
        <v/>
      </c>
      <c r="W4026" s="2" t="str">
        <f aca="false">IF(AND(A4026=0,B4026=0,C4026=0,D4026=0,E4026=0),"",IF(OR(A4026=0,A4026&gt;3,A4026&lt;1,B4026=0,B4026&gt;3,B4026&lt;1,C4026=0,C4026&gt;3,C4026&lt;1,D4026=0,D4026&gt;3,D4026&lt;1,E4026=0,E4026&gt;3,E4026&lt;1),"",V4026))</f>
        <v/>
      </c>
    </row>
    <row r="4027" customFormat="false" ht="12.75" hidden="false" customHeight="false" outlineLevel="0" collapsed="false">
      <c r="F4027" s="0" t="str">
        <f aca="false">IF(AND(A4027=0,B4027=0,C4027=0,D4027=0,E4027=0),"",1-ABS(SIGN(A4027-2)))</f>
        <v/>
      </c>
      <c r="G4027" s="0" t="str">
        <f aca="false">IF(AND(B4027=0,C4027=0,D4027=0,E4027=0,A4027=0),"",1-ABS(SIGN(B4027-2)))</f>
        <v/>
      </c>
      <c r="H4027" s="0" t="str">
        <f aca="false">IF(AND(C4027=0,D4027=0,E4027=0,A4027=0,B4027=0),"",1-ABS(SIGN(C4027-2)))</f>
        <v/>
      </c>
      <c r="I4027" s="0" t="str">
        <f aca="false">IF(AND(D4027=0,E4027=0,A4027=0,B4027=0,C4027=0),"",1-ABS(SIGN(D4027-2)))</f>
        <v/>
      </c>
      <c r="J4027" s="0" t="str">
        <f aca="false">IF(AND(E4027=0,A4027=0,B4027=0,C4027=0,D4027=0),"",1-ABS(SIGN(E4027-2)))</f>
        <v/>
      </c>
      <c r="K4027" s="0" t="str">
        <f aca="false">IF(AND(A4027=0,B4027=0,C4027=0,D4027=0,E4027=0),"",1-ABS(SIGN(A4027-3)))</f>
        <v/>
      </c>
      <c r="L4027" s="0" t="str">
        <f aca="false">IF(AND(B4027=0,C4027=0,D4027=0,E4027=0,A4027=0),"",1-ABS(SIGN(B4027-3)))</f>
        <v/>
      </c>
      <c r="M4027" s="0" t="str">
        <f aca="false">IF(AND(C4027=0,D4027=0,E4027=0,A4027=0,B4027=0),"",1-ABS(SIGN(C4027-3)))</f>
        <v/>
      </c>
      <c r="N4027" s="0" t="str">
        <f aca="false">IF(AND(D4027=0,E4027=0,A4027=0,B4027=0,C4027=0),"",1-ABS(SIGN(D4027-3)))</f>
        <v/>
      </c>
      <c r="O4027" s="0" t="str">
        <f aca="false">IF(AND(E4027=0,A4027=0,B4027=0,C4027=0,D4027=0),"",1-ABS(SIGN(E4027-3)))</f>
        <v/>
      </c>
      <c r="P4027" s="0" t="str">
        <f aca="false">IF(AND(A4027=0,B4027=0,C4027=0,D4027=0,E4027=0),"",SIGN(A4027-1)+SIGN(B4027-1)+SIGN(C4027-1)+SIGN(D4027-1)+SIGN(E4027-1)-1)</f>
        <v/>
      </c>
      <c r="Q4027" s="0" t="str">
        <f aca="false">IF(AND(A4027=0,B4027=0,C4027=0,D4027=0,E4027=0),"",SUM(F4027:J4027)-SIGN(SUM(F4027:J4027)))</f>
        <v/>
      </c>
      <c r="R4027" s="0" t="str">
        <f aca="false">IF(AND(A4027=0,B4027=0,C4027=0,D4027=0,E4027=0),"",Q4027*Q4027)</f>
        <v/>
      </c>
      <c r="S4027" s="0" t="str">
        <f aca="false">IF(AND(A4027=0,B4027=0,C4027=0,D4027=0,E4027=0),"",SUM(K4027:O4027)-SIGN(SUM(K4027:O4027)))</f>
        <v/>
      </c>
      <c r="T4027" s="0" t="str">
        <f aca="false">IF(AND(A4027=0,B4027=0,C4027=0,D4027=0,E4027=0),"",S4027*S4027)</f>
        <v/>
      </c>
      <c r="U4027" s="0" t="str">
        <f aca="false">IF(AND(A4027=0,B4027=0,C4027=0,D4027=0,E4027=0),"",1-(0.146016*F4027+0.557685*K4027+0.1753425*G4027+0.4711896*L4027+0.1397295*H4027+0.3742594*M4027+0.1728907*I4027+0.5371011*N4027+0.156223*J4027+0.4501876*O4027+-0.1395949*P4027+0.0106868*R4027+-0.1215579*S4027+-0.0147963*T4027))</f>
        <v/>
      </c>
      <c r="V4027" s="1" t="str">
        <f aca="false">IF(AND(A4027=0,B4027=0,C4027=0,D4027=0,E4027=0),"",IF(SIGN(A4027-1)+SIGN(B4027-1)+SIGN(C4027-1)+SIGN(D4027-1)+SIGN(E4027-1)=0,1,U4027))</f>
        <v/>
      </c>
      <c r="W4027" s="2" t="str">
        <f aca="false">IF(AND(A4027=0,B4027=0,C4027=0,D4027=0,E4027=0),"",IF(OR(A4027=0,A4027&gt;3,A4027&lt;1,B4027=0,B4027&gt;3,B4027&lt;1,C4027=0,C4027&gt;3,C4027&lt;1,D4027=0,D4027&gt;3,D4027&lt;1,E4027=0,E4027&gt;3,E4027&lt;1),"",V4027))</f>
        <v/>
      </c>
    </row>
    <row r="4028" customFormat="false" ht="12.75" hidden="false" customHeight="false" outlineLevel="0" collapsed="false">
      <c r="F4028" s="0" t="str">
        <f aca="false">IF(AND(A4028=0,B4028=0,C4028=0,D4028=0,E4028=0),"",1-ABS(SIGN(A4028-2)))</f>
        <v/>
      </c>
      <c r="G4028" s="0" t="str">
        <f aca="false">IF(AND(B4028=0,C4028=0,D4028=0,E4028=0,A4028=0),"",1-ABS(SIGN(B4028-2)))</f>
        <v/>
      </c>
      <c r="H4028" s="0" t="str">
        <f aca="false">IF(AND(C4028=0,D4028=0,E4028=0,A4028=0,B4028=0),"",1-ABS(SIGN(C4028-2)))</f>
        <v/>
      </c>
      <c r="I4028" s="0" t="str">
        <f aca="false">IF(AND(D4028=0,E4028=0,A4028=0,B4028=0,C4028=0),"",1-ABS(SIGN(D4028-2)))</f>
        <v/>
      </c>
      <c r="J4028" s="0" t="str">
        <f aca="false">IF(AND(E4028=0,A4028=0,B4028=0,C4028=0,D4028=0),"",1-ABS(SIGN(E4028-2)))</f>
        <v/>
      </c>
      <c r="K4028" s="0" t="str">
        <f aca="false">IF(AND(A4028=0,B4028=0,C4028=0,D4028=0,E4028=0),"",1-ABS(SIGN(A4028-3)))</f>
        <v/>
      </c>
      <c r="L4028" s="0" t="str">
        <f aca="false">IF(AND(B4028=0,C4028=0,D4028=0,E4028=0,A4028=0),"",1-ABS(SIGN(B4028-3)))</f>
        <v/>
      </c>
      <c r="M4028" s="0" t="str">
        <f aca="false">IF(AND(C4028=0,D4028=0,E4028=0,A4028=0,B4028=0),"",1-ABS(SIGN(C4028-3)))</f>
        <v/>
      </c>
      <c r="N4028" s="0" t="str">
        <f aca="false">IF(AND(D4028=0,E4028=0,A4028=0,B4028=0,C4028=0),"",1-ABS(SIGN(D4028-3)))</f>
        <v/>
      </c>
      <c r="O4028" s="0" t="str">
        <f aca="false">IF(AND(E4028=0,A4028=0,B4028=0,C4028=0,D4028=0),"",1-ABS(SIGN(E4028-3)))</f>
        <v/>
      </c>
      <c r="P4028" s="0" t="str">
        <f aca="false">IF(AND(A4028=0,B4028=0,C4028=0,D4028=0,E4028=0),"",SIGN(A4028-1)+SIGN(B4028-1)+SIGN(C4028-1)+SIGN(D4028-1)+SIGN(E4028-1)-1)</f>
        <v/>
      </c>
      <c r="Q4028" s="0" t="str">
        <f aca="false">IF(AND(A4028=0,B4028=0,C4028=0,D4028=0,E4028=0),"",SUM(F4028:J4028)-SIGN(SUM(F4028:J4028)))</f>
        <v/>
      </c>
      <c r="R4028" s="0" t="str">
        <f aca="false">IF(AND(A4028=0,B4028=0,C4028=0,D4028=0,E4028=0),"",Q4028*Q4028)</f>
        <v/>
      </c>
      <c r="S4028" s="0" t="str">
        <f aca="false">IF(AND(A4028=0,B4028=0,C4028=0,D4028=0,E4028=0),"",SUM(K4028:O4028)-SIGN(SUM(K4028:O4028)))</f>
        <v/>
      </c>
      <c r="T4028" s="0" t="str">
        <f aca="false">IF(AND(A4028=0,B4028=0,C4028=0,D4028=0,E4028=0),"",S4028*S4028)</f>
        <v/>
      </c>
      <c r="U4028" s="0" t="str">
        <f aca="false">IF(AND(A4028=0,B4028=0,C4028=0,D4028=0,E4028=0),"",1-(0.146016*F4028+0.557685*K4028+0.1753425*G4028+0.4711896*L4028+0.1397295*H4028+0.3742594*M4028+0.1728907*I4028+0.5371011*N4028+0.156223*J4028+0.4501876*O4028+-0.1395949*P4028+0.0106868*R4028+-0.1215579*S4028+-0.0147963*T4028))</f>
        <v/>
      </c>
      <c r="V4028" s="1" t="str">
        <f aca="false">IF(AND(A4028=0,B4028=0,C4028=0,D4028=0,E4028=0),"",IF(SIGN(A4028-1)+SIGN(B4028-1)+SIGN(C4028-1)+SIGN(D4028-1)+SIGN(E4028-1)=0,1,U4028))</f>
        <v/>
      </c>
      <c r="W4028" s="2" t="str">
        <f aca="false">IF(AND(A4028=0,B4028=0,C4028=0,D4028=0,E4028=0),"",IF(OR(A4028=0,A4028&gt;3,A4028&lt;1,B4028=0,B4028&gt;3,B4028&lt;1,C4028=0,C4028&gt;3,C4028&lt;1,D4028=0,D4028&gt;3,D4028&lt;1,E4028=0,E4028&gt;3,E4028&lt;1),"",V4028))</f>
        <v/>
      </c>
    </row>
    <row r="4029" customFormat="false" ht="12.75" hidden="false" customHeight="false" outlineLevel="0" collapsed="false">
      <c r="F4029" s="0" t="str">
        <f aca="false">IF(AND(A4029=0,B4029=0,C4029=0,D4029=0,E4029=0),"",1-ABS(SIGN(A4029-2)))</f>
        <v/>
      </c>
      <c r="G4029" s="0" t="str">
        <f aca="false">IF(AND(B4029=0,C4029=0,D4029=0,E4029=0,A4029=0),"",1-ABS(SIGN(B4029-2)))</f>
        <v/>
      </c>
      <c r="H4029" s="0" t="str">
        <f aca="false">IF(AND(C4029=0,D4029=0,E4029=0,A4029=0,B4029=0),"",1-ABS(SIGN(C4029-2)))</f>
        <v/>
      </c>
      <c r="I4029" s="0" t="str">
        <f aca="false">IF(AND(D4029=0,E4029=0,A4029=0,B4029=0,C4029=0),"",1-ABS(SIGN(D4029-2)))</f>
        <v/>
      </c>
      <c r="J4029" s="0" t="str">
        <f aca="false">IF(AND(E4029=0,A4029=0,B4029=0,C4029=0,D4029=0),"",1-ABS(SIGN(E4029-2)))</f>
        <v/>
      </c>
      <c r="K4029" s="0" t="str">
        <f aca="false">IF(AND(A4029=0,B4029=0,C4029=0,D4029=0,E4029=0),"",1-ABS(SIGN(A4029-3)))</f>
        <v/>
      </c>
      <c r="L4029" s="0" t="str">
        <f aca="false">IF(AND(B4029=0,C4029=0,D4029=0,E4029=0,A4029=0),"",1-ABS(SIGN(B4029-3)))</f>
        <v/>
      </c>
      <c r="M4029" s="0" t="str">
        <f aca="false">IF(AND(C4029=0,D4029=0,E4029=0,A4029=0,B4029=0),"",1-ABS(SIGN(C4029-3)))</f>
        <v/>
      </c>
      <c r="N4029" s="0" t="str">
        <f aca="false">IF(AND(D4029=0,E4029=0,A4029=0,B4029=0,C4029=0),"",1-ABS(SIGN(D4029-3)))</f>
        <v/>
      </c>
      <c r="O4029" s="0" t="str">
        <f aca="false">IF(AND(E4029=0,A4029=0,B4029=0,C4029=0,D4029=0),"",1-ABS(SIGN(E4029-3)))</f>
        <v/>
      </c>
      <c r="P4029" s="0" t="str">
        <f aca="false">IF(AND(A4029=0,B4029=0,C4029=0,D4029=0,E4029=0),"",SIGN(A4029-1)+SIGN(B4029-1)+SIGN(C4029-1)+SIGN(D4029-1)+SIGN(E4029-1)-1)</f>
        <v/>
      </c>
      <c r="Q4029" s="0" t="str">
        <f aca="false">IF(AND(A4029=0,B4029=0,C4029=0,D4029=0,E4029=0),"",SUM(F4029:J4029)-SIGN(SUM(F4029:J4029)))</f>
        <v/>
      </c>
      <c r="R4029" s="0" t="str">
        <f aca="false">IF(AND(A4029=0,B4029=0,C4029=0,D4029=0,E4029=0),"",Q4029*Q4029)</f>
        <v/>
      </c>
      <c r="S4029" s="0" t="str">
        <f aca="false">IF(AND(A4029=0,B4029=0,C4029=0,D4029=0,E4029=0),"",SUM(K4029:O4029)-SIGN(SUM(K4029:O4029)))</f>
        <v/>
      </c>
      <c r="T4029" s="0" t="str">
        <f aca="false">IF(AND(A4029=0,B4029=0,C4029=0,D4029=0,E4029=0),"",S4029*S4029)</f>
        <v/>
      </c>
      <c r="U4029" s="0" t="str">
        <f aca="false">IF(AND(A4029=0,B4029=0,C4029=0,D4029=0,E4029=0),"",1-(0.146016*F4029+0.557685*K4029+0.1753425*G4029+0.4711896*L4029+0.1397295*H4029+0.3742594*M4029+0.1728907*I4029+0.5371011*N4029+0.156223*J4029+0.4501876*O4029+-0.1395949*P4029+0.0106868*R4029+-0.1215579*S4029+-0.0147963*T4029))</f>
        <v/>
      </c>
      <c r="V4029" s="1" t="str">
        <f aca="false">IF(AND(A4029=0,B4029=0,C4029=0,D4029=0,E4029=0),"",IF(SIGN(A4029-1)+SIGN(B4029-1)+SIGN(C4029-1)+SIGN(D4029-1)+SIGN(E4029-1)=0,1,U4029))</f>
        <v/>
      </c>
      <c r="W4029" s="2" t="str">
        <f aca="false">IF(AND(A4029=0,B4029=0,C4029=0,D4029=0,E4029=0),"",IF(OR(A4029=0,A4029&gt;3,A4029&lt;1,B4029=0,B4029&gt;3,B4029&lt;1,C4029=0,C4029&gt;3,C4029&lt;1,D4029=0,D4029&gt;3,D4029&lt;1,E4029=0,E4029&gt;3,E4029&lt;1),"",V4029))</f>
        <v/>
      </c>
    </row>
    <row r="4030" customFormat="false" ht="12.75" hidden="false" customHeight="false" outlineLevel="0" collapsed="false">
      <c r="F4030" s="0" t="str">
        <f aca="false">IF(AND(A4030=0,B4030=0,C4030=0,D4030=0,E4030=0),"",1-ABS(SIGN(A4030-2)))</f>
        <v/>
      </c>
      <c r="G4030" s="0" t="str">
        <f aca="false">IF(AND(B4030=0,C4030=0,D4030=0,E4030=0,A4030=0),"",1-ABS(SIGN(B4030-2)))</f>
        <v/>
      </c>
      <c r="H4030" s="0" t="str">
        <f aca="false">IF(AND(C4030=0,D4030=0,E4030=0,A4030=0,B4030=0),"",1-ABS(SIGN(C4030-2)))</f>
        <v/>
      </c>
      <c r="I4030" s="0" t="str">
        <f aca="false">IF(AND(D4030=0,E4030=0,A4030=0,B4030=0,C4030=0),"",1-ABS(SIGN(D4030-2)))</f>
        <v/>
      </c>
      <c r="J4030" s="0" t="str">
        <f aca="false">IF(AND(E4030=0,A4030=0,B4030=0,C4030=0,D4030=0),"",1-ABS(SIGN(E4030-2)))</f>
        <v/>
      </c>
      <c r="K4030" s="0" t="str">
        <f aca="false">IF(AND(A4030=0,B4030=0,C4030=0,D4030=0,E4030=0),"",1-ABS(SIGN(A4030-3)))</f>
        <v/>
      </c>
      <c r="L4030" s="0" t="str">
        <f aca="false">IF(AND(B4030=0,C4030=0,D4030=0,E4030=0,A4030=0),"",1-ABS(SIGN(B4030-3)))</f>
        <v/>
      </c>
      <c r="M4030" s="0" t="str">
        <f aca="false">IF(AND(C4030=0,D4030=0,E4030=0,A4030=0,B4030=0),"",1-ABS(SIGN(C4030-3)))</f>
        <v/>
      </c>
      <c r="N4030" s="0" t="str">
        <f aca="false">IF(AND(D4030=0,E4030=0,A4030=0,B4030=0,C4030=0),"",1-ABS(SIGN(D4030-3)))</f>
        <v/>
      </c>
      <c r="O4030" s="0" t="str">
        <f aca="false">IF(AND(E4030=0,A4030=0,B4030=0,C4030=0,D4030=0),"",1-ABS(SIGN(E4030-3)))</f>
        <v/>
      </c>
      <c r="P4030" s="0" t="str">
        <f aca="false">IF(AND(A4030=0,B4030=0,C4030=0,D4030=0,E4030=0),"",SIGN(A4030-1)+SIGN(B4030-1)+SIGN(C4030-1)+SIGN(D4030-1)+SIGN(E4030-1)-1)</f>
        <v/>
      </c>
      <c r="Q4030" s="0" t="str">
        <f aca="false">IF(AND(A4030=0,B4030=0,C4030=0,D4030=0,E4030=0),"",SUM(F4030:J4030)-SIGN(SUM(F4030:J4030)))</f>
        <v/>
      </c>
      <c r="R4030" s="0" t="str">
        <f aca="false">IF(AND(A4030=0,B4030=0,C4030=0,D4030=0,E4030=0),"",Q4030*Q4030)</f>
        <v/>
      </c>
      <c r="S4030" s="0" t="str">
        <f aca="false">IF(AND(A4030=0,B4030=0,C4030=0,D4030=0,E4030=0),"",SUM(K4030:O4030)-SIGN(SUM(K4030:O4030)))</f>
        <v/>
      </c>
      <c r="T4030" s="0" t="str">
        <f aca="false">IF(AND(A4030=0,B4030=0,C4030=0,D4030=0,E4030=0),"",S4030*S4030)</f>
        <v/>
      </c>
      <c r="U4030" s="0" t="str">
        <f aca="false">IF(AND(A4030=0,B4030=0,C4030=0,D4030=0,E4030=0),"",1-(0.146016*F4030+0.557685*K4030+0.1753425*G4030+0.4711896*L4030+0.1397295*H4030+0.3742594*M4030+0.1728907*I4030+0.5371011*N4030+0.156223*J4030+0.4501876*O4030+-0.1395949*P4030+0.0106868*R4030+-0.1215579*S4030+-0.0147963*T4030))</f>
        <v/>
      </c>
      <c r="V4030" s="1" t="str">
        <f aca="false">IF(AND(A4030=0,B4030=0,C4030=0,D4030=0,E4030=0),"",IF(SIGN(A4030-1)+SIGN(B4030-1)+SIGN(C4030-1)+SIGN(D4030-1)+SIGN(E4030-1)=0,1,U4030))</f>
        <v/>
      </c>
      <c r="W4030" s="2" t="str">
        <f aca="false">IF(AND(A4030=0,B4030=0,C4030=0,D4030=0,E4030=0),"",IF(OR(A4030=0,A4030&gt;3,A4030&lt;1,B4030=0,B4030&gt;3,B4030&lt;1,C4030=0,C4030&gt;3,C4030&lt;1,D4030=0,D4030&gt;3,D4030&lt;1,E4030=0,E4030&gt;3,E4030&lt;1),"",V4030))</f>
        <v/>
      </c>
    </row>
    <row r="4031" customFormat="false" ht="12.75" hidden="false" customHeight="false" outlineLevel="0" collapsed="false">
      <c r="F4031" s="0" t="str">
        <f aca="false">IF(AND(A4031=0,B4031=0,C4031=0,D4031=0,E4031=0),"",1-ABS(SIGN(A4031-2)))</f>
        <v/>
      </c>
      <c r="G4031" s="0" t="str">
        <f aca="false">IF(AND(B4031=0,C4031=0,D4031=0,E4031=0,A4031=0),"",1-ABS(SIGN(B4031-2)))</f>
        <v/>
      </c>
      <c r="H4031" s="0" t="str">
        <f aca="false">IF(AND(C4031=0,D4031=0,E4031=0,A4031=0,B4031=0),"",1-ABS(SIGN(C4031-2)))</f>
        <v/>
      </c>
      <c r="I4031" s="0" t="str">
        <f aca="false">IF(AND(D4031=0,E4031=0,A4031=0,B4031=0,C4031=0),"",1-ABS(SIGN(D4031-2)))</f>
        <v/>
      </c>
      <c r="J4031" s="0" t="str">
        <f aca="false">IF(AND(E4031=0,A4031=0,B4031=0,C4031=0,D4031=0),"",1-ABS(SIGN(E4031-2)))</f>
        <v/>
      </c>
      <c r="K4031" s="0" t="str">
        <f aca="false">IF(AND(A4031=0,B4031=0,C4031=0,D4031=0,E4031=0),"",1-ABS(SIGN(A4031-3)))</f>
        <v/>
      </c>
      <c r="L4031" s="0" t="str">
        <f aca="false">IF(AND(B4031=0,C4031=0,D4031=0,E4031=0,A4031=0),"",1-ABS(SIGN(B4031-3)))</f>
        <v/>
      </c>
      <c r="M4031" s="0" t="str">
        <f aca="false">IF(AND(C4031=0,D4031=0,E4031=0,A4031=0,B4031=0),"",1-ABS(SIGN(C4031-3)))</f>
        <v/>
      </c>
      <c r="N4031" s="0" t="str">
        <f aca="false">IF(AND(D4031=0,E4031=0,A4031=0,B4031=0,C4031=0),"",1-ABS(SIGN(D4031-3)))</f>
        <v/>
      </c>
      <c r="O4031" s="0" t="str">
        <f aca="false">IF(AND(E4031=0,A4031=0,B4031=0,C4031=0,D4031=0),"",1-ABS(SIGN(E4031-3)))</f>
        <v/>
      </c>
      <c r="P4031" s="0" t="str">
        <f aca="false">IF(AND(A4031=0,B4031=0,C4031=0,D4031=0,E4031=0),"",SIGN(A4031-1)+SIGN(B4031-1)+SIGN(C4031-1)+SIGN(D4031-1)+SIGN(E4031-1)-1)</f>
        <v/>
      </c>
      <c r="Q4031" s="0" t="str">
        <f aca="false">IF(AND(A4031=0,B4031=0,C4031=0,D4031=0,E4031=0),"",SUM(F4031:J4031)-SIGN(SUM(F4031:J4031)))</f>
        <v/>
      </c>
      <c r="R4031" s="0" t="str">
        <f aca="false">IF(AND(A4031=0,B4031=0,C4031=0,D4031=0,E4031=0),"",Q4031*Q4031)</f>
        <v/>
      </c>
      <c r="S4031" s="0" t="str">
        <f aca="false">IF(AND(A4031=0,B4031=0,C4031=0,D4031=0,E4031=0),"",SUM(K4031:O4031)-SIGN(SUM(K4031:O4031)))</f>
        <v/>
      </c>
      <c r="T4031" s="0" t="str">
        <f aca="false">IF(AND(A4031=0,B4031=0,C4031=0,D4031=0,E4031=0),"",S4031*S4031)</f>
        <v/>
      </c>
      <c r="U4031" s="0" t="str">
        <f aca="false">IF(AND(A4031=0,B4031=0,C4031=0,D4031=0,E4031=0),"",1-(0.146016*F4031+0.557685*K4031+0.1753425*G4031+0.4711896*L4031+0.1397295*H4031+0.3742594*M4031+0.1728907*I4031+0.5371011*N4031+0.156223*J4031+0.4501876*O4031+-0.1395949*P4031+0.0106868*R4031+-0.1215579*S4031+-0.0147963*T4031))</f>
        <v/>
      </c>
      <c r="V4031" s="1" t="str">
        <f aca="false">IF(AND(A4031=0,B4031=0,C4031=0,D4031=0,E4031=0),"",IF(SIGN(A4031-1)+SIGN(B4031-1)+SIGN(C4031-1)+SIGN(D4031-1)+SIGN(E4031-1)=0,1,U4031))</f>
        <v/>
      </c>
      <c r="W4031" s="2" t="str">
        <f aca="false">IF(AND(A4031=0,B4031=0,C4031=0,D4031=0,E4031=0),"",IF(OR(A4031=0,A4031&gt;3,A4031&lt;1,B4031=0,B4031&gt;3,B4031&lt;1,C4031=0,C4031&gt;3,C4031&lt;1,D4031=0,D4031&gt;3,D4031&lt;1,E4031=0,E4031&gt;3,E4031&lt;1),"",V4031))</f>
        <v/>
      </c>
    </row>
    <row r="4032" customFormat="false" ht="12.75" hidden="false" customHeight="false" outlineLevel="0" collapsed="false">
      <c r="F4032" s="0" t="str">
        <f aca="false">IF(AND(A4032=0,B4032=0,C4032=0,D4032=0,E4032=0),"",1-ABS(SIGN(A4032-2)))</f>
        <v/>
      </c>
      <c r="G4032" s="0" t="str">
        <f aca="false">IF(AND(B4032=0,C4032=0,D4032=0,E4032=0,A4032=0),"",1-ABS(SIGN(B4032-2)))</f>
        <v/>
      </c>
      <c r="H4032" s="0" t="str">
        <f aca="false">IF(AND(C4032=0,D4032=0,E4032=0,A4032=0,B4032=0),"",1-ABS(SIGN(C4032-2)))</f>
        <v/>
      </c>
      <c r="I4032" s="0" t="str">
        <f aca="false">IF(AND(D4032=0,E4032=0,A4032=0,B4032=0,C4032=0),"",1-ABS(SIGN(D4032-2)))</f>
        <v/>
      </c>
      <c r="J4032" s="0" t="str">
        <f aca="false">IF(AND(E4032=0,A4032=0,B4032=0,C4032=0,D4032=0),"",1-ABS(SIGN(E4032-2)))</f>
        <v/>
      </c>
      <c r="K4032" s="0" t="str">
        <f aca="false">IF(AND(A4032=0,B4032=0,C4032=0,D4032=0,E4032=0),"",1-ABS(SIGN(A4032-3)))</f>
        <v/>
      </c>
      <c r="L4032" s="0" t="str">
        <f aca="false">IF(AND(B4032=0,C4032=0,D4032=0,E4032=0,A4032=0),"",1-ABS(SIGN(B4032-3)))</f>
        <v/>
      </c>
      <c r="M4032" s="0" t="str">
        <f aca="false">IF(AND(C4032=0,D4032=0,E4032=0,A4032=0,B4032=0),"",1-ABS(SIGN(C4032-3)))</f>
        <v/>
      </c>
      <c r="N4032" s="0" t="str">
        <f aca="false">IF(AND(D4032=0,E4032=0,A4032=0,B4032=0,C4032=0),"",1-ABS(SIGN(D4032-3)))</f>
        <v/>
      </c>
      <c r="O4032" s="0" t="str">
        <f aca="false">IF(AND(E4032=0,A4032=0,B4032=0,C4032=0,D4032=0),"",1-ABS(SIGN(E4032-3)))</f>
        <v/>
      </c>
      <c r="P4032" s="0" t="str">
        <f aca="false">IF(AND(A4032=0,B4032=0,C4032=0,D4032=0,E4032=0),"",SIGN(A4032-1)+SIGN(B4032-1)+SIGN(C4032-1)+SIGN(D4032-1)+SIGN(E4032-1)-1)</f>
        <v/>
      </c>
      <c r="Q4032" s="0" t="str">
        <f aca="false">IF(AND(A4032=0,B4032=0,C4032=0,D4032=0,E4032=0),"",SUM(F4032:J4032)-SIGN(SUM(F4032:J4032)))</f>
        <v/>
      </c>
      <c r="R4032" s="0" t="str">
        <f aca="false">IF(AND(A4032=0,B4032=0,C4032=0,D4032=0,E4032=0),"",Q4032*Q4032)</f>
        <v/>
      </c>
      <c r="S4032" s="0" t="str">
        <f aca="false">IF(AND(A4032=0,B4032=0,C4032=0,D4032=0,E4032=0),"",SUM(K4032:O4032)-SIGN(SUM(K4032:O4032)))</f>
        <v/>
      </c>
      <c r="T4032" s="0" t="str">
        <f aca="false">IF(AND(A4032=0,B4032=0,C4032=0,D4032=0,E4032=0),"",S4032*S4032)</f>
        <v/>
      </c>
      <c r="U4032" s="0" t="str">
        <f aca="false">IF(AND(A4032=0,B4032=0,C4032=0,D4032=0,E4032=0),"",1-(0.146016*F4032+0.557685*K4032+0.1753425*G4032+0.4711896*L4032+0.1397295*H4032+0.3742594*M4032+0.1728907*I4032+0.5371011*N4032+0.156223*J4032+0.4501876*O4032+-0.1395949*P4032+0.0106868*R4032+-0.1215579*S4032+-0.0147963*T4032))</f>
        <v/>
      </c>
      <c r="V4032" s="1" t="str">
        <f aca="false">IF(AND(A4032=0,B4032=0,C4032=0,D4032=0,E4032=0),"",IF(SIGN(A4032-1)+SIGN(B4032-1)+SIGN(C4032-1)+SIGN(D4032-1)+SIGN(E4032-1)=0,1,U4032))</f>
        <v/>
      </c>
      <c r="W4032" s="2" t="str">
        <f aca="false">IF(AND(A4032=0,B4032=0,C4032=0,D4032=0,E4032=0),"",IF(OR(A4032=0,A4032&gt;3,A4032&lt;1,B4032=0,B4032&gt;3,B4032&lt;1,C4032=0,C4032&gt;3,C4032&lt;1,D4032=0,D4032&gt;3,D4032&lt;1,E4032=0,E4032&gt;3,E4032&lt;1),"",V4032))</f>
        <v/>
      </c>
    </row>
    <row r="4033" customFormat="false" ht="12.75" hidden="false" customHeight="false" outlineLevel="0" collapsed="false">
      <c r="F4033" s="0" t="str">
        <f aca="false">IF(AND(A4033=0,B4033=0,C4033=0,D4033=0,E4033=0),"",1-ABS(SIGN(A4033-2)))</f>
        <v/>
      </c>
      <c r="G4033" s="0" t="str">
        <f aca="false">IF(AND(B4033=0,C4033=0,D4033=0,E4033=0,A4033=0),"",1-ABS(SIGN(B4033-2)))</f>
        <v/>
      </c>
      <c r="H4033" s="0" t="str">
        <f aca="false">IF(AND(C4033=0,D4033=0,E4033=0,A4033=0,B4033=0),"",1-ABS(SIGN(C4033-2)))</f>
        <v/>
      </c>
      <c r="I4033" s="0" t="str">
        <f aca="false">IF(AND(D4033=0,E4033=0,A4033=0,B4033=0,C4033=0),"",1-ABS(SIGN(D4033-2)))</f>
        <v/>
      </c>
      <c r="J4033" s="0" t="str">
        <f aca="false">IF(AND(E4033=0,A4033=0,B4033=0,C4033=0,D4033=0),"",1-ABS(SIGN(E4033-2)))</f>
        <v/>
      </c>
      <c r="K4033" s="0" t="str">
        <f aca="false">IF(AND(A4033=0,B4033=0,C4033=0,D4033=0,E4033=0),"",1-ABS(SIGN(A4033-3)))</f>
        <v/>
      </c>
      <c r="L4033" s="0" t="str">
        <f aca="false">IF(AND(B4033=0,C4033=0,D4033=0,E4033=0,A4033=0),"",1-ABS(SIGN(B4033-3)))</f>
        <v/>
      </c>
      <c r="M4033" s="0" t="str">
        <f aca="false">IF(AND(C4033=0,D4033=0,E4033=0,A4033=0,B4033=0),"",1-ABS(SIGN(C4033-3)))</f>
        <v/>
      </c>
      <c r="N4033" s="0" t="str">
        <f aca="false">IF(AND(D4033=0,E4033=0,A4033=0,B4033=0,C4033=0),"",1-ABS(SIGN(D4033-3)))</f>
        <v/>
      </c>
      <c r="O4033" s="0" t="str">
        <f aca="false">IF(AND(E4033=0,A4033=0,B4033=0,C4033=0,D4033=0),"",1-ABS(SIGN(E4033-3)))</f>
        <v/>
      </c>
      <c r="P4033" s="0" t="str">
        <f aca="false">IF(AND(A4033=0,B4033=0,C4033=0,D4033=0,E4033=0),"",SIGN(A4033-1)+SIGN(B4033-1)+SIGN(C4033-1)+SIGN(D4033-1)+SIGN(E4033-1)-1)</f>
        <v/>
      </c>
      <c r="Q4033" s="0" t="str">
        <f aca="false">IF(AND(A4033=0,B4033=0,C4033=0,D4033=0,E4033=0),"",SUM(F4033:J4033)-SIGN(SUM(F4033:J4033)))</f>
        <v/>
      </c>
      <c r="R4033" s="0" t="str">
        <f aca="false">IF(AND(A4033=0,B4033=0,C4033=0,D4033=0,E4033=0),"",Q4033*Q4033)</f>
        <v/>
      </c>
      <c r="S4033" s="0" t="str">
        <f aca="false">IF(AND(A4033=0,B4033=0,C4033=0,D4033=0,E4033=0),"",SUM(K4033:O4033)-SIGN(SUM(K4033:O4033)))</f>
        <v/>
      </c>
      <c r="T4033" s="0" t="str">
        <f aca="false">IF(AND(A4033=0,B4033=0,C4033=0,D4033=0,E4033=0),"",S4033*S4033)</f>
        <v/>
      </c>
      <c r="U4033" s="0" t="str">
        <f aca="false">IF(AND(A4033=0,B4033=0,C4033=0,D4033=0,E4033=0),"",1-(0.146016*F4033+0.557685*K4033+0.1753425*G4033+0.4711896*L4033+0.1397295*H4033+0.3742594*M4033+0.1728907*I4033+0.5371011*N4033+0.156223*J4033+0.4501876*O4033+-0.1395949*P4033+0.0106868*R4033+-0.1215579*S4033+-0.0147963*T4033))</f>
        <v/>
      </c>
      <c r="V4033" s="1" t="str">
        <f aca="false">IF(AND(A4033=0,B4033=0,C4033=0,D4033=0,E4033=0),"",IF(SIGN(A4033-1)+SIGN(B4033-1)+SIGN(C4033-1)+SIGN(D4033-1)+SIGN(E4033-1)=0,1,U4033))</f>
        <v/>
      </c>
      <c r="W4033" s="2" t="str">
        <f aca="false">IF(AND(A4033=0,B4033=0,C4033=0,D4033=0,E4033=0),"",IF(OR(A4033=0,A4033&gt;3,A4033&lt;1,B4033=0,B4033&gt;3,B4033&lt;1,C4033=0,C4033&gt;3,C4033&lt;1,D4033=0,D4033&gt;3,D4033&lt;1,E4033=0,E4033&gt;3,E4033&lt;1),"",V4033))</f>
        <v/>
      </c>
    </row>
    <row r="4034" customFormat="false" ht="12.75" hidden="false" customHeight="false" outlineLevel="0" collapsed="false">
      <c r="F4034" s="0" t="str">
        <f aca="false">IF(AND(A4034=0,B4034=0,C4034=0,D4034=0,E4034=0),"",1-ABS(SIGN(A4034-2)))</f>
        <v/>
      </c>
      <c r="G4034" s="0" t="str">
        <f aca="false">IF(AND(B4034=0,C4034=0,D4034=0,E4034=0,A4034=0),"",1-ABS(SIGN(B4034-2)))</f>
        <v/>
      </c>
      <c r="H4034" s="0" t="str">
        <f aca="false">IF(AND(C4034=0,D4034=0,E4034=0,A4034=0,B4034=0),"",1-ABS(SIGN(C4034-2)))</f>
        <v/>
      </c>
      <c r="I4034" s="0" t="str">
        <f aca="false">IF(AND(D4034=0,E4034=0,A4034=0,B4034=0,C4034=0),"",1-ABS(SIGN(D4034-2)))</f>
        <v/>
      </c>
      <c r="J4034" s="0" t="str">
        <f aca="false">IF(AND(E4034=0,A4034=0,B4034=0,C4034=0,D4034=0),"",1-ABS(SIGN(E4034-2)))</f>
        <v/>
      </c>
      <c r="K4034" s="0" t="str">
        <f aca="false">IF(AND(A4034=0,B4034=0,C4034=0,D4034=0,E4034=0),"",1-ABS(SIGN(A4034-3)))</f>
        <v/>
      </c>
      <c r="L4034" s="0" t="str">
        <f aca="false">IF(AND(B4034=0,C4034=0,D4034=0,E4034=0,A4034=0),"",1-ABS(SIGN(B4034-3)))</f>
        <v/>
      </c>
      <c r="M4034" s="0" t="str">
        <f aca="false">IF(AND(C4034=0,D4034=0,E4034=0,A4034=0,B4034=0),"",1-ABS(SIGN(C4034-3)))</f>
        <v/>
      </c>
      <c r="N4034" s="0" t="str">
        <f aca="false">IF(AND(D4034=0,E4034=0,A4034=0,B4034=0,C4034=0),"",1-ABS(SIGN(D4034-3)))</f>
        <v/>
      </c>
      <c r="O4034" s="0" t="str">
        <f aca="false">IF(AND(E4034=0,A4034=0,B4034=0,C4034=0,D4034=0),"",1-ABS(SIGN(E4034-3)))</f>
        <v/>
      </c>
      <c r="P4034" s="0" t="str">
        <f aca="false">IF(AND(A4034=0,B4034=0,C4034=0,D4034=0,E4034=0),"",SIGN(A4034-1)+SIGN(B4034-1)+SIGN(C4034-1)+SIGN(D4034-1)+SIGN(E4034-1)-1)</f>
        <v/>
      </c>
      <c r="Q4034" s="0" t="str">
        <f aca="false">IF(AND(A4034=0,B4034=0,C4034=0,D4034=0,E4034=0),"",SUM(F4034:J4034)-SIGN(SUM(F4034:J4034)))</f>
        <v/>
      </c>
      <c r="R4034" s="0" t="str">
        <f aca="false">IF(AND(A4034=0,B4034=0,C4034=0,D4034=0,E4034=0),"",Q4034*Q4034)</f>
        <v/>
      </c>
      <c r="S4034" s="0" t="str">
        <f aca="false">IF(AND(A4034=0,B4034=0,C4034=0,D4034=0,E4034=0),"",SUM(K4034:O4034)-SIGN(SUM(K4034:O4034)))</f>
        <v/>
      </c>
      <c r="T4034" s="0" t="str">
        <f aca="false">IF(AND(A4034=0,B4034=0,C4034=0,D4034=0,E4034=0),"",S4034*S4034)</f>
        <v/>
      </c>
      <c r="U4034" s="0" t="str">
        <f aca="false">IF(AND(A4034=0,B4034=0,C4034=0,D4034=0,E4034=0),"",1-(0.146016*F4034+0.557685*K4034+0.1753425*G4034+0.4711896*L4034+0.1397295*H4034+0.3742594*M4034+0.1728907*I4034+0.5371011*N4034+0.156223*J4034+0.4501876*O4034+-0.1395949*P4034+0.0106868*R4034+-0.1215579*S4034+-0.0147963*T4034))</f>
        <v/>
      </c>
      <c r="V4034" s="1" t="str">
        <f aca="false">IF(AND(A4034=0,B4034=0,C4034=0,D4034=0,E4034=0),"",IF(SIGN(A4034-1)+SIGN(B4034-1)+SIGN(C4034-1)+SIGN(D4034-1)+SIGN(E4034-1)=0,1,U4034))</f>
        <v/>
      </c>
      <c r="W4034" s="2" t="str">
        <f aca="false">IF(AND(A4034=0,B4034=0,C4034=0,D4034=0,E4034=0),"",IF(OR(A4034=0,A4034&gt;3,A4034&lt;1,B4034=0,B4034&gt;3,B4034&lt;1,C4034=0,C4034&gt;3,C4034&lt;1,D4034=0,D4034&gt;3,D4034&lt;1,E4034=0,E4034&gt;3,E4034&lt;1),"",V4034))</f>
        <v/>
      </c>
    </row>
    <row r="4035" customFormat="false" ht="12.75" hidden="false" customHeight="false" outlineLevel="0" collapsed="false">
      <c r="F4035" s="0" t="str">
        <f aca="false">IF(AND(A4035=0,B4035=0,C4035=0,D4035=0,E4035=0),"",1-ABS(SIGN(A4035-2)))</f>
        <v/>
      </c>
      <c r="G4035" s="0" t="str">
        <f aca="false">IF(AND(B4035=0,C4035=0,D4035=0,E4035=0,A4035=0),"",1-ABS(SIGN(B4035-2)))</f>
        <v/>
      </c>
      <c r="H4035" s="0" t="str">
        <f aca="false">IF(AND(C4035=0,D4035=0,E4035=0,A4035=0,B4035=0),"",1-ABS(SIGN(C4035-2)))</f>
        <v/>
      </c>
      <c r="I4035" s="0" t="str">
        <f aca="false">IF(AND(D4035=0,E4035=0,A4035=0,B4035=0,C4035=0),"",1-ABS(SIGN(D4035-2)))</f>
        <v/>
      </c>
      <c r="J4035" s="0" t="str">
        <f aca="false">IF(AND(E4035=0,A4035=0,B4035=0,C4035=0,D4035=0),"",1-ABS(SIGN(E4035-2)))</f>
        <v/>
      </c>
      <c r="K4035" s="0" t="str">
        <f aca="false">IF(AND(A4035=0,B4035=0,C4035=0,D4035=0,E4035=0),"",1-ABS(SIGN(A4035-3)))</f>
        <v/>
      </c>
      <c r="L4035" s="0" t="str">
        <f aca="false">IF(AND(B4035=0,C4035=0,D4035=0,E4035=0,A4035=0),"",1-ABS(SIGN(B4035-3)))</f>
        <v/>
      </c>
      <c r="M4035" s="0" t="str">
        <f aca="false">IF(AND(C4035=0,D4035=0,E4035=0,A4035=0,B4035=0),"",1-ABS(SIGN(C4035-3)))</f>
        <v/>
      </c>
      <c r="N4035" s="0" t="str">
        <f aca="false">IF(AND(D4035=0,E4035=0,A4035=0,B4035=0,C4035=0),"",1-ABS(SIGN(D4035-3)))</f>
        <v/>
      </c>
      <c r="O4035" s="0" t="str">
        <f aca="false">IF(AND(E4035=0,A4035=0,B4035=0,C4035=0,D4035=0),"",1-ABS(SIGN(E4035-3)))</f>
        <v/>
      </c>
      <c r="P4035" s="0" t="str">
        <f aca="false">IF(AND(A4035=0,B4035=0,C4035=0,D4035=0,E4035=0),"",SIGN(A4035-1)+SIGN(B4035-1)+SIGN(C4035-1)+SIGN(D4035-1)+SIGN(E4035-1)-1)</f>
        <v/>
      </c>
      <c r="Q4035" s="0" t="str">
        <f aca="false">IF(AND(A4035=0,B4035=0,C4035=0,D4035=0,E4035=0),"",SUM(F4035:J4035)-SIGN(SUM(F4035:J4035)))</f>
        <v/>
      </c>
      <c r="R4035" s="0" t="str">
        <f aca="false">IF(AND(A4035=0,B4035=0,C4035=0,D4035=0,E4035=0),"",Q4035*Q4035)</f>
        <v/>
      </c>
      <c r="S4035" s="0" t="str">
        <f aca="false">IF(AND(A4035=0,B4035=0,C4035=0,D4035=0,E4035=0),"",SUM(K4035:O4035)-SIGN(SUM(K4035:O4035)))</f>
        <v/>
      </c>
      <c r="T4035" s="0" t="str">
        <f aca="false">IF(AND(A4035=0,B4035=0,C4035=0,D4035=0,E4035=0),"",S4035*S4035)</f>
        <v/>
      </c>
      <c r="U4035" s="0" t="str">
        <f aca="false">IF(AND(A4035=0,B4035=0,C4035=0,D4035=0,E4035=0),"",1-(0.146016*F4035+0.557685*K4035+0.1753425*G4035+0.4711896*L4035+0.1397295*H4035+0.3742594*M4035+0.1728907*I4035+0.5371011*N4035+0.156223*J4035+0.4501876*O4035+-0.1395949*P4035+0.0106868*R4035+-0.1215579*S4035+-0.0147963*T4035))</f>
        <v/>
      </c>
      <c r="V4035" s="1" t="str">
        <f aca="false">IF(AND(A4035=0,B4035=0,C4035=0,D4035=0,E4035=0),"",IF(SIGN(A4035-1)+SIGN(B4035-1)+SIGN(C4035-1)+SIGN(D4035-1)+SIGN(E4035-1)=0,1,U4035))</f>
        <v/>
      </c>
      <c r="W4035" s="2" t="str">
        <f aca="false">IF(AND(A4035=0,B4035=0,C4035=0,D4035=0,E4035=0),"",IF(OR(A4035=0,A4035&gt;3,A4035&lt;1,B4035=0,B4035&gt;3,B4035&lt;1,C4035=0,C4035&gt;3,C4035&lt;1,D4035=0,D4035&gt;3,D4035&lt;1,E4035=0,E4035&gt;3,E4035&lt;1),"",V4035))</f>
        <v/>
      </c>
    </row>
    <row r="4036" customFormat="false" ht="12.75" hidden="false" customHeight="false" outlineLevel="0" collapsed="false">
      <c r="F4036" s="0" t="str">
        <f aca="false">IF(AND(A4036=0,B4036=0,C4036=0,D4036=0,E4036=0),"",1-ABS(SIGN(A4036-2)))</f>
        <v/>
      </c>
      <c r="G4036" s="0" t="str">
        <f aca="false">IF(AND(B4036=0,C4036=0,D4036=0,E4036=0,A4036=0),"",1-ABS(SIGN(B4036-2)))</f>
        <v/>
      </c>
      <c r="H4036" s="0" t="str">
        <f aca="false">IF(AND(C4036=0,D4036=0,E4036=0,A4036=0,B4036=0),"",1-ABS(SIGN(C4036-2)))</f>
        <v/>
      </c>
      <c r="I4036" s="0" t="str">
        <f aca="false">IF(AND(D4036=0,E4036=0,A4036=0,B4036=0,C4036=0),"",1-ABS(SIGN(D4036-2)))</f>
        <v/>
      </c>
      <c r="J4036" s="0" t="str">
        <f aca="false">IF(AND(E4036=0,A4036=0,B4036=0,C4036=0,D4036=0),"",1-ABS(SIGN(E4036-2)))</f>
        <v/>
      </c>
      <c r="K4036" s="0" t="str">
        <f aca="false">IF(AND(A4036=0,B4036=0,C4036=0,D4036=0,E4036=0),"",1-ABS(SIGN(A4036-3)))</f>
        <v/>
      </c>
      <c r="L4036" s="0" t="str">
        <f aca="false">IF(AND(B4036=0,C4036=0,D4036=0,E4036=0,A4036=0),"",1-ABS(SIGN(B4036-3)))</f>
        <v/>
      </c>
      <c r="M4036" s="0" t="str">
        <f aca="false">IF(AND(C4036=0,D4036=0,E4036=0,A4036=0,B4036=0),"",1-ABS(SIGN(C4036-3)))</f>
        <v/>
      </c>
      <c r="N4036" s="0" t="str">
        <f aca="false">IF(AND(D4036=0,E4036=0,A4036=0,B4036=0,C4036=0),"",1-ABS(SIGN(D4036-3)))</f>
        <v/>
      </c>
      <c r="O4036" s="0" t="str">
        <f aca="false">IF(AND(E4036=0,A4036=0,B4036=0,C4036=0,D4036=0),"",1-ABS(SIGN(E4036-3)))</f>
        <v/>
      </c>
      <c r="P4036" s="0" t="str">
        <f aca="false">IF(AND(A4036=0,B4036=0,C4036=0,D4036=0,E4036=0),"",SIGN(A4036-1)+SIGN(B4036-1)+SIGN(C4036-1)+SIGN(D4036-1)+SIGN(E4036-1)-1)</f>
        <v/>
      </c>
      <c r="Q4036" s="0" t="str">
        <f aca="false">IF(AND(A4036=0,B4036=0,C4036=0,D4036=0,E4036=0),"",SUM(F4036:J4036)-SIGN(SUM(F4036:J4036)))</f>
        <v/>
      </c>
      <c r="R4036" s="0" t="str">
        <f aca="false">IF(AND(A4036=0,B4036=0,C4036=0,D4036=0,E4036=0),"",Q4036*Q4036)</f>
        <v/>
      </c>
      <c r="S4036" s="0" t="str">
        <f aca="false">IF(AND(A4036=0,B4036=0,C4036=0,D4036=0,E4036=0),"",SUM(K4036:O4036)-SIGN(SUM(K4036:O4036)))</f>
        <v/>
      </c>
      <c r="T4036" s="0" t="str">
        <f aca="false">IF(AND(A4036=0,B4036=0,C4036=0,D4036=0,E4036=0),"",S4036*S4036)</f>
        <v/>
      </c>
      <c r="U4036" s="0" t="str">
        <f aca="false">IF(AND(A4036=0,B4036=0,C4036=0,D4036=0,E4036=0),"",1-(0.146016*F4036+0.557685*K4036+0.1753425*G4036+0.4711896*L4036+0.1397295*H4036+0.3742594*M4036+0.1728907*I4036+0.5371011*N4036+0.156223*J4036+0.4501876*O4036+-0.1395949*P4036+0.0106868*R4036+-0.1215579*S4036+-0.0147963*T4036))</f>
        <v/>
      </c>
      <c r="V4036" s="1" t="str">
        <f aca="false">IF(AND(A4036=0,B4036=0,C4036=0,D4036=0,E4036=0),"",IF(SIGN(A4036-1)+SIGN(B4036-1)+SIGN(C4036-1)+SIGN(D4036-1)+SIGN(E4036-1)=0,1,U4036))</f>
        <v/>
      </c>
      <c r="W4036" s="2" t="str">
        <f aca="false">IF(AND(A4036=0,B4036=0,C4036=0,D4036=0,E4036=0),"",IF(OR(A4036=0,A4036&gt;3,A4036&lt;1,B4036=0,B4036&gt;3,B4036&lt;1,C4036=0,C4036&gt;3,C4036&lt;1,D4036=0,D4036&gt;3,D4036&lt;1,E4036=0,E4036&gt;3,E4036&lt;1),"",V4036))</f>
        <v/>
      </c>
    </row>
    <row r="4037" customFormat="false" ht="12.75" hidden="false" customHeight="false" outlineLevel="0" collapsed="false">
      <c r="F4037" s="0" t="str">
        <f aca="false">IF(AND(A4037=0,B4037=0,C4037=0,D4037=0,E4037=0),"",1-ABS(SIGN(A4037-2)))</f>
        <v/>
      </c>
      <c r="G4037" s="0" t="str">
        <f aca="false">IF(AND(B4037=0,C4037=0,D4037=0,E4037=0,A4037=0),"",1-ABS(SIGN(B4037-2)))</f>
        <v/>
      </c>
      <c r="H4037" s="0" t="str">
        <f aca="false">IF(AND(C4037=0,D4037=0,E4037=0,A4037=0,B4037=0),"",1-ABS(SIGN(C4037-2)))</f>
        <v/>
      </c>
      <c r="I4037" s="0" t="str">
        <f aca="false">IF(AND(D4037=0,E4037=0,A4037=0,B4037=0,C4037=0),"",1-ABS(SIGN(D4037-2)))</f>
        <v/>
      </c>
      <c r="J4037" s="0" t="str">
        <f aca="false">IF(AND(E4037=0,A4037=0,B4037=0,C4037=0,D4037=0),"",1-ABS(SIGN(E4037-2)))</f>
        <v/>
      </c>
      <c r="K4037" s="0" t="str">
        <f aca="false">IF(AND(A4037=0,B4037=0,C4037=0,D4037=0,E4037=0),"",1-ABS(SIGN(A4037-3)))</f>
        <v/>
      </c>
      <c r="L4037" s="0" t="str">
        <f aca="false">IF(AND(B4037=0,C4037=0,D4037=0,E4037=0,A4037=0),"",1-ABS(SIGN(B4037-3)))</f>
        <v/>
      </c>
      <c r="M4037" s="0" t="str">
        <f aca="false">IF(AND(C4037=0,D4037=0,E4037=0,A4037=0,B4037=0),"",1-ABS(SIGN(C4037-3)))</f>
        <v/>
      </c>
      <c r="N4037" s="0" t="str">
        <f aca="false">IF(AND(D4037=0,E4037=0,A4037=0,B4037=0,C4037=0),"",1-ABS(SIGN(D4037-3)))</f>
        <v/>
      </c>
      <c r="O4037" s="0" t="str">
        <f aca="false">IF(AND(E4037=0,A4037=0,B4037=0,C4037=0,D4037=0),"",1-ABS(SIGN(E4037-3)))</f>
        <v/>
      </c>
      <c r="P4037" s="0" t="str">
        <f aca="false">IF(AND(A4037=0,B4037=0,C4037=0,D4037=0,E4037=0),"",SIGN(A4037-1)+SIGN(B4037-1)+SIGN(C4037-1)+SIGN(D4037-1)+SIGN(E4037-1)-1)</f>
        <v/>
      </c>
      <c r="Q4037" s="0" t="str">
        <f aca="false">IF(AND(A4037=0,B4037=0,C4037=0,D4037=0,E4037=0),"",SUM(F4037:J4037)-SIGN(SUM(F4037:J4037)))</f>
        <v/>
      </c>
      <c r="R4037" s="0" t="str">
        <f aca="false">IF(AND(A4037=0,B4037=0,C4037=0,D4037=0,E4037=0),"",Q4037*Q4037)</f>
        <v/>
      </c>
      <c r="S4037" s="0" t="str">
        <f aca="false">IF(AND(A4037=0,B4037=0,C4037=0,D4037=0,E4037=0),"",SUM(K4037:O4037)-SIGN(SUM(K4037:O4037)))</f>
        <v/>
      </c>
      <c r="T4037" s="0" t="str">
        <f aca="false">IF(AND(A4037=0,B4037=0,C4037=0,D4037=0,E4037=0),"",S4037*S4037)</f>
        <v/>
      </c>
      <c r="U4037" s="0" t="str">
        <f aca="false">IF(AND(A4037=0,B4037=0,C4037=0,D4037=0,E4037=0),"",1-(0.146016*F4037+0.557685*K4037+0.1753425*G4037+0.4711896*L4037+0.1397295*H4037+0.3742594*M4037+0.1728907*I4037+0.5371011*N4037+0.156223*J4037+0.4501876*O4037+-0.1395949*P4037+0.0106868*R4037+-0.1215579*S4037+-0.0147963*T4037))</f>
        <v/>
      </c>
      <c r="V4037" s="1" t="str">
        <f aca="false">IF(AND(A4037=0,B4037=0,C4037=0,D4037=0,E4037=0),"",IF(SIGN(A4037-1)+SIGN(B4037-1)+SIGN(C4037-1)+SIGN(D4037-1)+SIGN(E4037-1)=0,1,U4037))</f>
        <v/>
      </c>
      <c r="W4037" s="2" t="str">
        <f aca="false">IF(AND(A4037=0,B4037=0,C4037=0,D4037=0,E4037=0),"",IF(OR(A4037=0,A4037&gt;3,A4037&lt;1,B4037=0,B4037&gt;3,B4037&lt;1,C4037=0,C4037&gt;3,C4037&lt;1,D4037=0,D4037&gt;3,D4037&lt;1,E4037=0,E4037&gt;3,E4037&lt;1),"",V4037))</f>
        <v/>
      </c>
    </row>
    <row r="4038" customFormat="false" ht="12.75" hidden="false" customHeight="false" outlineLevel="0" collapsed="false">
      <c r="F4038" s="0" t="str">
        <f aca="false">IF(AND(A4038=0,B4038=0,C4038=0,D4038=0,E4038=0),"",1-ABS(SIGN(A4038-2)))</f>
        <v/>
      </c>
      <c r="G4038" s="0" t="str">
        <f aca="false">IF(AND(B4038=0,C4038=0,D4038=0,E4038=0,A4038=0),"",1-ABS(SIGN(B4038-2)))</f>
        <v/>
      </c>
      <c r="H4038" s="0" t="str">
        <f aca="false">IF(AND(C4038=0,D4038=0,E4038=0,A4038=0,B4038=0),"",1-ABS(SIGN(C4038-2)))</f>
        <v/>
      </c>
      <c r="I4038" s="0" t="str">
        <f aca="false">IF(AND(D4038=0,E4038=0,A4038=0,B4038=0,C4038=0),"",1-ABS(SIGN(D4038-2)))</f>
        <v/>
      </c>
      <c r="J4038" s="0" t="str">
        <f aca="false">IF(AND(E4038=0,A4038=0,B4038=0,C4038=0,D4038=0),"",1-ABS(SIGN(E4038-2)))</f>
        <v/>
      </c>
      <c r="K4038" s="0" t="str">
        <f aca="false">IF(AND(A4038=0,B4038=0,C4038=0,D4038=0,E4038=0),"",1-ABS(SIGN(A4038-3)))</f>
        <v/>
      </c>
      <c r="L4038" s="0" t="str">
        <f aca="false">IF(AND(B4038=0,C4038=0,D4038=0,E4038=0,A4038=0),"",1-ABS(SIGN(B4038-3)))</f>
        <v/>
      </c>
      <c r="M4038" s="0" t="str">
        <f aca="false">IF(AND(C4038=0,D4038=0,E4038=0,A4038=0,B4038=0),"",1-ABS(SIGN(C4038-3)))</f>
        <v/>
      </c>
      <c r="N4038" s="0" t="str">
        <f aca="false">IF(AND(D4038=0,E4038=0,A4038=0,B4038=0,C4038=0),"",1-ABS(SIGN(D4038-3)))</f>
        <v/>
      </c>
      <c r="O4038" s="0" t="str">
        <f aca="false">IF(AND(E4038=0,A4038=0,B4038=0,C4038=0,D4038=0),"",1-ABS(SIGN(E4038-3)))</f>
        <v/>
      </c>
      <c r="P4038" s="0" t="str">
        <f aca="false">IF(AND(A4038=0,B4038=0,C4038=0,D4038=0,E4038=0),"",SIGN(A4038-1)+SIGN(B4038-1)+SIGN(C4038-1)+SIGN(D4038-1)+SIGN(E4038-1)-1)</f>
        <v/>
      </c>
      <c r="Q4038" s="0" t="str">
        <f aca="false">IF(AND(A4038=0,B4038=0,C4038=0,D4038=0,E4038=0),"",SUM(F4038:J4038)-SIGN(SUM(F4038:J4038)))</f>
        <v/>
      </c>
      <c r="R4038" s="0" t="str">
        <f aca="false">IF(AND(A4038=0,B4038=0,C4038=0,D4038=0,E4038=0),"",Q4038*Q4038)</f>
        <v/>
      </c>
      <c r="S4038" s="0" t="str">
        <f aca="false">IF(AND(A4038=0,B4038=0,C4038=0,D4038=0,E4038=0),"",SUM(K4038:O4038)-SIGN(SUM(K4038:O4038)))</f>
        <v/>
      </c>
      <c r="T4038" s="0" t="str">
        <f aca="false">IF(AND(A4038=0,B4038=0,C4038=0,D4038=0,E4038=0),"",S4038*S4038)</f>
        <v/>
      </c>
      <c r="U4038" s="0" t="str">
        <f aca="false">IF(AND(A4038=0,B4038=0,C4038=0,D4038=0,E4038=0),"",1-(0.146016*F4038+0.557685*K4038+0.1753425*G4038+0.4711896*L4038+0.1397295*H4038+0.3742594*M4038+0.1728907*I4038+0.5371011*N4038+0.156223*J4038+0.4501876*O4038+-0.1395949*P4038+0.0106868*R4038+-0.1215579*S4038+-0.0147963*T4038))</f>
        <v/>
      </c>
      <c r="V4038" s="1" t="str">
        <f aca="false">IF(AND(A4038=0,B4038=0,C4038=0,D4038=0,E4038=0),"",IF(SIGN(A4038-1)+SIGN(B4038-1)+SIGN(C4038-1)+SIGN(D4038-1)+SIGN(E4038-1)=0,1,U4038))</f>
        <v/>
      </c>
      <c r="W4038" s="2" t="str">
        <f aca="false">IF(AND(A4038=0,B4038=0,C4038=0,D4038=0,E4038=0),"",IF(OR(A4038=0,A4038&gt;3,A4038&lt;1,B4038=0,B4038&gt;3,B4038&lt;1,C4038=0,C4038&gt;3,C4038&lt;1,D4038=0,D4038&gt;3,D4038&lt;1,E4038=0,E4038&gt;3,E4038&lt;1),"",V4038))</f>
        <v/>
      </c>
    </row>
    <row r="4039" customFormat="false" ht="12.75" hidden="false" customHeight="false" outlineLevel="0" collapsed="false">
      <c r="F4039" s="0" t="str">
        <f aca="false">IF(AND(A4039=0,B4039=0,C4039=0,D4039=0,E4039=0),"",1-ABS(SIGN(A4039-2)))</f>
        <v/>
      </c>
      <c r="G4039" s="0" t="str">
        <f aca="false">IF(AND(B4039=0,C4039=0,D4039=0,E4039=0,A4039=0),"",1-ABS(SIGN(B4039-2)))</f>
        <v/>
      </c>
      <c r="H4039" s="0" t="str">
        <f aca="false">IF(AND(C4039=0,D4039=0,E4039=0,A4039=0,B4039=0),"",1-ABS(SIGN(C4039-2)))</f>
        <v/>
      </c>
      <c r="I4039" s="0" t="str">
        <f aca="false">IF(AND(D4039=0,E4039=0,A4039=0,B4039=0,C4039=0),"",1-ABS(SIGN(D4039-2)))</f>
        <v/>
      </c>
      <c r="J4039" s="0" t="str">
        <f aca="false">IF(AND(E4039=0,A4039=0,B4039=0,C4039=0,D4039=0),"",1-ABS(SIGN(E4039-2)))</f>
        <v/>
      </c>
      <c r="K4039" s="0" t="str">
        <f aca="false">IF(AND(A4039=0,B4039=0,C4039=0,D4039=0,E4039=0),"",1-ABS(SIGN(A4039-3)))</f>
        <v/>
      </c>
      <c r="L4039" s="0" t="str">
        <f aca="false">IF(AND(B4039=0,C4039=0,D4039=0,E4039=0,A4039=0),"",1-ABS(SIGN(B4039-3)))</f>
        <v/>
      </c>
      <c r="M4039" s="0" t="str">
        <f aca="false">IF(AND(C4039=0,D4039=0,E4039=0,A4039=0,B4039=0),"",1-ABS(SIGN(C4039-3)))</f>
        <v/>
      </c>
      <c r="N4039" s="0" t="str">
        <f aca="false">IF(AND(D4039=0,E4039=0,A4039=0,B4039=0,C4039=0),"",1-ABS(SIGN(D4039-3)))</f>
        <v/>
      </c>
      <c r="O4039" s="0" t="str">
        <f aca="false">IF(AND(E4039=0,A4039=0,B4039=0,C4039=0,D4039=0),"",1-ABS(SIGN(E4039-3)))</f>
        <v/>
      </c>
      <c r="P4039" s="0" t="str">
        <f aca="false">IF(AND(A4039=0,B4039=0,C4039=0,D4039=0,E4039=0),"",SIGN(A4039-1)+SIGN(B4039-1)+SIGN(C4039-1)+SIGN(D4039-1)+SIGN(E4039-1)-1)</f>
        <v/>
      </c>
      <c r="Q4039" s="0" t="str">
        <f aca="false">IF(AND(A4039=0,B4039=0,C4039=0,D4039=0,E4039=0),"",SUM(F4039:J4039)-SIGN(SUM(F4039:J4039)))</f>
        <v/>
      </c>
      <c r="R4039" s="0" t="str">
        <f aca="false">IF(AND(A4039=0,B4039=0,C4039=0,D4039=0,E4039=0),"",Q4039*Q4039)</f>
        <v/>
      </c>
      <c r="S4039" s="0" t="str">
        <f aca="false">IF(AND(A4039=0,B4039=0,C4039=0,D4039=0,E4039=0),"",SUM(K4039:O4039)-SIGN(SUM(K4039:O4039)))</f>
        <v/>
      </c>
      <c r="T4039" s="0" t="str">
        <f aca="false">IF(AND(A4039=0,B4039=0,C4039=0,D4039=0,E4039=0),"",S4039*S4039)</f>
        <v/>
      </c>
      <c r="U4039" s="0" t="str">
        <f aca="false">IF(AND(A4039=0,B4039=0,C4039=0,D4039=0,E4039=0),"",1-(0.146016*F4039+0.557685*K4039+0.1753425*G4039+0.4711896*L4039+0.1397295*H4039+0.3742594*M4039+0.1728907*I4039+0.5371011*N4039+0.156223*J4039+0.4501876*O4039+-0.1395949*P4039+0.0106868*R4039+-0.1215579*S4039+-0.0147963*T4039))</f>
        <v/>
      </c>
      <c r="V4039" s="1" t="str">
        <f aca="false">IF(AND(A4039=0,B4039=0,C4039=0,D4039=0,E4039=0),"",IF(SIGN(A4039-1)+SIGN(B4039-1)+SIGN(C4039-1)+SIGN(D4039-1)+SIGN(E4039-1)=0,1,U4039))</f>
        <v/>
      </c>
      <c r="W4039" s="2" t="str">
        <f aca="false">IF(AND(A4039=0,B4039=0,C4039=0,D4039=0,E4039=0),"",IF(OR(A4039=0,A4039&gt;3,A4039&lt;1,B4039=0,B4039&gt;3,B4039&lt;1,C4039=0,C4039&gt;3,C4039&lt;1,D4039=0,D4039&gt;3,D4039&lt;1,E4039=0,E4039&gt;3,E4039&lt;1),"",V4039))</f>
        <v/>
      </c>
    </row>
    <row r="4040" customFormat="false" ht="12.75" hidden="false" customHeight="false" outlineLevel="0" collapsed="false">
      <c r="F4040" s="0" t="str">
        <f aca="false">IF(AND(A4040=0,B4040=0,C4040=0,D4040=0,E4040=0),"",1-ABS(SIGN(A4040-2)))</f>
        <v/>
      </c>
      <c r="G4040" s="0" t="str">
        <f aca="false">IF(AND(B4040=0,C4040=0,D4040=0,E4040=0,A4040=0),"",1-ABS(SIGN(B4040-2)))</f>
        <v/>
      </c>
      <c r="H4040" s="0" t="str">
        <f aca="false">IF(AND(C4040=0,D4040=0,E4040=0,A4040=0,B4040=0),"",1-ABS(SIGN(C4040-2)))</f>
        <v/>
      </c>
      <c r="I4040" s="0" t="str">
        <f aca="false">IF(AND(D4040=0,E4040=0,A4040=0,B4040=0,C4040=0),"",1-ABS(SIGN(D4040-2)))</f>
        <v/>
      </c>
      <c r="J4040" s="0" t="str">
        <f aca="false">IF(AND(E4040=0,A4040=0,B4040=0,C4040=0,D4040=0),"",1-ABS(SIGN(E4040-2)))</f>
        <v/>
      </c>
      <c r="K4040" s="0" t="str">
        <f aca="false">IF(AND(A4040=0,B4040=0,C4040=0,D4040=0,E4040=0),"",1-ABS(SIGN(A4040-3)))</f>
        <v/>
      </c>
      <c r="L4040" s="0" t="str">
        <f aca="false">IF(AND(B4040=0,C4040=0,D4040=0,E4040=0,A4040=0),"",1-ABS(SIGN(B4040-3)))</f>
        <v/>
      </c>
      <c r="M4040" s="0" t="str">
        <f aca="false">IF(AND(C4040=0,D4040=0,E4040=0,A4040=0,B4040=0),"",1-ABS(SIGN(C4040-3)))</f>
        <v/>
      </c>
      <c r="N4040" s="0" t="str">
        <f aca="false">IF(AND(D4040=0,E4040=0,A4040=0,B4040=0,C4040=0),"",1-ABS(SIGN(D4040-3)))</f>
        <v/>
      </c>
      <c r="O4040" s="0" t="str">
        <f aca="false">IF(AND(E4040=0,A4040=0,B4040=0,C4040=0,D4040=0),"",1-ABS(SIGN(E4040-3)))</f>
        <v/>
      </c>
      <c r="P4040" s="0" t="str">
        <f aca="false">IF(AND(A4040=0,B4040=0,C4040=0,D4040=0,E4040=0),"",SIGN(A4040-1)+SIGN(B4040-1)+SIGN(C4040-1)+SIGN(D4040-1)+SIGN(E4040-1)-1)</f>
        <v/>
      </c>
      <c r="Q4040" s="0" t="str">
        <f aca="false">IF(AND(A4040=0,B4040=0,C4040=0,D4040=0,E4040=0),"",SUM(F4040:J4040)-SIGN(SUM(F4040:J4040)))</f>
        <v/>
      </c>
      <c r="R4040" s="0" t="str">
        <f aca="false">IF(AND(A4040=0,B4040=0,C4040=0,D4040=0,E4040=0),"",Q4040*Q4040)</f>
        <v/>
      </c>
      <c r="S4040" s="0" t="str">
        <f aca="false">IF(AND(A4040=0,B4040=0,C4040=0,D4040=0,E4040=0),"",SUM(K4040:O4040)-SIGN(SUM(K4040:O4040)))</f>
        <v/>
      </c>
      <c r="T4040" s="0" t="str">
        <f aca="false">IF(AND(A4040=0,B4040=0,C4040=0,D4040=0,E4040=0),"",S4040*S4040)</f>
        <v/>
      </c>
      <c r="U4040" s="0" t="str">
        <f aca="false">IF(AND(A4040=0,B4040=0,C4040=0,D4040=0,E4040=0),"",1-(0.146016*F4040+0.557685*K4040+0.1753425*G4040+0.4711896*L4040+0.1397295*H4040+0.3742594*M4040+0.1728907*I4040+0.5371011*N4040+0.156223*J4040+0.4501876*O4040+-0.1395949*P4040+0.0106868*R4040+-0.1215579*S4040+-0.0147963*T4040))</f>
        <v/>
      </c>
      <c r="V4040" s="1" t="str">
        <f aca="false">IF(AND(A4040=0,B4040=0,C4040=0,D4040=0,E4040=0),"",IF(SIGN(A4040-1)+SIGN(B4040-1)+SIGN(C4040-1)+SIGN(D4040-1)+SIGN(E4040-1)=0,1,U4040))</f>
        <v/>
      </c>
      <c r="W4040" s="2" t="str">
        <f aca="false">IF(AND(A4040=0,B4040=0,C4040=0,D4040=0,E4040=0),"",IF(OR(A4040=0,A4040&gt;3,A4040&lt;1,B4040=0,B4040&gt;3,B4040&lt;1,C4040=0,C4040&gt;3,C4040&lt;1,D4040=0,D4040&gt;3,D4040&lt;1,E4040=0,E4040&gt;3,E4040&lt;1),"",V4040))</f>
        <v/>
      </c>
    </row>
    <row r="4041" customFormat="false" ht="12.75" hidden="false" customHeight="false" outlineLevel="0" collapsed="false">
      <c r="F4041" s="0" t="str">
        <f aca="false">IF(AND(A4041=0,B4041=0,C4041=0,D4041=0,E4041=0),"",1-ABS(SIGN(A4041-2)))</f>
        <v/>
      </c>
      <c r="G4041" s="0" t="str">
        <f aca="false">IF(AND(B4041=0,C4041=0,D4041=0,E4041=0,A4041=0),"",1-ABS(SIGN(B4041-2)))</f>
        <v/>
      </c>
      <c r="H4041" s="0" t="str">
        <f aca="false">IF(AND(C4041=0,D4041=0,E4041=0,A4041=0,B4041=0),"",1-ABS(SIGN(C4041-2)))</f>
        <v/>
      </c>
      <c r="I4041" s="0" t="str">
        <f aca="false">IF(AND(D4041=0,E4041=0,A4041=0,B4041=0,C4041=0),"",1-ABS(SIGN(D4041-2)))</f>
        <v/>
      </c>
      <c r="J4041" s="0" t="str">
        <f aca="false">IF(AND(E4041=0,A4041=0,B4041=0,C4041=0,D4041=0),"",1-ABS(SIGN(E4041-2)))</f>
        <v/>
      </c>
      <c r="K4041" s="0" t="str">
        <f aca="false">IF(AND(A4041=0,B4041=0,C4041=0,D4041=0,E4041=0),"",1-ABS(SIGN(A4041-3)))</f>
        <v/>
      </c>
      <c r="L4041" s="0" t="str">
        <f aca="false">IF(AND(B4041=0,C4041=0,D4041=0,E4041=0,A4041=0),"",1-ABS(SIGN(B4041-3)))</f>
        <v/>
      </c>
      <c r="M4041" s="0" t="str">
        <f aca="false">IF(AND(C4041=0,D4041=0,E4041=0,A4041=0,B4041=0),"",1-ABS(SIGN(C4041-3)))</f>
        <v/>
      </c>
      <c r="N4041" s="0" t="str">
        <f aca="false">IF(AND(D4041=0,E4041=0,A4041=0,B4041=0,C4041=0),"",1-ABS(SIGN(D4041-3)))</f>
        <v/>
      </c>
      <c r="O4041" s="0" t="str">
        <f aca="false">IF(AND(E4041=0,A4041=0,B4041=0,C4041=0,D4041=0),"",1-ABS(SIGN(E4041-3)))</f>
        <v/>
      </c>
      <c r="P4041" s="0" t="str">
        <f aca="false">IF(AND(A4041=0,B4041=0,C4041=0,D4041=0,E4041=0),"",SIGN(A4041-1)+SIGN(B4041-1)+SIGN(C4041-1)+SIGN(D4041-1)+SIGN(E4041-1)-1)</f>
        <v/>
      </c>
      <c r="Q4041" s="0" t="str">
        <f aca="false">IF(AND(A4041=0,B4041=0,C4041=0,D4041=0,E4041=0),"",SUM(F4041:J4041)-SIGN(SUM(F4041:J4041)))</f>
        <v/>
      </c>
      <c r="R4041" s="0" t="str">
        <f aca="false">IF(AND(A4041=0,B4041=0,C4041=0,D4041=0,E4041=0),"",Q4041*Q4041)</f>
        <v/>
      </c>
      <c r="S4041" s="0" t="str">
        <f aca="false">IF(AND(A4041=0,B4041=0,C4041=0,D4041=0,E4041=0),"",SUM(K4041:O4041)-SIGN(SUM(K4041:O4041)))</f>
        <v/>
      </c>
      <c r="T4041" s="0" t="str">
        <f aca="false">IF(AND(A4041=0,B4041=0,C4041=0,D4041=0,E4041=0),"",S4041*S4041)</f>
        <v/>
      </c>
      <c r="U4041" s="0" t="str">
        <f aca="false">IF(AND(A4041=0,B4041=0,C4041=0,D4041=0,E4041=0),"",1-(0.146016*F4041+0.557685*K4041+0.1753425*G4041+0.4711896*L4041+0.1397295*H4041+0.3742594*M4041+0.1728907*I4041+0.5371011*N4041+0.156223*J4041+0.4501876*O4041+-0.1395949*P4041+0.0106868*R4041+-0.1215579*S4041+-0.0147963*T4041))</f>
        <v/>
      </c>
      <c r="V4041" s="1" t="str">
        <f aca="false">IF(AND(A4041=0,B4041=0,C4041=0,D4041=0,E4041=0),"",IF(SIGN(A4041-1)+SIGN(B4041-1)+SIGN(C4041-1)+SIGN(D4041-1)+SIGN(E4041-1)=0,1,U4041))</f>
        <v/>
      </c>
      <c r="W4041" s="2" t="str">
        <f aca="false">IF(AND(A4041=0,B4041=0,C4041=0,D4041=0,E4041=0),"",IF(OR(A4041=0,A4041&gt;3,A4041&lt;1,B4041=0,B4041&gt;3,B4041&lt;1,C4041=0,C4041&gt;3,C4041&lt;1,D4041=0,D4041&gt;3,D4041&lt;1,E4041=0,E4041&gt;3,E4041&lt;1),"",V4041))</f>
        <v/>
      </c>
    </row>
    <row r="4042" customFormat="false" ht="12.75" hidden="false" customHeight="false" outlineLevel="0" collapsed="false">
      <c r="F4042" s="0" t="str">
        <f aca="false">IF(AND(A4042=0,B4042=0,C4042=0,D4042=0,E4042=0),"",1-ABS(SIGN(A4042-2)))</f>
        <v/>
      </c>
      <c r="G4042" s="0" t="str">
        <f aca="false">IF(AND(B4042=0,C4042=0,D4042=0,E4042=0,A4042=0),"",1-ABS(SIGN(B4042-2)))</f>
        <v/>
      </c>
      <c r="H4042" s="0" t="str">
        <f aca="false">IF(AND(C4042=0,D4042=0,E4042=0,A4042=0,B4042=0),"",1-ABS(SIGN(C4042-2)))</f>
        <v/>
      </c>
      <c r="I4042" s="0" t="str">
        <f aca="false">IF(AND(D4042=0,E4042=0,A4042=0,B4042=0,C4042=0),"",1-ABS(SIGN(D4042-2)))</f>
        <v/>
      </c>
      <c r="J4042" s="0" t="str">
        <f aca="false">IF(AND(E4042=0,A4042=0,B4042=0,C4042=0,D4042=0),"",1-ABS(SIGN(E4042-2)))</f>
        <v/>
      </c>
      <c r="K4042" s="0" t="str">
        <f aca="false">IF(AND(A4042=0,B4042=0,C4042=0,D4042=0,E4042=0),"",1-ABS(SIGN(A4042-3)))</f>
        <v/>
      </c>
      <c r="L4042" s="0" t="str">
        <f aca="false">IF(AND(B4042=0,C4042=0,D4042=0,E4042=0,A4042=0),"",1-ABS(SIGN(B4042-3)))</f>
        <v/>
      </c>
      <c r="M4042" s="0" t="str">
        <f aca="false">IF(AND(C4042=0,D4042=0,E4042=0,A4042=0,B4042=0),"",1-ABS(SIGN(C4042-3)))</f>
        <v/>
      </c>
      <c r="N4042" s="0" t="str">
        <f aca="false">IF(AND(D4042=0,E4042=0,A4042=0,B4042=0,C4042=0),"",1-ABS(SIGN(D4042-3)))</f>
        <v/>
      </c>
      <c r="O4042" s="0" t="str">
        <f aca="false">IF(AND(E4042=0,A4042=0,B4042=0,C4042=0,D4042=0),"",1-ABS(SIGN(E4042-3)))</f>
        <v/>
      </c>
      <c r="P4042" s="0" t="str">
        <f aca="false">IF(AND(A4042=0,B4042=0,C4042=0,D4042=0,E4042=0),"",SIGN(A4042-1)+SIGN(B4042-1)+SIGN(C4042-1)+SIGN(D4042-1)+SIGN(E4042-1)-1)</f>
        <v/>
      </c>
      <c r="Q4042" s="0" t="str">
        <f aca="false">IF(AND(A4042=0,B4042=0,C4042=0,D4042=0,E4042=0),"",SUM(F4042:J4042)-SIGN(SUM(F4042:J4042)))</f>
        <v/>
      </c>
      <c r="R4042" s="0" t="str">
        <f aca="false">IF(AND(A4042=0,B4042=0,C4042=0,D4042=0,E4042=0),"",Q4042*Q4042)</f>
        <v/>
      </c>
      <c r="S4042" s="0" t="str">
        <f aca="false">IF(AND(A4042=0,B4042=0,C4042=0,D4042=0,E4042=0),"",SUM(K4042:O4042)-SIGN(SUM(K4042:O4042)))</f>
        <v/>
      </c>
      <c r="T4042" s="0" t="str">
        <f aca="false">IF(AND(A4042=0,B4042=0,C4042=0,D4042=0,E4042=0),"",S4042*S4042)</f>
        <v/>
      </c>
      <c r="U4042" s="0" t="str">
        <f aca="false">IF(AND(A4042=0,B4042=0,C4042=0,D4042=0,E4042=0),"",1-(0.146016*F4042+0.557685*K4042+0.1753425*G4042+0.4711896*L4042+0.1397295*H4042+0.3742594*M4042+0.1728907*I4042+0.5371011*N4042+0.156223*J4042+0.4501876*O4042+-0.1395949*P4042+0.0106868*R4042+-0.1215579*S4042+-0.0147963*T4042))</f>
        <v/>
      </c>
      <c r="V4042" s="1" t="str">
        <f aca="false">IF(AND(A4042=0,B4042=0,C4042=0,D4042=0,E4042=0),"",IF(SIGN(A4042-1)+SIGN(B4042-1)+SIGN(C4042-1)+SIGN(D4042-1)+SIGN(E4042-1)=0,1,U4042))</f>
        <v/>
      </c>
      <c r="W4042" s="2" t="str">
        <f aca="false">IF(AND(A4042=0,B4042=0,C4042=0,D4042=0,E4042=0),"",IF(OR(A4042=0,A4042&gt;3,A4042&lt;1,B4042=0,B4042&gt;3,B4042&lt;1,C4042=0,C4042&gt;3,C4042&lt;1,D4042=0,D4042&gt;3,D4042&lt;1,E4042=0,E4042&gt;3,E4042&lt;1),"",V4042))</f>
        <v/>
      </c>
    </row>
    <row r="4043" customFormat="false" ht="12.75" hidden="false" customHeight="false" outlineLevel="0" collapsed="false">
      <c r="F4043" s="0" t="str">
        <f aca="false">IF(AND(A4043=0,B4043=0,C4043=0,D4043=0,E4043=0),"",1-ABS(SIGN(A4043-2)))</f>
        <v/>
      </c>
      <c r="G4043" s="0" t="str">
        <f aca="false">IF(AND(B4043=0,C4043=0,D4043=0,E4043=0,A4043=0),"",1-ABS(SIGN(B4043-2)))</f>
        <v/>
      </c>
      <c r="H4043" s="0" t="str">
        <f aca="false">IF(AND(C4043=0,D4043=0,E4043=0,A4043=0,B4043=0),"",1-ABS(SIGN(C4043-2)))</f>
        <v/>
      </c>
      <c r="I4043" s="0" t="str">
        <f aca="false">IF(AND(D4043=0,E4043=0,A4043=0,B4043=0,C4043=0),"",1-ABS(SIGN(D4043-2)))</f>
        <v/>
      </c>
      <c r="J4043" s="0" t="str">
        <f aca="false">IF(AND(E4043=0,A4043=0,B4043=0,C4043=0,D4043=0),"",1-ABS(SIGN(E4043-2)))</f>
        <v/>
      </c>
      <c r="K4043" s="0" t="str">
        <f aca="false">IF(AND(A4043=0,B4043=0,C4043=0,D4043=0,E4043=0),"",1-ABS(SIGN(A4043-3)))</f>
        <v/>
      </c>
      <c r="L4043" s="0" t="str">
        <f aca="false">IF(AND(B4043=0,C4043=0,D4043=0,E4043=0,A4043=0),"",1-ABS(SIGN(B4043-3)))</f>
        <v/>
      </c>
      <c r="M4043" s="0" t="str">
        <f aca="false">IF(AND(C4043=0,D4043=0,E4043=0,A4043=0,B4043=0),"",1-ABS(SIGN(C4043-3)))</f>
        <v/>
      </c>
      <c r="N4043" s="0" t="str">
        <f aca="false">IF(AND(D4043=0,E4043=0,A4043=0,B4043=0,C4043=0),"",1-ABS(SIGN(D4043-3)))</f>
        <v/>
      </c>
      <c r="O4043" s="0" t="str">
        <f aca="false">IF(AND(E4043=0,A4043=0,B4043=0,C4043=0,D4043=0),"",1-ABS(SIGN(E4043-3)))</f>
        <v/>
      </c>
      <c r="P4043" s="0" t="str">
        <f aca="false">IF(AND(A4043=0,B4043=0,C4043=0,D4043=0,E4043=0),"",SIGN(A4043-1)+SIGN(B4043-1)+SIGN(C4043-1)+SIGN(D4043-1)+SIGN(E4043-1)-1)</f>
        <v/>
      </c>
      <c r="Q4043" s="0" t="str">
        <f aca="false">IF(AND(A4043=0,B4043=0,C4043=0,D4043=0,E4043=0),"",SUM(F4043:J4043)-SIGN(SUM(F4043:J4043)))</f>
        <v/>
      </c>
      <c r="R4043" s="0" t="str">
        <f aca="false">IF(AND(A4043=0,B4043=0,C4043=0,D4043=0,E4043=0),"",Q4043*Q4043)</f>
        <v/>
      </c>
      <c r="S4043" s="0" t="str">
        <f aca="false">IF(AND(A4043=0,B4043=0,C4043=0,D4043=0,E4043=0),"",SUM(K4043:O4043)-SIGN(SUM(K4043:O4043)))</f>
        <v/>
      </c>
      <c r="T4043" s="0" t="str">
        <f aca="false">IF(AND(A4043=0,B4043=0,C4043=0,D4043=0,E4043=0),"",S4043*S4043)</f>
        <v/>
      </c>
      <c r="U4043" s="0" t="str">
        <f aca="false">IF(AND(A4043=0,B4043=0,C4043=0,D4043=0,E4043=0),"",1-(0.146016*F4043+0.557685*K4043+0.1753425*G4043+0.4711896*L4043+0.1397295*H4043+0.3742594*M4043+0.1728907*I4043+0.5371011*N4043+0.156223*J4043+0.4501876*O4043+-0.1395949*P4043+0.0106868*R4043+-0.1215579*S4043+-0.0147963*T4043))</f>
        <v/>
      </c>
      <c r="V4043" s="1" t="str">
        <f aca="false">IF(AND(A4043=0,B4043=0,C4043=0,D4043=0,E4043=0),"",IF(SIGN(A4043-1)+SIGN(B4043-1)+SIGN(C4043-1)+SIGN(D4043-1)+SIGN(E4043-1)=0,1,U4043))</f>
        <v/>
      </c>
      <c r="W4043" s="2" t="str">
        <f aca="false">IF(AND(A4043=0,B4043=0,C4043=0,D4043=0,E4043=0),"",IF(OR(A4043=0,A4043&gt;3,A4043&lt;1,B4043=0,B4043&gt;3,B4043&lt;1,C4043=0,C4043&gt;3,C4043&lt;1,D4043=0,D4043&gt;3,D4043&lt;1,E4043=0,E4043&gt;3,E4043&lt;1),"",V4043))</f>
        <v/>
      </c>
    </row>
    <row r="4044" customFormat="false" ht="12.75" hidden="false" customHeight="false" outlineLevel="0" collapsed="false">
      <c r="F4044" s="0" t="str">
        <f aca="false">IF(AND(A4044=0,B4044=0,C4044=0,D4044=0,E4044=0),"",1-ABS(SIGN(A4044-2)))</f>
        <v/>
      </c>
      <c r="G4044" s="0" t="str">
        <f aca="false">IF(AND(B4044=0,C4044=0,D4044=0,E4044=0,A4044=0),"",1-ABS(SIGN(B4044-2)))</f>
        <v/>
      </c>
      <c r="H4044" s="0" t="str">
        <f aca="false">IF(AND(C4044=0,D4044=0,E4044=0,A4044=0,B4044=0),"",1-ABS(SIGN(C4044-2)))</f>
        <v/>
      </c>
      <c r="I4044" s="0" t="str">
        <f aca="false">IF(AND(D4044=0,E4044=0,A4044=0,B4044=0,C4044=0),"",1-ABS(SIGN(D4044-2)))</f>
        <v/>
      </c>
      <c r="J4044" s="0" t="str">
        <f aca="false">IF(AND(E4044=0,A4044=0,B4044=0,C4044=0,D4044=0),"",1-ABS(SIGN(E4044-2)))</f>
        <v/>
      </c>
      <c r="K4044" s="0" t="str">
        <f aca="false">IF(AND(A4044=0,B4044=0,C4044=0,D4044=0,E4044=0),"",1-ABS(SIGN(A4044-3)))</f>
        <v/>
      </c>
      <c r="L4044" s="0" t="str">
        <f aca="false">IF(AND(B4044=0,C4044=0,D4044=0,E4044=0,A4044=0),"",1-ABS(SIGN(B4044-3)))</f>
        <v/>
      </c>
      <c r="M4044" s="0" t="str">
        <f aca="false">IF(AND(C4044=0,D4044=0,E4044=0,A4044=0,B4044=0),"",1-ABS(SIGN(C4044-3)))</f>
        <v/>
      </c>
      <c r="N4044" s="0" t="str">
        <f aca="false">IF(AND(D4044=0,E4044=0,A4044=0,B4044=0,C4044=0),"",1-ABS(SIGN(D4044-3)))</f>
        <v/>
      </c>
      <c r="O4044" s="0" t="str">
        <f aca="false">IF(AND(E4044=0,A4044=0,B4044=0,C4044=0,D4044=0),"",1-ABS(SIGN(E4044-3)))</f>
        <v/>
      </c>
      <c r="P4044" s="0" t="str">
        <f aca="false">IF(AND(A4044=0,B4044=0,C4044=0,D4044=0,E4044=0),"",SIGN(A4044-1)+SIGN(B4044-1)+SIGN(C4044-1)+SIGN(D4044-1)+SIGN(E4044-1)-1)</f>
        <v/>
      </c>
      <c r="Q4044" s="0" t="str">
        <f aca="false">IF(AND(A4044=0,B4044=0,C4044=0,D4044=0,E4044=0),"",SUM(F4044:J4044)-SIGN(SUM(F4044:J4044)))</f>
        <v/>
      </c>
      <c r="R4044" s="0" t="str">
        <f aca="false">IF(AND(A4044=0,B4044=0,C4044=0,D4044=0,E4044=0),"",Q4044*Q4044)</f>
        <v/>
      </c>
      <c r="S4044" s="0" t="str">
        <f aca="false">IF(AND(A4044=0,B4044=0,C4044=0,D4044=0,E4044=0),"",SUM(K4044:O4044)-SIGN(SUM(K4044:O4044)))</f>
        <v/>
      </c>
      <c r="T4044" s="0" t="str">
        <f aca="false">IF(AND(A4044=0,B4044=0,C4044=0,D4044=0,E4044=0),"",S4044*S4044)</f>
        <v/>
      </c>
      <c r="U4044" s="0" t="str">
        <f aca="false">IF(AND(A4044=0,B4044=0,C4044=0,D4044=0,E4044=0),"",1-(0.146016*F4044+0.557685*K4044+0.1753425*G4044+0.4711896*L4044+0.1397295*H4044+0.3742594*M4044+0.1728907*I4044+0.5371011*N4044+0.156223*J4044+0.4501876*O4044+-0.1395949*P4044+0.0106868*R4044+-0.1215579*S4044+-0.0147963*T4044))</f>
        <v/>
      </c>
      <c r="V4044" s="1" t="str">
        <f aca="false">IF(AND(A4044=0,B4044=0,C4044=0,D4044=0,E4044=0),"",IF(SIGN(A4044-1)+SIGN(B4044-1)+SIGN(C4044-1)+SIGN(D4044-1)+SIGN(E4044-1)=0,1,U4044))</f>
        <v/>
      </c>
      <c r="W4044" s="2" t="str">
        <f aca="false">IF(AND(A4044=0,B4044=0,C4044=0,D4044=0,E4044=0),"",IF(OR(A4044=0,A4044&gt;3,A4044&lt;1,B4044=0,B4044&gt;3,B4044&lt;1,C4044=0,C4044&gt;3,C4044&lt;1,D4044=0,D4044&gt;3,D4044&lt;1,E4044=0,E4044&gt;3,E4044&lt;1),"",V4044))</f>
        <v/>
      </c>
    </row>
    <row r="4045" customFormat="false" ht="12.75" hidden="false" customHeight="false" outlineLevel="0" collapsed="false">
      <c r="F4045" s="0" t="str">
        <f aca="false">IF(AND(A4045=0,B4045=0,C4045=0,D4045=0,E4045=0),"",1-ABS(SIGN(A4045-2)))</f>
        <v/>
      </c>
      <c r="G4045" s="0" t="str">
        <f aca="false">IF(AND(B4045=0,C4045=0,D4045=0,E4045=0,A4045=0),"",1-ABS(SIGN(B4045-2)))</f>
        <v/>
      </c>
      <c r="H4045" s="0" t="str">
        <f aca="false">IF(AND(C4045=0,D4045=0,E4045=0,A4045=0,B4045=0),"",1-ABS(SIGN(C4045-2)))</f>
        <v/>
      </c>
      <c r="I4045" s="0" t="str">
        <f aca="false">IF(AND(D4045=0,E4045=0,A4045=0,B4045=0,C4045=0),"",1-ABS(SIGN(D4045-2)))</f>
        <v/>
      </c>
      <c r="J4045" s="0" t="str">
        <f aca="false">IF(AND(E4045=0,A4045=0,B4045=0,C4045=0,D4045=0),"",1-ABS(SIGN(E4045-2)))</f>
        <v/>
      </c>
      <c r="K4045" s="0" t="str">
        <f aca="false">IF(AND(A4045=0,B4045=0,C4045=0,D4045=0,E4045=0),"",1-ABS(SIGN(A4045-3)))</f>
        <v/>
      </c>
      <c r="L4045" s="0" t="str">
        <f aca="false">IF(AND(B4045=0,C4045=0,D4045=0,E4045=0,A4045=0),"",1-ABS(SIGN(B4045-3)))</f>
        <v/>
      </c>
      <c r="M4045" s="0" t="str">
        <f aca="false">IF(AND(C4045=0,D4045=0,E4045=0,A4045=0,B4045=0),"",1-ABS(SIGN(C4045-3)))</f>
        <v/>
      </c>
      <c r="N4045" s="0" t="str">
        <f aca="false">IF(AND(D4045=0,E4045=0,A4045=0,B4045=0,C4045=0),"",1-ABS(SIGN(D4045-3)))</f>
        <v/>
      </c>
      <c r="O4045" s="0" t="str">
        <f aca="false">IF(AND(E4045=0,A4045=0,B4045=0,C4045=0,D4045=0),"",1-ABS(SIGN(E4045-3)))</f>
        <v/>
      </c>
      <c r="P4045" s="0" t="str">
        <f aca="false">IF(AND(A4045=0,B4045=0,C4045=0,D4045=0,E4045=0),"",SIGN(A4045-1)+SIGN(B4045-1)+SIGN(C4045-1)+SIGN(D4045-1)+SIGN(E4045-1)-1)</f>
        <v/>
      </c>
      <c r="Q4045" s="0" t="str">
        <f aca="false">IF(AND(A4045=0,B4045=0,C4045=0,D4045=0,E4045=0),"",SUM(F4045:J4045)-SIGN(SUM(F4045:J4045)))</f>
        <v/>
      </c>
      <c r="R4045" s="0" t="str">
        <f aca="false">IF(AND(A4045=0,B4045=0,C4045=0,D4045=0,E4045=0),"",Q4045*Q4045)</f>
        <v/>
      </c>
      <c r="S4045" s="0" t="str">
        <f aca="false">IF(AND(A4045=0,B4045=0,C4045=0,D4045=0,E4045=0),"",SUM(K4045:O4045)-SIGN(SUM(K4045:O4045)))</f>
        <v/>
      </c>
      <c r="T4045" s="0" t="str">
        <f aca="false">IF(AND(A4045=0,B4045=0,C4045=0,D4045=0,E4045=0),"",S4045*S4045)</f>
        <v/>
      </c>
      <c r="U4045" s="0" t="str">
        <f aca="false">IF(AND(A4045=0,B4045=0,C4045=0,D4045=0,E4045=0),"",1-(0.146016*F4045+0.557685*K4045+0.1753425*G4045+0.4711896*L4045+0.1397295*H4045+0.3742594*M4045+0.1728907*I4045+0.5371011*N4045+0.156223*J4045+0.4501876*O4045+-0.1395949*P4045+0.0106868*R4045+-0.1215579*S4045+-0.0147963*T4045))</f>
        <v/>
      </c>
      <c r="V4045" s="1" t="str">
        <f aca="false">IF(AND(A4045=0,B4045=0,C4045=0,D4045=0,E4045=0),"",IF(SIGN(A4045-1)+SIGN(B4045-1)+SIGN(C4045-1)+SIGN(D4045-1)+SIGN(E4045-1)=0,1,U4045))</f>
        <v/>
      </c>
      <c r="W4045" s="2" t="str">
        <f aca="false">IF(AND(A4045=0,B4045=0,C4045=0,D4045=0,E4045=0),"",IF(OR(A4045=0,A4045&gt;3,A4045&lt;1,B4045=0,B4045&gt;3,B4045&lt;1,C4045=0,C4045&gt;3,C4045&lt;1,D4045=0,D4045&gt;3,D4045&lt;1,E4045=0,E4045&gt;3,E4045&lt;1),"",V4045))</f>
        <v/>
      </c>
    </row>
    <row r="4046" customFormat="false" ht="12.75" hidden="false" customHeight="false" outlineLevel="0" collapsed="false">
      <c r="F4046" s="0" t="str">
        <f aca="false">IF(AND(A4046=0,B4046=0,C4046=0,D4046=0,E4046=0),"",1-ABS(SIGN(A4046-2)))</f>
        <v/>
      </c>
      <c r="G4046" s="0" t="str">
        <f aca="false">IF(AND(B4046=0,C4046=0,D4046=0,E4046=0,A4046=0),"",1-ABS(SIGN(B4046-2)))</f>
        <v/>
      </c>
      <c r="H4046" s="0" t="str">
        <f aca="false">IF(AND(C4046=0,D4046=0,E4046=0,A4046=0,B4046=0),"",1-ABS(SIGN(C4046-2)))</f>
        <v/>
      </c>
      <c r="I4046" s="0" t="str">
        <f aca="false">IF(AND(D4046=0,E4046=0,A4046=0,B4046=0,C4046=0),"",1-ABS(SIGN(D4046-2)))</f>
        <v/>
      </c>
      <c r="J4046" s="0" t="str">
        <f aca="false">IF(AND(E4046=0,A4046=0,B4046=0,C4046=0,D4046=0),"",1-ABS(SIGN(E4046-2)))</f>
        <v/>
      </c>
      <c r="K4046" s="0" t="str">
        <f aca="false">IF(AND(A4046=0,B4046=0,C4046=0,D4046=0,E4046=0),"",1-ABS(SIGN(A4046-3)))</f>
        <v/>
      </c>
      <c r="L4046" s="0" t="str">
        <f aca="false">IF(AND(B4046=0,C4046=0,D4046=0,E4046=0,A4046=0),"",1-ABS(SIGN(B4046-3)))</f>
        <v/>
      </c>
      <c r="M4046" s="0" t="str">
        <f aca="false">IF(AND(C4046=0,D4046=0,E4046=0,A4046=0,B4046=0),"",1-ABS(SIGN(C4046-3)))</f>
        <v/>
      </c>
      <c r="N4046" s="0" t="str">
        <f aca="false">IF(AND(D4046=0,E4046=0,A4046=0,B4046=0,C4046=0),"",1-ABS(SIGN(D4046-3)))</f>
        <v/>
      </c>
      <c r="O4046" s="0" t="str">
        <f aca="false">IF(AND(E4046=0,A4046=0,B4046=0,C4046=0,D4046=0),"",1-ABS(SIGN(E4046-3)))</f>
        <v/>
      </c>
      <c r="P4046" s="0" t="str">
        <f aca="false">IF(AND(A4046=0,B4046=0,C4046=0,D4046=0,E4046=0),"",SIGN(A4046-1)+SIGN(B4046-1)+SIGN(C4046-1)+SIGN(D4046-1)+SIGN(E4046-1)-1)</f>
        <v/>
      </c>
      <c r="Q4046" s="0" t="str">
        <f aca="false">IF(AND(A4046=0,B4046=0,C4046=0,D4046=0,E4046=0),"",SUM(F4046:J4046)-SIGN(SUM(F4046:J4046)))</f>
        <v/>
      </c>
      <c r="R4046" s="0" t="str">
        <f aca="false">IF(AND(A4046=0,B4046=0,C4046=0,D4046=0,E4046=0),"",Q4046*Q4046)</f>
        <v/>
      </c>
      <c r="S4046" s="0" t="str">
        <f aca="false">IF(AND(A4046=0,B4046=0,C4046=0,D4046=0,E4046=0),"",SUM(K4046:O4046)-SIGN(SUM(K4046:O4046)))</f>
        <v/>
      </c>
      <c r="T4046" s="0" t="str">
        <f aca="false">IF(AND(A4046=0,B4046=0,C4046=0,D4046=0,E4046=0),"",S4046*S4046)</f>
        <v/>
      </c>
      <c r="U4046" s="0" t="str">
        <f aca="false">IF(AND(A4046=0,B4046=0,C4046=0,D4046=0,E4046=0),"",1-(0.146016*F4046+0.557685*K4046+0.1753425*G4046+0.4711896*L4046+0.1397295*H4046+0.3742594*M4046+0.1728907*I4046+0.5371011*N4046+0.156223*J4046+0.4501876*O4046+-0.1395949*P4046+0.0106868*R4046+-0.1215579*S4046+-0.0147963*T4046))</f>
        <v/>
      </c>
      <c r="V4046" s="1" t="str">
        <f aca="false">IF(AND(A4046=0,B4046=0,C4046=0,D4046=0,E4046=0),"",IF(SIGN(A4046-1)+SIGN(B4046-1)+SIGN(C4046-1)+SIGN(D4046-1)+SIGN(E4046-1)=0,1,U4046))</f>
        <v/>
      </c>
      <c r="W4046" s="2" t="str">
        <f aca="false">IF(AND(A4046=0,B4046=0,C4046=0,D4046=0,E4046=0),"",IF(OR(A4046=0,A4046&gt;3,A4046&lt;1,B4046=0,B4046&gt;3,B4046&lt;1,C4046=0,C4046&gt;3,C4046&lt;1,D4046=0,D4046&gt;3,D4046&lt;1,E4046=0,E4046&gt;3,E4046&lt;1),"",V4046))</f>
        <v/>
      </c>
    </row>
    <row r="4047" customFormat="false" ht="12.75" hidden="false" customHeight="false" outlineLevel="0" collapsed="false">
      <c r="F4047" s="0" t="str">
        <f aca="false">IF(AND(A4047=0,B4047=0,C4047=0,D4047=0,E4047=0),"",1-ABS(SIGN(A4047-2)))</f>
        <v/>
      </c>
      <c r="G4047" s="0" t="str">
        <f aca="false">IF(AND(B4047=0,C4047=0,D4047=0,E4047=0,A4047=0),"",1-ABS(SIGN(B4047-2)))</f>
        <v/>
      </c>
      <c r="H4047" s="0" t="str">
        <f aca="false">IF(AND(C4047=0,D4047=0,E4047=0,A4047=0,B4047=0),"",1-ABS(SIGN(C4047-2)))</f>
        <v/>
      </c>
      <c r="I4047" s="0" t="str">
        <f aca="false">IF(AND(D4047=0,E4047=0,A4047=0,B4047=0,C4047=0),"",1-ABS(SIGN(D4047-2)))</f>
        <v/>
      </c>
      <c r="J4047" s="0" t="str">
        <f aca="false">IF(AND(E4047=0,A4047=0,B4047=0,C4047=0,D4047=0),"",1-ABS(SIGN(E4047-2)))</f>
        <v/>
      </c>
      <c r="K4047" s="0" t="str">
        <f aca="false">IF(AND(A4047=0,B4047=0,C4047=0,D4047=0,E4047=0),"",1-ABS(SIGN(A4047-3)))</f>
        <v/>
      </c>
      <c r="L4047" s="0" t="str">
        <f aca="false">IF(AND(B4047=0,C4047=0,D4047=0,E4047=0,A4047=0),"",1-ABS(SIGN(B4047-3)))</f>
        <v/>
      </c>
      <c r="M4047" s="0" t="str">
        <f aca="false">IF(AND(C4047=0,D4047=0,E4047=0,A4047=0,B4047=0),"",1-ABS(SIGN(C4047-3)))</f>
        <v/>
      </c>
      <c r="N4047" s="0" t="str">
        <f aca="false">IF(AND(D4047=0,E4047=0,A4047=0,B4047=0,C4047=0),"",1-ABS(SIGN(D4047-3)))</f>
        <v/>
      </c>
      <c r="O4047" s="0" t="str">
        <f aca="false">IF(AND(E4047=0,A4047=0,B4047=0,C4047=0,D4047=0),"",1-ABS(SIGN(E4047-3)))</f>
        <v/>
      </c>
      <c r="P4047" s="0" t="str">
        <f aca="false">IF(AND(A4047=0,B4047=0,C4047=0,D4047=0,E4047=0),"",SIGN(A4047-1)+SIGN(B4047-1)+SIGN(C4047-1)+SIGN(D4047-1)+SIGN(E4047-1)-1)</f>
        <v/>
      </c>
      <c r="Q4047" s="0" t="str">
        <f aca="false">IF(AND(A4047=0,B4047=0,C4047=0,D4047=0,E4047=0),"",SUM(F4047:J4047)-SIGN(SUM(F4047:J4047)))</f>
        <v/>
      </c>
      <c r="R4047" s="0" t="str">
        <f aca="false">IF(AND(A4047=0,B4047=0,C4047=0,D4047=0,E4047=0),"",Q4047*Q4047)</f>
        <v/>
      </c>
      <c r="S4047" s="0" t="str">
        <f aca="false">IF(AND(A4047=0,B4047=0,C4047=0,D4047=0,E4047=0),"",SUM(K4047:O4047)-SIGN(SUM(K4047:O4047)))</f>
        <v/>
      </c>
      <c r="T4047" s="0" t="str">
        <f aca="false">IF(AND(A4047=0,B4047=0,C4047=0,D4047=0,E4047=0),"",S4047*S4047)</f>
        <v/>
      </c>
      <c r="U4047" s="0" t="str">
        <f aca="false">IF(AND(A4047=0,B4047=0,C4047=0,D4047=0,E4047=0),"",1-(0.146016*F4047+0.557685*K4047+0.1753425*G4047+0.4711896*L4047+0.1397295*H4047+0.3742594*M4047+0.1728907*I4047+0.5371011*N4047+0.156223*J4047+0.4501876*O4047+-0.1395949*P4047+0.0106868*R4047+-0.1215579*S4047+-0.0147963*T4047))</f>
        <v/>
      </c>
      <c r="V4047" s="1" t="str">
        <f aca="false">IF(AND(A4047=0,B4047=0,C4047=0,D4047=0,E4047=0),"",IF(SIGN(A4047-1)+SIGN(B4047-1)+SIGN(C4047-1)+SIGN(D4047-1)+SIGN(E4047-1)=0,1,U4047))</f>
        <v/>
      </c>
      <c r="W4047" s="2" t="str">
        <f aca="false">IF(AND(A4047=0,B4047=0,C4047=0,D4047=0,E4047=0),"",IF(OR(A4047=0,A4047&gt;3,A4047&lt;1,B4047=0,B4047&gt;3,B4047&lt;1,C4047=0,C4047&gt;3,C4047&lt;1,D4047=0,D4047&gt;3,D4047&lt;1,E4047=0,E4047&gt;3,E4047&lt;1),"",V4047))</f>
        <v/>
      </c>
    </row>
    <row r="4048" customFormat="false" ht="12.75" hidden="false" customHeight="false" outlineLevel="0" collapsed="false">
      <c r="F4048" s="0" t="str">
        <f aca="false">IF(AND(A4048=0,B4048=0,C4048=0,D4048=0,E4048=0),"",1-ABS(SIGN(A4048-2)))</f>
        <v/>
      </c>
      <c r="G4048" s="0" t="str">
        <f aca="false">IF(AND(B4048=0,C4048=0,D4048=0,E4048=0,A4048=0),"",1-ABS(SIGN(B4048-2)))</f>
        <v/>
      </c>
      <c r="H4048" s="0" t="str">
        <f aca="false">IF(AND(C4048=0,D4048=0,E4048=0,A4048=0,B4048=0),"",1-ABS(SIGN(C4048-2)))</f>
        <v/>
      </c>
      <c r="I4048" s="0" t="str">
        <f aca="false">IF(AND(D4048=0,E4048=0,A4048=0,B4048=0,C4048=0),"",1-ABS(SIGN(D4048-2)))</f>
        <v/>
      </c>
      <c r="J4048" s="0" t="str">
        <f aca="false">IF(AND(E4048=0,A4048=0,B4048=0,C4048=0,D4048=0),"",1-ABS(SIGN(E4048-2)))</f>
        <v/>
      </c>
      <c r="K4048" s="0" t="str">
        <f aca="false">IF(AND(A4048=0,B4048=0,C4048=0,D4048=0,E4048=0),"",1-ABS(SIGN(A4048-3)))</f>
        <v/>
      </c>
      <c r="L4048" s="0" t="str">
        <f aca="false">IF(AND(B4048=0,C4048=0,D4048=0,E4048=0,A4048=0),"",1-ABS(SIGN(B4048-3)))</f>
        <v/>
      </c>
      <c r="M4048" s="0" t="str">
        <f aca="false">IF(AND(C4048=0,D4048=0,E4048=0,A4048=0,B4048=0),"",1-ABS(SIGN(C4048-3)))</f>
        <v/>
      </c>
      <c r="N4048" s="0" t="str">
        <f aca="false">IF(AND(D4048=0,E4048=0,A4048=0,B4048=0,C4048=0),"",1-ABS(SIGN(D4048-3)))</f>
        <v/>
      </c>
      <c r="O4048" s="0" t="str">
        <f aca="false">IF(AND(E4048=0,A4048=0,B4048=0,C4048=0,D4048=0),"",1-ABS(SIGN(E4048-3)))</f>
        <v/>
      </c>
      <c r="P4048" s="0" t="str">
        <f aca="false">IF(AND(A4048=0,B4048=0,C4048=0,D4048=0,E4048=0),"",SIGN(A4048-1)+SIGN(B4048-1)+SIGN(C4048-1)+SIGN(D4048-1)+SIGN(E4048-1)-1)</f>
        <v/>
      </c>
      <c r="Q4048" s="0" t="str">
        <f aca="false">IF(AND(A4048=0,B4048=0,C4048=0,D4048=0,E4048=0),"",SUM(F4048:J4048)-SIGN(SUM(F4048:J4048)))</f>
        <v/>
      </c>
      <c r="R4048" s="0" t="str">
        <f aca="false">IF(AND(A4048=0,B4048=0,C4048=0,D4048=0,E4048=0),"",Q4048*Q4048)</f>
        <v/>
      </c>
      <c r="S4048" s="0" t="str">
        <f aca="false">IF(AND(A4048=0,B4048=0,C4048=0,D4048=0,E4048=0),"",SUM(K4048:O4048)-SIGN(SUM(K4048:O4048)))</f>
        <v/>
      </c>
      <c r="T4048" s="0" t="str">
        <f aca="false">IF(AND(A4048=0,B4048=0,C4048=0,D4048=0,E4048=0),"",S4048*S4048)</f>
        <v/>
      </c>
      <c r="U4048" s="0" t="str">
        <f aca="false">IF(AND(A4048=0,B4048=0,C4048=0,D4048=0,E4048=0),"",1-(0.146016*F4048+0.557685*K4048+0.1753425*G4048+0.4711896*L4048+0.1397295*H4048+0.3742594*M4048+0.1728907*I4048+0.5371011*N4048+0.156223*J4048+0.4501876*O4048+-0.1395949*P4048+0.0106868*R4048+-0.1215579*S4048+-0.0147963*T4048))</f>
        <v/>
      </c>
      <c r="V4048" s="1" t="str">
        <f aca="false">IF(AND(A4048=0,B4048=0,C4048=0,D4048=0,E4048=0),"",IF(SIGN(A4048-1)+SIGN(B4048-1)+SIGN(C4048-1)+SIGN(D4048-1)+SIGN(E4048-1)=0,1,U4048))</f>
        <v/>
      </c>
      <c r="W4048" s="2" t="str">
        <f aca="false">IF(AND(A4048=0,B4048=0,C4048=0,D4048=0,E4048=0),"",IF(OR(A4048=0,A4048&gt;3,A4048&lt;1,B4048=0,B4048&gt;3,B4048&lt;1,C4048=0,C4048&gt;3,C4048&lt;1,D4048=0,D4048&gt;3,D4048&lt;1,E4048=0,E4048&gt;3,E4048&lt;1),"",V4048))</f>
        <v/>
      </c>
    </row>
    <row r="4049" customFormat="false" ht="12.75" hidden="false" customHeight="false" outlineLevel="0" collapsed="false">
      <c r="F4049" s="0" t="str">
        <f aca="false">IF(AND(A4049=0,B4049=0,C4049=0,D4049=0,E4049=0),"",1-ABS(SIGN(A4049-2)))</f>
        <v/>
      </c>
      <c r="G4049" s="0" t="str">
        <f aca="false">IF(AND(B4049=0,C4049=0,D4049=0,E4049=0,A4049=0),"",1-ABS(SIGN(B4049-2)))</f>
        <v/>
      </c>
      <c r="H4049" s="0" t="str">
        <f aca="false">IF(AND(C4049=0,D4049=0,E4049=0,A4049=0,B4049=0),"",1-ABS(SIGN(C4049-2)))</f>
        <v/>
      </c>
      <c r="I4049" s="0" t="str">
        <f aca="false">IF(AND(D4049=0,E4049=0,A4049=0,B4049=0,C4049=0),"",1-ABS(SIGN(D4049-2)))</f>
        <v/>
      </c>
      <c r="J4049" s="0" t="str">
        <f aca="false">IF(AND(E4049=0,A4049=0,B4049=0,C4049=0,D4049=0),"",1-ABS(SIGN(E4049-2)))</f>
        <v/>
      </c>
      <c r="K4049" s="0" t="str">
        <f aca="false">IF(AND(A4049=0,B4049=0,C4049=0,D4049=0,E4049=0),"",1-ABS(SIGN(A4049-3)))</f>
        <v/>
      </c>
      <c r="L4049" s="0" t="str">
        <f aca="false">IF(AND(B4049=0,C4049=0,D4049=0,E4049=0,A4049=0),"",1-ABS(SIGN(B4049-3)))</f>
        <v/>
      </c>
      <c r="M4049" s="0" t="str">
        <f aca="false">IF(AND(C4049=0,D4049=0,E4049=0,A4049=0,B4049=0),"",1-ABS(SIGN(C4049-3)))</f>
        <v/>
      </c>
      <c r="N4049" s="0" t="str">
        <f aca="false">IF(AND(D4049=0,E4049=0,A4049=0,B4049=0,C4049=0),"",1-ABS(SIGN(D4049-3)))</f>
        <v/>
      </c>
      <c r="O4049" s="0" t="str">
        <f aca="false">IF(AND(E4049=0,A4049=0,B4049=0,C4049=0,D4049=0),"",1-ABS(SIGN(E4049-3)))</f>
        <v/>
      </c>
      <c r="P4049" s="0" t="str">
        <f aca="false">IF(AND(A4049=0,B4049=0,C4049=0,D4049=0,E4049=0),"",SIGN(A4049-1)+SIGN(B4049-1)+SIGN(C4049-1)+SIGN(D4049-1)+SIGN(E4049-1)-1)</f>
        <v/>
      </c>
      <c r="Q4049" s="0" t="str">
        <f aca="false">IF(AND(A4049=0,B4049=0,C4049=0,D4049=0,E4049=0),"",SUM(F4049:J4049)-SIGN(SUM(F4049:J4049)))</f>
        <v/>
      </c>
      <c r="R4049" s="0" t="str">
        <f aca="false">IF(AND(A4049=0,B4049=0,C4049=0,D4049=0,E4049=0),"",Q4049*Q4049)</f>
        <v/>
      </c>
      <c r="S4049" s="0" t="str">
        <f aca="false">IF(AND(A4049=0,B4049=0,C4049=0,D4049=0,E4049=0),"",SUM(K4049:O4049)-SIGN(SUM(K4049:O4049)))</f>
        <v/>
      </c>
      <c r="T4049" s="0" t="str">
        <f aca="false">IF(AND(A4049=0,B4049=0,C4049=0,D4049=0,E4049=0),"",S4049*S4049)</f>
        <v/>
      </c>
      <c r="U4049" s="0" t="str">
        <f aca="false">IF(AND(A4049=0,B4049=0,C4049=0,D4049=0,E4049=0),"",1-(0.146016*F4049+0.557685*K4049+0.1753425*G4049+0.4711896*L4049+0.1397295*H4049+0.3742594*M4049+0.1728907*I4049+0.5371011*N4049+0.156223*J4049+0.4501876*O4049+-0.1395949*P4049+0.0106868*R4049+-0.1215579*S4049+-0.0147963*T4049))</f>
        <v/>
      </c>
      <c r="V4049" s="1" t="str">
        <f aca="false">IF(AND(A4049=0,B4049=0,C4049=0,D4049=0,E4049=0),"",IF(SIGN(A4049-1)+SIGN(B4049-1)+SIGN(C4049-1)+SIGN(D4049-1)+SIGN(E4049-1)=0,1,U4049))</f>
        <v/>
      </c>
      <c r="W4049" s="2" t="str">
        <f aca="false">IF(AND(A4049=0,B4049=0,C4049=0,D4049=0,E4049=0),"",IF(OR(A4049=0,A4049&gt;3,A4049&lt;1,B4049=0,B4049&gt;3,B4049&lt;1,C4049=0,C4049&gt;3,C4049&lt;1,D4049=0,D4049&gt;3,D4049&lt;1,E4049=0,E4049&gt;3,E4049&lt;1),"",V4049))</f>
        <v/>
      </c>
    </row>
    <row r="4050" customFormat="false" ht="12.75" hidden="false" customHeight="false" outlineLevel="0" collapsed="false">
      <c r="F4050" s="0" t="str">
        <f aca="false">IF(AND(A4050=0,B4050=0,C4050=0,D4050=0,E4050=0),"",1-ABS(SIGN(A4050-2)))</f>
        <v/>
      </c>
      <c r="G4050" s="0" t="str">
        <f aca="false">IF(AND(B4050=0,C4050=0,D4050=0,E4050=0,A4050=0),"",1-ABS(SIGN(B4050-2)))</f>
        <v/>
      </c>
      <c r="H4050" s="0" t="str">
        <f aca="false">IF(AND(C4050=0,D4050=0,E4050=0,A4050=0,B4050=0),"",1-ABS(SIGN(C4050-2)))</f>
        <v/>
      </c>
      <c r="I4050" s="0" t="str">
        <f aca="false">IF(AND(D4050=0,E4050=0,A4050=0,B4050=0,C4050=0),"",1-ABS(SIGN(D4050-2)))</f>
        <v/>
      </c>
      <c r="J4050" s="0" t="str">
        <f aca="false">IF(AND(E4050=0,A4050=0,B4050=0,C4050=0,D4050=0),"",1-ABS(SIGN(E4050-2)))</f>
        <v/>
      </c>
      <c r="K4050" s="0" t="str">
        <f aca="false">IF(AND(A4050=0,B4050=0,C4050=0,D4050=0,E4050=0),"",1-ABS(SIGN(A4050-3)))</f>
        <v/>
      </c>
      <c r="L4050" s="0" t="str">
        <f aca="false">IF(AND(B4050=0,C4050=0,D4050=0,E4050=0,A4050=0),"",1-ABS(SIGN(B4050-3)))</f>
        <v/>
      </c>
      <c r="M4050" s="0" t="str">
        <f aca="false">IF(AND(C4050=0,D4050=0,E4050=0,A4050=0,B4050=0),"",1-ABS(SIGN(C4050-3)))</f>
        <v/>
      </c>
      <c r="N4050" s="0" t="str">
        <f aca="false">IF(AND(D4050=0,E4050=0,A4050=0,B4050=0,C4050=0),"",1-ABS(SIGN(D4050-3)))</f>
        <v/>
      </c>
      <c r="O4050" s="0" t="str">
        <f aca="false">IF(AND(E4050=0,A4050=0,B4050=0,C4050=0,D4050=0),"",1-ABS(SIGN(E4050-3)))</f>
        <v/>
      </c>
      <c r="P4050" s="0" t="str">
        <f aca="false">IF(AND(A4050=0,B4050=0,C4050=0,D4050=0,E4050=0),"",SIGN(A4050-1)+SIGN(B4050-1)+SIGN(C4050-1)+SIGN(D4050-1)+SIGN(E4050-1)-1)</f>
        <v/>
      </c>
      <c r="Q4050" s="0" t="str">
        <f aca="false">IF(AND(A4050=0,B4050=0,C4050=0,D4050=0,E4050=0),"",SUM(F4050:J4050)-SIGN(SUM(F4050:J4050)))</f>
        <v/>
      </c>
      <c r="R4050" s="0" t="str">
        <f aca="false">IF(AND(A4050=0,B4050=0,C4050=0,D4050=0,E4050=0),"",Q4050*Q4050)</f>
        <v/>
      </c>
      <c r="S4050" s="0" t="str">
        <f aca="false">IF(AND(A4050=0,B4050=0,C4050=0,D4050=0,E4050=0),"",SUM(K4050:O4050)-SIGN(SUM(K4050:O4050)))</f>
        <v/>
      </c>
      <c r="T4050" s="0" t="str">
        <f aca="false">IF(AND(A4050=0,B4050=0,C4050=0,D4050=0,E4050=0),"",S4050*S4050)</f>
        <v/>
      </c>
      <c r="U4050" s="0" t="str">
        <f aca="false">IF(AND(A4050=0,B4050=0,C4050=0,D4050=0,E4050=0),"",1-(0.146016*F4050+0.557685*K4050+0.1753425*G4050+0.4711896*L4050+0.1397295*H4050+0.3742594*M4050+0.1728907*I4050+0.5371011*N4050+0.156223*J4050+0.4501876*O4050+-0.1395949*P4050+0.0106868*R4050+-0.1215579*S4050+-0.0147963*T4050))</f>
        <v/>
      </c>
      <c r="V4050" s="1" t="str">
        <f aca="false">IF(AND(A4050=0,B4050=0,C4050=0,D4050=0,E4050=0),"",IF(SIGN(A4050-1)+SIGN(B4050-1)+SIGN(C4050-1)+SIGN(D4050-1)+SIGN(E4050-1)=0,1,U4050))</f>
        <v/>
      </c>
      <c r="W4050" s="2" t="str">
        <f aca="false">IF(AND(A4050=0,B4050=0,C4050=0,D4050=0,E4050=0),"",IF(OR(A4050=0,A4050&gt;3,A4050&lt;1,B4050=0,B4050&gt;3,B4050&lt;1,C4050=0,C4050&gt;3,C4050&lt;1,D4050=0,D4050&gt;3,D4050&lt;1,E4050=0,E4050&gt;3,E4050&lt;1),"",V4050))</f>
        <v/>
      </c>
    </row>
    <row r="4051" customFormat="false" ht="12.75" hidden="false" customHeight="false" outlineLevel="0" collapsed="false">
      <c r="F4051" s="0" t="str">
        <f aca="false">IF(AND(A4051=0,B4051=0,C4051=0,D4051=0,E4051=0),"",1-ABS(SIGN(A4051-2)))</f>
        <v/>
      </c>
      <c r="G4051" s="0" t="str">
        <f aca="false">IF(AND(B4051=0,C4051=0,D4051=0,E4051=0,A4051=0),"",1-ABS(SIGN(B4051-2)))</f>
        <v/>
      </c>
      <c r="H4051" s="0" t="str">
        <f aca="false">IF(AND(C4051=0,D4051=0,E4051=0,A4051=0,B4051=0),"",1-ABS(SIGN(C4051-2)))</f>
        <v/>
      </c>
      <c r="I4051" s="0" t="str">
        <f aca="false">IF(AND(D4051=0,E4051=0,A4051=0,B4051=0,C4051=0),"",1-ABS(SIGN(D4051-2)))</f>
        <v/>
      </c>
      <c r="J4051" s="0" t="str">
        <f aca="false">IF(AND(E4051=0,A4051=0,B4051=0,C4051=0,D4051=0),"",1-ABS(SIGN(E4051-2)))</f>
        <v/>
      </c>
      <c r="K4051" s="0" t="str">
        <f aca="false">IF(AND(A4051=0,B4051=0,C4051=0,D4051=0,E4051=0),"",1-ABS(SIGN(A4051-3)))</f>
        <v/>
      </c>
      <c r="L4051" s="0" t="str">
        <f aca="false">IF(AND(B4051=0,C4051=0,D4051=0,E4051=0,A4051=0),"",1-ABS(SIGN(B4051-3)))</f>
        <v/>
      </c>
      <c r="M4051" s="0" t="str">
        <f aca="false">IF(AND(C4051=0,D4051=0,E4051=0,A4051=0,B4051=0),"",1-ABS(SIGN(C4051-3)))</f>
        <v/>
      </c>
      <c r="N4051" s="0" t="str">
        <f aca="false">IF(AND(D4051=0,E4051=0,A4051=0,B4051=0,C4051=0),"",1-ABS(SIGN(D4051-3)))</f>
        <v/>
      </c>
      <c r="O4051" s="0" t="str">
        <f aca="false">IF(AND(E4051=0,A4051=0,B4051=0,C4051=0,D4051=0),"",1-ABS(SIGN(E4051-3)))</f>
        <v/>
      </c>
      <c r="P4051" s="0" t="str">
        <f aca="false">IF(AND(A4051=0,B4051=0,C4051=0,D4051=0,E4051=0),"",SIGN(A4051-1)+SIGN(B4051-1)+SIGN(C4051-1)+SIGN(D4051-1)+SIGN(E4051-1)-1)</f>
        <v/>
      </c>
      <c r="Q4051" s="0" t="str">
        <f aca="false">IF(AND(A4051=0,B4051=0,C4051=0,D4051=0,E4051=0),"",SUM(F4051:J4051)-SIGN(SUM(F4051:J4051)))</f>
        <v/>
      </c>
      <c r="R4051" s="0" t="str">
        <f aca="false">IF(AND(A4051=0,B4051=0,C4051=0,D4051=0,E4051=0),"",Q4051*Q4051)</f>
        <v/>
      </c>
      <c r="S4051" s="0" t="str">
        <f aca="false">IF(AND(A4051=0,B4051=0,C4051=0,D4051=0,E4051=0),"",SUM(K4051:O4051)-SIGN(SUM(K4051:O4051)))</f>
        <v/>
      </c>
      <c r="T4051" s="0" t="str">
        <f aca="false">IF(AND(A4051=0,B4051=0,C4051=0,D4051=0,E4051=0),"",S4051*S4051)</f>
        <v/>
      </c>
      <c r="U4051" s="0" t="str">
        <f aca="false">IF(AND(A4051=0,B4051=0,C4051=0,D4051=0,E4051=0),"",1-(0.146016*F4051+0.557685*K4051+0.1753425*G4051+0.4711896*L4051+0.1397295*H4051+0.3742594*M4051+0.1728907*I4051+0.5371011*N4051+0.156223*J4051+0.4501876*O4051+-0.1395949*P4051+0.0106868*R4051+-0.1215579*S4051+-0.0147963*T4051))</f>
        <v/>
      </c>
      <c r="V4051" s="1" t="str">
        <f aca="false">IF(AND(A4051=0,B4051=0,C4051=0,D4051=0,E4051=0),"",IF(SIGN(A4051-1)+SIGN(B4051-1)+SIGN(C4051-1)+SIGN(D4051-1)+SIGN(E4051-1)=0,1,U4051))</f>
        <v/>
      </c>
      <c r="W4051" s="2" t="str">
        <f aca="false">IF(AND(A4051=0,B4051=0,C4051=0,D4051=0,E4051=0),"",IF(OR(A4051=0,A4051&gt;3,A4051&lt;1,B4051=0,B4051&gt;3,B4051&lt;1,C4051=0,C4051&gt;3,C4051&lt;1,D4051=0,D4051&gt;3,D4051&lt;1,E4051=0,E4051&gt;3,E4051&lt;1),"",V4051))</f>
        <v/>
      </c>
    </row>
    <row r="4052" customFormat="false" ht="12.75" hidden="false" customHeight="false" outlineLevel="0" collapsed="false">
      <c r="F4052" s="0" t="str">
        <f aca="false">IF(AND(A4052=0,B4052=0,C4052=0,D4052=0,E4052=0),"",1-ABS(SIGN(A4052-2)))</f>
        <v/>
      </c>
      <c r="G4052" s="0" t="str">
        <f aca="false">IF(AND(B4052=0,C4052=0,D4052=0,E4052=0,A4052=0),"",1-ABS(SIGN(B4052-2)))</f>
        <v/>
      </c>
      <c r="H4052" s="0" t="str">
        <f aca="false">IF(AND(C4052=0,D4052=0,E4052=0,A4052=0,B4052=0),"",1-ABS(SIGN(C4052-2)))</f>
        <v/>
      </c>
      <c r="I4052" s="0" t="str">
        <f aca="false">IF(AND(D4052=0,E4052=0,A4052=0,B4052=0,C4052=0),"",1-ABS(SIGN(D4052-2)))</f>
        <v/>
      </c>
      <c r="J4052" s="0" t="str">
        <f aca="false">IF(AND(E4052=0,A4052=0,B4052=0,C4052=0,D4052=0),"",1-ABS(SIGN(E4052-2)))</f>
        <v/>
      </c>
      <c r="K4052" s="0" t="str">
        <f aca="false">IF(AND(A4052=0,B4052=0,C4052=0,D4052=0,E4052=0),"",1-ABS(SIGN(A4052-3)))</f>
        <v/>
      </c>
      <c r="L4052" s="0" t="str">
        <f aca="false">IF(AND(B4052=0,C4052=0,D4052=0,E4052=0,A4052=0),"",1-ABS(SIGN(B4052-3)))</f>
        <v/>
      </c>
      <c r="M4052" s="0" t="str">
        <f aca="false">IF(AND(C4052=0,D4052=0,E4052=0,A4052=0,B4052=0),"",1-ABS(SIGN(C4052-3)))</f>
        <v/>
      </c>
      <c r="N4052" s="0" t="str">
        <f aca="false">IF(AND(D4052=0,E4052=0,A4052=0,B4052=0,C4052=0),"",1-ABS(SIGN(D4052-3)))</f>
        <v/>
      </c>
      <c r="O4052" s="0" t="str">
        <f aca="false">IF(AND(E4052=0,A4052=0,B4052=0,C4052=0,D4052=0),"",1-ABS(SIGN(E4052-3)))</f>
        <v/>
      </c>
      <c r="P4052" s="0" t="str">
        <f aca="false">IF(AND(A4052=0,B4052=0,C4052=0,D4052=0,E4052=0),"",SIGN(A4052-1)+SIGN(B4052-1)+SIGN(C4052-1)+SIGN(D4052-1)+SIGN(E4052-1)-1)</f>
        <v/>
      </c>
      <c r="Q4052" s="0" t="str">
        <f aca="false">IF(AND(A4052=0,B4052=0,C4052=0,D4052=0,E4052=0),"",SUM(F4052:J4052)-SIGN(SUM(F4052:J4052)))</f>
        <v/>
      </c>
      <c r="R4052" s="0" t="str">
        <f aca="false">IF(AND(A4052=0,B4052=0,C4052=0,D4052=0,E4052=0),"",Q4052*Q4052)</f>
        <v/>
      </c>
      <c r="S4052" s="0" t="str">
        <f aca="false">IF(AND(A4052=0,B4052=0,C4052=0,D4052=0,E4052=0),"",SUM(K4052:O4052)-SIGN(SUM(K4052:O4052)))</f>
        <v/>
      </c>
      <c r="T4052" s="0" t="str">
        <f aca="false">IF(AND(A4052=0,B4052=0,C4052=0,D4052=0,E4052=0),"",S4052*S4052)</f>
        <v/>
      </c>
      <c r="U4052" s="0" t="str">
        <f aca="false">IF(AND(A4052=0,B4052=0,C4052=0,D4052=0,E4052=0),"",1-(0.146016*F4052+0.557685*K4052+0.1753425*G4052+0.4711896*L4052+0.1397295*H4052+0.3742594*M4052+0.1728907*I4052+0.5371011*N4052+0.156223*J4052+0.4501876*O4052+-0.1395949*P4052+0.0106868*R4052+-0.1215579*S4052+-0.0147963*T4052))</f>
        <v/>
      </c>
      <c r="V4052" s="1" t="str">
        <f aca="false">IF(AND(A4052=0,B4052=0,C4052=0,D4052=0,E4052=0),"",IF(SIGN(A4052-1)+SIGN(B4052-1)+SIGN(C4052-1)+SIGN(D4052-1)+SIGN(E4052-1)=0,1,U4052))</f>
        <v/>
      </c>
      <c r="W4052" s="2" t="str">
        <f aca="false">IF(AND(A4052=0,B4052=0,C4052=0,D4052=0,E4052=0),"",IF(OR(A4052=0,A4052&gt;3,A4052&lt;1,B4052=0,B4052&gt;3,B4052&lt;1,C4052=0,C4052&gt;3,C4052&lt;1,D4052=0,D4052&gt;3,D4052&lt;1,E4052=0,E4052&gt;3,E4052&lt;1),"",V4052))</f>
        <v/>
      </c>
    </row>
    <row r="4053" customFormat="false" ht="12.75" hidden="false" customHeight="false" outlineLevel="0" collapsed="false">
      <c r="F4053" s="0" t="str">
        <f aca="false">IF(AND(A4053=0,B4053=0,C4053=0,D4053=0,E4053=0),"",1-ABS(SIGN(A4053-2)))</f>
        <v/>
      </c>
      <c r="G4053" s="0" t="str">
        <f aca="false">IF(AND(B4053=0,C4053=0,D4053=0,E4053=0,A4053=0),"",1-ABS(SIGN(B4053-2)))</f>
        <v/>
      </c>
      <c r="H4053" s="0" t="str">
        <f aca="false">IF(AND(C4053=0,D4053=0,E4053=0,A4053=0,B4053=0),"",1-ABS(SIGN(C4053-2)))</f>
        <v/>
      </c>
      <c r="I4053" s="0" t="str">
        <f aca="false">IF(AND(D4053=0,E4053=0,A4053=0,B4053=0,C4053=0),"",1-ABS(SIGN(D4053-2)))</f>
        <v/>
      </c>
      <c r="J4053" s="0" t="str">
        <f aca="false">IF(AND(E4053=0,A4053=0,B4053=0,C4053=0,D4053=0),"",1-ABS(SIGN(E4053-2)))</f>
        <v/>
      </c>
      <c r="K4053" s="0" t="str">
        <f aca="false">IF(AND(A4053=0,B4053=0,C4053=0,D4053=0,E4053=0),"",1-ABS(SIGN(A4053-3)))</f>
        <v/>
      </c>
      <c r="L4053" s="0" t="str">
        <f aca="false">IF(AND(B4053=0,C4053=0,D4053=0,E4053=0,A4053=0),"",1-ABS(SIGN(B4053-3)))</f>
        <v/>
      </c>
      <c r="M4053" s="0" t="str">
        <f aca="false">IF(AND(C4053=0,D4053=0,E4053=0,A4053=0,B4053=0),"",1-ABS(SIGN(C4053-3)))</f>
        <v/>
      </c>
      <c r="N4053" s="0" t="str">
        <f aca="false">IF(AND(D4053=0,E4053=0,A4053=0,B4053=0,C4053=0),"",1-ABS(SIGN(D4053-3)))</f>
        <v/>
      </c>
      <c r="O4053" s="0" t="str">
        <f aca="false">IF(AND(E4053=0,A4053=0,B4053=0,C4053=0,D4053=0),"",1-ABS(SIGN(E4053-3)))</f>
        <v/>
      </c>
      <c r="P4053" s="0" t="str">
        <f aca="false">IF(AND(A4053=0,B4053=0,C4053=0,D4053=0,E4053=0),"",SIGN(A4053-1)+SIGN(B4053-1)+SIGN(C4053-1)+SIGN(D4053-1)+SIGN(E4053-1)-1)</f>
        <v/>
      </c>
      <c r="Q4053" s="0" t="str">
        <f aca="false">IF(AND(A4053=0,B4053=0,C4053=0,D4053=0,E4053=0),"",SUM(F4053:J4053)-SIGN(SUM(F4053:J4053)))</f>
        <v/>
      </c>
      <c r="R4053" s="0" t="str">
        <f aca="false">IF(AND(A4053=0,B4053=0,C4053=0,D4053=0,E4053=0),"",Q4053*Q4053)</f>
        <v/>
      </c>
      <c r="S4053" s="0" t="str">
        <f aca="false">IF(AND(A4053=0,B4053=0,C4053=0,D4053=0,E4053=0),"",SUM(K4053:O4053)-SIGN(SUM(K4053:O4053)))</f>
        <v/>
      </c>
      <c r="T4053" s="0" t="str">
        <f aca="false">IF(AND(A4053=0,B4053=0,C4053=0,D4053=0,E4053=0),"",S4053*S4053)</f>
        <v/>
      </c>
      <c r="U4053" s="0" t="str">
        <f aca="false">IF(AND(A4053=0,B4053=0,C4053=0,D4053=0,E4053=0),"",1-(0.146016*F4053+0.557685*K4053+0.1753425*G4053+0.4711896*L4053+0.1397295*H4053+0.3742594*M4053+0.1728907*I4053+0.5371011*N4053+0.156223*J4053+0.4501876*O4053+-0.1395949*P4053+0.0106868*R4053+-0.1215579*S4053+-0.0147963*T4053))</f>
        <v/>
      </c>
      <c r="V4053" s="1" t="str">
        <f aca="false">IF(AND(A4053=0,B4053=0,C4053=0,D4053=0,E4053=0),"",IF(SIGN(A4053-1)+SIGN(B4053-1)+SIGN(C4053-1)+SIGN(D4053-1)+SIGN(E4053-1)=0,1,U4053))</f>
        <v/>
      </c>
      <c r="W4053" s="2" t="str">
        <f aca="false">IF(AND(A4053=0,B4053=0,C4053=0,D4053=0,E4053=0),"",IF(OR(A4053=0,A4053&gt;3,A4053&lt;1,B4053=0,B4053&gt;3,B4053&lt;1,C4053=0,C4053&gt;3,C4053&lt;1,D4053=0,D4053&gt;3,D4053&lt;1,E4053=0,E4053&gt;3,E4053&lt;1),"",V4053))</f>
        <v/>
      </c>
    </row>
    <row r="4054" customFormat="false" ht="12.75" hidden="false" customHeight="false" outlineLevel="0" collapsed="false">
      <c r="F4054" s="0" t="str">
        <f aca="false">IF(AND(A4054=0,B4054=0,C4054=0,D4054=0,E4054=0),"",1-ABS(SIGN(A4054-2)))</f>
        <v/>
      </c>
      <c r="G4054" s="0" t="str">
        <f aca="false">IF(AND(B4054=0,C4054=0,D4054=0,E4054=0,A4054=0),"",1-ABS(SIGN(B4054-2)))</f>
        <v/>
      </c>
      <c r="H4054" s="0" t="str">
        <f aca="false">IF(AND(C4054=0,D4054=0,E4054=0,A4054=0,B4054=0),"",1-ABS(SIGN(C4054-2)))</f>
        <v/>
      </c>
      <c r="I4054" s="0" t="str">
        <f aca="false">IF(AND(D4054=0,E4054=0,A4054=0,B4054=0,C4054=0),"",1-ABS(SIGN(D4054-2)))</f>
        <v/>
      </c>
      <c r="J4054" s="0" t="str">
        <f aca="false">IF(AND(E4054=0,A4054=0,B4054=0,C4054=0,D4054=0),"",1-ABS(SIGN(E4054-2)))</f>
        <v/>
      </c>
      <c r="K4054" s="0" t="str">
        <f aca="false">IF(AND(A4054=0,B4054=0,C4054=0,D4054=0,E4054=0),"",1-ABS(SIGN(A4054-3)))</f>
        <v/>
      </c>
      <c r="L4054" s="0" t="str">
        <f aca="false">IF(AND(B4054=0,C4054=0,D4054=0,E4054=0,A4054=0),"",1-ABS(SIGN(B4054-3)))</f>
        <v/>
      </c>
      <c r="M4054" s="0" t="str">
        <f aca="false">IF(AND(C4054=0,D4054=0,E4054=0,A4054=0,B4054=0),"",1-ABS(SIGN(C4054-3)))</f>
        <v/>
      </c>
      <c r="N4054" s="0" t="str">
        <f aca="false">IF(AND(D4054=0,E4054=0,A4054=0,B4054=0,C4054=0),"",1-ABS(SIGN(D4054-3)))</f>
        <v/>
      </c>
      <c r="O4054" s="0" t="str">
        <f aca="false">IF(AND(E4054=0,A4054=0,B4054=0,C4054=0,D4054=0),"",1-ABS(SIGN(E4054-3)))</f>
        <v/>
      </c>
      <c r="P4054" s="0" t="str">
        <f aca="false">IF(AND(A4054=0,B4054=0,C4054=0,D4054=0,E4054=0),"",SIGN(A4054-1)+SIGN(B4054-1)+SIGN(C4054-1)+SIGN(D4054-1)+SIGN(E4054-1)-1)</f>
        <v/>
      </c>
      <c r="Q4054" s="0" t="str">
        <f aca="false">IF(AND(A4054=0,B4054=0,C4054=0,D4054=0,E4054=0),"",SUM(F4054:J4054)-SIGN(SUM(F4054:J4054)))</f>
        <v/>
      </c>
      <c r="R4054" s="0" t="str">
        <f aca="false">IF(AND(A4054=0,B4054=0,C4054=0,D4054=0,E4054=0),"",Q4054*Q4054)</f>
        <v/>
      </c>
      <c r="S4054" s="0" t="str">
        <f aca="false">IF(AND(A4054=0,B4054=0,C4054=0,D4054=0,E4054=0),"",SUM(K4054:O4054)-SIGN(SUM(K4054:O4054)))</f>
        <v/>
      </c>
      <c r="T4054" s="0" t="str">
        <f aca="false">IF(AND(A4054=0,B4054=0,C4054=0,D4054=0,E4054=0),"",S4054*S4054)</f>
        <v/>
      </c>
      <c r="U4054" s="0" t="str">
        <f aca="false">IF(AND(A4054=0,B4054=0,C4054=0,D4054=0,E4054=0),"",1-(0.146016*F4054+0.557685*K4054+0.1753425*G4054+0.4711896*L4054+0.1397295*H4054+0.3742594*M4054+0.1728907*I4054+0.5371011*N4054+0.156223*J4054+0.4501876*O4054+-0.1395949*P4054+0.0106868*R4054+-0.1215579*S4054+-0.0147963*T4054))</f>
        <v/>
      </c>
      <c r="V4054" s="1" t="str">
        <f aca="false">IF(AND(A4054=0,B4054=0,C4054=0,D4054=0,E4054=0),"",IF(SIGN(A4054-1)+SIGN(B4054-1)+SIGN(C4054-1)+SIGN(D4054-1)+SIGN(E4054-1)=0,1,U4054))</f>
        <v/>
      </c>
      <c r="W4054" s="2" t="str">
        <f aca="false">IF(AND(A4054=0,B4054=0,C4054=0,D4054=0,E4054=0),"",IF(OR(A4054=0,A4054&gt;3,A4054&lt;1,B4054=0,B4054&gt;3,B4054&lt;1,C4054=0,C4054&gt;3,C4054&lt;1,D4054=0,D4054&gt;3,D4054&lt;1,E4054=0,E4054&gt;3,E4054&lt;1),"",V4054))</f>
        <v/>
      </c>
    </row>
    <row r="4055" customFormat="false" ht="12.75" hidden="false" customHeight="false" outlineLevel="0" collapsed="false">
      <c r="F4055" s="0" t="str">
        <f aca="false">IF(AND(A4055=0,B4055=0,C4055=0,D4055=0,E4055=0),"",1-ABS(SIGN(A4055-2)))</f>
        <v/>
      </c>
      <c r="G4055" s="0" t="str">
        <f aca="false">IF(AND(B4055=0,C4055=0,D4055=0,E4055=0,A4055=0),"",1-ABS(SIGN(B4055-2)))</f>
        <v/>
      </c>
      <c r="H4055" s="0" t="str">
        <f aca="false">IF(AND(C4055=0,D4055=0,E4055=0,A4055=0,B4055=0),"",1-ABS(SIGN(C4055-2)))</f>
        <v/>
      </c>
      <c r="I4055" s="0" t="str">
        <f aca="false">IF(AND(D4055=0,E4055=0,A4055=0,B4055=0,C4055=0),"",1-ABS(SIGN(D4055-2)))</f>
        <v/>
      </c>
      <c r="J4055" s="0" t="str">
        <f aca="false">IF(AND(E4055=0,A4055=0,B4055=0,C4055=0,D4055=0),"",1-ABS(SIGN(E4055-2)))</f>
        <v/>
      </c>
      <c r="K4055" s="0" t="str">
        <f aca="false">IF(AND(A4055=0,B4055=0,C4055=0,D4055=0,E4055=0),"",1-ABS(SIGN(A4055-3)))</f>
        <v/>
      </c>
      <c r="L4055" s="0" t="str">
        <f aca="false">IF(AND(B4055=0,C4055=0,D4055=0,E4055=0,A4055=0),"",1-ABS(SIGN(B4055-3)))</f>
        <v/>
      </c>
      <c r="M4055" s="0" t="str">
        <f aca="false">IF(AND(C4055=0,D4055=0,E4055=0,A4055=0,B4055=0),"",1-ABS(SIGN(C4055-3)))</f>
        <v/>
      </c>
      <c r="N4055" s="0" t="str">
        <f aca="false">IF(AND(D4055=0,E4055=0,A4055=0,B4055=0,C4055=0),"",1-ABS(SIGN(D4055-3)))</f>
        <v/>
      </c>
      <c r="O4055" s="0" t="str">
        <f aca="false">IF(AND(E4055=0,A4055=0,B4055=0,C4055=0,D4055=0),"",1-ABS(SIGN(E4055-3)))</f>
        <v/>
      </c>
      <c r="P4055" s="0" t="str">
        <f aca="false">IF(AND(A4055=0,B4055=0,C4055=0,D4055=0,E4055=0),"",SIGN(A4055-1)+SIGN(B4055-1)+SIGN(C4055-1)+SIGN(D4055-1)+SIGN(E4055-1)-1)</f>
        <v/>
      </c>
      <c r="Q4055" s="0" t="str">
        <f aca="false">IF(AND(A4055=0,B4055=0,C4055=0,D4055=0,E4055=0),"",SUM(F4055:J4055)-SIGN(SUM(F4055:J4055)))</f>
        <v/>
      </c>
      <c r="R4055" s="0" t="str">
        <f aca="false">IF(AND(A4055=0,B4055=0,C4055=0,D4055=0,E4055=0),"",Q4055*Q4055)</f>
        <v/>
      </c>
      <c r="S4055" s="0" t="str">
        <f aca="false">IF(AND(A4055=0,B4055=0,C4055=0,D4055=0,E4055=0),"",SUM(K4055:O4055)-SIGN(SUM(K4055:O4055)))</f>
        <v/>
      </c>
      <c r="T4055" s="0" t="str">
        <f aca="false">IF(AND(A4055=0,B4055=0,C4055=0,D4055=0,E4055=0),"",S4055*S4055)</f>
        <v/>
      </c>
      <c r="U4055" s="0" t="str">
        <f aca="false">IF(AND(A4055=0,B4055=0,C4055=0,D4055=0,E4055=0),"",1-(0.146016*F4055+0.557685*K4055+0.1753425*G4055+0.4711896*L4055+0.1397295*H4055+0.3742594*M4055+0.1728907*I4055+0.5371011*N4055+0.156223*J4055+0.4501876*O4055+-0.1395949*P4055+0.0106868*R4055+-0.1215579*S4055+-0.0147963*T4055))</f>
        <v/>
      </c>
      <c r="V4055" s="1" t="str">
        <f aca="false">IF(AND(A4055=0,B4055=0,C4055=0,D4055=0,E4055=0),"",IF(SIGN(A4055-1)+SIGN(B4055-1)+SIGN(C4055-1)+SIGN(D4055-1)+SIGN(E4055-1)=0,1,U4055))</f>
        <v/>
      </c>
      <c r="W4055" s="2" t="str">
        <f aca="false">IF(AND(A4055=0,B4055=0,C4055=0,D4055=0,E4055=0),"",IF(OR(A4055=0,A4055&gt;3,A4055&lt;1,B4055=0,B4055&gt;3,B4055&lt;1,C4055=0,C4055&gt;3,C4055&lt;1,D4055=0,D4055&gt;3,D4055&lt;1,E4055=0,E4055&gt;3,E4055&lt;1),"",V4055))</f>
        <v/>
      </c>
    </row>
    <row r="4056" customFormat="false" ht="12.75" hidden="false" customHeight="false" outlineLevel="0" collapsed="false">
      <c r="F4056" s="0" t="str">
        <f aca="false">IF(AND(A4056=0,B4056=0,C4056=0,D4056=0,E4056=0),"",1-ABS(SIGN(A4056-2)))</f>
        <v/>
      </c>
      <c r="G4056" s="0" t="str">
        <f aca="false">IF(AND(B4056=0,C4056=0,D4056=0,E4056=0,A4056=0),"",1-ABS(SIGN(B4056-2)))</f>
        <v/>
      </c>
      <c r="H4056" s="0" t="str">
        <f aca="false">IF(AND(C4056=0,D4056=0,E4056=0,A4056=0,B4056=0),"",1-ABS(SIGN(C4056-2)))</f>
        <v/>
      </c>
      <c r="I4056" s="0" t="str">
        <f aca="false">IF(AND(D4056=0,E4056=0,A4056=0,B4056=0,C4056=0),"",1-ABS(SIGN(D4056-2)))</f>
        <v/>
      </c>
      <c r="J4056" s="0" t="str">
        <f aca="false">IF(AND(E4056=0,A4056=0,B4056=0,C4056=0,D4056=0),"",1-ABS(SIGN(E4056-2)))</f>
        <v/>
      </c>
      <c r="K4056" s="0" t="str">
        <f aca="false">IF(AND(A4056=0,B4056=0,C4056=0,D4056=0,E4056=0),"",1-ABS(SIGN(A4056-3)))</f>
        <v/>
      </c>
      <c r="L4056" s="0" t="str">
        <f aca="false">IF(AND(B4056=0,C4056=0,D4056=0,E4056=0,A4056=0),"",1-ABS(SIGN(B4056-3)))</f>
        <v/>
      </c>
      <c r="M4056" s="0" t="str">
        <f aca="false">IF(AND(C4056=0,D4056=0,E4056=0,A4056=0,B4056=0),"",1-ABS(SIGN(C4056-3)))</f>
        <v/>
      </c>
      <c r="N4056" s="0" t="str">
        <f aca="false">IF(AND(D4056=0,E4056=0,A4056=0,B4056=0,C4056=0),"",1-ABS(SIGN(D4056-3)))</f>
        <v/>
      </c>
      <c r="O4056" s="0" t="str">
        <f aca="false">IF(AND(E4056=0,A4056=0,B4056=0,C4056=0,D4056=0),"",1-ABS(SIGN(E4056-3)))</f>
        <v/>
      </c>
      <c r="P4056" s="0" t="str">
        <f aca="false">IF(AND(A4056=0,B4056=0,C4056=0,D4056=0,E4056=0),"",SIGN(A4056-1)+SIGN(B4056-1)+SIGN(C4056-1)+SIGN(D4056-1)+SIGN(E4056-1)-1)</f>
        <v/>
      </c>
      <c r="Q4056" s="0" t="str">
        <f aca="false">IF(AND(A4056=0,B4056=0,C4056=0,D4056=0,E4056=0),"",SUM(F4056:J4056)-SIGN(SUM(F4056:J4056)))</f>
        <v/>
      </c>
      <c r="R4056" s="0" t="str">
        <f aca="false">IF(AND(A4056=0,B4056=0,C4056=0,D4056=0,E4056=0),"",Q4056*Q4056)</f>
        <v/>
      </c>
      <c r="S4056" s="0" t="str">
        <f aca="false">IF(AND(A4056=0,B4056=0,C4056=0,D4056=0,E4056=0),"",SUM(K4056:O4056)-SIGN(SUM(K4056:O4056)))</f>
        <v/>
      </c>
      <c r="T4056" s="0" t="str">
        <f aca="false">IF(AND(A4056=0,B4056=0,C4056=0,D4056=0,E4056=0),"",S4056*S4056)</f>
        <v/>
      </c>
      <c r="U4056" s="0" t="str">
        <f aca="false">IF(AND(A4056=0,B4056=0,C4056=0,D4056=0,E4056=0),"",1-(0.146016*F4056+0.557685*K4056+0.1753425*G4056+0.4711896*L4056+0.1397295*H4056+0.3742594*M4056+0.1728907*I4056+0.5371011*N4056+0.156223*J4056+0.4501876*O4056+-0.1395949*P4056+0.0106868*R4056+-0.1215579*S4056+-0.0147963*T4056))</f>
        <v/>
      </c>
      <c r="V4056" s="1" t="str">
        <f aca="false">IF(AND(A4056=0,B4056=0,C4056=0,D4056=0,E4056=0),"",IF(SIGN(A4056-1)+SIGN(B4056-1)+SIGN(C4056-1)+SIGN(D4056-1)+SIGN(E4056-1)=0,1,U4056))</f>
        <v/>
      </c>
      <c r="W4056" s="2" t="str">
        <f aca="false">IF(AND(A4056=0,B4056=0,C4056=0,D4056=0,E4056=0),"",IF(OR(A4056=0,A4056&gt;3,A4056&lt;1,B4056=0,B4056&gt;3,B4056&lt;1,C4056=0,C4056&gt;3,C4056&lt;1,D4056=0,D4056&gt;3,D4056&lt;1,E4056=0,E4056&gt;3,E4056&lt;1),"",V4056))</f>
        <v/>
      </c>
    </row>
    <row r="4057" customFormat="false" ht="12.75" hidden="false" customHeight="false" outlineLevel="0" collapsed="false">
      <c r="F4057" s="0" t="str">
        <f aca="false">IF(AND(A4057=0,B4057=0,C4057=0,D4057=0,E4057=0),"",1-ABS(SIGN(A4057-2)))</f>
        <v/>
      </c>
      <c r="G4057" s="0" t="str">
        <f aca="false">IF(AND(B4057=0,C4057=0,D4057=0,E4057=0,A4057=0),"",1-ABS(SIGN(B4057-2)))</f>
        <v/>
      </c>
      <c r="H4057" s="0" t="str">
        <f aca="false">IF(AND(C4057=0,D4057=0,E4057=0,A4057=0,B4057=0),"",1-ABS(SIGN(C4057-2)))</f>
        <v/>
      </c>
      <c r="I4057" s="0" t="str">
        <f aca="false">IF(AND(D4057=0,E4057=0,A4057=0,B4057=0,C4057=0),"",1-ABS(SIGN(D4057-2)))</f>
        <v/>
      </c>
      <c r="J4057" s="0" t="str">
        <f aca="false">IF(AND(E4057=0,A4057=0,B4057=0,C4057=0,D4057=0),"",1-ABS(SIGN(E4057-2)))</f>
        <v/>
      </c>
      <c r="K4057" s="0" t="str">
        <f aca="false">IF(AND(A4057=0,B4057=0,C4057=0,D4057=0,E4057=0),"",1-ABS(SIGN(A4057-3)))</f>
        <v/>
      </c>
      <c r="L4057" s="0" t="str">
        <f aca="false">IF(AND(B4057=0,C4057=0,D4057=0,E4057=0,A4057=0),"",1-ABS(SIGN(B4057-3)))</f>
        <v/>
      </c>
      <c r="M4057" s="0" t="str">
        <f aca="false">IF(AND(C4057=0,D4057=0,E4057=0,A4057=0,B4057=0),"",1-ABS(SIGN(C4057-3)))</f>
        <v/>
      </c>
      <c r="N4057" s="0" t="str">
        <f aca="false">IF(AND(D4057=0,E4057=0,A4057=0,B4057=0,C4057=0),"",1-ABS(SIGN(D4057-3)))</f>
        <v/>
      </c>
      <c r="O4057" s="0" t="str">
        <f aca="false">IF(AND(E4057=0,A4057=0,B4057=0,C4057=0,D4057=0),"",1-ABS(SIGN(E4057-3)))</f>
        <v/>
      </c>
      <c r="P4057" s="0" t="str">
        <f aca="false">IF(AND(A4057=0,B4057=0,C4057=0,D4057=0,E4057=0),"",SIGN(A4057-1)+SIGN(B4057-1)+SIGN(C4057-1)+SIGN(D4057-1)+SIGN(E4057-1)-1)</f>
        <v/>
      </c>
      <c r="Q4057" s="0" t="str">
        <f aca="false">IF(AND(A4057=0,B4057=0,C4057=0,D4057=0,E4057=0),"",SUM(F4057:J4057)-SIGN(SUM(F4057:J4057)))</f>
        <v/>
      </c>
      <c r="R4057" s="0" t="str">
        <f aca="false">IF(AND(A4057=0,B4057=0,C4057=0,D4057=0,E4057=0),"",Q4057*Q4057)</f>
        <v/>
      </c>
      <c r="S4057" s="0" t="str">
        <f aca="false">IF(AND(A4057=0,B4057=0,C4057=0,D4057=0,E4057=0),"",SUM(K4057:O4057)-SIGN(SUM(K4057:O4057)))</f>
        <v/>
      </c>
      <c r="T4057" s="0" t="str">
        <f aca="false">IF(AND(A4057=0,B4057=0,C4057=0,D4057=0,E4057=0),"",S4057*S4057)</f>
        <v/>
      </c>
      <c r="U4057" s="0" t="str">
        <f aca="false">IF(AND(A4057=0,B4057=0,C4057=0,D4057=0,E4057=0),"",1-(0.146016*F4057+0.557685*K4057+0.1753425*G4057+0.4711896*L4057+0.1397295*H4057+0.3742594*M4057+0.1728907*I4057+0.5371011*N4057+0.156223*J4057+0.4501876*O4057+-0.1395949*P4057+0.0106868*R4057+-0.1215579*S4057+-0.0147963*T4057))</f>
        <v/>
      </c>
      <c r="V4057" s="1" t="str">
        <f aca="false">IF(AND(A4057=0,B4057=0,C4057=0,D4057=0,E4057=0),"",IF(SIGN(A4057-1)+SIGN(B4057-1)+SIGN(C4057-1)+SIGN(D4057-1)+SIGN(E4057-1)=0,1,U4057))</f>
        <v/>
      </c>
      <c r="W4057" s="2" t="str">
        <f aca="false">IF(AND(A4057=0,B4057=0,C4057=0,D4057=0,E4057=0),"",IF(OR(A4057=0,A4057&gt;3,A4057&lt;1,B4057=0,B4057&gt;3,B4057&lt;1,C4057=0,C4057&gt;3,C4057&lt;1,D4057=0,D4057&gt;3,D4057&lt;1,E4057=0,E4057&gt;3,E4057&lt;1),"",V4057))</f>
        <v/>
      </c>
    </row>
    <row r="4058" customFormat="false" ht="12.75" hidden="false" customHeight="false" outlineLevel="0" collapsed="false">
      <c r="F4058" s="0" t="str">
        <f aca="false">IF(AND(A4058=0,B4058=0,C4058=0,D4058=0,E4058=0),"",1-ABS(SIGN(A4058-2)))</f>
        <v/>
      </c>
      <c r="G4058" s="0" t="str">
        <f aca="false">IF(AND(B4058=0,C4058=0,D4058=0,E4058=0,A4058=0),"",1-ABS(SIGN(B4058-2)))</f>
        <v/>
      </c>
      <c r="H4058" s="0" t="str">
        <f aca="false">IF(AND(C4058=0,D4058=0,E4058=0,A4058=0,B4058=0),"",1-ABS(SIGN(C4058-2)))</f>
        <v/>
      </c>
      <c r="I4058" s="0" t="str">
        <f aca="false">IF(AND(D4058=0,E4058=0,A4058=0,B4058=0,C4058=0),"",1-ABS(SIGN(D4058-2)))</f>
        <v/>
      </c>
      <c r="J4058" s="0" t="str">
        <f aca="false">IF(AND(E4058=0,A4058=0,B4058=0,C4058=0,D4058=0),"",1-ABS(SIGN(E4058-2)))</f>
        <v/>
      </c>
      <c r="K4058" s="0" t="str">
        <f aca="false">IF(AND(A4058=0,B4058=0,C4058=0,D4058=0,E4058=0),"",1-ABS(SIGN(A4058-3)))</f>
        <v/>
      </c>
      <c r="L4058" s="0" t="str">
        <f aca="false">IF(AND(B4058=0,C4058=0,D4058=0,E4058=0,A4058=0),"",1-ABS(SIGN(B4058-3)))</f>
        <v/>
      </c>
      <c r="M4058" s="0" t="str">
        <f aca="false">IF(AND(C4058=0,D4058=0,E4058=0,A4058=0,B4058=0),"",1-ABS(SIGN(C4058-3)))</f>
        <v/>
      </c>
      <c r="N4058" s="0" t="str">
        <f aca="false">IF(AND(D4058=0,E4058=0,A4058=0,B4058=0,C4058=0),"",1-ABS(SIGN(D4058-3)))</f>
        <v/>
      </c>
      <c r="O4058" s="0" t="str">
        <f aca="false">IF(AND(E4058=0,A4058=0,B4058=0,C4058=0,D4058=0),"",1-ABS(SIGN(E4058-3)))</f>
        <v/>
      </c>
      <c r="P4058" s="0" t="str">
        <f aca="false">IF(AND(A4058=0,B4058=0,C4058=0,D4058=0,E4058=0),"",SIGN(A4058-1)+SIGN(B4058-1)+SIGN(C4058-1)+SIGN(D4058-1)+SIGN(E4058-1)-1)</f>
        <v/>
      </c>
      <c r="Q4058" s="0" t="str">
        <f aca="false">IF(AND(A4058=0,B4058=0,C4058=0,D4058=0,E4058=0),"",SUM(F4058:J4058)-SIGN(SUM(F4058:J4058)))</f>
        <v/>
      </c>
      <c r="R4058" s="0" t="str">
        <f aca="false">IF(AND(A4058=0,B4058=0,C4058=0,D4058=0,E4058=0),"",Q4058*Q4058)</f>
        <v/>
      </c>
      <c r="S4058" s="0" t="str">
        <f aca="false">IF(AND(A4058=0,B4058=0,C4058=0,D4058=0,E4058=0),"",SUM(K4058:O4058)-SIGN(SUM(K4058:O4058)))</f>
        <v/>
      </c>
      <c r="T4058" s="0" t="str">
        <f aca="false">IF(AND(A4058=0,B4058=0,C4058=0,D4058=0,E4058=0),"",S4058*S4058)</f>
        <v/>
      </c>
      <c r="U4058" s="0" t="str">
        <f aca="false">IF(AND(A4058=0,B4058=0,C4058=0,D4058=0,E4058=0),"",1-(0.146016*F4058+0.557685*K4058+0.1753425*G4058+0.4711896*L4058+0.1397295*H4058+0.3742594*M4058+0.1728907*I4058+0.5371011*N4058+0.156223*J4058+0.4501876*O4058+-0.1395949*P4058+0.0106868*R4058+-0.1215579*S4058+-0.0147963*T4058))</f>
        <v/>
      </c>
      <c r="V4058" s="1" t="str">
        <f aca="false">IF(AND(A4058=0,B4058=0,C4058=0,D4058=0,E4058=0),"",IF(SIGN(A4058-1)+SIGN(B4058-1)+SIGN(C4058-1)+SIGN(D4058-1)+SIGN(E4058-1)=0,1,U4058))</f>
        <v/>
      </c>
      <c r="W4058" s="2" t="str">
        <f aca="false">IF(AND(A4058=0,B4058=0,C4058=0,D4058=0,E4058=0),"",IF(OR(A4058=0,A4058&gt;3,A4058&lt;1,B4058=0,B4058&gt;3,B4058&lt;1,C4058=0,C4058&gt;3,C4058&lt;1,D4058=0,D4058&gt;3,D4058&lt;1,E4058=0,E4058&gt;3,E4058&lt;1),"",V4058))</f>
        <v/>
      </c>
    </row>
    <row r="4059" customFormat="false" ht="12.75" hidden="false" customHeight="false" outlineLevel="0" collapsed="false">
      <c r="F4059" s="0" t="str">
        <f aca="false">IF(AND(A4059=0,B4059=0,C4059=0,D4059=0,E4059=0),"",1-ABS(SIGN(A4059-2)))</f>
        <v/>
      </c>
      <c r="G4059" s="0" t="str">
        <f aca="false">IF(AND(B4059=0,C4059=0,D4059=0,E4059=0,A4059=0),"",1-ABS(SIGN(B4059-2)))</f>
        <v/>
      </c>
      <c r="H4059" s="0" t="str">
        <f aca="false">IF(AND(C4059=0,D4059=0,E4059=0,A4059=0,B4059=0),"",1-ABS(SIGN(C4059-2)))</f>
        <v/>
      </c>
      <c r="I4059" s="0" t="str">
        <f aca="false">IF(AND(D4059=0,E4059=0,A4059=0,B4059=0,C4059=0),"",1-ABS(SIGN(D4059-2)))</f>
        <v/>
      </c>
      <c r="J4059" s="0" t="str">
        <f aca="false">IF(AND(E4059=0,A4059=0,B4059=0,C4059=0,D4059=0),"",1-ABS(SIGN(E4059-2)))</f>
        <v/>
      </c>
      <c r="K4059" s="0" t="str">
        <f aca="false">IF(AND(A4059=0,B4059=0,C4059=0,D4059=0,E4059=0),"",1-ABS(SIGN(A4059-3)))</f>
        <v/>
      </c>
      <c r="L4059" s="0" t="str">
        <f aca="false">IF(AND(B4059=0,C4059=0,D4059=0,E4059=0,A4059=0),"",1-ABS(SIGN(B4059-3)))</f>
        <v/>
      </c>
      <c r="M4059" s="0" t="str">
        <f aca="false">IF(AND(C4059=0,D4059=0,E4059=0,A4059=0,B4059=0),"",1-ABS(SIGN(C4059-3)))</f>
        <v/>
      </c>
      <c r="N4059" s="0" t="str">
        <f aca="false">IF(AND(D4059=0,E4059=0,A4059=0,B4059=0,C4059=0),"",1-ABS(SIGN(D4059-3)))</f>
        <v/>
      </c>
      <c r="O4059" s="0" t="str">
        <f aca="false">IF(AND(E4059=0,A4059=0,B4059=0,C4059=0,D4059=0),"",1-ABS(SIGN(E4059-3)))</f>
        <v/>
      </c>
      <c r="P4059" s="0" t="str">
        <f aca="false">IF(AND(A4059=0,B4059=0,C4059=0,D4059=0,E4059=0),"",SIGN(A4059-1)+SIGN(B4059-1)+SIGN(C4059-1)+SIGN(D4059-1)+SIGN(E4059-1)-1)</f>
        <v/>
      </c>
      <c r="Q4059" s="0" t="str">
        <f aca="false">IF(AND(A4059=0,B4059=0,C4059=0,D4059=0,E4059=0),"",SUM(F4059:J4059)-SIGN(SUM(F4059:J4059)))</f>
        <v/>
      </c>
      <c r="R4059" s="0" t="str">
        <f aca="false">IF(AND(A4059=0,B4059=0,C4059=0,D4059=0,E4059=0),"",Q4059*Q4059)</f>
        <v/>
      </c>
      <c r="S4059" s="0" t="str">
        <f aca="false">IF(AND(A4059=0,B4059=0,C4059=0,D4059=0,E4059=0),"",SUM(K4059:O4059)-SIGN(SUM(K4059:O4059)))</f>
        <v/>
      </c>
      <c r="T4059" s="0" t="str">
        <f aca="false">IF(AND(A4059=0,B4059=0,C4059=0,D4059=0,E4059=0),"",S4059*S4059)</f>
        <v/>
      </c>
      <c r="U4059" s="0" t="str">
        <f aca="false">IF(AND(A4059=0,B4059=0,C4059=0,D4059=0,E4059=0),"",1-(0.146016*F4059+0.557685*K4059+0.1753425*G4059+0.4711896*L4059+0.1397295*H4059+0.3742594*M4059+0.1728907*I4059+0.5371011*N4059+0.156223*J4059+0.4501876*O4059+-0.1395949*P4059+0.0106868*R4059+-0.1215579*S4059+-0.0147963*T4059))</f>
        <v/>
      </c>
      <c r="V4059" s="1" t="str">
        <f aca="false">IF(AND(A4059=0,B4059=0,C4059=0,D4059=0,E4059=0),"",IF(SIGN(A4059-1)+SIGN(B4059-1)+SIGN(C4059-1)+SIGN(D4059-1)+SIGN(E4059-1)=0,1,U4059))</f>
        <v/>
      </c>
      <c r="W4059" s="2" t="str">
        <f aca="false">IF(AND(A4059=0,B4059=0,C4059=0,D4059=0,E4059=0),"",IF(OR(A4059=0,A4059&gt;3,A4059&lt;1,B4059=0,B4059&gt;3,B4059&lt;1,C4059=0,C4059&gt;3,C4059&lt;1,D4059=0,D4059&gt;3,D4059&lt;1,E4059=0,E4059&gt;3,E4059&lt;1),"",V4059))</f>
        <v/>
      </c>
    </row>
    <row r="4060" customFormat="false" ht="12.75" hidden="false" customHeight="false" outlineLevel="0" collapsed="false">
      <c r="F4060" s="0" t="str">
        <f aca="false">IF(AND(A4060=0,B4060=0,C4060=0,D4060=0,E4060=0),"",1-ABS(SIGN(A4060-2)))</f>
        <v/>
      </c>
      <c r="G4060" s="0" t="str">
        <f aca="false">IF(AND(B4060=0,C4060=0,D4060=0,E4060=0,A4060=0),"",1-ABS(SIGN(B4060-2)))</f>
        <v/>
      </c>
      <c r="H4060" s="0" t="str">
        <f aca="false">IF(AND(C4060=0,D4060=0,E4060=0,A4060=0,B4060=0),"",1-ABS(SIGN(C4060-2)))</f>
        <v/>
      </c>
      <c r="I4060" s="0" t="str">
        <f aca="false">IF(AND(D4060=0,E4060=0,A4060=0,B4060=0,C4060=0),"",1-ABS(SIGN(D4060-2)))</f>
        <v/>
      </c>
      <c r="J4060" s="0" t="str">
        <f aca="false">IF(AND(E4060=0,A4060=0,B4060=0,C4060=0,D4060=0),"",1-ABS(SIGN(E4060-2)))</f>
        <v/>
      </c>
      <c r="K4060" s="0" t="str">
        <f aca="false">IF(AND(A4060=0,B4060=0,C4060=0,D4060=0,E4060=0),"",1-ABS(SIGN(A4060-3)))</f>
        <v/>
      </c>
      <c r="L4060" s="0" t="str">
        <f aca="false">IF(AND(B4060=0,C4060=0,D4060=0,E4060=0,A4060=0),"",1-ABS(SIGN(B4060-3)))</f>
        <v/>
      </c>
      <c r="M4060" s="0" t="str">
        <f aca="false">IF(AND(C4060=0,D4060=0,E4060=0,A4060=0,B4060=0),"",1-ABS(SIGN(C4060-3)))</f>
        <v/>
      </c>
      <c r="N4060" s="0" t="str">
        <f aca="false">IF(AND(D4060=0,E4060=0,A4060=0,B4060=0,C4060=0),"",1-ABS(SIGN(D4060-3)))</f>
        <v/>
      </c>
      <c r="O4060" s="0" t="str">
        <f aca="false">IF(AND(E4060=0,A4060=0,B4060=0,C4060=0,D4060=0),"",1-ABS(SIGN(E4060-3)))</f>
        <v/>
      </c>
      <c r="P4060" s="0" t="str">
        <f aca="false">IF(AND(A4060=0,B4060=0,C4060=0,D4060=0,E4060=0),"",SIGN(A4060-1)+SIGN(B4060-1)+SIGN(C4060-1)+SIGN(D4060-1)+SIGN(E4060-1)-1)</f>
        <v/>
      </c>
      <c r="Q4060" s="0" t="str">
        <f aca="false">IF(AND(A4060=0,B4060=0,C4060=0,D4060=0,E4060=0),"",SUM(F4060:J4060)-SIGN(SUM(F4060:J4060)))</f>
        <v/>
      </c>
      <c r="R4060" s="0" t="str">
        <f aca="false">IF(AND(A4060=0,B4060=0,C4060=0,D4060=0,E4060=0),"",Q4060*Q4060)</f>
        <v/>
      </c>
      <c r="S4060" s="0" t="str">
        <f aca="false">IF(AND(A4060=0,B4060=0,C4060=0,D4060=0,E4060=0),"",SUM(K4060:O4060)-SIGN(SUM(K4060:O4060)))</f>
        <v/>
      </c>
      <c r="T4060" s="0" t="str">
        <f aca="false">IF(AND(A4060=0,B4060=0,C4060=0,D4060=0,E4060=0),"",S4060*S4060)</f>
        <v/>
      </c>
      <c r="U4060" s="0" t="str">
        <f aca="false">IF(AND(A4060=0,B4060=0,C4060=0,D4060=0,E4060=0),"",1-(0.146016*F4060+0.557685*K4060+0.1753425*G4060+0.4711896*L4060+0.1397295*H4060+0.3742594*M4060+0.1728907*I4060+0.5371011*N4060+0.156223*J4060+0.4501876*O4060+-0.1395949*P4060+0.0106868*R4060+-0.1215579*S4060+-0.0147963*T4060))</f>
        <v/>
      </c>
      <c r="V4060" s="1" t="str">
        <f aca="false">IF(AND(A4060=0,B4060=0,C4060=0,D4060=0,E4060=0),"",IF(SIGN(A4060-1)+SIGN(B4060-1)+SIGN(C4060-1)+SIGN(D4060-1)+SIGN(E4060-1)=0,1,U4060))</f>
        <v/>
      </c>
      <c r="W4060" s="2" t="str">
        <f aca="false">IF(AND(A4060=0,B4060=0,C4060=0,D4060=0,E4060=0),"",IF(OR(A4060=0,A4060&gt;3,A4060&lt;1,B4060=0,B4060&gt;3,B4060&lt;1,C4060=0,C4060&gt;3,C4060&lt;1,D4060=0,D4060&gt;3,D4060&lt;1,E4060=0,E4060&gt;3,E4060&lt;1),"",V4060))</f>
        <v/>
      </c>
    </row>
    <row r="4061" customFormat="false" ht="12.75" hidden="false" customHeight="false" outlineLevel="0" collapsed="false">
      <c r="F4061" s="0" t="str">
        <f aca="false">IF(AND(A4061=0,B4061=0,C4061=0,D4061=0,E4061=0),"",1-ABS(SIGN(A4061-2)))</f>
        <v/>
      </c>
      <c r="G4061" s="0" t="str">
        <f aca="false">IF(AND(B4061=0,C4061=0,D4061=0,E4061=0,A4061=0),"",1-ABS(SIGN(B4061-2)))</f>
        <v/>
      </c>
      <c r="H4061" s="0" t="str">
        <f aca="false">IF(AND(C4061=0,D4061=0,E4061=0,A4061=0,B4061=0),"",1-ABS(SIGN(C4061-2)))</f>
        <v/>
      </c>
      <c r="I4061" s="0" t="str">
        <f aca="false">IF(AND(D4061=0,E4061=0,A4061=0,B4061=0,C4061=0),"",1-ABS(SIGN(D4061-2)))</f>
        <v/>
      </c>
      <c r="J4061" s="0" t="str">
        <f aca="false">IF(AND(E4061=0,A4061=0,B4061=0,C4061=0,D4061=0),"",1-ABS(SIGN(E4061-2)))</f>
        <v/>
      </c>
      <c r="K4061" s="0" t="str">
        <f aca="false">IF(AND(A4061=0,B4061=0,C4061=0,D4061=0,E4061=0),"",1-ABS(SIGN(A4061-3)))</f>
        <v/>
      </c>
      <c r="L4061" s="0" t="str">
        <f aca="false">IF(AND(B4061=0,C4061=0,D4061=0,E4061=0,A4061=0),"",1-ABS(SIGN(B4061-3)))</f>
        <v/>
      </c>
      <c r="M4061" s="0" t="str">
        <f aca="false">IF(AND(C4061=0,D4061=0,E4061=0,A4061=0,B4061=0),"",1-ABS(SIGN(C4061-3)))</f>
        <v/>
      </c>
      <c r="N4061" s="0" t="str">
        <f aca="false">IF(AND(D4061=0,E4061=0,A4061=0,B4061=0,C4061=0),"",1-ABS(SIGN(D4061-3)))</f>
        <v/>
      </c>
      <c r="O4061" s="0" t="str">
        <f aca="false">IF(AND(E4061=0,A4061=0,B4061=0,C4061=0,D4061=0),"",1-ABS(SIGN(E4061-3)))</f>
        <v/>
      </c>
      <c r="P4061" s="0" t="str">
        <f aca="false">IF(AND(A4061=0,B4061=0,C4061=0,D4061=0,E4061=0),"",SIGN(A4061-1)+SIGN(B4061-1)+SIGN(C4061-1)+SIGN(D4061-1)+SIGN(E4061-1)-1)</f>
        <v/>
      </c>
      <c r="Q4061" s="0" t="str">
        <f aca="false">IF(AND(A4061=0,B4061=0,C4061=0,D4061=0,E4061=0),"",SUM(F4061:J4061)-SIGN(SUM(F4061:J4061)))</f>
        <v/>
      </c>
      <c r="R4061" s="0" t="str">
        <f aca="false">IF(AND(A4061=0,B4061=0,C4061=0,D4061=0,E4061=0),"",Q4061*Q4061)</f>
        <v/>
      </c>
      <c r="S4061" s="0" t="str">
        <f aca="false">IF(AND(A4061=0,B4061=0,C4061=0,D4061=0,E4061=0),"",SUM(K4061:O4061)-SIGN(SUM(K4061:O4061)))</f>
        <v/>
      </c>
      <c r="T4061" s="0" t="str">
        <f aca="false">IF(AND(A4061=0,B4061=0,C4061=0,D4061=0,E4061=0),"",S4061*S4061)</f>
        <v/>
      </c>
      <c r="U4061" s="0" t="str">
        <f aca="false">IF(AND(A4061=0,B4061=0,C4061=0,D4061=0,E4061=0),"",1-(0.146016*F4061+0.557685*K4061+0.1753425*G4061+0.4711896*L4061+0.1397295*H4061+0.3742594*M4061+0.1728907*I4061+0.5371011*N4061+0.156223*J4061+0.4501876*O4061+-0.1395949*P4061+0.0106868*R4061+-0.1215579*S4061+-0.0147963*T4061))</f>
        <v/>
      </c>
      <c r="V4061" s="1" t="str">
        <f aca="false">IF(AND(A4061=0,B4061=0,C4061=0,D4061=0,E4061=0),"",IF(SIGN(A4061-1)+SIGN(B4061-1)+SIGN(C4061-1)+SIGN(D4061-1)+SIGN(E4061-1)=0,1,U4061))</f>
        <v/>
      </c>
      <c r="W4061" s="2" t="str">
        <f aca="false">IF(AND(A4061=0,B4061=0,C4061=0,D4061=0,E4061=0),"",IF(OR(A4061=0,A4061&gt;3,A4061&lt;1,B4061=0,B4061&gt;3,B4061&lt;1,C4061=0,C4061&gt;3,C4061&lt;1,D4061=0,D4061&gt;3,D4061&lt;1,E4061=0,E4061&gt;3,E4061&lt;1),"",V4061))</f>
        <v/>
      </c>
    </row>
    <row r="4062" customFormat="false" ht="12.75" hidden="false" customHeight="false" outlineLevel="0" collapsed="false">
      <c r="F4062" s="0" t="str">
        <f aca="false">IF(AND(A4062=0,B4062=0,C4062=0,D4062=0,E4062=0),"",1-ABS(SIGN(A4062-2)))</f>
        <v/>
      </c>
      <c r="G4062" s="0" t="str">
        <f aca="false">IF(AND(B4062=0,C4062=0,D4062=0,E4062=0,A4062=0),"",1-ABS(SIGN(B4062-2)))</f>
        <v/>
      </c>
      <c r="H4062" s="0" t="str">
        <f aca="false">IF(AND(C4062=0,D4062=0,E4062=0,A4062=0,B4062=0),"",1-ABS(SIGN(C4062-2)))</f>
        <v/>
      </c>
      <c r="I4062" s="0" t="str">
        <f aca="false">IF(AND(D4062=0,E4062=0,A4062=0,B4062=0,C4062=0),"",1-ABS(SIGN(D4062-2)))</f>
        <v/>
      </c>
      <c r="J4062" s="0" t="str">
        <f aca="false">IF(AND(E4062=0,A4062=0,B4062=0,C4062=0,D4062=0),"",1-ABS(SIGN(E4062-2)))</f>
        <v/>
      </c>
      <c r="K4062" s="0" t="str">
        <f aca="false">IF(AND(A4062=0,B4062=0,C4062=0,D4062=0,E4062=0),"",1-ABS(SIGN(A4062-3)))</f>
        <v/>
      </c>
      <c r="L4062" s="0" t="str">
        <f aca="false">IF(AND(B4062=0,C4062=0,D4062=0,E4062=0,A4062=0),"",1-ABS(SIGN(B4062-3)))</f>
        <v/>
      </c>
      <c r="M4062" s="0" t="str">
        <f aca="false">IF(AND(C4062=0,D4062=0,E4062=0,A4062=0,B4062=0),"",1-ABS(SIGN(C4062-3)))</f>
        <v/>
      </c>
      <c r="N4062" s="0" t="str">
        <f aca="false">IF(AND(D4062=0,E4062=0,A4062=0,B4062=0,C4062=0),"",1-ABS(SIGN(D4062-3)))</f>
        <v/>
      </c>
      <c r="O4062" s="0" t="str">
        <f aca="false">IF(AND(E4062=0,A4062=0,B4062=0,C4062=0,D4062=0),"",1-ABS(SIGN(E4062-3)))</f>
        <v/>
      </c>
      <c r="P4062" s="0" t="str">
        <f aca="false">IF(AND(A4062=0,B4062=0,C4062=0,D4062=0,E4062=0),"",SIGN(A4062-1)+SIGN(B4062-1)+SIGN(C4062-1)+SIGN(D4062-1)+SIGN(E4062-1)-1)</f>
        <v/>
      </c>
      <c r="Q4062" s="0" t="str">
        <f aca="false">IF(AND(A4062=0,B4062=0,C4062=0,D4062=0,E4062=0),"",SUM(F4062:J4062)-SIGN(SUM(F4062:J4062)))</f>
        <v/>
      </c>
      <c r="R4062" s="0" t="str">
        <f aca="false">IF(AND(A4062=0,B4062=0,C4062=0,D4062=0,E4062=0),"",Q4062*Q4062)</f>
        <v/>
      </c>
      <c r="S4062" s="0" t="str">
        <f aca="false">IF(AND(A4062=0,B4062=0,C4062=0,D4062=0,E4062=0),"",SUM(K4062:O4062)-SIGN(SUM(K4062:O4062)))</f>
        <v/>
      </c>
      <c r="T4062" s="0" t="str">
        <f aca="false">IF(AND(A4062=0,B4062=0,C4062=0,D4062=0,E4062=0),"",S4062*S4062)</f>
        <v/>
      </c>
      <c r="U4062" s="0" t="str">
        <f aca="false">IF(AND(A4062=0,B4062=0,C4062=0,D4062=0,E4062=0),"",1-(0.146016*F4062+0.557685*K4062+0.1753425*G4062+0.4711896*L4062+0.1397295*H4062+0.3742594*M4062+0.1728907*I4062+0.5371011*N4062+0.156223*J4062+0.4501876*O4062+-0.1395949*P4062+0.0106868*R4062+-0.1215579*S4062+-0.0147963*T4062))</f>
        <v/>
      </c>
      <c r="V4062" s="1" t="str">
        <f aca="false">IF(AND(A4062=0,B4062=0,C4062=0,D4062=0,E4062=0),"",IF(SIGN(A4062-1)+SIGN(B4062-1)+SIGN(C4062-1)+SIGN(D4062-1)+SIGN(E4062-1)=0,1,U4062))</f>
        <v/>
      </c>
      <c r="W4062" s="2" t="str">
        <f aca="false">IF(AND(A4062=0,B4062=0,C4062=0,D4062=0,E4062=0),"",IF(OR(A4062=0,A4062&gt;3,A4062&lt;1,B4062=0,B4062&gt;3,B4062&lt;1,C4062=0,C4062&gt;3,C4062&lt;1,D4062=0,D4062&gt;3,D4062&lt;1,E4062=0,E4062&gt;3,E4062&lt;1),"",V4062))</f>
        <v/>
      </c>
    </row>
    <row r="4063" customFormat="false" ht="12.75" hidden="false" customHeight="false" outlineLevel="0" collapsed="false">
      <c r="F4063" s="0" t="str">
        <f aca="false">IF(AND(A4063=0,B4063=0,C4063=0,D4063=0,E4063=0),"",1-ABS(SIGN(A4063-2)))</f>
        <v/>
      </c>
      <c r="G4063" s="0" t="str">
        <f aca="false">IF(AND(B4063=0,C4063=0,D4063=0,E4063=0,A4063=0),"",1-ABS(SIGN(B4063-2)))</f>
        <v/>
      </c>
      <c r="H4063" s="0" t="str">
        <f aca="false">IF(AND(C4063=0,D4063=0,E4063=0,A4063=0,B4063=0),"",1-ABS(SIGN(C4063-2)))</f>
        <v/>
      </c>
      <c r="I4063" s="0" t="str">
        <f aca="false">IF(AND(D4063=0,E4063=0,A4063=0,B4063=0,C4063=0),"",1-ABS(SIGN(D4063-2)))</f>
        <v/>
      </c>
      <c r="J4063" s="0" t="str">
        <f aca="false">IF(AND(E4063=0,A4063=0,B4063=0,C4063=0,D4063=0),"",1-ABS(SIGN(E4063-2)))</f>
        <v/>
      </c>
      <c r="K4063" s="0" t="str">
        <f aca="false">IF(AND(A4063=0,B4063=0,C4063=0,D4063=0,E4063=0),"",1-ABS(SIGN(A4063-3)))</f>
        <v/>
      </c>
      <c r="L4063" s="0" t="str">
        <f aca="false">IF(AND(B4063=0,C4063=0,D4063=0,E4063=0,A4063=0),"",1-ABS(SIGN(B4063-3)))</f>
        <v/>
      </c>
      <c r="M4063" s="0" t="str">
        <f aca="false">IF(AND(C4063=0,D4063=0,E4063=0,A4063=0,B4063=0),"",1-ABS(SIGN(C4063-3)))</f>
        <v/>
      </c>
      <c r="N4063" s="0" t="str">
        <f aca="false">IF(AND(D4063=0,E4063=0,A4063=0,B4063=0,C4063=0),"",1-ABS(SIGN(D4063-3)))</f>
        <v/>
      </c>
      <c r="O4063" s="0" t="str">
        <f aca="false">IF(AND(E4063=0,A4063=0,B4063=0,C4063=0,D4063=0),"",1-ABS(SIGN(E4063-3)))</f>
        <v/>
      </c>
      <c r="P4063" s="0" t="str">
        <f aca="false">IF(AND(A4063=0,B4063=0,C4063=0,D4063=0,E4063=0),"",SIGN(A4063-1)+SIGN(B4063-1)+SIGN(C4063-1)+SIGN(D4063-1)+SIGN(E4063-1)-1)</f>
        <v/>
      </c>
      <c r="Q4063" s="0" t="str">
        <f aca="false">IF(AND(A4063=0,B4063=0,C4063=0,D4063=0,E4063=0),"",SUM(F4063:J4063)-SIGN(SUM(F4063:J4063)))</f>
        <v/>
      </c>
      <c r="R4063" s="0" t="str">
        <f aca="false">IF(AND(A4063=0,B4063=0,C4063=0,D4063=0,E4063=0),"",Q4063*Q4063)</f>
        <v/>
      </c>
      <c r="S4063" s="0" t="str">
        <f aca="false">IF(AND(A4063=0,B4063=0,C4063=0,D4063=0,E4063=0),"",SUM(K4063:O4063)-SIGN(SUM(K4063:O4063)))</f>
        <v/>
      </c>
      <c r="T4063" s="0" t="str">
        <f aca="false">IF(AND(A4063=0,B4063=0,C4063=0,D4063=0,E4063=0),"",S4063*S4063)</f>
        <v/>
      </c>
      <c r="U4063" s="0" t="str">
        <f aca="false">IF(AND(A4063=0,B4063=0,C4063=0,D4063=0,E4063=0),"",1-(0.146016*F4063+0.557685*K4063+0.1753425*G4063+0.4711896*L4063+0.1397295*H4063+0.3742594*M4063+0.1728907*I4063+0.5371011*N4063+0.156223*J4063+0.4501876*O4063+-0.1395949*P4063+0.0106868*R4063+-0.1215579*S4063+-0.0147963*T4063))</f>
        <v/>
      </c>
      <c r="V4063" s="1" t="str">
        <f aca="false">IF(AND(A4063=0,B4063=0,C4063=0,D4063=0,E4063=0),"",IF(SIGN(A4063-1)+SIGN(B4063-1)+SIGN(C4063-1)+SIGN(D4063-1)+SIGN(E4063-1)=0,1,U4063))</f>
        <v/>
      </c>
      <c r="W4063" s="2" t="str">
        <f aca="false">IF(AND(A4063=0,B4063=0,C4063=0,D4063=0,E4063=0),"",IF(OR(A4063=0,A4063&gt;3,A4063&lt;1,B4063=0,B4063&gt;3,B4063&lt;1,C4063=0,C4063&gt;3,C4063&lt;1,D4063=0,D4063&gt;3,D4063&lt;1,E4063=0,E4063&gt;3,E4063&lt;1),"",V4063))</f>
        <v/>
      </c>
    </row>
    <row r="4064" customFormat="false" ht="12.75" hidden="false" customHeight="false" outlineLevel="0" collapsed="false">
      <c r="F4064" s="0" t="str">
        <f aca="false">IF(AND(A4064=0,B4064=0,C4064=0,D4064=0,E4064=0),"",1-ABS(SIGN(A4064-2)))</f>
        <v/>
      </c>
      <c r="G4064" s="0" t="str">
        <f aca="false">IF(AND(B4064=0,C4064=0,D4064=0,E4064=0,A4064=0),"",1-ABS(SIGN(B4064-2)))</f>
        <v/>
      </c>
      <c r="H4064" s="0" t="str">
        <f aca="false">IF(AND(C4064=0,D4064=0,E4064=0,A4064=0,B4064=0),"",1-ABS(SIGN(C4064-2)))</f>
        <v/>
      </c>
      <c r="I4064" s="0" t="str">
        <f aca="false">IF(AND(D4064=0,E4064=0,A4064=0,B4064=0,C4064=0),"",1-ABS(SIGN(D4064-2)))</f>
        <v/>
      </c>
      <c r="J4064" s="0" t="str">
        <f aca="false">IF(AND(E4064=0,A4064=0,B4064=0,C4064=0,D4064=0),"",1-ABS(SIGN(E4064-2)))</f>
        <v/>
      </c>
      <c r="K4064" s="0" t="str">
        <f aca="false">IF(AND(A4064=0,B4064=0,C4064=0,D4064=0,E4064=0),"",1-ABS(SIGN(A4064-3)))</f>
        <v/>
      </c>
      <c r="L4064" s="0" t="str">
        <f aca="false">IF(AND(B4064=0,C4064=0,D4064=0,E4064=0,A4064=0),"",1-ABS(SIGN(B4064-3)))</f>
        <v/>
      </c>
      <c r="M4064" s="0" t="str">
        <f aca="false">IF(AND(C4064=0,D4064=0,E4064=0,A4064=0,B4064=0),"",1-ABS(SIGN(C4064-3)))</f>
        <v/>
      </c>
      <c r="N4064" s="0" t="str">
        <f aca="false">IF(AND(D4064=0,E4064=0,A4064=0,B4064=0,C4064=0),"",1-ABS(SIGN(D4064-3)))</f>
        <v/>
      </c>
      <c r="O4064" s="0" t="str">
        <f aca="false">IF(AND(E4064=0,A4064=0,B4064=0,C4064=0,D4064=0),"",1-ABS(SIGN(E4064-3)))</f>
        <v/>
      </c>
      <c r="P4064" s="0" t="str">
        <f aca="false">IF(AND(A4064=0,B4064=0,C4064=0,D4064=0,E4064=0),"",SIGN(A4064-1)+SIGN(B4064-1)+SIGN(C4064-1)+SIGN(D4064-1)+SIGN(E4064-1)-1)</f>
        <v/>
      </c>
      <c r="Q4064" s="0" t="str">
        <f aca="false">IF(AND(A4064=0,B4064=0,C4064=0,D4064=0,E4064=0),"",SUM(F4064:J4064)-SIGN(SUM(F4064:J4064)))</f>
        <v/>
      </c>
      <c r="R4064" s="0" t="str">
        <f aca="false">IF(AND(A4064=0,B4064=0,C4064=0,D4064=0,E4064=0),"",Q4064*Q4064)</f>
        <v/>
      </c>
      <c r="S4064" s="0" t="str">
        <f aca="false">IF(AND(A4064=0,B4064=0,C4064=0,D4064=0,E4064=0),"",SUM(K4064:O4064)-SIGN(SUM(K4064:O4064)))</f>
        <v/>
      </c>
      <c r="T4064" s="0" t="str">
        <f aca="false">IF(AND(A4064=0,B4064=0,C4064=0,D4064=0,E4064=0),"",S4064*S4064)</f>
        <v/>
      </c>
      <c r="U4064" s="0" t="str">
        <f aca="false">IF(AND(A4064=0,B4064=0,C4064=0,D4064=0,E4064=0),"",1-(0.146016*F4064+0.557685*K4064+0.1753425*G4064+0.4711896*L4064+0.1397295*H4064+0.3742594*M4064+0.1728907*I4064+0.5371011*N4064+0.156223*J4064+0.4501876*O4064+-0.1395949*P4064+0.0106868*R4064+-0.1215579*S4064+-0.0147963*T4064))</f>
        <v/>
      </c>
      <c r="V4064" s="1" t="str">
        <f aca="false">IF(AND(A4064=0,B4064=0,C4064=0,D4064=0,E4064=0),"",IF(SIGN(A4064-1)+SIGN(B4064-1)+SIGN(C4064-1)+SIGN(D4064-1)+SIGN(E4064-1)=0,1,U4064))</f>
        <v/>
      </c>
      <c r="W4064" s="2" t="str">
        <f aca="false">IF(AND(A4064=0,B4064=0,C4064=0,D4064=0,E4064=0),"",IF(OR(A4064=0,A4064&gt;3,A4064&lt;1,B4064=0,B4064&gt;3,B4064&lt;1,C4064=0,C4064&gt;3,C4064&lt;1,D4064=0,D4064&gt;3,D4064&lt;1,E4064=0,E4064&gt;3,E4064&lt;1),"",V4064))</f>
        <v/>
      </c>
    </row>
    <row r="4065" customFormat="false" ht="12.75" hidden="false" customHeight="false" outlineLevel="0" collapsed="false">
      <c r="F4065" s="0" t="str">
        <f aca="false">IF(AND(A4065=0,B4065=0,C4065=0,D4065=0,E4065=0),"",1-ABS(SIGN(A4065-2)))</f>
        <v/>
      </c>
      <c r="G4065" s="0" t="str">
        <f aca="false">IF(AND(B4065=0,C4065=0,D4065=0,E4065=0,A4065=0),"",1-ABS(SIGN(B4065-2)))</f>
        <v/>
      </c>
      <c r="H4065" s="0" t="str">
        <f aca="false">IF(AND(C4065=0,D4065=0,E4065=0,A4065=0,B4065=0),"",1-ABS(SIGN(C4065-2)))</f>
        <v/>
      </c>
      <c r="I4065" s="0" t="str">
        <f aca="false">IF(AND(D4065=0,E4065=0,A4065=0,B4065=0,C4065=0),"",1-ABS(SIGN(D4065-2)))</f>
        <v/>
      </c>
      <c r="J4065" s="0" t="str">
        <f aca="false">IF(AND(E4065=0,A4065=0,B4065=0,C4065=0,D4065=0),"",1-ABS(SIGN(E4065-2)))</f>
        <v/>
      </c>
      <c r="K4065" s="0" t="str">
        <f aca="false">IF(AND(A4065=0,B4065=0,C4065=0,D4065=0,E4065=0),"",1-ABS(SIGN(A4065-3)))</f>
        <v/>
      </c>
      <c r="L4065" s="0" t="str">
        <f aca="false">IF(AND(B4065=0,C4065=0,D4065=0,E4065=0,A4065=0),"",1-ABS(SIGN(B4065-3)))</f>
        <v/>
      </c>
      <c r="M4065" s="0" t="str">
        <f aca="false">IF(AND(C4065=0,D4065=0,E4065=0,A4065=0,B4065=0),"",1-ABS(SIGN(C4065-3)))</f>
        <v/>
      </c>
      <c r="N4065" s="0" t="str">
        <f aca="false">IF(AND(D4065=0,E4065=0,A4065=0,B4065=0,C4065=0),"",1-ABS(SIGN(D4065-3)))</f>
        <v/>
      </c>
      <c r="O4065" s="0" t="str">
        <f aca="false">IF(AND(E4065=0,A4065=0,B4065=0,C4065=0,D4065=0),"",1-ABS(SIGN(E4065-3)))</f>
        <v/>
      </c>
      <c r="P4065" s="0" t="str">
        <f aca="false">IF(AND(A4065=0,B4065=0,C4065=0,D4065=0,E4065=0),"",SIGN(A4065-1)+SIGN(B4065-1)+SIGN(C4065-1)+SIGN(D4065-1)+SIGN(E4065-1)-1)</f>
        <v/>
      </c>
      <c r="Q4065" s="0" t="str">
        <f aca="false">IF(AND(A4065=0,B4065=0,C4065=0,D4065=0,E4065=0),"",SUM(F4065:J4065)-SIGN(SUM(F4065:J4065)))</f>
        <v/>
      </c>
      <c r="R4065" s="0" t="str">
        <f aca="false">IF(AND(A4065=0,B4065=0,C4065=0,D4065=0,E4065=0),"",Q4065*Q4065)</f>
        <v/>
      </c>
      <c r="S4065" s="0" t="str">
        <f aca="false">IF(AND(A4065=0,B4065=0,C4065=0,D4065=0,E4065=0),"",SUM(K4065:O4065)-SIGN(SUM(K4065:O4065)))</f>
        <v/>
      </c>
      <c r="T4065" s="0" t="str">
        <f aca="false">IF(AND(A4065=0,B4065=0,C4065=0,D4065=0,E4065=0),"",S4065*S4065)</f>
        <v/>
      </c>
      <c r="U4065" s="0" t="str">
        <f aca="false">IF(AND(A4065=0,B4065=0,C4065=0,D4065=0,E4065=0),"",1-(0.146016*F4065+0.557685*K4065+0.1753425*G4065+0.4711896*L4065+0.1397295*H4065+0.3742594*M4065+0.1728907*I4065+0.5371011*N4065+0.156223*J4065+0.4501876*O4065+-0.1395949*P4065+0.0106868*R4065+-0.1215579*S4065+-0.0147963*T4065))</f>
        <v/>
      </c>
      <c r="V4065" s="1" t="str">
        <f aca="false">IF(AND(A4065=0,B4065=0,C4065=0,D4065=0,E4065=0),"",IF(SIGN(A4065-1)+SIGN(B4065-1)+SIGN(C4065-1)+SIGN(D4065-1)+SIGN(E4065-1)=0,1,U4065))</f>
        <v/>
      </c>
      <c r="W4065" s="2" t="str">
        <f aca="false">IF(AND(A4065=0,B4065=0,C4065=0,D4065=0,E4065=0),"",IF(OR(A4065=0,A4065&gt;3,A4065&lt;1,B4065=0,B4065&gt;3,B4065&lt;1,C4065=0,C4065&gt;3,C4065&lt;1,D4065=0,D4065&gt;3,D4065&lt;1,E4065=0,E4065&gt;3,E4065&lt;1),"",V4065))</f>
        <v/>
      </c>
    </row>
    <row r="4066" customFormat="false" ht="12.75" hidden="false" customHeight="false" outlineLevel="0" collapsed="false">
      <c r="F4066" s="0" t="str">
        <f aca="false">IF(AND(A4066=0,B4066=0,C4066=0,D4066=0,E4066=0),"",1-ABS(SIGN(A4066-2)))</f>
        <v/>
      </c>
      <c r="G4066" s="0" t="str">
        <f aca="false">IF(AND(B4066=0,C4066=0,D4066=0,E4066=0,A4066=0),"",1-ABS(SIGN(B4066-2)))</f>
        <v/>
      </c>
      <c r="H4066" s="0" t="str">
        <f aca="false">IF(AND(C4066=0,D4066=0,E4066=0,A4066=0,B4066=0),"",1-ABS(SIGN(C4066-2)))</f>
        <v/>
      </c>
      <c r="I4066" s="0" t="str">
        <f aca="false">IF(AND(D4066=0,E4066=0,A4066=0,B4066=0,C4066=0),"",1-ABS(SIGN(D4066-2)))</f>
        <v/>
      </c>
      <c r="J4066" s="0" t="str">
        <f aca="false">IF(AND(E4066=0,A4066=0,B4066=0,C4066=0,D4066=0),"",1-ABS(SIGN(E4066-2)))</f>
        <v/>
      </c>
      <c r="K4066" s="0" t="str">
        <f aca="false">IF(AND(A4066=0,B4066=0,C4066=0,D4066=0,E4066=0),"",1-ABS(SIGN(A4066-3)))</f>
        <v/>
      </c>
      <c r="L4066" s="0" t="str">
        <f aca="false">IF(AND(B4066=0,C4066=0,D4066=0,E4066=0,A4066=0),"",1-ABS(SIGN(B4066-3)))</f>
        <v/>
      </c>
      <c r="M4066" s="0" t="str">
        <f aca="false">IF(AND(C4066=0,D4066=0,E4066=0,A4066=0,B4066=0),"",1-ABS(SIGN(C4066-3)))</f>
        <v/>
      </c>
      <c r="N4066" s="0" t="str">
        <f aca="false">IF(AND(D4066=0,E4066=0,A4066=0,B4066=0,C4066=0),"",1-ABS(SIGN(D4066-3)))</f>
        <v/>
      </c>
      <c r="O4066" s="0" t="str">
        <f aca="false">IF(AND(E4066=0,A4066=0,B4066=0,C4066=0,D4066=0),"",1-ABS(SIGN(E4066-3)))</f>
        <v/>
      </c>
      <c r="P4066" s="0" t="str">
        <f aca="false">IF(AND(A4066=0,B4066=0,C4066=0,D4066=0,E4066=0),"",SIGN(A4066-1)+SIGN(B4066-1)+SIGN(C4066-1)+SIGN(D4066-1)+SIGN(E4066-1)-1)</f>
        <v/>
      </c>
      <c r="Q4066" s="0" t="str">
        <f aca="false">IF(AND(A4066=0,B4066=0,C4066=0,D4066=0,E4066=0),"",SUM(F4066:J4066)-SIGN(SUM(F4066:J4066)))</f>
        <v/>
      </c>
      <c r="R4066" s="0" t="str">
        <f aca="false">IF(AND(A4066=0,B4066=0,C4066=0,D4066=0,E4066=0),"",Q4066*Q4066)</f>
        <v/>
      </c>
      <c r="S4066" s="0" t="str">
        <f aca="false">IF(AND(A4066=0,B4066=0,C4066=0,D4066=0,E4066=0),"",SUM(K4066:O4066)-SIGN(SUM(K4066:O4066)))</f>
        <v/>
      </c>
      <c r="T4066" s="0" t="str">
        <f aca="false">IF(AND(A4066=0,B4066=0,C4066=0,D4066=0,E4066=0),"",S4066*S4066)</f>
        <v/>
      </c>
      <c r="U4066" s="0" t="str">
        <f aca="false">IF(AND(A4066=0,B4066=0,C4066=0,D4066=0,E4066=0),"",1-(0.146016*F4066+0.557685*K4066+0.1753425*G4066+0.4711896*L4066+0.1397295*H4066+0.3742594*M4066+0.1728907*I4066+0.5371011*N4066+0.156223*J4066+0.4501876*O4066+-0.1395949*P4066+0.0106868*R4066+-0.1215579*S4066+-0.0147963*T4066))</f>
        <v/>
      </c>
      <c r="V4066" s="1" t="str">
        <f aca="false">IF(AND(A4066=0,B4066=0,C4066=0,D4066=0,E4066=0),"",IF(SIGN(A4066-1)+SIGN(B4066-1)+SIGN(C4066-1)+SIGN(D4066-1)+SIGN(E4066-1)=0,1,U4066))</f>
        <v/>
      </c>
      <c r="W4066" s="2" t="str">
        <f aca="false">IF(AND(A4066=0,B4066=0,C4066=0,D4066=0,E4066=0),"",IF(OR(A4066=0,A4066&gt;3,A4066&lt;1,B4066=0,B4066&gt;3,B4066&lt;1,C4066=0,C4066&gt;3,C4066&lt;1,D4066=0,D4066&gt;3,D4066&lt;1,E4066=0,E4066&gt;3,E4066&lt;1),"",V4066))</f>
        <v/>
      </c>
    </row>
    <row r="4067" customFormat="false" ht="12.75" hidden="false" customHeight="false" outlineLevel="0" collapsed="false">
      <c r="F4067" s="0" t="str">
        <f aca="false">IF(AND(A4067=0,B4067=0,C4067=0,D4067=0,E4067=0),"",1-ABS(SIGN(A4067-2)))</f>
        <v/>
      </c>
      <c r="G4067" s="0" t="str">
        <f aca="false">IF(AND(B4067=0,C4067=0,D4067=0,E4067=0,A4067=0),"",1-ABS(SIGN(B4067-2)))</f>
        <v/>
      </c>
      <c r="H4067" s="0" t="str">
        <f aca="false">IF(AND(C4067=0,D4067=0,E4067=0,A4067=0,B4067=0),"",1-ABS(SIGN(C4067-2)))</f>
        <v/>
      </c>
      <c r="I4067" s="0" t="str">
        <f aca="false">IF(AND(D4067=0,E4067=0,A4067=0,B4067=0,C4067=0),"",1-ABS(SIGN(D4067-2)))</f>
        <v/>
      </c>
      <c r="J4067" s="0" t="str">
        <f aca="false">IF(AND(E4067=0,A4067=0,B4067=0,C4067=0,D4067=0),"",1-ABS(SIGN(E4067-2)))</f>
        <v/>
      </c>
      <c r="K4067" s="0" t="str">
        <f aca="false">IF(AND(A4067=0,B4067=0,C4067=0,D4067=0,E4067=0),"",1-ABS(SIGN(A4067-3)))</f>
        <v/>
      </c>
      <c r="L4067" s="0" t="str">
        <f aca="false">IF(AND(B4067=0,C4067=0,D4067=0,E4067=0,A4067=0),"",1-ABS(SIGN(B4067-3)))</f>
        <v/>
      </c>
      <c r="M4067" s="0" t="str">
        <f aca="false">IF(AND(C4067=0,D4067=0,E4067=0,A4067=0,B4067=0),"",1-ABS(SIGN(C4067-3)))</f>
        <v/>
      </c>
      <c r="N4067" s="0" t="str">
        <f aca="false">IF(AND(D4067=0,E4067=0,A4067=0,B4067=0,C4067=0),"",1-ABS(SIGN(D4067-3)))</f>
        <v/>
      </c>
      <c r="O4067" s="0" t="str">
        <f aca="false">IF(AND(E4067=0,A4067=0,B4067=0,C4067=0,D4067=0),"",1-ABS(SIGN(E4067-3)))</f>
        <v/>
      </c>
      <c r="P4067" s="0" t="str">
        <f aca="false">IF(AND(A4067=0,B4067=0,C4067=0,D4067=0,E4067=0),"",SIGN(A4067-1)+SIGN(B4067-1)+SIGN(C4067-1)+SIGN(D4067-1)+SIGN(E4067-1)-1)</f>
        <v/>
      </c>
      <c r="Q4067" s="0" t="str">
        <f aca="false">IF(AND(A4067=0,B4067=0,C4067=0,D4067=0,E4067=0),"",SUM(F4067:J4067)-SIGN(SUM(F4067:J4067)))</f>
        <v/>
      </c>
      <c r="R4067" s="0" t="str">
        <f aca="false">IF(AND(A4067=0,B4067=0,C4067=0,D4067=0,E4067=0),"",Q4067*Q4067)</f>
        <v/>
      </c>
      <c r="S4067" s="0" t="str">
        <f aca="false">IF(AND(A4067=0,B4067=0,C4067=0,D4067=0,E4067=0),"",SUM(K4067:O4067)-SIGN(SUM(K4067:O4067)))</f>
        <v/>
      </c>
      <c r="T4067" s="0" t="str">
        <f aca="false">IF(AND(A4067=0,B4067=0,C4067=0,D4067=0,E4067=0),"",S4067*S4067)</f>
        <v/>
      </c>
      <c r="U4067" s="0" t="str">
        <f aca="false">IF(AND(A4067=0,B4067=0,C4067=0,D4067=0,E4067=0),"",1-(0.146016*F4067+0.557685*K4067+0.1753425*G4067+0.4711896*L4067+0.1397295*H4067+0.3742594*M4067+0.1728907*I4067+0.5371011*N4067+0.156223*J4067+0.4501876*O4067+-0.1395949*P4067+0.0106868*R4067+-0.1215579*S4067+-0.0147963*T4067))</f>
        <v/>
      </c>
      <c r="V4067" s="1" t="str">
        <f aca="false">IF(AND(A4067=0,B4067=0,C4067=0,D4067=0,E4067=0),"",IF(SIGN(A4067-1)+SIGN(B4067-1)+SIGN(C4067-1)+SIGN(D4067-1)+SIGN(E4067-1)=0,1,U4067))</f>
        <v/>
      </c>
      <c r="W4067" s="2" t="str">
        <f aca="false">IF(AND(A4067=0,B4067=0,C4067=0,D4067=0,E4067=0),"",IF(OR(A4067=0,A4067&gt;3,A4067&lt;1,B4067=0,B4067&gt;3,B4067&lt;1,C4067=0,C4067&gt;3,C4067&lt;1,D4067=0,D4067&gt;3,D4067&lt;1,E4067=0,E4067&gt;3,E4067&lt;1),"",V4067))</f>
        <v/>
      </c>
    </row>
    <row r="4068" customFormat="false" ht="12.75" hidden="false" customHeight="false" outlineLevel="0" collapsed="false">
      <c r="F4068" s="0" t="str">
        <f aca="false">IF(AND(A4068=0,B4068=0,C4068=0,D4068=0,E4068=0),"",1-ABS(SIGN(A4068-2)))</f>
        <v/>
      </c>
      <c r="G4068" s="0" t="str">
        <f aca="false">IF(AND(B4068=0,C4068=0,D4068=0,E4068=0,A4068=0),"",1-ABS(SIGN(B4068-2)))</f>
        <v/>
      </c>
      <c r="H4068" s="0" t="str">
        <f aca="false">IF(AND(C4068=0,D4068=0,E4068=0,A4068=0,B4068=0),"",1-ABS(SIGN(C4068-2)))</f>
        <v/>
      </c>
      <c r="I4068" s="0" t="str">
        <f aca="false">IF(AND(D4068=0,E4068=0,A4068=0,B4068=0,C4068=0),"",1-ABS(SIGN(D4068-2)))</f>
        <v/>
      </c>
      <c r="J4068" s="0" t="str">
        <f aca="false">IF(AND(E4068=0,A4068=0,B4068=0,C4068=0,D4068=0),"",1-ABS(SIGN(E4068-2)))</f>
        <v/>
      </c>
      <c r="K4068" s="0" t="str">
        <f aca="false">IF(AND(A4068=0,B4068=0,C4068=0,D4068=0,E4068=0),"",1-ABS(SIGN(A4068-3)))</f>
        <v/>
      </c>
      <c r="L4068" s="0" t="str">
        <f aca="false">IF(AND(B4068=0,C4068=0,D4068=0,E4068=0,A4068=0),"",1-ABS(SIGN(B4068-3)))</f>
        <v/>
      </c>
      <c r="M4068" s="0" t="str">
        <f aca="false">IF(AND(C4068=0,D4068=0,E4068=0,A4068=0,B4068=0),"",1-ABS(SIGN(C4068-3)))</f>
        <v/>
      </c>
      <c r="N4068" s="0" t="str">
        <f aca="false">IF(AND(D4068=0,E4068=0,A4068=0,B4068=0,C4068=0),"",1-ABS(SIGN(D4068-3)))</f>
        <v/>
      </c>
      <c r="O4068" s="0" t="str">
        <f aca="false">IF(AND(E4068=0,A4068=0,B4068=0,C4068=0,D4068=0),"",1-ABS(SIGN(E4068-3)))</f>
        <v/>
      </c>
      <c r="P4068" s="0" t="str">
        <f aca="false">IF(AND(A4068=0,B4068=0,C4068=0,D4068=0,E4068=0),"",SIGN(A4068-1)+SIGN(B4068-1)+SIGN(C4068-1)+SIGN(D4068-1)+SIGN(E4068-1)-1)</f>
        <v/>
      </c>
      <c r="Q4068" s="0" t="str">
        <f aca="false">IF(AND(A4068=0,B4068=0,C4068=0,D4068=0,E4068=0),"",SUM(F4068:J4068)-SIGN(SUM(F4068:J4068)))</f>
        <v/>
      </c>
      <c r="R4068" s="0" t="str">
        <f aca="false">IF(AND(A4068=0,B4068=0,C4068=0,D4068=0,E4068=0),"",Q4068*Q4068)</f>
        <v/>
      </c>
      <c r="S4068" s="0" t="str">
        <f aca="false">IF(AND(A4068=0,B4068=0,C4068=0,D4068=0,E4068=0),"",SUM(K4068:O4068)-SIGN(SUM(K4068:O4068)))</f>
        <v/>
      </c>
      <c r="T4068" s="0" t="str">
        <f aca="false">IF(AND(A4068=0,B4068=0,C4068=0,D4068=0,E4068=0),"",S4068*S4068)</f>
        <v/>
      </c>
      <c r="U4068" s="0" t="str">
        <f aca="false">IF(AND(A4068=0,B4068=0,C4068=0,D4068=0,E4068=0),"",1-(0.146016*F4068+0.557685*K4068+0.1753425*G4068+0.4711896*L4068+0.1397295*H4068+0.3742594*M4068+0.1728907*I4068+0.5371011*N4068+0.156223*J4068+0.4501876*O4068+-0.1395949*P4068+0.0106868*R4068+-0.1215579*S4068+-0.0147963*T4068))</f>
        <v/>
      </c>
      <c r="V4068" s="1" t="str">
        <f aca="false">IF(AND(A4068=0,B4068=0,C4068=0,D4068=0,E4068=0),"",IF(SIGN(A4068-1)+SIGN(B4068-1)+SIGN(C4068-1)+SIGN(D4068-1)+SIGN(E4068-1)=0,1,U4068))</f>
        <v/>
      </c>
      <c r="W4068" s="2" t="str">
        <f aca="false">IF(AND(A4068=0,B4068=0,C4068=0,D4068=0,E4068=0),"",IF(OR(A4068=0,A4068&gt;3,A4068&lt;1,B4068=0,B4068&gt;3,B4068&lt;1,C4068=0,C4068&gt;3,C4068&lt;1,D4068=0,D4068&gt;3,D4068&lt;1,E4068=0,E4068&gt;3,E4068&lt;1),"",V4068))</f>
        <v/>
      </c>
    </row>
    <row r="4069" customFormat="false" ht="12.75" hidden="false" customHeight="false" outlineLevel="0" collapsed="false">
      <c r="F4069" s="0" t="str">
        <f aca="false">IF(AND(A4069=0,B4069=0,C4069=0,D4069=0,E4069=0),"",1-ABS(SIGN(A4069-2)))</f>
        <v/>
      </c>
      <c r="G4069" s="0" t="str">
        <f aca="false">IF(AND(B4069=0,C4069=0,D4069=0,E4069=0,A4069=0),"",1-ABS(SIGN(B4069-2)))</f>
        <v/>
      </c>
      <c r="H4069" s="0" t="str">
        <f aca="false">IF(AND(C4069=0,D4069=0,E4069=0,A4069=0,B4069=0),"",1-ABS(SIGN(C4069-2)))</f>
        <v/>
      </c>
      <c r="I4069" s="0" t="str">
        <f aca="false">IF(AND(D4069=0,E4069=0,A4069=0,B4069=0,C4069=0),"",1-ABS(SIGN(D4069-2)))</f>
        <v/>
      </c>
      <c r="J4069" s="0" t="str">
        <f aca="false">IF(AND(E4069=0,A4069=0,B4069=0,C4069=0,D4069=0),"",1-ABS(SIGN(E4069-2)))</f>
        <v/>
      </c>
      <c r="K4069" s="0" t="str">
        <f aca="false">IF(AND(A4069=0,B4069=0,C4069=0,D4069=0,E4069=0),"",1-ABS(SIGN(A4069-3)))</f>
        <v/>
      </c>
      <c r="L4069" s="0" t="str">
        <f aca="false">IF(AND(B4069=0,C4069=0,D4069=0,E4069=0,A4069=0),"",1-ABS(SIGN(B4069-3)))</f>
        <v/>
      </c>
      <c r="M4069" s="0" t="str">
        <f aca="false">IF(AND(C4069=0,D4069=0,E4069=0,A4069=0,B4069=0),"",1-ABS(SIGN(C4069-3)))</f>
        <v/>
      </c>
      <c r="N4069" s="0" t="str">
        <f aca="false">IF(AND(D4069=0,E4069=0,A4069=0,B4069=0,C4069=0),"",1-ABS(SIGN(D4069-3)))</f>
        <v/>
      </c>
      <c r="O4069" s="0" t="str">
        <f aca="false">IF(AND(E4069=0,A4069=0,B4069=0,C4069=0,D4069=0),"",1-ABS(SIGN(E4069-3)))</f>
        <v/>
      </c>
      <c r="P4069" s="0" t="str">
        <f aca="false">IF(AND(A4069=0,B4069=0,C4069=0,D4069=0,E4069=0),"",SIGN(A4069-1)+SIGN(B4069-1)+SIGN(C4069-1)+SIGN(D4069-1)+SIGN(E4069-1)-1)</f>
        <v/>
      </c>
      <c r="Q4069" s="0" t="str">
        <f aca="false">IF(AND(A4069=0,B4069=0,C4069=0,D4069=0,E4069=0),"",SUM(F4069:J4069)-SIGN(SUM(F4069:J4069)))</f>
        <v/>
      </c>
      <c r="R4069" s="0" t="str">
        <f aca="false">IF(AND(A4069=0,B4069=0,C4069=0,D4069=0,E4069=0),"",Q4069*Q4069)</f>
        <v/>
      </c>
      <c r="S4069" s="0" t="str">
        <f aca="false">IF(AND(A4069=0,B4069=0,C4069=0,D4069=0,E4069=0),"",SUM(K4069:O4069)-SIGN(SUM(K4069:O4069)))</f>
        <v/>
      </c>
      <c r="T4069" s="0" t="str">
        <f aca="false">IF(AND(A4069=0,B4069=0,C4069=0,D4069=0,E4069=0),"",S4069*S4069)</f>
        <v/>
      </c>
      <c r="U4069" s="0" t="str">
        <f aca="false">IF(AND(A4069=0,B4069=0,C4069=0,D4069=0,E4069=0),"",1-(0.146016*F4069+0.557685*K4069+0.1753425*G4069+0.4711896*L4069+0.1397295*H4069+0.3742594*M4069+0.1728907*I4069+0.5371011*N4069+0.156223*J4069+0.4501876*O4069+-0.1395949*P4069+0.0106868*R4069+-0.1215579*S4069+-0.0147963*T4069))</f>
        <v/>
      </c>
      <c r="V4069" s="1" t="str">
        <f aca="false">IF(AND(A4069=0,B4069=0,C4069=0,D4069=0,E4069=0),"",IF(SIGN(A4069-1)+SIGN(B4069-1)+SIGN(C4069-1)+SIGN(D4069-1)+SIGN(E4069-1)=0,1,U4069))</f>
        <v/>
      </c>
      <c r="W4069" s="2" t="str">
        <f aca="false">IF(AND(A4069=0,B4069=0,C4069=0,D4069=0,E4069=0),"",IF(OR(A4069=0,A4069&gt;3,A4069&lt;1,B4069=0,B4069&gt;3,B4069&lt;1,C4069=0,C4069&gt;3,C4069&lt;1,D4069=0,D4069&gt;3,D4069&lt;1,E4069=0,E4069&gt;3,E4069&lt;1),"",V4069))</f>
        <v/>
      </c>
    </row>
    <row r="4070" customFormat="false" ht="12.75" hidden="false" customHeight="false" outlineLevel="0" collapsed="false">
      <c r="F4070" s="0" t="str">
        <f aca="false">IF(AND(A4070=0,B4070=0,C4070=0,D4070=0,E4070=0),"",1-ABS(SIGN(A4070-2)))</f>
        <v/>
      </c>
      <c r="G4070" s="0" t="str">
        <f aca="false">IF(AND(B4070=0,C4070=0,D4070=0,E4070=0,A4070=0),"",1-ABS(SIGN(B4070-2)))</f>
        <v/>
      </c>
      <c r="H4070" s="0" t="str">
        <f aca="false">IF(AND(C4070=0,D4070=0,E4070=0,A4070=0,B4070=0),"",1-ABS(SIGN(C4070-2)))</f>
        <v/>
      </c>
      <c r="I4070" s="0" t="str">
        <f aca="false">IF(AND(D4070=0,E4070=0,A4070=0,B4070=0,C4070=0),"",1-ABS(SIGN(D4070-2)))</f>
        <v/>
      </c>
      <c r="J4070" s="0" t="str">
        <f aca="false">IF(AND(E4070=0,A4070=0,B4070=0,C4070=0,D4070=0),"",1-ABS(SIGN(E4070-2)))</f>
        <v/>
      </c>
      <c r="K4070" s="0" t="str">
        <f aca="false">IF(AND(A4070=0,B4070=0,C4070=0,D4070=0,E4070=0),"",1-ABS(SIGN(A4070-3)))</f>
        <v/>
      </c>
      <c r="L4070" s="0" t="str">
        <f aca="false">IF(AND(B4070=0,C4070=0,D4070=0,E4070=0,A4070=0),"",1-ABS(SIGN(B4070-3)))</f>
        <v/>
      </c>
      <c r="M4070" s="0" t="str">
        <f aca="false">IF(AND(C4070=0,D4070=0,E4070=0,A4070=0,B4070=0),"",1-ABS(SIGN(C4070-3)))</f>
        <v/>
      </c>
      <c r="N4070" s="0" t="str">
        <f aca="false">IF(AND(D4070=0,E4070=0,A4070=0,B4070=0,C4070=0),"",1-ABS(SIGN(D4070-3)))</f>
        <v/>
      </c>
      <c r="O4070" s="0" t="str">
        <f aca="false">IF(AND(E4070=0,A4070=0,B4070=0,C4070=0,D4070=0),"",1-ABS(SIGN(E4070-3)))</f>
        <v/>
      </c>
      <c r="P4070" s="0" t="str">
        <f aca="false">IF(AND(A4070=0,B4070=0,C4070=0,D4070=0,E4070=0),"",SIGN(A4070-1)+SIGN(B4070-1)+SIGN(C4070-1)+SIGN(D4070-1)+SIGN(E4070-1)-1)</f>
        <v/>
      </c>
      <c r="Q4070" s="0" t="str">
        <f aca="false">IF(AND(A4070=0,B4070=0,C4070=0,D4070=0,E4070=0),"",SUM(F4070:J4070)-SIGN(SUM(F4070:J4070)))</f>
        <v/>
      </c>
      <c r="R4070" s="0" t="str">
        <f aca="false">IF(AND(A4070=0,B4070=0,C4070=0,D4070=0,E4070=0),"",Q4070*Q4070)</f>
        <v/>
      </c>
      <c r="S4070" s="0" t="str">
        <f aca="false">IF(AND(A4070=0,B4070=0,C4070=0,D4070=0,E4070=0),"",SUM(K4070:O4070)-SIGN(SUM(K4070:O4070)))</f>
        <v/>
      </c>
      <c r="T4070" s="0" t="str">
        <f aca="false">IF(AND(A4070=0,B4070=0,C4070=0,D4070=0,E4070=0),"",S4070*S4070)</f>
        <v/>
      </c>
      <c r="U4070" s="0" t="str">
        <f aca="false">IF(AND(A4070=0,B4070=0,C4070=0,D4070=0,E4070=0),"",1-(0.146016*F4070+0.557685*K4070+0.1753425*G4070+0.4711896*L4070+0.1397295*H4070+0.3742594*M4070+0.1728907*I4070+0.5371011*N4070+0.156223*J4070+0.4501876*O4070+-0.1395949*P4070+0.0106868*R4070+-0.1215579*S4070+-0.0147963*T4070))</f>
        <v/>
      </c>
      <c r="V4070" s="1" t="str">
        <f aca="false">IF(AND(A4070=0,B4070=0,C4070=0,D4070=0,E4070=0),"",IF(SIGN(A4070-1)+SIGN(B4070-1)+SIGN(C4070-1)+SIGN(D4070-1)+SIGN(E4070-1)=0,1,U4070))</f>
        <v/>
      </c>
      <c r="W4070" s="2" t="str">
        <f aca="false">IF(AND(A4070=0,B4070=0,C4070=0,D4070=0,E4070=0),"",IF(OR(A4070=0,A4070&gt;3,A4070&lt;1,B4070=0,B4070&gt;3,B4070&lt;1,C4070=0,C4070&gt;3,C4070&lt;1,D4070=0,D4070&gt;3,D4070&lt;1,E4070=0,E4070&gt;3,E4070&lt;1),"",V4070))</f>
        <v/>
      </c>
    </row>
    <row r="4071" customFormat="false" ht="12.75" hidden="false" customHeight="false" outlineLevel="0" collapsed="false">
      <c r="F4071" s="0" t="str">
        <f aca="false">IF(AND(A4071=0,B4071=0,C4071=0,D4071=0,E4071=0),"",1-ABS(SIGN(A4071-2)))</f>
        <v/>
      </c>
      <c r="G4071" s="0" t="str">
        <f aca="false">IF(AND(B4071=0,C4071=0,D4071=0,E4071=0,A4071=0),"",1-ABS(SIGN(B4071-2)))</f>
        <v/>
      </c>
      <c r="H4071" s="0" t="str">
        <f aca="false">IF(AND(C4071=0,D4071=0,E4071=0,A4071=0,B4071=0),"",1-ABS(SIGN(C4071-2)))</f>
        <v/>
      </c>
      <c r="I4071" s="0" t="str">
        <f aca="false">IF(AND(D4071=0,E4071=0,A4071=0,B4071=0,C4071=0),"",1-ABS(SIGN(D4071-2)))</f>
        <v/>
      </c>
      <c r="J4071" s="0" t="str">
        <f aca="false">IF(AND(E4071=0,A4071=0,B4071=0,C4071=0,D4071=0),"",1-ABS(SIGN(E4071-2)))</f>
        <v/>
      </c>
      <c r="K4071" s="0" t="str">
        <f aca="false">IF(AND(A4071=0,B4071=0,C4071=0,D4071=0,E4071=0),"",1-ABS(SIGN(A4071-3)))</f>
        <v/>
      </c>
      <c r="L4071" s="0" t="str">
        <f aca="false">IF(AND(B4071=0,C4071=0,D4071=0,E4071=0,A4071=0),"",1-ABS(SIGN(B4071-3)))</f>
        <v/>
      </c>
      <c r="M4071" s="0" t="str">
        <f aca="false">IF(AND(C4071=0,D4071=0,E4071=0,A4071=0,B4071=0),"",1-ABS(SIGN(C4071-3)))</f>
        <v/>
      </c>
      <c r="N4071" s="0" t="str">
        <f aca="false">IF(AND(D4071=0,E4071=0,A4071=0,B4071=0,C4071=0),"",1-ABS(SIGN(D4071-3)))</f>
        <v/>
      </c>
      <c r="O4071" s="0" t="str">
        <f aca="false">IF(AND(E4071=0,A4071=0,B4071=0,C4071=0,D4071=0),"",1-ABS(SIGN(E4071-3)))</f>
        <v/>
      </c>
      <c r="P4071" s="0" t="str">
        <f aca="false">IF(AND(A4071=0,B4071=0,C4071=0,D4071=0,E4071=0),"",SIGN(A4071-1)+SIGN(B4071-1)+SIGN(C4071-1)+SIGN(D4071-1)+SIGN(E4071-1)-1)</f>
        <v/>
      </c>
      <c r="Q4071" s="0" t="str">
        <f aca="false">IF(AND(A4071=0,B4071=0,C4071=0,D4071=0,E4071=0),"",SUM(F4071:J4071)-SIGN(SUM(F4071:J4071)))</f>
        <v/>
      </c>
      <c r="R4071" s="0" t="str">
        <f aca="false">IF(AND(A4071=0,B4071=0,C4071=0,D4071=0,E4071=0),"",Q4071*Q4071)</f>
        <v/>
      </c>
      <c r="S4071" s="0" t="str">
        <f aca="false">IF(AND(A4071=0,B4071=0,C4071=0,D4071=0,E4071=0),"",SUM(K4071:O4071)-SIGN(SUM(K4071:O4071)))</f>
        <v/>
      </c>
      <c r="T4071" s="0" t="str">
        <f aca="false">IF(AND(A4071=0,B4071=0,C4071=0,D4071=0,E4071=0),"",S4071*S4071)</f>
        <v/>
      </c>
      <c r="U4071" s="0" t="str">
        <f aca="false">IF(AND(A4071=0,B4071=0,C4071=0,D4071=0,E4071=0),"",1-(0.146016*F4071+0.557685*K4071+0.1753425*G4071+0.4711896*L4071+0.1397295*H4071+0.3742594*M4071+0.1728907*I4071+0.5371011*N4071+0.156223*J4071+0.4501876*O4071+-0.1395949*P4071+0.0106868*R4071+-0.1215579*S4071+-0.0147963*T4071))</f>
        <v/>
      </c>
      <c r="V4071" s="1" t="str">
        <f aca="false">IF(AND(A4071=0,B4071=0,C4071=0,D4071=0,E4071=0),"",IF(SIGN(A4071-1)+SIGN(B4071-1)+SIGN(C4071-1)+SIGN(D4071-1)+SIGN(E4071-1)=0,1,U4071))</f>
        <v/>
      </c>
      <c r="W4071" s="2" t="str">
        <f aca="false">IF(AND(A4071=0,B4071=0,C4071=0,D4071=0,E4071=0),"",IF(OR(A4071=0,A4071&gt;3,A4071&lt;1,B4071=0,B4071&gt;3,B4071&lt;1,C4071=0,C4071&gt;3,C4071&lt;1,D4071=0,D4071&gt;3,D4071&lt;1,E4071=0,E4071&gt;3,E4071&lt;1),"",V4071))</f>
        <v/>
      </c>
    </row>
    <row r="4072" customFormat="false" ht="12.75" hidden="false" customHeight="false" outlineLevel="0" collapsed="false">
      <c r="F4072" s="0" t="str">
        <f aca="false">IF(AND(A4072=0,B4072=0,C4072=0,D4072=0,E4072=0),"",1-ABS(SIGN(A4072-2)))</f>
        <v/>
      </c>
      <c r="G4072" s="0" t="str">
        <f aca="false">IF(AND(B4072=0,C4072=0,D4072=0,E4072=0,A4072=0),"",1-ABS(SIGN(B4072-2)))</f>
        <v/>
      </c>
      <c r="H4072" s="0" t="str">
        <f aca="false">IF(AND(C4072=0,D4072=0,E4072=0,A4072=0,B4072=0),"",1-ABS(SIGN(C4072-2)))</f>
        <v/>
      </c>
      <c r="I4072" s="0" t="str">
        <f aca="false">IF(AND(D4072=0,E4072=0,A4072=0,B4072=0,C4072=0),"",1-ABS(SIGN(D4072-2)))</f>
        <v/>
      </c>
      <c r="J4072" s="0" t="str">
        <f aca="false">IF(AND(E4072=0,A4072=0,B4072=0,C4072=0,D4072=0),"",1-ABS(SIGN(E4072-2)))</f>
        <v/>
      </c>
      <c r="K4072" s="0" t="str">
        <f aca="false">IF(AND(A4072=0,B4072=0,C4072=0,D4072=0,E4072=0),"",1-ABS(SIGN(A4072-3)))</f>
        <v/>
      </c>
      <c r="L4072" s="0" t="str">
        <f aca="false">IF(AND(B4072=0,C4072=0,D4072=0,E4072=0,A4072=0),"",1-ABS(SIGN(B4072-3)))</f>
        <v/>
      </c>
      <c r="M4072" s="0" t="str">
        <f aca="false">IF(AND(C4072=0,D4072=0,E4072=0,A4072=0,B4072=0),"",1-ABS(SIGN(C4072-3)))</f>
        <v/>
      </c>
      <c r="N4072" s="0" t="str">
        <f aca="false">IF(AND(D4072=0,E4072=0,A4072=0,B4072=0,C4072=0),"",1-ABS(SIGN(D4072-3)))</f>
        <v/>
      </c>
      <c r="O4072" s="0" t="str">
        <f aca="false">IF(AND(E4072=0,A4072=0,B4072=0,C4072=0,D4072=0),"",1-ABS(SIGN(E4072-3)))</f>
        <v/>
      </c>
      <c r="P4072" s="0" t="str">
        <f aca="false">IF(AND(A4072=0,B4072=0,C4072=0,D4072=0,E4072=0),"",SIGN(A4072-1)+SIGN(B4072-1)+SIGN(C4072-1)+SIGN(D4072-1)+SIGN(E4072-1)-1)</f>
        <v/>
      </c>
      <c r="Q4072" s="0" t="str">
        <f aca="false">IF(AND(A4072=0,B4072=0,C4072=0,D4072=0,E4072=0),"",SUM(F4072:J4072)-SIGN(SUM(F4072:J4072)))</f>
        <v/>
      </c>
      <c r="R4072" s="0" t="str">
        <f aca="false">IF(AND(A4072=0,B4072=0,C4072=0,D4072=0,E4072=0),"",Q4072*Q4072)</f>
        <v/>
      </c>
      <c r="S4072" s="0" t="str">
        <f aca="false">IF(AND(A4072=0,B4072=0,C4072=0,D4072=0,E4072=0),"",SUM(K4072:O4072)-SIGN(SUM(K4072:O4072)))</f>
        <v/>
      </c>
      <c r="T4072" s="0" t="str">
        <f aca="false">IF(AND(A4072=0,B4072=0,C4072=0,D4072=0,E4072=0),"",S4072*S4072)</f>
        <v/>
      </c>
      <c r="U4072" s="0" t="str">
        <f aca="false">IF(AND(A4072=0,B4072=0,C4072=0,D4072=0,E4072=0),"",1-(0.146016*F4072+0.557685*K4072+0.1753425*G4072+0.4711896*L4072+0.1397295*H4072+0.3742594*M4072+0.1728907*I4072+0.5371011*N4072+0.156223*J4072+0.4501876*O4072+-0.1395949*P4072+0.0106868*R4072+-0.1215579*S4072+-0.0147963*T4072))</f>
        <v/>
      </c>
      <c r="V4072" s="1" t="str">
        <f aca="false">IF(AND(A4072=0,B4072=0,C4072=0,D4072=0,E4072=0),"",IF(SIGN(A4072-1)+SIGN(B4072-1)+SIGN(C4072-1)+SIGN(D4072-1)+SIGN(E4072-1)=0,1,U4072))</f>
        <v/>
      </c>
      <c r="W4072" s="2" t="str">
        <f aca="false">IF(AND(A4072=0,B4072=0,C4072=0,D4072=0,E4072=0),"",IF(OR(A4072=0,A4072&gt;3,A4072&lt;1,B4072=0,B4072&gt;3,B4072&lt;1,C4072=0,C4072&gt;3,C4072&lt;1,D4072=0,D4072&gt;3,D4072&lt;1,E4072=0,E4072&gt;3,E4072&lt;1),"",V4072))</f>
        <v/>
      </c>
    </row>
    <row r="4073" customFormat="false" ht="12.75" hidden="false" customHeight="false" outlineLevel="0" collapsed="false">
      <c r="F4073" s="0" t="str">
        <f aca="false">IF(AND(A4073=0,B4073=0,C4073=0,D4073=0,E4073=0),"",1-ABS(SIGN(A4073-2)))</f>
        <v/>
      </c>
      <c r="G4073" s="0" t="str">
        <f aca="false">IF(AND(B4073=0,C4073=0,D4073=0,E4073=0,A4073=0),"",1-ABS(SIGN(B4073-2)))</f>
        <v/>
      </c>
      <c r="H4073" s="0" t="str">
        <f aca="false">IF(AND(C4073=0,D4073=0,E4073=0,A4073=0,B4073=0),"",1-ABS(SIGN(C4073-2)))</f>
        <v/>
      </c>
      <c r="I4073" s="0" t="str">
        <f aca="false">IF(AND(D4073=0,E4073=0,A4073=0,B4073=0,C4073=0),"",1-ABS(SIGN(D4073-2)))</f>
        <v/>
      </c>
      <c r="J4073" s="0" t="str">
        <f aca="false">IF(AND(E4073=0,A4073=0,B4073=0,C4073=0,D4073=0),"",1-ABS(SIGN(E4073-2)))</f>
        <v/>
      </c>
      <c r="K4073" s="0" t="str">
        <f aca="false">IF(AND(A4073=0,B4073=0,C4073=0,D4073=0,E4073=0),"",1-ABS(SIGN(A4073-3)))</f>
        <v/>
      </c>
      <c r="L4073" s="0" t="str">
        <f aca="false">IF(AND(B4073=0,C4073=0,D4073=0,E4073=0,A4073=0),"",1-ABS(SIGN(B4073-3)))</f>
        <v/>
      </c>
      <c r="M4073" s="0" t="str">
        <f aca="false">IF(AND(C4073=0,D4073=0,E4073=0,A4073=0,B4073=0),"",1-ABS(SIGN(C4073-3)))</f>
        <v/>
      </c>
      <c r="N4073" s="0" t="str">
        <f aca="false">IF(AND(D4073=0,E4073=0,A4073=0,B4073=0,C4073=0),"",1-ABS(SIGN(D4073-3)))</f>
        <v/>
      </c>
      <c r="O4073" s="0" t="str">
        <f aca="false">IF(AND(E4073=0,A4073=0,B4073=0,C4073=0,D4073=0),"",1-ABS(SIGN(E4073-3)))</f>
        <v/>
      </c>
      <c r="P4073" s="0" t="str">
        <f aca="false">IF(AND(A4073=0,B4073=0,C4073=0,D4073=0,E4073=0),"",SIGN(A4073-1)+SIGN(B4073-1)+SIGN(C4073-1)+SIGN(D4073-1)+SIGN(E4073-1)-1)</f>
        <v/>
      </c>
      <c r="Q4073" s="0" t="str">
        <f aca="false">IF(AND(A4073=0,B4073=0,C4073=0,D4073=0,E4073=0),"",SUM(F4073:J4073)-SIGN(SUM(F4073:J4073)))</f>
        <v/>
      </c>
      <c r="R4073" s="0" t="str">
        <f aca="false">IF(AND(A4073=0,B4073=0,C4073=0,D4073=0,E4073=0),"",Q4073*Q4073)</f>
        <v/>
      </c>
      <c r="S4073" s="0" t="str">
        <f aca="false">IF(AND(A4073=0,B4073=0,C4073=0,D4073=0,E4073=0),"",SUM(K4073:O4073)-SIGN(SUM(K4073:O4073)))</f>
        <v/>
      </c>
      <c r="T4073" s="0" t="str">
        <f aca="false">IF(AND(A4073=0,B4073=0,C4073=0,D4073=0,E4073=0),"",S4073*S4073)</f>
        <v/>
      </c>
      <c r="U4073" s="0" t="str">
        <f aca="false">IF(AND(A4073=0,B4073=0,C4073=0,D4073=0,E4073=0),"",1-(0.146016*F4073+0.557685*K4073+0.1753425*G4073+0.4711896*L4073+0.1397295*H4073+0.3742594*M4073+0.1728907*I4073+0.5371011*N4073+0.156223*J4073+0.4501876*O4073+-0.1395949*P4073+0.0106868*R4073+-0.1215579*S4073+-0.0147963*T4073))</f>
        <v/>
      </c>
      <c r="V4073" s="1" t="str">
        <f aca="false">IF(AND(A4073=0,B4073=0,C4073=0,D4073=0,E4073=0),"",IF(SIGN(A4073-1)+SIGN(B4073-1)+SIGN(C4073-1)+SIGN(D4073-1)+SIGN(E4073-1)=0,1,U4073))</f>
        <v/>
      </c>
      <c r="W4073" s="2" t="str">
        <f aca="false">IF(AND(A4073=0,B4073=0,C4073=0,D4073=0,E4073=0),"",IF(OR(A4073=0,A4073&gt;3,A4073&lt;1,B4073=0,B4073&gt;3,B4073&lt;1,C4073=0,C4073&gt;3,C4073&lt;1,D4073=0,D4073&gt;3,D4073&lt;1,E4073=0,E4073&gt;3,E4073&lt;1),"",V4073))</f>
        <v/>
      </c>
    </row>
    <row r="4074" customFormat="false" ht="12.75" hidden="false" customHeight="false" outlineLevel="0" collapsed="false">
      <c r="F4074" s="0" t="str">
        <f aca="false">IF(AND(A4074=0,B4074=0,C4074=0,D4074=0,E4074=0),"",1-ABS(SIGN(A4074-2)))</f>
        <v/>
      </c>
      <c r="G4074" s="0" t="str">
        <f aca="false">IF(AND(B4074=0,C4074=0,D4074=0,E4074=0,A4074=0),"",1-ABS(SIGN(B4074-2)))</f>
        <v/>
      </c>
      <c r="H4074" s="0" t="str">
        <f aca="false">IF(AND(C4074=0,D4074=0,E4074=0,A4074=0,B4074=0),"",1-ABS(SIGN(C4074-2)))</f>
        <v/>
      </c>
      <c r="I4074" s="0" t="str">
        <f aca="false">IF(AND(D4074=0,E4074=0,A4074=0,B4074=0,C4074=0),"",1-ABS(SIGN(D4074-2)))</f>
        <v/>
      </c>
      <c r="J4074" s="0" t="str">
        <f aca="false">IF(AND(E4074=0,A4074=0,B4074=0,C4074=0,D4074=0),"",1-ABS(SIGN(E4074-2)))</f>
        <v/>
      </c>
      <c r="K4074" s="0" t="str">
        <f aca="false">IF(AND(A4074=0,B4074=0,C4074=0,D4074=0,E4074=0),"",1-ABS(SIGN(A4074-3)))</f>
        <v/>
      </c>
      <c r="L4074" s="0" t="str">
        <f aca="false">IF(AND(B4074=0,C4074=0,D4074=0,E4074=0,A4074=0),"",1-ABS(SIGN(B4074-3)))</f>
        <v/>
      </c>
      <c r="M4074" s="0" t="str">
        <f aca="false">IF(AND(C4074=0,D4074=0,E4074=0,A4074=0,B4074=0),"",1-ABS(SIGN(C4074-3)))</f>
        <v/>
      </c>
      <c r="N4074" s="0" t="str">
        <f aca="false">IF(AND(D4074=0,E4074=0,A4074=0,B4074=0,C4074=0),"",1-ABS(SIGN(D4074-3)))</f>
        <v/>
      </c>
      <c r="O4074" s="0" t="str">
        <f aca="false">IF(AND(E4074=0,A4074=0,B4074=0,C4074=0,D4074=0),"",1-ABS(SIGN(E4074-3)))</f>
        <v/>
      </c>
      <c r="P4074" s="0" t="str">
        <f aca="false">IF(AND(A4074=0,B4074=0,C4074=0,D4074=0,E4074=0),"",SIGN(A4074-1)+SIGN(B4074-1)+SIGN(C4074-1)+SIGN(D4074-1)+SIGN(E4074-1)-1)</f>
        <v/>
      </c>
      <c r="Q4074" s="0" t="str">
        <f aca="false">IF(AND(A4074=0,B4074=0,C4074=0,D4074=0,E4074=0),"",SUM(F4074:J4074)-SIGN(SUM(F4074:J4074)))</f>
        <v/>
      </c>
      <c r="R4074" s="0" t="str">
        <f aca="false">IF(AND(A4074=0,B4074=0,C4074=0,D4074=0,E4074=0),"",Q4074*Q4074)</f>
        <v/>
      </c>
      <c r="S4074" s="0" t="str">
        <f aca="false">IF(AND(A4074=0,B4074=0,C4074=0,D4074=0,E4074=0),"",SUM(K4074:O4074)-SIGN(SUM(K4074:O4074)))</f>
        <v/>
      </c>
      <c r="T4074" s="0" t="str">
        <f aca="false">IF(AND(A4074=0,B4074=0,C4074=0,D4074=0,E4074=0),"",S4074*S4074)</f>
        <v/>
      </c>
      <c r="U4074" s="0" t="str">
        <f aca="false">IF(AND(A4074=0,B4074=0,C4074=0,D4074=0,E4074=0),"",1-(0.146016*F4074+0.557685*K4074+0.1753425*G4074+0.4711896*L4074+0.1397295*H4074+0.3742594*M4074+0.1728907*I4074+0.5371011*N4074+0.156223*J4074+0.4501876*O4074+-0.1395949*P4074+0.0106868*R4074+-0.1215579*S4074+-0.0147963*T4074))</f>
        <v/>
      </c>
      <c r="V4074" s="1" t="str">
        <f aca="false">IF(AND(A4074=0,B4074=0,C4074=0,D4074=0,E4074=0),"",IF(SIGN(A4074-1)+SIGN(B4074-1)+SIGN(C4074-1)+SIGN(D4074-1)+SIGN(E4074-1)=0,1,U4074))</f>
        <v/>
      </c>
      <c r="W4074" s="2" t="str">
        <f aca="false">IF(AND(A4074=0,B4074=0,C4074=0,D4074=0,E4074=0),"",IF(OR(A4074=0,A4074&gt;3,A4074&lt;1,B4074=0,B4074&gt;3,B4074&lt;1,C4074=0,C4074&gt;3,C4074&lt;1,D4074=0,D4074&gt;3,D4074&lt;1,E4074=0,E4074&gt;3,E4074&lt;1),"",V4074))</f>
        <v/>
      </c>
    </row>
    <row r="4075" customFormat="false" ht="12.75" hidden="false" customHeight="false" outlineLevel="0" collapsed="false">
      <c r="F4075" s="0" t="str">
        <f aca="false">IF(AND(A4075=0,B4075=0,C4075=0,D4075=0,E4075=0),"",1-ABS(SIGN(A4075-2)))</f>
        <v/>
      </c>
      <c r="G4075" s="0" t="str">
        <f aca="false">IF(AND(B4075=0,C4075=0,D4075=0,E4075=0,A4075=0),"",1-ABS(SIGN(B4075-2)))</f>
        <v/>
      </c>
      <c r="H4075" s="0" t="str">
        <f aca="false">IF(AND(C4075=0,D4075=0,E4075=0,A4075=0,B4075=0),"",1-ABS(SIGN(C4075-2)))</f>
        <v/>
      </c>
      <c r="I4075" s="0" t="str">
        <f aca="false">IF(AND(D4075=0,E4075=0,A4075=0,B4075=0,C4075=0),"",1-ABS(SIGN(D4075-2)))</f>
        <v/>
      </c>
      <c r="J4075" s="0" t="str">
        <f aca="false">IF(AND(E4075=0,A4075=0,B4075=0,C4075=0,D4075=0),"",1-ABS(SIGN(E4075-2)))</f>
        <v/>
      </c>
      <c r="K4075" s="0" t="str">
        <f aca="false">IF(AND(A4075=0,B4075=0,C4075=0,D4075=0,E4075=0),"",1-ABS(SIGN(A4075-3)))</f>
        <v/>
      </c>
      <c r="L4075" s="0" t="str">
        <f aca="false">IF(AND(B4075=0,C4075=0,D4075=0,E4075=0,A4075=0),"",1-ABS(SIGN(B4075-3)))</f>
        <v/>
      </c>
      <c r="M4075" s="0" t="str">
        <f aca="false">IF(AND(C4075=0,D4075=0,E4075=0,A4075=0,B4075=0),"",1-ABS(SIGN(C4075-3)))</f>
        <v/>
      </c>
      <c r="N4075" s="0" t="str">
        <f aca="false">IF(AND(D4075=0,E4075=0,A4075=0,B4075=0,C4075=0),"",1-ABS(SIGN(D4075-3)))</f>
        <v/>
      </c>
      <c r="O4075" s="0" t="str">
        <f aca="false">IF(AND(E4075=0,A4075=0,B4075=0,C4075=0,D4075=0),"",1-ABS(SIGN(E4075-3)))</f>
        <v/>
      </c>
      <c r="P4075" s="0" t="str">
        <f aca="false">IF(AND(A4075=0,B4075=0,C4075=0,D4075=0,E4075=0),"",SIGN(A4075-1)+SIGN(B4075-1)+SIGN(C4075-1)+SIGN(D4075-1)+SIGN(E4075-1)-1)</f>
        <v/>
      </c>
      <c r="Q4075" s="0" t="str">
        <f aca="false">IF(AND(A4075=0,B4075=0,C4075=0,D4075=0,E4075=0),"",SUM(F4075:J4075)-SIGN(SUM(F4075:J4075)))</f>
        <v/>
      </c>
      <c r="R4075" s="0" t="str">
        <f aca="false">IF(AND(A4075=0,B4075=0,C4075=0,D4075=0,E4075=0),"",Q4075*Q4075)</f>
        <v/>
      </c>
      <c r="S4075" s="0" t="str">
        <f aca="false">IF(AND(A4075=0,B4075=0,C4075=0,D4075=0,E4075=0),"",SUM(K4075:O4075)-SIGN(SUM(K4075:O4075)))</f>
        <v/>
      </c>
      <c r="T4075" s="0" t="str">
        <f aca="false">IF(AND(A4075=0,B4075=0,C4075=0,D4075=0,E4075=0),"",S4075*S4075)</f>
        <v/>
      </c>
      <c r="U4075" s="0" t="str">
        <f aca="false">IF(AND(A4075=0,B4075=0,C4075=0,D4075=0,E4075=0),"",1-(0.146016*F4075+0.557685*K4075+0.1753425*G4075+0.4711896*L4075+0.1397295*H4075+0.3742594*M4075+0.1728907*I4075+0.5371011*N4075+0.156223*J4075+0.4501876*O4075+-0.1395949*P4075+0.0106868*R4075+-0.1215579*S4075+-0.0147963*T4075))</f>
        <v/>
      </c>
      <c r="V4075" s="1" t="str">
        <f aca="false">IF(AND(A4075=0,B4075=0,C4075=0,D4075=0,E4075=0),"",IF(SIGN(A4075-1)+SIGN(B4075-1)+SIGN(C4075-1)+SIGN(D4075-1)+SIGN(E4075-1)=0,1,U4075))</f>
        <v/>
      </c>
      <c r="W4075" s="2" t="str">
        <f aca="false">IF(AND(A4075=0,B4075=0,C4075=0,D4075=0,E4075=0),"",IF(OR(A4075=0,A4075&gt;3,A4075&lt;1,B4075=0,B4075&gt;3,B4075&lt;1,C4075=0,C4075&gt;3,C4075&lt;1,D4075=0,D4075&gt;3,D4075&lt;1,E4075=0,E4075&gt;3,E4075&lt;1),"",V4075))</f>
        <v/>
      </c>
    </row>
    <row r="4076" customFormat="false" ht="12.75" hidden="false" customHeight="false" outlineLevel="0" collapsed="false">
      <c r="F4076" s="0" t="str">
        <f aca="false">IF(AND(A4076=0,B4076=0,C4076=0,D4076=0,E4076=0),"",1-ABS(SIGN(A4076-2)))</f>
        <v/>
      </c>
      <c r="G4076" s="0" t="str">
        <f aca="false">IF(AND(B4076=0,C4076=0,D4076=0,E4076=0,A4076=0),"",1-ABS(SIGN(B4076-2)))</f>
        <v/>
      </c>
      <c r="H4076" s="0" t="str">
        <f aca="false">IF(AND(C4076=0,D4076=0,E4076=0,A4076=0,B4076=0),"",1-ABS(SIGN(C4076-2)))</f>
        <v/>
      </c>
      <c r="I4076" s="0" t="str">
        <f aca="false">IF(AND(D4076=0,E4076=0,A4076=0,B4076=0,C4076=0),"",1-ABS(SIGN(D4076-2)))</f>
        <v/>
      </c>
      <c r="J4076" s="0" t="str">
        <f aca="false">IF(AND(E4076=0,A4076=0,B4076=0,C4076=0,D4076=0),"",1-ABS(SIGN(E4076-2)))</f>
        <v/>
      </c>
      <c r="K4076" s="0" t="str">
        <f aca="false">IF(AND(A4076=0,B4076=0,C4076=0,D4076=0,E4076=0),"",1-ABS(SIGN(A4076-3)))</f>
        <v/>
      </c>
      <c r="L4076" s="0" t="str">
        <f aca="false">IF(AND(B4076=0,C4076=0,D4076=0,E4076=0,A4076=0),"",1-ABS(SIGN(B4076-3)))</f>
        <v/>
      </c>
      <c r="M4076" s="0" t="str">
        <f aca="false">IF(AND(C4076=0,D4076=0,E4076=0,A4076=0,B4076=0),"",1-ABS(SIGN(C4076-3)))</f>
        <v/>
      </c>
      <c r="N4076" s="0" t="str">
        <f aca="false">IF(AND(D4076=0,E4076=0,A4076=0,B4076=0,C4076=0),"",1-ABS(SIGN(D4076-3)))</f>
        <v/>
      </c>
      <c r="O4076" s="0" t="str">
        <f aca="false">IF(AND(E4076=0,A4076=0,B4076=0,C4076=0,D4076=0),"",1-ABS(SIGN(E4076-3)))</f>
        <v/>
      </c>
      <c r="P4076" s="0" t="str">
        <f aca="false">IF(AND(A4076=0,B4076=0,C4076=0,D4076=0,E4076=0),"",SIGN(A4076-1)+SIGN(B4076-1)+SIGN(C4076-1)+SIGN(D4076-1)+SIGN(E4076-1)-1)</f>
        <v/>
      </c>
      <c r="Q4076" s="0" t="str">
        <f aca="false">IF(AND(A4076=0,B4076=0,C4076=0,D4076=0,E4076=0),"",SUM(F4076:J4076)-SIGN(SUM(F4076:J4076)))</f>
        <v/>
      </c>
      <c r="R4076" s="0" t="str">
        <f aca="false">IF(AND(A4076=0,B4076=0,C4076=0,D4076=0,E4076=0),"",Q4076*Q4076)</f>
        <v/>
      </c>
      <c r="S4076" s="0" t="str">
        <f aca="false">IF(AND(A4076=0,B4076=0,C4076=0,D4076=0,E4076=0),"",SUM(K4076:O4076)-SIGN(SUM(K4076:O4076)))</f>
        <v/>
      </c>
      <c r="T4076" s="0" t="str">
        <f aca="false">IF(AND(A4076=0,B4076=0,C4076=0,D4076=0,E4076=0),"",S4076*S4076)</f>
        <v/>
      </c>
      <c r="U4076" s="0" t="str">
        <f aca="false">IF(AND(A4076=0,B4076=0,C4076=0,D4076=0,E4076=0),"",1-(0.146016*F4076+0.557685*K4076+0.1753425*G4076+0.4711896*L4076+0.1397295*H4076+0.3742594*M4076+0.1728907*I4076+0.5371011*N4076+0.156223*J4076+0.4501876*O4076+-0.1395949*P4076+0.0106868*R4076+-0.1215579*S4076+-0.0147963*T4076))</f>
        <v/>
      </c>
      <c r="V4076" s="1" t="str">
        <f aca="false">IF(AND(A4076=0,B4076=0,C4076=0,D4076=0,E4076=0),"",IF(SIGN(A4076-1)+SIGN(B4076-1)+SIGN(C4076-1)+SIGN(D4076-1)+SIGN(E4076-1)=0,1,U4076))</f>
        <v/>
      </c>
      <c r="W4076" s="2" t="str">
        <f aca="false">IF(AND(A4076=0,B4076=0,C4076=0,D4076=0,E4076=0),"",IF(OR(A4076=0,A4076&gt;3,A4076&lt;1,B4076=0,B4076&gt;3,B4076&lt;1,C4076=0,C4076&gt;3,C4076&lt;1,D4076=0,D4076&gt;3,D4076&lt;1,E4076=0,E4076&gt;3,E4076&lt;1),"",V4076))</f>
        <v/>
      </c>
    </row>
    <row r="4077" customFormat="false" ht="12.75" hidden="false" customHeight="false" outlineLevel="0" collapsed="false">
      <c r="F4077" s="0" t="str">
        <f aca="false">IF(AND(A4077=0,B4077=0,C4077=0,D4077=0,E4077=0),"",1-ABS(SIGN(A4077-2)))</f>
        <v/>
      </c>
      <c r="G4077" s="0" t="str">
        <f aca="false">IF(AND(B4077=0,C4077=0,D4077=0,E4077=0,A4077=0),"",1-ABS(SIGN(B4077-2)))</f>
        <v/>
      </c>
      <c r="H4077" s="0" t="str">
        <f aca="false">IF(AND(C4077=0,D4077=0,E4077=0,A4077=0,B4077=0),"",1-ABS(SIGN(C4077-2)))</f>
        <v/>
      </c>
      <c r="I4077" s="0" t="str">
        <f aca="false">IF(AND(D4077=0,E4077=0,A4077=0,B4077=0,C4077=0),"",1-ABS(SIGN(D4077-2)))</f>
        <v/>
      </c>
      <c r="J4077" s="0" t="str">
        <f aca="false">IF(AND(E4077=0,A4077=0,B4077=0,C4077=0,D4077=0),"",1-ABS(SIGN(E4077-2)))</f>
        <v/>
      </c>
      <c r="K4077" s="0" t="str">
        <f aca="false">IF(AND(A4077=0,B4077=0,C4077=0,D4077=0,E4077=0),"",1-ABS(SIGN(A4077-3)))</f>
        <v/>
      </c>
      <c r="L4077" s="0" t="str">
        <f aca="false">IF(AND(B4077=0,C4077=0,D4077=0,E4077=0,A4077=0),"",1-ABS(SIGN(B4077-3)))</f>
        <v/>
      </c>
      <c r="M4077" s="0" t="str">
        <f aca="false">IF(AND(C4077=0,D4077=0,E4077=0,A4077=0,B4077=0),"",1-ABS(SIGN(C4077-3)))</f>
        <v/>
      </c>
      <c r="N4077" s="0" t="str">
        <f aca="false">IF(AND(D4077=0,E4077=0,A4077=0,B4077=0,C4077=0),"",1-ABS(SIGN(D4077-3)))</f>
        <v/>
      </c>
      <c r="O4077" s="0" t="str">
        <f aca="false">IF(AND(E4077=0,A4077=0,B4077=0,C4077=0,D4077=0),"",1-ABS(SIGN(E4077-3)))</f>
        <v/>
      </c>
      <c r="P4077" s="0" t="str">
        <f aca="false">IF(AND(A4077=0,B4077=0,C4077=0,D4077=0,E4077=0),"",SIGN(A4077-1)+SIGN(B4077-1)+SIGN(C4077-1)+SIGN(D4077-1)+SIGN(E4077-1)-1)</f>
        <v/>
      </c>
      <c r="Q4077" s="0" t="str">
        <f aca="false">IF(AND(A4077=0,B4077=0,C4077=0,D4077=0,E4077=0),"",SUM(F4077:J4077)-SIGN(SUM(F4077:J4077)))</f>
        <v/>
      </c>
      <c r="R4077" s="0" t="str">
        <f aca="false">IF(AND(A4077=0,B4077=0,C4077=0,D4077=0,E4077=0),"",Q4077*Q4077)</f>
        <v/>
      </c>
      <c r="S4077" s="0" t="str">
        <f aca="false">IF(AND(A4077=0,B4077=0,C4077=0,D4077=0,E4077=0),"",SUM(K4077:O4077)-SIGN(SUM(K4077:O4077)))</f>
        <v/>
      </c>
      <c r="T4077" s="0" t="str">
        <f aca="false">IF(AND(A4077=0,B4077=0,C4077=0,D4077=0,E4077=0),"",S4077*S4077)</f>
        <v/>
      </c>
      <c r="U4077" s="0" t="str">
        <f aca="false">IF(AND(A4077=0,B4077=0,C4077=0,D4077=0,E4077=0),"",1-(0.146016*F4077+0.557685*K4077+0.1753425*G4077+0.4711896*L4077+0.1397295*H4077+0.3742594*M4077+0.1728907*I4077+0.5371011*N4077+0.156223*J4077+0.4501876*O4077+-0.1395949*P4077+0.0106868*R4077+-0.1215579*S4077+-0.0147963*T4077))</f>
        <v/>
      </c>
      <c r="V4077" s="1" t="str">
        <f aca="false">IF(AND(A4077=0,B4077=0,C4077=0,D4077=0,E4077=0),"",IF(SIGN(A4077-1)+SIGN(B4077-1)+SIGN(C4077-1)+SIGN(D4077-1)+SIGN(E4077-1)=0,1,U4077))</f>
        <v/>
      </c>
      <c r="W4077" s="2" t="str">
        <f aca="false">IF(AND(A4077=0,B4077=0,C4077=0,D4077=0,E4077=0),"",IF(OR(A4077=0,A4077&gt;3,A4077&lt;1,B4077=0,B4077&gt;3,B4077&lt;1,C4077=0,C4077&gt;3,C4077&lt;1,D4077=0,D4077&gt;3,D4077&lt;1,E4077=0,E4077&gt;3,E4077&lt;1),"",V4077))</f>
        <v/>
      </c>
    </row>
    <row r="4078" customFormat="false" ht="12.75" hidden="false" customHeight="false" outlineLevel="0" collapsed="false">
      <c r="F4078" s="0" t="str">
        <f aca="false">IF(AND(A4078=0,B4078=0,C4078=0,D4078=0,E4078=0),"",1-ABS(SIGN(A4078-2)))</f>
        <v/>
      </c>
      <c r="G4078" s="0" t="str">
        <f aca="false">IF(AND(B4078=0,C4078=0,D4078=0,E4078=0,A4078=0),"",1-ABS(SIGN(B4078-2)))</f>
        <v/>
      </c>
      <c r="H4078" s="0" t="str">
        <f aca="false">IF(AND(C4078=0,D4078=0,E4078=0,A4078=0,B4078=0),"",1-ABS(SIGN(C4078-2)))</f>
        <v/>
      </c>
      <c r="I4078" s="0" t="str">
        <f aca="false">IF(AND(D4078=0,E4078=0,A4078=0,B4078=0,C4078=0),"",1-ABS(SIGN(D4078-2)))</f>
        <v/>
      </c>
      <c r="J4078" s="0" t="str">
        <f aca="false">IF(AND(E4078=0,A4078=0,B4078=0,C4078=0,D4078=0),"",1-ABS(SIGN(E4078-2)))</f>
        <v/>
      </c>
      <c r="K4078" s="0" t="str">
        <f aca="false">IF(AND(A4078=0,B4078=0,C4078=0,D4078=0,E4078=0),"",1-ABS(SIGN(A4078-3)))</f>
        <v/>
      </c>
      <c r="L4078" s="0" t="str">
        <f aca="false">IF(AND(B4078=0,C4078=0,D4078=0,E4078=0,A4078=0),"",1-ABS(SIGN(B4078-3)))</f>
        <v/>
      </c>
      <c r="M4078" s="0" t="str">
        <f aca="false">IF(AND(C4078=0,D4078=0,E4078=0,A4078=0,B4078=0),"",1-ABS(SIGN(C4078-3)))</f>
        <v/>
      </c>
      <c r="N4078" s="0" t="str">
        <f aca="false">IF(AND(D4078=0,E4078=0,A4078=0,B4078=0,C4078=0),"",1-ABS(SIGN(D4078-3)))</f>
        <v/>
      </c>
      <c r="O4078" s="0" t="str">
        <f aca="false">IF(AND(E4078=0,A4078=0,B4078=0,C4078=0,D4078=0),"",1-ABS(SIGN(E4078-3)))</f>
        <v/>
      </c>
      <c r="P4078" s="0" t="str">
        <f aca="false">IF(AND(A4078=0,B4078=0,C4078=0,D4078=0,E4078=0),"",SIGN(A4078-1)+SIGN(B4078-1)+SIGN(C4078-1)+SIGN(D4078-1)+SIGN(E4078-1)-1)</f>
        <v/>
      </c>
      <c r="Q4078" s="0" t="str">
        <f aca="false">IF(AND(A4078=0,B4078=0,C4078=0,D4078=0,E4078=0),"",SUM(F4078:J4078)-SIGN(SUM(F4078:J4078)))</f>
        <v/>
      </c>
      <c r="R4078" s="0" t="str">
        <f aca="false">IF(AND(A4078=0,B4078=0,C4078=0,D4078=0,E4078=0),"",Q4078*Q4078)</f>
        <v/>
      </c>
      <c r="S4078" s="0" t="str">
        <f aca="false">IF(AND(A4078=0,B4078=0,C4078=0,D4078=0,E4078=0),"",SUM(K4078:O4078)-SIGN(SUM(K4078:O4078)))</f>
        <v/>
      </c>
      <c r="T4078" s="0" t="str">
        <f aca="false">IF(AND(A4078=0,B4078=0,C4078=0,D4078=0,E4078=0),"",S4078*S4078)</f>
        <v/>
      </c>
      <c r="U4078" s="0" t="str">
        <f aca="false">IF(AND(A4078=0,B4078=0,C4078=0,D4078=0,E4078=0),"",1-(0.146016*F4078+0.557685*K4078+0.1753425*G4078+0.4711896*L4078+0.1397295*H4078+0.3742594*M4078+0.1728907*I4078+0.5371011*N4078+0.156223*J4078+0.4501876*O4078+-0.1395949*P4078+0.0106868*R4078+-0.1215579*S4078+-0.0147963*T4078))</f>
        <v/>
      </c>
      <c r="V4078" s="1" t="str">
        <f aca="false">IF(AND(A4078=0,B4078=0,C4078=0,D4078=0,E4078=0),"",IF(SIGN(A4078-1)+SIGN(B4078-1)+SIGN(C4078-1)+SIGN(D4078-1)+SIGN(E4078-1)=0,1,U4078))</f>
        <v/>
      </c>
      <c r="W4078" s="2" t="str">
        <f aca="false">IF(AND(A4078=0,B4078=0,C4078=0,D4078=0,E4078=0),"",IF(OR(A4078=0,A4078&gt;3,A4078&lt;1,B4078=0,B4078&gt;3,B4078&lt;1,C4078=0,C4078&gt;3,C4078&lt;1,D4078=0,D4078&gt;3,D4078&lt;1,E4078=0,E4078&gt;3,E4078&lt;1),"",V4078))</f>
        <v/>
      </c>
    </row>
    <row r="4079" customFormat="false" ht="12.75" hidden="false" customHeight="false" outlineLevel="0" collapsed="false">
      <c r="F4079" s="0" t="str">
        <f aca="false">IF(AND(A4079=0,B4079=0,C4079=0,D4079=0,E4079=0),"",1-ABS(SIGN(A4079-2)))</f>
        <v/>
      </c>
      <c r="G4079" s="0" t="str">
        <f aca="false">IF(AND(B4079=0,C4079=0,D4079=0,E4079=0,A4079=0),"",1-ABS(SIGN(B4079-2)))</f>
        <v/>
      </c>
      <c r="H4079" s="0" t="str">
        <f aca="false">IF(AND(C4079=0,D4079=0,E4079=0,A4079=0,B4079=0),"",1-ABS(SIGN(C4079-2)))</f>
        <v/>
      </c>
      <c r="I4079" s="0" t="str">
        <f aca="false">IF(AND(D4079=0,E4079=0,A4079=0,B4079=0,C4079=0),"",1-ABS(SIGN(D4079-2)))</f>
        <v/>
      </c>
      <c r="J4079" s="0" t="str">
        <f aca="false">IF(AND(E4079=0,A4079=0,B4079=0,C4079=0,D4079=0),"",1-ABS(SIGN(E4079-2)))</f>
        <v/>
      </c>
      <c r="K4079" s="0" t="str">
        <f aca="false">IF(AND(A4079=0,B4079=0,C4079=0,D4079=0,E4079=0),"",1-ABS(SIGN(A4079-3)))</f>
        <v/>
      </c>
      <c r="L4079" s="0" t="str">
        <f aca="false">IF(AND(B4079=0,C4079=0,D4079=0,E4079=0,A4079=0),"",1-ABS(SIGN(B4079-3)))</f>
        <v/>
      </c>
      <c r="M4079" s="0" t="str">
        <f aca="false">IF(AND(C4079=0,D4079=0,E4079=0,A4079=0,B4079=0),"",1-ABS(SIGN(C4079-3)))</f>
        <v/>
      </c>
      <c r="N4079" s="0" t="str">
        <f aca="false">IF(AND(D4079=0,E4079=0,A4079=0,B4079=0,C4079=0),"",1-ABS(SIGN(D4079-3)))</f>
        <v/>
      </c>
      <c r="O4079" s="0" t="str">
        <f aca="false">IF(AND(E4079=0,A4079=0,B4079=0,C4079=0,D4079=0),"",1-ABS(SIGN(E4079-3)))</f>
        <v/>
      </c>
      <c r="P4079" s="0" t="str">
        <f aca="false">IF(AND(A4079=0,B4079=0,C4079=0,D4079=0,E4079=0),"",SIGN(A4079-1)+SIGN(B4079-1)+SIGN(C4079-1)+SIGN(D4079-1)+SIGN(E4079-1)-1)</f>
        <v/>
      </c>
      <c r="Q4079" s="0" t="str">
        <f aca="false">IF(AND(A4079=0,B4079=0,C4079=0,D4079=0,E4079=0),"",SUM(F4079:J4079)-SIGN(SUM(F4079:J4079)))</f>
        <v/>
      </c>
      <c r="R4079" s="0" t="str">
        <f aca="false">IF(AND(A4079=0,B4079=0,C4079=0,D4079=0,E4079=0),"",Q4079*Q4079)</f>
        <v/>
      </c>
      <c r="S4079" s="0" t="str">
        <f aca="false">IF(AND(A4079=0,B4079=0,C4079=0,D4079=0,E4079=0),"",SUM(K4079:O4079)-SIGN(SUM(K4079:O4079)))</f>
        <v/>
      </c>
      <c r="T4079" s="0" t="str">
        <f aca="false">IF(AND(A4079=0,B4079=0,C4079=0,D4079=0,E4079=0),"",S4079*S4079)</f>
        <v/>
      </c>
      <c r="U4079" s="0" t="str">
        <f aca="false">IF(AND(A4079=0,B4079=0,C4079=0,D4079=0,E4079=0),"",1-(0.146016*F4079+0.557685*K4079+0.1753425*G4079+0.4711896*L4079+0.1397295*H4079+0.3742594*M4079+0.1728907*I4079+0.5371011*N4079+0.156223*J4079+0.4501876*O4079+-0.1395949*P4079+0.0106868*R4079+-0.1215579*S4079+-0.0147963*T4079))</f>
        <v/>
      </c>
      <c r="V4079" s="1" t="str">
        <f aca="false">IF(AND(A4079=0,B4079=0,C4079=0,D4079=0,E4079=0),"",IF(SIGN(A4079-1)+SIGN(B4079-1)+SIGN(C4079-1)+SIGN(D4079-1)+SIGN(E4079-1)=0,1,U4079))</f>
        <v/>
      </c>
      <c r="W4079" s="2" t="str">
        <f aca="false">IF(AND(A4079=0,B4079=0,C4079=0,D4079=0,E4079=0),"",IF(OR(A4079=0,A4079&gt;3,A4079&lt;1,B4079=0,B4079&gt;3,B4079&lt;1,C4079=0,C4079&gt;3,C4079&lt;1,D4079=0,D4079&gt;3,D4079&lt;1,E4079=0,E4079&gt;3,E4079&lt;1),"",V4079))</f>
        <v/>
      </c>
    </row>
    <row r="4080" customFormat="false" ht="12.75" hidden="false" customHeight="false" outlineLevel="0" collapsed="false">
      <c r="F4080" s="0" t="str">
        <f aca="false">IF(AND(A4080=0,B4080=0,C4080=0,D4080=0,E4080=0),"",1-ABS(SIGN(A4080-2)))</f>
        <v/>
      </c>
      <c r="G4080" s="0" t="str">
        <f aca="false">IF(AND(B4080=0,C4080=0,D4080=0,E4080=0,A4080=0),"",1-ABS(SIGN(B4080-2)))</f>
        <v/>
      </c>
      <c r="H4080" s="0" t="str">
        <f aca="false">IF(AND(C4080=0,D4080=0,E4080=0,A4080=0,B4080=0),"",1-ABS(SIGN(C4080-2)))</f>
        <v/>
      </c>
      <c r="I4080" s="0" t="str">
        <f aca="false">IF(AND(D4080=0,E4080=0,A4080=0,B4080=0,C4080=0),"",1-ABS(SIGN(D4080-2)))</f>
        <v/>
      </c>
      <c r="J4080" s="0" t="str">
        <f aca="false">IF(AND(E4080=0,A4080=0,B4080=0,C4080=0,D4080=0),"",1-ABS(SIGN(E4080-2)))</f>
        <v/>
      </c>
      <c r="K4080" s="0" t="str">
        <f aca="false">IF(AND(A4080=0,B4080=0,C4080=0,D4080=0,E4080=0),"",1-ABS(SIGN(A4080-3)))</f>
        <v/>
      </c>
      <c r="L4080" s="0" t="str">
        <f aca="false">IF(AND(B4080=0,C4080=0,D4080=0,E4080=0,A4080=0),"",1-ABS(SIGN(B4080-3)))</f>
        <v/>
      </c>
      <c r="M4080" s="0" t="str">
        <f aca="false">IF(AND(C4080=0,D4080=0,E4080=0,A4080=0,B4080=0),"",1-ABS(SIGN(C4080-3)))</f>
        <v/>
      </c>
      <c r="N4080" s="0" t="str">
        <f aca="false">IF(AND(D4080=0,E4080=0,A4080=0,B4080=0,C4080=0),"",1-ABS(SIGN(D4080-3)))</f>
        <v/>
      </c>
      <c r="O4080" s="0" t="str">
        <f aca="false">IF(AND(E4080=0,A4080=0,B4080=0,C4080=0,D4080=0),"",1-ABS(SIGN(E4080-3)))</f>
        <v/>
      </c>
      <c r="P4080" s="0" t="str">
        <f aca="false">IF(AND(A4080=0,B4080=0,C4080=0,D4080=0,E4080=0),"",SIGN(A4080-1)+SIGN(B4080-1)+SIGN(C4080-1)+SIGN(D4080-1)+SIGN(E4080-1)-1)</f>
        <v/>
      </c>
      <c r="Q4080" s="0" t="str">
        <f aca="false">IF(AND(A4080=0,B4080=0,C4080=0,D4080=0,E4080=0),"",SUM(F4080:J4080)-SIGN(SUM(F4080:J4080)))</f>
        <v/>
      </c>
      <c r="R4080" s="0" t="str">
        <f aca="false">IF(AND(A4080=0,B4080=0,C4080=0,D4080=0,E4080=0),"",Q4080*Q4080)</f>
        <v/>
      </c>
      <c r="S4080" s="0" t="str">
        <f aca="false">IF(AND(A4080=0,B4080=0,C4080=0,D4080=0,E4080=0),"",SUM(K4080:O4080)-SIGN(SUM(K4080:O4080)))</f>
        <v/>
      </c>
      <c r="T4080" s="0" t="str">
        <f aca="false">IF(AND(A4080=0,B4080=0,C4080=0,D4080=0,E4080=0),"",S4080*S4080)</f>
        <v/>
      </c>
      <c r="U4080" s="0" t="str">
        <f aca="false">IF(AND(A4080=0,B4080=0,C4080=0,D4080=0,E4080=0),"",1-(0.146016*F4080+0.557685*K4080+0.1753425*G4080+0.4711896*L4080+0.1397295*H4080+0.3742594*M4080+0.1728907*I4080+0.5371011*N4080+0.156223*J4080+0.4501876*O4080+-0.1395949*P4080+0.0106868*R4080+-0.1215579*S4080+-0.0147963*T4080))</f>
        <v/>
      </c>
      <c r="V4080" s="1" t="str">
        <f aca="false">IF(AND(A4080=0,B4080=0,C4080=0,D4080=0,E4080=0),"",IF(SIGN(A4080-1)+SIGN(B4080-1)+SIGN(C4080-1)+SIGN(D4080-1)+SIGN(E4080-1)=0,1,U4080))</f>
        <v/>
      </c>
      <c r="W4080" s="2" t="str">
        <f aca="false">IF(AND(A4080=0,B4080=0,C4080=0,D4080=0,E4080=0),"",IF(OR(A4080=0,A4080&gt;3,A4080&lt;1,B4080=0,B4080&gt;3,B4080&lt;1,C4080=0,C4080&gt;3,C4080&lt;1,D4080=0,D4080&gt;3,D4080&lt;1,E4080=0,E4080&gt;3,E4080&lt;1),"",V4080))</f>
        <v/>
      </c>
    </row>
    <row r="4081" customFormat="false" ht="12.75" hidden="false" customHeight="false" outlineLevel="0" collapsed="false">
      <c r="F4081" s="0" t="str">
        <f aca="false">IF(AND(A4081=0,B4081=0,C4081=0,D4081=0,E4081=0),"",1-ABS(SIGN(A4081-2)))</f>
        <v/>
      </c>
      <c r="G4081" s="0" t="str">
        <f aca="false">IF(AND(B4081=0,C4081=0,D4081=0,E4081=0,A4081=0),"",1-ABS(SIGN(B4081-2)))</f>
        <v/>
      </c>
      <c r="H4081" s="0" t="str">
        <f aca="false">IF(AND(C4081=0,D4081=0,E4081=0,A4081=0,B4081=0),"",1-ABS(SIGN(C4081-2)))</f>
        <v/>
      </c>
      <c r="I4081" s="0" t="str">
        <f aca="false">IF(AND(D4081=0,E4081=0,A4081=0,B4081=0,C4081=0),"",1-ABS(SIGN(D4081-2)))</f>
        <v/>
      </c>
      <c r="J4081" s="0" t="str">
        <f aca="false">IF(AND(E4081=0,A4081=0,B4081=0,C4081=0,D4081=0),"",1-ABS(SIGN(E4081-2)))</f>
        <v/>
      </c>
      <c r="K4081" s="0" t="str">
        <f aca="false">IF(AND(A4081=0,B4081=0,C4081=0,D4081=0,E4081=0),"",1-ABS(SIGN(A4081-3)))</f>
        <v/>
      </c>
      <c r="L4081" s="0" t="str">
        <f aca="false">IF(AND(B4081=0,C4081=0,D4081=0,E4081=0,A4081=0),"",1-ABS(SIGN(B4081-3)))</f>
        <v/>
      </c>
      <c r="M4081" s="0" t="str">
        <f aca="false">IF(AND(C4081=0,D4081=0,E4081=0,A4081=0,B4081=0),"",1-ABS(SIGN(C4081-3)))</f>
        <v/>
      </c>
      <c r="N4081" s="0" t="str">
        <f aca="false">IF(AND(D4081=0,E4081=0,A4081=0,B4081=0,C4081=0),"",1-ABS(SIGN(D4081-3)))</f>
        <v/>
      </c>
      <c r="O4081" s="0" t="str">
        <f aca="false">IF(AND(E4081=0,A4081=0,B4081=0,C4081=0,D4081=0),"",1-ABS(SIGN(E4081-3)))</f>
        <v/>
      </c>
      <c r="P4081" s="0" t="str">
        <f aca="false">IF(AND(A4081=0,B4081=0,C4081=0,D4081=0,E4081=0),"",SIGN(A4081-1)+SIGN(B4081-1)+SIGN(C4081-1)+SIGN(D4081-1)+SIGN(E4081-1)-1)</f>
        <v/>
      </c>
      <c r="Q4081" s="0" t="str">
        <f aca="false">IF(AND(A4081=0,B4081=0,C4081=0,D4081=0,E4081=0),"",SUM(F4081:J4081)-SIGN(SUM(F4081:J4081)))</f>
        <v/>
      </c>
      <c r="R4081" s="0" t="str">
        <f aca="false">IF(AND(A4081=0,B4081=0,C4081=0,D4081=0,E4081=0),"",Q4081*Q4081)</f>
        <v/>
      </c>
      <c r="S4081" s="0" t="str">
        <f aca="false">IF(AND(A4081=0,B4081=0,C4081=0,D4081=0,E4081=0),"",SUM(K4081:O4081)-SIGN(SUM(K4081:O4081)))</f>
        <v/>
      </c>
      <c r="T4081" s="0" t="str">
        <f aca="false">IF(AND(A4081=0,B4081=0,C4081=0,D4081=0,E4081=0),"",S4081*S4081)</f>
        <v/>
      </c>
      <c r="U4081" s="0" t="str">
        <f aca="false">IF(AND(A4081=0,B4081=0,C4081=0,D4081=0,E4081=0),"",1-(0.146016*F4081+0.557685*K4081+0.1753425*G4081+0.4711896*L4081+0.1397295*H4081+0.3742594*M4081+0.1728907*I4081+0.5371011*N4081+0.156223*J4081+0.4501876*O4081+-0.1395949*P4081+0.0106868*R4081+-0.1215579*S4081+-0.0147963*T4081))</f>
        <v/>
      </c>
      <c r="V4081" s="1" t="str">
        <f aca="false">IF(AND(A4081=0,B4081=0,C4081=0,D4081=0,E4081=0),"",IF(SIGN(A4081-1)+SIGN(B4081-1)+SIGN(C4081-1)+SIGN(D4081-1)+SIGN(E4081-1)=0,1,U4081))</f>
        <v/>
      </c>
      <c r="W4081" s="2" t="str">
        <f aca="false">IF(AND(A4081=0,B4081=0,C4081=0,D4081=0,E4081=0),"",IF(OR(A4081=0,A4081&gt;3,A4081&lt;1,B4081=0,B4081&gt;3,B4081&lt;1,C4081=0,C4081&gt;3,C4081&lt;1,D4081=0,D4081&gt;3,D4081&lt;1,E4081=0,E4081&gt;3,E4081&lt;1),"",V4081))</f>
        <v/>
      </c>
    </row>
    <row r="4082" customFormat="false" ht="12.75" hidden="false" customHeight="false" outlineLevel="0" collapsed="false">
      <c r="F4082" s="0" t="str">
        <f aca="false">IF(AND(A4082=0,B4082=0,C4082=0,D4082=0,E4082=0),"",1-ABS(SIGN(A4082-2)))</f>
        <v/>
      </c>
      <c r="G4082" s="0" t="str">
        <f aca="false">IF(AND(B4082=0,C4082=0,D4082=0,E4082=0,A4082=0),"",1-ABS(SIGN(B4082-2)))</f>
        <v/>
      </c>
      <c r="H4082" s="0" t="str">
        <f aca="false">IF(AND(C4082=0,D4082=0,E4082=0,A4082=0,B4082=0),"",1-ABS(SIGN(C4082-2)))</f>
        <v/>
      </c>
      <c r="I4082" s="0" t="str">
        <f aca="false">IF(AND(D4082=0,E4082=0,A4082=0,B4082=0,C4082=0),"",1-ABS(SIGN(D4082-2)))</f>
        <v/>
      </c>
      <c r="J4082" s="0" t="str">
        <f aca="false">IF(AND(E4082=0,A4082=0,B4082=0,C4082=0,D4082=0),"",1-ABS(SIGN(E4082-2)))</f>
        <v/>
      </c>
      <c r="K4082" s="0" t="str">
        <f aca="false">IF(AND(A4082=0,B4082=0,C4082=0,D4082=0,E4082=0),"",1-ABS(SIGN(A4082-3)))</f>
        <v/>
      </c>
      <c r="L4082" s="0" t="str">
        <f aca="false">IF(AND(B4082=0,C4082=0,D4082=0,E4082=0,A4082=0),"",1-ABS(SIGN(B4082-3)))</f>
        <v/>
      </c>
      <c r="M4082" s="0" t="str">
        <f aca="false">IF(AND(C4082=0,D4082=0,E4082=0,A4082=0,B4082=0),"",1-ABS(SIGN(C4082-3)))</f>
        <v/>
      </c>
      <c r="N4082" s="0" t="str">
        <f aca="false">IF(AND(D4082=0,E4082=0,A4082=0,B4082=0,C4082=0),"",1-ABS(SIGN(D4082-3)))</f>
        <v/>
      </c>
      <c r="O4082" s="0" t="str">
        <f aca="false">IF(AND(E4082=0,A4082=0,B4082=0,C4082=0,D4082=0),"",1-ABS(SIGN(E4082-3)))</f>
        <v/>
      </c>
      <c r="P4082" s="0" t="str">
        <f aca="false">IF(AND(A4082=0,B4082=0,C4082=0,D4082=0,E4082=0),"",SIGN(A4082-1)+SIGN(B4082-1)+SIGN(C4082-1)+SIGN(D4082-1)+SIGN(E4082-1)-1)</f>
        <v/>
      </c>
      <c r="Q4082" s="0" t="str">
        <f aca="false">IF(AND(A4082=0,B4082=0,C4082=0,D4082=0,E4082=0),"",SUM(F4082:J4082)-SIGN(SUM(F4082:J4082)))</f>
        <v/>
      </c>
      <c r="R4082" s="0" t="str">
        <f aca="false">IF(AND(A4082=0,B4082=0,C4082=0,D4082=0,E4082=0),"",Q4082*Q4082)</f>
        <v/>
      </c>
      <c r="S4082" s="0" t="str">
        <f aca="false">IF(AND(A4082=0,B4082=0,C4082=0,D4082=0,E4082=0),"",SUM(K4082:O4082)-SIGN(SUM(K4082:O4082)))</f>
        <v/>
      </c>
      <c r="T4082" s="0" t="str">
        <f aca="false">IF(AND(A4082=0,B4082=0,C4082=0,D4082=0,E4082=0),"",S4082*S4082)</f>
        <v/>
      </c>
      <c r="U4082" s="0" t="str">
        <f aca="false">IF(AND(A4082=0,B4082=0,C4082=0,D4082=0,E4082=0),"",1-(0.146016*F4082+0.557685*K4082+0.1753425*G4082+0.4711896*L4082+0.1397295*H4082+0.3742594*M4082+0.1728907*I4082+0.5371011*N4082+0.156223*J4082+0.4501876*O4082+-0.1395949*P4082+0.0106868*R4082+-0.1215579*S4082+-0.0147963*T4082))</f>
        <v/>
      </c>
      <c r="V4082" s="1" t="str">
        <f aca="false">IF(AND(A4082=0,B4082=0,C4082=0,D4082=0,E4082=0),"",IF(SIGN(A4082-1)+SIGN(B4082-1)+SIGN(C4082-1)+SIGN(D4082-1)+SIGN(E4082-1)=0,1,U4082))</f>
        <v/>
      </c>
      <c r="W4082" s="2" t="str">
        <f aca="false">IF(AND(A4082=0,B4082=0,C4082=0,D4082=0,E4082=0),"",IF(OR(A4082=0,A4082&gt;3,A4082&lt;1,B4082=0,B4082&gt;3,B4082&lt;1,C4082=0,C4082&gt;3,C4082&lt;1,D4082=0,D4082&gt;3,D4082&lt;1,E4082=0,E4082&gt;3,E4082&lt;1),"",V4082))</f>
        <v/>
      </c>
    </row>
    <row r="4083" customFormat="false" ht="12.75" hidden="false" customHeight="false" outlineLevel="0" collapsed="false">
      <c r="F4083" s="0" t="str">
        <f aca="false">IF(AND(A4083=0,B4083=0,C4083=0,D4083=0,E4083=0),"",1-ABS(SIGN(A4083-2)))</f>
        <v/>
      </c>
      <c r="G4083" s="0" t="str">
        <f aca="false">IF(AND(B4083=0,C4083=0,D4083=0,E4083=0,A4083=0),"",1-ABS(SIGN(B4083-2)))</f>
        <v/>
      </c>
      <c r="H4083" s="0" t="str">
        <f aca="false">IF(AND(C4083=0,D4083=0,E4083=0,A4083=0,B4083=0),"",1-ABS(SIGN(C4083-2)))</f>
        <v/>
      </c>
      <c r="I4083" s="0" t="str">
        <f aca="false">IF(AND(D4083=0,E4083=0,A4083=0,B4083=0,C4083=0),"",1-ABS(SIGN(D4083-2)))</f>
        <v/>
      </c>
      <c r="J4083" s="0" t="str">
        <f aca="false">IF(AND(E4083=0,A4083=0,B4083=0,C4083=0,D4083=0),"",1-ABS(SIGN(E4083-2)))</f>
        <v/>
      </c>
      <c r="K4083" s="0" t="str">
        <f aca="false">IF(AND(A4083=0,B4083=0,C4083=0,D4083=0,E4083=0),"",1-ABS(SIGN(A4083-3)))</f>
        <v/>
      </c>
      <c r="L4083" s="0" t="str">
        <f aca="false">IF(AND(B4083=0,C4083=0,D4083=0,E4083=0,A4083=0),"",1-ABS(SIGN(B4083-3)))</f>
        <v/>
      </c>
      <c r="M4083" s="0" t="str">
        <f aca="false">IF(AND(C4083=0,D4083=0,E4083=0,A4083=0,B4083=0),"",1-ABS(SIGN(C4083-3)))</f>
        <v/>
      </c>
      <c r="N4083" s="0" t="str">
        <f aca="false">IF(AND(D4083=0,E4083=0,A4083=0,B4083=0,C4083=0),"",1-ABS(SIGN(D4083-3)))</f>
        <v/>
      </c>
      <c r="O4083" s="0" t="str">
        <f aca="false">IF(AND(E4083=0,A4083=0,B4083=0,C4083=0,D4083=0),"",1-ABS(SIGN(E4083-3)))</f>
        <v/>
      </c>
      <c r="P4083" s="0" t="str">
        <f aca="false">IF(AND(A4083=0,B4083=0,C4083=0,D4083=0,E4083=0),"",SIGN(A4083-1)+SIGN(B4083-1)+SIGN(C4083-1)+SIGN(D4083-1)+SIGN(E4083-1)-1)</f>
        <v/>
      </c>
      <c r="Q4083" s="0" t="str">
        <f aca="false">IF(AND(A4083=0,B4083=0,C4083=0,D4083=0,E4083=0),"",SUM(F4083:J4083)-SIGN(SUM(F4083:J4083)))</f>
        <v/>
      </c>
      <c r="R4083" s="0" t="str">
        <f aca="false">IF(AND(A4083=0,B4083=0,C4083=0,D4083=0,E4083=0),"",Q4083*Q4083)</f>
        <v/>
      </c>
      <c r="S4083" s="0" t="str">
        <f aca="false">IF(AND(A4083=0,B4083=0,C4083=0,D4083=0,E4083=0),"",SUM(K4083:O4083)-SIGN(SUM(K4083:O4083)))</f>
        <v/>
      </c>
      <c r="T4083" s="0" t="str">
        <f aca="false">IF(AND(A4083=0,B4083=0,C4083=0,D4083=0,E4083=0),"",S4083*S4083)</f>
        <v/>
      </c>
      <c r="U4083" s="0" t="str">
        <f aca="false">IF(AND(A4083=0,B4083=0,C4083=0,D4083=0,E4083=0),"",1-(0.146016*F4083+0.557685*K4083+0.1753425*G4083+0.4711896*L4083+0.1397295*H4083+0.3742594*M4083+0.1728907*I4083+0.5371011*N4083+0.156223*J4083+0.4501876*O4083+-0.1395949*P4083+0.0106868*R4083+-0.1215579*S4083+-0.0147963*T4083))</f>
        <v/>
      </c>
      <c r="V4083" s="1" t="str">
        <f aca="false">IF(AND(A4083=0,B4083=0,C4083=0,D4083=0,E4083=0),"",IF(SIGN(A4083-1)+SIGN(B4083-1)+SIGN(C4083-1)+SIGN(D4083-1)+SIGN(E4083-1)=0,1,U4083))</f>
        <v/>
      </c>
      <c r="W4083" s="2" t="str">
        <f aca="false">IF(AND(A4083=0,B4083=0,C4083=0,D4083=0,E4083=0),"",IF(OR(A4083=0,A4083&gt;3,A4083&lt;1,B4083=0,B4083&gt;3,B4083&lt;1,C4083=0,C4083&gt;3,C4083&lt;1,D4083=0,D4083&gt;3,D4083&lt;1,E4083=0,E4083&gt;3,E4083&lt;1),"",V4083))</f>
        <v/>
      </c>
    </row>
    <row r="4084" customFormat="false" ht="12.75" hidden="false" customHeight="false" outlineLevel="0" collapsed="false">
      <c r="F4084" s="0" t="str">
        <f aca="false">IF(AND(A4084=0,B4084=0,C4084=0,D4084=0,E4084=0),"",1-ABS(SIGN(A4084-2)))</f>
        <v/>
      </c>
      <c r="G4084" s="0" t="str">
        <f aca="false">IF(AND(B4084=0,C4084=0,D4084=0,E4084=0,A4084=0),"",1-ABS(SIGN(B4084-2)))</f>
        <v/>
      </c>
      <c r="H4084" s="0" t="str">
        <f aca="false">IF(AND(C4084=0,D4084=0,E4084=0,A4084=0,B4084=0),"",1-ABS(SIGN(C4084-2)))</f>
        <v/>
      </c>
      <c r="I4084" s="0" t="str">
        <f aca="false">IF(AND(D4084=0,E4084=0,A4084=0,B4084=0,C4084=0),"",1-ABS(SIGN(D4084-2)))</f>
        <v/>
      </c>
      <c r="J4084" s="0" t="str">
        <f aca="false">IF(AND(E4084=0,A4084=0,B4084=0,C4084=0,D4084=0),"",1-ABS(SIGN(E4084-2)))</f>
        <v/>
      </c>
      <c r="K4084" s="0" t="str">
        <f aca="false">IF(AND(A4084=0,B4084=0,C4084=0,D4084=0,E4084=0),"",1-ABS(SIGN(A4084-3)))</f>
        <v/>
      </c>
      <c r="L4084" s="0" t="str">
        <f aca="false">IF(AND(B4084=0,C4084=0,D4084=0,E4084=0,A4084=0),"",1-ABS(SIGN(B4084-3)))</f>
        <v/>
      </c>
      <c r="M4084" s="0" t="str">
        <f aca="false">IF(AND(C4084=0,D4084=0,E4084=0,A4084=0,B4084=0),"",1-ABS(SIGN(C4084-3)))</f>
        <v/>
      </c>
      <c r="N4084" s="0" t="str">
        <f aca="false">IF(AND(D4084=0,E4084=0,A4084=0,B4084=0,C4084=0),"",1-ABS(SIGN(D4084-3)))</f>
        <v/>
      </c>
      <c r="O4084" s="0" t="str">
        <f aca="false">IF(AND(E4084=0,A4084=0,B4084=0,C4084=0,D4084=0),"",1-ABS(SIGN(E4084-3)))</f>
        <v/>
      </c>
      <c r="P4084" s="0" t="str">
        <f aca="false">IF(AND(A4084=0,B4084=0,C4084=0,D4084=0,E4084=0),"",SIGN(A4084-1)+SIGN(B4084-1)+SIGN(C4084-1)+SIGN(D4084-1)+SIGN(E4084-1)-1)</f>
        <v/>
      </c>
      <c r="Q4084" s="0" t="str">
        <f aca="false">IF(AND(A4084=0,B4084=0,C4084=0,D4084=0,E4084=0),"",SUM(F4084:J4084)-SIGN(SUM(F4084:J4084)))</f>
        <v/>
      </c>
      <c r="R4084" s="0" t="str">
        <f aca="false">IF(AND(A4084=0,B4084=0,C4084=0,D4084=0,E4084=0),"",Q4084*Q4084)</f>
        <v/>
      </c>
      <c r="S4084" s="0" t="str">
        <f aca="false">IF(AND(A4084=0,B4084=0,C4084=0,D4084=0,E4084=0),"",SUM(K4084:O4084)-SIGN(SUM(K4084:O4084)))</f>
        <v/>
      </c>
      <c r="T4084" s="0" t="str">
        <f aca="false">IF(AND(A4084=0,B4084=0,C4084=0,D4084=0,E4084=0),"",S4084*S4084)</f>
        <v/>
      </c>
      <c r="U4084" s="0" t="str">
        <f aca="false">IF(AND(A4084=0,B4084=0,C4084=0,D4084=0,E4084=0),"",1-(0.146016*F4084+0.557685*K4084+0.1753425*G4084+0.4711896*L4084+0.1397295*H4084+0.3742594*M4084+0.1728907*I4084+0.5371011*N4084+0.156223*J4084+0.4501876*O4084+-0.1395949*P4084+0.0106868*R4084+-0.1215579*S4084+-0.0147963*T4084))</f>
        <v/>
      </c>
      <c r="V4084" s="1" t="str">
        <f aca="false">IF(AND(A4084=0,B4084=0,C4084=0,D4084=0,E4084=0),"",IF(SIGN(A4084-1)+SIGN(B4084-1)+SIGN(C4084-1)+SIGN(D4084-1)+SIGN(E4084-1)=0,1,U4084))</f>
        <v/>
      </c>
      <c r="W4084" s="2" t="str">
        <f aca="false">IF(AND(A4084=0,B4084=0,C4084=0,D4084=0,E4084=0),"",IF(OR(A4084=0,A4084&gt;3,A4084&lt;1,B4084=0,B4084&gt;3,B4084&lt;1,C4084=0,C4084&gt;3,C4084&lt;1,D4084=0,D4084&gt;3,D4084&lt;1,E4084=0,E4084&gt;3,E4084&lt;1),"",V4084))</f>
        <v/>
      </c>
    </row>
    <row r="4085" customFormat="false" ht="12.75" hidden="false" customHeight="false" outlineLevel="0" collapsed="false">
      <c r="F4085" s="0" t="str">
        <f aca="false">IF(AND(A4085=0,B4085=0,C4085=0,D4085=0,E4085=0),"",1-ABS(SIGN(A4085-2)))</f>
        <v/>
      </c>
      <c r="G4085" s="0" t="str">
        <f aca="false">IF(AND(B4085=0,C4085=0,D4085=0,E4085=0,A4085=0),"",1-ABS(SIGN(B4085-2)))</f>
        <v/>
      </c>
      <c r="H4085" s="0" t="str">
        <f aca="false">IF(AND(C4085=0,D4085=0,E4085=0,A4085=0,B4085=0),"",1-ABS(SIGN(C4085-2)))</f>
        <v/>
      </c>
      <c r="I4085" s="0" t="str">
        <f aca="false">IF(AND(D4085=0,E4085=0,A4085=0,B4085=0,C4085=0),"",1-ABS(SIGN(D4085-2)))</f>
        <v/>
      </c>
      <c r="J4085" s="0" t="str">
        <f aca="false">IF(AND(E4085=0,A4085=0,B4085=0,C4085=0,D4085=0),"",1-ABS(SIGN(E4085-2)))</f>
        <v/>
      </c>
      <c r="K4085" s="0" t="str">
        <f aca="false">IF(AND(A4085=0,B4085=0,C4085=0,D4085=0,E4085=0),"",1-ABS(SIGN(A4085-3)))</f>
        <v/>
      </c>
      <c r="L4085" s="0" t="str">
        <f aca="false">IF(AND(B4085=0,C4085=0,D4085=0,E4085=0,A4085=0),"",1-ABS(SIGN(B4085-3)))</f>
        <v/>
      </c>
      <c r="M4085" s="0" t="str">
        <f aca="false">IF(AND(C4085=0,D4085=0,E4085=0,A4085=0,B4085=0),"",1-ABS(SIGN(C4085-3)))</f>
        <v/>
      </c>
      <c r="N4085" s="0" t="str">
        <f aca="false">IF(AND(D4085=0,E4085=0,A4085=0,B4085=0,C4085=0),"",1-ABS(SIGN(D4085-3)))</f>
        <v/>
      </c>
      <c r="O4085" s="0" t="str">
        <f aca="false">IF(AND(E4085=0,A4085=0,B4085=0,C4085=0,D4085=0),"",1-ABS(SIGN(E4085-3)))</f>
        <v/>
      </c>
      <c r="P4085" s="0" t="str">
        <f aca="false">IF(AND(A4085=0,B4085=0,C4085=0,D4085=0,E4085=0),"",SIGN(A4085-1)+SIGN(B4085-1)+SIGN(C4085-1)+SIGN(D4085-1)+SIGN(E4085-1)-1)</f>
        <v/>
      </c>
      <c r="Q4085" s="0" t="str">
        <f aca="false">IF(AND(A4085=0,B4085=0,C4085=0,D4085=0,E4085=0),"",SUM(F4085:J4085)-SIGN(SUM(F4085:J4085)))</f>
        <v/>
      </c>
      <c r="R4085" s="0" t="str">
        <f aca="false">IF(AND(A4085=0,B4085=0,C4085=0,D4085=0,E4085=0),"",Q4085*Q4085)</f>
        <v/>
      </c>
      <c r="S4085" s="0" t="str">
        <f aca="false">IF(AND(A4085=0,B4085=0,C4085=0,D4085=0,E4085=0),"",SUM(K4085:O4085)-SIGN(SUM(K4085:O4085)))</f>
        <v/>
      </c>
      <c r="T4085" s="0" t="str">
        <f aca="false">IF(AND(A4085=0,B4085=0,C4085=0,D4085=0,E4085=0),"",S4085*S4085)</f>
        <v/>
      </c>
      <c r="U4085" s="0" t="str">
        <f aca="false">IF(AND(A4085=0,B4085=0,C4085=0,D4085=0,E4085=0),"",1-(0.146016*F4085+0.557685*K4085+0.1753425*G4085+0.4711896*L4085+0.1397295*H4085+0.3742594*M4085+0.1728907*I4085+0.5371011*N4085+0.156223*J4085+0.4501876*O4085+-0.1395949*P4085+0.0106868*R4085+-0.1215579*S4085+-0.0147963*T4085))</f>
        <v/>
      </c>
      <c r="V4085" s="1" t="str">
        <f aca="false">IF(AND(A4085=0,B4085=0,C4085=0,D4085=0,E4085=0),"",IF(SIGN(A4085-1)+SIGN(B4085-1)+SIGN(C4085-1)+SIGN(D4085-1)+SIGN(E4085-1)=0,1,U4085))</f>
        <v/>
      </c>
      <c r="W4085" s="2" t="str">
        <f aca="false">IF(AND(A4085=0,B4085=0,C4085=0,D4085=0,E4085=0),"",IF(OR(A4085=0,A4085&gt;3,A4085&lt;1,B4085=0,B4085&gt;3,B4085&lt;1,C4085=0,C4085&gt;3,C4085&lt;1,D4085=0,D4085&gt;3,D4085&lt;1,E4085=0,E4085&gt;3,E4085&lt;1),"",V4085))</f>
        <v/>
      </c>
    </row>
    <row r="4086" customFormat="false" ht="12.75" hidden="false" customHeight="false" outlineLevel="0" collapsed="false">
      <c r="F4086" s="0" t="str">
        <f aca="false">IF(AND(A4086=0,B4086=0,C4086=0,D4086=0,E4086=0),"",1-ABS(SIGN(A4086-2)))</f>
        <v/>
      </c>
      <c r="G4086" s="0" t="str">
        <f aca="false">IF(AND(B4086=0,C4086=0,D4086=0,E4086=0,A4086=0),"",1-ABS(SIGN(B4086-2)))</f>
        <v/>
      </c>
      <c r="H4086" s="0" t="str">
        <f aca="false">IF(AND(C4086=0,D4086=0,E4086=0,A4086=0,B4086=0),"",1-ABS(SIGN(C4086-2)))</f>
        <v/>
      </c>
      <c r="I4086" s="0" t="str">
        <f aca="false">IF(AND(D4086=0,E4086=0,A4086=0,B4086=0,C4086=0),"",1-ABS(SIGN(D4086-2)))</f>
        <v/>
      </c>
      <c r="J4086" s="0" t="str">
        <f aca="false">IF(AND(E4086=0,A4086=0,B4086=0,C4086=0,D4086=0),"",1-ABS(SIGN(E4086-2)))</f>
        <v/>
      </c>
      <c r="K4086" s="0" t="str">
        <f aca="false">IF(AND(A4086=0,B4086=0,C4086=0,D4086=0,E4086=0),"",1-ABS(SIGN(A4086-3)))</f>
        <v/>
      </c>
      <c r="L4086" s="0" t="str">
        <f aca="false">IF(AND(B4086=0,C4086=0,D4086=0,E4086=0,A4086=0),"",1-ABS(SIGN(B4086-3)))</f>
        <v/>
      </c>
      <c r="M4086" s="0" t="str">
        <f aca="false">IF(AND(C4086=0,D4086=0,E4086=0,A4086=0,B4086=0),"",1-ABS(SIGN(C4086-3)))</f>
        <v/>
      </c>
      <c r="N4086" s="0" t="str">
        <f aca="false">IF(AND(D4086=0,E4086=0,A4086=0,B4086=0,C4086=0),"",1-ABS(SIGN(D4086-3)))</f>
        <v/>
      </c>
      <c r="O4086" s="0" t="str">
        <f aca="false">IF(AND(E4086=0,A4086=0,B4086=0,C4086=0,D4086=0),"",1-ABS(SIGN(E4086-3)))</f>
        <v/>
      </c>
      <c r="P4086" s="0" t="str">
        <f aca="false">IF(AND(A4086=0,B4086=0,C4086=0,D4086=0,E4086=0),"",SIGN(A4086-1)+SIGN(B4086-1)+SIGN(C4086-1)+SIGN(D4086-1)+SIGN(E4086-1)-1)</f>
        <v/>
      </c>
      <c r="Q4086" s="0" t="str">
        <f aca="false">IF(AND(A4086=0,B4086=0,C4086=0,D4086=0,E4086=0),"",SUM(F4086:J4086)-SIGN(SUM(F4086:J4086)))</f>
        <v/>
      </c>
      <c r="R4086" s="0" t="str">
        <f aca="false">IF(AND(A4086=0,B4086=0,C4086=0,D4086=0,E4086=0),"",Q4086*Q4086)</f>
        <v/>
      </c>
      <c r="S4086" s="0" t="str">
        <f aca="false">IF(AND(A4086=0,B4086=0,C4086=0,D4086=0,E4086=0),"",SUM(K4086:O4086)-SIGN(SUM(K4086:O4086)))</f>
        <v/>
      </c>
      <c r="T4086" s="0" t="str">
        <f aca="false">IF(AND(A4086=0,B4086=0,C4086=0,D4086=0,E4086=0),"",S4086*S4086)</f>
        <v/>
      </c>
      <c r="U4086" s="0" t="str">
        <f aca="false">IF(AND(A4086=0,B4086=0,C4086=0,D4086=0,E4086=0),"",1-(0.146016*F4086+0.557685*K4086+0.1753425*G4086+0.4711896*L4086+0.1397295*H4086+0.3742594*M4086+0.1728907*I4086+0.5371011*N4086+0.156223*J4086+0.4501876*O4086+-0.1395949*P4086+0.0106868*R4086+-0.1215579*S4086+-0.0147963*T4086))</f>
        <v/>
      </c>
      <c r="V4086" s="1" t="str">
        <f aca="false">IF(AND(A4086=0,B4086=0,C4086=0,D4086=0,E4086=0),"",IF(SIGN(A4086-1)+SIGN(B4086-1)+SIGN(C4086-1)+SIGN(D4086-1)+SIGN(E4086-1)=0,1,U4086))</f>
        <v/>
      </c>
      <c r="W4086" s="2" t="str">
        <f aca="false">IF(AND(A4086=0,B4086=0,C4086=0,D4086=0,E4086=0),"",IF(OR(A4086=0,A4086&gt;3,A4086&lt;1,B4086=0,B4086&gt;3,B4086&lt;1,C4086=0,C4086&gt;3,C4086&lt;1,D4086=0,D4086&gt;3,D4086&lt;1,E4086=0,E4086&gt;3,E4086&lt;1),"",V4086))</f>
        <v/>
      </c>
    </row>
    <row r="4087" customFormat="false" ht="12.75" hidden="false" customHeight="false" outlineLevel="0" collapsed="false">
      <c r="F4087" s="0" t="str">
        <f aca="false">IF(AND(A4087=0,B4087=0,C4087=0,D4087=0,E4087=0),"",1-ABS(SIGN(A4087-2)))</f>
        <v/>
      </c>
      <c r="G4087" s="0" t="str">
        <f aca="false">IF(AND(B4087=0,C4087=0,D4087=0,E4087=0,A4087=0),"",1-ABS(SIGN(B4087-2)))</f>
        <v/>
      </c>
      <c r="H4087" s="0" t="str">
        <f aca="false">IF(AND(C4087=0,D4087=0,E4087=0,A4087=0,B4087=0),"",1-ABS(SIGN(C4087-2)))</f>
        <v/>
      </c>
      <c r="I4087" s="0" t="str">
        <f aca="false">IF(AND(D4087=0,E4087=0,A4087=0,B4087=0,C4087=0),"",1-ABS(SIGN(D4087-2)))</f>
        <v/>
      </c>
      <c r="J4087" s="0" t="str">
        <f aca="false">IF(AND(E4087=0,A4087=0,B4087=0,C4087=0,D4087=0),"",1-ABS(SIGN(E4087-2)))</f>
        <v/>
      </c>
      <c r="K4087" s="0" t="str">
        <f aca="false">IF(AND(A4087=0,B4087=0,C4087=0,D4087=0,E4087=0),"",1-ABS(SIGN(A4087-3)))</f>
        <v/>
      </c>
      <c r="L4087" s="0" t="str">
        <f aca="false">IF(AND(B4087=0,C4087=0,D4087=0,E4087=0,A4087=0),"",1-ABS(SIGN(B4087-3)))</f>
        <v/>
      </c>
      <c r="M4087" s="0" t="str">
        <f aca="false">IF(AND(C4087=0,D4087=0,E4087=0,A4087=0,B4087=0),"",1-ABS(SIGN(C4087-3)))</f>
        <v/>
      </c>
      <c r="N4087" s="0" t="str">
        <f aca="false">IF(AND(D4087=0,E4087=0,A4087=0,B4087=0,C4087=0),"",1-ABS(SIGN(D4087-3)))</f>
        <v/>
      </c>
      <c r="O4087" s="0" t="str">
        <f aca="false">IF(AND(E4087=0,A4087=0,B4087=0,C4087=0,D4087=0),"",1-ABS(SIGN(E4087-3)))</f>
        <v/>
      </c>
      <c r="P4087" s="0" t="str">
        <f aca="false">IF(AND(A4087=0,B4087=0,C4087=0,D4087=0,E4087=0),"",SIGN(A4087-1)+SIGN(B4087-1)+SIGN(C4087-1)+SIGN(D4087-1)+SIGN(E4087-1)-1)</f>
        <v/>
      </c>
      <c r="Q4087" s="0" t="str">
        <f aca="false">IF(AND(A4087=0,B4087=0,C4087=0,D4087=0,E4087=0),"",SUM(F4087:J4087)-SIGN(SUM(F4087:J4087)))</f>
        <v/>
      </c>
      <c r="R4087" s="0" t="str">
        <f aca="false">IF(AND(A4087=0,B4087=0,C4087=0,D4087=0,E4087=0),"",Q4087*Q4087)</f>
        <v/>
      </c>
      <c r="S4087" s="0" t="str">
        <f aca="false">IF(AND(A4087=0,B4087=0,C4087=0,D4087=0,E4087=0),"",SUM(K4087:O4087)-SIGN(SUM(K4087:O4087)))</f>
        <v/>
      </c>
      <c r="T4087" s="0" t="str">
        <f aca="false">IF(AND(A4087=0,B4087=0,C4087=0,D4087=0,E4087=0),"",S4087*S4087)</f>
        <v/>
      </c>
      <c r="U4087" s="0" t="str">
        <f aca="false">IF(AND(A4087=0,B4087=0,C4087=0,D4087=0,E4087=0),"",1-(0.146016*F4087+0.557685*K4087+0.1753425*G4087+0.4711896*L4087+0.1397295*H4087+0.3742594*M4087+0.1728907*I4087+0.5371011*N4087+0.156223*J4087+0.4501876*O4087+-0.1395949*P4087+0.0106868*R4087+-0.1215579*S4087+-0.0147963*T4087))</f>
        <v/>
      </c>
      <c r="V4087" s="1" t="str">
        <f aca="false">IF(AND(A4087=0,B4087=0,C4087=0,D4087=0,E4087=0),"",IF(SIGN(A4087-1)+SIGN(B4087-1)+SIGN(C4087-1)+SIGN(D4087-1)+SIGN(E4087-1)=0,1,U4087))</f>
        <v/>
      </c>
      <c r="W4087" s="2" t="str">
        <f aca="false">IF(AND(A4087=0,B4087=0,C4087=0,D4087=0,E4087=0),"",IF(OR(A4087=0,A4087&gt;3,A4087&lt;1,B4087=0,B4087&gt;3,B4087&lt;1,C4087=0,C4087&gt;3,C4087&lt;1,D4087=0,D4087&gt;3,D4087&lt;1,E4087=0,E4087&gt;3,E4087&lt;1),"",V4087))</f>
        <v/>
      </c>
    </row>
    <row r="4088" customFormat="false" ht="12.75" hidden="false" customHeight="false" outlineLevel="0" collapsed="false">
      <c r="F4088" s="0" t="str">
        <f aca="false">IF(AND(A4088=0,B4088=0,C4088=0,D4088=0,E4088=0),"",1-ABS(SIGN(A4088-2)))</f>
        <v/>
      </c>
      <c r="G4088" s="0" t="str">
        <f aca="false">IF(AND(B4088=0,C4088=0,D4088=0,E4088=0,A4088=0),"",1-ABS(SIGN(B4088-2)))</f>
        <v/>
      </c>
      <c r="H4088" s="0" t="str">
        <f aca="false">IF(AND(C4088=0,D4088=0,E4088=0,A4088=0,B4088=0),"",1-ABS(SIGN(C4088-2)))</f>
        <v/>
      </c>
      <c r="I4088" s="0" t="str">
        <f aca="false">IF(AND(D4088=0,E4088=0,A4088=0,B4088=0,C4088=0),"",1-ABS(SIGN(D4088-2)))</f>
        <v/>
      </c>
      <c r="J4088" s="0" t="str">
        <f aca="false">IF(AND(E4088=0,A4088=0,B4088=0,C4088=0,D4088=0),"",1-ABS(SIGN(E4088-2)))</f>
        <v/>
      </c>
      <c r="K4088" s="0" t="str">
        <f aca="false">IF(AND(A4088=0,B4088=0,C4088=0,D4088=0,E4088=0),"",1-ABS(SIGN(A4088-3)))</f>
        <v/>
      </c>
      <c r="L4088" s="0" t="str">
        <f aca="false">IF(AND(B4088=0,C4088=0,D4088=0,E4088=0,A4088=0),"",1-ABS(SIGN(B4088-3)))</f>
        <v/>
      </c>
      <c r="M4088" s="0" t="str">
        <f aca="false">IF(AND(C4088=0,D4088=0,E4088=0,A4088=0,B4088=0),"",1-ABS(SIGN(C4088-3)))</f>
        <v/>
      </c>
      <c r="N4088" s="0" t="str">
        <f aca="false">IF(AND(D4088=0,E4088=0,A4088=0,B4088=0,C4088=0),"",1-ABS(SIGN(D4088-3)))</f>
        <v/>
      </c>
      <c r="O4088" s="0" t="str">
        <f aca="false">IF(AND(E4088=0,A4088=0,B4088=0,C4088=0,D4088=0),"",1-ABS(SIGN(E4088-3)))</f>
        <v/>
      </c>
      <c r="P4088" s="0" t="str">
        <f aca="false">IF(AND(A4088=0,B4088=0,C4088=0,D4088=0,E4088=0),"",SIGN(A4088-1)+SIGN(B4088-1)+SIGN(C4088-1)+SIGN(D4088-1)+SIGN(E4088-1)-1)</f>
        <v/>
      </c>
      <c r="Q4088" s="0" t="str">
        <f aca="false">IF(AND(A4088=0,B4088=0,C4088=0,D4088=0,E4088=0),"",SUM(F4088:J4088)-SIGN(SUM(F4088:J4088)))</f>
        <v/>
      </c>
      <c r="R4088" s="0" t="str">
        <f aca="false">IF(AND(A4088=0,B4088=0,C4088=0,D4088=0,E4088=0),"",Q4088*Q4088)</f>
        <v/>
      </c>
      <c r="S4088" s="0" t="str">
        <f aca="false">IF(AND(A4088=0,B4088=0,C4088=0,D4088=0,E4088=0),"",SUM(K4088:O4088)-SIGN(SUM(K4088:O4088)))</f>
        <v/>
      </c>
      <c r="T4088" s="0" t="str">
        <f aca="false">IF(AND(A4088=0,B4088=0,C4088=0,D4088=0,E4088=0),"",S4088*S4088)</f>
        <v/>
      </c>
      <c r="U4088" s="0" t="str">
        <f aca="false">IF(AND(A4088=0,B4088=0,C4088=0,D4088=0,E4088=0),"",1-(0.146016*F4088+0.557685*K4088+0.1753425*G4088+0.4711896*L4088+0.1397295*H4088+0.3742594*M4088+0.1728907*I4088+0.5371011*N4088+0.156223*J4088+0.4501876*O4088+-0.1395949*P4088+0.0106868*R4088+-0.1215579*S4088+-0.0147963*T4088))</f>
        <v/>
      </c>
      <c r="V4088" s="1" t="str">
        <f aca="false">IF(AND(A4088=0,B4088=0,C4088=0,D4088=0,E4088=0),"",IF(SIGN(A4088-1)+SIGN(B4088-1)+SIGN(C4088-1)+SIGN(D4088-1)+SIGN(E4088-1)=0,1,U4088))</f>
        <v/>
      </c>
      <c r="W4088" s="2" t="str">
        <f aca="false">IF(AND(A4088=0,B4088=0,C4088=0,D4088=0,E4088=0),"",IF(OR(A4088=0,A4088&gt;3,A4088&lt;1,B4088=0,B4088&gt;3,B4088&lt;1,C4088=0,C4088&gt;3,C4088&lt;1,D4088=0,D4088&gt;3,D4088&lt;1,E4088=0,E4088&gt;3,E4088&lt;1),"",V4088))</f>
        <v/>
      </c>
    </row>
    <row r="4089" customFormat="false" ht="12.75" hidden="false" customHeight="false" outlineLevel="0" collapsed="false">
      <c r="F4089" s="0" t="str">
        <f aca="false">IF(AND(A4089=0,B4089=0,C4089=0,D4089=0,E4089=0),"",1-ABS(SIGN(A4089-2)))</f>
        <v/>
      </c>
      <c r="G4089" s="0" t="str">
        <f aca="false">IF(AND(B4089=0,C4089=0,D4089=0,E4089=0,A4089=0),"",1-ABS(SIGN(B4089-2)))</f>
        <v/>
      </c>
      <c r="H4089" s="0" t="str">
        <f aca="false">IF(AND(C4089=0,D4089=0,E4089=0,A4089=0,B4089=0),"",1-ABS(SIGN(C4089-2)))</f>
        <v/>
      </c>
      <c r="I4089" s="0" t="str">
        <f aca="false">IF(AND(D4089=0,E4089=0,A4089=0,B4089=0,C4089=0),"",1-ABS(SIGN(D4089-2)))</f>
        <v/>
      </c>
      <c r="J4089" s="0" t="str">
        <f aca="false">IF(AND(E4089=0,A4089=0,B4089=0,C4089=0,D4089=0),"",1-ABS(SIGN(E4089-2)))</f>
        <v/>
      </c>
      <c r="K4089" s="0" t="str">
        <f aca="false">IF(AND(A4089=0,B4089=0,C4089=0,D4089=0,E4089=0),"",1-ABS(SIGN(A4089-3)))</f>
        <v/>
      </c>
      <c r="L4089" s="0" t="str">
        <f aca="false">IF(AND(B4089=0,C4089=0,D4089=0,E4089=0,A4089=0),"",1-ABS(SIGN(B4089-3)))</f>
        <v/>
      </c>
      <c r="M4089" s="0" t="str">
        <f aca="false">IF(AND(C4089=0,D4089=0,E4089=0,A4089=0,B4089=0),"",1-ABS(SIGN(C4089-3)))</f>
        <v/>
      </c>
      <c r="N4089" s="0" t="str">
        <f aca="false">IF(AND(D4089=0,E4089=0,A4089=0,B4089=0,C4089=0),"",1-ABS(SIGN(D4089-3)))</f>
        <v/>
      </c>
      <c r="O4089" s="0" t="str">
        <f aca="false">IF(AND(E4089=0,A4089=0,B4089=0,C4089=0,D4089=0),"",1-ABS(SIGN(E4089-3)))</f>
        <v/>
      </c>
      <c r="P4089" s="0" t="str">
        <f aca="false">IF(AND(A4089=0,B4089=0,C4089=0,D4089=0,E4089=0),"",SIGN(A4089-1)+SIGN(B4089-1)+SIGN(C4089-1)+SIGN(D4089-1)+SIGN(E4089-1)-1)</f>
        <v/>
      </c>
      <c r="Q4089" s="0" t="str">
        <f aca="false">IF(AND(A4089=0,B4089=0,C4089=0,D4089=0,E4089=0),"",SUM(F4089:J4089)-SIGN(SUM(F4089:J4089)))</f>
        <v/>
      </c>
      <c r="R4089" s="0" t="str">
        <f aca="false">IF(AND(A4089=0,B4089=0,C4089=0,D4089=0,E4089=0),"",Q4089*Q4089)</f>
        <v/>
      </c>
      <c r="S4089" s="0" t="str">
        <f aca="false">IF(AND(A4089=0,B4089=0,C4089=0,D4089=0,E4089=0),"",SUM(K4089:O4089)-SIGN(SUM(K4089:O4089)))</f>
        <v/>
      </c>
      <c r="T4089" s="0" t="str">
        <f aca="false">IF(AND(A4089=0,B4089=0,C4089=0,D4089=0,E4089=0),"",S4089*S4089)</f>
        <v/>
      </c>
      <c r="U4089" s="0" t="str">
        <f aca="false">IF(AND(A4089=0,B4089=0,C4089=0,D4089=0,E4089=0),"",1-(0.146016*F4089+0.557685*K4089+0.1753425*G4089+0.4711896*L4089+0.1397295*H4089+0.3742594*M4089+0.1728907*I4089+0.5371011*N4089+0.156223*J4089+0.4501876*O4089+-0.1395949*P4089+0.0106868*R4089+-0.1215579*S4089+-0.0147963*T4089))</f>
        <v/>
      </c>
      <c r="V4089" s="1" t="str">
        <f aca="false">IF(AND(A4089=0,B4089=0,C4089=0,D4089=0,E4089=0),"",IF(SIGN(A4089-1)+SIGN(B4089-1)+SIGN(C4089-1)+SIGN(D4089-1)+SIGN(E4089-1)=0,1,U4089))</f>
        <v/>
      </c>
      <c r="W4089" s="2" t="str">
        <f aca="false">IF(AND(A4089=0,B4089=0,C4089=0,D4089=0,E4089=0),"",IF(OR(A4089=0,A4089&gt;3,A4089&lt;1,B4089=0,B4089&gt;3,B4089&lt;1,C4089=0,C4089&gt;3,C4089&lt;1,D4089=0,D4089&gt;3,D4089&lt;1,E4089=0,E4089&gt;3,E4089&lt;1),"",V4089))</f>
        <v/>
      </c>
    </row>
    <row r="4090" customFormat="false" ht="12.75" hidden="false" customHeight="false" outlineLevel="0" collapsed="false">
      <c r="F4090" s="0" t="str">
        <f aca="false">IF(AND(A4090=0,B4090=0,C4090=0,D4090=0,E4090=0),"",1-ABS(SIGN(A4090-2)))</f>
        <v/>
      </c>
      <c r="G4090" s="0" t="str">
        <f aca="false">IF(AND(B4090=0,C4090=0,D4090=0,E4090=0,A4090=0),"",1-ABS(SIGN(B4090-2)))</f>
        <v/>
      </c>
      <c r="H4090" s="0" t="str">
        <f aca="false">IF(AND(C4090=0,D4090=0,E4090=0,A4090=0,B4090=0),"",1-ABS(SIGN(C4090-2)))</f>
        <v/>
      </c>
      <c r="I4090" s="0" t="str">
        <f aca="false">IF(AND(D4090=0,E4090=0,A4090=0,B4090=0,C4090=0),"",1-ABS(SIGN(D4090-2)))</f>
        <v/>
      </c>
      <c r="J4090" s="0" t="str">
        <f aca="false">IF(AND(E4090=0,A4090=0,B4090=0,C4090=0,D4090=0),"",1-ABS(SIGN(E4090-2)))</f>
        <v/>
      </c>
      <c r="K4090" s="0" t="str">
        <f aca="false">IF(AND(A4090=0,B4090=0,C4090=0,D4090=0,E4090=0),"",1-ABS(SIGN(A4090-3)))</f>
        <v/>
      </c>
      <c r="L4090" s="0" t="str">
        <f aca="false">IF(AND(B4090=0,C4090=0,D4090=0,E4090=0,A4090=0),"",1-ABS(SIGN(B4090-3)))</f>
        <v/>
      </c>
      <c r="M4090" s="0" t="str">
        <f aca="false">IF(AND(C4090=0,D4090=0,E4090=0,A4090=0,B4090=0),"",1-ABS(SIGN(C4090-3)))</f>
        <v/>
      </c>
      <c r="N4090" s="0" t="str">
        <f aca="false">IF(AND(D4090=0,E4090=0,A4090=0,B4090=0,C4090=0),"",1-ABS(SIGN(D4090-3)))</f>
        <v/>
      </c>
      <c r="O4090" s="0" t="str">
        <f aca="false">IF(AND(E4090=0,A4090=0,B4090=0,C4090=0,D4090=0),"",1-ABS(SIGN(E4090-3)))</f>
        <v/>
      </c>
      <c r="P4090" s="0" t="str">
        <f aca="false">IF(AND(A4090=0,B4090=0,C4090=0,D4090=0,E4090=0),"",SIGN(A4090-1)+SIGN(B4090-1)+SIGN(C4090-1)+SIGN(D4090-1)+SIGN(E4090-1)-1)</f>
        <v/>
      </c>
      <c r="Q4090" s="0" t="str">
        <f aca="false">IF(AND(A4090=0,B4090=0,C4090=0,D4090=0,E4090=0),"",SUM(F4090:J4090)-SIGN(SUM(F4090:J4090)))</f>
        <v/>
      </c>
      <c r="R4090" s="0" t="str">
        <f aca="false">IF(AND(A4090=0,B4090=0,C4090=0,D4090=0,E4090=0),"",Q4090*Q4090)</f>
        <v/>
      </c>
      <c r="S4090" s="0" t="str">
        <f aca="false">IF(AND(A4090=0,B4090=0,C4090=0,D4090=0,E4090=0),"",SUM(K4090:O4090)-SIGN(SUM(K4090:O4090)))</f>
        <v/>
      </c>
      <c r="T4090" s="0" t="str">
        <f aca="false">IF(AND(A4090=0,B4090=0,C4090=0,D4090=0,E4090=0),"",S4090*S4090)</f>
        <v/>
      </c>
      <c r="U4090" s="0" t="str">
        <f aca="false">IF(AND(A4090=0,B4090=0,C4090=0,D4090=0,E4090=0),"",1-(0.146016*F4090+0.557685*K4090+0.1753425*G4090+0.4711896*L4090+0.1397295*H4090+0.3742594*M4090+0.1728907*I4090+0.5371011*N4090+0.156223*J4090+0.4501876*O4090+-0.1395949*P4090+0.0106868*R4090+-0.1215579*S4090+-0.0147963*T4090))</f>
        <v/>
      </c>
      <c r="V4090" s="1" t="str">
        <f aca="false">IF(AND(A4090=0,B4090=0,C4090=0,D4090=0,E4090=0),"",IF(SIGN(A4090-1)+SIGN(B4090-1)+SIGN(C4090-1)+SIGN(D4090-1)+SIGN(E4090-1)=0,1,U4090))</f>
        <v/>
      </c>
      <c r="W4090" s="2" t="str">
        <f aca="false">IF(AND(A4090=0,B4090=0,C4090=0,D4090=0,E4090=0),"",IF(OR(A4090=0,A4090&gt;3,A4090&lt;1,B4090=0,B4090&gt;3,B4090&lt;1,C4090=0,C4090&gt;3,C4090&lt;1,D4090=0,D4090&gt;3,D4090&lt;1,E4090=0,E4090&gt;3,E4090&lt;1),"",V4090))</f>
        <v/>
      </c>
    </row>
    <row r="4091" customFormat="false" ht="12.75" hidden="false" customHeight="false" outlineLevel="0" collapsed="false">
      <c r="F4091" s="0" t="str">
        <f aca="false">IF(AND(A4091=0,B4091=0,C4091=0,D4091=0,E4091=0),"",1-ABS(SIGN(A4091-2)))</f>
        <v/>
      </c>
      <c r="G4091" s="0" t="str">
        <f aca="false">IF(AND(B4091=0,C4091=0,D4091=0,E4091=0,A4091=0),"",1-ABS(SIGN(B4091-2)))</f>
        <v/>
      </c>
      <c r="H4091" s="0" t="str">
        <f aca="false">IF(AND(C4091=0,D4091=0,E4091=0,A4091=0,B4091=0),"",1-ABS(SIGN(C4091-2)))</f>
        <v/>
      </c>
      <c r="I4091" s="0" t="str">
        <f aca="false">IF(AND(D4091=0,E4091=0,A4091=0,B4091=0,C4091=0),"",1-ABS(SIGN(D4091-2)))</f>
        <v/>
      </c>
      <c r="J4091" s="0" t="str">
        <f aca="false">IF(AND(E4091=0,A4091=0,B4091=0,C4091=0,D4091=0),"",1-ABS(SIGN(E4091-2)))</f>
        <v/>
      </c>
      <c r="K4091" s="0" t="str">
        <f aca="false">IF(AND(A4091=0,B4091=0,C4091=0,D4091=0,E4091=0),"",1-ABS(SIGN(A4091-3)))</f>
        <v/>
      </c>
      <c r="L4091" s="0" t="str">
        <f aca="false">IF(AND(B4091=0,C4091=0,D4091=0,E4091=0,A4091=0),"",1-ABS(SIGN(B4091-3)))</f>
        <v/>
      </c>
      <c r="M4091" s="0" t="str">
        <f aca="false">IF(AND(C4091=0,D4091=0,E4091=0,A4091=0,B4091=0),"",1-ABS(SIGN(C4091-3)))</f>
        <v/>
      </c>
      <c r="N4091" s="0" t="str">
        <f aca="false">IF(AND(D4091=0,E4091=0,A4091=0,B4091=0,C4091=0),"",1-ABS(SIGN(D4091-3)))</f>
        <v/>
      </c>
      <c r="O4091" s="0" t="str">
        <f aca="false">IF(AND(E4091=0,A4091=0,B4091=0,C4091=0,D4091=0),"",1-ABS(SIGN(E4091-3)))</f>
        <v/>
      </c>
      <c r="P4091" s="0" t="str">
        <f aca="false">IF(AND(A4091=0,B4091=0,C4091=0,D4091=0,E4091=0),"",SIGN(A4091-1)+SIGN(B4091-1)+SIGN(C4091-1)+SIGN(D4091-1)+SIGN(E4091-1)-1)</f>
        <v/>
      </c>
      <c r="Q4091" s="0" t="str">
        <f aca="false">IF(AND(A4091=0,B4091=0,C4091=0,D4091=0,E4091=0),"",SUM(F4091:J4091)-SIGN(SUM(F4091:J4091)))</f>
        <v/>
      </c>
      <c r="R4091" s="0" t="str">
        <f aca="false">IF(AND(A4091=0,B4091=0,C4091=0,D4091=0,E4091=0),"",Q4091*Q4091)</f>
        <v/>
      </c>
      <c r="S4091" s="0" t="str">
        <f aca="false">IF(AND(A4091=0,B4091=0,C4091=0,D4091=0,E4091=0),"",SUM(K4091:O4091)-SIGN(SUM(K4091:O4091)))</f>
        <v/>
      </c>
      <c r="T4091" s="0" t="str">
        <f aca="false">IF(AND(A4091=0,B4091=0,C4091=0,D4091=0,E4091=0),"",S4091*S4091)</f>
        <v/>
      </c>
      <c r="U4091" s="0" t="str">
        <f aca="false">IF(AND(A4091=0,B4091=0,C4091=0,D4091=0,E4091=0),"",1-(0.146016*F4091+0.557685*K4091+0.1753425*G4091+0.4711896*L4091+0.1397295*H4091+0.3742594*M4091+0.1728907*I4091+0.5371011*N4091+0.156223*J4091+0.4501876*O4091+-0.1395949*P4091+0.0106868*R4091+-0.1215579*S4091+-0.0147963*T4091))</f>
        <v/>
      </c>
      <c r="V4091" s="1" t="str">
        <f aca="false">IF(AND(A4091=0,B4091=0,C4091=0,D4091=0,E4091=0),"",IF(SIGN(A4091-1)+SIGN(B4091-1)+SIGN(C4091-1)+SIGN(D4091-1)+SIGN(E4091-1)=0,1,U4091))</f>
        <v/>
      </c>
      <c r="W4091" s="2" t="str">
        <f aca="false">IF(AND(A4091=0,B4091=0,C4091=0,D4091=0,E4091=0),"",IF(OR(A4091=0,A4091&gt;3,A4091&lt;1,B4091=0,B4091&gt;3,B4091&lt;1,C4091=0,C4091&gt;3,C4091&lt;1,D4091=0,D4091&gt;3,D4091&lt;1,E4091=0,E4091&gt;3,E4091&lt;1),"",V4091))</f>
        <v/>
      </c>
    </row>
    <row r="4092" customFormat="false" ht="12.75" hidden="false" customHeight="false" outlineLevel="0" collapsed="false">
      <c r="F4092" s="0" t="str">
        <f aca="false">IF(AND(A4092=0,B4092=0,C4092=0,D4092=0,E4092=0),"",1-ABS(SIGN(A4092-2)))</f>
        <v/>
      </c>
      <c r="G4092" s="0" t="str">
        <f aca="false">IF(AND(B4092=0,C4092=0,D4092=0,E4092=0,A4092=0),"",1-ABS(SIGN(B4092-2)))</f>
        <v/>
      </c>
      <c r="H4092" s="0" t="str">
        <f aca="false">IF(AND(C4092=0,D4092=0,E4092=0,A4092=0,B4092=0),"",1-ABS(SIGN(C4092-2)))</f>
        <v/>
      </c>
      <c r="I4092" s="0" t="str">
        <f aca="false">IF(AND(D4092=0,E4092=0,A4092=0,B4092=0,C4092=0),"",1-ABS(SIGN(D4092-2)))</f>
        <v/>
      </c>
      <c r="J4092" s="0" t="str">
        <f aca="false">IF(AND(E4092=0,A4092=0,B4092=0,C4092=0,D4092=0),"",1-ABS(SIGN(E4092-2)))</f>
        <v/>
      </c>
      <c r="K4092" s="0" t="str">
        <f aca="false">IF(AND(A4092=0,B4092=0,C4092=0,D4092=0,E4092=0),"",1-ABS(SIGN(A4092-3)))</f>
        <v/>
      </c>
      <c r="L4092" s="0" t="str">
        <f aca="false">IF(AND(B4092=0,C4092=0,D4092=0,E4092=0,A4092=0),"",1-ABS(SIGN(B4092-3)))</f>
        <v/>
      </c>
      <c r="M4092" s="0" t="str">
        <f aca="false">IF(AND(C4092=0,D4092=0,E4092=0,A4092=0,B4092=0),"",1-ABS(SIGN(C4092-3)))</f>
        <v/>
      </c>
      <c r="N4092" s="0" t="str">
        <f aca="false">IF(AND(D4092=0,E4092=0,A4092=0,B4092=0,C4092=0),"",1-ABS(SIGN(D4092-3)))</f>
        <v/>
      </c>
      <c r="O4092" s="0" t="str">
        <f aca="false">IF(AND(E4092=0,A4092=0,B4092=0,C4092=0,D4092=0),"",1-ABS(SIGN(E4092-3)))</f>
        <v/>
      </c>
      <c r="P4092" s="0" t="str">
        <f aca="false">IF(AND(A4092=0,B4092=0,C4092=0,D4092=0,E4092=0),"",SIGN(A4092-1)+SIGN(B4092-1)+SIGN(C4092-1)+SIGN(D4092-1)+SIGN(E4092-1)-1)</f>
        <v/>
      </c>
      <c r="Q4092" s="0" t="str">
        <f aca="false">IF(AND(A4092=0,B4092=0,C4092=0,D4092=0,E4092=0),"",SUM(F4092:J4092)-SIGN(SUM(F4092:J4092)))</f>
        <v/>
      </c>
      <c r="R4092" s="0" t="str">
        <f aca="false">IF(AND(A4092=0,B4092=0,C4092=0,D4092=0,E4092=0),"",Q4092*Q4092)</f>
        <v/>
      </c>
      <c r="S4092" s="0" t="str">
        <f aca="false">IF(AND(A4092=0,B4092=0,C4092=0,D4092=0,E4092=0),"",SUM(K4092:O4092)-SIGN(SUM(K4092:O4092)))</f>
        <v/>
      </c>
      <c r="T4092" s="0" t="str">
        <f aca="false">IF(AND(A4092=0,B4092=0,C4092=0,D4092=0,E4092=0),"",S4092*S4092)</f>
        <v/>
      </c>
      <c r="U4092" s="0" t="str">
        <f aca="false">IF(AND(A4092=0,B4092=0,C4092=0,D4092=0,E4092=0),"",1-(0.146016*F4092+0.557685*K4092+0.1753425*G4092+0.4711896*L4092+0.1397295*H4092+0.3742594*M4092+0.1728907*I4092+0.5371011*N4092+0.156223*J4092+0.4501876*O4092+-0.1395949*P4092+0.0106868*R4092+-0.1215579*S4092+-0.0147963*T4092))</f>
        <v/>
      </c>
      <c r="V4092" s="1" t="str">
        <f aca="false">IF(AND(A4092=0,B4092=0,C4092=0,D4092=0,E4092=0),"",IF(SIGN(A4092-1)+SIGN(B4092-1)+SIGN(C4092-1)+SIGN(D4092-1)+SIGN(E4092-1)=0,1,U4092))</f>
        <v/>
      </c>
      <c r="W4092" s="2" t="str">
        <f aca="false">IF(AND(A4092=0,B4092=0,C4092=0,D4092=0,E4092=0),"",IF(OR(A4092=0,A4092&gt;3,A4092&lt;1,B4092=0,B4092&gt;3,B4092&lt;1,C4092=0,C4092&gt;3,C4092&lt;1,D4092=0,D4092&gt;3,D4092&lt;1,E4092=0,E4092&gt;3,E4092&lt;1),"",V4092))</f>
        <v/>
      </c>
    </row>
    <row r="4093" customFormat="false" ht="12.75" hidden="false" customHeight="false" outlineLevel="0" collapsed="false">
      <c r="F4093" s="0" t="str">
        <f aca="false">IF(AND(A4093=0,B4093=0,C4093=0,D4093=0,E4093=0),"",1-ABS(SIGN(A4093-2)))</f>
        <v/>
      </c>
      <c r="G4093" s="0" t="str">
        <f aca="false">IF(AND(B4093=0,C4093=0,D4093=0,E4093=0,A4093=0),"",1-ABS(SIGN(B4093-2)))</f>
        <v/>
      </c>
      <c r="H4093" s="0" t="str">
        <f aca="false">IF(AND(C4093=0,D4093=0,E4093=0,A4093=0,B4093=0),"",1-ABS(SIGN(C4093-2)))</f>
        <v/>
      </c>
      <c r="I4093" s="0" t="str">
        <f aca="false">IF(AND(D4093=0,E4093=0,A4093=0,B4093=0,C4093=0),"",1-ABS(SIGN(D4093-2)))</f>
        <v/>
      </c>
      <c r="J4093" s="0" t="str">
        <f aca="false">IF(AND(E4093=0,A4093=0,B4093=0,C4093=0,D4093=0),"",1-ABS(SIGN(E4093-2)))</f>
        <v/>
      </c>
      <c r="K4093" s="0" t="str">
        <f aca="false">IF(AND(A4093=0,B4093=0,C4093=0,D4093=0,E4093=0),"",1-ABS(SIGN(A4093-3)))</f>
        <v/>
      </c>
      <c r="L4093" s="0" t="str">
        <f aca="false">IF(AND(B4093=0,C4093=0,D4093=0,E4093=0,A4093=0),"",1-ABS(SIGN(B4093-3)))</f>
        <v/>
      </c>
      <c r="M4093" s="0" t="str">
        <f aca="false">IF(AND(C4093=0,D4093=0,E4093=0,A4093=0,B4093=0),"",1-ABS(SIGN(C4093-3)))</f>
        <v/>
      </c>
      <c r="N4093" s="0" t="str">
        <f aca="false">IF(AND(D4093=0,E4093=0,A4093=0,B4093=0,C4093=0),"",1-ABS(SIGN(D4093-3)))</f>
        <v/>
      </c>
      <c r="O4093" s="0" t="str">
        <f aca="false">IF(AND(E4093=0,A4093=0,B4093=0,C4093=0,D4093=0),"",1-ABS(SIGN(E4093-3)))</f>
        <v/>
      </c>
      <c r="P4093" s="0" t="str">
        <f aca="false">IF(AND(A4093=0,B4093=0,C4093=0,D4093=0,E4093=0),"",SIGN(A4093-1)+SIGN(B4093-1)+SIGN(C4093-1)+SIGN(D4093-1)+SIGN(E4093-1)-1)</f>
        <v/>
      </c>
      <c r="Q4093" s="0" t="str">
        <f aca="false">IF(AND(A4093=0,B4093=0,C4093=0,D4093=0,E4093=0),"",SUM(F4093:J4093)-SIGN(SUM(F4093:J4093)))</f>
        <v/>
      </c>
      <c r="R4093" s="0" t="str">
        <f aca="false">IF(AND(A4093=0,B4093=0,C4093=0,D4093=0,E4093=0),"",Q4093*Q4093)</f>
        <v/>
      </c>
      <c r="S4093" s="0" t="str">
        <f aca="false">IF(AND(A4093=0,B4093=0,C4093=0,D4093=0,E4093=0),"",SUM(K4093:O4093)-SIGN(SUM(K4093:O4093)))</f>
        <v/>
      </c>
      <c r="T4093" s="0" t="str">
        <f aca="false">IF(AND(A4093=0,B4093=0,C4093=0,D4093=0,E4093=0),"",S4093*S4093)</f>
        <v/>
      </c>
      <c r="U4093" s="0" t="str">
        <f aca="false">IF(AND(A4093=0,B4093=0,C4093=0,D4093=0,E4093=0),"",1-(0.146016*F4093+0.557685*K4093+0.1753425*G4093+0.4711896*L4093+0.1397295*H4093+0.3742594*M4093+0.1728907*I4093+0.5371011*N4093+0.156223*J4093+0.4501876*O4093+-0.1395949*P4093+0.0106868*R4093+-0.1215579*S4093+-0.0147963*T4093))</f>
        <v/>
      </c>
      <c r="V4093" s="1" t="str">
        <f aca="false">IF(AND(A4093=0,B4093=0,C4093=0,D4093=0,E4093=0),"",IF(SIGN(A4093-1)+SIGN(B4093-1)+SIGN(C4093-1)+SIGN(D4093-1)+SIGN(E4093-1)=0,1,U4093))</f>
        <v/>
      </c>
      <c r="W4093" s="2" t="str">
        <f aca="false">IF(AND(A4093=0,B4093=0,C4093=0,D4093=0,E4093=0),"",IF(OR(A4093=0,A4093&gt;3,A4093&lt;1,B4093=0,B4093&gt;3,B4093&lt;1,C4093=0,C4093&gt;3,C4093&lt;1,D4093=0,D4093&gt;3,D4093&lt;1,E4093=0,E4093&gt;3,E4093&lt;1),"",V4093))</f>
        <v/>
      </c>
    </row>
    <row r="4094" customFormat="false" ht="12.75" hidden="false" customHeight="false" outlineLevel="0" collapsed="false">
      <c r="F4094" s="0" t="str">
        <f aca="false">IF(AND(A4094=0,B4094=0,C4094=0,D4094=0,E4094=0),"",1-ABS(SIGN(A4094-2)))</f>
        <v/>
      </c>
      <c r="G4094" s="0" t="str">
        <f aca="false">IF(AND(B4094=0,C4094=0,D4094=0,E4094=0,A4094=0),"",1-ABS(SIGN(B4094-2)))</f>
        <v/>
      </c>
      <c r="H4094" s="0" t="str">
        <f aca="false">IF(AND(C4094=0,D4094=0,E4094=0,A4094=0,B4094=0),"",1-ABS(SIGN(C4094-2)))</f>
        <v/>
      </c>
      <c r="I4094" s="0" t="str">
        <f aca="false">IF(AND(D4094=0,E4094=0,A4094=0,B4094=0,C4094=0),"",1-ABS(SIGN(D4094-2)))</f>
        <v/>
      </c>
      <c r="J4094" s="0" t="str">
        <f aca="false">IF(AND(E4094=0,A4094=0,B4094=0,C4094=0,D4094=0),"",1-ABS(SIGN(E4094-2)))</f>
        <v/>
      </c>
      <c r="K4094" s="0" t="str">
        <f aca="false">IF(AND(A4094=0,B4094=0,C4094=0,D4094=0,E4094=0),"",1-ABS(SIGN(A4094-3)))</f>
        <v/>
      </c>
      <c r="L4094" s="0" t="str">
        <f aca="false">IF(AND(B4094=0,C4094=0,D4094=0,E4094=0,A4094=0),"",1-ABS(SIGN(B4094-3)))</f>
        <v/>
      </c>
      <c r="M4094" s="0" t="str">
        <f aca="false">IF(AND(C4094=0,D4094=0,E4094=0,A4094=0,B4094=0),"",1-ABS(SIGN(C4094-3)))</f>
        <v/>
      </c>
      <c r="N4094" s="0" t="str">
        <f aca="false">IF(AND(D4094=0,E4094=0,A4094=0,B4094=0,C4094=0),"",1-ABS(SIGN(D4094-3)))</f>
        <v/>
      </c>
      <c r="O4094" s="0" t="str">
        <f aca="false">IF(AND(E4094=0,A4094=0,B4094=0,C4094=0,D4094=0),"",1-ABS(SIGN(E4094-3)))</f>
        <v/>
      </c>
      <c r="P4094" s="0" t="str">
        <f aca="false">IF(AND(A4094=0,B4094=0,C4094=0,D4094=0,E4094=0),"",SIGN(A4094-1)+SIGN(B4094-1)+SIGN(C4094-1)+SIGN(D4094-1)+SIGN(E4094-1)-1)</f>
        <v/>
      </c>
      <c r="Q4094" s="0" t="str">
        <f aca="false">IF(AND(A4094=0,B4094=0,C4094=0,D4094=0,E4094=0),"",SUM(F4094:J4094)-SIGN(SUM(F4094:J4094)))</f>
        <v/>
      </c>
      <c r="R4094" s="0" t="str">
        <f aca="false">IF(AND(A4094=0,B4094=0,C4094=0,D4094=0,E4094=0),"",Q4094*Q4094)</f>
        <v/>
      </c>
      <c r="S4094" s="0" t="str">
        <f aca="false">IF(AND(A4094=0,B4094=0,C4094=0,D4094=0,E4094=0),"",SUM(K4094:O4094)-SIGN(SUM(K4094:O4094)))</f>
        <v/>
      </c>
      <c r="T4094" s="0" t="str">
        <f aca="false">IF(AND(A4094=0,B4094=0,C4094=0,D4094=0,E4094=0),"",S4094*S4094)</f>
        <v/>
      </c>
      <c r="U4094" s="0" t="str">
        <f aca="false">IF(AND(A4094=0,B4094=0,C4094=0,D4094=0,E4094=0),"",1-(0.146016*F4094+0.557685*K4094+0.1753425*G4094+0.4711896*L4094+0.1397295*H4094+0.3742594*M4094+0.1728907*I4094+0.5371011*N4094+0.156223*J4094+0.4501876*O4094+-0.1395949*P4094+0.0106868*R4094+-0.1215579*S4094+-0.0147963*T4094))</f>
        <v/>
      </c>
      <c r="V4094" s="1" t="str">
        <f aca="false">IF(AND(A4094=0,B4094=0,C4094=0,D4094=0,E4094=0),"",IF(SIGN(A4094-1)+SIGN(B4094-1)+SIGN(C4094-1)+SIGN(D4094-1)+SIGN(E4094-1)=0,1,U4094))</f>
        <v/>
      </c>
      <c r="W4094" s="2" t="str">
        <f aca="false">IF(AND(A4094=0,B4094=0,C4094=0,D4094=0,E4094=0),"",IF(OR(A4094=0,A4094&gt;3,A4094&lt;1,B4094=0,B4094&gt;3,B4094&lt;1,C4094=0,C4094&gt;3,C4094&lt;1,D4094=0,D4094&gt;3,D4094&lt;1,E4094=0,E4094&gt;3,E4094&lt;1),"",V4094))</f>
        <v/>
      </c>
    </row>
    <row r="4095" customFormat="false" ht="12.75" hidden="false" customHeight="false" outlineLevel="0" collapsed="false">
      <c r="F4095" s="0" t="str">
        <f aca="false">IF(AND(A4095=0,B4095=0,C4095=0,D4095=0,E4095=0),"",1-ABS(SIGN(A4095-2)))</f>
        <v/>
      </c>
      <c r="G4095" s="0" t="str">
        <f aca="false">IF(AND(B4095=0,C4095=0,D4095=0,E4095=0,A4095=0),"",1-ABS(SIGN(B4095-2)))</f>
        <v/>
      </c>
      <c r="H4095" s="0" t="str">
        <f aca="false">IF(AND(C4095=0,D4095=0,E4095=0,A4095=0,B4095=0),"",1-ABS(SIGN(C4095-2)))</f>
        <v/>
      </c>
      <c r="I4095" s="0" t="str">
        <f aca="false">IF(AND(D4095=0,E4095=0,A4095=0,B4095=0,C4095=0),"",1-ABS(SIGN(D4095-2)))</f>
        <v/>
      </c>
      <c r="J4095" s="0" t="str">
        <f aca="false">IF(AND(E4095=0,A4095=0,B4095=0,C4095=0,D4095=0),"",1-ABS(SIGN(E4095-2)))</f>
        <v/>
      </c>
      <c r="K4095" s="0" t="str">
        <f aca="false">IF(AND(A4095=0,B4095=0,C4095=0,D4095=0,E4095=0),"",1-ABS(SIGN(A4095-3)))</f>
        <v/>
      </c>
      <c r="L4095" s="0" t="str">
        <f aca="false">IF(AND(B4095=0,C4095=0,D4095=0,E4095=0,A4095=0),"",1-ABS(SIGN(B4095-3)))</f>
        <v/>
      </c>
      <c r="M4095" s="0" t="str">
        <f aca="false">IF(AND(C4095=0,D4095=0,E4095=0,A4095=0,B4095=0),"",1-ABS(SIGN(C4095-3)))</f>
        <v/>
      </c>
      <c r="N4095" s="0" t="str">
        <f aca="false">IF(AND(D4095=0,E4095=0,A4095=0,B4095=0,C4095=0),"",1-ABS(SIGN(D4095-3)))</f>
        <v/>
      </c>
      <c r="O4095" s="0" t="str">
        <f aca="false">IF(AND(E4095=0,A4095=0,B4095=0,C4095=0,D4095=0),"",1-ABS(SIGN(E4095-3)))</f>
        <v/>
      </c>
      <c r="P4095" s="0" t="str">
        <f aca="false">IF(AND(A4095=0,B4095=0,C4095=0,D4095=0,E4095=0),"",SIGN(A4095-1)+SIGN(B4095-1)+SIGN(C4095-1)+SIGN(D4095-1)+SIGN(E4095-1)-1)</f>
        <v/>
      </c>
      <c r="Q4095" s="0" t="str">
        <f aca="false">IF(AND(A4095=0,B4095=0,C4095=0,D4095=0,E4095=0),"",SUM(F4095:J4095)-SIGN(SUM(F4095:J4095)))</f>
        <v/>
      </c>
      <c r="R4095" s="0" t="str">
        <f aca="false">IF(AND(A4095=0,B4095=0,C4095=0,D4095=0,E4095=0),"",Q4095*Q4095)</f>
        <v/>
      </c>
      <c r="S4095" s="0" t="str">
        <f aca="false">IF(AND(A4095=0,B4095=0,C4095=0,D4095=0,E4095=0),"",SUM(K4095:O4095)-SIGN(SUM(K4095:O4095)))</f>
        <v/>
      </c>
      <c r="T4095" s="0" t="str">
        <f aca="false">IF(AND(A4095=0,B4095=0,C4095=0,D4095=0,E4095=0),"",S4095*S4095)</f>
        <v/>
      </c>
      <c r="U4095" s="0" t="str">
        <f aca="false">IF(AND(A4095=0,B4095=0,C4095=0,D4095=0,E4095=0),"",1-(0.146016*F4095+0.557685*K4095+0.1753425*G4095+0.4711896*L4095+0.1397295*H4095+0.3742594*M4095+0.1728907*I4095+0.5371011*N4095+0.156223*J4095+0.4501876*O4095+-0.1395949*P4095+0.0106868*R4095+-0.1215579*S4095+-0.0147963*T4095))</f>
        <v/>
      </c>
      <c r="V4095" s="1" t="str">
        <f aca="false">IF(AND(A4095=0,B4095=0,C4095=0,D4095=0,E4095=0),"",IF(SIGN(A4095-1)+SIGN(B4095-1)+SIGN(C4095-1)+SIGN(D4095-1)+SIGN(E4095-1)=0,1,U4095))</f>
        <v/>
      </c>
      <c r="W4095" s="2" t="str">
        <f aca="false">IF(AND(A4095=0,B4095=0,C4095=0,D4095=0,E4095=0),"",IF(OR(A4095=0,A4095&gt;3,A4095&lt;1,B4095=0,B4095&gt;3,B4095&lt;1,C4095=0,C4095&gt;3,C4095&lt;1,D4095=0,D4095&gt;3,D4095&lt;1,E4095=0,E4095&gt;3,E4095&lt;1),"",V4095))</f>
        <v/>
      </c>
    </row>
    <row r="4096" customFormat="false" ht="12.75" hidden="false" customHeight="false" outlineLevel="0" collapsed="false">
      <c r="F4096" s="0" t="str">
        <f aca="false">IF(AND(A4096=0,B4096=0,C4096=0,D4096=0,E4096=0),"",1-ABS(SIGN(A4096-2)))</f>
        <v/>
      </c>
      <c r="G4096" s="0" t="str">
        <f aca="false">IF(AND(B4096=0,C4096=0,D4096=0,E4096=0,A4096=0),"",1-ABS(SIGN(B4096-2)))</f>
        <v/>
      </c>
      <c r="H4096" s="0" t="str">
        <f aca="false">IF(AND(C4096=0,D4096=0,E4096=0,A4096=0,B4096=0),"",1-ABS(SIGN(C4096-2)))</f>
        <v/>
      </c>
      <c r="I4096" s="0" t="str">
        <f aca="false">IF(AND(D4096=0,E4096=0,A4096=0,B4096=0,C4096=0),"",1-ABS(SIGN(D4096-2)))</f>
        <v/>
      </c>
      <c r="J4096" s="0" t="str">
        <f aca="false">IF(AND(E4096=0,A4096=0,B4096=0,C4096=0,D4096=0),"",1-ABS(SIGN(E4096-2)))</f>
        <v/>
      </c>
      <c r="K4096" s="0" t="str">
        <f aca="false">IF(AND(A4096=0,B4096=0,C4096=0,D4096=0,E4096=0),"",1-ABS(SIGN(A4096-3)))</f>
        <v/>
      </c>
      <c r="L4096" s="0" t="str">
        <f aca="false">IF(AND(B4096=0,C4096=0,D4096=0,E4096=0,A4096=0),"",1-ABS(SIGN(B4096-3)))</f>
        <v/>
      </c>
      <c r="M4096" s="0" t="str">
        <f aca="false">IF(AND(C4096=0,D4096=0,E4096=0,A4096=0,B4096=0),"",1-ABS(SIGN(C4096-3)))</f>
        <v/>
      </c>
      <c r="N4096" s="0" t="str">
        <f aca="false">IF(AND(D4096=0,E4096=0,A4096=0,B4096=0,C4096=0),"",1-ABS(SIGN(D4096-3)))</f>
        <v/>
      </c>
      <c r="O4096" s="0" t="str">
        <f aca="false">IF(AND(E4096=0,A4096=0,B4096=0,C4096=0,D4096=0),"",1-ABS(SIGN(E4096-3)))</f>
        <v/>
      </c>
      <c r="P4096" s="0" t="str">
        <f aca="false">IF(AND(A4096=0,B4096=0,C4096=0,D4096=0,E4096=0),"",SIGN(A4096-1)+SIGN(B4096-1)+SIGN(C4096-1)+SIGN(D4096-1)+SIGN(E4096-1)-1)</f>
        <v/>
      </c>
      <c r="Q4096" s="0" t="str">
        <f aca="false">IF(AND(A4096=0,B4096=0,C4096=0,D4096=0,E4096=0),"",SUM(F4096:J4096)-SIGN(SUM(F4096:J4096)))</f>
        <v/>
      </c>
      <c r="R4096" s="0" t="str">
        <f aca="false">IF(AND(A4096=0,B4096=0,C4096=0,D4096=0,E4096=0),"",Q4096*Q4096)</f>
        <v/>
      </c>
      <c r="S4096" s="0" t="str">
        <f aca="false">IF(AND(A4096=0,B4096=0,C4096=0,D4096=0,E4096=0),"",SUM(K4096:O4096)-SIGN(SUM(K4096:O4096)))</f>
        <v/>
      </c>
      <c r="T4096" s="0" t="str">
        <f aca="false">IF(AND(A4096=0,B4096=0,C4096=0,D4096=0,E4096=0),"",S4096*S4096)</f>
        <v/>
      </c>
      <c r="U4096" s="0" t="str">
        <f aca="false">IF(AND(A4096=0,B4096=0,C4096=0,D4096=0,E4096=0),"",1-(0.146016*F4096+0.557685*K4096+0.1753425*G4096+0.4711896*L4096+0.1397295*H4096+0.3742594*M4096+0.1728907*I4096+0.5371011*N4096+0.156223*J4096+0.4501876*O4096+-0.1395949*P4096+0.0106868*R4096+-0.1215579*S4096+-0.0147963*T4096))</f>
        <v/>
      </c>
      <c r="V4096" s="1" t="str">
        <f aca="false">IF(AND(A4096=0,B4096=0,C4096=0,D4096=0,E4096=0),"",IF(SIGN(A4096-1)+SIGN(B4096-1)+SIGN(C4096-1)+SIGN(D4096-1)+SIGN(E4096-1)=0,1,U4096))</f>
        <v/>
      </c>
      <c r="W4096" s="2" t="str">
        <f aca="false">IF(AND(A4096=0,B4096=0,C4096=0,D4096=0,E4096=0),"",IF(OR(A4096=0,A4096&gt;3,A4096&lt;1,B4096=0,B4096&gt;3,B4096&lt;1,C4096=0,C4096&gt;3,C4096&lt;1,D4096=0,D4096&gt;3,D4096&lt;1,E4096=0,E4096&gt;3,E4096&lt;1),"",V4096))</f>
        <v/>
      </c>
    </row>
    <row r="4097" customFormat="false" ht="12.75" hidden="false" customHeight="false" outlineLevel="0" collapsed="false">
      <c r="F4097" s="0" t="str">
        <f aca="false">IF(AND(A4097=0,B4097=0,C4097=0,D4097=0,E4097=0),"",1-ABS(SIGN(A4097-2)))</f>
        <v/>
      </c>
      <c r="G4097" s="0" t="str">
        <f aca="false">IF(AND(B4097=0,C4097=0,D4097=0,E4097=0,A4097=0),"",1-ABS(SIGN(B4097-2)))</f>
        <v/>
      </c>
      <c r="H4097" s="0" t="str">
        <f aca="false">IF(AND(C4097=0,D4097=0,E4097=0,A4097=0,B4097=0),"",1-ABS(SIGN(C4097-2)))</f>
        <v/>
      </c>
      <c r="I4097" s="0" t="str">
        <f aca="false">IF(AND(D4097=0,E4097=0,A4097=0,B4097=0,C4097=0),"",1-ABS(SIGN(D4097-2)))</f>
        <v/>
      </c>
      <c r="J4097" s="0" t="str">
        <f aca="false">IF(AND(E4097=0,A4097=0,B4097=0,C4097=0,D4097=0),"",1-ABS(SIGN(E4097-2)))</f>
        <v/>
      </c>
      <c r="K4097" s="0" t="str">
        <f aca="false">IF(AND(A4097=0,B4097=0,C4097=0,D4097=0,E4097=0),"",1-ABS(SIGN(A4097-3)))</f>
        <v/>
      </c>
      <c r="L4097" s="0" t="str">
        <f aca="false">IF(AND(B4097=0,C4097=0,D4097=0,E4097=0,A4097=0),"",1-ABS(SIGN(B4097-3)))</f>
        <v/>
      </c>
      <c r="M4097" s="0" t="str">
        <f aca="false">IF(AND(C4097=0,D4097=0,E4097=0,A4097=0,B4097=0),"",1-ABS(SIGN(C4097-3)))</f>
        <v/>
      </c>
      <c r="N4097" s="0" t="str">
        <f aca="false">IF(AND(D4097=0,E4097=0,A4097=0,B4097=0,C4097=0),"",1-ABS(SIGN(D4097-3)))</f>
        <v/>
      </c>
      <c r="O4097" s="0" t="str">
        <f aca="false">IF(AND(E4097=0,A4097=0,B4097=0,C4097=0,D4097=0),"",1-ABS(SIGN(E4097-3)))</f>
        <v/>
      </c>
      <c r="P4097" s="0" t="str">
        <f aca="false">IF(AND(A4097=0,B4097=0,C4097=0,D4097=0,E4097=0),"",SIGN(A4097-1)+SIGN(B4097-1)+SIGN(C4097-1)+SIGN(D4097-1)+SIGN(E4097-1)-1)</f>
        <v/>
      </c>
      <c r="Q4097" s="0" t="str">
        <f aca="false">IF(AND(A4097=0,B4097=0,C4097=0,D4097=0,E4097=0),"",SUM(F4097:J4097)-SIGN(SUM(F4097:J4097)))</f>
        <v/>
      </c>
      <c r="R4097" s="0" t="str">
        <f aca="false">IF(AND(A4097=0,B4097=0,C4097=0,D4097=0,E4097=0),"",Q4097*Q4097)</f>
        <v/>
      </c>
      <c r="S4097" s="0" t="str">
        <f aca="false">IF(AND(A4097=0,B4097=0,C4097=0,D4097=0,E4097=0),"",SUM(K4097:O4097)-SIGN(SUM(K4097:O4097)))</f>
        <v/>
      </c>
      <c r="T4097" s="0" t="str">
        <f aca="false">IF(AND(A4097=0,B4097=0,C4097=0,D4097=0,E4097=0),"",S4097*S4097)</f>
        <v/>
      </c>
      <c r="U4097" s="0" t="str">
        <f aca="false">IF(AND(A4097=0,B4097=0,C4097=0,D4097=0,E4097=0),"",1-(0.146016*F4097+0.557685*K4097+0.1753425*G4097+0.4711896*L4097+0.1397295*H4097+0.3742594*M4097+0.1728907*I4097+0.5371011*N4097+0.156223*J4097+0.4501876*O4097+-0.1395949*P4097+0.0106868*R4097+-0.1215579*S4097+-0.0147963*T4097))</f>
        <v/>
      </c>
      <c r="V4097" s="1" t="str">
        <f aca="false">IF(AND(A4097=0,B4097=0,C4097=0,D4097=0,E4097=0),"",IF(SIGN(A4097-1)+SIGN(B4097-1)+SIGN(C4097-1)+SIGN(D4097-1)+SIGN(E4097-1)=0,1,U4097))</f>
        <v/>
      </c>
      <c r="W4097" s="2" t="str">
        <f aca="false">IF(AND(A4097=0,B4097=0,C4097=0,D4097=0,E4097=0),"",IF(OR(A4097=0,A4097&gt;3,A4097&lt;1,B4097=0,B4097&gt;3,B4097&lt;1,C4097=0,C4097&gt;3,C4097&lt;1,D4097=0,D4097&gt;3,D4097&lt;1,E4097=0,E4097&gt;3,E4097&lt;1),"",V4097))</f>
        <v/>
      </c>
    </row>
    <row r="4098" customFormat="false" ht="12.75" hidden="false" customHeight="false" outlineLevel="0" collapsed="false">
      <c r="F4098" s="0" t="str">
        <f aca="false">IF(AND(A4098=0,B4098=0,C4098=0,D4098=0,E4098=0),"",1-ABS(SIGN(A4098-2)))</f>
        <v/>
      </c>
      <c r="G4098" s="0" t="str">
        <f aca="false">IF(AND(B4098=0,C4098=0,D4098=0,E4098=0,A4098=0),"",1-ABS(SIGN(B4098-2)))</f>
        <v/>
      </c>
      <c r="H4098" s="0" t="str">
        <f aca="false">IF(AND(C4098=0,D4098=0,E4098=0,A4098=0,B4098=0),"",1-ABS(SIGN(C4098-2)))</f>
        <v/>
      </c>
      <c r="I4098" s="0" t="str">
        <f aca="false">IF(AND(D4098=0,E4098=0,A4098=0,B4098=0,C4098=0),"",1-ABS(SIGN(D4098-2)))</f>
        <v/>
      </c>
      <c r="J4098" s="0" t="str">
        <f aca="false">IF(AND(E4098=0,A4098=0,B4098=0,C4098=0,D4098=0),"",1-ABS(SIGN(E4098-2)))</f>
        <v/>
      </c>
      <c r="K4098" s="0" t="str">
        <f aca="false">IF(AND(A4098=0,B4098=0,C4098=0,D4098=0,E4098=0),"",1-ABS(SIGN(A4098-3)))</f>
        <v/>
      </c>
      <c r="L4098" s="0" t="str">
        <f aca="false">IF(AND(B4098=0,C4098=0,D4098=0,E4098=0,A4098=0),"",1-ABS(SIGN(B4098-3)))</f>
        <v/>
      </c>
      <c r="M4098" s="0" t="str">
        <f aca="false">IF(AND(C4098=0,D4098=0,E4098=0,A4098=0,B4098=0),"",1-ABS(SIGN(C4098-3)))</f>
        <v/>
      </c>
      <c r="N4098" s="0" t="str">
        <f aca="false">IF(AND(D4098=0,E4098=0,A4098=0,B4098=0,C4098=0),"",1-ABS(SIGN(D4098-3)))</f>
        <v/>
      </c>
      <c r="O4098" s="0" t="str">
        <f aca="false">IF(AND(E4098=0,A4098=0,B4098=0,C4098=0,D4098=0),"",1-ABS(SIGN(E4098-3)))</f>
        <v/>
      </c>
      <c r="P4098" s="0" t="str">
        <f aca="false">IF(AND(A4098=0,B4098=0,C4098=0,D4098=0,E4098=0),"",SIGN(A4098-1)+SIGN(B4098-1)+SIGN(C4098-1)+SIGN(D4098-1)+SIGN(E4098-1)-1)</f>
        <v/>
      </c>
      <c r="Q4098" s="0" t="str">
        <f aca="false">IF(AND(A4098=0,B4098=0,C4098=0,D4098=0,E4098=0),"",SUM(F4098:J4098)-SIGN(SUM(F4098:J4098)))</f>
        <v/>
      </c>
      <c r="R4098" s="0" t="str">
        <f aca="false">IF(AND(A4098=0,B4098=0,C4098=0,D4098=0,E4098=0),"",Q4098*Q4098)</f>
        <v/>
      </c>
      <c r="S4098" s="0" t="str">
        <f aca="false">IF(AND(A4098=0,B4098=0,C4098=0,D4098=0,E4098=0),"",SUM(K4098:O4098)-SIGN(SUM(K4098:O4098)))</f>
        <v/>
      </c>
      <c r="T4098" s="0" t="str">
        <f aca="false">IF(AND(A4098=0,B4098=0,C4098=0,D4098=0,E4098=0),"",S4098*S4098)</f>
        <v/>
      </c>
      <c r="U4098" s="0" t="str">
        <f aca="false">IF(AND(A4098=0,B4098=0,C4098=0,D4098=0,E4098=0),"",1-(0.146016*F4098+0.557685*K4098+0.1753425*G4098+0.4711896*L4098+0.1397295*H4098+0.3742594*M4098+0.1728907*I4098+0.5371011*N4098+0.156223*J4098+0.4501876*O4098+-0.1395949*P4098+0.0106868*R4098+-0.1215579*S4098+-0.0147963*T4098))</f>
        <v/>
      </c>
      <c r="V4098" s="1" t="str">
        <f aca="false">IF(AND(A4098=0,B4098=0,C4098=0,D4098=0,E4098=0),"",IF(SIGN(A4098-1)+SIGN(B4098-1)+SIGN(C4098-1)+SIGN(D4098-1)+SIGN(E4098-1)=0,1,U4098))</f>
        <v/>
      </c>
      <c r="W4098" s="2" t="str">
        <f aca="false">IF(AND(A4098=0,B4098=0,C4098=0,D4098=0,E4098=0),"",IF(OR(A4098=0,A4098&gt;3,A4098&lt;1,B4098=0,B4098&gt;3,B4098&lt;1,C4098=0,C4098&gt;3,C4098&lt;1,D4098=0,D4098&gt;3,D4098&lt;1,E4098=0,E4098&gt;3,E4098&lt;1),"",V4098))</f>
        <v/>
      </c>
    </row>
    <row r="4099" customFormat="false" ht="12.75" hidden="false" customHeight="false" outlineLevel="0" collapsed="false">
      <c r="F4099" s="0" t="str">
        <f aca="false">IF(AND(A4099=0,B4099=0,C4099=0,D4099=0,E4099=0),"",1-ABS(SIGN(A4099-2)))</f>
        <v/>
      </c>
      <c r="G4099" s="0" t="str">
        <f aca="false">IF(AND(B4099=0,C4099=0,D4099=0,E4099=0,A4099=0),"",1-ABS(SIGN(B4099-2)))</f>
        <v/>
      </c>
      <c r="H4099" s="0" t="str">
        <f aca="false">IF(AND(C4099=0,D4099=0,E4099=0,A4099=0,B4099=0),"",1-ABS(SIGN(C4099-2)))</f>
        <v/>
      </c>
      <c r="I4099" s="0" t="str">
        <f aca="false">IF(AND(D4099=0,E4099=0,A4099=0,B4099=0,C4099=0),"",1-ABS(SIGN(D4099-2)))</f>
        <v/>
      </c>
      <c r="J4099" s="0" t="str">
        <f aca="false">IF(AND(E4099=0,A4099=0,B4099=0,C4099=0,D4099=0),"",1-ABS(SIGN(E4099-2)))</f>
        <v/>
      </c>
      <c r="K4099" s="0" t="str">
        <f aca="false">IF(AND(A4099=0,B4099=0,C4099=0,D4099=0,E4099=0),"",1-ABS(SIGN(A4099-3)))</f>
        <v/>
      </c>
      <c r="L4099" s="0" t="str">
        <f aca="false">IF(AND(B4099=0,C4099=0,D4099=0,E4099=0,A4099=0),"",1-ABS(SIGN(B4099-3)))</f>
        <v/>
      </c>
      <c r="M4099" s="0" t="str">
        <f aca="false">IF(AND(C4099=0,D4099=0,E4099=0,A4099=0,B4099=0),"",1-ABS(SIGN(C4099-3)))</f>
        <v/>
      </c>
      <c r="N4099" s="0" t="str">
        <f aca="false">IF(AND(D4099=0,E4099=0,A4099=0,B4099=0,C4099=0),"",1-ABS(SIGN(D4099-3)))</f>
        <v/>
      </c>
      <c r="O4099" s="0" t="str">
        <f aca="false">IF(AND(E4099=0,A4099=0,B4099=0,C4099=0,D4099=0),"",1-ABS(SIGN(E4099-3)))</f>
        <v/>
      </c>
      <c r="P4099" s="0" t="str">
        <f aca="false">IF(AND(A4099=0,B4099=0,C4099=0,D4099=0,E4099=0),"",SIGN(A4099-1)+SIGN(B4099-1)+SIGN(C4099-1)+SIGN(D4099-1)+SIGN(E4099-1)-1)</f>
        <v/>
      </c>
      <c r="Q4099" s="0" t="str">
        <f aca="false">IF(AND(A4099=0,B4099=0,C4099=0,D4099=0,E4099=0),"",SUM(F4099:J4099)-SIGN(SUM(F4099:J4099)))</f>
        <v/>
      </c>
      <c r="R4099" s="0" t="str">
        <f aca="false">IF(AND(A4099=0,B4099=0,C4099=0,D4099=0,E4099=0),"",Q4099*Q4099)</f>
        <v/>
      </c>
      <c r="S4099" s="0" t="str">
        <f aca="false">IF(AND(A4099=0,B4099=0,C4099=0,D4099=0,E4099=0),"",SUM(K4099:O4099)-SIGN(SUM(K4099:O4099)))</f>
        <v/>
      </c>
      <c r="T4099" s="0" t="str">
        <f aca="false">IF(AND(A4099=0,B4099=0,C4099=0,D4099=0,E4099=0),"",S4099*S4099)</f>
        <v/>
      </c>
      <c r="U4099" s="0" t="str">
        <f aca="false">IF(AND(A4099=0,B4099=0,C4099=0,D4099=0,E4099=0),"",1-(0.146016*F4099+0.557685*K4099+0.1753425*G4099+0.4711896*L4099+0.1397295*H4099+0.3742594*M4099+0.1728907*I4099+0.5371011*N4099+0.156223*J4099+0.4501876*O4099+-0.1395949*P4099+0.0106868*R4099+-0.1215579*S4099+-0.0147963*T4099))</f>
        <v/>
      </c>
      <c r="V4099" s="1" t="str">
        <f aca="false">IF(AND(A4099=0,B4099=0,C4099=0,D4099=0,E4099=0),"",IF(SIGN(A4099-1)+SIGN(B4099-1)+SIGN(C4099-1)+SIGN(D4099-1)+SIGN(E4099-1)=0,1,U4099))</f>
        <v/>
      </c>
      <c r="W4099" s="2" t="str">
        <f aca="false">IF(AND(A4099=0,B4099=0,C4099=0,D4099=0,E4099=0),"",IF(OR(A4099=0,A4099&gt;3,A4099&lt;1,B4099=0,B4099&gt;3,B4099&lt;1,C4099=0,C4099&gt;3,C4099&lt;1,D4099=0,D4099&gt;3,D4099&lt;1,E4099=0,E4099&gt;3,E4099&lt;1),"",V4099))</f>
        <v/>
      </c>
    </row>
    <row r="4100" customFormat="false" ht="12.75" hidden="false" customHeight="false" outlineLevel="0" collapsed="false">
      <c r="F4100" s="0" t="str">
        <f aca="false">IF(AND(A4100=0,B4100=0,C4100=0,D4100=0,E4100=0),"",1-ABS(SIGN(A4100-2)))</f>
        <v/>
      </c>
      <c r="G4100" s="0" t="str">
        <f aca="false">IF(AND(B4100=0,C4100=0,D4100=0,E4100=0,A4100=0),"",1-ABS(SIGN(B4100-2)))</f>
        <v/>
      </c>
      <c r="H4100" s="0" t="str">
        <f aca="false">IF(AND(C4100=0,D4100=0,E4100=0,A4100=0,B4100=0),"",1-ABS(SIGN(C4100-2)))</f>
        <v/>
      </c>
      <c r="I4100" s="0" t="str">
        <f aca="false">IF(AND(D4100=0,E4100=0,A4100=0,B4100=0,C4100=0),"",1-ABS(SIGN(D4100-2)))</f>
        <v/>
      </c>
      <c r="J4100" s="0" t="str">
        <f aca="false">IF(AND(E4100=0,A4100=0,B4100=0,C4100=0,D4100=0),"",1-ABS(SIGN(E4100-2)))</f>
        <v/>
      </c>
      <c r="K4100" s="0" t="str">
        <f aca="false">IF(AND(A4100=0,B4100=0,C4100=0,D4100=0,E4100=0),"",1-ABS(SIGN(A4100-3)))</f>
        <v/>
      </c>
      <c r="L4100" s="0" t="str">
        <f aca="false">IF(AND(B4100=0,C4100=0,D4100=0,E4100=0,A4100=0),"",1-ABS(SIGN(B4100-3)))</f>
        <v/>
      </c>
      <c r="M4100" s="0" t="str">
        <f aca="false">IF(AND(C4100=0,D4100=0,E4100=0,A4100=0,B4100=0),"",1-ABS(SIGN(C4100-3)))</f>
        <v/>
      </c>
      <c r="N4100" s="0" t="str">
        <f aca="false">IF(AND(D4100=0,E4100=0,A4100=0,B4100=0,C4100=0),"",1-ABS(SIGN(D4100-3)))</f>
        <v/>
      </c>
      <c r="O4100" s="0" t="str">
        <f aca="false">IF(AND(E4100=0,A4100=0,B4100=0,C4100=0,D4100=0),"",1-ABS(SIGN(E4100-3)))</f>
        <v/>
      </c>
      <c r="P4100" s="0" t="str">
        <f aca="false">IF(AND(A4100=0,B4100=0,C4100=0,D4100=0,E4100=0),"",SIGN(A4100-1)+SIGN(B4100-1)+SIGN(C4100-1)+SIGN(D4100-1)+SIGN(E4100-1)-1)</f>
        <v/>
      </c>
      <c r="Q4100" s="0" t="str">
        <f aca="false">IF(AND(A4100=0,B4100=0,C4100=0,D4100=0,E4100=0),"",SUM(F4100:J4100)-SIGN(SUM(F4100:J4100)))</f>
        <v/>
      </c>
      <c r="R4100" s="0" t="str">
        <f aca="false">IF(AND(A4100=0,B4100=0,C4100=0,D4100=0,E4100=0),"",Q4100*Q4100)</f>
        <v/>
      </c>
      <c r="S4100" s="0" t="str">
        <f aca="false">IF(AND(A4100=0,B4100=0,C4100=0,D4100=0,E4100=0),"",SUM(K4100:O4100)-SIGN(SUM(K4100:O4100)))</f>
        <v/>
      </c>
      <c r="T4100" s="0" t="str">
        <f aca="false">IF(AND(A4100=0,B4100=0,C4100=0,D4100=0,E4100=0),"",S4100*S4100)</f>
        <v/>
      </c>
      <c r="U4100" s="0" t="str">
        <f aca="false">IF(AND(A4100=0,B4100=0,C4100=0,D4100=0,E4100=0),"",1-(0.146016*F4100+0.557685*K4100+0.1753425*G4100+0.4711896*L4100+0.1397295*H4100+0.3742594*M4100+0.1728907*I4100+0.5371011*N4100+0.156223*J4100+0.4501876*O4100+-0.1395949*P4100+0.0106868*R4100+-0.1215579*S4100+-0.0147963*T4100))</f>
        <v/>
      </c>
      <c r="V4100" s="1" t="str">
        <f aca="false">IF(AND(A4100=0,B4100=0,C4100=0,D4100=0,E4100=0),"",IF(SIGN(A4100-1)+SIGN(B4100-1)+SIGN(C4100-1)+SIGN(D4100-1)+SIGN(E4100-1)=0,1,U4100))</f>
        <v/>
      </c>
      <c r="W4100" s="2" t="str">
        <f aca="false">IF(AND(A4100=0,B4100=0,C4100=0,D4100=0,E4100=0),"",IF(OR(A4100=0,A4100&gt;3,A4100&lt;1,B4100=0,B4100&gt;3,B4100&lt;1,C4100=0,C4100&gt;3,C4100&lt;1,D4100=0,D4100&gt;3,D4100&lt;1,E4100=0,E4100&gt;3,E4100&lt;1),"",V4100))</f>
        <v/>
      </c>
    </row>
    <row r="4101" customFormat="false" ht="12.75" hidden="false" customHeight="false" outlineLevel="0" collapsed="false">
      <c r="F4101" s="0" t="str">
        <f aca="false">IF(AND(A4101=0,B4101=0,C4101=0,D4101=0,E4101=0),"",1-ABS(SIGN(A4101-2)))</f>
        <v/>
      </c>
      <c r="G4101" s="0" t="str">
        <f aca="false">IF(AND(B4101=0,C4101=0,D4101=0,E4101=0,A4101=0),"",1-ABS(SIGN(B4101-2)))</f>
        <v/>
      </c>
      <c r="H4101" s="0" t="str">
        <f aca="false">IF(AND(C4101=0,D4101=0,E4101=0,A4101=0,B4101=0),"",1-ABS(SIGN(C4101-2)))</f>
        <v/>
      </c>
      <c r="I4101" s="0" t="str">
        <f aca="false">IF(AND(D4101=0,E4101=0,A4101=0,B4101=0,C4101=0),"",1-ABS(SIGN(D4101-2)))</f>
        <v/>
      </c>
      <c r="J4101" s="0" t="str">
        <f aca="false">IF(AND(E4101=0,A4101=0,B4101=0,C4101=0,D4101=0),"",1-ABS(SIGN(E4101-2)))</f>
        <v/>
      </c>
      <c r="K4101" s="0" t="str">
        <f aca="false">IF(AND(A4101=0,B4101=0,C4101=0,D4101=0,E4101=0),"",1-ABS(SIGN(A4101-3)))</f>
        <v/>
      </c>
      <c r="L4101" s="0" t="str">
        <f aca="false">IF(AND(B4101=0,C4101=0,D4101=0,E4101=0,A4101=0),"",1-ABS(SIGN(B4101-3)))</f>
        <v/>
      </c>
      <c r="M4101" s="0" t="str">
        <f aca="false">IF(AND(C4101=0,D4101=0,E4101=0,A4101=0,B4101=0),"",1-ABS(SIGN(C4101-3)))</f>
        <v/>
      </c>
      <c r="N4101" s="0" t="str">
        <f aca="false">IF(AND(D4101=0,E4101=0,A4101=0,B4101=0,C4101=0),"",1-ABS(SIGN(D4101-3)))</f>
        <v/>
      </c>
      <c r="O4101" s="0" t="str">
        <f aca="false">IF(AND(E4101=0,A4101=0,B4101=0,C4101=0,D4101=0),"",1-ABS(SIGN(E4101-3)))</f>
        <v/>
      </c>
      <c r="P4101" s="0" t="str">
        <f aca="false">IF(AND(A4101=0,B4101=0,C4101=0,D4101=0,E4101=0),"",SIGN(A4101-1)+SIGN(B4101-1)+SIGN(C4101-1)+SIGN(D4101-1)+SIGN(E4101-1)-1)</f>
        <v/>
      </c>
      <c r="Q4101" s="0" t="str">
        <f aca="false">IF(AND(A4101=0,B4101=0,C4101=0,D4101=0,E4101=0),"",SUM(F4101:J4101)-SIGN(SUM(F4101:J4101)))</f>
        <v/>
      </c>
      <c r="R4101" s="0" t="str">
        <f aca="false">IF(AND(A4101=0,B4101=0,C4101=0,D4101=0,E4101=0),"",Q4101*Q4101)</f>
        <v/>
      </c>
      <c r="S4101" s="0" t="str">
        <f aca="false">IF(AND(A4101=0,B4101=0,C4101=0,D4101=0,E4101=0),"",SUM(K4101:O4101)-SIGN(SUM(K4101:O4101)))</f>
        <v/>
      </c>
      <c r="T4101" s="0" t="str">
        <f aca="false">IF(AND(A4101=0,B4101=0,C4101=0,D4101=0,E4101=0),"",S4101*S4101)</f>
        <v/>
      </c>
      <c r="U4101" s="0" t="str">
        <f aca="false">IF(AND(A4101=0,B4101=0,C4101=0,D4101=0,E4101=0),"",1-(0.146016*F4101+0.557685*K4101+0.1753425*G4101+0.4711896*L4101+0.1397295*H4101+0.3742594*M4101+0.1728907*I4101+0.5371011*N4101+0.156223*J4101+0.4501876*O4101+-0.1395949*P4101+0.0106868*R4101+-0.1215579*S4101+-0.0147963*T4101))</f>
        <v/>
      </c>
      <c r="V4101" s="1" t="str">
        <f aca="false">IF(AND(A4101=0,B4101=0,C4101=0,D4101=0,E4101=0),"",IF(SIGN(A4101-1)+SIGN(B4101-1)+SIGN(C4101-1)+SIGN(D4101-1)+SIGN(E4101-1)=0,1,U4101))</f>
        <v/>
      </c>
      <c r="W4101" s="2" t="str">
        <f aca="false">IF(AND(A4101=0,B4101=0,C4101=0,D4101=0,E4101=0),"",IF(OR(A4101=0,A4101&gt;3,A4101&lt;1,B4101=0,B4101&gt;3,B4101&lt;1,C4101=0,C4101&gt;3,C4101&lt;1,D4101=0,D4101&gt;3,D4101&lt;1,E4101=0,E4101&gt;3,E4101&lt;1),"",V4101))</f>
        <v/>
      </c>
    </row>
    <row r="4102" customFormat="false" ht="12.75" hidden="false" customHeight="false" outlineLevel="0" collapsed="false">
      <c r="F4102" s="0" t="str">
        <f aca="false">IF(AND(A4102=0,B4102=0,C4102=0,D4102=0,E4102=0),"",1-ABS(SIGN(A4102-2)))</f>
        <v/>
      </c>
      <c r="G4102" s="0" t="str">
        <f aca="false">IF(AND(B4102=0,C4102=0,D4102=0,E4102=0,A4102=0),"",1-ABS(SIGN(B4102-2)))</f>
        <v/>
      </c>
      <c r="H4102" s="0" t="str">
        <f aca="false">IF(AND(C4102=0,D4102=0,E4102=0,A4102=0,B4102=0),"",1-ABS(SIGN(C4102-2)))</f>
        <v/>
      </c>
      <c r="I4102" s="0" t="str">
        <f aca="false">IF(AND(D4102=0,E4102=0,A4102=0,B4102=0,C4102=0),"",1-ABS(SIGN(D4102-2)))</f>
        <v/>
      </c>
      <c r="J4102" s="0" t="str">
        <f aca="false">IF(AND(E4102=0,A4102=0,B4102=0,C4102=0,D4102=0),"",1-ABS(SIGN(E4102-2)))</f>
        <v/>
      </c>
      <c r="K4102" s="0" t="str">
        <f aca="false">IF(AND(A4102=0,B4102=0,C4102=0,D4102=0,E4102=0),"",1-ABS(SIGN(A4102-3)))</f>
        <v/>
      </c>
      <c r="L4102" s="0" t="str">
        <f aca="false">IF(AND(B4102=0,C4102=0,D4102=0,E4102=0,A4102=0),"",1-ABS(SIGN(B4102-3)))</f>
        <v/>
      </c>
      <c r="M4102" s="0" t="str">
        <f aca="false">IF(AND(C4102=0,D4102=0,E4102=0,A4102=0,B4102=0),"",1-ABS(SIGN(C4102-3)))</f>
        <v/>
      </c>
      <c r="N4102" s="0" t="str">
        <f aca="false">IF(AND(D4102=0,E4102=0,A4102=0,B4102=0,C4102=0),"",1-ABS(SIGN(D4102-3)))</f>
        <v/>
      </c>
      <c r="O4102" s="0" t="str">
        <f aca="false">IF(AND(E4102=0,A4102=0,B4102=0,C4102=0,D4102=0),"",1-ABS(SIGN(E4102-3)))</f>
        <v/>
      </c>
      <c r="P4102" s="0" t="str">
        <f aca="false">IF(AND(A4102=0,B4102=0,C4102=0,D4102=0,E4102=0),"",SIGN(A4102-1)+SIGN(B4102-1)+SIGN(C4102-1)+SIGN(D4102-1)+SIGN(E4102-1)-1)</f>
        <v/>
      </c>
      <c r="Q4102" s="0" t="str">
        <f aca="false">IF(AND(A4102=0,B4102=0,C4102=0,D4102=0,E4102=0),"",SUM(F4102:J4102)-SIGN(SUM(F4102:J4102)))</f>
        <v/>
      </c>
      <c r="R4102" s="0" t="str">
        <f aca="false">IF(AND(A4102=0,B4102=0,C4102=0,D4102=0,E4102=0),"",Q4102*Q4102)</f>
        <v/>
      </c>
      <c r="S4102" s="0" t="str">
        <f aca="false">IF(AND(A4102=0,B4102=0,C4102=0,D4102=0,E4102=0),"",SUM(K4102:O4102)-SIGN(SUM(K4102:O4102)))</f>
        <v/>
      </c>
      <c r="T4102" s="0" t="str">
        <f aca="false">IF(AND(A4102=0,B4102=0,C4102=0,D4102=0,E4102=0),"",S4102*S4102)</f>
        <v/>
      </c>
      <c r="U4102" s="0" t="str">
        <f aca="false">IF(AND(A4102=0,B4102=0,C4102=0,D4102=0,E4102=0),"",1-(0.146016*F4102+0.557685*K4102+0.1753425*G4102+0.4711896*L4102+0.1397295*H4102+0.3742594*M4102+0.1728907*I4102+0.5371011*N4102+0.156223*J4102+0.4501876*O4102+-0.1395949*P4102+0.0106868*R4102+-0.1215579*S4102+-0.0147963*T4102))</f>
        <v/>
      </c>
      <c r="V4102" s="1" t="str">
        <f aca="false">IF(AND(A4102=0,B4102=0,C4102=0,D4102=0,E4102=0),"",IF(SIGN(A4102-1)+SIGN(B4102-1)+SIGN(C4102-1)+SIGN(D4102-1)+SIGN(E4102-1)=0,1,U4102))</f>
        <v/>
      </c>
      <c r="W4102" s="2" t="str">
        <f aca="false">IF(AND(A4102=0,B4102=0,C4102=0,D4102=0,E4102=0),"",IF(OR(A4102=0,A4102&gt;3,A4102&lt;1,B4102=0,B4102&gt;3,B4102&lt;1,C4102=0,C4102&gt;3,C4102&lt;1,D4102=0,D4102&gt;3,D4102&lt;1,E4102=0,E4102&gt;3,E4102&lt;1),"",V4102))</f>
        <v/>
      </c>
    </row>
    <row r="4103" customFormat="false" ht="12.75" hidden="false" customHeight="false" outlineLevel="0" collapsed="false">
      <c r="F4103" s="0" t="str">
        <f aca="false">IF(AND(A4103=0,B4103=0,C4103=0,D4103=0,E4103=0),"",1-ABS(SIGN(A4103-2)))</f>
        <v/>
      </c>
      <c r="G4103" s="0" t="str">
        <f aca="false">IF(AND(B4103=0,C4103=0,D4103=0,E4103=0,A4103=0),"",1-ABS(SIGN(B4103-2)))</f>
        <v/>
      </c>
      <c r="H4103" s="0" t="str">
        <f aca="false">IF(AND(C4103=0,D4103=0,E4103=0,A4103=0,B4103=0),"",1-ABS(SIGN(C4103-2)))</f>
        <v/>
      </c>
      <c r="I4103" s="0" t="str">
        <f aca="false">IF(AND(D4103=0,E4103=0,A4103=0,B4103=0,C4103=0),"",1-ABS(SIGN(D4103-2)))</f>
        <v/>
      </c>
      <c r="J4103" s="0" t="str">
        <f aca="false">IF(AND(E4103=0,A4103=0,B4103=0,C4103=0,D4103=0),"",1-ABS(SIGN(E4103-2)))</f>
        <v/>
      </c>
      <c r="K4103" s="0" t="str">
        <f aca="false">IF(AND(A4103=0,B4103=0,C4103=0,D4103=0,E4103=0),"",1-ABS(SIGN(A4103-3)))</f>
        <v/>
      </c>
      <c r="L4103" s="0" t="str">
        <f aca="false">IF(AND(B4103=0,C4103=0,D4103=0,E4103=0,A4103=0),"",1-ABS(SIGN(B4103-3)))</f>
        <v/>
      </c>
      <c r="M4103" s="0" t="str">
        <f aca="false">IF(AND(C4103=0,D4103=0,E4103=0,A4103=0,B4103=0),"",1-ABS(SIGN(C4103-3)))</f>
        <v/>
      </c>
      <c r="N4103" s="0" t="str">
        <f aca="false">IF(AND(D4103=0,E4103=0,A4103=0,B4103=0,C4103=0),"",1-ABS(SIGN(D4103-3)))</f>
        <v/>
      </c>
      <c r="O4103" s="0" t="str">
        <f aca="false">IF(AND(E4103=0,A4103=0,B4103=0,C4103=0,D4103=0),"",1-ABS(SIGN(E4103-3)))</f>
        <v/>
      </c>
      <c r="P4103" s="0" t="str">
        <f aca="false">IF(AND(A4103=0,B4103=0,C4103=0,D4103=0,E4103=0),"",SIGN(A4103-1)+SIGN(B4103-1)+SIGN(C4103-1)+SIGN(D4103-1)+SIGN(E4103-1)-1)</f>
        <v/>
      </c>
      <c r="Q4103" s="0" t="str">
        <f aca="false">IF(AND(A4103=0,B4103=0,C4103=0,D4103=0,E4103=0),"",SUM(F4103:J4103)-SIGN(SUM(F4103:J4103)))</f>
        <v/>
      </c>
      <c r="R4103" s="0" t="str">
        <f aca="false">IF(AND(A4103=0,B4103=0,C4103=0,D4103=0,E4103=0),"",Q4103*Q4103)</f>
        <v/>
      </c>
      <c r="S4103" s="0" t="str">
        <f aca="false">IF(AND(A4103=0,B4103=0,C4103=0,D4103=0,E4103=0),"",SUM(K4103:O4103)-SIGN(SUM(K4103:O4103)))</f>
        <v/>
      </c>
      <c r="T4103" s="0" t="str">
        <f aca="false">IF(AND(A4103=0,B4103=0,C4103=0,D4103=0,E4103=0),"",S4103*S4103)</f>
        <v/>
      </c>
      <c r="U4103" s="0" t="str">
        <f aca="false">IF(AND(A4103=0,B4103=0,C4103=0,D4103=0,E4103=0),"",1-(0.146016*F4103+0.557685*K4103+0.1753425*G4103+0.4711896*L4103+0.1397295*H4103+0.3742594*M4103+0.1728907*I4103+0.5371011*N4103+0.156223*J4103+0.4501876*O4103+-0.1395949*P4103+0.0106868*R4103+-0.1215579*S4103+-0.0147963*T4103))</f>
        <v/>
      </c>
      <c r="V4103" s="1" t="str">
        <f aca="false">IF(AND(A4103=0,B4103=0,C4103=0,D4103=0,E4103=0),"",IF(SIGN(A4103-1)+SIGN(B4103-1)+SIGN(C4103-1)+SIGN(D4103-1)+SIGN(E4103-1)=0,1,U4103))</f>
        <v/>
      </c>
      <c r="W4103" s="2" t="str">
        <f aca="false">IF(AND(A4103=0,B4103=0,C4103=0,D4103=0,E4103=0),"",IF(OR(A4103=0,A4103&gt;3,A4103&lt;1,B4103=0,B4103&gt;3,B4103&lt;1,C4103=0,C4103&gt;3,C4103&lt;1,D4103=0,D4103&gt;3,D4103&lt;1,E4103=0,E4103&gt;3,E4103&lt;1),"",V4103))</f>
        <v/>
      </c>
    </row>
    <row r="4104" customFormat="false" ht="12.75" hidden="false" customHeight="false" outlineLevel="0" collapsed="false">
      <c r="F4104" s="0" t="str">
        <f aca="false">IF(AND(A4104=0,B4104=0,C4104=0,D4104=0,E4104=0),"",1-ABS(SIGN(A4104-2)))</f>
        <v/>
      </c>
      <c r="G4104" s="0" t="str">
        <f aca="false">IF(AND(B4104=0,C4104=0,D4104=0,E4104=0,A4104=0),"",1-ABS(SIGN(B4104-2)))</f>
        <v/>
      </c>
      <c r="H4104" s="0" t="str">
        <f aca="false">IF(AND(C4104=0,D4104=0,E4104=0,A4104=0,B4104=0),"",1-ABS(SIGN(C4104-2)))</f>
        <v/>
      </c>
      <c r="I4104" s="0" t="str">
        <f aca="false">IF(AND(D4104=0,E4104=0,A4104=0,B4104=0,C4104=0),"",1-ABS(SIGN(D4104-2)))</f>
        <v/>
      </c>
      <c r="J4104" s="0" t="str">
        <f aca="false">IF(AND(E4104=0,A4104=0,B4104=0,C4104=0,D4104=0),"",1-ABS(SIGN(E4104-2)))</f>
        <v/>
      </c>
      <c r="K4104" s="0" t="str">
        <f aca="false">IF(AND(A4104=0,B4104=0,C4104=0,D4104=0,E4104=0),"",1-ABS(SIGN(A4104-3)))</f>
        <v/>
      </c>
      <c r="L4104" s="0" t="str">
        <f aca="false">IF(AND(B4104=0,C4104=0,D4104=0,E4104=0,A4104=0),"",1-ABS(SIGN(B4104-3)))</f>
        <v/>
      </c>
      <c r="M4104" s="0" t="str">
        <f aca="false">IF(AND(C4104=0,D4104=0,E4104=0,A4104=0,B4104=0),"",1-ABS(SIGN(C4104-3)))</f>
        <v/>
      </c>
      <c r="N4104" s="0" t="str">
        <f aca="false">IF(AND(D4104=0,E4104=0,A4104=0,B4104=0,C4104=0),"",1-ABS(SIGN(D4104-3)))</f>
        <v/>
      </c>
      <c r="O4104" s="0" t="str">
        <f aca="false">IF(AND(E4104=0,A4104=0,B4104=0,C4104=0,D4104=0),"",1-ABS(SIGN(E4104-3)))</f>
        <v/>
      </c>
      <c r="P4104" s="0" t="str">
        <f aca="false">IF(AND(A4104=0,B4104=0,C4104=0,D4104=0,E4104=0),"",SIGN(A4104-1)+SIGN(B4104-1)+SIGN(C4104-1)+SIGN(D4104-1)+SIGN(E4104-1)-1)</f>
        <v/>
      </c>
      <c r="Q4104" s="0" t="str">
        <f aca="false">IF(AND(A4104=0,B4104=0,C4104=0,D4104=0,E4104=0),"",SUM(F4104:J4104)-SIGN(SUM(F4104:J4104)))</f>
        <v/>
      </c>
      <c r="R4104" s="0" t="str">
        <f aca="false">IF(AND(A4104=0,B4104=0,C4104=0,D4104=0,E4104=0),"",Q4104*Q4104)</f>
        <v/>
      </c>
      <c r="S4104" s="0" t="str">
        <f aca="false">IF(AND(A4104=0,B4104=0,C4104=0,D4104=0,E4104=0),"",SUM(K4104:O4104)-SIGN(SUM(K4104:O4104)))</f>
        <v/>
      </c>
      <c r="T4104" s="0" t="str">
        <f aca="false">IF(AND(A4104=0,B4104=0,C4104=0,D4104=0,E4104=0),"",S4104*S4104)</f>
        <v/>
      </c>
      <c r="U4104" s="0" t="str">
        <f aca="false">IF(AND(A4104=0,B4104=0,C4104=0,D4104=0,E4104=0),"",1-(0.146016*F4104+0.557685*K4104+0.1753425*G4104+0.4711896*L4104+0.1397295*H4104+0.3742594*M4104+0.1728907*I4104+0.5371011*N4104+0.156223*J4104+0.4501876*O4104+-0.1395949*P4104+0.0106868*R4104+-0.1215579*S4104+-0.0147963*T4104))</f>
        <v/>
      </c>
      <c r="V4104" s="1" t="str">
        <f aca="false">IF(AND(A4104=0,B4104=0,C4104=0,D4104=0,E4104=0),"",IF(SIGN(A4104-1)+SIGN(B4104-1)+SIGN(C4104-1)+SIGN(D4104-1)+SIGN(E4104-1)=0,1,U4104))</f>
        <v/>
      </c>
      <c r="W4104" s="2" t="str">
        <f aca="false">IF(AND(A4104=0,B4104=0,C4104=0,D4104=0,E4104=0),"",IF(OR(A4104=0,A4104&gt;3,A4104&lt;1,B4104=0,B4104&gt;3,B4104&lt;1,C4104=0,C4104&gt;3,C4104&lt;1,D4104=0,D4104&gt;3,D4104&lt;1,E4104=0,E4104&gt;3,E4104&lt;1),"",V4104))</f>
        <v/>
      </c>
    </row>
    <row r="4105" customFormat="false" ht="12.75" hidden="false" customHeight="false" outlineLevel="0" collapsed="false">
      <c r="F4105" s="0" t="str">
        <f aca="false">IF(AND(A4105=0,B4105=0,C4105=0,D4105=0,E4105=0),"",1-ABS(SIGN(A4105-2)))</f>
        <v/>
      </c>
      <c r="G4105" s="0" t="str">
        <f aca="false">IF(AND(B4105=0,C4105=0,D4105=0,E4105=0,A4105=0),"",1-ABS(SIGN(B4105-2)))</f>
        <v/>
      </c>
      <c r="H4105" s="0" t="str">
        <f aca="false">IF(AND(C4105=0,D4105=0,E4105=0,A4105=0,B4105=0),"",1-ABS(SIGN(C4105-2)))</f>
        <v/>
      </c>
      <c r="I4105" s="0" t="str">
        <f aca="false">IF(AND(D4105=0,E4105=0,A4105=0,B4105=0,C4105=0),"",1-ABS(SIGN(D4105-2)))</f>
        <v/>
      </c>
      <c r="J4105" s="0" t="str">
        <f aca="false">IF(AND(E4105=0,A4105=0,B4105=0,C4105=0,D4105=0),"",1-ABS(SIGN(E4105-2)))</f>
        <v/>
      </c>
      <c r="K4105" s="0" t="str">
        <f aca="false">IF(AND(A4105=0,B4105=0,C4105=0,D4105=0,E4105=0),"",1-ABS(SIGN(A4105-3)))</f>
        <v/>
      </c>
      <c r="L4105" s="0" t="str">
        <f aca="false">IF(AND(B4105=0,C4105=0,D4105=0,E4105=0,A4105=0),"",1-ABS(SIGN(B4105-3)))</f>
        <v/>
      </c>
      <c r="M4105" s="0" t="str">
        <f aca="false">IF(AND(C4105=0,D4105=0,E4105=0,A4105=0,B4105=0),"",1-ABS(SIGN(C4105-3)))</f>
        <v/>
      </c>
      <c r="N4105" s="0" t="str">
        <f aca="false">IF(AND(D4105=0,E4105=0,A4105=0,B4105=0,C4105=0),"",1-ABS(SIGN(D4105-3)))</f>
        <v/>
      </c>
      <c r="O4105" s="0" t="str">
        <f aca="false">IF(AND(E4105=0,A4105=0,B4105=0,C4105=0,D4105=0),"",1-ABS(SIGN(E4105-3)))</f>
        <v/>
      </c>
      <c r="P4105" s="0" t="str">
        <f aca="false">IF(AND(A4105=0,B4105=0,C4105=0,D4105=0,E4105=0),"",SIGN(A4105-1)+SIGN(B4105-1)+SIGN(C4105-1)+SIGN(D4105-1)+SIGN(E4105-1)-1)</f>
        <v/>
      </c>
      <c r="Q4105" s="0" t="str">
        <f aca="false">IF(AND(A4105=0,B4105=0,C4105=0,D4105=0,E4105=0),"",SUM(F4105:J4105)-SIGN(SUM(F4105:J4105)))</f>
        <v/>
      </c>
      <c r="R4105" s="0" t="str">
        <f aca="false">IF(AND(A4105=0,B4105=0,C4105=0,D4105=0,E4105=0),"",Q4105*Q4105)</f>
        <v/>
      </c>
      <c r="S4105" s="0" t="str">
        <f aca="false">IF(AND(A4105=0,B4105=0,C4105=0,D4105=0,E4105=0),"",SUM(K4105:O4105)-SIGN(SUM(K4105:O4105)))</f>
        <v/>
      </c>
      <c r="T4105" s="0" t="str">
        <f aca="false">IF(AND(A4105=0,B4105=0,C4105=0,D4105=0,E4105=0),"",S4105*S4105)</f>
        <v/>
      </c>
      <c r="U4105" s="0" t="str">
        <f aca="false">IF(AND(A4105=0,B4105=0,C4105=0,D4105=0,E4105=0),"",1-(0.146016*F4105+0.557685*K4105+0.1753425*G4105+0.4711896*L4105+0.1397295*H4105+0.3742594*M4105+0.1728907*I4105+0.5371011*N4105+0.156223*J4105+0.4501876*O4105+-0.1395949*P4105+0.0106868*R4105+-0.1215579*S4105+-0.0147963*T4105))</f>
        <v/>
      </c>
      <c r="V4105" s="1" t="str">
        <f aca="false">IF(AND(A4105=0,B4105=0,C4105=0,D4105=0,E4105=0),"",IF(SIGN(A4105-1)+SIGN(B4105-1)+SIGN(C4105-1)+SIGN(D4105-1)+SIGN(E4105-1)=0,1,U4105))</f>
        <v/>
      </c>
      <c r="W4105" s="2" t="str">
        <f aca="false">IF(AND(A4105=0,B4105=0,C4105=0,D4105=0,E4105=0),"",IF(OR(A4105=0,A4105&gt;3,A4105&lt;1,B4105=0,B4105&gt;3,B4105&lt;1,C4105=0,C4105&gt;3,C4105&lt;1,D4105=0,D4105&gt;3,D4105&lt;1,E4105=0,E4105&gt;3,E4105&lt;1),"",V4105))</f>
        <v/>
      </c>
    </row>
    <row r="4106" customFormat="false" ht="12.75" hidden="false" customHeight="false" outlineLevel="0" collapsed="false">
      <c r="F4106" s="0" t="str">
        <f aca="false">IF(AND(A4106=0,B4106=0,C4106=0,D4106=0,E4106=0),"",1-ABS(SIGN(A4106-2)))</f>
        <v/>
      </c>
      <c r="G4106" s="0" t="str">
        <f aca="false">IF(AND(B4106=0,C4106=0,D4106=0,E4106=0,A4106=0),"",1-ABS(SIGN(B4106-2)))</f>
        <v/>
      </c>
      <c r="H4106" s="0" t="str">
        <f aca="false">IF(AND(C4106=0,D4106=0,E4106=0,A4106=0,B4106=0),"",1-ABS(SIGN(C4106-2)))</f>
        <v/>
      </c>
      <c r="I4106" s="0" t="str">
        <f aca="false">IF(AND(D4106=0,E4106=0,A4106=0,B4106=0,C4106=0),"",1-ABS(SIGN(D4106-2)))</f>
        <v/>
      </c>
      <c r="J4106" s="0" t="str">
        <f aca="false">IF(AND(E4106=0,A4106=0,B4106=0,C4106=0,D4106=0),"",1-ABS(SIGN(E4106-2)))</f>
        <v/>
      </c>
      <c r="K4106" s="0" t="str">
        <f aca="false">IF(AND(A4106=0,B4106=0,C4106=0,D4106=0,E4106=0),"",1-ABS(SIGN(A4106-3)))</f>
        <v/>
      </c>
      <c r="L4106" s="0" t="str">
        <f aca="false">IF(AND(B4106=0,C4106=0,D4106=0,E4106=0,A4106=0),"",1-ABS(SIGN(B4106-3)))</f>
        <v/>
      </c>
      <c r="M4106" s="0" t="str">
        <f aca="false">IF(AND(C4106=0,D4106=0,E4106=0,A4106=0,B4106=0),"",1-ABS(SIGN(C4106-3)))</f>
        <v/>
      </c>
      <c r="N4106" s="0" t="str">
        <f aca="false">IF(AND(D4106=0,E4106=0,A4106=0,B4106=0,C4106=0),"",1-ABS(SIGN(D4106-3)))</f>
        <v/>
      </c>
      <c r="O4106" s="0" t="str">
        <f aca="false">IF(AND(E4106=0,A4106=0,B4106=0,C4106=0,D4106=0),"",1-ABS(SIGN(E4106-3)))</f>
        <v/>
      </c>
      <c r="P4106" s="0" t="str">
        <f aca="false">IF(AND(A4106=0,B4106=0,C4106=0,D4106=0,E4106=0),"",SIGN(A4106-1)+SIGN(B4106-1)+SIGN(C4106-1)+SIGN(D4106-1)+SIGN(E4106-1)-1)</f>
        <v/>
      </c>
      <c r="Q4106" s="0" t="str">
        <f aca="false">IF(AND(A4106=0,B4106=0,C4106=0,D4106=0,E4106=0),"",SUM(F4106:J4106)-SIGN(SUM(F4106:J4106)))</f>
        <v/>
      </c>
      <c r="R4106" s="0" t="str">
        <f aca="false">IF(AND(A4106=0,B4106=0,C4106=0,D4106=0,E4106=0),"",Q4106*Q4106)</f>
        <v/>
      </c>
      <c r="S4106" s="0" t="str">
        <f aca="false">IF(AND(A4106=0,B4106=0,C4106=0,D4106=0,E4106=0),"",SUM(K4106:O4106)-SIGN(SUM(K4106:O4106)))</f>
        <v/>
      </c>
      <c r="T4106" s="0" t="str">
        <f aca="false">IF(AND(A4106=0,B4106=0,C4106=0,D4106=0,E4106=0),"",S4106*S4106)</f>
        <v/>
      </c>
      <c r="U4106" s="0" t="str">
        <f aca="false">IF(AND(A4106=0,B4106=0,C4106=0,D4106=0,E4106=0),"",1-(0.146016*F4106+0.557685*K4106+0.1753425*G4106+0.4711896*L4106+0.1397295*H4106+0.3742594*M4106+0.1728907*I4106+0.5371011*N4106+0.156223*J4106+0.4501876*O4106+-0.1395949*P4106+0.0106868*R4106+-0.1215579*S4106+-0.0147963*T4106))</f>
        <v/>
      </c>
      <c r="V4106" s="1" t="str">
        <f aca="false">IF(AND(A4106=0,B4106=0,C4106=0,D4106=0,E4106=0),"",IF(SIGN(A4106-1)+SIGN(B4106-1)+SIGN(C4106-1)+SIGN(D4106-1)+SIGN(E4106-1)=0,1,U4106))</f>
        <v/>
      </c>
      <c r="W4106" s="2" t="str">
        <f aca="false">IF(AND(A4106=0,B4106=0,C4106=0,D4106=0,E4106=0),"",IF(OR(A4106=0,A4106&gt;3,A4106&lt;1,B4106=0,B4106&gt;3,B4106&lt;1,C4106=0,C4106&gt;3,C4106&lt;1,D4106=0,D4106&gt;3,D4106&lt;1,E4106=0,E4106&gt;3,E4106&lt;1),"",V4106))</f>
        <v/>
      </c>
    </row>
    <row r="4107" customFormat="false" ht="12.75" hidden="false" customHeight="false" outlineLevel="0" collapsed="false">
      <c r="F4107" s="0" t="str">
        <f aca="false">IF(AND(A4107=0,B4107=0,C4107=0,D4107=0,E4107=0),"",1-ABS(SIGN(A4107-2)))</f>
        <v/>
      </c>
      <c r="G4107" s="0" t="str">
        <f aca="false">IF(AND(B4107=0,C4107=0,D4107=0,E4107=0,A4107=0),"",1-ABS(SIGN(B4107-2)))</f>
        <v/>
      </c>
      <c r="H4107" s="0" t="str">
        <f aca="false">IF(AND(C4107=0,D4107=0,E4107=0,A4107=0,B4107=0),"",1-ABS(SIGN(C4107-2)))</f>
        <v/>
      </c>
      <c r="I4107" s="0" t="str">
        <f aca="false">IF(AND(D4107=0,E4107=0,A4107=0,B4107=0,C4107=0),"",1-ABS(SIGN(D4107-2)))</f>
        <v/>
      </c>
      <c r="J4107" s="0" t="str">
        <f aca="false">IF(AND(E4107=0,A4107=0,B4107=0,C4107=0,D4107=0),"",1-ABS(SIGN(E4107-2)))</f>
        <v/>
      </c>
      <c r="K4107" s="0" t="str">
        <f aca="false">IF(AND(A4107=0,B4107=0,C4107=0,D4107=0,E4107=0),"",1-ABS(SIGN(A4107-3)))</f>
        <v/>
      </c>
      <c r="L4107" s="0" t="str">
        <f aca="false">IF(AND(B4107=0,C4107=0,D4107=0,E4107=0,A4107=0),"",1-ABS(SIGN(B4107-3)))</f>
        <v/>
      </c>
      <c r="M4107" s="0" t="str">
        <f aca="false">IF(AND(C4107=0,D4107=0,E4107=0,A4107=0,B4107=0),"",1-ABS(SIGN(C4107-3)))</f>
        <v/>
      </c>
      <c r="N4107" s="0" t="str">
        <f aca="false">IF(AND(D4107=0,E4107=0,A4107=0,B4107=0,C4107=0),"",1-ABS(SIGN(D4107-3)))</f>
        <v/>
      </c>
      <c r="O4107" s="0" t="str">
        <f aca="false">IF(AND(E4107=0,A4107=0,B4107=0,C4107=0,D4107=0),"",1-ABS(SIGN(E4107-3)))</f>
        <v/>
      </c>
      <c r="P4107" s="0" t="str">
        <f aca="false">IF(AND(A4107=0,B4107=0,C4107=0,D4107=0,E4107=0),"",SIGN(A4107-1)+SIGN(B4107-1)+SIGN(C4107-1)+SIGN(D4107-1)+SIGN(E4107-1)-1)</f>
        <v/>
      </c>
      <c r="Q4107" s="0" t="str">
        <f aca="false">IF(AND(A4107=0,B4107=0,C4107=0,D4107=0,E4107=0),"",SUM(F4107:J4107)-SIGN(SUM(F4107:J4107)))</f>
        <v/>
      </c>
      <c r="R4107" s="0" t="str">
        <f aca="false">IF(AND(A4107=0,B4107=0,C4107=0,D4107=0,E4107=0),"",Q4107*Q4107)</f>
        <v/>
      </c>
      <c r="S4107" s="0" t="str">
        <f aca="false">IF(AND(A4107=0,B4107=0,C4107=0,D4107=0,E4107=0),"",SUM(K4107:O4107)-SIGN(SUM(K4107:O4107)))</f>
        <v/>
      </c>
      <c r="T4107" s="0" t="str">
        <f aca="false">IF(AND(A4107=0,B4107=0,C4107=0,D4107=0,E4107=0),"",S4107*S4107)</f>
        <v/>
      </c>
      <c r="U4107" s="0" t="str">
        <f aca="false">IF(AND(A4107=0,B4107=0,C4107=0,D4107=0,E4107=0),"",1-(0.146016*F4107+0.557685*K4107+0.1753425*G4107+0.4711896*L4107+0.1397295*H4107+0.3742594*M4107+0.1728907*I4107+0.5371011*N4107+0.156223*J4107+0.4501876*O4107+-0.1395949*P4107+0.0106868*R4107+-0.1215579*S4107+-0.0147963*T4107))</f>
        <v/>
      </c>
      <c r="V4107" s="1" t="str">
        <f aca="false">IF(AND(A4107=0,B4107=0,C4107=0,D4107=0,E4107=0),"",IF(SIGN(A4107-1)+SIGN(B4107-1)+SIGN(C4107-1)+SIGN(D4107-1)+SIGN(E4107-1)=0,1,U4107))</f>
        <v/>
      </c>
      <c r="W4107" s="2" t="str">
        <f aca="false">IF(AND(A4107=0,B4107=0,C4107=0,D4107=0,E4107=0),"",IF(OR(A4107=0,A4107&gt;3,A4107&lt;1,B4107=0,B4107&gt;3,B4107&lt;1,C4107=0,C4107&gt;3,C4107&lt;1,D4107=0,D4107&gt;3,D4107&lt;1,E4107=0,E4107&gt;3,E4107&lt;1),"",V4107))</f>
        <v/>
      </c>
    </row>
    <row r="4108" customFormat="false" ht="12.75" hidden="false" customHeight="false" outlineLevel="0" collapsed="false">
      <c r="F4108" s="0" t="str">
        <f aca="false">IF(AND(A4108=0,B4108=0,C4108=0,D4108=0,E4108=0),"",1-ABS(SIGN(A4108-2)))</f>
        <v/>
      </c>
      <c r="G4108" s="0" t="str">
        <f aca="false">IF(AND(B4108=0,C4108=0,D4108=0,E4108=0,A4108=0),"",1-ABS(SIGN(B4108-2)))</f>
        <v/>
      </c>
      <c r="H4108" s="0" t="str">
        <f aca="false">IF(AND(C4108=0,D4108=0,E4108=0,A4108=0,B4108=0),"",1-ABS(SIGN(C4108-2)))</f>
        <v/>
      </c>
      <c r="I4108" s="0" t="str">
        <f aca="false">IF(AND(D4108=0,E4108=0,A4108=0,B4108=0,C4108=0),"",1-ABS(SIGN(D4108-2)))</f>
        <v/>
      </c>
      <c r="J4108" s="0" t="str">
        <f aca="false">IF(AND(E4108=0,A4108=0,B4108=0,C4108=0,D4108=0),"",1-ABS(SIGN(E4108-2)))</f>
        <v/>
      </c>
      <c r="K4108" s="0" t="str">
        <f aca="false">IF(AND(A4108=0,B4108=0,C4108=0,D4108=0,E4108=0),"",1-ABS(SIGN(A4108-3)))</f>
        <v/>
      </c>
      <c r="L4108" s="0" t="str">
        <f aca="false">IF(AND(B4108=0,C4108=0,D4108=0,E4108=0,A4108=0),"",1-ABS(SIGN(B4108-3)))</f>
        <v/>
      </c>
      <c r="M4108" s="0" t="str">
        <f aca="false">IF(AND(C4108=0,D4108=0,E4108=0,A4108=0,B4108=0),"",1-ABS(SIGN(C4108-3)))</f>
        <v/>
      </c>
      <c r="N4108" s="0" t="str">
        <f aca="false">IF(AND(D4108=0,E4108=0,A4108=0,B4108=0,C4108=0),"",1-ABS(SIGN(D4108-3)))</f>
        <v/>
      </c>
      <c r="O4108" s="0" t="str">
        <f aca="false">IF(AND(E4108=0,A4108=0,B4108=0,C4108=0,D4108=0),"",1-ABS(SIGN(E4108-3)))</f>
        <v/>
      </c>
      <c r="P4108" s="0" t="str">
        <f aca="false">IF(AND(A4108=0,B4108=0,C4108=0,D4108=0,E4108=0),"",SIGN(A4108-1)+SIGN(B4108-1)+SIGN(C4108-1)+SIGN(D4108-1)+SIGN(E4108-1)-1)</f>
        <v/>
      </c>
      <c r="Q4108" s="0" t="str">
        <f aca="false">IF(AND(A4108=0,B4108=0,C4108=0,D4108=0,E4108=0),"",SUM(F4108:J4108)-SIGN(SUM(F4108:J4108)))</f>
        <v/>
      </c>
      <c r="R4108" s="0" t="str">
        <f aca="false">IF(AND(A4108=0,B4108=0,C4108=0,D4108=0,E4108=0),"",Q4108*Q4108)</f>
        <v/>
      </c>
      <c r="S4108" s="0" t="str">
        <f aca="false">IF(AND(A4108=0,B4108=0,C4108=0,D4108=0,E4108=0),"",SUM(K4108:O4108)-SIGN(SUM(K4108:O4108)))</f>
        <v/>
      </c>
      <c r="T4108" s="0" t="str">
        <f aca="false">IF(AND(A4108=0,B4108=0,C4108=0,D4108=0,E4108=0),"",S4108*S4108)</f>
        <v/>
      </c>
      <c r="U4108" s="0" t="str">
        <f aca="false">IF(AND(A4108=0,B4108=0,C4108=0,D4108=0,E4108=0),"",1-(0.146016*F4108+0.557685*K4108+0.1753425*G4108+0.4711896*L4108+0.1397295*H4108+0.3742594*M4108+0.1728907*I4108+0.5371011*N4108+0.156223*J4108+0.4501876*O4108+-0.1395949*P4108+0.0106868*R4108+-0.1215579*S4108+-0.0147963*T4108))</f>
        <v/>
      </c>
      <c r="V4108" s="1" t="str">
        <f aca="false">IF(AND(A4108=0,B4108=0,C4108=0,D4108=0,E4108=0),"",IF(SIGN(A4108-1)+SIGN(B4108-1)+SIGN(C4108-1)+SIGN(D4108-1)+SIGN(E4108-1)=0,1,U4108))</f>
        <v/>
      </c>
      <c r="W4108" s="2" t="str">
        <f aca="false">IF(AND(A4108=0,B4108=0,C4108=0,D4108=0,E4108=0),"",IF(OR(A4108=0,A4108&gt;3,A4108&lt;1,B4108=0,B4108&gt;3,B4108&lt;1,C4108=0,C4108&gt;3,C4108&lt;1,D4108=0,D4108&gt;3,D4108&lt;1,E4108=0,E4108&gt;3,E4108&lt;1),"",V4108))</f>
        <v/>
      </c>
    </row>
    <row r="4109" customFormat="false" ht="12.75" hidden="false" customHeight="false" outlineLevel="0" collapsed="false">
      <c r="F4109" s="0" t="str">
        <f aca="false">IF(AND(A4109=0,B4109=0,C4109=0,D4109=0,E4109=0),"",1-ABS(SIGN(A4109-2)))</f>
        <v/>
      </c>
      <c r="G4109" s="0" t="str">
        <f aca="false">IF(AND(B4109=0,C4109=0,D4109=0,E4109=0,A4109=0),"",1-ABS(SIGN(B4109-2)))</f>
        <v/>
      </c>
      <c r="H4109" s="0" t="str">
        <f aca="false">IF(AND(C4109=0,D4109=0,E4109=0,A4109=0,B4109=0),"",1-ABS(SIGN(C4109-2)))</f>
        <v/>
      </c>
      <c r="I4109" s="0" t="str">
        <f aca="false">IF(AND(D4109=0,E4109=0,A4109=0,B4109=0,C4109=0),"",1-ABS(SIGN(D4109-2)))</f>
        <v/>
      </c>
      <c r="J4109" s="0" t="str">
        <f aca="false">IF(AND(E4109=0,A4109=0,B4109=0,C4109=0,D4109=0),"",1-ABS(SIGN(E4109-2)))</f>
        <v/>
      </c>
      <c r="K4109" s="0" t="str">
        <f aca="false">IF(AND(A4109=0,B4109=0,C4109=0,D4109=0,E4109=0),"",1-ABS(SIGN(A4109-3)))</f>
        <v/>
      </c>
      <c r="L4109" s="0" t="str">
        <f aca="false">IF(AND(B4109=0,C4109=0,D4109=0,E4109=0,A4109=0),"",1-ABS(SIGN(B4109-3)))</f>
        <v/>
      </c>
      <c r="M4109" s="0" t="str">
        <f aca="false">IF(AND(C4109=0,D4109=0,E4109=0,A4109=0,B4109=0),"",1-ABS(SIGN(C4109-3)))</f>
        <v/>
      </c>
      <c r="N4109" s="0" t="str">
        <f aca="false">IF(AND(D4109=0,E4109=0,A4109=0,B4109=0,C4109=0),"",1-ABS(SIGN(D4109-3)))</f>
        <v/>
      </c>
      <c r="O4109" s="0" t="str">
        <f aca="false">IF(AND(E4109=0,A4109=0,B4109=0,C4109=0,D4109=0),"",1-ABS(SIGN(E4109-3)))</f>
        <v/>
      </c>
      <c r="P4109" s="0" t="str">
        <f aca="false">IF(AND(A4109=0,B4109=0,C4109=0,D4109=0,E4109=0),"",SIGN(A4109-1)+SIGN(B4109-1)+SIGN(C4109-1)+SIGN(D4109-1)+SIGN(E4109-1)-1)</f>
        <v/>
      </c>
      <c r="Q4109" s="0" t="str">
        <f aca="false">IF(AND(A4109=0,B4109=0,C4109=0,D4109=0,E4109=0),"",SUM(F4109:J4109)-SIGN(SUM(F4109:J4109)))</f>
        <v/>
      </c>
      <c r="R4109" s="0" t="str">
        <f aca="false">IF(AND(A4109=0,B4109=0,C4109=0,D4109=0,E4109=0),"",Q4109*Q4109)</f>
        <v/>
      </c>
      <c r="S4109" s="0" t="str">
        <f aca="false">IF(AND(A4109=0,B4109=0,C4109=0,D4109=0,E4109=0),"",SUM(K4109:O4109)-SIGN(SUM(K4109:O4109)))</f>
        <v/>
      </c>
      <c r="T4109" s="0" t="str">
        <f aca="false">IF(AND(A4109=0,B4109=0,C4109=0,D4109=0,E4109=0),"",S4109*S4109)</f>
        <v/>
      </c>
      <c r="U4109" s="0" t="str">
        <f aca="false">IF(AND(A4109=0,B4109=0,C4109=0,D4109=0,E4109=0),"",1-(0.146016*F4109+0.557685*K4109+0.1753425*G4109+0.4711896*L4109+0.1397295*H4109+0.3742594*M4109+0.1728907*I4109+0.5371011*N4109+0.156223*J4109+0.4501876*O4109+-0.1395949*P4109+0.0106868*R4109+-0.1215579*S4109+-0.0147963*T4109))</f>
        <v/>
      </c>
      <c r="V4109" s="1" t="str">
        <f aca="false">IF(AND(A4109=0,B4109=0,C4109=0,D4109=0,E4109=0),"",IF(SIGN(A4109-1)+SIGN(B4109-1)+SIGN(C4109-1)+SIGN(D4109-1)+SIGN(E4109-1)=0,1,U4109))</f>
        <v/>
      </c>
      <c r="W4109" s="2" t="str">
        <f aca="false">IF(AND(A4109=0,B4109=0,C4109=0,D4109=0,E4109=0),"",IF(OR(A4109=0,A4109&gt;3,A4109&lt;1,B4109=0,B4109&gt;3,B4109&lt;1,C4109=0,C4109&gt;3,C4109&lt;1,D4109=0,D4109&gt;3,D4109&lt;1,E4109=0,E4109&gt;3,E4109&lt;1),"",V4109))</f>
        <v/>
      </c>
    </row>
    <row r="4110" customFormat="false" ht="12.75" hidden="false" customHeight="false" outlineLevel="0" collapsed="false">
      <c r="F4110" s="0" t="str">
        <f aca="false">IF(AND(A4110=0,B4110=0,C4110=0,D4110=0,E4110=0),"",1-ABS(SIGN(A4110-2)))</f>
        <v/>
      </c>
      <c r="G4110" s="0" t="str">
        <f aca="false">IF(AND(B4110=0,C4110=0,D4110=0,E4110=0,A4110=0),"",1-ABS(SIGN(B4110-2)))</f>
        <v/>
      </c>
      <c r="H4110" s="0" t="str">
        <f aca="false">IF(AND(C4110=0,D4110=0,E4110=0,A4110=0,B4110=0),"",1-ABS(SIGN(C4110-2)))</f>
        <v/>
      </c>
      <c r="I4110" s="0" t="str">
        <f aca="false">IF(AND(D4110=0,E4110=0,A4110=0,B4110=0,C4110=0),"",1-ABS(SIGN(D4110-2)))</f>
        <v/>
      </c>
      <c r="J4110" s="0" t="str">
        <f aca="false">IF(AND(E4110=0,A4110=0,B4110=0,C4110=0,D4110=0),"",1-ABS(SIGN(E4110-2)))</f>
        <v/>
      </c>
      <c r="K4110" s="0" t="str">
        <f aca="false">IF(AND(A4110=0,B4110=0,C4110=0,D4110=0,E4110=0),"",1-ABS(SIGN(A4110-3)))</f>
        <v/>
      </c>
      <c r="L4110" s="0" t="str">
        <f aca="false">IF(AND(B4110=0,C4110=0,D4110=0,E4110=0,A4110=0),"",1-ABS(SIGN(B4110-3)))</f>
        <v/>
      </c>
      <c r="M4110" s="0" t="str">
        <f aca="false">IF(AND(C4110=0,D4110=0,E4110=0,A4110=0,B4110=0),"",1-ABS(SIGN(C4110-3)))</f>
        <v/>
      </c>
      <c r="N4110" s="0" t="str">
        <f aca="false">IF(AND(D4110=0,E4110=0,A4110=0,B4110=0,C4110=0),"",1-ABS(SIGN(D4110-3)))</f>
        <v/>
      </c>
      <c r="O4110" s="0" t="str">
        <f aca="false">IF(AND(E4110=0,A4110=0,B4110=0,C4110=0,D4110=0),"",1-ABS(SIGN(E4110-3)))</f>
        <v/>
      </c>
      <c r="P4110" s="0" t="str">
        <f aca="false">IF(AND(A4110=0,B4110=0,C4110=0,D4110=0,E4110=0),"",SIGN(A4110-1)+SIGN(B4110-1)+SIGN(C4110-1)+SIGN(D4110-1)+SIGN(E4110-1)-1)</f>
        <v/>
      </c>
      <c r="Q4110" s="0" t="str">
        <f aca="false">IF(AND(A4110=0,B4110=0,C4110=0,D4110=0,E4110=0),"",SUM(F4110:J4110)-SIGN(SUM(F4110:J4110)))</f>
        <v/>
      </c>
      <c r="R4110" s="0" t="str">
        <f aca="false">IF(AND(A4110=0,B4110=0,C4110=0,D4110=0,E4110=0),"",Q4110*Q4110)</f>
        <v/>
      </c>
      <c r="S4110" s="0" t="str">
        <f aca="false">IF(AND(A4110=0,B4110=0,C4110=0,D4110=0,E4110=0),"",SUM(K4110:O4110)-SIGN(SUM(K4110:O4110)))</f>
        <v/>
      </c>
      <c r="T4110" s="0" t="str">
        <f aca="false">IF(AND(A4110=0,B4110=0,C4110=0,D4110=0,E4110=0),"",S4110*S4110)</f>
        <v/>
      </c>
      <c r="U4110" s="0" t="str">
        <f aca="false">IF(AND(A4110=0,B4110=0,C4110=0,D4110=0,E4110=0),"",1-(0.146016*F4110+0.557685*K4110+0.1753425*G4110+0.4711896*L4110+0.1397295*H4110+0.3742594*M4110+0.1728907*I4110+0.5371011*N4110+0.156223*J4110+0.4501876*O4110+-0.1395949*P4110+0.0106868*R4110+-0.1215579*S4110+-0.0147963*T4110))</f>
        <v/>
      </c>
      <c r="V4110" s="1" t="str">
        <f aca="false">IF(AND(A4110=0,B4110=0,C4110=0,D4110=0,E4110=0),"",IF(SIGN(A4110-1)+SIGN(B4110-1)+SIGN(C4110-1)+SIGN(D4110-1)+SIGN(E4110-1)=0,1,U4110))</f>
        <v/>
      </c>
      <c r="W4110" s="2" t="str">
        <f aca="false">IF(AND(A4110=0,B4110=0,C4110=0,D4110=0,E4110=0),"",IF(OR(A4110=0,A4110&gt;3,A4110&lt;1,B4110=0,B4110&gt;3,B4110&lt;1,C4110=0,C4110&gt;3,C4110&lt;1,D4110=0,D4110&gt;3,D4110&lt;1,E4110=0,E4110&gt;3,E4110&lt;1),"",V4110))</f>
        <v/>
      </c>
    </row>
    <row r="4111" customFormat="false" ht="12.75" hidden="false" customHeight="false" outlineLevel="0" collapsed="false">
      <c r="F4111" s="0" t="str">
        <f aca="false">IF(AND(A4111=0,B4111=0,C4111=0,D4111=0,E4111=0),"",1-ABS(SIGN(A4111-2)))</f>
        <v/>
      </c>
      <c r="G4111" s="0" t="str">
        <f aca="false">IF(AND(B4111=0,C4111=0,D4111=0,E4111=0,A4111=0),"",1-ABS(SIGN(B4111-2)))</f>
        <v/>
      </c>
      <c r="H4111" s="0" t="str">
        <f aca="false">IF(AND(C4111=0,D4111=0,E4111=0,A4111=0,B4111=0),"",1-ABS(SIGN(C4111-2)))</f>
        <v/>
      </c>
      <c r="I4111" s="0" t="str">
        <f aca="false">IF(AND(D4111=0,E4111=0,A4111=0,B4111=0,C4111=0),"",1-ABS(SIGN(D4111-2)))</f>
        <v/>
      </c>
      <c r="J4111" s="0" t="str">
        <f aca="false">IF(AND(E4111=0,A4111=0,B4111=0,C4111=0,D4111=0),"",1-ABS(SIGN(E4111-2)))</f>
        <v/>
      </c>
      <c r="K4111" s="0" t="str">
        <f aca="false">IF(AND(A4111=0,B4111=0,C4111=0,D4111=0,E4111=0),"",1-ABS(SIGN(A4111-3)))</f>
        <v/>
      </c>
      <c r="L4111" s="0" t="str">
        <f aca="false">IF(AND(B4111=0,C4111=0,D4111=0,E4111=0,A4111=0),"",1-ABS(SIGN(B4111-3)))</f>
        <v/>
      </c>
      <c r="M4111" s="0" t="str">
        <f aca="false">IF(AND(C4111=0,D4111=0,E4111=0,A4111=0,B4111=0),"",1-ABS(SIGN(C4111-3)))</f>
        <v/>
      </c>
      <c r="N4111" s="0" t="str">
        <f aca="false">IF(AND(D4111=0,E4111=0,A4111=0,B4111=0,C4111=0),"",1-ABS(SIGN(D4111-3)))</f>
        <v/>
      </c>
      <c r="O4111" s="0" t="str">
        <f aca="false">IF(AND(E4111=0,A4111=0,B4111=0,C4111=0,D4111=0),"",1-ABS(SIGN(E4111-3)))</f>
        <v/>
      </c>
      <c r="P4111" s="0" t="str">
        <f aca="false">IF(AND(A4111=0,B4111=0,C4111=0,D4111=0,E4111=0),"",SIGN(A4111-1)+SIGN(B4111-1)+SIGN(C4111-1)+SIGN(D4111-1)+SIGN(E4111-1)-1)</f>
        <v/>
      </c>
      <c r="Q4111" s="0" t="str">
        <f aca="false">IF(AND(A4111=0,B4111=0,C4111=0,D4111=0,E4111=0),"",SUM(F4111:J4111)-SIGN(SUM(F4111:J4111)))</f>
        <v/>
      </c>
      <c r="R4111" s="0" t="str">
        <f aca="false">IF(AND(A4111=0,B4111=0,C4111=0,D4111=0,E4111=0),"",Q4111*Q4111)</f>
        <v/>
      </c>
      <c r="S4111" s="0" t="str">
        <f aca="false">IF(AND(A4111=0,B4111=0,C4111=0,D4111=0,E4111=0),"",SUM(K4111:O4111)-SIGN(SUM(K4111:O4111)))</f>
        <v/>
      </c>
      <c r="T4111" s="0" t="str">
        <f aca="false">IF(AND(A4111=0,B4111=0,C4111=0,D4111=0,E4111=0),"",S4111*S4111)</f>
        <v/>
      </c>
      <c r="U4111" s="0" t="str">
        <f aca="false">IF(AND(A4111=0,B4111=0,C4111=0,D4111=0,E4111=0),"",1-(0.146016*F4111+0.557685*K4111+0.1753425*G4111+0.4711896*L4111+0.1397295*H4111+0.3742594*M4111+0.1728907*I4111+0.5371011*N4111+0.156223*J4111+0.4501876*O4111+-0.1395949*P4111+0.0106868*R4111+-0.1215579*S4111+-0.0147963*T4111))</f>
        <v/>
      </c>
      <c r="V4111" s="1" t="str">
        <f aca="false">IF(AND(A4111=0,B4111=0,C4111=0,D4111=0,E4111=0),"",IF(SIGN(A4111-1)+SIGN(B4111-1)+SIGN(C4111-1)+SIGN(D4111-1)+SIGN(E4111-1)=0,1,U4111))</f>
        <v/>
      </c>
      <c r="W4111" s="2" t="str">
        <f aca="false">IF(AND(A4111=0,B4111=0,C4111=0,D4111=0,E4111=0),"",IF(OR(A4111=0,A4111&gt;3,A4111&lt;1,B4111=0,B4111&gt;3,B4111&lt;1,C4111=0,C4111&gt;3,C4111&lt;1,D4111=0,D4111&gt;3,D4111&lt;1,E4111=0,E4111&gt;3,E4111&lt;1),"",V4111))</f>
        <v/>
      </c>
    </row>
    <row r="4112" customFormat="false" ht="12.75" hidden="false" customHeight="false" outlineLevel="0" collapsed="false">
      <c r="F4112" s="0" t="str">
        <f aca="false">IF(AND(A4112=0,B4112=0,C4112=0,D4112=0,E4112=0),"",1-ABS(SIGN(A4112-2)))</f>
        <v/>
      </c>
      <c r="G4112" s="0" t="str">
        <f aca="false">IF(AND(B4112=0,C4112=0,D4112=0,E4112=0,A4112=0),"",1-ABS(SIGN(B4112-2)))</f>
        <v/>
      </c>
      <c r="H4112" s="0" t="str">
        <f aca="false">IF(AND(C4112=0,D4112=0,E4112=0,A4112=0,B4112=0),"",1-ABS(SIGN(C4112-2)))</f>
        <v/>
      </c>
      <c r="I4112" s="0" t="str">
        <f aca="false">IF(AND(D4112=0,E4112=0,A4112=0,B4112=0,C4112=0),"",1-ABS(SIGN(D4112-2)))</f>
        <v/>
      </c>
      <c r="J4112" s="0" t="str">
        <f aca="false">IF(AND(E4112=0,A4112=0,B4112=0,C4112=0,D4112=0),"",1-ABS(SIGN(E4112-2)))</f>
        <v/>
      </c>
      <c r="K4112" s="0" t="str">
        <f aca="false">IF(AND(A4112=0,B4112=0,C4112=0,D4112=0,E4112=0),"",1-ABS(SIGN(A4112-3)))</f>
        <v/>
      </c>
      <c r="L4112" s="0" t="str">
        <f aca="false">IF(AND(B4112=0,C4112=0,D4112=0,E4112=0,A4112=0),"",1-ABS(SIGN(B4112-3)))</f>
        <v/>
      </c>
      <c r="M4112" s="0" t="str">
        <f aca="false">IF(AND(C4112=0,D4112=0,E4112=0,A4112=0,B4112=0),"",1-ABS(SIGN(C4112-3)))</f>
        <v/>
      </c>
      <c r="N4112" s="0" t="str">
        <f aca="false">IF(AND(D4112=0,E4112=0,A4112=0,B4112=0,C4112=0),"",1-ABS(SIGN(D4112-3)))</f>
        <v/>
      </c>
      <c r="O4112" s="0" t="str">
        <f aca="false">IF(AND(E4112=0,A4112=0,B4112=0,C4112=0,D4112=0),"",1-ABS(SIGN(E4112-3)))</f>
        <v/>
      </c>
      <c r="P4112" s="0" t="str">
        <f aca="false">IF(AND(A4112=0,B4112=0,C4112=0,D4112=0,E4112=0),"",SIGN(A4112-1)+SIGN(B4112-1)+SIGN(C4112-1)+SIGN(D4112-1)+SIGN(E4112-1)-1)</f>
        <v/>
      </c>
      <c r="Q4112" s="0" t="str">
        <f aca="false">IF(AND(A4112=0,B4112=0,C4112=0,D4112=0,E4112=0),"",SUM(F4112:J4112)-SIGN(SUM(F4112:J4112)))</f>
        <v/>
      </c>
      <c r="R4112" s="0" t="str">
        <f aca="false">IF(AND(A4112=0,B4112=0,C4112=0,D4112=0,E4112=0),"",Q4112*Q4112)</f>
        <v/>
      </c>
      <c r="S4112" s="0" t="str">
        <f aca="false">IF(AND(A4112=0,B4112=0,C4112=0,D4112=0,E4112=0),"",SUM(K4112:O4112)-SIGN(SUM(K4112:O4112)))</f>
        <v/>
      </c>
      <c r="T4112" s="0" t="str">
        <f aca="false">IF(AND(A4112=0,B4112=0,C4112=0,D4112=0,E4112=0),"",S4112*S4112)</f>
        <v/>
      </c>
      <c r="U4112" s="0" t="str">
        <f aca="false">IF(AND(A4112=0,B4112=0,C4112=0,D4112=0,E4112=0),"",1-(0.146016*F4112+0.557685*K4112+0.1753425*G4112+0.4711896*L4112+0.1397295*H4112+0.3742594*M4112+0.1728907*I4112+0.5371011*N4112+0.156223*J4112+0.4501876*O4112+-0.1395949*P4112+0.0106868*R4112+-0.1215579*S4112+-0.0147963*T4112))</f>
        <v/>
      </c>
      <c r="V4112" s="1" t="str">
        <f aca="false">IF(AND(A4112=0,B4112=0,C4112=0,D4112=0,E4112=0),"",IF(SIGN(A4112-1)+SIGN(B4112-1)+SIGN(C4112-1)+SIGN(D4112-1)+SIGN(E4112-1)=0,1,U4112))</f>
        <v/>
      </c>
      <c r="W4112" s="2" t="str">
        <f aca="false">IF(AND(A4112=0,B4112=0,C4112=0,D4112=0,E4112=0),"",IF(OR(A4112=0,A4112&gt;3,A4112&lt;1,B4112=0,B4112&gt;3,B4112&lt;1,C4112=0,C4112&gt;3,C4112&lt;1,D4112=0,D4112&gt;3,D4112&lt;1,E4112=0,E4112&gt;3,E4112&lt;1),"",V4112))</f>
        <v/>
      </c>
    </row>
    <row r="4113" customFormat="false" ht="12.75" hidden="false" customHeight="false" outlineLevel="0" collapsed="false">
      <c r="F4113" s="0" t="str">
        <f aca="false">IF(AND(A4113=0,B4113=0,C4113=0,D4113=0,E4113=0),"",1-ABS(SIGN(A4113-2)))</f>
        <v/>
      </c>
      <c r="G4113" s="0" t="str">
        <f aca="false">IF(AND(B4113=0,C4113=0,D4113=0,E4113=0,A4113=0),"",1-ABS(SIGN(B4113-2)))</f>
        <v/>
      </c>
      <c r="H4113" s="0" t="str">
        <f aca="false">IF(AND(C4113=0,D4113=0,E4113=0,A4113=0,B4113=0),"",1-ABS(SIGN(C4113-2)))</f>
        <v/>
      </c>
      <c r="I4113" s="0" t="str">
        <f aca="false">IF(AND(D4113=0,E4113=0,A4113=0,B4113=0,C4113=0),"",1-ABS(SIGN(D4113-2)))</f>
        <v/>
      </c>
      <c r="J4113" s="0" t="str">
        <f aca="false">IF(AND(E4113=0,A4113=0,B4113=0,C4113=0,D4113=0),"",1-ABS(SIGN(E4113-2)))</f>
        <v/>
      </c>
      <c r="K4113" s="0" t="str">
        <f aca="false">IF(AND(A4113=0,B4113=0,C4113=0,D4113=0,E4113=0),"",1-ABS(SIGN(A4113-3)))</f>
        <v/>
      </c>
      <c r="L4113" s="0" t="str">
        <f aca="false">IF(AND(B4113=0,C4113=0,D4113=0,E4113=0,A4113=0),"",1-ABS(SIGN(B4113-3)))</f>
        <v/>
      </c>
      <c r="M4113" s="0" t="str">
        <f aca="false">IF(AND(C4113=0,D4113=0,E4113=0,A4113=0,B4113=0),"",1-ABS(SIGN(C4113-3)))</f>
        <v/>
      </c>
      <c r="N4113" s="0" t="str">
        <f aca="false">IF(AND(D4113=0,E4113=0,A4113=0,B4113=0,C4113=0),"",1-ABS(SIGN(D4113-3)))</f>
        <v/>
      </c>
      <c r="O4113" s="0" t="str">
        <f aca="false">IF(AND(E4113=0,A4113=0,B4113=0,C4113=0,D4113=0),"",1-ABS(SIGN(E4113-3)))</f>
        <v/>
      </c>
      <c r="P4113" s="0" t="str">
        <f aca="false">IF(AND(A4113=0,B4113=0,C4113=0,D4113=0,E4113=0),"",SIGN(A4113-1)+SIGN(B4113-1)+SIGN(C4113-1)+SIGN(D4113-1)+SIGN(E4113-1)-1)</f>
        <v/>
      </c>
      <c r="Q4113" s="0" t="str">
        <f aca="false">IF(AND(A4113=0,B4113=0,C4113=0,D4113=0,E4113=0),"",SUM(F4113:J4113)-SIGN(SUM(F4113:J4113)))</f>
        <v/>
      </c>
      <c r="R4113" s="0" t="str">
        <f aca="false">IF(AND(A4113=0,B4113=0,C4113=0,D4113=0,E4113=0),"",Q4113*Q4113)</f>
        <v/>
      </c>
      <c r="S4113" s="0" t="str">
        <f aca="false">IF(AND(A4113=0,B4113=0,C4113=0,D4113=0,E4113=0),"",SUM(K4113:O4113)-SIGN(SUM(K4113:O4113)))</f>
        <v/>
      </c>
      <c r="T4113" s="0" t="str">
        <f aca="false">IF(AND(A4113=0,B4113=0,C4113=0,D4113=0,E4113=0),"",S4113*S4113)</f>
        <v/>
      </c>
      <c r="U4113" s="0" t="str">
        <f aca="false">IF(AND(A4113=0,B4113=0,C4113=0,D4113=0,E4113=0),"",1-(0.146016*F4113+0.557685*K4113+0.1753425*G4113+0.4711896*L4113+0.1397295*H4113+0.3742594*M4113+0.1728907*I4113+0.5371011*N4113+0.156223*J4113+0.4501876*O4113+-0.1395949*P4113+0.0106868*R4113+-0.1215579*S4113+-0.0147963*T4113))</f>
        <v/>
      </c>
      <c r="V4113" s="1" t="str">
        <f aca="false">IF(AND(A4113=0,B4113=0,C4113=0,D4113=0,E4113=0),"",IF(SIGN(A4113-1)+SIGN(B4113-1)+SIGN(C4113-1)+SIGN(D4113-1)+SIGN(E4113-1)=0,1,U4113))</f>
        <v/>
      </c>
      <c r="W4113" s="2" t="str">
        <f aca="false">IF(AND(A4113=0,B4113=0,C4113=0,D4113=0,E4113=0),"",IF(OR(A4113=0,A4113&gt;3,A4113&lt;1,B4113=0,B4113&gt;3,B4113&lt;1,C4113=0,C4113&gt;3,C4113&lt;1,D4113=0,D4113&gt;3,D4113&lt;1,E4113=0,E4113&gt;3,E4113&lt;1),"",V4113))</f>
        <v/>
      </c>
    </row>
    <row r="4114" customFormat="false" ht="12.75" hidden="false" customHeight="false" outlineLevel="0" collapsed="false">
      <c r="F4114" s="0" t="str">
        <f aca="false">IF(AND(A4114=0,B4114=0,C4114=0,D4114=0,E4114=0),"",1-ABS(SIGN(A4114-2)))</f>
        <v/>
      </c>
      <c r="G4114" s="0" t="str">
        <f aca="false">IF(AND(B4114=0,C4114=0,D4114=0,E4114=0,A4114=0),"",1-ABS(SIGN(B4114-2)))</f>
        <v/>
      </c>
      <c r="H4114" s="0" t="str">
        <f aca="false">IF(AND(C4114=0,D4114=0,E4114=0,A4114=0,B4114=0),"",1-ABS(SIGN(C4114-2)))</f>
        <v/>
      </c>
      <c r="I4114" s="0" t="str">
        <f aca="false">IF(AND(D4114=0,E4114=0,A4114=0,B4114=0,C4114=0),"",1-ABS(SIGN(D4114-2)))</f>
        <v/>
      </c>
      <c r="J4114" s="0" t="str">
        <f aca="false">IF(AND(E4114=0,A4114=0,B4114=0,C4114=0,D4114=0),"",1-ABS(SIGN(E4114-2)))</f>
        <v/>
      </c>
      <c r="K4114" s="0" t="str">
        <f aca="false">IF(AND(A4114=0,B4114=0,C4114=0,D4114=0,E4114=0),"",1-ABS(SIGN(A4114-3)))</f>
        <v/>
      </c>
      <c r="L4114" s="0" t="str">
        <f aca="false">IF(AND(B4114=0,C4114=0,D4114=0,E4114=0,A4114=0),"",1-ABS(SIGN(B4114-3)))</f>
        <v/>
      </c>
      <c r="M4114" s="0" t="str">
        <f aca="false">IF(AND(C4114=0,D4114=0,E4114=0,A4114=0,B4114=0),"",1-ABS(SIGN(C4114-3)))</f>
        <v/>
      </c>
      <c r="N4114" s="0" t="str">
        <f aca="false">IF(AND(D4114=0,E4114=0,A4114=0,B4114=0,C4114=0),"",1-ABS(SIGN(D4114-3)))</f>
        <v/>
      </c>
      <c r="O4114" s="0" t="str">
        <f aca="false">IF(AND(E4114=0,A4114=0,B4114=0,C4114=0,D4114=0),"",1-ABS(SIGN(E4114-3)))</f>
        <v/>
      </c>
      <c r="P4114" s="0" t="str">
        <f aca="false">IF(AND(A4114=0,B4114=0,C4114=0,D4114=0,E4114=0),"",SIGN(A4114-1)+SIGN(B4114-1)+SIGN(C4114-1)+SIGN(D4114-1)+SIGN(E4114-1)-1)</f>
        <v/>
      </c>
      <c r="Q4114" s="0" t="str">
        <f aca="false">IF(AND(A4114=0,B4114=0,C4114=0,D4114=0,E4114=0),"",SUM(F4114:J4114)-SIGN(SUM(F4114:J4114)))</f>
        <v/>
      </c>
      <c r="R4114" s="0" t="str">
        <f aca="false">IF(AND(A4114=0,B4114=0,C4114=0,D4114=0,E4114=0),"",Q4114*Q4114)</f>
        <v/>
      </c>
      <c r="S4114" s="0" t="str">
        <f aca="false">IF(AND(A4114=0,B4114=0,C4114=0,D4114=0,E4114=0),"",SUM(K4114:O4114)-SIGN(SUM(K4114:O4114)))</f>
        <v/>
      </c>
      <c r="T4114" s="0" t="str">
        <f aca="false">IF(AND(A4114=0,B4114=0,C4114=0,D4114=0,E4114=0),"",S4114*S4114)</f>
        <v/>
      </c>
      <c r="U4114" s="0" t="str">
        <f aca="false">IF(AND(A4114=0,B4114=0,C4114=0,D4114=0,E4114=0),"",1-(0.146016*F4114+0.557685*K4114+0.1753425*G4114+0.4711896*L4114+0.1397295*H4114+0.3742594*M4114+0.1728907*I4114+0.5371011*N4114+0.156223*J4114+0.4501876*O4114+-0.1395949*P4114+0.0106868*R4114+-0.1215579*S4114+-0.0147963*T4114))</f>
        <v/>
      </c>
      <c r="V4114" s="1" t="str">
        <f aca="false">IF(AND(A4114=0,B4114=0,C4114=0,D4114=0,E4114=0),"",IF(SIGN(A4114-1)+SIGN(B4114-1)+SIGN(C4114-1)+SIGN(D4114-1)+SIGN(E4114-1)=0,1,U4114))</f>
        <v/>
      </c>
      <c r="W4114" s="2" t="str">
        <f aca="false">IF(AND(A4114=0,B4114=0,C4114=0,D4114=0,E4114=0),"",IF(OR(A4114=0,A4114&gt;3,A4114&lt;1,B4114=0,B4114&gt;3,B4114&lt;1,C4114=0,C4114&gt;3,C4114&lt;1,D4114=0,D4114&gt;3,D4114&lt;1,E4114=0,E4114&gt;3,E4114&lt;1),"",V4114))</f>
        <v/>
      </c>
    </row>
    <row r="4115" customFormat="false" ht="12.75" hidden="false" customHeight="false" outlineLevel="0" collapsed="false">
      <c r="F4115" s="0" t="str">
        <f aca="false">IF(AND(A4115=0,B4115=0,C4115=0,D4115=0,E4115=0),"",1-ABS(SIGN(A4115-2)))</f>
        <v/>
      </c>
      <c r="G4115" s="0" t="str">
        <f aca="false">IF(AND(B4115=0,C4115=0,D4115=0,E4115=0,A4115=0),"",1-ABS(SIGN(B4115-2)))</f>
        <v/>
      </c>
      <c r="H4115" s="0" t="str">
        <f aca="false">IF(AND(C4115=0,D4115=0,E4115=0,A4115=0,B4115=0),"",1-ABS(SIGN(C4115-2)))</f>
        <v/>
      </c>
      <c r="I4115" s="0" t="str">
        <f aca="false">IF(AND(D4115=0,E4115=0,A4115=0,B4115=0,C4115=0),"",1-ABS(SIGN(D4115-2)))</f>
        <v/>
      </c>
      <c r="J4115" s="0" t="str">
        <f aca="false">IF(AND(E4115=0,A4115=0,B4115=0,C4115=0,D4115=0),"",1-ABS(SIGN(E4115-2)))</f>
        <v/>
      </c>
      <c r="K4115" s="0" t="str">
        <f aca="false">IF(AND(A4115=0,B4115=0,C4115=0,D4115=0,E4115=0),"",1-ABS(SIGN(A4115-3)))</f>
        <v/>
      </c>
      <c r="L4115" s="0" t="str">
        <f aca="false">IF(AND(B4115=0,C4115=0,D4115=0,E4115=0,A4115=0),"",1-ABS(SIGN(B4115-3)))</f>
        <v/>
      </c>
      <c r="M4115" s="0" t="str">
        <f aca="false">IF(AND(C4115=0,D4115=0,E4115=0,A4115=0,B4115=0),"",1-ABS(SIGN(C4115-3)))</f>
        <v/>
      </c>
      <c r="N4115" s="0" t="str">
        <f aca="false">IF(AND(D4115=0,E4115=0,A4115=0,B4115=0,C4115=0),"",1-ABS(SIGN(D4115-3)))</f>
        <v/>
      </c>
      <c r="O4115" s="0" t="str">
        <f aca="false">IF(AND(E4115=0,A4115=0,B4115=0,C4115=0,D4115=0),"",1-ABS(SIGN(E4115-3)))</f>
        <v/>
      </c>
      <c r="P4115" s="0" t="str">
        <f aca="false">IF(AND(A4115=0,B4115=0,C4115=0,D4115=0,E4115=0),"",SIGN(A4115-1)+SIGN(B4115-1)+SIGN(C4115-1)+SIGN(D4115-1)+SIGN(E4115-1)-1)</f>
        <v/>
      </c>
      <c r="Q4115" s="0" t="str">
        <f aca="false">IF(AND(A4115=0,B4115=0,C4115=0,D4115=0,E4115=0),"",SUM(F4115:J4115)-SIGN(SUM(F4115:J4115)))</f>
        <v/>
      </c>
      <c r="R4115" s="0" t="str">
        <f aca="false">IF(AND(A4115=0,B4115=0,C4115=0,D4115=0,E4115=0),"",Q4115*Q4115)</f>
        <v/>
      </c>
      <c r="S4115" s="0" t="str">
        <f aca="false">IF(AND(A4115=0,B4115=0,C4115=0,D4115=0,E4115=0),"",SUM(K4115:O4115)-SIGN(SUM(K4115:O4115)))</f>
        <v/>
      </c>
      <c r="T4115" s="0" t="str">
        <f aca="false">IF(AND(A4115=0,B4115=0,C4115=0,D4115=0,E4115=0),"",S4115*S4115)</f>
        <v/>
      </c>
      <c r="U4115" s="0" t="str">
        <f aca="false">IF(AND(A4115=0,B4115=0,C4115=0,D4115=0,E4115=0),"",1-(0.146016*F4115+0.557685*K4115+0.1753425*G4115+0.4711896*L4115+0.1397295*H4115+0.3742594*M4115+0.1728907*I4115+0.5371011*N4115+0.156223*J4115+0.4501876*O4115+-0.1395949*P4115+0.0106868*R4115+-0.1215579*S4115+-0.0147963*T4115))</f>
        <v/>
      </c>
      <c r="V4115" s="1" t="str">
        <f aca="false">IF(AND(A4115=0,B4115=0,C4115=0,D4115=0,E4115=0),"",IF(SIGN(A4115-1)+SIGN(B4115-1)+SIGN(C4115-1)+SIGN(D4115-1)+SIGN(E4115-1)=0,1,U4115))</f>
        <v/>
      </c>
      <c r="W4115" s="2" t="str">
        <f aca="false">IF(AND(A4115=0,B4115=0,C4115=0,D4115=0,E4115=0),"",IF(OR(A4115=0,A4115&gt;3,A4115&lt;1,B4115=0,B4115&gt;3,B4115&lt;1,C4115=0,C4115&gt;3,C4115&lt;1,D4115=0,D4115&gt;3,D4115&lt;1,E4115=0,E4115&gt;3,E4115&lt;1),"",V4115))</f>
        <v/>
      </c>
    </row>
    <row r="4116" customFormat="false" ht="12.75" hidden="false" customHeight="false" outlineLevel="0" collapsed="false">
      <c r="F4116" s="0" t="str">
        <f aca="false">IF(AND(A4116=0,B4116=0,C4116=0,D4116=0,E4116=0),"",1-ABS(SIGN(A4116-2)))</f>
        <v/>
      </c>
      <c r="G4116" s="0" t="str">
        <f aca="false">IF(AND(B4116=0,C4116=0,D4116=0,E4116=0,A4116=0),"",1-ABS(SIGN(B4116-2)))</f>
        <v/>
      </c>
      <c r="H4116" s="0" t="str">
        <f aca="false">IF(AND(C4116=0,D4116=0,E4116=0,A4116=0,B4116=0),"",1-ABS(SIGN(C4116-2)))</f>
        <v/>
      </c>
      <c r="I4116" s="0" t="str">
        <f aca="false">IF(AND(D4116=0,E4116=0,A4116=0,B4116=0,C4116=0),"",1-ABS(SIGN(D4116-2)))</f>
        <v/>
      </c>
      <c r="J4116" s="0" t="str">
        <f aca="false">IF(AND(E4116=0,A4116=0,B4116=0,C4116=0,D4116=0),"",1-ABS(SIGN(E4116-2)))</f>
        <v/>
      </c>
      <c r="K4116" s="0" t="str">
        <f aca="false">IF(AND(A4116=0,B4116=0,C4116=0,D4116=0,E4116=0),"",1-ABS(SIGN(A4116-3)))</f>
        <v/>
      </c>
      <c r="L4116" s="0" t="str">
        <f aca="false">IF(AND(B4116=0,C4116=0,D4116=0,E4116=0,A4116=0),"",1-ABS(SIGN(B4116-3)))</f>
        <v/>
      </c>
      <c r="M4116" s="0" t="str">
        <f aca="false">IF(AND(C4116=0,D4116=0,E4116=0,A4116=0,B4116=0),"",1-ABS(SIGN(C4116-3)))</f>
        <v/>
      </c>
      <c r="N4116" s="0" t="str">
        <f aca="false">IF(AND(D4116=0,E4116=0,A4116=0,B4116=0,C4116=0),"",1-ABS(SIGN(D4116-3)))</f>
        <v/>
      </c>
      <c r="O4116" s="0" t="str">
        <f aca="false">IF(AND(E4116=0,A4116=0,B4116=0,C4116=0,D4116=0),"",1-ABS(SIGN(E4116-3)))</f>
        <v/>
      </c>
      <c r="P4116" s="0" t="str">
        <f aca="false">IF(AND(A4116=0,B4116=0,C4116=0,D4116=0,E4116=0),"",SIGN(A4116-1)+SIGN(B4116-1)+SIGN(C4116-1)+SIGN(D4116-1)+SIGN(E4116-1)-1)</f>
        <v/>
      </c>
      <c r="Q4116" s="0" t="str">
        <f aca="false">IF(AND(A4116=0,B4116=0,C4116=0,D4116=0,E4116=0),"",SUM(F4116:J4116)-SIGN(SUM(F4116:J4116)))</f>
        <v/>
      </c>
      <c r="R4116" s="0" t="str">
        <f aca="false">IF(AND(A4116=0,B4116=0,C4116=0,D4116=0,E4116=0),"",Q4116*Q4116)</f>
        <v/>
      </c>
      <c r="S4116" s="0" t="str">
        <f aca="false">IF(AND(A4116=0,B4116=0,C4116=0,D4116=0,E4116=0),"",SUM(K4116:O4116)-SIGN(SUM(K4116:O4116)))</f>
        <v/>
      </c>
      <c r="T4116" s="0" t="str">
        <f aca="false">IF(AND(A4116=0,B4116=0,C4116=0,D4116=0,E4116=0),"",S4116*S4116)</f>
        <v/>
      </c>
      <c r="U4116" s="0" t="str">
        <f aca="false">IF(AND(A4116=0,B4116=0,C4116=0,D4116=0,E4116=0),"",1-(0.146016*F4116+0.557685*K4116+0.1753425*G4116+0.4711896*L4116+0.1397295*H4116+0.3742594*M4116+0.1728907*I4116+0.5371011*N4116+0.156223*J4116+0.4501876*O4116+-0.1395949*P4116+0.0106868*R4116+-0.1215579*S4116+-0.0147963*T4116))</f>
        <v/>
      </c>
      <c r="V4116" s="1" t="str">
        <f aca="false">IF(AND(A4116=0,B4116=0,C4116=0,D4116=0,E4116=0),"",IF(SIGN(A4116-1)+SIGN(B4116-1)+SIGN(C4116-1)+SIGN(D4116-1)+SIGN(E4116-1)=0,1,U4116))</f>
        <v/>
      </c>
      <c r="W4116" s="2" t="str">
        <f aca="false">IF(AND(A4116=0,B4116=0,C4116=0,D4116=0,E4116=0),"",IF(OR(A4116=0,A4116&gt;3,A4116&lt;1,B4116=0,B4116&gt;3,B4116&lt;1,C4116=0,C4116&gt;3,C4116&lt;1,D4116=0,D4116&gt;3,D4116&lt;1,E4116=0,E4116&gt;3,E4116&lt;1),"",V4116))</f>
        <v/>
      </c>
    </row>
    <row r="4117" customFormat="false" ht="12.75" hidden="false" customHeight="false" outlineLevel="0" collapsed="false">
      <c r="F4117" s="0" t="str">
        <f aca="false">IF(AND(A4117=0,B4117=0,C4117=0,D4117=0,E4117=0),"",1-ABS(SIGN(A4117-2)))</f>
        <v/>
      </c>
      <c r="G4117" s="0" t="str">
        <f aca="false">IF(AND(B4117=0,C4117=0,D4117=0,E4117=0,A4117=0),"",1-ABS(SIGN(B4117-2)))</f>
        <v/>
      </c>
      <c r="H4117" s="0" t="str">
        <f aca="false">IF(AND(C4117=0,D4117=0,E4117=0,A4117=0,B4117=0),"",1-ABS(SIGN(C4117-2)))</f>
        <v/>
      </c>
      <c r="I4117" s="0" t="str">
        <f aca="false">IF(AND(D4117=0,E4117=0,A4117=0,B4117=0,C4117=0),"",1-ABS(SIGN(D4117-2)))</f>
        <v/>
      </c>
      <c r="J4117" s="0" t="str">
        <f aca="false">IF(AND(E4117=0,A4117=0,B4117=0,C4117=0,D4117=0),"",1-ABS(SIGN(E4117-2)))</f>
        <v/>
      </c>
      <c r="K4117" s="0" t="str">
        <f aca="false">IF(AND(A4117=0,B4117=0,C4117=0,D4117=0,E4117=0),"",1-ABS(SIGN(A4117-3)))</f>
        <v/>
      </c>
      <c r="L4117" s="0" t="str">
        <f aca="false">IF(AND(B4117=0,C4117=0,D4117=0,E4117=0,A4117=0),"",1-ABS(SIGN(B4117-3)))</f>
        <v/>
      </c>
      <c r="M4117" s="0" t="str">
        <f aca="false">IF(AND(C4117=0,D4117=0,E4117=0,A4117=0,B4117=0),"",1-ABS(SIGN(C4117-3)))</f>
        <v/>
      </c>
      <c r="N4117" s="0" t="str">
        <f aca="false">IF(AND(D4117=0,E4117=0,A4117=0,B4117=0,C4117=0),"",1-ABS(SIGN(D4117-3)))</f>
        <v/>
      </c>
      <c r="O4117" s="0" t="str">
        <f aca="false">IF(AND(E4117=0,A4117=0,B4117=0,C4117=0,D4117=0),"",1-ABS(SIGN(E4117-3)))</f>
        <v/>
      </c>
      <c r="P4117" s="0" t="str">
        <f aca="false">IF(AND(A4117=0,B4117=0,C4117=0,D4117=0,E4117=0),"",SIGN(A4117-1)+SIGN(B4117-1)+SIGN(C4117-1)+SIGN(D4117-1)+SIGN(E4117-1)-1)</f>
        <v/>
      </c>
      <c r="Q4117" s="0" t="str">
        <f aca="false">IF(AND(A4117=0,B4117=0,C4117=0,D4117=0,E4117=0),"",SUM(F4117:J4117)-SIGN(SUM(F4117:J4117)))</f>
        <v/>
      </c>
      <c r="R4117" s="0" t="str">
        <f aca="false">IF(AND(A4117=0,B4117=0,C4117=0,D4117=0,E4117=0),"",Q4117*Q4117)</f>
        <v/>
      </c>
      <c r="S4117" s="0" t="str">
        <f aca="false">IF(AND(A4117=0,B4117=0,C4117=0,D4117=0,E4117=0),"",SUM(K4117:O4117)-SIGN(SUM(K4117:O4117)))</f>
        <v/>
      </c>
      <c r="T4117" s="0" t="str">
        <f aca="false">IF(AND(A4117=0,B4117=0,C4117=0,D4117=0,E4117=0),"",S4117*S4117)</f>
        <v/>
      </c>
      <c r="U4117" s="0" t="str">
        <f aca="false">IF(AND(A4117=0,B4117=0,C4117=0,D4117=0,E4117=0),"",1-(0.146016*F4117+0.557685*K4117+0.1753425*G4117+0.4711896*L4117+0.1397295*H4117+0.3742594*M4117+0.1728907*I4117+0.5371011*N4117+0.156223*J4117+0.4501876*O4117+-0.1395949*P4117+0.0106868*R4117+-0.1215579*S4117+-0.0147963*T4117))</f>
        <v/>
      </c>
      <c r="V4117" s="1" t="str">
        <f aca="false">IF(AND(A4117=0,B4117=0,C4117=0,D4117=0,E4117=0),"",IF(SIGN(A4117-1)+SIGN(B4117-1)+SIGN(C4117-1)+SIGN(D4117-1)+SIGN(E4117-1)=0,1,U4117))</f>
        <v/>
      </c>
      <c r="W4117" s="2" t="str">
        <f aca="false">IF(AND(A4117=0,B4117=0,C4117=0,D4117=0,E4117=0),"",IF(OR(A4117=0,A4117&gt;3,A4117&lt;1,B4117=0,B4117&gt;3,B4117&lt;1,C4117=0,C4117&gt;3,C4117&lt;1,D4117=0,D4117&gt;3,D4117&lt;1,E4117=0,E4117&gt;3,E4117&lt;1),"",V4117))</f>
        <v/>
      </c>
    </row>
    <row r="4118" customFormat="false" ht="12.75" hidden="false" customHeight="false" outlineLevel="0" collapsed="false">
      <c r="F4118" s="0" t="str">
        <f aca="false">IF(AND(A4118=0,B4118=0,C4118=0,D4118=0,E4118=0),"",1-ABS(SIGN(A4118-2)))</f>
        <v/>
      </c>
      <c r="G4118" s="0" t="str">
        <f aca="false">IF(AND(B4118=0,C4118=0,D4118=0,E4118=0,A4118=0),"",1-ABS(SIGN(B4118-2)))</f>
        <v/>
      </c>
      <c r="H4118" s="0" t="str">
        <f aca="false">IF(AND(C4118=0,D4118=0,E4118=0,A4118=0,B4118=0),"",1-ABS(SIGN(C4118-2)))</f>
        <v/>
      </c>
      <c r="I4118" s="0" t="str">
        <f aca="false">IF(AND(D4118=0,E4118=0,A4118=0,B4118=0,C4118=0),"",1-ABS(SIGN(D4118-2)))</f>
        <v/>
      </c>
      <c r="J4118" s="0" t="str">
        <f aca="false">IF(AND(E4118=0,A4118=0,B4118=0,C4118=0,D4118=0),"",1-ABS(SIGN(E4118-2)))</f>
        <v/>
      </c>
      <c r="K4118" s="0" t="str">
        <f aca="false">IF(AND(A4118=0,B4118=0,C4118=0,D4118=0,E4118=0),"",1-ABS(SIGN(A4118-3)))</f>
        <v/>
      </c>
      <c r="L4118" s="0" t="str">
        <f aca="false">IF(AND(B4118=0,C4118=0,D4118=0,E4118=0,A4118=0),"",1-ABS(SIGN(B4118-3)))</f>
        <v/>
      </c>
      <c r="M4118" s="0" t="str">
        <f aca="false">IF(AND(C4118=0,D4118=0,E4118=0,A4118=0,B4118=0),"",1-ABS(SIGN(C4118-3)))</f>
        <v/>
      </c>
      <c r="N4118" s="0" t="str">
        <f aca="false">IF(AND(D4118=0,E4118=0,A4118=0,B4118=0,C4118=0),"",1-ABS(SIGN(D4118-3)))</f>
        <v/>
      </c>
      <c r="O4118" s="0" t="str">
        <f aca="false">IF(AND(E4118=0,A4118=0,B4118=0,C4118=0,D4118=0),"",1-ABS(SIGN(E4118-3)))</f>
        <v/>
      </c>
      <c r="P4118" s="0" t="str">
        <f aca="false">IF(AND(A4118=0,B4118=0,C4118=0,D4118=0,E4118=0),"",SIGN(A4118-1)+SIGN(B4118-1)+SIGN(C4118-1)+SIGN(D4118-1)+SIGN(E4118-1)-1)</f>
        <v/>
      </c>
      <c r="Q4118" s="0" t="str">
        <f aca="false">IF(AND(A4118=0,B4118=0,C4118=0,D4118=0,E4118=0),"",SUM(F4118:J4118)-SIGN(SUM(F4118:J4118)))</f>
        <v/>
      </c>
      <c r="R4118" s="0" t="str">
        <f aca="false">IF(AND(A4118=0,B4118=0,C4118=0,D4118=0,E4118=0),"",Q4118*Q4118)</f>
        <v/>
      </c>
      <c r="S4118" s="0" t="str">
        <f aca="false">IF(AND(A4118=0,B4118=0,C4118=0,D4118=0,E4118=0),"",SUM(K4118:O4118)-SIGN(SUM(K4118:O4118)))</f>
        <v/>
      </c>
      <c r="T4118" s="0" t="str">
        <f aca="false">IF(AND(A4118=0,B4118=0,C4118=0,D4118=0,E4118=0),"",S4118*S4118)</f>
        <v/>
      </c>
      <c r="U4118" s="0" t="str">
        <f aca="false">IF(AND(A4118=0,B4118=0,C4118=0,D4118=0,E4118=0),"",1-(0.146016*F4118+0.557685*K4118+0.1753425*G4118+0.4711896*L4118+0.1397295*H4118+0.3742594*M4118+0.1728907*I4118+0.5371011*N4118+0.156223*J4118+0.4501876*O4118+-0.1395949*P4118+0.0106868*R4118+-0.1215579*S4118+-0.0147963*T4118))</f>
        <v/>
      </c>
      <c r="V4118" s="1" t="str">
        <f aca="false">IF(AND(A4118=0,B4118=0,C4118=0,D4118=0,E4118=0),"",IF(SIGN(A4118-1)+SIGN(B4118-1)+SIGN(C4118-1)+SIGN(D4118-1)+SIGN(E4118-1)=0,1,U4118))</f>
        <v/>
      </c>
      <c r="W4118" s="2" t="str">
        <f aca="false">IF(AND(A4118=0,B4118=0,C4118=0,D4118=0,E4118=0),"",IF(OR(A4118=0,A4118&gt;3,A4118&lt;1,B4118=0,B4118&gt;3,B4118&lt;1,C4118=0,C4118&gt;3,C4118&lt;1,D4118=0,D4118&gt;3,D4118&lt;1,E4118=0,E4118&gt;3,E4118&lt;1),"",V4118))</f>
        <v/>
      </c>
    </row>
    <row r="4119" customFormat="false" ht="12.75" hidden="false" customHeight="false" outlineLevel="0" collapsed="false">
      <c r="F4119" s="0" t="str">
        <f aca="false">IF(AND(A4119=0,B4119=0,C4119=0,D4119=0,E4119=0),"",1-ABS(SIGN(A4119-2)))</f>
        <v/>
      </c>
      <c r="G4119" s="0" t="str">
        <f aca="false">IF(AND(B4119=0,C4119=0,D4119=0,E4119=0,A4119=0),"",1-ABS(SIGN(B4119-2)))</f>
        <v/>
      </c>
      <c r="H4119" s="0" t="str">
        <f aca="false">IF(AND(C4119=0,D4119=0,E4119=0,A4119=0,B4119=0),"",1-ABS(SIGN(C4119-2)))</f>
        <v/>
      </c>
      <c r="I4119" s="0" t="str">
        <f aca="false">IF(AND(D4119=0,E4119=0,A4119=0,B4119=0,C4119=0),"",1-ABS(SIGN(D4119-2)))</f>
        <v/>
      </c>
      <c r="J4119" s="0" t="str">
        <f aca="false">IF(AND(E4119=0,A4119=0,B4119=0,C4119=0,D4119=0),"",1-ABS(SIGN(E4119-2)))</f>
        <v/>
      </c>
      <c r="K4119" s="0" t="str">
        <f aca="false">IF(AND(A4119=0,B4119=0,C4119=0,D4119=0,E4119=0),"",1-ABS(SIGN(A4119-3)))</f>
        <v/>
      </c>
      <c r="L4119" s="0" t="str">
        <f aca="false">IF(AND(B4119=0,C4119=0,D4119=0,E4119=0,A4119=0),"",1-ABS(SIGN(B4119-3)))</f>
        <v/>
      </c>
      <c r="M4119" s="0" t="str">
        <f aca="false">IF(AND(C4119=0,D4119=0,E4119=0,A4119=0,B4119=0),"",1-ABS(SIGN(C4119-3)))</f>
        <v/>
      </c>
      <c r="N4119" s="0" t="str">
        <f aca="false">IF(AND(D4119=0,E4119=0,A4119=0,B4119=0,C4119=0),"",1-ABS(SIGN(D4119-3)))</f>
        <v/>
      </c>
      <c r="O4119" s="0" t="str">
        <f aca="false">IF(AND(E4119=0,A4119=0,B4119=0,C4119=0,D4119=0),"",1-ABS(SIGN(E4119-3)))</f>
        <v/>
      </c>
      <c r="P4119" s="0" t="str">
        <f aca="false">IF(AND(A4119=0,B4119=0,C4119=0,D4119=0,E4119=0),"",SIGN(A4119-1)+SIGN(B4119-1)+SIGN(C4119-1)+SIGN(D4119-1)+SIGN(E4119-1)-1)</f>
        <v/>
      </c>
      <c r="Q4119" s="0" t="str">
        <f aca="false">IF(AND(A4119=0,B4119=0,C4119=0,D4119=0,E4119=0),"",SUM(F4119:J4119)-SIGN(SUM(F4119:J4119)))</f>
        <v/>
      </c>
      <c r="R4119" s="0" t="str">
        <f aca="false">IF(AND(A4119=0,B4119=0,C4119=0,D4119=0,E4119=0),"",Q4119*Q4119)</f>
        <v/>
      </c>
      <c r="S4119" s="0" t="str">
        <f aca="false">IF(AND(A4119=0,B4119=0,C4119=0,D4119=0,E4119=0),"",SUM(K4119:O4119)-SIGN(SUM(K4119:O4119)))</f>
        <v/>
      </c>
      <c r="T4119" s="0" t="str">
        <f aca="false">IF(AND(A4119=0,B4119=0,C4119=0,D4119=0,E4119=0),"",S4119*S4119)</f>
        <v/>
      </c>
      <c r="U4119" s="0" t="str">
        <f aca="false">IF(AND(A4119=0,B4119=0,C4119=0,D4119=0,E4119=0),"",1-(0.146016*F4119+0.557685*K4119+0.1753425*G4119+0.4711896*L4119+0.1397295*H4119+0.3742594*M4119+0.1728907*I4119+0.5371011*N4119+0.156223*J4119+0.4501876*O4119+-0.1395949*P4119+0.0106868*R4119+-0.1215579*S4119+-0.0147963*T4119))</f>
        <v/>
      </c>
      <c r="V4119" s="1" t="str">
        <f aca="false">IF(AND(A4119=0,B4119=0,C4119=0,D4119=0,E4119=0),"",IF(SIGN(A4119-1)+SIGN(B4119-1)+SIGN(C4119-1)+SIGN(D4119-1)+SIGN(E4119-1)=0,1,U4119))</f>
        <v/>
      </c>
      <c r="W4119" s="2" t="str">
        <f aca="false">IF(AND(A4119=0,B4119=0,C4119=0,D4119=0,E4119=0),"",IF(OR(A4119=0,A4119&gt;3,A4119&lt;1,B4119=0,B4119&gt;3,B4119&lt;1,C4119=0,C4119&gt;3,C4119&lt;1,D4119=0,D4119&gt;3,D4119&lt;1,E4119=0,E4119&gt;3,E4119&lt;1),"",V4119))</f>
        <v/>
      </c>
    </row>
    <row r="4120" customFormat="false" ht="12.75" hidden="false" customHeight="false" outlineLevel="0" collapsed="false">
      <c r="F4120" s="0" t="str">
        <f aca="false">IF(AND(A4120=0,B4120=0,C4120=0,D4120=0,E4120=0),"",1-ABS(SIGN(A4120-2)))</f>
        <v/>
      </c>
      <c r="G4120" s="0" t="str">
        <f aca="false">IF(AND(B4120=0,C4120=0,D4120=0,E4120=0,A4120=0),"",1-ABS(SIGN(B4120-2)))</f>
        <v/>
      </c>
      <c r="H4120" s="0" t="str">
        <f aca="false">IF(AND(C4120=0,D4120=0,E4120=0,A4120=0,B4120=0),"",1-ABS(SIGN(C4120-2)))</f>
        <v/>
      </c>
      <c r="I4120" s="0" t="str">
        <f aca="false">IF(AND(D4120=0,E4120=0,A4120=0,B4120=0,C4120=0),"",1-ABS(SIGN(D4120-2)))</f>
        <v/>
      </c>
      <c r="J4120" s="0" t="str">
        <f aca="false">IF(AND(E4120=0,A4120=0,B4120=0,C4120=0,D4120=0),"",1-ABS(SIGN(E4120-2)))</f>
        <v/>
      </c>
      <c r="K4120" s="0" t="str">
        <f aca="false">IF(AND(A4120=0,B4120=0,C4120=0,D4120=0,E4120=0),"",1-ABS(SIGN(A4120-3)))</f>
        <v/>
      </c>
      <c r="L4120" s="0" t="str">
        <f aca="false">IF(AND(B4120=0,C4120=0,D4120=0,E4120=0,A4120=0),"",1-ABS(SIGN(B4120-3)))</f>
        <v/>
      </c>
      <c r="M4120" s="0" t="str">
        <f aca="false">IF(AND(C4120=0,D4120=0,E4120=0,A4120=0,B4120=0),"",1-ABS(SIGN(C4120-3)))</f>
        <v/>
      </c>
      <c r="N4120" s="0" t="str">
        <f aca="false">IF(AND(D4120=0,E4120=0,A4120=0,B4120=0,C4120=0),"",1-ABS(SIGN(D4120-3)))</f>
        <v/>
      </c>
      <c r="O4120" s="0" t="str">
        <f aca="false">IF(AND(E4120=0,A4120=0,B4120=0,C4120=0,D4120=0),"",1-ABS(SIGN(E4120-3)))</f>
        <v/>
      </c>
      <c r="P4120" s="0" t="str">
        <f aca="false">IF(AND(A4120=0,B4120=0,C4120=0,D4120=0,E4120=0),"",SIGN(A4120-1)+SIGN(B4120-1)+SIGN(C4120-1)+SIGN(D4120-1)+SIGN(E4120-1)-1)</f>
        <v/>
      </c>
      <c r="Q4120" s="0" t="str">
        <f aca="false">IF(AND(A4120=0,B4120=0,C4120=0,D4120=0,E4120=0),"",SUM(F4120:J4120)-SIGN(SUM(F4120:J4120)))</f>
        <v/>
      </c>
      <c r="R4120" s="0" t="str">
        <f aca="false">IF(AND(A4120=0,B4120=0,C4120=0,D4120=0,E4120=0),"",Q4120*Q4120)</f>
        <v/>
      </c>
      <c r="S4120" s="0" t="str">
        <f aca="false">IF(AND(A4120=0,B4120=0,C4120=0,D4120=0,E4120=0),"",SUM(K4120:O4120)-SIGN(SUM(K4120:O4120)))</f>
        <v/>
      </c>
      <c r="T4120" s="0" t="str">
        <f aca="false">IF(AND(A4120=0,B4120=0,C4120=0,D4120=0,E4120=0),"",S4120*S4120)</f>
        <v/>
      </c>
      <c r="U4120" s="0" t="str">
        <f aca="false">IF(AND(A4120=0,B4120=0,C4120=0,D4120=0,E4120=0),"",1-(0.146016*F4120+0.557685*K4120+0.1753425*G4120+0.4711896*L4120+0.1397295*H4120+0.3742594*M4120+0.1728907*I4120+0.5371011*N4120+0.156223*J4120+0.4501876*O4120+-0.1395949*P4120+0.0106868*R4120+-0.1215579*S4120+-0.0147963*T4120))</f>
        <v/>
      </c>
      <c r="V4120" s="1" t="str">
        <f aca="false">IF(AND(A4120=0,B4120=0,C4120=0,D4120=0,E4120=0),"",IF(SIGN(A4120-1)+SIGN(B4120-1)+SIGN(C4120-1)+SIGN(D4120-1)+SIGN(E4120-1)=0,1,U4120))</f>
        <v/>
      </c>
      <c r="W4120" s="2" t="str">
        <f aca="false">IF(AND(A4120=0,B4120=0,C4120=0,D4120=0,E4120=0),"",IF(OR(A4120=0,A4120&gt;3,A4120&lt;1,B4120=0,B4120&gt;3,B4120&lt;1,C4120=0,C4120&gt;3,C4120&lt;1,D4120=0,D4120&gt;3,D4120&lt;1,E4120=0,E4120&gt;3,E4120&lt;1),"",V4120))</f>
        <v/>
      </c>
    </row>
    <row r="4121" customFormat="false" ht="12.75" hidden="false" customHeight="false" outlineLevel="0" collapsed="false">
      <c r="F4121" s="0" t="str">
        <f aca="false">IF(AND(A4121=0,B4121=0,C4121=0,D4121=0,E4121=0),"",1-ABS(SIGN(A4121-2)))</f>
        <v/>
      </c>
      <c r="G4121" s="0" t="str">
        <f aca="false">IF(AND(B4121=0,C4121=0,D4121=0,E4121=0,A4121=0),"",1-ABS(SIGN(B4121-2)))</f>
        <v/>
      </c>
      <c r="H4121" s="0" t="str">
        <f aca="false">IF(AND(C4121=0,D4121=0,E4121=0,A4121=0,B4121=0),"",1-ABS(SIGN(C4121-2)))</f>
        <v/>
      </c>
      <c r="I4121" s="0" t="str">
        <f aca="false">IF(AND(D4121=0,E4121=0,A4121=0,B4121=0,C4121=0),"",1-ABS(SIGN(D4121-2)))</f>
        <v/>
      </c>
      <c r="J4121" s="0" t="str">
        <f aca="false">IF(AND(E4121=0,A4121=0,B4121=0,C4121=0,D4121=0),"",1-ABS(SIGN(E4121-2)))</f>
        <v/>
      </c>
      <c r="K4121" s="0" t="str">
        <f aca="false">IF(AND(A4121=0,B4121=0,C4121=0,D4121=0,E4121=0),"",1-ABS(SIGN(A4121-3)))</f>
        <v/>
      </c>
      <c r="L4121" s="0" t="str">
        <f aca="false">IF(AND(B4121=0,C4121=0,D4121=0,E4121=0,A4121=0),"",1-ABS(SIGN(B4121-3)))</f>
        <v/>
      </c>
      <c r="M4121" s="0" t="str">
        <f aca="false">IF(AND(C4121=0,D4121=0,E4121=0,A4121=0,B4121=0),"",1-ABS(SIGN(C4121-3)))</f>
        <v/>
      </c>
      <c r="N4121" s="0" t="str">
        <f aca="false">IF(AND(D4121=0,E4121=0,A4121=0,B4121=0,C4121=0),"",1-ABS(SIGN(D4121-3)))</f>
        <v/>
      </c>
      <c r="O4121" s="0" t="str">
        <f aca="false">IF(AND(E4121=0,A4121=0,B4121=0,C4121=0,D4121=0),"",1-ABS(SIGN(E4121-3)))</f>
        <v/>
      </c>
      <c r="P4121" s="0" t="str">
        <f aca="false">IF(AND(A4121=0,B4121=0,C4121=0,D4121=0,E4121=0),"",SIGN(A4121-1)+SIGN(B4121-1)+SIGN(C4121-1)+SIGN(D4121-1)+SIGN(E4121-1)-1)</f>
        <v/>
      </c>
      <c r="Q4121" s="0" t="str">
        <f aca="false">IF(AND(A4121=0,B4121=0,C4121=0,D4121=0,E4121=0),"",SUM(F4121:J4121)-SIGN(SUM(F4121:J4121)))</f>
        <v/>
      </c>
      <c r="R4121" s="0" t="str">
        <f aca="false">IF(AND(A4121=0,B4121=0,C4121=0,D4121=0,E4121=0),"",Q4121*Q4121)</f>
        <v/>
      </c>
      <c r="S4121" s="0" t="str">
        <f aca="false">IF(AND(A4121=0,B4121=0,C4121=0,D4121=0,E4121=0),"",SUM(K4121:O4121)-SIGN(SUM(K4121:O4121)))</f>
        <v/>
      </c>
      <c r="T4121" s="0" t="str">
        <f aca="false">IF(AND(A4121=0,B4121=0,C4121=0,D4121=0,E4121=0),"",S4121*S4121)</f>
        <v/>
      </c>
      <c r="U4121" s="0" t="str">
        <f aca="false">IF(AND(A4121=0,B4121=0,C4121=0,D4121=0,E4121=0),"",1-(0.146016*F4121+0.557685*K4121+0.1753425*G4121+0.4711896*L4121+0.1397295*H4121+0.3742594*M4121+0.1728907*I4121+0.5371011*N4121+0.156223*J4121+0.4501876*O4121+-0.1395949*P4121+0.0106868*R4121+-0.1215579*S4121+-0.0147963*T4121))</f>
        <v/>
      </c>
      <c r="V4121" s="1" t="str">
        <f aca="false">IF(AND(A4121=0,B4121=0,C4121=0,D4121=0,E4121=0),"",IF(SIGN(A4121-1)+SIGN(B4121-1)+SIGN(C4121-1)+SIGN(D4121-1)+SIGN(E4121-1)=0,1,U4121))</f>
        <v/>
      </c>
      <c r="W4121" s="2" t="str">
        <f aca="false">IF(AND(A4121=0,B4121=0,C4121=0,D4121=0,E4121=0),"",IF(OR(A4121=0,A4121&gt;3,A4121&lt;1,B4121=0,B4121&gt;3,B4121&lt;1,C4121=0,C4121&gt;3,C4121&lt;1,D4121=0,D4121&gt;3,D4121&lt;1,E4121=0,E4121&gt;3,E4121&lt;1),"",V4121))</f>
        <v/>
      </c>
    </row>
    <row r="4122" customFormat="false" ht="12.75" hidden="false" customHeight="false" outlineLevel="0" collapsed="false">
      <c r="F4122" s="0" t="str">
        <f aca="false">IF(AND(A4122=0,B4122=0,C4122=0,D4122=0,E4122=0),"",1-ABS(SIGN(A4122-2)))</f>
        <v/>
      </c>
      <c r="G4122" s="0" t="str">
        <f aca="false">IF(AND(B4122=0,C4122=0,D4122=0,E4122=0,A4122=0),"",1-ABS(SIGN(B4122-2)))</f>
        <v/>
      </c>
      <c r="H4122" s="0" t="str">
        <f aca="false">IF(AND(C4122=0,D4122=0,E4122=0,A4122=0,B4122=0),"",1-ABS(SIGN(C4122-2)))</f>
        <v/>
      </c>
      <c r="I4122" s="0" t="str">
        <f aca="false">IF(AND(D4122=0,E4122=0,A4122=0,B4122=0,C4122=0),"",1-ABS(SIGN(D4122-2)))</f>
        <v/>
      </c>
      <c r="J4122" s="0" t="str">
        <f aca="false">IF(AND(E4122=0,A4122=0,B4122=0,C4122=0,D4122=0),"",1-ABS(SIGN(E4122-2)))</f>
        <v/>
      </c>
      <c r="K4122" s="0" t="str">
        <f aca="false">IF(AND(A4122=0,B4122=0,C4122=0,D4122=0,E4122=0),"",1-ABS(SIGN(A4122-3)))</f>
        <v/>
      </c>
      <c r="L4122" s="0" t="str">
        <f aca="false">IF(AND(B4122=0,C4122=0,D4122=0,E4122=0,A4122=0),"",1-ABS(SIGN(B4122-3)))</f>
        <v/>
      </c>
      <c r="M4122" s="0" t="str">
        <f aca="false">IF(AND(C4122=0,D4122=0,E4122=0,A4122=0,B4122=0),"",1-ABS(SIGN(C4122-3)))</f>
        <v/>
      </c>
      <c r="N4122" s="0" t="str">
        <f aca="false">IF(AND(D4122=0,E4122=0,A4122=0,B4122=0,C4122=0),"",1-ABS(SIGN(D4122-3)))</f>
        <v/>
      </c>
      <c r="O4122" s="0" t="str">
        <f aca="false">IF(AND(E4122=0,A4122=0,B4122=0,C4122=0,D4122=0),"",1-ABS(SIGN(E4122-3)))</f>
        <v/>
      </c>
      <c r="P4122" s="0" t="str">
        <f aca="false">IF(AND(A4122=0,B4122=0,C4122=0,D4122=0,E4122=0),"",SIGN(A4122-1)+SIGN(B4122-1)+SIGN(C4122-1)+SIGN(D4122-1)+SIGN(E4122-1)-1)</f>
        <v/>
      </c>
      <c r="Q4122" s="0" t="str">
        <f aca="false">IF(AND(A4122=0,B4122=0,C4122=0,D4122=0,E4122=0),"",SUM(F4122:J4122)-SIGN(SUM(F4122:J4122)))</f>
        <v/>
      </c>
      <c r="R4122" s="0" t="str">
        <f aca="false">IF(AND(A4122=0,B4122=0,C4122=0,D4122=0,E4122=0),"",Q4122*Q4122)</f>
        <v/>
      </c>
      <c r="S4122" s="0" t="str">
        <f aca="false">IF(AND(A4122=0,B4122=0,C4122=0,D4122=0,E4122=0),"",SUM(K4122:O4122)-SIGN(SUM(K4122:O4122)))</f>
        <v/>
      </c>
      <c r="T4122" s="0" t="str">
        <f aca="false">IF(AND(A4122=0,B4122=0,C4122=0,D4122=0,E4122=0),"",S4122*S4122)</f>
        <v/>
      </c>
      <c r="U4122" s="0" t="str">
        <f aca="false">IF(AND(A4122=0,B4122=0,C4122=0,D4122=0,E4122=0),"",1-(0.146016*F4122+0.557685*K4122+0.1753425*G4122+0.4711896*L4122+0.1397295*H4122+0.3742594*M4122+0.1728907*I4122+0.5371011*N4122+0.156223*J4122+0.4501876*O4122+-0.1395949*P4122+0.0106868*R4122+-0.1215579*S4122+-0.0147963*T4122))</f>
        <v/>
      </c>
      <c r="V4122" s="1" t="str">
        <f aca="false">IF(AND(A4122=0,B4122=0,C4122=0,D4122=0,E4122=0),"",IF(SIGN(A4122-1)+SIGN(B4122-1)+SIGN(C4122-1)+SIGN(D4122-1)+SIGN(E4122-1)=0,1,U4122))</f>
        <v/>
      </c>
      <c r="W4122" s="2" t="str">
        <f aca="false">IF(AND(A4122=0,B4122=0,C4122=0,D4122=0,E4122=0),"",IF(OR(A4122=0,A4122&gt;3,A4122&lt;1,B4122=0,B4122&gt;3,B4122&lt;1,C4122=0,C4122&gt;3,C4122&lt;1,D4122=0,D4122&gt;3,D4122&lt;1,E4122=0,E4122&gt;3,E4122&lt;1),"",V4122))</f>
        <v/>
      </c>
    </row>
    <row r="4123" customFormat="false" ht="12.75" hidden="false" customHeight="false" outlineLevel="0" collapsed="false">
      <c r="F4123" s="0" t="str">
        <f aca="false">IF(AND(A4123=0,B4123=0,C4123=0,D4123=0,E4123=0),"",1-ABS(SIGN(A4123-2)))</f>
        <v/>
      </c>
      <c r="G4123" s="0" t="str">
        <f aca="false">IF(AND(B4123=0,C4123=0,D4123=0,E4123=0,A4123=0),"",1-ABS(SIGN(B4123-2)))</f>
        <v/>
      </c>
      <c r="H4123" s="0" t="str">
        <f aca="false">IF(AND(C4123=0,D4123=0,E4123=0,A4123=0,B4123=0),"",1-ABS(SIGN(C4123-2)))</f>
        <v/>
      </c>
      <c r="I4123" s="0" t="str">
        <f aca="false">IF(AND(D4123=0,E4123=0,A4123=0,B4123=0,C4123=0),"",1-ABS(SIGN(D4123-2)))</f>
        <v/>
      </c>
      <c r="J4123" s="0" t="str">
        <f aca="false">IF(AND(E4123=0,A4123=0,B4123=0,C4123=0,D4123=0),"",1-ABS(SIGN(E4123-2)))</f>
        <v/>
      </c>
      <c r="K4123" s="0" t="str">
        <f aca="false">IF(AND(A4123=0,B4123=0,C4123=0,D4123=0,E4123=0),"",1-ABS(SIGN(A4123-3)))</f>
        <v/>
      </c>
      <c r="L4123" s="0" t="str">
        <f aca="false">IF(AND(B4123=0,C4123=0,D4123=0,E4123=0,A4123=0),"",1-ABS(SIGN(B4123-3)))</f>
        <v/>
      </c>
      <c r="M4123" s="0" t="str">
        <f aca="false">IF(AND(C4123=0,D4123=0,E4123=0,A4123=0,B4123=0),"",1-ABS(SIGN(C4123-3)))</f>
        <v/>
      </c>
      <c r="N4123" s="0" t="str">
        <f aca="false">IF(AND(D4123=0,E4123=0,A4123=0,B4123=0,C4123=0),"",1-ABS(SIGN(D4123-3)))</f>
        <v/>
      </c>
      <c r="O4123" s="0" t="str">
        <f aca="false">IF(AND(E4123=0,A4123=0,B4123=0,C4123=0,D4123=0),"",1-ABS(SIGN(E4123-3)))</f>
        <v/>
      </c>
      <c r="P4123" s="0" t="str">
        <f aca="false">IF(AND(A4123=0,B4123=0,C4123=0,D4123=0,E4123=0),"",SIGN(A4123-1)+SIGN(B4123-1)+SIGN(C4123-1)+SIGN(D4123-1)+SIGN(E4123-1)-1)</f>
        <v/>
      </c>
      <c r="Q4123" s="0" t="str">
        <f aca="false">IF(AND(A4123=0,B4123=0,C4123=0,D4123=0,E4123=0),"",SUM(F4123:J4123)-SIGN(SUM(F4123:J4123)))</f>
        <v/>
      </c>
      <c r="R4123" s="0" t="str">
        <f aca="false">IF(AND(A4123=0,B4123=0,C4123=0,D4123=0,E4123=0),"",Q4123*Q4123)</f>
        <v/>
      </c>
      <c r="S4123" s="0" t="str">
        <f aca="false">IF(AND(A4123=0,B4123=0,C4123=0,D4123=0,E4123=0),"",SUM(K4123:O4123)-SIGN(SUM(K4123:O4123)))</f>
        <v/>
      </c>
      <c r="T4123" s="0" t="str">
        <f aca="false">IF(AND(A4123=0,B4123=0,C4123=0,D4123=0,E4123=0),"",S4123*S4123)</f>
        <v/>
      </c>
      <c r="U4123" s="0" t="str">
        <f aca="false">IF(AND(A4123=0,B4123=0,C4123=0,D4123=0,E4123=0),"",1-(0.146016*F4123+0.557685*K4123+0.1753425*G4123+0.4711896*L4123+0.1397295*H4123+0.3742594*M4123+0.1728907*I4123+0.5371011*N4123+0.156223*J4123+0.4501876*O4123+-0.1395949*P4123+0.0106868*R4123+-0.1215579*S4123+-0.0147963*T4123))</f>
        <v/>
      </c>
      <c r="V4123" s="1" t="str">
        <f aca="false">IF(AND(A4123=0,B4123=0,C4123=0,D4123=0,E4123=0),"",IF(SIGN(A4123-1)+SIGN(B4123-1)+SIGN(C4123-1)+SIGN(D4123-1)+SIGN(E4123-1)=0,1,U4123))</f>
        <v/>
      </c>
      <c r="W4123" s="2" t="str">
        <f aca="false">IF(AND(A4123=0,B4123=0,C4123=0,D4123=0,E4123=0),"",IF(OR(A4123=0,A4123&gt;3,A4123&lt;1,B4123=0,B4123&gt;3,B4123&lt;1,C4123=0,C4123&gt;3,C4123&lt;1,D4123=0,D4123&gt;3,D4123&lt;1,E4123=0,E4123&gt;3,E4123&lt;1),"",V4123))</f>
        <v/>
      </c>
    </row>
    <row r="4124" customFormat="false" ht="12.75" hidden="false" customHeight="false" outlineLevel="0" collapsed="false">
      <c r="F4124" s="0" t="str">
        <f aca="false">IF(AND(A4124=0,B4124=0,C4124=0,D4124=0,E4124=0),"",1-ABS(SIGN(A4124-2)))</f>
        <v/>
      </c>
      <c r="G4124" s="0" t="str">
        <f aca="false">IF(AND(B4124=0,C4124=0,D4124=0,E4124=0,A4124=0),"",1-ABS(SIGN(B4124-2)))</f>
        <v/>
      </c>
      <c r="H4124" s="0" t="str">
        <f aca="false">IF(AND(C4124=0,D4124=0,E4124=0,A4124=0,B4124=0),"",1-ABS(SIGN(C4124-2)))</f>
        <v/>
      </c>
      <c r="I4124" s="0" t="str">
        <f aca="false">IF(AND(D4124=0,E4124=0,A4124=0,B4124=0,C4124=0),"",1-ABS(SIGN(D4124-2)))</f>
        <v/>
      </c>
      <c r="J4124" s="0" t="str">
        <f aca="false">IF(AND(E4124=0,A4124=0,B4124=0,C4124=0,D4124=0),"",1-ABS(SIGN(E4124-2)))</f>
        <v/>
      </c>
      <c r="K4124" s="0" t="str">
        <f aca="false">IF(AND(A4124=0,B4124=0,C4124=0,D4124=0,E4124=0),"",1-ABS(SIGN(A4124-3)))</f>
        <v/>
      </c>
      <c r="L4124" s="0" t="str">
        <f aca="false">IF(AND(B4124=0,C4124=0,D4124=0,E4124=0,A4124=0),"",1-ABS(SIGN(B4124-3)))</f>
        <v/>
      </c>
      <c r="M4124" s="0" t="str">
        <f aca="false">IF(AND(C4124=0,D4124=0,E4124=0,A4124=0,B4124=0),"",1-ABS(SIGN(C4124-3)))</f>
        <v/>
      </c>
      <c r="N4124" s="0" t="str">
        <f aca="false">IF(AND(D4124=0,E4124=0,A4124=0,B4124=0,C4124=0),"",1-ABS(SIGN(D4124-3)))</f>
        <v/>
      </c>
      <c r="O4124" s="0" t="str">
        <f aca="false">IF(AND(E4124=0,A4124=0,B4124=0,C4124=0,D4124=0),"",1-ABS(SIGN(E4124-3)))</f>
        <v/>
      </c>
      <c r="P4124" s="0" t="str">
        <f aca="false">IF(AND(A4124=0,B4124=0,C4124=0,D4124=0,E4124=0),"",SIGN(A4124-1)+SIGN(B4124-1)+SIGN(C4124-1)+SIGN(D4124-1)+SIGN(E4124-1)-1)</f>
        <v/>
      </c>
      <c r="Q4124" s="0" t="str">
        <f aca="false">IF(AND(A4124=0,B4124=0,C4124=0,D4124=0,E4124=0),"",SUM(F4124:J4124)-SIGN(SUM(F4124:J4124)))</f>
        <v/>
      </c>
      <c r="R4124" s="0" t="str">
        <f aca="false">IF(AND(A4124=0,B4124=0,C4124=0,D4124=0,E4124=0),"",Q4124*Q4124)</f>
        <v/>
      </c>
      <c r="S4124" s="0" t="str">
        <f aca="false">IF(AND(A4124=0,B4124=0,C4124=0,D4124=0,E4124=0),"",SUM(K4124:O4124)-SIGN(SUM(K4124:O4124)))</f>
        <v/>
      </c>
      <c r="T4124" s="0" t="str">
        <f aca="false">IF(AND(A4124=0,B4124=0,C4124=0,D4124=0,E4124=0),"",S4124*S4124)</f>
        <v/>
      </c>
      <c r="U4124" s="0" t="str">
        <f aca="false">IF(AND(A4124=0,B4124=0,C4124=0,D4124=0,E4124=0),"",1-(0.146016*F4124+0.557685*K4124+0.1753425*G4124+0.4711896*L4124+0.1397295*H4124+0.3742594*M4124+0.1728907*I4124+0.5371011*N4124+0.156223*J4124+0.4501876*O4124+-0.1395949*P4124+0.0106868*R4124+-0.1215579*S4124+-0.0147963*T4124))</f>
        <v/>
      </c>
      <c r="V4124" s="1" t="str">
        <f aca="false">IF(AND(A4124=0,B4124=0,C4124=0,D4124=0,E4124=0),"",IF(SIGN(A4124-1)+SIGN(B4124-1)+SIGN(C4124-1)+SIGN(D4124-1)+SIGN(E4124-1)=0,1,U4124))</f>
        <v/>
      </c>
      <c r="W4124" s="2" t="str">
        <f aca="false">IF(AND(A4124=0,B4124=0,C4124=0,D4124=0,E4124=0),"",IF(OR(A4124=0,A4124&gt;3,A4124&lt;1,B4124=0,B4124&gt;3,B4124&lt;1,C4124=0,C4124&gt;3,C4124&lt;1,D4124=0,D4124&gt;3,D4124&lt;1,E4124=0,E4124&gt;3,E4124&lt;1),"",V4124))</f>
        <v/>
      </c>
    </row>
    <row r="4125" customFormat="false" ht="12.75" hidden="false" customHeight="false" outlineLevel="0" collapsed="false">
      <c r="F4125" s="0" t="str">
        <f aca="false">IF(AND(A4125=0,B4125=0,C4125=0,D4125=0,E4125=0),"",1-ABS(SIGN(A4125-2)))</f>
        <v/>
      </c>
      <c r="G4125" s="0" t="str">
        <f aca="false">IF(AND(B4125=0,C4125=0,D4125=0,E4125=0,A4125=0),"",1-ABS(SIGN(B4125-2)))</f>
        <v/>
      </c>
      <c r="H4125" s="0" t="str">
        <f aca="false">IF(AND(C4125=0,D4125=0,E4125=0,A4125=0,B4125=0),"",1-ABS(SIGN(C4125-2)))</f>
        <v/>
      </c>
      <c r="I4125" s="0" t="str">
        <f aca="false">IF(AND(D4125=0,E4125=0,A4125=0,B4125=0,C4125=0),"",1-ABS(SIGN(D4125-2)))</f>
        <v/>
      </c>
      <c r="J4125" s="0" t="str">
        <f aca="false">IF(AND(E4125=0,A4125=0,B4125=0,C4125=0,D4125=0),"",1-ABS(SIGN(E4125-2)))</f>
        <v/>
      </c>
      <c r="K4125" s="0" t="str">
        <f aca="false">IF(AND(A4125=0,B4125=0,C4125=0,D4125=0,E4125=0),"",1-ABS(SIGN(A4125-3)))</f>
        <v/>
      </c>
      <c r="L4125" s="0" t="str">
        <f aca="false">IF(AND(B4125=0,C4125=0,D4125=0,E4125=0,A4125=0),"",1-ABS(SIGN(B4125-3)))</f>
        <v/>
      </c>
      <c r="M4125" s="0" t="str">
        <f aca="false">IF(AND(C4125=0,D4125=0,E4125=0,A4125=0,B4125=0),"",1-ABS(SIGN(C4125-3)))</f>
        <v/>
      </c>
      <c r="N4125" s="0" t="str">
        <f aca="false">IF(AND(D4125=0,E4125=0,A4125=0,B4125=0,C4125=0),"",1-ABS(SIGN(D4125-3)))</f>
        <v/>
      </c>
      <c r="O4125" s="0" t="str">
        <f aca="false">IF(AND(E4125=0,A4125=0,B4125=0,C4125=0,D4125=0),"",1-ABS(SIGN(E4125-3)))</f>
        <v/>
      </c>
      <c r="P4125" s="0" t="str">
        <f aca="false">IF(AND(A4125=0,B4125=0,C4125=0,D4125=0,E4125=0),"",SIGN(A4125-1)+SIGN(B4125-1)+SIGN(C4125-1)+SIGN(D4125-1)+SIGN(E4125-1)-1)</f>
        <v/>
      </c>
      <c r="Q4125" s="0" t="str">
        <f aca="false">IF(AND(A4125=0,B4125=0,C4125=0,D4125=0,E4125=0),"",SUM(F4125:J4125)-SIGN(SUM(F4125:J4125)))</f>
        <v/>
      </c>
      <c r="R4125" s="0" t="str">
        <f aca="false">IF(AND(A4125=0,B4125=0,C4125=0,D4125=0,E4125=0),"",Q4125*Q4125)</f>
        <v/>
      </c>
      <c r="S4125" s="0" t="str">
        <f aca="false">IF(AND(A4125=0,B4125=0,C4125=0,D4125=0,E4125=0),"",SUM(K4125:O4125)-SIGN(SUM(K4125:O4125)))</f>
        <v/>
      </c>
      <c r="T4125" s="0" t="str">
        <f aca="false">IF(AND(A4125=0,B4125=0,C4125=0,D4125=0,E4125=0),"",S4125*S4125)</f>
        <v/>
      </c>
      <c r="U4125" s="0" t="str">
        <f aca="false">IF(AND(A4125=0,B4125=0,C4125=0,D4125=0,E4125=0),"",1-(0.146016*F4125+0.557685*K4125+0.1753425*G4125+0.4711896*L4125+0.1397295*H4125+0.3742594*M4125+0.1728907*I4125+0.5371011*N4125+0.156223*J4125+0.4501876*O4125+-0.1395949*P4125+0.0106868*R4125+-0.1215579*S4125+-0.0147963*T4125))</f>
        <v/>
      </c>
      <c r="V4125" s="1" t="str">
        <f aca="false">IF(AND(A4125=0,B4125=0,C4125=0,D4125=0,E4125=0),"",IF(SIGN(A4125-1)+SIGN(B4125-1)+SIGN(C4125-1)+SIGN(D4125-1)+SIGN(E4125-1)=0,1,U4125))</f>
        <v/>
      </c>
      <c r="W4125" s="2" t="str">
        <f aca="false">IF(AND(A4125=0,B4125=0,C4125=0,D4125=0,E4125=0),"",IF(OR(A4125=0,A4125&gt;3,A4125&lt;1,B4125=0,B4125&gt;3,B4125&lt;1,C4125=0,C4125&gt;3,C4125&lt;1,D4125=0,D4125&gt;3,D4125&lt;1,E4125=0,E4125&gt;3,E4125&lt;1),"",V4125))</f>
        <v/>
      </c>
    </row>
    <row r="4126" customFormat="false" ht="12.75" hidden="false" customHeight="false" outlineLevel="0" collapsed="false">
      <c r="F4126" s="0" t="str">
        <f aca="false">IF(AND(A4126=0,B4126=0,C4126=0,D4126=0,E4126=0),"",1-ABS(SIGN(A4126-2)))</f>
        <v/>
      </c>
      <c r="G4126" s="0" t="str">
        <f aca="false">IF(AND(B4126=0,C4126=0,D4126=0,E4126=0,A4126=0),"",1-ABS(SIGN(B4126-2)))</f>
        <v/>
      </c>
      <c r="H4126" s="0" t="str">
        <f aca="false">IF(AND(C4126=0,D4126=0,E4126=0,A4126=0,B4126=0),"",1-ABS(SIGN(C4126-2)))</f>
        <v/>
      </c>
      <c r="I4126" s="0" t="str">
        <f aca="false">IF(AND(D4126=0,E4126=0,A4126=0,B4126=0,C4126=0),"",1-ABS(SIGN(D4126-2)))</f>
        <v/>
      </c>
      <c r="J4126" s="0" t="str">
        <f aca="false">IF(AND(E4126=0,A4126=0,B4126=0,C4126=0,D4126=0),"",1-ABS(SIGN(E4126-2)))</f>
        <v/>
      </c>
      <c r="K4126" s="0" t="str">
        <f aca="false">IF(AND(A4126=0,B4126=0,C4126=0,D4126=0,E4126=0),"",1-ABS(SIGN(A4126-3)))</f>
        <v/>
      </c>
      <c r="L4126" s="0" t="str">
        <f aca="false">IF(AND(B4126=0,C4126=0,D4126=0,E4126=0,A4126=0),"",1-ABS(SIGN(B4126-3)))</f>
        <v/>
      </c>
      <c r="M4126" s="0" t="str">
        <f aca="false">IF(AND(C4126=0,D4126=0,E4126=0,A4126=0,B4126=0),"",1-ABS(SIGN(C4126-3)))</f>
        <v/>
      </c>
      <c r="N4126" s="0" t="str">
        <f aca="false">IF(AND(D4126=0,E4126=0,A4126=0,B4126=0,C4126=0),"",1-ABS(SIGN(D4126-3)))</f>
        <v/>
      </c>
      <c r="O4126" s="0" t="str">
        <f aca="false">IF(AND(E4126=0,A4126=0,B4126=0,C4126=0,D4126=0),"",1-ABS(SIGN(E4126-3)))</f>
        <v/>
      </c>
      <c r="P4126" s="0" t="str">
        <f aca="false">IF(AND(A4126=0,B4126=0,C4126=0,D4126=0,E4126=0),"",SIGN(A4126-1)+SIGN(B4126-1)+SIGN(C4126-1)+SIGN(D4126-1)+SIGN(E4126-1)-1)</f>
        <v/>
      </c>
      <c r="Q4126" s="0" t="str">
        <f aca="false">IF(AND(A4126=0,B4126=0,C4126=0,D4126=0,E4126=0),"",SUM(F4126:J4126)-SIGN(SUM(F4126:J4126)))</f>
        <v/>
      </c>
      <c r="R4126" s="0" t="str">
        <f aca="false">IF(AND(A4126=0,B4126=0,C4126=0,D4126=0,E4126=0),"",Q4126*Q4126)</f>
        <v/>
      </c>
      <c r="S4126" s="0" t="str">
        <f aca="false">IF(AND(A4126=0,B4126=0,C4126=0,D4126=0,E4126=0),"",SUM(K4126:O4126)-SIGN(SUM(K4126:O4126)))</f>
        <v/>
      </c>
      <c r="T4126" s="0" t="str">
        <f aca="false">IF(AND(A4126=0,B4126=0,C4126=0,D4126=0,E4126=0),"",S4126*S4126)</f>
        <v/>
      </c>
      <c r="U4126" s="0" t="str">
        <f aca="false">IF(AND(A4126=0,B4126=0,C4126=0,D4126=0,E4126=0),"",1-(0.146016*F4126+0.557685*K4126+0.1753425*G4126+0.4711896*L4126+0.1397295*H4126+0.3742594*M4126+0.1728907*I4126+0.5371011*N4126+0.156223*J4126+0.4501876*O4126+-0.1395949*P4126+0.0106868*R4126+-0.1215579*S4126+-0.0147963*T4126))</f>
        <v/>
      </c>
      <c r="V4126" s="1" t="str">
        <f aca="false">IF(AND(A4126=0,B4126=0,C4126=0,D4126=0,E4126=0),"",IF(SIGN(A4126-1)+SIGN(B4126-1)+SIGN(C4126-1)+SIGN(D4126-1)+SIGN(E4126-1)=0,1,U4126))</f>
        <v/>
      </c>
      <c r="W4126" s="2" t="str">
        <f aca="false">IF(AND(A4126=0,B4126=0,C4126=0,D4126=0,E4126=0),"",IF(OR(A4126=0,A4126&gt;3,A4126&lt;1,B4126=0,B4126&gt;3,B4126&lt;1,C4126=0,C4126&gt;3,C4126&lt;1,D4126=0,D4126&gt;3,D4126&lt;1,E4126=0,E4126&gt;3,E4126&lt;1),"",V4126))</f>
        <v/>
      </c>
    </row>
    <row r="4127" customFormat="false" ht="12.75" hidden="false" customHeight="false" outlineLevel="0" collapsed="false">
      <c r="F4127" s="0" t="str">
        <f aca="false">IF(AND(A4127=0,B4127=0,C4127=0,D4127=0,E4127=0),"",1-ABS(SIGN(A4127-2)))</f>
        <v/>
      </c>
      <c r="G4127" s="0" t="str">
        <f aca="false">IF(AND(B4127=0,C4127=0,D4127=0,E4127=0,A4127=0),"",1-ABS(SIGN(B4127-2)))</f>
        <v/>
      </c>
      <c r="H4127" s="0" t="str">
        <f aca="false">IF(AND(C4127=0,D4127=0,E4127=0,A4127=0,B4127=0),"",1-ABS(SIGN(C4127-2)))</f>
        <v/>
      </c>
      <c r="I4127" s="0" t="str">
        <f aca="false">IF(AND(D4127=0,E4127=0,A4127=0,B4127=0,C4127=0),"",1-ABS(SIGN(D4127-2)))</f>
        <v/>
      </c>
      <c r="J4127" s="0" t="str">
        <f aca="false">IF(AND(E4127=0,A4127=0,B4127=0,C4127=0,D4127=0),"",1-ABS(SIGN(E4127-2)))</f>
        <v/>
      </c>
      <c r="K4127" s="0" t="str">
        <f aca="false">IF(AND(A4127=0,B4127=0,C4127=0,D4127=0,E4127=0),"",1-ABS(SIGN(A4127-3)))</f>
        <v/>
      </c>
      <c r="L4127" s="0" t="str">
        <f aca="false">IF(AND(B4127=0,C4127=0,D4127=0,E4127=0,A4127=0),"",1-ABS(SIGN(B4127-3)))</f>
        <v/>
      </c>
      <c r="M4127" s="0" t="str">
        <f aca="false">IF(AND(C4127=0,D4127=0,E4127=0,A4127=0,B4127=0),"",1-ABS(SIGN(C4127-3)))</f>
        <v/>
      </c>
      <c r="N4127" s="0" t="str">
        <f aca="false">IF(AND(D4127=0,E4127=0,A4127=0,B4127=0,C4127=0),"",1-ABS(SIGN(D4127-3)))</f>
        <v/>
      </c>
      <c r="O4127" s="0" t="str">
        <f aca="false">IF(AND(E4127=0,A4127=0,B4127=0,C4127=0,D4127=0),"",1-ABS(SIGN(E4127-3)))</f>
        <v/>
      </c>
      <c r="P4127" s="0" t="str">
        <f aca="false">IF(AND(A4127=0,B4127=0,C4127=0,D4127=0,E4127=0),"",SIGN(A4127-1)+SIGN(B4127-1)+SIGN(C4127-1)+SIGN(D4127-1)+SIGN(E4127-1)-1)</f>
        <v/>
      </c>
      <c r="Q4127" s="0" t="str">
        <f aca="false">IF(AND(A4127=0,B4127=0,C4127=0,D4127=0,E4127=0),"",SUM(F4127:J4127)-SIGN(SUM(F4127:J4127)))</f>
        <v/>
      </c>
      <c r="R4127" s="0" t="str">
        <f aca="false">IF(AND(A4127=0,B4127=0,C4127=0,D4127=0,E4127=0),"",Q4127*Q4127)</f>
        <v/>
      </c>
      <c r="S4127" s="0" t="str">
        <f aca="false">IF(AND(A4127=0,B4127=0,C4127=0,D4127=0,E4127=0),"",SUM(K4127:O4127)-SIGN(SUM(K4127:O4127)))</f>
        <v/>
      </c>
      <c r="T4127" s="0" t="str">
        <f aca="false">IF(AND(A4127=0,B4127=0,C4127=0,D4127=0,E4127=0),"",S4127*S4127)</f>
        <v/>
      </c>
      <c r="U4127" s="0" t="str">
        <f aca="false">IF(AND(A4127=0,B4127=0,C4127=0,D4127=0,E4127=0),"",1-(0.146016*F4127+0.557685*K4127+0.1753425*G4127+0.4711896*L4127+0.1397295*H4127+0.3742594*M4127+0.1728907*I4127+0.5371011*N4127+0.156223*J4127+0.4501876*O4127+-0.1395949*P4127+0.0106868*R4127+-0.1215579*S4127+-0.0147963*T4127))</f>
        <v/>
      </c>
      <c r="V4127" s="1" t="str">
        <f aca="false">IF(AND(A4127=0,B4127=0,C4127=0,D4127=0,E4127=0),"",IF(SIGN(A4127-1)+SIGN(B4127-1)+SIGN(C4127-1)+SIGN(D4127-1)+SIGN(E4127-1)=0,1,U4127))</f>
        <v/>
      </c>
      <c r="W4127" s="2" t="str">
        <f aca="false">IF(AND(A4127=0,B4127=0,C4127=0,D4127=0,E4127=0),"",IF(OR(A4127=0,A4127&gt;3,A4127&lt;1,B4127=0,B4127&gt;3,B4127&lt;1,C4127=0,C4127&gt;3,C4127&lt;1,D4127=0,D4127&gt;3,D4127&lt;1,E4127=0,E4127&gt;3,E4127&lt;1),"",V4127))</f>
        <v/>
      </c>
    </row>
    <row r="4128" customFormat="false" ht="12.75" hidden="false" customHeight="false" outlineLevel="0" collapsed="false">
      <c r="F4128" s="0" t="str">
        <f aca="false">IF(AND(A4128=0,B4128=0,C4128=0,D4128=0,E4128=0),"",1-ABS(SIGN(A4128-2)))</f>
        <v/>
      </c>
      <c r="G4128" s="0" t="str">
        <f aca="false">IF(AND(B4128=0,C4128=0,D4128=0,E4128=0,A4128=0),"",1-ABS(SIGN(B4128-2)))</f>
        <v/>
      </c>
      <c r="H4128" s="0" t="str">
        <f aca="false">IF(AND(C4128=0,D4128=0,E4128=0,A4128=0,B4128=0),"",1-ABS(SIGN(C4128-2)))</f>
        <v/>
      </c>
      <c r="I4128" s="0" t="str">
        <f aca="false">IF(AND(D4128=0,E4128=0,A4128=0,B4128=0,C4128=0),"",1-ABS(SIGN(D4128-2)))</f>
        <v/>
      </c>
      <c r="J4128" s="0" t="str">
        <f aca="false">IF(AND(E4128=0,A4128=0,B4128=0,C4128=0,D4128=0),"",1-ABS(SIGN(E4128-2)))</f>
        <v/>
      </c>
      <c r="K4128" s="0" t="str">
        <f aca="false">IF(AND(A4128=0,B4128=0,C4128=0,D4128=0,E4128=0),"",1-ABS(SIGN(A4128-3)))</f>
        <v/>
      </c>
      <c r="L4128" s="0" t="str">
        <f aca="false">IF(AND(B4128=0,C4128=0,D4128=0,E4128=0,A4128=0),"",1-ABS(SIGN(B4128-3)))</f>
        <v/>
      </c>
      <c r="M4128" s="0" t="str">
        <f aca="false">IF(AND(C4128=0,D4128=0,E4128=0,A4128=0,B4128=0),"",1-ABS(SIGN(C4128-3)))</f>
        <v/>
      </c>
      <c r="N4128" s="0" t="str">
        <f aca="false">IF(AND(D4128=0,E4128=0,A4128=0,B4128=0,C4128=0),"",1-ABS(SIGN(D4128-3)))</f>
        <v/>
      </c>
      <c r="O4128" s="0" t="str">
        <f aca="false">IF(AND(E4128=0,A4128=0,B4128=0,C4128=0,D4128=0),"",1-ABS(SIGN(E4128-3)))</f>
        <v/>
      </c>
      <c r="P4128" s="0" t="str">
        <f aca="false">IF(AND(A4128=0,B4128=0,C4128=0,D4128=0,E4128=0),"",SIGN(A4128-1)+SIGN(B4128-1)+SIGN(C4128-1)+SIGN(D4128-1)+SIGN(E4128-1)-1)</f>
        <v/>
      </c>
      <c r="Q4128" s="0" t="str">
        <f aca="false">IF(AND(A4128=0,B4128=0,C4128=0,D4128=0,E4128=0),"",SUM(F4128:J4128)-SIGN(SUM(F4128:J4128)))</f>
        <v/>
      </c>
      <c r="R4128" s="0" t="str">
        <f aca="false">IF(AND(A4128=0,B4128=0,C4128=0,D4128=0,E4128=0),"",Q4128*Q4128)</f>
        <v/>
      </c>
      <c r="S4128" s="0" t="str">
        <f aca="false">IF(AND(A4128=0,B4128=0,C4128=0,D4128=0,E4128=0),"",SUM(K4128:O4128)-SIGN(SUM(K4128:O4128)))</f>
        <v/>
      </c>
      <c r="T4128" s="0" t="str">
        <f aca="false">IF(AND(A4128=0,B4128=0,C4128=0,D4128=0,E4128=0),"",S4128*S4128)</f>
        <v/>
      </c>
      <c r="U4128" s="0" t="str">
        <f aca="false">IF(AND(A4128=0,B4128=0,C4128=0,D4128=0,E4128=0),"",1-(0.146016*F4128+0.557685*K4128+0.1753425*G4128+0.4711896*L4128+0.1397295*H4128+0.3742594*M4128+0.1728907*I4128+0.5371011*N4128+0.156223*J4128+0.4501876*O4128+-0.1395949*P4128+0.0106868*R4128+-0.1215579*S4128+-0.0147963*T4128))</f>
        <v/>
      </c>
      <c r="V4128" s="1" t="str">
        <f aca="false">IF(AND(A4128=0,B4128=0,C4128=0,D4128=0,E4128=0),"",IF(SIGN(A4128-1)+SIGN(B4128-1)+SIGN(C4128-1)+SIGN(D4128-1)+SIGN(E4128-1)=0,1,U4128))</f>
        <v/>
      </c>
      <c r="W4128" s="2" t="str">
        <f aca="false">IF(AND(A4128=0,B4128=0,C4128=0,D4128=0,E4128=0),"",IF(OR(A4128=0,A4128&gt;3,A4128&lt;1,B4128=0,B4128&gt;3,B4128&lt;1,C4128=0,C4128&gt;3,C4128&lt;1,D4128=0,D4128&gt;3,D4128&lt;1,E4128=0,E4128&gt;3,E4128&lt;1),"",V4128))</f>
        <v/>
      </c>
    </row>
    <row r="4129" customFormat="false" ht="12.75" hidden="false" customHeight="false" outlineLevel="0" collapsed="false">
      <c r="F4129" s="0" t="str">
        <f aca="false">IF(AND(A4129=0,B4129=0,C4129=0,D4129=0,E4129=0),"",1-ABS(SIGN(A4129-2)))</f>
        <v/>
      </c>
      <c r="G4129" s="0" t="str">
        <f aca="false">IF(AND(B4129=0,C4129=0,D4129=0,E4129=0,A4129=0),"",1-ABS(SIGN(B4129-2)))</f>
        <v/>
      </c>
      <c r="H4129" s="0" t="str">
        <f aca="false">IF(AND(C4129=0,D4129=0,E4129=0,A4129=0,B4129=0),"",1-ABS(SIGN(C4129-2)))</f>
        <v/>
      </c>
      <c r="I4129" s="0" t="str">
        <f aca="false">IF(AND(D4129=0,E4129=0,A4129=0,B4129=0,C4129=0),"",1-ABS(SIGN(D4129-2)))</f>
        <v/>
      </c>
      <c r="J4129" s="0" t="str">
        <f aca="false">IF(AND(E4129=0,A4129=0,B4129=0,C4129=0,D4129=0),"",1-ABS(SIGN(E4129-2)))</f>
        <v/>
      </c>
      <c r="K4129" s="0" t="str">
        <f aca="false">IF(AND(A4129=0,B4129=0,C4129=0,D4129=0,E4129=0),"",1-ABS(SIGN(A4129-3)))</f>
        <v/>
      </c>
      <c r="L4129" s="0" t="str">
        <f aca="false">IF(AND(B4129=0,C4129=0,D4129=0,E4129=0,A4129=0),"",1-ABS(SIGN(B4129-3)))</f>
        <v/>
      </c>
      <c r="M4129" s="0" t="str">
        <f aca="false">IF(AND(C4129=0,D4129=0,E4129=0,A4129=0,B4129=0),"",1-ABS(SIGN(C4129-3)))</f>
        <v/>
      </c>
      <c r="N4129" s="0" t="str">
        <f aca="false">IF(AND(D4129=0,E4129=0,A4129=0,B4129=0,C4129=0),"",1-ABS(SIGN(D4129-3)))</f>
        <v/>
      </c>
      <c r="O4129" s="0" t="str">
        <f aca="false">IF(AND(E4129=0,A4129=0,B4129=0,C4129=0,D4129=0),"",1-ABS(SIGN(E4129-3)))</f>
        <v/>
      </c>
      <c r="P4129" s="0" t="str">
        <f aca="false">IF(AND(A4129=0,B4129=0,C4129=0,D4129=0,E4129=0),"",SIGN(A4129-1)+SIGN(B4129-1)+SIGN(C4129-1)+SIGN(D4129-1)+SIGN(E4129-1)-1)</f>
        <v/>
      </c>
      <c r="Q4129" s="0" t="str">
        <f aca="false">IF(AND(A4129=0,B4129=0,C4129=0,D4129=0,E4129=0),"",SUM(F4129:J4129)-SIGN(SUM(F4129:J4129)))</f>
        <v/>
      </c>
      <c r="R4129" s="0" t="str">
        <f aca="false">IF(AND(A4129=0,B4129=0,C4129=0,D4129=0,E4129=0),"",Q4129*Q4129)</f>
        <v/>
      </c>
      <c r="S4129" s="0" t="str">
        <f aca="false">IF(AND(A4129=0,B4129=0,C4129=0,D4129=0,E4129=0),"",SUM(K4129:O4129)-SIGN(SUM(K4129:O4129)))</f>
        <v/>
      </c>
      <c r="T4129" s="0" t="str">
        <f aca="false">IF(AND(A4129=0,B4129=0,C4129=0,D4129=0,E4129=0),"",S4129*S4129)</f>
        <v/>
      </c>
      <c r="U4129" s="0" t="str">
        <f aca="false">IF(AND(A4129=0,B4129=0,C4129=0,D4129=0,E4129=0),"",1-(0.146016*F4129+0.557685*K4129+0.1753425*G4129+0.4711896*L4129+0.1397295*H4129+0.3742594*M4129+0.1728907*I4129+0.5371011*N4129+0.156223*J4129+0.4501876*O4129+-0.1395949*P4129+0.0106868*R4129+-0.1215579*S4129+-0.0147963*T4129))</f>
        <v/>
      </c>
      <c r="V4129" s="1" t="str">
        <f aca="false">IF(AND(A4129=0,B4129=0,C4129=0,D4129=0,E4129=0),"",IF(SIGN(A4129-1)+SIGN(B4129-1)+SIGN(C4129-1)+SIGN(D4129-1)+SIGN(E4129-1)=0,1,U4129))</f>
        <v/>
      </c>
      <c r="W4129" s="2" t="str">
        <f aca="false">IF(AND(A4129=0,B4129=0,C4129=0,D4129=0,E4129=0),"",IF(OR(A4129=0,A4129&gt;3,A4129&lt;1,B4129=0,B4129&gt;3,B4129&lt;1,C4129=0,C4129&gt;3,C4129&lt;1,D4129=0,D4129&gt;3,D4129&lt;1,E4129=0,E4129&gt;3,E4129&lt;1),"",V4129))</f>
        <v/>
      </c>
    </row>
    <row r="4130" customFormat="false" ht="12.75" hidden="false" customHeight="false" outlineLevel="0" collapsed="false">
      <c r="F4130" s="0" t="str">
        <f aca="false">IF(AND(A4130=0,B4130=0,C4130=0,D4130=0,E4130=0),"",1-ABS(SIGN(A4130-2)))</f>
        <v/>
      </c>
      <c r="G4130" s="0" t="str">
        <f aca="false">IF(AND(B4130=0,C4130=0,D4130=0,E4130=0,A4130=0),"",1-ABS(SIGN(B4130-2)))</f>
        <v/>
      </c>
      <c r="H4130" s="0" t="str">
        <f aca="false">IF(AND(C4130=0,D4130=0,E4130=0,A4130=0,B4130=0),"",1-ABS(SIGN(C4130-2)))</f>
        <v/>
      </c>
      <c r="I4130" s="0" t="str">
        <f aca="false">IF(AND(D4130=0,E4130=0,A4130=0,B4130=0,C4130=0),"",1-ABS(SIGN(D4130-2)))</f>
        <v/>
      </c>
      <c r="J4130" s="0" t="str">
        <f aca="false">IF(AND(E4130=0,A4130=0,B4130=0,C4130=0,D4130=0),"",1-ABS(SIGN(E4130-2)))</f>
        <v/>
      </c>
      <c r="K4130" s="0" t="str">
        <f aca="false">IF(AND(A4130=0,B4130=0,C4130=0,D4130=0,E4130=0),"",1-ABS(SIGN(A4130-3)))</f>
        <v/>
      </c>
      <c r="L4130" s="0" t="str">
        <f aca="false">IF(AND(B4130=0,C4130=0,D4130=0,E4130=0,A4130=0),"",1-ABS(SIGN(B4130-3)))</f>
        <v/>
      </c>
      <c r="M4130" s="0" t="str">
        <f aca="false">IF(AND(C4130=0,D4130=0,E4130=0,A4130=0,B4130=0),"",1-ABS(SIGN(C4130-3)))</f>
        <v/>
      </c>
      <c r="N4130" s="0" t="str">
        <f aca="false">IF(AND(D4130=0,E4130=0,A4130=0,B4130=0,C4130=0),"",1-ABS(SIGN(D4130-3)))</f>
        <v/>
      </c>
      <c r="O4130" s="0" t="str">
        <f aca="false">IF(AND(E4130=0,A4130=0,B4130=0,C4130=0,D4130=0),"",1-ABS(SIGN(E4130-3)))</f>
        <v/>
      </c>
      <c r="P4130" s="0" t="str">
        <f aca="false">IF(AND(A4130=0,B4130=0,C4130=0,D4130=0,E4130=0),"",SIGN(A4130-1)+SIGN(B4130-1)+SIGN(C4130-1)+SIGN(D4130-1)+SIGN(E4130-1)-1)</f>
        <v/>
      </c>
      <c r="Q4130" s="0" t="str">
        <f aca="false">IF(AND(A4130=0,B4130=0,C4130=0,D4130=0,E4130=0),"",SUM(F4130:J4130)-SIGN(SUM(F4130:J4130)))</f>
        <v/>
      </c>
      <c r="R4130" s="0" t="str">
        <f aca="false">IF(AND(A4130=0,B4130=0,C4130=0,D4130=0,E4130=0),"",Q4130*Q4130)</f>
        <v/>
      </c>
      <c r="S4130" s="0" t="str">
        <f aca="false">IF(AND(A4130=0,B4130=0,C4130=0,D4130=0,E4130=0),"",SUM(K4130:O4130)-SIGN(SUM(K4130:O4130)))</f>
        <v/>
      </c>
      <c r="T4130" s="0" t="str">
        <f aca="false">IF(AND(A4130=0,B4130=0,C4130=0,D4130=0,E4130=0),"",S4130*S4130)</f>
        <v/>
      </c>
      <c r="U4130" s="0" t="str">
        <f aca="false">IF(AND(A4130=0,B4130=0,C4130=0,D4130=0,E4130=0),"",1-(0.146016*F4130+0.557685*K4130+0.1753425*G4130+0.4711896*L4130+0.1397295*H4130+0.3742594*M4130+0.1728907*I4130+0.5371011*N4130+0.156223*J4130+0.4501876*O4130+-0.1395949*P4130+0.0106868*R4130+-0.1215579*S4130+-0.0147963*T4130))</f>
        <v/>
      </c>
      <c r="V4130" s="1" t="str">
        <f aca="false">IF(AND(A4130=0,B4130=0,C4130=0,D4130=0,E4130=0),"",IF(SIGN(A4130-1)+SIGN(B4130-1)+SIGN(C4130-1)+SIGN(D4130-1)+SIGN(E4130-1)=0,1,U4130))</f>
        <v/>
      </c>
      <c r="W4130" s="2" t="str">
        <f aca="false">IF(AND(A4130=0,B4130=0,C4130=0,D4130=0,E4130=0),"",IF(OR(A4130=0,A4130&gt;3,A4130&lt;1,B4130=0,B4130&gt;3,B4130&lt;1,C4130=0,C4130&gt;3,C4130&lt;1,D4130=0,D4130&gt;3,D4130&lt;1,E4130=0,E4130&gt;3,E4130&lt;1),"",V4130))</f>
        <v/>
      </c>
    </row>
    <row r="4131" customFormat="false" ht="12.75" hidden="false" customHeight="false" outlineLevel="0" collapsed="false">
      <c r="F4131" s="0" t="str">
        <f aca="false">IF(AND(A4131=0,B4131=0,C4131=0,D4131=0,E4131=0),"",1-ABS(SIGN(A4131-2)))</f>
        <v/>
      </c>
      <c r="G4131" s="0" t="str">
        <f aca="false">IF(AND(B4131=0,C4131=0,D4131=0,E4131=0,A4131=0),"",1-ABS(SIGN(B4131-2)))</f>
        <v/>
      </c>
      <c r="H4131" s="0" t="str">
        <f aca="false">IF(AND(C4131=0,D4131=0,E4131=0,A4131=0,B4131=0),"",1-ABS(SIGN(C4131-2)))</f>
        <v/>
      </c>
      <c r="I4131" s="0" t="str">
        <f aca="false">IF(AND(D4131=0,E4131=0,A4131=0,B4131=0,C4131=0),"",1-ABS(SIGN(D4131-2)))</f>
        <v/>
      </c>
      <c r="J4131" s="0" t="str">
        <f aca="false">IF(AND(E4131=0,A4131=0,B4131=0,C4131=0,D4131=0),"",1-ABS(SIGN(E4131-2)))</f>
        <v/>
      </c>
      <c r="K4131" s="0" t="str">
        <f aca="false">IF(AND(A4131=0,B4131=0,C4131=0,D4131=0,E4131=0),"",1-ABS(SIGN(A4131-3)))</f>
        <v/>
      </c>
      <c r="L4131" s="0" t="str">
        <f aca="false">IF(AND(B4131=0,C4131=0,D4131=0,E4131=0,A4131=0),"",1-ABS(SIGN(B4131-3)))</f>
        <v/>
      </c>
      <c r="M4131" s="0" t="str">
        <f aca="false">IF(AND(C4131=0,D4131=0,E4131=0,A4131=0,B4131=0),"",1-ABS(SIGN(C4131-3)))</f>
        <v/>
      </c>
      <c r="N4131" s="0" t="str">
        <f aca="false">IF(AND(D4131=0,E4131=0,A4131=0,B4131=0,C4131=0),"",1-ABS(SIGN(D4131-3)))</f>
        <v/>
      </c>
      <c r="O4131" s="0" t="str">
        <f aca="false">IF(AND(E4131=0,A4131=0,B4131=0,C4131=0,D4131=0),"",1-ABS(SIGN(E4131-3)))</f>
        <v/>
      </c>
      <c r="P4131" s="0" t="str">
        <f aca="false">IF(AND(A4131=0,B4131=0,C4131=0,D4131=0,E4131=0),"",SIGN(A4131-1)+SIGN(B4131-1)+SIGN(C4131-1)+SIGN(D4131-1)+SIGN(E4131-1)-1)</f>
        <v/>
      </c>
      <c r="Q4131" s="0" t="str">
        <f aca="false">IF(AND(A4131=0,B4131=0,C4131=0,D4131=0,E4131=0),"",SUM(F4131:J4131)-SIGN(SUM(F4131:J4131)))</f>
        <v/>
      </c>
      <c r="R4131" s="0" t="str">
        <f aca="false">IF(AND(A4131=0,B4131=0,C4131=0,D4131=0,E4131=0),"",Q4131*Q4131)</f>
        <v/>
      </c>
      <c r="S4131" s="0" t="str">
        <f aca="false">IF(AND(A4131=0,B4131=0,C4131=0,D4131=0,E4131=0),"",SUM(K4131:O4131)-SIGN(SUM(K4131:O4131)))</f>
        <v/>
      </c>
      <c r="T4131" s="0" t="str">
        <f aca="false">IF(AND(A4131=0,B4131=0,C4131=0,D4131=0,E4131=0),"",S4131*S4131)</f>
        <v/>
      </c>
      <c r="U4131" s="0" t="str">
        <f aca="false">IF(AND(A4131=0,B4131=0,C4131=0,D4131=0,E4131=0),"",1-(0.146016*F4131+0.557685*K4131+0.1753425*G4131+0.4711896*L4131+0.1397295*H4131+0.3742594*M4131+0.1728907*I4131+0.5371011*N4131+0.156223*J4131+0.4501876*O4131+-0.1395949*P4131+0.0106868*R4131+-0.1215579*S4131+-0.0147963*T4131))</f>
        <v/>
      </c>
      <c r="V4131" s="1" t="str">
        <f aca="false">IF(AND(A4131=0,B4131=0,C4131=0,D4131=0,E4131=0),"",IF(SIGN(A4131-1)+SIGN(B4131-1)+SIGN(C4131-1)+SIGN(D4131-1)+SIGN(E4131-1)=0,1,U4131))</f>
        <v/>
      </c>
      <c r="W4131" s="2" t="str">
        <f aca="false">IF(AND(A4131=0,B4131=0,C4131=0,D4131=0,E4131=0),"",IF(OR(A4131=0,A4131&gt;3,A4131&lt;1,B4131=0,B4131&gt;3,B4131&lt;1,C4131=0,C4131&gt;3,C4131&lt;1,D4131=0,D4131&gt;3,D4131&lt;1,E4131=0,E4131&gt;3,E4131&lt;1),"",V4131))</f>
        <v/>
      </c>
    </row>
    <row r="4132" customFormat="false" ht="12.75" hidden="false" customHeight="false" outlineLevel="0" collapsed="false">
      <c r="F4132" s="0" t="str">
        <f aca="false">IF(AND(A4132=0,B4132=0,C4132=0,D4132=0,E4132=0),"",1-ABS(SIGN(A4132-2)))</f>
        <v/>
      </c>
      <c r="G4132" s="0" t="str">
        <f aca="false">IF(AND(B4132=0,C4132=0,D4132=0,E4132=0,A4132=0),"",1-ABS(SIGN(B4132-2)))</f>
        <v/>
      </c>
      <c r="H4132" s="0" t="str">
        <f aca="false">IF(AND(C4132=0,D4132=0,E4132=0,A4132=0,B4132=0),"",1-ABS(SIGN(C4132-2)))</f>
        <v/>
      </c>
      <c r="I4132" s="0" t="str">
        <f aca="false">IF(AND(D4132=0,E4132=0,A4132=0,B4132=0,C4132=0),"",1-ABS(SIGN(D4132-2)))</f>
        <v/>
      </c>
      <c r="J4132" s="0" t="str">
        <f aca="false">IF(AND(E4132=0,A4132=0,B4132=0,C4132=0,D4132=0),"",1-ABS(SIGN(E4132-2)))</f>
        <v/>
      </c>
      <c r="K4132" s="0" t="str">
        <f aca="false">IF(AND(A4132=0,B4132=0,C4132=0,D4132=0,E4132=0),"",1-ABS(SIGN(A4132-3)))</f>
        <v/>
      </c>
      <c r="L4132" s="0" t="str">
        <f aca="false">IF(AND(B4132=0,C4132=0,D4132=0,E4132=0,A4132=0),"",1-ABS(SIGN(B4132-3)))</f>
        <v/>
      </c>
      <c r="M4132" s="0" t="str">
        <f aca="false">IF(AND(C4132=0,D4132=0,E4132=0,A4132=0,B4132=0),"",1-ABS(SIGN(C4132-3)))</f>
        <v/>
      </c>
      <c r="N4132" s="0" t="str">
        <f aca="false">IF(AND(D4132=0,E4132=0,A4132=0,B4132=0,C4132=0),"",1-ABS(SIGN(D4132-3)))</f>
        <v/>
      </c>
      <c r="O4132" s="0" t="str">
        <f aca="false">IF(AND(E4132=0,A4132=0,B4132=0,C4132=0,D4132=0),"",1-ABS(SIGN(E4132-3)))</f>
        <v/>
      </c>
      <c r="P4132" s="0" t="str">
        <f aca="false">IF(AND(A4132=0,B4132=0,C4132=0,D4132=0,E4132=0),"",SIGN(A4132-1)+SIGN(B4132-1)+SIGN(C4132-1)+SIGN(D4132-1)+SIGN(E4132-1)-1)</f>
        <v/>
      </c>
      <c r="Q4132" s="0" t="str">
        <f aca="false">IF(AND(A4132=0,B4132=0,C4132=0,D4132=0,E4132=0),"",SUM(F4132:J4132)-SIGN(SUM(F4132:J4132)))</f>
        <v/>
      </c>
      <c r="R4132" s="0" t="str">
        <f aca="false">IF(AND(A4132=0,B4132=0,C4132=0,D4132=0,E4132=0),"",Q4132*Q4132)</f>
        <v/>
      </c>
      <c r="S4132" s="0" t="str">
        <f aca="false">IF(AND(A4132=0,B4132=0,C4132=0,D4132=0,E4132=0),"",SUM(K4132:O4132)-SIGN(SUM(K4132:O4132)))</f>
        <v/>
      </c>
      <c r="T4132" s="0" t="str">
        <f aca="false">IF(AND(A4132=0,B4132=0,C4132=0,D4132=0,E4132=0),"",S4132*S4132)</f>
        <v/>
      </c>
      <c r="U4132" s="0" t="str">
        <f aca="false">IF(AND(A4132=0,B4132=0,C4132=0,D4132=0,E4132=0),"",1-(0.146016*F4132+0.557685*K4132+0.1753425*G4132+0.4711896*L4132+0.1397295*H4132+0.3742594*M4132+0.1728907*I4132+0.5371011*N4132+0.156223*J4132+0.4501876*O4132+-0.1395949*P4132+0.0106868*R4132+-0.1215579*S4132+-0.0147963*T4132))</f>
        <v/>
      </c>
      <c r="V4132" s="1" t="str">
        <f aca="false">IF(AND(A4132=0,B4132=0,C4132=0,D4132=0,E4132=0),"",IF(SIGN(A4132-1)+SIGN(B4132-1)+SIGN(C4132-1)+SIGN(D4132-1)+SIGN(E4132-1)=0,1,U4132))</f>
        <v/>
      </c>
      <c r="W4132" s="2" t="str">
        <f aca="false">IF(AND(A4132=0,B4132=0,C4132=0,D4132=0,E4132=0),"",IF(OR(A4132=0,A4132&gt;3,A4132&lt;1,B4132=0,B4132&gt;3,B4132&lt;1,C4132=0,C4132&gt;3,C4132&lt;1,D4132=0,D4132&gt;3,D4132&lt;1,E4132=0,E4132&gt;3,E4132&lt;1),"",V4132))</f>
        <v/>
      </c>
    </row>
    <row r="4133" customFormat="false" ht="12.75" hidden="false" customHeight="false" outlineLevel="0" collapsed="false">
      <c r="F4133" s="0" t="str">
        <f aca="false">IF(AND(A4133=0,B4133=0,C4133=0,D4133=0,E4133=0),"",1-ABS(SIGN(A4133-2)))</f>
        <v/>
      </c>
      <c r="G4133" s="0" t="str">
        <f aca="false">IF(AND(B4133=0,C4133=0,D4133=0,E4133=0,A4133=0),"",1-ABS(SIGN(B4133-2)))</f>
        <v/>
      </c>
      <c r="H4133" s="0" t="str">
        <f aca="false">IF(AND(C4133=0,D4133=0,E4133=0,A4133=0,B4133=0),"",1-ABS(SIGN(C4133-2)))</f>
        <v/>
      </c>
      <c r="I4133" s="0" t="str">
        <f aca="false">IF(AND(D4133=0,E4133=0,A4133=0,B4133=0,C4133=0),"",1-ABS(SIGN(D4133-2)))</f>
        <v/>
      </c>
      <c r="J4133" s="0" t="str">
        <f aca="false">IF(AND(E4133=0,A4133=0,B4133=0,C4133=0,D4133=0),"",1-ABS(SIGN(E4133-2)))</f>
        <v/>
      </c>
      <c r="K4133" s="0" t="str">
        <f aca="false">IF(AND(A4133=0,B4133=0,C4133=0,D4133=0,E4133=0),"",1-ABS(SIGN(A4133-3)))</f>
        <v/>
      </c>
      <c r="L4133" s="0" t="str">
        <f aca="false">IF(AND(B4133=0,C4133=0,D4133=0,E4133=0,A4133=0),"",1-ABS(SIGN(B4133-3)))</f>
        <v/>
      </c>
      <c r="M4133" s="0" t="str">
        <f aca="false">IF(AND(C4133=0,D4133=0,E4133=0,A4133=0,B4133=0),"",1-ABS(SIGN(C4133-3)))</f>
        <v/>
      </c>
      <c r="N4133" s="0" t="str">
        <f aca="false">IF(AND(D4133=0,E4133=0,A4133=0,B4133=0,C4133=0),"",1-ABS(SIGN(D4133-3)))</f>
        <v/>
      </c>
      <c r="O4133" s="0" t="str">
        <f aca="false">IF(AND(E4133=0,A4133=0,B4133=0,C4133=0,D4133=0),"",1-ABS(SIGN(E4133-3)))</f>
        <v/>
      </c>
      <c r="P4133" s="0" t="str">
        <f aca="false">IF(AND(A4133=0,B4133=0,C4133=0,D4133=0,E4133=0),"",SIGN(A4133-1)+SIGN(B4133-1)+SIGN(C4133-1)+SIGN(D4133-1)+SIGN(E4133-1)-1)</f>
        <v/>
      </c>
      <c r="Q4133" s="0" t="str">
        <f aca="false">IF(AND(A4133=0,B4133=0,C4133=0,D4133=0,E4133=0),"",SUM(F4133:J4133)-SIGN(SUM(F4133:J4133)))</f>
        <v/>
      </c>
      <c r="R4133" s="0" t="str">
        <f aca="false">IF(AND(A4133=0,B4133=0,C4133=0,D4133=0,E4133=0),"",Q4133*Q4133)</f>
        <v/>
      </c>
      <c r="S4133" s="0" t="str">
        <f aca="false">IF(AND(A4133=0,B4133=0,C4133=0,D4133=0,E4133=0),"",SUM(K4133:O4133)-SIGN(SUM(K4133:O4133)))</f>
        <v/>
      </c>
      <c r="T4133" s="0" t="str">
        <f aca="false">IF(AND(A4133=0,B4133=0,C4133=0,D4133=0,E4133=0),"",S4133*S4133)</f>
        <v/>
      </c>
      <c r="U4133" s="0" t="str">
        <f aca="false">IF(AND(A4133=0,B4133=0,C4133=0,D4133=0,E4133=0),"",1-(0.146016*F4133+0.557685*K4133+0.1753425*G4133+0.4711896*L4133+0.1397295*H4133+0.3742594*M4133+0.1728907*I4133+0.5371011*N4133+0.156223*J4133+0.4501876*O4133+-0.1395949*P4133+0.0106868*R4133+-0.1215579*S4133+-0.0147963*T4133))</f>
        <v/>
      </c>
      <c r="V4133" s="1" t="str">
        <f aca="false">IF(AND(A4133=0,B4133=0,C4133=0,D4133=0,E4133=0),"",IF(SIGN(A4133-1)+SIGN(B4133-1)+SIGN(C4133-1)+SIGN(D4133-1)+SIGN(E4133-1)=0,1,U4133))</f>
        <v/>
      </c>
      <c r="W4133" s="2" t="str">
        <f aca="false">IF(AND(A4133=0,B4133=0,C4133=0,D4133=0,E4133=0),"",IF(OR(A4133=0,A4133&gt;3,A4133&lt;1,B4133=0,B4133&gt;3,B4133&lt;1,C4133=0,C4133&gt;3,C4133&lt;1,D4133=0,D4133&gt;3,D4133&lt;1,E4133=0,E4133&gt;3,E4133&lt;1),"",V4133))</f>
        <v/>
      </c>
    </row>
    <row r="4134" customFormat="false" ht="12.75" hidden="false" customHeight="false" outlineLevel="0" collapsed="false">
      <c r="F4134" s="0" t="str">
        <f aca="false">IF(AND(A4134=0,B4134=0,C4134=0,D4134=0,E4134=0),"",1-ABS(SIGN(A4134-2)))</f>
        <v/>
      </c>
      <c r="G4134" s="0" t="str">
        <f aca="false">IF(AND(B4134=0,C4134=0,D4134=0,E4134=0,A4134=0),"",1-ABS(SIGN(B4134-2)))</f>
        <v/>
      </c>
      <c r="H4134" s="0" t="str">
        <f aca="false">IF(AND(C4134=0,D4134=0,E4134=0,A4134=0,B4134=0),"",1-ABS(SIGN(C4134-2)))</f>
        <v/>
      </c>
      <c r="I4134" s="0" t="str">
        <f aca="false">IF(AND(D4134=0,E4134=0,A4134=0,B4134=0,C4134=0),"",1-ABS(SIGN(D4134-2)))</f>
        <v/>
      </c>
      <c r="J4134" s="0" t="str">
        <f aca="false">IF(AND(E4134=0,A4134=0,B4134=0,C4134=0,D4134=0),"",1-ABS(SIGN(E4134-2)))</f>
        <v/>
      </c>
      <c r="K4134" s="0" t="str">
        <f aca="false">IF(AND(A4134=0,B4134=0,C4134=0,D4134=0,E4134=0),"",1-ABS(SIGN(A4134-3)))</f>
        <v/>
      </c>
      <c r="L4134" s="0" t="str">
        <f aca="false">IF(AND(B4134=0,C4134=0,D4134=0,E4134=0,A4134=0),"",1-ABS(SIGN(B4134-3)))</f>
        <v/>
      </c>
      <c r="M4134" s="0" t="str">
        <f aca="false">IF(AND(C4134=0,D4134=0,E4134=0,A4134=0,B4134=0),"",1-ABS(SIGN(C4134-3)))</f>
        <v/>
      </c>
      <c r="N4134" s="0" t="str">
        <f aca="false">IF(AND(D4134=0,E4134=0,A4134=0,B4134=0,C4134=0),"",1-ABS(SIGN(D4134-3)))</f>
        <v/>
      </c>
      <c r="O4134" s="0" t="str">
        <f aca="false">IF(AND(E4134=0,A4134=0,B4134=0,C4134=0,D4134=0),"",1-ABS(SIGN(E4134-3)))</f>
        <v/>
      </c>
      <c r="P4134" s="0" t="str">
        <f aca="false">IF(AND(A4134=0,B4134=0,C4134=0,D4134=0,E4134=0),"",SIGN(A4134-1)+SIGN(B4134-1)+SIGN(C4134-1)+SIGN(D4134-1)+SIGN(E4134-1)-1)</f>
        <v/>
      </c>
      <c r="Q4134" s="0" t="str">
        <f aca="false">IF(AND(A4134=0,B4134=0,C4134=0,D4134=0,E4134=0),"",SUM(F4134:J4134)-SIGN(SUM(F4134:J4134)))</f>
        <v/>
      </c>
      <c r="R4134" s="0" t="str">
        <f aca="false">IF(AND(A4134=0,B4134=0,C4134=0,D4134=0,E4134=0),"",Q4134*Q4134)</f>
        <v/>
      </c>
      <c r="S4134" s="0" t="str">
        <f aca="false">IF(AND(A4134=0,B4134=0,C4134=0,D4134=0,E4134=0),"",SUM(K4134:O4134)-SIGN(SUM(K4134:O4134)))</f>
        <v/>
      </c>
      <c r="T4134" s="0" t="str">
        <f aca="false">IF(AND(A4134=0,B4134=0,C4134=0,D4134=0,E4134=0),"",S4134*S4134)</f>
        <v/>
      </c>
      <c r="U4134" s="0" t="str">
        <f aca="false">IF(AND(A4134=0,B4134=0,C4134=0,D4134=0,E4134=0),"",1-(0.146016*F4134+0.557685*K4134+0.1753425*G4134+0.4711896*L4134+0.1397295*H4134+0.3742594*M4134+0.1728907*I4134+0.5371011*N4134+0.156223*J4134+0.4501876*O4134+-0.1395949*P4134+0.0106868*R4134+-0.1215579*S4134+-0.0147963*T4134))</f>
        <v/>
      </c>
      <c r="V4134" s="1" t="str">
        <f aca="false">IF(AND(A4134=0,B4134=0,C4134=0,D4134=0,E4134=0),"",IF(SIGN(A4134-1)+SIGN(B4134-1)+SIGN(C4134-1)+SIGN(D4134-1)+SIGN(E4134-1)=0,1,U4134))</f>
        <v/>
      </c>
      <c r="W4134" s="2" t="str">
        <f aca="false">IF(AND(A4134=0,B4134=0,C4134=0,D4134=0,E4134=0),"",IF(OR(A4134=0,A4134&gt;3,A4134&lt;1,B4134=0,B4134&gt;3,B4134&lt;1,C4134=0,C4134&gt;3,C4134&lt;1,D4134=0,D4134&gt;3,D4134&lt;1,E4134=0,E4134&gt;3,E4134&lt;1),"",V4134))</f>
        <v/>
      </c>
    </row>
    <row r="4135" customFormat="false" ht="12.75" hidden="false" customHeight="false" outlineLevel="0" collapsed="false">
      <c r="F4135" s="0" t="str">
        <f aca="false">IF(AND(A4135=0,B4135=0,C4135=0,D4135=0,E4135=0),"",1-ABS(SIGN(A4135-2)))</f>
        <v/>
      </c>
      <c r="G4135" s="0" t="str">
        <f aca="false">IF(AND(B4135=0,C4135=0,D4135=0,E4135=0,A4135=0),"",1-ABS(SIGN(B4135-2)))</f>
        <v/>
      </c>
      <c r="H4135" s="0" t="str">
        <f aca="false">IF(AND(C4135=0,D4135=0,E4135=0,A4135=0,B4135=0),"",1-ABS(SIGN(C4135-2)))</f>
        <v/>
      </c>
      <c r="I4135" s="0" t="str">
        <f aca="false">IF(AND(D4135=0,E4135=0,A4135=0,B4135=0,C4135=0),"",1-ABS(SIGN(D4135-2)))</f>
        <v/>
      </c>
      <c r="J4135" s="0" t="str">
        <f aca="false">IF(AND(E4135=0,A4135=0,B4135=0,C4135=0,D4135=0),"",1-ABS(SIGN(E4135-2)))</f>
        <v/>
      </c>
      <c r="K4135" s="0" t="str">
        <f aca="false">IF(AND(A4135=0,B4135=0,C4135=0,D4135=0,E4135=0),"",1-ABS(SIGN(A4135-3)))</f>
        <v/>
      </c>
      <c r="L4135" s="0" t="str">
        <f aca="false">IF(AND(B4135=0,C4135=0,D4135=0,E4135=0,A4135=0),"",1-ABS(SIGN(B4135-3)))</f>
        <v/>
      </c>
      <c r="M4135" s="0" t="str">
        <f aca="false">IF(AND(C4135=0,D4135=0,E4135=0,A4135=0,B4135=0),"",1-ABS(SIGN(C4135-3)))</f>
        <v/>
      </c>
      <c r="N4135" s="0" t="str">
        <f aca="false">IF(AND(D4135=0,E4135=0,A4135=0,B4135=0,C4135=0),"",1-ABS(SIGN(D4135-3)))</f>
        <v/>
      </c>
      <c r="O4135" s="0" t="str">
        <f aca="false">IF(AND(E4135=0,A4135=0,B4135=0,C4135=0,D4135=0),"",1-ABS(SIGN(E4135-3)))</f>
        <v/>
      </c>
      <c r="P4135" s="0" t="str">
        <f aca="false">IF(AND(A4135=0,B4135=0,C4135=0,D4135=0,E4135=0),"",SIGN(A4135-1)+SIGN(B4135-1)+SIGN(C4135-1)+SIGN(D4135-1)+SIGN(E4135-1)-1)</f>
        <v/>
      </c>
      <c r="Q4135" s="0" t="str">
        <f aca="false">IF(AND(A4135=0,B4135=0,C4135=0,D4135=0,E4135=0),"",SUM(F4135:J4135)-SIGN(SUM(F4135:J4135)))</f>
        <v/>
      </c>
      <c r="R4135" s="0" t="str">
        <f aca="false">IF(AND(A4135=0,B4135=0,C4135=0,D4135=0,E4135=0),"",Q4135*Q4135)</f>
        <v/>
      </c>
      <c r="S4135" s="0" t="str">
        <f aca="false">IF(AND(A4135=0,B4135=0,C4135=0,D4135=0,E4135=0),"",SUM(K4135:O4135)-SIGN(SUM(K4135:O4135)))</f>
        <v/>
      </c>
      <c r="T4135" s="0" t="str">
        <f aca="false">IF(AND(A4135=0,B4135=0,C4135=0,D4135=0,E4135=0),"",S4135*S4135)</f>
        <v/>
      </c>
      <c r="U4135" s="0" t="str">
        <f aca="false">IF(AND(A4135=0,B4135=0,C4135=0,D4135=0,E4135=0),"",1-(0.146016*F4135+0.557685*K4135+0.1753425*G4135+0.4711896*L4135+0.1397295*H4135+0.3742594*M4135+0.1728907*I4135+0.5371011*N4135+0.156223*J4135+0.4501876*O4135+-0.1395949*P4135+0.0106868*R4135+-0.1215579*S4135+-0.0147963*T4135))</f>
        <v/>
      </c>
      <c r="V4135" s="1" t="str">
        <f aca="false">IF(AND(A4135=0,B4135=0,C4135=0,D4135=0,E4135=0),"",IF(SIGN(A4135-1)+SIGN(B4135-1)+SIGN(C4135-1)+SIGN(D4135-1)+SIGN(E4135-1)=0,1,U4135))</f>
        <v/>
      </c>
      <c r="W4135" s="2" t="str">
        <f aca="false">IF(AND(A4135=0,B4135=0,C4135=0,D4135=0,E4135=0),"",IF(OR(A4135=0,A4135&gt;3,A4135&lt;1,B4135=0,B4135&gt;3,B4135&lt;1,C4135=0,C4135&gt;3,C4135&lt;1,D4135=0,D4135&gt;3,D4135&lt;1,E4135=0,E4135&gt;3,E4135&lt;1),"",V4135))</f>
        <v/>
      </c>
    </row>
    <row r="4136" customFormat="false" ht="12.75" hidden="false" customHeight="false" outlineLevel="0" collapsed="false">
      <c r="F4136" s="0" t="str">
        <f aca="false">IF(AND(A4136=0,B4136=0,C4136=0,D4136=0,E4136=0),"",1-ABS(SIGN(A4136-2)))</f>
        <v/>
      </c>
      <c r="G4136" s="0" t="str">
        <f aca="false">IF(AND(B4136=0,C4136=0,D4136=0,E4136=0,A4136=0),"",1-ABS(SIGN(B4136-2)))</f>
        <v/>
      </c>
      <c r="H4136" s="0" t="str">
        <f aca="false">IF(AND(C4136=0,D4136=0,E4136=0,A4136=0,B4136=0),"",1-ABS(SIGN(C4136-2)))</f>
        <v/>
      </c>
      <c r="I4136" s="0" t="str">
        <f aca="false">IF(AND(D4136=0,E4136=0,A4136=0,B4136=0,C4136=0),"",1-ABS(SIGN(D4136-2)))</f>
        <v/>
      </c>
      <c r="J4136" s="0" t="str">
        <f aca="false">IF(AND(E4136=0,A4136=0,B4136=0,C4136=0,D4136=0),"",1-ABS(SIGN(E4136-2)))</f>
        <v/>
      </c>
      <c r="K4136" s="0" t="str">
        <f aca="false">IF(AND(A4136=0,B4136=0,C4136=0,D4136=0,E4136=0),"",1-ABS(SIGN(A4136-3)))</f>
        <v/>
      </c>
      <c r="L4136" s="0" t="str">
        <f aca="false">IF(AND(B4136=0,C4136=0,D4136=0,E4136=0,A4136=0),"",1-ABS(SIGN(B4136-3)))</f>
        <v/>
      </c>
      <c r="M4136" s="0" t="str">
        <f aca="false">IF(AND(C4136=0,D4136=0,E4136=0,A4136=0,B4136=0),"",1-ABS(SIGN(C4136-3)))</f>
        <v/>
      </c>
      <c r="N4136" s="0" t="str">
        <f aca="false">IF(AND(D4136=0,E4136=0,A4136=0,B4136=0,C4136=0),"",1-ABS(SIGN(D4136-3)))</f>
        <v/>
      </c>
      <c r="O4136" s="0" t="str">
        <f aca="false">IF(AND(E4136=0,A4136=0,B4136=0,C4136=0,D4136=0),"",1-ABS(SIGN(E4136-3)))</f>
        <v/>
      </c>
      <c r="P4136" s="0" t="str">
        <f aca="false">IF(AND(A4136=0,B4136=0,C4136=0,D4136=0,E4136=0),"",SIGN(A4136-1)+SIGN(B4136-1)+SIGN(C4136-1)+SIGN(D4136-1)+SIGN(E4136-1)-1)</f>
        <v/>
      </c>
      <c r="Q4136" s="0" t="str">
        <f aca="false">IF(AND(A4136=0,B4136=0,C4136=0,D4136=0,E4136=0),"",SUM(F4136:J4136)-SIGN(SUM(F4136:J4136)))</f>
        <v/>
      </c>
      <c r="R4136" s="0" t="str">
        <f aca="false">IF(AND(A4136=0,B4136=0,C4136=0,D4136=0,E4136=0),"",Q4136*Q4136)</f>
        <v/>
      </c>
      <c r="S4136" s="0" t="str">
        <f aca="false">IF(AND(A4136=0,B4136=0,C4136=0,D4136=0,E4136=0),"",SUM(K4136:O4136)-SIGN(SUM(K4136:O4136)))</f>
        <v/>
      </c>
      <c r="T4136" s="0" t="str">
        <f aca="false">IF(AND(A4136=0,B4136=0,C4136=0,D4136=0,E4136=0),"",S4136*S4136)</f>
        <v/>
      </c>
      <c r="U4136" s="0" t="str">
        <f aca="false">IF(AND(A4136=0,B4136=0,C4136=0,D4136=0,E4136=0),"",1-(0.146016*F4136+0.557685*K4136+0.1753425*G4136+0.4711896*L4136+0.1397295*H4136+0.3742594*M4136+0.1728907*I4136+0.5371011*N4136+0.156223*J4136+0.4501876*O4136+-0.1395949*P4136+0.0106868*R4136+-0.1215579*S4136+-0.0147963*T4136))</f>
        <v/>
      </c>
      <c r="V4136" s="1" t="str">
        <f aca="false">IF(AND(A4136=0,B4136=0,C4136=0,D4136=0,E4136=0),"",IF(SIGN(A4136-1)+SIGN(B4136-1)+SIGN(C4136-1)+SIGN(D4136-1)+SIGN(E4136-1)=0,1,U4136))</f>
        <v/>
      </c>
      <c r="W4136" s="2" t="str">
        <f aca="false">IF(AND(A4136=0,B4136=0,C4136=0,D4136=0,E4136=0),"",IF(OR(A4136=0,A4136&gt;3,A4136&lt;1,B4136=0,B4136&gt;3,B4136&lt;1,C4136=0,C4136&gt;3,C4136&lt;1,D4136=0,D4136&gt;3,D4136&lt;1,E4136=0,E4136&gt;3,E4136&lt;1),"",V4136))</f>
        <v/>
      </c>
    </row>
    <row r="4137" customFormat="false" ht="12.75" hidden="false" customHeight="false" outlineLevel="0" collapsed="false">
      <c r="F4137" s="0" t="str">
        <f aca="false">IF(AND(A4137=0,B4137=0,C4137=0,D4137=0,E4137=0),"",1-ABS(SIGN(A4137-2)))</f>
        <v/>
      </c>
      <c r="G4137" s="0" t="str">
        <f aca="false">IF(AND(B4137=0,C4137=0,D4137=0,E4137=0,A4137=0),"",1-ABS(SIGN(B4137-2)))</f>
        <v/>
      </c>
      <c r="H4137" s="0" t="str">
        <f aca="false">IF(AND(C4137=0,D4137=0,E4137=0,A4137=0,B4137=0),"",1-ABS(SIGN(C4137-2)))</f>
        <v/>
      </c>
      <c r="I4137" s="0" t="str">
        <f aca="false">IF(AND(D4137=0,E4137=0,A4137=0,B4137=0,C4137=0),"",1-ABS(SIGN(D4137-2)))</f>
        <v/>
      </c>
      <c r="J4137" s="0" t="str">
        <f aca="false">IF(AND(E4137=0,A4137=0,B4137=0,C4137=0,D4137=0),"",1-ABS(SIGN(E4137-2)))</f>
        <v/>
      </c>
      <c r="K4137" s="0" t="str">
        <f aca="false">IF(AND(A4137=0,B4137=0,C4137=0,D4137=0,E4137=0),"",1-ABS(SIGN(A4137-3)))</f>
        <v/>
      </c>
      <c r="L4137" s="0" t="str">
        <f aca="false">IF(AND(B4137=0,C4137=0,D4137=0,E4137=0,A4137=0),"",1-ABS(SIGN(B4137-3)))</f>
        <v/>
      </c>
      <c r="M4137" s="0" t="str">
        <f aca="false">IF(AND(C4137=0,D4137=0,E4137=0,A4137=0,B4137=0),"",1-ABS(SIGN(C4137-3)))</f>
        <v/>
      </c>
      <c r="N4137" s="0" t="str">
        <f aca="false">IF(AND(D4137=0,E4137=0,A4137=0,B4137=0,C4137=0),"",1-ABS(SIGN(D4137-3)))</f>
        <v/>
      </c>
      <c r="O4137" s="0" t="str">
        <f aca="false">IF(AND(E4137=0,A4137=0,B4137=0,C4137=0,D4137=0),"",1-ABS(SIGN(E4137-3)))</f>
        <v/>
      </c>
      <c r="P4137" s="0" t="str">
        <f aca="false">IF(AND(A4137=0,B4137=0,C4137=0,D4137=0,E4137=0),"",SIGN(A4137-1)+SIGN(B4137-1)+SIGN(C4137-1)+SIGN(D4137-1)+SIGN(E4137-1)-1)</f>
        <v/>
      </c>
      <c r="Q4137" s="0" t="str">
        <f aca="false">IF(AND(A4137=0,B4137=0,C4137=0,D4137=0,E4137=0),"",SUM(F4137:J4137)-SIGN(SUM(F4137:J4137)))</f>
        <v/>
      </c>
      <c r="R4137" s="0" t="str">
        <f aca="false">IF(AND(A4137=0,B4137=0,C4137=0,D4137=0,E4137=0),"",Q4137*Q4137)</f>
        <v/>
      </c>
      <c r="S4137" s="0" t="str">
        <f aca="false">IF(AND(A4137=0,B4137=0,C4137=0,D4137=0,E4137=0),"",SUM(K4137:O4137)-SIGN(SUM(K4137:O4137)))</f>
        <v/>
      </c>
      <c r="T4137" s="0" t="str">
        <f aca="false">IF(AND(A4137=0,B4137=0,C4137=0,D4137=0,E4137=0),"",S4137*S4137)</f>
        <v/>
      </c>
      <c r="U4137" s="0" t="str">
        <f aca="false">IF(AND(A4137=0,B4137=0,C4137=0,D4137=0,E4137=0),"",1-(0.146016*F4137+0.557685*K4137+0.1753425*G4137+0.4711896*L4137+0.1397295*H4137+0.3742594*M4137+0.1728907*I4137+0.5371011*N4137+0.156223*J4137+0.4501876*O4137+-0.1395949*P4137+0.0106868*R4137+-0.1215579*S4137+-0.0147963*T4137))</f>
        <v/>
      </c>
      <c r="V4137" s="1" t="str">
        <f aca="false">IF(AND(A4137=0,B4137=0,C4137=0,D4137=0,E4137=0),"",IF(SIGN(A4137-1)+SIGN(B4137-1)+SIGN(C4137-1)+SIGN(D4137-1)+SIGN(E4137-1)=0,1,U4137))</f>
        <v/>
      </c>
      <c r="W4137" s="2" t="str">
        <f aca="false">IF(AND(A4137=0,B4137=0,C4137=0,D4137=0,E4137=0),"",IF(OR(A4137=0,A4137&gt;3,A4137&lt;1,B4137=0,B4137&gt;3,B4137&lt;1,C4137=0,C4137&gt;3,C4137&lt;1,D4137=0,D4137&gt;3,D4137&lt;1,E4137=0,E4137&gt;3,E4137&lt;1),"",V4137))</f>
        <v/>
      </c>
    </row>
    <row r="4138" customFormat="false" ht="12.75" hidden="false" customHeight="false" outlineLevel="0" collapsed="false">
      <c r="F4138" s="0" t="str">
        <f aca="false">IF(AND(A4138=0,B4138=0,C4138=0,D4138=0,E4138=0),"",1-ABS(SIGN(A4138-2)))</f>
        <v/>
      </c>
      <c r="G4138" s="0" t="str">
        <f aca="false">IF(AND(B4138=0,C4138=0,D4138=0,E4138=0,A4138=0),"",1-ABS(SIGN(B4138-2)))</f>
        <v/>
      </c>
      <c r="H4138" s="0" t="str">
        <f aca="false">IF(AND(C4138=0,D4138=0,E4138=0,A4138=0,B4138=0),"",1-ABS(SIGN(C4138-2)))</f>
        <v/>
      </c>
      <c r="I4138" s="0" t="str">
        <f aca="false">IF(AND(D4138=0,E4138=0,A4138=0,B4138=0,C4138=0),"",1-ABS(SIGN(D4138-2)))</f>
        <v/>
      </c>
      <c r="J4138" s="0" t="str">
        <f aca="false">IF(AND(E4138=0,A4138=0,B4138=0,C4138=0,D4138=0),"",1-ABS(SIGN(E4138-2)))</f>
        <v/>
      </c>
      <c r="K4138" s="0" t="str">
        <f aca="false">IF(AND(A4138=0,B4138=0,C4138=0,D4138=0,E4138=0),"",1-ABS(SIGN(A4138-3)))</f>
        <v/>
      </c>
      <c r="L4138" s="0" t="str">
        <f aca="false">IF(AND(B4138=0,C4138=0,D4138=0,E4138=0,A4138=0),"",1-ABS(SIGN(B4138-3)))</f>
        <v/>
      </c>
      <c r="M4138" s="0" t="str">
        <f aca="false">IF(AND(C4138=0,D4138=0,E4138=0,A4138=0,B4138=0),"",1-ABS(SIGN(C4138-3)))</f>
        <v/>
      </c>
      <c r="N4138" s="0" t="str">
        <f aca="false">IF(AND(D4138=0,E4138=0,A4138=0,B4138=0,C4138=0),"",1-ABS(SIGN(D4138-3)))</f>
        <v/>
      </c>
      <c r="O4138" s="0" t="str">
        <f aca="false">IF(AND(E4138=0,A4138=0,B4138=0,C4138=0,D4138=0),"",1-ABS(SIGN(E4138-3)))</f>
        <v/>
      </c>
      <c r="P4138" s="0" t="str">
        <f aca="false">IF(AND(A4138=0,B4138=0,C4138=0,D4138=0,E4138=0),"",SIGN(A4138-1)+SIGN(B4138-1)+SIGN(C4138-1)+SIGN(D4138-1)+SIGN(E4138-1)-1)</f>
        <v/>
      </c>
      <c r="Q4138" s="0" t="str">
        <f aca="false">IF(AND(A4138=0,B4138=0,C4138=0,D4138=0,E4138=0),"",SUM(F4138:J4138)-SIGN(SUM(F4138:J4138)))</f>
        <v/>
      </c>
      <c r="R4138" s="0" t="str">
        <f aca="false">IF(AND(A4138=0,B4138=0,C4138=0,D4138=0,E4138=0),"",Q4138*Q4138)</f>
        <v/>
      </c>
      <c r="S4138" s="0" t="str">
        <f aca="false">IF(AND(A4138=0,B4138=0,C4138=0,D4138=0,E4138=0),"",SUM(K4138:O4138)-SIGN(SUM(K4138:O4138)))</f>
        <v/>
      </c>
      <c r="T4138" s="0" t="str">
        <f aca="false">IF(AND(A4138=0,B4138=0,C4138=0,D4138=0,E4138=0),"",S4138*S4138)</f>
        <v/>
      </c>
      <c r="U4138" s="0" t="str">
        <f aca="false">IF(AND(A4138=0,B4138=0,C4138=0,D4138=0,E4138=0),"",1-(0.146016*F4138+0.557685*K4138+0.1753425*G4138+0.4711896*L4138+0.1397295*H4138+0.3742594*M4138+0.1728907*I4138+0.5371011*N4138+0.156223*J4138+0.4501876*O4138+-0.1395949*P4138+0.0106868*R4138+-0.1215579*S4138+-0.0147963*T4138))</f>
        <v/>
      </c>
      <c r="V4138" s="1" t="str">
        <f aca="false">IF(AND(A4138=0,B4138=0,C4138=0,D4138=0,E4138=0),"",IF(SIGN(A4138-1)+SIGN(B4138-1)+SIGN(C4138-1)+SIGN(D4138-1)+SIGN(E4138-1)=0,1,U4138))</f>
        <v/>
      </c>
      <c r="W4138" s="2" t="str">
        <f aca="false">IF(AND(A4138=0,B4138=0,C4138=0,D4138=0,E4138=0),"",IF(OR(A4138=0,A4138&gt;3,A4138&lt;1,B4138=0,B4138&gt;3,B4138&lt;1,C4138=0,C4138&gt;3,C4138&lt;1,D4138=0,D4138&gt;3,D4138&lt;1,E4138=0,E4138&gt;3,E4138&lt;1),"",V4138))</f>
        <v/>
      </c>
    </row>
    <row r="4139" customFormat="false" ht="12.75" hidden="false" customHeight="false" outlineLevel="0" collapsed="false">
      <c r="F4139" s="0" t="str">
        <f aca="false">IF(AND(A4139=0,B4139=0,C4139=0,D4139=0,E4139=0),"",1-ABS(SIGN(A4139-2)))</f>
        <v/>
      </c>
      <c r="G4139" s="0" t="str">
        <f aca="false">IF(AND(B4139=0,C4139=0,D4139=0,E4139=0,A4139=0),"",1-ABS(SIGN(B4139-2)))</f>
        <v/>
      </c>
      <c r="H4139" s="0" t="str">
        <f aca="false">IF(AND(C4139=0,D4139=0,E4139=0,A4139=0,B4139=0),"",1-ABS(SIGN(C4139-2)))</f>
        <v/>
      </c>
      <c r="I4139" s="0" t="str">
        <f aca="false">IF(AND(D4139=0,E4139=0,A4139=0,B4139=0,C4139=0),"",1-ABS(SIGN(D4139-2)))</f>
        <v/>
      </c>
      <c r="J4139" s="0" t="str">
        <f aca="false">IF(AND(E4139=0,A4139=0,B4139=0,C4139=0,D4139=0),"",1-ABS(SIGN(E4139-2)))</f>
        <v/>
      </c>
      <c r="K4139" s="0" t="str">
        <f aca="false">IF(AND(A4139=0,B4139=0,C4139=0,D4139=0,E4139=0),"",1-ABS(SIGN(A4139-3)))</f>
        <v/>
      </c>
      <c r="L4139" s="0" t="str">
        <f aca="false">IF(AND(B4139=0,C4139=0,D4139=0,E4139=0,A4139=0),"",1-ABS(SIGN(B4139-3)))</f>
        <v/>
      </c>
      <c r="M4139" s="0" t="str">
        <f aca="false">IF(AND(C4139=0,D4139=0,E4139=0,A4139=0,B4139=0),"",1-ABS(SIGN(C4139-3)))</f>
        <v/>
      </c>
      <c r="N4139" s="0" t="str">
        <f aca="false">IF(AND(D4139=0,E4139=0,A4139=0,B4139=0,C4139=0),"",1-ABS(SIGN(D4139-3)))</f>
        <v/>
      </c>
      <c r="O4139" s="0" t="str">
        <f aca="false">IF(AND(E4139=0,A4139=0,B4139=0,C4139=0,D4139=0),"",1-ABS(SIGN(E4139-3)))</f>
        <v/>
      </c>
      <c r="P4139" s="0" t="str">
        <f aca="false">IF(AND(A4139=0,B4139=0,C4139=0,D4139=0,E4139=0),"",SIGN(A4139-1)+SIGN(B4139-1)+SIGN(C4139-1)+SIGN(D4139-1)+SIGN(E4139-1)-1)</f>
        <v/>
      </c>
      <c r="Q4139" s="0" t="str">
        <f aca="false">IF(AND(A4139=0,B4139=0,C4139=0,D4139=0,E4139=0),"",SUM(F4139:J4139)-SIGN(SUM(F4139:J4139)))</f>
        <v/>
      </c>
      <c r="R4139" s="0" t="str">
        <f aca="false">IF(AND(A4139=0,B4139=0,C4139=0,D4139=0,E4139=0),"",Q4139*Q4139)</f>
        <v/>
      </c>
      <c r="S4139" s="0" t="str">
        <f aca="false">IF(AND(A4139=0,B4139=0,C4139=0,D4139=0,E4139=0),"",SUM(K4139:O4139)-SIGN(SUM(K4139:O4139)))</f>
        <v/>
      </c>
      <c r="T4139" s="0" t="str">
        <f aca="false">IF(AND(A4139=0,B4139=0,C4139=0,D4139=0,E4139=0),"",S4139*S4139)</f>
        <v/>
      </c>
      <c r="U4139" s="0" t="str">
        <f aca="false">IF(AND(A4139=0,B4139=0,C4139=0,D4139=0,E4139=0),"",1-(0.146016*F4139+0.557685*K4139+0.1753425*G4139+0.4711896*L4139+0.1397295*H4139+0.3742594*M4139+0.1728907*I4139+0.5371011*N4139+0.156223*J4139+0.4501876*O4139+-0.1395949*P4139+0.0106868*R4139+-0.1215579*S4139+-0.0147963*T4139))</f>
        <v/>
      </c>
      <c r="V4139" s="1" t="str">
        <f aca="false">IF(AND(A4139=0,B4139=0,C4139=0,D4139=0,E4139=0),"",IF(SIGN(A4139-1)+SIGN(B4139-1)+SIGN(C4139-1)+SIGN(D4139-1)+SIGN(E4139-1)=0,1,U4139))</f>
        <v/>
      </c>
      <c r="W4139" s="2" t="str">
        <f aca="false">IF(AND(A4139=0,B4139=0,C4139=0,D4139=0,E4139=0),"",IF(OR(A4139=0,A4139&gt;3,A4139&lt;1,B4139=0,B4139&gt;3,B4139&lt;1,C4139=0,C4139&gt;3,C4139&lt;1,D4139=0,D4139&gt;3,D4139&lt;1,E4139=0,E4139&gt;3,E4139&lt;1),"",V4139))</f>
        <v/>
      </c>
    </row>
    <row r="4140" customFormat="false" ht="12.75" hidden="false" customHeight="false" outlineLevel="0" collapsed="false">
      <c r="F4140" s="0" t="str">
        <f aca="false">IF(AND(A4140=0,B4140=0,C4140=0,D4140=0,E4140=0),"",1-ABS(SIGN(A4140-2)))</f>
        <v/>
      </c>
      <c r="G4140" s="0" t="str">
        <f aca="false">IF(AND(B4140=0,C4140=0,D4140=0,E4140=0,A4140=0),"",1-ABS(SIGN(B4140-2)))</f>
        <v/>
      </c>
      <c r="H4140" s="0" t="str">
        <f aca="false">IF(AND(C4140=0,D4140=0,E4140=0,A4140=0,B4140=0),"",1-ABS(SIGN(C4140-2)))</f>
        <v/>
      </c>
      <c r="I4140" s="0" t="str">
        <f aca="false">IF(AND(D4140=0,E4140=0,A4140=0,B4140=0,C4140=0),"",1-ABS(SIGN(D4140-2)))</f>
        <v/>
      </c>
      <c r="J4140" s="0" t="str">
        <f aca="false">IF(AND(E4140=0,A4140=0,B4140=0,C4140=0,D4140=0),"",1-ABS(SIGN(E4140-2)))</f>
        <v/>
      </c>
      <c r="K4140" s="0" t="str">
        <f aca="false">IF(AND(A4140=0,B4140=0,C4140=0,D4140=0,E4140=0),"",1-ABS(SIGN(A4140-3)))</f>
        <v/>
      </c>
      <c r="L4140" s="0" t="str">
        <f aca="false">IF(AND(B4140=0,C4140=0,D4140=0,E4140=0,A4140=0),"",1-ABS(SIGN(B4140-3)))</f>
        <v/>
      </c>
      <c r="M4140" s="0" t="str">
        <f aca="false">IF(AND(C4140=0,D4140=0,E4140=0,A4140=0,B4140=0),"",1-ABS(SIGN(C4140-3)))</f>
        <v/>
      </c>
      <c r="N4140" s="0" t="str">
        <f aca="false">IF(AND(D4140=0,E4140=0,A4140=0,B4140=0,C4140=0),"",1-ABS(SIGN(D4140-3)))</f>
        <v/>
      </c>
      <c r="O4140" s="0" t="str">
        <f aca="false">IF(AND(E4140=0,A4140=0,B4140=0,C4140=0,D4140=0),"",1-ABS(SIGN(E4140-3)))</f>
        <v/>
      </c>
      <c r="P4140" s="0" t="str">
        <f aca="false">IF(AND(A4140=0,B4140=0,C4140=0,D4140=0,E4140=0),"",SIGN(A4140-1)+SIGN(B4140-1)+SIGN(C4140-1)+SIGN(D4140-1)+SIGN(E4140-1)-1)</f>
        <v/>
      </c>
      <c r="Q4140" s="0" t="str">
        <f aca="false">IF(AND(A4140=0,B4140=0,C4140=0,D4140=0,E4140=0),"",SUM(F4140:J4140)-SIGN(SUM(F4140:J4140)))</f>
        <v/>
      </c>
      <c r="R4140" s="0" t="str">
        <f aca="false">IF(AND(A4140=0,B4140=0,C4140=0,D4140=0,E4140=0),"",Q4140*Q4140)</f>
        <v/>
      </c>
      <c r="S4140" s="0" t="str">
        <f aca="false">IF(AND(A4140=0,B4140=0,C4140=0,D4140=0,E4140=0),"",SUM(K4140:O4140)-SIGN(SUM(K4140:O4140)))</f>
        <v/>
      </c>
      <c r="T4140" s="0" t="str">
        <f aca="false">IF(AND(A4140=0,B4140=0,C4140=0,D4140=0,E4140=0),"",S4140*S4140)</f>
        <v/>
      </c>
      <c r="U4140" s="0" t="str">
        <f aca="false">IF(AND(A4140=0,B4140=0,C4140=0,D4140=0,E4140=0),"",1-(0.146016*F4140+0.557685*K4140+0.1753425*G4140+0.4711896*L4140+0.1397295*H4140+0.3742594*M4140+0.1728907*I4140+0.5371011*N4140+0.156223*J4140+0.4501876*O4140+-0.1395949*P4140+0.0106868*R4140+-0.1215579*S4140+-0.0147963*T4140))</f>
        <v/>
      </c>
      <c r="V4140" s="1" t="str">
        <f aca="false">IF(AND(A4140=0,B4140=0,C4140=0,D4140=0,E4140=0),"",IF(SIGN(A4140-1)+SIGN(B4140-1)+SIGN(C4140-1)+SIGN(D4140-1)+SIGN(E4140-1)=0,1,U4140))</f>
        <v/>
      </c>
      <c r="W4140" s="2" t="str">
        <f aca="false">IF(AND(A4140=0,B4140=0,C4140=0,D4140=0,E4140=0),"",IF(OR(A4140=0,A4140&gt;3,A4140&lt;1,B4140=0,B4140&gt;3,B4140&lt;1,C4140=0,C4140&gt;3,C4140&lt;1,D4140=0,D4140&gt;3,D4140&lt;1,E4140=0,E4140&gt;3,E4140&lt;1),"",V4140))</f>
        <v/>
      </c>
    </row>
    <row r="4141" customFormat="false" ht="12.75" hidden="false" customHeight="false" outlineLevel="0" collapsed="false">
      <c r="F4141" s="0" t="str">
        <f aca="false">IF(AND(A4141=0,B4141=0,C4141=0,D4141=0,E4141=0),"",1-ABS(SIGN(A4141-2)))</f>
        <v/>
      </c>
      <c r="G4141" s="0" t="str">
        <f aca="false">IF(AND(B4141=0,C4141=0,D4141=0,E4141=0,A4141=0),"",1-ABS(SIGN(B4141-2)))</f>
        <v/>
      </c>
      <c r="H4141" s="0" t="str">
        <f aca="false">IF(AND(C4141=0,D4141=0,E4141=0,A4141=0,B4141=0),"",1-ABS(SIGN(C4141-2)))</f>
        <v/>
      </c>
      <c r="I4141" s="0" t="str">
        <f aca="false">IF(AND(D4141=0,E4141=0,A4141=0,B4141=0,C4141=0),"",1-ABS(SIGN(D4141-2)))</f>
        <v/>
      </c>
      <c r="J4141" s="0" t="str">
        <f aca="false">IF(AND(E4141=0,A4141=0,B4141=0,C4141=0,D4141=0),"",1-ABS(SIGN(E4141-2)))</f>
        <v/>
      </c>
      <c r="K4141" s="0" t="str">
        <f aca="false">IF(AND(A4141=0,B4141=0,C4141=0,D4141=0,E4141=0),"",1-ABS(SIGN(A4141-3)))</f>
        <v/>
      </c>
      <c r="L4141" s="0" t="str">
        <f aca="false">IF(AND(B4141=0,C4141=0,D4141=0,E4141=0,A4141=0),"",1-ABS(SIGN(B4141-3)))</f>
        <v/>
      </c>
      <c r="M4141" s="0" t="str">
        <f aca="false">IF(AND(C4141=0,D4141=0,E4141=0,A4141=0,B4141=0),"",1-ABS(SIGN(C4141-3)))</f>
        <v/>
      </c>
      <c r="N4141" s="0" t="str">
        <f aca="false">IF(AND(D4141=0,E4141=0,A4141=0,B4141=0,C4141=0),"",1-ABS(SIGN(D4141-3)))</f>
        <v/>
      </c>
      <c r="O4141" s="0" t="str">
        <f aca="false">IF(AND(E4141=0,A4141=0,B4141=0,C4141=0,D4141=0),"",1-ABS(SIGN(E4141-3)))</f>
        <v/>
      </c>
      <c r="P4141" s="0" t="str">
        <f aca="false">IF(AND(A4141=0,B4141=0,C4141=0,D4141=0,E4141=0),"",SIGN(A4141-1)+SIGN(B4141-1)+SIGN(C4141-1)+SIGN(D4141-1)+SIGN(E4141-1)-1)</f>
        <v/>
      </c>
      <c r="Q4141" s="0" t="str">
        <f aca="false">IF(AND(A4141=0,B4141=0,C4141=0,D4141=0,E4141=0),"",SUM(F4141:J4141)-SIGN(SUM(F4141:J4141)))</f>
        <v/>
      </c>
      <c r="R4141" s="0" t="str">
        <f aca="false">IF(AND(A4141=0,B4141=0,C4141=0,D4141=0,E4141=0),"",Q4141*Q4141)</f>
        <v/>
      </c>
      <c r="S4141" s="0" t="str">
        <f aca="false">IF(AND(A4141=0,B4141=0,C4141=0,D4141=0,E4141=0),"",SUM(K4141:O4141)-SIGN(SUM(K4141:O4141)))</f>
        <v/>
      </c>
      <c r="T4141" s="0" t="str">
        <f aca="false">IF(AND(A4141=0,B4141=0,C4141=0,D4141=0,E4141=0),"",S4141*S4141)</f>
        <v/>
      </c>
      <c r="U4141" s="0" t="str">
        <f aca="false">IF(AND(A4141=0,B4141=0,C4141=0,D4141=0,E4141=0),"",1-(0.146016*F4141+0.557685*K4141+0.1753425*G4141+0.4711896*L4141+0.1397295*H4141+0.3742594*M4141+0.1728907*I4141+0.5371011*N4141+0.156223*J4141+0.4501876*O4141+-0.1395949*P4141+0.0106868*R4141+-0.1215579*S4141+-0.0147963*T4141))</f>
        <v/>
      </c>
      <c r="V4141" s="1" t="str">
        <f aca="false">IF(AND(A4141=0,B4141=0,C4141=0,D4141=0,E4141=0),"",IF(SIGN(A4141-1)+SIGN(B4141-1)+SIGN(C4141-1)+SIGN(D4141-1)+SIGN(E4141-1)=0,1,U4141))</f>
        <v/>
      </c>
      <c r="W4141" s="2" t="str">
        <f aca="false">IF(AND(A4141=0,B4141=0,C4141=0,D4141=0,E4141=0),"",IF(OR(A4141=0,A4141&gt;3,A4141&lt;1,B4141=0,B4141&gt;3,B4141&lt;1,C4141=0,C4141&gt;3,C4141&lt;1,D4141=0,D4141&gt;3,D4141&lt;1,E4141=0,E4141&gt;3,E4141&lt;1),"",V4141))</f>
        <v/>
      </c>
    </row>
    <row r="4142" customFormat="false" ht="12.75" hidden="false" customHeight="false" outlineLevel="0" collapsed="false">
      <c r="F4142" s="0" t="str">
        <f aca="false">IF(AND(A4142=0,B4142=0,C4142=0,D4142=0,E4142=0),"",1-ABS(SIGN(A4142-2)))</f>
        <v/>
      </c>
      <c r="G4142" s="0" t="str">
        <f aca="false">IF(AND(B4142=0,C4142=0,D4142=0,E4142=0,A4142=0),"",1-ABS(SIGN(B4142-2)))</f>
        <v/>
      </c>
      <c r="H4142" s="0" t="str">
        <f aca="false">IF(AND(C4142=0,D4142=0,E4142=0,A4142=0,B4142=0),"",1-ABS(SIGN(C4142-2)))</f>
        <v/>
      </c>
      <c r="I4142" s="0" t="str">
        <f aca="false">IF(AND(D4142=0,E4142=0,A4142=0,B4142=0,C4142=0),"",1-ABS(SIGN(D4142-2)))</f>
        <v/>
      </c>
      <c r="J4142" s="0" t="str">
        <f aca="false">IF(AND(E4142=0,A4142=0,B4142=0,C4142=0,D4142=0),"",1-ABS(SIGN(E4142-2)))</f>
        <v/>
      </c>
      <c r="K4142" s="0" t="str">
        <f aca="false">IF(AND(A4142=0,B4142=0,C4142=0,D4142=0,E4142=0),"",1-ABS(SIGN(A4142-3)))</f>
        <v/>
      </c>
      <c r="L4142" s="0" t="str">
        <f aca="false">IF(AND(B4142=0,C4142=0,D4142=0,E4142=0,A4142=0),"",1-ABS(SIGN(B4142-3)))</f>
        <v/>
      </c>
      <c r="M4142" s="0" t="str">
        <f aca="false">IF(AND(C4142=0,D4142=0,E4142=0,A4142=0,B4142=0),"",1-ABS(SIGN(C4142-3)))</f>
        <v/>
      </c>
      <c r="N4142" s="0" t="str">
        <f aca="false">IF(AND(D4142=0,E4142=0,A4142=0,B4142=0,C4142=0),"",1-ABS(SIGN(D4142-3)))</f>
        <v/>
      </c>
      <c r="O4142" s="0" t="str">
        <f aca="false">IF(AND(E4142=0,A4142=0,B4142=0,C4142=0,D4142=0),"",1-ABS(SIGN(E4142-3)))</f>
        <v/>
      </c>
      <c r="P4142" s="0" t="str">
        <f aca="false">IF(AND(A4142=0,B4142=0,C4142=0,D4142=0,E4142=0),"",SIGN(A4142-1)+SIGN(B4142-1)+SIGN(C4142-1)+SIGN(D4142-1)+SIGN(E4142-1)-1)</f>
        <v/>
      </c>
      <c r="Q4142" s="0" t="str">
        <f aca="false">IF(AND(A4142=0,B4142=0,C4142=0,D4142=0,E4142=0),"",SUM(F4142:J4142)-SIGN(SUM(F4142:J4142)))</f>
        <v/>
      </c>
      <c r="R4142" s="0" t="str">
        <f aca="false">IF(AND(A4142=0,B4142=0,C4142=0,D4142=0,E4142=0),"",Q4142*Q4142)</f>
        <v/>
      </c>
      <c r="S4142" s="0" t="str">
        <f aca="false">IF(AND(A4142=0,B4142=0,C4142=0,D4142=0,E4142=0),"",SUM(K4142:O4142)-SIGN(SUM(K4142:O4142)))</f>
        <v/>
      </c>
      <c r="T4142" s="0" t="str">
        <f aca="false">IF(AND(A4142=0,B4142=0,C4142=0,D4142=0,E4142=0),"",S4142*S4142)</f>
        <v/>
      </c>
      <c r="U4142" s="0" t="str">
        <f aca="false">IF(AND(A4142=0,B4142=0,C4142=0,D4142=0,E4142=0),"",1-(0.146016*F4142+0.557685*K4142+0.1753425*G4142+0.4711896*L4142+0.1397295*H4142+0.3742594*M4142+0.1728907*I4142+0.5371011*N4142+0.156223*J4142+0.4501876*O4142+-0.1395949*P4142+0.0106868*R4142+-0.1215579*S4142+-0.0147963*T4142))</f>
        <v/>
      </c>
      <c r="V4142" s="1" t="str">
        <f aca="false">IF(AND(A4142=0,B4142=0,C4142=0,D4142=0,E4142=0),"",IF(SIGN(A4142-1)+SIGN(B4142-1)+SIGN(C4142-1)+SIGN(D4142-1)+SIGN(E4142-1)=0,1,U4142))</f>
        <v/>
      </c>
      <c r="W4142" s="2" t="str">
        <f aca="false">IF(AND(A4142=0,B4142=0,C4142=0,D4142=0,E4142=0),"",IF(OR(A4142=0,A4142&gt;3,A4142&lt;1,B4142=0,B4142&gt;3,B4142&lt;1,C4142=0,C4142&gt;3,C4142&lt;1,D4142=0,D4142&gt;3,D4142&lt;1,E4142=0,E4142&gt;3,E4142&lt;1),"",V4142))</f>
        <v/>
      </c>
    </row>
    <row r="4143" customFormat="false" ht="12.75" hidden="false" customHeight="false" outlineLevel="0" collapsed="false">
      <c r="F4143" s="0" t="str">
        <f aca="false">IF(AND(A4143=0,B4143=0,C4143=0,D4143=0,E4143=0),"",1-ABS(SIGN(A4143-2)))</f>
        <v/>
      </c>
      <c r="G4143" s="0" t="str">
        <f aca="false">IF(AND(B4143=0,C4143=0,D4143=0,E4143=0,A4143=0),"",1-ABS(SIGN(B4143-2)))</f>
        <v/>
      </c>
      <c r="H4143" s="0" t="str">
        <f aca="false">IF(AND(C4143=0,D4143=0,E4143=0,A4143=0,B4143=0),"",1-ABS(SIGN(C4143-2)))</f>
        <v/>
      </c>
      <c r="I4143" s="0" t="str">
        <f aca="false">IF(AND(D4143=0,E4143=0,A4143=0,B4143=0,C4143=0),"",1-ABS(SIGN(D4143-2)))</f>
        <v/>
      </c>
      <c r="J4143" s="0" t="str">
        <f aca="false">IF(AND(E4143=0,A4143=0,B4143=0,C4143=0,D4143=0),"",1-ABS(SIGN(E4143-2)))</f>
        <v/>
      </c>
      <c r="K4143" s="0" t="str">
        <f aca="false">IF(AND(A4143=0,B4143=0,C4143=0,D4143=0,E4143=0),"",1-ABS(SIGN(A4143-3)))</f>
        <v/>
      </c>
      <c r="L4143" s="0" t="str">
        <f aca="false">IF(AND(B4143=0,C4143=0,D4143=0,E4143=0,A4143=0),"",1-ABS(SIGN(B4143-3)))</f>
        <v/>
      </c>
      <c r="M4143" s="0" t="str">
        <f aca="false">IF(AND(C4143=0,D4143=0,E4143=0,A4143=0,B4143=0),"",1-ABS(SIGN(C4143-3)))</f>
        <v/>
      </c>
      <c r="N4143" s="0" t="str">
        <f aca="false">IF(AND(D4143=0,E4143=0,A4143=0,B4143=0,C4143=0),"",1-ABS(SIGN(D4143-3)))</f>
        <v/>
      </c>
      <c r="O4143" s="0" t="str">
        <f aca="false">IF(AND(E4143=0,A4143=0,B4143=0,C4143=0,D4143=0),"",1-ABS(SIGN(E4143-3)))</f>
        <v/>
      </c>
      <c r="P4143" s="0" t="str">
        <f aca="false">IF(AND(A4143=0,B4143=0,C4143=0,D4143=0,E4143=0),"",SIGN(A4143-1)+SIGN(B4143-1)+SIGN(C4143-1)+SIGN(D4143-1)+SIGN(E4143-1)-1)</f>
        <v/>
      </c>
      <c r="Q4143" s="0" t="str">
        <f aca="false">IF(AND(A4143=0,B4143=0,C4143=0,D4143=0,E4143=0),"",SUM(F4143:J4143)-SIGN(SUM(F4143:J4143)))</f>
        <v/>
      </c>
      <c r="R4143" s="0" t="str">
        <f aca="false">IF(AND(A4143=0,B4143=0,C4143=0,D4143=0,E4143=0),"",Q4143*Q4143)</f>
        <v/>
      </c>
      <c r="S4143" s="0" t="str">
        <f aca="false">IF(AND(A4143=0,B4143=0,C4143=0,D4143=0,E4143=0),"",SUM(K4143:O4143)-SIGN(SUM(K4143:O4143)))</f>
        <v/>
      </c>
      <c r="T4143" s="0" t="str">
        <f aca="false">IF(AND(A4143=0,B4143=0,C4143=0,D4143=0,E4143=0),"",S4143*S4143)</f>
        <v/>
      </c>
      <c r="U4143" s="0" t="str">
        <f aca="false">IF(AND(A4143=0,B4143=0,C4143=0,D4143=0,E4143=0),"",1-(0.146016*F4143+0.557685*K4143+0.1753425*G4143+0.4711896*L4143+0.1397295*H4143+0.3742594*M4143+0.1728907*I4143+0.5371011*N4143+0.156223*J4143+0.4501876*O4143+-0.1395949*P4143+0.0106868*R4143+-0.1215579*S4143+-0.0147963*T4143))</f>
        <v/>
      </c>
      <c r="V4143" s="1" t="str">
        <f aca="false">IF(AND(A4143=0,B4143=0,C4143=0,D4143=0,E4143=0),"",IF(SIGN(A4143-1)+SIGN(B4143-1)+SIGN(C4143-1)+SIGN(D4143-1)+SIGN(E4143-1)=0,1,U4143))</f>
        <v/>
      </c>
      <c r="W4143" s="2" t="str">
        <f aca="false">IF(AND(A4143=0,B4143=0,C4143=0,D4143=0,E4143=0),"",IF(OR(A4143=0,A4143&gt;3,A4143&lt;1,B4143=0,B4143&gt;3,B4143&lt;1,C4143=0,C4143&gt;3,C4143&lt;1,D4143=0,D4143&gt;3,D4143&lt;1,E4143=0,E4143&gt;3,E4143&lt;1),"",V4143))</f>
        <v/>
      </c>
    </row>
    <row r="4144" customFormat="false" ht="12.75" hidden="false" customHeight="false" outlineLevel="0" collapsed="false">
      <c r="F4144" s="0" t="str">
        <f aca="false">IF(AND(A4144=0,B4144=0,C4144=0,D4144=0,E4144=0),"",1-ABS(SIGN(A4144-2)))</f>
        <v/>
      </c>
      <c r="G4144" s="0" t="str">
        <f aca="false">IF(AND(B4144=0,C4144=0,D4144=0,E4144=0,A4144=0),"",1-ABS(SIGN(B4144-2)))</f>
        <v/>
      </c>
      <c r="H4144" s="0" t="str">
        <f aca="false">IF(AND(C4144=0,D4144=0,E4144=0,A4144=0,B4144=0),"",1-ABS(SIGN(C4144-2)))</f>
        <v/>
      </c>
      <c r="I4144" s="0" t="str">
        <f aca="false">IF(AND(D4144=0,E4144=0,A4144=0,B4144=0,C4144=0),"",1-ABS(SIGN(D4144-2)))</f>
        <v/>
      </c>
      <c r="J4144" s="0" t="str">
        <f aca="false">IF(AND(E4144=0,A4144=0,B4144=0,C4144=0,D4144=0),"",1-ABS(SIGN(E4144-2)))</f>
        <v/>
      </c>
      <c r="K4144" s="0" t="str">
        <f aca="false">IF(AND(A4144=0,B4144=0,C4144=0,D4144=0,E4144=0),"",1-ABS(SIGN(A4144-3)))</f>
        <v/>
      </c>
      <c r="L4144" s="0" t="str">
        <f aca="false">IF(AND(B4144=0,C4144=0,D4144=0,E4144=0,A4144=0),"",1-ABS(SIGN(B4144-3)))</f>
        <v/>
      </c>
      <c r="M4144" s="0" t="str">
        <f aca="false">IF(AND(C4144=0,D4144=0,E4144=0,A4144=0,B4144=0),"",1-ABS(SIGN(C4144-3)))</f>
        <v/>
      </c>
      <c r="N4144" s="0" t="str">
        <f aca="false">IF(AND(D4144=0,E4144=0,A4144=0,B4144=0,C4144=0),"",1-ABS(SIGN(D4144-3)))</f>
        <v/>
      </c>
      <c r="O4144" s="0" t="str">
        <f aca="false">IF(AND(E4144=0,A4144=0,B4144=0,C4144=0,D4144=0),"",1-ABS(SIGN(E4144-3)))</f>
        <v/>
      </c>
      <c r="P4144" s="0" t="str">
        <f aca="false">IF(AND(A4144=0,B4144=0,C4144=0,D4144=0,E4144=0),"",SIGN(A4144-1)+SIGN(B4144-1)+SIGN(C4144-1)+SIGN(D4144-1)+SIGN(E4144-1)-1)</f>
        <v/>
      </c>
      <c r="Q4144" s="0" t="str">
        <f aca="false">IF(AND(A4144=0,B4144=0,C4144=0,D4144=0,E4144=0),"",SUM(F4144:J4144)-SIGN(SUM(F4144:J4144)))</f>
        <v/>
      </c>
      <c r="R4144" s="0" t="str">
        <f aca="false">IF(AND(A4144=0,B4144=0,C4144=0,D4144=0,E4144=0),"",Q4144*Q4144)</f>
        <v/>
      </c>
      <c r="S4144" s="0" t="str">
        <f aca="false">IF(AND(A4144=0,B4144=0,C4144=0,D4144=0,E4144=0),"",SUM(K4144:O4144)-SIGN(SUM(K4144:O4144)))</f>
        <v/>
      </c>
      <c r="T4144" s="0" t="str">
        <f aca="false">IF(AND(A4144=0,B4144=0,C4144=0,D4144=0,E4144=0),"",S4144*S4144)</f>
        <v/>
      </c>
      <c r="U4144" s="0" t="str">
        <f aca="false">IF(AND(A4144=0,B4144=0,C4144=0,D4144=0,E4144=0),"",1-(0.146016*F4144+0.557685*K4144+0.1753425*G4144+0.4711896*L4144+0.1397295*H4144+0.3742594*M4144+0.1728907*I4144+0.5371011*N4144+0.156223*J4144+0.4501876*O4144+-0.1395949*P4144+0.0106868*R4144+-0.1215579*S4144+-0.0147963*T4144))</f>
        <v/>
      </c>
      <c r="V4144" s="1" t="str">
        <f aca="false">IF(AND(A4144=0,B4144=0,C4144=0,D4144=0,E4144=0),"",IF(SIGN(A4144-1)+SIGN(B4144-1)+SIGN(C4144-1)+SIGN(D4144-1)+SIGN(E4144-1)=0,1,U4144))</f>
        <v/>
      </c>
      <c r="W4144" s="2" t="str">
        <f aca="false">IF(AND(A4144=0,B4144=0,C4144=0,D4144=0,E4144=0),"",IF(OR(A4144=0,A4144&gt;3,A4144&lt;1,B4144=0,B4144&gt;3,B4144&lt;1,C4144=0,C4144&gt;3,C4144&lt;1,D4144=0,D4144&gt;3,D4144&lt;1,E4144=0,E4144&gt;3,E4144&lt;1),"",V4144))</f>
        <v/>
      </c>
    </row>
    <row r="4145" customFormat="false" ht="12.75" hidden="false" customHeight="false" outlineLevel="0" collapsed="false">
      <c r="F4145" s="0" t="str">
        <f aca="false">IF(AND(A4145=0,B4145=0,C4145=0,D4145=0,E4145=0),"",1-ABS(SIGN(A4145-2)))</f>
        <v/>
      </c>
      <c r="G4145" s="0" t="str">
        <f aca="false">IF(AND(B4145=0,C4145=0,D4145=0,E4145=0,A4145=0),"",1-ABS(SIGN(B4145-2)))</f>
        <v/>
      </c>
      <c r="H4145" s="0" t="str">
        <f aca="false">IF(AND(C4145=0,D4145=0,E4145=0,A4145=0,B4145=0),"",1-ABS(SIGN(C4145-2)))</f>
        <v/>
      </c>
      <c r="I4145" s="0" t="str">
        <f aca="false">IF(AND(D4145=0,E4145=0,A4145=0,B4145=0,C4145=0),"",1-ABS(SIGN(D4145-2)))</f>
        <v/>
      </c>
      <c r="J4145" s="0" t="str">
        <f aca="false">IF(AND(E4145=0,A4145=0,B4145=0,C4145=0,D4145=0),"",1-ABS(SIGN(E4145-2)))</f>
        <v/>
      </c>
      <c r="K4145" s="0" t="str">
        <f aca="false">IF(AND(A4145=0,B4145=0,C4145=0,D4145=0,E4145=0),"",1-ABS(SIGN(A4145-3)))</f>
        <v/>
      </c>
      <c r="L4145" s="0" t="str">
        <f aca="false">IF(AND(B4145=0,C4145=0,D4145=0,E4145=0,A4145=0),"",1-ABS(SIGN(B4145-3)))</f>
        <v/>
      </c>
      <c r="M4145" s="0" t="str">
        <f aca="false">IF(AND(C4145=0,D4145=0,E4145=0,A4145=0,B4145=0),"",1-ABS(SIGN(C4145-3)))</f>
        <v/>
      </c>
      <c r="N4145" s="0" t="str">
        <f aca="false">IF(AND(D4145=0,E4145=0,A4145=0,B4145=0,C4145=0),"",1-ABS(SIGN(D4145-3)))</f>
        <v/>
      </c>
      <c r="O4145" s="0" t="str">
        <f aca="false">IF(AND(E4145=0,A4145=0,B4145=0,C4145=0,D4145=0),"",1-ABS(SIGN(E4145-3)))</f>
        <v/>
      </c>
      <c r="P4145" s="0" t="str">
        <f aca="false">IF(AND(A4145=0,B4145=0,C4145=0,D4145=0,E4145=0),"",SIGN(A4145-1)+SIGN(B4145-1)+SIGN(C4145-1)+SIGN(D4145-1)+SIGN(E4145-1)-1)</f>
        <v/>
      </c>
      <c r="Q4145" s="0" t="str">
        <f aca="false">IF(AND(A4145=0,B4145=0,C4145=0,D4145=0,E4145=0),"",SUM(F4145:J4145)-SIGN(SUM(F4145:J4145)))</f>
        <v/>
      </c>
      <c r="R4145" s="0" t="str">
        <f aca="false">IF(AND(A4145=0,B4145=0,C4145=0,D4145=0,E4145=0),"",Q4145*Q4145)</f>
        <v/>
      </c>
      <c r="S4145" s="0" t="str">
        <f aca="false">IF(AND(A4145=0,B4145=0,C4145=0,D4145=0,E4145=0),"",SUM(K4145:O4145)-SIGN(SUM(K4145:O4145)))</f>
        <v/>
      </c>
      <c r="T4145" s="0" t="str">
        <f aca="false">IF(AND(A4145=0,B4145=0,C4145=0,D4145=0,E4145=0),"",S4145*S4145)</f>
        <v/>
      </c>
      <c r="U4145" s="0" t="str">
        <f aca="false">IF(AND(A4145=0,B4145=0,C4145=0,D4145=0,E4145=0),"",1-(0.146016*F4145+0.557685*K4145+0.1753425*G4145+0.4711896*L4145+0.1397295*H4145+0.3742594*M4145+0.1728907*I4145+0.5371011*N4145+0.156223*J4145+0.4501876*O4145+-0.1395949*P4145+0.0106868*R4145+-0.1215579*S4145+-0.0147963*T4145))</f>
        <v/>
      </c>
      <c r="V4145" s="1" t="str">
        <f aca="false">IF(AND(A4145=0,B4145=0,C4145=0,D4145=0,E4145=0),"",IF(SIGN(A4145-1)+SIGN(B4145-1)+SIGN(C4145-1)+SIGN(D4145-1)+SIGN(E4145-1)=0,1,U4145))</f>
        <v/>
      </c>
      <c r="W4145" s="2" t="str">
        <f aca="false">IF(AND(A4145=0,B4145=0,C4145=0,D4145=0,E4145=0),"",IF(OR(A4145=0,A4145&gt;3,A4145&lt;1,B4145=0,B4145&gt;3,B4145&lt;1,C4145=0,C4145&gt;3,C4145&lt;1,D4145=0,D4145&gt;3,D4145&lt;1,E4145=0,E4145&gt;3,E4145&lt;1),"",V4145))</f>
        <v/>
      </c>
    </row>
    <row r="4146" customFormat="false" ht="12.75" hidden="false" customHeight="false" outlineLevel="0" collapsed="false">
      <c r="F4146" s="0" t="str">
        <f aca="false">IF(AND(A4146=0,B4146=0,C4146=0,D4146=0,E4146=0),"",1-ABS(SIGN(A4146-2)))</f>
        <v/>
      </c>
      <c r="G4146" s="0" t="str">
        <f aca="false">IF(AND(B4146=0,C4146=0,D4146=0,E4146=0,A4146=0),"",1-ABS(SIGN(B4146-2)))</f>
        <v/>
      </c>
      <c r="H4146" s="0" t="str">
        <f aca="false">IF(AND(C4146=0,D4146=0,E4146=0,A4146=0,B4146=0),"",1-ABS(SIGN(C4146-2)))</f>
        <v/>
      </c>
      <c r="I4146" s="0" t="str">
        <f aca="false">IF(AND(D4146=0,E4146=0,A4146=0,B4146=0,C4146=0),"",1-ABS(SIGN(D4146-2)))</f>
        <v/>
      </c>
      <c r="J4146" s="0" t="str">
        <f aca="false">IF(AND(E4146=0,A4146=0,B4146=0,C4146=0,D4146=0),"",1-ABS(SIGN(E4146-2)))</f>
        <v/>
      </c>
      <c r="K4146" s="0" t="str">
        <f aca="false">IF(AND(A4146=0,B4146=0,C4146=0,D4146=0,E4146=0),"",1-ABS(SIGN(A4146-3)))</f>
        <v/>
      </c>
      <c r="L4146" s="0" t="str">
        <f aca="false">IF(AND(B4146=0,C4146=0,D4146=0,E4146=0,A4146=0),"",1-ABS(SIGN(B4146-3)))</f>
        <v/>
      </c>
      <c r="M4146" s="0" t="str">
        <f aca="false">IF(AND(C4146=0,D4146=0,E4146=0,A4146=0,B4146=0),"",1-ABS(SIGN(C4146-3)))</f>
        <v/>
      </c>
      <c r="N4146" s="0" t="str">
        <f aca="false">IF(AND(D4146=0,E4146=0,A4146=0,B4146=0,C4146=0),"",1-ABS(SIGN(D4146-3)))</f>
        <v/>
      </c>
      <c r="O4146" s="0" t="str">
        <f aca="false">IF(AND(E4146=0,A4146=0,B4146=0,C4146=0,D4146=0),"",1-ABS(SIGN(E4146-3)))</f>
        <v/>
      </c>
      <c r="P4146" s="0" t="str">
        <f aca="false">IF(AND(A4146=0,B4146=0,C4146=0,D4146=0,E4146=0),"",SIGN(A4146-1)+SIGN(B4146-1)+SIGN(C4146-1)+SIGN(D4146-1)+SIGN(E4146-1)-1)</f>
        <v/>
      </c>
      <c r="Q4146" s="0" t="str">
        <f aca="false">IF(AND(A4146=0,B4146=0,C4146=0,D4146=0,E4146=0),"",SUM(F4146:J4146)-SIGN(SUM(F4146:J4146)))</f>
        <v/>
      </c>
      <c r="R4146" s="0" t="str">
        <f aca="false">IF(AND(A4146=0,B4146=0,C4146=0,D4146=0,E4146=0),"",Q4146*Q4146)</f>
        <v/>
      </c>
      <c r="S4146" s="0" t="str">
        <f aca="false">IF(AND(A4146=0,B4146=0,C4146=0,D4146=0,E4146=0),"",SUM(K4146:O4146)-SIGN(SUM(K4146:O4146)))</f>
        <v/>
      </c>
      <c r="T4146" s="0" t="str">
        <f aca="false">IF(AND(A4146=0,B4146=0,C4146=0,D4146=0,E4146=0),"",S4146*S4146)</f>
        <v/>
      </c>
      <c r="U4146" s="0" t="str">
        <f aca="false">IF(AND(A4146=0,B4146=0,C4146=0,D4146=0,E4146=0),"",1-(0.146016*F4146+0.557685*K4146+0.1753425*G4146+0.4711896*L4146+0.1397295*H4146+0.3742594*M4146+0.1728907*I4146+0.5371011*N4146+0.156223*J4146+0.4501876*O4146+-0.1395949*P4146+0.0106868*R4146+-0.1215579*S4146+-0.0147963*T4146))</f>
        <v/>
      </c>
      <c r="V4146" s="1" t="str">
        <f aca="false">IF(AND(A4146=0,B4146=0,C4146=0,D4146=0,E4146=0),"",IF(SIGN(A4146-1)+SIGN(B4146-1)+SIGN(C4146-1)+SIGN(D4146-1)+SIGN(E4146-1)=0,1,U4146))</f>
        <v/>
      </c>
      <c r="W4146" s="2" t="str">
        <f aca="false">IF(AND(A4146=0,B4146=0,C4146=0,D4146=0,E4146=0),"",IF(OR(A4146=0,A4146&gt;3,A4146&lt;1,B4146=0,B4146&gt;3,B4146&lt;1,C4146=0,C4146&gt;3,C4146&lt;1,D4146=0,D4146&gt;3,D4146&lt;1,E4146=0,E4146&gt;3,E4146&lt;1),"",V4146))</f>
        <v/>
      </c>
    </row>
    <row r="4147" customFormat="false" ht="12.75" hidden="false" customHeight="false" outlineLevel="0" collapsed="false">
      <c r="F4147" s="0" t="str">
        <f aca="false">IF(AND(A4147=0,B4147=0,C4147=0,D4147=0,E4147=0),"",1-ABS(SIGN(A4147-2)))</f>
        <v/>
      </c>
      <c r="G4147" s="0" t="str">
        <f aca="false">IF(AND(B4147=0,C4147=0,D4147=0,E4147=0,A4147=0),"",1-ABS(SIGN(B4147-2)))</f>
        <v/>
      </c>
      <c r="H4147" s="0" t="str">
        <f aca="false">IF(AND(C4147=0,D4147=0,E4147=0,A4147=0,B4147=0),"",1-ABS(SIGN(C4147-2)))</f>
        <v/>
      </c>
      <c r="I4147" s="0" t="str">
        <f aca="false">IF(AND(D4147=0,E4147=0,A4147=0,B4147=0,C4147=0),"",1-ABS(SIGN(D4147-2)))</f>
        <v/>
      </c>
      <c r="J4147" s="0" t="str">
        <f aca="false">IF(AND(E4147=0,A4147=0,B4147=0,C4147=0,D4147=0),"",1-ABS(SIGN(E4147-2)))</f>
        <v/>
      </c>
      <c r="K4147" s="0" t="str">
        <f aca="false">IF(AND(A4147=0,B4147=0,C4147=0,D4147=0,E4147=0),"",1-ABS(SIGN(A4147-3)))</f>
        <v/>
      </c>
      <c r="L4147" s="0" t="str">
        <f aca="false">IF(AND(B4147=0,C4147=0,D4147=0,E4147=0,A4147=0),"",1-ABS(SIGN(B4147-3)))</f>
        <v/>
      </c>
      <c r="M4147" s="0" t="str">
        <f aca="false">IF(AND(C4147=0,D4147=0,E4147=0,A4147=0,B4147=0),"",1-ABS(SIGN(C4147-3)))</f>
        <v/>
      </c>
      <c r="N4147" s="0" t="str">
        <f aca="false">IF(AND(D4147=0,E4147=0,A4147=0,B4147=0,C4147=0),"",1-ABS(SIGN(D4147-3)))</f>
        <v/>
      </c>
      <c r="O4147" s="0" t="str">
        <f aca="false">IF(AND(E4147=0,A4147=0,B4147=0,C4147=0,D4147=0),"",1-ABS(SIGN(E4147-3)))</f>
        <v/>
      </c>
      <c r="P4147" s="0" t="str">
        <f aca="false">IF(AND(A4147=0,B4147=0,C4147=0,D4147=0,E4147=0),"",SIGN(A4147-1)+SIGN(B4147-1)+SIGN(C4147-1)+SIGN(D4147-1)+SIGN(E4147-1)-1)</f>
        <v/>
      </c>
      <c r="Q4147" s="0" t="str">
        <f aca="false">IF(AND(A4147=0,B4147=0,C4147=0,D4147=0,E4147=0),"",SUM(F4147:J4147)-SIGN(SUM(F4147:J4147)))</f>
        <v/>
      </c>
      <c r="R4147" s="0" t="str">
        <f aca="false">IF(AND(A4147=0,B4147=0,C4147=0,D4147=0,E4147=0),"",Q4147*Q4147)</f>
        <v/>
      </c>
      <c r="S4147" s="0" t="str">
        <f aca="false">IF(AND(A4147=0,B4147=0,C4147=0,D4147=0,E4147=0),"",SUM(K4147:O4147)-SIGN(SUM(K4147:O4147)))</f>
        <v/>
      </c>
      <c r="T4147" s="0" t="str">
        <f aca="false">IF(AND(A4147=0,B4147=0,C4147=0,D4147=0,E4147=0),"",S4147*S4147)</f>
        <v/>
      </c>
      <c r="U4147" s="0" t="str">
        <f aca="false">IF(AND(A4147=0,B4147=0,C4147=0,D4147=0,E4147=0),"",1-(0.146016*F4147+0.557685*K4147+0.1753425*G4147+0.4711896*L4147+0.1397295*H4147+0.3742594*M4147+0.1728907*I4147+0.5371011*N4147+0.156223*J4147+0.4501876*O4147+-0.1395949*P4147+0.0106868*R4147+-0.1215579*S4147+-0.0147963*T4147))</f>
        <v/>
      </c>
      <c r="V4147" s="1" t="str">
        <f aca="false">IF(AND(A4147=0,B4147=0,C4147=0,D4147=0,E4147=0),"",IF(SIGN(A4147-1)+SIGN(B4147-1)+SIGN(C4147-1)+SIGN(D4147-1)+SIGN(E4147-1)=0,1,U4147))</f>
        <v/>
      </c>
      <c r="W4147" s="2" t="str">
        <f aca="false">IF(AND(A4147=0,B4147=0,C4147=0,D4147=0,E4147=0),"",IF(OR(A4147=0,A4147&gt;3,A4147&lt;1,B4147=0,B4147&gt;3,B4147&lt;1,C4147=0,C4147&gt;3,C4147&lt;1,D4147=0,D4147&gt;3,D4147&lt;1,E4147=0,E4147&gt;3,E4147&lt;1),"",V4147))</f>
        <v/>
      </c>
    </row>
    <row r="4148" customFormat="false" ht="12.75" hidden="false" customHeight="false" outlineLevel="0" collapsed="false">
      <c r="F4148" s="0" t="str">
        <f aca="false">IF(AND(A4148=0,B4148=0,C4148=0,D4148=0,E4148=0),"",1-ABS(SIGN(A4148-2)))</f>
        <v/>
      </c>
      <c r="G4148" s="0" t="str">
        <f aca="false">IF(AND(B4148=0,C4148=0,D4148=0,E4148=0,A4148=0),"",1-ABS(SIGN(B4148-2)))</f>
        <v/>
      </c>
      <c r="H4148" s="0" t="str">
        <f aca="false">IF(AND(C4148=0,D4148=0,E4148=0,A4148=0,B4148=0),"",1-ABS(SIGN(C4148-2)))</f>
        <v/>
      </c>
      <c r="I4148" s="0" t="str">
        <f aca="false">IF(AND(D4148=0,E4148=0,A4148=0,B4148=0,C4148=0),"",1-ABS(SIGN(D4148-2)))</f>
        <v/>
      </c>
      <c r="J4148" s="0" t="str">
        <f aca="false">IF(AND(E4148=0,A4148=0,B4148=0,C4148=0,D4148=0),"",1-ABS(SIGN(E4148-2)))</f>
        <v/>
      </c>
      <c r="K4148" s="0" t="str">
        <f aca="false">IF(AND(A4148=0,B4148=0,C4148=0,D4148=0,E4148=0),"",1-ABS(SIGN(A4148-3)))</f>
        <v/>
      </c>
      <c r="L4148" s="0" t="str">
        <f aca="false">IF(AND(B4148=0,C4148=0,D4148=0,E4148=0,A4148=0),"",1-ABS(SIGN(B4148-3)))</f>
        <v/>
      </c>
      <c r="M4148" s="0" t="str">
        <f aca="false">IF(AND(C4148=0,D4148=0,E4148=0,A4148=0,B4148=0),"",1-ABS(SIGN(C4148-3)))</f>
        <v/>
      </c>
      <c r="N4148" s="0" t="str">
        <f aca="false">IF(AND(D4148=0,E4148=0,A4148=0,B4148=0,C4148=0),"",1-ABS(SIGN(D4148-3)))</f>
        <v/>
      </c>
      <c r="O4148" s="0" t="str">
        <f aca="false">IF(AND(E4148=0,A4148=0,B4148=0,C4148=0,D4148=0),"",1-ABS(SIGN(E4148-3)))</f>
        <v/>
      </c>
      <c r="P4148" s="0" t="str">
        <f aca="false">IF(AND(A4148=0,B4148=0,C4148=0,D4148=0,E4148=0),"",SIGN(A4148-1)+SIGN(B4148-1)+SIGN(C4148-1)+SIGN(D4148-1)+SIGN(E4148-1)-1)</f>
        <v/>
      </c>
      <c r="Q4148" s="0" t="str">
        <f aca="false">IF(AND(A4148=0,B4148=0,C4148=0,D4148=0,E4148=0),"",SUM(F4148:J4148)-SIGN(SUM(F4148:J4148)))</f>
        <v/>
      </c>
      <c r="R4148" s="0" t="str">
        <f aca="false">IF(AND(A4148=0,B4148=0,C4148=0,D4148=0,E4148=0),"",Q4148*Q4148)</f>
        <v/>
      </c>
      <c r="S4148" s="0" t="str">
        <f aca="false">IF(AND(A4148=0,B4148=0,C4148=0,D4148=0,E4148=0),"",SUM(K4148:O4148)-SIGN(SUM(K4148:O4148)))</f>
        <v/>
      </c>
      <c r="T4148" s="0" t="str">
        <f aca="false">IF(AND(A4148=0,B4148=0,C4148=0,D4148=0,E4148=0),"",S4148*S4148)</f>
        <v/>
      </c>
      <c r="U4148" s="0" t="str">
        <f aca="false">IF(AND(A4148=0,B4148=0,C4148=0,D4148=0,E4148=0),"",1-(0.146016*F4148+0.557685*K4148+0.1753425*G4148+0.4711896*L4148+0.1397295*H4148+0.3742594*M4148+0.1728907*I4148+0.5371011*N4148+0.156223*J4148+0.4501876*O4148+-0.1395949*P4148+0.0106868*R4148+-0.1215579*S4148+-0.0147963*T4148))</f>
        <v/>
      </c>
      <c r="V4148" s="1" t="str">
        <f aca="false">IF(AND(A4148=0,B4148=0,C4148=0,D4148=0,E4148=0),"",IF(SIGN(A4148-1)+SIGN(B4148-1)+SIGN(C4148-1)+SIGN(D4148-1)+SIGN(E4148-1)=0,1,U4148))</f>
        <v/>
      </c>
      <c r="W4148" s="2" t="str">
        <f aca="false">IF(AND(A4148=0,B4148=0,C4148=0,D4148=0,E4148=0),"",IF(OR(A4148=0,A4148&gt;3,A4148&lt;1,B4148=0,B4148&gt;3,B4148&lt;1,C4148=0,C4148&gt;3,C4148&lt;1,D4148=0,D4148&gt;3,D4148&lt;1,E4148=0,E4148&gt;3,E4148&lt;1),"",V4148))</f>
        <v/>
      </c>
    </row>
    <row r="4149" customFormat="false" ht="12.75" hidden="false" customHeight="false" outlineLevel="0" collapsed="false">
      <c r="F4149" s="0" t="str">
        <f aca="false">IF(AND(A4149=0,B4149=0,C4149=0,D4149=0,E4149=0),"",1-ABS(SIGN(A4149-2)))</f>
        <v/>
      </c>
      <c r="G4149" s="0" t="str">
        <f aca="false">IF(AND(B4149=0,C4149=0,D4149=0,E4149=0,A4149=0),"",1-ABS(SIGN(B4149-2)))</f>
        <v/>
      </c>
      <c r="H4149" s="0" t="str">
        <f aca="false">IF(AND(C4149=0,D4149=0,E4149=0,A4149=0,B4149=0),"",1-ABS(SIGN(C4149-2)))</f>
        <v/>
      </c>
      <c r="I4149" s="0" t="str">
        <f aca="false">IF(AND(D4149=0,E4149=0,A4149=0,B4149=0,C4149=0),"",1-ABS(SIGN(D4149-2)))</f>
        <v/>
      </c>
      <c r="J4149" s="0" t="str">
        <f aca="false">IF(AND(E4149=0,A4149=0,B4149=0,C4149=0,D4149=0),"",1-ABS(SIGN(E4149-2)))</f>
        <v/>
      </c>
      <c r="K4149" s="0" t="str">
        <f aca="false">IF(AND(A4149=0,B4149=0,C4149=0,D4149=0,E4149=0),"",1-ABS(SIGN(A4149-3)))</f>
        <v/>
      </c>
      <c r="L4149" s="0" t="str">
        <f aca="false">IF(AND(B4149=0,C4149=0,D4149=0,E4149=0,A4149=0),"",1-ABS(SIGN(B4149-3)))</f>
        <v/>
      </c>
      <c r="M4149" s="0" t="str">
        <f aca="false">IF(AND(C4149=0,D4149=0,E4149=0,A4149=0,B4149=0),"",1-ABS(SIGN(C4149-3)))</f>
        <v/>
      </c>
      <c r="N4149" s="0" t="str">
        <f aca="false">IF(AND(D4149=0,E4149=0,A4149=0,B4149=0,C4149=0),"",1-ABS(SIGN(D4149-3)))</f>
        <v/>
      </c>
      <c r="O4149" s="0" t="str">
        <f aca="false">IF(AND(E4149=0,A4149=0,B4149=0,C4149=0,D4149=0),"",1-ABS(SIGN(E4149-3)))</f>
        <v/>
      </c>
      <c r="P4149" s="0" t="str">
        <f aca="false">IF(AND(A4149=0,B4149=0,C4149=0,D4149=0,E4149=0),"",SIGN(A4149-1)+SIGN(B4149-1)+SIGN(C4149-1)+SIGN(D4149-1)+SIGN(E4149-1)-1)</f>
        <v/>
      </c>
      <c r="Q4149" s="0" t="str">
        <f aca="false">IF(AND(A4149=0,B4149=0,C4149=0,D4149=0,E4149=0),"",SUM(F4149:J4149)-SIGN(SUM(F4149:J4149)))</f>
        <v/>
      </c>
      <c r="R4149" s="0" t="str">
        <f aca="false">IF(AND(A4149=0,B4149=0,C4149=0,D4149=0,E4149=0),"",Q4149*Q4149)</f>
        <v/>
      </c>
      <c r="S4149" s="0" t="str">
        <f aca="false">IF(AND(A4149=0,B4149=0,C4149=0,D4149=0,E4149=0),"",SUM(K4149:O4149)-SIGN(SUM(K4149:O4149)))</f>
        <v/>
      </c>
      <c r="T4149" s="0" t="str">
        <f aca="false">IF(AND(A4149=0,B4149=0,C4149=0,D4149=0,E4149=0),"",S4149*S4149)</f>
        <v/>
      </c>
      <c r="U4149" s="0" t="str">
        <f aca="false">IF(AND(A4149=0,B4149=0,C4149=0,D4149=0,E4149=0),"",1-(0.146016*F4149+0.557685*K4149+0.1753425*G4149+0.4711896*L4149+0.1397295*H4149+0.3742594*M4149+0.1728907*I4149+0.5371011*N4149+0.156223*J4149+0.4501876*O4149+-0.1395949*P4149+0.0106868*R4149+-0.1215579*S4149+-0.0147963*T4149))</f>
        <v/>
      </c>
      <c r="V4149" s="1" t="str">
        <f aca="false">IF(AND(A4149=0,B4149=0,C4149=0,D4149=0,E4149=0),"",IF(SIGN(A4149-1)+SIGN(B4149-1)+SIGN(C4149-1)+SIGN(D4149-1)+SIGN(E4149-1)=0,1,U4149))</f>
        <v/>
      </c>
      <c r="W4149" s="2" t="str">
        <f aca="false">IF(AND(A4149=0,B4149=0,C4149=0,D4149=0,E4149=0),"",IF(OR(A4149=0,A4149&gt;3,A4149&lt;1,B4149=0,B4149&gt;3,B4149&lt;1,C4149=0,C4149&gt;3,C4149&lt;1,D4149=0,D4149&gt;3,D4149&lt;1,E4149=0,E4149&gt;3,E4149&lt;1),"",V4149))</f>
        <v/>
      </c>
    </row>
    <row r="4150" customFormat="false" ht="12.75" hidden="false" customHeight="false" outlineLevel="0" collapsed="false">
      <c r="F4150" s="0" t="str">
        <f aca="false">IF(AND(A4150=0,B4150=0,C4150=0,D4150=0,E4150=0),"",1-ABS(SIGN(A4150-2)))</f>
        <v/>
      </c>
      <c r="G4150" s="0" t="str">
        <f aca="false">IF(AND(B4150=0,C4150=0,D4150=0,E4150=0,A4150=0),"",1-ABS(SIGN(B4150-2)))</f>
        <v/>
      </c>
      <c r="H4150" s="0" t="str">
        <f aca="false">IF(AND(C4150=0,D4150=0,E4150=0,A4150=0,B4150=0),"",1-ABS(SIGN(C4150-2)))</f>
        <v/>
      </c>
      <c r="I4150" s="0" t="str">
        <f aca="false">IF(AND(D4150=0,E4150=0,A4150=0,B4150=0,C4150=0),"",1-ABS(SIGN(D4150-2)))</f>
        <v/>
      </c>
      <c r="J4150" s="0" t="str">
        <f aca="false">IF(AND(E4150=0,A4150=0,B4150=0,C4150=0,D4150=0),"",1-ABS(SIGN(E4150-2)))</f>
        <v/>
      </c>
      <c r="K4150" s="0" t="str">
        <f aca="false">IF(AND(A4150=0,B4150=0,C4150=0,D4150=0,E4150=0),"",1-ABS(SIGN(A4150-3)))</f>
        <v/>
      </c>
      <c r="L4150" s="0" t="str">
        <f aca="false">IF(AND(B4150=0,C4150=0,D4150=0,E4150=0,A4150=0),"",1-ABS(SIGN(B4150-3)))</f>
        <v/>
      </c>
      <c r="M4150" s="0" t="str">
        <f aca="false">IF(AND(C4150=0,D4150=0,E4150=0,A4150=0,B4150=0),"",1-ABS(SIGN(C4150-3)))</f>
        <v/>
      </c>
      <c r="N4150" s="0" t="str">
        <f aca="false">IF(AND(D4150=0,E4150=0,A4150=0,B4150=0,C4150=0),"",1-ABS(SIGN(D4150-3)))</f>
        <v/>
      </c>
      <c r="O4150" s="0" t="str">
        <f aca="false">IF(AND(E4150=0,A4150=0,B4150=0,C4150=0,D4150=0),"",1-ABS(SIGN(E4150-3)))</f>
        <v/>
      </c>
      <c r="P4150" s="0" t="str">
        <f aca="false">IF(AND(A4150=0,B4150=0,C4150=0,D4150=0,E4150=0),"",SIGN(A4150-1)+SIGN(B4150-1)+SIGN(C4150-1)+SIGN(D4150-1)+SIGN(E4150-1)-1)</f>
        <v/>
      </c>
      <c r="Q4150" s="0" t="str">
        <f aca="false">IF(AND(A4150=0,B4150=0,C4150=0,D4150=0,E4150=0),"",SUM(F4150:J4150)-SIGN(SUM(F4150:J4150)))</f>
        <v/>
      </c>
      <c r="R4150" s="0" t="str">
        <f aca="false">IF(AND(A4150=0,B4150=0,C4150=0,D4150=0,E4150=0),"",Q4150*Q4150)</f>
        <v/>
      </c>
      <c r="S4150" s="0" t="str">
        <f aca="false">IF(AND(A4150=0,B4150=0,C4150=0,D4150=0,E4150=0),"",SUM(K4150:O4150)-SIGN(SUM(K4150:O4150)))</f>
        <v/>
      </c>
      <c r="T4150" s="0" t="str">
        <f aca="false">IF(AND(A4150=0,B4150=0,C4150=0,D4150=0,E4150=0),"",S4150*S4150)</f>
        <v/>
      </c>
      <c r="U4150" s="0" t="str">
        <f aca="false">IF(AND(A4150=0,B4150=0,C4150=0,D4150=0,E4150=0),"",1-(0.146016*F4150+0.557685*K4150+0.1753425*G4150+0.4711896*L4150+0.1397295*H4150+0.3742594*M4150+0.1728907*I4150+0.5371011*N4150+0.156223*J4150+0.4501876*O4150+-0.1395949*P4150+0.0106868*R4150+-0.1215579*S4150+-0.0147963*T4150))</f>
        <v/>
      </c>
      <c r="V4150" s="1" t="str">
        <f aca="false">IF(AND(A4150=0,B4150=0,C4150=0,D4150=0,E4150=0),"",IF(SIGN(A4150-1)+SIGN(B4150-1)+SIGN(C4150-1)+SIGN(D4150-1)+SIGN(E4150-1)=0,1,U4150))</f>
        <v/>
      </c>
      <c r="W4150" s="2" t="str">
        <f aca="false">IF(AND(A4150=0,B4150=0,C4150=0,D4150=0,E4150=0),"",IF(OR(A4150=0,A4150&gt;3,A4150&lt;1,B4150=0,B4150&gt;3,B4150&lt;1,C4150=0,C4150&gt;3,C4150&lt;1,D4150=0,D4150&gt;3,D4150&lt;1,E4150=0,E4150&gt;3,E4150&lt;1),"",V4150))</f>
        <v/>
      </c>
    </row>
    <row r="4151" customFormat="false" ht="12.75" hidden="false" customHeight="false" outlineLevel="0" collapsed="false">
      <c r="F4151" s="0" t="str">
        <f aca="false">IF(AND(A4151=0,B4151=0,C4151=0,D4151=0,E4151=0),"",1-ABS(SIGN(A4151-2)))</f>
        <v/>
      </c>
      <c r="G4151" s="0" t="str">
        <f aca="false">IF(AND(B4151=0,C4151=0,D4151=0,E4151=0,A4151=0),"",1-ABS(SIGN(B4151-2)))</f>
        <v/>
      </c>
      <c r="H4151" s="0" t="str">
        <f aca="false">IF(AND(C4151=0,D4151=0,E4151=0,A4151=0,B4151=0),"",1-ABS(SIGN(C4151-2)))</f>
        <v/>
      </c>
      <c r="I4151" s="0" t="str">
        <f aca="false">IF(AND(D4151=0,E4151=0,A4151=0,B4151=0,C4151=0),"",1-ABS(SIGN(D4151-2)))</f>
        <v/>
      </c>
      <c r="J4151" s="0" t="str">
        <f aca="false">IF(AND(E4151=0,A4151=0,B4151=0,C4151=0,D4151=0),"",1-ABS(SIGN(E4151-2)))</f>
        <v/>
      </c>
      <c r="K4151" s="0" t="str">
        <f aca="false">IF(AND(A4151=0,B4151=0,C4151=0,D4151=0,E4151=0),"",1-ABS(SIGN(A4151-3)))</f>
        <v/>
      </c>
      <c r="L4151" s="0" t="str">
        <f aca="false">IF(AND(B4151=0,C4151=0,D4151=0,E4151=0,A4151=0),"",1-ABS(SIGN(B4151-3)))</f>
        <v/>
      </c>
      <c r="M4151" s="0" t="str">
        <f aca="false">IF(AND(C4151=0,D4151=0,E4151=0,A4151=0,B4151=0),"",1-ABS(SIGN(C4151-3)))</f>
        <v/>
      </c>
      <c r="N4151" s="0" t="str">
        <f aca="false">IF(AND(D4151=0,E4151=0,A4151=0,B4151=0,C4151=0),"",1-ABS(SIGN(D4151-3)))</f>
        <v/>
      </c>
      <c r="O4151" s="0" t="str">
        <f aca="false">IF(AND(E4151=0,A4151=0,B4151=0,C4151=0,D4151=0),"",1-ABS(SIGN(E4151-3)))</f>
        <v/>
      </c>
      <c r="P4151" s="0" t="str">
        <f aca="false">IF(AND(A4151=0,B4151=0,C4151=0,D4151=0,E4151=0),"",SIGN(A4151-1)+SIGN(B4151-1)+SIGN(C4151-1)+SIGN(D4151-1)+SIGN(E4151-1)-1)</f>
        <v/>
      </c>
      <c r="Q4151" s="0" t="str">
        <f aca="false">IF(AND(A4151=0,B4151=0,C4151=0,D4151=0,E4151=0),"",SUM(F4151:J4151)-SIGN(SUM(F4151:J4151)))</f>
        <v/>
      </c>
      <c r="R4151" s="0" t="str">
        <f aca="false">IF(AND(A4151=0,B4151=0,C4151=0,D4151=0,E4151=0),"",Q4151*Q4151)</f>
        <v/>
      </c>
      <c r="S4151" s="0" t="str">
        <f aca="false">IF(AND(A4151=0,B4151=0,C4151=0,D4151=0,E4151=0),"",SUM(K4151:O4151)-SIGN(SUM(K4151:O4151)))</f>
        <v/>
      </c>
      <c r="T4151" s="0" t="str">
        <f aca="false">IF(AND(A4151=0,B4151=0,C4151=0,D4151=0,E4151=0),"",S4151*S4151)</f>
        <v/>
      </c>
      <c r="U4151" s="0" t="str">
        <f aca="false">IF(AND(A4151=0,B4151=0,C4151=0,D4151=0,E4151=0),"",1-(0.146016*F4151+0.557685*K4151+0.1753425*G4151+0.4711896*L4151+0.1397295*H4151+0.3742594*M4151+0.1728907*I4151+0.5371011*N4151+0.156223*J4151+0.4501876*O4151+-0.1395949*P4151+0.0106868*R4151+-0.1215579*S4151+-0.0147963*T4151))</f>
        <v/>
      </c>
      <c r="V4151" s="1" t="str">
        <f aca="false">IF(AND(A4151=0,B4151=0,C4151=0,D4151=0,E4151=0),"",IF(SIGN(A4151-1)+SIGN(B4151-1)+SIGN(C4151-1)+SIGN(D4151-1)+SIGN(E4151-1)=0,1,U4151))</f>
        <v/>
      </c>
      <c r="W4151" s="2" t="str">
        <f aca="false">IF(AND(A4151=0,B4151=0,C4151=0,D4151=0,E4151=0),"",IF(OR(A4151=0,A4151&gt;3,A4151&lt;1,B4151=0,B4151&gt;3,B4151&lt;1,C4151=0,C4151&gt;3,C4151&lt;1,D4151=0,D4151&gt;3,D4151&lt;1,E4151=0,E4151&gt;3,E4151&lt;1),"",V4151))</f>
        <v/>
      </c>
    </row>
    <row r="4152" customFormat="false" ht="12.75" hidden="false" customHeight="false" outlineLevel="0" collapsed="false">
      <c r="F4152" s="0" t="str">
        <f aca="false">IF(AND(A4152=0,B4152=0,C4152=0,D4152=0,E4152=0),"",1-ABS(SIGN(A4152-2)))</f>
        <v/>
      </c>
      <c r="G4152" s="0" t="str">
        <f aca="false">IF(AND(B4152=0,C4152=0,D4152=0,E4152=0,A4152=0),"",1-ABS(SIGN(B4152-2)))</f>
        <v/>
      </c>
      <c r="H4152" s="0" t="str">
        <f aca="false">IF(AND(C4152=0,D4152=0,E4152=0,A4152=0,B4152=0),"",1-ABS(SIGN(C4152-2)))</f>
        <v/>
      </c>
      <c r="I4152" s="0" t="str">
        <f aca="false">IF(AND(D4152=0,E4152=0,A4152=0,B4152=0,C4152=0),"",1-ABS(SIGN(D4152-2)))</f>
        <v/>
      </c>
      <c r="J4152" s="0" t="str">
        <f aca="false">IF(AND(E4152=0,A4152=0,B4152=0,C4152=0,D4152=0),"",1-ABS(SIGN(E4152-2)))</f>
        <v/>
      </c>
      <c r="K4152" s="0" t="str">
        <f aca="false">IF(AND(A4152=0,B4152=0,C4152=0,D4152=0,E4152=0),"",1-ABS(SIGN(A4152-3)))</f>
        <v/>
      </c>
      <c r="L4152" s="0" t="str">
        <f aca="false">IF(AND(B4152=0,C4152=0,D4152=0,E4152=0,A4152=0),"",1-ABS(SIGN(B4152-3)))</f>
        <v/>
      </c>
      <c r="M4152" s="0" t="str">
        <f aca="false">IF(AND(C4152=0,D4152=0,E4152=0,A4152=0,B4152=0),"",1-ABS(SIGN(C4152-3)))</f>
        <v/>
      </c>
      <c r="N4152" s="0" t="str">
        <f aca="false">IF(AND(D4152=0,E4152=0,A4152=0,B4152=0,C4152=0),"",1-ABS(SIGN(D4152-3)))</f>
        <v/>
      </c>
      <c r="O4152" s="0" t="str">
        <f aca="false">IF(AND(E4152=0,A4152=0,B4152=0,C4152=0,D4152=0),"",1-ABS(SIGN(E4152-3)))</f>
        <v/>
      </c>
      <c r="P4152" s="0" t="str">
        <f aca="false">IF(AND(A4152=0,B4152=0,C4152=0,D4152=0,E4152=0),"",SIGN(A4152-1)+SIGN(B4152-1)+SIGN(C4152-1)+SIGN(D4152-1)+SIGN(E4152-1)-1)</f>
        <v/>
      </c>
      <c r="Q4152" s="0" t="str">
        <f aca="false">IF(AND(A4152=0,B4152=0,C4152=0,D4152=0,E4152=0),"",SUM(F4152:J4152)-SIGN(SUM(F4152:J4152)))</f>
        <v/>
      </c>
      <c r="R4152" s="0" t="str">
        <f aca="false">IF(AND(A4152=0,B4152=0,C4152=0,D4152=0,E4152=0),"",Q4152*Q4152)</f>
        <v/>
      </c>
      <c r="S4152" s="0" t="str">
        <f aca="false">IF(AND(A4152=0,B4152=0,C4152=0,D4152=0,E4152=0),"",SUM(K4152:O4152)-SIGN(SUM(K4152:O4152)))</f>
        <v/>
      </c>
      <c r="T4152" s="0" t="str">
        <f aca="false">IF(AND(A4152=0,B4152=0,C4152=0,D4152=0,E4152=0),"",S4152*S4152)</f>
        <v/>
      </c>
      <c r="U4152" s="0" t="str">
        <f aca="false">IF(AND(A4152=0,B4152=0,C4152=0,D4152=0,E4152=0),"",1-(0.146016*F4152+0.557685*K4152+0.1753425*G4152+0.4711896*L4152+0.1397295*H4152+0.3742594*M4152+0.1728907*I4152+0.5371011*N4152+0.156223*J4152+0.4501876*O4152+-0.1395949*P4152+0.0106868*R4152+-0.1215579*S4152+-0.0147963*T4152))</f>
        <v/>
      </c>
      <c r="V4152" s="1" t="str">
        <f aca="false">IF(AND(A4152=0,B4152=0,C4152=0,D4152=0,E4152=0),"",IF(SIGN(A4152-1)+SIGN(B4152-1)+SIGN(C4152-1)+SIGN(D4152-1)+SIGN(E4152-1)=0,1,U4152))</f>
        <v/>
      </c>
      <c r="W4152" s="2" t="str">
        <f aca="false">IF(AND(A4152=0,B4152=0,C4152=0,D4152=0,E4152=0),"",IF(OR(A4152=0,A4152&gt;3,A4152&lt;1,B4152=0,B4152&gt;3,B4152&lt;1,C4152=0,C4152&gt;3,C4152&lt;1,D4152=0,D4152&gt;3,D4152&lt;1,E4152=0,E4152&gt;3,E4152&lt;1),"",V4152))</f>
        <v/>
      </c>
    </row>
    <row r="4153" customFormat="false" ht="12.75" hidden="false" customHeight="false" outlineLevel="0" collapsed="false">
      <c r="F4153" s="0" t="str">
        <f aca="false">IF(AND(A4153=0,B4153=0,C4153=0,D4153=0,E4153=0),"",1-ABS(SIGN(A4153-2)))</f>
        <v/>
      </c>
      <c r="G4153" s="0" t="str">
        <f aca="false">IF(AND(B4153=0,C4153=0,D4153=0,E4153=0,A4153=0),"",1-ABS(SIGN(B4153-2)))</f>
        <v/>
      </c>
      <c r="H4153" s="0" t="str">
        <f aca="false">IF(AND(C4153=0,D4153=0,E4153=0,A4153=0,B4153=0),"",1-ABS(SIGN(C4153-2)))</f>
        <v/>
      </c>
      <c r="I4153" s="0" t="str">
        <f aca="false">IF(AND(D4153=0,E4153=0,A4153=0,B4153=0,C4153=0),"",1-ABS(SIGN(D4153-2)))</f>
        <v/>
      </c>
      <c r="J4153" s="0" t="str">
        <f aca="false">IF(AND(E4153=0,A4153=0,B4153=0,C4153=0,D4153=0),"",1-ABS(SIGN(E4153-2)))</f>
        <v/>
      </c>
      <c r="K4153" s="0" t="str">
        <f aca="false">IF(AND(A4153=0,B4153=0,C4153=0,D4153=0,E4153=0),"",1-ABS(SIGN(A4153-3)))</f>
        <v/>
      </c>
      <c r="L4153" s="0" t="str">
        <f aca="false">IF(AND(B4153=0,C4153=0,D4153=0,E4153=0,A4153=0),"",1-ABS(SIGN(B4153-3)))</f>
        <v/>
      </c>
      <c r="M4153" s="0" t="str">
        <f aca="false">IF(AND(C4153=0,D4153=0,E4153=0,A4153=0,B4153=0),"",1-ABS(SIGN(C4153-3)))</f>
        <v/>
      </c>
      <c r="N4153" s="0" t="str">
        <f aca="false">IF(AND(D4153=0,E4153=0,A4153=0,B4153=0,C4153=0),"",1-ABS(SIGN(D4153-3)))</f>
        <v/>
      </c>
      <c r="O4153" s="0" t="str">
        <f aca="false">IF(AND(E4153=0,A4153=0,B4153=0,C4153=0,D4153=0),"",1-ABS(SIGN(E4153-3)))</f>
        <v/>
      </c>
      <c r="P4153" s="0" t="str">
        <f aca="false">IF(AND(A4153=0,B4153=0,C4153=0,D4153=0,E4153=0),"",SIGN(A4153-1)+SIGN(B4153-1)+SIGN(C4153-1)+SIGN(D4153-1)+SIGN(E4153-1)-1)</f>
        <v/>
      </c>
      <c r="Q4153" s="0" t="str">
        <f aca="false">IF(AND(A4153=0,B4153=0,C4153=0,D4153=0,E4153=0),"",SUM(F4153:J4153)-SIGN(SUM(F4153:J4153)))</f>
        <v/>
      </c>
      <c r="R4153" s="0" t="str">
        <f aca="false">IF(AND(A4153=0,B4153=0,C4153=0,D4153=0,E4153=0),"",Q4153*Q4153)</f>
        <v/>
      </c>
      <c r="S4153" s="0" t="str">
        <f aca="false">IF(AND(A4153=0,B4153=0,C4153=0,D4153=0,E4153=0),"",SUM(K4153:O4153)-SIGN(SUM(K4153:O4153)))</f>
        <v/>
      </c>
      <c r="T4153" s="0" t="str">
        <f aca="false">IF(AND(A4153=0,B4153=0,C4153=0,D4153=0,E4153=0),"",S4153*S4153)</f>
        <v/>
      </c>
      <c r="U4153" s="0" t="str">
        <f aca="false">IF(AND(A4153=0,B4153=0,C4153=0,D4153=0,E4153=0),"",1-(0.146016*F4153+0.557685*K4153+0.1753425*G4153+0.4711896*L4153+0.1397295*H4153+0.3742594*M4153+0.1728907*I4153+0.5371011*N4153+0.156223*J4153+0.4501876*O4153+-0.1395949*P4153+0.0106868*R4153+-0.1215579*S4153+-0.0147963*T4153))</f>
        <v/>
      </c>
      <c r="V4153" s="1" t="str">
        <f aca="false">IF(AND(A4153=0,B4153=0,C4153=0,D4153=0,E4153=0),"",IF(SIGN(A4153-1)+SIGN(B4153-1)+SIGN(C4153-1)+SIGN(D4153-1)+SIGN(E4153-1)=0,1,U4153))</f>
        <v/>
      </c>
      <c r="W4153" s="2" t="str">
        <f aca="false">IF(AND(A4153=0,B4153=0,C4153=0,D4153=0,E4153=0),"",IF(OR(A4153=0,A4153&gt;3,A4153&lt;1,B4153=0,B4153&gt;3,B4153&lt;1,C4153=0,C4153&gt;3,C4153&lt;1,D4153=0,D4153&gt;3,D4153&lt;1,E4153=0,E4153&gt;3,E4153&lt;1),"",V4153))</f>
        <v/>
      </c>
    </row>
    <row r="4154" customFormat="false" ht="12.75" hidden="false" customHeight="false" outlineLevel="0" collapsed="false">
      <c r="F4154" s="0" t="str">
        <f aca="false">IF(AND(A4154=0,B4154=0,C4154=0,D4154=0,E4154=0),"",1-ABS(SIGN(A4154-2)))</f>
        <v/>
      </c>
      <c r="G4154" s="0" t="str">
        <f aca="false">IF(AND(B4154=0,C4154=0,D4154=0,E4154=0,A4154=0),"",1-ABS(SIGN(B4154-2)))</f>
        <v/>
      </c>
      <c r="H4154" s="0" t="str">
        <f aca="false">IF(AND(C4154=0,D4154=0,E4154=0,A4154=0,B4154=0),"",1-ABS(SIGN(C4154-2)))</f>
        <v/>
      </c>
      <c r="I4154" s="0" t="str">
        <f aca="false">IF(AND(D4154=0,E4154=0,A4154=0,B4154=0,C4154=0),"",1-ABS(SIGN(D4154-2)))</f>
        <v/>
      </c>
      <c r="J4154" s="0" t="str">
        <f aca="false">IF(AND(E4154=0,A4154=0,B4154=0,C4154=0,D4154=0),"",1-ABS(SIGN(E4154-2)))</f>
        <v/>
      </c>
      <c r="K4154" s="0" t="str">
        <f aca="false">IF(AND(A4154=0,B4154=0,C4154=0,D4154=0,E4154=0),"",1-ABS(SIGN(A4154-3)))</f>
        <v/>
      </c>
      <c r="L4154" s="0" t="str">
        <f aca="false">IF(AND(B4154=0,C4154=0,D4154=0,E4154=0,A4154=0),"",1-ABS(SIGN(B4154-3)))</f>
        <v/>
      </c>
      <c r="M4154" s="0" t="str">
        <f aca="false">IF(AND(C4154=0,D4154=0,E4154=0,A4154=0,B4154=0),"",1-ABS(SIGN(C4154-3)))</f>
        <v/>
      </c>
      <c r="N4154" s="0" t="str">
        <f aca="false">IF(AND(D4154=0,E4154=0,A4154=0,B4154=0,C4154=0),"",1-ABS(SIGN(D4154-3)))</f>
        <v/>
      </c>
      <c r="O4154" s="0" t="str">
        <f aca="false">IF(AND(E4154=0,A4154=0,B4154=0,C4154=0,D4154=0),"",1-ABS(SIGN(E4154-3)))</f>
        <v/>
      </c>
      <c r="P4154" s="0" t="str">
        <f aca="false">IF(AND(A4154=0,B4154=0,C4154=0,D4154=0,E4154=0),"",SIGN(A4154-1)+SIGN(B4154-1)+SIGN(C4154-1)+SIGN(D4154-1)+SIGN(E4154-1)-1)</f>
        <v/>
      </c>
      <c r="Q4154" s="0" t="str">
        <f aca="false">IF(AND(A4154=0,B4154=0,C4154=0,D4154=0,E4154=0),"",SUM(F4154:J4154)-SIGN(SUM(F4154:J4154)))</f>
        <v/>
      </c>
      <c r="R4154" s="0" t="str">
        <f aca="false">IF(AND(A4154=0,B4154=0,C4154=0,D4154=0,E4154=0),"",Q4154*Q4154)</f>
        <v/>
      </c>
      <c r="S4154" s="0" t="str">
        <f aca="false">IF(AND(A4154=0,B4154=0,C4154=0,D4154=0,E4154=0),"",SUM(K4154:O4154)-SIGN(SUM(K4154:O4154)))</f>
        <v/>
      </c>
      <c r="T4154" s="0" t="str">
        <f aca="false">IF(AND(A4154=0,B4154=0,C4154=0,D4154=0,E4154=0),"",S4154*S4154)</f>
        <v/>
      </c>
      <c r="U4154" s="0" t="str">
        <f aca="false">IF(AND(A4154=0,B4154=0,C4154=0,D4154=0,E4154=0),"",1-(0.146016*F4154+0.557685*K4154+0.1753425*G4154+0.4711896*L4154+0.1397295*H4154+0.3742594*M4154+0.1728907*I4154+0.5371011*N4154+0.156223*J4154+0.4501876*O4154+-0.1395949*P4154+0.0106868*R4154+-0.1215579*S4154+-0.0147963*T4154))</f>
        <v/>
      </c>
      <c r="V4154" s="1" t="str">
        <f aca="false">IF(AND(A4154=0,B4154=0,C4154=0,D4154=0,E4154=0),"",IF(SIGN(A4154-1)+SIGN(B4154-1)+SIGN(C4154-1)+SIGN(D4154-1)+SIGN(E4154-1)=0,1,U4154))</f>
        <v/>
      </c>
      <c r="W4154" s="2" t="str">
        <f aca="false">IF(AND(A4154=0,B4154=0,C4154=0,D4154=0,E4154=0),"",IF(OR(A4154=0,A4154&gt;3,A4154&lt;1,B4154=0,B4154&gt;3,B4154&lt;1,C4154=0,C4154&gt;3,C4154&lt;1,D4154=0,D4154&gt;3,D4154&lt;1,E4154=0,E4154&gt;3,E4154&lt;1),"",V4154))</f>
        <v/>
      </c>
    </row>
    <row r="4155" customFormat="false" ht="12.75" hidden="false" customHeight="false" outlineLevel="0" collapsed="false">
      <c r="F4155" s="0" t="str">
        <f aca="false">IF(AND(A4155=0,B4155=0,C4155=0,D4155=0,E4155=0),"",1-ABS(SIGN(A4155-2)))</f>
        <v/>
      </c>
      <c r="G4155" s="0" t="str">
        <f aca="false">IF(AND(B4155=0,C4155=0,D4155=0,E4155=0,A4155=0),"",1-ABS(SIGN(B4155-2)))</f>
        <v/>
      </c>
      <c r="H4155" s="0" t="str">
        <f aca="false">IF(AND(C4155=0,D4155=0,E4155=0,A4155=0,B4155=0),"",1-ABS(SIGN(C4155-2)))</f>
        <v/>
      </c>
      <c r="I4155" s="0" t="str">
        <f aca="false">IF(AND(D4155=0,E4155=0,A4155=0,B4155=0,C4155=0),"",1-ABS(SIGN(D4155-2)))</f>
        <v/>
      </c>
      <c r="J4155" s="0" t="str">
        <f aca="false">IF(AND(E4155=0,A4155=0,B4155=0,C4155=0,D4155=0),"",1-ABS(SIGN(E4155-2)))</f>
        <v/>
      </c>
      <c r="K4155" s="0" t="str">
        <f aca="false">IF(AND(A4155=0,B4155=0,C4155=0,D4155=0,E4155=0),"",1-ABS(SIGN(A4155-3)))</f>
        <v/>
      </c>
      <c r="L4155" s="0" t="str">
        <f aca="false">IF(AND(B4155=0,C4155=0,D4155=0,E4155=0,A4155=0),"",1-ABS(SIGN(B4155-3)))</f>
        <v/>
      </c>
      <c r="M4155" s="0" t="str">
        <f aca="false">IF(AND(C4155=0,D4155=0,E4155=0,A4155=0,B4155=0),"",1-ABS(SIGN(C4155-3)))</f>
        <v/>
      </c>
      <c r="N4155" s="0" t="str">
        <f aca="false">IF(AND(D4155=0,E4155=0,A4155=0,B4155=0,C4155=0),"",1-ABS(SIGN(D4155-3)))</f>
        <v/>
      </c>
      <c r="O4155" s="0" t="str">
        <f aca="false">IF(AND(E4155=0,A4155=0,B4155=0,C4155=0,D4155=0),"",1-ABS(SIGN(E4155-3)))</f>
        <v/>
      </c>
      <c r="P4155" s="0" t="str">
        <f aca="false">IF(AND(A4155=0,B4155=0,C4155=0,D4155=0,E4155=0),"",SIGN(A4155-1)+SIGN(B4155-1)+SIGN(C4155-1)+SIGN(D4155-1)+SIGN(E4155-1)-1)</f>
        <v/>
      </c>
      <c r="Q4155" s="0" t="str">
        <f aca="false">IF(AND(A4155=0,B4155=0,C4155=0,D4155=0,E4155=0),"",SUM(F4155:J4155)-SIGN(SUM(F4155:J4155)))</f>
        <v/>
      </c>
      <c r="R4155" s="0" t="str">
        <f aca="false">IF(AND(A4155=0,B4155=0,C4155=0,D4155=0,E4155=0),"",Q4155*Q4155)</f>
        <v/>
      </c>
      <c r="S4155" s="0" t="str">
        <f aca="false">IF(AND(A4155=0,B4155=0,C4155=0,D4155=0,E4155=0),"",SUM(K4155:O4155)-SIGN(SUM(K4155:O4155)))</f>
        <v/>
      </c>
      <c r="T4155" s="0" t="str">
        <f aca="false">IF(AND(A4155=0,B4155=0,C4155=0,D4155=0,E4155=0),"",S4155*S4155)</f>
        <v/>
      </c>
      <c r="U4155" s="0" t="str">
        <f aca="false">IF(AND(A4155=0,B4155=0,C4155=0,D4155=0,E4155=0),"",1-(0.146016*F4155+0.557685*K4155+0.1753425*G4155+0.4711896*L4155+0.1397295*H4155+0.3742594*M4155+0.1728907*I4155+0.5371011*N4155+0.156223*J4155+0.4501876*O4155+-0.1395949*P4155+0.0106868*R4155+-0.1215579*S4155+-0.0147963*T4155))</f>
        <v/>
      </c>
      <c r="V4155" s="1" t="str">
        <f aca="false">IF(AND(A4155=0,B4155=0,C4155=0,D4155=0,E4155=0),"",IF(SIGN(A4155-1)+SIGN(B4155-1)+SIGN(C4155-1)+SIGN(D4155-1)+SIGN(E4155-1)=0,1,U4155))</f>
        <v/>
      </c>
      <c r="W4155" s="2" t="str">
        <f aca="false">IF(AND(A4155=0,B4155=0,C4155=0,D4155=0,E4155=0),"",IF(OR(A4155=0,A4155&gt;3,A4155&lt;1,B4155=0,B4155&gt;3,B4155&lt;1,C4155=0,C4155&gt;3,C4155&lt;1,D4155=0,D4155&gt;3,D4155&lt;1,E4155=0,E4155&gt;3,E4155&lt;1),"",V4155))</f>
        <v/>
      </c>
    </row>
    <row r="4156" customFormat="false" ht="12.75" hidden="false" customHeight="false" outlineLevel="0" collapsed="false">
      <c r="F4156" s="0" t="str">
        <f aca="false">IF(AND(A4156=0,B4156=0,C4156=0,D4156=0,E4156=0),"",1-ABS(SIGN(A4156-2)))</f>
        <v/>
      </c>
      <c r="G4156" s="0" t="str">
        <f aca="false">IF(AND(B4156=0,C4156=0,D4156=0,E4156=0,A4156=0),"",1-ABS(SIGN(B4156-2)))</f>
        <v/>
      </c>
      <c r="H4156" s="0" t="str">
        <f aca="false">IF(AND(C4156=0,D4156=0,E4156=0,A4156=0,B4156=0),"",1-ABS(SIGN(C4156-2)))</f>
        <v/>
      </c>
      <c r="I4156" s="0" t="str">
        <f aca="false">IF(AND(D4156=0,E4156=0,A4156=0,B4156=0,C4156=0),"",1-ABS(SIGN(D4156-2)))</f>
        <v/>
      </c>
      <c r="J4156" s="0" t="str">
        <f aca="false">IF(AND(E4156=0,A4156=0,B4156=0,C4156=0,D4156=0),"",1-ABS(SIGN(E4156-2)))</f>
        <v/>
      </c>
      <c r="K4156" s="0" t="str">
        <f aca="false">IF(AND(A4156=0,B4156=0,C4156=0,D4156=0,E4156=0),"",1-ABS(SIGN(A4156-3)))</f>
        <v/>
      </c>
      <c r="L4156" s="0" t="str">
        <f aca="false">IF(AND(B4156=0,C4156=0,D4156=0,E4156=0,A4156=0),"",1-ABS(SIGN(B4156-3)))</f>
        <v/>
      </c>
      <c r="M4156" s="0" t="str">
        <f aca="false">IF(AND(C4156=0,D4156=0,E4156=0,A4156=0,B4156=0),"",1-ABS(SIGN(C4156-3)))</f>
        <v/>
      </c>
      <c r="N4156" s="0" t="str">
        <f aca="false">IF(AND(D4156=0,E4156=0,A4156=0,B4156=0,C4156=0),"",1-ABS(SIGN(D4156-3)))</f>
        <v/>
      </c>
      <c r="O4156" s="0" t="str">
        <f aca="false">IF(AND(E4156=0,A4156=0,B4156=0,C4156=0,D4156=0),"",1-ABS(SIGN(E4156-3)))</f>
        <v/>
      </c>
      <c r="P4156" s="0" t="str">
        <f aca="false">IF(AND(A4156=0,B4156=0,C4156=0,D4156=0,E4156=0),"",SIGN(A4156-1)+SIGN(B4156-1)+SIGN(C4156-1)+SIGN(D4156-1)+SIGN(E4156-1)-1)</f>
        <v/>
      </c>
      <c r="Q4156" s="0" t="str">
        <f aca="false">IF(AND(A4156=0,B4156=0,C4156=0,D4156=0,E4156=0),"",SUM(F4156:J4156)-SIGN(SUM(F4156:J4156)))</f>
        <v/>
      </c>
      <c r="R4156" s="0" t="str">
        <f aca="false">IF(AND(A4156=0,B4156=0,C4156=0,D4156=0,E4156=0),"",Q4156*Q4156)</f>
        <v/>
      </c>
      <c r="S4156" s="0" t="str">
        <f aca="false">IF(AND(A4156=0,B4156=0,C4156=0,D4156=0,E4156=0),"",SUM(K4156:O4156)-SIGN(SUM(K4156:O4156)))</f>
        <v/>
      </c>
      <c r="T4156" s="0" t="str">
        <f aca="false">IF(AND(A4156=0,B4156=0,C4156=0,D4156=0,E4156=0),"",S4156*S4156)</f>
        <v/>
      </c>
      <c r="U4156" s="0" t="str">
        <f aca="false">IF(AND(A4156=0,B4156=0,C4156=0,D4156=0,E4156=0),"",1-(0.146016*F4156+0.557685*K4156+0.1753425*G4156+0.4711896*L4156+0.1397295*H4156+0.3742594*M4156+0.1728907*I4156+0.5371011*N4156+0.156223*J4156+0.4501876*O4156+-0.1395949*P4156+0.0106868*R4156+-0.1215579*S4156+-0.0147963*T4156))</f>
        <v/>
      </c>
      <c r="V4156" s="1" t="str">
        <f aca="false">IF(AND(A4156=0,B4156=0,C4156=0,D4156=0,E4156=0),"",IF(SIGN(A4156-1)+SIGN(B4156-1)+SIGN(C4156-1)+SIGN(D4156-1)+SIGN(E4156-1)=0,1,U4156))</f>
        <v/>
      </c>
      <c r="W4156" s="2" t="str">
        <f aca="false">IF(AND(A4156=0,B4156=0,C4156=0,D4156=0,E4156=0),"",IF(OR(A4156=0,A4156&gt;3,A4156&lt;1,B4156=0,B4156&gt;3,B4156&lt;1,C4156=0,C4156&gt;3,C4156&lt;1,D4156=0,D4156&gt;3,D4156&lt;1,E4156=0,E4156&gt;3,E4156&lt;1),"",V4156))</f>
        <v/>
      </c>
    </row>
    <row r="4157" customFormat="false" ht="12.75" hidden="false" customHeight="false" outlineLevel="0" collapsed="false">
      <c r="F4157" s="0" t="str">
        <f aca="false">IF(AND(A4157=0,B4157=0,C4157=0,D4157=0,E4157=0),"",1-ABS(SIGN(A4157-2)))</f>
        <v/>
      </c>
      <c r="G4157" s="0" t="str">
        <f aca="false">IF(AND(B4157=0,C4157=0,D4157=0,E4157=0,A4157=0),"",1-ABS(SIGN(B4157-2)))</f>
        <v/>
      </c>
      <c r="H4157" s="0" t="str">
        <f aca="false">IF(AND(C4157=0,D4157=0,E4157=0,A4157=0,B4157=0),"",1-ABS(SIGN(C4157-2)))</f>
        <v/>
      </c>
      <c r="I4157" s="0" t="str">
        <f aca="false">IF(AND(D4157=0,E4157=0,A4157=0,B4157=0,C4157=0),"",1-ABS(SIGN(D4157-2)))</f>
        <v/>
      </c>
      <c r="J4157" s="0" t="str">
        <f aca="false">IF(AND(E4157=0,A4157=0,B4157=0,C4157=0,D4157=0),"",1-ABS(SIGN(E4157-2)))</f>
        <v/>
      </c>
      <c r="K4157" s="0" t="str">
        <f aca="false">IF(AND(A4157=0,B4157=0,C4157=0,D4157=0,E4157=0),"",1-ABS(SIGN(A4157-3)))</f>
        <v/>
      </c>
      <c r="L4157" s="0" t="str">
        <f aca="false">IF(AND(B4157=0,C4157=0,D4157=0,E4157=0,A4157=0),"",1-ABS(SIGN(B4157-3)))</f>
        <v/>
      </c>
      <c r="M4157" s="0" t="str">
        <f aca="false">IF(AND(C4157=0,D4157=0,E4157=0,A4157=0,B4157=0),"",1-ABS(SIGN(C4157-3)))</f>
        <v/>
      </c>
      <c r="N4157" s="0" t="str">
        <f aca="false">IF(AND(D4157=0,E4157=0,A4157=0,B4157=0,C4157=0),"",1-ABS(SIGN(D4157-3)))</f>
        <v/>
      </c>
      <c r="O4157" s="0" t="str">
        <f aca="false">IF(AND(E4157=0,A4157=0,B4157=0,C4157=0,D4157=0),"",1-ABS(SIGN(E4157-3)))</f>
        <v/>
      </c>
      <c r="P4157" s="0" t="str">
        <f aca="false">IF(AND(A4157=0,B4157=0,C4157=0,D4157=0,E4157=0),"",SIGN(A4157-1)+SIGN(B4157-1)+SIGN(C4157-1)+SIGN(D4157-1)+SIGN(E4157-1)-1)</f>
        <v/>
      </c>
      <c r="Q4157" s="0" t="str">
        <f aca="false">IF(AND(A4157=0,B4157=0,C4157=0,D4157=0,E4157=0),"",SUM(F4157:J4157)-SIGN(SUM(F4157:J4157)))</f>
        <v/>
      </c>
      <c r="R4157" s="0" t="str">
        <f aca="false">IF(AND(A4157=0,B4157=0,C4157=0,D4157=0,E4157=0),"",Q4157*Q4157)</f>
        <v/>
      </c>
      <c r="S4157" s="0" t="str">
        <f aca="false">IF(AND(A4157=0,B4157=0,C4157=0,D4157=0,E4157=0),"",SUM(K4157:O4157)-SIGN(SUM(K4157:O4157)))</f>
        <v/>
      </c>
      <c r="T4157" s="0" t="str">
        <f aca="false">IF(AND(A4157=0,B4157=0,C4157=0,D4157=0,E4157=0),"",S4157*S4157)</f>
        <v/>
      </c>
      <c r="U4157" s="0" t="str">
        <f aca="false">IF(AND(A4157=0,B4157=0,C4157=0,D4157=0,E4157=0),"",1-(0.146016*F4157+0.557685*K4157+0.1753425*G4157+0.4711896*L4157+0.1397295*H4157+0.3742594*M4157+0.1728907*I4157+0.5371011*N4157+0.156223*J4157+0.4501876*O4157+-0.1395949*P4157+0.0106868*R4157+-0.1215579*S4157+-0.0147963*T4157))</f>
        <v/>
      </c>
      <c r="V4157" s="1" t="str">
        <f aca="false">IF(AND(A4157=0,B4157=0,C4157=0,D4157=0,E4157=0),"",IF(SIGN(A4157-1)+SIGN(B4157-1)+SIGN(C4157-1)+SIGN(D4157-1)+SIGN(E4157-1)=0,1,U4157))</f>
        <v/>
      </c>
      <c r="W4157" s="2" t="str">
        <f aca="false">IF(AND(A4157=0,B4157=0,C4157=0,D4157=0,E4157=0),"",IF(OR(A4157=0,A4157&gt;3,A4157&lt;1,B4157=0,B4157&gt;3,B4157&lt;1,C4157=0,C4157&gt;3,C4157&lt;1,D4157=0,D4157&gt;3,D4157&lt;1,E4157=0,E4157&gt;3,E4157&lt;1),"",V4157))</f>
        <v/>
      </c>
    </row>
    <row r="4158" customFormat="false" ht="12.75" hidden="false" customHeight="false" outlineLevel="0" collapsed="false">
      <c r="F4158" s="0" t="str">
        <f aca="false">IF(AND(A4158=0,B4158=0,C4158=0,D4158=0,E4158=0),"",1-ABS(SIGN(A4158-2)))</f>
        <v/>
      </c>
      <c r="G4158" s="0" t="str">
        <f aca="false">IF(AND(B4158=0,C4158=0,D4158=0,E4158=0,A4158=0),"",1-ABS(SIGN(B4158-2)))</f>
        <v/>
      </c>
      <c r="H4158" s="0" t="str">
        <f aca="false">IF(AND(C4158=0,D4158=0,E4158=0,A4158=0,B4158=0),"",1-ABS(SIGN(C4158-2)))</f>
        <v/>
      </c>
      <c r="I4158" s="0" t="str">
        <f aca="false">IF(AND(D4158=0,E4158=0,A4158=0,B4158=0,C4158=0),"",1-ABS(SIGN(D4158-2)))</f>
        <v/>
      </c>
      <c r="J4158" s="0" t="str">
        <f aca="false">IF(AND(E4158=0,A4158=0,B4158=0,C4158=0,D4158=0),"",1-ABS(SIGN(E4158-2)))</f>
        <v/>
      </c>
      <c r="K4158" s="0" t="str">
        <f aca="false">IF(AND(A4158=0,B4158=0,C4158=0,D4158=0,E4158=0),"",1-ABS(SIGN(A4158-3)))</f>
        <v/>
      </c>
      <c r="L4158" s="0" t="str">
        <f aca="false">IF(AND(B4158=0,C4158=0,D4158=0,E4158=0,A4158=0),"",1-ABS(SIGN(B4158-3)))</f>
        <v/>
      </c>
      <c r="M4158" s="0" t="str">
        <f aca="false">IF(AND(C4158=0,D4158=0,E4158=0,A4158=0,B4158=0),"",1-ABS(SIGN(C4158-3)))</f>
        <v/>
      </c>
      <c r="N4158" s="0" t="str">
        <f aca="false">IF(AND(D4158=0,E4158=0,A4158=0,B4158=0,C4158=0),"",1-ABS(SIGN(D4158-3)))</f>
        <v/>
      </c>
      <c r="O4158" s="0" t="str">
        <f aca="false">IF(AND(E4158=0,A4158=0,B4158=0,C4158=0,D4158=0),"",1-ABS(SIGN(E4158-3)))</f>
        <v/>
      </c>
      <c r="P4158" s="0" t="str">
        <f aca="false">IF(AND(A4158=0,B4158=0,C4158=0,D4158=0,E4158=0),"",SIGN(A4158-1)+SIGN(B4158-1)+SIGN(C4158-1)+SIGN(D4158-1)+SIGN(E4158-1)-1)</f>
        <v/>
      </c>
      <c r="Q4158" s="0" t="str">
        <f aca="false">IF(AND(A4158=0,B4158=0,C4158=0,D4158=0,E4158=0),"",SUM(F4158:J4158)-SIGN(SUM(F4158:J4158)))</f>
        <v/>
      </c>
      <c r="R4158" s="0" t="str">
        <f aca="false">IF(AND(A4158=0,B4158=0,C4158=0,D4158=0,E4158=0),"",Q4158*Q4158)</f>
        <v/>
      </c>
      <c r="S4158" s="0" t="str">
        <f aca="false">IF(AND(A4158=0,B4158=0,C4158=0,D4158=0,E4158=0),"",SUM(K4158:O4158)-SIGN(SUM(K4158:O4158)))</f>
        <v/>
      </c>
      <c r="T4158" s="0" t="str">
        <f aca="false">IF(AND(A4158=0,B4158=0,C4158=0,D4158=0,E4158=0),"",S4158*S4158)</f>
        <v/>
      </c>
      <c r="U4158" s="0" t="str">
        <f aca="false">IF(AND(A4158=0,B4158=0,C4158=0,D4158=0,E4158=0),"",1-(0.146016*F4158+0.557685*K4158+0.1753425*G4158+0.4711896*L4158+0.1397295*H4158+0.3742594*M4158+0.1728907*I4158+0.5371011*N4158+0.156223*J4158+0.4501876*O4158+-0.1395949*P4158+0.0106868*R4158+-0.1215579*S4158+-0.0147963*T4158))</f>
        <v/>
      </c>
      <c r="V4158" s="1" t="str">
        <f aca="false">IF(AND(A4158=0,B4158=0,C4158=0,D4158=0,E4158=0),"",IF(SIGN(A4158-1)+SIGN(B4158-1)+SIGN(C4158-1)+SIGN(D4158-1)+SIGN(E4158-1)=0,1,U4158))</f>
        <v/>
      </c>
      <c r="W4158" s="2" t="str">
        <f aca="false">IF(AND(A4158=0,B4158=0,C4158=0,D4158=0,E4158=0),"",IF(OR(A4158=0,A4158&gt;3,A4158&lt;1,B4158=0,B4158&gt;3,B4158&lt;1,C4158=0,C4158&gt;3,C4158&lt;1,D4158=0,D4158&gt;3,D4158&lt;1,E4158=0,E4158&gt;3,E4158&lt;1),"",V4158))</f>
        <v/>
      </c>
    </row>
    <row r="4159" customFormat="false" ht="12.75" hidden="false" customHeight="false" outlineLevel="0" collapsed="false">
      <c r="F4159" s="0" t="str">
        <f aca="false">IF(AND(A4159=0,B4159=0,C4159=0,D4159=0,E4159=0),"",1-ABS(SIGN(A4159-2)))</f>
        <v/>
      </c>
      <c r="G4159" s="0" t="str">
        <f aca="false">IF(AND(B4159=0,C4159=0,D4159=0,E4159=0,A4159=0),"",1-ABS(SIGN(B4159-2)))</f>
        <v/>
      </c>
      <c r="H4159" s="0" t="str">
        <f aca="false">IF(AND(C4159=0,D4159=0,E4159=0,A4159=0,B4159=0),"",1-ABS(SIGN(C4159-2)))</f>
        <v/>
      </c>
      <c r="I4159" s="0" t="str">
        <f aca="false">IF(AND(D4159=0,E4159=0,A4159=0,B4159=0,C4159=0),"",1-ABS(SIGN(D4159-2)))</f>
        <v/>
      </c>
      <c r="J4159" s="0" t="str">
        <f aca="false">IF(AND(E4159=0,A4159=0,B4159=0,C4159=0,D4159=0),"",1-ABS(SIGN(E4159-2)))</f>
        <v/>
      </c>
      <c r="K4159" s="0" t="str">
        <f aca="false">IF(AND(A4159=0,B4159=0,C4159=0,D4159=0,E4159=0),"",1-ABS(SIGN(A4159-3)))</f>
        <v/>
      </c>
      <c r="L4159" s="0" t="str">
        <f aca="false">IF(AND(B4159=0,C4159=0,D4159=0,E4159=0,A4159=0),"",1-ABS(SIGN(B4159-3)))</f>
        <v/>
      </c>
      <c r="M4159" s="0" t="str">
        <f aca="false">IF(AND(C4159=0,D4159=0,E4159=0,A4159=0,B4159=0),"",1-ABS(SIGN(C4159-3)))</f>
        <v/>
      </c>
      <c r="N4159" s="0" t="str">
        <f aca="false">IF(AND(D4159=0,E4159=0,A4159=0,B4159=0,C4159=0),"",1-ABS(SIGN(D4159-3)))</f>
        <v/>
      </c>
      <c r="O4159" s="0" t="str">
        <f aca="false">IF(AND(E4159=0,A4159=0,B4159=0,C4159=0,D4159=0),"",1-ABS(SIGN(E4159-3)))</f>
        <v/>
      </c>
      <c r="P4159" s="0" t="str">
        <f aca="false">IF(AND(A4159=0,B4159=0,C4159=0,D4159=0,E4159=0),"",SIGN(A4159-1)+SIGN(B4159-1)+SIGN(C4159-1)+SIGN(D4159-1)+SIGN(E4159-1)-1)</f>
        <v/>
      </c>
      <c r="Q4159" s="0" t="str">
        <f aca="false">IF(AND(A4159=0,B4159=0,C4159=0,D4159=0,E4159=0),"",SUM(F4159:J4159)-SIGN(SUM(F4159:J4159)))</f>
        <v/>
      </c>
      <c r="R4159" s="0" t="str">
        <f aca="false">IF(AND(A4159=0,B4159=0,C4159=0,D4159=0,E4159=0),"",Q4159*Q4159)</f>
        <v/>
      </c>
      <c r="S4159" s="0" t="str">
        <f aca="false">IF(AND(A4159=0,B4159=0,C4159=0,D4159=0,E4159=0),"",SUM(K4159:O4159)-SIGN(SUM(K4159:O4159)))</f>
        <v/>
      </c>
      <c r="T4159" s="0" t="str">
        <f aca="false">IF(AND(A4159=0,B4159=0,C4159=0,D4159=0,E4159=0),"",S4159*S4159)</f>
        <v/>
      </c>
      <c r="U4159" s="0" t="str">
        <f aca="false">IF(AND(A4159=0,B4159=0,C4159=0,D4159=0,E4159=0),"",1-(0.146016*F4159+0.557685*K4159+0.1753425*G4159+0.4711896*L4159+0.1397295*H4159+0.3742594*M4159+0.1728907*I4159+0.5371011*N4159+0.156223*J4159+0.4501876*O4159+-0.1395949*P4159+0.0106868*R4159+-0.1215579*S4159+-0.0147963*T4159))</f>
        <v/>
      </c>
      <c r="V4159" s="1" t="str">
        <f aca="false">IF(AND(A4159=0,B4159=0,C4159=0,D4159=0,E4159=0),"",IF(SIGN(A4159-1)+SIGN(B4159-1)+SIGN(C4159-1)+SIGN(D4159-1)+SIGN(E4159-1)=0,1,U4159))</f>
        <v/>
      </c>
      <c r="W4159" s="2" t="str">
        <f aca="false">IF(AND(A4159=0,B4159=0,C4159=0,D4159=0,E4159=0),"",IF(OR(A4159=0,A4159&gt;3,A4159&lt;1,B4159=0,B4159&gt;3,B4159&lt;1,C4159=0,C4159&gt;3,C4159&lt;1,D4159=0,D4159&gt;3,D4159&lt;1,E4159=0,E4159&gt;3,E4159&lt;1),"",V4159))</f>
        <v/>
      </c>
    </row>
    <row r="4160" customFormat="false" ht="12.75" hidden="false" customHeight="false" outlineLevel="0" collapsed="false">
      <c r="F4160" s="0" t="str">
        <f aca="false">IF(AND(A4160=0,B4160=0,C4160=0,D4160=0,E4160=0),"",1-ABS(SIGN(A4160-2)))</f>
        <v/>
      </c>
      <c r="G4160" s="0" t="str">
        <f aca="false">IF(AND(B4160=0,C4160=0,D4160=0,E4160=0,A4160=0),"",1-ABS(SIGN(B4160-2)))</f>
        <v/>
      </c>
      <c r="H4160" s="0" t="str">
        <f aca="false">IF(AND(C4160=0,D4160=0,E4160=0,A4160=0,B4160=0),"",1-ABS(SIGN(C4160-2)))</f>
        <v/>
      </c>
      <c r="I4160" s="0" t="str">
        <f aca="false">IF(AND(D4160=0,E4160=0,A4160=0,B4160=0,C4160=0),"",1-ABS(SIGN(D4160-2)))</f>
        <v/>
      </c>
      <c r="J4160" s="0" t="str">
        <f aca="false">IF(AND(E4160=0,A4160=0,B4160=0,C4160=0,D4160=0),"",1-ABS(SIGN(E4160-2)))</f>
        <v/>
      </c>
      <c r="K4160" s="0" t="str">
        <f aca="false">IF(AND(A4160=0,B4160=0,C4160=0,D4160=0,E4160=0),"",1-ABS(SIGN(A4160-3)))</f>
        <v/>
      </c>
      <c r="L4160" s="0" t="str">
        <f aca="false">IF(AND(B4160=0,C4160=0,D4160=0,E4160=0,A4160=0),"",1-ABS(SIGN(B4160-3)))</f>
        <v/>
      </c>
      <c r="M4160" s="0" t="str">
        <f aca="false">IF(AND(C4160=0,D4160=0,E4160=0,A4160=0,B4160=0),"",1-ABS(SIGN(C4160-3)))</f>
        <v/>
      </c>
      <c r="N4160" s="0" t="str">
        <f aca="false">IF(AND(D4160=0,E4160=0,A4160=0,B4160=0,C4160=0),"",1-ABS(SIGN(D4160-3)))</f>
        <v/>
      </c>
      <c r="O4160" s="0" t="str">
        <f aca="false">IF(AND(E4160=0,A4160=0,B4160=0,C4160=0,D4160=0),"",1-ABS(SIGN(E4160-3)))</f>
        <v/>
      </c>
      <c r="P4160" s="0" t="str">
        <f aca="false">IF(AND(A4160=0,B4160=0,C4160=0,D4160=0,E4160=0),"",SIGN(A4160-1)+SIGN(B4160-1)+SIGN(C4160-1)+SIGN(D4160-1)+SIGN(E4160-1)-1)</f>
        <v/>
      </c>
      <c r="Q4160" s="0" t="str">
        <f aca="false">IF(AND(A4160=0,B4160=0,C4160=0,D4160=0,E4160=0),"",SUM(F4160:J4160)-SIGN(SUM(F4160:J4160)))</f>
        <v/>
      </c>
      <c r="R4160" s="0" t="str">
        <f aca="false">IF(AND(A4160=0,B4160=0,C4160=0,D4160=0,E4160=0),"",Q4160*Q4160)</f>
        <v/>
      </c>
      <c r="S4160" s="0" t="str">
        <f aca="false">IF(AND(A4160=0,B4160=0,C4160=0,D4160=0,E4160=0),"",SUM(K4160:O4160)-SIGN(SUM(K4160:O4160)))</f>
        <v/>
      </c>
      <c r="T4160" s="0" t="str">
        <f aca="false">IF(AND(A4160=0,B4160=0,C4160=0,D4160=0,E4160=0),"",S4160*S4160)</f>
        <v/>
      </c>
      <c r="U4160" s="0" t="str">
        <f aca="false">IF(AND(A4160=0,B4160=0,C4160=0,D4160=0,E4160=0),"",1-(0.146016*F4160+0.557685*K4160+0.1753425*G4160+0.4711896*L4160+0.1397295*H4160+0.3742594*M4160+0.1728907*I4160+0.5371011*N4160+0.156223*J4160+0.4501876*O4160+-0.1395949*P4160+0.0106868*R4160+-0.1215579*S4160+-0.0147963*T4160))</f>
        <v/>
      </c>
      <c r="V4160" s="1" t="str">
        <f aca="false">IF(AND(A4160=0,B4160=0,C4160=0,D4160=0,E4160=0),"",IF(SIGN(A4160-1)+SIGN(B4160-1)+SIGN(C4160-1)+SIGN(D4160-1)+SIGN(E4160-1)=0,1,U4160))</f>
        <v/>
      </c>
      <c r="W4160" s="2" t="str">
        <f aca="false">IF(AND(A4160=0,B4160=0,C4160=0,D4160=0,E4160=0),"",IF(OR(A4160=0,A4160&gt;3,A4160&lt;1,B4160=0,B4160&gt;3,B4160&lt;1,C4160=0,C4160&gt;3,C4160&lt;1,D4160=0,D4160&gt;3,D4160&lt;1,E4160=0,E4160&gt;3,E4160&lt;1),"",V4160))</f>
        <v/>
      </c>
    </row>
    <row r="4161" customFormat="false" ht="12.75" hidden="false" customHeight="false" outlineLevel="0" collapsed="false">
      <c r="F4161" s="0" t="str">
        <f aca="false">IF(AND(A4161=0,B4161=0,C4161=0,D4161=0,E4161=0),"",1-ABS(SIGN(A4161-2)))</f>
        <v/>
      </c>
      <c r="G4161" s="0" t="str">
        <f aca="false">IF(AND(B4161=0,C4161=0,D4161=0,E4161=0,A4161=0),"",1-ABS(SIGN(B4161-2)))</f>
        <v/>
      </c>
      <c r="H4161" s="0" t="str">
        <f aca="false">IF(AND(C4161=0,D4161=0,E4161=0,A4161=0,B4161=0),"",1-ABS(SIGN(C4161-2)))</f>
        <v/>
      </c>
      <c r="I4161" s="0" t="str">
        <f aca="false">IF(AND(D4161=0,E4161=0,A4161=0,B4161=0,C4161=0),"",1-ABS(SIGN(D4161-2)))</f>
        <v/>
      </c>
      <c r="J4161" s="0" t="str">
        <f aca="false">IF(AND(E4161=0,A4161=0,B4161=0,C4161=0,D4161=0),"",1-ABS(SIGN(E4161-2)))</f>
        <v/>
      </c>
      <c r="K4161" s="0" t="str">
        <f aca="false">IF(AND(A4161=0,B4161=0,C4161=0,D4161=0,E4161=0),"",1-ABS(SIGN(A4161-3)))</f>
        <v/>
      </c>
      <c r="L4161" s="0" t="str">
        <f aca="false">IF(AND(B4161=0,C4161=0,D4161=0,E4161=0,A4161=0),"",1-ABS(SIGN(B4161-3)))</f>
        <v/>
      </c>
      <c r="M4161" s="0" t="str">
        <f aca="false">IF(AND(C4161=0,D4161=0,E4161=0,A4161=0,B4161=0),"",1-ABS(SIGN(C4161-3)))</f>
        <v/>
      </c>
      <c r="N4161" s="0" t="str">
        <f aca="false">IF(AND(D4161=0,E4161=0,A4161=0,B4161=0,C4161=0),"",1-ABS(SIGN(D4161-3)))</f>
        <v/>
      </c>
      <c r="O4161" s="0" t="str">
        <f aca="false">IF(AND(E4161=0,A4161=0,B4161=0,C4161=0,D4161=0),"",1-ABS(SIGN(E4161-3)))</f>
        <v/>
      </c>
      <c r="P4161" s="0" t="str">
        <f aca="false">IF(AND(A4161=0,B4161=0,C4161=0,D4161=0,E4161=0),"",SIGN(A4161-1)+SIGN(B4161-1)+SIGN(C4161-1)+SIGN(D4161-1)+SIGN(E4161-1)-1)</f>
        <v/>
      </c>
      <c r="Q4161" s="0" t="str">
        <f aca="false">IF(AND(A4161=0,B4161=0,C4161=0,D4161=0,E4161=0),"",SUM(F4161:J4161)-SIGN(SUM(F4161:J4161)))</f>
        <v/>
      </c>
      <c r="R4161" s="0" t="str">
        <f aca="false">IF(AND(A4161=0,B4161=0,C4161=0,D4161=0,E4161=0),"",Q4161*Q4161)</f>
        <v/>
      </c>
      <c r="S4161" s="0" t="str">
        <f aca="false">IF(AND(A4161=0,B4161=0,C4161=0,D4161=0,E4161=0),"",SUM(K4161:O4161)-SIGN(SUM(K4161:O4161)))</f>
        <v/>
      </c>
      <c r="T4161" s="0" t="str">
        <f aca="false">IF(AND(A4161=0,B4161=0,C4161=0,D4161=0,E4161=0),"",S4161*S4161)</f>
        <v/>
      </c>
      <c r="U4161" s="0" t="str">
        <f aca="false">IF(AND(A4161=0,B4161=0,C4161=0,D4161=0,E4161=0),"",1-(0.146016*F4161+0.557685*K4161+0.1753425*G4161+0.4711896*L4161+0.1397295*H4161+0.3742594*M4161+0.1728907*I4161+0.5371011*N4161+0.156223*J4161+0.4501876*O4161+-0.1395949*P4161+0.0106868*R4161+-0.1215579*S4161+-0.0147963*T4161))</f>
        <v/>
      </c>
      <c r="V4161" s="1" t="str">
        <f aca="false">IF(AND(A4161=0,B4161=0,C4161=0,D4161=0,E4161=0),"",IF(SIGN(A4161-1)+SIGN(B4161-1)+SIGN(C4161-1)+SIGN(D4161-1)+SIGN(E4161-1)=0,1,U4161))</f>
        <v/>
      </c>
      <c r="W4161" s="2" t="str">
        <f aca="false">IF(AND(A4161=0,B4161=0,C4161=0,D4161=0,E4161=0),"",IF(OR(A4161=0,A4161&gt;3,A4161&lt;1,B4161=0,B4161&gt;3,B4161&lt;1,C4161=0,C4161&gt;3,C4161&lt;1,D4161=0,D4161&gt;3,D4161&lt;1,E4161=0,E4161&gt;3,E4161&lt;1),"",V4161))</f>
        <v/>
      </c>
    </row>
    <row r="4162" customFormat="false" ht="12.75" hidden="false" customHeight="false" outlineLevel="0" collapsed="false">
      <c r="F4162" s="0" t="str">
        <f aca="false">IF(AND(A4162=0,B4162=0,C4162=0,D4162=0,E4162=0),"",1-ABS(SIGN(A4162-2)))</f>
        <v/>
      </c>
      <c r="G4162" s="0" t="str">
        <f aca="false">IF(AND(B4162=0,C4162=0,D4162=0,E4162=0,A4162=0),"",1-ABS(SIGN(B4162-2)))</f>
        <v/>
      </c>
      <c r="H4162" s="0" t="str">
        <f aca="false">IF(AND(C4162=0,D4162=0,E4162=0,A4162=0,B4162=0),"",1-ABS(SIGN(C4162-2)))</f>
        <v/>
      </c>
      <c r="I4162" s="0" t="str">
        <f aca="false">IF(AND(D4162=0,E4162=0,A4162=0,B4162=0,C4162=0),"",1-ABS(SIGN(D4162-2)))</f>
        <v/>
      </c>
      <c r="J4162" s="0" t="str">
        <f aca="false">IF(AND(E4162=0,A4162=0,B4162=0,C4162=0,D4162=0),"",1-ABS(SIGN(E4162-2)))</f>
        <v/>
      </c>
      <c r="K4162" s="0" t="str">
        <f aca="false">IF(AND(A4162=0,B4162=0,C4162=0,D4162=0,E4162=0),"",1-ABS(SIGN(A4162-3)))</f>
        <v/>
      </c>
      <c r="L4162" s="0" t="str">
        <f aca="false">IF(AND(B4162=0,C4162=0,D4162=0,E4162=0,A4162=0),"",1-ABS(SIGN(B4162-3)))</f>
        <v/>
      </c>
      <c r="M4162" s="0" t="str">
        <f aca="false">IF(AND(C4162=0,D4162=0,E4162=0,A4162=0,B4162=0),"",1-ABS(SIGN(C4162-3)))</f>
        <v/>
      </c>
      <c r="N4162" s="0" t="str">
        <f aca="false">IF(AND(D4162=0,E4162=0,A4162=0,B4162=0,C4162=0),"",1-ABS(SIGN(D4162-3)))</f>
        <v/>
      </c>
      <c r="O4162" s="0" t="str">
        <f aca="false">IF(AND(E4162=0,A4162=0,B4162=0,C4162=0,D4162=0),"",1-ABS(SIGN(E4162-3)))</f>
        <v/>
      </c>
      <c r="P4162" s="0" t="str">
        <f aca="false">IF(AND(A4162=0,B4162=0,C4162=0,D4162=0,E4162=0),"",SIGN(A4162-1)+SIGN(B4162-1)+SIGN(C4162-1)+SIGN(D4162-1)+SIGN(E4162-1)-1)</f>
        <v/>
      </c>
      <c r="Q4162" s="0" t="str">
        <f aca="false">IF(AND(A4162=0,B4162=0,C4162=0,D4162=0,E4162=0),"",SUM(F4162:J4162)-SIGN(SUM(F4162:J4162)))</f>
        <v/>
      </c>
      <c r="R4162" s="0" t="str">
        <f aca="false">IF(AND(A4162=0,B4162=0,C4162=0,D4162=0,E4162=0),"",Q4162*Q4162)</f>
        <v/>
      </c>
      <c r="S4162" s="0" t="str">
        <f aca="false">IF(AND(A4162=0,B4162=0,C4162=0,D4162=0,E4162=0),"",SUM(K4162:O4162)-SIGN(SUM(K4162:O4162)))</f>
        <v/>
      </c>
      <c r="T4162" s="0" t="str">
        <f aca="false">IF(AND(A4162=0,B4162=0,C4162=0,D4162=0,E4162=0),"",S4162*S4162)</f>
        <v/>
      </c>
      <c r="U4162" s="0" t="str">
        <f aca="false">IF(AND(A4162=0,B4162=0,C4162=0,D4162=0,E4162=0),"",1-(0.146016*F4162+0.557685*K4162+0.1753425*G4162+0.4711896*L4162+0.1397295*H4162+0.3742594*M4162+0.1728907*I4162+0.5371011*N4162+0.156223*J4162+0.4501876*O4162+-0.1395949*P4162+0.0106868*R4162+-0.1215579*S4162+-0.0147963*T4162))</f>
        <v/>
      </c>
      <c r="V4162" s="1" t="str">
        <f aca="false">IF(AND(A4162=0,B4162=0,C4162=0,D4162=0,E4162=0),"",IF(SIGN(A4162-1)+SIGN(B4162-1)+SIGN(C4162-1)+SIGN(D4162-1)+SIGN(E4162-1)=0,1,U4162))</f>
        <v/>
      </c>
      <c r="W4162" s="2" t="str">
        <f aca="false">IF(AND(A4162=0,B4162=0,C4162=0,D4162=0,E4162=0),"",IF(OR(A4162=0,A4162&gt;3,A4162&lt;1,B4162=0,B4162&gt;3,B4162&lt;1,C4162=0,C4162&gt;3,C4162&lt;1,D4162=0,D4162&gt;3,D4162&lt;1,E4162=0,E4162&gt;3,E4162&lt;1),"",V4162))</f>
        <v/>
      </c>
    </row>
    <row r="4163" customFormat="false" ht="12.75" hidden="false" customHeight="false" outlineLevel="0" collapsed="false">
      <c r="F4163" s="0" t="str">
        <f aca="false">IF(AND(A4163=0,B4163=0,C4163=0,D4163=0,E4163=0),"",1-ABS(SIGN(A4163-2)))</f>
        <v/>
      </c>
      <c r="G4163" s="0" t="str">
        <f aca="false">IF(AND(B4163=0,C4163=0,D4163=0,E4163=0,A4163=0),"",1-ABS(SIGN(B4163-2)))</f>
        <v/>
      </c>
      <c r="H4163" s="0" t="str">
        <f aca="false">IF(AND(C4163=0,D4163=0,E4163=0,A4163=0,B4163=0),"",1-ABS(SIGN(C4163-2)))</f>
        <v/>
      </c>
      <c r="I4163" s="0" t="str">
        <f aca="false">IF(AND(D4163=0,E4163=0,A4163=0,B4163=0,C4163=0),"",1-ABS(SIGN(D4163-2)))</f>
        <v/>
      </c>
      <c r="J4163" s="0" t="str">
        <f aca="false">IF(AND(E4163=0,A4163=0,B4163=0,C4163=0,D4163=0),"",1-ABS(SIGN(E4163-2)))</f>
        <v/>
      </c>
      <c r="K4163" s="0" t="str">
        <f aca="false">IF(AND(A4163=0,B4163=0,C4163=0,D4163=0,E4163=0),"",1-ABS(SIGN(A4163-3)))</f>
        <v/>
      </c>
      <c r="L4163" s="0" t="str">
        <f aca="false">IF(AND(B4163=0,C4163=0,D4163=0,E4163=0,A4163=0),"",1-ABS(SIGN(B4163-3)))</f>
        <v/>
      </c>
      <c r="M4163" s="0" t="str">
        <f aca="false">IF(AND(C4163=0,D4163=0,E4163=0,A4163=0,B4163=0),"",1-ABS(SIGN(C4163-3)))</f>
        <v/>
      </c>
      <c r="N4163" s="0" t="str">
        <f aca="false">IF(AND(D4163=0,E4163=0,A4163=0,B4163=0,C4163=0),"",1-ABS(SIGN(D4163-3)))</f>
        <v/>
      </c>
      <c r="O4163" s="0" t="str">
        <f aca="false">IF(AND(E4163=0,A4163=0,B4163=0,C4163=0,D4163=0),"",1-ABS(SIGN(E4163-3)))</f>
        <v/>
      </c>
      <c r="P4163" s="0" t="str">
        <f aca="false">IF(AND(A4163=0,B4163=0,C4163=0,D4163=0,E4163=0),"",SIGN(A4163-1)+SIGN(B4163-1)+SIGN(C4163-1)+SIGN(D4163-1)+SIGN(E4163-1)-1)</f>
        <v/>
      </c>
      <c r="Q4163" s="0" t="str">
        <f aca="false">IF(AND(A4163=0,B4163=0,C4163=0,D4163=0,E4163=0),"",SUM(F4163:J4163)-SIGN(SUM(F4163:J4163)))</f>
        <v/>
      </c>
      <c r="R4163" s="0" t="str">
        <f aca="false">IF(AND(A4163=0,B4163=0,C4163=0,D4163=0,E4163=0),"",Q4163*Q4163)</f>
        <v/>
      </c>
      <c r="S4163" s="0" t="str">
        <f aca="false">IF(AND(A4163=0,B4163=0,C4163=0,D4163=0,E4163=0),"",SUM(K4163:O4163)-SIGN(SUM(K4163:O4163)))</f>
        <v/>
      </c>
      <c r="T4163" s="0" t="str">
        <f aca="false">IF(AND(A4163=0,B4163=0,C4163=0,D4163=0,E4163=0),"",S4163*S4163)</f>
        <v/>
      </c>
      <c r="U4163" s="0" t="str">
        <f aca="false">IF(AND(A4163=0,B4163=0,C4163=0,D4163=0,E4163=0),"",1-(0.146016*F4163+0.557685*K4163+0.1753425*G4163+0.4711896*L4163+0.1397295*H4163+0.3742594*M4163+0.1728907*I4163+0.5371011*N4163+0.156223*J4163+0.4501876*O4163+-0.1395949*P4163+0.0106868*R4163+-0.1215579*S4163+-0.0147963*T4163))</f>
        <v/>
      </c>
      <c r="V4163" s="1" t="str">
        <f aca="false">IF(AND(A4163=0,B4163=0,C4163=0,D4163=0,E4163=0),"",IF(SIGN(A4163-1)+SIGN(B4163-1)+SIGN(C4163-1)+SIGN(D4163-1)+SIGN(E4163-1)=0,1,U4163))</f>
        <v/>
      </c>
      <c r="W4163" s="2" t="str">
        <f aca="false">IF(AND(A4163=0,B4163=0,C4163=0,D4163=0,E4163=0),"",IF(OR(A4163=0,A4163&gt;3,A4163&lt;1,B4163=0,B4163&gt;3,B4163&lt;1,C4163=0,C4163&gt;3,C4163&lt;1,D4163=0,D4163&gt;3,D4163&lt;1,E4163=0,E4163&gt;3,E4163&lt;1),"",V4163))</f>
        <v/>
      </c>
    </row>
    <row r="4164" customFormat="false" ht="12.75" hidden="false" customHeight="false" outlineLevel="0" collapsed="false">
      <c r="F4164" s="0" t="str">
        <f aca="false">IF(AND(A4164=0,B4164=0,C4164=0,D4164=0,E4164=0),"",1-ABS(SIGN(A4164-2)))</f>
        <v/>
      </c>
      <c r="G4164" s="0" t="str">
        <f aca="false">IF(AND(B4164=0,C4164=0,D4164=0,E4164=0,A4164=0),"",1-ABS(SIGN(B4164-2)))</f>
        <v/>
      </c>
      <c r="H4164" s="0" t="str">
        <f aca="false">IF(AND(C4164=0,D4164=0,E4164=0,A4164=0,B4164=0),"",1-ABS(SIGN(C4164-2)))</f>
        <v/>
      </c>
      <c r="I4164" s="0" t="str">
        <f aca="false">IF(AND(D4164=0,E4164=0,A4164=0,B4164=0,C4164=0),"",1-ABS(SIGN(D4164-2)))</f>
        <v/>
      </c>
      <c r="J4164" s="0" t="str">
        <f aca="false">IF(AND(E4164=0,A4164=0,B4164=0,C4164=0,D4164=0),"",1-ABS(SIGN(E4164-2)))</f>
        <v/>
      </c>
      <c r="K4164" s="0" t="str">
        <f aca="false">IF(AND(A4164=0,B4164=0,C4164=0,D4164=0,E4164=0),"",1-ABS(SIGN(A4164-3)))</f>
        <v/>
      </c>
      <c r="L4164" s="0" t="str">
        <f aca="false">IF(AND(B4164=0,C4164=0,D4164=0,E4164=0,A4164=0),"",1-ABS(SIGN(B4164-3)))</f>
        <v/>
      </c>
      <c r="M4164" s="0" t="str">
        <f aca="false">IF(AND(C4164=0,D4164=0,E4164=0,A4164=0,B4164=0),"",1-ABS(SIGN(C4164-3)))</f>
        <v/>
      </c>
      <c r="N4164" s="0" t="str">
        <f aca="false">IF(AND(D4164=0,E4164=0,A4164=0,B4164=0,C4164=0),"",1-ABS(SIGN(D4164-3)))</f>
        <v/>
      </c>
      <c r="O4164" s="0" t="str">
        <f aca="false">IF(AND(E4164=0,A4164=0,B4164=0,C4164=0,D4164=0),"",1-ABS(SIGN(E4164-3)))</f>
        <v/>
      </c>
      <c r="P4164" s="0" t="str">
        <f aca="false">IF(AND(A4164=0,B4164=0,C4164=0,D4164=0,E4164=0),"",SIGN(A4164-1)+SIGN(B4164-1)+SIGN(C4164-1)+SIGN(D4164-1)+SIGN(E4164-1)-1)</f>
        <v/>
      </c>
      <c r="Q4164" s="0" t="str">
        <f aca="false">IF(AND(A4164=0,B4164=0,C4164=0,D4164=0,E4164=0),"",SUM(F4164:J4164)-SIGN(SUM(F4164:J4164)))</f>
        <v/>
      </c>
      <c r="R4164" s="0" t="str">
        <f aca="false">IF(AND(A4164=0,B4164=0,C4164=0,D4164=0,E4164=0),"",Q4164*Q4164)</f>
        <v/>
      </c>
      <c r="S4164" s="0" t="str">
        <f aca="false">IF(AND(A4164=0,B4164=0,C4164=0,D4164=0,E4164=0),"",SUM(K4164:O4164)-SIGN(SUM(K4164:O4164)))</f>
        <v/>
      </c>
      <c r="T4164" s="0" t="str">
        <f aca="false">IF(AND(A4164=0,B4164=0,C4164=0,D4164=0,E4164=0),"",S4164*S4164)</f>
        <v/>
      </c>
      <c r="U4164" s="0" t="str">
        <f aca="false">IF(AND(A4164=0,B4164=0,C4164=0,D4164=0,E4164=0),"",1-(0.146016*F4164+0.557685*K4164+0.1753425*G4164+0.4711896*L4164+0.1397295*H4164+0.3742594*M4164+0.1728907*I4164+0.5371011*N4164+0.156223*J4164+0.4501876*O4164+-0.1395949*P4164+0.0106868*R4164+-0.1215579*S4164+-0.0147963*T4164))</f>
        <v/>
      </c>
      <c r="V4164" s="1" t="str">
        <f aca="false">IF(AND(A4164=0,B4164=0,C4164=0,D4164=0,E4164=0),"",IF(SIGN(A4164-1)+SIGN(B4164-1)+SIGN(C4164-1)+SIGN(D4164-1)+SIGN(E4164-1)=0,1,U4164))</f>
        <v/>
      </c>
      <c r="W4164" s="2" t="str">
        <f aca="false">IF(AND(A4164=0,B4164=0,C4164=0,D4164=0,E4164=0),"",IF(OR(A4164=0,A4164&gt;3,A4164&lt;1,B4164=0,B4164&gt;3,B4164&lt;1,C4164=0,C4164&gt;3,C4164&lt;1,D4164=0,D4164&gt;3,D4164&lt;1,E4164=0,E4164&gt;3,E4164&lt;1),"",V4164))</f>
        <v/>
      </c>
    </row>
    <row r="4165" customFormat="false" ht="12.75" hidden="false" customHeight="false" outlineLevel="0" collapsed="false">
      <c r="F4165" s="0" t="str">
        <f aca="false">IF(AND(A4165=0,B4165=0,C4165=0,D4165=0,E4165=0),"",1-ABS(SIGN(A4165-2)))</f>
        <v/>
      </c>
      <c r="G4165" s="0" t="str">
        <f aca="false">IF(AND(B4165=0,C4165=0,D4165=0,E4165=0,A4165=0),"",1-ABS(SIGN(B4165-2)))</f>
        <v/>
      </c>
      <c r="H4165" s="0" t="str">
        <f aca="false">IF(AND(C4165=0,D4165=0,E4165=0,A4165=0,B4165=0),"",1-ABS(SIGN(C4165-2)))</f>
        <v/>
      </c>
      <c r="I4165" s="0" t="str">
        <f aca="false">IF(AND(D4165=0,E4165=0,A4165=0,B4165=0,C4165=0),"",1-ABS(SIGN(D4165-2)))</f>
        <v/>
      </c>
      <c r="J4165" s="0" t="str">
        <f aca="false">IF(AND(E4165=0,A4165=0,B4165=0,C4165=0,D4165=0),"",1-ABS(SIGN(E4165-2)))</f>
        <v/>
      </c>
      <c r="K4165" s="0" t="str">
        <f aca="false">IF(AND(A4165=0,B4165=0,C4165=0,D4165=0,E4165=0),"",1-ABS(SIGN(A4165-3)))</f>
        <v/>
      </c>
      <c r="L4165" s="0" t="str">
        <f aca="false">IF(AND(B4165=0,C4165=0,D4165=0,E4165=0,A4165=0),"",1-ABS(SIGN(B4165-3)))</f>
        <v/>
      </c>
      <c r="M4165" s="0" t="str">
        <f aca="false">IF(AND(C4165=0,D4165=0,E4165=0,A4165=0,B4165=0),"",1-ABS(SIGN(C4165-3)))</f>
        <v/>
      </c>
      <c r="N4165" s="0" t="str">
        <f aca="false">IF(AND(D4165=0,E4165=0,A4165=0,B4165=0,C4165=0),"",1-ABS(SIGN(D4165-3)))</f>
        <v/>
      </c>
      <c r="O4165" s="0" t="str">
        <f aca="false">IF(AND(E4165=0,A4165=0,B4165=0,C4165=0,D4165=0),"",1-ABS(SIGN(E4165-3)))</f>
        <v/>
      </c>
      <c r="P4165" s="0" t="str">
        <f aca="false">IF(AND(A4165=0,B4165=0,C4165=0,D4165=0,E4165=0),"",SIGN(A4165-1)+SIGN(B4165-1)+SIGN(C4165-1)+SIGN(D4165-1)+SIGN(E4165-1)-1)</f>
        <v/>
      </c>
      <c r="Q4165" s="0" t="str">
        <f aca="false">IF(AND(A4165=0,B4165=0,C4165=0,D4165=0,E4165=0),"",SUM(F4165:J4165)-SIGN(SUM(F4165:J4165)))</f>
        <v/>
      </c>
      <c r="R4165" s="0" t="str">
        <f aca="false">IF(AND(A4165=0,B4165=0,C4165=0,D4165=0,E4165=0),"",Q4165*Q4165)</f>
        <v/>
      </c>
      <c r="S4165" s="0" t="str">
        <f aca="false">IF(AND(A4165=0,B4165=0,C4165=0,D4165=0,E4165=0),"",SUM(K4165:O4165)-SIGN(SUM(K4165:O4165)))</f>
        <v/>
      </c>
      <c r="T4165" s="0" t="str">
        <f aca="false">IF(AND(A4165=0,B4165=0,C4165=0,D4165=0,E4165=0),"",S4165*S4165)</f>
        <v/>
      </c>
      <c r="U4165" s="0" t="str">
        <f aca="false">IF(AND(A4165=0,B4165=0,C4165=0,D4165=0,E4165=0),"",1-(0.146016*F4165+0.557685*K4165+0.1753425*G4165+0.4711896*L4165+0.1397295*H4165+0.3742594*M4165+0.1728907*I4165+0.5371011*N4165+0.156223*J4165+0.4501876*O4165+-0.1395949*P4165+0.0106868*R4165+-0.1215579*S4165+-0.0147963*T4165))</f>
        <v/>
      </c>
      <c r="V4165" s="1" t="str">
        <f aca="false">IF(AND(A4165=0,B4165=0,C4165=0,D4165=0,E4165=0),"",IF(SIGN(A4165-1)+SIGN(B4165-1)+SIGN(C4165-1)+SIGN(D4165-1)+SIGN(E4165-1)=0,1,U4165))</f>
        <v/>
      </c>
      <c r="W4165" s="2" t="str">
        <f aca="false">IF(AND(A4165=0,B4165=0,C4165=0,D4165=0,E4165=0),"",IF(OR(A4165=0,A4165&gt;3,A4165&lt;1,B4165=0,B4165&gt;3,B4165&lt;1,C4165=0,C4165&gt;3,C4165&lt;1,D4165=0,D4165&gt;3,D4165&lt;1,E4165=0,E4165&gt;3,E4165&lt;1),"",V4165))</f>
        <v/>
      </c>
    </row>
    <row r="4166" customFormat="false" ht="12.75" hidden="false" customHeight="false" outlineLevel="0" collapsed="false">
      <c r="F4166" s="0" t="str">
        <f aca="false">IF(AND(A4166=0,B4166=0,C4166=0,D4166=0,E4166=0),"",1-ABS(SIGN(A4166-2)))</f>
        <v/>
      </c>
      <c r="G4166" s="0" t="str">
        <f aca="false">IF(AND(B4166=0,C4166=0,D4166=0,E4166=0,A4166=0),"",1-ABS(SIGN(B4166-2)))</f>
        <v/>
      </c>
      <c r="H4166" s="0" t="str">
        <f aca="false">IF(AND(C4166=0,D4166=0,E4166=0,A4166=0,B4166=0),"",1-ABS(SIGN(C4166-2)))</f>
        <v/>
      </c>
      <c r="I4166" s="0" t="str">
        <f aca="false">IF(AND(D4166=0,E4166=0,A4166=0,B4166=0,C4166=0),"",1-ABS(SIGN(D4166-2)))</f>
        <v/>
      </c>
      <c r="J4166" s="0" t="str">
        <f aca="false">IF(AND(E4166=0,A4166=0,B4166=0,C4166=0,D4166=0),"",1-ABS(SIGN(E4166-2)))</f>
        <v/>
      </c>
      <c r="K4166" s="0" t="str">
        <f aca="false">IF(AND(A4166=0,B4166=0,C4166=0,D4166=0,E4166=0),"",1-ABS(SIGN(A4166-3)))</f>
        <v/>
      </c>
      <c r="L4166" s="0" t="str">
        <f aca="false">IF(AND(B4166=0,C4166=0,D4166=0,E4166=0,A4166=0),"",1-ABS(SIGN(B4166-3)))</f>
        <v/>
      </c>
      <c r="M4166" s="0" t="str">
        <f aca="false">IF(AND(C4166=0,D4166=0,E4166=0,A4166=0,B4166=0),"",1-ABS(SIGN(C4166-3)))</f>
        <v/>
      </c>
      <c r="N4166" s="0" t="str">
        <f aca="false">IF(AND(D4166=0,E4166=0,A4166=0,B4166=0,C4166=0),"",1-ABS(SIGN(D4166-3)))</f>
        <v/>
      </c>
      <c r="O4166" s="0" t="str">
        <f aca="false">IF(AND(E4166=0,A4166=0,B4166=0,C4166=0,D4166=0),"",1-ABS(SIGN(E4166-3)))</f>
        <v/>
      </c>
      <c r="P4166" s="0" t="str">
        <f aca="false">IF(AND(A4166=0,B4166=0,C4166=0,D4166=0,E4166=0),"",SIGN(A4166-1)+SIGN(B4166-1)+SIGN(C4166-1)+SIGN(D4166-1)+SIGN(E4166-1)-1)</f>
        <v/>
      </c>
      <c r="Q4166" s="0" t="str">
        <f aca="false">IF(AND(A4166=0,B4166=0,C4166=0,D4166=0,E4166=0),"",SUM(F4166:J4166)-SIGN(SUM(F4166:J4166)))</f>
        <v/>
      </c>
      <c r="R4166" s="0" t="str">
        <f aca="false">IF(AND(A4166=0,B4166=0,C4166=0,D4166=0,E4166=0),"",Q4166*Q4166)</f>
        <v/>
      </c>
      <c r="S4166" s="0" t="str">
        <f aca="false">IF(AND(A4166=0,B4166=0,C4166=0,D4166=0,E4166=0),"",SUM(K4166:O4166)-SIGN(SUM(K4166:O4166)))</f>
        <v/>
      </c>
      <c r="T4166" s="0" t="str">
        <f aca="false">IF(AND(A4166=0,B4166=0,C4166=0,D4166=0,E4166=0),"",S4166*S4166)</f>
        <v/>
      </c>
      <c r="U4166" s="0" t="str">
        <f aca="false">IF(AND(A4166=0,B4166=0,C4166=0,D4166=0,E4166=0),"",1-(0.146016*F4166+0.557685*K4166+0.1753425*G4166+0.4711896*L4166+0.1397295*H4166+0.3742594*M4166+0.1728907*I4166+0.5371011*N4166+0.156223*J4166+0.4501876*O4166+-0.1395949*P4166+0.0106868*R4166+-0.1215579*S4166+-0.0147963*T4166))</f>
        <v/>
      </c>
      <c r="V4166" s="1" t="str">
        <f aca="false">IF(AND(A4166=0,B4166=0,C4166=0,D4166=0,E4166=0),"",IF(SIGN(A4166-1)+SIGN(B4166-1)+SIGN(C4166-1)+SIGN(D4166-1)+SIGN(E4166-1)=0,1,U4166))</f>
        <v/>
      </c>
      <c r="W4166" s="2" t="str">
        <f aca="false">IF(AND(A4166=0,B4166=0,C4166=0,D4166=0,E4166=0),"",IF(OR(A4166=0,A4166&gt;3,A4166&lt;1,B4166=0,B4166&gt;3,B4166&lt;1,C4166=0,C4166&gt;3,C4166&lt;1,D4166=0,D4166&gt;3,D4166&lt;1,E4166=0,E4166&gt;3,E4166&lt;1),"",V4166))</f>
        <v/>
      </c>
    </row>
    <row r="4167" customFormat="false" ht="12.75" hidden="false" customHeight="false" outlineLevel="0" collapsed="false">
      <c r="F4167" s="0" t="str">
        <f aca="false">IF(AND(A4167=0,B4167=0,C4167=0,D4167=0,E4167=0),"",1-ABS(SIGN(A4167-2)))</f>
        <v/>
      </c>
      <c r="G4167" s="0" t="str">
        <f aca="false">IF(AND(B4167=0,C4167=0,D4167=0,E4167=0,A4167=0),"",1-ABS(SIGN(B4167-2)))</f>
        <v/>
      </c>
      <c r="H4167" s="0" t="str">
        <f aca="false">IF(AND(C4167=0,D4167=0,E4167=0,A4167=0,B4167=0),"",1-ABS(SIGN(C4167-2)))</f>
        <v/>
      </c>
      <c r="I4167" s="0" t="str">
        <f aca="false">IF(AND(D4167=0,E4167=0,A4167=0,B4167=0,C4167=0),"",1-ABS(SIGN(D4167-2)))</f>
        <v/>
      </c>
      <c r="J4167" s="0" t="str">
        <f aca="false">IF(AND(E4167=0,A4167=0,B4167=0,C4167=0,D4167=0),"",1-ABS(SIGN(E4167-2)))</f>
        <v/>
      </c>
      <c r="K4167" s="0" t="str">
        <f aca="false">IF(AND(A4167=0,B4167=0,C4167=0,D4167=0,E4167=0),"",1-ABS(SIGN(A4167-3)))</f>
        <v/>
      </c>
      <c r="L4167" s="0" t="str">
        <f aca="false">IF(AND(B4167=0,C4167=0,D4167=0,E4167=0,A4167=0),"",1-ABS(SIGN(B4167-3)))</f>
        <v/>
      </c>
      <c r="M4167" s="0" t="str">
        <f aca="false">IF(AND(C4167=0,D4167=0,E4167=0,A4167=0,B4167=0),"",1-ABS(SIGN(C4167-3)))</f>
        <v/>
      </c>
      <c r="N4167" s="0" t="str">
        <f aca="false">IF(AND(D4167=0,E4167=0,A4167=0,B4167=0,C4167=0),"",1-ABS(SIGN(D4167-3)))</f>
        <v/>
      </c>
      <c r="O4167" s="0" t="str">
        <f aca="false">IF(AND(E4167=0,A4167=0,B4167=0,C4167=0,D4167=0),"",1-ABS(SIGN(E4167-3)))</f>
        <v/>
      </c>
      <c r="P4167" s="0" t="str">
        <f aca="false">IF(AND(A4167=0,B4167=0,C4167=0,D4167=0,E4167=0),"",SIGN(A4167-1)+SIGN(B4167-1)+SIGN(C4167-1)+SIGN(D4167-1)+SIGN(E4167-1)-1)</f>
        <v/>
      </c>
      <c r="Q4167" s="0" t="str">
        <f aca="false">IF(AND(A4167=0,B4167=0,C4167=0,D4167=0,E4167=0),"",SUM(F4167:J4167)-SIGN(SUM(F4167:J4167)))</f>
        <v/>
      </c>
      <c r="R4167" s="0" t="str">
        <f aca="false">IF(AND(A4167=0,B4167=0,C4167=0,D4167=0,E4167=0),"",Q4167*Q4167)</f>
        <v/>
      </c>
      <c r="S4167" s="0" t="str">
        <f aca="false">IF(AND(A4167=0,B4167=0,C4167=0,D4167=0,E4167=0),"",SUM(K4167:O4167)-SIGN(SUM(K4167:O4167)))</f>
        <v/>
      </c>
      <c r="T4167" s="0" t="str">
        <f aca="false">IF(AND(A4167=0,B4167=0,C4167=0,D4167=0,E4167=0),"",S4167*S4167)</f>
        <v/>
      </c>
      <c r="U4167" s="0" t="str">
        <f aca="false">IF(AND(A4167=0,B4167=0,C4167=0,D4167=0,E4167=0),"",1-(0.146016*F4167+0.557685*K4167+0.1753425*G4167+0.4711896*L4167+0.1397295*H4167+0.3742594*M4167+0.1728907*I4167+0.5371011*N4167+0.156223*J4167+0.4501876*O4167+-0.1395949*P4167+0.0106868*R4167+-0.1215579*S4167+-0.0147963*T4167))</f>
        <v/>
      </c>
      <c r="V4167" s="1" t="str">
        <f aca="false">IF(AND(A4167=0,B4167=0,C4167=0,D4167=0,E4167=0),"",IF(SIGN(A4167-1)+SIGN(B4167-1)+SIGN(C4167-1)+SIGN(D4167-1)+SIGN(E4167-1)=0,1,U4167))</f>
        <v/>
      </c>
      <c r="W4167" s="2" t="str">
        <f aca="false">IF(AND(A4167=0,B4167=0,C4167=0,D4167=0,E4167=0),"",IF(OR(A4167=0,A4167&gt;3,A4167&lt;1,B4167=0,B4167&gt;3,B4167&lt;1,C4167=0,C4167&gt;3,C4167&lt;1,D4167=0,D4167&gt;3,D4167&lt;1,E4167=0,E4167&gt;3,E4167&lt;1),"",V4167))</f>
        <v/>
      </c>
    </row>
    <row r="4168" customFormat="false" ht="12.75" hidden="false" customHeight="false" outlineLevel="0" collapsed="false">
      <c r="F4168" s="0" t="str">
        <f aca="false">IF(AND(A4168=0,B4168=0,C4168=0,D4168=0,E4168=0),"",1-ABS(SIGN(A4168-2)))</f>
        <v/>
      </c>
      <c r="G4168" s="0" t="str">
        <f aca="false">IF(AND(B4168=0,C4168=0,D4168=0,E4168=0,A4168=0),"",1-ABS(SIGN(B4168-2)))</f>
        <v/>
      </c>
      <c r="H4168" s="0" t="str">
        <f aca="false">IF(AND(C4168=0,D4168=0,E4168=0,A4168=0,B4168=0),"",1-ABS(SIGN(C4168-2)))</f>
        <v/>
      </c>
      <c r="I4168" s="0" t="str">
        <f aca="false">IF(AND(D4168=0,E4168=0,A4168=0,B4168=0,C4168=0),"",1-ABS(SIGN(D4168-2)))</f>
        <v/>
      </c>
      <c r="J4168" s="0" t="str">
        <f aca="false">IF(AND(E4168=0,A4168=0,B4168=0,C4168=0,D4168=0),"",1-ABS(SIGN(E4168-2)))</f>
        <v/>
      </c>
      <c r="K4168" s="0" t="str">
        <f aca="false">IF(AND(A4168=0,B4168=0,C4168=0,D4168=0,E4168=0),"",1-ABS(SIGN(A4168-3)))</f>
        <v/>
      </c>
      <c r="L4168" s="0" t="str">
        <f aca="false">IF(AND(B4168=0,C4168=0,D4168=0,E4168=0,A4168=0),"",1-ABS(SIGN(B4168-3)))</f>
        <v/>
      </c>
      <c r="M4168" s="0" t="str">
        <f aca="false">IF(AND(C4168=0,D4168=0,E4168=0,A4168=0,B4168=0),"",1-ABS(SIGN(C4168-3)))</f>
        <v/>
      </c>
      <c r="N4168" s="0" t="str">
        <f aca="false">IF(AND(D4168=0,E4168=0,A4168=0,B4168=0,C4168=0),"",1-ABS(SIGN(D4168-3)))</f>
        <v/>
      </c>
      <c r="O4168" s="0" t="str">
        <f aca="false">IF(AND(E4168=0,A4168=0,B4168=0,C4168=0,D4168=0),"",1-ABS(SIGN(E4168-3)))</f>
        <v/>
      </c>
      <c r="P4168" s="0" t="str">
        <f aca="false">IF(AND(A4168=0,B4168=0,C4168=0,D4168=0,E4168=0),"",SIGN(A4168-1)+SIGN(B4168-1)+SIGN(C4168-1)+SIGN(D4168-1)+SIGN(E4168-1)-1)</f>
        <v/>
      </c>
      <c r="Q4168" s="0" t="str">
        <f aca="false">IF(AND(A4168=0,B4168=0,C4168=0,D4168=0,E4168=0),"",SUM(F4168:J4168)-SIGN(SUM(F4168:J4168)))</f>
        <v/>
      </c>
      <c r="R4168" s="0" t="str">
        <f aca="false">IF(AND(A4168=0,B4168=0,C4168=0,D4168=0,E4168=0),"",Q4168*Q4168)</f>
        <v/>
      </c>
      <c r="S4168" s="0" t="str">
        <f aca="false">IF(AND(A4168=0,B4168=0,C4168=0,D4168=0,E4168=0),"",SUM(K4168:O4168)-SIGN(SUM(K4168:O4168)))</f>
        <v/>
      </c>
      <c r="T4168" s="0" t="str">
        <f aca="false">IF(AND(A4168=0,B4168=0,C4168=0,D4168=0,E4168=0),"",S4168*S4168)</f>
        <v/>
      </c>
      <c r="U4168" s="0" t="str">
        <f aca="false">IF(AND(A4168=0,B4168=0,C4168=0,D4168=0,E4168=0),"",1-(0.146016*F4168+0.557685*K4168+0.1753425*G4168+0.4711896*L4168+0.1397295*H4168+0.3742594*M4168+0.1728907*I4168+0.5371011*N4168+0.156223*J4168+0.4501876*O4168+-0.1395949*P4168+0.0106868*R4168+-0.1215579*S4168+-0.0147963*T4168))</f>
        <v/>
      </c>
      <c r="V4168" s="1" t="str">
        <f aca="false">IF(AND(A4168=0,B4168=0,C4168=0,D4168=0,E4168=0),"",IF(SIGN(A4168-1)+SIGN(B4168-1)+SIGN(C4168-1)+SIGN(D4168-1)+SIGN(E4168-1)=0,1,U4168))</f>
        <v/>
      </c>
      <c r="W4168" s="2" t="str">
        <f aca="false">IF(AND(A4168=0,B4168=0,C4168=0,D4168=0,E4168=0),"",IF(OR(A4168=0,A4168&gt;3,A4168&lt;1,B4168=0,B4168&gt;3,B4168&lt;1,C4168=0,C4168&gt;3,C4168&lt;1,D4168=0,D4168&gt;3,D4168&lt;1,E4168=0,E4168&gt;3,E4168&lt;1),"",V4168))</f>
        <v/>
      </c>
    </row>
    <row r="4169" customFormat="false" ht="12.75" hidden="false" customHeight="false" outlineLevel="0" collapsed="false">
      <c r="F4169" s="0" t="str">
        <f aca="false">IF(AND(A4169=0,B4169=0,C4169=0,D4169=0,E4169=0),"",1-ABS(SIGN(A4169-2)))</f>
        <v/>
      </c>
      <c r="G4169" s="0" t="str">
        <f aca="false">IF(AND(B4169=0,C4169=0,D4169=0,E4169=0,A4169=0),"",1-ABS(SIGN(B4169-2)))</f>
        <v/>
      </c>
      <c r="H4169" s="0" t="str">
        <f aca="false">IF(AND(C4169=0,D4169=0,E4169=0,A4169=0,B4169=0),"",1-ABS(SIGN(C4169-2)))</f>
        <v/>
      </c>
      <c r="I4169" s="0" t="str">
        <f aca="false">IF(AND(D4169=0,E4169=0,A4169=0,B4169=0,C4169=0),"",1-ABS(SIGN(D4169-2)))</f>
        <v/>
      </c>
      <c r="J4169" s="0" t="str">
        <f aca="false">IF(AND(E4169=0,A4169=0,B4169=0,C4169=0,D4169=0),"",1-ABS(SIGN(E4169-2)))</f>
        <v/>
      </c>
      <c r="K4169" s="0" t="str">
        <f aca="false">IF(AND(A4169=0,B4169=0,C4169=0,D4169=0,E4169=0),"",1-ABS(SIGN(A4169-3)))</f>
        <v/>
      </c>
      <c r="L4169" s="0" t="str">
        <f aca="false">IF(AND(B4169=0,C4169=0,D4169=0,E4169=0,A4169=0),"",1-ABS(SIGN(B4169-3)))</f>
        <v/>
      </c>
      <c r="M4169" s="0" t="str">
        <f aca="false">IF(AND(C4169=0,D4169=0,E4169=0,A4169=0,B4169=0),"",1-ABS(SIGN(C4169-3)))</f>
        <v/>
      </c>
      <c r="N4169" s="0" t="str">
        <f aca="false">IF(AND(D4169=0,E4169=0,A4169=0,B4169=0,C4169=0),"",1-ABS(SIGN(D4169-3)))</f>
        <v/>
      </c>
      <c r="O4169" s="0" t="str">
        <f aca="false">IF(AND(E4169=0,A4169=0,B4169=0,C4169=0,D4169=0),"",1-ABS(SIGN(E4169-3)))</f>
        <v/>
      </c>
      <c r="P4169" s="0" t="str">
        <f aca="false">IF(AND(A4169=0,B4169=0,C4169=0,D4169=0,E4169=0),"",SIGN(A4169-1)+SIGN(B4169-1)+SIGN(C4169-1)+SIGN(D4169-1)+SIGN(E4169-1)-1)</f>
        <v/>
      </c>
      <c r="Q4169" s="0" t="str">
        <f aca="false">IF(AND(A4169=0,B4169=0,C4169=0,D4169=0,E4169=0),"",SUM(F4169:J4169)-SIGN(SUM(F4169:J4169)))</f>
        <v/>
      </c>
      <c r="R4169" s="0" t="str">
        <f aca="false">IF(AND(A4169=0,B4169=0,C4169=0,D4169=0,E4169=0),"",Q4169*Q4169)</f>
        <v/>
      </c>
      <c r="S4169" s="0" t="str">
        <f aca="false">IF(AND(A4169=0,B4169=0,C4169=0,D4169=0,E4169=0),"",SUM(K4169:O4169)-SIGN(SUM(K4169:O4169)))</f>
        <v/>
      </c>
      <c r="T4169" s="0" t="str">
        <f aca="false">IF(AND(A4169=0,B4169=0,C4169=0,D4169=0,E4169=0),"",S4169*S4169)</f>
        <v/>
      </c>
      <c r="U4169" s="0" t="str">
        <f aca="false">IF(AND(A4169=0,B4169=0,C4169=0,D4169=0,E4169=0),"",1-(0.146016*F4169+0.557685*K4169+0.1753425*G4169+0.4711896*L4169+0.1397295*H4169+0.3742594*M4169+0.1728907*I4169+0.5371011*N4169+0.156223*J4169+0.4501876*O4169+-0.1395949*P4169+0.0106868*R4169+-0.1215579*S4169+-0.0147963*T4169))</f>
        <v/>
      </c>
      <c r="V4169" s="1" t="str">
        <f aca="false">IF(AND(A4169=0,B4169=0,C4169=0,D4169=0,E4169=0),"",IF(SIGN(A4169-1)+SIGN(B4169-1)+SIGN(C4169-1)+SIGN(D4169-1)+SIGN(E4169-1)=0,1,U4169))</f>
        <v/>
      </c>
      <c r="W4169" s="2" t="str">
        <f aca="false">IF(AND(A4169=0,B4169=0,C4169=0,D4169=0,E4169=0),"",IF(OR(A4169=0,A4169&gt;3,A4169&lt;1,B4169=0,B4169&gt;3,B4169&lt;1,C4169=0,C4169&gt;3,C4169&lt;1,D4169=0,D4169&gt;3,D4169&lt;1,E4169=0,E4169&gt;3,E4169&lt;1),"",V4169))</f>
        <v/>
      </c>
    </row>
    <row r="4170" customFormat="false" ht="12.75" hidden="false" customHeight="false" outlineLevel="0" collapsed="false">
      <c r="F4170" s="0" t="str">
        <f aca="false">IF(AND(A4170=0,B4170=0,C4170=0,D4170=0,E4170=0),"",1-ABS(SIGN(A4170-2)))</f>
        <v/>
      </c>
      <c r="G4170" s="0" t="str">
        <f aca="false">IF(AND(B4170=0,C4170=0,D4170=0,E4170=0,A4170=0),"",1-ABS(SIGN(B4170-2)))</f>
        <v/>
      </c>
      <c r="H4170" s="0" t="str">
        <f aca="false">IF(AND(C4170=0,D4170=0,E4170=0,A4170=0,B4170=0),"",1-ABS(SIGN(C4170-2)))</f>
        <v/>
      </c>
      <c r="I4170" s="0" t="str">
        <f aca="false">IF(AND(D4170=0,E4170=0,A4170=0,B4170=0,C4170=0),"",1-ABS(SIGN(D4170-2)))</f>
        <v/>
      </c>
      <c r="J4170" s="0" t="str">
        <f aca="false">IF(AND(E4170=0,A4170=0,B4170=0,C4170=0,D4170=0),"",1-ABS(SIGN(E4170-2)))</f>
        <v/>
      </c>
      <c r="K4170" s="0" t="str">
        <f aca="false">IF(AND(A4170=0,B4170=0,C4170=0,D4170=0,E4170=0),"",1-ABS(SIGN(A4170-3)))</f>
        <v/>
      </c>
      <c r="L4170" s="0" t="str">
        <f aca="false">IF(AND(B4170=0,C4170=0,D4170=0,E4170=0,A4170=0),"",1-ABS(SIGN(B4170-3)))</f>
        <v/>
      </c>
      <c r="M4170" s="0" t="str">
        <f aca="false">IF(AND(C4170=0,D4170=0,E4170=0,A4170=0,B4170=0),"",1-ABS(SIGN(C4170-3)))</f>
        <v/>
      </c>
      <c r="N4170" s="0" t="str">
        <f aca="false">IF(AND(D4170=0,E4170=0,A4170=0,B4170=0,C4170=0),"",1-ABS(SIGN(D4170-3)))</f>
        <v/>
      </c>
      <c r="O4170" s="0" t="str">
        <f aca="false">IF(AND(E4170=0,A4170=0,B4170=0,C4170=0,D4170=0),"",1-ABS(SIGN(E4170-3)))</f>
        <v/>
      </c>
      <c r="P4170" s="0" t="str">
        <f aca="false">IF(AND(A4170=0,B4170=0,C4170=0,D4170=0,E4170=0),"",SIGN(A4170-1)+SIGN(B4170-1)+SIGN(C4170-1)+SIGN(D4170-1)+SIGN(E4170-1)-1)</f>
        <v/>
      </c>
      <c r="Q4170" s="0" t="str">
        <f aca="false">IF(AND(A4170=0,B4170=0,C4170=0,D4170=0,E4170=0),"",SUM(F4170:J4170)-SIGN(SUM(F4170:J4170)))</f>
        <v/>
      </c>
      <c r="R4170" s="0" t="str">
        <f aca="false">IF(AND(A4170=0,B4170=0,C4170=0,D4170=0,E4170=0),"",Q4170*Q4170)</f>
        <v/>
      </c>
      <c r="S4170" s="0" t="str">
        <f aca="false">IF(AND(A4170=0,B4170=0,C4170=0,D4170=0,E4170=0),"",SUM(K4170:O4170)-SIGN(SUM(K4170:O4170)))</f>
        <v/>
      </c>
      <c r="T4170" s="0" t="str">
        <f aca="false">IF(AND(A4170=0,B4170=0,C4170=0,D4170=0,E4170=0),"",S4170*S4170)</f>
        <v/>
      </c>
      <c r="U4170" s="0" t="str">
        <f aca="false">IF(AND(A4170=0,B4170=0,C4170=0,D4170=0,E4170=0),"",1-(0.146016*F4170+0.557685*K4170+0.1753425*G4170+0.4711896*L4170+0.1397295*H4170+0.3742594*M4170+0.1728907*I4170+0.5371011*N4170+0.156223*J4170+0.4501876*O4170+-0.1395949*P4170+0.0106868*R4170+-0.1215579*S4170+-0.0147963*T4170))</f>
        <v/>
      </c>
      <c r="V4170" s="1" t="str">
        <f aca="false">IF(AND(A4170=0,B4170=0,C4170=0,D4170=0,E4170=0),"",IF(SIGN(A4170-1)+SIGN(B4170-1)+SIGN(C4170-1)+SIGN(D4170-1)+SIGN(E4170-1)=0,1,U4170))</f>
        <v/>
      </c>
      <c r="W4170" s="2" t="str">
        <f aca="false">IF(AND(A4170=0,B4170=0,C4170=0,D4170=0,E4170=0),"",IF(OR(A4170=0,A4170&gt;3,A4170&lt;1,B4170=0,B4170&gt;3,B4170&lt;1,C4170=0,C4170&gt;3,C4170&lt;1,D4170=0,D4170&gt;3,D4170&lt;1,E4170=0,E4170&gt;3,E4170&lt;1),"",V4170))</f>
        <v/>
      </c>
    </row>
    <row r="4171" customFormat="false" ht="12.75" hidden="false" customHeight="false" outlineLevel="0" collapsed="false">
      <c r="F4171" s="0" t="str">
        <f aca="false">IF(AND(A4171=0,B4171=0,C4171=0,D4171=0,E4171=0),"",1-ABS(SIGN(A4171-2)))</f>
        <v/>
      </c>
      <c r="G4171" s="0" t="str">
        <f aca="false">IF(AND(B4171=0,C4171=0,D4171=0,E4171=0,A4171=0),"",1-ABS(SIGN(B4171-2)))</f>
        <v/>
      </c>
      <c r="H4171" s="0" t="str">
        <f aca="false">IF(AND(C4171=0,D4171=0,E4171=0,A4171=0,B4171=0),"",1-ABS(SIGN(C4171-2)))</f>
        <v/>
      </c>
      <c r="I4171" s="0" t="str">
        <f aca="false">IF(AND(D4171=0,E4171=0,A4171=0,B4171=0,C4171=0),"",1-ABS(SIGN(D4171-2)))</f>
        <v/>
      </c>
      <c r="J4171" s="0" t="str">
        <f aca="false">IF(AND(E4171=0,A4171=0,B4171=0,C4171=0,D4171=0),"",1-ABS(SIGN(E4171-2)))</f>
        <v/>
      </c>
      <c r="K4171" s="0" t="str">
        <f aca="false">IF(AND(A4171=0,B4171=0,C4171=0,D4171=0,E4171=0),"",1-ABS(SIGN(A4171-3)))</f>
        <v/>
      </c>
      <c r="L4171" s="0" t="str">
        <f aca="false">IF(AND(B4171=0,C4171=0,D4171=0,E4171=0,A4171=0),"",1-ABS(SIGN(B4171-3)))</f>
        <v/>
      </c>
      <c r="M4171" s="0" t="str">
        <f aca="false">IF(AND(C4171=0,D4171=0,E4171=0,A4171=0,B4171=0),"",1-ABS(SIGN(C4171-3)))</f>
        <v/>
      </c>
      <c r="N4171" s="0" t="str">
        <f aca="false">IF(AND(D4171=0,E4171=0,A4171=0,B4171=0,C4171=0),"",1-ABS(SIGN(D4171-3)))</f>
        <v/>
      </c>
      <c r="O4171" s="0" t="str">
        <f aca="false">IF(AND(E4171=0,A4171=0,B4171=0,C4171=0,D4171=0),"",1-ABS(SIGN(E4171-3)))</f>
        <v/>
      </c>
      <c r="P4171" s="0" t="str">
        <f aca="false">IF(AND(A4171=0,B4171=0,C4171=0,D4171=0,E4171=0),"",SIGN(A4171-1)+SIGN(B4171-1)+SIGN(C4171-1)+SIGN(D4171-1)+SIGN(E4171-1)-1)</f>
        <v/>
      </c>
      <c r="Q4171" s="0" t="str">
        <f aca="false">IF(AND(A4171=0,B4171=0,C4171=0,D4171=0,E4171=0),"",SUM(F4171:J4171)-SIGN(SUM(F4171:J4171)))</f>
        <v/>
      </c>
      <c r="R4171" s="0" t="str">
        <f aca="false">IF(AND(A4171=0,B4171=0,C4171=0,D4171=0,E4171=0),"",Q4171*Q4171)</f>
        <v/>
      </c>
      <c r="S4171" s="0" t="str">
        <f aca="false">IF(AND(A4171=0,B4171=0,C4171=0,D4171=0,E4171=0),"",SUM(K4171:O4171)-SIGN(SUM(K4171:O4171)))</f>
        <v/>
      </c>
      <c r="T4171" s="0" t="str">
        <f aca="false">IF(AND(A4171=0,B4171=0,C4171=0,D4171=0,E4171=0),"",S4171*S4171)</f>
        <v/>
      </c>
      <c r="U4171" s="0" t="str">
        <f aca="false">IF(AND(A4171=0,B4171=0,C4171=0,D4171=0,E4171=0),"",1-(0.146016*F4171+0.557685*K4171+0.1753425*G4171+0.4711896*L4171+0.1397295*H4171+0.3742594*M4171+0.1728907*I4171+0.5371011*N4171+0.156223*J4171+0.4501876*O4171+-0.1395949*P4171+0.0106868*R4171+-0.1215579*S4171+-0.0147963*T4171))</f>
        <v/>
      </c>
      <c r="V4171" s="1" t="str">
        <f aca="false">IF(AND(A4171=0,B4171=0,C4171=0,D4171=0,E4171=0),"",IF(SIGN(A4171-1)+SIGN(B4171-1)+SIGN(C4171-1)+SIGN(D4171-1)+SIGN(E4171-1)=0,1,U4171))</f>
        <v/>
      </c>
      <c r="W4171" s="2" t="str">
        <f aca="false">IF(AND(A4171=0,B4171=0,C4171=0,D4171=0,E4171=0),"",IF(OR(A4171=0,A4171&gt;3,A4171&lt;1,B4171=0,B4171&gt;3,B4171&lt;1,C4171=0,C4171&gt;3,C4171&lt;1,D4171=0,D4171&gt;3,D4171&lt;1,E4171=0,E4171&gt;3,E4171&lt;1),"",V4171))</f>
        <v/>
      </c>
    </row>
    <row r="4172" customFormat="false" ht="12.75" hidden="false" customHeight="false" outlineLevel="0" collapsed="false">
      <c r="F4172" s="0" t="str">
        <f aca="false">IF(AND(A4172=0,B4172=0,C4172=0,D4172=0,E4172=0),"",1-ABS(SIGN(A4172-2)))</f>
        <v/>
      </c>
      <c r="G4172" s="0" t="str">
        <f aca="false">IF(AND(B4172=0,C4172=0,D4172=0,E4172=0,A4172=0),"",1-ABS(SIGN(B4172-2)))</f>
        <v/>
      </c>
      <c r="H4172" s="0" t="str">
        <f aca="false">IF(AND(C4172=0,D4172=0,E4172=0,A4172=0,B4172=0),"",1-ABS(SIGN(C4172-2)))</f>
        <v/>
      </c>
      <c r="I4172" s="0" t="str">
        <f aca="false">IF(AND(D4172=0,E4172=0,A4172=0,B4172=0,C4172=0),"",1-ABS(SIGN(D4172-2)))</f>
        <v/>
      </c>
      <c r="J4172" s="0" t="str">
        <f aca="false">IF(AND(E4172=0,A4172=0,B4172=0,C4172=0,D4172=0),"",1-ABS(SIGN(E4172-2)))</f>
        <v/>
      </c>
      <c r="K4172" s="0" t="str">
        <f aca="false">IF(AND(A4172=0,B4172=0,C4172=0,D4172=0,E4172=0),"",1-ABS(SIGN(A4172-3)))</f>
        <v/>
      </c>
      <c r="L4172" s="0" t="str">
        <f aca="false">IF(AND(B4172=0,C4172=0,D4172=0,E4172=0,A4172=0),"",1-ABS(SIGN(B4172-3)))</f>
        <v/>
      </c>
      <c r="M4172" s="0" t="str">
        <f aca="false">IF(AND(C4172=0,D4172=0,E4172=0,A4172=0,B4172=0),"",1-ABS(SIGN(C4172-3)))</f>
        <v/>
      </c>
      <c r="N4172" s="0" t="str">
        <f aca="false">IF(AND(D4172=0,E4172=0,A4172=0,B4172=0,C4172=0),"",1-ABS(SIGN(D4172-3)))</f>
        <v/>
      </c>
      <c r="O4172" s="0" t="str">
        <f aca="false">IF(AND(E4172=0,A4172=0,B4172=0,C4172=0,D4172=0),"",1-ABS(SIGN(E4172-3)))</f>
        <v/>
      </c>
      <c r="P4172" s="0" t="str">
        <f aca="false">IF(AND(A4172=0,B4172=0,C4172=0,D4172=0,E4172=0),"",SIGN(A4172-1)+SIGN(B4172-1)+SIGN(C4172-1)+SIGN(D4172-1)+SIGN(E4172-1)-1)</f>
        <v/>
      </c>
      <c r="Q4172" s="0" t="str">
        <f aca="false">IF(AND(A4172=0,B4172=0,C4172=0,D4172=0,E4172=0),"",SUM(F4172:J4172)-SIGN(SUM(F4172:J4172)))</f>
        <v/>
      </c>
      <c r="R4172" s="0" t="str">
        <f aca="false">IF(AND(A4172=0,B4172=0,C4172=0,D4172=0,E4172=0),"",Q4172*Q4172)</f>
        <v/>
      </c>
      <c r="S4172" s="0" t="str">
        <f aca="false">IF(AND(A4172=0,B4172=0,C4172=0,D4172=0,E4172=0),"",SUM(K4172:O4172)-SIGN(SUM(K4172:O4172)))</f>
        <v/>
      </c>
      <c r="T4172" s="0" t="str">
        <f aca="false">IF(AND(A4172=0,B4172=0,C4172=0,D4172=0,E4172=0),"",S4172*S4172)</f>
        <v/>
      </c>
      <c r="U4172" s="0" t="str">
        <f aca="false">IF(AND(A4172=0,B4172=0,C4172=0,D4172=0,E4172=0),"",1-(0.146016*F4172+0.557685*K4172+0.1753425*G4172+0.4711896*L4172+0.1397295*H4172+0.3742594*M4172+0.1728907*I4172+0.5371011*N4172+0.156223*J4172+0.4501876*O4172+-0.1395949*P4172+0.0106868*R4172+-0.1215579*S4172+-0.0147963*T4172))</f>
        <v/>
      </c>
      <c r="V4172" s="1" t="str">
        <f aca="false">IF(AND(A4172=0,B4172=0,C4172=0,D4172=0,E4172=0),"",IF(SIGN(A4172-1)+SIGN(B4172-1)+SIGN(C4172-1)+SIGN(D4172-1)+SIGN(E4172-1)=0,1,U4172))</f>
        <v/>
      </c>
      <c r="W4172" s="2" t="str">
        <f aca="false">IF(AND(A4172=0,B4172=0,C4172=0,D4172=0,E4172=0),"",IF(OR(A4172=0,A4172&gt;3,A4172&lt;1,B4172=0,B4172&gt;3,B4172&lt;1,C4172=0,C4172&gt;3,C4172&lt;1,D4172=0,D4172&gt;3,D4172&lt;1,E4172=0,E4172&gt;3,E4172&lt;1),"",V4172))</f>
        <v/>
      </c>
    </row>
    <row r="4173" customFormat="false" ht="12.75" hidden="false" customHeight="false" outlineLevel="0" collapsed="false">
      <c r="F4173" s="0" t="str">
        <f aca="false">IF(AND(A4173=0,B4173=0,C4173=0,D4173=0,E4173=0),"",1-ABS(SIGN(A4173-2)))</f>
        <v/>
      </c>
      <c r="G4173" s="0" t="str">
        <f aca="false">IF(AND(B4173=0,C4173=0,D4173=0,E4173=0,A4173=0),"",1-ABS(SIGN(B4173-2)))</f>
        <v/>
      </c>
      <c r="H4173" s="0" t="str">
        <f aca="false">IF(AND(C4173=0,D4173=0,E4173=0,A4173=0,B4173=0),"",1-ABS(SIGN(C4173-2)))</f>
        <v/>
      </c>
      <c r="I4173" s="0" t="str">
        <f aca="false">IF(AND(D4173=0,E4173=0,A4173=0,B4173=0,C4173=0),"",1-ABS(SIGN(D4173-2)))</f>
        <v/>
      </c>
      <c r="J4173" s="0" t="str">
        <f aca="false">IF(AND(E4173=0,A4173=0,B4173=0,C4173=0,D4173=0),"",1-ABS(SIGN(E4173-2)))</f>
        <v/>
      </c>
      <c r="K4173" s="0" t="str">
        <f aca="false">IF(AND(A4173=0,B4173=0,C4173=0,D4173=0,E4173=0),"",1-ABS(SIGN(A4173-3)))</f>
        <v/>
      </c>
      <c r="L4173" s="0" t="str">
        <f aca="false">IF(AND(B4173=0,C4173=0,D4173=0,E4173=0,A4173=0),"",1-ABS(SIGN(B4173-3)))</f>
        <v/>
      </c>
      <c r="M4173" s="0" t="str">
        <f aca="false">IF(AND(C4173=0,D4173=0,E4173=0,A4173=0,B4173=0),"",1-ABS(SIGN(C4173-3)))</f>
        <v/>
      </c>
      <c r="N4173" s="0" t="str">
        <f aca="false">IF(AND(D4173=0,E4173=0,A4173=0,B4173=0,C4173=0),"",1-ABS(SIGN(D4173-3)))</f>
        <v/>
      </c>
      <c r="O4173" s="0" t="str">
        <f aca="false">IF(AND(E4173=0,A4173=0,B4173=0,C4173=0,D4173=0),"",1-ABS(SIGN(E4173-3)))</f>
        <v/>
      </c>
      <c r="P4173" s="0" t="str">
        <f aca="false">IF(AND(A4173=0,B4173=0,C4173=0,D4173=0,E4173=0),"",SIGN(A4173-1)+SIGN(B4173-1)+SIGN(C4173-1)+SIGN(D4173-1)+SIGN(E4173-1)-1)</f>
        <v/>
      </c>
      <c r="Q4173" s="0" t="str">
        <f aca="false">IF(AND(A4173=0,B4173=0,C4173=0,D4173=0,E4173=0),"",SUM(F4173:J4173)-SIGN(SUM(F4173:J4173)))</f>
        <v/>
      </c>
      <c r="R4173" s="0" t="str">
        <f aca="false">IF(AND(A4173=0,B4173=0,C4173=0,D4173=0,E4173=0),"",Q4173*Q4173)</f>
        <v/>
      </c>
      <c r="S4173" s="0" t="str">
        <f aca="false">IF(AND(A4173=0,B4173=0,C4173=0,D4173=0,E4173=0),"",SUM(K4173:O4173)-SIGN(SUM(K4173:O4173)))</f>
        <v/>
      </c>
      <c r="T4173" s="0" t="str">
        <f aca="false">IF(AND(A4173=0,B4173=0,C4173=0,D4173=0,E4173=0),"",S4173*S4173)</f>
        <v/>
      </c>
      <c r="U4173" s="0" t="str">
        <f aca="false">IF(AND(A4173=0,B4173=0,C4173=0,D4173=0,E4173=0),"",1-(0.146016*F4173+0.557685*K4173+0.1753425*G4173+0.4711896*L4173+0.1397295*H4173+0.3742594*M4173+0.1728907*I4173+0.5371011*N4173+0.156223*J4173+0.4501876*O4173+-0.1395949*P4173+0.0106868*R4173+-0.1215579*S4173+-0.0147963*T4173))</f>
        <v/>
      </c>
      <c r="V4173" s="1" t="str">
        <f aca="false">IF(AND(A4173=0,B4173=0,C4173=0,D4173=0,E4173=0),"",IF(SIGN(A4173-1)+SIGN(B4173-1)+SIGN(C4173-1)+SIGN(D4173-1)+SIGN(E4173-1)=0,1,U4173))</f>
        <v/>
      </c>
      <c r="W4173" s="2" t="str">
        <f aca="false">IF(AND(A4173=0,B4173=0,C4173=0,D4173=0,E4173=0),"",IF(OR(A4173=0,A4173&gt;3,A4173&lt;1,B4173=0,B4173&gt;3,B4173&lt;1,C4173=0,C4173&gt;3,C4173&lt;1,D4173=0,D4173&gt;3,D4173&lt;1,E4173=0,E4173&gt;3,E4173&lt;1),"",V4173))</f>
        <v/>
      </c>
    </row>
    <row r="4174" customFormat="false" ht="12.75" hidden="false" customHeight="false" outlineLevel="0" collapsed="false">
      <c r="F4174" s="0" t="str">
        <f aca="false">IF(AND(A4174=0,B4174=0,C4174=0,D4174=0,E4174=0),"",1-ABS(SIGN(A4174-2)))</f>
        <v/>
      </c>
      <c r="G4174" s="0" t="str">
        <f aca="false">IF(AND(B4174=0,C4174=0,D4174=0,E4174=0,A4174=0),"",1-ABS(SIGN(B4174-2)))</f>
        <v/>
      </c>
      <c r="H4174" s="0" t="str">
        <f aca="false">IF(AND(C4174=0,D4174=0,E4174=0,A4174=0,B4174=0),"",1-ABS(SIGN(C4174-2)))</f>
        <v/>
      </c>
      <c r="I4174" s="0" t="str">
        <f aca="false">IF(AND(D4174=0,E4174=0,A4174=0,B4174=0,C4174=0),"",1-ABS(SIGN(D4174-2)))</f>
        <v/>
      </c>
      <c r="J4174" s="0" t="str">
        <f aca="false">IF(AND(E4174=0,A4174=0,B4174=0,C4174=0,D4174=0),"",1-ABS(SIGN(E4174-2)))</f>
        <v/>
      </c>
      <c r="K4174" s="0" t="str">
        <f aca="false">IF(AND(A4174=0,B4174=0,C4174=0,D4174=0,E4174=0),"",1-ABS(SIGN(A4174-3)))</f>
        <v/>
      </c>
      <c r="L4174" s="0" t="str">
        <f aca="false">IF(AND(B4174=0,C4174=0,D4174=0,E4174=0,A4174=0),"",1-ABS(SIGN(B4174-3)))</f>
        <v/>
      </c>
      <c r="M4174" s="0" t="str">
        <f aca="false">IF(AND(C4174=0,D4174=0,E4174=0,A4174=0,B4174=0),"",1-ABS(SIGN(C4174-3)))</f>
        <v/>
      </c>
      <c r="N4174" s="0" t="str">
        <f aca="false">IF(AND(D4174=0,E4174=0,A4174=0,B4174=0,C4174=0),"",1-ABS(SIGN(D4174-3)))</f>
        <v/>
      </c>
      <c r="O4174" s="0" t="str">
        <f aca="false">IF(AND(E4174=0,A4174=0,B4174=0,C4174=0,D4174=0),"",1-ABS(SIGN(E4174-3)))</f>
        <v/>
      </c>
      <c r="P4174" s="0" t="str">
        <f aca="false">IF(AND(A4174=0,B4174=0,C4174=0,D4174=0,E4174=0),"",SIGN(A4174-1)+SIGN(B4174-1)+SIGN(C4174-1)+SIGN(D4174-1)+SIGN(E4174-1)-1)</f>
        <v/>
      </c>
      <c r="Q4174" s="0" t="str">
        <f aca="false">IF(AND(A4174=0,B4174=0,C4174=0,D4174=0,E4174=0),"",SUM(F4174:J4174)-SIGN(SUM(F4174:J4174)))</f>
        <v/>
      </c>
      <c r="R4174" s="0" t="str">
        <f aca="false">IF(AND(A4174=0,B4174=0,C4174=0,D4174=0,E4174=0),"",Q4174*Q4174)</f>
        <v/>
      </c>
      <c r="S4174" s="0" t="str">
        <f aca="false">IF(AND(A4174=0,B4174=0,C4174=0,D4174=0,E4174=0),"",SUM(K4174:O4174)-SIGN(SUM(K4174:O4174)))</f>
        <v/>
      </c>
      <c r="T4174" s="0" t="str">
        <f aca="false">IF(AND(A4174=0,B4174=0,C4174=0,D4174=0,E4174=0),"",S4174*S4174)</f>
        <v/>
      </c>
      <c r="U4174" s="0" t="str">
        <f aca="false">IF(AND(A4174=0,B4174=0,C4174=0,D4174=0,E4174=0),"",1-(0.146016*F4174+0.557685*K4174+0.1753425*G4174+0.4711896*L4174+0.1397295*H4174+0.3742594*M4174+0.1728907*I4174+0.5371011*N4174+0.156223*J4174+0.4501876*O4174+-0.1395949*P4174+0.0106868*R4174+-0.1215579*S4174+-0.0147963*T4174))</f>
        <v/>
      </c>
      <c r="V4174" s="1" t="str">
        <f aca="false">IF(AND(A4174=0,B4174=0,C4174=0,D4174=0,E4174=0),"",IF(SIGN(A4174-1)+SIGN(B4174-1)+SIGN(C4174-1)+SIGN(D4174-1)+SIGN(E4174-1)=0,1,U4174))</f>
        <v/>
      </c>
      <c r="W4174" s="2" t="str">
        <f aca="false">IF(AND(A4174=0,B4174=0,C4174=0,D4174=0,E4174=0),"",IF(OR(A4174=0,A4174&gt;3,A4174&lt;1,B4174=0,B4174&gt;3,B4174&lt;1,C4174=0,C4174&gt;3,C4174&lt;1,D4174=0,D4174&gt;3,D4174&lt;1,E4174=0,E4174&gt;3,E4174&lt;1),"",V4174))</f>
        <v/>
      </c>
    </row>
    <row r="4175" customFormat="false" ht="12.75" hidden="false" customHeight="false" outlineLevel="0" collapsed="false">
      <c r="F4175" s="0" t="str">
        <f aca="false">IF(AND(A4175=0,B4175=0,C4175=0,D4175=0,E4175=0),"",1-ABS(SIGN(A4175-2)))</f>
        <v/>
      </c>
      <c r="G4175" s="0" t="str">
        <f aca="false">IF(AND(B4175=0,C4175=0,D4175=0,E4175=0,A4175=0),"",1-ABS(SIGN(B4175-2)))</f>
        <v/>
      </c>
      <c r="H4175" s="0" t="str">
        <f aca="false">IF(AND(C4175=0,D4175=0,E4175=0,A4175=0,B4175=0),"",1-ABS(SIGN(C4175-2)))</f>
        <v/>
      </c>
      <c r="I4175" s="0" t="str">
        <f aca="false">IF(AND(D4175=0,E4175=0,A4175=0,B4175=0,C4175=0),"",1-ABS(SIGN(D4175-2)))</f>
        <v/>
      </c>
      <c r="J4175" s="0" t="str">
        <f aca="false">IF(AND(E4175=0,A4175=0,B4175=0,C4175=0,D4175=0),"",1-ABS(SIGN(E4175-2)))</f>
        <v/>
      </c>
      <c r="K4175" s="0" t="str">
        <f aca="false">IF(AND(A4175=0,B4175=0,C4175=0,D4175=0,E4175=0),"",1-ABS(SIGN(A4175-3)))</f>
        <v/>
      </c>
      <c r="L4175" s="0" t="str">
        <f aca="false">IF(AND(B4175=0,C4175=0,D4175=0,E4175=0,A4175=0),"",1-ABS(SIGN(B4175-3)))</f>
        <v/>
      </c>
      <c r="M4175" s="0" t="str">
        <f aca="false">IF(AND(C4175=0,D4175=0,E4175=0,A4175=0,B4175=0),"",1-ABS(SIGN(C4175-3)))</f>
        <v/>
      </c>
      <c r="N4175" s="0" t="str">
        <f aca="false">IF(AND(D4175=0,E4175=0,A4175=0,B4175=0,C4175=0),"",1-ABS(SIGN(D4175-3)))</f>
        <v/>
      </c>
      <c r="O4175" s="0" t="str">
        <f aca="false">IF(AND(E4175=0,A4175=0,B4175=0,C4175=0,D4175=0),"",1-ABS(SIGN(E4175-3)))</f>
        <v/>
      </c>
      <c r="P4175" s="0" t="str">
        <f aca="false">IF(AND(A4175=0,B4175=0,C4175=0,D4175=0,E4175=0),"",SIGN(A4175-1)+SIGN(B4175-1)+SIGN(C4175-1)+SIGN(D4175-1)+SIGN(E4175-1)-1)</f>
        <v/>
      </c>
      <c r="Q4175" s="0" t="str">
        <f aca="false">IF(AND(A4175=0,B4175=0,C4175=0,D4175=0,E4175=0),"",SUM(F4175:J4175)-SIGN(SUM(F4175:J4175)))</f>
        <v/>
      </c>
      <c r="R4175" s="0" t="str">
        <f aca="false">IF(AND(A4175=0,B4175=0,C4175=0,D4175=0,E4175=0),"",Q4175*Q4175)</f>
        <v/>
      </c>
      <c r="S4175" s="0" t="str">
        <f aca="false">IF(AND(A4175=0,B4175=0,C4175=0,D4175=0,E4175=0),"",SUM(K4175:O4175)-SIGN(SUM(K4175:O4175)))</f>
        <v/>
      </c>
      <c r="T4175" s="0" t="str">
        <f aca="false">IF(AND(A4175=0,B4175=0,C4175=0,D4175=0,E4175=0),"",S4175*S4175)</f>
        <v/>
      </c>
      <c r="U4175" s="0" t="str">
        <f aca="false">IF(AND(A4175=0,B4175=0,C4175=0,D4175=0,E4175=0),"",1-(0.146016*F4175+0.557685*K4175+0.1753425*G4175+0.4711896*L4175+0.1397295*H4175+0.3742594*M4175+0.1728907*I4175+0.5371011*N4175+0.156223*J4175+0.4501876*O4175+-0.1395949*P4175+0.0106868*R4175+-0.1215579*S4175+-0.0147963*T4175))</f>
        <v/>
      </c>
      <c r="V4175" s="1" t="str">
        <f aca="false">IF(AND(A4175=0,B4175=0,C4175=0,D4175=0,E4175=0),"",IF(SIGN(A4175-1)+SIGN(B4175-1)+SIGN(C4175-1)+SIGN(D4175-1)+SIGN(E4175-1)=0,1,U4175))</f>
        <v/>
      </c>
      <c r="W4175" s="2" t="str">
        <f aca="false">IF(AND(A4175=0,B4175=0,C4175=0,D4175=0,E4175=0),"",IF(OR(A4175=0,A4175&gt;3,A4175&lt;1,B4175=0,B4175&gt;3,B4175&lt;1,C4175=0,C4175&gt;3,C4175&lt;1,D4175=0,D4175&gt;3,D4175&lt;1,E4175=0,E4175&gt;3,E4175&lt;1),"",V4175))</f>
        <v/>
      </c>
    </row>
    <row r="4176" customFormat="false" ht="12.75" hidden="false" customHeight="false" outlineLevel="0" collapsed="false">
      <c r="F4176" s="0" t="str">
        <f aca="false">IF(AND(A4176=0,B4176=0,C4176=0,D4176=0,E4176=0),"",1-ABS(SIGN(A4176-2)))</f>
        <v/>
      </c>
      <c r="G4176" s="0" t="str">
        <f aca="false">IF(AND(B4176=0,C4176=0,D4176=0,E4176=0,A4176=0),"",1-ABS(SIGN(B4176-2)))</f>
        <v/>
      </c>
      <c r="H4176" s="0" t="str">
        <f aca="false">IF(AND(C4176=0,D4176=0,E4176=0,A4176=0,B4176=0),"",1-ABS(SIGN(C4176-2)))</f>
        <v/>
      </c>
      <c r="I4176" s="0" t="str">
        <f aca="false">IF(AND(D4176=0,E4176=0,A4176=0,B4176=0,C4176=0),"",1-ABS(SIGN(D4176-2)))</f>
        <v/>
      </c>
      <c r="J4176" s="0" t="str">
        <f aca="false">IF(AND(E4176=0,A4176=0,B4176=0,C4176=0,D4176=0),"",1-ABS(SIGN(E4176-2)))</f>
        <v/>
      </c>
      <c r="K4176" s="0" t="str">
        <f aca="false">IF(AND(A4176=0,B4176=0,C4176=0,D4176=0,E4176=0),"",1-ABS(SIGN(A4176-3)))</f>
        <v/>
      </c>
      <c r="L4176" s="0" t="str">
        <f aca="false">IF(AND(B4176=0,C4176=0,D4176=0,E4176=0,A4176=0),"",1-ABS(SIGN(B4176-3)))</f>
        <v/>
      </c>
      <c r="M4176" s="0" t="str">
        <f aca="false">IF(AND(C4176=0,D4176=0,E4176=0,A4176=0,B4176=0),"",1-ABS(SIGN(C4176-3)))</f>
        <v/>
      </c>
      <c r="N4176" s="0" t="str">
        <f aca="false">IF(AND(D4176=0,E4176=0,A4176=0,B4176=0,C4176=0),"",1-ABS(SIGN(D4176-3)))</f>
        <v/>
      </c>
      <c r="O4176" s="0" t="str">
        <f aca="false">IF(AND(E4176=0,A4176=0,B4176=0,C4176=0,D4176=0),"",1-ABS(SIGN(E4176-3)))</f>
        <v/>
      </c>
      <c r="P4176" s="0" t="str">
        <f aca="false">IF(AND(A4176=0,B4176=0,C4176=0,D4176=0,E4176=0),"",SIGN(A4176-1)+SIGN(B4176-1)+SIGN(C4176-1)+SIGN(D4176-1)+SIGN(E4176-1)-1)</f>
        <v/>
      </c>
      <c r="Q4176" s="0" t="str">
        <f aca="false">IF(AND(A4176=0,B4176=0,C4176=0,D4176=0,E4176=0),"",SUM(F4176:J4176)-SIGN(SUM(F4176:J4176)))</f>
        <v/>
      </c>
      <c r="R4176" s="0" t="str">
        <f aca="false">IF(AND(A4176=0,B4176=0,C4176=0,D4176=0,E4176=0),"",Q4176*Q4176)</f>
        <v/>
      </c>
      <c r="S4176" s="0" t="str">
        <f aca="false">IF(AND(A4176=0,B4176=0,C4176=0,D4176=0,E4176=0),"",SUM(K4176:O4176)-SIGN(SUM(K4176:O4176)))</f>
        <v/>
      </c>
      <c r="T4176" s="0" t="str">
        <f aca="false">IF(AND(A4176=0,B4176=0,C4176=0,D4176=0,E4176=0),"",S4176*S4176)</f>
        <v/>
      </c>
      <c r="U4176" s="0" t="str">
        <f aca="false">IF(AND(A4176=0,B4176=0,C4176=0,D4176=0,E4176=0),"",1-(0.146016*F4176+0.557685*K4176+0.1753425*G4176+0.4711896*L4176+0.1397295*H4176+0.3742594*M4176+0.1728907*I4176+0.5371011*N4176+0.156223*J4176+0.4501876*O4176+-0.1395949*P4176+0.0106868*R4176+-0.1215579*S4176+-0.0147963*T4176))</f>
        <v/>
      </c>
      <c r="V4176" s="1" t="str">
        <f aca="false">IF(AND(A4176=0,B4176=0,C4176=0,D4176=0,E4176=0),"",IF(SIGN(A4176-1)+SIGN(B4176-1)+SIGN(C4176-1)+SIGN(D4176-1)+SIGN(E4176-1)=0,1,U4176))</f>
        <v/>
      </c>
      <c r="W4176" s="2" t="str">
        <f aca="false">IF(AND(A4176=0,B4176=0,C4176=0,D4176=0,E4176=0),"",IF(OR(A4176=0,A4176&gt;3,A4176&lt;1,B4176=0,B4176&gt;3,B4176&lt;1,C4176=0,C4176&gt;3,C4176&lt;1,D4176=0,D4176&gt;3,D4176&lt;1,E4176=0,E4176&gt;3,E4176&lt;1),"",V4176))</f>
        <v/>
      </c>
    </row>
    <row r="4177" customFormat="false" ht="12.75" hidden="false" customHeight="false" outlineLevel="0" collapsed="false">
      <c r="F4177" s="0" t="str">
        <f aca="false">IF(AND(A4177=0,B4177=0,C4177=0,D4177=0,E4177=0),"",1-ABS(SIGN(A4177-2)))</f>
        <v/>
      </c>
      <c r="G4177" s="0" t="str">
        <f aca="false">IF(AND(B4177=0,C4177=0,D4177=0,E4177=0,A4177=0),"",1-ABS(SIGN(B4177-2)))</f>
        <v/>
      </c>
      <c r="H4177" s="0" t="str">
        <f aca="false">IF(AND(C4177=0,D4177=0,E4177=0,A4177=0,B4177=0),"",1-ABS(SIGN(C4177-2)))</f>
        <v/>
      </c>
      <c r="I4177" s="0" t="str">
        <f aca="false">IF(AND(D4177=0,E4177=0,A4177=0,B4177=0,C4177=0),"",1-ABS(SIGN(D4177-2)))</f>
        <v/>
      </c>
      <c r="J4177" s="0" t="str">
        <f aca="false">IF(AND(E4177=0,A4177=0,B4177=0,C4177=0,D4177=0),"",1-ABS(SIGN(E4177-2)))</f>
        <v/>
      </c>
      <c r="K4177" s="0" t="str">
        <f aca="false">IF(AND(A4177=0,B4177=0,C4177=0,D4177=0,E4177=0),"",1-ABS(SIGN(A4177-3)))</f>
        <v/>
      </c>
      <c r="L4177" s="0" t="str">
        <f aca="false">IF(AND(B4177=0,C4177=0,D4177=0,E4177=0,A4177=0),"",1-ABS(SIGN(B4177-3)))</f>
        <v/>
      </c>
      <c r="M4177" s="0" t="str">
        <f aca="false">IF(AND(C4177=0,D4177=0,E4177=0,A4177=0,B4177=0),"",1-ABS(SIGN(C4177-3)))</f>
        <v/>
      </c>
      <c r="N4177" s="0" t="str">
        <f aca="false">IF(AND(D4177=0,E4177=0,A4177=0,B4177=0,C4177=0),"",1-ABS(SIGN(D4177-3)))</f>
        <v/>
      </c>
      <c r="O4177" s="0" t="str">
        <f aca="false">IF(AND(E4177=0,A4177=0,B4177=0,C4177=0,D4177=0),"",1-ABS(SIGN(E4177-3)))</f>
        <v/>
      </c>
      <c r="P4177" s="0" t="str">
        <f aca="false">IF(AND(A4177=0,B4177=0,C4177=0,D4177=0,E4177=0),"",SIGN(A4177-1)+SIGN(B4177-1)+SIGN(C4177-1)+SIGN(D4177-1)+SIGN(E4177-1)-1)</f>
        <v/>
      </c>
      <c r="Q4177" s="0" t="str">
        <f aca="false">IF(AND(A4177=0,B4177=0,C4177=0,D4177=0,E4177=0),"",SUM(F4177:J4177)-SIGN(SUM(F4177:J4177)))</f>
        <v/>
      </c>
      <c r="R4177" s="0" t="str">
        <f aca="false">IF(AND(A4177=0,B4177=0,C4177=0,D4177=0,E4177=0),"",Q4177*Q4177)</f>
        <v/>
      </c>
      <c r="S4177" s="0" t="str">
        <f aca="false">IF(AND(A4177=0,B4177=0,C4177=0,D4177=0,E4177=0),"",SUM(K4177:O4177)-SIGN(SUM(K4177:O4177)))</f>
        <v/>
      </c>
      <c r="T4177" s="0" t="str">
        <f aca="false">IF(AND(A4177=0,B4177=0,C4177=0,D4177=0,E4177=0),"",S4177*S4177)</f>
        <v/>
      </c>
      <c r="U4177" s="0" t="str">
        <f aca="false">IF(AND(A4177=0,B4177=0,C4177=0,D4177=0,E4177=0),"",1-(0.146016*F4177+0.557685*K4177+0.1753425*G4177+0.4711896*L4177+0.1397295*H4177+0.3742594*M4177+0.1728907*I4177+0.5371011*N4177+0.156223*J4177+0.4501876*O4177+-0.1395949*P4177+0.0106868*R4177+-0.1215579*S4177+-0.0147963*T4177))</f>
        <v/>
      </c>
      <c r="V4177" s="1" t="str">
        <f aca="false">IF(AND(A4177=0,B4177=0,C4177=0,D4177=0,E4177=0),"",IF(SIGN(A4177-1)+SIGN(B4177-1)+SIGN(C4177-1)+SIGN(D4177-1)+SIGN(E4177-1)=0,1,U4177))</f>
        <v/>
      </c>
      <c r="W4177" s="2" t="str">
        <f aca="false">IF(AND(A4177=0,B4177=0,C4177=0,D4177=0,E4177=0),"",IF(OR(A4177=0,A4177&gt;3,A4177&lt;1,B4177=0,B4177&gt;3,B4177&lt;1,C4177=0,C4177&gt;3,C4177&lt;1,D4177=0,D4177&gt;3,D4177&lt;1,E4177=0,E4177&gt;3,E4177&lt;1),"",V4177))</f>
        <v/>
      </c>
    </row>
    <row r="4178" customFormat="false" ht="12.75" hidden="false" customHeight="false" outlineLevel="0" collapsed="false">
      <c r="F4178" s="0" t="str">
        <f aca="false">IF(AND(A4178=0,B4178=0,C4178=0,D4178=0,E4178=0),"",1-ABS(SIGN(A4178-2)))</f>
        <v/>
      </c>
      <c r="G4178" s="0" t="str">
        <f aca="false">IF(AND(B4178=0,C4178=0,D4178=0,E4178=0,A4178=0),"",1-ABS(SIGN(B4178-2)))</f>
        <v/>
      </c>
      <c r="H4178" s="0" t="str">
        <f aca="false">IF(AND(C4178=0,D4178=0,E4178=0,A4178=0,B4178=0),"",1-ABS(SIGN(C4178-2)))</f>
        <v/>
      </c>
      <c r="I4178" s="0" t="str">
        <f aca="false">IF(AND(D4178=0,E4178=0,A4178=0,B4178=0,C4178=0),"",1-ABS(SIGN(D4178-2)))</f>
        <v/>
      </c>
      <c r="J4178" s="0" t="str">
        <f aca="false">IF(AND(E4178=0,A4178=0,B4178=0,C4178=0,D4178=0),"",1-ABS(SIGN(E4178-2)))</f>
        <v/>
      </c>
      <c r="K4178" s="0" t="str">
        <f aca="false">IF(AND(A4178=0,B4178=0,C4178=0,D4178=0,E4178=0),"",1-ABS(SIGN(A4178-3)))</f>
        <v/>
      </c>
      <c r="L4178" s="0" t="str">
        <f aca="false">IF(AND(B4178=0,C4178=0,D4178=0,E4178=0,A4178=0),"",1-ABS(SIGN(B4178-3)))</f>
        <v/>
      </c>
      <c r="M4178" s="0" t="str">
        <f aca="false">IF(AND(C4178=0,D4178=0,E4178=0,A4178=0,B4178=0),"",1-ABS(SIGN(C4178-3)))</f>
        <v/>
      </c>
      <c r="N4178" s="0" t="str">
        <f aca="false">IF(AND(D4178=0,E4178=0,A4178=0,B4178=0,C4178=0),"",1-ABS(SIGN(D4178-3)))</f>
        <v/>
      </c>
      <c r="O4178" s="0" t="str">
        <f aca="false">IF(AND(E4178=0,A4178=0,B4178=0,C4178=0,D4178=0),"",1-ABS(SIGN(E4178-3)))</f>
        <v/>
      </c>
      <c r="P4178" s="0" t="str">
        <f aca="false">IF(AND(A4178=0,B4178=0,C4178=0,D4178=0,E4178=0),"",SIGN(A4178-1)+SIGN(B4178-1)+SIGN(C4178-1)+SIGN(D4178-1)+SIGN(E4178-1)-1)</f>
        <v/>
      </c>
      <c r="Q4178" s="0" t="str">
        <f aca="false">IF(AND(A4178=0,B4178=0,C4178=0,D4178=0,E4178=0),"",SUM(F4178:J4178)-SIGN(SUM(F4178:J4178)))</f>
        <v/>
      </c>
      <c r="R4178" s="0" t="str">
        <f aca="false">IF(AND(A4178=0,B4178=0,C4178=0,D4178=0,E4178=0),"",Q4178*Q4178)</f>
        <v/>
      </c>
      <c r="S4178" s="0" t="str">
        <f aca="false">IF(AND(A4178=0,B4178=0,C4178=0,D4178=0,E4178=0),"",SUM(K4178:O4178)-SIGN(SUM(K4178:O4178)))</f>
        <v/>
      </c>
      <c r="T4178" s="0" t="str">
        <f aca="false">IF(AND(A4178=0,B4178=0,C4178=0,D4178=0,E4178=0),"",S4178*S4178)</f>
        <v/>
      </c>
      <c r="U4178" s="0" t="str">
        <f aca="false">IF(AND(A4178=0,B4178=0,C4178=0,D4178=0,E4178=0),"",1-(0.146016*F4178+0.557685*K4178+0.1753425*G4178+0.4711896*L4178+0.1397295*H4178+0.3742594*M4178+0.1728907*I4178+0.5371011*N4178+0.156223*J4178+0.4501876*O4178+-0.1395949*P4178+0.0106868*R4178+-0.1215579*S4178+-0.0147963*T4178))</f>
        <v/>
      </c>
      <c r="V4178" s="1" t="str">
        <f aca="false">IF(AND(A4178=0,B4178=0,C4178=0,D4178=0,E4178=0),"",IF(SIGN(A4178-1)+SIGN(B4178-1)+SIGN(C4178-1)+SIGN(D4178-1)+SIGN(E4178-1)=0,1,U4178))</f>
        <v/>
      </c>
      <c r="W4178" s="2" t="str">
        <f aca="false">IF(AND(A4178=0,B4178=0,C4178=0,D4178=0,E4178=0),"",IF(OR(A4178=0,A4178&gt;3,A4178&lt;1,B4178=0,B4178&gt;3,B4178&lt;1,C4178=0,C4178&gt;3,C4178&lt;1,D4178=0,D4178&gt;3,D4178&lt;1,E4178=0,E4178&gt;3,E4178&lt;1),"",V4178))</f>
        <v/>
      </c>
    </row>
    <row r="4179" customFormat="false" ht="12.75" hidden="false" customHeight="false" outlineLevel="0" collapsed="false">
      <c r="F4179" s="0" t="str">
        <f aca="false">IF(AND(A4179=0,B4179=0,C4179=0,D4179=0,E4179=0),"",1-ABS(SIGN(A4179-2)))</f>
        <v/>
      </c>
      <c r="G4179" s="0" t="str">
        <f aca="false">IF(AND(B4179=0,C4179=0,D4179=0,E4179=0,A4179=0),"",1-ABS(SIGN(B4179-2)))</f>
        <v/>
      </c>
      <c r="H4179" s="0" t="str">
        <f aca="false">IF(AND(C4179=0,D4179=0,E4179=0,A4179=0,B4179=0),"",1-ABS(SIGN(C4179-2)))</f>
        <v/>
      </c>
      <c r="I4179" s="0" t="str">
        <f aca="false">IF(AND(D4179=0,E4179=0,A4179=0,B4179=0,C4179=0),"",1-ABS(SIGN(D4179-2)))</f>
        <v/>
      </c>
      <c r="J4179" s="0" t="str">
        <f aca="false">IF(AND(E4179=0,A4179=0,B4179=0,C4179=0,D4179=0),"",1-ABS(SIGN(E4179-2)))</f>
        <v/>
      </c>
      <c r="K4179" s="0" t="str">
        <f aca="false">IF(AND(A4179=0,B4179=0,C4179=0,D4179=0,E4179=0),"",1-ABS(SIGN(A4179-3)))</f>
        <v/>
      </c>
      <c r="L4179" s="0" t="str">
        <f aca="false">IF(AND(B4179=0,C4179=0,D4179=0,E4179=0,A4179=0),"",1-ABS(SIGN(B4179-3)))</f>
        <v/>
      </c>
      <c r="M4179" s="0" t="str">
        <f aca="false">IF(AND(C4179=0,D4179=0,E4179=0,A4179=0,B4179=0),"",1-ABS(SIGN(C4179-3)))</f>
        <v/>
      </c>
      <c r="N4179" s="0" t="str">
        <f aca="false">IF(AND(D4179=0,E4179=0,A4179=0,B4179=0,C4179=0),"",1-ABS(SIGN(D4179-3)))</f>
        <v/>
      </c>
      <c r="O4179" s="0" t="str">
        <f aca="false">IF(AND(E4179=0,A4179=0,B4179=0,C4179=0,D4179=0),"",1-ABS(SIGN(E4179-3)))</f>
        <v/>
      </c>
      <c r="P4179" s="0" t="str">
        <f aca="false">IF(AND(A4179=0,B4179=0,C4179=0,D4179=0,E4179=0),"",SIGN(A4179-1)+SIGN(B4179-1)+SIGN(C4179-1)+SIGN(D4179-1)+SIGN(E4179-1)-1)</f>
        <v/>
      </c>
      <c r="Q4179" s="0" t="str">
        <f aca="false">IF(AND(A4179=0,B4179=0,C4179=0,D4179=0,E4179=0),"",SUM(F4179:J4179)-SIGN(SUM(F4179:J4179)))</f>
        <v/>
      </c>
      <c r="R4179" s="0" t="str">
        <f aca="false">IF(AND(A4179=0,B4179=0,C4179=0,D4179=0,E4179=0),"",Q4179*Q4179)</f>
        <v/>
      </c>
      <c r="S4179" s="0" t="str">
        <f aca="false">IF(AND(A4179=0,B4179=0,C4179=0,D4179=0,E4179=0),"",SUM(K4179:O4179)-SIGN(SUM(K4179:O4179)))</f>
        <v/>
      </c>
      <c r="T4179" s="0" t="str">
        <f aca="false">IF(AND(A4179=0,B4179=0,C4179=0,D4179=0,E4179=0),"",S4179*S4179)</f>
        <v/>
      </c>
      <c r="U4179" s="0" t="str">
        <f aca="false">IF(AND(A4179=0,B4179=0,C4179=0,D4179=0,E4179=0),"",1-(0.146016*F4179+0.557685*K4179+0.1753425*G4179+0.4711896*L4179+0.1397295*H4179+0.3742594*M4179+0.1728907*I4179+0.5371011*N4179+0.156223*J4179+0.4501876*O4179+-0.1395949*P4179+0.0106868*R4179+-0.1215579*S4179+-0.0147963*T4179))</f>
        <v/>
      </c>
      <c r="V4179" s="1" t="str">
        <f aca="false">IF(AND(A4179=0,B4179=0,C4179=0,D4179=0,E4179=0),"",IF(SIGN(A4179-1)+SIGN(B4179-1)+SIGN(C4179-1)+SIGN(D4179-1)+SIGN(E4179-1)=0,1,U4179))</f>
        <v/>
      </c>
      <c r="W4179" s="2" t="str">
        <f aca="false">IF(AND(A4179=0,B4179=0,C4179=0,D4179=0,E4179=0),"",IF(OR(A4179=0,A4179&gt;3,A4179&lt;1,B4179=0,B4179&gt;3,B4179&lt;1,C4179=0,C4179&gt;3,C4179&lt;1,D4179=0,D4179&gt;3,D4179&lt;1,E4179=0,E4179&gt;3,E4179&lt;1),"",V4179))</f>
        <v/>
      </c>
    </row>
    <row r="4180" customFormat="false" ht="12.75" hidden="false" customHeight="false" outlineLevel="0" collapsed="false">
      <c r="F4180" s="0" t="str">
        <f aca="false">IF(AND(A4180=0,B4180=0,C4180=0,D4180=0,E4180=0),"",1-ABS(SIGN(A4180-2)))</f>
        <v/>
      </c>
      <c r="G4180" s="0" t="str">
        <f aca="false">IF(AND(B4180=0,C4180=0,D4180=0,E4180=0,A4180=0),"",1-ABS(SIGN(B4180-2)))</f>
        <v/>
      </c>
      <c r="H4180" s="0" t="str">
        <f aca="false">IF(AND(C4180=0,D4180=0,E4180=0,A4180=0,B4180=0),"",1-ABS(SIGN(C4180-2)))</f>
        <v/>
      </c>
      <c r="I4180" s="0" t="str">
        <f aca="false">IF(AND(D4180=0,E4180=0,A4180=0,B4180=0,C4180=0),"",1-ABS(SIGN(D4180-2)))</f>
        <v/>
      </c>
      <c r="J4180" s="0" t="str">
        <f aca="false">IF(AND(E4180=0,A4180=0,B4180=0,C4180=0,D4180=0),"",1-ABS(SIGN(E4180-2)))</f>
        <v/>
      </c>
      <c r="K4180" s="0" t="str">
        <f aca="false">IF(AND(A4180=0,B4180=0,C4180=0,D4180=0,E4180=0),"",1-ABS(SIGN(A4180-3)))</f>
        <v/>
      </c>
      <c r="L4180" s="0" t="str">
        <f aca="false">IF(AND(B4180=0,C4180=0,D4180=0,E4180=0,A4180=0),"",1-ABS(SIGN(B4180-3)))</f>
        <v/>
      </c>
      <c r="M4180" s="0" t="str">
        <f aca="false">IF(AND(C4180=0,D4180=0,E4180=0,A4180=0,B4180=0),"",1-ABS(SIGN(C4180-3)))</f>
        <v/>
      </c>
      <c r="N4180" s="0" t="str">
        <f aca="false">IF(AND(D4180=0,E4180=0,A4180=0,B4180=0,C4180=0),"",1-ABS(SIGN(D4180-3)))</f>
        <v/>
      </c>
      <c r="O4180" s="0" t="str">
        <f aca="false">IF(AND(E4180=0,A4180=0,B4180=0,C4180=0,D4180=0),"",1-ABS(SIGN(E4180-3)))</f>
        <v/>
      </c>
      <c r="P4180" s="0" t="str">
        <f aca="false">IF(AND(A4180=0,B4180=0,C4180=0,D4180=0,E4180=0),"",SIGN(A4180-1)+SIGN(B4180-1)+SIGN(C4180-1)+SIGN(D4180-1)+SIGN(E4180-1)-1)</f>
        <v/>
      </c>
      <c r="Q4180" s="0" t="str">
        <f aca="false">IF(AND(A4180=0,B4180=0,C4180=0,D4180=0,E4180=0),"",SUM(F4180:J4180)-SIGN(SUM(F4180:J4180)))</f>
        <v/>
      </c>
      <c r="R4180" s="0" t="str">
        <f aca="false">IF(AND(A4180=0,B4180=0,C4180=0,D4180=0,E4180=0),"",Q4180*Q4180)</f>
        <v/>
      </c>
      <c r="S4180" s="0" t="str">
        <f aca="false">IF(AND(A4180=0,B4180=0,C4180=0,D4180=0,E4180=0),"",SUM(K4180:O4180)-SIGN(SUM(K4180:O4180)))</f>
        <v/>
      </c>
      <c r="T4180" s="0" t="str">
        <f aca="false">IF(AND(A4180=0,B4180=0,C4180=0,D4180=0,E4180=0),"",S4180*S4180)</f>
        <v/>
      </c>
      <c r="U4180" s="0" t="str">
        <f aca="false">IF(AND(A4180=0,B4180=0,C4180=0,D4180=0,E4180=0),"",1-(0.146016*F4180+0.557685*K4180+0.1753425*G4180+0.4711896*L4180+0.1397295*H4180+0.3742594*M4180+0.1728907*I4180+0.5371011*N4180+0.156223*J4180+0.4501876*O4180+-0.1395949*P4180+0.0106868*R4180+-0.1215579*S4180+-0.0147963*T4180))</f>
        <v/>
      </c>
      <c r="V4180" s="1" t="str">
        <f aca="false">IF(AND(A4180=0,B4180=0,C4180=0,D4180=0,E4180=0),"",IF(SIGN(A4180-1)+SIGN(B4180-1)+SIGN(C4180-1)+SIGN(D4180-1)+SIGN(E4180-1)=0,1,U4180))</f>
        <v/>
      </c>
      <c r="W4180" s="2" t="str">
        <f aca="false">IF(AND(A4180=0,B4180=0,C4180=0,D4180=0,E4180=0),"",IF(OR(A4180=0,A4180&gt;3,A4180&lt;1,B4180=0,B4180&gt;3,B4180&lt;1,C4180=0,C4180&gt;3,C4180&lt;1,D4180=0,D4180&gt;3,D4180&lt;1,E4180=0,E4180&gt;3,E4180&lt;1),"",V4180))</f>
        <v/>
      </c>
    </row>
    <row r="4181" customFormat="false" ht="12.75" hidden="false" customHeight="false" outlineLevel="0" collapsed="false">
      <c r="F4181" s="0" t="str">
        <f aca="false">IF(AND(A4181=0,B4181=0,C4181=0,D4181=0,E4181=0),"",1-ABS(SIGN(A4181-2)))</f>
        <v/>
      </c>
      <c r="G4181" s="0" t="str">
        <f aca="false">IF(AND(B4181=0,C4181=0,D4181=0,E4181=0,A4181=0),"",1-ABS(SIGN(B4181-2)))</f>
        <v/>
      </c>
      <c r="H4181" s="0" t="str">
        <f aca="false">IF(AND(C4181=0,D4181=0,E4181=0,A4181=0,B4181=0),"",1-ABS(SIGN(C4181-2)))</f>
        <v/>
      </c>
      <c r="I4181" s="0" t="str">
        <f aca="false">IF(AND(D4181=0,E4181=0,A4181=0,B4181=0,C4181=0),"",1-ABS(SIGN(D4181-2)))</f>
        <v/>
      </c>
      <c r="J4181" s="0" t="str">
        <f aca="false">IF(AND(E4181=0,A4181=0,B4181=0,C4181=0,D4181=0),"",1-ABS(SIGN(E4181-2)))</f>
        <v/>
      </c>
      <c r="K4181" s="0" t="str">
        <f aca="false">IF(AND(A4181=0,B4181=0,C4181=0,D4181=0,E4181=0),"",1-ABS(SIGN(A4181-3)))</f>
        <v/>
      </c>
      <c r="L4181" s="0" t="str">
        <f aca="false">IF(AND(B4181=0,C4181=0,D4181=0,E4181=0,A4181=0),"",1-ABS(SIGN(B4181-3)))</f>
        <v/>
      </c>
      <c r="M4181" s="0" t="str">
        <f aca="false">IF(AND(C4181=0,D4181=0,E4181=0,A4181=0,B4181=0),"",1-ABS(SIGN(C4181-3)))</f>
        <v/>
      </c>
      <c r="N4181" s="0" t="str">
        <f aca="false">IF(AND(D4181=0,E4181=0,A4181=0,B4181=0,C4181=0),"",1-ABS(SIGN(D4181-3)))</f>
        <v/>
      </c>
      <c r="O4181" s="0" t="str">
        <f aca="false">IF(AND(E4181=0,A4181=0,B4181=0,C4181=0,D4181=0),"",1-ABS(SIGN(E4181-3)))</f>
        <v/>
      </c>
      <c r="P4181" s="0" t="str">
        <f aca="false">IF(AND(A4181=0,B4181=0,C4181=0,D4181=0,E4181=0),"",SIGN(A4181-1)+SIGN(B4181-1)+SIGN(C4181-1)+SIGN(D4181-1)+SIGN(E4181-1)-1)</f>
        <v/>
      </c>
      <c r="Q4181" s="0" t="str">
        <f aca="false">IF(AND(A4181=0,B4181=0,C4181=0,D4181=0,E4181=0),"",SUM(F4181:J4181)-SIGN(SUM(F4181:J4181)))</f>
        <v/>
      </c>
      <c r="R4181" s="0" t="str">
        <f aca="false">IF(AND(A4181=0,B4181=0,C4181=0,D4181=0,E4181=0),"",Q4181*Q4181)</f>
        <v/>
      </c>
      <c r="S4181" s="0" t="str">
        <f aca="false">IF(AND(A4181=0,B4181=0,C4181=0,D4181=0,E4181=0),"",SUM(K4181:O4181)-SIGN(SUM(K4181:O4181)))</f>
        <v/>
      </c>
      <c r="T4181" s="0" t="str">
        <f aca="false">IF(AND(A4181=0,B4181=0,C4181=0,D4181=0,E4181=0),"",S4181*S4181)</f>
        <v/>
      </c>
      <c r="U4181" s="0" t="str">
        <f aca="false">IF(AND(A4181=0,B4181=0,C4181=0,D4181=0,E4181=0),"",1-(0.146016*F4181+0.557685*K4181+0.1753425*G4181+0.4711896*L4181+0.1397295*H4181+0.3742594*M4181+0.1728907*I4181+0.5371011*N4181+0.156223*J4181+0.4501876*O4181+-0.1395949*P4181+0.0106868*R4181+-0.1215579*S4181+-0.0147963*T4181))</f>
        <v/>
      </c>
      <c r="V4181" s="1" t="str">
        <f aca="false">IF(AND(A4181=0,B4181=0,C4181=0,D4181=0,E4181=0),"",IF(SIGN(A4181-1)+SIGN(B4181-1)+SIGN(C4181-1)+SIGN(D4181-1)+SIGN(E4181-1)=0,1,U4181))</f>
        <v/>
      </c>
      <c r="W4181" s="2" t="str">
        <f aca="false">IF(AND(A4181=0,B4181=0,C4181=0,D4181=0,E4181=0),"",IF(OR(A4181=0,A4181&gt;3,A4181&lt;1,B4181=0,B4181&gt;3,B4181&lt;1,C4181=0,C4181&gt;3,C4181&lt;1,D4181=0,D4181&gt;3,D4181&lt;1,E4181=0,E4181&gt;3,E4181&lt;1),"",V4181))</f>
        <v/>
      </c>
    </row>
    <row r="4182" customFormat="false" ht="12.75" hidden="false" customHeight="false" outlineLevel="0" collapsed="false">
      <c r="F4182" s="0" t="str">
        <f aca="false">IF(AND(A4182=0,B4182=0,C4182=0,D4182=0,E4182=0),"",1-ABS(SIGN(A4182-2)))</f>
        <v/>
      </c>
      <c r="G4182" s="0" t="str">
        <f aca="false">IF(AND(B4182=0,C4182=0,D4182=0,E4182=0,A4182=0),"",1-ABS(SIGN(B4182-2)))</f>
        <v/>
      </c>
      <c r="H4182" s="0" t="str">
        <f aca="false">IF(AND(C4182=0,D4182=0,E4182=0,A4182=0,B4182=0),"",1-ABS(SIGN(C4182-2)))</f>
        <v/>
      </c>
      <c r="I4182" s="0" t="str">
        <f aca="false">IF(AND(D4182=0,E4182=0,A4182=0,B4182=0,C4182=0),"",1-ABS(SIGN(D4182-2)))</f>
        <v/>
      </c>
      <c r="J4182" s="0" t="str">
        <f aca="false">IF(AND(E4182=0,A4182=0,B4182=0,C4182=0,D4182=0),"",1-ABS(SIGN(E4182-2)))</f>
        <v/>
      </c>
      <c r="K4182" s="0" t="str">
        <f aca="false">IF(AND(A4182=0,B4182=0,C4182=0,D4182=0,E4182=0),"",1-ABS(SIGN(A4182-3)))</f>
        <v/>
      </c>
      <c r="L4182" s="0" t="str">
        <f aca="false">IF(AND(B4182=0,C4182=0,D4182=0,E4182=0,A4182=0),"",1-ABS(SIGN(B4182-3)))</f>
        <v/>
      </c>
      <c r="M4182" s="0" t="str">
        <f aca="false">IF(AND(C4182=0,D4182=0,E4182=0,A4182=0,B4182=0),"",1-ABS(SIGN(C4182-3)))</f>
        <v/>
      </c>
      <c r="N4182" s="0" t="str">
        <f aca="false">IF(AND(D4182=0,E4182=0,A4182=0,B4182=0,C4182=0),"",1-ABS(SIGN(D4182-3)))</f>
        <v/>
      </c>
      <c r="O4182" s="0" t="str">
        <f aca="false">IF(AND(E4182=0,A4182=0,B4182=0,C4182=0,D4182=0),"",1-ABS(SIGN(E4182-3)))</f>
        <v/>
      </c>
      <c r="P4182" s="0" t="str">
        <f aca="false">IF(AND(A4182=0,B4182=0,C4182=0,D4182=0,E4182=0),"",SIGN(A4182-1)+SIGN(B4182-1)+SIGN(C4182-1)+SIGN(D4182-1)+SIGN(E4182-1)-1)</f>
        <v/>
      </c>
      <c r="Q4182" s="0" t="str">
        <f aca="false">IF(AND(A4182=0,B4182=0,C4182=0,D4182=0,E4182=0),"",SUM(F4182:J4182)-SIGN(SUM(F4182:J4182)))</f>
        <v/>
      </c>
      <c r="R4182" s="0" t="str">
        <f aca="false">IF(AND(A4182=0,B4182=0,C4182=0,D4182=0,E4182=0),"",Q4182*Q4182)</f>
        <v/>
      </c>
      <c r="S4182" s="0" t="str">
        <f aca="false">IF(AND(A4182=0,B4182=0,C4182=0,D4182=0,E4182=0),"",SUM(K4182:O4182)-SIGN(SUM(K4182:O4182)))</f>
        <v/>
      </c>
      <c r="T4182" s="0" t="str">
        <f aca="false">IF(AND(A4182=0,B4182=0,C4182=0,D4182=0,E4182=0),"",S4182*S4182)</f>
        <v/>
      </c>
      <c r="U4182" s="0" t="str">
        <f aca="false">IF(AND(A4182=0,B4182=0,C4182=0,D4182=0,E4182=0),"",1-(0.146016*F4182+0.557685*K4182+0.1753425*G4182+0.4711896*L4182+0.1397295*H4182+0.3742594*M4182+0.1728907*I4182+0.5371011*N4182+0.156223*J4182+0.4501876*O4182+-0.1395949*P4182+0.0106868*R4182+-0.1215579*S4182+-0.0147963*T4182))</f>
        <v/>
      </c>
      <c r="V4182" s="1" t="str">
        <f aca="false">IF(AND(A4182=0,B4182=0,C4182=0,D4182=0,E4182=0),"",IF(SIGN(A4182-1)+SIGN(B4182-1)+SIGN(C4182-1)+SIGN(D4182-1)+SIGN(E4182-1)=0,1,U4182))</f>
        <v/>
      </c>
      <c r="W4182" s="2" t="str">
        <f aca="false">IF(AND(A4182=0,B4182=0,C4182=0,D4182=0,E4182=0),"",IF(OR(A4182=0,A4182&gt;3,A4182&lt;1,B4182=0,B4182&gt;3,B4182&lt;1,C4182=0,C4182&gt;3,C4182&lt;1,D4182=0,D4182&gt;3,D4182&lt;1,E4182=0,E4182&gt;3,E4182&lt;1),"",V4182))</f>
        <v/>
      </c>
    </row>
    <row r="4183" customFormat="false" ht="12.75" hidden="false" customHeight="false" outlineLevel="0" collapsed="false">
      <c r="F4183" s="0" t="str">
        <f aca="false">IF(AND(A4183=0,B4183=0,C4183=0,D4183=0,E4183=0),"",1-ABS(SIGN(A4183-2)))</f>
        <v/>
      </c>
      <c r="G4183" s="0" t="str">
        <f aca="false">IF(AND(B4183=0,C4183=0,D4183=0,E4183=0,A4183=0),"",1-ABS(SIGN(B4183-2)))</f>
        <v/>
      </c>
      <c r="H4183" s="0" t="str">
        <f aca="false">IF(AND(C4183=0,D4183=0,E4183=0,A4183=0,B4183=0),"",1-ABS(SIGN(C4183-2)))</f>
        <v/>
      </c>
      <c r="I4183" s="0" t="str">
        <f aca="false">IF(AND(D4183=0,E4183=0,A4183=0,B4183=0,C4183=0),"",1-ABS(SIGN(D4183-2)))</f>
        <v/>
      </c>
      <c r="J4183" s="0" t="str">
        <f aca="false">IF(AND(E4183=0,A4183=0,B4183=0,C4183=0,D4183=0),"",1-ABS(SIGN(E4183-2)))</f>
        <v/>
      </c>
      <c r="K4183" s="0" t="str">
        <f aca="false">IF(AND(A4183=0,B4183=0,C4183=0,D4183=0,E4183=0),"",1-ABS(SIGN(A4183-3)))</f>
        <v/>
      </c>
      <c r="L4183" s="0" t="str">
        <f aca="false">IF(AND(B4183=0,C4183=0,D4183=0,E4183=0,A4183=0),"",1-ABS(SIGN(B4183-3)))</f>
        <v/>
      </c>
      <c r="M4183" s="0" t="str">
        <f aca="false">IF(AND(C4183=0,D4183=0,E4183=0,A4183=0,B4183=0),"",1-ABS(SIGN(C4183-3)))</f>
        <v/>
      </c>
      <c r="N4183" s="0" t="str">
        <f aca="false">IF(AND(D4183=0,E4183=0,A4183=0,B4183=0,C4183=0),"",1-ABS(SIGN(D4183-3)))</f>
        <v/>
      </c>
      <c r="O4183" s="0" t="str">
        <f aca="false">IF(AND(E4183=0,A4183=0,B4183=0,C4183=0,D4183=0),"",1-ABS(SIGN(E4183-3)))</f>
        <v/>
      </c>
      <c r="P4183" s="0" t="str">
        <f aca="false">IF(AND(A4183=0,B4183=0,C4183=0,D4183=0,E4183=0),"",SIGN(A4183-1)+SIGN(B4183-1)+SIGN(C4183-1)+SIGN(D4183-1)+SIGN(E4183-1)-1)</f>
        <v/>
      </c>
      <c r="Q4183" s="0" t="str">
        <f aca="false">IF(AND(A4183=0,B4183=0,C4183=0,D4183=0,E4183=0),"",SUM(F4183:J4183)-SIGN(SUM(F4183:J4183)))</f>
        <v/>
      </c>
      <c r="R4183" s="0" t="str">
        <f aca="false">IF(AND(A4183=0,B4183=0,C4183=0,D4183=0,E4183=0),"",Q4183*Q4183)</f>
        <v/>
      </c>
      <c r="S4183" s="0" t="str">
        <f aca="false">IF(AND(A4183=0,B4183=0,C4183=0,D4183=0,E4183=0),"",SUM(K4183:O4183)-SIGN(SUM(K4183:O4183)))</f>
        <v/>
      </c>
      <c r="T4183" s="0" t="str">
        <f aca="false">IF(AND(A4183=0,B4183=0,C4183=0,D4183=0,E4183=0),"",S4183*S4183)</f>
        <v/>
      </c>
      <c r="U4183" s="0" t="str">
        <f aca="false">IF(AND(A4183=0,B4183=0,C4183=0,D4183=0,E4183=0),"",1-(0.146016*F4183+0.557685*K4183+0.1753425*G4183+0.4711896*L4183+0.1397295*H4183+0.3742594*M4183+0.1728907*I4183+0.5371011*N4183+0.156223*J4183+0.4501876*O4183+-0.1395949*P4183+0.0106868*R4183+-0.1215579*S4183+-0.0147963*T4183))</f>
        <v/>
      </c>
      <c r="V4183" s="1" t="str">
        <f aca="false">IF(AND(A4183=0,B4183=0,C4183=0,D4183=0,E4183=0),"",IF(SIGN(A4183-1)+SIGN(B4183-1)+SIGN(C4183-1)+SIGN(D4183-1)+SIGN(E4183-1)=0,1,U4183))</f>
        <v/>
      </c>
      <c r="W4183" s="2" t="str">
        <f aca="false">IF(AND(A4183=0,B4183=0,C4183=0,D4183=0,E4183=0),"",IF(OR(A4183=0,A4183&gt;3,A4183&lt;1,B4183=0,B4183&gt;3,B4183&lt;1,C4183=0,C4183&gt;3,C4183&lt;1,D4183=0,D4183&gt;3,D4183&lt;1,E4183=0,E4183&gt;3,E4183&lt;1),"",V4183))</f>
        <v/>
      </c>
    </row>
    <row r="4184" customFormat="false" ht="12.75" hidden="false" customHeight="false" outlineLevel="0" collapsed="false">
      <c r="F4184" s="0" t="str">
        <f aca="false">IF(AND(A4184=0,B4184=0,C4184=0,D4184=0,E4184=0),"",1-ABS(SIGN(A4184-2)))</f>
        <v/>
      </c>
      <c r="G4184" s="0" t="str">
        <f aca="false">IF(AND(B4184=0,C4184=0,D4184=0,E4184=0,A4184=0),"",1-ABS(SIGN(B4184-2)))</f>
        <v/>
      </c>
      <c r="H4184" s="0" t="str">
        <f aca="false">IF(AND(C4184=0,D4184=0,E4184=0,A4184=0,B4184=0),"",1-ABS(SIGN(C4184-2)))</f>
        <v/>
      </c>
      <c r="I4184" s="0" t="str">
        <f aca="false">IF(AND(D4184=0,E4184=0,A4184=0,B4184=0,C4184=0),"",1-ABS(SIGN(D4184-2)))</f>
        <v/>
      </c>
      <c r="J4184" s="0" t="str">
        <f aca="false">IF(AND(E4184=0,A4184=0,B4184=0,C4184=0,D4184=0),"",1-ABS(SIGN(E4184-2)))</f>
        <v/>
      </c>
      <c r="K4184" s="0" t="str">
        <f aca="false">IF(AND(A4184=0,B4184=0,C4184=0,D4184=0,E4184=0),"",1-ABS(SIGN(A4184-3)))</f>
        <v/>
      </c>
      <c r="L4184" s="0" t="str">
        <f aca="false">IF(AND(B4184=0,C4184=0,D4184=0,E4184=0,A4184=0),"",1-ABS(SIGN(B4184-3)))</f>
        <v/>
      </c>
      <c r="M4184" s="0" t="str">
        <f aca="false">IF(AND(C4184=0,D4184=0,E4184=0,A4184=0,B4184=0),"",1-ABS(SIGN(C4184-3)))</f>
        <v/>
      </c>
      <c r="N4184" s="0" t="str">
        <f aca="false">IF(AND(D4184=0,E4184=0,A4184=0,B4184=0,C4184=0),"",1-ABS(SIGN(D4184-3)))</f>
        <v/>
      </c>
      <c r="O4184" s="0" t="str">
        <f aca="false">IF(AND(E4184=0,A4184=0,B4184=0,C4184=0,D4184=0),"",1-ABS(SIGN(E4184-3)))</f>
        <v/>
      </c>
      <c r="P4184" s="0" t="str">
        <f aca="false">IF(AND(A4184=0,B4184=0,C4184=0,D4184=0,E4184=0),"",SIGN(A4184-1)+SIGN(B4184-1)+SIGN(C4184-1)+SIGN(D4184-1)+SIGN(E4184-1)-1)</f>
        <v/>
      </c>
      <c r="Q4184" s="0" t="str">
        <f aca="false">IF(AND(A4184=0,B4184=0,C4184=0,D4184=0,E4184=0),"",SUM(F4184:J4184)-SIGN(SUM(F4184:J4184)))</f>
        <v/>
      </c>
      <c r="R4184" s="0" t="str">
        <f aca="false">IF(AND(A4184=0,B4184=0,C4184=0,D4184=0,E4184=0),"",Q4184*Q4184)</f>
        <v/>
      </c>
      <c r="S4184" s="0" t="str">
        <f aca="false">IF(AND(A4184=0,B4184=0,C4184=0,D4184=0,E4184=0),"",SUM(K4184:O4184)-SIGN(SUM(K4184:O4184)))</f>
        <v/>
      </c>
      <c r="T4184" s="0" t="str">
        <f aca="false">IF(AND(A4184=0,B4184=0,C4184=0,D4184=0,E4184=0),"",S4184*S4184)</f>
        <v/>
      </c>
      <c r="U4184" s="0" t="str">
        <f aca="false">IF(AND(A4184=0,B4184=0,C4184=0,D4184=0,E4184=0),"",1-(0.146016*F4184+0.557685*K4184+0.1753425*G4184+0.4711896*L4184+0.1397295*H4184+0.3742594*M4184+0.1728907*I4184+0.5371011*N4184+0.156223*J4184+0.4501876*O4184+-0.1395949*P4184+0.0106868*R4184+-0.1215579*S4184+-0.0147963*T4184))</f>
        <v/>
      </c>
      <c r="V4184" s="1" t="str">
        <f aca="false">IF(AND(A4184=0,B4184=0,C4184=0,D4184=0,E4184=0),"",IF(SIGN(A4184-1)+SIGN(B4184-1)+SIGN(C4184-1)+SIGN(D4184-1)+SIGN(E4184-1)=0,1,U4184))</f>
        <v/>
      </c>
      <c r="W4184" s="2" t="str">
        <f aca="false">IF(AND(A4184=0,B4184=0,C4184=0,D4184=0,E4184=0),"",IF(OR(A4184=0,A4184&gt;3,A4184&lt;1,B4184=0,B4184&gt;3,B4184&lt;1,C4184=0,C4184&gt;3,C4184&lt;1,D4184=0,D4184&gt;3,D4184&lt;1,E4184=0,E4184&gt;3,E4184&lt;1),"",V4184))</f>
        <v/>
      </c>
    </row>
    <row r="4185" customFormat="false" ht="12.75" hidden="false" customHeight="false" outlineLevel="0" collapsed="false">
      <c r="F4185" s="0" t="str">
        <f aca="false">IF(AND(A4185=0,B4185=0,C4185=0,D4185=0,E4185=0),"",1-ABS(SIGN(A4185-2)))</f>
        <v/>
      </c>
      <c r="G4185" s="0" t="str">
        <f aca="false">IF(AND(B4185=0,C4185=0,D4185=0,E4185=0,A4185=0),"",1-ABS(SIGN(B4185-2)))</f>
        <v/>
      </c>
      <c r="H4185" s="0" t="str">
        <f aca="false">IF(AND(C4185=0,D4185=0,E4185=0,A4185=0,B4185=0),"",1-ABS(SIGN(C4185-2)))</f>
        <v/>
      </c>
      <c r="I4185" s="0" t="str">
        <f aca="false">IF(AND(D4185=0,E4185=0,A4185=0,B4185=0,C4185=0),"",1-ABS(SIGN(D4185-2)))</f>
        <v/>
      </c>
      <c r="J4185" s="0" t="str">
        <f aca="false">IF(AND(E4185=0,A4185=0,B4185=0,C4185=0,D4185=0),"",1-ABS(SIGN(E4185-2)))</f>
        <v/>
      </c>
      <c r="K4185" s="0" t="str">
        <f aca="false">IF(AND(A4185=0,B4185=0,C4185=0,D4185=0,E4185=0),"",1-ABS(SIGN(A4185-3)))</f>
        <v/>
      </c>
      <c r="L4185" s="0" t="str">
        <f aca="false">IF(AND(B4185=0,C4185=0,D4185=0,E4185=0,A4185=0),"",1-ABS(SIGN(B4185-3)))</f>
        <v/>
      </c>
      <c r="M4185" s="0" t="str">
        <f aca="false">IF(AND(C4185=0,D4185=0,E4185=0,A4185=0,B4185=0),"",1-ABS(SIGN(C4185-3)))</f>
        <v/>
      </c>
      <c r="N4185" s="0" t="str">
        <f aca="false">IF(AND(D4185=0,E4185=0,A4185=0,B4185=0,C4185=0),"",1-ABS(SIGN(D4185-3)))</f>
        <v/>
      </c>
      <c r="O4185" s="0" t="str">
        <f aca="false">IF(AND(E4185=0,A4185=0,B4185=0,C4185=0,D4185=0),"",1-ABS(SIGN(E4185-3)))</f>
        <v/>
      </c>
      <c r="P4185" s="0" t="str">
        <f aca="false">IF(AND(A4185=0,B4185=0,C4185=0,D4185=0,E4185=0),"",SIGN(A4185-1)+SIGN(B4185-1)+SIGN(C4185-1)+SIGN(D4185-1)+SIGN(E4185-1)-1)</f>
        <v/>
      </c>
      <c r="Q4185" s="0" t="str">
        <f aca="false">IF(AND(A4185=0,B4185=0,C4185=0,D4185=0,E4185=0),"",SUM(F4185:J4185)-SIGN(SUM(F4185:J4185)))</f>
        <v/>
      </c>
      <c r="R4185" s="0" t="str">
        <f aca="false">IF(AND(A4185=0,B4185=0,C4185=0,D4185=0,E4185=0),"",Q4185*Q4185)</f>
        <v/>
      </c>
      <c r="S4185" s="0" t="str">
        <f aca="false">IF(AND(A4185=0,B4185=0,C4185=0,D4185=0,E4185=0),"",SUM(K4185:O4185)-SIGN(SUM(K4185:O4185)))</f>
        <v/>
      </c>
      <c r="T4185" s="0" t="str">
        <f aca="false">IF(AND(A4185=0,B4185=0,C4185=0,D4185=0,E4185=0),"",S4185*S4185)</f>
        <v/>
      </c>
      <c r="U4185" s="0" t="str">
        <f aca="false">IF(AND(A4185=0,B4185=0,C4185=0,D4185=0,E4185=0),"",1-(0.146016*F4185+0.557685*K4185+0.1753425*G4185+0.4711896*L4185+0.1397295*H4185+0.3742594*M4185+0.1728907*I4185+0.5371011*N4185+0.156223*J4185+0.4501876*O4185+-0.1395949*P4185+0.0106868*R4185+-0.1215579*S4185+-0.0147963*T4185))</f>
        <v/>
      </c>
      <c r="V4185" s="1" t="str">
        <f aca="false">IF(AND(A4185=0,B4185=0,C4185=0,D4185=0,E4185=0),"",IF(SIGN(A4185-1)+SIGN(B4185-1)+SIGN(C4185-1)+SIGN(D4185-1)+SIGN(E4185-1)=0,1,U4185))</f>
        <v/>
      </c>
      <c r="W4185" s="2" t="str">
        <f aca="false">IF(AND(A4185=0,B4185=0,C4185=0,D4185=0,E4185=0),"",IF(OR(A4185=0,A4185&gt;3,A4185&lt;1,B4185=0,B4185&gt;3,B4185&lt;1,C4185=0,C4185&gt;3,C4185&lt;1,D4185=0,D4185&gt;3,D4185&lt;1,E4185=0,E4185&gt;3,E4185&lt;1),"",V4185))</f>
        <v/>
      </c>
    </row>
    <row r="4186" customFormat="false" ht="12.75" hidden="false" customHeight="false" outlineLevel="0" collapsed="false">
      <c r="F4186" s="0" t="str">
        <f aca="false">IF(AND(A4186=0,B4186=0,C4186=0,D4186=0,E4186=0),"",1-ABS(SIGN(A4186-2)))</f>
        <v/>
      </c>
      <c r="G4186" s="0" t="str">
        <f aca="false">IF(AND(B4186=0,C4186=0,D4186=0,E4186=0,A4186=0),"",1-ABS(SIGN(B4186-2)))</f>
        <v/>
      </c>
      <c r="H4186" s="0" t="str">
        <f aca="false">IF(AND(C4186=0,D4186=0,E4186=0,A4186=0,B4186=0),"",1-ABS(SIGN(C4186-2)))</f>
        <v/>
      </c>
      <c r="I4186" s="0" t="str">
        <f aca="false">IF(AND(D4186=0,E4186=0,A4186=0,B4186=0,C4186=0),"",1-ABS(SIGN(D4186-2)))</f>
        <v/>
      </c>
      <c r="J4186" s="0" t="str">
        <f aca="false">IF(AND(E4186=0,A4186=0,B4186=0,C4186=0,D4186=0),"",1-ABS(SIGN(E4186-2)))</f>
        <v/>
      </c>
      <c r="K4186" s="0" t="str">
        <f aca="false">IF(AND(A4186=0,B4186=0,C4186=0,D4186=0,E4186=0),"",1-ABS(SIGN(A4186-3)))</f>
        <v/>
      </c>
      <c r="L4186" s="0" t="str">
        <f aca="false">IF(AND(B4186=0,C4186=0,D4186=0,E4186=0,A4186=0),"",1-ABS(SIGN(B4186-3)))</f>
        <v/>
      </c>
      <c r="M4186" s="0" t="str">
        <f aca="false">IF(AND(C4186=0,D4186=0,E4186=0,A4186=0,B4186=0),"",1-ABS(SIGN(C4186-3)))</f>
        <v/>
      </c>
      <c r="N4186" s="0" t="str">
        <f aca="false">IF(AND(D4186=0,E4186=0,A4186=0,B4186=0,C4186=0),"",1-ABS(SIGN(D4186-3)))</f>
        <v/>
      </c>
      <c r="O4186" s="0" t="str">
        <f aca="false">IF(AND(E4186=0,A4186=0,B4186=0,C4186=0,D4186=0),"",1-ABS(SIGN(E4186-3)))</f>
        <v/>
      </c>
      <c r="P4186" s="0" t="str">
        <f aca="false">IF(AND(A4186=0,B4186=0,C4186=0,D4186=0,E4186=0),"",SIGN(A4186-1)+SIGN(B4186-1)+SIGN(C4186-1)+SIGN(D4186-1)+SIGN(E4186-1)-1)</f>
        <v/>
      </c>
      <c r="Q4186" s="0" t="str">
        <f aca="false">IF(AND(A4186=0,B4186=0,C4186=0,D4186=0,E4186=0),"",SUM(F4186:J4186)-SIGN(SUM(F4186:J4186)))</f>
        <v/>
      </c>
      <c r="R4186" s="0" t="str">
        <f aca="false">IF(AND(A4186=0,B4186=0,C4186=0,D4186=0,E4186=0),"",Q4186*Q4186)</f>
        <v/>
      </c>
      <c r="S4186" s="0" t="str">
        <f aca="false">IF(AND(A4186=0,B4186=0,C4186=0,D4186=0,E4186=0),"",SUM(K4186:O4186)-SIGN(SUM(K4186:O4186)))</f>
        <v/>
      </c>
      <c r="T4186" s="0" t="str">
        <f aca="false">IF(AND(A4186=0,B4186=0,C4186=0,D4186=0,E4186=0),"",S4186*S4186)</f>
        <v/>
      </c>
      <c r="U4186" s="0" t="str">
        <f aca="false">IF(AND(A4186=0,B4186=0,C4186=0,D4186=0,E4186=0),"",1-(0.146016*F4186+0.557685*K4186+0.1753425*G4186+0.4711896*L4186+0.1397295*H4186+0.3742594*M4186+0.1728907*I4186+0.5371011*N4186+0.156223*J4186+0.4501876*O4186+-0.1395949*P4186+0.0106868*R4186+-0.1215579*S4186+-0.0147963*T4186))</f>
        <v/>
      </c>
      <c r="V4186" s="1" t="str">
        <f aca="false">IF(AND(A4186=0,B4186=0,C4186=0,D4186=0,E4186=0),"",IF(SIGN(A4186-1)+SIGN(B4186-1)+SIGN(C4186-1)+SIGN(D4186-1)+SIGN(E4186-1)=0,1,U4186))</f>
        <v/>
      </c>
      <c r="W4186" s="2" t="str">
        <f aca="false">IF(AND(A4186=0,B4186=0,C4186=0,D4186=0,E4186=0),"",IF(OR(A4186=0,A4186&gt;3,A4186&lt;1,B4186=0,B4186&gt;3,B4186&lt;1,C4186=0,C4186&gt;3,C4186&lt;1,D4186=0,D4186&gt;3,D4186&lt;1,E4186=0,E4186&gt;3,E4186&lt;1),"",V4186))</f>
        <v/>
      </c>
    </row>
    <row r="4187" customFormat="false" ht="12.75" hidden="false" customHeight="false" outlineLevel="0" collapsed="false">
      <c r="F4187" s="0" t="str">
        <f aca="false">IF(AND(A4187=0,B4187=0,C4187=0,D4187=0,E4187=0),"",1-ABS(SIGN(A4187-2)))</f>
        <v/>
      </c>
      <c r="G4187" s="0" t="str">
        <f aca="false">IF(AND(B4187=0,C4187=0,D4187=0,E4187=0,A4187=0),"",1-ABS(SIGN(B4187-2)))</f>
        <v/>
      </c>
      <c r="H4187" s="0" t="str">
        <f aca="false">IF(AND(C4187=0,D4187=0,E4187=0,A4187=0,B4187=0),"",1-ABS(SIGN(C4187-2)))</f>
        <v/>
      </c>
      <c r="I4187" s="0" t="str">
        <f aca="false">IF(AND(D4187=0,E4187=0,A4187=0,B4187=0,C4187=0),"",1-ABS(SIGN(D4187-2)))</f>
        <v/>
      </c>
      <c r="J4187" s="0" t="str">
        <f aca="false">IF(AND(E4187=0,A4187=0,B4187=0,C4187=0,D4187=0),"",1-ABS(SIGN(E4187-2)))</f>
        <v/>
      </c>
      <c r="K4187" s="0" t="str">
        <f aca="false">IF(AND(A4187=0,B4187=0,C4187=0,D4187=0,E4187=0),"",1-ABS(SIGN(A4187-3)))</f>
        <v/>
      </c>
      <c r="L4187" s="0" t="str">
        <f aca="false">IF(AND(B4187=0,C4187=0,D4187=0,E4187=0,A4187=0),"",1-ABS(SIGN(B4187-3)))</f>
        <v/>
      </c>
      <c r="M4187" s="0" t="str">
        <f aca="false">IF(AND(C4187=0,D4187=0,E4187=0,A4187=0,B4187=0),"",1-ABS(SIGN(C4187-3)))</f>
        <v/>
      </c>
      <c r="N4187" s="0" t="str">
        <f aca="false">IF(AND(D4187=0,E4187=0,A4187=0,B4187=0,C4187=0),"",1-ABS(SIGN(D4187-3)))</f>
        <v/>
      </c>
      <c r="O4187" s="0" t="str">
        <f aca="false">IF(AND(E4187=0,A4187=0,B4187=0,C4187=0,D4187=0),"",1-ABS(SIGN(E4187-3)))</f>
        <v/>
      </c>
      <c r="P4187" s="0" t="str">
        <f aca="false">IF(AND(A4187=0,B4187=0,C4187=0,D4187=0,E4187=0),"",SIGN(A4187-1)+SIGN(B4187-1)+SIGN(C4187-1)+SIGN(D4187-1)+SIGN(E4187-1)-1)</f>
        <v/>
      </c>
      <c r="Q4187" s="0" t="str">
        <f aca="false">IF(AND(A4187=0,B4187=0,C4187=0,D4187=0,E4187=0),"",SUM(F4187:J4187)-SIGN(SUM(F4187:J4187)))</f>
        <v/>
      </c>
      <c r="R4187" s="0" t="str">
        <f aca="false">IF(AND(A4187=0,B4187=0,C4187=0,D4187=0,E4187=0),"",Q4187*Q4187)</f>
        <v/>
      </c>
      <c r="S4187" s="0" t="str">
        <f aca="false">IF(AND(A4187=0,B4187=0,C4187=0,D4187=0,E4187=0),"",SUM(K4187:O4187)-SIGN(SUM(K4187:O4187)))</f>
        <v/>
      </c>
      <c r="T4187" s="0" t="str">
        <f aca="false">IF(AND(A4187=0,B4187=0,C4187=0,D4187=0,E4187=0),"",S4187*S4187)</f>
        <v/>
      </c>
      <c r="U4187" s="0" t="str">
        <f aca="false">IF(AND(A4187=0,B4187=0,C4187=0,D4187=0,E4187=0),"",1-(0.146016*F4187+0.557685*K4187+0.1753425*G4187+0.4711896*L4187+0.1397295*H4187+0.3742594*M4187+0.1728907*I4187+0.5371011*N4187+0.156223*J4187+0.4501876*O4187+-0.1395949*P4187+0.0106868*R4187+-0.1215579*S4187+-0.0147963*T4187))</f>
        <v/>
      </c>
      <c r="V4187" s="1" t="str">
        <f aca="false">IF(AND(A4187=0,B4187=0,C4187=0,D4187=0,E4187=0),"",IF(SIGN(A4187-1)+SIGN(B4187-1)+SIGN(C4187-1)+SIGN(D4187-1)+SIGN(E4187-1)=0,1,U4187))</f>
        <v/>
      </c>
      <c r="W4187" s="2" t="str">
        <f aca="false">IF(AND(A4187=0,B4187=0,C4187=0,D4187=0,E4187=0),"",IF(OR(A4187=0,A4187&gt;3,A4187&lt;1,B4187=0,B4187&gt;3,B4187&lt;1,C4187=0,C4187&gt;3,C4187&lt;1,D4187=0,D4187&gt;3,D4187&lt;1,E4187=0,E4187&gt;3,E4187&lt;1),"",V4187))</f>
        <v/>
      </c>
    </row>
    <row r="4188" customFormat="false" ht="12.75" hidden="false" customHeight="false" outlineLevel="0" collapsed="false">
      <c r="F4188" s="0" t="str">
        <f aca="false">IF(AND(A4188=0,B4188=0,C4188=0,D4188=0,E4188=0),"",1-ABS(SIGN(A4188-2)))</f>
        <v/>
      </c>
      <c r="G4188" s="0" t="str">
        <f aca="false">IF(AND(B4188=0,C4188=0,D4188=0,E4188=0,A4188=0),"",1-ABS(SIGN(B4188-2)))</f>
        <v/>
      </c>
      <c r="H4188" s="0" t="str">
        <f aca="false">IF(AND(C4188=0,D4188=0,E4188=0,A4188=0,B4188=0),"",1-ABS(SIGN(C4188-2)))</f>
        <v/>
      </c>
      <c r="I4188" s="0" t="str">
        <f aca="false">IF(AND(D4188=0,E4188=0,A4188=0,B4188=0,C4188=0),"",1-ABS(SIGN(D4188-2)))</f>
        <v/>
      </c>
      <c r="J4188" s="0" t="str">
        <f aca="false">IF(AND(E4188=0,A4188=0,B4188=0,C4188=0,D4188=0),"",1-ABS(SIGN(E4188-2)))</f>
        <v/>
      </c>
      <c r="K4188" s="0" t="str">
        <f aca="false">IF(AND(A4188=0,B4188=0,C4188=0,D4188=0,E4188=0),"",1-ABS(SIGN(A4188-3)))</f>
        <v/>
      </c>
      <c r="L4188" s="0" t="str">
        <f aca="false">IF(AND(B4188=0,C4188=0,D4188=0,E4188=0,A4188=0),"",1-ABS(SIGN(B4188-3)))</f>
        <v/>
      </c>
      <c r="M4188" s="0" t="str">
        <f aca="false">IF(AND(C4188=0,D4188=0,E4188=0,A4188=0,B4188=0),"",1-ABS(SIGN(C4188-3)))</f>
        <v/>
      </c>
      <c r="N4188" s="0" t="str">
        <f aca="false">IF(AND(D4188=0,E4188=0,A4188=0,B4188=0,C4188=0),"",1-ABS(SIGN(D4188-3)))</f>
        <v/>
      </c>
      <c r="O4188" s="0" t="str">
        <f aca="false">IF(AND(E4188=0,A4188=0,B4188=0,C4188=0,D4188=0),"",1-ABS(SIGN(E4188-3)))</f>
        <v/>
      </c>
      <c r="P4188" s="0" t="str">
        <f aca="false">IF(AND(A4188=0,B4188=0,C4188=0,D4188=0,E4188=0),"",SIGN(A4188-1)+SIGN(B4188-1)+SIGN(C4188-1)+SIGN(D4188-1)+SIGN(E4188-1)-1)</f>
        <v/>
      </c>
      <c r="Q4188" s="0" t="str">
        <f aca="false">IF(AND(A4188=0,B4188=0,C4188=0,D4188=0,E4188=0),"",SUM(F4188:J4188)-SIGN(SUM(F4188:J4188)))</f>
        <v/>
      </c>
      <c r="R4188" s="0" t="str">
        <f aca="false">IF(AND(A4188=0,B4188=0,C4188=0,D4188=0,E4188=0),"",Q4188*Q4188)</f>
        <v/>
      </c>
      <c r="S4188" s="0" t="str">
        <f aca="false">IF(AND(A4188=0,B4188=0,C4188=0,D4188=0,E4188=0),"",SUM(K4188:O4188)-SIGN(SUM(K4188:O4188)))</f>
        <v/>
      </c>
      <c r="T4188" s="0" t="str">
        <f aca="false">IF(AND(A4188=0,B4188=0,C4188=0,D4188=0,E4188=0),"",S4188*S4188)</f>
        <v/>
      </c>
      <c r="U4188" s="0" t="str">
        <f aca="false">IF(AND(A4188=0,B4188=0,C4188=0,D4188=0,E4188=0),"",1-(0.146016*F4188+0.557685*K4188+0.1753425*G4188+0.4711896*L4188+0.1397295*H4188+0.3742594*M4188+0.1728907*I4188+0.5371011*N4188+0.156223*J4188+0.4501876*O4188+-0.1395949*P4188+0.0106868*R4188+-0.1215579*S4188+-0.0147963*T4188))</f>
        <v/>
      </c>
      <c r="V4188" s="1" t="str">
        <f aca="false">IF(AND(A4188=0,B4188=0,C4188=0,D4188=0,E4188=0),"",IF(SIGN(A4188-1)+SIGN(B4188-1)+SIGN(C4188-1)+SIGN(D4188-1)+SIGN(E4188-1)=0,1,U4188))</f>
        <v/>
      </c>
      <c r="W4188" s="2" t="str">
        <f aca="false">IF(AND(A4188=0,B4188=0,C4188=0,D4188=0,E4188=0),"",IF(OR(A4188=0,A4188&gt;3,A4188&lt;1,B4188=0,B4188&gt;3,B4188&lt;1,C4188=0,C4188&gt;3,C4188&lt;1,D4188=0,D4188&gt;3,D4188&lt;1,E4188=0,E4188&gt;3,E4188&lt;1),"",V4188))</f>
        <v/>
      </c>
    </row>
    <row r="4189" customFormat="false" ht="12.75" hidden="false" customHeight="false" outlineLevel="0" collapsed="false">
      <c r="F4189" s="0" t="str">
        <f aca="false">IF(AND(A4189=0,B4189=0,C4189=0,D4189=0,E4189=0),"",1-ABS(SIGN(A4189-2)))</f>
        <v/>
      </c>
      <c r="G4189" s="0" t="str">
        <f aca="false">IF(AND(B4189=0,C4189=0,D4189=0,E4189=0,A4189=0),"",1-ABS(SIGN(B4189-2)))</f>
        <v/>
      </c>
      <c r="H4189" s="0" t="str">
        <f aca="false">IF(AND(C4189=0,D4189=0,E4189=0,A4189=0,B4189=0),"",1-ABS(SIGN(C4189-2)))</f>
        <v/>
      </c>
      <c r="I4189" s="0" t="str">
        <f aca="false">IF(AND(D4189=0,E4189=0,A4189=0,B4189=0,C4189=0),"",1-ABS(SIGN(D4189-2)))</f>
        <v/>
      </c>
      <c r="J4189" s="0" t="str">
        <f aca="false">IF(AND(E4189=0,A4189=0,B4189=0,C4189=0,D4189=0),"",1-ABS(SIGN(E4189-2)))</f>
        <v/>
      </c>
      <c r="K4189" s="0" t="str">
        <f aca="false">IF(AND(A4189=0,B4189=0,C4189=0,D4189=0,E4189=0),"",1-ABS(SIGN(A4189-3)))</f>
        <v/>
      </c>
      <c r="L4189" s="0" t="str">
        <f aca="false">IF(AND(B4189=0,C4189=0,D4189=0,E4189=0,A4189=0),"",1-ABS(SIGN(B4189-3)))</f>
        <v/>
      </c>
      <c r="M4189" s="0" t="str">
        <f aca="false">IF(AND(C4189=0,D4189=0,E4189=0,A4189=0,B4189=0),"",1-ABS(SIGN(C4189-3)))</f>
        <v/>
      </c>
      <c r="N4189" s="0" t="str">
        <f aca="false">IF(AND(D4189=0,E4189=0,A4189=0,B4189=0,C4189=0),"",1-ABS(SIGN(D4189-3)))</f>
        <v/>
      </c>
      <c r="O4189" s="0" t="str">
        <f aca="false">IF(AND(E4189=0,A4189=0,B4189=0,C4189=0,D4189=0),"",1-ABS(SIGN(E4189-3)))</f>
        <v/>
      </c>
      <c r="P4189" s="0" t="str">
        <f aca="false">IF(AND(A4189=0,B4189=0,C4189=0,D4189=0,E4189=0),"",SIGN(A4189-1)+SIGN(B4189-1)+SIGN(C4189-1)+SIGN(D4189-1)+SIGN(E4189-1)-1)</f>
        <v/>
      </c>
      <c r="Q4189" s="0" t="str">
        <f aca="false">IF(AND(A4189=0,B4189=0,C4189=0,D4189=0,E4189=0),"",SUM(F4189:J4189)-SIGN(SUM(F4189:J4189)))</f>
        <v/>
      </c>
      <c r="R4189" s="0" t="str">
        <f aca="false">IF(AND(A4189=0,B4189=0,C4189=0,D4189=0,E4189=0),"",Q4189*Q4189)</f>
        <v/>
      </c>
      <c r="S4189" s="0" t="str">
        <f aca="false">IF(AND(A4189=0,B4189=0,C4189=0,D4189=0,E4189=0),"",SUM(K4189:O4189)-SIGN(SUM(K4189:O4189)))</f>
        <v/>
      </c>
      <c r="T4189" s="0" t="str">
        <f aca="false">IF(AND(A4189=0,B4189=0,C4189=0,D4189=0,E4189=0),"",S4189*S4189)</f>
        <v/>
      </c>
      <c r="U4189" s="0" t="str">
        <f aca="false">IF(AND(A4189=0,B4189=0,C4189=0,D4189=0,E4189=0),"",1-(0.146016*F4189+0.557685*K4189+0.1753425*G4189+0.4711896*L4189+0.1397295*H4189+0.3742594*M4189+0.1728907*I4189+0.5371011*N4189+0.156223*J4189+0.4501876*O4189+-0.1395949*P4189+0.0106868*R4189+-0.1215579*S4189+-0.0147963*T4189))</f>
        <v/>
      </c>
      <c r="V4189" s="1" t="str">
        <f aca="false">IF(AND(A4189=0,B4189=0,C4189=0,D4189=0,E4189=0),"",IF(SIGN(A4189-1)+SIGN(B4189-1)+SIGN(C4189-1)+SIGN(D4189-1)+SIGN(E4189-1)=0,1,U4189))</f>
        <v/>
      </c>
      <c r="W4189" s="2" t="str">
        <f aca="false">IF(AND(A4189=0,B4189=0,C4189=0,D4189=0,E4189=0),"",IF(OR(A4189=0,A4189&gt;3,A4189&lt;1,B4189=0,B4189&gt;3,B4189&lt;1,C4189=0,C4189&gt;3,C4189&lt;1,D4189=0,D4189&gt;3,D4189&lt;1,E4189=0,E4189&gt;3,E4189&lt;1),"",V4189))</f>
        <v/>
      </c>
    </row>
    <row r="4190" customFormat="false" ht="12.75" hidden="false" customHeight="false" outlineLevel="0" collapsed="false">
      <c r="F4190" s="0" t="str">
        <f aca="false">IF(AND(A4190=0,B4190=0,C4190=0,D4190=0,E4190=0),"",1-ABS(SIGN(A4190-2)))</f>
        <v/>
      </c>
      <c r="G4190" s="0" t="str">
        <f aca="false">IF(AND(B4190=0,C4190=0,D4190=0,E4190=0,A4190=0),"",1-ABS(SIGN(B4190-2)))</f>
        <v/>
      </c>
      <c r="H4190" s="0" t="str">
        <f aca="false">IF(AND(C4190=0,D4190=0,E4190=0,A4190=0,B4190=0),"",1-ABS(SIGN(C4190-2)))</f>
        <v/>
      </c>
      <c r="I4190" s="0" t="str">
        <f aca="false">IF(AND(D4190=0,E4190=0,A4190=0,B4190=0,C4190=0),"",1-ABS(SIGN(D4190-2)))</f>
        <v/>
      </c>
      <c r="J4190" s="0" t="str">
        <f aca="false">IF(AND(E4190=0,A4190=0,B4190=0,C4190=0,D4190=0),"",1-ABS(SIGN(E4190-2)))</f>
        <v/>
      </c>
      <c r="K4190" s="0" t="str">
        <f aca="false">IF(AND(A4190=0,B4190=0,C4190=0,D4190=0,E4190=0),"",1-ABS(SIGN(A4190-3)))</f>
        <v/>
      </c>
      <c r="L4190" s="0" t="str">
        <f aca="false">IF(AND(B4190=0,C4190=0,D4190=0,E4190=0,A4190=0),"",1-ABS(SIGN(B4190-3)))</f>
        <v/>
      </c>
      <c r="M4190" s="0" t="str">
        <f aca="false">IF(AND(C4190=0,D4190=0,E4190=0,A4190=0,B4190=0),"",1-ABS(SIGN(C4190-3)))</f>
        <v/>
      </c>
      <c r="N4190" s="0" t="str">
        <f aca="false">IF(AND(D4190=0,E4190=0,A4190=0,B4190=0,C4190=0),"",1-ABS(SIGN(D4190-3)))</f>
        <v/>
      </c>
      <c r="O4190" s="0" t="str">
        <f aca="false">IF(AND(E4190=0,A4190=0,B4190=0,C4190=0,D4190=0),"",1-ABS(SIGN(E4190-3)))</f>
        <v/>
      </c>
      <c r="P4190" s="0" t="str">
        <f aca="false">IF(AND(A4190=0,B4190=0,C4190=0,D4190=0,E4190=0),"",SIGN(A4190-1)+SIGN(B4190-1)+SIGN(C4190-1)+SIGN(D4190-1)+SIGN(E4190-1)-1)</f>
        <v/>
      </c>
      <c r="Q4190" s="0" t="str">
        <f aca="false">IF(AND(A4190=0,B4190=0,C4190=0,D4190=0,E4190=0),"",SUM(F4190:J4190)-SIGN(SUM(F4190:J4190)))</f>
        <v/>
      </c>
      <c r="R4190" s="0" t="str">
        <f aca="false">IF(AND(A4190=0,B4190=0,C4190=0,D4190=0,E4190=0),"",Q4190*Q4190)</f>
        <v/>
      </c>
      <c r="S4190" s="0" t="str">
        <f aca="false">IF(AND(A4190=0,B4190=0,C4190=0,D4190=0,E4190=0),"",SUM(K4190:O4190)-SIGN(SUM(K4190:O4190)))</f>
        <v/>
      </c>
      <c r="T4190" s="0" t="str">
        <f aca="false">IF(AND(A4190=0,B4190=0,C4190=0,D4190=0,E4190=0),"",S4190*S4190)</f>
        <v/>
      </c>
      <c r="U4190" s="0" t="str">
        <f aca="false">IF(AND(A4190=0,B4190=0,C4190=0,D4190=0,E4190=0),"",1-(0.146016*F4190+0.557685*K4190+0.1753425*G4190+0.4711896*L4190+0.1397295*H4190+0.3742594*M4190+0.1728907*I4190+0.5371011*N4190+0.156223*J4190+0.4501876*O4190+-0.1395949*P4190+0.0106868*R4190+-0.1215579*S4190+-0.0147963*T4190))</f>
        <v/>
      </c>
      <c r="V4190" s="1" t="str">
        <f aca="false">IF(AND(A4190=0,B4190=0,C4190=0,D4190=0,E4190=0),"",IF(SIGN(A4190-1)+SIGN(B4190-1)+SIGN(C4190-1)+SIGN(D4190-1)+SIGN(E4190-1)=0,1,U4190))</f>
        <v/>
      </c>
      <c r="W4190" s="2" t="str">
        <f aca="false">IF(AND(A4190=0,B4190=0,C4190=0,D4190=0,E4190=0),"",IF(OR(A4190=0,A4190&gt;3,A4190&lt;1,B4190=0,B4190&gt;3,B4190&lt;1,C4190=0,C4190&gt;3,C4190&lt;1,D4190=0,D4190&gt;3,D4190&lt;1,E4190=0,E4190&gt;3,E4190&lt;1),"",V4190))</f>
        <v/>
      </c>
    </row>
    <row r="4191" customFormat="false" ht="12.75" hidden="false" customHeight="false" outlineLevel="0" collapsed="false">
      <c r="F4191" s="0" t="str">
        <f aca="false">IF(AND(A4191=0,B4191=0,C4191=0,D4191=0,E4191=0),"",1-ABS(SIGN(A4191-2)))</f>
        <v/>
      </c>
      <c r="G4191" s="0" t="str">
        <f aca="false">IF(AND(B4191=0,C4191=0,D4191=0,E4191=0,A4191=0),"",1-ABS(SIGN(B4191-2)))</f>
        <v/>
      </c>
      <c r="H4191" s="0" t="str">
        <f aca="false">IF(AND(C4191=0,D4191=0,E4191=0,A4191=0,B4191=0),"",1-ABS(SIGN(C4191-2)))</f>
        <v/>
      </c>
      <c r="I4191" s="0" t="str">
        <f aca="false">IF(AND(D4191=0,E4191=0,A4191=0,B4191=0,C4191=0),"",1-ABS(SIGN(D4191-2)))</f>
        <v/>
      </c>
      <c r="J4191" s="0" t="str">
        <f aca="false">IF(AND(E4191=0,A4191=0,B4191=0,C4191=0,D4191=0),"",1-ABS(SIGN(E4191-2)))</f>
        <v/>
      </c>
      <c r="K4191" s="0" t="str">
        <f aca="false">IF(AND(A4191=0,B4191=0,C4191=0,D4191=0,E4191=0),"",1-ABS(SIGN(A4191-3)))</f>
        <v/>
      </c>
      <c r="L4191" s="0" t="str">
        <f aca="false">IF(AND(B4191=0,C4191=0,D4191=0,E4191=0,A4191=0),"",1-ABS(SIGN(B4191-3)))</f>
        <v/>
      </c>
      <c r="M4191" s="0" t="str">
        <f aca="false">IF(AND(C4191=0,D4191=0,E4191=0,A4191=0,B4191=0),"",1-ABS(SIGN(C4191-3)))</f>
        <v/>
      </c>
      <c r="N4191" s="0" t="str">
        <f aca="false">IF(AND(D4191=0,E4191=0,A4191=0,B4191=0,C4191=0),"",1-ABS(SIGN(D4191-3)))</f>
        <v/>
      </c>
      <c r="O4191" s="0" t="str">
        <f aca="false">IF(AND(E4191=0,A4191=0,B4191=0,C4191=0,D4191=0),"",1-ABS(SIGN(E4191-3)))</f>
        <v/>
      </c>
      <c r="P4191" s="0" t="str">
        <f aca="false">IF(AND(A4191=0,B4191=0,C4191=0,D4191=0,E4191=0),"",SIGN(A4191-1)+SIGN(B4191-1)+SIGN(C4191-1)+SIGN(D4191-1)+SIGN(E4191-1)-1)</f>
        <v/>
      </c>
      <c r="Q4191" s="0" t="str">
        <f aca="false">IF(AND(A4191=0,B4191=0,C4191=0,D4191=0,E4191=0),"",SUM(F4191:J4191)-SIGN(SUM(F4191:J4191)))</f>
        <v/>
      </c>
      <c r="R4191" s="0" t="str">
        <f aca="false">IF(AND(A4191=0,B4191=0,C4191=0,D4191=0,E4191=0),"",Q4191*Q4191)</f>
        <v/>
      </c>
      <c r="S4191" s="0" t="str">
        <f aca="false">IF(AND(A4191=0,B4191=0,C4191=0,D4191=0,E4191=0),"",SUM(K4191:O4191)-SIGN(SUM(K4191:O4191)))</f>
        <v/>
      </c>
      <c r="T4191" s="0" t="str">
        <f aca="false">IF(AND(A4191=0,B4191=0,C4191=0,D4191=0,E4191=0),"",S4191*S4191)</f>
        <v/>
      </c>
      <c r="U4191" s="0" t="str">
        <f aca="false">IF(AND(A4191=0,B4191=0,C4191=0,D4191=0,E4191=0),"",1-(0.146016*F4191+0.557685*K4191+0.1753425*G4191+0.4711896*L4191+0.1397295*H4191+0.3742594*M4191+0.1728907*I4191+0.5371011*N4191+0.156223*J4191+0.4501876*O4191+-0.1395949*P4191+0.0106868*R4191+-0.1215579*S4191+-0.0147963*T4191))</f>
        <v/>
      </c>
      <c r="V4191" s="1" t="str">
        <f aca="false">IF(AND(A4191=0,B4191=0,C4191=0,D4191=0,E4191=0),"",IF(SIGN(A4191-1)+SIGN(B4191-1)+SIGN(C4191-1)+SIGN(D4191-1)+SIGN(E4191-1)=0,1,U4191))</f>
        <v/>
      </c>
      <c r="W4191" s="2" t="str">
        <f aca="false">IF(AND(A4191=0,B4191=0,C4191=0,D4191=0,E4191=0),"",IF(OR(A4191=0,A4191&gt;3,A4191&lt;1,B4191=0,B4191&gt;3,B4191&lt;1,C4191=0,C4191&gt;3,C4191&lt;1,D4191=0,D4191&gt;3,D4191&lt;1,E4191=0,E4191&gt;3,E4191&lt;1),"",V4191))</f>
        <v/>
      </c>
    </row>
    <row r="4192" customFormat="false" ht="12.75" hidden="false" customHeight="false" outlineLevel="0" collapsed="false">
      <c r="F4192" s="0" t="str">
        <f aca="false">IF(AND(A4192=0,B4192=0,C4192=0,D4192=0,E4192=0),"",1-ABS(SIGN(A4192-2)))</f>
        <v/>
      </c>
      <c r="G4192" s="0" t="str">
        <f aca="false">IF(AND(B4192=0,C4192=0,D4192=0,E4192=0,A4192=0),"",1-ABS(SIGN(B4192-2)))</f>
        <v/>
      </c>
      <c r="H4192" s="0" t="str">
        <f aca="false">IF(AND(C4192=0,D4192=0,E4192=0,A4192=0,B4192=0),"",1-ABS(SIGN(C4192-2)))</f>
        <v/>
      </c>
      <c r="I4192" s="0" t="str">
        <f aca="false">IF(AND(D4192=0,E4192=0,A4192=0,B4192=0,C4192=0),"",1-ABS(SIGN(D4192-2)))</f>
        <v/>
      </c>
      <c r="J4192" s="0" t="str">
        <f aca="false">IF(AND(E4192=0,A4192=0,B4192=0,C4192=0,D4192=0),"",1-ABS(SIGN(E4192-2)))</f>
        <v/>
      </c>
      <c r="K4192" s="0" t="str">
        <f aca="false">IF(AND(A4192=0,B4192=0,C4192=0,D4192=0,E4192=0),"",1-ABS(SIGN(A4192-3)))</f>
        <v/>
      </c>
      <c r="L4192" s="0" t="str">
        <f aca="false">IF(AND(B4192=0,C4192=0,D4192=0,E4192=0,A4192=0),"",1-ABS(SIGN(B4192-3)))</f>
        <v/>
      </c>
      <c r="M4192" s="0" t="str">
        <f aca="false">IF(AND(C4192=0,D4192=0,E4192=0,A4192=0,B4192=0),"",1-ABS(SIGN(C4192-3)))</f>
        <v/>
      </c>
      <c r="N4192" s="0" t="str">
        <f aca="false">IF(AND(D4192=0,E4192=0,A4192=0,B4192=0,C4192=0),"",1-ABS(SIGN(D4192-3)))</f>
        <v/>
      </c>
      <c r="O4192" s="0" t="str">
        <f aca="false">IF(AND(E4192=0,A4192=0,B4192=0,C4192=0,D4192=0),"",1-ABS(SIGN(E4192-3)))</f>
        <v/>
      </c>
      <c r="P4192" s="0" t="str">
        <f aca="false">IF(AND(A4192=0,B4192=0,C4192=0,D4192=0,E4192=0),"",SIGN(A4192-1)+SIGN(B4192-1)+SIGN(C4192-1)+SIGN(D4192-1)+SIGN(E4192-1)-1)</f>
        <v/>
      </c>
      <c r="Q4192" s="0" t="str">
        <f aca="false">IF(AND(A4192=0,B4192=0,C4192=0,D4192=0,E4192=0),"",SUM(F4192:J4192)-SIGN(SUM(F4192:J4192)))</f>
        <v/>
      </c>
      <c r="R4192" s="0" t="str">
        <f aca="false">IF(AND(A4192=0,B4192=0,C4192=0,D4192=0,E4192=0),"",Q4192*Q4192)</f>
        <v/>
      </c>
      <c r="S4192" s="0" t="str">
        <f aca="false">IF(AND(A4192=0,B4192=0,C4192=0,D4192=0,E4192=0),"",SUM(K4192:O4192)-SIGN(SUM(K4192:O4192)))</f>
        <v/>
      </c>
      <c r="T4192" s="0" t="str">
        <f aca="false">IF(AND(A4192=0,B4192=0,C4192=0,D4192=0,E4192=0),"",S4192*S4192)</f>
        <v/>
      </c>
      <c r="U4192" s="0" t="str">
        <f aca="false">IF(AND(A4192=0,B4192=0,C4192=0,D4192=0,E4192=0),"",1-(0.146016*F4192+0.557685*K4192+0.1753425*G4192+0.4711896*L4192+0.1397295*H4192+0.3742594*M4192+0.1728907*I4192+0.5371011*N4192+0.156223*J4192+0.4501876*O4192+-0.1395949*P4192+0.0106868*R4192+-0.1215579*S4192+-0.0147963*T4192))</f>
        <v/>
      </c>
      <c r="V4192" s="1" t="str">
        <f aca="false">IF(AND(A4192=0,B4192=0,C4192=0,D4192=0,E4192=0),"",IF(SIGN(A4192-1)+SIGN(B4192-1)+SIGN(C4192-1)+SIGN(D4192-1)+SIGN(E4192-1)=0,1,U4192))</f>
        <v/>
      </c>
      <c r="W4192" s="2" t="str">
        <f aca="false">IF(AND(A4192=0,B4192=0,C4192=0,D4192=0,E4192=0),"",IF(OR(A4192=0,A4192&gt;3,A4192&lt;1,B4192=0,B4192&gt;3,B4192&lt;1,C4192=0,C4192&gt;3,C4192&lt;1,D4192=0,D4192&gt;3,D4192&lt;1,E4192=0,E4192&gt;3,E4192&lt;1),"",V4192))</f>
        <v/>
      </c>
    </row>
    <row r="4193" customFormat="false" ht="12.75" hidden="false" customHeight="false" outlineLevel="0" collapsed="false">
      <c r="F4193" s="0" t="str">
        <f aca="false">IF(AND(A4193=0,B4193=0,C4193=0,D4193=0,E4193=0),"",1-ABS(SIGN(A4193-2)))</f>
        <v/>
      </c>
      <c r="G4193" s="0" t="str">
        <f aca="false">IF(AND(B4193=0,C4193=0,D4193=0,E4193=0,A4193=0),"",1-ABS(SIGN(B4193-2)))</f>
        <v/>
      </c>
      <c r="H4193" s="0" t="str">
        <f aca="false">IF(AND(C4193=0,D4193=0,E4193=0,A4193=0,B4193=0),"",1-ABS(SIGN(C4193-2)))</f>
        <v/>
      </c>
      <c r="I4193" s="0" t="str">
        <f aca="false">IF(AND(D4193=0,E4193=0,A4193=0,B4193=0,C4193=0),"",1-ABS(SIGN(D4193-2)))</f>
        <v/>
      </c>
      <c r="J4193" s="0" t="str">
        <f aca="false">IF(AND(E4193=0,A4193=0,B4193=0,C4193=0,D4193=0),"",1-ABS(SIGN(E4193-2)))</f>
        <v/>
      </c>
      <c r="K4193" s="0" t="str">
        <f aca="false">IF(AND(A4193=0,B4193=0,C4193=0,D4193=0,E4193=0),"",1-ABS(SIGN(A4193-3)))</f>
        <v/>
      </c>
      <c r="L4193" s="0" t="str">
        <f aca="false">IF(AND(B4193=0,C4193=0,D4193=0,E4193=0,A4193=0),"",1-ABS(SIGN(B4193-3)))</f>
        <v/>
      </c>
      <c r="M4193" s="0" t="str">
        <f aca="false">IF(AND(C4193=0,D4193=0,E4193=0,A4193=0,B4193=0),"",1-ABS(SIGN(C4193-3)))</f>
        <v/>
      </c>
      <c r="N4193" s="0" t="str">
        <f aca="false">IF(AND(D4193=0,E4193=0,A4193=0,B4193=0,C4193=0),"",1-ABS(SIGN(D4193-3)))</f>
        <v/>
      </c>
      <c r="O4193" s="0" t="str">
        <f aca="false">IF(AND(E4193=0,A4193=0,B4193=0,C4193=0,D4193=0),"",1-ABS(SIGN(E4193-3)))</f>
        <v/>
      </c>
      <c r="P4193" s="0" t="str">
        <f aca="false">IF(AND(A4193=0,B4193=0,C4193=0,D4193=0,E4193=0),"",SIGN(A4193-1)+SIGN(B4193-1)+SIGN(C4193-1)+SIGN(D4193-1)+SIGN(E4193-1)-1)</f>
        <v/>
      </c>
      <c r="Q4193" s="0" t="str">
        <f aca="false">IF(AND(A4193=0,B4193=0,C4193=0,D4193=0,E4193=0),"",SUM(F4193:J4193)-SIGN(SUM(F4193:J4193)))</f>
        <v/>
      </c>
      <c r="R4193" s="0" t="str">
        <f aca="false">IF(AND(A4193=0,B4193=0,C4193=0,D4193=0,E4193=0),"",Q4193*Q4193)</f>
        <v/>
      </c>
      <c r="S4193" s="0" t="str">
        <f aca="false">IF(AND(A4193=0,B4193=0,C4193=0,D4193=0,E4193=0),"",SUM(K4193:O4193)-SIGN(SUM(K4193:O4193)))</f>
        <v/>
      </c>
      <c r="T4193" s="0" t="str">
        <f aca="false">IF(AND(A4193=0,B4193=0,C4193=0,D4193=0,E4193=0),"",S4193*S4193)</f>
        <v/>
      </c>
      <c r="U4193" s="0" t="str">
        <f aca="false">IF(AND(A4193=0,B4193=0,C4193=0,D4193=0,E4193=0),"",1-(0.146016*F4193+0.557685*K4193+0.1753425*G4193+0.4711896*L4193+0.1397295*H4193+0.3742594*M4193+0.1728907*I4193+0.5371011*N4193+0.156223*J4193+0.4501876*O4193+-0.1395949*P4193+0.0106868*R4193+-0.1215579*S4193+-0.0147963*T4193))</f>
        <v/>
      </c>
      <c r="V4193" s="1" t="str">
        <f aca="false">IF(AND(A4193=0,B4193=0,C4193=0,D4193=0,E4193=0),"",IF(SIGN(A4193-1)+SIGN(B4193-1)+SIGN(C4193-1)+SIGN(D4193-1)+SIGN(E4193-1)=0,1,U4193))</f>
        <v/>
      </c>
      <c r="W4193" s="2" t="str">
        <f aca="false">IF(AND(A4193=0,B4193=0,C4193=0,D4193=0,E4193=0),"",IF(OR(A4193=0,A4193&gt;3,A4193&lt;1,B4193=0,B4193&gt;3,B4193&lt;1,C4193=0,C4193&gt;3,C4193&lt;1,D4193=0,D4193&gt;3,D4193&lt;1,E4193=0,E4193&gt;3,E4193&lt;1),"",V4193))</f>
        <v/>
      </c>
    </row>
    <row r="4194" customFormat="false" ht="12.75" hidden="false" customHeight="false" outlineLevel="0" collapsed="false">
      <c r="F4194" s="0" t="str">
        <f aca="false">IF(AND(A4194=0,B4194=0,C4194=0,D4194=0,E4194=0),"",1-ABS(SIGN(A4194-2)))</f>
        <v/>
      </c>
      <c r="G4194" s="0" t="str">
        <f aca="false">IF(AND(B4194=0,C4194=0,D4194=0,E4194=0,A4194=0),"",1-ABS(SIGN(B4194-2)))</f>
        <v/>
      </c>
      <c r="H4194" s="0" t="str">
        <f aca="false">IF(AND(C4194=0,D4194=0,E4194=0,A4194=0,B4194=0),"",1-ABS(SIGN(C4194-2)))</f>
        <v/>
      </c>
      <c r="I4194" s="0" t="str">
        <f aca="false">IF(AND(D4194=0,E4194=0,A4194=0,B4194=0,C4194=0),"",1-ABS(SIGN(D4194-2)))</f>
        <v/>
      </c>
      <c r="J4194" s="0" t="str">
        <f aca="false">IF(AND(E4194=0,A4194=0,B4194=0,C4194=0,D4194=0),"",1-ABS(SIGN(E4194-2)))</f>
        <v/>
      </c>
      <c r="K4194" s="0" t="str">
        <f aca="false">IF(AND(A4194=0,B4194=0,C4194=0,D4194=0,E4194=0),"",1-ABS(SIGN(A4194-3)))</f>
        <v/>
      </c>
      <c r="L4194" s="0" t="str">
        <f aca="false">IF(AND(B4194=0,C4194=0,D4194=0,E4194=0,A4194=0),"",1-ABS(SIGN(B4194-3)))</f>
        <v/>
      </c>
      <c r="M4194" s="0" t="str">
        <f aca="false">IF(AND(C4194=0,D4194=0,E4194=0,A4194=0,B4194=0),"",1-ABS(SIGN(C4194-3)))</f>
        <v/>
      </c>
      <c r="N4194" s="0" t="str">
        <f aca="false">IF(AND(D4194=0,E4194=0,A4194=0,B4194=0,C4194=0),"",1-ABS(SIGN(D4194-3)))</f>
        <v/>
      </c>
      <c r="O4194" s="0" t="str">
        <f aca="false">IF(AND(E4194=0,A4194=0,B4194=0,C4194=0,D4194=0),"",1-ABS(SIGN(E4194-3)))</f>
        <v/>
      </c>
      <c r="P4194" s="0" t="str">
        <f aca="false">IF(AND(A4194=0,B4194=0,C4194=0,D4194=0,E4194=0),"",SIGN(A4194-1)+SIGN(B4194-1)+SIGN(C4194-1)+SIGN(D4194-1)+SIGN(E4194-1)-1)</f>
        <v/>
      </c>
      <c r="Q4194" s="0" t="str">
        <f aca="false">IF(AND(A4194=0,B4194=0,C4194=0,D4194=0,E4194=0),"",SUM(F4194:J4194)-SIGN(SUM(F4194:J4194)))</f>
        <v/>
      </c>
      <c r="R4194" s="0" t="str">
        <f aca="false">IF(AND(A4194=0,B4194=0,C4194=0,D4194=0,E4194=0),"",Q4194*Q4194)</f>
        <v/>
      </c>
      <c r="S4194" s="0" t="str">
        <f aca="false">IF(AND(A4194=0,B4194=0,C4194=0,D4194=0,E4194=0),"",SUM(K4194:O4194)-SIGN(SUM(K4194:O4194)))</f>
        <v/>
      </c>
      <c r="T4194" s="0" t="str">
        <f aca="false">IF(AND(A4194=0,B4194=0,C4194=0,D4194=0,E4194=0),"",S4194*S4194)</f>
        <v/>
      </c>
      <c r="U4194" s="0" t="str">
        <f aca="false">IF(AND(A4194=0,B4194=0,C4194=0,D4194=0,E4194=0),"",1-(0.146016*F4194+0.557685*K4194+0.1753425*G4194+0.4711896*L4194+0.1397295*H4194+0.3742594*M4194+0.1728907*I4194+0.5371011*N4194+0.156223*J4194+0.4501876*O4194+-0.1395949*P4194+0.0106868*R4194+-0.1215579*S4194+-0.0147963*T4194))</f>
        <v/>
      </c>
      <c r="V4194" s="1" t="str">
        <f aca="false">IF(AND(A4194=0,B4194=0,C4194=0,D4194=0,E4194=0),"",IF(SIGN(A4194-1)+SIGN(B4194-1)+SIGN(C4194-1)+SIGN(D4194-1)+SIGN(E4194-1)=0,1,U4194))</f>
        <v/>
      </c>
      <c r="W4194" s="2" t="str">
        <f aca="false">IF(AND(A4194=0,B4194=0,C4194=0,D4194=0,E4194=0),"",IF(OR(A4194=0,A4194&gt;3,A4194&lt;1,B4194=0,B4194&gt;3,B4194&lt;1,C4194=0,C4194&gt;3,C4194&lt;1,D4194=0,D4194&gt;3,D4194&lt;1,E4194=0,E4194&gt;3,E4194&lt;1),"",V4194))</f>
        <v/>
      </c>
    </row>
    <row r="4195" customFormat="false" ht="12.75" hidden="false" customHeight="false" outlineLevel="0" collapsed="false">
      <c r="F4195" s="0" t="str">
        <f aca="false">IF(AND(A4195=0,B4195=0,C4195=0,D4195=0,E4195=0),"",1-ABS(SIGN(A4195-2)))</f>
        <v/>
      </c>
      <c r="G4195" s="0" t="str">
        <f aca="false">IF(AND(B4195=0,C4195=0,D4195=0,E4195=0,A4195=0),"",1-ABS(SIGN(B4195-2)))</f>
        <v/>
      </c>
      <c r="H4195" s="0" t="str">
        <f aca="false">IF(AND(C4195=0,D4195=0,E4195=0,A4195=0,B4195=0),"",1-ABS(SIGN(C4195-2)))</f>
        <v/>
      </c>
      <c r="I4195" s="0" t="str">
        <f aca="false">IF(AND(D4195=0,E4195=0,A4195=0,B4195=0,C4195=0),"",1-ABS(SIGN(D4195-2)))</f>
        <v/>
      </c>
      <c r="J4195" s="0" t="str">
        <f aca="false">IF(AND(E4195=0,A4195=0,B4195=0,C4195=0,D4195=0),"",1-ABS(SIGN(E4195-2)))</f>
        <v/>
      </c>
      <c r="K4195" s="0" t="str">
        <f aca="false">IF(AND(A4195=0,B4195=0,C4195=0,D4195=0,E4195=0),"",1-ABS(SIGN(A4195-3)))</f>
        <v/>
      </c>
      <c r="L4195" s="0" t="str">
        <f aca="false">IF(AND(B4195=0,C4195=0,D4195=0,E4195=0,A4195=0),"",1-ABS(SIGN(B4195-3)))</f>
        <v/>
      </c>
      <c r="M4195" s="0" t="str">
        <f aca="false">IF(AND(C4195=0,D4195=0,E4195=0,A4195=0,B4195=0),"",1-ABS(SIGN(C4195-3)))</f>
        <v/>
      </c>
      <c r="N4195" s="0" t="str">
        <f aca="false">IF(AND(D4195=0,E4195=0,A4195=0,B4195=0,C4195=0),"",1-ABS(SIGN(D4195-3)))</f>
        <v/>
      </c>
      <c r="O4195" s="0" t="str">
        <f aca="false">IF(AND(E4195=0,A4195=0,B4195=0,C4195=0,D4195=0),"",1-ABS(SIGN(E4195-3)))</f>
        <v/>
      </c>
      <c r="P4195" s="0" t="str">
        <f aca="false">IF(AND(A4195=0,B4195=0,C4195=0,D4195=0,E4195=0),"",SIGN(A4195-1)+SIGN(B4195-1)+SIGN(C4195-1)+SIGN(D4195-1)+SIGN(E4195-1)-1)</f>
        <v/>
      </c>
      <c r="Q4195" s="0" t="str">
        <f aca="false">IF(AND(A4195=0,B4195=0,C4195=0,D4195=0,E4195=0),"",SUM(F4195:J4195)-SIGN(SUM(F4195:J4195)))</f>
        <v/>
      </c>
      <c r="R4195" s="0" t="str">
        <f aca="false">IF(AND(A4195=0,B4195=0,C4195=0,D4195=0,E4195=0),"",Q4195*Q4195)</f>
        <v/>
      </c>
      <c r="S4195" s="0" t="str">
        <f aca="false">IF(AND(A4195=0,B4195=0,C4195=0,D4195=0,E4195=0),"",SUM(K4195:O4195)-SIGN(SUM(K4195:O4195)))</f>
        <v/>
      </c>
      <c r="T4195" s="0" t="str">
        <f aca="false">IF(AND(A4195=0,B4195=0,C4195=0,D4195=0,E4195=0),"",S4195*S4195)</f>
        <v/>
      </c>
      <c r="U4195" s="0" t="str">
        <f aca="false">IF(AND(A4195=0,B4195=0,C4195=0,D4195=0,E4195=0),"",1-(0.146016*F4195+0.557685*K4195+0.1753425*G4195+0.4711896*L4195+0.1397295*H4195+0.3742594*M4195+0.1728907*I4195+0.5371011*N4195+0.156223*J4195+0.4501876*O4195+-0.1395949*P4195+0.0106868*R4195+-0.1215579*S4195+-0.0147963*T4195))</f>
        <v/>
      </c>
      <c r="V4195" s="1" t="str">
        <f aca="false">IF(AND(A4195=0,B4195=0,C4195=0,D4195=0,E4195=0),"",IF(SIGN(A4195-1)+SIGN(B4195-1)+SIGN(C4195-1)+SIGN(D4195-1)+SIGN(E4195-1)=0,1,U4195))</f>
        <v/>
      </c>
      <c r="W4195" s="2" t="str">
        <f aca="false">IF(AND(A4195=0,B4195=0,C4195=0,D4195=0,E4195=0),"",IF(OR(A4195=0,A4195&gt;3,A4195&lt;1,B4195=0,B4195&gt;3,B4195&lt;1,C4195=0,C4195&gt;3,C4195&lt;1,D4195=0,D4195&gt;3,D4195&lt;1,E4195=0,E4195&gt;3,E4195&lt;1),"",V4195))</f>
        <v/>
      </c>
    </row>
    <row r="4196" customFormat="false" ht="12.75" hidden="false" customHeight="false" outlineLevel="0" collapsed="false">
      <c r="F4196" s="0" t="str">
        <f aca="false">IF(AND(A4196=0,B4196=0,C4196=0,D4196=0,E4196=0),"",1-ABS(SIGN(A4196-2)))</f>
        <v/>
      </c>
      <c r="G4196" s="0" t="str">
        <f aca="false">IF(AND(B4196=0,C4196=0,D4196=0,E4196=0,A4196=0),"",1-ABS(SIGN(B4196-2)))</f>
        <v/>
      </c>
      <c r="H4196" s="0" t="str">
        <f aca="false">IF(AND(C4196=0,D4196=0,E4196=0,A4196=0,B4196=0),"",1-ABS(SIGN(C4196-2)))</f>
        <v/>
      </c>
      <c r="I4196" s="0" t="str">
        <f aca="false">IF(AND(D4196=0,E4196=0,A4196=0,B4196=0,C4196=0),"",1-ABS(SIGN(D4196-2)))</f>
        <v/>
      </c>
      <c r="J4196" s="0" t="str">
        <f aca="false">IF(AND(E4196=0,A4196=0,B4196=0,C4196=0,D4196=0),"",1-ABS(SIGN(E4196-2)))</f>
        <v/>
      </c>
      <c r="K4196" s="0" t="str">
        <f aca="false">IF(AND(A4196=0,B4196=0,C4196=0,D4196=0,E4196=0),"",1-ABS(SIGN(A4196-3)))</f>
        <v/>
      </c>
      <c r="L4196" s="0" t="str">
        <f aca="false">IF(AND(B4196=0,C4196=0,D4196=0,E4196=0,A4196=0),"",1-ABS(SIGN(B4196-3)))</f>
        <v/>
      </c>
      <c r="M4196" s="0" t="str">
        <f aca="false">IF(AND(C4196=0,D4196=0,E4196=0,A4196=0,B4196=0),"",1-ABS(SIGN(C4196-3)))</f>
        <v/>
      </c>
      <c r="N4196" s="0" t="str">
        <f aca="false">IF(AND(D4196=0,E4196=0,A4196=0,B4196=0,C4196=0),"",1-ABS(SIGN(D4196-3)))</f>
        <v/>
      </c>
      <c r="O4196" s="0" t="str">
        <f aca="false">IF(AND(E4196=0,A4196=0,B4196=0,C4196=0,D4196=0),"",1-ABS(SIGN(E4196-3)))</f>
        <v/>
      </c>
      <c r="P4196" s="0" t="str">
        <f aca="false">IF(AND(A4196=0,B4196=0,C4196=0,D4196=0,E4196=0),"",SIGN(A4196-1)+SIGN(B4196-1)+SIGN(C4196-1)+SIGN(D4196-1)+SIGN(E4196-1)-1)</f>
        <v/>
      </c>
      <c r="Q4196" s="0" t="str">
        <f aca="false">IF(AND(A4196=0,B4196=0,C4196=0,D4196=0,E4196=0),"",SUM(F4196:J4196)-SIGN(SUM(F4196:J4196)))</f>
        <v/>
      </c>
      <c r="R4196" s="0" t="str">
        <f aca="false">IF(AND(A4196=0,B4196=0,C4196=0,D4196=0,E4196=0),"",Q4196*Q4196)</f>
        <v/>
      </c>
      <c r="S4196" s="0" t="str">
        <f aca="false">IF(AND(A4196=0,B4196=0,C4196=0,D4196=0,E4196=0),"",SUM(K4196:O4196)-SIGN(SUM(K4196:O4196)))</f>
        <v/>
      </c>
      <c r="T4196" s="0" t="str">
        <f aca="false">IF(AND(A4196=0,B4196=0,C4196=0,D4196=0,E4196=0),"",S4196*S4196)</f>
        <v/>
      </c>
      <c r="U4196" s="0" t="str">
        <f aca="false">IF(AND(A4196=0,B4196=0,C4196=0,D4196=0,E4196=0),"",1-(0.146016*F4196+0.557685*K4196+0.1753425*G4196+0.4711896*L4196+0.1397295*H4196+0.3742594*M4196+0.1728907*I4196+0.5371011*N4196+0.156223*J4196+0.4501876*O4196+-0.1395949*P4196+0.0106868*R4196+-0.1215579*S4196+-0.0147963*T4196))</f>
        <v/>
      </c>
      <c r="V4196" s="1" t="str">
        <f aca="false">IF(AND(A4196=0,B4196=0,C4196=0,D4196=0,E4196=0),"",IF(SIGN(A4196-1)+SIGN(B4196-1)+SIGN(C4196-1)+SIGN(D4196-1)+SIGN(E4196-1)=0,1,U4196))</f>
        <v/>
      </c>
      <c r="W4196" s="2" t="str">
        <f aca="false">IF(AND(A4196=0,B4196=0,C4196=0,D4196=0,E4196=0),"",IF(OR(A4196=0,A4196&gt;3,A4196&lt;1,B4196=0,B4196&gt;3,B4196&lt;1,C4196=0,C4196&gt;3,C4196&lt;1,D4196=0,D4196&gt;3,D4196&lt;1,E4196=0,E4196&gt;3,E4196&lt;1),"",V4196))</f>
        <v/>
      </c>
    </row>
    <row r="4197" customFormat="false" ht="12.75" hidden="false" customHeight="false" outlineLevel="0" collapsed="false">
      <c r="F4197" s="0" t="str">
        <f aca="false">IF(AND(A4197=0,B4197=0,C4197=0,D4197=0,E4197=0),"",1-ABS(SIGN(A4197-2)))</f>
        <v/>
      </c>
      <c r="G4197" s="0" t="str">
        <f aca="false">IF(AND(B4197=0,C4197=0,D4197=0,E4197=0,A4197=0),"",1-ABS(SIGN(B4197-2)))</f>
        <v/>
      </c>
      <c r="H4197" s="0" t="str">
        <f aca="false">IF(AND(C4197=0,D4197=0,E4197=0,A4197=0,B4197=0),"",1-ABS(SIGN(C4197-2)))</f>
        <v/>
      </c>
      <c r="I4197" s="0" t="str">
        <f aca="false">IF(AND(D4197=0,E4197=0,A4197=0,B4197=0,C4197=0),"",1-ABS(SIGN(D4197-2)))</f>
        <v/>
      </c>
      <c r="J4197" s="0" t="str">
        <f aca="false">IF(AND(E4197=0,A4197=0,B4197=0,C4197=0,D4197=0),"",1-ABS(SIGN(E4197-2)))</f>
        <v/>
      </c>
      <c r="K4197" s="0" t="str">
        <f aca="false">IF(AND(A4197=0,B4197=0,C4197=0,D4197=0,E4197=0),"",1-ABS(SIGN(A4197-3)))</f>
        <v/>
      </c>
      <c r="L4197" s="0" t="str">
        <f aca="false">IF(AND(B4197=0,C4197=0,D4197=0,E4197=0,A4197=0),"",1-ABS(SIGN(B4197-3)))</f>
        <v/>
      </c>
      <c r="M4197" s="0" t="str">
        <f aca="false">IF(AND(C4197=0,D4197=0,E4197=0,A4197=0,B4197=0),"",1-ABS(SIGN(C4197-3)))</f>
        <v/>
      </c>
      <c r="N4197" s="0" t="str">
        <f aca="false">IF(AND(D4197=0,E4197=0,A4197=0,B4197=0,C4197=0),"",1-ABS(SIGN(D4197-3)))</f>
        <v/>
      </c>
      <c r="O4197" s="0" t="str">
        <f aca="false">IF(AND(E4197=0,A4197=0,B4197=0,C4197=0,D4197=0),"",1-ABS(SIGN(E4197-3)))</f>
        <v/>
      </c>
      <c r="P4197" s="0" t="str">
        <f aca="false">IF(AND(A4197=0,B4197=0,C4197=0,D4197=0,E4197=0),"",SIGN(A4197-1)+SIGN(B4197-1)+SIGN(C4197-1)+SIGN(D4197-1)+SIGN(E4197-1)-1)</f>
        <v/>
      </c>
      <c r="Q4197" s="0" t="str">
        <f aca="false">IF(AND(A4197=0,B4197=0,C4197=0,D4197=0,E4197=0),"",SUM(F4197:J4197)-SIGN(SUM(F4197:J4197)))</f>
        <v/>
      </c>
      <c r="R4197" s="0" t="str">
        <f aca="false">IF(AND(A4197=0,B4197=0,C4197=0,D4197=0,E4197=0),"",Q4197*Q4197)</f>
        <v/>
      </c>
      <c r="S4197" s="0" t="str">
        <f aca="false">IF(AND(A4197=0,B4197=0,C4197=0,D4197=0,E4197=0),"",SUM(K4197:O4197)-SIGN(SUM(K4197:O4197)))</f>
        <v/>
      </c>
      <c r="T4197" s="0" t="str">
        <f aca="false">IF(AND(A4197=0,B4197=0,C4197=0,D4197=0,E4197=0),"",S4197*S4197)</f>
        <v/>
      </c>
      <c r="U4197" s="0" t="str">
        <f aca="false">IF(AND(A4197=0,B4197=0,C4197=0,D4197=0,E4197=0),"",1-(0.146016*F4197+0.557685*K4197+0.1753425*G4197+0.4711896*L4197+0.1397295*H4197+0.3742594*M4197+0.1728907*I4197+0.5371011*N4197+0.156223*J4197+0.4501876*O4197+-0.1395949*P4197+0.0106868*R4197+-0.1215579*S4197+-0.0147963*T4197))</f>
        <v/>
      </c>
      <c r="V4197" s="1" t="str">
        <f aca="false">IF(AND(A4197=0,B4197=0,C4197=0,D4197=0,E4197=0),"",IF(SIGN(A4197-1)+SIGN(B4197-1)+SIGN(C4197-1)+SIGN(D4197-1)+SIGN(E4197-1)=0,1,U4197))</f>
        <v/>
      </c>
      <c r="W4197" s="2" t="str">
        <f aca="false">IF(AND(A4197=0,B4197=0,C4197=0,D4197=0,E4197=0),"",IF(OR(A4197=0,A4197&gt;3,A4197&lt;1,B4197=0,B4197&gt;3,B4197&lt;1,C4197=0,C4197&gt;3,C4197&lt;1,D4197=0,D4197&gt;3,D4197&lt;1,E4197=0,E4197&gt;3,E4197&lt;1),"",V4197))</f>
        <v/>
      </c>
    </row>
    <row r="4198" customFormat="false" ht="12.75" hidden="false" customHeight="false" outlineLevel="0" collapsed="false">
      <c r="F4198" s="0" t="str">
        <f aca="false">IF(AND(A4198=0,B4198=0,C4198=0,D4198=0,E4198=0),"",1-ABS(SIGN(A4198-2)))</f>
        <v/>
      </c>
      <c r="G4198" s="0" t="str">
        <f aca="false">IF(AND(B4198=0,C4198=0,D4198=0,E4198=0,A4198=0),"",1-ABS(SIGN(B4198-2)))</f>
        <v/>
      </c>
      <c r="H4198" s="0" t="str">
        <f aca="false">IF(AND(C4198=0,D4198=0,E4198=0,A4198=0,B4198=0),"",1-ABS(SIGN(C4198-2)))</f>
        <v/>
      </c>
      <c r="I4198" s="0" t="str">
        <f aca="false">IF(AND(D4198=0,E4198=0,A4198=0,B4198=0,C4198=0),"",1-ABS(SIGN(D4198-2)))</f>
        <v/>
      </c>
      <c r="J4198" s="0" t="str">
        <f aca="false">IF(AND(E4198=0,A4198=0,B4198=0,C4198=0,D4198=0),"",1-ABS(SIGN(E4198-2)))</f>
        <v/>
      </c>
      <c r="K4198" s="0" t="str">
        <f aca="false">IF(AND(A4198=0,B4198=0,C4198=0,D4198=0,E4198=0),"",1-ABS(SIGN(A4198-3)))</f>
        <v/>
      </c>
      <c r="L4198" s="0" t="str">
        <f aca="false">IF(AND(B4198=0,C4198=0,D4198=0,E4198=0,A4198=0),"",1-ABS(SIGN(B4198-3)))</f>
        <v/>
      </c>
      <c r="M4198" s="0" t="str">
        <f aca="false">IF(AND(C4198=0,D4198=0,E4198=0,A4198=0,B4198=0),"",1-ABS(SIGN(C4198-3)))</f>
        <v/>
      </c>
      <c r="N4198" s="0" t="str">
        <f aca="false">IF(AND(D4198=0,E4198=0,A4198=0,B4198=0,C4198=0),"",1-ABS(SIGN(D4198-3)))</f>
        <v/>
      </c>
      <c r="O4198" s="0" t="str">
        <f aca="false">IF(AND(E4198=0,A4198=0,B4198=0,C4198=0,D4198=0),"",1-ABS(SIGN(E4198-3)))</f>
        <v/>
      </c>
      <c r="P4198" s="0" t="str">
        <f aca="false">IF(AND(A4198=0,B4198=0,C4198=0,D4198=0,E4198=0),"",SIGN(A4198-1)+SIGN(B4198-1)+SIGN(C4198-1)+SIGN(D4198-1)+SIGN(E4198-1)-1)</f>
        <v/>
      </c>
      <c r="Q4198" s="0" t="str">
        <f aca="false">IF(AND(A4198=0,B4198=0,C4198=0,D4198=0,E4198=0),"",SUM(F4198:J4198)-SIGN(SUM(F4198:J4198)))</f>
        <v/>
      </c>
      <c r="R4198" s="0" t="str">
        <f aca="false">IF(AND(A4198=0,B4198=0,C4198=0,D4198=0,E4198=0),"",Q4198*Q4198)</f>
        <v/>
      </c>
      <c r="S4198" s="0" t="str">
        <f aca="false">IF(AND(A4198=0,B4198=0,C4198=0,D4198=0,E4198=0),"",SUM(K4198:O4198)-SIGN(SUM(K4198:O4198)))</f>
        <v/>
      </c>
      <c r="T4198" s="0" t="str">
        <f aca="false">IF(AND(A4198=0,B4198=0,C4198=0,D4198=0,E4198=0),"",S4198*S4198)</f>
        <v/>
      </c>
      <c r="U4198" s="0" t="str">
        <f aca="false">IF(AND(A4198=0,B4198=0,C4198=0,D4198=0,E4198=0),"",1-(0.146016*F4198+0.557685*K4198+0.1753425*G4198+0.4711896*L4198+0.1397295*H4198+0.3742594*M4198+0.1728907*I4198+0.5371011*N4198+0.156223*J4198+0.4501876*O4198+-0.1395949*P4198+0.0106868*R4198+-0.1215579*S4198+-0.0147963*T4198))</f>
        <v/>
      </c>
      <c r="V4198" s="1" t="str">
        <f aca="false">IF(AND(A4198=0,B4198=0,C4198=0,D4198=0,E4198=0),"",IF(SIGN(A4198-1)+SIGN(B4198-1)+SIGN(C4198-1)+SIGN(D4198-1)+SIGN(E4198-1)=0,1,U4198))</f>
        <v/>
      </c>
      <c r="W4198" s="2" t="str">
        <f aca="false">IF(AND(A4198=0,B4198=0,C4198=0,D4198=0,E4198=0),"",IF(OR(A4198=0,A4198&gt;3,A4198&lt;1,B4198=0,B4198&gt;3,B4198&lt;1,C4198=0,C4198&gt;3,C4198&lt;1,D4198=0,D4198&gt;3,D4198&lt;1,E4198=0,E4198&gt;3,E4198&lt;1),"",V4198))</f>
        <v/>
      </c>
    </row>
    <row r="4199" customFormat="false" ht="12.75" hidden="false" customHeight="false" outlineLevel="0" collapsed="false">
      <c r="F4199" s="0" t="str">
        <f aca="false">IF(AND(A4199=0,B4199=0,C4199=0,D4199=0,E4199=0),"",1-ABS(SIGN(A4199-2)))</f>
        <v/>
      </c>
      <c r="G4199" s="0" t="str">
        <f aca="false">IF(AND(B4199=0,C4199=0,D4199=0,E4199=0,A4199=0),"",1-ABS(SIGN(B4199-2)))</f>
        <v/>
      </c>
      <c r="H4199" s="0" t="str">
        <f aca="false">IF(AND(C4199=0,D4199=0,E4199=0,A4199=0,B4199=0),"",1-ABS(SIGN(C4199-2)))</f>
        <v/>
      </c>
      <c r="I4199" s="0" t="str">
        <f aca="false">IF(AND(D4199=0,E4199=0,A4199=0,B4199=0,C4199=0),"",1-ABS(SIGN(D4199-2)))</f>
        <v/>
      </c>
      <c r="J4199" s="0" t="str">
        <f aca="false">IF(AND(E4199=0,A4199=0,B4199=0,C4199=0,D4199=0),"",1-ABS(SIGN(E4199-2)))</f>
        <v/>
      </c>
      <c r="K4199" s="0" t="str">
        <f aca="false">IF(AND(A4199=0,B4199=0,C4199=0,D4199=0,E4199=0),"",1-ABS(SIGN(A4199-3)))</f>
        <v/>
      </c>
      <c r="L4199" s="0" t="str">
        <f aca="false">IF(AND(B4199=0,C4199=0,D4199=0,E4199=0,A4199=0),"",1-ABS(SIGN(B4199-3)))</f>
        <v/>
      </c>
      <c r="M4199" s="0" t="str">
        <f aca="false">IF(AND(C4199=0,D4199=0,E4199=0,A4199=0,B4199=0),"",1-ABS(SIGN(C4199-3)))</f>
        <v/>
      </c>
      <c r="N4199" s="0" t="str">
        <f aca="false">IF(AND(D4199=0,E4199=0,A4199=0,B4199=0,C4199=0),"",1-ABS(SIGN(D4199-3)))</f>
        <v/>
      </c>
      <c r="O4199" s="0" t="str">
        <f aca="false">IF(AND(E4199=0,A4199=0,B4199=0,C4199=0,D4199=0),"",1-ABS(SIGN(E4199-3)))</f>
        <v/>
      </c>
      <c r="P4199" s="0" t="str">
        <f aca="false">IF(AND(A4199=0,B4199=0,C4199=0,D4199=0,E4199=0),"",SIGN(A4199-1)+SIGN(B4199-1)+SIGN(C4199-1)+SIGN(D4199-1)+SIGN(E4199-1)-1)</f>
        <v/>
      </c>
      <c r="Q4199" s="0" t="str">
        <f aca="false">IF(AND(A4199=0,B4199=0,C4199=0,D4199=0,E4199=0),"",SUM(F4199:J4199)-SIGN(SUM(F4199:J4199)))</f>
        <v/>
      </c>
      <c r="R4199" s="0" t="str">
        <f aca="false">IF(AND(A4199=0,B4199=0,C4199=0,D4199=0,E4199=0),"",Q4199*Q4199)</f>
        <v/>
      </c>
      <c r="S4199" s="0" t="str">
        <f aca="false">IF(AND(A4199=0,B4199=0,C4199=0,D4199=0,E4199=0),"",SUM(K4199:O4199)-SIGN(SUM(K4199:O4199)))</f>
        <v/>
      </c>
      <c r="T4199" s="0" t="str">
        <f aca="false">IF(AND(A4199=0,B4199=0,C4199=0,D4199=0,E4199=0),"",S4199*S4199)</f>
        <v/>
      </c>
      <c r="U4199" s="0" t="str">
        <f aca="false">IF(AND(A4199=0,B4199=0,C4199=0,D4199=0,E4199=0),"",1-(0.146016*F4199+0.557685*K4199+0.1753425*G4199+0.4711896*L4199+0.1397295*H4199+0.3742594*M4199+0.1728907*I4199+0.5371011*N4199+0.156223*J4199+0.4501876*O4199+-0.1395949*P4199+0.0106868*R4199+-0.1215579*S4199+-0.0147963*T4199))</f>
        <v/>
      </c>
      <c r="V4199" s="1" t="str">
        <f aca="false">IF(AND(A4199=0,B4199=0,C4199=0,D4199=0,E4199=0),"",IF(SIGN(A4199-1)+SIGN(B4199-1)+SIGN(C4199-1)+SIGN(D4199-1)+SIGN(E4199-1)=0,1,U4199))</f>
        <v/>
      </c>
      <c r="W4199" s="2" t="str">
        <f aca="false">IF(AND(A4199=0,B4199=0,C4199=0,D4199=0,E4199=0),"",IF(OR(A4199=0,A4199&gt;3,A4199&lt;1,B4199=0,B4199&gt;3,B4199&lt;1,C4199=0,C4199&gt;3,C4199&lt;1,D4199=0,D4199&gt;3,D4199&lt;1,E4199=0,E4199&gt;3,E4199&lt;1),"",V4199))</f>
        <v/>
      </c>
    </row>
    <row r="4200" customFormat="false" ht="12.75" hidden="false" customHeight="false" outlineLevel="0" collapsed="false">
      <c r="F4200" s="0" t="str">
        <f aca="false">IF(AND(A4200=0,B4200=0,C4200=0,D4200=0,E4200=0),"",1-ABS(SIGN(A4200-2)))</f>
        <v/>
      </c>
      <c r="G4200" s="0" t="str">
        <f aca="false">IF(AND(B4200=0,C4200=0,D4200=0,E4200=0,A4200=0),"",1-ABS(SIGN(B4200-2)))</f>
        <v/>
      </c>
      <c r="H4200" s="0" t="str">
        <f aca="false">IF(AND(C4200=0,D4200=0,E4200=0,A4200=0,B4200=0),"",1-ABS(SIGN(C4200-2)))</f>
        <v/>
      </c>
      <c r="I4200" s="0" t="str">
        <f aca="false">IF(AND(D4200=0,E4200=0,A4200=0,B4200=0,C4200=0),"",1-ABS(SIGN(D4200-2)))</f>
        <v/>
      </c>
      <c r="J4200" s="0" t="str">
        <f aca="false">IF(AND(E4200=0,A4200=0,B4200=0,C4200=0,D4200=0),"",1-ABS(SIGN(E4200-2)))</f>
        <v/>
      </c>
      <c r="K4200" s="0" t="str">
        <f aca="false">IF(AND(A4200=0,B4200=0,C4200=0,D4200=0,E4200=0),"",1-ABS(SIGN(A4200-3)))</f>
        <v/>
      </c>
      <c r="L4200" s="0" t="str">
        <f aca="false">IF(AND(B4200=0,C4200=0,D4200=0,E4200=0,A4200=0),"",1-ABS(SIGN(B4200-3)))</f>
        <v/>
      </c>
      <c r="M4200" s="0" t="str">
        <f aca="false">IF(AND(C4200=0,D4200=0,E4200=0,A4200=0,B4200=0),"",1-ABS(SIGN(C4200-3)))</f>
        <v/>
      </c>
      <c r="N4200" s="0" t="str">
        <f aca="false">IF(AND(D4200=0,E4200=0,A4200=0,B4200=0,C4200=0),"",1-ABS(SIGN(D4200-3)))</f>
        <v/>
      </c>
      <c r="O4200" s="0" t="str">
        <f aca="false">IF(AND(E4200=0,A4200=0,B4200=0,C4200=0,D4200=0),"",1-ABS(SIGN(E4200-3)))</f>
        <v/>
      </c>
      <c r="P4200" s="0" t="str">
        <f aca="false">IF(AND(A4200=0,B4200=0,C4200=0,D4200=0,E4200=0),"",SIGN(A4200-1)+SIGN(B4200-1)+SIGN(C4200-1)+SIGN(D4200-1)+SIGN(E4200-1)-1)</f>
        <v/>
      </c>
      <c r="Q4200" s="0" t="str">
        <f aca="false">IF(AND(A4200=0,B4200=0,C4200=0,D4200=0,E4200=0),"",SUM(F4200:J4200)-SIGN(SUM(F4200:J4200)))</f>
        <v/>
      </c>
      <c r="R4200" s="0" t="str">
        <f aca="false">IF(AND(A4200=0,B4200=0,C4200=0,D4200=0,E4200=0),"",Q4200*Q4200)</f>
        <v/>
      </c>
      <c r="S4200" s="0" t="str">
        <f aca="false">IF(AND(A4200=0,B4200=0,C4200=0,D4200=0,E4200=0),"",SUM(K4200:O4200)-SIGN(SUM(K4200:O4200)))</f>
        <v/>
      </c>
      <c r="T4200" s="0" t="str">
        <f aca="false">IF(AND(A4200=0,B4200=0,C4200=0,D4200=0,E4200=0),"",S4200*S4200)</f>
        <v/>
      </c>
      <c r="U4200" s="0" t="str">
        <f aca="false">IF(AND(A4200=0,B4200=0,C4200=0,D4200=0,E4200=0),"",1-(0.146016*F4200+0.557685*K4200+0.1753425*G4200+0.4711896*L4200+0.1397295*H4200+0.3742594*M4200+0.1728907*I4200+0.5371011*N4200+0.156223*J4200+0.4501876*O4200+-0.1395949*P4200+0.0106868*R4200+-0.1215579*S4200+-0.0147963*T4200))</f>
        <v/>
      </c>
      <c r="V4200" s="1" t="str">
        <f aca="false">IF(AND(A4200=0,B4200=0,C4200=0,D4200=0,E4200=0),"",IF(SIGN(A4200-1)+SIGN(B4200-1)+SIGN(C4200-1)+SIGN(D4200-1)+SIGN(E4200-1)=0,1,U4200))</f>
        <v/>
      </c>
      <c r="W4200" s="2" t="str">
        <f aca="false">IF(AND(A4200=0,B4200=0,C4200=0,D4200=0,E4200=0),"",IF(OR(A4200=0,A4200&gt;3,A4200&lt;1,B4200=0,B4200&gt;3,B4200&lt;1,C4200=0,C4200&gt;3,C4200&lt;1,D4200=0,D4200&gt;3,D4200&lt;1,E4200=0,E4200&gt;3,E4200&lt;1),"",V4200))</f>
        <v/>
      </c>
    </row>
    <row r="4201" customFormat="false" ht="12.75" hidden="false" customHeight="false" outlineLevel="0" collapsed="false">
      <c r="F4201" s="0" t="str">
        <f aca="false">IF(AND(A4201=0,B4201=0,C4201=0,D4201=0,E4201=0),"",1-ABS(SIGN(A4201-2)))</f>
        <v/>
      </c>
      <c r="G4201" s="0" t="str">
        <f aca="false">IF(AND(B4201=0,C4201=0,D4201=0,E4201=0,A4201=0),"",1-ABS(SIGN(B4201-2)))</f>
        <v/>
      </c>
      <c r="H4201" s="0" t="str">
        <f aca="false">IF(AND(C4201=0,D4201=0,E4201=0,A4201=0,B4201=0),"",1-ABS(SIGN(C4201-2)))</f>
        <v/>
      </c>
      <c r="I4201" s="0" t="str">
        <f aca="false">IF(AND(D4201=0,E4201=0,A4201=0,B4201=0,C4201=0),"",1-ABS(SIGN(D4201-2)))</f>
        <v/>
      </c>
      <c r="J4201" s="0" t="str">
        <f aca="false">IF(AND(E4201=0,A4201=0,B4201=0,C4201=0,D4201=0),"",1-ABS(SIGN(E4201-2)))</f>
        <v/>
      </c>
      <c r="K4201" s="0" t="str">
        <f aca="false">IF(AND(A4201=0,B4201=0,C4201=0,D4201=0,E4201=0),"",1-ABS(SIGN(A4201-3)))</f>
        <v/>
      </c>
      <c r="L4201" s="0" t="str">
        <f aca="false">IF(AND(B4201=0,C4201=0,D4201=0,E4201=0,A4201=0),"",1-ABS(SIGN(B4201-3)))</f>
        <v/>
      </c>
      <c r="M4201" s="0" t="str">
        <f aca="false">IF(AND(C4201=0,D4201=0,E4201=0,A4201=0,B4201=0),"",1-ABS(SIGN(C4201-3)))</f>
        <v/>
      </c>
      <c r="N4201" s="0" t="str">
        <f aca="false">IF(AND(D4201=0,E4201=0,A4201=0,B4201=0,C4201=0),"",1-ABS(SIGN(D4201-3)))</f>
        <v/>
      </c>
      <c r="O4201" s="0" t="str">
        <f aca="false">IF(AND(E4201=0,A4201=0,B4201=0,C4201=0,D4201=0),"",1-ABS(SIGN(E4201-3)))</f>
        <v/>
      </c>
      <c r="P4201" s="0" t="str">
        <f aca="false">IF(AND(A4201=0,B4201=0,C4201=0,D4201=0,E4201=0),"",SIGN(A4201-1)+SIGN(B4201-1)+SIGN(C4201-1)+SIGN(D4201-1)+SIGN(E4201-1)-1)</f>
        <v/>
      </c>
      <c r="Q4201" s="0" t="str">
        <f aca="false">IF(AND(A4201=0,B4201=0,C4201=0,D4201=0,E4201=0),"",SUM(F4201:J4201)-SIGN(SUM(F4201:J4201)))</f>
        <v/>
      </c>
      <c r="R4201" s="0" t="str">
        <f aca="false">IF(AND(A4201=0,B4201=0,C4201=0,D4201=0,E4201=0),"",Q4201*Q4201)</f>
        <v/>
      </c>
      <c r="S4201" s="0" t="str">
        <f aca="false">IF(AND(A4201=0,B4201=0,C4201=0,D4201=0,E4201=0),"",SUM(K4201:O4201)-SIGN(SUM(K4201:O4201)))</f>
        <v/>
      </c>
      <c r="T4201" s="0" t="str">
        <f aca="false">IF(AND(A4201=0,B4201=0,C4201=0,D4201=0,E4201=0),"",S4201*S4201)</f>
        <v/>
      </c>
      <c r="U4201" s="0" t="str">
        <f aca="false">IF(AND(A4201=0,B4201=0,C4201=0,D4201=0,E4201=0),"",1-(0.146016*F4201+0.557685*K4201+0.1753425*G4201+0.4711896*L4201+0.1397295*H4201+0.3742594*M4201+0.1728907*I4201+0.5371011*N4201+0.156223*J4201+0.4501876*O4201+-0.1395949*P4201+0.0106868*R4201+-0.1215579*S4201+-0.0147963*T4201))</f>
        <v/>
      </c>
      <c r="V4201" s="1" t="str">
        <f aca="false">IF(AND(A4201=0,B4201=0,C4201=0,D4201=0,E4201=0),"",IF(SIGN(A4201-1)+SIGN(B4201-1)+SIGN(C4201-1)+SIGN(D4201-1)+SIGN(E4201-1)=0,1,U4201))</f>
        <v/>
      </c>
      <c r="W4201" s="2" t="str">
        <f aca="false">IF(AND(A4201=0,B4201=0,C4201=0,D4201=0,E4201=0),"",IF(OR(A4201=0,A4201&gt;3,A4201&lt;1,B4201=0,B4201&gt;3,B4201&lt;1,C4201=0,C4201&gt;3,C4201&lt;1,D4201=0,D4201&gt;3,D4201&lt;1,E4201=0,E4201&gt;3,E4201&lt;1),"",V4201))</f>
        <v/>
      </c>
    </row>
    <row r="4202" customFormat="false" ht="12.75" hidden="false" customHeight="false" outlineLevel="0" collapsed="false">
      <c r="F4202" s="0" t="str">
        <f aca="false">IF(AND(A4202=0,B4202=0,C4202=0,D4202=0,E4202=0),"",1-ABS(SIGN(A4202-2)))</f>
        <v/>
      </c>
      <c r="G4202" s="0" t="str">
        <f aca="false">IF(AND(B4202=0,C4202=0,D4202=0,E4202=0,A4202=0),"",1-ABS(SIGN(B4202-2)))</f>
        <v/>
      </c>
      <c r="H4202" s="0" t="str">
        <f aca="false">IF(AND(C4202=0,D4202=0,E4202=0,A4202=0,B4202=0),"",1-ABS(SIGN(C4202-2)))</f>
        <v/>
      </c>
      <c r="I4202" s="0" t="str">
        <f aca="false">IF(AND(D4202=0,E4202=0,A4202=0,B4202=0,C4202=0),"",1-ABS(SIGN(D4202-2)))</f>
        <v/>
      </c>
      <c r="J4202" s="0" t="str">
        <f aca="false">IF(AND(E4202=0,A4202=0,B4202=0,C4202=0,D4202=0),"",1-ABS(SIGN(E4202-2)))</f>
        <v/>
      </c>
      <c r="K4202" s="0" t="str">
        <f aca="false">IF(AND(A4202=0,B4202=0,C4202=0,D4202=0,E4202=0),"",1-ABS(SIGN(A4202-3)))</f>
        <v/>
      </c>
      <c r="L4202" s="0" t="str">
        <f aca="false">IF(AND(B4202=0,C4202=0,D4202=0,E4202=0,A4202=0),"",1-ABS(SIGN(B4202-3)))</f>
        <v/>
      </c>
      <c r="M4202" s="0" t="str">
        <f aca="false">IF(AND(C4202=0,D4202=0,E4202=0,A4202=0,B4202=0),"",1-ABS(SIGN(C4202-3)))</f>
        <v/>
      </c>
      <c r="N4202" s="0" t="str">
        <f aca="false">IF(AND(D4202=0,E4202=0,A4202=0,B4202=0,C4202=0),"",1-ABS(SIGN(D4202-3)))</f>
        <v/>
      </c>
      <c r="O4202" s="0" t="str">
        <f aca="false">IF(AND(E4202=0,A4202=0,B4202=0,C4202=0,D4202=0),"",1-ABS(SIGN(E4202-3)))</f>
        <v/>
      </c>
      <c r="P4202" s="0" t="str">
        <f aca="false">IF(AND(A4202=0,B4202=0,C4202=0,D4202=0,E4202=0),"",SIGN(A4202-1)+SIGN(B4202-1)+SIGN(C4202-1)+SIGN(D4202-1)+SIGN(E4202-1)-1)</f>
        <v/>
      </c>
      <c r="Q4202" s="0" t="str">
        <f aca="false">IF(AND(A4202=0,B4202=0,C4202=0,D4202=0,E4202=0),"",SUM(F4202:J4202)-SIGN(SUM(F4202:J4202)))</f>
        <v/>
      </c>
      <c r="R4202" s="0" t="str">
        <f aca="false">IF(AND(A4202=0,B4202=0,C4202=0,D4202=0,E4202=0),"",Q4202*Q4202)</f>
        <v/>
      </c>
      <c r="S4202" s="0" t="str">
        <f aca="false">IF(AND(A4202=0,B4202=0,C4202=0,D4202=0,E4202=0),"",SUM(K4202:O4202)-SIGN(SUM(K4202:O4202)))</f>
        <v/>
      </c>
      <c r="T4202" s="0" t="str">
        <f aca="false">IF(AND(A4202=0,B4202=0,C4202=0,D4202=0,E4202=0),"",S4202*S4202)</f>
        <v/>
      </c>
      <c r="U4202" s="0" t="str">
        <f aca="false">IF(AND(A4202=0,B4202=0,C4202=0,D4202=0,E4202=0),"",1-(0.146016*F4202+0.557685*K4202+0.1753425*G4202+0.4711896*L4202+0.1397295*H4202+0.3742594*M4202+0.1728907*I4202+0.5371011*N4202+0.156223*J4202+0.4501876*O4202+-0.1395949*P4202+0.0106868*R4202+-0.1215579*S4202+-0.0147963*T4202))</f>
        <v/>
      </c>
      <c r="V4202" s="1" t="str">
        <f aca="false">IF(AND(A4202=0,B4202=0,C4202=0,D4202=0,E4202=0),"",IF(SIGN(A4202-1)+SIGN(B4202-1)+SIGN(C4202-1)+SIGN(D4202-1)+SIGN(E4202-1)=0,1,U4202))</f>
        <v/>
      </c>
      <c r="W4202" s="2" t="str">
        <f aca="false">IF(AND(A4202=0,B4202=0,C4202=0,D4202=0,E4202=0),"",IF(OR(A4202=0,A4202&gt;3,A4202&lt;1,B4202=0,B4202&gt;3,B4202&lt;1,C4202=0,C4202&gt;3,C4202&lt;1,D4202=0,D4202&gt;3,D4202&lt;1,E4202=0,E4202&gt;3,E4202&lt;1),"",V4202))</f>
        <v/>
      </c>
    </row>
    <row r="4203" customFormat="false" ht="12.75" hidden="false" customHeight="false" outlineLevel="0" collapsed="false">
      <c r="F4203" s="0" t="str">
        <f aca="false">IF(AND(A4203=0,B4203=0,C4203=0,D4203=0,E4203=0),"",1-ABS(SIGN(A4203-2)))</f>
        <v/>
      </c>
      <c r="G4203" s="0" t="str">
        <f aca="false">IF(AND(B4203=0,C4203=0,D4203=0,E4203=0,A4203=0),"",1-ABS(SIGN(B4203-2)))</f>
        <v/>
      </c>
      <c r="H4203" s="0" t="str">
        <f aca="false">IF(AND(C4203=0,D4203=0,E4203=0,A4203=0,B4203=0),"",1-ABS(SIGN(C4203-2)))</f>
        <v/>
      </c>
      <c r="I4203" s="0" t="str">
        <f aca="false">IF(AND(D4203=0,E4203=0,A4203=0,B4203=0,C4203=0),"",1-ABS(SIGN(D4203-2)))</f>
        <v/>
      </c>
      <c r="J4203" s="0" t="str">
        <f aca="false">IF(AND(E4203=0,A4203=0,B4203=0,C4203=0,D4203=0),"",1-ABS(SIGN(E4203-2)))</f>
        <v/>
      </c>
      <c r="K4203" s="0" t="str">
        <f aca="false">IF(AND(A4203=0,B4203=0,C4203=0,D4203=0,E4203=0),"",1-ABS(SIGN(A4203-3)))</f>
        <v/>
      </c>
      <c r="L4203" s="0" t="str">
        <f aca="false">IF(AND(B4203=0,C4203=0,D4203=0,E4203=0,A4203=0),"",1-ABS(SIGN(B4203-3)))</f>
        <v/>
      </c>
      <c r="M4203" s="0" t="str">
        <f aca="false">IF(AND(C4203=0,D4203=0,E4203=0,A4203=0,B4203=0),"",1-ABS(SIGN(C4203-3)))</f>
        <v/>
      </c>
      <c r="N4203" s="0" t="str">
        <f aca="false">IF(AND(D4203=0,E4203=0,A4203=0,B4203=0,C4203=0),"",1-ABS(SIGN(D4203-3)))</f>
        <v/>
      </c>
      <c r="O4203" s="0" t="str">
        <f aca="false">IF(AND(E4203=0,A4203=0,B4203=0,C4203=0,D4203=0),"",1-ABS(SIGN(E4203-3)))</f>
        <v/>
      </c>
      <c r="P4203" s="0" t="str">
        <f aca="false">IF(AND(A4203=0,B4203=0,C4203=0,D4203=0,E4203=0),"",SIGN(A4203-1)+SIGN(B4203-1)+SIGN(C4203-1)+SIGN(D4203-1)+SIGN(E4203-1)-1)</f>
        <v/>
      </c>
      <c r="Q4203" s="0" t="str">
        <f aca="false">IF(AND(A4203=0,B4203=0,C4203=0,D4203=0,E4203=0),"",SUM(F4203:J4203)-SIGN(SUM(F4203:J4203)))</f>
        <v/>
      </c>
      <c r="R4203" s="0" t="str">
        <f aca="false">IF(AND(A4203=0,B4203=0,C4203=0,D4203=0,E4203=0),"",Q4203*Q4203)</f>
        <v/>
      </c>
      <c r="S4203" s="0" t="str">
        <f aca="false">IF(AND(A4203=0,B4203=0,C4203=0,D4203=0,E4203=0),"",SUM(K4203:O4203)-SIGN(SUM(K4203:O4203)))</f>
        <v/>
      </c>
      <c r="T4203" s="0" t="str">
        <f aca="false">IF(AND(A4203=0,B4203=0,C4203=0,D4203=0,E4203=0),"",S4203*S4203)</f>
        <v/>
      </c>
      <c r="U4203" s="0" t="str">
        <f aca="false">IF(AND(A4203=0,B4203=0,C4203=0,D4203=0,E4203=0),"",1-(0.146016*F4203+0.557685*K4203+0.1753425*G4203+0.4711896*L4203+0.1397295*H4203+0.3742594*M4203+0.1728907*I4203+0.5371011*N4203+0.156223*J4203+0.4501876*O4203+-0.1395949*P4203+0.0106868*R4203+-0.1215579*S4203+-0.0147963*T4203))</f>
        <v/>
      </c>
      <c r="V4203" s="1" t="str">
        <f aca="false">IF(AND(A4203=0,B4203=0,C4203=0,D4203=0,E4203=0),"",IF(SIGN(A4203-1)+SIGN(B4203-1)+SIGN(C4203-1)+SIGN(D4203-1)+SIGN(E4203-1)=0,1,U4203))</f>
        <v/>
      </c>
      <c r="W4203" s="2" t="str">
        <f aca="false">IF(AND(A4203=0,B4203=0,C4203=0,D4203=0,E4203=0),"",IF(OR(A4203=0,A4203&gt;3,A4203&lt;1,B4203=0,B4203&gt;3,B4203&lt;1,C4203=0,C4203&gt;3,C4203&lt;1,D4203=0,D4203&gt;3,D4203&lt;1,E4203=0,E4203&gt;3,E4203&lt;1),"",V4203))</f>
        <v/>
      </c>
    </row>
    <row r="4204" customFormat="false" ht="12.75" hidden="false" customHeight="false" outlineLevel="0" collapsed="false">
      <c r="F4204" s="0" t="str">
        <f aca="false">IF(AND(A4204=0,B4204=0,C4204=0,D4204=0,E4204=0),"",1-ABS(SIGN(A4204-2)))</f>
        <v/>
      </c>
      <c r="G4204" s="0" t="str">
        <f aca="false">IF(AND(B4204=0,C4204=0,D4204=0,E4204=0,A4204=0),"",1-ABS(SIGN(B4204-2)))</f>
        <v/>
      </c>
      <c r="H4204" s="0" t="str">
        <f aca="false">IF(AND(C4204=0,D4204=0,E4204=0,A4204=0,B4204=0),"",1-ABS(SIGN(C4204-2)))</f>
        <v/>
      </c>
      <c r="I4204" s="0" t="str">
        <f aca="false">IF(AND(D4204=0,E4204=0,A4204=0,B4204=0,C4204=0),"",1-ABS(SIGN(D4204-2)))</f>
        <v/>
      </c>
      <c r="J4204" s="0" t="str">
        <f aca="false">IF(AND(E4204=0,A4204=0,B4204=0,C4204=0,D4204=0),"",1-ABS(SIGN(E4204-2)))</f>
        <v/>
      </c>
      <c r="K4204" s="0" t="str">
        <f aca="false">IF(AND(A4204=0,B4204=0,C4204=0,D4204=0,E4204=0),"",1-ABS(SIGN(A4204-3)))</f>
        <v/>
      </c>
      <c r="L4204" s="0" t="str">
        <f aca="false">IF(AND(B4204=0,C4204=0,D4204=0,E4204=0,A4204=0),"",1-ABS(SIGN(B4204-3)))</f>
        <v/>
      </c>
      <c r="M4204" s="0" t="str">
        <f aca="false">IF(AND(C4204=0,D4204=0,E4204=0,A4204=0,B4204=0),"",1-ABS(SIGN(C4204-3)))</f>
        <v/>
      </c>
      <c r="N4204" s="0" t="str">
        <f aca="false">IF(AND(D4204=0,E4204=0,A4204=0,B4204=0,C4204=0),"",1-ABS(SIGN(D4204-3)))</f>
        <v/>
      </c>
      <c r="O4204" s="0" t="str">
        <f aca="false">IF(AND(E4204=0,A4204=0,B4204=0,C4204=0,D4204=0),"",1-ABS(SIGN(E4204-3)))</f>
        <v/>
      </c>
      <c r="P4204" s="0" t="str">
        <f aca="false">IF(AND(A4204=0,B4204=0,C4204=0,D4204=0,E4204=0),"",SIGN(A4204-1)+SIGN(B4204-1)+SIGN(C4204-1)+SIGN(D4204-1)+SIGN(E4204-1)-1)</f>
        <v/>
      </c>
      <c r="Q4204" s="0" t="str">
        <f aca="false">IF(AND(A4204=0,B4204=0,C4204=0,D4204=0,E4204=0),"",SUM(F4204:J4204)-SIGN(SUM(F4204:J4204)))</f>
        <v/>
      </c>
      <c r="R4204" s="0" t="str">
        <f aca="false">IF(AND(A4204=0,B4204=0,C4204=0,D4204=0,E4204=0),"",Q4204*Q4204)</f>
        <v/>
      </c>
      <c r="S4204" s="0" t="str">
        <f aca="false">IF(AND(A4204=0,B4204=0,C4204=0,D4204=0,E4204=0),"",SUM(K4204:O4204)-SIGN(SUM(K4204:O4204)))</f>
        <v/>
      </c>
      <c r="T4204" s="0" t="str">
        <f aca="false">IF(AND(A4204=0,B4204=0,C4204=0,D4204=0,E4204=0),"",S4204*S4204)</f>
        <v/>
      </c>
      <c r="U4204" s="0" t="str">
        <f aca="false">IF(AND(A4204=0,B4204=0,C4204=0,D4204=0,E4204=0),"",1-(0.146016*F4204+0.557685*K4204+0.1753425*G4204+0.4711896*L4204+0.1397295*H4204+0.3742594*M4204+0.1728907*I4204+0.5371011*N4204+0.156223*J4204+0.4501876*O4204+-0.1395949*P4204+0.0106868*R4204+-0.1215579*S4204+-0.0147963*T4204))</f>
        <v/>
      </c>
      <c r="V4204" s="1" t="str">
        <f aca="false">IF(AND(A4204=0,B4204=0,C4204=0,D4204=0,E4204=0),"",IF(SIGN(A4204-1)+SIGN(B4204-1)+SIGN(C4204-1)+SIGN(D4204-1)+SIGN(E4204-1)=0,1,U4204))</f>
        <v/>
      </c>
      <c r="W4204" s="2" t="str">
        <f aca="false">IF(AND(A4204=0,B4204=0,C4204=0,D4204=0,E4204=0),"",IF(OR(A4204=0,A4204&gt;3,A4204&lt;1,B4204=0,B4204&gt;3,B4204&lt;1,C4204=0,C4204&gt;3,C4204&lt;1,D4204=0,D4204&gt;3,D4204&lt;1,E4204=0,E4204&gt;3,E4204&lt;1),"",V4204))</f>
        <v/>
      </c>
    </row>
    <row r="4205" customFormat="false" ht="12.75" hidden="false" customHeight="false" outlineLevel="0" collapsed="false">
      <c r="F4205" s="0" t="str">
        <f aca="false">IF(AND(A4205=0,B4205=0,C4205=0,D4205=0,E4205=0),"",1-ABS(SIGN(A4205-2)))</f>
        <v/>
      </c>
      <c r="G4205" s="0" t="str">
        <f aca="false">IF(AND(B4205=0,C4205=0,D4205=0,E4205=0,A4205=0),"",1-ABS(SIGN(B4205-2)))</f>
        <v/>
      </c>
      <c r="H4205" s="0" t="str">
        <f aca="false">IF(AND(C4205=0,D4205=0,E4205=0,A4205=0,B4205=0),"",1-ABS(SIGN(C4205-2)))</f>
        <v/>
      </c>
      <c r="I4205" s="0" t="str">
        <f aca="false">IF(AND(D4205=0,E4205=0,A4205=0,B4205=0,C4205=0),"",1-ABS(SIGN(D4205-2)))</f>
        <v/>
      </c>
      <c r="J4205" s="0" t="str">
        <f aca="false">IF(AND(E4205=0,A4205=0,B4205=0,C4205=0,D4205=0),"",1-ABS(SIGN(E4205-2)))</f>
        <v/>
      </c>
      <c r="K4205" s="0" t="str">
        <f aca="false">IF(AND(A4205=0,B4205=0,C4205=0,D4205=0,E4205=0),"",1-ABS(SIGN(A4205-3)))</f>
        <v/>
      </c>
      <c r="L4205" s="0" t="str">
        <f aca="false">IF(AND(B4205=0,C4205=0,D4205=0,E4205=0,A4205=0),"",1-ABS(SIGN(B4205-3)))</f>
        <v/>
      </c>
      <c r="M4205" s="0" t="str">
        <f aca="false">IF(AND(C4205=0,D4205=0,E4205=0,A4205=0,B4205=0),"",1-ABS(SIGN(C4205-3)))</f>
        <v/>
      </c>
      <c r="N4205" s="0" t="str">
        <f aca="false">IF(AND(D4205=0,E4205=0,A4205=0,B4205=0,C4205=0),"",1-ABS(SIGN(D4205-3)))</f>
        <v/>
      </c>
      <c r="O4205" s="0" t="str">
        <f aca="false">IF(AND(E4205=0,A4205=0,B4205=0,C4205=0,D4205=0),"",1-ABS(SIGN(E4205-3)))</f>
        <v/>
      </c>
      <c r="P4205" s="0" t="str">
        <f aca="false">IF(AND(A4205=0,B4205=0,C4205=0,D4205=0,E4205=0),"",SIGN(A4205-1)+SIGN(B4205-1)+SIGN(C4205-1)+SIGN(D4205-1)+SIGN(E4205-1)-1)</f>
        <v/>
      </c>
      <c r="Q4205" s="0" t="str">
        <f aca="false">IF(AND(A4205=0,B4205=0,C4205=0,D4205=0,E4205=0),"",SUM(F4205:J4205)-SIGN(SUM(F4205:J4205)))</f>
        <v/>
      </c>
      <c r="R4205" s="0" t="str">
        <f aca="false">IF(AND(A4205=0,B4205=0,C4205=0,D4205=0,E4205=0),"",Q4205*Q4205)</f>
        <v/>
      </c>
      <c r="S4205" s="0" t="str">
        <f aca="false">IF(AND(A4205=0,B4205=0,C4205=0,D4205=0,E4205=0),"",SUM(K4205:O4205)-SIGN(SUM(K4205:O4205)))</f>
        <v/>
      </c>
      <c r="T4205" s="0" t="str">
        <f aca="false">IF(AND(A4205=0,B4205=0,C4205=0,D4205=0,E4205=0),"",S4205*S4205)</f>
        <v/>
      </c>
      <c r="U4205" s="0" t="str">
        <f aca="false">IF(AND(A4205=0,B4205=0,C4205=0,D4205=0,E4205=0),"",1-(0.146016*F4205+0.557685*K4205+0.1753425*G4205+0.4711896*L4205+0.1397295*H4205+0.3742594*M4205+0.1728907*I4205+0.5371011*N4205+0.156223*J4205+0.4501876*O4205+-0.1395949*P4205+0.0106868*R4205+-0.1215579*S4205+-0.0147963*T4205))</f>
        <v/>
      </c>
      <c r="V4205" s="1" t="str">
        <f aca="false">IF(AND(A4205=0,B4205=0,C4205=0,D4205=0,E4205=0),"",IF(SIGN(A4205-1)+SIGN(B4205-1)+SIGN(C4205-1)+SIGN(D4205-1)+SIGN(E4205-1)=0,1,U4205))</f>
        <v/>
      </c>
      <c r="W4205" s="2" t="str">
        <f aca="false">IF(AND(A4205=0,B4205=0,C4205=0,D4205=0,E4205=0),"",IF(OR(A4205=0,A4205&gt;3,A4205&lt;1,B4205=0,B4205&gt;3,B4205&lt;1,C4205=0,C4205&gt;3,C4205&lt;1,D4205=0,D4205&gt;3,D4205&lt;1,E4205=0,E4205&gt;3,E4205&lt;1),"",V4205))</f>
        <v/>
      </c>
    </row>
    <row r="4206" customFormat="false" ht="12.75" hidden="false" customHeight="false" outlineLevel="0" collapsed="false">
      <c r="F4206" s="0" t="str">
        <f aca="false">IF(AND(A4206=0,B4206=0,C4206=0,D4206=0,E4206=0),"",1-ABS(SIGN(A4206-2)))</f>
        <v/>
      </c>
      <c r="G4206" s="0" t="str">
        <f aca="false">IF(AND(B4206=0,C4206=0,D4206=0,E4206=0,A4206=0),"",1-ABS(SIGN(B4206-2)))</f>
        <v/>
      </c>
      <c r="H4206" s="0" t="str">
        <f aca="false">IF(AND(C4206=0,D4206=0,E4206=0,A4206=0,B4206=0),"",1-ABS(SIGN(C4206-2)))</f>
        <v/>
      </c>
      <c r="I4206" s="0" t="str">
        <f aca="false">IF(AND(D4206=0,E4206=0,A4206=0,B4206=0,C4206=0),"",1-ABS(SIGN(D4206-2)))</f>
        <v/>
      </c>
      <c r="J4206" s="0" t="str">
        <f aca="false">IF(AND(E4206=0,A4206=0,B4206=0,C4206=0,D4206=0),"",1-ABS(SIGN(E4206-2)))</f>
        <v/>
      </c>
      <c r="K4206" s="0" t="str">
        <f aca="false">IF(AND(A4206=0,B4206=0,C4206=0,D4206=0,E4206=0),"",1-ABS(SIGN(A4206-3)))</f>
        <v/>
      </c>
      <c r="L4206" s="0" t="str">
        <f aca="false">IF(AND(B4206=0,C4206=0,D4206=0,E4206=0,A4206=0),"",1-ABS(SIGN(B4206-3)))</f>
        <v/>
      </c>
      <c r="M4206" s="0" t="str">
        <f aca="false">IF(AND(C4206=0,D4206=0,E4206=0,A4206=0,B4206=0),"",1-ABS(SIGN(C4206-3)))</f>
        <v/>
      </c>
      <c r="N4206" s="0" t="str">
        <f aca="false">IF(AND(D4206=0,E4206=0,A4206=0,B4206=0,C4206=0),"",1-ABS(SIGN(D4206-3)))</f>
        <v/>
      </c>
      <c r="O4206" s="0" t="str">
        <f aca="false">IF(AND(E4206=0,A4206=0,B4206=0,C4206=0,D4206=0),"",1-ABS(SIGN(E4206-3)))</f>
        <v/>
      </c>
      <c r="P4206" s="0" t="str">
        <f aca="false">IF(AND(A4206=0,B4206=0,C4206=0,D4206=0,E4206=0),"",SIGN(A4206-1)+SIGN(B4206-1)+SIGN(C4206-1)+SIGN(D4206-1)+SIGN(E4206-1)-1)</f>
        <v/>
      </c>
      <c r="Q4206" s="0" t="str">
        <f aca="false">IF(AND(A4206=0,B4206=0,C4206=0,D4206=0,E4206=0),"",SUM(F4206:J4206)-SIGN(SUM(F4206:J4206)))</f>
        <v/>
      </c>
      <c r="R4206" s="0" t="str">
        <f aca="false">IF(AND(A4206=0,B4206=0,C4206=0,D4206=0,E4206=0),"",Q4206*Q4206)</f>
        <v/>
      </c>
      <c r="S4206" s="0" t="str">
        <f aca="false">IF(AND(A4206=0,B4206=0,C4206=0,D4206=0,E4206=0),"",SUM(K4206:O4206)-SIGN(SUM(K4206:O4206)))</f>
        <v/>
      </c>
      <c r="T4206" s="0" t="str">
        <f aca="false">IF(AND(A4206=0,B4206=0,C4206=0,D4206=0,E4206=0),"",S4206*S4206)</f>
        <v/>
      </c>
      <c r="U4206" s="0" t="str">
        <f aca="false">IF(AND(A4206=0,B4206=0,C4206=0,D4206=0,E4206=0),"",1-(0.146016*F4206+0.557685*K4206+0.1753425*G4206+0.4711896*L4206+0.1397295*H4206+0.3742594*M4206+0.1728907*I4206+0.5371011*N4206+0.156223*J4206+0.4501876*O4206+-0.1395949*P4206+0.0106868*R4206+-0.1215579*S4206+-0.0147963*T4206))</f>
        <v/>
      </c>
      <c r="V4206" s="1" t="str">
        <f aca="false">IF(AND(A4206=0,B4206=0,C4206=0,D4206=0,E4206=0),"",IF(SIGN(A4206-1)+SIGN(B4206-1)+SIGN(C4206-1)+SIGN(D4206-1)+SIGN(E4206-1)=0,1,U4206))</f>
        <v/>
      </c>
      <c r="W4206" s="2" t="str">
        <f aca="false">IF(AND(A4206=0,B4206=0,C4206=0,D4206=0,E4206=0),"",IF(OR(A4206=0,A4206&gt;3,A4206&lt;1,B4206=0,B4206&gt;3,B4206&lt;1,C4206=0,C4206&gt;3,C4206&lt;1,D4206=0,D4206&gt;3,D4206&lt;1,E4206=0,E4206&gt;3,E4206&lt;1),"",V4206))</f>
        <v/>
      </c>
    </row>
    <row r="4207" customFormat="false" ht="12.75" hidden="false" customHeight="false" outlineLevel="0" collapsed="false">
      <c r="F4207" s="0" t="str">
        <f aca="false">IF(AND(A4207=0,B4207=0,C4207=0,D4207=0,E4207=0),"",1-ABS(SIGN(A4207-2)))</f>
        <v/>
      </c>
      <c r="G4207" s="0" t="str">
        <f aca="false">IF(AND(B4207=0,C4207=0,D4207=0,E4207=0,A4207=0),"",1-ABS(SIGN(B4207-2)))</f>
        <v/>
      </c>
      <c r="H4207" s="0" t="str">
        <f aca="false">IF(AND(C4207=0,D4207=0,E4207=0,A4207=0,B4207=0),"",1-ABS(SIGN(C4207-2)))</f>
        <v/>
      </c>
      <c r="I4207" s="0" t="str">
        <f aca="false">IF(AND(D4207=0,E4207=0,A4207=0,B4207=0,C4207=0),"",1-ABS(SIGN(D4207-2)))</f>
        <v/>
      </c>
      <c r="J4207" s="0" t="str">
        <f aca="false">IF(AND(E4207=0,A4207=0,B4207=0,C4207=0,D4207=0),"",1-ABS(SIGN(E4207-2)))</f>
        <v/>
      </c>
      <c r="K4207" s="0" t="str">
        <f aca="false">IF(AND(A4207=0,B4207=0,C4207=0,D4207=0,E4207=0),"",1-ABS(SIGN(A4207-3)))</f>
        <v/>
      </c>
      <c r="L4207" s="0" t="str">
        <f aca="false">IF(AND(B4207=0,C4207=0,D4207=0,E4207=0,A4207=0),"",1-ABS(SIGN(B4207-3)))</f>
        <v/>
      </c>
      <c r="M4207" s="0" t="str">
        <f aca="false">IF(AND(C4207=0,D4207=0,E4207=0,A4207=0,B4207=0),"",1-ABS(SIGN(C4207-3)))</f>
        <v/>
      </c>
      <c r="N4207" s="0" t="str">
        <f aca="false">IF(AND(D4207=0,E4207=0,A4207=0,B4207=0,C4207=0),"",1-ABS(SIGN(D4207-3)))</f>
        <v/>
      </c>
      <c r="O4207" s="0" t="str">
        <f aca="false">IF(AND(E4207=0,A4207=0,B4207=0,C4207=0,D4207=0),"",1-ABS(SIGN(E4207-3)))</f>
        <v/>
      </c>
      <c r="P4207" s="0" t="str">
        <f aca="false">IF(AND(A4207=0,B4207=0,C4207=0,D4207=0,E4207=0),"",SIGN(A4207-1)+SIGN(B4207-1)+SIGN(C4207-1)+SIGN(D4207-1)+SIGN(E4207-1)-1)</f>
        <v/>
      </c>
      <c r="Q4207" s="0" t="str">
        <f aca="false">IF(AND(A4207=0,B4207=0,C4207=0,D4207=0,E4207=0),"",SUM(F4207:J4207)-SIGN(SUM(F4207:J4207)))</f>
        <v/>
      </c>
      <c r="R4207" s="0" t="str">
        <f aca="false">IF(AND(A4207=0,B4207=0,C4207=0,D4207=0,E4207=0),"",Q4207*Q4207)</f>
        <v/>
      </c>
      <c r="S4207" s="0" t="str">
        <f aca="false">IF(AND(A4207=0,B4207=0,C4207=0,D4207=0,E4207=0),"",SUM(K4207:O4207)-SIGN(SUM(K4207:O4207)))</f>
        <v/>
      </c>
      <c r="T4207" s="0" t="str">
        <f aca="false">IF(AND(A4207=0,B4207=0,C4207=0,D4207=0,E4207=0),"",S4207*S4207)</f>
        <v/>
      </c>
      <c r="U4207" s="0" t="str">
        <f aca="false">IF(AND(A4207=0,B4207=0,C4207=0,D4207=0,E4207=0),"",1-(0.146016*F4207+0.557685*K4207+0.1753425*G4207+0.4711896*L4207+0.1397295*H4207+0.3742594*M4207+0.1728907*I4207+0.5371011*N4207+0.156223*J4207+0.4501876*O4207+-0.1395949*P4207+0.0106868*R4207+-0.1215579*S4207+-0.0147963*T4207))</f>
        <v/>
      </c>
      <c r="V4207" s="1" t="str">
        <f aca="false">IF(AND(A4207=0,B4207=0,C4207=0,D4207=0,E4207=0),"",IF(SIGN(A4207-1)+SIGN(B4207-1)+SIGN(C4207-1)+SIGN(D4207-1)+SIGN(E4207-1)=0,1,U4207))</f>
        <v/>
      </c>
      <c r="W4207" s="2" t="str">
        <f aca="false">IF(AND(A4207=0,B4207=0,C4207=0,D4207=0,E4207=0),"",IF(OR(A4207=0,A4207&gt;3,A4207&lt;1,B4207=0,B4207&gt;3,B4207&lt;1,C4207=0,C4207&gt;3,C4207&lt;1,D4207=0,D4207&gt;3,D4207&lt;1,E4207=0,E4207&gt;3,E4207&lt;1),"",V4207))</f>
        <v/>
      </c>
    </row>
    <row r="4208" customFormat="false" ht="12.75" hidden="false" customHeight="false" outlineLevel="0" collapsed="false">
      <c r="F4208" s="0" t="str">
        <f aca="false">IF(AND(A4208=0,B4208=0,C4208=0,D4208=0,E4208=0),"",1-ABS(SIGN(A4208-2)))</f>
        <v/>
      </c>
      <c r="G4208" s="0" t="str">
        <f aca="false">IF(AND(B4208=0,C4208=0,D4208=0,E4208=0,A4208=0),"",1-ABS(SIGN(B4208-2)))</f>
        <v/>
      </c>
      <c r="H4208" s="0" t="str">
        <f aca="false">IF(AND(C4208=0,D4208=0,E4208=0,A4208=0,B4208=0),"",1-ABS(SIGN(C4208-2)))</f>
        <v/>
      </c>
      <c r="I4208" s="0" t="str">
        <f aca="false">IF(AND(D4208=0,E4208=0,A4208=0,B4208=0,C4208=0),"",1-ABS(SIGN(D4208-2)))</f>
        <v/>
      </c>
      <c r="J4208" s="0" t="str">
        <f aca="false">IF(AND(E4208=0,A4208=0,B4208=0,C4208=0,D4208=0),"",1-ABS(SIGN(E4208-2)))</f>
        <v/>
      </c>
      <c r="K4208" s="0" t="str">
        <f aca="false">IF(AND(A4208=0,B4208=0,C4208=0,D4208=0,E4208=0),"",1-ABS(SIGN(A4208-3)))</f>
        <v/>
      </c>
      <c r="L4208" s="0" t="str">
        <f aca="false">IF(AND(B4208=0,C4208=0,D4208=0,E4208=0,A4208=0),"",1-ABS(SIGN(B4208-3)))</f>
        <v/>
      </c>
      <c r="M4208" s="0" t="str">
        <f aca="false">IF(AND(C4208=0,D4208=0,E4208=0,A4208=0,B4208=0),"",1-ABS(SIGN(C4208-3)))</f>
        <v/>
      </c>
      <c r="N4208" s="0" t="str">
        <f aca="false">IF(AND(D4208=0,E4208=0,A4208=0,B4208=0,C4208=0),"",1-ABS(SIGN(D4208-3)))</f>
        <v/>
      </c>
      <c r="O4208" s="0" t="str">
        <f aca="false">IF(AND(E4208=0,A4208=0,B4208=0,C4208=0,D4208=0),"",1-ABS(SIGN(E4208-3)))</f>
        <v/>
      </c>
      <c r="P4208" s="0" t="str">
        <f aca="false">IF(AND(A4208=0,B4208=0,C4208=0,D4208=0,E4208=0),"",SIGN(A4208-1)+SIGN(B4208-1)+SIGN(C4208-1)+SIGN(D4208-1)+SIGN(E4208-1)-1)</f>
        <v/>
      </c>
      <c r="Q4208" s="0" t="str">
        <f aca="false">IF(AND(A4208=0,B4208=0,C4208=0,D4208=0,E4208=0),"",SUM(F4208:J4208)-SIGN(SUM(F4208:J4208)))</f>
        <v/>
      </c>
      <c r="R4208" s="0" t="str">
        <f aca="false">IF(AND(A4208=0,B4208=0,C4208=0,D4208=0,E4208=0),"",Q4208*Q4208)</f>
        <v/>
      </c>
      <c r="S4208" s="0" t="str">
        <f aca="false">IF(AND(A4208=0,B4208=0,C4208=0,D4208=0,E4208=0),"",SUM(K4208:O4208)-SIGN(SUM(K4208:O4208)))</f>
        <v/>
      </c>
      <c r="T4208" s="0" t="str">
        <f aca="false">IF(AND(A4208=0,B4208=0,C4208=0,D4208=0,E4208=0),"",S4208*S4208)</f>
        <v/>
      </c>
      <c r="U4208" s="0" t="str">
        <f aca="false">IF(AND(A4208=0,B4208=0,C4208=0,D4208=0,E4208=0),"",1-(0.146016*F4208+0.557685*K4208+0.1753425*G4208+0.4711896*L4208+0.1397295*H4208+0.3742594*M4208+0.1728907*I4208+0.5371011*N4208+0.156223*J4208+0.4501876*O4208+-0.1395949*P4208+0.0106868*R4208+-0.1215579*S4208+-0.0147963*T4208))</f>
        <v/>
      </c>
      <c r="V4208" s="1" t="str">
        <f aca="false">IF(AND(A4208=0,B4208=0,C4208=0,D4208=0,E4208=0),"",IF(SIGN(A4208-1)+SIGN(B4208-1)+SIGN(C4208-1)+SIGN(D4208-1)+SIGN(E4208-1)=0,1,U4208))</f>
        <v/>
      </c>
      <c r="W4208" s="2" t="str">
        <f aca="false">IF(AND(A4208=0,B4208=0,C4208=0,D4208=0,E4208=0),"",IF(OR(A4208=0,A4208&gt;3,A4208&lt;1,B4208=0,B4208&gt;3,B4208&lt;1,C4208=0,C4208&gt;3,C4208&lt;1,D4208=0,D4208&gt;3,D4208&lt;1,E4208=0,E4208&gt;3,E4208&lt;1),"",V4208))</f>
        <v/>
      </c>
    </row>
    <row r="4209" customFormat="false" ht="12.75" hidden="false" customHeight="false" outlineLevel="0" collapsed="false">
      <c r="F4209" s="0" t="str">
        <f aca="false">IF(AND(A4209=0,B4209=0,C4209=0,D4209=0,E4209=0),"",1-ABS(SIGN(A4209-2)))</f>
        <v/>
      </c>
      <c r="G4209" s="0" t="str">
        <f aca="false">IF(AND(B4209=0,C4209=0,D4209=0,E4209=0,A4209=0),"",1-ABS(SIGN(B4209-2)))</f>
        <v/>
      </c>
      <c r="H4209" s="0" t="str">
        <f aca="false">IF(AND(C4209=0,D4209=0,E4209=0,A4209=0,B4209=0),"",1-ABS(SIGN(C4209-2)))</f>
        <v/>
      </c>
      <c r="I4209" s="0" t="str">
        <f aca="false">IF(AND(D4209=0,E4209=0,A4209=0,B4209=0,C4209=0),"",1-ABS(SIGN(D4209-2)))</f>
        <v/>
      </c>
      <c r="J4209" s="0" t="str">
        <f aca="false">IF(AND(E4209=0,A4209=0,B4209=0,C4209=0,D4209=0),"",1-ABS(SIGN(E4209-2)))</f>
        <v/>
      </c>
      <c r="K4209" s="0" t="str">
        <f aca="false">IF(AND(A4209=0,B4209=0,C4209=0,D4209=0,E4209=0),"",1-ABS(SIGN(A4209-3)))</f>
        <v/>
      </c>
      <c r="L4209" s="0" t="str">
        <f aca="false">IF(AND(B4209=0,C4209=0,D4209=0,E4209=0,A4209=0),"",1-ABS(SIGN(B4209-3)))</f>
        <v/>
      </c>
      <c r="M4209" s="0" t="str">
        <f aca="false">IF(AND(C4209=0,D4209=0,E4209=0,A4209=0,B4209=0),"",1-ABS(SIGN(C4209-3)))</f>
        <v/>
      </c>
      <c r="N4209" s="0" t="str">
        <f aca="false">IF(AND(D4209=0,E4209=0,A4209=0,B4209=0,C4209=0),"",1-ABS(SIGN(D4209-3)))</f>
        <v/>
      </c>
      <c r="O4209" s="0" t="str">
        <f aca="false">IF(AND(E4209=0,A4209=0,B4209=0,C4209=0,D4209=0),"",1-ABS(SIGN(E4209-3)))</f>
        <v/>
      </c>
      <c r="P4209" s="0" t="str">
        <f aca="false">IF(AND(A4209=0,B4209=0,C4209=0,D4209=0,E4209=0),"",SIGN(A4209-1)+SIGN(B4209-1)+SIGN(C4209-1)+SIGN(D4209-1)+SIGN(E4209-1)-1)</f>
        <v/>
      </c>
      <c r="Q4209" s="0" t="str">
        <f aca="false">IF(AND(A4209=0,B4209=0,C4209=0,D4209=0,E4209=0),"",SUM(F4209:J4209)-SIGN(SUM(F4209:J4209)))</f>
        <v/>
      </c>
      <c r="R4209" s="0" t="str">
        <f aca="false">IF(AND(A4209=0,B4209=0,C4209=0,D4209=0,E4209=0),"",Q4209*Q4209)</f>
        <v/>
      </c>
      <c r="S4209" s="0" t="str">
        <f aca="false">IF(AND(A4209=0,B4209=0,C4209=0,D4209=0,E4209=0),"",SUM(K4209:O4209)-SIGN(SUM(K4209:O4209)))</f>
        <v/>
      </c>
      <c r="T4209" s="0" t="str">
        <f aca="false">IF(AND(A4209=0,B4209=0,C4209=0,D4209=0,E4209=0),"",S4209*S4209)</f>
        <v/>
      </c>
      <c r="U4209" s="0" t="str">
        <f aca="false">IF(AND(A4209=0,B4209=0,C4209=0,D4209=0,E4209=0),"",1-(0.146016*F4209+0.557685*K4209+0.1753425*G4209+0.4711896*L4209+0.1397295*H4209+0.3742594*M4209+0.1728907*I4209+0.5371011*N4209+0.156223*J4209+0.4501876*O4209+-0.1395949*P4209+0.0106868*R4209+-0.1215579*S4209+-0.0147963*T4209))</f>
        <v/>
      </c>
      <c r="V4209" s="1" t="str">
        <f aca="false">IF(AND(A4209=0,B4209=0,C4209=0,D4209=0,E4209=0),"",IF(SIGN(A4209-1)+SIGN(B4209-1)+SIGN(C4209-1)+SIGN(D4209-1)+SIGN(E4209-1)=0,1,U4209))</f>
        <v/>
      </c>
      <c r="W4209" s="2" t="str">
        <f aca="false">IF(AND(A4209=0,B4209=0,C4209=0,D4209=0,E4209=0),"",IF(OR(A4209=0,A4209&gt;3,A4209&lt;1,B4209=0,B4209&gt;3,B4209&lt;1,C4209=0,C4209&gt;3,C4209&lt;1,D4209=0,D4209&gt;3,D4209&lt;1,E4209=0,E4209&gt;3,E4209&lt;1),"",V4209))</f>
        <v/>
      </c>
    </row>
    <row r="4210" customFormat="false" ht="12.75" hidden="false" customHeight="false" outlineLevel="0" collapsed="false">
      <c r="F4210" s="0" t="str">
        <f aca="false">IF(AND(A4210=0,B4210=0,C4210=0,D4210=0,E4210=0),"",1-ABS(SIGN(A4210-2)))</f>
        <v/>
      </c>
      <c r="G4210" s="0" t="str">
        <f aca="false">IF(AND(B4210=0,C4210=0,D4210=0,E4210=0,A4210=0),"",1-ABS(SIGN(B4210-2)))</f>
        <v/>
      </c>
      <c r="H4210" s="0" t="str">
        <f aca="false">IF(AND(C4210=0,D4210=0,E4210=0,A4210=0,B4210=0),"",1-ABS(SIGN(C4210-2)))</f>
        <v/>
      </c>
      <c r="I4210" s="0" t="str">
        <f aca="false">IF(AND(D4210=0,E4210=0,A4210=0,B4210=0,C4210=0),"",1-ABS(SIGN(D4210-2)))</f>
        <v/>
      </c>
      <c r="J4210" s="0" t="str">
        <f aca="false">IF(AND(E4210=0,A4210=0,B4210=0,C4210=0,D4210=0),"",1-ABS(SIGN(E4210-2)))</f>
        <v/>
      </c>
      <c r="K4210" s="0" t="str">
        <f aca="false">IF(AND(A4210=0,B4210=0,C4210=0,D4210=0,E4210=0),"",1-ABS(SIGN(A4210-3)))</f>
        <v/>
      </c>
      <c r="L4210" s="0" t="str">
        <f aca="false">IF(AND(B4210=0,C4210=0,D4210=0,E4210=0,A4210=0),"",1-ABS(SIGN(B4210-3)))</f>
        <v/>
      </c>
      <c r="M4210" s="0" t="str">
        <f aca="false">IF(AND(C4210=0,D4210=0,E4210=0,A4210=0,B4210=0),"",1-ABS(SIGN(C4210-3)))</f>
        <v/>
      </c>
      <c r="N4210" s="0" t="str">
        <f aca="false">IF(AND(D4210=0,E4210=0,A4210=0,B4210=0,C4210=0),"",1-ABS(SIGN(D4210-3)))</f>
        <v/>
      </c>
      <c r="O4210" s="0" t="str">
        <f aca="false">IF(AND(E4210=0,A4210=0,B4210=0,C4210=0,D4210=0),"",1-ABS(SIGN(E4210-3)))</f>
        <v/>
      </c>
      <c r="P4210" s="0" t="str">
        <f aca="false">IF(AND(A4210=0,B4210=0,C4210=0,D4210=0,E4210=0),"",SIGN(A4210-1)+SIGN(B4210-1)+SIGN(C4210-1)+SIGN(D4210-1)+SIGN(E4210-1)-1)</f>
        <v/>
      </c>
      <c r="Q4210" s="0" t="str">
        <f aca="false">IF(AND(A4210=0,B4210=0,C4210=0,D4210=0,E4210=0),"",SUM(F4210:J4210)-SIGN(SUM(F4210:J4210)))</f>
        <v/>
      </c>
      <c r="R4210" s="0" t="str">
        <f aca="false">IF(AND(A4210=0,B4210=0,C4210=0,D4210=0,E4210=0),"",Q4210*Q4210)</f>
        <v/>
      </c>
      <c r="S4210" s="0" t="str">
        <f aca="false">IF(AND(A4210=0,B4210=0,C4210=0,D4210=0,E4210=0),"",SUM(K4210:O4210)-SIGN(SUM(K4210:O4210)))</f>
        <v/>
      </c>
      <c r="T4210" s="0" t="str">
        <f aca="false">IF(AND(A4210=0,B4210=0,C4210=0,D4210=0,E4210=0),"",S4210*S4210)</f>
        <v/>
      </c>
      <c r="U4210" s="0" t="str">
        <f aca="false">IF(AND(A4210=0,B4210=0,C4210=0,D4210=0,E4210=0),"",1-(0.146016*F4210+0.557685*K4210+0.1753425*G4210+0.4711896*L4210+0.1397295*H4210+0.3742594*M4210+0.1728907*I4210+0.5371011*N4210+0.156223*J4210+0.4501876*O4210+-0.1395949*P4210+0.0106868*R4210+-0.1215579*S4210+-0.0147963*T4210))</f>
        <v/>
      </c>
      <c r="V4210" s="1" t="str">
        <f aca="false">IF(AND(A4210=0,B4210=0,C4210=0,D4210=0,E4210=0),"",IF(SIGN(A4210-1)+SIGN(B4210-1)+SIGN(C4210-1)+SIGN(D4210-1)+SIGN(E4210-1)=0,1,U4210))</f>
        <v/>
      </c>
      <c r="W4210" s="2" t="str">
        <f aca="false">IF(AND(A4210=0,B4210=0,C4210=0,D4210=0,E4210=0),"",IF(OR(A4210=0,A4210&gt;3,A4210&lt;1,B4210=0,B4210&gt;3,B4210&lt;1,C4210=0,C4210&gt;3,C4210&lt;1,D4210=0,D4210&gt;3,D4210&lt;1,E4210=0,E4210&gt;3,E4210&lt;1),"",V4210))</f>
        <v/>
      </c>
    </row>
    <row r="4211" customFormat="false" ht="12.75" hidden="false" customHeight="false" outlineLevel="0" collapsed="false">
      <c r="F4211" s="0" t="str">
        <f aca="false">IF(AND(A4211=0,B4211=0,C4211=0,D4211=0,E4211=0),"",1-ABS(SIGN(A4211-2)))</f>
        <v/>
      </c>
      <c r="G4211" s="0" t="str">
        <f aca="false">IF(AND(B4211=0,C4211=0,D4211=0,E4211=0,A4211=0),"",1-ABS(SIGN(B4211-2)))</f>
        <v/>
      </c>
      <c r="H4211" s="0" t="str">
        <f aca="false">IF(AND(C4211=0,D4211=0,E4211=0,A4211=0,B4211=0),"",1-ABS(SIGN(C4211-2)))</f>
        <v/>
      </c>
      <c r="I4211" s="0" t="str">
        <f aca="false">IF(AND(D4211=0,E4211=0,A4211=0,B4211=0,C4211=0),"",1-ABS(SIGN(D4211-2)))</f>
        <v/>
      </c>
      <c r="J4211" s="0" t="str">
        <f aca="false">IF(AND(E4211=0,A4211=0,B4211=0,C4211=0,D4211=0),"",1-ABS(SIGN(E4211-2)))</f>
        <v/>
      </c>
      <c r="K4211" s="0" t="str">
        <f aca="false">IF(AND(A4211=0,B4211=0,C4211=0,D4211=0,E4211=0),"",1-ABS(SIGN(A4211-3)))</f>
        <v/>
      </c>
      <c r="L4211" s="0" t="str">
        <f aca="false">IF(AND(B4211=0,C4211=0,D4211=0,E4211=0,A4211=0),"",1-ABS(SIGN(B4211-3)))</f>
        <v/>
      </c>
      <c r="M4211" s="0" t="str">
        <f aca="false">IF(AND(C4211=0,D4211=0,E4211=0,A4211=0,B4211=0),"",1-ABS(SIGN(C4211-3)))</f>
        <v/>
      </c>
      <c r="N4211" s="0" t="str">
        <f aca="false">IF(AND(D4211=0,E4211=0,A4211=0,B4211=0,C4211=0),"",1-ABS(SIGN(D4211-3)))</f>
        <v/>
      </c>
      <c r="O4211" s="0" t="str">
        <f aca="false">IF(AND(E4211=0,A4211=0,B4211=0,C4211=0,D4211=0),"",1-ABS(SIGN(E4211-3)))</f>
        <v/>
      </c>
      <c r="P4211" s="0" t="str">
        <f aca="false">IF(AND(A4211=0,B4211=0,C4211=0,D4211=0,E4211=0),"",SIGN(A4211-1)+SIGN(B4211-1)+SIGN(C4211-1)+SIGN(D4211-1)+SIGN(E4211-1)-1)</f>
        <v/>
      </c>
      <c r="Q4211" s="0" t="str">
        <f aca="false">IF(AND(A4211=0,B4211=0,C4211=0,D4211=0,E4211=0),"",SUM(F4211:J4211)-SIGN(SUM(F4211:J4211)))</f>
        <v/>
      </c>
      <c r="R4211" s="0" t="str">
        <f aca="false">IF(AND(A4211=0,B4211=0,C4211=0,D4211=0,E4211=0),"",Q4211*Q4211)</f>
        <v/>
      </c>
      <c r="S4211" s="0" t="str">
        <f aca="false">IF(AND(A4211=0,B4211=0,C4211=0,D4211=0,E4211=0),"",SUM(K4211:O4211)-SIGN(SUM(K4211:O4211)))</f>
        <v/>
      </c>
      <c r="T4211" s="0" t="str">
        <f aca="false">IF(AND(A4211=0,B4211=0,C4211=0,D4211=0,E4211=0),"",S4211*S4211)</f>
        <v/>
      </c>
      <c r="U4211" s="0" t="str">
        <f aca="false">IF(AND(A4211=0,B4211=0,C4211=0,D4211=0,E4211=0),"",1-(0.146016*F4211+0.557685*K4211+0.1753425*G4211+0.4711896*L4211+0.1397295*H4211+0.3742594*M4211+0.1728907*I4211+0.5371011*N4211+0.156223*J4211+0.4501876*O4211+-0.1395949*P4211+0.0106868*R4211+-0.1215579*S4211+-0.0147963*T4211))</f>
        <v/>
      </c>
      <c r="V4211" s="1" t="str">
        <f aca="false">IF(AND(A4211=0,B4211=0,C4211=0,D4211=0,E4211=0),"",IF(SIGN(A4211-1)+SIGN(B4211-1)+SIGN(C4211-1)+SIGN(D4211-1)+SIGN(E4211-1)=0,1,U4211))</f>
        <v/>
      </c>
      <c r="W4211" s="2" t="str">
        <f aca="false">IF(AND(A4211=0,B4211=0,C4211=0,D4211=0,E4211=0),"",IF(OR(A4211=0,A4211&gt;3,A4211&lt;1,B4211=0,B4211&gt;3,B4211&lt;1,C4211=0,C4211&gt;3,C4211&lt;1,D4211=0,D4211&gt;3,D4211&lt;1,E4211=0,E4211&gt;3,E4211&lt;1),"",V4211))</f>
        <v/>
      </c>
    </row>
    <row r="4212" customFormat="false" ht="12.75" hidden="false" customHeight="false" outlineLevel="0" collapsed="false">
      <c r="F4212" s="0" t="str">
        <f aca="false">IF(AND(A4212=0,B4212=0,C4212=0,D4212=0,E4212=0),"",1-ABS(SIGN(A4212-2)))</f>
        <v/>
      </c>
      <c r="G4212" s="0" t="str">
        <f aca="false">IF(AND(B4212=0,C4212=0,D4212=0,E4212=0,A4212=0),"",1-ABS(SIGN(B4212-2)))</f>
        <v/>
      </c>
      <c r="H4212" s="0" t="str">
        <f aca="false">IF(AND(C4212=0,D4212=0,E4212=0,A4212=0,B4212=0),"",1-ABS(SIGN(C4212-2)))</f>
        <v/>
      </c>
      <c r="I4212" s="0" t="str">
        <f aca="false">IF(AND(D4212=0,E4212=0,A4212=0,B4212=0,C4212=0),"",1-ABS(SIGN(D4212-2)))</f>
        <v/>
      </c>
      <c r="J4212" s="0" t="str">
        <f aca="false">IF(AND(E4212=0,A4212=0,B4212=0,C4212=0,D4212=0),"",1-ABS(SIGN(E4212-2)))</f>
        <v/>
      </c>
      <c r="K4212" s="0" t="str">
        <f aca="false">IF(AND(A4212=0,B4212=0,C4212=0,D4212=0,E4212=0),"",1-ABS(SIGN(A4212-3)))</f>
        <v/>
      </c>
      <c r="L4212" s="0" t="str">
        <f aca="false">IF(AND(B4212=0,C4212=0,D4212=0,E4212=0,A4212=0),"",1-ABS(SIGN(B4212-3)))</f>
        <v/>
      </c>
      <c r="M4212" s="0" t="str">
        <f aca="false">IF(AND(C4212=0,D4212=0,E4212=0,A4212=0,B4212=0),"",1-ABS(SIGN(C4212-3)))</f>
        <v/>
      </c>
      <c r="N4212" s="0" t="str">
        <f aca="false">IF(AND(D4212=0,E4212=0,A4212=0,B4212=0,C4212=0),"",1-ABS(SIGN(D4212-3)))</f>
        <v/>
      </c>
      <c r="O4212" s="0" t="str">
        <f aca="false">IF(AND(E4212=0,A4212=0,B4212=0,C4212=0,D4212=0),"",1-ABS(SIGN(E4212-3)))</f>
        <v/>
      </c>
      <c r="P4212" s="0" t="str">
        <f aca="false">IF(AND(A4212=0,B4212=0,C4212=0,D4212=0,E4212=0),"",SIGN(A4212-1)+SIGN(B4212-1)+SIGN(C4212-1)+SIGN(D4212-1)+SIGN(E4212-1)-1)</f>
        <v/>
      </c>
      <c r="Q4212" s="0" t="str">
        <f aca="false">IF(AND(A4212=0,B4212=0,C4212=0,D4212=0,E4212=0),"",SUM(F4212:J4212)-SIGN(SUM(F4212:J4212)))</f>
        <v/>
      </c>
      <c r="R4212" s="0" t="str">
        <f aca="false">IF(AND(A4212=0,B4212=0,C4212=0,D4212=0,E4212=0),"",Q4212*Q4212)</f>
        <v/>
      </c>
      <c r="S4212" s="0" t="str">
        <f aca="false">IF(AND(A4212=0,B4212=0,C4212=0,D4212=0,E4212=0),"",SUM(K4212:O4212)-SIGN(SUM(K4212:O4212)))</f>
        <v/>
      </c>
      <c r="T4212" s="0" t="str">
        <f aca="false">IF(AND(A4212=0,B4212=0,C4212=0,D4212=0,E4212=0),"",S4212*S4212)</f>
        <v/>
      </c>
      <c r="U4212" s="0" t="str">
        <f aca="false">IF(AND(A4212=0,B4212=0,C4212=0,D4212=0,E4212=0),"",1-(0.146016*F4212+0.557685*K4212+0.1753425*G4212+0.4711896*L4212+0.1397295*H4212+0.3742594*M4212+0.1728907*I4212+0.5371011*N4212+0.156223*J4212+0.4501876*O4212+-0.1395949*P4212+0.0106868*R4212+-0.1215579*S4212+-0.0147963*T4212))</f>
        <v/>
      </c>
      <c r="V4212" s="1" t="str">
        <f aca="false">IF(AND(A4212=0,B4212=0,C4212=0,D4212=0,E4212=0),"",IF(SIGN(A4212-1)+SIGN(B4212-1)+SIGN(C4212-1)+SIGN(D4212-1)+SIGN(E4212-1)=0,1,U4212))</f>
        <v/>
      </c>
      <c r="W4212" s="2" t="str">
        <f aca="false">IF(AND(A4212=0,B4212=0,C4212=0,D4212=0,E4212=0),"",IF(OR(A4212=0,A4212&gt;3,A4212&lt;1,B4212=0,B4212&gt;3,B4212&lt;1,C4212=0,C4212&gt;3,C4212&lt;1,D4212=0,D4212&gt;3,D4212&lt;1,E4212=0,E4212&gt;3,E4212&lt;1),"",V4212))</f>
        <v/>
      </c>
    </row>
    <row r="4213" customFormat="false" ht="12.75" hidden="false" customHeight="false" outlineLevel="0" collapsed="false">
      <c r="F4213" s="0" t="str">
        <f aca="false">IF(AND(A4213=0,B4213=0,C4213=0,D4213=0,E4213=0),"",1-ABS(SIGN(A4213-2)))</f>
        <v/>
      </c>
      <c r="G4213" s="0" t="str">
        <f aca="false">IF(AND(B4213=0,C4213=0,D4213=0,E4213=0,A4213=0),"",1-ABS(SIGN(B4213-2)))</f>
        <v/>
      </c>
      <c r="H4213" s="0" t="str">
        <f aca="false">IF(AND(C4213=0,D4213=0,E4213=0,A4213=0,B4213=0),"",1-ABS(SIGN(C4213-2)))</f>
        <v/>
      </c>
      <c r="I4213" s="0" t="str">
        <f aca="false">IF(AND(D4213=0,E4213=0,A4213=0,B4213=0,C4213=0),"",1-ABS(SIGN(D4213-2)))</f>
        <v/>
      </c>
      <c r="J4213" s="0" t="str">
        <f aca="false">IF(AND(E4213=0,A4213=0,B4213=0,C4213=0,D4213=0),"",1-ABS(SIGN(E4213-2)))</f>
        <v/>
      </c>
      <c r="K4213" s="0" t="str">
        <f aca="false">IF(AND(A4213=0,B4213=0,C4213=0,D4213=0,E4213=0),"",1-ABS(SIGN(A4213-3)))</f>
        <v/>
      </c>
      <c r="L4213" s="0" t="str">
        <f aca="false">IF(AND(B4213=0,C4213=0,D4213=0,E4213=0,A4213=0),"",1-ABS(SIGN(B4213-3)))</f>
        <v/>
      </c>
      <c r="M4213" s="0" t="str">
        <f aca="false">IF(AND(C4213=0,D4213=0,E4213=0,A4213=0,B4213=0),"",1-ABS(SIGN(C4213-3)))</f>
        <v/>
      </c>
      <c r="N4213" s="0" t="str">
        <f aca="false">IF(AND(D4213=0,E4213=0,A4213=0,B4213=0,C4213=0),"",1-ABS(SIGN(D4213-3)))</f>
        <v/>
      </c>
      <c r="O4213" s="0" t="str">
        <f aca="false">IF(AND(E4213=0,A4213=0,B4213=0,C4213=0,D4213=0),"",1-ABS(SIGN(E4213-3)))</f>
        <v/>
      </c>
      <c r="P4213" s="0" t="str">
        <f aca="false">IF(AND(A4213=0,B4213=0,C4213=0,D4213=0,E4213=0),"",SIGN(A4213-1)+SIGN(B4213-1)+SIGN(C4213-1)+SIGN(D4213-1)+SIGN(E4213-1)-1)</f>
        <v/>
      </c>
      <c r="Q4213" s="0" t="str">
        <f aca="false">IF(AND(A4213=0,B4213=0,C4213=0,D4213=0,E4213=0),"",SUM(F4213:J4213)-SIGN(SUM(F4213:J4213)))</f>
        <v/>
      </c>
      <c r="R4213" s="0" t="str">
        <f aca="false">IF(AND(A4213=0,B4213=0,C4213=0,D4213=0,E4213=0),"",Q4213*Q4213)</f>
        <v/>
      </c>
      <c r="S4213" s="0" t="str">
        <f aca="false">IF(AND(A4213=0,B4213=0,C4213=0,D4213=0,E4213=0),"",SUM(K4213:O4213)-SIGN(SUM(K4213:O4213)))</f>
        <v/>
      </c>
      <c r="T4213" s="0" t="str">
        <f aca="false">IF(AND(A4213=0,B4213=0,C4213=0,D4213=0,E4213=0),"",S4213*S4213)</f>
        <v/>
      </c>
      <c r="U4213" s="0" t="str">
        <f aca="false">IF(AND(A4213=0,B4213=0,C4213=0,D4213=0,E4213=0),"",1-(0.146016*F4213+0.557685*K4213+0.1753425*G4213+0.4711896*L4213+0.1397295*H4213+0.3742594*M4213+0.1728907*I4213+0.5371011*N4213+0.156223*J4213+0.4501876*O4213+-0.1395949*P4213+0.0106868*R4213+-0.1215579*S4213+-0.0147963*T4213))</f>
        <v/>
      </c>
      <c r="V4213" s="1" t="str">
        <f aca="false">IF(AND(A4213=0,B4213=0,C4213=0,D4213=0,E4213=0),"",IF(SIGN(A4213-1)+SIGN(B4213-1)+SIGN(C4213-1)+SIGN(D4213-1)+SIGN(E4213-1)=0,1,U4213))</f>
        <v/>
      </c>
      <c r="W4213" s="2" t="str">
        <f aca="false">IF(AND(A4213=0,B4213=0,C4213=0,D4213=0,E4213=0),"",IF(OR(A4213=0,A4213&gt;3,A4213&lt;1,B4213=0,B4213&gt;3,B4213&lt;1,C4213=0,C4213&gt;3,C4213&lt;1,D4213=0,D4213&gt;3,D4213&lt;1,E4213=0,E4213&gt;3,E4213&lt;1),"",V4213))</f>
        <v/>
      </c>
    </row>
    <row r="4214" customFormat="false" ht="12.75" hidden="false" customHeight="false" outlineLevel="0" collapsed="false">
      <c r="F4214" s="0" t="str">
        <f aca="false">IF(AND(A4214=0,B4214=0,C4214=0,D4214=0,E4214=0),"",1-ABS(SIGN(A4214-2)))</f>
        <v/>
      </c>
      <c r="G4214" s="0" t="str">
        <f aca="false">IF(AND(B4214=0,C4214=0,D4214=0,E4214=0,A4214=0),"",1-ABS(SIGN(B4214-2)))</f>
        <v/>
      </c>
      <c r="H4214" s="0" t="str">
        <f aca="false">IF(AND(C4214=0,D4214=0,E4214=0,A4214=0,B4214=0),"",1-ABS(SIGN(C4214-2)))</f>
        <v/>
      </c>
      <c r="I4214" s="0" t="str">
        <f aca="false">IF(AND(D4214=0,E4214=0,A4214=0,B4214=0,C4214=0),"",1-ABS(SIGN(D4214-2)))</f>
        <v/>
      </c>
      <c r="J4214" s="0" t="str">
        <f aca="false">IF(AND(E4214=0,A4214=0,B4214=0,C4214=0,D4214=0),"",1-ABS(SIGN(E4214-2)))</f>
        <v/>
      </c>
      <c r="K4214" s="0" t="str">
        <f aca="false">IF(AND(A4214=0,B4214=0,C4214=0,D4214=0,E4214=0),"",1-ABS(SIGN(A4214-3)))</f>
        <v/>
      </c>
      <c r="L4214" s="0" t="str">
        <f aca="false">IF(AND(B4214=0,C4214=0,D4214=0,E4214=0,A4214=0),"",1-ABS(SIGN(B4214-3)))</f>
        <v/>
      </c>
      <c r="M4214" s="0" t="str">
        <f aca="false">IF(AND(C4214=0,D4214=0,E4214=0,A4214=0,B4214=0),"",1-ABS(SIGN(C4214-3)))</f>
        <v/>
      </c>
      <c r="N4214" s="0" t="str">
        <f aca="false">IF(AND(D4214=0,E4214=0,A4214=0,B4214=0,C4214=0),"",1-ABS(SIGN(D4214-3)))</f>
        <v/>
      </c>
      <c r="O4214" s="0" t="str">
        <f aca="false">IF(AND(E4214=0,A4214=0,B4214=0,C4214=0,D4214=0),"",1-ABS(SIGN(E4214-3)))</f>
        <v/>
      </c>
      <c r="P4214" s="0" t="str">
        <f aca="false">IF(AND(A4214=0,B4214=0,C4214=0,D4214=0,E4214=0),"",SIGN(A4214-1)+SIGN(B4214-1)+SIGN(C4214-1)+SIGN(D4214-1)+SIGN(E4214-1)-1)</f>
        <v/>
      </c>
      <c r="Q4214" s="0" t="str">
        <f aca="false">IF(AND(A4214=0,B4214=0,C4214=0,D4214=0,E4214=0),"",SUM(F4214:J4214)-SIGN(SUM(F4214:J4214)))</f>
        <v/>
      </c>
      <c r="R4214" s="0" t="str">
        <f aca="false">IF(AND(A4214=0,B4214=0,C4214=0,D4214=0,E4214=0),"",Q4214*Q4214)</f>
        <v/>
      </c>
      <c r="S4214" s="0" t="str">
        <f aca="false">IF(AND(A4214=0,B4214=0,C4214=0,D4214=0,E4214=0),"",SUM(K4214:O4214)-SIGN(SUM(K4214:O4214)))</f>
        <v/>
      </c>
      <c r="T4214" s="0" t="str">
        <f aca="false">IF(AND(A4214=0,B4214=0,C4214=0,D4214=0,E4214=0),"",S4214*S4214)</f>
        <v/>
      </c>
      <c r="U4214" s="0" t="str">
        <f aca="false">IF(AND(A4214=0,B4214=0,C4214=0,D4214=0,E4214=0),"",1-(0.146016*F4214+0.557685*K4214+0.1753425*G4214+0.4711896*L4214+0.1397295*H4214+0.3742594*M4214+0.1728907*I4214+0.5371011*N4214+0.156223*J4214+0.4501876*O4214+-0.1395949*P4214+0.0106868*R4214+-0.1215579*S4214+-0.0147963*T4214))</f>
        <v/>
      </c>
      <c r="V4214" s="1" t="str">
        <f aca="false">IF(AND(A4214=0,B4214=0,C4214=0,D4214=0,E4214=0),"",IF(SIGN(A4214-1)+SIGN(B4214-1)+SIGN(C4214-1)+SIGN(D4214-1)+SIGN(E4214-1)=0,1,U4214))</f>
        <v/>
      </c>
      <c r="W4214" s="2" t="str">
        <f aca="false">IF(AND(A4214=0,B4214=0,C4214=0,D4214=0,E4214=0),"",IF(OR(A4214=0,A4214&gt;3,A4214&lt;1,B4214=0,B4214&gt;3,B4214&lt;1,C4214=0,C4214&gt;3,C4214&lt;1,D4214=0,D4214&gt;3,D4214&lt;1,E4214=0,E4214&gt;3,E4214&lt;1),"",V4214))</f>
        <v/>
      </c>
    </row>
    <row r="4215" customFormat="false" ht="12.75" hidden="false" customHeight="false" outlineLevel="0" collapsed="false">
      <c r="F4215" s="0" t="str">
        <f aca="false">IF(AND(A4215=0,B4215=0,C4215=0,D4215=0,E4215=0),"",1-ABS(SIGN(A4215-2)))</f>
        <v/>
      </c>
      <c r="G4215" s="0" t="str">
        <f aca="false">IF(AND(B4215=0,C4215=0,D4215=0,E4215=0,A4215=0),"",1-ABS(SIGN(B4215-2)))</f>
        <v/>
      </c>
      <c r="H4215" s="0" t="str">
        <f aca="false">IF(AND(C4215=0,D4215=0,E4215=0,A4215=0,B4215=0),"",1-ABS(SIGN(C4215-2)))</f>
        <v/>
      </c>
      <c r="I4215" s="0" t="str">
        <f aca="false">IF(AND(D4215=0,E4215=0,A4215=0,B4215=0,C4215=0),"",1-ABS(SIGN(D4215-2)))</f>
        <v/>
      </c>
      <c r="J4215" s="0" t="str">
        <f aca="false">IF(AND(E4215=0,A4215=0,B4215=0,C4215=0,D4215=0),"",1-ABS(SIGN(E4215-2)))</f>
        <v/>
      </c>
      <c r="K4215" s="0" t="str">
        <f aca="false">IF(AND(A4215=0,B4215=0,C4215=0,D4215=0,E4215=0),"",1-ABS(SIGN(A4215-3)))</f>
        <v/>
      </c>
      <c r="L4215" s="0" t="str">
        <f aca="false">IF(AND(B4215=0,C4215=0,D4215=0,E4215=0,A4215=0),"",1-ABS(SIGN(B4215-3)))</f>
        <v/>
      </c>
      <c r="M4215" s="0" t="str">
        <f aca="false">IF(AND(C4215=0,D4215=0,E4215=0,A4215=0,B4215=0),"",1-ABS(SIGN(C4215-3)))</f>
        <v/>
      </c>
      <c r="N4215" s="0" t="str">
        <f aca="false">IF(AND(D4215=0,E4215=0,A4215=0,B4215=0,C4215=0),"",1-ABS(SIGN(D4215-3)))</f>
        <v/>
      </c>
      <c r="O4215" s="0" t="str">
        <f aca="false">IF(AND(E4215=0,A4215=0,B4215=0,C4215=0,D4215=0),"",1-ABS(SIGN(E4215-3)))</f>
        <v/>
      </c>
      <c r="P4215" s="0" t="str">
        <f aca="false">IF(AND(A4215=0,B4215=0,C4215=0,D4215=0,E4215=0),"",SIGN(A4215-1)+SIGN(B4215-1)+SIGN(C4215-1)+SIGN(D4215-1)+SIGN(E4215-1)-1)</f>
        <v/>
      </c>
      <c r="Q4215" s="0" t="str">
        <f aca="false">IF(AND(A4215=0,B4215=0,C4215=0,D4215=0,E4215=0),"",SUM(F4215:J4215)-SIGN(SUM(F4215:J4215)))</f>
        <v/>
      </c>
      <c r="R4215" s="0" t="str">
        <f aca="false">IF(AND(A4215=0,B4215=0,C4215=0,D4215=0,E4215=0),"",Q4215*Q4215)</f>
        <v/>
      </c>
      <c r="S4215" s="0" t="str">
        <f aca="false">IF(AND(A4215=0,B4215=0,C4215=0,D4215=0,E4215=0),"",SUM(K4215:O4215)-SIGN(SUM(K4215:O4215)))</f>
        <v/>
      </c>
      <c r="T4215" s="0" t="str">
        <f aca="false">IF(AND(A4215=0,B4215=0,C4215=0,D4215=0,E4215=0),"",S4215*S4215)</f>
        <v/>
      </c>
      <c r="U4215" s="0" t="str">
        <f aca="false">IF(AND(A4215=0,B4215=0,C4215=0,D4215=0,E4215=0),"",1-(0.146016*F4215+0.557685*K4215+0.1753425*G4215+0.4711896*L4215+0.1397295*H4215+0.3742594*M4215+0.1728907*I4215+0.5371011*N4215+0.156223*J4215+0.4501876*O4215+-0.1395949*P4215+0.0106868*R4215+-0.1215579*S4215+-0.0147963*T4215))</f>
        <v/>
      </c>
      <c r="V4215" s="1" t="str">
        <f aca="false">IF(AND(A4215=0,B4215=0,C4215=0,D4215=0,E4215=0),"",IF(SIGN(A4215-1)+SIGN(B4215-1)+SIGN(C4215-1)+SIGN(D4215-1)+SIGN(E4215-1)=0,1,U4215))</f>
        <v/>
      </c>
      <c r="W4215" s="2" t="str">
        <f aca="false">IF(AND(A4215=0,B4215=0,C4215=0,D4215=0,E4215=0),"",IF(OR(A4215=0,A4215&gt;3,A4215&lt;1,B4215=0,B4215&gt;3,B4215&lt;1,C4215=0,C4215&gt;3,C4215&lt;1,D4215=0,D4215&gt;3,D4215&lt;1,E4215=0,E4215&gt;3,E4215&lt;1),"",V4215))</f>
        <v/>
      </c>
    </row>
    <row r="4216" customFormat="false" ht="12.75" hidden="false" customHeight="false" outlineLevel="0" collapsed="false">
      <c r="F4216" s="0" t="str">
        <f aca="false">IF(AND(A4216=0,B4216=0,C4216=0,D4216=0,E4216=0),"",1-ABS(SIGN(A4216-2)))</f>
        <v/>
      </c>
      <c r="G4216" s="0" t="str">
        <f aca="false">IF(AND(B4216=0,C4216=0,D4216=0,E4216=0,A4216=0),"",1-ABS(SIGN(B4216-2)))</f>
        <v/>
      </c>
      <c r="H4216" s="0" t="str">
        <f aca="false">IF(AND(C4216=0,D4216=0,E4216=0,A4216=0,B4216=0),"",1-ABS(SIGN(C4216-2)))</f>
        <v/>
      </c>
      <c r="I4216" s="0" t="str">
        <f aca="false">IF(AND(D4216=0,E4216=0,A4216=0,B4216=0,C4216=0),"",1-ABS(SIGN(D4216-2)))</f>
        <v/>
      </c>
      <c r="J4216" s="0" t="str">
        <f aca="false">IF(AND(E4216=0,A4216=0,B4216=0,C4216=0,D4216=0),"",1-ABS(SIGN(E4216-2)))</f>
        <v/>
      </c>
      <c r="K4216" s="0" t="str">
        <f aca="false">IF(AND(A4216=0,B4216=0,C4216=0,D4216=0,E4216=0),"",1-ABS(SIGN(A4216-3)))</f>
        <v/>
      </c>
      <c r="L4216" s="0" t="str">
        <f aca="false">IF(AND(B4216=0,C4216=0,D4216=0,E4216=0,A4216=0),"",1-ABS(SIGN(B4216-3)))</f>
        <v/>
      </c>
      <c r="M4216" s="0" t="str">
        <f aca="false">IF(AND(C4216=0,D4216=0,E4216=0,A4216=0,B4216=0),"",1-ABS(SIGN(C4216-3)))</f>
        <v/>
      </c>
      <c r="N4216" s="0" t="str">
        <f aca="false">IF(AND(D4216=0,E4216=0,A4216=0,B4216=0,C4216=0),"",1-ABS(SIGN(D4216-3)))</f>
        <v/>
      </c>
      <c r="O4216" s="0" t="str">
        <f aca="false">IF(AND(E4216=0,A4216=0,B4216=0,C4216=0,D4216=0),"",1-ABS(SIGN(E4216-3)))</f>
        <v/>
      </c>
      <c r="P4216" s="0" t="str">
        <f aca="false">IF(AND(A4216=0,B4216=0,C4216=0,D4216=0,E4216=0),"",SIGN(A4216-1)+SIGN(B4216-1)+SIGN(C4216-1)+SIGN(D4216-1)+SIGN(E4216-1)-1)</f>
        <v/>
      </c>
      <c r="Q4216" s="0" t="str">
        <f aca="false">IF(AND(A4216=0,B4216=0,C4216=0,D4216=0,E4216=0),"",SUM(F4216:J4216)-SIGN(SUM(F4216:J4216)))</f>
        <v/>
      </c>
      <c r="R4216" s="0" t="str">
        <f aca="false">IF(AND(A4216=0,B4216=0,C4216=0,D4216=0,E4216=0),"",Q4216*Q4216)</f>
        <v/>
      </c>
      <c r="S4216" s="0" t="str">
        <f aca="false">IF(AND(A4216=0,B4216=0,C4216=0,D4216=0,E4216=0),"",SUM(K4216:O4216)-SIGN(SUM(K4216:O4216)))</f>
        <v/>
      </c>
      <c r="T4216" s="0" t="str">
        <f aca="false">IF(AND(A4216=0,B4216=0,C4216=0,D4216=0,E4216=0),"",S4216*S4216)</f>
        <v/>
      </c>
      <c r="U4216" s="0" t="str">
        <f aca="false">IF(AND(A4216=0,B4216=0,C4216=0,D4216=0,E4216=0),"",1-(0.146016*F4216+0.557685*K4216+0.1753425*G4216+0.4711896*L4216+0.1397295*H4216+0.3742594*M4216+0.1728907*I4216+0.5371011*N4216+0.156223*J4216+0.4501876*O4216+-0.1395949*P4216+0.0106868*R4216+-0.1215579*S4216+-0.0147963*T4216))</f>
        <v/>
      </c>
      <c r="V4216" s="1" t="str">
        <f aca="false">IF(AND(A4216=0,B4216=0,C4216=0,D4216=0,E4216=0),"",IF(SIGN(A4216-1)+SIGN(B4216-1)+SIGN(C4216-1)+SIGN(D4216-1)+SIGN(E4216-1)=0,1,U4216))</f>
        <v/>
      </c>
      <c r="W4216" s="2" t="str">
        <f aca="false">IF(AND(A4216=0,B4216=0,C4216=0,D4216=0,E4216=0),"",IF(OR(A4216=0,A4216&gt;3,A4216&lt;1,B4216=0,B4216&gt;3,B4216&lt;1,C4216=0,C4216&gt;3,C4216&lt;1,D4216=0,D4216&gt;3,D4216&lt;1,E4216=0,E4216&gt;3,E4216&lt;1),"",V4216))</f>
        <v/>
      </c>
    </row>
    <row r="4217" customFormat="false" ht="12.75" hidden="false" customHeight="false" outlineLevel="0" collapsed="false">
      <c r="F4217" s="0" t="str">
        <f aca="false">IF(AND(A4217=0,B4217=0,C4217=0,D4217=0,E4217=0),"",1-ABS(SIGN(A4217-2)))</f>
        <v/>
      </c>
      <c r="G4217" s="0" t="str">
        <f aca="false">IF(AND(B4217=0,C4217=0,D4217=0,E4217=0,A4217=0),"",1-ABS(SIGN(B4217-2)))</f>
        <v/>
      </c>
      <c r="H4217" s="0" t="str">
        <f aca="false">IF(AND(C4217=0,D4217=0,E4217=0,A4217=0,B4217=0),"",1-ABS(SIGN(C4217-2)))</f>
        <v/>
      </c>
      <c r="I4217" s="0" t="str">
        <f aca="false">IF(AND(D4217=0,E4217=0,A4217=0,B4217=0,C4217=0),"",1-ABS(SIGN(D4217-2)))</f>
        <v/>
      </c>
      <c r="J4217" s="0" t="str">
        <f aca="false">IF(AND(E4217=0,A4217=0,B4217=0,C4217=0,D4217=0),"",1-ABS(SIGN(E4217-2)))</f>
        <v/>
      </c>
      <c r="K4217" s="0" t="str">
        <f aca="false">IF(AND(A4217=0,B4217=0,C4217=0,D4217=0,E4217=0),"",1-ABS(SIGN(A4217-3)))</f>
        <v/>
      </c>
      <c r="L4217" s="0" t="str">
        <f aca="false">IF(AND(B4217=0,C4217=0,D4217=0,E4217=0,A4217=0),"",1-ABS(SIGN(B4217-3)))</f>
        <v/>
      </c>
      <c r="M4217" s="0" t="str">
        <f aca="false">IF(AND(C4217=0,D4217=0,E4217=0,A4217=0,B4217=0),"",1-ABS(SIGN(C4217-3)))</f>
        <v/>
      </c>
      <c r="N4217" s="0" t="str">
        <f aca="false">IF(AND(D4217=0,E4217=0,A4217=0,B4217=0,C4217=0),"",1-ABS(SIGN(D4217-3)))</f>
        <v/>
      </c>
      <c r="O4217" s="0" t="str">
        <f aca="false">IF(AND(E4217=0,A4217=0,B4217=0,C4217=0,D4217=0),"",1-ABS(SIGN(E4217-3)))</f>
        <v/>
      </c>
      <c r="P4217" s="0" t="str">
        <f aca="false">IF(AND(A4217=0,B4217=0,C4217=0,D4217=0,E4217=0),"",SIGN(A4217-1)+SIGN(B4217-1)+SIGN(C4217-1)+SIGN(D4217-1)+SIGN(E4217-1)-1)</f>
        <v/>
      </c>
      <c r="Q4217" s="0" t="str">
        <f aca="false">IF(AND(A4217=0,B4217=0,C4217=0,D4217=0,E4217=0),"",SUM(F4217:J4217)-SIGN(SUM(F4217:J4217)))</f>
        <v/>
      </c>
      <c r="R4217" s="0" t="str">
        <f aca="false">IF(AND(A4217=0,B4217=0,C4217=0,D4217=0,E4217=0),"",Q4217*Q4217)</f>
        <v/>
      </c>
      <c r="S4217" s="0" t="str">
        <f aca="false">IF(AND(A4217=0,B4217=0,C4217=0,D4217=0,E4217=0),"",SUM(K4217:O4217)-SIGN(SUM(K4217:O4217)))</f>
        <v/>
      </c>
      <c r="T4217" s="0" t="str">
        <f aca="false">IF(AND(A4217=0,B4217=0,C4217=0,D4217=0,E4217=0),"",S4217*S4217)</f>
        <v/>
      </c>
      <c r="U4217" s="0" t="str">
        <f aca="false">IF(AND(A4217=0,B4217=0,C4217=0,D4217=0,E4217=0),"",1-(0.146016*F4217+0.557685*K4217+0.1753425*G4217+0.4711896*L4217+0.1397295*H4217+0.3742594*M4217+0.1728907*I4217+0.5371011*N4217+0.156223*J4217+0.4501876*O4217+-0.1395949*P4217+0.0106868*R4217+-0.1215579*S4217+-0.0147963*T4217))</f>
        <v/>
      </c>
      <c r="V4217" s="1" t="str">
        <f aca="false">IF(AND(A4217=0,B4217=0,C4217=0,D4217=0,E4217=0),"",IF(SIGN(A4217-1)+SIGN(B4217-1)+SIGN(C4217-1)+SIGN(D4217-1)+SIGN(E4217-1)=0,1,U4217))</f>
        <v/>
      </c>
      <c r="W4217" s="2" t="str">
        <f aca="false">IF(AND(A4217=0,B4217=0,C4217=0,D4217=0,E4217=0),"",IF(OR(A4217=0,A4217&gt;3,A4217&lt;1,B4217=0,B4217&gt;3,B4217&lt;1,C4217=0,C4217&gt;3,C4217&lt;1,D4217=0,D4217&gt;3,D4217&lt;1,E4217=0,E4217&gt;3,E4217&lt;1),"",V4217))</f>
        <v/>
      </c>
    </row>
    <row r="4218" customFormat="false" ht="12.75" hidden="false" customHeight="false" outlineLevel="0" collapsed="false">
      <c r="F4218" s="0" t="str">
        <f aca="false">IF(AND(A4218=0,B4218=0,C4218=0,D4218=0,E4218=0),"",1-ABS(SIGN(A4218-2)))</f>
        <v/>
      </c>
      <c r="G4218" s="0" t="str">
        <f aca="false">IF(AND(B4218=0,C4218=0,D4218=0,E4218=0,A4218=0),"",1-ABS(SIGN(B4218-2)))</f>
        <v/>
      </c>
      <c r="H4218" s="0" t="str">
        <f aca="false">IF(AND(C4218=0,D4218=0,E4218=0,A4218=0,B4218=0),"",1-ABS(SIGN(C4218-2)))</f>
        <v/>
      </c>
      <c r="I4218" s="0" t="str">
        <f aca="false">IF(AND(D4218=0,E4218=0,A4218=0,B4218=0,C4218=0),"",1-ABS(SIGN(D4218-2)))</f>
        <v/>
      </c>
      <c r="J4218" s="0" t="str">
        <f aca="false">IF(AND(E4218=0,A4218=0,B4218=0,C4218=0,D4218=0),"",1-ABS(SIGN(E4218-2)))</f>
        <v/>
      </c>
      <c r="K4218" s="0" t="str">
        <f aca="false">IF(AND(A4218=0,B4218=0,C4218=0,D4218=0,E4218=0),"",1-ABS(SIGN(A4218-3)))</f>
        <v/>
      </c>
      <c r="L4218" s="0" t="str">
        <f aca="false">IF(AND(B4218=0,C4218=0,D4218=0,E4218=0,A4218=0),"",1-ABS(SIGN(B4218-3)))</f>
        <v/>
      </c>
      <c r="M4218" s="0" t="str">
        <f aca="false">IF(AND(C4218=0,D4218=0,E4218=0,A4218=0,B4218=0),"",1-ABS(SIGN(C4218-3)))</f>
        <v/>
      </c>
      <c r="N4218" s="0" t="str">
        <f aca="false">IF(AND(D4218=0,E4218=0,A4218=0,B4218=0,C4218=0),"",1-ABS(SIGN(D4218-3)))</f>
        <v/>
      </c>
      <c r="O4218" s="0" t="str">
        <f aca="false">IF(AND(E4218=0,A4218=0,B4218=0,C4218=0,D4218=0),"",1-ABS(SIGN(E4218-3)))</f>
        <v/>
      </c>
      <c r="P4218" s="0" t="str">
        <f aca="false">IF(AND(A4218=0,B4218=0,C4218=0,D4218=0,E4218=0),"",SIGN(A4218-1)+SIGN(B4218-1)+SIGN(C4218-1)+SIGN(D4218-1)+SIGN(E4218-1)-1)</f>
        <v/>
      </c>
      <c r="Q4218" s="0" t="str">
        <f aca="false">IF(AND(A4218=0,B4218=0,C4218=0,D4218=0,E4218=0),"",SUM(F4218:J4218)-SIGN(SUM(F4218:J4218)))</f>
        <v/>
      </c>
      <c r="R4218" s="0" t="str">
        <f aca="false">IF(AND(A4218=0,B4218=0,C4218=0,D4218=0,E4218=0),"",Q4218*Q4218)</f>
        <v/>
      </c>
      <c r="S4218" s="0" t="str">
        <f aca="false">IF(AND(A4218=0,B4218=0,C4218=0,D4218=0,E4218=0),"",SUM(K4218:O4218)-SIGN(SUM(K4218:O4218)))</f>
        <v/>
      </c>
      <c r="T4218" s="0" t="str">
        <f aca="false">IF(AND(A4218=0,B4218=0,C4218=0,D4218=0,E4218=0),"",S4218*S4218)</f>
        <v/>
      </c>
      <c r="U4218" s="0" t="str">
        <f aca="false">IF(AND(A4218=0,B4218=0,C4218=0,D4218=0,E4218=0),"",1-(0.146016*F4218+0.557685*K4218+0.1753425*G4218+0.4711896*L4218+0.1397295*H4218+0.3742594*M4218+0.1728907*I4218+0.5371011*N4218+0.156223*J4218+0.4501876*O4218+-0.1395949*P4218+0.0106868*R4218+-0.1215579*S4218+-0.0147963*T4218))</f>
        <v/>
      </c>
      <c r="V4218" s="1" t="str">
        <f aca="false">IF(AND(A4218=0,B4218=0,C4218=0,D4218=0,E4218=0),"",IF(SIGN(A4218-1)+SIGN(B4218-1)+SIGN(C4218-1)+SIGN(D4218-1)+SIGN(E4218-1)=0,1,U4218))</f>
        <v/>
      </c>
      <c r="W4218" s="2" t="str">
        <f aca="false">IF(AND(A4218=0,B4218=0,C4218=0,D4218=0,E4218=0),"",IF(OR(A4218=0,A4218&gt;3,A4218&lt;1,B4218=0,B4218&gt;3,B4218&lt;1,C4218=0,C4218&gt;3,C4218&lt;1,D4218=0,D4218&gt;3,D4218&lt;1,E4218=0,E4218&gt;3,E4218&lt;1),"",V4218))</f>
        <v/>
      </c>
    </row>
    <row r="4219" customFormat="false" ht="12.75" hidden="false" customHeight="false" outlineLevel="0" collapsed="false">
      <c r="F4219" s="0" t="str">
        <f aca="false">IF(AND(A4219=0,B4219=0,C4219=0,D4219=0,E4219=0),"",1-ABS(SIGN(A4219-2)))</f>
        <v/>
      </c>
      <c r="G4219" s="0" t="str">
        <f aca="false">IF(AND(B4219=0,C4219=0,D4219=0,E4219=0,A4219=0),"",1-ABS(SIGN(B4219-2)))</f>
        <v/>
      </c>
      <c r="H4219" s="0" t="str">
        <f aca="false">IF(AND(C4219=0,D4219=0,E4219=0,A4219=0,B4219=0),"",1-ABS(SIGN(C4219-2)))</f>
        <v/>
      </c>
      <c r="I4219" s="0" t="str">
        <f aca="false">IF(AND(D4219=0,E4219=0,A4219=0,B4219=0,C4219=0),"",1-ABS(SIGN(D4219-2)))</f>
        <v/>
      </c>
      <c r="J4219" s="0" t="str">
        <f aca="false">IF(AND(E4219=0,A4219=0,B4219=0,C4219=0,D4219=0),"",1-ABS(SIGN(E4219-2)))</f>
        <v/>
      </c>
      <c r="K4219" s="0" t="str">
        <f aca="false">IF(AND(A4219=0,B4219=0,C4219=0,D4219=0,E4219=0),"",1-ABS(SIGN(A4219-3)))</f>
        <v/>
      </c>
      <c r="L4219" s="0" t="str">
        <f aca="false">IF(AND(B4219=0,C4219=0,D4219=0,E4219=0,A4219=0),"",1-ABS(SIGN(B4219-3)))</f>
        <v/>
      </c>
      <c r="M4219" s="0" t="str">
        <f aca="false">IF(AND(C4219=0,D4219=0,E4219=0,A4219=0,B4219=0),"",1-ABS(SIGN(C4219-3)))</f>
        <v/>
      </c>
      <c r="N4219" s="0" t="str">
        <f aca="false">IF(AND(D4219=0,E4219=0,A4219=0,B4219=0,C4219=0),"",1-ABS(SIGN(D4219-3)))</f>
        <v/>
      </c>
      <c r="O4219" s="0" t="str">
        <f aca="false">IF(AND(E4219=0,A4219=0,B4219=0,C4219=0,D4219=0),"",1-ABS(SIGN(E4219-3)))</f>
        <v/>
      </c>
      <c r="P4219" s="0" t="str">
        <f aca="false">IF(AND(A4219=0,B4219=0,C4219=0,D4219=0,E4219=0),"",SIGN(A4219-1)+SIGN(B4219-1)+SIGN(C4219-1)+SIGN(D4219-1)+SIGN(E4219-1)-1)</f>
        <v/>
      </c>
      <c r="Q4219" s="0" t="str">
        <f aca="false">IF(AND(A4219=0,B4219=0,C4219=0,D4219=0,E4219=0),"",SUM(F4219:J4219)-SIGN(SUM(F4219:J4219)))</f>
        <v/>
      </c>
      <c r="R4219" s="0" t="str">
        <f aca="false">IF(AND(A4219=0,B4219=0,C4219=0,D4219=0,E4219=0),"",Q4219*Q4219)</f>
        <v/>
      </c>
      <c r="S4219" s="0" t="str">
        <f aca="false">IF(AND(A4219=0,B4219=0,C4219=0,D4219=0,E4219=0),"",SUM(K4219:O4219)-SIGN(SUM(K4219:O4219)))</f>
        <v/>
      </c>
      <c r="T4219" s="0" t="str">
        <f aca="false">IF(AND(A4219=0,B4219=0,C4219=0,D4219=0,E4219=0),"",S4219*S4219)</f>
        <v/>
      </c>
      <c r="U4219" s="0" t="str">
        <f aca="false">IF(AND(A4219=0,B4219=0,C4219=0,D4219=0,E4219=0),"",1-(0.146016*F4219+0.557685*K4219+0.1753425*G4219+0.4711896*L4219+0.1397295*H4219+0.3742594*M4219+0.1728907*I4219+0.5371011*N4219+0.156223*J4219+0.4501876*O4219+-0.1395949*P4219+0.0106868*R4219+-0.1215579*S4219+-0.0147963*T4219))</f>
        <v/>
      </c>
      <c r="V4219" s="1" t="str">
        <f aca="false">IF(AND(A4219=0,B4219=0,C4219=0,D4219=0,E4219=0),"",IF(SIGN(A4219-1)+SIGN(B4219-1)+SIGN(C4219-1)+SIGN(D4219-1)+SIGN(E4219-1)=0,1,U4219))</f>
        <v/>
      </c>
      <c r="W4219" s="2" t="str">
        <f aca="false">IF(AND(A4219=0,B4219=0,C4219=0,D4219=0,E4219=0),"",IF(OR(A4219=0,A4219&gt;3,A4219&lt;1,B4219=0,B4219&gt;3,B4219&lt;1,C4219=0,C4219&gt;3,C4219&lt;1,D4219=0,D4219&gt;3,D4219&lt;1,E4219=0,E4219&gt;3,E4219&lt;1),"",V4219))</f>
        <v/>
      </c>
    </row>
    <row r="4220" customFormat="false" ht="12.75" hidden="false" customHeight="false" outlineLevel="0" collapsed="false">
      <c r="F4220" s="0" t="str">
        <f aca="false">IF(AND(A4220=0,B4220=0,C4220=0,D4220=0,E4220=0),"",1-ABS(SIGN(A4220-2)))</f>
        <v/>
      </c>
      <c r="G4220" s="0" t="str">
        <f aca="false">IF(AND(B4220=0,C4220=0,D4220=0,E4220=0,A4220=0),"",1-ABS(SIGN(B4220-2)))</f>
        <v/>
      </c>
      <c r="H4220" s="0" t="str">
        <f aca="false">IF(AND(C4220=0,D4220=0,E4220=0,A4220=0,B4220=0),"",1-ABS(SIGN(C4220-2)))</f>
        <v/>
      </c>
      <c r="I4220" s="0" t="str">
        <f aca="false">IF(AND(D4220=0,E4220=0,A4220=0,B4220=0,C4220=0),"",1-ABS(SIGN(D4220-2)))</f>
        <v/>
      </c>
      <c r="J4220" s="0" t="str">
        <f aca="false">IF(AND(E4220=0,A4220=0,B4220=0,C4220=0,D4220=0),"",1-ABS(SIGN(E4220-2)))</f>
        <v/>
      </c>
      <c r="K4220" s="0" t="str">
        <f aca="false">IF(AND(A4220=0,B4220=0,C4220=0,D4220=0,E4220=0),"",1-ABS(SIGN(A4220-3)))</f>
        <v/>
      </c>
      <c r="L4220" s="0" t="str">
        <f aca="false">IF(AND(B4220=0,C4220=0,D4220=0,E4220=0,A4220=0),"",1-ABS(SIGN(B4220-3)))</f>
        <v/>
      </c>
      <c r="M4220" s="0" t="str">
        <f aca="false">IF(AND(C4220=0,D4220=0,E4220=0,A4220=0,B4220=0),"",1-ABS(SIGN(C4220-3)))</f>
        <v/>
      </c>
      <c r="N4220" s="0" t="str">
        <f aca="false">IF(AND(D4220=0,E4220=0,A4220=0,B4220=0,C4220=0),"",1-ABS(SIGN(D4220-3)))</f>
        <v/>
      </c>
      <c r="O4220" s="0" t="str">
        <f aca="false">IF(AND(E4220=0,A4220=0,B4220=0,C4220=0,D4220=0),"",1-ABS(SIGN(E4220-3)))</f>
        <v/>
      </c>
      <c r="P4220" s="0" t="str">
        <f aca="false">IF(AND(A4220=0,B4220=0,C4220=0,D4220=0,E4220=0),"",SIGN(A4220-1)+SIGN(B4220-1)+SIGN(C4220-1)+SIGN(D4220-1)+SIGN(E4220-1)-1)</f>
        <v/>
      </c>
      <c r="Q4220" s="0" t="str">
        <f aca="false">IF(AND(A4220=0,B4220=0,C4220=0,D4220=0,E4220=0),"",SUM(F4220:J4220)-SIGN(SUM(F4220:J4220)))</f>
        <v/>
      </c>
      <c r="R4220" s="0" t="str">
        <f aca="false">IF(AND(A4220=0,B4220=0,C4220=0,D4220=0,E4220=0),"",Q4220*Q4220)</f>
        <v/>
      </c>
      <c r="S4220" s="0" t="str">
        <f aca="false">IF(AND(A4220=0,B4220=0,C4220=0,D4220=0,E4220=0),"",SUM(K4220:O4220)-SIGN(SUM(K4220:O4220)))</f>
        <v/>
      </c>
      <c r="T4220" s="0" t="str">
        <f aca="false">IF(AND(A4220=0,B4220=0,C4220=0,D4220=0,E4220=0),"",S4220*S4220)</f>
        <v/>
      </c>
      <c r="U4220" s="0" t="str">
        <f aca="false">IF(AND(A4220=0,B4220=0,C4220=0,D4220=0,E4220=0),"",1-(0.146016*F4220+0.557685*K4220+0.1753425*G4220+0.4711896*L4220+0.1397295*H4220+0.3742594*M4220+0.1728907*I4220+0.5371011*N4220+0.156223*J4220+0.4501876*O4220+-0.1395949*P4220+0.0106868*R4220+-0.1215579*S4220+-0.0147963*T4220))</f>
        <v/>
      </c>
      <c r="V4220" s="1" t="str">
        <f aca="false">IF(AND(A4220=0,B4220=0,C4220=0,D4220=0,E4220=0),"",IF(SIGN(A4220-1)+SIGN(B4220-1)+SIGN(C4220-1)+SIGN(D4220-1)+SIGN(E4220-1)=0,1,U4220))</f>
        <v/>
      </c>
      <c r="W4220" s="2" t="str">
        <f aca="false">IF(AND(A4220=0,B4220=0,C4220=0,D4220=0,E4220=0),"",IF(OR(A4220=0,A4220&gt;3,A4220&lt;1,B4220=0,B4220&gt;3,B4220&lt;1,C4220=0,C4220&gt;3,C4220&lt;1,D4220=0,D4220&gt;3,D4220&lt;1,E4220=0,E4220&gt;3,E4220&lt;1),"",V4220))</f>
        <v/>
      </c>
    </row>
    <row r="4221" customFormat="false" ht="12.75" hidden="false" customHeight="false" outlineLevel="0" collapsed="false">
      <c r="F4221" s="0" t="str">
        <f aca="false">IF(AND(A4221=0,B4221=0,C4221=0,D4221=0,E4221=0),"",1-ABS(SIGN(A4221-2)))</f>
        <v/>
      </c>
      <c r="G4221" s="0" t="str">
        <f aca="false">IF(AND(B4221=0,C4221=0,D4221=0,E4221=0,A4221=0),"",1-ABS(SIGN(B4221-2)))</f>
        <v/>
      </c>
      <c r="H4221" s="0" t="str">
        <f aca="false">IF(AND(C4221=0,D4221=0,E4221=0,A4221=0,B4221=0),"",1-ABS(SIGN(C4221-2)))</f>
        <v/>
      </c>
      <c r="I4221" s="0" t="str">
        <f aca="false">IF(AND(D4221=0,E4221=0,A4221=0,B4221=0,C4221=0),"",1-ABS(SIGN(D4221-2)))</f>
        <v/>
      </c>
      <c r="J4221" s="0" t="str">
        <f aca="false">IF(AND(E4221=0,A4221=0,B4221=0,C4221=0,D4221=0),"",1-ABS(SIGN(E4221-2)))</f>
        <v/>
      </c>
      <c r="K4221" s="0" t="str">
        <f aca="false">IF(AND(A4221=0,B4221=0,C4221=0,D4221=0,E4221=0),"",1-ABS(SIGN(A4221-3)))</f>
        <v/>
      </c>
      <c r="L4221" s="0" t="str">
        <f aca="false">IF(AND(B4221=0,C4221=0,D4221=0,E4221=0,A4221=0),"",1-ABS(SIGN(B4221-3)))</f>
        <v/>
      </c>
      <c r="M4221" s="0" t="str">
        <f aca="false">IF(AND(C4221=0,D4221=0,E4221=0,A4221=0,B4221=0),"",1-ABS(SIGN(C4221-3)))</f>
        <v/>
      </c>
      <c r="N4221" s="0" t="str">
        <f aca="false">IF(AND(D4221=0,E4221=0,A4221=0,B4221=0,C4221=0),"",1-ABS(SIGN(D4221-3)))</f>
        <v/>
      </c>
      <c r="O4221" s="0" t="str">
        <f aca="false">IF(AND(E4221=0,A4221=0,B4221=0,C4221=0,D4221=0),"",1-ABS(SIGN(E4221-3)))</f>
        <v/>
      </c>
      <c r="P4221" s="0" t="str">
        <f aca="false">IF(AND(A4221=0,B4221=0,C4221=0,D4221=0,E4221=0),"",SIGN(A4221-1)+SIGN(B4221-1)+SIGN(C4221-1)+SIGN(D4221-1)+SIGN(E4221-1)-1)</f>
        <v/>
      </c>
      <c r="Q4221" s="0" t="str">
        <f aca="false">IF(AND(A4221=0,B4221=0,C4221=0,D4221=0,E4221=0),"",SUM(F4221:J4221)-SIGN(SUM(F4221:J4221)))</f>
        <v/>
      </c>
      <c r="R4221" s="0" t="str">
        <f aca="false">IF(AND(A4221=0,B4221=0,C4221=0,D4221=0,E4221=0),"",Q4221*Q4221)</f>
        <v/>
      </c>
      <c r="S4221" s="0" t="str">
        <f aca="false">IF(AND(A4221=0,B4221=0,C4221=0,D4221=0,E4221=0),"",SUM(K4221:O4221)-SIGN(SUM(K4221:O4221)))</f>
        <v/>
      </c>
      <c r="T4221" s="0" t="str">
        <f aca="false">IF(AND(A4221=0,B4221=0,C4221=0,D4221=0,E4221=0),"",S4221*S4221)</f>
        <v/>
      </c>
      <c r="U4221" s="0" t="str">
        <f aca="false">IF(AND(A4221=0,B4221=0,C4221=0,D4221=0,E4221=0),"",1-(0.146016*F4221+0.557685*K4221+0.1753425*G4221+0.4711896*L4221+0.1397295*H4221+0.3742594*M4221+0.1728907*I4221+0.5371011*N4221+0.156223*J4221+0.4501876*O4221+-0.1395949*P4221+0.0106868*R4221+-0.1215579*S4221+-0.0147963*T4221))</f>
        <v/>
      </c>
      <c r="V4221" s="1" t="str">
        <f aca="false">IF(AND(A4221=0,B4221=0,C4221=0,D4221=0,E4221=0),"",IF(SIGN(A4221-1)+SIGN(B4221-1)+SIGN(C4221-1)+SIGN(D4221-1)+SIGN(E4221-1)=0,1,U4221))</f>
        <v/>
      </c>
      <c r="W4221" s="2" t="str">
        <f aca="false">IF(AND(A4221=0,B4221=0,C4221=0,D4221=0,E4221=0),"",IF(OR(A4221=0,A4221&gt;3,A4221&lt;1,B4221=0,B4221&gt;3,B4221&lt;1,C4221=0,C4221&gt;3,C4221&lt;1,D4221=0,D4221&gt;3,D4221&lt;1,E4221=0,E4221&gt;3,E4221&lt;1),"",V4221))</f>
        <v/>
      </c>
    </row>
    <row r="4222" customFormat="false" ht="12.75" hidden="false" customHeight="false" outlineLevel="0" collapsed="false">
      <c r="F4222" s="0" t="str">
        <f aca="false">IF(AND(A4222=0,B4222=0,C4222=0,D4222=0,E4222=0),"",1-ABS(SIGN(A4222-2)))</f>
        <v/>
      </c>
      <c r="G4222" s="0" t="str">
        <f aca="false">IF(AND(B4222=0,C4222=0,D4222=0,E4222=0,A4222=0),"",1-ABS(SIGN(B4222-2)))</f>
        <v/>
      </c>
      <c r="H4222" s="0" t="str">
        <f aca="false">IF(AND(C4222=0,D4222=0,E4222=0,A4222=0,B4222=0),"",1-ABS(SIGN(C4222-2)))</f>
        <v/>
      </c>
      <c r="I4222" s="0" t="str">
        <f aca="false">IF(AND(D4222=0,E4222=0,A4222=0,B4222=0,C4222=0),"",1-ABS(SIGN(D4222-2)))</f>
        <v/>
      </c>
      <c r="J4222" s="0" t="str">
        <f aca="false">IF(AND(E4222=0,A4222=0,B4222=0,C4222=0,D4222=0),"",1-ABS(SIGN(E4222-2)))</f>
        <v/>
      </c>
      <c r="K4222" s="0" t="str">
        <f aca="false">IF(AND(A4222=0,B4222=0,C4222=0,D4222=0,E4222=0),"",1-ABS(SIGN(A4222-3)))</f>
        <v/>
      </c>
      <c r="L4222" s="0" t="str">
        <f aca="false">IF(AND(B4222=0,C4222=0,D4222=0,E4222=0,A4222=0),"",1-ABS(SIGN(B4222-3)))</f>
        <v/>
      </c>
      <c r="M4222" s="0" t="str">
        <f aca="false">IF(AND(C4222=0,D4222=0,E4222=0,A4222=0,B4222=0),"",1-ABS(SIGN(C4222-3)))</f>
        <v/>
      </c>
      <c r="N4222" s="0" t="str">
        <f aca="false">IF(AND(D4222=0,E4222=0,A4222=0,B4222=0,C4222=0),"",1-ABS(SIGN(D4222-3)))</f>
        <v/>
      </c>
      <c r="O4222" s="0" t="str">
        <f aca="false">IF(AND(E4222=0,A4222=0,B4222=0,C4222=0,D4222=0),"",1-ABS(SIGN(E4222-3)))</f>
        <v/>
      </c>
      <c r="P4222" s="0" t="str">
        <f aca="false">IF(AND(A4222=0,B4222=0,C4222=0,D4222=0,E4222=0),"",SIGN(A4222-1)+SIGN(B4222-1)+SIGN(C4222-1)+SIGN(D4222-1)+SIGN(E4222-1)-1)</f>
        <v/>
      </c>
      <c r="Q4222" s="0" t="str">
        <f aca="false">IF(AND(A4222=0,B4222=0,C4222=0,D4222=0,E4222=0),"",SUM(F4222:J4222)-SIGN(SUM(F4222:J4222)))</f>
        <v/>
      </c>
      <c r="R4222" s="0" t="str">
        <f aca="false">IF(AND(A4222=0,B4222=0,C4222=0,D4222=0,E4222=0),"",Q4222*Q4222)</f>
        <v/>
      </c>
      <c r="S4222" s="0" t="str">
        <f aca="false">IF(AND(A4222=0,B4222=0,C4222=0,D4222=0,E4222=0),"",SUM(K4222:O4222)-SIGN(SUM(K4222:O4222)))</f>
        <v/>
      </c>
      <c r="T4222" s="0" t="str">
        <f aca="false">IF(AND(A4222=0,B4222=0,C4222=0,D4222=0,E4222=0),"",S4222*S4222)</f>
        <v/>
      </c>
      <c r="U4222" s="0" t="str">
        <f aca="false">IF(AND(A4222=0,B4222=0,C4222=0,D4222=0,E4222=0),"",1-(0.146016*F4222+0.557685*K4222+0.1753425*G4222+0.4711896*L4222+0.1397295*H4222+0.3742594*M4222+0.1728907*I4222+0.5371011*N4222+0.156223*J4222+0.4501876*O4222+-0.1395949*P4222+0.0106868*R4222+-0.1215579*S4222+-0.0147963*T4222))</f>
        <v/>
      </c>
      <c r="V4222" s="1" t="str">
        <f aca="false">IF(AND(A4222=0,B4222=0,C4222=0,D4222=0,E4222=0),"",IF(SIGN(A4222-1)+SIGN(B4222-1)+SIGN(C4222-1)+SIGN(D4222-1)+SIGN(E4222-1)=0,1,U4222))</f>
        <v/>
      </c>
      <c r="W4222" s="2" t="str">
        <f aca="false">IF(AND(A4222=0,B4222=0,C4222=0,D4222=0,E4222=0),"",IF(OR(A4222=0,A4222&gt;3,A4222&lt;1,B4222=0,B4222&gt;3,B4222&lt;1,C4222=0,C4222&gt;3,C4222&lt;1,D4222=0,D4222&gt;3,D4222&lt;1,E4222=0,E4222&gt;3,E4222&lt;1),"",V4222))</f>
        <v/>
      </c>
    </row>
    <row r="4223" customFormat="false" ht="12.75" hidden="false" customHeight="false" outlineLevel="0" collapsed="false">
      <c r="F4223" s="0" t="str">
        <f aca="false">IF(AND(A4223=0,B4223=0,C4223=0,D4223=0,E4223=0),"",1-ABS(SIGN(A4223-2)))</f>
        <v/>
      </c>
      <c r="G4223" s="0" t="str">
        <f aca="false">IF(AND(B4223=0,C4223=0,D4223=0,E4223=0,A4223=0),"",1-ABS(SIGN(B4223-2)))</f>
        <v/>
      </c>
      <c r="H4223" s="0" t="str">
        <f aca="false">IF(AND(C4223=0,D4223=0,E4223=0,A4223=0,B4223=0),"",1-ABS(SIGN(C4223-2)))</f>
        <v/>
      </c>
      <c r="I4223" s="0" t="str">
        <f aca="false">IF(AND(D4223=0,E4223=0,A4223=0,B4223=0,C4223=0),"",1-ABS(SIGN(D4223-2)))</f>
        <v/>
      </c>
      <c r="J4223" s="0" t="str">
        <f aca="false">IF(AND(E4223=0,A4223=0,B4223=0,C4223=0,D4223=0),"",1-ABS(SIGN(E4223-2)))</f>
        <v/>
      </c>
      <c r="K4223" s="0" t="str">
        <f aca="false">IF(AND(A4223=0,B4223=0,C4223=0,D4223=0,E4223=0),"",1-ABS(SIGN(A4223-3)))</f>
        <v/>
      </c>
      <c r="L4223" s="0" t="str">
        <f aca="false">IF(AND(B4223=0,C4223=0,D4223=0,E4223=0,A4223=0),"",1-ABS(SIGN(B4223-3)))</f>
        <v/>
      </c>
      <c r="M4223" s="0" t="str">
        <f aca="false">IF(AND(C4223=0,D4223=0,E4223=0,A4223=0,B4223=0),"",1-ABS(SIGN(C4223-3)))</f>
        <v/>
      </c>
      <c r="N4223" s="0" t="str">
        <f aca="false">IF(AND(D4223=0,E4223=0,A4223=0,B4223=0,C4223=0),"",1-ABS(SIGN(D4223-3)))</f>
        <v/>
      </c>
      <c r="O4223" s="0" t="str">
        <f aca="false">IF(AND(E4223=0,A4223=0,B4223=0,C4223=0,D4223=0),"",1-ABS(SIGN(E4223-3)))</f>
        <v/>
      </c>
      <c r="P4223" s="0" t="str">
        <f aca="false">IF(AND(A4223=0,B4223=0,C4223=0,D4223=0,E4223=0),"",SIGN(A4223-1)+SIGN(B4223-1)+SIGN(C4223-1)+SIGN(D4223-1)+SIGN(E4223-1)-1)</f>
        <v/>
      </c>
      <c r="Q4223" s="0" t="str">
        <f aca="false">IF(AND(A4223=0,B4223=0,C4223=0,D4223=0,E4223=0),"",SUM(F4223:J4223)-SIGN(SUM(F4223:J4223)))</f>
        <v/>
      </c>
      <c r="R4223" s="0" t="str">
        <f aca="false">IF(AND(A4223=0,B4223=0,C4223=0,D4223=0,E4223=0),"",Q4223*Q4223)</f>
        <v/>
      </c>
      <c r="S4223" s="0" t="str">
        <f aca="false">IF(AND(A4223=0,B4223=0,C4223=0,D4223=0,E4223=0),"",SUM(K4223:O4223)-SIGN(SUM(K4223:O4223)))</f>
        <v/>
      </c>
      <c r="T4223" s="0" t="str">
        <f aca="false">IF(AND(A4223=0,B4223=0,C4223=0,D4223=0,E4223=0),"",S4223*S4223)</f>
        <v/>
      </c>
      <c r="U4223" s="0" t="str">
        <f aca="false">IF(AND(A4223=0,B4223=0,C4223=0,D4223=0,E4223=0),"",1-(0.146016*F4223+0.557685*K4223+0.1753425*G4223+0.4711896*L4223+0.1397295*H4223+0.3742594*M4223+0.1728907*I4223+0.5371011*N4223+0.156223*J4223+0.4501876*O4223+-0.1395949*P4223+0.0106868*R4223+-0.1215579*S4223+-0.0147963*T4223))</f>
        <v/>
      </c>
      <c r="V4223" s="1" t="str">
        <f aca="false">IF(AND(A4223=0,B4223=0,C4223=0,D4223=0,E4223=0),"",IF(SIGN(A4223-1)+SIGN(B4223-1)+SIGN(C4223-1)+SIGN(D4223-1)+SIGN(E4223-1)=0,1,U4223))</f>
        <v/>
      </c>
      <c r="W4223" s="2" t="str">
        <f aca="false">IF(AND(A4223=0,B4223=0,C4223=0,D4223=0,E4223=0),"",IF(OR(A4223=0,A4223&gt;3,A4223&lt;1,B4223=0,B4223&gt;3,B4223&lt;1,C4223=0,C4223&gt;3,C4223&lt;1,D4223=0,D4223&gt;3,D4223&lt;1,E4223=0,E4223&gt;3,E4223&lt;1),"",V4223))</f>
        <v/>
      </c>
    </row>
    <row r="4224" customFormat="false" ht="12.75" hidden="false" customHeight="false" outlineLevel="0" collapsed="false">
      <c r="F4224" s="0" t="str">
        <f aca="false">IF(AND(A4224=0,B4224=0,C4224=0,D4224=0,E4224=0),"",1-ABS(SIGN(A4224-2)))</f>
        <v/>
      </c>
      <c r="G4224" s="0" t="str">
        <f aca="false">IF(AND(B4224=0,C4224=0,D4224=0,E4224=0,A4224=0),"",1-ABS(SIGN(B4224-2)))</f>
        <v/>
      </c>
      <c r="H4224" s="0" t="str">
        <f aca="false">IF(AND(C4224=0,D4224=0,E4224=0,A4224=0,B4224=0),"",1-ABS(SIGN(C4224-2)))</f>
        <v/>
      </c>
      <c r="I4224" s="0" t="str">
        <f aca="false">IF(AND(D4224=0,E4224=0,A4224=0,B4224=0,C4224=0),"",1-ABS(SIGN(D4224-2)))</f>
        <v/>
      </c>
      <c r="J4224" s="0" t="str">
        <f aca="false">IF(AND(E4224=0,A4224=0,B4224=0,C4224=0,D4224=0),"",1-ABS(SIGN(E4224-2)))</f>
        <v/>
      </c>
      <c r="K4224" s="0" t="str">
        <f aca="false">IF(AND(A4224=0,B4224=0,C4224=0,D4224=0,E4224=0),"",1-ABS(SIGN(A4224-3)))</f>
        <v/>
      </c>
      <c r="L4224" s="0" t="str">
        <f aca="false">IF(AND(B4224=0,C4224=0,D4224=0,E4224=0,A4224=0),"",1-ABS(SIGN(B4224-3)))</f>
        <v/>
      </c>
      <c r="M4224" s="0" t="str">
        <f aca="false">IF(AND(C4224=0,D4224=0,E4224=0,A4224=0,B4224=0),"",1-ABS(SIGN(C4224-3)))</f>
        <v/>
      </c>
      <c r="N4224" s="0" t="str">
        <f aca="false">IF(AND(D4224=0,E4224=0,A4224=0,B4224=0,C4224=0),"",1-ABS(SIGN(D4224-3)))</f>
        <v/>
      </c>
      <c r="O4224" s="0" t="str">
        <f aca="false">IF(AND(E4224=0,A4224=0,B4224=0,C4224=0,D4224=0),"",1-ABS(SIGN(E4224-3)))</f>
        <v/>
      </c>
      <c r="P4224" s="0" t="str">
        <f aca="false">IF(AND(A4224=0,B4224=0,C4224=0,D4224=0,E4224=0),"",SIGN(A4224-1)+SIGN(B4224-1)+SIGN(C4224-1)+SIGN(D4224-1)+SIGN(E4224-1)-1)</f>
        <v/>
      </c>
      <c r="Q4224" s="0" t="str">
        <f aca="false">IF(AND(A4224=0,B4224=0,C4224=0,D4224=0,E4224=0),"",SUM(F4224:J4224)-SIGN(SUM(F4224:J4224)))</f>
        <v/>
      </c>
      <c r="R4224" s="0" t="str">
        <f aca="false">IF(AND(A4224=0,B4224=0,C4224=0,D4224=0,E4224=0),"",Q4224*Q4224)</f>
        <v/>
      </c>
      <c r="S4224" s="0" t="str">
        <f aca="false">IF(AND(A4224=0,B4224=0,C4224=0,D4224=0,E4224=0),"",SUM(K4224:O4224)-SIGN(SUM(K4224:O4224)))</f>
        <v/>
      </c>
      <c r="T4224" s="0" t="str">
        <f aca="false">IF(AND(A4224=0,B4224=0,C4224=0,D4224=0,E4224=0),"",S4224*S4224)</f>
        <v/>
      </c>
      <c r="U4224" s="0" t="str">
        <f aca="false">IF(AND(A4224=0,B4224=0,C4224=0,D4224=0,E4224=0),"",1-(0.146016*F4224+0.557685*K4224+0.1753425*G4224+0.4711896*L4224+0.1397295*H4224+0.3742594*M4224+0.1728907*I4224+0.5371011*N4224+0.156223*J4224+0.4501876*O4224+-0.1395949*P4224+0.0106868*R4224+-0.1215579*S4224+-0.0147963*T4224))</f>
        <v/>
      </c>
      <c r="V4224" s="1" t="str">
        <f aca="false">IF(AND(A4224=0,B4224=0,C4224=0,D4224=0,E4224=0),"",IF(SIGN(A4224-1)+SIGN(B4224-1)+SIGN(C4224-1)+SIGN(D4224-1)+SIGN(E4224-1)=0,1,U4224))</f>
        <v/>
      </c>
      <c r="W4224" s="2" t="str">
        <f aca="false">IF(AND(A4224=0,B4224=0,C4224=0,D4224=0,E4224=0),"",IF(OR(A4224=0,A4224&gt;3,A4224&lt;1,B4224=0,B4224&gt;3,B4224&lt;1,C4224=0,C4224&gt;3,C4224&lt;1,D4224=0,D4224&gt;3,D4224&lt;1,E4224=0,E4224&gt;3,E4224&lt;1),"",V4224))</f>
        <v/>
      </c>
    </row>
    <row r="4225" customFormat="false" ht="12.75" hidden="false" customHeight="false" outlineLevel="0" collapsed="false">
      <c r="F4225" s="0" t="str">
        <f aca="false">IF(AND(A4225=0,B4225=0,C4225=0,D4225=0,E4225=0),"",1-ABS(SIGN(A4225-2)))</f>
        <v/>
      </c>
      <c r="G4225" s="0" t="str">
        <f aca="false">IF(AND(B4225=0,C4225=0,D4225=0,E4225=0,A4225=0),"",1-ABS(SIGN(B4225-2)))</f>
        <v/>
      </c>
      <c r="H4225" s="0" t="str">
        <f aca="false">IF(AND(C4225=0,D4225=0,E4225=0,A4225=0,B4225=0),"",1-ABS(SIGN(C4225-2)))</f>
        <v/>
      </c>
      <c r="I4225" s="0" t="str">
        <f aca="false">IF(AND(D4225=0,E4225=0,A4225=0,B4225=0,C4225=0),"",1-ABS(SIGN(D4225-2)))</f>
        <v/>
      </c>
      <c r="J4225" s="0" t="str">
        <f aca="false">IF(AND(E4225=0,A4225=0,B4225=0,C4225=0,D4225=0),"",1-ABS(SIGN(E4225-2)))</f>
        <v/>
      </c>
      <c r="K4225" s="0" t="str">
        <f aca="false">IF(AND(A4225=0,B4225=0,C4225=0,D4225=0,E4225=0),"",1-ABS(SIGN(A4225-3)))</f>
        <v/>
      </c>
      <c r="L4225" s="0" t="str">
        <f aca="false">IF(AND(B4225=0,C4225=0,D4225=0,E4225=0,A4225=0),"",1-ABS(SIGN(B4225-3)))</f>
        <v/>
      </c>
      <c r="M4225" s="0" t="str">
        <f aca="false">IF(AND(C4225=0,D4225=0,E4225=0,A4225=0,B4225=0),"",1-ABS(SIGN(C4225-3)))</f>
        <v/>
      </c>
      <c r="N4225" s="0" t="str">
        <f aca="false">IF(AND(D4225=0,E4225=0,A4225=0,B4225=0,C4225=0),"",1-ABS(SIGN(D4225-3)))</f>
        <v/>
      </c>
      <c r="O4225" s="0" t="str">
        <f aca="false">IF(AND(E4225=0,A4225=0,B4225=0,C4225=0,D4225=0),"",1-ABS(SIGN(E4225-3)))</f>
        <v/>
      </c>
      <c r="P4225" s="0" t="str">
        <f aca="false">IF(AND(A4225=0,B4225=0,C4225=0,D4225=0,E4225=0),"",SIGN(A4225-1)+SIGN(B4225-1)+SIGN(C4225-1)+SIGN(D4225-1)+SIGN(E4225-1)-1)</f>
        <v/>
      </c>
      <c r="Q4225" s="0" t="str">
        <f aca="false">IF(AND(A4225=0,B4225=0,C4225=0,D4225=0,E4225=0),"",SUM(F4225:J4225)-SIGN(SUM(F4225:J4225)))</f>
        <v/>
      </c>
      <c r="R4225" s="0" t="str">
        <f aca="false">IF(AND(A4225=0,B4225=0,C4225=0,D4225=0,E4225=0),"",Q4225*Q4225)</f>
        <v/>
      </c>
      <c r="S4225" s="0" t="str">
        <f aca="false">IF(AND(A4225=0,B4225=0,C4225=0,D4225=0,E4225=0),"",SUM(K4225:O4225)-SIGN(SUM(K4225:O4225)))</f>
        <v/>
      </c>
      <c r="T4225" s="0" t="str">
        <f aca="false">IF(AND(A4225=0,B4225=0,C4225=0,D4225=0,E4225=0),"",S4225*S4225)</f>
        <v/>
      </c>
      <c r="U4225" s="0" t="str">
        <f aca="false">IF(AND(A4225=0,B4225=0,C4225=0,D4225=0,E4225=0),"",1-(0.146016*F4225+0.557685*K4225+0.1753425*G4225+0.4711896*L4225+0.1397295*H4225+0.3742594*M4225+0.1728907*I4225+0.5371011*N4225+0.156223*J4225+0.4501876*O4225+-0.1395949*P4225+0.0106868*R4225+-0.1215579*S4225+-0.0147963*T4225))</f>
        <v/>
      </c>
      <c r="V4225" s="1" t="str">
        <f aca="false">IF(AND(A4225=0,B4225=0,C4225=0,D4225=0,E4225=0),"",IF(SIGN(A4225-1)+SIGN(B4225-1)+SIGN(C4225-1)+SIGN(D4225-1)+SIGN(E4225-1)=0,1,U4225))</f>
        <v/>
      </c>
      <c r="W4225" s="2" t="str">
        <f aca="false">IF(AND(A4225=0,B4225=0,C4225=0,D4225=0,E4225=0),"",IF(OR(A4225=0,A4225&gt;3,A4225&lt;1,B4225=0,B4225&gt;3,B4225&lt;1,C4225=0,C4225&gt;3,C4225&lt;1,D4225=0,D4225&gt;3,D4225&lt;1,E4225=0,E4225&gt;3,E4225&lt;1),"",V4225))</f>
        <v/>
      </c>
    </row>
    <row r="4226" customFormat="false" ht="12.75" hidden="false" customHeight="false" outlineLevel="0" collapsed="false">
      <c r="F4226" s="0" t="str">
        <f aca="false">IF(AND(A4226=0,B4226=0,C4226=0,D4226=0,E4226=0),"",1-ABS(SIGN(A4226-2)))</f>
        <v/>
      </c>
      <c r="G4226" s="0" t="str">
        <f aca="false">IF(AND(B4226=0,C4226=0,D4226=0,E4226=0,A4226=0),"",1-ABS(SIGN(B4226-2)))</f>
        <v/>
      </c>
      <c r="H4226" s="0" t="str">
        <f aca="false">IF(AND(C4226=0,D4226=0,E4226=0,A4226=0,B4226=0),"",1-ABS(SIGN(C4226-2)))</f>
        <v/>
      </c>
      <c r="I4226" s="0" t="str">
        <f aca="false">IF(AND(D4226=0,E4226=0,A4226=0,B4226=0,C4226=0),"",1-ABS(SIGN(D4226-2)))</f>
        <v/>
      </c>
      <c r="J4226" s="0" t="str">
        <f aca="false">IF(AND(E4226=0,A4226=0,B4226=0,C4226=0,D4226=0),"",1-ABS(SIGN(E4226-2)))</f>
        <v/>
      </c>
      <c r="K4226" s="0" t="str">
        <f aca="false">IF(AND(A4226=0,B4226=0,C4226=0,D4226=0,E4226=0),"",1-ABS(SIGN(A4226-3)))</f>
        <v/>
      </c>
      <c r="L4226" s="0" t="str">
        <f aca="false">IF(AND(B4226=0,C4226=0,D4226=0,E4226=0,A4226=0),"",1-ABS(SIGN(B4226-3)))</f>
        <v/>
      </c>
      <c r="M4226" s="0" t="str">
        <f aca="false">IF(AND(C4226=0,D4226=0,E4226=0,A4226=0,B4226=0),"",1-ABS(SIGN(C4226-3)))</f>
        <v/>
      </c>
      <c r="N4226" s="0" t="str">
        <f aca="false">IF(AND(D4226=0,E4226=0,A4226=0,B4226=0,C4226=0),"",1-ABS(SIGN(D4226-3)))</f>
        <v/>
      </c>
      <c r="O4226" s="0" t="str">
        <f aca="false">IF(AND(E4226=0,A4226=0,B4226=0,C4226=0,D4226=0),"",1-ABS(SIGN(E4226-3)))</f>
        <v/>
      </c>
      <c r="P4226" s="0" t="str">
        <f aca="false">IF(AND(A4226=0,B4226=0,C4226=0,D4226=0,E4226=0),"",SIGN(A4226-1)+SIGN(B4226-1)+SIGN(C4226-1)+SIGN(D4226-1)+SIGN(E4226-1)-1)</f>
        <v/>
      </c>
      <c r="Q4226" s="0" t="str">
        <f aca="false">IF(AND(A4226=0,B4226=0,C4226=0,D4226=0,E4226=0),"",SUM(F4226:J4226)-SIGN(SUM(F4226:J4226)))</f>
        <v/>
      </c>
      <c r="R4226" s="0" t="str">
        <f aca="false">IF(AND(A4226=0,B4226=0,C4226=0,D4226=0,E4226=0),"",Q4226*Q4226)</f>
        <v/>
      </c>
      <c r="S4226" s="0" t="str">
        <f aca="false">IF(AND(A4226=0,B4226=0,C4226=0,D4226=0,E4226=0),"",SUM(K4226:O4226)-SIGN(SUM(K4226:O4226)))</f>
        <v/>
      </c>
      <c r="T4226" s="0" t="str">
        <f aca="false">IF(AND(A4226=0,B4226=0,C4226=0,D4226=0,E4226=0),"",S4226*S4226)</f>
        <v/>
      </c>
      <c r="U4226" s="0" t="str">
        <f aca="false">IF(AND(A4226=0,B4226=0,C4226=0,D4226=0,E4226=0),"",1-(0.146016*F4226+0.557685*K4226+0.1753425*G4226+0.4711896*L4226+0.1397295*H4226+0.3742594*M4226+0.1728907*I4226+0.5371011*N4226+0.156223*J4226+0.4501876*O4226+-0.1395949*P4226+0.0106868*R4226+-0.1215579*S4226+-0.0147963*T4226))</f>
        <v/>
      </c>
      <c r="V4226" s="1" t="str">
        <f aca="false">IF(AND(A4226=0,B4226=0,C4226=0,D4226=0,E4226=0),"",IF(SIGN(A4226-1)+SIGN(B4226-1)+SIGN(C4226-1)+SIGN(D4226-1)+SIGN(E4226-1)=0,1,U4226))</f>
        <v/>
      </c>
      <c r="W4226" s="2" t="str">
        <f aca="false">IF(AND(A4226=0,B4226=0,C4226=0,D4226=0,E4226=0),"",IF(OR(A4226=0,A4226&gt;3,A4226&lt;1,B4226=0,B4226&gt;3,B4226&lt;1,C4226=0,C4226&gt;3,C4226&lt;1,D4226=0,D4226&gt;3,D4226&lt;1,E4226=0,E4226&gt;3,E4226&lt;1),"",V4226))</f>
        <v/>
      </c>
    </row>
    <row r="4227" customFormat="false" ht="12.75" hidden="false" customHeight="false" outlineLevel="0" collapsed="false">
      <c r="F4227" s="0" t="str">
        <f aca="false">IF(AND(A4227=0,B4227=0,C4227=0,D4227=0,E4227=0),"",1-ABS(SIGN(A4227-2)))</f>
        <v/>
      </c>
      <c r="G4227" s="0" t="str">
        <f aca="false">IF(AND(B4227=0,C4227=0,D4227=0,E4227=0,A4227=0),"",1-ABS(SIGN(B4227-2)))</f>
        <v/>
      </c>
      <c r="H4227" s="0" t="str">
        <f aca="false">IF(AND(C4227=0,D4227=0,E4227=0,A4227=0,B4227=0),"",1-ABS(SIGN(C4227-2)))</f>
        <v/>
      </c>
      <c r="I4227" s="0" t="str">
        <f aca="false">IF(AND(D4227=0,E4227=0,A4227=0,B4227=0,C4227=0),"",1-ABS(SIGN(D4227-2)))</f>
        <v/>
      </c>
      <c r="J4227" s="0" t="str">
        <f aca="false">IF(AND(E4227=0,A4227=0,B4227=0,C4227=0,D4227=0),"",1-ABS(SIGN(E4227-2)))</f>
        <v/>
      </c>
      <c r="K4227" s="0" t="str">
        <f aca="false">IF(AND(A4227=0,B4227=0,C4227=0,D4227=0,E4227=0),"",1-ABS(SIGN(A4227-3)))</f>
        <v/>
      </c>
      <c r="L4227" s="0" t="str">
        <f aca="false">IF(AND(B4227=0,C4227=0,D4227=0,E4227=0,A4227=0),"",1-ABS(SIGN(B4227-3)))</f>
        <v/>
      </c>
      <c r="M4227" s="0" t="str">
        <f aca="false">IF(AND(C4227=0,D4227=0,E4227=0,A4227=0,B4227=0),"",1-ABS(SIGN(C4227-3)))</f>
        <v/>
      </c>
      <c r="N4227" s="0" t="str">
        <f aca="false">IF(AND(D4227=0,E4227=0,A4227=0,B4227=0,C4227=0),"",1-ABS(SIGN(D4227-3)))</f>
        <v/>
      </c>
      <c r="O4227" s="0" t="str">
        <f aca="false">IF(AND(E4227=0,A4227=0,B4227=0,C4227=0,D4227=0),"",1-ABS(SIGN(E4227-3)))</f>
        <v/>
      </c>
      <c r="P4227" s="0" t="str">
        <f aca="false">IF(AND(A4227=0,B4227=0,C4227=0,D4227=0,E4227=0),"",SIGN(A4227-1)+SIGN(B4227-1)+SIGN(C4227-1)+SIGN(D4227-1)+SIGN(E4227-1)-1)</f>
        <v/>
      </c>
      <c r="Q4227" s="0" t="str">
        <f aca="false">IF(AND(A4227=0,B4227=0,C4227=0,D4227=0,E4227=0),"",SUM(F4227:J4227)-SIGN(SUM(F4227:J4227)))</f>
        <v/>
      </c>
      <c r="R4227" s="0" t="str">
        <f aca="false">IF(AND(A4227=0,B4227=0,C4227=0,D4227=0,E4227=0),"",Q4227*Q4227)</f>
        <v/>
      </c>
      <c r="S4227" s="0" t="str">
        <f aca="false">IF(AND(A4227=0,B4227=0,C4227=0,D4227=0,E4227=0),"",SUM(K4227:O4227)-SIGN(SUM(K4227:O4227)))</f>
        <v/>
      </c>
      <c r="T4227" s="0" t="str">
        <f aca="false">IF(AND(A4227=0,B4227=0,C4227=0,D4227=0,E4227=0),"",S4227*S4227)</f>
        <v/>
      </c>
      <c r="U4227" s="0" t="str">
        <f aca="false">IF(AND(A4227=0,B4227=0,C4227=0,D4227=0,E4227=0),"",1-(0.146016*F4227+0.557685*K4227+0.1753425*G4227+0.4711896*L4227+0.1397295*H4227+0.3742594*M4227+0.1728907*I4227+0.5371011*N4227+0.156223*J4227+0.4501876*O4227+-0.1395949*P4227+0.0106868*R4227+-0.1215579*S4227+-0.0147963*T4227))</f>
        <v/>
      </c>
      <c r="V4227" s="1" t="str">
        <f aca="false">IF(AND(A4227=0,B4227=0,C4227=0,D4227=0,E4227=0),"",IF(SIGN(A4227-1)+SIGN(B4227-1)+SIGN(C4227-1)+SIGN(D4227-1)+SIGN(E4227-1)=0,1,U4227))</f>
        <v/>
      </c>
      <c r="W4227" s="2" t="str">
        <f aca="false">IF(AND(A4227=0,B4227=0,C4227=0,D4227=0,E4227=0),"",IF(OR(A4227=0,A4227&gt;3,A4227&lt;1,B4227=0,B4227&gt;3,B4227&lt;1,C4227=0,C4227&gt;3,C4227&lt;1,D4227=0,D4227&gt;3,D4227&lt;1,E4227=0,E4227&gt;3,E4227&lt;1),"",V4227))</f>
        <v/>
      </c>
    </row>
    <row r="4228" customFormat="false" ht="12.75" hidden="false" customHeight="false" outlineLevel="0" collapsed="false">
      <c r="F4228" s="0" t="str">
        <f aca="false">IF(AND(A4228=0,B4228=0,C4228=0,D4228=0,E4228=0),"",1-ABS(SIGN(A4228-2)))</f>
        <v/>
      </c>
      <c r="G4228" s="0" t="str">
        <f aca="false">IF(AND(B4228=0,C4228=0,D4228=0,E4228=0,A4228=0),"",1-ABS(SIGN(B4228-2)))</f>
        <v/>
      </c>
      <c r="H4228" s="0" t="str">
        <f aca="false">IF(AND(C4228=0,D4228=0,E4228=0,A4228=0,B4228=0),"",1-ABS(SIGN(C4228-2)))</f>
        <v/>
      </c>
      <c r="I4228" s="0" t="str">
        <f aca="false">IF(AND(D4228=0,E4228=0,A4228=0,B4228=0,C4228=0),"",1-ABS(SIGN(D4228-2)))</f>
        <v/>
      </c>
      <c r="J4228" s="0" t="str">
        <f aca="false">IF(AND(E4228=0,A4228=0,B4228=0,C4228=0,D4228=0),"",1-ABS(SIGN(E4228-2)))</f>
        <v/>
      </c>
      <c r="K4228" s="0" t="str">
        <f aca="false">IF(AND(A4228=0,B4228=0,C4228=0,D4228=0,E4228=0),"",1-ABS(SIGN(A4228-3)))</f>
        <v/>
      </c>
      <c r="L4228" s="0" t="str">
        <f aca="false">IF(AND(B4228=0,C4228=0,D4228=0,E4228=0,A4228=0),"",1-ABS(SIGN(B4228-3)))</f>
        <v/>
      </c>
      <c r="M4228" s="0" t="str">
        <f aca="false">IF(AND(C4228=0,D4228=0,E4228=0,A4228=0,B4228=0),"",1-ABS(SIGN(C4228-3)))</f>
        <v/>
      </c>
      <c r="N4228" s="0" t="str">
        <f aca="false">IF(AND(D4228=0,E4228=0,A4228=0,B4228=0,C4228=0),"",1-ABS(SIGN(D4228-3)))</f>
        <v/>
      </c>
      <c r="O4228" s="0" t="str">
        <f aca="false">IF(AND(E4228=0,A4228=0,B4228=0,C4228=0,D4228=0),"",1-ABS(SIGN(E4228-3)))</f>
        <v/>
      </c>
      <c r="P4228" s="0" t="str">
        <f aca="false">IF(AND(A4228=0,B4228=0,C4228=0,D4228=0,E4228=0),"",SIGN(A4228-1)+SIGN(B4228-1)+SIGN(C4228-1)+SIGN(D4228-1)+SIGN(E4228-1)-1)</f>
        <v/>
      </c>
      <c r="Q4228" s="0" t="str">
        <f aca="false">IF(AND(A4228=0,B4228=0,C4228=0,D4228=0,E4228=0),"",SUM(F4228:J4228)-SIGN(SUM(F4228:J4228)))</f>
        <v/>
      </c>
      <c r="R4228" s="0" t="str">
        <f aca="false">IF(AND(A4228=0,B4228=0,C4228=0,D4228=0,E4228=0),"",Q4228*Q4228)</f>
        <v/>
      </c>
      <c r="S4228" s="0" t="str">
        <f aca="false">IF(AND(A4228=0,B4228=0,C4228=0,D4228=0,E4228=0),"",SUM(K4228:O4228)-SIGN(SUM(K4228:O4228)))</f>
        <v/>
      </c>
      <c r="T4228" s="0" t="str">
        <f aca="false">IF(AND(A4228=0,B4228=0,C4228=0,D4228=0,E4228=0),"",S4228*S4228)</f>
        <v/>
      </c>
      <c r="U4228" s="0" t="str">
        <f aca="false">IF(AND(A4228=0,B4228=0,C4228=0,D4228=0,E4228=0),"",1-(0.146016*F4228+0.557685*K4228+0.1753425*G4228+0.4711896*L4228+0.1397295*H4228+0.3742594*M4228+0.1728907*I4228+0.5371011*N4228+0.156223*J4228+0.4501876*O4228+-0.1395949*P4228+0.0106868*R4228+-0.1215579*S4228+-0.0147963*T4228))</f>
        <v/>
      </c>
      <c r="V4228" s="1" t="str">
        <f aca="false">IF(AND(A4228=0,B4228=0,C4228=0,D4228=0,E4228=0),"",IF(SIGN(A4228-1)+SIGN(B4228-1)+SIGN(C4228-1)+SIGN(D4228-1)+SIGN(E4228-1)=0,1,U4228))</f>
        <v/>
      </c>
      <c r="W4228" s="2" t="str">
        <f aca="false">IF(AND(A4228=0,B4228=0,C4228=0,D4228=0,E4228=0),"",IF(OR(A4228=0,A4228&gt;3,A4228&lt;1,B4228=0,B4228&gt;3,B4228&lt;1,C4228=0,C4228&gt;3,C4228&lt;1,D4228=0,D4228&gt;3,D4228&lt;1,E4228=0,E4228&gt;3,E4228&lt;1),"",V4228))</f>
        <v/>
      </c>
    </row>
    <row r="4229" customFormat="false" ht="12.75" hidden="false" customHeight="false" outlineLevel="0" collapsed="false">
      <c r="F4229" s="0" t="str">
        <f aca="false">IF(AND(A4229=0,B4229=0,C4229=0,D4229=0,E4229=0),"",1-ABS(SIGN(A4229-2)))</f>
        <v/>
      </c>
      <c r="G4229" s="0" t="str">
        <f aca="false">IF(AND(B4229=0,C4229=0,D4229=0,E4229=0,A4229=0),"",1-ABS(SIGN(B4229-2)))</f>
        <v/>
      </c>
      <c r="H4229" s="0" t="str">
        <f aca="false">IF(AND(C4229=0,D4229=0,E4229=0,A4229=0,B4229=0),"",1-ABS(SIGN(C4229-2)))</f>
        <v/>
      </c>
      <c r="I4229" s="0" t="str">
        <f aca="false">IF(AND(D4229=0,E4229=0,A4229=0,B4229=0,C4229=0),"",1-ABS(SIGN(D4229-2)))</f>
        <v/>
      </c>
      <c r="J4229" s="0" t="str">
        <f aca="false">IF(AND(E4229=0,A4229=0,B4229=0,C4229=0,D4229=0),"",1-ABS(SIGN(E4229-2)))</f>
        <v/>
      </c>
      <c r="K4229" s="0" t="str">
        <f aca="false">IF(AND(A4229=0,B4229=0,C4229=0,D4229=0,E4229=0),"",1-ABS(SIGN(A4229-3)))</f>
        <v/>
      </c>
      <c r="L4229" s="0" t="str">
        <f aca="false">IF(AND(B4229=0,C4229=0,D4229=0,E4229=0,A4229=0),"",1-ABS(SIGN(B4229-3)))</f>
        <v/>
      </c>
      <c r="M4229" s="0" t="str">
        <f aca="false">IF(AND(C4229=0,D4229=0,E4229=0,A4229=0,B4229=0),"",1-ABS(SIGN(C4229-3)))</f>
        <v/>
      </c>
      <c r="N4229" s="0" t="str">
        <f aca="false">IF(AND(D4229=0,E4229=0,A4229=0,B4229=0,C4229=0),"",1-ABS(SIGN(D4229-3)))</f>
        <v/>
      </c>
      <c r="O4229" s="0" t="str">
        <f aca="false">IF(AND(E4229=0,A4229=0,B4229=0,C4229=0,D4229=0),"",1-ABS(SIGN(E4229-3)))</f>
        <v/>
      </c>
      <c r="P4229" s="0" t="str">
        <f aca="false">IF(AND(A4229=0,B4229=0,C4229=0,D4229=0,E4229=0),"",SIGN(A4229-1)+SIGN(B4229-1)+SIGN(C4229-1)+SIGN(D4229-1)+SIGN(E4229-1)-1)</f>
        <v/>
      </c>
      <c r="Q4229" s="0" t="str">
        <f aca="false">IF(AND(A4229=0,B4229=0,C4229=0,D4229=0,E4229=0),"",SUM(F4229:J4229)-SIGN(SUM(F4229:J4229)))</f>
        <v/>
      </c>
      <c r="R4229" s="0" t="str">
        <f aca="false">IF(AND(A4229=0,B4229=0,C4229=0,D4229=0,E4229=0),"",Q4229*Q4229)</f>
        <v/>
      </c>
      <c r="S4229" s="0" t="str">
        <f aca="false">IF(AND(A4229=0,B4229=0,C4229=0,D4229=0,E4229=0),"",SUM(K4229:O4229)-SIGN(SUM(K4229:O4229)))</f>
        <v/>
      </c>
      <c r="T4229" s="0" t="str">
        <f aca="false">IF(AND(A4229=0,B4229=0,C4229=0,D4229=0,E4229=0),"",S4229*S4229)</f>
        <v/>
      </c>
      <c r="U4229" s="0" t="str">
        <f aca="false">IF(AND(A4229=0,B4229=0,C4229=0,D4229=0,E4229=0),"",1-(0.146016*F4229+0.557685*K4229+0.1753425*G4229+0.4711896*L4229+0.1397295*H4229+0.3742594*M4229+0.1728907*I4229+0.5371011*N4229+0.156223*J4229+0.4501876*O4229+-0.1395949*P4229+0.0106868*R4229+-0.1215579*S4229+-0.0147963*T4229))</f>
        <v/>
      </c>
      <c r="V4229" s="1" t="str">
        <f aca="false">IF(AND(A4229=0,B4229=0,C4229=0,D4229=0,E4229=0),"",IF(SIGN(A4229-1)+SIGN(B4229-1)+SIGN(C4229-1)+SIGN(D4229-1)+SIGN(E4229-1)=0,1,U4229))</f>
        <v/>
      </c>
      <c r="W4229" s="2" t="str">
        <f aca="false">IF(AND(A4229=0,B4229=0,C4229=0,D4229=0,E4229=0),"",IF(OR(A4229=0,A4229&gt;3,A4229&lt;1,B4229=0,B4229&gt;3,B4229&lt;1,C4229=0,C4229&gt;3,C4229&lt;1,D4229=0,D4229&gt;3,D4229&lt;1,E4229=0,E4229&gt;3,E4229&lt;1),"",V4229))</f>
        <v/>
      </c>
    </row>
    <row r="4230" customFormat="false" ht="12.75" hidden="false" customHeight="false" outlineLevel="0" collapsed="false">
      <c r="F4230" s="0" t="str">
        <f aca="false">IF(AND(A4230=0,B4230=0,C4230=0,D4230=0,E4230=0),"",1-ABS(SIGN(A4230-2)))</f>
        <v/>
      </c>
      <c r="G4230" s="0" t="str">
        <f aca="false">IF(AND(B4230=0,C4230=0,D4230=0,E4230=0,A4230=0),"",1-ABS(SIGN(B4230-2)))</f>
        <v/>
      </c>
      <c r="H4230" s="0" t="str">
        <f aca="false">IF(AND(C4230=0,D4230=0,E4230=0,A4230=0,B4230=0),"",1-ABS(SIGN(C4230-2)))</f>
        <v/>
      </c>
      <c r="I4230" s="0" t="str">
        <f aca="false">IF(AND(D4230=0,E4230=0,A4230=0,B4230=0,C4230=0),"",1-ABS(SIGN(D4230-2)))</f>
        <v/>
      </c>
      <c r="J4230" s="0" t="str">
        <f aca="false">IF(AND(E4230=0,A4230=0,B4230=0,C4230=0,D4230=0),"",1-ABS(SIGN(E4230-2)))</f>
        <v/>
      </c>
      <c r="K4230" s="0" t="str">
        <f aca="false">IF(AND(A4230=0,B4230=0,C4230=0,D4230=0,E4230=0),"",1-ABS(SIGN(A4230-3)))</f>
        <v/>
      </c>
      <c r="L4230" s="0" t="str">
        <f aca="false">IF(AND(B4230=0,C4230=0,D4230=0,E4230=0,A4230=0),"",1-ABS(SIGN(B4230-3)))</f>
        <v/>
      </c>
      <c r="M4230" s="0" t="str">
        <f aca="false">IF(AND(C4230=0,D4230=0,E4230=0,A4230=0,B4230=0),"",1-ABS(SIGN(C4230-3)))</f>
        <v/>
      </c>
      <c r="N4230" s="0" t="str">
        <f aca="false">IF(AND(D4230=0,E4230=0,A4230=0,B4230=0,C4230=0),"",1-ABS(SIGN(D4230-3)))</f>
        <v/>
      </c>
      <c r="O4230" s="0" t="str">
        <f aca="false">IF(AND(E4230=0,A4230=0,B4230=0,C4230=0,D4230=0),"",1-ABS(SIGN(E4230-3)))</f>
        <v/>
      </c>
      <c r="P4230" s="0" t="str">
        <f aca="false">IF(AND(A4230=0,B4230=0,C4230=0,D4230=0,E4230=0),"",SIGN(A4230-1)+SIGN(B4230-1)+SIGN(C4230-1)+SIGN(D4230-1)+SIGN(E4230-1)-1)</f>
        <v/>
      </c>
      <c r="Q4230" s="0" t="str">
        <f aca="false">IF(AND(A4230=0,B4230=0,C4230=0,D4230=0,E4230=0),"",SUM(F4230:J4230)-SIGN(SUM(F4230:J4230)))</f>
        <v/>
      </c>
      <c r="R4230" s="0" t="str">
        <f aca="false">IF(AND(A4230=0,B4230=0,C4230=0,D4230=0,E4230=0),"",Q4230*Q4230)</f>
        <v/>
      </c>
      <c r="S4230" s="0" t="str">
        <f aca="false">IF(AND(A4230=0,B4230=0,C4230=0,D4230=0,E4230=0),"",SUM(K4230:O4230)-SIGN(SUM(K4230:O4230)))</f>
        <v/>
      </c>
      <c r="T4230" s="0" t="str">
        <f aca="false">IF(AND(A4230=0,B4230=0,C4230=0,D4230=0,E4230=0),"",S4230*S4230)</f>
        <v/>
      </c>
      <c r="U4230" s="0" t="str">
        <f aca="false">IF(AND(A4230=0,B4230=0,C4230=0,D4230=0,E4230=0),"",1-(0.146016*F4230+0.557685*K4230+0.1753425*G4230+0.4711896*L4230+0.1397295*H4230+0.3742594*M4230+0.1728907*I4230+0.5371011*N4230+0.156223*J4230+0.4501876*O4230+-0.1395949*P4230+0.0106868*R4230+-0.1215579*S4230+-0.0147963*T4230))</f>
        <v/>
      </c>
      <c r="V4230" s="1" t="str">
        <f aca="false">IF(AND(A4230=0,B4230=0,C4230=0,D4230=0,E4230=0),"",IF(SIGN(A4230-1)+SIGN(B4230-1)+SIGN(C4230-1)+SIGN(D4230-1)+SIGN(E4230-1)=0,1,U4230))</f>
        <v/>
      </c>
      <c r="W4230" s="2" t="str">
        <f aca="false">IF(AND(A4230=0,B4230=0,C4230=0,D4230=0,E4230=0),"",IF(OR(A4230=0,A4230&gt;3,A4230&lt;1,B4230=0,B4230&gt;3,B4230&lt;1,C4230=0,C4230&gt;3,C4230&lt;1,D4230=0,D4230&gt;3,D4230&lt;1,E4230=0,E4230&gt;3,E4230&lt;1),"",V4230))</f>
        <v/>
      </c>
    </row>
    <row r="4231" customFormat="false" ht="12.75" hidden="false" customHeight="false" outlineLevel="0" collapsed="false">
      <c r="F4231" s="0" t="str">
        <f aca="false">IF(AND(A4231=0,B4231=0,C4231=0,D4231=0,E4231=0),"",1-ABS(SIGN(A4231-2)))</f>
        <v/>
      </c>
      <c r="G4231" s="0" t="str">
        <f aca="false">IF(AND(B4231=0,C4231=0,D4231=0,E4231=0,A4231=0),"",1-ABS(SIGN(B4231-2)))</f>
        <v/>
      </c>
      <c r="H4231" s="0" t="str">
        <f aca="false">IF(AND(C4231=0,D4231=0,E4231=0,A4231=0,B4231=0),"",1-ABS(SIGN(C4231-2)))</f>
        <v/>
      </c>
      <c r="I4231" s="0" t="str">
        <f aca="false">IF(AND(D4231=0,E4231=0,A4231=0,B4231=0,C4231=0),"",1-ABS(SIGN(D4231-2)))</f>
        <v/>
      </c>
      <c r="J4231" s="0" t="str">
        <f aca="false">IF(AND(E4231=0,A4231=0,B4231=0,C4231=0,D4231=0),"",1-ABS(SIGN(E4231-2)))</f>
        <v/>
      </c>
      <c r="K4231" s="0" t="str">
        <f aca="false">IF(AND(A4231=0,B4231=0,C4231=0,D4231=0,E4231=0),"",1-ABS(SIGN(A4231-3)))</f>
        <v/>
      </c>
      <c r="L4231" s="0" t="str">
        <f aca="false">IF(AND(B4231=0,C4231=0,D4231=0,E4231=0,A4231=0),"",1-ABS(SIGN(B4231-3)))</f>
        <v/>
      </c>
      <c r="M4231" s="0" t="str">
        <f aca="false">IF(AND(C4231=0,D4231=0,E4231=0,A4231=0,B4231=0),"",1-ABS(SIGN(C4231-3)))</f>
        <v/>
      </c>
      <c r="N4231" s="0" t="str">
        <f aca="false">IF(AND(D4231=0,E4231=0,A4231=0,B4231=0,C4231=0),"",1-ABS(SIGN(D4231-3)))</f>
        <v/>
      </c>
      <c r="O4231" s="0" t="str">
        <f aca="false">IF(AND(E4231=0,A4231=0,B4231=0,C4231=0,D4231=0),"",1-ABS(SIGN(E4231-3)))</f>
        <v/>
      </c>
      <c r="P4231" s="0" t="str">
        <f aca="false">IF(AND(A4231=0,B4231=0,C4231=0,D4231=0,E4231=0),"",SIGN(A4231-1)+SIGN(B4231-1)+SIGN(C4231-1)+SIGN(D4231-1)+SIGN(E4231-1)-1)</f>
        <v/>
      </c>
      <c r="Q4231" s="0" t="str">
        <f aca="false">IF(AND(A4231=0,B4231=0,C4231=0,D4231=0,E4231=0),"",SUM(F4231:J4231)-SIGN(SUM(F4231:J4231)))</f>
        <v/>
      </c>
      <c r="R4231" s="0" t="str">
        <f aca="false">IF(AND(A4231=0,B4231=0,C4231=0,D4231=0,E4231=0),"",Q4231*Q4231)</f>
        <v/>
      </c>
      <c r="S4231" s="0" t="str">
        <f aca="false">IF(AND(A4231=0,B4231=0,C4231=0,D4231=0,E4231=0),"",SUM(K4231:O4231)-SIGN(SUM(K4231:O4231)))</f>
        <v/>
      </c>
      <c r="T4231" s="0" t="str">
        <f aca="false">IF(AND(A4231=0,B4231=0,C4231=0,D4231=0,E4231=0),"",S4231*S4231)</f>
        <v/>
      </c>
      <c r="U4231" s="0" t="str">
        <f aca="false">IF(AND(A4231=0,B4231=0,C4231=0,D4231=0,E4231=0),"",1-(0.146016*F4231+0.557685*K4231+0.1753425*G4231+0.4711896*L4231+0.1397295*H4231+0.3742594*M4231+0.1728907*I4231+0.5371011*N4231+0.156223*J4231+0.4501876*O4231+-0.1395949*P4231+0.0106868*R4231+-0.1215579*S4231+-0.0147963*T4231))</f>
        <v/>
      </c>
      <c r="V4231" s="1" t="str">
        <f aca="false">IF(AND(A4231=0,B4231=0,C4231=0,D4231=0,E4231=0),"",IF(SIGN(A4231-1)+SIGN(B4231-1)+SIGN(C4231-1)+SIGN(D4231-1)+SIGN(E4231-1)=0,1,U4231))</f>
        <v/>
      </c>
      <c r="W4231" s="2" t="str">
        <f aca="false">IF(AND(A4231=0,B4231=0,C4231=0,D4231=0,E4231=0),"",IF(OR(A4231=0,A4231&gt;3,A4231&lt;1,B4231=0,B4231&gt;3,B4231&lt;1,C4231=0,C4231&gt;3,C4231&lt;1,D4231=0,D4231&gt;3,D4231&lt;1,E4231=0,E4231&gt;3,E4231&lt;1),"",V4231))</f>
        <v/>
      </c>
    </row>
    <row r="4232" customFormat="false" ht="12.75" hidden="false" customHeight="false" outlineLevel="0" collapsed="false">
      <c r="F4232" s="0" t="str">
        <f aca="false">IF(AND(A4232=0,B4232=0,C4232=0,D4232=0,E4232=0),"",1-ABS(SIGN(A4232-2)))</f>
        <v/>
      </c>
      <c r="G4232" s="0" t="str">
        <f aca="false">IF(AND(B4232=0,C4232=0,D4232=0,E4232=0,A4232=0),"",1-ABS(SIGN(B4232-2)))</f>
        <v/>
      </c>
      <c r="H4232" s="0" t="str">
        <f aca="false">IF(AND(C4232=0,D4232=0,E4232=0,A4232=0,B4232=0),"",1-ABS(SIGN(C4232-2)))</f>
        <v/>
      </c>
      <c r="I4232" s="0" t="str">
        <f aca="false">IF(AND(D4232=0,E4232=0,A4232=0,B4232=0,C4232=0),"",1-ABS(SIGN(D4232-2)))</f>
        <v/>
      </c>
      <c r="J4232" s="0" t="str">
        <f aca="false">IF(AND(E4232=0,A4232=0,B4232=0,C4232=0,D4232=0),"",1-ABS(SIGN(E4232-2)))</f>
        <v/>
      </c>
      <c r="K4232" s="0" t="str">
        <f aca="false">IF(AND(A4232=0,B4232=0,C4232=0,D4232=0,E4232=0),"",1-ABS(SIGN(A4232-3)))</f>
        <v/>
      </c>
      <c r="L4232" s="0" t="str">
        <f aca="false">IF(AND(B4232=0,C4232=0,D4232=0,E4232=0,A4232=0),"",1-ABS(SIGN(B4232-3)))</f>
        <v/>
      </c>
      <c r="M4232" s="0" t="str">
        <f aca="false">IF(AND(C4232=0,D4232=0,E4232=0,A4232=0,B4232=0),"",1-ABS(SIGN(C4232-3)))</f>
        <v/>
      </c>
      <c r="N4232" s="0" t="str">
        <f aca="false">IF(AND(D4232=0,E4232=0,A4232=0,B4232=0,C4232=0),"",1-ABS(SIGN(D4232-3)))</f>
        <v/>
      </c>
      <c r="O4232" s="0" t="str">
        <f aca="false">IF(AND(E4232=0,A4232=0,B4232=0,C4232=0,D4232=0),"",1-ABS(SIGN(E4232-3)))</f>
        <v/>
      </c>
      <c r="P4232" s="0" t="str">
        <f aca="false">IF(AND(A4232=0,B4232=0,C4232=0,D4232=0,E4232=0),"",SIGN(A4232-1)+SIGN(B4232-1)+SIGN(C4232-1)+SIGN(D4232-1)+SIGN(E4232-1)-1)</f>
        <v/>
      </c>
      <c r="Q4232" s="0" t="str">
        <f aca="false">IF(AND(A4232=0,B4232=0,C4232=0,D4232=0,E4232=0),"",SUM(F4232:J4232)-SIGN(SUM(F4232:J4232)))</f>
        <v/>
      </c>
      <c r="R4232" s="0" t="str">
        <f aca="false">IF(AND(A4232=0,B4232=0,C4232=0,D4232=0,E4232=0),"",Q4232*Q4232)</f>
        <v/>
      </c>
      <c r="S4232" s="0" t="str">
        <f aca="false">IF(AND(A4232=0,B4232=0,C4232=0,D4232=0,E4232=0),"",SUM(K4232:O4232)-SIGN(SUM(K4232:O4232)))</f>
        <v/>
      </c>
      <c r="T4232" s="0" t="str">
        <f aca="false">IF(AND(A4232=0,B4232=0,C4232=0,D4232=0,E4232=0),"",S4232*S4232)</f>
        <v/>
      </c>
      <c r="U4232" s="0" t="str">
        <f aca="false">IF(AND(A4232=0,B4232=0,C4232=0,D4232=0,E4232=0),"",1-(0.146016*F4232+0.557685*K4232+0.1753425*G4232+0.4711896*L4232+0.1397295*H4232+0.3742594*M4232+0.1728907*I4232+0.5371011*N4232+0.156223*J4232+0.4501876*O4232+-0.1395949*P4232+0.0106868*R4232+-0.1215579*S4232+-0.0147963*T4232))</f>
        <v/>
      </c>
      <c r="V4232" s="1" t="str">
        <f aca="false">IF(AND(A4232=0,B4232=0,C4232=0,D4232=0,E4232=0),"",IF(SIGN(A4232-1)+SIGN(B4232-1)+SIGN(C4232-1)+SIGN(D4232-1)+SIGN(E4232-1)=0,1,U4232))</f>
        <v/>
      </c>
      <c r="W4232" s="2" t="str">
        <f aca="false">IF(AND(A4232=0,B4232=0,C4232=0,D4232=0,E4232=0),"",IF(OR(A4232=0,A4232&gt;3,A4232&lt;1,B4232=0,B4232&gt;3,B4232&lt;1,C4232=0,C4232&gt;3,C4232&lt;1,D4232=0,D4232&gt;3,D4232&lt;1,E4232=0,E4232&gt;3,E4232&lt;1),"",V4232))</f>
        <v/>
      </c>
    </row>
    <row r="4233" customFormat="false" ht="12.75" hidden="false" customHeight="false" outlineLevel="0" collapsed="false">
      <c r="F4233" s="0" t="str">
        <f aca="false">IF(AND(A4233=0,B4233=0,C4233=0,D4233=0,E4233=0),"",1-ABS(SIGN(A4233-2)))</f>
        <v/>
      </c>
      <c r="G4233" s="0" t="str">
        <f aca="false">IF(AND(B4233=0,C4233=0,D4233=0,E4233=0,A4233=0),"",1-ABS(SIGN(B4233-2)))</f>
        <v/>
      </c>
      <c r="H4233" s="0" t="str">
        <f aca="false">IF(AND(C4233=0,D4233=0,E4233=0,A4233=0,B4233=0),"",1-ABS(SIGN(C4233-2)))</f>
        <v/>
      </c>
      <c r="I4233" s="0" t="str">
        <f aca="false">IF(AND(D4233=0,E4233=0,A4233=0,B4233=0,C4233=0),"",1-ABS(SIGN(D4233-2)))</f>
        <v/>
      </c>
      <c r="J4233" s="0" t="str">
        <f aca="false">IF(AND(E4233=0,A4233=0,B4233=0,C4233=0,D4233=0),"",1-ABS(SIGN(E4233-2)))</f>
        <v/>
      </c>
      <c r="K4233" s="0" t="str">
        <f aca="false">IF(AND(A4233=0,B4233=0,C4233=0,D4233=0,E4233=0),"",1-ABS(SIGN(A4233-3)))</f>
        <v/>
      </c>
      <c r="L4233" s="0" t="str">
        <f aca="false">IF(AND(B4233=0,C4233=0,D4233=0,E4233=0,A4233=0),"",1-ABS(SIGN(B4233-3)))</f>
        <v/>
      </c>
      <c r="M4233" s="0" t="str">
        <f aca="false">IF(AND(C4233=0,D4233=0,E4233=0,A4233=0,B4233=0),"",1-ABS(SIGN(C4233-3)))</f>
        <v/>
      </c>
      <c r="N4233" s="0" t="str">
        <f aca="false">IF(AND(D4233=0,E4233=0,A4233=0,B4233=0,C4233=0),"",1-ABS(SIGN(D4233-3)))</f>
        <v/>
      </c>
      <c r="O4233" s="0" t="str">
        <f aca="false">IF(AND(E4233=0,A4233=0,B4233=0,C4233=0,D4233=0),"",1-ABS(SIGN(E4233-3)))</f>
        <v/>
      </c>
      <c r="P4233" s="0" t="str">
        <f aca="false">IF(AND(A4233=0,B4233=0,C4233=0,D4233=0,E4233=0),"",SIGN(A4233-1)+SIGN(B4233-1)+SIGN(C4233-1)+SIGN(D4233-1)+SIGN(E4233-1)-1)</f>
        <v/>
      </c>
      <c r="Q4233" s="0" t="str">
        <f aca="false">IF(AND(A4233=0,B4233=0,C4233=0,D4233=0,E4233=0),"",SUM(F4233:J4233)-SIGN(SUM(F4233:J4233)))</f>
        <v/>
      </c>
      <c r="R4233" s="0" t="str">
        <f aca="false">IF(AND(A4233=0,B4233=0,C4233=0,D4233=0,E4233=0),"",Q4233*Q4233)</f>
        <v/>
      </c>
      <c r="S4233" s="0" t="str">
        <f aca="false">IF(AND(A4233=0,B4233=0,C4233=0,D4233=0,E4233=0),"",SUM(K4233:O4233)-SIGN(SUM(K4233:O4233)))</f>
        <v/>
      </c>
      <c r="T4233" s="0" t="str">
        <f aca="false">IF(AND(A4233=0,B4233=0,C4233=0,D4233=0,E4233=0),"",S4233*S4233)</f>
        <v/>
      </c>
      <c r="U4233" s="0" t="str">
        <f aca="false">IF(AND(A4233=0,B4233=0,C4233=0,D4233=0,E4233=0),"",1-(0.146016*F4233+0.557685*K4233+0.1753425*G4233+0.4711896*L4233+0.1397295*H4233+0.3742594*M4233+0.1728907*I4233+0.5371011*N4233+0.156223*J4233+0.4501876*O4233+-0.1395949*P4233+0.0106868*R4233+-0.1215579*S4233+-0.0147963*T4233))</f>
        <v/>
      </c>
      <c r="V4233" s="1" t="str">
        <f aca="false">IF(AND(A4233=0,B4233=0,C4233=0,D4233=0,E4233=0),"",IF(SIGN(A4233-1)+SIGN(B4233-1)+SIGN(C4233-1)+SIGN(D4233-1)+SIGN(E4233-1)=0,1,U4233))</f>
        <v/>
      </c>
      <c r="W4233" s="2" t="str">
        <f aca="false">IF(AND(A4233=0,B4233=0,C4233=0,D4233=0,E4233=0),"",IF(OR(A4233=0,A4233&gt;3,A4233&lt;1,B4233=0,B4233&gt;3,B4233&lt;1,C4233=0,C4233&gt;3,C4233&lt;1,D4233=0,D4233&gt;3,D4233&lt;1,E4233=0,E4233&gt;3,E4233&lt;1),"",V4233))</f>
        <v/>
      </c>
    </row>
    <row r="4234" customFormat="false" ht="12.75" hidden="false" customHeight="false" outlineLevel="0" collapsed="false">
      <c r="F4234" s="0" t="str">
        <f aca="false">IF(AND(A4234=0,B4234=0,C4234=0,D4234=0,E4234=0),"",1-ABS(SIGN(A4234-2)))</f>
        <v/>
      </c>
      <c r="G4234" s="0" t="str">
        <f aca="false">IF(AND(B4234=0,C4234=0,D4234=0,E4234=0,A4234=0),"",1-ABS(SIGN(B4234-2)))</f>
        <v/>
      </c>
      <c r="H4234" s="0" t="str">
        <f aca="false">IF(AND(C4234=0,D4234=0,E4234=0,A4234=0,B4234=0),"",1-ABS(SIGN(C4234-2)))</f>
        <v/>
      </c>
      <c r="I4234" s="0" t="str">
        <f aca="false">IF(AND(D4234=0,E4234=0,A4234=0,B4234=0,C4234=0),"",1-ABS(SIGN(D4234-2)))</f>
        <v/>
      </c>
      <c r="J4234" s="0" t="str">
        <f aca="false">IF(AND(E4234=0,A4234=0,B4234=0,C4234=0,D4234=0),"",1-ABS(SIGN(E4234-2)))</f>
        <v/>
      </c>
      <c r="K4234" s="0" t="str">
        <f aca="false">IF(AND(A4234=0,B4234=0,C4234=0,D4234=0,E4234=0),"",1-ABS(SIGN(A4234-3)))</f>
        <v/>
      </c>
      <c r="L4234" s="0" t="str">
        <f aca="false">IF(AND(B4234=0,C4234=0,D4234=0,E4234=0,A4234=0),"",1-ABS(SIGN(B4234-3)))</f>
        <v/>
      </c>
      <c r="M4234" s="0" t="str">
        <f aca="false">IF(AND(C4234=0,D4234=0,E4234=0,A4234=0,B4234=0),"",1-ABS(SIGN(C4234-3)))</f>
        <v/>
      </c>
      <c r="N4234" s="0" t="str">
        <f aca="false">IF(AND(D4234=0,E4234=0,A4234=0,B4234=0,C4234=0),"",1-ABS(SIGN(D4234-3)))</f>
        <v/>
      </c>
      <c r="O4234" s="0" t="str">
        <f aca="false">IF(AND(E4234=0,A4234=0,B4234=0,C4234=0,D4234=0),"",1-ABS(SIGN(E4234-3)))</f>
        <v/>
      </c>
      <c r="P4234" s="0" t="str">
        <f aca="false">IF(AND(A4234=0,B4234=0,C4234=0,D4234=0,E4234=0),"",SIGN(A4234-1)+SIGN(B4234-1)+SIGN(C4234-1)+SIGN(D4234-1)+SIGN(E4234-1)-1)</f>
        <v/>
      </c>
      <c r="Q4234" s="0" t="str">
        <f aca="false">IF(AND(A4234=0,B4234=0,C4234=0,D4234=0,E4234=0),"",SUM(F4234:J4234)-SIGN(SUM(F4234:J4234)))</f>
        <v/>
      </c>
      <c r="R4234" s="0" t="str">
        <f aca="false">IF(AND(A4234=0,B4234=0,C4234=0,D4234=0,E4234=0),"",Q4234*Q4234)</f>
        <v/>
      </c>
      <c r="S4234" s="0" t="str">
        <f aca="false">IF(AND(A4234=0,B4234=0,C4234=0,D4234=0,E4234=0),"",SUM(K4234:O4234)-SIGN(SUM(K4234:O4234)))</f>
        <v/>
      </c>
      <c r="T4234" s="0" t="str">
        <f aca="false">IF(AND(A4234=0,B4234=0,C4234=0,D4234=0,E4234=0),"",S4234*S4234)</f>
        <v/>
      </c>
      <c r="U4234" s="0" t="str">
        <f aca="false">IF(AND(A4234=0,B4234=0,C4234=0,D4234=0,E4234=0),"",1-(0.146016*F4234+0.557685*K4234+0.1753425*G4234+0.4711896*L4234+0.1397295*H4234+0.3742594*M4234+0.1728907*I4234+0.5371011*N4234+0.156223*J4234+0.4501876*O4234+-0.1395949*P4234+0.0106868*R4234+-0.1215579*S4234+-0.0147963*T4234))</f>
        <v/>
      </c>
      <c r="V4234" s="1" t="str">
        <f aca="false">IF(AND(A4234=0,B4234=0,C4234=0,D4234=0,E4234=0),"",IF(SIGN(A4234-1)+SIGN(B4234-1)+SIGN(C4234-1)+SIGN(D4234-1)+SIGN(E4234-1)=0,1,U4234))</f>
        <v/>
      </c>
      <c r="W4234" s="2" t="str">
        <f aca="false">IF(AND(A4234=0,B4234=0,C4234=0,D4234=0,E4234=0),"",IF(OR(A4234=0,A4234&gt;3,A4234&lt;1,B4234=0,B4234&gt;3,B4234&lt;1,C4234=0,C4234&gt;3,C4234&lt;1,D4234=0,D4234&gt;3,D4234&lt;1,E4234=0,E4234&gt;3,E4234&lt;1),"",V4234))</f>
        <v/>
      </c>
    </row>
    <row r="4235" customFormat="false" ht="12.75" hidden="false" customHeight="false" outlineLevel="0" collapsed="false">
      <c r="F4235" s="0" t="str">
        <f aca="false">IF(AND(A4235=0,B4235=0,C4235=0,D4235=0,E4235=0),"",1-ABS(SIGN(A4235-2)))</f>
        <v/>
      </c>
      <c r="G4235" s="0" t="str">
        <f aca="false">IF(AND(B4235=0,C4235=0,D4235=0,E4235=0,A4235=0),"",1-ABS(SIGN(B4235-2)))</f>
        <v/>
      </c>
      <c r="H4235" s="0" t="str">
        <f aca="false">IF(AND(C4235=0,D4235=0,E4235=0,A4235=0,B4235=0),"",1-ABS(SIGN(C4235-2)))</f>
        <v/>
      </c>
      <c r="I4235" s="0" t="str">
        <f aca="false">IF(AND(D4235=0,E4235=0,A4235=0,B4235=0,C4235=0),"",1-ABS(SIGN(D4235-2)))</f>
        <v/>
      </c>
      <c r="J4235" s="0" t="str">
        <f aca="false">IF(AND(E4235=0,A4235=0,B4235=0,C4235=0,D4235=0),"",1-ABS(SIGN(E4235-2)))</f>
        <v/>
      </c>
      <c r="K4235" s="0" t="str">
        <f aca="false">IF(AND(A4235=0,B4235=0,C4235=0,D4235=0,E4235=0),"",1-ABS(SIGN(A4235-3)))</f>
        <v/>
      </c>
      <c r="L4235" s="0" t="str">
        <f aca="false">IF(AND(B4235=0,C4235=0,D4235=0,E4235=0,A4235=0),"",1-ABS(SIGN(B4235-3)))</f>
        <v/>
      </c>
      <c r="M4235" s="0" t="str">
        <f aca="false">IF(AND(C4235=0,D4235=0,E4235=0,A4235=0,B4235=0),"",1-ABS(SIGN(C4235-3)))</f>
        <v/>
      </c>
      <c r="N4235" s="0" t="str">
        <f aca="false">IF(AND(D4235=0,E4235=0,A4235=0,B4235=0,C4235=0),"",1-ABS(SIGN(D4235-3)))</f>
        <v/>
      </c>
      <c r="O4235" s="0" t="str">
        <f aca="false">IF(AND(E4235=0,A4235=0,B4235=0,C4235=0,D4235=0),"",1-ABS(SIGN(E4235-3)))</f>
        <v/>
      </c>
      <c r="P4235" s="0" t="str">
        <f aca="false">IF(AND(A4235=0,B4235=0,C4235=0,D4235=0,E4235=0),"",SIGN(A4235-1)+SIGN(B4235-1)+SIGN(C4235-1)+SIGN(D4235-1)+SIGN(E4235-1)-1)</f>
        <v/>
      </c>
      <c r="Q4235" s="0" t="str">
        <f aca="false">IF(AND(A4235=0,B4235=0,C4235=0,D4235=0,E4235=0),"",SUM(F4235:J4235)-SIGN(SUM(F4235:J4235)))</f>
        <v/>
      </c>
      <c r="R4235" s="0" t="str">
        <f aca="false">IF(AND(A4235=0,B4235=0,C4235=0,D4235=0,E4235=0),"",Q4235*Q4235)</f>
        <v/>
      </c>
      <c r="S4235" s="0" t="str">
        <f aca="false">IF(AND(A4235=0,B4235=0,C4235=0,D4235=0,E4235=0),"",SUM(K4235:O4235)-SIGN(SUM(K4235:O4235)))</f>
        <v/>
      </c>
      <c r="T4235" s="0" t="str">
        <f aca="false">IF(AND(A4235=0,B4235=0,C4235=0,D4235=0,E4235=0),"",S4235*S4235)</f>
        <v/>
      </c>
      <c r="U4235" s="0" t="str">
        <f aca="false">IF(AND(A4235=0,B4235=0,C4235=0,D4235=0,E4235=0),"",1-(0.146016*F4235+0.557685*K4235+0.1753425*G4235+0.4711896*L4235+0.1397295*H4235+0.3742594*M4235+0.1728907*I4235+0.5371011*N4235+0.156223*J4235+0.4501876*O4235+-0.1395949*P4235+0.0106868*R4235+-0.1215579*S4235+-0.0147963*T4235))</f>
        <v/>
      </c>
      <c r="V4235" s="1" t="str">
        <f aca="false">IF(AND(A4235=0,B4235=0,C4235=0,D4235=0,E4235=0),"",IF(SIGN(A4235-1)+SIGN(B4235-1)+SIGN(C4235-1)+SIGN(D4235-1)+SIGN(E4235-1)=0,1,U4235))</f>
        <v/>
      </c>
      <c r="W4235" s="2" t="str">
        <f aca="false">IF(AND(A4235=0,B4235=0,C4235=0,D4235=0,E4235=0),"",IF(OR(A4235=0,A4235&gt;3,A4235&lt;1,B4235=0,B4235&gt;3,B4235&lt;1,C4235=0,C4235&gt;3,C4235&lt;1,D4235=0,D4235&gt;3,D4235&lt;1,E4235=0,E4235&gt;3,E4235&lt;1),"",V4235))</f>
        <v/>
      </c>
    </row>
    <row r="4236" customFormat="false" ht="12.75" hidden="false" customHeight="false" outlineLevel="0" collapsed="false">
      <c r="F4236" s="0" t="str">
        <f aca="false">IF(AND(A4236=0,B4236=0,C4236=0,D4236=0,E4236=0),"",1-ABS(SIGN(A4236-2)))</f>
        <v/>
      </c>
      <c r="G4236" s="0" t="str">
        <f aca="false">IF(AND(B4236=0,C4236=0,D4236=0,E4236=0,A4236=0),"",1-ABS(SIGN(B4236-2)))</f>
        <v/>
      </c>
      <c r="H4236" s="0" t="str">
        <f aca="false">IF(AND(C4236=0,D4236=0,E4236=0,A4236=0,B4236=0),"",1-ABS(SIGN(C4236-2)))</f>
        <v/>
      </c>
      <c r="I4236" s="0" t="str">
        <f aca="false">IF(AND(D4236=0,E4236=0,A4236=0,B4236=0,C4236=0),"",1-ABS(SIGN(D4236-2)))</f>
        <v/>
      </c>
      <c r="J4236" s="0" t="str">
        <f aca="false">IF(AND(E4236=0,A4236=0,B4236=0,C4236=0,D4236=0),"",1-ABS(SIGN(E4236-2)))</f>
        <v/>
      </c>
      <c r="K4236" s="0" t="str">
        <f aca="false">IF(AND(A4236=0,B4236=0,C4236=0,D4236=0,E4236=0),"",1-ABS(SIGN(A4236-3)))</f>
        <v/>
      </c>
      <c r="L4236" s="0" t="str">
        <f aca="false">IF(AND(B4236=0,C4236=0,D4236=0,E4236=0,A4236=0),"",1-ABS(SIGN(B4236-3)))</f>
        <v/>
      </c>
      <c r="M4236" s="0" t="str">
        <f aca="false">IF(AND(C4236=0,D4236=0,E4236=0,A4236=0,B4236=0),"",1-ABS(SIGN(C4236-3)))</f>
        <v/>
      </c>
      <c r="N4236" s="0" t="str">
        <f aca="false">IF(AND(D4236=0,E4236=0,A4236=0,B4236=0,C4236=0),"",1-ABS(SIGN(D4236-3)))</f>
        <v/>
      </c>
      <c r="O4236" s="0" t="str">
        <f aca="false">IF(AND(E4236=0,A4236=0,B4236=0,C4236=0,D4236=0),"",1-ABS(SIGN(E4236-3)))</f>
        <v/>
      </c>
      <c r="P4236" s="0" t="str">
        <f aca="false">IF(AND(A4236=0,B4236=0,C4236=0,D4236=0,E4236=0),"",SIGN(A4236-1)+SIGN(B4236-1)+SIGN(C4236-1)+SIGN(D4236-1)+SIGN(E4236-1)-1)</f>
        <v/>
      </c>
      <c r="Q4236" s="0" t="str">
        <f aca="false">IF(AND(A4236=0,B4236=0,C4236=0,D4236=0,E4236=0),"",SUM(F4236:J4236)-SIGN(SUM(F4236:J4236)))</f>
        <v/>
      </c>
      <c r="R4236" s="0" t="str">
        <f aca="false">IF(AND(A4236=0,B4236=0,C4236=0,D4236=0,E4236=0),"",Q4236*Q4236)</f>
        <v/>
      </c>
      <c r="S4236" s="0" t="str">
        <f aca="false">IF(AND(A4236=0,B4236=0,C4236=0,D4236=0,E4236=0),"",SUM(K4236:O4236)-SIGN(SUM(K4236:O4236)))</f>
        <v/>
      </c>
      <c r="T4236" s="0" t="str">
        <f aca="false">IF(AND(A4236=0,B4236=0,C4236=0,D4236=0,E4236=0),"",S4236*S4236)</f>
        <v/>
      </c>
      <c r="U4236" s="0" t="str">
        <f aca="false">IF(AND(A4236=0,B4236=0,C4236=0,D4236=0,E4236=0),"",1-(0.146016*F4236+0.557685*K4236+0.1753425*G4236+0.4711896*L4236+0.1397295*H4236+0.3742594*M4236+0.1728907*I4236+0.5371011*N4236+0.156223*J4236+0.4501876*O4236+-0.1395949*P4236+0.0106868*R4236+-0.1215579*S4236+-0.0147963*T4236))</f>
        <v/>
      </c>
      <c r="V4236" s="1" t="str">
        <f aca="false">IF(AND(A4236=0,B4236=0,C4236=0,D4236=0,E4236=0),"",IF(SIGN(A4236-1)+SIGN(B4236-1)+SIGN(C4236-1)+SIGN(D4236-1)+SIGN(E4236-1)=0,1,U4236))</f>
        <v/>
      </c>
      <c r="W4236" s="2" t="str">
        <f aca="false">IF(AND(A4236=0,B4236=0,C4236=0,D4236=0,E4236=0),"",IF(OR(A4236=0,A4236&gt;3,A4236&lt;1,B4236=0,B4236&gt;3,B4236&lt;1,C4236=0,C4236&gt;3,C4236&lt;1,D4236=0,D4236&gt;3,D4236&lt;1,E4236=0,E4236&gt;3,E4236&lt;1),"",V4236))</f>
        <v/>
      </c>
    </row>
    <row r="4237" customFormat="false" ht="12.75" hidden="false" customHeight="false" outlineLevel="0" collapsed="false">
      <c r="F4237" s="0" t="str">
        <f aca="false">IF(AND(A4237=0,B4237=0,C4237=0,D4237=0,E4237=0),"",1-ABS(SIGN(A4237-2)))</f>
        <v/>
      </c>
      <c r="G4237" s="0" t="str">
        <f aca="false">IF(AND(B4237=0,C4237=0,D4237=0,E4237=0,A4237=0),"",1-ABS(SIGN(B4237-2)))</f>
        <v/>
      </c>
      <c r="H4237" s="0" t="str">
        <f aca="false">IF(AND(C4237=0,D4237=0,E4237=0,A4237=0,B4237=0),"",1-ABS(SIGN(C4237-2)))</f>
        <v/>
      </c>
      <c r="I4237" s="0" t="str">
        <f aca="false">IF(AND(D4237=0,E4237=0,A4237=0,B4237=0,C4237=0),"",1-ABS(SIGN(D4237-2)))</f>
        <v/>
      </c>
      <c r="J4237" s="0" t="str">
        <f aca="false">IF(AND(E4237=0,A4237=0,B4237=0,C4237=0,D4237=0),"",1-ABS(SIGN(E4237-2)))</f>
        <v/>
      </c>
      <c r="K4237" s="0" t="str">
        <f aca="false">IF(AND(A4237=0,B4237=0,C4237=0,D4237=0,E4237=0),"",1-ABS(SIGN(A4237-3)))</f>
        <v/>
      </c>
      <c r="L4237" s="0" t="str">
        <f aca="false">IF(AND(B4237=0,C4237=0,D4237=0,E4237=0,A4237=0),"",1-ABS(SIGN(B4237-3)))</f>
        <v/>
      </c>
      <c r="M4237" s="0" t="str">
        <f aca="false">IF(AND(C4237=0,D4237=0,E4237=0,A4237=0,B4237=0),"",1-ABS(SIGN(C4237-3)))</f>
        <v/>
      </c>
      <c r="N4237" s="0" t="str">
        <f aca="false">IF(AND(D4237=0,E4237=0,A4237=0,B4237=0,C4237=0),"",1-ABS(SIGN(D4237-3)))</f>
        <v/>
      </c>
      <c r="O4237" s="0" t="str">
        <f aca="false">IF(AND(E4237=0,A4237=0,B4237=0,C4237=0,D4237=0),"",1-ABS(SIGN(E4237-3)))</f>
        <v/>
      </c>
      <c r="P4237" s="0" t="str">
        <f aca="false">IF(AND(A4237=0,B4237=0,C4237=0,D4237=0,E4237=0),"",SIGN(A4237-1)+SIGN(B4237-1)+SIGN(C4237-1)+SIGN(D4237-1)+SIGN(E4237-1)-1)</f>
        <v/>
      </c>
      <c r="Q4237" s="0" t="str">
        <f aca="false">IF(AND(A4237=0,B4237=0,C4237=0,D4237=0,E4237=0),"",SUM(F4237:J4237)-SIGN(SUM(F4237:J4237)))</f>
        <v/>
      </c>
      <c r="R4237" s="0" t="str">
        <f aca="false">IF(AND(A4237=0,B4237=0,C4237=0,D4237=0,E4237=0),"",Q4237*Q4237)</f>
        <v/>
      </c>
      <c r="S4237" s="0" t="str">
        <f aca="false">IF(AND(A4237=0,B4237=0,C4237=0,D4237=0,E4237=0),"",SUM(K4237:O4237)-SIGN(SUM(K4237:O4237)))</f>
        <v/>
      </c>
      <c r="T4237" s="0" t="str">
        <f aca="false">IF(AND(A4237=0,B4237=0,C4237=0,D4237=0,E4237=0),"",S4237*S4237)</f>
        <v/>
      </c>
      <c r="U4237" s="0" t="str">
        <f aca="false">IF(AND(A4237=0,B4237=0,C4237=0,D4237=0,E4237=0),"",1-(0.146016*F4237+0.557685*K4237+0.1753425*G4237+0.4711896*L4237+0.1397295*H4237+0.3742594*M4237+0.1728907*I4237+0.5371011*N4237+0.156223*J4237+0.4501876*O4237+-0.1395949*P4237+0.0106868*R4237+-0.1215579*S4237+-0.0147963*T4237))</f>
        <v/>
      </c>
      <c r="V4237" s="1" t="str">
        <f aca="false">IF(AND(A4237=0,B4237=0,C4237=0,D4237=0,E4237=0),"",IF(SIGN(A4237-1)+SIGN(B4237-1)+SIGN(C4237-1)+SIGN(D4237-1)+SIGN(E4237-1)=0,1,U4237))</f>
        <v/>
      </c>
      <c r="W4237" s="2" t="str">
        <f aca="false">IF(AND(A4237=0,B4237=0,C4237=0,D4237=0,E4237=0),"",IF(OR(A4237=0,A4237&gt;3,A4237&lt;1,B4237=0,B4237&gt;3,B4237&lt;1,C4237=0,C4237&gt;3,C4237&lt;1,D4237=0,D4237&gt;3,D4237&lt;1,E4237=0,E4237&gt;3,E4237&lt;1),"",V4237))</f>
        <v/>
      </c>
    </row>
    <row r="4238" customFormat="false" ht="12.75" hidden="false" customHeight="false" outlineLevel="0" collapsed="false">
      <c r="F4238" s="0" t="str">
        <f aca="false">IF(AND(A4238=0,B4238=0,C4238=0,D4238=0,E4238=0),"",1-ABS(SIGN(A4238-2)))</f>
        <v/>
      </c>
      <c r="G4238" s="0" t="str">
        <f aca="false">IF(AND(B4238=0,C4238=0,D4238=0,E4238=0,A4238=0),"",1-ABS(SIGN(B4238-2)))</f>
        <v/>
      </c>
      <c r="H4238" s="0" t="str">
        <f aca="false">IF(AND(C4238=0,D4238=0,E4238=0,A4238=0,B4238=0),"",1-ABS(SIGN(C4238-2)))</f>
        <v/>
      </c>
      <c r="I4238" s="0" t="str">
        <f aca="false">IF(AND(D4238=0,E4238=0,A4238=0,B4238=0,C4238=0),"",1-ABS(SIGN(D4238-2)))</f>
        <v/>
      </c>
      <c r="J4238" s="0" t="str">
        <f aca="false">IF(AND(E4238=0,A4238=0,B4238=0,C4238=0,D4238=0),"",1-ABS(SIGN(E4238-2)))</f>
        <v/>
      </c>
      <c r="K4238" s="0" t="str">
        <f aca="false">IF(AND(A4238=0,B4238=0,C4238=0,D4238=0,E4238=0),"",1-ABS(SIGN(A4238-3)))</f>
        <v/>
      </c>
      <c r="L4238" s="0" t="str">
        <f aca="false">IF(AND(B4238=0,C4238=0,D4238=0,E4238=0,A4238=0),"",1-ABS(SIGN(B4238-3)))</f>
        <v/>
      </c>
      <c r="M4238" s="0" t="str">
        <f aca="false">IF(AND(C4238=0,D4238=0,E4238=0,A4238=0,B4238=0),"",1-ABS(SIGN(C4238-3)))</f>
        <v/>
      </c>
      <c r="N4238" s="0" t="str">
        <f aca="false">IF(AND(D4238=0,E4238=0,A4238=0,B4238=0,C4238=0),"",1-ABS(SIGN(D4238-3)))</f>
        <v/>
      </c>
      <c r="O4238" s="0" t="str">
        <f aca="false">IF(AND(E4238=0,A4238=0,B4238=0,C4238=0,D4238=0),"",1-ABS(SIGN(E4238-3)))</f>
        <v/>
      </c>
      <c r="P4238" s="0" t="str">
        <f aca="false">IF(AND(A4238=0,B4238=0,C4238=0,D4238=0,E4238=0),"",SIGN(A4238-1)+SIGN(B4238-1)+SIGN(C4238-1)+SIGN(D4238-1)+SIGN(E4238-1)-1)</f>
        <v/>
      </c>
      <c r="Q4238" s="0" t="str">
        <f aca="false">IF(AND(A4238=0,B4238=0,C4238=0,D4238=0,E4238=0),"",SUM(F4238:J4238)-SIGN(SUM(F4238:J4238)))</f>
        <v/>
      </c>
      <c r="R4238" s="0" t="str">
        <f aca="false">IF(AND(A4238=0,B4238=0,C4238=0,D4238=0,E4238=0),"",Q4238*Q4238)</f>
        <v/>
      </c>
      <c r="S4238" s="0" t="str">
        <f aca="false">IF(AND(A4238=0,B4238=0,C4238=0,D4238=0,E4238=0),"",SUM(K4238:O4238)-SIGN(SUM(K4238:O4238)))</f>
        <v/>
      </c>
      <c r="T4238" s="0" t="str">
        <f aca="false">IF(AND(A4238=0,B4238=0,C4238=0,D4238=0,E4238=0),"",S4238*S4238)</f>
        <v/>
      </c>
      <c r="U4238" s="0" t="str">
        <f aca="false">IF(AND(A4238=0,B4238=0,C4238=0,D4238=0,E4238=0),"",1-(0.146016*F4238+0.557685*K4238+0.1753425*G4238+0.4711896*L4238+0.1397295*H4238+0.3742594*M4238+0.1728907*I4238+0.5371011*N4238+0.156223*J4238+0.4501876*O4238+-0.1395949*P4238+0.0106868*R4238+-0.1215579*S4238+-0.0147963*T4238))</f>
        <v/>
      </c>
      <c r="V4238" s="1" t="str">
        <f aca="false">IF(AND(A4238=0,B4238=0,C4238=0,D4238=0,E4238=0),"",IF(SIGN(A4238-1)+SIGN(B4238-1)+SIGN(C4238-1)+SIGN(D4238-1)+SIGN(E4238-1)=0,1,U4238))</f>
        <v/>
      </c>
      <c r="W4238" s="2" t="str">
        <f aca="false">IF(AND(A4238=0,B4238=0,C4238=0,D4238=0,E4238=0),"",IF(OR(A4238=0,A4238&gt;3,A4238&lt;1,B4238=0,B4238&gt;3,B4238&lt;1,C4238=0,C4238&gt;3,C4238&lt;1,D4238=0,D4238&gt;3,D4238&lt;1,E4238=0,E4238&gt;3,E4238&lt;1),"",V4238))</f>
        <v/>
      </c>
    </row>
    <row r="4239" customFormat="false" ht="12.75" hidden="false" customHeight="false" outlineLevel="0" collapsed="false">
      <c r="F4239" s="0" t="str">
        <f aca="false">IF(AND(A4239=0,B4239=0,C4239=0,D4239=0,E4239=0),"",1-ABS(SIGN(A4239-2)))</f>
        <v/>
      </c>
      <c r="G4239" s="0" t="str">
        <f aca="false">IF(AND(B4239=0,C4239=0,D4239=0,E4239=0,A4239=0),"",1-ABS(SIGN(B4239-2)))</f>
        <v/>
      </c>
      <c r="H4239" s="0" t="str">
        <f aca="false">IF(AND(C4239=0,D4239=0,E4239=0,A4239=0,B4239=0),"",1-ABS(SIGN(C4239-2)))</f>
        <v/>
      </c>
      <c r="I4239" s="0" t="str">
        <f aca="false">IF(AND(D4239=0,E4239=0,A4239=0,B4239=0,C4239=0),"",1-ABS(SIGN(D4239-2)))</f>
        <v/>
      </c>
      <c r="J4239" s="0" t="str">
        <f aca="false">IF(AND(E4239=0,A4239=0,B4239=0,C4239=0,D4239=0),"",1-ABS(SIGN(E4239-2)))</f>
        <v/>
      </c>
      <c r="K4239" s="0" t="str">
        <f aca="false">IF(AND(A4239=0,B4239=0,C4239=0,D4239=0,E4239=0),"",1-ABS(SIGN(A4239-3)))</f>
        <v/>
      </c>
      <c r="L4239" s="0" t="str">
        <f aca="false">IF(AND(B4239=0,C4239=0,D4239=0,E4239=0,A4239=0),"",1-ABS(SIGN(B4239-3)))</f>
        <v/>
      </c>
      <c r="M4239" s="0" t="str">
        <f aca="false">IF(AND(C4239=0,D4239=0,E4239=0,A4239=0,B4239=0),"",1-ABS(SIGN(C4239-3)))</f>
        <v/>
      </c>
      <c r="N4239" s="0" t="str">
        <f aca="false">IF(AND(D4239=0,E4239=0,A4239=0,B4239=0,C4239=0),"",1-ABS(SIGN(D4239-3)))</f>
        <v/>
      </c>
      <c r="O4239" s="0" t="str">
        <f aca="false">IF(AND(E4239=0,A4239=0,B4239=0,C4239=0,D4239=0),"",1-ABS(SIGN(E4239-3)))</f>
        <v/>
      </c>
      <c r="P4239" s="0" t="str">
        <f aca="false">IF(AND(A4239=0,B4239=0,C4239=0,D4239=0,E4239=0),"",SIGN(A4239-1)+SIGN(B4239-1)+SIGN(C4239-1)+SIGN(D4239-1)+SIGN(E4239-1)-1)</f>
        <v/>
      </c>
      <c r="Q4239" s="0" t="str">
        <f aca="false">IF(AND(A4239=0,B4239=0,C4239=0,D4239=0,E4239=0),"",SUM(F4239:J4239)-SIGN(SUM(F4239:J4239)))</f>
        <v/>
      </c>
      <c r="R4239" s="0" t="str">
        <f aca="false">IF(AND(A4239=0,B4239=0,C4239=0,D4239=0,E4239=0),"",Q4239*Q4239)</f>
        <v/>
      </c>
      <c r="S4239" s="0" t="str">
        <f aca="false">IF(AND(A4239=0,B4239=0,C4239=0,D4239=0,E4239=0),"",SUM(K4239:O4239)-SIGN(SUM(K4239:O4239)))</f>
        <v/>
      </c>
      <c r="T4239" s="0" t="str">
        <f aca="false">IF(AND(A4239=0,B4239=0,C4239=0,D4239=0,E4239=0),"",S4239*S4239)</f>
        <v/>
      </c>
      <c r="U4239" s="0" t="str">
        <f aca="false">IF(AND(A4239=0,B4239=0,C4239=0,D4239=0,E4239=0),"",1-(0.146016*F4239+0.557685*K4239+0.1753425*G4239+0.4711896*L4239+0.1397295*H4239+0.3742594*M4239+0.1728907*I4239+0.5371011*N4239+0.156223*J4239+0.4501876*O4239+-0.1395949*P4239+0.0106868*R4239+-0.1215579*S4239+-0.0147963*T4239))</f>
        <v/>
      </c>
      <c r="V4239" s="1" t="str">
        <f aca="false">IF(AND(A4239=0,B4239=0,C4239=0,D4239=0,E4239=0),"",IF(SIGN(A4239-1)+SIGN(B4239-1)+SIGN(C4239-1)+SIGN(D4239-1)+SIGN(E4239-1)=0,1,U4239))</f>
        <v/>
      </c>
      <c r="W4239" s="2" t="str">
        <f aca="false">IF(AND(A4239=0,B4239=0,C4239=0,D4239=0,E4239=0),"",IF(OR(A4239=0,A4239&gt;3,A4239&lt;1,B4239=0,B4239&gt;3,B4239&lt;1,C4239=0,C4239&gt;3,C4239&lt;1,D4239=0,D4239&gt;3,D4239&lt;1,E4239=0,E4239&gt;3,E4239&lt;1),"",V4239))</f>
        <v/>
      </c>
    </row>
    <row r="4240" customFormat="false" ht="12.75" hidden="false" customHeight="false" outlineLevel="0" collapsed="false">
      <c r="F4240" s="0" t="str">
        <f aca="false">IF(AND(A4240=0,B4240=0,C4240=0,D4240=0,E4240=0),"",1-ABS(SIGN(A4240-2)))</f>
        <v/>
      </c>
      <c r="G4240" s="0" t="str">
        <f aca="false">IF(AND(B4240=0,C4240=0,D4240=0,E4240=0,A4240=0),"",1-ABS(SIGN(B4240-2)))</f>
        <v/>
      </c>
      <c r="H4240" s="0" t="str">
        <f aca="false">IF(AND(C4240=0,D4240=0,E4240=0,A4240=0,B4240=0),"",1-ABS(SIGN(C4240-2)))</f>
        <v/>
      </c>
      <c r="I4240" s="0" t="str">
        <f aca="false">IF(AND(D4240=0,E4240=0,A4240=0,B4240=0,C4240=0),"",1-ABS(SIGN(D4240-2)))</f>
        <v/>
      </c>
      <c r="J4240" s="0" t="str">
        <f aca="false">IF(AND(E4240=0,A4240=0,B4240=0,C4240=0,D4240=0),"",1-ABS(SIGN(E4240-2)))</f>
        <v/>
      </c>
      <c r="K4240" s="0" t="str">
        <f aca="false">IF(AND(A4240=0,B4240=0,C4240=0,D4240=0,E4240=0),"",1-ABS(SIGN(A4240-3)))</f>
        <v/>
      </c>
      <c r="L4240" s="0" t="str">
        <f aca="false">IF(AND(B4240=0,C4240=0,D4240=0,E4240=0,A4240=0),"",1-ABS(SIGN(B4240-3)))</f>
        <v/>
      </c>
      <c r="M4240" s="0" t="str">
        <f aca="false">IF(AND(C4240=0,D4240=0,E4240=0,A4240=0,B4240=0),"",1-ABS(SIGN(C4240-3)))</f>
        <v/>
      </c>
      <c r="N4240" s="0" t="str">
        <f aca="false">IF(AND(D4240=0,E4240=0,A4240=0,B4240=0,C4240=0),"",1-ABS(SIGN(D4240-3)))</f>
        <v/>
      </c>
      <c r="O4240" s="0" t="str">
        <f aca="false">IF(AND(E4240=0,A4240=0,B4240=0,C4240=0,D4240=0),"",1-ABS(SIGN(E4240-3)))</f>
        <v/>
      </c>
      <c r="P4240" s="0" t="str">
        <f aca="false">IF(AND(A4240=0,B4240=0,C4240=0,D4240=0,E4240=0),"",SIGN(A4240-1)+SIGN(B4240-1)+SIGN(C4240-1)+SIGN(D4240-1)+SIGN(E4240-1)-1)</f>
        <v/>
      </c>
      <c r="Q4240" s="0" t="str">
        <f aca="false">IF(AND(A4240=0,B4240=0,C4240=0,D4240=0,E4240=0),"",SUM(F4240:J4240)-SIGN(SUM(F4240:J4240)))</f>
        <v/>
      </c>
      <c r="R4240" s="0" t="str">
        <f aca="false">IF(AND(A4240=0,B4240=0,C4240=0,D4240=0,E4240=0),"",Q4240*Q4240)</f>
        <v/>
      </c>
      <c r="S4240" s="0" t="str">
        <f aca="false">IF(AND(A4240=0,B4240=0,C4240=0,D4240=0,E4240=0),"",SUM(K4240:O4240)-SIGN(SUM(K4240:O4240)))</f>
        <v/>
      </c>
      <c r="T4240" s="0" t="str">
        <f aca="false">IF(AND(A4240=0,B4240=0,C4240=0,D4240=0,E4240=0),"",S4240*S4240)</f>
        <v/>
      </c>
      <c r="U4240" s="0" t="str">
        <f aca="false">IF(AND(A4240=0,B4240=0,C4240=0,D4240=0,E4240=0),"",1-(0.146016*F4240+0.557685*K4240+0.1753425*G4240+0.4711896*L4240+0.1397295*H4240+0.3742594*M4240+0.1728907*I4240+0.5371011*N4240+0.156223*J4240+0.4501876*O4240+-0.1395949*P4240+0.0106868*R4240+-0.1215579*S4240+-0.0147963*T4240))</f>
        <v/>
      </c>
      <c r="V4240" s="1" t="str">
        <f aca="false">IF(AND(A4240=0,B4240=0,C4240=0,D4240=0,E4240=0),"",IF(SIGN(A4240-1)+SIGN(B4240-1)+SIGN(C4240-1)+SIGN(D4240-1)+SIGN(E4240-1)=0,1,U4240))</f>
        <v/>
      </c>
      <c r="W4240" s="2" t="str">
        <f aca="false">IF(AND(A4240=0,B4240=0,C4240=0,D4240=0,E4240=0),"",IF(OR(A4240=0,A4240&gt;3,A4240&lt;1,B4240=0,B4240&gt;3,B4240&lt;1,C4240=0,C4240&gt;3,C4240&lt;1,D4240=0,D4240&gt;3,D4240&lt;1,E4240=0,E4240&gt;3,E4240&lt;1),"",V4240))</f>
        <v/>
      </c>
    </row>
    <row r="4241" customFormat="false" ht="12.75" hidden="false" customHeight="false" outlineLevel="0" collapsed="false">
      <c r="F4241" s="0" t="str">
        <f aca="false">IF(AND(A4241=0,B4241=0,C4241=0,D4241=0,E4241=0),"",1-ABS(SIGN(A4241-2)))</f>
        <v/>
      </c>
      <c r="G4241" s="0" t="str">
        <f aca="false">IF(AND(B4241=0,C4241=0,D4241=0,E4241=0,A4241=0),"",1-ABS(SIGN(B4241-2)))</f>
        <v/>
      </c>
      <c r="H4241" s="0" t="str">
        <f aca="false">IF(AND(C4241=0,D4241=0,E4241=0,A4241=0,B4241=0),"",1-ABS(SIGN(C4241-2)))</f>
        <v/>
      </c>
      <c r="I4241" s="0" t="str">
        <f aca="false">IF(AND(D4241=0,E4241=0,A4241=0,B4241=0,C4241=0),"",1-ABS(SIGN(D4241-2)))</f>
        <v/>
      </c>
      <c r="J4241" s="0" t="str">
        <f aca="false">IF(AND(E4241=0,A4241=0,B4241=0,C4241=0,D4241=0),"",1-ABS(SIGN(E4241-2)))</f>
        <v/>
      </c>
      <c r="K4241" s="0" t="str">
        <f aca="false">IF(AND(A4241=0,B4241=0,C4241=0,D4241=0,E4241=0),"",1-ABS(SIGN(A4241-3)))</f>
        <v/>
      </c>
      <c r="L4241" s="0" t="str">
        <f aca="false">IF(AND(B4241=0,C4241=0,D4241=0,E4241=0,A4241=0),"",1-ABS(SIGN(B4241-3)))</f>
        <v/>
      </c>
      <c r="M4241" s="0" t="str">
        <f aca="false">IF(AND(C4241=0,D4241=0,E4241=0,A4241=0,B4241=0),"",1-ABS(SIGN(C4241-3)))</f>
        <v/>
      </c>
      <c r="N4241" s="0" t="str">
        <f aca="false">IF(AND(D4241=0,E4241=0,A4241=0,B4241=0,C4241=0),"",1-ABS(SIGN(D4241-3)))</f>
        <v/>
      </c>
      <c r="O4241" s="0" t="str">
        <f aca="false">IF(AND(E4241=0,A4241=0,B4241=0,C4241=0,D4241=0),"",1-ABS(SIGN(E4241-3)))</f>
        <v/>
      </c>
      <c r="P4241" s="0" t="str">
        <f aca="false">IF(AND(A4241=0,B4241=0,C4241=0,D4241=0,E4241=0),"",SIGN(A4241-1)+SIGN(B4241-1)+SIGN(C4241-1)+SIGN(D4241-1)+SIGN(E4241-1)-1)</f>
        <v/>
      </c>
      <c r="Q4241" s="0" t="str">
        <f aca="false">IF(AND(A4241=0,B4241=0,C4241=0,D4241=0,E4241=0),"",SUM(F4241:J4241)-SIGN(SUM(F4241:J4241)))</f>
        <v/>
      </c>
      <c r="R4241" s="0" t="str">
        <f aca="false">IF(AND(A4241=0,B4241=0,C4241=0,D4241=0,E4241=0),"",Q4241*Q4241)</f>
        <v/>
      </c>
      <c r="S4241" s="0" t="str">
        <f aca="false">IF(AND(A4241=0,B4241=0,C4241=0,D4241=0,E4241=0),"",SUM(K4241:O4241)-SIGN(SUM(K4241:O4241)))</f>
        <v/>
      </c>
      <c r="T4241" s="0" t="str">
        <f aca="false">IF(AND(A4241=0,B4241=0,C4241=0,D4241=0,E4241=0),"",S4241*S4241)</f>
        <v/>
      </c>
      <c r="U4241" s="0" t="str">
        <f aca="false">IF(AND(A4241=0,B4241=0,C4241=0,D4241=0,E4241=0),"",1-(0.146016*F4241+0.557685*K4241+0.1753425*G4241+0.4711896*L4241+0.1397295*H4241+0.3742594*M4241+0.1728907*I4241+0.5371011*N4241+0.156223*J4241+0.4501876*O4241+-0.1395949*P4241+0.0106868*R4241+-0.1215579*S4241+-0.0147963*T4241))</f>
        <v/>
      </c>
      <c r="V4241" s="1" t="str">
        <f aca="false">IF(AND(A4241=0,B4241=0,C4241=0,D4241=0,E4241=0),"",IF(SIGN(A4241-1)+SIGN(B4241-1)+SIGN(C4241-1)+SIGN(D4241-1)+SIGN(E4241-1)=0,1,U4241))</f>
        <v/>
      </c>
      <c r="W4241" s="2" t="str">
        <f aca="false">IF(AND(A4241=0,B4241=0,C4241=0,D4241=0,E4241=0),"",IF(OR(A4241=0,A4241&gt;3,A4241&lt;1,B4241=0,B4241&gt;3,B4241&lt;1,C4241=0,C4241&gt;3,C4241&lt;1,D4241=0,D4241&gt;3,D4241&lt;1,E4241=0,E4241&gt;3,E4241&lt;1),"",V4241))</f>
        <v/>
      </c>
    </row>
    <row r="4242" customFormat="false" ht="12.75" hidden="false" customHeight="false" outlineLevel="0" collapsed="false">
      <c r="F4242" s="0" t="str">
        <f aca="false">IF(AND(A4242=0,B4242=0,C4242=0,D4242=0,E4242=0),"",1-ABS(SIGN(A4242-2)))</f>
        <v/>
      </c>
      <c r="G4242" s="0" t="str">
        <f aca="false">IF(AND(B4242=0,C4242=0,D4242=0,E4242=0,A4242=0),"",1-ABS(SIGN(B4242-2)))</f>
        <v/>
      </c>
      <c r="H4242" s="0" t="str">
        <f aca="false">IF(AND(C4242=0,D4242=0,E4242=0,A4242=0,B4242=0),"",1-ABS(SIGN(C4242-2)))</f>
        <v/>
      </c>
      <c r="I4242" s="0" t="str">
        <f aca="false">IF(AND(D4242=0,E4242=0,A4242=0,B4242=0,C4242=0),"",1-ABS(SIGN(D4242-2)))</f>
        <v/>
      </c>
      <c r="J4242" s="0" t="str">
        <f aca="false">IF(AND(E4242=0,A4242=0,B4242=0,C4242=0,D4242=0),"",1-ABS(SIGN(E4242-2)))</f>
        <v/>
      </c>
      <c r="K4242" s="0" t="str">
        <f aca="false">IF(AND(A4242=0,B4242=0,C4242=0,D4242=0,E4242=0),"",1-ABS(SIGN(A4242-3)))</f>
        <v/>
      </c>
      <c r="L4242" s="0" t="str">
        <f aca="false">IF(AND(B4242=0,C4242=0,D4242=0,E4242=0,A4242=0),"",1-ABS(SIGN(B4242-3)))</f>
        <v/>
      </c>
      <c r="M4242" s="0" t="str">
        <f aca="false">IF(AND(C4242=0,D4242=0,E4242=0,A4242=0,B4242=0),"",1-ABS(SIGN(C4242-3)))</f>
        <v/>
      </c>
      <c r="N4242" s="0" t="str">
        <f aca="false">IF(AND(D4242=0,E4242=0,A4242=0,B4242=0,C4242=0),"",1-ABS(SIGN(D4242-3)))</f>
        <v/>
      </c>
      <c r="O4242" s="0" t="str">
        <f aca="false">IF(AND(E4242=0,A4242=0,B4242=0,C4242=0,D4242=0),"",1-ABS(SIGN(E4242-3)))</f>
        <v/>
      </c>
      <c r="P4242" s="0" t="str">
        <f aca="false">IF(AND(A4242=0,B4242=0,C4242=0,D4242=0,E4242=0),"",SIGN(A4242-1)+SIGN(B4242-1)+SIGN(C4242-1)+SIGN(D4242-1)+SIGN(E4242-1)-1)</f>
        <v/>
      </c>
      <c r="Q4242" s="0" t="str">
        <f aca="false">IF(AND(A4242=0,B4242=0,C4242=0,D4242=0,E4242=0),"",SUM(F4242:J4242)-SIGN(SUM(F4242:J4242)))</f>
        <v/>
      </c>
      <c r="R4242" s="0" t="str">
        <f aca="false">IF(AND(A4242=0,B4242=0,C4242=0,D4242=0,E4242=0),"",Q4242*Q4242)</f>
        <v/>
      </c>
      <c r="S4242" s="0" t="str">
        <f aca="false">IF(AND(A4242=0,B4242=0,C4242=0,D4242=0,E4242=0),"",SUM(K4242:O4242)-SIGN(SUM(K4242:O4242)))</f>
        <v/>
      </c>
      <c r="T4242" s="0" t="str">
        <f aca="false">IF(AND(A4242=0,B4242=0,C4242=0,D4242=0,E4242=0),"",S4242*S4242)</f>
        <v/>
      </c>
      <c r="U4242" s="0" t="str">
        <f aca="false">IF(AND(A4242=0,B4242=0,C4242=0,D4242=0,E4242=0),"",1-(0.146016*F4242+0.557685*K4242+0.1753425*G4242+0.4711896*L4242+0.1397295*H4242+0.3742594*M4242+0.1728907*I4242+0.5371011*N4242+0.156223*J4242+0.4501876*O4242+-0.1395949*P4242+0.0106868*R4242+-0.1215579*S4242+-0.0147963*T4242))</f>
        <v/>
      </c>
      <c r="V4242" s="1" t="str">
        <f aca="false">IF(AND(A4242=0,B4242=0,C4242=0,D4242=0,E4242=0),"",IF(SIGN(A4242-1)+SIGN(B4242-1)+SIGN(C4242-1)+SIGN(D4242-1)+SIGN(E4242-1)=0,1,U4242))</f>
        <v/>
      </c>
      <c r="W4242" s="2" t="str">
        <f aca="false">IF(AND(A4242=0,B4242=0,C4242=0,D4242=0,E4242=0),"",IF(OR(A4242=0,A4242&gt;3,A4242&lt;1,B4242=0,B4242&gt;3,B4242&lt;1,C4242=0,C4242&gt;3,C4242&lt;1,D4242=0,D4242&gt;3,D4242&lt;1,E4242=0,E4242&gt;3,E4242&lt;1),"",V4242))</f>
        <v/>
      </c>
    </row>
    <row r="4243" customFormat="false" ht="12.75" hidden="false" customHeight="false" outlineLevel="0" collapsed="false">
      <c r="F4243" s="0" t="str">
        <f aca="false">IF(AND(A4243=0,B4243=0,C4243=0,D4243=0,E4243=0),"",1-ABS(SIGN(A4243-2)))</f>
        <v/>
      </c>
      <c r="G4243" s="0" t="str">
        <f aca="false">IF(AND(B4243=0,C4243=0,D4243=0,E4243=0,A4243=0),"",1-ABS(SIGN(B4243-2)))</f>
        <v/>
      </c>
      <c r="H4243" s="0" t="str">
        <f aca="false">IF(AND(C4243=0,D4243=0,E4243=0,A4243=0,B4243=0),"",1-ABS(SIGN(C4243-2)))</f>
        <v/>
      </c>
      <c r="I4243" s="0" t="str">
        <f aca="false">IF(AND(D4243=0,E4243=0,A4243=0,B4243=0,C4243=0),"",1-ABS(SIGN(D4243-2)))</f>
        <v/>
      </c>
      <c r="J4243" s="0" t="str">
        <f aca="false">IF(AND(E4243=0,A4243=0,B4243=0,C4243=0,D4243=0),"",1-ABS(SIGN(E4243-2)))</f>
        <v/>
      </c>
      <c r="K4243" s="0" t="str">
        <f aca="false">IF(AND(A4243=0,B4243=0,C4243=0,D4243=0,E4243=0),"",1-ABS(SIGN(A4243-3)))</f>
        <v/>
      </c>
      <c r="L4243" s="0" t="str">
        <f aca="false">IF(AND(B4243=0,C4243=0,D4243=0,E4243=0,A4243=0),"",1-ABS(SIGN(B4243-3)))</f>
        <v/>
      </c>
      <c r="M4243" s="0" t="str">
        <f aca="false">IF(AND(C4243=0,D4243=0,E4243=0,A4243=0,B4243=0),"",1-ABS(SIGN(C4243-3)))</f>
        <v/>
      </c>
      <c r="N4243" s="0" t="str">
        <f aca="false">IF(AND(D4243=0,E4243=0,A4243=0,B4243=0,C4243=0),"",1-ABS(SIGN(D4243-3)))</f>
        <v/>
      </c>
      <c r="O4243" s="0" t="str">
        <f aca="false">IF(AND(E4243=0,A4243=0,B4243=0,C4243=0,D4243=0),"",1-ABS(SIGN(E4243-3)))</f>
        <v/>
      </c>
      <c r="P4243" s="0" t="str">
        <f aca="false">IF(AND(A4243=0,B4243=0,C4243=0,D4243=0,E4243=0),"",SIGN(A4243-1)+SIGN(B4243-1)+SIGN(C4243-1)+SIGN(D4243-1)+SIGN(E4243-1)-1)</f>
        <v/>
      </c>
      <c r="Q4243" s="0" t="str">
        <f aca="false">IF(AND(A4243=0,B4243=0,C4243=0,D4243=0,E4243=0),"",SUM(F4243:J4243)-SIGN(SUM(F4243:J4243)))</f>
        <v/>
      </c>
      <c r="R4243" s="0" t="str">
        <f aca="false">IF(AND(A4243=0,B4243=0,C4243=0,D4243=0,E4243=0),"",Q4243*Q4243)</f>
        <v/>
      </c>
      <c r="S4243" s="0" t="str">
        <f aca="false">IF(AND(A4243=0,B4243=0,C4243=0,D4243=0,E4243=0),"",SUM(K4243:O4243)-SIGN(SUM(K4243:O4243)))</f>
        <v/>
      </c>
      <c r="T4243" s="0" t="str">
        <f aca="false">IF(AND(A4243=0,B4243=0,C4243=0,D4243=0,E4243=0),"",S4243*S4243)</f>
        <v/>
      </c>
      <c r="U4243" s="0" t="str">
        <f aca="false">IF(AND(A4243=0,B4243=0,C4243=0,D4243=0,E4243=0),"",1-(0.146016*F4243+0.557685*K4243+0.1753425*G4243+0.4711896*L4243+0.1397295*H4243+0.3742594*M4243+0.1728907*I4243+0.5371011*N4243+0.156223*J4243+0.4501876*O4243+-0.1395949*P4243+0.0106868*R4243+-0.1215579*S4243+-0.0147963*T4243))</f>
        <v/>
      </c>
      <c r="V4243" s="1" t="str">
        <f aca="false">IF(AND(A4243=0,B4243=0,C4243=0,D4243=0,E4243=0),"",IF(SIGN(A4243-1)+SIGN(B4243-1)+SIGN(C4243-1)+SIGN(D4243-1)+SIGN(E4243-1)=0,1,U4243))</f>
        <v/>
      </c>
      <c r="W4243" s="2" t="str">
        <f aca="false">IF(AND(A4243=0,B4243=0,C4243=0,D4243=0,E4243=0),"",IF(OR(A4243=0,A4243&gt;3,A4243&lt;1,B4243=0,B4243&gt;3,B4243&lt;1,C4243=0,C4243&gt;3,C4243&lt;1,D4243=0,D4243&gt;3,D4243&lt;1,E4243=0,E4243&gt;3,E4243&lt;1),"",V4243))</f>
        <v/>
      </c>
    </row>
    <row r="4244" customFormat="false" ht="12.75" hidden="false" customHeight="false" outlineLevel="0" collapsed="false">
      <c r="F4244" s="0" t="str">
        <f aca="false">IF(AND(A4244=0,B4244=0,C4244=0,D4244=0,E4244=0),"",1-ABS(SIGN(A4244-2)))</f>
        <v/>
      </c>
      <c r="G4244" s="0" t="str">
        <f aca="false">IF(AND(B4244=0,C4244=0,D4244=0,E4244=0,A4244=0),"",1-ABS(SIGN(B4244-2)))</f>
        <v/>
      </c>
      <c r="H4244" s="0" t="str">
        <f aca="false">IF(AND(C4244=0,D4244=0,E4244=0,A4244=0,B4244=0),"",1-ABS(SIGN(C4244-2)))</f>
        <v/>
      </c>
      <c r="I4244" s="0" t="str">
        <f aca="false">IF(AND(D4244=0,E4244=0,A4244=0,B4244=0,C4244=0),"",1-ABS(SIGN(D4244-2)))</f>
        <v/>
      </c>
      <c r="J4244" s="0" t="str">
        <f aca="false">IF(AND(E4244=0,A4244=0,B4244=0,C4244=0,D4244=0),"",1-ABS(SIGN(E4244-2)))</f>
        <v/>
      </c>
      <c r="K4244" s="0" t="str">
        <f aca="false">IF(AND(A4244=0,B4244=0,C4244=0,D4244=0,E4244=0),"",1-ABS(SIGN(A4244-3)))</f>
        <v/>
      </c>
      <c r="L4244" s="0" t="str">
        <f aca="false">IF(AND(B4244=0,C4244=0,D4244=0,E4244=0,A4244=0),"",1-ABS(SIGN(B4244-3)))</f>
        <v/>
      </c>
      <c r="M4244" s="0" t="str">
        <f aca="false">IF(AND(C4244=0,D4244=0,E4244=0,A4244=0,B4244=0),"",1-ABS(SIGN(C4244-3)))</f>
        <v/>
      </c>
      <c r="N4244" s="0" t="str">
        <f aca="false">IF(AND(D4244=0,E4244=0,A4244=0,B4244=0,C4244=0),"",1-ABS(SIGN(D4244-3)))</f>
        <v/>
      </c>
      <c r="O4244" s="0" t="str">
        <f aca="false">IF(AND(E4244=0,A4244=0,B4244=0,C4244=0,D4244=0),"",1-ABS(SIGN(E4244-3)))</f>
        <v/>
      </c>
      <c r="P4244" s="0" t="str">
        <f aca="false">IF(AND(A4244=0,B4244=0,C4244=0,D4244=0,E4244=0),"",SIGN(A4244-1)+SIGN(B4244-1)+SIGN(C4244-1)+SIGN(D4244-1)+SIGN(E4244-1)-1)</f>
        <v/>
      </c>
      <c r="Q4244" s="0" t="str">
        <f aca="false">IF(AND(A4244=0,B4244=0,C4244=0,D4244=0,E4244=0),"",SUM(F4244:J4244)-SIGN(SUM(F4244:J4244)))</f>
        <v/>
      </c>
      <c r="R4244" s="0" t="str">
        <f aca="false">IF(AND(A4244=0,B4244=0,C4244=0,D4244=0,E4244=0),"",Q4244*Q4244)</f>
        <v/>
      </c>
      <c r="S4244" s="0" t="str">
        <f aca="false">IF(AND(A4244=0,B4244=0,C4244=0,D4244=0,E4244=0),"",SUM(K4244:O4244)-SIGN(SUM(K4244:O4244)))</f>
        <v/>
      </c>
      <c r="T4244" s="0" t="str">
        <f aca="false">IF(AND(A4244=0,B4244=0,C4244=0,D4244=0,E4244=0),"",S4244*S4244)</f>
        <v/>
      </c>
      <c r="U4244" s="0" t="str">
        <f aca="false">IF(AND(A4244=0,B4244=0,C4244=0,D4244=0,E4244=0),"",1-(0.146016*F4244+0.557685*K4244+0.1753425*G4244+0.4711896*L4244+0.1397295*H4244+0.3742594*M4244+0.1728907*I4244+0.5371011*N4244+0.156223*J4244+0.4501876*O4244+-0.1395949*P4244+0.0106868*R4244+-0.1215579*S4244+-0.0147963*T4244))</f>
        <v/>
      </c>
      <c r="V4244" s="1" t="str">
        <f aca="false">IF(AND(A4244=0,B4244=0,C4244=0,D4244=0,E4244=0),"",IF(SIGN(A4244-1)+SIGN(B4244-1)+SIGN(C4244-1)+SIGN(D4244-1)+SIGN(E4244-1)=0,1,U4244))</f>
        <v/>
      </c>
      <c r="W4244" s="2" t="str">
        <f aca="false">IF(AND(A4244=0,B4244=0,C4244=0,D4244=0,E4244=0),"",IF(OR(A4244=0,A4244&gt;3,A4244&lt;1,B4244=0,B4244&gt;3,B4244&lt;1,C4244=0,C4244&gt;3,C4244&lt;1,D4244=0,D4244&gt;3,D4244&lt;1,E4244=0,E4244&gt;3,E4244&lt;1),"",V4244))</f>
        <v/>
      </c>
    </row>
    <row r="4245" customFormat="false" ht="12.75" hidden="false" customHeight="false" outlineLevel="0" collapsed="false">
      <c r="F4245" s="0" t="str">
        <f aca="false">IF(AND(A4245=0,B4245=0,C4245=0,D4245=0,E4245=0),"",1-ABS(SIGN(A4245-2)))</f>
        <v/>
      </c>
      <c r="G4245" s="0" t="str">
        <f aca="false">IF(AND(B4245=0,C4245=0,D4245=0,E4245=0,A4245=0),"",1-ABS(SIGN(B4245-2)))</f>
        <v/>
      </c>
      <c r="H4245" s="0" t="str">
        <f aca="false">IF(AND(C4245=0,D4245=0,E4245=0,A4245=0,B4245=0),"",1-ABS(SIGN(C4245-2)))</f>
        <v/>
      </c>
      <c r="I4245" s="0" t="str">
        <f aca="false">IF(AND(D4245=0,E4245=0,A4245=0,B4245=0,C4245=0),"",1-ABS(SIGN(D4245-2)))</f>
        <v/>
      </c>
      <c r="J4245" s="0" t="str">
        <f aca="false">IF(AND(E4245=0,A4245=0,B4245=0,C4245=0,D4245=0),"",1-ABS(SIGN(E4245-2)))</f>
        <v/>
      </c>
      <c r="K4245" s="0" t="str">
        <f aca="false">IF(AND(A4245=0,B4245=0,C4245=0,D4245=0,E4245=0),"",1-ABS(SIGN(A4245-3)))</f>
        <v/>
      </c>
      <c r="L4245" s="0" t="str">
        <f aca="false">IF(AND(B4245=0,C4245=0,D4245=0,E4245=0,A4245=0),"",1-ABS(SIGN(B4245-3)))</f>
        <v/>
      </c>
      <c r="M4245" s="0" t="str">
        <f aca="false">IF(AND(C4245=0,D4245=0,E4245=0,A4245=0,B4245=0),"",1-ABS(SIGN(C4245-3)))</f>
        <v/>
      </c>
      <c r="N4245" s="0" t="str">
        <f aca="false">IF(AND(D4245=0,E4245=0,A4245=0,B4245=0,C4245=0),"",1-ABS(SIGN(D4245-3)))</f>
        <v/>
      </c>
      <c r="O4245" s="0" t="str">
        <f aca="false">IF(AND(E4245=0,A4245=0,B4245=0,C4245=0,D4245=0),"",1-ABS(SIGN(E4245-3)))</f>
        <v/>
      </c>
      <c r="P4245" s="0" t="str">
        <f aca="false">IF(AND(A4245=0,B4245=0,C4245=0,D4245=0,E4245=0),"",SIGN(A4245-1)+SIGN(B4245-1)+SIGN(C4245-1)+SIGN(D4245-1)+SIGN(E4245-1)-1)</f>
        <v/>
      </c>
      <c r="Q4245" s="0" t="str">
        <f aca="false">IF(AND(A4245=0,B4245=0,C4245=0,D4245=0,E4245=0),"",SUM(F4245:J4245)-SIGN(SUM(F4245:J4245)))</f>
        <v/>
      </c>
      <c r="R4245" s="0" t="str">
        <f aca="false">IF(AND(A4245=0,B4245=0,C4245=0,D4245=0,E4245=0),"",Q4245*Q4245)</f>
        <v/>
      </c>
      <c r="S4245" s="0" t="str">
        <f aca="false">IF(AND(A4245=0,B4245=0,C4245=0,D4245=0,E4245=0),"",SUM(K4245:O4245)-SIGN(SUM(K4245:O4245)))</f>
        <v/>
      </c>
      <c r="T4245" s="0" t="str">
        <f aca="false">IF(AND(A4245=0,B4245=0,C4245=0,D4245=0,E4245=0),"",S4245*S4245)</f>
        <v/>
      </c>
      <c r="U4245" s="0" t="str">
        <f aca="false">IF(AND(A4245=0,B4245=0,C4245=0,D4245=0,E4245=0),"",1-(0.146016*F4245+0.557685*K4245+0.1753425*G4245+0.4711896*L4245+0.1397295*H4245+0.3742594*M4245+0.1728907*I4245+0.5371011*N4245+0.156223*J4245+0.4501876*O4245+-0.1395949*P4245+0.0106868*R4245+-0.1215579*S4245+-0.0147963*T4245))</f>
        <v/>
      </c>
      <c r="V4245" s="1" t="str">
        <f aca="false">IF(AND(A4245=0,B4245=0,C4245=0,D4245=0,E4245=0),"",IF(SIGN(A4245-1)+SIGN(B4245-1)+SIGN(C4245-1)+SIGN(D4245-1)+SIGN(E4245-1)=0,1,U4245))</f>
        <v/>
      </c>
      <c r="W4245" s="2" t="str">
        <f aca="false">IF(AND(A4245=0,B4245=0,C4245=0,D4245=0,E4245=0),"",IF(OR(A4245=0,A4245&gt;3,A4245&lt;1,B4245=0,B4245&gt;3,B4245&lt;1,C4245=0,C4245&gt;3,C4245&lt;1,D4245=0,D4245&gt;3,D4245&lt;1,E4245=0,E4245&gt;3,E4245&lt;1),"",V4245))</f>
        <v/>
      </c>
    </row>
    <row r="4246" customFormat="false" ht="12.75" hidden="false" customHeight="false" outlineLevel="0" collapsed="false">
      <c r="F4246" s="0" t="str">
        <f aca="false">IF(AND(A4246=0,B4246=0,C4246=0,D4246=0,E4246=0),"",1-ABS(SIGN(A4246-2)))</f>
        <v/>
      </c>
      <c r="G4246" s="0" t="str">
        <f aca="false">IF(AND(B4246=0,C4246=0,D4246=0,E4246=0,A4246=0),"",1-ABS(SIGN(B4246-2)))</f>
        <v/>
      </c>
      <c r="H4246" s="0" t="str">
        <f aca="false">IF(AND(C4246=0,D4246=0,E4246=0,A4246=0,B4246=0),"",1-ABS(SIGN(C4246-2)))</f>
        <v/>
      </c>
      <c r="I4246" s="0" t="str">
        <f aca="false">IF(AND(D4246=0,E4246=0,A4246=0,B4246=0,C4246=0),"",1-ABS(SIGN(D4246-2)))</f>
        <v/>
      </c>
      <c r="J4246" s="0" t="str">
        <f aca="false">IF(AND(E4246=0,A4246=0,B4246=0,C4246=0,D4246=0),"",1-ABS(SIGN(E4246-2)))</f>
        <v/>
      </c>
      <c r="K4246" s="0" t="str">
        <f aca="false">IF(AND(A4246=0,B4246=0,C4246=0,D4246=0,E4246=0),"",1-ABS(SIGN(A4246-3)))</f>
        <v/>
      </c>
      <c r="L4246" s="0" t="str">
        <f aca="false">IF(AND(B4246=0,C4246=0,D4246=0,E4246=0,A4246=0),"",1-ABS(SIGN(B4246-3)))</f>
        <v/>
      </c>
      <c r="M4246" s="0" t="str">
        <f aca="false">IF(AND(C4246=0,D4246=0,E4246=0,A4246=0,B4246=0),"",1-ABS(SIGN(C4246-3)))</f>
        <v/>
      </c>
      <c r="N4246" s="0" t="str">
        <f aca="false">IF(AND(D4246=0,E4246=0,A4246=0,B4246=0,C4246=0),"",1-ABS(SIGN(D4246-3)))</f>
        <v/>
      </c>
      <c r="O4246" s="0" t="str">
        <f aca="false">IF(AND(E4246=0,A4246=0,B4246=0,C4246=0,D4246=0),"",1-ABS(SIGN(E4246-3)))</f>
        <v/>
      </c>
      <c r="P4246" s="0" t="str">
        <f aca="false">IF(AND(A4246=0,B4246=0,C4246=0,D4246=0,E4246=0),"",SIGN(A4246-1)+SIGN(B4246-1)+SIGN(C4246-1)+SIGN(D4246-1)+SIGN(E4246-1)-1)</f>
        <v/>
      </c>
      <c r="Q4246" s="0" t="str">
        <f aca="false">IF(AND(A4246=0,B4246=0,C4246=0,D4246=0,E4246=0),"",SUM(F4246:J4246)-SIGN(SUM(F4246:J4246)))</f>
        <v/>
      </c>
      <c r="R4246" s="0" t="str">
        <f aca="false">IF(AND(A4246=0,B4246=0,C4246=0,D4246=0,E4246=0),"",Q4246*Q4246)</f>
        <v/>
      </c>
      <c r="S4246" s="0" t="str">
        <f aca="false">IF(AND(A4246=0,B4246=0,C4246=0,D4246=0,E4246=0),"",SUM(K4246:O4246)-SIGN(SUM(K4246:O4246)))</f>
        <v/>
      </c>
      <c r="T4246" s="0" t="str">
        <f aca="false">IF(AND(A4246=0,B4246=0,C4246=0,D4246=0,E4246=0),"",S4246*S4246)</f>
        <v/>
      </c>
      <c r="U4246" s="0" t="str">
        <f aca="false">IF(AND(A4246=0,B4246=0,C4246=0,D4246=0,E4246=0),"",1-(0.146016*F4246+0.557685*K4246+0.1753425*G4246+0.4711896*L4246+0.1397295*H4246+0.3742594*M4246+0.1728907*I4246+0.5371011*N4246+0.156223*J4246+0.4501876*O4246+-0.1395949*P4246+0.0106868*R4246+-0.1215579*S4246+-0.0147963*T4246))</f>
        <v/>
      </c>
      <c r="V4246" s="1" t="str">
        <f aca="false">IF(AND(A4246=0,B4246=0,C4246=0,D4246=0,E4246=0),"",IF(SIGN(A4246-1)+SIGN(B4246-1)+SIGN(C4246-1)+SIGN(D4246-1)+SIGN(E4246-1)=0,1,U4246))</f>
        <v/>
      </c>
      <c r="W4246" s="2" t="str">
        <f aca="false">IF(AND(A4246=0,B4246=0,C4246=0,D4246=0,E4246=0),"",IF(OR(A4246=0,A4246&gt;3,A4246&lt;1,B4246=0,B4246&gt;3,B4246&lt;1,C4246=0,C4246&gt;3,C4246&lt;1,D4246=0,D4246&gt;3,D4246&lt;1,E4246=0,E4246&gt;3,E4246&lt;1),"",V4246))</f>
        <v/>
      </c>
    </row>
    <row r="4247" customFormat="false" ht="12.75" hidden="false" customHeight="false" outlineLevel="0" collapsed="false">
      <c r="F4247" s="0" t="str">
        <f aca="false">IF(AND(A4247=0,B4247=0,C4247=0,D4247=0,E4247=0),"",1-ABS(SIGN(A4247-2)))</f>
        <v/>
      </c>
      <c r="G4247" s="0" t="str">
        <f aca="false">IF(AND(B4247=0,C4247=0,D4247=0,E4247=0,A4247=0),"",1-ABS(SIGN(B4247-2)))</f>
        <v/>
      </c>
      <c r="H4247" s="0" t="str">
        <f aca="false">IF(AND(C4247=0,D4247=0,E4247=0,A4247=0,B4247=0),"",1-ABS(SIGN(C4247-2)))</f>
        <v/>
      </c>
      <c r="I4247" s="0" t="str">
        <f aca="false">IF(AND(D4247=0,E4247=0,A4247=0,B4247=0,C4247=0),"",1-ABS(SIGN(D4247-2)))</f>
        <v/>
      </c>
      <c r="J4247" s="0" t="str">
        <f aca="false">IF(AND(E4247=0,A4247=0,B4247=0,C4247=0,D4247=0),"",1-ABS(SIGN(E4247-2)))</f>
        <v/>
      </c>
      <c r="K4247" s="0" t="str">
        <f aca="false">IF(AND(A4247=0,B4247=0,C4247=0,D4247=0,E4247=0),"",1-ABS(SIGN(A4247-3)))</f>
        <v/>
      </c>
      <c r="L4247" s="0" t="str">
        <f aca="false">IF(AND(B4247=0,C4247=0,D4247=0,E4247=0,A4247=0),"",1-ABS(SIGN(B4247-3)))</f>
        <v/>
      </c>
      <c r="M4247" s="0" t="str">
        <f aca="false">IF(AND(C4247=0,D4247=0,E4247=0,A4247=0,B4247=0),"",1-ABS(SIGN(C4247-3)))</f>
        <v/>
      </c>
      <c r="N4247" s="0" t="str">
        <f aca="false">IF(AND(D4247=0,E4247=0,A4247=0,B4247=0,C4247=0),"",1-ABS(SIGN(D4247-3)))</f>
        <v/>
      </c>
      <c r="O4247" s="0" t="str">
        <f aca="false">IF(AND(E4247=0,A4247=0,B4247=0,C4247=0,D4247=0),"",1-ABS(SIGN(E4247-3)))</f>
        <v/>
      </c>
      <c r="P4247" s="0" t="str">
        <f aca="false">IF(AND(A4247=0,B4247=0,C4247=0,D4247=0,E4247=0),"",SIGN(A4247-1)+SIGN(B4247-1)+SIGN(C4247-1)+SIGN(D4247-1)+SIGN(E4247-1)-1)</f>
        <v/>
      </c>
      <c r="Q4247" s="0" t="str">
        <f aca="false">IF(AND(A4247=0,B4247=0,C4247=0,D4247=0,E4247=0),"",SUM(F4247:J4247)-SIGN(SUM(F4247:J4247)))</f>
        <v/>
      </c>
      <c r="R4247" s="0" t="str">
        <f aca="false">IF(AND(A4247=0,B4247=0,C4247=0,D4247=0,E4247=0),"",Q4247*Q4247)</f>
        <v/>
      </c>
      <c r="S4247" s="0" t="str">
        <f aca="false">IF(AND(A4247=0,B4247=0,C4247=0,D4247=0,E4247=0),"",SUM(K4247:O4247)-SIGN(SUM(K4247:O4247)))</f>
        <v/>
      </c>
      <c r="T4247" s="0" t="str">
        <f aca="false">IF(AND(A4247=0,B4247=0,C4247=0,D4247=0,E4247=0),"",S4247*S4247)</f>
        <v/>
      </c>
      <c r="U4247" s="0" t="str">
        <f aca="false">IF(AND(A4247=0,B4247=0,C4247=0,D4247=0,E4247=0),"",1-(0.146016*F4247+0.557685*K4247+0.1753425*G4247+0.4711896*L4247+0.1397295*H4247+0.3742594*M4247+0.1728907*I4247+0.5371011*N4247+0.156223*J4247+0.4501876*O4247+-0.1395949*P4247+0.0106868*R4247+-0.1215579*S4247+-0.0147963*T4247))</f>
        <v/>
      </c>
      <c r="V4247" s="1" t="str">
        <f aca="false">IF(AND(A4247=0,B4247=0,C4247=0,D4247=0,E4247=0),"",IF(SIGN(A4247-1)+SIGN(B4247-1)+SIGN(C4247-1)+SIGN(D4247-1)+SIGN(E4247-1)=0,1,U4247))</f>
        <v/>
      </c>
      <c r="W4247" s="2" t="str">
        <f aca="false">IF(AND(A4247=0,B4247=0,C4247=0,D4247=0,E4247=0),"",IF(OR(A4247=0,A4247&gt;3,A4247&lt;1,B4247=0,B4247&gt;3,B4247&lt;1,C4247=0,C4247&gt;3,C4247&lt;1,D4247=0,D4247&gt;3,D4247&lt;1,E4247=0,E4247&gt;3,E4247&lt;1),"",V4247))</f>
        <v/>
      </c>
    </row>
    <row r="4248" customFormat="false" ht="12.75" hidden="false" customHeight="false" outlineLevel="0" collapsed="false">
      <c r="F4248" s="0" t="str">
        <f aca="false">IF(AND(A4248=0,B4248=0,C4248=0,D4248=0,E4248=0),"",1-ABS(SIGN(A4248-2)))</f>
        <v/>
      </c>
      <c r="G4248" s="0" t="str">
        <f aca="false">IF(AND(B4248=0,C4248=0,D4248=0,E4248=0,A4248=0),"",1-ABS(SIGN(B4248-2)))</f>
        <v/>
      </c>
      <c r="H4248" s="0" t="str">
        <f aca="false">IF(AND(C4248=0,D4248=0,E4248=0,A4248=0,B4248=0),"",1-ABS(SIGN(C4248-2)))</f>
        <v/>
      </c>
      <c r="I4248" s="0" t="str">
        <f aca="false">IF(AND(D4248=0,E4248=0,A4248=0,B4248=0,C4248=0),"",1-ABS(SIGN(D4248-2)))</f>
        <v/>
      </c>
      <c r="J4248" s="0" t="str">
        <f aca="false">IF(AND(E4248=0,A4248=0,B4248=0,C4248=0,D4248=0),"",1-ABS(SIGN(E4248-2)))</f>
        <v/>
      </c>
      <c r="K4248" s="0" t="str">
        <f aca="false">IF(AND(A4248=0,B4248=0,C4248=0,D4248=0,E4248=0),"",1-ABS(SIGN(A4248-3)))</f>
        <v/>
      </c>
      <c r="L4248" s="0" t="str">
        <f aca="false">IF(AND(B4248=0,C4248=0,D4248=0,E4248=0,A4248=0),"",1-ABS(SIGN(B4248-3)))</f>
        <v/>
      </c>
      <c r="M4248" s="0" t="str">
        <f aca="false">IF(AND(C4248=0,D4248=0,E4248=0,A4248=0,B4248=0),"",1-ABS(SIGN(C4248-3)))</f>
        <v/>
      </c>
      <c r="N4248" s="0" t="str">
        <f aca="false">IF(AND(D4248=0,E4248=0,A4248=0,B4248=0,C4248=0),"",1-ABS(SIGN(D4248-3)))</f>
        <v/>
      </c>
      <c r="O4248" s="0" t="str">
        <f aca="false">IF(AND(E4248=0,A4248=0,B4248=0,C4248=0,D4248=0),"",1-ABS(SIGN(E4248-3)))</f>
        <v/>
      </c>
      <c r="P4248" s="0" t="str">
        <f aca="false">IF(AND(A4248=0,B4248=0,C4248=0,D4248=0,E4248=0),"",SIGN(A4248-1)+SIGN(B4248-1)+SIGN(C4248-1)+SIGN(D4248-1)+SIGN(E4248-1)-1)</f>
        <v/>
      </c>
      <c r="Q4248" s="0" t="str">
        <f aca="false">IF(AND(A4248=0,B4248=0,C4248=0,D4248=0,E4248=0),"",SUM(F4248:J4248)-SIGN(SUM(F4248:J4248)))</f>
        <v/>
      </c>
      <c r="R4248" s="0" t="str">
        <f aca="false">IF(AND(A4248=0,B4248=0,C4248=0,D4248=0,E4248=0),"",Q4248*Q4248)</f>
        <v/>
      </c>
      <c r="S4248" s="0" t="str">
        <f aca="false">IF(AND(A4248=0,B4248=0,C4248=0,D4248=0,E4248=0),"",SUM(K4248:O4248)-SIGN(SUM(K4248:O4248)))</f>
        <v/>
      </c>
      <c r="T4248" s="0" t="str">
        <f aca="false">IF(AND(A4248=0,B4248=0,C4248=0,D4248=0,E4248=0),"",S4248*S4248)</f>
        <v/>
      </c>
      <c r="U4248" s="0" t="str">
        <f aca="false">IF(AND(A4248=0,B4248=0,C4248=0,D4248=0,E4248=0),"",1-(0.146016*F4248+0.557685*K4248+0.1753425*G4248+0.4711896*L4248+0.1397295*H4248+0.3742594*M4248+0.1728907*I4248+0.5371011*N4248+0.156223*J4248+0.4501876*O4248+-0.1395949*P4248+0.0106868*R4248+-0.1215579*S4248+-0.0147963*T4248))</f>
        <v/>
      </c>
      <c r="V4248" s="1" t="str">
        <f aca="false">IF(AND(A4248=0,B4248=0,C4248=0,D4248=0,E4248=0),"",IF(SIGN(A4248-1)+SIGN(B4248-1)+SIGN(C4248-1)+SIGN(D4248-1)+SIGN(E4248-1)=0,1,U4248))</f>
        <v/>
      </c>
      <c r="W4248" s="2" t="str">
        <f aca="false">IF(AND(A4248=0,B4248=0,C4248=0,D4248=0,E4248=0),"",IF(OR(A4248=0,A4248&gt;3,A4248&lt;1,B4248=0,B4248&gt;3,B4248&lt;1,C4248=0,C4248&gt;3,C4248&lt;1,D4248=0,D4248&gt;3,D4248&lt;1,E4248=0,E4248&gt;3,E4248&lt;1),"",V4248))</f>
        <v/>
      </c>
    </row>
    <row r="4249" customFormat="false" ht="12.75" hidden="false" customHeight="false" outlineLevel="0" collapsed="false">
      <c r="F4249" s="0" t="str">
        <f aca="false">IF(AND(A4249=0,B4249=0,C4249=0,D4249=0,E4249=0),"",1-ABS(SIGN(A4249-2)))</f>
        <v/>
      </c>
      <c r="G4249" s="0" t="str">
        <f aca="false">IF(AND(B4249=0,C4249=0,D4249=0,E4249=0,A4249=0),"",1-ABS(SIGN(B4249-2)))</f>
        <v/>
      </c>
      <c r="H4249" s="0" t="str">
        <f aca="false">IF(AND(C4249=0,D4249=0,E4249=0,A4249=0,B4249=0),"",1-ABS(SIGN(C4249-2)))</f>
        <v/>
      </c>
      <c r="I4249" s="0" t="str">
        <f aca="false">IF(AND(D4249=0,E4249=0,A4249=0,B4249=0,C4249=0),"",1-ABS(SIGN(D4249-2)))</f>
        <v/>
      </c>
      <c r="J4249" s="0" t="str">
        <f aca="false">IF(AND(E4249=0,A4249=0,B4249=0,C4249=0,D4249=0),"",1-ABS(SIGN(E4249-2)))</f>
        <v/>
      </c>
      <c r="K4249" s="0" t="str">
        <f aca="false">IF(AND(A4249=0,B4249=0,C4249=0,D4249=0,E4249=0),"",1-ABS(SIGN(A4249-3)))</f>
        <v/>
      </c>
      <c r="L4249" s="0" t="str">
        <f aca="false">IF(AND(B4249=0,C4249=0,D4249=0,E4249=0,A4249=0),"",1-ABS(SIGN(B4249-3)))</f>
        <v/>
      </c>
      <c r="M4249" s="0" t="str">
        <f aca="false">IF(AND(C4249=0,D4249=0,E4249=0,A4249=0,B4249=0),"",1-ABS(SIGN(C4249-3)))</f>
        <v/>
      </c>
      <c r="N4249" s="0" t="str">
        <f aca="false">IF(AND(D4249=0,E4249=0,A4249=0,B4249=0,C4249=0),"",1-ABS(SIGN(D4249-3)))</f>
        <v/>
      </c>
      <c r="O4249" s="0" t="str">
        <f aca="false">IF(AND(E4249=0,A4249=0,B4249=0,C4249=0,D4249=0),"",1-ABS(SIGN(E4249-3)))</f>
        <v/>
      </c>
      <c r="P4249" s="0" t="str">
        <f aca="false">IF(AND(A4249=0,B4249=0,C4249=0,D4249=0,E4249=0),"",SIGN(A4249-1)+SIGN(B4249-1)+SIGN(C4249-1)+SIGN(D4249-1)+SIGN(E4249-1)-1)</f>
        <v/>
      </c>
      <c r="Q4249" s="0" t="str">
        <f aca="false">IF(AND(A4249=0,B4249=0,C4249=0,D4249=0,E4249=0),"",SUM(F4249:J4249)-SIGN(SUM(F4249:J4249)))</f>
        <v/>
      </c>
      <c r="R4249" s="0" t="str">
        <f aca="false">IF(AND(A4249=0,B4249=0,C4249=0,D4249=0,E4249=0),"",Q4249*Q4249)</f>
        <v/>
      </c>
      <c r="S4249" s="0" t="str">
        <f aca="false">IF(AND(A4249=0,B4249=0,C4249=0,D4249=0,E4249=0),"",SUM(K4249:O4249)-SIGN(SUM(K4249:O4249)))</f>
        <v/>
      </c>
      <c r="T4249" s="0" t="str">
        <f aca="false">IF(AND(A4249=0,B4249=0,C4249=0,D4249=0,E4249=0),"",S4249*S4249)</f>
        <v/>
      </c>
      <c r="U4249" s="0" t="str">
        <f aca="false">IF(AND(A4249=0,B4249=0,C4249=0,D4249=0,E4249=0),"",1-(0.146016*F4249+0.557685*K4249+0.1753425*G4249+0.4711896*L4249+0.1397295*H4249+0.3742594*M4249+0.1728907*I4249+0.5371011*N4249+0.156223*J4249+0.4501876*O4249+-0.1395949*P4249+0.0106868*R4249+-0.1215579*S4249+-0.0147963*T4249))</f>
        <v/>
      </c>
      <c r="V4249" s="1" t="str">
        <f aca="false">IF(AND(A4249=0,B4249=0,C4249=0,D4249=0,E4249=0),"",IF(SIGN(A4249-1)+SIGN(B4249-1)+SIGN(C4249-1)+SIGN(D4249-1)+SIGN(E4249-1)=0,1,U4249))</f>
        <v/>
      </c>
      <c r="W4249" s="2" t="str">
        <f aca="false">IF(AND(A4249=0,B4249=0,C4249=0,D4249=0,E4249=0),"",IF(OR(A4249=0,A4249&gt;3,A4249&lt;1,B4249=0,B4249&gt;3,B4249&lt;1,C4249=0,C4249&gt;3,C4249&lt;1,D4249=0,D4249&gt;3,D4249&lt;1,E4249=0,E4249&gt;3,E4249&lt;1),"",V4249))</f>
        <v/>
      </c>
    </row>
    <row r="4250" customFormat="false" ht="12.75" hidden="false" customHeight="false" outlineLevel="0" collapsed="false">
      <c r="F4250" s="0" t="str">
        <f aca="false">IF(AND(A4250=0,B4250=0,C4250=0,D4250=0,E4250=0),"",1-ABS(SIGN(A4250-2)))</f>
        <v/>
      </c>
      <c r="G4250" s="0" t="str">
        <f aca="false">IF(AND(B4250=0,C4250=0,D4250=0,E4250=0,A4250=0),"",1-ABS(SIGN(B4250-2)))</f>
        <v/>
      </c>
      <c r="H4250" s="0" t="str">
        <f aca="false">IF(AND(C4250=0,D4250=0,E4250=0,A4250=0,B4250=0),"",1-ABS(SIGN(C4250-2)))</f>
        <v/>
      </c>
      <c r="I4250" s="0" t="str">
        <f aca="false">IF(AND(D4250=0,E4250=0,A4250=0,B4250=0,C4250=0),"",1-ABS(SIGN(D4250-2)))</f>
        <v/>
      </c>
      <c r="J4250" s="0" t="str">
        <f aca="false">IF(AND(E4250=0,A4250=0,B4250=0,C4250=0,D4250=0),"",1-ABS(SIGN(E4250-2)))</f>
        <v/>
      </c>
      <c r="K4250" s="0" t="str">
        <f aca="false">IF(AND(A4250=0,B4250=0,C4250=0,D4250=0,E4250=0),"",1-ABS(SIGN(A4250-3)))</f>
        <v/>
      </c>
      <c r="L4250" s="0" t="str">
        <f aca="false">IF(AND(B4250=0,C4250=0,D4250=0,E4250=0,A4250=0),"",1-ABS(SIGN(B4250-3)))</f>
        <v/>
      </c>
      <c r="M4250" s="0" t="str">
        <f aca="false">IF(AND(C4250=0,D4250=0,E4250=0,A4250=0,B4250=0),"",1-ABS(SIGN(C4250-3)))</f>
        <v/>
      </c>
      <c r="N4250" s="0" t="str">
        <f aca="false">IF(AND(D4250=0,E4250=0,A4250=0,B4250=0,C4250=0),"",1-ABS(SIGN(D4250-3)))</f>
        <v/>
      </c>
      <c r="O4250" s="0" t="str">
        <f aca="false">IF(AND(E4250=0,A4250=0,B4250=0,C4250=0,D4250=0),"",1-ABS(SIGN(E4250-3)))</f>
        <v/>
      </c>
      <c r="P4250" s="0" t="str">
        <f aca="false">IF(AND(A4250=0,B4250=0,C4250=0,D4250=0,E4250=0),"",SIGN(A4250-1)+SIGN(B4250-1)+SIGN(C4250-1)+SIGN(D4250-1)+SIGN(E4250-1)-1)</f>
        <v/>
      </c>
      <c r="Q4250" s="0" t="str">
        <f aca="false">IF(AND(A4250=0,B4250=0,C4250=0,D4250=0,E4250=0),"",SUM(F4250:J4250)-SIGN(SUM(F4250:J4250)))</f>
        <v/>
      </c>
      <c r="R4250" s="0" t="str">
        <f aca="false">IF(AND(A4250=0,B4250=0,C4250=0,D4250=0,E4250=0),"",Q4250*Q4250)</f>
        <v/>
      </c>
      <c r="S4250" s="0" t="str">
        <f aca="false">IF(AND(A4250=0,B4250=0,C4250=0,D4250=0,E4250=0),"",SUM(K4250:O4250)-SIGN(SUM(K4250:O4250)))</f>
        <v/>
      </c>
      <c r="T4250" s="0" t="str">
        <f aca="false">IF(AND(A4250=0,B4250=0,C4250=0,D4250=0,E4250=0),"",S4250*S4250)</f>
        <v/>
      </c>
      <c r="U4250" s="0" t="str">
        <f aca="false">IF(AND(A4250=0,B4250=0,C4250=0,D4250=0,E4250=0),"",1-(0.146016*F4250+0.557685*K4250+0.1753425*G4250+0.4711896*L4250+0.1397295*H4250+0.3742594*M4250+0.1728907*I4250+0.5371011*N4250+0.156223*J4250+0.4501876*O4250+-0.1395949*P4250+0.0106868*R4250+-0.1215579*S4250+-0.0147963*T4250))</f>
        <v/>
      </c>
      <c r="V4250" s="1" t="str">
        <f aca="false">IF(AND(A4250=0,B4250=0,C4250=0,D4250=0,E4250=0),"",IF(SIGN(A4250-1)+SIGN(B4250-1)+SIGN(C4250-1)+SIGN(D4250-1)+SIGN(E4250-1)=0,1,U4250))</f>
        <v/>
      </c>
      <c r="W4250" s="2" t="str">
        <f aca="false">IF(AND(A4250=0,B4250=0,C4250=0,D4250=0,E4250=0),"",IF(OR(A4250=0,A4250&gt;3,A4250&lt;1,B4250=0,B4250&gt;3,B4250&lt;1,C4250=0,C4250&gt;3,C4250&lt;1,D4250=0,D4250&gt;3,D4250&lt;1,E4250=0,E4250&gt;3,E4250&lt;1),"",V4250))</f>
        <v/>
      </c>
    </row>
    <row r="4251" customFormat="false" ht="12.75" hidden="false" customHeight="false" outlineLevel="0" collapsed="false">
      <c r="F4251" s="0" t="str">
        <f aca="false">IF(AND(A4251=0,B4251=0,C4251=0,D4251=0,E4251=0),"",1-ABS(SIGN(A4251-2)))</f>
        <v/>
      </c>
      <c r="G4251" s="0" t="str">
        <f aca="false">IF(AND(B4251=0,C4251=0,D4251=0,E4251=0,A4251=0),"",1-ABS(SIGN(B4251-2)))</f>
        <v/>
      </c>
      <c r="H4251" s="0" t="str">
        <f aca="false">IF(AND(C4251=0,D4251=0,E4251=0,A4251=0,B4251=0),"",1-ABS(SIGN(C4251-2)))</f>
        <v/>
      </c>
      <c r="I4251" s="0" t="str">
        <f aca="false">IF(AND(D4251=0,E4251=0,A4251=0,B4251=0,C4251=0),"",1-ABS(SIGN(D4251-2)))</f>
        <v/>
      </c>
      <c r="J4251" s="0" t="str">
        <f aca="false">IF(AND(E4251=0,A4251=0,B4251=0,C4251=0,D4251=0),"",1-ABS(SIGN(E4251-2)))</f>
        <v/>
      </c>
      <c r="K4251" s="0" t="str">
        <f aca="false">IF(AND(A4251=0,B4251=0,C4251=0,D4251=0,E4251=0),"",1-ABS(SIGN(A4251-3)))</f>
        <v/>
      </c>
      <c r="L4251" s="0" t="str">
        <f aca="false">IF(AND(B4251=0,C4251=0,D4251=0,E4251=0,A4251=0),"",1-ABS(SIGN(B4251-3)))</f>
        <v/>
      </c>
      <c r="M4251" s="0" t="str">
        <f aca="false">IF(AND(C4251=0,D4251=0,E4251=0,A4251=0,B4251=0),"",1-ABS(SIGN(C4251-3)))</f>
        <v/>
      </c>
      <c r="N4251" s="0" t="str">
        <f aca="false">IF(AND(D4251=0,E4251=0,A4251=0,B4251=0,C4251=0),"",1-ABS(SIGN(D4251-3)))</f>
        <v/>
      </c>
      <c r="O4251" s="0" t="str">
        <f aca="false">IF(AND(E4251=0,A4251=0,B4251=0,C4251=0,D4251=0),"",1-ABS(SIGN(E4251-3)))</f>
        <v/>
      </c>
      <c r="P4251" s="0" t="str">
        <f aca="false">IF(AND(A4251=0,B4251=0,C4251=0,D4251=0,E4251=0),"",SIGN(A4251-1)+SIGN(B4251-1)+SIGN(C4251-1)+SIGN(D4251-1)+SIGN(E4251-1)-1)</f>
        <v/>
      </c>
      <c r="Q4251" s="0" t="str">
        <f aca="false">IF(AND(A4251=0,B4251=0,C4251=0,D4251=0,E4251=0),"",SUM(F4251:J4251)-SIGN(SUM(F4251:J4251)))</f>
        <v/>
      </c>
      <c r="R4251" s="0" t="str">
        <f aca="false">IF(AND(A4251=0,B4251=0,C4251=0,D4251=0,E4251=0),"",Q4251*Q4251)</f>
        <v/>
      </c>
      <c r="S4251" s="0" t="str">
        <f aca="false">IF(AND(A4251=0,B4251=0,C4251=0,D4251=0,E4251=0),"",SUM(K4251:O4251)-SIGN(SUM(K4251:O4251)))</f>
        <v/>
      </c>
      <c r="T4251" s="0" t="str">
        <f aca="false">IF(AND(A4251=0,B4251=0,C4251=0,D4251=0,E4251=0),"",S4251*S4251)</f>
        <v/>
      </c>
      <c r="U4251" s="0" t="str">
        <f aca="false">IF(AND(A4251=0,B4251=0,C4251=0,D4251=0,E4251=0),"",1-(0.146016*F4251+0.557685*K4251+0.1753425*G4251+0.4711896*L4251+0.1397295*H4251+0.3742594*M4251+0.1728907*I4251+0.5371011*N4251+0.156223*J4251+0.4501876*O4251+-0.1395949*P4251+0.0106868*R4251+-0.1215579*S4251+-0.0147963*T4251))</f>
        <v/>
      </c>
      <c r="V4251" s="1" t="str">
        <f aca="false">IF(AND(A4251=0,B4251=0,C4251=0,D4251=0,E4251=0),"",IF(SIGN(A4251-1)+SIGN(B4251-1)+SIGN(C4251-1)+SIGN(D4251-1)+SIGN(E4251-1)=0,1,U4251))</f>
        <v/>
      </c>
      <c r="W4251" s="2" t="str">
        <f aca="false">IF(AND(A4251=0,B4251=0,C4251=0,D4251=0,E4251=0),"",IF(OR(A4251=0,A4251&gt;3,A4251&lt;1,B4251=0,B4251&gt;3,B4251&lt;1,C4251=0,C4251&gt;3,C4251&lt;1,D4251=0,D4251&gt;3,D4251&lt;1,E4251=0,E4251&gt;3,E4251&lt;1),"",V4251))</f>
        <v/>
      </c>
    </row>
    <row r="4252" customFormat="false" ht="12.75" hidden="false" customHeight="false" outlineLevel="0" collapsed="false">
      <c r="F4252" s="0" t="str">
        <f aca="false">IF(AND(A4252=0,B4252=0,C4252=0,D4252=0,E4252=0),"",1-ABS(SIGN(A4252-2)))</f>
        <v/>
      </c>
      <c r="G4252" s="0" t="str">
        <f aca="false">IF(AND(B4252=0,C4252=0,D4252=0,E4252=0,A4252=0),"",1-ABS(SIGN(B4252-2)))</f>
        <v/>
      </c>
      <c r="H4252" s="0" t="str">
        <f aca="false">IF(AND(C4252=0,D4252=0,E4252=0,A4252=0,B4252=0),"",1-ABS(SIGN(C4252-2)))</f>
        <v/>
      </c>
      <c r="I4252" s="0" t="str">
        <f aca="false">IF(AND(D4252=0,E4252=0,A4252=0,B4252=0,C4252=0),"",1-ABS(SIGN(D4252-2)))</f>
        <v/>
      </c>
      <c r="J4252" s="0" t="str">
        <f aca="false">IF(AND(E4252=0,A4252=0,B4252=0,C4252=0,D4252=0),"",1-ABS(SIGN(E4252-2)))</f>
        <v/>
      </c>
      <c r="K4252" s="0" t="str">
        <f aca="false">IF(AND(A4252=0,B4252=0,C4252=0,D4252=0,E4252=0),"",1-ABS(SIGN(A4252-3)))</f>
        <v/>
      </c>
      <c r="L4252" s="0" t="str">
        <f aca="false">IF(AND(B4252=0,C4252=0,D4252=0,E4252=0,A4252=0),"",1-ABS(SIGN(B4252-3)))</f>
        <v/>
      </c>
      <c r="M4252" s="0" t="str">
        <f aca="false">IF(AND(C4252=0,D4252=0,E4252=0,A4252=0,B4252=0),"",1-ABS(SIGN(C4252-3)))</f>
        <v/>
      </c>
      <c r="N4252" s="0" t="str">
        <f aca="false">IF(AND(D4252=0,E4252=0,A4252=0,B4252=0,C4252=0),"",1-ABS(SIGN(D4252-3)))</f>
        <v/>
      </c>
      <c r="O4252" s="0" t="str">
        <f aca="false">IF(AND(E4252=0,A4252=0,B4252=0,C4252=0,D4252=0),"",1-ABS(SIGN(E4252-3)))</f>
        <v/>
      </c>
      <c r="P4252" s="0" t="str">
        <f aca="false">IF(AND(A4252=0,B4252=0,C4252=0,D4252=0,E4252=0),"",SIGN(A4252-1)+SIGN(B4252-1)+SIGN(C4252-1)+SIGN(D4252-1)+SIGN(E4252-1)-1)</f>
        <v/>
      </c>
      <c r="Q4252" s="0" t="str">
        <f aca="false">IF(AND(A4252=0,B4252=0,C4252=0,D4252=0,E4252=0),"",SUM(F4252:J4252)-SIGN(SUM(F4252:J4252)))</f>
        <v/>
      </c>
      <c r="R4252" s="0" t="str">
        <f aca="false">IF(AND(A4252=0,B4252=0,C4252=0,D4252=0,E4252=0),"",Q4252*Q4252)</f>
        <v/>
      </c>
      <c r="S4252" s="0" t="str">
        <f aca="false">IF(AND(A4252=0,B4252=0,C4252=0,D4252=0,E4252=0),"",SUM(K4252:O4252)-SIGN(SUM(K4252:O4252)))</f>
        <v/>
      </c>
      <c r="T4252" s="0" t="str">
        <f aca="false">IF(AND(A4252=0,B4252=0,C4252=0,D4252=0,E4252=0),"",S4252*S4252)</f>
        <v/>
      </c>
      <c r="U4252" s="0" t="str">
        <f aca="false">IF(AND(A4252=0,B4252=0,C4252=0,D4252=0,E4252=0),"",1-(0.146016*F4252+0.557685*K4252+0.1753425*G4252+0.4711896*L4252+0.1397295*H4252+0.3742594*M4252+0.1728907*I4252+0.5371011*N4252+0.156223*J4252+0.4501876*O4252+-0.1395949*P4252+0.0106868*R4252+-0.1215579*S4252+-0.0147963*T4252))</f>
        <v/>
      </c>
      <c r="V4252" s="1" t="str">
        <f aca="false">IF(AND(A4252=0,B4252=0,C4252=0,D4252=0,E4252=0),"",IF(SIGN(A4252-1)+SIGN(B4252-1)+SIGN(C4252-1)+SIGN(D4252-1)+SIGN(E4252-1)=0,1,U4252))</f>
        <v/>
      </c>
      <c r="W4252" s="2" t="str">
        <f aca="false">IF(AND(A4252=0,B4252=0,C4252=0,D4252=0,E4252=0),"",IF(OR(A4252=0,A4252&gt;3,A4252&lt;1,B4252=0,B4252&gt;3,B4252&lt;1,C4252=0,C4252&gt;3,C4252&lt;1,D4252=0,D4252&gt;3,D4252&lt;1,E4252=0,E4252&gt;3,E4252&lt;1),"",V4252))</f>
        <v/>
      </c>
    </row>
    <row r="4253" customFormat="false" ht="12.75" hidden="false" customHeight="false" outlineLevel="0" collapsed="false">
      <c r="F4253" s="0" t="str">
        <f aca="false">IF(AND(A4253=0,B4253=0,C4253=0,D4253=0,E4253=0),"",1-ABS(SIGN(A4253-2)))</f>
        <v/>
      </c>
      <c r="G4253" s="0" t="str">
        <f aca="false">IF(AND(B4253=0,C4253=0,D4253=0,E4253=0,A4253=0),"",1-ABS(SIGN(B4253-2)))</f>
        <v/>
      </c>
      <c r="H4253" s="0" t="str">
        <f aca="false">IF(AND(C4253=0,D4253=0,E4253=0,A4253=0,B4253=0),"",1-ABS(SIGN(C4253-2)))</f>
        <v/>
      </c>
      <c r="I4253" s="0" t="str">
        <f aca="false">IF(AND(D4253=0,E4253=0,A4253=0,B4253=0,C4253=0),"",1-ABS(SIGN(D4253-2)))</f>
        <v/>
      </c>
      <c r="J4253" s="0" t="str">
        <f aca="false">IF(AND(E4253=0,A4253=0,B4253=0,C4253=0,D4253=0),"",1-ABS(SIGN(E4253-2)))</f>
        <v/>
      </c>
      <c r="K4253" s="0" t="str">
        <f aca="false">IF(AND(A4253=0,B4253=0,C4253=0,D4253=0,E4253=0),"",1-ABS(SIGN(A4253-3)))</f>
        <v/>
      </c>
      <c r="L4253" s="0" t="str">
        <f aca="false">IF(AND(B4253=0,C4253=0,D4253=0,E4253=0,A4253=0),"",1-ABS(SIGN(B4253-3)))</f>
        <v/>
      </c>
      <c r="M4253" s="0" t="str">
        <f aca="false">IF(AND(C4253=0,D4253=0,E4253=0,A4253=0,B4253=0),"",1-ABS(SIGN(C4253-3)))</f>
        <v/>
      </c>
      <c r="N4253" s="0" t="str">
        <f aca="false">IF(AND(D4253=0,E4253=0,A4253=0,B4253=0,C4253=0),"",1-ABS(SIGN(D4253-3)))</f>
        <v/>
      </c>
      <c r="O4253" s="0" t="str">
        <f aca="false">IF(AND(E4253=0,A4253=0,B4253=0,C4253=0,D4253=0),"",1-ABS(SIGN(E4253-3)))</f>
        <v/>
      </c>
      <c r="P4253" s="0" t="str">
        <f aca="false">IF(AND(A4253=0,B4253=0,C4253=0,D4253=0,E4253=0),"",SIGN(A4253-1)+SIGN(B4253-1)+SIGN(C4253-1)+SIGN(D4253-1)+SIGN(E4253-1)-1)</f>
        <v/>
      </c>
      <c r="Q4253" s="0" t="str">
        <f aca="false">IF(AND(A4253=0,B4253=0,C4253=0,D4253=0,E4253=0),"",SUM(F4253:J4253)-SIGN(SUM(F4253:J4253)))</f>
        <v/>
      </c>
      <c r="R4253" s="0" t="str">
        <f aca="false">IF(AND(A4253=0,B4253=0,C4253=0,D4253=0,E4253=0),"",Q4253*Q4253)</f>
        <v/>
      </c>
      <c r="S4253" s="0" t="str">
        <f aca="false">IF(AND(A4253=0,B4253=0,C4253=0,D4253=0,E4253=0),"",SUM(K4253:O4253)-SIGN(SUM(K4253:O4253)))</f>
        <v/>
      </c>
      <c r="T4253" s="0" t="str">
        <f aca="false">IF(AND(A4253=0,B4253=0,C4253=0,D4253=0,E4253=0),"",S4253*S4253)</f>
        <v/>
      </c>
      <c r="U4253" s="0" t="str">
        <f aca="false">IF(AND(A4253=0,B4253=0,C4253=0,D4253=0,E4253=0),"",1-(0.146016*F4253+0.557685*K4253+0.1753425*G4253+0.4711896*L4253+0.1397295*H4253+0.3742594*M4253+0.1728907*I4253+0.5371011*N4253+0.156223*J4253+0.4501876*O4253+-0.1395949*P4253+0.0106868*R4253+-0.1215579*S4253+-0.0147963*T4253))</f>
        <v/>
      </c>
      <c r="V4253" s="1" t="str">
        <f aca="false">IF(AND(A4253=0,B4253=0,C4253=0,D4253=0,E4253=0),"",IF(SIGN(A4253-1)+SIGN(B4253-1)+SIGN(C4253-1)+SIGN(D4253-1)+SIGN(E4253-1)=0,1,U4253))</f>
        <v/>
      </c>
      <c r="W4253" s="2" t="str">
        <f aca="false">IF(AND(A4253=0,B4253=0,C4253=0,D4253=0,E4253=0),"",IF(OR(A4253=0,A4253&gt;3,A4253&lt;1,B4253=0,B4253&gt;3,B4253&lt;1,C4253=0,C4253&gt;3,C4253&lt;1,D4253=0,D4253&gt;3,D4253&lt;1,E4253=0,E4253&gt;3,E4253&lt;1),"",V4253))</f>
        <v/>
      </c>
    </row>
    <row r="4254" customFormat="false" ht="12.75" hidden="false" customHeight="false" outlineLevel="0" collapsed="false">
      <c r="F4254" s="0" t="str">
        <f aca="false">IF(AND(A4254=0,B4254=0,C4254=0,D4254=0,E4254=0),"",1-ABS(SIGN(A4254-2)))</f>
        <v/>
      </c>
      <c r="G4254" s="0" t="str">
        <f aca="false">IF(AND(B4254=0,C4254=0,D4254=0,E4254=0,A4254=0),"",1-ABS(SIGN(B4254-2)))</f>
        <v/>
      </c>
      <c r="H4254" s="0" t="str">
        <f aca="false">IF(AND(C4254=0,D4254=0,E4254=0,A4254=0,B4254=0),"",1-ABS(SIGN(C4254-2)))</f>
        <v/>
      </c>
      <c r="I4254" s="0" t="str">
        <f aca="false">IF(AND(D4254=0,E4254=0,A4254=0,B4254=0,C4254=0),"",1-ABS(SIGN(D4254-2)))</f>
        <v/>
      </c>
      <c r="J4254" s="0" t="str">
        <f aca="false">IF(AND(E4254=0,A4254=0,B4254=0,C4254=0,D4254=0),"",1-ABS(SIGN(E4254-2)))</f>
        <v/>
      </c>
      <c r="K4254" s="0" t="str">
        <f aca="false">IF(AND(A4254=0,B4254=0,C4254=0,D4254=0,E4254=0),"",1-ABS(SIGN(A4254-3)))</f>
        <v/>
      </c>
      <c r="L4254" s="0" t="str">
        <f aca="false">IF(AND(B4254=0,C4254=0,D4254=0,E4254=0,A4254=0),"",1-ABS(SIGN(B4254-3)))</f>
        <v/>
      </c>
      <c r="M4254" s="0" t="str">
        <f aca="false">IF(AND(C4254=0,D4254=0,E4254=0,A4254=0,B4254=0),"",1-ABS(SIGN(C4254-3)))</f>
        <v/>
      </c>
      <c r="N4254" s="0" t="str">
        <f aca="false">IF(AND(D4254=0,E4254=0,A4254=0,B4254=0,C4254=0),"",1-ABS(SIGN(D4254-3)))</f>
        <v/>
      </c>
      <c r="O4254" s="0" t="str">
        <f aca="false">IF(AND(E4254=0,A4254=0,B4254=0,C4254=0,D4254=0),"",1-ABS(SIGN(E4254-3)))</f>
        <v/>
      </c>
      <c r="P4254" s="0" t="str">
        <f aca="false">IF(AND(A4254=0,B4254=0,C4254=0,D4254=0,E4254=0),"",SIGN(A4254-1)+SIGN(B4254-1)+SIGN(C4254-1)+SIGN(D4254-1)+SIGN(E4254-1)-1)</f>
        <v/>
      </c>
      <c r="Q4254" s="0" t="str">
        <f aca="false">IF(AND(A4254=0,B4254=0,C4254=0,D4254=0,E4254=0),"",SUM(F4254:J4254)-SIGN(SUM(F4254:J4254)))</f>
        <v/>
      </c>
      <c r="R4254" s="0" t="str">
        <f aca="false">IF(AND(A4254=0,B4254=0,C4254=0,D4254=0,E4254=0),"",Q4254*Q4254)</f>
        <v/>
      </c>
      <c r="S4254" s="0" t="str">
        <f aca="false">IF(AND(A4254=0,B4254=0,C4254=0,D4254=0,E4254=0),"",SUM(K4254:O4254)-SIGN(SUM(K4254:O4254)))</f>
        <v/>
      </c>
      <c r="T4254" s="0" t="str">
        <f aca="false">IF(AND(A4254=0,B4254=0,C4254=0,D4254=0,E4254=0),"",S4254*S4254)</f>
        <v/>
      </c>
      <c r="U4254" s="0" t="str">
        <f aca="false">IF(AND(A4254=0,B4254=0,C4254=0,D4254=0,E4254=0),"",1-(0.146016*F4254+0.557685*K4254+0.1753425*G4254+0.4711896*L4254+0.1397295*H4254+0.3742594*M4254+0.1728907*I4254+0.5371011*N4254+0.156223*J4254+0.4501876*O4254+-0.1395949*P4254+0.0106868*R4254+-0.1215579*S4254+-0.0147963*T4254))</f>
        <v/>
      </c>
      <c r="V4254" s="1" t="str">
        <f aca="false">IF(AND(A4254=0,B4254=0,C4254=0,D4254=0,E4254=0),"",IF(SIGN(A4254-1)+SIGN(B4254-1)+SIGN(C4254-1)+SIGN(D4254-1)+SIGN(E4254-1)=0,1,U4254))</f>
        <v/>
      </c>
      <c r="W4254" s="2" t="str">
        <f aca="false">IF(AND(A4254=0,B4254=0,C4254=0,D4254=0,E4254=0),"",IF(OR(A4254=0,A4254&gt;3,A4254&lt;1,B4254=0,B4254&gt;3,B4254&lt;1,C4254=0,C4254&gt;3,C4254&lt;1,D4254=0,D4254&gt;3,D4254&lt;1,E4254=0,E4254&gt;3,E4254&lt;1),"",V4254))</f>
        <v/>
      </c>
    </row>
    <row r="4255" customFormat="false" ht="12.75" hidden="false" customHeight="false" outlineLevel="0" collapsed="false">
      <c r="F4255" s="0" t="str">
        <f aca="false">IF(AND(A4255=0,B4255=0,C4255=0,D4255=0,E4255=0),"",1-ABS(SIGN(A4255-2)))</f>
        <v/>
      </c>
      <c r="G4255" s="0" t="str">
        <f aca="false">IF(AND(B4255=0,C4255=0,D4255=0,E4255=0,A4255=0),"",1-ABS(SIGN(B4255-2)))</f>
        <v/>
      </c>
      <c r="H4255" s="0" t="str">
        <f aca="false">IF(AND(C4255=0,D4255=0,E4255=0,A4255=0,B4255=0),"",1-ABS(SIGN(C4255-2)))</f>
        <v/>
      </c>
      <c r="I4255" s="0" t="str">
        <f aca="false">IF(AND(D4255=0,E4255=0,A4255=0,B4255=0,C4255=0),"",1-ABS(SIGN(D4255-2)))</f>
        <v/>
      </c>
      <c r="J4255" s="0" t="str">
        <f aca="false">IF(AND(E4255=0,A4255=0,B4255=0,C4255=0,D4255=0),"",1-ABS(SIGN(E4255-2)))</f>
        <v/>
      </c>
      <c r="K4255" s="0" t="str">
        <f aca="false">IF(AND(A4255=0,B4255=0,C4255=0,D4255=0,E4255=0),"",1-ABS(SIGN(A4255-3)))</f>
        <v/>
      </c>
      <c r="L4255" s="0" t="str">
        <f aca="false">IF(AND(B4255=0,C4255=0,D4255=0,E4255=0,A4255=0),"",1-ABS(SIGN(B4255-3)))</f>
        <v/>
      </c>
      <c r="M4255" s="0" t="str">
        <f aca="false">IF(AND(C4255=0,D4255=0,E4255=0,A4255=0,B4255=0),"",1-ABS(SIGN(C4255-3)))</f>
        <v/>
      </c>
      <c r="N4255" s="0" t="str">
        <f aca="false">IF(AND(D4255=0,E4255=0,A4255=0,B4255=0,C4255=0),"",1-ABS(SIGN(D4255-3)))</f>
        <v/>
      </c>
      <c r="O4255" s="0" t="str">
        <f aca="false">IF(AND(E4255=0,A4255=0,B4255=0,C4255=0,D4255=0),"",1-ABS(SIGN(E4255-3)))</f>
        <v/>
      </c>
      <c r="P4255" s="0" t="str">
        <f aca="false">IF(AND(A4255=0,B4255=0,C4255=0,D4255=0,E4255=0),"",SIGN(A4255-1)+SIGN(B4255-1)+SIGN(C4255-1)+SIGN(D4255-1)+SIGN(E4255-1)-1)</f>
        <v/>
      </c>
      <c r="Q4255" s="0" t="str">
        <f aca="false">IF(AND(A4255=0,B4255=0,C4255=0,D4255=0,E4255=0),"",SUM(F4255:J4255)-SIGN(SUM(F4255:J4255)))</f>
        <v/>
      </c>
      <c r="R4255" s="0" t="str">
        <f aca="false">IF(AND(A4255=0,B4255=0,C4255=0,D4255=0,E4255=0),"",Q4255*Q4255)</f>
        <v/>
      </c>
      <c r="S4255" s="0" t="str">
        <f aca="false">IF(AND(A4255=0,B4255=0,C4255=0,D4255=0,E4255=0),"",SUM(K4255:O4255)-SIGN(SUM(K4255:O4255)))</f>
        <v/>
      </c>
      <c r="T4255" s="0" t="str">
        <f aca="false">IF(AND(A4255=0,B4255=0,C4255=0,D4255=0,E4255=0),"",S4255*S4255)</f>
        <v/>
      </c>
      <c r="U4255" s="0" t="str">
        <f aca="false">IF(AND(A4255=0,B4255=0,C4255=0,D4255=0,E4255=0),"",1-(0.146016*F4255+0.557685*K4255+0.1753425*G4255+0.4711896*L4255+0.1397295*H4255+0.3742594*M4255+0.1728907*I4255+0.5371011*N4255+0.156223*J4255+0.4501876*O4255+-0.1395949*P4255+0.0106868*R4255+-0.1215579*S4255+-0.0147963*T4255))</f>
        <v/>
      </c>
      <c r="V4255" s="1" t="str">
        <f aca="false">IF(AND(A4255=0,B4255=0,C4255=0,D4255=0,E4255=0),"",IF(SIGN(A4255-1)+SIGN(B4255-1)+SIGN(C4255-1)+SIGN(D4255-1)+SIGN(E4255-1)=0,1,U4255))</f>
        <v/>
      </c>
      <c r="W4255" s="2" t="str">
        <f aca="false">IF(AND(A4255=0,B4255=0,C4255=0,D4255=0,E4255=0),"",IF(OR(A4255=0,A4255&gt;3,A4255&lt;1,B4255=0,B4255&gt;3,B4255&lt;1,C4255=0,C4255&gt;3,C4255&lt;1,D4255=0,D4255&gt;3,D4255&lt;1,E4255=0,E4255&gt;3,E4255&lt;1),"",V4255))</f>
        <v/>
      </c>
    </row>
    <row r="4256" customFormat="false" ht="12.75" hidden="false" customHeight="false" outlineLevel="0" collapsed="false">
      <c r="F4256" s="0" t="str">
        <f aca="false">IF(AND(A4256=0,B4256=0,C4256=0,D4256=0,E4256=0),"",1-ABS(SIGN(A4256-2)))</f>
        <v/>
      </c>
      <c r="G4256" s="0" t="str">
        <f aca="false">IF(AND(B4256=0,C4256=0,D4256=0,E4256=0,A4256=0),"",1-ABS(SIGN(B4256-2)))</f>
        <v/>
      </c>
      <c r="H4256" s="0" t="str">
        <f aca="false">IF(AND(C4256=0,D4256=0,E4256=0,A4256=0,B4256=0),"",1-ABS(SIGN(C4256-2)))</f>
        <v/>
      </c>
      <c r="I4256" s="0" t="str">
        <f aca="false">IF(AND(D4256=0,E4256=0,A4256=0,B4256=0,C4256=0),"",1-ABS(SIGN(D4256-2)))</f>
        <v/>
      </c>
      <c r="J4256" s="0" t="str">
        <f aca="false">IF(AND(E4256=0,A4256=0,B4256=0,C4256=0,D4256=0),"",1-ABS(SIGN(E4256-2)))</f>
        <v/>
      </c>
      <c r="K4256" s="0" t="str">
        <f aca="false">IF(AND(A4256=0,B4256=0,C4256=0,D4256=0,E4256=0),"",1-ABS(SIGN(A4256-3)))</f>
        <v/>
      </c>
      <c r="L4256" s="0" t="str">
        <f aca="false">IF(AND(B4256=0,C4256=0,D4256=0,E4256=0,A4256=0),"",1-ABS(SIGN(B4256-3)))</f>
        <v/>
      </c>
      <c r="M4256" s="0" t="str">
        <f aca="false">IF(AND(C4256=0,D4256=0,E4256=0,A4256=0,B4256=0),"",1-ABS(SIGN(C4256-3)))</f>
        <v/>
      </c>
      <c r="N4256" s="0" t="str">
        <f aca="false">IF(AND(D4256=0,E4256=0,A4256=0,B4256=0,C4256=0),"",1-ABS(SIGN(D4256-3)))</f>
        <v/>
      </c>
      <c r="O4256" s="0" t="str">
        <f aca="false">IF(AND(E4256=0,A4256=0,B4256=0,C4256=0,D4256=0),"",1-ABS(SIGN(E4256-3)))</f>
        <v/>
      </c>
      <c r="P4256" s="0" t="str">
        <f aca="false">IF(AND(A4256=0,B4256=0,C4256=0,D4256=0,E4256=0),"",SIGN(A4256-1)+SIGN(B4256-1)+SIGN(C4256-1)+SIGN(D4256-1)+SIGN(E4256-1)-1)</f>
        <v/>
      </c>
      <c r="Q4256" s="0" t="str">
        <f aca="false">IF(AND(A4256=0,B4256=0,C4256=0,D4256=0,E4256=0),"",SUM(F4256:J4256)-SIGN(SUM(F4256:J4256)))</f>
        <v/>
      </c>
      <c r="R4256" s="0" t="str">
        <f aca="false">IF(AND(A4256=0,B4256=0,C4256=0,D4256=0,E4256=0),"",Q4256*Q4256)</f>
        <v/>
      </c>
      <c r="S4256" s="0" t="str">
        <f aca="false">IF(AND(A4256=0,B4256=0,C4256=0,D4256=0,E4256=0),"",SUM(K4256:O4256)-SIGN(SUM(K4256:O4256)))</f>
        <v/>
      </c>
      <c r="T4256" s="0" t="str">
        <f aca="false">IF(AND(A4256=0,B4256=0,C4256=0,D4256=0,E4256=0),"",S4256*S4256)</f>
        <v/>
      </c>
      <c r="U4256" s="0" t="str">
        <f aca="false">IF(AND(A4256=0,B4256=0,C4256=0,D4256=0,E4256=0),"",1-(0.146016*F4256+0.557685*K4256+0.1753425*G4256+0.4711896*L4256+0.1397295*H4256+0.3742594*M4256+0.1728907*I4256+0.5371011*N4256+0.156223*J4256+0.4501876*O4256+-0.1395949*P4256+0.0106868*R4256+-0.1215579*S4256+-0.0147963*T4256))</f>
        <v/>
      </c>
      <c r="V4256" s="1" t="str">
        <f aca="false">IF(AND(A4256=0,B4256=0,C4256=0,D4256=0,E4256=0),"",IF(SIGN(A4256-1)+SIGN(B4256-1)+SIGN(C4256-1)+SIGN(D4256-1)+SIGN(E4256-1)=0,1,U4256))</f>
        <v/>
      </c>
      <c r="W4256" s="2" t="str">
        <f aca="false">IF(AND(A4256=0,B4256=0,C4256=0,D4256=0,E4256=0),"",IF(OR(A4256=0,A4256&gt;3,A4256&lt;1,B4256=0,B4256&gt;3,B4256&lt;1,C4256=0,C4256&gt;3,C4256&lt;1,D4256=0,D4256&gt;3,D4256&lt;1,E4256=0,E4256&gt;3,E4256&lt;1),"",V4256))</f>
        <v/>
      </c>
    </row>
    <row r="4257" customFormat="false" ht="12.75" hidden="false" customHeight="false" outlineLevel="0" collapsed="false">
      <c r="F4257" s="0" t="str">
        <f aca="false">IF(AND(A4257=0,B4257=0,C4257=0,D4257=0,E4257=0),"",1-ABS(SIGN(A4257-2)))</f>
        <v/>
      </c>
      <c r="G4257" s="0" t="str">
        <f aca="false">IF(AND(B4257=0,C4257=0,D4257=0,E4257=0,A4257=0),"",1-ABS(SIGN(B4257-2)))</f>
        <v/>
      </c>
      <c r="H4257" s="0" t="str">
        <f aca="false">IF(AND(C4257=0,D4257=0,E4257=0,A4257=0,B4257=0),"",1-ABS(SIGN(C4257-2)))</f>
        <v/>
      </c>
      <c r="I4257" s="0" t="str">
        <f aca="false">IF(AND(D4257=0,E4257=0,A4257=0,B4257=0,C4257=0),"",1-ABS(SIGN(D4257-2)))</f>
        <v/>
      </c>
      <c r="J4257" s="0" t="str">
        <f aca="false">IF(AND(E4257=0,A4257=0,B4257=0,C4257=0,D4257=0),"",1-ABS(SIGN(E4257-2)))</f>
        <v/>
      </c>
      <c r="K4257" s="0" t="str">
        <f aca="false">IF(AND(A4257=0,B4257=0,C4257=0,D4257=0,E4257=0),"",1-ABS(SIGN(A4257-3)))</f>
        <v/>
      </c>
      <c r="L4257" s="0" t="str">
        <f aca="false">IF(AND(B4257=0,C4257=0,D4257=0,E4257=0,A4257=0),"",1-ABS(SIGN(B4257-3)))</f>
        <v/>
      </c>
      <c r="M4257" s="0" t="str">
        <f aca="false">IF(AND(C4257=0,D4257=0,E4257=0,A4257=0,B4257=0),"",1-ABS(SIGN(C4257-3)))</f>
        <v/>
      </c>
      <c r="N4257" s="0" t="str">
        <f aca="false">IF(AND(D4257=0,E4257=0,A4257=0,B4257=0,C4257=0),"",1-ABS(SIGN(D4257-3)))</f>
        <v/>
      </c>
      <c r="O4257" s="0" t="str">
        <f aca="false">IF(AND(E4257=0,A4257=0,B4257=0,C4257=0,D4257=0),"",1-ABS(SIGN(E4257-3)))</f>
        <v/>
      </c>
      <c r="P4257" s="0" t="str">
        <f aca="false">IF(AND(A4257=0,B4257=0,C4257=0,D4257=0,E4257=0),"",SIGN(A4257-1)+SIGN(B4257-1)+SIGN(C4257-1)+SIGN(D4257-1)+SIGN(E4257-1)-1)</f>
        <v/>
      </c>
      <c r="Q4257" s="0" t="str">
        <f aca="false">IF(AND(A4257=0,B4257=0,C4257=0,D4257=0,E4257=0),"",SUM(F4257:J4257)-SIGN(SUM(F4257:J4257)))</f>
        <v/>
      </c>
      <c r="R4257" s="0" t="str">
        <f aca="false">IF(AND(A4257=0,B4257=0,C4257=0,D4257=0,E4257=0),"",Q4257*Q4257)</f>
        <v/>
      </c>
      <c r="S4257" s="0" t="str">
        <f aca="false">IF(AND(A4257=0,B4257=0,C4257=0,D4257=0,E4257=0),"",SUM(K4257:O4257)-SIGN(SUM(K4257:O4257)))</f>
        <v/>
      </c>
      <c r="T4257" s="0" t="str">
        <f aca="false">IF(AND(A4257=0,B4257=0,C4257=0,D4257=0,E4257=0),"",S4257*S4257)</f>
        <v/>
      </c>
      <c r="U4257" s="0" t="str">
        <f aca="false">IF(AND(A4257=0,B4257=0,C4257=0,D4257=0,E4257=0),"",1-(0.146016*F4257+0.557685*K4257+0.1753425*G4257+0.4711896*L4257+0.1397295*H4257+0.3742594*M4257+0.1728907*I4257+0.5371011*N4257+0.156223*J4257+0.4501876*O4257+-0.1395949*P4257+0.0106868*R4257+-0.1215579*S4257+-0.0147963*T4257))</f>
        <v/>
      </c>
      <c r="V4257" s="1" t="str">
        <f aca="false">IF(AND(A4257=0,B4257=0,C4257=0,D4257=0,E4257=0),"",IF(SIGN(A4257-1)+SIGN(B4257-1)+SIGN(C4257-1)+SIGN(D4257-1)+SIGN(E4257-1)=0,1,U4257))</f>
        <v/>
      </c>
      <c r="W4257" s="2" t="str">
        <f aca="false">IF(AND(A4257=0,B4257=0,C4257=0,D4257=0,E4257=0),"",IF(OR(A4257=0,A4257&gt;3,A4257&lt;1,B4257=0,B4257&gt;3,B4257&lt;1,C4257=0,C4257&gt;3,C4257&lt;1,D4257=0,D4257&gt;3,D4257&lt;1,E4257=0,E4257&gt;3,E4257&lt;1),"",V4257))</f>
        <v/>
      </c>
    </row>
    <row r="4258" customFormat="false" ht="12.75" hidden="false" customHeight="false" outlineLevel="0" collapsed="false">
      <c r="F4258" s="0" t="str">
        <f aca="false">IF(AND(A4258=0,B4258=0,C4258=0,D4258=0,E4258=0),"",1-ABS(SIGN(A4258-2)))</f>
        <v/>
      </c>
      <c r="G4258" s="0" t="str">
        <f aca="false">IF(AND(B4258=0,C4258=0,D4258=0,E4258=0,A4258=0),"",1-ABS(SIGN(B4258-2)))</f>
        <v/>
      </c>
      <c r="H4258" s="0" t="str">
        <f aca="false">IF(AND(C4258=0,D4258=0,E4258=0,A4258=0,B4258=0),"",1-ABS(SIGN(C4258-2)))</f>
        <v/>
      </c>
      <c r="I4258" s="0" t="str">
        <f aca="false">IF(AND(D4258=0,E4258=0,A4258=0,B4258=0,C4258=0),"",1-ABS(SIGN(D4258-2)))</f>
        <v/>
      </c>
      <c r="J4258" s="0" t="str">
        <f aca="false">IF(AND(E4258=0,A4258=0,B4258=0,C4258=0,D4258=0),"",1-ABS(SIGN(E4258-2)))</f>
        <v/>
      </c>
      <c r="K4258" s="0" t="str">
        <f aca="false">IF(AND(A4258=0,B4258=0,C4258=0,D4258=0,E4258=0),"",1-ABS(SIGN(A4258-3)))</f>
        <v/>
      </c>
      <c r="L4258" s="0" t="str">
        <f aca="false">IF(AND(B4258=0,C4258=0,D4258=0,E4258=0,A4258=0),"",1-ABS(SIGN(B4258-3)))</f>
        <v/>
      </c>
      <c r="M4258" s="0" t="str">
        <f aca="false">IF(AND(C4258=0,D4258=0,E4258=0,A4258=0,B4258=0),"",1-ABS(SIGN(C4258-3)))</f>
        <v/>
      </c>
      <c r="N4258" s="0" t="str">
        <f aca="false">IF(AND(D4258=0,E4258=0,A4258=0,B4258=0,C4258=0),"",1-ABS(SIGN(D4258-3)))</f>
        <v/>
      </c>
      <c r="O4258" s="0" t="str">
        <f aca="false">IF(AND(E4258=0,A4258=0,B4258=0,C4258=0,D4258=0),"",1-ABS(SIGN(E4258-3)))</f>
        <v/>
      </c>
      <c r="P4258" s="0" t="str">
        <f aca="false">IF(AND(A4258=0,B4258=0,C4258=0,D4258=0,E4258=0),"",SIGN(A4258-1)+SIGN(B4258-1)+SIGN(C4258-1)+SIGN(D4258-1)+SIGN(E4258-1)-1)</f>
        <v/>
      </c>
      <c r="Q4258" s="0" t="str">
        <f aca="false">IF(AND(A4258=0,B4258=0,C4258=0,D4258=0,E4258=0),"",SUM(F4258:J4258)-SIGN(SUM(F4258:J4258)))</f>
        <v/>
      </c>
      <c r="R4258" s="0" t="str">
        <f aca="false">IF(AND(A4258=0,B4258=0,C4258=0,D4258=0,E4258=0),"",Q4258*Q4258)</f>
        <v/>
      </c>
      <c r="S4258" s="0" t="str">
        <f aca="false">IF(AND(A4258=0,B4258=0,C4258=0,D4258=0,E4258=0),"",SUM(K4258:O4258)-SIGN(SUM(K4258:O4258)))</f>
        <v/>
      </c>
      <c r="T4258" s="0" t="str">
        <f aca="false">IF(AND(A4258=0,B4258=0,C4258=0,D4258=0,E4258=0),"",S4258*S4258)</f>
        <v/>
      </c>
      <c r="U4258" s="0" t="str">
        <f aca="false">IF(AND(A4258=0,B4258=0,C4258=0,D4258=0,E4258=0),"",1-(0.146016*F4258+0.557685*K4258+0.1753425*G4258+0.4711896*L4258+0.1397295*H4258+0.3742594*M4258+0.1728907*I4258+0.5371011*N4258+0.156223*J4258+0.4501876*O4258+-0.1395949*P4258+0.0106868*R4258+-0.1215579*S4258+-0.0147963*T4258))</f>
        <v/>
      </c>
      <c r="V4258" s="1" t="str">
        <f aca="false">IF(AND(A4258=0,B4258=0,C4258=0,D4258=0,E4258=0),"",IF(SIGN(A4258-1)+SIGN(B4258-1)+SIGN(C4258-1)+SIGN(D4258-1)+SIGN(E4258-1)=0,1,U4258))</f>
        <v/>
      </c>
      <c r="W4258" s="2" t="str">
        <f aca="false">IF(AND(A4258=0,B4258=0,C4258=0,D4258=0,E4258=0),"",IF(OR(A4258=0,A4258&gt;3,A4258&lt;1,B4258=0,B4258&gt;3,B4258&lt;1,C4258=0,C4258&gt;3,C4258&lt;1,D4258=0,D4258&gt;3,D4258&lt;1,E4258=0,E4258&gt;3,E4258&lt;1),"",V4258))</f>
        <v/>
      </c>
    </row>
    <row r="4259" customFormat="false" ht="12.75" hidden="false" customHeight="false" outlineLevel="0" collapsed="false">
      <c r="F4259" s="0" t="str">
        <f aca="false">IF(AND(A4259=0,B4259=0,C4259=0,D4259=0,E4259=0),"",1-ABS(SIGN(A4259-2)))</f>
        <v/>
      </c>
      <c r="G4259" s="0" t="str">
        <f aca="false">IF(AND(B4259=0,C4259=0,D4259=0,E4259=0,A4259=0),"",1-ABS(SIGN(B4259-2)))</f>
        <v/>
      </c>
      <c r="H4259" s="0" t="str">
        <f aca="false">IF(AND(C4259=0,D4259=0,E4259=0,A4259=0,B4259=0),"",1-ABS(SIGN(C4259-2)))</f>
        <v/>
      </c>
      <c r="I4259" s="0" t="str">
        <f aca="false">IF(AND(D4259=0,E4259=0,A4259=0,B4259=0,C4259=0),"",1-ABS(SIGN(D4259-2)))</f>
        <v/>
      </c>
      <c r="J4259" s="0" t="str">
        <f aca="false">IF(AND(E4259=0,A4259=0,B4259=0,C4259=0,D4259=0),"",1-ABS(SIGN(E4259-2)))</f>
        <v/>
      </c>
      <c r="K4259" s="0" t="str">
        <f aca="false">IF(AND(A4259=0,B4259=0,C4259=0,D4259=0,E4259=0),"",1-ABS(SIGN(A4259-3)))</f>
        <v/>
      </c>
      <c r="L4259" s="0" t="str">
        <f aca="false">IF(AND(B4259=0,C4259=0,D4259=0,E4259=0,A4259=0),"",1-ABS(SIGN(B4259-3)))</f>
        <v/>
      </c>
      <c r="M4259" s="0" t="str">
        <f aca="false">IF(AND(C4259=0,D4259=0,E4259=0,A4259=0,B4259=0),"",1-ABS(SIGN(C4259-3)))</f>
        <v/>
      </c>
      <c r="N4259" s="0" t="str">
        <f aca="false">IF(AND(D4259=0,E4259=0,A4259=0,B4259=0,C4259=0),"",1-ABS(SIGN(D4259-3)))</f>
        <v/>
      </c>
      <c r="O4259" s="0" t="str">
        <f aca="false">IF(AND(E4259=0,A4259=0,B4259=0,C4259=0,D4259=0),"",1-ABS(SIGN(E4259-3)))</f>
        <v/>
      </c>
      <c r="P4259" s="0" t="str">
        <f aca="false">IF(AND(A4259=0,B4259=0,C4259=0,D4259=0,E4259=0),"",SIGN(A4259-1)+SIGN(B4259-1)+SIGN(C4259-1)+SIGN(D4259-1)+SIGN(E4259-1)-1)</f>
        <v/>
      </c>
      <c r="Q4259" s="0" t="str">
        <f aca="false">IF(AND(A4259=0,B4259=0,C4259=0,D4259=0,E4259=0),"",SUM(F4259:J4259)-SIGN(SUM(F4259:J4259)))</f>
        <v/>
      </c>
      <c r="R4259" s="0" t="str">
        <f aca="false">IF(AND(A4259=0,B4259=0,C4259=0,D4259=0,E4259=0),"",Q4259*Q4259)</f>
        <v/>
      </c>
      <c r="S4259" s="0" t="str">
        <f aca="false">IF(AND(A4259=0,B4259=0,C4259=0,D4259=0,E4259=0),"",SUM(K4259:O4259)-SIGN(SUM(K4259:O4259)))</f>
        <v/>
      </c>
      <c r="T4259" s="0" t="str">
        <f aca="false">IF(AND(A4259=0,B4259=0,C4259=0,D4259=0,E4259=0),"",S4259*S4259)</f>
        <v/>
      </c>
      <c r="U4259" s="0" t="str">
        <f aca="false">IF(AND(A4259=0,B4259=0,C4259=0,D4259=0,E4259=0),"",1-(0.146016*F4259+0.557685*K4259+0.1753425*G4259+0.4711896*L4259+0.1397295*H4259+0.3742594*M4259+0.1728907*I4259+0.5371011*N4259+0.156223*J4259+0.4501876*O4259+-0.1395949*P4259+0.0106868*R4259+-0.1215579*S4259+-0.0147963*T4259))</f>
        <v/>
      </c>
      <c r="V4259" s="1" t="str">
        <f aca="false">IF(AND(A4259=0,B4259=0,C4259=0,D4259=0,E4259=0),"",IF(SIGN(A4259-1)+SIGN(B4259-1)+SIGN(C4259-1)+SIGN(D4259-1)+SIGN(E4259-1)=0,1,U4259))</f>
        <v/>
      </c>
      <c r="W4259" s="2" t="str">
        <f aca="false">IF(AND(A4259=0,B4259=0,C4259=0,D4259=0,E4259=0),"",IF(OR(A4259=0,A4259&gt;3,A4259&lt;1,B4259=0,B4259&gt;3,B4259&lt;1,C4259=0,C4259&gt;3,C4259&lt;1,D4259=0,D4259&gt;3,D4259&lt;1,E4259=0,E4259&gt;3,E4259&lt;1),"",V4259))</f>
        <v/>
      </c>
    </row>
    <row r="4260" customFormat="false" ht="12.75" hidden="false" customHeight="false" outlineLevel="0" collapsed="false">
      <c r="F4260" s="0" t="str">
        <f aca="false">IF(AND(A4260=0,B4260=0,C4260=0,D4260=0,E4260=0),"",1-ABS(SIGN(A4260-2)))</f>
        <v/>
      </c>
      <c r="G4260" s="0" t="str">
        <f aca="false">IF(AND(B4260=0,C4260=0,D4260=0,E4260=0,A4260=0),"",1-ABS(SIGN(B4260-2)))</f>
        <v/>
      </c>
      <c r="H4260" s="0" t="str">
        <f aca="false">IF(AND(C4260=0,D4260=0,E4260=0,A4260=0,B4260=0),"",1-ABS(SIGN(C4260-2)))</f>
        <v/>
      </c>
      <c r="I4260" s="0" t="str">
        <f aca="false">IF(AND(D4260=0,E4260=0,A4260=0,B4260=0,C4260=0),"",1-ABS(SIGN(D4260-2)))</f>
        <v/>
      </c>
      <c r="J4260" s="0" t="str">
        <f aca="false">IF(AND(E4260=0,A4260=0,B4260=0,C4260=0,D4260=0),"",1-ABS(SIGN(E4260-2)))</f>
        <v/>
      </c>
      <c r="K4260" s="0" t="str">
        <f aca="false">IF(AND(A4260=0,B4260=0,C4260=0,D4260=0,E4260=0),"",1-ABS(SIGN(A4260-3)))</f>
        <v/>
      </c>
      <c r="L4260" s="0" t="str">
        <f aca="false">IF(AND(B4260=0,C4260=0,D4260=0,E4260=0,A4260=0),"",1-ABS(SIGN(B4260-3)))</f>
        <v/>
      </c>
      <c r="M4260" s="0" t="str">
        <f aca="false">IF(AND(C4260=0,D4260=0,E4260=0,A4260=0,B4260=0),"",1-ABS(SIGN(C4260-3)))</f>
        <v/>
      </c>
      <c r="N4260" s="0" t="str">
        <f aca="false">IF(AND(D4260=0,E4260=0,A4260=0,B4260=0,C4260=0),"",1-ABS(SIGN(D4260-3)))</f>
        <v/>
      </c>
      <c r="O4260" s="0" t="str">
        <f aca="false">IF(AND(E4260=0,A4260=0,B4260=0,C4260=0,D4260=0),"",1-ABS(SIGN(E4260-3)))</f>
        <v/>
      </c>
      <c r="P4260" s="0" t="str">
        <f aca="false">IF(AND(A4260=0,B4260=0,C4260=0,D4260=0,E4260=0),"",SIGN(A4260-1)+SIGN(B4260-1)+SIGN(C4260-1)+SIGN(D4260-1)+SIGN(E4260-1)-1)</f>
        <v/>
      </c>
      <c r="Q4260" s="0" t="str">
        <f aca="false">IF(AND(A4260=0,B4260=0,C4260=0,D4260=0,E4260=0),"",SUM(F4260:J4260)-SIGN(SUM(F4260:J4260)))</f>
        <v/>
      </c>
      <c r="R4260" s="0" t="str">
        <f aca="false">IF(AND(A4260=0,B4260=0,C4260=0,D4260=0,E4260=0),"",Q4260*Q4260)</f>
        <v/>
      </c>
      <c r="S4260" s="0" t="str">
        <f aca="false">IF(AND(A4260=0,B4260=0,C4260=0,D4260=0,E4260=0),"",SUM(K4260:O4260)-SIGN(SUM(K4260:O4260)))</f>
        <v/>
      </c>
      <c r="T4260" s="0" t="str">
        <f aca="false">IF(AND(A4260=0,B4260=0,C4260=0,D4260=0,E4260=0),"",S4260*S4260)</f>
        <v/>
      </c>
      <c r="U4260" s="0" t="str">
        <f aca="false">IF(AND(A4260=0,B4260=0,C4260=0,D4260=0,E4260=0),"",1-(0.146016*F4260+0.557685*K4260+0.1753425*G4260+0.4711896*L4260+0.1397295*H4260+0.3742594*M4260+0.1728907*I4260+0.5371011*N4260+0.156223*J4260+0.4501876*O4260+-0.1395949*P4260+0.0106868*R4260+-0.1215579*S4260+-0.0147963*T4260))</f>
        <v/>
      </c>
      <c r="V4260" s="1" t="str">
        <f aca="false">IF(AND(A4260=0,B4260=0,C4260=0,D4260=0,E4260=0),"",IF(SIGN(A4260-1)+SIGN(B4260-1)+SIGN(C4260-1)+SIGN(D4260-1)+SIGN(E4260-1)=0,1,U4260))</f>
        <v/>
      </c>
      <c r="W4260" s="2" t="str">
        <f aca="false">IF(AND(A4260=0,B4260=0,C4260=0,D4260=0,E4260=0),"",IF(OR(A4260=0,A4260&gt;3,A4260&lt;1,B4260=0,B4260&gt;3,B4260&lt;1,C4260=0,C4260&gt;3,C4260&lt;1,D4260=0,D4260&gt;3,D4260&lt;1,E4260=0,E4260&gt;3,E4260&lt;1),"",V4260))</f>
        <v/>
      </c>
    </row>
    <row r="4261" customFormat="false" ht="12.75" hidden="false" customHeight="false" outlineLevel="0" collapsed="false">
      <c r="F4261" s="0" t="str">
        <f aca="false">IF(AND(A4261=0,B4261=0,C4261=0,D4261=0,E4261=0),"",1-ABS(SIGN(A4261-2)))</f>
        <v/>
      </c>
      <c r="G4261" s="0" t="str">
        <f aca="false">IF(AND(B4261=0,C4261=0,D4261=0,E4261=0,A4261=0),"",1-ABS(SIGN(B4261-2)))</f>
        <v/>
      </c>
      <c r="H4261" s="0" t="str">
        <f aca="false">IF(AND(C4261=0,D4261=0,E4261=0,A4261=0,B4261=0),"",1-ABS(SIGN(C4261-2)))</f>
        <v/>
      </c>
      <c r="I4261" s="0" t="str">
        <f aca="false">IF(AND(D4261=0,E4261=0,A4261=0,B4261=0,C4261=0),"",1-ABS(SIGN(D4261-2)))</f>
        <v/>
      </c>
      <c r="J4261" s="0" t="str">
        <f aca="false">IF(AND(E4261=0,A4261=0,B4261=0,C4261=0,D4261=0),"",1-ABS(SIGN(E4261-2)))</f>
        <v/>
      </c>
      <c r="K4261" s="0" t="str">
        <f aca="false">IF(AND(A4261=0,B4261=0,C4261=0,D4261=0,E4261=0),"",1-ABS(SIGN(A4261-3)))</f>
        <v/>
      </c>
      <c r="L4261" s="0" t="str">
        <f aca="false">IF(AND(B4261=0,C4261=0,D4261=0,E4261=0,A4261=0),"",1-ABS(SIGN(B4261-3)))</f>
        <v/>
      </c>
      <c r="M4261" s="0" t="str">
        <f aca="false">IF(AND(C4261=0,D4261=0,E4261=0,A4261=0,B4261=0),"",1-ABS(SIGN(C4261-3)))</f>
        <v/>
      </c>
      <c r="N4261" s="0" t="str">
        <f aca="false">IF(AND(D4261=0,E4261=0,A4261=0,B4261=0,C4261=0),"",1-ABS(SIGN(D4261-3)))</f>
        <v/>
      </c>
      <c r="O4261" s="0" t="str">
        <f aca="false">IF(AND(E4261=0,A4261=0,B4261=0,C4261=0,D4261=0),"",1-ABS(SIGN(E4261-3)))</f>
        <v/>
      </c>
      <c r="P4261" s="0" t="str">
        <f aca="false">IF(AND(A4261=0,B4261=0,C4261=0,D4261=0,E4261=0),"",SIGN(A4261-1)+SIGN(B4261-1)+SIGN(C4261-1)+SIGN(D4261-1)+SIGN(E4261-1)-1)</f>
        <v/>
      </c>
      <c r="Q4261" s="0" t="str">
        <f aca="false">IF(AND(A4261=0,B4261=0,C4261=0,D4261=0,E4261=0),"",SUM(F4261:J4261)-SIGN(SUM(F4261:J4261)))</f>
        <v/>
      </c>
      <c r="R4261" s="0" t="str">
        <f aca="false">IF(AND(A4261=0,B4261=0,C4261=0,D4261=0,E4261=0),"",Q4261*Q4261)</f>
        <v/>
      </c>
      <c r="S4261" s="0" t="str">
        <f aca="false">IF(AND(A4261=0,B4261=0,C4261=0,D4261=0,E4261=0),"",SUM(K4261:O4261)-SIGN(SUM(K4261:O4261)))</f>
        <v/>
      </c>
      <c r="T4261" s="0" t="str">
        <f aca="false">IF(AND(A4261=0,B4261=0,C4261=0,D4261=0,E4261=0),"",S4261*S4261)</f>
        <v/>
      </c>
      <c r="U4261" s="0" t="str">
        <f aca="false">IF(AND(A4261=0,B4261=0,C4261=0,D4261=0,E4261=0),"",1-(0.146016*F4261+0.557685*K4261+0.1753425*G4261+0.4711896*L4261+0.1397295*H4261+0.3742594*M4261+0.1728907*I4261+0.5371011*N4261+0.156223*J4261+0.4501876*O4261+-0.1395949*P4261+0.0106868*R4261+-0.1215579*S4261+-0.0147963*T4261))</f>
        <v/>
      </c>
      <c r="V4261" s="1" t="str">
        <f aca="false">IF(AND(A4261=0,B4261=0,C4261=0,D4261=0,E4261=0),"",IF(SIGN(A4261-1)+SIGN(B4261-1)+SIGN(C4261-1)+SIGN(D4261-1)+SIGN(E4261-1)=0,1,U4261))</f>
        <v/>
      </c>
      <c r="W4261" s="2" t="str">
        <f aca="false">IF(AND(A4261=0,B4261=0,C4261=0,D4261=0,E4261=0),"",IF(OR(A4261=0,A4261&gt;3,A4261&lt;1,B4261=0,B4261&gt;3,B4261&lt;1,C4261=0,C4261&gt;3,C4261&lt;1,D4261=0,D4261&gt;3,D4261&lt;1,E4261=0,E4261&gt;3,E4261&lt;1),"",V4261))</f>
        <v/>
      </c>
    </row>
    <row r="4262" customFormat="false" ht="12.75" hidden="false" customHeight="false" outlineLevel="0" collapsed="false">
      <c r="F4262" s="0" t="str">
        <f aca="false">IF(AND(A4262=0,B4262=0,C4262=0,D4262=0,E4262=0),"",1-ABS(SIGN(A4262-2)))</f>
        <v/>
      </c>
      <c r="G4262" s="0" t="str">
        <f aca="false">IF(AND(B4262=0,C4262=0,D4262=0,E4262=0,A4262=0),"",1-ABS(SIGN(B4262-2)))</f>
        <v/>
      </c>
      <c r="H4262" s="0" t="str">
        <f aca="false">IF(AND(C4262=0,D4262=0,E4262=0,A4262=0,B4262=0),"",1-ABS(SIGN(C4262-2)))</f>
        <v/>
      </c>
      <c r="I4262" s="0" t="str">
        <f aca="false">IF(AND(D4262=0,E4262=0,A4262=0,B4262=0,C4262=0),"",1-ABS(SIGN(D4262-2)))</f>
        <v/>
      </c>
      <c r="J4262" s="0" t="str">
        <f aca="false">IF(AND(E4262=0,A4262=0,B4262=0,C4262=0,D4262=0),"",1-ABS(SIGN(E4262-2)))</f>
        <v/>
      </c>
      <c r="K4262" s="0" t="str">
        <f aca="false">IF(AND(A4262=0,B4262=0,C4262=0,D4262=0,E4262=0),"",1-ABS(SIGN(A4262-3)))</f>
        <v/>
      </c>
      <c r="L4262" s="0" t="str">
        <f aca="false">IF(AND(B4262=0,C4262=0,D4262=0,E4262=0,A4262=0),"",1-ABS(SIGN(B4262-3)))</f>
        <v/>
      </c>
      <c r="M4262" s="0" t="str">
        <f aca="false">IF(AND(C4262=0,D4262=0,E4262=0,A4262=0,B4262=0),"",1-ABS(SIGN(C4262-3)))</f>
        <v/>
      </c>
      <c r="N4262" s="0" t="str">
        <f aca="false">IF(AND(D4262=0,E4262=0,A4262=0,B4262=0,C4262=0),"",1-ABS(SIGN(D4262-3)))</f>
        <v/>
      </c>
      <c r="O4262" s="0" t="str">
        <f aca="false">IF(AND(E4262=0,A4262=0,B4262=0,C4262=0,D4262=0),"",1-ABS(SIGN(E4262-3)))</f>
        <v/>
      </c>
      <c r="P4262" s="0" t="str">
        <f aca="false">IF(AND(A4262=0,B4262=0,C4262=0,D4262=0,E4262=0),"",SIGN(A4262-1)+SIGN(B4262-1)+SIGN(C4262-1)+SIGN(D4262-1)+SIGN(E4262-1)-1)</f>
        <v/>
      </c>
      <c r="Q4262" s="0" t="str">
        <f aca="false">IF(AND(A4262=0,B4262=0,C4262=0,D4262=0,E4262=0),"",SUM(F4262:J4262)-SIGN(SUM(F4262:J4262)))</f>
        <v/>
      </c>
      <c r="R4262" s="0" t="str">
        <f aca="false">IF(AND(A4262=0,B4262=0,C4262=0,D4262=0,E4262=0),"",Q4262*Q4262)</f>
        <v/>
      </c>
      <c r="S4262" s="0" t="str">
        <f aca="false">IF(AND(A4262=0,B4262=0,C4262=0,D4262=0,E4262=0),"",SUM(K4262:O4262)-SIGN(SUM(K4262:O4262)))</f>
        <v/>
      </c>
      <c r="T4262" s="0" t="str">
        <f aca="false">IF(AND(A4262=0,B4262=0,C4262=0,D4262=0,E4262=0),"",S4262*S4262)</f>
        <v/>
      </c>
      <c r="U4262" s="0" t="str">
        <f aca="false">IF(AND(A4262=0,B4262=0,C4262=0,D4262=0,E4262=0),"",1-(0.146016*F4262+0.557685*K4262+0.1753425*G4262+0.4711896*L4262+0.1397295*H4262+0.3742594*M4262+0.1728907*I4262+0.5371011*N4262+0.156223*J4262+0.4501876*O4262+-0.1395949*P4262+0.0106868*R4262+-0.1215579*S4262+-0.0147963*T4262))</f>
        <v/>
      </c>
      <c r="V4262" s="1" t="str">
        <f aca="false">IF(AND(A4262=0,B4262=0,C4262=0,D4262=0,E4262=0),"",IF(SIGN(A4262-1)+SIGN(B4262-1)+SIGN(C4262-1)+SIGN(D4262-1)+SIGN(E4262-1)=0,1,U4262))</f>
        <v/>
      </c>
      <c r="W4262" s="2" t="str">
        <f aca="false">IF(AND(A4262=0,B4262=0,C4262=0,D4262=0,E4262=0),"",IF(OR(A4262=0,A4262&gt;3,A4262&lt;1,B4262=0,B4262&gt;3,B4262&lt;1,C4262=0,C4262&gt;3,C4262&lt;1,D4262=0,D4262&gt;3,D4262&lt;1,E4262=0,E4262&gt;3,E4262&lt;1),"",V4262))</f>
        <v/>
      </c>
    </row>
    <row r="4263" customFormat="false" ht="12.75" hidden="false" customHeight="false" outlineLevel="0" collapsed="false">
      <c r="F4263" s="0" t="str">
        <f aca="false">IF(AND(A4263=0,B4263=0,C4263=0,D4263=0,E4263=0),"",1-ABS(SIGN(A4263-2)))</f>
        <v/>
      </c>
      <c r="G4263" s="0" t="str">
        <f aca="false">IF(AND(B4263=0,C4263=0,D4263=0,E4263=0,A4263=0),"",1-ABS(SIGN(B4263-2)))</f>
        <v/>
      </c>
      <c r="H4263" s="0" t="str">
        <f aca="false">IF(AND(C4263=0,D4263=0,E4263=0,A4263=0,B4263=0),"",1-ABS(SIGN(C4263-2)))</f>
        <v/>
      </c>
      <c r="I4263" s="0" t="str">
        <f aca="false">IF(AND(D4263=0,E4263=0,A4263=0,B4263=0,C4263=0),"",1-ABS(SIGN(D4263-2)))</f>
        <v/>
      </c>
      <c r="J4263" s="0" t="str">
        <f aca="false">IF(AND(E4263=0,A4263=0,B4263=0,C4263=0,D4263=0),"",1-ABS(SIGN(E4263-2)))</f>
        <v/>
      </c>
      <c r="K4263" s="0" t="str">
        <f aca="false">IF(AND(A4263=0,B4263=0,C4263=0,D4263=0,E4263=0),"",1-ABS(SIGN(A4263-3)))</f>
        <v/>
      </c>
      <c r="L4263" s="0" t="str">
        <f aca="false">IF(AND(B4263=0,C4263=0,D4263=0,E4263=0,A4263=0),"",1-ABS(SIGN(B4263-3)))</f>
        <v/>
      </c>
      <c r="M4263" s="0" t="str">
        <f aca="false">IF(AND(C4263=0,D4263=0,E4263=0,A4263=0,B4263=0),"",1-ABS(SIGN(C4263-3)))</f>
        <v/>
      </c>
      <c r="N4263" s="0" t="str">
        <f aca="false">IF(AND(D4263=0,E4263=0,A4263=0,B4263=0,C4263=0),"",1-ABS(SIGN(D4263-3)))</f>
        <v/>
      </c>
      <c r="O4263" s="0" t="str">
        <f aca="false">IF(AND(E4263=0,A4263=0,B4263=0,C4263=0,D4263=0),"",1-ABS(SIGN(E4263-3)))</f>
        <v/>
      </c>
      <c r="P4263" s="0" t="str">
        <f aca="false">IF(AND(A4263=0,B4263=0,C4263=0,D4263=0,E4263=0),"",SIGN(A4263-1)+SIGN(B4263-1)+SIGN(C4263-1)+SIGN(D4263-1)+SIGN(E4263-1)-1)</f>
        <v/>
      </c>
      <c r="Q4263" s="0" t="str">
        <f aca="false">IF(AND(A4263=0,B4263=0,C4263=0,D4263=0,E4263=0),"",SUM(F4263:J4263)-SIGN(SUM(F4263:J4263)))</f>
        <v/>
      </c>
      <c r="R4263" s="0" t="str">
        <f aca="false">IF(AND(A4263=0,B4263=0,C4263=0,D4263=0,E4263=0),"",Q4263*Q4263)</f>
        <v/>
      </c>
      <c r="S4263" s="0" t="str">
        <f aca="false">IF(AND(A4263=0,B4263=0,C4263=0,D4263=0,E4263=0),"",SUM(K4263:O4263)-SIGN(SUM(K4263:O4263)))</f>
        <v/>
      </c>
      <c r="T4263" s="0" t="str">
        <f aca="false">IF(AND(A4263=0,B4263=0,C4263=0,D4263=0,E4263=0),"",S4263*S4263)</f>
        <v/>
      </c>
      <c r="U4263" s="0" t="str">
        <f aca="false">IF(AND(A4263=0,B4263=0,C4263=0,D4263=0,E4263=0),"",1-(0.146016*F4263+0.557685*K4263+0.1753425*G4263+0.4711896*L4263+0.1397295*H4263+0.3742594*M4263+0.1728907*I4263+0.5371011*N4263+0.156223*J4263+0.4501876*O4263+-0.1395949*P4263+0.0106868*R4263+-0.1215579*S4263+-0.0147963*T4263))</f>
        <v/>
      </c>
      <c r="V4263" s="1" t="str">
        <f aca="false">IF(AND(A4263=0,B4263=0,C4263=0,D4263=0,E4263=0),"",IF(SIGN(A4263-1)+SIGN(B4263-1)+SIGN(C4263-1)+SIGN(D4263-1)+SIGN(E4263-1)=0,1,U4263))</f>
        <v/>
      </c>
      <c r="W4263" s="2" t="str">
        <f aca="false">IF(AND(A4263=0,B4263=0,C4263=0,D4263=0,E4263=0),"",IF(OR(A4263=0,A4263&gt;3,A4263&lt;1,B4263=0,B4263&gt;3,B4263&lt;1,C4263=0,C4263&gt;3,C4263&lt;1,D4263=0,D4263&gt;3,D4263&lt;1,E4263=0,E4263&gt;3,E4263&lt;1),"",V4263))</f>
        <v/>
      </c>
    </row>
    <row r="4264" customFormat="false" ht="12.75" hidden="false" customHeight="false" outlineLevel="0" collapsed="false">
      <c r="F4264" s="0" t="str">
        <f aca="false">IF(AND(A4264=0,B4264=0,C4264=0,D4264=0,E4264=0),"",1-ABS(SIGN(A4264-2)))</f>
        <v/>
      </c>
      <c r="G4264" s="0" t="str">
        <f aca="false">IF(AND(B4264=0,C4264=0,D4264=0,E4264=0,A4264=0),"",1-ABS(SIGN(B4264-2)))</f>
        <v/>
      </c>
      <c r="H4264" s="0" t="str">
        <f aca="false">IF(AND(C4264=0,D4264=0,E4264=0,A4264=0,B4264=0),"",1-ABS(SIGN(C4264-2)))</f>
        <v/>
      </c>
      <c r="I4264" s="0" t="str">
        <f aca="false">IF(AND(D4264=0,E4264=0,A4264=0,B4264=0,C4264=0),"",1-ABS(SIGN(D4264-2)))</f>
        <v/>
      </c>
      <c r="J4264" s="0" t="str">
        <f aca="false">IF(AND(E4264=0,A4264=0,B4264=0,C4264=0,D4264=0),"",1-ABS(SIGN(E4264-2)))</f>
        <v/>
      </c>
      <c r="K4264" s="0" t="str">
        <f aca="false">IF(AND(A4264=0,B4264=0,C4264=0,D4264=0,E4264=0),"",1-ABS(SIGN(A4264-3)))</f>
        <v/>
      </c>
      <c r="L4264" s="0" t="str">
        <f aca="false">IF(AND(B4264=0,C4264=0,D4264=0,E4264=0,A4264=0),"",1-ABS(SIGN(B4264-3)))</f>
        <v/>
      </c>
      <c r="M4264" s="0" t="str">
        <f aca="false">IF(AND(C4264=0,D4264=0,E4264=0,A4264=0,B4264=0),"",1-ABS(SIGN(C4264-3)))</f>
        <v/>
      </c>
      <c r="N4264" s="0" t="str">
        <f aca="false">IF(AND(D4264=0,E4264=0,A4264=0,B4264=0,C4264=0),"",1-ABS(SIGN(D4264-3)))</f>
        <v/>
      </c>
      <c r="O4264" s="0" t="str">
        <f aca="false">IF(AND(E4264=0,A4264=0,B4264=0,C4264=0,D4264=0),"",1-ABS(SIGN(E4264-3)))</f>
        <v/>
      </c>
      <c r="P4264" s="0" t="str">
        <f aca="false">IF(AND(A4264=0,B4264=0,C4264=0,D4264=0,E4264=0),"",SIGN(A4264-1)+SIGN(B4264-1)+SIGN(C4264-1)+SIGN(D4264-1)+SIGN(E4264-1)-1)</f>
        <v/>
      </c>
      <c r="Q4264" s="0" t="str">
        <f aca="false">IF(AND(A4264=0,B4264=0,C4264=0,D4264=0,E4264=0),"",SUM(F4264:J4264)-SIGN(SUM(F4264:J4264)))</f>
        <v/>
      </c>
      <c r="R4264" s="0" t="str">
        <f aca="false">IF(AND(A4264=0,B4264=0,C4264=0,D4264=0,E4264=0),"",Q4264*Q4264)</f>
        <v/>
      </c>
      <c r="S4264" s="0" t="str">
        <f aca="false">IF(AND(A4264=0,B4264=0,C4264=0,D4264=0,E4264=0),"",SUM(K4264:O4264)-SIGN(SUM(K4264:O4264)))</f>
        <v/>
      </c>
      <c r="T4264" s="0" t="str">
        <f aca="false">IF(AND(A4264=0,B4264=0,C4264=0,D4264=0,E4264=0),"",S4264*S4264)</f>
        <v/>
      </c>
      <c r="U4264" s="0" t="str">
        <f aca="false">IF(AND(A4264=0,B4264=0,C4264=0,D4264=0,E4264=0),"",1-(0.146016*F4264+0.557685*K4264+0.1753425*G4264+0.4711896*L4264+0.1397295*H4264+0.3742594*M4264+0.1728907*I4264+0.5371011*N4264+0.156223*J4264+0.4501876*O4264+-0.1395949*P4264+0.0106868*R4264+-0.1215579*S4264+-0.0147963*T4264))</f>
        <v/>
      </c>
      <c r="V4264" s="1" t="str">
        <f aca="false">IF(AND(A4264=0,B4264=0,C4264=0,D4264=0,E4264=0),"",IF(SIGN(A4264-1)+SIGN(B4264-1)+SIGN(C4264-1)+SIGN(D4264-1)+SIGN(E4264-1)=0,1,U4264))</f>
        <v/>
      </c>
      <c r="W4264" s="2" t="str">
        <f aca="false">IF(AND(A4264=0,B4264=0,C4264=0,D4264=0,E4264=0),"",IF(OR(A4264=0,A4264&gt;3,A4264&lt;1,B4264=0,B4264&gt;3,B4264&lt;1,C4264=0,C4264&gt;3,C4264&lt;1,D4264=0,D4264&gt;3,D4264&lt;1,E4264=0,E4264&gt;3,E4264&lt;1),"",V4264))</f>
        <v/>
      </c>
    </row>
    <row r="4265" customFormat="false" ht="12.75" hidden="false" customHeight="false" outlineLevel="0" collapsed="false">
      <c r="F4265" s="0" t="str">
        <f aca="false">IF(AND(A4265=0,B4265=0,C4265=0,D4265=0,E4265=0),"",1-ABS(SIGN(A4265-2)))</f>
        <v/>
      </c>
      <c r="G4265" s="0" t="str">
        <f aca="false">IF(AND(B4265=0,C4265=0,D4265=0,E4265=0,A4265=0),"",1-ABS(SIGN(B4265-2)))</f>
        <v/>
      </c>
      <c r="H4265" s="0" t="str">
        <f aca="false">IF(AND(C4265=0,D4265=0,E4265=0,A4265=0,B4265=0),"",1-ABS(SIGN(C4265-2)))</f>
        <v/>
      </c>
      <c r="I4265" s="0" t="str">
        <f aca="false">IF(AND(D4265=0,E4265=0,A4265=0,B4265=0,C4265=0),"",1-ABS(SIGN(D4265-2)))</f>
        <v/>
      </c>
      <c r="J4265" s="0" t="str">
        <f aca="false">IF(AND(E4265=0,A4265=0,B4265=0,C4265=0,D4265=0),"",1-ABS(SIGN(E4265-2)))</f>
        <v/>
      </c>
      <c r="K4265" s="0" t="str">
        <f aca="false">IF(AND(A4265=0,B4265=0,C4265=0,D4265=0,E4265=0),"",1-ABS(SIGN(A4265-3)))</f>
        <v/>
      </c>
      <c r="L4265" s="0" t="str">
        <f aca="false">IF(AND(B4265=0,C4265=0,D4265=0,E4265=0,A4265=0),"",1-ABS(SIGN(B4265-3)))</f>
        <v/>
      </c>
      <c r="M4265" s="0" t="str">
        <f aca="false">IF(AND(C4265=0,D4265=0,E4265=0,A4265=0,B4265=0),"",1-ABS(SIGN(C4265-3)))</f>
        <v/>
      </c>
      <c r="N4265" s="0" t="str">
        <f aca="false">IF(AND(D4265=0,E4265=0,A4265=0,B4265=0,C4265=0),"",1-ABS(SIGN(D4265-3)))</f>
        <v/>
      </c>
      <c r="O4265" s="0" t="str">
        <f aca="false">IF(AND(E4265=0,A4265=0,B4265=0,C4265=0,D4265=0),"",1-ABS(SIGN(E4265-3)))</f>
        <v/>
      </c>
      <c r="P4265" s="0" t="str">
        <f aca="false">IF(AND(A4265=0,B4265=0,C4265=0,D4265=0,E4265=0),"",SIGN(A4265-1)+SIGN(B4265-1)+SIGN(C4265-1)+SIGN(D4265-1)+SIGN(E4265-1)-1)</f>
        <v/>
      </c>
      <c r="Q4265" s="0" t="str">
        <f aca="false">IF(AND(A4265=0,B4265=0,C4265=0,D4265=0,E4265=0),"",SUM(F4265:J4265)-SIGN(SUM(F4265:J4265)))</f>
        <v/>
      </c>
      <c r="R4265" s="0" t="str">
        <f aca="false">IF(AND(A4265=0,B4265=0,C4265=0,D4265=0,E4265=0),"",Q4265*Q4265)</f>
        <v/>
      </c>
      <c r="S4265" s="0" t="str">
        <f aca="false">IF(AND(A4265=0,B4265=0,C4265=0,D4265=0,E4265=0),"",SUM(K4265:O4265)-SIGN(SUM(K4265:O4265)))</f>
        <v/>
      </c>
      <c r="T4265" s="0" t="str">
        <f aca="false">IF(AND(A4265=0,B4265=0,C4265=0,D4265=0,E4265=0),"",S4265*S4265)</f>
        <v/>
      </c>
      <c r="U4265" s="0" t="str">
        <f aca="false">IF(AND(A4265=0,B4265=0,C4265=0,D4265=0,E4265=0),"",1-(0.146016*F4265+0.557685*K4265+0.1753425*G4265+0.4711896*L4265+0.1397295*H4265+0.3742594*M4265+0.1728907*I4265+0.5371011*N4265+0.156223*J4265+0.4501876*O4265+-0.1395949*P4265+0.0106868*R4265+-0.1215579*S4265+-0.0147963*T4265))</f>
        <v/>
      </c>
      <c r="V4265" s="1" t="str">
        <f aca="false">IF(AND(A4265=0,B4265=0,C4265=0,D4265=0,E4265=0),"",IF(SIGN(A4265-1)+SIGN(B4265-1)+SIGN(C4265-1)+SIGN(D4265-1)+SIGN(E4265-1)=0,1,U4265))</f>
        <v/>
      </c>
      <c r="W4265" s="2" t="str">
        <f aca="false">IF(AND(A4265=0,B4265=0,C4265=0,D4265=0,E4265=0),"",IF(OR(A4265=0,A4265&gt;3,A4265&lt;1,B4265=0,B4265&gt;3,B4265&lt;1,C4265=0,C4265&gt;3,C4265&lt;1,D4265=0,D4265&gt;3,D4265&lt;1,E4265=0,E4265&gt;3,E4265&lt;1),"",V4265))</f>
        <v/>
      </c>
    </row>
    <row r="4266" customFormat="false" ht="12.75" hidden="false" customHeight="false" outlineLevel="0" collapsed="false">
      <c r="F4266" s="0" t="str">
        <f aca="false">IF(AND(A4266=0,B4266=0,C4266=0,D4266=0,E4266=0),"",1-ABS(SIGN(A4266-2)))</f>
        <v/>
      </c>
      <c r="G4266" s="0" t="str">
        <f aca="false">IF(AND(B4266=0,C4266=0,D4266=0,E4266=0,A4266=0),"",1-ABS(SIGN(B4266-2)))</f>
        <v/>
      </c>
      <c r="H4266" s="0" t="str">
        <f aca="false">IF(AND(C4266=0,D4266=0,E4266=0,A4266=0,B4266=0),"",1-ABS(SIGN(C4266-2)))</f>
        <v/>
      </c>
      <c r="I4266" s="0" t="str">
        <f aca="false">IF(AND(D4266=0,E4266=0,A4266=0,B4266=0,C4266=0),"",1-ABS(SIGN(D4266-2)))</f>
        <v/>
      </c>
      <c r="J4266" s="0" t="str">
        <f aca="false">IF(AND(E4266=0,A4266=0,B4266=0,C4266=0,D4266=0),"",1-ABS(SIGN(E4266-2)))</f>
        <v/>
      </c>
      <c r="K4266" s="0" t="str">
        <f aca="false">IF(AND(A4266=0,B4266=0,C4266=0,D4266=0,E4266=0),"",1-ABS(SIGN(A4266-3)))</f>
        <v/>
      </c>
      <c r="L4266" s="0" t="str">
        <f aca="false">IF(AND(B4266=0,C4266=0,D4266=0,E4266=0,A4266=0),"",1-ABS(SIGN(B4266-3)))</f>
        <v/>
      </c>
      <c r="M4266" s="0" t="str">
        <f aca="false">IF(AND(C4266=0,D4266=0,E4266=0,A4266=0,B4266=0),"",1-ABS(SIGN(C4266-3)))</f>
        <v/>
      </c>
      <c r="N4266" s="0" t="str">
        <f aca="false">IF(AND(D4266=0,E4266=0,A4266=0,B4266=0,C4266=0),"",1-ABS(SIGN(D4266-3)))</f>
        <v/>
      </c>
      <c r="O4266" s="0" t="str">
        <f aca="false">IF(AND(E4266=0,A4266=0,B4266=0,C4266=0,D4266=0),"",1-ABS(SIGN(E4266-3)))</f>
        <v/>
      </c>
      <c r="P4266" s="0" t="str">
        <f aca="false">IF(AND(A4266=0,B4266=0,C4266=0,D4266=0,E4266=0),"",SIGN(A4266-1)+SIGN(B4266-1)+SIGN(C4266-1)+SIGN(D4266-1)+SIGN(E4266-1)-1)</f>
        <v/>
      </c>
      <c r="Q4266" s="0" t="str">
        <f aca="false">IF(AND(A4266=0,B4266=0,C4266=0,D4266=0,E4266=0),"",SUM(F4266:J4266)-SIGN(SUM(F4266:J4266)))</f>
        <v/>
      </c>
      <c r="R4266" s="0" t="str">
        <f aca="false">IF(AND(A4266=0,B4266=0,C4266=0,D4266=0,E4266=0),"",Q4266*Q4266)</f>
        <v/>
      </c>
      <c r="S4266" s="0" t="str">
        <f aca="false">IF(AND(A4266=0,B4266=0,C4266=0,D4266=0,E4266=0),"",SUM(K4266:O4266)-SIGN(SUM(K4266:O4266)))</f>
        <v/>
      </c>
      <c r="T4266" s="0" t="str">
        <f aca="false">IF(AND(A4266=0,B4266=0,C4266=0,D4266=0,E4266=0),"",S4266*S4266)</f>
        <v/>
      </c>
      <c r="U4266" s="0" t="str">
        <f aca="false">IF(AND(A4266=0,B4266=0,C4266=0,D4266=0,E4266=0),"",1-(0.146016*F4266+0.557685*K4266+0.1753425*G4266+0.4711896*L4266+0.1397295*H4266+0.3742594*M4266+0.1728907*I4266+0.5371011*N4266+0.156223*J4266+0.4501876*O4266+-0.1395949*P4266+0.0106868*R4266+-0.1215579*S4266+-0.0147963*T4266))</f>
        <v/>
      </c>
      <c r="V4266" s="1" t="str">
        <f aca="false">IF(AND(A4266=0,B4266=0,C4266=0,D4266=0,E4266=0),"",IF(SIGN(A4266-1)+SIGN(B4266-1)+SIGN(C4266-1)+SIGN(D4266-1)+SIGN(E4266-1)=0,1,U4266))</f>
        <v/>
      </c>
      <c r="W4266" s="2" t="str">
        <f aca="false">IF(AND(A4266=0,B4266=0,C4266=0,D4266=0,E4266=0),"",IF(OR(A4266=0,A4266&gt;3,A4266&lt;1,B4266=0,B4266&gt;3,B4266&lt;1,C4266=0,C4266&gt;3,C4266&lt;1,D4266=0,D4266&gt;3,D4266&lt;1,E4266=0,E4266&gt;3,E4266&lt;1),"",V4266))</f>
        <v/>
      </c>
    </row>
    <row r="4267" customFormat="false" ht="12.75" hidden="false" customHeight="false" outlineLevel="0" collapsed="false">
      <c r="F4267" s="0" t="str">
        <f aca="false">IF(AND(A4267=0,B4267=0,C4267=0,D4267=0,E4267=0),"",1-ABS(SIGN(A4267-2)))</f>
        <v/>
      </c>
      <c r="G4267" s="0" t="str">
        <f aca="false">IF(AND(B4267=0,C4267=0,D4267=0,E4267=0,A4267=0),"",1-ABS(SIGN(B4267-2)))</f>
        <v/>
      </c>
      <c r="H4267" s="0" t="str">
        <f aca="false">IF(AND(C4267=0,D4267=0,E4267=0,A4267=0,B4267=0),"",1-ABS(SIGN(C4267-2)))</f>
        <v/>
      </c>
      <c r="I4267" s="0" t="str">
        <f aca="false">IF(AND(D4267=0,E4267=0,A4267=0,B4267=0,C4267=0),"",1-ABS(SIGN(D4267-2)))</f>
        <v/>
      </c>
      <c r="J4267" s="0" t="str">
        <f aca="false">IF(AND(E4267=0,A4267=0,B4267=0,C4267=0,D4267=0),"",1-ABS(SIGN(E4267-2)))</f>
        <v/>
      </c>
      <c r="K4267" s="0" t="str">
        <f aca="false">IF(AND(A4267=0,B4267=0,C4267=0,D4267=0,E4267=0),"",1-ABS(SIGN(A4267-3)))</f>
        <v/>
      </c>
      <c r="L4267" s="0" t="str">
        <f aca="false">IF(AND(B4267=0,C4267=0,D4267=0,E4267=0,A4267=0),"",1-ABS(SIGN(B4267-3)))</f>
        <v/>
      </c>
      <c r="M4267" s="0" t="str">
        <f aca="false">IF(AND(C4267=0,D4267=0,E4267=0,A4267=0,B4267=0),"",1-ABS(SIGN(C4267-3)))</f>
        <v/>
      </c>
      <c r="N4267" s="0" t="str">
        <f aca="false">IF(AND(D4267=0,E4267=0,A4267=0,B4267=0,C4267=0),"",1-ABS(SIGN(D4267-3)))</f>
        <v/>
      </c>
      <c r="O4267" s="0" t="str">
        <f aca="false">IF(AND(E4267=0,A4267=0,B4267=0,C4267=0,D4267=0),"",1-ABS(SIGN(E4267-3)))</f>
        <v/>
      </c>
      <c r="P4267" s="0" t="str">
        <f aca="false">IF(AND(A4267=0,B4267=0,C4267=0,D4267=0,E4267=0),"",SIGN(A4267-1)+SIGN(B4267-1)+SIGN(C4267-1)+SIGN(D4267-1)+SIGN(E4267-1)-1)</f>
        <v/>
      </c>
      <c r="Q4267" s="0" t="str">
        <f aca="false">IF(AND(A4267=0,B4267=0,C4267=0,D4267=0,E4267=0),"",SUM(F4267:J4267)-SIGN(SUM(F4267:J4267)))</f>
        <v/>
      </c>
      <c r="R4267" s="0" t="str">
        <f aca="false">IF(AND(A4267=0,B4267=0,C4267=0,D4267=0,E4267=0),"",Q4267*Q4267)</f>
        <v/>
      </c>
      <c r="S4267" s="0" t="str">
        <f aca="false">IF(AND(A4267=0,B4267=0,C4267=0,D4267=0,E4267=0),"",SUM(K4267:O4267)-SIGN(SUM(K4267:O4267)))</f>
        <v/>
      </c>
      <c r="T4267" s="0" t="str">
        <f aca="false">IF(AND(A4267=0,B4267=0,C4267=0,D4267=0,E4267=0),"",S4267*S4267)</f>
        <v/>
      </c>
      <c r="U4267" s="0" t="str">
        <f aca="false">IF(AND(A4267=0,B4267=0,C4267=0,D4267=0,E4267=0),"",1-(0.146016*F4267+0.557685*K4267+0.1753425*G4267+0.4711896*L4267+0.1397295*H4267+0.3742594*M4267+0.1728907*I4267+0.5371011*N4267+0.156223*J4267+0.4501876*O4267+-0.1395949*P4267+0.0106868*R4267+-0.1215579*S4267+-0.0147963*T4267))</f>
        <v/>
      </c>
      <c r="V4267" s="1" t="str">
        <f aca="false">IF(AND(A4267=0,B4267=0,C4267=0,D4267=0,E4267=0),"",IF(SIGN(A4267-1)+SIGN(B4267-1)+SIGN(C4267-1)+SIGN(D4267-1)+SIGN(E4267-1)=0,1,U4267))</f>
        <v/>
      </c>
      <c r="W4267" s="2" t="str">
        <f aca="false">IF(AND(A4267=0,B4267=0,C4267=0,D4267=0,E4267=0),"",IF(OR(A4267=0,A4267&gt;3,A4267&lt;1,B4267=0,B4267&gt;3,B4267&lt;1,C4267=0,C4267&gt;3,C4267&lt;1,D4267=0,D4267&gt;3,D4267&lt;1,E4267=0,E4267&gt;3,E4267&lt;1),"",V4267))</f>
        <v/>
      </c>
    </row>
    <row r="4268" customFormat="false" ht="12.75" hidden="false" customHeight="false" outlineLevel="0" collapsed="false">
      <c r="F4268" s="0" t="str">
        <f aca="false">IF(AND(A4268=0,B4268=0,C4268=0,D4268=0,E4268=0),"",1-ABS(SIGN(A4268-2)))</f>
        <v/>
      </c>
      <c r="G4268" s="0" t="str">
        <f aca="false">IF(AND(B4268=0,C4268=0,D4268=0,E4268=0,A4268=0),"",1-ABS(SIGN(B4268-2)))</f>
        <v/>
      </c>
      <c r="H4268" s="0" t="str">
        <f aca="false">IF(AND(C4268=0,D4268=0,E4268=0,A4268=0,B4268=0),"",1-ABS(SIGN(C4268-2)))</f>
        <v/>
      </c>
      <c r="I4268" s="0" t="str">
        <f aca="false">IF(AND(D4268=0,E4268=0,A4268=0,B4268=0,C4268=0),"",1-ABS(SIGN(D4268-2)))</f>
        <v/>
      </c>
      <c r="J4268" s="0" t="str">
        <f aca="false">IF(AND(E4268=0,A4268=0,B4268=0,C4268=0,D4268=0),"",1-ABS(SIGN(E4268-2)))</f>
        <v/>
      </c>
      <c r="K4268" s="0" t="str">
        <f aca="false">IF(AND(A4268=0,B4268=0,C4268=0,D4268=0,E4268=0),"",1-ABS(SIGN(A4268-3)))</f>
        <v/>
      </c>
      <c r="L4268" s="0" t="str">
        <f aca="false">IF(AND(B4268=0,C4268=0,D4268=0,E4268=0,A4268=0),"",1-ABS(SIGN(B4268-3)))</f>
        <v/>
      </c>
      <c r="M4268" s="0" t="str">
        <f aca="false">IF(AND(C4268=0,D4268=0,E4268=0,A4268=0,B4268=0),"",1-ABS(SIGN(C4268-3)))</f>
        <v/>
      </c>
      <c r="N4268" s="0" t="str">
        <f aca="false">IF(AND(D4268=0,E4268=0,A4268=0,B4268=0,C4268=0),"",1-ABS(SIGN(D4268-3)))</f>
        <v/>
      </c>
      <c r="O4268" s="0" t="str">
        <f aca="false">IF(AND(E4268=0,A4268=0,B4268=0,C4268=0,D4268=0),"",1-ABS(SIGN(E4268-3)))</f>
        <v/>
      </c>
      <c r="P4268" s="0" t="str">
        <f aca="false">IF(AND(A4268=0,B4268=0,C4268=0,D4268=0,E4268=0),"",SIGN(A4268-1)+SIGN(B4268-1)+SIGN(C4268-1)+SIGN(D4268-1)+SIGN(E4268-1)-1)</f>
        <v/>
      </c>
      <c r="Q4268" s="0" t="str">
        <f aca="false">IF(AND(A4268=0,B4268=0,C4268=0,D4268=0,E4268=0),"",SUM(F4268:J4268)-SIGN(SUM(F4268:J4268)))</f>
        <v/>
      </c>
      <c r="R4268" s="0" t="str">
        <f aca="false">IF(AND(A4268=0,B4268=0,C4268=0,D4268=0,E4268=0),"",Q4268*Q4268)</f>
        <v/>
      </c>
      <c r="S4268" s="0" t="str">
        <f aca="false">IF(AND(A4268=0,B4268=0,C4268=0,D4268=0,E4268=0),"",SUM(K4268:O4268)-SIGN(SUM(K4268:O4268)))</f>
        <v/>
      </c>
      <c r="T4268" s="0" t="str">
        <f aca="false">IF(AND(A4268=0,B4268=0,C4268=0,D4268=0,E4268=0),"",S4268*S4268)</f>
        <v/>
      </c>
      <c r="U4268" s="0" t="str">
        <f aca="false">IF(AND(A4268=0,B4268=0,C4268=0,D4268=0,E4268=0),"",1-(0.146016*F4268+0.557685*K4268+0.1753425*G4268+0.4711896*L4268+0.1397295*H4268+0.3742594*M4268+0.1728907*I4268+0.5371011*N4268+0.156223*J4268+0.4501876*O4268+-0.1395949*P4268+0.0106868*R4268+-0.1215579*S4268+-0.0147963*T4268))</f>
        <v/>
      </c>
      <c r="V4268" s="1" t="str">
        <f aca="false">IF(AND(A4268=0,B4268=0,C4268=0,D4268=0,E4268=0),"",IF(SIGN(A4268-1)+SIGN(B4268-1)+SIGN(C4268-1)+SIGN(D4268-1)+SIGN(E4268-1)=0,1,U4268))</f>
        <v/>
      </c>
      <c r="W4268" s="2" t="str">
        <f aca="false">IF(AND(A4268=0,B4268=0,C4268=0,D4268=0,E4268=0),"",IF(OR(A4268=0,A4268&gt;3,A4268&lt;1,B4268=0,B4268&gt;3,B4268&lt;1,C4268=0,C4268&gt;3,C4268&lt;1,D4268=0,D4268&gt;3,D4268&lt;1,E4268=0,E4268&gt;3,E4268&lt;1),"",V4268))</f>
        <v/>
      </c>
    </row>
    <row r="4269" customFormat="false" ht="12.75" hidden="false" customHeight="false" outlineLevel="0" collapsed="false">
      <c r="F4269" s="0" t="str">
        <f aca="false">IF(AND(A4269=0,B4269=0,C4269=0,D4269=0,E4269=0),"",1-ABS(SIGN(A4269-2)))</f>
        <v/>
      </c>
      <c r="G4269" s="0" t="str">
        <f aca="false">IF(AND(B4269=0,C4269=0,D4269=0,E4269=0,A4269=0),"",1-ABS(SIGN(B4269-2)))</f>
        <v/>
      </c>
      <c r="H4269" s="0" t="str">
        <f aca="false">IF(AND(C4269=0,D4269=0,E4269=0,A4269=0,B4269=0),"",1-ABS(SIGN(C4269-2)))</f>
        <v/>
      </c>
      <c r="I4269" s="0" t="str">
        <f aca="false">IF(AND(D4269=0,E4269=0,A4269=0,B4269=0,C4269=0),"",1-ABS(SIGN(D4269-2)))</f>
        <v/>
      </c>
      <c r="J4269" s="0" t="str">
        <f aca="false">IF(AND(E4269=0,A4269=0,B4269=0,C4269=0,D4269=0),"",1-ABS(SIGN(E4269-2)))</f>
        <v/>
      </c>
      <c r="K4269" s="0" t="str">
        <f aca="false">IF(AND(A4269=0,B4269=0,C4269=0,D4269=0,E4269=0),"",1-ABS(SIGN(A4269-3)))</f>
        <v/>
      </c>
      <c r="L4269" s="0" t="str">
        <f aca="false">IF(AND(B4269=0,C4269=0,D4269=0,E4269=0,A4269=0),"",1-ABS(SIGN(B4269-3)))</f>
        <v/>
      </c>
      <c r="M4269" s="0" t="str">
        <f aca="false">IF(AND(C4269=0,D4269=0,E4269=0,A4269=0,B4269=0),"",1-ABS(SIGN(C4269-3)))</f>
        <v/>
      </c>
      <c r="N4269" s="0" t="str">
        <f aca="false">IF(AND(D4269=0,E4269=0,A4269=0,B4269=0,C4269=0),"",1-ABS(SIGN(D4269-3)))</f>
        <v/>
      </c>
      <c r="O4269" s="0" t="str">
        <f aca="false">IF(AND(E4269=0,A4269=0,B4269=0,C4269=0,D4269=0),"",1-ABS(SIGN(E4269-3)))</f>
        <v/>
      </c>
      <c r="P4269" s="0" t="str">
        <f aca="false">IF(AND(A4269=0,B4269=0,C4269=0,D4269=0,E4269=0),"",SIGN(A4269-1)+SIGN(B4269-1)+SIGN(C4269-1)+SIGN(D4269-1)+SIGN(E4269-1)-1)</f>
        <v/>
      </c>
      <c r="Q4269" s="0" t="str">
        <f aca="false">IF(AND(A4269=0,B4269=0,C4269=0,D4269=0,E4269=0),"",SUM(F4269:J4269)-SIGN(SUM(F4269:J4269)))</f>
        <v/>
      </c>
      <c r="R4269" s="0" t="str">
        <f aca="false">IF(AND(A4269=0,B4269=0,C4269=0,D4269=0,E4269=0),"",Q4269*Q4269)</f>
        <v/>
      </c>
      <c r="S4269" s="0" t="str">
        <f aca="false">IF(AND(A4269=0,B4269=0,C4269=0,D4269=0,E4269=0),"",SUM(K4269:O4269)-SIGN(SUM(K4269:O4269)))</f>
        <v/>
      </c>
      <c r="T4269" s="0" t="str">
        <f aca="false">IF(AND(A4269=0,B4269=0,C4269=0,D4269=0,E4269=0),"",S4269*S4269)</f>
        <v/>
      </c>
      <c r="U4269" s="0" t="str">
        <f aca="false">IF(AND(A4269=0,B4269=0,C4269=0,D4269=0,E4269=0),"",1-(0.146016*F4269+0.557685*K4269+0.1753425*G4269+0.4711896*L4269+0.1397295*H4269+0.3742594*M4269+0.1728907*I4269+0.5371011*N4269+0.156223*J4269+0.4501876*O4269+-0.1395949*P4269+0.0106868*R4269+-0.1215579*S4269+-0.0147963*T4269))</f>
        <v/>
      </c>
      <c r="V4269" s="1" t="str">
        <f aca="false">IF(AND(A4269=0,B4269=0,C4269=0,D4269=0,E4269=0),"",IF(SIGN(A4269-1)+SIGN(B4269-1)+SIGN(C4269-1)+SIGN(D4269-1)+SIGN(E4269-1)=0,1,U4269))</f>
        <v/>
      </c>
      <c r="W4269" s="2" t="str">
        <f aca="false">IF(AND(A4269=0,B4269=0,C4269=0,D4269=0,E4269=0),"",IF(OR(A4269=0,A4269&gt;3,A4269&lt;1,B4269=0,B4269&gt;3,B4269&lt;1,C4269=0,C4269&gt;3,C4269&lt;1,D4269=0,D4269&gt;3,D4269&lt;1,E4269=0,E4269&gt;3,E4269&lt;1),"",V4269))</f>
        <v/>
      </c>
    </row>
    <row r="4270" customFormat="false" ht="12.75" hidden="false" customHeight="false" outlineLevel="0" collapsed="false">
      <c r="F4270" s="0" t="str">
        <f aca="false">IF(AND(A4270=0,B4270=0,C4270=0,D4270=0,E4270=0),"",1-ABS(SIGN(A4270-2)))</f>
        <v/>
      </c>
      <c r="G4270" s="0" t="str">
        <f aca="false">IF(AND(B4270=0,C4270=0,D4270=0,E4270=0,A4270=0),"",1-ABS(SIGN(B4270-2)))</f>
        <v/>
      </c>
      <c r="H4270" s="0" t="str">
        <f aca="false">IF(AND(C4270=0,D4270=0,E4270=0,A4270=0,B4270=0),"",1-ABS(SIGN(C4270-2)))</f>
        <v/>
      </c>
      <c r="I4270" s="0" t="str">
        <f aca="false">IF(AND(D4270=0,E4270=0,A4270=0,B4270=0,C4270=0),"",1-ABS(SIGN(D4270-2)))</f>
        <v/>
      </c>
      <c r="J4270" s="0" t="str">
        <f aca="false">IF(AND(E4270=0,A4270=0,B4270=0,C4270=0,D4270=0),"",1-ABS(SIGN(E4270-2)))</f>
        <v/>
      </c>
      <c r="K4270" s="0" t="str">
        <f aca="false">IF(AND(A4270=0,B4270=0,C4270=0,D4270=0,E4270=0),"",1-ABS(SIGN(A4270-3)))</f>
        <v/>
      </c>
      <c r="L4270" s="0" t="str">
        <f aca="false">IF(AND(B4270=0,C4270=0,D4270=0,E4270=0,A4270=0),"",1-ABS(SIGN(B4270-3)))</f>
        <v/>
      </c>
      <c r="M4270" s="0" t="str">
        <f aca="false">IF(AND(C4270=0,D4270=0,E4270=0,A4270=0,B4270=0),"",1-ABS(SIGN(C4270-3)))</f>
        <v/>
      </c>
      <c r="N4270" s="0" t="str">
        <f aca="false">IF(AND(D4270=0,E4270=0,A4270=0,B4270=0,C4270=0),"",1-ABS(SIGN(D4270-3)))</f>
        <v/>
      </c>
      <c r="O4270" s="0" t="str">
        <f aca="false">IF(AND(E4270=0,A4270=0,B4270=0,C4270=0,D4270=0),"",1-ABS(SIGN(E4270-3)))</f>
        <v/>
      </c>
      <c r="P4270" s="0" t="str">
        <f aca="false">IF(AND(A4270=0,B4270=0,C4270=0,D4270=0,E4270=0),"",SIGN(A4270-1)+SIGN(B4270-1)+SIGN(C4270-1)+SIGN(D4270-1)+SIGN(E4270-1)-1)</f>
        <v/>
      </c>
      <c r="Q4270" s="0" t="str">
        <f aca="false">IF(AND(A4270=0,B4270=0,C4270=0,D4270=0,E4270=0),"",SUM(F4270:J4270)-SIGN(SUM(F4270:J4270)))</f>
        <v/>
      </c>
      <c r="R4270" s="0" t="str">
        <f aca="false">IF(AND(A4270=0,B4270=0,C4270=0,D4270=0,E4270=0),"",Q4270*Q4270)</f>
        <v/>
      </c>
      <c r="S4270" s="0" t="str">
        <f aca="false">IF(AND(A4270=0,B4270=0,C4270=0,D4270=0,E4270=0),"",SUM(K4270:O4270)-SIGN(SUM(K4270:O4270)))</f>
        <v/>
      </c>
      <c r="T4270" s="0" t="str">
        <f aca="false">IF(AND(A4270=0,B4270=0,C4270=0,D4270=0,E4270=0),"",S4270*S4270)</f>
        <v/>
      </c>
      <c r="U4270" s="0" t="str">
        <f aca="false">IF(AND(A4270=0,B4270=0,C4270=0,D4270=0,E4270=0),"",1-(0.146016*F4270+0.557685*K4270+0.1753425*G4270+0.4711896*L4270+0.1397295*H4270+0.3742594*M4270+0.1728907*I4270+0.5371011*N4270+0.156223*J4270+0.4501876*O4270+-0.1395949*P4270+0.0106868*R4270+-0.1215579*S4270+-0.0147963*T4270))</f>
        <v/>
      </c>
      <c r="V4270" s="1" t="str">
        <f aca="false">IF(AND(A4270=0,B4270=0,C4270=0,D4270=0,E4270=0),"",IF(SIGN(A4270-1)+SIGN(B4270-1)+SIGN(C4270-1)+SIGN(D4270-1)+SIGN(E4270-1)=0,1,U4270))</f>
        <v/>
      </c>
      <c r="W4270" s="2" t="str">
        <f aca="false">IF(AND(A4270=0,B4270=0,C4270=0,D4270=0,E4270=0),"",IF(OR(A4270=0,A4270&gt;3,A4270&lt;1,B4270=0,B4270&gt;3,B4270&lt;1,C4270=0,C4270&gt;3,C4270&lt;1,D4270=0,D4270&gt;3,D4270&lt;1,E4270=0,E4270&gt;3,E4270&lt;1),"",V4270))</f>
        <v/>
      </c>
    </row>
    <row r="4271" customFormat="false" ht="12.75" hidden="false" customHeight="false" outlineLevel="0" collapsed="false">
      <c r="F4271" s="0" t="str">
        <f aca="false">IF(AND(A4271=0,B4271=0,C4271=0,D4271=0,E4271=0),"",1-ABS(SIGN(A4271-2)))</f>
        <v/>
      </c>
      <c r="G4271" s="0" t="str">
        <f aca="false">IF(AND(B4271=0,C4271=0,D4271=0,E4271=0,A4271=0),"",1-ABS(SIGN(B4271-2)))</f>
        <v/>
      </c>
      <c r="H4271" s="0" t="str">
        <f aca="false">IF(AND(C4271=0,D4271=0,E4271=0,A4271=0,B4271=0),"",1-ABS(SIGN(C4271-2)))</f>
        <v/>
      </c>
      <c r="I4271" s="0" t="str">
        <f aca="false">IF(AND(D4271=0,E4271=0,A4271=0,B4271=0,C4271=0),"",1-ABS(SIGN(D4271-2)))</f>
        <v/>
      </c>
      <c r="J4271" s="0" t="str">
        <f aca="false">IF(AND(E4271=0,A4271=0,B4271=0,C4271=0,D4271=0),"",1-ABS(SIGN(E4271-2)))</f>
        <v/>
      </c>
      <c r="K4271" s="0" t="str">
        <f aca="false">IF(AND(A4271=0,B4271=0,C4271=0,D4271=0,E4271=0),"",1-ABS(SIGN(A4271-3)))</f>
        <v/>
      </c>
      <c r="L4271" s="0" t="str">
        <f aca="false">IF(AND(B4271=0,C4271=0,D4271=0,E4271=0,A4271=0),"",1-ABS(SIGN(B4271-3)))</f>
        <v/>
      </c>
      <c r="M4271" s="0" t="str">
        <f aca="false">IF(AND(C4271=0,D4271=0,E4271=0,A4271=0,B4271=0),"",1-ABS(SIGN(C4271-3)))</f>
        <v/>
      </c>
      <c r="N4271" s="0" t="str">
        <f aca="false">IF(AND(D4271=0,E4271=0,A4271=0,B4271=0,C4271=0),"",1-ABS(SIGN(D4271-3)))</f>
        <v/>
      </c>
      <c r="O4271" s="0" t="str">
        <f aca="false">IF(AND(E4271=0,A4271=0,B4271=0,C4271=0,D4271=0),"",1-ABS(SIGN(E4271-3)))</f>
        <v/>
      </c>
      <c r="P4271" s="0" t="str">
        <f aca="false">IF(AND(A4271=0,B4271=0,C4271=0,D4271=0,E4271=0),"",SIGN(A4271-1)+SIGN(B4271-1)+SIGN(C4271-1)+SIGN(D4271-1)+SIGN(E4271-1)-1)</f>
        <v/>
      </c>
      <c r="Q4271" s="0" t="str">
        <f aca="false">IF(AND(A4271=0,B4271=0,C4271=0,D4271=0,E4271=0),"",SUM(F4271:J4271)-SIGN(SUM(F4271:J4271)))</f>
        <v/>
      </c>
      <c r="R4271" s="0" t="str">
        <f aca="false">IF(AND(A4271=0,B4271=0,C4271=0,D4271=0,E4271=0),"",Q4271*Q4271)</f>
        <v/>
      </c>
      <c r="S4271" s="0" t="str">
        <f aca="false">IF(AND(A4271=0,B4271=0,C4271=0,D4271=0,E4271=0),"",SUM(K4271:O4271)-SIGN(SUM(K4271:O4271)))</f>
        <v/>
      </c>
      <c r="T4271" s="0" t="str">
        <f aca="false">IF(AND(A4271=0,B4271=0,C4271=0,D4271=0,E4271=0),"",S4271*S4271)</f>
        <v/>
      </c>
      <c r="U4271" s="0" t="str">
        <f aca="false">IF(AND(A4271=0,B4271=0,C4271=0,D4271=0,E4271=0),"",1-(0.146016*F4271+0.557685*K4271+0.1753425*G4271+0.4711896*L4271+0.1397295*H4271+0.3742594*M4271+0.1728907*I4271+0.5371011*N4271+0.156223*J4271+0.4501876*O4271+-0.1395949*P4271+0.0106868*R4271+-0.1215579*S4271+-0.0147963*T4271))</f>
        <v/>
      </c>
      <c r="V4271" s="1" t="str">
        <f aca="false">IF(AND(A4271=0,B4271=0,C4271=0,D4271=0,E4271=0),"",IF(SIGN(A4271-1)+SIGN(B4271-1)+SIGN(C4271-1)+SIGN(D4271-1)+SIGN(E4271-1)=0,1,U4271))</f>
        <v/>
      </c>
      <c r="W4271" s="2" t="str">
        <f aca="false">IF(AND(A4271=0,B4271=0,C4271=0,D4271=0,E4271=0),"",IF(OR(A4271=0,A4271&gt;3,A4271&lt;1,B4271=0,B4271&gt;3,B4271&lt;1,C4271=0,C4271&gt;3,C4271&lt;1,D4271=0,D4271&gt;3,D4271&lt;1,E4271=0,E4271&gt;3,E4271&lt;1),"",V4271))</f>
        <v/>
      </c>
    </row>
    <row r="4272" customFormat="false" ht="12.75" hidden="false" customHeight="false" outlineLevel="0" collapsed="false">
      <c r="F4272" s="0" t="str">
        <f aca="false">IF(AND(A4272=0,B4272=0,C4272=0,D4272=0,E4272=0),"",1-ABS(SIGN(A4272-2)))</f>
        <v/>
      </c>
      <c r="G4272" s="0" t="str">
        <f aca="false">IF(AND(B4272=0,C4272=0,D4272=0,E4272=0,A4272=0),"",1-ABS(SIGN(B4272-2)))</f>
        <v/>
      </c>
      <c r="H4272" s="0" t="str">
        <f aca="false">IF(AND(C4272=0,D4272=0,E4272=0,A4272=0,B4272=0),"",1-ABS(SIGN(C4272-2)))</f>
        <v/>
      </c>
      <c r="I4272" s="0" t="str">
        <f aca="false">IF(AND(D4272=0,E4272=0,A4272=0,B4272=0,C4272=0),"",1-ABS(SIGN(D4272-2)))</f>
        <v/>
      </c>
      <c r="J4272" s="0" t="str">
        <f aca="false">IF(AND(E4272=0,A4272=0,B4272=0,C4272=0,D4272=0),"",1-ABS(SIGN(E4272-2)))</f>
        <v/>
      </c>
      <c r="K4272" s="0" t="str">
        <f aca="false">IF(AND(A4272=0,B4272=0,C4272=0,D4272=0,E4272=0),"",1-ABS(SIGN(A4272-3)))</f>
        <v/>
      </c>
      <c r="L4272" s="0" t="str">
        <f aca="false">IF(AND(B4272=0,C4272=0,D4272=0,E4272=0,A4272=0),"",1-ABS(SIGN(B4272-3)))</f>
        <v/>
      </c>
      <c r="M4272" s="0" t="str">
        <f aca="false">IF(AND(C4272=0,D4272=0,E4272=0,A4272=0,B4272=0),"",1-ABS(SIGN(C4272-3)))</f>
        <v/>
      </c>
      <c r="N4272" s="0" t="str">
        <f aca="false">IF(AND(D4272=0,E4272=0,A4272=0,B4272=0,C4272=0),"",1-ABS(SIGN(D4272-3)))</f>
        <v/>
      </c>
      <c r="O4272" s="0" t="str">
        <f aca="false">IF(AND(E4272=0,A4272=0,B4272=0,C4272=0,D4272=0),"",1-ABS(SIGN(E4272-3)))</f>
        <v/>
      </c>
      <c r="P4272" s="0" t="str">
        <f aca="false">IF(AND(A4272=0,B4272=0,C4272=0,D4272=0,E4272=0),"",SIGN(A4272-1)+SIGN(B4272-1)+SIGN(C4272-1)+SIGN(D4272-1)+SIGN(E4272-1)-1)</f>
        <v/>
      </c>
      <c r="Q4272" s="0" t="str">
        <f aca="false">IF(AND(A4272=0,B4272=0,C4272=0,D4272=0,E4272=0),"",SUM(F4272:J4272)-SIGN(SUM(F4272:J4272)))</f>
        <v/>
      </c>
      <c r="R4272" s="0" t="str">
        <f aca="false">IF(AND(A4272=0,B4272=0,C4272=0,D4272=0,E4272=0),"",Q4272*Q4272)</f>
        <v/>
      </c>
      <c r="S4272" s="0" t="str">
        <f aca="false">IF(AND(A4272=0,B4272=0,C4272=0,D4272=0,E4272=0),"",SUM(K4272:O4272)-SIGN(SUM(K4272:O4272)))</f>
        <v/>
      </c>
      <c r="T4272" s="0" t="str">
        <f aca="false">IF(AND(A4272=0,B4272=0,C4272=0,D4272=0,E4272=0),"",S4272*S4272)</f>
        <v/>
      </c>
      <c r="U4272" s="0" t="str">
        <f aca="false">IF(AND(A4272=0,B4272=0,C4272=0,D4272=0,E4272=0),"",1-(0.146016*F4272+0.557685*K4272+0.1753425*G4272+0.4711896*L4272+0.1397295*H4272+0.3742594*M4272+0.1728907*I4272+0.5371011*N4272+0.156223*J4272+0.4501876*O4272+-0.1395949*P4272+0.0106868*R4272+-0.1215579*S4272+-0.0147963*T4272))</f>
        <v/>
      </c>
      <c r="V4272" s="1" t="str">
        <f aca="false">IF(AND(A4272=0,B4272=0,C4272=0,D4272=0,E4272=0),"",IF(SIGN(A4272-1)+SIGN(B4272-1)+SIGN(C4272-1)+SIGN(D4272-1)+SIGN(E4272-1)=0,1,U4272))</f>
        <v/>
      </c>
      <c r="W4272" s="2" t="str">
        <f aca="false">IF(AND(A4272=0,B4272=0,C4272=0,D4272=0,E4272=0),"",IF(OR(A4272=0,A4272&gt;3,A4272&lt;1,B4272=0,B4272&gt;3,B4272&lt;1,C4272=0,C4272&gt;3,C4272&lt;1,D4272=0,D4272&gt;3,D4272&lt;1,E4272=0,E4272&gt;3,E4272&lt;1),"",V4272))</f>
        <v/>
      </c>
    </row>
    <row r="4273" customFormat="false" ht="12.75" hidden="false" customHeight="false" outlineLevel="0" collapsed="false">
      <c r="F4273" s="0" t="str">
        <f aca="false">IF(AND(A4273=0,B4273=0,C4273=0,D4273=0,E4273=0),"",1-ABS(SIGN(A4273-2)))</f>
        <v/>
      </c>
      <c r="G4273" s="0" t="str">
        <f aca="false">IF(AND(B4273=0,C4273=0,D4273=0,E4273=0,A4273=0),"",1-ABS(SIGN(B4273-2)))</f>
        <v/>
      </c>
      <c r="H4273" s="0" t="str">
        <f aca="false">IF(AND(C4273=0,D4273=0,E4273=0,A4273=0,B4273=0),"",1-ABS(SIGN(C4273-2)))</f>
        <v/>
      </c>
      <c r="I4273" s="0" t="str">
        <f aca="false">IF(AND(D4273=0,E4273=0,A4273=0,B4273=0,C4273=0),"",1-ABS(SIGN(D4273-2)))</f>
        <v/>
      </c>
      <c r="J4273" s="0" t="str">
        <f aca="false">IF(AND(E4273=0,A4273=0,B4273=0,C4273=0,D4273=0),"",1-ABS(SIGN(E4273-2)))</f>
        <v/>
      </c>
      <c r="K4273" s="0" t="str">
        <f aca="false">IF(AND(A4273=0,B4273=0,C4273=0,D4273=0,E4273=0),"",1-ABS(SIGN(A4273-3)))</f>
        <v/>
      </c>
      <c r="L4273" s="0" t="str">
        <f aca="false">IF(AND(B4273=0,C4273=0,D4273=0,E4273=0,A4273=0),"",1-ABS(SIGN(B4273-3)))</f>
        <v/>
      </c>
      <c r="M4273" s="0" t="str">
        <f aca="false">IF(AND(C4273=0,D4273=0,E4273=0,A4273=0,B4273=0),"",1-ABS(SIGN(C4273-3)))</f>
        <v/>
      </c>
      <c r="N4273" s="0" t="str">
        <f aca="false">IF(AND(D4273=0,E4273=0,A4273=0,B4273=0,C4273=0),"",1-ABS(SIGN(D4273-3)))</f>
        <v/>
      </c>
      <c r="O4273" s="0" t="str">
        <f aca="false">IF(AND(E4273=0,A4273=0,B4273=0,C4273=0,D4273=0),"",1-ABS(SIGN(E4273-3)))</f>
        <v/>
      </c>
      <c r="P4273" s="0" t="str">
        <f aca="false">IF(AND(A4273=0,B4273=0,C4273=0,D4273=0,E4273=0),"",SIGN(A4273-1)+SIGN(B4273-1)+SIGN(C4273-1)+SIGN(D4273-1)+SIGN(E4273-1)-1)</f>
        <v/>
      </c>
      <c r="Q4273" s="0" t="str">
        <f aca="false">IF(AND(A4273=0,B4273=0,C4273=0,D4273=0,E4273=0),"",SUM(F4273:J4273)-SIGN(SUM(F4273:J4273)))</f>
        <v/>
      </c>
      <c r="R4273" s="0" t="str">
        <f aca="false">IF(AND(A4273=0,B4273=0,C4273=0,D4273=0,E4273=0),"",Q4273*Q4273)</f>
        <v/>
      </c>
      <c r="S4273" s="0" t="str">
        <f aca="false">IF(AND(A4273=0,B4273=0,C4273=0,D4273=0,E4273=0),"",SUM(K4273:O4273)-SIGN(SUM(K4273:O4273)))</f>
        <v/>
      </c>
      <c r="T4273" s="0" t="str">
        <f aca="false">IF(AND(A4273=0,B4273=0,C4273=0,D4273=0,E4273=0),"",S4273*S4273)</f>
        <v/>
      </c>
      <c r="U4273" s="0" t="str">
        <f aca="false">IF(AND(A4273=0,B4273=0,C4273=0,D4273=0,E4273=0),"",1-(0.146016*F4273+0.557685*K4273+0.1753425*G4273+0.4711896*L4273+0.1397295*H4273+0.3742594*M4273+0.1728907*I4273+0.5371011*N4273+0.156223*J4273+0.4501876*O4273+-0.1395949*P4273+0.0106868*R4273+-0.1215579*S4273+-0.0147963*T4273))</f>
        <v/>
      </c>
      <c r="V4273" s="1" t="str">
        <f aca="false">IF(AND(A4273=0,B4273=0,C4273=0,D4273=0,E4273=0),"",IF(SIGN(A4273-1)+SIGN(B4273-1)+SIGN(C4273-1)+SIGN(D4273-1)+SIGN(E4273-1)=0,1,U4273))</f>
        <v/>
      </c>
      <c r="W4273" s="2" t="str">
        <f aca="false">IF(AND(A4273=0,B4273=0,C4273=0,D4273=0,E4273=0),"",IF(OR(A4273=0,A4273&gt;3,A4273&lt;1,B4273=0,B4273&gt;3,B4273&lt;1,C4273=0,C4273&gt;3,C4273&lt;1,D4273=0,D4273&gt;3,D4273&lt;1,E4273=0,E4273&gt;3,E4273&lt;1),"",V4273))</f>
        <v/>
      </c>
    </row>
    <row r="4274" customFormat="false" ht="12.75" hidden="false" customHeight="false" outlineLevel="0" collapsed="false">
      <c r="F4274" s="0" t="str">
        <f aca="false">IF(AND(A4274=0,B4274=0,C4274=0,D4274=0,E4274=0),"",1-ABS(SIGN(A4274-2)))</f>
        <v/>
      </c>
      <c r="G4274" s="0" t="str">
        <f aca="false">IF(AND(B4274=0,C4274=0,D4274=0,E4274=0,A4274=0),"",1-ABS(SIGN(B4274-2)))</f>
        <v/>
      </c>
      <c r="H4274" s="0" t="str">
        <f aca="false">IF(AND(C4274=0,D4274=0,E4274=0,A4274=0,B4274=0),"",1-ABS(SIGN(C4274-2)))</f>
        <v/>
      </c>
      <c r="I4274" s="0" t="str">
        <f aca="false">IF(AND(D4274=0,E4274=0,A4274=0,B4274=0,C4274=0),"",1-ABS(SIGN(D4274-2)))</f>
        <v/>
      </c>
      <c r="J4274" s="0" t="str">
        <f aca="false">IF(AND(E4274=0,A4274=0,B4274=0,C4274=0,D4274=0),"",1-ABS(SIGN(E4274-2)))</f>
        <v/>
      </c>
      <c r="K4274" s="0" t="str">
        <f aca="false">IF(AND(A4274=0,B4274=0,C4274=0,D4274=0,E4274=0),"",1-ABS(SIGN(A4274-3)))</f>
        <v/>
      </c>
      <c r="L4274" s="0" t="str">
        <f aca="false">IF(AND(B4274=0,C4274=0,D4274=0,E4274=0,A4274=0),"",1-ABS(SIGN(B4274-3)))</f>
        <v/>
      </c>
      <c r="M4274" s="0" t="str">
        <f aca="false">IF(AND(C4274=0,D4274=0,E4274=0,A4274=0,B4274=0),"",1-ABS(SIGN(C4274-3)))</f>
        <v/>
      </c>
      <c r="N4274" s="0" t="str">
        <f aca="false">IF(AND(D4274=0,E4274=0,A4274=0,B4274=0,C4274=0),"",1-ABS(SIGN(D4274-3)))</f>
        <v/>
      </c>
      <c r="O4274" s="0" t="str">
        <f aca="false">IF(AND(E4274=0,A4274=0,B4274=0,C4274=0,D4274=0),"",1-ABS(SIGN(E4274-3)))</f>
        <v/>
      </c>
      <c r="P4274" s="0" t="str">
        <f aca="false">IF(AND(A4274=0,B4274=0,C4274=0,D4274=0,E4274=0),"",SIGN(A4274-1)+SIGN(B4274-1)+SIGN(C4274-1)+SIGN(D4274-1)+SIGN(E4274-1)-1)</f>
        <v/>
      </c>
      <c r="Q4274" s="0" t="str">
        <f aca="false">IF(AND(A4274=0,B4274=0,C4274=0,D4274=0,E4274=0),"",SUM(F4274:J4274)-SIGN(SUM(F4274:J4274)))</f>
        <v/>
      </c>
      <c r="R4274" s="0" t="str">
        <f aca="false">IF(AND(A4274=0,B4274=0,C4274=0,D4274=0,E4274=0),"",Q4274*Q4274)</f>
        <v/>
      </c>
      <c r="S4274" s="0" t="str">
        <f aca="false">IF(AND(A4274=0,B4274=0,C4274=0,D4274=0,E4274=0),"",SUM(K4274:O4274)-SIGN(SUM(K4274:O4274)))</f>
        <v/>
      </c>
      <c r="T4274" s="0" t="str">
        <f aca="false">IF(AND(A4274=0,B4274=0,C4274=0,D4274=0,E4274=0),"",S4274*S4274)</f>
        <v/>
      </c>
      <c r="U4274" s="0" t="str">
        <f aca="false">IF(AND(A4274=0,B4274=0,C4274=0,D4274=0,E4274=0),"",1-(0.146016*F4274+0.557685*K4274+0.1753425*G4274+0.4711896*L4274+0.1397295*H4274+0.3742594*M4274+0.1728907*I4274+0.5371011*N4274+0.156223*J4274+0.4501876*O4274+-0.1395949*P4274+0.0106868*R4274+-0.1215579*S4274+-0.0147963*T4274))</f>
        <v/>
      </c>
      <c r="V4274" s="1" t="str">
        <f aca="false">IF(AND(A4274=0,B4274=0,C4274=0,D4274=0,E4274=0),"",IF(SIGN(A4274-1)+SIGN(B4274-1)+SIGN(C4274-1)+SIGN(D4274-1)+SIGN(E4274-1)=0,1,U4274))</f>
        <v/>
      </c>
      <c r="W4274" s="2" t="str">
        <f aca="false">IF(AND(A4274=0,B4274=0,C4274=0,D4274=0,E4274=0),"",IF(OR(A4274=0,A4274&gt;3,A4274&lt;1,B4274=0,B4274&gt;3,B4274&lt;1,C4274=0,C4274&gt;3,C4274&lt;1,D4274=0,D4274&gt;3,D4274&lt;1,E4274=0,E4274&gt;3,E4274&lt;1),"",V4274))</f>
        <v/>
      </c>
    </row>
    <row r="4275" customFormat="false" ht="12.75" hidden="false" customHeight="false" outlineLevel="0" collapsed="false">
      <c r="F4275" s="0" t="str">
        <f aca="false">IF(AND(A4275=0,B4275=0,C4275=0,D4275=0,E4275=0),"",1-ABS(SIGN(A4275-2)))</f>
        <v/>
      </c>
      <c r="G4275" s="0" t="str">
        <f aca="false">IF(AND(B4275=0,C4275=0,D4275=0,E4275=0,A4275=0),"",1-ABS(SIGN(B4275-2)))</f>
        <v/>
      </c>
      <c r="H4275" s="0" t="str">
        <f aca="false">IF(AND(C4275=0,D4275=0,E4275=0,A4275=0,B4275=0),"",1-ABS(SIGN(C4275-2)))</f>
        <v/>
      </c>
      <c r="I4275" s="0" t="str">
        <f aca="false">IF(AND(D4275=0,E4275=0,A4275=0,B4275=0,C4275=0),"",1-ABS(SIGN(D4275-2)))</f>
        <v/>
      </c>
      <c r="J4275" s="0" t="str">
        <f aca="false">IF(AND(E4275=0,A4275=0,B4275=0,C4275=0,D4275=0),"",1-ABS(SIGN(E4275-2)))</f>
        <v/>
      </c>
      <c r="K4275" s="0" t="str">
        <f aca="false">IF(AND(A4275=0,B4275=0,C4275=0,D4275=0,E4275=0),"",1-ABS(SIGN(A4275-3)))</f>
        <v/>
      </c>
      <c r="L4275" s="0" t="str">
        <f aca="false">IF(AND(B4275=0,C4275=0,D4275=0,E4275=0,A4275=0),"",1-ABS(SIGN(B4275-3)))</f>
        <v/>
      </c>
      <c r="M4275" s="0" t="str">
        <f aca="false">IF(AND(C4275=0,D4275=0,E4275=0,A4275=0,B4275=0),"",1-ABS(SIGN(C4275-3)))</f>
        <v/>
      </c>
      <c r="N4275" s="0" t="str">
        <f aca="false">IF(AND(D4275=0,E4275=0,A4275=0,B4275=0,C4275=0),"",1-ABS(SIGN(D4275-3)))</f>
        <v/>
      </c>
      <c r="O4275" s="0" t="str">
        <f aca="false">IF(AND(E4275=0,A4275=0,B4275=0,C4275=0,D4275=0),"",1-ABS(SIGN(E4275-3)))</f>
        <v/>
      </c>
      <c r="P4275" s="0" t="str">
        <f aca="false">IF(AND(A4275=0,B4275=0,C4275=0,D4275=0,E4275=0),"",SIGN(A4275-1)+SIGN(B4275-1)+SIGN(C4275-1)+SIGN(D4275-1)+SIGN(E4275-1)-1)</f>
        <v/>
      </c>
      <c r="Q4275" s="0" t="str">
        <f aca="false">IF(AND(A4275=0,B4275=0,C4275=0,D4275=0,E4275=0),"",SUM(F4275:J4275)-SIGN(SUM(F4275:J4275)))</f>
        <v/>
      </c>
      <c r="R4275" s="0" t="str">
        <f aca="false">IF(AND(A4275=0,B4275=0,C4275=0,D4275=0,E4275=0),"",Q4275*Q4275)</f>
        <v/>
      </c>
      <c r="S4275" s="0" t="str">
        <f aca="false">IF(AND(A4275=0,B4275=0,C4275=0,D4275=0,E4275=0),"",SUM(K4275:O4275)-SIGN(SUM(K4275:O4275)))</f>
        <v/>
      </c>
      <c r="T4275" s="0" t="str">
        <f aca="false">IF(AND(A4275=0,B4275=0,C4275=0,D4275=0,E4275=0),"",S4275*S4275)</f>
        <v/>
      </c>
      <c r="U4275" s="0" t="str">
        <f aca="false">IF(AND(A4275=0,B4275=0,C4275=0,D4275=0,E4275=0),"",1-(0.146016*F4275+0.557685*K4275+0.1753425*G4275+0.4711896*L4275+0.1397295*H4275+0.3742594*M4275+0.1728907*I4275+0.5371011*N4275+0.156223*J4275+0.4501876*O4275+-0.1395949*P4275+0.0106868*R4275+-0.1215579*S4275+-0.0147963*T4275))</f>
        <v/>
      </c>
      <c r="V4275" s="1" t="str">
        <f aca="false">IF(AND(A4275=0,B4275=0,C4275=0,D4275=0,E4275=0),"",IF(SIGN(A4275-1)+SIGN(B4275-1)+SIGN(C4275-1)+SIGN(D4275-1)+SIGN(E4275-1)=0,1,U4275))</f>
        <v/>
      </c>
      <c r="W4275" s="2" t="str">
        <f aca="false">IF(AND(A4275=0,B4275=0,C4275=0,D4275=0,E4275=0),"",IF(OR(A4275=0,A4275&gt;3,A4275&lt;1,B4275=0,B4275&gt;3,B4275&lt;1,C4275=0,C4275&gt;3,C4275&lt;1,D4275=0,D4275&gt;3,D4275&lt;1,E4275=0,E4275&gt;3,E4275&lt;1),"",V4275))</f>
        <v/>
      </c>
    </row>
    <row r="4276" customFormat="false" ht="12.75" hidden="false" customHeight="false" outlineLevel="0" collapsed="false">
      <c r="F4276" s="0" t="str">
        <f aca="false">IF(AND(A4276=0,B4276=0,C4276=0,D4276=0,E4276=0),"",1-ABS(SIGN(A4276-2)))</f>
        <v/>
      </c>
      <c r="G4276" s="0" t="str">
        <f aca="false">IF(AND(B4276=0,C4276=0,D4276=0,E4276=0,A4276=0),"",1-ABS(SIGN(B4276-2)))</f>
        <v/>
      </c>
      <c r="H4276" s="0" t="str">
        <f aca="false">IF(AND(C4276=0,D4276=0,E4276=0,A4276=0,B4276=0),"",1-ABS(SIGN(C4276-2)))</f>
        <v/>
      </c>
      <c r="I4276" s="0" t="str">
        <f aca="false">IF(AND(D4276=0,E4276=0,A4276=0,B4276=0,C4276=0),"",1-ABS(SIGN(D4276-2)))</f>
        <v/>
      </c>
      <c r="J4276" s="0" t="str">
        <f aca="false">IF(AND(E4276=0,A4276=0,B4276=0,C4276=0,D4276=0),"",1-ABS(SIGN(E4276-2)))</f>
        <v/>
      </c>
      <c r="K4276" s="0" t="str">
        <f aca="false">IF(AND(A4276=0,B4276=0,C4276=0,D4276=0,E4276=0),"",1-ABS(SIGN(A4276-3)))</f>
        <v/>
      </c>
      <c r="L4276" s="0" t="str">
        <f aca="false">IF(AND(B4276=0,C4276=0,D4276=0,E4276=0,A4276=0),"",1-ABS(SIGN(B4276-3)))</f>
        <v/>
      </c>
      <c r="M4276" s="0" t="str">
        <f aca="false">IF(AND(C4276=0,D4276=0,E4276=0,A4276=0,B4276=0),"",1-ABS(SIGN(C4276-3)))</f>
        <v/>
      </c>
      <c r="N4276" s="0" t="str">
        <f aca="false">IF(AND(D4276=0,E4276=0,A4276=0,B4276=0,C4276=0),"",1-ABS(SIGN(D4276-3)))</f>
        <v/>
      </c>
      <c r="O4276" s="0" t="str">
        <f aca="false">IF(AND(E4276=0,A4276=0,B4276=0,C4276=0,D4276=0),"",1-ABS(SIGN(E4276-3)))</f>
        <v/>
      </c>
      <c r="P4276" s="0" t="str">
        <f aca="false">IF(AND(A4276=0,B4276=0,C4276=0,D4276=0,E4276=0),"",SIGN(A4276-1)+SIGN(B4276-1)+SIGN(C4276-1)+SIGN(D4276-1)+SIGN(E4276-1)-1)</f>
        <v/>
      </c>
      <c r="Q4276" s="0" t="str">
        <f aca="false">IF(AND(A4276=0,B4276=0,C4276=0,D4276=0,E4276=0),"",SUM(F4276:J4276)-SIGN(SUM(F4276:J4276)))</f>
        <v/>
      </c>
      <c r="R4276" s="0" t="str">
        <f aca="false">IF(AND(A4276=0,B4276=0,C4276=0,D4276=0,E4276=0),"",Q4276*Q4276)</f>
        <v/>
      </c>
      <c r="S4276" s="0" t="str">
        <f aca="false">IF(AND(A4276=0,B4276=0,C4276=0,D4276=0,E4276=0),"",SUM(K4276:O4276)-SIGN(SUM(K4276:O4276)))</f>
        <v/>
      </c>
      <c r="T4276" s="0" t="str">
        <f aca="false">IF(AND(A4276=0,B4276=0,C4276=0,D4276=0,E4276=0),"",S4276*S4276)</f>
        <v/>
      </c>
      <c r="U4276" s="0" t="str">
        <f aca="false">IF(AND(A4276=0,B4276=0,C4276=0,D4276=0,E4276=0),"",1-(0.146016*F4276+0.557685*K4276+0.1753425*G4276+0.4711896*L4276+0.1397295*H4276+0.3742594*M4276+0.1728907*I4276+0.5371011*N4276+0.156223*J4276+0.4501876*O4276+-0.1395949*P4276+0.0106868*R4276+-0.1215579*S4276+-0.0147963*T4276))</f>
        <v/>
      </c>
      <c r="V4276" s="1" t="str">
        <f aca="false">IF(AND(A4276=0,B4276=0,C4276=0,D4276=0,E4276=0),"",IF(SIGN(A4276-1)+SIGN(B4276-1)+SIGN(C4276-1)+SIGN(D4276-1)+SIGN(E4276-1)=0,1,U4276))</f>
        <v/>
      </c>
      <c r="W4276" s="2" t="str">
        <f aca="false">IF(AND(A4276=0,B4276=0,C4276=0,D4276=0,E4276=0),"",IF(OR(A4276=0,A4276&gt;3,A4276&lt;1,B4276=0,B4276&gt;3,B4276&lt;1,C4276=0,C4276&gt;3,C4276&lt;1,D4276=0,D4276&gt;3,D4276&lt;1,E4276=0,E4276&gt;3,E4276&lt;1),"",V4276))</f>
        <v/>
      </c>
    </row>
    <row r="4277" customFormat="false" ht="12.75" hidden="false" customHeight="false" outlineLevel="0" collapsed="false">
      <c r="F4277" s="0" t="str">
        <f aca="false">IF(AND(A4277=0,B4277=0,C4277=0,D4277=0,E4277=0),"",1-ABS(SIGN(A4277-2)))</f>
        <v/>
      </c>
      <c r="G4277" s="0" t="str">
        <f aca="false">IF(AND(B4277=0,C4277=0,D4277=0,E4277=0,A4277=0),"",1-ABS(SIGN(B4277-2)))</f>
        <v/>
      </c>
      <c r="H4277" s="0" t="str">
        <f aca="false">IF(AND(C4277=0,D4277=0,E4277=0,A4277=0,B4277=0),"",1-ABS(SIGN(C4277-2)))</f>
        <v/>
      </c>
      <c r="I4277" s="0" t="str">
        <f aca="false">IF(AND(D4277=0,E4277=0,A4277=0,B4277=0,C4277=0),"",1-ABS(SIGN(D4277-2)))</f>
        <v/>
      </c>
      <c r="J4277" s="0" t="str">
        <f aca="false">IF(AND(E4277=0,A4277=0,B4277=0,C4277=0,D4277=0),"",1-ABS(SIGN(E4277-2)))</f>
        <v/>
      </c>
      <c r="K4277" s="0" t="str">
        <f aca="false">IF(AND(A4277=0,B4277=0,C4277=0,D4277=0,E4277=0),"",1-ABS(SIGN(A4277-3)))</f>
        <v/>
      </c>
      <c r="L4277" s="0" t="str">
        <f aca="false">IF(AND(B4277=0,C4277=0,D4277=0,E4277=0,A4277=0),"",1-ABS(SIGN(B4277-3)))</f>
        <v/>
      </c>
      <c r="M4277" s="0" t="str">
        <f aca="false">IF(AND(C4277=0,D4277=0,E4277=0,A4277=0,B4277=0),"",1-ABS(SIGN(C4277-3)))</f>
        <v/>
      </c>
      <c r="N4277" s="0" t="str">
        <f aca="false">IF(AND(D4277=0,E4277=0,A4277=0,B4277=0,C4277=0),"",1-ABS(SIGN(D4277-3)))</f>
        <v/>
      </c>
      <c r="O4277" s="0" t="str">
        <f aca="false">IF(AND(E4277=0,A4277=0,B4277=0,C4277=0,D4277=0),"",1-ABS(SIGN(E4277-3)))</f>
        <v/>
      </c>
      <c r="P4277" s="0" t="str">
        <f aca="false">IF(AND(A4277=0,B4277=0,C4277=0,D4277=0,E4277=0),"",SIGN(A4277-1)+SIGN(B4277-1)+SIGN(C4277-1)+SIGN(D4277-1)+SIGN(E4277-1)-1)</f>
        <v/>
      </c>
      <c r="Q4277" s="0" t="str">
        <f aca="false">IF(AND(A4277=0,B4277=0,C4277=0,D4277=0,E4277=0),"",SUM(F4277:J4277)-SIGN(SUM(F4277:J4277)))</f>
        <v/>
      </c>
      <c r="R4277" s="0" t="str">
        <f aca="false">IF(AND(A4277=0,B4277=0,C4277=0,D4277=0,E4277=0),"",Q4277*Q4277)</f>
        <v/>
      </c>
      <c r="S4277" s="0" t="str">
        <f aca="false">IF(AND(A4277=0,B4277=0,C4277=0,D4277=0,E4277=0),"",SUM(K4277:O4277)-SIGN(SUM(K4277:O4277)))</f>
        <v/>
      </c>
      <c r="T4277" s="0" t="str">
        <f aca="false">IF(AND(A4277=0,B4277=0,C4277=0,D4277=0,E4277=0),"",S4277*S4277)</f>
        <v/>
      </c>
      <c r="U4277" s="0" t="str">
        <f aca="false">IF(AND(A4277=0,B4277=0,C4277=0,D4277=0,E4277=0),"",1-(0.146016*F4277+0.557685*K4277+0.1753425*G4277+0.4711896*L4277+0.1397295*H4277+0.3742594*M4277+0.1728907*I4277+0.5371011*N4277+0.156223*J4277+0.4501876*O4277+-0.1395949*P4277+0.0106868*R4277+-0.1215579*S4277+-0.0147963*T4277))</f>
        <v/>
      </c>
      <c r="V4277" s="1" t="str">
        <f aca="false">IF(AND(A4277=0,B4277=0,C4277=0,D4277=0,E4277=0),"",IF(SIGN(A4277-1)+SIGN(B4277-1)+SIGN(C4277-1)+SIGN(D4277-1)+SIGN(E4277-1)=0,1,U4277))</f>
        <v/>
      </c>
      <c r="W4277" s="2" t="str">
        <f aca="false">IF(AND(A4277=0,B4277=0,C4277=0,D4277=0,E4277=0),"",IF(OR(A4277=0,A4277&gt;3,A4277&lt;1,B4277=0,B4277&gt;3,B4277&lt;1,C4277=0,C4277&gt;3,C4277&lt;1,D4277=0,D4277&gt;3,D4277&lt;1,E4277=0,E4277&gt;3,E4277&lt;1),"",V4277))</f>
        <v/>
      </c>
    </row>
    <row r="4278" customFormat="false" ht="12.75" hidden="false" customHeight="false" outlineLevel="0" collapsed="false">
      <c r="F4278" s="0" t="str">
        <f aca="false">IF(AND(A4278=0,B4278=0,C4278=0,D4278=0,E4278=0),"",1-ABS(SIGN(A4278-2)))</f>
        <v/>
      </c>
      <c r="G4278" s="0" t="str">
        <f aca="false">IF(AND(B4278=0,C4278=0,D4278=0,E4278=0,A4278=0),"",1-ABS(SIGN(B4278-2)))</f>
        <v/>
      </c>
      <c r="H4278" s="0" t="str">
        <f aca="false">IF(AND(C4278=0,D4278=0,E4278=0,A4278=0,B4278=0),"",1-ABS(SIGN(C4278-2)))</f>
        <v/>
      </c>
      <c r="I4278" s="0" t="str">
        <f aca="false">IF(AND(D4278=0,E4278=0,A4278=0,B4278=0,C4278=0),"",1-ABS(SIGN(D4278-2)))</f>
        <v/>
      </c>
      <c r="J4278" s="0" t="str">
        <f aca="false">IF(AND(E4278=0,A4278=0,B4278=0,C4278=0,D4278=0),"",1-ABS(SIGN(E4278-2)))</f>
        <v/>
      </c>
      <c r="K4278" s="0" t="str">
        <f aca="false">IF(AND(A4278=0,B4278=0,C4278=0,D4278=0,E4278=0),"",1-ABS(SIGN(A4278-3)))</f>
        <v/>
      </c>
      <c r="L4278" s="0" t="str">
        <f aca="false">IF(AND(B4278=0,C4278=0,D4278=0,E4278=0,A4278=0),"",1-ABS(SIGN(B4278-3)))</f>
        <v/>
      </c>
      <c r="M4278" s="0" t="str">
        <f aca="false">IF(AND(C4278=0,D4278=0,E4278=0,A4278=0,B4278=0),"",1-ABS(SIGN(C4278-3)))</f>
        <v/>
      </c>
      <c r="N4278" s="0" t="str">
        <f aca="false">IF(AND(D4278=0,E4278=0,A4278=0,B4278=0,C4278=0),"",1-ABS(SIGN(D4278-3)))</f>
        <v/>
      </c>
      <c r="O4278" s="0" t="str">
        <f aca="false">IF(AND(E4278=0,A4278=0,B4278=0,C4278=0,D4278=0),"",1-ABS(SIGN(E4278-3)))</f>
        <v/>
      </c>
      <c r="P4278" s="0" t="str">
        <f aca="false">IF(AND(A4278=0,B4278=0,C4278=0,D4278=0,E4278=0),"",SIGN(A4278-1)+SIGN(B4278-1)+SIGN(C4278-1)+SIGN(D4278-1)+SIGN(E4278-1)-1)</f>
        <v/>
      </c>
      <c r="Q4278" s="0" t="str">
        <f aca="false">IF(AND(A4278=0,B4278=0,C4278=0,D4278=0,E4278=0),"",SUM(F4278:J4278)-SIGN(SUM(F4278:J4278)))</f>
        <v/>
      </c>
      <c r="R4278" s="0" t="str">
        <f aca="false">IF(AND(A4278=0,B4278=0,C4278=0,D4278=0,E4278=0),"",Q4278*Q4278)</f>
        <v/>
      </c>
      <c r="S4278" s="0" t="str">
        <f aca="false">IF(AND(A4278=0,B4278=0,C4278=0,D4278=0,E4278=0),"",SUM(K4278:O4278)-SIGN(SUM(K4278:O4278)))</f>
        <v/>
      </c>
      <c r="T4278" s="0" t="str">
        <f aca="false">IF(AND(A4278=0,B4278=0,C4278=0,D4278=0,E4278=0),"",S4278*S4278)</f>
        <v/>
      </c>
      <c r="U4278" s="0" t="str">
        <f aca="false">IF(AND(A4278=0,B4278=0,C4278=0,D4278=0,E4278=0),"",1-(0.146016*F4278+0.557685*K4278+0.1753425*G4278+0.4711896*L4278+0.1397295*H4278+0.3742594*M4278+0.1728907*I4278+0.5371011*N4278+0.156223*J4278+0.4501876*O4278+-0.1395949*P4278+0.0106868*R4278+-0.1215579*S4278+-0.0147963*T4278))</f>
        <v/>
      </c>
      <c r="V4278" s="1" t="str">
        <f aca="false">IF(AND(A4278=0,B4278=0,C4278=0,D4278=0,E4278=0),"",IF(SIGN(A4278-1)+SIGN(B4278-1)+SIGN(C4278-1)+SIGN(D4278-1)+SIGN(E4278-1)=0,1,U4278))</f>
        <v/>
      </c>
      <c r="W4278" s="2" t="str">
        <f aca="false">IF(AND(A4278=0,B4278=0,C4278=0,D4278=0,E4278=0),"",IF(OR(A4278=0,A4278&gt;3,A4278&lt;1,B4278=0,B4278&gt;3,B4278&lt;1,C4278=0,C4278&gt;3,C4278&lt;1,D4278=0,D4278&gt;3,D4278&lt;1,E4278=0,E4278&gt;3,E4278&lt;1),"",V4278))</f>
        <v/>
      </c>
    </row>
    <row r="4279" customFormat="false" ht="12.75" hidden="false" customHeight="false" outlineLevel="0" collapsed="false">
      <c r="F4279" s="0" t="str">
        <f aca="false">IF(AND(A4279=0,B4279=0,C4279=0,D4279=0,E4279=0),"",1-ABS(SIGN(A4279-2)))</f>
        <v/>
      </c>
      <c r="G4279" s="0" t="str">
        <f aca="false">IF(AND(B4279=0,C4279=0,D4279=0,E4279=0,A4279=0),"",1-ABS(SIGN(B4279-2)))</f>
        <v/>
      </c>
      <c r="H4279" s="0" t="str">
        <f aca="false">IF(AND(C4279=0,D4279=0,E4279=0,A4279=0,B4279=0),"",1-ABS(SIGN(C4279-2)))</f>
        <v/>
      </c>
      <c r="I4279" s="0" t="str">
        <f aca="false">IF(AND(D4279=0,E4279=0,A4279=0,B4279=0,C4279=0),"",1-ABS(SIGN(D4279-2)))</f>
        <v/>
      </c>
      <c r="J4279" s="0" t="str">
        <f aca="false">IF(AND(E4279=0,A4279=0,B4279=0,C4279=0,D4279=0),"",1-ABS(SIGN(E4279-2)))</f>
        <v/>
      </c>
      <c r="K4279" s="0" t="str">
        <f aca="false">IF(AND(A4279=0,B4279=0,C4279=0,D4279=0,E4279=0),"",1-ABS(SIGN(A4279-3)))</f>
        <v/>
      </c>
      <c r="L4279" s="0" t="str">
        <f aca="false">IF(AND(B4279=0,C4279=0,D4279=0,E4279=0,A4279=0),"",1-ABS(SIGN(B4279-3)))</f>
        <v/>
      </c>
      <c r="M4279" s="0" t="str">
        <f aca="false">IF(AND(C4279=0,D4279=0,E4279=0,A4279=0,B4279=0),"",1-ABS(SIGN(C4279-3)))</f>
        <v/>
      </c>
      <c r="N4279" s="0" t="str">
        <f aca="false">IF(AND(D4279=0,E4279=0,A4279=0,B4279=0,C4279=0),"",1-ABS(SIGN(D4279-3)))</f>
        <v/>
      </c>
      <c r="O4279" s="0" t="str">
        <f aca="false">IF(AND(E4279=0,A4279=0,B4279=0,C4279=0,D4279=0),"",1-ABS(SIGN(E4279-3)))</f>
        <v/>
      </c>
      <c r="P4279" s="0" t="str">
        <f aca="false">IF(AND(A4279=0,B4279=0,C4279=0,D4279=0,E4279=0),"",SIGN(A4279-1)+SIGN(B4279-1)+SIGN(C4279-1)+SIGN(D4279-1)+SIGN(E4279-1)-1)</f>
        <v/>
      </c>
      <c r="Q4279" s="0" t="str">
        <f aca="false">IF(AND(A4279=0,B4279=0,C4279=0,D4279=0,E4279=0),"",SUM(F4279:J4279)-SIGN(SUM(F4279:J4279)))</f>
        <v/>
      </c>
      <c r="R4279" s="0" t="str">
        <f aca="false">IF(AND(A4279=0,B4279=0,C4279=0,D4279=0,E4279=0),"",Q4279*Q4279)</f>
        <v/>
      </c>
      <c r="S4279" s="0" t="str">
        <f aca="false">IF(AND(A4279=0,B4279=0,C4279=0,D4279=0,E4279=0),"",SUM(K4279:O4279)-SIGN(SUM(K4279:O4279)))</f>
        <v/>
      </c>
      <c r="T4279" s="0" t="str">
        <f aca="false">IF(AND(A4279=0,B4279=0,C4279=0,D4279=0,E4279=0),"",S4279*S4279)</f>
        <v/>
      </c>
      <c r="U4279" s="0" t="str">
        <f aca="false">IF(AND(A4279=0,B4279=0,C4279=0,D4279=0,E4279=0),"",1-(0.146016*F4279+0.557685*K4279+0.1753425*G4279+0.4711896*L4279+0.1397295*H4279+0.3742594*M4279+0.1728907*I4279+0.5371011*N4279+0.156223*J4279+0.4501876*O4279+-0.1395949*P4279+0.0106868*R4279+-0.1215579*S4279+-0.0147963*T4279))</f>
        <v/>
      </c>
      <c r="V4279" s="1" t="str">
        <f aca="false">IF(AND(A4279=0,B4279=0,C4279=0,D4279=0,E4279=0),"",IF(SIGN(A4279-1)+SIGN(B4279-1)+SIGN(C4279-1)+SIGN(D4279-1)+SIGN(E4279-1)=0,1,U4279))</f>
        <v/>
      </c>
      <c r="W4279" s="2" t="str">
        <f aca="false">IF(AND(A4279=0,B4279=0,C4279=0,D4279=0,E4279=0),"",IF(OR(A4279=0,A4279&gt;3,A4279&lt;1,B4279=0,B4279&gt;3,B4279&lt;1,C4279=0,C4279&gt;3,C4279&lt;1,D4279=0,D4279&gt;3,D4279&lt;1,E4279=0,E4279&gt;3,E4279&lt;1),"",V4279))</f>
        <v/>
      </c>
    </row>
    <row r="4280" customFormat="false" ht="12.75" hidden="false" customHeight="false" outlineLevel="0" collapsed="false">
      <c r="F4280" s="0" t="str">
        <f aca="false">IF(AND(A4280=0,B4280=0,C4280=0,D4280=0,E4280=0),"",1-ABS(SIGN(A4280-2)))</f>
        <v/>
      </c>
      <c r="G4280" s="0" t="str">
        <f aca="false">IF(AND(B4280=0,C4280=0,D4280=0,E4280=0,A4280=0),"",1-ABS(SIGN(B4280-2)))</f>
        <v/>
      </c>
      <c r="H4280" s="0" t="str">
        <f aca="false">IF(AND(C4280=0,D4280=0,E4280=0,A4280=0,B4280=0),"",1-ABS(SIGN(C4280-2)))</f>
        <v/>
      </c>
      <c r="I4280" s="0" t="str">
        <f aca="false">IF(AND(D4280=0,E4280=0,A4280=0,B4280=0,C4280=0),"",1-ABS(SIGN(D4280-2)))</f>
        <v/>
      </c>
      <c r="J4280" s="0" t="str">
        <f aca="false">IF(AND(E4280=0,A4280=0,B4280=0,C4280=0,D4280=0),"",1-ABS(SIGN(E4280-2)))</f>
        <v/>
      </c>
      <c r="K4280" s="0" t="str">
        <f aca="false">IF(AND(A4280=0,B4280=0,C4280=0,D4280=0,E4280=0),"",1-ABS(SIGN(A4280-3)))</f>
        <v/>
      </c>
      <c r="L4280" s="0" t="str">
        <f aca="false">IF(AND(B4280=0,C4280=0,D4280=0,E4280=0,A4280=0),"",1-ABS(SIGN(B4280-3)))</f>
        <v/>
      </c>
      <c r="M4280" s="0" t="str">
        <f aca="false">IF(AND(C4280=0,D4280=0,E4280=0,A4280=0,B4280=0),"",1-ABS(SIGN(C4280-3)))</f>
        <v/>
      </c>
      <c r="N4280" s="0" t="str">
        <f aca="false">IF(AND(D4280=0,E4280=0,A4280=0,B4280=0,C4280=0),"",1-ABS(SIGN(D4280-3)))</f>
        <v/>
      </c>
      <c r="O4280" s="0" t="str">
        <f aca="false">IF(AND(E4280=0,A4280=0,B4280=0,C4280=0,D4280=0),"",1-ABS(SIGN(E4280-3)))</f>
        <v/>
      </c>
      <c r="P4280" s="0" t="str">
        <f aca="false">IF(AND(A4280=0,B4280=0,C4280=0,D4280=0,E4280=0),"",SIGN(A4280-1)+SIGN(B4280-1)+SIGN(C4280-1)+SIGN(D4280-1)+SIGN(E4280-1)-1)</f>
        <v/>
      </c>
      <c r="Q4280" s="0" t="str">
        <f aca="false">IF(AND(A4280=0,B4280=0,C4280=0,D4280=0,E4280=0),"",SUM(F4280:J4280)-SIGN(SUM(F4280:J4280)))</f>
        <v/>
      </c>
      <c r="R4280" s="0" t="str">
        <f aca="false">IF(AND(A4280=0,B4280=0,C4280=0,D4280=0,E4280=0),"",Q4280*Q4280)</f>
        <v/>
      </c>
      <c r="S4280" s="0" t="str">
        <f aca="false">IF(AND(A4280=0,B4280=0,C4280=0,D4280=0,E4280=0),"",SUM(K4280:O4280)-SIGN(SUM(K4280:O4280)))</f>
        <v/>
      </c>
      <c r="T4280" s="0" t="str">
        <f aca="false">IF(AND(A4280=0,B4280=0,C4280=0,D4280=0,E4280=0),"",S4280*S4280)</f>
        <v/>
      </c>
      <c r="U4280" s="0" t="str">
        <f aca="false">IF(AND(A4280=0,B4280=0,C4280=0,D4280=0,E4280=0),"",1-(0.146016*F4280+0.557685*K4280+0.1753425*G4280+0.4711896*L4280+0.1397295*H4280+0.3742594*M4280+0.1728907*I4280+0.5371011*N4280+0.156223*J4280+0.4501876*O4280+-0.1395949*P4280+0.0106868*R4280+-0.1215579*S4280+-0.0147963*T4280))</f>
        <v/>
      </c>
      <c r="V4280" s="1" t="str">
        <f aca="false">IF(AND(A4280=0,B4280=0,C4280=0,D4280=0,E4280=0),"",IF(SIGN(A4280-1)+SIGN(B4280-1)+SIGN(C4280-1)+SIGN(D4280-1)+SIGN(E4280-1)=0,1,U4280))</f>
        <v/>
      </c>
      <c r="W4280" s="2" t="str">
        <f aca="false">IF(AND(A4280=0,B4280=0,C4280=0,D4280=0,E4280=0),"",IF(OR(A4280=0,A4280&gt;3,A4280&lt;1,B4280=0,B4280&gt;3,B4280&lt;1,C4280=0,C4280&gt;3,C4280&lt;1,D4280=0,D4280&gt;3,D4280&lt;1,E4280=0,E4280&gt;3,E4280&lt;1),"",V4280))</f>
        <v/>
      </c>
    </row>
    <row r="4281" customFormat="false" ht="12.75" hidden="false" customHeight="false" outlineLevel="0" collapsed="false">
      <c r="F4281" s="0" t="str">
        <f aca="false">IF(AND(A4281=0,B4281=0,C4281=0,D4281=0,E4281=0),"",1-ABS(SIGN(A4281-2)))</f>
        <v/>
      </c>
      <c r="G4281" s="0" t="str">
        <f aca="false">IF(AND(B4281=0,C4281=0,D4281=0,E4281=0,A4281=0),"",1-ABS(SIGN(B4281-2)))</f>
        <v/>
      </c>
      <c r="H4281" s="0" t="str">
        <f aca="false">IF(AND(C4281=0,D4281=0,E4281=0,A4281=0,B4281=0),"",1-ABS(SIGN(C4281-2)))</f>
        <v/>
      </c>
      <c r="I4281" s="0" t="str">
        <f aca="false">IF(AND(D4281=0,E4281=0,A4281=0,B4281=0,C4281=0),"",1-ABS(SIGN(D4281-2)))</f>
        <v/>
      </c>
      <c r="J4281" s="0" t="str">
        <f aca="false">IF(AND(E4281=0,A4281=0,B4281=0,C4281=0,D4281=0),"",1-ABS(SIGN(E4281-2)))</f>
        <v/>
      </c>
      <c r="K4281" s="0" t="str">
        <f aca="false">IF(AND(A4281=0,B4281=0,C4281=0,D4281=0,E4281=0),"",1-ABS(SIGN(A4281-3)))</f>
        <v/>
      </c>
      <c r="L4281" s="0" t="str">
        <f aca="false">IF(AND(B4281=0,C4281=0,D4281=0,E4281=0,A4281=0),"",1-ABS(SIGN(B4281-3)))</f>
        <v/>
      </c>
      <c r="M4281" s="0" t="str">
        <f aca="false">IF(AND(C4281=0,D4281=0,E4281=0,A4281=0,B4281=0),"",1-ABS(SIGN(C4281-3)))</f>
        <v/>
      </c>
      <c r="N4281" s="0" t="str">
        <f aca="false">IF(AND(D4281=0,E4281=0,A4281=0,B4281=0,C4281=0),"",1-ABS(SIGN(D4281-3)))</f>
        <v/>
      </c>
      <c r="O4281" s="0" t="str">
        <f aca="false">IF(AND(E4281=0,A4281=0,B4281=0,C4281=0,D4281=0),"",1-ABS(SIGN(E4281-3)))</f>
        <v/>
      </c>
      <c r="P4281" s="0" t="str">
        <f aca="false">IF(AND(A4281=0,B4281=0,C4281=0,D4281=0,E4281=0),"",SIGN(A4281-1)+SIGN(B4281-1)+SIGN(C4281-1)+SIGN(D4281-1)+SIGN(E4281-1)-1)</f>
        <v/>
      </c>
      <c r="Q4281" s="0" t="str">
        <f aca="false">IF(AND(A4281=0,B4281=0,C4281=0,D4281=0,E4281=0),"",SUM(F4281:J4281)-SIGN(SUM(F4281:J4281)))</f>
        <v/>
      </c>
      <c r="R4281" s="0" t="str">
        <f aca="false">IF(AND(A4281=0,B4281=0,C4281=0,D4281=0,E4281=0),"",Q4281*Q4281)</f>
        <v/>
      </c>
      <c r="S4281" s="0" t="str">
        <f aca="false">IF(AND(A4281=0,B4281=0,C4281=0,D4281=0,E4281=0),"",SUM(K4281:O4281)-SIGN(SUM(K4281:O4281)))</f>
        <v/>
      </c>
      <c r="T4281" s="0" t="str">
        <f aca="false">IF(AND(A4281=0,B4281=0,C4281=0,D4281=0,E4281=0),"",S4281*S4281)</f>
        <v/>
      </c>
      <c r="U4281" s="0" t="str">
        <f aca="false">IF(AND(A4281=0,B4281=0,C4281=0,D4281=0,E4281=0),"",1-(0.146016*F4281+0.557685*K4281+0.1753425*G4281+0.4711896*L4281+0.1397295*H4281+0.3742594*M4281+0.1728907*I4281+0.5371011*N4281+0.156223*J4281+0.4501876*O4281+-0.1395949*P4281+0.0106868*R4281+-0.1215579*S4281+-0.0147963*T4281))</f>
        <v/>
      </c>
      <c r="V4281" s="1" t="str">
        <f aca="false">IF(AND(A4281=0,B4281=0,C4281=0,D4281=0,E4281=0),"",IF(SIGN(A4281-1)+SIGN(B4281-1)+SIGN(C4281-1)+SIGN(D4281-1)+SIGN(E4281-1)=0,1,U4281))</f>
        <v/>
      </c>
      <c r="W4281" s="2" t="str">
        <f aca="false">IF(AND(A4281=0,B4281=0,C4281=0,D4281=0,E4281=0),"",IF(OR(A4281=0,A4281&gt;3,A4281&lt;1,B4281=0,B4281&gt;3,B4281&lt;1,C4281=0,C4281&gt;3,C4281&lt;1,D4281=0,D4281&gt;3,D4281&lt;1,E4281=0,E4281&gt;3,E4281&lt;1),"",V4281))</f>
        <v/>
      </c>
    </row>
    <row r="4282" customFormat="false" ht="12.75" hidden="false" customHeight="false" outlineLevel="0" collapsed="false">
      <c r="F4282" s="0" t="str">
        <f aca="false">IF(AND(A4282=0,B4282=0,C4282=0,D4282=0,E4282=0),"",1-ABS(SIGN(A4282-2)))</f>
        <v/>
      </c>
      <c r="G4282" s="0" t="str">
        <f aca="false">IF(AND(B4282=0,C4282=0,D4282=0,E4282=0,A4282=0),"",1-ABS(SIGN(B4282-2)))</f>
        <v/>
      </c>
      <c r="H4282" s="0" t="str">
        <f aca="false">IF(AND(C4282=0,D4282=0,E4282=0,A4282=0,B4282=0),"",1-ABS(SIGN(C4282-2)))</f>
        <v/>
      </c>
      <c r="I4282" s="0" t="str">
        <f aca="false">IF(AND(D4282=0,E4282=0,A4282=0,B4282=0,C4282=0),"",1-ABS(SIGN(D4282-2)))</f>
        <v/>
      </c>
      <c r="J4282" s="0" t="str">
        <f aca="false">IF(AND(E4282=0,A4282=0,B4282=0,C4282=0,D4282=0),"",1-ABS(SIGN(E4282-2)))</f>
        <v/>
      </c>
      <c r="K4282" s="0" t="str">
        <f aca="false">IF(AND(A4282=0,B4282=0,C4282=0,D4282=0,E4282=0),"",1-ABS(SIGN(A4282-3)))</f>
        <v/>
      </c>
      <c r="L4282" s="0" t="str">
        <f aca="false">IF(AND(B4282=0,C4282=0,D4282=0,E4282=0,A4282=0),"",1-ABS(SIGN(B4282-3)))</f>
        <v/>
      </c>
      <c r="M4282" s="0" t="str">
        <f aca="false">IF(AND(C4282=0,D4282=0,E4282=0,A4282=0,B4282=0),"",1-ABS(SIGN(C4282-3)))</f>
        <v/>
      </c>
      <c r="N4282" s="0" t="str">
        <f aca="false">IF(AND(D4282=0,E4282=0,A4282=0,B4282=0,C4282=0),"",1-ABS(SIGN(D4282-3)))</f>
        <v/>
      </c>
      <c r="O4282" s="0" t="str">
        <f aca="false">IF(AND(E4282=0,A4282=0,B4282=0,C4282=0,D4282=0),"",1-ABS(SIGN(E4282-3)))</f>
        <v/>
      </c>
      <c r="P4282" s="0" t="str">
        <f aca="false">IF(AND(A4282=0,B4282=0,C4282=0,D4282=0,E4282=0),"",SIGN(A4282-1)+SIGN(B4282-1)+SIGN(C4282-1)+SIGN(D4282-1)+SIGN(E4282-1)-1)</f>
        <v/>
      </c>
      <c r="Q4282" s="0" t="str">
        <f aca="false">IF(AND(A4282=0,B4282=0,C4282=0,D4282=0,E4282=0),"",SUM(F4282:J4282)-SIGN(SUM(F4282:J4282)))</f>
        <v/>
      </c>
      <c r="R4282" s="0" t="str">
        <f aca="false">IF(AND(A4282=0,B4282=0,C4282=0,D4282=0,E4282=0),"",Q4282*Q4282)</f>
        <v/>
      </c>
      <c r="S4282" s="0" t="str">
        <f aca="false">IF(AND(A4282=0,B4282=0,C4282=0,D4282=0,E4282=0),"",SUM(K4282:O4282)-SIGN(SUM(K4282:O4282)))</f>
        <v/>
      </c>
      <c r="T4282" s="0" t="str">
        <f aca="false">IF(AND(A4282=0,B4282=0,C4282=0,D4282=0,E4282=0),"",S4282*S4282)</f>
        <v/>
      </c>
      <c r="U4282" s="0" t="str">
        <f aca="false">IF(AND(A4282=0,B4282=0,C4282=0,D4282=0,E4282=0),"",1-(0.146016*F4282+0.557685*K4282+0.1753425*G4282+0.4711896*L4282+0.1397295*H4282+0.3742594*M4282+0.1728907*I4282+0.5371011*N4282+0.156223*J4282+0.4501876*O4282+-0.1395949*P4282+0.0106868*R4282+-0.1215579*S4282+-0.0147963*T4282))</f>
        <v/>
      </c>
      <c r="V4282" s="1" t="str">
        <f aca="false">IF(AND(A4282=0,B4282=0,C4282=0,D4282=0,E4282=0),"",IF(SIGN(A4282-1)+SIGN(B4282-1)+SIGN(C4282-1)+SIGN(D4282-1)+SIGN(E4282-1)=0,1,U4282))</f>
        <v/>
      </c>
      <c r="W4282" s="2" t="str">
        <f aca="false">IF(AND(A4282=0,B4282=0,C4282=0,D4282=0,E4282=0),"",IF(OR(A4282=0,A4282&gt;3,A4282&lt;1,B4282=0,B4282&gt;3,B4282&lt;1,C4282=0,C4282&gt;3,C4282&lt;1,D4282=0,D4282&gt;3,D4282&lt;1,E4282=0,E4282&gt;3,E4282&lt;1),"",V4282))</f>
        <v/>
      </c>
    </row>
    <row r="4283" customFormat="false" ht="12.75" hidden="false" customHeight="false" outlineLevel="0" collapsed="false">
      <c r="F4283" s="0" t="str">
        <f aca="false">IF(AND(A4283=0,B4283=0,C4283=0,D4283=0,E4283=0),"",1-ABS(SIGN(A4283-2)))</f>
        <v/>
      </c>
      <c r="G4283" s="0" t="str">
        <f aca="false">IF(AND(B4283=0,C4283=0,D4283=0,E4283=0,A4283=0),"",1-ABS(SIGN(B4283-2)))</f>
        <v/>
      </c>
      <c r="H4283" s="0" t="str">
        <f aca="false">IF(AND(C4283=0,D4283=0,E4283=0,A4283=0,B4283=0),"",1-ABS(SIGN(C4283-2)))</f>
        <v/>
      </c>
      <c r="I4283" s="0" t="str">
        <f aca="false">IF(AND(D4283=0,E4283=0,A4283=0,B4283=0,C4283=0),"",1-ABS(SIGN(D4283-2)))</f>
        <v/>
      </c>
      <c r="J4283" s="0" t="str">
        <f aca="false">IF(AND(E4283=0,A4283=0,B4283=0,C4283=0,D4283=0),"",1-ABS(SIGN(E4283-2)))</f>
        <v/>
      </c>
      <c r="K4283" s="0" t="str">
        <f aca="false">IF(AND(A4283=0,B4283=0,C4283=0,D4283=0,E4283=0),"",1-ABS(SIGN(A4283-3)))</f>
        <v/>
      </c>
      <c r="L4283" s="0" t="str">
        <f aca="false">IF(AND(B4283=0,C4283=0,D4283=0,E4283=0,A4283=0),"",1-ABS(SIGN(B4283-3)))</f>
        <v/>
      </c>
      <c r="M4283" s="0" t="str">
        <f aca="false">IF(AND(C4283=0,D4283=0,E4283=0,A4283=0,B4283=0),"",1-ABS(SIGN(C4283-3)))</f>
        <v/>
      </c>
      <c r="N4283" s="0" t="str">
        <f aca="false">IF(AND(D4283=0,E4283=0,A4283=0,B4283=0,C4283=0),"",1-ABS(SIGN(D4283-3)))</f>
        <v/>
      </c>
      <c r="O4283" s="0" t="str">
        <f aca="false">IF(AND(E4283=0,A4283=0,B4283=0,C4283=0,D4283=0),"",1-ABS(SIGN(E4283-3)))</f>
        <v/>
      </c>
      <c r="P4283" s="0" t="str">
        <f aca="false">IF(AND(A4283=0,B4283=0,C4283=0,D4283=0,E4283=0),"",SIGN(A4283-1)+SIGN(B4283-1)+SIGN(C4283-1)+SIGN(D4283-1)+SIGN(E4283-1)-1)</f>
        <v/>
      </c>
      <c r="Q4283" s="0" t="str">
        <f aca="false">IF(AND(A4283=0,B4283=0,C4283=0,D4283=0,E4283=0),"",SUM(F4283:J4283)-SIGN(SUM(F4283:J4283)))</f>
        <v/>
      </c>
      <c r="R4283" s="0" t="str">
        <f aca="false">IF(AND(A4283=0,B4283=0,C4283=0,D4283=0,E4283=0),"",Q4283*Q4283)</f>
        <v/>
      </c>
      <c r="S4283" s="0" t="str">
        <f aca="false">IF(AND(A4283=0,B4283=0,C4283=0,D4283=0,E4283=0),"",SUM(K4283:O4283)-SIGN(SUM(K4283:O4283)))</f>
        <v/>
      </c>
      <c r="T4283" s="0" t="str">
        <f aca="false">IF(AND(A4283=0,B4283=0,C4283=0,D4283=0,E4283=0),"",S4283*S4283)</f>
        <v/>
      </c>
      <c r="U4283" s="0" t="str">
        <f aca="false">IF(AND(A4283=0,B4283=0,C4283=0,D4283=0,E4283=0),"",1-(0.146016*F4283+0.557685*K4283+0.1753425*G4283+0.4711896*L4283+0.1397295*H4283+0.3742594*M4283+0.1728907*I4283+0.5371011*N4283+0.156223*J4283+0.4501876*O4283+-0.1395949*P4283+0.0106868*R4283+-0.1215579*S4283+-0.0147963*T4283))</f>
        <v/>
      </c>
      <c r="V4283" s="1" t="str">
        <f aca="false">IF(AND(A4283=0,B4283=0,C4283=0,D4283=0,E4283=0),"",IF(SIGN(A4283-1)+SIGN(B4283-1)+SIGN(C4283-1)+SIGN(D4283-1)+SIGN(E4283-1)=0,1,U4283))</f>
        <v/>
      </c>
      <c r="W4283" s="2" t="str">
        <f aca="false">IF(AND(A4283=0,B4283=0,C4283=0,D4283=0,E4283=0),"",IF(OR(A4283=0,A4283&gt;3,A4283&lt;1,B4283=0,B4283&gt;3,B4283&lt;1,C4283=0,C4283&gt;3,C4283&lt;1,D4283=0,D4283&gt;3,D4283&lt;1,E4283=0,E4283&gt;3,E4283&lt;1),"",V4283))</f>
        <v/>
      </c>
    </row>
    <row r="4284" customFormat="false" ht="12.75" hidden="false" customHeight="false" outlineLevel="0" collapsed="false">
      <c r="F4284" s="0" t="str">
        <f aca="false">IF(AND(A4284=0,B4284=0,C4284=0,D4284=0,E4284=0),"",1-ABS(SIGN(A4284-2)))</f>
        <v/>
      </c>
      <c r="G4284" s="0" t="str">
        <f aca="false">IF(AND(B4284=0,C4284=0,D4284=0,E4284=0,A4284=0),"",1-ABS(SIGN(B4284-2)))</f>
        <v/>
      </c>
      <c r="H4284" s="0" t="str">
        <f aca="false">IF(AND(C4284=0,D4284=0,E4284=0,A4284=0,B4284=0),"",1-ABS(SIGN(C4284-2)))</f>
        <v/>
      </c>
      <c r="I4284" s="0" t="str">
        <f aca="false">IF(AND(D4284=0,E4284=0,A4284=0,B4284=0,C4284=0),"",1-ABS(SIGN(D4284-2)))</f>
        <v/>
      </c>
      <c r="J4284" s="0" t="str">
        <f aca="false">IF(AND(E4284=0,A4284=0,B4284=0,C4284=0,D4284=0),"",1-ABS(SIGN(E4284-2)))</f>
        <v/>
      </c>
      <c r="K4284" s="0" t="str">
        <f aca="false">IF(AND(A4284=0,B4284=0,C4284=0,D4284=0,E4284=0),"",1-ABS(SIGN(A4284-3)))</f>
        <v/>
      </c>
      <c r="L4284" s="0" t="str">
        <f aca="false">IF(AND(B4284=0,C4284=0,D4284=0,E4284=0,A4284=0),"",1-ABS(SIGN(B4284-3)))</f>
        <v/>
      </c>
      <c r="M4284" s="0" t="str">
        <f aca="false">IF(AND(C4284=0,D4284=0,E4284=0,A4284=0,B4284=0),"",1-ABS(SIGN(C4284-3)))</f>
        <v/>
      </c>
      <c r="N4284" s="0" t="str">
        <f aca="false">IF(AND(D4284=0,E4284=0,A4284=0,B4284=0,C4284=0),"",1-ABS(SIGN(D4284-3)))</f>
        <v/>
      </c>
      <c r="O4284" s="0" t="str">
        <f aca="false">IF(AND(E4284=0,A4284=0,B4284=0,C4284=0,D4284=0),"",1-ABS(SIGN(E4284-3)))</f>
        <v/>
      </c>
      <c r="P4284" s="0" t="str">
        <f aca="false">IF(AND(A4284=0,B4284=0,C4284=0,D4284=0,E4284=0),"",SIGN(A4284-1)+SIGN(B4284-1)+SIGN(C4284-1)+SIGN(D4284-1)+SIGN(E4284-1)-1)</f>
        <v/>
      </c>
      <c r="Q4284" s="0" t="str">
        <f aca="false">IF(AND(A4284=0,B4284=0,C4284=0,D4284=0,E4284=0),"",SUM(F4284:J4284)-SIGN(SUM(F4284:J4284)))</f>
        <v/>
      </c>
      <c r="R4284" s="0" t="str">
        <f aca="false">IF(AND(A4284=0,B4284=0,C4284=0,D4284=0,E4284=0),"",Q4284*Q4284)</f>
        <v/>
      </c>
      <c r="S4284" s="0" t="str">
        <f aca="false">IF(AND(A4284=0,B4284=0,C4284=0,D4284=0,E4284=0),"",SUM(K4284:O4284)-SIGN(SUM(K4284:O4284)))</f>
        <v/>
      </c>
      <c r="T4284" s="0" t="str">
        <f aca="false">IF(AND(A4284=0,B4284=0,C4284=0,D4284=0,E4284=0),"",S4284*S4284)</f>
        <v/>
      </c>
      <c r="U4284" s="0" t="str">
        <f aca="false">IF(AND(A4284=0,B4284=0,C4284=0,D4284=0,E4284=0),"",1-(0.146016*F4284+0.557685*K4284+0.1753425*G4284+0.4711896*L4284+0.1397295*H4284+0.3742594*M4284+0.1728907*I4284+0.5371011*N4284+0.156223*J4284+0.4501876*O4284+-0.1395949*P4284+0.0106868*R4284+-0.1215579*S4284+-0.0147963*T4284))</f>
        <v/>
      </c>
      <c r="V4284" s="1" t="str">
        <f aca="false">IF(AND(A4284=0,B4284=0,C4284=0,D4284=0,E4284=0),"",IF(SIGN(A4284-1)+SIGN(B4284-1)+SIGN(C4284-1)+SIGN(D4284-1)+SIGN(E4284-1)=0,1,U4284))</f>
        <v/>
      </c>
      <c r="W4284" s="2" t="str">
        <f aca="false">IF(AND(A4284=0,B4284=0,C4284=0,D4284=0,E4284=0),"",IF(OR(A4284=0,A4284&gt;3,A4284&lt;1,B4284=0,B4284&gt;3,B4284&lt;1,C4284=0,C4284&gt;3,C4284&lt;1,D4284=0,D4284&gt;3,D4284&lt;1,E4284=0,E4284&gt;3,E4284&lt;1),"",V4284))</f>
        <v/>
      </c>
    </row>
    <row r="4285" customFormat="false" ht="12.75" hidden="false" customHeight="false" outlineLevel="0" collapsed="false">
      <c r="F4285" s="0" t="str">
        <f aca="false">IF(AND(A4285=0,B4285=0,C4285=0,D4285=0,E4285=0),"",1-ABS(SIGN(A4285-2)))</f>
        <v/>
      </c>
      <c r="G4285" s="0" t="str">
        <f aca="false">IF(AND(B4285=0,C4285=0,D4285=0,E4285=0,A4285=0),"",1-ABS(SIGN(B4285-2)))</f>
        <v/>
      </c>
      <c r="H4285" s="0" t="str">
        <f aca="false">IF(AND(C4285=0,D4285=0,E4285=0,A4285=0,B4285=0),"",1-ABS(SIGN(C4285-2)))</f>
        <v/>
      </c>
      <c r="I4285" s="0" t="str">
        <f aca="false">IF(AND(D4285=0,E4285=0,A4285=0,B4285=0,C4285=0),"",1-ABS(SIGN(D4285-2)))</f>
        <v/>
      </c>
      <c r="J4285" s="0" t="str">
        <f aca="false">IF(AND(E4285=0,A4285=0,B4285=0,C4285=0,D4285=0),"",1-ABS(SIGN(E4285-2)))</f>
        <v/>
      </c>
      <c r="K4285" s="0" t="str">
        <f aca="false">IF(AND(A4285=0,B4285=0,C4285=0,D4285=0,E4285=0),"",1-ABS(SIGN(A4285-3)))</f>
        <v/>
      </c>
      <c r="L4285" s="0" t="str">
        <f aca="false">IF(AND(B4285=0,C4285=0,D4285=0,E4285=0,A4285=0),"",1-ABS(SIGN(B4285-3)))</f>
        <v/>
      </c>
      <c r="M4285" s="0" t="str">
        <f aca="false">IF(AND(C4285=0,D4285=0,E4285=0,A4285=0,B4285=0),"",1-ABS(SIGN(C4285-3)))</f>
        <v/>
      </c>
      <c r="N4285" s="0" t="str">
        <f aca="false">IF(AND(D4285=0,E4285=0,A4285=0,B4285=0,C4285=0),"",1-ABS(SIGN(D4285-3)))</f>
        <v/>
      </c>
      <c r="O4285" s="0" t="str">
        <f aca="false">IF(AND(E4285=0,A4285=0,B4285=0,C4285=0,D4285=0),"",1-ABS(SIGN(E4285-3)))</f>
        <v/>
      </c>
      <c r="P4285" s="0" t="str">
        <f aca="false">IF(AND(A4285=0,B4285=0,C4285=0,D4285=0,E4285=0),"",SIGN(A4285-1)+SIGN(B4285-1)+SIGN(C4285-1)+SIGN(D4285-1)+SIGN(E4285-1)-1)</f>
        <v/>
      </c>
      <c r="Q4285" s="0" t="str">
        <f aca="false">IF(AND(A4285=0,B4285=0,C4285=0,D4285=0,E4285=0),"",SUM(F4285:J4285)-SIGN(SUM(F4285:J4285)))</f>
        <v/>
      </c>
      <c r="R4285" s="0" t="str">
        <f aca="false">IF(AND(A4285=0,B4285=0,C4285=0,D4285=0,E4285=0),"",Q4285*Q4285)</f>
        <v/>
      </c>
      <c r="S4285" s="0" t="str">
        <f aca="false">IF(AND(A4285=0,B4285=0,C4285=0,D4285=0,E4285=0),"",SUM(K4285:O4285)-SIGN(SUM(K4285:O4285)))</f>
        <v/>
      </c>
      <c r="T4285" s="0" t="str">
        <f aca="false">IF(AND(A4285=0,B4285=0,C4285=0,D4285=0,E4285=0),"",S4285*S4285)</f>
        <v/>
      </c>
      <c r="U4285" s="0" t="str">
        <f aca="false">IF(AND(A4285=0,B4285=0,C4285=0,D4285=0,E4285=0),"",1-(0.146016*F4285+0.557685*K4285+0.1753425*G4285+0.4711896*L4285+0.1397295*H4285+0.3742594*M4285+0.1728907*I4285+0.5371011*N4285+0.156223*J4285+0.4501876*O4285+-0.1395949*P4285+0.0106868*R4285+-0.1215579*S4285+-0.0147963*T4285))</f>
        <v/>
      </c>
      <c r="V4285" s="1" t="str">
        <f aca="false">IF(AND(A4285=0,B4285=0,C4285=0,D4285=0,E4285=0),"",IF(SIGN(A4285-1)+SIGN(B4285-1)+SIGN(C4285-1)+SIGN(D4285-1)+SIGN(E4285-1)=0,1,U4285))</f>
        <v/>
      </c>
      <c r="W4285" s="2" t="str">
        <f aca="false">IF(AND(A4285=0,B4285=0,C4285=0,D4285=0,E4285=0),"",IF(OR(A4285=0,A4285&gt;3,A4285&lt;1,B4285=0,B4285&gt;3,B4285&lt;1,C4285=0,C4285&gt;3,C4285&lt;1,D4285=0,D4285&gt;3,D4285&lt;1,E4285=0,E4285&gt;3,E4285&lt;1),"",V4285))</f>
        <v/>
      </c>
    </row>
    <row r="4286" customFormat="false" ht="12.75" hidden="false" customHeight="false" outlineLevel="0" collapsed="false">
      <c r="F4286" s="0" t="str">
        <f aca="false">IF(AND(A4286=0,B4286=0,C4286=0,D4286=0,E4286=0),"",1-ABS(SIGN(A4286-2)))</f>
        <v/>
      </c>
      <c r="G4286" s="0" t="str">
        <f aca="false">IF(AND(B4286=0,C4286=0,D4286=0,E4286=0,A4286=0),"",1-ABS(SIGN(B4286-2)))</f>
        <v/>
      </c>
      <c r="H4286" s="0" t="str">
        <f aca="false">IF(AND(C4286=0,D4286=0,E4286=0,A4286=0,B4286=0),"",1-ABS(SIGN(C4286-2)))</f>
        <v/>
      </c>
      <c r="I4286" s="0" t="str">
        <f aca="false">IF(AND(D4286=0,E4286=0,A4286=0,B4286=0,C4286=0),"",1-ABS(SIGN(D4286-2)))</f>
        <v/>
      </c>
      <c r="J4286" s="0" t="str">
        <f aca="false">IF(AND(E4286=0,A4286=0,B4286=0,C4286=0,D4286=0),"",1-ABS(SIGN(E4286-2)))</f>
        <v/>
      </c>
      <c r="K4286" s="0" t="str">
        <f aca="false">IF(AND(A4286=0,B4286=0,C4286=0,D4286=0,E4286=0),"",1-ABS(SIGN(A4286-3)))</f>
        <v/>
      </c>
      <c r="L4286" s="0" t="str">
        <f aca="false">IF(AND(B4286=0,C4286=0,D4286=0,E4286=0,A4286=0),"",1-ABS(SIGN(B4286-3)))</f>
        <v/>
      </c>
      <c r="M4286" s="0" t="str">
        <f aca="false">IF(AND(C4286=0,D4286=0,E4286=0,A4286=0,B4286=0),"",1-ABS(SIGN(C4286-3)))</f>
        <v/>
      </c>
      <c r="N4286" s="0" t="str">
        <f aca="false">IF(AND(D4286=0,E4286=0,A4286=0,B4286=0,C4286=0),"",1-ABS(SIGN(D4286-3)))</f>
        <v/>
      </c>
      <c r="O4286" s="0" t="str">
        <f aca="false">IF(AND(E4286=0,A4286=0,B4286=0,C4286=0,D4286=0),"",1-ABS(SIGN(E4286-3)))</f>
        <v/>
      </c>
      <c r="P4286" s="0" t="str">
        <f aca="false">IF(AND(A4286=0,B4286=0,C4286=0,D4286=0,E4286=0),"",SIGN(A4286-1)+SIGN(B4286-1)+SIGN(C4286-1)+SIGN(D4286-1)+SIGN(E4286-1)-1)</f>
        <v/>
      </c>
      <c r="Q4286" s="0" t="str">
        <f aca="false">IF(AND(A4286=0,B4286=0,C4286=0,D4286=0,E4286=0),"",SUM(F4286:J4286)-SIGN(SUM(F4286:J4286)))</f>
        <v/>
      </c>
      <c r="R4286" s="0" t="str">
        <f aca="false">IF(AND(A4286=0,B4286=0,C4286=0,D4286=0,E4286=0),"",Q4286*Q4286)</f>
        <v/>
      </c>
      <c r="S4286" s="0" t="str">
        <f aca="false">IF(AND(A4286=0,B4286=0,C4286=0,D4286=0,E4286=0),"",SUM(K4286:O4286)-SIGN(SUM(K4286:O4286)))</f>
        <v/>
      </c>
      <c r="T4286" s="0" t="str">
        <f aca="false">IF(AND(A4286=0,B4286=0,C4286=0,D4286=0,E4286=0),"",S4286*S4286)</f>
        <v/>
      </c>
      <c r="U4286" s="0" t="str">
        <f aca="false">IF(AND(A4286=0,B4286=0,C4286=0,D4286=0,E4286=0),"",1-(0.146016*F4286+0.557685*K4286+0.1753425*G4286+0.4711896*L4286+0.1397295*H4286+0.3742594*M4286+0.1728907*I4286+0.5371011*N4286+0.156223*J4286+0.4501876*O4286+-0.1395949*P4286+0.0106868*R4286+-0.1215579*S4286+-0.0147963*T4286))</f>
        <v/>
      </c>
      <c r="V4286" s="1" t="str">
        <f aca="false">IF(AND(A4286=0,B4286=0,C4286=0,D4286=0,E4286=0),"",IF(SIGN(A4286-1)+SIGN(B4286-1)+SIGN(C4286-1)+SIGN(D4286-1)+SIGN(E4286-1)=0,1,U4286))</f>
        <v/>
      </c>
      <c r="W4286" s="2" t="str">
        <f aca="false">IF(AND(A4286=0,B4286=0,C4286=0,D4286=0,E4286=0),"",IF(OR(A4286=0,A4286&gt;3,A4286&lt;1,B4286=0,B4286&gt;3,B4286&lt;1,C4286=0,C4286&gt;3,C4286&lt;1,D4286=0,D4286&gt;3,D4286&lt;1,E4286=0,E4286&gt;3,E4286&lt;1),"",V4286))</f>
        <v/>
      </c>
    </row>
    <row r="4287" customFormat="false" ht="12.75" hidden="false" customHeight="false" outlineLevel="0" collapsed="false">
      <c r="F4287" s="0" t="str">
        <f aca="false">IF(AND(A4287=0,B4287=0,C4287=0,D4287=0,E4287=0),"",1-ABS(SIGN(A4287-2)))</f>
        <v/>
      </c>
      <c r="G4287" s="0" t="str">
        <f aca="false">IF(AND(B4287=0,C4287=0,D4287=0,E4287=0,A4287=0),"",1-ABS(SIGN(B4287-2)))</f>
        <v/>
      </c>
      <c r="H4287" s="0" t="str">
        <f aca="false">IF(AND(C4287=0,D4287=0,E4287=0,A4287=0,B4287=0),"",1-ABS(SIGN(C4287-2)))</f>
        <v/>
      </c>
      <c r="I4287" s="0" t="str">
        <f aca="false">IF(AND(D4287=0,E4287=0,A4287=0,B4287=0,C4287=0),"",1-ABS(SIGN(D4287-2)))</f>
        <v/>
      </c>
      <c r="J4287" s="0" t="str">
        <f aca="false">IF(AND(E4287=0,A4287=0,B4287=0,C4287=0,D4287=0),"",1-ABS(SIGN(E4287-2)))</f>
        <v/>
      </c>
      <c r="K4287" s="0" t="str">
        <f aca="false">IF(AND(A4287=0,B4287=0,C4287=0,D4287=0,E4287=0),"",1-ABS(SIGN(A4287-3)))</f>
        <v/>
      </c>
      <c r="L4287" s="0" t="str">
        <f aca="false">IF(AND(B4287=0,C4287=0,D4287=0,E4287=0,A4287=0),"",1-ABS(SIGN(B4287-3)))</f>
        <v/>
      </c>
      <c r="M4287" s="0" t="str">
        <f aca="false">IF(AND(C4287=0,D4287=0,E4287=0,A4287=0,B4287=0),"",1-ABS(SIGN(C4287-3)))</f>
        <v/>
      </c>
      <c r="N4287" s="0" t="str">
        <f aca="false">IF(AND(D4287=0,E4287=0,A4287=0,B4287=0,C4287=0),"",1-ABS(SIGN(D4287-3)))</f>
        <v/>
      </c>
      <c r="O4287" s="0" t="str">
        <f aca="false">IF(AND(E4287=0,A4287=0,B4287=0,C4287=0,D4287=0),"",1-ABS(SIGN(E4287-3)))</f>
        <v/>
      </c>
      <c r="P4287" s="0" t="str">
        <f aca="false">IF(AND(A4287=0,B4287=0,C4287=0,D4287=0,E4287=0),"",SIGN(A4287-1)+SIGN(B4287-1)+SIGN(C4287-1)+SIGN(D4287-1)+SIGN(E4287-1)-1)</f>
        <v/>
      </c>
      <c r="Q4287" s="0" t="str">
        <f aca="false">IF(AND(A4287=0,B4287=0,C4287=0,D4287=0,E4287=0),"",SUM(F4287:J4287)-SIGN(SUM(F4287:J4287)))</f>
        <v/>
      </c>
      <c r="R4287" s="0" t="str">
        <f aca="false">IF(AND(A4287=0,B4287=0,C4287=0,D4287=0,E4287=0),"",Q4287*Q4287)</f>
        <v/>
      </c>
      <c r="S4287" s="0" t="str">
        <f aca="false">IF(AND(A4287=0,B4287=0,C4287=0,D4287=0,E4287=0),"",SUM(K4287:O4287)-SIGN(SUM(K4287:O4287)))</f>
        <v/>
      </c>
      <c r="T4287" s="0" t="str">
        <f aca="false">IF(AND(A4287=0,B4287=0,C4287=0,D4287=0,E4287=0),"",S4287*S4287)</f>
        <v/>
      </c>
      <c r="U4287" s="0" t="str">
        <f aca="false">IF(AND(A4287=0,B4287=0,C4287=0,D4287=0,E4287=0),"",1-(0.146016*F4287+0.557685*K4287+0.1753425*G4287+0.4711896*L4287+0.1397295*H4287+0.3742594*M4287+0.1728907*I4287+0.5371011*N4287+0.156223*J4287+0.4501876*O4287+-0.1395949*P4287+0.0106868*R4287+-0.1215579*S4287+-0.0147963*T4287))</f>
        <v/>
      </c>
      <c r="V4287" s="1" t="str">
        <f aca="false">IF(AND(A4287=0,B4287=0,C4287=0,D4287=0,E4287=0),"",IF(SIGN(A4287-1)+SIGN(B4287-1)+SIGN(C4287-1)+SIGN(D4287-1)+SIGN(E4287-1)=0,1,U4287))</f>
        <v/>
      </c>
      <c r="W4287" s="2" t="str">
        <f aca="false">IF(AND(A4287=0,B4287=0,C4287=0,D4287=0,E4287=0),"",IF(OR(A4287=0,A4287&gt;3,A4287&lt;1,B4287=0,B4287&gt;3,B4287&lt;1,C4287=0,C4287&gt;3,C4287&lt;1,D4287=0,D4287&gt;3,D4287&lt;1,E4287=0,E4287&gt;3,E4287&lt;1),"",V4287))</f>
        <v/>
      </c>
    </row>
    <row r="4288" customFormat="false" ht="12.75" hidden="false" customHeight="false" outlineLevel="0" collapsed="false">
      <c r="F4288" s="0" t="str">
        <f aca="false">IF(AND(A4288=0,B4288=0,C4288=0,D4288=0,E4288=0),"",1-ABS(SIGN(A4288-2)))</f>
        <v/>
      </c>
      <c r="G4288" s="0" t="str">
        <f aca="false">IF(AND(B4288=0,C4288=0,D4288=0,E4288=0,A4288=0),"",1-ABS(SIGN(B4288-2)))</f>
        <v/>
      </c>
      <c r="H4288" s="0" t="str">
        <f aca="false">IF(AND(C4288=0,D4288=0,E4288=0,A4288=0,B4288=0),"",1-ABS(SIGN(C4288-2)))</f>
        <v/>
      </c>
      <c r="I4288" s="0" t="str">
        <f aca="false">IF(AND(D4288=0,E4288=0,A4288=0,B4288=0,C4288=0),"",1-ABS(SIGN(D4288-2)))</f>
        <v/>
      </c>
      <c r="J4288" s="0" t="str">
        <f aca="false">IF(AND(E4288=0,A4288=0,B4288=0,C4288=0,D4288=0),"",1-ABS(SIGN(E4288-2)))</f>
        <v/>
      </c>
      <c r="K4288" s="0" t="str">
        <f aca="false">IF(AND(A4288=0,B4288=0,C4288=0,D4288=0,E4288=0),"",1-ABS(SIGN(A4288-3)))</f>
        <v/>
      </c>
      <c r="L4288" s="0" t="str">
        <f aca="false">IF(AND(B4288=0,C4288=0,D4288=0,E4288=0,A4288=0),"",1-ABS(SIGN(B4288-3)))</f>
        <v/>
      </c>
      <c r="M4288" s="0" t="str">
        <f aca="false">IF(AND(C4288=0,D4288=0,E4288=0,A4288=0,B4288=0),"",1-ABS(SIGN(C4288-3)))</f>
        <v/>
      </c>
      <c r="N4288" s="0" t="str">
        <f aca="false">IF(AND(D4288=0,E4288=0,A4288=0,B4288=0,C4288=0),"",1-ABS(SIGN(D4288-3)))</f>
        <v/>
      </c>
      <c r="O4288" s="0" t="str">
        <f aca="false">IF(AND(E4288=0,A4288=0,B4288=0,C4288=0,D4288=0),"",1-ABS(SIGN(E4288-3)))</f>
        <v/>
      </c>
      <c r="P4288" s="0" t="str">
        <f aca="false">IF(AND(A4288=0,B4288=0,C4288=0,D4288=0,E4288=0),"",SIGN(A4288-1)+SIGN(B4288-1)+SIGN(C4288-1)+SIGN(D4288-1)+SIGN(E4288-1)-1)</f>
        <v/>
      </c>
      <c r="Q4288" s="0" t="str">
        <f aca="false">IF(AND(A4288=0,B4288=0,C4288=0,D4288=0,E4288=0),"",SUM(F4288:J4288)-SIGN(SUM(F4288:J4288)))</f>
        <v/>
      </c>
      <c r="R4288" s="0" t="str">
        <f aca="false">IF(AND(A4288=0,B4288=0,C4288=0,D4288=0,E4288=0),"",Q4288*Q4288)</f>
        <v/>
      </c>
      <c r="S4288" s="0" t="str">
        <f aca="false">IF(AND(A4288=0,B4288=0,C4288=0,D4288=0,E4288=0),"",SUM(K4288:O4288)-SIGN(SUM(K4288:O4288)))</f>
        <v/>
      </c>
      <c r="T4288" s="0" t="str">
        <f aca="false">IF(AND(A4288=0,B4288=0,C4288=0,D4288=0,E4288=0),"",S4288*S4288)</f>
        <v/>
      </c>
      <c r="U4288" s="0" t="str">
        <f aca="false">IF(AND(A4288=0,B4288=0,C4288=0,D4288=0,E4288=0),"",1-(0.146016*F4288+0.557685*K4288+0.1753425*G4288+0.4711896*L4288+0.1397295*H4288+0.3742594*M4288+0.1728907*I4288+0.5371011*N4288+0.156223*J4288+0.4501876*O4288+-0.1395949*P4288+0.0106868*R4288+-0.1215579*S4288+-0.0147963*T4288))</f>
        <v/>
      </c>
      <c r="V4288" s="1" t="str">
        <f aca="false">IF(AND(A4288=0,B4288=0,C4288=0,D4288=0,E4288=0),"",IF(SIGN(A4288-1)+SIGN(B4288-1)+SIGN(C4288-1)+SIGN(D4288-1)+SIGN(E4288-1)=0,1,U4288))</f>
        <v/>
      </c>
      <c r="W4288" s="2" t="str">
        <f aca="false">IF(AND(A4288=0,B4288=0,C4288=0,D4288=0,E4288=0),"",IF(OR(A4288=0,A4288&gt;3,A4288&lt;1,B4288=0,B4288&gt;3,B4288&lt;1,C4288=0,C4288&gt;3,C4288&lt;1,D4288=0,D4288&gt;3,D4288&lt;1,E4288=0,E4288&gt;3,E4288&lt;1),"",V4288))</f>
        <v/>
      </c>
    </row>
    <row r="4289" customFormat="false" ht="12.75" hidden="false" customHeight="false" outlineLevel="0" collapsed="false">
      <c r="F4289" s="0" t="str">
        <f aca="false">IF(AND(A4289=0,B4289=0,C4289=0,D4289=0,E4289=0),"",1-ABS(SIGN(A4289-2)))</f>
        <v/>
      </c>
      <c r="G4289" s="0" t="str">
        <f aca="false">IF(AND(B4289=0,C4289=0,D4289=0,E4289=0,A4289=0),"",1-ABS(SIGN(B4289-2)))</f>
        <v/>
      </c>
      <c r="H4289" s="0" t="str">
        <f aca="false">IF(AND(C4289=0,D4289=0,E4289=0,A4289=0,B4289=0),"",1-ABS(SIGN(C4289-2)))</f>
        <v/>
      </c>
      <c r="I4289" s="0" t="str">
        <f aca="false">IF(AND(D4289=0,E4289=0,A4289=0,B4289=0,C4289=0),"",1-ABS(SIGN(D4289-2)))</f>
        <v/>
      </c>
      <c r="J4289" s="0" t="str">
        <f aca="false">IF(AND(E4289=0,A4289=0,B4289=0,C4289=0,D4289=0),"",1-ABS(SIGN(E4289-2)))</f>
        <v/>
      </c>
      <c r="K4289" s="0" t="str">
        <f aca="false">IF(AND(A4289=0,B4289=0,C4289=0,D4289=0,E4289=0),"",1-ABS(SIGN(A4289-3)))</f>
        <v/>
      </c>
      <c r="L4289" s="0" t="str">
        <f aca="false">IF(AND(B4289=0,C4289=0,D4289=0,E4289=0,A4289=0),"",1-ABS(SIGN(B4289-3)))</f>
        <v/>
      </c>
      <c r="M4289" s="0" t="str">
        <f aca="false">IF(AND(C4289=0,D4289=0,E4289=0,A4289=0,B4289=0),"",1-ABS(SIGN(C4289-3)))</f>
        <v/>
      </c>
      <c r="N4289" s="0" t="str">
        <f aca="false">IF(AND(D4289=0,E4289=0,A4289=0,B4289=0,C4289=0),"",1-ABS(SIGN(D4289-3)))</f>
        <v/>
      </c>
      <c r="O4289" s="0" t="str">
        <f aca="false">IF(AND(E4289=0,A4289=0,B4289=0,C4289=0,D4289=0),"",1-ABS(SIGN(E4289-3)))</f>
        <v/>
      </c>
      <c r="P4289" s="0" t="str">
        <f aca="false">IF(AND(A4289=0,B4289=0,C4289=0,D4289=0,E4289=0),"",SIGN(A4289-1)+SIGN(B4289-1)+SIGN(C4289-1)+SIGN(D4289-1)+SIGN(E4289-1)-1)</f>
        <v/>
      </c>
      <c r="Q4289" s="0" t="str">
        <f aca="false">IF(AND(A4289=0,B4289=0,C4289=0,D4289=0,E4289=0),"",SUM(F4289:J4289)-SIGN(SUM(F4289:J4289)))</f>
        <v/>
      </c>
      <c r="R4289" s="0" t="str">
        <f aca="false">IF(AND(A4289=0,B4289=0,C4289=0,D4289=0,E4289=0),"",Q4289*Q4289)</f>
        <v/>
      </c>
      <c r="S4289" s="0" t="str">
        <f aca="false">IF(AND(A4289=0,B4289=0,C4289=0,D4289=0,E4289=0),"",SUM(K4289:O4289)-SIGN(SUM(K4289:O4289)))</f>
        <v/>
      </c>
      <c r="T4289" s="0" t="str">
        <f aca="false">IF(AND(A4289=0,B4289=0,C4289=0,D4289=0,E4289=0),"",S4289*S4289)</f>
        <v/>
      </c>
      <c r="U4289" s="0" t="str">
        <f aca="false">IF(AND(A4289=0,B4289=0,C4289=0,D4289=0,E4289=0),"",1-(0.146016*F4289+0.557685*K4289+0.1753425*G4289+0.4711896*L4289+0.1397295*H4289+0.3742594*M4289+0.1728907*I4289+0.5371011*N4289+0.156223*J4289+0.4501876*O4289+-0.1395949*P4289+0.0106868*R4289+-0.1215579*S4289+-0.0147963*T4289))</f>
        <v/>
      </c>
      <c r="V4289" s="1" t="str">
        <f aca="false">IF(AND(A4289=0,B4289=0,C4289=0,D4289=0,E4289=0),"",IF(SIGN(A4289-1)+SIGN(B4289-1)+SIGN(C4289-1)+SIGN(D4289-1)+SIGN(E4289-1)=0,1,U4289))</f>
        <v/>
      </c>
      <c r="W4289" s="2" t="str">
        <f aca="false">IF(AND(A4289=0,B4289=0,C4289=0,D4289=0,E4289=0),"",IF(OR(A4289=0,A4289&gt;3,A4289&lt;1,B4289=0,B4289&gt;3,B4289&lt;1,C4289=0,C4289&gt;3,C4289&lt;1,D4289=0,D4289&gt;3,D4289&lt;1,E4289=0,E4289&gt;3,E4289&lt;1),"",V4289))</f>
        <v/>
      </c>
    </row>
    <row r="4290" customFormat="false" ht="12.75" hidden="false" customHeight="false" outlineLevel="0" collapsed="false">
      <c r="F4290" s="0" t="str">
        <f aca="false">IF(AND(A4290=0,B4290=0,C4290=0,D4290=0,E4290=0),"",1-ABS(SIGN(A4290-2)))</f>
        <v/>
      </c>
      <c r="G4290" s="0" t="str">
        <f aca="false">IF(AND(B4290=0,C4290=0,D4290=0,E4290=0,A4290=0),"",1-ABS(SIGN(B4290-2)))</f>
        <v/>
      </c>
      <c r="H4290" s="0" t="str">
        <f aca="false">IF(AND(C4290=0,D4290=0,E4290=0,A4290=0,B4290=0),"",1-ABS(SIGN(C4290-2)))</f>
        <v/>
      </c>
      <c r="I4290" s="0" t="str">
        <f aca="false">IF(AND(D4290=0,E4290=0,A4290=0,B4290=0,C4290=0),"",1-ABS(SIGN(D4290-2)))</f>
        <v/>
      </c>
      <c r="J4290" s="0" t="str">
        <f aca="false">IF(AND(E4290=0,A4290=0,B4290=0,C4290=0,D4290=0),"",1-ABS(SIGN(E4290-2)))</f>
        <v/>
      </c>
      <c r="K4290" s="0" t="str">
        <f aca="false">IF(AND(A4290=0,B4290=0,C4290=0,D4290=0,E4290=0),"",1-ABS(SIGN(A4290-3)))</f>
        <v/>
      </c>
      <c r="L4290" s="0" t="str">
        <f aca="false">IF(AND(B4290=0,C4290=0,D4290=0,E4290=0,A4290=0),"",1-ABS(SIGN(B4290-3)))</f>
        <v/>
      </c>
      <c r="M4290" s="0" t="str">
        <f aca="false">IF(AND(C4290=0,D4290=0,E4290=0,A4290=0,B4290=0),"",1-ABS(SIGN(C4290-3)))</f>
        <v/>
      </c>
      <c r="N4290" s="0" t="str">
        <f aca="false">IF(AND(D4290=0,E4290=0,A4290=0,B4290=0,C4290=0),"",1-ABS(SIGN(D4290-3)))</f>
        <v/>
      </c>
      <c r="O4290" s="0" t="str">
        <f aca="false">IF(AND(E4290=0,A4290=0,B4290=0,C4290=0,D4290=0),"",1-ABS(SIGN(E4290-3)))</f>
        <v/>
      </c>
      <c r="P4290" s="0" t="str">
        <f aca="false">IF(AND(A4290=0,B4290=0,C4290=0,D4290=0,E4290=0),"",SIGN(A4290-1)+SIGN(B4290-1)+SIGN(C4290-1)+SIGN(D4290-1)+SIGN(E4290-1)-1)</f>
        <v/>
      </c>
      <c r="Q4290" s="0" t="str">
        <f aca="false">IF(AND(A4290=0,B4290=0,C4290=0,D4290=0,E4290=0),"",SUM(F4290:J4290)-SIGN(SUM(F4290:J4290)))</f>
        <v/>
      </c>
      <c r="R4290" s="0" t="str">
        <f aca="false">IF(AND(A4290=0,B4290=0,C4290=0,D4290=0,E4290=0),"",Q4290*Q4290)</f>
        <v/>
      </c>
      <c r="S4290" s="0" t="str">
        <f aca="false">IF(AND(A4290=0,B4290=0,C4290=0,D4290=0,E4290=0),"",SUM(K4290:O4290)-SIGN(SUM(K4290:O4290)))</f>
        <v/>
      </c>
      <c r="T4290" s="0" t="str">
        <f aca="false">IF(AND(A4290=0,B4290=0,C4290=0,D4290=0,E4290=0),"",S4290*S4290)</f>
        <v/>
      </c>
      <c r="U4290" s="0" t="str">
        <f aca="false">IF(AND(A4290=0,B4290=0,C4290=0,D4290=0,E4290=0),"",1-(0.146016*F4290+0.557685*K4290+0.1753425*G4290+0.4711896*L4290+0.1397295*H4290+0.3742594*M4290+0.1728907*I4290+0.5371011*N4290+0.156223*J4290+0.4501876*O4290+-0.1395949*P4290+0.0106868*R4290+-0.1215579*S4290+-0.0147963*T4290))</f>
        <v/>
      </c>
      <c r="V4290" s="1" t="str">
        <f aca="false">IF(AND(A4290=0,B4290=0,C4290=0,D4290=0,E4290=0),"",IF(SIGN(A4290-1)+SIGN(B4290-1)+SIGN(C4290-1)+SIGN(D4290-1)+SIGN(E4290-1)=0,1,U4290))</f>
        <v/>
      </c>
      <c r="W4290" s="2" t="str">
        <f aca="false">IF(AND(A4290=0,B4290=0,C4290=0,D4290=0,E4290=0),"",IF(OR(A4290=0,A4290&gt;3,A4290&lt;1,B4290=0,B4290&gt;3,B4290&lt;1,C4290=0,C4290&gt;3,C4290&lt;1,D4290=0,D4290&gt;3,D4290&lt;1,E4290=0,E4290&gt;3,E4290&lt;1),"",V4290))</f>
        <v/>
      </c>
    </row>
    <row r="4291" customFormat="false" ht="12.75" hidden="false" customHeight="false" outlineLevel="0" collapsed="false">
      <c r="F4291" s="0" t="str">
        <f aca="false">IF(AND(A4291=0,B4291=0,C4291=0,D4291=0,E4291=0),"",1-ABS(SIGN(A4291-2)))</f>
        <v/>
      </c>
      <c r="G4291" s="0" t="str">
        <f aca="false">IF(AND(B4291=0,C4291=0,D4291=0,E4291=0,A4291=0),"",1-ABS(SIGN(B4291-2)))</f>
        <v/>
      </c>
      <c r="H4291" s="0" t="str">
        <f aca="false">IF(AND(C4291=0,D4291=0,E4291=0,A4291=0,B4291=0),"",1-ABS(SIGN(C4291-2)))</f>
        <v/>
      </c>
      <c r="I4291" s="0" t="str">
        <f aca="false">IF(AND(D4291=0,E4291=0,A4291=0,B4291=0,C4291=0),"",1-ABS(SIGN(D4291-2)))</f>
        <v/>
      </c>
      <c r="J4291" s="0" t="str">
        <f aca="false">IF(AND(E4291=0,A4291=0,B4291=0,C4291=0,D4291=0),"",1-ABS(SIGN(E4291-2)))</f>
        <v/>
      </c>
      <c r="K4291" s="0" t="str">
        <f aca="false">IF(AND(A4291=0,B4291=0,C4291=0,D4291=0,E4291=0),"",1-ABS(SIGN(A4291-3)))</f>
        <v/>
      </c>
      <c r="L4291" s="0" t="str">
        <f aca="false">IF(AND(B4291=0,C4291=0,D4291=0,E4291=0,A4291=0),"",1-ABS(SIGN(B4291-3)))</f>
        <v/>
      </c>
      <c r="M4291" s="0" t="str">
        <f aca="false">IF(AND(C4291=0,D4291=0,E4291=0,A4291=0,B4291=0),"",1-ABS(SIGN(C4291-3)))</f>
        <v/>
      </c>
      <c r="N4291" s="0" t="str">
        <f aca="false">IF(AND(D4291=0,E4291=0,A4291=0,B4291=0,C4291=0),"",1-ABS(SIGN(D4291-3)))</f>
        <v/>
      </c>
      <c r="O4291" s="0" t="str">
        <f aca="false">IF(AND(E4291=0,A4291=0,B4291=0,C4291=0,D4291=0),"",1-ABS(SIGN(E4291-3)))</f>
        <v/>
      </c>
      <c r="P4291" s="0" t="str">
        <f aca="false">IF(AND(A4291=0,B4291=0,C4291=0,D4291=0,E4291=0),"",SIGN(A4291-1)+SIGN(B4291-1)+SIGN(C4291-1)+SIGN(D4291-1)+SIGN(E4291-1)-1)</f>
        <v/>
      </c>
      <c r="Q4291" s="0" t="str">
        <f aca="false">IF(AND(A4291=0,B4291=0,C4291=0,D4291=0,E4291=0),"",SUM(F4291:J4291)-SIGN(SUM(F4291:J4291)))</f>
        <v/>
      </c>
      <c r="R4291" s="0" t="str">
        <f aca="false">IF(AND(A4291=0,B4291=0,C4291=0,D4291=0,E4291=0),"",Q4291*Q4291)</f>
        <v/>
      </c>
      <c r="S4291" s="0" t="str">
        <f aca="false">IF(AND(A4291=0,B4291=0,C4291=0,D4291=0,E4291=0),"",SUM(K4291:O4291)-SIGN(SUM(K4291:O4291)))</f>
        <v/>
      </c>
      <c r="T4291" s="0" t="str">
        <f aca="false">IF(AND(A4291=0,B4291=0,C4291=0,D4291=0,E4291=0),"",S4291*S4291)</f>
        <v/>
      </c>
      <c r="U4291" s="0" t="str">
        <f aca="false">IF(AND(A4291=0,B4291=0,C4291=0,D4291=0,E4291=0),"",1-(0.146016*F4291+0.557685*K4291+0.1753425*G4291+0.4711896*L4291+0.1397295*H4291+0.3742594*M4291+0.1728907*I4291+0.5371011*N4291+0.156223*J4291+0.4501876*O4291+-0.1395949*P4291+0.0106868*R4291+-0.1215579*S4291+-0.0147963*T4291))</f>
        <v/>
      </c>
      <c r="V4291" s="1" t="str">
        <f aca="false">IF(AND(A4291=0,B4291=0,C4291=0,D4291=0,E4291=0),"",IF(SIGN(A4291-1)+SIGN(B4291-1)+SIGN(C4291-1)+SIGN(D4291-1)+SIGN(E4291-1)=0,1,U4291))</f>
        <v/>
      </c>
      <c r="W4291" s="2" t="str">
        <f aca="false">IF(AND(A4291=0,B4291=0,C4291=0,D4291=0,E4291=0),"",IF(OR(A4291=0,A4291&gt;3,A4291&lt;1,B4291=0,B4291&gt;3,B4291&lt;1,C4291=0,C4291&gt;3,C4291&lt;1,D4291=0,D4291&gt;3,D4291&lt;1,E4291=0,E4291&gt;3,E4291&lt;1),"",V4291))</f>
        <v/>
      </c>
    </row>
    <row r="4292" customFormat="false" ht="12.75" hidden="false" customHeight="false" outlineLevel="0" collapsed="false">
      <c r="F4292" s="0" t="str">
        <f aca="false">IF(AND(A4292=0,B4292=0,C4292=0,D4292=0,E4292=0),"",1-ABS(SIGN(A4292-2)))</f>
        <v/>
      </c>
      <c r="G4292" s="0" t="str">
        <f aca="false">IF(AND(B4292=0,C4292=0,D4292=0,E4292=0,A4292=0),"",1-ABS(SIGN(B4292-2)))</f>
        <v/>
      </c>
      <c r="H4292" s="0" t="str">
        <f aca="false">IF(AND(C4292=0,D4292=0,E4292=0,A4292=0,B4292=0),"",1-ABS(SIGN(C4292-2)))</f>
        <v/>
      </c>
      <c r="I4292" s="0" t="str">
        <f aca="false">IF(AND(D4292=0,E4292=0,A4292=0,B4292=0,C4292=0),"",1-ABS(SIGN(D4292-2)))</f>
        <v/>
      </c>
      <c r="J4292" s="0" t="str">
        <f aca="false">IF(AND(E4292=0,A4292=0,B4292=0,C4292=0,D4292=0),"",1-ABS(SIGN(E4292-2)))</f>
        <v/>
      </c>
      <c r="K4292" s="0" t="str">
        <f aca="false">IF(AND(A4292=0,B4292=0,C4292=0,D4292=0,E4292=0),"",1-ABS(SIGN(A4292-3)))</f>
        <v/>
      </c>
      <c r="L4292" s="0" t="str">
        <f aca="false">IF(AND(B4292=0,C4292=0,D4292=0,E4292=0,A4292=0),"",1-ABS(SIGN(B4292-3)))</f>
        <v/>
      </c>
      <c r="M4292" s="0" t="str">
        <f aca="false">IF(AND(C4292=0,D4292=0,E4292=0,A4292=0,B4292=0),"",1-ABS(SIGN(C4292-3)))</f>
        <v/>
      </c>
      <c r="N4292" s="0" t="str">
        <f aca="false">IF(AND(D4292=0,E4292=0,A4292=0,B4292=0,C4292=0),"",1-ABS(SIGN(D4292-3)))</f>
        <v/>
      </c>
      <c r="O4292" s="0" t="str">
        <f aca="false">IF(AND(E4292=0,A4292=0,B4292=0,C4292=0,D4292=0),"",1-ABS(SIGN(E4292-3)))</f>
        <v/>
      </c>
      <c r="P4292" s="0" t="str">
        <f aca="false">IF(AND(A4292=0,B4292=0,C4292=0,D4292=0,E4292=0),"",SIGN(A4292-1)+SIGN(B4292-1)+SIGN(C4292-1)+SIGN(D4292-1)+SIGN(E4292-1)-1)</f>
        <v/>
      </c>
      <c r="Q4292" s="0" t="str">
        <f aca="false">IF(AND(A4292=0,B4292=0,C4292=0,D4292=0,E4292=0),"",SUM(F4292:J4292)-SIGN(SUM(F4292:J4292)))</f>
        <v/>
      </c>
      <c r="R4292" s="0" t="str">
        <f aca="false">IF(AND(A4292=0,B4292=0,C4292=0,D4292=0,E4292=0),"",Q4292*Q4292)</f>
        <v/>
      </c>
      <c r="S4292" s="0" t="str">
        <f aca="false">IF(AND(A4292=0,B4292=0,C4292=0,D4292=0,E4292=0),"",SUM(K4292:O4292)-SIGN(SUM(K4292:O4292)))</f>
        <v/>
      </c>
      <c r="T4292" s="0" t="str">
        <f aca="false">IF(AND(A4292=0,B4292=0,C4292=0,D4292=0,E4292=0),"",S4292*S4292)</f>
        <v/>
      </c>
      <c r="U4292" s="0" t="str">
        <f aca="false">IF(AND(A4292=0,B4292=0,C4292=0,D4292=0,E4292=0),"",1-(0.146016*F4292+0.557685*K4292+0.1753425*G4292+0.4711896*L4292+0.1397295*H4292+0.3742594*M4292+0.1728907*I4292+0.5371011*N4292+0.156223*J4292+0.4501876*O4292+-0.1395949*P4292+0.0106868*R4292+-0.1215579*S4292+-0.0147963*T4292))</f>
        <v/>
      </c>
      <c r="V4292" s="1" t="str">
        <f aca="false">IF(AND(A4292=0,B4292=0,C4292=0,D4292=0,E4292=0),"",IF(SIGN(A4292-1)+SIGN(B4292-1)+SIGN(C4292-1)+SIGN(D4292-1)+SIGN(E4292-1)=0,1,U4292))</f>
        <v/>
      </c>
      <c r="W4292" s="2" t="str">
        <f aca="false">IF(AND(A4292=0,B4292=0,C4292=0,D4292=0,E4292=0),"",IF(OR(A4292=0,A4292&gt;3,A4292&lt;1,B4292=0,B4292&gt;3,B4292&lt;1,C4292=0,C4292&gt;3,C4292&lt;1,D4292=0,D4292&gt;3,D4292&lt;1,E4292=0,E4292&gt;3,E4292&lt;1),"",V4292))</f>
        <v/>
      </c>
    </row>
    <row r="4293" customFormat="false" ht="12.75" hidden="false" customHeight="false" outlineLevel="0" collapsed="false">
      <c r="F4293" s="0" t="str">
        <f aca="false">IF(AND(A4293=0,B4293=0,C4293=0,D4293=0,E4293=0),"",1-ABS(SIGN(A4293-2)))</f>
        <v/>
      </c>
      <c r="G4293" s="0" t="str">
        <f aca="false">IF(AND(B4293=0,C4293=0,D4293=0,E4293=0,A4293=0),"",1-ABS(SIGN(B4293-2)))</f>
        <v/>
      </c>
      <c r="H4293" s="0" t="str">
        <f aca="false">IF(AND(C4293=0,D4293=0,E4293=0,A4293=0,B4293=0),"",1-ABS(SIGN(C4293-2)))</f>
        <v/>
      </c>
      <c r="I4293" s="0" t="str">
        <f aca="false">IF(AND(D4293=0,E4293=0,A4293=0,B4293=0,C4293=0),"",1-ABS(SIGN(D4293-2)))</f>
        <v/>
      </c>
      <c r="J4293" s="0" t="str">
        <f aca="false">IF(AND(E4293=0,A4293=0,B4293=0,C4293=0,D4293=0),"",1-ABS(SIGN(E4293-2)))</f>
        <v/>
      </c>
      <c r="K4293" s="0" t="str">
        <f aca="false">IF(AND(A4293=0,B4293=0,C4293=0,D4293=0,E4293=0),"",1-ABS(SIGN(A4293-3)))</f>
        <v/>
      </c>
      <c r="L4293" s="0" t="str">
        <f aca="false">IF(AND(B4293=0,C4293=0,D4293=0,E4293=0,A4293=0),"",1-ABS(SIGN(B4293-3)))</f>
        <v/>
      </c>
      <c r="M4293" s="0" t="str">
        <f aca="false">IF(AND(C4293=0,D4293=0,E4293=0,A4293=0,B4293=0),"",1-ABS(SIGN(C4293-3)))</f>
        <v/>
      </c>
      <c r="N4293" s="0" t="str">
        <f aca="false">IF(AND(D4293=0,E4293=0,A4293=0,B4293=0,C4293=0),"",1-ABS(SIGN(D4293-3)))</f>
        <v/>
      </c>
      <c r="O4293" s="0" t="str">
        <f aca="false">IF(AND(E4293=0,A4293=0,B4293=0,C4293=0,D4293=0),"",1-ABS(SIGN(E4293-3)))</f>
        <v/>
      </c>
      <c r="P4293" s="0" t="str">
        <f aca="false">IF(AND(A4293=0,B4293=0,C4293=0,D4293=0,E4293=0),"",SIGN(A4293-1)+SIGN(B4293-1)+SIGN(C4293-1)+SIGN(D4293-1)+SIGN(E4293-1)-1)</f>
        <v/>
      </c>
      <c r="Q4293" s="0" t="str">
        <f aca="false">IF(AND(A4293=0,B4293=0,C4293=0,D4293=0,E4293=0),"",SUM(F4293:J4293)-SIGN(SUM(F4293:J4293)))</f>
        <v/>
      </c>
      <c r="R4293" s="0" t="str">
        <f aca="false">IF(AND(A4293=0,B4293=0,C4293=0,D4293=0,E4293=0),"",Q4293*Q4293)</f>
        <v/>
      </c>
      <c r="S4293" s="0" t="str">
        <f aca="false">IF(AND(A4293=0,B4293=0,C4293=0,D4293=0,E4293=0),"",SUM(K4293:O4293)-SIGN(SUM(K4293:O4293)))</f>
        <v/>
      </c>
      <c r="T4293" s="0" t="str">
        <f aca="false">IF(AND(A4293=0,B4293=0,C4293=0,D4293=0,E4293=0),"",S4293*S4293)</f>
        <v/>
      </c>
      <c r="U4293" s="0" t="str">
        <f aca="false">IF(AND(A4293=0,B4293=0,C4293=0,D4293=0,E4293=0),"",1-(0.146016*F4293+0.557685*K4293+0.1753425*G4293+0.4711896*L4293+0.1397295*H4293+0.3742594*M4293+0.1728907*I4293+0.5371011*N4293+0.156223*J4293+0.4501876*O4293+-0.1395949*P4293+0.0106868*R4293+-0.1215579*S4293+-0.0147963*T4293))</f>
        <v/>
      </c>
      <c r="V4293" s="1" t="str">
        <f aca="false">IF(AND(A4293=0,B4293=0,C4293=0,D4293=0,E4293=0),"",IF(SIGN(A4293-1)+SIGN(B4293-1)+SIGN(C4293-1)+SIGN(D4293-1)+SIGN(E4293-1)=0,1,U4293))</f>
        <v/>
      </c>
      <c r="W4293" s="2" t="str">
        <f aca="false">IF(AND(A4293=0,B4293=0,C4293=0,D4293=0,E4293=0),"",IF(OR(A4293=0,A4293&gt;3,A4293&lt;1,B4293=0,B4293&gt;3,B4293&lt;1,C4293=0,C4293&gt;3,C4293&lt;1,D4293=0,D4293&gt;3,D4293&lt;1,E4293=0,E4293&gt;3,E4293&lt;1),"",V4293))</f>
        <v/>
      </c>
    </row>
    <row r="4294" customFormat="false" ht="12.75" hidden="false" customHeight="false" outlineLevel="0" collapsed="false">
      <c r="F4294" s="0" t="str">
        <f aca="false">IF(AND(A4294=0,B4294=0,C4294=0,D4294=0,E4294=0),"",1-ABS(SIGN(A4294-2)))</f>
        <v/>
      </c>
      <c r="G4294" s="0" t="str">
        <f aca="false">IF(AND(B4294=0,C4294=0,D4294=0,E4294=0,A4294=0),"",1-ABS(SIGN(B4294-2)))</f>
        <v/>
      </c>
      <c r="H4294" s="0" t="str">
        <f aca="false">IF(AND(C4294=0,D4294=0,E4294=0,A4294=0,B4294=0),"",1-ABS(SIGN(C4294-2)))</f>
        <v/>
      </c>
      <c r="I4294" s="0" t="str">
        <f aca="false">IF(AND(D4294=0,E4294=0,A4294=0,B4294=0,C4294=0),"",1-ABS(SIGN(D4294-2)))</f>
        <v/>
      </c>
      <c r="J4294" s="0" t="str">
        <f aca="false">IF(AND(E4294=0,A4294=0,B4294=0,C4294=0,D4294=0),"",1-ABS(SIGN(E4294-2)))</f>
        <v/>
      </c>
      <c r="K4294" s="0" t="str">
        <f aca="false">IF(AND(A4294=0,B4294=0,C4294=0,D4294=0,E4294=0),"",1-ABS(SIGN(A4294-3)))</f>
        <v/>
      </c>
      <c r="L4294" s="0" t="str">
        <f aca="false">IF(AND(B4294=0,C4294=0,D4294=0,E4294=0,A4294=0),"",1-ABS(SIGN(B4294-3)))</f>
        <v/>
      </c>
      <c r="M4294" s="0" t="str">
        <f aca="false">IF(AND(C4294=0,D4294=0,E4294=0,A4294=0,B4294=0),"",1-ABS(SIGN(C4294-3)))</f>
        <v/>
      </c>
      <c r="N4294" s="0" t="str">
        <f aca="false">IF(AND(D4294=0,E4294=0,A4294=0,B4294=0,C4294=0),"",1-ABS(SIGN(D4294-3)))</f>
        <v/>
      </c>
      <c r="O4294" s="0" t="str">
        <f aca="false">IF(AND(E4294=0,A4294=0,B4294=0,C4294=0,D4294=0),"",1-ABS(SIGN(E4294-3)))</f>
        <v/>
      </c>
      <c r="P4294" s="0" t="str">
        <f aca="false">IF(AND(A4294=0,B4294=0,C4294=0,D4294=0,E4294=0),"",SIGN(A4294-1)+SIGN(B4294-1)+SIGN(C4294-1)+SIGN(D4294-1)+SIGN(E4294-1)-1)</f>
        <v/>
      </c>
      <c r="Q4294" s="0" t="str">
        <f aca="false">IF(AND(A4294=0,B4294=0,C4294=0,D4294=0,E4294=0),"",SUM(F4294:J4294)-SIGN(SUM(F4294:J4294)))</f>
        <v/>
      </c>
      <c r="R4294" s="0" t="str">
        <f aca="false">IF(AND(A4294=0,B4294=0,C4294=0,D4294=0,E4294=0),"",Q4294*Q4294)</f>
        <v/>
      </c>
      <c r="S4294" s="0" t="str">
        <f aca="false">IF(AND(A4294=0,B4294=0,C4294=0,D4294=0,E4294=0),"",SUM(K4294:O4294)-SIGN(SUM(K4294:O4294)))</f>
        <v/>
      </c>
      <c r="T4294" s="0" t="str">
        <f aca="false">IF(AND(A4294=0,B4294=0,C4294=0,D4294=0,E4294=0),"",S4294*S4294)</f>
        <v/>
      </c>
      <c r="U4294" s="0" t="str">
        <f aca="false">IF(AND(A4294=0,B4294=0,C4294=0,D4294=0,E4294=0),"",1-(0.146016*F4294+0.557685*K4294+0.1753425*G4294+0.4711896*L4294+0.1397295*H4294+0.3742594*M4294+0.1728907*I4294+0.5371011*N4294+0.156223*J4294+0.4501876*O4294+-0.1395949*P4294+0.0106868*R4294+-0.1215579*S4294+-0.0147963*T4294))</f>
        <v/>
      </c>
      <c r="V4294" s="1" t="str">
        <f aca="false">IF(AND(A4294=0,B4294=0,C4294=0,D4294=0,E4294=0),"",IF(SIGN(A4294-1)+SIGN(B4294-1)+SIGN(C4294-1)+SIGN(D4294-1)+SIGN(E4294-1)=0,1,U4294))</f>
        <v/>
      </c>
      <c r="W4294" s="2" t="str">
        <f aca="false">IF(AND(A4294=0,B4294=0,C4294=0,D4294=0,E4294=0),"",IF(OR(A4294=0,A4294&gt;3,A4294&lt;1,B4294=0,B4294&gt;3,B4294&lt;1,C4294=0,C4294&gt;3,C4294&lt;1,D4294=0,D4294&gt;3,D4294&lt;1,E4294=0,E4294&gt;3,E4294&lt;1),"",V4294))</f>
        <v/>
      </c>
    </row>
    <row r="4295" customFormat="false" ht="12.75" hidden="false" customHeight="false" outlineLevel="0" collapsed="false">
      <c r="F4295" s="0" t="str">
        <f aca="false">IF(AND(A4295=0,B4295=0,C4295=0,D4295=0,E4295=0),"",1-ABS(SIGN(A4295-2)))</f>
        <v/>
      </c>
      <c r="G4295" s="0" t="str">
        <f aca="false">IF(AND(B4295=0,C4295=0,D4295=0,E4295=0,A4295=0),"",1-ABS(SIGN(B4295-2)))</f>
        <v/>
      </c>
      <c r="H4295" s="0" t="str">
        <f aca="false">IF(AND(C4295=0,D4295=0,E4295=0,A4295=0,B4295=0),"",1-ABS(SIGN(C4295-2)))</f>
        <v/>
      </c>
      <c r="I4295" s="0" t="str">
        <f aca="false">IF(AND(D4295=0,E4295=0,A4295=0,B4295=0,C4295=0),"",1-ABS(SIGN(D4295-2)))</f>
        <v/>
      </c>
      <c r="J4295" s="0" t="str">
        <f aca="false">IF(AND(E4295=0,A4295=0,B4295=0,C4295=0,D4295=0),"",1-ABS(SIGN(E4295-2)))</f>
        <v/>
      </c>
      <c r="K4295" s="0" t="str">
        <f aca="false">IF(AND(A4295=0,B4295=0,C4295=0,D4295=0,E4295=0),"",1-ABS(SIGN(A4295-3)))</f>
        <v/>
      </c>
      <c r="L4295" s="0" t="str">
        <f aca="false">IF(AND(B4295=0,C4295=0,D4295=0,E4295=0,A4295=0),"",1-ABS(SIGN(B4295-3)))</f>
        <v/>
      </c>
      <c r="M4295" s="0" t="str">
        <f aca="false">IF(AND(C4295=0,D4295=0,E4295=0,A4295=0,B4295=0),"",1-ABS(SIGN(C4295-3)))</f>
        <v/>
      </c>
      <c r="N4295" s="0" t="str">
        <f aca="false">IF(AND(D4295=0,E4295=0,A4295=0,B4295=0,C4295=0),"",1-ABS(SIGN(D4295-3)))</f>
        <v/>
      </c>
      <c r="O4295" s="0" t="str">
        <f aca="false">IF(AND(E4295=0,A4295=0,B4295=0,C4295=0,D4295=0),"",1-ABS(SIGN(E4295-3)))</f>
        <v/>
      </c>
      <c r="P4295" s="0" t="str">
        <f aca="false">IF(AND(A4295=0,B4295=0,C4295=0,D4295=0,E4295=0),"",SIGN(A4295-1)+SIGN(B4295-1)+SIGN(C4295-1)+SIGN(D4295-1)+SIGN(E4295-1)-1)</f>
        <v/>
      </c>
      <c r="Q4295" s="0" t="str">
        <f aca="false">IF(AND(A4295=0,B4295=0,C4295=0,D4295=0,E4295=0),"",SUM(F4295:J4295)-SIGN(SUM(F4295:J4295)))</f>
        <v/>
      </c>
      <c r="R4295" s="0" t="str">
        <f aca="false">IF(AND(A4295=0,B4295=0,C4295=0,D4295=0,E4295=0),"",Q4295*Q4295)</f>
        <v/>
      </c>
      <c r="S4295" s="0" t="str">
        <f aca="false">IF(AND(A4295=0,B4295=0,C4295=0,D4295=0,E4295=0),"",SUM(K4295:O4295)-SIGN(SUM(K4295:O4295)))</f>
        <v/>
      </c>
      <c r="T4295" s="0" t="str">
        <f aca="false">IF(AND(A4295=0,B4295=0,C4295=0,D4295=0,E4295=0),"",S4295*S4295)</f>
        <v/>
      </c>
      <c r="U4295" s="0" t="str">
        <f aca="false">IF(AND(A4295=0,B4295=0,C4295=0,D4295=0,E4295=0),"",1-(0.146016*F4295+0.557685*K4295+0.1753425*G4295+0.4711896*L4295+0.1397295*H4295+0.3742594*M4295+0.1728907*I4295+0.5371011*N4295+0.156223*J4295+0.4501876*O4295+-0.1395949*P4295+0.0106868*R4295+-0.1215579*S4295+-0.0147963*T4295))</f>
        <v/>
      </c>
      <c r="V4295" s="1" t="str">
        <f aca="false">IF(AND(A4295=0,B4295=0,C4295=0,D4295=0,E4295=0),"",IF(SIGN(A4295-1)+SIGN(B4295-1)+SIGN(C4295-1)+SIGN(D4295-1)+SIGN(E4295-1)=0,1,U4295))</f>
        <v/>
      </c>
      <c r="W4295" s="2" t="str">
        <f aca="false">IF(AND(A4295=0,B4295=0,C4295=0,D4295=0,E4295=0),"",IF(OR(A4295=0,A4295&gt;3,A4295&lt;1,B4295=0,B4295&gt;3,B4295&lt;1,C4295=0,C4295&gt;3,C4295&lt;1,D4295=0,D4295&gt;3,D4295&lt;1,E4295=0,E4295&gt;3,E4295&lt;1),"",V4295))</f>
        <v/>
      </c>
    </row>
    <row r="4296" customFormat="false" ht="12.75" hidden="false" customHeight="false" outlineLevel="0" collapsed="false">
      <c r="F4296" s="0" t="str">
        <f aca="false">IF(AND(A4296=0,B4296=0,C4296=0,D4296=0,E4296=0),"",1-ABS(SIGN(A4296-2)))</f>
        <v/>
      </c>
      <c r="G4296" s="0" t="str">
        <f aca="false">IF(AND(B4296=0,C4296=0,D4296=0,E4296=0,A4296=0),"",1-ABS(SIGN(B4296-2)))</f>
        <v/>
      </c>
      <c r="H4296" s="0" t="str">
        <f aca="false">IF(AND(C4296=0,D4296=0,E4296=0,A4296=0,B4296=0),"",1-ABS(SIGN(C4296-2)))</f>
        <v/>
      </c>
      <c r="I4296" s="0" t="str">
        <f aca="false">IF(AND(D4296=0,E4296=0,A4296=0,B4296=0,C4296=0),"",1-ABS(SIGN(D4296-2)))</f>
        <v/>
      </c>
      <c r="J4296" s="0" t="str">
        <f aca="false">IF(AND(E4296=0,A4296=0,B4296=0,C4296=0,D4296=0),"",1-ABS(SIGN(E4296-2)))</f>
        <v/>
      </c>
      <c r="K4296" s="0" t="str">
        <f aca="false">IF(AND(A4296=0,B4296=0,C4296=0,D4296=0,E4296=0),"",1-ABS(SIGN(A4296-3)))</f>
        <v/>
      </c>
      <c r="L4296" s="0" t="str">
        <f aca="false">IF(AND(B4296=0,C4296=0,D4296=0,E4296=0,A4296=0),"",1-ABS(SIGN(B4296-3)))</f>
        <v/>
      </c>
      <c r="M4296" s="0" t="str">
        <f aca="false">IF(AND(C4296=0,D4296=0,E4296=0,A4296=0,B4296=0),"",1-ABS(SIGN(C4296-3)))</f>
        <v/>
      </c>
      <c r="N4296" s="0" t="str">
        <f aca="false">IF(AND(D4296=0,E4296=0,A4296=0,B4296=0,C4296=0),"",1-ABS(SIGN(D4296-3)))</f>
        <v/>
      </c>
      <c r="O4296" s="0" t="str">
        <f aca="false">IF(AND(E4296=0,A4296=0,B4296=0,C4296=0,D4296=0),"",1-ABS(SIGN(E4296-3)))</f>
        <v/>
      </c>
      <c r="P4296" s="0" t="str">
        <f aca="false">IF(AND(A4296=0,B4296=0,C4296=0,D4296=0,E4296=0),"",SIGN(A4296-1)+SIGN(B4296-1)+SIGN(C4296-1)+SIGN(D4296-1)+SIGN(E4296-1)-1)</f>
        <v/>
      </c>
      <c r="Q4296" s="0" t="str">
        <f aca="false">IF(AND(A4296=0,B4296=0,C4296=0,D4296=0,E4296=0),"",SUM(F4296:J4296)-SIGN(SUM(F4296:J4296)))</f>
        <v/>
      </c>
      <c r="R4296" s="0" t="str">
        <f aca="false">IF(AND(A4296=0,B4296=0,C4296=0,D4296=0,E4296=0),"",Q4296*Q4296)</f>
        <v/>
      </c>
      <c r="S4296" s="0" t="str">
        <f aca="false">IF(AND(A4296=0,B4296=0,C4296=0,D4296=0,E4296=0),"",SUM(K4296:O4296)-SIGN(SUM(K4296:O4296)))</f>
        <v/>
      </c>
      <c r="T4296" s="0" t="str">
        <f aca="false">IF(AND(A4296=0,B4296=0,C4296=0,D4296=0,E4296=0),"",S4296*S4296)</f>
        <v/>
      </c>
      <c r="U4296" s="0" t="str">
        <f aca="false">IF(AND(A4296=0,B4296=0,C4296=0,D4296=0,E4296=0),"",1-(0.146016*F4296+0.557685*K4296+0.1753425*G4296+0.4711896*L4296+0.1397295*H4296+0.3742594*M4296+0.1728907*I4296+0.5371011*N4296+0.156223*J4296+0.4501876*O4296+-0.1395949*P4296+0.0106868*R4296+-0.1215579*S4296+-0.0147963*T4296))</f>
        <v/>
      </c>
      <c r="V4296" s="1" t="str">
        <f aca="false">IF(AND(A4296=0,B4296=0,C4296=0,D4296=0,E4296=0),"",IF(SIGN(A4296-1)+SIGN(B4296-1)+SIGN(C4296-1)+SIGN(D4296-1)+SIGN(E4296-1)=0,1,U4296))</f>
        <v/>
      </c>
      <c r="W4296" s="2" t="str">
        <f aca="false">IF(AND(A4296=0,B4296=0,C4296=0,D4296=0,E4296=0),"",IF(OR(A4296=0,A4296&gt;3,A4296&lt;1,B4296=0,B4296&gt;3,B4296&lt;1,C4296=0,C4296&gt;3,C4296&lt;1,D4296=0,D4296&gt;3,D4296&lt;1,E4296=0,E4296&gt;3,E4296&lt;1),"",V4296))</f>
        <v/>
      </c>
    </row>
    <row r="4297" customFormat="false" ht="12.75" hidden="false" customHeight="false" outlineLevel="0" collapsed="false">
      <c r="F4297" s="0" t="str">
        <f aca="false">IF(AND(A4297=0,B4297=0,C4297=0,D4297=0,E4297=0),"",1-ABS(SIGN(A4297-2)))</f>
        <v/>
      </c>
      <c r="G4297" s="0" t="str">
        <f aca="false">IF(AND(B4297=0,C4297=0,D4297=0,E4297=0,A4297=0),"",1-ABS(SIGN(B4297-2)))</f>
        <v/>
      </c>
      <c r="H4297" s="0" t="str">
        <f aca="false">IF(AND(C4297=0,D4297=0,E4297=0,A4297=0,B4297=0),"",1-ABS(SIGN(C4297-2)))</f>
        <v/>
      </c>
      <c r="I4297" s="0" t="str">
        <f aca="false">IF(AND(D4297=0,E4297=0,A4297=0,B4297=0,C4297=0),"",1-ABS(SIGN(D4297-2)))</f>
        <v/>
      </c>
      <c r="J4297" s="0" t="str">
        <f aca="false">IF(AND(E4297=0,A4297=0,B4297=0,C4297=0,D4297=0),"",1-ABS(SIGN(E4297-2)))</f>
        <v/>
      </c>
      <c r="K4297" s="0" t="str">
        <f aca="false">IF(AND(A4297=0,B4297=0,C4297=0,D4297=0,E4297=0),"",1-ABS(SIGN(A4297-3)))</f>
        <v/>
      </c>
      <c r="L4297" s="0" t="str">
        <f aca="false">IF(AND(B4297=0,C4297=0,D4297=0,E4297=0,A4297=0),"",1-ABS(SIGN(B4297-3)))</f>
        <v/>
      </c>
      <c r="M4297" s="0" t="str">
        <f aca="false">IF(AND(C4297=0,D4297=0,E4297=0,A4297=0,B4297=0),"",1-ABS(SIGN(C4297-3)))</f>
        <v/>
      </c>
      <c r="N4297" s="0" t="str">
        <f aca="false">IF(AND(D4297=0,E4297=0,A4297=0,B4297=0,C4297=0),"",1-ABS(SIGN(D4297-3)))</f>
        <v/>
      </c>
      <c r="O4297" s="0" t="str">
        <f aca="false">IF(AND(E4297=0,A4297=0,B4297=0,C4297=0,D4297=0),"",1-ABS(SIGN(E4297-3)))</f>
        <v/>
      </c>
      <c r="P4297" s="0" t="str">
        <f aca="false">IF(AND(A4297=0,B4297=0,C4297=0,D4297=0,E4297=0),"",SIGN(A4297-1)+SIGN(B4297-1)+SIGN(C4297-1)+SIGN(D4297-1)+SIGN(E4297-1)-1)</f>
        <v/>
      </c>
      <c r="Q4297" s="0" t="str">
        <f aca="false">IF(AND(A4297=0,B4297=0,C4297=0,D4297=0,E4297=0),"",SUM(F4297:J4297)-SIGN(SUM(F4297:J4297)))</f>
        <v/>
      </c>
      <c r="R4297" s="0" t="str">
        <f aca="false">IF(AND(A4297=0,B4297=0,C4297=0,D4297=0,E4297=0),"",Q4297*Q4297)</f>
        <v/>
      </c>
      <c r="S4297" s="0" t="str">
        <f aca="false">IF(AND(A4297=0,B4297=0,C4297=0,D4297=0,E4297=0),"",SUM(K4297:O4297)-SIGN(SUM(K4297:O4297)))</f>
        <v/>
      </c>
      <c r="T4297" s="0" t="str">
        <f aca="false">IF(AND(A4297=0,B4297=0,C4297=0,D4297=0,E4297=0),"",S4297*S4297)</f>
        <v/>
      </c>
      <c r="U4297" s="0" t="str">
        <f aca="false">IF(AND(A4297=0,B4297=0,C4297=0,D4297=0,E4297=0),"",1-(0.146016*F4297+0.557685*K4297+0.1753425*G4297+0.4711896*L4297+0.1397295*H4297+0.3742594*M4297+0.1728907*I4297+0.5371011*N4297+0.156223*J4297+0.4501876*O4297+-0.1395949*P4297+0.0106868*R4297+-0.1215579*S4297+-0.0147963*T4297))</f>
        <v/>
      </c>
      <c r="V4297" s="1" t="str">
        <f aca="false">IF(AND(A4297=0,B4297=0,C4297=0,D4297=0,E4297=0),"",IF(SIGN(A4297-1)+SIGN(B4297-1)+SIGN(C4297-1)+SIGN(D4297-1)+SIGN(E4297-1)=0,1,U4297))</f>
        <v/>
      </c>
      <c r="W4297" s="2" t="str">
        <f aca="false">IF(AND(A4297=0,B4297=0,C4297=0,D4297=0,E4297=0),"",IF(OR(A4297=0,A4297&gt;3,A4297&lt;1,B4297=0,B4297&gt;3,B4297&lt;1,C4297=0,C4297&gt;3,C4297&lt;1,D4297=0,D4297&gt;3,D4297&lt;1,E4297=0,E4297&gt;3,E4297&lt;1),"",V4297))</f>
        <v/>
      </c>
    </row>
    <row r="4298" customFormat="false" ht="12.75" hidden="false" customHeight="false" outlineLevel="0" collapsed="false">
      <c r="F4298" s="0" t="str">
        <f aca="false">IF(AND(A4298=0,B4298=0,C4298=0,D4298=0,E4298=0),"",1-ABS(SIGN(A4298-2)))</f>
        <v/>
      </c>
      <c r="G4298" s="0" t="str">
        <f aca="false">IF(AND(B4298=0,C4298=0,D4298=0,E4298=0,A4298=0),"",1-ABS(SIGN(B4298-2)))</f>
        <v/>
      </c>
      <c r="H4298" s="0" t="str">
        <f aca="false">IF(AND(C4298=0,D4298=0,E4298=0,A4298=0,B4298=0),"",1-ABS(SIGN(C4298-2)))</f>
        <v/>
      </c>
      <c r="I4298" s="0" t="str">
        <f aca="false">IF(AND(D4298=0,E4298=0,A4298=0,B4298=0,C4298=0),"",1-ABS(SIGN(D4298-2)))</f>
        <v/>
      </c>
      <c r="J4298" s="0" t="str">
        <f aca="false">IF(AND(E4298=0,A4298=0,B4298=0,C4298=0,D4298=0),"",1-ABS(SIGN(E4298-2)))</f>
        <v/>
      </c>
      <c r="K4298" s="0" t="str">
        <f aca="false">IF(AND(A4298=0,B4298=0,C4298=0,D4298=0,E4298=0),"",1-ABS(SIGN(A4298-3)))</f>
        <v/>
      </c>
      <c r="L4298" s="0" t="str">
        <f aca="false">IF(AND(B4298=0,C4298=0,D4298=0,E4298=0,A4298=0),"",1-ABS(SIGN(B4298-3)))</f>
        <v/>
      </c>
      <c r="M4298" s="0" t="str">
        <f aca="false">IF(AND(C4298=0,D4298=0,E4298=0,A4298=0,B4298=0),"",1-ABS(SIGN(C4298-3)))</f>
        <v/>
      </c>
      <c r="N4298" s="0" t="str">
        <f aca="false">IF(AND(D4298=0,E4298=0,A4298=0,B4298=0,C4298=0),"",1-ABS(SIGN(D4298-3)))</f>
        <v/>
      </c>
      <c r="O4298" s="0" t="str">
        <f aca="false">IF(AND(E4298=0,A4298=0,B4298=0,C4298=0,D4298=0),"",1-ABS(SIGN(E4298-3)))</f>
        <v/>
      </c>
      <c r="P4298" s="0" t="str">
        <f aca="false">IF(AND(A4298=0,B4298=0,C4298=0,D4298=0,E4298=0),"",SIGN(A4298-1)+SIGN(B4298-1)+SIGN(C4298-1)+SIGN(D4298-1)+SIGN(E4298-1)-1)</f>
        <v/>
      </c>
      <c r="Q4298" s="0" t="str">
        <f aca="false">IF(AND(A4298=0,B4298=0,C4298=0,D4298=0,E4298=0),"",SUM(F4298:J4298)-SIGN(SUM(F4298:J4298)))</f>
        <v/>
      </c>
      <c r="R4298" s="0" t="str">
        <f aca="false">IF(AND(A4298=0,B4298=0,C4298=0,D4298=0,E4298=0),"",Q4298*Q4298)</f>
        <v/>
      </c>
      <c r="S4298" s="0" t="str">
        <f aca="false">IF(AND(A4298=0,B4298=0,C4298=0,D4298=0,E4298=0),"",SUM(K4298:O4298)-SIGN(SUM(K4298:O4298)))</f>
        <v/>
      </c>
      <c r="T4298" s="0" t="str">
        <f aca="false">IF(AND(A4298=0,B4298=0,C4298=0,D4298=0,E4298=0),"",S4298*S4298)</f>
        <v/>
      </c>
      <c r="U4298" s="0" t="str">
        <f aca="false">IF(AND(A4298=0,B4298=0,C4298=0,D4298=0,E4298=0),"",1-(0.146016*F4298+0.557685*K4298+0.1753425*G4298+0.4711896*L4298+0.1397295*H4298+0.3742594*M4298+0.1728907*I4298+0.5371011*N4298+0.156223*J4298+0.4501876*O4298+-0.1395949*P4298+0.0106868*R4298+-0.1215579*S4298+-0.0147963*T4298))</f>
        <v/>
      </c>
      <c r="V4298" s="1" t="str">
        <f aca="false">IF(AND(A4298=0,B4298=0,C4298=0,D4298=0,E4298=0),"",IF(SIGN(A4298-1)+SIGN(B4298-1)+SIGN(C4298-1)+SIGN(D4298-1)+SIGN(E4298-1)=0,1,U4298))</f>
        <v/>
      </c>
      <c r="W4298" s="2" t="str">
        <f aca="false">IF(AND(A4298=0,B4298=0,C4298=0,D4298=0,E4298=0),"",IF(OR(A4298=0,A4298&gt;3,A4298&lt;1,B4298=0,B4298&gt;3,B4298&lt;1,C4298=0,C4298&gt;3,C4298&lt;1,D4298=0,D4298&gt;3,D4298&lt;1,E4298=0,E4298&gt;3,E4298&lt;1),"",V4298))</f>
        <v/>
      </c>
    </row>
    <row r="4299" customFormat="false" ht="12.75" hidden="false" customHeight="false" outlineLevel="0" collapsed="false">
      <c r="F4299" s="0" t="str">
        <f aca="false">IF(AND(A4299=0,B4299=0,C4299=0,D4299=0,E4299=0),"",1-ABS(SIGN(A4299-2)))</f>
        <v/>
      </c>
      <c r="G4299" s="0" t="str">
        <f aca="false">IF(AND(B4299=0,C4299=0,D4299=0,E4299=0,A4299=0),"",1-ABS(SIGN(B4299-2)))</f>
        <v/>
      </c>
      <c r="H4299" s="0" t="str">
        <f aca="false">IF(AND(C4299=0,D4299=0,E4299=0,A4299=0,B4299=0),"",1-ABS(SIGN(C4299-2)))</f>
        <v/>
      </c>
      <c r="I4299" s="0" t="str">
        <f aca="false">IF(AND(D4299=0,E4299=0,A4299=0,B4299=0,C4299=0),"",1-ABS(SIGN(D4299-2)))</f>
        <v/>
      </c>
      <c r="J4299" s="0" t="str">
        <f aca="false">IF(AND(E4299=0,A4299=0,B4299=0,C4299=0,D4299=0),"",1-ABS(SIGN(E4299-2)))</f>
        <v/>
      </c>
      <c r="K4299" s="0" t="str">
        <f aca="false">IF(AND(A4299=0,B4299=0,C4299=0,D4299=0,E4299=0),"",1-ABS(SIGN(A4299-3)))</f>
        <v/>
      </c>
      <c r="L4299" s="0" t="str">
        <f aca="false">IF(AND(B4299=0,C4299=0,D4299=0,E4299=0,A4299=0),"",1-ABS(SIGN(B4299-3)))</f>
        <v/>
      </c>
      <c r="M4299" s="0" t="str">
        <f aca="false">IF(AND(C4299=0,D4299=0,E4299=0,A4299=0,B4299=0),"",1-ABS(SIGN(C4299-3)))</f>
        <v/>
      </c>
      <c r="N4299" s="0" t="str">
        <f aca="false">IF(AND(D4299=0,E4299=0,A4299=0,B4299=0,C4299=0),"",1-ABS(SIGN(D4299-3)))</f>
        <v/>
      </c>
      <c r="O4299" s="0" t="str">
        <f aca="false">IF(AND(E4299=0,A4299=0,B4299=0,C4299=0,D4299=0),"",1-ABS(SIGN(E4299-3)))</f>
        <v/>
      </c>
      <c r="P4299" s="0" t="str">
        <f aca="false">IF(AND(A4299=0,B4299=0,C4299=0,D4299=0,E4299=0),"",SIGN(A4299-1)+SIGN(B4299-1)+SIGN(C4299-1)+SIGN(D4299-1)+SIGN(E4299-1)-1)</f>
        <v/>
      </c>
      <c r="Q4299" s="0" t="str">
        <f aca="false">IF(AND(A4299=0,B4299=0,C4299=0,D4299=0,E4299=0),"",SUM(F4299:J4299)-SIGN(SUM(F4299:J4299)))</f>
        <v/>
      </c>
      <c r="R4299" s="0" t="str">
        <f aca="false">IF(AND(A4299=0,B4299=0,C4299=0,D4299=0,E4299=0),"",Q4299*Q4299)</f>
        <v/>
      </c>
      <c r="S4299" s="0" t="str">
        <f aca="false">IF(AND(A4299=0,B4299=0,C4299=0,D4299=0,E4299=0),"",SUM(K4299:O4299)-SIGN(SUM(K4299:O4299)))</f>
        <v/>
      </c>
      <c r="T4299" s="0" t="str">
        <f aca="false">IF(AND(A4299=0,B4299=0,C4299=0,D4299=0,E4299=0),"",S4299*S4299)</f>
        <v/>
      </c>
      <c r="U4299" s="0" t="str">
        <f aca="false">IF(AND(A4299=0,B4299=0,C4299=0,D4299=0,E4299=0),"",1-(0.146016*F4299+0.557685*K4299+0.1753425*G4299+0.4711896*L4299+0.1397295*H4299+0.3742594*M4299+0.1728907*I4299+0.5371011*N4299+0.156223*J4299+0.4501876*O4299+-0.1395949*P4299+0.0106868*R4299+-0.1215579*S4299+-0.0147963*T4299))</f>
        <v/>
      </c>
      <c r="V4299" s="1" t="str">
        <f aca="false">IF(AND(A4299=0,B4299=0,C4299=0,D4299=0,E4299=0),"",IF(SIGN(A4299-1)+SIGN(B4299-1)+SIGN(C4299-1)+SIGN(D4299-1)+SIGN(E4299-1)=0,1,U4299))</f>
        <v/>
      </c>
      <c r="W4299" s="2" t="str">
        <f aca="false">IF(AND(A4299=0,B4299=0,C4299=0,D4299=0,E4299=0),"",IF(OR(A4299=0,A4299&gt;3,A4299&lt;1,B4299=0,B4299&gt;3,B4299&lt;1,C4299=0,C4299&gt;3,C4299&lt;1,D4299=0,D4299&gt;3,D4299&lt;1,E4299=0,E4299&gt;3,E4299&lt;1),"",V4299))</f>
        <v/>
      </c>
    </row>
    <row r="4300" customFormat="false" ht="12.75" hidden="false" customHeight="false" outlineLevel="0" collapsed="false">
      <c r="F4300" s="0" t="str">
        <f aca="false">IF(AND(A4300=0,B4300=0,C4300=0,D4300=0,E4300=0),"",1-ABS(SIGN(A4300-2)))</f>
        <v/>
      </c>
      <c r="G4300" s="0" t="str">
        <f aca="false">IF(AND(B4300=0,C4300=0,D4300=0,E4300=0,A4300=0),"",1-ABS(SIGN(B4300-2)))</f>
        <v/>
      </c>
      <c r="H4300" s="0" t="str">
        <f aca="false">IF(AND(C4300=0,D4300=0,E4300=0,A4300=0,B4300=0),"",1-ABS(SIGN(C4300-2)))</f>
        <v/>
      </c>
      <c r="I4300" s="0" t="str">
        <f aca="false">IF(AND(D4300=0,E4300=0,A4300=0,B4300=0,C4300=0),"",1-ABS(SIGN(D4300-2)))</f>
        <v/>
      </c>
      <c r="J4300" s="0" t="str">
        <f aca="false">IF(AND(E4300=0,A4300=0,B4300=0,C4300=0,D4300=0),"",1-ABS(SIGN(E4300-2)))</f>
        <v/>
      </c>
      <c r="K4300" s="0" t="str">
        <f aca="false">IF(AND(A4300=0,B4300=0,C4300=0,D4300=0,E4300=0),"",1-ABS(SIGN(A4300-3)))</f>
        <v/>
      </c>
      <c r="L4300" s="0" t="str">
        <f aca="false">IF(AND(B4300=0,C4300=0,D4300=0,E4300=0,A4300=0),"",1-ABS(SIGN(B4300-3)))</f>
        <v/>
      </c>
      <c r="M4300" s="0" t="str">
        <f aca="false">IF(AND(C4300=0,D4300=0,E4300=0,A4300=0,B4300=0),"",1-ABS(SIGN(C4300-3)))</f>
        <v/>
      </c>
      <c r="N4300" s="0" t="str">
        <f aca="false">IF(AND(D4300=0,E4300=0,A4300=0,B4300=0,C4300=0),"",1-ABS(SIGN(D4300-3)))</f>
        <v/>
      </c>
      <c r="O4300" s="0" t="str">
        <f aca="false">IF(AND(E4300=0,A4300=0,B4300=0,C4300=0,D4300=0),"",1-ABS(SIGN(E4300-3)))</f>
        <v/>
      </c>
      <c r="P4300" s="0" t="str">
        <f aca="false">IF(AND(A4300=0,B4300=0,C4300=0,D4300=0,E4300=0),"",SIGN(A4300-1)+SIGN(B4300-1)+SIGN(C4300-1)+SIGN(D4300-1)+SIGN(E4300-1)-1)</f>
        <v/>
      </c>
      <c r="Q4300" s="0" t="str">
        <f aca="false">IF(AND(A4300=0,B4300=0,C4300=0,D4300=0,E4300=0),"",SUM(F4300:J4300)-SIGN(SUM(F4300:J4300)))</f>
        <v/>
      </c>
      <c r="R4300" s="0" t="str">
        <f aca="false">IF(AND(A4300=0,B4300=0,C4300=0,D4300=0,E4300=0),"",Q4300*Q4300)</f>
        <v/>
      </c>
      <c r="S4300" s="0" t="str">
        <f aca="false">IF(AND(A4300=0,B4300=0,C4300=0,D4300=0,E4300=0),"",SUM(K4300:O4300)-SIGN(SUM(K4300:O4300)))</f>
        <v/>
      </c>
      <c r="T4300" s="0" t="str">
        <f aca="false">IF(AND(A4300=0,B4300=0,C4300=0,D4300=0,E4300=0),"",S4300*S4300)</f>
        <v/>
      </c>
      <c r="U4300" s="0" t="str">
        <f aca="false">IF(AND(A4300=0,B4300=0,C4300=0,D4300=0,E4300=0),"",1-(0.146016*F4300+0.557685*K4300+0.1753425*G4300+0.4711896*L4300+0.1397295*H4300+0.3742594*M4300+0.1728907*I4300+0.5371011*N4300+0.156223*J4300+0.4501876*O4300+-0.1395949*P4300+0.0106868*R4300+-0.1215579*S4300+-0.0147963*T4300))</f>
        <v/>
      </c>
      <c r="V4300" s="1" t="str">
        <f aca="false">IF(AND(A4300=0,B4300=0,C4300=0,D4300=0,E4300=0),"",IF(SIGN(A4300-1)+SIGN(B4300-1)+SIGN(C4300-1)+SIGN(D4300-1)+SIGN(E4300-1)=0,1,U4300))</f>
        <v/>
      </c>
      <c r="W4300" s="2" t="str">
        <f aca="false">IF(AND(A4300=0,B4300=0,C4300=0,D4300=0,E4300=0),"",IF(OR(A4300=0,A4300&gt;3,A4300&lt;1,B4300=0,B4300&gt;3,B4300&lt;1,C4300=0,C4300&gt;3,C4300&lt;1,D4300=0,D4300&gt;3,D4300&lt;1,E4300=0,E4300&gt;3,E4300&lt;1),"",V4300))</f>
        <v/>
      </c>
    </row>
    <row r="4301" customFormat="false" ht="12.75" hidden="false" customHeight="false" outlineLevel="0" collapsed="false">
      <c r="F4301" s="0" t="str">
        <f aca="false">IF(AND(A4301=0,B4301=0,C4301=0,D4301=0,E4301=0),"",1-ABS(SIGN(A4301-2)))</f>
        <v/>
      </c>
      <c r="G4301" s="0" t="str">
        <f aca="false">IF(AND(B4301=0,C4301=0,D4301=0,E4301=0,A4301=0),"",1-ABS(SIGN(B4301-2)))</f>
        <v/>
      </c>
      <c r="H4301" s="0" t="str">
        <f aca="false">IF(AND(C4301=0,D4301=0,E4301=0,A4301=0,B4301=0),"",1-ABS(SIGN(C4301-2)))</f>
        <v/>
      </c>
      <c r="I4301" s="0" t="str">
        <f aca="false">IF(AND(D4301=0,E4301=0,A4301=0,B4301=0,C4301=0),"",1-ABS(SIGN(D4301-2)))</f>
        <v/>
      </c>
      <c r="J4301" s="0" t="str">
        <f aca="false">IF(AND(E4301=0,A4301=0,B4301=0,C4301=0,D4301=0),"",1-ABS(SIGN(E4301-2)))</f>
        <v/>
      </c>
      <c r="K4301" s="0" t="str">
        <f aca="false">IF(AND(A4301=0,B4301=0,C4301=0,D4301=0,E4301=0),"",1-ABS(SIGN(A4301-3)))</f>
        <v/>
      </c>
      <c r="L4301" s="0" t="str">
        <f aca="false">IF(AND(B4301=0,C4301=0,D4301=0,E4301=0,A4301=0),"",1-ABS(SIGN(B4301-3)))</f>
        <v/>
      </c>
      <c r="M4301" s="0" t="str">
        <f aca="false">IF(AND(C4301=0,D4301=0,E4301=0,A4301=0,B4301=0),"",1-ABS(SIGN(C4301-3)))</f>
        <v/>
      </c>
      <c r="N4301" s="0" t="str">
        <f aca="false">IF(AND(D4301=0,E4301=0,A4301=0,B4301=0,C4301=0),"",1-ABS(SIGN(D4301-3)))</f>
        <v/>
      </c>
      <c r="O4301" s="0" t="str">
        <f aca="false">IF(AND(E4301=0,A4301=0,B4301=0,C4301=0,D4301=0),"",1-ABS(SIGN(E4301-3)))</f>
        <v/>
      </c>
      <c r="P4301" s="0" t="str">
        <f aca="false">IF(AND(A4301=0,B4301=0,C4301=0,D4301=0,E4301=0),"",SIGN(A4301-1)+SIGN(B4301-1)+SIGN(C4301-1)+SIGN(D4301-1)+SIGN(E4301-1)-1)</f>
        <v/>
      </c>
      <c r="Q4301" s="0" t="str">
        <f aca="false">IF(AND(A4301=0,B4301=0,C4301=0,D4301=0,E4301=0),"",SUM(F4301:J4301)-SIGN(SUM(F4301:J4301)))</f>
        <v/>
      </c>
      <c r="R4301" s="0" t="str">
        <f aca="false">IF(AND(A4301=0,B4301=0,C4301=0,D4301=0,E4301=0),"",Q4301*Q4301)</f>
        <v/>
      </c>
      <c r="S4301" s="0" t="str">
        <f aca="false">IF(AND(A4301=0,B4301=0,C4301=0,D4301=0,E4301=0),"",SUM(K4301:O4301)-SIGN(SUM(K4301:O4301)))</f>
        <v/>
      </c>
      <c r="T4301" s="0" t="str">
        <f aca="false">IF(AND(A4301=0,B4301=0,C4301=0,D4301=0,E4301=0),"",S4301*S4301)</f>
        <v/>
      </c>
      <c r="U4301" s="0" t="str">
        <f aca="false">IF(AND(A4301=0,B4301=0,C4301=0,D4301=0,E4301=0),"",1-(0.146016*F4301+0.557685*K4301+0.1753425*G4301+0.4711896*L4301+0.1397295*H4301+0.3742594*M4301+0.1728907*I4301+0.5371011*N4301+0.156223*J4301+0.4501876*O4301+-0.1395949*P4301+0.0106868*R4301+-0.1215579*S4301+-0.0147963*T4301))</f>
        <v/>
      </c>
      <c r="V4301" s="1" t="str">
        <f aca="false">IF(AND(A4301=0,B4301=0,C4301=0,D4301=0,E4301=0),"",IF(SIGN(A4301-1)+SIGN(B4301-1)+SIGN(C4301-1)+SIGN(D4301-1)+SIGN(E4301-1)=0,1,U4301))</f>
        <v/>
      </c>
      <c r="W4301" s="2" t="str">
        <f aca="false">IF(AND(A4301=0,B4301=0,C4301=0,D4301=0,E4301=0),"",IF(OR(A4301=0,A4301&gt;3,A4301&lt;1,B4301=0,B4301&gt;3,B4301&lt;1,C4301=0,C4301&gt;3,C4301&lt;1,D4301=0,D4301&gt;3,D4301&lt;1,E4301=0,E4301&gt;3,E4301&lt;1),"",V4301))</f>
        <v/>
      </c>
    </row>
    <row r="4302" customFormat="false" ht="12.75" hidden="false" customHeight="false" outlineLevel="0" collapsed="false">
      <c r="F4302" s="0" t="str">
        <f aca="false">IF(AND(A4302=0,B4302=0,C4302=0,D4302=0,E4302=0),"",1-ABS(SIGN(A4302-2)))</f>
        <v/>
      </c>
      <c r="G4302" s="0" t="str">
        <f aca="false">IF(AND(B4302=0,C4302=0,D4302=0,E4302=0,A4302=0),"",1-ABS(SIGN(B4302-2)))</f>
        <v/>
      </c>
      <c r="H4302" s="0" t="str">
        <f aca="false">IF(AND(C4302=0,D4302=0,E4302=0,A4302=0,B4302=0),"",1-ABS(SIGN(C4302-2)))</f>
        <v/>
      </c>
      <c r="I4302" s="0" t="str">
        <f aca="false">IF(AND(D4302=0,E4302=0,A4302=0,B4302=0,C4302=0),"",1-ABS(SIGN(D4302-2)))</f>
        <v/>
      </c>
      <c r="J4302" s="0" t="str">
        <f aca="false">IF(AND(E4302=0,A4302=0,B4302=0,C4302=0,D4302=0),"",1-ABS(SIGN(E4302-2)))</f>
        <v/>
      </c>
      <c r="K4302" s="0" t="str">
        <f aca="false">IF(AND(A4302=0,B4302=0,C4302=0,D4302=0,E4302=0),"",1-ABS(SIGN(A4302-3)))</f>
        <v/>
      </c>
      <c r="L4302" s="0" t="str">
        <f aca="false">IF(AND(B4302=0,C4302=0,D4302=0,E4302=0,A4302=0),"",1-ABS(SIGN(B4302-3)))</f>
        <v/>
      </c>
      <c r="M4302" s="0" t="str">
        <f aca="false">IF(AND(C4302=0,D4302=0,E4302=0,A4302=0,B4302=0),"",1-ABS(SIGN(C4302-3)))</f>
        <v/>
      </c>
      <c r="N4302" s="0" t="str">
        <f aca="false">IF(AND(D4302=0,E4302=0,A4302=0,B4302=0,C4302=0),"",1-ABS(SIGN(D4302-3)))</f>
        <v/>
      </c>
      <c r="O4302" s="0" t="str">
        <f aca="false">IF(AND(E4302=0,A4302=0,B4302=0,C4302=0,D4302=0),"",1-ABS(SIGN(E4302-3)))</f>
        <v/>
      </c>
      <c r="P4302" s="0" t="str">
        <f aca="false">IF(AND(A4302=0,B4302=0,C4302=0,D4302=0,E4302=0),"",SIGN(A4302-1)+SIGN(B4302-1)+SIGN(C4302-1)+SIGN(D4302-1)+SIGN(E4302-1)-1)</f>
        <v/>
      </c>
      <c r="Q4302" s="0" t="str">
        <f aca="false">IF(AND(A4302=0,B4302=0,C4302=0,D4302=0,E4302=0),"",SUM(F4302:J4302)-SIGN(SUM(F4302:J4302)))</f>
        <v/>
      </c>
      <c r="R4302" s="0" t="str">
        <f aca="false">IF(AND(A4302=0,B4302=0,C4302=0,D4302=0,E4302=0),"",Q4302*Q4302)</f>
        <v/>
      </c>
      <c r="S4302" s="0" t="str">
        <f aca="false">IF(AND(A4302=0,B4302=0,C4302=0,D4302=0,E4302=0),"",SUM(K4302:O4302)-SIGN(SUM(K4302:O4302)))</f>
        <v/>
      </c>
      <c r="T4302" s="0" t="str">
        <f aca="false">IF(AND(A4302=0,B4302=0,C4302=0,D4302=0,E4302=0),"",S4302*S4302)</f>
        <v/>
      </c>
      <c r="U4302" s="0" t="str">
        <f aca="false">IF(AND(A4302=0,B4302=0,C4302=0,D4302=0,E4302=0),"",1-(0.146016*F4302+0.557685*K4302+0.1753425*G4302+0.4711896*L4302+0.1397295*H4302+0.3742594*M4302+0.1728907*I4302+0.5371011*N4302+0.156223*J4302+0.4501876*O4302+-0.1395949*P4302+0.0106868*R4302+-0.1215579*S4302+-0.0147963*T4302))</f>
        <v/>
      </c>
      <c r="V4302" s="1" t="str">
        <f aca="false">IF(AND(A4302=0,B4302=0,C4302=0,D4302=0,E4302=0),"",IF(SIGN(A4302-1)+SIGN(B4302-1)+SIGN(C4302-1)+SIGN(D4302-1)+SIGN(E4302-1)=0,1,U4302))</f>
        <v/>
      </c>
      <c r="W4302" s="2" t="str">
        <f aca="false">IF(AND(A4302=0,B4302=0,C4302=0,D4302=0,E4302=0),"",IF(OR(A4302=0,A4302&gt;3,A4302&lt;1,B4302=0,B4302&gt;3,B4302&lt;1,C4302=0,C4302&gt;3,C4302&lt;1,D4302=0,D4302&gt;3,D4302&lt;1,E4302=0,E4302&gt;3,E4302&lt;1),"",V4302))</f>
        <v/>
      </c>
    </row>
    <row r="4303" customFormat="false" ht="12.75" hidden="false" customHeight="false" outlineLevel="0" collapsed="false">
      <c r="F4303" s="0" t="str">
        <f aca="false">IF(AND(A4303=0,B4303=0,C4303=0,D4303=0,E4303=0),"",1-ABS(SIGN(A4303-2)))</f>
        <v/>
      </c>
      <c r="G4303" s="0" t="str">
        <f aca="false">IF(AND(B4303=0,C4303=0,D4303=0,E4303=0,A4303=0),"",1-ABS(SIGN(B4303-2)))</f>
        <v/>
      </c>
      <c r="H4303" s="0" t="str">
        <f aca="false">IF(AND(C4303=0,D4303=0,E4303=0,A4303=0,B4303=0),"",1-ABS(SIGN(C4303-2)))</f>
        <v/>
      </c>
      <c r="I4303" s="0" t="str">
        <f aca="false">IF(AND(D4303=0,E4303=0,A4303=0,B4303=0,C4303=0),"",1-ABS(SIGN(D4303-2)))</f>
        <v/>
      </c>
      <c r="J4303" s="0" t="str">
        <f aca="false">IF(AND(E4303=0,A4303=0,B4303=0,C4303=0,D4303=0),"",1-ABS(SIGN(E4303-2)))</f>
        <v/>
      </c>
      <c r="K4303" s="0" t="str">
        <f aca="false">IF(AND(A4303=0,B4303=0,C4303=0,D4303=0,E4303=0),"",1-ABS(SIGN(A4303-3)))</f>
        <v/>
      </c>
      <c r="L4303" s="0" t="str">
        <f aca="false">IF(AND(B4303=0,C4303=0,D4303=0,E4303=0,A4303=0),"",1-ABS(SIGN(B4303-3)))</f>
        <v/>
      </c>
      <c r="M4303" s="0" t="str">
        <f aca="false">IF(AND(C4303=0,D4303=0,E4303=0,A4303=0,B4303=0),"",1-ABS(SIGN(C4303-3)))</f>
        <v/>
      </c>
      <c r="N4303" s="0" t="str">
        <f aca="false">IF(AND(D4303=0,E4303=0,A4303=0,B4303=0,C4303=0),"",1-ABS(SIGN(D4303-3)))</f>
        <v/>
      </c>
      <c r="O4303" s="0" t="str">
        <f aca="false">IF(AND(E4303=0,A4303=0,B4303=0,C4303=0,D4303=0),"",1-ABS(SIGN(E4303-3)))</f>
        <v/>
      </c>
      <c r="P4303" s="0" t="str">
        <f aca="false">IF(AND(A4303=0,B4303=0,C4303=0,D4303=0,E4303=0),"",SIGN(A4303-1)+SIGN(B4303-1)+SIGN(C4303-1)+SIGN(D4303-1)+SIGN(E4303-1)-1)</f>
        <v/>
      </c>
      <c r="Q4303" s="0" t="str">
        <f aca="false">IF(AND(A4303=0,B4303=0,C4303=0,D4303=0,E4303=0),"",SUM(F4303:J4303)-SIGN(SUM(F4303:J4303)))</f>
        <v/>
      </c>
      <c r="R4303" s="0" t="str">
        <f aca="false">IF(AND(A4303=0,B4303=0,C4303=0,D4303=0,E4303=0),"",Q4303*Q4303)</f>
        <v/>
      </c>
      <c r="S4303" s="0" t="str">
        <f aca="false">IF(AND(A4303=0,B4303=0,C4303=0,D4303=0,E4303=0),"",SUM(K4303:O4303)-SIGN(SUM(K4303:O4303)))</f>
        <v/>
      </c>
      <c r="T4303" s="0" t="str">
        <f aca="false">IF(AND(A4303=0,B4303=0,C4303=0,D4303=0,E4303=0),"",S4303*S4303)</f>
        <v/>
      </c>
      <c r="U4303" s="0" t="str">
        <f aca="false">IF(AND(A4303=0,B4303=0,C4303=0,D4303=0,E4303=0),"",1-(0.146016*F4303+0.557685*K4303+0.1753425*G4303+0.4711896*L4303+0.1397295*H4303+0.3742594*M4303+0.1728907*I4303+0.5371011*N4303+0.156223*J4303+0.4501876*O4303+-0.1395949*P4303+0.0106868*R4303+-0.1215579*S4303+-0.0147963*T4303))</f>
        <v/>
      </c>
      <c r="V4303" s="1" t="str">
        <f aca="false">IF(AND(A4303=0,B4303=0,C4303=0,D4303=0,E4303=0),"",IF(SIGN(A4303-1)+SIGN(B4303-1)+SIGN(C4303-1)+SIGN(D4303-1)+SIGN(E4303-1)=0,1,U4303))</f>
        <v/>
      </c>
      <c r="W4303" s="2" t="str">
        <f aca="false">IF(AND(A4303=0,B4303=0,C4303=0,D4303=0,E4303=0),"",IF(OR(A4303=0,A4303&gt;3,A4303&lt;1,B4303=0,B4303&gt;3,B4303&lt;1,C4303=0,C4303&gt;3,C4303&lt;1,D4303=0,D4303&gt;3,D4303&lt;1,E4303=0,E4303&gt;3,E4303&lt;1),"",V4303))</f>
        <v/>
      </c>
    </row>
    <row r="4304" customFormat="false" ht="12.75" hidden="false" customHeight="false" outlineLevel="0" collapsed="false">
      <c r="F4304" s="0" t="str">
        <f aca="false">IF(AND(A4304=0,B4304=0,C4304=0,D4304=0,E4304=0),"",1-ABS(SIGN(A4304-2)))</f>
        <v/>
      </c>
      <c r="G4304" s="0" t="str">
        <f aca="false">IF(AND(B4304=0,C4304=0,D4304=0,E4304=0,A4304=0),"",1-ABS(SIGN(B4304-2)))</f>
        <v/>
      </c>
      <c r="H4304" s="0" t="str">
        <f aca="false">IF(AND(C4304=0,D4304=0,E4304=0,A4304=0,B4304=0),"",1-ABS(SIGN(C4304-2)))</f>
        <v/>
      </c>
      <c r="I4304" s="0" t="str">
        <f aca="false">IF(AND(D4304=0,E4304=0,A4304=0,B4304=0,C4304=0),"",1-ABS(SIGN(D4304-2)))</f>
        <v/>
      </c>
      <c r="J4304" s="0" t="str">
        <f aca="false">IF(AND(E4304=0,A4304=0,B4304=0,C4304=0,D4304=0),"",1-ABS(SIGN(E4304-2)))</f>
        <v/>
      </c>
      <c r="K4304" s="0" t="str">
        <f aca="false">IF(AND(A4304=0,B4304=0,C4304=0,D4304=0,E4304=0),"",1-ABS(SIGN(A4304-3)))</f>
        <v/>
      </c>
      <c r="L4304" s="0" t="str">
        <f aca="false">IF(AND(B4304=0,C4304=0,D4304=0,E4304=0,A4304=0),"",1-ABS(SIGN(B4304-3)))</f>
        <v/>
      </c>
      <c r="M4304" s="0" t="str">
        <f aca="false">IF(AND(C4304=0,D4304=0,E4304=0,A4304=0,B4304=0),"",1-ABS(SIGN(C4304-3)))</f>
        <v/>
      </c>
      <c r="N4304" s="0" t="str">
        <f aca="false">IF(AND(D4304=0,E4304=0,A4304=0,B4304=0,C4304=0),"",1-ABS(SIGN(D4304-3)))</f>
        <v/>
      </c>
      <c r="O4304" s="0" t="str">
        <f aca="false">IF(AND(E4304=0,A4304=0,B4304=0,C4304=0,D4304=0),"",1-ABS(SIGN(E4304-3)))</f>
        <v/>
      </c>
      <c r="P4304" s="0" t="str">
        <f aca="false">IF(AND(A4304=0,B4304=0,C4304=0,D4304=0,E4304=0),"",SIGN(A4304-1)+SIGN(B4304-1)+SIGN(C4304-1)+SIGN(D4304-1)+SIGN(E4304-1)-1)</f>
        <v/>
      </c>
      <c r="Q4304" s="0" t="str">
        <f aca="false">IF(AND(A4304=0,B4304=0,C4304=0,D4304=0,E4304=0),"",SUM(F4304:J4304)-SIGN(SUM(F4304:J4304)))</f>
        <v/>
      </c>
      <c r="R4304" s="0" t="str">
        <f aca="false">IF(AND(A4304=0,B4304=0,C4304=0,D4304=0,E4304=0),"",Q4304*Q4304)</f>
        <v/>
      </c>
      <c r="S4304" s="0" t="str">
        <f aca="false">IF(AND(A4304=0,B4304=0,C4304=0,D4304=0,E4304=0),"",SUM(K4304:O4304)-SIGN(SUM(K4304:O4304)))</f>
        <v/>
      </c>
      <c r="T4304" s="0" t="str">
        <f aca="false">IF(AND(A4304=0,B4304=0,C4304=0,D4304=0,E4304=0),"",S4304*S4304)</f>
        <v/>
      </c>
      <c r="U4304" s="0" t="str">
        <f aca="false">IF(AND(A4304=0,B4304=0,C4304=0,D4304=0,E4304=0),"",1-(0.146016*F4304+0.557685*K4304+0.1753425*G4304+0.4711896*L4304+0.1397295*H4304+0.3742594*M4304+0.1728907*I4304+0.5371011*N4304+0.156223*J4304+0.4501876*O4304+-0.1395949*P4304+0.0106868*R4304+-0.1215579*S4304+-0.0147963*T4304))</f>
        <v/>
      </c>
      <c r="V4304" s="1" t="str">
        <f aca="false">IF(AND(A4304=0,B4304=0,C4304=0,D4304=0,E4304=0),"",IF(SIGN(A4304-1)+SIGN(B4304-1)+SIGN(C4304-1)+SIGN(D4304-1)+SIGN(E4304-1)=0,1,U4304))</f>
        <v/>
      </c>
      <c r="W4304" s="2" t="str">
        <f aca="false">IF(AND(A4304=0,B4304=0,C4304=0,D4304=0,E4304=0),"",IF(OR(A4304=0,A4304&gt;3,A4304&lt;1,B4304=0,B4304&gt;3,B4304&lt;1,C4304=0,C4304&gt;3,C4304&lt;1,D4304=0,D4304&gt;3,D4304&lt;1,E4304=0,E4304&gt;3,E4304&lt;1),"",V4304))</f>
        <v/>
      </c>
    </row>
    <row r="4305" customFormat="false" ht="12.75" hidden="false" customHeight="false" outlineLevel="0" collapsed="false">
      <c r="F4305" s="0" t="str">
        <f aca="false">IF(AND(A4305=0,B4305=0,C4305=0,D4305=0,E4305=0),"",1-ABS(SIGN(A4305-2)))</f>
        <v/>
      </c>
      <c r="G4305" s="0" t="str">
        <f aca="false">IF(AND(B4305=0,C4305=0,D4305=0,E4305=0,A4305=0),"",1-ABS(SIGN(B4305-2)))</f>
        <v/>
      </c>
      <c r="H4305" s="0" t="str">
        <f aca="false">IF(AND(C4305=0,D4305=0,E4305=0,A4305=0,B4305=0),"",1-ABS(SIGN(C4305-2)))</f>
        <v/>
      </c>
      <c r="I4305" s="0" t="str">
        <f aca="false">IF(AND(D4305=0,E4305=0,A4305=0,B4305=0,C4305=0),"",1-ABS(SIGN(D4305-2)))</f>
        <v/>
      </c>
      <c r="J4305" s="0" t="str">
        <f aca="false">IF(AND(E4305=0,A4305=0,B4305=0,C4305=0,D4305=0),"",1-ABS(SIGN(E4305-2)))</f>
        <v/>
      </c>
      <c r="K4305" s="0" t="str">
        <f aca="false">IF(AND(A4305=0,B4305=0,C4305=0,D4305=0,E4305=0),"",1-ABS(SIGN(A4305-3)))</f>
        <v/>
      </c>
      <c r="L4305" s="0" t="str">
        <f aca="false">IF(AND(B4305=0,C4305=0,D4305=0,E4305=0,A4305=0),"",1-ABS(SIGN(B4305-3)))</f>
        <v/>
      </c>
      <c r="M4305" s="0" t="str">
        <f aca="false">IF(AND(C4305=0,D4305=0,E4305=0,A4305=0,B4305=0),"",1-ABS(SIGN(C4305-3)))</f>
        <v/>
      </c>
      <c r="N4305" s="0" t="str">
        <f aca="false">IF(AND(D4305=0,E4305=0,A4305=0,B4305=0,C4305=0),"",1-ABS(SIGN(D4305-3)))</f>
        <v/>
      </c>
      <c r="O4305" s="0" t="str">
        <f aca="false">IF(AND(E4305=0,A4305=0,B4305=0,C4305=0,D4305=0),"",1-ABS(SIGN(E4305-3)))</f>
        <v/>
      </c>
      <c r="P4305" s="0" t="str">
        <f aca="false">IF(AND(A4305=0,B4305=0,C4305=0,D4305=0,E4305=0),"",SIGN(A4305-1)+SIGN(B4305-1)+SIGN(C4305-1)+SIGN(D4305-1)+SIGN(E4305-1)-1)</f>
        <v/>
      </c>
      <c r="Q4305" s="0" t="str">
        <f aca="false">IF(AND(A4305=0,B4305=0,C4305=0,D4305=0,E4305=0),"",SUM(F4305:J4305)-SIGN(SUM(F4305:J4305)))</f>
        <v/>
      </c>
      <c r="R4305" s="0" t="str">
        <f aca="false">IF(AND(A4305=0,B4305=0,C4305=0,D4305=0,E4305=0),"",Q4305*Q4305)</f>
        <v/>
      </c>
      <c r="S4305" s="0" t="str">
        <f aca="false">IF(AND(A4305=0,B4305=0,C4305=0,D4305=0,E4305=0),"",SUM(K4305:O4305)-SIGN(SUM(K4305:O4305)))</f>
        <v/>
      </c>
      <c r="T4305" s="0" t="str">
        <f aca="false">IF(AND(A4305=0,B4305=0,C4305=0,D4305=0,E4305=0),"",S4305*S4305)</f>
        <v/>
      </c>
      <c r="U4305" s="0" t="str">
        <f aca="false">IF(AND(A4305=0,B4305=0,C4305=0,D4305=0,E4305=0),"",1-(0.146016*F4305+0.557685*K4305+0.1753425*G4305+0.4711896*L4305+0.1397295*H4305+0.3742594*M4305+0.1728907*I4305+0.5371011*N4305+0.156223*J4305+0.4501876*O4305+-0.1395949*P4305+0.0106868*R4305+-0.1215579*S4305+-0.0147963*T4305))</f>
        <v/>
      </c>
      <c r="V4305" s="1" t="str">
        <f aca="false">IF(AND(A4305=0,B4305=0,C4305=0,D4305=0,E4305=0),"",IF(SIGN(A4305-1)+SIGN(B4305-1)+SIGN(C4305-1)+SIGN(D4305-1)+SIGN(E4305-1)=0,1,U4305))</f>
        <v/>
      </c>
      <c r="W4305" s="2" t="str">
        <f aca="false">IF(AND(A4305=0,B4305=0,C4305=0,D4305=0,E4305=0),"",IF(OR(A4305=0,A4305&gt;3,A4305&lt;1,B4305=0,B4305&gt;3,B4305&lt;1,C4305=0,C4305&gt;3,C4305&lt;1,D4305=0,D4305&gt;3,D4305&lt;1,E4305=0,E4305&gt;3,E4305&lt;1),"",V4305))</f>
        <v/>
      </c>
    </row>
    <row r="4306" customFormat="false" ht="12.75" hidden="false" customHeight="false" outlineLevel="0" collapsed="false">
      <c r="F4306" s="0" t="str">
        <f aca="false">IF(AND(A4306=0,B4306=0,C4306=0,D4306=0,E4306=0),"",1-ABS(SIGN(A4306-2)))</f>
        <v/>
      </c>
      <c r="G4306" s="0" t="str">
        <f aca="false">IF(AND(B4306=0,C4306=0,D4306=0,E4306=0,A4306=0),"",1-ABS(SIGN(B4306-2)))</f>
        <v/>
      </c>
      <c r="H4306" s="0" t="str">
        <f aca="false">IF(AND(C4306=0,D4306=0,E4306=0,A4306=0,B4306=0),"",1-ABS(SIGN(C4306-2)))</f>
        <v/>
      </c>
      <c r="I4306" s="0" t="str">
        <f aca="false">IF(AND(D4306=0,E4306=0,A4306=0,B4306=0,C4306=0),"",1-ABS(SIGN(D4306-2)))</f>
        <v/>
      </c>
      <c r="J4306" s="0" t="str">
        <f aca="false">IF(AND(E4306=0,A4306=0,B4306=0,C4306=0,D4306=0),"",1-ABS(SIGN(E4306-2)))</f>
        <v/>
      </c>
      <c r="K4306" s="0" t="str">
        <f aca="false">IF(AND(A4306=0,B4306=0,C4306=0,D4306=0,E4306=0),"",1-ABS(SIGN(A4306-3)))</f>
        <v/>
      </c>
      <c r="L4306" s="0" t="str">
        <f aca="false">IF(AND(B4306=0,C4306=0,D4306=0,E4306=0,A4306=0),"",1-ABS(SIGN(B4306-3)))</f>
        <v/>
      </c>
      <c r="M4306" s="0" t="str">
        <f aca="false">IF(AND(C4306=0,D4306=0,E4306=0,A4306=0,B4306=0),"",1-ABS(SIGN(C4306-3)))</f>
        <v/>
      </c>
      <c r="N4306" s="0" t="str">
        <f aca="false">IF(AND(D4306=0,E4306=0,A4306=0,B4306=0,C4306=0),"",1-ABS(SIGN(D4306-3)))</f>
        <v/>
      </c>
      <c r="O4306" s="0" t="str">
        <f aca="false">IF(AND(E4306=0,A4306=0,B4306=0,C4306=0,D4306=0),"",1-ABS(SIGN(E4306-3)))</f>
        <v/>
      </c>
      <c r="P4306" s="0" t="str">
        <f aca="false">IF(AND(A4306=0,B4306=0,C4306=0,D4306=0,E4306=0),"",SIGN(A4306-1)+SIGN(B4306-1)+SIGN(C4306-1)+SIGN(D4306-1)+SIGN(E4306-1)-1)</f>
        <v/>
      </c>
      <c r="Q4306" s="0" t="str">
        <f aca="false">IF(AND(A4306=0,B4306=0,C4306=0,D4306=0,E4306=0),"",SUM(F4306:J4306)-SIGN(SUM(F4306:J4306)))</f>
        <v/>
      </c>
      <c r="R4306" s="0" t="str">
        <f aca="false">IF(AND(A4306=0,B4306=0,C4306=0,D4306=0,E4306=0),"",Q4306*Q4306)</f>
        <v/>
      </c>
      <c r="S4306" s="0" t="str">
        <f aca="false">IF(AND(A4306=0,B4306=0,C4306=0,D4306=0,E4306=0),"",SUM(K4306:O4306)-SIGN(SUM(K4306:O4306)))</f>
        <v/>
      </c>
      <c r="T4306" s="0" t="str">
        <f aca="false">IF(AND(A4306=0,B4306=0,C4306=0,D4306=0,E4306=0),"",S4306*S4306)</f>
        <v/>
      </c>
      <c r="U4306" s="0" t="str">
        <f aca="false">IF(AND(A4306=0,B4306=0,C4306=0,D4306=0,E4306=0),"",1-(0.146016*F4306+0.557685*K4306+0.1753425*G4306+0.4711896*L4306+0.1397295*H4306+0.3742594*M4306+0.1728907*I4306+0.5371011*N4306+0.156223*J4306+0.4501876*O4306+-0.1395949*P4306+0.0106868*R4306+-0.1215579*S4306+-0.0147963*T4306))</f>
        <v/>
      </c>
      <c r="V4306" s="1" t="str">
        <f aca="false">IF(AND(A4306=0,B4306=0,C4306=0,D4306=0,E4306=0),"",IF(SIGN(A4306-1)+SIGN(B4306-1)+SIGN(C4306-1)+SIGN(D4306-1)+SIGN(E4306-1)=0,1,U4306))</f>
        <v/>
      </c>
      <c r="W4306" s="2" t="str">
        <f aca="false">IF(AND(A4306=0,B4306=0,C4306=0,D4306=0,E4306=0),"",IF(OR(A4306=0,A4306&gt;3,A4306&lt;1,B4306=0,B4306&gt;3,B4306&lt;1,C4306=0,C4306&gt;3,C4306&lt;1,D4306=0,D4306&gt;3,D4306&lt;1,E4306=0,E4306&gt;3,E4306&lt;1),"",V4306))</f>
        <v/>
      </c>
    </row>
    <row r="4307" customFormat="false" ht="12.75" hidden="false" customHeight="false" outlineLevel="0" collapsed="false">
      <c r="F4307" s="0" t="str">
        <f aca="false">IF(AND(A4307=0,B4307=0,C4307=0,D4307=0,E4307=0),"",1-ABS(SIGN(A4307-2)))</f>
        <v/>
      </c>
      <c r="G4307" s="0" t="str">
        <f aca="false">IF(AND(B4307=0,C4307=0,D4307=0,E4307=0,A4307=0),"",1-ABS(SIGN(B4307-2)))</f>
        <v/>
      </c>
      <c r="H4307" s="0" t="str">
        <f aca="false">IF(AND(C4307=0,D4307=0,E4307=0,A4307=0,B4307=0),"",1-ABS(SIGN(C4307-2)))</f>
        <v/>
      </c>
      <c r="I4307" s="0" t="str">
        <f aca="false">IF(AND(D4307=0,E4307=0,A4307=0,B4307=0,C4307=0),"",1-ABS(SIGN(D4307-2)))</f>
        <v/>
      </c>
      <c r="J4307" s="0" t="str">
        <f aca="false">IF(AND(E4307=0,A4307=0,B4307=0,C4307=0,D4307=0),"",1-ABS(SIGN(E4307-2)))</f>
        <v/>
      </c>
      <c r="K4307" s="0" t="str">
        <f aca="false">IF(AND(A4307=0,B4307=0,C4307=0,D4307=0,E4307=0),"",1-ABS(SIGN(A4307-3)))</f>
        <v/>
      </c>
      <c r="L4307" s="0" t="str">
        <f aca="false">IF(AND(B4307=0,C4307=0,D4307=0,E4307=0,A4307=0),"",1-ABS(SIGN(B4307-3)))</f>
        <v/>
      </c>
      <c r="M4307" s="0" t="str">
        <f aca="false">IF(AND(C4307=0,D4307=0,E4307=0,A4307=0,B4307=0),"",1-ABS(SIGN(C4307-3)))</f>
        <v/>
      </c>
      <c r="N4307" s="0" t="str">
        <f aca="false">IF(AND(D4307=0,E4307=0,A4307=0,B4307=0,C4307=0),"",1-ABS(SIGN(D4307-3)))</f>
        <v/>
      </c>
      <c r="O4307" s="0" t="str">
        <f aca="false">IF(AND(E4307=0,A4307=0,B4307=0,C4307=0,D4307=0),"",1-ABS(SIGN(E4307-3)))</f>
        <v/>
      </c>
      <c r="P4307" s="0" t="str">
        <f aca="false">IF(AND(A4307=0,B4307=0,C4307=0,D4307=0,E4307=0),"",SIGN(A4307-1)+SIGN(B4307-1)+SIGN(C4307-1)+SIGN(D4307-1)+SIGN(E4307-1)-1)</f>
        <v/>
      </c>
      <c r="Q4307" s="0" t="str">
        <f aca="false">IF(AND(A4307=0,B4307=0,C4307=0,D4307=0,E4307=0),"",SUM(F4307:J4307)-SIGN(SUM(F4307:J4307)))</f>
        <v/>
      </c>
      <c r="R4307" s="0" t="str">
        <f aca="false">IF(AND(A4307=0,B4307=0,C4307=0,D4307=0,E4307=0),"",Q4307*Q4307)</f>
        <v/>
      </c>
      <c r="S4307" s="0" t="str">
        <f aca="false">IF(AND(A4307=0,B4307=0,C4307=0,D4307=0,E4307=0),"",SUM(K4307:O4307)-SIGN(SUM(K4307:O4307)))</f>
        <v/>
      </c>
      <c r="T4307" s="0" t="str">
        <f aca="false">IF(AND(A4307=0,B4307=0,C4307=0,D4307=0,E4307=0),"",S4307*S4307)</f>
        <v/>
      </c>
      <c r="U4307" s="0" t="str">
        <f aca="false">IF(AND(A4307=0,B4307=0,C4307=0,D4307=0,E4307=0),"",1-(0.146016*F4307+0.557685*K4307+0.1753425*G4307+0.4711896*L4307+0.1397295*H4307+0.3742594*M4307+0.1728907*I4307+0.5371011*N4307+0.156223*J4307+0.4501876*O4307+-0.1395949*P4307+0.0106868*R4307+-0.1215579*S4307+-0.0147963*T4307))</f>
        <v/>
      </c>
      <c r="V4307" s="1" t="str">
        <f aca="false">IF(AND(A4307=0,B4307=0,C4307=0,D4307=0,E4307=0),"",IF(SIGN(A4307-1)+SIGN(B4307-1)+SIGN(C4307-1)+SIGN(D4307-1)+SIGN(E4307-1)=0,1,U4307))</f>
        <v/>
      </c>
      <c r="W4307" s="2" t="str">
        <f aca="false">IF(AND(A4307=0,B4307=0,C4307=0,D4307=0,E4307=0),"",IF(OR(A4307=0,A4307&gt;3,A4307&lt;1,B4307=0,B4307&gt;3,B4307&lt;1,C4307=0,C4307&gt;3,C4307&lt;1,D4307=0,D4307&gt;3,D4307&lt;1,E4307=0,E4307&gt;3,E4307&lt;1),"",V4307))</f>
        <v/>
      </c>
    </row>
    <row r="4308" customFormat="false" ht="12.75" hidden="false" customHeight="false" outlineLevel="0" collapsed="false">
      <c r="F4308" s="0" t="str">
        <f aca="false">IF(AND(A4308=0,B4308=0,C4308=0,D4308=0,E4308=0),"",1-ABS(SIGN(A4308-2)))</f>
        <v/>
      </c>
      <c r="G4308" s="0" t="str">
        <f aca="false">IF(AND(B4308=0,C4308=0,D4308=0,E4308=0,A4308=0),"",1-ABS(SIGN(B4308-2)))</f>
        <v/>
      </c>
      <c r="H4308" s="0" t="str">
        <f aca="false">IF(AND(C4308=0,D4308=0,E4308=0,A4308=0,B4308=0),"",1-ABS(SIGN(C4308-2)))</f>
        <v/>
      </c>
      <c r="I4308" s="0" t="str">
        <f aca="false">IF(AND(D4308=0,E4308=0,A4308=0,B4308=0,C4308=0),"",1-ABS(SIGN(D4308-2)))</f>
        <v/>
      </c>
      <c r="J4308" s="0" t="str">
        <f aca="false">IF(AND(E4308=0,A4308=0,B4308=0,C4308=0,D4308=0),"",1-ABS(SIGN(E4308-2)))</f>
        <v/>
      </c>
      <c r="K4308" s="0" t="str">
        <f aca="false">IF(AND(A4308=0,B4308=0,C4308=0,D4308=0,E4308=0),"",1-ABS(SIGN(A4308-3)))</f>
        <v/>
      </c>
      <c r="L4308" s="0" t="str">
        <f aca="false">IF(AND(B4308=0,C4308=0,D4308=0,E4308=0,A4308=0),"",1-ABS(SIGN(B4308-3)))</f>
        <v/>
      </c>
      <c r="M4308" s="0" t="str">
        <f aca="false">IF(AND(C4308=0,D4308=0,E4308=0,A4308=0,B4308=0),"",1-ABS(SIGN(C4308-3)))</f>
        <v/>
      </c>
      <c r="N4308" s="0" t="str">
        <f aca="false">IF(AND(D4308=0,E4308=0,A4308=0,B4308=0,C4308=0),"",1-ABS(SIGN(D4308-3)))</f>
        <v/>
      </c>
      <c r="O4308" s="0" t="str">
        <f aca="false">IF(AND(E4308=0,A4308=0,B4308=0,C4308=0,D4308=0),"",1-ABS(SIGN(E4308-3)))</f>
        <v/>
      </c>
      <c r="P4308" s="0" t="str">
        <f aca="false">IF(AND(A4308=0,B4308=0,C4308=0,D4308=0,E4308=0),"",SIGN(A4308-1)+SIGN(B4308-1)+SIGN(C4308-1)+SIGN(D4308-1)+SIGN(E4308-1)-1)</f>
        <v/>
      </c>
      <c r="Q4308" s="0" t="str">
        <f aca="false">IF(AND(A4308=0,B4308=0,C4308=0,D4308=0,E4308=0),"",SUM(F4308:J4308)-SIGN(SUM(F4308:J4308)))</f>
        <v/>
      </c>
      <c r="R4308" s="0" t="str">
        <f aca="false">IF(AND(A4308=0,B4308=0,C4308=0,D4308=0,E4308=0),"",Q4308*Q4308)</f>
        <v/>
      </c>
      <c r="S4308" s="0" t="str">
        <f aca="false">IF(AND(A4308=0,B4308=0,C4308=0,D4308=0,E4308=0),"",SUM(K4308:O4308)-SIGN(SUM(K4308:O4308)))</f>
        <v/>
      </c>
      <c r="T4308" s="0" t="str">
        <f aca="false">IF(AND(A4308=0,B4308=0,C4308=0,D4308=0,E4308=0),"",S4308*S4308)</f>
        <v/>
      </c>
      <c r="U4308" s="0" t="str">
        <f aca="false">IF(AND(A4308=0,B4308=0,C4308=0,D4308=0,E4308=0),"",1-(0.146016*F4308+0.557685*K4308+0.1753425*G4308+0.4711896*L4308+0.1397295*H4308+0.3742594*M4308+0.1728907*I4308+0.5371011*N4308+0.156223*J4308+0.4501876*O4308+-0.1395949*P4308+0.0106868*R4308+-0.1215579*S4308+-0.0147963*T4308))</f>
        <v/>
      </c>
      <c r="V4308" s="1" t="str">
        <f aca="false">IF(AND(A4308=0,B4308=0,C4308=0,D4308=0,E4308=0),"",IF(SIGN(A4308-1)+SIGN(B4308-1)+SIGN(C4308-1)+SIGN(D4308-1)+SIGN(E4308-1)=0,1,U4308))</f>
        <v/>
      </c>
      <c r="W4308" s="2" t="str">
        <f aca="false">IF(AND(A4308=0,B4308=0,C4308=0,D4308=0,E4308=0),"",IF(OR(A4308=0,A4308&gt;3,A4308&lt;1,B4308=0,B4308&gt;3,B4308&lt;1,C4308=0,C4308&gt;3,C4308&lt;1,D4308=0,D4308&gt;3,D4308&lt;1,E4308=0,E4308&gt;3,E4308&lt;1),"",V4308))</f>
        <v/>
      </c>
    </row>
    <row r="4309" customFormat="false" ht="12.75" hidden="false" customHeight="false" outlineLevel="0" collapsed="false">
      <c r="F4309" s="0" t="str">
        <f aca="false">IF(AND(A4309=0,B4309=0,C4309=0,D4309=0,E4309=0),"",1-ABS(SIGN(A4309-2)))</f>
        <v/>
      </c>
      <c r="G4309" s="0" t="str">
        <f aca="false">IF(AND(B4309=0,C4309=0,D4309=0,E4309=0,A4309=0),"",1-ABS(SIGN(B4309-2)))</f>
        <v/>
      </c>
      <c r="H4309" s="0" t="str">
        <f aca="false">IF(AND(C4309=0,D4309=0,E4309=0,A4309=0,B4309=0),"",1-ABS(SIGN(C4309-2)))</f>
        <v/>
      </c>
      <c r="I4309" s="0" t="str">
        <f aca="false">IF(AND(D4309=0,E4309=0,A4309=0,B4309=0,C4309=0),"",1-ABS(SIGN(D4309-2)))</f>
        <v/>
      </c>
      <c r="J4309" s="0" t="str">
        <f aca="false">IF(AND(E4309=0,A4309=0,B4309=0,C4309=0,D4309=0),"",1-ABS(SIGN(E4309-2)))</f>
        <v/>
      </c>
      <c r="K4309" s="0" t="str">
        <f aca="false">IF(AND(A4309=0,B4309=0,C4309=0,D4309=0,E4309=0),"",1-ABS(SIGN(A4309-3)))</f>
        <v/>
      </c>
      <c r="L4309" s="0" t="str">
        <f aca="false">IF(AND(B4309=0,C4309=0,D4309=0,E4309=0,A4309=0),"",1-ABS(SIGN(B4309-3)))</f>
        <v/>
      </c>
      <c r="M4309" s="0" t="str">
        <f aca="false">IF(AND(C4309=0,D4309=0,E4309=0,A4309=0,B4309=0),"",1-ABS(SIGN(C4309-3)))</f>
        <v/>
      </c>
      <c r="N4309" s="0" t="str">
        <f aca="false">IF(AND(D4309=0,E4309=0,A4309=0,B4309=0,C4309=0),"",1-ABS(SIGN(D4309-3)))</f>
        <v/>
      </c>
      <c r="O4309" s="0" t="str">
        <f aca="false">IF(AND(E4309=0,A4309=0,B4309=0,C4309=0,D4309=0),"",1-ABS(SIGN(E4309-3)))</f>
        <v/>
      </c>
      <c r="P4309" s="0" t="str">
        <f aca="false">IF(AND(A4309=0,B4309=0,C4309=0,D4309=0,E4309=0),"",SIGN(A4309-1)+SIGN(B4309-1)+SIGN(C4309-1)+SIGN(D4309-1)+SIGN(E4309-1)-1)</f>
        <v/>
      </c>
      <c r="Q4309" s="0" t="str">
        <f aca="false">IF(AND(A4309=0,B4309=0,C4309=0,D4309=0,E4309=0),"",SUM(F4309:J4309)-SIGN(SUM(F4309:J4309)))</f>
        <v/>
      </c>
      <c r="R4309" s="0" t="str">
        <f aca="false">IF(AND(A4309=0,B4309=0,C4309=0,D4309=0,E4309=0),"",Q4309*Q4309)</f>
        <v/>
      </c>
      <c r="S4309" s="0" t="str">
        <f aca="false">IF(AND(A4309=0,B4309=0,C4309=0,D4309=0,E4309=0),"",SUM(K4309:O4309)-SIGN(SUM(K4309:O4309)))</f>
        <v/>
      </c>
      <c r="T4309" s="0" t="str">
        <f aca="false">IF(AND(A4309=0,B4309=0,C4309=0,D4309=0,E4309=0),"",S4309*S4309)</f>
        <v/>
      </c>
      <c r="U4309" s="0" t="str">
        <f aca="false">IF(AND(A4309=0,B4309=0,C4309=0,D4309=0,E4309=0),"",1-(0.146016*F4309+0.557685*K4309+0.1753425*G4309+0.4711896*L4309+0.1397295*H4309+0.3742594*M4309+0.1728907*I4309+0.5371011*N4309+0.156223*J4309+0.4501876*O4309+-0.1395949*P4309+0.0106868*R4309+-0.1215579*S4309+-0.0147963*T4309))</f>
        <v/>
      </c>
      <c r="V4309" s="1" t="str">
        <f aca="false">IF(AND(A4309=0,B4309=0,C4309=0,D4309=0,E4309=0),"",IF(SIGN(A4309-1)+SIGN(B4309-1)+SIGN(C4309-1)+SIGN(D4309-1)+SIGN(E4309-1)=0,1,U4309))</f>
        <v/>
      </c>
      <c r="W4309" s="2" t="str">
        <f aca="false">IF(AND(A4309=0,B4309=0,C4309=0,D4309=0,E4309=0),"",IF(OR(A4309=0,A4309&gt;3,A4309&lt;1,B4309=0,B4309&gt;3,B4309&lt;1,C4309=0,C4309&gt;3,C4309&lt;1,D4309=0,D4309&gt;3,D4309&lt;1,E4309=0,E4309&gt;3,E4309&lt;1),"",V4309))</f>
        <v/>
      </c>
    </row>
    <row r="4310" customFormat="false" ht="12.75" hidden="false" customHeight="false" outlineLevel="0" collapsed="false">
      <c r="F4310" s="0" t="str">
        <f aca="false">IF(AND(A4310=0,B4310=0,C4310=0,D4310=0,E4310=0),"",1-ABS(SIGN(A4310-2)))</f>
        <v/>
      </c>
      <c r="G4310" s="0" t="str">
        <f aca="false">IF(AND(B4310=0,C4310=0,D4310=0,E4310=0,A4310=0),"",1-ABS(SIGN(B4310-2)))</f>
        <v/>
      </c>
      <c r="H4310" s="0" t="str">
        <f aca="false">IF(AND(C4310=0,D4310=0,E4310=0,A4310=0,B4310=0),"",1-ABS(SIGN(C4310-2)))</f>
        <v/>
      </c>
      <c r="I4310" s="0" t="str">
        <f aca="false">IF(AND(D4310=0,E4310=0,A4310=0,B4310=0,C4310=0),"",1-ABS(SIGN(D4310-2)))</f>
        <v/>
      </c>
      <c r="J4310" s="0" t="str">
        <f aca="false">IF(AND(E4310=0,A4310=0,B4310=0,C4310=0,D4310=0),"",1-ABS(SIGN(E4310-2)))</f>
        <v/>
      </c>
      <c r="K4310" s="0" t="str">
        <f aca="false">IF(AND(A4310=0,B4310=0,C4310=0,D4310=0,E4310=0),"",1-ABS(SIGN(A4310-3)))</f>
        <v/>
      </c>
      <c r="L4310" s="0" t="str">
        <f aca="false">IF(AND(B4310=0,C4310=0,D4310=0,E4310=0,A4310=0),"",1-ABS(SIGN(B4310-3)))</f>
        <v/>
      </c>
      <c r="M4310" s="0" t="str">
        <f aca="false">IF(AND(C4310=0,D4310=0,E4310=0,A4310=0,B4310=0),"",1-ABS(SIGN(C4310-3)))</f>
        <v/>
      </c>
      <c r="N4310" s="0" t="str">
        <f aca="false">IF(AND(D4310=0,E4310=0,A4310=0,B4310=0,C4310=0),"",1-ABS(SIGN(D4310-3)))</f>
        <v/>
      </c>
      <c r="O4310" s="0" t="str">
        <f aca="false">IF(AND(E4310=0,A4310=0,B4310=0,C4310=0,D4310=0),"",1-ABS(SIGN(E4310-3)))</f>
        <v/>
      </c>
      <c r="P4310" s="0" t="str">
        <f aca="false">IF(AND(A4310=0,B4310=0,C4310=0,D4310=0,E4310=0),"",SIGN(A4310-1)+SIGN(B4310-1)+SIGN(C4310-1)+SIGN(D4310-1)+SIGN(E4310-1)-1)</f>
        <v/>
      </c>
      <c r="Q4310" s="0" t="str">
        <f aca="false">IF(AND(A4310=0,B4310=0,C4310=0,D4310=0,E4310=0),"",SUM(F4310:J4310)-SIGN(SUM(F4310:J4310)))</f>
        <v/>
      </c>
      <c r="R4310" s="0" t="str">
        <f aca="false">IF(AND(A4310=0,B4310=0,C4310=0,D4310=0,E4310=0),"",Q4310*Q4310)</f>
        <v/>
      </c>
      <c r="S4310" s="0" t="str">
        <f aca="false">IF(AND(A4310=0,B4310=0,C4310=0,D4310=0,E4310=0),"",SUM(K4310:O4310)-SIGN(SUM(K4310:O4310)))</f>
        <v/>
      </c>
      <c r="T4310" s="0" t="str">
        <f aca="false">IF(AND(A4310=0,B4310=0,C4310=0,D4310=0,E4310=0),"",S4310*S4310)</f>
        <v/>
      </c>
      <c r="U4310" s="0" t="str">
        <f aca="false">IF(AND(A4310=0,B4310=0,C4310=0,D4310=0,E4310=0),"",1-(0.146016*F4310+0.557685*K4310+0.1753425*G4310+0.4711896*L4310+0.1397295*H4310+0.3742594*M4310+0.1728907*I4310+0.5371011*N4310+0.156223*J4310+0.4501876*O4310+-0.1395949*P4310+0.0106868*R4310+-0.1215579*S4310+-0.0147963*T4310))</f>
        <v/>
      </c>
      <c r="V4310" s="1" t="str">
        <f aca="false">IF(AND(A4310=0,B4310=0,C4310=0,D4310=0,E4310=0),"",IF(SIGN(A4310-1)+SIGN(B4310-1)+SIGN(C4310-1)+SIGN(D4310-1)+SIGN(E4310-1)=0,1,U4310))</f>
        <v/>
      </c>
      <c r="W4310" s="2" t="str">
        <f aca="false">IF(AND(A4310=0,B4310=0,C4310=0,D4310=0,E4310=0),"",IF(OR(A4310=0,A4310&gt;3,A4310&lt;1,B4310=0,B4310&gt;3,B4310&lt;1,C4310=0,C4310&gt;3,C4310&lt;1,D4310=0,D4310&gt;3,D4310&lt;1,E4310=0,E4310&gt;3,E4310&lt;1),"",V4310))</f>
        <v/>
      </c>
    </row>
    <row r="4311" customFormat="false" ht="12.75" hidden="false" customHeight="false" outlineLevel="0" collapsed="false">
      <c r="F4311" s="0" t="str">
        <f aca="false">IF(AND(A4311=0,B4311=0,C4311=0,D4311=0,E4311=0),"",1-ABS(SIGN(A4311-2)))</f>
        <v/>
      </c>
      <c r="G4311" s="0" t="str">
        <f aca="false">IF(AND(B4311=0,C4311=0,D4311=0,E4311=0,A4311=0),"",1-ABS(SIGN(B4311-2)))</f>
        <v/>
      </c>
      <c r="H4311" s="0" t="str">
        <f aca="false">IF(AND(C4311=0,D4311=0,E4311=0,A4311=0,B4311=0),"",1-ABS(SIGN(C4311-2)))</f>
        <v/>
      </c>
      <c r="I4311" s="0" t="str">
        <f aca="false">IF(AND(D4311=0,E4311=0,A4311=0,B4311=0,C4311=0),"",1-ABS(SIGN(D4311-2)))</f>
        <v/>
      </c>
      <c r="J4311" s="0" t="str">
        <f aca="false">IF(AND(E4311=0,A4311=0,B4311=0,C4311=0,D4311=0),"",1-ABS(SIGN(E4311-2)))</f>
        <v/>
      </c>
      <c r="K4311" s="0" t="str">
        <f aca="false">IF(AND(A4311=0,B4311=0,C4311=0,D4311=0,E4311=0),"",1-ABS(SIGN(A4311-3)))</f>
        <v/>
      </c>
      <c r="L4311" s="0" t="str">
        <f aca="false">IF(AND(B4311=0,C4311=0,D4311=0,E4311=0,A4311=0),"",1-ABS(SIGN(B4311-3)))</f>
        <v/>
      </c>
      <c r="M4311" s="0" t="str">
        <f aca="false">IF(AND(C4311=0,D4311=0,E4311=0,A4311=0,B4311=0),"",1-ABS(SIGN(C4311-3)))</f>
        <v/>
      </c>
      <c r="N4311" s="0" t="str">
        <f aca="false">IF(AND(D4311=0,E4311=0,A4311=0,B4311=0,C4311=0),"",1-ABS(SIGN(D4311-3)))</f>
        <v/>
      </c>
      <c r="O4311" s="0" t="str">
        <f aca="false">IF(AND(E4311=0,A4311=0,B4311=0,C4311=0,D4311=0),"",1-ABS(SIGN(E4311-3)))</f>
        <v/>
      </c>
      <c r="P4311" s="0" t="str">
        <f aca="false">IF(AND(A4311=0,B4311=0,C4311=0,D4311=0,E4311=0),"",SIGN(A4311-1)+SIGN(B4311-1)+SIGN(C4311-1)+SIGN(D4311-1)+SIGN(E4311-1)-1)</f>
        <v/>
      </c>
      <c r="Q4311" s="0" t="str">
        <f aca="false">IF(AND(A4311=0,B4311=0,C4311=0,D4311=0,E4311=0),"",SUM(F4311:J4311)-SIGN(SUM(F4311:J4311)))</f>
        <v/>
      </c>
      <c r="R4311" s="0" t="str">
        <f aca="false">IF(AND(A4311=0,B4311=0,C4311=0,D4311=0,E4311=0),"",Q4311*Q4311)</f>
        <v/>
      </c>
      <c r="S4311" s="0" t="str">
        <f aca="false">IF(AND(A4311=0,B4311=0,C4311=0,D4311=0,E4311=0),"",SUM(K4311:O4311)-SIGN(SUM(K4311:O4311)))</f>
        <v/>
      </c>
      <c r="T4311" s="0" t="str">
        <f aca="false">IF(AND(A4311=0,B4311=0,C4311=0,D4311=0,E4311=0),"",S4311*S4311)</f>
        <v/>
      </c>
      <c r="U4311" s="0" t="str">
        <f aca="false">IF(AND(A4311=0,B4311=0,C4311=0,D4311=0,E4311=0),"",1-(0.146016*F4311+0.557685*K4311+0.1753425*G4311+0.4711896*L4311+0.1397295*H4311+0.3742594*M4311+0.1728907*I4311+0.5371011*N4311+0.156223*J4311+0.4501876*O4311+-0.1395949*P4311+0.0106868*R4311+-0.1215579*S4311+-0.0147963*T4311))</f>
        <v/>
      </c>
      <c r="V4311" s="1" t="str">
        <f aca="false">IF(AND(A4311=0,B4311=0,C4311=0,D4311=0,E4311=0),"",IF(SIGN(A4311-1)+SIGN(B4311-1)+SIGN(C4311-1)+SIGN(D4311-1)+SIGN(E4311-1)=0,1,U4311))</f>
        <v/>
      </c>
      <c r="W4311" s="2" t="str">
        <f aca="false">IF(AND(A4311=0,B4311=0,C4311=0,D4311=0,E4311=0),"",IF(OR(A4311=0,A4311&gt;3,A4311&lt;1,B4311=0,B4311&gt;3,B4311&lt;1,C4311=0,C4311&gt;3,C4311&lt;1,D4311=0,D4311&gt;3,D4311&lt;1,E4311=0,E4311&gt;3,E4311&lt;1),"",V4311))</f>
        <v/>
      </c>
    </row>
    <row r="4312" customFormat="false" ht="12.75" hidden="false" customHeight="false" outlineLevel="0" collapsed="false">
      <c r="F4312" s="0" t="str">
        <f aca="false">IF(AND(A4312=0,B4312=0,C4312=0,D4312=0,E4312=0),"",1-ABS(SIGN(A4312-2)))</f>
        <v/>
      </c>
      <c r="G4312" s="0" t="str">
        <f aca="false">IF(AND(B4312=0,C4312=0,D4312=0,E4312=0,A4312=0),"",1-ABS(SIGN(B4312-2)))</f>
        <v/>
      </c>
      <c r="H4312" s="0" t="str">
        <f aca="false">IF(AND(C4312=0,D4312=0,E4312=0,A4312=0,B4312=0),"",1-ABS(SIGN(C4312-2)))</f>
        <v/>
      </c>
      <c r="I4312" s="0" t="str">
        <f aca="false">IF(AND(D4312=0,E4312=0,A4312=0,B4312=0,C4312=0),"",1-ABS(SIGN(D4312-2)))</f>
        <v/>
      </c>
      <c r="J4312" s="0" t="str">
        <f aca="false">IF(AND(E4312=0,A4312=0,B4312=0,C4312=0,D4312=0),"",1-ABS(SIGN(E4312-2)))</f>
        <v/>
      </c>
      <c r="K4312" s="0" t="str">
        <f aca="false">IF(AND(A4312=0,B4312=0,C4312=0,D4312=0,E4312=0),"",1-ABS(SIGN(A4312-3)))</f>
        <v/>
      </c>
      <c r="L4312" s="0" t="str">
        <f aca="false">IF(AND(B4312=0,C4312=0,D4312=0,E4312=0,A4312=0),"",1-ABS(SIGN(B4312-3)))</f>
        <v/>
      </c>
      <c r="M4312" s="0" t="str">
        <f aca="false">IF(AND(C4312=0,D4312=0,E4312=0,A4312=0,B4312=0),"",1-ABS(SIGN(C4312-3)))</f>
        <v/>
      </c>
      <c r="N4312" s="0" t="str">
        <f aca="false">IF(AND(D4312=0,E4312=0,A4312=0,B4312=0,C4312=0),"",1-ABS(SIGN(D4312-3)))</f>
        <v/>
      </c>
      <c r="O4312" s="0" t="str">
        <f aca="false">IF(AND(E4312=0,A4312=0,B4312=0,C4312=0,D4312=0),"",1-ABS(SIGN(E4312-3)))</f>
        <v/>
      </c>
      <c r="P4312" s="0" t="str">
        <f aca="false">IF(AND(A4312=0,B4312=0,C4312=0,D4312=0,E4312=0),"",SIGN(A4312-1)+SIGN(B4312-1)+SIGN(C4312-1)+SIGN(D4312-1)+SIGN(E4312-1)-1)</f>
        <v/>
      </c>
      <c r="Q4312" s="0" t="str">
        <f aca="false">IF(AND(A4312=0,B4312=0,C4312=0,D4312=0,E4312=0),"",SUM(F4312:J4312)-SIGN(SUM(F4312:J4312)))</f>
        <v/>
      </c>
      <c r="R4312" s="0" t="str">
        <f aca="false">IF(AND(A4312=0,B4312=0,C4312=0,D4312=0,E4312=0),"",Q4312*Q4312)</f>
        <v/>
      </c>
      <c r="S4312" s="0" t="str">
        <f aca="false">IF(AND(A4312=0,B4312=0,C4312=0,D4312=0,E4312=0),"",SUM(K4312:O4312)-SIGN(SUM(K4312:O4312)))</f>
        <v/>
      </c>
      <c r="T4312" s="0" t="str">
        <f aca="false">IF(AND(A4312=0,B4312=0,C4312=0,D4312=0,E4312=0),"",S4312*S4312)</f>
        <v/>
      </c>
      <c r="U4312" s="0" t="str">
        <f aca="false">IF(AND(A4312=0,B4312=0,C4312=0,D4312=0,E4312=0),"",1-(0.146016*F4312+0.557685*K4312+0.1753425*G4312+0.4711896*L4312+0.1397295*H4312+0.3742594*M4312+0.1728907*I4312+0.5371011*N4312+0.156223*J4312+0.4501876*O4312+-0.1395949*P4312+0.0106868*R4312+-0.1215579*S4312+-0.0147963*T4312))</f>
        <v/>
      </c>
      <c r="V4312" s="1" t="str">
        <f aca="false">IF(AND(A4312=0,B4312=0,C4312=0,D4312=0,E4312=0),"",IF(SIGN(A4312-1)+SIGN(B4312-1)+SIGN(C4312-1)+SIGN(D4312-1)+SIGN(E4312-1)=0,1,U4312))</f>
        <v/>
      </c>
      <c r="W4312" s="2" t="str">
        <f aca="false">IF(AND(A4312=0,B4312=0,C4312=0,D4312=0,E4312=0),"",IF(OR(A4312=0,A4312&gt;3,A4312&lt;1,B4312=0,B4312&gt;3,B4312&lt;1,C4312=0,C4312&gt;3,C4312&lt;1,D4312=0,D4312&gt;3,D4312&lt;1,E4312=0,E4312&gt;3,E4312&lt;1),"",V4312))</f>
        <v/>
      </c>
    </row>
    <row r="4313" customFormat="false" ht="12.75" hidden="false" customHeight="false" outlineLevel="0" collapsed="false">
      <c r="F4313" s="0" t="str">
        <f aca="false">IF(AND(A4313=0,B4313=0,C4313=0,D4313=0,E4313=0),"",1-ABS(SIGN(A4313-2)))</f>
        <v/>
      </c>
      <c r="G4313" s="0" t="str">
        <f aca="false">IF(AND(B4313=0,C4313=0,D4313=0,E4313=0,A4313=0),"",1-ABS(SIGN(B4313-2)))</f>
        <v/>
      </c>
      <c r="H4313" s="0" t="str">
        <f aca="false">IF(AND(C4313=0,D4313=0,E4313=0,A4313=0,B4313=0),"",1-ABS(SIGN(C4313-2)))</f>
        <v/>
      </c>
      <c r="I4313" s="0" t="str">
        <f aca="false">IF(AND(D4313=0,E4313=0,A4313=0,B4313=0,C4313=0),"",1-ABS(SIGN(D4313-2)))</f>
        <v/>
      </c>
      <c r="J4313" s="0" t="str">
        <f aca="false">IF(AND(E4313=0,A4313=0,B4313=0,C4313=0,D4313=0),"",1-ABS(SIGN(E4313-2)))</f>
        <v/>
      </c>
      <c r="K4313" s="0" t="str">
        <f aca="false">IF(AND(A4313=0,B4313=0,C4313=0,D4313=0,E4313=0),"",1-ABS(SIGN(A4313-3)))</f>
        <v/>
      </c>
      <c r="L4313" s="0" t="str">
        <f aca="false">IF(AND(B4313=0,C4313=0,D4313=0,E4313=0,A4313=0),"",1-ABS(SIGN(B4313-3)))</f>
        <v/>
      </c>
      <c r="M4313" s="0" t="str">
        <f aca="false">IF(AND(C4313=0,D4313=0,E4313=0,A4313=0,B4313=0),"",1-ABS(SIGN(C4313-3)))</f>
        <v/>
      </c>
      <c r="N4313" s="0" t="str">
        <f aca="false">IF(AND(D4313=0,E4313=0,A4313=0,B4313=0,C4313=0),"",1-ABS(SIGN(D4313-3)))</f>
        <v/>
      </c>
      <c r="O4313" s="0" t="str">
        <f aca="false">IF(AND(E4313=0,A4313=0,B4313=0,C4313=0,D4313=0),"",1-ABS(SIGN(E4313-3)))</f>
        <v/>
      </c>
      <c r="P4313" s="0" t="str">
        <f aca="false">IF(AND(A4313=0,B4313=0,C4313=0,D4313=0,E4313=0),"",SIGN(A4313-1)+SIGN(B4313-1)+SIGN(C4313-1)+SIGN(D4313-1)+SIGN(E4313-1)-1)</f>
        <v/>
      </c>
      <c r="Q4313" s="0" t="str">
        <f aca="false">IF(AND(A4313=0,B4313=0,C4313=0,D4313=0,E4313=0),"",SUM(F4313:J4313)-SIGN(SUM(F4313:J4313)))</f>
        <v/>
      </c>
      <c r="R4313" s="0" t="str">
        <f aca="false">IF(AND(A4313=0,B4313=0,C4313=0,D4313=0,E4313=0),"",Q4313*Q4313)</f>
        <v/>
      </c>
      <c r="S4313" s="0" t="str">
        <f aca="false">IF(AND(A4313=0,B4313=0,C4313=0,D4313=0,E4313=0),"",SUM(K4313:O4313)-SIGN(SUM(K4313:O4313)))</f>
        <v/>
      </c>
      <c r="T4313" s="0" t="str">
        <f aca="false">IF(AND(A4313=0,B4313=0,C4313=0,D4313=0,E4313=0),"",S4313*S4313)</f>
        <v/>
      </c>
      <c r="U4313" s="0" t="str">
        <f aca="false">IF(AND(A4313=0,B4313=0,C4313=0,D4313=0,E4313=0),"",1-(0.146016*F4313+0.557685*K4313+0.1753425*G4313+0.4711896*L4313+0.1397295*H4313+0.3742594*M4313+0.1728907*I4313+0.5371011*N4313+0.156223*J4313+0.4501876*O4313+-0.1395949*P4313+0.0106868*R4313+-0.1215579*S4313+-0.0147963*T4313))</f>
        <v/>
      </c>
      <c r="V4313" s="1" t="str">
        <f aca="false">IF(AND(A4313=0,B4313=0,C4313=0,D4313=0,E4313=0),"",IF(SIGN(A4313-1)+SIGN(B4313-1)+SIGN(C4313-1)+SIGN(D4313-1)+SIGN(E4313-1)=0,1,U4313))</f>
        <v/>
      </c>
      <c r="W4313" s="2" t="str">
        <f aca="false">IF(AND(A4313=0,B4313=0,C4313=0,D4313=0,E4313=0),"",IF(OR(A4313=0,A4313&gt;3,A4313&lt;1,B4313=0,B4313&gt;3,B4313&lt;1,C4313=0,C4313&gt;3,C4313&lt;1,D4313=0,D4313&gt;3,D4313&lt;1,E4313=0,E4313&gt;3,E4313&lt;1),"",V4313))</f>
        <v/>
      </c>
    </row>
    <row r="4314" customFormat="false" ht="12.75" hidden="false" customHeight="false" outlineLevel="0" collapsed="false">
      <c r="F4314" s="0" t="str">
        <f aca="false">IF(AND(A4314=0,B4314=0,C4314=0,D4314=0,E4314=0),"",1-ABS(SIGN(A4314-2)))</f>
        <v/>
      </c>
      <c r="G4314" s="0" t="str">
        <f aca="false">IF(AND(B4314=0,C4314=0,D4314=0,E4314=0,A4314=0),"",1-ABS(SIGN(B4314-2)))</f>
        <v/>
      </c>
      <c r="H4314" s="0" t="str">
        <f aca="false">IF(AND(C4314=0,D4314=0,E4314=0,A4314=0,B4314=0),"",1-ABS(SIGN(C4314-2)))</f>
        <v/>
      </c>
      <c r="I4314" s="0" t="str">
        <f aca="false">IF(AND(D4314=0,E4314=0,A4314=0,B4314=0,C4314=0),"",1-ABS(SIGN(D4314-2)))</f>
        <v/>
      </c>
      <c r="J4314" s="0" t="str">
        <f aca="false">IF(AND(E4314=0,A4314=0,B4314=0,C4314=0,D4314=0),"",1-ABS(SIGN(E4314-2)))</f>
        <v/>
      </c>
      <c r="K4314" s="0" t="str">
        <f aca="false">IF(AND(A4314=0,B4314=0,C4314=0,D4314=0,E4314=0),"",1-ABS(SIGN(A4314-3)))</f>
        <v/>
      </c>
      <c r="L4314" s="0" t="str">
        <f aca="false">IF(AND(B4314=0,C4314=0,D4314=0,E4314=0,A4314=0),"",1-ABS(SIGN(B4314-3)))</f>
        <v/>
      </c>
      <c r="M4314" s="0" t="str">
        <f aca="false">IF(AND(C4314=0,D4314=0,E4314=0,A4314=0,B4314=0),"",1-ABS(SIGN(C4314-3)))</f>
        <v/>
      </c>
      <c r="N4314" s="0" t="str">
        <f aca="false">IF(AND(D4314=0,E4314=0,A4314=0,B4314=0,C4314=0),"",1-ABS(SIGN(D4314-3)))</f>
        <v/>
      </c>
      <c r="O4314" s="0" t="str">
        <f aca="false">IF(AND(E4314=0,A4314=0,B4314=0,C4314=0,D4314=0),"",1-ABS(SIGN(E4314-3)))</f>
        <v/>
      </c>
      <c r="P4314" s="0" t="str">
        <f aca="false">IF(AND(A4314=0,B4314=0,C4314=0,D4314=0,E4314=0),"",SIGN(A4314-1)+SIGN(B4314-1)+SIGN(C4314-1)+SIGN(D4314-1)+SIGN(E4314-1)-1)</f>
        <v/>
      </c>
      <c r="Q4314" s="0" t="str">
        <f aca="false">IF(AND(A4314=0,B4314=0,C4314=0,D4314=0,E4314=0),"",SUM(F4314:J4314)-SIGN(SUM(F4314:J4314)))</f>
        <v/>
      </c>
      <c r="R4314" s="0" t="str">
        <f aca="false">IF(AND(A4314=0,B4314=0,C4314=0,D4314=0,E4314=0),"",Q4314*Q4314)</f>
        <v/>
      </c>
      <c r="S4314" s="0" t="str">
        <f aca="false">IF(AND(A4314=0,B4314=0,C4314=0,D4314=0,E4314=0),"",SUM(K4314:O4314)-SIGN(SUM(K4314:O4314)))</f>
        <v/>
      </c>
      <c r="T4314" s="0" t="str">
        <f aca="false">IF(AND(A4314=0,B4314=0,C4314=0,D4314=0,E4314=0),"",S4314*S4314)</f>
        <v/>
      </c>
      <c r="U4314" s="0" t="str">
        <f aca="false">IF(AND(A4314=0,B4314=0,C4314=0,D4314=0,E4314=0),"",1-(0.146016*F4314+0.557685*K4314+0.1753425*G4314+0.4711896*L4314+0.1397295*H4314+0.3742594*M4314+0.1728907*I4314+0.5371011*N4314+0.156223*J4314+0.4501876*O4314+-0.1395949*P4314+0.0106868*R4314+-0.1215579*S4314+-0.0147963*T4314))</f>
        <v/>
      </c>
      <c r="V4314" s="1" t="str">
        <f aca="false">IF(AND(A4314=0,B4314=0,C4314=0,D4314=0,E4314=0),"",IF(SIGN(A4314-1)+SIGN(B4314-1)+SIGN(C4314-1)+SIGN(D4314-1)+SIGN(E4314-1)=0,1,U4314))</f>
        <v/>
      </c>
      <c r="W4314" s="2" t="str">
        <f aca="false">IF(AND(A4314=0,B4314=0,C4314=0,D4314=0,E4314=0),"",IF(OR(A4314=0,A4314&gt;3,A4314&lt;1,B4314=0,B4314&gt;3,B4314&lt;1,C4314=0,C4314&gt;3,C4314&lt;1,D4314=0,D4314&gt;3,D4314&lt;1,E4314=0,E4314&gt;3,E4314&lt;1),"",V4314))</f>
        <v/>
      </c>
    </row>
    <row r="4315" customFormat="false" ht="12.75" hidden="false" customHeight="false" outlineLevel="0" collapsed="false">
      <c r="F4315" s="0" t="str">
        <f aca="false">IF(AND(A4315=0,B4315=0,C4315=0,D4315=0,E4315=0),"",1-ABS(SIGN(A4315-2)))</f>
        <v/>
      </c>
      <c r="G4315" s="0" t="str">
        <f aca="false">IF(AND(B4315=0,C4315=0,D4315=0,E4315=0,A4315=0),"",1-ABS(SIGN(B4315-2)))</f>
        <v/>
      </c>
      <c r="H4315" s="0" t="str">
        <f aca="false">IF(AND(C4315=0,D4315=0,E4315=0,A4315=0,B4315=0),"",1-ABS(SIGN(C4315-2)))</f>
        <v/>
      </c>
      <c r="I4315" s="0" t="str">
        <f aca="false">IF(AND(D4315=0,E4315=0,A4315=0,B4315=0,C4315=0),"",1-ABS(SIGN(D4315-2)))</f>
        <v/>
      </c>
      <c r="J4315" s="0" t="str">
        <f aca="false">IF(AND(E4315=0,A4315=0,B4315=0,C4315=0,D4315=0),"",1-ABS(SIGN(E4315-2)))</f>
        <v/>
      </c>
      <c r="K4315" s="0" t="str">
        <f aca="false">IF(AND(A4315=0,B4315=0,C4315=0,D4315=0,E4315=0),"",1-ABS(SIGN(A4315-3)))</f>
        <v/>
      </c>
      <c r="L4315" s="0" t="str">
        <f aca="false">IF(AND(B4315=0,C4315=0,D4315=0,E4315=0,A4315=0),"",1-ABS(SIGN(B4315-3)))</f>
        <v/>
      </c>
      <c r="M4315" s="0" t="str">
        <f aca="false">IF(AND(C4315=0,D4315=0,E4315=0,A4315=0,B4315=0),"",1-ABS(SIGN(C4315-3)))</f>
        <v/>
      </c>
      <c r="N4315" s="0" t="str">
        <f aca="false">IF(AND(D4315=0,E4315=0,A4315=0,B4315=0,C4315=0),"",1-ABS(SIGN(D4315-3)))</f>
        <v/>
      </c>
      <c r="O4315" s="0" t="str">
        <f aca="false">IF(AND(E4315=0,A4315=0,B4315=0,C4315=0,D4315=0),"",1-ABS(SIGN(E4315-3)))</f>
        <v/>
      </c>
      <c r="P4315" s="0" t="str">
        <f aca="false">IF(AND(A4315=0,B4315=0,C4315=0,D4315=0,E4315=0),"",SIGN(A4315-1)+SIGN(B4315-1)+SIGN(C4315-1)+SIGN(D4315-1)+SIGN(E4315-1)-1)</f>
        <v/>
      </c>
      <c r="Q4315" s="0" t="str">
        <f aca="false">IF(AND(A4315=0,B4315=0,C4315=0,D4315=0,E4315=0),"",SUM(F4315:J4315)-SIGN(SUM(F4315:J4315)))</f>
        <v/>
      </c>
      <c r="R4315" s="0" t="str">
        <f aca="false">IF(AND(A4315=0,B4315=0,C4315=0,D4315=0,E4315=0),"",Q4315*Q4315)</f>
        <v/>
      </c>
      <c r="S4315" s="0" t="str">
        <f aca="false">IF(AND(A4315=0,B4315=0,C4315=0,D4315=0,E4315=0),"",SUM(K4315:O4315)-SIGN(SUM(K4315:O4315)))</f>
        <v/>
      </c>
      <c r="T4315" s="0" t="str">
        <f aca="false">IF(AND(A4315=0,B4315=0,C4315=0,D4315=0,E4315=0),"",S4315*S4315)</f>
        <v/>
      </c>
      <c r="U4315" s="0" t="str">
        <f aca="false">IF(AND(A4315=0,B4315=0,C4315=0,D4315=0,E4315=0),"",1-(0.146016*F4315+0.557685*K4315+0.1753425*G4315+0.4711896*L4315+0.1397295*H4315+0.3742594*M4315+0.1728907*I4315+0.5371011*N4315+0.156223*J4315+0.4501876*O4315+-0.1395949*P4315+0.0106868*R4315+-0.1215579*S4315+-0.0147963*T4315))</f>
        <v/>
      </c>
      <c r="V4315" s="1" t="str">
        <f aca="false">IF(AND(A4315=0,B4315=0,C4315=0,D4315=0,E4315=0),"",IF(SIGN(A4315-1)+SIGN(B4315-1)+SIGN(C4315-1)+SIGN(D4315-1)+SIGN(E4315-1)=0,1,U4315))</f>
        <v/>
      </c>
      <c r="W4315" s="2" t="str">
        <f aca="false">IF(AND(A4315=0,B4315=0,C4315=0,D4315=0,E4315=0),"",IF(OR(A4315=0,A4315&gt;3,A4315&lt;1,B4315=0,B4315&gt;3,B4315&lt;1,C4315=0,C4315&gt;3,C4315&lt;1,D4315=0,D4315&gt;3,D4315&lt;1,E4315=0,E4315&gt;3,E4315&lt;1),"",V4315))</f>
        <v/>
      </c>
    </row>
    <row r="4316" customFormat="false" ht="12.75" hidden="false" customHeight="false" outlineLevel="0" collapsed="false">
      <c r="F4316" s="0" t="str">
        <f aca="false">IF(AND(A4316=0,B4316=0,C4316=0,D4316=0,E4316=0),"",1-ABS(SIGN(A4316-2)))</f>
        <v/>
      </c>
      <c r="G4316" s="0" t="str">
        <f aca="false">IF(AND(B4316=0,C4316=0,D4316=0,E4316=0,A4316=0),"",1-ABS(SIGN(B4316-2)))</f>
        <v/>
      </c>
      <c r="H4316" s="0" t="str">
        <f aca="false">IF(AND(C4316=0,D4316=0,E4316=0,A4316=0,B4316=0),"",1-ABS(SIGN(C4316-2)))</f>
        <v/>
      </c>
      <c r="I4316" s="0" t="str">
        <f aca="false">IF(AND(D4316=0,E4316=0,A4316=0,B4316=0,C4316=0),"",1-ABS(SIGN(D4316-2)))</f>
        <v/>
      </c>
      <c r="J4316" s="0" t="str">
        <f aca="false">IF(AND(E4316=0,A4316=0,B4316=0,C4316=0,D4316=0),"",1-ABS(SIGN(E4316-2)))</f>
        <v/>
      </c>
      <c r="K4316" s="0" t="str">
        <f aca="false">IF(AND(A4316=0,B4316=0,C4316=0,D4316=0,E4316=0),"",1-ABS(SIGN(A4316-3)))</f>
        <v/>
      </c>
      <c r="L4316" s="0" t="str">
        <f aca="false">IF(AND(B4316=0,C4316=0,D4316=0,E4316=0,A4316=0),"",1-ABS(SIGN(B4316-3)))</f>
        <v/>
      </c>
      <c r="M4316" s="0" t="str">
        <f aca="false">IF(AND(C4316=0,D4316=0,E4316=0,A4316=0,B4316=0),"",1-ABS(SIGN(C4316-3)))</f>
        <v/>
      </c>
      <c r="N4316" s="0" t="str">
        <f aca="false">IF(AND(D4316=0,E4316=0,A4316=0,B4316=0,C4316=0),"",1-ABS(SIGN(D4316-3)))</f>
        <v/>
      </c>
      <c r="O4316" s="0" t="str">
        <f aca="false">IF(AND(E4316=0,A4316=0,B4316=0,C4316=0,D4316=0),"",1-ABS(SIGN(E4316-3)))</f>
        <v/>
      </c>
      <c r="P4316" s="0" t="str">
        <f aca="false">IF(AND(A4316=0,B4316=0,C4316=0,D4316=0,E4316=0),"",SIGN(A4316-1)+SIGN(B4316-1)+SIGN(C4316-1)+SIGN(D4316-1)+SIGN(E4316-1)-1)</f>
        <v/>
      </c>
      <c r="Q4316" s="0" t="str">
        <f aca="false">IF(AND(A4316=0,B4316=0,C4316=0,D4316=0,E4316=0),"",SUM(F4316:J4316)-SIGN(SUM(F4316:J4316)))</f>
        <v/>
      </c>
      <c r="R4316" s="0" t="str">
        <f aca="false">IF(AND(A4316=0,B4316=0,C4316=0,D4316=0,E4316=0),"",Q4316*Q4316)</f>
        <v/>
      </c>
      <c r="S4316" s="0" t="str">
        <f aca="false">IF(AND(A4316=0,B4316=0,C4316=0,D4316=0,E4316=0),"",SUM(K4316:O4316)-SIGN(SUM(K4316:O4316)))</f>
        <v/>
      </c>
      <c r="T4316" s="0" t="str">
        <f aca="false">IF(AND(A4316=0,B4316=0,C4316=0,D4316=0,E4316=0),"",S4316*S4316)</f>
        <v/>
      </c>
      <c r="U4316" s="0" t="str">
        <f aca="false">IF(AND(A4316=0,B4316=0,C4316=0,D4316=0,E4316=0),"",1-(0.146016*F4316+0.557685*K4316+0.1753425*G4316+0.4711896*L4316+0.1397295*H4316+0.3742594*M4316+0.1728907*I4316+0.5371011*N4316+0.156223*J4316+0.4501876*O4316+-0.1395949*P4316+0.0106868*R4316+-0.1215579*S4316+-0.0147963*T4316))</f>
        <v/>
      </c>
      <c r="V4316" s="1" t="str">
        <f aca="false">IF(AND(A4316=0,B4316=0,C4316=0,D4316=0,E4316=0),"",IF(SIGN(A4316-1)+SIGN(B4316-1)+SIGN(C4316-1)+SIGN(D4316-1)+SIGN(E4316-1)=0,1,U4316))</f>
        <v/>
      </c>
      <c r="W4316" s="2" t="str">
        <f aca="false">IF(AND(A4316=0,B4316=0,C4316=0,D4316=0,E4316=0),"",IF(OR(A4316=0,A4316&gt;3,A4316&lt;1,B4316=0,B4316&gt;3,B4316&lt;1,C4316=0,C4316&gt;3,C4316&lt;1,D4316=0,D4316&gt;3,D4316&lt;1,E4316=0,E4316&gt;3,E4316&lt;1),"",V4316))</f>
        <v/>
      </c>
    </row>
    <row r="4317" customFormat="false" ht="12.75" hidden="false" customHeight="false" outlineLevel="0" collapsed="false">
      <c r="F4317" s="0" t="str">
        <f aca="false">IF(AND(A4317=0,B4317=0,C4317=0,D4317=0,E4317=0),"",1-ABS(SIGN(A4317-2)))</f>
        <v/>
      </c>
      <c r="G4317" s="0" t="str">
        <f aca="false">IF(AND(B4317=0,C4317=0,D4317=0,E4317=0,A4317=0),"",1-ABS(SIGN(B4317-2)))</f>
        <v/>
      </c>
      <c r="H4317" s="0" t="str">
        <f aca="false">IF(AND(C4317=0,D4317=0,E4317=0,A4317=0,B4317=0),"",1-ABS(SIGN(C4317-2)))</f>
        <v/>
      </c>
      <c r="I4317" s="0" t="str">
        <f aca="false">IF(AND(D4317=0,E4317=0,A4317=0,B4317=0,C4317=0),"",1-ABS(SIGN(D4317-2)))</f>
        <v/>
      </c>
      <c r="J4317" s="0" t="str">
        <f aca="false">IF(AND(E4317=0,A4317=0,B4317=0,C4317=0,D4317=0),"",1-ABS(SIGN(E4317-2)))</f>
        <v/>
      </c>
      <c r="K4317" s="0" t="str">
        <f aca="false">IF(AND(A4317=0,B4317=0,C4317=0,D4317=0,E4317=0),"",1-ABS(SIGN(A4317-3)))</f>
        <v/>
      </c>
      <c r="L4317" s="0" t="str">
        <f aca="false">IF(AND(B4317=0,C4317=0,D4317=0,E4317=0,A4317=0),"",1-ABS(SIGN(B4317-3)))</f>
        <v/>
      </c>
      <c r="M4317" s="0" t="str">
        <f aca="false">IF(AND(C4317=0,D4317=0,E4317=0,A4317=0,B4317=0),"",1-ABS(SIGN(C4317-3)))</f>
        <v/>
      </c>
      <c r="N4317" s="0" t="str">
        <f aca="false">IF(AND(D4317=0,E4317=0,A4317=0,B4317=0,C4317=0),"",1-ABS(SIGN(D4317-3)))</f>
        <v/>
      </c>
      <c r="O4317" s="0" t="str">
        <f aca="false">IF(AND(E4317=0,A4317=0,B4317=0,C4317=0,D4317=0),"",1-ABS(SIGN(E4317-3)))</f>
        <v/>
      </c>
      <c r="P4317" s="0" t="str">
        <f aca="false">IF(AND(A4317=0,B4317=0,C4317=0,D4317=0,E4317=0),"",SIGN(A4317-1)+SIGN(B4317-1)+SIGN(C4317-1)+SIGN(D4317-1)+SIGN(E4317-1)-1)</f>
        <v/>
      </c>
      <c r="Q4317" s="0" t="str">
        <f aca="false">IF(AND(A4317=0,B4317=0,C4317=0,D4317=0,E4317=0),"",SUM(F4317:J4317)-SIGN(SUM(F4317:J4317)))</f>
        <v/>
      </c>
      <c r="R4317" s="0" t="str">
        <f aca="false">IF(AND(A4317=0,B4317=0,C4317=0,D4317=0,E4317=0),"",Q4317*Q4317)</f>
        <v/>
      </c>
      <c r="S4317" s="0" t="str">
        <f aca="false">IF(AND(A4317=0,B4317=0,C4317=0,D4317=0,E4317=0),"",SUM(K4317:O4317)-SIGN(SUM(K4317:O4317)))</f>
        <v/>
      </c>
      <c r="T4317" s="0" t="str">
        <f aca="false">IF(AND(A4317=0,B4317=0,C4317=0,D4317=0,E4317=0),"",S4317*S4317)</f>
        <v/>
      </c>
      <c r="U4317" s="0" t="str">
        <f aca="false">IF(AND(A4317=0,B4317=0,C4317=0,D4317=0,E4317=0),"",1-(0.146016*F4317+0.557685*K4317+0.1753425*G4317+0.4711896*L4317+0.1397295*H4317+0.3742594*M4317+0.1728907*I4317+0.5371011*N4317+0.156223*J4317+0.4501876*O4317+-0.1395949*P4317+0.0106868*R4317+-0.1215579*S4317+-0.0147963*T4317))</f>
        <v/>
      </c>
      <c r="V4317" s="1" t="str">
        <f aca="false">IF(AND(A4317=0,B4317=0,C4317=0,D4317=0,E4317=0),"",IF(SIGN(A4317-1)+SIGN(B4317-1)+SIGN(C4317-1)+SIGN(D4317-1)+SIGN(E4317-1)=0,1,U4317))</f>
        <v/>
      </c>
      <c r="W4317" s="2" t="str">
        <f aca="false">IF(AND(A4317=0,B4317=0,C4317=0,D4317=0,E4317=0),"",IF(OR(A4317=0,A4317&gt;3,A4317&lt;1,B4317=0,B4317&gt;3,B4317&lt;1,C4317=0,C4317&gt;3,C4317&lt;1,D4317=0,D4317&gt;3,D4317&lt;1,E4317=0,E4317&gt;3,E4317&lt;1),"",V4317))</f>
        <v/>
      </c>
    </row>
    <row r="4318" customFormat="false" ht="12.75" hidden="false" customHeight="false" outlineLevel="0" collapsed="false">
      <c r="F4318" s="0" t="str">
        <f aca="false">IF(AND(A4318=0,B4318=0,C4318=0,D4318=0,E4318=0),"",1-ABS(SIGN(A4318-2)))</f>
        <v/>
      </c>
      <c r="G4318" s="0" t="str">
        <f aca="false">IF(AND(B4318=0,C4318=0,D4318=0,E4318=0,A4318=0),"",1-ABS(SIGN(B4318-2)))</f>
        <v/>
      </c>
      <c r="H4318" s="0" t="str">
        <f aca="false">IF(AND(C4318=0,D4318=0,E4318=0,A4318=0,B4318=0),"",1-ABS(SIGN(C4318-2)))</f>
        <v/>
      </c>
      <c r="I4318" s="0" t="str">
        <f aca="false">IF(AND(D4318=0,E4318=0,A4318=0,B4318=0,C4318=0),"",1-ABS(SIGN(D4318-2)))</f>
        <v/>
      </c>
      <c r="J4318" s="0" t="str">
        <f aca="false">IF(AND(E4318=0,A4318=0,B4318=0,C4318=0,D4318=0),"",1-ABS(SIGN(E4318-2)))</f>
        <v/>
      </c>
      <c r="K4318" s="0" t="str">
        <f aca="false">IF(AND(A4318=0,B4318=0,C4318=0,D4318=0,E4318=0),"",1-ABS(SIGN(A4318-3)))</f>
        <v/>
      </c>
      <c r="L4318" s="0" t="str">
        <f aca="false">IF(AND(B4318=0,C4318=0,D4318=0,E4318=0,A4318=0),"",1-ABS(SIGN(B4318-3)))</f>
        <v/>
      </c>
      <c r="M4318" s="0" t="str">
        <f aca="false">IF(AND(C4318=0,D4318=0,E4318=0,A4318=0,B4318=0),"",1-ABS(SIGN(C4318-3)))</f>
        <v/>
      </c>
      <c r="N4318" s="0" t="str">
        <f aca="false">IF(AND(D4318=0,E4318=0,A4318=0,B4318=0,C4318=0),"",1-ABS(SIGN(D4318-3)))</f>
        <v/>
      </c>
      <c r="O4318" s="0" t="str">
        <f aca="false">IF(AND(E4318=0,A4318=0,B4318=0,C4318=0,D4318=0),"",1-ABS(SIGN(E4318-3)))</f>
        <v/>
      </c>
      <c r="P4318" s="0" t="str">
        <f aca="false">IF(AND(A4318=0,B4318=0,C4318=0,D4318=0,E4318=0),"",SIGN(A4318-1)+SIGN(B4318-1)+SIGN(C4318-1)+SIGN(D4318-1)+SIGN(E4318-1)-1)</f>
        <v/>
      </c>
      <c r="Q4318" s="0" t="str">
        <f aca="false">IF(AND(A4318=0,B4318=0,C4318=0,D4318=0,E4318=0),"",SUM(F4318:J4318)-SIGN(SUM(F4318:J4318)))</f>
        <v/>
      </c>
      <c r="R4318" s="0" t="str">
        <f aca="false">IF(AND(A4318=0,B4318=0,C4318=0,D4318=0,E4318=0),"",Q4318*Q4318)</f>
        <v/>
      </c>
      <c r="S4318" s="0" t="str">
        <f aca="false">IF(AND(A4318=0,B4318=0,C4318=0,D4318=0,E4318=0),"",SUM(K4318:O4318)-SIGN(SUM(K4318:O4318)))</f>
        <v/>
      </c>
      <c r="T4318" s="0" t="str">
        <f aca="false">IF(AND(A4318=0,B4318=0,C4318=0,D4318=0,E4318=0),"",S4318*S4318)</f>
        <v/>
      </c>
      <c r="U4318" s="0" t="str">
        <f aca="false">IF(AND(A4318=0,B4318=0,C4318=0,D4318=0,E4318=0),"",1-(0.146016*F4318+0.557685*K4318+0.1753425*G4318+0.4711896*L4318+0.1397295*H4318+0.3742594*M4318+0.1728907*I4318+0.5371011*N4318+0.156223*J4318+0.4501876*O4318+-0.1395949*P4318+0.0106868*R4318+-0.1215579*S4318+-0.0147963*T4318))</f>
        <v/>
      </c>
      <c r="V4318" s="1" t="str">
        <f aca="false">IF(AND(A4318=0,B4318=0,C4318=0,D4318=0,E4318=0),"",IF(SIGN(A4318-1)+SIGN(B4318-1)+SIGN(C4318-1)+SIGN(D4318-1)+SIGN(E4318-1)=0,1,U4318))</f>
        <v/>
      </c>
      <c r="W4318" s="2" t="str">
        <f aca="false">IF(AND(A4318=0,B4318=0,C4318=0,D4318=0,E4318=0),"",IF(OR(A4318=0,A4318&gt;3,A4318&lt;1,B4318=0,B4318&gt;3,B4318&lt;1,C4318=0,C4318&gt;3,C4318&lt;1,D4318=0,D4318&gt;3,D4318&lt;1,E4318=0,E4318&gt;3,E4318&lt;1),"",V4318))</f>
        <v/>
      </c>
    </row>
    <row r="4319" customFormat="false" ht="12.75" hidden="false" customHeight="false" outlineLevel="0" collapsed="false">
      <c r="F4319" s="0" t="str">
        <f aca="false">IF(AND(A4319=0,B4319=0,C4319=0,D4319=0,E4319=0),"",1-ABS(SIGN(A4319-2)))</f>
        <v/>
      </c>
      <c r="G4319" s="0" t="str">
        <f aca="false">IF(AND(B4319=0,C4319=0,D4319=0,E4319=0,A4319=0),"",1-ABS(SIGN(B4319-2)))</f>
        <v/>
      </c>
      <c r="H4319" s="0" t="str">
        <f aca="false">IF(AND(C4319=0,D4319=0,E4319=0,A4319=0,B4319=0),"",1-ABS(SIGN(C4319-2)))</f>
        <v/>
      </c>
      <c r="I4319" s="0" t="str">
        <f aca="false">IF(AND(D4319=0,E4319=0,A4319=0,B4319=0,C4319=0),"",1-ABS(SIGN(D4319-2)))</f>
        <v/>
      </c>
      <c r="J4319" s="0" t="str">
        <f aca="false">IF(AND(E4319=0,A4319=0,B4319=0,C4319=0,D4319=0),"",1-ABS(SIGN(E4319-2)))</f>
        <v/>
      </c>
      <c r="K4319" s="0" t="str">
        <f aca="false">IF(AND(A4319=0,B4319=0,C4319=0,D4319=0,E4319=0),"",1-ABS(SIGN(A4319-3)))</f>
        <v/>
      </c>
      <c r="L4319" s="0" t="str">
        <f aca="false">IF(AND(B4319=0,C4319=0,D4319=0,E4319=0,A4319=0),"",1-ABS(SIGN(B4319-3)))</f>
        <v/>
      </c>
      <c r="M4319" s="0" t="str">
        <f aca="false">IF(AND(C4319=0,D4319=0,E4319=0,A4319=0,B4319=0),"",1-ABS(SIGN(C4319-3)))</f>
        <v/>
      </c>
      <c r="N4319" s="0" t="str">
        <f aca="false">IF(AND(D4319=0,E4319=0,A4319=0,B4319=0,C4319=0),"",1-ABS(SIGN(D4319-3)))</f>
        <v/>
      </c>
      <c r="O4319" s="0" t="str">
        <f aca="false">IF(AND(E4319=0,A4319=0,B4319=0,C4319=0,D4319=0),"",1-ABS(SIGN(E4319-3)))</f>
        <v/>
      </c>
      <c r="P4319" s="0" t="str">
        <f aca="false">IF(AND(A4319=0,B4319=0,C4319=0,D4319=0,E4319=0),"",SIGN(A4319-1)+SIGN(B4319-1)+SIGN(C4319-1)+SIGN(D4319-1)+SIGN(E4319-1)-1)</f>
        <v/>
      </c>
      <c r="Q4319" s="0" t="str">
        <f aca="false">IF(AND(A4319=0,B4319=0,C4319=0,D4319=0,E4319=0),"",SUM(F4319:J4319)-SIGN(SUM(F4319:J4319)))</f>
        <v/>
      </c>
      <c r="R4319" s="0" t="str">
        <f aca="false">IF(AND(A4319=0,B4319=0,C4319=0,D4319=0,E4319=0),"",Q4319*Q4319)</f>
        <v/>
      </c>
      <c r="S4319" s="0" t="str">
        <f aca="false">IF(AND(A4319=0,B4319=0,C4319=0,D4319=0,E4319=0),"",SUM(K4319:O4319)-SIGN(SUM(K4319:O4319)))</f>
        <v/>
      </c>
      <c r="T4319" s="0" t="str">
        <f aca="false">IF(AND(A4319=0,B4319=0,C4319=0,D4319=0,E4319=0),"",S4319*S4319)</f>
        <v/>
      </c>
      <c r="U4319" s="0" t="str">
        <f aca="false">IF(AND(A4319=0,B4319=0,C4319=0,D4319=0,E4319=0),"",1-(0.146016*F4319+0.557685*K4319+0.1753425*G4319+0.4711896*L4319+0.1397295*H4319+0.3742594*M4319+0.1728907*I4319+0.5371011*N4319+0.156223*J4319+0.4501876*O4319+-0.1395949*P4319+0.0106868*R4319+-0.1215579*S4319+-0.0147963*T4319))</f>
        <v/>
      </c>
      <c r="V4319" s="1" t="str">
        <f aca="false">IF(AND(A4319=0,B4319=0,C4319=0,D4319=0,E4319=0),"",IF(SIGN(A4319-1)+SIGN(B4319-1)+SIGN(C4319-1)+SIGN(D4319-1)+SIGN(E4319-1)=0,1,U4319))</f>
        <v/>
      </c>
      <c r="W4319" s="2" t="str">
        <f aca="false">IF(AND(A4319=0,B4319=0,C4319=0,D4319=0,E4319=0),"",IF(OR(A4319=0,A4319&gt;3,A4319&lt;1,B4319=0,B4319&gt;3,B4319&lt;1,C4319=0,C4319&gt;3,C4319&lt;1,D4319=0,D4319&gt;3,D4319&lt;1,E4319=0,E4319&gt;3,E4319&lt;1),"",V4319))</f>
        <v/>
      </c>
    </row>
    <row r="4320" customFormat="false" ht="12.75" hidden="false" customHeight="false" outlineLevel="0" collapsed="false">
      <c r="F4320" s="0" t="str">
        <f aca="false">IF(AND(A4320=0,B4320=0,C4320=0,D4320=0,E4320=0),"",1-ABS(SIGN(A4320-2)))</f>
        <v/>
      </c>
      <c r="G4320" s="0" t="str">
        <f aca="false">IF(AND(B4320=0,C4320=0,D4320=0,E4320=0,A4320=0),"",1-ABS(SIGN(B4320-2)))</f>
        <v/>
      </c>
      <c r="H4320" s="0" t="str">
        <f aca="false">IF(AND(C4320=0,D4320=0,E4320=0,A4320=0,B4320=0),"",1-ABS(SIGN(C4320-2)))</f>
        <v/>
      </c>
      <c r="I4320" s="0" t="str">
        <f aca="false">IF(AND(D4320=0,E4320=0,A4320=0,B4320=0,C4320=0),"",1-ABS(SIGN(D4320-2)))</f>
        <v/>
      </c>
      <c r="J4320" s="0" t="str">
        <f aca="false">IF(AND(E4320=0,A4320=0,B4320=0,C4320=0,D4320=0),"",1-ABS(SIGN(E4320-2)))</f>
        <v/>
      </c>
      <c r="K4320" s="0" t="str">
        <f aca="false">IF(AND(A4320=0,B4320=0,C4320=0,D4320=0,E4320=0),"",1-ABS(SIGN(A4320-3)))</f>
        <v/>
      </c>
      <c r="L4320" s="0" t="str">
        <f aca="false">IF(AND(B4320=0,C4320=0,D4320=0,E4320=0,A4320=0),"",1-ABS(SIGN(B4320-3)))</f>
        <v/>
      </c>
      <c r="M4320" s="0" t="str">
        <f aca="false">IF(AND(C4320=0,D4320=0,E4320=0,A4320=0,B4320=0),"",1-ABS(SIGN(C4320-3)))</f>
        <v/>
      </c>
      <c r="N4320" s="0" t="str">
        <f aca="false">IF(AND(D4320=0,E4320=0,A4320=0,B4320=0,C4320=0),"",1-ABS(SIGN(D4320-3)))</f>
        <v/>
      </c>
      <c r="O4320" s="0" t="str">
        <f aca="false">IF(AND(E4320=0,A4320=0,B4320=0,C4320=0,D4320=0),"",1-ABS(SIGN(E4320-3)))</f>
        <v/>
      </c>
      <c r="P4320" s="0" t="str">
        <f aca="false">IF(AND(A4320=0,B4320=0,C4320=0,D4320=0,E4320=0),"",SIGN(A4320-1)+SIGN(B4320-1)+SIGN(C4320-1)+SIGN(D4320-1)+SIGN(E4320-1)-1)</f>
        <v/>
      </c>
      <c r="Q4320" s="0" t="str">
        <f aca="false">IF(AND(A4320=0,B4320=0,C4320=0,D4320=0,E4320=0),"",SUM(F4320:J4320)-SIGN(SUM(F4320:J4320)))</f>
        <v/>
      </c>
      <c r="R4320" s="0" t="str">
        <f aca="false">IF(AND(A4320=0,B4320=0,C4320=0,D4320=0,E4320=0),"",Q4320*Q4320)</f>
        <v/>
      </c>
      <c r="S4320" s="0" t="str">
        <f aca="false">IF(AND(A4320=0,B4320=0,C4320=0,D4320=0,E4320=0),"",SUM(K4320:O4320)-SIGN(SUM(K4320:O4320)))</f>
        <v/>
      </c>
      <c r="T4320" s="0" t="str">
        <f aca="false">IF(AND(A4320=0,B4320=0,C4320=0,D4320=0,E4320=0),"",S4320*S4320)</f>
        <v/>
      </c>
      <c r="U4320" s="0" t="str">
        <f aca="false">IF(AND(A4320=0,B4320=0,C4320=0,D4320=0,E4320=0),"",1-(0.146016*F4320+0.557685*K4320+0.1753425*G4320+0.4711896*L4320+0.1397295*H4320+0.3742594*M4320+0.1728907*I4320+0.5371011*N4320+0.156223*J4320+0.4501876*O4320+-0.1395949*P4320+0.0106868*R4320+-0.1215579*S4320+-0.0147963*T4320))</f>
        <v/>
      </c>
      <c r="V4320" s="1" t="str">
        <f aca="false">IF(AND(A4320=0,B4320=0,C4320=0,D4320=0,E4320=0),"",IF(SIGN(A4320-1)+SIGN(B4320-1)+SIGN(C4320-1)+SIGN(D4320-1)+SIGN(E4320-1)=0,1,U4320))</f>
        <v/>
      </c>
      <c r="W4320" s="2" t="str">
        <f aca="false">IF(AND(A4320=0,B4320=0,C4320=0,D4320=0,E4320=0),"",IF(OR(A4320=0,A4320&gt;3,A4320&lt;1,B4320=0,B4320&gt;3,B4320&lt;1,C4320=0,C4320&gt;3,C4320&lt;1,D4320=0,D4320&gt;3,D4320&lt;1,E4320=0,E4320&gt;3,E4320&lt;1),"",V4320))</f>
        <v/>
      </c>
    </row>
    <row r="4321" customFormat="false" ht="12.75" hidden="false" customHeight="false" outlineLevel="0" collapsed="false">
      <c r="F4321" s="0" t="str">
        <f aca="false">IF(AND(A4321=0,B4321=0,C4321=0,D4321=0,E4321=0),"",1-ABS(SIGN(A4321-2)))</f>
        <v/>
      </c>
      <c r="G4321" s="0" t="str">
        <f aca="false">IF(AND(B4321=0,C4321=0,D4321=0,E4321=0,A4321=0),"",1-ABS(SIGN(B4321-2)))</f>
        <v/>
      </c>
      <c r="H4321" s="0" t="str">
        <f aca="false">IF(AND(C4321=0,D4321=0,E4321=0,A4321=0,B4321=0),"",1-ABS(SIGN(C4321-2)))</f>
        <v/>
      </c>
      <c r="I4321" s="0" t="str">
        <f aca="false">IF(AND(D4321=0,E4321=0,A4321=0,B4321=0,C4321=0),"",1-ABS(SIGN(D4321-2)))</f>
        <v/>
      </c>
      <c r="J4321" s="0" t="str">
        <f aca="false">IF(AND(E4321=0,A4321=0,B4321=0,C4321=0,D4321=0),"",1-ABS(SIGN(E4321-2)))</f>
        <v/>
      </c>
      <c r="K4321" s="0" t="str">
        <f aca="false">IF(AND(A4321=0,B4321=0,C4321=0,D4321=0,E4321=0),"",1-ABS(SIGN(A4321-3)))</f>
        <v/>
      </c>
      <c r="L4321" s="0" t="str">
        <f aca="false">IF(AND(B4321=0,C4321=0,D4321=0,E4321=0,A4321=0),"",1-ABS(SIGN(B4321-3)))</f>
        <v/>
      </c>
      <c r="M4321" s="0" t="str">
        <f aca="false">IF(AND(C4321=0,D4321=0,E4321=0,A4321=0,B4321=0),"",1-ABS(SIGN(C4321-3)))</f>
        <v/>
      </c>
      <c r="N4321" s="0" t="str">
        <f aca="false">IF(AND(D4321=0,E4321=0,A4321=0,B4321=0,C4321=0),"",1-ABS(SIGN(D4321-3)))</f>
        <v/>
      </c>
      <c r="O4321" s="0" t="str">
        <f aca="false">IF(AND(E4321=0,A4321=0,B4321=0,C4321=0,D4321=0),"",1-ABS(SIGN(E4321-3)))</f>
        <v/>
      </c>
      <c r="P4321" s="0" t="str">
        <f aca="false">IF(AND(A4321=0,B4321=0,C4321=0,D4321=0,E4321=0),"",SIGN(A4321-1)+SIGN(B4321-1)+SIGN(C4321-1)+SIGN(D4321-1)+SIGN(E4321-1)-1)</f>
        <v/>
      </c>
      <c r="Q4321" s="0" t="str">
        <f aca="false">IF(AND(A4321=0,B4321=0,C4321=0,D4321=0,E4321=0),"",SUM(F4321:J4321)-SIGN(SUM(F4321:J4321)))</f>
        <v/>
      </c>
      <c r="R4321" s="0" t="str">
        <f aca="false">IF(AND(A4321=0,B4321=0,C4321=0,D4321=0,E4321=0),"",Q4321*Q4321)</f>
        <v/>
      </c>
      <c r="S4321" s="0" t="str">
        <f aca="false">IF(AND(A4321=0,B4321=0,C4321=0,D4321=0,E4321=0),"",SUM(K4321:O4321)-SIGN(SUM(K4321:O4321)))</f>
        <v/>
      </c>
      <c r="T4321" s="0" t="str">
        <f aca="false">IF(AND(A4321=0,B4321=0,C4321=0,D4321=0,E4321=0),"",S4321*S4321)</f>
        <v/>
      </c>
      <c r="U4321" s="0" t="str">
        <f aca="false">IF(AND(A4321=0,B4321=0,C4321=0,D4321=0,E4321=0),"",1-(0.146016*F4321+0.557685*K4321+0.1753425*G4321+0.4711896*L4321+0.1397295*H4321+0.3742594*M4321+0.1728907*I4321+0.5371011*N4321+0.156223*J4321+0.4501876*O4321+-0.1395949*P4321+0.0106868*R4321+-0.1215579*S4321+-0.0147963*T4321))</f>
        <v/>
      </c>
      <c r="V4321" s="1" t="str">
        <f aca="false">IF(AND(A4321=0,B4321=0,C4321=0,D4321=0,E4321=0),"",IF(SIGN(A4321-1)+SIGN(B4321-1)+SIGN(C4321-1)+SIGN(D4321-1)+SIGN(E4321-1)=0,1,U4321))</f>
        <v/>
      </c>
      <c r="W4321" s="2" t="str">
        <f aca="false">IF(AND(A4321=0,B4321=0,C4321=0,D4321=0,E4321=0),"",IF(OR(A4321=0,A4321&gt;3,A4321&lt;1,B4321=0,B4321&gt;3,B4321&lt;1,C4321=0,C4321&gt;3,C4321&lt;1,D4321=0,D4321&gt;3,D4321&lt;1,E4321=0,E4321&gt;3,E4321&lt;1),"",V4321))</f>
        <v/>
      </c>
    </row>
    <row r="4322" customFormat="false" ht="12.75" hidden="false" customHeight="false" outlineLevel="0" collapsed="false">
      <c r="F4322" s="0" t="str">
        <f aca="false">IF(AND(A4322=0,B4322=0,C4322=0,D4322=0,E4322=0),"",1-ABS(SIGN(A4322-2)))</f>
        <v/>
      </c>
      <c r="G4322" s="0" t="str">
        <f aca="false">IF(AND(B4322=0,C4322=0,D4322=0,E4322=0,A4322=0),"",1-ABS(SIGN(B4322-2)))</f>
        <v/>
      </c>
      <c r="H4322" s="0" t="str">
        <f aca="false">IF(AND(C4322=0,D4322=0,E4322=0,A4322=0,B4322=0),"",1-ABS(SIGN(C4322-2)))</f>
        <v/>
      </c>
      <c r="I4322" s="0" t="str">
        <f aca="false">IF(AND(D4322=0,E4322=0,A4322=0,B4322=0,C4322=0),"",1-ABS(SIGN(D4322-2)))</f>
        <v/>
      </c>
      <c r="J4322" s="0" t="str">
        <f aca="false">IF(AND(E4322=0,A4322=0,B4322=0,C4322=0,D4322=0),"",1-ABS(SIGN(E4322-2)))</f>
        <v/>
      </c>
      <c r="K4322" s="0" t="str">
        <f aca="false">IF(AND(A4322=0,B4322=0,C4322=0,D4322=0,E4322=0),"",1-ABS(SIGN(A4322-3)))</f>
        <v/>
      </c>
      <c r="L4322" s="0" t="str">
        <f aca="false">IF(AND(B4322=0,C4322=0,D4322=0,E4322=0,A4322=0),"",1-ABS(SIGN(B4322-3)))</f>
        <v/>
      </c>
      <c r="M4322" s="0" t="str">
        <f aca="false">IF(AND(C4322=0,D4322=0,E4322=0,A4322=0,B4322=0),"",1-ABS(SIGN(C4322-3)))</f>
        <v/>
      </c>
      <c r="N4322" s="0" t="str">
        <f aca="false">IF(AND(D4322=0,E4322=0,A4322=0,B4322=0,C4322=0),"",1-ABS(SIGN(D4322-3)))</f>
        <v/>
      </c>
      <c r="O4322" s="0" t="str">
        <f aca="false">IF(AND(E4322=0,A4322=0,B4322=0,C4322=0,D4322=0),"",1-ABS(SIGN(E4322-3)))</f>
        <v/>
      </c>
      <c r="P4322" s="0" t="str">
        <f aca="false">IF(AND(A4322=0,B4322=0,C4322=0,D4322=0,E4322=0),"",SIGN(A4322-1)+SIGN(B4322-1)+SIGN(C4322-1)+SIGN(D4322-1)+SIGN(E4322-1)-1)</f>
        <v/>
      </c>
      <c r="Q4322" s="0" t="str">
        <f aca="false">IF(AND(A4322=0,B4322=0,C4322=0,D4322=0,E4322=0),"",SUM(F4322:J4322)-SIGN(SUM(F4322:J4322)))</f>
        <v/>
      </c>
      <c r="R4322" s="0" t="str">
        <f aca="false">IF(AND(A4322=0,B4322=0,C4322=0,D4322=0,E4322=0),"",Q4322*Q4322)</f>
        <v/>
      </c>
      <c r="S4322" s="0" t="str">
        <f aca="false">IF(AND(A4322=0,B4322=0,C4322=0,D4322=0,E4322=0),"",SUM(K4322:O4322)-SIGN(SUM(K4322:O4322)))</f>
        <v/>
      </c>
      <c r="T4322" s="0" t="str">
        <f aca="false">IF(AND(A4322=0,B4322=0,C4322=0,D4322=0,E4322=0),"",S4322*S4322)</f>
        <v/>
      </c>
      <c r="U4322" s="0" t="str">
        <f aca="false">IF(AND(A4322=0,B4322=0,C4322=0,D4322=0,E4322=0),"",1-(0.146016*F4322+0.557685*K4322+0.1753425*G4322+0.4711896*L4322+0.1397295*H4322+0.3742594*M4322+0.1728907*I4322+0.5371011*N4322+0.156223*J4322+0.4501876*O4322+-0.1395949*P4322+0.0106868*R4322+-0.1215579*S4322+-0.0147963*T4322))</f>
        <v/>
      </c>
      <c r="V4322" s="1" t="str">
        <f aca="false">IF(AND(A4322=0,B4322=0,C4322=0,D4322=0,E4322=0),"",IF(SIGN(A4322-1)+SIGN(B4322-1)+SIGN(C4322-1)+SIGN(D4322-1)+SIGN(E4322-1)=0,1,U4322))</f>
        <v/>
      </c>
      <c r="W4322" s="2" t="str">
        <f aca="false">IF(AND(A4322=0,B4322=0,C4322=0,D4322=0,E4322=0),"",IF(OR(A4322=0,A4322&gt;3,A4322&lt;1,B4322=0,B4322&gt;3,B4322&lt;1,C4322=0,C4322&gt;3,C4322&lt;1,D4322=0,D4322&gt;3,D4322&lt;1,E4322=0,E4322&gt;3,E4322&lt;1),"",V4322))</f>
        <v/>
      </c>
    </row>
    <row r="4323" customFormat="false" ht="12.75" hidden="false" customHeight="false" outlineLevel="0" collapsed="false">
      <c r="F4323" s="0" t="str">
        <f aca="false">IF(AND(A4323=0,B4323=0,C4323=0,D4323=0,E4323=0),"",1-ABS(SIGN(A4323-2)))</f>
        <v/>
      </c>
      <c r="G4323" s="0" t="str">
        <f aca="false">IF(AND(B4323=0,C4323=0,D4323=0,E4323=0,A4323=0),"",1-ABS(SIGN(B4323-2)))</f>
        <v/>
      </c>
      <c r="H4323" s="0" t="str">
        <f aca="false">IF(AND(C4323=0,D4323=0,E4323=0,A4323=0,B4323=0),"",1-ABS(SIGN(C4323-2)))</f>
        <v/>
      </c>
      <c r="I4323" s="0" t="str">
        <f aca="false">IF(AND(D4323=0,E4323=0,A4323=0,B4323=0,C4323=0),"",1-ABS(SIGN(D4323-2)))</f>
        <v/>
      </c>
      <c r="J4323" s="0" t="str">
        <f aca="false">IF(AND(E4323=0,A4323=0,B4323=0,C4323=0,D4323=0),"",1-ABS(SIGN(E4323-2)))</f>
        <v/>
      </c>
      <c r="K4323" s="0" t="str">
        <f aca="false">IF(AND(A4323=0,B4323=0,C4323=0,D4323=0,E4323=0),"",1-ABS(SIGN(A4323-3)))</f>
        <v/>
      </c>
      <c r="L4323" s="0" t="str">
        <f aca="false">IF(AND(B4323=0,C4323=0,D4323=0,E4323=0,A4323=0),"",1-ABS(SIGN(B4323-3)))</f>
        <v/>
      </c>
      <c r="M4323" s="0" t="str">
        <f aca="false">IF(AND(C4323=0,D4323=0,E4323=0,A4323=0,B4323=0),"",1-ABS(SIGN(C4323-3)))</f>
        <v/>
      </c>
      <c r="N4323" s="0" t="str">
        <f aca="false">IF(AND(D4323=0,E4323=0,A4323=0,B4323=0,C4323=0),"",1-ABS(SIGN(D4323-3)))</f>
        <v/>
      </c>
      <c r="O4323" s="0" t="str">
        <f aca="false">IF(AND(E4323=0,A4323=0,B4323=0,C4323=0,D4323=0),"",1-ABS(SIGN(E4323-3)))</f>
        <v/>
      </c>
      <c r="P4323" s="0" t="str">
        <f aca="false">IF(AND(A4323=0,B4323=0,C4323=0,D4323=0,E4323=0),"",SIGN(A4323-1)+SIGN(B4323-1)+SIGN(C4323-1)+SIGN(D4323-1)+SIGN(E4323-1)-1)</f>
        <v/>
      </c>
      <c r="Q4323" s="0" t="str">
        <f aca="false">IF(AND(A4323=0,B4323=0,C4323=0,D4323=0,E4323=0),"",SUM(F4323:J4323)-SIGN(SUM(F4323:J4323)))</f>
        <v/>
      </c>
      <c r="R4323" s="0" t="str">
        <f aca="false">IF(AND(A4323=0,B4323=0,C4323=0,D4323=0,E4323=0),"",Q4323*Q4323)</f>
        <v/>
      </c>
      <c r="S4323" s="0" t="str">
        <f aca="false">IF(AND(A4323=0,B4323=0,C4323=0,D4323=0,E4323=0),"",SUM(K4323:O4323)-SIGN(SUM(K4323:O4323)))</f>
        <v/>
      </c>
      <c r="T4323" s="0" t="str">
        <f aca="false">IF(AND(A4323=0,B4323=0,C4323=0,D4323=0,E4323=0),"",S4323*S4323)</f>
        <v/>
      </c>
      <c r="U4323" s="0" t="str">
        <f aca="false">IF(AND(A4323=0,B4323=0,C4323=0,D4323=0,E4323=0),"",1-(0.146016*F4323+0.557685*K4323+0.1753425*G4323+0.4711896*L4323+0.1397295*H4323+0.3742594*M4323+0.1728907*I4323+0.5371011*N4323+0.156223*J4323+0.4501876*O4323+-0.1395949*P4323+0.0106868*R4323+-0.1215579*S4323+-0.0147963*T4323))</f>
        <v/>
      </c>
      <c r="V4323" s="1" t="str">
        <f aca="false">IF(AND(A4323=0,B4323=0,C4323=0,D4323=0,E4323=0),"",IF(SIGN(A4323-1)+SIGN(B4323-1)+SIGN(C4323-1)+SIGN(D4323-1)+SIGN(E4323-1)=0,1,U4323))</f>
        <v/>
      </c>
      <c r="W4323" s="2" t="str">
        <f aca="false">IF(AND(A4323=0,B4323=0,C4323=0,D4323=0,E4323=0),"",IF(OR(A4323=0,A4323&gt;3,A4323&lt;1,B4323=0,B4323&gt;3,B4323&lt;1,C4323=0,C4323&gt;3,C4323&lt;1,D4323=0,D4323&gt;3,D4323&lt;1,E4323=0,E4323&gt;3,E4323&lt;1),"",V4323))</f>
        <v/>
      </c>
    </row>
    <row r="4324" customFormat="false" ht="12.75" hidden="false" customHeight="false" outlineLevel="0" collapsed="false">
      <c r="F4324" s="0" t="str">
        <f aca="false">IF(AND(A4324=0,B4324=0,C4324=0,D4324=0,E4324=0),"",1-ABS(SIGN(A4324-2)))</f>
        <v/>
      </c>
      <c r="G4324" s="0" t="str">
        <f aca="false">IF(AND(B4324=0,C4324=0,D4324=0,E4324=0,A4324=0),"",1-ABS(SIGN(B4324-2)))</f>
        <v/>
      </c>
      <c r="H4324" s="0" t="str">
        <f aca="false">IF(AND(C4324=0,D4324=0,E4324=0,A4324=0,B4324=0),"",1-ABS(SIGN(C4324-2)))</f>
        <v/>
      </c>
      <c r="I4324" s="0" t="str">
        <f aca="false">IF(AND(D4324=0,E4324=0,A4324=0,B4324=0,C4324=0),"",1-ABS(SIGN(D4324-2)))</f>
        <v/>
      </c>
      <c r="J4324" s="0" t="str">
        <f aca="false">IF(AND(E4324=0,A4324=0,B4324=0,C4324=0,D4324=0),"",1-ABS(SIGN(E4324-2)))</f>
        <v/>
      </c>
      <c r="K4324" s="0" t="str">
        <f aca="false">IF(AND(A4324=0,B4324=0,C4324=0,D4324=0,E4324=0),"",1-ABS(SIGN(A4324-3)))</f>
        <v/>
      </c>
      <c r="L4324" s="0" t="str">
        <f aca="false">IF(AND(B4324=0,C4324=0,D4324=0,E4324=0,A4324=0),"",1-ABS(SIGN(B4324-3)))</f>
        <v/>
      </c>
      <c r="M4324" s="0" t="str">
        <f aca="false">IF(AND(C4324=0,D4324=0,E4324=0,A4324=0,B4324=0),"",1-ABS(SIGN(C4324-3)))</f>
        <v/>
      </c>
      <c r="N4324" s="0" t="str">
        <f aca="false">IF(AND(D4324=0,E4324=0,A4324=0,B4324=0,C4324=0),"",1-ABS(SIGN(D4324-3)))</f>
        <v/>
      </c>
      <c r="O4324" s="0" t="str">
        <f aca="false">IF(AND(E4324=0,A4324=0,B4324=0,C4324=0,D4324=0),"",1-ABS(SIGN(E4324-3)))</f>
        <v/>
      </c>
      <c r="P4324" s="0" t="str">
        <f aca="false">IF(AND(A4324=0,B4324=0,C4324=0,D4324=0,E4324=0),"",SIGN(A4324-1)+SIGN(B4324-1)+SIGN(C4324-1)+SIGN(D4324-1)+SIGN(E4324-1)-1)</f>
        <v/>
      </c>
      <c r="Q4324" s="0" t="str">
        <f aca="false">IF(AND(A4324=0,B4324=0,C4324=0,D4324=0,E4324=0),"",SUM(F4324:J4324)-SIGN(SUM(F4324:J4324)))</f>
        <v/>
      </c>
      <c r="R4324" s="0" t="str">
        <f aca="false">IF(AND(A4324=0,B4324=0,C4324=0,D4324=0,E4324=0),"",Q4324*Q4324)</f>
        <v/>
      </c>
      <c r="S4324" s="0" t="str">
        <f aca="false">IF(AND(A4324=0,B4324=0,C4324=0,D4324=0,E4324=0),"",SUM(K4324:O4324)-SIGN(SUM(K4324:O4324)))</f>
        <v/>
      </c>
      <c r="T4324" s="0" t="str">
        <f aca="false">IF(AND(A4324=0,B4324=0,C4324=0,D4324=0,E4324=0),"",S4324*S4324)</f>
        <v/>
      </c>
      <c r="U4324" s="0" t="str">
        <f aca="false">IF(AND(A4324=0,B4324=0,C4324=0,D4324=0,E4324=0),"",1-(0.146016*F4324+0.557685*K4324+0.1753425*G4324+0.4711896*L4324+0.1397295*H4324+0.3742594*M4324+0.1728907*I4324+0.5371011*N4324+0.156223*J4324+0.4501876*O4324+-0.1395949*P4324+0.0106868*R4324+-0.1215579*S4324+-0.0147963*T4324))</f>
        <v/>
      </c>
      <c r="V4324" s="1" t="str">
        <f aca="false">IF(AND(A4324=0,B4324=0,C4324=0,D4324=0,E4324=0),"",IF(SIGN(A4324-1)+SIGN(B4324-1)+SIGN(C4324-1)+SIGN(D4324-1)+SIGN(E4324-1)=0,1,U4324))</f>
        <v/>
      </c>
      <c r="W4324" s="2" t="str">
        <f aca="false">IF(AND(A4324=0,B4324=0,C4324=0,D4324=0,E4324=0),"",IF(OR(A4324=0,A4324&gt;3,A4324&lt;1,B4324=0,B4324&gt;3,B4324&lt;1,C4324=0,C4324&gt;3,C4324&lt;1,D4324=0,D4324&gt;3,D4324&lt;1,E4324=0,E4324&gt;3,E4324&lt;1),"",V4324))</f>
        <v/>
      </c>
    </row>
    <row r="4325" customFormat="false" ht="12.75" hidden="false" customHeight="false" outlineLevel="0" collapsed="false">
      <c r="F4325" s="0" t="str">
        <f aca="false">IF(AND(A4325=0,B4325=0,C4325=0,D4325=0,E4325=0),"",1-ABS(SIGN(A4325-2)))</f>
        <v/>
      </c>
      <c r="G4325" s="0" t="str">
        <f aca="false">IF(AND(B4325=0,C4325=0,D4325=0,E4325=0,A4325=0),"",1-ABS(SIGN(B4325-2)))</f>
        <v/>
      </c>
      <c r="H4325" s="0" t="str">
        <f aca="false">IF(AND(C4325=0,D4325=0,E4325=0,A4325=0,B4325=0),"",1-ABS(SIGN(C4325-2)))</f>
        <v/>
      </c>
      <c r="I4325" s="0" t="str">
        <f aca="false">IF(AND(D4325=0,E4325=0,A4325=0,B4325=0,C4325=0),"",1-ABS(SIGN(D4325-2)))</f>
        <v/>
      </c>
      <c r="J4325" s="0" t="str">
        <f aca="false">IF(AND(E4325=0,A4325=0,B4325=0,C4325=0,D4325=0),"",1-ABS(SIGN(E4325-2)))</f>
        <v/>
      </c>
      <c r="K4325" s="0" t="str">
        <f aca="false">IF(AND(A4325=0,B4325=0,C4325=0,D4325=0,E4325=0),"",1-ABS(SIGN(A4325-3)))</f>
        <v/>
      </c>
      <c r="L4325" s="0" t="str">
        <f aca="false">IF(AND(B4325=0,C4325=0,D4325=0,E4325=0,A4325=0),"",1-ABS(SIGN(B4325-3)))</f>
        <v/>
      </c>
      <c r="M4325" s="0" t="str">
        <f aca="false">IF(AND(C4325=0,D4325=0,E4325=0,A4325=0,B4325=0),"",1-ABS(SIGN(C4325-3)))</f>
        <v/>
      </c>
      <c r="N4325" s="0" t="str">
        <f aca="false">IF(AND(D4325=0,E4325=0,A4325=0,B4325=0,C4325=0),"",1-ABS(SIGN(D4325-3)))</f>
        <v/>
      </c>
      <c r="O4325" s="0" t="str">
        <f aca="false">IF(AND(E4325=0,A4325=0,B4325=0,C4325=0,D4325=0),"",1-ABS(SIGN(E4325-3)))</f>
        <v/>
      </c>
      <c r="P4325" s="0" t="str">
        <f aca="false">IF(AND(A4325=0,B4325=0,C4325=0,D4325=0,E4325=0),"",SIGN(A4325-1)+SIGN(B4325-1)+SIGN(C4325-1)+SIGN(D4325-1)+SIGN(E4325-1)-1)</f>
        <v/>
      </c>
      <c r="Q4325" s="0" t="str">
        <f aca="false">IF(AND(A4325=0,B4325=0,C4325=0,D4325=0,E4325=0),"",SUM(F4325:J4325)-SIGN(SUM(F4325:J4325)))</f>
        <v/>
      </c>
      <c r="R4325" s="0" t="str">
        <f aca="false">IF(AND(A4325=0,B4325=0,C4325=0,D4325=0,E4325=0),"",Q4325*Q4325)</f>
        <v/>
      </c>
      <c r="S4325" s="0" t="str">
        <f aca="false">IF(AND(A4325=0,B4325=0,C4325=0,D4325=0,E4325=0),"",SUM(K4325:O4325)-SIGN(SUM(K4325:O4325)))</f>
        <v/>
      </c>
      <c r="T4325" s="0" t="str">
        <f aca="false">IF(AND(A4325=0,B4325=0,C4325=0,D4325=0,E4325=0),"",S4325*S4325)</f>
        <v/>
      </c>
      <c r="U4325" s="0" t="str">
        <f aca="false">IF(AND(A4325=0,B4325=0,C4325=0,D4325=0,E4325=0),"",1-(0.146016*F4325+0.557685*K4325+0.1753425*G4325+0.4711896*L4325+0.1397295*H4325+0.3742594*M4325+0.1728907*I4325+0.5371011*N4325+0.156223*J4325+0.4501876*O4325+-0.1395949*P4325+0.0106868*R4325+-0.1215579*S4325+-0.0147963*T4325))</f>
        <v/>
      </c>
      <c r="V4325" s="1" t="str">
        <f aca="false">IF(AND(A4325=0,B4325=0,C4325=0,D4325=0,E4325=0),"",IF(SIGN(A4325-1)+SIGN(B4325-1)+SIGN(C4325-1)+SIGN(D4325-1)+SIGN(E4325-1)=0,1,U4325))</f>
        <v/>
      </c>
      <c r="W4325" s="2" t="str">
        <f aca="false">IF(AND(A4325=0,B4325=0,C4325=0,D4325=0,E4325=0),"",IF(OR(A4325=0,A4325&gt;3,A4325&lt;1,B4325=0,B4325&gt;3,B4325&lt;1,C4325=0,C4325&gt;3,C4325&lt;1,D4325=0,D4325&gt;3,D4325&lt;1,E4325=0,E4325&gt;3,E4325&lt;1),"",V4325))</f>
        <v/>
      </c>
    </row>
    <row r="4326" customFormat="false" ht="12.75" hidden="false" customHeight="false" outlineLevel="0" collapsed="false">
      <c r="F4326" s="0" t="str">
        <f aca="false">IF(AND(A4326=0,B4326=0,C4326=0,D4326=0,E4326=0),"",1-ABS(SIGN(A4326-2)))</f>
        <v/>
      </c>
      <c r="G4326" s="0" t="str">
        <f aca="false">IF(AND(B4326=0,C4326=0,D4326=0,E4326=0,A4326=0),"",1-ABS(SIGN(B4326-2)))</f>
        <v/>
      </c>
      <c r="H4326" s="0" t="str">
        <f aca="false">IF(AND(C4326=0,D4326=0,E4326=0,A4326=0,B4326=0),"",1-ABS(SIGN(C4326-2)))</f>
        <v/>
      </c>
      <c r="I4326" s="0" t="str">
        <f aca="false">IF(AND(D4326=0,E4326=0,A4326=0,B4326=0,C4326=0),"",1-ABS(SIGN(D4326-2)))</f>
        <v/>
      </c>
      <c r="J4326" s="0" t="str">
        <f aca="false">IF(AND(E4326=0,A4326=0,B4326=0,C4326=0,D4326=0),"",1-ABS(SIGN(E4326-2)))</f>
        <v/>
      </c>
      <c r="K4326" s="0" t="str">
        <f aca="false">IF(AND(A4326=0,B4326=0,C4326=0,D4326=0,E4326=0),"",1-ABS(SIGN(A4326-3)))</f>
        <v/>
      </c>
      <c r="L4326" s="0" t="str">
        <f aca="false">IF(AND(B4326=0,C4326=0,D4326=0,E4326=0,A4326=0),"",1-ABS(SIGN(B4326-3)))</f>
        <v/>
      </c>
      <c r="M4326" s="0" t="str">
        <f aca="false">IF(AND(C4326=0,D4326=0,E4326=0,A4326=0,B4326=0),"",1-ABS(SIGN(C4326-3)))</f>
        <v/>
      </c>
      <c r="N4326" s="0" t="str">
        <f aca="false">IF(AND(D4326=0,E4326=0,A4326=0,B4326=0,C4326=0),"",1-ABS(SIGN(D4326-3)))</f>
        <v/>
      </c>
      <c r="O4326" s="0" t="str">
        <f aca="false">IF(AND(E4326=0,A4326=0,B4326=0,C4326=0,D4326=0),"",1-ABS(SIGN(E4326-3)))</f>
        <v/>
      </c>
      <c r="P4326" s="0" t="str">
        <f aca="false">IF(AND(A4326=0,B4326=0,C4326=0,D4326=0,E4326=0),"",SIGN(A4326-1)+SIGN(B4326-1)+SIGN(C4326-1)+SIGN(D4326-1)+SIGN(E4326-1)-1)</f>
        <v/>
      </c>
      <c r="Q4326" s="0" t="str">
        <f aca="false">IF(AND(A4326=0,B4326=0,C4326=0,D4326=0,E4326=0),"",SUM(F4326:J4326)-SIGN(SUM(F4326:J4326)))</f>
        <v/>
      </c>
      <c r="R4326" s="0" t="str">
        <f aca="false">IF(AND(A4326=0,B4326=0,C4326=0,D4326=0,E4326=0),"",Q4326*Q4326)</f>
        <v/>
      </c>
      <c r="S4326" s="0" t="str">
        <f aca="false">IF(AND(A4326=0,B4326=0,C4326=0,D4326=0,E4326=0),"",SUM(K4326:O4326)-SIGN(SUM(K4326:O4326)))</f>
        <v/>
      </c>
      <c r="T4326" s="0" t="str">
        <f aca="false">IF(AND(A4326=0,B4326=0,C4326=0,D4326=0,E4326=0),"",S4326*S4326)</f>
        <v/>
      </c>
      <c r="U4326" s="0" t="str">
        <f aca="false">IF(AND(A4326=0,B4326=0,C4326=0,D4326=0,E4326=0),"",1-(0.146016*F4326+0.557685*K4326+0.1753425*G4326+0.4711896*L4326+0.1397295*H4326+0.3742594*M4326+0.1728907*I4326+0.5371011*N4326+0.156223*J4326+0.4501876*O4326+-0.1395949*P4326+0.0106868*R4326+-0.1215579*S4326+-0.0147963*T4326))</f>
        <v/>
      </c>
      <c r="V4326" s="1" t="str">
        <f aca="false">IF(AND(A4326=0,B4326=0,C4326=0,D4326=0,E4326=0),"",IF(SIGN(A4326-1)+SIGN(B4326-1)+SIGN(C4326-1)+SIGN(D4326-1)+SIGN(E4326-1)=0,1,U4326))</f>
        <v/>
      </c>
      <c r="W4326" s="2" t="str">
        <f aca="false">IF(AND(A4326=0,B4326=0,C4326=0,D4326=0,E4326=0),"",IF(OR(A4326=0,A4326&gt;3,A4326&lt;1,B4326=0,B4326&gt;3,B4326&lt;1,C4326=0,C4326&gt;3,C4326&lt;1,D4326=0,D4326&gt;3,D4326&lt;1,E4326=0,E4326&gt;3,E4326&lt;1),"",V4326))</f>
        <v/>
      </c>
    </row>
    <row r="4327" customFormat="false" ht="12.75" hidden="false" customHeight="false" outlineLevel="0" collapsed="false">
      <c r="F4327" s="0" t="str">
        <f aca="false">IF(AND(A4327=0,B4327=0,C4327=0,D4327=0,E4327=0),"",1-ABS(SIGN(A4327-2)))</f>
        <v/>
      </c>
      <c r="G4327" s="0" t="str">
        <f aca="false">IF(AND(B4327=0,C4327=0,D4327=0,E4327=0,A4327=0),"",1-ABS(SIGN(B4327-2)))</f>
        <v/>
      </c>
      <c r="H4327" s="0" t="str">
        <f aca="false">IF(AND(C4327=0,D4327=0,E4327=0,A4327=0,B4327=0),"",1-ABS(SIGN(C4327-2)))</f>
        <v/>
      </c>
      <c r="I4327" s="0" t="str">
        <f aca="false">IF(AND(D4327=0,E4327=0,A4327=0,B4327=0,C4327=0),"",1-ABS(SIGN(D4327-2)))</f>
        <v/>
      </c>
      <c r="J4327" s="0" t="str">
        <f aca="false">IF(AND(E4327=0,A4327=0,B4327=0,C4327=0,D4327=0),"",1-ABS(SIGN(E4327-2)))</f>
        <v/>
      </c>
      <c r="K4327" s="0" t="str">
        <f aca="false">IF(AND(A4327=0,B4327=0,C4327=0,D4327=0,E4327=0),"",1-ABS(SIGN(A4327-3)))</f>
        <v/>
      </c>
      <c r="L4327" s="0" t="str">
        <f aca="false">IF(AND(B4327=0,C4327=0,D4327=0,E4327=0,A4327=0),"",1-ABS(SIGN(B4327-3)))</f>
        <v/>
      </c>
      <c r="M4327" s="0" t="str">
        <f aca="false">IF(AND(C4327=0,D4327=0,E4327=0,A4327=0,B4327=0),"",1-ABS(SIGN(C4327-3)))</f>
        <v/>
      </c>
      <c r="N4327" s="0" t="str">
        <f aca="false">IF(AND(D4327=0,E4327=0,A4327=0,B4327=0,C4327=0),"",1-ABS(SIGN(D4327-3)))</f>
        <v/>
      </c>
      <c r="O4327" s="0" t="str">
        <f aca="false">IF(AND(E4327=0,A4327=0,B4327=0,C4327=0,D4327=0),"",1-ABS(SIGN(E4327-3)))</f>
        <v/>
      </c>
      <c r="P4327" s="0" t="str">
        <f aca="false">IF(AND(A4327=0,B4327=0,C4327=0,D4327=0,E4327=0),"",SIGN(A4327-1)+SIGN(B4327-1)+SIGN(C4327-1)+SIGN(D4327-1)+SIGN(E4327-1)-1)</f>
        <v/>
      </c>
      <c r="Q4327" s="0" t="str">
        <f aca="false">IF(AND(A4327=0,B4327=0,C4327=0,D4327=0,E4327=0),"",SUM(F4327:J4327)-SIGN(SUM(F4327:J4327)))</f>
        <v/>
      </c>
      <c r="R4327" s="0" t="str">
        <f aca="false">IF(AND(A4327=0,B4327=0,C4327=0,D4327=0,E4327=0),"",Q4327*Q4327)</f>
        <v/>
      </c>
      <c r="S4327" s="0" t="str">
        <f aca="false">IF(AND(A4327=0,B4327=0,C4327=0,D4327=0,E4327=0),"",SUM(K4327:O4327)-SIGN(SUM(K4327:O4327)))</f>
        <v/>
      </c>
      <c r="T4327" s="0" t="str">
        <f aca="false">IF(AND(A4327=0,B4327=0,C4327=0,D4327=0,E4327=0),"",S4327*S4327)</f>
        <v/>
      </c>
      <c r="U4327" s="0" t="str">
        <f aca="false">IF(AND(A4327=0,B4327=0,C4327=0,D4327=0,E4327=0),"",1-(0.146016*F4327+0.557685*K4327+0.1753425*G4327+0.4711896*L4327+0.1397295*H4327+0.3742594*M4327+0.1728907*I4327+0.5371011*N4327+0.156223*J4327+0.4501876*O4327+-0.1395949*P4327+0.0106868*R4327+-0.1215579*S4327+-0.0147963*T4327))</f>
        <v/>
      </c>
      <c r="V4327" s="1" t="str">
        <f aca="false">IF(AND(A4327=0,B4327=0,C4327=0,D4327=0,E4327=0),"",IF(SIGN(A4327-1)+SIGN(B4327-1)+SIGN(C4327-1)+SIGN(D4327-1)+SIGN(E4327-1)=0,1,U4327))</f>
        <v/>
      </c>
      <c r="W4327" s="2" t="str">
        <f aca="false">IF(AND(A4327=0,B4327=0,C4327=0,D4327=0,E4327=0),"",IF(OR(A4327=0,A4327&gt;3,A4327&lt;1,B4327=0,B4327&gt;3,B4327&lt;1,C4327=0,C4327&gt;3,C4327&lt;1,D4327=0,D4327&gt;3,D4327&lt;1,E4327=0,E4327&gt;3,E4327&lt;1),"",V4327))</f>
        <v/>
      </c>
    </row>
    <row r="4328" customFormat="false" ht="12.75" hidden="false" customHeight="false" outlineLevel="0" collapsed="false">
      <c r="F4328" s="0" t="str">
        <f aca="false">IF(AND(A4328=0,B4328=0,C4328=0,D4328=0,E4328=0),"",1-ABS(SIGN(A4328-2)))</f>
        <v/>
      </c>
      <c r="G4328" s="0" t="str">
        <f aca="false">IF(AND(B4328=0,C4328=0,D4328=0,E4328=0,A4328=0),"",1-ABS(SIGN(B4328-2)))</f>
        <v/>
      </c>
      <c r="H4328" s="0" t="str">
        <f aca="false">IF(AND(C4328=0,D4328=0,E4328=0,A4328=0,B4328=0),"",1-ABS(SIGN(C4328-2)))</f>
        <v/>
      </c>
      <c r="I4328" s="0" t="str">
        <f aca="false">IF(AND(D4328=0,E4328=0,A4328=0,B4328=0,C4328=0),"",1-ABS(SIGN(D4328-2)))</f>
        <v/>
      </c>
      <c r="J4328" s="0" t="str">
        <f aca="false">IF(AND(E4328=0,A4328=0,B4328=0,C4328=0,D4328=0),"",1-ABS(SIGN(E4328-2)))</f>
        <v/>
      </c>
      <c r="K4328" s="0" t="str">
        <f aca="false">IF(AND(A4328=0,B4328=0,C4328=0,D4328=0,E4328=0),"",1-ABS(SIGN(A4328-3)))</f>
        <v/>
      </c>
      <c r="L4328" s="0" t="str">
        <f aca="false">IF(AND(B4328=0,C4328=0,D4328=0,E4328=0,A4328=0),"",1-ABS(SIGN(B4328-3)))</f>
        <v/>
      </c>
      <c r="M4328" s="0" t="str">
        <f aca="false">IF(AND(C4328=0,D4328=0,E4328=0,A4328=0,B4328=0),"",1-ABS(SIGN(C4328-3)))</f>
        <v/>
      </c>
      <c r="N4328" s="0" t="str">
        <f aca="false">IF(AND(D4328=0,E4328=0,A4328=0,B4328=0,C4328=0),"",1-ABS(SIGN(D4328-3)))</f>
        <v/>
      </c>
      <c r="O4328" s="0" t="str">
        <f aca="false">IF(AND(E4328=0,A4328=0,B4328=0,C4328=0,D4328=0),"",1-ABS(SIGN(E4328-3)))</f>
        <v/>
      </c>
      <c r="P4328" s="0" t="str">
        <f aca="false">IF(AND(A4328=0,B4328=0,C4328=0,D4328=0,E4328=0),"",SIGN(A4328-1)+SIGN(B4328-1)+SIGN(C4328-1)+SIGN(D4328-1)+SIGN(E4328-1)-1)</f>
        <v/>
      </c>
      <c r="Q4328" s="0" t="str">
        <f aca="false">IF(AND(A4328=0,B4328=0,C4328=0,D4328=0,E4328=0),"",SUM(F4328:J4328)-SIGN(SUM(F4328:J4328)))</f>
        <v/>
      </c>
      <c r="R4328" s="0" t="str">
        <f aca="false">IF(AND(A4328=0,B4328=0,C4328=0,D4328=0,E4328=0),"",Q4328*Q4328)</f>
        <v/>
      </c>
      <c r="S4328" s="0" t="str">
        <f aca="false">IF(AND(A4328=0,B4328=0,C4328=0,D4328=0,E4328=0),"",SUM(K4328:O4328)-SIGN(SUM(K4328:O4328)))</f>
        <v/>
      </c>
      <c r="T4328" s="0" t="str">
        <f aca="false">IF(AND(A4328=0,B4328=0,C4328=0,D4328=0,E4328=0),"",S4328*S4328)</f>
        <v/>
      </c>
      <c r="U4328" s="0" t="str">
        <f aca="false">IF(AND(A4328=0,B4328=0,C4328=0,D4328=0,E4328=0),"",1-(0.146016*F4328+0.557685*K4328+0.1753425*G4328+0.4711896*L4328+0.1397295*H4328+0.3742594*M4328+0.1728907*I4328+0.5371011*N4328+0.156223*J4328+0.4501876*O4328+-0.1395949*P4328+0.0106868*R4328+-0.1215579*S4328+-0.0147963*T4328))</f>
        <v/>
      </c>
      <c r="V4328" s="1" t="str">
        <f aca="false">IF(AND(A4328=0,B4328=0,C4328=0,D4328=0,E4328=0),"",IF(SIGN(A4328-1)+SIGN(B4328-1)+SIGN(C4328-1)+SIGN(D4328-1)+SIGN(E4328-1)=0,1,U4328))</f>
        <v/>
      </c>
      <c r="W4328" s="2" t="str">
        <f aca="false">IF(AND(A4328=0,B4328=0,C4328=0,D4328=0,E4328=0),"",IF(OR(A4328=0,A4328&gt;3,A4328&lt;1,B4328=0,B4328&gt;3,B4328&lt;1,C4328=0,C4328&gt;3,C4328&lt;1,D4328=0,D4328&gt;3,D4328&lt;1,E4328=0,E4328&gt;3,E4328&lt;1),"",V4328))</f>
        <v/>
      </c>
    </row>
    <row r="4329" customFormat="false" ht="12.75" hidden="false" customHeight="false" outlineLevel="0" collapsed="false">
      <c r="F4329" s="0" t="str">
        <f aca="false">IF(AND(A4329=0,B4329=0,C4329=0,D4329=0,E4329=0),"",1-ABS(SIGN(A4329-2)))</f>
        <v/>
      </c>
      <c r="G4329" s="0" t="str">
        <f aca="false">IF(AND(B4329=0,C4329=0,D4329=0,E4329=0,A4329=0),"",1-ABS(SIGN(B4329-2)))</f>
        <v/>
      </c>
      <c r="H4329" s="0" t="str">
        <f aca="false">IF(AND(C4329=0,D4329=0,E4329=0,A4329=0,B4329=0),"",1-ABS(SIGN(C4329-2)))</f>
        <v/>
      </c>
      <c r="I4329" s="0" t="str">
        <f aca="false">IF(AND(D4329=0,E4329=0,A4329=0,B4329=0,C4329=0),"",1-ABS(SIGN(D4329-2)))</f>
        <v/>
      </c>
      <c r="J4329" s="0" t="str">
        <f aca="false">IF(AND(E4329=0,A4329=0,B4329=0,C4329=0,D4329=0),"",1-ABS(SIGN(E4329-2)))</f>
        <v/>
      </c>
      <c r="K4329" s="0" t="str">
        <f aca="false">IF(AND(A4329=0,B4329=0,C4329=0,D4329=0,E4329=0),"",1-ABS(SIGN(A4329-3)))</f>
        <v/>
      </c>
      <c r="L4329" s="0" t="str">
        <f aca="false">IF(AND(B4329=0,C4329=0,D4329=0,E4329=0,A4329=0),"",1-ABS(SIGN(B4329-3)))</f>
        <v/>
      </c>
      <c r="M4329" s="0" t="str">
        <f aca="false">IF(AND(C4329=0,D4329=0,E4329=0,A4329=0,B4329=0),"",1-ABS(SIGN(C4329-3)))</f>
        <v/>
      </c>
      <c r="N4329" s="0" t="str">
        <f aca="false">IF(AND(D4329=0,E4329=0,A4329=0,B4329=0,C4329=0),"",1-ABS(SIGN(D4329-3)))</f>
        <v/>
      </c>
      <c r="O4329" s="0" t="str">
        <f aca="false">IF(AND(E4329=0,A4329=0,B4329=0,C4329=0,D4329=0),"",1-ABS(SIGN(E4329-3)))</f>
        <v/>
      </c>
      <c r="P4329" s="0" t="str">
        <f aca="false">IF(AND(A4329=0,B4329=0,C4329=0,D4329=0,E4329=0),"",SIGN(A4329-1)+SIGN(B4329-1)+SIGN(C4329-1)+SIGN(D4329-1)+SIGN(E4329-1)-1)</f>
        <v/>
      </c>
      <c r="Q4329" s="0" t="str">
        <f aca="false">IF(AND(A4329=0,B4329=0,C4329=0,D4329=0,E4329=0),"",SUM(F4329:J4329)-SIGN(SUM(F4329:J4329)))</f>
        <v/>
      </c>
      <c r="R4329" s="0" t="str">
        <f aca="false">IF(AND(A4329=0,B4329=0,C4329=0,D4329=0,E4329=0),"",Q4329*Q4329)</f>
        <v/>
      </c>
      <c r="S4329" s="0" t="str">
        <f aca="false">IF(AND(A4329=0,B4329=0,C4329=0,D4329=0,E4329=0),"",SUM(K4329:O4329)-SIGN(SUM(K4329:O4329)))</f>
        <v/>
      </c>
      <c r="T4329" s="0" t="str">
        <f aca="false">IF(AND(A4329=0,B4329=0,C4329=0,D4329=0,E4329=0),"",S4329*S4329)</f>
        <v/>
      </c>
      <c r="U4329" s="0" t="str">
        <f aca="false">IF(AND(A4329=0,B4329=0,C4329=0,D4329=0,E4329=0),"",1-(0.146016*F4329+0.557685*K4329+0.1753425*G4329+0.4711896*L4329+0.1397295*H4329+0.3742594*M4329+0.1728907*I4329+0.5371011*N4329+0.156223*J4329+0.4501876*O4329+-0.1395949*P4329+0.0106868*R4329+-0.1215579*S4329+-0.0147963*T4329))</f>
        <v/>
      </c>
      <c r="V4329" s="1" t="str">
        <f aca="false">IF(AND(A4329=0,B4329=0,C4329=0,D4329=0,E4329=0),"",IF(SIGN(A4329-1)+SIGN(B4329-1)+SIGN(C4329-1)+SIGN(D4329-1)+SIGN(E4329-1)=0,1,U4329))</f>
        <v/>
      </c>
      <c r="W4329" s="2" t="str">
        <f aca="false">IF(AND(A4329=0,B4329=0,C4329=0,D4329=0,E4329=0),"",IF(OR(A4329=0,A4329&gt;3,A4329&lt;1,B4329=0,B4329&gt;3,B4329&lt;1,C4329=0,C4329&gt;3,C4329&lt;1,D4329=0,D4329&gt;3,D4329&lt;1,E4329=0,E4329&gt;3,E4329&lt;1),"",V4329))</f>
        <v/>
      </c>
    </row>
    <row r="4330" customFormat="false" ht="12.75" hidden="false" customHeight="false" outlineLevel="0" collapsed="false">
      <c r="F4330" s="0" t="str">
        <f aca="false">IF(AND(A4330=0,B4330=0,C4330=0,D4330=0,E4330=0),"",1-ABS(SIGN(A4330-2)))</f>
        <v/>
      </c>
      <c r="G4330" s="0" t="str">
        <f aca="false">IF(AND(B4330=0,C4330=0,D4330=0,E4330=0,A4330=0),"",1-ABS(SIGN(B4330-2)))</f>
        <v/>
      </c>
      <c r="H4330" s="0" t="str">
        <f aca="false">IF(AND(C4330=0,D4330=0,E4330=0,A4330=0,B4330=0),"",1-ABS(SIGN(C4330-2)))</f>
        <v/>
      </c>
      <c r="I4330" s="0" t="str">
        <f aca="false">IF(AND(D4330=0,E4330=0,A4330=0,B4330=0,C4330=0),"",1-ABS(SIGN(D4330-2)))</f>
        <v/>
      </c>
      <c r="J4330" s="0" t="str">
        <f aca="false">IF(AND(E4330=0,A4330=0,B4330=0,C4330=0,D4330=0),"",1-ABS(SIGN(E4330-2)))</f>
        <v/>
      </c>
      <c r="K4330" s="0" t="str">
        <f aca="false">IF(AND(A4330=0,B4330=0,C4330=0,D4330=0,E4330=0),"",1-ABS(SIGN(A4330-3)))</f>
        <v/>
      </c>
      <c r="L4330" s="0" t="str">
        <f aca="false">IF(AND(B4330=0,C4330=0,D4330=0,E4330=0,A4330=0),"",1-ABS(SIGN(B4330-3)))</f>
        <v/>
      </c>
      <c r="M4330" s="0" t="str">
        <f aca="false">IF(AND(C4330=0,D4330=0,E4330=0,A4330=0,B4330=0),"",1-ABS(SIGN(C4330-3)))</f>
        <v/>
      </c>
      <c r="N4330" s="0" t="str">
        <f aca="false">IF(AND(D4330=0,E4330=0,A4330=0,B4330=0,C4330=0),"",1-ABS(SIGN(D4330-3)))</f>
        <v/>
      </c>
      <c r="O4330" s="0" t="str">
        <f aca="false">IF(AND(E4330=0,A4330=0,B4330=0,C4330=0,D4330=0),"",1-ABS(SIGN(E4330-3)))</f>
        <v/>
      </c>
      <c r="P4330" s="0" t="str">
        <f aca="false">IF(AND(A4330=0,B4330=0,C4330=0,D4330=0,E4330=0),"",SIGN(A4330-1)+SIGN(B4330-1)+SIGN(C4330-1)+SIGN(D4330-1)+SIGN(E4330-1)-1)</f>
        <v/>
      </c>
      <c r="Q4330" s="0" t="str">
        <f aca="false">IF(AND(A4330=0,B4330=0,C4330=0,D4330=0,E4330=0),"",SUM(F4330:J4330)-SIGN(SUM(F4330:J4330)))</f>
        <v/>
      </c>
      <c r="R4330" s="0" t="str">
        <f aca="false">IF(AND(A4330=0,B4330=0,C4330=0,D4330=0,E4330=0),"",Q4330*Q4330)</f>
        <v/>
      </c>
      <c r="S4330" s="0" t="str">
        <f aca="false">IF(AND(A4330=0,B4330=0,C4330=0,D4330=0,E4330=0),"",SUM(K4330:O4330)-SIGN(SUM(K4330:O4330)))</f>
        <v/>
      </c>
      <c r="T4330" s="0" t="str">
        <f aca="false">IF(AND(A4330=0,B4330=0,C4330=0,D4330=0,E4330=0),"",S4330*S4330)</f>
        <v/>
      </c>
      <c r="U4330" s="0" t="str">
        <f aca="false">IF(AND(A4330=0,B4330=0,C4330=0,D4330=0,E4330=0),"",1-(0.146016*F4330+0.557685*K4330+0.1753425*G4330+0.4711896*L4330+0.1397295*H4330+0.3742594*M4330+0.1728907*I4330+0.5371011*N4330+0.156223*J4330+0.4501876*O4330+-0.1395949*P4330+0.0106868*R4330+-0.1215579*S4330+-0.0147963*T4330))</f>
        <v/>
      </c>
      <c r="V4330" s="1" t="str">
        <f aca="false">IF(AND(A4330=0,B4330=0,C4330=0,D4330=0,E4330=0),"",IF(SIGN(A4330-1)+SIGN(B4330-1)+SIGN(C4330-1)+SIGN(D4330-1)+SIGN(E4330-1)=0,1,U4330))</f>
        <v/>
      </c>
      <c r="W4330" s="2" t="str">
        <f aca="false">IF(AND(A4330=0,B4330=0,C4330=0,D4330=0,E4330=0),"",IF(OR(A4330=0,A4330&gt;3,A4330&lt;1,B4330=0,B4330&gt;3,B4330&lt;1,C4330=0,C4330&gt;3,C4330&lt;1,D4330=0,D4330&gt;3,D4330&lt;1,E4330=0,E4330&gt;3,E4330&lt;1),"",V4330))</f>
        <v/>
      </c>
    </row>
    <row r="4331" customFormat="false" ht="12.75" hidden="false" customHeight="false" outlineLevel="0" collapsed="false">
      <c r="F4331" s="0" t="str">
        <f aca="false">IF(AND(A4331=0,B4331=0,C4331=0,D4331=0,E4331=0),"",1-ABS(SIGN(A4331-2)))</f>
        <v/>
      </c>
      <c r="G4331" s="0" t="str">
        <f aca="false">IF(AND(B4331=0,C4331=0,D4331=0,E4331=0,A4331=0),"",1-ABS(SIGN(B4331-2)))</f>
        <v/>
      </c>
      <c r="H4331" s="0" t="str">
        <f aca="false">IF(AND(C4331=0,D4331=0,E4331=0,A4331=0,B4331=0),"",1-ABS(SIGN(C4331-2)))</f>
        <v/>
      </c>
      <c r="I4331" s="0" t="str">
        <f aca="false">IF(AND(D4331=0,E4331=0,A4331=0,B4331=0,C4331=0),"",1-ABS(SIGN(D4331-2)))</f>
        <v/>
      </c>
      <c r="J4331" s="0" t="str">
        <f aca="false">IF(AND(E4331=0,A4331=0,B4331=0,C4331=0,D4331=0),"",1-ABS(SIGN(E4331-2)))</f>
        <v/>
      </c>
      <c r="K4331" s="0" t="str">
        <f aca="false">IF(AND(A4331=0,B4331=0,C4331=0,D4331=0,E4331=0),"",1-ABS(SIGN(A4331-3)))</f>
        <v/>
      </c>
      <c r="L4331" s="0" t="str">
        <f aca="false">IF(AND(B4331=0,C4331=0,D4331=0,E4331=0,A4331=0),"",1-ABS(SIGN(B4331-3)))</f>
        <v/>
      </c>
      <c r="M4331" s="0" t="str">
        <f aca="false">IF(AND(C4331=0,D4331=0,E4331=0,A4331=0,B4331=0),"",1-ABS(SIGN(C4331-3)))</f>
        <v/>
      </c>
      <c r="N4331" s="0" t="str">
        <f aca="false">IF(AND(D4331=0,E4331=0,A4331=0,B4331=0,C4331=0),"",1-ABS(SIGN(D4331-3)))</f>
        <v/>
      </c>
      <c r="O4331" s="0" t="str">
        <f aca="false">IF(AND(E4331=0,A4331=0,B4331=0,C4331=0,D4331=0),"",1-ABS(SIGN(E4331-3)))</f>
        <v/>
      </c>
      <c r="P4331" s="0" t="str">
        <f aca="false">IF(AND(A4331=0,B4331=0,C4331=0,D4331=0,E4331=0),"",SIGN(A4331-1)+SIGN(B4331-1)+SIGN(C4331-1)+SIGN(D4331-1)+SIGN(E4331-1)-1)</f>
        <v/>
      </c>
      <c r="Q4331" s="0" t="str">
        <f aca="false">IF(AND(A4331=0,B4331=0,C4331=0,D4331=0,E4331=0),"",SUM(F4331:J4331)-SIGN(SUM(F4331:J4331)))</f>
        <v/>
      </c>
      <c r="R4331" s="0" t="str">
        <f aca="false">IF(AND(A4331=0,B4331=0,C4331=0,D4331=0,E4331=0),"",Q4331*Q4331)</f>
        <v/>
      </c>
      <c r="S4331" s="0" t="str">
        <f aca="false">IF(AND(A4331=0,B4331=0,C4331=0,D4331=0,E4331=0),"",SUM(K4331:O4331)-SIGN(SUM(K4331:O4331)))</f>
        <v/>
      </c>
      <c r="T4331" s="0" t="str">
        <f aca="false">IF(AND(A4331=0,B4331=0,C4331=0,D4331=0,E4331=0),"",S4331*S4331)</f>
        <v/>
      </c>
      <c r="U4331" s="0" t="str">
        <f aca="false">IF(AND(A4331=0,B4331=0,C4331=0,D4331=0,E4331=0),"",1-(0.146016*F4331+0.557685*K4331+0.1753425*G4331+0.4711896*L4331+0.1397295*H4331+0.3742594*M4331+0.1728907*I4331+0.5371011*N4331+0.156223*J4331+0.4501876*O4331+-0.1395949*P4331+0.0106868*R4331+-0.1215579*S4331+-0.0147963*T4331))</f>
        <v/>
      </c>
      <c r="V4331" s="1" t="str">
        <f aca="false">IF(AND(A4331=0,B4331=0,C4331=0,D4331=0,E4331=0),"",IF(SIGN(A4331-1)+SIGN(B4331-1)+SIGN(C4331-1)+SIGN(D4331-1)+SIGN(E4331-1)=0,1,U4331))</f>
        <v/>
      </c>
      <c r="W4331" s="2" t="str">
        <f aca="false">IF(AND(A4331=0,B4331=0,C4331=0,D4331=0,E4331=0),"",IF(OR(A4331=0,A4331&gt;3,A4331&lt;1,B4331=0,B4331&gt;3,B4331&lt;1,C4331=0,C4331&gt;3,C4331&lt;1,D4331=0,D4331&gt;3,D4331&lt;1,E4331=0,E4331&gt;3,E4331&lt;1),"",V4331))</f>
        <v/>
      </c>
    </row>
    <row r="4332" customFormat="false" ht="12.75" hidden="false" customHeight="false" outlineLevel="0" collapsed="false">
      <c r="F4332" s="0" t="str">
        <f aca="false">IF(AND(A4332=0,B4332=0,C4332=0,D4332=0,E4332=0),"",1-ABS(SIGN(A4332-2)))</f>
        <v/>
      </c>
      <c r="G4332" s="0" t="str">
        <f aca="false">IF(AND(B4332=0,C4332=0,D4332=0,E4332=0,A4332=0),"",1-ABS(SIGN(B4332-2)))</f>
        <v/>
      </c>
      <c r="H4332" s="0" t="str">
        <f aca="false">IF(AND(C4332=0,D4332=0,E4332=0,A4332=0,B4332=0),"",1-ABS(SIGN(C4332-2)))</f>
        <v/>
      </c>
      <c r="I4332" s="0" t="str">
        <f aca="false">IF(AND(D4332=0,E4332=0,A4332=0,B4332=0,C4332=0),"",1-ABS(SIGN(D4332-2)))</f>
        <v/>
      </c>
      <c r="J4332" s="0" t="str">
        <f aca="false">IF(AND(E4332=0,A4332=0,B4332=0,C4332=0,D4332=0),"",1-ABS(SIGN(E4332-2)))</f>
        <v/>
      </c>
      <c r="K4332" s="0" t="str">
        <f aca="false">IF(AND(A4332=0,B4332=0,C4332=0,D4332=0,E4332=0),"",1-ABS(SIGN(A4332-3)))</f>
        <v/>
      </c>
      <c r="L4332" s="0" t="str">
        <f aca="false">IF(AND(B4332=0,C4332=0,D4332=0,E4332=0,A4332=0),"",1-ABS(SIGN(B4332-3)))</f>
        <v/>
      </c>
      <c r="M4332" s="0" t="str">
        <f aca="false">IF(AND(C4332=0,D4332=0,E4332=0,A4332=0,B4332=0),"",1-ABS(SIGN(C4332-3)))</f>
        <v/>
      </c>
      <c r="N4332" s="0" t="str">
        <f aca="false">IF(AND(D4332=0,E4332=0,A4332=0,B4332=0,C4332=0),"",1-ABS(SIGN(D4332-3)))</f>
        <v/>
      </c>
      <c r="O4332" s="0" t="str">
        <f aca="false">IF(AND(E4332=0,A4332=0,B4332=0,C4332=0,D4332=0),"",1-ABS(SIGN(E4332-3)))</f>
        <v/>
      </c>
      <c r="P4332" s="0" t="str">
        <f aca="false">IF(AND(A4332=0,B4332=0,C4332=0,D4332=0,E4332=0),"",SIGN(A4332-1)+SIGN(B4332-1)+SIGN(C4332-1)+SIGN(D4332-1)+SIGN(E4332-1)-1)</f>
        <v/>
      </c>
      <c r="Q4332" s="0" t="str">
        <f aca="false">IF(AND(A4332=0,B4332=0,C4332=0,D4332=0,E4332=0),"",SUM(F4332:J4332)-SIGN(SUM(F4332:J4332)))</f>
        <v/>
      </c>
      <c r="R4332" s="0" t="str">
        <f aca="false">IF(AND(A4332=0,B4332=0,C4332=0,D4332=0,E4332=0),"",Q4332*Q4332)</f>
        <v/>
      </c>
      <c r="S4332" s="0" t="str">
        <f aca="false">IF(AND(A4332=0,B4332=0,C4332=0,D4332=0,E4332=0),"",SUM(K4332:O4332)-SIGN(SUM(K4332:O4332)))</f>
        <v/>
      </c>
      <c r="T4332" s="0" t="str">
        <f aca="false">IF(AND(A4332=0,B4332=0,C4332=0,D4332=0,E4332=0),"",S4332*S4332)</f>
        <v/>
      </c>
      <c r="U4332" s="0" t="str">
        <f aca="false">IF(AND(A4332=0,B4332=0,C4332=0,D4332=0,E4332=0),"",1-(0.146016*F4332+0.557685*K4332+0.1753425*G4332+0.4711896*L4332+0.1397295*H4332+0.3742594*M4332+0.1728907*I4332+0.5371011*N4332+0.156223*J4332+0.4501876*O4332+-0.1395949*P4332+0.0106868*R4332+-0.1215579*S4332+-0.0147963*T4332))</f>
        <v/>
      </c>
      <c r="V4332" s="1" t="str">
        <f aca="false">IF(AND(A4332=0,B4332=0,C4332=0,D4332=0,E4332=0),"",IF(SIGN(A4332-1)+SIGN(B4332-1)+SIGN(C4332-1)+SIGN(D4332-1)+SIGN(E4332-1)=0,1,U4332))</f>
        <v/>
      </c>
      <c r="W4332" s="2" t="str">
        <f aca="false">IF(AND(A4332=0,B4332=0,C4332=0,D4332=0,E4332=0),"",IF(OR(A4332=0,A4332&gt;3,A4332&lt;1,B4332=0,B4332&gt;3,B4332&lt;1,C4332=0,C4332&gt;3,C4332&lt;1,D4332=0,D4332&gt;3,D4332&lt;1,E4332=0,E4332&gt;3,E4332&lt;1),"",V4332))</f>
        <v/>
      </c>
    </row>
    <row r="4333" customFormat="false" ht="12.75" hidden="false" customHeight="false" outlineLevel="0" collapsed="false">
      <c r="F4333" s="0" t="str">
        <f aca="false">IF(AND(A4333=0,B4333=0,C4333=0,D4333=0,E4333=0),"",1-ABS(SIGN(A4333-2)))</f>
        <v/>
      </c>
      <c r="G4333" s="0" t="str">
        <f aca="false">IF(AND(B4333=0,C4333=0,D4333=0,E4333=0,A4333=0),"",1-ABS(SIGN(B4333-2)))</f>
        <v/>
      </c>
      <c r="H4333" s="0" t="str">
        <f aca="false">IF(AND(C4333=0,D4333=0,E4333=0,A4333=0,B4333=0),"",1-ABS(SIGN(C4333-2)))</f>
        <v/>
      </c>
      <c r="I4333" s="0" t="str">
        <f aca="false">IF(AND(D4333=0,E4333=0,A4333=0,B4333=0,C4333=0),"",1-ABS(SIGN(D4333-2)))</f>
        <v/>
      </c>
      <c r="J4333" s="0" t="str">
        <f aca="false">IF(AND(E4333=0,A4333=0,B4333=0,C4333=0,D4333=0),"",1-ABS(SIGN(E4333-2)))</f>
        <v/>
      </c>
      <c r="K4333" s="0" t="str">
        <f aca="false">IF(AND(A4333=0,B4333=0,C4333=0,D4333=0,E4333=0),"",1-ABS(SIGN(A4333-3)))</f>
        <v/>
      </c>
      <c r="L4333" s="0" t="str">
        <f aca="false">IF(AND(B4333=0,C4333=0,D4333=0,E4333=0,A4333=0),"",1-ABS(SIGN(B4333-3)))</f>
        <v/>
      </c>
      <c r="M4333" s="0" t="str">
        <f aca="false">IF(AND(C4333=0,D4333=0,E4333=0,A4333=0,B4333=0),"",1-ABS(SIGN(C4333-3)))</f>
        <v/>
      </c>
      <c r="N4333" s="0" t="str">
        <f aca="false">IF(AND(D4333=0,E4333=0,A4333=0,B4333=0,C4333=0),"",1-ABS(SIGN(D4333-3)))</f>
        <v/>
      </c>
      <c r="O4333" s="0" t="str">
        <f aca="false">IF(AND(E4333=0,A4333=0,B4333=0,C4333=0,D4333=0),"",1-ABS(SIGN(E4333-3)))</f>
        <v/>
      </c>
      <c r="P4333" s="0" t="str">
        <f aca="false">IF(AND(A4333=0,B4333=0,C4333=0,D4333=0,E4333=0),"",SIGN(A4333-1)+SIGN(B4333-1)+SIGN(C4333-1)+SIGN(D4333-1)+SIGN(E4333-1)-1)</f>
        <v/>
      </c>
      <c r="Q4333" s="0" t="str">
        <f aca="false">IF(AND(A4333=0,B4333=0,C4333=0,D4333=0,E4333=0),"",SUM(F4333:J4333)-SIGN(SUM(F4333:J4333)))</f>
        <v/>
      </c>
      <c r="R4333" s="0" t="str">
        <f aca="false">IF(AND(A4333=0,B4333=0,C4333=0,D4333=0,E4333=0),"",Q4333*Q4333)</f>
        <v/>
      </c>
      <c r="S4333" s="0" t="str">
        <f aca="false">IF(AND(A4333=0,B4333=0,C4333=0,D4333=0,E4333=0),"",SUM(K4333:O4333)-SIGN(SUM(K4333:O4333)))</f>
        <v/>
      </c>
      <c r="T4333" s="0" t="str">
        <f aca="false">IF(AND(A4333=0,B4333=0,C4333=0,D4333=0,E4333=0),"",S4333*S4333)</f>
        <v/>
      </c>
      <c r="U4333" s="0" t="str">
        <f aca="false">IF(AND(A4333=0,B4333=0,C4333=0,D4333=0,E4333=0),"",1-(0.146016*F4333+0.557685*K4333+0.1753425*G4333+0.4711896*L4333+0.1397295*H4333+0.3742594*M4333+0.1728907*I4333+0.5371011*N4333+0.156223*J4333+0.4501876*O4333+-0.1395949*P4333+0.0106868*R4333+-0.1215579*S4333+-0.0147963*T4333))</f>
        <v/>
      </c>
      <c r="V4333" s="1" t="str">
        <f aca="false">IF(AND(A4333=0,B4333=0,C4333=0,D4333=0,E4333=0),"",IF(SIGN(A4333-1)+SIGN(B4333-1)+SIGN(C4333-1)+SIGN(D4333-1)+SIGN(E4333-1)=0,1,U4333))</f>
        <v/>
      </c>
      <c r="W4333" s="2" t="str">
        <f aca="false">IF(AND(A4333=0,B4333=0,C4333=0,D4333=0,E4333=0),"",IF(OR(A4333=0,A4333&gt;3,A4333&lt;1,B4333=0,B4333&gt;3,B4333&lt;1,C4333=0,C4333&gt;3,C4333&lt;1,D4333=0,D4333&gt;3,D4333&lt;1,E4333=0,E4333&gt;3,E4333&lt;1),"",V4333))</f>
        <v/>
      </c>
    </row>
    <row r="4334" customFormat="false" ht="12.75" hidden="false" customHeight="false" outlineLevel="0" collapsed="false">
      <c r="F4334" s="0" t="str">
        <f aca="false">IF(AND(A4334=0,B4334=0,C4334=0,D4334=0,E4334=0),"",1-ABS(SIGN(A4334-2)))</f>
        <v/>
      </c>
      <c r="G4334" s="0" t="str">
        <f aca="false">IF(AND(B4334=0,C4334=0,D4334=0,E4334=0,A4334=0),"",1-ABS(SIGN(B4334-2)))</f>
        <v/>
      </c>
      <c r="H4334" s="0" t="str">
        <f aca="false">IF(AND(C4334=0,D4334=0,E4334=0,A4334=0,B4334=0),"",1-ABS(SIGN(C4334-2)))</f>
        <v/>
      </c>
      <c r="I4334" s="0" t="str">
        <f aca="false">IF(AND(D4334=0,E4334=0,A4334=0,B4334=0,C4334=0),"",1-ABS(SIGN(D4334-2)))</f>
        <v/>
      </c>
      <c r="J4334" s="0" t="str">
        <f aca="false">IF(AND(E4334=0,A4334=0,B4334=0,C4334=0,D4334=0),"",1-ABS(SIGN(E4334-2)))</f>
        <v/>
      </c>
      <c r="K4334" s="0" t="str">
        <f aca="false">IF(AND(A4334=0,B4334=0,C4334=0,D4334=0,E4334=0),"",1-ABS(SIGN(A4334-3)))</f>
        <v/>
      </c>
      <c r="L4334" s="0" t="str">
        <f aca="false">IF(AND(B4334=0,C4334=0,D4334=0,E4334=0,A4334=0),"",1-ABS(SIGN(B4334-3)))</f>
        <v/>
      </c>
      <c r="M4334" s="0" t="str">
        <f aca="false">IF(AND(C4334=0,D4334=0,E4334=0,A4334=0,B4334=0),"",1-ABS(SIGN(C4334-3)))</f>
        <v/>
      </c>
      <c r="N4334" s="0" t="str">
        <f aca="false">IF(AND(D4334=0,E4334=0,A4334=0,B4334=0,C4334=0),"",1-ABS(SIGN(D4334-3)))</f>
        <v/>
      </c>
      <c r="O4334" s="0" t="str">
        <f aca="false">IF(AND(E4334=0,A4334=0,B4334=0,C4334=0,D4334=0),"",1-ABS(SIGN(E4334-3)))</f>
        <v/>
      </c>
      <c r="P4334" s="0" t="str">
        <f aca="false">IF(AND(A4334=0,B4334=0,C4334=0,D4334=0,E4334=0),"",SIGN(A4334-1)+SIGN(B4334-1)+SIGN(C4334-1)+SIGN(D4334-1)+SIGN(E4334-1)-1)</f>
        <v/>
      </c>
      <c r="Q4334" s="0" t="str">
        <f aca="false">IF(AND(A4334=0,B4334=0,C4334=0,D4334=0,E4334=0),"",SUM(F4334:J4334)-SIGN(SUM(F4334:J4334)))</f>
        <v/>
      </c>
      <c r="R4334" s="0" t="str">
        <f aca="false">IF(AND(A4334=0,B4334=0,C4334=0,D4334=0,E4334=0),"",Q4334*Q4334)</f>
        <v/>
      </c>
      <c r="S4334" s="0" t="str">
        <f aca="false">IF(AND(A4334=0,B4334=0,C4334=0,D4334=0,E4334=0),"",SUM(K4334:O4334)-SIGN(SUM(K4334:O4334)))</f>
        <v/>
      </c>
      <c r="T4334" s="0" t="str">
        <f aca="false">IF(AND(A4334=0,B4334=0,C4334=0,D4334=0,E4334=0),"",S4334*S4334)</f>
        <v/>
      </c>
      <c r="U4334" s="0" t="str">
        <f aca="false">IF(AND(A4334=0,B4334=0,C4334=0,D4334=0,E4334=0),"",1-(0.146016*F4334+0.557685*K4334+0.1753425*G4334+0.4711896*L4334+0.1397295*H4334+0.3742594*M4334+0.1728907*I4334+0.5371011*N4334+0.156223*J4334+0.4501876*O4334+-0.1395949*P4334+0.0106868*R4334+-0.1215579*S4334+-0.0147963*T4334))</f>
        <v/>
      </c>
      <c r="V4334" s="1" t="str">
        <f aca="false">IF(AND(A4334=0,B4334=0,C4334=0,D4334=0,E4334=0),"",IF(SIGN(A4334-1)+SIGN(B4334-1)+SIGN(C4334-1)+SIGN(D4334-1)+SIGN(E4334-1)=0,1,U4334))</f>
        <v/>
      </c>
      <c r="W4334" s="2" t="str">
        <f aca="false">IF(AND(A4334=0,B4334=0,C4334=0,D4334=0,E4334=0),"",IF(OR(A4334=0,A4334&gt;3,A4334&lt;1,B4334=0,B4334&gt;3,B4334&lt;1,C4334=0,C4334&gt;3,C4334&lt;1,D4334=0,D4334&gt;3,D4334&lt;1,E4334=0,E4334&gt;3,E4334&lt;1),"",V4334))</f>
        <v/>
      </c>
    </row>
    <row r="4335" customFormat="false" ht="12.75" hidden="false" customHeight="false" outlineLevel="0" collapsed="false">
      <c r="F4335" s="0" t="str">
        <f aca="false">IF(AND(A4335=0,B4335=0,C4335=0,D4335=0,E4335=0),"",1-ABS(SIGN(A4335-2)))</f>
        <v/>
      </c>
      <c r="G4335" s="0" t="str">
        <f aca="false">IF(AND(B4335=0,C4335=0,D4335=0,E4335=0,A4335=0),"",1-ABS(SIGN(B4335-2)))</f>
        <v/>
      </c>
      <c r="H4335" s="0" t="str">
        <f aca="false">IF(AND(C4335=0,D4335=0,E4335=0,A4335=0,B4335=0),"",1-ABS(SIGN(C4335-2)))</f>
        <v/>
      </c>
      <c r="I4335" s="0" t="str">
        <f aca="false">IF(AND(D4335=0,E4335=0,A4335=0,B4335=0,C4335=0),"",1-ABS(SIGN(D4335-2)))</f>
        <v/>
      </c>
      <c r="J4335" s="0" t="str">
        <f aca="false">IF(AND(E4335=0,A4335=0,B4335=0,C4335=0,D4335=0),"",1-ABS(SIGN(E4335-2)))</f>
        <v/>
      </c>
      <c r="K4335" s="0" t="str">
        <f aca="false">IF(AND(A4335=0,B4335=0,C4335=0,D4335=0,E4335=0),"",1-ABS(SIGN(A4335-3)))</f>
        <v/>
      </c>
      <c r="L4335" s="0" t="str">
        <f aca="false">IF(AND(B4335=0,C4335=0,D4335=0,E4335=0,A4335=0),"",1-ABS(SIGN(B4335-3)))</f>
        <v/>
      </c>
      <c r="M4335" s="0" t="str">
        <f aca="false">IF(AND(C4335=0,D4335=0,E4335=0,A4335=0,B4335=0),"",1-ABS(SIGN(C4335-3)))</f>
        <v/>
      </c>
      <c r="N4335" s="0" t="str">
        <f aca="false">IF(AND(D4335=0,E4335=0,A4335=0,B4335=0,C4335=0),"",1-ABS(SIGN(D4335-3)))</f>
        <v/>
      </c>
      <c r="O4335" s="0" t="str">
        <f aca="false">IF(AND(E4335=0,A4335=0,B4335=0,C4335=0,D4335=0),"",1-ABS(SIGN(E4335-3)))</f>
        <v/>
      </c>
      <c r="P4335" s="0" t="str">
        <f aca="false">IF(AND(A4335=0,B4335=0,C4335=0,D4335=0,E4335=0),"",SIGN(A4335-1)+SIGN(B4335-1)+SIGN(C4335-1)+SIGN(D4335-1)+SIGN(E4335-1)-1)</f>
        <v/>
      </c>
      <c r="Q4335" s="0" t="str">
        <f aca="false">IF(AND(A4335=0,B4335=0,C4335=0,D4335=0,E4335=0),"",SUM(F4335:J4335)-SIGN(SUM(F4335:J4335)))</f>
        <v/>
      </c>
      <c r="R4335" s="0" t="str">
        <f aca="false">IF(AND(A4335=0,B4335=0,C4335=0,D4335=0,E4335=0),"",Q4335*Q4335)</f>
        <v/>
      </c>
      <c r="S4335" s="0" t="str">
        <f aca="false">IF(AND(A4335=0,B4335=0,C4335=0,D4335=0,E4335=0),"",SUM(K4335:O4335)-SIGN(SUM(K4335:O4335)))</f>
        <v/>
      </c>
      <c r="T4335" s="0" t="str">
        <f aca="false">IF(AND(A4335=0,B4335=0,C4335=0,D4335=0,E4335=0),"",S4335*S4335)</f>
        <v/>
      </c>
      <c r="U4335" s="0" t="str">
        <f aca="false">IF(AND(A4335=0,B4335=0,C4335=0,D4335=0,E4335=0),"",1-(0.146016*F4335+0.557685*K4335+0.1753425*G4335+0.4711896*L4335+0.1397295*H4335+0.3742594*M4335+0.1728907*I4335+0.5371011*N4335+0.156223*J4335+0.4501876*O4335+-0.1395949*P4335+0.0106868*R4335+-0.1215579*S4335+-0.0147963*T4335))</f>
        <v/>
      </c>
      <c r="V4335" s="1" t="str">
        <f aca="false">IF(AND(A4335=0,B4335=0,C4335=0,D4335=0,E4335=0),"",IF(SIGN(A4335-1)+SIGN(B4335-1)+SIGN(C4335-1)+SIGN(D4335-1)+SIGN(E4335-1)=0,1,U4335))</f>
        <v/>
      </c>
      <c r="W4335" s="2" t="str">
        <f aca="false">IF(AND(A4335=0,B4335=0,C4335=0,D4335=0,E4335=0),"",IF(OR(A4335=0,A4335&gt;3,A4335&lt;1,B4335=0,B4335&gt;3,B4335&lt;1,C4335=0,C4335&gt;3,C4335&lt;1,D4335=0,D4335&gt;3,D4335&lt;1,E4335=0,E4335&gt;3,E4335&lt;1),"",V4335))</f>
        <v/>
      </c>
    </row>
    <row r="4336" customFormat="false" ht="12.75" hidden="false" customHeight="false" outlineLevel="0" collapsed="false">
      <c r="F4336" s="0" t="str">
        <f aca="false">IF(AND(A4336=0,B4336=0,C4336=0,D4336=0,E4336=0),"",1-ABS(SIGN(A4336-2)))</f>
        <v/>
      </c>
      <c r="G4336" s="0" t="str">
        <f aca="false">IF(AND(B4336=0,C4336=0,D4336=0,E4336=0,A4336=0),"",1-ABS(SIGN(B4336-2)))</f>
        <v/>
      </c>
      <c r="H4336" s="0" t="str">
        <f aca="false">IF(AND(C4336=0,D4336=0,E4336=0,A4336=0,B4336=0),"",1-ABS(SIGN(C4336-2)))</f>
        <v/>
      </c>
      <c r="I4336" s="0" t="str">
        <f aca="false">IF(AND(D4336=0,E4336=0,A4336=0,B4336=0,C4336=0),"",1-ABS(SIGN(D4336-2)))</f>
        <v/>
      </c>
      <c r="J4336" s="0" t="str">
        <f aca="false">IF(AND(E4336=0,A4336=0,B4336=0,C4336=0,D4336=0),"",1-ABS(SIGN(E4336-2)))</f>
        <v/>
      </c>
      <c r="K4336" s="0" t="str">
        <f aca="false">IF(AND(A4336=0,B4336=0,C4336=0,D4336=0,E4336=0),"",1-ABS(SIGN(A4336-3)))</f>
        <v/>
      </c>
      <c r="L4336" s="0" t="str">
        <f aca="false">IF(AND(B4336=0,C4336=0,D4336=0,E4336=0,A4336=0),"",1-ABS(SIGN(B4336-3)))</f>
        <v/>
      </c>
      <c r="M4336" s="0" t="str">
        <f aca="false">IF(AND(C4336=0,D4336=0,E4336=0,A4336=0,B4336=0),"",1-ABS(SIGN(C4336-3)))</f>
        <v/>
      </c>
      <c r="N4336" s="0" t="str">
        <f aca="false">IF(AND(D4336=0,E4336=0,A4336=0,B4336=0,C4336=0),"",1-ABS(SIGN(D4336-3)))</f>
        <v/>
      </c>
      <c r="O4336" s="0" t="str">
        <f aca="false">IF(AND(E4336=0,A4336=0,B4336=0,C4336=0,D4336=0),"",1-ABS(SIGN(E4336-3)))</f>
        <v/>
      </c>
      <c r="P4336" s="0" t="str">
        <f aca="false">IF(AND(A4336=0,B4336=0,C4336=0,D4336=0,E4336=0),"",SIGN(A4336-1)+SIGN(B4336-1)+SIGN(C4336-1)+SIGN(D4336-1)+SIGN(E4336-1)-1)</f>
        <v/>
      </c>
      <c r="Q4336" s="0" t="str">
        <f aca="false">IF(AND(A4336=0,B4336=0,C4336=0,D4336=0,E4336=0),"",SUM(F4336:J4336)-SIGN(SUM(F4336:J4336)))</f>
        <v/>
      </c>
      <c r="R4336" s="0" t="str">
        <f aca="false">IF(AND(A4336=0,B4336=0,C4336=0,D4336=0,E4336=0),"",Q4336*Q4336)</f>
        <v/>
      </c>
      <c r="S4336" s="0" t="str">
        <f aca="false">IF(AND(A4336=0,B4336=0,C4336=0,D4336=0,E4336=0),"",SUM(K4336:O4336)-SIGN(SUM(K4336:O4336)))</f>
        <v/>
      </c>
      <c r="T4336" s="0" t="str">
        <f aca="false">IF(AND(A4336=0,B4336=0,C4336=0,D4336=0,E4336=0),"",S4336*S4336)</f>
        <v/>
      </c>
      <c r="U4336" s="0" t="str">
        <f aca="false">IF(AND(A4336=0,B4336=0,C4336=0,D4336=0,E4336=0),"",1-(0.146016*F4336+0.557685*K4336+0.1753425*G4336+0.4711896*L4336+0.1397295*H4336+0.3742594*M4336+0.1728907*I4336+0.5371011*N4336+0.156223*J4336+0.4501876*O4336+-0.1395949*P4336+0.0106868*R4336+-0.1215579*S4336+-0.0147963*T4336))</f>
        <v/>
      </c>
      <c r="V4336" s="1" t="str">
        <f aca="false">IF(AND(A4336=0,B4336=0,C4336=0,D4336=0,E4336=0),"",IF(SIGN(A4336-1)+SIGN(B4336-1)+SIGN(C4336-1)+SIGN(D4336-1)+SIGN(E4336-1)=0,1,U4336))</f>
        <v/>
      </c>
      <c r="W4336" s="2" t="str">
        <f aca="false">IF(AND(A4336=0,B4336=0,C4336=0,D4336=0,E4336=0),"",IF(OR(A4336=0,A4336&gt;3,A4336&lt;1,B4336=0,B4336&gt;3,B4336&lt;1,C4336=0,C4336&gt;3,C4336&lt;1,D4336=0,D4336&gt;3,D4336&lt;1,E4336=0,E4336&gt;3,E4336&lt;1),"",V4336))</f>
        <v/>
      </c>
    </row>
    <row r="4337" customFormat="false" ht="12.75" hidden="false" customHeight="false" outlineLevel="0" collapsed="false">
      <c r="F4337" s="0" t="str">
        <f aca="false">IF(AND(A4337=0,B4337=0,C4337=0,D4337=0,E4337=0),"",1-ABS(SIGN(A4337-2)))</f>
        <v/>
      </c>
      <c r="G4337" s="0" t="str">
        <f aca="false">IF(AND(B4337=0,C4337=0,D4337=0,E4337=0,A4337=0),"",1-ABS(SIGN(B4337-2)))</f>
        <v/>
      </c>
      <c r="H4337" s="0" t="str">
        <f aca="false">IF(AND(C4337=0,D4337=0,E4337=0,A4337=0,B4337=0),"",1-ABS(SIGN(C4337-2)))</f>
        <v/>
      </c>
      <c r="I4337" s="0" t="str">
        <f aca="false">IF(AND(D4337=0,E4337=0,A4337=0,B4337=0,C4337=0),"",1-ABS(SIGN(D4337-2)))</f>
        <v/>
      </c>
      <c r="J4337" s="0" t="str">
        <f aca="false">IF(AND(E4337=0,A4337=0,B4337=0,C4337=0,D4337=0),"",1-ABS(SIGN(E4337-2)))</f>
        <v/>
      </c>
      <c r="K4337" s="0" t="str">
        <f aca="false">IF(AND(A4337=0,B4337=0,C4337=0,D4337=0,E4337=0),"",1-ABS(SIGN(A4337-3)))</f>
        <v/>
      </c>
      <c r="L4337" s="0" t="str">
        <f aca="false">IF(AND(B4337=0,C4337=0,D4337=0,E4337=0,A4337=0),"",1-ABS(SIGN(B4337-3)))</f>
        <v/>
      </c>
      <c r="M4337" s="0" t="str">
        <f aca="false">IF(AND(C4337=0,D4337=0,E4337=0,A4337=0,B4337=0),"",1-ABS(SIGN(C4337-3)))</f>
        <v/>
      </c>
      <c r="N4337" s="0" t="str">
        <f aca="false">IF(AND(D4337=0,E4337=0,A4337=0,B4337=0,C4337=0),"",1-ABS(SIGN(D4337-3)))</f>
        <v/>
      </c>
      <c r="O4337" s="0" t="str">
        <f aca="false">IF(AND(E4337=0,A4337=0,B4337=0,C4337=0,D4337=0),"",1-ABS(SIGN(E4337-3)))</f>
        <v/>
      </c>
      <c r="P4337" s="0" t="str">
        <f aca="false">IF(AND(A4337=0,B4337=0,C4337=0,D4337=0,E4337=0),"",SIGN(A4337-1)+SIGN(B4337-1)+SIGN(C4337-1)+SIGN(D4337-1)+SIGN(E4337-1)-1)</f>
        <v/>
      </c>
      <c r="Q4337" s="0" t="str">
        <f aca="false">IF(AND(A4337=0,B4337=0,C4337=0,D4337=0,E4337=0),"",SUM(F4337:J4337)-SIGN(SUM(F4337:J4337)))</f>
        <v/>
      </c>
      <c r="R4337" s="0" t="str">
        <f aca="false">IF(AND(A4337=0,B4337=0,C4337=0,D4337=0,E4337=0),"",Q4337*Q4337)</f>
        <v/>
      </c>
      <c r="S4337" s="0" t="str">
        <f aca="false">IF(AND(A4337=0,B4337=0,C4337=0,D4337=0,E4337=0),"",SUM(K4337:O4337)-SIGN(SUM(K4337:O4337)))</f>
        <v/>
      </c>
      <c r="T4337" s="0" t="str">
        <f aca="false">IF(AND(A4337=0,B4337=0,C4337=0,D4337=0,E4337=0),"",S4337*S4337)</f>
        <v/>
      </c>
      <c r="U4337" s="0" t="str">
        <f aca="false">IF(AND(A4337=0,B4337=0,C4337=0,D4337=0,E4337=0),"",1-(0.146016*F4337+0.557685*K4337+0.1753425*G4337+0.4711896*L4337+0.1397295*H4337+0.3742594*M4337+0.1728907*I4337+0.5371011*N4337+0.156223*J4337+0.4501876*O4337+-0.1395949*P4337+0.0106868*R4337+-0.1215579*S4337+-0.0147963*T4337))</f>
        <v/>
      </c>
      <c r="V4337" s="1" t="str">
        <f aca="false">IF(AND(A4337=0,B4337=0,C4337=0,D4337=0,E4337=0),"",IF(SIGN(A4337-1)+SIGN(B4337-1)+SIGN(C4337-1)+SIGN(D4337-1)+SIGN(E4337-1)=0,1,U4337))</f>
        <v/>
      </c>
      <c r="W4337" s="2" t="str">
        <f aca="false">IF(AND(A4337=0,B4337=0,C4337=0,D4337=0,E4337=0),"",IF(OR(A4337=0,A4337&gt;3,A4337&lt;1,B4337=0,B4337&gt;3,B4337&lt;1,C4337=0,C4337&gt;3,C4337&lt;1,D4337=0,D4337&gt;3,D4337&lt;1,E4337=0,E4337&gt;3,E4337&lt;1),"",V4337))</f>
        <v/>
      </c>
    </row>
    <row r="4338" customFormat="false" ht="12.75" hidden="false" customHeight="false" outlineLevel="0" collapsed="false">
      <c r="F4338" s="0" t="str">
        <f aca="false">IF(AND(A4338=0,B4338=0,C4338=0,D4338=0,E4338=0),"",1-ABS(SIGN(A4338-2)))</f>
        <v/>
      </c>
      <c r="G4338" s="0" t="str">
        <f aca="false">IF(AND(B4338=0,C4338=0,D4338=0,E4338=0,A4338=0),"",1-ABS(SIGN(B4338-2)))</f>
        <v/>
      </c>
      <c r="H4338" s="0" t="str">
        <f aca="false">IF(AND(C4338=0,D4338=0,E4338=0,A4338=0,B4338=0),"",1-ABS(SIGN(C4338-2)))</f>
        <v/>
      </c>
      <c r="I4338" s="0" t="str">
        <f aca="false">IF(AND(D4338=0,E4338=0,A4338=0,B4338=0,C4338=0),"",1-ABS(SIGN(D4338-2)))</f>
        <v/>
      </c>
      <c r="J4338" s="0" t="str">
        <f aca="false">IF(AND(E4338=0,A4338=0,B4338=0,C4338=0,D4338=0),"",1-ABS(SIGN(E4338-2)))</f>
        <v/>
      </c>
      <c r="K4338" s="0" t="str">
        <f aca="false">IF(AND(A4338=0,B4338=0,C4338=0,D4338=0,E4338=0),"",1-ABS(SIGN(A4338-3)))</f>
        <v/>
      </c>
      <c r="L4338" s="0" t="str">
        <f aca="false">IF(AND(B4338=0,C4338=0,D4338=0,E4338=0,A4338=0),"",1-ABS(SIGN(B4338-3)))</f>
        <v/>
      </c>
      <c r="M4338" s="0" t="str">
        <f aca="false">IF(AND(C4338=0,D4338=0,E4338=0,A4338=0,B4338=0),"",1-ABS(SIGN(C4338-3)))</f>
        <v/>
      </c>
      <c r="N4338" s="0" t="str">
        <f aca="false">IF(AND(D4338=0,E4338=0,A4338=0,B4338=0,C4338=0),"",1-ABS(SIGN(D4338-3)))</f>
        <v/>
      </c>
      <c r="O4338" s="0" t="str">
        <f aca="false">IF(AND(E4338=0,A4338=0,B4338=0,C4338=0,D4338=0),"",1-ABS(SIGN(E4338-3)))</f>
        <v/>
      </c>
      <c r="P4338" s="0" t="str">
        <f aca="false">IF(AND(A4338=0,B4338=0,C4338=0,D4338=0,E4338=0),"",SIGN(A4338-1)+SIGN(B4338-1)+SIGN(C4338-1)+SIGN(D4338-1)+SIGN(E4338-1)-1)</f>
        <v/>
      </c>
      <c r="Q4338" s="0" t="str">
        <f aca="false">IF(AND(A4338=0,B4338=0,C4338=0,D4338=0,E4338=0),"",SUM(F4338:J4338)-SIGN(SUM(F4338:J4338)))</f>
        <v/>
      </c>
      <c r="R4338" s="0" t="str">
        <f aca="false">IF(AND(A4338=0,B4338=0,C4338=0,D4338=0,E4338=0),"",Q4338*Q4338)</f>
        <v/>
      </c>
      <c r="S4338" s="0" t="str">
        <f aca="false">IF(AND(A4338=0,B4338=0,C4338=0,D4338=0,E4338=0),"",SUM(K4338:O4338)-SIGN(SUM(K4338:O4338)))</f>
        <v/>
      </c>
      <c r="T4338" s="0" t="str">
        <f aca="false">IF(AND(A4338=0,B4338=0,C4338=0,D4338=0,E4338=0),"",S4338*S4338)</f>
        <v/>
      </c>
      <c r="U4338" s="0" t="str">
        <f aca="false">IF(AND(A4338=0,B4338=0,C4338=0,D4338=0,E4338=0),"",1-(0.146016*F4338+0.557685*K4338+0.1753425*G4338+0.4711896*L4338+0.1397295*H4338+0.3742594*M4338+0.1728907*I4338+0.5371011*N4338+0.156223*J4338+0.4501876*O4338+-0.1395949*P4338+0.0106868*R4338+-0.1215579*S4338+-0.0147963*T4338))</f>
        <v/>
      </c>
      <c r="V4338" s="1" t="str">
        <f aca="false">IF(AND(A4338=0,B4338=0,C4338=0,D4338=0,E4338=0),"",IF(SIGN(A4338-1)+SIGN(B4338-1)+SIGN(C4338-1)+SIGN(D4338-1)+SIGN(E4338-1)=0,1,U4338))</f>
        <v/>
      </c>
      <c r="W4338" s="2" t="str">
        <f aca="false">IF(AND(A4338=0,B4338=0,C4338=0,D4338=0,E4338=0),"",IF(OR(A4338=0,A4338&gt;3,A4338&lt;1,B4338=0,B4338&gt;3,B4338&lt;1,C4338=0,C4338&gt;3,C4338&lt;1,D4338=0,D4338&gt;3,D4338&lt;1,E4338=0,E4338&gt;3,E4338&lt;1),"",V4338))</f>
        <v/>
      </c>
    </row>
    <row r="4339" customFormat="false" ht="12.75" hidden="false" customHeight="false" outlineLevel="0" collapsed="false">
      <c r="F4339" s="0" t="str">
        <f aca="false">IF(AND(A4339=0,B4339=0,C4339=0,D4339=0,E4339=0),"",1-ABS(SIGN(A4339-2)))</f>
        <v/>
      </c>
      <c r="G4339" s="0" t="str">
        <f aca="false">IF(AND(B4339=0,C4339=0,D4339=0,E4339=0,A4339=0),"",1-ABS(SIGN(B4339-2)))</f>
        <v/>
      </c>
      <c r="H4339" s="0" t="str">
        <f aca="false">IF(AND(C4339=0,D4339=0,E4339=0,A4339=0,B4339=0),"",1-ABS(SIGN(C4339-2)))</f>
        <v/>
      </c>
      <c r="I4339" s="0" t="str">
        <f aca="false">IF(AND(D4339=0,E4339=0,A4339=0,B4339=0,C4339=0),"",1-ABS(SIGN(D4339-2)))</f>
        <v/>
      </c>
      <c r="J4339" s="0" t="str">
        <f aca="false">IF(AND(E4339=0,A4339=0,B4339=0,C4339=0,D4339=0),"",1-ABS(SIGN(E4339-2)))</f>
        <v/>
      </c>
      <c r="K4339" s="0" t="str">
        <f aca="false">IF(AND(A4339=0,B4339=0,C4339=0,D4339=0,E4339=0),"",1-ABS(SIGN(A4339-3)))</f>
        <v/>
      </c>
      <c r="L4339" s="0" t="str">
        <f aca="false">IF(AND(B4339=0,C4339=0,D4339=0,E4339=0,A4339=0),"",1-ABS(SIGN(B4339-3)))</f>
        <v/>
      </c>
      <c r="M4339" s="0" t="str">
        <f aca="false">IF(AND(C4339=0,D4339=0,E4339=0,A4339=0,B4339=0),"",1-ABS(SIGN(C4339-3)))</f>
        <v/>
      </c>
      <c r="N4339" s="0" t="str">
        <f aca="false">IF(AND(D4339=0,E4339=0,A4339=0,B4339=0,C4339=0),"",1-ABS(SIGN(D4339-3)))</f>
        <v/>
      </c>
      <c r="O4339" s="0" t="str">
        <f aca="false">IF(AND(E4339=0,A4339=0,B4339=0,C4339=0,D4339=0),"",1-ABS(SIGN(E4339-3)))</f>
        <v/>
      </c>
      <c r="P4339" s="0" t="str">
        <f aca="false">IF(AND(A4339=0,B4339=0,C4339=0,D4339=0,E4339=0),"",SIGN(A4339-1)+SIGN(B4339-1)+SIGN(C4339-1)+SIGN(D4339-1)+SIGN(E4339-1)-1)</f>
        <v/>
      </c>
      <c r="Q4339" s="0" t="str">
        <f aca="false">IF(AND(A4339=0,B4339=0,C4339=0,D4339=0,E4339=0),"",SUM(F4339:J4339)-SIGN(SUM(F4339:J4339)))</f>
        <v/>
      </c>
      <c r="R4339" s="0" t="str">
        <f aca="false">IF(AND(A4339=0,B4339=0,C4339=0,D4339=0,E4339=0),"",Q4339*Q4339)</f>
        <v/>
      </c>
      <c r="S4339" s="0" t="str">
        <f aca="false">IF(AND(A4339=0,B4339=0,C4339=0,D4339=0,E4339=0),"",SUM(K4339:O4339)-SIGN(SUM(K4339:O4339)))</f>
        <v/>
      </c>
      <c r="T4339" s="0" t="str">
        <f aca="false">IF(AND(A4339=0,B4339=0,C4339=0,D4339=0,E4339=0),"",S4339*S4339)</f>
        <v/>
      </c>
      <c r="U4339" s="0" t="str">
        <f aca="false">IF(AND(A4339=0,B4339=0,C4339=0,D4339=0,E4339=0),"",1-(0.146016*F4339+0.557685*K4339+0.1753425*G4339+0.4711896*L4339+0.1397295*H4339+0.3742594*M4339+0.1728907*I4339+0.5371011*N4339+0.156223*J4339+0.4501876*O4339+-0.1395949*P4339+0.0106868*R4339+-0.1215579*S4339+-0.0147963*T4339))</f>
        <v/>
      </c>
      <c r="V4339" s="1" t="str">
        <f aca="false">IF(AND(A4339=0,B4339=0,C4339=0,D4339=0,E4339=0),"",IF(SIGN(A4339-1)+SIGN(B4339-1)+SIGN(C4339-1)+SIGN(D4339-1)+SIGN(E4339-1)=0,1,U4339))</f>
        <v/>
      </c>
      <c r="W4339" s="2" t="str">
        <f aca="false">IF(AND(A4339=0,B4339=0,C4339=0,D4339=0,E4339=0),"",IF(OR(A4339=0,A4339&gt;3,A4339&lt;1,B4339=0,B4339&gt;3,B4339&lt;1,C4339=0,C4339&gt;3,C4339&lt;1,D4339=0,D4339&gt;3,D4339&lt;1,E4339=0,E4339&gt;3,E4339&lt;1),"",V4339))</f>
        <v/>
      </c>
    </row>
    <row r="4340" customFormat="false" ht="12.75" hidden="false" customHeight="false" outlineLevel="0" collapsed="false">
      <c r="F4340" s="0" t="str">
        <f aca="false">IF(AND(A4340=0,B4340=0,C4340=0,D4340=0,E4340=0),"",1-ABS(SIGN(A4340-2)))</f>
        <v/>
      </c>
      <c r="G4340" s="0" t="str">
        <f aca="false">IF(AND(B4340=0,C4340=0,D4340=0,E4340=0,A4340=0),"",1-ABS(SIGN(B4340-2)))</f>
        <v/>
      </c>
      <c r="H4340" s="0" t="str">
        <f aca="false">IF(AND(C4340=0,D4340=0,E4340=0,A4340=0,B4340=0),"",1-ABS(SIGN(C4340-2)))</f>
        <v/>
      </c>
      <c r="I4340" s="0" t="str">
        <f aca="false">IF(AND(D4340=0,E4340=0,A4340=0,B4340=0,C4340=0),"",1-ABS(SIGN(D4340-2)))</f>
        <v/>
      </c>
      <c r="J4340" s="0" t="str">
        <f aca="false">IF(AND(E4340=0,A4340=0,B4340=0,C4340=0,D4340=0),"",1-ABS(SIGN(E4340-2)))</f>
        <v/>
      </c>
      <c r="K4340" s="0" t="str">
        <f aca="false">IF(AND(A4340=0,B4340=0,C4340=0,D4340=0,E4340=0),"",1-ABS(SIGN(A4340-3)))</f>
        <v/>
      </c>
      <c r="L4340" s="0" t="str">
        <f aca="false">IF(AND(B4340=0,C4340=0,D4340=0,E4340=0,A4340=0),"",1-ABS(SIGN(B4340-3)))</f>
        <v/>
      </c>
      <c r="M4340" s="0" t="str">
        <f aca="false">IF(AND(C4340=0,D4340=0,E4340=0,A4340=0,B4340=0),"",1-ABS(SIGN(C4340-3)))</f>
        <v/>
      </c>
      <c r="N4340" s="0" t="str">
        <f aca="false">IF(AND(D4340=0,E4340=0,A4340=0,B4340=0,C4340=0),"",1-ABS(SIGN(D4340-3)))</f>
        <v/>
      </c>
      <c r="O4340" s="0" t="str">
        <f aca="false">IF(AND(E4340=0,A4340=0,B4340=0,C4340=0,D4340=0),"",1-ABS(SIGN(E4340-3)))</f>
        <v/>
      </c>
      <c r="P4340" s="0" t="str">
        <f aca="false">IF(AND(A4340=0,B4340=0,C4340=0,D4340=0,E4340=0),"",SIGN(A4340-1)+SIGN(B4340-1)+SIGN(C4340-1)+SIGN(D4340-1)+SIGN(E4340-1)-1)</f>
        <v/>
      </c>
      <c r="Q4340" s="0" t="str">
        <f aca="false">IF(AND(A4340=0,B4340=0,C4340=0,D4340=0,E4340=0),"",SUM(F4340:J4340)-SIGN(SUM(F4340:J4340)))</f>
        <v/>
      </c>
      <c r="R4340" s="0" t="str">
        <f aca="false">IF(AND(A4340=0,B4340=0,C4340=0,D4340=0,E4340=0),"",Q4340*Q4340)</f>
        <v/>
      </c>
      <c r="S4340" s="0" t="str">
        <f aca="false">IF(AND(A4340=0,B4340=0,C4340=0,D4340=0,E4340=0),"",SUM(K4340:O4340)-SIGN(SUM(K4340:O4340)))</f>
        <v/>
      </c>
      <c r="T4340" s="0" t="str">
        <f aca="false">IF(AND(A4340=0,B4340=0,C4340=0,D4340=0,E4340=0),"",S4340*S4340)</f>
        <v/>
      </c>
      <c r="U4340" s="0" t="str">
        <f aca="false">IF(AND(A4340=0,B4340=0,C4340=0,D4340=0,E4340=0),"",1-(0.146016*F4340+0.557685*K4340+0.1753425*G4340+0.4711896*L4340+0.1397295*H4340+0.3742594*M4340+0.1728907*I4340+0.5371011*N4340+0.156223*J4340+0.4501876*O4340+-0.1395949*P4340+0.0106868*R4340+-0.1215579*S4340+-0.0147963*T4340))</f>
        <v/>
      </c>
      <c r="V4340" s="1" t="str">
        <f aca="false">IF(AND(A4340=0,B4340=0,C4340=0,D4340=0,E4340=0),"",IF(SIGN(A4340-1)+SIGN(B4340-1)+SIGN(C4340-1)+SIGN(D4340-1)+SIGN(E4340-1)=0,1,U4340))</f>
        <v/>
      </c>
      <c r="W4340" s="2" t="str">
        <f aca="false">IF(AND(A4340=0,B4340=0,C4340=0,D4340=0,E4340=0),"",IF(OR(A4340=0,A4340&gt;3,A4340&lt;1,B4340=0,B4340&gt;3,B4340&lt;1,C4340=0,C4340&gt;3,C4340&lt;1,D4340=0,D4340&gt;3,D4340&lt;1,E4340=0,E4340&gt;3,E4340&lt;1),"",V4340))</f>
        <v/>
      </c>
    </row>
    <row r="4341" customFormat="false" ht="12.75" hidden="false" customHeight="false" outlineLevel="0" collapsed="false">
      <c r="F4341" s="0" t="str">
        <f aca="false">IF(AND(A4341=0,B4341=0,C4341=0,D4341=0,E4341=0),"",1-ABS(SIGN(A4341-2)))</f>
        <v/>
      </c>
      <c r="G4341" s="0" t="str">
        <f aca="false">IF(AND(B4341=0,C4341=0,D4341=0,E4341=0,A4341=0),"",1-ABS(SIGN(B4341-2)))</f>
        <v/>
      </c>
      <c r="H4341" s="0" t="str">
        <f aca="false">IF(AND(C4341=0,D4341=0,E4341=0,A4341=0,B4341=0),"",1-ABS(SIGN(C4341-2)))</f>
        <v/>
      </c>
      <c r="I4341" s="0" t="str">
        <f aca="false">IF(AND(D4341=0,E4341=0,A4341=0,B4341=0,C4341=0),"",1-ABS(SIGN(D4341-2)))</f>
        <v/>
      </c>
      <c r="J4341" s="0" t="str">
        <f aca="false">IF(AND(E4341=0,A4341=0,B4341=0,C4341=0,D4341=0),"",1-ABS(SIGN(E4341-2)))</f>
        <v/>
      </c>
      <c r="K4341" s="0" t="str">
        <f aca="false">IF(AND(A4341=0,B4341=0,C4341=0,D4341=0,E4341=0),"",1-ABS(SIGN(A4341-3)))</f>
        <v/>
      </c>
      <c r="L4341" s="0" t="str">
        <f aca="false">IF(AND(B4341=0,C4341=0,D4341=0,E4341=0,A4341=0),"",1-ABS(SIGN(B4341-3)))</f>
        <v/>
      </c>
      <c r="M4341" s="0" t="str">
        <f aca="false">IF(AND(C4341=0,D4341=0,E4341=0,A4341=0,B4341=0),"",1-ABS(SIGN(C4341-3)))</f>
        <v/>
      </c>
      <c r="N4341" s="0" t="str">
        <f aca="false">IF(AND(D4341=0,E4341=0,A4341=0,B4341=0,C4341=0),"",1-ABS(SIGN(D4341-3)))</f>
        <v/>
      </c>
      <c r="O4341" s="0" t="str">
        <f aca="false">IF(AND(E4341=0,A4341=0,B4341=0,C4341=0,D4341=0),"",1-ABS(SIGN(E4341-3)))</f>
        <v/>
      </c>
      <c r="P4341" s="0" t="str">
        <f aca="false">IF(AND(A4341=0,B4341=0,C4341=0,D4341=0,E4341=0),"",SIGN(A4341-1)+SIGN(B4341-1)+SIGN(C4341-1)+SIGN(D4341-1)+SIGN(E4341-1)-1)</f>
        <v/>
      </c>
      <c r="Q4341" s="0" t="str">
        <f aca="false">IF(AND(A4341=0,B4341=0,C4341=0,D4341=0,E4341=0),"",SUM(F4341:J4341)-SIGN(SUM(F4341:J4341)))</f>
        <v/>
      </c>
      <c r="R4341" s="0" t="str">
        <f aca="false">IF(AND(A4341=0,B4341=0,C4341=0,D4341=0,E4341=0),"",Q4341*Q4341)</f>
        <v/>
      </c>
      <c r="S4341" s="0" t="str">
        <f aca="false">IF(AND(A4341=0,B4341=0,C4341=0,D4341=0,E4341=0),"",SUM(K4341:O4341)-SIGN(SUM(K4341:O4341)))</f>
        <v/>
      </c>
      <c r="T4341" s="0" t="str">
        <f aca="false">IF(AND(A4341=0,B4341=0,C4341=0,D4341=0,E4341=0),"",S4341*S4341)</f>
        <v/>
      </c>
      <c r="U4341" s="0" t="str">
        <f aca="false">IF(AND(A4341=0,B4341=0,C4341=0,D4341=0,E4341=0),"",1-(0.146016*F4341+0.557685*K4341+0.1753425*G4341+0.4711896*L4341+0.1397295*H4341+0.3742594*M4341+0.1728907*I4341+0.5371011*N4341+0.156223*J4341+0.4501876*O4341+-0.1395949*P4341+0.0106868*R4341+-0.1215579*S4341+-0.0147963*T4341))</f>
        <v/>
      </c>
      <c r="V4341" s="1" t="str">
        <f aca="false">IF(AND(A4341=0,B4341=0,C4341=0,D4341=0,E4341=0),"",IF(SIGN(A4341-1)+SIGN(B4341-1)+SIGN(C4341-1)+SIGN(D4341-1)+SIGN(E4341-1)=0,1,U4341))</f>
        <v/>
      </c>
      <c r="W4341" s="2" t="str">
        <f aca="false">IF(AND(A4341=0,B4341=0,C4341=0,D4341=0,E4341=0),"",IF(OR(A4341=0,A4341&gt;3,A4341&lt;1,B4341=0,B4341&gt;3,B4341&lt;1,C4341=0,C4341&gt;3,C4341&lt;1,D4341=0,D4341&gt;3,D4341&lt;1,E4341=0,E4341&gt;3,E4341&lt;1),"",V4341))</f>
        <v/>
      </c>
    </row>
    <row r="4342" customFormat="false" ht="12.75" hidden="false" customHeight="false" outlineLevel="0" collapsed="false">
      <c r="F4342" s="0" t="str">
        <f aca="false">IF(AND(A4342=0,B4342=0,C4342=0,D4342=0,E4342=0),"",1-ABS(SIGN(A4342-2)))</f>
        <v/>
      </c>
      <c r="G4342" s="0" t="str">
        <f aca="false">IF(AND(B4342=0,C4342=0,D4342=0,E4342=0,A4342=0),"",1-ABS(SIGN(B4342-2)))</f>
        <v/>
      </c>
      <c r="H4342" s="0" t="str">
        <f aca="false">IF(AND(C4342=0,D4342=0,E4342=0,A4342=0,B4342=0),"",1-ABS(SIGN(C4342-2)))</f>
        <v/>
      </c>
      <c r="I4342" s="0" t="str">
        <f aca="false">IF(AND(D4342=0,E4342=0,A4342=0,B4342=0,C4342=0),"",1-ABS(SIGN(D4342-2)))</f>
        <v/>
      </c>
      <c r="J4342" s="0" t="str">
        <f aca="false">IF(AND(E4342=0,A4342=0,B4342=0,C4342=0,D4342=0),"",1-ABS(SIGN(E4342-2)))</f>
        <v/>
      </c>
      <c r="K4342" s="0" t="str">
        <f aca="false">IF(AND(A4342=0,B4342=0,C4342=0,D4342=0,E4342=0),"",1-ABS(SIGN(A4342-3)))</f>
        <v/>
      </c>
      <c r="L4342" s="0" t="str">
        <f aca="false">IF(AND(B4342=0,C4342=0,D4342=0,E4342=0,A4342=0),"",1-ABS(SIGN(B4342-3)))</f>
        <v/>
      </c>
      <c r="M4342" s="0" t="str">
        <f aca="false">IF(AND(C4342=0,D4342=0,E4342=0,A4342=0,B4342=0),"",1-ABS(SIGN(C4342-3)))</f>
        <v/>
      </c>
      <c r="N4342" s="0" t="str">
        <f aca="false">IF(AND(D4342=0,E4342=0,A4342=0,B4342=0,C4342=0),"",1-ABS(SIGN(D4342-3)))</f>
        <v/>
      </c>
      <c r="O4342" s="0" t="str">
        <f aca="false">IF(AND(E4342=0,A4342=0,B4342=0,C4342=0,D4342=0),"",1-ABS(SIGN(E4342-3)))</f>
        <v/>
      </c>
      <c r="P4342" s="0" t="str">
        <f aca="false">IF(AND(A4342=0,B4342=0,C4342=0,D4342=0,E4342=0),"",SIGN(A4342-1)+SIGN(B4342-1)+SIGN(C4342-1)+SIGN(D4342-1)+SIGN(E4342-1)-1)</f>
        <v/>
      </c>
      <c r="Q4342" s="0" t="str">
        <f aca="false">IF(AND(A4342=0,B4342=0,C4342=0,D4342=0,E4342=0),"",SUM(F4342:J4342)-SIGN(SUM(F4342:J4342)))</f>
        <v/>
      </c>
      <c r="R4342" s="0" t="str">
        <f aca="false">IF(AND(A4342=0,B4342=0,C4342=0,D4342=0,E4342=0),"",Q4342*Q4342)</f>
        <v/>
      </c>
      <c r="S4342" s="0" t="str">
        <f aca="false">IF(AND(A4342=0,B4342=0,C4342=0,D4342=0,E4342=0),"",SUM(K4342:O4342)-SIGN(SUM(K4342:O4342)))</f>
        <v/>
      </c>
      <c r="T4342" s="0" t="str">
        <f aca="false">IF(AND(A4342=0,B4342=0,C4342=0,D4342=0,E4342=0),"",S4342*S4342)</f>
        <v/>
      </c>
      <c r="U4342" s="0" t="str">
        <f aca="false">IF(AND(A4342=0,B4342=0,C4342=0,D4342=0,E4342=0),"",1-(0.146016*F4342+0.557685*K4342+0.1753425*G4342+0.4711896*L4342+0.1397295*H4342+0.3742594*M4342+0.1728907*I4342+0.5371011*N4342+0.156223*J4342+0.4501876*O4342+-0.1395949*P4342+0.0106868*R4342+-0.1215579*S4342+-0.0147963*T4342))</f>
        <v/>
      </c>
      <c r="V4342" s="1" t="str">
        <f aca="false">IF(AND(A4342=0,B4342=0,C4342=0,D4342=0,E4342=0),"",IF(SIGN(A4342-1)+SIGN(B4342-1)+SIGN(C4342-1)+SIGN(D4342-1)+SIGN(E4342-1)=0,1,U4342))</f>
        <v/>
      </c>
      <c r="W4342" s="2" t="str">
        <f aca="false">IF(AND(A4342=0,B4342=0,C4342=0,D4342=0,E4342=0),"",IF(OR(A4342=0,A4342&gt;3,A4342&lt;1,B4342=0,B4342&gt;3,B4342&lt;1,C4342=0,C4342&gt;3,C4342&lt;1,D4342=0,D4342&gt;3,D4342&lt;1,E4342=0,E4342&gt;3,E4342&lt;1),"",V4342))</f>
        <v/>
      </c>
    </row>
    <row r="4343" customFormat="false" ht="12.75" hidden="false" customHeight="false" outlineLevel="0" collapsed="false">
      <c r="F4343" s="0" t="str">
        <f aca="false">IF(AND(A4343=0,B4343=0,C4343=0,D4343=0,E4343=0),"",1-ABS(SIGN(A4343-2)))</f>
        <v/>
      </c>
      <c r="G4343" s="0" t="str">
        <f aca="false">IF(AND(B4343=0,C4343=0,D4343=0,E4343=0,A4343=0),"",1-ABS(SIGN(B4343-2)))</f>
        <v/>
      </c>
      <c r="H4343" s="0" t="str">
        <f aca="false">IF(AND(C4343=0,D4343=0,E4343=0,A4343=0,B4343=0),"",1-ABS(SIGN(C4343-2)))</f>
        <v/>
      </c>
      <c r="I4343" s="0" t="str">
        <f aca="false">IF(AND(D4343=0,E4343=0,A4343=0,B4343=0,C4343=0),"",1-ABS(SIGN(D4343-2)))</f>
        <v/>
      </c>
      <c r="J4343" s="0" t="str">
        <f aca="false">IF(AND(E4343=0,A4343=0,B4343=0,C4343=0,D4343=0),"",1-ABS(SIGN(E4343-2)))</f>
        <v/>
      </c>
      <c r="K4343" s="0" t="str">
        <f aca="false">IF(AND(A4343=0,B4343=0,C4343=0,D4343=0,E4343=0),"",1-ABS(SIGN(A4343-3)))</f>
        <v/>
      </c>
      <c r="L4343" s="0" t="str">
        <f aca="false">IF(AND(B4343=0,C4343=0,D4343=0,E4343=0,A4343=0),"",1-ABS(SIGN(B4343-3)))</f>
        <v/>
      </c>
      <c r="M4343" s="0" t="str">
        <f aca="false">IF(AND(C4343=0,D4343=0,E4343=0,A4343=0,B4343=0),"",1-ABS(SIGN(C4343-3)))</f>
        <v/>
      </c>
      <c r="N4343" s="0" t="str">
        <f aca="false">IF(AND(D4343=0,E4343=0,A4343=0,B4343=0,C4343=0),"",1-ABS(SIGN(D4343-3)))</f>
        <v/>
      </c>
      <c r="O4343" s="0" t="str">
        <f aca="false">IF(AND(E4343=0,A4343=0,B4343=0,C4343=0,D4343=0),"",1-ABS(SIGN(E4343-3)))</f>
        <v/>
      </c>
      <c r="P4343" s="0" t="str">
        <f aca="false">IF(AND(A4343=0,B4343=0,C4343=0,D4343=0,E4343=0),"",SIGN(A4343-1)+SIGN(B4343-1)+SIGN(C4343-1)+SIGN(D4343-1)+SIGN(E4343-1)-1)</f>
        <v/>
      </c>
      <c r="Q4343" s="0" t="str">
        <f aca="false">IF(AND(A4343=0,B4343=0,C4343=0,D4343=0,E4343=0),"",SUM(F4343:J4343)-SIGN(SUM(F4343:J4343)))</f>
        <v/>
      </c>
      <c r="R4343" s="0" t="str">
        <f aca="false">IF(AND(A4343=0,B4343=0,C4343=0,D4343=0,E4343=0),"",Q4343*Q4343)</f>
        <v/>
      </c>
      <c r="S4343" s="0" t="str">
        <f aca="false">IF(AND(A4343=0,B4343=0,C4343=0,D4343=0,E4343=0),"",SUM(K4343:O4343)-SIGN(SUM(K4343:O4343)))</f>
        <v/>
      </c>
      <c r="T4343" s="0" t="str">
        <f aca="false">IF(AND(A4343=0,B4343=0,C4343=0,D4343=0,E4343=0),"",S4343*S4343)</f>
        <v/>
      </c>
      <c r="U4343" s="0" t="str">
        <f aca="false">IF(AND(A4343=0,B4343=0,C4343=0,D4343=0,E4343=0),"",1-(0.146016*F4343+0.557685*K4343+0.1753425*G4343+0.4711896*L4343+0.1397295*H4343+0.3742594*M4343+0.1728907*I4343+0.5371011*N4343+0.156223*J4343+0.4501876*O4343+-0.1395949*P4343+0.0106868*R4343+-0.1215579*S4343+-0.0147963*T4343))</f>
        <v/>
      </c>
      <c r="V4343" s="1" t="str">
        <f aca="false">IF(AND(A4343=0,B4343=0,C4343=0,D4343=0,E4343=0),"",IF(SIGN(A4343-1)+SIGN(B4343-1)+SIGN(C4343-1)+SIGN(D4343-1)+SIGN(E4343-1)=0,1,U4343))</f>
        <v/>
      </c>
      <c r="W4343" s="2" t="str">
        <f aca="false">IF(AND(A4343=0,B4343=0,C4343=0,D4343=0,E4343=0),"",IF(OR(A4343=0,A4343&gt;3,A4343&lt;1,B4343=0,B4343&gt;3,B4343&lt;1,C4343=0,C4343&gt;3,C4343&lt;1,D4343=0,D4343&gt;3,D4343&lt;1,E4343=0,E4343&gt;3,E4343&lt;1),"",V4343))</f>
        <v/>
      </c>
    </row>
    <row r="4344" customFormat="false" ht="12.75" hidden="false" customHeight="false" outlineLevel="0" collapsed="false">
      <c r="F4344" s="0" t="str">
        <f aca="false">IF(AND(A4344=0,B4344=0,C4344=0,D4344=0,E4344=0),"",1-ABS(SIGN(A4344-2)))</f>
        <v/>
      </c>
      <c r="G4344" s="0" t="str">
        <f aca="false">IF(AND(B4344=0,C4344=0,D4344=0,E4344=0,A4344=0),"",1-ABS(SIGN(B4344-2)))</f>
        <v/>
      </c>
      <c r="H4344" s="0" t="str">
        <f aca="false">IF(AND(C4344=0,D4344=0,E4344=0,A4344=0,B4344=0),"",1-ABS(SIGN(C4344-2)))</f>
        <v/>
      </c>
      <c r="I4344" s="0" t="str">
        <f aca="false">IF(AND(D4344=0,E4344=0,A4344=0,B4344=0,C4344=0),"",1-ABS(SIGN(D4344-2)))</f>
        <v/>
      </c>
      <c r="J4344" s="0" t="str">
        <f aca="false">IF(AND(E4344=0,A4344=0,B4344=0,C4344=0,D4344=0),"",1-ABS(SIGN(E4344-2)))</f>
        <v/>
      </c>
      <c r="K4344" s="0" t="str">
        <f aca="false">IF(AND(A4344=0,B4344=0,C4344=0,D4344=0,E4344=0),"",1-ABS(SIGN(A4344-3)))</f>
        <v/>
      </c>
      <c r="L4344" s="0" t="str">
        <f aca="false">IF(AND(B4344=0,C4344=0,D4344=0,E4344=0,A4344=0),"",1-ABS(SIGN(B4344-3)))</f>
        <v/>
      </c>
      <c r="M4344" s="0" t="str">
        <f aca="false">IF(AND(C4344=0,D4344=0,E4344=0,A4344=0,B4344=0),"",1-ABS(SIGN(C4344-3)))</f>
        <v/>
      </c>
      <c r="N4344" s="0" t="str">
        <f aca="false">IF(AND(D4344=0,E4344=0,A4344=0,B4344=0,C4344=0),"",1-ABS(SIGN(D4344-3)))</f>
        <v/>
      </c>
      <c r="O4344" s="0" t="str">
        <f aca="false">IF(AND(E4344=0,A4344=0,B4344=0,C4344=0,D4344=0),"",1-ABS(SIGN(E4344-3)))</f>
        <v/>
      </c>
      <c r="P4344" s="0" t="str">
        <f aca="false">IF(AND(A4344=0,B4344=0,C4344=0,D4344=0,E4344=0),"",SIGN(A4344-1)+SIGN(B4344-1)+SIGN(C4344-1)+SIGN(D4344-1)+SIGN(E4344-1)-1)</f>
        <v/>
      </c>
      <c r="Q4344" s="0" t="str">
        <f aca="false">IF(AND(A4344=0,B4344=0,C4344=0,D4344=0,E4344=0),"",SUM(F4344:J4344)-SIGN(SUM(F4344:J4344)))</f>
        <v/>
      </c>
      <c r="R4344" s="0" t="str">
        <f aca="false">IF(AND(A4344=0,B4344=0,C4344=0,D4344=0,E4344=0),"",Q4344*Q4344)</f>
        <v/>
      </c>
      <c r="S4344" s="0" t="str">
        <f aca="false">IF(AND(A4344=0,B4344=0,C4344=0,D4344=0,E4344=0),"",SUM(K4344:O4344)-SIGN(SUM(K4344:O4344)))</f>
        <v/>
      </c>
      <c r="T4344" s="0" t="str">
        <f aca="false">IF(AND(A4344=0,B4344=0,C4344=0,D4344=0,E4344=0),"",S4344*S4344)</f>
        <v/>
      </c>
      <c r="U4344" s="0" t="str">
        <f aca="false">IF(AND(A4344=0,B4344=0,C4344=0,D4344=0,E4344=0),"",1-(0.146016*F4344+0.557685*K4344+0.1753425*G4344+0.4711896*L4344+0.1397295*H4344+0.3742594*M4344+0.1728907*I4344+0.5371011*N4344+0.156223*J4344+0.4501876*O4344+-0.1395949*P4344+0.0106868*R4344+-0.1215579*S4344+-0.0147963*T4344))</f>
        <v/>
      </c>
      <c r="V4344" s="1" t="str">
        <f aca="false">IF(AND(A4344=0,B4344=0,C4344=0,D4344=0,E4344=0),"",IF(SIGN(A4344-1)+SIGN(B4344-1)+SIGN(C4344-1)+SIGN(D4344-1)+SIGN(E4344-1)=0,1,U4344))</f>
        <v/>
      </c>
      <c r="W4344" s="2" t="str">
        <f aca="false">IF(AND(A4344=0,B4344=0,C4344=0,D4344=0,E4344=0),"",IF(OR(A4344=0,A4344&gt;3,A4344&lt;1,B4344=0,B4344&gt;3,B4344&lt;1,C4344=0,C4344&gt;3,C4344&lt;1,D4344=0,D4344&gt;3,D4344&lt;1,E4344=0,E4344&gt;3,E4344&lt;1),"",V4344))</f>
        <v/>
      </c>
    </row>
    <row r="4345" customFormat="false" ht="12.75" hidden="false" customHeight="false" outlineLevel="0" collapsed="false">
      <c r="F4345" s="0" t="str">
        <f aca="false">IF(AND(A4345=0,B4345=0,C4345=0,D4345=0,E4345=0),"",1-ABS(SIGN(A4345-2)))</f>
        <v/>
      </c>
      <c r="G4345" s="0" t="str">
        <f aca="false">IF(AND(B4345=0,C4345=0,D4345=0,E4345=0,A4345=0),"",1-ABS(SIGN(B4345-2)))</f>
        <v/>
      </c>
      <c r="H4345" s="0" t="str">
        <f aca="false">IF(AND(C4345=0,D4345=0,E4345=0,A4345=0,B4345=0),"",1-ABS(SIGN(C4345-2)))</f>
        <v/>
      </c>
      <c r="I4345" s="0" t="str">
        <f aca="false">IF(AND(D4345=0,E4345=0,A4345=0,B4345=0,C4345=0),"",1-ABS(SIGN(D4345-2)))</f>
        <v/>
      </c>
      <c r="J4345" s="0" t="str">
        <f aca="false">IF(AND(E4345=0,A4345=0,B4345=0,C4345=0,D4345=0),"",1-ABS(SIGN(E4345-2)))</f>
        <v/>
      </c>
      <c r="K4345" s="0" t="str">
        <f aca="false">IF(AND(A4345=0,B4345=0,C4345=0,D4345=0,E4345=0),"",1-ABS(SIGN(A4345-3)))</f>
        <v/>
      </c>
      <c r="L4345" s="0" t="str">
        <f aca="false">IF(AND(B4345=0,C4345=0,D4345=0,E4345=0,A4345=0),"",1-ABS(SIGN(B4345-3)))</f>
        <v/>
      </c>
      <c r="M4345" s="0" t="str">
        <f aca="false">IF(AND(C4345=0,D4345=0,E4345=0,A4345=0,B4345=0),"",1-ABS(SIGN(C4345-3)))</f>
        <v/>
      </c>
      <c r="N4345" s="0" t="str">
        <f aca="false">IF(AND(D4345=0,E4345=0,A4345=0,B4345=0,C4345=0),"",1-ABS(SIGN(D4345-3)))</f>
        <v/>
      </c>
      <c r="O4345" s="0" t="str">
        <f aca="false">IF(AND(E4345=0,A4345=0,B4345=0,C4345=0,D4345=0),"",1-ABS(SIGN(E4345-3)))</f>
        <v/>
      </c>
      <c r="P4345" s="0" t="str">
        <f aca="false">IF(AND(A4345=0,B4345=0,C4345=0,D4345=0,E4345=0),"",SIGN(A4345-1)+SIGN(B4345-1)+SIGN(C4345-1)+SIGN(D4345-1)+SIGN(E4345-1)-1)</f>
        <v/>
      </c>
      <c r="Q4345" s="0" t="str">
        <f aca="false">IF(AND(A4345=0,B4345=0,C4345=0,D4345=0,E4345=0),"",SUM(F4345:J4345)-SIGN(SUM(F4345:J4345)))</f>
        <v/>
      </c>
      <c r="R4345" s="0" t="str">
        <f aca="false">IF(AND(A4345=0,B4345=0,C4345=0,D4345=0,E4345=0),"",Q4345*Q4345)</f>
        <v/>
      </c>
      <c r="S4345" s="0" t="str">
        <f aca="false">IF(AND(A4345=0,B4345=0,C4345=0,D4345=0,E4345=0),"",SUM(K4345:O4345)-SIGN(SUM(K4345:O4345)))</f>
        <v/>
      </c>
      <c r="T4345" s="0" t="str">
        <f aca="false">IF(AND(A4345=0,B4345=0,C4345=0,D4345=0,E4345=0),"",S4345*S4345)</f>
        <v/>
      </c>
      <c r="U4345" s="0" t="str">
        <f aca="false">IF(AND(A4345=0,B4345=0,C4345=0,D4345=0,E4345=0),"",1-(0.146016*F4345+0.557685*K4345+0.1753425*G4345+0.4711896*L4345+0.1397295*H4345+0.3742594*M4345+0.1728907*I4345+0.5371011*N4345+0.156223*J4345+0.4501876*O4345+-0.1395949*P4345+0.0106868*R4345+-0.1215579*S4345+-0.0147963*T4345))</f>
        <v/>
      </c>
      <c r="V4345" s="1" t="str">
        <f aca="false">IF(AND(A4345=0,B4345=0,C4345=0,D4345=0,E4345=0),"",IF(SIGN(A4345-1)+SIGN(B4345-1)+SIGN(C4345-1)+SIGN(D4345-1)+SIGN(E4345-1)=0,1,U4345))</f>
        <v/>
      </c>
      <c r="W4345" s="2" t="str">
        <f aca="false">IF(AND(A4345=0,B4345=0,C4345=0,D4345=0,E4345=0),"",IF(OR(A4345=0,A4345&gt;3,A4345&lt;1,B4345=0,B4345&gt;3,B4345&lt;1,C4345=0,C4345&gt;3,C4345&lt;1,D4345=0,D4345&gt;3,D4345&lt;1,E4345=0,E4345&gt;3,E4345&lt;1),"",V4345))</f>
        <v/>
      </c>
    </row>
    <row r="4346" customFormat="false" ht="12.75" hidden="false" customHeight="false" outlineLevel="0" collapsed="false">
      <c r="F4346" s="0" t="str">
        <f aca="false">IF(AND(A4346=0,B4346=0,C4346=0,D4346=0,E4346=0),"",1-ABS(SIGN(A4346-2)))</f>
        <v/>
      </c>
      <c r="G4346" s="0" t="str">
        <f aca="false">IF(AND(B4346=0,C4346=0,D4346=0,E4346=0,A4346=0),"",1-ABS(SIGN(B4346-2)))</f>
        <v/>
      </c>
      <c r="H4346" s="0" t="str">
        <f aca="false">IF(AND(C4346=0,D4346=0,E4346=0,A4346=0,B4346=0),"",1-ABS(SIGN(C4346-2)))</f>
        <v/>
      </c>
      <c r="I4346" s="0" t="str">
        <f aca="false">IF(AND(D4346=0,E4346=0,A4346=0,B4346=0,C4346=0),"",1-ABS(SIGN(D4346-2)))</f>
        <v/>
      </c>
      <c r="J4346" s="0" t="str">
        <f aca="false">IF(AND(E4346=0,A4346=0,B4346=0,C4346=0,D4346=0),"",1-ABS(SIGN(E4346-2)))</f>
        <v/>
      </c>
      <c r="K4346" s="0" t="str">
        <f aca="false">IF(AND(A4346=0,B4346=0,C4346=0,D4346=0,E4346=0),"",1-ABS(SIGN(A4346-3)))</f>
        <v/>
      </c>
      <c r="L4346" s="0" t="str">
        <f aca="false">IF(AND(B4346=0,C4346=0,D4346=0,E4346=0,A4346=0),"",1-ABS(SIGN(B4346-3)))</f>
        <v/>
      </c>
      <c r="M4346" s="0" t="str">
        <f aca="false">IF(AND(C4346=0,D4346=0,E4346=0,A4346=0,B4346=0),"",1-ABS(SIGN(C4346-3)))</f>
        <v/>
      </c>
      <c r="N4346" s="0" t="str">
        <f aca="false">IF(AND(D4346=0,E4346=0,A4346=0,B4346=0,C4346=0),"",1-ABS(SIGN(D4346-3)))</f>
        <v/>
      </c>
      <c r="O4346" s="0" t="str">
        <f aca="false">IF(AND(E4346=0,A4346=0,B4346=0,C4346=0,D4346=0),"",1-ABS(SIGN(E4346-3)))</f>
        <v/>
      </c>
      <c r="P4346" s="0" t="str">
        <f aca="false">IF(AND(A4346=0,B4346=0,C4346=0,D4346=0,E4346=0),"",SIGN(A4346-1)+SIGN(B4346-1)+SIGN(C4346-1)+SIGN(D4346-1)+SIGN(E4346-1)-1)</f>
        <v/>
      </c>
      <c r="Q4346" s="0" t="str">
        <f aca="false">IF(AND(A4346=0,B4346=0,C4346=0,D4346=0,E4346=0),"",SUM(F4346:J4346)-SIGN(SUM(F4346:J4346)))</f>
        <v/>
      </c>
      <c r="R4346" s="0" t="str">
        <f aca="false">IF(AND(A4346=0,B4346=0,C4346=0,D4346=0,E4346=0),"",Q4346*Q4346)</f>
        <v/>
      </c>
      <c r="S4346" s="0" t="str">
        <f aca="false">IF(AND(A4346=0,B4346=0,C4346=0,D4346=0,E4346=0),"",SUM(K4346:O4346)-SIGN(SUM(K4346:O4346)))</f>
        <v/>
      </c>
      <c r="T4346" s="0" t="str">
        <f aca="false">IF(AND(A4346=0,B4346=0,C4346=0,D4346=0,E4346=0),"",S4346*S4346)</f>
        <v/>
      </c>
      <c r="U4346" s="0" t="str">
        <f aca="false">IF(AND(A4346=0,B4346=0,C4346=0,D4346=0,E4346=0),"",1-(0.146016*F4346+0.557685*K4346+0.1753425*G4346+0.4711896*L4346+0.1397295*H4346+0.3742594*M4346+0.1728907*I4346+0.5371011*N4346+0.156223*J4346+0.4501876*O4346+-0.1395949*P4346+0.0106868*R4346+-0.1215579*S4346+-0.0147963*T4346))</f>
        <v/>
      </c>
      <c r="V4346" s="1" t="str">
        <f aca="false">IF(AND(A4346=0,B4346=0,C4346=0,D4346=0,E4346=0),"",IF(SIGN(A4346-1)+SIGN(B4346-1)+SIGN(C4346-1)+SIGN(D4346-1)+SIGN(E4346-1)=0,1,U4346))</f>
        <v/>
      </c>
      <c r="W4346" s="2" t="str">
        <f aca="false">IF(AND(A4346=0,B4346=0,C4346=0,D4346=0,E4346=0),"",IF(OR(A4346=0,A4346&gt;3,A4346&lt;1,B4346=0,B4346&gt;3,B4346&lt;1,C4346=0,C4346&gt;3,C4346&lt;1,D4346=0,D4346&gt;3,D4346&lt;1,E4346=0,E4346&gt;3,E4346&lt;1),"",V4346))</f>
        <v/>
      </c>
    </row>
    <row r="4347" customFormat="false" ht="12.75" hidden="false" customHeight="false" outlineLevel="0" collapsed="false">
      <c r="F4347" s="0" t="str">
        <f aca="false">IF(AND(A4347=0,B4347=0,C4347=0,D4347=0,E4347=0),"",1-ABS(SIGN(A4347-2)))</f>
        <v/>
      </c>
      <c r="G4347" s="0" t="str">
        <f aca="false">IF(AND(B4347=0,C4347=0,D4347=0,E4347=0,A4347=0),"",1-ABS(SIGN(B4347-2)))</f>
        <v/>
      </c>
      <c r="H4347" s="0" t="str">
        <f aca="false">IF(AND(C4347=0,D4347=0,E4347=0,A4347=0,B4347=0),"",1-ABS(SIGN(C4347-2)))</f>
        <v/>
      </c>
      <c r="I4347" s="0" t="str">
        <f aca="false">IF(AND(D4347=0,E4347=0,A4347=0,B4347=0,C4347=0),"",1-ABS(SIGN(D4347-2)))</f>
        <v/>
      </c>
      <c r="J4347" s="0" t="str">
        <f aca="false">IF(AND(E4347=0,A4347=0,B4347=0,C4347=0,D4347=0),"",1-ABS(SIGN(E4347-2)))</f>
        <v/>
      </c>
      <c r="K4347" s="0" t="str">
        <f aca="false">IF(AND(A4347=0,B4347=0,C4347=0,D4347=0,E4347=0),"",1-ABS(SIGN(A4347-3)))</f>
        <v/>
      </c>
      <c r="L4347" s="0" t="str">
        <f aca="false">IF(AND(B4347=0,C4347=0,D4347=0,E4347=0,A4347=0),"",1-ABS(SIGN(B4347-3)))</f>
        <v/>
      </c>
      <c r="M4347" s="0" t="str">
        <f aca="false">IF(AND(C4347=0,D4347=0,E4347=0,A4347=0,B4347=0),"",1-ABS(SIGN(C4347-3)))</f>
        <v/>
      </c>
      <c r="N4347" s="0" t="str">
        <f aca="false">IF(AND(D4347=0,E4347=0,A4347=0,B4347=0,C4347=0),"",1-ABS(SIGN(D4347-3)))</f>
        <v/>
      </c>
      <c r="O4347" s="0" t="str">
        <f aca="false">IF(AND(E4347=0,A4347=0,B4347=0,C4347=0,D4347=0),"",1-ABS(SIGN(E4347-3)))</f>
        <v/>
      </c>
      <c r="P4347" s="0" t="str">
        <f aca="false">IF(AND(A4347=0,B4347=0,C4347=0,D4347=0,E4347=0),"",SIGN(A4347-1)+SIGN(B4347-1)+SIGN(C4347-1)+SIGN(D4347-1)+SIGN(E4347-1)-1)</f>
        <v/>
      </c>
      <c r="Q4347" s="0" t="str">
        <f aca="false">IF(AND(A4347=0,B4347=0,C4347=0,D4347=0,E4347=0),"",SUM(F4347:J4347)-SIGN(SUM(F4347:J4347)))</f>
        <v/>
      </c>
      <c r="R4347" s="0" t="str">
        <f aca="false">IF(AND(A4347=0,B4347=0,C4347=0,D4347=0,E4347=0),"",Q4347*Q4347)</f>
        <v/>
      </c>
      <c r="S4347" s="0" t="str">
        <f aca="false">IF(AND(A4347=0,B4347=0,C4347=0,D4347=0,E4347=0),"",SUM(K4347:O4347)-SIGN(SUM(K4347:O4347)))</f>
        <v/>
      </c>
      <c r="T4347" s="0" t="str">
        <f aca="false">IF(AND(A4347=0,B4347=0,C4347=0,D4347=0,E4347=0),"",S4347*S4347)</f>
        <v/>
      </c>
      <c r="U4347" s="0" t="str">
        <f aca="false">IF(AND(A4347=0,B4347=0,C4347=0,D4347=0,E4347=0),"",1-(0.146016*F4347+0.557685*K4347+0.1753425*G4347+0.4711896*L4347+0.1397295*H4347+0.3742594*M4347+0.1728907*I4347+0.5371011*N4347+0.156223*J4347+0.4501876*O4347+-0.1395949*P4347+0.0106868*R4347+-0.1215579*S4347+-0.0147963*T4347))</f>
        <v/>
      </c>
      <c r="V4347" s="1" t="str">
        <f aca="false">IF(AND(A4347=0,B4347=0,C4347=0,D4347=0,E4347=0),"",IF(SIGN(A4347-1)+SIGN(B4347-1)+SIGN(C4347-1)+SIGN(D4347-1)+SIGN(E4347-1)=0,1,U4347))</f>
        <v/>
      </c>
      <c r="W4347" s="2" t="str">
        <f aca="false">IF(AND(A4347=0,B4347=0,C4347=0,D4347=0,E4347=0),"",IF(OR(A4347=0,A4347&gt;3,A4347&lt;1,B4347=0,B4347&gt;3,B4347&lt;1,C4347=0,C4347&gt;3,C4347&lt;1,D4347=0,D4347&gt;3,D4347&lt;1,E4347=0,E4347&gt;3,E4347&lt;1),"",V4347))</f>
        <v/>
      </c>
    </row>
    <row r="4348" customFormat="false" ht="12.75" hidden="false" customHeight="false" outlineLevel="0" collapsed="false">
      <c r="F4348" s="0" t="str">
        <f aca="false">IF(AND(A4348=0,B4348=0,C4348=0,D4348=0,E4348=0),"",1-ABS(SIGN(A4348-2)))</f>
        <v/>
      </c>
      <c r="G4348" s="0" t="str">
        <f aca="false">IF(AND(B4348=0,C4348=0,D4348=0,E4348=0,A4348=0),"",1-ABS(SIGN(B4348-2)))</f>
        <v/>
      </c>
      <c r="H4348" s="0" t="str">
        <f aca="false">IF(AND(C4348=0,D4348=0,E4348=0,A4348=0,B4348=0),"",1-ABS(SIGN(C4348-2)))</f>
        <v/>
      </c>
      <c r="I4348" s="0" t="str">
        <f aca="false">IF(AND(D4348=0,E4348=0,A4348=0,B4348=0,C4348=0),"",1-ABS(SIGN(D4348-2)))</f>
        <v/>
      </c>
      <c r="J4348" s="0" t="str">
        <f aca="false">IF(AND(E4348=0,A4348=0,B4348=0,C4348=0,D4348=0),"",1-ABS(SIGN(E4348-2)))</f>
        <v/>
      </c>
      <c r="K4348" s="0" t="str">
        <f aca="false">IF(AND(A4348=0,B4348=0,C4348=0,D4348=0,E4348=0),"",1-ABS(SIGN(A4348-3)))</f>
        <v/>
      </c>
      <c r="L4348" s="0" t="str">
        <f aca="false">IF(AND(B4348=0,C4348=0,D4348=0,E4348=0,A4348=0),"",1-ABS(SIGN(B4348-3)))</f>
        <v/>
      </c>
      <c r="M4348" s="0" t="str">
        <f aca="false">IF(AND(C4348=0,D4348=0,E4348=0,A4348=0,B4348=0),"",1-ABS(SIGN(C4348-3)))</f>
        <v/>
      </c>
      <c r="N4348" s="0" t="str">
        <f aca="false">IF(AND(D4348=0,E4348=0,A4348=0,B4348=0,C4348=0),"",1-ABS(SIGN(D4348-3)))</f>
        <v/>
      </c>
      <c r="O4348" s="0" t="str">
        <f aca="false">IF(AND(E4348=0,A4348=0,B4348=0,C4348=0,D4348=0),"",1-ABS(SIGN(E4348-3)))</f>
        <v/>
      </c>
      <c r="P4348" s="0" t="str">
        <f aca="false">IF(AND(A4348=0,B4348=0,C4348=0,D4348=0,E4348=0),"",SIGN(A4348-1)+SIGN(B4348-1)+SIGN(C4348-1)+SIGN(D4348-1)+SIGN(E4348-1)-1)</f>
        <v/>
      </c>
      <c r="Q4348" s="0" t="str">
        <f aca="false">IF(AND(A4348=0,B4348=0,C4348=0,D4348=0,E4348=0),"",SUM(F4348:J4348)-SIGN(SUM(F4348:J4348)))</f>
        <v/>
      </c>
      <c r="R4348" s="0" t="str">
        <f aca="false">IF(AND(A4348=0,B4348=0,C4348=0,D4348=0,E4348=0),"",Q4348*Q4348)</f>
        <v/>
      </c>
      <c r="S4348" s="0" t="str">
        <f aca="false">IF(AND(A4348=0,B4348=0,C4348=0,D4348=0,E4348=0),"",SUM(K4348:O4348)-SIGN(SUM(K4348:O4348)))</f>
        <v/>
      </c>
      <c r="T4348" s="0" t="str">
        <f aca="false">IF(AND(A4348=0,B4348=0,C4348=0,D4348=0,E4348=0),"",S4348*S4348)</f>
        <v/>
      </c>
      <c r="U4348" s="0" t="str">
        <f aca="false">IF(AND(A4348=0,B4348=0,C4348=0,D4348=0,E4348=0),"",1-(0.146016*F4348+0.557685*K4348+0.1753425*G4348+0.4711896*L4348+0.1397295*H4348+0.3742594*M4348+0.1728907*I4348+0.5371011*N4348+0.156223*J4348+0.4501876*O4348+-0.1395949*P4348+0.0106868*R4348+-0.1215579*S4348+-0.0147963*T4348))</f>
        <v/>
      </c>
      <c r="V4348" s="1" t="str">
        <f aca="false">IF(AND(A4348=0,B4348=0,C4348=0,D4348=0,E4348=0),"",IF(SIGN(A4348-1)+SIGN(B4348-1)+SIGN(C4348-1)+SIGN(D4348-1)+SIGN(E4348-1)=0,1,U4348))</f>
        <v/>
      </c>
      <c r="W4348" s="2" t="str">
        <f aca="false">IF(AND(A4348=0,B4348=0,C4348=0,D4348=0,E4348=0),"",IF(OR(A4348=0,A4348&gt;3,A4348&lt;1,B4348=0,B4348&gt;3,B4348&lt;1,C4348=0,C4348&gt;3,C4348&lt;1,D4348=0,D4348&gt;3,D4348&lt;1,E4348=0,E4348&gt;3,E4348&lt;1),"",V4348))</f>
        <v/>
      </c>
    </row>
    <row r="4349" customFormat="false" ht="12.75" hidden="false" customHeight="false" outlineLevel="0" collapsed="false">
      <c r="F4349" s="0" t="str">
        <f aca="false">IF(AND(A4349=0,B4349=0,C4349=0,D4349=0,E4349=0),"",1-ABS(SIGN(A4349-2)))</f>
        <v/>
      </c>
      <c r="G4349" s="0" t="str">
        <f aca="false">IF(AND(B4349=0,C4349=0,D4349=0,E4349=0,A4349=0),"",1-ABS(SIGN(B4349-2)))</f>
        <v/>
      </c>
      <c r="H4349" s="0" t="str">
        <f aca="false">IF(AND(C4349=0,D4349=0,E4349=0,A4349=0,B4349=0),"",1-ABS(SIGN(C4349-2)))</f>
        <v/>
      </c>
      <c r="I4349" s="0" t="str">
        <f aca="false">IF(AND(D4349=0,E4349=0,A4349=0,B4349=0,C4349=0),"",1-ABS(SIGN(D4349-2)))</f>
        <v/>
      </c>
      <c r="J4349" s="0" t="str">
        <f aca="false">IF(AND(E4349=0,A4349=0,B4349=0,C4349=0,D4349=0),"",1-ABS(SIGN(E4349-2)))</f>
        <v/>
      </c>
      <c r="K4349" s="0" t="str">
        <f aca="false">IF(AND(A4349=0,B4349=0,C4349=0,D4349=0,E4349=0),"",1-ABS(SIGN(A4349-3)))</f>
        <v/>
      </c>
      <c r="L4349" s="0" t="str">
        <f aca="false">IF(AND(B4349=0,C4349=0,D4349=0,E4349=0,A4349=0),"",1-ABS(SIGN(B4349-3)))</f>
        <v/>
      </c>
      <c r="M4349" s="0" t="str">
        <f aca="false">IF(AND(C4349=0,D4349=0,E4349=0,A4349=0,B4349=0),"",1-ABS(SIGN(C4349-3)))</f>
        <v/>
      </c>
      <c r="N4349" s="0" t="str">
        <f aca="false">IF(AND(D4349=0,E4349=0,A4349=0,B4349=0,C4349=0),"",1-ABS(SIGN(D4349-3)))</f>
        <v/>
      </c>
      <c r="O4349" s="0" t="str">
        <f aca="false">IF(AND(E4349=0,A4349=0,B4349=0,C4349=0,D4349=0),"",1-ABS(SIGN(E4349-3)))</f>
        <v/>
      </c>
      <c r="P4349" s="0" t="str">
        <f aca="false">IF(AND(A4349=0,B4349=0,C4349=0,D4349=0,E4349=0),"",SIGN(A4349-1)+SIGN(B4349-1)+SIGN(C4349-1)+SIGN(D4349-1)+SIGN(E4349-1)-1)</f>
        <v/>
      </c>
      <c r="Q4349" s="0" t="str">
        <f aca="false">IF(AND(A4349=0,B4349=0,C4349=0,D4349=0,E4349=0),"",SUM(F4349:J4349)-SIGN(SUM(F4349:J4349)))</f>
        <v/>
      </c>
      <c r="R4349" s="0" t="str">
        <f aca="false">IF(AND(A4349=0,B4349=0,C4349=0,D4349=0,E4349=0),"",Q4349*Q4349)</f>
        <v/>
      </c>
      <c r="S4349" s="0" t="str">
        <f aca="false">IF(AND(A4349=0,B4349=0,C4349=0,D4349=0,E4349=0),"",SUM(K4349:O4349)-SIGN(SUM(K4349:O4349)))</f>
        <v/>
      </c>
      <c r="T4349" s="0" t="str">
        <f aca="false">IF(AND(A4349=0,B4349=0,C4349=0,D4349=0,E4349=0),"",S4349*S4349)</f>
        <v/>
      </c>
      <c r="U4349" s="0" t="str">
        <f aca="false">IF(AND(A4349=0,B4349=0,C4349=0,D4349=0,E4349=0),"",1-(0.146016*F4349+0.557685*K4349+0.1753425*G4349+0.4711896*L4349+0.1397295*H4349+0.3742594*M4349+0.1728907*I4349+0.5371011*N4349+0.156223*J4349+0.4501876*O4349+-0.1395949*P4349+0.0106868*R4349+-0.1215579*S4349+-0.0147963*T4349))</f>
        <v/>
      </c>
      <c r="V4349" s="1" t="str">
        <f aca="false">IF(AND(A4349=0,B4349=0,C4349=0,D4349=0,E4349=0),"",IF(SIGN(A4349-1)+SIGN(B4349-1)+SIGN(C4349-1)+SIGN(D4349-1)+SIGN(E4349-1)=0,1,U4349))</f>
        <v/>
      </c>
      <c r="W4349" s="2" t="str">
        <f aca="false">IF(AND(A4349=0,B4349=0,C4349=0,D4349=0,E4349=0),"",IF(OR(A4349=0,A4349&gt;3,A4349&lt;1,B4349=0,B4349&gt;3,B4349&lt;1,C4349=0,C4349&gt;3,C4349&lt;1,D4349=0,D4349&gt;3,D4349&lt;1,E4349=0,E4349&gt;3,E4349&lt;1),"",V4349))</f>
        <v/>
      </c>
    </row>
    <row r="4350" customFormat="false" ht="12.75" hidden="false" customHeight="false" outlineLevel="0" collapsed="false">
      <c r="F4350" s="0" t="str">
        <f aca="false">IF(AND(A4350=0,B4350=0,C4350=0,D4350=0,E4350=0),"",1-ABS(SIGN(A4350-2)))</f>
        <v/>
      </c>
      <c r="G4350" s="0" t="str">
        <f aca="false">IF(AND(B4350=0,C4350=0,D4350=0,E4350=0,A4350=0),"",1-ABS(SIGN(B4350-2)))</f>
        <v/>
      </c>
      <c r="H4350" s="0" t="str">
        <f aca="false">IF(AND(C4350=0,D4350=0,E4350=0,A4350=0,B4350=0),"",1-ABS(SIGN(C4350-2)))</f>
        <v/>
      </c>
      <c r="I4350" s="0" t="str">
        <f aca="false">IF(AND(D4350=0,E4350=0,A4350=0,B4350=0,C4350=0),"",1-ABS(SIGN(D4350-2)))</f>
        <v/>
      </c>
      <c r="J4350" s="0" t="str">
        <f aca="false">IF(AND(E4350=0,A4350=0,B4350=0,C4350=0,D4350=0),"",1-ABS(SIGN(E4350-2)))</f>
        <v/>
      </c>
      <c r="K4350" s="0" t="str">
        <f aca="false">IF(AND(A4350=0,B4350=0,C4350=0,D4350=0,E4350=0),"",1-ABS(SIGN(A4350-3)))</f>
        <v/>
      </c>
      <c r="L4350" s="0" t="str">
        <f aca="false">IF(AND(B4350=0,C4350=0,D4350=0,E4350=0,A4350=0),"",1-ABS(SIGN(B4350-3)))</f>
        <v/>
      </c>
      <c r="M4350" s="0" t="str">
        <f aca="false">IF(AND(C4350=0,D4350=0,E4350=0,A4350=0,B4350=0),"",1-ABS(SIGN(C4350-3)))</f>
        <v/>
      </c>
      <c r="N4350" s="0" t="str">
        <f aca="false">IF(AND(D4350=0,E4350=0,A4350=0,B4350=0,C4350=0),"",1-ABS(SIGN(D4350-3)))</f>
        <v/>
      </c>
      <c r="O4350" s="0" t="str">
        <f aca="false">IF(AND(E4350=0,A4350=0,B4350=0,C4350=0,D4350=0),"",1-ABS(SIGN(E4350-3)))</f>
        <v/>
      </c>
      <c r="P4350" s="0" t="str">
        <f aca="false">IF(AND(A4350=0,B4350=0,C4350=0,D4350=0,E4350=0),"",SIGN(A4350-1)+SIGN(B4350-1)+SIGN(C4350-1)+SIGN(D4350-1)+SIGN(E4350-1)-1)</f>
        <v/>
      </c>
      <c r="Q4350" s="0" t="str">
        <f aca="false">IF(AND(A4350=0,B4350=0,C4350=0,D4350=0,E4350=0),"",SUM(F4350:J4350)-SIGN(SUM(F4350:J4350)))</f>
        <v/>
      </c>
      <c r="R4350" s="0" t="str">
        <f aca="false">IF(AND(A4350=0,B4350=0,C4350=0,D4350=0,E4350=0),"",Q4350*Q4350)</f>
        <v/>
      </c>
      <c r="S4350" s="0" t="str">
        <f aca="false">IF(AND(A4350=0,B4350=0,C4350=0,D4350=0,E4350=0),"",SUM(K4350:O4350)-SIGN(SUM(K4350:O4350)))</f>
        <v/>
      </c>
      <c r="T4350" s="0" t="str">
        <f aca="false">IF(AND(A4350=0,B4350=0,C4350=0,D4350=0,E4350=0),"",S4350*S4350)</f>
        <v/>
      </c>
      <c r="U4350" s="0" t="str">
        <f aca="false">IF(AND(A4350=0,B4350=0,C4350=0,D4350=0,E4350=0),"",1-(0.146016*F4350+0.557685*K4350+0.1753425*G4350+0.4711896*L4350+0.1397295*H4350+0.3742594*M4350+0.1728907*I4350+0.5371011*N4350+0.156223*J4350+0.4501876*O4350+-0.1395949*P4350+0.0106868*R4350+-0.1215579*S4350+-0.0147963*T4350))</f>
        <v/>
      </c>
      <c r="V4350" s="1" t="str">
        <f aca="false">IF(AND(A4350=0,B4350=0,C4350=0,D4350=0,E4350=0),"",IF(SIGN(A4350-1)+SIGN(B4350-1)+SIGN(C4350-1)+SIGN(D4350-1)+SIGN(E4350-1)=0,1,U4350))</f>
        <v/>
      </c>
      <c r="W4350" s="2" t="str">
        <f aca="false">IF(AND(A4350=0,B4350=0,C4350=0,D4350=0,E4350=0),"",IF(OR(A4350=0,A4350&gt;3,A4350&lt;1,B4350=0,B4350&gt;3,B4350&lt;1,C4350=0,C4350&gt;3,C4350&lt;1,D4350=0,D4350&gt;3,D4350&lt;1,E4350=0,E4350&gt;3,E4350&lt;1),"",V4350))</f>
        <v/>
      </c>
    </row>
    <row r="4351" customFormat="false" ht="12.75" hidden="false" customHeight="false" outlineLevel="0" collapsed="false">
      <c r="F4351" s="0" t="str">
        <f aca="false">IF(AND(A4351=0,B4351=0,C4351=0,D4351=0,E4351=0),"",1-ABS(SIGN(A4351-2)))</f>
        <v/>
      </c>
      <c r="G4351" s="0" t="str">
        <f aca="false">IF(AND(B4351=0,C4351=0,D4351=0,E4351=0,A4351=0),"",1-ABS(SIGN(B4351-2)))</f>
        <v/>
      </c>
      <c r="H4351" s="0" t="str">
        <f aca="false">IF(AND(C4351=0,D4351=0,E4351=0,A4351=0,B4351=0),"",1-ABS(SIGN(C4351-2)))</f>
        <v/>
      </c>
      <c r="I4351" s="0" t="str">
        <f aca="false">IF(AND(D4351=0,E4351=0,A4351=0,B4351=0,C4351=0),"",1-ABS(SIGN(D4351-2)))</f>
        <v/>
      </c>
      <c r="J4351" s="0" t="str">
        <f aca="false">IF(AND(E4351=0,A4351=0,B4351=0,C4351=0,D4351=0),"",1-ABS(SIGN(E4351-2)))</f>
        <v/>
      </c>
      <c r="K4351" s="0" t="str">
        <f aca="false">IF(AND(A4351=0,B4351=0,C4351=0,D4351=0,E4351=0),"",1-ABS(SIGN(A4351-3)))</f>
        <v/>
      </c>
      <c r="L4351" s="0" t="str">
        <f aca="false">IF(AND(B4351=0,C4351=0,D4351=0,E4351=0,A4351=0),"",1-ABS(SIGN(B4351-3)))</f>
        <v/>
      </c>
      <c r="M4351" s="0" t="str">
        <f aca="false">IF(AND(C4351=0,D4351=0,E4351=0,A4351=0,B4351=0),"",1-ABS(SIGN(C4351-3)))</f>
        <v/>
      </c>
      <c r="N4351" s="0" t="str">
        <f aca="false">IF(AND(D4351=0,E4351=0,A4351=0,B4351=0,C4351=0),"",1-ABS(SIGN(D4351-3)))</f>
        <v/>
      </c>
      <c r="O4351" s="0" t="str">
        <f aca="false">IF(AND(E4351=0,A4351=0,B4351=0,C4351=0,D4351=0),"",1-ABS(SIGN(E4351-3)))</f>
        <v/>
      </c>
      <c r="P4351" s="0" t="str">
        <f aca="false">IF(AND(A4351=0,B4351=0,C4351=0,D4351=0,E4351=0),"",SIGN(A4351-1)+SIGN(B4351-1)+SIGN(C4351-1)+SIGN(D4351-1)+SIGN(E4351-1)-1)</f>
        <v/>
      </c>
      <c r="Q4351" s="0" t="str">
        <f aca="false">IF(AND(A4351=0,B4351=0,C4351=0,D4351=0,E4351=0),"",SUM(F4351:J4351)-SIGN(SUM(F4351:J4351)))</f>
        <v/>
      </c>
      <c r="R4351" s="0" t="str">
        <f aca="false">IF(AND(A4351=0,B4351=0,C4351=0,D4351=0,E4351=0),"",Q4351*Q4351)</f>
        <v/>
      </c>
      <c r="S4351" s="0" t="str">
        <f aca="false">IF(AND(A4351=0,B4351=0,C4351=0,D4351=0,E4351=0),"",SUM(K4351:O4351)-SIGN(SUM(K4351:O4351)))</f>
        <v/>
      </c>
      <c r="T4351" s="0" t="str">
        <f aca="false">IF(AND(A4351=0,B4351=0,C4351=0,D4351=0,E4351=0),"",S4351*S4351)</f>
        <v/>
      </c>
      <c r="U4351" s="0" t="str">
        <f aca="false">IF(AND(A4351=0,B4351=0,C4351=0,D4351=0,E4351=0),"",1-(0.146016*F4351+0.557685*K4351+0.1753425*G4351+0.4711896*L4351+0.1397295*H4351+0.3742594*M4351+0.1728907*I4351+0.5371011*N4351+0.156223*J4351+0.4501876*O4351+-0.1395949*P4351+0.0106868*R4351+-0.1215579*S4351+-0.0147963*T4351))</f>
        <v/>
      </c>
      <c r="V4351" s="1" t="str">
        <f aca="false">IF(AND(A4351=0,B4351=0,C4351=0,D4351=0,E4351=0),"",IF(SIGN(A4351-1)+SIGN(B4351-1)+SIGN(C4351-1)+SIGN(D4351-1)+SIGN(E4351-1)=0,1,U4351))</f>
        <v/>
      </c>
      <c r="W4351" s="2" t="str">
        <f aca="false">IF(AND(A4351=0,B4351=0,C4351=0,D4351=0,E4351=0),"",IF(OR(A4351=0,A4351&gt;3,A4351&lt;1,B4351=0,B4351&gt;3,B4351&lt;1,C4351=0,C4351&gt;3,C4351&lt;1,D4351=0,D4351&gt;3,D4351&lt;1,E4351=0,E4351&gt;3,E4351&lt;1),"",V4351))</f>
        <v/>
      </c>
    </row>
    <row r="4352" customFormat="false" ht="12.75" hidden="false" customHeight="false" outlineLevel="0" collapsed="false">
      <c r="F4352" s="0" t="str">
        <f aca="false">IF(AND(A4352=0,B4352=0,C4352=0,D4352=0,E4352=0),"",1-ABS(SIGN(A4352-2)))</f>
        <v/>
      </c>
      <c r="G4352" s="0" t="str">
        <f aca="false">IF(AND(B4352=0,C4352=0,D4352=0,E4352=0,A4352=0),"",1-ABS(SIGN(B4352-2)))</f>
        <v/>
      </c>
      <c r="H4352" s="0" t="str">
        <f aca="false">IF(AND(C4352=0,D4352=0,E4352=0,A4352=0,B4352=0),"",1-ABS(SIGN(C4352-2)))</f>
        <v/>
      </c>
      <c r="I4352" s="0" t="str">
        <f aca="false">IF(AND(D4352=0,E4352=0,A4352=0,B4352=0,C4352=0),"",1-ABS(SIGN(D4352-2)))</f>
        <v/>
      </c>
      <c r="J4352" s="0" t="str">
        <f aca="false">IF(AND(E4352=0,A4352=0,B4352=0,C4352=0,D4352=0),"",1-ABS(SIGN(E4352-2)))</f>
        <v/>
      </c>
      <c r="K4352" s="0" t="str">
        <f aca="false">IF(AND(A4352=0,B4352=0,C4352=0,D4352=0,E4352=0),"",1-ABS(SIGN(A4352-3)))</f>
        <v/>
      </c>
      <c r="L4352" s="0" t="str">
        <f aca="false">IF(AND(B4352=0,C4352=0,D4352=0,E4352=0,A4352=0),"",1-ABS(SIGN(B4352-3)))</f>
        <v/>
      </c>
      <c r="M4352" s="0" t="str">
        <f aca="false">IF(AND(C4352=0,D4352=0,E4352=0,A4352=0,B4352=0),"",1-ABS(SIGN(C4352-3)))</f>
        <v/>
      </c>
      <c r="N4352" s="0" t="str">
        <f aca="false">IF(AND(D4352=0,E4352=0,A4352=0,B4352=0,C4352=0),"",1-ABS(SIGN(D4352-3)))</f>
        <v/>
      </c>
      <c r="O4352" s="0" t="str">
        <f aca="false">IF(AND(E4352=0,A4352=0,B4352=0,C4352=0,D4352=0),"",1-ABS(SIGN(E4352-3)))</f>
        <v/>
      </c>
      <c r="P4352" s="0" t="str">
        <f aca="false">IF(AND(A4352=0,B4352=0,C4352=0,D4352=0,E4352=0),"",SIGN(A4352-1)+SIGN(B4352-1)+SIGN(C4352-1)+SIGN(D4352-1)+SIGN(E4352-1)-1)</f>
        <v/>
      </c>
      <c r="Q4352" s="0" t="str">
        <f aca="false">IF(AND(A4352=0,B4352=0,C4352=0,D4352=0,E4352=0),"",SUM(F4352:J4352)-SIGN(SUM(F4352:J4352)))</f>
        <v/>
      </c>
      <c r="R4352" s="0" t="str">
        <f aca="false">IF(AND(A4352=0,B4352=0,C4352=0,D4352=0,E4352=0),"",Q4352*Q4352)</f>
        <v/>
      </c>
      <c r="S4352" s="0" t="str">
        <f aca="false">IF(AND(A4352=0,B4352=0,C4352=0,D4352=0,E4352=0),"",SUM(K4352:O4352)-SIGN(SUM(K4352:O4352)))</f>
        <v/>
      </c>
      <c r="T4352" s="0" t="str">
        <f aca="false">IF(AND(A4352=0,B4352=0,C4352=0,D4352=0,E4352=0),"",S4352*S4352)</f>
        <v/>
      </c>
      <c r="U4352" s="0" t="str">
        <f aca="false">IF(AND(A4352=0,B4352=0,C4352=0,D4352=0,E4352=0),"",1-(0.146016*F4352+0.557685*K4352+0.1753425*G4352+0.4711896*L4352+0.1397295*H4352+0.3742594*M4352+0.1728907*I4352+0.5371011*N4352+0.156223*J4352+0.4501876*O4352+-0.1395949*P4352+0.0106868*R4352+-0.1215579*S4352+-0.0147963*T4352))</f>
        <v/>
      </c>
      <c r="V4352" s="1" t="str">
        <f aca="false">IF(AND(A4352=0,B4352=0,C4352=0,D4352=0,E4352=0),"",IF(SIGN(A4352-1)+SIGN(B4352-1)+SIGN(C4352-1)+SIGN(D4352-1)+SIGN(E4352-1)=0,1,U4352))</f>
        <v/>
      </c>
      <c r="W4352" s="2" t="str">
        <f aca="false">IF(AND(A4352=0,B4352=0,C4352=0,D4352=0,E4352=0),"",IF(OR(A4352=0,A4352&gt;3,A4352&lt;1,B4352=0,B4352&gt;3,B4352&lt;1,C4352=0,C4352&gt;3,C4352&lt;1,D4352=0,D4352&gt;3,D4352&lt;1,E4352=0,E4352&gt;3,E4352&lt;1),"",V4352))</f>
        <v/>
      </c>
    </row>
    <row r="4353" customFormat="false" ht="12.75" hidden="false" customHeight="false" outlineLevel="0" collapsed="false">
      <c r="F4353" s="0" t="str">
        <f aca="false">IF(AND(A4353=0,B4353=0,C4353=0,D4353=0,E4353=0),"",1-ABS(SIGN(A4353-2)))</f>
        <v/>
      </c>
      <c r="G4353" s="0" t="str">
        <f aca="false">IF(AND(B4353=0,C4353=0,D4353=0,E4353=0,A4353=0),"",1-ABS(SIGN(B4353-2)))</f>
        <v/>
      </c>
      <c r="H4353" s="0" t="str">
        <f aca="false">IF(AND(C4353=0,D4353=0,E4353=0,A4353=0,B4353=0),"",1-ABS(SIGN(C4353-2)))</f>
        <v/>
      </c>
      <c r="I4353" s="0" t="str">
        <f aca="false">IF(AND(D4353=0,E4353=0,A4353=0,B4353=0,C4353=0),"",1-ABS(SIGN(D4353-2)))</f>
        <v/>
      </c>
      <c r="J4353" s="0" t="str">
        <f aca="false">IF(AND(E4353=0,A4353=0,B4353=0,C4353=0,D4353=0),"",1-ABS(SIGN(E4353-2)))</f>
        <v/>
      </c>
      <c r="K4353" s="0" t="str">
        <f aca="false">IF(AND(A4353=0,B4353=0,C4353=0,D4353=0,E4353=0),"",1-ABS(SIGN(A4353-3)))</f>
        <v/>
      </c>
      <c r="L4353" s="0" t="str">
        <f aca="false">IF(AND(B4353=0,C4353=0,D4353=0,E4353=0,A4353=0),"",1-ABS(SIGN(B4353-3)))</f>
        <v/>
      </c>
      <c r="M4353" s="0" t="str">
        <f aca="false">IF(AND(C4353=0,D4353=0,E4353=0,A4353=0,B4353=0),"",1-ABS(SIGN(C4353-3)))</f>
        <v/>
      </c>
      <c r="N4353" s="0" t="str">
        <f aca="false">IF(AND(D4353=0,E4353=0,A4353=0,B4353=0,C4353=0),"",1-ABS(SIGN(D4353-3)))</f>
        <v/>
      </c>
      <c r="O4353" s="0" t="str">
        <f aca="false">IF(AND(E4353=0,A4353=0,B4353=0,C4353=0,D4353=0),"",1-ABS(SIGN(E4353-3)))</f>
        <v/>
      </c>
      <c r="P4353" s="0" t="str">
        <f aca="false">IF(AND(A4353=0,B4353=0,C4353=0,D4353=0,E4353=0),"",SIGN(A4353-1)+SIGN(B4353-1)+SIGN(C4353-1)+SIGN(D4353-1)+SIGN(E4353-1)-1)</f>
        <v/>
      </c>
      <c r="Q4353" s="0" t="str">
        <f aca="false">IF(AND(A4353=0,B4353=0,C4353=0,D4353=0,E4353=0),"",SUM(F4353:J4353)-SIGN(SUM(F4353:J4353)))</f>
        <v/>
      </c>
      <c r="R4353" s="0" t="str">
        <f aca="false">IF(AND(A4353=0,B4353=0,C4353=0,D4353=0,E4353=0),"",Q4353*Q4353)</f>
        <v/>
      </c>
      <c r="S4353" s="0" t="str">
        <f aca="false">IF(AND(A4353=0,B4353=0,C4353=0,D4353=0,E4353=0),"",SUM(K4353:O4353)-SIGN(SUM(K4353:O4353)))</f>
        <v/>
      </c>
      <c r="T4353" s="0" t="str">
        <f aca="false">IF(AND(A4353=0,B4353=0,C4353=0,D4353=0,E4353=0),"",S4353*S4353)</f>
        <v/>
      </c>
      <c r="U4353" s="0" t="str">
        <f aca="false">IF(AND(A4353=0,B4353=0,C4353=0,D4353=0,E4353=0),"",1-(0.146016*F4353+0.557685*K4353+0.1753425*G4353+0.4711896*L4353+0.1397295*H4353+0.3742594*M4353+0.1728907*I4353+0.5371011*N4353+0.156223*J4353+0.4501876*O4353+-0.1395949*P4353+0.0106868*R4353+-0.1215579*S4353+-0.0147963*T4353))</f>
        <v/>
      </c>
      <c r="V4353" s="1" t="str">
        <f aca="false">IF(AND(A4353=0,B4353=0,C4353=0,D4353=0,E4353=0),"",IF(SIGN(A4353-1)+SIGN(B4353-1)+SIGN(C4353-1)+SIGN(D4353-1)+SIGN(E4353-1)=0,1,U4353))</f>
        <v/>
      </c>
      <c r="W4353" s="2" t="str">
        <f aca="false">IF(AND(A4353=0,B4353=0,C4353=0,D4353=0,E4353=0),"",IF(OR(A4353=0,A4353&gt;3,A4353&lt;1,B4353=0,B4353&gt;3,B4353&lt;1,C4353=0,C4353&gt;3,C4353&lt;1,D4353=0,D4353&gt;3,D4353&lt;1,E4353=0,E4353&gt;3,E4353&lt;1),"",V4353))</f>
        <v/>
      </c>
    </row>
    <row r="4354" customFormat="false" ht="12.75" hidden="false" customHeight="false" outlineLevel="0" collapsed="false">
      <c r="F4354" s="0" t="str">
        <f aca="false">IF(AND(A4354=0,B4354=0,C4354=0,D4354=0,E4354=0),"",1-ABS(SIGN(A4354-2)))</f>
        <v/>
      </c>
      <c r="G4354" s="0" t="str">
        <f aca="false">IF(AND(B4354=0,C4354=0,D4354=0,E4354=0,A4354=0),"",1-ABS(SIGN(B4354-2)))</f>
        <v/>
      </c>
      <c r="H4354" s="0" t="str">
        <f aca="false">IF(AND(C4354=0,D4354=0,E4354=0,A4354=0,B4354=0),"",1-ABS(SIGN(C4354-2)))</f>
        <v/>
      </c>
      <c r="I4354" s="0" t="str">
        <f aca="false">IF(AND(D4354=0,E4354=0,A4354=0,B4354=0,C4354=0),"",1-ABS(SIGN(D4354-2)))</f>
        <v/>
      </c>
      <c r="J4354" s="0" t="str">
        <f aca="false">IF(AND(E4354=0,A4354=0,B4354=0,C4354=0,D4354=0),"",1-ABS(SIGN(E4354-2)))</f>
        <v/>
      </c>
      <c r="K4354" s="0" t="str">
        <f aca="false">IF(AND(A4354=0,B4354=0,C4354=0,D4354=0,E4354=0),"",1-ABS(SIGN(A4354-3)))</f>
        <v/>
      </c>
      <c r="L4354" s="0" t="str">
        <f aca="false">IF(AND(B4354=0,C4354=0,D4354=0,E4354=0,A4354=0),"",1-ABS(SIGN(B4354-3)))</f>
        <v/>
      </c>
      <c r="M4354" s="0" t="str">
        <f aca="false">IF(AND(C4354=0,D4354=0,E4354=0,A4354=0,B4354=0),"",1-ABS(SIGN(C4354-3)))</f>
        <v/>
      </c>
      <c r="N4354" s="0" t="str">
        <f aca="false">IF(AND(D4354=0,E4354=0,A4354=0,B4354=0,C4354=0),"",1-ABS(SIGN(D4354-3)))</f>
        <v/>
      </c>
      <c r="O4354" s="0" t="str">
        <f aca="false">IF(AND(E4354=0,A4354=0,B4354=0,C4354=0,D4354=0),"",1-ABS(SIGN(E4354-3)))</f>
        <v/>
      </c>
      <c r="P4354" s="0" t="str">
        <f aca="false">IF(AND(A4354=0,B4354=0,C4354=0,D4354=0,E4354=0),"",SIGN(A4354-1)+SIGN(B4354-1)+SIGN(C4354-1)+SIGN(D4354-1)+SIGN(E4354-1)-1)</f>
        <v/>
      </c>
      <c r="Q4354" s="0" t="str">
        <f aca="false">IF(AND(A4354=0,B4354=0,C4354=0,D4354=0,E4354=0),"",SUM(F4354:J4354)-SIGN(SUM(F4354:J4354)))</f>
        <v/>
      </c>
      <c r="R4354" s="0" t="str">
        <f aca="false">IF(AND(A4354=0,B4354=0,C4354=0,D4354=0,E4354=0),"",Q4354*Q4354)</f>
        <v/>
      </c>
      <c r="S4354" s="0" t="str">
        <f aca="false">IF(AND(A4354=0,B4354=0,C4354=0,D4354=0,E4354=0),"",SUM(K4354:O4354)-SIGN(SUM(K4354:O4354)))</f>
        <v/>
      </c>
      <c r="T4354" s="0" t="str">
        <f aca="false">IF(AND(A4354=0,B4354=0,C4354=0,D4354=0,E4354=0),"",S4354*S4354)</f>
        <v/>
      </c>
      <c r="U4354" s="0" t="str">
        <f aca="false">IF(AND(A4354=0,B4354=0,C4354=0,D4354=0,E4354=0),"",1-(0.146016*F4354+0.557685*K4354+0.1753425*G4354+0.4711896*L4354+0.1397295*H4354+0.3742594*M4354+0.1728907*I4354+0.5371011*N4354+0.156223*J4354+0.4501876*O4354+-0.1395949*P4354+0.0106868*R4354+-0.1215579*S4354+-0.0147963*T4354))</f>
        <v/>
      </c>
      <c r="V4354" s="1" t="str">
        <f aca="false">IF(AND(A4354=0,B4354=0,C4354=0,D4354=0,E4354=0),"",IF(SIGN(A4354-1)+SIGN(B4354-1)+SIGN(C4354-1)+SIGN(D4354-1)+SIGN(E4354-1)=0,1,U4354))</f>
        <v/>
      </c>
      <c r="W4354" s="2" t="str">
        <f aca="false">IF(AND(A4354=0,B4354=0,C4354=0,D4354=0,E4354=0),"",IF(OR(A4354=0,A4354&gt;3,A4354&lt;1,B4354=0,B4354&gt;3,B4354&lt;1,C4354=0,C4354&gt;3,C4354&lt;1,D4354=0,D4354&gt;3,D4354&lt;1,E4354=0,E4354&gt;3,E4354&lt;1),"",V4354))</f>
        <v/>
      </c>
    </row>
    <row r="4355" customFormat="false" ht="12.75" hidden="false" customHeight="false" outlineLevel="0" collapsed="false">
      <c r="F4355" s="0" t="str">
        <f aca="false">IF(AND(A4355=0,B4355=0,C4355=0,D4355=0,E4355=0),"",1-ABS(SIGN(A4355-2)))</f>
        <v/>
      </c>
      <c r="G4355" s="0" t="str">
        <f aca="false">IF(AND(B4355=0,C4355=0,D4355=0,E4355=0,A4355=0),"",1-ABS(SIGN(B4355-2)))</f>
        <v/>
      </c>
      <c r="H4355" s="0" t="str">
        <f aca="false">IF(AND(C4355=0,D4355=0,E4355=0,A4355=0,B4355=0),"",1-ABS(SIGN(C4355-2)))</f>
        <v/>
      </c>
      <c r="I4355" s="0" t="str">
        <f aca="false">IF(AND(D4355=0,E4355=0,A4355=0,B4355=0,C4355=0),"",1-ABS(SIGN(D4355-2)))</f>
        <v/>
      </c>
      <c r="J4355" s="0" t="str">
        <f aca="false">IF(AND(E4355=0,A4355=0,B4355=0,C4355=0,D4355=0),"",1-ABS(SIGN(E4355-2)))</f>
        <v/>
      </c>
      <c r="K4355" s="0" t="str">
        <f aca="false">IF(AND(A4355=0,B4355=0,C4355=0,D4355=0,E4355=0),"",1-ABS(SIGN(A4355-3)))</f>
        <v/>
      </c>
      <c r="L4355" s="0" t="str">
        <f aca="false">IF(AND(B4355=0,C4355=0,D4355=0,E4355=0,A4355=0),"",1-ABS(SIGN(B4355-3)))</f>
        <v/>
      </c>
      <c r="M4355" s="0" t="str">
        <f aca="false">IF(AND(C4355=0,D4355=0,E4355=0,A4355=0,B4355=0),"",1-ABS(SIGN(C4355-3)))</f>
        <v/>
      </c>
      <c r="N4355" s="0" t="str">
        <f aca="false">IF(AND(D4355=0,E4355=0,A4355=0,B4355=0,C4355=0),"",1-ABS(SIGN(D4355-3)))</f>
        <v/>
      </c>
      <c r="O4355" s="0" t="str">
        <f aca="false">IF(AND(E4355=0,A4355=0,B4355=0,C4355=0,D4355=0),"",1-ABS(SIGN(E4355-3)))</f>
        <v/>
      </c>
      <c r="P4355" s="0" t="str">
        <f aca="false">IF(AND(A4355=0,B4355=0,C4355=0,D4355=0,E4355=0),"",SIGN(A4355-1)+SIGN(B4355-1)+SIGN(C4355-1)+SIGN(D4355-1)+SIGN(E4355-1)-1)</f>
        <v/>
      </c>
      <c r="Q4355" s="0" t="str">
        <f aca="false">IF(AND(A4355=0,B4355=0,C4355=0,D4355=0,E4355=0),"",SUM(F4355:J4355)-SIGN(SUM(F4355:J4355)))</f>
        <v/>
      </c>
      <c r="R4355" s="0" t="str">
        <f aca="false">IF(AND(A4355=0,B4355=0,C4355=0,D4355=0,E4355=0),"",Q4355*Q4355)</f>
        <v/>
      </c>
      <c r="S4355" s="0" t="str">
        <f aca="false">IF(AND(A4355=0,B4355=0,C4355=0,D4355=0,E4355=0),"",SUM(K4355:O4355)-SIGN(SUM(K4355:O4355)))</f>
        <v/>
      </c>
      <c r="T4355" s="0" t="str">
        <f aca="false">IF(AND(A4355=0,B4355=0,C4355=0,D4355=0,E4355=0),"",S4355*S4355)</f>
        <v/>
      </c>
      <c r="U4355" s="0" t="str">
        <f aca="false">IF(AND(A4355=0,B4355=0,C4355=0,D4355=0,E4355=0),"",1-(0.146016*F4355+0.557685*K4355+0.1753425*G4355+0.4711896*L4355+0.1397295*H4355+0.3742594*M4355+0.1728907*I4355+0.5371011*N4355+0.156223*J4355+0.4501876*O4355+-0.1395949*P4355+0.0106868*R4355+-0.1215579*S4355+-0.0147963*T4355))</f>
        <v/>
      </c>
      <c r="V4355" s="1" t="str">
        <f aca="false">IF(AND(A4355=0,B4355=0,C4355=0,D4355=0,E4355=0),"",IF(SIGN(A4355-1)+SIGN(B4355-1)+SIGN(C4355-1)+SIGN(D4355-1)+SIGN(E4355-1)=0,1,U4355))</f>
        <v/>
      </c>
      <c r="W4355" s="2" t="str">
        <f aca="false">IF(AND(A4355=0,B4355=0,C4355=0,D4355=0,E4355=0),"",IF(OR(A4355=0,A4355&gt;3,A4355&lt;1,B4355=0,B4355&gt;3,B4355&lt;1,C4355=0,C4355&gt;3,C4355&lt;1,D4355=0,D4355&gt;3,D4355&lt;1,E4355=0,E4355&gt;3,E4355&lt;1),"",V4355))</f>
        <v/>
      </c>
    </row>
    <row r="4356" customFormat="false" ht="12.75" hidden="false" customHeight="false" outlineLevel="0" collapsed="false">
      <c r="F4356" s="0" t="str">
        <f aca="false">IF(AND(A4356=0,B4356=0,C4356=0,D4356=0,E4356=0),"",1-ABS(SIGN(A4356-2)))</f>
        <v/>
      </c>
      <c r="G4356" s="0" t="str">
        <f aca="false">IF(AND(B4356=0,C4356=0,D4356=0,E4356=0,A4356=0),"",1-ABS(SIGN(B4356-2)))</f>
        <v/>
      </c>
      <c r="H4356" s="0" t="str">
        <f aca="false">IF(AND(C4356=0,D4356=0,E4356=0,A4356=0,B4356=0),"",1-ABS(SIGN(C4356-2)))</f>
        <v/>
      </c>
      <c r="I4356" s="0" t="str">
        <f aca="false">IF(AND(D4356=0,E4356=0,A4356=0,B4356=0,C4356=0),"",1-ABS(SIGN(D4356-2)))</f>
        <v/>
      </c>
      <c r="J4356" s="0" t="str">
        <f aca="false">IF(AND(E4356=0,A4356=0,B4356=0,C4356=0,D4356=0),"",1-ABS(SIGN(E4356-2)))</f>
        <v/>
      </c>
      <c r="K4356" s="0" t="str">
        <f aca="false">IF(AND(A4356=0,B4356=0,C4356=0,D4356=0,E4356=0),"",1-ABS(SIGN(A4356-3)))</f>
        <v/>
      </c>
      <c r="L4356" s="0" t="str">
        <f aca="false">IF(AND(B4356=0,C4356=0,D4356=0,E4356=0,A4356=0),"",1-ABS(SIGN(B4356-3)))</f>
        <v/>
      </c>
      <c r="M4356" s="0" t="str">
        <f aca="false">IF(AND(C4356=0,D4356=0,E4356=0,A4356=0,B4356=0),"",1-ABS(SIGN(C4356-3)))</f>
        <v/>
      </c>
      <c r="N4356" s="0" t="str">
        <f aca="false">IF(AND(D4356=0,E4356=0,A4356=0,B4356=0,C4356=0),"",1-ABS(SIGN(D4356-3)))</f>
        <v/>
      </c>
      <c r="O4356" s="0" t="str">
        <f aca="false">IF(AND(E4356=0,A4356=0,B4356=0,C4356=0,D4356=0),"",1-ABS(SIGN(E4356-3)))</f>
        <v/>
      </c>
      <c r="P4356" s="0" t="str">
        <f aca="false">IF(AND(A4356=0,B4356=0,C4356=0,D4356=0,E4356=0),"",SIGN(A4356-1)+SIGN(B4356-1)+SIGN(C4356-1)+SIGN(D4356-1)+SIGN(E4356-1)-1)</f>
        <v/>
      </c>
      <c r="Q4356" s="0" t="str">
        <f aca="false">IF(AND(A4356=0,B4356=0,C4356=0,D4356=0,E4356=0),"",SUM(F4356:J4356)-SIGN(SUM(F4356:J4356)))</f>
        <v/>
      </c>
      <c r="R4356" s="0" t="str">
        <f aca="false">IF(AND(A4356=0,B4356=0,C4356=0,D4356=0,E4356=0),"",Q4356*Q4356)</f>
        <v/>
      </c>
      <c r="S4356" s="0" t="str">
        <f aca="false">IF(AND(A4356=0,B4356=0,C4356=0,D4356=0,E4356=0),"",SUM(K4356:O4356)-SIGN(SUM(K4356:O4356)))</f>
        <v/>
      </c>
      <c r="T4356" s="0" t="str">
        <f aca="false">IF(AND(A4356=0,B4356=0,C4356=0,D4356=0,E4356=0),"",S4356*S4356)</f>
        <v/>
      </c>
      <c r="U4356" s="0" t="str">
        <f aca="false">IF(AND(A4356=0,B4356=0,C4356=0,D4356=0,E4356=0),"",1-(0.146016*F4356+0.557685*K4356+0.1753425*G4356+0.4711896*L4356+0.1397295*H4356+0.3742594*M4356+0.1728907*I4356+0.5371011*N4356+0.156223*J4356+0.4501876*O4356+-0.1395949*P4356+0.0106868*R4356+-0.1215579*S4356+-0.0147963*T4356))</f>
        <v/>
      </c>
      <c r="V4356" s="1" t="str">
        <f aca="false">IF(AND(A4356=0,B4356=0,C4356=0,D4356=0,E4356=0),"",IF(SIGN(A4356-1)+SIGN(B4356-1)+SIGN(C4356-1)+SIGN(D4356-1)+SIGN(E4356-1)=0,1,U4356))</f>
        <v/>
      </c>
      <c r="W4356" s="2" t="str">
        <f aca="false">IF(AND(A4356=0,B4356=0,C4356=0,D4356=0,E4356=0),"",IF(OR(A4356=0,A4356&gt;3,A4356&lt;1,B4356=0,B4356&gt;3,B4356&lt;1,C4356=0,C4356&gt;3,C4356&lt;1,D4356=0,D4356&gt;3,D4356&lt;1,E4356=0,E4356&gt;3,E4356&lt;1),"",V4356))</f>
        <v/>
      </c>
    </row>
    <row r="4357" customFormat="false" ht="12.75" hidden="false" customHeight="false" outlineLevel="0" collapsed="false">
      <c r="F4357" s="0" t="str">
        <f aca="false">IF(AND(A4357=0,B4357=0,C4357=0,D4357=0,E4357=0),"",1-ABS(SIGN(A4357-2)))</f>
        <v/>
      </c>
      <c r="G4357" s="0" t="str">
        <f aca="false">IF(AND(B4357=0,C4357=0,D4357=0,E4357=0,A4357=0),"",1-ABS(SIGN(B4357-2)))</f>
        <v/>
      </c>
      <c r="H4357" s="0" t="str">
        <f aca="false">IF(AND(C4357=0,D4357=0,E4357=0,A4357=0,B4357=0),"",1-ABS(SIGN(C4357-2)))</f>
        <v/>
      </c>
      <c r="I4357" s="0" t="str">
        <f aca="false">IF(AND(D4357=0,E4357=0,A4357=0,B4357=0,C4357=0),"",1-ABS(SIGN(D4357-2)))</f>
        <v/>
      </c>
      <c r="J4357" s="0" t="str">
        <f aca="false">IF(AND(E4357=0,A4357=0,B4357=0,C4357=0,D4357=0),"",1-ABS(SIGN(E4357-2)))</f>
        <v/>
      </c>
      <c r="K4357" s="0" t="str">
        <f aca="false">IF(AND(A4357=0,B4357=0,C4357=0,D4357=0,E4357=0),"",1-ABS(SIGN(A4357-3)))</f>
        <v/>
      </c>
      <c r="L4357" s="0" t="str">
        <f aca="false">IF(AND(B4357=0,C4357=0,D4357=0,E4357=0,A4357=0),"",1-ABS(SIGN(B4357-3)))</f>
        <v/>
      </c>
      <c r="M4357" s="0" t="str">
        <f aca="false">IF(AND(C4357=0,D4357=0,E4357=0,A4357=0,B4357=0),"",1-ABS(SIGN(C4357-3)))</f>
        <v/>
      </c>
      <c r="N4357" s="0" t="str">
        <f aca="false">IF(AND(D4357=0,E4357=0,A4357=0,B4357=0,C4357=0),"",1-ABS(SIGN(D4357-3)))</f>
        <v/>
      </c>
      <c r="O4357" s="0" t="str">
        <f aca="false">IF(AND(E4357=0,A4357=0,B4357=0,C4357=0,D4357=0),"",1-ABS(SIGN(E4357-3)))</f>
        <v/>
      </c>
      <c r="P4357" s="0" t="str">
        <f aca="false">IF(AND(A4357=0,B4357=0,C4357=0,D4357=0,E4357=0),"",SIGN(A4357-1)+SIGN(B4357-1)+SIGN(C4357-1)+SIGN(D4357-1)+SIGN(E4357-1)-1)</f>
        <v/>
      </c>
      <c r="Q4357" s="0" t="str">
        <f aca="false">IF(AND(A4357=0,B4357=0,C4357=0,D4357=0,E4357=0),"",SUM(F4357:J4357)-SIGN(SUM(F4357:J4357)))</f>
        <v/>
      </c>
      <c r="R4357" s="0" t="str">
        <f aca="false">IF(AND(A4357=0,B4357=0,C4357=0,D4357=0,E4357=0),"",Q4357*Q4357)</f>
        <v/>
      </c>
      <c r="S4357" s="0" t="str">
        <f aca="false">IF(AND(A4357=0,B4357=0,C4357=0,D4357=0,E4357=0),"",SUM(K4357:O4357)-SIGN(SUM(K4357:O4357)))</f>
        <v/>
      </c>
      <c r="T4357" s="0" t="str">
        <f aca="false">IF(AND(A4357=0,B4357=0,C4357=0,D4357=0,E4357=0),"",S4357*S4357)</f>
        <v/>
      </c>
      <c r="U4357" s="0" t="str">
        <f aca="false">IF(AND(A4357=0,B4357=0,C4357=0,D4357=0,E4357=0),"",1-(0.146016*F4357+0.557685*K4357+0.1753425*G4357+0.4711896*L4357+0.1397295*H4357+0.3742594*M4357+0.1728907*I4357+0.5371011*N4357+0.156223*J4357+0.4501876*O4357+-0.1395949*P4357+0.0106868*R4357+-0.1215579*S4357+-0.0147963*T4357))</f>
        <v/>
      </c>
      <c r="V4357" s="1" t="str">
        <f aca="false">IF(AND(A4357=0,B4357=0,C4357=0,D4357=0,E4357=0),"",IF(SIGN(A4357-1)+SIGN(B4357-1)+SIGN(C4357-1)+SIGN(D4357-1)+SIGN(E4357-1)=0,1,U4357))</f>
        <v/>
      </c>
      <c r="W4357" s="2" t="str">
        <f aca="false">IF(AND(A4357=0,B4357=0,C4357=0,D4357=0,E4357=0),"",IF(OR(A4357=0,A4357&gt;3,A4357&lt;1,B4357=0,B4357&gt;3,B4357&lt;1,C4357=0,C4357&gt;3,C4357&lt;1,D4357=0,D4357&gt;3,D4357&lt;1,E4357=0,E4357&gt;3,E4357&lt;1),"",V4357))</f>
        <v/>
      </c>
    </row>
    <row r="4358" customFormat="false" ht="12.75" hidden="false" customHeight="false" outlineLevel="0" collapsed="false">
      <c r="F4358" s="0" t="str">
        <f aca="false">IF(AND(A4358=0,B4358=0,C4358=0,D4358=0,E4358=0),"",1-ABS(SIGN(A4358-2)))</f>
        <v/>
      </c>
      <c r="G4358" s="0" t="str">
        <f aca="false">IF(AND(B4358=0,C4358=0,D4358=0,E4358=0,A4358=0),"",1-ABS(SIGN(B4358-2)))</f>
        <v/>
      </c>
      <c r="H4358" s="0" t="str">
        <f aca="false">IF(AND(C4358=0,D4358=0,E4358=0,A4358=0,B4358=0),"",1-ABS(SIGN(C4358-2)))</f>
        <v/>
      </c>
      <c r="I4358" s="0" t="str">
        <f aca="false">IF(AND(D4358=0,E4358=0,A4358=0,B4358=0,C4358=0),"",1-ABS(SIGN(D4358-2)))</f>
        <v/>
      </c>
      <c r="J4358" s="0" t="str">
        <f aca="false">IF(AND(E4358=0,A4358=0,B4358=0,C4358=0,D4358=0),"",1-ABS(SIGN(E4358-2)))</f>
        <v/>
      </c>
      <c r="K4358" s="0" t="str">
        <f aca="false">IF(AND(A4358=0,B4358=0,C4358=0,D4358=0,E4358=0),"",1-ABS(SIGN(A4358-3)))</f>
        <v/>
      </c>
      <c r="L4358" s="0" t="str">
        <f aca="false">IF(AND(B4358=0,C4358=0,D4358=0,E4358=0,A4358=0),"",1-ABS(SIGN(B4358-3)))</f>
        <v/>
      </c>
      <c r="M4358" s="0" t="str">
        <f aca="false">IF(AND(C4358=0,D4358=0,E4358=0,A4358=0,B4358=0),"",1-ABS(SIGN(C4358-3)))</f>
        <v/>
      </c>
      <c r="N4358" s="0" t="str">
        <f aca="false">IF(AND(D4358=0,E4358=0,A4358=0,B4358=0,C4358=0),"",1-ABS(SIGN(D4358-3)))</f>
        <v/>
      </c>
      <c r="O4358" s="0" t="str">
        <f aca="false">IF(AND(E4358=0,A4358=0,B4358=0,C4358=0,D4358=0),"",1-ABS(SIGN(E4358-3)))</f>
        <v/>
      </c>
      <c r="P4358" s="0" t="str">
        <f aca="false">IF(AND(A4358=0,B4358=0,C4358=0,D4358=0,E4358=0),"",SIGN(A4358-1)+SIGN(B4358-1)+SIGN(C4358-1)+SIGN(D4358-1)+SIGN(E4358-1)-1)</f>
        <v/>
      </c>
      <c r="Q4358" s="0" t="str">
        <f aca="false">IF(AND(A4358=0,B4358=0,C4358=0,D4358=0,E4358=0),"",SUM(F4358:J4358)-SIGN(SUM(F4358:J4358)))</f>
        <v/>
      </c>
      <c r="R4358" s="0" t="str">
        <f aca="false">IF(AND(A4358=0,B4358=0,C4358=0,D4358=0,E4358=0),"",Q4358*Q4358)</f>
        <v/>
      </c>
      <c r="S4358" s="0" t="str">
        <f aca="false">IF(AND(A4358=0,B4358=0,C4358=0,D4358=0,E4358=0),"",SUM(K4358:O4358)-SIGN(SUM(K4358:O4358)))</f>
        <v/>
      </c>
      <c r="T4358" s="0" t="str">
        <f aca="false">IF(AND(A4358=0,B4358=0,C4358=0,D4358=0,E4358=0),"",S4358*S4358)</f>
        <v/>
      </c>
      <c r="U4358" s="0" t="str">
        <f aca="false">IF(AND(A4358=0,B4358=0,C4358=0,D4358=0,E4358=0),"",1-(0.146016*F4358+0.557685*K4358+0.1753425*G4358+0.4711896*L4358+0.1397295*H4358+0.3742594*M4358+0.1728907*I4358+0.5371011*N4358+0.156223*J4358+0.4501876*O4358+-0.1395949*P4358+0.0106868*R4358+-0.1215579*S4358+-0.0147963*T4358))</f>
        <v/>
      </c>
      <c r="V4358" s="1" t="str">
        <f aca="false">IF(AND(A4358=0,B4358=0,C4358=0,D4358=0,E4358=0),"",IF(SIGN(A4358-1)+SIGN(B4358-1)+SIGN(C4358-1)+SIGN(D4358-1)+SIGN(E4358-1)=0,1,U4358))</f>
        <v/>
      </c>
      <c r="W4358" s="2" t="str">
        <f aca="false">IF(AND(A4358=0,B4358=0,C4358=0,D4358=0,E4358=0),"",IF(OR(A4358=0,A4358&gt;3,A4358&lt;1,B4358=0,B4358&gt;3,B4358&lt;1,C4358=0,C4358&gt;3,C4358&lt;1,D4358=0,D4358&gt;3,D4358&lt;1,E4358=0,E4358&gt;3,E4358&lt;1),"",V4358))</f>
        <v/>
      </c>
    </row>
    <row r="4359" customFormat="false" ht="12.75" hidden="false" customHeight="false" outlineLevel="0" collapsed="false">
      <c r="F4359" s="0" t="str">
        <f aca="false">IF(AND(A4359=0,B4359=0,C4359=0,D4359=0,E4359=0),"",1-ABS(SIGN(A4359-2)))</f>
        <v/>
      </c>
      <c r="G4359" s="0" t="str">
        <f aca="false">IF(AND(B4359=0,C4359=0,D4359=0,E4359=0,A4359=0),"",1-ABS(SIGN(B4359-2)))</f>
        <v/>
      </c>
      <c r="H4359" s="0" t="str">
        <f aca="false">IF(AND(C4359=0,D4359=0,E4359=0,A4359=0,B4359=0),"",1-ABS(SIGN(C4359-2)))</f>
        <v/>
      </c>
      <c r="I4359" s="0" t="str">
        <f aca="false">IF(AND(D4359=0,E4359=0,A4359=0,B4359=0,C4359=0),"",1-ABS(SIGN(D4359-2)))</f>
        <v/>
      </c>
      <c r="J4359" s="0" t="str">
        <f aca="false">IF(AND(E4359=0,A4359=0,B4359=0,C4359=0,D4359=0),"",1-ABS(SIGN(E4359-2)))</f>
        <v/>
      </c>
      <c r="K4359" s="0" t="str">
        <f aca="false">IF(AND(A4359=0,B4359=0,C4359=0,D4359=0,E4359=0),"",1-ABS(SIGN(A4359-3)))</f>
        <v/>
      </c>
      <c r="L4359" s="0" t="str">
        <f aca="false">IF(AND(B4359=0,C4359=0,D4359=0,E4359=0,A4359=0),"",1-ABS(SIGN(B4359-3)))</f>
        <v/>
      </c>
      <c r="M4359" s="0" t="str">
        <f aca="false">IF(AND(C4359=0,D4359=0,E4359=0,A4359=0,B4359=0),"",1-ABS(SIGN(C4359-3)))</f>
        <v/>
      </c>
      <c r="N4359" s="0" t="str">
        <f aca="false">IF(AND(D4359=0,E4359=0,A4359=0,B4359=0,C4359=0),"",1-ABS(SIGN(D4359-3)))</f>
        <v/>
      </c>
      <c r="O4359" s="0" t="str">
        <f aca="false">IF(AND(E4359=0,A4359=0,B4359=0,C4359=0,D4359=0),"",1-ABS(SIGN(E4359-3)))</f>
        <v/>
      </c>
      <c r="P4359" s="0" t="str">
        <f aca="false">IF(AND(A4359=0,B4359=0,C4359=0,D4359=0,E4359=0),"",SIGN(A4359-1)+SIGN(B4359-1)+SIGN(C4359-1)+SIGN(D4359-1)+SIGN(E4359-1)-1)</f>
        <v/>
      </c>
      <c r="Q4359" s="0" t="str">
        <f aca="false">IF(AND(A4359=0,B4359=0,C4359=0,D4359=0,E4359=0),"",SUM(F4359:J4359)-SIGN(SUM(F4359:J4359)))</f>
        <v/>
      </c>
      <c r="R4359" s="0" t="str">
        <f aca="false">IF(AND(A4359=0,B4359=0,C4359=0,D4359=0,E4359=0),"",Q4359*Q4359)</f>
        <v/>
      </c>
      <c r="S4359" s="0" t="str">
        <f aca="false">IF(AND(A4359=0,B4359=0,C4359=0,D4359=0,E4359=0),"",SUM(K4359:O4359)-SIGN(SUM(K4359:O4359)))</f>
        <v/>
      </c>
      <c r="T4359" s="0" t="str">
        <f aca="false">IF(AND(A4359=0,B4359=0,C4359=0,D4359=0,E4359=0),"",S4359*S4359)</f>
        <v/>
      </c>
      <c r="U4359" s="0" t="str">
        <f aca="false">IF(AND(A4359=0,B4359=0,C4359=0,D4359=0,E4359=0),"",1-(0.146016*F4359+0.557685*K4359+0.1753425*G4359+0.4711896*L4359+0.1397295*H4359+0.3742594*M4359+0.1728907*I4359+0.5371011*N4359+0.156223*J4359+0.4501876*O4359+-0.1395949*P4359+0.0106868*R4359+-0.1215579*S4359+-0.0147963*T4359))</f>
        <v/>
      </c>
      <c r="V4359" s="1" t="str">
        <f aca="false">IF(AND(A4359=0,B4359=0,C4359=0,D4359=0,E4359=0),"",IF(SIGN(A4359-1)+SIGN(B4359-1)+SIGN(C4359-1)+SIGN(D4359-1)+SIGN(E4359-1)=0,1,U4359))</f>
        <v/>
      </c>
      <c r="W4359" s="2" t="str">
        <f aca="false">IF(AND(A4359=0,B4359=0,C4359=0,D4359=0,E4359=0),"",IF(OR(A4359=0,A4359&gt;3,A4359&lt;1,B4359=0,B4359&gt;3,B4359&lt;1,C4359=0,C4359&gt;3,C4359&lt;1,D4359=0,D4359&gt;3,D4359&lt;1,E4359=0,E4359&gt;3,E4359&lt;1),"",V4359))</f>
        <v/>
      </c>
    </row>
    <row r="4360" customFormat="false" ht="12.75" hidden="false" customHeight="false" outlineLevel="0" collapsed="false">
      <c r="F4360" s="0" t="str">
        <f aca="false">IF(AND(A4360=0,B4360=0,C4360=0,D4360=0,E4360=0),"",1-ABS(SIGN(A4360-2)))</f>
        <v/>
      </c>
      <c r="G4360" s="0" t="str">
        <f aca="false">IF(AND(B4360=0,C4360=0,D4360=0,E4360=0,A4360=0),"",1-ABS(SIGN(B4360-2)))</f>
        <v/>
      </c>
      <c r="H4360" s="0" t="str">
        <f aca="false">IF(AND(C4360=0,D4360=0,E4360=0,A4360=0,B4360=0),"",1-ABS(SIGN(C4360-2)))</f>
        <v/>
      </c>
      <c r="I4360" s="0" t="str">
        <f aca="false">IF(AND(D4360=0,E4360=0,A4360=0,B4360=0,C4360=0),"",1-ABS(SIGN(D4360-2)))</f>
        <v/>
      </c>
      <c r="J4360" s="0" t="str">
        <f aca="false">IF(AND(E4360=0,A4360=0,B4360=0,C4360=0,D4360=0),"",1-ABS(SIGN(E4360-2)))</f>
        <v/>
      </c>
      <c r="K4360" s="0" t="str">
        <f aca="false">IF(AND(A4360=0,B4360=0,C4360=0,D4360=0,E4360=0),"",1-ABS(SIGN(A4360-3)))</f>
        <v/>
      </c>
      <c r="L4360" s="0" t="str">
        <f aca="false">IF(AND(B4360=0,C4360=0,D4360=0,E4360=0,A4360=0),"",1-ABS(SIGN(B4360-3)))</f>
        <v/>
      </c>
      <c r="M4360" s="0" t="str">
        <f aca="false">IF(AND(C4360=0,D4360=0,E4360=0,A4360=0,B4360=0),"",1-ABS(SIGN(C4360-3)))</f>
        <v/>
      </c>
      <c r="N4360" s="0" t="str">
        <f aca="false">IF(AND(D4360=0,E4360=0,A4360=0,B4360=0,C4360=0),"",1-ABS(SIGN(D4360-3)))</f>
        <v/>
      </c>
      <c r="O4360" s="0" t="str">
        <f aca="false">IF(AND(E4360=0,A4360=0,B4360=0,C4360=0,D4360=0),"",1-ABS(SIGN(E4360-3)))</f>
        <v/>
      </c>
      <c r="P4360" s="0" t="str">
        <f aca="false">IF(AND(A4360=0,B4360=0,C4360=0,D4360=0,E4360=0),"",SIGN(A4360-1)+SIGN(B4360-1)+SIGN(C4360-1)+SIGN(D4360-1)+SIGN(E4360-1)-1)</f>
        <v/>
      </c>
      <c r="Q4360" s="0" t="str">
        <f aca="false">IF(AND(A4360=0,B4360=0,C4360=0,D4360=0,E4360=0),"",SUM(F4360:J4360)-SIGN(SUM(F4360:J4360)))</f>
        <v/>
      </c>
      <c r="R4360" s="0" t="str">
        <f aca="false">IF(AND(A4360=0,B4360=0,C4360=0,D4360=0,E4360=0),"",Q4360*Q4360)</f>
        <v/>
      </c>
      <c r="S4360" s="0" t="str">
        <f aca="false">IF(AND(A4360=0,B4360=0,C4360=0,D4360=0,E4360=0),"",SUM(K4360:O4360)-SIGN(SUM(K4360:O4360)))</f>
        <v/>
      </c>
      <c r="T4360" s="0" t="str">
        <f aca="false">IF(AND(A4360=0,B4360=0,C4360=0,D4360=0,E4360=0),"",S4360*S4360)</f>
        <v/>
      </c>
      <c r="U4360" s="0" t="str">
        <f aca="false">IF(AND(A4360=0,B4360=0,C4360=0,D4360=0,E4360=0),"",1-(0.146016*F4360+0.557685*K4360+0.1753425*G4360+0.4711896*L4360+0.1397295*H4360+0.3742594*M4360+0.1728907*I4360+0.5371011*N4360+0.156223*J4360+0.4501876*O4360+-0.1395949*P4360+0.0106868*R4360+-0.1215579*S4360+-0.0147963*T4360))</f>
        <v/>
      </c>
      <c r="V4360" s="1" t="str">
        <f aca="false">IF(AND(A4360=0,B4360=0,C4360=0,D4360=0,E4360=0),"",IF(SIGN(A4360-1)+SIGN(B4360-1)+SIGN(C4360-1)+SIGN(D4360-1)+SIGN(E4360-1)=0,1,U4360))</f>
        <v/>
      </c>
      <c r="W4360" s="2" t="str">
        <f aca="false">IF(AND(A4360=0,B4360=0,C4360=0,D4360=0,E4360=0),"",IF(OR(A4360=0,A4360&gt;3,A4360&lt;1,B4360=0,B4360&gt;3,B4360&lt;1,C4360=0,C4360&gt;3,C4360&lt;1,D4360=0,D4360&gt;3,D4360&lt;1,E4360=0,E4360&gt;3,E4360&lt;1),"",V4360))</f>
        <v/>
      </c>
    </row>
    <row r="4361" customFormat="false" ht="12.75" hidden="false" customHeight="false" outlineLevel="0" collapsed="false">
      <c r="F4361" s="0" t="str">
        <f aca="false">IF(AND(A4361=0,B4361=0,C4361=0,D4361=0,E4361=0),"",1-ABS(SIGN(A4361-2)))</f>
        <v/>
      </c>
      <c r="G4361" s="0" t="str">
        <f aca="false">IF(AND(B4361=0,C4361=0,D4361=0,E4361=0,A4361=0),"",1-ABS(SIGN(B4361-2)))</f>
        <v/>
      </c>
      <c r="H4361" s="0" t="str">
        <f aca="false">IF(AND(C4361=0,D4361=0,E4361=0,A4361=0,B4361=0),"",1-ABS(SIGN(C4361-2)))</f>
        <v/>
      </c>
      <c r="I4361" s="0" t="str">
        <f aca="false">IF(AND(D4361=0,E4361=0,A4361=0,B4361=0,C4361=0),"",1-ABS(SIGN(D4361-2)))</f>
        <v/>
      </c>
      <c r="J4361" s="0" t="str">
        <f aca="false">IF(AND(E4361=0,A4361=0,B4361=0,C4361=0,D4361=0),"",1-ABS(SIGN(E4361-2)))</f>
        <v/>
      </c>
      <c r="K4361" s="0" t="str">
        <f aca="false">IF(AND(A4361=0,B4361=0,C4361=0,D4361=0,E4361=0),"",1-ABS(SIGN(A4361-3)))</f>
        <v/>
      </c>
      <c r="L4361" s="0" t="str">
        <f aca="false">IF(AND(B4361=0,C4361=0,D4361=0,E4361=0,A4361=0),"",1-ABS(SIGN(B4361-3)))</f>
        <v/>
      </c>
      <c r="M4361" s="0" t="str">
        <f aca="false">IF(AND(C4361=0,D4361=0,E4361=0,A4361=0,B4361=0),"",1-ABS(SIGN(C4361-3)))</f>
        <v/>
      </c>
      <c r="N4361" s="0" t="str">
        <f aca="false">IF(AND(D4361=0,E4361=0,A4361=0,B4361=0,C4361=0),"",1-ABS(SIGN(D4361-3)))</f>
        <v/>
      </c>
      <c r="O4361" s="0" t="str">
        <f aca="false">IF(AND(E4361=0,A4361=0,B4361=0,C4361=0,D4361=0),"",1-ABS(SIGN(E4361-3)))</f>
        <v/>
      </c>
      <c r="P4361" s="0" t="str">
        <f aca="false">IF(AND(A4361=0,B4361=0,C4361=0,D4361=0,E4361=0),"",SIGN(A4361-1)+SIGN(B4361-1)+SIGN(C4361-1)+SIGN(D4361-1)+SIGN(E4361-1)-1)</f>
        <v/>
      </c>
      <c r="Q4361" s="0" t="str">
        <f aca="false">IF(AND(A4361=0,B4361=0,C4361=0,D4361=0,E4361=0),"",SUM(F4361:J4361)-SIGN(SUM(F4361:J4361)))</f>
        <v/>
      </c>
      <c r="R4361" s="0" t="str">
        <f aca="false">IF(AND(A4361=0,B4361=0,C4361=0,D4361=0,E4361=0),"",Q4361*Q4361)</f>
        <v/>
      </c>
      <c r="S4361" s="0" t="str">
        <f aca="false">IF(AND(A4361=0,B4361=0,C4361=0,D4361=0,E4361=0),"",SUM(K4361:O4361)-SIGN(SUM(K4361:O4361)))</f>
        <v/>
      </c>
      <c r="T4361" s="0" t="str">
        <f aca="false">IF(AND(A4361=0,B4361=0,C4361=0,D4361=0,E4361=0),"",S4361*S4361)</f>
        <v/>
      </c>
      <c r="U4361" s="0" t="str">
        <f aca="false">IF(AND(A4361=0,B4361=0,C4361=0,D4361=0,E4361=0),"",1-(0.146016*F4361+0.557685*K4361+0.1753425*G4361+0.4711896*L4361+0.1397295*H4361+0.3742594*M4361+0.1728907*I4361+0.5371011*N4361+0.156223*J4361+0.4501876*O4361+-0.1395949*P4361+0.0106868*R4361+-0.1215579*S4361+-0.0147963*T4361))</f>
        <v/>
      </c>
      <c r="V4361" s="1" t="str">
        <f aca="false">IF(AND(A4361=0,B4361=0,C4361=0,D4361=0,E4361=0),"",IF(SIGN(A4361-1)+SIGN(B4361-1)+SIGN(C4361-1)+SIGN(D4361-1)+SIGN(E4361-1)=0,1,U4361))</f>
        <v/>
      </c>
      <c r="W4361" s="2" t="str">
        <f aca="false">IF(AND(A4361=0,B4361=0,C4361=0,D4361=0,E4361=0),"",IF(OR(A4361=0,A4361&gt;3,A4361&lt;1,B4361=0,B4361&gt;3,B4361&lt;1,C4361=0,C4361&gt;3,C4361&lt;1,D4361=0,D4361&gt;3,D4361&lt;1,E4361=0,E4361&gt;3,E4361&lt;1),"",V4361))</f>
        <v/>
      </c>
    </row>
    <row r="4362" customFormat="false" ht="12.75" hidden="false" customHeight="false" outlineLevel="0" collapsed="false">
      <c r="F4362" s="0" t="str">
        <f aca="false">IF(AND(A4362=0,B4362=0,C4362=0,D4362=0,E4362=0),"",1-ABS(SIGN(A4362-2)))</f>
        <v/>
      </c>
      <c r="G4362" s="0" t="str">
        <f aca="false">IF(AND(B4362=0,C4362=0,D4362=0,E4362=0,A4362=0),"",1-ABS(SIGN(B4362-2)))</f>
        <v/>
      </c>
      <c r="H4362" s="0" t="str">
        <f aca="false">IF(AND(C4362=0,D4362=0,E4362=0,A4362=0,B4362=0),"",1-ABS(SIGN(C4362-2)))</f>
        <v/>
      </c>
      <c r="I4362" s="0" t="str">
        <f aca="false">IF(AND(D4362=0,E4362=0,A4362=0,B4362=0,C4362=0),"",1-ABS(SIGN(D4362-2)))</f>
        <v/>
      </c>
      <c r="J4362" s="0" t="str">
        <f aca="false">IF(AND(E4362=0,A4362=0,B4362=0,C4362=0,D4362=0),"",1-ABS(SIGN(E4362-2)))</f>
        <v/>
      </c>
      <c r="K4362" s="0" t="str">
        <f aca="false">IF(AND(A4362=0,B4362=0,C4362=0,D4362=0,E4362=0),"",1-ABS(SIGN(A4362-3)))</f>
        <v/>
      </c>
      <c r="L4362" s="0" t="str">
        <f aca="false">IF(AND(B4362=0,C4362=0,D4362=0,E4362=0,A4362=0),"",1-ABS(SIGN(B4362-3)))</f>
        <v/>
      </c>
      <c r="M4362" s="0" t="str">
        <f aca="false">IF(AND(C4362=0,D4362=0,E4362=0,A4362=0,B4362=0),"",1-ABS(SIGN(C4362-3)))</f>
        <v/>
      </c>
      <c r="N4362" s="0" t="str">
        <f aca="false">IF(AND(D4362=0,E4362=0,A4362=0,B4362=0,C4362=0),"",1-ABS(SIGN(D4362-3)))</f>
        <v/>
      </c>
      <c r="O4362" s="0" t="str">
        <f aca="false">IF(AND(E4362=0,A4362=0,B4362=0,C4362=0,D4362=0),"",1-ABS(SIGN(E4362-3)))</f>
        <v/>
      </c>
      <c r="P4362" s="0" t="str">
        <f aca="false">IF(AND(A4362=0,B4362=0,C4362=0,D4362=0,E4362=0),"",SIGN(A4362-1)+SIGN(B4362-1)+SIGN(C4362-1)+SIGN(D4362-1)+SIGN(E4362-1)-1)</f>
        <v/>
      </c>
      <c r="Q4362" s="0" t="str">
        <f aca="false">IF(AND(A4362=0,B4362=0,C4362=0,D4362=0,E4362=0),"",SUM(F4362:J4362)-SIGN(SUM(F4362:J4362)))</f>
        <v/>
      </c>
      <c r="R4362" s="0" t="str">
        <f aca="false">IF(AND(A4362=0,B4362=0,C4362=0,D4362=0,E4362=0),"",Q4362*Q4362)</f>
        <v/>
      </c>
      <c r="S4362" s="0" t="str">
        <f aca="false">IF(AND(A4362=0,B4362=0,C4362=0,D4362=0,E4362=0),"",SUM(K4362:O4362)-SIGN(SUM(K4362:O4362)))</f>
        <v/>
      </c>
      <c r="T4362" s="0" t="str">
        <f aca="false">IF(AND(A4362=0,B4362=0,C4362=0,D4362=0,E4362=0),"",S4362*S4362)</f>
        <v/>
      </c>
      <c r="U4362" s="0" t="str">
        <f aca="false">IF(AND(A4362=0,B4362=0,C4362=0,D4362=0,E4362=0),"",1-(0.146016*F4362+0.557685*K4362+0.1753425*G4362+0.4711896*L4362+0.1397295*H4362+0.3742594*M4362+0.1728907*I4362+0.5371011*N4362+0.156223*J4362+0.4501876*O4362+-0.1395949*P4362+0.0106868*R4362+-0.1215579*S4362+-0.0147963*T4362))</f>
        <v/>
      </c>
      <c r="V4362" s="1" t="str">
        <f aca="false">IF(AND(A4362=0,B4362=0,C4362=0,D4362=0,E4362=0),"",IF(SIGN(A4362-1)+SIGN(B4362-1)+SIGN(C4362-1)+SIGN(D4362-1)+SIGN(E4362-1)=0,1,U4362))</f>
        <v/>
      </c>
      <c r="W4362" s="2" t="str">
        <f aca="false">IF(AND(A4362=0,B4362=0,C4362=0,D4362=0,E4362=0),"",IF(OR(A4362=0,A4362&gt;3,A4362&lt;1,B4362=0,B4362&gt;3,B4362&lt;1,C4362=0,C4362&gt;3,C4362&lt;1,D4362=0,D4362&gt;3,D4362&lt;1,E4362=0,E4362&gt;3,E4362&lt;1),"",V4362))</f>
        <v/>
      </c>
    </row>
    <row r="4363" customFormat="false" ht="12.75" hidden="false" customHeight="false" outlineLevel="0" collapsed="false">
      <c r="F4363" s="0" t="str">
        <f aca="false">IF(AND(A4363=0,B4363=0,C4363=0,D4363=0,E4363=0),"",1-ABS(SIGN(A4363-2)))</f>
        <v/>
      </c>
      <c r="G4363" s="0" t="str">
        <f aca="false">IF(AND(B4363=0,C4363=0,D4363=0,E4363=0,A4363=0),"",1-ABS(SIGN(B4363-2)))</f>
        <v/>
      </c>
      <c r="H4363" s="0" t="str">
        <f aca="false">IF(AND(C4363=0,D4363=0,E4363=0,A4363=0,B4363=0),"",1-ABS(SIGN(C4363-2)))</f>
        <v/>
      </c>
      <c r="I4363" s="0" t="str">
        <f aca="false">IF(AND(D4363=0,E4363=0,A4363=0,B4363=0,C4363=0),"",1-ABS(SIGN(D4363-2)))</f>
        <v/>
      </c>
      <c r="J4363" s="0" t="str">
        <f aca="false">IF(AND(E4363=0,A4363=0,B4363=0,C4363=0,D4363=0),"",1-ABS(SIGN(E4363-2)))</f>
        <v/>
      </c>
      <c r="K4363" s="0" t="str">
        <f aca="false">IF(AND(A4363=0,B4363=0,C4363=0,D4363=0,E4363=0),"",1-ABS(SIGN(A4363-3)))</f>
        <v/>
      </c>
      <c r="L4363" s="0" t="str">
        <f aca="false">IF(AND(B4363=0,C4363=0,D4363=0,E4363=0,A4363=0),"",1-ABS(SIGN(B4363-3)))</f>
        <v/>
      </c>
      <c r="M4363" s="0" t="str">
        <f aca="false">IF(AND(C4363=0,D4363=0,E4363=0,A4363=0,B4363=0),"",1-ABS(SIGN(C4363-3)))</f>
        <v/>
      </c>
      <c r="N4363" s="0" t="str">
        <f aca="false">IF(AND(D4363=0,E4363=0,A4363=0,B4363=0,C4363=0),"",1-ABS(SIGN(D4363-3)))</f>
        <v/>
      </c>
      <c r="O4363" s="0" t="str">
        <f aca="false">IF(AND(E4363=0,A4363=0,B4363=0,C4363=0,D4363=0),"",1-ABS(SIGN(E4363-3)))</f>
        <v/>
      </c>
      <c r="P4363" s="0" t="str">
        <f aca="false">IF(AND(A4363=0,B4363=0,C4363=0,D4363=0,E4363=0),"",SIGN(A4363-1)+SIGN(B4363-1)+SIGN(C4363-1)+SIGN(D4363-1)+SIGN(E4363-1)-1)</f>
        <v/>
      </c>
      <c r="Q4363" s="0" t="str">
        <f aca="false">IF(AND(A4363=0,B4363=0,C4363=0,D4363=0,E4363=0),"",SUM(F4363:J4363)-SIGN(SUM(F4363:J4363)))</f>
        <v/>
      </c>
      <c r="R4363" s="0" t="str">
        <f aca="false">IF(AND(A4363=0,B4363=0,C4363=0,D4363=0,E4363=0),"",Q4363*Q4363)</f>
        <v/>
      </c>
      <c r="S4363" s="0" t="str">
        <f aca="false">IF(AND(A4363=0,B4363=0,C4363=0,D4363=0,E4363=0),"",SUM(K4363:O4363)-SIGN(SUM(K4363:O4363)))</f>
        <v/>
      </c>
      <c r="T4363" s="0" t="str">
        <f aca="false">IF(AND(A4363=0,B4363=0,C4363=0,D4363=0,E4363=0),"",S4363*S4363)</f>
        <v/>
      </c>
      <c r="U4363" s="0" t="str">
        <f aca="false">IF(AND(A4363=0,B4363=0,C4363=0,D4363=0,E4363=0),"",1-(0.146016*F4363+0.557685*K4363+0.1753425*G4363+0.4711896*L4363+0.1397295*H4363+0.3742594*M4363+0.1728907*I4363+0.5371011*N4363+0.156223*J4363+0.4501876*O4363+-0.1395949*P4363+0.0106868*R4363+-0.1215579*S4363+-0.0147963*T4363))</f>
        <v/>
      </c>
      <c r="V4363" s="1" t="str">
        <f aca="false">IF(AND(A4363=0,B4363=0,C4363=0,D4363=0,E4363=0),"",IF(SIGN(A4363-1)+SIGN(B4363-1)+SIGN(C4363-1)+SIGN(D4363-1)+SIGN(E4363-1)=0,1,U4363))</f>
        <v/>
      </c>
      <c r="W4363" s="2" t="str">
        <f aca="false">IF(AND(A4363=0,B4363=0,C4363=0,D4363=0,E4363=0),"",IF(OR(A4363=0,A4363&gt;3,A4363&lt;1,B4363=0,B4363&gt;3,B4363&lt;1,C4363=0,C4363&gt;3,C4363&lt;1,D4363=0,D4363&gt;3,D4363&lt;1,E4363=0,E4363&gt;3,E4363&lt;1),"",V4363))</f>
        <v/>
      </c>
    </row>
    <row r="4364" customFormat="false" ht="12.75" hidden="false" customHeight="false" outlineLevel="0" collapsed="false">
      <c r="F4364" s="0" t="str">
        <f aca="false">IF(AND(A4364=0,B4364=0,C4364=0,D4364=0,E4364=0),"",1-ABS(SIGN(A4364-2)))</f>
        <v/>
      </c>
      <c r="G4364" s="0" t="str">
        <f aca="false">IF(AND(B4364=0,C4364=0,D4364=0,E4364=0,A4364=0),"",1-ABS(SIGN(B4364-2)))</f>
        <v/>
      </c>
      <c r="H4364" s="0" t="str">
        <f aca="false">IF(AND(C4364=0,D4364=0,E4364=0,A4364=0,B4364=0),"",1-ABS(SIGN(C4364-2)))</f>
        <v/>
      </c>
      <c r="I4364" s="0" t="str">
        <f aca="false">IF(AND(D4364=0,E4364=0,A4364=0,B4364=0,C4364=0),"",1-ABS(SIGN(D4364-2)))</f>
        <v/>
      </c>
      <c r="J4364" s="0" t="str">
        <f aca="false">IF(AND(E4364=0,A4364=0,B4364=0,C4364=0,D4364=0),"",1-ABS(SIGN(E4364-2)))</f>
        <v/>
      </c>
      <c r="K4364" s="0" t="str">
        <f aca="false">IF(AND(A4364=0,B4364=0,C4364=0,D4364=0,E4364=0),"",1-ABS(SIGN(A4364-3)))</f>
        <v/>
      </c>
      <c r="L4364" s="0" t="str">
        <f aca="false">IF(AND(B4364=0,C4364=0,D4364=0,E4364=0,A4364=0),"",1-ABS(SIGN(B4364-3)))</f>
        <v/>
      </c>
      <c r="M4364" s="0" t="str">
        <f aca="false">IF(AND(C4364=0,D4364=0,E4364=0,A4364=0,B4364=0),"",1-ABS(SIGN(C4364-3)))</f>
        <v/>
      </c>
      <c r="N4364" s="0" t="str">
        <f aca="false">IF(AND(D4364=0,E4364=0,A4364=0,B4364=0,C4364=0),"",1-ABS(SIGN(D4364-3)))</f>
        <v/>
      </c>
      <c r="O4364" s="0" t="str">
        <f aca="false">IF(AND(E4364=0,A4364=0,B4364=0,C4364=0,D4364=0),"",1-ABS(SIGN(E4364-3)))</f>
        <v/>
      </c>
      <c r="P4364" s="0" t="str">
        <f aca="false">IF(AND(A4364=0,B4364=0,C4364=0,D4364=0,E4364=0),"",SIGN(A4364-1)+SIGN(B4364-1)+SIGN(C4364-1)+SIGN(D4364-1)+SIGN(E4364-1)-1)</f>
        <v/>
      </c>
      <c r="Q4364" s="0" t="str">
        <f aca="false">IF(AND(A4364=0,B4364=0,C4364=0,D4364=0,E4364=0),"",SUM(F4364:J4364)-SIGN(SUM(F4364:J4364)))</f>
        <v/>
      </c>
      <c r="R4364" s="0" t="str">
        <f aca="false">IF(AND(A4364=0,B4364=0,C4364=0,D4364=0,E4364=0),"",Q4364*Q4364)</f>
        <v/>
      </c>
      <c r="S4364" s="0" t="str">
        <f aca="false">IF(AND(A4364=0,B4364=0,C4364=0,D4364=0,E4364=0),"",SUM(K4364:O4364)-SIGN(SUM(K4364:O4364)))</f>
        <v/>
      </c>
      <c r="T4364" s="0" t="str">
        <f aca="false">IF(AND(A4364=0,B4364=0,C4364=0,D4364=0,E4364=0),"",S4364*S4364)</f>
        <v/>
      </c>
      <c r="U4364" s="0" t="str">
        <f aca="false">IF(AND(A4364=0,B4364=0,C4364=0,D4364=0,E4364=0),"",1-(0.146016*F4364+0.557685*K4364+0.1753425*G4364+0.4711896*L4364+0.1397295*H4364+0.3742594*M4364+0.1728907*I4364+0.5371011*N4364+0.156223*J4364+0.4501876*O4364+-0.1395949*P4364+0.0106868*R4364+-0.1215579*S4364+-0.0147963*T4364))</f>
        <v/>
      </c>
      <c r="V4364" s="1" t="str">
        <f aca="false">IF(AND(A4364=0,B4364=0,C4364=0,D4364=0,E4364=0),"",IF(SIGN(A4364-1)+SIGN(B4364-1)+SIGN(C4364-1)+SIGN(D4364-1)+SIGN(E4364-1)=0,1,U4364))</f>
        <v/>
      </c>
      <c r="W4364" s="2" t="str">
        <f aca="false">IF(AND(A4364=0,B4364=0,C4364=0,D4364=0,E4364=0),"",IF(OR(A4364=0,A4364&gt;3,A4364&lt;1,B4364=0,B4364&gt;3,B4364&lt;1,C4364=0,C4364&gt;3,C4364&lt;1,D4364=0,D4364&gt;3,D4364&lt;1,E4364=0,E4364&gt;3,E4364&lt;1),"",V4364))</f>
        <v/>
      </c>
    </row>
    <row r="4365" customFormat="false" ht="12.75" hidden="false" customHeight="false" outlineLevel="0" collapsed="false">
      <c r="F4365" s="0" t="str">
        <f aca="false">IF(AND(A4365=0,B4365=0,C4365=0,D4365=0,E4365=0),"",1-ABS(SIGN(A4365-2)))</f>
        <v/>
      </c>
      <c r="G4365" s="0" t="str">
        <f aca="false">IF(AND(B4365=0,C4365=0,D4365=0,E4365=0,A4365=0),"",1-ABS(SIGN(B4365-2)))</f>
        <v/>
      </c>
      <c r="H4365" s="0" t="str">
        <f aca="false">IF(AND(C4365=0,D4365=0,E4365=0,A4365=0,B4365=0),"",1-ABS(SIGN(C4365-2)))</f>
        <v/>
      </c>
      <c r="I4365" s="0" t="str">
        <f aca="false">IF(AND(D4365=0,E4365=0,A4365=0,B4365=0,C4365=0),"",1-ABS(SIGN(D4365-2)))</f>
        <v/>
      </c>
      <c r="J4365" s="0" t="str">
        <f aca="false">IF(AND(E4365=0,A4365=0,B4365=0,C4365=0,D4365=0),"",1-ABS(SIGN(E4365-2)))</f>
        <v/>
      </c>
      <c r="K4365" s="0" t="str">
        <f aca="false">IF(AND(A4365=0,B4365=0,C4365=0,D4365=0,E4365=0),"",1-ABS(SIGN(A4365-3)))</f>
        <v/>
      </c>
      <c r="L4365" s="0" t="str">
        <f aca="false">IF(AND(B4365=0,C4365=0,D4365=0,E4365=0,A4365=0),"",1-ABS(SIGN(B4365-3)))</f>
        <v/>
      </c>
      <c r="M4365" s="0" t="str">
        <f aca="false">IF(AND(C4365=0,D4365=0,E4365=0,A4365=0,B4365=0),"",1-ABS(SIGN(C4365-3)))</f>
        <v/>
      </c>
      <c r="N4365" s="0" t="str">
        <f aca="false">IF(AND(D4365=0,E4365=0,A4365=0,B4365=0,C4365=0),"",1-ABS(SIGN(D4365-3)))</f>
        <v/>
      </c>
      <c r="O4365" s="0" t="str">
        <f aca="false">IF(AND(E4365=0,A4365=0,B4365=0,C4365=0,D4365=0),"",1-ABS(SIGN(E4365-3)))</f>
        <v/>
      </c>
      <c r="P4365" s="0" t="str">
        <f aca="false">IF(AND(A4365=0,B4365=0,C4365=0,D4365=0,E4365=0),"",SIGN(A4365-1)+SIGN(B4365-1)+SIGN(C4365-1)+SIGN(D4365-1)+SIGN(E4365-1)-1)</f>
        <v/>
      </c>
      <c r="Q4365" s="0" t="str">
        <f aca="false">IF(AND(A4365=0,B4365=0,C4365=0,D4365=0,E4365=0),"",SUM(F4365:J4365)-SIGN(SUM(F4365:J4365)))</f>
        <v/>
      </c>
      <c r="R4365" s="0" t="str">
        <f aca="false">IF(AND(A4365=0,B4365=0,C4365=0,D4365=0,E4365=0),"",Q4365*Q4365)</f>
        <v/>
      </c>
      <c r="S4365" s="0" t="str">
        <f aca="false">IF(AND(A4365=0,B4365=0,C4365=0,D4365=0,E4365=0),"",SUM(K4365:O4365)-SIGN(SUM(K4365:O4365)))</f>
        <v/>
      </c>
      <c r="T4365" s="0" t="str">
        <f aca="false">IF(AND(A4365=0,B4365=0,C4365=0,D4365=0,E4365=0),"",S4365*S4365)</f>
        <v/>
      </c>
      <c r="U4365" s="0" t="str">
        <f aca="false">IF(AND(A4365=0,B4365=0,C4365=0,D4365=0,E4365=0),"",1-(0.146016*F4365+0.557685*K4365+0.1753425*G4365+0.4711896*L4365+0.1397295*H4365+0.3742594*M4365+0.1728907*I4365+0.5371011*N4365+0.156223*J4365+0.4501876*O4365+-0.1395949*P4365+0.0106868*R4365+-0.1215579*S4365+-0.0147963*T4365))</f>
        <v/>
      </c>
      <c r="V4365" s="1" t="str">
        <f aca="false">IF(AND(A4365=0,B4365=0,C4365=0,D4365=0,E4365=0),"",IF(SIGN(A4365-1)+SIGN(B4365-1)+SIGN(C4365-1)+SIGN(D4365-1)+SIGN(E4365-1)=0,1,U4365))</f>
        <v/>
      </c>
      <c r="W4365" s="2" t="str">
        <f aca="false">IF(AND(A4365=0,B4365=0,C4365=0,D4365=0,E4365=0),"",IF(OR(A4365=0,A4365&gt;3,A4365&lt;1,B4365=0,B4365&gt;3,B4365&lt;1,C4365=0,C4365&gt;3,C4365&lt;1,D4365=0,D4365&gt;3,D4365&lt;1,E4365=0,E4365&gt;3,E4365&lt;1),"",V4365))</f>
        <v/>
      </c>
    </row>
    <row r="4366" customFormat="false" ht="12.75" hidden="false" customHeight="false" outlineLevel="0" collapsed="false">
      <c r="F4366" s="0" t="str">
        <f aca="false">IF(AND(A4366=0,B4366=0,C4366=0,D4366=0,E4366=0),"",1-ABS(SIGN(A4366-2)))</f>
        <v/>
      </c>
      <c r="G4366" s="0" t="str">
        <f aca="false">IF(AND(B4366=0,C4366=0,D4366=0,E4366=0,A4366=0),"",1-ABS(SIGN(B4366-2)))</f>
        <v/>
      </c>
      <c r="H4366" s="0" t="str">
        <f aca="false">IF(AND(C4366=0,D4366=0,E4366=0,A4366=0,B4366=0),"",1-ABS(SIGN(C4366-2)))</f>
        <v/>
      </c>
      <c r="I4366" s="0" t="str">
        <f aca="false">IF(AND(D4366=0,E4366=0,A4366=0,B4366=0,C4366=0),"",1-ABS(SIGN(D4366-2)))</f>
        <v/>
      </c>
      <c r="J4366" s="0" t="str">
        <f aca="false">IF(AND(E4366=0,A4366=0,B4366=0,C4366=0,D4366=0),"",1-ABS(SIGN(E4366-2)))</f>
        <v/>
      </c>
      <c r="K4366" s="0" t="str">
        <f aca="false">IF(AND(A4366=0,B4366=0,C4366=0,D4366=0,E4366=0),"",1-ABS(SIGN(A4366-3)))</f>
        <v/>
      </c>
      <c r="L4366" s="0" t="str">
        <f aca="false">IF(AND(B4366=0,C4366=0,D4366=0,E4366=0,A4366=0),"",1-ABS(SIGN(B4366-3)))</f>
        <v/>
      </c>
      <c r="M4366" s="0" t="str">
        <f aca="false">IF(AND(C4366=0,D4366=0,E4366=0,A4366=0,B4366=0),"",1-ABS(SIGN(C4366-3)))</f>
        <v/>
      </c>
      <c r="N4366" s="0" t="str">
        <f aca="false">IF(AND(D4366=0,E4366=0,A4366=0,B4366=0,C4366=0),"",1-ABS(SIGN(D4366-3)))</f>
        <v/>
      </c>
      <c r="O4366" s="0" t="str">
        <f aca="false">IF(AND(E4366=0,A4366=0,B4366=0,C4366=0,D4366=0),"",1-ABS(SIGN(E4366-3)))</f>
        <v/>
      </c>
      <c r="P4366" s="0" t="str">
        <f aca="false">IF(AND(A4366=0,B4366=0,C4366=0,D4366=0,E4366=0),"",SIGN(A4366-1)+SIGN(B4366-1)+SIGN(C4366-1)+SIGN(D4366-1)+SIGN(E4366-1)-1)</f>
        <v/>
      </c>
      <c r="Q4366" s="0" t="str">
        <f aca="false">IF(AND(A4366=0,B4366=0,C4366=0,D4366=0,E4366=0),"",SUM(F4366:J4366)-SIGN(SUM(F4366:J4366)))</f>
        <v/>
      </c>
      <c r="R4366" s="0" t="str">
        <f aca="false">IF(AND(A4366=0,B4366=0,C4366=0,D4366=0,E4366=0),"",Q4366*Q4366)</f>
        <v/>
      </c>
      <c r="S4366" s="0" t="str">
        <f aca="false">IF(AND(A4366=0,B4366=0,C4366=0,D4366=0,E4366=0),"",SUM(K4366:O4366)-SIGN(SUM(K4366:O4366)))</f>
        <v/>
      </c>
      <c r="T4366" s="0" t="str">
        <f aca="false">IF(AND(A4366=0,B4366=0,C4366=0,D4366=0,E4366=0),"",S4366*S4366)</f>
        <v/>
      </c>
      <c r="U4366" s="0" t="str">
        <f aca="false">IF(AND(A4366=0,B4366=0,C4366=0,D4366=0,E4366=0),"",1-(0.146016*F4366+0.557685*K4366+0.1753425*G4366+0.4711896*L4366+0.1397295*H4366+0.3742594*M4366+0.1728907*I4366+0.5371011*N4366+0.156223*J4366+0.4501876*O4366+-0.1395949*P4366+0.0106868*R4366+-0.1215579*S4366+-0.0147963*T4366))</f>
        <v/>
      </c>
      <c r="V4366" s="1" t="str">
        <f aca="false">IF(AND(A4366=0,B4366=0,C4366=0,D4366=0,E4366=0),"",IF(SIGN(A4366-1)+SIGN(B4366-1)+SIGN(C4366-1)+SIGN(D4366-1)+SIGN(E4366-1)=0,1,U4366))</f>
        <v/>
      </c>
      <c r="W4366" s="2" t="str">
        <f aca="false">IF(AND(A4366=0,B4366=0,C4366=0,D4366=0,E4366=0),"",IF(OR(A4366=0,A4366&gt;3,A4366&lt;1,B4366=0,B4366&gt;3,B4366&lt;1,C4366=0,C4366&gt;3,C4366&lt;1,D4366=0,D4366&gt;3,D4366&lt;1,E4366=0,E4366&gt;3,E4366&lt;1),"",V4366))</f>
        <v/>
      </c>
    </row>
    <row r="4367" customFormat="false" ht="12.75" hidden="false" customHeight="false" outlineLevel="0" collapsed="false">
      <c r="F4367" s="0" t="str">
        <f aca="false">IF(AND(A4367=0,B4367=0,C4367=0,D4367=0,E4367=0),"",1-ABS(SIGN(A4367-2)))</f>
        <v/>
      </c>
      <c r="G4367" s="0" t="str">
        <f aca="false">IF(AND(B4367=0,C4367=0,D4367=0,E4367=0,A4367=0),"",1-ABS(SIGN(B4367-2)))</f>
        <v/>
      </c>
      <c r="H4367" s="0" t="str">
        <f aca="false">IF(AND(C4367=0,D4367=0,E4367=0,A4367=0,B4367=0),"",1-ABS(SIGN(C4367-2)))</f>
        <v/>
      </c>
      <c r="I4367" s="0" t="str">
        <f aca="false">IF(AND(D4367=0,E4367=0,A4367=0,B4367=0,C4367=0),"",1-ABS(SIGN(D4367-2)))</f>
        <v/>
      </c>
      <c r="J4367" s="0" t="str">
        <f aca="false">IF(AND(E4367=0,A4367=0,B4367=0,C4367=0,D4367=0),"",1-ABS(SIGN(E4367-2)))</f>
        <v/>
      </c>
      <c r="K4367" s="0" t="str">
        <f aca="false">IF(AND(A4367=0,B4367=0,C4367=0,D4367=0,E4367=0),"",1-ABS(SIGN(A4367-3)))</f>
        <v/>
      </c>
      <c r="L4367" s="0" t="str">
        <f aca="false">IF(AND(B4367=0,C4367=0,D4367=0,E4367=0,A4367=0),"",1-ABS(SIGN(B4367-3)))</f>
        <v/>
      </c>
      <c r="M4367" s="0" t="str">
        <f aca="false">IF(AND(C4367=0,D4367=0,E4367=0,A4367=0,B4367=0),"",1-ABS(SIGN(C4367-3)))</f>
        <v/>
      </c>
      <c r="N4367" s="0" t="str">
        <f aca="false">IF(AND(D4367=0,E4367=0,A4367=0,B4367=0,C4367=0),"",1-ABS(SIGN(D4367-3)))</f>
        <v/>
      </c>
      <c r="O4367" s="0" t="str">
        <f aca="false">IF(AND(E4367=0,A4367=0,B4367=0,C4367=0,D4367=0),"",1-ABS(SIGN(E4367-3)))</f>
        <v/>
      </c>
      <c r="P4367" s="0" t="str">
        <f aca="false">IF(AND(A4367=0,B4367=0,C4367=0,D4367=0,E4367=0),"",SIGN(A4367-1)+SIGN(B4367-1)+SIGN(C4367-1)+SIGN(D4367-1)+SIGN(E4367-1)-1)</f>
        <v/>
      </c>
      <c r="Q4367" s="0" t="str">
        <f aca="false">IF(AND(A4367=0,B4367=0,C4367=0,D4367=0,E4367=0),"",SUM(F4367:J4367)-SIGN(SUM(F4367:J4367)))</f>
        <v/>
      </c>
      <c r="R4367" s="0" t="str">
        <f aca="false">IF(AND(A4367=0,B4367=0,C4367=0,D4367=0,E4367=0),"",Q4367*Q4367)</f>
        <v/>
      </c>
      <c r="S4367" s="0" t="str">
        <f aca="false">IF(AND(A4367=0,B4367=0,C4367=0,D4367=0,E4367=0),"",SUM(K4367:O4367)-SIGN(SUM(K4367:O4367)))</f>
        <v/>
      </c>
      <c r="T4367" s="0" t="str">
        <f aca="false">IF(AND(A4367=0,B4367=0,C4367=0,D4367=0,E4367=0),"",S4367*S4367)</f>
        <v/>
      </c>
      <c r="U4367" s="0" t="str">
        <f aca="false">IF(AND(A4367=0,B4367=0,C4367=0,D4367=0,E4367=0),"",1-(0.146016*F4367+0.557685*K4367+0.1753425*G4367+0.4711896*L4367+0.1397295*H4367+0.3742594*M4367+0.1728907*I4367+0.5371011*N4367+0.156223*J4367+0.4501876*O4367+-0.1395949*P4367+0.0106868*R4367+-0.1215579*S4367+-0.0147963*T4367))</f>
        <v/>
      </c>
      <c r="V4367" s="1" t="str">
        <f aca="false">IF(AND(A4367=0,B4367=0,C4367=0,D4367=0,E4367=0),"",IF(SIGN(A4367-1)+SIGN(B4367-1)+SIGN(C4367-1)+SIGN(D4367-1)+SIGN(E4367-1)=0,1,U4367))</f>
        <v/>
      </c>
      <c r="W4367" s="2" t="str">
        <f aca="false">IF(AND(A4367=0,B4367=0,C4367=0,D4367=0,E4367=0),"",IF(OR(A4367=0,A4367&gt;3,A4367&lt;1,B4367=0,B4367&gt;3,B4367&lt;1,C4367=0,C4367&gt;3,C4367&lt;1,D4367=0,D4367&gt;3,D4367&lt;1,E4367=0,E4367&gt;3,E4367&lt;1),"",V4367))</f>
        <v/>
      </c>
    </row>
    <row r="4368" customFormat="false" ht="12.75" hidden="false" customHeight="false" outlineLevel="0" collapsed="false">
      <c r="F4368" s="0" t="str">
        <f aca="false">IF(AND(A4368=0,B4368=0,C4368=0,D4368=0,E4368=0),"",1-ABS(SIGN(A4368-2)))</f>
        <v/>
      </c>
      <c r="G4368" s="0" t="str">
        <f aca="false">IF(AND(B4368=0,C4368=0,D4368=0,E4368=0,A4368=0),"",1-ABS(SIGN(B4368-2)))</f>
        <v/>
      </c>
      <c r="H4368" s="0" t="str">
        <f aca="false">IF(AND(C4368=0,D4368=0,E4368=0,A4368=0,B4368=0),"",1-ABS(SIGN(C4368-2)))</f>
        <v/>
      </c>
      <c r="I4368" s="0" t="str">
        <f aca="false">IF(AND(D4368=0,E4368=0,A4368=0,B4368=0,C4368=0),"",1-ABS(SIGN(D4368-2)))</f>
        <v/>
      </c>
      <c r="J4368" s="0" t="str">
        <f aca="false">IF(AND(E4368=0,A4368=0,B4368=0,C4368=0,D4368=0),"",1-ABS(SIGN(E4368-2)))</f>
        <v/>
      </c>
      <c r="K4368" s="0" t="str">
        <f aca="false">IF(AND(A4368=0,B4368=0,C4368=0,D4368=0,E4368=0),"",1-ABS(SIGN(A4368-3)))</f>
        <v/>
      </c>
      <c r="L4368" s="0" t="str">
        <f aca="false">IF(AND(B4368=0,C4368=0,D4368=0,E4368=0,A4368=0),"",1-ABS(SIGN(B4368-3)))</f>
        <v/>
      </c>
      <c r="M4368" s="0" t="str">
        <f aca="false">IF(AND(C4368=0,D4368=0,E4368=0,A4368=0,B4368=0),"",1-ABS(SIGN(C4368-3)))</f>
        <v/>
      </c>
      <c r="N4368" s="0" t="str">
        <f aca="false">IF(AND(D4368=0,E4368=0,A4368=0,B4368=0,C4368=0),"",1-ABS(SIGN(D4368-3)))</f>
        <v/>
      </c>
      <c r="O4368" s="0" t="str">
        <f aca="false">IF(AND(E4368=0,A4368=0,B4368=0,C4368=0,D4368=0),"",1-ABS(SIGN(E4368-3)))</f>
        <v/>
      </c>
      <c r="P4368" s="0" t="str">
        <f aca="false">IF(AND(A4368=0,B4368=0,C4368=0,D4368=0,E4368=0),"",SIGN(A4368-1)+SIGN(B4368-1)+SIGN(C4368-1)+SIGN(D4368-1)+SIGN(E4368-1)-1)</f>
        <v/>
      </c>
      <c r="Q4368" s="0" t="str">
        <f aca="false">IF(AND(A4368=0,B4368=0,C4368=0,D4368=0,E4368=0),"",SUM(F4368:J4368)-SIGN(SUM(F4368:J4368)))</f>
        <v/>
      </c>
      <c r="R4368" s="0" t="str">
        <f aca="false">IF(AND(A4368=0,B4368=0,C4368=0,D4368=0,E4368=0),"",Q4368*Q4368)</f>
        <v/>
      </c>
      <c r="S4368" s="0" t="str">
        <f aca="false">IF(AND(A4368=0,B4368=0,C4368=0,D4368=0,E4368=0),"",SUM(K4368:O4368)-SIGN(SUM(K4368:O4368)))</f>
        <v/>
      </c>
      <c r="T4368" s="0" t="str">
        <f aca="false">IF(AND(A4368=0,B4368=0,C4368=0,D4368=0,E4368=0),"",S4368*S4368)</f>
        <v/>
      </c>
      <c r="U4368" s="0" t="str">
        <f aca="false">IF(AND(A4368=0,B4368=0,C4368=0,D4368=0,E4368=0),"",1-(0.146016*F4368+0.557685*K4368+0.1753425*G4368+0.4711896*L4368+0.1397295*H4368+0.3742594*M4368+0.1728907*I4368+0.5371011*N4368+0.156223*J4368+0.4501876*O4368+-0.1395949*P4368+0.0106868*R4368+-0.1215579*S4368+-0.0147963*T4368))</f>
        <v/>
      </c>
      <c r="V4368" s="1" t="str">
        <f aca="false">IF(AND(A4368=0,B4368=0,C4368=0,D4368=0,E4368=0),"",IF(SIGN(A4368-1)+SIGN(B4368-1)+SIGN(C4368-1)+SIGN(D4368-1)+SIGN(E4368-1)=0,1,U4368))</f>
        <v/>
      </c>
      <c r="W4368" s="2" t="str">
        <f aca="false">IF(AND(A4368=0,B4368=0,C4368=0,D4368=0,E4368=0),"",IF(OR(A4368=0,A4368&gt;3,A4368&lt;1,B4368=0,B4368&gt;3,B4368&lt;1,C4368=0,C4368&gt;3,C4368&lt;1,D4368=0,D4368&gt;3,D4368&lt;1,E4368=0,E4368&gt;3,E4368&lt;1),"",V4368))</f>
        <v/>
      </c>
    </row>
    <row r="4369" customFormat="false" ht="12.75" hidden="false" customHeight="false" outlineLevel="0" collapsed="false">
      <c r="F4369" s="0" t="str">
        <f aca="false">IF(AND(A4369=0,B4369=0,C4369=0,D4369=0,E4369=0),"",1-ABS(SIGN(A4369-2)))</f>
        <v/>
      </c>
      <c r="G4369" s="0" t="str">
        <f aca="false">IF(AND(B4369=0,C4369=0,D4369=0,E4369=0,A4369=0),"",1-ABS(SIGN(B4369-2)))</f>
        <v/>
      </c>
      <c r="H4369" s="0" t="str">
        <f aca="false">IF(AND(C4369=0,D4369=0,E4369=0,A4369=0,B4369=0),"",1-ABS(SIGN(C4369-2)))</f>
        <v/>
      </c>
      <c r="I4369" s="0" t="str">
        <f aca="false">IF(AND(D4369=0,E4369=0,A4369=0,B4369=0,C4369=0),"",1-ABS(SIGN(D4369-2)))</f>
        <v/>
      </c>
      <c r="J4369" s="0" t="str">
        <f aca="false">IF(AND(E4369=0,A4369=0,B4369=0,C4369=0,D4369=0),"",1-ABS(SIGN(E4369-2)))</f>
        <v/>
      </c>
      <c r="K4369" s="0" t="str">
        <f aca="false">IF(AND(A4369=0,B4369=0,C4369=0,D4369=0,E4369=0),"",1-ABS(SIGN(A4369-3)))</f>
        <v/>
      </c>
      <c r="L4369" s="0" t="str">
        <f aca="false">IF(AND(B4369=0,C4369=0,D4369=0,E4369=0,A4369=0),"",1-ABS(SIGN(B4369-3)))</f>
        <v/>
      </c>
      <c r="M4369" s="0" t="str">
        <f aca="false">IF(AND(C4369=0,D4369=0,E4369=0,A4369=0,B4369=0),"",1-ABS(SIGN(C4369-3)))</f>
        <v/>
      </c>
      <c r="N4369" s="0" t="str">
        <f aca="false">IF(AND(D4369=0,E4369=0,A4369=0,B4369=0,C4369=0),"",1-ABS(SIGN(D4369-3)))</f>
        <v/>
      </c>
      <c r="O4369" s="0" t="str">
        <f aca="false">IF(AND(E4369=0,A4369=0,B4369=0,C4369=0,D4369=0),"",1-ABS(SIGN(E4369-3)))</f>
        <v/>
      </c>
      <c r="P4369" s="0" t="str">
        <f aca="false">IF(AND(A4369=0,B4369=0,C4369=0,D4369=0,E4369=0),"",SIGN(A4369-1)+SIGN(B4369-1)+SIGN(C4369-1)+SIGN(D4369-1)+SIGN(E4369-1)-1)</f>
        <v/>
      </c>
      <c r="Q4369" s="0" t="str">
        <f aca="false">IF(AND(A4369=0,B4369=0,C4369=0,D4369=0,E4369=0),"",SUM(F4369:J4369)-SIGN(SUM(F4369:J4369)))</f>
        <v/>
      </c>
      <c r="R4369" s="0" t="str">
        <f aca="false">IF(AND(A4369=0,B4369=0,C4369=0,D4369=0,E4369=0),"",Q4369*Q4369)</f>
        <v/>
      </c>
      <c r="S4369" s="0" t="str">
        <f aca="false">IF(AND(A4369=0,B4369=0,C4369=0,D4369=0,E4369=0),"",SUM(K4369:O4369)-SIGN(SUM(K4369:O4369)))</f>
        <v/>
      </c>
      <c r="T4369" s="0" t="str">
        <f aca="false">IF(AND(A4369=0,B4369=0,C4369=0,D4369=0,E4369=0),"",S4369*S4369)</f>
        <v/>
      </c>
      <c r="U4369" s="0" t="str">
        <f aca="false">IF(AND(A4369=0,B4369=0,C4369=0,D4369=0,E4369=0),"",1-(0.146016*F4369+0.557685*K4369+0.1753425*G4369+0.4711896*L4369+0.1397295*H4369+0.3742594*M4369+0.1728907*I4369+0.5371011*N4369+0.156223*J4369+0.4501876*O4369+-0.1395949*P4369+0.0106868*R4369+-0.1215579*S4369+-0.0147963*T4369))</f>
        <v/>
      </c>
      <c r="V4369" s="1" t="str">
        <f aca="false">IF(AND(A4369=0,B4369=0,C4369=0,D4369=0,E4369=0),"",IF(SIGN(A4369-1)+SIGN(B4369-1)+SIGN(C4369-1)+SIGN(D4369-1)+SIGN(E4369-1)=0,1,U4369))</f>
        <v/>
      </c>
      <c r="W4369" s="2" t="str">
        <f aca="false">IF(AND(A4369=0,B4369=0,C4369=0,D4369=0,E4369=0),"",IF(OR(A4369=0,A4369&gt;3,A4369&lt;1,B4369=0,B4369&gt;3,B4369&lt;1,C4369=0,C4369&gt;3,C4369&lt;1,D4369=0,D4369&gt;3,D4369&lt;1,E4369=0,E4369&gt;3,E4369&lt;1),"",V4369))</f>
        <v/>
      </c>
    </row>
    <row r="4370" customFormat="false" ht="12.75" hidden="false" customHeight="false" outlineLevel="0" collapsed="false">
      <c r="F4370" s="0" t="str">
        <f aca="false">IF(AND(A4370=0,B4370=0,C4370=0,D4370=0,E4370=0),"",1-ABS(SIGN(A4370-2)))</f>
        <v/>
      </c>
      <c r="G4370" s="0" t="str">
        <f aca="false">IF(AND(B4370=0,C4370=0,D4370=0,E4370=0,A4370=0),"",1-ABS(SIGN(B4370-2)))</f>
        <v/>
      </c>
      <c r="H4370" s="0" t="str">
        <f aca="false">IF(AND(C4370=0,D4370=0,E4370=0,A4370=0,B4370=0),"",1-ABS(SIGN(C4370-2)))</f>
        <v/>
      </c>
      <c r="I4370" s="0" t="str">
        <f aca="false">IF(AND(D4370=0,E4370=0,A4370=0,B4370=0,C4370=0),"",1-ABS(SIGN(D4370-2)))</f>
        <v/>
      </c>
      <c r="J4370" s="0" t="str">
        <f aca="false">IF(AND(E4370=0,A4370=0,B4370=0,C4370=0,D4370=0),"",1-ABS(SIGN(E4370-2)))</f>
        <v/>
      </c>
      <c r="K4370" s="0" t="str">
        <f aca="false">IF(AND(A4370=0,B4370=0,C4370=0,D4370=0,E4370=0),"",1-ABS(SIGN(A4370-3)))</f>
        <v/>
      </c>
      <c r="L4370" s="0" t="str">
        <f aca="false">IF(AND(B4370=0,C4370=0,D4370=0,E4370=0,A4370=0),"",1-ABS(SIGN(B4370-3)))</f>
        <v/>
      </c>
      <c r="M4370" s="0" t="str">
        <f aca="false">IF(AND(C4370=0,D4370=0,E4370=0,A4370=0,B4370=0),"",1-ABS(SIGN(C4370-3)))</f>
        <v/>
      </c>
      <c r="N4370" s="0" t="str">
        <f aca="false">IF(AND(D4370=0,E4370=0,A4370=0,B4370=0,C4370=0),"",1-ABS(SIGN(D4370-3)))</f>
        <v/>
      </c>
      <c r="O4370" s="0" t="str">
        <f aca="false">IF(AND(E4370=0,A4370=0,B4370=0,C4370=0,D4370=0),"",1-ABS(SIGN(E4370-3)))</f>
        <v/>
      </c>
      <c r="P4370" s="0" t="str">
        <f aca="false">IF(AND(A4370=0,B4370=0,C4370=0,D4370=0,E4370=0),"",SIGN(A4370-1)+SIGN(B4370-1)+SIGN(C4370-1)+SIGN(D4370-1)+SIGN(E4370-1)-1)</f>
        <v/>
      </c>
      <c r="Q4370" s="0" t="str">
        <f aca="false">IF(AND(A4370=0,B4370=0,C4370=0,D4370=0,E4370=0),"",SUM(F4370:J4370)-SIGN(SUM(F4370:J4370)))</f>
        <v/>
      </c>
      <c r="R4370" s="0" t="str">
        <f aca="false">IF(AND(A4370=0,B4370=0,C4370=0,D4370=0,E4370=0),"",Q4370*Q4370)</f>
        <v/>
      </c>
      <c r="S4370" s="0" t="str">
        <f aca="false">IF(AND(A4370=0,B4370=0,C4370=0,D4370=0,E4370=0),"",SUM(K4370:O4370)-SIGN(SUM(K4370:O4370)))</f>
        <v/>
      </c>
      <c r="T4370" s="0" t="str">
        <f aca="false">IF(AND(A4370=0,B4370=0,C4370=0,D4370=0,E4370=0),"",S4370*S4370)</f>
        <v/>
      </c>
      <c r="U4370" s="0" t="str">
        <f aca="false">IF(AND(A4370=0,B4370=0,C4370=0,D4370=0,E4370=0),"",1-(0.146016*F4370+0.557685*K4370+0.1753425*G4370+0.4711896*L4370+0.1397295*H4370+0.3742594*M4370+0.1728907*I4370+0.5371011*N4370+0.156223*J4370+0.4501876*O4370+-0.1395949*P4370+0.0106868*R4370+-0.1215579*S4370+-0.0147963*T4370))</f>
        <v/>
      </c>
      <c r="V4370" s="1" t="str">
        <f aca="false">IF(AND(A4370=0,B4370=0,C4370=0,D4370=0,E4370=0),"",IF(SIGN(A4370-1)+SIGN(B4370-1)+SIGN(C4370-1)+SIGN(D4370-1)+SIGN(E4370-1)=0,1,U4370))</f>
        <v/>
      </c>
      <c r="W4370" s="2" t="str">
        <f aca="false">IF(AND(A4370=0,B4370=0,C4370=0,D4370=0,E4370=0),"",IF(OR(A4370=0,A4370&gt;3,A4370&lt;1,B4370=0,B4370&gt;3,B4370&lt;1,C4370=0,C4370&gt;3,C4370&lt;1,D4370=0,D4370&gt;3,D4370&lt;1,E4370=0,E4370&gt;3,E4370&lt;1),"",V4370))</f>
        <v/>
      </c>
    </row>
    <row r="4371" customFormat="false" ht="12.75" hidden="false" customHeight="false" outlineLevel="0" collapsed="false">
      <c r="F4371" s="0" t="str">
        <f aca="false">IF(AND(A4371=0,B4371=0,C4371=0,D4371=0,E4371=0),"",1-ABS(SIGN(A4371-2)))</f>
        <v/>
      </c>
      <c r="G4371" s="0" t="str">
        <f aca="false">IF(AND(B4371=0,C4371=0,D4371=0,E4371=0,A4371=0),"",1-ABS(SIGN(B4371-2)))</f>
        <v/>
      </c>
      <c r="H4371" s="0" t="str">
        <f aca="false">IF(AND(C4371=0,D4371=0,E4371=0,A4371=0,B4371=0),"",1-ABS(SIGN(C4371-2)))</f>
        <v/>
      </c>
      <c r="I4371" s="0" t="str">
        <f aca="false">IF(AND(D4371=0,E4371=0,A4371=0,B4371=0,C4371=0),"",1-ABS(SIGN(D4371-2)))</f>
        <v/>
      </c>
      <c r="J4371" s="0" t="str">
        <f aca="false">IF(AND(E4371=0,A4371=0,B4371=0,C4371=0,D4371=0),"",1-ABS(SIGN(E4371-2)))</f>
        <v/>
      </c>
      <c r="K4371" s="0" t="str">
        <f aca="false">IF(AND(A4371=0,B4371=0,C4371=0,D4371=0,E4371=0),"",1-ABS(SIGN(A4371-3)))</f>
        <v/>
      </c>
      <c r="L4371" s="0" t="str">
        <f aca="false">IF(AND(B4371=0,C4371=0,D4371=0,E4371=0,A4371=0),"",1-ABS(SIGN(B4371-3)))</f>
        <v/>
      </c>
      <c r="M4371" s="0" t="str">
        <f aca="false">IF(AND(C4371=0,D4371=0,E4371=0,A4371=0,B4371=0),"",1-ABS(SIGN(C4371-3)))</f>
        <v/>
      </c>
      <c r="N4371" s="0" t="str">
        <f aca="false">IF(AND(D4371=0,E4371=0,A4371=0,B4371=0,C4371=0),"",1-ABS(SIGN(D4371-3)))</f>
        <v/>
      </c>
      <c r="O4371" s="0" t="str">
        <f aca="false">IF(AND(E4371=0,A4371=0,B4371=0,C4371=0,D4371=0),"",1-ABS(SIGN(E4371-3)))</f>
        <v/>
      </c>
      <c r="P4371" s="0" t="str">
        <f aca="false">IF(AND(A4371=0,B4371=0,C4371=0,D4371=0,E4371=0),"",SIGN(A4371-1)+SIGN(B4371-1)+SIGN(C4371-1)+SIGN(D4371-1)+SIGN(E4371-1)-1)</f>
        <v/>
      </c>
      <c r="Q4371" s="0" t="str">
        <f aca="false">IF(AND(A4371=0,B4371=0,C4371=0,D4371=0,E4371=0),"",SUM(F4371:J4371)-SIGN(SUM(F4371:J4371)))</f>
        <v/>
      </c>
      <c r="R4371" s="0" t="str">
        <f aca="false">IF(AND(A4371=0,B4371=0,C4371=0,D4371=0,E4371=0),"",Q4371*Q4371)</f>
        <v/>
      </c>
      <c r="S4371" s="0" t="str">
        <f aca="false">IF(AND(A4371=0,B4371=0,C4371=0,D4371=0,E4371=0),"",SUM(K4371:O4371)-SIGN(SUM(K4371:O4371)))</f>
        <v/>
      </c>
      <c r="T4371" s="0" t="str">
        <f aca="false">IF(AND(A4371=0,B4371=0,C4371=0,D4371=0,E4371=0),"",S4371*S4371)</f>
        <v/>
      </c>
      <c r="U4371" s="0" t="str">
        <f aca="false">IF(AND(A4371=0,B4371=0,C4371=0,D4371=0,E4371=0),"",1-(0.146016*F4371+0.557685*K4371+0.1753425*G4371+0.4711896*L4371+0.1397295*H4371+0.3742594*M4371+0.1728907*I4371+0.5371011*N4371+0.156223*J4371+0.4501876*O4371+-0.1395949*P4371+0.0106868*R4371+-0.1215579*S4371+-0.0147963*T4371))</f>
        <v/>
      </c>
      <c r="V4371" s="1" t="str">
        <f aca="false">IF(AND(A4371=0,B4371=0,C4371=0,D4371=0,E4371=0),"",IF(SIGN(A4371-1)+SIGN(B4371-1)+SIGN(C4371-1)+SIGN(D4371-1)+SIGN(E4371-1)=0,1,U4371))</f>
        <v/>
      </c>
      <c r="W4371" s="2" t="str">
        <f aca="false">IF(AND(A4371=0,B4371=0,C4371=0,D4371=0,E4371=0),"",IF(OR(A4371=0,A4371&gt;3,A4371&lt;1,B4371=0,B4371&gt;3,B4371&lt;1,C4371=0,C4371&gt;3,C4371&lt;1,D4371=0,D4371&gt;3,D4371&lt;1,E4371=0,E4371&gt;3,E4371&lt;1),"",V4371))</f>
        <v/>
      </c>
    </row>
    <row r="4372" customFormat="false" ht="12.75" hidden="false" customHeight="false" outlineLevel="0" collapsed="false">
      <c r="F4372" s="0" t="str">
        <f aca="false">IF(AND(A4372=0,B4372=0,C4372=0,D4372=0,E4372=0),"",1-ABS(SIGN(A4372-2)))</f>
        <v/>
      </c>
      <c r="G4372" s="0" t="str">
        <f aca="false">IF(AND(B4372=0,C4372=0,D4372=0,E4372=0,A4372=0),"",1-ABS(SIGN(B4372-2)))</f>
        <v/>
      </c>
      <c r="H4372" s="0" t="str">
        <f aca="false">IF(AND(C4372=0,D4372=0,E4372=0,A4372=0,B4372=0),"",1-ABS(SIGN(C4372-2)))</f>
        <v/>
      </c>
      <c r="I4372" s="0" t="str">
        <f aca="false">IF(AND(D4372=0,E4372=0,A4372=0,B4372=0,C4372=0),"",1-ABS(SIGN(D4372-2)))</f>
        <v/>
      </c>
      <c r="J4372" s="0" t="str">
        <f aca="false">IF(AND(E4372=0,A4372=0,B4372=0,C4372=0,D4372=0),"",1-ABS(SIGN(E4372-2)))</f>
        <v/>
      </c>
      <c r="K4372" s="0" t="str">
        <f aca="false">IF(AND(A4372=0,B4372=0,C4372=0,D4372=0,E4372=0),"",1-ABS(SIGN(A4372-3)))</f>
        <v/>
      </c>
      <c r="L4372" s="0" t="str">
        <f aca="false">IF(AND(B4372=0,C4372=0,D4372=0,E4372=0,A4372=0),"",1-ABS(SIGN(B4372-3)))</f>
        <v/>
      </c>
      <c r="M4372" s="0" t="str">
        <f aca="false">IF(AND(C4372=0,D4372=0,E4372=0,A4372=0,B4372=0),"",1-ABS(SIGN(C4372-3)))</f>
        <v/>
      </c>
      <c r="N4372" s="0" t="str">
        <f aca="false">IF(AND(D4372=0,E4372=0,A4372=0,B4372=0,C4372=0),"",1-ABS(SIGN(D4372-3)))</f>
        <v/>
      </c>
      <c r="O4372" s="0" t="str">
        <f aca="false">IF(AND(E4372=0,A4372=0,B4372=0,C4372=0,D4372=0),"",1-ABS(SIGN(E4372-3)))</f>
        <v/>
      </c>
      <c r="P4372" s="0" t="str">
        <f aca="false">IF(AND(A4372=0,B4372=0,C4372=0,D4372=0,E4372=0),"",SIGN(A4372-1)+SIGN(B4372-1)+SIGN(C4372-1)+SIGN(D4372-1)+SIGN(E4372-1)-1)</f>
        <v/>
      </c>
      <c r="Q4372" s="0" t="str">
        <f aca="false">IF(AND(A4372=0,B4372=0,C4372=0,D4372=0,E4372=0),"",SUM(F4372:J4372)-SIGN(SUM(F4372:J4372)))</f>
        <v/>
      </c>
      <c r="R4372" s="0" t="str">
        <f aca="false">IF(AND(A4372=0,B4372=0,C4372=0,D4372=0,E4372=0),"",Q4372*Q4372)</f>
        <v/>
      </c>
      <c r="S4372" s="0" t="str">
        <f aca="false">IF(AND(A4372=0,B4372=0,C4372=0,D4372=0,E4372=0),"",SUM(K4372:O4372)-SIGN(SUM(K4372:O4372)))</f>
        <v/>
      </c>
      <c r="T4372" s="0" t="str">
        <f aca="false">IF(AND(A4372=0,B4372=0,C4372=0,D4372=0,E4372=0),"",S4372*S4372)</f>
        <v/>
      </c>
      <c r="U4372" s="0" t="str">
        <f aca="false">IF(AND(A4372=0,B4372=0,C4372=0,D4372=0,E4372=0),"",1-(0.146016*F4372+0.557685*K4372+0.1753425*G4372+0.4711896*L4372+0.1397295*H4372+0.3742594*M4372+0.1728907*I4372+0.5371011*N4372+0.156223*J4372+0.4501876*O4372+-0.1395949*P4372+0.0106868*R4372+-0.1215579*S4372+-0.0147963*T4372))</f>
        <v/>
      </c>
      <c r="V4372" s="1" t="str">
        <f aca="false">IF(AND(A4372=0,B4372=0,C4372=0,D4372=0,E4372=0),"",IF(SIGN(A4372-1)+SIGN(B4372-1)+SIGN(C4372-1)+SIGN(D4372-1)+SIGN(E4372-1)=0,1,U4372))</f>
        <v/>
      </c>
      <c r="W4372" s="2" t="str">
        <f aca="false">IF(AND(A4372=0,B4372=0,C4372=0,D4372=0,E4372=0),"",IF(OR(A4372=0,A4372&gt;3,A4372&lt;1,B4372=0,B4372&gt;3,B4372&lt;1,C4372=0,C4372&gt;3,C4372&lt;1,D4372=0,D4372&gt;3,D4372&lt;1,E4372=0,E4372&gt;3,E4372&lt;1),"",V4372))</f>
        <v/>
      </c>
    </row>
    <row r="4373" customFormat="false" ht="12.75" hidden="false" customHeight="false" outlineLevel="0" collapsed="false">
      <c r="F4373" s="0" t="str">
        <f aca="false">IF(AND(A4373=0,B4373=0,C4373=0,D4373=0,E4373=0),"",1-ABS(SIGN(A4373-2)))</f>
        <v/>
      </c>
      <c r="G4373" s="0" t="str">
        <f aca="false">IF(AND(B4373=0,C4373=0,D4373=0,E4373=0,A4373=0),"",1-ABS(SIGN(B4373-2)))</f>
        <v/>
      </c>
      <c r="H4373" s="0" t="str">
        <f aca="false">IF(AND(C4373=0,D4373=0,E4373=0,A4373=0,B4373=0),"",1-ABS(SIGN(C4373-2)))</f>
        <v/>
      </c>
      <c r="I4373" s="0" t="str">
        <f aca="false">IF(AND(D4373=0,E4373=0,A4373=0,B4373=0,C4373=0),"",1-ABS(SIGN(D4373-2)))</f>
        <v/>
      </c>
      <c r="J4373" s="0" t="str">
        <f aca="false">IF(AND(E4373=0,A4373=0,B4373=0,C4373=0,D4373=0),"",1-ABS(SIGN(E4373-2)))</f>
        <v/>
      </c>
      <c r="K4373" s="0" t="str">
        <f aca="false">IF(AND(A4373=0,B4373=0,C4373=0,D4373=0,E4373=0),"",1-ABS(SIGN(A4373-3)))</f>
        <v/>
      </c>
      <c r="L4373" s="0" t="str">
        <f aca="false">IF(AND(B4373=0,C4373=0,D4373=0,E4373=0,A4373=0),"",1-ABS(SIGN(B4373-3)))</f>
        <v/>
      </c>
      <c r="M4373" s="0" t="str">
        <f aca="false">IF(AND(C4373=0,D4373=0,E4373=0,A4373=0,B4373=0),"",1-ABS(SIGN(C4373-3)))</f>
        <v/>
      </c>
      <c r="N4373" s="0" t="str">
        <f aca="false">IF(AND(D4373=0,E4373=0,A4373=0,B4373=0,C4373=0),"",1-ABS(SIGN(D4373-3)))</f>
        <v/>
      </c>
      <c r="O4373" s="0" t="str">
        <f aca="false">IF(AND(E4373=0,A4373=0,B4373=0,C4373=0,D4373=0),"",1-ABS(SIGN(E4373-3)))</f>
        <v/>
      </c>
      <c r="P4373" s="0" t="str">
        <f aca="false">IF(AND(A4373=0,B4373=0,C4373=0,D4373=0,E4373=0),"",SIGN(A4373-1)+SIGN(B4373-1)+SIGN(C4373-1)+SIGN(D4373-1)+SIGN(E4373-1)-1)</f>
        <v/>
      </c>
      <c r="Q4373" s="0" t="str">
        <f aca="false">IF(AND(A4373=0,B4373=0,C4373=0,D4373=0,E4373=0),"",SUM(F4373:J4373)-SIGN(SUM(F4373:J4373)))</f>
        <v/>
      </c>
      <c r="R4373" s="0" t="str">
        <f aca="false">IF(AND(A4373=0,B4373=0,C4373=0,D4373=0,E4373=0),"",Q4373*Q4373)</f>
        <v/>
      </c>
      <c r="S4373" s="0" t="str">
        <f aca="false">IF(AND(A4373=0,B4373=0,C4373=0,D4373=0,E4373=0),"",SUM(K4373:O4373)-SIGN(SUM(K4373:O4373)))</f>
        <v/>
      </c>
      <c r="T4373" s="0" t="str">
        <f aca="false">IF(AND(A4373=0,B4373=0,C4373=0,D4373=0,E4373=0),"",S4373*S4373)</f>
        <v/>
      </c>
      <c r="U4373" s="0" t="str">
        <f aca="false">IF(AND(A4373=0,B4373=0,C4373=0,D4373=0,E4373=0),"",1-(0.146016*F4373+0.557685*K4373+0.1753425*G4373+0.4711896*L4373+0.1397295*H4373+0.3742594*M4373+0.1728907*I4373+0.5371011*N4373+0.156223*J4373+0.4501876*O4373+-0.1395949*P4373+0.0106868*R4373+-0.1215579*S4373+-0.0147963*T4373))</f>
        <v/>
      </c>
      <c r="V4373" s="1" t="str">
        <f aca="false">IF(AND(A4373=0,B4373=0,C4373=0,D4373=0,E4373=0),"",IF(SIGN(A4373-1)+SIGN(B4373-1)+SIGN(C4373-1)+SIGN(D4373-1)+SIGN(E4373-1)=0,1,U4373))</f>
        <v/>
      </c>
      <c r="W4373" s="2" t="str">
        <f aca="false">IF(AND(A4373=0,B4373=0,C4373=0,D4373=0,E4373=0),"",IF(OR(A4373=0,A4373&gt;3,A4373&lt;1,B4373=0,B4373&gt;3,B4373&lt;1,C4373=0,C4373&gt;3,C4373&lt;1,D4373=0,D4373&gt;3,D4373&lt;1,E4373=0,E4373&gt;3,E4373&lt;1),"",V4373))</f>
        <v/>
      </c>
    </row>
    <row r="4374" customFormat="false" ht="12.75" hidden="false" customHeight="false" outlineLevel="0" collapsed="false">
      <c r="F4374" s="0" t="str">
        <f aca="false">IF(AND(A4374=0,B4374=0,C4374=0,D4374=0,E4374=0),"",1-ABS(SIGN(A4374-2)))</f>
        <v/>
      </c>
      <c r="G4374" s="0" t="str">
        <f aca="false">IF(AND(B4374=0,C4374=0,D4374=0,E4374=0,A4374=0),"",1-ABS(SIGN(B4374-2)))</f>
        <v/>
      </c>
      <c r="H4374" s="0" t="str">
        <f aca="false">IF(AND(C4374=0,D4374=0,E4374=0,A4374=0,B4374=0),"",1-ABS(SIGN(C4374-2)))</f>
        <v/>
      </c>
      <c r="I4374" s="0" t="str">
        <f aca="false">IF(AND(D4374=0,E4374=0,A4374=0,B4374=0,C4374=0),"",1-ABS(SIGN(D4374-2)))</f>
        <v/>
      </c>
      <c r="J4374" s="0" t="str">
        <f aca="false">IF(AND(E4374=0,A4374=0,B4374=0,C4374=0,D4374=0),"",1-ABS(SIGN(E4374-2)))</f>
        <v/>
      </c>
      <c r="K4374" s="0" t="str">
        <f aca="false">IF(AND(A4374=0,B4374=0,C4374=0,D4374=0,E4374=0),"",1-ABS(SIGN(A4374-3)))</f>
        <v/>
      </c>
      <c r="L4374" s="0" t="str">
        <f aca="false">IF(AND(B4374=0,C4374=0,D4374=0,E4374=0,A4374=0),"",1-ABS(SIGN(B4374-3)))</f>
        <v/>
      </c>
      <c r="M4374" s="0" t="str">
        <f aca="false">IF(AND(C4374=0,D4374=0,E4374=0,A4374=0,B4374=0),"",1-ABS(SIGN(C4374-3)))</f>
        <v/>
      </c>
      <c r="N4374" s="0" t="str">
        <f aca="false">IF(AND(D4374=0,E4374=0,A4374=0,B4374=0,C4374=0),"",1-ABS(SIGN(D4374-3)))</f>
        <v/>
      </c>
      <c r="O4374" s="0" t="str">
        <f aca="false">IF(AND(E4374=0,A4374=0,B4374=0,C4374=0,D4374=0),"",1-ABS(SIGN(E4374-3)))</f>
        <v/>
      </c>
      <c r="P4374" s="0" t="str">
        <f aca="false">IF(AND(A4374=0,B4374=0,C4374=0,D4374=0,E4374=0),"",SIGN(A4374-1)+SIGN(B4374-1)+SIGN(C4374-1)+SIGN(D4374-1)+SIGN(E4374-1)-1)</f>
        <v/>
      </c>
      <c r="Q4374" s="0" t="str">
        <f aca="false">IF(AND(A4374=0,B4374=0,C4374=0,D4374=0,E4374=0),"",SUM(F4374:J4374)-SIGN(SUM(F4374:J4374)))</f>
        <v/>
      </c>
      <c r="R4374" s="0" t="str">
        <f aca="false">IF(AND(A4374=0,B4374=0,C4374=0,D4374=0,E4374=0),"",Q4374*Q4374)</f>
        <v/>
      </c>
      <c r="S4374" s="0" t="str">
        <f aca="false">IF(AND(A4374=0,B4374=0,C4374=0,D4374=0,E4374=0),"",SUM(K4374:O4374)-SIGN(SUM(K4374:O4374)))</f>
        <v/>
      </c>
      <c r="T4374" s="0" t="str">
        <f aca="false">IF(AND(A4374=0,B4374=0,C4374=0,D4374=0,E4374=0),"",S4374*S4374)</f>
        <v/>
      </c>
      <c r="U4374" s="0" t="str">
        <f aca="false">IF(AND(A4374=0,B4374=0,C4374=0,D4374=0,E4374=0),"",1-(0.146016*F4374+0.557685*K4374+0.1753425*G4374+0.4711896*L4374+0.1397295*H4374+0.3742594*M4374+0.1728907*I4374+0.5371011*N4374+0.156223*J4374+0.4501876*O4374+-0.1395949*P4374+0.0106868*R4374+-0.1215579*S4374+-0.0147963*T4374))</f>
        <v/>
      </c>
      <c r="V4374" s="1" t="str">
        <f aca="false">IF(AND(A4374=0,B4374=0,C4374=0,D4374=0,E4374=0),"",IF(SIGN(A4374-1)+SIGN(B4374-1)+SIGN(C4374-1)+SIGN(D4374-1)+SIGN(E4374-1)=0,1,U4374))</f>
        <v/>
      </c>
      <c r="W4374" s="2" t="str">
        <f aca="false">IF(AND(A4374=0,B4374=0,C4374=0,D4374=0,E4374=0),"",IF(OR(A4374=0,A4374&gt;3,A4374&lt;1,B4374=0,B4374&gt;3,B4374&lt;1,C4374=0,C4374&gt;3,C4374&lt;1,D4374=0,D4374&gt;3,D4374&lt;1,E4374=0,E4374&gt;3,E4374&lt;1),"",V4374))</f>
        <v/>
      </c>
    </row>
    <row r="4375" customFormat="false" ht="12.75" hidden="false" customHeight="false" outlineLevel="0" collapsed="false">
      <c r="F4375" s="0" t="str">
        <f aca="false">IF(AND(A4375=0,B4375=0,C4375=0,D4375=0,E4375=0),"",1-ABS(SIGN(A4375-2)))</f>
        <v/>
      </c>
      <c r="G4375" s="0" t="str">
        <f aca="false">IF(AND(B4375=0,C4375=0,D4375=0,E4375=0,A4375=0),"",1-ABS(SIGN(B4375-2)))</f>
        <v/>
      </c>
      <c r="H4375" s="0" t="str">
        <f aca="false">IF(AND(C4375=0,D4375=0,E4375=0,A4375=0,B4375=0),"",1-ABS(SIGN(C4375-2)))</f>
        <v/>
      </c>
      <c r="I4375" s="0" t="str">
        <f aca="false">IF(AND(D4375=0,E4375=0,A4375=0,B4375=0,C4375=0),"",1-ABS(SIGN(D4375-2)))</f>
        <v/>
      </c>
      <c r="J4375" s="0" t="str">
        <f aca="false">IF(AND(E4375=0,A4375=0,B4375=0,C4375=0,D4375=0),"",1-ABS(SIGN(E4375-2)))</f>
        <v/>
      </c>
      <c r="K4375" s="0" t="str">
        <f aca="false">IF(AND(A4375=0,B4375=0,C4375=0,D4375=0,E4375=0),"",1-ABS(SIGN(A4375-3)))</f>
        <v/>
      </c>
      <c r="L4375" s="0" t="str">
        <f aca="false">IF(AND(B4375=0,C4375=0,D4375=0,E4375=0,A4375=0),"",1-ABS(SIGN(B4375-3)))</f>
        <v/>
      </c>
      <c r="M4375" s="0" t="str">
        <f aca="false">IF(AND(C4375=0,D4375=0,E4375=0,A4375=0,B4375=0),"",1-ABS(SIGN(C4375-3)))</f>
        <v/>
      </c>
      <c r="N4375" s="0" t="str">
        <f aca="false">IF(AND(D4375=0,E4375=0,A4375=0,B4375=0,C4375=0),"",1-ABS(SIGN(D4375-3)))</f>
        <v/>
      </c>
      <c r="O4375" s="0" t="str">
        <f aca="false">IF(AND(E4375=0,A4375=0,B4375=0,C4375=0,D4375=0),"",1-ABS(SIGN(E4375-3)))</f>
        <v/>
      </c>
      <c r="P4375" s="0" t="str">
        <f aca="false">IF(AND(A4375=0,B4375=0,C4375=0,D4375=0,E4375=0),"",SIGN(A4375-1)+SIGN(B4375-1)+SIGN(C4375-1)+SIGN(D4375-1)+SIGN(E4375-1)-1)</f>
        <v/>
      </c>
      <c r="Q4375" s="0" t="str">
        <f aca="false">IF(AND(A4375=0,B4375=0,C4375=0,D4375=0,E4375=0),"",SUM(F4375:J4375)-SIGN(SUM(F4375:J4375)))</f>
        <v/>
      </c>
      <c r="R4375" s="0" t="str">
        <f aca="false">IF(AND(A4375=0,B4375=0,C4375=0,D4375=0,E4375=0),"",Q4375*Q4375)</f>
        <v/>
      </c>
      <c r="S4375" s="0" t="str">
        <f aca="false">IF(AND(A4375=0,B4375=0,C4375=0,D4375=0,E4375=0),"",SUM(K4375:O4375)-SIGN(SUM(K4375:O4375)))</f>
        <v/>
      </c>
      <c r="T4375" s="0" t="str">
        <f aca="false">IF(AND(A4375=0,B4375=0,C4375=0,D4375=0,E4375=0),"",S4375*S4375)</f>
        <v/>
      </c>
      <c r="U4375" s="0" t="str">
        <f aca="false">IF(AND(A4375=0,B4375=0,C4375=0,D4375=0,E4375=0),"",1-(0.146016*F4375+0.557685*K4375+0.1753425*G4375+0.4711896*L4375+0.1397295*H4375+0.3742594*M4375+0.1728907*I4375+0.5371011*N4375+0.156223*J4375+0.4501876*O4375+-0.1395949*P4375+0.0106868*R4375+-0.1215579*S4375+-0.0147963*T4375))</f>
        <v/>
      </c>
      <c r="V4375" s="1" t="str">
        <f aca="false">IF(AND(A4375=0,B4375=0,C4375=0,D4375=0,E4375=0),"",IF(SIGN(A4375-1)+SIGN(B4375-1)+SIGN(C4375-1)+SIGN(D4375-1)+SIGN(E4375-1)=0,1,U4375))</f>
        <v/>
      </c>
      <c r="W4375" s="2" t="str">
        <f aca="false">IF(AND(A4375=0,B4375=0,C4375=0,D4375=0,E4375=0),"",IF(OR(A4375=0,A4375&gt;3,A4375&lt;1,B4375=0,B4375&gt;3,B4375&lt;1,C4375=0,C4375&gt;3,C4375&lt;1,D4375=0,D4375&gt;3,D4375&lt;1,E4375=0,E4375&gt;3,E4375&lt;1),"",V4375))</f>
        <v/>
      </c>
    </row>
    <row r="4376" customFormat="false" ht="12.75" hidden="false" customHeight="false" outlineLevel="0" collapsed="false">
      <c r="F4376" s="0" t="str">
        <f aca="false">IF(AND(A4376=0,B4376=0,C4376=0,D4376=0,E4376=0),"",1-ABS(SIGN(A4376-2)))</f>
        <v/>
      </c>
      <c r="G4376" s="0" t="str">
        <f aca="false">IF(AND(B4376=0,C4376=0,D4376=0,E4376=0,A4376=0),"",1-ABS(SIGN(B4376-2)))</f>
        <v/>
      </c>
      <c r="H4376" s="0" t="str">
        <f aca="false">IF(AND(C4376=0,D4376=0,E4376=0,A4376=0,B4376=0),"",1-ABS(SIGN(C4376-2)))</f>
        <v/>
      </c>
      <c r="I4376" s="0" t="str">
        <f aca="false">IF(AND(D4376=0,E4376=0,A4376=0,B4376=0,C4376=0),"",1-ABS(SIGN(D4376-2)))</f>
        <v/>
      </c>
      <c r="J4376" s="0" t="str">
        <f aca="false">IF(AND(E4376=0,A4376=0,B4376=0,C4376=0,D4376=0),"",1-ABS(SIGN(E4376-2)))</f>
        <v/>
      </c>
      <c r="K4376" s="0" t="str">
        <f aca="false">IF(AND(A4376=0,B4376=0,C4376=0,D4376=0,E4376=0),"",1-ABS(SIGN(A4376-3)))</f>
        <v/>
      </c>
      <c r="L4376" s="0" t="str">
        <f aca="false">IF(AND(B4376=0,C4376=0,D4376=0,E4376=0,A4376=0),"",1-ABS(SIGN(B4376-3)))</f>
        <v/>
      </c>
      <c r="M4376" s="0" t="str">
        <f aca="false">IF(AND(C4376=0,D4376=0,E4376=0,A4376=0,B4376=0),"",1-ABS(SIGN(C4376-3)))</f>
        <v/>
      </c>
      <c r="N4376" s="0" t="str">
        <f aca="false">IF(AND(D4376=0,E4376=0,A4376=0,B4376=0,C4376=0),"",1-ABS(SIGN(D4376-3)))</f>
        <v/>
      </c>
      <c r="O4376" s="0" t="str">
        <f aca="false">IF(AND(E4376=0,A4376=0,B4376=0,C4376=0,D4376=0),"",1-ABS(SIGN(E4376-3)))</f>
        <v/>
      </c>
      <c r="P4376" s="0" t="str">
        <f aca="false">IF(AND(A4376=0,B4376=0,C4376=0,D4376=0,E4376=0),"",SIGN(A4376-1)+SIGN(B4376-1)+SIGN(C4376-1)+SIGN(D4376-1)+SIGN(E4376-1)-1)</f>
        <v/>
      </c>
      <c r="Q4376" s="0" t="str">
        <f aca="false">IF(AND(A4376=0,B4376=0,C4376=0,D4376=0,E4376=0),"",SUM(F4376:J4376)-SIGN(SUM(F4376:J4376)))</f>
        <v/>
      </c>
      <c r="R4376" s="0" t="str">
        <f aca="false">IF(AND(A4376=0,B4376=0,C4376=0,D4376=0,E4376=0),"",Q4376*Q4376)</f>
        <v/>
      </c>
      <c r="S4376" s="0" t="str">
        <f aca="false">IF(AND(A4376=0,B4376=0,C4376=0,D4376=0,E4376=0),"",SUM(K4376:O4376)-SIGN(SUM(K4376:O4376)))</f>
        <v/>
      </c>
      <c r="T4376" s="0" t="str">
        <f aca="false">IF(AND(A4376=0,B4376=0,C4376=0,D4376=0,E4376=0),"",S4376*S4376)</f>
        <v/>
      </c>
      <c r="U4376" s="0" t="str">
        <f aca="false">IF(AND(A4376=0,B4376=0,C4376=0,D4376=0,E4376=0),"",1-(0.146016*F4376+0.557685*K4376+0.1753425*G4376+0.4711896*L4376+0.1397295*H4376+0.3742594*M4376+0.1728907*I4376+0.5371011*N4376+0.156223*J4376+0.4501876*O4376+-0.1395949*P4376+0.0106868*R4376+-0.1215579*S4376+-0.0147963*T4376))</f>
        <v/>
      </c>
      <c r="V4376" s="1" t="str">
        <f aca="false">IF(AND(A4376=0,B4376=0,C4376=0,D4376=0,E4376=0),"",IF(SIGN(A4376-1)+SIGN(B4376-1)+SIGN(C4376-1)+SIGN(D4376-1)+SIGN(E4376-1)=0,1,U4376))</f>
        <v/>
      </c>
      <c r="W4376" s="2" t="str">
        <f aca="false">IF(AND(A4376=0,B4376=0,C4376=0,D4376=0,E4376=0),"",IF(OR(A4376=0,A4376&gt;3,A4376&lt;1,B4376=0,B4376&gt;3,B4376&lt;1,C4376=0,C4376&gt;3,C4376&lt;1,D4376=0,D4376&gt;3,D4376&lt;1,E4376=0,E4376&gt;3,E4376&lt;1),"",V4376))</f>
        <v/>
      </c>
    </row>
    <row r="4377" customFormat="false" ht="12.75" hidden="false" customHeight="false" outlineLevel="0" collapsed="false">
      <c r="F4377" s="0" t="str">
        <f aca="false">IF(AND(A4377=0,B4377=0,C4377=0,D4377=0,E4377=0),"",1-ABS(SIGN(A4377-2)))</f>
        <v/>
      </c>
      <c r="G4377" s="0" t="str">
        <f aca="false">IF(AND(B4377=0,C4377=0,D4377=0,E4377=0,A4377=0),"",1-ABS(SIGN(B4377-2)))</f>
        <v/>
      </c>
      <c r="H4377" s="0" t="str">
        <f aca="false">IF(AND(C4377=0,D4377=0,E4377=0,A4377=0,B4377=0),"",1-ABS(SIGN(C4377-2)))</f>
        <v/>
      </c>
      <c r="I4377" s="0" t="str">
        <f aca="false">IF(AND(D4377=0,E4377=0,A4377=0,B4377=0,C4377=0),"",1-ABS(SIGN(D4377-2)))</f>
        <v/>
      </c>
      <c r="J4377" s="0" t="str">
        <f aca="false">IF(AND(E4377=0,A4377=0,B4377=0,C4377=0,D4377=0),"",1-ABS(SIGN(E4377-2)))</f>
        <v/>
      </c>
      <c r="K4377" s="0" t="str">
        <f aca="false">IF(AND(A4377=0,B4377=0,C4377=0,D4377=0,E4377=0),"",1-ABS(SIGN(A4377-3)))</f>
        <v/>
      </c>
      <c r="L4377" s="0" t="str">
        <f aca="false">IF(AND(B4377=0,C4377=0,D4377=0,E4377=0,A4377=0),"",1-ABS(SIGN(B4377-3)))</f>
        <v/>
      </c>
      <c r="M4377" s="0" t="str">
        <f aca="false">IF(AND(C4377=0,D4377=0,E4377=0,A4377=0,B4377=0),"",1-ABS(SIGN(C4377-3)))</f>
        <v/>
      </c>
      <c r="N4377" s="0" t="str">
        <f aca="false">IF(AND(D4377=0,E4377=0,A4377=0,B4377=0,C4377=0),"",1-ABS(SIGN(D4377-3)))</f>
        <v/>
      </c>
      <c r="O4377" s="0" t="str">
        <f aca="false">IF(AND(E4377=0,A4377=0,B4377=0,C4377=0,D4377=0),"",1-ABS(SIGN(E4377-3)))</f>
        <v/>
      </c>
      <c r="P4377" s="0" t="str">
        <f aca="false">IF(AND(A4377=0,B4377=0,C4377=0,D4377=0,E4377=0),"",SIGN(A4377-1)+SIGN(B4377-1)+SIGN(C4377-1)+SIGN(D4377-1)+SIGN(E4377-1)-1)</f>
        <v/>
      </c>
      <c r="Q4377" s="0" t="str">
        <f aca="false">IF(AND(A4377=0,B4377=0,C4377=0,D4377=0,E4377=0),"",SUM(F4377:J4377)-SIGN(SUM(F4377:J4377)))</f>
        <v/>
      </c>
      <c r="R4377" s="0" t="str">
        <f aca="false">IF(AND(A4377=0,B4377=0,C4377=0,D4377=0,E4377=0),"",Q4377*Q4377)</f>
        <v/>
      </c>
      <c r="S4377" s="0" t="str">
        <f aca="false">IF(AND(A4377=0,B4377=0,C4377=0,D4377=0,E4377=0),"",SUM(K4377:O4377)-SIGN(SUM(K4377:O4377)))</f>
        <v/>
      </c>
      <c r="T4377" s="0" t="str">
        <f aca="false">IF(AND(A4377=0,B4377=0,C4377=0,D4377=0,E4377=0),"",S4377*S4377)</f>
        <v/>
      </c>
      <c r="U4377" s="0" t="str">
        <f aca="false">IF(AND(A4377=0,B4377=0,C4377=0,D4377=0,E4377=0),"",1-(0.146016*F4377+0.557685*K4377+0.1753425*G4377+0.4711896*L4377+0.1397295*H4377+0.3742594*M4377+0.1728907*I4377+0.5371011*N4377+0.156223*J4377+0.4501876*O4377+-0.1395949*P4377+0.0106868*R4377+-0.1215579*S4377+-0.0147963*T4377))</f>
        <v/>
      </c>
      <c r="V4377" s="1" t="str">
        <f aca="false">IF(AND(A4377=0,B4377=0,C4377=0,D4377=0,E4377=0),"",IF(SIGN(A4377-1)+SIGN(B4377-1)+SIGN(C4377-1)+SIGN(D4377-1)+SIGN(E4377-1)=0,1,U4377))</f>
        <v/>
      </c>
      <c r="W4377" s="2" t="str">
        <f aca="false">IF(AND(A4377=0,B4377=0,C4377=0,D4377=0,E4377=0),"",IF(OR(A4377=0,A4377&gt;3,A4377&lt;1,B4377=0,B4377&gt;3,B4377&lt;1,C4377=0,C4377&gt;3,C4377&lt;1,D4377=0,D4377&gt;3,D4377&lt;1,E4377=0,E4377&gt;3,E4377&lt;1),"",V4377))</f>
        <v/>
      </c>
    </row>
    <row r="4378" customFormat="false" ht="12.75" hidden="false" customHeight="false" outlineLevel="0" collapsed="false">
      <c r="F4378" s="0" t="str">
        <f aca="false">IF(AND(A4378=0,B4378=0,C4378=0,D4378=0,E4378=0),"",1-ABS(SIGN(A4378-2)))</f>
        <v/>
      </c>
      <c r="G4378" s="0" t="str">
        <f aca="false">IF(AND(B4378=0,C4378=0,D4378=0,E4378=0,A4378=0),"",1-ABS(SIGN(B4378-2)))</f>
        <v/>
      </c>
      <c r="H4378" s="0" t="str">
        <f aca="false">IF(AND(C4378=0,D4378=0,E4378=0,A4378=0,B4378=0),"",1-ABS(SIGN(C4378-2)))</f>
        <v/>
      </c>
      <c r="I4378" s="0" t="str">
        <f aca="false">IF(AND(D4378=0,E4378=0,A4378=0,B4378=0,C4378=0),"",1-ABS(SIGN(D4378-2)))</f>
        <v/>
      </c>
      <c r="J4378" s="0" t="str">
        <f aca="false">IF(AND(E4378=0,A4378=0,B4378=0,C4378=0,D4378=0),"",1-ABS(SIGN(E4378-2)))</f>
        <v/>
      </c>
      <c r="K4378" s="0" t="str">
        <f aca="false">IF(AND(A4378=0,B4378=0,C4378=0,D4378=0,E4378=0),"",1-ABS(SIGN(A4378-3)))</f>
        <v/>
      </c>
      <c r="L4378" s="0" t="str">
        <f aca="false">IF(AND(B4378=0,C4378=0,D4378=0,E4378=0,A4378=0),"",1-ABS(SIGN(B4378-3)))</f>
        <v/>
      </c>
      <c r="M4378" s="0" t="str">
        <f aca="false">IF(AND(C4378=0,D4378=0,E4378=0,A4378=0,B4378=0),"",1-ABS(SIGN(C4378-3)))</f>
        <v/>
      </c>
      <c r="N4378" s="0" t="str">
        <f aca="false">IF(AND(D4378=0,E4378=0,A4378=0,B4378=0,C4378=0),"",1-ABS(SIGN(D4378-3)))</f>
        <v/>
      </c>
      <c r="O4378" s="0" t="str">
        <f aca="false">IF(AND(E4378=0,A4378=0,B4378=0,C4378=0,D4378=0),"",1-ABS(SIGN(E4378-3)))</f>
        <v/>
      </c>
      <c r="P4378" s="0" t="str">
        <f aca="false">IF(AND(A4378=0,B4378=0,C4378=0,D4378=0,E4378=0),"",SIGN(A4378-1)+SIGN(B4378-1)+SIGN(C4378-1)+SIGN(D4378-1)+SIGN(E4378-1)-1)</f>
        <v/>
      </c>
      <c r="Q4378" s="0" t="str">
        <f aca="false">IF(AND(A4378=0,B4378=0,C4378=0,D4378=0,E4378=0),"",SUM(F4378:J4378)-SIGN(SUM(F4378:J4378)))</f>
        <v/>
      </c>
      <c r="R4378" s="0" t="str">
        <f aca="false">IF(AND(A4378=0,B4378=0,C4378=0,D4378=0,E4378=0),"",Q4378*Q4378)</f>
        <v/>
      </c>
      <c r="S4378" s="0" t="str">
        <f aca="false">IF(AND(A4378=0,B4378=0,C4378=0,D4378=0,E4378=0),"",SUM(K4378:O4378)-SIGN(SUM(K4378:O4378)))</f>
        <v/>
      </c>
      <c r="T4378" s="0" t="str">
        <f aca="false">IF(AND(A4378=0,B4378=0,C4378=0,D4378=0,E4378=0),"",S4378*S4378)</f>
        <v/>
      </c>
      <c r="U4378" s="0" t="str">
        <f aca="false">IF(AND(A4378=0,B4378=0,C4378=0,D4378=0,E4378=0),"",1-(0.146016*F4378+0.557685*K4378+0.1753425*G4378+0.4711896*L4378+0.1397295*H4378+0.3742594*M4378+0.1728907*I4378+0.5371011*N4378+0.156223*J4378+0.4501876*O4378+-0.1395949*P4378+0.0106868*R4378+-0.1215579*S4378+-0.0147963*T4378))</f>
        <v/>
      </c>
      <c r="V4378" s="1" t="str">
        <f aca="false">IF(AND(A4378=0,B4378=0,C4378=0,D4378=0,E4378=0),"",IF(SIGN(A4378-1)+SIGN(B4378-1)+SIGN(C4378-1)+SIGN(D4378-1)+SIGN(E4378-1)=0,1,U4378))</f>
        <v/>
      </c>
      <c r="W4378" s="2" t="str">
        <f aca="false">IF(AND(A4378=0,B4378=0,C4378=0,D4378=0,E4378=0),"",IF(OR(A4378=0,A4378&gt;3,A4378&lt;1,B4378=0,B4378&gt;3,B4378&lt;1,C4378=0,C4378&gt;3,C4378&lt;1,D4378=0,D4378&gt;3,D4378&lt;1,E4378=0,E4378&gt;3,E4378&lt;1),"",V4378))</f>
        <v/>
      </c>
    </row>
    <row r="4379" customFormat="false" ht="12.75" hidden="false" customHeight="false" outlineLevel="0" collapsed="false">
      <c r="F4379" s="0" t="str">
        <f aca="false">IF(AND(A4379=0,B4379=0,C4379=0,D4379=0,E4379=0),"",1-ABS(SIGN(A4379-2)))</f>
        <v/>
      </c>
      <c r="G4379" s="0" t="str">
        <f aca="false">IF(AND(B4379=0,C4379=0,D4379=0,E4379=0,A4379=0),"",1-ABS(SIGN(B4379-2)))</f>
        <v/>
      </c>
      <c r="H4379" s="0" t="str">
        <f aca="false">IF(AND(C4379=0,D4379=0,E4379=0,A4379=0,B4379=0),"",1-ABS(SIGN(C4379-2)))</f>
        <v/>
      </c>
      <c r="I4379" s="0" t="str">
        <f aca="false">IF(AND(D4379=0,E4379=0,A4379=0,B4379=0,C4379=0),"",1-ABS(SIGN(D4379-2)))</f>
        <v/>
      </c>
      <c r="J4379" s="0" t="str">
        <f aca="false">IF(AND(E4379=0,A4379=0,B4379=0,C4379=0,D4379=0),"",1-ABS(SIGN(E4379-2)))</f>
        <v/>
      </c>
      <c r="K4379" s="0" t="str">
        <f aca="false">IF(AND(A4379=0,B4379=0,C4379=0,D4379=0,E4379=0),"",1-ABS(SIGN(A4379-3)))</f>
        <v/>
      </c>
      <c r="L4379" s="0" t="str">
        <f aca="false">IF(AND(B4379=0,C4379=0,D4379=0,E4379=0,A4379=0),"",1-ABS(SIGN(B4379-3)))</f>
        <v/>
      </c>
      <c r="M4379" s="0" t="str">
        <f aca="false">IF(AND(C4379=0,D4379=0,E4379=0,A4379=0,B4379=0),"",1-ABS(SIGN(C4379-3)))</f>
        <v/>
      </c>
      <c r="N4379" s="0" t="str">
        <f aca="false">IF(AND(D4379=0,E4379=0,A4379=0,B4379=0,C4379=0),"",1-ABS(SIGN(D4379-3)))</f>
        <v/>
      </c>
      <c r="O4379" s="0" t="str">
        <f aca="false">IF(AND(E4379=0,A4379=0,B4379=0,C4379=0,D4379=0),"",1-ABS(SIGN(E4379-3)))</f>
        <v/>
      </c>
      <c r="P4379" s="0" t="str">
        <f aca="false">IF(AND(A4379=0,B4379=0,C4379=0,D4379=0,E4379=0),"",SIGN(A4379-1)+SIGN(B4379-1)+SIGN(C4379-1)+SIGN(D4379-1)+SIGN(E4379-1)-1)</f>
        <v/>
      </c>
      <c r="Q4379" s="0" t="str">
        <f aca="false">IF(AND(A4379=0,B4379=0,C4379=0,D4379=0,E4379=0),"",SUM(F4379:J4379)-SIGN(SUM(F4379:J4379)))</f>
        <v/>
      </c>
      <c r="R4379" s="0" t="str">
        <f aca="false">IF(AND(A4379=0,B4379=0,C4379=0,D4379=0,E4379=0),"",Q4379*Q4379)</f>
        <v/>
      </c>
      <c r="S4379" s="0" t="str">
        <f aca="false">IF(AND(A4379=0,B4379=0,C4379=0,D4379=0,E4379=0),"",SUM(K4379:O4379)-SIGN(SUM(K4379:O4379)))</f>
        <v/>
      </c>
      <c r="T4379" s="0" t="str">
        <f aca="false">IF(AND(A4379=0,B4379=0,C4379=0,D4379=0,E4379=0),"",S4379*S4379)</f>
        <v/>
      </c>
      <c r="U4379" s="0" t="str">
        <f aca="false">IF(AND(A4379=0,B4379=0,C4379=0,D4379=0,E4379=0),"",1-(0.146016*F4379+0.557685*K4379+0.1753425*G4379+0.4711896*L4379+0.1397295*H4379+0.3742594*M4379+0.1728907*I4379+0.5371011*N4379+0.156223*J4379+0.4501876*O4379+-0.1395949*P4379+0.0106868*R4379+-0.1215579*S4379+-0.0147963*T4379))</f>
        <v/>
      </c>
      <c r="V4379" s="1" t="str">
        <f aca="false">IF(AND(A4379=0,B4379=0,C4379=0,D4379=0,E4379=0),"",IF(SIGN(A4379-1)+SIGN(B4379-1)+SIGN(C4379-1)+SIGN(D4379-1)+SIGN(E4379-1)=0,1,U4379))</f>
        <v/>
      </c>
      <c r="W4379" s="2" t="str">
        <f aca="false">IF(AND(A4379=0,B4379=0,C4379=0,D4379=0,E4379=0),"",IF(OR(A4379=0,A4379&gt;3,A4379&lt;1,B4379=0,B4379&gt;3,B4379&lt;1,C4379=0,C4379&gt;3,C4379&lt;1,D4379=0,D4379&gt;3,D4379&lt;1,E4379=0,E4379&gt;3,E4379&lt;1),"",V4379))</f>
        <v/>
      </c>
    </row>
    <row r="4380" customFormat="false" ht="12.75" hidden="false" customHeight="false" outlineLevel="0" collapsed="false">
      <c r="F4380" s="0" t="str">
        <f aca="false">IF(AND(A4380=0,B4380=0,C4380=0,D4380=0,E4380=0),"",1-ABS(SIGN(A4380-2)))</f>
        <v/>
      </c>
      <c r="G4380" s="0" t="str">
        <f aca="false">IF(AND(B4380=0,C4380=0,D4380=0,E4380=0,A4380=0),"",1-ABS(SIGN(B4380-2)))</f>
        <v/>
      </c>
      <c r="H4380" s="0" t="str">
        <f aca="false">IF(AND(C4380=0,D4380=0,E4380=0,A4380=0,B4380=0),"",1-ABS(SIGN(C4380-2)))</f>
        <v/>
      </c>
      <c r="I4380" s="0" t="str">
        <f aca="false">IF(AND(D4380=0,E4380=0,A4380=0,B4380=0,C4380=0),"",1-ABS(SIGN(D4380-2)))</f>
        <v/>
      </c>
      <c r="J4380" s="0" t="str">
        <f aca="false">IF(AND(E4380=0,A4380=0,B4380=0,C4380=0,D4380=0),"",1-ABS(SIGN(E4380-2)))</f>
        <v/>
      </c>
      <c r="K4380" s="0" t="str">
        <f aca="false">IF(AND(A4380=0,B4380=0,C4380=0,D4380=0,E4380=0),"",1-ABS(SIGN(A4380-3)))</f>
        <v/>
      </c>
      <c r="L4380" s="0" t="str">
        <f aca="false">IF(AND(B4380=0,C4380=0,D4380=0,E4380=0,A4380=0),"",1-ABS(SIGN(B4380-3)))</f>
        <v/>
      </c>
      <c r="M4380" s="0" t="str">
        <f aca="false">IF(AND(C4380=0,D4380=0,E4380=0,A4380=0,B4380=0),"",1-ABS(SIGN(C4380-3)))</f>
        <v/>
      </c>
      <c r="N4380" s="0" t="str">
        <f aca="false">IF(AND(D4380=0,E4380=0,A4380=0,B4380=0,C4380=0),"",1-ABS(SIGN(D4380-3)))</f>
        <v/>
      </c>
      <c r="O4380" s="0" t="str">
        <f aca="false">IF(AND(E4380=0,A4380=0,B4380=0,C4380=0,D4380=0),"",1-ABS(SIGN(E4380-3)))</f>
        <v/>
      </c>
      <c r="P4380" s="0" t="str">
        <f aca="false">IF(AND(A4380=0,B4380=0,C4380=0,D4380=0,E4380=0),"",SIGN(A4380-1)+SIGN(B4380-1)+SIGN(C4380-1)+SIGN(D4380-1)+SIGN(E4380-1)-1)</f>
        <v/>
      </c>
      <c r="Q4380" s="0" t="str">
        <f aca="false">IF(AND(A4380=0,B4380=0,C4380=0,D4380=0,E4380=0),"",SUM(F4380:J4380)-SIGN(SUM(F4380:J4380)))</f>
        <v/>
      </c>
      <c r="R4380" s="0" t="str">
        <f aca="false">IF(AND(A4380=0,B4380=0,C4380=0,D4380=0,E4380=0),"",Q4380*Q4380)</f>
        <v/>
      </c>
      <c r="S4380" s="0" t="str">
        <f aca="false">IF(AND(A4380=0,B4380=0,C4380=0,D4380=0,E4380=0),"",SUM(K4380:O4380)-SIGN(SUM(K4380:O4380)))</f>
        <v/>
      </c>
      <c r="T4380" s="0" t="str">
        <f aca="false">IF(AND(A4380=0,B4380=0,C4380=0,D4380=0,E4380=0),"",S4380*S4380)</f>
        <v/>
      </c>
      <c r="U4380" s="0" t="str">
        <f aca="false">IF(AND(A4380=0,B4380=0,C4380=0,D4380=0,E4380=0),"",1-(0.146016*F4380+0.557685*K4380+0.1753425*G4380+0.4711896*L4380+0.1397295*H4380+0.3742594*M4380+0.1728907*I4380+0.5371011*N4380+0.156223*J4380+0.4501876*O4380+-0.1395949*P4380+0.0106868*R4380+-0.1215579*S4380+-0.0147963*T4380))</f>
        <v/>
      </c>
      <c r="V4380" s="1" t="str">
        <f aca="false">IF(AND(A4380=0,B4380=0,C4380=0,D4380=0,E4380=0),"",IF(SIGN(A4380-1)+SIGN(B4380-1)+SIGN(C4380-1)+SIGN(D4380-1)+SIGN(E4380-1)=0,1,U4380))</f>
        <v/>
      </c>
      <c r="W4380" s="2" t="str">
        <f aca="false">IF(AND(A4380=0,B4380=0,C4380=0,D4380=0,E4380=0),"",IF(OR(A4380=0,A4380&gt;3,A4380&lt;1,B4380=0,B4380&gt;3,B4380&lt;1,C4380=0,C4380&gt;3,C4380&lt;1,D4380=0,D4380&gt;3,D4380&lt;1,E4380=0,E4380&gt;3,E4380&lt;1),"",V4380))</f>
        <v/>
      </c>
    </row>
    <row r="4381" customFormat="false" ht="12.75" hidden="false" customHeight="false" outlineLevel="0" collapsed="false">
      <c r="F4381" s="0" t="str">
        <f aca="false">IF(AND(A4381=0,B4381=0,C4381=0,D4381=0,E4381=0),"",1-ABS(SIGN(A4381-2)))</f>
        <v/>
      </c>
      <c r="G4381" s="0" t="str">
        <f aca="false">IF(AND(B4381=0,C4381=0,D4381=0,E4381=0,A4381=0),"",1-ABS(SIGN(B4381-2)))</f>
        <v/>
      </c>
      <c r="H4381" s="0" t="str">
        <f aca="false">IF(AND(C4381=0,D4381=0,E4381=0,A4381=0,B4381=0),"",1-ABS(SIGN(C4381-2)))</f>
        <v/>
      </c>
      <c r="I4381" s="0" t="str">
        <f aca="false">IF(AND(D4381=0,E4381=0,A4381=0,B4381=0,C4381=0),"",1-ABS(SIGN(D4381-2)))</f>
        <v/>
      </c>
      <c r="J4381" s="0" t="str">
        <f aca="false">IF(AND(E4381=0,A4381=0,B4381=0,C4381=0,D4381=0),"",1-ABS(SIGN(E4381-2)))</f>
        <v/>
      </c>
      <c r="K4381" s="0" t="str">
        <f aca="false">IF(AND(A4381=0,B4381=0,C4381=0,D4381=0,E4381=0),"",1-ABS(SIGN(A4381-3)))</f>
        <v/>
      </c>
      <c r="L4381" s="0" t="str">
        <f aca="false">IF(AND(B4381=0,C4381=0,D4381=0,E4381=0,A4381=0),"",1-ABS(SIGN(B4381-3)))</f>
        <v/>
      </c>
      <c r="M4381" s="0" t="str">
        <f aca="false">IF(AND(C4381=0,D4381=0,E4381=0,A4381=0,B4381=0),"",1-ABS(SIGN(C4381-3)))</f>
        <v/>
      </c>
      <c r="N4381" s="0" t="str">
        <f aca="false">IF(AND(D4381=0,E4381=0,A4381=0,B4381=0,C4381=0),"",1-ABS(SIGN(D4381-3)))</f>
        <v/>
      </c>
      <c r="O4381" s="0" t="str">
        <f aca="false">IF(AND(E4381=0,A4381=0,B4381=0,C4381=0,D4381=0),"",1-ABS(SIGN(E4381-3)))</f>
        <v/>
      </c>
      <c r="P4381" s="0" t="str">
        <f aca="false">IF(AND(A4381=0,B4381=0,C4381=0,D4381=0,E4381=0),"",SIGN(A4381-1)+SIGN(B4381-1)+SIGN(C4381-1)+SIGN(D4381-1)+SIGN(E4381-1)-1)</f>
        <v/>
      </c>
      <c r="Q4381" s="0" t="str">
        <f aca="false">IF(AND(A4381=0,B4381=0,C4381=0,D4381=0,E4381=0),"",SUM(F4381:J4381)-SIGN(SUM(F4381:J4381)))</f>
        <v/>
      </c>
      <c r="R4381" s="0" t="str">
        <f aca="false">IF(AND(A4381=0,B4381=0,C4381=0,D4381=0,E4381=0),"",Q4381*Q4381)</f>
        <v/>
      </c>
      <c r="S4381" s="0" t="str">
        <f aca="false">IF(AND(A4381=0,B4381=0,C4381=0,D4381=0,E4381=0),"",SUM(K4381:O4381)-SIGN(SUM(K4381:O4381)))</f>
        <v/>
      </c>
      <c r="T4381" s="0" t="str">
        <f aca="false">IF(AND(A4381=0,B4381=0,C4381=0,D4381=0,E4381=0),"",S4381*S4381)</f>
        <v/>
      </c>
      <c r="U4381" s="0" t="str">
        <f aca="false">IF(AND(A4381=0,B4381=0,C4381=0,D4381=0,E4381=0),"",1-(0.146016*F4381+0.557685*K4381+0.1753425*G4381+0.4711896*L4381+0.1397295*H4381+0.3742594*M4381+0.1728907*I4381+0.5371011*N4381+0.156223*J4381+0.4501876*O4381+-0.1395949*P4381+0.0106868*R4381+-0.1215579*S4381+-0.0147963*T4381))</f>
        <v/>
      </c>
      <c r="V4381" s="1" t="str">
        <f aca="false">IF(AND(A4381=0,B4381=0,C4381=0,D4381=0,E4381=0),"",IF(SIGN(A4381-1)+SIGN(B4381-1)+SIGN(C4381-1)+SIGN(D4381-1)+SIGN(E4381-1)=0,1,U4381))</f>
        <v/>
      </c>
      <c r="W4381" s="2" t="str">
        <f aca="false">IF(AND(A4381=0,B4381=0,C4381=0,D4381=0,E4381=0),"",IF(OR(A4381=0,A4381&gt;3,A4381&lt;1,B4381=0,B4381&gt;3,B4381&lt;1,C4381=0,C4381&gt;3,C4381&lt;1,D4381=0,D4381&gt;3,D4381&lt;1,E4381=0,E4381&gt;3,E4381&lt;1),"",V4381))</f>
        <v/>
      </c>
    </row>
    <row r="4382" customFormat="false" ht="12.75" hidden="false" customHeight="false" outlineLevel="0" collapsed="false">
      <c r="F4382" s="0" t="str">
        <f aca="false">IF(AND(A4382=0,B4382=0,C4382=0,D4382=0,E4382=0),"",1-ABS(SIGN(A4382-2)))</f>
        <v/>
      </c>
      <c r="G4382" s="0" t="str">
        <f aca="false">IF(AND(B4382=0,C4382=0,D4382=0,E4382=0,A4382=0),"",1-ABS(SIGN(B4382-2)))</f>
        <v/>
      </c>
      <c r="H4382" s="0" t="str">
        <f aca="false">IF(AND(C4382=0,D4382=0,E4382=0,A4382=0,B4382=0),"",1-ABS(SIGN(C4382-2)))</f>
        <v/>
      </c>
      <c r="I4382" s="0" t="str">
        <f aca="false">IF(AND(D4382=0,E4382=0,A4382=0,B4382=0,C4382=0),"",1-ABS(SIGN(D4382-2)))</f>
        <v/>
      </c>
      <c r="J4382" s="0" t="str">
        <f aca="false">IF(AND(E4382=0,A4382=0,B4382=0,C4382=0,D4382=0),"",1-ABS(SIGN(E4382-2)))</f>
        <v/>
      </c>
      <c r="K4382" s="0" t="str">
        <f aca="false">IF(AND(A4382=0,B4382=0,C4382=0,D4382=0,E4382=0),"",1-ABS(SIGN(A4382-3)))</f>
        <v/>
      </c>
      <c r="L4382" s="0" t="str">
        <f aca="false">IF(AND(B4382=0,C4382=0,D4382=0,E4382=0,A4382=0),"",1-ABS(SIGN(B4382-3)))</f>
        <v/>
      </c>
      <c r="M4382" s="0" t="str">
        <f aca="false">IF(AND(C4382=0,D4382=0,E4382=0,A4382=0,B4382=0),"",1-ABS(SIGN(C4382-3)))</f>
        <v/>
      </c>
      <c r="N4382" s="0" t="str">
        <f aca="false">IF(AND(D4382=0,E4382=0,A4382=0,B4382=0,C4382=0),"",1-ABS(SIGN(D4382-3)))</f>
        <v/>
      </c>
      <c r="O4382" s="0" t="str">
        <f aca="false">IF(AND(E4382=0,A4382=0,B4382=0,C4382=0,D4382=0),"",1-ABS(SIGN(E4382-3)))</f>
        <v/>
      </c>
      <c r="P4382" s="0" t="str">
        <f aca="false">IF(AND(A4382=0,B4382=0,C4382=0,D4382=0,E4382=0),"",SIGN(A4382-1)+SIGN(B4382-1)+SIGN(C4382-1)+SIGN(D4382-1)+SIGN(E4382-1)-1)</f>
        <v/>
      </c>
      <c r="Q4382" s="0" t="str">
        <f aca="false">IF(AND(A4382=0,B4382=0,C4382=0,D4382=0,E4382=0),"",SUM(F4382:J4382)-SIGN(SUM(F4382:J4382)))</f>
        <v/>
      </c>
      <c r="R4382" s="0" t="str">
        <f aca="false">IF(AND(A4382=0,B4382=0,C4382=0,D4382=0,E4382=0),"",Q4382*Q4382)</f>
        <v/>
      </c>
      <c r="S4382" s="0" t="str">
        <f aca="false">IF(AND(A4382=0,B4382=0,C4382=0,D4382=0,E4382=0),"",SUM(K4382:O4382)-SIGN(SUM(K4382:O4382)))</f>
        <v/>
      </c>
      <c r="T4382" s="0" t="str">
        <f aca="false">IF(AND(A4382=0,B4382=0,C4382=0,D4382=0,E4382=0),"",S4382*S4382)</f>
        <v/>
      </c>
      <c r="U4382" s="0" t="str">
        <f aca="false">IF(AND(A4382=0,B4382=0,C4382=0,D4382=0,E4382=0),"",1-(0.146016*F4382+0.557685*K4382+0.1753425*G4382+0.4711896*L4382+0.1397295*H4382+0.3742594*M4382+0.1728907*I4382+0.5371011*N4382+0.156223*J4382+0.4501876*O4382+-0.1395949*P4382+0.0106868*R4382+-0.1215579*S4382+-0.0147963*T4382))</f>
        <v/>
      </c>
      <c r="V4382" s="1" t="str">
        <f aca="false">IF(AND(A4382=0,B4382=0,C4382=0,D4382=0,E4382=0),"",IF(SIGN(A4382-1)+SIGN(B4382-1)+SIGN(C4382-1)+SIGN(D4382-1)+SIGN(E4382-1)=0,1,U4382))</f>
        <v/>
      </c>
      <c r="W4382" s="2" t="str">
        <f aca="false">IF(AND(A4382=0,B4382=0,C4382=0,D4382=0,E4382=0),"",IF(OR(A4382=0,A4382&gt;3,A4382&lt;1,B4382=0,B4382&gt;3,B4382&lt;1,C4382=0,C4382&gt;3,C4382&lt;1,D4382=0,D4382&gt;3,D4382&lt;1,E4382=0,E4382&gt;3,E4382&lt;1),"",V4382))</f>
        <v/>
      </c>
    </row>
    <row r="4383" customFormat="false" ht="12.75" hidden="false" customHeight="false" outlineLevel="0" collapsed="false">
      <c r="F4383" s="0" t="str">
        <f aca="false">IF(AND(A4383=0,B4383=0,C4383=0,D4383=0,E4383=0),"",1-ABS(SIGN(A4383-2)))</f>
        <v/>
      </c>
      <c r="G4383" s="0" t="str">
        <f aca="false">IF(AND(B4383=0,C4383=0,D4383=0,E4383=0,A4383=0),"",1-ABS(SIGN(B4383-2)))</f>
        <v/>
      </c>
      <c r="H4383" s="0" t="str">
        <f aca="false">IF(AND(C4383=0,D4383=0,E4383=0,A4383=0,B4383=0),"",1-ABS(SIGN(C4383-2)))</f>
        <v/>
      </c>
      <c r="I4383" s="0" t="str">
        <f aca="false">IF(AND(D4383=0,E4383=0,A4383=0,B4383=0,C4383=0),"",1-ABS(SIGN(D4383-2)))</f>
        <v/>
      </c>
      <c r="J4383" s="0" t="str">
        <f aca="false">IF(AND(E4383=0,A4383=0,B4383=0,C4383=0,D4383=0),"",1-ABS(SIGN(E4383-2)))</f>
        <v/>
      </c>
      <c r="K4383" s="0" t="str">
        <f aca="false">IF(AND(A4383=0,B4383=0,C4383=0,D4383=0,E4383=0),"",1-ABS(SIGN(A4383-3)))</f>
        <v/>
      </c>
      <c r="L4383" s="0" t="str">
        <f aca="false">IF(AND(B4383=0,C4383=0,D4383=0,E4383=0,A4383=0),"",1-ABS(SIGN(B4383-3)))</f>
        <v/>
      </c>
      <c r="M4383" s="0" t="str">
        <f aca="false">IF(AND(C4383=0,D4383=0,E4383=0,A4383=0,B4383=0),"",1-ABS(SIGN(C4383-3)))</f>
        <v/>
      </c>
      <c r="N4383" s="0" t="str">
        <f aca="false">IF(AND(D4383=0,E4383=0,A4383=0,B4383=0,C4383=0),"",1-ABS(SIGN(D4383-3)))</f>
        <v/>
      </c>
      <c r="O4383" s="0" t="str">
        <f aca="false">IF(AND(E4383=0,A4383=0,B4383=0,C4383=0,D4383=0),"",1-ABS(SIGN(E4383-3)))</f>
        <v/>
      </c>
      <c r="P4383" s="0" t="str">
        <f aca="false">IF(AND(A4383=0,B4383=0,C4383=0,D4383=0,E4383=0),"",SIGN(A4383-1)+SIGN(B4383-1)+SIGN(C4383-1)+SIGN(D4383-1)+SIGN(E4383-1)-1)</f>
        <v/>
      </c>
      <c r="Q4383" s="0" t="str">
        <f aca="false">IF(AND(A4383=0,B4383=0,C4383=0,D4383=0,E4383=0),"",SUM(F4383:J4383)-SIGN(SUM(F4383:J4383)))</f>
        <v/>
      </c>
      <c r="R4383" s="0" t="str">
        <f aca="false">IF(AND(A4383=0,B4383=0,C4383=0,D4383=0,E4383=0),"",Q4383*Q4383)</f>
        <v/>
      </c>
      <c r="S4383" s="0" t="str">
        <f aca="false">IF(AND(A4383=0,B4383=0,C4383=0,D4383=0,E4383=0),"",SUM(K4383:O4383)-SIGN(SUM(K4383:O4383)))</f>
        <v/>
      </c>
      <c r="T4383" s="0" t="str">
        <f aca="false">IF(AND(A4383=0,B4383=0,C4383=0,D4383=0,E4383=0),"",S4383*S4383)</f>
        <v/>
      </c>
      <c r="U4383" s="0" t="str">
        <f aca="false">IF(AND(A4383=0,B4383=0,C4383=0,D4383=0,E4383=0),"",1-(0.146016*F4383+0.557685*K4383+0.1753425*G4383+0.4711896*L4383+0.1397295*H4383+0.3742594*M4383+0.1728907*I4383+0.5371011*N4383+0.156223*J4383+0.4501876*O4383+-0.1395949*P4383+0.0106868*R4383+-0.1215579*S4383+-0.0147963*T4383))</f>
        <v/>
      </c>
      <c r="V4383" s="1" t="str">
        <f aca="false">IF(AND(A4383=0,B4383=0,C4383=0,D4383=0,E4383=0),"",IF(SIGN(A4383-1)+SIGN(B4383-1)+SIGN(C4383-1)+SIGN(D4383-1)+SIGN(E4383-1)=0,1,U4383))</f>
        <v/>
      </c>
      <c r="W4383" s="2" t="str">
        <f aca="false">IF(AND(A4383=0,B4383=0,C4383=0,D4383=0,E4383=0),"",IF(OR(A4383=0,A4383&gt;3,A4383&lt;1,B4383=0,B4383&gt;3,B4383&lt;1,C4383=0,C4383&gt;3,C4383&lt;1,D4383=0,D4383&gt;3,D4383&lt;1,E4383=0,E4383&gt;3,E4383&lt;1),"",V4383))</f>
        <v/>
      </c>
    </row>
    <row r="4384" customFormat="false" ht="12.75" hidden="false" customHeight="false" outlineLevel="0" collapsed="false">
      <c r="F4384" s="0" t="str">
        <f aca="false">IF(AND(A4384=0,B4384=0,C4384=0,D4384=0,E4384=0),"",1-ABS(SIGN(A4384-2)))</f>
        <v/>
      </c>
      <c r="G4384" s="0" t="str">
        <f aca="false">IF(AND(B4384=0,C4384=0,D4384=0,E4384=0,A4384=0),"",1-ABS(SIGN(B4384-2)))</f>
        <v/>
      </c>
      <c r="H4384" s="0" t="str">
        <f aca="false">IF(AND(C4384=0,D4384=0,E4384=0,A4384=0,B4384=0),"",1-ABS(SIGN(C4384-2)))</f>
        <v/>
      </c>
      <c r="I4384" s="0" t="str">
        <f aca="false">IF(AND(D4384=0,E4384=0,A4384=0,B4384=0,C4384=0),"",1-ABS(SIGN(D4384-2)))</f>
        <v/>
      </c>
      <c r="J4384" s="0" t="str">
        <f aca="false">IF(AND(E4384=0,A4384=0,B4384=0,C4384=0,D4384=0),"",1-ABS(SIGN(E4384-2)))</f>
        <v/>
      </c>
      <c r="K4384" s="0" t="str">
        <f aca="false">IF(AND(A4384=0,B4384=0,C4384=0,D4384=0,E4384=0),"",1-ABS(SIGN(A4384-3)))</f>
        <v/>
      </c>
      <c r="L4384" s="0" t="str">
        <f aca="false">IF(AND(B4384=0,C4384=0,D4384=0,E4384=0,A4384=0),"",1-ABS(SIGN(B4384-3)))</f>
        <v/>
      </c>
      <c r="M4384" s="0" t="str">
        <f aca="false">IF(AND(C4384=0,D4384=0,E4384=0,A4384=0,B4384=0),"",1-ABS(SIGN(C4384-3)))</f>
        <v/>
      </c>
      <c r="N4384" s="0" t="str">
        <f aca="false">IF(AND(D4384=0,E4384=0,A4384=0,B4384=0,C4384=0),"",1-ABS(SIGN(D4384-3)))</f>
        <v/>
      </c>
      <c r="O4384" s="0" t="str">
        <f aca="false">IF(AND(E4384=0,A4384=0,B4384=0,C4384=0,D4384=0),"",1-ABS(SIGN(E4384-3)))</f>
        <v/>
      </c>
      <c r="P4384" s="0" t="str">
        <f aca="false">IF(AND(A4384=0,B4384=0,C4384=0,D4384=0,E4384=0),"",SIGN(A4384-1)+SIGN(B4384-1)+SIGN(C4384-1)+SIGN(D4384-1)+SIGN(E4384-1)-1)</f>
        <v/>
      </c>
      <c r="Q4384" s="0" t="str">
        <f aca="false">IF(AND(A4384=0,B4384=0,C4384=0,D4384=0,E4384=0),"",SUM(F4384:J4384)-SIGN(SUM(F4384:J4384)))</f>
        <v/>
      </c>
      <c r="R4384" s="0" t="str">
        <f aca="false">IF(AND(A4384=0,B4384=0,C4384=0,D4384=0,E4384=0),"",Q4384*Q4384)</f>
        <v/>
      </c>
      <c r="S4384" s="0" t="str">
        <f aca="false">IF(AND(A4384=0,B4384=0,C4384=0,D4384=0,E4384=0),"",SUM(K4384:O4384)-SIGN(SUM(K4384:O4384)))</f>
        <v/>
      </c>
      <c r="T4384" s="0" t="str">
        <f aca="false">IF(AND(A4384=0,B4384=0,C4384=0,D4384=0,E4384=0),"",S4384*S4384)</f>
        <v/>
      </c>
      <c r="U4384" s="0" t="str">
        <f aca="false">IF(AND(A4384=0,B4384=0,C4384=0,D4384=0,E4384=0),"",1-(0.146016*F4384+0.557685*K4384+0.1753425*G4384+0.4711896*L4384+0.1397295*H4384+0.3742594*M4384+0.1728907*I4384+0.5371011*N4384+0.156223*J4384+0.4501876*O4384+-0.1395949*P4384+0.0106868*R4384+-0.1215579*S4384+-0.0147963*T4384))</f>
        <v/>
      </c>
      <c r="V4384" s="1" t="str">
        <f aca="false">IF(AND(A4384=0,B4384=0,C4384=0,D4384=0,E4384=0),"",IF(SIGN(A4384-1)+SIGN(B4384-1)+SIGN(C4384-1)+SIGN(D4384-1)+SIGN(E4384-1)=0,1,U4384))</f>
        <v/>
      </c>
      <c r="W4384" s="2" t="str">
        <f aca="false">IF(AND(A4384=0,B4384=0,C4384=0,D4384=0,E4384=0),"",IF(OR(A4384=0,A4384&gt;3,A4384&lt;1,B4384=0,B4384&gt;3,B4384&lt;1,C4384=0,C4384&gt;3,C4384&lt;1,D4384=0,D4384&gt;3,D4384&lt;1,E4384=0,E4384&gt;3,E4384&lt;1),"",V4384))</f>
        <v/>
      </c>
    </row>
    <row r="4385" customFormat="false" ht="12.75" hidden="false" customHeight="false" outlineLevel="0" collapsed="false">
      <c r="F4385" s="0" t="str">
        <f aca="false">IF(AND(A4385=0,B4385=0,C4385=0,D4385=0,E4385=0),"",1-ABS(SIGN(A4385-2)))</f>
        <v/>
      </c>
      <c r="G4385" s="0" t="str">
        <f aca="false">IF(AND(B4385=0,C4385=0,D4385=0,E4385=0,A4385=0),"",1-ABS(SIGN(B4385-2)))</f>
        <v/>
      </c>
      <c r="H4385" s="0" t="str">
        <f aca="false">IF(AND(C4385=0,D4385=0,E4385=0,A4385=0,B4385=0),"",1-ABS(SIGN(C4385-2)))</f>
        <v/>
      </c>
      <c r="I4385" s="0" t="str">
        <f aca="false">IF(AND(D4385=0,E4385=0,A4385=0,B4385=0,C4385=0),"",1-ABS(SIGN(D4385-2)))</f>
        <v/>
      </c>
      <c r="J4385" s="0" t="str">
        <f aca="false">IF(AND(E4385=0,A4385=0,B4385=0,C4385=0,D4385=0),"",1-ABS(SIGN(E4385-2)))</f>
        <v/>
      </c>
      <c r="K4385" s="0" t="str">
        <f aca="false">IF(AND(A4385=0,B4385=0,C4385=0,D4385=0,E4385=0),"",1-ABS(SIGN(A4385-3)))</f>
        <v/>
      </c>
      <c r="L4385" s="0" t="str">
        <f aca="false">IF(AND(B4385=0,C4385=0,D4385=0,E4385=0,A4385=0),"",1-ABS(SIGN(B4385-3)))</f>
        <v/>
      </c>
      <c r="M4385" s="0" t="str">
        <f aca="false">IF(AND(C4385=0,D4385=0,E4385=0,A4385=0,B4385=0),"",1-ABS(SIGN(C4385-3)))</f>
        <v/>
      </c>
      <c r="N4385" s="0" t="str">
        <f aca="false">IF(AND(D4385=0,E4385=0,A4385=0,B4385=0,C4385=0),"",1-ABS(SIGN(D4385-3)))</f>
        <v/>
      </c>
      <c r="O4385" s="0" t="str">
        <f aca="false">IF(AND(E4385=0,A4385=0,B4385=0,C4385=0,D4385=0),"",1-ABS(SIGN(E4385-3)))</f>
        <v/>
      </c>
      <c r="P4385" s="0" t="str">
        <f aca="false">IF(AND(A4385=0,B4385=0,C4385=0,D4385=0,E4385=0),"",SIGN(A4385-1)+SIGN(B4385-1)+SIGN(C4385-1)+SIGN(D4385-1)+SIGN(E4385-1)-1)</f>
        <v/>
      </c>
      <c r="Q4385" s="0" t="str">
        <f aca="false">IF(AND(A4385=0,B4385=0,C4385=0,D4385=0,E4385=0),"",SUM(F4385:J4385)-SIGN(SUM(F4385:J4385)))</f>
        <v/>
      </c>
      <c r="R4385" s="0" t="str">
        <f aca="false">IF(AND(A4385=0,B4385=0,C4385=0,D4385=0,E4385=0),"",Q4385*Q4385)</f>
        <v/>
      </c>
      <c r="S4385" s="0" t="str">
        <f aca="false">IF(AND(A4385=0,B4385=0,C4385=0,D4385=0,E4385=0),"",SUM(K4385:O4385)-SIGN(SUM(K4385:O4385)))</f>
        <v/>
      </c>
      <c r="T4385" s="0" t="str">
        <f aca="false">IF(AND(A4385=0,B4385=0,C4385=0,D4385=0,E4385=0),"",S4385*S4385)</f>
        <v/>
      </c>
      <c r="U4385" s="0" t="str">
        <f aca="false">IF(AND(A4385=0,B4385=0,C4385=0,D4385=0,E4385=0),"",1-(0.146016*F4385+0.557685*K4385+0.1753425*G4385+0.4711896*L4385+0.1397295*H4385+0.3742594*M4385+0.1728907*I4385+0.5371011*N4385+0.156223*J4385+0.4501876*O4385+-0.1395949*P4385+0.0106868*R4385+-0.1215579*S4385+-0.0147963*T4385))</f>
        <v/>
      </c>
      <c r="V4385" s="1" t="str">
        <f aca="false">IF(AND(A4385=0,B4385=0,C4385=0,D4385=0,E4385=0),"",IF(SIGN(A4385-1)+SIGN(B4385-1)+SIGN(C4385-1)+SIGN(D4385-1)+SIGN(E4385-1)=0,1,U4385))</f>
        <v/>
      </c>
      <c r="W4385" s="2" t="str">
        <f aca="false">IF(AND(A4385=0,B4385=0,C4385=0,D4385=0,E4385=0),"",IF(OR(A4385=0,A4385&gt;3,A4385&lt;1,B4385=0,B4385&gt;3,B4385&lt;1,C4385=0,C4385&gt;3,C4385&lt;1,D4385=0,D4385&gt;3,D4385&lt;1,E4385=0,E4385&gt;3,E4385&lt;1),"",V4385))</f>
        <v/>
      </c>
    </row>
    <row r="4386" customFormat="false" ht="12.75" hidden="false" customHeight="false" outlineLevel="0" collapsed="false">
      <c r="F4386" s="0" t="str">
        <f aca="false">IF(AND(A4386=0,B4386=0,C4386=0,D4386=0,E4386=0),"",1-ABS(SIGN(A4386-2)))</f>
        <v/>
      </c>
      <c r="G4386" s="0" t="str">
        <f aca="false">IF(AND(B4386=0,C4386=0,D4386=0,E4386=0,A4386=0),"",1-ABS(SIGN(B4386-2)))</f>
        <v/>
      </c>
      <c r="H4386" s="0" t="str">
        <f aca="false">IF(AND(C4386=0,D4386=0,E4386=0,A4386=0,B4386=0),"",1-ABS(SIGN(C4386-2)))</f>
        <v/>
      </c>
      <c r="I4386" s="0" t="str">
        <f aca="false">IF(AND(D4386=0,E4386=0,A4386=0,B4386=0,C4386=0),"",1-ABS(SIGN(D4386-2)))</f>
        <v/>
      </c>
      <c r="J4386" s="0" t="str">
        <f aca="false">IF(AND(E4386=0,A4386=0,B4386=0,C4386=0,D4386=0),"",1-ABS(SIGN(E4386-2)))</f>
        <v/>
      </c>
      <c r="K4386" s="0" t="str">
        <f aca="false">IF(AND(A4386=0,B4386=0,C4386=0,D4386=0,E4386=0),"",1-ABS(SIGN(A4386-3)))</f>
        <v/>
      </c>
      <c r="L4386" s="0" t="str">
        <f aca="false">IF(AND(B4386=0,C4386=0,D4386=0,E4386=0,A4386=0),"",1-ABS(SIGN(B4386-3)))</f>
        <v/>
      </c>
      <c r="M4386" s="0" t="str">
        <f aca="false">IF(AND(C4386=0,D4386=0,E4386=0,A4386=0,B4386=0),"",1-ABS(SIGN(C4386-3)))</f>
        <v/>
      </c>
      <c r="N4386" s="0" t="str">
        <f aca="false">IF(AND(D4386=0,E4386=0,A4386=0,B4386=0,C4386=0),"",1-ABS(SIGN(D4386-3)))</f>
        <v/>
      </c>
      <c r="O4386" s="0" t="str">
        <f aca="false">IF(AND(E4386=0,A4386=0,B4386=0,C4386=0,D4386=0),"",1-ABS(SIGN(E4386-3)))</f>
        <v/>
      </c>
      <c r="P4386" s="0" t="str">
        <f aca="false">IF(AND(A4386=0,B4386=0,C4386=0,D4386=0,E4386=0),"",SIGN(A4386-1)+SIGN(B4386-1)+SIGN(C4386-1)+SIGN(D4386-1)+SIGN(E4386-1)-1)</f>
        <v/>
      </c>
      <c r="Q4386" s="0" t="str">
        <f aca="false">IF(AND(A4386=0,B4386=0,C4386=0,D4386=0,E4386=0),"",SUM(F4386:J4386)-SIGN(SUM(F4386:J4386)))</f>
        <v/>
      </c>
      <c r="R4386" s="0" t="str">
        <f aca="false">IF(AND(A4386=0,B4386=0,C4386=0,D4386=0,E4386=0),"",Q4386*Q4386)</f>
        <v/>
      </c>
      <c r="S4386" s="0" t="str">
        <f aca="false">IF(AND(A4386=0,B4386=0,C4386=0,D4386=0,E4386=0),"",SUM(K4386:O4386)-SIGN(SUM(K4386:O4386)))</f>
        <v/>
      </c>
      <c r="T4386" s="0" t="str">
        <f aca="false">IF(AND(A4386=0,B4386=0,C4386=0,D4386=0,E4386=0),"",S4386*S4386)</f>
        <v/>
      </c>
      <c r="U4386" s="0" t="str">
        <f aca="false">IF(AND(A4386=0,B4386=0,C4386=0,D4386=0,E4386=0),"",1-(0.146016*F4386+0.557685*K4386+0.1753425*G4386+0.4711896*L4386+0.1397295*H4386+0.3742594*M4386+0.1728907*I4386+0.5371011*N4386+0.156223*J4386+0.4501876*O4386+-0.1395949*P4386+0.0106868*R4386+-0.1215579*S4386+-0.0147963*T4386))</f>
        <v/>
      </c>
      <c r="V4386" s="1" t="str">
        <f aca="false">IF(AND(A4386=0,B4386=0,C4386=0,D4386=0,E4386=0),"",IF(SIGN(A4386-1)+SIGN(B4386-1)+SIGN(C4386-1)+SIGN(D4386-1)+SIGN(E4386-1)=0,1,U4386))</f>
        <v/>
      </c>
      <c r="W4386" s="2" t="str">
        <f aca="false">IF(AND(A4386=0,B4386=0,C4386=0,D4386=0,E4386=0),"",IF(OR(A4386=0,A4386&gt;3,A4386&lt;1,B4386=0,B4386&gt;3,B4386&lt;1,C4386=0,C4386&gt;3,C4386&lt;1,D4386=0,D4386&gt;3,D4386&lt;1,E4386=0,E4386&gt;3,E4386&lt;1),"",V4386))</f>
        <v/>
      </c>
    </row>
    <row r="4387" customFormat="false" ht="12.75" hidden="false" customHeight="false" outlineLevel="0" collapsed="false">
      <c r="F4387" s="0" t="str">
        <f aca="false">IF(AND(A4387=0,B4387=0,C4387=0,D4387=0,E4387=0),"",1-ABS(SIGN(A4387-2)))</f>
        <v/>
      </c>
      <c r="G4387" s="0" t="str">
        <f aca="false">IF(AND(B4387=0,C4387=0,D4387=0,E4387=0,A4387=0),"",1-ABS(SIGN(B4387-2)))</f>
        <v/>
      </c>
      <c r="H4387" s="0" t="str">
        <f aca="false">IF(AND(C4387=0,D4387=0,E4387=0,A4387=0,B4387=0),"",1-ABS(SIGN(C4387-2)))</f>
        <v/>
      </c>
      <c r="I4387" s="0" t="str">
        <f aca="false">IF(AND(D4387=0,E4387=0,A4387=0,B4387=0,C4387=0),"",1-ABS(SIGN(D4387-2)))</f>
        <v/>
      </c>
      <c r="J4387" s="0" t="str">
        <f aca="false">IF(AND(E4387=0,A4387=0,B4387=0,C4387=0,D4387=0),"",1-ABS(SIGN(E4387-2)))</f>
        <v/>
      </c>
      <c r="K4387" s="0" t="str">
        <f aca="false">IF(AND(A4387=0,B4387=0,C4387=0,D4387=0,E4387=0),"",1-ABS(SIGN(A4387-3)))</f>
        <v/>
      </c>
      <c r="L4387" s="0" t="str">
        <f aca="false">IF(AND(B4387=0,C4387=0,D4387=0,E4387=0,A4387=0),"",1-ABS(SIGN(B4387-3)))</f>
        <v/>
      </c>
      <c r="M4387" s="0" t="str">
        <f aca="false">IF(AND(C4387=0,D4387=0,E4387=0,A4387=0,B4387=0),"",1-ABS(SIGN(C4387-3)))</f>
        <v/>
      </c>
      <c r="N4387" s="0" t="str">
        <f aca="false">IF(AND(D4387=0,E4387=0,A4387=0,B4387=0,C4387=0),"",1-ABS(SIGN(D4387-3)))</f>
        <v/>
      </c>
      <c r="O4387" s="0" t="str">
        <f aca="false">IF(AND(E4387=0,A4387=0,B4387=0,C4387=0,D4387=0),"",1-ABS(SIGN(E4387-3)))</f>
        <v/>
      </c>
      <c r="P4387" s="0" t="str">
        <f aca="false">IF(AND(A4387=0,B4387=0,C4387=0,D4387=0,E4387=0),"",SIGN(A4387-1)+SIGN(B4387-1)+SIGN(C4387-1)+SIGN(D4387-1)+SIGN(E4387-1)-1)</f>
        <v/>
      </c>
      <c r="Q4387" s="0" t="str">
        <f aca="false">IF(AND(A4387=0,B4387=0,C4387=0,D4387=0,E4387=0),"",SUM(F4387:J4387)-SIGN(SUM(F4387:J4387)))</f>
        <v/>
      </c>
      <c r="R4387" s="0" t="str">
        <f aca="false">IF(AND(A4387=0,B4387=0,C4387=0,D4387=0,E4387=0),"",Q4387*Q4387)</f>
        <v/>
      </c>
      <c r="S4387" s="0" t="str">
        <f aca="false">IF(AND(A4387=0,B4387=0,C4387=0,D4387=0,E4387=0),"",SUM(K4387:O4387)-SIGN(SUM(K4387:O4387)))</f>
        <v/>
      </c>
      <c r="T4387" s="0" t="str">
        <f aca="false">IF(AND(A4387=0,B4387=0,C4387=0,D4387=0,E4387=0),"",S4387*S4387)</f>
        <v/>
      </c>
      <c r="U4387" s="0" t="str">
        <f aca="false">IF(AND(A4387=0,B4387=0,C4387=0,D4387=0,E4387=0),"",1-(0.146016*F4387+0.557685*K4387+0.1753425*G4387+0.4711896*L4387+0.1397295*H4387+0.3742594*M4387+0.1728907*I4387+0.5371011*N4387+0.156223*J4387+0.4501876*O4387+-0.1395949*P4387+0.0106868*R4387+-0.1215579*S4387+-0.0147963*T4387))</f>
        <v/>
      </c>
      <c r="V4387" s="1" t="str">
        <f aca="false">IF(AND(A4387=0,B4387=0,C4387=0,D4387=0,E4387=0),"",IF(SIGN(A4387-1)+SIGN(B4387-1)+SIGN(C4387-1)+SIGN(D4387-1)+SIGN(E4387-1)=0,1,U4387))</f>
        <v/>
      </c>
      <c r="W4387" s="2" t="str">
        <f aca="false">IF(AND(A4387=0,B4387=0,C4387=0,D4387=0,E4387=0),"",IF(OR(A4387=0,A4387&gt;3,A4387&lt;1,B4387=0,B4387&gt;3,B4387&lt;1,C4387=0,C4387&gt;3,C4387&lt;1,D4387=0,D4387&gt;3,D4387&lt;1,E4387=0,E4387&gt;3,E4387&lt;1),"",V4387))</f>
        <v/>
      </c>
    </row>
    <row r="4388" customFormat="false" ht="12.75" hidden="false" customHeight="false" outlineLevel="0" collapsed="false">
      <c r="F4388" s="0" t="str">
        <f aca="false">IF(AND(A4388=0,B4388=0,C4388=0,D4388=0,E4388=0),"",1-ABS(SIGN(A4388-2)))</f>
        <v/>
      </c>
      <c r="G4388" s="0" t="str">
        <f aca="false">IF(AND(B4388=0,C4388=0,D4388=0,E4388=0,A4388=0),"",1-ABS(SIGN(B4388-2)))</f>
        <v/>
      </c>
      <c r="H4388" s="0" t="str">
        <f aca="false">IF(AND(C4388=0,D4388=0,E4388=0,A4388=0,B4388=0),"",1-ABS(SIGN(C4388-2)))</f>
        <v/>
      </c>
      <c r="I4388" s="0" t="str">
        <f aca="false">IF(AND(D4388=0,E4388=0,A4388=0,B4388=0,C4388=0),"",1-ABS(SIGN(D4388-2)))</f>
        <v/>
      </c>
      <c r="J4388" s="0" t="str">
        <f aca="false">IF(AND(E4388=0,A4388=0,B4388=0,C4388=0,D4388=0),"",1-ABS(SIGN(E4388-2)))</f>
        <v/>
      </c>
      <c r="K4388" s="0" t="str">
        <f aca="false">IF(AND(A4388=0,B4388=0,C4388=0,D4388=0,E4388=0),"",1-ABS(SIGN(A4388-3)))</f>
        <v/>
      </c>
      <c r="L4388" s="0" t="str">
        <f aca="false">IF(AND(B4388=0,C4388=0,D4388=0,E4388=0,A4388=0),"",1-ABS(SIGN(B4388-3)))</f>
        <v/>
      </c>
      <c r="M4388" s="0" t="str">
        <f aca="false">IF(AND(C4388=0,D4388=0,E4388=0,A4388=0,B4388=0),"",1-ABS(SIGN(C4388-3)))</f>
        <v/>
      </c>
      <c r="N4388" s="0" t="str">
        <f aca="false">IF(AND(D4388=0,E4388=0,A4388=0,B4388=0,C4388=0),"",1-ABS(SIGN(D4388-3)))</f>
        <v/>
      </c>
      <c r="O4388" s="0" t="str">
        <f aca="false">IF(AND(E4388=0,A4388=0,B4388=0,C4388=0,D4388=0),"",1-ABS(SIGN(E4388-3)))</f>
        <v/>
      </c>
      <c r="P4388" s="0" t="str">
        <f aca="false">IF(AND(A4388=0,B4388=0,C4388=0,D4388=0,E4388=0),"",SIGN(A4388-1)+SIGN(B4388-1)+SIGN(C4388-1)+SIGN(D4388-1)+SIGN(E4388-1)-1)</f>
        <v/>
      </c>
      <c r="Q4388" s="0" t="str">
        <f aca="false">IF(AND(A4388=0,B4388=0,C4388=0,D4388=0,E4388=0),"",SUM(F4388:J4388)-SIGN(SUM(F4388:J4388)))</f>
        <v/>
      </c>
      <c r="R4388" s="0" t="str">
        <f aca="false">IF(AND(A4388=0,B4388=0,C4388=0,D4388=0,E4388=0),"",Q4388*Q4388)</f>
        <v/>
      </c>
      <c r="S4388" s="0" t="str">
        <f aca="false">IF(AND(A4388=0,B4388=0,C4388=0,D4388=0,E4388=0),"",SUM(K4388:O4388)-SIGN(SUM(K4388:O4388)))</f>
        <v/>
      </c>
      <c r="T4388" s="0" t="str">
        <f aca="false">IF(AND(A4388=0,B4388=0,C4388=0,D4388=0,E4388=0),"",S4388*S4388)</f>
        <v/>
      </c>
      <c r="U4388" s="0" t="str">
        <f aca="false">IF(AND(A4388=0,B4388=0,C4388=0,D4388=0,E4388=0),"",1-(0.146016*F4388+0.557685*K4388+0.1753425*G4388+0.4711896*L4388+0.1397295*H4388+0.3742594*M4388+0.1728907*I4388+0.5371011*N4388+0.156223*J4388+0.4501876*O4388+-0.1395949*P4388+0.0106868*R4388+-0.1215579*S4388+-0.0147963*T4388))</f>
        <v/>
      </c>
      <c r="V4388" s="1" t="str">
        <f aca="false">IF(AND(A4388=0,B4388=0,C4388=0,D4388=0,E4388=0),"",IF(SIGN(A4388-1)+SIGN(B4388-1)+SIGN(C4388-1)+SIGN(D4388-1)+SIGN(E4388-1)=0,1,U4388))</f>
        <v/>
      </c>
      <c r="W4388" s="2" t="str">
        <f aca="false">IF(AND(A4388=0,B4388=0,C4388=0,D4388=0,E4388=0),"",IF(OR(A4388=0,A4388&gt;3,A4388&lt;1,B4388=0,B4388&gt;3,B4388&lt;1,C4388=0,C4388&gt;3,C4388&lt;1,D4388=0,D4388&gt;3,D4388&lt;1,E4388=0,E4388&gt;3,E4388&lt;1),"",V4388))</f>
        <v/>
      </c>
    </row>
    <row r="4389" customFormat="false" ht="12.75" hidden="false" customHeight="false" outlineLevel="0" collapsed="false">
      <c r="F4389" s="0" t="str">
        <f aca="false">IF(AND(A4389=0,B4389=0,C4389=0,D4389=0,E4389=0),"",1-ABS(SIGN(A4389-2)))</f>
        <v/>
      </c>
      <c r="G4389" s="0" t="str">
        <f aca="false">IF(AND(B4389=0,C4389=0,D4389=0,E4389=0,A4389=0),"",1-ABS(SIGN(B4389-2)))</f>
        <v/>
      </c>
      <c r="H4389" s="0" t="str">
        <f aca="false">IF(AND(C4389=0,D4389=0,E4389=0,A4389=0,B4389=0),"",1-ABS(SIGN(C4389-2)))</f>
        <v/>
      </c>
      <c r="I4389" s="0" t="str">
        <f aca="false">IF(AND(D4389=0,E4389=0,A4389=0,B4389=0,C4389=0),"",1-ABS(SIGN(D4389-2)))</f>
        <v/>
      </c>
      <c r="J4389" s="0" t="str">
        <f aca="false">IF(AND(E4389=0,A4389=0,B4389=0,C4389=0,D4389=0),"",1-ABS(SIGN(E4389-2)))</f>
        <v/>
      </c>
      <c r="K4389" s="0" t="str">
        <f aca="false">IF(AND(A4389=0,B4389=0,C4389=0,D4389=0,E4389=0),"",1-ABS(SIGN(A4389-3)))</f>
        <v/>
      </c>
      <c r="L4389" s="0" t="str">
        <f aca="false">IF(AND(B4389=0,C4389=0,D4389=0,E4389=0,A4389=0),"",1-ABS(SIGN(B4389-3)))</f>
        <v/>
      </c>
      <c r="M4389" s="0" t="str">
        <f aca="false">IF(AND(C4389=0,D4389=0,E4389=0,A4389=0,B4389=0),"",1-ABS(SIGN(C4389-3)))</f>
        <v/>
      </c>
      <c r="N4389" s="0" t="str">
        <f aca="false">IF(AND(D4389=0,E4389=0,A4389=0,B4389=0,C4389=0),"",1-ABS(SIGN(D4389-3)))</f>
        <v/>
      </c>
      <c r="O4389" s="0" t="str">
        <f aca="false">IF(AND(E4389=0,A4389=0,B4389=0,C4389=0,D4389=0),"",1-ABS(SIGN(E4389-3)))</f>
        <v/>
      </c>
      <c r="P4389" s="0" t="str">
        <f aca="false">IF(AND(A4389=0,B4389=0,C4389=0,D4389=0,E4389=0),"",SIGN(A4389-1)+SIGN(B4389-1)+SIGN(C4389-1)+SIGN(D4389-1)+SIGN(E4389-1)-1)</f>
        <v/>
      </c>
      <c r="Q4389" s="0" t="str">
        <f aca="false">IF(AND(A4389=0,B4389=0,C4389=0,D4389=0,E4389=0),"",SUM(F4389:J4389)-SIGN(SUM(F4389:J4389)))</f>
        <v/>
      </c>
      <c r="R4389" s="0" t="str">
        <f aca="false">IF(AND(A4389=0,B4389=0,C4389=0,D4389=0,E4389=0),"",Q4389*Q4389)</f>
        <v/>
      </c>
      <c r="S4389" s="0" t="str">
        <f aca="false">IF(AND(A4389=0,B4389=0,C4389=0,D4389=0,E4389=0),"",SUM(K4389:O4389)-SIGN(SUM(K4389:O4389)))</f>
        <v/>
      </c>
      <c r="T4389" s="0" t="str">
        <f aca="false">IF(AND(A4389=0,B4389=0,C4389=0,D4389=0,E4389=0),"",S4389*S4389)</f>
        <v/>
      </c>
      <c r="U4389" s="0" t="str">
        <f aca="false">IF(AND(A4389=0,B4389=0,C4389=0,D4389=0,E4389=0),"",1-(0.146016*F4389+0.557685*K4389+0.1753425*G4389+0.4711896*L4389+0.1397295*H4389+0.3742594*M4389+0.1728907*I4389+0.5371011*N4389+0.156223*J4389+0.4501876*O4389+-0.1395949*P4389+0.0106868*R4389+-0.1215579*S4389+-0.0147963*T4389))</f>
        <v/>
      </c>
      <c r="V4389" s="1" t="str">
        <f aca="false">IF(AND(A4389=0,B4389=0,C4389=0,D4389=0,E4389=0),"",IF(SIGN(A4389-1)+SIGN(B4389-1)+SIGN(C4389-1)+SIGN(D4389-1)+SIGN(E4389-1)=0,1,U4389))</f>
        <v/>
      </c>
      <c r="W4389" s="2" t="str">
        <f aca="false">IF(AND(A4389=0,B4389=0,C4389=0,D4389=0,E4389=0),"",IF(OR(A4389=0,A4389&gt;3,A4389&lt;1,B4389=0,B4389&gt;3,B4389&lt;1,C4389=0,C4389&gt;3,C4389&lt;1,D4389=0,D4389&gt;3,D4389&lt;1,E4389=0,E4389&gt;3,E4389&lt;1),"",V4389))</f>
        <v/>
      </c>
    </row>
    <row r="4390" customFormat="false" ht="12.75" hidden="false" customHeight="false" outlineLevel="0" collapsed="false">
      <c r="F4390" s="0" t="str">
        <f aca="false">IF(AND(A4390=0,B4390=0,C4390=0,D4390=0,E4390=0),"",1-ABS(SIGN(A4390-2)))</f>
        <v/>
      </c>
      <c r="G4390" s="0" t="str">
        <f aca="false">IF(AND(B4390=0,C4390=0,D4390=0,E4390=0,A4390=0),"",1-ABS(SIGN(B4390-2)))</f>
        <v/>
      </c>
      <c r="H4390" s="0" t="str">
        <f aca="false">IF(AND(C4390=0,D4390=0,E4390=0,A4390=0,B4390=0),"",1-ABS(SIGN(C4390-2)))</f>
        <v/>
      </c>
      <c r="I4390" s="0" t="str">
        <f aca="false">IF(AND(D4390=0,E4390=0,A4390=0,B4390=0,C4390=0),"",1-ABS(SIGN(D4390-2)))</f>
        <v/>
      </c>
      <c r="J4390" s="0" t="str">
        <f aca="false">IF(AND(E4390=0,A4390=0,B4390=0,C4390=0,D4390=0),"",1-ABS(SIGN(E4390-2)))</f>
        <v/>
      </c>
      <c r="K4390" s="0" t="str">
        <f aca="false">IF(AND(A4390=0,B4390=0,C4390=0,D4390=0,E4390=0),"",1-ABS(SIGN(A4390-3)))</f>
        <v/>
      </c>
      <c r="L4390" s="0" t="str">
        <f aca="false">IF(AND(B4390=0,C4390=0,D4390=0,E4390=0,A4390=0),"",1-ABS(SIGN(B4390-3)))</f>
        <v/>
      </c>
      <c r="M4390" s="0" t="str">
        <f aca="false">IF(AND(C4390=0,D4390=0,E4390=0,A4390=0,B4390=0),"",1-ABS(SIGN(C4390-3)))</f>
        <v/>
      </c>
      <c r="N4390" s="0" t="str">
        <f aca="false">IF(AND(D4390=0,E4390=0,A4390=0,B4390=0,C4390=0),"",1-ABS(SIGN(D4390-3)))</f>
        <v/>
      </c>
      <c r="O4390" s="0" t="str">
        <f aca="false">IF(AND(E4390=0,A4390=0,B4390=0,C4390=0,D4390=0),"",1-ABS(SIGN(E4390-3)))</f>
        <v/>
      </c>
      <c r="P4390" s="0" t="str">
        <f aca="false">IF(AND(A4390=0,B4390=0,C4390=0,D4390=0,E4390=0),"",SIGN(A4390-1)+SIGN(B4390-1)+SIGN(C4390-1)+SIGN(D4390-1)+SIGN(E4390-1)-1)</f>
        <v/>
      </c>
      <c r="Q4390" s="0" t="str">
        <f aca="false">IF(AND(A4390=0,B4390=0,C4390=0,D4390=0,E4390=0),"",SUM(F4390:J4390)-SIGN(SUM(F4390:J4390)))</f>
        <v/>
      </c>
      <c r="R4390" s="0" t="str">
        <f aca="false">IF(AND(A4390=0,B4390=0,C4390=0,D4390=0,E4390=0),"",Q4390*Q4390)</f>
        <v/>
      </c>
      <c r="S4390" s="0" t="str">
        <f aca="false">IF(AND(A4390=0,B4390=0,C4390=0,D4390=0,E4390=0),"",SUM(K4390:O4390)-SIGN(SUM(K4390:O4390)))</f>
        <v/>
      </c>
      <c r="T4390" s="0" t="str">
        <f aca="false">IF(AND(A4390=0,B4390=0,C4390=0,D4390=0,E4390=0),"",S4390*S4390)</f>
        <v/>
      </c>
      <c r="U4390" s="0" t="str">
        <f aca="false">IF(AND(A4390=0,B4390=0,C4390=0,D4390=0,E4390=0),"",1-(0.146016*F4390+0.557685*K4390+0.1753425*G4390+0.4711896*L4390+0.1397295*H4390+0.3742594*M4390+0.1728907*I4390+0.5371011*N4390+0.156223*J4390+0.4501876*O4390+-0.1395949*P4390+0.0106868*R4390+-0.1215579*S4390+-0.0147963*T4390))</f>
        <v/>
      </c>
      <c r="V4390" s="1" t="str">
        <f aca="false">IF(AND(A4390=0,B4390=0,C4390=0,D4390=0,E4390=0),"",IF(SIGN(A4390-1)+SIGN(B4390-1)+SIGN(C4390-1)+SIGN(D4390-1)+SIGN(E4390-1)=0,1,U4390))</f>
        <v/>
      </c>
      <c r="W4390" s="2" t="str">
        <f aca="false">IF(AND(A4390=0,B4390=0,C4390=0,D4390=0,E4390=0),"",IF(OR(A4390=0,A4390&gt;3,A4390&lt;1,B4390=0,B4390&gt;3,B4390&lt;1,C4390=0,C4390&gt;3,C4390&lt;1,D4390=0,D4390&gt;3,D4390&lt;1,E4390=0,E4390&gt;3,E4390&lt;1),"",V4390))</f>
        <v/>
      </c>
    </row>
    <row r="4391" customFormat="false" ht="12.75" hidden="false" customHeight="false" outlineLevel="0" collapsed="false">
      <c r="F4391" s="0" t="str">
        <f aca="false">IF(AND(A4391=0,B4391=0,C4391=0,D4391=0,E4391=0),"",1-ABS(SIGN(A4391-2)))</f>
        <v/>
      </c>
      <c r="G4391" s="0" t="str">
        <f aca="false">IF(AND(B4391=0,C4391=0,D4391=0,E4391=0,A4391=0),"",1-ABS(SIGN(B4391-2)))</f>
        <v/>
      </c>
      <c r="H4391" s="0" t="str">
        <f aca="false">IF(AND(C4391=0,D4391=0,E4391=0,A4391=0,B4391=0),"",1-ABS(SIGN(C4391-2)))</f>
        <v/>
      </c>
      <c r="I4391" s="0" t="str">
        <f aca="false">IF(AND(D4391=0,E4391=0,A4391=0,B4391=0,C4391=0),"",1-ABS(SIGN(D4391-2)))</f>
        <v/>
      </c>
      <c r="J4391" s="0" t="str">
        <f aca="false">IF(AND(E4391=0,A4391=0,B4391=0,C4391=0,D4391=0),"",1-ABS(SIGN(E4391-2)))</f>
        <v/>
      </c>
      <c r="K4391" s="0" t="str">
        <f aca="false">IF(AND(A4391=0,B4391=0,C4391=0,D4391=0,E4391=0),"",1-ABS(SIGN(A4391-3)))</f>
        <v/>
      </c>
      <c r="L4391" s="0" t="str">
        <f aca="false">IF(AND(B4391=0,C4391=0,D4391=0,E4391=0,A4391=0),"",1-ABS(SIGN(B4391-3)))</f>
        <v/>
      </c>
      <c r="M4391" s="0" t="str">
        <f aca="false">IF(AND(C4391=0,D4391=0,E4391=0,A4391=0,B4391=0),"",1-ABS(SIGN(C4391-3)))</f>
        <v/>
      </c>
      <c r="N4391" s="0" t="str">
        <f aca="false">IF(AND(D4391=0,E4391=0,A4391=0,B4391=0,C4391=0),"",1-ABS(SIGN(D4391-3)))</f>
        <v/>
      </c>
      <c r="O4391" s="0" t="str">
        <f aca="false">IF(AND(E4391=0,A4391=0,B4391=0,C4391=0,D4391=0),"",1-ABS(SIGN(E4391-3)))</f>
        <v/>
      </c>
      <c r="P4391" s="0" t="str">
        <f aca="false">IF(AND(A4391=0,B4391=0,C4391=0,D4391=0,E4391=0),"",SIGN(A4391-1)+SIGN(B4391-1)+SIGN(C4391-1)+SIGN(D4391-1)+SIGN(E4391-1)-1)</f>
        <v/>
      </c>
      <c r="Q4391" s="0" t="str">
        <f aca="false">IF(AND(A4391=0,B4391=0,C4391=0,D4391=0,E4391=0),"",SUM(F4391:J4391)-SIGN(SUM(F4391:J4391)))</f>
        <v/>
      </c>
      <c r="R4391" s="0" t="str">
        <f aca="false">IF(AND(A4391=0,B4391=0,C4391=0,D4391=0,E4391=0),"",Q4391*Q4391)</f>
        <v/>
      </c>
      <c r="S4391" s="0" t="str">
        <f aca="false">IF(AND(A4391=0,B4391=0,C4391=0,D4391=0,E4391=0),"",SUM(K4391:O4391)-SIGN(SUM(K4391:O4391)))</f>
        <v/>
      </c>
      <c r="T4391" s="0" t="str">
        <f aca="false">IF(AND(A4391=0,B4391=0,C4391=0,D4391=0,E4391=0),"",S4391*S4391)</f>
        <v/>
      </c>
      <c r="U4391" s="0" t="str">
        <f aca="false">IF(AND(A4391=0,B4391=0,C4391=0,D4391=0,E4391=0),"",1-(0.146016*F4391+0.557685*K4391+0.1753425*G4391+0.4711896*L4391+0.1397295*H4391+0.3742594*M4391+0.1728907*I4391+0.5371011*N4391+0.156223*J4391+0.4501876*O4391+-0.1395949*P4391+0.0106868*R4391+-0.1215579*S4391+-0.0147963*T4391))</f>
        <v/>
      </c>
      <c r="V4391" s="1" t="str">
        <f aca="false">IF(AND(A4391=0,B4391=0,C4391=0,D4391=0,E4391=0),"",IF(SIGN(A4391-1)+SIGN(B4391-1)+SIGN(C4391-1)+SIGN(D4391-1)+SIGN(E4391-1)=0,1,U4391))</f>
        <v/>
      </c>
      <c r="W4391" s="2" t="str">
        <f aca="false">IF(AND(A4391=0,B4391=0,C4391=0,D4391=0,E4391=0),"",IF(OR(A4391=0,A4391&gt;3,A4391&lt;1,B4391=0,B4391&gt;3,B4391&lt;1,C4391=0,C4391&gt;3,C4391&lt;1,D4391=0,D4391&gt;3,D4391&lt;1,E4391=0,E4391&gt;3,E4391&lt;1),"",V4391))</f>
        <v/>
      </c>
    </row>
    <row r="4392" customFormat="false" ht="12.75" hidden="false" customHeight="false" outlineLevel="0" collapsed="false">
      <c r="F4392" s="0" t="str">
        <f aca="false">IF(AND(A4392=0,B4392=0,C4392=0,D4392=0,E4392=0),"",1-ABS(SIGN(A4392-2)))</f>
        <v/>
      </c>
      <c r="G4392" s="0" t="str">
        <f aca="false">IF(AND(B4392=0,C4392=0,D4392=0,E4392=0,A4392=0),"",1-ABS(SIGN(B4392-2)))</f>
        <v/>
      </c>
      <c r="H4392" s="0" t="str">
        <f aca="false">IF(AND(C4392=0,D4392=0,E4392=0,A4392=0,B4392=0),"",1-ABS(SIGN(C4392-2)))</f>
        <v/>
      </c>
      <c r="I4392" s="0" t="str">
        <f aca="false">IF(AND(D4392=0,E4392=0,A4392=0,B4392=0,C4392=0),"",1-ABS(SIGN(D4392-2)))</f>
        <v/>
      </c>
      <c r="J4392" s="0" t="str">
        <f aca="false">IF(AND(E4392=0,A4392=0,B4392=0,C4392=0,D4392=0),"",1-ABS(SIGN(E4392-2)))</f>
        <v/>
      </c>
      <c r="K4392" s="0" t="str">
        <f aca="false">IF(AND(A4392=0,B4392=0,C4392=0,D4392=0,E4392=0),"",1-ABS(SIGN(A4392-3)))</f>
        <v/>
      </c>
      <c r="L4392" s="0" t="str">
        <f aca="false">IF(AND(B4392=0,C4392=0,D4392=0,E4392=0,A4392=0),"",1-ABS(SIGN(B4392-3)))</f>
        <v/>
      </c>
      <c r="M4392" s="0" t="str">
        <f aca="false">IF(AND(C4392=0,D4392=0,E4392=0,A4392=0,B4392=0),"",1-ABS(SIGN(C4392-3)))</f>
        <v/>
      </c>
      <c r="N4392" s="0" t="str">
        <f aca="false">IF(AND(D4392=0,E4392=0,A4392=0,B4392=0,C4392=0),"",1-ABS(SIGN(D4392-3)))</f>
        <v/>
      </c>
      <c r="O4392" s="0" t="str">
        <f aca="false">IF(AND(E4392=0,A4392=0,B4392=0,C4392=0,D4392=0),"",1-ABS(SIGN(E4392-3)))</f>
        <v/>
      </c>
      <c r="P4392" s="0" t="str">
        <f aca="false">IF(AND(A4392=0,B4392=0,C4392=0,D4392=0,E4392=0),"",SIGN(A4392-1)+SIGN(B4392-1)+SIGN(C4392-1)+SIGN(D4392-1)+SIGN(E4392-1)-1)</f>
        <v/>
      </c>
      <c r="Q4392" s="0" t="str">
        <f aca="false">IF(AND(A4392=0,B4392=0,C4392=0,D4392=0,E4392=0),"",SUM(F4392:J4392)-SIGN(SUM(F4392:J4392)))</f>
        <v/>
      </c>
      <c r="R4392" s="0" t="str">
        <f aca="false">IF(AND(A4392=0,B4392=0,C4392=0,D4392=0,E4392=0),"",Q4392*Q4392)</f>
        <v/>
      </c>
      <c r="S4392" s="0" t="str">
        <f aca="false">IF(AND(A4392=0,B4392=0,C4392=0,D4392=0,E4392=0),"",SUM(K4392:O4392)-SIGN(SUM(K4392:O4392)))</f>
        <v/>
      </c>
      <c r="T4392" s="0" t="str">
        <f aca="false">IF(AND(A4392=0,B4392=0,C4392=0,D4392=0,E4392=0),"",S4392*S4392)</f>
        <v/>
      </c>
      <c r="U4392" s="0" t="str">
        <f aca="false">IF(AND(A4392=0,B4392=0,C4392=0,D4392=0,E4392=0),"",1-(0.146016*F4392+0.557685*K4392+0.1753425*G4392+0.4711896*L4392+0.1397295*H4392+0.3742594*M4392+0.1728907*I4392+0.5371011*N4392+0.156223*J4392+0.4501876*O4392+-0.1395949*P4392+0.0106868*R4392+-0.1215579*S4392+-0.0147963*T4392))</f>
        <v/>
      </c>
      <c r="V4392" s="1" t="str">
        <f aca="false">IF(AND(A4392=0,B4392=0,C4392=0,D4392=0,E4392=0),"",IF(SIGN(A4392-1)+SIGN(B4392-1)+SIGN(C4392-1)+SIGN(D4392-1)+SIGN(E4392-1)=0,1,U4392))</f>
        <v/>
      </c>
      <c r="W4392" s="2" t="str">
        <f aca="false">IF(AND(A4392=0,B4392=0,C4392=0,D4392=0,E4392=0),"",IF(OR(A4392=0,A4392&gt;3,A4392&lt;1,B4392=0,B4392&gt;3,B4392&lt;1,C4392=0,C4392&gt;3,C4392&lt;1,D4392=0,D4392&gt;3,D4392&lt;1,E4392=0,E4392&gt;3,E4392&lt;1),"",V4392))</f>
        <v/>
      </c>
    </row>
    <row r="4393" customFormat="false" ht="12.75" hidden="false" customHeight="false" outlineLevel="0" collapsed="false">
      <c r="F4393" s="0" t="str">
        <f aca="false">IF(AND(A4393=0,B4393=0,C4393=0,D4393=0,E4393=0),"",1-ABS(SIGN(A4393-2)))</f>
        <v/>
      </c>
      <c r="G4393" s="0" t="str">
        <f aca="false">IF(AND(B4393=0,C4393=0,D4393=0,E4393=0,A4393=0),"",1-ABS(SIGN(B4393-2)))</f>
        <v/>
      </c>
      <c r="H4393" s="0" t="str">
        <f aca="false">IF(AND(C4393=0,D4393=0,E4393=0,A4393=0,B4393=0),"",1-ABS(SIGN(C4393-2)))</f>
        <v/>
      </c>
      <c r="I4393" s="0" t="str">
        <f aca="false">IF(AND(D4393=0,E4393=0,A4393=0,B4393=0,C4393=0),"",1-ABS(SIGN(D4393-2)))</f>
        <v/>
      </c>
      <c r="J4393" s="0" t="str">
        <f aca="false">IF(AND(E4393=0,A4393=0,B4393=0,C4393=0,D4393=0),"",1-ABS(SIGN(E4393-2)))</f>
        <v/>
      </c>
      <c r="K4393" s="0" t="str">
        <f aca="false">IF(AND(A4393=0,B4393=0,C4393=0,D4393=0,E4393=0),"",1-ABS(SIGN(A4393-3)))</f>
        <v/>
      </c>
      <c r="L4393" s="0" t="str">
        <f aca="false">IF(AND(B4393=0,C4393=0,D4393=0,E4393=0,A4393=0),"",1-ABS(SIGN(B4393-3)))</f>
        <v/>
      </c>
      <c r="M4393" s="0" t="str">
        <f aca="false">IF(AND(C4393=0,D4393=0,E4393=0,A4393=0,B4393=0),"",1-ABS(SIGN(C4393-3)))</f>
        <v/>
      </c>
      <c r="N4393" s="0" t="str">
        <f aca="false">IF(AND(D4393=0,E4393=0,A4393=0,B4393=0,C4393=0),"",1-ABS(SIGN(D4393-3)))</f>
        <v/>
      </c>
      <c r="O4393" s="0" t="str">
        <f aca="false">IF(AND(E4393=0,A4393=0,B4393=0,C4393=0,D4393=0),"",1-ABS(SIGN(E4393-3)))</f>
        <v/>
      </c>
      <c r="P4393" s="0" t="str">
        <f aca="false">IF(AND(A4393=0,B4393=0,C4393=0,D4393=0,E4393=0),"",SIGN(A4393-1)+SIGN(B4393-1)+SIGN(C4393-1)+SIGN(D4393-1)+SIGN(E4393-1)-1)</f>
        <v/>
      </c>
      <c r="Q4393" s="0" t="str">
        <f aca="false">IF(AND(A4393=0,B4393=0,C4393=0,D4393=0,E4393=0),"",SUM(F4393:J4393)-SIGN(SUM(F4393:J4393)))</f>
        <v/>
      </c>
      <c r="R4393" s="0" t="str">
        <f aca="false">IF(AND(A4393=0,B4393=0,C4393=0,D4393=0,E4393=0),"",Q4393*Q4393)</f>
        <v/>
      </c>
      <c r="S4393" s="0" t="str">
        <f aca="false">IF(AND(A4393=0,B4393=0,C4393=0,D4393=0,E4393=0),"",SUM(K4393:O4393)-SIGN(SUM(K4393:O4393)))</f>
        <v/>
      </c>
      <c r="T4393" s="0" t="str">
        <f aca="false">IF(AND(A4393=0,B4393=0,C4393=0,D4393=0,E4393=0),"",S4393*S4393)</f>
        <v/>
      </c>
      <c r="U4393" s="0" t="str">
        <f aca="false">IF(AND(A4393=0,B4393=0,C4393=0,D4393=0,E4393=0),"",1-(0.146016*F4393+0.557685*K4393+0.1753425*G4393+0.4711896*L4393+0.1397295*H4393+0.3742594*M4393+0.1728907*I4393+0.5371011*N4393+0.156223*J4393+0.4501876*O4393+-0.1395949*P4393+0.0106868*R4393+-0.1215579*S4393+-0.0147963*T4393))</f>
        <v/>
      </c>
      <c r="V4393" s="1" t="str">
        <f aca="false">IF(AND(A4393=0,B4393=0,C4393=0,D4393=0,E4393=0),"",IF(SIGN(A4393-1)+SIGN(B4393-1)+SIGN(C4393-1)+SIGN(D4393-1)+SIGN(E4393-1)=0,1,U4393))</f>
        <v/>
      </c>
      <c r="W4393" s="2" t="str">
        <f aca="false">IF(AND(A4393=0,B4393=0,C4393=0,D4393=0,E4393=0),"",IF(OR(A4393=0,A4393&gt;3,A4393&lt;1,B4393=0,B4393&gt;3,B4393&lt;1,C4393=0,C4393&gt;3,C4393&lt;1,D4393=0,D4393&gt;3,D4393&lt;1,E4393=0,E4393&gt;3,E4393&lt;1),"",V4393))</f>
        <v/>
      </c>
    </row>
    <row r="4394" customFormat="false" ht="12.75" hidden="false" customHeight="false" outlineLevel="0" collapsed="false">
      <c r="F4394" s="0" t="str">
        <f aca="false">IF(AND(A4394=0,B4394=0,C4394=0,D4394=0,E4394=0),"",1-ABS(SIGN(A4394-2)))</f>
        <v/>
      </c>
      <c r="G4394" s="0" t="str">
        <f aca="false">IF(AND(B4394=0,C4394=0,D4394=0,E4394=0,A4394=0),"",1-ABS(SIGN(B4394-2)))</f>
        <v/>
      </c>
      <c r="H4394" s="0" t="str">
        <f aca="false">IF(AND(C4394=0,D4394=0,E4394=0,A4394=0,B4394=0),"",1-ABS(SIGN(C4394-2)))</f>
        <v/>
      </c>
      <c r="I4394" s="0" t="str">
        <f aca="false">IF(AND(D4394=0,E4394=0,A4394=0,B4394=0,C4394=0),"",1-ABS(SIGN(D4394-2)))</f>
        <v/>
      </c>
      <c r="J4394" s="0" t="str">
        <f aca="false">IF(AND(E4394=0,A4394=0,B4394=0,C4394=0,D4394=0),"",1-ABS(SIGN(E4394-2)))</f>
        <v/>
      </c>
      <c r="K4394" s="0" t="str">
        <f aca="false">IF(AND(A4394=0,B4394=0,C4394=0,D4394=0,E4394=0),"",1-ABS(SIGN(A4394-3)))</f>
        <v/>
      </c>
      <c r="L4394" s="0" t="str">
        <f aca="false">IF(AND(B4394=0,C4394=0,D4394=0,E4394=0,A4394=0),"",1-ABS(SIGN(B4394-3)))</f>
        <v/>
      </c>
      <c r="M4394" s="0" t="str">
        <f aca="false">IF(AND(C4394=0,D4394=0,E4394=0,A4394=0,B4394=0),"",1-ABS(SIGN(C4394-3)))</f>
        <v/>
      </c>
      <c r="N4394" s="0" t="str">
        <f aca="false">IF(AND(D4394=0,E4394=0,A4394=0,B4394=0,C4394=0),"",1-ABS(SIGN(D4394-3)))</f>
        <v/>
      </c>
      <c r="O4394" s="0" t="str">
        <f aca="false">IF(AND(E4394=0,A4394=0,B4394=0,C4394=0,D4394=0),"",1-ABS(SIGN(E4394-3)))</f>
        <v/>
      </c>
      <c r="P4394" s="0" t="str">
        <f aca="false">IF(AND(A4394=0,B4394=0,C4394=0,D4394=0,E4394=0),"",SIGN(A4394-1)+SIGN(B4394-1)+SIGN(C4394-1)+SIGN(D4394-1)+SIGN(E4394-1)-1)</f>
        <v/>
      </c>
      <c r="Q4394" s="0" t="str">
        <f aca="false">IF(AND(A4394=0,B4394=0,C4394=0,D4394=0,E4394=0),"",SUM(F4394:J4394)-SIGN(SUM(F4394:J4394)))</f>
        <v/>
      </c>
      <c r="R4394" s="0" t="str">
        <f aca="false">IF(AND(A4394=0,B4394=0,C4394=0,D4394=0,E4394=0),"",Q4394*Q4394)</f>
        <v/>
      </c>
      <c r="S4394" s="0" t="str">
        <f aca="false">IF(AND(A4394=0,B4394=0,C4394=0,D4394=0,E4394=0),"",SUM(K4394:O4394)-SIGN(SUM(K4394:O4394)))</f>
        <v/>
      </c>
      <c r="T4394" s="0" t="str">
        <f aca="false">IF(AND(A4394=0,B4394=0,C4394=0,D4394=0,E4394=0),"",S4394*S4394)</f>
        <v/>
      </c>
      <c r="U4394" s="0" t="str">
        <f aca="false">IF(AND(A4394=0,B4394=0,C4394=0,D4394=0,E4394=0),"",1-(0.146016*F4394+0.557685*K4394+0.1753425*G4394+0.4711896*L4394+0.1397295*H4394+0.3742594*M4394+0.1728907*I4394+0.5371011*N4394+0.156223*J4394+0.4501876*O4394+-0.1395949*P4394+0.0106868*R4394+-0.1215579*S4394+-0.0147963*T4394))</f>
        <v/>
      </c>
      <c r="V4394" s="1" t="str">
        <f aca="false">IF(AND(A4394=0,B4394=0,C4394=0,D4394=0,E4394=0),"",IF(SIGN(A4394-1)+SIGN(B4394-1)+SIGN(C4394-1)+SIGN(D4394-1)+SIGN(E4394-1)=0,1,U4394))</f>
        <v/>
      </c>
      <c r="W4394" s="2" t="str">
        <f aca="false">IF(AND(A4394=0,B4394=0,C4394=0,D4394=0,E4394=0),"",IF(OR(A4394=0,A4394&gt;3,A4394&lt;1,B4394=0,B4394&gt;3,B4394&lt;1,C4394=0,C4394&gt;3,C4394&lt;1,D4394=0,D4394&gt;3,D4394&lt;1,E4394=0,E4394&gt;3,E4394&lt;1),"",V4394))</f>
        <v/>
      </c>
    </row>
    <row r="4395" customFormat="false" ht="12.75" hidden="false" customHeight="false" outlineLevel="0" collapsed="false">
      <c r="F4395" s="0" t="str">
        <f aca="false">IF(AND(A4395=0,B4395=0,C4395=0,D4395=0,E4395=0),"",1-ABS(SIGN(A4395-2)))</f>
        <v/>
      </c>
      <c r="G4395" s="0" t="str">
        <f aca="false">IF(AND(B4395=0,C4395=0,D4395=0,E4395=0,A4395=0),"",1-ABS(SIGN(B4395-2)))</f>
        <v/>
      </c>
      <c r="H4395" s="0" t="str">
        <f aca="false">IF(AND(C4395=0,D4395=0,E4395=0,A4395=0,B4395=0),"",1-ABS(SIGN(C4395-2)))</f>
        <v/>
      </c>
      <c r="I4395" s="0" t="str">
        <f aca="false">IF(AND(D4395=0,E4395=0,A4395=0,B4395=0,C4395=0),"",1-ABS(SIGN(D4395-2)))</f>
        <v/>
      </c>
      <c r="J4395" s="0" t="str">
        <f aca="false">IF(AND(E4395=0,A4395=0,B4395=0,C4395=0,D4395=0),"",1-ABS(SIGN(E4395-2)))</f>
        <v/>
      </c>
      <c r="K4395" s="0" t="str">
        <f aca="false">IF(AND(A4395=0,B4395=0,C4395=0,D4395=0,E4395=0),"",1-ABS(SIGN(A4395-3)))</f>
        <v/>
      </c>
      <c r="L4395" s="0" t="str">
        <f aca="false">IF(AND(B4395=0,C4395=0,D4395=0,E4395=0,A4395=0),"",1-ABS(SIGN(B4395-3)))</f>
        <v/>
      </c>
      <c r="M4395" s="0" t="str">
        <f aca="false">IF(AND(C4395=0,D4395=0,E4395=0,A4395=0,B4395=0),"",1-ABS(SIGN(C4395-3)))</f>
        <v/>
      </c>
      <c r="N4395" s="0" t="str">
        <f aca="false">IF(AND(D4395=0,E4395=0,A4395=0,B4395=0,C4395=0),"",1-ABS(SIGN(D4395-3)))</f>
        <v/>
      </c>
      <c r="O4395" s="0" t="str">
        <f aca="false">IF(AND(E4395=0,A4395=0,B4395=0,C4395=0,D4395=0),"",1-ABS(SIGN(E4395-3)))</f>
        <v/>
      </c>
      <c r="P4395" s="0" t="str">
        <f aca="false">IF(AND(A4395=0,B4395=0,C4395=0,D4395=0,E4395=0),"",SIGN(A4395-1)+SIGN(B4395-1)+SIGN(C4395-1)+SIGN(D4395-1)+SIGN(E4395-1)-1)</f>
        <v/>
      </c>
      <c r="Q4395" s="0" t="str">
        <f aca="false">IF(AND(A4395=0,B4395=0,C4395=0,D4395=0,E4395=0),"",SUM(F4395:J4395)-SIGN(SUM(F4395:J4395)))</f>
        <v/>
      </c>
      <c r="R4395" s="0" t="str">
        <f aca="false">IF(AND(A4395=0,B4395=0,C4395=0,D4395=0,E4395=0),"",Q4395*Q4395)</f>
        <v/>
      </c>
      <c r="S4395" s="0" t="str">
        <f aca="false">IF(AND(A4395=0,B4395=0,C4395=0,D4395=0,E4395=0),"",SUM(K4395:O4395)-SIGN(SUM(K4395:O4395)))</f>
        <v/>
      </c>
      <c r="T4395" s="0" t="str">
        <f aca="false">IF(AND(A4395=0,B4395=0,C4395=0,D4395=0,E4395=0),"",S4395*S4395)</f>
        <v/>
      </c>
      <c r="U4395" s="0" t="str">
        <f aca="false">IF(AND(A4395=0,B4395=0,C4395=0,D4395=0,E4395=0),"",1-(0.146016*F4395+0.557685*K4395+0.1753425*G4395+0.4711896*L4395+0.1397295*H4395+0.3742594*M4395+0.1728907*I4395+0.5371011*N4395+0.156223*J4395+0.4501876*O4395+-0.1395949*P4395+0.0106868*R4395+-0.1215579*S4395+-0.0147963*T4395))</f>
        <v/>
      </c>
      <c r="V4395" s="1" t="str">
        <f aca="false">IF(AND(A4395=0,B4395=0,C4395=0,D4395=0,E4395=0),"",IF(SIGN(A4395-1)+SIGN(B4395-1)+SIGN(C4395-1)+SIGN(D4395-1)+SIGN(E4395-1)=0,1,U4395))</f>
        <v/>
      </c>
      <c r="W4395" s="2" t="str">
        <f aca="false">IF(AND(A4395=0,B4395=0,C4395=0,D4395=0,E4395=0),"",IF(OR(A4395=0,A4395&gt;3,A4395&lt;1,B4395=0,B4395&gt;3,B4395&lt;1,C4395=0,C4395&gt;3,C4395&lt;1,D4395=0,D4395&gt;3,D4395&lt;1,E4395=0,E4395&gt;3,E4395&lt;1),"",V4395))</f>
        <v/>
      </c>
    </row>
    <row r="4396" customFormat="false" ht="12.75" hidden="false" customHeight="false" outlineLevel="0" collapsed="false">
      <c r="F4396" s="0" t="str">
        <f aca="false">IF(AND(A4396=0,B4396=0,C4396=0,D4396=0,E4396=0),"",1-ABS(SIGN(A4396-2)))</f>
        <v/>
      </c>
      <c r="G4396" s="0" t="str">
        <f aca="false">IF(AND(B4396=0,C4396=0,D4396=0,E4396=0,A4396=0),"",1-ABS(SIGN(B4396-2)))</f>
        <v/>
      </c>
      <c r="H4396" s="0" t="str">
        <f aca="false">IF(AND(C4396=0,D4396=0,E4396=0,A4396=0,B4396=0),"",1-ABS(SIGN(C4396-2)))</f>
        <v/>
      </c>
      <c r="I4396" s="0" t="str">
        <f aca="false">IF(AND(D4396=0,E4396=0,A4396=0,B4396=0,C4396=0),"",1-ABS(SIGN(D4396-2)))</f>
        <v/>
      </c>
      <c r="J4396" s="0" t="str">
        <f aca="false">IF(AND(E4396=0,A4396=0,B4396=0,C4396=0,D4396=0),"",1-ABS(SIGN(E4396-2)))</f>
        <v/>
      </c>
      <c r="K4396" s="0" t="str">
        <f aca="false">IF(AND(A4396=0,B4396=0,C4396=0,D4396=0,E4396=0),"",1-ABS(SIGN(A4396-3)))</f>
        <v/>
      </c>
      <c r="L4396" s="0" t="str">
        <f aca="false">IF(AND(B4396=0,C4396=0,D4396=0,E4396=0,A4396=0),"",1-ABS(SIGN(B4396-3)))</f>
        <v/>
      </c>
      <c r="M4396" s="0" t="str">
        <f aca="false">IF(AND(C4396=0,D4396=0,E4396=0,A4396=0,B4396=0),"",1-ABS(SIGN(C4396-3)))</f>
        <v/>
      </c>
      <c r="N4396" s="0" t="str">
        <f aca="false">IF(AND(D4396=0,E4396=0,A4396=0,B4396=0,C4396=0),"",1-ABS(SIGN(D4396-3)))</f>
        <v/>
      </c>
      <c r="O4396" s="0" t="str">
        <f aca="false">IF(AND(E4396=0,A4396=0,B4396=0,C4396=0,D4396=0),"",1-ABS(SIGN(E4396-3)))</f>
        <v/>
      </c>
      <c r="P4396" s="0" t="str">
        <f aca="false">IF(AND(A4396=0,B4396=0,C4396=0,D4396=0,E4396=0),"",SIGN(A4396-1)+SIGN(B4396-1)+SIGN(C4396-1)+SIGN(D4396-1)+SIGN(E4396-1)-1)</f>
        <v/>
      </c>
      <c r="Q4396" s="0" t="str">
        <f aca="false">IF(AND(A4396=0,B4396=0,C4396=0,D4396=0,E4396=0),"",SUM(F4396:J4396)-SIGN(SUM(F4396:J4396)))</f>
        <v/>
      </c>
      <c r="R4396" s="0" t="str">
        <f aca="false">IF(AND(A4396=0,B4396=0,C4396=0,D4396=0,E4396=0),"",Q4396*Q4396)</f>
        <v/>
      </c>
      <c r="S4396" s="0" t="str">
        <f aca="false">IF(AND(A4396=0,B4396=0,C4396=0,D4396=0,E4396=0),"",SUM(K4396:O4396)-SIGN(SUM(K4396:O4396)))</f>
        <v/>
      </c>
      <c r="T4396" s="0" t="str">
        <f aca="false">IF(AND(A4396=0,B4396=0,C4396=0,D4396=0,E4396=0),"",S4396*S4396)</f>
        <v/>
      </c>
      <c r="U4396" s="0" t="str">
        <f aca="false">IF(AND(A4396=0,B4396=0,C4396=0,D4396=0,E4396=0),"",1-(0.146016*F4396+0.557685*K4396+0.1753425*G4396+0.4711896*L4396+0.1397295*H4396+0.3742594*M4396+0.1728907*I4396+0.5371011*N4396+0.156223*J4396+0.4501876*O4396+-0.1395949*P4396+0.0106868*R4396+-0.1215579*S4396+-0.0147963*T4396))</f>
        <v/>
      </c>
      <c r="V4396" s="1" t="str">
        <f aca="false">IF(AND(A4396=0,B4396=0,C4396=0,D4396=0,E4396=0),"",IF(SIGN(A4396-1)+SIGN(B4396-1)+SIGN(C4396-1)+SIGN(D4396-1)+SIGN(E4396-1)=0,1,U4396))</f>
        <v/>
      </c>
      <c r="W4396" s="2" t="str">
        <f aca="false">IF(AND(A4396=0,B4396=0,C4396=0,D4396=0,E4396=0),"",IF(OR(A4396=0,A4396&gt;3,A4396&lt;1,B4396=0,B4396&gt;3,B4396&lt;1,C4396=0,C4396&gt;3,C4396&lt;1,D4396=0,D4396&gt;3,D4396&lt;1,E4396=0,E4396&gt;3,E4396&lt;1),"",V4396))</f>
        <v/>
      </c>
    </row>
    <row r="4397" customFormat="false" ht="12.75" hidden="false" customHeight="false" outlineLevel="0" collapsed="false">
      <c r="F4397" s="0" t="str">
        <f aca="false">IF(AND(A4397=0,B4397=0,C4397=0,D4397=0,E4397=0),"",1-ABS(SIGN(A4397-2)))</f>
        <v/>
      </c>
      <c r="G4397" s="0" t="str">
        <f aca="false">IF(AND(B4397=0,C4397=0,D4397=0,E4397=0,A4397=0),"",1-ABS(SIGN(B4397-2)))</f>
        <v/>
      </c>
      <c r="H4397" s="0" t="str">
        <f aca="false">IF(AND(C4397=0,D4397=0,E4397=0,A4397=0,B4397=0),"",1-ABS(SIGN(C4397-2)))</f>
        <v/>
      </c>
      <c r="I4397" s="0" t="str">
        <f aca="false">IF(AND(D4397=0,E4397=0,A4397=0,B4397=0,C4397=0),"",1-ABS(SIGN(D4397-2)))</f>
        <v/>
      </c>
      <c r="J4397" s="0" t="str">
        <f aca="false">IF(AND(E4397=0,A4397=0,B4397=0,C4397=0,D4397=0),"",1-ABS(SIGN(E4397-2)))</f>
        <v/>
      </c>
      <c r="K4397" s="0" t="str">
        <f aca="false">IF(AND(A4397=0,B4397=0,C4397=0,D4397=0,E4397=0),"",1-ABS(SIGN(A4397-3)))</f>
        <v/>
      </c>
      <c r="L4397" s="0" t="str">
        <f aca="false">IF(AND(B4397=0,C4397=0,D4397=0,E4397=0,A4397=0),"",1-ABS(SIGN(B4397-3)))</f>
        <v/>
      </c>
      <c r="M4397" s="0" t="str">
        <f aca="false">IF(AND(C4397=0,D4397=0,E4397=0,A4397=0,B4397=0),"",1-ABS(SIGN(C4397-3)))</f>
        <v/>
      </c>
      <c r="N4397" s="0" t="str">
        <f aca="false">IF(AND(D4397=0,E4397=0,A4397=0,B4397=0,C4397=0),"",1-ABS(SIGN(D4397-3)))</f>
        <v/>
      </c>
      <c r="O4397" s="0" t="str">
        <f aca="false">IF(AND(E4397=0,A4397=0,B4397=0,C4397=0,D4397=0),"",1-ABS(SIGN(E4397-3)))</f>
        <v/>
      </c>
      <c r="P4397" s="0" t="str">
        <f aca="false">IF(AND(A4397=0,B4397=0,C4397=0,D4397=0,E4397=0),"",SIGN(A4397-1)+SIGN(B4397-1)+SIGN(C4397-1)+SIGN(D4397-1)+SIGN(E4397-1)-1)</f>
        <v/>
      </c>
      <c r="Q4397" s="0" t="str">
        <f aca="false">IF(AND(A4397=0,B4397=0,C4397=0,D4397=0,E4397=0),"",SUM(F4397:J4397)-SIGN(SUM(F4397:J4397)))</f>
        <v/>
      </c>
      <c r="R4397" s="0" t="str">
        <f aca="false">IF(AND(A4397=0,B4397=0,C4397=0,D4397=0,E4397=0),"",Q4397*Q4397)</f>
        <v/>
      </c>
      <c r="S4397" s="0" t="str">
        <f aca="false">IF(AND(A4397=0,B4397=0,C4397=0,D4397=0,E4397=0),"",SUM(K4397:O4397)-SIGN(SUM(K4397:O4397)))</f>
        <v/>
      </c>
      <c r="T4397" s="0" t="str">
        <f aca="false">IF(AND(A4397=0,B4397=0,C4397=0,D4397=0,E4397=0),"",S4397*S4397)</f>
        <v/>
      </c>
      <c r="U4397" s="0" t="str">
        <f aca="false">IF(AND(A4397=0,B4397=0,C4397=0,D4397=0,E4397=0),"",1-(0.146016*F4397+0.557685*K4397+0.1753425*G4397+0.4711896*L4397+0.1397295*H4397+0.3742594*M4397+0.1728907*I4397+0.5371011*N4397+0.156223*J4397+0.4501876*O4397+-0.1395949*P4397+0.0106868*R4397+-0.1215579*S4397+-0.0147963*T4397))</f>
        <v/>
      </c>
      <c r="V4397" s="1" t="str">
        <f aca="false">IF(AND(A4397=0,B4397=0,C4397=0,D4397=0,E4397=0),"",IF(SIGN(A4397-1)+SIGN(B4397-1)+SIGN(C4397-1)+SIGN(D4397-1)+SIGN(E4397-1)=0,1,U4397))</f>
        <v/>
      </c>
      <c r="W4397" s="2" t="str">
        <f aca="false">IF(AND(A4397=0,B4397=0,C4397=0,D4397=0,E4397=0),"",IF(OR(A4397=0,A4397&gt;3,A4397&lt;1,B4397=0,B4397&gt;3,B4397&lt;1,C4397=0,C4397&gt;3,C4397&lt;1,D4397=0,D4397&gt;3,D4397&lt;1,E4397=0,E4397&gt;3,E4397&lt;1),"",V4397))</f>
        <v/>
      </c>
    </row>
    <row r="4398" customFormat="false" ht="12.75" hidden="false" customHeight="false" outlineLevel="0" collapsed="false">
      <c r="F4398" s="0" t="str">
        <f aca="false">IF(AND(A4398=0,B4398=0,C4398=0,D4398=0,E4398=0),"",1-ABS(SIGN(A4398-2)))</f>
        <v/>
      </c>
      <c r="G4398" s="0" t="str">
        <f aca="false">IF(AND(B4398=0,C4398=0,D4398=0,E4398=0,A4398=0),"",1-ABS(SIGN(B4398-2)))</f>
        <v/>
      </c>
      <c r="H4398" s="0" t="str">
        <f aca="false">IF(AND(C4398=0,D4398=0,E4398=0,A4398=0,B4398=0),"",1-ABS(SIGN(C4398-2)))</f>
        <v/>
      </c>
      <c r="I4398" s="0" t="str">
        <f aca="false">IF(AND(D4398=0,E4398=0,A4398=0,B4398=0,C4398=0),"",1-ABS(SIGN(D4398-2)))</f>
        <v/>
      </c>
      <c r="J4398" s="0" t="str">
        <f aca="false">IF(AND(E4398=0,A4398=0,B4398=0,C4398=0,D4398=0),"",1-ABS(SIGN(E4398-2)))</f>
        <v/>
      </c>
      <c r="K4398" s="0" t="str">
        <f aca="false">IF(AND(A4398=0,B4398=0,C4398=0,D4398=0,E4398=0),"",1-ABS(SIGN(A4398-3)))</f>
        <v/>
      </c>
      <c r="L4398" s="0" t="str">
        <f aca="false">IF(AND(B4398=0,C4398=0,D4398=0,E4398=0,A4398=0),"",1-ABS(SIGN(B4398-3)))</f>
        <v/>
      </c>
      <c r="M4398" s="0" t="str">
        <f aca="false">IF(AND(C4398=0,D4398=0,E4398=0,A4398=0,B4398=0),"",1-ABS(SIGN(C4398-3)))</f>
        <v/>
      </c>
      <c r="N4398" s="0" t="str">
        <f aca="false">IF(AND(D4398=0,E4398=0,A4398=0,B4398=0,C4398=0),"",1-ABS(SIGN(D4398-3)))</f>
        <v/>
      </c>
      <c r="O4398" s="0" t="str">
        <f aca="false">IF(AND(E4398=0,A4398=0,B4398=0,C4398=0,D4398=0),"",1-ABS(SIGN(E4398-3)))</f>
        <v/>
      </c>
      <c r="P4398" s="0" t="str">
        <f aca="false">IF(AND(A4398=0,B4398=0,C4398=0,D4398=0,E4398=0),"",SIGN(A4398-1)+SIGN(B4398-1)+SIGN(C4398-1)+SIGN(D4398-1)+SIGN(E4398-1)-1)</f>
        <v/>
      </c>
      <c r="Q4398" s="0" t="str">
        <f aca="false">IF(AND(A4398=0,B4398=0,C4398=0,D4398=0,E4398=0),"",SUM(F4398:J4398)-SIGN(SUM(F4398:J4398)))</f>
        <v/>
      </c>
      <c r="R4398" s="0" t="str">
        <f aca="false">IF(AND(A4398=0,B4398=0,C4398=0,D4398=0,E4398=0),"",Q4398*Q4398)</f>
        <v/>
      </c>
      <c r="S4398" s="0" t="str">
        <f aca="false">IF(AND(A4398=0,B4398=0,C4398=0,D4398=0,E4398=0),"",SUM(K4398:O4398)-SIGN(SUM(K4398:O4398)))</f>
        <v/>
      </c>
      <c r="T4398" s="0" t="str">
        <f aca="false">IF(AND(A4398=0,B4398=0,C4398=0,D4398=0,E4398=0),"",S4398*S4398)</f>
        <v/>
      </c>
      <c r="U4398" s="0" t="str">
        <f aca="false">IF(AND(A4398=0,B4398=0,C4398=0,D4398=0,E4398=0),"",1-(0.146016*F4398+0.557685*K4398+0.1753425*G4398+0.4711896*L4398+0.1397295*H4398+0.3742594*M4398+0.1728907*I4398+0.5371011*N4398+0.156223*J4398+0.4501876*O4398+-0.1395949*P4398+0.0106868*R4398+-0.1215579*S4398+-0.0147963*T4398))</f>
        <v/>
      </c>
      <c r="V4398" s="1" t="str">
        <f aca="false">IF(AND(A4398=0,B4398=0,C4398=0,D4398=0,E4398=0),"",IF(SIGN(A4398-1)+SIGN(B4398-1)+SIGN(C4398-1)+SIGN(D4398-1)+SIGN(E4398-1)=0,1,U4398))</f>
        <v/>
      </c>
      <c r="W4398" s="2" t="str">
        <f aca="false">IF(AND(A4398=0,B4398=0,C4398=0,D4398=0,E4398=0),"",IF(OR(A4398=0,A4398&gt;3,A4398&lt;1,B4398=0,B4398&gt;3,B4398&lt;1,C4398=0,C4398&gt;3,C4398&lt;1,D4398=0,D4398&gt;3,D4398&lt;1,E4398=0,E4398&gt;3,E4398&lt;1),"",V4398))</f>
        <v/>
      </c>
    </row>
    <row r="4399" customFormat="false" ht="12.75" hidden="false" customHeight="false" outlineLevel="0" collapsed="false">
      <c r="F4399" s="0" t="str">
        <f aca="false">IF(AND(A4399=0,B4399=0,C4399=0,D4399=0,E4399=0),"",1-ABS(SIGN(A4399-2)))</f>
        <v/>
      </c>
      <c r="G4399" s="0" t="str">
        <f aca="false">IF(AND(B4399=0,C4399=0,D4399=0,E4399=0,A4399=0),"",1-ABS(SIGN(B4399-2)))</f>
        <v/>
      </c>
      <c r="H4399" s="0" t="str">
        <f aca="false">IF(AND(C4399=0,D4399=0,E4399=0,A4399=0,B4399=0),"",1-ABS(SIGN(C4399-2)))</f>
        <v/>
      </c>
      <c r="I4399" s="0" t="str">
        <f aca="false">IF(AND(D4399=0,E4399=0,A4399=0,B4399=0,C4399=0),"",1-ABS(SIGN(D4399-2)))</f>
        <v/>
      </c>
      <c r="J4399" s="0" t="str">
        <f aca="false">IF(AND(E4399=0,A4399=0,B4399=0,C4399=0,D4399=0),"",1-ABS(SIGN(E4399-2)))</f>
        <v/>
      </c>
      <c r="K4399" s="0" t="str">
        <f aca="false">IF(AND(A4399=0,B4399=0,C4399=0,D4399=0,E4399=0),"",1-ABS(SIGN(A4399-3)))</f>
        <v/>
      </c>
      <c r="L4399" s="0" t="str">
        <f aca="false">IF(AND(B4399=0,C4399=0,D4399=0,E4399=0,A4399=0),"",1-ABS(SIGN(B4399-3)))</f>
        <v/>
      </c>
      <c r="M4399" s="0" t="str">
        <f aca="false">IF(AND(C4399=0,D4399=0,E4399=0,A4399=0,B4399=0),"",1-ABS(SIGN(C4399-3)))</f>
        <v/>
      </c>
      <c r="N4399" s="0" t="str">
        <f aca="false">IF(AND(D4399=0,E4399=0,A4399=0,B4399=0,C4399=0),"",1-ABS(SIGN(D4399-3)))</f>
        <v/>
      </c>
      <c r="O4399" s="0" t="str">
        <f aca="false">IF(AND(E4399=0,A4399=0,B4399=0,C4399=0,D4399=0),"",1-ABS(SIGN(E4399-3)))</f>
        <v/>
      </c>
      <c r="P4399" s="0" t="str">
        <f aca="false">IF(AND(A4399=0,B4399=0,C4399=0,D4399=0,E4399=0),"",SIGN(A4399-1)+SIGN(B4399-1)+SIGN(C4399-1)+SIGN(D4399-1)+SIGN(E4399-1)-1)</f>
        <v/>
      </c>
      <c r="Q4399" s="0" t="str">
        <f aca="false">IF(AND(A4399=0,B4399=0,C4399=0,D4399=0,E4399=0),"",SUM(F4399:J4399)-SIGN(SUM(F4399:J4399)))</f>
        <v/>
      </c>
      <c r="R4399" s="0" t="str">
        <f aca="false">IF(AND(A4399=0,B4399=0,C4399=0,D4399=0,E4399=0),"",Q4399*Q4399)</f>
        <v/>
      </c>
      <c r="S4399" s="0" t="str">
        <f aca="false">IF(AND(A4399=0,B4399=0,C4399=0,D4399=0,E4399=0),"",SUM(K4399:O4399)-SIGN(SUM(K4399:O4399)))</f>
        <v/>
      </c>
      <c r="T4399" s="0" t="str">
        <f aca="false">IF(AND(A4399=0,B4399=0,C4399=0,D4399=0,E4399=0),"",S4399*S4399)</f>
        <v/>
      </c>
      <c r="U4399" s="0" t="str">
        <f aca="false">IF(AND(A4399=0,B4399=0,C4399=0,D4399=0,E4399=0),"",1-(0.146016*F4399+0.557685*K4399+0.1753425*G4399+0.4711896*L4399+0.1397295*H4399+0.3742594*M4399+0.1728907*I4399+0.5371011*N4399+0.156223*J4399+0.4501876*O4399+-0.1395949*P4399+0.0106868*R4399+-0.1215579*S4399+-0.0147963*T4399))</f>
        <v/>
      </c>
      <c r="V4399" s="1" t="str">
        <f aca="false">IF(AND(A4399=0,B4399=0,C4399=0,D4399=0,E4399=0),"",IF(SIGN(A4399-1)+SIGN(B4399-1)+SIGN(C4399-1)+SIGN(D4399-1)+SIGN(E4399-1)=0,1,U4399))</f>
        <v/>
      </c>
      <c r="W4399" s="2" t="str">
        <f aca="false">IF(AND(A4399=0,B4399=0,C4399=0,D4399=0,E4399=0),"",IF(OR(A4399=0,A4399&gt;3,A4399&lt;1,B4399=0,B4399&gt;3,B4399&lt;1,C4399=0,C4399&gt;3,C4399&lt;1,D4399=0,D4399&gt;3,D4399&lt;1,E4399=0,E4399&gt;3,E4399&lt;1),"",V4399))</f>
        <v/>
      </c>
    </row>
    <row r="4400" customFormat="false" ht="12.75" hidden="false" customHeight="false" outlineLevel="0" collapsed="false">
      <c r="F4400" s="0" t="str">
        <f aca="false">IF(AND(A4400=0,B4400=0,C4400=0,D4400=0,E4400=0),"",1-ABS(SIGN(A4400-2)))</f>
        <v/>
      </c>
      <c r="G4400" s="0" t="str">
        <f aca="false">IF(AND(B4400=0,C4400=0,D4400=0,E4400=0,A4400=0),"",1-ABS(SIGN(B4400-2)))</f>
        <v/>
      </c>
      <c r="H4400" s="0" t="str">
        <f aca="false">IF(AND(C4400=0,D4400=0,E4400=0,A4400=0,B4400=0),"",1-ABS(SIGN(C4400-2)))</f>
        <v/>
      </c>
      <c r="I4400" s="0" t="str">
        <f aca="false">IF(AND(D4400=0,E4400=0,A4400=0,B4400=0,C4400=0),"",1-ABS(SIGN(D4400-2)))</f>
        <v/>
      </c>
      <c r="J4400" s="0" t="str">
        <f aca="false">IF(AND(E4400=0,A4400=0,B4400=0,C4400=0,D4400=0),"",1-ABS(SIGN(E4400-2)))</f>
        <v/>
      </c>
      <c r="K4400" s="0" t="str">
        <f aca="false">IF(AND(A4400=0,B4400=0,C4400=0,D4400=0,E4400=0),"",1-ABS(SIGN(A4400-3)))</f>
        <v/>
      </c>
      <c r="L4400" s="0" t="str">
        <f aca="false">IF(AND(B4400=0,C4400=0,D4400=0,E4400=0,A4400=0),"",1-ABS(SIGN(B4400-3)))</f>
        <v/>
      </c>
      <c r="M4400" s="0" t="str">
        <f aca="false">IF(AND(C4400=0,D4400=0,E4400=0,A4400=0,B4400=0),"",1-ABS(SIGN(C4400-3)))</f>
        <v/>
      </c>
      <c r="N4400" s="0" t="str">
        <f aca="false">IF(AND(D4400=0,E4400=0,A4400=0,B4400=0,C4400=0),"",1-ABS(SIGN(D4400-3)))</f>
        <v/>
      </c>
      <c r="O4400" s="0" t="str">
        <f aca="false">IF(AND(E4400=0,A4400=0,B4400=0,C4400=0,D4400=0),"",1-ABS(SIGN(E4400-3)))</f>
        <v/>
      </c>
      <c r="P4400" s="0" t="str">
        <f aca="false">IF(AND(A4400=0,B4400=0,C4400=0,D4400=0,E4400=0),"",SIGN(A4400-1)+SIGN(B4400-1)+SIGN(C4400-1)+SIGN(D4400-1)+SIGN(E4400-1)-1)</f>
        <v/>
      </c>
      <c r="Q4400" s="0" t="str">
        <f aca="false">IF(AND(A4400=0,B4400=0,C4400=0,D4400=0,E4400=0),"",SUM(F4400:J4400)-SIGN(SUM(F4400:J4400)))</f>
        <v/>
      </c>
      <c r="R4400" s="0" t="str">
        <f aca="false">IF(AND(A4400=0,B4400=0,C4400=0,D4400=0,E4400=0),"",Q4400*Q4400)</f>
        <v/>
      </c>
      <c r="S4400" s="0" t="str">
        <f aca="false">IF(AND(A4400=0,B4400=0,C4400=0,D4400=0,E4400=0),"",SUM(K4400:O4400)-SIGN(SUM(K4400:O4400)))</f>
        <v/>
      </c>
      <c r="T4400" s="0" t="str">
        <f aca="false">IF(AND(A4400=0,B4400=0,C4400=0,D4400=0,E4400=0),"",S4400*S4400)</f>
        <v/>
      </c>
      <c r="U4400" s="0" t="str">
        <f aca="false">IF(AND(A4400=0,B4400=0,C4400=0,D4400=0,E4400=0),"",1-(0.146016*F4400+0.557685*K4400+0.1753425*G4400+0.4711896*L4400+0.1397295*H4400+0.3742594*M4400+0.1728907*I4400+0.5371011*N4400+0.156223*J4400+0.4501876*O4400+-0.1395949*P4400+0.0106868*R4400+-0.1215579*S4400+-0.0147963*T4400))</f>
        <v/>
      </c>
      <c r="V4400" s="1" t="str">
        <f aca="false">IF(AND(A4400=0,B4400=0,C4400=0,D4400=0,E4400=0),"",IF(SIGN(A4400-1)+SIGN(B4400-1)+SIGN(C4400-1)+SIGN(D4400-1)+SIGN(E4400-1)=0,1,U4400))</f>
        <v/>
      </c>
      <c r="W4400" s="2" t="str">
        <f aca="false">IF(AND(A4400=0,B4400=0,C4400=0,D4400=0,E4400=0),"",IF(OR(A4400=0,A4400&gt;3,A4400&lt;1,B4400=0,B4400&gt;3,B4400&lt;1,C4400=0,C4400&gt;3,C4400&lt;1,D4400=0,D4400&gt;3,D4400&lt;1,E4400=0,E4400&gt;3,E4400&lt;1),"",V4400))</f>
        <v/>
      </c>
    </row>
    <row r="4401" customFormat="false" ht="12.75" hidden="false" customHeight="false" outlineLevel="0" collapsed="false">
      <c r="F4401" s="0" t="str">
        <f aca="false">IF(AND(A4401=0,B4401=0,C4401=0,D4401=0,E4401=0),"",1-ABS(SIGN(A4401-2)))</f>
        <v/>
      </c>
      <c r="G4401" s="0" t="str">
        <f aca="false">IF(AND(B4401=0,C4401=0,D4401=0,E4401=0,A4401=0),"",1-ABS(SIGN(B4401-2)))</f>
        <v/>
      </c>
      <c r="H4401" s="0" t="str">
        <f aca="false">IF(AND(C4401=0,D4401=0,E4401=0,A4401=0,B4401=0),"",1-ABS(SIGN(C4401-2)))</f>
        <v/>
      </c>
      <c r="I4401" s="0" t="str">
        <f aca="false">IF(AND(D4401=0,E4401=0,A4401=0,B4401=0,C4401=0),"",1-ABS(SIGN(D4401-2)))</f>
        <v/>
      </c>
      <c r="J4401" s="0" t="str">
        <f aca="false">IF(AND(E4401=0,A4401=0,B4401=0,C4401=0,D4401=0),"",1-ABS(SIGN(E4401-2)))</f>
        <v/>
      </c>
      <c r="K4401" s="0" t="str">
        <f aca="false">IF(AND(A4401=0,B4401=0,C4401=0,D4401=0,E4401=0),"",1-ABS(SIGN(A4401-3)))</f>
        <v/>
      </c>
      <c r="L4401" s="0" t="str">
        <f aca="false">IF(AND(B4401=0,C4401=0,D4401=0,E4401=0,A4401=0),"",1-ABS(SIGN(B4401-3)))</f>
        <v/>
      </c>
      <c r="M4401" s="0" t="str">
        <f aca="false">IF(AND(C4401=0,D4401=0,E4401=0,A4401=0,B4401=0),"",1-ABS(SIGN(C4401-3)))</f>
        <v/>
      </c>
      <c r="N4401" s="0" t="str">
        <f aca="false">IF(AND(D4401=0,E4401=0,A4401=0,B4401=0,C4401=0),"",1-ABS(SIGN(D4401-3)))</f>
        <v/>
      </c>
      <c r="O4401" s="0" t="str">
        <f aca="false">IF(AND(E4401=0,A4401=0,B4401=0,C4401=0,D4401=0),"",1-ABS(SIGN(E4401-3)))</f>
        <v/>
      </c>
      <c r="P4401" s="0" t="str">
        <f aca="false">IF(AND(A4401=0,B4401=0,C4401=0,D4401=0,E4401=0),"",SIGN(A4401-1)+SIGN(B4401-1)+SIGN(C4401-1)+SIGN(D4401-1)+SIGN(E4401-1)-1)</f>
        <v/>
      </c>
      <c r="Q4401" s="0" t="str">
        <f aca="false">IF(AND(A4401=0,B4401=0,C4401=0,D4401=0,E4401=0),"",SUM(F4401:J4401)-SIGN(SUM(F4401:J4401)))</f>
        <v/>
      </c>
      <c r="R4401" s="0" t="str">
        <f aca="false">IF(AND(A4401=0,B4401=0,C4401=0,D4401=0,E4401=0),"",Q4401*Q4401)</f>
        <v/>
      </c>
      <c r="S4401" s="0" t="str">
        <f aca="false">IF(AND(A4401=0,B4401=0,C4401=0,D4401=0,E4401=0),"",SUM(K4401:O4401)-SIGN(SUM(K4401:O4401)))</f>
        <v/>
      </c>
      <c r="T4401" s="0" t="str">
        <f aca="false">IF(AND(A4401=0,B4401=0,C4401=0,D4401=0,E4401=0),"",S4401*S4401)</f>
        <v/>
      </c>
      <c r="U4401" s="0" t="str">
        <f aca="false">IF(AND(A4401=0,B4401=0,C4401=0,D4401=0,E4401=0),"",1-(0.146016*F4401+0.557685*K4401+0.1753425*G4401+0.4711896*L4401+0.1397295*H4401+0.3742594*M4401+0.1728907*I4401+0.5371011*N4401+0.156223*J4401+0.4501876*O4401+-0.1395949*P4401+0.0106868*R4401+-0.1215579*S4401+-0.0147963*T4401))</f>
        <v/>
      </c>
      <c r="V4401" s="1" t="str">
        <f aca="false">IF(AND(A4401=0,B4401=0,C4401=0,D4401=0,E4401=0),"",IF(SIGN(A4401-1)+SIGN(B4401-1)+SIGN(C4401-1)+SIGN(D4401-1)+SIGN(E4401-1)=0,1,U4401))</f>
        <v/>
      </c>
      <c r="W4401" s="2" t="str">
        <f aca="false">IF(AND(A4401=0,B4401=0,C4401=0,D4401=0,E4401=0),"",IF(OR(A4401=0,A4401&gt;3,A4401&lt;1,B4401=0,B4401&gt;3,B4401&lt;1,C4401=0,C4401&gt;3,C4401&lt;1,D4401=0,D4401&gt;3,D4401&lt;1,E4401=0,E4401&gt;3,E4401&lt;1),"",V4401))</f>
        <v/>
      </c>
    </row>
    <row r="4402" customFormat="false" ht="12.75" hidden="false" customHeight="false" outlineLevel="0" collapsed="false">
      <c r="F4402" s="0" t="str">
        <f aca="false">IF(AND(A4402=0,B4402=0,C4402=0,D4402=0,E4402=0),"",1-ABS(SIGN(A4402-2)))</f>
        <v/>
      </c>
      <c r="G4402" s="0" t="str">
        <f aca="false">IF(AND(B4402=0,C4402=0,D4402=0,E4402=0,A4402=0),"",1-ABS(SIGN(B4402-2)))</f>
        <v/>
      </c>
      <c r="H4402" s="0" t="str">
        <f aca="false">IF(AND(C4402=0,D4402=0,E4402=0,A4402=0,B4402=0),"",1-ABS(SIGN(C4402-2)))</f>
        <v/>
      </c>
      <c r="I4402" s="0" t="str">
        <f aca="false">IF(AND(D4402=0,E4402=0,A4402=0,B4402=0,C4402=0),"",1-ABS(SIGN(D4402-2)))</f>
        <v/>
      </c>
      <c r="J4402" s="0" t="str">
        <f aca="false">IF(AND(E4402=0,A4402=0,B4402=0,C4402=0,D4402=0),"",1-ABS(SIGN(E4402-2)))</f>
        <v/>
      </c>
      <c r="K4402" s="0" t="str">
        <f aca="false">IF(AND(A4402=0,B4402=0,C4402=0,D4402=0,E4402=0),"",1-ABS(SIGN(A4402-3)))</f>
        <v/>
      </c>
      <c r="L4402" s="0" t="str">
        <f aca="false">IF(AND(B4402=0,C4402=0,D4402=0,E4402=0,A4402=0),"",1-ABS(SIGN(B4402-3)))</f>
        <v/>
      </c>
      <c r="M4402" s="0" t="str">
        <f aca="false">IF(AND(C4402=0,D4402=0,E4402=0,A4402=0,B4402=0),"",1-ABS(SIGN(C4402-3)))</f>
        <v/>
      </c>
      <c r="N4402" s="0" t="str">
        <f aca="false">IF(AND(D4402=0,E4402=0,A4402=0,B4402=0,C4402=0),"",1-ABS(SIGN(D4402-3)))</f>
        <v/>
      </c>
      <c r="O4402" s="0" t="str">
        <f aca="false">IF(AND(E4402=0,A4402=0,B4402=0,C4402=0,D4402=0),"",1-ABS(SIGN(E4402-3)))</f>
        <v/>
      </c>
      <c r="P4402" s="0" t="str">
        <f aca="false">IF(AND(A4402=0,B4402=0,C4402=0,D4402=0,E4402=0),"",SIGN(A4402-1)+SIGN(B4402-1)+SIGN(C4402-1)+SIGN(D4402-1)+SIGN(E4402-1)-1)</f>
        <v/>
      </c>
      <c r="Q4402" s="0" t="str">
        <f aca="false">IF(AND(A4402=0,B4402=0,C4402=0,D4402=0,E4402=0),"",SUM(F4402:J4402)-SIGN(SUM(F4402:J4402)))</f>
        <v/>
      </c>
      <c r="R4402" s="0" t="str">
        <f aca="false">IF(AND(A4402=0,B4402=0,C4402=0,D4402=0,E4402=0),"",Q4402*Q4402)</f>
        <v/>
      </c>
      <c r="S4402" s="0" t="str">
        <f aca="false">IF(AND(A4402=0,B4402=0,C4402=0,D4402=0,E4402=0),"",SUM(K4402:O4402)-SIGN(SUM(K4402:O4402)))</f>
        <v/>
      </c>
      <c r="T4402" s="0" t="str">
        <f aca="false">IF(AND(A4402=0,B4402=0,C4402=0,D4402=0,E4402=0),"",S4402*S4402)</f>
        <v/>
      </c>
      <c r="U4402" s="0" t="str">
        <f aca="false">IF(AND(A4402=0,B4402=0,C4402=0,D4402=0,E4402=0),"",1-(0.146016*F4402+0.557685*K4402+0.1753425*G4402+0.4711896*L4402+0.1397295*H4402+0.3742594*M4402+0.1728907*I4402+0.5371011*N4402+0.156223*J4402+0.4501876*O4402+-0.1395949*P4402+0.0106868*R4402+-0.1215579*S4402+-0.0147963*T4402))</f>
        <v/>
      </c>
      <c r="V4402" s="1" t="str">
        <f aca="false">IF(AND(A4402=0,B4402=0,C4402=0,D4402=0,E4402=0),"",IF(SIGN(A4402-1)+SIGN(B4402-1)+SIGN(C4402-1)+SIGN(D4402-1)+SIGN(E4402-1)=0,1,U4402))</f>
        <v/>
      </c>
      <c r="W4402" s="2" t="str">
        <f aca="false">IF(AND(A4402=0,B4402=0,C4402=0,D4402=0,E4402=0),"",IF(OR(A4402=0,A4402&gt;3,A4402&lt;1,B4402=0,B4402&gt;3,B4402&lt;1,C4402=0,C4402&gt;3,C4402&lt;1,D4402=0,D4402&gt;3,D4402&lt;1,E4402=0,E4402&gt;3,E4402&lt;1),"",V4402))</f>
        <v/>
      </c>
    </row>
    <row r="4403" customFormat="false" ht="12.75" hidden="false" customHeight="false" outlineLevel="0" collapsed="false">
      <c r="F4403" s="0" t="str">
        <f aca="false">IF(AND(A4403=0,B4403=0,C4403=0,D4403=0,E4403=0),"",1-ABS(SIGN(A4403-2)))</f>
        <v/>
      </c>
      <c r="G4403" s="0" t="str">
        <f aca="false">IF(AND(B4403=0,C4403=0,D4403=0,E4403=0,A4403=0),"",1-ABS(SIGN(B4403-2)))</f>
        <v/>
      </c>
      <c r="H4403" s="0" t="str">
        <f aca="false">IF(AND(C4403=0,D4403=0,E4403=0,A4403=0,B4403=0),"",1-ABS(SIGN(C4403-2)))</f>
        <v/>
      </c>
      <c r="I4403" s="0" t="str">
        <f aca="false">IF(AND(D4403=0,E4403=0,A4403=0,B4403=0,C4403=0),"",1-ABS(SIGN(D4403-2)))</f>
        <v/>
      </c>
      <c r="J4403" s="0" t="str">
        <f aca="false">IF(AND(E4403=0,A4403=0,B4403=0,C4403=0,D4403=0),"",1-ABS(SIGN(E4403-2)))</f>
        <v/>
      </c>
      <c r="K4403" s="0" t="str">
        <f aca="false">IF(AND(A4403=0,B4403=0,C4403=0,D4403=0,E4403=0),"",1-ABS(SIGN(A4403-3)))</f>
        <v/>
      </c>
      <c r="L4403" s="0" t="str">
        <f aca="false">IF(AND(B4403=0,C4403=0,D4403=0,E4403=0,A4403=0),"",1-ABS(SIGN(B4403-3)))</f>
        <v/>
      </c>
      <c r="M4403" s="0" t="str">
        <f aca="false">IF(AND(C4403=0,D4403=0,E4403=0,A4403=0,B4403=0),"",1-ABS(SIGN(C4403-3)))</f>
        <v/>
      </c>
      <c r="N4403" s="0" t="str">
        <f aca="false">IF(AND(D4403=0,E4403=0,A4403=0,B4403=0,C4403=0),"",1-ABS(SIGN(D4403-3)))</f>
        <v/>
      </c>
      <c r="O4403" s="0" t="str">
        <f aca="false">IF(AND(E4403=0,A4403=0,B4403=0,C4403=0,D4403=0),"",1-ABS(SIGN(E4403-3)))</f>
        <v/>
      </c>
      <c r="P4403" s="0" t="str">
        <f aca="false">IF(AND(A4403=0,B4403=0,C4403=0,D4403=0,E4403=0),"",SIGN(A4403-1)+SIGN(B4403-1)+SIGN(C4403-1)+SIGN(D4403-1)+SIGN(E4403-1)-1)</f>
        <v/>
      </c>
      <c r="Q4403" s="0" t="str">
        <f aca="false">IF(AND(A4403=0,B4403=0,C4403=0,D4403=0,E4403=0),"",SUM(F4403:J4403)-SIGN(SUM(F4403:J4403)))</f>
        <v/>
      </c>
      <c r="R4403" s="0" t="str">
        <f aca="false">IF(AND(A4403=0,B4403=0,C4403=0,D4403=0,E4403=0),"",Q4403*Q4403)</f>
        <v/>
      </c>
      <c r="S4403" s="0" t="str">
        <f aca="false">IF(AND(A4403=0,B4403=0,C4403=0,D4403=0,E4403=0),"",SUM(K4403:O4403)-SIGN(SUM(K4403:O4403)))</f>
        <v/>
      </c>
      <c r="T4403" s="0" t="str">
        <f aca="false">IF(AND(A4403=0,B4403=0,C4403=0,D4403=0,E4403=0),"",S4403*S4403)</f>
        <v/>
      </c>
      <c r="U4403" s="0" t="str">
        <f aca="false">IF(AND(A4403=0,B4403=0,C4403=0,D4403=0,E4403=0),"",1-(0.146016*F4403+0.557685*K4403+0.1753425*G4403+0.4711896*L4403+0.1397295*H4403+0.3742594*M4403+0.1728907*I4403+0.5371011*N4403+0.156223*J4403+0.4501876*O4403+-0.1395949*P4403+0.0106868*R4403+-0.1215579*S4403+-0.0147963*T4403))</f>
        <v/>
      </c>
      <c r="V4403" s="1" t="str">
        <f aca="false">IF(AND(A4403=0,B4403=0,C4403=0,D4403=0,E4403=0),"",IF(SIGN(A4403-1)+SIGN(B4403-1)+SIGN(C4403-1)+SIGN(D4403-1)+SIGN(E4403-1)=0,1,U4403))</f>
        <v/>
      </c>
      <c r="W4403" s="2" t="str">
        <f aca="false">IF(AND(A4403=0,B4403=0,C4403=0,D4403=0,E4403=0),"",IF(OR(A4403=0,A4403&gt;3,A4403&lt;1,B4403=0,B4403&gt;3,B4403&lt;1,C4403=0,C4403&gt;3,C4403&lt;1,D4403=0,D4403&gt;3,D4403&lt;1,E4403=0,E4403&gt;3,E4403&lt;1),"",V4403))</f>
        <v/>
      </c>
    </row>
    <row r="4404" customFormat="false" ht="12.75" hidden="false" customHeight="false" outlineLevel="0" collapsed="false">
      <c r="F4404" s="0" t="str">
        <f aca="false">IF(AND(A4404=0,B4404=0,C4404=0,D4404=0,E4404=0),"",1-ABS(SIGN(A4404-2)))</f>
        <v/>
      </c>
      <c r="G4404" s="0" t="str">
        <f aca="false">IF(AND(B4404=0,C4404=0,D4404=0,E4404=0,A4404=0),"",1-ABS(SIGN(B4404-2)))</f>
        <v/>
      </c>
      <c r="H4404" s="0" t="str">
        <f aca="false">IF(AND(C4404=0,D4404=0,E4404=0,A4404=0,B4404=0),"",1-ABS(SIGN(C4404-2)))</f>
        <v/>
      </c>
      <c r="I4404" s="0" t="str">
        <f aca="false">IF(AND(D4404=0,E4404=0,A4404=0,B4404=0,C4404=0),"",1-ABS(SIGN(D4404-2)))</f>
        <v/>
      </c>
      <c r="J4404" s="0" t="str">
        <f aca="false">IF(AND(E4404=0,A4404=0,B4404=0,C4404=0,D4404=0),"",1-ABS(SIGN(E4404-2)))</f>
        <v/>
      </c>
      <c r="K4404" s="0" t="str">
        <f aca="false">IF(AND(A4404=0,B4404=0,C4404=0,D4404=0,E4404=0),"",1-ABS(SIGN(A4404-3)))</f>
        <v/>
      </c>
      <c r="L4404" s="0" t="str">
        <f aca="false">IF(AND(B4404=0,C4404=0,D4404=0,E4404=0,A4404=0),"",1-ABS(SIGN(B4404-3)))</f>
        <v/>
      </c>
      <c r="M4404" s="0" t="str">
        <f aca="false">IF(AND(C4404=0,D4404=0,E4404=0,A4404=0,B4404=0),"",1-ABS(SIGN(C4404-3)))</f>
        <v/>
      </c>
      <c r="N4404" s="0" t="str">
        <f aca="false">IF(AND(D4404=0,E4404=0,A4404=0,B4404=0,C4404=0),"",1-ABS(SIGN(D4404-3)))</f>
        <v/>
      </c>
      <c r="O4404" s="0" t="str">
        <f aca="false">IF(AND(E4404=0,A4404=0,B4404=0,C4404=0,D4404=0),"",1-ABS(SIGN(E4404-3)))</f>
        <v/>
      </c>
      <c r="P4404" s="0" t="str">
        <f aca="false">IF(AND(A4404=0,B4404=0,C4404=0,D4404=0,E4404=0),"",SIGN(A4404-1)+SIGN(B4404-1)+SIGN(C4404-1)+SIGN(D4404-1)+SIGN(E4404-1)-1)</f>
        <v/>
      </c>
      <c r="Q4404" s="0" t="str">
        <f aca="false">IF(AND(A4404=0,B4404=0,C4404=0,D4404=0,E4404=0),"",SUM(F4404:J4404)-SIGN(SUM(F4404:J4404)))</f>
        <v/>
      </c>
      <c r="R4404" s="0" t="str">
        <f aca="false">IF(AND(A4404=0,B4404=0,C4404=0,D4404=0,E4404=0),"",Q4404*Q4404)</f>
        <v/>
      </c>
      <c r="S4404" s="0" t="str">
        <f aca="false">IF(AND(A4404=0,B4404=0,C4404=0,D4404=0,E4404=0),"",SUM(K4404:O4404)-SIGN(SUM(K4404:O4404)))</f>
        <v/>
      </c>
      <c r="T4404" s="0" t="str">
        <f aca="false">IF(AND(A4404=0,B4404=0,C4404=0,D4404=0,E4404=0),"",S4404*S4404)</f>
        <v/>
      </c>
      <c r="U4404" s="0" t="str">
        <f aca="false">IF(AND(A4404=0,B4404=0,C4404=0,D4404=0,E4404=0),"",1-(0.146016*F4404+0.557685*K4404+0.1753425*G4404+0.4711896*L4404+0.1397295*H4404+0.3742594*M4404+0.1728907*I4404+0.5371011*N4404+0.156223*J4404+0.4501876*O4404+-0.1395949*P4404+0.0106868*R4404+-0.1215579*S4404+-0.0147963*T4404))</f>
        <v/>
      </c>
      <c r="V4404" s="1" t="str">
        <f aca="false">IF(AND(A4404=0,B4404=0,C4404=0,D4404=0,E4404=0),"",IF(SIGN(A4404-1)+SIGN(B4404-1)+SIGN(C4404-1)+SIGN(D4404-1)+SIGN(E4404-1)=0,1,U4404))</f>
        <v/>
      </c>
      <c r="W4404" s="2" t="str">
        <f aca="false">IF(AND(A4404=0,B4404=0,C4404=0,D4404=0,E4404=0),"",IF(OR(A4404=0,A4404&gt;3,A4404&lt;1,B4404=0,B4404&gt;3,B4404&lt;1,C4404=0,C4404&gt;3,C4404&lt;1,D4404=0,D4404&gt;3,D4404&lt;1,E4404=0,E4404&gt;3,E4404&lt;1),"",V4404))</f>
        <v/>
      </c>
    </row>
    <row r="4405" customFormat="false" ht="12.75" hidden="false" customHeight="false" outlineLevel="0" collapsed="false">
      <c r="F4405" s="0" t="str">
        <f aca="false">IF(AND(A4405=0,B4405=0,C4405=0,D4405=0,E4405=0),"",1-ABS(SIGN(A4405-2)))</f>
        <v/>
      </c>
      <c r="G4405" s="0" t="str">
        <f aca="false">IF(AND(B4405=0,C4405=0,D4405=0,E4405=0,A4405=0),"",1-ABS(SIGN(B4405-2)))</f>
        <v/>
      </c>
      <c r="H4405" s="0" t="str">
        <f aca="false">IF(AND(C4405=0,D4405=0,E4405=0,A4405=0,B4405=0),"",1-ABS(SIGN(C4405-2)))</f>
        <v/>
      </c>
      <c r="I4405" s="0" t="str">
        <f aca="false">IF(AND(D4405=0,E4405=0,A4405=0,B4405=0,C4405=0),"",1-ABS(SIGN(D4405-2)))</f>
        <v/>
      </c>
      <c r="J4405" s="0" t="str">
        <f aca="false">IF(AND(E4405=0,A4405=0,B4405=0,C4405=0,D4405=0),"",1-ABS(SIGN(E4405-2)))</f>
        <v/>
      </c>
      <c r="K4405" s="0" t="str">
        <f aca="false">IF(AND(A4405=0,B4405=0,C4405=0,D4405=0,E4405=0),"",1-ABS(SIGN(A4405-3)))</f>
        <v/>
      </c>
      <c r="L4405" s="0" t="str">
        <f aca="false">IF(AND(B4405=0,C4405=0,D4405=0,E4405=0,A4405=0),"",1-ABS(SIGN(B4405-3)))</f>
        <v/>
      </c>
      <c r="M4405" s="0" t="str">
        <f aca="false">IF(AND(C4405=0,D4405=0,E4405=0,A4405=0,B4405=0),"",1-ABS(SIGN(C4405-3)))</f>
        <v/>
      </c>
      <c r="N4405" s="0" t="str">
        <f aca="false">IF(AND(D4405=0,E4405=0,A4405=0,B4405=0,C4405=0),"",1-ABS(SIGN(D4405-3)))</f>
        <v/>
      </c>
      <c r="O4405" s="0" t="str">
        <f aca="false">IF(AND(E4405=0,A4405=0,B4405=0,C4405=0,D4405=0),"",1-ABS(SIGN(E4405-3)))</f>
        <v/>
      </c>
      <c r="P4405" s="0" t="str">
        <f aca="false">IF(AND(A4405=0,B4405=0,C4405=0,D4405=0,E4405=0),"",SIGN(A4405-1)+SIGN(B4405-1)+SIGN(C4405-1)+SIGN(D4405-1)+SIGN(E4405-1)-1)</f>
        <v/>
      </c>
      <c r="Q4405" s="0" t="str">
        <f aca="false">IF(AND(A4405=0,B4405=0,C4405=0,D4405=0,E4405=0),"",SUM(F4405:J4405)-SIGN(SUM(F4405:J4405)))</f>
        <v/>
      </c>
      <c r="R4405" s="0" t="str">
        <f aca="false">IF(AND(A4405=0,B4405=0,C4405=0,D4405=0,E4405=0),"",Q4405*Q4405)</f>
        <v/>
      </c>
      <c r="S4405" s="0" t="str">
        <f aca="false">IF(AND(A4405=0,B4405=0,C4405=0,D4405=0,E4405=0),"",SUM(K4405:O4405)-SIGN(SUM(K4405:O4405)))</f>
        <v/>
      </c>
      <c r="T4405" s="0" t="str">
        <f aca="false">IF(AND(A4405=0,B4405=0,C4405=0,D4405=0,E4405=0),"",S4405*S4405)</f>
        <v/>
      </c>
      <c r="U4405" s="0" t="str">
        <f aca="false">IF(AND(A4405=0,B4405=0,C4405=0,D4405=0,E4405=0),"",1-(0.146016*F4405+0.557685*K4405+0.1753425*G4405+0.4711896*L4405+0.1397295*H4405+0.3742594*M4405+0.1728907*I4405+0.5371011*N4405+0.156223*J4405+0.4501876*O4405+-0.1395949*P4405+0.0106868*R4405+-0.1215579*S4405+-0.0147963*T4405))</f>
        <v/>
      </c>
      <c r="V4405" s="1" t="str">
        <f aca="false">IF(AND(A4405=0,B4405=0,C4405=0,D4405=0,E4405=0),"",IF(SIGN(A4405-1)+SIGN(B4405-1)+SIGN(C4405-1)+SIGN(D4405-1)+SIGN(E4405-1)=0,1,U4405))</f>
        <v/>
      </c>
      <c r="W4405" s="2" t="str">
        <f aca="false">IF(AND(A4405=0,B4405=0,C4405=0,D4405=0,E4405=0),"",IF(OR(A4405=0,A4405&gt;3,A4405&lt;1,B4405=0,B4405&gt;3,B4405&lt;1,C4405=0,C4405&gt;3,C4405&lt;1,D4405=0,D4405&gt;3,D4405&lt;1,E4405=0,E4405&gt;3,E4405&lt;1),"",V4405))</f>
        <v/>
      </c>
    </row>
    <row r="4406" customFormat="false" ht="12.75" hidden="false" customHeight="false" outlineLevel="0" collapsed="false">
      <c r="F4406" s="0" t="str">
        <f aca="false">IF(AND(A4406=0,B4406=0,C4406=0,D4406=0,E4406=0),"",1-ABS(SIGN(A4406-2)))</f>
        <v/>
      </c>
      <c r="G4406" s="0" t="str">
        <f aca="false">IF(AND(B4406=0,C4406=0,D4406=0,E4406=0,A4406=0),"",1-ABS(SIGN(B4406-2)))</f>
        <v/>
      </c>
      <c r="H4406" s="0" t="str">
        <f aca="false">IF(AND(C4406=0,D4406=0,E4406=0,A4406=0,B4406=0),"",1-ABS(SIGN(C4406-2)))</f>
        <v/>
      </c>
      <c r="I4406" s="0" t="str">
        <f aca="false">IF(AND(D4406=0,E4406=0,A4406=0,B4406=0,C4406=0),"",1-ABS(SIGN(D4406-2)))</f>
        <v/>
      </c>
      <c r="J4406" s="0" t="str">
        <f aca="false">IF(AND(E4406=0,A4406=0,B4406=0,C4406=0,D4406=0),"",1-ABS(SIGN(E4406-2)))</f>
        <v/>
      </c>
      <c r="K4406" s="0" t="str">
        <f aca="false">IF(AND(A4406=0,B4406=0,C4406=0,D4406=0,E4406=0),"",1-ABS(SIGN(A4406-3)))</f>
        <v/>
      </c>
      <c r="L4406" s="0" t="str">
        <f aca="false">IF(AND(B4406=0,C4406=0,D4406=0,E4406=0,A4406=0),"",1-ABS(SIGN(B4406-3)))</f>
        <v/>
      </c>
      <c r="M4406" s="0" t="str">
        <f aca="false">IF(AND(C4406=0,D4406=0,E4406=0,A4406=0,B4406=0),"",1-ABS(SIGN(C4406-3)))</f>
        <v/>
      </c>
      <c r="N4406" s="0" t="str">
        <f aca="false">IF(AND(D4406=0,E4406=0,A4406=0,B4406=0,C4406=0),"",1-ABS(SIGN(D4406-3)))</f>
        <v/>
      </c>
      <c r="O4406" s="0" t="str">
        <f aca="false">IF(AND(E4406=0,A4406=0,B4406=0,C4406=0,D4406=0),"",1-ABS(SIGN(E4406-3)))</f>
        <v/>
      </c>
      <c r="P4406" s="0" t="str">
        <f aca="false">IF(AND(A4406=0,B4406=0,C4406=0,D4406=0,E4406=0),"",SIGN(A4406-1)+SIGN(B4406-1)+SIGN(C4406-1)+SIGN(D4406-1)+SIGN(E4406-1)-1)</f>
        <v/>
      </c>
      <c r="Q4406" s="0" t="str">
        <f aca="false">IF(AND(A4406=0,B4406=0,C4406=0,D4406=0,E4406=0),"",SUM(F4406:J4406)-SIGN(SUM(F4406:J4406)))</f>
        <v/>
      </c>
      <c r="R4406" s="0" t="str">
        <f aca="false">IF(AND(A4406=0,B4406=0,C4406=0,D4406=0,E4406=0),"",Q4406*Q4406)</f>
        <v/>
      </c>
      <c r="S4406" s="0" t="str">
        <f aca="false">IF(AND(A4406=0,B4406=0,C4406=0,D4406=0,E4406=0),"",SUM(K4406:O4406)-SIGN(SUM(K4406:O4406)))</f>
        <v/>
      </c>
      <c r="T4406" s="0" t="str">
        <f aca="false">IF(AND(A4406=0,B4406=0,C4406=0,D4406=0,E4406=0),"",S4406*S4406)</f>
        <v/>
      </c>
      <c r="U4406" s="0" t="str">
        <f aca="false">IF(AND(A4406=0,B4406=0,C4406=0,D4406=0,E4406=0),"",1-(0.146016*F4406+0.557685*K4406+0.1753425*G4406+0.4711896*L4406+0.1397295*H4406+0.3742594*M4406+0.1728907*I4406+0.5371011*N4406+0.156223*J4406+0.4501876*O4406+-0.1395949*P4406+0.0106868*R4406+-0.1215579*S4406+-0.0147963*T4406))</f>
        <v/>
      </c>
      <c r="V4406" s="1" t="str">
        <f aca="false">IF(AND(A4406=0,B4406=0,C4406=0,D4406=0,E4406=0),"",IF(SIGN(A4406-1)+SIGN(B4406-1)+SIGN(C4406-1)+SIGN(D4406-1)+SIGN(E4406-1)=0,1,U4406))</f>
        <v/>
      </c>
      <c r="W4406" s="2" t="str">
        <f aca="false">IF(AND(A4406=0,B4406=0,C4406=0,D4406=0,E4406=0),"",IF(OR(A4406=0,A4406&gt;3,A4406&lt;1,B4406=0,B4406&gt;3,B4406&lt;1,C4406=0,C4406&gt;3,C4406&lt;1,D4406=0,D4406&gt;3,D4406&lt;1,E4406=0,E4406&gt;3,E4406&lt;1),"",V4406))</f>
        <v/>
      </c>
    </row>
    <row r="4407" customFormat="false" ht="12.75" hidden="false" customHeight="false" outlineLevel="0" collapsed="false">
      <c r="F4407" s="0" t="str">
        <f aca="false">IF(AND(A4407=0,B4407=0,C4407=0,D4407=0,E4407=0),"",1-ABS(SIGN(A4407-2)))</f>
        <v/>
      </c>
      <c r="G4407" s="0" t="str">
        <f aca="false">IF(AND(B4407=0,C4407=0,D4407=0,E4407=0,A4407=0),"",1-ABS(SIGN(B4407-2)))</f>
        <v/>
      </c>
      <c r="H4407" s="0" t="str">
        <f aca="false">IF(AND(C4407=0,D4407=0,E4407=0,A4407=0,B4407=0),"",1-ABS(SIGN(C4407-2)))</f>
        <v/>
      </c>
      <c r="I4407" s="0" t="str">
        <f aca="false">IF(AND(D4407=0,E4407=0,A4407=0,B4407=0,C4407=0),"",1-ABS(SIGN(D4407-2)))</f>
        <v/>
      </c>
      <c r="J4407" s="0" t="str">
        <f aca="false">IF(AND(E4407=0,A4407=0,B4407=0,C4407=0,D4407=0),"",1-ABS(SIGN(E4407-2)))</f>
        <v/>
      </c>
      <c r="K4407" s="0" t="str">
        <f aca="false">IF(AND(A4407=0,B4407=0,C4407=0,D4407=0,E4407=0),"",1-ABS(SIGN(A4407-3)))</f>
        <v/>
      </c>
      <c r="L4407" s="0" t="str">
        <f aca="false">IF(AND(B4407=0,C4407=0,D4407=0,E4407=0,A4407=0),"",1-ABS(SIGN(B4407-3)))</f>
        <v/>
      </c>
      <c r="M4407" s="0" t="str">
        <f aca="false">IF(AND(C4407=0,D4407=0,E4407=0,A4407=0,B4407=0),"",1-ABS(SIGN(C4407-3)))</f>
        <v/>
      </c>
      <c r="N4407" s="0" t="str">
        <f aca="false">IF(AND(D4407=0,E4407=0,A4407=0,B4407=0,C4407=0),"",1-ABS(SIGN(D4407-3)))</f>
        <v/>
      </c>
      <c r="O4407" s="0" t="str">
        <f aca="false">IF(AND(E4407=0,A4407=0,B4407=0,C4407=0,D4407=0),"",1-ABS(SIGN(E4407-3)))</f>
        <v/>
      </c>
      <c r="P4407" s="0" t="str">
        <f aca="false">IF(AND(A4407=0,B4407=0,C4407=0,D4407=0,E4407=0),"",SIGN(A4407-1)+SIGN(B4407-1)+SIGN(C4407-1)+SIGN(D4407-1)+SIGN(E4407-1)-1)</f>
        <v/>
      </c>
      <c r="Q4407" s="0" t="str">
        <f aca="false">IF(AND(A4407=0,B4407=0,C4407=0,D4407=0,E4407=0),"",SUM(F4407:J4407)-SIGN(SUM(F4407:J4407)))</f>
        <v/>
      </c>
      <c r="R4407" s="0" t="str">
        <f aca="false">IF(AND(A4407=0,B4407=0,C4407=0,D4407=0,E4407=0),"",Q4407*Q4407)</f>
        <v/>
      </c>
      <c r="S4407" s="0" t="str">
        <f aca="false">IF(AND(A4407=0,B4407=0,C4407=0,D4407=0,E4407=0),"",SUM(K4407:O4407)-SIGN(SUM(K4407:O4407)))</f>
        <v/>
      </c>
      <c r="T4407" s="0" t="str">
        <f aca="false">IF(AND(A4407=0,B4407=0,C4407=0,D4407=0,E4407=0),"",S4407*S4407)</f>
        <v/>
      </c>
      <c r="U4407" s="0" t="str">
        <f aca="false">IF(AND(A4407=0,B4407=0,C4407=0,D4407=0,E4407=0),"",1-(0.146016*F4407+0.557685*K4407+0.1753425*G4407+0.4711896*L4407+0.1397295*H4407+0.3742594*M4407+0.1728907*I4407+0.5371011*N4407+0.156223*J4407+0.4501876*O4407+-0.1395949*P4407+0.0106868*R4407+-0.1215579*S4407+-0.0147963*T4407))</f>
        <v/>
      </c>
      <c r="V4407" s="1" t="str">
        <f aca="false">IF(AND(A4407=0,B4407=0,C4407=0,D4407=0,E4407=0),"",IF(SIGN(A4407-1)+SIGN(B4407-1)+SIGN(C4407-1)+SIGN(D4407-1)+SIGN(E4407-1)=0,1,U4407))</f>
        <v/>
      </c>
      <c r="W4407" s="2" t="str">
        <f aca="false">IF(AND(A4407=0,B4407=0,C4407=0,D4407=0,E4407=0),"",IF(OR(A4407=0,A4407&gt;3,A4407&lt;1,B4407=0,B4407&gt;3,B4407&lt;1,C4407=0,C4407&gt;3,C4407&lt;1,D4407=0,D4407&gt;3,D4407&lt;1,E4407=0,E4407&gt;3,E4407&lt;1),"",V4407))</f>
        <v/>
      </c>
    </row>
    <row r="4408" customFormat="false" ht="12.75" hidden="false" customHeight="false" outlineLevel="0" collapsed="false">
      <c r="F4408" s="0" t="str">
        <f aca="false">IF(AND(A4408=0,B4408=0,C4408=0,D4408=0,E4408=0),"",1-ABS(SIGN(A4408-2)))</f>
        <v/>
      </c>
      <c r="G4408" s="0" t="str">
        <f aca="false">IF(AND(B4408=0,C4408=0,D4408=0,E4408=0,A4408=0),"",1-ABS(SIGN(B4408-2)))</f>
        <v/>
      </c>
      <c r="H4408" s="0" t="str">
        <f aca="false">IF(AND(C4408=0,D4408=0,E4408=0,A4408=0,B4408=0),"",1-ABS(SIGN(C4408-2)))</f>
        <v/>
      </c>
      <c r="I4408" s="0" t="str">
        <f aca="false">IF(AND(D4408=0,E4408=0,A4408=0,B4408=0,C4408=0),"",1-ABS(SIGN(D4408-2)))</f>
        <v/>
      </c>
      <c r="J4408" s="0" t="str">
        <f aca="false">IF(AND(E4408=0,A4408=0,B4408=0,C4408=0,D4408=0),"",1-ABS(SIGN(E4408-2)))</f>
        <v/>
      </c>
      <c r="K4408" s="0" t="str">
        <f aca="false">IF(AND(A4408=0,B4408=0,C4408=0,D4408=0,E4408=0),"",1-ABS(SIGN(A4408-3)))</f>
        <v/>
      </c>
      <c r="L4408" s="0" t="str">
        <f aca="false">IF(AND(B4408=0,C4408=0,D4408=0,E4408=0,A4408=0),"",1-ABS(SIGN(B4408-3)))</f>
        <v/>
      </c>
      <c r="M4408" s="0" t="str">
        <f aca="false">IF(AND(C4408=0,D4408=0,E4408=0,A4408=0,B4408=0),"",1-ABS(SIGN(C4408-3)))</f>
        <v/>
      </c>
      <c r="N4408" s="0" t="str">
        <f aca="false">IF(AND(D4408=0,E4408=0,A4408=0,B4408=0,C4408=0),"",1-ABS(SIGN(D4408-3)))</f>
        <v/>
      </c>
      <c r="O4408" s="0" t="str">
        <f aca="false">IF(AND(E4408=0,A4408=0,B4408=0,C4408=0,D4408=0),"",1-ABS(SIGN(E4408-3)))</f>
        <v/>
      </c>
      <c r="P4408" s="0" t="str">
        <f aca="false">IF(AND(A4408=0,B4408=0,C4408=0,D4408=0,E4408=0),"",SIGN(A4408-1)+SIGN(B4408-1)+SIGN(C4408-1)+SIGN(D4408-1)+SIGN(E4408-1)-1)</f>
        <v/>
      </c>
      <c r="Q4408" s="0" t="str">
        <f aca="false">IF(AND(A4408=0,B4408=0,C4408=0,D4408=0,E4408=0),"",SUM(F4408:J4408)-SIGN(SUM(F4408:J4408)))</f>
        <v/>
      </c>
      <c r="R4408" s="0" t="str">
        <f aca="false">IF(AND(A4408=0,B4408=0,C4408=0,D4408=0,E4408=0),"",Q4408*Q4408)</f>
        <v/>
      </c>
      <c r="S4408" s="0" t="str">
        <f aca="false">IF(AND(A4408=0,B4408=0,C4408=0,D4408=0,E4408=0),"",SUM(K4408:O4408)-SIGN(SUM(K4408:O4408)))</f>
        <v/>
      </c>
      <c r="T4408" s="0" t="str">
        <f aca="false">IF(AND(A4408=0,B4408=0,C4408=0,D4408=0,E4408=0),"",S4408*S4408)</f>
        <v/>
      </c>
      <c r="U4408" s="0" t="str">
        <f aca="false">IF(AND(A4408=0,B4408=0,C4408=0,D4408=0,E4408=0),"",1-(0.146016*F4408+0.557685*K4408+0.1753425*G4408+0.4711896*L4408+0.1397295*H4408+0.3742594*M4408+0.1728907*I4408+0.5371011*N4408+0.156223*J4408+0.4501876*O4408+-0.1395949*P4408+0.0106868*R4408+-0.1215579*S4408+-0.0147963*T4408))</f>
        <v/>
      </c>
      <c r="V4408" s="1" t="str">
        <f aca="false">IF(AND(A4408=0,B4408=0,C4408=0,D4408=0,E4408=0),"",IF(SIGN(A4408-1)+SIGN(B4408-1)+SIGN(C4408-1)+SIGN(D4408-1)+SIGN(E4408-1)=0,1,U4408))</f>
        <v/>
      </c>
      <c r="W4408" s="2" t="str">
        <f aca="false">IF(AND(A4408=0,B4408=0,C4408=0,D4408=0,E4408=0),"",IF(OR(A4408=0,A4408&gt;3,A4408&lt;1,B4408=0,B4408&gt;3,B4408&lt;1,C4408=0,C4408&gt;3,C4408&lt;1,D4408=0,D4408&gt;3,D4408&lt;1,E4408=0,E4408&gt;3,E4408&lt;1),"",V4408))</f>
        <v/>
      </c>
    </row>
    <row r="4409" customFormat="false" ht="12.75" hidden="false" customHeight="false" outlineLevel="0" collapsed="false">
      <c r="F4409" s="0" t="str">
        <f aca="false">IF(AND(A4409=0,B4409=0,C4409=0,D4409=0,E4409=0),"",1-ABS(SIGN(A4409-2)))</f>
        <v/>
      </c>
      <c r="G4409" s="0" t="str">
        <f aca="false">IF(AND(B4409=0,C4409=0,D4409=0,E4409=0,A4409=0),"",1-ABS(SIGN(B4409-2)))</f>
        <v/>
      </c>
      <c r="H4409" s="0" t="str">
        <f aca="false">IF(AND(C4409=0,D4409=0,E4409=0,A4409=0,B4409=0),"",1-ABS(SIGN(C4409-2)))</f>
        <v/>
      </c>
      <c r="I4409" s="0" t="str">
        <f aca="false">IF(AND(D4409=0,E4409=0,A4409=0,B4409=0,C4409=0),"",1-ABS(SIGN(D4409-2)))</f>
        <v/>
      </c>
      <c r="J4409" s="0" t="str">
        <f aca="false">IF(AND(E4409=0,A4409=0,B4409=0,C4409=0,D4409=0),"",1-ABS(SIGN(E4409-2)))</f>
        <v/>
      </c>
      <c r="K4409" s="0" t="str">
        <f aca="false">IF(AND(A4409=0,B4409=0,C4409=0,D4409=0,E4409=0),"",1-ABS(SIGN(A4409-3)))</f>
        <v/>
      </c>
      <c r="L4409" s="0" t="str">
        <f aca="false">IF(AND(B4409=0,C4409=0,D4409=0,E4409=0,A4409=0),"",1-ABS(SIGN(B4409-3)))</f>
        <v/>
      </c>
      <c r="M4409" s="0" t="str">
        <f aca="false">IF(AND(C4409=0,D4409=0,E4409=0,A4409=0,B4409=0),"",1-ABS(SIGN(C4409-3)))</f>
        <v/>
      </c>
      <c r="N4409" s="0" t="str">
        <f aca="false">IF(AND(D4409=0,E4409=0,A4409=0,B4409=0,C4409=0),"",1-ABS(SIGN(D4409-3)))</f>
        <v/>
      </c>
      <c r="O4409" s="0" t="str">
        <f aca="false">IF(AND(E4409=0,A4409=0,B4409=0,C4409=0,D4409=0),"",1-ABS(SIGN(E4409-3)))</f>
        <v/>
      </c>
      <c r="P4409" s="0" t="str">
        <f aca="false">IF(AND(A4409=0,B4409=0,C4409=0,D4409=0,E4409=0),"",SIGN(A4409-1)+SIGN(B4409-1)+SIGN(C4409-1)+SIGN(D4409-1)+SIGN(E4409-1)-1)</f>
        <v/>
      </c>
      <c r="Q4409" s="0" t="str">
        <f aca="false">IF(AND(A4409=0,B4409=0,C4409=0,D4409=0,E4409=0),"",SUM(F4409:J4409)-SIGN(SUM(F4409:J4409)))</f>
        <v/>
      </c>
      <c r="R4409" s="0" t="str">
        <f aca="false">IF(AND(A4409=0,B4409=0,C4409=0,D4409=0,E4409=0),"",Q4409*Q4409)</f>
        <v/>
      </c>
      <c r="S4409" s="0" t="str">
        <f aca="false">IF(AND(A4409=0,B4409=0,C4409=0,D4409=0,E4409=0),"",SUM(K4409:O4409)-SIGN(SUM(K4409:O4409)))</f>
        <v/>
      </c>
      <c r="T4409" s="0" t="str">
        <f aca="false">IF(AND(A4409=0,B4409=0,C4409=0,D4409=0,E4409=0),"",S4409*S4409)</f>
        <v/>
      </c>
      <c r="U4409" s="0" t="str">
        <f aca="false">IF(AND(A4409=0,B4409=0,C4409=0,D4409=0,E4409=0),"",1-(0.146016*F4409+0.557685*K4409+0.1753425*G4409+0.4711896*L4409+0.1397295*H4409+0.3742594*M4409+0.1728907*I4409+0.5371011*N4409+0.156223*J4409+0.4501876*O4409+-0.1395949*P4409+0.0106868*R4409+-0.1215579*S4409+-0.0147963*T4409))</f>
        <v/>
      </c>
      <c r="V4409" s="1" t="str">
        <f aca="false">IF(AND(A4409=0,B4409=0,C4409=0,D4409=0,E4409=0),"",IF(SIGN(A4409-1)+SIGN(B4409-1)+SIGN(C4409-1)+SIGN(D4409-1)+SIGN(E4409-1)=0,1,U4409))</f>
        <v/>
      </c>
      <c r="W4409" s="2" t="str">
        <f aca="false">IF(AND(A4409=0,B4409=0,C4409=0,D4409=0,E4409=0),"",IF(OR(A4409=0,A4409&gt;3,A4409&lt;1,B4409=0,B4409&gt;3,B4409&lt;1,C4409=0,C4409&gt;3,C4409&lt;1,D4409=0,D4409&gt;3,D4409&lt;1,E4409=0,E4409&gt;3,E4409&lt;1),"",V4409))</f>
        <v/>
      </c>
    </row>
    <row r="4410" customFormat="false" ht="12.75" hidden="false" customHeight="false" outlineLevel="0" collapsed="false">
      <c r="F4410" s="0" t="str">
        <f aca="false">IF(AND(A4410=0,B4410=0,C4410=0,D4410=0,E4410=0),"",1-ABS(SIGN(A4410-2)))</f>
        <v/>
      </c>
      <c r="G4410" s="0" t="str">
        <f aca="false">IF(AND(B4410=0,C4410=0,D4410=0,E4410=0,A4410=0),"",1-ABS(SIGN(B4410-2)))</f>
        <v/>
      </c>
      <c r="H4410" s="0" t="str">
        <f aca="false">IF(AND(C4410=0,D4410=0,E4410=0,A4410=0,B4410=0),"",1-ABS(SIGN(C4410-2)))</f>
        <v/>
      </c>
      <c r="I4410" s="0" t="str">
        <f aca="false">IF(AND(D4410=0,E4410=0,A4410=0,B4410=0,C4410=0),"",1-ABS(SIGN(D4410-2)))</f>
        <v/>
      </c>
      <c r="J4410" s="0" t="str">
        <f aca="false">IF(AND(E4410=0,A4410=0,B4410=0,C4410=0,D4410=0),"",1-ABS(SIGN(E4410-2)))</f>
        <v/>
      </c>
      <c r="K4410" s="0" t="str">
        <f aca="false">IF(AND(A4410=0,B4410=0,C4410=0,D4410=0,E4410=0),"",1-ABS(SIGN(A4410-3)))</f>
        <v/>
      </c>
      <c r="L4410" s="0" t="str">
        <f aca="false">IF(AND(B4410=0,C4410=0,D4410=0,E4410=0,A4410=0),"",1-ABS(SIGN(B4410-3)))</f>
        <v/>
      </c>
      <c r="M4410" s="0" t="str">
        <f aca="false">IF(AND(C4410=0,D4410=0,E4410=0,A4410=0,B4410=0),"",1-ABS(SIGN(C4410-3)))</f>
        <v/>
      </c>
      <c r="N4410" s="0" t="str">
        <f aca="false">IF(AND(D4410=0,E4410=0,A4410=0,B4410=0,C4410=0),"",1-ABS(SIGN(D4410-3)))</f>
        <v/>
      </c>
      <c r="O4410" s="0" t="str">
        <f aca="false">IF(AND(E4410=0,A4410=0,B4410=0,C4410=0,D4410=0),"",1-ABS(SIGN(E4410-3)))</f>
        <v/>
      </c>
      <c r="P4410" s="0" t="str">
        <f aca="false">IF(AND(A4410=0,B4410=0,C4410=0,D4410=0,E4410=0),"",SIGN(A4410-1)+SIGN(B4410-1)+SIGN(C4410-1)+SIGN(D4410-1)+SIGN(E4410-1)-1)</f>
        <v/>
      </c>
      <c r="Q4410" s="0" t="str">
        <f aca="false">IF(AND(A4410=0,B4410=0,C4410=0,D4410=0,E4410=0),"",SUM(F4410:J4410)-SIGN(SUM(F4410:J4410)))</f>
        <v/>
      </c>
      <c r="R4410" s="0" t="str">
        <f aca="false">IF(AND(A4410=0,B4410=0,C4410=0,D4410=0,E4410=0),"",Q4410*Q4410)</f>
        <v/>
      </c>
      <c r="S4410" s="0" t="str">
        <f aca="false">IF(AND(A4410=0,B4410=0,C4410=0,D4410=0,E4410=0),"",SUM(K4410:O4410)-SIGN(SUM(K4410:O4410)))</f>
        <v/>
      </c>
      <c r="T4410" s="0" t="str">
        <f aca="false">IF(AND(A4410=0,B4410=0,C4410=0,D4410=0,E4410=0),"",S4410*S4410)</f>
        <v/>
      </c>
      <c r="U4410" s="0" t="str">
        <f aca="false">IF(AND(A4410=0,B4410=0,C4410=0,D4410=0,E4410=0),"",1-(0.146016*F4410+0.557685*K4410+0.1753425*G4410+0.4711896*L4410+0.1397295*H4410+0.3742594*M4410+0.1728907*I4410+0.5371011*N4410+0.156223*J4410+0.4501876*O4410+-0.1395949*P4410+0.0106868*R4410+-0.1215579*S4410+-0.0147963*T4410))</f>
        <v/>
      </c>
      <c r="V4410" s="1" t="str">
        <f aca="false">IF(AND(A4410=0,B4410=0,C4410=0,D4410=0,E4410=0),"",IF(SIGN(A4410-1)+SIGN(B4410-1)+SIGN(C4410-1)+SIGN(D4410-1)+SIGN(E4410-1)=0,1,U4410))</f>
        <v/>
      </c>
      <c r="W4410" s="2" t="str">
        <f aca="false">IF(AND(A4410=0,B4410=0,C4410=0,D4410=0,E4410=0),"",IF(OR(A4410=0,A4410&gt;3,A4410&lt;1,B4410=0,B4410&gt;3,B4410&lt;1,C4410=0,C4410&gt;3,C4410&lt;1,D4410=0,D4410&gt;3,D4410&lt;1,E4410=0,E4410&gt;3,E4410&lt;1),"",V4410))</f>
        <v/>
      </c>
    </row>
    <row r="4411" customFormat="false" ht="12.75" hidden="false" customHeight="false" outlineLevel="0" collapsed="false">
      <c r="F4411" s="0" t="str">
        <f aca="false">IF(AND(A4411=0,B4411=0,C4411=0,D4411=0,E4411=0),"",1-ABS(SIGN(A4411-2)))</f>
        <v/>
      </c>
      <c r="G4411" s="0" t="str">
        <f aca="false">IF(AND(B4411=0,C4411=0,D4411=0,E4411=0,A4411=0),"",1-ABS(SIGN(B4411-2)))</f>
        <v/>
      </c>
      <c r="H4411" s="0" t="str">
        <f aca="false">IF(AND(C4411=0,D4411=0,E4411=0,A4411=0,B4411=0),"",1-ABS(SIGN(C4411-2)))</f>
        <v/>
      </c>
      <c r="I4411" s="0" t="str">
        <f aca="false">IF(AND(D4411=0,E4411=0,A4411=0,B4411=0,C4411=0),"",1-ABS(SIGN(D4411-2)))</f>
        <v/>
      </c>
      <c r="J4411" s="0" t="str">
        <f aca="false">IF(AND(E4411=0,A4411=0,B4411=0,C4411=0,D4411=0),"",1-ABS(SIGN(E4411-2)))</f>
        <v/>
      </c>
      <c r="K4411" s="0" t="str">
        <f aca="false">IF(AND(A4411=0,B4411=0,C4411=0,D4411=0,E4411=0),"",1-ABS(SIGN(A4411-3)))</f>
        <v/>
      </c>
      <c r="L4411" s="0" t="str">
        <f aca="false">IF(AND(B4411=0,C4411=0,D4411=0,E4411=0,A4411=0),"",1-ABS(SIGN(B4411-3)))</f>
        <v/>
      </c>
      <c r="M4411" s="0" t="str">
        <f aca="false">IF(AND(C4411=0,D4411=0,E4411=0,A4411=0,B4411=0),"",1-ABS(SIGN(C4411-3)))</f>
        <v/>
      </c>
      <c r="N4411" s="0" t="str">
        <f aca="false">IF(AND(D4411=0,E4411=0,A4411=0,B4411=0,C4411=0),"",1-ABS(SIGN(D4411-3)))</f>
        <v/>
      </c>
      <c r="O4411" s="0" t="str">
        <f aca="false">IF(AND(E4411=0,A4411=0,B4411=0,C4411=0,D4411=0),"",1-ABS(SIGN(E4411-3)))</f>
        <v/>
      </c>
      <c r="P4411" s="0" t="str">
        <f aca="false">IF(AND(A4411=0,B4411=0,C4411=0,D4411=0,E4411=0),"",SIGN(A4411-1)+SIGN(B4411-1)+SIGN(C4411-1)+SIGN(D4411-1)+SIGN(E4411-1)-1)</f>
        <v/>
      </c>
      <c r="Q4411" s="0" t="str">
        <f aca="false">IF(AND(A4411=0,B4411=0,C4411=0,D4411=0,E4411=0),"",SUM(F4411:J4411)-SIGN(SUM(F4411:J4411)))</f>
        <v/>
      </c>
      <c r="R4411" s="0" t="str">
        <f aca="false">IF(AND(A4411=0,B4411=0,C4411=0,D4411=0,E4411=0),"",Q4411*Q4411)</f>
        <v/>
      </c>
      <c r="S4411" s="0" t="str">
        <f aca="false">IF(AND(A4411=0,B4411=0,C4411=0,D4411=0,E4411=0),"",SUM(K4411:O4411)-SIGN(SUM(K4411:O4411)))</f>
        <v/>
      </c>
      <c r="T4411" s="0" t="str">
        <f aca="false">IF(AND(A4411=0,B4411=0,C4411=0,D4411=0,E4411=0),"",S4411*S4411)</f>
        <v/>
      </c>
      <c r="U4411" s="0" t="str">
        <f aca="false">IF(AND(A4411=0,B4411=0,C4411=0,D4411=0,E4411=0),"",1-(0.146016*F4411+0.557685*K4411+0.1753425*G4411+0.4711896*L4411+0.1397295*H4411+0.3742594*M4411+0.1728907*I4411+0.5371011*N4411+0.156223*J4411+0.4501876*O4411+-0.1395949*P4411+0.0106868*R4411+-0.1215579*S4411+-0.0147963*T4411))</f>
        <v/>
      </c>
      <c r="V4411" s="1" t="str">
        <f aca="false">IF(AND(A4411=0,B4411=0,C4411=0,D4411=0,E4411=0),"",IF(SIGN(A4411-1)+SIGN(B4411-1)+SIGN(C4411-1)+SIGN(D4411-1)+SIGN(E4411-1)=0,1,U4411))</f>
        <v/>
      </c>
      <c r="W4411" s="2" t="str">
        <f aca="false">IF(AND(A4411=0,B4411=0,C4411=0,D4411=0,E4411=0),"",IF(OR(A4411=0,A4411&gt;3,A4411&lt;1,B4411=0,B4411&gt;3,B4411&lt;1,C4411=0,C4411&gt;3,C4411&lt;1,D4411=0,D4411&gt;3,D4411&lt;1,E4411=0,E4411&gt;3,E4411&lt;1),"",V4411))</f>
        <v/>
      </c>
    </row>
    <row r="4412" customFormat="false" ht="12.75" hidden="false" customHeight="false" outlineLevel="0" collapsed="false">
      <c r="F4412" s="0" t="str">
        <f aca="false">IF(AND(A4412=0,B4412=0,C4412=0,D4412=0,E4412=0),"",1-ABS(SIGN(A4412-2)))</f>
        <v/>
      </c>
      <c r="G4412" s="0" t="str">
        <f aca="false">IF(AND(B4412=0,C4412=0,D4412=0,E4412=0,A4412=0),"",1-ABS(SIGN(B4412-2)))</f>
        <v/>
      </c>
      <c r="H4412" s="0" t="str">
        <f aca="false">IF(AND(C4412=0,D4412=0,E4412=0,A4412=0,B4412=0),"",1-ABS(SIGN(C4412-2)))</f>
        <v/>
      </c>
      <c r="I4412" s="0" t="str">
        <f aca="false">IF(AND(D4412=0,E4412=0,A4412=0,B4412=0,C4412=0),"",1-ABS(SIGN(D4412-2)))</f>
        <v/>
      </c>
      <c r="J4412" s="0" t="str">
        <f aca="false">IF(AND(E4412=0,A4412=0,B4412=0,C4412=0,D4412=0),"",1-ABS(SIGN(E4412-2)))</f>
        <v/>
      </c>
      <c r="K4412" s="0" t="str">
        <f aca="false">IF(AND(A4412=0,B4412=0,C4412=0,D4412=0,E4412=0),"",1-ABS(SIGN(A4412-3)))</f>
        <v/>
      </c>
      <c r="L4412" s="0" t="str">
        <f aca="false">IF(AND(B4412=0,C4412=0,D4412=0,E4412=0,A4412=0),"",1-ABS(SIGN(B4412-3)))</f>
        <v/>
      </c>
      <c r="M4412" s="0" t="str">
        <f aca="false">IF(AND(C4412=0,D4412=0,E4412=0,A4412=0,B4412=0),"",1-ABS(SIGN(C4412-3)))</f>
        <v/>
      </c>
      <c r="N4412" s="0" t="str">
        <f aca="false">IF(AND(D4412=0,E4412=0,A4412=0,B4412=0,C4412=0),"",1-ABS(SIGN(D4412-3)))</f>
        <v/>
      </c>
      <c r="O4412" s="0" t="str">
        <f aca="false">IF(AND(E4412=0,A4412=0,B4412=0,C4412=0,D4412=0),"",1-ABS(SIGN(E4412-3)))</f>
        <v/>
      </c>
      <c r="P4412" s="0" t="str">
        <f aca="false">IF(AND(A4412=0,B4412=0,C4412=0,D4412=0,E4412=0),"",SIGN(A4412-1)+SIGN(B4412-1)+SIGN(C4412-1)+SIGN(D4412-1)+SIGN(E4412-1)-1)</f>
        <v/>
      </c>
      <c r="Q4412" s="0" t="str">
        <f aca="false">IF(AND(A4412=0,B4412=0,C4412=0,D4412=0,E4412=0),"",SUM(F4412:J4412)-SIGN(SUM(F4412:J4412)))</f>
        <v/>
      </c>
      <c r="R4412" s="0" t="str">
        <f aca="false">IF(AND(A4412=0,B4412=0,C4412=0,D4412=0,E4412=0),"",Q4412*Q4412)</f>
        <v/>
      </c>
      <c r="S4412" s="0" t="str">
        <f aca="false">IF(AND(A4412=0,B4412=0,C4412=0,D4412=0,E4412=0),"",SUM(K4412:O4412)-SIGN(SUM(K4412:O4412)))</f>
        <v/>
      </c>
      <c r="T4412" s="0" t="str">
        <f aca="false">IF(AND(A4412=0,B4412=0,C4412=0,D4412=0,E4412=0),"",S4412*S4412)</f>
        <v/>
      </c>
      <c r="U4412" s="0" t="str">
        <f aca="false">IF(AND(A4412=0,B4412=0,C4412=0,D4412=0,E4412=0),"",1-(0.146016*F4412+0.557685*K4412+0.1753425*G4412+0.4711896*L4412+0.1397295*H4412+0.3742594*M4412+0.1728907*I4412+0.5371011*N4412+0.156223*J4412+0.4501876*O4412+-0.1395949*P4412+0.0106868*R4412+-0.1215579*S4412+-0.0147963*T4412))</f>
        <v/>
      </c>
      <c r="V4412" s="1" t="str">
        <f aca="false">IF(AND(A4412=0,B4412=0,C4412=0,D4412=0,E4412=0),"",IF(SIGN(A4412-1)+SIGN(B4412-1)+SIGN(C4412-1)+SIGN(D4412-1)+SIGN(E4412-1)=0,1,U4412))</f>
        <v/>
      </c>
      <c r="W4412" s="2" t="str">
        <f aca="false">IF(AND(A4412=0,B4412=0,C4412=0,D4412=0,E4412=0),"",IF(OR(A4412=0,A4412&gt;3,A4412&lt;1,B4412=0,B4412&gt;3,B4412&lt;1,C4412=0,C4412&gt;3,C4412&lt;1,D4412=0,D4412&gt;3,D4412&lt;1,E4412=0,E4412&gt;3,E4412&lt;1),"",V4412))</f>
        <v/>
      </c>
    </row>
    <row r="4413" customFormat="false" ht="12.75" hidden="false" customHeight="false" outlineLevel="0" collapsed="false">
      <c r="F4413" s="0" t="str">
        <f aca="false">IF(AND(A4413=0,B4413=0,C4413=0,D4413=0,E4413=0),"",1-ABS(SIGN(A4413-2)))</f>
        <v/>
      </c>
      <c r="G4413" s="0" t="str">
        <f aca="false">IF(AND(B4413=0,C4413=0,D4413=0,E4413=0,A4413=0),"",1-ABS(SIGN(B4413-2)))</f>
        <v/>
      </c>
      <c r="H4413" s="0" t="str">
        <f aca="false">IF(AND(C4413=0,D4413=0,E4413=0,A4413=0,B4413=0),"",1-ABS(SIGN(C4413-2)))</f>
        <v/>
      </c>
      <c r="I4413" s="0" t="str">
        <f aca="false">IF(AND(D4413=0,E4413=0,A4413=0,B4413=0,C4413=0),"",1-ABS(SIGN(D4413-2)))</f>
        <v/>
      </c>
      <c r="J4413" s="0" t="str">
        <f aca="false">IF(AND(E4413=0,A4413=0,B4413=0,C4413=0,D4413=0),"",1-ABS(SIGN(E4413-2)))</f>
        <v/>
      </c>
      <c r="K4413" s="0" t="str">
        <f aca="false">IF(AND(A4413=0,B4413=0,C4413=0,D4413=0,E4413=0),"",1-ABS(SIGN(A4413-3)))</f>
        <v/>
      </c>
      <c r="L4413" s="0" t="str">
        <f aca="false">IF(AND(B4413=0,C4413=0,D4413=0,E4413=0,A4413=0),"",1-ABS(SIGN(B4413-3)))</f>
        <v/>
      </c>
      <c r="M4413" s="0" t="str">
        <f aca="false">IF(AND(C4413=0,D4413=0,E4413=0,A4413=0,B4413=0),"",1-ABS(SIGN(C4413-3)))</f>
        <v/>
      </c>
      <c r="N4413" s="0" t="str">
        <f aca="false">IF(AND(D4413=0,E4413=0,A4413=0,B4413=0,C4413=0),"",1-ABS(SIGN(D4413-3)))</f>
        <v/>
      </c>
      <c r="O4413" s="0" t="str">
        <f aca="false">IF(AND(E4413=0,A4413=0,B4413=0,C4413=0,D4413=0),"",1-ABS(SIGN(E4413-3)))</f>
        <v/>
      </c>
      <c r="P4413" s="0" t="str">
        <f aca="false">IF(AND(A4413=0,B4413=0,C4413=0,D4413=0,E4413=0),"",SIGN(A4413-1)+SIGN(B4413-1)+SIGN(C4413-1)+SIGN(D4413-1)+SIGN(E4413-1)-1)</f>
        <v/>
      </c>
      <c r="Q4413" s="0" t="str">
        <f aca="false">IF(AND(A4413=0,B4413=0,C4413=0,D4413=0,E4413=0),"",SUM(F4413:J4413)-SIGN(SUM(F4413:J4413)))</f>
        <v/>
      </c>
      <c r="R4413" s="0" t="str">
        <f aca="false">IF(AND(A4413=0,B4413=0,C4413=0,D4413=0,E4413=0),"",Q4413*Q4413)</f>
        <v/>
      </c>
      <c r="S4413" s="0" t="str">
        <f aca="false">IF(AND(A4413=0,B4413=0,C4413=0,D4413=0,E4413=0),"",SUM(K4413:O4413)-SIGN(SUM(K4413:O4413)))</f>
        <v/>
      </c>
      <c r="T4413" s="0" t="str">
        <f aca="false">IF(AND(A4413=0,B4413=0,C4413=0,D4413=0,E4413=0),"",S4413*S4413)</f>
        <v/>
      </c>
      <c r="U4413" s="0" t="str">
        <f aca="false">IF(AND(A4413=0,B4413=0,C4413=0,D4413=0,E4413=0),"",1-(0.146016*F4413+0.557685*K4413+0.1753425*G4413+0.4711896*L4413+0.1397295*H4413+0.3742594*M4413+0.1728907*I4413+0.5371011*N4413+0.156223*J4413+0.4501876*O4413+-0.1395949*P4413+0.0106868*R4413+-0.1215579*S4413+-0.0147963*T4413))</f>
        <v/>
      </c>
      <c r="V4413" s="1" t="str">
        <f aca="false">IF(AND(A4413=0,B4413=0,C4413=0,D4413=0,E4413=0),"",IF(SIGN(A4413-1)+SIGN(B4413-1)+SIGN(C4413-1)+SIGN(D4413-1)+SIGN(E4413-1)=0,1,U4413))</f>
        <v/>
      </c>
      <c r="W4413" s="2" t="str">
        <f aca="false">IF(AND(A4413=0,B4413=0,C4413=0,D4413=0,E4413=0),"",IF(OR(A4413=0,A4413&gt;3,A4413&lt;1,B4413=0,B4413&gt;3,B4413&lt;1,C4413=0,C4413&gt;3,C4413&lt;1,D4413=0,D4413&gt;3,D4413&lt;1,E4413=0,E4413&gt;3,E4413&lt;1),"",V4413))</f>
        <v/>
      </c>
    </row>
    <row r="4414" customFormat="false" ht="12.75" hidden="false" customHeight="false" outlineLevel="0" collapsed="false">
      <c r="F4414" s="0" t="str">
        <f aca="false">IF(AND(A4414=0,B4414=0,C4414=0,D4414=0,E4414=0),"",1-ABS(SIGN(A4414-2)))</f>
        <v/>
      </c>
      <c r="G4414" s="0" t="str">
        <f aca="false">IF(AND(B4414=0,C4414=0,D4414=0,E4414=0,A4414=0),"",1-ABS(SIGN(B4414-2)))</f>
        <v/>
      </c>
      <c r="H4414" s="0" t="str">
        <f aca="false">IF(AND(C4414=0,D4414=0,E4414=0,A4414=0,B4414=0),"",1-ABS(SIGN(C4414-2)))</f>
        <v/>
      </c>
      <c r="I4414" s="0" t="str">
        <f aca="false">IF(AND(D4414=0,E4414=0,A4414=0,B4414=0,C4414=0),"",1-ABS(SIGN(D4414-2)))</f>
        <v/>
      </c>
      <c r="J4414" s="0" t="str">
        <f aca="false">IF(AND(E4414=0,A4414=0,B4414=0,C4414=0,D4414=0),"",1-ABS(SIGN(E4414-2)))</f>
        <v/>
      </c>
      <c r="K4414" s="0" t="str">
        <f aca="false">IF(AND(A4414=0,B4414=0,C4414=0,D4414=0,E4414=0),"",1-ABS(SIGN(A4414-3)))</f>
        <v/>
      </c>
      <c r="L4414" s="0" t="str">
        <f aca="false">IF(AND(B4414=0,C4414=0,D4414=0,E4414=0,A4414=0),"",1-ABS(SIGN(B4414-3)))</f>
        <v/>
      </c>
      <c r="M4414" s="0" t="str">
        <f aca="false">IF(AND(C4414=0,D4414=0,E4414=0,A4414=0,B4414=0),"",1-ABS(SIGN(C4414-3)))</f>
        <v/>
      </c>
      <c r="N4414" s="0" t="str">
        <f aca="false">IF(AND(D4414=0,E4414=0,A4414=0,B4414=0,C4414=0),"",1-ABS(SIGN(D4414-3)))</f>
        <v/>
      </c>
      <c r="O4414" s="0" t="str">
        <f aca="false">IF(AND(E4414=0,A4414=0,B4414=0,C4414=0,D4414=0),"",1-ABS(SIGN(E4414-3)))</f>
        <v/>
      </c>
      <c r="P4414" s="0" t="str">
        <f aca="false">IF(AND(A4414=0,B4414=0,C4414=0,D4414=0,E4414=0),"",SIGN(A4414-1)+SIGN(B4414-1)+SIGN(C4414-1)+SIGN(D4414-1)+SIGN(E4414-1)-1)</f>
        <v/>
      </c>
      <c r="Q4414" s="0" t="str">
        <f aca="false">IF(AND(A4414=0,B4414=0,C4414=0,D4414=0,E4414=0),"",SUM(F4414:J4414)-SIGN(SUM(F4414:J4414)))</f>
        <v/>
      </c>
      <c r="R4414" s="0" t="str">
        <f aca="false">IF(AND(A4414=0,B4414=0,C4414=0,D4414=0,E4414=0),"",Q4414*Q4414)</f>
        <v/>
      </c>
      <c r="S4414" s="0" t="str">
        <f aca="false">IF(AND(A4414=0,B4414=0,C4414=0,D4414=0,E4414=0),"",SUM(K4414:O4414)-SIGN(SUM(K4414:O4414)))</f>
        <v/>
      </c>
      <c r="T4414" s="0" t="str">
        <f aca="false">IF(AND(A4414=0,B4414=0,C4414=0,D4414=0,E4414=0),"",S4414*S4414)</f>
        <v/>
      </c>
      <c r="U4414" s="0" t="str">
        <f aca="false">IF(AND(A4414=0,B4414=0,C4414=0,D4414=0,E4414=0),"",1-(0.146016*F4414+0.557685*K4414+0.1753425*G4414+0.4711896*L4414+0.1397295*H4414+0.3742594*M4414+0.1728907*I4414+0.5371011*N4414+0.156223*J4414+0.4501876*O4414+-0.1395949*P4414+0.0106868*R4414+-0.1215579*S4414+-0.0147963*T4414))</f>
        <v/>
      </c>
      <c r="V4414" s="1" t="str">
        <f aca="false">IF(AND(A4414=0,B4414=0,C4414=0,D4414=0,E4414=0),"",IF(SIGN(A4414-1)+SIGN(B4414-1)+SIGN(C4414-1)+SIGN(D4414-1)+SIGN(E4414-1)=0,1,U4414))</f>
        <v/>
      </c>
      <c r="W4414" s="2" t="str">
        <f aca="false">IF(AND(A4414=0,B4414=0,C4414=0,D4414=0,E4414=0),"",IF(OR(A4414=0,A4414&gt;3,A4414&lt;1,B4414=0,B4414&gt;3,B4414&lt;1,C4414=0,C4414&gt;3,C4414&lt;1,D4414=0,D4414&gt;3,D4414&lt;1,E4414=0,E4414&gt;3,E4414&lt;1),"",V4414))</f>
        <v/>
      </c>
    </row>
    <row r="4415" customFormat="false" ht="12.75" hidden="false" customHeight="false" outlineLevel="0" collapsed="false">
      <c r="F4415" s="0" t="str">
        <f aca="false">IF(AND(A4415=0,B4415=0,C4415=0,D4415=0,E4415=0),"",1-ABS(SIGN(A4415-2)))</f>
        <v/>
      </c>
      <c r="G4415" s="0" t="str">
        <f aca="false">IF(AND(B4415=0,C4415=0,D4415=0,E4415=0,A4415=0),"",1-ABS(SIGN(B4415-2)))</f>
        <v/>
      </c>
      <c r="H4415" s="0" t="str">
        <f aca="false">IF(AND(C4415=0,D4415=0,E4415=0,A4415=0,B4415=0),"",1-ABS(SIGN(C4415-2)))</f>
        <v/>
      </c>
      <c r="I4415" s="0" t="str">
        <f aca="false">IF(AND(D4415=0,E4415=0,A4415=0,B4415=0,C4415=0),"",1-ABS(SIGN(D4415-2)))</f>
        <v/>
      </c>
      <c r="J4415" s="0" t="str">
        <f aca="false">IF(AND(E4415=0,A4415=0,B4415=0,C4415=0,D4415=0),"",1-ABS(SIGN(E4415-2)))</f>
        <v/>
      </c>
      <c r="K4415" s="0" t="str">
        <f aca="false">IF(AND(A4415=0,B4415=0,C4415=0,D4415=0,E4415=0),"",1-ABS(SIGN(A4415-3)))</f>
        <v/>
      </c>
      <c r="L4415" s="0" t="str">
        <f aca="false">IF(AND(B4415=0,C4415=0,D4415=0,E4415=0,A4415=0),"",1-ABS(SIGN(B4415-3)))</f>
        <v/>
      </c>
      <c r="M4415" s="0" t="str">
        <f aca="false">IF(AND(C4415=0,D4415=0,E4415=0,A4415=0,B4415=0),"",1-ABS(SIGN(C4415-3)))</f>
        <v/>
      </c>
      <c r="N4415" s="0" t="str">
        <f aca="false">IF(AND(D4415=0,E4415=0,A4415=0,B4415=0,C4415=0),"",1-ABS(SIGN(D4415-3)))</f>
        <v/>
      </c>
      <c r="O4415" s="0" t="str">
        <f aca="false">IF(AND(E4415=0,A4415=0,B4415=0,C4415=0,D4415=0),"",1-ABS(SIGN(E4415-3)))</f>
        <v/>
      </c>
      <c r="P4415" s="0" t="str">
        <f aca="false">IF(AND(A4415=0,B4415=0,C4415=0,D4415=0,E4415=0),"",SIGN(A4415-1)+SIGN(B4415-1)+SIGN(C4415-1)+SIGN(D4415-1)+SIGN(E4415-1)-1)</f>
        <v/>
      </c>
      <c r="Q4415" s="0" t="str">
        <f aca="false">IF(AND(A4415=0,B4415=0,C4415=0,D4415=0,E4415=0),"",SUM(F4415:J4415)-SIGN(SUM(F4415:J4415)))</f>
        <v/>
      </c>
      <c r="R4415" s="0" t="str">
        <f aca="false">IF(AND(A4415=0,B4415=0,C4415=0,D4415=0,E4415=0),"",Q4415*Q4415)</f>
        <v/>
      </c>
      <c r="S4415" s="0" t="str">
        <f aca="false">IF(AND(A4415=0,B4415=0,C4415=0,D4415=0,E4415=0),"",SUM(K4415:O4415)-SIGN(SUM(K4415:O4415)))</f>
        <v/>
      </c>
      <c r="T4415" s="0" t="str">
        <f aca="false">IF(AND(A4415=0,B4415=0,C4415=0,D4415=0,E4415=0),"",S4415*S4415)</f>
        <v/>
      </c>
      <c r="U4415" s="0" t="str">
        <f aca="false">IF(AND(A4415=0,B4415=0,C4415=0,D4415=0,E4415=0),"",1-(0.146016*F4415+0.557685*K4415+0.1753425*G4415+0.4711896*L4415+0.1397295*H4415+0.3742594*M4415+0.1728907*I4415+0.5371011*N4415+0.156223*J4415+0.4501876*O4415+-0.1395949*P4415+0.0106868*R4415+-0.1215579*S4415+-0.0147963*T4415))</f>
        <v/>
      </c>
      <c r="V4415" s="1" t="str">
        <f aca="false">IF(AND(A4415=0,B4415=0,C4415=0,D4415=0,E4415=0),"",IF(SIGN(A4415-1)+SIGN(B4415-1)+SIGN(C4415-1)+SIGN(D4415-1)+SIGN(E4415-1)=0,1,U4415))</f>
        <v/>
      </c>
      <c r="W4415" s="2" t="str">
        <f aca="false">IF(AND(A4415=0,B4415=0,C4415=0,D4415=0,E4415=0),"",IF(OR(A4415=0,A4415&gt;3,A4415&lt;1,B4415=0,B4415&gt;3,B4415&lt;1,C4415=0,C4415&gt;3,C4415&lt;1,D4415=0,D4415&gt;3,D4415&lt;1,E4415=0,E4415&gt;3,E4415&lt;1),"",V4415))</f>
        <v/>
      </c>
    </row>
    <row r="4416" customFormat="false" ht="12.75" hidden="false" customHeight="false" outlineLevel="0" collapsed="false">
      <c r="F4416" s="0" t="str">
        <f aca="false">IF(AND(A4416=0,B4416=0,C4416=0,D4416=0,E4416=0),"",1-ABS(SIGN(A4416-2)))</f>
        <v/>
      </c>
      <c r="G4416" s="0" t="str">
        <f aca="false">IF(AND(B4416=0,C4416=0,D4416=0,E4416=0,A4416=0),"",1-ABS(SIGN(B4416-2)))</f>
        <v/>
      </c>
      <c r="H4416" s="0" t="str">
        <f aca="false">IF(AND(C4416=0,D4416=0,E4416=0,A4416=0,B4416=0),"",1-ABS(SIGN(C4416-2)))</f>
        <v/>
      </c>
      <c r="I4416" s="0" t="str">
        <f aca="false">IF(AND(D4416=0,E4416=0,A4416=0,B4416=0,C4416=0),"",1-ABS(SIGN(D4416-2)))</f>
        <v/>
      </c>
      <c r="J4416" s="0" t="str">
        <f aca="false">IF(AND(E4416=0,A4416=0,B4416=0,C4416=0,D4416=0),"",1-ABS(SIGN(E4416-2)))</f>
        <v/>
      </c>
      <c r="K4416" s="0" t="str">
        <f aca="false">IF(AND(A4416=0,B4416=0,C4416=0,D4416=0,E4416=0),"",1-ABS(SIGN(A4416-3)))</f>
        <v/>
      </c>
      <c r="L4416" s="0" t="str">
        <f aca="false">IF(AND(B4416=0,C4416=0,D4416=0,E4416=0,A4416=0),"",1-ABS(SIGN(B4416-3)))</f>
        <v/>
      </c>
      <c r="M4416" s="0" t="str">
        <f aca="false">IF(AND(C4416=0,D4416=0,E4416=0,A4416=0,B4416=0),"",1-ABS(SIGN(C4416-3)))</f>
        <v/>
      </c>
      <c r="N4416" s="0" t="str">
        <f aca="false">IF(AND(D4416=0,E4416=0,A4416=0,B4416=0,C4416=0),"",1-ABS(SIGN(D4416-3)))</f>
        <v/>
      </c>
      <c r="O4416" s="0" t="str">
        <f aca="false">IF(AND(E4416=0,A4416=0,B4416=0,C4416=0,D4416=0),"",1-ABS(SIGN(E4416-3)))</f>
        <v/>
      </c>
      <c r="P4416" s="0" t="str">
        <f aca="false">IF(AND(A4416=0,B4416=0,C4416=0,D4416=0,E4416=0),"",SIGN(A4416-1)+SIGN(B4416-1)+SIGN(C4416-1)+SIGN(D4416-1)+SIGN(E4416-1)-1)</f>
        <v/>
      </c>
      <c r="Q4416" s="0" t="str">
        <f aca="false">IF(AND(A4416=0,B4416=0,C4416=0,D4416=0,E4416=0),"",SUM(F4416:J4416)-SIGN(SUM(F4416:J4416)))</f>
        <v/>
      </c>
      <c r="R4416" s="0" t="str">
        <f aca="false">IF(AND(A4416=0,B4416=0,C4416=0,D4416=0,E4416=0),"",Q4416*Q4416)</f>
        <v/>
      </c>
      <c r="S4416" s="0" t="str">
        <f aca="false">IF(AND(A4416=0,B4416=0,C4416=0,D4416=0,E4416=0),"",SUM(K4416:O4416)-SIGN(SUM(K4416:O4416)))</f>
        <v/>
      </c>
      <c r="T4416" s="0" t="str">
        <f aca="false">IF(AND(A4416=0,B4416=0,C4416=0,D4416=0,E4416=0),"",S4416*S4416)</f>
        <v/>
      </c>
      <c r="U4416" s="0" t="str">
        <f aca="false">IF(AND(A4416=0,B4416=0,C4416=0,D4416=0,E4416=0),"",1-(0.146016*F4416+0.557685*K4416+0.1753425*G4416+0.4711896*L4416+0.1397295*H4416+0.3742594*M4416+0.1728907*I4416+0.5371011*N4416+0.156223*J4416+0.4501876*O4416+-0.1395949*P4416+0.0106868*R4416+-0.1215579*S4416+-0.0147963*T4416))</f>
        <v/>
      </c>
      <c r="V4416" s="1" t="str">
        <f aca="false">IF(AND(A4416=0,B4416=0,C4416=0,D4416=0,E4416=0),"",IF(SIGN(A4416-1)+SIGN(B4416-1)+SIGN(C4416-1)+SIGN(D4416-1)+SIGN(E4416-1)=0,1,U4416))</f>
        <v/>
      </c>
      <c r="W4416" s="2" t="str">
        <f aca="false">IF(AND(A4416=0,B4416=0,C4416=0,D4416=0,E4416=0),"",IF(OR(A4416=0,A4416&gt;3,A4416&lt;1,B4416=0,B4416&gt;3,B4416&lt;1,C4416=0,C4416&gt;3,C4416&lt;1,D4416=0,D4416&gt;3,D4416&lt;1,E4416=0,E4416&gt;3,E4416&lt;1),"",V4416))</f>
        <v/>
      </c>
    </row>
    <row r="4417" customFormat="false" ht="12.75" hidden="false" customHeight="false" outlineLevel="0" collapsed="false">
      <c r="F4417" s="0" t="str">
        <f aca="false">IF(AND(A4417=0,B4417=0,C4417=0,D4417=0,E4417=0),"",1-ABS(SIGN(A4417-2)))</f>
        <v/>
      </c>
      <c r="G4417" s="0" t="str">
        <f aca="false">IF(AND(B4417=0,C4417=0,D4417=0,E4417=0,A4417=0),"",1-ABS(SIGN(B4417-2)))</f>
        <v/>
      </c>
      <c r="H4417" s="0" t="str">
        <f aca="false">IF(AND(C4417=0,D4417=0,E4417=0,A4417=0,B4417=0),"",1-ABS(SIGN(C4417-2)))</f>
        <v/>
      </c>
      <c r="I4417" s="0" t="str">
        <f aca="false">IF(AND(D4417=0,E4417=0,A4417=0,B4417=0,C4417=0),"",1-ABS(SIGN(D4417-2)))</f>
        <v/>
      </c>
      <c r="J4417" s="0" t="str">
        <f aca="false">IF(AND(E4417=0,A4417=0,B4417=0,C4417=0,D4417=0),"",1-ABS(SIGN(E4417-2)))</f>
        <v/>
      </c>
      <c r="K4417" s="0" t="str">
        <f aca="false">IF(AND(A4417=0,B4417=0,C4417=0,D4417=0,E4417=0),"",1-ABS(SIGN(A4417-3)))</f>
        <v/>
      </c>
      <c r="L4417" s="0" t="str">
        <f aca="false">IF(AND(B4417=0,C4417=0,D4417=0,E4417=0,A4417=0),"",1-ABS(SIGN(B4417-3)))</f>
        <v/>
      </c>
      <c r="M4417" s="0" t="str">
        <f aca="false">IF(AND(C4417=0,D4417=0,E4417=0,A4417=0,B4417=0),"",1-ABS(SIGN(C4417-3)))</f>
        <v/>
      </c>
      <c r="N4417" s="0" t="str">
        <f aca="false">IF(AND(D4417=0,E4417=0,A4417=0,B4417=0,C4417=0),"",1-ABS(SIGN(D4417-3)))</f>
        <v/>
      </c>
      <c r="O4417" s="0" t="str">
        <f aca="false">IF(AND(E4417=0,A4417=0,B4417=0,C4417=0,D4417=0),"",1-ABS(SIGN(E4417-3)))</f>
        <v/>
      </c>
      <c r="P4417" s="0" t="str">
        <f aca="false">IF(AND(A4417=0,B4417=0,C4417=0,D4417=0,E4417=0),"",SIGN(A4417-1)+SIGN(B4417-1)+SIGN(C4417-1)+SIGN(D4417-1)+SIGN(E4417-1)-1)</f>
        <v/>
      </c>
      <c r="Q4417" s="0" t="str">
        <f aca="false">IF(AND(A4417=0,B4417=0,C4417=0,D4417=0,E4417=0),"",SUM(F4417:J4417)-SIGN(SUM(F4417:J4417)))</f>
        <v/>
      </c>
      <c r="R4417" s="0" t="str">
        <f aca="false">IF(AND(A4417=0,B4417=0,C4417=0,D4417=0,E4417=0),"",Q4417*Q4417)</f>
        <v/>
      </c>
      <c r="S4417" s="0" t="str">
        <f aca="false">IF(AND(A4417=0,B4417=0,C4417=0,D4417=0,E4417=0),"",SUM(K4417:O4417)-SIGN(SUM(K4417:O4417)))</f>
        <v/>
      </c>
      <c r="T4417" s="0" t="str">
        <f aca="false">IF(AND(A4417=0,B4417=0,C4417=0,D4417=0,E4417=0),"",S4417*S4417)</f>
        <v/>
      </c>
      <c r="U4417" s="0" t="str">
        <f aca="false">IF(AND(A4417=0,B4417=0,C4417=0,D4417=0,E4417=0),"",1-(0.146016*F4417+0.557685*K4417+0.1753425*G4417+0.4711896*L4417+0.1397295*H4417+0.3742594*M4417+0.1728907*I4417+0.5371011*N4417+0.156223*J4417+0.4501876*O4417+-0.1395949*P4417+0.0106868*R4417+-0.1215579*S4417+-0.0147963*T4417))</f>
        <v/>
      </c>
      <c r="V4417" s="1" t="str">
        <f aca="false">IF(AND(A4417=0,B4417=0,C4417=0,D4417=0,E4417=0),"",IF(SIGN(A4417-1)+SIGN(B4417-1)+SIGN(C4417-1)+SIGN(D4417-1)+SIGN(E4417-1)=0,1,U4417))</f>
        <v/>
      </c>
      <c r="W4417" s="2" t="str">
        <f aca="false">IF(AND(A4417=0,B4417=0,C4417=0,D4417=0,E4417=0),"",IF(OR(A4417=0,A4417&gt;3,A4417&lt;1,B4417=0,B4417&gt;3,B4417&lt;1,C4417=0,C4417&gt;3,C4417&lt;1,D4417=0,D4417&gt;3,D4417&lt;1,E4417=0,E4417&gt;3,E4417&lt;1),"",V4417))</f>
        <v/>
      </c>
    </row>
    <row r="4418" customFormat="false" ht="12.75" hidden="false" customHeight="false" outlineLevel="0" collapsed="false">
      <c r="F4418" s="0" t="str">
        <f aca="false">IF(AND(A4418=0,B4418=0,C4418=0,D4418=0,E4418=0),"",1-ABS(SIGN(A4418-2)))</f>
        <v/>
      </c>
      <c r="G4418" s="0" t="str">
        <f aca="false">IF(AND(B4418=0,C4418=0,D4418=0,E4418=0,A4418=0),"",1-ABS(SIGN(B4418-2)))</f>
        <v/>
      </c>
      <c r="H4418" s="0" t="str">
        <f aca="false">IF(AND(C4418=0,D4418=0,E4418=0,A4418=0,B4418=0),"",1-ABS(SIGN(C4418-2)))</f>
        <v/>
      </c>
      <c r="I4418" s="0" t="str">
        <f aca="false">IF(AND(D4418=0,E4418=0,A4418=0,B4418=0,C4418=0),"",1-ABS(SIGN(D4418-2)))</f>
        <v/>
      </c>
      <c r="J4418" s="0" t="str">
        <f aca="false">IF(AND(E4418=0,A4418=0,B4418=0,C4418=0,D4418=0),"",1-ABS(SIGN(E4418-2)))</f>
        <v/>
      </c>
      <c r="K4418" s="0" t="str">
        <f aca="false">IF(AND(A4418=0,B4418=0,C4418=0,D4418=0,E4418=0),"",1-ABS(SIGN(A4418-3)))</f>
        <v/>
      </c>
      <c r="L4418" s="0" t="str">
        <f aca="false">IF(AND(B4418=0,C4418=0,D4418=0,E4418=0,A4418=0),"",1-ABS(SIGN(B4418-3)))</f>
        <v/>
      </c>
      <c r="M4418" s="0" t="str">
        <f aca="false">IF(AND(C4418=0,D4418=0,E4418=0,A4418=0,B4418=0),"",1-ABS(SIGN(C4418-3)))</f>
        <v/>
      </c>
      <c r="N4418" s="0" t="str">
        <f aca="false">IF(AND(D4418=0,E4418=0,A4418=0,B4418=0,C4418=0),"",1-ABS(SIGN(D4418-3)))</f>
        <v/>
      </c>
      <c r="O4418" s="0" t="str">
        <f aca="false">IF(AND(E4418=0,A4418=0,B4418=0,C4418=0,D4418=0),"",1-ABS(SIGN(E4418-3)))</f>
        <v/>
      </c>
      <c r="P4418" s="0" t="str">
        <f aca="false">IF(AND(A4418=0,B4418=0,C4418=0,D4418=0,E4418=0),"",SIGN(A4418-1)+SIGN(B4418-1)+SIGN(C4418-1)+SIGN(D4418-1)+SIGN(E4418-1)-1)</f>
        <v/>
      </c>
      <c r="Q4418" s="0" t="str">
        <f aca="false">IF(AND(A4418=0,B4418=0,C4418=0,D4418=0,E4418=0),"",SUM(F4418:J4418)-SIGN(SUM(F4418:J4418)))</f>
        <v/>
      </c>
      <c r="R4418" s="0" t="str">
        <f aca="false">IF(AND(A4418=0,B4418=0,C4418=0,D4418=0,E4418=0),"",Q4418*Q4418)</f>
        <v/>
      </c>
      <c r="S4418" s="0" t="str">
        <f aca="false">IF(AND(A4418=0,B4418=0,C4418=0,D4418=0,E4418=0),"",SUM(K4418:O4418)-SIGN(SUM(K4418:O4418)))</f>
        <v/>
      </c>
      <c r="T4418" s="0" t="str">
        <f aca="false">IF(AND(A4418=0,B4418=0,C4418=0,D4418=0,E4418=0),"",S4418*S4418)</f>
        <v/>
      </c>
      <c r="U4418" s="0" t="str">
        <f aca="false">IF(AND(A4418=0,B4418=0,C4418=0,D4418=0,E4418=0),"",1-(0.146016*F4418+0.557685*K4418+0.1753425*G4418+0.4711896*L4418+0.1397295*H4418+0.3742594*M4418+0.1728907*I4418+0.5371011*N4418+0.156223*J4418+0.4501876*O4418+-0.1395949*P4418+0.0106868*R4418+-0.1215579*S4418+-0.0147963*T4418))</f>
        <v/>
      </c>
      <c r="V4418" s="1" t="str">
        <f aca="false">IF(AND(A4418=0,B4418=0,C4418=0,D4418=0,E4418=0),"",IF(SIGN(A4418-1)+SIGN(B4418-1)+SIGN(C4418-1)+SIGN(D4418-1)+SIGN(E4418-1)=0,1,U4418))</f>
        <v/>
      </c>
      <c r="W4418" s="2" t="str">
        <f aca="false">IF(AND(A4418=0,B4418=0,C4418=0,D4418=0,E4418=0),"",IF(OR(A4418=0,A4418&gt;3,A4418&lt;1,B4418=0,B4418&gt;3,B4418&lt;1,C4418=0,C4418&gt;3,C4418&lt;1,D4418=0,D4418&gt;3,D4418&lt;1,E4418=0,E4418&gt;3,E4418&lt;1),"",V4418))</f>
        <v/>
      </c>
    </row>
    <row r="4419" customFormat="false" ht="12.75" hidden="false" customHeight="false" outlineLevel="0" collapsed="false">
      <c r="F4419" s="0" t="str">
        <f aca="false">IF(AND(A4419=0,B4419=0,C4419=0,D4419=0,E4419=0),"",1-ABS(SIGN(A4419-2)))</f>
        <v/>
      </c>
      <c r="G4419" s="0" t="str">
        <f aca="false">IF(AND(B4419=0,C4419=0,D4419=0,E4419=0,A4419=0),"",1-ABS(SIGN(B4419-2)))</f>
        <v/>
      </c>
      <c r="H4419" s="0" t="str">
        <f aca="false">IF(AND(C4419=0,D4419=0,E4419=0,A4419=0,B4419=0),"",1-ABS(SIGN(C4419-2)))</f>
        <v/>
      </c>
      <c r="I4419" s="0" t="str">
        <f aca="false">IF(AND(D4419=0,E4419=0,A4419=0,B4419=0,C4419=0),"",1-ABS(SIGN(D4419-2)))</f>
        <v/>
      </c>
      <c r="J4419" s="0" t="str">
        <f aca="false">IF(AND(E4419=0,A4419=0,B4419=0,C4419=0,D4419=0),"",1-ABS(SIGN(E4419-2)))</f>
        <v/>
      </c>
      <c r="K4419" s="0" t="str">
        <f aca="false">IF(AND(A4419=0,B4419=0,C4419=0,D4419=0,E4419=0),"",1-ABS(SIGN(A4419-3)))</f>
        <v/>
      </c>
      <c r="L4419" s="0" t="str">
        <f aca="false">IF(AND(B4419=0,C4419=0,D4419=0,E4419=0,A4419=0),"",1-ABS(SIGN(B4419-3)))</f>
        <v/>
      </c>
      <c r="M4419" s="0" t="str">
        <f aca="false">IF(AND(C4419=0,D4419=0,E4419=0,A4419=0,B4419=0),"",1-ABS(SIGN(C4419-3)))</f>
        <v/>
      </c>
      <c r="N4419" s="0" t="str">
        <f aca="false">IF(AND(D4419=0,E4419=0,A4419=0,B4419=0,C4419=0),"",1-ABS(SIGN(D4419-3)))</f>
        <v/>
      </c>
      <c r="O4419" s="0" t="str">
        <f aca="false">IF(AND(E4419=0,A4419=0,B4419=0,C4419=0,D4419=0),"",1-ABS(SIGN(E4419-3)))</f>
        <v/>
      </c>
      <c r="P4419" s="0" t="str">
        <f aca="false">IF(AND(A4419=0,B4419=0,C4419=0,D4419=0,E4419=0),"",SIGN(A4419-1)+SIGN(B4419-1)+SIGN(C4419-1)+SIGN(D4419-1)+SIGN(E4419-1)-1)</f>
        <v/>
      </c>
      <c r="Q4419" s="0" t="str">
        <f aca="false">IF(AND(A4419=0,B4419=0,C4419=0,D4419=0,E4419=0),"",SUM(F4419:J4419)-SIGN(SUM(F4419:J4419)))</f>
        <v/>
      </c>
      <c r="R4419" s="0" t="str">
        <f aca="false">IF(AND(A4419=0,B4419=0,C4419=0,D4419=0,E4419=0),"",Q4419*Q4419)</f>
        <v/>
      </c>
      <c r="S4419" s="0" t="str">
        <f aca="false">IF(AND(A4419=0,B4419=0,C4419=0,D4419=0,E4419=0),"",SUM(K4419:O4419)-SIGN(SUM(K4419:O4419)))</f>
        <v/>
      </c>
      <c r="T4419" s="0" t="str">
        <f aca="false">IF(AND(A4419=0,B4419=0,C4419=0,D4419=0,E4419=0),"",S4419*S4419)</f>
        <v/>
      </c>
      <c r="U4419" s="0" t="str">
        <f aca="false">IF(AND(A4419=0,B4419=0,C4419=0,D4419=0,E4419=0),"",1-(0.146016*F4419+0.557685*K4419+0.1753425*G4419+0.4711896*L4419+0.1397295*H4419+0.3742594*M4419+0.1728907*I4419+0.5371011*N4419+0.156223*J4419+0.4501876*O4419+-0.1395949*P4419+0.0106868*R4419+-0.1215579*S4419+-0.0147963*T4419))</f>
        <v/>
      </c>
      <c r="V4419" s="1" t="str">
        <f aca="false">IF(AND(A4419=0,B4419=0,C4419=0,D4419=0,E4419=0),"",IF(SIGN(A4419-1)+SIGN(B4419-1)+SIGN(C4419-1)+SIGN(D4419-1)+SIGN(E4419-1)=0,1,U4419))</f>
        <v/>
      </c>
      <c r="W4419" s="2" t="str">
        <f aca="false">IF(AND(A4419=0,B4419=0,C4419=0,D4419=0,E4419=0),"",IF(OR(A4419=0,A4419&gt;3,A4419&lt;1,B4419=0,B4419&gt;3,B4419&lt;1,C4419=0,C4419&gt;3,C4419&lt;1,D4419=0,D4419&gt;3,D4419&lt;1,E4419=0,E4419&gt;3,E4419&lt;1),"",V4419))</f>
        <v/>
      </c>
    </row>
    <row r="4420" customFormat="false" ht="12.75" hidden="false" customHeight="false" outlineLevel="0" collapsed="false">
      <c r="F4420" s="0" t="str">
        <f aca="false">IF(AND(A4420=0,B4420=0,C4420=0,D4420=0,E4420=0),"",1-ABS(SIGN(A4420-2)))</f>
        <v/>
      </c>
      <c r="G4420" s="0" t="str">
        <f aca="false">IF(AND(B4420=0,C4420=0,D4420=0,E4420=0,A4420=0),"",1-ABS(SIGN(B4420-2)))</f>
        <v/>
      </c>
      <c r="H4420" s="0" t="str">
        <f aca="false">IF(AND(C4420=0,D4420=0,E4420=0,A4420=0,B4420=0),"",1-ABS(SIGN(C4420-2)))</f>
        <v/>
      </c>
      <c r="I4420" s="0" t="str">
        <f aca="false">IF(AND(D4420=0,E4420=0,A4420=0,B4420=0,C4420=0),"",1-ABS(SIGN(D4420-2)))</f>
        <v/>
      </c>
      <c r="J4420" s="0" t="str">
        <f aca="false">IF(AND(E4420=0,A4420=0,B4420=0,C4420=0,D4420=0),"",1-ABS(SIGN(E4420-2)))</f>
        <v/>
      </c>
      <c r="K4420" s="0" t="str">
        <f aca="false">IF(AND(A4420=0,B4420=0,C4420=0,D4420=0,E4420=0),"",1-ABS(SIGN(A4420-3)))</f>
        <v/>
      </c>
      <c r="L4420" s="0" t="str">
        <f aca="false">IF(AND(B4420=0,C4420=0,D4420=0,E4420=0,A4420=0),"",1-ABS(SIGN(B4420-3)))</f>
        <v/>
      </c>
      <c r="M4420" s="0" t="str">
        <f aca="false">IF(AND(C4420=0,D4420=0,E4420=0,A4420=0,B4420=0),"",1-ABS(SIGN(C4420-3)))</f>
        <v/>
      </c>
      <c r="N4420" s="0" t="str">
        <f aca="false">IF(AND(D4420=0,E4420=0,A4420=0,B4420=0,C4420=0),"",1-ABS(SIGN(D4420-3)))</f>
        <v/>
      </c>
      <c r="O4420" s="0" t="str">
        <f aca="false">IF(AND(E4420=0,A4420=0,B4420=0,C4420=0,D4420=0),"",1-ABS(SIGN(E4420-3)))</f>
        <v/>
      </c>
      <c r="P4420" s="0" t="str">
        <f aca="false">IF(AND(A4420=0,B4420=0,C4420=0,D4420=0,E4420=0),"",SIGN(A4420-1)+SIGN(B4420-1)+SIGN(C4420-1)+SIGN(D4420-1)+SIGN(E4420-1)-1)</f>
        <v/>
      </c>
      <c r="Q4420" s="0" t="str">
        <f aca="false">IF(AND(A4420=0,B4420=0,C4420=0,D4420=0,E4420=0),"",SUM(F4420:J4420)-SIGN(SUM(F4420:J4420)))</f>
        <v/>
      </c>
      <c r="R4420" s="0" t="str">
        <f aca="false">IF(AND(A4420=0,B4420=0,C4420=0,D4420=0,E4420=0),"",Q4420*Q4420)</f>
        <v/>
      </c>
      <c r="S4420" s="0" t="str">
        <f aca="false">IF(AND(A4420=0,B4420=0,C4420=0,D4420=0,E4420=0),"",SUM(K4420:O4420)-SIGN(SUM(K4420:O4420)))</f>
        <v/>
      </c>
      <c r="T4420" s="0" t="str">
        <f aca="false">IF(AND(A4420=0,B4420=0,C4420=0,D4420=0,E4420=0),"",S4420*S4420)</f>
        <v/>
      </c>
      <c r="U4420" s="0" t="str">
        <f aca="false">IF(AND(A4420=0,B4420=0,C4420=0,D4420=0,E4420=0),"",1-(0.146016*F4420+0.557685*K4420+0.1753425*G4420+0.4711896*L4420+0.1397295*H4420+0.3742594*M4420+0.1728907*I4420+0.5371011*N4420+0.156223*J4420+0.4501876*O4420+-0.1395949*P4420+0.0106868*R4420+-0.1215579*S4420+-0.0147963*T4420))</f>
        <v/>
      </c>
      <c r="V4420" s="1" t="str">
        <f aca="false">IF(AND(A4420=0,B4420=0,C4420=0,D4420=0,E4420=0),"",IF(SIGN(A4420-1)+SIGN(B4420-1)+SIGN(C4420-1)+SIGN(D4420-1)+SIGN(E4420-1)=0,1,U4420))</f>
        <v/>
      </c>
      <c r="W4420" s="2" t="str">
        <f aca="false">IF(AND(A4420=0,B4420=0,C4420=0,D4420=0,E4420=0),"",IF(OR(A4420=0,A4420&gt;3,A4420&lt;1,B4420=0,B4420&gt;3,B4420&lt;1,C4420=0,C4420&gt;3,C4420&lt;1,D4420=0,D4420&gt;3,D4420&lt;1,E4420=0,E4420&gt;3,E4420&lt;1),"",V4420))</f>
        <v/>
      </c>
    </row>
    <row r="4421" customFormat="false" ht="12.75" hidden="false" customHeight="false" outlineLevel="0" collapsed="false">
      <c r="F4421" s="0" t="str">
        <f aca="false">IF(AND(A4421=0,B4421=0,C4421=0,D4421=0,E4421=0),"",1-ABS(SIGN(A4421-2)))</f>
        <v/>
      </c>
      <c r="G4421" s="0" t="str">
        <f aca="false">IF(AND(B4421=0,C4421=0,D4421=0,E4421=0,A4421=0),"",1-ABS(SIGN(B4421-2)))</f>
        <v/>
      </c>
      <c r="H4421" s="0" t="str">
        <f aca="false">IF(AND(C4421=0,D4421=0,E4421=0,A4421=0,B4421=0),"",1-ABS(SIGN(C4421-2)))</f>
        <v/>
      </c>
      <c r="I4421" s="0" t="str">
        <f aca="false">IF(AND(D4421=0,E4421=0,A4421=0,B4421=0,C4421=0),"",1-ABS(SIGN(D4421-2)))</f>
        <v/>
      </c>
      <c r="J4421" s="0" t="str">
        <f aca="false">IF(AND(E4421=0,A4421=0,B4421=0,C4421=0,D4421=0),"",1-ABS(SIGN(E4421-2)))</f>
        <v/>
      </c>
      <c r="K4421" s="0" t="str">
        <f aca="false">IF(AND(A4421=0,B4421=0,C4421=0,D4421=0,E4421=0),"",1-ABS(SIGN(A4421-3)))</f>
        <v/>
      </c>
      <c r="L4421" s="0" t="str">
        <f aca="false">IF(AND(B4421=0,C4421=0,D4421=0,E4421=0,A4421=0),"",1-ABS(SIGN(B4421-3)))</f>
        <v/>
      </c>
      <c r="M4421" s="0" t="str">
        <f aca="false">IF(AND(C4421=0,D4421=0,E4421=0,A4421=0,B4421=0),"",1-ABS(SIGN(C4421-3)))</f>
        <v/>
      </c>
      <c r="N4421" s="0" t="str">
        <f aca="false">IF(AND(D4421=0,E4421=0,A4421=0,B4421=0,C4421=0),"",1-ABS(SIGN(D4421-3)))</f>
        <v/>
      </c>
      <c r="O4421" s="0" t="str">
        <f aca="false">IF(AND(E4421=0,A4421=0,B4421=0,C4421=0,D4421=0),"",1-ABS(SIGN(E4421-3)))</f>
        <v/>
      </c>
      <c r="P4421" s="0" t="str">
        <f aca="false">IF(AND(A4421=0,B4421=0,C4421=0,D4421=0,E4421=0),"",SIGN(A4421-1)+SIGN(B4421-1)+SIGN(C4421-1)+SIGN(D4421-1)+SIGN(E4421-1)-1)</f>
        <v/>
      </c>
      <c r="Q4421" s="0" t="str">
        <f aca="false">IF(AND(A4421=0,B4421=0,C4421=0,D4421=0,E4421=0),"",SUM(F4421:J4421)-SIGN(SUM(F4421:J4421)))</f>
        <v/>
      </c>
      <c r="R4421" s="0" t="str">
        <f aca="false">IF(AND(A4421=0,B4421=0,C4421=0,D4421=0,E4421=0),"",Q4421*Q4421)</f>
        <v/>
      </c>
      <c r="S4421" s="0" t="str">
        <f aca="false">IF(AND(A4421=0,B4421=0,C4421=0,D4421=0,E4421=0),"",SUM(K4421:O4421)-SIGN(SUM(K4421:O4421)))</f>
        <v/>
      </c>
      <c r="T4421" s="0" t="str">
        <f aca="false">IF(AND(A4421=0,B4421=0,C4421=0,D4421=0,E4421=0),"",S4421*S4421)</f>
        <v/>
      </c>
      <c r="U4421" s="0" t="str">
        <f aca="false">IF(AND(A4421=0,B4421=0,C4421=0,D4421=0,E4421=0),"",1-(0.146016*F4421+0.557685*K4421+0.1753425*G4421+0.4711896*L4421+0.1397295*H4421+0.3742594*M4421+0.1728907*I4421+0.5371011*N4421+0.156223*J4421+0.4501876*O4421+-0.1395949*P4421+0.0106868*R4421+-0.1215579*S4421+-0.0147963*T4421))</f>
        <v/>
      </c>
      <c r="V4421" s="1" t="str">
        <f aca="false">IF(AND(A4421=0,B4421=0,C4421=0,D4421=0,E4421=0),"",IF(SIGN(A4421-1)+SIGN(B4421-1)+SIGN(C4421-1)+SIGN(D4421-1)+SIGN(E4421-1)=0,1,U4421))</f>
        <v/>
      </c>
      <c r="W4421" s="2" t="str">
        <f aca="false">IF(AND(A4421=0,B4421=0,C4421=0,D4421=0,E4421=0),"",IF(OR(A4421=0,A4421&gt;3,A4421&lt;1,B4421=0,B4421&gt;3,B4421&lt;1,C4421=0,C4421&gt;3,C4421&lt;1,D4421=0,D4421&gt;3,D4421&lt;1,E4421=0,E4421&gt;3,E4421&lt;1),"",V4421))</f>
        <v/>
      </c>
    </row>
    <row r="4422" customFormat="false" ht="12.75" hidden="false" customHeight="false" outlineLevel="0" collapsed="false">
      <c r="F4422" s="0" t="str">
        <f aca="false">IF(AND(A4422=0,B4422=0,C4422=0,D4422=0,E4422=0),"",1-ABS(SIGN(A4422-2)))</f>
        <v/>
      </c>
      <c r="G4422" s="0" t="str">
        <f aca="false">IF(AND(B4422=0,C4422=0,D4422=0,E4422=0,A4422=0),"",1-ABS(SIGN(B4422-2)))</f>
        <v/>
      </c>
      <c r="H4422" s="0" t="str">
        <f aca="false">IF(AND(C4422=0,D4422=0,E4422=0,A4422=0,B4422=0),"",1-ABS(SIGN(C4422-2)))</f>
        <v/>
      </c>
      <c r="I4422" s="0" t="str">
        <f aca="false">IF(AND(D4422=0,E4422=0,A4422=0,B4422=0,C4422=0),"",1-ABS(SIGN(D4422-2)))</f>
        <v/>
      </c>
      <c r="J4422" s="0" t="str">
        <f aca="false">IF(AND(E4422=0,A4422=0,B4422=0,C4422=0,D4422=0),"",1-ABS(SIGN(E4422-2)))</f>
        <v/>
      </c>
      <c r="K4422" s="0" t="str">
        <f aca="false">IF(AND(A4422=0,B4422=0,C4422=0,D4422=0,E4422=0),"",1-ABS(SIGN(A4422-3)))</f>
        <v/>
      </c>
      <c r="L4422" s="0" t="str">
        <f aca="false">IF(AND(B4422=0,C4422=0,D4422=0,E4422=0,A4422=0),"",1-ABS(SIGN(B4422-3)))</f>
        <v/>
      </c>
      <c r="M4422" s="0" t="str">
        <f aca="false">IF(AND(C4422=0,D4422=0,E4422=0,A4422=0,B4422=0),"",1-ABS(SIGN(C4422-3)))</f>
        <v/>
      </c>
      <c r="N4422" s="0" t="str">
        <f aca="false">IF(AND(D4422=0,E4422=0,A4422=0,B4422=0,C4422=0),"",1-ABS(SIGN(D4422-3)))</f>
        <v/>
      </c>
      <c r="O4422" s="0" t="str">
        <f aca="false">IF(AND(E4422=0,A4422=0,B4422=0,C4422=0,D4422=0),"",1-ABS(SIGN(E4422-3)))</f>
        <v/>
      </c>
      <c r="P4422" s="0" t="str">
        <f aca="false">IF(AND(A4422=0,B4422=0,C4422=0,D4422=0,E4422=0),"",SIGN(A4422-1)+SIGN(B4422-1)+SIGN(C4422-1)+SIGN(D4422-1)+SIGN(E4422-1)-1)</f>
        <v/>
      </c>
      <c r="Q4422" s="0" t="str">
        <f aca="false">IF(AND(A4422=0,B4422=0,C4422=0,D4422=0,E4422=0),"",SUM(F4422:J4422)-SIGN(SUM(F4422:J4422)))</f>
        <v/>
      </c>
      <c r="R4422" s="0" t="str">
        <f aca="false">IF(AND(A4422=0,B4422=0,C4422=0,D4422=0,E4422=0),"",Q4422*Q4422)</f>
        <v/>
      </c>
      <c r="S4422" s="0" t="str">
        <f aca="false">IF(AND(A4422=0,B4422=0,C4422=0,D4422=0,E4422=0),"",SUM(K4422:O4422)-SIGN(SUM(K4422:O4422)))</f>
        <v/>
      </c>
      <c r="T4422" s="0" t="str">
        <f aca="false">IF(AND(A4422=0,B4422=0,C4422=0,D4422=0,E4422=0),"",S4422*S4422)</f>
        <v/>
      </c>
      <c r="U4422" s="0" t="str">
        <f aca="false">IF(AND(A4422=0,B4422=0,C4422=0,D4422=0,E4422=0),"",1-(0.146016*F4422+0.557685*K4422+0.1753425*G4422+0.4711896*L4422+0.1397295*H4422+0.3742594*M4422+0.1728907*I4422+0.5371011*N4422+0.156223*J4422+0.4501876*O4422+-0.1395949*P4422+0.0106868*R4422+-0.1215579*S4422+-0.0147963*T4422))</f>
        <v/>
      </c>
      <c r="V4422" s="1" t="str">
        <f aca="false">IF(AND(A4422=0,B4422=0,C4422=0,D4422=0,E4422=0),"",IF(SIGN(A4422-1)+SIGN(B4422-1)+SIGN(C4422-1)+SIGN(D4422-1)+SIGN(E4422-1)=0,1,U4422))</f>
        <v/>
      </c>
      <c r="W4422" s="2" t="str">
        <f aca="false">IF(AND(A4422=0,B4422=0,C4422=0,D4422=0,E4422=0),"",IF(OR(A4422=0,A4422&gt;3,A4422&lt;1,B4422=0,B4422&gt;3,B4422&lt;1,C4422=0,C4422&gt;3,C4422&lt;1,D4422=0,D4422&gt;3,D4422&lt;1,E4422=0,E4422&gt;3,E4422&lt;1),"",V4422))</f>
        <v/>
      </c>
    </row>
    <row r="4423" customFormat="false" ht="12.75" hidden="false" customHeight="false" outlineLevel="0" collapsed="false">
      <c r="F4423" s="0" t="str">
        <f aca="false">IF(AND(A4423=0,B4423=0,C4423=0,D4423=0,E4423=0),"",1-ABS(SIGN(A4423-2)))</f>
        <v/>
      </c>
      <c r="G4423" s="0" t="str">
        <f aca="false">IF(AND(B4423=0,C4423=0,D4423=0,E4423=0,A4423=0),"",1-ABS(SIGN(B4423-2)))</f>
        <v/>
      </c>
      <c r="H4423" s="0" t="str">
        <f aca="false">IF(AND(C4423=0,D4423=0,E4423=0,A4423=0,B4423=0),"",1-ABS(SIGN(C4423-2)))</f>
        <v/>
      </c>
      <c r="I4423" s="0" t="str">
        <f aca="false">IF(AND(D4423=0,E4423=0,A4423=0,B4423=0,C4423=0),"",1-ABS(SIGN(D4423-2)))</f>
        <v/>
      </c>
      <c r="J4423" s="0" t="str">
        <f aca="false">IF(AND(E4423=0,A4423=0,B4423=0,C4423=0,D4423=0),"",1-ABS(SIGN(E4423-2)))</f>
        <v/>
      </c>
      <c r="K4423" s="0" t="str">
        <f aca="false">IF(AND(A4423=0,B4423=0,C4423=0,D4423=0,E4423=0),"",1-ABS(SIGN(A4423-3)))</f>
        <v/>
      </c>
      <c r="L4423" s="0" t="str">
        <f aca="false">IF(AND(B4423=0,C4423=0,D4423=0,E4423=0,A4423=0),"",1-ABS(SIGN(B4423-3)))</f>
        <v/>
      </c>
      <c r="M4423" s="0" t="str">
        <f aca="false">IF(AND(C4423=0,D4423=0,E4423=0,A4423=0,B4423=0),"",1-ABS(SIGN(C4423-3)))</f>
        <v/>
      </c>
      <c r="N4423" s="0" t="str">
        <f aca="false">IF(AND(D4423=0,E4423=0,A4423=0,B4423=0,C4423=0),"",1-ABS(SIGN(D4423-3)))</f>
        <v/>
      </c>
      <c r="O4423" s="0" t="str">
        <f aca="false">IF(AND(E4423=0,A4423=0,B4423=0,C4423=0,D4423=0),"",1-ABS(SIGN(E4423-3)))</f>
        <v/>
      </c>
      <c r="P4423" s="0" t="str">
        <f aca="false">IF(AND(A4423=0,B4423=0,C4423=0,D4423=0,E4423=0),"",SIGN(A4423-1)+SIGN(B4423-1)+SIGN(C4423-1)+SIGN(D4423-1)+SIGN(E4423-1)-1)</f>
        <v/>
      </c>
      <c r="Q4423" s="0" t="str">
        <f aca="false">IF(AND(A4423=0,B4423=0,C4423=0,D4423=0,E4423=0),"",SUM(F4423:J4423)-SIGN(SUM(F4423:J4423)))</f>
        <v/>
      </c>
      <c r="R4423" s="0" t="str">
        <f aca="false">IF(AND(A4423=0,B4423=0,C4423=0,D4423=0,E4423=0),"",Q4423*Q4423)</f>
        <v/>
      </c>
      <c r="S4423" s="0" t="str">
        <f aca="false">IF(AND(A4423=0,B4423=0,C4423=0,D4423=0,E4423=0),"",SUM(K4423:O4423)-SIGN(SUM(K4423:O4423)))</f>
        <v/>
      </c>
      <c r="T4423" s="0" t="str">
        <f aca="false">IF(AND(A4423=0,B4423=0,C4423=0,D4423=0,E4423=0),"",S4423*S4423)</f>
        <v/>
      </c>
      <c r="U4423" s="0" t="str">
        <f aca="false">IF(AND(A4423=0,B4423=0,C4423=0,D4423=0,E4423=0),"",1-(0.146016*F4423+0.557685*K4423+0.1753425*G4423+0.4711896*L4423+0.1397295*H4423+0.3742594*M4423+0.1728907*I4423+0.5371011*N4423+0.156223*J4423+0.4501876*O4423+-0.1395949*P4423+0.0106868*R4423+-0.1215579*S4423+-0.0147963*T4423))</f>
        <v/>
      </c>
      <c r="V4423" s="1" t="str">
        <f aca="false">IF(AND(A4423=0,B4423=0,C4423=0,D4423=0,E4423=0),"",IF(SIGN(A4423-1)+SIGN(B4423-1)+SIGN(C4423-1)+SIGN(D4423-1)+SIGN(E4423-1)=0,1,U4423))</f>
        <v/>
      </c>
      <c r="W4423" s="2" t="str">
        <f aca="false">IF(AND(A4423=0,B4423=0,C4423=0,D4423=0,E4423=0),"",IF(OR(A4423=0,A4423&gt;3,A4423&lt;1,B4423=0,B4423&gt;3,B4423&lt;1,C4423=0,C4423&gt;3,C4423&lt;1,D4423=0,D4423&gt;3,D4423&lt;1,E4423=0,E4423&gt;3,E4423&lt;1),"",V4423))</f>
        <v/>
      </c>
    </row>
    <row r="4424" customFormat="false" ht="12.75" hidden="false" customHeight="false" outlineLevel="0" collapsed="false">
      <c r="F4424" s="0" t="str">
        <f aca="false">IF(AND(A4424=0,B4424=0,C4424=0,D4424=0,E4424=0),"",1-ABS(SIGN(A4424-2)))</f>
        <v/>
      </c>
      <c r="G4424" s="0" t="str">
        <f aca="false">IF(AND(B4424=0,C4424=0,D4424=0,E4424=0,A4424=0),"",1-ABS(SIGN(B4424-2)))</f>
        <v/>
      </c>
      <c r="H4424" s="0" t="str">
        <f aca="false">IF(AND(C4424=0,D4424=0,E4424=0,A4424=0,B4424=0),"",1-ABS(SIGN(C4424-2)))</f>
        <v/>
      </c>
      <c r="I4424" s="0" t="str">
        <f aca="false">IF(AND(D4424=0,E4424=0,A4424=0,B4424=0,C4424=0),"",1-ABS(SIGN(D4424-2)))</f>
        <v/>
      </c>
      <c r="J4424" s="0" t="str">
        <f aca="false">IF(AND(E4424=0,A4424=0,B4424=0,C4424=0,D4424=0),"",1-ABS(SIGN(E4424-2)))</f>
        <v/>
      </c>
      <c r="K4424" s="0" t="str">
        <f aca="false">IF(AND(A4424=0,B4424=0,C4424=0,D4424=0,E4424=0),"",1-ABS(SIGN(A4424-3)))</f>
        <v/>
      </c>
      <c r="L4424" s="0" t="str">
        <f aca="false">IF(AND(B4424=0,C4424=0,D4424=0,E4424=0,A4424=0),"",1-ABS(SIGN(B4424-3)))</f>
        <v/>
      </c>
      <c r="M4424" s="0" t="str">
        <f aca="false">IF(AND(C4424=0,D4424=0,E4424=0,A4424=0,B4424=0),"",1-ABS(SIGN(C4424-3)))</f>
        <v/>
      </c>
      <c r="N4424" s="0" t="str">
        <f aca="false">IF(AND(D4424=0,E4424=0,A4424=0,B4424=0,C4424=0),"",1-ABS(SIGN(D4424-3)))</f>
        <v/>
      </c>
      <c r="O4424" s="0" t="str">
        <f aca="false">IF(AND(E4424=0,A4424=0,B4424=0,C4424=0,D4424=0),"",1-ABS(SIGN(E4424-3)))</f>
        <v/>
      </c>
      <c r="P4424" s="0" t="str">
        <f aca="false">IF(AND(A4424=0,B4424=0,C4424=0,D4424=0,E4424=0),"",SIGN(A4424-1)+SIGN(B4424-1)+SIGN(C4424-1)+SIGN(D4424-1)+SIGN(E4424-1)-1)</f>
        <v/>
      </c>
      <c r="Q4424" s="0" t="str">
        <f aca="false">IF(AND(A4424=0,B4424=0,C4424=0,D4424=0,E4424=0),"",SUM(F4424:J4424)-SIGN(SUM(F4424:J4424)))</f>
        <v/>
      </c>
      <c r="R4424" s="0" t="str">
        <f aca="false">IF(AND(A4424=0,B4424=0,C4424=0,D4424=0,E4424=0),"",Q4424*Q4424)</f>
        <v/>
      </c>
      <c r="S4424" s="0" t="str">
        <f aca="false">IF(AND(A4424=0,B4424=0,C4424=0,D4424=0,E4424=0),"",SUM(K4424:O4424)-SIGN(SUM(K4424:O4424)))</f>
        <v/>
      </c>
      <c r="T4424" s="0" t="str">
        <f aca="false">IF(AND(A4424=0,B4424=0,C4424=0,D4424=0,E4424=0),"",S4424*S4424)</f>
        <v/>
      </c>
      <c r="U4424" s="0" t="str">
        <f aca="false">IF(AND(A4424=0,B4424=0,C4424=0,D4424=0,E4424=0),"",1-(0.146016*F4424+0.557685*K4424+0.1753425*G4424+0.4711896*L4424+0.1397295*H4424+0.3742594*M4424+0.1728907*I4424+0.5371011*N4424+0.156223*J4424+0.4501876*O4424+-0.1395949*P4424+0.0106868*R4424+-0.1215579*S4424+-0.0147963*T4424))</f>
        <v/>
      </c>
      <c r="V4424" s="1" t="str">
        <f aca="false">IF(AND(A4424=0,B4424=0,C4424=0,D4424=0,E4424=0),"",IF(SIGN(A4424-1)+SIGN(B4424-1)+SIGN(C4424-1)+SIGN(D4424-1)+SIGN(E4424-1)=0,1,U4424))</f>
        <v/>
      </c>
      <c r="W4424" s="2" t="str">
        <f aca="false">IF(AND(A4424=0,B4424=0,C4424=0,D4424=0,E4424=0),"",IF(OR(A4424=0,A4424&gt;3,A4424&lt;1,B4424=0,B4424&gt;3,B4424&lt;1,C4424=0,C4424&gt;3,C4424&lt;1,D4424=0,D4424&gt;3,D4424&lt;1,E4424=0,E4424&gt;3,E4424&lt;1),"",V4424))</f>
        <v/>
      </c>
    </row>
    <row r="4425" customFormat="false" ht="12.75" hidden="false" customHeight="false" outlineLevel="0" collapsed="false">
      <c r="F4425" s="0" t="str">
        <f aca="false">IF(AND(A4425=0,B4425=0,C4425=0,D4425=0,E4425=0),"",1-ABS(SIGN(A4425-2)))</f>
        <v/>
      </c>
      <c r="G4425" s="0" t="str">
        <f aca="false">IF(AND(B4425=0,C4425=0,D4425=0,E4425=0,A4425=0),"",1-ABS(SIGN(B4425-2)))</f>
        <v/>
      </c>
      <c r="H4425" s="0" t="str">
        <f aca="false">IF(AND(C4425=0,D4425=0,E4425=0,A4425=0,B4425=0),"",1-ABS(SIGN(C4425-2)))</f>
        <v/>
      </c>
      <c r="I4425" s="0" t="str">
        <f aca="false">IF(AND(D4425=0,E4425=0,A4425=0,B4425=0,C4425=0),"",1-ABS(SIGN(D4425-2)))</f>
        <v/>
      </c>
      <c r="J4425" s="0" t="str">
        <f aca="false">IF(AND(E4425=0,A4425=0,B4425=0,C4425=0,D4425=0),"",1-ABS(SIGN(E4425-2)))</f>
        <v/>
      </c>
      <c r="K4425" s="0" t="str">
        <f aca="false">IF(AND(A4425=0,B4425=0,C4425=0,D4425=0,E4425=0),"",1-ABS(SIGN(A4425-3)))</f>
        <v/>
      </c>
      <c r="L4425" s="0" t="str">
        <f aca="false">IF(AND(B4425=0,C4425=0,D4425=0,E4425=0,A4425=0),"",1-ABS(SIGN(B4425-3)))</f>
        <v/>
      </c>
      <c r="M4425" s="0" t="str">
        <f aca="false">IF(AND(C4425=0,D4425=0,E4425=0,A4425=0,B4425=0),"",1-ABS(SIGN(C4425-3)))</f>
        <v/>
      </c>
      <c r="N4425" s="0" t="str">
        <f aca="false">IF(AND(D4425=0,E4425=0,A4425=0,B4425=0,C4425=0),"",1-ABS(SIGN(D4425-3)))</f>
        <v/>
      </c>
      <c r="O4425" s="0" t="str">
        <f aca="false">IF(AND(E4425=0,A4425=0,B4425=0,C4425=0,D4425=0),"",1-ABS(SIGN(E4425-3)))</f>
        <v/>
      </c>
      <c r="P4425" s="0" t="str">
        <f aca="false">IF(AND(A4425=0,B4425=0,C4425=0,D4425=0,E4425=0),"",SIGN(A4425-1)+SIGN(B4425-1)+SIGN(C4425-1)+SIGN(D4425-1)+SIGN(E4425-1)-1)</f>
        <v/>
      </c>
      <c r="Q4425" s="0" t="str">
        <f aca="false">IF(AND(A4425=0,B4425=0,C4425=0,D4425=0,E4425=0),"",SUM(F4425:J4425)-SIGN(SUM(F4425:J4425)))</f>
        <v/>
      </c>
      <c r="R4425" s="0" t="str">
        <f aca="false">IF(AND(A4425=0,B4425=0,C4425=0,D4425=0,E4425=0),"",Q4425*Q4425)</f>
        <v/>
      </c>
      <c r="S4425" s="0" t="str">
        <f aca="false">IF(AND(A4425=0,B4425=0,C4425=0,D4425=0,E4425=0),"",SUM(K4425:O4425)-SIGN(SUM(K4425:O4425)))</f>
        <v/>
      </c>
      <c r="T4425" s="0" t="str">
        <f aca="false">IF(AND(A4425=0,B4425=0,C4425=0,D4425=0,E4425=0),"",S4425*S4425)</f>
        <v/>
      </c>
      <c r="U4425" s="0" t="str">
        <f aca="false">IF(AND(A4425=0,B4425=0,C4425=0,D4425=0,E4425=0),"",1-(0.146016*F4425+0.557685*K4425+0.1753425*G4425+0.4711896*L4425+0.1397295*H4425+0.3742594*M4425+0.1728907*I4425+0.5371011*N4425+0.156223*J4425+0.4501876*O4425+-0.1395949*P4425+0.0106868*R4425+-0.1215579*S4425+-0.0147963*T4425))</f>
        <v/>
      </c>
      <c r="V4425" s="1" t="str">
        <f aca="false">IF(AND(A4425=0,B4425=0,C4425=0,D4425=0,E4425=0),"",IF(SIGN(A4425-1)+SIGN(B4425-1)+SIGN(C4425-1)+SIGN(D4425-1)+SIGN(E4425-1)=0,1,U4425))</f>
        <v/>
      </c>
      <c r="W4425" s="2" t="str">
        <f aca="false">IF(AND(A4425=0,B4425=0,C4425=0,D4425=0,E4425=0),"",IF(OR(A4425=0,A4425&gt;3,A4425&lt;1,B4425=0,B4425&gt;3,B4425&lt;1,C4425=0,C4425&gt;3,C4425&lt;1,D4425=0,D4425&gt;3,D4425&lt;1,E4425=0,E4425&gt;3,E4425&lt;1),"",V4425))</f>
        <v/>
      </c>
    </row>
    <row r="4426" customFormat="false" ht="12.75" hidden="false" customHeight="false" outlineLevel="0" collapsed="false">
      <c r="F4426" s="0" t="str">
        <f aca="false">IF(AND(A4426=0,B4426=0,C4426=0,D4426=0,E4426=0),"",1-ABS(SIGN(A4426-2)))</f>
        <v/>
      </c>
      <c r="G4426" s="0" t="str">
        <f aca="false">IF(AND(B4426=0,C4426=0,D4426=0,E4426=0,A4426=0),"",1-ABS(SIGN(B4426-2)))</f>
        <v/>
      </c>
      <c r="H4426" s="0" t="str">
        <f aca="false">IF(AND(C4426=0,D4426=0,E4426=0,A4426=0,B4426=0),"",1-ABS(SIGN(C4426-2)))</f>
        <v/>
      </c>
      <c r="I4426" s="0" t="str">
        <f aca="false">IF(AND(D4426=0,E4426=0,A4426=0,B4426=0,C4426=0),"",1-ABS(SIGN(D4426-2)))</f>
        <v/>
      </c>
      <c r="J4426" s="0" t="str">
        <f aca="false">IF(AND(E4426=0,A4426=0,B4426=0,C4426=0,D4426=0),"",1-ABS(SIGN(E4426-2)))</f>
        <v/>
      </c>
      <c r="K4426" s="0" t="str">
        <f aca="false">IF(AND(A4426=0,B4426=0,C4426=0,D4426=0,E4426=0),"",1-ABS(SIGN(A4426-3)))</f>
        <v/>
      </c>
      <c r="L4426" s="0" t="str">
        <f aca="false">IF(AND(B4426=0,C4426=0,D4426=0,E4426=0,A4426=0),"",1-ABS(SIGN(B4426-3)))</f>
        <v/>
      </c>
      <c r="M4426" s="0" t="str">
        <f aca="false">IF(AND(C4426=0,D4426=0,E4426=0,A4426=0,B4426=0),"",1-ABS(SIGN(C4426-3)))</f>
        <v/>
      </c>
      <c r="N4426" s="0" t="str">
        <f aca="false">IF(AND(D4426=0,E4426=0,A4426=0,B4426=0,C4426=0),"",1-ABS(SIGN(D4426-3)))</f>
        <v/>
      </c>
      <c r="O4426" s="0" t="str">
        <f aca="false">IF(AND(E4426=0,A4426=0,B4426=0,C4426=0,D4426=0),"",1-ABS(SIGN(E4426-3)))</f>
        <v/>
      </c>
      <c r="P4426" s="0" t="str">
        <f aca="false">IF(AND(A4426=0,B4426=0,C4426=0,D4426=0,E4426=0),"",SIGN(A4426-1)+SIGN(B4426-1)+SIGN(C4426-1)+SIGN(D4426-1)+SIGN(E4426-1)-1)</f>
        <v/>
      </c>
      <c r="Q4426" s="0" t="str">
        <f aca="false">IF(AND(A4426=0,B4426=0,C4426=0,D4426=0,E4426=0),"",SUM(F4426:J4426)-SIGN(SUM(F4426:J4426)))</f>
        <v/>
      </c>
      <c r="R4426" s="0" t="str">
        <f aca="false">IF(AND(A4426=0,B4426=0,C4426=0,D4426=0,E4426=0),"",Q4426*Q4426)</f>
        <v/>
      </c>
      <c r="S4426" s="0" t="str">
        <f aca="false">IF(AND(A4426=0,B4426=0,C4426=0,D4426=0,E4426=0),"",SUM(K4426:O4426)-SIGN(SUM(K4426:O4426)))</f>
        <v/>
      </c>
      <c r="T4426" s="0" t="str">
        <f aca="false">IF(AND(A4426=0,B4426=0,C4426=0,D4426=0,E4426=0),"",S4426*S4426)</f>
        <v/>
      </c>
      <c r="U4426" s="0" t="str">
        <f aca="false">IF(AND(A4426=0,B4426=0,C4426=0,D4426=0,E4426=0),"",1-(0.146016*F4426+0.557685*K4426+0.1753425*G4426+0.4711896*L4426+0.1397295*H4426+0.3742594*M4426+0.1728907*I4426+0.5371011*N4426+0.156223*J4426+0.4501876*O4426+-0.1395949*P4426+0.0106868*R4426+-0.1215579*S4426+-0.0147963*T4426))</f>
        <v/>
      </c>
      <c r="V4426" s="1" t="str">
        <f aca="false">IF(AND(A4426=0,B4426=0,C4426=0,D4426=0,E4426=0),"",IF(SIGN(A4426-1)+SIGN(B4426-1)+SIGN(C4426-1)+SIGN(D4426-1)+SIGN(E4426-1)=0,1,U4426))</f>
        <v/>
      </c>
      <c r="W4426" s="2" t="str">
        <f aca="false">IF(AND(A4426=0,B4426=0,C4426=0,D4426=0,E4426=0),"",IF(OR(A4426=0,A4426&gt;3,A4426&lt;1,B4426=0,B4426&gt;3,B4426&lt;1,C4426=0,C4426&gt;3,C4426&lt;1,D4426=0,D4426&gt;3,D4426&lt;1,E4426=0,E4426&gt;3,E4426&lt;1),"",V4426))</f>
        <v/>
      </c>
    </row>
    <row r="4427" customFormat="false" ht="12.75" hidden="false" customHeight="false" outlineLevel="0" collapsed="false">
      <c r="F4427" s="0" t="str">
        <f aca="false">IF(AND(A4427=0,B4427=0,C4427=0,D4427=0,E4427=0),"",1-ABS(SIGN(A4427-2)))</f>
        <v/>
      </c>
      <c r="G4427" s="0" t="str">
        <f aca="false">IF(AND(B4427=0,C4427=0,D4427=0,E4427=0,A4427=0),"",1-ABS(SIGN(B4427-2)))</f>
        <v/>
      </c>
      <c r="H4427" s="0" t="str">
        <f aca="false">IF(AND(C4427=0,D4427=0,E4427=0,A4427=0,B4427=0),"",1-ABS(SIGN(C4427-2)))</f>
        <v/>
      </c>
      <c r="I4427" s="0" t="str">
        <f aca="false">IF(AND(D4427=0,E4427=0,A4427=0,B4427=0,C4427=0),"",1-ABS(SIGN(D4427-2)))</f>
        <v/>
      </c>
      <c r="J4427" s="0" t="str">
        <f aca="false">IF(AND(E4427=0,A4427=0,B4427=0,C4427=0,D4427=0),"",1-ABS(SIGN(E4427-2)))</f>
        <v/>
      </c>
      <c r="K4427" s="0" t="str">
        <f aca="false">IF(AND(A4427=0,B4427=0,C4427=0,D4427=0,E4427=0),"",1-ABS(SIGN(A4427-3)))</f>
        <v/>
      </c>
      <c r="L4427" s="0" t="str">
        <f aca="false">IF(AND(B4427=0,C4427=0,D4427=0,E4427=0,A4427=0),"",1-ABS(SIGN(B4427-3)))</f>
        <v/>
      </c>
      <c r="M4427" s="0" t="str">
        <f aca="false">IF(AND(C4427=0,D4427=0,E4427=0,A4427=0,B4427=0),"",1-ABS(SIGN(C4427-3)))</f>
        <v/>
      </c>
      <c r="N4427" s="0" t="str">
        <f aca="false">IF(AND(D4427=0,E4427=0,A4427=0,B4427=0,C4427=0),"",1-ABS(SIGN(D4427-3)))</f>
        <v/>
      </c>
      <c r="O4427" s="0" t="str">
        <f aca="false">IF(AND(E4427=0,A4427=0,B4427=0,C4427=0,D4427=0),"",1-ABS(SIGN(E4427-3)))</f>
        <v/>
      </c>
      <c r="P4427" s="0" t="str">
        <f aca="false">IF(AND(A4427=0,B4427=0,C4427=0,D4427=0,E4427=0),"",SIGN(A4427-1)+SIGN(B4427-1)+SIGN(C4427-1)+SIGN(D4427-1)+SIGN(E4427-1)-1)</f>
        <v/>
      </c>
      <c r="Q4427" s="0" t="str">
        <f aca="false">IF(AND(A4427=0,B4427=0,C4427=0,D4427=0,E4427=0),"",SUM(F4427:J4427)-SIGN(SUM(F4427:J4427)))</f>
        <v/>
      </c>
      <c r="R4427" s="0" t="str">
        <f aca="false">IF(AND(A4427=0,B4427=0,C4427=0,D4427=0,E4427=0),"",Q4427*Q4427)</f>
        <v/>
      </c>
      <c r="S4427" s="0" t="str">
        <f aca="false">IF(AND(A4427=0,B4427=0,C4427=0,D4427=0,E4427=0),"",SUM(K4427:O4427)-SIGN(SUM(K4427:O4427)))</f>
        <v/>
      </c>
      <c r="T4427" s="0" t="str">
        <f aca="false">IF(AND(A4427=0,B4427=0,C4427=0,D4427=0,E4427=0),"",S4427*S4427)</f>
        <v/>
      </c>
      <c r="U4427" s="0" t="str">
        <f aca="false">IF(AND(A4427=0,B4427=0,C4427=0,D4427=0,E4427=0),"",1-(0.146016*F4427+0.557685*K4427+0.1753425*G4427+0.4711896*L4427+0.1397295*H4427+0.3742594*M4427+0.1728907*I4427+0.5371011*N4427+0.156223*J4427+0.4501876*O4427+-0.1395949*P4427+0.0106868*R4427+-0.1215579*S4427+-0.0147963*T4427))</f>
        <v/>
      </c>
      <c r="V4427" s="1" t="str">
        <f aca="false">IF(AND(A4427=0,B4427=0,C4427=0,D4427=0,E4427=0),"",IF(SIGN(A4427-1)+SIGN(B4427-1)+SIGN(C4427-1)+SIGN(D4427-1)+SIGN(E4427-1)=0,1,U4427))</f>
        <v/>
      </c>
      <c r="W4427" s="2" t="str">
        <f aca="false">IF(AND(A4427=0,B4427=0,C4427=0,D4427=0,E4427=0),"",IF(OR(A4427=0,A4427&gt;3,A4427&lt;1,B4427=0,B4427&gt;3,B4427&lt;1,C4427=0,C4427&gt;3,C4427&lt;1,D4427=0,D4427&gt;3,D4427&lt;1,E4427=0,E4427&gt;3,E4427&lt;1),"",V4427))</f>
        <v/>
      </c>
    </row>
    <row r="4428" customFormat="false" ht="12.75" hidden="false" customHeight="false" outlineLevel="0" collapsed="false">
      <c r="F4428" s="0" t="str">
        <f aca="false">IF(AND(A4428=0,B4428=0,C4428=0,D4428=0,E4428=0),"",1-ABS(SIGN(A4428-2)))</f>
        <v/>
      </c>
      <c r="G4428" s="0" t="str">
        <f aca="false">IF(AND(B4428=0,C4428=0,D4428=0,E4428=0,A4428=0),"",1-ABS(SIGN(B4428-2)))</f>
        <v/>
      </c>
      <c r="H4428" s="0" t="str">
        <f aca="false">IF(AND(C4428=0,D4428=0,E4428=0,A4428=0,B4428=0),"",1-ABS(SIGN(C4428-2)))</f>
        <v/>
      </c>
      <c r="I4428" s="0" t="str">
        <f aca="false">IF(AND(D4428=0,E4428=0,A4428=0,B4428=0,C4428=0),"",1-ABS(SIGN(D4428-2)))</f>
        <v/>
      </c>
      <c r="J4428" s="0" t="str">
        <f aca="false">IF(AND(E4428=0,A4428=0,B4428=0,C4428=0,D4428=0),"",1-ABS(SIGN(E4428-2)))</f>
        <v/>
      </c>
      <c r="K4428" s="0" t="str">
        <f aca="false">IF(AND(A4428=0,B4428=0,C4428=0,D4428=0,E4428=0),"",1-ABS(SIGN(A4428-3)))</f>
        <v/>
      </c>
      <c r="L4428" s="0" t="str">
        <f aca="false">IF(AND(B4428=0,C4428=0,D4428=0,E4428=0,A4428=0),"",1-ABS(SIGN(B4428-3)))</f>
        <v/>
      </c>
      <c r="M4428" s="0" t="str">
        <f aca="false">IF(AND(C4428=0,D4428=0,E4428=0,A4428=0,B4428=0),"",1-ABS(SIGN(C4428-3)))</f>
        <v/>
      </c>
      <c r="N4428" s="0" t="str">
        <f aca="false">IF(AND(D4428=0,E4428=0,A4428=0,B4428=0,C4428=0),"",1-ABS(SIGN(D4428-3)))</f>
        <v/>
      </c>
      <c r="O4428" s="0" t="str">
        <f aca="false">IF(AND(E4428=0,A4428=0,B4428=0,C4428=0,D4428=0),"",1-ABS(SIGN(E4428-3)))</f>
        <v/>
      </c>
      <c r="P4428" s="0" t="str">
        <f aca="false">IF(AND(A4428=0,B4428=0,C4428=0,D4428=0,E4428=0),"",SIGN(A4428-1)+SIGN(B4428-1)+SIGN(C4428-1)+SIGN(D4428-1)+SIGN(E4428-1)-1)</f>
        <v/>
      </c>
      <c r="Q4428" s="0" t="str">
        <f aca="false">IF(AND(A4428=0,B4428=0,C4428=0,D4428=0,E4428=0),"",SUM(F4428:J4428)-SIGN(SUM(F4428:J4428)))</f>
        <v/>
      </c>
      <c r="R4428" s="0" t="str">
        <f aca="false">IF(AND(A4428=0,B4428=0,C4428=0,D4428=0,E4428=0),"",Q4428*Q4428)</f>
        <v/>
      </c>
      <c r="S4428" s="0" t="str">
        <f aca="false">IF(AND(A4428=0,B4428=0,C4428=0,D4428=0,E4428=0),"",SUM(K4428:O4428)-SIGN(SUM(K4428:O4428)))</f>
        <v/>
      </c>
      <c r="T4428" s="0" t="str">
        <f aca="false">IF(AND(A4428=0,B4428=0,C4428=0,D4428=0,E4428=0),"",S4428*S4428)</f>
        <v/>
      </c>
      <c r="U4428" s="0" t="str">
        <f aca="false">IF(AND(A4428=0,B4428=0,C4428=0,D4428=0,E4428=0),"",1-(0.146016*F4428+0.557685*K4428+0.1753425*G4428+0.4711896*L4428+0.1397295*H4428+0.3742594*M4428+0.1728907*I4428+0.5371011*N4428+0.156223*J4428+0.4501876*O4428+-0.1395949*P4428+0.0106868*R4428+-0.1215579*S4428+-0.0147963*T4428))</f>
        <v/>
      </c>
      <c r="V4428" s="1" t="str">
        <f aca="false">IF(AND(A4428=0,B4428=0,C4428=0,D4428=0,E4428=0),"",IF(SIGN(A4428-1)+SIGN(B4428-1)+SIGN(C4428-1)+SIGN(D4428-1)+SIGN(E4428-1)=0,1,U4428))</f>
        <v/>
      </c>
      <c r="W4428" s="2" t="str">
        <f aca="false">IF(AND(A4428=0,B4428=0,C4428=0,D4428=0,E4428=0),"",IF(OR(A4428=0,A4428&gt;3,A4428&lt;1,B4428=0,B4428&gt;3,B4428&lt;1,C4428=0,C4428&gt;3,C4428&lt;1,D4428=0,D4428&gt;3,D4428&lt;1,E4428=0,E4428&gt;3,E4428&lt;1),"",V4428))</f>
        <v/>
      </c>
    </row>
    <row r="4429" customFormat="false" ht="12.75" hidden="false" customHeight="false" outlineLevel="0" collapsed="false">
      <c r="F4429" s="0" t="str">
        <f aca="false">IF(AND(A4429=0,B4429=0,C4429=0,D4429=0,E4429=0),"",1-ABS(SIGN(A4429-2)))</f>
        <v/>
      </c>
      <c r="G4429" s="0" t="str">
        <f aca="false">IF(AND(B4429=0,C4429=0,D4429=0,E4429=0,A4429=0),"",1-ABS(SIGN(B4429-2)))</f>
        <v/>
      </c>
      <c r="H4429" s="0" t="str">
        <f aca="false">IF(AND(C4429=0,D4429=0,E4429=0,A4429=0,B4429=0),"",1-ABS(SIGN(C4429-2)))</f>
        <v/>
      </c>
      <c r="I4429" s="0" t="str">
        <f aca="false">IF(AND(D4429=0,E4429=0,A4429=0,B4429=0,C4429=0),"",1-ABS(SIGN(D4429-2)))</f>
        <v/>
      </c>
      <c r="J4429" s="0" t="str">
        <f aca="false">IF(AND(E4429=0,A4429=0,B4429=0,C4429=0,D4429=0),"",1-ABS(SIGN(E4429-2)))</f>
        <v/>
      </c>
      <c r="K4429" s="0" t="str">
        <f aca="false">IF(AND(A4429=0,B4429=0,C4429=0,D4429=0,E4429=0),"",1-ABS(SIGN(A4429-3)))</f>
        <v/>
      </c>
      <c r="L4429" s="0" t="str">
        <f aca="false">IF(AND(B4429=0,C4429=0,D4429=0,E4429=0,A4429=0),"",1-ABS(SIGN(B4429-3)))</f>
        <v/>
      </c>
      <c r="M4429" s="0" t="str">
        <f aca="false">IF(AND(C4429=0,D4429=0,E4429=0,A4429=0,B4429=0),"",1-ABS(SIGN(C4429-3)))</f>
        <v/>
      </c>
      <c r="N4429" s="0" t="str">
        <f aca="false">IF(AND(D4429=0,E4429=0,A4429=0,B4429=0,C4429=0),"",1-ABS(SIGN(D4429-3)))</f>
        <v/>
      </c>
      <c r="O4429" s="0" t="str">
        <f aca="false">IF(AND(E4429=0,A4429=0,B4429=0,C4429=0,D4429=0),"",1-ABS(SIGN(E4429-3)))</f>
        <v/>
      </c>
      <c r="P4429" s="0" t="str">
        <f aca="false">IF(AND(A4429=0,B4429=0,C4429=0,D4429=0,E4429=0),"",SIGN(A4429-1)+SIGN(B4429-1)+SIGN(C4429-1)+SIGN(D4429-1)+SIGN(E4429-1)-1)</f>
        <v/>
      </c>
      <c r="Q4429" s="0" t="str">
        <f aca="false">IF(AND(A4429=0,B4429=0,C4429=0,D4429=0,E4429=0),"",SUM(F4429:J4429)-SIGN(SUM(F4429:J4429)))</f>
        <v/>
      </c>
      <c r="R4429" s="0" t="str">
        <f aca="false">IF(AND(A4429=0,B4429=0,C4429=0,D4429=0,E4429=0),"",Q4429*Q4429)</f>
        <v/>
      </c>
      <c r="S4429" s="0" t="str">
        <f aca="false">IF(AND(A4429=0,B4429=0,C4429=0,D4429=0,E4429=0),"",SUM(K4429:O4429)-SIGN(SUM(K4429:O4429)))</f>
        <v/>
      </c>
      <c r="T4429" s="0" t="str">
        <f aca="false">IF(AND(A4429=0,B4429=0,C4429=0,D4429=0,E4429=0),"",S4429*S4429)</f>
        <v/>
      </c>
      <c r="U4429" s="0" t="str">
        <f aca="false">IF(AND(A4429=0,B4429=0,C4429=0,D4429=0,E4429=0),"",1-(0.146016*F4429+0.557685*K4429+0.1753425*G4429+0.4711896*L4429+0.1397295*H4429+0.3742594*M4429+0.1728907*I4429+0.5371011*N4429+0.156223*J4429+0.4501876*O4429+-0.1395949*P4429+0.0106868*R4429+-0.1215579*S4429+-0.0147963*T4429))</f>
        <v/>
      </c>
      <c r="V4429" s="1" t="str">
        <f aca="false">IF(AND(A4429=0,B4429=0,C4429=0,D4429=0,E4429=0),"",IF(SIGN(A4429-1)+SIGN(B4429-1)+SIGN(C4429-1)+SIGN(D4429-1)+SIGN(E4429-1)=0,1,U4429))</f>
        <v/>
      </c>
      <c r="W4429" s="2" t="str">
        <f aca="false">IF(AND(A4429=0,B4429=0,C4429=0,D4429=0,E4429=0),"",IF(OR(A4429=0,A4429&gt;3,A4429&lt;1,B4429=0,B4429&gt;3,B4429&lt;1,C4429=0,C4429&gt;3,C4429&lt;1,D4429=0,D4429&gt;3,D4429&lt;1,E4429=0,E4429&gt;3,E4429&lt;1),"",V4429))</f>
        <v/>
      </c>
    </row>
    <row r="4430" customFormat="false" ht="12.75" hidden="false" customHeight="false" outlineLevel="0" collapsed="false">
      <c r="F4430" s="0" t="str">
        <f aca="false">IF(AND(A4430=0,B4430=0,C4430=0,D4430=0,E4430=0),"",1-ABS(SIGN(A4430-2)))</f>
        <v/>
      </c>
      <c r="G4430" s="0" t="str">
        <f aca="false">IF(AND(B4430=0,C4430=0,D4430=0,E4430=0,A4430=0),"",1-ABS(SIGN(B4430-2)))</f>
        <v/>
      </c>
      <c r="H4430" s="0" t="str">
        <f aca="false">IF(AND(C4430=0,D4430=0,E4430=0,A4430=0,B4430=0),"",1-ABS(SIGN(C4430-2)))</f>
        <v/>
      </c>
      <c r="I4430" s="0" t="str">
        <f aca="false">IF(AND(D4430=0,E4430=0,A4430=0,B4430=0,C4430=0),"",1-ABS(SIGN(D4430-2)))</f>
        <v/>
      </c>
      <c r="J4430" s="0" t="str">
        <f aca="false">IF(AND(E4430=0,A4430=0,B4430=0,C4430=0,D4430=0),"",1-ABS(SIGN(E4430-2)))</f>
        <v/>
      </c>
      <c r="K4430" s="0" t="str">
        <f aca="false">IF(AND(A4430=0,B4430=0,C4430=0,D4430=0,E4430=0),"",1-ABS(SIGN(A4430-3)))</f>
        <v/>
      </c>
      <c r="L4430" s="0" t="str">
        <f aca="false">IF(AND(B4430=0,C4430=0,D4430=0,E4430=0,A4430=0),"",1-ABS(SIGN(B4430-3)))</f>
        <v/>
      </c>
      <c r="M4430" s="0" t="str">
        <f aca="false">IF(AND(C4430=0,D4430=0,E4430=0,A4430=0,B4430=0),"",1-ABS(SIGN(C4430-3)))</f>
        <v/>
      </c>
      <c r="N4430" s="0" t="str">
        <f aca="false">IF(AND(D4430=0,E4430=0,A4430=0,B4430=0,C4430=0),"",1-ABS(SIGN(D4430-3)))</f>
        <v/>
      </c>
      <c r="O4430" s="0" t="str">
        <f aca="false">IF(AND(E4430=0,A4430=0,B4430=0,C4430=0,D4430=0),"",1-ABS(SIGN(E4430-3)))</f>
        <v/>
      </c>
      <c r="P4430" s="0" t="str">
        <f aca="false">IF(AND(A4430=0,B4430=0,C4430=0,D4430=0,E4430=0),"",SIGN(A4430-1)+SIGN(B4430-1)+SIGN(C4430-1)+SIGN(D4430-1)+SIGN(E4430-1)-1)</f>
        <v/>
      </c>
      <c r="Q4430" s="0" t="str">
        <f aca="false">IF(AND(A4430=0,B4430=0,C4430=0,D4430=0,E4430=0),"",SUM(F4430:J4430)-SIGN(SUM(F4430:J4430)))</f>
        <v/>
      </c>
      <c r="R4430" s="0" t="str">
        <f aca="false">IF(AND(A4430=0,B4430=0,C4430=0,D4430=0,E4430=0),"",Q4430*Q4430)</f>
        <v/>
      </c>
      <c r="S4430" s="0" t="str">
        <f aca="false">IF(AND(A4430=0,B4430=0,C4430=0,D4430=0,E4430=0),"",SUM(K4430:O4430)-SIGN(SUM(K4430:O4430)))</f>
        <v/>
      </c>
      <c r="T4430" s="0" t="str">
        <f aca="false">IF(AND(A4430=0,B4430=0,C4430=0,D4430=0,E4430=0),"",S4430*S4430)</f>
        <v/>
      </c>
      <c r="U4430" s="0" t="str">
        <f aca="false">IF(AND(A4430=0,B4430=0,C4430=0,D4430=0,E4430=0),"",1-(0.146016*F4430+0.557685*K4430+0.1753425*G4430+0.4711896*L4430+0.1397295*H4430+0.3742594*M4430+0.1728907*I4430+0.5371011*N4430+0.156223*J4430+0.4501876*O4430+-0.1395949*P4430+0.0106868*R4430+-0.1215579*S4430+-0.0147963*T4430))</f>
        <v/>
      </c>
      <c r="V4430" s="1" t="str">
        <f aca="false">IF(AND(A4430=0,B4430=0,C4430=0,D4430=0,E4430=0),"",IF(SIGN(A4430-1)+SIGN(B4430-1)+SIGN(C4430-1)+SIGN(D4430-1)+SIGN(E4430-1)=0,1,U4430))</f>
        <v/>
      </c>
      <c r="W4430" s="2" t="str">
        <f aca="false">IF(AND(A4430=0,B4430=0,C4430=0,D4430=0,E4430=0),"",IF(OR(A4430=0,A4430&gt;3,A4430&lt;1,B4430=0,B4430&gt;3,B4430&lt;1,C4430=0,C4430&gt;3,C4430&lt;1,D4430=0,D4430&gt;3,D4430&lt;1,E4430=0,E4430&gt;3,E4430&lt;1),"",V4430))</f>
        <v/>
      </c>
    </row>
    <row r="4431" customFormat="false" ht="12.75" hidden="false" customHeight="false" outlineLevel="0" collapsed="false">
      <c r="F4431" s="0" t="str">
        <f aca="false">IF(AND(A4431=0,B4431=0,C4431=0,D4431=0,E4431=0),"",1-ABS(SIGN(A4431-2)))</f>
        <v/>
      </c>
      <c r="G4431" s="0" t="str">
        <f aca="false">IF(AND(B4431=0,C4431=0,D4431=0,E4431=0,A4431=0),"",1-ABS(SIGN(B4431-2)))</f>
        <v/>
      </c>
      <c r="H4431" s="0" t="str">
        <f aca="false">IF(AND(C4431=0,D4431=0,E4431=0,A4431=0,B4431=0),"",1-ABS(SIGN(C4431-2)))</f>
        <v/>
      </c>
      <c r="I4431" s="0" t="str">
        <f aca="false">IF(AND(D4431=0,E4431=0,A4431=0,B4431=0,C4431=0),"",1-ABS(SIGN(D4431-2)))</f>
        <v/>
      </c>
      <c r="J4431" s="0" t="str">
        <f aca="false">IF(AND(E4431=0,A4431=0,B4431=0,C4431=0,D4431=0),"",1-ABS(SIGN(E4431-2)))</f>
        <v/>
      </c>
      <c r="K4431" s="0" t="str">
        <f aca="false">IF(AND(A4431=0,B4431=0,C4431=0,D4431=0,E4431=0),"",1-ABS(SIGN(A4431-3)))</f>
        <v/>
      </c>
      <c r="L4431" s="0" t="str">
        <f aca="false">IF(AND(B4431=0,C4431=0,D4431=0,E4431=0,A4431=0),"",1-ABS(SIGN(B4431-3)))</f>
        <v/>
      </c>
      <c r="M4431" s="0" t="str">
        <f aca="false">IF(AND(C4431=0,D4431=0,E4431=0,A4431=0,B4431=0),"",1-ABS(SIGN(C4431-3)))</f>
        <v/>
      </c>
      <c r="N4431" s="0" t="str">
        <f aca="false">IF(AND(D4431=0,E4431=0,A4431=0,B4431=0,C4431=0),"",1-ABS(SIGN(D4431-3)))</f>
        <v/>
      </c>
      <c r="O4431" s="0" t="str">
        <f aca="false">IF(AND(E4431=0,A4431=0,B4431=0,C4431=0,D4431=0),"",1-ABS(SIGN(E4431-3)))</f>
        <v/>
      </c>
      <c r="P4431" s="0" t="str">
        <f aca="false">IF(AND(A4431=0,B4431=0,C4431=0,D4431=0,E4431=0),"",SIGN(A4431-1)+SIGN(B4431-1)+SIGN(C4431-1)+SIGN(D4431-1)+SIGN(E4431-1)-1)</f>
        <v/>
      </c>
      <c r="Q4431" s="0" t="str">
        <f aca="false">IF(AND(A4431=0,B4431=0,C4431=0,D4431=0,E4431=0),"",SUM(F4431:J4431)-SIGN(SUM(F4431:J4431)))</f>
        <v/>
      </c>
      <c r="R4431" s="0" t="str">
        <f aca="false">IF(AND(A4431=0,B4431=0,C4431=0,D4431=0,E4431=0),"",Q4431*Q4431)</f>
        <v/>
      </c>
      <c r="S4431" s="0" t="str">
        <f aca="false">IF(AND(A4431=0,B4431=0,C4431=0,D4431=0,E4431=0),"",SUM(K4431:O4431)-SIGN(SUM(K4431:O4431)))</f>
        <v/>
      </c>
      <c r="T4431" s="0" t="str">
        <f aca="false">IF(AND(A4431=0,B4431=0,C4431=0,D4431=0,E4431=0),"",S4431*S4431)</f>
        <v/>
      </c>
      <c r="U4431" s="0" t="str">
        <f aca="false">IF(AND(A4431=0,B4431=0,C4431=0,D4431=0,E4431=0),"",1-(0.146016*F4431+0.557685*K4431+0.1753425*G4431+0.4711896*L4431+0.1397295*H4431+0.3742594*M4431+0.1728907*I4431+0.5371011*N4431+0.156223*J4431+0.4501876*O4431+-0.1395949*P4431+0.0106868*R4431+-0.1215579*S4431+-0.0147963*T4431))</f>
        <v/>
      </c>
      <c r="V4431" s="1" t="str">
        <f aca="false">IF(AND(A4431=0,B4431=0,C4431=0,D4431=0,E4431=0),"",IF(SIGN(A4431-1)+SIGN(B4431-1)+SIGN(C4431-1)+SIGN(D4431-1)+SIGN(E4431-1)=0,1,U4431))</f>
        <v/>
      </c>
      <c r="W4431" s="2" t="str">
        <f aca="false">IF(AND(A4431=0,B4431=0,C4431=0,D4431=0,E4431=0),"",IF(OR(A4431=0,A4431&gt;3,A4431&lt;1,B4431=0,B4431&gt;3,B4431&lt;1,C4431=0,C4431&gt;3,C4431&lt;1,D4431=0,D4431&gt;3,D4431&lt;1,E4431=0,E4431&gt;3,E4431&lt;1),"",V4431))</f>
        <v/>
      </c>
    </row>
    <row r="4432" customFormat="false" ht="12.75" hidden="false" customHeight="false" outlineLevel="0" collapsed="false">
      <c r="F4432" s="0" t="str">
        <f aca="false">IF(AND(A4432=0,B4432=0,C4432=0,D4432=0,E4432=0),"",1-ABS(SIGN(A4432-2)))</f>
        <v/>
      </c>
      <c r="G4432" s="0" t="str">
        <f aca="false">IF(AND(B4432=0,C4432=0,D4432=0,E4432=0,A4432=0),"",1-ABS(SIGN(B4432-2)))</f>
        <v/>
      </c>
      <c r="H4432" s="0" t="str">
        <f aca="false">IF(AND(C4432=0,D4432=0,E4432=0,A4432=0,B4432=0),"",1-ABS(SIGN(C4432-2)))</f>
        <v/>
      </c>
      <c r="I4432" s="0" t="str">
        <f aca="false">IF(AND(D4432=0,E4432=0,A4432=0,B4432=0,C4432=0),"",1-ABS(SIGN(D4432-2)))</f>
        <v/>
      </c>
      <c r="J4432" s="0" t="str">
        <f aca="false">IF(AND(E4432=0,A4432=0,B4432=0,C4432=0,D4432=0),"",1-ABS(SIGN(E4432-2)))</f>
        <v/>
      </c>
      <c r="K4432" s="0" t="str">
        <f aca="false">IF(AND(A4432=0,B4432=0,C4432=0,D4432=0,E4432=0),"",1-ABS(SIGN(A4432-3)))</f>
        <v/>
      </c>
      <c r="L4432" s="0" t="str">
        <f aca="false">IF(AND(B4432=0,C4432=0,D4432=0,E4432=0,A4432=0),"",1-ABS(SIGN(B4432-3)))</f>
        <v/>
      </c>
      <c r="M4432" s="0" t="str">
        <f aca="false">IF(AND(C4432=0,D4432=0,E4432=0,A4432=0,B4432=0),"",1-ABS(SIGN(C4432-3)))</f>
        <v/>
      </c>
      <c r="N4432" s="0" t="str">
        <f aca="false">IF(AND(D4432=0,E4432=0,A4432=0,B4432=0,C4432=0),"",1-ABS(SIGN(D4432-3)))</f>
        <v/>
      </c>
      <c r="O4432" s="0" t="str">
        <f aca="false">IF(AND(E4432=0,A4432=0,B4432=0,C4432=0,D4432=0),"",1-ABS(SIGN(E4432-3)))</f>
        <v/>
      </c>
      <c r="P4432" s="0" t="str">
        <f aca="false">IF(AND(A4432=0,B4432=0,C4432=0,D4432=0,E4432=0),"",SIGN(A4432-1)+SIGN(B4432-1)+SIGN(C4432-1)+SIGN(D4432-1)+SIGN(E4432-1)-1)</f>
        <v/>
      </c>
      <c r="Q4432" s="0" t="str">
        <f aca="false">IF(AND(A4432=0,B4432=0,C4432=0,D4432=0,E4432=0),"",SUM(F4432:J4432)-SIGN(SUM(F4432:J4432)))</f>
        <v/>
      </c>
      <c r="R4432" s="0" t="str">
        <f aca="false">IF(AND(A4432=0,B4432=0,C4432=0,D4432=0,E4432=0),"",Q4432*Q4432)</f>
        <v/>
      </c>
      <c r="S4432" s="0" t="str">
        <f aca="false">IF(AND(A4432=0,B4432=0,C4432=0,D4432=0,E4432=0),"",SUM(K4432:O4432)-SIGN(SUM(K4432:O4432)))</f>
        <v/>
      </c>
      <c r="T4432" s="0" t="str">
        <f aca="false">IF(AND(A4432=0,B4432=0,C4432=0,D4432=0,E4432=0),"",S4432*S4432)</f>
        <v/>
      </c>
      <c r="U4432" s="0" t="str">
        <f aca="false">IF(AND(A4432=0,B4432=0,C4432=0,D4432=0,E4432=0),"",1-(0.146016*F4432+0.557685*K4432+0.1753425*G4432+0.4711896*L4432+0.1397295*H4432+0.3742594*M4432+0.1728907*I4432+0.5371011*N4432+0.156223*J4432+0.4501876*O4432+-0.1395949*P4432+0.0106868*R4432+-0.1215579*S4432+-0.0147963*T4432))</f>
        <v/>
      </c>
      <c r="V4432" s="1" t="str">
        <f aca="false">IF(AND(A4432=0,B4432=0,C4432=0,D4432=0,E4432=0),"",IF(SIGN(A4432-1)+SIGN(B4432-1)+SIGN(C4432-1)+SIGN(D4432-1)+SIGN(E4432-1)=0,1,U4432))</f>
        <v/>
      </c>
      <c r="W4432" s="2" t="str">
        <f aca="false">IF(AND(A4432=0,B4432=0,C4432=0,D4432=0,E4432=0),"",IF(OR(A4432=0,A4432&gt;3,A4432&lt;1,B4432=0,B4432&gt;3,B4432&lt;1,C4432=0,C4432&gt;3,C4432&lt;1,D4432=0,D4432&gt;3,D4432&lt;1,E4432=0,E4432&gt;3,E4432&lt;1),"",V4432))</f>
        <v/>
      </c>
    </row>
    <row r="4433" customFormat="false" ht="12.75" hidden="false" customHeight="false" outlineLevel="0" collapsed="false">
      <c r="F4433" s="0" t="str">
        <f aca="false">IF(AND(A4433=0,B4433=0,C4433=0,D4433=0,E4433=0),"",1-ABS(SIGN(A4433-2)))</f>
        <v/>
      </c>
      <c r="G4433" s="0" t="str">
        <f aca="false">IF(AND(B4433=0,C4433=0,D4433=0,E4433=0,A4433=0),"",1-ABS(SIGN(B4433-2)))</f>
        <v/>
      </c>
      <c r="H4433" s="0" t="str">
        <f aca="false">IF(AND(C4433=0,D4433=0,E4433=0,A4433=0,B4433=0),"",1-ABS(SIGN(C4433-2)))</f>
        <v/>
      </c>
      <c r="I4433" s="0" t="str">
        <f aca="false">IF(AND(D4433=0,E4433=0,A4433=0,B4433=0,C4433=0),"",1-ABS(SIGN(D4433-2)))</f>
        <v/>
      </c>
      <c r="J4433" s="0" t="str">
        <f aca="false">IF(AND(E4433=0,A4433=0,B4433=0,C4433=0,D4433=0),"",1-ABS(SIGN(E4433-2)))</f>
        <v/>
      </c>
      <c r="K4433" s="0" t="str">
        <f aca="false">IF(AND(A4433=0,B4433=0,C4433=0,D4433=0,E4433=0),"",1-ABS(SIGN(A4433-3)))</f>
        <v/>
      </c>
      <c r="L4433" s="0" t="str">
        <f aca="false">IF(AND(B4433=0,C4433=0,D4433=0,E4433=0,A4433=0),"",1-ABS(SIGN(B4433-3)))</f>
        <v/>
      </c>
      <c r="M4433" s="0" t="str">
        <f aca="false">IF(AND(C4433=0,D4433=0,E4433=0,A4433=0,B4433=0),"",1-ABS(SIGN(C4433-3)))</f>
        <v/>
      </c>
      <c r="N4433" s="0" t="str">
        <f aca="false">IF(AND(D4433=0,E4433=0,A4433=0,B4433=0,C4433=0),"",1-ABS(SIGN(D4433-3)))</f>
        <v/>
      </c>
      <c r="O4433" s="0" t="str">
        <f aca="false">IF(AND(E4433=0,A4433=0,B4433=0,C4433=0,D4433=0),"",1-ABS(SIGN(E4433-3)))</f>
        <v/>
      </c>
      <c r="P4433" s="0" t="str">
        <f aca="false">IF(AND(A4433=0,B4433=0,C4433=0,D4433=0,E4433=0),"",SIGN(A4433-1)+SIGN(B4433-1)+SIGN(C4433-1)+SIGN(D4433-1)+SIGN(E4433-1)-1)</f>
        <v/>
      </c>
      <c r="Q4433" s="0" t="str">
        <f aca="false">IF(AND(A4433=0,B4433=0,C4433=0,D4433=0,E4433=0),"",SUM(F4433:J4433)-SIGN(SUM(F4433:J4433)))</f>
        <v/>
      </c>
      <c r="R4433" s="0" t="str">
        <f aca="false">IF(AND(A4433=0,B4433=0,C4433=0,D4433=0,E4433=0),"",Q4433*Q4433)</f>
        <v/>
      </c>
      <c r="S4433" s="0" t="str">
        <f aca="false">IF(AND(A4433=0,B4433=0,C4433=0,D4433=0,E4433=0),"",SUM(K4433:O4433)-SIGN(SUM(K4433:O4433)))</f>
        <v/>
      </c>
      <c r="T4433" s="0" t="str">
        <f aca="false">IF(AND(A4433=0,B4433=0,C4433=0,D4433=0,E4433=0),"",S4433*S4433)</f>
        <v/>
      </c>
      <c r="U4433" s="0" t="str">
        <f aca="false">IF(AND(A4433=0,B4433=0,C4433=0,D4433=0,E4433=0),"",1-(0.146016*F4433+0.557685*K4433+0.1753425*G4433+0.4711896*L4433+0.1397295*H4433+0.3742594*M4433+0.1728907*I4433+0.5371011*N4433+0.156223*J4433+0.4501876*O4433+-0.1395949*P4433+0.0106868*R4433+-0.1215579*S4433+-0.0147963*T4433))</f>
        <v/>
      </c>
      <c r="V4433" s="1" t="str">
        <f aca="false">IF(AND(A4433=0,B4433=0,C4433=0,D4433=0,E4433=0),"",IF(SIGN(A4433-1)+SIGN(B4433-1)+SIGN(C4433-1)+SIGN(D4433-1)+SIGN(E4433-1)=0,1,U4433))</f>
        <v/>
      </c>
      <c r="W4433" s="2" t="str">
        <f aca="false">IF(AND(A4433=0,B4433=0,C4433=0,D4433=0,E4433=0),"",IF(OR(A4433=0,A4433&gt;3,A4433&lt;1,B4433=0,B4433&gt;3,B4433&lt;1,C4433=0,C4433&gt;3,C4433&lt;1,D4433=0,D4433&gt;3,D4433&lt;1,E4433=0,E4433&gt;3,E4433&lt;1),"",V4433))</f>
        <v/>
      </c>
    </row>
    <row r="4434" customFormat="false" ht="12.75" hidden="false" customHeight="false" outlineLevel="0" collapsed="false">
      <c r="F4434" s="0" t="str">
        <f aca="false">IF(AND(A4434=0,B4434=0,C4434=0,D4434=0,E4434=0),"",1-ABS(SIGN(A4434-2)))</f>
        <v/>
      </c>
      <c r="G4434" s="0" t="str">
        <f aca="false">IF(AND(B4434=0,C4434=0,D4434=0,E4434=0,A4434=0),"",1-ABS(SIGN(B4434-2)))</f>
        <v/>
      </c>
      <c r="H4434" s="0" t="str">
        <f aca="false">IF(AND(C4434=0,D4434=0,E4434=0,A4434=0,B4434=0),"",1-ABS(SIGN(C4434-2)))</f>
        <v/>
      </c>
      <c r="I4434" s="0" t="str">
        <f aca="false">IF(AND(D4434=0,E4434=0,A4434=0,B4434=0,C4434=0),"",1-ABS(SIGN(D4434-2)))</f>
        <v/>
      </c>
      <c r="J4434" s="0" t="str">
        <f aca="false">IF(AND(E4434=0,A4434=0,B4434=0,C4434=0,D4434=0),"",1-ABS(SIGN(E4434-2)))</f>
        <v/>
      </c>
      <c r="K4434" s="0" t="str">
        <f aca="false">IF(AND(A4434=0,B4434=0,C4434=0,D4434=0,E4434=0),"",1-ABS(SIGN(A4434-3)))</f>
        <v/>
      </c>
      <c r="L4434" s="0" t="str">
        <f aca="false">IF(AND(B4434=0,C4434=0,D4434=0,E4434=0,A4434=0),"",1-ABS(SIGN(B4434-3)))</f>
        <v/>
      </c>
      <c r="M4434" s="0" t="str">
        <f aca="false">IF(AND(C4434=0,D4434=0,E4434=0,A4434=0,B4434=0),"",1-ABS(SIGN(C4434-3)))</f>
        <v/>
      </c>
      <c r="N4434" s="0" t="str">
        <f aca="false">IF(AND(D4434=0,E4434=0,A4434=0,B4434=0,C4434=0),"",1-ABS(SIGN(D4434-3)))</f>
        <v/>
      </c>
      <c r="O4434" s="0" t="str">
        <f aca="false">IF(AND(E4434=0,A4434=0,B4434=0,C4434=0,D4434=0),"",1-ABS(SIGN(E4434-3)))</f>
        <v/>
      </c>
      <c r="P4434" s="0" t="str">
        <f aca="false">IF(AND(A4434=0,B4434=0,C4434=0,D4434=0,E4434=0),"",SIGN(A4434-1)+SIGN(B4434-1)+SIGN(C4434-1)+SIGN(D4434-1)+SIGN(E4434-1)-1)</f>
        <v/>
      </c>
      <c r="Q4434" s="0" t="str">
        <f aca="false">IF(AND(A4434=0,B4434=0,C4434=0,D4434=0,E4434=0),"",SUM(F4434:J4434)-SIGN(SUM(F4434:J4434)))</f>
        <v/>
      </c>
      <c r="R4434" s="0" t="str">
        <f aca="false">IF(AND(A4434=0,B4434=0,C4434=0,D4434=0,E4434=0),"",Q4434*Q4434)</f>
        <v/>
      </c>
      <c r="S4434" s="0" t="str">
        <f aca="false">IF(AND(A4434=0,B4434=0,C4434=0,D4434=0,E4434=0),"",SUM(K4434:O4434)-SIGN(SUM(K4434:O4434)))</f>
        <v/>
      </c>
      <c r="T4434" s="0" t="str">
        <f aca="false">IF(AND(A4434=0,B4434=0,C4434=0,D4434=0,E4434=0),"",S4434*S4434)</f>
        <v/>
      </c>
      <c r="U4434" s="0" t="str">
        <f aca="false">IF(AND(A4434=0,B4434=0,C4434=0,D4434=0,E4434=0),"",1-(0.146016*F4434+0.557685*K4434+0.1753425*G4434+0.4711896*L4434+0.1397295*H4434+0.3742594*M4434+0.1728907*I4434+0.5371011*N4434+0.156223*J4434+0.4501876*O4434+-0.1395949*P4434+0.0106868*R4434+-0.1215579*S4434+-0.0147963*T4434))</f>
        <v/>
      </c>
      <c r="V4434" s="1" t="str">
        <f aca="false">IF(AND(A4434=0,B4434=0,C4434=0,D4434=0,E4434=0),"",IF(SIGN(A4434-1)+SIGN(B4434-1)+SIGN(C4434-1)+SIGN(D4434-1)+SIGN(E4434-1)=0,1,U4434))</f>
        <v/>
      </c>
      <c r="W4434" s="2" t="str">
        <f aca="false">IF(AND(A4434=0,B4434=0,C4434=0,D4434=0,E4434=0),"",IF(OR(A4434=0,A4434&gt;3,A4434&lt;1,B4434=0,B4434&gt;3,B4434&lt;1,C4434=0,C4434&gt;3,C4434&lt;1,D4434=0,D4434&gt;3,D4434&lt;1,E4434=0,E4434&gt;3,E4434&lt;1),"",V4434))</f>
        <v/>
      </c>
    </row>
    <row r="4435" customFormat="false" ht="12.75" hidden="false" customHeight="false" outlineLevel="0" collapsed="false">
      <c r="F4435" s="0" t="str">
        <f aca="false">IF(AND(A4435=0,B4435=0,C4435=0,D4435=0,E4435=0),"",1-ABS(SIGN(A4435-2)))</f>
        <v/>
      </c>
      <c r="G4435" s="0" t="str">
        <f aca="false">IF(AND(B4435=0,C4435=0,D4435=0,E4435=0,A4435=0),"",1-ABS(SIGN(B4435-2)))</f>
        <v/>
      </c>
      <c r="H4435" s="0" t="str">
        <f aca="false">IF(AND(C4435=0,D4435=0,E4435=0,A4435=0,B4435=0),"",1-ABS(SIGN(C4435-2)))</f>
        <v/>
      </c>
      <c r="I4435" s="0" t="str">
        <f aca="false">IF(AND(D4435=0,E4435=0,A4435=0,B4435=0,C4435=0),"",1-ABS(SIGN(D4435-2)))</f>
        <v/>
      </c>
      <c r="J4435" s="0" t="str">
        <f aca="false">IF(AND(E4435=0,A4435=0,B4435=0,C4435=0,D4435=0),"",1-ABS(SIGN(E4435-2)))</f>
        <v/>
      </c>
      <c r="K4435" s="0" t="str">
        <f aca="false">IF(AND(A4435=0,B4435=0,C4435=0,D4435=0,E4435=0),"",1-ABS(SIGN(A4435-3)))</f>
        <v/>
      </c>
      <c r="L4435" s="0" t="str">
        <f aca="false">IF(AND(B4435=0,C4435=0,D4435=0,E4435=0,A4435=0),"",1-ABS(SIGN(B4435-3)))</f>
        <v/>
      </c>
      <c r="M4435" s="0" t="str">
        <f aca="false">IF(AND(C4435=0,D4435=0,E4435=0,A4435=0,B4435=0),"",1-ABS(SIGN(C4435-3)))</f>
        <v/>
      </c>
      <c r="N4435" s="0" t="str">
        <f aca="false">IF(AND(D4435=0,E4435=0,A4435=0,B4435=0,C4435=0),"",1-ABS(SIGN(D4435-3)))</f>
        <v/>
      </c>
      <c r="O4435" s="0" t="str">
        <f aca="false">IF(AND(E4435=0,A4435=0,B4435=0,C4435=0,D4435=0),"",1-ABS(SIGN(E4435-3)))</f>
        <v/>
      </c>
      <c r="P4435" s="0" t="str">
        <f aca="false">IF(AND(A4435=0,B4435=0,C4435=0,D4435=0,E4435=0),"",SIGN(A4435-1)+SIGN(B4435-1)+SIGN(C4435-1)+SIGN(D4435-1)+SIGN(E4435-1)-1)</f>
        <v/>
      </c>
      <c r="Q4435" s="0" t="str">
        <f aca="false">IF(AND(A4435=0,B4435=0,C4435=0,D4435=0,E4435=0),"",SUM(F4435:J4435)-SIGN(SUM(F4435:J4435)))</f>
        <v/>
      </c>
      <c r="R4435" s="0" t="str">
        <f aca="false">IF(AND(A4435=0,B4435=0,C4435=0,D4435=0,E4435=0),"",Q4435*Q4435)</f>
        <v/>
      </c>
      <c r="S4435" s="0" t="str">
        <f aca="false">IF(AND(A4435=0,B4435=0,C4435=0,D4435=0,E4435=0),"",SUM(K4435:O4435)-SIGN(SUM(K4435:O4435)))</f>
        <v/>
      </c>
      <c r="T4435" s="0" t="str">
        <f aca="false">IF(AND(A4435=0,B4435=0,C4435=0,D4435=0,E4435=0),"",S4435*S4435)</f>
        <v/>
      </c>
      <c r="U4435" s="0" t="str">
        <f aca="false">IF(AND(A4435=0,B4435=0,C4435=0,D4435=0,E4435=0),"",1-(0.146016*F4435+0.557685*K4435+0.1753425*G4435+0.4711896*L4435+0.1397295*H4435+0.3742594*M4435+0.1728907*I4435+0.5371011*N4435+0.156223*J4435+0.4501876*O4435+-0.1395949*P4435+0.0106868*R4435+-0.1215579*S4435+-0.0147963*T4435))</f>
        <v/>
      </c>
      <c r="V4435" s="1" t="str">
        <f aca="false">IF(AND(A4435=0,B4435=0,C4435=0,D4435=0,E4435=0),"",IF(SIGN(A4435-1)+SIGN(B4435-1)+SIGN(C4435-1)+SIGN(D4435-1)+SIGN(E4435-1)=0,1,U4435))</f>
        <v/>
      </c>
      <c r="W4435" s="2" t="str">
        <f aca="false">IF(AND(A4435=0,B4435=0,C4435=0,D4435=0,E4435=0),"",IF(OR(A4435=0,A4435&gt;3,A4435&lt;1,B4435=0,B4435&gt;3,B4435&lt;1,C4435=0,C4435&gt;3,C4435&lt;1,D4435=0,D4435&gt;3,D4435&lt;1,E4435=0,E4435&gt;3,E4435&lt;1),"",V4435))</f>
        <v/>
      </c>
    </row>
    <row r="4436" customFormat="false" ht="12.75" hidden="false" customHeight="false" outlineLevel="0" collapsed="false">
      <c r="F4436" s="0" t="str">
        <f aca="false">IF(AND(A4436=0,B4436=0,C4436=0,D4436=0,E4436=0),"",1-ABS(SIGN(A4436-2)))</f>
        <v/>
      </c>
      <c r="G4436" s="0" t="str">
        <f aca="false">IF(AND(B4436=0,C4436=0,D4436=0,E4436=0,A4436=0),"",1-ABS(SIGN(B4436-2)))</f>
        <v/>
      </c>
      <c r="H4436" s="0" t="str">
        <f aca="false">IF(AND(C4436=0,D4436=0,E4436=0,A4436=0,B4436=0),"",1-ABS(SIGN(C4436-2)))</f>
        <v/>
      </c>
      <c r="I4436" s="0" t="str">
        <f aca="false">IF(AND(D4436=0,E4436=0,A4436=0,B4436=0,C4436=0),"",1-ABS(SIGN(D4436-2)))</f>
        <v/>
      </c>
      <c r="J4436" s="0" t="str">
        <f aca="false">IF(AND(E4436=0,A4436=0,B4436=0,C4436=0,D4436=0),"",1-ABS(SIGN(E4436-2)))</f>
        <v/>
      </c>
      <c r="K4436" s="0" t="str">
        <f aca="false">IF(AND(A4436=0,B4436=0,C4436=0,D4436=0,E4436=0),"",1-ABS(SIGN(A4436-3)))</f>
        <v/>
      </c>
      <c r="L4436" s="0" t="str">
        <f aca="false">IF(AND(B4436=0,C4436=0,D4436=0,E4436=0,A4436=0),"",1-ABS(SIGN(B4436-3)))</f>
        <v/>
      </c>
      <c r="M4436" s="0" t="str">
        <f aca="false">IF(AND(C4436=0,D4436=0,E4436=0,A4436=0,B4436=0),"",1-ABS(SIGN(C4436-3)))</f>
        <v/>
      </c>
      <c r="N4436" s="0" t="str">
        <f aca="false">IF(AND(D4436=0,E4436=0,A4436=0,B4436=0,C4436=0),"",1-ABS(SIGN(D4436-3)))</f>
        <v/>
      </c>
      <c r="O4436" s="0" t="str">
        <f aca="false">IF(AND(E4436=0,A4436=0,B4436=0,C4436=0,D4436=0),"",1-ABS(SIGN(E4436-3)))</f>
        <v/>
      </c>
      <c r="P4436" s="0" t="str">
        <f aca="false">IF(AND(A4436=0,B4436=0,C4436=0,D4436=0,E4436=0),"",SIGN(A4436-1)+SIGN(B4436-1)+SIGN(C4436-1)+SIGN(D4436-1)+SIGN(E4436-1)-1)</f>
        <v/>
      </c>
      <c r="Q4436" s="0" t="str">
        <f aca="false">IF(AND(A4436=0,B4436=0,C4436=0,D4436=0,E4436=0),"",SUM(F4436:J4436)-SIGN(SUM(F4436:J4436)))</f>
        <v/>
      </c>
      <c r="R4436" s="0" t="str">
        <f aca="false">IF(AND(A4436=0,B4436=0,C4436=0,D4436=0,E4436=0),"",Q4436*Q4436)</f>
        <v/>
      </c>
      <c r="S4436" s="0" t="str">
        <f aca="false">IF(AND(A4436=0,B4436=0,C4436=0,D4436=0,E4436=0),"",SUM(K4436:O4436)-SIGN(SUM(K4436:O4436)))</f>
        <v/>
      </c>
      <c r="T4436" s="0" t="str">
        <f aca="false">IF(AND(A4436=0,B4436=0,C4436=0,D4436=0,E4436=0),"",S4436*S4436)</f>
        <v/>
      </c>
      <c r="U4436" s="0" t="str">
        <f aca="false">IF(AND(A4436=0,B4436=0,C4436=0,D4436=0,E4436=0),"",1-(0.146016*F4436+0.557685*K4436+0.1753425*G4436+0.4711896*L4436+0.1397295*H4436+0.3742594*M4436+0.1728907*I4436+0.5371011*N4436+0.156223*J4436+0.4501876*O4436+-0.1395949*P4436+0.0106868*R4436+-0.1215579*S4436+-0.0147963*T4436))</f>
        <v/>
      </c>
      <c r="V4436" s="1" t="str">
        <f aca="false">IF(AND(A4436=0,B4436=0,C4436=0,D4436=0,E4436=0),"",IF(SIGN(A4436-1)+SIGN(B4436-1)+SIGN(C4436-1)+SIGN(D4436-1)+SIGN(E4436-1)=0,1,U4436))</f>
        <v/>
      </c>
      <c r="W4436" s="2" t="str">
        <f aca="false">IF(AND(A4436=0,B4436=0,C4436=0,D4436=0,E4436=0),"",IF(OR(A4436=0,A4436&gt;3,A4436&lt;1,B4436=0,B4436&gt;3,B4436&lt;1,C4436=0,C4436&gt;3,C4436&lt;1,D4436=0,D4436&gt;3,D4436&lt;1,E4436=0,E4436&gt;3,E4436&lt;1),"",V4436))</f>
        <v/>
      </c>
    </row>
    <row r="4437" customFormat="false" ht="12.75" hidden="false" customHeight="false" outlineLevel="0" collapsed="false">
      <c r="F4437" s="0" t="str">
        <f aca="false">IF(AND(A4437=0,B4437=0,C4437=0,D4437=0,E4437=0),"",1-ABS(SIGN(A4437-2)))</f>
        <v/>
      </c>
      <c r="G4437" s="0" t="str">
        <f aca="false">IF(AND(B4437=0,C4437=0,D4437=0,E4437=0,A4437=0),"",1-ABS(SIGN(B4437-2)))</f>
        <v/>
      </c>
      <c r="H4437" s="0" t="str">
        <f aca="false">IF(AND(C4437=0,D4437=0,E4437=0,A4437=0,B4437=0),"",1-ABS(SIGN(C4437-2)))</f>
        <v/>
      </c>
      <c r="I4437" s="0" t="str">
        <f aca="false">IF(AND(D4437=0,E4437=0,A4437=0,B4437=0,C4437=0),"",1-ABS(SIGN(D4437-2)))</f>
        <v/>
      </c>
      <c r="J4437" s="0" t="str">
        <f aca="false">IF(AND(E4437=0,A4437=0,B4437=0,C4437=0,D4437=0),"",1-ABS(SIGN(E4437-2)))</f>
        <v/>
      </c>
      <c r="K4437" s="0" t="str">
        <f aca="false">IF(AND(A4437=0,B4437=0,C4437=0,D4437=0,E4437=0),"",1-ABS(SIGN(A4437-3)))</f>
        <v/>
      </c>
      <c r="L4437" s="0" t="str">
        <f aca="false">IF(AND(B4437=0,C4437=0,D4437=0,E4437=0,A4437=0),"",1-ABS(SIGN(B4437-3)))</f>
        <v/>
      </c>
      <c r="M4437" s="0" t="str">
        <f aca="false">IF(AND(C4437=0,D4437=0,E4437=0,A4437=0,B4437=0),"",1-ABS(SIGN(C4437-3)))</f>
        <v/>
      </c>
      <c r="N4437" s="0" t="str">
        <f aca="false">IF(AND(D4437=0,E4437=0,A4437=0,B4437=0,C4437=0),"",1-ABS(SIGN(D4437-3)))</f>
        <v/>
      </c>
      <c r="O4437" s="0" t="str">
        <f aca="false">IF(AND(E4437=0,A4437=0,B4437=0,C4437=0,D4437=0),"",1-ABS(SIGN(E4437-3)))</f>
        <v/>
      </c>
      <c r="P4437" s="0" t="str">
        <f aca="false">IF(AND(A4437=0,B4437=0,C4437=0,D4437=0,E4437=0),"",SIGN(A4437-1)+SIGN(B4437-1)+SIGN(C4437-1)+SIGN(D4437-1)+SIGN(E4437-1)-1)</f>
        <v/>
      </c>
      <c r="Q4437" s="0" t="str">
        <f aca="false">IF(AND(A4437=0,B4437=0,C4437=0,D4437=0,E4437=0),"",SUM(F4437:J4437)-SIGN(SUM(F4437:J4437)))</f>
        <v/>
      </c>
      <c r="R4437" s="0" t="str">
        <f aca="false">IF(AND(A4437=0,B4437=0,C4437=0,D4437=0,E4437=0),"",Q4437*Q4437)</f>
        <v/>
      </c>
      <c r="S4437" s="0" t="str">
        <f aca="false">IF(AND(A4437=0,B4437=0,C4437=0,D4437=0,E4437=0),"",SUM(K4437:O4437)-SIGN(SUM(K4437:O4437)))</f>
        <v/>
      </c>
      <c r="T4437" s="0" t="str">
        <f aca="false">IF(AND(A4437=0,B4437=0,C4437=0,D4437=0,E4437=0),"",S4437*S4437)</f>
        <v/>
      </c>
      <c r="U4437" s="0" t="str">
        <f aca="false">IF(AND(A4437=0,B4437=0,C4437=0,D4437=0,E4437=0),"",1-(0.146016*F4437+0.557685*K4437+0.1753425*G4437+0.4711896*L4437+0.1397295*H4437+0.3742594*M4437+0.1728907*I4437+0.5371011*N4437+0.156223*J4437+0.4501876*O4437+-0.1395949*P4437+0.0106868*R4437+-0.1215579*S4437+-0.0147963*T4437))</f>
        <v/>
      </c>
      <c r="V4437" s="1" t="str">
        <f aca="false">IF(AND(A4437=0,B4437=0,C4437=0,D4437=0,E4437=0),"",IF(SIGN(A4437-1)+SIGN(B4437-1)+SIGN(C4437-1)+SIGN(D4437-1)+SIGN(E4437-1)=0,1,U4437))</f>
        <v/>
      </c>
      <c r="W4437" s="2" t="str">
        <f aca="false">IF(AND(A4437=0,B4437=0,C4437=0,D4437=0,E4437=0),"",IF(OR(A4437=0,A4437&gt;3,A4437&lt;1,B4437=0,B4437&gt;3,B4437&lt;1,C4437=0,C4437&gt;3,C4437&lt;1,D4437=0,D4437&gt;3,D4437&lt;1,E4437=0,E4437&gt;3,E4437&lt;1),"",V4437))</f>
        <v/>
      </c>
    </row>
    <row r="4438" customFormat="false" ht="12.75" hidden="false" customHeight="false" outlineLevel="0" collapsed="false">
      <c r="F4438" s="0" t="str">
        <f aca="false">IF(AND(A4438=0,B4438=0,C4438=0,D4438=0,E4438=0),"",1-ABS(SIGN(A4438-2)))</f>
        <v/>
      </c>
      <c r="G4438" s="0" t="str">
        <f aca="false">IF(AND(B4438=0,C4438=0,D4438=0,E4438=0,A4438=0),"",1-ABS(SIGN(B4438-2)))</f>
        <v/>
      </c>
      <c r="H4438" s="0" t="str">
        <f aca="false">IF(AND(C4438=0,D4438=0,E4438=0,A4438=0,B4438=0),"",1-ABS(SIGN(C4438-2)))</f>
        <v/>
      </c>
      <c r="I4438" s="0" t="str">
        <f aca="false">IF(AND(D4438=0,E4438=0,A4438=0,B4438=0,C4438=0),"",1-ABS(SIGN(D4438-2)))</f>
        <v/>
      </c>
      <c r="J4438" s="0" t="str">
        <f aca="false">IF(AND(E4438=0,A4438=0,B4438=0,C4438=0,D4438=0),"",1-ABS(SIGN(E4438-2)))</f>
        <v/>
      </c>
      <c r="K4438" s="0" t="str">
        <f aca="false">IF(AND(A4438=0,B4438=0,C4438=0,D4438=0,E4438=0),"",1-ABS(SIGN(A4438-3)))</f>
        <v/>
      </c>
      <c r="L4438" s="0" t="str">
        <f aca="false">IF(AND(B4438=0,C4438=0,D4438=0,E4438=0,A4438=0),"",1-ABS(SIGN(B4438-3)))</f>
        <v/>
      </c>
      <c r="M4438" s="0" t="str">
        <f aca="false">IF(AND(C4438=0,D4438=0,E4438=0,A4438=0,B4438=0),"",1-ABS(SIGN(C4438-3)))</f>
        <v/>
      </c>
      <c r="N4438" s="0" t="str">
        <f aca="false">IF(AND(D4438=0,E4438=0,A4438=0,B4438=0,C4438=0),"",1-ABS(SIGN(D4438-3)))</f>
        <v/>
      </c>
      <c r="O4438" s="0" t="str">
        <f aca="false">IF(AND(E4438=0,A4438=0,B4438=0,C4438=0,D4438=0),"",1-ABS(SIGN(E4438-3)))</f>
        <v/>
      </c>
      <c r="P4438" s="0" t="str">
        <f aca="false">IF(AND(A4438=0,B4438=0,C4438=0,D4438=0,E4438=0),"",SIGN(A4438-1)+SIGN(B4438-1)+SIGN(C4438-1)+SIGN(D4438-1)+SIGN(E4438-1)-1)</f>
        <v/>
      </c>
      <c r="Q4438" s="0" t="str">
        <f aca="false">IF(AND(A4438=0,B4438=0,C4438=0,D4438=0,E4438=0),"",SUM(F4438:J4438)-SIGN(SUM(F4438:J4438)))</f>
        <v/>
      </c>
      <c r="R4438" s="0" t="str">
        <f aca="false">IF(AND(A4438=0,B4438=0,C4438=0,D4438=0,E4438=0),"",Q4438*Q4438)</f>
        <v/>
      </c>
      <c r="S4438" s="0" t="str">
        <f aca="false">IF(AND(A4438=0,B4438=0,C4438=0,D4438=0,E4438=0),"",SUM(K4438:O4438)-SIGN(SUM(K4438:O4438)))</f>
        <v/>
      </c>
      <c r="T4438" s="0" t="str">
        <f aca="false">IF(AND(A4438=0,B4438=0,C4438=0,D4438=0,E4438=0),"",S4438*S4438)</f>
        <v/>
      </c>
      <c r="U4438" s="0" t="str">
        <f aca="false">IF(AND(A4438=0,B4438=0,C4438=0,D4438=0,E4438=0),"",1-(0.146016*F4438+0.557685*K4438+0.1753425*G4438+0.4711896*L4438+0.1397295*H4438+0.3742594*M4438+0.1728907*I4438+0.5371011*N4438+0.156223*J4438+0.4501876*O4438+-0.1395949*P4438+0.0106868*R4438+-0.1215579*S4438+-0.0147963*T4438))</f>
        <v/>
      </c>
      <c r="V4438" s="1" t="str">
        <f aca="false">IF(AND(A4438=0,B4438=0,C4438=0,D4438=0,E4438=0),"",IF(SIGN(A4438-1)+SIGN(B4438-1)+SIGN(C4438-1)+SIGN(D4438-1)+SIGN(E4438-1)=0,1,U4438))</f>
        <v/>
      </c>
      <c r="W4438" s="2" t="str">
        <f aca="false">IF(AND(A4438=0,B4438=0,C4438=0,D4438=0,E4438=0),"",IF(OR(A4438=0,A4438&gt;3,A4438&lt;1,B4438=0,B4438&gt;3,B4438&lt;1,C4438=0,C4438&gt;3,C4438&lt;1,D4438=0,D4438&gt;3,D4438&lt;1,E4438=0,E4438&gt;3,E4438&lt;1),"",V4438))</f>
        <v/>
      </c>
    </row>
    <row r="4439" customFormat="false" ht="12.75" hidden="false" customHeight="false" outlineLevel="0" collapsed="false">
      <c r="F4439" s="0" t="str">
        <f aca="false">IF(AND(A4439=0,B4439=0,C4439=0,D4439=0,E4439=0),"",1-ABS(SIGN(A4439-2)))</f>
        <v/>
      </c>
      <c r="G4439" s="0" t="str">
        <f aca="false">IF(AND(B4439=0,C4439=0,D4439=0,E4439=0,A4439=0),"",1-ABS(SIGN(B4439-2)))</f>
        <v/>
      </c>
      <c r="H4439" s="0" t="str">
        <f aca="false">IF(AND(C4439=0,D4439=0,E4439=0,A4439=0,B4439=0),"",1-ABS(SIGN(C4439-2)))</f>
        <v/>
      </c>
      <c r="I4439" s="0" t="str">
        <f aca="false">IF(AND(D4439=0,E4439=0,A4439=0,B4439=0,C4439=0),"",1-ABS(SIGN(D4439-2)))</f>
        <v/>
      </c>
      <c r="J4439" s="0" t="str">
        <f aca="false">IF(AND(E4439=0,A4439=0,B4439=0,C4439=0,D4439=0),"",1-ABS(SIGN(E4439-2)))</f>
        <v/>
      </c>
      <c r="K4439" s="0" t="str">
        <f aca="false">IF(AND(A4439=0,B4439=0,C4439=0,D4439=0,E4439=0),"",1-ABS(SIGN(A4439-3)))</f>
        <v/>
      </c>
      <c r="L4439" s="0" t="str">
        <f aca="false">IF(AND(B4439=0,C4439=0,D4439=0,E4439=0,A4439=0),"",1-ABS(SIGN(B4439-3)))</f>
        <v/>
      </c>
      <c r="M4439" s="0" t="str">
        <f aca="false">IF(AND(C4439=0,D4439=0,E4439=0,A4439=0,B4439=0),"",1-ABS(SIGN(C4439-3)))</f>
        <v/>
      </c>
      <c r="N4439" s="0" t="str">
        <f aca="false">IF(AND(D4439=0,E4439=0,A4439=0,B4439=0,C4439=0),"",1-ABS(SIGN(D4439-3)))</f>
        <v/>
      </c>
      <c r="O4439" s="0" t="str">
        <f aca="false">IF(AND(E4439=0,A4439=0,B4439=0,C4439=0,D4439=0),"",1-ABS(SIGN(E4439-3)))</f>
        <v/>
      </c>
      <c r="P4439" s="0" t="str">
        <f aca="false">IF(AND(A4439=0,B4439=0,C4439=0,D4439=0,E4439=0),"",SIGN(A4439-1)+SIGN(B4439-1)+SIGN(C4439-1)+SIGN(D4439-1)+SIGN(E4439-1)-1)</f>
        <v/>
      </c>
      <c r="Q4439" s="0" t="str">
        <f aca="false">IF(AND(A4439=0,B4439=0,C4439=0,D4439=0,E4439=0),"",SUM(F4439:J4439)-SIGN(SUM(F4439:J4439)))</f>
        <v/>
      </c>
      <c r="R4439" s="0" t="str">
        <f aca="false">IF(AND(A4439=0,B4439=0,C4439=0,D4439=0,E4439=0),"",Q4439*Q4439)</f>
        <v/>
      </c>
      <c r="S4439" s="0" t="str">
        <f aca="false">IF(AND(A4439=0,B4439=0,C4439=0,D4439=0,E4439=0),"",SUM(K4439:O4439)-SIGN(SUM(K4439:O4439)))</f>
        <v/>
      </c>
      <c r="T4439" s="0" t="str">
        <f aca="false">IF(AND(A4439=0,B4439=0,C4439=0,D4439=0,E4439=0),"",S4439*S4439)</f>
        <v/>
      </c>
      <c r="U4439" s="0" t="str">
        <f aca="false">IF(AND(A4439=0,B4439=0,C4439=0,D4439=0,E4439=0),"",1-(0.146016*F4439+0.557685*K4439+0.1753425*G4439+0.4711896*L4439+0.1397295*H4439+0.3742594*M4439+0.1728907*I4439+0.5371011*N4439+0.156223*J4439+0.4501876*O4439+-0.1395949*P4439+0.0106868*R4439+-0.1215579*S4439+-0.0147963*T4439))</f>
        <v/>
      </c>
      <c r="V4439" s="1" t="str">
        <f aca="false">IF(AND(A4439=0,B4439=0,C4439=0,D4439=0,E4439=0),"",IF(SIGN(A4439-1)+SIGN(B4439-1)+SIGN(C4439-1)+SIGN(D4439-1)+SIGN(E4439-1)=0,1,U4439))</f>
        <v/>
      </c>
      <c r="W4439" s="2" t="str">
        <f aca="false">IF(AND(A4439=0,B4439=0,C4439=0,D4439=0,E4439=0),"",IF(OR(A4439=0,A4439&gt;3,A4439&lt;1,B4439=0,B4439&gt;3,B4439&lt;1,C4439=0,C4439&gt;3,C4439&lt;1,D4439=0,D4439&gt;3,D4439&lt;1,E4439=0,E4439&gt;3,E4439&lt;1),"",V4439))</f>
        <v/>
      </c>
    </row>
    <row r="4440" customFormat="false" ht="12.75" hidden="false" customHeight="false" outlineLevel="0" collapsed="false">
      <c r="F4440" s="0" t="str">
        <f aca="false">IF(AND(A4440=0,B4440=0,C4440=0,D4440=0,E4440=0),"",1-ABS(SIGN(A4440-2)))</f>
        <v/>
      </c>
      <c r="G4440" s="0" t="str">
        <f aca="false">IF(AND(B4440=0,C4440=0,D4440=0,E4440=0,A4440=0),"",1-ABS(SIGN(B4440-2)))</f>
        <v/>
      </c>
      <c r="H4440" s="0" t="str">
        <f aca="false">IF(AND(C4440=0,D4440=0,E4440=0,A4440=0,B4440=0),"",1-ABS(SIGN(C4440-2)))</f>
        <v/>
      </c>
      <c r="I4440" s="0" t="str">
        <f aca="false">IF(AND(D4440=0,E4440=0,A4440=0,B4440=0,C4440=0),"",1-ABS(SIGN(D4440-2)))</f>
        <v/>
      </c>
      <c r="J4440" s="0" t="str">
        <f aca="false">IF(AND(E4440=0,A4440=0,B4440=0,C4440=0,D4440=0),"",1-ABS(SIGN(E4440-2)))</f>
        <v/>
      </c>
      <c r="K4440" s="0" t="str">
        <f aca="false">IF(AND(A4440=0,B4440=0,C4440=0,D4440=0,E4440=0),"",1-ABS(SIGN(A4440-3)))</f>
        <v/>
      </c>
      <c r="L4440" s="0" t="str">
        <f aca="false">IF(AND(B4440=0,C4440=0,D4440=0,E4440=0,A4440=0),"",1-ABS(SIGN(B4440-3)))</f>
        <v/>
      </c>
      <c r="M4440" s="0" t="str">
        <f aca="false">IF(AND(C4440=0,D4440=0,E4440=0,A4440=0,B4440=0),"",1-ABS(SIGN(C4440-3)))</f>
        <v/>
      </c>
      <c r="N4440" s="0" t="str">
        <f aca="false">IF(AND(D4440=0,E4440=0,A4440=0,B4440=0,C4440=0),"",1-ABS(SIGN(D4440-3)))</f>
        <v/>
      </c>
      <c r="O4440" s="0" t="str">
        <f aca="false">IF(AND(E4440=0,A4440=0,B4440=0,C4440=0,D4440=0),"",1-ABS(SIGN(E4440-3)))</f>
        <v/>
      </c>
      <c r="P4440" s="0" t="str">
        <f aca="false">IF(AND(A4440=0,B4440=0,C4440=0,D4440=0,E4440=0),"",SIGN(A4440-1)+SIGN(B4440-1)+SIGN(C4440-1)+SIGN(D4440-1)+SIGN(E4440-1)-1)</f>
        <v/>
      </c>
      <c r="Q4440" s="0" t="str">
        <f aca="false">IF(AND(A4440=0,B4440=0,C4440=0,D4440=0,E4440=0),"",SUM(F4440:J4440)-SIGN(SUM(F4440:J4440)))</f>
        <v/>
      </c>
      <c r="R4440" s="0" t="str">
        <f aca="false">IF(AND(A4440=0,B4440=0,C4440=0,D4440=0,E4440=0),"",Q4440*Q4440)</f>
        <v/>
      </c>
      <c r="S4440" s="0" t="str">
        <f aca="false">IF(AND(A4440=0,B4440=0,C4440=0,D4440=0,E4440=0),"",SUM(K4440:O4440)-SIGN(SUM(K4440:O4440)))</f>
        <v/>
      </c>
      <c r="T4440" s="0" t="str">
        <f aca="false">IF(AND(A4440=0,B4440=0,C4440=0,D4440=0,E4440=0),"",S4440*S4440)</f>
        <v/>
      </c>
      <c r="U4440" s="0" t="str">
        <f aca="false">IF(AND(A4440=0,B4440=0,C4440=0,D4440=0,E4440=0),"",1-(0.146016*F4440+0.557685*K4440+0.1753425*G4440+0.4711896*L4440+0.1397295*H4440+0.3742594*M4440+0.1728907*I4440+0.5371011*N4440+0.156223*J4440+0.4501876*O4440+-0.1395949*P4440+0.0106868*R4440+-0.1215579*S4440+-0.0147963*T4440))</f>
        <v/>
      </c>
      <c r="V4440" s="1" t="str">
        <f aca="false">IF(AND(A4440=0,B4440=0,C4440=0,D4440=0,E4440=0),"",IF(SIGN(A4440-1)+SIGN(B4440-1)+SIGN(C4440-1)+SIGN(D4440-1)+SIGN(E4440-1)=0,1,U4440))</f>
        <v/>
      </c>
      <c r="W4440" s="2" t="str">
        <f aca="false">IF(AND(A4440=0,B4440=0,C4440=0,D4440=0,E4440=0),"",IF(OR(A4440=0,A4440&gt;3,A4440&lt;1,B4440=0,B4440&gt;3,B4440&lt;1,C4440=0,C4440&gt;3,C4440&lt;1,D4440=0,D4440&gt;3,D4440&lt;1,E4440=0,E4440&gt;3,E4440&lt;1),"",V4440))</f>
        <v/>
      </c>
    </row>
    <row r="4441" customFormat="false" ht="12.75" hidden="false" customHeight="false" outlineLevel="0" collapsed="false">
      <c r="F4441" s="0" t="str">
        <f aca="false">IF(AND(A4441=0,B4441=0,C4441=0,D4441=0,E4441=0),"",1-ABS(SIGN(A4441-2)))</f>
        <v/>
      </c>
      <c r="G4441" s="0" t="str">
        <f aca="false">IF(AND(B4441=0,C4441=0,D4441=0,E4441=0,A4441=0),"",1-ABS(SIGN(B4441-2)))</f>
        <v/>
      </c>
      <c r="H4441" s="0" t="str">
        <f aca="false">IF(AND(C4441=0,D4441=0,E4441=0,A4441=0,B4441=0),"",1-ABS(SIGN(C4441-2)))</f>
        <v/>
      </c>
      <c r="I4441" s="0" t="str">
        <f aca="false">IF(AND(D4441=0,E4441=0,A4441=0,B4441=0,C4441=0),"",1-ABS(SIGN(D4441-2)))</f>
        <v/>
      </c>
      <c r="J4441" s="0" t="str">
        <f aca="false">IF(AND(E4441=0,A4441=0,B4441=0,C4441=0,D4441=0),"",1-ABS(SIGN(E4441-2)))</f>
        <v/>
      </c>
      <c r="K4441" s="0" t="str">
        <f aca="false">IF(AND(A4441=0,B4441=0,C4441=0,D4441=0,E4441=0),"",1-ABS(SIGN(A4441-3)))</f>
        <v/>
      </c>
      <c r="L4441" s="0" t="str">
        <f aca="false">IF(AND(B4441=0,C4441=0,D4441=0,E4441=0,A4441=0),"",1-ABS(SIGN(B4441-3)))</f>
        <v/>
      </c>
      <c r="M4441" s="0" t="str">
        <f aca="false">IF(AND(C4441=0,D4441=0,E4441=0,A4441=0,B4441=0),"",1-ABS(SIGN(C4441-3)))</f>
        <v/>
      </c>
      <c r="N4441" s="0" t="str">
        <f aca="false">IF(AND(D4441=0,E4441=0,A4441=0,B4441=0,C4441=0),"",1-ABS(SIGN(D4441-3)))</f>
        <v/>
      </c>
      <c r="O4441" s="0" t="str">
        <f aca="false">IF(AND(E4441=0,A4441=0,B4441=0,C4441=0,D4441=0),"",1-ABS(SIGN(E4441-3)))</f>
        <v/>
      </c>
      <c r="P4441" s="0" t="str">
        <f aca="false">IF(AND(A4441=0,B4441=0,C4441=0,D4441=0,E4441=0),"",SIGN(A4441-1)+SIGN(B4441-1)+SIGN(C4441-1)+SIGN(D4441-1)+SIGN(E4441-1)-1)</f>
        <v/>
      </c>
      <c r="Q4441" s="0" t="str">
        <f aca="false">IF(AND(A4441=0,B4441=0,C4441=0,D4441=0,E4441=0),"",SUM(F4441:J4441)-SIGN(SUM(F4441:J4441)))</f>
        <v/>
      </c>
      <c r="R4441" s="0" t="str">
        <f aca="false">IF(AND(A4441=0,B4441=0,C4441=0,D4441=0,E4441=0),"",Q4441*Q4441)</f>
        <v/>
      </c>
      <c r="S4441" s="0" t="str">
        <f aca="false">IF(AND(A4441=0,B4441=0,C4441=0,D4441=0,E4441=0),"",SUM(K4441:O4441)-SIGN(SUM(K4441:O4441)))</f>
        <v/>
      </c>
      <c r="T4441" s="0" t="str">
        <f aca="false">IF(AND(A4441=0,B4441=0,C4441=0,D4441=0,E4441=0),"",S4441*S4441)</f>
        <v/>
      </c>
      <c r="U4441" s="0" t="str">
        <f aca="false">IF(AND(A4441=0,B4441=0,C4441=0,D4441=0,E4441=0),"",1-(0.146016*F4441+0.557685*K4441+0.1753425*G4441+0.4711896*L4441+0.1397295*H4441+0.3742594*M4441+0.1728907*I4441+0.5371011*N4441+0.156223*J4441+0.4501876*O4441+-0.1395949*P4441+0.0106868*R4441+-0.1215579*S4441+-0.0147963*T4441))</f>
        <v/>
      </c>
      <c r="V4441" s="1" t="str">
        <f aca="false">IF(AND(A4441=0,B4441=0,C4441=0,D4441=0,E4441=0),"",IF(SIGN(A4441-1)+SIGN(B4441-1)+SIGN(C4441-1)+SIGN(D4441-1)+SIGN(E4441-1)=0,1,U4441))</f>
        <v/>
      </c>
      <c r="W4441" s="2" t="str">
        <f aca="false">IF(AND(A4441=0,B4441=0,C4441=0,D4441=0,E4441=0),"",IF(OR(A4441=0,A4441&gt;3,A4441&lt;1,B4441=0,B4441&gt;3,B4441&lt;1,C4441=0,C4441&gt;3,C4441&lt;1,D4441=0,D4441&gt;3,D4441&lt;1,E4441=0,E4441&gt;3,E4441&lt;1),"",V4441))</f>
        <v/>
      </c>
    </row>
    <row r="4442" customFormat="false" ht="12.75" hidden="false" customHeight="false" outlineLevel="0" collapsed="false">
      <c r="F4442" s="0" t="str">
        <f aca="false">IF(AND(A4442=0,B4442=0,C4442=0,D4442=0,E4442=0),"",1-ABS(SIGN(A4442-2)))</f>
        <v/>
      </c>
      <c r="G4442" s="0" t="str">
        <f aca="false">IF(AND(B4442=0,C4442=0,D4442=0,E4442=0,A4442=0),"",1-ABS(SIGN(B4442-2)))</f>
        <v/>
      </c>
      <c r="H4442" s="0" t="str">
        <f aca="false">IF(AND(C4442=0,D4442=0,E4442=0,A4442=0,B4442=0),"",1-ABS(SIGN(C4442-2)))</f>
        <v/>
      </c>
      <c r="I4442" s="0" t="str">
        <f aca="false">IF(AND(D4442=0,E4442=0,A4442=0,B4442=0,C4442=0),"",1-ABS(SIGN(D4442-2)))</f>
        <v/>
      </c>
      <c r="J4442" s="0" t="str">
        <f aca="false">IF(AND(E4442=0,A4442=0,B4442=0,C4442=0,D4442=0),"",1-ABS(SIGN(E4442-2)))</f>
        <v/>
      </c>
      <c r="K4442" s="0" t="str">
        <f aca="false">IF(AND(A4442=0,B4442=0,C4442=0,D4442=0,E4442=0),"",1-ABS(SIGN(A4442-3)))</f>
        <v/>
      </c>
      <c r="L4442" s="0" t="str">
        <f aca="false">IF(AND(B4442=0,C4442=0,D4442=0,E4442=0,A4442=0),"",1-ABS(SIGN(B4442-3)))</f>
        <v/>
      </c>
      <c r="M4442" s="0" t="str">
        <f aca="false">IF(AND(C4442=0,D4442=0,E4442=0,A4442=0,B4442=0),"",1-ABS(SIGN(C4442-3)))</f>
        <v/>
      </c>
      <c r="N4442" s="0" t="str">
        <f aca="false">IF(AND(D4442=0,E4442=0,A4442=0,B4442=0,C4442=0),"",1-ABS(SIGN(D4442-3)))</f>
        <v/>
      </c>
      <c r="O4442" s="0" t="str">
        <f aca="false">IF(AND(E4442=0,A4442=0,B4442=0,C4442=0,D4442=0),"",1-ABS(SIGN(E4442-3)))</f>
        <v/>
      </c>
      <c r="P4442" s="0" t="str">
        <f aca="false">IF(AND(A4442=0,B4442=0,C4442=0,D4442=0,E4442=0),"",SIGN(A4442-1)+SIGN(B4442-1)+SIGN(C4442-1)+SIGN(D4442-1)+SIGN(E4442-1)-1)</f>
        <v/>
      </c>
      <c r="Q4442" s="0" t="str">
        <f aca="false">IF(AND(A4442=0,B4442=0,C4442=0,D4442=0,E4442=0),"",SUM(F4442:J4442)-SIGN(SUM(F4442:J4442)))</f>
        <v/>
      </c>
      <c r="R4442" s="0" t="str">
        <f aca="false">IF(AND(A4442=0,B4442=0,C4442=0,D4442=0,E4442=0),"",Q4442*Q4442)</f>
        <v/>
      </c>
      <c r="S4442" s="0" t="str">
        <f aca="false">IF(AND(A4442=0,B4442=0,C4442=0,D4442=0,E4442=0),"",SUM(K4442:O4442)-SIGN(SUM(K4442:O4442)))</f>
        <v/>
      </c>
      <c r="T4442" s="0" t="str">
        <f aca="false">IF(AND(A4442=0,B4442=0,C4442=0,D4442=0,E4442=0),"",S4442*S4442)</f>
        <v/>
      </c>
      <c r="U4442" s="0" t="str">
        <f aca="false">IF(AND(A4442=0,B4442=0,C4442=0,D4442=0,E4442=0),"",1-(0.146016*F4442+0.557685*K4442+0.1753425*G4442+0.4711896*L4442+0.1397295*H4442+0.3742594*M4442+0.1728907*I4442+0.5371011*N4442+0.156223*J4442+0.4501876*O4442+-0.1395949*P4442+0.0106868*R4442+-0.1215579*S4442+-0.0147963*T4442))</f>
        <v/>
      </c>
      <c r="V4442" s="1" t="str">
        <f aca="false">IF(AND(A4442=0,B4442=0,C4442=0,D4442=0,E4442=0),"",IF(SIGN(A4442-1)+SIGN(B4442-1)+SIGN(C4442-1)+SIGN(D4442-1)+SIGN(E4442-1)=0,1,U4442))</f>
        <v/>
      </c>
      <c r="W4442" s="2" t="str">
        <f aca="false">IF(AND(A4442=0,B4442=0,C4442=0,D4442=0,E4442=0),"",IF(OR(A4442=0,A4442&gt;3,A4442&lt;1,B4442=0,B4442&gt;3,B4442&lt;1,C4442=0,C4442&gt;3,C4442&lt;1,D4442=0,D4442&gt;3,D4442&lt;1,E4442=0,E4442&gt;3,E4442&lt;1),"",V4442))</f>
        <v/>
      </c>
    </row>
    <row r="4443" customFormat="false" ht="12.75" hidden="false" customHeight="false" outlineLevel="0" collapsed="false">
      <c r="F4443" s="0" t="str">
        <f aca="false">IF(AND(A4443=0,B4443=0,C4443=0,D4443=0,E4443=0),"",1-ABS(SIGN(A4443-2)))</f>
        <v/>
      </c>
      <c r="G4443" s="0" t="str">
        <f aca="false">IF(AND(B4443=0,C4443=0,D4443=0,E4443=0,A4443=0),"",1-ABS(SIGN(B4443-2)))</f>
        <v/>
      </c>
      <c r="H4443" s="0" t="str">
        <f aca="false">IF(AND(C4443=0,D4443=0,E4443=0,A4443=0,B4443=0),"",1-ABS(SIGN(C4443-2)))</f>
        <v/>
      </c>
      <c r="I4443" s="0" t="str">
        <f aca="false">IF(AND(D4443=0,E4443=0,A4443=0,B4443=0,C4443=0),"",1-ABS(SIGN(D4443-2)))</f>
        <v/>
      </c>
      <c r="J4443" s="0" t="str">
        <f aca="false">IF(AND(E4443=0,A4443=0,B4443=0,C4443=0,D4443=0),"",1-ABS(SIGN(E4443-2)))</f>
        <v/>
      </c>
      <c r="K4443" s="0" t="str">
        <f aca="false">IF(AND(A4443=0,B4443=0,C4443=0,D4443=0,E4443=0),"",1-ABS(SIGN(A4443-3)))</f>
        <v/>
      </c>
      <c r="L4443" s="0" t="str">
        <f aca="false">IF(AND(B4443=0,C4443=0,D4443=0,E4443=0,A4443=0),"",1-ABS(SIGN(B4443-3)))</f>
        <v/>
      </c>
      <c r="M4443" s="0" t="str">
        <f aca="false">IF(AND(C4443=0,D4443=0,E4443=0,A4443=0,B4443=0),"",1-ABS(SIGN(C4443-3)))</f>
        <v/>
      </c>
      <c r="N4443" s="0" t="str">
        <f aca="false">IF(AND(D4443=0,E4443=0,A4443=0,B4443=0,C4443=0),"",1-ABS(SIGN(D4443-3)))</f>
        <v/>
      </c>
      <c r="O4443" s="0" t="str">
        <f aca="false">IF(AND(E4443=0,A4443=0,B4443=0,C4443=0,D4443=0),"",1-ABS(SIGN(E4443-3)))</f>
        <v/>
      </c>
      <c r="P4443" s="0" t="str">
        <f aca="false">IF(AND(A4443=0,B4443=0,C4443=0,D4443=0,E4443=0),"",SIGN(A4443-1)+SIGN(B4443-1)+SIGN(C4443-1)+SIGN(D4443-1)+SIGN(E4443-1)-1)</f>
        <v/>
      </c>
      <c r="Q4443" s="0" t="str">
        <f aca="false">IF(AND(A4443=0,B4443=0,C4443=0,D4443=0,E4443=0),"",SUM(F4443:J4443)-SIGN(SUM(F4443:J4443)))</f>
        <v/>
      </c>
      <c r="R4443" s="0" t="str">
        <f aca="false">IF(AND(A4443=0,B4443=0,C4443=0,D4443=0,E4443=0),"",Q4443*Q4443)</f>
        <v/>
      </c>
      <c r="S4443" s="0" t="str">
        <f aca="false">IF(AND(A4443=0,B4443=0,C4443=0,D4443=0,E4443=0),"",SUM(K4443:O4443)-SIGN(SUM(K4443:O4443)))</f>
        <v/>
      </c>
      <c r="T4443" s="0" t="str">
        <f aca="false">IF(AND(A4443=0,B4443=0,C4443=0,D4443=0,E4443=0),"",S4443*S4443)</f>
        <v/>
      </c>
      <c r="U4443" s="0" t="str">
        <f aca="false">IF(AND(A4443=0,B4443=0,C4443=0,D4443=0,E4443=0),"",1-(0.146016*F4443+0.557685*K4443+0.1753425*G4443+0.4711896*L4443+0.1397295*H4443+0.3742594*M4443+0.1728907*I4443+0.5371011*N4443+0.156223*J4443+0.4501876*O4443+-0.1395949*P4443+0.0106868*R4443+-0.1215579*S4443+-0.0147963*T4443))</f>
        <v/>
      </c>
      <c r="V4443" s="1" t="str">
        <f aca="false">IF(AND(A4443=0,B4443=0,C4443=0,D4443=0,E4443=0),"",IF(SIGN(A4443-1)+SIGN(B4443-1)+SIGN(C4443-1)+SIGN(D4443-1)+SIGN(E4443-1)=0,1,U4443))</f>
        <v/>
      </c>
      <c r="W4443" s="2" t="str">
        <f aca="false">IF(AND(A4443=0,B4443=0,C4443=0,D4443=0,E4443=0),"",IF(OR(A4443=0,A4443&gt;3,A4443&lt;1,B4443=0,B4443&gt;3,B4443&lt;1,C4443=0,C4443&gt;3,C4443&lt;1,D4443=0,D4443&gt;3,D4443&lt;1,E4443=0,E4443&gt;3,E4443&lt;1),"",V4443))</f>
        <v/>
      </c>
    </row>
    <row r="4444" customFormat="false" ht="12.75" hidden="false" customHeight="false" outlineLevel="0" collapsed="false">
      <c r="F4444" s="0" t="str">
        <f aca="false">IF(AND(A4444=0,B4444=0,C4444=0,D4444=0,E4444=0),"",1-ABS(SIGN(A4444-2)))</f>
        <v/>
      </c>
      <c r="G4444" s="0" t="str">
        <f aca="false">IF(AND(B4444=0,C4444=0,D4444=0,E4444=0,A4444=0),"",1-ABS(SIGN(B4444-2)))</f>
        <v/>
      </c>
      <c r="H4444" s="0" t="str">
        <f aca="false">IF(AND(C4444=0,D4444=0,E4444=0,A4444=0,B4444=0),"",1-ABS(SIGN(C4444-2)))</f>
        <v/>
      </c>
      <c r="I4444" s="0" t="str">
        <f aca="false">IF(AND(D4444=0,E4444=0,A4444=0,B4444=0,C4444=0),"",1-ABS(SIGN(D4444-2)))</f>
        <v/>
      </c>
      <c r="J4444" s="0" t="str">
        <f aca="false">IF(AND(E4444=0,A4444=0,B4444=0,C4444=0,D4444=0),"",1-ABS(SIGN(E4444-2)))</f>
        <v/>
      </c>
      <c r="K4444" s="0" t="str">
        <f aca="false">IF(AND(A4444=0,B4444=0,C4444=0,D4444=0,E4444=0),"",1-ABS(SIGN(A4444-3)))</f>
        <v/>
      </c>
      <c r="L4444" s="0" t="str">
        <f aca="false">IF(AND(B4444=0,C4444=0,D4444=0,E4444=0,A4444=0),"",1-ABS(SIGN(B4444-3)))</f>
        <v/>
      </c>
      <c r="M4444" s="0" t="str">
        <f aca="false">IF(AND(C4444=0,D4444=0,E4444=0,A4444=0,B4444=0),"",1-ABS(SIGN(C4444-3)))</f>
        <v/>
      </c>
      <c r="N4444" s="0" t="str">
        <f aca="false">IF(AND(D4444=0,E4444=0,A4444=0,B4444=0,C4444=0),"",1-ABS(SIGN(D4444-3)))</f>
        <v/>
      </c>
      <c r="O4444" s="0" t="str">
        <f aca="false">IF(AND(E4444=0,A4444=0,B4444=0,C4444=0,D4444=0),"",1-ABS(SIGN(E4444-3)))</f>
        <v/>
      </c>
      <c r="P4444" s="0" t="str">
        <f aca="false">IF(AND(A4444=0,B4444=0,C4444=0,D4444=0,E4444=0),"",SIGN(A4444-1)+SIGN(B4444-1)+SIGN(C4444-1)+SIGN(D4444-1)+SIGN(E4444-1)-1)</f>
        <v/>
      </c>
      <c r="Q4444" s="0" t="str">
        <f aca="false">IF(AND(A4444=0,B4444=0,C4444=0,D4444=0,E4444=0),"",SUM(F4444:J4444)-SIGN(SUM(F4444:J4444)))</f>
        <v/>
      </c>
      <c r="R4444" s="0" t="str">
        <f aca="false">IF(AND(A4444=0,B4444=0,C4444=0,D4444=0,E4444=0),"",Q4444*Q4444)</f>
        <v/>
      </c>
      <c r="S4444" s="0" t="str">
        <f aca="false">IF(AND(A4444=0,B4444=0,C4444=0,D4444=0,E4444=0),"",SUM(K4444:O4444)-SIGN(SUM(K4444:O4444)))</f>
        <v/>
      </c>
      <c r="T4444" s="0" t="str">
        <f aca="false">IF(AND(A4444=0,B4444=0,C4444=0,D4444=0,E4444=0),"",S4444*S4444)</f>
        <v/>
      </c>
      <c r="U4444" s="0" t="str">
        <f aca="false">IF(AND(A4444=0,B4444=0,C4444=0,D4444=0,E4444=0),"",1-(0.146016*F4444+0.557685*K4444+0.1753425*G4444+0.4711896*L4444+0.1397295*H4444+0.3742594*M4444+0.1728907*I4444+0.5371011*N4444+0.156223*J4444+0.4501876*O4444+-0.1395949*P4444+0.0106868*R4444+-0.1215579*S4444+-0.0147963*T4444))</f>
        <v/>
      </c>
      <c r="V4444" s="1" t="str">
        <f aca="false">IF(AND(A4444=0,B4444=0,C4444=0,D4444=0,E4444=0),"",IF(SIGN(A4444-1)+SIGN(B4444-1)+SIGN(C4444-1)+SIGN(D4444-1)+SIGN(E4444-1)=0,1,U4444))</f>
        <v/>
      </c>
      <c r="W4444" s="2" t="str">
        <f aca="false">IF(AND(A4444=0,B4444=0,C4444=0,D4444=0,E4444=0),"",IF(OR(A4444=0,A4444&gt;3,A4444&lt;1,B4444=0,B4444&gt;3,B4444&lt;1,C4444=0,C4444&gt;3,C4444&lt;1,D4444=0,D4444&gt;3,D4444&lt;1,E4444=0,E4444&gt;3,E4444&lt;1),"",V4444))</f>
        <v/>
      </c>
    </row>
    <row r="4445" customFormat="false" ht="12.75" hidden="false" customHeight="false" outlineLevel="0" collapsed="false">
      <c r="F4445" s="0" t="str">
        <f aca="false">IF(AND(A4445=0,B4445=0,C4445=0,D4445=0,E4445=0),"",1-ABS(SIGN(A4445-2)))</f>
        <v/>
      </c>
      <c r="G4445" s="0" t="str">
        <f aca="false">IF(AND(B4445=0,C4445=0,D4445=0,E4445=0,A4445=0),"",1-ABS(SIGN(B4445-2)))</f>
        <v/>
      </c>
      <c r="H4445" s="0" t="str">
        <f aca="false">IF(AND(C4445=0,D4445=0,E4445=0,A4445=0,B4445=0),"",1-ABS(SIGN(C4445-2)))</f>
        <v/>
      </c>
      <c r="I4445" s="0" t="str">
        <f aca="false">IF(AND(D4445=0,E4445=0,A4445=0,B4445=0,C4445=0),"",1-ABS(SIGN(D4445-2)))</f>
        <v/>
      </c>
      <c r="J4445" s="0" t="str">
        <f aca="false">IF(AND(E4445=0,A4445=0,B4445=0,C4445=0,D4445=0),"",1-ABS(SIGN(E4445-2)))</f>
        <v/>
      </c>
      <c r="K4445" s="0" t="str">
        <f aca="false">IF(AND(A4445=0,B4445=0,C4445=0,D4445=0,E4445=0),"",1-ABS(SIGN(A4445-3)))</f>
        <v/>
      </c>
      <c r="L4445" s="0" t="str">
        <f aca="false">IF(AND(B4445=0,C4445=0,D4445=0,E4445=0,A4445=0),"",1-ABS(SIGN(B4445-3)))</f>
        <v/>
      </c>
      <c r="M4445" s="0" t="str">
        <f aca="false">IF(AND(C4445=0,D4445=0,E4445=0,A4445=0,B4445=0),"",1-ABS(SIGN(C4445-3)))</f>
        <v/>
      </c>
      <c r="N4445" s="0" t="str">
        <f aca="false">IF(AND(D4445=0,E4445=0,A4445=0,B4445=0,C4445=0),"",1-ABS(SIGN(D4445-3)))</f>
        <v/>
      </c>
      <c r="O4445" s="0" t="str">
        <f aca="false">IF(AND(E4445=0,A4445=0,B4445=0,C4445=0,D4445=0),"",1-ABS(SIGN(E4445-3)))</f>
        <v/>
      </c>
      <c r="P4445" s="0" t="str">
        <f aca="false">IF(AND(A4445=0,B4445=0,C4445=0,D4445=0,E4445=0),"",SIGN(A4445-1)+SIGN(B4445-1)+SIGN(C4445-1)+SIGN(D4445-1)+SIGN(E4445-1)-1)</f>
        <v/>
      </c>
      <c r="Q4445" s="0" t="str">
        <f aca="false">IF(AND(A4445=0,B4445=0,C4445=0,D4445=0,E4445=0),"",SUM(F4445:J4445)-SIGN(SUM(F4445:J4445)))</f>
        <v/>
      </c>
      <c r="R4445" s="0" t="str">
        <f aca="false">IF(AND(A4445=0,B4445=0,C4445=0,D4445=0,E4445=0),"",Q4445*Q4445)</f>
        <v/>
      </c>
      <c r="S4445" s="0" t="str">
        <f aca="false">IF(AND(A4445=0,B4445=0,C4445=0,D4445=0,E4445=0),"",SUM(K4445:O4445)-SIGN(SUM(K4445:O4445)))</f>
        <v/>
      </c>
      <c r="T4445" s="0" t="str">
        <f aca="false">IF(AND(A4445=0,B4445=0,C4445=0,D4445=0,E4445=0),"",S4445*S4445)</f>
        <v/>
      </c>
      <c r="U4445" s="0" t="str">
        <f aca="false">IF(AND(A4445=0,B4445=0,C4445=0,D4445=0,E4445=0),"",1-(0.146016*F4445+0.557685*K4445+0.1753425*G4445+0.4711896*L4445+0.1397295*H4445+0.3742594*M4445+0.1728907*I4445+0.5371011*N4445+0.156223*J4445+0.4501876*O4445+-0.1395949*P4445+0.0106868*R4445+-0.1215579*S4445+-0.0147963*T4445))</f>
        <v/>
      </c>
      <c r="V4445" s="1" t="str">
        <f aca="false">IF(AND(A4445=0,B4445=0,C4445=0,D4445=0,E4445=0),"",IF(SIGN(A4445-1)+SIGN(B4445-1)+SIGN(C4445-1)+SIGN(D4445-1)+SIGN(E4445-1)=0,1,U4445))</f>
        <v/>
      </c>
      <c r="W4445" s="2" t="str">
        <f aca="false">IF(AND(A4445=0,B4445=0,C4445=0,D4445=0,E4445=0),"",IF(OR(A4445=0,A4445&gt;3,A4445&lt;1,B4445=0,B4445&gt;3,B4445&lt;1,C4445=0,C4445&gt;3,C4445&lt;1,D4445=0,D4445&gt;3,D4445&lt;1,E4445=0,E4445&gt;3,E4445&lt;1),"",V4445))</f>
        <v/>
      </c>
    </row>
    <row r="4446" customFormat="false" ht="12.75" hidden="false" customHeight="false" outlineLevel="0" collapsed="false">
      <c r="F4446" s="0" t="str">
        <f aca="false">IF(AND(A4446=0,B4446=0,C4446=0,D4446=0,E4446=0),"",1-ABS(SIGN(A4446-2)))</f>
        <v/>
      </c>
      <c r="G4446" s="0" t="str">
        <f aca="false">IF(AND(B4446=0,C4446=0,D4446=0,E4446=0,A4446=0),"",1-ABS(SIGN(B4446-2)))</f>
        <v/>
      </c>
      <c r="H4446" s="0" t="str">
        <f aca="false">IF(AND(C4446=0,D4446=0,E4446=0,A4446=0,B4446=0),"",1-ABS(SIGN(C4446-2)))</f>
        <v/>
      </c>
      <c r="I4446" s="0" t="str">
        <f aca="false">IF(AND(D4446=0,E4446=0,A4446=0,B4446=0,C4446=0),"",1-ABS(SIGN(D4446-2)))</f>
        <v/>
      </c>
      <c r="J4446" s="0" t="str">
        <f aca="false">IF(AND(E4446=0,A4446=0,B4446=0,C4446=0,D4446=0),"",1-ABS(SIGN(E4446-2)))</f>
        <v/>
      </c>
      <c r="K4446" s="0" t="str">
        <f aca="false">IF(AND(A4446=0,B4446=0,C4446=0,D4446=0,E4446=0),"",1-ABS(SIGN(A4446-3)))</f>
        <v/>
      </c>
      <c r="L4446" s="0" t="str">
        <f aca="false">IF(AND(B4446=0,C4446=0,D4446=0,E4446=0,A4446=0),"",1-ABS(SIGN(B4446-3)))</f>
        <v/>
      </c>
      <c r="M4446" s="0" t="str">
        <f aca="false">IF(AND(C4446=0,D4446=0,E4446=0,A4446=0,B4446=0),"",1-ABS(SIGN(C4446-3)))</f>
        <v/>
      </c>
      <c r="N4446" s="0" t="str">
        <f aca="false">IF(AND(D4446=0,E4446=0,A4446=0,B4446=0,C4446=0),"",1-ABS(SIGN(D4446-3)))</f>
        <v/>
      </c>
      <c r="O4446" s="0" t="str">
        <f aca="false">IF(AND(E4446=0,A4446=0,B4446=0,C4446=0,D4446=0),"",1-ABS(SIGN(E4446-3)))</f>
        <v/>
      </c>
      <c r="P4446" s="0" t="str">
        <f aca="false">IF(AND(A4446=0,B4446=0,C4446=0,D4446=0,E4446=0),"",SIGN(A4446-1)+SIGN(B4446-1)+SIGN(C4446-1)+SIGN(D4446-1)+SIGN(E4446-1)-1)</f>
        <v/>
      </c>
      <c r="Q4446" s="0" t="str">
        <f aca="false">IF(AND(A4446=0,B4446=0,C4446=0,D4446=0,E4446=0),"",SUM(F4446:J4446)-SIGN(SUM(F4446:J4446)))</f>
        <v/>
      </c>
      <c r="R4446" s="0" t="str">
        <f aca="false">IF(AND(A4446=0,B4446=0,C4446=0,D4446=0,E4446=0),"",Q4446*Q4446)</f>
        <v/>
      </c>
      <c r="S4446" s="0" t="str">
        <f aca="false">IF(AND(A4446=0,B4446=0,C4446=0,D4446=0,E4446=0),"",SUM(K4446:O4446)-SIGN(SUM(K4446:O4446)))</f>
        <v/>
      </c>
      <c r="T4446" s="0" t="str">
        <f aca="false">IF(AND(A4446=0,B4446=0,C4446=0,D4446=0,E4446=0),"",S4446*S4446)</f>
        <v/>
      </c>
      <c r="U4446" s="0" t="str">
        <f aca="false">IF(AND(A4446=0,B4446=0,C4446=0,D4446=0,E4446=0),"",1-(0.146016*F4446+0.557685*K4446+0.1753425*G4446+0.4711896*L4446+0.1397295*H4446+0.3742594*M4446+0.1728907*I4446+0.5371011*N4446+0.156223*J4446+0.4501876*O4446+-0.1395949*P4446+0.0106868*R4446+-0.1215579*S4446+-0.0147963*T4446))</f>
        <v/>
      </c>
      <c r="V4446" s="1" t="str">
        <f aca="false">IF(AND(A4446=0,B4446=0,C4446=0,D4446=0,E4446=0),"",IF(SIGN(A4446-1)+SIGN(B4446-1)+SIGN(C4446-1)+SIGN(D4446-1)+SIGN(E4446-1)=0,1,U4446))</f>
        <v/>
      </c>
      <c r="W4446" s="2" t="str">
        <f aca="false">IF(AND(A4446=0,B4446=0,C4446=0,D4446=0,E4446=0),"",IF(OR(A4446=0,A4446&gt;3,A4446&lt;1,B4446=0,B4446&gt;3,B4446&lt;1,C4446=0,C4446&gt;3,C4446&lt;1,D4446=0,D4446&gt;3,D4446&lt;1,E4446=0,E4446&gt;3,E4446&lt;1),"",V4446))</f>
        <v/>
      </c>
    </row>
    <row r="4447" customFormat="false" ht="12.75" hidden="false" customHeight="false" outlineLevel="0" collapsed="false">
      <c r="F4447" s="0" t="str">
        <f aca="false">IF(AND(A4447=0,B4447=0,C4447=0,D4447=0,E4447=0),"",1-ABS(SIGN(A4447-2)))</f>
        <v/>
      </c>
      <c r="G4447" s="0" t="str">
        <f aca="false">IF(AND(B4447=0,C4447=0,D4447=0,E4447=0,A4447=0),"",1-ABS(SIGN(B4447-2)))</f>
        <v/>
      </c>
      <c r="H4447" s="0" t="str">
        <f aca="false">IF(AND(C4447=0,D4447=0,E4447=0,A4447=0,B4447=0),"",1-ABS(SIGN(C4447-2)))</f>
        <v/>
      </c>
      <c r="I4447" s="0" t="str">
        <f aca="false">IF(AND(D4447=0,E4447=0,A4447=0,B4447=0,C4447=0),"",1-ABS(SIGN(D4447-2)))</f>
        <v/>
      </c>
      <c r="J4447" s="0" t="str">
        <f aca="false">IF(AND(E4447=0,A4447=0,B4447=0,C4447=0,D4447=0),"",1-ABS(SIGN(E4447-2)))</f>
        <v/>
      </c>
      <c r="K4447" s="0" t="str">
        <f aca="false">IF(AND(A4447=0,B4447=0,C4447=0,D4447=0,E4447=0),"",1-ABS(SIGN(A4447-3)))</f>
        <v/>
      </c>
      <c r="L4447" s="0" t="str">
        <f aca="false">IF(AND(B4447=0,C4447=0,D4447=0,E4447=0,A4447=0),"",1-ABS(SIGN(B4447-3)))</f>
        <v/>
      </c>
      <c r="M4447" s="0" t="str">
        <f aca="false">IF(AND(C4447=0,D4447=0,E4447=0,A4447=0,B4447=0),"",1-ABS(SIGN(C4447-3)))</f>
        <v/>
      </c>
      <c r="N4447" s="0" t="str">
        <f aca="false">IF(AND(D4447=0,E4447=0,A4447=0,B4447=0,C4447=0),"",1-ABS(SIGN(D4447-3)))</f>
        <v/>
      </c>
      <c r="O4447" s="0" t="str">
        <f aca="false">IF(AND(E4447=0,A4447=0,B4447=0,C4447=0,D4447=0),"",1-ABS(SIGN(E4447-3)))</f>
        <v/>
      </c>
      <c r="P4447" s="0" t="str">
        <f aca="false">IF(AND(A4447=0,B4447=0,C4447=0,D4447=0,E4447=0),"",SIGN(A4447-1)+SIGN(B4447-1)+SIGN(C4447-1)+SIGN(D4447-1)+SIGN(E4447-1)-1)</f>
        <v/>
      </c>
      <c r="Q4447" s="0" t="str">
        <f aca="false">IF(AND(A4447=0,B4447=0,C4447=0,D4447=0,E4447=0),"",SUM(F4447:J4447)-SIGN(SUM(F4447:J4447)))</f>
        <v/>
      </c>
      <c r="R4447" s="0" t="str">
        <f aca="false">IF(AND(A4447=0,B4447=0,C4447=0,D4447=0,E4447=0),"",Q4447*Q4447)</f>
        <v/>
      </c>
      <c r="S4447" s="0" t="str">
        <f aca="false">IF(AND(A4447=0,B4447=0,C4447=0,D4447=0,E4447=0),"",SUM(K4447:O4447)-SIGN(SUM(K4447:O4447)))</f>
        <v/>
      </c>
      <c r="T4447" s="0" t="str">
        <f aca="false">IF(AND(A4447=0,B4447=0,C4447=0,D4447=0,E4447=0),"",S4447*S4447)</f>
        <v/>
      </c>
      <c r="U4447" s="0" t="str">
        <f aca="false">IF(AND(A4447=0,B4447=0,C4447=0,D4447=0,E4447=0),"",1-(0.146016*F4447+0.557685*K4447+0.1753425*G4447+0.4711896*L4447+0.1397295*H4447+0.3742594*M4447+0.1728907*I4447+0.5371011*N4447+0.156223*J4447+0.4501876*O4447+-0.1395949*P4447+0.0106868*R4447+-0.1215579*S4447+-0.0147963*T4447))</f>
        <v/>
      </c>
      <c r="V4447" s="1" t="str">
        <f aca="false">IF(AND(A4447=0,B4447=0,C4447=0,D4447=0,E4447=0),"",IF(SIGN(A4447-1)+SIGN(B4447-1)+SIGN(C4447-1)+SIGN(D4447-1)+SIGN(E4447-1)=0,1,U4447))</f>
        <v/>
      </c>
      <c r="W4447" s="2" t="str">
        <f aca="false">IF(AND(A4447=0,B4447=0,C4447=0,D4447=0,E4447=0),"",IF(OR(A4447=0,A4447&gt;3,A4447&lt;1,B4447=0,B4447&gt;3,B4447&lt;1,C4447=0,C4447&gt;3,C4447&lt;1,D4447=0,D4447&gt;3,D4447&lt;1,E4447=0,E4447&gt;3,E4447&lt;1),"",V4447))</f>
        <v/>
      </c>
    </row>
    <row r="4448" customFormat="false" ht="12.75" hidden="false" customHeight="false" outlineLevel="0" collapsed="false">
      <c r="F4448" s="0" t="str">
        <f aca="false">IF(AND(A4448=0,B4448=0,C4448=0,D4448=0,E4448=0),"",1-ABS(SIGN(A4448-2)))</f>
        <v/>
      </c>
      <c r="G4448" s="0" t="str">
        <f aca="false">IF(AND(B4448=0,C4448=0,D4448=0,E4448=0,A4448=0),"",1-ABS(SIGN(B4448-2)))</f>
        <v/>
      </c>
      <c r="H4448" s="0" t="str">
        <f aca="false">IF(AND(C4448=0,D4448=0,E4448=0,A4448=0,B4448=0),"",1-ABS(SIGN(C4448-2)))</f>
        <v/>
      </c>
      <c r="I4448" s="0" t="str">
        <f aca="false">IF(AND(D4448=0,E4448=0,A4448=0,B4448=0,C4448=0),"",1-ABS(SIGN(D4448-2)))</f>
        <v/>
      </c>
      <c r="J4448" s="0" t="str">
        <f aca="false">IF(AND(E4448=0,A4448=0,B4448=0,C4448=0,D4448=0),"",1-ABS(SIGN(E4448-2)))</f>
        <v/>
      </c>
      <c r="K4448" s="0" t="str">
        <f aca="false">IF(AND(A4448=0,B4448=0,C4448=0,D4448=0,E4448=0),"",1-ABS(SIGN(A4448-3)))</f>
        <v/>
      </c>
      <c r="L4448" s="0" t="str">
        <f aca="false">IF(AND(B4448=0,C4448=0,D4448=0,E4448=0,A4448=0),"",1-ABS(SIGN(B4448-3)))</f>
        <v/>
      </c>
      <c r="M4448" s="0" t="str">
        <f aca="false">IF(AND(C4448=0,D4448=0,E4448=0,A4448=0,B4448=0),"",1-ABS(SIGN(C4448-3)))</f>
        <v/>
      </c>
      <c r="N4448" s="0" t="str">
        <f aca="false">IF(AND(D4448=0,E4448=0,A4448=0,B4448=0,C4448=0),"",1-ABS(SIGN(D4448-3)))</f>
        <v/>
      </c>
      <c r="O4448" s="0" t="str">
        <f aca="false">IF(AND(E4448=0,A4448=0,B4448=0,C4448=0,D4448=0),"",1-ABS(SIGN(E4448-3)))</f>
        <v/>
      </c>
      <c r="P4448" s="0" t="str">
        <f aca="false">IF(AND(A4448=0,B4448=0,C4448=0,D4448=0,E4448=0),"",SIGN(A4448-1)+SIGN(B4448-1)+SIGN(C4448-1)+SIGN(D4448-1)+SIGN(E4448-1)-1)</f>
        <v/>
      </c>
      <c r="Q4448" s="0" t="str">
        <f aca="false">IF(AND(A4448=0,B4448=0,C4448=0,D4448=0,E4448=0),"",SUM(F4448:J4448)-SIGN(SUM(F4448:J4448)))</f>
        <v/>
      </c>
      <c r="R4448" s="0" t="str">
        <f aca="false">IF(AND(A4448=0,B4448=0,C4448=0,D4448=0,E4448=0),"",Q4448*Q4448)</f>
        <v/>
      </c>
      <c r="S4448" s="0" t="str">
        <f aca="false">IF(AND(A4448=0,B4448=0,C4448=0,D4448=0,E4448=0),"",SUM(K4448:O4448)-SIGN(SUM(K4448:O4448)))</f>
        <v/>
      </c>
      <c r="T4448" s="0" t="str">
        <f aca="false">IF(AND(A4448=0,B4448=0,C4448=0,D4448=0,E4448=0),"",S4448*S4448)</f>
        <v/>
      </c>
      <c r="U4448" s="0" t="str">
        <f aca="false">IF(AND(A4448=0,B4448=0,C4448=0,D4448=0,E4448=0),"",1-(0.146016*F4448+0.557685*K4448+0.1753425*G4448+0.4711896*L4448+0.1397295*H4448+0.3742594*M4448+0.1728907*I4448+0.5371011*N4448+0.156223*J4448+0.4501876*O4448+-0.1395949*P4448+0.0106868*R4448+-0.1215579*S4448+-0.0147963*T4448))</f>
        <v/>
      </c>
      <c r="V4448" s="1" t="str">
        <f aca="false">IF(AND(A4448=0,B4448=0,C4448=0,D4448=0,E4448=0),"",IF(SIGN(A4448-1)+SIGN(B4448-1)+SIGN(C4448-1)+SIGN(D4448-1)+SIGN(E4448-1)=0,1,U4448))</f>
        <v/>
      </c>
      <c r="W4448" s="2" t="str">
        <f aca="false">IF(AND(A4448=0,B4448=0,C4448=0,D4448=0,E4448=0),"",IF(OR(A4448=0,A4448&gt;3,A4448&lt;1,B4448=0,B4448&gt;3,B4448&lt;1,C4448=0,C4448&gt;3,C4448&lt;1,D4448=0,D4448&gt;3,D4448&lt;1,E4448=0,E4448&gt;3,E4448&lt;1),"",V4448))</f>
        <v/>
      </c>
    </row>
    <row r="4449" customFormat="false" ht="12.75" hidden="false" customHeight="false" outlineLevel="0" collapsed="false">
      <c r="F4449" s="0" t="str">
        <f aca="false">IF(AND(A4449=0,B4449=0,C4449=0,D4449=0,E4449=0),"",1-ABS(SIGN(A4449-2)))</f>
        <v/>
      </c>
      <c r="G4449" s="0" t="str">
        <f aca="false">IF(AND(B4449=0,C4449=0,D4449=0,E4449=0,A4449=0),"",1-ABS(SIGN(B4449-2)))</f>
        <v/>
      </c>
      <c r="H4449" s="0" t="str">
        <f aca="false">IF(AND(C4449=0,D4449=0,E4449=0,A4449=0,B4449=0),"",1-ABS(SIGN(C4449-2)))</f>
        <v/>
      </c>
      <c r="I4449" s="0" t="str">
        <f aca="false">IF(AND(D4449=0,E4449=0,A4449=0,B4449=0,C4449=0),"",1-ABS(SIGN(D4449-2)))</f>
        <v/>
      </c>
      <c r="J4449" s="0" t="str">
        <f aca="false">IF(AND(E4449=0,A4449=0,B4449=0,C4449=0,D4449=0),"",1-ABS(SIGN(E4449-2)))</f>
        <v/>
      </c>
      <c r="K4449" s="0" t="str">
        <f aca="false">IF(AND(A4449=0,B4449=0,C4449=0,D4449=0,E4449=0),"",1-ABS(SIGN(A4449-3)))</f>
        <v/>
      </c>
      <c r="L4449" s="0" t="str">
        <f aca="false">IF(AND(B4449=0,C4449=0,D4449=0,E4449=0,A4449=0),"",1-ABS(SIGN(B4449-3)))</f>
        <v/>
      </c>
      <c r="M4449" s="0" t="str">
        <f aca="false">IF(AND(C4449=0,D4449=0,E4449=0,A4449=0,B4449=0),"",1-ABS(SIGN(C4449-3)))</f>
        <v/>
      </c>
      <c r="N4449" s="0" t="str">
        <f aca="false">IF(AND(D4449=0,E4449=0,A4449=0,B4449=0,C4449=0),"",1-ABS(SIGN(D4449-3)))</f>
        <v/>
      </c>
      <c r="O4449" s="0" t="str">
        <f aca="false">IF(AND(E4449=0,A4449=0,B4449=0,C4449=0,D4449=0),"",1-ABS(SIGN(E4449-3)))</f>
        <v/>
      </c>
      <c r="P4449" s="0" t="str">
        <f aca="false">IF(AND(A4449=0,B4449=0,C4449=0,D4449=0,E4449=0),"",SIGN(A4449-1)+SIGN(B4449-1)+SIGN(C4449-1)+SIGN(D4449-1)+SIGN(E4449-1)-1)</f>
        <v/>
      </c>
      <c r="Q4449" s="0" t="str">
        <f aca="false">IF(AND(A4449=0,B4449=0,C4449=0,D4449=0,E4449=0),"",SUM(F4449:J4449)-SIGN(SUM(F4449:J4449)))</f>
        <v/>
      </c>
      <c r="R4449" s="0" t="str">
        <f aca="false">IF(AND(A4449=0,B4449=0,C4449=0,D4449=0,E4449=0),"",Q4449*Q4449)</f>
        <v/>
      </c>
      <c r="S4449" s="0" t="str">
        <f aca="false">IF(AND(A4449=0,B4449=0,C4449=0,D4449=0,E4449=0),"",SUM(K4449:O4449)-SIGN(SUM(K4449:O4449)))</f>
        <v/>
      </c>
      <c r="T4449" s="0" t="str">
        <f aca="false">IF(AND(A4449=0,B4449=0,C4449=0,D4449=0,E4449=0),"",S4449*S4449)</f>
        <v/>
      </c>
      <c r="U4449" s="0" t="str">
        <f aca="false">IF(AND(A4449=0,B4449=0,C4449=0,D4449=0,E4449=0),"",1-(0.146016*F4449+0.557685*K4449+0.1753425*G4449+0.4711896*L4449+0.1397295*H4449+0.3742594*M4449+0.1728907*I4449+0.5371011*N4449+0.156223*J4449+0.4501876*O4449+-0.1395949*P4449+0.0106868*R4449+-0.1215579*S4449+-0.0147963*T4449))</f>
        <v/>
      </c>
      <c r="V4449" s="1" t="str">
        <f aca="false">IF(AND(A4449=0,B4449=0,C4449=0,D4449=0,E4449=0),"",IF(SIGN(A4449-1)+SIGN(B4449-1)+SIGN(C4449-1)+SIGN(D4449-1)+SIGN(E4449-1)=0,1,U4449))</f>
        <v/>
      </c>
      <c r="W4449" s="2" t="str">
        <f aca="false">IF(AND(A4449=0,B4449=0,C4449=0,D4449=0,E4449=0),"",IF(OR(A4449=0,A4449&gt;3,A4449&lt;1,B4449=0,B4449&gt;3,B4449&lt;1,C4449=0,C4449&gt;3,C4449&lt;1,D4449=0,D4449&gt;3,D4449&lt;1,E4449=0,E4449&gt;3,E4449&lt;1),"",V4449))</f>
        <v/>
      </c>
    </row>
    <row r="4450" customFormat="false" ht="12.75" hidden="false" customHeight="false" outlineLevel="0" collapsed="false">
      <c r="F4450" s="0" t="str">
        <f aca="false">IF(AND(A4450=0,B4450=0,C4450=0,D4450=0,E4450=0),"",1-ABS(SIGN(A4450-2)))</f>
        <v/>
      </c>
      <c r="G4450" s="0" t="str">
        <f aca="false">IF(AND(B4450=0,C4450=0,D4450=0,E4450=0,A4450=0),"",1-ABS(SIGN(B4450-2)))</f>
        <v/>
      </c>
      <c r="H4450" s="0" t="str">
        <f aca="false">IF(AND(C4450=0,D4450=0,E4450=0,A4450=0,B4450=0),"",1-ABS(SIGN(C4450-2)))</f>
        <v/>
      </c>
      <c r="I4450" s="0" t="str">
        <f aca="false">IF(AND(D4450=0,E4450=0,A4450=0,B4450=0,C4450=0),"",1-ABS(SIGN(D4450-2)))</f>
        <v/>
      </c>
      <c r="J4450" s="0" t="str">
        <f aca="false">IF(AND(E4450=0,A4450=0,B4450=0,C4450=0,D4450=0),"",1-ABS(SIGN(E4450-2)))</f>
        <v/>
      </c>
      <c r="K4450" s="0" t="str">
        <f aca="false">IF(AND(A4450=0,B4450=0,C4450=0,D4450=0,E4450=0),"",1-ABS(SIGN(A4450-3)))</f>
        <v/>
      </c>
      <c r="L4450" s="0" t="str">
        <f aca="false">IF(AND(B4450=0,C4450=0,D4450=0,E4450=0,A4450=0),"",1-ABS(SIGN(B4450-3)))</f>
        <v/>
      </c>
      <c r="M4450" s="0" t="str">
        <f aca="false">IF(AND(C4450=0,D4450=0,E4450=0,A4450=0,B4450=0),"",1-ABS(SIGN(C4450-3)))</f>
        <v/>
      </c>
      <c r="N4450" s="0" t="str">
        <f aca="false">IF(AND(D4450=0,E4450=0,A4450=0,B4450=0,C4450=0),"",1-ABS(SIGN(D4450-3)))</f>
        <v/>
      </c>
      <c r="O4450" s="0" t="str">
        <f aca="false">IF(AND(E4450=0,A4450=0,B4450=0,C4450=0,D4450=0),"",1-ABS(SIGN(E4450-3)))</f>
        <v/>
      </c>
      <c r="P4450" s="0" t="str">
        <f aca="false">IF(AND(A4450=0,B4450=0,C4450=0,D4450=0,E4450=0),"",SIGN(A4450-1)+SIGN(B4450-1)+SIGN(C4450-1)+SIGN(D4450-1)+SIGN(E4450-1)-1)</f>
        <v/>
      </c>
      <c r="Q4450" s="0" t="str">
        <f aca="false">IF(AND(A4450=0,B4450=0,C4450=0,D4450=0,E4450=0),"",SUM(F4450:J4450)-SIGN(SUM(F4450:J4450)))</f>
        <v/>
      </c>
      <c r="R4450" s="0" t="str">
        <f aca="false">IF(AND(A4450=0,B4450=0,C4450=0,D4450=0,E4450=0),"",Q4450*Q4450)</f>
        <v/>
      </c>
      <c r="S4450" s="0" t="str">
        <f aca="false">IF(AND(A4450=0,B4450=0,C4450=0,D4450=0,E4450=0),"",SUM(K4450:O4450)-SIGN(SUM(K4450:O4450)))</f>
        <v/>
      </c>
      <c r="T4450" s="0" t="str">
        <f aca="false">IF(AND(A4450=0,B4450=0,C4450=0,D4450=0,E4450=0),"",S4450*S4450)</f>
        <v/>
      </c>
      <c r="U4450" s="0" t="str">
        <f aca="false">IF(AND(A4450=0,B4450=0,C4450=0,D4450=0,E4450=0),"",1-(0.146016*F4450+0.557685*K4450+0.1753425*G4450+0.4711896*L4450+0.1397295*H4450+0.3742594*M4450+0.1728907*I4450+0.5371011*N4450+0.156223*J4450+0.4501876*O4450+-0.1395949*P4450+0.0106868*R4450+-0.1215579*S4450+-0.0147963*T4450))</f>
        <v/>
      </c>
      <c r="V4450" s="1" t="str">
        <f aca="false">IF(AND(A4450=0,B4450=0,C4450=0,D4450=0,E4450=0),"",IF(SIGN(A4450-1)+SIGN(B4450-1)+SIGN(C4450-1)+SIGN(D4450-1)+SIGN(E4450-1)=0,1,U4450))</f>
        <v/>
      </c>
      <c r="W4450" s="2" t="str">
        <f aca="false">IF(AND(A4450=0,B4450=0,C4450=0,D4450=0,E4450=0),"",IF(OR(A4450=0,A4450&gt;3,A4450&lt;1,B4450=0,B4450&gt;3,B4450&lt;1,C4450=0,C4450&gt;3,C4450&lt;1,D4450=0,D4450&gt;3,D4450&lt;1,E4450=0,E4450&gt;3,E4450&lt;1),"",V4450))</f>
        <v/>
      </c>
    </row>
    <row r="4451" customFormat="false" ht="12.75" hidden="false" customHeight="false" outlineLevel="0" collapsed="false">
      <c r="F4451" s="0" t="str">
        <f aca="false">IF(AND(A4451=0,B4451=0,C4451=0,D4451=0,E4451=0),"",1-ABS(SIGN(A4451-2)))</f>
        <v/>
      </c>
      <c r="G4451" s="0" t="str">
        <f aca="false">IF(AND(B4451=0,C4451=0,D4451=0,E4451=0,A4451=0),"",1-ABS(SIGN(B4451-2)))</f>
        <v/>
      </c>
      <c r="H4451" s="0" t="str">
        <f aca="false">IF(AND(C4451=0,D4451=0,E4451=0,A4451=0,B4451=0),"",1-ABS(SIGN(C4451-2)))</f>
        <v/>
      </c>
      <c r="I4451" s="0" t="str">
        <f aca="false">IF(AND(D4451=0,E4451=0,A4451=0,B4451=0,C4451=0),"",1-ABS(SIGN(D4451-2)))</f>
        <v/>
      </c>
      <c r="J4451" s="0" t="str">
        <f aca="false">IF(AND(E4451=0,A4451=0,B4451=0,C4451=0,D4451=0),"",1-ABS(SIGN(E4451-2)))</f>
        <v/>
      </c>
      <c r="K4451" s="0" t="str">
        <f aca="false">IF(AND(A4451=0,B4451=0,C4451=0,D4451=0,E4451=0),"",1-ABS(SIGN(A4451-3)))</f>
        <v/>
      </c>
      <c r="L4451" s="0" t="str">
        <f aca="false">IF(AND(B4451=0,C4451=0,D4451=0,E4451=0,A4451=0),"",1-ABS(SIGN(B4451-3)))</f>
        <v/>
      </c>
      <c r="M4451" s="0" t="str">
        <f aca="false">IF(AND(C4451=0,D4451=0,E4451=0,A4451=0,B4451=0),"",1-ABS(SIGN(C4451-3)))</f>
        <v/>
      </c>
      <c r="N4451" s="0" t="str">
        <f aca="false">IF(AND(D4451=0,E4451=0,A4451=0,B4451=0,C4451=0),"",1-ABS(SIGN(D4451-3)))</f>
        <v/>
      </c>
      <c r="O4451" s="0" t="str">
        <f aca="false">IF(AND(E4451=0,A4451=0,B4451=0,C4451=0,D4451=0),"",1-ABS(SIGN(E4451-3)))</f>
        <v/>
      </c>
      <c r="P4451" s="0" t="str">
        <f aca="false">IF(AND(A4451=0,B4451=0,C4451=0,D4451=0,E4451=0),"",SIGN(A4451-1)+SIGN(B4451-1)+SIGN(C4451-1)+SIGN(D4451-1)+SIGN(E4451-1)-1)</f>
        <v/>
      </c>
      <c r="Q4451" s="0" t="str">
        <f aca="false">IF(AND(A4451=0,B4451=0,C4451=0,D4451=0,E4451=0),"",SUM(F4451:J4451)-SIGN(SUM(F4451:J4451)))</f>
        <v/>
      </c>
      <c r="R4451" s="0" t="str">
        <f aca="false">IF(AND(A4451=0,B4451=0,C4451=0,D4451=0,E4451=0),"",Q4451*Q4451)</f>
        <v/>
      </c>
      <c r="S4451" s="0" t="str">
        <f aca="false">IF(AND(A4451=0,B4451=0,C4451=0,D4451=0,E4451=0),"",SUM(K4451:O4451)-SIGN(SUM(K4451:O4451)))</f>
        <v/>
      </c>
      <c r="T4451" s="0" t="str">
        <f aca="false">IF(AND(A4451=0,B4451=0,C4451=0,D4451=0,E4451=0),"",S4451*S4451)</f>
        <v/>
      </c>
      <c r="U4451" s="0" t="str">
        <f aca="false">IF(AND(A4451=0,B4451=0,C4451=0,D4451=0,E4451=0),"",1-(0.146016*F4451+0.557685*K4451+0.1753425*G4451+0.4711896*L4451+0.1397295*H4451+0.3742594*M4451+0.1728907*I4451+0.5371011*N4451+0.156223*J4451+0.4501876*O4451+-0.1395949*P4451+0.0106868*R4451+-0.1215579*S4451+-0.0147963*T4451))</f>
        <v/>
      </c>
      <c r="V4451" s="1" t="str">
        <f aca="false">IF(AND(A4451=0,B4451=0,C4451=0,D4451=0,E4451=0),"",IF(SIGN(A4451-1)+SIGN(B4451-1)+SIGN(C4451-1)+SIGN(D4451-1)+SIGN(E4451-1)=0,1,U4451))</f>
        <v/>
      </c>
      <c r="W4451" s="2" t="str">
        <f aca="false">IF(AND(A4451=0,B4451=0,C4451=0,D4451=0,E4451=0),"",IF(OR(A4451=0,A4451&gt;3,A4451&lt;1,B4451=0,B4451&gt;3,B4451&lt;1,C4451=0,C4451&gt;3,C4451&lt;1,D4451=0,D4451&gt;3,D4451&lt;1,E4451=0,E4451&gt;3,E4451&lt;1),"",V4451))</f>
        <v/>
      </c>
    </row>
    <row r="4452" customFormat="false" ht="12.75" hidden="false" customHeight="false" outlineLevel="0" collapsed="false">
      <c r="F4452" s="0" t="str">
        <f aca="false">IF(AND(A4452=0,B4452=0,C4452=0,D4452=0,E4452=0),"",1-ABS(SIGN(A4452-2)))</f>
        <v/>
      </c>
      <c r="G4452" s="0" t="str">
        <f aca="false">IF(AND(B4452=0,C4452=0,D4452=0,E4452=0,A4452=0),"",1-ABS(SIGN(B4452-2)))</f>
        <v/>
      </c>
      <c r="H4452" s="0" t="str">
        <f aca="false">IF(AND(C4452=0,D4452=0,E4452=0,A4452=0,B4452=0),"",1-ABS(SIGN(C4452-2)))</f>
        <v/>
      </c>
      <c r="I4452" s="0" t="str">
        <f aca="false">IF(AND(D4452=0,E4452=0,A4452=0,B4452=0,C4452=0),"",1-ABS(SIGN(D4452-2)))</f>
        <v/>
      </c>
      <c r="J4452" s="0" t="str">
        <f aca="false">IF(AND(E4452=0,A4452=0,B4452=0,C4452=0,D4452=0),"",1-ABS(SIGN(E4452-2)))</f>
        <v/>
      </c>
      <c r="K4452" s="0" t="str">
        <f aca="false">IF(AND(A4452=0,B4452=0,C4452=0,D4452=0,E4452=0),"",1-ABS(SIGN(A4452-3)))</f>
        <v/>
      </c>
      <c r="L4452" s="0" t="str">
        <f aca="false">IF(AND(B4452=0,C4452=0,D4452=0,E4452=0,A4452=0),"",1-ABS(SIGN(B4452-3)))</f>
        <v/>
      </c>
      <c r="M4452" s="0" t="str">
        <f aca="false">IF(AND(C4452=0,D4452=0,E4452=0,A4452=0,B4452=0),"",1-ABS(SIGN(C4452-3)))</f>
        <v/>
      </c>
      <c r="N4452" s="0" t="str">
        <f aca="false">IF(AND(D4452=0,E4452=0,A4452=0,B4452=0,C4452=0),"",1-ABS(SIGN(D4452-3)))</f>
        <v/>
      </c>
      <c r="O4452" s="0" t="str">
        <f aca="false">IF(AND(E4452=0,A4452=0,B4452=0,C4452=0,D4452=0),"",1-ABS(SIGN(E4452-3)))</f>
        <v/>
      </c>
      <c r="P4452" s="0" t="str">
        <f aca="false">IF(AND(A4452=0,B4452=0,C4452=0,D4452=0,E4452=0),"",SIGN(A4452-1)+SIGN(B4452-1)+SIGN(C4452-1)+SIGN(D4452-1)+SIGN(E4452-1)-1)</f>
        <v/>
      </c>
      <c r="Q4452" s="0" t="str">
        <f aca="false">IF(AND(A4452=0,B4452=0,C4452=0,D4452=0,E4452=0),"",SUM(F4452:J4452)-SIGN(SUM(F4452:J4452)))</f>
        <v/>
      </c>
      <c r="R4452" s="0" t="str">
        <f aca="false">IF(AND(A4452=0,B4452=0,C4452=0,D4452=0,E4452=0),"",Q4452*Q4452)</f>
        <v/>
      </c>
      <c r="S4452" s="0" t="str">
        <f aca="false">IF(AND(A4452=0,B4452=0,C4452=0,D4452=0,E4452=0),"",SUM(K4452:O4452)-SIGN(SUM(K4452:O4452)))</f>
        <v/>
      </c>
      <c r="T4452" s="0" t="str">
        <f aca="false">IF(AND(A4452=0,B4452=0,C4452=0,D4452=0,E4452=0),"",S4452*S4452)</f>
        <v/>
      </c>
      <c r="U4452" s="0" t="str">
        <f aca="false">IF(AND(A4452=0,B4452=0,C4452=0,D4452=0,E4452=0),"",1-(0.146016*F4452+0.557685*K4452+0.1753425*G4452+0.4711896*L4452+0.1397295*H4452+0.3742594*M4452+0.1728907*I4452+0.5371011*N4452+0.156223*J4452+0.4501876*O4452+-0.1395949*P4452+0.0106868*R4452+-0.1215579*S4452+-0.0147963*T4452))</f>
        <v/>
      </c>
      <c r="V4452" s="1" t="str">
        <f aca="false">IF(AND(A4452=0,B4452=0,C4452=0,D4452=0,E4452=0),"",IF(SIGN(A4452-1)+SIGN(B4452-1)+SIGN(C4452-1)+SIGN(D4452-1)+SIGN(E4452-1)=0,1,U4452))</f>
        <v/>
      </c>
      <c r="W4452" s="2" t="str">
        <f aca="false">IF(AND(A4452=0,B4452=0,C4452=0,D4452=0,E4452=0),"",IF(OR(A4452=0,A4452&gt;3,A4452&lt;1,B4452=0,B4452&gt;3,B4452&lt;1,C4452=0,C4452&gt;3,C4452&lt;1,D4452=0,D4452&gt;3,D4452&lt;1,E4452=0,E4452&gt;3,E4452&lt;1),"",V4452))</f>
        <v/>
      </c>
    </row>
    <row r="4453" customFormat="false" ht="12.75" hidden="false" customHeight="false" outlineLevel="0" collapsed="false">
      <c r="F4453" s="0" t="str">
        <f aca="false">IF(AND(A4453=0,B4453=0,C4453=0,D4453=0,E4453=0),"",1-ABS(SIGN(A4453-2)))</f>
        <v/>
      </c>
      <c r="G4453" s="0" t="str">
        <f aca="false">IF(AND(B4453=0,C4453=0,D4453=0,E4453=0,A4453=0),"",1-ABS(SIGN(B4453-2)))</f>
        <v/>
      </c>
      <c r="H4453" s="0" t="str">
        <f aca="false">IF(AND(C4453=0,D4453=0,E4453=0,A4453=0,B4453=0),"",1-ABS(SIGN(C4453-2)))</f>
        <v/>
      </c>
      <c r="I4453" s="0" t="str">
        <f aca="false">IF(AND(D4453=0,E4453=0,A4453=0,B4453=0,C4453=0),"",1-ABS(SIGN(D4453-2)))</f>
        <v/>
      </c>
      <c r="J4453" s="0" t="str">
        <f aca="false">IF(AND(E4453=0,A4453=0,B4453=0,C4453=0,D4453=0),"",1-ABS(SIGN(E4453-2)))</f>
        <v/>
      </c>
      <c r="K4453" s="0" t="str">
        <f aca="false">IF(AND(A4453=0,B4453=0,C4453=0,D4453=0,E4453=0),"",1-ABS(SIGN(A4453-3)))</f>
        <v/>
      </c>
      <c r="L4453" s="0" t="str">
        <f aca="false">IF(AND(B4453=0,C4453=0,D4453=0,E4453=0,A4453=0),"",1-ABS(SIGN(B4453-3)))</f>
        <v/>
      </c>
      <c r="M4453" s="0" t="str">
        <f aca="false">IF(AND(C4453=0,D4453=0,E4453=0,A4453=0,B4453=0),"",1-ABS(SIGN(C4453-3)))</f>
        <v/>
      </c>
      <c r="N4453" s="0" t="str">
        <f aca="false">IF(AND(D4453=0,E4453=0,A4453=0,B4453=0,C4453=0),"",1-ABS(SIGN(D4453-3)))</f>
        <v/>
      </c>
      <c r="O4453" s="0" t="str">
        <f aca="false">IF(AND(E4453=0,A4453=0,B4453=0,C4453=0,D4453=0),"",1-ABS(SIGN(E4453-3)))</f>
        <v/>
      </c>
      <c r="P4453" s="0" t="str">
        <f aca="false">IF(AND(A4453=0,B4453=0,C4453=0,D4453=0,E4453=0),"",SIGN(A4453-1)+SIGN(B4453-1)+SIGN(C4453-1)+SIGN(D4453-1)+SIGN(E4453-1)-1)</f>
        <v/>
      </c>
      <c r="Q4453" s="0" t="str">
        <f aca="false">IF(AND(A4453=0,B4453=0,C4453=0,D4453=0,E4453=0),"",SUM(F4453:J4453)-SIGN(SUM(F4453:J4453)))</f>
        <v/>
      </c>
      <c r="R4453" s="0" t="str">
        <f aca="false">IF(AND(A4453=0,B4453=0,C4453=0,D4453=0,E4453=0),"",Q4453*Q4453)</f>
        <v/>
      </c>
      <c r="S4453" s="0" t="str">
        <f aca="false">IF(AND(A4453=0,B4453=0,C4453=0,D4453=0,E4453=0),"",SUM(K4453:O4453)-SIGN(SUM(K4453:O4453)))</f>
        <v/>
      </c>
      <c r="T4453" s="0" t="str">
        <f aca="false">IF(AND(A4453=0,B4453=0,C4453=0,D4453=0,E4453=0),"",S4453*S4453)</f>
        <v/>
      </c>
      <c r="U4453" s="0" t="str">
        <f aca="false">IF(AND(A4453=0,B4453=0,C4453=0,D4453=0,E4453=0),"",1-(0.146016*F4453+0.557685*K4453+0.1753425*G4453+0.4711896*L4453+0.1397295*H4453+0.3742594*M4453+0.1728907*I4453+0.5371011*N4453+0.156223*J4453+0.4501876*O4453+-0.1395949*P4453+0.0106868*R4453+-0.1215579*S4453+-0.0147963*T4453))</f>
        <v/>
      </c>
      <c r="V4453" s="1" t="str">
        <f aca="false">IF(AND(A4453=0,B4453=0,C4453=0,D4453=0,E4453=0),"",IF(SIGN(A4453-1)+SIGN(B4453-1)+SIGN(C4453-1)+SIGN(D4453-1)+SIGN(E4453-1)=0,1,U4453))</f>
        <v/>
      </c>
      <c r="W4453" s="2" t="str">
        <f aca="false">IF(AND(A4453=0,B4453=0,C4453=0,D4453=0,E4453=0),"",IF(OR(A4453=0,A4453&gt;3,A4453&lt;1,B4453=0,B4453&gt;3,B4453&lt;1,C4453=0,C4453&gt;3,C4453&lt;1,D4453=0,D4453&gt;3,D4453&lt;1,E4453=0,E4453&gt;3,E4453&lt;1),"",V4453))</f>
        <v/>
      </c>
    </row>
    <row r="4454" customFormat="false" ht="12.75" hidden="false" customHeight="false" outlineLevel="0" collapsed="false">
      <c r="F4454" s="0" t="str">
        <f aca="false">IF(AND(A4454=0,B4454=0,C4454=0,D4454=0,E4454=0),"",1-ABS(SIGN(A4454-2)))</f>
        <v/>
      </c>
      <c r="G4454" s="0" t="str">
        <f aca="false">IF(AND(B4454=0,C4454=0,D4454=0,E4454=0,A4454=0),"",1-ABS(SIGN(B4454-2)))</f>
        <v/>
      </c>
      <c r="H4454" s="0" t="str">
        <f aca="false">IF(AND(C4454=0,D4454=0,E4454=0,A4454=0,B4454=0),"",1-ABS(SIGN(C4454-2)))</f>
        <v/>
      </c>
      <c r="I4454" s="0" t="str">
        <f aca="false">IF(AND(D4454=0,E4454=0,A4454=0,B4454=0,C4454=0),"",1-ABS(SIGN(D4454-2)))</f>
        <v/>
      </c>
      <c r="J4454" s="0" t="str">
        <f aca="false">IF(AND(E4454=0,A4454=0,B4454=0,C4454=0,D4454=0),"",1-ABS(SIGN(E4454-2)))</f>
        <v/>
      </c>
      <c r="K4454" s="0" t="str">
        <f aca="false">IF(AND(A4454=0,B4454=0,C4454=0,D4454=0,E4454=0),"",1-ABS(SIGN(A4454-3)))</f>
        <v/>
      </c>
      <c r="L4454" s="0" t="str">
        <f aca="false">IF(AND(B4454=0,C4454=0,D4454=0,E4454=0,A4454=0),"",1-ABS(SIGN(B4454-3)))</f>
        <v/>
      </c>
      <c r="M4454" s="0" t="str">
        <f aca="false">IF(AND(C4454=0,D4454=0,E4454=0,A4454=0,B4454=0),"",1-ABS(SIGN(C4454-3)))</f>
        <v/>
      </c>
      <c r="N4454" s="0" t="str">
        <f aca="false">IF(AND(D4454=0,E4454=0,A4454=0,B4454=0,C4454=0),"",1-ABS(SIGN(D4454-3)))</f>
        <v/>
      </c>
      <c r="O4454" s="0" t="str">
        <f aca="false">IF(AND(E4454=0,A4454=0,B4454=0,C4454=0,D4454=0),"",1-ABS(SIGN(E4454-3)))</f>
        <v/>
      </c>
      <c r="P4454" s="0" t="str">
        <f aca="false">IF(AND(A4454=0,B4454=0,C4454=0,D4454=0,E4454=0),"",SIGN(A4454-1)+SIGN(B4454-1)+SIGN(C4454-1)+SIGN(D4454-1)+SIGN(E4454-1)-1)</f>
        <v/>
      </c>
      <c r="Q4454" s="0" t="str">
        <f aca="false">IF(AND(A4454=0,B4454=0,C4454=0,D4454=0,E4454=0),"",SUM(F4454:J4454)-SIGN(SUM(F4454:J4454)))</f>
        <v/>
      </c>
      <c r="R4454" s="0" t="str">
        <f aca="false">IF(AND(A4454=0,B4454=0,C4454=0,D4454=0,E4454=0),"",Q4454*Q4454)</f>
        <v/>
      </c>
      <c r="S4454" s="0" t="str">
        <f aca="false">IF(AND(A4454=0,B4454=0,C4454=0,D4454=0,E4454=0),"",SUM(K4454:O4454)-SIGN(SUM(K4454:O4454)))</f>
        <v/>
      </c>
      <c r="T4454" s="0" t="str">
        <f aca="false">IF(AND(A4454=0,B4454=0,C4454=0,D4454=0,E4454=0),"",S4454*S4454)</f>
        <v/>
      </c>
      <c r="U4454" s="0" t="str">
        <f aca="false">IF(AND(A4454=0,B4454=0,C4454=0,D4454=0,E4454=0),"",1-(0.146016*F4454+0.557685*K4454+0.1753425*G4454+0.4711896*L4454+0.1397295*H4454+0.3742594*M4454+0.1728907*I4454+0.5371011*N4454+0.156223*J4454+0.4501876*O4454+-0.1395949*P4454+0.0106868*R4454+-0.1215579*S4454+-0.0147963*T4454))</f>
        <v/>
      </c>
      <c r="V4454" s="1" t="str">
        <f aca="false">IF(AND(A4454=0,B4454=0,C4454=0,D4454=0,E4454=0),"",IF(SIGN(A4454-1)+SIGN(B4454-1)+SIGN(C4454-1)+SIGN(D4454-1)+SIGN(E4454-1)=0,1,U4454))</f>
        <v/>
      </c>
      <c r="W4454" s="2" t="str">
        <f aca="false">IF(AND(A4454=0,B4454=0,C4454=0,D4454=0,E4454=0),"",IF(OR(A4454=0,A4454&gt;3,A4454&lt;1,B4454=0,B4454&gt;3,B4454&lt;1,C4454=0,C4454&gt;3,C4454&lt;1,D4454=0,D4454&gt;3,D4454&lt;1,E4454=0,E4454&gt;3,E4454&lt;1),"",V4454))</f>
        <v/>
      </c>
    </row>
    <row r="4455" customFormat="false" ht="12.75" hidden="false" customHeight="false" outlineLevel="0" collapsed="false">
      <c r="F4455" s="0" t="str">
        <f aca="false">IF(AND(A4455=0,B4455=0,C4455=0,D4455=0,E4455=0),"",1-ABS(SIGN(A4455-2)))</f>
        <v/>
      </c>
      <c r="G4455" s="0" t="str">
        <f aca="false">IF(AND(B4455=0,C4455=0,D4455=0,E4455=0,A4455=0),"",1-ABS(SIGN(B4455-2)))</f>
        <v/>
      </c>
      <c r="H4455" s="0" t="str">
        <f aca="false">IF(AND(C4455=0,D4455=0,E4455=0,A4455=0,B4455=0),"",1-ABS(SIGN(C4455-2)))</f>
        <v/>
      </c>
      <c r="I4455" s="0" t="str">
        <f aca="false">IF(AND(D4455=0,E4455=0,A4455=0,B4455=0,C4455=0),"",1-ABS(SIGN(D4455-2)))</f>
        <v/>
      </c>
      <c r="J4455" s="0" t="str">
        <f aca="false">IF(AND(E4455=0,A4455=0,B4455=0,C4455=0,D4455=0),"",1-ABS(SIGN(E4455-2)))</f>
        <v/>
      </c>
      <c r="K4455" s="0" t="str">
        <f aca="false">IF(AND(A4455=0,B4455=0,C4455=0,D4455=0,E4455=0),"",1-ABS(SIGN(A4455-3)))</f>
        <v/>
      </c>
      <c r="L4455" s="0" t="str">
        <f aca="false">IF(AND(B4455=0,C4455=0,D4455=0,E4455=0,A4455=0),"",1-ABS(SIGN(B4455-3)))</f>
        <v/>
      </c>
      <c r="M4455" s="0" t="str">
        <f aca="false">IF(AND(C4455=0,D4455=0,E4455=0,A4455=0,B4455=0),"",1-ABS(SIGN(C4455-3)))</f>
        <v/>
      </c>
      <c r="N4455" s="0" t="str">
        <f aca="false">IF(AND(D4455=0,E4455=0,A4455=0,B4455=0,C4455=0),"",1-ABS(SIGN(D4455-3)))</f>
        <v/>
      </c>
      <c r="O4455" s="0" t="str">
        <f aca="false">IF(AND(E4455=0,A4455=0,B4455=0,C4455=0,D4455=0),"",1-ABS(SIGN(E4455-3)))</f>
        <v/>
      </c>
      <c r="P4455" s="0" t="str">
        <f aca="false">IF(AND(A4455=0,B4455=0,C4455=0,D4455=0,E4455=0),"",SIGN(A4455-1)+SIGN(B4455-1)+SIGN(C4455-1)+SIGN(D4455-1)+SIGN(E4455-1)-1)</f>
        <v/>
      </c>
      <c r="Q4455" s="0" t="str">
        <f aca="false">IF(AND(A4455=0,B4455=0,C4455=0,D4455=0,E4455=0),"",SUM(F4455:J4455)-SIGN(SUM(F4455:J4455)))</f>
        <v/>
      </c>
      <c r="R4455" s="0" t="str">
        <f aca="false">IF(AND(A4455=0,B4455=0,C4455=0,D4455=0,E4455=0),"",Q4455*Q4455)</f>
        <v/>
      </c>
      <c r="S4455" s="0" t="str">
        <f aca="false">IF(AND(A4455=0,B4455=0,C4455=0,D4455=0,E4455=0),"",SUM(K4455:O4455)-SIGN(SUM(K4455:O4455)))</f>
        <v/>
      </c>
      <c r="T4455" s="0" t="str">
        <f aca="false">IF(AND(A4455=0,B4455=0,C4455=0,D4455=0,E4455=0),"",S4455*S4455)</f>
        <v/>
      </c>
      <c r="U4455" s="0" t="str">
        <f aca="false">IF(AND(A4455=0,B4455=0,C4455=0,D4455=0,E4455=0),"",1-(0.146016*F4455+0.557685*K4455+0.1753425*G4455+0.4711896*L4455+0.1397295*H4455+0.3742594*M4455+0.1728907*I4455+0.5371011*N4455+0.156223*J4455+0.4501876*O4455+-0.1395949*P4455+0.0106868*R4455+-0.1215579*S4455+-0.0147963*T4455))</f>
        <v/>
      </c>
      <c r="V4455" s="1" t="str">
        <f aca="false">IF(AND(A4455=0,B4455=0,C4455=0,D4455=0,E4455=0),"",IF(SIGN(A4455-1)+SIGN(B4455-1)+SIGN(C4455-1)+SIGN(D4455-1)+SIGN(E4455-1)=0,1,U4455))</f>
        <v/>
      </c>
      <c r="W4455" s="2" t="str">
        <f aca="false">IF(AND(A4455=0,B4455=0,C4455=0,D4455=0,E4455=0),"",IF(OR(A4455=0,A4455&gt;3,A4455&lt;1,B4455=0,B4455&gt;3,B4455&lt;1,C4455=0,C4455&gt;3,C4455&lt;1,D4455=0,D4455&gt;3,D4455&lt;1,E4455=0,E4455&gt;3,E4455&lt;1),"",V4455))</f>
        <v/>
      </c>
    </row>
    <row r="4456" customFormat="false" ht="12.75" hidden="false" customHeight="false" outlineLevel="0" collapsed="false">
      <c r="F4456" s="0" t="str">
        <f aca="false">IF(AND(A4456=0,B4456=0,C4456=0,D4456=0,E4456=0),"",1-ABS(SIGN(A4456-2)))</f>
        <v/>
      </c>
      <c r="G4456" s="0" t="str">
        <f aca="false">IF(AND(B4456=0,C4456=0,D4456=0,E4456=0,A4456=0),"",1-ABS(SIGN(B4456-2)))</f>
        <v/>
      </c>
      <c r="H4456" s="0" t="str">
        <f aca="false">IF(AND(C4456=0,D4456=0,E4456=0,A4456=0,B4456=0),"",1-ABS(SIGN(C4456-2)))</f>
        <v/>
      </c>
      <c r="I4456" s="0" t="str">
        <f aca="false">IF(AND(D4456=0,E4456=0,A4456=0,B4456=0,C4456=0),"",1-ABS(SIGN(D4456-2)))</f>
        <v/>
      </c>
      <c r="J4456" s="0" t="str">
        <f aca="false">IF(AND(E4456=0,A4456=0,B4456=0,C4456=0,D4456=0),"",1-ABS(SIGN(E4456-2)))</f>
        <v/>
      </c>
      <c r="K4456" s="0" t="str">
        <f aca="false">IF(AND(A4456=0,B4456=0,C4456=0,D4456=0,E4456=0),"",1-ABS(SIGN(A4456-3)))</f>
        <v/>
      </c>
      <c r="L4456" s="0" t="str">
        <f aca="false">IF(AND(B4456=0,C4456=0,D4456=0,E4456=0,A4456=0),"",1-ABS(SIGN(B4456-3)))</f>
        <v/>
      </c>
      <c r="M4456" s="0" t="str">
        <f aca="false">IF(AND(C4456=0,D4456=0,E4456=0,A4456=0,B4456=0),"",1-ABS(SIGN(C4456-3)))</f>
        <v/>
      </c>
      <c r="N4456" s="0" t="str">
        <f aca="false">IF(AND(D4456=0,E4456=0,A4456=0,B4456=0,C4456=0),"",1-ABS(SIGN(D4456-3)))</f>
        <v/>
      </c>
      <c r="O4456" s="0" t="str">
        <f aca="false">IF(AND(E4456=0,A4456=0,B4456=0,C4456=0,D4456=0),"",1-ABS(SIGN(E4456-3)))</f>
        <v/>
      </c>
      <c r="P4456" s="0" t="str">
        <f aca="false">IF(AND(A4456=0,B4456=0,C4456=0,D4456=0,E4456=0),"",SIGN(A4456-1)+SIGN(B4456-1)+SIGN(C4456-1)+SIGN(D4456-1)+SIGN(E4456-1)-1)</f>
        <v/>
      </c>
      <c r="Q4456" s="0" t="str">
        <f aca="false">IF(AND(A4456=0,B4456=0,C4456=0,D4456=0,E4456=0),"",SUM(F4456:J4456)-SIGN(SUM(F4456:J4456)))</f>
        <v/>
      </c>
      <c r="R4456" s="0" t="str">
        <f aca="false">IF(AND(A4456=0,B4456=0,C4456=0,D4456=0,E4456=0),"",Q4456*Q4456)</f>
        <v/>
      </c>
      <c r="S4456" s="0" t="str">
        <f aca="false">IF(AND(A4456=0,B4456=0,C4456=0,D4456=0,E4456=0),"",SUM(K4456:O4456)-SIGN(SUM(K4456:O4456)))</f>
        <v/>
      </c>
      <c r="T4456" s="0" t="str">
        <f aca="false">IF(AND(A4456=0,B4456=0,C4456=0,D4456=0,E4456=0),"",S4456*S4456)</f>
        <v/>
      </c>
      <c r="U4456" s="0" t="str">
        <f aca="false">IF(AND(A4456=0,B4456=0,C4456=0,D4456=0,E4456=0),"",1-(0.146016*F4456+0.557685*K4456+0.1753425*G4456+0.4711896*L4456+0.1397295*H4456+0.3742594*M4456+0.1728907*I4456+0.5371011*N4456+0.156223*J4456+0.4501876*O4456+-0.1395949*P4456+0.0106868*R4456+-0.1215579*S4456+-0.0147963*T4456))</f>
        <v/>
      </c>
      <c r="V4456" s="1" t="str">
        <f aca="false">IF(AND(A4456=0,B4456=0,C4456=0,D4456=0,E4456=0),"",IF(SIGN(A4456-1)+SIGN(B4456-1)+SIGN(C4456-1)+SIGN(D4456-1)+SIGN(E4456-1)=0,1,U4456))</f>
        <v/>
      </c>
      <c r="W4456" s="2" t="str">
        <f aca="false">IF(AND(A4456=0,B4456=0,C4456=0,D4456=0,E4456=0),"",IF(OR(A4456=0,A4456&gt;3,A4456&lt;1,B4456=0,B4456&gt;3,B4456&lt;1,C4456=0,C4456&gt;3,C4456&lt;1,D4456=0,D4456&gt;3,D4456&lt;1,E4456=0,E4456&gt;3,E4456&lt;1),"",V4456))</f>
        <v/>
      </c>
    </row>
    <row r="4457" customFormat="false" ht="12.75" hidden="false" customHeight="false" outlineLevel="0" collapsed="false">
      <c r="F4457" s="0" t="str">
        <f aca="false">IF(AND(A4457=0,B4457=0,C4457=0,D4457=0,E4457=0),"",1-ABS(SIGN(A4457-2)))</f>
        <v/>
      </c>
      <c r="G4457" s="0" t="str">
        <f aca="false">IF(AND(B4457=0,C4457=0,D4457=0,E4457=0,A4457=0),"",1-ABS(SIGN(B4457-2)))</f>
        <v/>
      </c>
      <c r="H4457" s="0" t="str">
        <f aca="false">IF(AND(C4457=0,D4457=0,E4457=0,A4457=0,B4457=0),"",1-ABS(SIGN(C4457-2)))</f>
        <v/>
      </c>
      <c r="I4457" s="0" t="str">
        <f aca="false">IF(AND(D4457=0,E4457=0,A4457=0,B4457=0,C4457=0),"",1-ABS(SIGN(D4457-2)))</f>
        <v/>
      </c>
      <c r="J4457" s="0" t="str">
        <f aca="false">IF(AND(E4457=0,A4457=0,B4457=0,C4457=0,D4457=0),"",1-ABS(SIGN(E4457-2)))</f>
        <v/>
      </c>
      <c r="K4457" s="0" t="str">
        <f aca="false">IF(AND(A4457=0,B4457=0,C4457=0,D4457=0,E4457=0),"",1-ABS(SIGN(A4457-3)))</f>
        <v/>
      </c>
      <c r="L4457" s="0" t="str">
        <f aca="false">IF(AND(B4457=0,C4457=0,D4457=0,E4457=0,A4457=0),"",1-ABS(SIGN(B4457-3)))</f>
        <v/>
      </c>
      <c r="M4457" s="0" t="str">
        <f aca="false">IF(AND(C4457=0,D4457=0,E4457=0,A4457=0,B4457=0),"",1-ABS(SIGN(C4457-3)))</f>
        <v/>
      </c>
      <c r="N4457" s="0" t="str">
        <f aca="false">IF(AND(D4457=0,E4457=0,A4457=0,B4457=0,C4457=0),"",1-ABS(SIGN(D4457-3)))</f>
        <v/>
      </c>
      <c r="O4457" s="0" t="str">
        <f aca="false">IF(AND(E4457=0,A4457=0,B4457=0,C4457=0,D4457=0),"",1-ABS(SIGN(E4457-3)))</f>
        <v/>
      </c>
      <c r="P4457" s="0" t="str">
        <f aca="false">IF(AND(A4457=0,B4457=0,C4457=0,D4457=0,E4457=0),"",SIGN(A4457-1)+SIGN(B4457-1)+SIGN(C4457-1)+SIGN(D4457-1)+SIGN(E4457-1)-1)</f>
        <v/>
      </c>
      <c r="Q4457" s="0" t="str">
        <f aca="false">IF(AND(A4457=0,B4457=0,C4457=0,D4457=0,E4457=0),"",SUM(F4457:J4457)-SIGN(SUM(F4457:J4457)))</f>
        <v/>
      </c>
      <c r="R4457" s="0" t="str">
        <f aca="false">IF(AND(A4457=0,B4457=0,C4457=0,D4457=0,E4457=0),"",Q4457*Q4457)</f>
        <v/>
      </c>
      <c r="S4457" s="0" t="str">
        <f aca="false">IF(AND(A4457=0,B4457=0,C4457=0,D4457=0,E4457=0),"",SUM(K4457:O4457)-SIGN(SUM(K4457:O4457)))</f>
        <v/>
      </c>
      <c r="T4457" s="0" t="str">
        <f aca="false">IF(AND(A4457=0,B4457=0,C4457=0,D4457=0,E4457=0),"",S4457*S4457)</f>
        <v/>
      </c>
      <c r="U4457" s="0" t="str">
        <f aca="false">IF(AND(A4457=0,B4457=0,C4457=0,D4457=0,E4457=0),"",1-(0.146016*F4457+0.557685*K4457+0.1753425*G4457+0.4711896*L4457+0.1397295*H4457+0.3742594*M4457+0.1728907*I4457+0.5371011*N4457+0.156223*J4457+0.4501876*O4457+-0.1395949*P4457+0.0106868*R4457+-0.1215579*S4457+-0.0147963*T4457))</f>
        <v/>
      </c>
      <c r="V4457" s="1" t="str">
        <f aca="false">IF(AND(A4457=0,B4457=0,C4457=0,D4457=0,E4457=0),"",IF(SIGN(A4457-1)+SIGN(B4457-1)+SIGN(C4457-1)+SIGN(D4457-1)+SIGN(E4457-1)=0,1,U4457))</f>
        <v/>
      </c>
      <c r="W4457" s="2" t="str">
        <f aca="false">IF(AND(A4457=0,B4457=0,C4457=0,D4457=0,E4457=0),"",IF(OR(A4457=0,A4457&gt;3,A4457&lt;1,B4457=0,B4457&gt;3,B4457&lt;1,C4457=0,C4457&gt;3,C4457&lt;1,D4457=0,D4457&gt;3,D4457&lt;1,E4457=0,E4457&gt;3,E4457&lt;1),"",V4457))</f>
        <v/>
      </c>
    </row>
    <row r="4458" customFormat="false" ht="12.75" hidden="false" customHeight="false" outlineLevel="0" collapsed="false">
      <c r="F4458" s="0" t="str">
        <f aca="false">IF(AND(A4458=0,B4458=0,C4458=0,D4458=0,E4458=0),"",1-ABS(SIGN(A4458-2)))</f>
        <v/>
      </c>
      <c r="G4458" s="0" t="str">
        <f aca="false">IF(AND(B4458=0,C4458=0,D4458=0,E4458=0,A4458=0),"",1-ABS(SIGN(B4458-2)))</f>
        <v/>
      </c>
      <c r="H4458" s="0" t="str">
        <f aca="false">IF(AND(C4458=0,D4458=0,E4458=0,A4458=0,B4458=0),"",1-ABS(SIGN(C4458-2)))</f>
        <v/>
      </c>
      <c r="I4458" s="0" t="str">
        <f aca="false">IF(AND(D4458=0,E4458=0,A4458=0,B4458=0,C4458=0),"",1-ABS(SIGN(D4458-2)))</f>
        <v/>
      </c>
      <c r="J4458" s="0" t="str">
        <f aca="false">IF(AND(E4458=0,A4458=0,B4458=0,C4458=0,D4458=0),"",1-ABS(SIGN(E4458-2)))</f>
        <v/>
      </c>
      <c r="K4458" s="0" t="str">
        <f aca="false">IF(AND(A4458=0,B4458=0,C4458=0,D4458=0,E4458=0),"",1-ABS(SIGN(A4458-3)))</f>
        <v/>
      </c>
      <c r="L4458" s="0" t="str">
        <f aca="false">IF(AND(B4458=0,C4458=0,D4458=0,E4458=0,A4458=0),"",1-ABS(SIGN(B4458-3)))</f>
        <v/>
      </c>
      <c r="M4458" s="0" t="str">
        <f aca="false">IF(AND(C4458=0,D4458=0,E4458=0,A4458=0,B4458=0),"",1-ABS(SIGN(C4458-3)))</f>
        <v/>
      </c>
      <c r="N4458" s="0" t="str">
        <f aca="false">IF(AND(D4458=0,E4458=0,A4458=0,B4458=0,C4458=0),"",1-ABS(SIGN(D4458-3)))</f>
        <v/>
      </c>
      <c r="O4458" s="0" t="str">
        <f aca="false">IF(AND(E4458=0,A4458=0,B4458=0,C4458=0,D4458=0),"",1-ABS(SIGN(E4458-3)))</f>
        <v/>
      </c>
      <c r="P4458" s="0" t="str">
        <f aca="false">IF(AND(A4458=0,B4458=0,C4458=0,D4458=0,E4458=0),"",SIGN(A4458-1)+SIGN(B4458-1)+SIGN(C4458-1)+SIGN(D4458-1)+SIGN(E4458-1)-1)</f>
        <v/>
      </c>
      <c r="Q4458" s="0" t="str">
        <f aca="false">IF(AND(A4458=0,B4458=0,C4458=0,D4458=0,E4458=0),"",SUM(F4458:J4458)-SIGN(SUM(F4458:J4458)))</f>
        <v/>
      </c>
      <c r="R4458" s="0" t="str">
        <f aca="false">IF(AND(A4458=0,B4458=0,C4458=0,D4458=0,E4458=0),"",Q4458*Q4458)</f>
        <v/>
      </c>
      <c r="S4458" s="0" t="str">
        <f aca="false">IF(AND(A4458=0,B4458=0,C4458=0,D4458=0,E4458=0),"",SUM(K4458:O4458)-SIGN(SUM(K4458:O4458)))</f>
        <v/>
      </c>
      <c r="T4458" s="0" t="str">
        <f aca="false">IF(AND(A4458=0,B4458=0,C4458=0,D4458=0,E4458=0),"",S4458*S4458)</f>
        <v/>
      </c>
      <c r="U4458" s="0" t="str">
        <f aca="false">IF(AND(A4458=0,B4458=0,C4458=0,D4458=0,E4458=0),"",1-(0.146016*F4458+0.557685*K4458+0.1753425*G4458+0.4711896*L4458+0.1397295*H4458+0.3742594*M4458+0.1728907*I4458+0.5371011*N4458+0.156223*J4458+0.4501876*O4458+-0.1395949*P4458+0.0106868*R4458+-0.1215579*S4458+-0.0147963*T4458))</f>
        <v/>
      </c>
      <c r="V4458" s="1" t="str">
        <f aca="false">IF(AND(A4458=0,B4458=0,C4458=0,D4458=0,E4458=0),"",IF(SIGN(A4458-1)+SIGN(B4458-1)+SIGN(C4458-1)+SIGN(D4458-1)+SIGN(E4458-1)=0,1,U4458))</f>
        <v/>
      </c>
      <c r="W4458" s="2" t="str">
        <f aca="false">IF(AND(A4458=0,B4458=0,C4458=0,D4458=0,E4458=0),"",IF(OR(A4458=0,A4458&gt;3,A4458&lt;1,B4458=0,B4458&gt;3,B4458&lt;1,C4458=0,C4458&gt;3,C4458&lt;1,D4458=0,D4458&gt;3,D4458&lt;1,E4458=0,E4458&gt;3,E4458&lt;1),"",V4458))</f>
        <v/>
      </c>
    </row>
    <row r="4459" customFormat="false" ht="12.75" hidden="false" customHeight="false" outlineLevel="0" collapsed="false">
      <c r="F4459" s="0" t="str">
        <f aca="false">IF(AND(A4459=0,B4459=0,C4459=0,D4459=0,E4459=0),"",1-ABS(SIGN(A4459-2)))</f>
        <v/>
      </c>
      <c r="G4459" s="0" t="str">
        <f aca="false">IF(AND(B4459=0,C4459=0,D4459=0,E4459=0,A4459=0),"",1-ABS(SIGN(B4459-2)))</f>
        <v/>
      </c>
      <c r="H4459" s="0" t="str">
        <f aca="false">IF(AND(C4459=0,D4459=0,E4459=0,A4459=0,B4459=0),"",1-ABS(SIGN(C4459-2)))</f>
        <v/>
      </c>
      <c r="I4459" s="0" t="str">
        <f aca="false">IF(AND(D4459=0,E4459=0,A4459=0,B4459=0,C4459=0),"",1-ABS(SIGN(D4459-2)))</f>
        <v/>
      </c>
      <c r="J4459" s="0" t="str">
        <f aca="false">IF(AND(E4459=0,A4459=0,B4459=0,C4459=0,D4459=0),"",1-ABS(SIGN(E4459-2)))</f>
        <v/>
      </c>
      <c r="K4459" s="0" t="str">
        <f aca="false">IF(AND(A4459=0,B4459=0,C4459=0,D4459=0,E4459=0),"",1-ABS(SIGN(A4459-3)))</f>
        <v/>
      </c>
      <c r="L4459" s="0" t="str">
        <f aca="false">IF(AND(B4459=0,C4459=0,D4459=0,E4459=0,A4459=0),"",1-ABS(SIGN(B4459-3)))</f>
        <v/>
      </c>
      <c r="M4459" s="0" t="str">
        <f aca="false">IF(AND(C4459=0,D4459=0,E4459=0,A4459=0,B4459=0),"",1-ABS(SIGN(C4459-3)))</f>
        <v/>
      </c>
      <c r="N4459" s="0" t="str">
        <f aca="false">IF(AND(D4459=0,E4459=0,A4459=0,B4459=0,C4459=0),"",1-ABS(SIGN(D4459-3)))</f>
        <v/>
      </c>
      <c r="O4459" s="0" t="str">
        <f aca="false">IF(AND(E4459=0,A4459=0,B4459=0,C4459=0,D4459=0),"",1-ABS(SIGN(E4459-3)))</f>
        <v/>
      </c>
      <c r="P4459" s="0" t="str">
        <f aca="false">IF(AND(A4459=0,B4459=0,C4459=0,D4459=0,E4459=0),"",SIGN(A4459-1)+SIGN(B4459-1)+SIGN(C4459-1)+SIGN(D4459-1)+SIGN(E4459-1)-1)</f>
        <v/>
      </c>
      <c r="Q4459" s="0" t="str">
        <f aca="false">IF(AND(A4459=0,B4459=0,C4459=0,D4459=0,E4459=0),"",SUM(F4459:J4459)-SIGN(SUM(F4459:J4459)))</f>
        <v/>
      </c>
      <c r="R4459" s="0" t="str">
        <f aca="false">IF(AND(A4459=0,B4459=0,C4459=0,D4459=0,E4459=0),"",Q4459*Q4459)</f>
        <v/>
      </c>
      <c r="S4459" s="0" t="str">
        <f aca="false">IF(AND(A4459=0,B4459=0,C4459=0,D4459=0,E4459=0),"",SUM(K4459:O4459)-SIGN(SUM(K4459:O4459)))</f>
        <v/>
      </c>
      <c r="T4459" s="0" t="str">
        <f aca="false">IF(AND(A4459=0,B4459=0,C4459=0,D4459=0,E4459=0),"",S4459*S4459)</f>
        <v/>
      </c>
      <c r="U4459" s="0" t="str">
        <f aca="false">IF(AND(A4459=0,B4459=0,C4459=0,D4459=0,E4459=0),"",1-(0.146016*F4459+0.557685*K4459+0.1753425*G4459+0.4711896*L4459+0.1397295*H4459+0.3742594*M4459+0.1728907*I4459+0.5371011*N4459+0.156223*J4459+0.4501876*O4459+-0.1395949*P4459+0.0106868*R4459+-0.1215579*S4459+-0.0147963*T4459))</f>
        <v/>
      </c>
      <c r="V4459" s="1" t="str">
        <f aca="false">IF(AND(A4459=0,B4459=0,C4459=0,D4459=0,E4459=0),"",IF(SIGN(A4459-1)+SIGN(B4459-1)+SIGN(C4459-1)+SIGN(D4459-1)+SIGN(E4459-1)=0,1,U4459))</f>
        <v/>
      </c>
      <c r="W4459" s="2" t="str">
        <f aca="false">IF(AND(A4459=0,B4459=0,C4459=0,D4459=0,E4459=0),"",IF(OR(A4459=0,A4459&gt;3,A4459&lt;1,B4459=0,B4459&gt;3,B4459&lt;1,C4459=0,C4459&gt;3,C4459&lt;1,D4459=0,D4459&gt;3,D4459&lt;1,E4459=0,E4459&gt;3,E4459&lt;1),"",V4459))</f>
        <v/>
      </c>
    </row>
    <row r="4460" customFormat="false" ht="12.75" hidden="false" customHeight="false" outlineLevel="0" collapsed="false">
      <c r="F4460" s="0" t="str">
        <f aca="false">IF(AND(A4460=0,B4460=0,C4460=0,D4460=0,E4460=0),"",1-ABS(SIGN(A4460-2)))</f>
        <v/>
      </c>
      <c r="G4460" s="0" t="str">
        <f aca="false">IF(AND(B4460=0,C4460=0,D4460=0,E4460=0,A4460=0),"",1-ABS(SIGN(B4460-2)))</f>
        <v/>
      </c>
      <c r="H4460" s="0" t="str">
        <f aca="false">IF(AND(C4460=0,D4460=0,E4460=0,A4460=0,B4460=0),"",1-ABS(SIGN(C4460-2)))</f>
        <v/>
      </c>
      <c r="I4460" s="0" t="str">
        <f aca="false">IF(AND(D4460=0,E4460=0,A4460=0,B4460=0,C4460=0),"",1-ABS(SIGN(D4460-2)))</f>
        <v/>
      </c>
      <c r="J4460" s="0" t="str">
        <f aca="false">IF(AND(E4460=0,A4460=0,B4460=0,C4460=0,D4460=0),"",1-ABS(SIGN(E4460-2)))</f>
        <v/>
      </c>
      <c r="K4460" s="0" t="str">
        <f aca="false">IF(AND(A4460=0,B4460=0,C4460=0,D4460=0,E4460=0),"",1-ABS(SIGN(A4460-3)))</f>
        <v/>
      </c>
      <c r="L4460" s="0" t="str">
        <f aca="false">IF(AND(B4460=0,C4460=0,D4460=0,E4460=0,A4460=0),"",1-ABS(SIGN(B4460-3)))</f>
        <v/>
      </c>
      <c r="M4460" s="0" t="str">
        <f aca="false">IF(AND(C4460=0,D4460=0,E4460=0,A4460=0,B4460=0),"",1-ABS(SIGN(C4460-3)))</f>
        <v/>
      </c>
      <c r="N4460" s="0" t="str">
        <f aca="false">IF(AND(D4460=0,E4460=0,A4460=0,B4460=0,C4460=0),"",1-ABS(SIGN(D4460-3)))</f>
        <v/>
      </c>
      <c r="O4460" s="0" t="str">
        <f aca="false">IF(AND(E4460=0,A4460=0,B4460=0,C4460=0,D4460=0),"",1-ABS(SIGN(E4460-3)))</f>
        <v/>
      </c>
      <c r="P4460" s="0" t="str">
        <f aca="false">IF(AND(A4460=0,B4460=0,C4460=0,D4460=0,E4460=0),"",SIGN(A4460-1)+SIGN(B4460-1)+SIGN(C4460-1)+SIGN(D4460-1)+SIGN(E4460-1)-1)</f>
        <v/>
      </c>
      <c r="Q4460" s="0" t="str">
        <f aca="false">IF(AND(A4460=0,B4460=0,C4460=0,D4460=0,E4460=0),"",SUM(F4460:J4460)-SIGN(SUM(F4460:J4460)))</f>
        <v/>
      </c>
      <c r="R4460" s="0" t="str">
        <f aca="false">IF(AND(A4460=0,B4460=0,C4460=0,D4460=0,E4460=0),"",Q4460*Q4460)</f>
        <v/>
      </c>
      <c r="S4460" s="0" t="str">
        <f aca="false">IF(AND(A4460=0,B4460=0,C4460=0,D4460=0,E4460=0),"",SUM(K4460:O4460)-SIGN(SUM(K4460:O4460)))</f>
        <v/>
      </c>
      <c r="T4460" s="0" t="str">
        <f aca="false">IF(AND(A4460=0,B4460=0,C4460=0,D4460=0,E4460=0),"",S4460*S4460)</f>
        <v/>
      </c>
      <c r="U4460" s="0" t="str">
        <f aca="false">IF(AND(A4460=0,B4460=0,C4460=0,D4460=0,E4460=0),"",1-(0.146016*F4460+0.557685*K4460+0.1753425*G4460+0.4711896*L4460+0.1397295*H4460+0.3742594*M4460+0.1728907*I4460+0.5371011*N4460+0.156223*J4460+0.4501876*O4460+-0.1395949*P4460+0.0106868*R4460+-0.1215579*S4460+-0.0147963*T4460))</f>
        <v/>
      </c>
      <c r="V4460" s="1" t="str">
        <f aca="false">IF(AND(A4460=0,B4460=0,C4460=0,D4460=0,E4460=0),"",IF(SIGN(A4460-1)+SIGN(B4460-1)+SIGN(C4460-1)+SIGN(D4460-1)+SIGN(E4460-1)=0,1,U4460))</f>
        <v/>
      </c>
      <c r="W4460" s="2" t="str">
        <f aca="false">IF(AND(A4460=0,B4460=0,C4460=0,D4460=0,E4460=0),"",IF(OR(A4460=0,A4460&gt;3,A4460&lt;1,B4460=0,B4460&gt;3,B4460&lt;1,C4460=0,C4460&gt;3,C4460&lt;1,D4460=0,D4460&gt;3,D4460&lt;1,E4460=0,E4460&gt;3,E4460&lt;1),"",V4460))</f>
        <v/>
      </c>
    </row>
    <row r="4461" customFormat="false" ht="12.75" hidden="false" customHeight="false" outlineLevel="0" collapsed="false">
      <c r="F4461" s="0" t="str">
        <f aca="false">IF(AND(A4461=0,B4461=0,C4461=0,D4461=0,E4461=0),"",1-ABS(SIGN(A4461-2)))</f>
        <v/>
      </c>
      <c r="G4461" s="0" t="str">
        <f aca="false">IF(AND(B4461=0,C4461=0,D4461=0,E4461=0,A4461=0),"",1-ABS(SIGN(B4461-2)))</f>
        <v/>
      </c>
      <c r="H4461" s="0" t="str">
        <f aca="false">IF(AND(C4461=0,D4461=0,E4461=0,A4461=0,B4461=0),"",1-ABS(SIGN(C4461-2)))</f>
        <v/>
      </c>
      <c r="I4461" s="0" t="str">
        <f aca="false">IF(AND(D4461=0,E4461=0,A4461=0,B4461=0,C4461=0),"",1-ABS(SIGN(D4461-2)))</f>
        <v/>
      </c>
      <c r="J4461" s="0" t="str">
        <f aca="false">IF(AND(E4461=0,A4461=0,B4461=0,C4461=0,D4461=0),"",1-ABS(SIGN(E4461-2)))</f>
        <v/>
      </c>
      <c r="K4461" s="0" t="str">
        <f aca="false">IF(AND(A4461=0,B4461=0,C4461=0,D4461=0,E4461=0),"",1-ABS(SIGN(A4461-3)))</f>
        <v/>
      </c>
      <c r="L4461" s="0" t="str">
        <f aca="false">IF(AND(B4461=0,C4461=0,D4461=0,E4461=0,A4461=0),"",1-ABS(SIGN(B4461-3)))</f>
        <v/>
      </c>
      <c r="M4461" s="0" t="str">
        <f aca="false">IF(AND(C4461=0,D4461=0,E4461=0,A4461=0,B4461=0),"",1-ABS(SIGN(C4461-3)))</f>
        <v/>
      </c>
      <c r="N4461" s="0" t="str">
        <f aca="false">IF(AND(D4461=0,E4461=0,A4461=0,B4461=0,C4461=0),"",1-ABS(SIGN(D4461-3)))</f>
        <v/>
      </c>
      <c r="O4461" s="0" t="str">
        <f aca="false">IF(AND(E4461=0,A4461=0,B4461=0,C4461=0,D4461=0),"",1-ABS(SIGN(E4461-3)))</f>
        <v/>
      </c>
      <c r="P4461" s="0" t="str">
        <f aca="false">IF(AND(A4461=0,B4461=0,C4461=0,D4461=0,E4461=0),"",SIGN(A4461-1)+SIGN(B4461-1)+SIGN(C4461-1)+SIGN(D4461-1)+SIGN(E4461-1)-1)</f>
        <v/>
      </c>
      <c r="Q4461" s="0" t="str">
        <f aca="false">IF(AND(A4461=0,B4461=0,C4461=0,D4461=0,E4461=0),"",SUM(F4461:J4461)-SIGN(SUM(F4461:J4461)))</f>
        <v/>
      </c>
      <c r="R4461" s="0" t="str">
        <f aca="false">IF(AND(A4461=0,B4461=0,C4461=0,D4461=0,E4461=0),"",Q4461*Q4461)</f>
        <v/>
      </c>
      <c r="S4461" s="0" t="str">
        <f aca="false">IF(AND(A4461=0,B4461=0,C4461=0,D4461=0,E4461=0),"",SUM(K4461:O4461)-SIGN(SUM(K4461:O4461)))</f>
        <v/>
      </c>
      <c r="T4461" s="0" t="str">
        <f aca="false">IF(AND(A4461=0,B4461=0,C4461=0,D4461=0,E4461=0),"",S4461*S4461)</f>
        <v/>
      </c>
      <c r="U4461" s="0" t="str">
        <f aca="false">IF(AND(A4461=0,B4461=0,C4461=0,D4461=0,E4461=0),"",1-(0.146016*F4461+0.557685*K4461+0.1753425*G4461+0.4711896*L4461+0.1397295*H4461+0.3742594*M4461+0.1728907*I4461+0.5371011*N4461+0.156223*J4461+0.4501876*O4461+-0.1395949*P4461+0.0106868*R4461+-0.1215579*S4461+-0.0147963*T4461))</f>
        <v/>
      </c>
      <c r="V4461" s="1" t="str">
        <f aca="false">IF(AND(A4461=0,B4461=0,C4461=0,D4461=0,E4461=0),"",IF(SIGN(A4461-1)+SIGN(B4461-1)+SIGN(C4461-1)+SIGN(D4461-1)+SIGN(E4461-1)=0,1,U4461))</f>
        <v/>
      </c>
      <c r="W4461" s="2" t="str">
        <f aca="false">IF(AND(A4461=0,B4461=0,C4461=0,D4461=0,E4461=0),"",IF(OR(A4461=0,A4461&gt;3,A4461&lt;1,B4461=0,B4461&gt;3,B4461&lt;1,C4461=0,C4461&gt;3,C4461&lt;1,D4461=0,D4461&gt;3,D4461&lt;1,E4461=0,E4461&gt;3,E4461&lt;1),"",V4461))</f>
        <v/>
      </c>
    </row>
    <row r="4462" customFormat="false" ht="12.75" hidden="false" customHeight="false" outlineLevel="0" collapsed="false">
      <c r="F4462" s="0" t="str">
        <f aca="false">IF(AND(A4462=0,B4462=0,C4462=0,D4462=0,E4462=0),"",1-ABS(SIGN(A4462-2)))</f>
        <v/>
      </c>
      <c r="G4462" s="0" t="str">
        <f aca="false">IF(AND(B4462=0,C4462=0,D4462=0,E4462=0,A4462=0),"",1-ABS(SIGN(B4462-2)))</f>
        <v/>
      </c>
      <c r="H4462" s="0" t="str">
        <f aca="false">IF(AND(C4462=0,D4462=0,E4462=0,A4462=0,B4462=0),"",1-ABS(SIGN(C4462-2)))</f>
        <v/>
      </c>
      <c r="I4462" s="0" t="str">
        <f aca="false">IF(AND(D4462=0,E4462=0,A4462=0,B4462=0,C4462=0),"",1-ABS(SIGN(D4462-2)))</f>
        <v/>
      </c>
      <c r="J4462" s="0" t="str">
        <f aca="false">IF(AND(E4462=0,A4462=0,B4462=0,C4462=0,D4462=0),"",1-ABS(SIGN(E4462-2)))</f>
        <v/>
      </c>
      <c r="K4462" s="0" t="str">
        <f aca="false">IF(AND(A4462=0,B4462=0,C4462=0,D4462=0,E4462=0),"",1-ABS(SIGN(A4462-3)))</f>
        <v/>
      </c>
      <c r="L4462" s="0" t="str">
        <f aca="false">IF(AND(B4462=0,C4462=0,D4462=0,E4462=0,A4462=0),"",1-ABS(SIGN(B4462-3)))</f>
        <v/>
      </c>
      <c r="M4462" s="0" t="str">
        <f aca="false">IF(AND(C4462=0,D4462=0,E4462=0,A4462=0,B4462=0),"",1-ABS(SIGN(C4462-3)))</f>
        <v/>
      </c>
      <c r="N4462" s="0" t="str">
        <f aca="false">IF(AND(D4462=0,E4462=0,A4462=0,B4462=0,C4462=0),"",1-ABS(SIGN(D4462-3)))</f>
        <v/>
      </c>
      <c r="O4462" s="0" t="str">
        <f aca="false">IF(AND(E4462=0,A4462=0,B4462=0,C4462=0,D4462=0),"",1-ABS(SIGN(E4462-3)))</f>
        <v/>
      </c>
      <c r="P4462" s="0" t="str">
        <f aca="false">IF(AND(A4462=0,B4462=0,C4462=0,D4462=0,E4462=0),"",SIGN(A4462-1)+SIGN(B4462-1)+SIGN(C4462-1)+SIGN(D4462-1)+SIGN(E4462-1)-1)</f>
        <v/>
      </c>
      <c r="Q4462" s="0" t="str">
        <f aca="false">IF(AND(A4462=0,B4462=0,C4462=0,D4462=0,E4462=0),"",SUM(F4462:J4462)-SIGN(SUM(F4462:J4462)))</f>
        <v/>
      </c>
      <c r="R4462" s="0" t="str">
        <f aca="false">IF(AND(A4462=0,B4462=0,C4462=0,D4462=0,E4462=0),"",Q4462*Q4462)</f>
        <v/>
      </c>
      <c r="S4462" s="0" t="str">
        <f aca="false">IF(AND(A4462=0,B4462=0,C4462=0,D4462=0,E4462=0),"",SUM(K4462:O4462)-SIGN(SUM(K4462:O4462)))</f>
        <v/>
      </c>
      <c r="T4462" s="0" t="str">
        <f aca="false">IF(AND(A4462=0,B4462=0,C4462=0,D4462=0,E4462=0),"",S4462*S4462)</f>
        <v/>
      </c>
      <c r="U4462" s="0" t="str">
        <f aca="false">IF(AND(A4462=0,B4462=0,C4462=0,D4462=0,E4462=0),"",1-(0.146016*F4462+0.557685*K4462+0.1753425*G4462+0.4711896*L4462+0.1397295*H4462+0.3742594*M4462+0.1728907*I4462+0.5371011*N4462+0.156223*J4462+0.4501876*O4462+-0.1395949*P4462+0.0106868*R4462+-0.1215579*S4462+-0.0147963*T4462))</f>
        <v/>
      </c>
      <c r="V4462" s="1" t="str">
        <f aca="false">IF(AND(A4462=0,B4462=0,C4462=0,D4462=0,E4462=0),"",IF(SIGN(A4462-1)+SIGN(B4462-1)+SIGN(C4462-1)+SIGN(D4462-1)+SIGN(E4462-1)=0,1,U4462))</f>
        <v/>
      </c>
      <c r="W4462" s="2" t="str">
        <f aca="false">IF(AND(A4462=0,B4462=0,C4462=0,D4462=0,E4462=0),"",IF(OR(A4462=0,A4462&gt;3,A4462&lt;1,B4462=0,B4462&gt;3,B4462&lt;1,C4462=0,C4462&gt;3,C4462&lt;1,D4462=0,D4462&gt;3,D4462&lt;1,E4462=0,E4462&gt;3,E4462&lt;1),"",V4462))</f>
        <v/>
      </c>
    </row>
    <row r="4463" customFormat="false" ht="12.75" hidden="false" customHeight="false" outlineLevel="0" collapsed="false">
      <c r="F4463" s="0" t="str">
        <f aca="false">IF(AND(A4463=0,B4463=0,C4463=0,D4463=0,E4463=0),"",1-ABS(SIGN(A4463-2)))</f>
        <v/>
      </c>
      <c r="G4463" s="0" t="str">
        <f aca="false">IF(AND(B4463=0,C4463=0,D4463=0,E4463=0,A4463=0),"",1-ABS(SIGN(B4463-2)))</f>
        <v/>
      </c>
      <c r="H4463" s="0" t="str">
        <f aca="false">IF(AND(C4463=0,D4463=0,E4463=0,A4463=0,B4463=0),"",1-ABS(SIGN(C4463-2)))</f>
        <v/>
      </c>
      <c r="I4463" s="0" t="str">
        <f aca="false">IF(AND(D4463=0,E4463=0,A4463=0,B4463=0,C4463=0),"",1-ABS(SIGN(D4463-2)))</f>
        <v/>
      </c>
      <c r="J4463" s="0" t="str">
        <f aca="false">IF(AND(E4463=0,A4463=0,B4463=0,C4463=0,D4463=0),"",1-ABS(SIGN(E4463-2)))</f>
        <v/>
      </c>
      <c r="K4463" s="0" t="str">
        <f aca="false">IF(AND(A4463=0,B4463=0,C4463=0,D4463=0,E4463=0),"",1-ABS(SIGN(A4463-3)))</f>
        <v/>
      </c>
      <c r="L4463" s="0" t="str">
        <f aca="false">IF(AND(B4463=0,C4463=0,D4463=0,E4463=0,A4463=0),"",1-ABS(SIGN(B4463-3)))</f>
        <v/>
      </c>
      <c r="M4463" s="0" t="str">
        <f aca="false">IF(AND(C4463=0,D4463=0,E4463=0,A4463=0,B4463=0),"",1-ABS(SIGN(C4463-3)))</f>
        <v/>
      </c>
      <c r="N4463" s="0" t="str">
        <f aca="false">IF(AND(D4463=0,E4463=0,A4463=0,B4463=0,C4463=0),"",1-ABS(SIGN(D4463-3)))</f>
        <v/>
      </c>
      <c r="O4463" s="0" t="str">
        <f aca="false">IF(AND(E4463=0,A4463=0,B4463=0,C4463=0,D4463=0),"",1-ABS(SIGN(E4463-3)))</f>
        <v/>
      </c>
      <c r="P4463" s="0" t="str">
        <f aca="false">IF(AND(A4463=0,B4463=0,C4463=0,D4463=0,E4463=0),"",SIGN(A4463-1)+SIGN(B4463-1)+SIGN(C4463-1)+SIGN(D4463-1)+SIGN(E4463-1)-1)</f>
        <v/>
      </c>
      <c r="Q4463" s="0" t="str">
        <f aca="false">IF(AND(A4463=0,B4463=0,C4463=0,D4463=0,E4463=0),"",SUM(F4463:J4463)-SIGN(SUM(F4463:J4463)))</f>
        <v/>
      </c>
      <c r="R4463" s="0" t="str">
        <f aca="false">IF(AND(A4463=0,B4463=0,C4463=0,D4463=0,E4463=0),"",Q4463*Q4463)</f>
        <v/>
      </c>
      <c r="S4463" s="0" t="str">
        <f aca="false">IF(AND(A4463=0,B4463=0,C4463=0,D4463=0,E4463=0),"",SUM(K4463:O4463)-SIGN(SUM(K4463:O4463)))</f>
        <v/>
      </c>
      <c r="T4463" s="0" t="str">
        <f aca="false">IF(AND(A4463=0,B4463=0,C4463=0,D4463=0,E4463=0),"",S4463*S4463)</f>
        <v/>
      </c>
      <c r="U4463" s="0" t="str">
        <f aca="false">IF(AND(A4463=0,B4463=0,C4463=0,D4463=0,E4463=0),"",1-(0.146016*F4463+0.557685*K4463+0.1753425*G4463+0.4711896*L4463+0.1397295*H4463+0.3742594*M4463+0.1728907*I4463+0.5371011*N4463+0.156223*J4463+0.4501876*O4463+-0.1395949*P4463+0.0106868*R4463+-0.1215579*S4463+-0.0147963*T4463))</f>
        <v/>
      </c>
      <c r="V4463" s="1" t="str">
        <f aca="false">IF(AND(A4463=0,B4463=0,C4463=0,D4463=0,E4463=0),"",IF(SIGN(A4463-1)+SIGN(B4463-1)+SIGN(C4463-1)+SIGN(D4463-1)+SIGN(E4463-1)=0,1,U4463))</f>
        <v/>
      </c>
      <c r="W4463" s="2" t="str">
        <f aca="false">IF(AND(A4463=0,B4463=0,C4463=0,D4463=0,E4463=0),"",IF(OR(A4463=0,A4463&gt;3,A4463&lt;1,B4463=0,B4463&gt;3,B4463&lt;1,C4463=0,C4463&gt;3,C4463&lt;1,D4463=0,D4463&gt;3,D4463&lt;1,E4463=0,E4463&gt;3,E4463&lt;1),"",V4463))</f>
        <v/>
      </c>
    </row>
    <row r="4464" customFormat="false" ht="12.75" hidden="false" customHeight="false" outlineLevel="0" collapsed="false">
      <c r="F4464" s="0" t="str">
        <f aca="false">IF(AND(A4464=0,B4464=0,C4464=0,D4464=0,E4464=0),"",1-ABS(SIGN(A4464-2)))</f>
        <v/>
      </c>
      <c r="G4464" s="0" t="str">
        <f aca="false">IF(AND(B4464=0,C4464=0,D4464=0,E4464=0,A4464=0),"",1-ABS(SIGN(B4464-2)))</f>
        <v/>
      </c>
      <c r="H4464" s="0" t="str">
        <f aca="false">IF(AND(C4464=0,D4464=0,E4464=0,A4464=0,B4464=0),"",1-ABS(SIGN(C4464-2)))</f>
        <v/>
      </c>
      <c r="I4464" s="0" t="str">
        <f aca="false">IF(AND(D4464=0,E4464=0,A4464=0,B4464=0,C4464=0),"",1-ABS(SIGN(D4464-2)))</f>
        <v/>
      </c>
      <c r="J4464" s="0" t="str">
        <f aca="false">IF(AND(E4464=0,A4464=0,B4464=0,C4464=0,D4464=0),"",1-ABS(SIGN(E4464-2)))</f>
        <v/>
      </c>
      <c r="K4464" s="0" t="str">
        <f aca="false">IF(AND(A4464=0,B4464=0,C4464=0,D4464=0,E4464=0),"",1-ABS(SIGN(A4464-3)))</f>
        <v/>
      </c>
      <c r="L4464" s="0" t="str">
        <f aca="false">IF(AND(B4464=0,C4464=0,D4464=0,E4464=0,A4464=0),"",1-ABS(SIGN(B4464-3)))</f>
        <v/>
      </c>
      <c r="M4464" s="0" t="str">
        <f aca="false">IF(AND(C4464=0,D4464=0,E4464=0,A4464=0,B4464=0),"",1-ABS(SIGN(C4464-3)))</f>
        <v/>
      </c>
      <c r="N4464" s="0" t="str">
        <f aca="false">IF(AND(D4464=0,E4464=0,A4464=0,B4464=0,C4464=0),"",1-ABS(SIGN(D4464-3)))</f>
        <v/>
      </c>
      <c r="O4464" s="0" t="str">
        <f aca="false">IF(AND(E4464=0,A4464=0,B4464=0,C4464=0,D4464=0),"",1-ABS(SIGN(E4464-3)))</f>
        <v/>
      </c>
      <c r="P4464" s="0" t="str">
        <f aca="false">IF(AND(A4464=0,B4464=0,C4464=0,D4464=0,E4464=0),"",SIGN(A4464-1)+SIGN(B4464-1)+SIGN(C4464-1)+SIGN(D4464-1)+SIGN(E4464-1)-1)</f>
        <v/>
      </c>
      <c r="Q4464" s="0" t="str">
        <f aca="false">IF(AND(A4464=0,B4464=0,C4464=0,D4464=0,E4464=0),"",SUM(F4464:J4464)-SIGN(SUM(F4464:J4464)))</f>
        <v/>
      </c>
      <c r="R4464" s="0" t="str">
        <f aca="false">IF(AND(A4464=0,B4464=0,C4464=0,D4464=0,E4464=0),"",Q4464*Q4464)</f>
        <v/>
      </c>
      <c r="S4464" s="0" t="str">
        <f aca="false">IF(AND(A4464=0,B4464=0,C4464=0,D4464=0,E4464=0),"",SUM(K4464:O4464)-SIGN(SUM(K4464:O4464)))</f>
        <v/>
      </c>
      <c r="T4464" s="0" t="str">
        <f aca="false">IF(AND(A4464=0,B4464=0,C4464=0,D4464=0,E4464=0),"",S4464*S4464)</f>
        <v/>
      </c>
      <c r="U4464" s="0" t="str">
        <f aca="false">IF(AND(A4464=0,B4464=0,C4464=0,D4464=0,E4464=0),"",1-(0.146016*F4464+0.557685*K4464+0.1753425*G4464+0.4711896*L4464+0.1397295*H4464+0.3742594*M4464+0.1728907*I4464+0.5371011*N4464+0.156223*J4464+0.4501876*O4464+-0.1395949*P4464+0.0106868*R4464+-0.1215579*S4464+-0.0147963*T4464))</f>
        <v/>
      </c>
      <c r="V4464" s="1" t="str">
        <f aca="false">IF(AND(A4464=0,B4464=0,C4464=0,D4464=0,E4464=0),"",IF(SIGN(A4464-1)+SIGN(B4464-1)+SIGN(C4464-1)+SIGN(D4464-1)+SIGN(E4464-1)=0,1,U4464))</f>
        <v/>
      </c>
      <c r="W4464" s="2" t="str">
        <f aca="false">IF(AND(A4464=0,B4464=0,C4464=0,D4464=0,E4464=0),"",IF(OR(A4464=0,A4464&gt;3,A4464&lt;1,B4464=0,B4464&gt;3,B4464&lt;1,C4464=0,C4464&gt;3,C4464&lt;1,D4464=0,D4464&gt;3,D4464&lt;1,E4464=0,E4464&gt;3,E4464&lt;1),"",V4464))</f>
        <v/>
      </c>
    </row>
    <row r="4465" customFormat="false" ht="12.75" hidden="false" customHeight="false" outlineLevel="0" collapsed="false">
      <c r="F4465" s="0" t="str">
        <f aca="false">IF(AND(A4465=0,B4465=0,C4465=0,D4465=0,E4465=0),"",1-ABS(SIGN(A4465-2)))</f>
        <v/>
      </c>
      <c r="G4465" s="0" t="str">
        <f aca="false">IF(AND(B4465=0,C4465=0,D4465=0,E4465=0,A4465=0),"",1-ABS(SIGN(B4465-2)))</f>
        <v/>
      </c>
      <c r="H4465" s="0" t="str">
        <f aca="false">IF(AND(C4465=0,D4465=0,E4465=0,A4465=0,B4465=0),"",1-ABS(SIGN(C4465-2)))</f>
        <v/>
      </c>
      <c r="I4465" s="0" t="str">
        <f aca="false">IF(AND(D4465=0,E4465=0,A4465=0,B4465=0,C4465=0),"",1-ABS(SIGN(D4465-2)))</f>
        <v/>
      </c>
      <c r="J4465" s="0" t="str">
        <f aca="false">IF(AND(E4465=0,A4465=0,B4465=0,C4465=0,D4465=0),"",1-ABS(SIGN(E4465-2)))</f>
        <v/>
      </c>
      <c r="K4465" s="0" t="str">
        <f aca="false">IF(AND(A4465=0,B4465=0,C4465=0,D4465=0,E4465=0),"",1-ABS(SIGN(A4465-3)))</f>
        <v/>
      </c>
      <c r="L4465" s="0" t="str">
        <f aca="false">IF(AND(B4465=0,C4465=0,D4465=0,E4465=0,A4465=0),"",1-ABS(SIGN(B4465-3)))</f>
        <v/>
      </c>
      <c r="M4465" s="0" t="str">
        <f aca="false">IF(AND(C4465=0,D4465=0,E4465=0,A4465=0,B4465=0),"",1-ABS(SIGN(C4465-3)))</f>
        <v/>
      </c>
      <c r="N4465" s="0" t="str">
        <f aca="false">IF(AND(D4465=0,E4465=0,A4465=0,B4465=0,C4465=0),"",1-ABS(SIGN(D4465-3)))</f>
        <v/>
      </c>
      <c r="O4465" s="0" t="str">
        <f aca="false">IF(AND(E4465=0,A4465=0,B4465=0,C4465=0,D4465=0),"",1-ABS(SIGN(E4465-3)))</f>
        <v/>
      </c>
      <c r="P4465" s="0" t="str">
        <f aca="false">IF(AND(A4465=0,B4465=0,C4465=0,D4465=0,E4465=0),"",SIGN(A4465-1)+SIGN(B4465-1)+SIGN(C4465-1)+SIGN(D4465-1)+SIGN(E4465-1)-1)</f>
        <v/>
      </c>
      <c r="Q4465" s="0" t="str">
        <f aca="false">IF(AND(A4465=0,B4465=0,C4465=0,D4465=0,E4465=0),"",SUM(F4465:J4465)-SIGN(SUM(F4465:J4465)))</f>
        <v/>
      </c>
      <c r="R4465" s="0" t="str">
        <f aca="false">IF(AND(A4465=0,B4465=0,C4465=0,D4465=0,E4465=0),"",Q4465*Q4465)</f>
        <v/>
      </c>
      <c r="S4465" s="0" t="str">
        <f aca="false">IF(AND(A4465=0,B4465=0,C4465=0,D4465=0,E4465=0),"",SUM(K4465:O4465)-SIGN(SUM(K4465:O4465)))</f>
        <v/>
      </c>
      <c r="T4465" s="0" t="str">
        <f aca="false">IF(AND(A4465=0,B4465=0,C4465=0,D4465=0,E4465=0),"",S4465*S4465)</f>
        <v/>
      </c>
      <c r="U4465" s="0" t="str">
        <f aca="false">IF(AND(A4465=0,B4465=0,C4465=0,D4465=0,E4465=0),"",1-(0.146016*F4465+0.557685*K4465+0.1753425*G4465+0.4711896*L4465+0.1397295*H4465+0.3742594*M4465+0.1728907*I4465+0.5371011*N4465+0.156223*J4465+0.4501876*O4465+-0.1395949*P4465+0.0106868*R4465+-0.1215579*S4465+-0.0147963*T4465))</f>
        <v/>
      </c>
      <c r="V4465" s="1" t="str">
        <f aca="false">IF(AND(A4465=0,B4465=0,C4465=0,D4465=0,E4465=0),"",IF(SIGN(A4465-1)+SIGN(B4465-1)+SIGN(C4465-1)+SIGN(D4465-1)+SIGN(E4465-1)=0,1,U4465))</f>
        <v/>
      </c>
      <c r="W4465" s="2" t="str">
        <f aca="false">IF(AND(A4465=0,B4465=0,C4465=0,D4465=0,E4465=0),"",IF(OR(A4465=0,A4465&gt;3,A4465&lt;1,B4465=0,B4465&gt;3,B4465&lt;1,C4465=0,C4465&gt;3,C4465&lt;1,D4465=0,D4465&gt;3,D4465&lt;1,E4465=0,E4465&gt;3,E4465&lt;1),"",V4465))</f>
        <v/>
      </c>
    </row>
    <row r="4466" customFormat="false" ht="12.75" hidden="false" customHeight="false" outlineLevel="0" collapsed="false">
      <c r="F4466" s="0" t="str">
        <f aca="false">IF(AND(A4466=0,B4466=0,C4466=0,D4466=0,E4466=0),"",1-ABS(SIGN(A4466-2)))</f>
        <v/>
      </c>
      <c r="G4466" s="0" t="str">
        <f aca="false">IF(AND(B4466=0,C4466=0,D4466=0,E4466=0,A4466=0),"",1-ABS(SIGN(B4466-2)))</f>
        <v/>
      </c>
      <c r="H4466" s="0" t="str">
        <f aca="false">IF(AND(C4466=0,D4466=0,E4466=0,A4466=0,B4466=0),"",1-ABS(SIGN(C4466-2)))</f>
        <v/>
      </c>
      <c r="I4466" s="0" t="str">
        <f aca="false">IF(AND(D4466=0,E4466=0,A4466=0,B4466=0,C4466=0),"",1-ABS(SIGN(D4466-2)))</f>
        <v/>
      </c>
      <c r="J4466" s="0" t="str">
        <f aca="false">IF(AND(E4466=0,A4466=0,B4466=0,C4466=0,D4466=0),"",1-ABS(SIGN(E4466-2)))</f>
        <v/>
      </c>
      <c r="K4466" s="0" t="str">
        <f aca="false">IF(AND(A4466=0,B4466=0,C4466=0,D4466=0,E4466=0),"",1-ABS(SIGN(A4466-3)))</f>
        <v/>
      </c>
      <c r="L4466" s="0" t="str">
        <f aca="false">IF(AND(B4466=0,C4466=0,D4466=0,E4466=0,A4466=0),"",1-ABS(SIGN(B4466-3)))</f>
        <v/>
      </c>
      <c r="M4466" s="0" t="str">
        <f aca="false">IF(AND(C4466=0,D4466=0,E4466=0,A4466=0,B4466=0),"",1-ABS(SIGN(C4466-3)))</f>
        <v/>
      </c>
      <c r="N4466" s="0" t="str">
        <f aca="false">IF(AND(D4466=0,E4466=0,A4466=0,B4466=0,C4466=0),"",1-ABS(SIGN(D4466-3)))</f>
        <v/>
      </c>
      <c r="O4466" s="0" t="str">
        <f aca="false">IF(AND(E4466=0,A4466=0,B4466=0,C4466=0,D4466=0),"",1-ABS(SIGN(E4466-3)))</f>
        <v/>
      </c>
      <c r="P4466" s="0" t="str">
        <f aca="false">IF(AND(A4466=0,B4466=0,C4466=0,D4466=0,E4466=0),"",SIGN(A4466-1)+SIGN(B4466-1)+SIGN(C4466-1)+SIGN(D4466-1)+SIGN(E4466-1)-1)</f>
        <v/>
      </c>
      <c r="Q4466" s="0" t="str">
        <f aca="false">IF(AND(A4466=0,B4466=0,C4466=0,D4466=0,E4466=0),"",SUM(F4466:J4466)-SIGN(SUM(F4466:J4466)))</f>
        <v/>
      </c>
      <c r="R4466" s="0" t="str">
        <f aca="false">IF(AND(A4466=0,B4466=0,C4466=0,D4466=0,E4466=0),"",Q4466*Q4466)</f>
        <v/>
      </c>
      <c r="S4466" s="0" t="str">
        <f aca="false">IF(AND(A4466=0,B4466=0,C4466=0,D4466=0,E4466=0),"",SUM(K4466:O4466)-SIGN(SUM(K4466:O4466)))</f>
        <v/>
      </c>
      <c r="T4466" s="0" t="str">
        <f aca="false">IF(AND(A4466=0,B4466=0,C4466=0,D4466=0,E4466=0),"",S4466*S4466)</f>
        <v/>
      </c>
      <c r="U4466" s="0" t="str">
        <f aca="false">IF(AND(A4466=0,B4466=0,C4466=0,D4466=0,E4466=0),"",1-(0.146016*F4466+0.557685*K4466+0.1753425*G4466+0.4711896*L4466+0.1397295*H4466+0.3742594*M4466+0.1728907*I4466+0.5371011*N4466+0.156223*J4466+0.4501876*O4466+-0.1395949*P4466+0.0106868*R4466+-0.1215579*S4466+-0.0147963*T4466))</f>
        <v/>
      </c>
      <c r="V4466" s="1" t="str">
        <f aca="false">IF(AND(A4466=0,B4466=0,C4466=0,D4466=0,E4466=0),"",IF(SIGN(A4466-1)+SIGN(B4466-1)+SIGN(C4466-1)+SIGN(D4466-1)+SIGN(E4466-1)=0,1,U4466))</f>
        <v/>
      </c>
      <c r="W4466" s="2" t="str">
        <f aca="false">IF(AND(A4466=0,B4466=0,C4466=0,D4466=0,E4466=0),"",IF(OR(A4466=0,A4466&gt;3,A4466&lt;1,B4466=0,B4466&gt;3,B4466&lt;1,C4466=0,C4466&gt;3,C4466&lt;1,D4466=0,D4466&gt;3,D4466&lt;1,E4466=0,E4466&gt;3,E4466&lt;1),"",V4466))</f>
        <v/>
      </c>
    </row>
    <row r="4467" customFormat="false" ht="12.75" hidden="false" customHeight="false" outlineLevel="0" collapsed="false">
      <c r="F4467" s="0" t="str">
        <f aca="false">IF(AND(A4467=0,B4467=0,C4467=0,D4467=0,E4467=0),"",1-ABS(SIGN(A4467-2)))</f>
        <v/>
      </c>
      <c r="G4467" s="0" t="str">
        <f aca="false">IF(AND(B4467=0,C4467=0,D4467=0,E4467=0,A4467=0),"",1-ABS(SIGN(B4467-2)))</f>
        <v/>
      </c>
      <c r="H4467" s="0" t="str">
        <f aca="false">IF(AND(C4467=0,D4467=0,E4467=0,A4467=0,B4467=0),"",1-ABS(SIGN(C4467-2)))</f>
        <v/>
      </c>
      <c r="I4467" s="0" t="str">
        <f aca="false">IF(AND(D4467=0,E4467=0,A4467=0,B4467=0,C4467=0),"",1-ABS(SIGN(D4467-2)))</f>
        <v/>
      </c>
      <c r="J4467" s="0" t="str">
        <f aca="false">IF(AND(E4467=0,A4467=0,B4467=0,C4467=0,D4467=0),"",1-ABS(SIGN(E4467-2)))</f>
        <v/>
      </c>
      <c r="K4467" s="0" t="str">
        <f aca="false">IF(AND(A4467=0,B4467=0,C4467=0,D4467=0,E4467=0),"",1-ABS(SIGN(A4467-3)))</f>
        <v/>
      </c>
      <c r="L4467" s="0" t="str">
        <f aca="false">IF(AND(B4467=0,C4467=0,D4467=0,E4467=0,A4467=0),"",1-ABS(SIGN(B4467-3)))</f>
        <v/>
      </c>
      <c r="M4467" s="0" t="str">
        <f aca="false">IF(AND(C4467=0,D4467=0,E4467=0,A4467=0,B4467=0),"",1-ABS(SIGN(C4467-3)))</f>
        <v/>
      </c>
      <c r="N4467" s="0" t="str">
        <f aca="false">IF(AND(D4467=0,E4467=0,A4467=0,B4467=0,C4467=0),"",1-ABS(SIGN(D4467-3)))</f>
        <v/>
      </c>
      <c r="O4467" s="0" t="str">
        <f aca="false">IF(AND(E4467=0,A4467=0,B4467=0,C4467=0,D4467=0),"",1-ABS(SIGN(E4467-3)))</f>
        <v/>
      </c>
      <c r="P4467" s="0" t="str">
        <f aca="false">IF(AND(A4467=0,B4467=0,C4467=0,D4467=0,E4467=0),"",SIGN(A4467-1)+SIGN(B4467-1)+SIGN(C4467-1)+SIGN(D4467-1)+SIGN(E4467-1)-1)</f>
        <v/>
      </c>
      <c r="Q4467" s="0" t="str">
        <f aca="false">IF(AND(A4467=0,B4467=0,C4467=0,D4467=0,E4467=0),"",SUM(F4467:J4467)-SIGN(SUM(F4467:J4467)))</f>
        <v/>
      </c>
      <c r="R4467" s="0" t="str">
        <f aca="false">IF(AND(A4467=0,B4467=0,C4467=0,D4467=0,E4467=0),"",Q4467*Q4467)</f>
        <v/>
      </c>
      <c r="S4467" s="0" t="str">
        <f aca="false">IF(AND(A4467=0,B4467=0,C4467=0,D4467=0,E4467=0),"",SUM(K4467:O4467)-SIGN(SUM(K4467:O4467)))</f>
        <v/>
      </c>
      <c r="T4467" s="0" t="str">
        <f aca="false">IF(AND(A4467=0,B4467=0,C4467=0,D4467=0,E4467=0),"",S4467*S4467)</f>
        <v/>
      </c>
      <c r="U4467" s="0" t="str">
        <f aca="false">IF(AND(A4467=0,B4467=0,C4467=0,D4467=0,E4467=0),"",1-(0.146016*F4467+0.557685*K4467+0.1753425*G4467+0.4711896*L4467+0.1397295*H4467+0.3742594*M4467+0.1728907*I4467+0.5371011*N4467+0.156223*J4467+0.4501876*O4467+-0.1395949*P4467+0.0106868*R4467+-0.1215579*S4467+-0.0147963*T4467))</f>
        <v/>
      </c>
      <c r="V4467" s="1" t="str">
        <f aca="false">IF(AND(A4467=0,B4467=0,C4467=0,D4467=0,E4467=0),"",IF(SIGN(A4467-1)+SIGN(B4467-1)+SIGN(C4467-1)+SIGN(D4467-1)+SIGN(E4467-1)=0,1,U4467))</f>
        <v/>
      </c>
      <c r="W4467" s="2" t="str">
        <f aca="false">IF(AND(A4467=0,B4467=0,C4467=0,D4467=0,E4467=0),"",IF(OR(A4467=0,A4467&gt;3,A4467&lt;1,B4467=0,B4467&gt;3,B4467&lt;1,C4467=0,C4467&gt;3,C4467&lt;1,D4467=0,D4467&gt;3,D4467&lt;1,E4467=0,E4467&gt;3,E4467&lt;1),"",V4467))</f>
        <v/>
      </c>
    </row>
    <row r="4468" customFormat="false" ht="12.75" hidden="false" customHeight="false" outlineLevel="0" collapsed="false">
      <c r="F4468" s="0" t="str">
        <f aca="false">IF(AND(A4468=0,B4468=0,C4468=0,D4468=0,E4468=0),"",1-ABS(SIGN(A4468-2)))</f>
        <v/>
      </c>
      <c r="G4468" s="0" t="str">
        <f aca="false">IF(AND(B4468=0,C4468=0,D4468=0,E4468=0,A4468=0),"",1-ABS(SIGN(B4468-2)))</f>
        <v/>
      </c>
      <c r="H4468" s="0" t="str">
        <f aca="false">IF(AND(C4468=0,D4468=0,E4468=0,A4468=0,B4468=0),"",1-ABS(SIGN(C4468-2)))</f>
        <v/>
      </c>
      <c r="I4468" s="0" t="str">
        <f aca="false">IF(AND(D4468=0,E4468=0,A4468=0,B4468=0,C4468=0),"",1-ABS(SIGN(D4468-2)))</f>
        <v/>
      </c>
      <c r="J4468" s="0" t="str">
        <f aca="false">IF(AND(E4468=0,A4468=0,B4468=0,C4468=0,D4468=0),"",1-ABS(SIGN(E4468-2)))</f>
        <v/>
      </c>
      <c r="K4468" s="0" t="str">
        <f aca="false">IF(AND(A4468=0,B4468=0,C4468=0,D4468=0,E4468=0),"",1-ABS(SIGN(A4468-3)))</f>
        <v/>
      </c>
      <c r="L4468" s="0" t="str">
        <f aca="false">IF(AND(B4468=0,C4468=0,D4468=0,E4468=0,A4468=0),"",1-ABS(SIGN(B4468-3)))</f>
        <v/>
      </c>
      <c r="M4468" s="0" t="str">
        <f aca="false">IF(AND(C4468=0,D4468=0,E4468=0,A4468=0,B4468=0),"",1-ABS(SIGN(C4468-3)))</f>
        <v/>
      </c>
      <c r="N4468" s="0" t="str">
        <f aca="false">IF(AND(D4468=0,E4468=0,A4468=0,B4468=0,C4468=0),"",1-ABS(SIGN(D4468-3)))</f>
        <v/>
      </c>
      <c r="O4468" s="0" t="str">
        <f aca="false">IF(AND(E4468=0,A4468=0,B4468=0,C4468=0,D4468=0),"",1-ABS(SIGN(E4468-3)))</f>
        <v/>
      </c>
      <c r="P4468" s="0" t="str">
        <f aca="false">IF(AND(A4468=0,B4468=0,C4468=0,D4468=0,E4468=0),"",SIGN(A4468-1)+SIGN(B4468-1)+SIGN(C4468-1)+SIGN(D4468-1)+SIGN(E4468-1)-1)</f>
        <v/>
      </c>
      <c r="Q4468" s="0" t="str">
        <f aca="false">IF(AND(A4468=0,B4468=0,C4468=0,D4468=0,E4468=0),"",SUM(F4468:J4468)-SIGN(SUM(F4468:J4468)))</f>
        <v/>
      </c>
      <c r="R4468" s="0" t="str">
        <f aca="false">IF(AND(A4468=0,B4468=0,C4468=0,D4468=0,E4468=0),"",Q4468*Q4468)</f>
        <v/>
      </c>
      <c r="S4468" s="0" t="str">
        <f aca="false">IF(AND(A4468=0,B4468=0,C4468=0,D4468=0,E4468=0),"",SUM(K4468:O4468)-SIGN(SUM(K4468:O4468)))</f>
        <v/>
      </c>
      <c r="T4468" s="0" t="str">
        <f aca="false">IF(AND(A4468=0,B4468=0,C4468=0,D4468=0,E4468=0),"",S4468*S4468)</f>
        <v/>
      </c>
      <c r="U4468" s="0" t="str">
        <f aca="false">IF(AND(A4468=0,B4468=0,C4468=0,D4468=0,E4468=0),"",1-(0.146016*F4468+0.557685*K4468+0.1753425*G4468+0.4711896*L4468+0.1397295*H4468+0.3742594*M4468+0.1728907*I4468+0.5371011*N4468+0.156223*J4468+0.4501876*O4468+-0.1395949*P4468+0.0106868*R4468+-0.1215579*S4468+-0.0147963*T4468))</f>
        <v/>
      </c>
      <c r="V4468" s="1" t="str">
        <f aca="false">IF(AND(A4468=0,B4468=0,C4468=0,D4468=0,E4468=0),"",IF(SIGN(A4468-1)+SIGN(B4468-1)+SIGN(C4468-1)+SIGN(D4468-1)+SIGN(E4468-1)=0,1,U4468))</f>
        <v/>
      </c>
      <c r="W4468" s="2" t="str">
        <f aca="false">IF(AND(A4468=0,B4468=0,C4468=0,D4468=0,E4468=0),"",IF(OR(A4468=0,A4468&gt;3,A4468&lt;1,B4468=0,B4468&gt;3,B4468&lt;1,C4468=0,C4468&gt;3,C4468&lt;1,D4468=0,D4468&gt;3,D4468&lt;1,E4468=0,E4468&gt;3,E4468&lt;1),"",V4468))</f>
        <v/>
      </c>
    </row>
    <row r="4469" customFormat="false" ht="12.75" hidden="false" customHeight="false" outlineLevel="0" collapsed="false">
      <c r="F4469" s="0" t="str">
        <f aca="false">IF(AND(A4469=0,B4469=0,C4469=0,D4469=0,E4469=0),"",1-ABS(SIGN(A4469-2)))</f>
        <v/>
      </c>
      <c r="G4469" s="0" t="str">
        <f aca="false">IF(AND(B4469=0,C4469=0,D4469=0,E4469=0,A4469=0),"",1-ABS(SIGN(B4469-2)))</f>
        <v/>
      </c>
      <c r="H4469" s="0" t="str">
        <f aca="false">IF(AND(C4469=0,D4469=0,E4469=0,A4469=0,B4469=0),"",1-ABS(SIGN(C4469-2)))</f>
        <v/>
      </c>
      <c r="I4469" s="0" t="str">
        <f aca="false">IF(AND(D4469=0,E4469=0,A4469=0,B4469=0,C4469=0),"",1-ABS(SIGN(D4469-2)))</f>
        <v/>
      </c>
      <c r="J4469" s="0" t="str">
        <f aca="false">IF(AND(E4469=0,A4469=0,B4469=0,C4469=0,D4469=0),"",1-ABS(SIGN(E4469-2)))</f>
        <v/>
      </c>
      <c r="K4469" s="0" t="str">
        <f aca="false">IF(AND(A4469=0,B4469=0,C4469=0,D4469=0,E4469=0),"",1-ABS(SIGN(A4469-3)))</f>
        <v/>
      </c>
      <c r="L4469" s="0" t="str">
        <f aca="false">IF(AND(B4469=0,C4469=0,D4469=0,E4469=0,A4469=0),"",1-ABS(SIGN(B4469-3)))</f>
        <v/>
      </c>
      <c r="M4469" s="0" t="str">
        <f aca="false">IF(AND(C4469=0,D4469=0,E4469=0,A4469=0,B4469=0),"",1-ABS(SIGN(C4469-3)))</f>
        <v/>
      </c>
      <c r="N4469" s="0" t="str">
        <f aca="false">IF(AND(D4469=0,E4469=0,A4469=0,B4469=0,C4469=0),"",1-ABS(SIGN(D4469-3)))</f>
        <v/>
      </c>
      <c r="O4469" s="0" t="str">
        <f aca="false">IF(AND(E4469=0,A4469=0,B4469=0,C4469=0,D4469=0),"",1-ABS(SIGN(E4469-3)))</f>
        <v/>
      </c>
      <c r="P4469" s="0" t="str">
        <f aca="false">IF(AND(A4469=0,B4469=0,C4469=0,D4469=0,E4469=0),"",SIGN(A4469-1)+SIGN(B4469-1)+SIGN(C4469-1)+SIGN(D4469-1)+SIGN(E4469-1)-1)</f>
        <v/>
      </c>
      <c r="Q4469" s="0" t="str">
        <f aca="false">IF(AND(A4469=0,B4469=0,C4469=0,D4469=0,E4469=0),"",SUM(F4469:J4469)-SIGN(SUM(F4469:J4469)))</f>
        <v/>
      </c>
      <c r="R4469" s="0" t="str">
        <f aca="false">IF(AND(A4469=0,B4469=0,C4469=0,D4469=0,E4469=0),"",Q4469*Q4469)</f>
        <v/>
      </c>
      <c r="S4469" s="0" t="str">
        <f aca="false">IF(AND(A4469=0,B4469=0,C4469=0,D4469=0,E4469=0),"",SUM(K4469:O4469)-SIGN(SUM(K4469:O4469)))</f>
        <v/>
      </c>
      <c r="T4469" s="0" t="str">
        <f aca="false">IF(AND(A4469=0,B4469=0,C4469=0,D4469=0,E4469=0),"",S4469*S4469)</f>
        <v/>
      </c>
      <c r="U4469" s="0" t="str">
        <f aca="false">IF(AND(A4469=0,B4469=0,C4469=0,D4469=0,E4469=0),"",1-(0.146016*F4469+0.557685*K4469+0.1753425*G4469+0.4711896*L4469+0.1397295*H4469+0.3742594*M4469+0.1728907*I4469+0.5371011*N4469+0.156223*J4469+0.4501876*O4469+-0.1395949*P4469+0.0106868*R4469+-0.1215579*S4469+-0.0147963*T4469))</f>
        <v/>
      </c>
      <c r="V4469" s="1" t="str">
        <f aca="false">IF(AND(A4469=0,B4469=0,C4469=0,D4469=0,E4469=0),"",IF(SIGN(A4469-1)+SIGN(B4469-1)+SIGN(C4469-1)+SIGN(D4469-1)+SIGN(E4469-1)=0,1,U4469))</f>
        <v/>
      </c>
      <c r="W4469" s="2" t="str">
        <f aca="false">IF(AND(A4469=0,B4469=0,C4469=0,D4469=0,E4469=0),"",IF(OR(A4469=0,A4469&gt;3,A4469&lt;1,B4469=0,B4469&gt;3,B4469&lt;1,C4469=0,C4469&gt;3,C4469&lt;1,D4469=0,D4469&gt;3,D4469&lt;1,E4469=0,E4469&gt;3,E4469&lt;1),"",V4469))</f>
        <v/>
      </c>
    </row>
    <row r="4470" customFormat="false" ht="12.75" hidden="false" customHeight="false" outlineLevel="0" collapsed="false">
      <c r="F4470" s="0" t="str">
        <f aca="false">IF(AND(A4470=0,B4470=0,C4470=0,D4470=0,E4470=0),"",1-ABS(SIGN(A4470-2)))</f>
        <v/>
      </c>
      <c r="G4470" s="0" t="str">
        <f aca="false">IF(AND(B4470=0,C4470=0,D4470=0,E4470=0,A4470=0),"",1-ABS(SIGN(B4470-2)))</f>
        <v/>
      </c>
      <c r="H4470" s="0" t="str">
        <f aca="false">IF(AND(C4470=0,D4470=0,E4470=0,A4470=0,B4470=0),"",1-ABS(SIGN(C4470-2)))</f>
        <v/>
      </c>
      <c r="I4470" s="0" t="str">
        <f aca="false">IF(AND(D4470=0,E4470=0,A4470=0,B4470=0,C4470=0),"",1-ABS(SIGN(D4470-2)))</f>
        <v/>
      </c>
      <c r="J4470" s="0" t="str">
        <f aca="false">IF(AND(E4470=0,A4470=0,B4470=0,C4470=0,D4470=0),"",1-ABS(SIGN(E4470-2)))</f>
        <v/>
      </c>
      <c r="K4470" s="0" t="str">
        <f aca="false">IF(AND(A4470=0,B4470=0,C4470=0,D4470=0,E4470=0),"",1-ABS(SIGN(A4470-3)))</f>
        <v/>
      </c>
      <c r="L4470" s="0" t="str">
        <f aca="false">IF(AND(B4470=0,C4470=0,D4470=0,E4470=0,A4470=0),"",1-ABS(SIGN(B4470-3)))</f>
        <v/>
      </c>
      <c r="M4470" s="0" t="str">
        <f aca="false">IF(AND(C4470=0,D4470=0,E4470=0,A4470=0,B4470=0),"",1-ABS(SIGN(C4470-3)))</f>
        <v/>
      </c>
      <c r="N4470" s="0" t="str">
        <f aca="false">IF(AND(D4470=0,E4470=0,A4470=0,B4470=0,C4470=0),"",1-ABS(SIGN(D4470-3)))</f>
        <v/>
      </c>
      <c r="O4470" s="0" t="str">
        <f aca="false">IF(AND(E4470=0,A4470=0,B4470=0,C4470=0,D4470=0),"",1-ABS(SIGN(E4470-3)))</f>
        <v/>
      </c>
      <c r="P4470" s="0" t="str">
        <f aca="false">IF(AND(A4470=0,B4470=0,C4470=0,D4470=0,E4470=0),"",SIGN(A4470-1)+SIGN(B4470-1)+SIGN(C4470-1)+SIGN(D4470-1)+SIGN(E4470-1)-1)</f>
        <v/>
      </c>
      <c r="Q4470" s="0" t="str">
        <f aca="false">IF(AND(A4470=0,B4470=0,C4470=0,D4470=0,E4470=0),"",SUM(F4470:J4470)-SIGN(SUM(F4470:J4470)))</f>
        <v/>
      </c>
      <c r="R4470" s="0" t="str">
        <f aca="false">IF(AND(A4470=0,B4470=0,C4470=0,D4470=0,E4470=0),"",Q4470*Q4470)</f>
        <v/>
      </c>
      <c r="S4470" s="0" t="str">
        <f aca="false">IF(AND(A4470=0,B4470=0,C4470=0,D4470=0,E4470=0),"",SUM(K4470:O4470)-SIGN(SUM(K4470:O4470)))</f>
        <v/>
      </c>
      <c r="T4470" s="0" t="str">
        <f aca="false">IF(AND(A4470=0,B4470=0,C4470=0,D4470=0,E4470=0),"",S4470*S4470)</f>
        <v/>
      </c>
      <c r="U4470" s="0" t="str">
        <f aca="false">IF(AND(A4470=0,B4470=0,C4470=0,D4470=0,E4470=0),"",1-(0.146016*F4470+0.557685*K4470+0.1753425*G4470+0.4711896*L4470+0.1397295*H4470+0.3742594*M4470+0.1728907*I4470+0.5371011*N4470+0.156223*J4470+0.4501876*O4470+-0.1395949*P4470+0.0106868*R4470+-0.1215579*S4470+-0.0147963*T4470))</f>
        <v/>
      </c>
      <c r="V4470" s="1" t="str">
        <f aca="false">IF(AND(A4470=0,B4470=0,C4470=0,D4470=0,E4470=0),"",IF(SIGN(A4470-1)+SIGN(B4470-1)+SIGN(C4470-1)+SIGN(D4470-1)+SIGN(E4470-1)=0,1,U4470))</f>
        <v/>
      </c>
      <c r="W4470" s="2" t="str">
        <f aca="false">IF(AND(A4470=0,B4470=0,C4470=0,D4470=0,E4470=0),"",IF(OR(A4470=0,A4470&gt;3,A4470&lt;1,B4470=0,B4470&gt;3,B4470&lt;1,C4470=0,C4470&gt;3,C4470&lt;1,D4470=0,D4470&gt;3,D4470&lt;1,E4470=0,E4470&gt;3,E4470&lt;1),"",V4470))</f>
        <v/>
      </c>
    </row>
    <row r="4471" customFormat="false" ht="12.75" hidden="false" customHeight="false" outlineLevel="0" collapsed="false">
      <c r="F4471" s="0" t="str">
        <f aca="false">IF(AND(A4471=0,B4471=0,C4471=0,D4471=0,E4471=0),"",1-ABS(SIGN(A4471-2)))</f>
        <v/>
      </c>
      <c r="G4471" s="0" t="str">
        <f aca="false">IF(AND(B4471=0,C4471=0,D4471=0,E4471=0,A4471=0),"",1-ABS(SIGN(B4471-2)))</f>
        <v/>
      </c>
      <c r="H4471" s="0" t="str">
        <f aca="false">IF(AND(C4471=0,D4471=0,E4471=0,A4471=0,B4471=0),"",1-ABS(SIGN(C4471-2)))</f>
        <v/>
      </c>
      <c r="I4471" s="0" t="str">
        <f aca="false">IF(AND(D4471=0,E4471=0,A4471=0,B4471=0,C4471=0),"",1-ABS(SIGN(D4471-2)))</f>
        <v/>
      </c>
      <c r="J4471" s="0" t="str">
        <f aca="false">IF(AND(E4471=0,A4471=0,B4471=0,C4471=0,D4471=0),"",1-ABS(SIGN(E4471-2)))</f>
        <v/>
      </c>
      <c r="K4471" s="0" t="str">
        <f aca="false">IF(AND(A4471=0,B4471=0,C4471=0,D4471=0,E4471=0),"",1-ABS(SIGN(A4471-3)))</f>
        <v/>
      </c>
      <c r="L4471" s="0" t="str">
        <f aca="false">IF(AND(B4471=0,C4471=0,D4471=0,E4471=0,A4471=0),"",1-ABS(SIGN(B4471-3)))</f>
        <v/>
      </c>
      <c r="M4471" s="0" t="str">
        <f aca="false">IF(AND(C4471=0,D4471=0,E4471=0,A4471=0,B4471=0),"",1-ABS(SIGN(C4471-3)))</f>
        <v/>
      </c>
      <c r="N4471" s="0" t="str">
        <f aca="false">IF(AND(D4471=0,E4471=0,A4471=0,B4471=0,C4471=0),"",1-ABS(SIGN(D4471-3)))</f>
        <v/>
      </c>
      <c r="O4471" s="0" t="str">
        <f aca="false">IF(AND(E4471=0,A4471=0,B4471=0,C4471=0,D4471=0),"",1-ABS(SIGN(E4471-3)))</f>
        <v/>
      </c>
      <c r="P4471" s="0" t="str">
        <f aca="false">IF(AND(A4471=0,B4471=0,C4471=0,D4471=0,E4471=0),"",SIGN(A4471-1)+SIGN(B4471-1)+SIGN(C4471-1)+SIGN(D4471-1)+SIGN(E4471-1)-1)</f>
        <v/>
      </c>
      <c r="Q4471" s="0" t="str">
        <f aca="false">IF(AND(A4471=0,B4471=0,C4471=0,D4471=0,E4471=0),"",SUM(F4471:J4471)-SIGN(SUM(F4471:J4471)))</f>
        <v/>
      </c>
      <c r="R4471" s="0" t="str">
        <f aca="false">IF(AND(A4471=0,B4471=0,C4471=0,D4471=0,E4471=0),"",Q4471*Q4471)</f>
        <v/>
      </c>
      <c r="S4471" s="0" t="str">
        <f aca="false">IF(AND(A4471=0,B4471=0,C4471=0,D4471=0,E4471=0),"",SUM(K4471:O4471)-SIGN(SUM(K4471:O4471)))</f>
        <v/>
      </c>
      <c r="T4471" s="0" t="str">
        <f aca="false">IF(AND(A4471=0,B4471=0,C4471=0,D4471=0,E4471=0),"",S4471*S4471)</f>
        <v/>
      </c>
      <c r="U4471" s="0" t="str">
        <f aca="false">IF(AND(A4471=0,B4471=0,C4471=0,D4471=0,E4471=0),"",1-(0.146016*F4471+0.557685*K4471+0.1753425*G4471+0.4711896*L4471+0.1397295*H4471+0.3742594*M4471+0.1728907*I4471+0.5371011*N4471+0.156223*J4471+0.4501876*O4471+-0.1395949*P4471+0.0106868*R4471+-0.1215579*S4471+-0.0147963*T4471))</f>
        <v/>
      </c>
      <c r="V4471" s="1" t="str">
        <f aca="false">IF(AND(A4471=0,B4471=0,C4471=0,D4471=0,E4471=0),"",IF(SIGN(A4471-1)+SIGN(B4471-1)+SIGN(C4471-1)+SIGN(D4471-1)+SIGN(E4471-1)=0,1,U4471))</f>
        <v/>
      </c>
      <c r="W4471" s="2" t="str">
        <f aca="false">IF(AND(A4471=0,B4471=0,C4471=0,D4471=0,E4471=0),"",IF(OR(A4471=0,A4471&gt;3,A4471&lt;1,B4471=0,B4471&gt;3,B4471&lt;1,C4471=0,C4471&gt;3,C4471&lt;1,D4471=0,D4471&gt;3,D4471&lt;1,E4471=0,E4471&gt;3,E4471&lt;1),"",V4471))</f>
        <v/>
      </c>
    </row>
    <row r="4472" customFormat="false" ht="12.75" hidden="false" customHeight="false" outlineLevel="0" collapsed="false">
      <c r="F4472" s="0" t="str">
        <f aca="false">IF(AND(A4472=0,B4472=0,C4472=0,D4472=0,E4472=0),"",1-ABS(SIGN(A4472-2)))</f>
        <v/>
      </c>
      <c r="G4472" s="0" t="str">
        <f aca="false">IF(AND(B4472=0,C4472=0,D4472=0,E4472=0,A4472=0),"",1-ABS(SIGN(B4472-2)))</f>
        <v/>
      </c>
      <c r="H4472" s="0" t="str">
        <f aca="false">IF(AND(C4472=0,D4472=0,E4472=0,A4472=0,B4472=0),"",1-ABS(SIGN(C4472-2)))</f>
        <v/>
      </c>
      <c r="I4472" s="0" t="str">
        <f aca="false">IF(AND(D4472=0,E4472=0,A4472=0,B4472=0,C4472=0),"",1-ABS(SIGN(D4472-2)))</f>
        <v/>
      </c>
      <c r="J4472" s="0" t="str">
        <f aca="false">IF(AND(E4472=0,A4472=0,B4472=0,C4472=0,D4472=0),"",1-ABS(SIGN(E4472-2)))</f>
        <v/>
      </c>
      <c r="K4472" s="0" t="str">
        <f aca="false">IF(AND(A4472=0,B4472=0,C4472=0,D4472=0,E4472=0),"",1-ABS(SIGN(A4472-3)))</f>
        <v/>
      </c>
      <c r="L4472" s="0" t="str">
        <f aca="false">IF(AND(B4472=0,C4472=0,D4472=0,E4472=0,A4472=0),"",1-ABS(SIGN(B4472-3)))</f>
        <v/>
      </c>
      <c r="M4472" s="0" t="str">
        <f aca="false">IF(AND(C4472=0,D4472=0,E4472=0,A4472=0,B4472=0),"",1-ABS(SIGN(C4472-3)))</f>
        <v/>
      </c>
      <c r="N4472" s="0" t="str">
        <f aca="false">IF(AND(D4472=0,E4472=0,A4472=0,B4472=0,C4472=0),"",1-ABS(SIGN(D4472-3)))</f>
        <v/>
      </c>
      <c r="O4472" s="0" t="str">
        <f aca="false">IF(AND(E4472=0,A4472=0,B4472=0,C4472=0,D4472=0),"",1-ABS(SIGN(E4472-3)))</f>
        <v/>
      </c>
      <c r="P4472" s="0" t="str">
        <f aca="false">IF(AND(A4472=0,B4472=0,C4472=0,D4472=0,E4472=0),"",SIGN(A4472-1)+SIGN(B4472-1)+SIGN(C4472-1)+SIGN(D4472-1)+SIGN(E4472-1)-1)</f>
        <v/>
      </c>
      <c r="Q4472" s="0" t="str">
        <f aca="false">IF(AND(A4472=0,B4472=0,C4472=0,D4472=0,E4472=0),"",SUM(F4472:J4472)-SIGN(SUM(F4472:J4472)))</f>
        <v/>
      </c>
      <c r="R4472" s="0" t="str">
        <f aca="false">IF(AND(A4472=0,B4472=0,C4472=0,D4472=0,E4472=0),"",Q4472*Q4472)</f>
        <v/>
      </c>
      <c r="S4472" s="0" t="str">
        <f aca="false">IF(AND(A4472=0,B4472=0,C4472=0,D4472=0,E4472=0),"",SUM(K4472:O4472)-SIGN(SUM(K4472:O4472)))</f>
        <v/>
      </c>
      <c r="T4472" s="0" t="str">
        <f aca="false">IF(AND(A4472=0,B4472=0,C4472=0,D4472=0,E4472=0),"",S4472*S4472)</f>
        <v/>
      </c>
      <c r="U4472" s="0" t="str">
        <f aca="false">IF(AND(A4472=0,B4472=0,C4472=0,D4472=0,E4472=0),"",1-(0.146016*F4472+0.557685*K4472+0.1753425*G4472+0.4711896*L4472+0.1397295*H4472+0.3742594*M4472+0.1728907*I4472+0.5371011*N4472+0.156223*J4472+0.4501876*O4472+-0.1395949*P4472+0.0106868*R4472+-0.1215579*S4472+-0.0147963*T4472))</f>
        <v/>
      </c>
      <c r="V4472" s="1" t="str">
        <f aca="false">IF(AND(A4472=0,B4472=0,C4472=0,D4472=0,E4472=0),"",IF(SIGN(A4472-1)+SIGN(B4472-1)+SIGN(C4472-1)+SIGN(D4472-1)+SIGN(E4472-1)=0,1,U4472))</f>
        <v/>
      </c>
      <c r="W4472" s="2" t="str">
        <f aca="false">IF(AND(A4472=0,B4472=0,C4472=0,D4472=0,E4472=0),"",IF(OR(A4472=0,A4472&gt;3,A4472&lt;1,B4472=0,B4472&gt;3,B4472&lt;1,C4472=0,C4472&gt;3,C4472&lt;1,D4472=0,D4472&gt;3,D4472&lt;1,E4472=0,E4472&gt;3,E4472&lt;1),"",V4472))</f>
        <v/>
      </c>
    </row>
    <row r="4473" customFormat="false" ht="12.75" hidden="false" customHeight="false" outlineLevel="0" collapsed="false">
      <c r="F4473" s="0" t="str">
        <f aca="false">IF(AND(A4473=0,B4473=0,C4473=0,D4473=0,E4473=0),"",1-ABS(SIGN(A4473-2)))</f>
        <v/>
      </c>
      <c r="G4473" s="0" t="str">
        <f aca="false">IF(AND(B4473=0,C4473=0,D4473=0,E4473=0,A4473=0),"",1-ABS(SIGN(B4473-2)))</f>
        <v/>
      </c>
      <c r="H4473" s="0" t="str">
        <f aca="false">IF(AND(C4473=0,D4473=0,E4473=0,A4473=0,B4473=0),"",1-ABS(SIGN(C4473-2)))</f>
        <v/>
      </c>
      <c r="I4473" s="0" t="str">
        <f aca="false">IF(AND(D4473=0,E4473=0,A4473=0,B4473=0,C4473=0),"",1-ABS(SIGN(D4473-2)))</f>
        <v/>
      </c>
      <c r="J4473" s="0" t="str">
        <f aca="false">IF(AND(E4473=0,A4473=0,B4473=0,C4473=0,D4473=0),"",1-ABS(SIGN(E4473-2)))</f>
        <v/>
      </c>
      <c r="K4473" s="0" t="str">
        <f aca="false">IF(AND(A4473=0,B4473=0,C4473=0,D4473=0,E4473=0),"",1-ABS(SIGN(A4473-3)))</f>
        <v/>
      </c>
      <c r="L4473" s="0" t="str">
        <f aca="false">IF(AND(B4473=0,C4473=0,D4473=0,E4473=0,A4473=0),"",1-ABS(SIGN(B4473-3)))</f>
        <v/>
      </c>
      <c r="M4473" s="0" t="str">
        <f aca="false">IF(AND(C4473=0,D4473=0,E4473=0,A4473=0,B4473=0),"",1-ABS(SIGN(C4473-3)))</f>
        <v/>
      </c>
      <c r="N4473" s="0" t="str">
        <f aca="false">IF(AND(D4473=0,E4473=0,A4473=0,B4473=0,C4473=0),"",1-ABS(SIGN(D4473-3)))</f>
        <v/>
      </c>
      <c r="O4473" s="0" t="str">
        <f aca="false">IF(AND(E4473=0,A4473=0,B4473=0,C4473=0,D4473=0),"",1-ABS(SIGN(E4473-3)))</f>
        <v/>
      </c>
      <c r="P4473" s="0" t="str">
        <f aca="false">IF(AND(A4473=0,B4473=0,C4473=0,D4473=0,E4473=0),"",SIGN(A4473-1)+SIGN(B4473-1)+SIGN(C4473-1)+SIGN(D4473-1)+SIGN(E4473-1)-1)</f>
        <v/>
      </c>
      <c r="Q4473" s="0" t="str">
        <f aca="false">IF(AND(A4473=0,B4473=0,C4473=0,D4473=0,E4473=0),"",SUM(F4473:J4473)-SIGN(SUM(F4473:J4473)))</f>
        <v/>
      </c>
      <c r="R4473" s="0" t="str">
        <f aca="false">IF(AND(A4473=0,B4473=0,C4473=0,D4473=0,E4473=0),"",Q4473*Q4473)</f>
        <v/>
      </c>
      <c r="S4473" s="0" t="str">
        <f aca="false">IF(AND(A4473=0,B4473=0,C4473=0,D4473=0,E4473=0),"",SUM(K4473:O4473)-SIGN(SUM(K4473:O4473)))</f>
        <v/>
      </c>
      <c r="T4473" s="0" t="str">
        <f aca="false">IF(AND(A4473=0,B4473=0,C4473=0,D4473=0,E4473=0),"",S4473*S4473)</f>
        <v/>
      </c>
      <c r="U4473" s="0" t="str">
        <f aca="false">IF(AND(A4473=0,B4473=0,C4473=0,D4473=0,E4473=0),"",1-(0.146016*F4473+0.557685*K4473+0.1753425*G4473+0.4711896*L4473+0.1397295*H4473+0.3742594*M4473+0.1728907*I4473+0.5371011*N4473+0.156223*J4473+0.4501876*O4473+-0.1395949*P4473+0.0106868*R4473+-0.1215579*S4473+-0.0147963*T4473))</f>
        <v/>
      </c>
      <c r="V4473" s="1" t="str">
        <f aca="false">IF(AND(A4473=0,B4473=0,C4473=0,D4473=0,E4473=0),"",IF(SIGN(A4473-1)+SIGN(B4473-1)+SIGN(C4473-1)+SIGN(D4473-1)+SIGN(E4473-1)=0,1,U4473))</f>
        <v/>
      </c>
      <c r="W4473" s="2" t="str">
        <f aca="false">IF(AND(A4473=0,B4473=0,C4473=0,D4473=0,E4473=0),"",IF(OR(A4473=0,A4473&gt;3,A4473&lt;1,B4473=0,B4473&gt;3,B4473&lt;1,C4473=0,C4473&gt;3,C4473&lt;1,D4473=0,D4473&gt;3,D4473&lt;1,E4473=0,E4473&gt;3,E4473&lt;1),"",V4473))</f>
        <v/>
      </c>
    </row>
    <row r="4474" customFormat="false" ht="12.75" hidden="false" customHeight="false" outlineLevel="0" collapsed="false">
      <c r="F4474" s="0" t="str">
        <f aca="false">IF(AND(A4474=0,B4474=0,C4474=0,D4474=0,E4474=0),"",1-ABS(SIGN(A4474-2)))</f>
        <v/>
      </c>
      <c r="G4474" s="0" t="str">
        <f aca="false">IF(AND(B4474=0,C4474=0,D4474=0,E4474=0,A4474=0),"",1-ABS(SIGN(B4474-2)))</f>
        <v/>
      </c>
      <c r="H4474" s="0" t="str">
        <f aca="false">IF(AND(C4474=0,D4474=0,E4474=0,A4474=0,B4474=0),"",1-ABS(SIGN(C4474-2)))</f>
        <v/>
      </c>
      <c r="I4474" s="0" t="str">
        <f aca="false">IF(AND(D4474=0,E4474=0,A4474=0,B4474=0,C4474=0),"",1-ABS(SIGN(D4474-2)))</f>
        <v/>
      </c>
      <c r="J4474" s="0" t="str">
        <f aca="false">IF(AND(E4474=0,A4474=0,B4474=0,C4474=0,D4474=0),"",1-ABS(SIGN(E4474-2)))</f>
        <v/>
      </c>
      <c r="K4474" s="0" t="str">
        <f aca="false">IF(AND(A4474=0,B4474=0,C4474=0,D4474=0,E4474=0),"",1-ABS(SIGN(A4474-3)))</f>
        <v/>
      </c>
      <c r="L4474" s="0" t="str">
        <f aca="false">IF(AND(B4474=0,C4474=0,D4474=0,E4474=0,A4474=0),"",1-ABS(SIGN(B4474-3)))</f>
        <v/>
      </c>
      <c r="M4474" s="0" t="str">
        <f aca="false">IF(AND(C4474=0,D4474=0,E4474=0,A4474=0,B4474=0),"",1-ABS(SIGN(C4474-3)))</f>
        <v/>
      </c>
      <c r="N4474" s="0" t="str">
        <f aca="false">IF(AND(D4474=0,E4474=0,A4474=0,B4474=0,C4474=0),"",1-ABS(SIGN(D4474-3)))</f>
        <v/>
      </c>
      <c r="O4474" s="0" t="str">
        <f aca="false">IF(AND(E4474=0,A4474=0,B4474=0,C4474=0,D4474=0),"",1-ABS(SIGN(E4474-3)))</f>
        <v/>
      </c>
      <c r="P4474" s="0" t="str">
        <f aca="false">IF(AND(A4474=0,B4474=0,C4474=0,D4474=0,E4474=0),"",SIGN(A4474-1)+SIGN(B4474-1)+SIGN(C4474-1)+SIGN(D4474-1)+SIGN(E4474-1)-1)</f>
        <v/>
      </c>
      <c r="Q4474" s="0" t="str">
        <f aca="false">IF(AND(A4474=0,B4474=0,C4474=0,D4474=0,E4474=0),"",SUM(F4474:J4474)-SIGN(SUM(F4474:J4474)))</f>
        <v/>
      </c>
      <c r="R4474" s="0" t="str">
        <f aca="false">IF(AND(A4474=0,B4474=0,C4474=0,D4474=0,E4474=0),"",Q4474*Q4474)</f>
        <v/>
      </c>
      <c r="S4474" s="0" t="str">
        <f aca="false">IF(AND(A4474=0,B4474=0,C4474=0,D4474=0,E4474=0),"",SUM(K4474:O4474)-SIGN(SUM(K4474:O4474)))</f>
        <v/>
      </c>
      <c r="T4474" s="0" t="str">
        <f aca="false">IF(AND(A4474=0,B4474=0,C4474=0,D4474=0,E4474=0),"",S4474*S4474)</f>
        <v/>
      </c>
      <c r="U4474" s="0" t="str">
        <f aca="false">IF(AND(A4474=0,B4474=0,C4474=0,D4474=0,E4474=0),"",1-(0.146016*F4474+0.557685*K4474+0.1753425*G4474+0.4711896*L4474+0.1397295*H4474+0.3742594*M4474+0.1728907*I4474+0.5371011*N4474+0.156223*J4474+0.4501876*O4474+-0.1395949*P4474+0.0106868*R4474+-0.1215579*S4474+-0.0147963*T4474))</f>
        <v/>
      </c>
      <c r="V4474" s="1" t="str">
        <f aca="false">IF(AND(A4474=0,B4474=0,C4474=0,D4474=0,E4474=0),"",IF(SIGN(A4474-1)+SIGN(B4474-1)+SIGN(C4474-1)+SIGN(D4474-1)+SIGN(E4474-1)=0,1,U4474))</f>
        <v/>
      </c>
      <c r="W4474" s="2" t="str">
        <f aca="false">IF(AND(A4474=0,B4474=0,C4474=0,D4474=0,E4474=0),"",IF(OR(A4474=0,A4474&gt;3,A4474&lt;1,B4474=0,B4474&gt;3,B4474&lt;1,C4474=0,C4474&gt;3,C4474&lt;1,D4474=0,D4474&gt;3,D4474&lt;1,E4474=0,E4474&gt;3,E4474&lt;1),"",V4474))</f>
        <v/>
      </c>
    </row>
    <row r="4475" customFormat="false" ht="12.75" hidden="false" customHeight="false" outlineLevel="0" collapsed="false">
      <c r="F4475" s="0" t="str">
        <f aca="false">IF(AND(A4475=0,B4475=0,C4475=0,D4475=0,E4475=0),"",1-ABS(SIGN(A4475-2)))</f>
        <v/>
      </c>
      <c r="G4475" s="0" t="str">
        <f aca="false">IF(AND(B4475=0,C4475=0,D4475=0,E4475=0,A4475=0),"",1-ABS(SIGN(B4475-2)))</f>
        <v/>
      </c>
      <c r="H4475" s="0" t="str">
        <f aca="false">IF(AND(C4475=0,D4475=0,E4475=0,A4475=0,B4475=0),"",1-ABS(SIGN(C4475-2)))</f>
        <v/>
      </c>
      <c r="I4475" s="0" t="str">
        <f aca="false">IF(AND(D4475=0,E4475=0,A4475=0,B4475=0,C4475=0),"",1-ABS(SIGN(D4475-2)))</f>
        <v/>
      </c>
      <c r="J4475" s="0" t="str">
        <f aca="false">IF(AND(E4475=0,A4475=0,B4475=0,C4475=0,D4475=0),"",1-ABS(SIGN(E4475-2)))</f>
        <v/>
      </c>
      <c r="K4475" s="0" t="str">
        <f aca="false">IF(AND(A4475=0,B4475=0,C4475=0,D4475=0,E4475=0),"",1-ABS(SIGN(A4475-3)))</f>
        <v/>
      </c>
      <c r="L4475" s="0" t="str">
        <f aca="false">IF(AND(B4475=0,C4475=0,D4475=0,E4475=0,A4475=0),"",1-ABS(SIGN(B4475-3)))</f>
        <v/>
      </c>
      <c r="M4475" s="0" t="str">
        <f aca="false">IF(AND(C4475=0,D4475=0,E4475=0,A4475=0,B4475=0),"",1-ABS(SIGN(C4475-3)))</f>
        <v/>
      </c>
      <c r="N4475" s="0" t="str">
        <f aca="false">IF(AND(D4475=0,E4475=0,A4475=0,B4475=0,C4475=0),"",1-ABS(SIGN(D4475-3)))</f>
        <v/>
      </c>
      <c r="O4475" s="0" t="str">
        <f aca="false">IF(AND(E4475=0,A4475=0,B4475=0,C4475=0,D4475=0),"",1-ABS(SIGN(E4475-3)))</f>
        <v/>
      </c>
      <c r="P4475" s="0" t="str">
        <f aca="false">IF(AND(A4475=0,B4475=0,C4475=0,D4475=0,E4475=0),"",SIGN(A4475-1)+SIGN(B4475-1)+SIGN(C4475-1)+SIGN(D4475-1)+SIGN(E4475-1)-1)</f>
        <v/>
      </c>
      <c r="Q4475" s="0" t="str">
        <f aca="false">IF(AND(A4475=0,B4475=0,C4475=0,D4475=0,E4475=0),"",SUM(F4475:J4475)-SIGN(SUM(F4475:J4475)))</f>
        <v/>
      </c>
      <c r="R4475" s="0" t="str">
        <f aca="false">IF(AND(A4475=0,B4475=0,C4475=0,D4475=0,E4475=0),"",Q4475*Q4475)</f>
        <v/>
      </c>
      <c r="S4475" s="0" t="str">
        <f aca="false">IF(AND(A4475=0,B4475=0,C4475=0,D4475=0,E4475=0),"",SUM(K4475:O4475)-SIGN(SUM(K4475:O4475)))</f>
        <v/>
      </c>
      <c r="T4475" s="0" t="str">
        <f aca="false">IF(AND(A4475=0,B4475=0,C4475=0,D4475=0,E4475=0),"",S4475*S4475)</f>
        <v/>
      </c>
      <c r="U4475" s="0" t="str">
        <f aca="false">IF(AND(A4475=0,B4475=0,C4475=0,D4475=0,E4475=0),"",1-(0.146016*F4475+0.557685*K4475+0.1753425*G4475+0.4711896*L4475+0.1397295*H4475+0.3742594*M4475+0.1728907*I4475+0.5371011*N4475+0.156223*J4475+0.4501876*O4475+-0.1395949*P4475+0.0106868*R4475+-0.1215579*S4475+-0.0147963*T4475))</f>
        <v/>
      </c>
      <c r="V4475" s="1" t="str">
        <f aca="false">IF(AND(A4475=0,B4475=0,C4475=0,D4475=0,E4475=0),"",IF(SIGN(A4475-1)+SIGN(B4475-1)+SIGN(C4475-1)+SIGN(D4475-1)+SIGN(E4475-1)=0,1,U4475))</f>
        <v/>
      </c>
      <c r="W4475" s="2" t="str">
        <f aca="false">IF(AND(A4475=0,B4475=0,C4475=0,D4475=0,E4475=0),"",IF(OR(A4475=0,A4475&gt;3,A4475&lt;1,B4475=0,B4475&gt;3,B4475&lt;1,C4475=0,C4475&gt;3,C4475&lt;1,D4475=0,D4475&gt;3,D4475&lt;1,E4475=0,E4475&gt;3,E4475&lt;1),"",V4475))</f>
        <v/>
      </c>
    </row>
    <row r="4476" customFormat="false" ht="12.75" hidden="false" customHeight="false" outlineLevel="0" collapsed="false">
      <c r="F4476" s="0" t="str">
        <f aca="false">IF(AND(A4476=0,B4476=0,C4476=0,D4476=0,E4476=0),"",1-ABS(SIGN(A4476-2)))</f>
        <v/>
      </c>
      <c r="G4476" s="0" t="str">
        <f aca="false">IF(AND(B4476=0,C4476=0,D4476=0,E4476=0,A4476=0),"",1-ABS(SIGN(B4476-2)))</f>
        <v/>
      </c>
      <c r="H4476" s="0" t="str">
        <f aca="false">IF(AND(C4476=0,D4476=0,E4476=0,A4476=0,B4476=0),"",1-ABS(SIGN(C4476-2)))</f>
        <v/>
      </c>
      <c r="I4476" s="0" t="str">
        <f aca="false">IF(AND(D4476=0,E4476=0,A4476=0,B4476=0,C4476=0),"",1-ABS(SIGN(D4476-2)))</f>
        <v/>
      </c>
      <c r="J4476" s="0" t="str">
        <f aca="false">IF(AND(E4476=0,A4476=0,B4476=0,C4476=0,D4476=0),"",1-ABS(SIGN(E4476-2)))</f>
        <v/>
      </c>
      <c r="K4476" s="0" t="str">
        <f aca="false">IF(AND(A4476=0,B4476=0,C4476=0,D4476=0,E4476=0),"",1-ABS(SIGN(A4476-3)))</f>
        <v/>
      </c>
      <c r="L4476" s="0" t="str">
        <f aca="false">IF(AND(B4476=0,C4476=0,D4476=0,E4476=0,A4476=0),"",1-ABS(SIGN(B4476-3)))</f>
        <v/>
      </c>
      <c r="M4476" s="0" t="str">
        <f aca="false">IF(AND(C4476=0,D4476=0,E4476=0,A4476=0,B4476=0),"",1-ABS(SIGN(C4476-3)))</f>
        <v/>
      </c>
      <c r="N4476" s="0" t="str">
        <f aca="false">IF(AND(D4476=0,E4476=0,A4476=0,B4476=0,C4476=0),"",1-ABS(SIGN(D4476-3)))</f>
        <v/>
      </c>
      <c r="O4476" s="0" t="str">
        <f aca="false">IF(AND(E4476=0,A4476=0,B4476=0,C4476=0,D4476=0),"",1-ABS(SIGN(E4476-3)))</f>
        <v/>
      </c>
      <c r="P4476" s="0" t="str">
        <f aca="false">IF(AND(A4476=0,B4476=0,C4476=0,D4476=0,E4476=0),"",SIGN(A4476-1)+SIGN(B4476-1)+SIGN(C4476-1)+SIGN(D4476-1)+SIGN(E4476-1)-1)</f>
        <v/>
      </c>
      <c r="Q4476" s="0" t="str">
        <f aca="false">IF(AND(A4476=0,B4476=0,C4476=0,D4476=0,E4476=0),"",SUM(F4476:J4476)-SIGN(SUM(F4476:J4476)))</f>
        <v/>
      </c>
      <c r="R4476" s="0" t="str">
        <f aca="false">IF(AND(A4476=0,B4476=0,C4476=0,D4476=0,E4476=0),"",Q4476*Q4476)</f>
        <v/>
      </c>
      <c r="S4476" s="0" t="str">
        <f aca="false">IF(AND(A4476=0,B4476=0,C4476=0,D4476=0,E4476=0),"",SUM(K4476:O4476)-SIGN(SUM(K4476:O4476)))</f>
        <v/>
      </c>
      <c r="T4476" s="0" t="str">
        <f aca="false">IF(AND(A4476=0,B4476=0,C4476=0,D4476=0,E4476=0),"",S4476*S4476)</f>
        <v/>
      </c>
      <c r="U4476" s="0" t="str">
        <f aca="false">IF(AND(A4476=0,B4476=0,C4476=0,D4476=0,E4476=0),"",1-(0.146016*F4476+0.557685*K4476+0.1753425*G4476+0.4711896*L4476+0.1397295*H4476+0.3742594*M4476+0.1728907*I4476+0.5371011*N4476+0.156223*J4476+0.4501876*O4476+-0.1395949*P4476+0.0106868*R4476+-0.1215579*S4476+-0.0147963*T4476))</f>
        <v/>
      </c>
      <c r="V4476" s="1" t="str">
        <f aca="false">IF(AND(A4476=0,B4476=0,C4476=0,D4476=0,E4476=0),"",IF(SIGN(A4476-1)+SIGN(B4476-1)+SIGN(C4476-1)+SIGN(D4476-1)+SIGN(E4476-1)=0,1,U4476))</f>
        <v/>
      </c>
      <c r="W4476" s="2" t="str">
        <f aca="false">IF(AND(A4476=0,B4476=0,C4476=0,D4476=0,E4476=0),"",IF(OR(A4476=0,A4476&gt;3,A4476&lt;1,B4476=0,B4476&gt;3,B4476&lt;1,C4476=0,C4476&gt;3,C4476&lt;1,D4476=0,D4476&gt;3,D4476&lt;1,E4476=0,E4476&gt;3,E4476&lt;1),"",V4476))</f>
        <v/>
      </c>
    </row>
    <row r="4477" customFormat="false" ht="12.75" hidden="false" customHeight="false" outlineLevel="0" collapsed="false">
      <c r="F4477" s="0" t="str">
        <f aca="false">IF(AND(A4477=0,B4477=0,C4477=0,D4477=0,E4477=0),"",1-ABS(SIGN(A4477-2)))</f>
        <v/>
      </c>
      <c r="G4477" s="0" t="str">
        <f aca="false">IF(AND(B4477=0,C4477=0,D4477=0,E4477=0,A4477=0),"",1-ABS(SIGN(B4477-2)))</f>
        <v/>
      </c>
      <c r="H4477" s="0" t="str">
        <f aca="false">IF(AND(C4477=0,D4477=0,E4477=0,A4477=0,B4477=0),"",1-ABS(SIGN(C4477-2)))</f>
        <v/>
      </c>
      <c r="I4477" s="0" t="str">
        <f aca="false">IF(AND(D4477=0,E4477=0,A4477=0,B4477=0,C4477=0),"",1-ABS(SIGN(D4477-2)))</f>
        <v/>
      </c>
      <c r="J4477" s="0" t="str">
        <f aca="false">IF(AND(E4477=0,A4477=0,B4477=0,C4477=0,D4477=0),"",1-ABS(SIGN(E4477-2)))</f>
        <v/>
      </c>
      <c r="K4477" s="0" t="str">
        <f aca="false">IF(AND(A4477=0,B4477=0,C4477=0,D4477=0,E4477=0),"",1-ABS(SIGN(A4477-3)))</f>
        <v/>
      </c>
      <c r="L4477" s="0" t="str">
        <f aca="false">IF(AND(B4477=0,C4477=0,D4477=0,E4477=0,A4477=0),"",1-ABS(SIGN(B4477-3)))</f>
        <v/>
      </c>
      <c r="M4477" s="0" t="str">
        <f aca="false">IF(AND(C4477=0,D4477=0,E4477=0,A4477=0,B4477=0),"",1-ABS(SIGN(C4477-3)))</f>
        <v/>
      </c>
      <c r="N4477" s="0" t="str">
        <f aca="false">IF(AND(D4477=0,E4477=0,A4477=0,B4477=0,C4477=0),"",1-ABS(SIGN(D4477-3)))</f>
        <v/>
      </c>
      <c r="O4477" s="0" t="str">
        <f aca="false">IF(AND(E4477=0,A4477=0,B4477=0,C4477=0,D4477=0),"",1-ABS(SIGN(E4477-3)))</f>
        <v/>
      </c>
      <c r="P4477" s="0" t="str">
        <f aca="false">IF(AND(A4477=0,B4477=0,C4477=0,D4477=0,E4477=0),"",SIGN(A4477-1)+SIGN(B4477-1)+SIGN(C4477-1)+SIGN(D4477-1)+SIGN(E4477-1)-1)</f>
        <v/>
      </c>
      <c r="Q4477" s="0" t="str">
        <f aca="false">IF(AND(A4477=0,B4477=0,C4477=0,D4477=0,E4477=0),"",SUM(F4477:J4477)-SIGN(SUM(F4477:J4477)))</f>
        <v/>
      </c>
      <c r="R4477" s="0" t="str">
        <f aca="false">IF(AND(A4477=0,B4477=0,C4477=0,D4477=0,E4477=0),"",Q4477*Q4477)</f>
        <v/>
      </c>
      <c r="S4477" s="0" t="str">
        <f aca="false">IF(AND(A4477=0,B4477=0,C4477=0,D4477=0,E4477=0),"",SUM(K4477:O4477)-SIGN(SUM(K4477:O4477)))</f>
        <v/>
      </c>
      <c r="T4477" s="0" t="str">
        <f aca="false">IF(AND(A4477=0,B4477=0,C4477=0,D4477=0,E4477=0),"",S4477*S4477)</f>
        <v/>
      </c>
      <c r="U4477" s="0" t="str">
        <f aca="false">IF(AND(A4477=0,B4477=0,C4477=0,D4477=0,E4477=0),"",1-(0.146016*F4477+0.557685*K4477+0.1753425*G4477+0.4711896*L4477+0.1397295*H4477+0.3742594*M4477+0.1728907*I4477+0.5371011*N4477+0.156223*J4477+0.4501876*O4477+-0.1395949*P4477+0.0106868*R4477+-0.1215579*S4477+-0.0147963*T4477))</f>
        <v/>
      </c>
      <c r="V4477" s="1" t="str">
        <f aca="false">IF(AND(A4477=0,B4477=0,C4477=0,D4477=0,E4477=0),"",IF(SIGN(A4477-1)+SIGN(B4477-1)+SIGN(C4477-1)+SIGN(D4477-1)+SIGN(E4477-1)=0,1,U4477))</f>
        <v/>
      </c>
      <c r="W4477" s="2" t="str">
        <f aca="false">IF(AND(A4477=0,B4477=0,C4477=0,D4477=0,E4477=0),"",IF(OR(A4477=0,A4477&gt;3,A4477&lt;1,B4477=0,B4477&gt;3,B4477&lt;1,C4477=0,C4477&gt;3,C4477&lt;1,D4477=0,D4477&gt;3,D4477&lt;1,E4477=0,E4477&gt;3,E4477&lt;1),"",V4477))</f>
        <v/>
      </c>
    </row>
    <row r="4478" customFormat="false" ht="12.75" hidden="false" customHeight="false" outlineLevel="0" collapsed="false">
      <c r="F4478" s="0" t="str">
        <f aca="false">IF(AND(A4478=0,B4478=0,C4478=0,D4478=0,E4478=0),"",1-ABS(SIGN(A4478-2)))</f>
        <v/>
      </c>
      <c r="G4478" s="0" t="str">
        <f aca="false">IF(AND(B4478=0,C4478=0,D4478=0,E4478=0,A4478=0),"",1-ABS(SIGN(B4478-2)))</f>
        <v/>
      </c>
      <c r="H4478" s="0" t="str">
        <f aca="false">IF(AND(C4478=0,D4478=0,E4478=0,A4478=0,B4478=0),"",1-ABS(SIGN(C4478-2)))</f>
        <v/>
      </c>
      <c r="I4478" s="0" t="str">
        <f aca="false">IF(AND(D4478=0,E4478=0,A4478=0,B4478=0,C4478=0),"",1-ABS(SIGN(D4478-2)))</f>
        <v/>
      </c>
      <c r="J4478" s="0" t="str">
        <f aca="false">IF(AND(E4478=0,A4478=0,B4478=0,C4478=0,D4478=0),"",1-ABS(SIGN(E4478-2)))</f>
        <v/>
      </c>
      <c r="K4478" s="0" t="str">
        <f aca="false">IF(AND(A4478=0,B4478=0,C4478=0,D4478=0,E4478=0),"",1-ABS(SIGN(A4478-3)))</f>
        <v/>
      </c>
      <c r="L4478" s="0" t="str">
        <f aca="false">IF(AND(B4478=0,C4478=0,D4478=0,E4478=0,A4478=0),"",1-ABS(SIGN(B4478-3)))</f>
        <v/>
      </c>
      <c r="M4478" s="0" t="str">
        <f aca="false">IF(AND(C4478=0,D4478=0,E4478=0,A4478=0,B4478=0),"",1-ABS(SIGN(C4478-3)))</f>
        <v/>
      </c>
      <c r="N4478" s="0" t="str">
        <f aca="false">IF(AND(D4478=0,E4478=0,A4478=0,B4478=0,C4478=0),"",1-ABS(SIGN(D4478-3)))</f>
        <v/>
      </c>
      <c r="O4478" s="0" t="str">
        <f aca="false">IF(AND(E4478=0,A4478=0,B4478=0,C4478=0,D4478=0),"",1-ABS(SIGN(E4478-3)))</f>
        <v/>
      </c>
      <c r="P4478" s="0" t="str">
        <f aca="false">IF(AND(A4478=0,B4478=0,C4478=0,D4478=0,E4478=0),"",SIGN(A4478-1)+SIGN(B4478-1)+SIGN(C4478-1)+SIGN(D4478-1)+SIGN(E4478-1)-1)</f>
        <v/>
      </c>
      <c r="Q4478" s="0" t="str">
        <f aca="false">IF(AND(A4478=0,B4478=0,C4478=0,D4478=0,E4478=0),"",SUM(F4478:J4478)-SIGN(SUM(F4478:J4478)))</f>
        <v/>
      </c>
      <c r="R4478" s="0" t="str">
        <f aca="false">IF(AND(A4478=0,B4478=0,C4478=0,D4478=0,E4478=0),"",Q4478*Q4478)</f>
        <v/>
      </c>
      <c r="S4478" s="0" t="str">
        <f aca="false">IF(AND(A4478=0,B4478=0,C4478=0,D4478=0,E4478=0),"",SUM(K4478:O4478)-SIGN(SUM(K4478:O4478)))</f>
        <v/>
      </c>
      <c r="T4478" s="0" t="str">
        <f aca="false">IF(AND(A4478=0,B4478=0,C4478=0,D4478=0,E4478=0),"",S4478*S4478)</f>
        <v/>
      </c>
      <c r="U4478" s="0" t="str">
        <f aca="false">IF(AND(A4478=0,B4478=0,C4478=0,D4478=0,E4478=0),"",1-(0.146016*F4478+0.557685*K4478+0.1753425*G4478+0.4711896*L4478+0.1397295*H4478+0.3742594*M4478+0.1728907*I4478+0.5371011*N4478+0.156223*J4478+0.4501876*O4478+-0.1395949*P4478+0.0106868*R4478+-0.1215579*S4478+-0.0147963*T4478))</f>
        <v/>
      </c>
      <c r="V4478" s="1" t="str">
        <f aca="false">IF(AND(A4478=0,B4478=0,C4478=0,D4478=0,E4478=0),"",IF(SIGN(A4478-1)+SIGN(B4478-1)+SIGN(C4478-1)+SIGN(D4478-1)+SIGN(E4478-1)=0,1,U4478))</f>
        <v/>
      </c>
      <c r="W4478" s="2" t="str">
        <f aca="false">IF(AND(A4478=0,B4478=0,C4478=0,D4478=0,E4478=0),"",IF(OR(A4478=0,A4478&gt;3,A4478&lt;1,B4478=0,B4478&gt;3,B4478&lt;1,C4478=0,C4478&gt;3,C4478&lt;1,D4478=0,D4478&gt;3,D4478&lt;1,E4478=0,E4478&gt;3,E4478&lt;1),"",V4478))</f>
        <v/>
      </c>
    </row>
    <row r="4479" customFormat="false" ht="12.75" hidden="false" customHeight="false" outlineLevel="0" collapsed="false">
      <c r="F4479" s="0" t="str">
        <f aca="false">IF(AND(A4479=0,B4479=0,C4479=0,D4479=0,E4479=0),"",1-ABS(SIGN(A4479-2)))</f>
        <v/>
      </c>
      <c r="G4479" s="0" t="str">
        <f aca="false">IF(AND(B4479=0,C4479=0,D4479=0,E4479=0,A4479=0),"",1-ABS(SIGN(B4479-2)))</f>
        <v/>
      </c>
      <c r="H4479" s="0" t="str">
        <f aca="false">IF(AND(C4479=0,D4479=0,E4479=0,A4479=0,B4479=0),"",1-ABS(SIGN(C4479-2)))</f>
        <v/>
      </c>
      <c r="I4479" s="0" t="str">
        <f aca="false">IF(AND(D4479=0,E4479=0,A4479=0,B4479=0,C4479=0),"",1-ABS(SIGN(D4479-2)))</f>
        <v/>
      </c>
      <c r="J4479" s="0" t="str">
        <f aca="false">IF(AND(E4479=0,A4479=0,B4479=0,C4479=0,D4479=0),"",1-ABS(SIGN(E4479-2)))</f>
        <v/>
      </c>
      <c r="K4479" s="0" t="str">
        <f aca="false">IF(AND(A4479=0,B4479=0,C4479=0,D4479=0,E4479=0),"",1-ABS(SIGN(A4479-3)))</f>
        <v/>
      </c>
      <c r="L4479" s="0" t="str">
        <f aca="false">IF(AND(B4479=0,C4479=0,D4479=0,E4479=0,A4479=0),"",1-ABS(SIGN(B4479-3)))</f>
        <v/>
      </c>
      <c r="M4479" s="0" t="str">
        <f aca="false">IF(AND(C4479=0,D4479=0,E4479=0,A4479=0,B4479=0),"",1-ABS(SIGN(C4479-3)))</f>
        <v/>
      </c>
      <c r="N4479" s="0" t="str">
        <f aca="false">IF(AND(D4479=0,E4479=0,A4479=0,B4479=0,C4479=0),"",1-ABS(SIGN(D4479-3)))</f>
        <v/>
      </c>
      <c r="O4479" s="0" t="str">
        <f aca="false">IF(AND(E4479=0,A4479=0,B4479=0,C4479=0,D4479=0),"",1-ABS(SIGN(E4479-3)))</f>
        <v/>
      </c>
      <c r="P4479" s="0" t="str">
        <f aca="false">IF(AND(A4479=0,B4479=0,C4479=0,D4479=0,E4479=0),"",SIGN(A4479-1)+SIGN(B4479-1)+SIGN(C4479-1)+SIGN(D4479-1)+SIGN(E4479-1)-1)</f>
        <v/>
      </c>
      <c r="Q4479" s="0" t="str">
        <f aca="false">IF(AND(A4479=0,B4479=0,C4479=0,D4479=0,E4479=0),"",SUM(F4479:J4479)-SIGN(SUM(F4479:J4479)))</f>
        <v/>
      </c>
      <c r="R4479" s="0" t="str">
        <f aca="false">IF(AND(A4479=0,B4479=0,C4479=0,D4479=0,E4479=0),"",Q4479*Q4479)</f>
        <v/>
      </c>
      <c r="S4479" s="0" t="str">
        <f aca="false">IF(AND(A4479=0,B4479=0,C4479=0,D4479=0,E4479=0),"",SUM(K4479:O4479)-SIGN(SUM(K4479:O4479)))</f>
        <v/>
      </c>
      <c r="T4479" s="0" t="str">
        <f aca="false">IF(AND(A4479=0,B4479=0,C4479=0,D4479=0,E4479=0),"",S4479*S4479)</f>
        <v/>
      </c>
      <c r="U4479" s="0" t="str">
        <f aca="false">IF(AND(A4479=0,B4479=0,C4479=0,D4479=0,E4479=0),"",1-(0.146016*F4479+0.557685*K4479+0.1753425*G4479+0.4711896*L4479+0.1397295*H4479+0.3742594*M4479+0.1728907*I4479+0.5371011*N4479+0.156223*J4479+0.4501876*O4479+-0.1395949*P4479+0.0106868*R4479+-0.1215579*S4479+-0.0147963*T4479))</f>
        <v/>
      </c>
      <c r="V4479" s="1" t="str">
        <f aca="false">IF(AND(A4479=0,B4479=0,C4479=0,D4479=0,E4479=0),"",IF(SIGN(A4479-1)+SIGN(B4479-1)+SIGN(C4479-1)+SIGN(D4479-1)+SIGN(E4479-1)=0,1,U4479))</f>
        <v/>
      </c>
      <c r="W4479" s="2" t="str">
        <f aca="false">IF(AND(A4479=0,B4479=0,C4479=0,D4479=0,E4479=0),"",IF(OR(A4479=0,A4479&gt;3,A4479&lt;1,B4479=0,B4479&gt;3,B4479&lt;1,C4479=0,C4479&gt;3,C4479&lt;1,D4479=0,D4479&gt;3,D4479&lt;1,E4479=0,E4479&gt;3,E4479&lt;1),"",V4479))</f>
        <v/>
      </c>
    </row>
    <row r="4480" customFormat="false" ht="12.75" hidden="false" customHeight="false" outlineLevel="0" collapsed="false">
      <c r="F4480" s="0" t="str">
        <f aca="false">IF(AND(A4480=0,B4480=0,C4480=0,D4480=0,E4480=0),"",1-ABS(SIGN(A4480-2)))</f>
        <v/>
      </c>
      <c r="G4480" s="0" t="str">
        <f aca="false">IF(AND(B4480=0,C4480=0,D4480=0,E4480=0,A4480=0),"",1-ABS(SIGN(B4480-2)))</f>
        <v/>
      </c>
      <c r="H4480" s="0" t="str">
        <f aca="false">IF(AND(C4480=0,D4480=0,E4480=0,A4480=0,B4480=0),"",1-ABS(SIGN(C4480-2)))</f>
        <v/>
      </c>
      <c r="I4480" s="0" t="str">
        <f aca="false">IF(AND(D4480=0,E4480=0,A4480=0,B4480=0,C4480=0),"",1-ABS(SIGN(D4480-2)))</f>
        <v/>
      </c>
      <c r="J4480" s="0" t="str">
        <f aca="false">IF(AND(E4480=0,A4480=0,B4480=0,C4480=0,D4480=0),"",1-ABS(SIGN(E4480-2)))</f>
        <v/>
      </c>
      <c r="K4480" s="0" t="str">
        <f aca="false">IF(AND(A4480=0,B4480=0,C4480=0,D4480=0,E4480=0),"",1-ABS(SIGN(A4480-3)))</f>
        <v/>
      </c>
      <c r="L4480" s="0" t="str">
        <f aca="false">IF(AND(B4480=0,C4480=0,D4480=0,E4480=0,A4480=0),"",1-ABS(SIGN(B4480-3)))</f>
        <v/>
      </c>
      <c r="M4480" s="0" t="str">
        <f aca="false">IF(AND(C4480=0,D4480=0,E4480=0,A4480=0,B4480=0),"",1-ABS(SIGN(C4480-3)))</f>
        <v/>
      </c>
      <c r="N4480" s="0" t="str">
        <f aca="false">IF(AND(D4480=0,E4480=0,A4480=0,B4480=0,C4480=0),"",1-ABS(SIGN(D4480-3)))</f>
        <v/>
      </c>
      <c r="O4480" s="0" t="str">
        <f aca="false">IF(AND(E4480=0,A4480=0,B4480=0,C4480=0,D4480=0),"",1-ABS(SIGN(E4480-3)))</f>
        <v/>
      </c>
      <c r="P4480" s="0" t="str">
        <f aca="false">IF(AND(A4480=0,B4480=0,C4480=0,D4480=0,E4480=0),"",SIGN(A4480-1)+SIGN(B4480-1)+SIGN(C4480-1)+SIGN(D4480-1)+SIGN(E4480-1)-1)</f>
        <v/>
      </c>
      <c r="Q4480" s="0" t="str">
        <f aca="false">IF(AND(A4480=0,B4480=0,C4480=0,D4480=0,E4480=0),"",SUM(F4480:J4480)-SIGN(SUM(F4480:J4480)))</f>
        <v/>
      </c>
      <c r="R4480" s="0" t="str">
        <f aca="false">IF(AND(A4480=0,B4480=0,C4480=0,D4480=0,E4480=0),"",Q4480*Q4480)</f>
        <v/>
      </c>
      <c r="S4480" s="0" t="str">
        <f aca="false">IF(AND(A4480=0,B4480=0,C4480=0,D4480=0,E4480=0),"",SUM(K4480:O4480)-SIGN(SUM(K4480:O4480)))</f>
        <v/>
      </c>
      <c r="T4480" s="0" t="str">
        <f aca="false">IF(AND(A4480=0,B4480=0,C4480=0,D4480=0,E4480=0),"",S4480*S4480)</f>
        <v/>
      </c>
      <c r="U4480" s="0" t="str">
        <f aca="false">IF(AND(A4480=0,B4480=0,C4480=0,D4480=0,E4480=0),"",1-(0.146016*F4480+0.557685*K4480+0.1753425*G4480+0.4711896*L4480+0.1397295*H4480+0.3742594*M4480+0.1728907*I4480+0.5371011*N4480+0.156223*J4480+0.4501876*O4480+-0.1395949*P4480+0.0106868*R4480+-0.1215579*S4480+-0.0147963*T4480))</f>
        <v/>
      </c>
      <c r="V4480" s="1" t="str">
        <f aca="false">IF(AND(A4480=0,B4480=0,C4480=0,D4480=0,E4480=0),"",IF(SIGN(A4480-1)+SIGN(B4480-1)+SIGN(C4480-1)+SIGN(D4480-1)+SIGN(E4480-1)=0,1,U4480))</f>
        <v/>
      </c>
      <c r="W4480" s="2" t="str">
        <f aca="false">IF(AND(A4480=0,B4480=0,C4480=0,D4480=0,E4480=0),"",IF(OR(A4480=0,A4480&gt;3,A4480&lt;1,B4480=0,B4480&gt;3,B4480&lt;1,C4480=0,C4480&gt;3,C4480&lt;1,D4480=0,D4480&gt;3,D4480&lt;1,E4480=0,E4480&gt;3,E4480&lt;1),"",V4480))</f>
        <v/>
      </c>
    </row>
    <row r="4481" customFormat="false" ht="12.75" hidden="false" customHeight="false" outlineLevel="0" collapsed="false">
      <c r="F4481" s="0" t="str">
        <f aca="false">IF(AND(A4481=0,B4481=0,C4481=0,D4481=0,E4481=0),"",1-ABS(SIGN(A4481-2)))</f>
        <v/>
      </c>
      <c r="G4481" s="0" t="str">
        <f aca="false">IF(AND(B4481=0,C4481=0,D4481=0,E4481=0,A4481=0),"",1-ABS(SIGN(B4481-2)))</f>
        <v/>
      </c>
      <c r="H4481" s="0" t="str">
        <f aca="false">IF(AND(C4481=0,D4481=0,E4481=0,A4481=0,B4481=0),"",1-ABS(SIGN(C4481-2)))</f>
        <v/>
      </c>
      <c r="I4481" s="0" t="str">
        <f aca="false">IF(AND(D4481=0,E4481=0,A4481=0,B4481=0,C4481=0),"",1-ABS(SIGN(D4481-2)))</f>
        <v/>
      </c>
      <c r="J4481" s="0" t="str">
        <f aca="false">IF(AND(E4481=0,A4481=0,B4481=0,C4481=0,D4481=0),"",1-ABS(SIGN(E4481-2)))</f>
        <v/>
      </c>
      <c r="K4481" s="0" t="str">
        <f aca="false">IF(AND(A4481=0,B4481=0,C4481=0,D4481=0,E4481=0),"",1-ABS(SIGN(A4481-3)))</f>
        <v/>
      </c>
      <c r="L4481" s="0" t="str">
        <f aca="false">IF(AND(B4481=0,C4481=0,D4481=0,E4481=0,A4481=0),"",1-ABS(SIGN(B4481-3)))</f>
        <v/>
      </c>
      <c r="M4481" s="0" t="str">
        <f aca="false">IF(AND(C4481=0,D4481=0,E4481=0,A4481=0,B4481=0),"",1-ABS(SIGN(C4481-3)))</f>
        <v/>
      </c>
      <c r="N4481" s="0" t="str">
        <f aca="false">IF(AND(D4481=0,E4481=0,A4481=0,B4481=0,C4481=0),"",1-ABS(SIGN(D4481-3)))</f>
        <v/>
      </c>
      <c r="O4481" s="0" t="str">
        <f aca="false">IF(AND(E4481=0,A4481=0,B4481=0,C4481=0,D4481=0),"",1-ABS(SIGN(E4481-3)))</f>
        <v/>
      </c>
      <c r="P4481" s="0" t="str">
        <f aca="false">IF(AND(A4481=0,B4481=0,C4481=0,D4481=0,E4481=0),"",SIGN(A4481-1)+SIGN(B4481-1)+SIGN(C4481-1)+SIGN(D4481-1)+SIGN(E4481-1)-1)</f>
        <v/>
      </c>
      <c r="Q4481" s="0" t="str">
        <f aca="false">IF(AND(A4481=0,B4481=0,C4481=0,D4481=0,E4481=0),"",SUM(F4481:J4481)-SIGN(SUM(F4481:J4481)))</f>
        <v/>
      </c>
      <c r="R4481" s="0" t="str">
        <f aca="false">IF(AND(A4481=0,B4481=0,C4481=0,D4481=0,E4481=0),"",Q4481*Q4481)</f>
        <v/>
      </c>
      <c r="S4481" s="0" t="str">
        <f aca="false">IF(AND(A4481=0,B4481=0,C4481=0,D4481=0,E4481=0),"",SUM(K4481:O4481)-SIGN(SUM(K4481:O4481)))</f>
        <v/>
      </c>
      <c r="T4481" s="0" t="str">
        <f aca="false">IF(AND(A4481=0,B4481=0,C4481=0,D4481=0,E4481=0),"",S4481*S4481)</f>
        <v/>
      </c>
      <c r="U4481" s="0" t="str">
        <f aca="false">IF(AND(A4481=0,B4481=0,C4481=0,D4481=0,E4481=0),"",1-(0.146016*F4481+0.557685*K4481+0.1753425*G4481+0.4711896*L4481+0.1397295*H4481+0.3742594*M4481+0.1728907*I4481+0.5371011*N4481+0.156223*J4481+0.4501876*O4481+-0.1395949*P4481+0.0106868*R4481+-0.1215579*S4481+-0.0147963*T4481))</f>
        <v/>
      </c>
      <c r="V4481" s="1" t="str">
        <f aca="false">IF(AND(A4481=0,B4481=0,C4481=0,D4481=0,E4481=0),"",IF(SIGN(A4481-1)+SIGN(B4481-1)+SIGN(C4481-1)+SIGN(D4481-1)+SIGN(E4481-1)=0,1,U4481))</f>
        <v/>
      </c>
      <c r="W4481" s="2" t="str">
        <f aca="false">IF(AND(A4481=0,B4481=0,C4481=0,D4481=0,E4481=0),"",IF(OR(A4481=0,A4481&gt;3,A4481&lt;1,B4481=0,B4481&gt;3,B4481&lt;1,C4481=0,C4481&gt;3,C4481&lt;1,D4481=0,D4481&gt;3,D4481&lt;1,E4481=0,E4481&gt;3,E4481&lt;1),"",V4481))</f>
        <v/>
      </c>
    </row>
    <row r="4482" customFormat="false" ht="12.75" hidden="false" customHeight="false" outlineLevel="0" collapsed="false">
      <c r="F4482" s="0" t="str">
        <f aca="false">IF(AND(A4482=0,B4482=0,C4482=0,D4482=0,E4482=0),"",1-ABS(SIGN(A4482-2)))</f>
        <v/>
      </c>
      <c r="G4482" s="0" t="str">
        <f aca="false">IF(AND(B4482=0,C4482=0,D4482=0,E4482=0,A4482=0),"",1-ABS(SIGN(B4482-2)))</f>
        <v/>
      </c>
      <c r="H4482" s="0" t="str">
        <f aca="false">IF(AND(C4482=0,D4482=0,E4482=0,A4482=0,B4482=0),"",1-ABS(SIGN(C4482-2)))</f>
        <v/>
      </c>
      <c r="I4482" s="0" t="str">
        <f aca="false">IF(AND(D4482=0,E4482=0,A4482=0,B4482=0,C4482=0),"",1-ABS(SIGN(D4482-2)))</f>
        <v/>
      </c>
      <c r="J4482" s="0" t="str">
        <f aca="false">IF(AND(E4482=0,A4482=0,B4482=0,C4482=0,D4482=0),"",1-ABS(SIGN(E4482-2)))</f>
        <v/>
      </c>
      <c r="K4482" s="0" t="str">
        <f aca="false">IF(AND(A4482=0,B4482=0,C4482=0,D4482=0,E4482=0),"",1-ABS(SIGN(A4482-3)))</f>
        <v/>
      </c>
      <c r="L4482" s="0" t="str">
        <f aca="false">IF(AND(B4482=0,C4482=0,D4482=0,E4482=0,A4482=0),"",1-ABS(SIGN(B4482-3)))</f>
        <v/>
      </c>
      <c r="M4482" s="0" t="str">
        <f aca="false">IF(AND(C4482=0,D4482=0,E4482=0,A4482=0,B4482=0),"",1-ABS(SIGN(C4482-3)))</f>
        <v/>
      </c>
      <c r="N4482" s="0" t="str">
        <f aca="false">IF(AND(D4482=0,E4482=0,A4482=0,B4482=0,C4482=0),"",1-ABS(SIGN(D4482-3)))</f>
        <v/>
      </c>
      <c r="O4482" s="0" t="str">
        <f aca="false">IF(AND(E4482=0,A4482=0,B4482=0,C4482=0,D4482=0),"",1-ABS(SIGN(E4482-3)))</f>
        <v/>
      </c>
      <c r="P4482" s="0" t="str">
        <f aca="false">IF(AND(A4482=0,B4482=0,C4482=0,D4482=0,E4482=0),"",SIGN(A4482-1)+SIGN(B4482-1)+SIGN(C4482-1)+SIGN(D4482-1)+SIGN(E4482-1)-1)</f>
        <v/>
      </c>
      <c r="Q4482" s="0" t="str">
        <f aca="false">IF(AND(A4482=0,B4482=0,C4482=0,D4482=0,E4482=0),"",SUM(F4482:J4482)-SIGN(SUM(F4482:J4482)))</f>
        <v/>
      </c>
      <c r="R4482" s="0" t="str">
        <f aca="false">IF(AND(A4482=0,B4482=0,C4482=0,D4482=0,E4482=0),"",Q4482*Q4482)</f>
        <v/>
      </c>
      <c r="S4482" s="0" t="str">
        <f aca="false">IF(AND(A4482=0,B4482=0,C4482=0,D4482=0,E4482=0),"",SUM(K4482:O4482)-SIGN(SUM(K4482:O4482)))</f>
        <v/>
      </c>
      <c r="T4482" s="0" t="str">
        <f aca="false">IF(AND(A4482=0,B4482=0,C4482=0,D4482=0,E4482=0),"",S4482*S4482)</f>
        <v/>
      </c>
      <c r="U4482" s="0" t="str">
        <f aca="false">IF(AND(A4482=0,B4482=0,C4482=0,D4482=0,E4482=0),"",1-(0.146016*F4482+0.557685*K4482+0.1753425*G4482+0.4711896*L4482+0.1397295*H4482+0.3742594*M4482+0.1728907*I4482+0.5371011*N4482+0.156223*J4482+0.4501876*O4482+-0.1395949*P4482+0.0106868*R4482+-0.1215579*S4482+-0.0147963*T4482))</f>
        <v/>
      </c>
      <c r="V4482" s="1" t="str">
        <f aca="false">IF(AND(A4482=0,B4482=0,C4482=0,D4482=0,E4482=0),"",IF(SIGN(A4482-1)+SIGN(B4482-1)+SIGN(C4482-1)+SIGN(D4482-1)+SIGN(E4482-1)=0,1,U4482))</f>
        <v/>
      </c>
      <c r="W4482" s="2" t="str">
        <f aca="false">IF(AND(A4482=0,B4482=0,C4482=0,D4482=0,E4482=0),"",IF(OR(A4482=0,A4482&gt;3,A4482&lt;1,B4482=0,B4482&gt;3,B4482&lt;1,C4482=0,C4482&gt;3,C4482&lt;1,D4482=0,D4482&gt;3,D4482&lt;1,E4482=0,E4482&gt;3,E4482&lt;1),"",V4482))</f>
        <v/>
      </c>
    </row>
    <row r="4483" customFormat="false" ht="12.75" hidden="false" customHeight="false" outlineLevel="0" collapsed="false">
      <c r="F4483" s="0" t="str">
        <f aca="false">IF(AND(A4483=0,B4483=0,C4483=0,D4483=0,E4483=0),"",1-ABS(SIGN(A4483-2)))</f>
        <v/>
      </c>
      <c r="G4483" s="0" t="str">
        <f aca="false">IF(AND(B4483=0,C4483=0,D4483=0,E4483=0,A4483=0),"",1-ABS(SIGN(B4483-2)))</f>
        <v/>
      </c>
      <c r="H4483" s="0" t="str">
        <f aca="false">IF(AND(C4483=0,D4483=0,E4483=0,A4483=0,B4483=0),"",1-ABS(SIGN(C4483-2)))</f>
        <v/>
      </c>
      <c r="I4483" s="0" t="str">
        <f aca="false">IF(AND(D4483=0,E4483=0,A4483=0,B4483=0,C4483=0),"",1-ABS(SIGN(D4483-2)))</f>
        <v/>
      </c>
      <c r="J4483" s="0" t="str">
        <f aca="false">IF(AND(E4483=0,A4483=0,B4483=0,C4483=0,D4483=0),"",1-ABS(SIGN(E4483-2)))</f>
        <v/>
      </c>
      <c r="K4483" s="0" t="str">
        <f aca="false">IF(AND(A4483=0,B4483=0,C4483=0,D4483=0,E4483=0),"",1-ABS(SIGN(A4483-3)))</f>
        <v/>
      </c>
      <c r="L4483" s="0" t="str">
        <f aca="false">IF(AND(B4483=0,C4483=0,D4483=0,E4483=0,A4483=0),"",1-ABS(SIGN(B4483-3)))</f>
        <v/>
      </c>
      <c r="M4483" s="0" t="str">
        <f aca="false">IF(AND(C4483=0,D4483=0,E4483=0,A4483=0,B4483=0),"",1-ABS(SIGN(C4483-3)))</f>
        <v/>
      </c>
      <c r="N4483" s="0" t="str">
        <f aca="false">IF(AND(D4483=0,E4483=0,A4483=0,B4483=0,C4483=0),"",1-ABS(SIGN(D4483-3)))</f>
        <v/>
      </c>
      <c r="O4483" s="0" t="str">
        <f aca="false">IF(AND(E4483=0,A4483=0,B4483=0,C4483=0,D4483=0),"",1-ABS(SIGN(E4483-3)))</f>
        <v/>
      </c>
      <c r="P4483" s="0" t="str">
        <f aca="false">IF(AND(A4483=0,B4483=0,C4483=0,D4483=0,E4483=0),"",SIGN(A4483-1)+SIGN(B4483-1)+SIGN(C4483-1)+SIGN(D4483-1)+SIGN(E4483-1)-1)</f>
        <v/>
      </c>
      <c r="Q4483" s="0" t="str">
        <f aca="false">IF(AND(A4483=0,B4483=0,C4483=0,D4483=0,E4483=0),"",SUM(F4483:J4483)-SIGN(SUM(F4483:J4483)))</f>
        <v/>
      </c>
      <c r="R4483" s="0" t="str">
        <f aca="false">IF(AND(A4483=0,B4483=0,C4483=0,D4483=0,E4483=0),"",Q4483*Q4483)</f>
        <v/>
      </c>
      <c r="S4483" s="0" t="str">
        <f aca="false">IF(AND(A4483=0,B4483=0,C4483=0,D4483=0,E4483=0),"",SUM(K4483:O4483)-SIGN(SUM(K4483:O4483)))</f>
        <v/>
      </c>
      <c r="T4483" s="0" t="str">
        <f aca="false">IF(AND(A4483=0,B4483=0,C4483=0,D4483=0,E4483=0),"",S4483*S4483)</f>
        <v/>
      </c>
      <c r="U4483" s="0" t="str">
        <f aca="false">IF(AND(A4483=0,B4483=0,C4483=0,D4483=0,E4483=0),"",1-(0.146016*F4483+0.557685*K4483+0.1753425*G4483+0.4711896*L4483+0.1397295*H4483+0.3742594*M4483+0.1728907*I4483+0.5371011*N4483+0.156223*J4483+0.4501876*O4483+-0.1395949*P4483+0.0106868*R4483+-0.1215579*S4483+-0.0147963*T4483))</f>
        <v/>
      </c>
      <c r="V4483" s="1" t="str">
        <f aca="false">IF(AND(A4483=0,B4483=0,C4483=0,D4483=0,E4483=0),"",IF(SIGN(A4483-1)+SIGN(B4483-1)+SIGN(C4483-1)+SIGN(D4483-1)+SIGN(E4483-1)=0,1,U4483))</f>
        <v/>
      </c>
      <c r="W4483" s="2" t="str">
        <f aca="false">IF(AND(A4483=0,B4483=0,C4483=0,D4483=0,E4483=0),"",IF(OR(A4483=0,A4483&gt;3,A4483&lt;1,B4483=0,B4483&gt;3,B4483&lt;1,C4483=0,C4483&gt;3,C4483&lt;1,D4483=0,D4483&gt;3,D4483&lt;1,E4483=0,E4483&gt;3,E4483&lt;1),"",V4483))</f>
        <v/>
      </c>
    </row>
    <row r="4484" customFormat="false" ht="12.75" hidden="false" customHeight="false" outlineLevel="0" collapsed="false">
      <c r="F4484" s="0" t="str">
        <f aca="false">IF(AND(A4484=0,B4484=0,C4484=0,D4484=0,E4484=0),"",1-ABS(SIGN(A4484-2)))</f>
        <v/>
      </c>
      <c r="G4484" s="0" t="str">
        <f aca="false">IF(AND(B4484=0,C4484=0,D4484=0,E4484=0,A4484=0),"",1-ABS(SIGN(B4484-2)))</f>
        <v/>
      </c>
      <c r="H4484" s="0" t="str">
        <f aca="false">IF(AND(C4484=0,D4484=0,E4484=0,A4484=0,B4484=0),"",1-ABS(SIGN(C4484-2)))</f>
        <v/>
      </c>
      <c r="I4484" s="0" t="str">
        <f aca="false">IF(AND(D4484=0,E4484=0,A4484=0,B4484=0,C4484=0),"",1-ABS(SIGN(D4484-2)))</f>
        <v/>
      </c>
      <c r="J4484" s="0" t="str">
        <f aca="false">IF(AND(E4484=0,A4484=0,B4484=0,C4484=0,D4484=0),"",1-ABS(SIGN(E4484-2)))</f>
        <v/>
      </c>
      <c r="K4484" s="0" t="str">
        <f aca="false">IF(AND(A4484=0,B4484=0,C4484=0,D4484=0,E4484=0),"",1-ABS(SIGN(A4484-3)))</f>
        <v/>
      </c>
      <c r="L4484" s="0" t="str">
        <f aca="false">IF(AND(B4484=0,C4484=0,D4484=0,E4484=0,A4484=0),"",1-ABS(SIGN(B4484-3)))</f>
        <v/>
      </c>
      <c r="M4484" s="0" t="str">
        <f aca="false">IF(AND(C4484=0,D4484=0,E4484=0,A4484=0,B4484=0),"",1-ABS(SIGN(C4484-3)))</f>
        <v/>
      </c>
      <c r="N4484" s="0" t="str">
        <f aca="false">IF(AND(D4484=0,E4484=0,A4484=0,B4484=0,C4484=0),"",1-ABS(SIGN(D4484-3)))</f>
        <v/>
      </c>
      <c r="O4484" s="0" t="str">
        <f aca="false">IF(AND(E4484=0,A4484=0,B4484=0,C4484=0,D4484=0),"",1-ABS(SIGN(E4484-3)))</f>
        <v/>
      </c>
      <c r="P4484" s="0" t="str">
        <f aca="false">IF(AND(A4484=0,B4484=0,C4484=0,D4484=0,E4484=0),"",SIGN(A4484-1)+SIGN(B4484-1)+SIGN(C4484-1)+SIGN(D4484-1)+SIGN(E4484-1)-1)</f>
        <v/>
      </c>
      <c r="Q4484" s="0" t="str">
        <f aca="false">IF(AND(A4484=0,B4484=0,C4484=0,D4484=0,E4484=0),"",SUM(F4484:J4484)-SIGN(SUM(F4484:J4484)))</f>
        <v/>
      </c>
      <c r="R4484" s="0" t="str">
        <f aca="false">IF(AND(A4484=0,B4484=0,C4484=0,D4484=0,E4484=0),"",Q4484*Q4484)</f>
        <v/>
      </c>
      <c r="S4484" s="0" t="str">
        <f aca="false">IF(AND(A4484=0,B4484=0,C4484=0,D4484=0,E4484=0),"",SUM(K4484:O4484)-SIGN(SUM(K4484:O4484)))</f>
        <v/>
      </c>
      <c r="T4484" s="0" t="str">
        <f aca="false">IF(AND(A4484=0,B4484=0,C4484=0,D4484=0,E4484=0),"",S4484*S4484)</f>
        <v/>
      </c>
      <c r="U4484" s="0" t="str">
        <f aca="false">IF(AND(A4484=0,B4484=0,C4484=0,D4484=0,E4484=0),"",1-(0.146016*F4484+0.557685*K4484+0.1753425*G4484+0.4711896*L4484+0.1397295*H4484+0.3742594*M4484+0.1728907*I4484+0.5371011*N4484+0.156223*J4484+0.4501876*O4484+-0.1395949*P4484+0.0106868*R4484+-0.1215579*S4484+-0.0147963*T4484))</f>
        <v/>
      </c>
      <c r="V4484" s="1" t="str">
        <f aca="false">IF(AND(A4484=0,B4484=0,C4484=0,D4484=0,E4484=0),"",IF(SIGN(A4484-1)+SIGN(B4484-1)+SIGN(C4484-1)+SIGN(D4484-1)+SIGN(E4484-1)=0,1,U4484))</f>
        <v/>
      </c>
      <c r="W4484" s="2" t="str">
        <f aca="false">IF(AND(A4484=0,B4484=0,C4484=0,D4484=0,E4484=0),"",IF(OR(A4484=0,A4484&gt;3,A4484&lt;1,B4484=0,B4484&gt;3,B4484&lt;1,C4484=0,C4484&gt;3,C4484&lt;1,D4484=0,D4484&gt;3,D4484&lt;1,E4484=0,E4484&gt;3,E4484&lt;1),"",V4484))</f>
        <v/>
      </c>
    </row>
    <row r="4485" customFormat="false" ht="12.75" hidden="false" customHeight="false" outlineLevel="0" collapsed="false">
      <c r="F4485" s="0" t="str">
        <f aca="false">IF(AND(A4485=0,B4485=0,C4485=0,D4485=0,E4485=0),"",1-ABS(SIGN(A4485-2)))</f>
        <v/>
      </c>
      <c r="G4485" s="0" t="str">
        <f aca="false">IF(AND(B4485=0,C4485=0,D4485=0,E4485=0,A4485=0),"",1-ABS(SIGN(B4485-2)))</f>
        <v/>
      </c>
      <c r="H4485" s="0" t="str">
        <f aca="false">IF(AND(C4485=0,D4485=0,E4485=0,A4485=0,B4485=0),"",1-ABS(SIGN(C4485-2)))</f>
        <v/>
      </c>
      <c r="I4485" s="0" t="str">
        <f aca="false">IF(AND(D4485=0,E4485=0,A4485=0,B4485=0,C4485=0),"",1-ABS(SIGN(D4485-2)))</f>
        <v/>
      </c>
      <c r="J4485" s="0" t="str">
        <f aca="false">IF(AND(E4485=0,A4485=0,B4485=0,C4485=0,D4485=0),"",1-ABS(SIGN(E4485-2)))</f>
        <v/>
      </c>
      <c r="K4485" s="0" t="str">
        <f aca="false">IF(AND(A4485=0,B4485=0,C4485=0,D4485=0,E4485=0),"",1-ABS(SIGN(A4485-3)))</f>
        <v/>
      </c>
      <c r="L4485" s="0" t="str">
        <f aca="false">IF(AND(B4485=0,C4485=0,D4485=0,E4485=0,A4485=0),"",1-ABS(SIGN(B4485-3)))</f>
        <v/>
      </c>
      <c r="M4485" s="0" t="str">
        <f aca="false">IF(AND(C4485=0,D4485=0,E4485=0,A4485=0,B4485=0),"",1-ABS(SIGN(C4485-3)))</f>
        <v/>
      </c>
      <c r="N4485" s="0" t="str">
        <f aca="false">IF(AND(D4485=0,E4485=0,A4485=0,B4485=0,C4485=0),"",1-ABS(SIGN(D4485-3)))</f>
        <v/>
      </c>
      <c r="O4485" s="0" t="str">
        <f aca="false">IF(AND(E4485=0,A4485=0,B4485=0,C4485=0,D4485=0),"",1-ABS(SIGN(E4485-3)))</f>
        <v/>
      </c>
      <c r="P4485" s="0" t="str">
        <f aca="false">IF(AND(A4485=0,B4485=0,C4485=0,D4485=0,E4485=0),"",SIGN(A4485-1)+SIGN(B4485-1)+SIGN(C4485-1)+SIGN(D4485-1)+SIGN(E4485-1)-1)</f>
        <v/>
      </c>
      <c r="Q4485" s="0" t="str">
        <f aca="false">IF(AND(A4485=0,B4485=0,C4485=0,D4485=0,E4485=0),"",SUM(F4485:J4485)-SIGN(SUM(F4485:J4485)))</f>
        <v/>
      </c>
      <c r="R4485" s="0" t="str">
        <f aca="false">IF(AND(A4485=0,B4485=0,C4485=0,D4485=0,E4485=0),"",Q4485*Q4485)</f>
        <v/>
      </c>
      <c r="S4485" s="0" t="str">
        <f aca="false">IF(AND(A4485=0,B4485=0,C4485=0,D4485=0,E4485=0),"",SUM(K4485:O4485)-SIGN(SUM(K4485:O4485)))</f>
        <v/>
      </c>
      <c r="T4485" s="0" t="str">
        <f aca="false">IF(AND(A4485=0,B4485=0,C4485=0,D4485=0,E4485=0),"",S4485*S4485)</f>
        <v/>
      </c>
      <c r="U4485" s="0" t="str">
        <f aca="false">IF(AND(A4485=0,B4485=0,C4485=0,D4485=0,E4485=0),"",1-(0.146016*F4485+0.557685*K4485+0.1753425*G4485+0.4711896*L4485+0.1397295*H4485+0.3742594*M4485+0.1728907*I4485+0.5371011*N4485+0.156223*J4485+0.4501876*O4485+-0.1395949*P4485+0.0106868*R4485+-0.1215579*S4485+-0.0147963*T4485))</f>
        <v/>
      </c>
      <c r="V4485" s="1" t="str">
        <f aca="false">IF(AND(A4485=0,B4485=0,C4485=0,D4485=0,E4485=0),"",IF(SIGN(A4485-1)+SIGN(B4485-1)+SIGN(C4485-1)+SIGN(D4485-1)+SIGN(E4485-1)=0,1,U4485))</f>
        <v/>
      </c>
      <c r="W4485" s="2" t="str">
        <f aca="false">IF(AND(A4485=0,B4485=0,C4485=0,D4485=0,E4485=0),"",IF(OR(A4485=0,A4485&gt;3,A4485&lt;1,B4485=0,B4485&gt;3,B4485&lt;1,C4485=0,C4485&gt;3,C4485&lt;1,D4485=0,D4485&gt;3,D4485&lt;1,E4485=0,E4485&gt;3,E4485&lt;1),"",V4485))</f>
        <v/>
      </c>
    </row>
    <row r="4486" customFormat="false" ht="12.75" hidden="false" customHeight="false" outlineLevel="0" collapsed="false">
      <c r="F4486" s="0" t="str">
        <f aca="false">IF(AND(A4486=0,B4486=0,C4486=0,D4486=0,E4486=0),"",1-ABS(SIGN(A4486-2)))</f>
        <v/>
      </c>
      <c r="G4486" s="0" t="str">
        <f aca="false">IF(AND(B4486=0,C4486=0,D4486=0,E4486=0,A4486=0),"",1-ABS(SIGN(B4486-2)))</f>
        <v/>
      </c>
      <c r="H4486" s="0" t="str">
        <f aca="false">IF(AND(C4486=0,D4486=0,E4486=0,A4486=0,B4486=0),"",1-ABS(SIGN(C4486-2)))</f>
        <v/>
      </c>
      <c r="I4486" s="0" t="str">
        <f aca="false">IF(AND(D4486=0,E4486=0,A4486=0,B4486=0,C4486=0),"",1-ABS(SIGN(D4486-2)))</f>
        <v/>
      </c>
      <c r="J4486" s="0" t="str">
        <f aca="false">IF(AND(E4486=0,A4486=0,B4486=0,C4486=0,D4486=0),"",1-ABS(SIGN(E4486-2)))</f>
        <v/>
      </c>
      <c r="K4486" s="0" t="str">
        <f aca="false">IF(AND(A4486=0,B4486=0,C4486=0,D4486=0,E4486=0),"",1-ABS(SIGN(A4486-3)))</f>
        <v/>
      </c>
      <c r="L4486" s="0" t="str">
        <f aca="false">IF(AND(B4486=0,C4486=0,D4486=0,E4486=0,A4486=0),"",1-ABS(SIGN(B4486-3)))</f>
        <v/>
      </c>
      <c r="M4486" s="0" t="str">
        <f aca="false">IF(AND(C4486=0,D4486=0,E4486=0,A4486=0,B4486=0),"",1-ABS(SIGN(C4486-3)))</f>
        <v/>
      </c>
      <c r="N4486" s="0" t="str">
        <f aca="false">IF(AND(D4486=0,E4486=0,A4486=0,B4486=0,C4486=0),"",1-ABS(SIGN(D4486-3)))</f>
        <v/>
      </c>
      <c r="O4486" s="0" t="str">
        <f aca="false">IF(AND(E4486=0,A4486=0,B4486=0,C4486=0,D4486=0),"",1-ABS(SIGN(E4486-3)))</f>
        <v/>
      </c>
      <c r="P4486" s="0" t="str">
        <f aca="false">IF(AND(A4486=0,B4486=0,C4486=0,D4486=0,E4486=0),"",SIGN(A4486-1)+SIGN(B4486-1)+SIGN(C4486-1)+SIGN(D4486-1)+SIGN(E4486-1)-1)</f>
        <v/>
      </c>
      <c r="Q4486" s="0" t="str">
        <f aca="false">IF(AND(A4486=0,B4486=0,C4486=0,D4486=0,E4486=0),"",SUM(F4486:J4486)-SIGN(SUM(F4486:J4486)))</f>
        <v/>
      </c>
      <c r="R4486" s="0" t="str">
        <f aca="false">IF(AND(A4486=0,B4486=0,C4486=0,D4486=0,E4486=0),"",Q4486*Q4486)</f>
        <v/>
      </c>
      <c r="S4486" s="0" t="str">
        <f aca="false">IF(AND(A4486=0,B4486=0,C4486=0,D4486=0,E4486=0),"",SUM(K4486:O4486)-SIGN(SUM(K4486:O4486)))</f>
        <v/>
      </c>
      <c r="T4486" s="0" t="str">
        <f aca="false">IF(AND(A4486=0,B4486=0,C4486=0,D4486=0,E4486=0),"",S4486*S4486)</f>
        <v/>
      </c>
      <c r="U4486" s="0" t="str">
        <f aca="false">IF(AND(A4486=0,B4486=0,C4486=0,D4486=0,E4486=0),"",1-(0.146016*F4486+0.557685*K4486+0.1753425*G4486+0.4711896*L4486+0.1397295*H4486+0.3742594*M4486+0.1728907*I4486+0.5371011*N4486+0.156223*J4486+0.4501876*O4486+-0.1395949*P4486+0.0106868*R4486+-0.1215579*S4486+-0.0147963*T4486))</f>
        <v/>
      </c>
      <c r="V4486" s="1" t="str">
        <f aca="false">IF(AND(A4486=0,B4486=0,C4486=0,D4486=0,E4486=0),"",IF(SIGN(A4486-1)+SIGN(B4486-1)+SIGN(C4486-1)+SIGN(D4486-1)+SIGN(E4486-1)=0,1,U4486))</f>
        <v/>
      </c>
      <c r="W4486" s="2" t="str">
        <f aca="false">IF(AND(A4486=0,B4486=0,C4486=0,D4486=0,E4486=0),"",IF(OR(A4486=0,A4486&gt;3,A4486&lt;1,B4486=0,B4486&gt;3,B4486&lt;1,C4486=0,C4486&gt;3,C4486&lt;1,D4486=0,D4486&gt;3,D4486&lt;1,E4486=0,E4486&gt;3,E4486&lt;1),"",V4486))</f>
        <v/>
      </c>
    </row>
    <row r="4487" customFormat="false" ht="12.75" hidden="false" customHeight="false" outlineLevel="0" collapsed="false">
      <c r="F4487" s="0" t="str">
        <f aca="false">IF(AND(A4487=0,B4487=0,C4487=0,D4487=0,E4487=0),"",1-ABS(SIGN(A4487-2)))</f>
        <v/>
      </c>
      <c r="G4487" s="0" t="str">
        <f aca="false">IF(AND(B4487=0,C4487=0,D4487=0,E4487=0,A4487=0),"",1-ABS(SIGN(B4487-2)))</f>
        <v/>
      </c>
      <c r="H4487" s="0" t="str">
        <f aca="false">IF(AND(C4487=0,D4487=0,E4487=0,A4487=0,B4487=0),"",1-ABS(SIGN(C4487-2)))</f>
        <v/>
      </c>
      <c r="I4487" s="0" t="str">
        <f aca="false">IF(AND(D4487=0,E4487=0,A4487=0,B4487=0,C4487=0),"",1-ABS(SIGN(D4487-2)))</f>
        <v/>
      </c>
      <c r="J4487" s="0" t="str">
        <f aca="false">IF(AND(E4487=0,A4487=0,B4487=0,C4487=0,D4487=0),"",1-ABS(SIGN(E4487-2)))</f>
        <v/>
      </c>
      <c r="K4487" s="0" t="str">
        <f aca="false">IF(AND(A4487=0,B4487=0,C4487=0,D4487=0,E4487=0),"",1-ABS(SIGN(A4487-3)))</f>
        <v/>
      </c>
      <c r="L4487" s="0" t="str">
        <f aca="false">IF(AND(B4487=0,C4487=0,D4487=0,E4487=0,A4487=0),"",1-ABS(SIGN(B4487-3)))</f>
        <v/>
      </c>
      <c r="M4487" s="0" t="str">
        <f aca="false">IF(AND(C4487=0,D4487=0,E4487=0,A4487=0,B4487=0),"",1-ABS(SIGN(C4487-3)))</f>
        <v/>
      </c>
      <c r="N4487" s="0" t="str">
        <f aca="false">IF(AND(D4487=0,E4487=0,A4487=0,B4487=0,C4487=0),"",1-ABS(SIGN(D4487-3)))</f>
        <v/>
      </c>
      <c r="O4487" s="0" t="str">
        <f aca="false">IF(AND(E4487=0,A4487=0,B4487=0,C4487=0,D4487=0),"",1-ABS(SIGN(E4487-3)))</f>
        <v/>
      </c>
      <c r="P4487" s="0" t="str">
        <f aca="false">IF(AND(A4487=0,B4487=0,C4487=0,D4487=0,E4487=0),"",SIGN(A4487-1)+SIGN(B4487-1)+SIGN(C4487-1)+SIGN(D4487-1)+SIGN(E4487-1)-1)</f>
        <v/>
      </c>
      <c r="Q4487" s="0" t="str">
        <f aca="false">IF(AND(A4487=0,B4487=0,C4487=0,D4487=0,E4487=0),"",SUM(F4487:J4487)-SIGN(SUM(F4487:J4487)))</f>
        <v/>
      </c>
      <c r="R4487" s="0" t="str">
        <f aca="false">IF(AND(A4487=0,B4487=0,C4487=0,D4487=0,E4487=0),"",Q4487*Q4487)</f>
        <v/>
      </c>
      <c r="S4487" s="0" t="str">
        <f aca="false">IF(AND(A4487=0,B4487=0,C4487=0,D4487=0,E4487=0),"",SUM(K4487:O4487)-SIGN(SUM(K4487:O4487)))</f>
        <v/>
      </c>
      <c r="T4487" s="0" t="str">
        <f aca="false">IF(AND(A4487=0,B4487=0,C4487=0,D4487=0,E4487=0),"",S4487*S4487)</f>
        <v/>
      </c>
      <c r="U4487" s="0" t="str">
        <f aca="false">IF(AND(A4487=0,B4487=0,C4487=0,D4487=0,E4487=0),"",1-(0.146016*F4487+0.557685*K4487+0.1753425*G4487+0.4711896*L4487+0.1397295*H4487+0.3742594*M4487+0.1728907*I4487+0.5371011*N4487+0.156223*J4487+0.4501876*O4487+-0.1395949*P4487+0.0106868*R4487+-0.1215579*S4487+-0.0147963*T4487))</f>
        <v/>
      </c>
      <c r="V4487" s="1" t="str">
        <f aca="false">IF(AND(A4487=0,B4487=0,C4487=0,D4487=0,E4487=0),"",IF(SIGN(A4487-1)+SIGN(B4487-1)+SIGN(C4487-1)+SIGN(D4487-1)+SIGN(E4487-1)=0,1,U4487))</f>
        <v/>
      </c>
      <c r="W4487" s="2" t="str">
        <f aca="false">IF(AND(A4487=0,B4487=0,C4487=0,D4487=0,E4487=0),"",IF(OR(A4487=0,A4487&gt;3,A4487&lt;1,B4487=0,B4487&gt;3,B4487&lt;1,C4487=0,C4487&gt;3,C4487&lt;1,D4487=0,D4487&gt;3,D4487&lt;1,E4487=0,E4487&gt;3,E4487&lt;1),"",V4487))</f>
        <v/>
      </c>
    </row>
    <row r="4488" customFormat="false" ht="12.75" hidden="false" customHeight="false" outlineLevel="0" collapsed="false">
      <c r="F4488" s="0" t="str">
        <f aca="false">IF(AND(A4488=0,B4488=0,C4488=0,D4488=0,E4488=0),"",1-ABS(SIGN(A4488-2)))</f>
        <v/>
      </c>
      <c r="G4488" s="0" t="str">
        <f aca="false">IF(AND(B4488=0,C4488=0,D4488=0,E4488=0,A4488=0),"",1-ABS(SIGN(B4488-2)))</f>
        <v/>
      </c>
      <c r="H4488" s="0" t="str">
        <f aca="false">IF(AND(C4488=0,D4488=0,E4488=0,A4488=0,B4488=0),"",1-ABS(SIGN(C4488-2)))</f>
        <v/>
      </c>
      <c r="I4488" s="0" t="str">
        <f aca="false">IF(AND(D4488=0,E4488=0,A4488=0,B4488=0,C4488=0),"",1-ABS(SIGN(D4488-2)))</f>
        <v/>
      </c>
      <c r="J4488" s="0" t="str">
        <f aca="false">IF(AND(E4488=0,A4488=0,B4488=0,C4488=0,D4488=0),"",1-ABS(SIGN(E4488-2)))</f>
        <v/>
      </c>
      <c r="K4488" s="0" t="str">
        <f aca="false">IF(AND(A4488=0,B4488=0,C4488=0,D4488=0,E4488=0),"",1-ABS(SIGN(A4488-3)))</f>
        <v/>
      </c>
      <c r="L4488" s="0" t="str">
        <f aca="false">IF(AND(B4488=0,C4488=0,D4488=0,E4488=0,A4488=0),"",1-ABS(SIGN(B4488-3)))</f>
        <v/>
      </c>
      <c r="M4488" s="0" t="str">
        <f aca="false">IF(AND(C4488=0,D4488=0,E4488=0,A4488=0,B4488=0),"",1-ABS(SIGN(C4488-3)))</f>
        <v/>
      </c>
      <c r="N4488" s="0" t="str">
        <f aca="false">IF(AND(D4488=0,E4488=0,A4488=0,B4488=0,C4488=0),"",1-ABS(SIGN(D4488-3)))</f>
        <v/>
      </c>
      <c r="O4488" s="0" t="str">
        <f aca="false">IF(AND(E4488=0,A4488=0,B4488=0,C4488=0,D4488=0),"",1-ABS(SIGN(E4488-3)))</f>
        <v/>
      </c>
      <c r="P4488" s="0" t="str">
        <f aca="false">IF(AND(A4488=0,B4488=0,C4488=0,D4488=0,E4488=0),"",SIGN(A4488-1)+SIGN(B4488-1)+SIGN(C4488-1)+SIGN(D4488-1)+SIGN(E4488-1)-1)</f>
        <v/>
      </c>
      <c r="Q4488" s="0" t="str">
        <f aca="false">IF(AND(A4488=0,B4488=0,C4488=0,D4488=0,E4488=0),"",SUM(F4488:J4488)-SIGN(SUM(F4488:J4488)))</f>
        <v/>
      </c>
      <c r="R4488" s="0" t="str">
        <f aca="false">IF(AND(A4488=0,B4488=0,C4488=0,D4488=0,E4488=0),"",Q4488*Q4488)</f>
        <v/>
      </c>
      <c r="S4488" s="0" t="str">
        <f aca="false">IF(AND(A4488=0,B4488=0,C4488=0,D4488=0,E4488=0),"",SUM(K4488:O4488)-SIGN(SUM(K4488:O4488)))</f>
        <v/>
      </c>
      <c r="T4488" s="0" t="str">
        <f aca="false">IF(AND(A4488=0,B4488=0,C4488=0,D4488=0,E4488=0),"",S4488*S4488)</f>
        <v/>
      </c>
      <c r="U4488" s="0" t="str">
        <f aca="false">IF(AND(A4488=0,B4488=0,C4488=0,D4488=0,E4488=0),"",1-(0.146016*F4488+0.557685*K4488+0.1753425*G4488+0.4711896*L4488+0.1397295*H4488+0.3742594*M4488+0.1728907*I4488+0.5371011*N4488+0.156223*J4488+0.4501876*O4488+-0.1395949*P4488+0.0106868*R4488+-0.1215579*S4488+-0.0147963*T4488))</f>
        <v/>
      </c>
      <c r="V4488" s="1" t="str">
        <f aca="false">IF(AND(A4488=0,B4488=0,C4488=0,D4488=0,E4488=0),"",IF(SIGN(A4488-1)+SIGN(B4488-1)+SIGN(C4488-1)+SIGN(D4488-1)+SIGN(E4488-1)=0,1,U4488))</f>
        <v/>
      </c>
      <c r="W4488" s="2" t="str">
        <f aca="false">IF(AND(A4488=0,B4488=0,C4488=0,D4488=0,E4488=0),"",IF(OR(A4488=0,A4488&gt;3,A4488&lt;1,B4488=0,B4488&gt;3,B4488&lt;1,C4488=0,C4488&gt;3,C4488&lt;1,D4488=0,D4488&gt;3,D4488&lt;1,E4488=0,E4488&gt;3,E4488&lt;1),"",V4488))</f>
        <v/>
      </c>
    </row>
    <row r="4489" customFormat="false" ht="12.75" hidden="false" customHeight="false" outlineLevel="0" collapsed="false">
      <c r="F4489" s="0" t="str">
        <f aca="false">IF(AND(A4489=0,B4489=0,C4489=0,D4489=0,E4489=0),"",1-ABS(SIGN(A4489-2)))</f>
        <v/>
      </c>
      <c r="G4489" s="0" t="str">
        <f aca="false">IF(AND(B4489=0,C4489=0,D4489=0,E4489=0,A4489=0),"",1-ABS(SIGN(B4489-2)))</f>
        <v/>
      </c>
      <c r="H4489" s="0" t="str">
        <f aca="false">IF(AND(C4489=0,D4489=0,E4489=0,A4489=0,B4489=0),"",1-ABS(SIGN(C4489-2)))</f>
        <v/>
      </c>
      <c r="I4489" s="0" t="str">
        <f aca="false">IF(AND(D4489=0,E4489=0,A4489=0,B4489=0,C4489=0),"",1-ABS(SIGN(D4489-2)))</f>
        <v/>
      </c>
      <c r="J4489" s="0" t="str">
        <f aca="false">IF(AND(E4489=0,A4489=0,B4489=0,C4489=0,D4489=0),"",1-ABS(SIGN(E4489-2)))</f>
        <v/>
      </c>
      <c r="K4489" s="0" t="str">
        <f aca="false">IF(AND(A4489=0,B4489=0,C4489=0,D4489=0,E4489=0),"",1-ABS(SIGN(A4489-3)))</f>
        <v/>
      </c>
      <c r="L4489" s="0" t="str">
        <f aca="false">IF(AND(B4489=0,C4489=0,D4489=0,E4489=0,A4489=0),"",1-ABS(SIGN(B4489-3)))</f>
        <v/>
      </c>
      <c r="M4489" s="0" t="str">
        <f aca="false">IF(AND(C4489=0,D4489=0,E4489=0,A4489=0,B4489=0),"",1-ABS(SIGN(C4489-3)))</f>
        <v/>
      </c>
      <c r="N4489" s="0" t="str">
        <f aca="false">IF(AND(D4489=0,E4489=0,A4489=0,B4489=0,C4489=0),"",1-ABS(SIGN(D4489-3)))</f>
        <v/>
      </c>
      <c r="O4489" s="0" t="str">
        <f aca="false">IF(AND(E4489=0,A4489=0,B4489=0,C4489=0,D4489=0),"",1-ABS(SIGN(E4489-3)))</f>
        <v/>
      </c>
      <c r="P4489" s="0" t="str">
        <f aca="false">IF(AND(A4489=0,B4489=0,C4489=0,D4489=0,E4489=0),"",SIGN(A4489-1)+SIGN(B4489-1)+SIGN(C4489-1)+SIGN(D4489-1)+SIGN(E4489-1)-1)</f>
        <v/>
      </c>
      <c r="Q4489" s="0" t="str">
        <f aca="false">IF(AND(A4489=0,B4489=0,C4489=0,D4489=0,E4489=0),"",SUM(F4489:J4489)-SIGN(SUM(F4489:J4489)))</f>
        <v/>
      </c>
      <c r="R4489" s="0" t="str">
        <f aca="false">IF(AND(A4489=0,B4489=0,C4489=0,D4489=0,E4489=0),"",Q4489*Q4489)</f>
        <v/>
      </c>
      <c r="S4489" s="0" t="str">
        <f aca="false">IF(AND(A4489=0,B4489=0,C4489=0,D4489=0,E4489=0),"",SUM(K4489:O4489)-SIGN(SUM(K4489:O4489)))</f>
        <v/>
      </c>
      <c r="T4489" s="0" t="str">
        <f aca="false">IF(AND(A4489=0,B4489=0,C4489=0,D4489=0,E4489=0),"",S4489*S4489)</f>
        <v/>
      </c>
      <c r="U4489" s="0" t="str">
        <f aca="false">IF(AND(A4489=0,B4489=0,C4489=0,D4489=0,E4489=0),"",1-(0.146016*F4489+0.557685*K4489+0.1753425*G4489+0.4711896*L4489+0.1397295*H4489+0.3742594*M4489+0.1728907*I4489+0.5371011*N4489+0.156223*J4489+0.4501876*O4489+-0.1395949*P4489+0.0106868*R4489+-0.1215579*S4489+-0.0147963*T4489))</f>
        <v/>
      </c>
      <c r="V4489" s="1" t="str">
        <f aca="false">IF(AND(A4489=0,B4489=0,C4489=0,D4489=0,E4489=0),"",IF(SIGN(A4489-1)+SIGN(B4489-1)+SIGN(C4489-1)+SIGN(D4489-1)+SIGN(E4489-1)=0,1,U4489))</f>
        <v/>
      </c>
      <c r="W4489" s="2" t="str">
        <f aca="false">IF(AND(A4489=0,B4489=0,C4489=0,D4489=0,E4489=0),"",IF(OR(A4489=0,A4489&gt;3,A4489&lt;1,B4489=0,B4489&gt;3,B4489&lt;1,C4489=0,C4489&gt;3,C4489&lt;1,D4489=0,D4489&gt;3,D4489&lt;1,E4489=0,E4489&gt;3,E4489&lt;1),"",V4489))</f>
        <v/>
      </c>
    </row>
    <row r="4490" customFormat="false" ht="12.75" hidden="false" customHeight="false" outlineLevel="0" collapsed="false">
      <c r="F4490" s="0" t="str">
        <f aca="false">IF(AND(A4490=0,B4490=0,C4490=0,D4490=0,E4490=0),"",1-ABS(SIGN(A4490-2)))</f>
        <v/>
      </c>
      <c r="G4490" s="0" t="str">
        <f aca="false">IF(AND(B4490=0,C4490=0,D4490=0,E4490=0,A4490=0),"",1-ABS(SIGN(B4490-2)))</f>
        <v/>
      </c>
      <c r="H4490" s="0" t="str">
        <f aca="false">IF(AND(C4490=0,D4490=0,E4490=0,A4490=0,B4490=0),"",1-ABS(SIGN(C4490-2)))</f>
        <v/>
      </c>
      <c r="I4490" s="0" t="str">
        <f aca="false">IF(AND(D4490=0,E4490=0,A4490=0,B4490=0,C4490=0),"",1-ABS(SIGN(D4490-2)))</f>
        <v/>
      </c>
      <c r="J4490" s="0" t="str">
        <f aca="false">IF(AND(E4490=0,A4490=0,B4490=0,C4490=0,D4490=0),"",1-ABS(SIGN(E4490-2)))</f>
        <v/>
      </c>
      <c r="K4490" s="0" t="str">
        <f aca="false">IF(AND(A4490=0,B4490=0,C4490=0,D4490=0,E4490=0),"",1-ABS(SIGN(A4490-3)))</f>
        <v/>
      </c>
      <c r="L4490" s="0" t="str">
        <f aca="false">IF(AND(B4490=0,C4490=0,D4490=0,E4490=0,A4490=0),"",1-ABS(SIGN(B4490-3)))</f>
        <v/>
      </c>
      <c r="M4490" s="0" t="str">
        <f aca="false">IF(AND(C4490=0,D4490=0,E4490=0,A4490=0,B4490=0),"",1-ABS(SIGN(C4490-3)))</f>
        <v/>
      </c>
      <c r="N4490" s="0" t="str">
        <f aca="false">IF(AND(D4490=0,E4490=0,A4490=0,B4490=0,C4490=0),"",1-ABS(SIGN(D4490-3)))</f>
        <v/>
      </c>
      <c r="O4490" s="0" t="str">
        <f aca="false">IF(AND(E4490=0,A4490=0,B4490=0,C4490=0,D4490=0),"",1-ABS(SIGN(E4490-3)))</f>
        <v/>
      </c>
      <c r="P4490" s="0" t="str">
        <f aca="false">IF(AND(A4490=0,B4490=0,C4490=0,D4490=0,E4490=0),"",SIGN(A4490-1)+SIGN(B4490-1)+SIGN(C4490-1)+SIGN(D4490-1)+SIGN(E4490-1)-1)</f>
        <v/>
      </c>
      <c r="Q4490" s="0" t="str">
        <f aca="false">IF(AND(A4490=0,B4490=0,C4490=0,D4490=0,E4490=0),"",SUM(F4490:J4490)-SIGN(SUM(F4490:J4490)))</f>
        <v/>
      </c>
      <c r="R4490" s="0" t="str">
        <f aca="false">IF(AND(A4490=0,B4490=0,C4490=0,D4490=0,E4490=0),"",Q4490*Q4490)</f>
        <v/>
      </c>
      <c r="S4490" s="0" t="str">
        <f aca="false">IF(AND(A4490=0,B4490=0,C4490=0,D4490=0,E4490=0),"",SUM(K4490:O4490)-SIGN(SUM(K4490:O4490)))</f>
        <v/>
      </c>
      <c r="T4490" s="0" t="str">
        <f aca="false">IF(AND(A4490=0,B4490=0,C4490=0,D4490=0,E4490=0),"",S4490*S4490)</f>
        <v/>
      </c>
      <c r="U4490" s="0" t="str">
        <f aca="false">IF(AND(A4490=0,B4490=0,C4490=0,D4490=0,E4490=0),"",1-(0.146016*F4490+0.557685*K4490+0.1753425*G4490+0.4711896*L4490+0.1397295*H4490+0.3742594*M4490+0.1728907*I4490+0.5371011*N4490+0.156223*J4490+0.4501876*O4490+-0.1395949*P4490+0.0106868*R4490+-0.1215579*S4490+-0.0147963*T4490))</f>
        <v/>
      </c>
      <c r="V4490" s="1" t="str">
        <f aca="false">IF(AND(A4490=0,B4490=0,C4490=0,D4490=0,E4490=0),"",IF(SIGN(A4490-1)+SIGN(B4490-1)+SIGN(C4490-1)+SIGN(D4490-1)+SIGN(E4490-1)=0,1,U4490))</f>
        <v/>
      </c>
      <c r="W4490" s="2" t="str">
        <f aca="false">IF(AND(A4490=0,B4490=0,C4490=0,D4490=0,E4490=0),"",IF(OR(A4490=0,A4490&gt;3,A4490&lt;1,B4490=0,B4490&gt;3,B4490&lt;1,C4490=0,C4490&gt;3,C4490&lt;1,D4490=0,D4490&gt;3,D4490&lt;1,E4490=0,E4490&gt;3,E4490&lt;1),"",V4490))</f>
        <v/>
      </c>
    </row>
    <row r="4491" customFormat="false" ht="12.75" hidden="false" customHeight="false" outlineLevel="0" collapsed="false">
      <c r="F4491" s="0" t="str">
        <f aca="false">IF(AND(A4491=0,B4491=0,C4491=0,D4491=0,E4491=0),"",1-ABS(SIGN(A4491-2)))</f>
        <v/>
      </c>
      <c r="G4491" s="0" t="str">
        <f aca="false">IF(AND(B4491=0,C4491=0,D4491=0,E4491=0,A4491=0),"",1-ABS(SIGN(B4491-2)))</f>
        <v/>
      </c>
      <c r="H4491" s="0" t="str">
        <f aca="false">IF(AND(C4491=0,D4491=0,E4491=0,A4491=0,B4491=0),"",1-ABS(SIGN(C4491-2)))</f>
        <v/>
      </c>
      <c r="I4491" s="0" t="str">
        <f aca="false">IF(AND(D4491=0,E4491=0,A4491=0,B4491=0,C4491=0),"",1-ABS(SIGN(D4491-2)))</f>
        <v/>
      </c>
      <c r="J4491" s="0" t="str">
        <f aca="false">IF(AND(E4491=0,A4491=0,B4491=0,C4491=0,D4491=0),"",1-ABS(SIGN(E4491-2)))</f>
        <v/>
      </c>
      <c r="K4491" s="0" t="str">
        <f aca="false">IF(AND(A4491=0,B4491=0,C4491=0,D4491=0,E4491=0),"",1-ABS(SIGN(A4491-3)))</f>
        <v/>
      </c>
      <c r="L4491" s="0" t="str">
        <f aca="false">IF(AND(B4491=0,C4491=0,D4491=0,E4491=0,A4491=0),"",1-ABS(SIGN(B4491-3)))</f>
        <v/>
      </c>
      <c r="M4491" s="0" t="str">
        <f aca="false">IF(AND(C4491=0,D4491=0,E4491=0,A4491=0,B4491=0),"",1-ABS(SIGN(C4491-3)))</f>
        <v/>
      </c>
      <c r="N4491" s="0" t="str">
        <f aca="false">IF(AND(D4491=0,E4491=0,A4491=0,B4491=0,C4491=0),"",1-ABS(SIGN(D4491-3)))</f>
        <v/>
      </c>
      <c r="O4491" s="0" t="str">
        <f aca="false">IF(AND(E4491=0,A4491=0,B4491=0,C4491=0,D4491=0),"",1-ABS(SIGN(E4491-3)))</f>
        <v/>
      </c>
      <c r="P4491" s="0" t="str">
        <f aca="false">IF(AND(A4491=0,B4491=0,C4491=0,D4491=0,E4491=0),"",SIGN(A4491-1)+SIGN(B4491-1)+SIGN(C4491-1)+SIGN(D4491-1)+SIGN(E4491-1)-1)</f>
        <v/>
      </c>
      <c r="Q4491" s="0" t="str">
        <f aca="false">IF(AND(A4491=0,B4491=0,C4491=0,D4491=0,E4491=0),"",SUM(F4491:J4491)-SIGN(SUM(F4491:J4491)))</f>
        <v/>
      </c>
      <c r="R4491" s="0" t="str">
        <f aca="false">IF(AND(A4491=0,B4491=0,C4491=0,D4491=0,E4491=0),"",Q4491*Q4491)</f>
        <v/>
      </c>
      <c r="S4491" s="0" t="str">
        <f aca="false">IF(AND(A4491=0,B4491=0,C4491=0,D4491=0,E4491=0),"",SUM(K4491:O4491)-SIGN(SUM(K4491:O4491)))</f>
        <v/>
      </c>
      <c r="T4491" s="0" t="str">
        <f aca="false">IF(AND(A4491=0,B4491=0,C4491=0,D4491=0,E4491=0),"",S4491*S4491)</f>
        <v/>
      </c>
      <c r="U4491" s="0" t="str">
        <f aca="false">IF(AND(A4491=0,B4491=0,C4491=0,D4491=0,E4491=0),"",1-(0.146016*F4491+0.557685*K4491+0.1753425*G4491+0.4711896*L4491+0.1397295*H4491+0.3742594*M4491+0.1728907*I4491+0.5371011*N4491+0.156223*J4491+0.4501876*O4491+-0.1395949*P4491+0.0106868*R4491+-0.1215579*S4491+-0.0147963*T4491))</f>
        <v/>
      </c>
      <c r="V4491" s="1" t="str">
        <f aca="false">IF(AND(A4491=0,B4491=0,C4491=0,D4491=0,E4491=0),"",IF(SIGN(A4491-1)+SIGN(B4491-1)+SIGN(C4491-1)+SIGN(D4491-1)+SIGN(E4491-1)=0,1,U4491))</f>
        <v/>
      </c>
      <c r="W4491" s="2" t="str">
        <f aca="false">IF(AND(A4491=0,B4491=0,C4491=0,D4491=0,E4491=0),"",IF(OR(A4491=0,A4491&gt;3,A4491&lt;1,B4491=0,B4491&gt;3,B4491&lt;1,C4491=0,C4491&gt;3,C4491&lt;1,D4491=0,D4491&gt;3,D4491&lt;1,E4491=0,E4491&gt;3,E4491&lt;1),"",V4491))</f>
        <v/>
      </c>
    </row>
    <row r="4492" customFormat="false" ht="12.75" hidden="false" customHeight="false" outlineLevel="0" collapsed="false">
      <c r="F4492" s="0" t="str">
        <f aca="false">IF(AND(A4492=0,B4492=0,C4492=0,D4492=0,E4492=0),"",1-ABS(SIGN(A4492-2)))</f>
        <v/>
      </c>
      <c r="G4492" s="0" t="str">
        <f aca="false">IF(AND(B4492=0,C4492=0,D4492=0,E4492=0,A4492=0),"",1-ABS(SIGN(B4492-2)))</f>
        <v/>
      </c>
      <c r="H4492" s="0" t="str">
        <f aca="false">IF(AND(C4492=0,D4492=0,E4492=0,A4492=0,B4492=0),"",1-ABS(SIGN(C4492-2)))</f>
        <v/>
      </c>
      <c r="I4492" s="0" t="str">
        <f aca="false">IF(AND(D4492=0,E4492=0,A4492=0,B4492=0,C4492=0),"",1-ABS(SIGN(D4492-2)))</f>
        <v/>
      </c>
      <c r="J4492" s="0" t="str">
        <f aca="false">IF(AND(E4492=0,A4492=0,B4492=0,C4492=0,D4492=0),"",1-ABS(SIGN(E4492-2)))</f>
        <v/>
      </c>
      <c r="K4492" s="0" t="str">
        <f aca="false">IF(AND(A4492=0,B4492=0,C4492=0,D4492=0,E4492=0),"",1-ABS(SIGN(A4492-3)))</f>
        <v/>
      </c>
      <c r="L4492" s="0" t="str">
        <f aca="false">IF(AND(B4492=0,C4492=0,D4492=0,E4492=0,A4492=0),"",1-ABS(SIGN(B4492-3)))</f>
        <v/>
      </c>
      <c r="M4492" s="0" t="str">
        <f aca="false">IF(AND(C4492=0,D4492=0,E4492=0,A4492=0,B4492=0),"",1-ABS(SIGN(C4492-3)))</f>
        <v/>
      </c>
      <c r="N4492" s="0" t="str">
        <f aca="false">IF(AND(D4492=0,E4492=0,A4492=0,B4492=0,C4492=0),"",1-ABS(SIGN(D4492-3)))</f>
        <v/>
      </c>
      <c r="O4492" s="0" t="str">
        <f aca="false">IF(AND(E4492=0,A4492=0,B4492=0,C4492=0,D4492=0),"",1-ABS(SIGN(E4492-3)))</f>
        <v/>
      </c>
      <c r="P4492" s="0" t="str">
        <f aca="false">IF(AND(A4492=0,B4492=0,C4492=0,D4492=0,E4492=0),"",SIGN(A4492-1)+SIGN(B4492-1)+SIGN(C4492-1)+SIGN(D4492-1)+SIGN(E4492-1)-1)</f>
        <v/>
      </c>
      <c r="Q4492" s="0" t="str">
        <f aca="false">IF(AND(A4492=0,B4492=0,C4492=0,D4492=0,E4492=0),"",SUM(F4492:J4492)-SIGN(SUM(F4492:J4492)))</f>
        <v/>
      </c>
      <c r="R4492" s="0" t="str">
        <f aca="false">IF(AND(A4492=0,B4492=0,C4492=0,D4492=0,E4492=0),"",Q4492*Q4492)</f>
        <v/>
      </c>
      <c r="S4492" s="0" t="str">
        <f aca="false">IF(AND(A4492=0,B4492=0,C4492=0,D4492=0,E4492=0),"",SUM(K4492:O4492)-SIGN(SUM(K4492:O4492)))</f>
        <v/>
      </c>
      <c r="T4492" s="0" t="str">
        <f aca="false">IF(AND(A4492=0,B4492=0,C4492=0,D4492=0,E4492=0),"",S4492*S4492)</f>
        <v/>
      </c>
      <c r="U4492" s="0" t="str">
        <f aca="false">IF(AND(A4492=0,B4492=0,C4492=0,D4492=0,E4492=0),"",1-(0.146016*F4492+0.557685*K4492+0.1753425*G4492+0.4711896*L4492+0.1397295*H4492+0.3742594*M4492+0.1728907*I4492+0.5371011*N4492+0.156223*J4492+0.4501876*O4492+-0.1395949*P4492+0.0106868*R4492+-0.1215579*S4492+-0.0147963*T4492))</f>
        <v/>
      </c>
      <c r="V4492" s="1" t="str">
        <f aca="false">IF(AND(A4492=0,B4492=0,C4492=0,D4492=0,E4492=0),"",IF(SIGN(A4492-1)+SIGN(B4492-1)+SIGN(C4492-1)+SIGN(D4492-1)+SIGN(E4492-1)=0,1,U4492))</f>
        <v/>
      </c>
      <c r="W4492" s="2" t="str">
        <f aca="false">IF(AND(A4492=0,B4492=0,C4492=0,D4492=0,E4492=0),"",IF(OR(A4492=0,A4492&gt;3,A4492&lt;1,B4492=0,B4492&gt;3,B4492&lt;1,C4492=0,C4492&gt;3,C4492&lt;1,D4492=0,D4492&gt;3,D4492&lt;1,E4492=0,E4492&gt;3,E4492&lt;1),"",V4492))</f>
        <v/>
      </c>
    </row>
    <row r="4493" customFormat="false" ht="12.75" hidden="false" customHeight="false" outlineLevel="0" collapsed="false">
      <c r="F4493" s="0" t="str">
        <f aca="false">IF(AND(A4493=0,B4493=0,C4493=0,D4493=0,E4493=0),"",1-ABS(SIGN(A4493-2)))</f>
        <v/>
      </c>
      <c r="G4493" s="0" t="str">
        <f aca="false">IF(AND(B4493=0,C4493=0,D4493=0,E4493=0,A4493=0),"",1-ABS(SIGN(B4493-2)))</f>
        <v/>
      </c>
      <c r="H4493" s="0" t="str">
        <f aca="false">IF(AND(C4493=0,D4493=0,E4493=0,A4493=0,B4493=0),"",1-ABS(SIGN(C4493-2)))</f>
        <v/>
      </c>
      <c r="I4493" s="0" t="str">
        <f aca="false">IF(AND(D4493=0,E4493=0,A4493=0,B4493=0,C4493=0),"",1-ABS(SIGN(D4493-2)))</f>
        <v/>
      </c>
      <c r="J4493" s="0" t="str">
        <f aca="false">IF(AND(E4493=0,A4493=0,B4493=0,C4493=0,D4493=0),"",1-ABS(SIGN(E4493-2)))</f>
        <v/>
      </c>
      <c r="K4493" s="0" t="str">
        <f aca="false">IF(AND(A4493=0,B4493=0,C4493=0,D4493=0,E4493=0),"",1-ABS(SIGN(A4493-3)))</f>
        <v/>
      </c>
      <c r="L4493" s="0" t="str">
        <f aca="false">IF(AND(B4493=0,C4493=0,D4493=0,E4493=0,A4493=0),"",1-ABS(SIGN(B4493-3)))</f>
        <v/>
      </c>
      <c r="M4493" s="0" t="str">
        <f aca="false">IF(AND(C4493=0,D4493=0,E4493=0,A4493=0,B4493=0),"",1-ABS(SIGN(C4493-3)))</f>
        <v/>
      </c>
      <c r="N4493" s="0" t="str">
        <f aca="false">IF(AND(D4493=0,E4493=0,A4493=0,B4493=0,C4493=0),"",1-ABS(SIGN(D4493-3)))</f>
        <v/>
      </c>
      <c r="O4493" s="0" t="str">
        <f aca="false">IF(AND(E4493=0,A4493=0,B4493=0,C4493=0,D4493=0),"",1-ABS(SIGN(E4493-3)))</f>
        <v/>
      </c>
      <c r="P4493" s="0" t="str">
        <f aca="false">IF(AND(A4493=0,B4493=0,C4493=0,D4493=0,E4493=0),"",SIGN(A4493-1)+SIGN(B4493-1)+SIGN(C4493-1)+SIGN(D4493-1)+SIGN(E4493-1)-1)</f>
        <v/>
      </c>
      <c r="Q4493" s="0" t="str">
        <f aca="false">IF(AND(A4493=0,B4493=0,C4493=0,D4493=0,E4493=0),"",SUM(F4493:J4493)-SIGN(SUM(F4493:J4493)))</f>
        <v/>
      </c>
      <c r="R4493" s="0" t="str">
        <f aca="false">IF(AND(A4493=0,B4493=0,C4493=0,D4493=0,E4493=0),"",Q4493*Q4493)</f>
        <v/>
      </c>
      <c r="S4493" s="0" t="str">
        <f aca="false">IF(AND(A4493=0,B4493=0,C4493=0,D4493=0,E4493=0),"",SUM(K4493:O4493)-SIGN(SUM(K4493:O4493)))</f>
        <v/>
      </c>
      <c r="T4493" s="0" t="str">
        <f aca="false">IF(AND(A4493=0,B4493=0,C4493=0,D4493=0,E4493=0),"",S4493*S4493)</f>
        <v/>
      </c>
      <c r="U4493" s="0" t="str">
        <f aca="false">IF(AND(A4493=0,B4493=0,C4493=0,D4493=0,E4493=0),"",1-(0.146016*F4493+0.557685*K4493+0.1753425*G4493+0.4711896*L4493+0.1397295*H4493+0.3742594*M4493+0.1728907*I4493+0.5371011*N4493+0.156223*J4493+0.4501876*O4493+-0.1395949*P4493+0.0106868*R4493+-0.1215579*S4493+-0.0147963*T4493))</f>
        <v/>
      </c>
      <c r="V4493" s="1" t="str">
        <f aca="false">IF(AND(A4493=0,B4493=0,C4493=0,D4493=0,E4493=0),"",IF(SIGN(A4493-1)+SIGN(B4493-1)+SIGN(C4493-1)+SIGN(D4493-1)+SIGN(E4493-1)=0,1,U4493))</f>
        <v/>
      </c>
      <c r="W4493" s="2" t="str">
        <f aca="false">IF(AND(A4493=0,B4493=0,C4493=0,D4493=0,E4493=0),"",IF(OR(A4493=0,A4493&gt;3,A4493&lt;1,B4493=0,B4493&gt;3,B4493&lt;1,C4493=0,C4493&gt;3,C4493&lt;1,D4493=0,D4493&gt;3,D4493&lt;1,E4493=0,E4493&gt;3,E4493&lt;1),"",V4493))</f>
        <v/>
      </c>
    </row>
    <row r="4494" customFormat="false" ht="12.75" hidden="false" customHeight="false" outlineLevel="0" collapsed="false">
      <c r="F4494" s="0" t="str">
        <f aca="false">IF(AND(A4494=0,B4494=0,C4494=0,D4494=0,E4494=0),"",1-ABS(SIGN(A4494-2)))</f>
        <v/>
      </c>
      <c r="G4494" s="0" t="str">
        <f aca="false">IF(AND(B4494=0,C4494=0,D4494=0,E4494=0,A4494=0),"",1-ABS(SIGN(B4494-2)))</f>
        <v/>
      </c>
      <c r="H4494" s="0" t="str">
        <f aca="false">IF(AND(C4494=0,D4494=0,E4494=0,A4494=0,B4494=0),"",1-ABS(SIGN(C4494-2)))</f>
        <v/>
      </c>
      <c r="I4494" s="0" t="str">
        <f aca="false">IF(AND(D4494=0,E4494=0,A4494=0,B4494=0,C4494=0),"",1-ABS(SIGN(D4494-2)))</f>
        <v/>
      </c>
      <c r="J4494" s="0" t="str">
        <f aca="false">IF(AND(E4494=0,A4494=0,B4494=0,C4494=0,D4494=0),"",1-ABS(SIGN(E4494-2)))</f>
        <v/>
      </c>
      <c r="K4494" s="0" t="str">
        <f aca="false">IF(AND(A4494=0,B4494=0,C4494=0,D4494=0,E4494=0),"",1-ABS(SIGN(A4494-3)))</f>
        <v/>
      </c>
      <c r="L4494" s="0" t="str">
        <f aca="false">IF(AND(B4494=0,C4494=0,D4494=0,E4494=0,A4494=0),"",1-ABS(SIGN(B4494-3)))</f>
        <v/>
      </c>
      <c r="M4494" s="0" t="str">
        <f aca="false">IF(AND(C4494=0,D4494=0,E4494=0,A4494=0,B4494=0),"",1-ABS(SIGN(C4494-3)))</f>
        <v/>
      </c>
      <c r="N4494" s="0" t="str">
        <f aca="false">IF(AND(D4494=0,E4494=0,A4494=0,B4494=0,C4494=0),"",1-ABS(SIGN(D4494-3)))</f>
        <v/>
      </c>
      <c r="O4494" s="0" t="str">
        <f aca="false">IF(AND(E4494=0,A4494=0,B4494=0,C4494=0,D4494=0),"",1-ABS(SIGN(E4494-3)))</f>
        <v/>
      </c>
      <c r="P4494" s="0" t="str">
        <f aca="false">IF(AND(A4494=0,B4494=0,C4494=0,D4494=0,E4494=0),"",SIGN(A4494-1)+SIGN(B4494-1)+SIGN(C4494-1)+SIGN(D4494-1)+SIGN(E4494-1)-1)</f>
        <v/>
      </c>
      <c r="Q4494" s="0" t="str">
        <f aca="false">IF(AND(A4494=0,B4494=0,C4494=0,D4494=0,E4494=0),"",SUM(F4494:J4494)-SIGN(SUM(F4494:J4494)))</f>
        <v/>
      </c>
      <c r="R4494" s="0" t="str">
        <f aca="false">IF(AND(A4494=0,B4494=0,C4494=0,D4494=0,E4494=0),"",Q4494*Q4494)</f>
        <v/>
      </c>
      <c r="S4494" s="0" t="str">
        <f aca="false">IF(AND(A4494=0,B4494=0,C4494=0,D4494=0,E4494=0),"",SUM(K4494:O4494)-SIGN(SUM(K4494:O4494)))</f>
        <v/>
      </c>
      <c r="T4494" s="0" t="str">
        <f aca="false">IF(AND(A4494=0,B4494=0,C4494=0,D4494=0,E4494=0),"",S4494*S4494)</f>
        <v/>
      </c>
      <c r="U4494" s="0" t="str">
        <f aca="false">IF(AND(A4494=0,B4494=0,C4494=0,D4494=0,E4494=0),"",1-(0.146016*F4494+0.557685*K4494+0.1753425*G4494+0.4711896*L4494+0.1397295*H4494+0.3742594*M4494+0.1728907*I4494+0.5371011*N4494+0.156223*J4494+0.4501876*O4494+-0.1395949*P4494+0.0106868*R4494+-0.1215579*S4494+-0.0147963*T4494))</f>
        <v/>
      </c>
      <c r="V4494" s="1" t="str">
        <f aca="false">IF(AND(A4494=0,B4494=0,C4494=0,D4494=0,E4494=0),"",IF(SIGN(A4494-1)+SIGN(B4494-1)+SIGN(C4494-1)+SIGN(D4494-1)+SIGN(E4494-1)=0,1,U4494))</f>
        <v/>
      </c>
      <c r="W4494" s="2" t="str">
        <f aca="false">IF(AND(A4494=0,B4494=0,C4494=0,D4494=0,E4494=0),"",IF(OR(A4494=0,A4494&gt;3,A4494&lt;1,B4494=0,B4494&gt;3,B4494&lt;1,C4494=0,C4494&gt;3,C4494&lt;1,D4494=0,D4494&gt;3,D4494&lt;1,E4494=0,E4494&gt;3,E4494&lt;1),"",V4494))</f>
        <v/>
      </c>
    </row>
    <row r="4495" customFormat="false" ht="12.75" hidden="false" customHeight="false" outlineLevel="0" collapsed="false">
      <c r="F4495" s="0" t="str">
        <f aca="false">IF(AND(A4495=0,B4495=0,C4495=0,D4495=0,E4495=0),"",1-ABS(SIGN(A4495-2)))</f>
        <v/>
      </c>
      <c r="G4495" s="0" t="str">
        <f aca="false">IF(AND(B4495=0,C4495=0,D4495=0,E4495=0,A4495=0),"",1-ABS(SIGN(B4495-2)))</f>
        <v/>
      </c>
      <c r="H4495" s="0" t="str">
        <f aca="false">IF(AND(C4495=0,D4495=0,E4495=0,A4495=0,B4495=0),"",1-ABS(SIGN(C4495-2)))</f>
        <v/>
      </c>
      <c r="I4495" s="0" t="str">
        <f aca="false">IF(AND(D4495=0,E4495=0,A4495=0,B4495=0,C4495=0),"",1-ABS(SIGN(D4495-2)))</f>
        <v/>
      </c>
      <c r="J4495" s="0" t="str">
        <f aca="false">IF(AND(E4495=0,A4495=0,B4495=0,C4495=0,D4495=0),"",1-ABS(SIGN(E4495-2)))</f>
        <v/>
      </c>
      <c r="K4495" s="0" t="str">
        <f aca="false">IF(AND(A4495=0,B4495=0,C4495=0,D4495=0,E4495=0),"",1-ABS(SIGN(A4495-3)))</f>
        <v/>
      </c>
      <c r="L4495" s="0" t="str">
        <f aca="false">IF(AND(B4495=0,C4495=0,D4495=0,E4495=0,A4495=0),"",1-ABS(SIGN(B4495-3)))</f>
        <v/>
      </c>
      <c r="M4495" s="0" t="str">
        <f aca="false">IF(AND(C4495=0,D4495=0,E4495=0,A4495=0,B4495=0),"",1-ABS(SIGN(C4495-3)))</f>
        <v/>
      </c>
      <c r="N4495" s="0" t="str">
        <f aca="false">IF(AND(D4495=0,E4495=0,A4495=0,B4495=0,C4495=0),"",1-ABS(SIGN(D4495-3)))</f>
        <v/>
      </c>
      <c r="O4495" s="0" t="str">
        <f aca="false">IF(AND(E4495=0,A4495=0,B4495=0,C4495=0,D4495=0),"",1-ABS(SIGN(E4495-3)))</f>
        <v/>
      </c>
      <c r="P4495" s="0" t="str">
        <f aca="false">IF(AND(A4495=0,B4495=0,C4495=0,D4495=0,E4495=0),"",SIGN(A4495-1)+SIGN(B4495-1)+SIGN(C4495-1)+SIGN(D4495-1)+SIGN(E4495-1)-1)</f>
        <v/>
      </c>
      <c r="Q4495" s="0" t="str">
        <f aca="false">IF(AND(A4495=0,B4495=0,C4495=0,D4495=0,E4495=0),"",SUM(F4495:J4495)-SIGN(SUM(F4495:J4495)))</f>
        <v/>
      </c>
      <c r="R4495" s="0" t="str">
        <f aca="false">IF(AND(A4495=0,B4495=0,C4495=0,D4495=0,E4495=0),"",Q4495*Q4495)</f>
        <v/>
      </c>
      <c r="S4495" s="0" t="str">
        <f aca="false">IF(AND(A4495=0,B4495=0,C4495=0,D4495=0,E4495=0),"",SUM(K4495:O4495)-SIGN(SUM(K4495:O4495)))</f>
        <v/>
      </c>
      <c r="T4495" s="0" t="str">
        <f aca="false">IF(AND(A4495=0,B4495=0,C4495=0,D4495=0,E4495=0),"",S4495*S4495)</f>
        <v/>
      </c>
      <c r="U4495" s="0" t="str">
        <f aca="false">IF(AND(A4495=0,B4495=0,C4495=0,D4495=0,E4495=0),"",1-(0.146016*F4495+0.557685*K4495+0.1753425*G4495+0.4711896*L4495+0.1397295*H4495+0.3742594*M4495+0.1728907*I4495+0.5371011*N4495+0.156223*J4495+0.4501876*O4495+-0.1395949*P4495+0.0106868*R4495+-0.1215579*S4495+-0.0147963*T4495))</f>
        <v/>
      </c>
      <c r="V4495" s="1" t="str">
        <f aca="false">IF(AND(A4495=0,B4495=0,C4495=0,D4495=0,E4495=0),"",IF(SIGN(A4495-1)+SIGN(B4495-1)+SIGN(C4495-1)+SIGN(D4495-1)+SIGN(E4495-1)=0,1,U4495))</f>
        <v/>
      </c>
      <c r="W4495" s="2" t="str">
        <f aca="false">IF(AND(A4495=0,B4495=0,C4495=0,D4495=0,E4495=0),"",IF(OR(A4495=0,A4495&gt;3,A4495&lt;1,B4495=0,B4495&gt;3,B4495&lt;1,C4495=0,C4495&gt;3,C4495&lt;1,D4495=0,D4495&gt;3,D4495&lt;1,E4495=0,E4495&gt;3,E4495&lt;1),"",V4495))</f>
        <v/>
      </c>
    </row>
    <row r="4496" customFormat="false" ht="12.75" hidden="false" customHeight="false" outlineLevel="0" collapsed="false">
      <c r="F4496" s="0" t="str">
        <f aca="false">IF(AND(A4496=0,B4496=0,C4496=0,D4496=0,E4496=0),"",1-ABS(SIGN(A4496-2)))</f>
        <v/>
      </c>
      <c r="G4496" s="0" t="str">
        <f aca="false">IF(AND(B4496=0,C4496=0,D4496=0,E4496=0,A4496=0),"",1-ABS(SIGN(B4496-2)))</f>
        <v/>
      </c>
      <c r="H4496" s="0" t="str">
        <f aca="false">IF(AND(C4496=0,D4496=0,E4496=0,A4496=0,B4496=0),"",1-ABS(SIGN(C4496-2)))</f>
        <v/>
      </c>
      <c r="I4496" s="0" t="str">
        <f aca="false">IF(AND(D4496=0,E4496=0,A4496=0,B4496=0,C4496=0),"",1-ABS(SIGN(D4496-2)))</f>
        <v/>
      </c>
      <c r="J4496" s="0" t="str">
        <f aca="false">IF(AND(E4496=0,A4496=0,B4496=0,C4496=0,D4496=0),"",1-ABS(SIGN(E4496-2)))</f>
        <v/>
      </c>
      <c r="K4496" s="0" t="str">
        <f aca="false">IF(AND(A4496=0,B4496=0,C4496=0,D4496=0,E4496=0),"",1-ABS(SIGN(A4496-3)))</f>
        <v/>
      </c>
      <c r="L4496" s="0" t="str">
        <f aca="false">IF(AND(B4496=0,C4496=0,D4496=0,E4496=0,A4496=0),"",1-ABS(SIGN(B4496-3)))</f>
        <v/>
      </c>
      <c r="M4496" s="0" t="str">
        <f aca="false">IF(AND(C4496=0,D4496=0,E4496=0,A4496=0,B4496=0),"",1-ABS(SIGN(C4496-3)))</f>
        <v/>
      </c>
      <c r="N4496" s="0" t="str">
        <f aca="false">IF(AND(D4496=0,E4496=0,A4496=0,B4496=0,C4496=0),"",1-ABS(SIGN(D4496-3)))</f>
        <v/>
      </c>
      <c r="O4496" s="0" t="str">
        <f aca="false">IF(AND(E4496=0,A4496=0,B4496=0,C4496=0,D4496=0),"",1-ABS(SIGN(E4496-3)))</f>
        <v/>
      </c>
      <c r="P4496" s="0" t="str">
        <f aca="false">IF(AND(A4496=0,B4496=0,C4496=0,D4496=0,E4496=0),"",SIGN(A4496-1)+SIGN(B4496-1)+SIGN(C4496-1)+SIGN(D4496-1)+SIGN(E4496-1)-1)</f>
        <v/>
      </c>
      <c r="Q4496" s="0" t="str">
        <f aca="false">IF(AND(A4496=0,B4496=0,C4496=0,D4496=0,E4496=0),"",SUM(F4496:J4496)-SIGN(SUM(F4496:J4496)))</f>
        <v/>
      </c>
      <c r="R4496" s="0" t="str">
        <f aca="false">IF(AND(A4496=0,B4496=0,C4496=0,D4496=0,E4496=0),"",Q4496*Q4496)</f>
        <v/>
      </c>
      <c r="S4496" s="0" t="str">
        <f aca="false">IF(AND(A4496=0,B4496=0,C4496=0,D4496=0,E4496=0),"",SUM(K4496:O4496)-SIGN(SUM(K4496:O4496)))</f>
        <v/>
      </c>
      <c r="T4496" s="0" t="str">
        <f aca="false">IF(AND(A4496=0,B4496=0,C4496=0,D4496=0,E4496=0),"",S4496*S4496)</f>
        <v/>
      </c>
      <c r="U4496" s="0" t="str">
        <f aca="false">IF(AND(A4496=0,B4496=0,C4496=0,D4496=0,E4496=0),"",1-(0.146016*F4496+0.557685*K4496+0.1753425*G4496+0.4711896*L4496+0.1397295*H4496+0.3742594*M4496+0.1728907*I4496+0.5371011*N4496+0.156223*J4496+0.4501876*O4496+-0.1395949*P4496+0.0106868*R4496+-0.1215579*S4496+-0.0147963*T4496))</f>
        <v/>
      </c>
      <c r="V4496" s="1" t="str">
        <f aca="false">IF(AND(A4496=0,B4496=0,C4496=0,D4496=0,E4496=0),"",IF(SIGN(A4496-1)+SIGN(B4496-1)+SIGN(C4496-1)+SIGN(D4496-1)+SIGN(E4496-1)=0,1,U4496))</f>
        <v/>
      </c>
      <c r="W4496" s="2" t="str">
        <f aca="false">IF(AND(A4496=0,B4496=0,C4496=0,D4496=0,E4496=0),"",IF(OR(A4496=0,A4496&gt;3,A4496&lt;1,B4496=0,B4496&gt;3,B4496&lt;1,C4496=0,C4496&gt;3,C4496&lt;1,D4496=0,D4496&gt;3,D4496&lt;1,E4496=0,E4496&gt;3,E4496&lt;1),"",V4496))</f>
        <v/>
      </c>
    </row>
    <row r="4497" customFormat="false" ht="12.75" hidden="false" customHeight="false" outlineLevel="0" collapsed="false">
      <c r="F4497" s="0" t="str">
        <f aca="false">IF(AND(A4497=0,B4497=0,C4497=0,D4497=0,E4497=0),"",1-ABS(SIGN(A4497-2)))</f>
        <v/>
      </c>
      <c r="G4497" s="0" t="str">
        <f aca="false">IF(AND(B4497=0,C4497=0,D4497=0,E4497=0,A4497=0),"",1-ABS(SIGN(B4497-2)))</f>
        <v/>
      </c>
      <c r="H4497" s="0" t="str">
        <f aca="false">IF(AND(C4497=0,D4497=0,E4497=0,A4497=0,B4497=0),"",1-ABS(SIGN(C4497-2)))</f>
        <v/>
      </c>
      <c r="I4497" s="0" t="str">
        <f aca="false">IF(AND(D4497=0,E4497=0,A4497=0,B4497=0,C4497=0),"",1-ABS(SIGN(D4497-2)))</f>
        <v/>
      </c>
      <c r="J4497" s="0" t="str">
        <f aca="false">IF(AND(E4497=0,A4497=0,B4497=0,C4497=0,D4497=0),"",1-ABS(SIGN(E4497-2)))</f>
        <v/>
      </c>
      <c r="K4497" s="0" t="str">
        <f aca="false">IF(AND(A4497=0,B4497=0,C4497=0,D4497=0,E4497=0),"",1-ABS(SIGN(A4497-3)))</f>
        <v/>
      </c>
      <c r="L4497" s="0" t="str">
        <f aca="false">IF(AND(B4497=0,C4497=0,D4497=0,E4497=0,A4497=0),"",1-ABS(SIGN(B4497-3)))</f>
        <v/>
      </c>
      <c r="M4497" s="0" t="str">
        <f aca="false">IF(AND(C4497=0,D4497=0,E4497=0,A4497=0,B4497=0),"",1-ABS(SIGN(C4497-3)))</f>
        <v/>
      </c>
      <c r="N4497" s="0" t="str">
        <f aca="false">IF(AND(D4497=0,E4497=0,A4497=0,B4497=0,C4497=0),"",1-ABS(SIGN(D4497-3)))</f>
        <v/>
      </c>
      <c r="O4497" s="0" t="str">
        <f aca="false">IF(AND(E4497=0,A4497=0,B4497=0,C4497=0,D4497=0),"",1-ABS(SIGN(E4497-3)))</f>
        <v/>
      </c>
      <c r="P4497" s="0" t="str">
        <f aca="false">IF(AND(A4497=0,B4497=0,C4497=0,D4497=0,E4497=0),"",SIGN(A4497-1)+SIGN(B4497-1)+SIGN(C4497-1)+SIGN(D4497-1)+SIGN(E4497-1)-1)</f>
        <v/>
      </c>
      <c r="Q4497" s="0" t="str">
        <f aca="false">IF(AND(A4497=0,B4497=0,C4497=0,D4497=0,E4497=0),"",SUM(F4497:J4497)-SIGN(SUM(F4497:J4497)))</f>
        <v/>
      </c>
      <c r="R4497" s="0" t="str">
        <f aca="false">IF(AND(A4497=0,B4497=0,C4497=0,D4497=0,E4497=0),"",Q4497*Q4497)</f>
        <v/>
      </c>
      <c r="S4497" s="0" t="str">
        <f aca="false">IF(AND(A4497=0,B4497=0,C4497=0,D4497=0,E4497=0),"",SUM(K4497:O4497)-SIGN(SUM(K4497:O4497)))</f>
        <v/>
      </c>
      <c r="T4497" s="0" t="str">
        <f aca="false">IF(AND(A4497=0,B4497=0,C4497=0,D4497=0,E4497=0),"",S4497*S4497)</f>
        <v/>
      </c>
      <c r="U4497" s="0" t="str">
        <f aca="false">IF(AND(A4497=0,B4497=0,C4497=0,D4497=0,E4497=0),"",1-(0.146016*F4497+0.557685*K4497+0.1753425*G4497+0.4711896*L4497+0.1397295*H4497+0.3742594*M4497+0.1728907*I4497+0.5371011*N4497+0.156223*J4497+0.4501876*O4497+-0.1395949*P4497+0.0106868*R4497+-0.1215579*S4497+-0.0147963*T4497))</f>
        <v/>
      </c>
      <c r="V4497" s="1" t="str">
        <f aca="false">IF(AND(A4497=0,B4497=0,C4497=0,D4497=0,E4497=0),"",IF(SIGN(A4497-1)+SIGN(B4497-1)+SIGN(C4497-1)+SIGN(D4497-1)+SIGN(E4497-1)=0,1,U4497))</f>
        <v/>
      </c>
      <c r="W4497" s="2" t="str">
        <f aca="false">IF(AND(A4497=0,B4497=0,C4497=0,D4497=0,E4497=0),"",IF(OR(A4497=0,A4497&gt;3,A4497&lt;1,B4497=0,B4497&gt;3,B4497&lt;1,C4497=0,C4497&gt;3,C4497&lt;1,D4497=0,D4497&gt;3,D4497&lt;1,E4497=0,E4497&gt;3,E4497&lt;1),"",V4497))</f>
        <v/>
      </c>
    </row>
    <row r="4498" customFormat="false" ht="12.75" hidden="false" customHeight="false" outlineLevel="0" collapsed="false">
      <c r="F4498" s="0" t="str">
        <f aca="false">IF(AND(A4498=0,B4498=0,C4498=0,D4498=0,E4498=0),"",1-ABS(SIGN(A4498-2)))</f>
        <v/>
      </c>
      <c r="G4498" s="0" t="str">
        <f aca="false">IF(AND(B4498=0,C4498=0,D4498=0,E4498=0,A4498=0),"",1-ABS(SIGN(B4498-2)))</f>
        <v/>
      </c>
      <c r="H4498" s="0" t="str">
        <f aca="false">IF(AND(C4498=0,D4498=0,E4498=0,A4498=0,B4498=0),"",1-ABS(SIGN(C4498-2)))</f>
        <v/>
      </c>
      <c r="I4498" s="0" t="str">
        <f aca="false">IF(AND(D4498=0,E4498=0,A4498=0,B4498=0,C4498=0),"",1-ABS(SIGN(D4498-2)))</f>
        <v/>
      </c>
      <c r="J4498" s="0" t="str">
        <f aca="false">IF(AND(E4498=0,A4498=0,B4498=0,C4498=0,D4498=0),"",1-ABS(SIGN(E4498-2)))</f>
        <v/>
      </c>
      <c r="K4498" s="0" t="str">
        <f aca="false">IF(AND(A4498=0,B4498=0,C4498=0,D4498=0,E4498=0),"",1-ABS(SIGN(A4498-3)))</f>
        <v/>
      </c>
      <c r="L4498" s="0" t="str">
        <f aca="false">IF(AND(B4498=0,C4498=0,D4498=0,E4498=0,A4498=0),"",1-ABS(SIGN(B4498-3)))</f>
        <v/>
      </c>
      <c r="M4498" s="0" t="str">
        <f aca="false">IF(AND(C4498=0,D4498=0,E4498=0,A4498=0,B4498=0),"",1-ABS(SIGN(C4498-3)))</f>
        <v/>
      </c>
      <c r="N4498" s="0" t="str">
        <f aca="false">IF(AND(D4498=0,E4498=0,A4498=0,B4498=0,C4498=0),"",1-ABS(SIGN(D4498-3)))</f>
        <v/>
      </c>
      <c r="O4498" s="0" t="str">
        <f aca="false">IF(AND(E4498=0,A4498=0,B4498=0,C4498=0,D4498=0),"",1-ABS(SIGN(E4498-3)))</f>
        <v/>
      </c>
      <c r="P4498" s="0" t="str">
        <f aca="false">IF(AND(A4498=0,B4498=0,C4498=0,D4498=0,E4498=0),"",SIGN(A4498-1)+SIGN(B4498-1)+SIGN(C4498-1)+SIGN(D4498-1)+SIGN(E4498-1)-1)</f>
        <v/>
      </c>
      <c r="Q4498" s="0" t="str">
        <f aca="false">IF(AND(A4498=0,B4498=0,C4498=0,D4498=0,E4498=0),"",SUM(F4498:J4498)-SIGN(SUM(F4498:J4498)))</f>
        <v/>
      </c>
      <c r="R4498" s="0" t="str">
        <f aca="false">IF(AND(A4498=0,B4498=0,C4498=0,D4498=0,E4498=0),"",Q4498*Q4498)</f>
        <v/>
      </c>
      <c r="S4498" s="0" t="str">
        <f aca="false">IF(AND(A4498=0,B4498=0,C4498=0,D4498=0,E4498=0),"",SUM(K4498:O4498)-SIGN(SUM(K4498:O4498)))</f>
        <v/>
      </c>
      <c r="T4498" s="0" t="str">
        <f aca="false">IF(AND(A4498=0,B4498=0,C4498=0,D4498=0,E4498=0),"",S4498*S4498)</f>
        <v/>
      </c>
      <c r="U4498" s="0" t="str">
        <f aca="false">IF(AND(A4498=0,B4498=0,C4498=0,D4498=0,E4498=0),"",1-(0.146016*F4498+0.557685*K4498+0.1753425*G4498+0.4711896*L4498+0.1397295*H4498+0.3742594*M4498+0.1728907*I4498+0.5371011*N4498+0.156223*J4498+0.4501876*O4498+-0.1395949*P4498+0.0106868*R4498+-0.1215579*S4498+-0.0147963*T4498))</f>
        <v/>
      </c>
      <c r="V4498" s="1" t="str">
        <f aca="false">IF(AND(A4498=0,B4498=0,C4498=0,D4498=0,E4498=0),"",IF(SIGN(A4498-1)+SIGN(B4498-1)+SIGN(C4498-1)+SIGN(D4498-1)+SIGN(E4498-1)=0,1,U4498))</f>
        <v/>
      </c>
      <c r="W4498" s="2" t="str">
        <f aca="false">IF(AND(A4498=0,B4498=0,C4498=0,D4498=0,E4498=0),"",IF(OR(A4498=0,A4498&gt;3,A4498&lt;1,B4498=0,B4498&gt;3,B4498&lt;1,C4498=0,C4498&gt;3,C4498&lt;1,D4498=0,D4498&gt;3,D4498&lt;1,E4498=0,E4498&gt;3,E4498&lt;1),"",V4498))</f>
        <v/>
      </c>
    </row>
    <row r="4499" customFormat="false" ht="12.75" hidden="false" customHeight="false" outlineLevel="0" collapsed="false">
      <c r="F4499" s="0" t="str">
        <f aca="false">IF(AND(A4499=0,B4499=0,C4499=0,D4499=0,E4499=0),"",1-ABS(SIGN(A4499-2)))</f>
        <v/>
      </c>
      <c r="G4499" s="0" t="str">
        <f aca="false">IF(AND(B4499=0,C4499=0,D4499=0,E4499=0,A4499=0),"",1-ABS(SIGN(B4499-2)))</f>
        <v/>
      </c>
      <c r="H4499" s="0" t="str">
        <f aca="false">IF(AND(C4499=0,D4499=0,E4499=0,A4499=0,B4499=0),"",1-ABS(SIGN(C4499-2)))</f>
        <v/>
      </c>
      <c r="I4499" s="0" t="str">
        <f aca="false">IF(AND(D4499=0,E4499=0,A4499=0,B4499=0,C4499=0),"",1-ABS(SIGN(D4499-2)))</f>
        <v/>
      </c>
      <c r="J4499" s="0" t="str">
        <f aca="false">IF(AND(E4499=0,A4499=0,B4499=0,C4499=0,D4499=0),"",1-ABS(SIGN(E4499-2)))</f>
        <v/>
      </c>
      <c r="K4499" s="0" t="str">
        <f aca="false">IF(AND(A4499=0,B4499=0,C4499=0,D4499=0,E4499=0),"",1-ABS(SIGN(A4499-3)))</f>
        <v/>
      </c>
      <c r="L4499" s="0" t="str">
        <f aca="false">IF(AND(B4499=0,C4499=0,D4499=0,E4499=0,A4499=0),"",1-ABS(SIGN(B4499-3)))</f>
        <v/>
      </c>
      <c r="M4499" s="0" t="str">
        <f aca="false">IF(AND(C4499=0,D4499=0,E4499=0,A4499=0,B4499=0),"",1-ABS(SIGN(C4499-3)))</f>
        <v/>
      </c>
      <c r="N4499" s="0" t="str">
        <f aca="false">IF(AND(D4499=0,E4499=0,A4499=0,B4499=0,C4499=0),"",1-ABS(SIGN(D4499-3)))</f>
        <v/>
      </c>
      <c r="O4499" s="0" t="str">
        <f aca="false">IF(AND(E4499=0,A4499=0,B4499=0,C4499=0,D4499=0),"",1-ABS(SIGN(E4499-3)))</f>
        <v/>
      </c>
      <c r="P4499" s="0" t="str">
        <f aca="false">IF(AND(A4499=0,B4499=0,C4499=0,D4499=0,E4499=0),"",SIGN(A4499-1)+SIGN(B4499-1)+SIGN(C4499-1)+SIGN(D4499-1)+SIGN(E4499-1)-1)</f>
        <v/>
      </c>
      <c r="Q4499" s="0" t="str">
        <f aca="false">IF(AND(A4499=0,B4499=0,C4499=0,D4499=0,E4499=0),"",SUM(F4499:J4499)-SIGN(SUM(F4499:J4499)))</f>
        <v/>
      </c>
      <c r="R4499" s="0" t="str">
        <f aca="false">IF(AND(A4499=0,B4499=0,C4499=0,D4499=0,E4499=0),"",Q4499*Q4499)</f>
        <v/>
      </c>
      <c r="S4499" s="0" t="str">
        <f aca="false">IF(AND(A4499=0,B4499=0,C4499=0,D4499=0,E4499=0),"",SUM(K4499:O4499)-SIGN(SUM(K4499:O4499)))</f>
        <v/>
      </c>
      <c r="T4499" s="0" t="str">
        <f aca="false">IF(AND(A4499=0,B4499=0,C4499=0,D4499=0,E4499=0),"",S4499*S4499)</f>
        <v/>
      </c>
      <c r="U4499" s="0" t="str">
        <f aca="false">IF(AND(A4499=0,B4499=0,C4499=0,D4499=0,E4499=0),"",1-(0.146016*F4499+0.557685*K4499+0.1753425*G4499+0.4711896*L4499+0.1397295*H4499+0.3742594*M4499+0.1728907*I4499+0.5371011*N4499+0.156223*J4499+0.4501876*O4499+-0.1395949*P4499+0.0106868*R4499+-0.1215579*S4499+-0.0147963*T4499))</f>
        <v/>
      </c>
      <c r="V4499" s="1" t="str">
        <f aca="false">IF(AND(A4499=0,B4499=0,C4499=0,D4499=0,E4499=0),"",IF(SIGN(A4499-1)+SIGN(B4499-1)+SIGN(C4499-1)+SIGN(D4499-1)+SIGN(E4499-1)=0,1,U4499))</f>
        <v/>
      </c>
      <c r="W4499" s="2" t="str">
        <f aca="false">IF(AND(A4499=0,B4499=0,C4499=0,D4499=0,E4499=0),"",IF(OR(A4499=0,A4499&gt;3,A4499&lt;1,B4499=0,B4499&gt;3,B4499&lt;1,C4499=0,C4499&gt;3,C4499&lt;1,D4499=0,D4499&gt;3,D4499&lt;1,E4499=0,E4499&gt;3,E4499&lt;1),"",V4499))</f>
        <v/>
      </c>
    </row>
    <row r="4500" customFormat="false" ht="12.75" hidden="false" customHeight="false" outlineLevel="0" collapsed="false">
      <c r="F4500" s="0" t="str">
        <f aca="false">IF(AND(A4500=0,B4500=0,C4500=0,D4500=0,E4500=0),"",1-ABS(SIGN(A4500-2)))</f>
        <v/>
      </c>
      <c r="G4500" s="0" t="str">
        <f aca="false">IF(AND(B4500=0,C4500=0,D4500=0,E4500=0,A4500=0),"",1-ABS(SIGN(B4500-2)))</f>
        <v/>
      </c>
      <c r="H4500" s="0" t="str">
        <f aca="false">IF(AND(C4500=0,D4500=0,E4500=0,A4500=0,B4500=0),"",1-ABS(SIGN(C4500-2)))</f>
        <v/>
      </c>
      <c r="I4500" s="0" t="str">
        <f aca="false">IF(AND(D4500=0,E4500=0,A4500=0,B4500=0,C4500=0),"",1-ABS(SIGN(D4500-2)))</f>
        <v/>
      </c>
      <c r="J4500" s="0" t="str">
        <f aca="false">IF(AND(E4500=0,A4500=0,B4500=0,C4500=0,D4500=0),"",1-ABS(SIGN(E4500-2)))</f>
        <v/>
      </c>
      <c r="K4500" s="0" t="str">
        <f aca="false">IF(AND(A4500=0,B4500=0,C4500=0,D4500=0,E4500=0),"",1-ABS(SIGN(A4500-3)))</f>
        <v/>
      </c>
      <c r="L4500" s="0" t="str">
        <f aca="false">IF(AND(B4500=0,C4500=0,D4500=0,E4500=0,A4500=0),"",1-ABS(SIGN(B4500-3)))</f>
        <v/>
      </c>
      <c r="M4500" s="0" t="str">
        <f aca="false">IF(AND(C4500=0,D4500=0,E4500=0,A4500=0,B4500=0),"",1-ABS(SIGN(C4500-3)))</f>
        <v/>
      </c>
      <c r="N4500" s="0" t="str">
        <f aca="false">IF(AND(D4500=0,E4500=0,A4500=0,B4500=0,C4500=0),"",1-ABS(SIGN(D4500-3)))</f>
        <v/>
      </c>
      <c r="O4500" s="0" t="str">
        <f aca="false">IF(AND(E4500=0,A4500=0,B4500=0,C4500=0,D4500=0),"",1-ABS(SIGN(E4500-3)))</f>
        <v/>
      </c>
      <c r="P4500" s="0" t="str">
        <f aca="false">IF(AND(A4500=0,B4500=0,C4500=0,D4500=0,E4500=0),"",SIGN(A4500-1)+SIGN(B4500-1)+SIGN(C4500-1)+SIGN(D4500-1)+SIGN(E4500-1)-1)</f>
        <v/>
      </c>
      <c r="Q4500" s="0" t="str">
        <f aca="false">IF(AND(A4500=0,B4500=0,C4500=0,D4500=0,E4500=0),"",SUM(F4500:J4500)-SIGN(SUM(F4500:J4500)))</f>
        <v/>
      </c>
      <c r="R4500" s="0" t="str">
        <f aca="false">IF(AND(A4500=0,B4500=0,C4500=0,D4500=0,E4500=0),"",Q4500*Q4500)</f>
        <v/>
      </c>
      <c r="S4500" s="0" t="str">
        <f aca="false">IF(AND(A4500=0,B4500=0,C4500=0,D4500=0,E4500=0),"",SUM(K4500:O4500)-SIGN(SUM(K4500:O4500)))</f>
        <v/>
      </c>
      <c r="T4500" s="0" t="str">
        <f aca="false">IF(AND(A4500=0,B4500=0,C4500=0,D4500=0,E4500=0),"",S4500*S4500)</f>
        <v/>
      </c>
      <c r="U4500" s="0" t="str">
        <f aca="false">IF(AND(A4500=0,B4500=0,C4500=0,D4500=0,E4500=0),"",1-(0.146016*F4500+0.557685*K4500+0.1753425*G4500+0.4711896*L4500+0.1397295*H4500+0.3742594*M4500+0.1728907*I4500+0.5371011*N4500+0.156223*J4500+0.4501876*O4500+-0.1395949*P4500+0.0106868*R4500+-0.1215579*S4500+-0.0147963*T4500))</f>
        <v/>
      </c>
      <c r="V4500" s="1" t="str">
        <f aca="false">IF(AND(A4500=0,B4500=0,C4500=0,D4500=0,E4500=0),"",IF(SIGN(A4500-1)+SIGN(B4500-1)+SIGN(C4500-1)+SIGN(D4500-1)+SIGN(E4500-1)=0,1,U4500))</f>
        <v/>
      </c>
      <c r="W4500" s="2" t="str">
        <f aca="false">IF(AND(A4500=0,B4500=0,C4500=0,D4500=0,E4500=0),"",IF(OR(A4500=0,A4500&gt;3,A4500&lt;1,B4500=0,B4500&gt;3,B4500&lt;1,C4500=0,C4500&gt;3,C4500&lt;1,D4500=0,D4500&gt;3,D4500&lt;1,E4500=0,E4500&gt;3,E4500&lt;1),"",V4500))</f>
        <v/>
      </c>
    </row>
    <row r="4501" customFormat="false" ht="12.75" hidden="false" customHeight="false" outlineLevel="0" collapsed="false">
      <c r="F4501" s="0" t="str">
        <f aca="false">IF(AND(A4501=0,B4501=0,C4501=0,D4501=0,E4501=0),"",1-ABS(SIGN(A4501-2)))</f>
        <v/>
      </c>
      <c r="G4501" s="0" t="str">
        <f aca="false">IF(AND(B4501=0,C4501=0,D4501=0,E4501=0,A4501=0),"",1-ABS(SIGN(B4501-2)))</f>
        <v/>
      </c>
      <c r="H4501" s="0" t="str">
        <f aca="false">IF(AND(C4501=0,D4501=0,E4501=0,A4501=0,B4501=0),"",1-ABS(SIGN(C4501-2)))</f>
        <v/>
      </c>
      <c r="I4501" s="0" t="str">
        <f aca="false">IF(AND(D4501=0,E4501=0,A4501=0,B4501=0,C4501=0),"",1-ABS(SIGN(D4501-2)))</f>
        <v/>
      </c>
      <c r="J4501" s="0" t="str">
        <f aca="false">IF(AND(E4501=0,A4501=0,B4501=0,C4501=0,D4501=0),"",1-ABS(SIGN(E4501-2)))</f>
        <v/>
      </c>
      <c r="K4501" s="0" t="str">
        <f aca="false">IF(AND(A4501=0,B4501=0,C4501=0,D4501=0,E4501=0),"",1-ABS(SIGN(A4501-3)))</f>
        <v/>
      </c>
      <c r="L4501" s="0" t="str">
        <f aca="false">IF(AND(B4501=0,C4501=0,D4501=0,E4501=0,A4501=0),"",1-ABS(SIGN(B4501-3)))</f>
        <v/>
      </c>
      <c r="M4501" s="0" t="str">
        <f aca="false">IF(AND(C4501=0,D4501=0,E4501=0,A4501=0,B4501=0),"",1-ABS(SIGN(C4501-3)))</f>
        <v/>
      </c>
      <c r="N4501" s="0" t="str">
        <f aca="false">IF(AND(D4501=0,E4501=0,A4501=0,B4501=0,C4501=0),"",1-ABS(SIGN(D4501-3)))</f>
        <v/>
      </c>
      <c r="O4501" s="0" t="str">
        <f aca="false">IF(AND(E4501=0,A4501=0,B4501=0,C4501=0,D4501=0),"",1-ABS(SIGN(E4501-3)))</f>
        <v/>
      </c>
      <c r="P4501" s="0" t="str">
        <f aca="false">IF(AND(A4501=0,B4501=0,C4501=0,D4501=0,E4501=0),"",SIGN(A4501-1)+SIGN(B4501-1)+SIGN(C4501-1)+SIGN(D4501-1)+SIGN(E4501-1)-1)</f>
        <v/>
      </c>
      <c r="Q4501" s="0" t="str">
        <f aca="false">IF(AND(A4501=0,B4501=0,C4501=0,D4501=0,E4501=0),"",SUM(F4501:J4501)-SIGN(SUM(F4501:J4501)))</f>
        <v/>
      </c>
      <c r="R4501" s="0" t="str">
        <f aca="false">IF(AND(A4501=0,B4501=0,C4501=0,D4501=0,E4501=0),"",Q4501*Q4501)</f>
        <v/>
      </c>
      <c r="S4501" s="0" t="str">
        <f aca="false">IF(AND(A4501=0,B4501=0,C4501=0,D4501=0,E4501=0),"",SUM(K4501:O4501)-SIGN(SUM(K4501:O4501)))</f>
        <v/>
      </c>
      <c r="T4501" s="0" t="str">
        <f aca="false">IF(AND(A4501=0,B4501=0,C4501=0,D4501=0,E4501=0),"",S4501*S4501)</f>
        <v/>
      </c>
      <c r="U4501" s="0" t="str">
        <f aca="false">IF(AND(A4501=0,B4501=0,C4501=0,D4501=0,E4501=0),"",1-(0.146016*F4501+0.557685*K4501+0.1753425*G4501+0.4711896*L4501+0.1397295*H4501+0.3742594*M4501+0.1728907*I4501+0.5371011*N4501+0.156223*J4501+0.4501876*O4501+-0.1395949*P4501+0.0106868*R4501+-0.1215579*S4501+-0.0147963*T4501))</f>
        <v/>
      </c>
      <c r="V4501" s="1" t="str">
        <f aca="false">IF(AND(A4501=0,B4501=0,C4501=0,D4501=0,E4501=0),"",IF(SIGN(A4501-1)+SIGN(B4501-1)+SIGN(C4501-1)+SIGN(D4501-1)+SIGN(E4501-1)=0,1,U4501))</f>
        <v/>
      </c>
      <c r="W4501" s="2" t="str">
        <f aca="false">IF(AND(A4501=0,B4501=0,C4501=0,D4501=0,E4501=0),"",IF(OR(A4501=0,A4501&gt;3,A4501&lt;1,B4501=0,B4501&gt;3,B4501&lt;1,C4501=0,C4501&gt;3,C4501&lt;1,D4501=0,D4501&gt;3,D4501&lt;1,E4501=0,E4501&gt;3,E4501&lt;1),"",V4501))</f>
        <v/>
      </c>
    </row>
    <row r="4502" customFormat="false" ht="12.75" hidden="false" customHeight="false" outlineLevel="0" collapsed="false">
      <c r="F4502" s="0" t="str">
        <f aca="false">IF(AND(A4502=0,B4502=0,C4502=0,D4502=0,E4502=0),"",1-ABS(SIGN(A4502-2)))</f>
        <v/>
      </c>
      <c r="G4502" s="0" t="str">
        <f aca="false">IF(AND(B4502=0,C4502=0,D4502=0,E4502=0,A4502=0),"",1-ABS(SIGN(B4502-2)))</f>
        <v/>
      </c>
      <c r="H4502" s="0" t="str">
        <f aca="false">IF(AND(C4502=0,D4502=0,E4502=0,A4502=0,B4502=0),"",1-ABS(SIGN(C4502-2)))</f>
        <v/>
      </c>
      <c r="I4502" s="0" t="str">
        <f aca="false">IF(AND(D4502=0,E4502=0,A4502=0,B4502=0,C4502=0),"",1-ABS(SIGN(D4502-2)))</f>
        <v/>
      </c>
      <c r="J4502" s="0" t="str">
        <f aca="false">IF(AND(E4502=0,A4502=0,B4502=0,C4502=0,D4502=0),"",1-ABS(SIGN(E4502-2)))</f>
        <v/>
      </c>
      <c r="K4502" s="0" t="str">
        <f aca="false">IF(AND(A4502=0,B4502=0,C4502=0,D4502=0,E4502=0),"",1-ABS(SIGN(A4502-3)))</f>
        <v/>
      </c>
      <c r="L4502" s="0" t="str">
        <f aca="false">IF(AND(B4502=0,C4502=0,D4502=0,E4502=0,A4502=0),"",1-ABS(SIGN(B4502-3)))</f>
        <v/>
      </c>
      <c r="M4502" s="0" t="str">
        <f aca="false">IF(AND(C4502=0,D4502=0,E4502=0,A4502=0,B4502=0),"",1-ABS(SIGN(C4502-3)))</f>
        <v/>
      </c>
      <c r="N4502" s="0" t="str">
        <f aca="false">IF(AND(D4502=0,E4502=0,A4502=0,B4502=0,C4502=0),"",1-ABS(SIGN(D4502-3)))</f>
        <v/>
      </c>
      <c r="O4502" s="0" t="str">
        <f aca="false">IF(AND(E4502=0,A4502=0,B4502=0,C4502=0,D4502=0),"",1-ABS(SIGN(E4502-3)))</f>
        <v/>
      </c>
      <c r="P4502" s="0" t="str">
        <f aca="false">IF(AND(A4502=0,B4502=0,C4502=0,D4502=0,E4502=0),"",SIGN(A4502-1)+SIGN(B4502-1)+SIGN(C4502-1)+SIGN(D4502-1)+SIGN(E4502-1)-1)</f>
        <v/>
      </c>
      <c r="Q4502" s="0" t="str">
        <f aca="false">IF(AND(A4502=0,B4502=0,C4502=0,D4502=0,E4502=0),"",SUM(F4502:J4502)-SIGN(SUM(F4502:J4502)))</f>
        <v/>
      </c>
      <c r="R4502" s="0" t="str">
        <f aca="false">IF(AND(A4502=0,B4502=0,C4502=0,D4502=0,E4502=0),"",Q4502*Q4502)</f>
        <v/>
      </c>
      <c r="S4502" s="0" t="str">
        <f aca="false">IF(AND(A4502=0,B4502=0,C4502=0,D4502=0,E4502=0),"",SUM(K4502:O4502)-SIGN(SUM(K4502:O4502)))</f>
        <v/>
      </c>
      <c r="T4502" s="0" t="str">
        <f aca="false">IF(AND(A4502=0,B4502=0,C4502=0,D4502=0,E4502=0),"",S4502*S4502)</f>
        <v/>
      </c>
      <c r="U4502" s="0" t="str">
        <f aca="false">IF(AND(A4502=0,B4502=0,C4502=0,D4502=0,E4502=0),"",1-(0.146016*F4502+0.557685*K4502+0.1753425*G4502+0.4711896*L4502+0.1397295*H4502+0.3742594*M4502+0.1728907*I4502+0.5371011*N4502+0.156223*J4502+0.4501876*O4502+-0.1395949*P4502+0.0106868*R4502+-0.1215579*S4502+-0.0147963*T4502))</f>
        <v/>
      </c>
      <c r="V4502" s="1" t="str">
        <f aca="false">IF(AND(A4502=0,B4502=0,C4502=0,D4502=0,E4502=0),"",IF(SIGN(A4502-1)+SIGN(B4502-1)+SIGN(C4502-1)+SIGN(D4502-1)+SIGN(E4502-1)=0,1,U4502))</f>
        <v/>
      </c>
      <c r="W4502" s="2" t="str">
        <f aca="false">IF(AND(A4502=0,B4502=0,C4502=0,D4502=0,E4502=0),"",IF(OR(A4502=0,A4502&gt;3,A4502&lt;1,B4502=0,B4502&gt;3,B4502&lt;1,C4502=0,C4502&gt;3,C4502&lt;1,D4502=0,D4502&gt;3,D4502&lt;1,E4502=0,E4502&gt;3,E4502&lt;1),"",V4502))</f>
        <v/>
      </c>
    </row>
    <row r="4503" customFormat="false" ht="12.75" hidden="false" customHeight="false" outlineLevel="0" collapsed="false">
      <c r="F4503" s="0" t="str">
        <f aca="false">IF(AND(A4503=0,B4503=0,C4503=0,D4503=0,E4503=0),"",1-ABS(SIGN(A4503-2)))</f>
        <v/>
      </c>
      <c r="G4503" s="0" t="str">
        <f aca="false">IF(AND(B4503=0,C4503=0,D4503=0,E4503=0,A4503=0),"",1-ABS(SIGN(B4503-2)))</f>
        <v/>
      </c>
      <c r="H4503" s="0" t="str">
        <f aca="false">IF(AND(C4503=0,D4503=0,E4503=0,A4503=0,B4503=0),"",1-ABS(SIGN(C4503-2)))</f>
        <v/>
      </c>
      <c r="I4503" s="0" t="str">
        <f aca="false">IF(AND(D4503=0,E4503=0,A4503=0,B4503=0,C4503=0),"",1-ABS(SIGN(D4503-2)))</f>
        <v/>
      </c>
      <c r="J4503" s="0" t="str">
        <f aca="false">IF(AND(E4503=0,A4503=0,B4503=0,C4503=0,D4503=0),"",1-ABS(SIGN(E4503-2)))</f>
        <v/>
      </c>
      <c r="K4503" s="0" t="str">
        <f aca="false">IF(AND(A4503=0,B4503=0,C4503=0,D4503=0,E4503=0),"",1-ABS(SIGN(A4503-3)))</f>
        <v/>
      </c>
      <c r="L4503" s="0" t="str">
        <f aca="false">IF(AND(B4503=0,C4503=0,D4503=0,E4503=0,A4503=0),"",1-ABS(SIGN(B4503-3)))</f>
        <v/>
      </c>
      <c r="M4503" s="0" t="str">
        <f aca="false">IF(AND(C4503=0,D4503=0,E4503=0,A4503=0,B4503=0),"",1-ABS(SIGN(C4503-3)))</f>
        <v/>
      </c>
      <c r="N4503" s="0" t="str">
        <f aca="false">IF(AND(D4503=0,E4503=0,A4503=0,B4503=0,C4503=0),"",1-ABS(SIGN(D4503-3)))</f>
        <v/>
      </c>
      <c r="O4503" s="0" t="str">
        <f aca="false">IF(AND(E4503=0,A4503=0,B4503=0,C4503=0,D4503=0),"",1-ABS(SIGN(E4503-3)))</f>
        <v/>
      </c>
      <c r="P4503" s="0" t="str">
        <f aca="false">IF(AND(A4503=0,B4503=0,C4503=0,D4503=0,E4503=0),"",SIGN(A4503-1)+SIGN(B4503-1)+SIGN(C4503-1)+SIGN(D4503-1)+SIGN(E4503-1)-1)</f>
        <v/>
      </c>
      <c r="Q4503" s="0" t="str">
        <f aca="false">IF(AND(A4503=0,B4503=0,C4503=0,D4503=0,E4503=0),"",SUM(F4503:J4503)-SIGN(SUM(F4503:J4503)))</f>
        <v/>
      </c>
      <c r="R4503" s="0" t="str">
        <f aca="false">IF(AND(A4503=0,B4503=0,C4503=0,D4503=0,E4503=0),"",Q4503*Q4503)</f>
        <v/>
      </c>
      <c r="S4503" s="0" t="str">
        <f aca="false">IF(AND(A4503=0,B4503=0,C4503=0,D4503=0,E4503=0),"",SUM(K4503:O4503)-SIGN(SUM(K4503:O4503)))</f>
        <v/>
      </c>
      <c r="T4503" s="0" t="str">
        <f aca="false">IF(AND(A4503=0,B4503=0,C4503=0,D4503=0,E4503=0),"",S4503*S4503)</f>
        <v/>
      </c>
      <c r="U4503" s="0" t="str">
        <f aca="false">IF(AND(A4503=0,B4503=0,C4503=0,D4503=0,E4503=0),"",1-(0.146016*F4503+0.557685*K4503+0.1753425*G4503+0.4711896*L4503+0.1397295*H4503+0.3742594*M4503+0.1728907*I4503+0.5371011*N4503+0.156223*J4503+0.4501876*O4503+-0.1395949*P4503+0.0106868*R4503+-0.1215579*S4503+-0.0147963*T4503))</f>
        <v/>
      </c>
      <c r="V4503" s="1" t="str">
        <f aca="false">IF(AND(A4503=0,B4503=0,C4503=0,D4503=0,E4503=0),"",IF(SIGN(A4503-1)+SIGN(B4503-1)+SIGN(C4503-1)+SIGN(D4503-1)+SIGN(E4503-1)=0,1,U4503))</f>
        <v/>
      </c>
      <c r="W4503" s="2" t="str">
        <f aca="false">IF(AND(A4503=0,B4503=0,C4503=0,D4503=0,E4503=0),"",IF(OR(A4503=0,A4503&gt;3,A4503&lt;1,B4503=0,B4503&gt;3,B4503&lt;1,C4503=0,C4503&gt;3,C4503&lt;1,D4503=0,D4503&gt;3,D4503&lt;1,E4503=0,E4503&gt;3,E4503&lt;1),"",V4503))</f>
        <v/>
      </c>
    </row>
    <row r="4504" customFormat="false" ht="12.75" hidden="false" customHeight="false" outlineLevel="0" collapsed="false">
      <c r="F4504" s="0" t="str">
        <f aca="false">IF(AND(A4504=0,B4504=0,C4504=0,D4504=0,E4504=0),"",1-ABS(SIGN(A4504-2)))</f>
        <v/>
      </c>
      <c r="G4504" s="0" t="str">
        <f aca="false">IF(AND(B4504=0,C4504=0,D4504=0,E4504=0,A4504=0),"",1-ABS(SIGN(B4504-2)))</f>
        <v/>
      </c>
      <c r="H4504" s="0" t="str">
        <f aca="false">IF(AND(C4504=0,D4504=0,E4504=0,A4504=0,B4504=0),"",1-ABS(SIGN(C4504-2)))</f>
        <v/>
      </c>
      <c r="I4504" s="0" t="str">
        <f aca="false">IF(AND(D4504=0,E4504=0,A4504=0,B4504=0,C4504=0),"",1-ABS(SIGN(D4504-2)))</f>
        <v/>
      </c>
      <c r="J4504" s="0" t="str">
        <f aca="false">IF(AND(E4504=0,A4504=0,B4504=0,C4504=0,D4504=0),"",1-ABS(SIGN(E4504-2)))</f>
        <v/>
      </c>
      <c r="K4504" s="0" t="str">
        <f aca="false">IF(AND(A4504=0,B4504=0,C4504=0,D4504=0,E4504=0),"",1-ABS(SIGN(A4504-3)))</f>
        <v/>
      </c>
      <c r="L4504" s="0" t="str">
        <f aca="false">IF(AND(B4504=0,C4504=0,D4504=0,E4504=0,A4504=0),"",1-ABS(SIGN(B4504-3)))</f>
        <v/>
      </c>
      <c r="M4504" s="0" t="str">
        <f aca="false">IF(AND(C4504=0,D4504=0,E4504=0,A4504=0,B4504=0),"",1-ABS(SIGN(C4504-3)))</f>
        <v/>
      </c>
      <c r="N4504" s="0" t="str">
        <f aca="false">IF(AND(D4504=0,E4504=0,A4504=0,B4504=0,C4504=0),"",1-ABS(SIGN(D4504-3)))</f>
        <v/>
      </c>
      <c r="O4504" s="0" t="str">
        <f aca="false">IF(AND(E4504=0,A4504=0,B4504=0,C4504=0,D4504=0),"",1-ABS(SIGN(E4504-3)))</f>
        <v/>
      </c>
      <c r="P4504" s="0" t="str">
        <f aca="false">IF(AND(A4504=0,B4504=0,C4504=0,D4504=0,E4504=0),"",SIGN(A4504-1)+SIGN(B4504-1)+SIGN(C4504-1)+SIGN(D4504-1)+SIGN(E4504-1)-1)</f>
        <v/>
      </c>
      <c r="Q4504" s="0" t="str">
        <f aca="false">IF(AND(A4504=0,B4504=0,C4504=0,D4504=0,E4504=0),"",SUM(F4504:J4504)-SIGN(SUM(F4504:J4504)))</f>
        <v/>
      </c>
      <c r="R4504" s="0" t="str">
        <f aca="false">IF(AND(A4504=0,B4504=0,C4504=0,D4504=0,E4504=0),"",Q4504*Q4504)</f>
        <v/>
      </c>
      <c r="S4504" s="0" t="str">
        <f aca="false">IF(AND(A4504=0,B4504=0,C4504=0,D4504=0,E4504=0),"",SUM(K4504:O4504)-SIGN(SUM(K4504:O4504)))</f>
        <v/>
      </c>
      <c r="T4504" s="0" t="str">
        <f aca="false">IF(AND(A4504=0,B4504=0,C4504=0,D4504=0,E4504=0),"",S4504*S4504)</f>
        <v/>
      </c>
      <c r="U4504" s="0" t="str">
        <f aca="false">IF(AND(A4504=0,B4504=0,C4504=0,D4504=0,E4504=0),"",1-(0.146016*F4504+0.557685*K4504+0.1753425*G4504+0.4711896*L4504+0.1397295*H4504+0.3742594*M4504+0.1728907*I4504+0.5371011*N4504+0.156223*J4504+0.4501876*O4504+-0.1395949*P4504+0.0106868*R4504+-0.1215579*S4504+-0.0147963*T4504))</f>
        <v/>
      </c>
      <c r="V4504" s="1" t="str">
        <f aca="false">IF(AND(A4504=0,B4504=0,C4504=0,D4504=0,E4504=0),"",IF(SIGN(A4504-1)+SIGN(B4504-1)+SIGN(C4504-1)+SIGN(D4504-1)+SIGN(E4504-1)=0,1,U4504))</f>
        <v/>
      </c>
      <c r="W4504" s="2" t="str">
        <f aca="false">IF(AND(A4504=0,B4504=0,C4504=0,D4504=0,E4504=0),"",IF(OR(A4504=0,A4504&gt;3,A4504&lt;1,B4504=0,B4504&gt;3,B4504&lt;1,C4504=0,C4504&gt;3,C4504&lt;1,D4504=0,D4504&gt;3,D4504&lt;1,E4504=0,E4504&gt;3,E4504&lt;1),"",V4504))</f>
        <v/>
      </c>
    </row>
    <row r="4505" customFormat="false" ht="12.75" hidden="false" customHeight="false" outlineLevel="0" collapsed="false">
      <c r="F4505" s="0" t="str">
        <f aca="false">IF(AND(A4505=0,B4505=0,C4505=0,D4505=0,E4505=0),"",1-ABS(SIGN(A4505-2)))</f>
        <v/>
      </c>
      <c r="G4505" s="0" t="str">
        <f aca="false">IF(AND(B4505=0,C4505=0,D4505=0,E4505=0,A4505=0),"",1-ABS(SIGN(B4505-2)))</f>
        <v/>
      </c>
      <c r="H4505" s="0" t="str">
        <f aca="false">IF(AND(C4505=0,D4505=0,E4505=0,A4505=0,B4505=0),"",1-ABS(SIGN(C4505-2)))</f>
        <v/>
      </c>
      <c r="I4505" s="0" t="str">
        <f aca="false">IF(AND(D4505=0,E4505=0,A4505=0,B4505=0,C4505=0),"",1-ABS(SIGN(D4505-2)))</f>
        <v/>
      </c>
      <c r="J4505" s="0" t="str">
        <f aca="false">IF(AND(E4505=0,A4505=0,B4505=0,C4505=0,D4505=0),"",1-ABS(SIGN(E4505-2)))</f>
        <v/>
      </c>
      <c r="K4505" s="0" t="str">
        <f aca="false">IF(AND(A4505=0,B4505=0,C4505=0,D4505=0,E4505=0),"",1-ABS(SIGN(A4505-3)))</f>
        <v/>
      </c>
      <c r="L4505" s="0" t="str">
        <f aca="false">IF(AND(B4505=0,C4505=0,D4505=0,E4505=0,A4505=0),"",1-ABS(SIGN(B4505-3)))</f>
        <v/>
      </c>
      <c r="M4505" s="0" t="str">
        <f aca="false">IF(AND(C4505=0,D4505=0,E4505=0,A4505=0,B4505=0),"",1-ABS(SIGN(C4505-3)))</f>
        <v/>
      </c>
      <c r="N4505" s="0" t="str">
        <f aca="false">IF(AND(D4505=0,E4505=0,A4505=0,B4505=0,C4505=0),"",1-ABS(SIGN(D4505-3)))</f>
        <v/>
      </c>
      <c r="O4505" s="0" t="str">
        <f aca="false">IF(AND(E4505=0,A4505=0,B4505=0,C4505=0,D4505=0),"",1-ABS(SIGN(E4505-3)))</f>
        <v/>
      </c>
      <c r="P4505" s="0" t="str">
        <f aca="false">IF(AND(A4505=0,B4505=0,C4505=0,D4505=0,E4505=0),"",SIGN(A4505-1)+SIGN(B4505-1)+SIGN(C4505-1)+SIGN(D4505-1)+SIGN(E4505-1)-1)</f>
        <v/>
      </c>
      <c r="Q4505" s="0" t="str">
        <f aca="false">IF(AND(A4505=0,B4505=0,C4505=0,D4505=0,E4505=0),"",SUM(F4505:J4505)-SIGN(SUM(F4505:J4505)))</f>
        <v/>
      </c>
      <c r="R4505" s="0" t="str">
        <f aca="false">IF(AND(A4505=0,B4505=0,C4505=0,D4505=0,E4505=0),"",Q4505*Q4505)</f>
        <v/>
      </c>
      <c r="S4505" s="0" t="str">
        <f aca="false">IF(AND(A4505=0,B4505=0,C4505=0,D4505=0,E4505=0),"",SUM(K4505:O4505)-SIGN(SUM(K4505:O4505)))</f>
        <v/>
      </c>
      <c r="T4505" s="0" t="str">
        <f aca="false">IF(AND(A4505=0,B4505=0,C4505=0,D4505=0,E4505=0),"",S4505*S4505)</f>
        <v/>
      </c>
      <c r="U4505" s="0" t="str">
        <f aca="false">IF(AND(A4505=0,B4505=0,C4505=0,D4505=0,E4505=0),"",1-(0.146016*F4505+0.557685*K4505+0.1753425*G4505+0.4711896*L4505+0.1397295*H4505+0.3742594*M4505+0.1728907*I4505+0.5371011*N4505+0.156223*J4505+0.4501876*O4505+-0.1395949*P4505+0.0106868*R4505+-0.1215579*S4505+-0.0147963*T4505))</f>
        <v/>
      </c>
      <c r="V4505" s="1" t="str">
        <f aca="false">IF(AND(A4505=0,B4505=0,C4505=0,D4505=0,E4505=0),"",IF(SIGN(A4505-1)+SIGN(B4505-1)+SIGN(C4505-1)+SIGN(D4505-1)+SIGN(E4505-1)=0,1,U4505))</f>
        <v/>
      </c>
      <c r="W4505" s="2" t="str">
        <f aca="false">IF(AND(A4505=0,B4505=0,C4505=0,D4505=0,E4505=0),"",IF(OR(A4505=0,A4505&gt;3,A4505&lt;1,B4505=0,B4505&gt;3,B4505&lt;1,C4505=0,C4505&gt;3,C4505&lt;1,D4505=0,D4505&gt;3,D4505&lt;1,E4505=0,E4505&gt;3,E4505&lt;1),"",V4505))</f>
        <v/>
      </c>
    </row>
    <row r="4506" customFormat="false" ht="12.75" hidden="false" customHeight="false" outlineLevel="0" collapsed="false">
      <c r="F4506" s="0" t="str">
        <f aca="false">IF(AND(A4506=0,B4506=0,C4506=0,D4506=0,E4506=0),"",1-ABS(SIGN(A4506-2)))</f>
        <v/>
      </c>
      <c r="G4506" s="0" t="str">
        <f aca="false">IF(AND(B4506=0,C4506=0,D4506=0,E4506=0,A4506=0),"",1-ABS(SIGN(B4506-2)))</f>
        <v/>
      </c>
      <c r="H4506" s="0" t="str">
        <f aca="false">IF(AND(C4506=0,D4506=0,E4506=0,A4506=0,B4506=0),"",1-ABS(SIGN(C4506-2)))</f>
        <v/>
      </c>
      <c r="I4506" s="0" t="str">
        <f aca="false">IF(AND(D4506=0,E4506=0,A4506=0,B4506=0,C4506=0),"",1-ABS(SIGN(D4506-2)))</f>
        <v/>
      </c>
      <c r="J4506" s="0" t="str">
        <f aca="false">IF(AND(E4506=0,A4506=0,B4506=0,C4506=0,D4506=0),"",1-ABS(SIGN(E4506-2)))</f>
        <v/>
      </c>
      <c r="K4506" s="0" t="str">
        <f aca="false">IF(AND(A4506=0,B4506=0,C4506=0,D4506=0,E4506=0),"",1-ABS(SIGN(A4506-3)))</f>
        <v/>
      </c>
      <c r="L4506" s="0" t="str">
        <f aca="false">IF(AND(B4506=0,C4506=0,D4506=0,E4506=0,A4506=0),"",1-ABS(SIGN(B4506-3)))</f>
        <v/>
      </c>
      <c r="M4506" s="0" t="str">
        <f aca="false">IF(AND(C4506=0,D4506=0,E4506=0,A4506=0,B4506=0),"",1-ABS(SIGN(C4506-3)))</f>
        <v/>
      </c>
      <c r="N4506" s="0" t="str">
        <f aca="false">IF(AND(D4506=0,E4506=0,A4506=0,B4506=0,C4506=0),"",1-ABS(SIGN(D4506-3)))</f>
        <v/>
      </c>
      <c r="O4506" s="0" t="str">
        <f aca="false">IF(AND(E4506=0,A4506=0,B4506=0,C4506=0,D4506=0),"",1-ABS(SIGN(E4506-3)))</f>
        <v/>
      </c>
      <c r="P4506" s="0" t="str">
        <f aca="false">IF(AND(A4506=0,B4506=0,C4506=0,D4506=0,E4506=0),"",SIGN(A4506-1)+SIGN(B4506-1)+SIGN(C4506-1)+SIGN(D4506-1)+SIGN(E4506-1)-1)</f>
        <v/>
      </c>
      <c r="Q4506" s="0" t="str">
        <f aca="false">IF(AND(A4506=0,B4506=0,C4506=0,D4506=0,E4506=0),"",SUM(F4506:J4506)-SIGN(SUM(F4506:J4506)))</f>
        <v/>
      </c>
      <c r="R4506" s="0" t="str">
        <f aca="false">IF(AND(A4506=0,B4506=0,C4506=0,D4506=0,E4506=0),"",Q4506*Q4506)</f>
        <v/>
      </c>
      <c r="S4506" s="0" t="str">
        <f aca="false">IF(AND(A4506=0,B4506=0,C4506=0,D4506=0,E4506=0),"",SUM(K4506:O4506)-SIGN(SUM(K4506:O4506)))</f>
        <v/>
      </c>
      <c r="T4506" s="0" t="str">
        <f aca="false">IF(AND(A4506=0,B4506=0,C4506=0,D4506=0,E4506=0),"",S4506*S4506)</f>
        <v/>
      </c>
      <c r="U4506" s="0" t="str">
        <f aca="false">IF(AND(A4506=0,B4506=0,C4506=0,D4506=0,E4506=0),"",1-(0.146016*F4506+0.557685*K4506+0.1753425*G4506+0.4711896*L4506+0.1397295*H4506+0.3742594*M4506+0.1728907*I4506+0.5371011*N4506+0.156223*J4506+0.4501876*O4506+-0.1395949*P4506+0.0106868*R4506+-0.1215579*S4506+-0.0147963*T4506))</f>
        <v/>
      </c>
      <c r="V4506" s="1" t="str">
        <f aca="false">IF(AND(A4506=0,B4506=0,C4506=0,D4506=0,E4506=0),"",IF(SIGN(A4506-1)+SIGN(B4506-1)+SIGN(C4506-1)+SIGN(D4506-1)+SIGN(E4506-1)=0,1,U4506))</f>
        <v/>
      </c>
      <c r="W4506" s="2" t="str">
        <f aca="false">IF(AND(A4506=0,B4506=0,C4506=0,D4506=0,E4506=0),"",IF(OR(A4506=0,A4506&gt;3,A4506&lt;1,B4506=0,B4506&gt;3,B4506&lt;1,C4506=0,C4506&gt;3,C4506&lt;1,D4506=0,D4506&gt;3,D4506&lt;1,E4506=0,E4506&gt;3,E4506&lt;1),"",V4506))</f>
        <v/>
      </c>
    </row>
    <row r="4507" customFormat="false" ht="12.75" hidden="false" customHeight="false" outlineLevel="0" collapsed="false">
      <c r="F4507" s="0" t="str">
        <f aca="false">IF(AND(A4507=0,B4507=0,C4507=0,D4507=0,E4507=0),"",1-ABS(SIGN(A4507-2)))</f>
        <v/>
      </c>
      <c r="G4507" s="0" t="str">
        <f aca="false">IF(AND(B4507=0,C4507=0,D4507=0,E4507=0,A4507=0),"",1-ABS(SIGN(B4507-2)))</f>
        <v/>
      </c>
      <c r="H4507" s="0" t="str">
        <f aca="false">IF(AND(C4507=0,D4507=0,E4507=0,A4507=0,B4507=0),"",1-ABS(SIGN(C4507-2)))</f>
        <v/>
      </c>
      <c r="I4507" s="0" t="str">
        <f aca="false">IF(AND(D4507=0,E4507=0,A4507=0,B4507=0,C4507=0),"",1-ABS(SIGN(D4507-2)))</f>
        <v/>
      </c>
      <c r="J4507" s="0" t="str">
        <f aca="false">IF(AND(E4507=0,A4507=0,B4507=0,C4507=0,D4507=0),"",1-ABS(SIGN(E4507-2)))</f>
        <v/>
      </c>
      <c r="K4507" s="0" t="str">
        <f aca="false">IF(AND(A4507=0,B4507=0,C4507=0,D4507=0,E4507=0),"",1-ABS(SIGN(A4507-3)))</f>
        <v/>
      </c>
      <c r="L4507" s="0" t="str">
        <f aca="false">IF(AND(B4507=0,C4507=0,D4507=0,E4507=0,A4507=0),"",1-ABS(SIGN(B4507-3)))</f>
        <v/>
      </c>
      <c r="M4507" s="0" t="str">
        <f aca="false">IF(AND(C4507=0,D4507=0,E4507=0,A4507=0,B4507=0),"",1-ABS(SIGN(C4507-3)))</f>
        <v/>
      </c>
      <c r="N4507" s="0" t="str">
        <f aca="false">IF(AND(D4507=0,E4507=0,A4507=0,B4507=0,C4507=0),"",1-ABS(SIGN(D4507-3)))</f>
        <v/>
      </c>
      <c r="O4507" s="0" t="str">
        <f aca="false">IF(AND(E4507=0,A4507=0,B4507=0,C4507=0,D4507=0),"",1-ABS(SIGN(E4507-3)))</f>
        <v/>
      </c>
      <c r="P4507" s="0" t="str">
        <f aca="false">IF(AND(A4507=0,B4507=0,C4507=0,D4507=0,E4507=0),"",SIGN(A4507-1)+SIGN(B4507-1)+SIGN(C4507-1)+SIGN(D4507-1)+SIGN(E4507-1)-1)</f>
        <v/>
      </c>
      <c r="Q4507" s="0" t="str">
        <f aca="false">IF(AND(A4507=0,B4507=0,C4507=0,D4507=0,E4507=0),"",SUM(F4507:J4507)-SIGN(SUM(F4507:J4507)))</f>
        <v/>
      </c>
      <c r="R4507" s="0" t="str">
        <f aca="false">IF(AND(A4507=0,B4507=0,C4507=0,D4507=0,E4507=0),"",Q4507*Q4507)</f>
        <v/>
      </c>
      <c r="S4507" s="0" t="str">
        <f aca="false">IF(AND(A4507=0,B4507=0,C4507=0,D4507=0,E4507=0),"",SUM(K4507:O4507)-SIGN(SUM(K4507:O4507)))</f>
        <v/>
      </c>
      <c r="T4507" s="0" t="str">
        <f aca="false">IF(AND(A4507=0,B4507=0,C4507=0,D4507=0,E4507=0),"",S4507*S4507)</f>
        <v/>
      </c>
      <c r="U4507" s="0" t="str">
        <f aca="false">IF(AND(A4507=0,B4507=0,C4507=0,D4507=0,E4507=0),"",1-(0.146016*F4507+0.557685*K4507+0.1753425*G4507+0.4711896*L4507+0.1397295*H4507+0.3742594*M4507+0.1728907*I4507+0.5371011*N4507+0.156223*J4507+0.4501876*O4507+-0.1395949*P4507+0.0106868*R4507+-0.1215579*S4507+-0.0147963*T4507))</f>
        <v/>
      </c>
      <c r="V4507" s="1" t="str">
        <f aca="false">IF(AND(A4507=0,B4507=0,C4507=0,D4507=0,E4507=0),"",IF(SIGN(A4507-1)+SIGN(B4507-1)+SIGN(C4507-1)+SIGN(D4507-1)+SIGN(E4507-1)=0,1,U4507))</f>
        <v/>
      </c>
      <c r="W4507" s="2" t="str">
        <f aca="false">IF(AND(A4507=0,B4507=0,C4507=0,D4507=0,E4507=0),"",IF(OR(A4507=0,A4507&gt;3,A4507&lt;1,B4507=0,B4507&gt;3,B4507&lt;1,C4507=0,C4507&gt;3,C4507&lt;1,D4507=0,D4507&gt;3,D4507&lt;1,E4507=0,E4507&gt;3,E4507&lt;1),"",V4507))</f>
        <v/>
      </c>
    </row>
    <row r="4508" customFormat="false" ht="12.75" hidden="false" customHeight="false" outlineLevel="0" collapsed="false">
      <c r="F4508" s="0" t="str">
        <f aca="false">IF(AND(A4508=0,B4508=0,C4508=0,D4508=0,E4508=0),"",1-ABS(SIGN(A4508-2)))</f>
        <v/>
      </c>
      <c r="G4508" s="0" t="str">
        <f aca="false">IF(AND(B4508=0,C4508=0,D4508=0,E4508=0,A4508=0),"",1-ABS(SIGN(B4508-2)))</f>
        <v/>
      </c>
      <c r="H4508" s="0" t="str">
        <f aca="false">IF(AND(C4508=0,D4508=0,E4508=0,A4508=0,B4508=0),"",1-ABS(SIGN(C4508-2)))</f>
        <v/>
      </c>
      <c r="I4508" s="0" t="str">
        <f aca="false">IF(AND(D4508=0,E4508=0,A4508=0,B4508=0,C4508=0),"",1-ABS(SIGN(D4508-2)))</f>
        <v/>
      </c>
      <c r="J4508" s="0" t="str">
        <f aca="false">IF(AND(E4508=0,A4508=0,B4508=0,C4508=0,D4508=0),"",1-ABS(SIGN(E4508-2)))</f>
        <v/>
      </c>
      <c r="K4508" s="0" t="str">
        <f aca="false">IF(AND(A4508=0,B4508=0,C4508=0,D4508=0,E4508=0),"",1-ABS(SIGN(A4508-3)))</f>
        <v/>
      </c>
      <c r="L4508" s="0" t="str">
        <f aca="false">IF(AND(B4508=0,C4508=0,D4508=0,E4508=0,A4508=0),"",1-ABS(SIGN(B4508-3)))</f>
        <v/>
      </c>
      <c r="M4508" s="0" t="str">
        <f aca="false">IF(AND(C4508=0,D4508=0,E4508=0,A4508=0,B4508=0),"",1-ABS(SIGN(C4508-3)))</f>
        <v/>
      </c>
      <c r="N4508" s="0" t="str">
        <f aca="false">IF(AND(D4508=0,E4508=0,A4508=0,B4508=0,C4508=0),"",1-ABS(SIGN(D4508-3)))</f>
        <v/>
      </c>
      <c r="O4508" s="0" t="str">
        <f aca="false">IF(AND(E4508=0,A4508=0,B4508=0,C4508=0,D4508=0),"",1-ABS(SIGN(E4508-3)))</f>
        <v/>
      </c>
      <c r="P4508" s="0" t="str">
        <f aca="false">IF(AND(A4508=0,B4508=0,C4508=0,D4508=0,E4508=0),"",SIGN(A4508-1)+SIGN(B4508-1)+SIGN(C4508-1)+SIGN(D4508-1)+SIGN(E4508-1)-1)</f>
        <v/>
      </c>
      <c r="Q4508" s="0" t="str">
        <f aca="false">IF(AND(A4508=0,B4508=0,C4508=0,D4508=0,E4508=0),"",SUM(F4508:J4508)-SIGN(SUM(F4508:J4508)))</f>
        <v/>
      </c>
      <c r="R4508" s="0" t="str">
        <f aca="false">IF(AND(A4508=0,B4508=0,C4508=0,D4508=0,E4508=0),"",Q4508*Q4508)</f>
        <v/>
      </c>
      <c r="S4508" s="0" t="str">
        <f aca="false">IF(AND(A4508=0,B4508=0,C4508=0,D4508=0,E4508=0),"",SUM(K4508:O4508)-SIGN(SUM(K4508:O4508)))</f>
        <v/>
      </c>
      <c r="T4508" s="0" t="str">
        <f aca="false">IF(AND(A4508=0,B4508=0,C4508=0,D4508=0,E4508=0),"",S4508*S4508)</f>
        <v/>
      </c>
      <c r="U4508" s="0" t="str">
        <f aca="false">IF(AND(A4508=0,B4508=0,C4508=0,D4508=0,E4508=0),"",1-(0.146016*F4508+0.557685*K4508+0.1753425*G4508+0.4711896*L4508+0.1397295*H4508+0.3742594*M4508+0.1728907*I4508+0.5371011*N4508+0.156223*J4508+0.4501876*O4508+-0.1395949*P4508+0.0106868*R4508+-0.1215579*S4508+-0.0147963*T4508))</f>
        <v/>
      </c>
      <c r="V4508" s="1" t="str">
        <f aca="false">IF(AND(A4508=0,B4508=0,C4508=0,D4508=0,E4508=0),"",IF(SIGN(A4508-1)+SIGN(B4508-1)+SIGN(C4508-1)+SIGN(D4508-1)+SIGN(E4508-1)=0,1,U4508))</f>
        <v/>
      </c>
      <c r="W4508" s="2" t="str">
        <f aca="false">IF(AND(A4508=0,B4508=0,C4508=0,D4508=0,E4508=0),"",IF(OR(A4508=0,A4508&gt;3,A4508&lt;1,B4508=0,B4508&gt;3,B4508&lt;1,C4508=0,C4508&gt;3,C4508&lt;1,D4508=0,D4508&gt;3,D4508&lt;1,E4508=0,E4508&gt;3,E4508&lt;1),"",V4508))</f>
        <v/>
      </c>
    </row>
    <row r="4509" customFormat="false" ht="12.75" hidden="false" customHeight="false" outlineLevel="0" collapsed="false">
      <c r="F4509" s="0" t="str">
        <f aca="false">IF(AND(A4509=0,B4509=0,C4509=0,D4509=0,E4509=0),"",1-ABS(SIGN(A4509-2)))</f>
        <v/>
      </c>
      <c r="G4509" s="0" t="str">
        <f aca="false">IF(AND(B4509=0,C4509=0,D4509=0,E4509=0,A4509=0),"",1-ABS(SIGN(B4509-2)))</f>
        <v/>
      </c>
      <c r="H4509" s="0" t="str">
        <f aca="false">IF(AND(C4509=0,D4509=0,E4509=0,A4509=0,B4509=0),"",1-ABS(SIGN(C4509-2)))</f>
        <v/>
      </c>
      <c r="I4509" s="0" t="str">
        <f aca="false">IF(AND(D4509=0,E4509=0,A4509=0,B4509=0,C4509=0),"",1-ABS(SIGN(D4509-2)))</f>
        <v/>
      </c>
      <c r="J4509" s="0" t="str">
        <f aca="false">IF(AND(E4509=0,A4509=0,B4509=0,C4509=0,D4509=0),"",1-ABS(SIGN(E4509-2)))</f>
        <v/>
      </c>
      <c r="K4509" s="0" t="str">
        <f aca="false">IF(AND(A4509=0,B4509=0,C4509=0,D4509=0,E4509=0),"",1-ABS(SIGN(A4509-3)))</f>
        <v/>
      </c>
      <c r="L4509" s="0" t="str">
        <f aca="false">IF(AND(B4509=0,C4509=0,D4509=0,E4509=0,A4509=0),"",1-ABS(SIGN(B4509-3)))</f>
        <v/>
      </c>
      <c r="M4509" s="0" t="str">
        <f aca="false">IF(AND(C4509=0,D4509=0,E4509=0,A4509=0,B4509=0),"",1-ABS(SIGN(C4509-3)))</f>
        <v/>
      </c>
      <c r="N4509" s="0" t="str">
        <f aca="false">IF(AND(D4509=0,E4509=0,A4509=0,B4509=0,C4509=0),"",1-ABS(SIGN(D4509-3)))</f>
        <v/>
      </c>
      <c r="O4509" s="0" t="str">
        <f aca="false">IF(AND(E4509=0,A4509=0,B4509=0,C4509=0,D4509=0),"",1-ABS(SIGN(E4509-3)))</f>
        <v/>
      </c>
      <c r="P4509" s="0" t="str">
        <f aca="false">IF(AND(A4509=0,B4509=0,C4509=0,D4509=0,E4509=0),"",SIGN(A4509-1)+SIGN(B4509-1)+SIGN(C4509-1)+SIGN(D4509-1)+SIGN(E4509-1)-1)</f>
        <v/>
      </c>
      <c r="Q4509" s="0" t="str">
        <f aca="false">IF(AND(A4509=0,B4509=0,C4509=0,D4509=0,E4509=0),"",SUM(F4509:J4509)-SIGN(SUM(F4509:J4509)))</f>
        <v/>
      </c>
      <c r="R4509" s="0" t="str">
        <f aca="false">IF(AND(A4509=0,B4509=0,C4509=0,D4509=0,E4509=0),"",Q4509*Q4509)</f>
        <v/>
      </c>
      <c r="S4509" s="0" t="str">
        <f aca="false">IF(AND(A4509=0,B4509=0,C4509=0,D4509=0,E4509=0),"",SUM(K4509:O4509)-SIGN(SUM(K4509:O4509)))</f>
        <v/>
      </c>
      <c r="T4509" s="0" t="str">
        <f aca="false">IF(AND(A4509=0,B4509=0,C4509=0,D4509=0,E4509=0),"",S4509*S4509)</f>
        <v/>
      </c>
      <c r="U4509" s="0" t="str">
        <f aca="false">IF(AND(A4509=0,B4509=0,C4509=0,D4509=0,E4509=0),"",1-(0.146016*F4509+0.557685*K4509+0.1753425*G4509+0.4711896*L4509+0.1397295*H4509+0.3742594*M4509+0.1728907*I4509+0.5371011*N4509+0.156223*J4509+0.4501876*O4509+-0.1395949*P4509+0.0106868*R4509+-0.1215579*S4509+-0.0147963*T4509))</f>
        <v/>
      </c>
      <c r="V4509" s="1" t="str">
        <f aca="false">IF(AND(A4509=0,B4509=0,C4509=0,D4509=0,E4509=0),"",IF(SIGN(A4509-1)+SIGN(B4509-1)+SIGN(C4509-1)+SIGN(D4509-1)+SIGN(E4509-1)=0,1,U4509))</f>
        <v/>
      </c>
      <c r="W4509" s="2" t="str">
        <f aca="false">IF(AND(A4509=0,B4509=0,C4509=0,D4509=0,E4509=0),"",IF(OR(A4509=0,A4509&gt;3,A4509&lt;1,B4509=0,B4509&gt;3,B4509&lt;1,C4509=0,C4509&gt;3,C4509&lt;1,D4509=0,D4509&gt;3,D4509&lt;1,E4509=0,E4509&gt;3,E4509&lt;1),"",V4509))</f>
        <v/>
      </c>
    </row>
    <row r="4510" customFormat="false" ht="12.75" hidden="false" customHeight="false" outlineLevel="0" collapsed="false">
      <c r="F4510" s="0" t="str">
        <f aca="false">IF(AND(A4510=0,B4510=0,C4510=0,D4510=0,E4510=0),"",1-ABS(SIGN(A4510-2)))</f>
        <v/>
      </c>
      <c r="G4510" s="0" t="str">
        <f aca="false">IF(AND(B4510=0,C4510=0,D4510=0,E4510=0,A4510=0),"",1-ABS(SIGN(B4510-2)))</f>
        <v/>
      </c>
      <c r="H4510" s="0" t="str">
        <f aca="false">IF(AND(C4510=0,D4510=0,E4510=0,A4510=0,B4510=0),"",1-ABS(SIGN(C4510-2)))</f>
        <v/>
      </c>
      <c r="I4510" s="0" t="str">
        <f aca="false">IF(AND(D4510=0,E4510=0,A4510=0,B4510=0,C4510=0),"",1-ABS(SIGN(D4510-2)))</f>
        <v/>
      </c>
      <c r="J4510" s="0" t="str">
        <f aca="false">IF(AND(E4510=0,A4510=0,B4510=0,C4510=0,D4510=0),"",1-ABS(SIGN(E4510-2)))</f>
        <v/>
      </c>
      <c r="K4510" s="0" t="str">
        <f aca="false">IF(AND(A4510=0,B4510=0,C4510=0,D4510=0,E4510=0),"",1-ABS(SIGN(A4510-3)))</f>
        <v/>
      </c>
      <c r="L4510" s="0" t="str">
        <f aca="false">IF(AND(B4510=0,C4510=0,D4510=0,E4510=0,A4510=0),"",1-ABS(SIGN(B4510-3)))</f>
        <v/>
      </c>
      <c r="M4510" s="0" t="str">
        <f aca="false">IF(AND(C4510=0,D4510=0,E4510=0,A4510=0,B4510=0),"",1-ABS(SIGN(C4510-3)))</f>
        <v/>
      </c>
      <c r="N4510" s="0" t="str">
        <f aca="false">IF(AND(D4510=0,E4510=0,A4510=0,B4510=0,C4510=0),"",1-ABS(SIGN(D4510-3)))</f>
        <v/>
      </c>
      <c r="O4510" s="0" t="str">
        <f aca="false">IF(AND(E4510=0,A4510=0,B4510=0,C4510=0,D4510=0),"",1-ABS(SIGN(E4510-3)))</f>
        <v/>
      </c>
      <c r="P4510" s="0" t="str">
        <f aca="false">IF(AND(A4510=0,B4510=0,C4510=0,D4510=0,E4510=0),"",SIGN(A4510-1)+SIGN(B4510-1)+SIGN(C4510-1)+SIGN(D4510-1)+SIGN(E4510-1)-1)</f>
        <v/>
      </c>
      <c r="Q4510" s="0" t="str">
        <f aca="false">IF(AND(A4510=0,B4510=0,C4510=0,D4510=0,E4510=0),"",SUM(F4510:J4510)-SIGN(SUM(F4510:J4510)))</f>
        <v/>
      </c>
      <c r="R4510" s="0" t="str">
        <f aca="false">IF(AND(A4510=0,B4510=0,C4510=0,D4510=0,E4510=0),"",Q4510*Q4510)</f>
        <v/>
      </c>
      <c r="S4510" s="0" t="str">
        <f aca="false">IF(AND(A4510=0,B4510=0,C4510=0,D4510=0,E4510=0),"",SUM(K4510:O4510)-SIGN(SUM(K4510:O4510)))</f>
        <v/>
      </c>
      <c r="T4510" s="0" t="str">
        <f aca="false">IF(AND(A4510=0,B4510=0,C4510=0,D4510=0,E4510=0),"",S4510*S4510)</f>
        <v/>
      </c>
      <c r="U4510" s="0" t="str">
        <f aca="false">IF(AND(A4510=0,B4510=0,C4510=0,D4510=0,E4510=0),"",1-(0.146016*F4510+0.557685*K4510+0.1753425*G4510+0.4711896*L4510+0.1397295*H4510+0.3742594*M4510+0.1728907*I4510+0.5371011*N4510+0.156223*J4510+0.4501876*O4510+-0.1395949*P4510+0.0106868*R4510+-0.1215579*S4510+-0.0147963*T4510))</f>
        <v/>
      </c>
      <c r="V4510" s="1" t="str">
        <f aca="false">IF(AND(A4510=0,B4510=0,C4510=0,D4510=0,E4510=0),"",IF(SIGN(A4510-1)+SIGN(B4510-1)+SIGN(C4510-1)+SIGN(D4510-1)+SIGN(E4510-1)=0,1,U4510))</f>
        <v/>
      </c>
      <c r="W4510" s="2" t="str">
        <f aca="false">IF(AND(A4510=0,B4510=0,C4510=0,D4510=0,E4510=0),"",IF(OR(A4510=0,A4510&gt;3,A4510&lt;1,B4510=0,B4510&gt;3,B4510&lt;1,C4510=0,C4510&gt;3,C4510&lt;1,D4510=0,D4510&gt;3,D4510&lt;1,E4510=0,E4510&gt;3,E4510&lt;1),"",V4510))</f>
        <v/>
      </c>
    </row>
    <row r="4511" customFormat="false" ht="12.75" hidden="false" customHeight="false" outlineLevel="0" collapsed="false">
      <c r="F4511" s="0" t="str">
        <f aca="false">IF(AND(A4511=0,B4511=0,C4511=0,D4511=0,E4511=0),"",1-ABS(SIGN(A4511-2)))</f>
        <v/>
      </c>
      <c r="G4511" s="0" t="str">
        <f aca="false">IF(AND(B4511=0,C4511=0,D4511=0,E4511=0,A4511=0),"",1-ABS(SIGN(B4511-2)))</f>
        <v/>
      </c>
      <c r="H4511" s="0" t="str">
        <f aca="false">IF(AND(C4511=0,D4511=0,E4511=0,A4511=0,B4511=0),"",1-ABS(SIGN(C4511-2)))</f>
        <v/>
      </c>
      <c r="I4511" s="0" t="str">
        <f aca="false">IF(AND(D4511=0,E4511=0,A4511=0,B4511=0,C4511=0),"",1-ABS(SIGN(D4511-2)))</f>
        <v/>
      </c>
      <c r="J4511" s="0" t="str">
        <f aca="false">IF(AND(E4511=0,A4511=0,B4511=0,C4511=0,D4511=0),"",1-ABS(SIGN(E4511-2)))</f>
        <v/>
      </c>
      <c r="K4511" s="0" t="str">
        <f aca="false">IF(AND(A4511=0,B4511=0,C4511=0,D4511=0,E4511=0),"",1-ABS(SIGN(A4511-3)))</f>
        <v/>
      </c>
      <c r="L4511" s="0" t="str">
        <f aca="false">IF(AND(B4511=0,C4511=0,D4511=0,E4511=0,A4511=0),"",1-ABS(SIGN(B4511-3)))</f>
        <v/>
      </c>
      <c r="M4511" s="0" t="str">
        <f aca="false">IF(AND(C4511=0,D4511=0,E4511=0,A4511=0,B4511=0),"",1-ABS(SIGN(C4511-3)))</f>
        <v/>
      </c>
      <c r="N4511" s="0" t="str">
        <f aca="false">IF(AND(D4511=0,E4511=0,A4511=0,B4511=0,C4511=0),"",1-ABS(SIGN(D4511-3)))</f>
        <v/>
      </c>
      <c r="O4511" s="0" t="str">
        <f aca="false">IF(AND(E4511=0,A4511=0,B4511=0,C4511=0,D4511=0),"",1-ABS(SIGN(E4511-3)))</f>
        <v/>
      </c>
      <c r="P4511" s="0" t="str">
        <f aca="false">IF(AND(A4511=0,B4511=0,C4511=0,D4511=0,E4511=0),"",SIGN(A4511-1)+SIGN(B4511-1)+SIGN(C4511-1)+SIGN(D4511-1)+SIGN(E4511-1)-1)</f>
        <v/>
      </c>
      <c r="Q4511" s="0" t="str">
        <f aca="false">IF(AND(A4511=0,B4511=0,C4511=0,D4511=0,E4511=0),"",SUM(F4511:J4511)-SIGN(SUM(F4511:J4511)))</f>
        <v/>
      </c>
      <c r="R4511" s="0" t="str">
        <f aca="false">IF(AND(A4511=0,B4511=0,C4511=0,D4511=0,E4511=0),"",Q4511*Q4511)</f>
        <v/>
      </c>
      <c r="S4511" s="0" t="str">
        <f aca="false">IF(AND(A4511=0,B4511=0,C4511=0,D4511=0,E4511=0),"",SUM(K4511:O4511)-SIGN(SUM(K4511:O4511)))</f>
        <v/>
      </c>
      <c r="T4511" s="0" t="str">
        <f aca="false">IF(AND(A4511=0,B4511=0,C4511=0,D4511=0,E4511=0),"",S4511*S4511)</f>
        <v/>
      </c>
      <c r="U4511" s="0" t="str">
        <f aca="false">IF(AND(A4511=0,B4511=0,C4511=0,D4511=0,E4511=0),"",1-(0.146016*F4511+0.557685*K4511+0.1753425*G4511+0.4711896*L4511+0.1397295*H4511+0.3742594*M4511+0.1728907*I4511+0.5371011*N4511+0.156223*J4511+0.4501876*O4511+-0.1395949*P4511+0.0106868*R4511+-0.1215579*S4511+-0.0147963*T4511))</f>
        <v/>
      </c>
      <c r="V4511" s="1" t="str">
        <f aca="false">IF(AND(A4511=0,B4511=0,C4511=0,D4511=0,E4511=0),"",IF(SIGN(A4511-1)+SIGN(B4511-1)+SIGN(C4511-1)+SIGN(D4511-1)+SIGN(E4511-1)=0,1,U4511))</f>
        <v/>
      </c>
      <c r="W4511" s="2" t="str">
        <f aca="false">IF(AND(A4511=0,B4511=0,C4511=0,D4511=0,E4511=0),"",IF(OR(A4511=0,A4511&gt;3,A4511&lt;1,B4511=0,B4511&gt;3,B4511&lt;1,C4511=0,C4511&gt;3,C4511&lt;1,D4511=0,D4511&gt;3,D4511&lt;1,E4511=0,E4511&gt;3,E4511&lt;1),"",V4511))</f>
        <v/>
      </c>
    </row>
    <row r="4512" customFormat="false" ht="12.75" hidden="false" customHeight="false" outlineLevel="0" collapsed="false">
      <c r="F4512" s="0" t="str">
        <f aca="false">IF(AND(A4512=0,B4512=0,C4512=0,D4512=0,E4512=0),"",1-ABS(SIGN(A4512-2)))</f>
        <v/>
      </c>
      <c r="G4512" s="0" t="str">
        <f aca="false">IF(AND(B4512=0,C4512=0,D4512=0,E4512=0,A4512=0),"",1-ABS(SIGN(B4512-2)))</f>
        <v/>
      </c>
      <c r="H4512" s="0" t="str">
        <f aca="false">IF(AND(C4512=0,D4512=0,E4512=0,A4512=0,B4512=0),"",1-ABS(SIGN(C4512-2)))</f>
        <v/>
      </c>
      <c r="I4512" s="0" t="str">
        <f aca="false">IF(AND(D4512=0,E4512=0,A4512=0,B4512=0,C4512=0),"",1-ABS(SIGN(D4512-2)))</f>
        <v/>
      </c>
      <c r="J4512" s="0" t="str">
        <f aca="false">IF(AND(E4512=0,A4512=0,B4512=0,C4512=0,D4512=0),"",1-ABS(SIGN(E4512-2)))</f>
        <v/>
      </c>
      <c r="K4512" s="0" t="str">
        <f aca="false">IF(AND(A4512=0,B4512=0,C4512=0,D4512=0,E4512=0),"",1-ABS(SIGN(A4512-3)))</f>
        <v/>
      </c>
      <c r="L4512" s="0" t="str">
        <f aca="false">IF(AND(B4512=0,C4512=0,D4512=0,E4512=0,A4512=0),"",1-ABS(SIGN(B4512-3)))</f>
        <v/>
      </c>
      <c r="M4512" s="0" t="str">
        <f aca="false">IF(AND(C4512=0,D4512=0,E4512=0,A4512=0,B4512=0),"",1-ABS(SIGN(C4512-3)))</f>
        <v/>
      </c>
      <c r="N4512" s="0" t="str">
        <f aca="false">IF(AND(D4512=0,E4512=0,A4512=0,B4512=0,C4512=0),"",1-ABS(SIGN(D4512-3)))</f>
        <v/>
      </c>
      <c r="O4512" s="0" t="str">
        <f aca="false">IF(AND(E4512=0,A4512=0,B4512=0,C4512=0,D4512=0),"",1-ABS(SIGN(E4512-3)))</f>
        <v/>
      </c>
      <c r="P4512" s="0" t="str">
        <f aca="false">IF(AND(A4512=0,B4512=0,C4512=0,D4512=0,E4512=0),"",SIGN(A4512-1)+SIGN(B4512-1)+SIGN(C4512-1)+SIGN(D4512-1)+SIGN(E4512-1)-1)</f>
        <v/>
      </c>
      <c r="Q4512" s="0" t="str">
        <f aca="false">IF(AND(A4512=0,B4512=0,C4512=0,D4512=0,E4512=0),"",SUM(F4512:J4512)-SIGN(SUM(F4512:J4512)))</f>
        <v/>
      </c>
      <c r="R4512" s="0" t="str">
        <f aca="false">IF(AND(A4512=0,B4512=0,C4512=0,D4512=0,E4512=0),"",Q4512*Q4512)</f>
        <v/>
      </c>
      <c r="S4512" s="0" t="str">
        <f aca="false">IF(AND(A4512=0,B4512=0,C4512=0,D4512=0,E4512=0),"",SUM(K4512:O4512)-SIGN(SUM(K4512:O4512)))</f>
        <v/>
      </c>
      <c r="T4512" s="0" t="str">
        <f aca="false">IF(AND(A4512=0,B4512=0,C4512=0,D4512=0,E4512=0),"",S4512*S4512)</f>
        <v/>
      </c>
      <c r="U4512" s="0" t="str">
        <f aca="false">IF(AND(A4512=0,B4512=0,C4512=0,D4512=0,E4512=0),"",1-(0.146016*F4512+0.557685*K4512+0.1753425*G4512+0.4711896*L4512+0.1397295*H4512+0.3742594*M4512+0.1728907*I4512+0.5371011*N4512+0.156223*J4512+0.4501876*O4512+-0.1395949*P4512+0.0106868*R4512+-0.1215579*S4512+-0.0147963*T4512))</f>
        <v/>
      </c>
      <c r="V4512" s="1" t="str">
        <f aca="false">IF(AND(A4512=0,B4512=0,C4512=0,D4512=0,E4512=0),"",IF(SIGN(A4512-1)+SIGN(B4512-1)+SIGN(C4512-1)+SIGN(D4512-1)+SIGN(E4512-1)=0,1,U4512))</f>
        <v/>
      </c>
      <c r="W4512" s="2" t="str">
        <f aca="false">IF(AND(A4512=0,B4512=0,C4512=0,D4512=0,E4512=0),"",IF(OR(A4512=0,A4512&gt;3,A4512&lt;1,B4512=0,B4512&gt;3,B4512&lt;1,C4512=0,C4512&gt;3,C4512&lt;1,D4512=0,D4512&gt;3,D4512&lt;1,E4512=0,E4512&gt;3,E4512&lt;1),"",V4512))</f>
        <v/>
      </c>
    </row>
    <row r="4513" customFormat="false" ht="12.75" hidden="false" customHeight="false" outlineLevel="0" collapsed="false">
      <c r="F4513" s="0" t="str">
        <f aca="false">IF(AND(A4513=0,B4513=0,C4513=0,D4513=0,E4513=0),"",1-ABS(SIGN(A4513-2)))</f>
        <v/>
      </c>
      <c r="G4513" s="0" t="str">
        <f aca="false">IF(AND(B4513=0,C4513=0,D4513=0,E4513=0,A4513=0),"",1-ABS(SIGN(B4513-2)))</f>
        <v/>
      </c>
      <c r="H4513" s="0" t="str">
        <f aca="false">IF(AND(C4513=0,D4513=0,E4513=0,A4513=0,B4513=0),"",1-ABS(SIGN(C4513-2)))</f>
        <v/>
      </c>
      <c r="I4513" s="0" t="str">
        <f aca="false">IF(AND(D4513=0,E4513=0,A4513=0,B4513=0,C4513=0),"",1-ABS(SIGN(D4513-2)))</f>
        <v/>
      </c>
      <c r="J4513" s="0" t="str">
        <f aca="false">IF(AND(E4513=0,A4513=0,B4513=0,C4513=0,D4513=0),"",1-ABS(SIGN(E4513-2)))</f>
        <v/>
      </c>
      <c r="K4513" s="0" t="str">
        <f aca="false">IF(AND(A4513=0,B4513=0,C4513=0,D4513=0,E4513=0),"",1-ABS(SIGN(A4513-3)))</f>
        <v/>
      </c>
      <c r="L4513" s="0" t="str">
        <f aca="false">IF(AND(B4513=0,C4513=0,D4513=0,E4513=0,A4513=0),"",1-ABS(SIGN(B4513-3)))</f>
        <v/>
      </c>
      <c r="M4513" s="0" t="str">
        <f aca="false">IF(AND(C4513=0,D4513=0,E4513=0,A4513=0,B4513=0),"",1-ABS(SIGN(C4513-3)))</f>
        <v/>
      </c>
      <c r="N4513" s="0" t="str">
        <f aca="false">IF(AND(D4513=0,E4513=0,A4513=0,B4513=0,C4513=0),"",1-ABS(SIGN(D4513-3)))</f>
        <v/>
      </c>
      <c r="O4513" s="0" t="str">
        <f aca="false">IF(AND(E4513=0,A4513=0,B4513=0,C4513=0,D4513=0),"",1-ABS(SIGN(E4513-3)))</f>
        <v/>
      </c>
      <c r="P4513" s="0" t="str">
        <f aca="false">IF(AND(A4513=0,B4513=0,C4513=0,D4513=0,E4513=0),"",SIGN(A4513-1)+SIGN(B4513-1)+SIGN(C4513-1)+SIGN(D4513-1)+SIGN(E4513-1)-1)</f>
        <v/>
      </c>
      <c r="Q4513" s="0" t="str">
        <f aca="false">IF(AND(A4513=0,B4513=0,C4513=0,D4513=0,E4513=0),"",SUM(F4513:J4513)-SIGN(SUM(F4513:J4513)))</f>
        <v/>
      </c>
      <c r="R4513" s="0" t="str">
        <f aca="false">IF(AND(A4513=0,B4513=0,C4513=0,D4513=0,E4513=0),"",Q4513*Q4513)</f>
        <v/>
      </c>
      <c r="S4513" s="0" t="str">
        <f aca="false">IF(AND(A4513=0,B4513=0,C4513=0,D4513=0,E4513=0),"",SUM(K4513:O4513)-SIGN(SUM(K4513:O4513)))</f>
        <v/>
      </c>
      <c r="T4513" s="0" t="str">
        <f aca="false">IF(AND(A4513=0,B4513=0,C4513=0,D4513=0,E4513=0),"",S4513*S4513)</f>
        <v/>
      </c>
      <c r="U4513" s="0" t="str">
        <f aca="false">IF(AND(A4513=0,B4513=0,C4513=0,D4513=0,E4513=0),"",1-(0.146016*F4513+0.557685*K4513+0.1753425*G4513+0.4711896*L4513+0.1397295*H4513+0.3742594*M4513+0.1728907*I4513+0.5371011*N4513+0.156223*J4513+0.4501876*O4513+-0.1395949*P4513+0.0106868*R4513+-0.1215579*S4513+-0.0147963*T4513))</f>
        <v/>
      </c>
      <c r="V4513" s="1" t="str">
        <f aca="false">IF(AND(A4513=0,B4513=0,C4513=0,D4513=0,E4513=0),"",IF(SIGN(A4513-1)+SIGN(B4513-1)+SIGN(C4513-1)+SIGN(D4513-1)+SIGN(E4513-1)=0,1,U4513))</f>
        <v/>
      </c>
      <c r="W4513" s="2" t="str">
        <f aca="false">IF(AND(A4513=0,B4513=0,C4513=0,D4513=0,E4513=0),"",IF(OR(A4513=0,A4513&gt;3,A4513&lt;1,B4513=0,B4513&gt;3,B4513&lt;1,C4513=0,C4513&gt;3,C4513&lt;1,D4513=0,D4513&gt;3,D4513&lt;1,E4513=0,E4513&gt;3,E4513&lt;1),"",V4513))</f>
        <v/>
      </c>
    </row>
    <row r="4514" customFormat="false" ht="12.75" hidden="false" customHeight="false" outlineLevel="0" collapsed="false">
      <c r="F4514" s="0" t="str">
        <f aca="false">IF(AND(A4514=0,B4514=0,C4514=0,D4514=0,E4514=0),"",1-ABS(SIGN(A4514-2)))</f>
        <v/>
      </c>
      <c r="G4514" s="0" t="str">
        <f aca="false">IF(AND(B4514=0,C4514=0,D4514=0,E4514=0,A4514=0),"",1-ABS(SIGN(B4514-2)))</f>
        <v/>
      </c>
      <c r="H4514" s="0" t="str">
        <f aca="false">IF(AND(C4514=0,D4514=0,E4514=0,A4514=0,B4514=0),"",1-ABS(SIGN(C4514-2)))</f>
        <v/>
      </c>
      <c r="I4514" s="0" t="str">
        <f aca="false">IF(AND(D4514=0,E4514=0,A4514=0,B4514=0,C4514=0),"",1-ABS(SIGN(D4514-2)))</f>
        <v/>
      </c>
      <c r="J4514" s="0" t="str">
        <f aca="false">IF(AND(E4514=0,A4514=0,B4514=0,C4514=0,D4514=0),"",1-ABS(SIGN(E4514-2)))</f>
        <v/>
      </c>
      <c r="K4514" s="0" t="str">
        <f aca="false">IF(AND(A4514=0,B4514=0,C4514=0,D4514=0,E4514=0),"",1-ABS(SIGN(A4514-3)))</f>
        <v/>
      </c>
      <c r="L4514" s="0" t="str">
        <f aca="false">IF(AND(B4514=0,C4514=0,D4514=0,E4514=0,A4514=0),"",1-ABS(SIGN(B4514-3)))</f>
        <v/>
      </c>
      <c r="M4514" s="0" t="str">
        <f aca="false">IF(AND(C4514=0,D4514=0,E4514=0,A4514=0,B4514=0),"",1-ABS(SIGN(C4514-3)))</f>
        <v/>
      </c>
      <c r="N4514" s="0" t="str">
        <f aca="false">IF(AND(D4514=0,E4514=0,A4514=0,B4514=0,C4514=0),"",1-ABS(SIGN(D4514-3)))</f>
        <v/>
      </c>
      <c r="O4514" s="0" t="str">
        <f aca="false">IF(AND(E4514=0,A4514=0,B4514=0,C4514=0,D4514=0),"",1-ABS(SIGN(E4514-3)))</f>
        <v/>
      </c>
      <c r="P4514" s="0" t="str">
        <f aca="false">IF(AND(A4514=0,B4514=0,C4514=0,D4514=0,E4514=0),"",SIGN(A4514-1)+SIGN(B4514-1)+SIGN(C4514-1)+SIGN(D4514-1)+SIGN(E4514-1)-1)</f>
        <v/>
      </c>
      <c r="Q4514" s="0" t="str">
        <f aca="false">IF(AND(A4514=0,B4514=0,C4514=0,D4514=0,E4514=0),"",SUM(F4514:J4514)-SIGN(SUM(F4514:J4514)))</f>
        <v/>
      </c>
      <c r="R4514" s="0" t="str">
        <f aca="false">IF(AND(A4514=0,B4514=0,C4514=0,D4514=0,E4514=0),"",Q4514*Q4514)</f>
        <v/>
      </c>
      <c r="S4514" s="0" t="str">
        <f aca="false">IF(AND(A4514=0,B4514=0,C4514=0,D4514=0,E4514=0),"",SUM(K4514:O4514)-SIGN(SUM(K4514:O4514)))</f>
        <v/>
      </c>
      <c r="T4514" s="0" t="str">
        <f aca="false">IF(AND(A4514=0,B4514=0,C4514=0,D4514=0,E4514=0),"",S4514*S4514)</f>
        <v/>
      </c>
      <c r="U4514" s="0" t="str">
        <f aca="false">IF(AND(A4514=0,B4514=0,C4514=0,D4514=0,E4514=0),"",1-(0.146016*F4514+0.557685*K4514+0.1753425*G4514+0.4711896*L4514+0.1397295*H4514+0.3742594*M4514+0.1728907*I4514+0.5371011*N4514+0.156223*J4514+0.4501876*O4514+-0.1395949*P4514+0.0106868*R4514+-0.1215579*S4514+-0.0147963*T4514))</f>
        <v/>
      </c>
      <c r="V4514" s="1" t="str">
        <f aca="false">IF(AND(A4514=0,B4514=0,C4514=0,D4514=0,E4514=0),"",IF(SIGN(A4514-1)+SIGN(B4514-1)+SIGN(C4514-1)+SIGN(D4514-1)+SIGN(E4514-1)=0,1,U4514))</f>
        <v/>
      </c>
      <c r="W4514" s="2" t="str">
        <f aca="false">IF(AND(A4514=0,B4514=0,C4514=0,D4514=0,E4514=0),"",IF(OR(A4514=0,A4514&gt;3,A4514&lt;1,B4514=0,B4514&gt;3,B4514&lt;1,C4514=0,C4514&gt;3,C4514&lt;1,D4514=0,D4514&gt;3,D4514&lt;1,E4514=0,E4514&gt;3,E4514&lt;1),"",V4514))</f>
        <v/>
      </c>
    </row>
    <row r="4515" customFormat="false" ht="12.75" hidden="false" customHeight="false" outlineLevel="0" collapsed="false">
      <c r="F4515" s="0" t="str">
        <f aca="false">IF(AND(A4515=0,B4515=0,C4515=0,D4515=0,E4515=0),"",1-ABS(SIGN(A4515-2)))</f>
        <v/>
      </c>
      <c r="G4515" s="0" t="str">
        <f aca="false">IF(AND(B4515=0,C4515=0,D4515=0,E4515=0,A4515=0),"",1-ABS(SIGN(B4515-2)))</f>
        <v/>
      </c>
      <c r="H4515" s="0" t="str">
        <f aca="false">IF(AND(C4515=0,D4515=0,E4515=0,A4515=0,B4515=0),"",1-ABS(SIGN(C4515-2)))</f>
        <v/>
      </c>
      <c r="I4515" s="0" t="str">
        <f aca="false">IF(AND(D4515=0,E4515=0,A4515=0,B4515=0,C4515=0),"",1-ABS(SIGN(D4515-2)))</f>
        <v/>
      </c>
      <c r="J4515" s="0" t="str">
        <f aca="false">IF(AND(E4515=0,A4515=0,B4515=0,C4515=0,D4515=0),"",1-ABS(SIGN(E4515-2)))</f>
        <v/>
      </c>
      <c r="K4515" s="0" t="str">
        <f aca="false">IF(AND(A4515=0,B4515=0,C4515=0,D4515=0,E4515=0),"",1-ABS(SIGN(A4515-3)))</f>
        <v/>
      </c>
      <c r="L4515" s="0" t="str">
        <f aca="false">IF(AND(B4515=0,C4515=0,D4515=0,E4515=0,A4515=0),"",1-ABS(SIGN(B4515-3)))</f>
        <v/>
      </c>
      <c r="M4515" s="0" t="str">
        <f aca="false">IF(AND(C4515=0,D4515=0,E4515=0,A4515=0,B4515=0),"",1-ABS(SIGN(C4515-3)))</f>
        <v/>
      </c>
      <c r="N4515" s="0" t="str">
        <f aca="false">IF(AND(D4515=0,E4515=0,A4515=0,B4515=0,C4515=0),"",1-ABS(SIGN(D4515-3)))</f>
        <v/>
      </c>
      <c r="O4515" s="0" t="str">
        <f aca="false">IF(AND(E4515=0,A4515=0,B4515=0,C4515=0,D4515=0),"",1-ABS(SIGN(E4515-3)))</f>
        <v/>
      </c>
      <c r="P4515" s="0" t="str">
        <f aca="false">IF(AND(A4515=0,B4515=0,C4515=0,D4515=0,E4515=0),"",SIGN(A4515-1)+SIGN(B4515-1)+SIGN(C4515-1)+SIGN(D4515-1)+SIGN(E4515-1)-1)</f>
        <v/>
      </c>
      <c r="Q4515" s="0" t="str">
        <f aca="false">IF(AND(A4515=0,B4515=0,C4515=0,D4515=0,E4515=0),"",SUM(F4515:J4515)-SIGN(SUM(F4515:J4515)))</f>
        <v/>
      </c>
      <c r="R4515" s="0" t="str">
        <f aca="false">IF(AND(A4515=0,B4515=0,C4515=0,D4515=0,E4515=0),"",Q4515*Q4515)</f>
        <v/>
      </c>
      <c r="S4515" s="0" t="str">
        <f aca="false">IF(AND(A4515=0,B4515=0,C4515=0,D4515=0,E4515=0),"",SUM(K4515:O4515)-SIGN(SUM(K4515:O4515)))</f>
        <v/>
      </c>
      <c r="T4515" s="0" t="str">
        <f aca="false">IF(AND(A4515=0,B4515=0,C4515=0,D4515=0,E4515=0),"",S4515*S4515)</f>
        <v/>
      </c>
      <c r="U4515" s="0" t="str">
        <f aca="false">IF(AND(A4515=0,B4515=0,C4515=0,D4515=0,E4515=0),"",1-(0.146016*F4515+0.557685*K4515+0.1753425*G4515+0.4711896*L4515+0.1397295*H4515+0.3742594*M4515+0.1728907*I4515+0.5371011*N4515+0.156223*J4515+0.4501876*O4515+-0.1395949*P4515+0.0106868*R4515+-0.1215579*S4515+-0.0147963*T4515))</f>
        <v/>
      </c>
      <c r="V4515" s="1" t="str">
        <f aca="false">IF(AND(A4515=0,B4515=0,C4515=0,D4515=0,E4515=0),"",IF(SIGN(A4515-1)+SIGN(B4515-1)+SIGN(C4515-1)+SIGN(D4515-1)+SIGN(E4515-1)=0,1,U4515))</f>
        <v/>
      </c>
      <c r="W4515" s="2" t="str">
        <f aca="false">IF(AND(A4515=0,B4515=0,C4515=0,D4515=0,E4515=0),"",IF(OR(A4515=0,A4515&gt;3,A4515&lt;1,B4515=0,B4515&gt;3,B4515&lt;1,C4515=0,C4515&gt;3,C4515&lt;1,D4515=0,D4515&gt;3,D4515&lt;1,E4515=0,E4515&gt;3,E4515&lt;1),"",V4515))</f>
        <v/>
      </c>
    </row>
    <row r="4516" customFormat="false" ht="12.75" hidden="false" customHeight="false" outlineLevel="0" collapsed="false">
      <c r="F4516" s="0" t="str">
        <f aca="false">IF(AND(A4516=0,B4516=0,C4516=0,D4516=0,E4516=0),"",1-ABS(SIGN(A4516-2)))</f>
        <v/>
      </c>
      <c r="G4516" s="0" t="str">
        <f aca="false">IF(AND(B4516=0,C4516=0,D4516=0,E4516=0,A4516=0),"",1-ABS(SIGN(B4516-2)))</f>
        <v/>
      </c>
      <c r="H4516" s="0" t="str">
        <f aca="false">IF(AND(C4516=0,D4516=0,E4516=0,A4516=0,B4516=0),"",1-ABS(SIGN(C4516-2)))</f>
        <v/>
      </c>
      <c r="I4516" s="0" t="str">
        <f aca="false">IF(AND(D4516=0,E4516=0,A4516=0,B4516=0,C4516=0),"",1-ABS(SIGN(D4516-2)))</f>
        <v/>
      </c>
      <c r="J4516" s="0" t="str">
        <f aca="false">IF(AND(E4516=0,A4516=0,B4516=0,C4516=0,D4516=0),"",1-ABS(SIGN(E4516-2)))</f>
        <v/>
      </c>
      <c r="K4516" s="0" t="str">
        <f aca="false">IF(AND(A4516=0,B4516=0,C4516=0,D4516=0,E4516=0),"",1-ABS(SIGN(A4516-3)))</f>
        <v/>
      </c>
      <c r="L4516" s="0" t="str">
        <f aca="false">IF(AND(B4516=0,C4516=0,D4516=0,E4516=0,A4516=0),"",1-ABS(SIGN(B4516-3)))</f>
        <v/>
      </c>
      <c r="M4516" s="0" t="str">
        <f aca="false">IF(AND(C4516=0,D4516=0,E4516=0,A4516=0,B4516=0),"",1-ABS(SIGN(C4516-3)))</f>
        <v/>
      </c>
      <c r="N4516" s="0" t="str">
        <f aca="false">IF(AND(D4516=0,E4516=0,A4516=0,B4516=0,C4516=0),"",1-ABS(SIGN(D4516-3)))</f>
        <v/>
      </c>
      <c r="O4516" s="0" t="str">
        <f aca="false">IF(AND(E4516=0,A4516=0,B4516=0,C4516=0,D4516=0),"",1-ABS(SIGN(E4516-3)))</f>
        <v/>
      </c>
      <c r="P4516" s="0" t="str">
        <f aca="false">IF(AND(A4516=0,B4516=0,C4516=0,D4516=0,E4516=0),"",SIGN(A4516-1)+SIGN(B4516-1)+SIGN(C4516-1)+SIGN(D4516-1)+SIGN(E4516-1)-1)</f>
        <v/>
      </c>
      <c r="Q4516" s="0" t="str">
        <f aca="false">IF(AND(A4516=0,B4516=0,C4516=0,D4516=0,E4516=0),"",SUM(F4516:J4516)-SIGN(SUM(F4516:J4516)))</f>
        <v/>
      </c>
      <c r="R4516" s="0" t="str">
        <f aca="false">IF(AND(A4516=0,B4516=0,C4516=0,D4516=0,E4516=0),"",Q4516*Q4516)</f>
        <v/>
      </c>
      <c r="S4516" s="0" t="str">
        <f aca="false">IF(AND(A4516=0,B4516=0,C4516=0,D4516=0,E4516=0),"",SUM(K4516:O4516)-SIGN(SUM(K4516:O4516)))</f>
        <v/>
      </c>
      <c r="T4516" s="0" t="str">
        <f aca="false">IF(AND(A4516=0,B4516=0,C4516=0,D4516=0,E4516=0),"",S4516*S4516)</f>
        <v/>
      </c>
      <c r="U4516" s="0" t="str">
        <f aca="false">IF(AND(A4516=0,B4516=0,C4516=0,D4516=0,E4516=0),"",1-(0.146016*F4516+0.557685*K4516+0.1753425*G4516+0.4711896*L4516+0.1397295*H4516+0.3742594*M4516+0.1728907*I4516+0.5371011*N4516+0.156223*J4516+0.4501876*O4516+-0.1395949*P4516+0.0106868*R4516+-0.1215579*S4516+-0.0147963*T4516))</f>
        <v/>
      </c>
      <c r="V4516" s="1" t="str">
        <f aca="false">IF(AND(A4516=0,B4516=0,C4516=0,D4516=0,E4516=0),"",IF(SIGN(A4516-1)+SIGN(B4516-1)+SIGN(C4516-1)+SIGN(D4516-1)+SIGN(E4516-1)=0,1,U4516))</f>
        <v/>
      </c>
      <c r="W4516" s="2" t="str">
        <f aca="false">IF(AND(A4516=0,B4516=0,C4516=0,D4516=0,E4516=0),"",IF(OR(A4516=0,A4516&gt;3,A4516&lt;1,B4516=0,B4516&gt;3,B4516&lt;1,C4516=0,C4516&gt;3,C4516&lt;1,D4516=0,D4516&gt;3,D4516&lt;1,E4516=0,E4516&gt;3,E4516&lt;1),"",V4516))</f>
        <v/>
      </c>
    </row>
    <row r="4517" customFormat="false" ht="12.75" hidden="false" customHeight="false" outlineLevel="0" collapsed="false">
      <c r="F4517" s="0" t="str">
        <f aca="false">IF(AND(A4517=0,B4517=0,C4517=0,D4517=0,E4517=0),"",1-ABS(SIGN(A4517-2)))</f>
        <v/>
      </c>
      <c r="G4517" s="0" t="str">
        <f aca="false">IF(AND(B4517=0,C4517=0,D4517=0,E4517=0,A4517=0),"",1-ABS(SIGN(B4517-2)))</f>
        <v/>
      </c>
      <c r="H4517" s="0" t="str">
        <f aca="false">IF(AND(C4517=0,D4517=0,E4517=0,A4517=0,B4517=0),"",1-ABS(SIGN(C4517-2)))</f>
        <v/>
      </c>
      <c r="I4517" s="0" t="str">
        <f aca="false">IF(AND(D4517=0,E4517=0,A4517=0,B4517=0,C4517=0),"",1-ABS(SIGN(D4517-2)))</f>
        <v/>
      </c>
      <c r="J4517" s="0" t="str">
        <f aca="false">IF(AND(E4517=0,A4517=0,B4517=0,C4517=0,D4517=0),"",1-ABS(SIGN(E4517-2)))</f>
        <v/>
      </c>
      <c r="K4517" s="0" t="str">
        <f aca="false">IF(AND(A4517=0,B4517=0,C4517=0,D4517=0,E4517=0),"",1-ABS(SIGN(A4517-3)))</f>
        <v/>
      </c>
      <c r="L4517" s="0" t="str">
        <f aca="false">IF(AND(B4517=0,C4517=0,D4517=0,E4517=0,A4517=0),"",1-ABS(SIGN(B4517-3)))</f>
        <v/>
      </c>
      <c r="M4517" s="0" t="str">
        <f aca="false">IF(AND(C4517=0,D4517=0,E4517=0,A4517=0,B4517=0),"",1-ABS(SIGN(C4517-3)))</f>
        <v/>
      </c>
      <c r="N4517" s="0" t="str">
        <f aca="false">IF(AND(D4517=0,E4517=0,A4517=0,B4517=0,C4517=0),"",1-ABS(SIGN(D4517-3)))</f>
        <v/>
      </c>
      <c r="O4517" s="0" t="str">
        <f aca="false">IF(AND(E4517=0,A4517=0,B4517=0,C4517=0,D4517=0),"",1-ABS(SIGN(E4517-3)))</f>
        <v/>
      </c>
      <c r="P4517" s="0" t="str">
        <f aca="false">IF(AND(A4517=0,B4517=0,C4517=0,D4517=0,E4517=0),"",SIGN(A4517-1)+SIGN(B4517-1)+SIGN(C4517-1)+SIGN(D4517-1)+SIGN(E4517-1)-1)</f>
        <v/>
      </c>
      <c r="Q4517" s="0" t="str">
        <f aca="false">IF(AND(A4517=0,B4517=0,C4517=0,D4517=0,E4517=0),"",SUM(F4517:J4517)-SIGN(SUM(F4517:J4517)))</f>
        <v/>
      </c>
      <c r="R4517" s="0" t="str">
        <f aca="false">IF(AND(A4517=0,B4517=0,C4517=0,D4517=0,E4517=0),"",Q4517*Q4517)</f>
        <v/>
      </c>
      <c r="S4517" s="0" t="str">
        <f aca="false">IF(AND(A4517=0,B4517=0,C4517=0,D4517=0,E4517=0),"",SUM(K4517:O4517)-SIGN(SUM(K4517:O4517)))</f>
        <v/>
      </c>
      <c r="T4517" s="0" t="str">
        <f aca="false">IF(AND(A4517=0,B4517=0,C4517=0,D4517=0,E4517=0),"",S4517*S4517)</f>
        <v/>
      </c>
      <c r="U4517" s="0" t="str">
        <f aca="false">IF(AND(A4517=0,B4517=0,C4517=0,D4517=0,E4517=0),"",1-(0.146016*F4517+0.557685*K4517+0.1753425*G4517+0.4711896*L4517+0.1397295*H4517+0.3742594*M4517+0.1728907*I4517+0.5371011*N4517+0.156223*J4517+0.4501876*O4517+-0.1395949*P4517+0.0106868*R4517+-0.1215579*S4517+-0.0147963*T4517))</f>
        <v/>
      </c>
      <c r="V4517" s="1" t="str">
        <f aca="false">IF(AND(A4517=0,B4517=0,C4517=0,D4517=0,E4517=0),"",IF(SIGN(A4517-1)+SIGN(B4517-1)+SIGN(C4517-1)+SIGN(D4517-1)+SIGN(E4517-1)=0,1,U4517))</f>
        <v/>
      </c>
      <c r="W4517" s="2" t="str">
        <f aca="false">IF(AND(A4517=0,B4517=0,C4517=0,D4517=0,E4517=0),"",IF(OR(A4517=0,A4517&gt;3,A4517&lt;1,B4517=0,B4517&gt;3,B4517&lt;1,C4517=0,C4517&gt;3,C4517&lt;1,D4517=0,D4517&gt;3,D4517&lt;1,E4517=0,E4517&gt;3,E4517&lt;1),"",V4517))</f>
        <v/>
      </c>
    </row>
    <row r="4518" customFormat="false" ht="12.75" hidden="false" customHeight="false" outlineLevel="0" collapsed="false">
      <c r="F4518" s="0" t="str">
        <f aca="false">IF(AND(A4518=0,B4518=0,C4518=0,D4518=0,E4518=0),"",1-ABS(SIGN(A4518-2)))</f>
        <v/>
      </c>
      <c r="G4518" s="0" t="str">
        <f aca="false">IF(AND(B4518=0,C4518=0,D4518=0,E4518=0,A4518=0),"",1-ABS(SIGN(B4518-2)))</f>
        <v/>
      </c>
      <c r="H4518" s="0" t="str">
        <f aca="false">IF(AND(C4518=0,D4518=0,E4518=0,A4518=0,B4518=0),"",1-ABS(SIGN(C4518-2)))</f>
        <v/>
      </c>
      <c r="I4518" s="0" t="str">
        <f aca="false">IF(AND(D4518=0,E4518=0,A4518=0,B4518=0,C4518=0),"",1-ABS(SIGN(D4518-2)))</f>
        <v/>
      </c>
      <c r="J4518" s="0" t="str">
        <f aca="false">IF(AND(E4518=0,A4518=0,B4518=0,C4518=0,D4518=0),"",1-ABS(SIGN(E4518-2)))</f>
        <v/>
      </c>
      <c r="K4518" s="0" t="str">
        <f aca="false">IF(AND(A4518=0,B4518=0,C4518=0,D4518=0,E4518=0),"",1-ABS(SIGN(A4518-3)))</f>
        <v/>
      </c>
      <c r="L4518" s="0" t="str">
        <f aca="false">IF(AND(B4518=0,C4518=0,D4518=0,E4518=0,A4518=0),"",1-ABS(SIGN(B4518-3)))</f>
        <v/>
      </c>
      <c r="M4518" s="0" t="str">
        <f aca="false">IF(AND(C4518=0,D4518=0,E4518=0,A4518=0,B4518=0),"",1-ABS(SIGN(C4518-3)))</f>
        <v/>
      </c>
      <c r="N4518" s="0" t="str">
        <f aca="false">IF(AND(D4518=0,E4518=0,A4518=0,B4518=0,C4518=0),"",1-ABS(SIGN(D4518-3)))</f>
        <v/>
      </c>
      <c r="O4518" s="0" t="str">
        <f aca="false">IF(AND(E4518=0,A4518=0,B4518=0,C4518=0,D4518=0),"",1-ABS(SIGN(E4518-3)))</f>
        <v/>
      </c>
      <c r="P4518" s="0" t="str">
        <f aca="false">IF(AND(A4518=0,B4518=0,C4518=0,D4518=0,E4518=0),"",SIGN(A4518-1)+SIGN(B4518-1)+SIGN(C4518-1)+SIGN(D4518-1)+SIGN(E4518-1)-1)</f>
        <v/>
      </c>
      <c r="Q4518" s="0" t="str">
        <f aca="false">IF(AND(A4518=0,B4518=0,C4518=0,D4518=0,E4518=0),"",SUM(F4518:J4518)-SIGN(SUM(F4518:J4518)))</f>
        <v/>
      </c>
      <c r="R4518" s="0" t="str">
        <f aca="false">IF(AND(A4518=0,B4518=0,C4518=0,D4518=0,E4518=0),"",Q4518*Q4518)</f>
        <v/>
      </c>
      <c r="S4518" s="0" t="str">
        <f aca="false">IF(AND(A4518=0,B4518=0,C4518=0,D4518=0,E4518=0),"",SUM(K4518:O4518)-SIGN(SUM(K4518:O4518)))</f>
        <v/>
      </c>
      <c r="T4518" s="0" t="str">
        <f aca="false">IF(AND(A4518=0,B4518=0,C4518=0,D4518=0,E4518=0),"",S4518*S4518)</f>
        <v/>
      </c>
      <c r="U4518" s="0" t="str">
        <f aca="false">IF(AND(A4518=0,B4518=0,C4518=0,D4518=0,E4518=0),"",1-(0.146016*F4518+0.557685*K4518+0.1753425*G4518+0.4711896*L4518+0.1397295*H4518+0.3742594*M4518+0.1728907*I4518+0.5371011*N4518+0.156223*J4518+0.4501876*O4518+-0.1395949*P4518+0.0106868*R4518+-0.1215579*S4518+-0.0147963*T4518))</f>
        <v/>
      </c>
      <c r="V4518" s="1" t="str">
        <f aca="false">IF(AND(A4518=0,B4518=0,C4518=0,D4518=0,E4518=0),"",IF(SIGN(A4518-1)+SIGN(B4518-1)+SIGN(C4518-1)+SIGN(D4518-1)+SIGN(E4518-1)=0,1,U4518))</f>
        <v/>
      </c>
      <c r="W4518" s="2" t="str">
        <f aca="false">IF(AND(A4518=0,B4518=0,C4518=0,D4518=0,E4518=0),"",IF(OR(A4518=0,A4518&gt;3,A4518&lt;1,B4518=0,B4518&gt;3,B4518&lt;1,C4518=0,C4518&gt;3,C4518&lt;1,D4518=0,D4518&gt;3,D4518&lt;1,E4518=0,E4518&gt;3,E4518&lt;1),"",V4518))</f>
        <v/>
      </c>
    </row>
    <row r="4519" customFormat="false" ht="12.75" hidden="false" customHeight="false" outlineLevel="0" collapsed="false">
      <c r="F4519" s="0" t="str">
        <f aca="false">IF(AND(A4519=0,B4519=0,C4519=0,D4519=0,E4519=0),"",1-ABS(SIGN(A4519-2)))</f>
        <v/>
      </c>
      <c r="G4519" s="0" t="str">
        <f aca="false">IF(AND(B4519=0,C4519=0,D4519=0,E4519=0,A4519=0),"",1-ABS(SIGN(B4519-2)))</f>
        <v/>
      </c>
      <c r="H4519" s="0" t="str">
        <f aca="false">IF(AND(C4519=0,D4519=0,E4519=0,A4519=0,B4519=0),"",1-ABS(SIGN(C4519-2)))</f>
        <v/>
      </c>
      <c r="I4519" s="0" t="str">
        <f aca="false">IF(AND(D4519=0,E4519=0,A4519=0,B4519=0,C4519=0),"",1-ABS(SIGN(D4519-2)))</f>
        <v/>
      </c>
      <c r="J4519" s="0" t="str">
        <f aca="false">IF(AND(E4519=0,A4519=0,B4519=0,C4519=0,D4519=0),"",1-ABS(SIGN(E4519-2)))</f>
        <v/>
      </c>
      <c r="K4519" s="0" t="str">
        <f aca="false">IF(AND(A4519=0,B4519=0,C4519=0,D4519=0,E4519=0),"",1-ABS(SIGN(A4519-3)))</f>
        <v/>
      </c>
      <c r="L4519" s="0" t="str">
        <f aca="false">IF(AND(B4519=0,C4519=0,D4519=0,E4519=0,A4519=0),"",1-ABS(SIGN(B4519-3)))</f>
        <v/>
      </c>
      <c r="M4519" s="0" t="str">
        <f aca="false">IF(AND(C4519=0,D4519=0,E4519=0,A4519=0,B4519=0),"",1-ABS(SIGN(C4519-3)))</f>
        <v/>
      </c>
      <c r="N4519" s="0" t="str">
        <f aca="false">IF(AND(D4519=0,E4519=0,A4519=0,B4519=0,C4519=0),"",1-ABS(SIGN(D4519-3)))</f>
        <v/>
      </c>
      <c r="O4519" s="0" t="str">
        <f aca="false">IF(AND(E4519=0,A4519=0,B4519=0,C4519=0,D4519=0),"",1-ABS(SIGN(E4519-3)))</f>
        <v/>
      </c>
      <c r="P4519" s="0" t="str">
        <f aca="false">IF(AND(A4519=0,B4519=0,C4519=0,D4519=0,E4519=0),"",SIGN(A4519-1)+SIGN(B4519-1)+SIGN(C4519-1)+SIGN(D4519-1)+SIGN(E4519-1)-1)</f>
        <v/>
      </c>
      <c r="Q4519" s="0" t="str">
        <f aca="false">IF(AND(A4519=0,B4519=0,C4519=0,D4519=0,E4519=0),"",SUM(F4519:J4519)-SIGN(SUM(F4519:J4519)))</f>
        <v/>
      </c>
      <c r="R4519" s="0" t="str">
        <f aca="false">IF(AND(A4519=0,B4519=0,C4519=0,D4519=0,E4519=0),"",Q4519*Q4519)</f>
        <v/>
      </c>
      <c r="S4519" s="0" t="str">
        <f aca="false">IF(AND(A4519=0,B4519=0,C4519=0,D4519=0,E4519=0),"",SUM(K4519:O4519)-SIGN(SUM(K4519:O4519)))</f>
        <v/>
      </c>
      <c r="T4519" s="0" t="str">
        <f aca="false">IF(AND(A4519=0,B4519=0,C4519=0,D4519=0,E4519=0),"",S4519*S4519)</f>
        <v/>
      </c>
      <c r="U4519" s="0" t="str">
        <f aca="false">IF(AND(A4519=0,B4519=0,C4519=0,D4519=0,E4519=0),"",1-(0.146016*F4519+0.557685*K4519+0.1753425*G4519+0.4711896*L4519+0.1397295*H4519+0.3742594*M4519+0.1728907*I4519+0.5371011*N4519+0.156223*J4519+0.4501876*O4519+-0.1395949*P4519+0.0106868*R4519+-0.1215579*S4519+-0.0147963*T4519))</f>
        <v/>
      </c>
      <c r="V4519" s="1" t="str">
        <f aca="false">IF(AND(A4519=0,B4519=0,C4519=0,D4519=0,E4519=0),"",IF(SIGN(A4519-1)+SIGN(B4519-1)+SIGN(C4519-1)+SIGN(D4519-1)+SIGN(E4519-1)=0,1,U4519))</f>
        <v/>
      </c>
      <c r="W4519" s="2" t="str">
        <f aca="false">IF(AND(A4519=0,B4519=0,C4519=0,D4519=0,E4519=0),"",IF(OR(A4519=0,A4519&gt;3,A4519&lt;1,B4519=0,B4519&gt;3,B4519&lt;1,C4519=0,C4519&gt;3,C4519&lt;1,D4519=0,D4519&gt;3,D4519&lt;1,E4519=0,E4519&gt;3,E4519&lt;1),"",V4519))</f>
        <v/>
      </c>
    </row>
    <row r="4520" customFormat="false" ht="12.75" hidden="false" customHeight="false" outlineLevel="0" collapsed="false">
      <c r="F4520" s="0" t="str">
        <f aca="false">IF(AND(A4520=0,B4520=0,C4520=0,D4520=0,E4520=0),"",1-ABS(SIGN(A4520-2)))</f>
        <v/>
      </c>
      <c r="G4520" s="0" t="str">
        <f aca="false">IF(AND(B4520=0,C4520=0,D4520=0,E4520=0,A4520=0),"",1-ABS(SIGN(B4520-2)))</f>
        <v/>
      </c>
      <c r="H4520" s="0" t="str">
        <f aca="false">IF(AND(C4520=0,D4520=0,E4520=0,A4520=0,B4520=0),"",1-ABS(SIGN(C4520-2)))</f>
        <v/>
      </c>
      <c r="I4520" s="0" t="str">
        <f aca="false">IF(AND(D4520=0,E4520=0,A4520=0,B4520=0,C4520=0),"",1-ABS(SIGN(D4520-2)))</f>
        <v/>
      </c>
      <c r="J4520" s="0" t="str">
        <f aca="false">IF(AND(E4520=0,A4520=0,B4520=0,C4520=0,D4520=0),"",1-ABS(SIGN(E4520-2)))</f>
        <v/>
      </c>
      <c r="K4520" s="0" t="str">
        <f aca="false">IF(AND(A4520=0,B4520=0,C4520=0,D4520=0,E4520=0),"",1-ABS(SIGN(A4520-3)))</f>
        <v/>
      </c>
      <c r="L4520" s="0" t="str">
        <f aca="false">IF(AND(B4520=0,C4520=0,D4520=0,E4520=0,A4520=0),"",1-ABS(SIGN(B4520-3)))</f>
        <v/>
      </c>
      <c r="M4520" s="0" t="str">
        <f aca="false">IF(AND(C4520=0,D4520=0,E4520=0,A4520=0,B4520=0),"",1-ABS(SIGN(C4520-3)))</f>
        <v/>
      </c>
      <c r="N4520" s="0" t="str">
        <f aca="false">IF(AND(D4520=0,E4520=0,A4520=0,B4520=0,C4520=0),"",1-ABS(SIGN(D4520-3)))</f>
        <v/>
      </c>
      <c r="O4520" s="0" t="str">
        <f aca="false">IF(AND(E4520=0,A4520=0,B4520=0,C4520=0,D4520=0),"",1-ABS(SIGN(E4520-3)))</f>
        <v/>
      </c>
      <c r="P4520" s="0" t="str">
        <f aca="false">IF(AND(A4520=0,B4520=0,C4520=0,D4520=0,E4520=0),"",SIGN(A4520-1)+SIGN(B4520-1)+SIGN(C4520-1)+SIGN(D4520-1)+SIGN(E4520-1)-1)</f>
        <v/>
      </c>
      <c r="Q4520" s="0" t="str">
        <f aca="false">IF(AND(A4520=0,B4520=0,C4520=0,D4520=0,E4520=0),"",SUM(F4520:J4520)-SIGN(SUM(F4520:J4520)))</f>
        <v/>
      </c>
      <c r="R4520" s="0" t="str">
        <f aca="false">IF(AND(A4520=0,B4520=0,C4520=0,D4520=0,E4520=0),"",Q4520*Q4520)</f>
        <v/>
      </c>
      <c r="S4520" s="0" t="str">
        <f aca="false">IF(AND(A4520=0,B4520=0,C4520=0,D4520=0,E4520=0),"",SUM(K4520:O4520)-SIGN(SUM(K4520:O4520)))</f>
        <v/>
      </c>
      <c r="T4520" s="0" t="str">
        <f aca="false">IF(AND(A4520=0,B4520=0,C4520=0,D4520=0,E4520=0),"",S4520*S4520)</f>
        <v/>
      </c>
      <c r="U4520" s="0" t="str">
        <f aca="false">IF(AND(A4520=0,B4520=0,C4520=0,D4520=0,E4520=0),"",1-(0.146016*F4520+0.557685*K4520+0.1753425*G4520+0.4711896*L4520+0.1397295*H4520+0.3742594*M4520+0.1728907*I4520+0.5371011*N4520+0.156223*J4520+0.4501876*O4520+-0.1395949*P4520+0.0106868*R4520+-0.1215579*S4520+-0.0147963*T4520))</f>
        <v/>
      </c>
      <c r="V4520" s="1" t="str">
        <f aca="false">IF(AND(A4520=0,B4520=0,C4520=0,D4520=0,E4520=0),"",IF(SIGN(A4520-1)+SIGN(B4520-1)+SIGN(C4520-1)+SIGN(D4520-1)+SIGN(E4520-1)=0,1,U4520))</f>
        <v/>
      </c>
      <c r="W4520" s="2" t="str">
        <f aca="false">IF(AND(A4520=0,B4520=0,C4520=0,D4520=0,E4520=0),"",IF(OR(A4520=0,A4520&gt;3,A4520&lt;1,B4520=0,B4520&gt;3,B4520&lt;1,C4520=0,C4520&gt;3,C4520&lt;1,D4520=0,D4520&gt;3,D4520&lt;1,E4520=0,E4520&gt;3,E4520&lt;1),"",V4520))</f>
        <v/>
      </c>
    </row>
    <row r="4521" customFormat="false" ht="12.75" hidden="false" customHeight="false" outlineLevel="0" collapsed="false">
      <c r="F4521" s="0" t="str">
        <f aca="false">IF(AND(A4521=0,B4521=0,C4521=0,D4521=0,E4521=0),"",1-ABS(SIGN(A4521-2)))</f>
        <v/>
      </c>
      <c r="G4521" s="0" t="str">
        <f aca="false">IF(AND(B4521=0,C4521=0,D4521=0,E4521=0,A4521=0),"",1-ABS(SIGN(B4521-2)))</f>
        <v/>
      </c>
      <c r="H4521" s="0" t="str">
        <f aca="false">IF(AND(C4521=0,D4521=0,E4521=0,A4521=0,B4521=0),"",1-ABS(SIGN(C4521-2)))</f>
        <v/>
      </c>
      <c r="I4521" s="0" t="str">
        <f aca="false">IF(AND(D4521=0,E4521=0,A4521=0,B4521=0,C4521=0),"",1-ABS(SIGN(D4521-2)))</f>
        <v/>
      </c>
      <c r="J4521" s="0" t="str">
        <f aca="false">IF(AND(E4521=0,A4521=0,B4521=0,C4521=0,D4521=0),"",1-ABS(SIGN(E4521-2)))</f>
        <v/>
      </c>
      <c r="K4521" s="0" t="str">
        <f aca="false">IF(AND(A4521=0,B4521=0,C4521=0,D4521=0,E4521=0),"",1-ABS(SIGN(A4521-3)))</f>
        <v/>
      </c>
      <c r="L4521" s="0" t="str">
        <f aca="false">IF(AND(B4521=0,C4521=0,D4521=0,E4521=0,A4521=0),"",1-ABS(SIGN(B4521-3)))</f>
        <v/>
      </c>
      <c r="M4521" s="0" t="str">
        <f aca="false">IF(AND(C4521=0,D4521=0,E4521=0,A4521=0,B4521=0),"",1-ABS(SIGN(C4521-3)))</f>
        <v/>
      </c>
      <c r="N4521" s="0" t="str">
        <f aca="false">IF(AND(D4521=0,E4521=0,A4521=0,B4521=0,C4521=0),"",1-ABS(SIGN(D4521-3)))</f>
        <v/>
      </c>
      <c r="O4521" s="0" t="str">
        <f aca="false">IF(AND(E4521=0,A4521=0,B4521=0,C4521=0,D4521=0),"",1-ABS(SIGN(E4521-3)))</f>
        <v/>
      </c>
      <c r="P4521" s="0" t="str">
        <f aca="false">IF(AND(A4521=0,B4521=0,C4521=0,D4521=0,E4521=0),"",SIGN(A4521-1)+SIGN(B4521-1)+SIGN(C4521-1)+SIGN(D4521-1)+SIGN(E4521-1)-1)</f>
        <v/>
      </c>
      <c r="Q4521" s="0" t="str">
        <f aca="false">IF(AND(A4521=0,B4521=0,C4521=0,D4521=0,E4521=0),"",SUM(F4521:J4521)-SIGN(SUM(F4521:J4521)))</f>
        <v/>
      </c>
      <c r="R4521" s="0" t="str">
        <f aca="false">IF(AND(A4521=0,B4521=0,C4521=0,D4521=0,E4521=0),"",Q4521*Q4521)</f>
        <v/>
      </c>
      <c r="S4521" s="0" t="str">
        <f aca="false">IF(AND(A4521=0,B4521=0,C4521=0,D4521=0,E4521=0),"",SUM(K4521:O4521)-SIGN(SUM(K4521:O4521)))</f>
        <v/>
      </c>
      <c r="T4521" s="0" t="str">
        <f aca="false">IF(AND(A4521=0,B4521=0,C4521=0,D4521=0,E4521=0),"",S4521*S4521)</f>
        <v/>
      </c>
      <c r="U4521" s="0" t="str">
        <f aca="false">IF(AND(A4521=0,B4521=0,C4521=0,D4521=0,E4521=0),"",1-(0.146016*F4521+0.557685*K4521+0.1753425*G4521+0.4711896*L4521+0.1397295*H4521+0.3742594*M4521+0.1728907*I4521+0.5371011*N4521+0.156223*J4521+0.4501876*O4521+-0.1395949*P4521+0.0106868*R4521+-0.1215579*S4521+-0.0147963*T4521))</f>
        <v/>
      </c>
      <c r="V4521" s="1" t="str">
        <f aca="false">IF(AND(A4521=0,B4521=0,C4521=0,D4521=0,E4521=0),"",IF(SIGN(A4521-1)+SIGN(B4521-1)+SIGN(C4521-1)+SIGN(D4521-1)+SIGN(E4521-1)=0,1,U4521))</f>
        <v/>
      </c>
      <c r="W4521" s="2" t="str">
        <f aca="false">IF(AND(A4521=0,B4521=0,C4521=0,D4521=0,E4521=0),"",IF(OR(A4521=0,A4521&gt;3,A4521&lt;1,B4521=0,B4521&gt;3,B4521&lt;1,C4521=0,C4521&gt;3,C4521&lt;1,D4521=0,D4521&gt;3,D4521&lt;1,E4521=0,E4521&gt;3,E4521&lt;1),"",V4521))</f>
        <v/>
      </c>
    </row>
    <row r="4522" customFormat="false" ht="12.75" hidden="false" customHeight="false" outlineLevel="0" collapsed="false">
      <c r="F4522" s="0" t="str">
        <f aca="false">IF(AND(A4522=0,B4522=0,C4522=0,D4522=0,E4522=0),"",1-ABS(SIGN(A4522-2)))</f>
        <v/>
      </c>
      <c r="G4522" s="0" t="str">
        <f aca="false">IF(AND(B4522=0,C4522=0,D4522=0,E4522=0,A4522=0),"",1-ABS(SIGN(B4522-2)))</f>
        <v/>
      </c>
      <c r="H4522" s="0" t="str">
        <f aca="false">IF(AND(C4522=0,D4522=0,E4522=0,A4522=0,B4522=0),"",1-ABS(SIGN(C4522-2)))</f>
        <v/>
      </c>
      <c r="I4522" s="0" t="str">
        <f aca="false">IF(AND(D4522=0,E4522=0,A4522=0,B4522=0,C4522=0),"",1-ABS(SIGN(D4522-2)))</f>
        <v/>
      </c>
      <c r="J4522" s="0" t="str">
        <f aca="false">IF(AND(E4522=0,A4522=0,B4522=0,C4522=0,D4522=0),"",1-ABS(SIGN(E4522-2)))</f>
        <v/>
      </c>
      <c r="K4522" s="0" t="str">
        <f aca="false">IF(AND(A4522=0,B4522=0,C4522=0,D4522=0,E4522=0),"",1-ABS(SIGN(A4522-3)))</f>
        <v/>
      </c>
      <c r="L4522" s="0" t="str">
        <f aca="false">IF(AND(B4522=0,C4522=0,D4522=0,E4522=0,A4522=0),"",1-ABS(SIGN(B4522-3)))</f>
        <v/>
      </c>
      <c r="M4522" s="0" t="str">
        <f aca="false">IF(AND(C4522=0,D4522=0,E4522=0,A4522=0,B4522=0),"",1-ABS(SIGN(C4522-3)))</f>
        <v/>
      </c>
      <c r="N4522" s="0" t="str">
        <f aca="false">IF(AND(D4522=0,E4522=0,A4522=0,B4522=0,C4522=0),"",1-ABS(SIGN(D4522-3)))</f>
        <v/>
      </c>
      <c r="O4522" s="0" t="str">
        <f aca="false">IF(AND(E4522=0,A4522=0,B4522=0,C4522=0,D4522=0),"",1-ABS(SIGN(E4522-3)))</f>
        <v/>
      </c>
      <c r="P4522" s="0" t="str">
        <f aca="false">IF(AND(A4522=0,B4522=0,C4522=0,D4522=0,E4522=0),"",SIGN(A4522-1)+SIGN(B4522-1)+SIGN(C4522-1)+SIGN(D4522-1)+SIGN(E4522-1)-1)</f>
        <v/>
      </c>
      <c r="Q4522" s="0" t="str">
        <f aca="false">IF(AND(A4522=0,B4522=0,C4522=0,D4522=0,E4522=0),"",SUM(F4522:J4522)-SIGN(SUM(F4522:J4522)))</f>
        <v/>
      </c>
      <c r="R4522" s="0" t="str">
        <f aca="false">IF(AND(A4522=0,B4522=0,C4522=0,D4522=0,E4522=0),"",Q4522*Q4522)</f>
        <v/>
      </c>
      <c r="S4522" s="0" t="str">
        <f aca="false">IF(AND(A4522=0,B4522=0,C4522=0,D4522=0,E4522=0),"",SUM(K4522:O4522)-SIGN(SUM(K4522:O4522)))</f>
        <v/>
      </c>
      <c r="T4522" s="0" t="str">
        <f aca="false">IF(AND(A4522=0,B4522=0,C4522=0,D4522=0,E4522=0),"",S4522*S4522)</f>
        <v/>
      </c>
      <c r="U4522" s="0" t="str">
        <f aca="false">IF(AND(A4522=0,B4522=0,C4522=0,D4522=0,E4522=0),"",1-(0.146016*F4522+0.557685*K4522+0.1753425*G4522+0.4711896*L4522+0.1397295*H4522+0.3742594*M4522+0.1728907*I4522+0.5371011*N4522+0.156223*J4522+0.4501876*O4522+-0.1395949*P4522+0.0106868*R4522+-0.1215579*S4522+-0.0147963*T4522))</f>
        <v/>
      </c>
      <c r="V4522" s="1" t="str">
        <f aca="false">IF(AND(A4522=0,B4522=0,C4522=0,D4522=0,E4522=0),"",IF(SIGN(A4522-1)+SIGN(B4522-1)+SIGN(C4522-1)+SIGN(D4522-1)+SIGN(E4522-1)=0,1,U4522))</f>
        <v/>
      </c>
      <c r="W4522" s="2" t="str">
        <f aca="false">IF(AND(A4522=0,B4522=0,C4522=0,D4522=0,E4522=0),"",IF(OR(A4522=0,A4522&gt;3,A4522&lt;1,B4522=0,B4522&gt;3,B4522&lt;1,C4522=0,C4522&gt;3,C4522&lt;1,D4522=0,D4522&gt;3,D4522&lt;1,E4522=0,E4522&gt;3,E4522&lt;1),"",V4522))</f>
        <v/>
      </c>
    </row>
    <row r="4523" customFormat="false" ht="12.75" hidden="false" customHeight="false" outlineLevel="0" collapsed="false">
      <c r="F4523" s="0" t="str">
        <f aca="false">IF(AND(A4523=0,B4523=0,C4523=0,D4523=0,E4523=0),"",1-ABS(SIGN(A4523-2)))</f>
        <v/>
      </c>
      <c r="G4523" s="0" t="str">
        <f aca="false">IF(AND(B4523=0,C4523=0,D4523=0,E4523=0,A4523=0),"",1-ABS(SIGN(B4523-2)))</f>
        <v/>
      </c>
      <c r="H4523" s="0" t="str">
        <f aca="false">IF(AND(C4523=0,D4523=0,E4523=0,A4523=0,B4523=0),"",1-ABS(SIGN(C4523-2)))</f>
        <v/>
      </c>
      <c r="I4523" s="0" t="str">
        <f aca="false">IF(AND(D4523=0,E4523=0,A4523=0,B4523=0,C4523=0),"",1-ABS(SIGN(D4523-2)))</f>
        <v/>
      </c>
      <c r="J4523" s="0" t="str">
        <f aca="false">IF(AND(E4523=0,A4523=0,B4523=0,C4523=0,D4523=0),"",1-ABS(SIGN(E4523-2)))</f>
        <v/>
      </c>
      <c r="K4523" s="0" t="str">
        <f aca="false">IF(AND(A4523=0,B4523=0,C4523=0,D4523=0,E4523=0),"",1-ABS(SIGN(A4523-3)))</f>
        <v/>
      </c>
      <c r="L4523" s="0" t="str">
        <f aca="false">IF(AND(B4523=0,C4523=0,D4523=0,E4523=0,A4523=0),"",1-ABS(SIGN(B4523-3)))</f>
        <v/>
      </c>
      <c r="M4523" s="0" t="str">
        <f aca="false">IF(AND(C4523=0,D4523=0,E4523=0,A4523=0,B4523=0),"",1-ABS(SIGN(C4523-3)))</f>
        <v/>
      </c>
      <c r="N4523" s="0" t="str">
        <f aca="false">IF(AND(D4523=0,E4523=0,A4523=0,B4523=0,C4523=0),"",1-ABS(SIGN(D4523-3)))</f>
        <v/>
      </c>
      <c r="O4523" s="0" t="str">
        <f aca="false">IF(AND(E4523=0,A4523=0,B4523=0,C4523=0,D4523=0),"",1-ABS(SIGN(E4523-3)))</f>
        <v/>
      </c>
      <c r="P4523" s="0" t="str">
        <f aca="false">IF(AND(A4523=0,B4523=0,C4523=0,D4523=0,E4523=0),"",SIGN(A4523-1)+SIGN(B4523-1)+SIGN(C4523-1)+SIGN(D4523-1)+SIGN(E4523-1)-1)</f>
        <v/>
      </c>
      <c r="Q4523" s="0" t="str">
        <f aca="false">IF(AND(A4523=0,B4523=0,C4523=0,D4523=0,E4523=0),"",SUM(F4523:J4523)-SIGN(SUM(F4523:J4523)))</f>
        <v/>
      </c>
      <c r="R4523" s="0" t="str">
        <f aca="false">IF(AND(A4523=0,B4523=0,C4523=0,D4523=0,E4523=0),"",Q4523*Q4523)</f>
        <v/>
      </c>
      <c r="S4523" s="0" t="str">
        <f aca="false">IF(AND(A4523=0,B4523=0,C4523=0,D4523=0,E4523=0),"",SUM(K4523:O4523)-SIGN(SUM(K4523:O4523)))</f>
        <v/>
      </c>
      <c r="T4523" s="0" t="str">
        <f aca="false">IF(AND(A4523=0,B4523=0,C4523=0,D4523=0,E4523=0),"",S4523*S4523)</f>
        <v/>
      </c>
      <c r="U4523" s="0" t="str">
        <f aca="false">IF(AND(A4523=0,B4523=0,C4523=0,D4523=0,E4523=0),"",1-(0.146016*F4523+0.557685*K4523+0.1753425*G4523+0.4711896*L4523+0.1397295*H4523+0.3742594*M4523+0.1728907*I4523+0.5371011*N4523+0.156223*J4523+0.4501876*O4523+-0.1395949*P4523+0.0106868*R4523+-0.1215579*S4523+-0.0147963*T4523))</f>
        <v/>
      </c>
      <c r="V4523" s="1" t="str">
        <f aca="false">IF(AND(A4523=0,B4523=0,C4523=0,D4523=0,E4523=0),"",IF(SIGN(A4523-1)+SIGN(B4523-1)+SIGN(C4523-1)+SIGN(D4523-1)+SIGN(E4523-1)=0,1,U4523))</f>
        <v/>
      </c>
      <c r="W4523" s="2" t="str">
        <f aca="false">IF(AND(A4523=0,B4523=0,C4523=0,D4523=0,E4523=0),"",IF(OR(A4523=0,A4523&gt;3,A4523&lt;1,B4523=0,B4523&gt;3,B4523&lt;1,C4523=0,C4523&gt;3,C4523&lt;1,D4523=0,D4523&gt;3,D4523&lt;1,E4523=0,E4523&gt;3,E4523&lt;1),"",V4523))</f>
        <v/>
      </c>
    </row>
    <row r="4524" customFormat="false" ht="12.75" hidden="false" customHeight="false" outlineLevel="0" collapsed="false">
      <c r="F4524" s="0" t="str">
        <f aca="false">IF(AND(A4524=0,B4524=0,C4524=0,D4524=0,E4524=0),"",1-ABS(SIGN(A4524-2)))</f>
        <v/>
      </c>
      <c r="G4524" s="0" t="str">
        <f aca="false">IF(AND(B4524=0,C4524=0,D4524=0,E4524=0,A4524=0),"",1-ABS(SIGN(B4524-2)))</f>
        <v/>
      </c>
      <c r="H4524" s="0" t="str">
        <f aca="false">IF(AND(C4524=0,D4524=0,E4524=0,A4524=0,B4524=0),"",1-ABS(SIGN(C4524-2)))</f>
        <v/>
      </c>
      <c r="I4524" s="0" t="str">
        <f aca="false">IF(AND(D4524=0,E4524=0,A4524=0,B4524=0,C4524=0),"",1-ABS(SIGN(D4524-2)))</f>
        <v/>
      </c>
      <c r="J4524" s="0" t="str">
        <f aca="false">IF(AND(E4524=0,A4524=0,B4524=0,C4524=0,D4524=0),"",1-ABS(SIGN(E4524-2)))</f>
        <v/>
      </c>
      <c r="K4524" s="0" t="str">
        <f aca="false">IF(AND(A4524=0,B4524=0,C4524=0,D4524=0,E4524=0),"",1-ABS(SIGN(A4524-3)))</f>
        <v/>
      </c>
      <c r="L4524" s="0" t="str">
        <f aca="false">IF(AND(B4524=0,C4524=0,D4524=0,E4524=0,A4524=0),"",1-ABS(SIGN(B4524-3)))</f>
        <v/>
      </c>
      <c r="M4524" s="0" t="str">
        <f aca="false">IF(AND(C4524=0,D4524=0,E4524=0,A4524=0,B4524=0),"",1-ABS(SIGN(C4524-3)))</f>
        <v/>
      </c>
      <c r="N4524" s="0" t="str">
        <f aca="false">IF(AND(D4524=0,E4524=0,A4524=0,B4524=0,C4524=0),"",1-ABS(SIGN(D4524-3)))</f>
        <v/>
      </c>
      <c r="O4524" s="0" t="str">
        <f aca="false">IF(AND(E4524=0,A4524=0,B4524=0,C4524=0,D4524=0),"",1-ABS(SIGN(E4524-3)))</f>
        <v/>
      </c>
      <c r="P4524" s="0" t="str">
        <f aca="false">IF(AND(A4524=0,B4524=0,C4524=0,D4524=0,E4524=0),"",SIGN(A4524-1)+SIGN(B4524-1)+SIGN(C4524-1)+SIGN(D4524-1)+SIGN(E4524-1)-1)</f>
        <v/>
      </c>
      <c r="Q4524" s="0" t="str">
        <f aca="false">IF(AND(A4524=0,B4524=0,C4524=0,D4524=0,E4524=0),"",SUM(F4524:J4524)-SIGN(SUM(F4524:J4524)))</f>
        <v/>
      </c>
      <c r="R4524" s="0" t="str">
        <f aca="false">IF(AND(A4524=0,B4524=0,C4524=0,D4524=0,E4524=0),"",Q4524*Q4524)</f>
        <v/>
      </c>
      <c r="S4524" s="0" t="str">
        <f aca="false">IF(AND(A4524=0,B4524=0,C4524=0,D4524=0,E4524=0),"",SUM(K4524:O4524)-SIGN(SUM(K4524:O4524)))</f>
        <v/>
      </c>
      <c r="T4524" s="0" t="str">
        <f aca="false">IF(AND(A4524=0,B4524=0,C4524=0,D4524=0,E4524=0),"",S4524*S4524)</f>
        <v/>
      </c>
      <c r="U4524" s="0" t="str">
        <f aca="false">IF(AND(A4524=0,B4524=0,C4524=0,D4524=0,E4524=0),"",1-(0.146016*F4524+0.557685*K4524+0.1753425*G4524+0.4711896*L4524+0.1397295*H4524+0.3742594*M4524+0.1728907*I4524+0.5371011*N4524+0.156223*J4524+0.4501876*O4524+-0.1395949*P4524+0.0106868*R4524+-0.1215579*S4524+-0.0147963*T4524))</f>
        <v/>
      </c>
      <c r="V4524" s="1" t="str">
        <f aca="false">IF(AND(A4524=0,B4524=0,C4524=0,D4524=0,E4524=0),"",IF(SIGN(A4524-1)+SIGN(B4524-1)+SIGN(C4524-1)+SIGN(D4524-1)+SIGN(E4524-1)=0,1,U4524))</f>
        <v/>
      </c>
      <c r="W4524" s="2" t="str">
        <f aca="false">IF(AND(A4524=0,B4524=0,C4524=0,D4524=0,E4524=0),"",IF(OR(A4524=0,A4524&gt;3,A4524&lt;1,B4524=0,B4524&gt;3,B4524&lt;1,C4524=0,C4524&gt;3,C4524&lt;1,D4524=0,D4524&gt;3,D4524&lt;1,E4524=0,E4524&gt;3,E4524&lt;1),"",V4524))</f>
        <v/>
      </c>
    </row>
    <row r="4525" customFormat="false" ht="12.75" hidden="false" customHeight="false" outlineLevel="0" collapsed="false">
      <c r="F4525" s="0" t="str">
        <f aca="false">IF(AND(A4525=0,B4525=0,C4525=0,D4525=0,E4525=0),"",1-ABS(SIGN(A4525-2)))</f>
        <v/>
      </c>
      <c r="G4525" s="0" t="str">
        <f aca="false">IF(AND(B4525=0,C4525=0,D4525=0,E4525=0,A4525=0),"",1-ABS(SIGN(B4525-2)))</f>
        <v/>
      </c>
      <c r="H4525" s="0" t="str">
        <f aca="false">IF(AND(C4525=0,D4525=0,E4525=0,A4525=0,B4525=0),"",1-ABS(SIGN(C4525-2)))</f>
        <v/>
      </c>
      <c r="I4525" s="0" t="str">
        <f aca="false">IF(AND(D4525=0,E4525=0,A4525=0,B4525=0,C4525=0),"",1-ABS(SIGN(D4525-2)))</f>
        <v/>
      </c>
      <c r="J4525" s="0" t="str">
        <f aca="false">IF(AND(E4525=0,A4525=0,B4525=0,C4525=0,D4525=0),"",1-ABS(SIGN(E4525-2)))</f>
        <v/>
      </c>
      <c r="K4525" s="0" t="str">
        <f aca="false">IF(AND(A4525=0,B4525=0,C4525=0,D4525=0,E4525=0),"",1-ABS(SIGN(A4525-3)))</f>
        <v/>
      </c>
      <c r="L4525" s="0" t="str">
        <f aca="false">IF(AND(B4525=0,C4525=0,D4525=0,E4525=0,A4525=0),"",1-ABS(SIGN(B4525-3)))</f>
        <v/>
      </c>
      <c r="M4525" s="0" t="str">
        <f aca="false">IF(AND(C4525=0,D4525=0,E4525=0,A4525=0,B4525=0),"",1-ABS(SIGN(C4525-3)))</f>
        <v/>
      </c>
      <c r="N4525" s="0" t="str">
        <f aca="false">IF(AND(D4525=0,E4525=0,A4525=0,B4525=0,C4525=0),"",1-ABS(SIGN(D4525-3)))</f>
        <v/>
      </c>
      <c r="O4525" s="0" t="str">
        <f aca="false">IF(AND(E4525=0,A4525=0,B4525=0,C4525=0,D4525=0),"",1-ABS(SIGN(E4525-3)))</f>
        <v/>
      </c>
      <c r="P4525" s="0" t="str">
        <f aca="false">IF(AND(A4525=0,B4525=0,C4525=0,D4525=0,E4525=0),"",SIGN(A4525-1)+SIGN(B4525-1)+SIGN(C4525-1)+SIGN(D4525-1)+SIGN(E4525-1)-1)</f>
        <v/>
      </c>
      <c r="Q4525" s="0" t="str">
        <f aca="false">IF(AND(A4525=0,B4525=0,C4525=0,D4525=0,E4525=0),"",SUM(F4525:J4525)-SIGN(SUM(F4525:J4525)))</f>
        <v/>
      </c>
      <c r="R4525" s="0" t="str">
        <f aca="false">IF(AND(A4525=0,B4525=0,C4525=0,D4525=0,E4525=0),"",Q4525*Q4525)</f>
        <v/>
      </c>
      <c r="S4525" s="0" t="str">
        <f aca="false">IF(AND(A4525=0,B4525=0,C4525=0,D4525=0,E4525=0),"",SUM(K4525:O4525)-SIGN(SUM(K4525:O4525)))</f>
        <v/>
      </c>
      <c r="T4525" s="0" t="str">
        <f aca="false">IF(AND(A4525=0,B4525=0,C4525=0,D4525=0,E4525=0),"",S4525*S4525)</f>
        <v/>
      </c>
      <c r="U4525" s="0" t="str">
        <f aca="false">IF(AND(A4525=0,B4525=0,C4525=0,D4525=0,E4525=0),"",1-(0.146016*F4525+0.557685*K4525+0.1753425*G4525+0.4711896*L4525+0.1397295*H4525+0.3742594*M4525+0.1728907*I4525+0.5371011*N4525+0.156223*J4525+0.4501876*O4525+-0.1395949*P4525+0.0106868*R4525+-0.1215579*S4525+-0.0147963*T4525))</f>
        <v/>
      </c>
      <c r="V4525" s="1" t="str">
        <f aca="false">IF(AND(A4525=0,B4525=0,C4525=0,D4525=0,E4525=0),"",IF(SIGN(A4525-1)+SIGN(B4525-1)+SIGN(C4525-1)+SIGN(D4525-1)+SIGN(E4525-1)=0,1,U4525))</f>
        <v/>
      </c>
      <c r="W4525" s="2" t="str">
        <f aca="false">IF(AND(A4525=0,B4525=0,C4525=0,D4525=0,E4525=0),"",IF(OR(A4525=0,A4525&gt;3,A4525&lt;1,B4525=0,B4525&gt;3,B4525&lt;1,C4525=0,C4525&gt;3,C4525&lt;1,D4525=0,D4525&gt;3,D4525&lt;1,E4525=0,E4525&gt;3,E4525&lt;1),"",V4525))</f>
        <v/>
      </c>
    </row>
    <row r="4526" customFormat="false" ht="12.75" hidden="false" customHeight="false" outlineLevel="0" collapsed="false">
      <c r="F4526" s="0" t="str">
        <f aca="false">IF(AND(A4526=0,B4526=0,C4526=0,D4526=0,E4526=0),"",1-ABS(SIGN(A4526-2)))</f>
        <v/>
      </c>
      <c r="G4526" s="0" t="str">
        <f aca="false">IF(AND(B4526=0,C4526=0,D4526=0,E4526=0,A4526=0),"",1-ABS(SIGN(B4526-2)))</f>
        <v/>
      </c>
      <c r="H4526" s="0" t="str">
        <f aca="false">IF(AND(C4526=0,D4526=0,E4526=0,A4526=0,B4526=0),"",1-ABS(SIGN(C4526-2)))</f>
        <v/>
      </c>
      <c r="I4526" s="0" t="str">
        <f aca="false">IF(AND(D4526=0,E4526=0,A4526=0,B4526=0,C4526=0),"",1-ABS(SIGN(D4526-2)))</f>
        <v/>
      </c>
      <c r="J4526" s="0" t="str">
        <f aca="false">IF(AND(E4526=0,A4526=0,B4526=0,C4526=0,D4526=0),"",1-ABS(SIGN(E4526-2)))</f>
        <v/>
      </c>
      <c r="K4526" s="0" t="str">
        <f aca="false">IF(AND(A4526=0,B4526=0,C4526=0,D4526=0,E4526=0),"",1-ABS(SIGN(A4526-3)))</f>
        <v/>
      </c>
      <c r="L4526" s="0" t="str">
        <f aca="false">IF(AND(B4526=0,C4526=0,D4526=0,E4526=0,A4526=0),"",1-ABS(SIGN(B4526-3)))</f>
        <v/>
      </c>
      <c r="M4526" s="0" t="str">
        <f aca="false">IF(AND(C4526=0,D4526=0,E4526=0,A4526=0,B4526=0),"",1-ABS(SIGN(C4526-3)))</f>
        <v/>
      </c>
      <c r="N4526" s="0" t="str">
        <f aca="false">IF(AND(D4526=0,E4526=0,A4526=0,B4526=0,C4526=0),"",1-ABS(SIGN(D4526-3)))</f>
        <v/>
      </c>
      <c r="O4526" s="0" t="str">
        <f aca="false">IF(AND(E4526=0,A4526=0,B4526=0,C4526=0,D4526=0),"",1-ABS(SIGN(E4526-3)))</f>
        <v/>
      </c>
      <c r="P4526" s="0" t="str">
        <f aca="false">IF(AND(A4526=0,B4526=0,C4526=0,D4526=0,E4526=0),"",SIGN(A4526-1)+SIGN(B4526-1)+SIGN(C4526-1)+SIGN(D4526-1)+SIGN(E4526-1)-1)</f>
        <v/>
      </c>
      <c r="Q4526" s="0" t="str">
        <f aca="false">IF(AND(A4526=0,B4526=0,C4526=0,D4526=0,E4526=0),"",SUM(F4526:J4526)-SIGN(SUM(F4526:J4526)))</f>
        <v/>
      </c>
      <c r="R4526" s="0" t="str">
        <f aca="false">IF(AND(A4526=0,B4526=0,C4526=0,D4526=0,E4526=0),"",Q4526*Q4526)</f>
        <v/>
      </c>
      <c r="S4526" s="0" t="str">
        <f aca="false">IF(AND(A4526=0,B4526=0,C4526=0,D4526=0,E4526=0),"",SUM(K4526:O4526)-SIGN(SUM(K4526:O4526)))</f>
        <v/>
      </c>
      <c r="T4526" s="0" t="str">
        <f aca="false">IF(AND(A4526=0,B4526=0,C4526=0,D4526=0,E4526=0),"",S4526*S4526)</f>
        <v/>
      </c>
      <c r="U4526" s="0" t="str">
        <f aca="false">IF(AND(A4526=0,B4526=0,C4526=0,D4526=0,E4526=0),"",1-(0.146016*F4526+0.557685*K4526+0.1753425*G4526+0.4711896*L4526+0.1397295*H4526+0.3742594*M4526+0.1728907*I4526+0.5371011*N4526+0.156223*J4526+0.4501876*O4526+-0.1395949*P4526+0.0106868*R4526+-0.1215579*S4526+-0.0147963*T4526))</f>
        <v/>
      </c>
      <c r="V4526" s="1" t="str">
        <f aca="false">IF(AND(A4526=0,B4526=0,C4526=0,D4526=0,E4526=0),"",IF(SIGN(A4526-1)+SIGN(B4526-1)+SIGN(C4526-1)+SIGN(D4526-1)+SIGN(E4526-1)=0,1,U4526))</f>
        <v/>
      </c>
      <c r="W4526" s="2" t="str">
        <f aca="false">IF(AND(A4526=0,B4526=0,C4526=0,D4526=0,E4526=0),"",IF(OR(A4526=0,A4526&gt;3,A4526&lt;1,B4526=0,B4526&gt;3,B4526&lt;1,C4526=0,C4526&gt;3,C4526&lt;1,D4526=0,D4526&gt;3,D4526&lt;1,E4526=0,E4526&gt;3,E4526&lt;1),"",V4526))</f>
        <v/>
      </c>
    </row>
    <row r="4527" customFormat="false" ht="12.75" hidden="false" customHeight="false" outlineLevel="0" collapsed="false">
      <c r="F4527" s="0" t="str">
        <f aca="false">IF(AND(A4527=0,B4527=0,C4527=0,D4527=0,E4527=0),"",1-ABS(SIGN(A4527-2)))</f>
        <v/>
      </c>
      <c r="G4527" s="0" t="str">
        <f aca="false">IF(AND(B4527=0,C4527=0,D4527=0,E4527=0,A4527=0),"",1-ABS(SIGN(B4527-2)))</f>
        <v/>
      </c>
      <c r="H4527" s="0" t="str">
        <f aca="false">IF(AND(C4527=0,D4527=0,E4527=0,A4527=0,B4527=0),"",1-ABS(SIGN(C4527-2)))</f>
        <v/>
      </c>
      <c r="I4527" s="0" t="str">
        <f aca="false">IF(AND(D4527=0,E4527=0,A4527=0,B4527=0,C4527=0),"",1-ABS(SIGN(D4527-2)))</f>
        <v/>
      </c>
      <c r="J4527" s="0" t="str">
        <f aca="false">IF(AND(E4527=0,A4527=0,B4527=0,C4527=0,D4527=0),"",1-ABS(SIGN(E4527-2)))</f>
        <v/>
      </c>
      <c r="K4527" s="0" t="str">
        <f aca="false">IF(AND(A4527=0,B4527=0,C4527=0,D4527=0,E4527=0),"",1-ABS(SIGN(A4527-3)))</f>
        <v/>
      </c>
      <c r="L4527" s="0" t="str">
        <f aca="false">IF(AND(B4527=0,C4527=0,D4527=0,E4527=0,A4527=0),"",1-ABS(SIGN(B4527-3)))</f>
        <v/>
      </c>
      <c r="M4527" s="0" t="str">
        <f aca="false">IF(AND(C4527=0,D4527=0,E4527=0,A4527=0,B4527=0),"",1-ABS(SIGN(C4527-3)))</f>
        <v/>
      </c>
      <c r="N4527" s="0" t="str">
        <f aca="false">IF(AND(D4527=0,E4527=0,A4527=0,B4527=0,C4527=0),"",1-ABS(SIGN(D4527-3)))</f>
        <v/>
      </c>
      <c r="O4527" s="0" t="str">
        <f aca="false">IF(AND(E4527=0,A4527=0,B4527=0,C4527=0,D4527=0),"",1-ABS(SIGN(E4527-3)))</f>
        <v/>
      </c>
      <c r="P4527" s="0" t="str">
        <f aca="false">IF(AND(A4527=0,B4527=0,C4527=0,D4527=0,E4527=0),"",SIGN(A4527-1)+SIGN(B4527-1)+SIGN(C4527-1)+SIGN(D4527-1)+SIGN(E4527-1)-1)</f>
        <v/>
      </c>
      <c r="Q4527" s="0" t="str">
        <f aca="false">IF(AND(A4527=0,B4527=0,C4527=0,D4527=0,E4527=0),"",SUM(F4527:J4527)-SIGN(SUM(F4527:J4527)))</f>
        <v/>
      </c>
      <c r="R4527" s="0" t="str">
        <f aca="false">IF(AND(A4527=0,B4527=0,C4527=0,D4527=0,E4527=0),"",Q4527*Q4527)</f>
        <v/>
      </c>
      <c r="S4527" s="0" t="str">
        <f aca="false">IF(AND(A4527=0,B4527=0,C4527=0,D4527=0,E4527=0),"",SUM(K4527:O4527)-SIGN(SUM(K4527:O4527)))</f>
        <v/>
      </c>
      <c r="T4527" s="0" t="str">
        <f aca="false">IF(AND(A4527=0,B4527=0,C4527=0,D4527=0,E4527=0),"",S4527*S4527)</f>
        <v/>
      </c>
      <c r="U4527" s="0" t="str">
        <f aca="false">IF(AND(A4527=0,B4527=0,C4527=0,D4527=0,E4527=0),"",1-(0.146016*F4527+0.557685*K4527+0.1753425*G4527+0.4711896*L4527+0.1397295*H4527+0.3742594*M4527+0.1728907*I4527+0.5371011*N4527+0.156223*J4527+0.4501876*O4527+-0.1395949*P4527+0.0106868*R4527+-0.1215579*S4527+-0.0147963*T4527))</f>
        <v/>
      </c>
      <c r="V4527" s="1" t="str">
        <f aca="false">IF(AND(A4527=0,B4527=0,C4527=0,D4527=0,E4527=0),"",IF(SIGN(A4527-1)+SIGN(B4527-1)+SIGN(C4527-1)+SIGN(D4527-1)+SIGN(E4527-1)=0,1,U4527))</f>
        <v/>
      </c>
      <c r="W4527" s="2" t="str">
        <f aca="false">IF(AND(A4527=0,B4527=0,C4527=0,D4527=0,E4527=0),"",IF(OR(A4527=0,A4527&gt;3,A4527&lt;1,B4527=0,B4527&gt;3,B4527&lt;1,C4527=0,C4527&gt;3,C4527&lt;1,D4527=0,D4527&gt;3,D4527&lt;1,E4527=0,E4527&gt;3,E4527&lt;1),"",V4527))</f>
        <v/>
      </c>
    </row>
    <row r="4528" customFormat="false" ht="12.75" hidden="false" customHeight="false" outlineLevel="0" collapsed="false">
      <c r="F4528" s="0" t="str">
        <f aca="false">IF(AND(A4528=0,B4528=0,C4528=0,D4528=0,E4528=0),"",1-ABS(SIGN(A4528-2)))</f>
        <v/>
      </c>
      <c r="G4528" s="0" t="str">
        <f aca="false">IF(AND(B4528=0,C4528=0,D4528=0,E4528=0,A4528=0),"",1-ABS(SIGN(B4528-2)))</f>
        <v/>
      </c>
      <c r="H4528" s="0" t="str">
        <f aca="false">IF(AND(C4528=0,D4528=0,E4528=0,A4528=0,B4528=0),"",1-ABS(SIGN(C4528-2)))</f>
        <v/>
      </c>
      <c r="I4528" s="0" t="str">
        <f aca="false">IF(AND(D4528=0,E4528=0,A4528=0,B4528=0,C4528=0),"",1-ABS(SIGN(D4528-2)))</f>
        <v/>
      </c>
      <c r="J4528" s="0" t="str">
        <f aca="false">IF(AND(E4528=0,A4528=0,B4528=0,C4528=0,D4528=0),"",1-ABS(SIGN(E4528-2)))</f>
        <v/>
      </c>
      <c r="K4528" s="0" t="str">
        <f aca="false">IF(AND(A4528=0,B4528=0,C4528=0,D4528=0,E4528=0),"",1-ABS(SIGN(A4528-3)))</f>
        <v/>
      </c>
      <c r="L4528" s="0" t="str">
        <f aca="false">IF(AND(B4528=0,C4528=0,D4528=0,E4528=0,A4528=0),"",1-ABS(SIGN(B4528-3)))</f>
        <v/>
      </c>
      <c r="M4528" s="0" t="str">
        <f aca="false">IF(AND(C4528=0,D4528=0,E4528=0,A4528=0,B4528=0),"",1-ABS(SIGN(C4528-3)))</f>
        <v/>
      </c>
      <c r="N4528" s="0" t="str">
        <f aca="false">IF(AND(D4528=0,E4528=0,A4528=0,B4528=0,C4528=0),"",1-ABS(SIGN(D4528-3)))</f>
        <v/>
      </c>
      <c r="O4528" s="0" t="str">
        <f aca="false">IF(AND(E4528=0,A4528=0,B4528=0,C4528=0,D4528=0),"",1-ABS(SIGN(E4528-3)))</f>
        <v/>
      </c>
      <c r="P4528" s="0" t="str">
        <f aca="false">IF(AND(A4528=0,B4528=0,C4528=0,D4528=0,E4528=0),"",SIGN(A4528-1)+SIGN(B4528-1)+SIGN(C4528-1)+SIGN(D4528-1)+SIGN(E4528-1)-1)</f>
        <v/>
      </c>
      <c r="Q4528" s="0" t="str">
        <f aca="false">IF(AND(A4528=0,B4528=0,C4528=0,D4528=0,E4528=0),"",SUM(F4528:J4528)-SIGN(SUM(F4528:J4528)))</f>
        <v/>
      </c>
      <c r="R4528" s="0" t="str">
        <f aca="false">IF(AND(A4528=0,B4528=0,C4528=0,D4528=0,E4528=0),"",Q4528*Q4528)</f>
        <v/>
      </c>
      <c r="S4528" s="0" t="str">
        <f aca="false">IF(AND(A4528=0,B4528=0,C4528=0,D4528=0,E4528=0),"",SUM(K4528:O4528)-SIGN(SUM(K4528:O4528)))</f>
        <v/>
      </c>
      <c r="T4528" s="0" t="str">
        <f aca="false">IF(AND(A4528=0,B4528=0,C4528=0,D4528=0,E4528=0),"",S4528*S4528)</f>
        <v/>
      </c>
      <c r="U4528" s="0" t="str">
        <f aca="false">IF(AND(A4528=0,B4528=0,C4528=0,D4528=0,E4528=0),"",1-(0.146016*F4528+0.557685*K4528+0.1753425*G4528+0.4711896*L4528+0.1397295*H4528+0.3742594*M4528+0.1728907*I4528+0.5371011*N4528+0.156223*J4528+0.4501876*O4528+-0.1395949*P4528+0.0106868*R4528+-0.1215579*S4528+-0.0147963*T4528))</f>
        <v/>
      </c>
      <c r="V4528" s="1" t="str">
        <f aca="false">IF(AND(A4528=0,B4528=0,C4528=0,D4528=0,E4528=0),"",IF(SIGN(A4528-1)+SIGN(B4528-1)+SIGN(C4528-1)+SIGN(D4528-1)+SIGN(E4528-1)=0,1,U4528))</f>
        <v/>
      </c>
      <c r="W4528" s="2" t="str">
        <f aca="false">IF(AND(A4528=0,B4528=0,C4528=0,D4528=0,E4528=0),"",IF(OR(A4528=0,A4528&gt;3,A4528&lt;1,B4528=0,B4528&gt;3,B4528&lt;1,C4528=0,C4528&gt;3,C4528&lt;1,D4528=0,D4528&gt;3,D4528&lt;1,E4528=0,E4528&gt;3,E4528&lt;1),"",V4528))</f>
        <v/>
      </c>
    </row>
    <row r="4529" customFormat="false" ht="12.75" hidden="false" customHeight="false" outlineLevel="0" collapsed="false">
      <c r="F4529" s="0" t="str">
        <f aca="false">IF(AND(A4529=0,B4529=0,C4529=0,D4529=0,E4529=0),"",1-ABS(SIGN(A4529-2)))</f>
        <v/>
      </c>
      <c r="G4529" s="0" t="str">
        <f aca="false">IF(AND(B4529=0,C4529=0,D4529=0,E4529=0,A4529=0),"",1-ABS(SIGN(B4529-2)))</f>
        <v/>
      </c>
      <c r="H4529" s="0" t="str">
        <f aca="false">IF(AND(C4529=0,D4529=0,E4529=0,A4529=0,B4529=0),"",1-ABS(SIGN(C4529-2)))</f>
        <v/>
      </c>
      <c r="I4529" s="0" t="str">
        <f aca="false">IF(AND(D4529=0,E4529=0,A4529=0,B4529=0,C4529=0),"",1-ABS(SIGN(D4529-2)))</f>
        <v/>
      </c>
      <c r="J4529" s="0" t="str">
        <f aca="false">IF(AND(E4529=0,A4529=0,B4529=0,C4529=0,D4529=0),"",1-ABS(SIGN(E4529-2)))</f>
        <v/>
      </c>
      <c r="K4529" s="0" t="str">
        <f aca="false">IF(AND(A4529=0,B4529=0,C4529=0,D4529=0,E4529=0),"",1-ABS(SIGN(A4529-3)))</f>
        <v/>
      </c>
      <c r="L4529" s="0" t="str">
        <f aca="false">IF(AND(B4529=0,C4529=0,D4529=0,E4529=0,A4529=0),"",1-ABS(SIGN(B4529-3)))</f>
        <v/>
      </c>
      <c r="M4529" s="0" t="str">
        <f aca="false">IF(AND(C4529=0,D4529=0,E4529=0,A4529=0,B4529=0),"",1-ABS(SIGN(C4529-3)))</f>
        <v/>
      </c>
      <c r="N4529" s="0" t="str">
        <f aca="false">IF(AND(D4529=0,E4529=0,A4529=0,B4529=0,C4529=0),"",1-ABS(SIGN(D4529-3)))</f>
        <v/>
      </c>
      <c r="O4529" s="0" t="str">
        <f aca="false">IF(AND(E4529=0,A4529=0,B4529=0,C4529=0,D4529=0),"",1-ABS(SIGN(E4529-3)))</f>
        <v/>
      </c>
      <c r="P4529" s="0" t="str">
        <f aca="false">IF(AND(A4529=0,B4529=0,C4529=0,D4529=0,E4529=0),"",SIGN(A4529-1)+SIGN(B4529-1)+SIGN(C4529-1)+SIGN(D4529-1)+SIGN(E4529-1)-1)</f>
        <v/>
      </c>
      <c r="Q4529" s="0" t="str">
        <f aca="false">IF(AND(A4529=0,B4529=0,C4529=0,D4529=0,E4529=0),"",SUM(F4529:J4529)-SIGN(SUM(F4529:J4529)))</f>
        <v/>
      </c>
      <c r="R4529" s="0" t="str">
        <f aca="false">IF(AND(A4529=0,B4529=0,C4529=0,D4529=0,E4529=0),"",Q4529*Q4529)</f>
        <v/>
      </c>
      <c r="S4529" s="0" t="str">
        <f aca="false">IF(AND(A4529=0,B4529=0,C4529=0,D4529=0,E4529=0),"",SUM(K4529:O4529)-SIGN(SUM(K4529:O4529)))</f>
        <v/>
      </c>
      <c r="T4529" s="0" t="str">
        <f aca="false">IF(AND(A4529=0,B4529=0,C4529=0,D4529=0,E4529=0),"",S4529*S4529)</f>
        <v/>
      </c>
      <c r="U4529" s="0" t="str">
        <f aca="false">IF(AND(A4529=0,B4529=0,C4529=0,D4529=0,E4529=0),"",1-(0.146016*F4529+0.557685*K4529+0.1753425*G4529+0.4711896*L4529+0.1397295*H4529+0.3742594*M4529+0.1728907*I4529+0.5371011*N4529+0.156223*J4529+0.4501876*O4529+-0.1395949*P4529+0.0106868*R4529+-0.1215579*S4529+-0.0147963*T4529))</f>
        <v/>
      </c>
      <c r="V4529" s="1" t="str">
        <f aca="false">IF(AND(A4529=0,B4529=0,C4529=0,D4529=0,E4529=0),"",IF(SIGN(A4529-1)+SIGN(B4529-1)+SIGN(C4529-1)+SIGN(D4529-1)+SIGN(E4529-1)=0,1,U4529))</f>
        <v/>
      </c>
      <c r="W4529" s="2" t="str">
        <f aca="false">IF(AND(A4529=0,B4529=0,C4529=0,D4529=0,E4529=0),"",IF(OR(A4529=0,A4529&gt;3,A4529&lt;1,B4529=0,B4529&gt;3,B4529&lt;1,C4529=0,C4529&gt;3,C4529&lt;1,D4529=0,D4529&gt;3,D4529&lt;1,E4529=0,E4529&gt;3,E4529&lt;1),"",V4529))</f>
        <v/>
      </c>
    </row>
    <row r="4530" customFormat="false" ht="12.75" hidden="false" customHeight="false" outlineLevel="0" collapsed="false">
      <c r="F4530" s="0" t="str">
        <f aca="false">IF(AND(A4530=0,B4530=0,C4530=0,D4530=0,E4530=0),"",1-ABS(SIGN(A4530-2)))</f>
        <v/>
      </c>
      <c r="G4530" s="0" t="str">
        <f aca="false">IF(AND(B4530=0,C4530=0,D4530=0,E4530=0,A4530=0),"",1-ABS(SIGN(B4530-2)))</f>
        <v/>
      </c>
      <c r="H4530" s="0" t="str">
        <f aca="false">IF(AND(C4530=0,D4530=0,E4530=0,A4530=0,B4530=0),"",1-ABS(SIGN(C4530-2)))</f>
        <v/>
      </c>
      <c r="I4530" s="0" t="str">
        <f aca="false">IF(AND(D4530=0,E4530=0,A4530=0,B4530=0,C4530=0),"",1-ABS(SIGN(D4530-2)))</f>
        <v/>
      </c>
      <c r="J4530" s="0" t="str">
        <f aca="false">IF(AND(E4530=0,A4530=0,B4530=0,C4530=0,D4530=0),"",1-ABS(SIGN(E4530-2)))</f>
        <v/>
      </c>
      <c r="K4530" s="0" t="str">
        <f aca="false">IF(AND(A4530=0,B4530=0,C4530=0,D4530=0,E4530=0),"",1-ABS(SIGN(A4530-3)))</f>
        <v/>
      </c>
      <c r="L4530" s="0" t="str">
        <f aca="false">IF(AND(B4530=0,C4530=0,D4530=0,E4530=0,A4530=0),"",1-ABS(SIGN(B4530-3)))</f>
        <v/>
      </c>
      <c r="M4530" s="0" t="str">
        <f aca="false">IF(AND(C4530=0,D4530=0,E4530=0,A4530=0,B4530=0),"",1-ABS(SIGN(C4530-3)))</f>
        <v/>
      </c>
      <c r="N4530" s="0" t="str">
        <f aca="false">IF(AND(D4530=0,E4530=0,A4530=0,B4530=0,C4530=0),"",1-ABS(SIGN(D4530-3)))</f>
        <v/>
      </c>
      <c r="O4530" s="0" t="str">
        <f aca="false">IF(AND(E4530=0,A4530=0,B4530=0,C4530=0,D4530=0),"",1-ABS(SIGN(E4530-3)))</f>
        <v/>
      </c>
      <c r="P4530" s="0" t="str">
        <f aca="false">IF(AND(A4530=0,B4530=0,C4530=0,D4530=0,E4530=0),"",SIGN(A4530-1)+SIGN(B4530-1)+SIGN(C4530-1)+SIGN(D4530-1)+SIGN(E4530-1)-1)</f>
        <v/>
      </c>
      <c r="Q4530" s="0" t="str">
        <f aca="false">IF(AND(A4530=0,B4530=0,C4530=0,D4530=0,E4530=0),"",SUM(F4530:J4530)-SIGN(SUM(F4530:J4530)))</f>
        <v/>
      </c>
      <c r="R4530" s="0" t="str">
        <f aca="false">IF(AND(A4530=0,B4530=0,C4530=0,D4530=0,E4530=0),"",Q4530*Q4530)</f>
        <v/>
      </c>
      <c r="S4530" s="0" t="str">
        <f aca="false">IF(AND(A4530=0,B4530=0,C4530=0,D4530=0,E4530=0),"",SUM(K4530:O4530)-SIGN(SUM(K4530:O4530)))</f>
        <v/>
      </c>
      <c r="T4530" s="0" t="str">
        <f aca="false">IF(AND(A4530=0,B4530=0,C4530=0,D4530=0,E4530=0),"",S4530*S4530)</f>
        <v/>
      </c>
      <c r="U4530" s="0" t="str">
        <f aca="false">IF(AND(A4530=0,B4530=0,C4530=0,D4530=0,E4530=0),"",1-(0.146016*F4530+0.557685*K4530+0.1753425*G4530+0.4711896*L4530+0.1397295*H4530+0.3742594*M4530+0.1728907*I4530+0.5371011*N4530+0.156223*J4530+0.4501876*O4530+-0.1395949*P4530+0.0106868*R4530+-0.1215579*S4530+-0.0147963*T4530))</f>
        <v/>
      </c>
      <c r="V4530" s="1" t="str">
        <f aca="false">IF(AND(A4530=0,B4530=0,C4530=0,D4530=0,E4530=0),"",IF(SIGN(A4530-1)+SIGN(B4530-1)+SIGN(C4530-1)+SIGN(D4530-1)+SIGN(E4530-1)=0,1,U4530))</f>
        <v/>
      </c>
      <c r="W4530" s="2" t="str">
        <f aca="false">IF(AND(A4530=0,B4530=0,C4530=0,D4530=0,E4530=0),"",IF(OR(A4530=0,A4530&gt;3,A4530&lt;1,B4530=0,B4530&gt;3,B4530&lt;1,C4530=0,C4530&gt;3,C4530&lt;1,D4530=0,D4530&gt;3,D4530&lt;1,E4530=0,E4530&gt;3,E4530&lt;1),"",V4530))</f>
        <v/>
      </c>
    </row>
    <row r="4531" customFormat="false" ht="12.75" hidden="false" customHeight="false" outlineLevel="0" collapsed="false">
      <c r="F4531" s="0" t="str">
        <f aca="false">IF(AND(A4531=0,B4531=0,C4531=0,D4531=0,E4531=0),"",1-ABS(SIGN(A4531-2)))</f>
        <v/>
      </c>
      <c r="G4531" s="0" t="str">
        <f aca="false">IF(AND(B4531=0,C4531=0,D4531=0,E4531=0,A4531=0),"",1-ABS(SIGN(B4531-2)))</f>
        <v/>
      </c>
      <c r="H4531" s="0" t="str">
        <f aca="false">IF(AND(C4531=0,D4531=0,E4531=0,A4531=0,B4531=0),"",1-ABS(SIGN(C4531-2)))</f>
        <v/>
      </c>
      <c r="I4531" s="0" t="str">
        <f aca="false">IF(AND(D4531=0,E4531=0,A4531=0,B4531=0,C4531=0),"",1-ABS(SIGN(D4531-2)))</f>
        <v/>
      </c>
      <c r="J4531" s="0" t="str">
        <f aca="false">IF(AND(E4531=0,A4531=0,B4531=0,C4531=0,D4531=0),"",1-ABS(SIGN(E4531-2)))</f>
        <v/>
      </c>
      <c r="K4531" s="0" t="str">
        <f aca="false">IF(AND(A4531=0,B4531=0,C4531=0,D4531=0,E4531=0),"",1-ABS(SIGN(A4531-3)))</f>
        <v/>
      </c>
      <c r="L4531" s="0" t="str">
        <f aca="false">IF(AND(B4531=0,C4531=0,D4531=0,E4531=0,A4531=0),"",1-ABS(SIGN(B4531-3)))</f>
        <v/>
      </c>
      <c r="M4531" s="0" t="str">
        <f aca="false">IF(AND(C4531=0,D4531=0,E4531=0,A4531=0,B4531=0),"",1-ABS(SIGN(C4531-3)))</f>
        <v/>
      </c>
      <c r="N4531" s="0" t="str">
        <f aca="false">IF(AND(D4531=0,E4531=0,A4531=0,B4531=0,C4531=0),"",1-ABS(SIGN(D4531-3)))</f>
        <v/>
      </c>
      <c r="O4531" s="0" t="str">
        <f aca="false">IF(AND(E4531=0,A4531=0,B4531=0,C4531=0,D4531=0),"",1-ABS(SIGN(E4531-3)))</f>
        <v/>
      </c>
      <c r="P4531" s="0" t="str">
        <f aca="false">IF(AND(A4531=0,B4531=0,C4531=0,D4531=0,E4531=0),"",SIGN(A4531-1)+SIGN(B4531-1)+SIGN(C4531-1)+SIGN(D4531-1)+SIGN(E4531-1)-1)</f>
        <v/>
      </c>
      <c r="Q4531" s="0" t="str">
        <f aca="false">IF(AND(A4531=0,B4531=0,C4531=0,D4531=0,E4531=0),"",SUM(F4531:J4531)-SIGN(SUM(F4531:J4531)))</f>
        <v/>
      </c>
      <c r="R4531" s="0" t="str">
        <f aca="false">IF(AND(A4531=0,B4531=0,C4531=0,D4531=0,E4531=0),"",Q4531*Q4531)</f>
        <v/>
      </c>
      <c r="S4531" s="0" t="str">
        <f aca="false">IF(AND(A4531=0,B4531=0,C4531=0,D4531=0,E4531=0),"",SUM(K4531:O4531)-SIGN(SUM(K4531:O4531)))</f>
        <v/>
      </c>
      <c r="T4531" s="0" t="str">
        <f aca="false">IF(AND(A4531=0,B4531=0,C4531=0,D4531=0,E4531=0),"",S4531*S4531)</f>
        <v/>
      </c>
      <c r="U4531" s="0" t="str">
        <f aca="false">IF(AND(A4531=0,B4531=0,C4531=0,D4531=0,E4531=0),"",1-(0.146016*F4531+0.557685*K4531+0.1753425*G4531+0.4711896*L4531+0.1397295*H4531+0.3742594*M4531+0.1728907*I4531+0.5371011*N4531+0.156223*J4531+0.4501876*O4531+-0.1395949*P4531+0.0106868*R4531+-0.1215579*S4531+-0.0147963*T4531))</f>
        <v/>
      </c>
      <c r="V4531" s="1" t="str">
        <f aca="false">IF(AND(A4531=0,B4531=0,C4531=0,D4531=0,E4531=0),"",IF(SIGN(A4531-1)+SIGN(B4531-1)+SIGN(C4531-1)+SIGN(D4531-1)+SIGN(E4531-1)=0,1,U4531))</f>
        <v/>
      </c>
      <c r="W4531" s="2" t="str">
        <f aca="false">IF(AND(A4531=0,B4531=0,C4531=0,D4531=0,E4531=0),"",IF(OR(A4531=0,A4531&gt;3,A4531&lt;1,B4531=0,B4531&gt;3,B4531&lt;1,C4531=0,C4531&gt;3,C4531&lt;1,D4531=0,D4531&gt;3,D4531&lt;1,E4531=0,E4531&gt;3,E4531&lt;1),"",V4531))</f>
        <v/>
      </c>
    </row>
    <row r="4532" customFormat="false" ht="12.75" hidden="false" customHeight="false" outlineLevel="0" collapsed="false">
      <c r="F4532" s="0" t="str">
        <f aca="false">IF(AND(A4532=0,B4532=0,C4532=0,D4532=0,E4532=0),"",1-ABS(SIGN(A4532-2)))</f>
        <v/>
      </c>
      <c r="G4532" s="0" t="str">
        <f aca="false">IF(AND(B4532=0,C4532=0,D4532=0,E4532=0,A4532=0),"",1-ABS(SIGN(B4532-2)))</f>
        <v/>
      </c>
      <c r="H4532" s="0" t="str">
        <f aca="false">IF(AND(C4532=0,D4532=0,E4532=0,A4532=0,B4532=0),"",1-ABS(SIGN(C4532-2)))</f>
        <v/>
      </c>
      <c r="I4532" s="0" t="str">
        <f aca="false">IF(AND(D4532=0,E4532=0,A4532=0,B4532=0,C4532=0),"",1-ABS(SIGN(D4532-2)))</f>
        <v/>
      </c>
      <c r="J4532" s="0" t="str">
        <f aca="false">IF(AND(E4532=0,A4532=0,B4532=0,C4532=0,D4532=0),"",1-ABS(SIGN(E4532-2)))</f>
        <v/>
      </c>
      <c r="K4532" s="0" t="str">
        <f aca="false">IF(AND(A4532=0,B4532=0,C4532=0,D4532=0,E4532=0),"",1-ABS(SIGN(A4532-3)))</f>
        <v/>
      </c>
      <c r="L4532" s="0" t="str">
        <f aca="false">IF(AND(B4532=0,C4532=0,D4532=0,E4532=0,A4532=0),"",1-ABS(SIGN(B4532-3)))</f>
        <v/>
      </c>
      <c r="M4532" s="0" t="str">
        <f aca="false">IF(AND(C4532=0,D4532=0,E4532=0,A4532=0,B4532=0),"",1-ABS(SIGN(C4532-3)))</f>
        <v/>
      </c>
      <c r="N4532" s="0" t="str">
        <f aca="false">IF(AND(D4532=0,E4532=0,A4532=0,B4532=0,C4532=0),"",1-ABS(SIGN(D4532-3)))</f>
        <v/>
      </c>
      <c r="O4532" s="0" t="str">
        <f aca="false">IF(AND(E4532=0,A4532=0,B4532=0,C4532=0,D4532=0),"",1-ABS(SIGN(E4532-3)))</f>
        <v/>
      </c>
      <c r="P4532" s="0" t="str">
        <f aca="false">IF(AND(A4532=0,B4532=0,C4532=0,D4532=0,E4532=0),"",SIGN(A4532-1)+SIGN(B4532-1)+SIGN(C4532-1)+SIGN(D4532-1)+SIGN(E4532-1)-1)</f>
        <v/>
      </c>
      <c r="Q4532" s="0" t="str">
        <f aca="false">IF(AND(A4532=0,B4532=0,C4532=0,D4532=0,E4532=0),"",SUM(F4532:J4532)-SIGN(SUM(F4532:J4532)))</f>
        <v/>
      </c>
      <c r="R4532" s="0" t="str">
        <f aca="false">IF(AND(A4532=0,B4532=0,C4532=0,D4532=0,E4532=0),"",Q4532*Q4532)</f>
        <v/>
      </c>
      <c r="S4532" s="0" t="str">
        <f aca="false">IF(AND(A4532=0,B4532=0,C4532=0,D4532=0,E4532=0),"",SUM(K4532:O4532)-SIGN(SUM(K4532:O4532)))</f>
        <v/>
      </c>
      <c r="T4532" s="0" t="str">
        <f aca="false">IF(AND(A4532=0,B4532=0,C4532=0,D4532=0,E4532=0),"",S4532*S4532)</f>
        <v/>
      </c>
      <c r="U4532" s="0" t="str">
        <f aca="false">IF(AND(A4532=0,B4532=0,C4532=0,D4532=0,E4532=0),"",1-(0.146016*F4532+0.557685*K4532+0.1753425*G4532+0.4711896*L4532+0.1397295*H4532+0.3742594*M4532+0.1728907*I4532+0.5371011*N4532+0.156223*J4532+0.4501876*O4532+-0.1395949*P4532+0.0106868*R4532+-0.1215579*S4532+-0.0147963*T4532))</f>
        <v/>
      </c>
      <c r="V4532" s="1" t="str">
        <f aca="false">IF(AND(A4532=0,B4532=0,C4532=0,D4532=0,E4532=0),"",IF(SIGN(A4532-1)+SIGN(B4532-1)+SIGN(C4532-1)+SIGN(D4532-1)+SIGN(E4532-1)=0,1,U4532))</f>
        <v/>
      </c>
      <c r="W4532" s="2" t="str">
        <f aca="false">IF(AND(A4532=0,B4532=0,C4532=0,D4532=0,E4532=0),"",IF(OR(A4532=0,A4532&gt;3,A4532&lt;1,B4532=0,B4532&gt;3,B4532&lt;1,C4532=0,C4532&gt;3,C4532&lt;1,D4532=0,D4532&gt;3,D4532&lt;1,E4532=0,E4532&gt;3,E4532&lt;1),"",V4532))</f>
        <v/>
      </c>
    </row>
    <row r="4533" customFormat="false" ht="12.75" hidden="false" customHeight="false" outlineLevel="0" collapsed="false">
      <c r="F4533" s="0" t="str">
        <f aca="false">IF(AND(A4533=0,B4533=0,C4533=0,D4533=0,E4533=0),"",1-ABS(SIGN(A4533-2)))</f>
        <v/>
      </c>
      <c r="G4533" s="0" t="str">
        <f aca="false">IF(AND(B4533=0,C4533=0,D4533=0,E4533=0,A4533=0),"",1-ABS(SIGN(B4533-2)))</f>
        <v/>
      </c>
      <c r="H4533" s="0" t="str">
        <f aca="false">IF(AND(C4533=0,D4533=0,E4533=0,A4533=0,B4533=0),"",1-ABS(SIGN(C4533-2)))</f>
        <v/>
      </c>
      <c r="I4533" s="0" t="str">
        <f aca="false">IF(AND(D4533=0,E4533=0,A4533=0,B4533=0,C4533=0),"",1-ABS(SIGN(D4533-2)))</f>
        <v/>
      </c>
      <c r="J4533" s="0" t="str">
        <f aca="false">IF(AND(E4533=0,A4533=0,B4533=0,C4533=0,D4533=0),"",1-ABS(SIGN(E4533-2)))</f>
        <v/>
      </c>
      <c r="K4533" s="0" t="str">
        <f aca="false">IF(AND(A4533=0,B4533=0,C4533=0,D4533=0,E4533=0),"",1-ABS(SIGN(A4533-3)))</f>
        <v/>
      </c>
      <c r="L4533" s="0" t="str">
        <f aca="false">IF(AND(B4533=0,C4533=0,D4533=0,E4533=0,A4533=0),"",1-ABS(SIGN(B4533-3)))</f>
        <v/>
      </c>
      <c r="M4533" s="0" t="str">
        <f aca="false">IF(AND(C4533=0,D4533=0,E4533=0,A4533=0,B4533=0),"",1-ABS(SIGN(C4533-3)))</f>
        <v/>
      </c>
      <c r="N4533" s="0" t="str">
        <f aca="false">IF(AND(D4533=0,E4533=0,A4533=0,B4533=0,C4533=0),"",1-ABS(SIGN(D4533-3)))</f>
        <v/>
      </c>
      <c r="O4533" s="0" t="str">
        <f aca="false">IF(AND(E4533=0,A4533=0,B4533=0,C4533=0,D4533=0),"",1-ABS(SIGN(E4533-3)))</f>
        <v/>
      </c>
      <c r="P4533" s="0" t="str">
        <f aca="false">IF(AND(A4533=0,B4533=0,C4533=0,D4533=0,E4533=0),"",SIGN(A4533-1)+SIGN(B4533-1)+SIGN(C4533-1)+SIGN(D4533-1)+SIGN(E4533-1)-1)</f>
        <v/>
      </c>
      <c r="Q4533" s="0" t="str">
        <f aca="false">IF(AND(A4533=0,B4533=0,C4533=0,D4533=0,E4533=0),"",SUM(F4533:J4533)-SIGN(SUM(F4533:J4533)))</f>
        <v/>
      </c>
      <c r="R4533" s="0" t="str">
        <f aca="false">IF(AND(A4533=0,B4533=0,C4533=0,D4533=0,E4533=0),"",Q4533*Q4533)</f>
        <v/>
      </c>
      <c r="S4533" s="0" t="str">
        <f aca="false">IF(AND(A4533=0,B4533=0,C4533=0,D4533=0,E4533=0),"",SUM(K4533:O4533)-SIGN(SUM(K4533:O4533)))</f>
        <v/>
      </c>
      <c r="T4533" s="0" t="str">
        <f aca="false">IF(AND(A4533=0,B4533=0,C4533=0,D4533=0,E4533=0),"",S4533*S4533)</f>
        <v/>
      </c>
      <c r="U4533" s="0" t="str">
        <f aca="false">IF(AND(A4533=0,B4533=0,C4533=0,D4533=0,E4533=0),"",1-(0.146016*F4533+0.557685*K4533+0.1753425*G4533+0.4711896*L4533+0.1397295*H4533+0.3742594*M4533+0.1728907*I4533+0.5371011*N4533+0.156223*J4533+0.4501876*O4533+-0.1395949*P4533+0.0106868*R4533+-0.1215579*S4533+-0.0147963*T4533))</f>
        <v/>
      </c>
      <c r="V4533" s="1" t="str">
        <f aca="false">IF(AND(A4533=0,B4533=0,C4533=0,D4533=0,E4533=0),"",IF(SIGN(A4533-1)+SIGN(B4533-1)+SIGN(C4533-1)+SIGN(D4533-1)+SIGN(E4533-1)=0,1,U4533))</f>
        <v/>
      </c>
      <c r="W4533" s="2" t="str">
        <f aca="false">IF(AND(A4533=0,B4533=0,C4533=0,D4533=0,E4533=0),"",IF(OR(A4533=0,A4533&gt;3,A4533&lt;1,B4533=0,B4533&gt;3,B4533&lt;1,C4533=0,C4533&gt;3,C4533&lt;1,D4533=0,D4533&gt;3,D4533&lt;1,E4533=0,E4533&gt;3,E4533&lt;1),"",V4533))</f>
        <v/>
      </c>
    </row>
    <row r="4534" customFormat="false" ht="12.75" hidden="false" customHeight="false" outlineLevel="0" collapsed="false">
      <c r="F4534" s="0" t="str">
        <f aca="false">IF(AND(A4534=0,B4534=0,C4534=0,D4534=0,E4534=0),"",1-ABS(SIGN(A4534-2)))</f>
        <v/>
      </c>
      <c r="G4534" s="0" t="str">
        <f aca="false">IF(AND(B4534=0,C4534=0,D4534=0,E4534=0,A4534=0),"",1-ABS(SIGN(B4534-2)))</f>
        <v/>
      </c>
      <c r="H4534" s="0" t="str">
        <f aca="false">IF(AND(C4534=0,D4534=0,E4534=0,A4534=0,B4534=0),"",1-ABS(SIGN(C4534-2)))</f>
        <v/>
      </c>
      <c r="I4534" s="0" t="str">
        <f aca="false">IF(AND(D4534=0,E4534=0,A4534=0,B4534=0,C4534=0),"",1-ABS(SIGN(D4534-2)))</f>
        <v/>
      </c>
      <c r="J4534" s="0" t="str">
        <f aca="false">IF(AND(E4534=0,A4534=0,B4534=0,C4534=0,D4534=0),"",1-ABS(SIGN(E4534-2)))</f>
        <v/>
      </c>
      <c r="K4534" s="0" t="str">
        <f aca="false">IF(AND(A4534=0,B4534=0,C4534=0,D4534=0,E4534=0),"",1-ABS(SIGN(A4534-3)))</f>
        <v/>
      </c>
      <c r="L4534" s="0" t="str">
        <f aca="false">IF(AND(B4534=0,C4534=0,D4534=0,E4534=0,A4534=0),"",1-ABS(SIGN(B4534-3)))</f>
        <v/>
      </c>
      <c r="M4534" s="0" t="str">
        <f aca="false">IF(AND(C4534=0,D4534=0,E4534=0,A4534=0,B4534=0),"",1-ABS(SIGN(C4534-3)))</f>
        <v/>
      </c>
      <c r="N4534" s="0" t="str">
        <f aca="false">IF(AND(D4534=0,E4534=0,A4534=0,B4534=0,C4534=0),"",1-ABS(SIGN(D4534-3)))</f>
        <v/>
      </c>
      <c r="O4534" s="0" t="str">
        <f aca="false">IF(AND(E4534=0,A4534=0,B4534=0,C4534=0,D4534=0),"",1-ABS(SIGN(E4534-3)))</f>
        <v/>
      </c>
      <c r="P4534" s="0" t="str">
        <f aca="false">IF(AND(A4534=0,B4534=0,C4534=0,D4534=0,E4534=0),"",SIGN(A4534-1)+SIGN(B4534-1)+SIGN(C4534-1)+SIGN(D4534-1)+SIGN(E4534-1)-1)</f>
        <v/>
      </c>
      <c r="Q4534" s="0" t="str">
        <f aca="false">IF(AND(A4534=0,B4534=0,C4534=0,D4534=0,E4534=0),"",SUM(F4534:J4534)-SIGN(SUM(F4534:J4534)))</f>
        <v/>
      </c>
      <c r="R4534" s="0" t="str">
        <f aca="false">IF(AND(A4534=0,B4534=0,C4534=0,D4534=0,E4534=0),"",Q4534*Q4534)</f>
        <v/>
      </c>
      <c r="S4534" s="0" t="str">
        <f aca="false">IF(AND(A4534=0,B4534=0,C4534=0,D4534=0,E4534=0),"",SUM(K4534:O4534)-SIGN(SUM(K4534:O4534)))</f>
        <v/>
      </c>
      <c r="T4534" s="0" t="str">
        <f aca="false">IF(AND(A4534=0,B4534=0,C4534=0,D4534=0,E4534=0),"",S4534*S4534)</f>
        <v/>
      </c>
      <c r="U4534" s="0" t="str">
        <f aca="false">IF(AND(A4534=0,B4534=0,C4534=0,D4534=0,E4534=0),"",1-(0.146016*F4534+0.557685*K4534+0.1753425*G4534+0.4711896*L4534+0.1397295*H4534+0.3742594*M4534+0.1728907*I4534+0.5371011*N4534+0.156223*J4534+0.4501876*O4534+-0.1395949*P4534+0.0106868*R4534+-0.1215579*S4534+-0.0147963*T4534))</f>
        <v/>
      </c>
      <c r="V4534" s="1" t="str">
        <f aca="false">IF(AND(A4534=0,B4534=0,C4534=0,D4534=0,E4534=0),"",IF(SIGN(A4534-1)+SIGN(B4534-1)+SIGN(C4534-1)+SIGN(D4534-1)+SIGN(E4534-1)=0,1,U4534))</f>
        <v/>
      </c>
      <c r="W4534" s="2" t="str">
        <f aca="false">IF(AND(A4534=0,B4534=0,C4534=0,D4534=0,E4534=0),"",IF(OR(A4534=0,A4534&gt;3,A4534&lt;1,B4534=0,B4534&gt;3,B4534&lt;1,C4534=0,C4534&gt;3,C4534&lt;1,D4534=0,D4534&gt;3,D4534&lt;1,E4534=0,E4534&gt;3,E4534&lt;1),"",V4534))</f>
        <v/>
      </c>
    </row>
    <row r="4535" customFormat="false" ht="12.75" hidden="false" customHeight="false" outlineLevel="0" collapsed="false">
      <c r="F4535" s="0" t="str">
        <f aca="false">IF(AND(A4535=0,B4535=0,C4535=0,D4535=0,E4535=0),"",1-ABS(SIGN(A4535-2)))</f>
        <v/>
      </c>
      <c r="G4535" s="0" t="str">
        <f aca="false">IF(AND(B4535=0,C4535=0,D4535=0,E4535=0,A4535=0),"",1-ABS(SIGN(B4535-2)))</f>
        <v/>
      </c>
      <c r="H4535" s="0" t="str">
        <f aca="false">IF(AND(C4535=0,D4535=0,E4535=0,A4535=0,B4535=0),"",1-ABS(SIGN(C4535-2)))</f>
        <v/>
      </c>
      <c r="I4535" s="0" t="str">
        <f aca="false">IF(AND(D4535=0,E4535=0,A4535=0,B4535=0,C4535=0),"",1-ABS(SIGN(D4535-2)))</f>
        <v/>
      </c>
      <c r="J4535" s="0" t="str">
        <f aca="false">IF(AND(E4535=0,A4535=0,B4535=0,C4535=0,D4535=0),"",1-ABS(SIGN(E4535-2)))</f>
        <v/>
      </c>
      <c r="K4535" s="0" t="str">
        <f aca="false">IF(AND(A4535=0,B4535=0,C4535=0,D4535=0,E4535=0),"",1-ABS(SIGN(A4535-3)))</f>
        <v/>
      </c>
      <c r="L4535" s="0" t="str">
        <f aca="false">IF(AND(B4535=0,C4535=0,D4535=0,E4535=0,A4535=0),"",1-ABS(SIGN(B4535-3)))</f>
        <v/>
      </c>
      <c r="M4535" s="0" t="str">
        <f aca="false">IF(AND(C4535=0,D4535=0,E4535=0,A4535=0,B4535=0),"",1-ABS(SIGN(C4535-3)))</f>
        <v/>
      </c>
      <c r="N4535" s="0" t="str">
        <f aca="false">IF(AND(D4535=0,E4535=0,A4535=0,B4535=0,C4535=0),"",1-ABS(SIGN(D4535-3)))</f>
        <v/>
      </c>
      <c r="O4535" s="0" t="str">
        <f aca="false">IF(AND(E4535=0,A4535=0,B4535=0,C4535=0,D4535=0),"",1-ABS(SIGN(E4535-3)))</f>
        <v/>
      </c>
      <c r="P4535" s="0" t="str">
        <f aca="false">IF(AND(A4535=0,B4535=0,C4535=0,D4535=0,E4535=0),"",SIGN(A4535-1)+SIGN(B4535-1)+SIGN(C4535-1)+SIGN(D4535-1)+SIGN(E4535-1)-1)</f>
        <v/>
      </c>
      <c r="Q4535" s="0" t="str">
        <f aca="false">IF(AND(A4535=0,B4535=0,C4535=0,D4535=0,E4535=0),"",SUM(F4535:J4535)-SIGN(SUM(F4535:J4535)))</f>
        <v/>
      </c>
      <c r="R4535" s="0" t="str">
        <f aca="false">IF(AND(A4535=0,B4535=0,C4535=0,D4535=0,E4535=0),"",Q4535*Q4535)</f>
        <v/>
      </c>
      <c r="S4535" s="0" t="str">
        <f aca="false">IF(AND(A4535=0,B4535=0,C4535=0,D4535=0,E4535=0),"",SUM(K4535:O4535)-SIGN(SUM(K4535:O4535)))</f>
        <v/>
      </c>
      <c r="T4535" s="0" t="str">
        <f aca="false">IF(AND(A4535=0,B4535=0,C4535=0,D4535=0,E4535=0),"",S4535*S4535)</f>
        <v/>
      </c>
      <c r="U4535" s="0" t="str">
        <f aca="false">IF(AND(A4535=0,B4535=0,C4535=0,D4535=0,E4535=0),"",1-(0.146016*F4535+0.557685*K4535+0.1753425*G4535+0.4711896*L4535+0.1397295*H4535+0.3742594*M4535+0.1728907*I4535+0.5371011*N4535+0.156223*J4535+0.4501876*O4535+-0.1395949*P4535+0.0106868*R4535+-0.1215579*S4535+-0.0147963*T4535))</f>
        <v/>
      </c>
      <c r="V4535" s="1" t="str">
        <f aca="false">IF(AND(A4535=0,B4535=0,C4535=0,D4535=0,E4535=0),"",IF(SIGN(A4535-1)+SIGN(B4535-1)+SIGN(C4535-1)+SIGN(D4535-1)+SIGN(E4535-1)=0,1,U4535))</f>
        <v/>
      </c>
      <c r="W4535" s="2" t="str">
        <f aca="false">IF(AND(A4535=0,B4535=0,C4535=0,D4535=0,E4535=0),"",IF(OR(A4535=0,A4535&gt;3,A4535&lt;1,B4535=0,B4535&gt;3,B4535&lt;1,C4535=0,C4535&gt;3,C4535&lt;1,D4535=0,D4535&gt;3,D4535&lt;1,E4535=0,E4535&gt;3,E4535&lt;1),"",V4535))</f>
        <v/>
      </c>
    </row>
    <row r="4536" customFormat="false" ht="12.75" hidden="false" customHeight="false" outlineLevel="0" collapsed="false">
      <c r="F4536" s="0" t="str">
        <f aca="false">IF(AND(A4536=0,B4536=0,C4536=0,D4536=0,E4536=0),"",1-ABS(SIGN(A4536-2)))</f>
        <v/>
      </c>
      <c r="G4536" s="0" t="str">
        <f aca="false">IF(AND(B4536=0,C4536=0,D4536=0,E4536=0,A4536=0),"",1-ABS(SIGN(B4536-2)))</f>
        <v/>
      </c>
      <c r="H4536" s="0" t="str">
        <f aca="false">IF(AND(C4536=0,D4536=0,E4536=0,A4536=0,B4536=0),"",1-ABS(SIGN(C4536-2)))</f>
        <v/>
      </c>
      <c r="I4536" s="0" t="str">
        <f aca="false">IF(AND(D4536=0,E4536=0,A4536=0,B4536=0,C4536=0),"",1-ABS(SIGN(D4536-2)))</f>
        <v/>
      </c>
      <c r="J4536" s="0" t="str">
        <f aca="false">IF(AND(E4536=0,A4536=0,B4536=0,C4536=0,D4536=0),"",1-ABS(SIGN(E4536-2)))</f>
        <v/>
      </c>
      <c r="K4536" s="0" t="str">
        <f aca="false">IF(AND(A4536=0,B4536=0,C4536=0,D4536=0,E4536=0),"",1-ABS(SIGN(A4536-3)))</f>
        <v/>
      </c>
      <c r="L4536" s="0" t="str">
        <f aca="false">IF(AND(B4536=0,C4536=0,D4536=0,E4536=0,A4536=0),"",1-ABS(SIGN(B4536-3)))</f>
        <v/>
      </c>
      <c r="M4536" s="0" t="str">
        <f aca="false">IF(AND(C4536=0,D4536=0,E4536=0,A4536=0,B4536=0),"",1-ABS(SIGN(C4536-3)))</f>
        <v/>
      </c>
      <c r="N4536" s="0" t="str">
        <f aca="false">IF(AND(D4536=0,E4536=0,A4536=0,B4536=0,C4536=0),"",1-ABS(SIGN(D4536-3)))</f>
        <v/>
      </c>
      <c r="O4536" s="0" t="str">
        <f aca="false">IF(AND(E4536=0,A4536=0,B4536=0,C4536=0,D4536=0),"",1-ABS(SIGN(E4536-3)))</f>
        <v/>
      </c>
      <c r="P4536" s="0" t="str">
        <f aca="false">IF(AND(A4536=0,B4536=0,C4536=0,D4536=0,E4536=0),"",SIGN(A4536-1)+SIGN(B4536-1)+SIGN(C4536-1)+SIGN(D4536-1)+SIGN(E4536-1)-1)</f>
        <v/>
      </c>
      <c r="Q4536" s="0" t="str">
        <f aca="false">IF(AND(A4536=0,B4536=0,C4536=0,D4536=0,E4536=0),"",SUM(F4536:J4536)-SIGN(SUM(F4536:J4536)))</f>
        <v/>
      </c>
      <c r="R4536" s="0" t="str">
        <f aca="false">IF(AND(A4536=0,B4536=0,C4536=0,D4536=0,E4536=0),"",Q4536*Q4536)</f>
        <v/>
      </c>
      <c r="S4536" s="0" t="str">
        <f aca="false">IF(AND(A4536=0,B4536=0,C4536=0,D4536=0,E4536=0),"",SUM(K4536:O4536)-SIGN(SUM(K4536:O4536)))</f>
        <v/>
      </c>
      <c r="T4536" s="0" t="str">
        <f aca="false">IF(AND(A4536=0,B4536=0,C4536=0,D4536=0,E4536=0),"",S4536*S4536)</f>
        <v/>
      </c>
      <c r="U4536" s="0" t="str">
        <f aca="false">IF(AND(A4536=0,B4536=0,C4536=0,D4536=0,E4536=0),"",1-(0.146016*F4536+0.557685*K4536+0.1753425*G4536+0.4711896*L4536+0.1397295*H4536+0.3742594*M4536+0.1728907*I4536+0.5371011*N4536+0.156223*J4536+0.4501876*O4536+-0.1395949*P4536+0.0106868*R4536+-0.1215579*S4536+-0.0147963*T4536))</f>
        <v/>
      </c>
      <c r="V4536" s="1" t="str">
        <f aca="false">IF(AND(A4536=0,B4536=0,C4536=0,D4536=0,E4536=0),"",IF(SIGN(A4536-1)+SIGN(B4536-1)+SIGN(C4536-1)+SIGN(D4536-1)+SIGN(E4536-1)=0,1,U4536))</f>
        <v/>
      </c>
      <c r="W4536" s="2" t="str">
        <f aca="false">IF(AND(A4536=0,B4536=0,C4536=0,D4536=0,E4536=0),"",IF(OR(A4536=0,A4536&gt;3,A4536&lt;1,B4536=0,B4536&gt;3,B4536&lt;1,C4536=0,C4536&gt;3,C4536&lt;1,D4536=0,D4536&gt;3,D4536&lt;1,E4536=0,E4536&gt;3,E4536&lt;1),"",V4536))</f>
        <v/>
      </c>
    </row>
    <row r="4537" customFormat="false" ht="12.75" hidden="false" customHeight="false" outlineLevel="0" collapsed="false">
      <c r="F4537" s="0" t="str">
        <f aca="false">IF(AND(A4537=0,B4537=0,C4537=0,D4537=0,E4537=0),"",1-ABS(SIGN(A4537-2)))</f>
        <v/>
      </c>
      <c r="G4537" s="0" t="str">
        <f aca="false">IF(AND(B4537=0,C4537=0,D4537=0,E4537=0,A4537=0),"",1-ABS(SIGN(B4537-2)))</f>
        <v/>
      </c>
      <c r="H4537" s="0" t="str">
        <f aca="false">IF(AND(C4537=0,D4537=0,E4537=0,A4537=0,B4537=0),"",1-ABS(SIGN(C4537-2)))</f>
        <v/>
      </c>
      <c r="I4537" s="0" t="str">
        <f aca="false">IF(AND(D4537=0,E4537=0,A4537=0,B4537=0,C4537=0),"",1-ABS(SIGN(D4537-2)))</f>
        <v/>
      </c>
      <c r="J4537" s="0" t="str">
        <f aca="false">IF(AND(E4537=0,A4537=0,B4537=0,C4537=0,D4537=0),"",1-ABS(SIGN(E4537-2)))</f>
        <v/>
      </c>
      <c r="K4537" s="0" t="str">
        <f aca="false">IF(AND(A4537=0,B4537=0,C4537=0,D4537=0,E4537=0),"",1-ABS(SIGN(A4537-3)))</f>
        <v/>
      </c>
      <c r="L4537" s="0" t="str">
        <f aca="false">IF(AND(B4537=0,C4537=0,D4537=0,E4537=0,A4537=0),"",1-ABS(SIGN(B4537-3)))</f>
        <v/>
      </c>
      <c r="M4537" s="0" t="str">
        <f aca="false">IF(AND(C4537=0,D4537=0,E4537=0,A4537=0,B4537=0),"",1-ABS(SIGN(C4537-3)))</f>
        <v/>
      </c>
      <c r="N4537" s="0" t="str">
        <f aca="false">IF(AND(D4537=0,E4537=0,A4537=0,B4537=0,C4537=0),"",1-ABS(SIGN(D4537-3)))</f>
        <v/>
      </c>
      <c r="O4537" s="0" t="str">
        <f aca="false">IF(AND(E4537=0,A4537=0,B4537=0,C4537=0,D4537=0),"",1-ABS(SIGN(E4537-3)))</f>
        <v/>
      </c>
      <c r="P4537" s="0" t="str">
        <f aca="false">IF(AND(A4537=0,B4537=0,C4537=0,D4537=0,E4537=0),"",SIGN(A4537-1)+SIGN(B4537-1)+SIGN(C4537-1)+SIGN(D4537-1)+SIGN(E4537-1)-1)</f>
        <v/>
      </c>
      <c r="Q4537" s="0" t="str">
        <f aca="false">IF(AND(A4537=0,B4537=0,C4537=0,D4537=0,E4537=0),"",SUM(F4537:J4537)-SIGN(SUM(F4537:J4537)))</f>
        <v/>
      </c>
      <c r="R4537" s="0" t="str">
        <f aca="false">IF(AND(A4537=0,B4537=0,C4537=0,D4537=0,E4537=0),"",Q4537*Q4537)</f>
        <v/>
      </c>
      <c r="S4537" s="0" t="str">
        <f aca="false">IF(AND(A4537=0,B4537=0,C4537=0,D4537=0,E4537=0),"",SUM(K4537:O4537)-SIGN(SUM(K4537:O4537)))</f>
        <v/>
      </c>
      <c r="T4537" s="0" t="str">
        <f aca="false">IF(AND(A4537=0,B4537=0,C4537=0,D4537=0,E4537=0),"",S4537*S4537)</f>
        <v/>
      </c>
      <c r="U4537" s="0" t="str">
        <f aca="false">IF(AND(A4537=0,B4537=0,C4537=0,D4537=0,E4537=0),"",1-(0.146016*F4537+0.557685*K4537+0.1753425*G4537+0.4711896*L4537+0.1397295*H4537+0.3742594*M4537+0.1728907*I4537+0.5371011*N4537+0.156223*J4537+0.4501876*O4537+-0.1395949*P4537+0.0106868*R4537+-0.1215579*S4537+-0.0147963*T4537))</f>
        <v/>
      </c>
      <c r="V4537" s="1" t="str">
        <f aca="false">IF(AND(A4537=0,B4537=0,C4537=0,D4537=0,E4537=0),"",IF(SIGN(A4537-1)+SIGN(B4537-1)+SIGN(C4537-1)+SIGN(D4537-1)+SIGN(E4537-1)=0,1,U4537))</f>
        <v/>
      </c>
      <c r="W4537" s="2" t="str">
        <f aca="false">IF(AND(A4537=0,B4537=0,C4537=0,D4537=0,E4537=0),"",IF(OR(A4537=0,A4537&gt;3,A4537&lt;1,B4537=0,B4537&gt;3,B4537&lt;1,C4537=0,C4537&gt;3,C4537&lt;1,D4537=0,D4537&gt;3,D4537&lt;1,E4537=0,E4537&gt;3,E4537&lt;1),"",V4537))</f>
        <v/>
      </c>
    </row>
    <row r="4538" customFormat="false" ht="12.75" hidden="false" customHeight="false" outlineLevel="0" collapsed="false">
      <c r="F4538" s="0" t="str">
        <f aca="false">IF(AND(A4538=0,B4538=0,C4538=0,D4538=0,E4538=0),"",1-ABS(SIGN(A4538-2)))</f>
        <v/>
      </c>
      <c r="G4538" s="0" t="str">
        <f aca="false">IF(AND(B4538=0,C4538=0,D4538=0,E4538=0,A4538=0),"",1-ABS(SIGN(B4538-2)))</f>
        <v/>
      </c>
      <c r="H4538" s="0" t="str">
        <f aca="false">IF(AND(C4538=0,D4538=0,E4538=0,A4538=0,B4538=0),"",1-ABS(SIGN(C4538-2)))</f>
        <v/>
      </c>
      <c r="I4538" s="0" t="str">
        <f aca="false">IF(AND(D4538=0,E4538=0,A4538=0,B4538=0,C4538=0),"",1-ABS(SIGN(D4538-2)))</f>
        <v/>
      </c>
      <c r="J4538" s="0" t="str">
        <f aca="false">IF(AND(E4538=0,A4538=0,B4538=0,C4538=0,D4538=0),"",1-ABS(SIGN(E4538-2)))</f>
        <v/>
      </c>
      <c r="K4538" s="0" t="str">
        <f aca="false">IF(AND(A4538=0,B4538=0,C4538=0,D4538=0,E4538=0),"",1-ABS(SIGN(A4538-3)))</f>
        <v/>
      </c>
      <c r="L4538" s="0" t="str">
        <f aca="false">IF(AND(B4538=0,C4538=0,D4538=0,E4538=0,A4538=0),"",1-ABS(SIGN(B4538-3)))</f>
        <v/>
      </c>
      <c r="M4538" s="0" t="str">
        <f aca="false">IF(AND(C4538=0,D4538=0,E4538=0,A4538=0,B4538=0),"",1-ABS(SIGN(C4538-3)))</f>
        <v/>
      </c>
      <c r="N4538" s="0" t="str">
        <f aca="false">IF(AND(D4538=0,E4538=0,A4538=0,B4538=0,C4538=0),"",1-ABS(SIGN(D4538-3)))</f>
        <v/>
      </c>
      <c r="O4538" s="0" t="str">
        <f aca="false">IF(AND(E4538=0,A4538=0,B4538=0,C4538=0,D4538=0),"",1-ABS(SIGN(E4538-3)))</f>
        <v/>
      </c>
      <c r="P4538" s="0" t="str">
        <f aca="false">IF(AND(A4538=0,B4538=0,C4538=0,D4538=0,E4538=0),"",SIGN(A4538-1)+SIGN(B4538-1)+SIGN(C4538-1)+SIGN(D4538-1)+SIGN(E4538-1)-1)</f>
        <v/>
      </c>
      <c r="Q4538" s="0" t="str">
        <f aca="false">IF(AND(A4538=0,B4538=0,C4538=0,D4538=0,E4538=0),"",SUM(F4538:J4538)-SIGN(SUM(F4538:J4538)))</f>
        <v/>
      </c>
      <c r="R4538" s="0" t="str">
        <f aca="false">IF(AND(A4538=0,B4538=0,C4538=0,D4538=0,E4538=0),"",Q4538*Q4538)</f>
        <v/>
      </c>
      <c r="S4538" s="0" t="str">
        <f aca="false">IF(AND(A4538=0,B4538=0,C4538=0,D4538=0,E4538=0),"",SUM(K4538:O4538)-SIGN(SUM(K4538:O4538)))</f>
        <v/>
      </c>
      <c r="T4538" s="0" t="str">
        <f aca="false">IF(AND(A4538=0,B4538=0,C4538=0,D4538=0,E4538=0),"",S4538*S4538)</f>
        <v/>
      </c>
      <c r="U4538" s="0" t="str">
        <f aca="false">IF(AND(A4538=0,B4538=0,C4538=0,D4538=0,E4538=0),"",1-(0.146016*F4538+0.557685*K4538+0.1753425*G4538+0.4711896*L4538+0.1397295*H4538+0.3742594*M4538+0.1728907*I4538+0.5371011*N4538+0.156223*J4538+0.4501876*O4538+-0.1395949*P4538+0.0106868*R4538+-0.1215579*S4538+-0.0147963*T4538))</f>
        <v/>
      </c>
      <c r="V4538" s="1" t="str">
        <f aca="false">IF(AND(A4538=0,B4538=0,C4538=0,D4538=0,E4538=0),"",IF(SIGN(A4538-1)+SIGN(B4538-1)+SIGN(C4538-1)+SIGN(D4538-1)+SIGN(E4538-1)=0,1,U4538))</f>
        <v/>
      </c>
      <c r="W4538" s="2" t="str">
        <f aca="false">IF(AND(A4538=0,B4538=0,C4538=0,D4538=0,E4538=0),"",IF(OR(A4538=0,A4538&gt;3,A4538&lt;1,B4538=0,B4538&gt;3,B4538&lt;1,C4538=0,C4538&gt;3,C4538&lt;1,D4538=0,D4538&gt;3,D4538&lt;1,E4538=0,E4538&gt;3,E4538&lt;1),"",V4538))</f>
        <v/>
      </c>
    </row>
    <row r="4539" customFormat="false" ht="12.75" hidden="false" customHeight="false" outlineLevel="0" collapsed="false">
      <c r="F4539" s="0" t="str">
        <f aca="false">IF(AND(A4539=0,B4539=0,C4539=0,D4539=0,E4539=0),"",1-ABS(SIGN(A4539-2)))</f>
        <v/>
      </c>
      <c r="G4539" s="0" t="str">
        <f aca="false">IF(AND(B4539=0,C4539=0,D4539=0,E4539=0,A4539=0),"",1-ABS(SIGN(B4539-2)))</f>
        <v/>
      </c>
      <c r="H4539" s="0" t="str">
        <f aca="false">IF(AND(C4539=0,D4539=0,E4539=0,A4539=0,B4539=0),"",1-ABS(SIGN(C4539-2)))</f>
        <v/>
      </c>
      <c r="I4539" s="0" t="str">
        <f aca="false">IF(AND(D4539=0,E4539=0,A4539=0,B4539=0,C4539=0),"",1-ABS(SIGN(D4539-2)))</f>
        <v/>
      </c>
      <c r="J4539" s="0" t="str">
        <f aca="false">IF(AND(E4539=0,A4539=0,B4539=0,C4539=0,D4539=0),"",1-ABS(SIGN(E4539-2)))</f>
        <v/>
      </c>
      <c r="K4539" s="0" t="str">
        <f aca="false">IF(AND(A4539=0,B4539=0,C4539=0,D4539=0,E4539=0),"",1-ABS(SIGN(A4539-3)))</f>
        <v/>
      </c>
      <c r="L4539" s="0" t="str">
        <f aca="false">IF(AND(B4539=0,C4539=0,D4539=0,E4539=0,A4539=0),"",1-ABS(SIGN(B4539-3)))</f>
        <v/>
      </c>
      <c r="M4539" s="0" t="str">
        <f aca="false">IF(AND(C4539=0,D4539=0,E4539=0,A4539=0,B4539=0),"",1-ABS(SIGN(C4539-3)))</f>
        <v/>
      </c>
      <c r="N4539" s="0" t="str">
        <f aca="false">IF(AND(D4539=0,E4539=0,A4539=0,B4539=0,C4539=0),"",1-ABS(SIGN(D4539-3)))</f>
        <v/>
      </c>
      <c r="O4539" s="0" t="str">
        <f aca="false">IF(AND(E4539=0,A4539=0,B4539=0,C4539=0,D4539=0),"",1-ABS(SIGN(E4539-3)))</f>
        <v/>
      </c>
      <c r="P4539" s="0" t="str">
        <f aca="false">IF(AND(A4539=0,B4539=0,C4539=0,D4539=0,E4539=0),"",SIGN(A4539-1)+SIGN(B4539-1)+SIGN(C4539-1)+SIGN(D4539-1)+SIGN(E4539-1)-1)</f>
        <v/>
      </c>
      <c r="Q4539" s="0" t="str">
        <f aca="false">IF(AND(A4539=0,B4539=0,C4539=0,D4539=0,E4539=0),"",SUM(F4539:J4539)-SIGN(SUM(F4539:J4539)))</f>
        <v/>
      </c>
      <c r="R4539" s="0" t="str">
        <f aca="false">IF(AND(A4539=0,B4539=0,C4539=0,D4539=0,E4539=0),"",Q4539*Q4539)</f>
        <v/>
      </c>
      <c r="S4539" s="0" t="str">
        <f aca="false">IF(AND(A4539=0,B4539=0,C4539=0,D4539=0,E4539=0),"",SUM(K4539:O4539)-SIGN(SUM(K4539:O4539)))</f>
        <v/>
      </c>
      <c r="T4539" s="0" t="str">
        <f aca="false">IF(AND(A4539=0,B4539=0,C4539=0,D4539=0,E4539=0),"",S4539*S4539)</f>
        <v/>
      </c>
      <c r="U4539" s="0" t="str">
        <f aca="false">IF(AND(A4539=0,B4539=0,C4539=0,D4539=0,E4539=0),"",1-(0.146016*F4539+0.557685*K4539+0.1753425*G4539+0.4711896*L4539+0.1397295*H4539+0.3742594*M4539+0.1728907*I4539+0.5371011*N4539+0.156223*J4539+0.4501876*O4539+-0.1395949*P4539+0.0106868*R4539+-0.1215579*S4539+-0.0147963*T4539))</f>
        <v/>
      </c>
      <c r="V4539" s="1" t="str">
        <f aca="false">IF(AND(A4539=0,B4539=0,C4539=0,D4539=0,E4539=0),"",IF(SIGN(A4539-1)+SIGN(B4539-1)+SIGN(C4539-1)+SIGN(D4539-1)+SIGN(E4539-1)=0,1,U4539))</f>
        <v/>
      </c>
      <c r="W4539" s="2" t="str">
        <f aca="false">IF(AND(A4539=0,B4539=0,C4539=0,D4539=0,E4539=0),"",IF(OR(A4539=0,A4539&gt;3,A4539&lt;1,B4539=0,B4539&gt;3,B4539&lt;1,C4539=0,C4539&gt;3,C4539&lt;1,D4539=0,D4539&gt;3,D4539&lt;1,E4539=0,E4539&gt;3,E4539&lt;1),"",V4539))</f>
        <v/>
      </c>
    </row>
    <row r="4540" customFormat="false" ht="12.75" hidden="false" customHeight="false" outlineLevel="0" collapsed="false">
      <c r="F4540" s="0" t="str">
        <f aca="false">IF(AND(A4540=0,B4540=0,C4540=0,D4540=0,E4540=0),"",1-ABS(SIGN(A4540-2)))</f>
        <v/>
      </c>
      <c r="G4540" s="0" t="str">
        <f aca="false">IF(AND(B4540=0,C4540=0,D4540=0,E4540=0,A4540=0),"",1-ABS(SIGN(B4540-2)))</f>
        <v/>
      </c>
      <c r="H4540" s="0" t="str">
        <f aca="false">IF(AND(C4540=0,D4540=0,E4540=0,A4540=0,B4540=0),"",1-ABS(SIGN(C4540-2)))</f>
        <v/>
      </c>
      <c r="I4540" s="0" t="str">
        <f aca="false">IF(AND(D4540=0,E4540=0,A4540=0,B4540=0,C4540=0),"",1-ABS(SIGN(D4540-2)))</f>
        <v/>
      </c>
      <c r="J4540" s="0" t="str">
        <f aca="false">IF(AND(E4540=0,A4540=0,B4540=0,C4540=0,D4540=0),"",1-ABS(SIGN(E4540-2)))</f>
        <v/>
      </c>
      <c r="K4540" s="0" t="str">
        <f aca="false">IF(AND(A4540=0,B4540=0,C4540=0,D4540=0,E4540=0),"",1-ABS(SIGN(A4540-3)))</f>
        <v/>
      </c>
      <c r="L4540" s="0" t="str">
        <f aca="false">IF(AND(B4540=0,C4540=0,D4540=0,E4540=0,A4540=0),"",1-ABS(SIGN(B4540-3)))</f>
        <v/>
      </c>
      <c r="M4540" s="0" t="str">
        <f aca="false">IF(AND(C4540=0,D4540=0,E4540=0,A4540=0,B4540=0),"",1-ABS(SIGN(C4540-3)))</f>
        <v/>
      </c>
      <c r="N4540" s="0" t="str">
        <f aca="false">IF(AND(D4540=0,E4540=0,A4540=0,B4540=0,C4540=0),"",1-ABS(SIGN(D4540-3)))</f>
        <v/>
      </c>
      <c r="O4540" s="0" t="str">
        <f aca="false">IF(AND(E4540=0,A4540=0,B4540=0,C4540=0,D4540=0),"",1-ABS(SIGN(E4540-3)))</f>
        <v/>
      </c>
      <c r="P4540" s="0" t="str">
        <f aca="false">IF(AND(A4540=0,B4540=0,C4540=0,D4540=0,E4540=0),"",SIGN(A4540-1)+SIGN(B4540-1)+SIGN(C4540-1)+SIGN(D4540-1)+SIGN(E4540-1)-1)</f>
        <v/>
      </c>
      <c r="Q4540" s="0" t="str">
        <f aca="false">IF(AND(A4540=0,B4540=0,C4540=0,D4540=0,E4540=0),"",SUM(F4540:J4540)-SIGN(SUM(F4540:J4540)))</f>
        <v/>
      </c>
      <c r="R4540" s="0" t="str">
        <f aca="false">IF(AND(A4540=0,B4540=0,C4540=0,D4540=0,E4540=0),"",Q4540*Q4540)</f>
        <v/>
      </c>
      <c r="S4540" s="0" t="str">
        <f aca="false">IF(AND(A4540=0,B4540=0,C4540=0,D4540=0,E4540=0),"",SUM(K4540:O4540)-SIGN(SUM(K4540:O4540)))</f>
        <v/>
      </c>
      <c r="T4540" s="0" t="str">
        <f aca="false">IF(AND(A4540=0,B4540=0,C4540=0,D4540=0,E4540=0),"",S4540*S4540)</f>
        <v/>
      </c>
      <c r="U4540" s="0" t="str">
        <f aca="false">IF(AND(A4540=0,B4540=0,C4540=0,D4540=0,E4540=0),"",1-(0.146016*F4540+0.557685*K4540+0.1753425*G4540+0.4711896*L4540+0.1397295*H4540+0.3742594*M4540+0.1728907*I4540+0.5371011*N4540+0.156223*J4540+0.4501876*O4540+-0.1395949*P4540+0.0106868*R4540+-0.1215579*S4540+-0.0147963*T4540))</f>
        <v/>
      </c>
      <c r="V4540" s="1" t="str">
        <f aca="false">IF(AND(A4540=0,B4540=0,C4540=0,D4540=0,E4540=0),"",IF(SIGN(A4540-1)+SIGN(B4540-1)+SIGN(C4540-1)+SIGN(D4540-1)+SIGN(E4540-1)=0,1,U4540))</f>
        <v/>
      </c>
      <c r="W4540" s="2" t="str">
        <f aca="false">IF(AND(A4540=0,B4540=0,C4540=0,D4540=0,E4540=0),"",IF(OR(A4540=0,A4540&gt;3,A4540&lt;1,B4540=0,B4540&gt;3,B4540&lt;1,C4540=0,C4540&gt;3,C4540&lt;1,D4540=0,D4540&gt;3,D4540&lt;1,E4540=0,E4540&gt;3,E4540&lt;1),"",V4540))</f>
        <v/>
      </c>
    </row>
    <row r="4541" customFormat="false" ht="12.75" hidden="false" customHeight="false" outlineLevel="0" collapsed="false">
      <c r="F4541" s="0" t="str">
        <f aca="false">IF(AND(A4541=0,B4541=0,C4541=0,D4541=0,E4541=0),"",1-ABS(SIGN(A4541-2)))</f>
        <v/>
      </c>
      <c r="G4541" s="0" t="str">
        <f aca="false">IF(AND(B4541=0,C4541=0,D4541=0,E4541=0,A4541=0),"",1-ABS(SIGN(B4541-2)))</f>
        <v/>
      </c>
      <c r="H4541" s="0" t="str">
        <f aca="false">IF(AND(C4541=0,D4541=0,E4541=0,A4541=0,B4541=0),"",1-ABS(SIGN(C4541-2)))</f>
        <v/>
      </c>
      <c r="I4541" s="0" t="str">
        <f aca="false">IF(AND(D4541=0,E4541=0,A4541=0,B4541=0,C4541=0),"",1-ABS(SIGN(D4541-2)))</f>
        <v/>
      </c>
      <c r="J4541" s="0" t="str">
        <f aca="false">IF(AND(E4541=0,A4541=0,B4541=0,C4541=0,D4541=0),"",1-ABS(SIGN(E4541-2)))</f>
        <v/>
      </c>
      <c r="K4541" s="0" t="str">
        <f aca="false">IF(AND(A4541=0,B4541=0,C4541=0,D4541=0,E4541=0),"",1-ABS(SIGN(A4541-3)))</f>
        <v/>
      </c>
      <c r="L4541" s="0" t="str">
        <f aca="false">IF(AND(B4541=0,C4541=0,D4541=0,E4541=0,A4541=0),"",1-ABS(SIGN(B4541-3)))</f>
        <v/>
      </c>
      <c r="M4541" s="0" t="str">
        <f aca="false">IF(AND(C4541=0,D4541=0,E4541=0,A4541=0,B4541=0),"",1-ABS(SIGN(C4541-3)))</f>
        <v/>
      </c>
      <c r="N4541" s="0" t="str">
        <f aca="false">IF(AND(D4541=0,E4541=0,A4541=0,B4541=0,C4541=0),"",1-ABS(SIGN(D4541-3)))</f>
        <v/>
      </c>
      <c r="O4541" s="0" t="str">
        <f aca="false">IF(AND(E4541=0,A4541=0,B4541=0,C4541=0,D4541=0),"",1-ABS(SIGN(E4541-3)))</f>
        <v/>
      </c>
      <c r="P4541" s="0" t="str">
        <f aca="false">IF(AND(A4541=0,B4541=0,C4541=0,D4541=0,E4541=0),"",SIGN(A4541-1)+SIGN(B4541-1)+SIGN(C4541-1)+SIGN(D4541-1)+SIGN(E4541-1)-1)</f>
        <v/>
      </c>
      <c r="Q4541" s="0" t="str">
        <f aca="false">IF(AND(A4541=0,B4541=0,C4541=0,D4541=0,E4541=0),"",SUM(F4541:J4541)-SIGN(SUM(F4541:J4541)))</f>
        <v/>
      </c>
      <c r="R4541" s="0" t="str">
        <f aca="false">IF(AND(A4541=0,B4541=0,C4541=0,D4541=0,E4541=0),"",Q4541*Q4541)</f>
        <v/>
      </c>
      <c r="S4541" s="0" t="str">
        <f aca="false">IF(AND(A4541=0,B4541=0,C4541=0,D4541=0,E4541=0),"",SUM(K4541:O4541)-SIGN(SUM(K4541:O4541)))</f>
        <v/>
      </c>
      <c r="T4541" s="0" t="str">
        <f aca="false">IF(AND(A4541=0,B4541=0,C4541=0,D4541=0,E4541=0),"",S4541*S4541)</f>
        <v/>
      </c>
      <c r="U4541" s="0" t="str">
        <f aca="false">IF(AND(A4541=0,B4541=0,C4541=0,D4541=0,E4541=0),"",1-(0.146016*F4541+0.557685*K4541+0.1753425*G4541+0.4711896*L4541+0.1397295*H4541+0.3742594*M4541+0.1728907*I4541+0.5371011*N4541+0.156223*J4541+0.4501876*O4541+-0.1395949*P4541+0.0106868*R4541+-0.1215579*S4541+-0.0147963*T4541))</f>
        <v/>
      </c>
      <c r="V4541" s="1" t="str">
        <f aca="false">IF(AND(A4541=0,B4541=0,C4541=0,D4541=0,E4541=0),"",IF(SIGN(A4541-1)+SIGN(B4541-1)+SIGN(C4541-1)+SIGN(D4541-1)+SIGN(E4541-1)=0,1,U4541))</f>
        <v/>
      </c>
      <c r="W4541" s="2" t="str">
        <f aca="false">IF(AND(A4541=0,B4541=0,C4541=0,D4541=0,E4541=0),"",IF(OR(A4541=0,A4541&gt;3,A4541&lt;1,B4541=0,B4541&gt;3,B4541&lt;1,C4541=0,C4541&gt;3,C4541&lt;1,D4541=0,D4541&gt;3,D4541&lt;1,E4541=0,E4541&gt;3,E4541&lt;1),"",V4541))</f>
        <v/>
      </c>
    </row>
    <row r="4542" customFormat="false" ht="12.75" hidden="false" customHeight="false" outlineLevel="0" collapsed="false">
      <c r="F4542" s="0" t="str">
        <f aca="false">IF(AND(A4542=0,B4542=0,C4542=0,D4542=0,E4542=0),"",1-ABS(SIGN(A4542-2)))</f>
        <v/>
      </c>
      <c r="G4542" s="0" t="str">
        <f aca="false">IF(AND(B4542=0,C4542=0,D4542=0,E4542=0,A4542=0),"",1-ABS(SIGN(B4542-2)))</f>
        <v/>
      </c>
      <c r="H4542" s="0" t="str">
        <f aca="false">IF(AND(C4542=0,D4542=0,E4542=0,A4542=0,B4542=0),"",1-ABS(SIGN(C4542-2)))</f>
        <v/>
      </c>
      <c r="I4542" s="0" t="str">
        <f aca="false">IF(AND(D4542=0,E4542=0,A4542=0,B4542=0,C4542=0),"",1-ABS(SIGN(D4542-2)))</f>
        <v/>
      </c>
      <c r="J4542" s="0" t="str">
        <f aca="false">IF(AND(E4542=0,A4542=0,B4542=0,C4542=0,D4542=0),"",1-ABS(SIGN(E4542-2)))</f>
        <v/>
      </c>
      <c r="K4542" s="0" t="str">
        <f aca="false">IF(AND(A4542=0,B4542=0,C4542=0,D4542=0,E4542=0),"",1-ABS(SIGN(A4542-3)))</f>
        <v/>
      </c>
      <c r="L4542" s="0" t="str">
        <f aca="false">IF(AND(B4542=0,C4542=0,D4542=0,E4542=0,A4542=0),"",1-ABS(SIGN(B4542-3)))</f>
        <v/>
      </c>
      <c r="M4542" s="0" t="str">
        <f aca="false">IF(AND(C4542=0,D4542=0,E4542=0,A4542=0,B4542=0),"",1-ABS(SIGN(C4542-3)))</f>
        <v/>
      </c>
      <c r="N4542" s="0" t="str">
        <f aca="false">IF(AND(D4542=0,E4542=0,A4542=0,B4542=0,C4542=0),"",1-ABS(SIGN(D4542-3)))</f>
        <v/>
      </c>
      <c r="O4542" s="0" t="str">
        <f aca="false">IF(AND(E4542=0,A4542=0,B4542=0,C4542=0,D4542=0),"",1-ABS(SIGN(E4542-3)))</f>
        <v/>
      </c>
      <c r="P4542" s="0" t="str">
        <f aca="false">IF(AND(A4542=0,B4542=0,C4542=0,D4542=0,E4542=0),"",SIGN(A4542-1)+SIGN(B4542-1)+SIGN(C4542-1)+SIGN(D4542-1)+SIGN(E4542-1)-1)</f>
        <v/>
      </c>
      <c r="Q4542" s="0" t="str">
        <f aca="false">IF(AND(A4542=0,B4542=0,C4542=0,D4542=0,E4542=0),"",SUM(F4542:J4542)-SIGN(SUM(F4542:J4542)))</f>
        <v/>
      </c>
      <c r="R4542" s="0" t="str">
        <f aca="false">IF(AND(A4542=0,B4542=0,C4542=0,D4542=0,E4542=0),"",Q4542*Q4542)</f>
        <v/>
      </c>
      <c r="S4542" s="0" t="str">
        <f aca="false">IF(AND(A4542=0,B4542=0,C4542=0,D4542=0,E4542=0),"",SUM(K4542:O4542)-SIGN(SUM(K4542:O4542)))</f>
        <v/>
      </c>
      <c r="T4542" s="0" t="str">
        <f aca="false">IF(AND(A4542=0,B4542=0,C4542=0,D4542=0,E4542=0),"",S4542*S4542)</f>
        <v/>
      </c>
      <c r="U4542" s="0" t="str">
        <f aca="false">IF(AND(A4542=0,B4542=0,C4542=0,D4542=0,E4542=0),"",1-(0.146016*F4542+0.557685*K4542+0.1753425*G4542+0.4711896*L4542+0.1397295*H4542+0.3742594*M4542+0.1728907*I4542+0.5371011*N4542+0.156223*J4542+0.4501876*O4542+-0.1395949*P4542+0.0106868*R4542+-0.1215579*S4542+-0.0147963*T4542))</f>
        <v/>
      </c>
      <c r="V4542" s="1" t="str">
        <f aca="false">IF(AND(A4542=0,B4542=0,C4542=0,D4542=0,E4542=0),"",IF(SIGN(A4542-1)+SIGN(B4542-1)+SIGN(C4542-1)+SIGN(D4542-1)+SIGN(E4542-1)=0,1,U4542))</f>
        <v/>
      </c>
      <c r="W4542" s="2" t="str">
        <f aca="false">IF(AND(A4542=0,B4542=0,C4542=0,D4542=0,E4542=0),"",IF(OR(A4542=0,A4542&gt;3,A4542&lt;1,B4542=0,B4542&gt;3,B4542&lt;1,C4542=0,C4542&gt;3,C4542&lt;1,D4542=0,D4542&gt;3,D4542&lt;1,E4542=0,E4542&gt;3,E4542&lt;1),"",V4542))</f>
        <v/>
      </c>
    </row>
    <row r="4543" customFormat="false" ht="12.75" hidden="false" customHeight="false" outlineLevel="0" collapsed="false">
      <c r="F4543" s="0" t="str">
        <f aca="false">IF(AND(A4543=0,B4543=0,C4543=0,D4543=0,E4543=0),"",1-ABS(SIGN(A4543-2)))</f>
        <v/>
      </c>
      <c r="G4543" s="0" t="str">
        <f aca="false">IF(AND(B4543=0,C4543=0,D4543=0,E4543=0,A4543=0),"",1-ABS(SIGN(B4543-2)))</f>
        <v/>
      </c>
      <c r="H4543" s="0" t="str">
        <f aca="false">IF(AND(C4543=0,D4543=0,E4543=0,A4543=0,B4543=0),"",1-ABS(SIGN(C4543-2)))</f>
        <v/>
      </c>
      <c r="I4543" s="0" t="str">
        <f aca="false">IF(AND(D4543=0,E4543=0,A4543=0,B4543=0,C4543=0),"",1-ABS(SIGN(D4543-2)))</f>
        <v/>
      </c>
      <c r="J4543" s="0" t="str">
        <f aca="false">IF(AND(E4543=0,A4543=0,B4543=0,C4543=0,D4543=0),"",1-ABS(SIGN(E4543-2)))</f>
        <v/>
      </c>
      <c r="K4543" s="0" t="str">
        <f aca="false">IF(AND(A4543=0,B4543=0,C4543=0,D4543=0,E4543=0),"",1-ABS(SIGN(A4543-3)))</f>
        <v/>
      </c>
      <c r="L4543" s="0" t="str">
        <f aca="false">IF(AND(B4543=0,C4543=0,D4543=0,E4543=0,A4543=0),"",1-ABS(SIGN(B4543-3)))</f>
        <v/>
      </c>
      <c r="M4543" s="0" t="str">
        <f aca="false">IF(AND(C4543=0,D4543=0,E4543=0,A4543=0,B4543=0),"",1-ABS(SIGN(C4543-3)))</f>
        <v/>
      </c>
      <c r="N4543" s="0" t="str">
        <f aca="false">IF(AND(D4543=0,E4543=0,A4543=0,B4543=0,C4543=0),"",1-ABS(SIGN(D4543-3)))</f>
        <v/>
      </c>
      <c r="O4543" s="0" t="str">
        <f aca="false">IF(AND(E4543=0,A4543=0,B4543=0,C4543=0,D4543=0),"",1-ABS(SIGN(E4543-3)))</f>
        <v/>
      </c>
      <c r="P4543" s="0" t="str">
        <f aca="false">IF(AND(A4543=0,B4543=0,C4543=0,D4543=0,E4543=0),"",SIGN(A4543-1)+SIGN(B4543-1)+SIGN(C4543-1)+SIGN(D4543-1)+SIGN(E4543-1)-1)</f>
        <v/>
      </c>
      <c r="Q4543" s="0" t="str">
        <f aca="false">IF(AND(A4543=0,B4543=0,C4543=0,D4543=0,E4543=0),"",SUM(F4543:J4543)-SIGN(SUM(F4543:J4543)))</f>
        <v/>
      </c>
      <c r="R4543" s="0" t="str">
        <f aca="false">IF(AND(A4543=0,B4543=0,C4543=0,D4543=0,E4543=0),"",Q4543*Q4543)</f>
        <v/>
      </c>
      <c r="S4543" s="0" t="str">
        <f aca="false">IF(AND(A4543=0,B4543=0,C4543=0,D4543=0,E4543=0),"",SUM(K4543:O4543)-SIGN(SUM(K4543:O4543)))</f>
        <v/>
      </c>
      <c r="T4543" s="0" t="str">
        <f aca="false">IF(AND(A4543=0,B4543=0,C4543=0,D4543=0,E4543=0),"",S4543*S4543)</f>
        <v/>
      </c>
      <c r="U4543" s="0" t="str">
        <f aca="false">IF(AND(A4543=0,B4543=0,C4543=0,D4543=0,E4543=0),"",1-(0.146016*F4543+0.557685*K4543+0.1753425*G4543+0.4711896*L4543+0.1397295*H4543+0.3742594*M4543+0.1728907*I4543+0.5371011*N4543+0.156223*J4543+0.4501876*O4543+-0.1395949*P4543+0.0106868*R4543+-0.1215579*S4543+-0.0147963*T4543))</f>
        <v/>
      </c>
      <c r="V4543" s="1" t="str">
        <f aca="false">IF(AND(A4543=0,B4543=0,C4543=0,D4543=0,E4543=0),"",IF(SIGN(A4543-1)+SIGN(B4543-1)+SIGN(C4543-1)+SIGN(D4543-1)+SIGN(E4543-1)=0,1,U4543))</f>
        <v/>
      </c>
      <c r="W4543" s="2" t="str">
        <f aca="false">IF(AND(A4543=0,B4543=0,C4543=0,D4543=0,E4543=0),"",IF(OR(A4543=0,A4543&gt;3,A4543&lt;1,B4543=0,B4543&gt;3,B4543&lt;1,C4543=0,C4543&gt;3,C4543&lt;1,D4543=0,D4543&gt;3,D4543&lt;1,E4543=0,E4543&gt;3,E4543&lt;1),"",V4543))</f>
        <v/>
      </c>
    </row>
    <row r="4544" customFormat="false" ht="12.75" hidden="false" customHeight="false" outlineLevel="0" collapsed="false">
      <c r="F4544" s="0" t="str">
        <f aca="false">IF(AND(A4544=0,B4544=0,C4544=0,D4544=0,E4544=0),"",1-ABS(SIGN(A4544-2)))</f>
        <v/>
      </c>
      <c r="G4544" s="0" t="str">
        <f aca="false">IF(AND(B4544=0,C4544=0,D4544=0,E4544=0,A4544=0),"",1-ABS(SIGN(B4544-2)))</f>
        <v/>
      </c>
      <c r="H4544" s="0" t="str">
        <f aca="false">IF(AND(C4544=0,D4544=0,E4544=0,A4544=0,B4544=0),"",1-ABS(SIGN(C4544-2)))</f>
        <v/>
      </c>
      <c r="I4544" s="0" t="str">
        <f aca="false">IF(AND(D4544=0,E4544=0,A4544=0,B4544=0,C4544=0),"",1-ABS(SIGN(D4544-2)))</f>
        <v/>
      </c>
      <c r="J4544" s="0" t="str">
        <f aca="false">IF(AND(E4544=0,A4544=0,B4544=0,C4544=0,D4544=0),"",1-ABS(SIGN(E4544-2)))</f>
        <v/>
      </c>
      <c r="K4544" s="0" t="str">
        <f aca="false">IF(AND(A4544=0,B4544=0,C4544=0,D4544=0,E4544=0),"",1-ABS(SIGN(A4544-3)))</f>
        <v/>
      </c>
      <c r="L4544" s="0" t="str">
        <f aca="false">IF(AND(B4544=0,C4544=0,D4544=0,E4544=0,A4544=0),"",1-ABS(SIGN(B4544-3)))</f>
        <v/>
      </c>
      <c r="M4544" s="0" t="str">
        <f aca="false">IF(AND(C4544=0,D4544=0,E4544=0,A4544=0,B4544=0),"",1-ABS(SIGN(C4544-3)))</f>
        <v/>
      </c>
      <c r="N4544" s="0" t="str">
        <f aca="false">IF(AND(D4544=0,E4544=0,A4544=0,B4544=0,C4544=0),"",1-ABS(SIGN(D4544-3)))</f>
        <v/>
      </c>
      <c r="O4544" s="0" t="str">
        <f aca="false">IF(AND(E4544=0,A4544=0,B4544=0,C4544=0,D4544=0),"",1-ABS(SIGN(E4544-3)))</f>
        <v/>
      </c>
      <c r="P4544" s="0" t="str">
        <f aca="false">IF(AND(A4544=0,B4544=0,C4544=0,D4544=0,E4544=0),"",SIGN(A4544-1)+SIGN(B4544-1)+SIGN(C4544-1)+SIGN(D4544-1)+SIGN(E4544-1)-1)</f>
        <v/>
      </c>
      <c r="Q4544" s="0" t="str">
        <f aca="false">IF(AND(A4544=0,B4544=0,C4544=0,D4544=0,E4544=0),"",SUM(F4544:J4544)-SIGN(SUM(F4544:J4544)))</f>
        <v/>
      </c>
      <c r="R4544" s="0" t="str">
        <f aca="false">IF(AND(A4544=0,B4544=0,C4544=0,D4544=0,E4544=0),"",Q4544*Q4544)</f>
        <v/>
      </c>
      <c r="S4544" s="0" t="str">
        <f aca="false">IF(AND(A4544=0,B4544=0,C4544=0,D4544=0,E4544=0),"",SUM(K4544:O4544)-SIGN(SUM(K4544:O4544)))</f>
        <v/>
      </c>
      <c r="T4544" s="0" t="str">
        <f aca="false">IF(AND(A4544=0,B4544=0,C4544=0,D4544=0,E4544=0),"",S4544*S4544)</f>
        <v/>
      </c>
      <c r="U4544" s="0" t="str">
        <f aca="false">IF(AND(A4544=0,B4544=0,C4544=0,D4544=0,E4544=0),"",1-(0.146016*F4544+0.557685*K4544+0.1753425*G4544+0.4711896*L4544+0.1397295*H4544+0.3742594*M4544+0.1728907*I4544+0.5371011*N4544+0.156223*J4544+0.4501876*O4544+-0.1395949*P4544+0.0106868*R4544+-0.1215579*S4544+-0.0147963*T4544))</f>
        <v/>
      </c>
      <c r="V4544" s="1" t="str">
        <f aca="false">IF(AND(A4544=0,B4544=0,C4544=0,D4544=0,E4544=0),"",IF(SIGN(A4544-1)+SIGN(B4544-1)+SIGN(C4544-1)+SIGN(D4544-1)+SIGN(E4544-1)=0,1,U4544))</f>
        <v/>
      </c>
      <c r="W4544" s="2" t="str">
        <f aca="false">IF(AND(A4544=0,B4544=0,C4544=0,D4544=0,E4544=0),"",IF(OR(A4544=0,A4544&gt;3,A4544&lt;1,B4544=0,B4544&gt;3,B4544&lt;1,C4544=0,C4544&gt;3,C4544&lt;1,D4544=0,D4544&gt;3,D4544&lt;1,E4544=0,E4544&gt;3,E4544&lt;1),"",V4544))</f>
        <v/>
      </c>
    </row>
    <row r="4545" customFormat="false" ht="12.75" hidden="false" customHeight="false" outlineLevel="0" collapsed="false">
      <c r="F4545" s="0" t="str">
        <f aca="false">IF(AND(A4545=0,B4545=0,C4545=0,D4545=0,E4545=0),"",1-ABS(SIGN(A4545-2)))</f>
        <v/>
      </c>
      <c r="G4545" s="0" t="str">
        <f aca="false">IF(AND(B4545=0,C4545=0,D4545=0,E4545=0,A4545=0),"",1-ABS(SIGN(B4545-2)))</f>
        <v/>
      </c>
      <c r="H4545" s="0" t="str">
        <f aca="false">IF(AND(C4545=0,D4545=0,E4545=0,A4545=0,B4545=0),"",1-ABS(SIGN(C4545-2)))</f>
        <v/>
      </c>
      <c r="I4545" s="0" t="str">
        <f aca="false">IF(AND(D4545=0,E4545=0,A4545=0,B4545=0,C4545=0),"",1-ABS(SIGN(D4545-2)))</f>
        <v/>
      </c>
      <c r="J4545" s="0" t="str">
        <f aca="false">IF(AND(E4545=0,A4545=0,B4545=0,C4545=0,D4545=0),"",1-ABS(SIGN(E4545-2)))</f>
        <v/>
      </c>
      <c r="K4545" s="0" t="str">
        <f aca="false">IF(AND(A4545=0,B4545=0,C4545=0,D4545=0,E4545=0),"",1-ABS(SIGN(A4545-3)))</f>
        <v/>
      </c>
      <c r="L4545" s="0" t="str">
        <f aca="false">IF(AND(B4545=0,C4545=0,D4545=0,E4545=0,A4545=0),"",1-ABS(SIGN(B4545-3)))</f>
        <v/>
      </c>
      <c r="M4545" s="0" t="str">
        <f aca="false">IF(AND(C4545=0,D4545=0,E4545=0,A4545=0,B4545=0),"",1-ABS(SIGN(C4545-3)))</f>
        <v/>
      </c>
      <c r="N4545" s="0" t="str">
        <f aca="false">IF(AND(D4545=0,E4545=0,A4545=0,B4545=0,C4545=0),"",1-ABS(SIGN(D4545-3)))</f>
        <v/>
      </c>
      <c r="O4545" s="0" t="str">
        <f aca="false">IF(AND(E4545=0,A4545=0,B4545=0,C4545=0,D4545=0),"",1-ABS(SIGN(E4545-3)))</f>
        <v/>
      </c>
      <c r="P4545" s="0" t="str">
        <f aca="false">IF(AND(A4545=0,B4545=0,C4545=0,D4545=0,E4545=0),"",SIGN(A4545-1)+SIGN(B4545-1)+SIGN(C4545-1)+SIGN(D4545-1)+SIGN(E4545-1)-1)</f>
        <v/>
      </c>
      <c r="Q4545" s="0" t="str">
        <f aca="false">IF(AND(A4545=0,B4545=0,C4545=0,D4545=0,E4545=0),"",SUM(F4545:J4545)-SIGN(SUM(F4545:J4545)))</f>
        <v/>
      </c>
      <c r="R4545" s="0" t="str">
        <f aca="false">IF(AND(A4545=0,B4545=0,C4545=0,D4545=0,E4545=0),"",Q4545*Q4545)</f>
        <v/>
      </c>
      <c r="S4545" s="0" t="str">
        <f aca="false">IF(AND(A4545=0,B4545=0,C4545=0,D4545=0,E4545=0),"",SUM(K4545:O4545)-SIGN(SUM(K4545:O4545)))</f>
        <v/>
      </c>
      <c r="T4545" s="0" t="str">
        <f aca="false">IF(AND(A4545=0,B4545=0,C4545=0,D4545=0,E4545=0),"",S4545*S4545)</f>
        <v/>
      </c>
      <c r="U4545" s="0" t="str">
        <f aca="false">IF(AND(A4545=0,B4545=0,C4545=0,D4545=0,E4545=0),"",1-(0.146016*F4545+0.557685*K4545+0.1753425*G4545+0.4711896*L4545+0.1397295*H4545+0.3742594*M4545+0.1728907*I4545+0.5371011*N4545+0.156223*J4545+0.4501876*O4545+-0.1395949*P4545+0.0106868*R4545+-0.1215579*S4545+-0.0147963*T4545))</f>
        <v/>
      </c>
      <c r="V4545" s="1" t="str">
        <f aca="false">IF(AND(A4545=0,B4545=0,C4545=0,D4545=0,E4545=0),"",IF(SIGN(A4545-1)+SIGN(B4545-1)+SIGN(C4545-1)+SIGN(D4545-1)+SIGN(E4545-1)=0,1,U4545))</f>
        <v/>
      </c>
      <c r="W4545" s="2" t="str">
        <f aca="false">IF(AND(A4545=0,B4545=0,C4545=0,D4545=0,E4545=0),"",IF(OR(A4545=0,A4545&gt;3,A4545&lt;1,B4545=0,B4545&gt;3,B4545&lt;1,C4545=0,C4545&gt;3,C4545&lt;1,D4545=0,D4545&gt;3,D4545&lt;1,E4545=0,E4545&gt;3,E4545&lt;1),"",V4545))</f>
        <v/>
      </c>
    </row>
    <row r="4546" customFormat="false" ht="12.75" hidden="false" customHeight="false" outlineLevel="0" collapsed="false">
      <c r="F4546" s="0" t="str">
        <f aca="false">IF(AND(A4546=0,B4546=0,C4546=0,D4546=0,E4546=0),"",1-ABS(SIGN(A4546-2)))</f>
        <v/>
      </c>
      <c r="G4546" s="0" t="str">
        <f aca="false">IF(AND(B4546=0,C4546=0,D4546=0,E4546=0,A4546=0),"",1-ABS(SIGN(B4546-2)))</f>
        <v/>
      </c>
      <c r="H4546" s="0" t="str">
        <f aca="false">IF(AND(C4546=0,D4546=0,E4546=0,A4546=0,B4546=0),"",1-ABS(SIGN(C4546-2)))</f>
        <v/>
      </c>
      <c r="I4546" s="0" t="str">
        <f aca="false">IF(AND(D4546=0,E4546=0,A4546=0,B4546=0,C4546=0),"",1-ABS(SIGN(D4546-2)))</f>
        <v/>
      </c>
      <c r="J4546" s="0" t="str">
        <f aca="false">IF(AND(E4546=0,A4546=0,B4546=0,C4546=0,D4546=0),"",1-ABS(SIGN(E4546-2)))</f>
        <v/>
      </c>
      <c r="K4546" s="0" t="str">
        <f aca="false">IF(AND(A4546=0,B4546=0,C4546=0,D4546=0,E4546=0),"",1-ABS(SIGN(A4546-3)))</f>
        <v/>
      </c>
      <c r="L4546" s="0" t="str">
        <f aca="false">IF(AND(B4546=0,C4546=0,D4546=0,E4546=0,A4546=0),"",1-ABS(SIGN(B4546-3)))</f>
        <v/>
      </c>
      <c r="M4546" s="0" t="str">
        <f aca="false">IF(AND(C4546=0,D4546=0,E4546=0,A4546=0,B4546=0),"",1-ABS(SIGN(C4546-3)))</f>
        <v/>
      </c>
      <c r="N4546" s="0" t="str">
        <f aca="false">IF(AND(D4546=0,E4546=0,A4546=0,B4546=0,C4546=0),"",1-ABS(SIGN(D4546-3)))</f>
        <v/>
      </c>
      <c r="O4546" s="0" t="str">
        <f aca="false">IF(AND(E4546=0,A4546=0,B4546=0,C4546=0,D4546=0),"",1-ABS(SIGN(E4546-3)))</f>
        <v/>
      </c>
      <c r="P4546" s="0" t="str">
        <f aca="false">IF(AND(A4546=0,B4546=0,C4546=0,D4546=0,E4546=0),"",SIGN(A4546-1)+SIGN(B4546-1)+SIGN(C4546-1)+SIGN(D4546-1)+SIGN(E4546-1)-1)</f>
        <v/>
      </c>
      <c r="Q4546" s="0" t="str">
        <f aca="false">IF(AND(A4546=0,B4546=0,C4546=0,D4546=0,E4546=0),"",SUM(F4546:J4546)-SIGN(SUM(F4546:J4546)))</f>
        <v/>
      </c>
      <c r="R4546" s="0" t="str">
        <f aca="false">IF(AND(A4546=0,B4546=0,C4546=0,D4546=0,E4546=0),"",Q4546*Q4546)</f>
        <v/>
      </c>
      <c r="S4546" s="0" t="str">
        <f aca="false">IF(AND(A4546=0,B4546=0,C4546=0,D4546=0,E4546=0),"",SUM(K4546:O4546)-SIGN(SUM(K4546:O4546)))</f>
        <v/>
      </c>
      <c r="T4546" s="0" t="str">
        <f aca="false">IF(AND(A4546=0,B4546=0,C4546=0,D4546=0,E4546=0),"",S4546*S4546)</f>
        <v/>
      </c>
      <c r="U4546" s="0" t="str">
        <f aca="false">IF(AND(A4546=0,B4546=0,C4546=0,D4546=0,E4546=0),"",1-(0.146016*F4546+0.557685*K4546+0.1753425*G4546+0.4711896*L4546+0.1397295*H4546+0.3742594*M4546+0.1728907*I4546+0.5371011*N4546+0.156223*J4546+0.4501876*O4546+-0.1395949*P4546+0.0106868*R4546+-0.1215579*S4546+-0.0147963*T4546))</f>
        <v/>
      </c>
      <c r="V4546" s="1" t="str">
        <f aca="false">IF(AND(A4546=0,B4546=0,C4546=0,D4546=0,E4546=0),"",IF(SIGN(A4546-1)+SIGN(B4546-1)+SIGN(C4546-1)+SIGN(D4546-1)+SIGN(E4546-1)=0,1,U4546))</f>
        <v/>
      </c>
      <c r="W4546" s="2" t="str">
        <f aca="false">IF(AND(A4546=0,B4546=0,C4546=0,D4546=0,E4546=0),"",IF(OR(A4546=0,A4546&gt;3,A4546&lt;1,B4546=0,B4546&gt;3,B4546&lt;1,C4546=0,C4546&gt;3,C4546&lt;1,D4546=0,D4546&gt;3,D4546&lt;1,E4546=0,E4546&gt;3,E4546&lt;1),"",V4546))</f>
        <v/>
      </c>
    </row>
    <row r="4547" customFormat="false" ht="12.75" hidden="false" customHeight="false" outlineLevel="0" collapsed="false">
      <c r="F4547" s="0" t="str">
        <f aca="false">IF(AND(A4547=0,B4547=0,C4547=0,D4547=0,E4547=0),"",1-ABS(SIGN(A4547-2)))</f>
        <v/>
      </c>
      <c r="G4547" s="0" t="str">
        <f aca="false">IF(AND(B4547=0,C4547=0,D4547=0,E4547=0,A4547=0),"",1-ABS(SIGN(B4547-2)))</f>
        <v/>
      </c>
      <c r="H4547" s="0" t="str">
        <f aca="false">IF(AND(C4547=0,D4547=0,E4547=0,A4547=0,B4547=0),"",1-ABS(SIGN(C4547-2)))</f>
        <v/>
      </c>
      <c r="I4547" s="0" t="str">
        <f aca="false">IF(AND(D4547=0,E4547=0,A4547=0,B4547=0,C4547=0),"",1-ABS(SIGN(D4547-2)))</f>
        <v/>
      </c>
      <c r="J4547" s="0" t="str">
        <f aca="false">IF(AND(E4547=0,A4547=0,B4547=0,C4547=0,D4547=0),"",1-ABS(SIGN(E4547-2)))</f>
        <v/>
      </c>
      <c r="K4547" s="0" t="str">
        <f aca="false">IF(AND(A4547=0,B4547=0,C4547=0,D4547=0,E4547=0),"",1-ABS(SIGN(A4547-3)))</f>
        <v/>
      </c>
      <c r="L4547" s="0" t="str">
        <f aca="false">IF(AND(B4547=0,C4547=0,D4547=0,E4547=0,A4547=0),"",1-ABS(SIGN(B4547-3)))</f>
        <v/>
      </c>
      <c r="M4547" s="0" t="str">
        <f aca="false">IF(AND(C4547=0,D4547=0,E4547=0,A4547=0,B4547=0),"",1-ABS(SIGN(C4547-3)))</f>
        <v/>
      </c>
      <c r="N4547" s="0" t="str">
        <f aca="false">IF(AND(D4547=0,E4547=0,A4547=0,B4547=0,C4547=0),"",1-ABS(SIGN(D4547-3)))</f>
        <v/>
      </c>
      <c r="O4547" s="0" t="str">
        <f aca="false">IF(AND(E4547=0,A4547=0,B4547=0,C4547=0,D4547=0),"",1-ABS(SIGN(E4547-3)))</f>
        <v/>
      </c>
      <c r="P4547" s="0" t="str">
        <f aca="false">IF(AND(A4547=0,B4547=0,C4547=0,D4547=0,E4547=0),"",SIGN(A4547-1)+SIGN(B4547-1)+SIGN(C4547-1)+SIGN(D4547-1)+SIGN(E4547-1)-1)</f>
        <v/>
      </c>
      <c r="Q4547" s="0" t="str">
        <f aca="false">IF(AND(A4547=0,B4547=0,C4547=0,D4547=0,E4547=0),"",SUM(F4547:J4547)-SIGN(SUM(F4547:J4547)))</f>
        <v/>
      </c>
      <c r="R4547" s="0" t="str">
        <f aca="false">IF(AND(A4547=0,B4547=0,C4547=0,D4547=0,E4547=0),"",Q4547*Q4547)</f>
        <v/>
      </c>
      <c r="S4547" s="0" t="str">
        <f aca="false">IF(AND(A4547=0,B4547=0,C4547=0,D4547=0,E4547=0),"",SUM(K4547:O4547)-SIGN(SUM(K4547:O4547)))</f>
        <v/>
      </c>
      <c r="T4547" s="0" t="str">
        <f aca="false">IF(AND(A4547=0,B4547=0,C4547=0,D4547=0,E4547=0),"",S4547*S4547)</f>
        <v/>
      </c>
      <c r="U4547" s="0" t="str">
        <f aca="false">IF(AND(A4547=0,B4547=0,C4547=0,D4547=0,E4547=0),"",1-(0.146016*F4547+0.557685*K4547+0.1753425*G4547+0.4711896*L4547+0.1397295*H4547+0.3742594*M4547+0.1728907*I4547+0.5371011*N4547+0.156223*J4547+0.4501876*O4547+-0.1395949*P4547+0.0106868*R4547+-0.1215579*S4547+-0.0147963*T4547))</f>
        <v/>
      </c>
      <c r="V4547" s="1" t="str">
        <f aca="false">IF(AND(A4547=0,B4547=0,C4547=0,D4547=0,E4547=0),"",IF(SIGN(A4547-1)+SIGN(B4547-1)+SIGN(C4547-1)+SIGN(D4547-1)+SIGN(E4547-1)=0,1,U4547))</f>
        <v/>
      </c>
      <c r="W4547" s="2" t="str">
        <f aca="false">IF(AND(A4547=0,B4547=0,C4547=0,D4547=0,E4547=0),"",IF(OR(A4547=0,A4547&gt;3,A4547&lt;1,B4547=0,B4547&gt;3,B4547&lt;1,C4547=0,C4547&gt;3,C4547&lt;1,D4547=0,D4547&gt;3,D4547&lt;1,E4547=0,E4547&gt;3,E4547&lt;1),"",V4547))</f>
        <v/>
      </c>
    </row>
    <row r="4548" customFormat="false" ht="12.75" hidden="false" customHeight="false" outlineLevel="0" collapsed="false">
      <c r="F4548" s="0" t="str">
        <f aca="false">IF(AND(A4548=0,B4548=0,C4548=0,D4548=0,E4548=0),"",1-ABS(SIGN(A4548-2)))</f>
        <v/>
      </c>
      <c r="G4548" s="0" t="str">
        <f aca="false">IF(AND(B4548=0,C4548=0,D4548=0,E4548=0,A4548=0),"",1-ABS(SIGN(B4548-2)))</f>
        <v/>
      </c>
      <c r="H4548" s="0" t="str">
        <f aca="false">IF(AND(C4548=0,D4548=0,E4548=0,A4548=0,B4548=0),"",1-ABS(SIGN(C4548-2)))</f>
        <v/>
      </c>
      <c r="I4548" s="0" t="str">
        <f aca="false">IF(AND(D4548=0,E4548=0,A4548=0,B4548=0,C4548=0),"",1-ABS(SIGN(D4548-2)))</f>
        <v/>
      </c>
      <c r="J4548" s="0" t="str">
        <f aca="false">IF(AND(E4548=0,A4548=0,B4548=0,C4548=0,D4548=0),"",1-ABS(SIGN(E4548-2)))</f>
        <v/>
      </c>
      <c r="K4548" s="0" t="str">
        <f aca="false">IF(AND(A4548=0,B4548=0,C4548=0,D4548=0,E4548=0),"",1-ABS(SIGN(A4548-3)))</f>
        <v/>
      </c>
      <c r="L4548" s="0" t="str">
        <f aca="false">IF(AND(B4548=0,C4548=0,D4548=0,E4548=0,A4548=0),"",1-ABS(SIGN(B4548-3)))</f>
        <v/>
      </c>
      <c r="M4548" s="0" t="str">
        <f aca="false">IF(AND(C4548=0,D4548=0,E4548=0,A4548=0,B4548=0),"",1-ABS(SIGN(C4548-3)))</f>
        <v/>
      </c>
      <c r="N4548" s="0" t="str">
        <f aca="false">IF(AND(D4548=0,E4548=0,A4548=0,B4548=0,C4548=0),"",1-ABS(SIGN(D4548-3)))</f>
        <v/>
      </c>
      <c r="O4548" s="0" t="str">
        <f aca="false">IF(AND(E4548=0,A4548=0,B4548=0,C4548=0,D4548=0),"",1-ABS(SIGN(E4548-3)))</f>
        <v/>
      </c>
      <c r="P4548" s="0" t="str">
        <f aca="false">IF(AND(A4548=0,B4548=0,C4548=0,D4548=0,E4548=0),"",SIGN(A4548-1)+SIGN(B4548-1)+SIGN(C4548-1)+SIGN(D4548-1)+SIGN(E4548-1)-1)</f>
        <v/>
      </c>
      <c r="Q4548" s="0" t="str">
        <f aca="false">IF(AND(A4548=0,B4548=0,C4548=0,D4548=0,E4548=0),"",SUM(F4548:J4548)-SIGN(SUM(F4548:J4548)))</f>
        <v/>
      </c>
      <c r="R4548" s="0" t="str">
        <f aca="false">IF(AND(A4548=0,B4548=0,C4548=0,D4548=0,E4548=0),"",Q4548*Q4548)</f>
        <v/>
      </c>
      <c r="S4548" s="0" t="str">
        <f aca="false">IF(AND(A4548=0,B4548=0,C4548=0,D4548=0,E4548=0),"",SUM(K4548:O4548)-SIGN(SUM(K4548:O4548)))</f>
        <v/>
      </c>
      <c r="T4548" s="0" t="str">
        <f aca="false">IF(AND(A4548=0,B4548=0,C4548=0,D4548=0,E4548=0),"",S4548*S4548)</f>
        <v/>
      </c>
      <c r="U4548" s="0" t="str">
        <f aca="false">IF(AND(A4548=0,B4548=0,C4548=0,D4548=0,E4548=0),"",1-(0.146016*F4548+0.557685*K4548+0.1753425*G4548+0.4711896*L4548+0.1397295*H4548+0.3742594*M4548+0.1728907*I4548+0.5371011*N4548+0.156223*J4548+0.4501876*O4548+-0.1395949*P4548+0.0106868*R4548+-0.1215579*S4548+-0.0147963*T4548))</f>
        <v/>
      </c>
      <c r="V4548" s="1" t="str">
        <f aca="false">IF(AND(A4548=0,B4548=0,C4548=0,D4548=0,E4548=0),"",IF(SIGN(A4548-1)+SIGN(B4548-1)+SIGN(C4548-1)+SIGN(D4548-1)+SIGN(E4548-1)=0,1,U4548))</f>
        <v/>
      </c>
      <c r="W4548" s="2" t="str">
        <f aca="false">IF(AND(A4548=0,B4548=0,C4548=0,D4548=0,E4548=0),"",IF(OR(A4548=0,A4548&gt;3,A4548&lt;1,B4548=0,B4548&gt;3,B4548&lt;1,C4548=0,C4548&gt;3,C4548&lt;1,D4548=0,D4548&gt;3,D4548&lt;1,E4548=0,E4548&gt;3,E4548&lt;1),"",V4548))</f>
        <v/>
      </c>
    </row>
    <row r="4549" customFormat="false" ht="12.75" hidden="false" customHeight="false" outlineLevel="0" collapsed="false">
      <c r="F4549" s="0" t="str">
        <f aca="false">IF(AND(A4549=0,B4549=0,C4549=0,D4549=0,E4549=0),"",1-ABS(SIGN(A4549-2)))</f>
        <v/>
      </c>
      <c r="G4549" s="0" t="str">
        <f aca="false">IF(AND(B4549=0,C4549=0,D4549=0,E4549=0,A4549=0),"",1-ABS(SIGN(B4549-2)))</f>
        <v/>
      </c>
      <c r="H4549" s="0" t="str">
        <f aca="false">IF(AND(C4549=0,D4549=0,E4549=0,A4549=0,B4549=0),"",1-ABS(SIGN(C4549-2)))</f>
        <v/>
      </c>
      <c r="I4549" s="0" t="str">
        <f aca="false">IF(AND(D4549=0,E4549=0,A4549=0,B4549=0,C4549=0),"",1-ABS(SIGN(D4549-2)))</f>
        <v/>
      </c>
      <c r="J4549" s="0" t="str">
        <f aca="false">IF(AND(E4549=0,A4549=0,B4549=0,C4549=0,D4549=0),"",1-ABS(SIGN(E4549-2)))</f>
        <v/>
      </c>
      <c r="K4549" s="0" t="str">
        <f aca="false">IF(AND(A4549=0,B4549=0,C4549=0,D4549=0,E4549=0),"",1-ABS(SIGN(A4549-3)))</f>
        <v/>
      </c>
      <c r="L4549" s="0" t="str">
        <f aca="false">IF(AND(B4549=0,C4549=0,D4549=0,E4549=0,A4549=0),"",1-ABS(SIGN(B4549-3)))</f>
        <v/>
      </c>
      <c r="M4549" s="0" t="str">
        <f aca="false">IF(AND(C4549=0,D4549=0,E4549=0,A4549=0,B4549=0),"",1-ABS(SIGN(C4549-3)))</f>
        <v/>
      </c>
      <c r="N4549" s="0" t="str">
        <f aca="false">IF(AND(D4549=0,E4549=0,A4549=0,B4549=0,C4549=0),"",1-ABS(SIGN(D4549-3)))</f>
        <v/>
      </c>
      <c r="O4549" s="0" t="str">
        <f aca="false">IF(AND(E4549=0,A4549=0,B4549=0,C4549=0,D4549=0),"",1-ABS(SIGN(E4549-3)))</f>
        <v/>
      </c>
      <c r="P4549" s="0" t="str">
        <f aca="false">IF(AND(A4549=0,B4549=0,C4549=0,D4549=0,E4549=0),"",SIGN(A4549-1)+SIGN(B4549-1)+SIGN(C4549-1)+SIGN(D4549-1)+SIGN(E4549-1)-1)</f>
        <v/>
      </c>
      <c r="Q4549" s="0" t="str">
        <f aca="false">IF(AND(A4549=0,B4549=0,C4549=0,D4549=0,E4549=0),"",SUM(F4549:J4549)-SIGN(SUM(F4549:J4549)))</f>
        <v/>
      </c>
      <c r="R4549" s="0" t="str">
        <f aca="false">IF(AND(A4549=0,B4549=0,C4549=0,D4549=0,E4549=0),"",Q4549*Q4549)</f>
        <v/>
      </c>
      <c r="S4549" s="0" t="str">
        <f aca="false">IF(AND(A4549=0,B4549=0,C4549=0,D4549=0,E4549=0),"",SUM(K4549:O4549)-SIGN(SUM(K4549:O4549)))</f>
        <v/>
      </c>
      <c r="T4549" s="0" t="str">
        <f aca="false">IF(AND(A4549=0,B4549=0,C4549=0,D4549=0,E4549=0),"",S4549*S4549)</f>
        <v/>
      </c>
      <c r="U4549" s="0" t="str">
        <f aca="false">IF(AND(A4549=0,B4549=0,C4549=0,D4549=0,E4549=0),"",1-(0.146016*F4549+0.557685*K4549+0.1753425*G4549+0.4711896*L4549+0.1397295*H4549+0.3742594*M4549+0.1728907*I4549+0.5371011*N4549+0.156223*J4549+0.4501876*O4549+-0.1395949*P4549+0.0106868*R4549+-0.1215579*S4549+-0.0147963*T4549))</f>
        <v/>
      </c>
      <c r="V4549" s="1" t="str">
        <f aca="false">IF(AND(A4549=0,B4549=0,C4549=0,D4549=0,E4549=0),"",IF(SIGN(A4549-1)+SIGN(B4549-1)+SIGN(C4549-1)+SIGN(D4549-1)+SIGN(E4549-1)=0,1,U4549))</f>
        <v/>
      </c>
      <c r="W4549" s="2" t="str">
        <f aca="false">IF(AND(A4549=0,B4549=0,C4549=0,D4549=0,E4549=0),"",IF(OR(A4549=0,A4549&gt;3,A4549&lt;1,B4549=0,B4549&gt;3,B4549&lt;1,C4549=0,C4549&gt;3,C4549&lt;1,D4549=0,D4549&gt;3,D4549&lt;1,E4549=0,E4549&gt;3,E4549&lt;1),"",V4549))</f>
        <v/>
      </c>
    </row>
    <row r="4550" customFormat="false" ht="12.75" hidden="false" customHeight="false" outlineLevel="0" collapsed="false">
      <c r="F4550" s="0" t="str">
        <f aca="false">IF(AND(A4550=0,B4550=0,C4550=0,D4550=0,E4550=0),"",1-ABS(SIGN(A4550-2)))</f>
        <v/>
      </c>
      <c r="G4550" s="0" t="str">
        <f aca="false">IF(AND(B4550=0,C4550=0,D4550=0,E4550=0,A4550=0),"",1-ABS(SIGN(B4550-2)))</f>
        <v/>
      </c>
      <c r="H4550" s="0" t="str">
        <f aca="false">IF(AND(C4550=0,D4550=0,E4550=0,A4550=0,B4550=0),"",1-ABS(SIGN(C4550-2)))</f>
        <v/>
      </c>
      <c r="I4550" s="0" t="str">
        <f aca="false">IF(AND(D4550=0,E4550=0,A4550=0,B4550=0,C4550=0),"",1-ABS(SIGN(D4550-2)))</f>
        <v/>
      </c>
      <c r="J4550" s="0" t="str">
        <f aca="false">IF(AND(E4550=0,A4550=0,B4550=0,C4550=0,D4550=0),"",1-ABS(SIGN(E4550-2)))</f>
        <v/>
      </c>
      <c r="K4550" s="0" t="str">
        <f aca="false">IF(AND(A4550=0,B4550=0,C4550=0,D4550=0,E4550=0),"",1-ABS(SIGN(A4550-3)))</f>
        <v/>
      </c>
      <c r="L4550" s="0" t="str">
        <f aca="false">IF(AND(B4550=0,C4550=0,D4550=0,E4550=0,A4550=0),"",1-ABS(SIGN(B4550-3)))</f>
        <v/>
      </c>
      <c r="M4550" s="0" t="str">
        <f aca="false">IF(AND(C4550=0,D4550=0,E4550=0,A4550=0,B4550=0),"",1-ABS(SIGN(C4550-3)))</f>
        <v/>
      </c>
      <c r="N4550" s="0" t="str">
        <f aca="false">IF(AND(D4550=0,E4550=0,A4550=0,B4550=0,C4550=0),"",1-ABS(SIGN(D4550-3)))</f>
        <v/>
      </c>
      <c r="O4550" s="0" t="str">
        <f aca="false">IF(AND(E4550=0,A4550=0,B4550=0,C4550=0,D4550=0),"",1-ABS(SIGN(E4550-3)))</f>
        <v/>
      </c>
      <c r="P4550" s="0" t="str">
        <f aca="false">IF(AND(A4550=0,B4550=0,C4550=0,D4550=0,E4550=0),"",SIGN(A4550-1)+SIGN(B4550-1)+SIGN(C4550-1)+SIGN(D4550-1)+SIGN(E4550-1)-1)</f>
        <v/>
      </c>
      <c r="Q4550" s="0" t="str">
        <f aca="false">IF(AND(A4550=0,B4550=0,C4550=0,D4550=0,E4550=0),"",SUM(F4550:J4550)-SIGN(SUM(F4550:J4550)))</f>
        <v/>
      </c>
      <c r="R4550" s="0" t="str">
        <f aca="false">IF(AND(A4550=0,B4550=0,C4550=0,D4550=0,E4550=0),"",Q4550*Q4550)</f>
        <v/>
      </c>
      <c r="S4550" s="0" t="str">
        <f aca="false">IF(AND(A4550=0,B4550=0,C4550=0,D4550=0,E4550=0),"",SUM(K4550:O4550)-SIGN(SUM(K4550:O4550)))</f>
        <v/>
      </c>
      <c r="T4550" s="0" t="str">
        <f aca="false">IF(AND(A4550=0,B4550=0,C4550=0,D4550=0,E4550=0),"",S4550*S4550)</f>
        <v/>
      </c>
      <c r="U4550" s="0" t="str">
        <f aca="false">IF(AND(A4550=0,B4550=0,C4550=0,D4550=0,E4550=0),"",1-(0.146016*F4550+0.557685*K4550+0.1753425*G4550+0.4711896*L4550+0.1397295*H4550+0.3742594*M4550+0.1728907*I4550+0.5371011*N4550+0.156223*J4550+0.4501876*O4550+-0.1395949*P4550+0.0106868*R4550+-0.1215579*S4550+-0.0147963*T4550))</f>
        <v/>
      </c>
      <c r="V4550" s="1" t="str">
        <f aca="false">IF(AND(A4550=0,B4550=0,C4550=0,D4550=0,E4550=0),"",IF(SIGN(A4550-1)+SIGN(B4550-1)+SIGN(C4550-1)+SIGN(D4550-1)+SIGN(E4550-1)=0,1,U4550))</f>
        <v/>
      </c>
      <c r="W4550" s="2" t="str">
        <f aca="false">IF(AND(A4550=0,B4550=0,C4550=0,D4550=0,E4550=0),"",IF(OR(A4550=0,A4550&gt;3,A4550&lt;1,B4550=0,B4550&gt;3,B4550&lt;1,C4550=0,C4550&gt;3,C4550&lt;1,D4550=0,D4550&gt;3,D4550&lt;1,E4550=0,E4550&gt;3,E4550&lt;1),"",V4550))</f>
        <v/>
      </c>
    </row>
    <row r="4551" customFormat="false" ht="12.75" hidden="false" customHeight="false" outlineLevel="0" collapsed="false">
      <c r="F4551" s="0" t="str">
        <f aca="false">IF(AND(A4551=0,B4551=0,C4551=0,D4551=0,E4551=0),"",1-ABS(SIGN(A4551-2)))</f>
        <v/>
      </c>
      <c r="G4551" s="0" t="str">
        <f aca="false">IF(AND(B4551=0,C4551=0,D4551=0,E4551=0,A4551=0),"",1-ABS(SIGN(B4551-2)))</f>
        <v/>
      </c>
      <c r="H4551" s="0" t="str">
        <f aca="false">IF(AND(C4551=0,D4551=0,E4551=0,A4551=0,B4551=0),"",1-ABS(SIGN(C4551-2)))</f>
        <v/>
      </c>
      <c r="I4551" s="0" t="str">
        <f aca="false">IF(AND(D4551=0,E4551=0,A4551=0,B4551=0,C4551=0),"",1-ABS(SIGN(D4551-2)))</f>
        <v/>
      </c>
      <c r="J4551" s="0" t="str">
        <f aca="false">IF(AND(E4551=0,A4551=0,B4551=0,C4551=0,D4551=0),"",1-ABS(SIGN(E4551-2)))</f>
        <v/>
      </c>
      <c r="K4551" s="0" t="str">
        <f aca="false">IF(AND(A4551=0,B4551=0,C4551=0,D4551=0,E4551=0),"",1-ABS(SIGN(A4551-3)))</f>
        <v/>
      </c>
      <c r="L4551" s="0" t="str">
        <f aca="false">IF(AND(B4551=0,C4551=0,D4551=0,E4551=0,A4551=0),"",1-ABS(SIGN(B4551-3)))</f>
        <v/>
      </c>
      <c r="M4551" s="0" t="str">
        <f aca="false">IF(AND(C4551=0,D4551=0,E4551=0,A4551=0,B4551=0),"",1-ABS(SIGN(C4551-3)))</f>
        <v/>
      </c>
      <c r="N4551" s="0" t="str">
        <f aca="false">IF(AND(D4551=0,E4551=0,A4551=0,B4551=0,C4551=0),"",1-ABS(SIGN(D4551-3)))</f>
        <v/>
      </c>
      <c r="O4551" s="0" t="str">
        <f aca="false">IF(AND(E4551=0,A4551=0,B4551=0,C4551=0,D4551=0),"",1-ABS(SIGN(E4551-3)))</f>
        <v/>
      </c>
      <c r="P4551" s="0" t="str">
        <f aca="false">IF(AND(A4551=0,B4551=0,C4551=0,D4551=0,E4551=0),"",SIGN(A4551-1)+SIGN(B4551-1)+SIGN(C4551-1)+SIGN(D4551-1)+SIGN(E4551-1)-1)</f>
        <v/>
      </c>
      <c r="Q4551" s="0" t="str">
        <f aca="false">IF(AND(A4551=0,B4551=0,C4551=0,D4551=0,E4551=0),"",SUM(F4551:J4551)-SIGN(SUM(F4551:J4551)))</f>
        <v/>
      </c>
      <c r="R4551" s="0" t="str">
        <f aca="false">IF(AND(A4551=0,B4551=0,C4551=0,D4551=0,E4551=0),"",Q4551*Q4551)</f>
        <v/>
      </c>
      <c r="S4551" s="0" t="str">
        <f aca="false">IF(AND(A4551=0,B4551=0,C4551=0,D4551=0,E4551=0),"",SUM(K4551:O4551)-SIGN(SUM(K4551:O4551)))</f>
        <v/>
      </c>
      <c r="T4551" s="0" t="str">
        <f aca="false">IF(AND(A4551=0,B4551=0,C4551=0,D4551=0,E4551=0),"",S4551*S4551)</f>
        <v/>
      </c>
      <c r="U4551" s="0" t="str">
        <f aca="false">IF(AND(A4551=0,B4551=0,C4551=0,D4551=0,E4551=0),"",1-(0.146016*F4551+0.557685*K4551+0.1753425*G4551+0.4711896*L4551+0.1397295*H4551+0.3742594*M4551+0.1728907*I4551+0.5371011*N4551+0.156223*J4551+0.4501876*O4551+-0.1395949*P4551+0.0106868*R4551+-0.1215579*S4551+-0.0147963*T4551))</f>
        <v/>
      </c>
      <c r="V4551" s="1" t="str">
        <f aca="false">IF(AND(A4551=0,B4551=0,C4551=0,D4551=0,E4551=0),"",IF(SIGN(A4551-1)+SIGN(B4551-1)+SIGN(C4551-1)+SIGN(D4551-1)+SIGN(E4551-1)=0,1,U4551))</f>
        <v/>
      </c>
      <c r="W4551" s="2" t="str">
        <f aca="false">IF(AND(A4551=0,B4551=0,C4551=0,D4551=0,E4551=0),"",IF(OR(A4551=0,A4551&gt;3,A4551&lt;1,B4551=0,B4551&gt;3,B4551&lt;1,C4551=0,C4551&gt;3,C4551&lt;1,D4551=0,D4551&gt;3,D4551&lt;1,E4551=0,E4551&gt;3,E4551&lt;1),"",V4551))</f>
        <v/>
      </c>
    </row>
    <row r="4552" customFormat="false" ht="12.75" hidden="false" customHeight="false" outlineLevel="0" collapsed="false">
      <c r="F4552" s="0" t="str">
        <f aca="false">IF(AND(A4552=0,B4552=0,C4552=0,D4552=0,E4552=0),"",1-ABS(SIGN(A4552-2)))</f>
        <v/>
      </c>
      <c r="G4552" s="0" t="str">
        <f aca="false">IF(AND(B4552=0,C4552=0,D4552=0,E4552=0,A4552=0),"",1-ABS(SIGN(B4552-2)))</f>
        <v/>
      </c>
      <c r="H4552" s="0" t="str">
        <f aca="false">IF(AND(C4552=0,D4552=0,E4552=0,A4552=0,B4552=0),"",1-ABS(SIGN(C4552-2)))</f>
        <v/>
      </c>
      <c r="I4552" s="0" t="str">
        <f aca="false">IF(AND(D4552=0,E4552=0,A4552=0,B4552=0,C4552=0),"",1-ABS(SIGN(D4552-2)))</f>
        <v/>
      </c>
      <c r="J4552" s="0" t="str">
        <f aca="false">IF(AND(E4552=0,A4552=0,B4552=0,C4552=0,D4552=0),"",1-ABS(SIGN(E4552-2)))</f>
        <v/>
      </c>
      <c r="K4552" s="0" t="str">
        <f aca="false">IF(AND(A4552=0,B4552=0,C4552=0,D4552=0,E4552=0),"",1-ABS(SIGN(A4552-3)))</f>
        <v/>
      </c>
      <c r="L4552" s="0" t="str">
        <f aca="false">IF(AND(B4552=0,C4552=0,D4552=0,E4552=0,A4552=0),"",1-ABS(SIGN(B4552-3)))</f>
        <v/>
      </c>
      <c r="M4552" s="0" t="str">
        <f aca="false">IF(AND(C4552=0,D4552=0,E4552=0,A4552=0,B4552=0),"",1-ABS(SIGN(C4552-3)))</f>
        <v/>
      </c>
      <c r="N4552" s="0" t="str">
        <f aca="false">IF(AND(D4552=0,E4552=0,A4552=0,B4552=0,C4552=0),"",1-ABS(SIGN(D4552-3)))</f>
        <v/>
      </c>
      <c r="O4552" s="0" t="str">
        <f aca="false">IF(AND(E4552=0,A4552=0,B4552=0,C4552=0,D4552=0),"",1-ABS(SIGN(E4552-3)))</f>
        <v/>
      </c>
      <c r="P4552" s="0" t="str">
        <f aca="false">IF(AND(A4552=0,B4552=0,C4552=0,D4552=0,E4552=0),"",SIGN(A4552-1)+SIGN(B4552-1)+SIGN(C4552-1)+SIGN(D4552-1)+SIGN(E4552-1)-1)</f>
        <v/>
      </c>
      <c r="Q4552" s="0" t="str">
        <f aca="false">IF(AND(A4552=0,B4552=0,C4552=0,D4552=0,E4552=0),"",SUM(F4552:J4552)-SIGN(SUM(F4552:J4552)))</f>
        <v/>
      </c>
      <c r="R4552" s="0" t="str">
        <f aca="false">IF(AND(A4552=0,B4552=0,C4552=0,D4552=0,E4552=0),"",Q4552*Q4552)</f>
        <v/>
      </c>
      <c r="S4552" s="0" t="str">
        <f aca="false">IF(AND(A4552=0,B4552=0,C4552=0,D4552=0,E4552=0),"",SUM(K4552:O4552)-SIGN(SUM(K4552:O4552)))</f>
        <v/>
      </c>
      <c r="T4552" s="0" t="str">
        <f aca="false">IF(AND(A4552=0,B4552=0,C4552=0,D4552=0,E4552=0),"",S4552*S4552)</f>
        <v/>
      </c>
      <c r="U4552" s="0" t="str">
        <f aca="false">IF(AND(A4552=0,B4552=0,C4552=0,D4552=0,E4552=0),"",1-(0.146016*F4552+0.557685*K4552+0.1753425*G4552+0.4711896*L4552+0.1397295*H4552+0.3742594*M4552+0.1728907*I4552+0.5371011*N4552+0.156223*J4552+0.4501876*O4552+-0.1395949*P4552+0.0106868*R4552+-0.1215579*S4552+-0.0147963*T4552))</f>
        <v/>
      </c>
      <c r="V4552" s="1" t="str">
        <f aca="false">IF(AND(A4552=0,B4552=0,C4552=0,D4552=0,E4552=0),"",IF(SIGN(A4552-1)+SIGN(B4552-1)+SIGN(C4552-1)+SIGN(D4552-1)+SIGN(E4552-1)=0,1,U4552))</f>
        <v/>
      </c>
      <c r="W4552" s="2" t="str">
        <f aca="false">IF(AND(A4552=0,B4552=0,C4552=0,D4552=0,E4552=0),"",IF(OR(A4552=0,A4552&gt;3,A4552&lt;1,B4552=0,B4552&gt;3,B4552&lt;1,C4552=0,C4552&gt;3,C4552&lt;1,D4552=0,D4552&gt;3,D4552&lt;1,E4552=0,E4552&gt;3,E4552&lt;1),"",V4552))</f>
        <v/>
      </c>
    </row>
    <row r="4553" customFormat="false" ht="12.75" hidden="false" customHeight="false" outlineLevel="0" collapsed="false">
      <c r="F4553" s="0" t="str">
        <f aca="false">IF(AND(A4553=0,B4553=0,C4553=0,D4553=0,E4553=0),"",1-ABS(SIGN(A4553-2)))</f>
        <v/>
      </c>
      <c r="G4553" s="0" t="str">
        <f aca="false">IF(AND(B4553=0,C4553=0,D4553=0,E4553=0,A4553=0),"",1-ABS(SIGN(B4553-2)))</f>
        <v/>
      </c>
      <c r="H4553" s="0" t="str">
        <f aca="false">IF(AND(C4553=0,D4553=0,E4553=0,A4553=0,B4553=0),"",1-ABS(SIGN(C4553-2)))</f>
        <v/>
      </c>
      <c r="I4553" s="0" t="str">
        <f aca="false">IF(AND(D4553=0,E4553=0,A4553=0,B4553=0,C4553=0),"",1-ABS(SIGN(D4553-2)))</f>
        <v/>
      </c>
      <c r="J4553" s="0" t="str">
        <f aca="false">IF(AND(E4553=0,A4553=0,B4553=0,C4553=0,D4553=0),"",1-ABS(SIGN(E4553-2)))</f>
        <v/>
      </c>
      <c r="K4553" s="0" t="str">
        <f aca="false">IF(AND(A4553=0,B4553=0,C4553=0,D4553=0,E4553=0),"",1-ABS(SIGN(A4553-3)))</f>
        <v/>
      </c>
      <c r="L4553" s="0" t="str">
        <f aca="false">IF(AND(B4553=0,C4553=0,D4553=0,E4553=0,A4553=0),"",1-ABS(SIGN(B4553-3)))</f>
        <v/>
      </c>
      <c r="M4553" s="0" t="str">
        <f aca="false">IF(AND(C4553=0,D4553=0,E4553=0,A4553=0,B4553=0),"",1-ABS(SIGN(C4553-3)))</f>
        <v/>
      </c>
      <c r="N4553" s="0" t="str">
        <f aca="false">IF(AND(D4553=0,E4553=0,A4553=0,B4553=0,C4553=0),"",1-ABS(SIGN(D4553-3)))</f>
        <v/>
      </c>
      <c r="O4553" s="0" t="str">
        <f aca="false">IF(AND(E4553=0,A4553=0,B4553=0,C4553=0,D4553=0),"",1-ABS(SIGN(E4553-3)))</f>
        <v/>
      </c>
      <c r="P4553" s="0" t="str">
        <f aca="false">IF(AND(A4553=0,B4553=0,C4553=0,D4553=0,E4553=0),"",SIGN(A4553-1)+SIGN(B4553-1)+SIGN(C4553-1)+SIGN(D4553-1)+SIGN(E4553-1)-1)</f>
        <v/>
      </c>
      <c r="Q4553" s="0" t="str">
        <f aca="false">IF(AND(A4553=0,B4553=0,C4553=0,D4553=0,E4553=0),"",SUM(F4553:J4553)-SIGN(SUM(F4553:J4553)))</f>
        <v/>
      </c>
      <c r="R4553" s="0" t="str">
        <f aca="false">IF(AND(A4553=0,B4553=0,C4553=0,D4553=0,E4553=0),"",Q4553*Q4553)</f>
        <v/>
      </c>
      <c r="S4553" s="0" t="str">
        <f aca="false">IF(AND(A4553=0,B4553=0,C4553=0,D4553=0,E4553=0),"",SUM(K4553:O4553)-SIGN(SUM(K4553:O4553)))</f>
        <v/>
      </c>
      <c r="T4553" s="0" t="str">
        <f aca="false">IF(AND(A4553=0,B4553=0,C4553=0,D4553=0,E4553=0),"",S4553*S4553)</f>
        <v/>
      </c>
      <c r="U4553" s="0" t="str">
        <f aca="false">IF(AND(A4553=0,B4553=0,C4553=0,D4553=0,E4553=0),"",1-(0.146016*F4553+0.557685*K4553+0.1753425*G4553+0.4711896*L4553+0.1397295*H4553+0.3742594*M4553+0.1728907*I4553+0.5371011*N4553+0.156223*J4553+0.4501876*O4553+-0.1395949*P4553+0.0106868*R4553+-0.1215579*S4553+-0.0147963*T4553))</f>
        <v/>
      </c>
      <c r="V4553" s="1" t="str">
        <f aca="false">IF(AND(A4553=0,B4553=0,C4553=0,D4553=0,E4553=0),"",IF(SIGN(A4553-1)+SIGN(B4553-1)+SIGN(C4553-1)+SIGN(D4553-1)+SIGN(E4553-1)=0,1,U4553))</f>
        <v/>
      </c>
      <c r="W4553" s="2" t="str">
        <f aca="false">IF(AND(A4553=0,B4553=0,C4553=0,D4553=0,E4553=0),"",IF(OR(A4553=0,A4553&gt;3,A4553&lt;1,B4553=0,B4553&gt;3,B4553&lt;1,C4553=0,C4553&gt;3,C4553&lt;1,D4553=0,D4553&gt;3,D4553&lt;1,E4553=0,E4553&gt;3,E4553&lt;1),"",V4553))</f>
        <v/>
      </c>
    </row>
    <row r="4554" customFormat="false" ht="12.75" hidden="false" customHeight="false" outlineLevel="0" collapsed="false">
      <c r="F4554" s="0" t="str">
        <f aca="false">IF(AND(A4554=0,B4554=0,C4554=0,D4554=0,E4554=0),"",1-ABS(SIGN(A4554-2)))</f>
        <v/>
      </c>
      <c r="G4554" s="0" t="str">
        <f aca="false">IF(AND(B4554=0,C4554=0,D4554=0,E4554=0,A4554=0),"",1-ABS(SIGN(B4554-2)))</f>
        <v/>
      </c>
      <c r="H4554" s="0" t="str">
        <f aca="false">IF(AND(C4554=0,D4554=0,E4554=0,A4554=0,B4554=0),"",1-ABS(SIGN(C4554-2)))</f>
        <v/>
      </c>
      <c r="I4554" s="0" t="str">
        <f aca="false">IF(AND(D4554=0,E4554=0,A4554=0,B4554=0,C4554=0),"",1-ABS(SIGN(D4554-2)))</f>
        <v/>
      </c>
      <c r="J4554" s="0" t="str">
        <f aca="false">IF(AND(E4554=0,A4554=0,B4554=0,C4554=0,D4554=0),"",1-ABS(SIGN(E4554-2)))</f>
        <v/>
      </c>
      <c r="K4554" s="0" t="str">
        <f aca="false">IF(AND(A4554=0,B4554=0,C4554=0,D4554=0,E4554=0),"",1-ABS(SIGN(A4554-3)))</f>
        <v/>
      </c>
      <c r="L4554" s="0" t="str">
        <f aca="false">IF(AND(B4554=0,C4554=0,D4554=0,E4554=0,A4554=0),"",1-ABS(SIGN(B4554-3)))</f>
        <v/>
      </c>
      <c r="M4554" s="0" t="str">
        <f aca="false">IF(AND(C4554=0,D4554=0,E4554=0,A4554=0,B4554=0),"",1-ABS(SIGN(C4554-3)))</f>
        <v/>
      </c>
      <c r="N4554" s="0" t="str">
        <f aca="false">IF(AND(D4554=0,E4554=0,A4554=0,B4554=0,C4554=0),"",1-ABS(SIGN(D4554-3)))</f>
        <v/>
      </c>
      <c r="O4554" s="0" t="str">
        <f aca="false">IF(AND(E4554=0,A4554=0,B4554=0,C4554=0,D4554=0),"",1-ABS(SIGN(E4554-3)))</f>
        <v/>
      </c>
      <c r="P4554" s="0" t="str">
        <f aca="false">IF(AND(A4554=0,B4554=0,C4554=0,D4554=0,E4554=0),"",SIGN(A4554-1)+SIGN(B4554-1)+SIGN(C4554-1)+SIGN(D4554-1)+SIGN(E4554-1)-1)</f>
        <v/>
      </c>
      <c r="Q4554" s="0" t="str">
        <f aca="false">IF(AND(A4554=0,B4554=0,C4554=0,D4554=0,E4554=0),"",SUM(F4554:J4554)-SIGN(SUM(F4554:J4554)))</f>
        <v/>
      </c>
      <c r="R4554" s="0" t="str">
        <f aca="false">IF(AND(A4554=0,B4554=0,C4554=0,D4554=0,E4554=0),"",Q4554*Q4554)</f>
        <v/>
      </c>
      <c r="S4554" s="0" t="str">
        <f aca="false">IF(AND(A4554=0,B4554=0,C4554=0,D4554=0,E4554=0),"",SUM(K4554:O4554)-SIGN(SUM(K4554:O4554)))</f>
        <v/>
      </c>
      <c r="T4554" s="0" t="str">
        <f aca="false">IF(AND(A4554=0,B4554=0,C4554=0,D4554=0,E4554=0),"",S4554*S4554)</f>
        <v/>
      </c>
      <c r="U4554" s="0" t="str">
        <f aca="false">IF(AND(A4554=0,B4554=0,C4554=0,D4554=0,E4554=0),"",1-(0.146016*F4554+0.557685*K4554+0.1753425*G4554+0.4711896*L4554+0.1397295*H4554+0.3742594*M4554+0.1728907*I4554+0.5371011*N4554+0.156223*J4554+0.4501876*O4554+-0.1395949*P4554+0.0106868*R4554+-0.1215579*S4554+-0.0147963*T4554))</f>
        <v/>
      </c>
      <c r="V4554" s="1" t="str">
        <f aca="false">IF(AND(A4554=0,B4554=0,C4554=0,D4554=0,E4554=0),"",IF(SIGN(A4554-1)+SIGN(B4554-1)+SIGN(C4554-1)+SIGN(D4554-1)+SIGN(E4554-1)=0,1,U4554))</f>
        <v/>
      </c>
      <c r="W4554" s="2" t="str">
        <f aca="false">IF(AND(A4554=0,B4554=0,C4554=0,D4554=0,E4554=0),"",IF(OR(A4554=0,A4554&gt;3,A4554&lt;1,B4554=0,B4554&gt;3,B4554&lt;1,C4554=0,C4554&gt;3,C4554&lt;1,D4554=0,D4554&gt;3,D4554&lt;1,E4554=0,E4554&gt;3,E4554&lt;1),"",V4554))</f>
        <v/>
      </c>
    </row>
    <row r="4555" customFormat="false" ht="12.75" hidden="false" customHeight="false" outlineLevel="0" collapsed="false">
      <c r="F4555" s="0" t="str">
        <f aca="false">IF(AND(A4555=0,B4555=0,C4555=0,D4555=0,E4555=0),"",1-ABS(SIGN(A4555-2)))</f>
        <v/>
      </c>
      <c r="G4555" s="0" t="str">
        <f aca="false">IF(AND(B4555=0,C4555=0,D4555=0,E4555=0,A4555=0),"",1-ABS(SIGN(B4555-2)))</f>
        <v/>
      </c>
      <c r="H4555" s="0" t="str">
        <f aca="false">IF(AND(C4555=0,D4555=0,E4555=0,A4555=0,B4555=0),"",1-ABS(SIGN(C4555-2)))</f>
        <v/>
      </c>
      <c r="I4555" s="0" t="str">
        <f aca="false">IF(AND(D4555=0,E4555=0,A4555=0,B4555=0,C4555=0),"",1-ABS(SIGN(D4555-2)))</f>
        <v/>
      </c>
      <c r="J4555" s="0" t="str">
        <f aca="false">IF(AND(E4555=0,A4555=0,B4555=0,C4555=0,D4555=0),"",1-ABS(SIGN(E4555-2)))</f>
        <v/>
      </c>
      <c r="K4555" s="0" t="str">
        <f aca="false">IF(AND(A4555=0,B4555=0,C4555=0,D4555=0,E4555=0),"",1-ABS(SIGN(A4555-3)))</f>
        <v/>
      </c>
      <c r="L4555" s="0" t="str">
        <f aca="false">IF(AND(B4555=0,C4555=0,D4555=0,E4555=0,A4555=0),"",1-ABS(SIGN(B4555-3)))</f>
        <v/>
      </c>
      <c r="M4555" s="0" t="str">
        <f aca="false">IF(AND(C4555=0,D4555=0,E4555=0,A4555=0,B4555=0),"",1-ABS(SIGN(C4555-3)))</f>
        <v/>
      </c>
      <c r="N4555" s="0" t="str">
        <f aca="false">IF(AND(D4555=0,E4555=0,A4555=0,B4555=0,C4555=0),"",1-ABS(SIGN(D4555-3)))</f>
        <v/>
      </c>
      <c r="O4555" s="0" t="str">
        <f aca="false">IF(AND(E4555=0,A4555=0,B4555=0,C4555=0,D4555=0),"",1-ABS(SIGN(E4555-3)))</f>
        <v/>
      </c>
      <c r="P4555" s="0" t="str">
        <f aca="false">IF(AND(A4555=0,B4555=0,C4555=0,D4555=0,E4555=0),"",SIGN(A4555-1)+SIGN(B4555-1)+SIGN(C4555-1)+SIGN(D4555-1)+SIGN(E4555-1)-1)</f>
        <v/>
      </c>
      <c r="Q4555" s="0" t="str">
        <f aca="false">IF(AND(A4555=0,B4555=0,C4555=0,D4555=0,E4555=0),"",SUM(F4555:J4555)-SIGN(SUM(F4555:J4555)))</f>
        <v/>
      </c>
      <c r="R4555" s="0" t="str">
        <f aca="false">IF(AND(A4555=0,B4555=0,C4555=0,D4555=0,E4555=0),"",Q4555*Q4555)</f>
        <v/>
      </c>
      <c r="S4555" s="0" t="str">
        <f aca="false">IF(AND(A4555=0,B4555=0,C4555=0,D4555=0,E4555=0),"",SUM(K4555:O4555)-SIGN(SUM(K4555:O4555)))</f>
        <v/>
      </c>
      <c r="T4555" s="0" t="str">
        <f aca="false">IF(AND(A4555=0,B4555=0,C4555=0,D4555=0,E4555=0),"",S4555*S4555)</f>
        <v/>
      </c>
      <c r="U4555" s="0" t="str">
        <f aca="false">IF(AND(A4555=0,B4555=0,C4555=0,D4555=0,E4555=0),"",1-(0.146016*F4555+0.557685*K4555+0.1753425*G4555+0.4711896*L4555+0.1397295*H4555+0.3742594*M4555+0.1728907*I4555+0.5371011*N4555+0.156223*J4555+0.4501876*O4555+-0.1395949*P4555+0.0106868*R4555+-0.1215579*S4555+-0.0147963*T4555))</f>
        <v/>
      </c>
      <c r="V4555" s="1" t="str">
        <f aca="false">IF(AND(A4555=0,B4555=0,C4555=0,D4555=0,E4555=0),"",IF(SIGN(A4555-1)+SIGN(B4555-1)+SIGN(C4555-1)+SIGN(D4555-1)+SIGN(E4555-1)=0,1,U4555))</f>
        <v/>
      </c>
      <c r="W4555" s="2" t="str">
        <f aca="false">IF(AND(A4555=0,B4555=0,C4555=0,D4555=0,E4555=0),"",IF(OR(A4555=0,A4555&gt;3,A4555&lt;1,B4555=0,B4555&gt;3,B4555&lt;1,C4555=0,C4555&gt;3,C4555&lt;1,D4555=0,D4555&gt;3,D4555&lt;1,E4555=0,E4555&gt;3,E4555&lt;1),"",V4555))</f>
        <v/>
      </c>
    </row>
    <row r="4556" customFormat="false" ht="12.75" hidden="false" customHeight="false" outlineLevel="0" collapsed="false">
      <c r="F4556" s="0" t="str">
        <f aca="false">IF(AND(A4556=0,B4556=0,C4556=0,D4556=0,E4556=0),"",1-ABS(SIGN(A4556-2)))</f>
        <v/>
      </c>
      <c r="G4556" s="0" t="str">
        <f aca="false">IF(AND(B4556=0,C4556=0,D4556=0,E4556=0,A4556=0),"",1-ABS(SIGN(B4556-2)))</f>
        <v/>
      </c>
      <c r="H4556" s="0" t="str">
        <f aca="false">IF(AND(C4556=0,D4556=0,E4556=0,A4556=0,B4556=0),"",1-ABS(SIGN(C4556-2)))</f>
        <v/>
      </c>
      <c r="I4556" s="0" t="str">
        <f aca="false">IF(AND(D4556=0,E4556=0,A4556=0,B4556=0,C4556=0),"",1-ABS(SIGN(D4556-2)))</f>
        <v/>
      </c>
      <c r="J4556" s="0" t="str">
        <f aca="false">IF(AND(E4556=0,A4556=0,B4556=0,C4556=0,D4556=0),"",1-ABS(SIGN(E4556-2)))</f>
        <v/>
      </c>
      <c r="K4556" s="0" t="str">
        <f aca="false">IF(AND(A4556=0,B4556=0,C4556=0,D4556=0,E4556=0),"",1-ABS(SIGN(A4556-3)))</f>
        <v/>
      </c>
      <c r="L4556" s="0" t="str">
        <f aca="false">IF(AND(B4556=0,C4556=0,D4556=0,E4556=0,A4556=0),"",1-ABS(SIGN(B4556-3)))</f>
        <v/>
      </c>
      <c r="M4556" s="0" t="str">
        <f aca="false">IF(AND(C4556=0,D4556=0,E4556=0,A4556=0,B4556=0),"",1-ABS(SIGN(C4556-3)))</f>
        <v/>
      </c>
      <c r="N4556" s="0" t="str">
        <f aca="false">IF(AND(D4556=0,E4556=0,A4556=0,B4556=0,C4556=0),"",1-ABS(SIGN(D4556-3)))</f>
        <v/>
      </c>
      <c r="O4556" s="0" t="str">
        <f aca="false">IF(AND(E4556=0,A4556=0,B4556=0,C4556=0,D4556=0),"",1-ABS(SIGN(E4556-3)))</f>
        <v/>
      </c>
      <c r="P4556" s="0" t="str">
        <f aca="false">IF(AND(A4556=0,B4556=0,C4556=0,D4556=0,E4556=0),"",SIGN(A4556-1)+SIGN(B4556-1)+SIGN(C4556-1)+SIGN(D4556-1)+SIGN(E4556-1)-1)</f>
        <v/>
      </c>
      <c r="Q4556" s="0" t="str">
        <f aca="false">IF(AND(A4556=0,B4556=0,C4556=0,D4556=0,E4556=0),"",SUM(F4556:J4556)-SIGN(SUM(F4556:J4556)))</f>
        <v/>
      </c>
      <c r="R4556" s="0" t="str">
        <f aca="false">IF(AND(A4556=0,B4556=0,C4556=0,D4556=0,E4556=0),"",Q4556*Q4556)</f>
        <v/>
      </c>
      <c r="S4556" s="0" t="str">
        <f aca="false">IF(AND(A4556=0,B4556=0,C4556=0,D4556=0,E4556=0),"",SUM(K4556:O4556)-SIGN(SUM(K4556:O4556)))</f>
        <v/>
      </c>
      <c r="T4556" s="0" t="str">
        <f aca="false">IF(AND(A4556=0,B4556=0,C4556=0,D4556=0,E4556=0),"",S4556*S4556)</f>
        <v/>
      </c>
      <c r="U4556" s="0" t="str">
        <f aca="false">IF(AND(A4556=0,B4556=0,C4556=0,D4556=0,E4556=0),"",1-(0.146016*F4556+0.557685*K4556+0.1753425*G4556+0.4711896*L4556+0.1397295*H4556+0.3742594*M4556+0.1728907*I4556+0.5371011*N4556+0.156223*J4556+0.4501876*O4556+-0.1395949*P4556+0.0106868*R4556+-0.1215579*S4556+-0.0147963*T4556))</f>
        <v/>
      </c>
      <c r="V4556" s="1" t="str">
        <f aca="false">IF(AND(A4556=0,B4556=0,C4556=0,D4556=0,E4556=0),"",IF(SIGN(A4556-1)+SIGN(B4556-1)+SIGN(C4556-1)+SIGN(D4556-1)+SIGN(E4556-1)=0,1,U4556))</f>
        <v/>
      </c>
      <c r="W4556" s="2" t="str">
        <f aca="false">IF(AND(A4556=0,B4556=0,C4556=0,D4556=0,E4556=0),"",IF(OR(A4556=0,A4556&gt;3,A4556&lt;1,B4556=0,B4556&gt;3,B4556&lt;1,C4556=0,C4556&gt;3,C4556&lt;1,D4556=0,D4556&gt;3,D4556&lt;1,E4556=0,E4556&gt;3,E4556&lt;1),"",V4556))</f>
        <v/>
      </c>
    </row>
    <row r="4557" customFormat="false" ht="12.75" hidden="false" customHeight="false" outlineLevel="0" collapsed="false">
      <c r="F4557" s="0" t="str">
        <f aca="false">IF(AND(A4557=0,B4557=0,C4557=0,D4557=0,E4557=0),"",1-ABS(SIGN(A4557-2)))</f>
        <v/>
      </c>
      <c r="G4557" s="0" t="str">
        <f aca="false">IF(AND(B4557=0,C4557=0,D4557=0,E4557=0,A4557=0),"",1-ABS(SIGN(B4557-2)))</f>
        <v/>
      </c>
      <c r="H4557" s="0" t="str">
        <f aca="false">IF(AND(C4557=0,D4557=0,E4557=0,A4557=0,B4557=0),"",1-ABS(SIGN(C4557-2)))</f>
        <v/>
      </c>
      <c r="I4557" s="0" t="str">
        <f aca="false">IF(AND(D4557=0,E4557=0,A4557=0,B4557=0,C4557=0),"",1-ABS(SIGN(D4557-2)))</f>
        <v/>
      </c>
      <c r="J4557" s="0" t="str">
        <f aca="false">IF(AND(E4557=0,A4557=0,B4557=0,C4557=0,D4557=0),"",1-ABS(SIGN(E4557-2)))</f>
        <v/>
      </c>
      <c r="K4557" s="0" t="str">
        <f aca="false">IF(AND(A4557=0,B4557=0,C4557=0,D4557=0,E4557=0),"",1-ABS(SIGN(A4557-3)))</f>
        <v/>
      </c>
      <c r="L4557" s="0" t="str">
        <f aca="false">IF(AND(B4557=0,C4557=0,D4557=0,E4557=0,A4557=0),"",1-ABS(SIGN(B4557-3)))</f>
        <v/>
      </c>
      <c r="M4557" s="0" t="str">
        <f aca="false">IF(AND(C4557=0,D4557=0,E4557=0,A4557=0,B4557=0),"",1-ABS(SIGN(C4557-3)))</f>
        <v/>
      </c>
      <c r="N4557" s="0" t="str">
        <f aca="false">IF(AND(D4557=0,E4557=0,A4557=0,B4557=0,C4557=0),"",1-ABS(SIGN(D4557-3)))</f>
        <v/>
      </c>
      <c r="O4557" s="0" t="str">
        <f aca="false">IF(AND(E4557=0,A4557=0,B4557=0,C4557=0,D4557=0),"",1-ABS(SIGN(E4557-3)))</f>
        <v/>
      </c>
      <c r="P4557" s="0" t="str">
        <f aca="false">IF(AND(A4557=0,B4557=0,C4557=0,D4557=0,E4557=0),"",SIGN(A4557-1)+SIGN(B4557-1)+SIGN(C4557-1)+SIGN(D4557-1)+SIGN(E4557-1)-1)</f>
        <v/>
      </c>
      <c r="Q4557" s="0" t="str">
        <f aca="false">IF(AND(A4557=0,B4557=0,C4557=0,D4557=0,E4557=0),"",SUM(F4557:J4557)-SIGN(SUM(F4557:J4557)))</f>
        <v/>
      </c>
      <c r="R4557" s="0" t="str">
        <f aca="false">IF(AND(A4557=0,B4557=0,C4557=0,D4557=0,E4557=0),"",Q4557*Q4557)</f>
        <v/>
      </c>
      <c r="S4557" s="0" t="str">
        <f aca="false">IF(AND(A4557=0,B4557=0,C4557=0,D4557=0,E4557=0),"",SUM(K4557:O4557)-SIGN(SUM(K4557:O4557)))</f>
        <v/>
      </c>
      <c r="T4557" s="0" t="str">
        <f aca="false">IF(AND(A4557=0,B4557=0,C4557=0,D4557=0,E4557=0),"",S4557*S4557)</f>
        <v/>
      </c>
      <c r="U4557" s="0" t="str">
        <f aca="false">IF(AND(A4557=0,B4557=0,C4557=0,D4557=0,E4557=0),"",1-(0.146016*F4557+0.557685*K4557+0.1753425*G4557+0.4711896*L4557+0.1397295*H4557+0.3742594*M4557+0.1728907*I4557+0.5371011*N4557+0.156223*J4557+0.4501876*O4557+-0.1395949*P4557+0.0106868*R4557+-0.1215579*S4557+-0.0147963*T4557))</f>
        <v/>
      </c>
      <c r="V4557" s="1" t="str">
        <f aca="false">IF(AND(A4557=0,B4557=0,C4557=0,D4557=0,E4557=0),"",IF(SIGN(A4557-1)+SIGN(B4557-1)+SIGN(C4557-1)+SIGN(D4557-1)+SIGN(E4557-1)=0,1,U4557))</f>
        <v/>
      </c>
      <c r="W4557" s="2" t="str">
        <f aca="false">IF(AND(A4557=0,B4557=0,C4557=0,D4557=0,E4557=0),"",IF(OR(A4557=0,A4557&gt;3,A4557&lt;1,B4557=0,B4557&gt;3,B4557&lt;1,C4557=0,C4557&gt;3,C4557&lt;1,D4557=0,D4557&gt;3,D4557&lt;1,E4557=0,E4557&gt;3,E4557&lt;1),"",V4557))</f>
        <v/>
      </c>
    </row>
    <row r="4558" customFormat="false" ht="12.75" hidden="false" customHeight="false" outlineLevel="0" collapsed="false">
      <c r="F4558" s="0" t="str">
        <f aca="false">IF(AND(A4558=0,B4558=0,C4558=0,D4558=0,E4558=0),"",1-ABS(SIGN(A4558-2)))</f>
        <v/>
      </c>
      <c r="G4558" s="0" t="str">
        <f aca="false">IF(AND(B4558=0,C4558=0,D4558=0,E4558=0,A4558=0),"",1-ABS(SIGN(B4558-2)))</f>
        <v/>
      </c>
      <c r="H4558" s="0" t="str">
        <f aca="false">IF(AND(C4558=0,D4558=0,E4558=0,A4558=0,B4558=0),"",1-ABS(SIGN(C4558-2)))</f>
        <v/>
      </c>
      <c r="I4558" s="0" t="str">
        <f aca="false">IF(AND(D4558=0,E4558=0,A4558=0,B4558=0,C4558=0),"",1-ABS(SIGN(D4558-2)))</f>
        <v/>
      </c>
      <c r="J4558" s="0" t="str">
        <f aca="false">IF(AND(E4558=0,A4558=0,B4558=0,C4558=0,D4558=0),"",1-ABS(SIGN(E4558-2)))</f>
        <v/>
      </c>
      <c r="K4558" s="0" t="str">
        <f aca="false">IF(AND(A4558=0,B4558=0,C4558=0,D4558=0,E4558=0),"",1-ABS(SIGN(A4558-3)))</f>
        <v/>
      </c>
      <c r="L4558" s="0" t="str">
        <f aca="false">IF(AND(B4558=0,C4558=0,D4558=0,E4558=0,A4558=0),"",1-ABS(SIGN(B4558-3)))</f>
        <v/>
      </c>
      <c r="M4558" s="0" t="str">
        <f aca="false">IF(AND(C4558=0,D4558=0,E4558=0,A4558=0,B4558=0),"",1-ABS(SIGN(C4558-3)))</f>
        <v/>
      </c>
      <c r="N4558" s="0" t="str">
        <f aca="false">IF(AND(D4558=0,E4558=0,A4558=0,B4558=0,C4558=0),"",1-ABS(SIGN(D4558-3)))</f>
        <v/>
      </c>
      <c r="O4558" s="0" t="str">
        <f aca="false">IF(AND(E4558=0,A4558=0,B4558=0,C4558=0,D4558=0),"",1-ABS(SIGN(E4558-3)))</f>
        <v/>
      </c>
      <c r="P4558" s="0" t="str">
        <f aca="false">IF(AND(A4558=0,B4558=0,C4558=0,D4558=0,E4558=0),"",SIGN(A4558-1)+SIGN(B4558-1)+SIGN(C4558-1)+SIGN(D4558-1)+SIGN(E4558-1)-1)</f>
        <v/>
      </c>
      <c r="Q4558" s="0" t="str">
        <f aca="false">IF(AND(A4558=0,B4558=0,C4558=0,D4558=0,E4558=0),"",SUM(F4558:J4558)-SIGN(SUM(F4558:J4558)))</f>
        <v/>
      </c>
      <c r="R4558" s="0" t="str">
        <f aca="false">IF(AND(A4558=0,B4558=0,C4558=0,D4558=0,E4558=0),"",Q4558*Q4558)</f>
        <v/>
      </c>
      <c r="S4558" s="0" t="str">
        <f aca="false">IF(AND(A4558=0,B4558=0,C4558=0,D4558=0,E4558=0),"",SUM(K4558:O4558)-SIGN(SUM(K4558:O4558)))</f>
        <v/>
      </c>
      <c r="T4558" s="0" t="str">
        <f aca="false">IF(AND(A4558=0,B4558=0,C4558=0,D4558=0,E4558=0),"",S4558*S4558)</f>
        <v/>
      </c>
      <c r="U4558" s="0" t="str">
        <f aca="false">IF(AND(A4558=0,B4558=0,C4558=0,D4558=0,E4558=0),"",1-(0.146016*F4558+0.557685*K4558+0.1753425*G4558+0.4711896*L4558+0.1397295*H4558+0.3742594*M4558+0.1728907*I4558+0.5371011*N4558+0.156223*J4558+0.4501876*O4558+-0.1395949*P4558+0.0106868*R4558+-0.1215579*S4558+-0.0147963*T4558))</f>
        <v/>
      </c>
      <c r="V4558" s="1" t="str">
        <f aca="false">IF(AND(A4558=0,B4558=0,C4558=0,D4558=0,E4558=0),"",IF(SIGN(A4558-1)+SIGN(B4558-1)+SIGN(C4558-1)+SIGN(D4558-1)+SIGN(E4558-1)=0,1,U4558))</f>
        <v/>
      </c>
      <c r="W4558" s="2" t="str">
        <f aca="false">IF(AND(A4558=0,B4558=0,C4558=0,D4558=0,E4558=0),"",IF(OR(A4558=0,A4558&gt;3,A4558&lt;1,B4558=0,B4558&gt;3,B4558&lt;1,C4558=0,C4558&gt;3,C4558&lt;1,D4558=0,D4558&gt;3,D4558&lt;1,E4558=0,E4558&gt;3,E4558&lt;1),"",V4558))</f>
        <v/>
      </c>
    </row>
    <row r="4559" customFormat="false" ht="12.75" hidden="false" customHeight="false" outlineLevel="0" collapsed="false">
      <c r="F4559" s="0" t="str">
        <f aca="false">IF(AND(A4559=0,B4559=0,C4559=0,D4559=0,E4559=0),"",1-ABS(SIGN(A4559-2)))</f>
        <v/>
      </c>
      <c r="G4559" s="0" t="str">
        <f aca="false">IF(AND(B4559=0,C4559=0,D4559=0,E4559=0,A4559=0),"",1-ABS(SIGN(B4559-2)))</f>
        <v/>
      </c>
      <c r="H4559" s="0" t="str">
        <f aca="false">IF(AND(C4559=0,D4559=0,E4559=0,A4559=0,B4559=0),"",1-ABS(SIGN(C4559-2)))</f>
        <v/>
      </c>
      <c r="I4559" s="0" t="str">
        <f aca="false">IF(AND(D4559=0,E4559=0,A4559=0,B4559=0,C4559=0),"",1-ABS(SIGN(D4559-2)))</f>
        <v/>
      </c>
      <c r="J4559" s="0" t="str">
        <f aca="false">IF(AND(E4559=0,A4559=0,B4559=0,C4559=0,D4559=0),"",1-ABS(SIGN(E4559-2)))</f>
        <v/>
      </c>
      <c r="K4559" s="0" t="str">
        <f aca="false">IF(AND(A4559=0,B4559=0,C4559=0,D4559=0,E4559=0),"",1-ABS(SIGN(A4559-3)))</f>
        <v/>
      </c>
      <c r="L4559" s="0" t="str">
        <f aca="false">IF(AND(B4559=0,C4559=0,D4559=0,E4559=0,A4559=0),"",1-ABS(SIGN(B4559-3)))</f>
        <v/>
      </c>
      <c r="M4559" s="0" t="str">
        <f aca="false">IF(AND(C4559=0,D4559=0,E4559=0,A4559=0,B4559=0),"",1-ABS(SIGN(C4559-3)))</f>
        <v/>
      </c>
      <c r="N4559" s="0" t="str">
        <f aca="false">IF(AND(D4559=0,E4559=0,A4559=0,B4559=0,C4559=0),"",1-ABS(SIGN(D4559-3)))</f>
        <v/>
      </c>
      <c r="O4559" s="0" t="str">
        <f aca="false">IF(AND(E4559=0,A4559=0,B4559=0,C4559=0,D4559=0),"",1-ABS(SIGN(E4559-3)))</f>
        <v/>
      </c>
      <c r="P4559" s="0" t="str">
        <f aca="false">IF(AND(A4559=0,B4559=0,C4559=0,D4559=0,E4559=0),"",SIGN(A4559-1)+SIGN(B4559-1)+SIGN(C4559-1)+SIGN(D4559-1)+SIGN(E4559-1)-1)</f>
        <v/>
      </c>
      <c r="Q4559" s="0" t="str">
        <f aca="false">IF(AND(A4559=0,B4559=0,C4559=0,D4559=0,E4559=0),"",SUM(F4559:J4559)-SIGN(SUM(F4559:J4559)))</f>
        <v/>
      </c>
      <c r="R4559" s="0" t="str">
        <f aca="false">IF(AND(A4559=0,B4559=0,C4559=0,D4559=0,E4559=0),"",Q4559*Q4559)</f>
        <v/>
      </c>
      <c r="S4559" s="0" t="str">
        <f aca="false">IF(AND(A4559=0,B4559=0,C4559=0,D4559=0,E4559=0),"",SUM(K4559:O4559)-SIGN(SUM(K4559:O4559)))</f>
        <v/>
      </c>
      <c r="T4559" s="0" t="str">
        <f aca="false">IF(AND(A4559=0,B4559=0,C4559=0,D4559=0,E4559=0),"",S4559*S4559)</f>
        <v/>
      </c>
      <c r="U4559" s="0" t="str">
        <f aca="false">IF(AND(A4559=0,B4559=0,C4559=0,D4559=0,E4559=0),"",1-(0.146016*F4559+0.557685*K4559+0.1753425*G4559+0.4711896*L4559+0.1397295*H4559+0.3742594*M4559+0.1728907*I4559+0.5371011*N4559+0.156223*J4559+0.4501876*O4559+-0.1395949*P4559+0.0106868*R4559+-0.1215579*S4559+-0.0147963*T4559))</f>
        <v/>
      </c>
      <c r="V4559" s="1" t="str">
        <f aca="false">IF(AND(A4559=0,B4559=0,C4559=0,D4559=0,E4559=0),"",IF(SIGN(A4559-1)+SIGN(B4559-1)+SIGN(C4559-1)+SIGN(D4559-1)+SIGN(E4559-1)=0,1,U4559))</f>
        <v/>
      </c>
      <c r="W4559" s="2" t="str">
        <f aca="false">IF(AND(A4559=0,B4559=0,C4559=0,D4559=0,E4559=0),"",IF(OR(A4559=0,A4559&gt;3,A4559&lt;1,B4559=0,B4559&gt;3,B4559&lt;1,C4559=0,C4559&gt;3,C4559&lt;1,D4559=0,D4559&gt;3,D4559&lt;1,E4559=0,E4559&gt;3,E4559&lt;1),"",V4559))</f>
        <v/>
      </c>
    </row>
    <row r="4560" customFormat="false" ht="12.75" hidden="false" customHeight="false" outlineLevel="0" collapsed="false">
      <c r="F4560" s="0" t="str">
        <f aca="false">IF(AND(A4560=0,B4560=0,C4560=0,D4560=0,E4560=0),"",1-ABS(SIGN(A4560-2)))</f>
        <v/>
      </c>
      <c r="G4560" s="0" t="str">
        <f aca="false">IF(AND(B4560=0,C4560=0,D4560=0,E4560=0,A4560=0),"",1-ABS(SIGN(B4560-2)))</f>
        <v/>
      </c>
      <c r="H4560" s="0" t="str">
        <f aca="false">IF(AND(C4560=0,D4560=0,E4560=0,A4560=0,B4560=0),"",1-ABS(SIGN(C4560-2)))</f>
        <v/>
      </c>
      <c r="I4560" s="0" t="str">
        <f aca="false">IF(AND(D4560=0,E4560=0,A4560=0,B4560=0,C4560=0),"",1-ABS(SIGN(D4560-2)))</f>
        <v/>
      </c>
      <c r="J4560" s="0" t="str">
        <f aca="false">IF(AND(E4560=0,A4560=0,B4560=0,C4560=0,D4560=0),"",1-ABS(SIGN(E4560-2)))</f>
        <v/>
      </c>
      <c r="K4560" s="0" t="str">
        <f aca="false">IF(AND(A4560=0,B4560=0,C4560=0,D4560=0,E4560=0),"",1-ABS(SIGN(A4560-3)))</f>
        <v/>
      </c>
      <c r="L4560" s="0" t="str">
        <f aca="false">IF(AND(B4560=0,C4560=0,D4560=0,E4560=0,A4560=0),"",1-ABS(SIGN(B4560-3)))</f>
        <v/>
      </c>
      <c r="M4560" s="0" t="str">
        <f aca="false">IF(AND(C4560=0,D4560=0,E4560=0,A4560=0,B4560=0),"",1-ABS(SIGN(C4560-3)))</f>
        <v/>
      </c>
      <c r="N4560" s="0" t="str">
        <f aca="false">IF(AND(D4560=0,E4560=0,A4560=0,B4560=0,C4560=0),"",1-ABS(SIGN(D4560-3)))</f>
        <v/>
      </c>
      <c r="O4560" s="0" t="str">
        <f aca="false">IF(AND(E4560=0,A4560=0,B4560=0,C4560=0,D4560=0),"",1-ABS(SIGN(E4560-3)))</f>
        <v/>
      </c>
      <c r="P4560" s="0" t="str">
        <f aca="false">IF(AND(A4560=0,B4560=0,C4560=0,D4560=0,E4560=0),"",SIGN(A4560-1)+SIGN(B4560-1)+SIGN(C4560-1)+SIGN(D4560-1)+SIGN(E4560-1)-1)</f>
        <v/>
      </c>
      <c r="Q4560" s="0" t="str">
        <f aca="false">IF(AND(A4560=0,B4560=0,C4560=0,D4560=0,E4560=0),"",SUM(F4560:J4560)-SIGN(SUM(F4560:J4560)))</f>
        <v/>
      </c>
      <c r="R4560" s="0" t="str">
        <f aca="false">IF(AND(A4560=0,B4560=0,C4560=0,D4560=0,E4560=0),"",Q4560*Q4560)</f>
        <v/>
      </c>
      <c r="S4560" s="0" t="str">
        <f aca="false">IF(AND(A4560=0,B4560=0,C4560=0,D4560=0,E4560=0),"",SUM(K4560:O4560)-SIGN(SUM(K4560:O4560)))</f>
        <v/>
      </c>
      <c r="T4560" s="0" t="str">
        <f aca="false">IF(AND(A4560=0,B4560=0,C4560=0,D4560=0,E4560=0),"",S4560*S4560)</f>
        <v/>
      </c>
      <c r="U4560" s="0" t="str">
        <f aca="false">IF(AND(A4560=0,B4560=0,C4560=0,D4560=0,E4560=0),"",1-(0.146016*F4560+0.557685*K4560+0.1753425*G4560+0.4711896*L4560+0.1397295*H4560+0.3742594*M4560+0.1728907*I4560+0.5371011*N4560+0.156223*J4560+0.4501876*O4560+-0.1395949*P4560+0.0106868*R4560+-0.1215579*S4560+-0.0147963*T4560))</f>
        <v/>
      </c>
      <c r="V4560" s="1" t="str">
        <f aca="false">IF(AND(A4560=0,B4560=0,C4560=0,D4560=0,E4560=0),"",IF(SIGN(A4560-1)+SIGN(B4560-1)+SIGN(C4560-1)+SIGN(D4560-1)+SIGN(E4560-1)=0,1,U4560))</f>
        <v/>
      </c>
      <c r="W4560" s="2" t="str">
        <f aca="false">IF(AND(A4560=0,B4560=0,C4560=0,D4560=0,E4560=0),"",IF(OR(A4560=0,A4560&gt;3,A4560&lt;1,B4560=0,B4560&gt;3,B4560&lt;1,C4560=0,C4560&gt;3,C4560&lt;1,D4560=0,D4560&gt;3,D4560&lt;1,E4560=0,E4560&gt;3,E4560&lt;1),"",V4560))</f>
        <v/>
      </c>
    </row>
    <row r="4561" customFormat="false" ht="12.75" hidden="false" customHeight="false" outlineLevel="0" collapsed="false">
      <c r="F4561" s="0" t="str">
        <f aca="false">IF(AND(A4561=0,B4561=0,C4561=0,D4561=0,E4561=0),"",1-ABS(SIGN(A4561-2)))</f>
        <v/>
      </c>
      <c r="G4561" s="0" t="str">
        <f aca="false">IF(AND(B4561=0,C4561=0,D4561=0,E4561=0,A4561=0),"",1-ABS(SIGN(B4561-2)))</f>
        <v/>
      </c>
      <c r="H4561" s="0" t="str">
        <f aca="false">IF(AND(C4561=0,D4561=0,E4561=0,A4561=0,B4561=0),"",1-ABS(SIGN(C4561-2)))</f>
        <v/>
      </c>
      <c r="I4561" s="0" t="str">
        <f aca="false">IF(AND(D4561=0,E4561=0,A4561=0,B4561=0,C4561=0),"",1-ABS(SIGN(D4561-2)))</f>
        <v/>
      </c>
      <c r="J4561" s="0" t="str">
        <f aca="false">IF(AND(E4561=0,A4561=0,B4561=0,C4561=0,D4561=0),"",1-ABS(SIGN(E4561-2)))</f>
        <v/>
      </c>
      <c r="K4561" s="0" t="str">
        <f aca="false">IF(AND(A4561=0,B4561=0,C4561=0,D4561=0,E4561=0),"",1-ABS(SIGN(A4561-3)))</f>
        <v/>
      </c>
      <c r="L4561" s="0" t="str">
        <f aca="false">IF(AND(B4561=0,C4561=0,D4561=0,E4561=0,A4561=0),"",1-ABS(SIGN(B4561-3)))</f>
        <v/>
      </c>
      <c r="M4561" s="0" t="str">
        <f aca="false">IF(AND(C4561=0,D4561=0,E4561=0,A4561=0,B4561=0),"",1-ABS(SIGN(C4561-3)))</f>
        <v/>
      </c>
      <c r="N4561" s="0" t="str">
        <f aca="false">IF(AND(D4561=0,E4561=0,A4561=0,B4561=0,C4561=0),"",1-ABS(SIGN(D4561-3)))</f>
        <v/>
      </c>
      <c r="O4561" s="0" t="str">
        <f aca="false">IF(AND(E4561=0,A4561=0,B4561=0,C4561=0,D4561=0),"",1-ABS(SIGN(E4561-3)))</f>
        <v/>
      </c>
      <c r="P4561" s="0" t="str">
        <f aca="false">IF(AND(A4561=0,B4561=0,C4561=0,D4561=0,E4561=0),"",SIGN(A4561-1)+SIGN(B4561-1)+SIGN(C4561-1)+SIGN(D4561-1)+SIGN(E4561-1)-1)</f>
        <v/>
      </c>
      <c r="Q4561" s="0" t="str">
        <f aca="false">IF(AND(A4561=0,B4561=0,C4561=0,D4561=0,E4561=0),"",SUM(F4561:J4561)-SIGN(SUM(F4561:J4561)))</f>
        <v/>
      </c>
      <c r="R4561" s="0" t="str">
        <f aca="false">IF(AND(A4561=0,B4561=0,C4561=0,D4561=0,E4561=0),"",Q4561*Q4561)</f>
        <v/>
      </c>
      <c r="S4561" s="0" t="str">
        <f aca="false">IF(AND(A4561=0,B4561=0,C4561=0,D4561=0,E4561=0),"",SUM(K4561:O4561)-SIGN(SUM(K4561:O4561)))</f>
        <v/>
      </c>
      <c r="T4561" s="0" t="str">
        <f aca="false">IF(AND(A4561=0,B4561=0,C4561=0,D4561=0,E4561=0),"",S4561*S4561)</f>
        <v/>
      </c>
      <c r="U4561" s="0" t="str">
        <f aca="false">IF(AND(A4561=0,B4561=0,C4561=0,D4561=0,E4561=0),"",1-(0.146016*F4561+0.557685*K4561+0.1753425*G4561+0.4711896*L4561+0.1397295*H4561+0.3742594*M4561+0.1728907*I4561+0.5371011*N4561+0.156223*J4561+0.4501876*O4561+-0.1395949*P4561+0.0106868*R4561+-0.1215579*S4561+-0.0147963*T4561))</f>
        <v/>
      </c>
      <c r="V4561" s="1" t="str">
        <f aca="false">IF(AND(A4561=0,B4561=0,C4561=0,D4561=0,E4561=0),"",IF(SIGN(A4561-1)+SIGN(B4561-1)+SIGN(C4561-1)+SIGN(D4561-1)+SIGN(E4561-1)=0,1,U4561))</f>
        <v/>
      </c>
      <c r="W4561" s="2" t="str">
        <f aca="false">IF(AND(A4561=0,B4561=0,C4561=0,D4561=0,E4561=0),"",IF(OR(A4561=0,A4561&gt;3,A4561&lt;1,B4561=0,B4561&gt;3,B4561&lt;1,C4561=0,C4561&gt;3,C4561&lt;1,D4561=0,D4561&gt;3,D4561&lt;1,E4561=0,E4561&gt;3,E4561&lt;1),"",V4561))</f>
        <v/>
      </c>
    </row>
    <row r="4562" customFormat="false" ht="12.75" hidden="false" customHeight="false" outlineLevel="0" collapsed="false">
      <c r="F4562" s="0" t="str">
        <f aca="false">IF(AND(A4562=0,B4562=0,C4562=0,D4562=0,E4562=0),"",1-ABS(SIGN(A4562-2)))</f>
        <v/>
      </c>
      <c r="G4562" s="0" t="str">
        <f aca="false">IF(AND(B4562=0,C4562=0,D4562=0,E4562=0,A4562=0),"",1-ABS(SIGN(B4562-2)))</f>
        <v/>
      </c>
      <c r="H4562" s="0" t="str">
        <f aca="false">IF(AND(C4562=0,D4562=0,E4562=0,A4562=0,B4562=0),"",1-ABS(SIGN(C4562-2)))</f>
        <v/>
      </c>
      <c r="I4562" s="0" t="str">
        <f aca="false">IF(AND(D4562=0,E4562=0,A4562=0,B4562=0,C4562=0),"",1-ABS(SIGN(D4562-2)))</f>
        <v/>
      </c>
      <c r="J4562" s="0" t="str">
        <f aca="false">IF(AND(E4562=0,A4562=0,B4562=0,C4562=0,D4562=0),"",1-ABS(SIGN(E4562-2)))</f>
        <v/>
      </c>
      <c r="K4562" s="0" t="str">
        <f aca="false">IF(AND(A4562=0,B4562=0,C4562=0,D4562=0,E4562=0),"",1-ABS(SIGN(A4562-3)))</f>
        <v/>
      </c>
      <c r="L4562" s="0" t="str">
        <f aca="false">IF(AND(B4562=0,C4562=0,D4562=0,E4562=0,A4562=0),"",1-ABS(SIGN(B4562-3)))</f>
        <v/>
      </c>
      <c r="M4562" s="0" t="str">
        <f aca="false">IF(AND(C4562=0,D4562=0,E4562=0,A4562=0,B4562=0),"",1-ABS(SIGN(C4562-3)))</f>
        <v/>
      </c>
      <c r="N4562" s="0" t="str">
        <f aca="false">IF(AND(D4562=0,E4562=0,A4562=0,B4562=0,C4562=0),"",1-ABS(SIGN(D4562-3)))</f>
        <v/>
      </c>
      <c r="O4562" s="0" t="str">
        <f aca="false">IF(AND(E4562=0,A4562=0,B4562=0,C4562=0,D4562=0),"",1-ABS(SIGN(E4562-3)))</f>
        <v/>
      </c>
      <c r="P4562" s="0" t="str">
        <f aca="false">IF(AND(A4562=0,B4562=0,C4562=0,D4562=0,E4562=0),"",SIGN(A4562-1)+SIGN(B4562-1)+SIGN(C4562-1)+SIGN(D4562-1)+SIGN(E4562-1)-1)</f>
        <v/>
      </c>
      <c r="Q4562" s="0" t="str">
        <f aca="false">IF(AND(A4562=0,B4562=0,C4562=0,D4562=0,E4562=0),"",SUM(F4562:J4562)-SIGN(SUM(F4562:J4562)))</f>
        <v/>
      </c>
      <c r="R4562" s="0" t="str">
        <f aca="false">IF(AND(A4562=0,B4562=0,C4562=0,D4562=0,E4562=0),"",Q4562*Q4562)</f>
        <v/>
      </c>
      <c r="S4562" s="0" t="str">
        <f aca="false">IF(AND(A4562=0,B4562=0,C4562=0,D4562=0,E4562=0),"",SUM(K4562:O4562)-SIGN(SUM(K4562:O4562)))</f>
        <v/>
      </c>
      <c r="T4562" s="0" t="str">
        <f aca="false">IF(AND(A4562=0,B4562=0,C4562=0,D4562=0,E4562=0),"",S4562*S4562)</f>
        <v/>
      </c>
      <c r="U4562" s="0" t="str">
        <f aca="false">IF(AND(A4562=0,B4562=0,C4562=0,D4562=0,E4562=0),"",1-(0.146016*F4562+0.557685*K4562+0.1753425*G4562+0.4711896*L4562+0.1397295*H4562+0.3742594*M4562+0.1728907*I4562+0.5371011*N4562+0.156223*J4562+0.4501876*O4562+-0.1395949*P4562+0.0106868*R4562+-0.1215579*S4562+-0.0147963*T4562))</f>
        <v/>
      </c>
      <c r="V4562" s="1" t="str">
        <f aca="false">IF(AND(A4562=0,B4562=0,C4562=0,D4562=0,E4562=0),"",IF(SIGN(A4562-1)+SIGN(B4562-1)+SIGN(C4562-1)+SIGN(D4562-1)+SIGN(E4562-1)=0,1,U4562))</f>
        <v/>
      </c>
      <c r="W4562" s="2" t="str">
        <f aca="false">IF(AND(A4562=0,B4562=0,C4562=0,D4562=0,E4562=0),"",IF(OR(A4562=0,A4562&gt;3,A4562&lt;1,B4562=0,B4562&gt;3,B4562&lt;1,C4562=0,C4562&gt;3,C4562&lt;1,D4562=0,D4562&gt;3,D4562&lt;1,E4562=0,E4562&gt;3,E4562&lt;1),"",V4562))</f>
        <v/>
      </c>
    </row>
    <row r="4563" customFormat="false" ht="12.75" hidden="false" customHeight="false" outlineLevel="0" collapsed="false">
      <c r="F4563" s="0" t="str">
        <f aca="false">IF(AND(A4563=0,B4563=0,C4563=0,D4563=0,E4563=0),"",1-ABS(SIGN(A4563-2)))</f>
        <v/>
      </c>
      <c r="G4563" s="0" t="str">
        <f aca="false">IF(AND(B4563=0,C4563=0,D4563=0,E4563=0,A4563=0),"",1-ABS(SIGN(B4563-2)))</f>
        <v/>
      </c>
      <c r="H4563" s="0" t="str">
        <f aca="false">IF(AND(C4563=0,D4563=0,E4563=0,A4563=0,B4563=0),"",1-ABS(SIGN(C4563-2)))</f>
        <v/>
      </c>
      <c r="I4563" s="0" t="str">
        <f aca="false">IF(AND(D4563=0,E4563=0,A4563=0,B4563=0,C4563=0),"",1-ABS(SIGN(D4563-2)))</f>
        <v/>
      </c>
      <c r="J4563" s="0" t="str">
        <f aca="false">IF(AND(E4563=0,A4563=0,B4563=0,C4563=0,D4563=0),"",1-ABS(SIGN(E4563-2)))</f>
        <v/>
      </c>
      <c r="K4563" s="0" t="str">
        <f aca="false">IF(AND(A4563=0,B4563=0,C4563=0,D4563=0,E4563=0),"",1-ABS(SIGN(A4563-3)))</f>
        <v/>
      </c>
      <c r="L4563" s="0" t="str">
        <f aca="false">IF(AND(B4563=0,C4563=0,D4563=0,E4563=0,A4563=0),"",1-ABS(SIGN(B4563-3)))</f>
        <v/>
      </c>
      <c r="M4563" s="0" t="str">
        <f aca="false">IF(AND(C4563=0,D4563=0,E4563=0,A4563=0,B4563=0),"",1-ABS(SIGN(C4563-3)))</f>
        <v/>
      </c>
      <c r="N4563" s="0" t="str">
        <f aca="false">IF(AND(D4563=0,E4563=0,A4563=0,B4563=0,C4563=0),"",1-ABS(SIGN(D4563-3)))</f>
        <v/>
      </c>
      <c r="O4563" s="0" t="str">
        <f aca="false">IF(AND(E4563=0,A4563=0,B4563=0,C4563=0,D4563=0),"",1-ABS(SIGN(E4563-3)))</f>
        <v/>
      </c>
      <c r="P4563" s="0" t="str">
        <f aca="false">IF(AND(A4563=0,B4563=0,C4563=0,D4563=0,E4563=0),"",SIGN(A4563-1)+SIGN(B4563-1)+SIGN(C4563-1)+SIGN(D4563-1)+SIGN(E4563-1)-1)</f>
        <v/>
      </c>
      <c r="Q4563" s="0" t="str">
        <f aca="false">IF(AND(A4563=0,B4563=0,C4563=0,D4563=0,E4563=0),"",SUM(F4563:J4563)-SIGN(SUM(F4563:J4563)))</f>
        <v/>
      </c>
      <c r="R4563" s="0" t="str">
        <f aca="false">IF(AND(A4563=0,B4563=0,C4563=0,D4563=0,E4563=0),"",Q4563*Q4563)</f>
        <v/>
      </c>
      <c r="S4563" s="0" t="str">
        <f aca="false">IF(AND(A4563=0,B4563=0,C4563=0,D4563=0,E4563=0),"",SUM(K4563:O4563)-SIGN(SUM(K4563:O4563)))</f>
        <v/>
      </c>
      <c r="T4563" s="0" t="str">
        <f aca="false">IF(AND(A4563=0,B4563=0,C4563=0,D4563=0,E4563=0),"",S4563*S4563)</f>
        <v/>
      </c>
      <c r="U4563" s="0" t="str">
        <f aca="false">IF(AND(A4563=0,B4563=0,C4563=0,D4563=0,E4563=0),"",1-(0.146016*F4563+0.557685*K4563+0.1753425*G4563+0.4711896*L4563+0.1397295*H4563+0.3742594*M4563+0.1728907*I4563+0.5371011*N4563+0.156223*J4563+0.4501876*O4563+-0.1395949*P4563+0.0106868*R4563+-0.1215579*S4563+-0.0147963*T4563))</f>
        <v/>
      </c>
      <c r="V4563" s="1" t="str">
        <f aca="false">IF(AND(A4563=0,B4563=0,C4563=0,D4563=0,E4563=0),"",IF(SIGN(A4563-1)+SIGN(B4563-1)+SIGN(C4563-1)+SIGN(D4563-1)+SIGN(E4563-1)=0,1,U4563))</f>
        <v/>
      </c>
      <c r="W4563" s="2" t="str">
        <f aca="false">IF(AND(A4563=0,B4563=0,C4563=0,D4563=0,E4563=0),"",IF(OR(A4563=0,A4563&gt;3,A4563&lt;1,B4563=0,B4563&gt;3,B4563&lt;1,C4563=0,C4563&gt;3,C4563&lt;1,D4563=0,D4563&gt;3,D4563&lt;1,E4563=0,E4563&gt;3,E4563&lt;1),"",V4563))</f>
        <v/>
      </c>
    </row>
    <row r="4564" customFormat="false" ht="12.75" hidden="false" customHeight="false" outlineLevel="0" collapsed="false">
      <c r="F4564" s="0" t="str">
        <f aca="false">IF(AND(A4564=0,B4564=0,C4564=0,D4564=0,E4564=0),"",1-ABS(SIGN(A4564-2)))</f>
        <v/>
      </c>
      <c r="G4564" s="0" t="str">
        <f aca="false">IF(AND(B4564=0,C4564=0,D4564=0,E4564=0,A4564=0),"",1-ABS(SIGN(B4564-2)))</f>
        <v/>
      </c>
      <c r="H4564" s="0" t="str">
        <f aca="false">IF(AND(C4564=0,D4564=0,E4564=0,A4564=0,B4564=0),"",1-ABS(SIGN(C4564-2)))</f>
        <v/>
      </c>
      <c r="I4564" s="0" t="str">
        <f aca="false">IF(AND(D4564=0,E4564=0,A4564=0,B4564=0,C4564=0),"",1-ABS(SIGN(D4564-2)))</f>
        <v/>
      </c>
      <c r="J4564" s="0" t="str">
        <f aca="false">IF(AND(E4564=0,A4564=0,B4564=0,C4564=0,D4564=0),"",1-ABS(SIGN(E4564-2)))</f>
        <v/>
      </c>
      <c r="K4564" s="0" t="str">
        <f aca="false">IF(AND(A4564=0,B4564=0,C4564=0,D4564=0,E4564=0),"",1-ABS(SIGN(A4564-3)))</f>
        <v/>
      </c>
      <c r="L4564" s="0" t="str">
        <f aca="false">IF(AND(B4564=0,C4564=0,D4564=0,E4564=0,A4564=0),"",1-ABS(SIGN(B4564-3)))</f>
        <v/>
      </c>
      <c r="M4564" s="0" t="str">
        <f aca="false">IF(AND(C4564=0,D4564=0,E4564=0,A4564=0,B4564=0),"",1-ABS(SIGN(C4564-3)))</f>
        <v/>
      </c>
      <c r="N4564" s="0" t="str">
        <f aca="false">IF(AND(D4564=0,E4564=0,A4564=0,B4564=0,C4564=0),"",1-ABS(SIGN(D4564-3)))</f>
        <v/>
      </c>
      <c r="O4564" s="0" t="str">
        <f aca="false">IF(AND(E4564=0,A4564=0,B4564=0,C4564=0,D4564=0),"",1-ABS(SIGN(E4564-3)))</f>
        <v/>
      </c>
      <c r="P4564" s="0" t="str">
        <f aca="false">IF(AND(A4564=0,B4564=0,C4564=0,D4564=0,E4564=0),"",SIGN(A4564-1)+SIGN(B4564-1)+SIGN(C4564-1)+SIGN(D4564-1)+SIGN(E4564-1)-1)</f>
        <v/>
      </c>
      <c r="Q4564" s="0" t="str">
        <f aca="false">IF(AND(A4564=0,B4564=0,C4564=0,D4564=0,E4564=0),"",SUM(F4564:J4564)-SIGN(SUM(F4564:J4564)))</f>
        <v/>
      </c>
      <c r="R4564" s="0" t="str">
        <f aca="false">IF(AND(A4564=0,B4564=0,C4564=0,D4564=0,E4564=0),"",Q4564*Q4564)</f>
        <v/>
      </c>
      <c r="S4564" s="0" t="str">
        <f aca="false">IF(AND(A4564=0,B4564=0,C4564=0,D4564=0,E4564=0),"",SUM(K4564:O4564)-SIGN(SUM(K4564:O4564)))</f>
        <v/>
      </c>
      <c r="T4564" s="0" t="str">
        <f aca="false">IF(AND(A4564=0,B4564=0,C4564=0,D4564=0,E4564=0),"",S4564*S4564)</f>
        <v/>
      </c>
      <c r="U4564" s="0" t="str">
        <f aca="false">IF(AND(A4564=0,B4564=0,C4564=0,D4564=0,E4564=0),"",1-(0.146016*F4564+0.557685*K4564+0.1753425*G4564+0.4711896*L4564+0.1397295*H4564+0.3742594*M4564+0.1728907*I4564+0.5371011*N4564+0.156223*J4564+0.4501876*O4564+-0.1395949*P4564+0.0106868*R4564+-0.1215579*S4564+-0.0147963*T4564))</f>
        <v/>
      </c>
      <c r="V4564" s="1" t="str">
        <f aca="false">IF(AND(A4564=0,B4564=0,C4564=0,D4564=0,E4564=0),"",IF(SIGN(A4564-1)+SIGN(B4564-1)+SIGN(C4564-1)+SIGN(D4564-1)+SIGN(E4564-1)=0,1,U4564))</f>
        <v/>
      </c>
      <c r="W4564" s="2" t="str">
        <f aca="false">IF(AND(A4564=0,B4564=0,C4564=0,D4564=0,E4564=0),"",IF(OR(A4564=0,A4564&gt;3,A4564&lt;1,B4564=0,B4564&gt;3,B4564&lt;1,C4564=0,C4564&gt;3,C4564&lt;1,D4564=0,D4564&gt;3,D4564&lt;1,E4564=0,E4564&gt;3,E4564&lt;1),"",V4564))</f>
        <v/>
      </c>
    </row>
    <row r="4565" customFormat="false" ht="12.75" hidden="false" customHeight="false" outlineLevel="0" collapsed="false">
      <c r="F4565" s="0" t="str">
        <f aca="false">IF(AND(A4565=0,B4565=0,C4565=0,D4565=0,E4565=0),"",1-ABS(SIGN(A4565-2)))</f>
        <v/>
      </c>
      <c r="G4565" s="0" t="str">
        <f aca="false">IF(AND(B4565=0,C4565=0,D4565=0,E4565=0,A4565=0),"",1-ABS(SIGN(B4565-2)))</f>
        <v/>
      </c>
      <c r="H4565" s="0" t="str">
        <f aca="false">IF(AND(C4565=0,D4565=0,E4565=0,A4565=0,B4565=0),"",1-ABS(SIGN(C4565-2)))</f>
        <v/>
      </c>
      <c r="I4565" s="0" t="str">
        <f aca="false">IF(AND(D4565=0,E4565=0,A4565=0,B4565=0,C4565=0),"",1-ABS(SIGN(D4565-2)))</f>
        <v/>
      </c>
      <c r="J4565" s="0" t="str">
        <f aca="false">IF(AND(E4565=0,A4565=0,B4565=0,C4565=0,D4565=0),"",1-ABS(SIGN(E4565-2)))</f>
        <v/>
      </c>
      <c r="K4565" s="0" t="str">
        <f aca="false">IF(AND(A4565=0,B4565=0,C4565=0,D4565=0,E4565=0),"",1-ABS(SIGN(A4565-3)))</f>
        <v/>
      </c>
      <c r="L4565" s="0" t="str">
        <f aca="false">IF(AND(B4565=0,C4565=0,D4565=0,E4565=0,A4565=0),"",1-ABS(SIGN(B4565-3)))</f>
        <v/>
      </c>
      <c r="M4565" s="0" t="str">
        <f aca="false">IF(AND(C4565=0,D4565=0,E4565=0,A4565=0,B4565=0),"",1-ABS(SIGN(C4565-3)))</f>
        <v/>
      </c>
      <c r="N4565" s="0" t="str">
        <f aca="false">IF(AND(D4565=0,E4565=0,A4565=0,B4565=0,C4565=0),"",1-ABS(SIGN(D4565-3)))</f>
        <v/>
      </c>
      <c r="O4565" s="0" t="str">
        <f aca="false">IF(AND(E4565=0,A4565=0,B4565=0,C4565=0,D4565=0),"",1-ABS(SIGN(E4565-3)))</f>
        <v/>
      </c>
      <c r="P4565" s="0" t="str">
        <f aca="false">IF(AND(A4565=0,B4565=0,C4565=0,D4565=0,E4565=0),"",SIGN(A4565-1)+SIGN(B4565-1)+SIGN(C4565-1)+SIGN(D4565-1)+SIGN(E4565-1)-1)</f>
        <v/>
      </c>
      <c r="Q4565" s="0" t="str">
        <f aca="false">IF(AND(A4565=0,B4565=0,C4565=0,D4565=0,E4565=0),"",SUM(F4565:J4565)-SIGN(SUM(F4565:J4565)))</f>
        <v/>
      </c>
      <c r="R4565" s="0" t="str">
        <f aca="false">IF(AND(A4565=0,B4565=0,C4565=0,D4565=0,E4565=0),"",Q4565*Q4565)</f>
        <v/>
      </c>
      <c r="S4565" s="0" t="str">
        <f aca="false">IF(AND(A4565=0,B4565=0,C4565=0,D4565=0,E4565=0),"",SUM(K4565:O4565)-SIGN(SUM(K4565:O4565)))</f>
        <v/>
      </c>
      <c r="T4565" s="0" t="str">
        <f aca="false">IF(AND(A4565=0,B4565=0,C4565=0,D4565=0,E4565=0),"",S4565*S4565)</f>
        <v/>
      </c>
      <c r="U4565" s="0" t="str">
        <f aca="false">IF(AND(A4565=0,B4565=0,C4565=0,D4565=0,E4565=0),"",1-(0.146016*F4565+0.557685*K4565+0.1753425*G4565+0.4711896*L4565+0.1397295*H4565+0.3742594*M4565+0.1728907*I4565+0.5371011*N4565+0.156223*J4565+0.4501876*O4565+-0.1395949*P4565+0.0106868*R4565+-0.1215579*S4565+-0.0147963*T4565))</f>
        <v/>
      </c>
      <c r="V4565" s="1" t="str">
        <f aca="false">IF(AND(A4565=0,B4565=0,C4565=0,D4565=0,E4565=0),"",IF(SIGN(A4565-1)+SIGN(B4565-1)+SIGN(C4565-1)+SIGN(D4565-1)+SIGN(E4565-1)=0,1,U4565))</f>
        <v/>
      </c>
      <c r="W4565" s="2" t="str">
        <f aca="false">IF(AND(A4565=0,B4565=0,C4565=0,D4565=0,E4565=0),"",IF(OR(A4565=0,A4565&gt;3,A4565&lt;1,B4565=0,B4565&gt;3,B4565&lt;1,C4565=0,C4565&gt;3,C4565&lt;1,D4565=0,D4565&gt;3,D4565&lt;1,E4565=0,E4565&gt;3,E4565&lt;1),"",V4565))</f>
        <v/>
      </c>
    </row>
    <row r="4566" customFormat="false" ht="12.75" hidden="false" customHeight="false" outlineLevel="0" collapsed="false">
      <c r="F4566" s="0" t="str">
        <f aca="false">IF(AND(A4566=0,B4566=0,C4566=0,D4566=0,E4566=0),"",1-ABS(SIGN(A4566-2)))</f>
        <v/>
      </c>
      <c r="G4566" s="0" t="str">
        <f aca="false">IF(AND(B4566=0,C4566=0,D4566=0,E4566=0,A4566=0),"",1-ABS(SIGN(B4566-2)))</f>
        <v/>
      </c>
      <c r="H4566" s="0" t="str">
        <f aca="false">IF(AND(C4566=0,D4566=0,E4566=0,A4566=0,B4566=0),"",1-ABS(SIGN(C4566-2)))</f>
        <v/>
      </c>
      <c r="I4566" s="0" t="str">
        <f aca="false">IF(AND(D4566=0,E4566=0,A4566=0,B4566=0,C4566=0),"",1-ABS(SIGN(D4566-2)))</f>
        <v/>
      </c>
      <c r="J4566" s="0" t="str">
        <f aca="false">IF(AND(E4566=0,A4566=0,B4566=0,C4566=0,D4566=0),"",1-ABS(SIGN(E4566-2)))</f>
        <v/>
      </c>
      <c r="K4566" s="0" t="str">
        <f aca="false">IF(AND(A4566=0,B4566=0,C4566=0,D4566=0,E4566=0),"",1-ABS(SIGN(A4566-3)))</f>
        <v/>
      </c>
      <c r="L4566" s="0" t="str">
        <f aca="false">IF(AND(B4566=0,C4566=0,D4566=0,E4566=0,A4566=0),"",1-ABS(SIGN(B4566-3)))</f>
        <v/>
      </c>
      <c r="M4566" s="0" t="str">
        <f aca="false">IF(AND(C4566=0,D4566=0,E4566=0,A4566=0,B4566=0),"",1-ABS(SIGN(C4566-3)))</f>
        <v/>
      </c>
      <c r="N4566" s="0" t="str">
        <f aca="false">IF(AND(D4566=0,E4566=0,A4566=0,B4566=0,C4566=0),"",1-ABS(SIGN(D4566-3)))</f>
        <v/>
      </c>
      <c r="O4566" s="0" t="str">
        <f aca="false">IF(AND(E4566=0,A4566=0,B4566=0,C4566=0,D4566=0),"",1-ABS(SIGN(E4566-3)))</f>
        <v/>
      </c>
      <c r="P4566" s="0" t="str">
        <f aca="false">IF(AND(A4566=0,B4566=0,C4566=0,D4566=0,E4566=0),"",SIGN(A4566-1)+SIGN(B4566-1)+SIGN(C4566-1)+SIGN(D4566-1)+SIGN(E4566-1)-1)</f>
        <v/>
      </c>
      <c r="Q4566" s="0" t="str">
        <f aca="false">IF(AND(A4566=0,B4566=0,C4566=0,D4566=0,E4566=0),"",SUM(F4566:J4566)-SIGN(SUM(F4566:J4566)))</f>
        <v/>
      </c>
      <c r="R4566" s="0" t="str">
        <f aca="false">IF(AND(A4566=0,B4566=0,C4566=0,D4566=0,E4566=0),"",Q4566*Q4566)</f>
        <v/>
      </c>
      <c r="S4566" s="0" t="str">
        <f aca="false">IF(AND(A4566=0,B4566=0,C4566=0,D4566=0,E4566=0),"",SUM(K4566:O4566)-SIGN(SUM(K4566:O4566)))</f>
        <v/>
      </c>
      <c r="T4566" s="0" t="str">
        <f aca="false">IF(AND(A4566=0,B4566=0,C4566=0,D4566=0,E4566=0),"",S4566*S4566)</f>
        <v/>
      </c>
      <c r="U4566" s="0" t="str">
        <f aca="false">IF(AND(A4566=0,B4566=0,C4566=0,D4566=0,E4566=0),"",1-(0.146016*F4566+0.557685*K4566+0.1753425*G4566+0.4711896*L4566+0.1397295*H4566+0.3742594*M4566+0.1728907*I4566+0.5371011*N4566+0.156223*J4566+0.4501876*O4566+-0.1395949*P4566+0.0106868*R4566+-0.1215579*S4566+-0.0147963*T4566))</f>
        <v/>
      </c>
      <c r="V4566" s="1" t="str">
        <f aca="false">IF(AND(A4566=0,B4566=0,C4566=0,D4566=0,E4566=0),"",IF(SIGN(A4566-1)+SIGN(B4566-1)+SIGN(C4566-1)+SIGN(D4566-1)+SIGN(E4566-1)=0,1,U4566))</f>
        <v/>
      </c>
      <c r="W4566" s="2" t="str">
        <f aca="false">IF(AND(A4566=0,B4566=0,C4566=0,D4566=0,E4566=0),"",IF(OR(A4566=0,A4566&gt;3,A4566&lt;1,B4566=0,B4566&gt;3,B4566&lt;1,C4566=0,C4566&gt;3,C4566&lt;1,D4566=0,D4566&gt;3,D4566&lt;1,E4566=0,E4566&gt;3,E4566&lt;1),"",V4566))</f>
        <v/>
      </c>
    </row>
    <row r="4567" customFormat="false" ht="12.75" hidden="false" customHeight="false" outlineLevel="0" collapsed="false">
      <c r="F4567" s="0" t="str">
        <f aca="false">IF(AND(A4567=0,B4567=0,C4567=0,D4567=0,E4567=0),"",1-ABS(SIGN(A4567-2)))</f>
        <v/>
      </c>
      <c r="G4567" s="0" t="str">
        <f aca="false">IF(AND(B4567=0,C4567=0,D4567=0,E4567=0,A4567=0),"",1-ABS(SIGN(B4567-2)))</f>
        <v/>
      </c>
      <c r="H4567" s="0" t="str">
        <f aca="false">IF(AND(C4567=0,D4567=0,E4567=0,A4567=0,B4567=0),"",1-ABS(SIGN(C4567-2)))</f>
        <v/>
      </c>
      <c r="I4567" s="0" t="str">
        <f aca="false">IF(AND(D4567=0,E4567=0,A4567=0,B4567=0,C4567=0),"",1-ABS(SIGN(D4567-2)))</f>
        <v/>
      </c>
      <c r="J4567" s="0" t="str">
        <f aca="false">IF(AND(E4567=0,A4567=0,B4567=0,C4567=0,D4567=0),"",1-ABS(SIGN(E4567-2)))</f>
        <v/>
      </c>
      <c r="K4567" s="0" t="str">
        <f aca="false">IF(AND(A4567=0,B4567=0,C4567=0,D4567=0,E4567=0),"",1-ABS(SIGN(A4567-3)))</f>
        <v/>
      </c>
      <c r="L4567" s="0" t="str">
        <f aca="false">IF(AND(B4567=0,C4567=0,D4567=0,E4567=0,A4567=0),"",1-ABS(SIGN(B4567-3)))</f>
        <v/>
      </c>
      <c r="M4567" s="0" t="str">
        <f aca="false">IF(AND(C4567=0,D4567=0,E4567=0,A4567=0,B4567=0),"",1-ABS(SIGN(C4567-3)))</f>
        <v/>
      </c>
      <c r="N4567" s="0" t="str">
        <f aca="false">IF(AND(D4567=0,E4567=0,A4567=0,B4567=0,C4567=0),"",1-ABS(SIGN(D4567-3)))</f>
        <v/>
      </c>
      <c r="O4567" s="0" t="str">
        <f aca="false">IF(AND(E4567=0,A4567=0,B4567=0,C4567=0,D4567=0),"",1-ABS(SIGN(E4567-3)))</f>
        <v/>
      </c>
      <c r="P4567" s="0" t="str">
        <f aca="false">IF(AND(A4567=0,B4567=0,C4567=0,D4567=0,E4567=0),"",SIGN(A4567-1)+SIGN(B4567-1)+SIGN(C4567-1)+SIGN(D4567-1)+SIGN(E4567-1)-1)</f>
        <v/>
      </c>
      <c r="Q4567" s="0" t="str">
        <f aca="false">IF(AND(A4567=0,B4567=0,C4567=0,D4567=0,E4567=0),"",SUM(F4567:J4567)-SIGN(SUM(F4567:J4567)))</f>
        <v/>
      </c>
      <c r="R4567" s="0" t="str">
        <f aca="false">IF(AND(A4567=0,B4567=0,C4567=0,D4567=0,E4567=0),"",Q4567*Q4567)</f>
        <v/>
      </c>
      <c r="S4567" s="0" t="str">
        <f aca="false">IF(AND(A4567=0,B4567=0,C4567=0,D4567=0,E4567=0),"",SUM(K4567:O4567)-SIGN(SUM(K4567:O4567)))</f>
        <v/>
      </c>
      <c r="T4567" s="0" t="str">
        <f aca="false">IF(AND(A4567=0,B4567=0,C4567=0,D4567=0,E4567=0),"",S4567*S4567)</f>
        <v/>
      </c>
      <c r="U4567" s="0" t="str">
        <f aca="false">IF(AND(A4567=0,B4567=0,C4567=0,D4567=0,E4567=0),"",1-(0.146016*F4567+0.557685*K4567+0.1753425*G4567+0.4711896*L4567+0.1397295*H4567+0.3742594*M4567+0.1728907*I4567+0.5371011*N4567+0.156223*J4567+0.4501876*O4567+-0.1395949*P4567+0.0106868*R4567+-0.1215579*S4567+-0.0147963*T4567))</f>
        <v/>
      </c>
      <c r="V4567" s="1" t="str">
        <f aca="false">IF(AND(A4567=0,B4567=0,C4567=0,D4567=0,E4567=0),"",IF(SIGN(A4567-1)+SIGN(B4567-1)+SIGN(C4567-1)+SIGN(D4567-1)+SIGN(E4567-1)=0,1,U4567))</f>
        <v/>
      </c>
      <c r="W4567" s="2" t="str">
        <f aca="false">IF(AND(A4567=0,B4567=0,C4567=0,D4567=0,E4567=0),"",IF(OR(A4567=0,A4567&gt;3,A4567&lt;1,B4567=0,B4567&gt;3,B4567&lt;1,C4567=0,C4567&gt;3,C4567&lt;1,D4567=0,D4567&gt;3,D4567&lt;1,E4567=0,E4567&gt;3,E4567&lt;1),"",V4567))</f>
        <v/>
      </c>
    </row>
    <row r="4568" customFormat="false" ht="12.75" hidden="false" customHeight="false" outlineLevel="0" collapsed="false">
      <c r="F4568" s="0" t="str">
        <f aca="false">IF(AND(A4568=0,B4568=0,C4568=0,D4568=0,E4568=0),"",1-ABS(SIGN(A4568-2)))</f>
        <v/>
      </c>
      <c r="G4568" s="0" t="str">
        <f aca="false">IF(AND(B4568=0,C4568=0,D4568=0,E4568=0,A4568=0),"",1-ABS(SIGN(B4568-2)))</f>
        <v/>
      </c>
      <c r="H4568" s="0" t="str">
        <f aca="false">IF(AND(C4568=0,D4568=0,E4568=0,A4568=0,B4568=0),"",1-ABS(SIGN(C4568-2)))</f>
        <v/>
      </c>
      <c r="I4568" s="0" t="str">
        <f aca="false">IF(AND(D4568=0,E4568=0,A4568=0,B4568=0,C4568=0),"",1-ABS(SIGN(D4568-2)))</f>
        <v/>
      </c>
      <c r="J4568" s="0" t="str">
        <f aca="false">IF(AND(E4568=0,A4568=0,B4568=0,C4568=0,D4568=0),"",1-ABS(SIGN(E4568-2)))</f>
        <v/>
      </c>
      <c r="K4568" s="0" t="str">
        <f aca="false">IF(AND(A4568=0,B4568=0,C4568=0,D4568=0,E4568=0),"",1-ABS(SIGN(A4568-3)))</f>
        <v/>
      </c>
      <c r="L4568" s="0" t="str">
        <f aca="false">IF(AND(B4568=0,C4568=0,D4568=0,E4568=0,A4568=0),"",1-ABS(SIGN(B4568-3)))</f>
        <v/>
      </c>
      <c r="M4568" s="0" t="str">
        <f aca="false">IF(AND(C4568=0,D4568=0,E4568=0,A4568=0,B4568=0),"",1-ABS(SIGN(C4568-3)))</f>
        <v/>
      </c>
      <c r="N4568" s="0" t="str">
        <f aca="false">IF(AND(D4568=0,E4568=0,A4568=0,B4568=0,C4568=0),"",1-ABS(SIGN(D4568-3)))</f>
        <v/>
      </c>
      <c r="O4568" s="0" t="str">
        <f aca="false">IF(AND(E4568=0,A4568=0,B4568=0,C4568=0,D4568=0),"",1-ABS(SIGN(E4568-3)))</f>
        <v/>
      </c>
      <c r="P4568" s="0" t="str">
        <f aca="false">IF(AND(A4568=0,B4568=0,C4568=0,D4568=0,E4568=0),"",SIGN(A4568-1)+SIGN(B4568-1)+SIGN(C4568-1)+SIGN(D4568-1)+SIGN(E4568-1)-1)</f>
        <v/>
      </c>
      <c r="Q4568" s="0" t="str">
        <f aca="false">IF(AND(A4568=0,B4568=0,C4568=0,D4568=0,E4568=0),"",SUM(F4568:J4568)-SIGN(SUM(F4568:J4568)))</f>
        <v/>
      </c>
      <c r="R4568" s="0" t="str">
        <f aca="false">IF(AND(A4568=0,B4568=0,C4568=0,D4568=0,E4568=0),"",Q4568*Q4568)</f>
        <v/>
      </c>
      <c r="S4568" s="0" t="str">
        <f aca="false">IF(AND(A4568=0,B4568=0,C4568=0,D4568=0,E4568=0),"",SUM(K4568:O4568)-SIGN(SUM(K4568:O4568)))</f>
        <v/>
      </c>
      <c r="T4568" s="0" t="str">
        <f aca="false">IF(AND(A4568=0,B4568=0,C4568=0,D4568=0,E4568=0),"",S4568*S4568)</f>
        <v/>
      </c>
      <c r="U4568" s="0" t="str">
        <f aca="false">IF(AND(A4568=0,B4568=0,C4568=0,D4568=0,E4568=0),"",1-(0.146016*F4568+0.557685*K4568+0.1753425*G4568+0.4711896*L4568+0.1397295*H4568+0.3742594*M4568+0.1728907*I4568+0.5371011*N4568+0.156223*J4568+0.4501876*O4568+-0.1395949*P4568+0.0106868*R4568+-0.1215579*S4568+-0.0147963*T4568))</f>
        <v/>
      </c>
      <c r="V4568" s="1" t="str">
        <f aca="false">IF(AND(A4568=0,B4568=0,C4568=0,D4568=0,E4568=0),"",IF(SIGN(A4568-1)+SIGN(B4568-1)+SIGN(C4568-1)+SIGN(D4568-1)+SIGN(E4568-1)=0,1,U4568))</f>
        <v/>
      </c>
      <c r="W4568" s="2" t="str">
        <f aca="false">IF(AND(A4568=0,B4568=0,C4568=0,D4568=0,E4568=0),"",IF(OR(A4568=0,A4568&gt;3,A4568&lt;1,B4568=0,B4568&gt;3,B4568&lt;1,C4568=0,C4568&gt;3,C4568&lt;1,D4568=0,D4568&gt;3,D4568&lt;1,E4568=0,E4568&gt;3,E4568&lt;1),"",V4568))</f>
        <v/>
      </c>
    </row>
    <row r="4569" customFormat="false" ht="12.75" hidden="false" customHeight="false" outlineLevel="0" collapsed="false">
      <c r="F4569" s="0" t="str">
        <f aca="false">IF(AND(A4569=0,B4569=0,C4569=0,D4569=0,E4569=0),"",1-ABS(SIGN(A4569-2)))</f>
        <v/>
      </c>
      <c r="G4569" s="0" t="str">
        <f aca="false">IF(AND(B4569=0,C4569=0,D4569=0,E4569=0,A4569=0),"",1-ABS(SIGN(B4569-2)))</f>
        <v/>
      </c>
      <c r="H4569" s="0" t="str">
        <f aca="false">IF(AND(C4569=0,D4569=0,E4569=0,A4569=0,B4569=0),"",1-ABS(SIGN(C4569-2)))</f>
        <v/>
      </c>
      <c r="I4569" s="0" t="str">
        <f aca="false">IF(AND(D4569=0,E4569=0,A4569=0,B4569=0,C4569=0),"",1-ABS(SIGN(D4569-2)))</f>
        <v/>
      </c>
      <c r="J4569" s="0" t="str">
        <f aca="false">IF(AND(E4569=0,A4569=0,B4569=0,C4569=0,D4569=0),"",1-ABS(SIGN(E4569-2)))</f>
        <v/>
      </c>
      <c r="K4569" s="0" t="str">
        <f aca="false">IF(AND(A4569=0,B4569=0,C4569=0,D4569=0,E4569=0),"",1-ABS(SIGN(A4569-3)))</f>
        <v/>
      </c>
      <c r="L4569" s="0" t="str">
        <f aca="false">IF(AND(B4569=0,C4569=0,D4569=0,E4569=0,A4569=0),"",1-ABS(SIGN(B4569-3)))</f>
        <v/>
      </c>
      <c r="M4569" s="0" t="str">
        <f aca="false">IF(AND(C4569=0,D4569=0,E4569=0,A4569=0,B4569=0),"",1-ABS(SIGN(C4569-3)))</f>
        <v/>
      </c>
      <c r="N4569" s="0" t="str">
        <f aca="false">IF(AND(D4569=0,E4569=0,A4569=0,B4569=0,C4569=0),"",1-ABS(SIGN(D4569-3)))</f>
        <v/>
      </c>
      <c r="O4569" s="0" t="str">
        <f aca="false">IF(AND(E4569=0,A4569=0,B4569=0,C4569=0,D4569=0),"",1-ABS(SIGN(E4569-3)))</f>
        <v/>
      </c>
      <c r="P4569" s="0" t="str">
        <f aca="false">IF(AND(A4569=0,B4569=0,C4569=0,D4569=0,E4569=0),"",SIGN(A4569-1)+SIGN(B4569-1)+SIGN(C4569-1)+SIGN(D4569-1)+SIGN(E4569-1)-1)</f>
        <v/>
      </c>
      <c r="Q4569" s="0" t="str">
        <f aca="false">IF(AND(A4569=0,B4569=0,C4569=0,D4569=0,E4569=0),"",SUM(F4569:J4569)-SIGN(SUM(F4569:J4569)))</f>
        <v/>
      </c>
      <c r="R4569" s="0" t="str">
        <f aca="false">IF(AND(A4569=0,B4569=0,C4569=0,D4569=0,E4569=0),"",Q4569*Q4569)</f>
        <v/>
      </c>
      <c r="S4569" s="0" t="str">
        <f aca="false">IF(AND(A4569=0,B4569=0,C4569=0,D4569=0,E4569=0),"",SUM(K4569:O4569)-SIGN(SUM(K4569:O4569)))</f>
        <v/>
      </c>
      <c r="T4569" s="0" t="str">
        <f aca="false">IF(AND(A4569=0,B4569=0,C4569=0,D4569=0,E4569=0),"",S4569*S4569)</f>
        <v/>
      </c>
      <c r="U4569" s="0" t="str">
        <f aca="false">IF(AND(A4569=0,B4569=0,C4569=0,D4569=0,E4569=0),"",1-(0.146016*F4569+0.557685*K4569+0.1753425*G4569+0.4711896*L4569+0.1397295*H4569+0.3742594*M4569+0.1728907*I4569+0.5371011*N4569+0.156223*J4569+0.4501876*O4569+-0.1395949*P4569+0.0106868*R4569+-0.1215579*S4569+-0.0147963*T4569))</f>
        <v/>
      </c>
      <c r="V4569" s="1" t="str">
        <f aca="false">IF(AND(A4569=0,B4569=0,C4569=0,D4569=0,E4569=0),"",IF(SIGN(A4569-1)+SIGN(B4569-1)+SIGN(C4569-1)+SIGN(D4569-1)+SIGN(E4569-1)=0,1,U4569))</f>
        <v/>
      </c>
      <c r="W4569" s="2" t="str">
        <f aca="false">IF(AND(A4569=0,B4569=0,C4569=0,D4569=0,E4569=0),"",IF(OR(A4569=0,A4569&gt;3,A4569&lt;1,B4569=0,B4569&gt;3,B4569&lt;1,C4569=0,C4569&gt;3,C4569&lt;1,D4569=0,D4569&gt;3,D4569&lt;1,E4569=0,E4569&gt;3,E4569&lt;1),"",V4569))</f>
        <v/>
      </c>
    </row>
    <row r="4570" customFormat="false" ht="12.75" hidden="false" customHeight="false" outlineLevel="0" collapsed="false">
      <c r="F4570" s="0" t="str">
        <f aca="false">IF(AND(A4570=0,B4570=0,C4570=0,D4570=0,E4570=0),"",1-ABS(SIGN(A4570-2)))</f>
        <v/>
      </c>
      <c r="G4570" s="0" t="str">
        <f aca="false">IF(AND(B4570=0,C4570=0,D4570=0,E4570=0,A4570=0),"",1-ABS(SIGN(B4570-2)))</f>
        <v/>
      </c>
      <c r="H4570" s="0" t="str">
        <f aca="false">IF(AND(C4570=0,D4570=0,E4570=0,A4570=0,B4570=0),"",1-ABS(SIGN(C4570-2)))</f>
        <v/>
      </c>
      <c r="I4570" s="0" t="str">
        <f aca="false">IF(AND(D4570=0,E4570=0,A4570=0,B4570=0,C4570=0),"",1-ABS(SIGN(D4570-2)))</f>
        <v/>
      </c>
      <c r="J4570" s="0" t="str">
        <f aca="false">IF(AND(E4570=0,A4570=0,B4570=0,C4570=0,D4570=0),"",1-ABS(SIGN(E4570-2)))</f>
        <v/>
      </c>
      <c r="K4570" s="0" t="str">
        <f aca="false">IF(AND(A4570=0,B4570=0,C4570=0,D4570=0,E4570=0),"",1-ABS(SIGN(A4570-3)))</f>
        <v/>
      </c>
      <c r="L4570" s="0" t="str">
        <f aca="false">IF(AND(B4570=0,C4570=0,D4570=0,E4570=0,A4570=0),"",1-ABS(SIGN(B4570-3)))</f>
        <v/>
      </c>
      <c r="M4570" s="0" t="str">
        <f aca="false">IF(AND(C4570=0,D4570=0,E4570=0,A4570=0,B4570=0),"",1-ABS(SIGN(C4570-3)))</f>
        <v/>
      </c>
      <c r="N4570" s="0" t="str">
        <f aca="false">IF(AND(D4570=0,E4570=0,A4570=0,B4570=0,C4570=0),"",1-ABS(SIGN(D4570-3)))</f>
        <v/>
      </c>
      <c r="O4570" s="0" t="str">
        <f aca="false">IF(AND(E4570=0,A4570=0,B4570=0,C4570=0,D4570=0),"",1-ABS(SIGN(E4570-3)))</f>
        <v/>
      </c>
      <c r="P4570" s="0" t="str">
        <f aca="false">IF(AND(A4570=0,B4570=0,C4570=0,D4570=0,E4570=0),"",SIGN(A4570-1)+SIGN(B4570-1)+SIGN(C4570-1)+SIGN(D4570-1)+SIGN(E4570-1)-1)</f>
        <v/>
      </c>
      <c r="Q4570" s="0" t="str">
        <f aca="false">IF(AND(A4570=0,B4570=0,C4570=0,D4570=0,E4570=0),"",SUM(F4570:J4570)-SIGN(SUM(F4570:J4570)))</f>
        <v/>
      </c>
      <c r="R4570" s="0" t="str">
        <f aca="false">IF(AND(A4570=0,B4570=0,C4570=0,D4570=0,E4570=0),"",Q4570*Q4570)</f>
        <v/>
      </c>
      <c r="S4570" s="0" t="str">
        <f aca="false">IF(AND(A4570=0,B4570=0,C4570=0,D4570=0,E4570=0),"",SUM(K4570:O4570)-SIGN(SUM(K4570:O4570)))</f>
        <v/>
      </c>
      <c r="T4570" s="0" t="str">
        <f aca="false">IF(AND(A4570=0,B4570=0,C4570=0,D4570=0,E4570=0),"",S4570*S4570)</f>
        <v/>
      </c>
      <c r="U4570" s="0" t="str">
        <f aca="false">IF(AND(A4570=0,B4570=0,C4570=0,D4570=0,E4570=0),"",1-(0.146016*F4570+0.557685*K4570+0.1753425*G4570+0.4711896*L4570+0.1397295*H4570+0.3742594*M4570+0.1728907*I4570+0.5371011*N4570+0.156223*J4570+0.4501876*O4570+-0.1395949*P4570+0.0106868*R4570+-0.1215579*S4570+-0.0147963*T4570))</f>
        <v/>
      </c>
      <c r="V4570" s="1" t="str">
        <f aca="false">IF(AND(A4570=0,B4570=0,C4570=0,D4570=0,E4570=0),"",IF(SIGN(A4570-1)+SIGN(B4570-1)+SIGN(C4570-1)+SIGN(D4570-1)+SIGN(E4570-1)=0,1,U4570))</f>
        <v/>
      </c>
      <c r="W4570" s="2" t="str">
        <f aca="false">IF(AND(A4570=0,B4570=0,C4570=0,D4570=0,E4570=0),"",IF(OR(A4570=0,A4570&gt;3,A4570&lt;1,B4570=0,B4570&gt;3,B4570&lt;1,C4570=0,C4570&gt;3,C4570&lt;1,D4570=0,D4570&gt;3,D4570&lt;1,E4570=0,E4570&gt;3,E4570&lt;1),"",V4570))</f>
        <v/>
      </c>
    </row>
    <row r="4571" customFormat="false" ht="12.75" hidden="false" customHeight="false" outlineLevel="0" collapsed="false">
      <c r="F4571" s="0" t="str">
        <f aca="false">IF(AND(A4571=0,B4571=0,C4571=0,D4571=0,E4571=0),"",1-ABS(SIGN(A4571-2)))</f>
        <v/>
      </c>
      <c r="G4571" s="0" t="str">
        <f aca="false">IF(AND(B4571=0,C4571=0,D4571=0,E4571=0,A4571=0),"",1-ABS(SIGN(B4571-2)))</f>
        <v/>
      </c>
      <c r="H4571" s="0" t="str">
        <f aca="false">IF(AND(C4571=0,D4571=0,E4571=0,A4571=0,B4571=0),"",1-ABS(SIGN(C4571-2)))</f>
        <v/>
      </c>
      <c r="I4571" s="0" t="str">
        <f aca="false">IF(AND(D4571=0,E4571=0,A4571=0,B4571=0,C4571=0),"",1-ABS(SIGN(D4571-2)))</f>
        <v/>
      </c>
      <c r="J4571" s="0" t="str">
        <f aca="false">IF(AND(E4571=0,A4571=0,B4571=0,C4571=0,D4571=0),"",1-ABS(SIGN(E4571-2)))</f>
        <v/>
      </c>
      <c r="K4571" s="0" t="str">
        <f aca="false">IF(AND(A4571=0,B4571=0,C4571=0,D4571=0,E4571=0),"",1-ABS(SIGN(A4571-3)))</f>
        <v/>
      </c>
      <c r="L4571" s="0" t="str">
        <f aca="false">IF(AND(B4571=0,C4571=0,D4571=0,E4571=0,A4571=0),"",1-ABS(SIGN(B4571-3)))</f>
        <v/>
      </c>
      <c r="M4571" s="0" t="str">
        <f aca="false">IF(AND(C4571=0,D4571=0,E4571=0,A4571=0,B4571=0),"",1-ABS(SIGN(C4571-3)))</f>
        <v/>
      </c>
      <c r="N4571" s="0" t="str">
        <f aca="false">IF(AND(D4571=0,E4571=0,A4571=0,B4571=0,C4571=0),"",1-ABS(SIGN(D4571-3)))</f>
        <v/>
      </c>
      <c r="O4571" s="0" t="str">
        <f aca="false">IF(AND(E4571=0,A4571=0,B4571=0,C4571=0,D4571=0),"",1-ABS(SIGN(E4571-3)))</f>
        <v/>
      </c>
      <c r="P4571" s="0" t="str">
        <f aca="false">IF(AND(A4571=0,B4571=0,C4571=0,D4571=0,E4571=0),"",SIGN(A4571-1)+SIGN(B4571-1)+SIGN(C4571-1)+SIGN(D4571-1)+SIGN(E4571-1)-1)</f>
        <v/>
      </c>
      <c r="Q4571" s="0" t="str">
        <f aca="false">IF(AND(A4571=0,B4571=0,C4571=0,D4571=0,E4571=0),"",SUM(F4571:J4571)-SIGN(SUM(F4571:J4571)))</f>
        <v/>
      </c>
      <c r="R4571" s="0" t="str">
        <f aca="false">IF(AND(A4571=0,B4571=0,C4571=0,D4571=0,E4571=0),"",Q4571*Q4571)</f>
        <v/>
      </c>
      <c r="S4571" s="0" t="str">
        <f aca="false">IF(AND(A4571=0,B4571=0,C4571=0,D4571=0,E4571=0),"",SUM(K4571:O4571)-SIGN(SUM(K4571:O4571)))</f>
        <v/>
      </c>
      <c r="T4571" s="0" t="str">
        <f aca="false">IF(AND(A4571=0,B4571=0,C4571=0,D4571=0,E4571=0),"",S4571*S4571)</f>
        <v/>
      </c>
      <c r="U4571" s="0" t="str">
        <f aca="false">IF(AND(A4571=0,B4571=0,C4571=0,D4571=0,E4571=0),"",1-(0.146016*F4571+0.557685*K4571+0.1753425*G4571+0.4711896*L4571+0.1397295*H4571+0.3742594*M4571+0.1728907*I4571+0.5371011*N4571+0.156223*J4571+0.4501876*O4571+-0.1395949*P4571+0.0106868*R4571+-0.1215579*S4571+-0.0147963*T4571))</f>
        <v/>
      </c>
      <c r="V4571" s="1" t="str">
        <f aca="false">IF(AND(A4571=0,B4571=0,C4571=0,D4571=0,E4571=0),"",IF(SIGN(A4571-1)+SIGN(B4571-1)+SIGN(C4571-1)+SIGN(D4571-1)+SIGN(E4571-1)=0,1,U4571))</f>
        <v/>
      </c>
      <c r="W4571" s="2" t="str">
        <f aca="false">IF(AND(A4571=0,B4571=0,C4571=0,D4571=0,E4571=0),"",IF(OR(A4571=0,A4571&gt;3,A4571&lt;1,B4571=0,B4571&gt;3,B4571&lt;1,C4571=0,C4571&gt;3,C4571&lt;1,D4571=0,D4571&gt;3,D4571&lt;1,E4571=0,E4571&gt;3,E4571&lt;1),"",V4571))</f>
        <v/>
      </c>
    </row>
    <row r="4572" customFormat="false" ht="12.75" hidden="false" customHeight="false" outlineLevel="0" collapsed="false">
      <c r="F4572" s="0" t="str">
        <f aca="false">IF(AND(A4572=0,B4572=0,C4572=0,D4572=0,E4572=0),"",1-ABS(SIGN(A4572-2)))</f>
        <v/>
      </c>
      <c r="G4572" s="0" t="str">
        <f aca="false">IF(AND(B4572=0,C4572=0,D4572=0,E4572=0,A4572=0),"",1-ABS(SIGN(B4572-2)))</f>
        <v/>
      </c>
      <c r="H4572" s="0" t="str">
        <f aca="false">IF(AND(C4572=0,D4572=0,E4572=0,A4572=0,B4572=0),"",1-ABS(SIGN(C4572-2)))</f>
        <v/>
      </c>
      <c r="I4572" s="0" t="str">
        <f aca="false">IF(AND(D4572=0,E4572=0,A4572=0,B4572=0,C4572=0),"",1-ABS(SIGN(D4572-2)))</f>
        <v/>
      </c>
      <c r="J4572" s="0" t="str">
        <f aca="false">IF(AND(E4572=0,A4572=0,B4572=0,C4572=0,D4572=0),"",1-ABS(SIGN(E4572-2)))</f>
        <v/>
      </c>
      <c r="K4572" s="0" t="str">
        <f aca="false">IF(AND(A4572=0,B4572=0,C4572=0,D4572=0,E4572=0),"",1-ABS(SIGN(A4572-3)))</f>
        <v/>
      </c>
      <c r="L4572" s="0" t="str">
        <f aca="false">IF(AND(B4572=0,C4572=0,D4572=0,E4572=0,A4572=0),"",1-ABS(SIGN(B4572-3)))</f>
        <v/>
      </c>
      <c r="M4572" s="0" t="str">
        <f aca="false">IF(AND(C4572=0,D4572=0,E4572=0,A4572=0,B4572=0),"",1-ABS(SIGN(C4572-3)))</f>
        <v/>
      </c>
      <c r="N4572" s="0" t="str">
        <f aca="false">IF(AND(D4572=0,E4572=0,A4572=0,B4572=0,C4572=0),"",1-ABS(SIGN(D4572-3)))</f>
        <v/>
      </c>
      <c r="O4572" s="0" t="str">
        <f aca="false">IF(AND(E4572=0,A4572=0,B4572=0,C4572=0,D4572=0),"",1-ABS(SIGN(E4572-3)))</f>
        <v/>
      </c>
      <c r="P4572" s="0" t="str">
        <f aca="false">IF(AND(A4572=0,B4572=0,C4572=0,D4572=0,E4572=0),"",SIGN(A4572-1)+SIGN(B4572-1)+SIGN(C4572-1)+SIGN(D4572-1)+SIGN(E4572-1)-1)</f>
        <v/>
      </c>
      <c r="Q4572" s="0" t="str">
        <f aca="false">IF(AND(A4572=0,B4572=0,C4572=0,D4572=0,E4572=0),"",SUM(F4572:J4572)-SIGN(SUM(F4572:J4572)))</f>
        <v/>
      </c>
      <c r="R4572" s="0" t="str">
        <f aca="false">IF(AND(A4572=0,B4572=0,C4572=0,D4572=0,E4572=0),"",Q4572*Q4572)</f>
        <v/>
      </c>
      <c r="S4572" s="0" t="str">
        <f aca="false">IF(AND(A4572=0,B4572=0,C4572=0,D4572=0,E4572=0),"",SUM(K4572:O4572)-SIGN(SUM(K4572:O4572)))</f>
        <v/>
      </c>
      <c r="T4572" s="0" t="str">
        <f aca="false">IF(AND(A4572=0,B4572=0,C4572=0,D4572=0,E4572=0),"",S4572*S4572)</f>
        <v/>
      </c>
      <c r="U4572" s="0" t="str">
        <f aca="false">IF(AND(A4572=0,B4572=0,C4572=0,D4572=0,E4572=0),"",1-(0.146016*F4572+0.557685*K4572+0.1753425*G4572+0.4711896*L4572+0.1397295*H4572+0.3742594*M4572+0.1728907*I4572+0.5371011*N4572+0.156223*J4572+0.4501876*O4572+-0.1395949*P4572+0.0106868*R4572+-0.1215579*S4572+-0.0147963*T4572))</f>
        <v/>
      </c>
      <c r="V4572" s="1" t="str">
        <f aca="false">IF(AND(A4572=0,B4572=0,C4572=0,D4572=0,E4572=0),"",IF(SIGN(A4572-1)+SIGN(B4572-1)+SIGN(C4572-1)+SIGN(D4572-1)+SIGN(E4572-1)=0,1,U4572))</f>
        <v/>
      </c>
      <c r="W4572" s="2" t="str">
        <f aca="false">IF(AND(A4572=0,B4572=0,C4572=0,D4572=0,E4572=0),"",IF(OR(A4572=0,A4572&gt;3,A4572&lt;1,B4572=0,B4572&gt;3,B4572&lt;1,C4572=0,C4572&gt;3,C4572&lt;1,D4572=0,D4572&gt;3,D4572&lt;1,E4572=0,E4572&gt;3,E4572&lt;1),"",V4572))</f>
        <v/>
      </c>
    </row>
    <row r="4573" customFormat="false" ht="12.75" hidden="false" customHeight="false" outlineLevel="0" collapsed="false">
      <c r="F4573" s="0" t="str">
        <f aca="false">IF(AND(A4573=0,B4573=0,C4573=0,D4573=0,E4573=0),"",1-ABS(SIGN(A4573-2)))</f>
        <v/>
      </c>
      <c r="G4573" s="0" t="str">
        <f aca="false">IF(AND(B4573=0,C4573=0,D4573=0,E4573=0,A4573=0),"",1-ABS(SIGN(B4573-2)))</f>
        <v/>
      </c>
      <c r="H4573" s="0" t="str">
        <f aca="false">IF(AND(C4573=0,D4573=0,E4573=0,A4573=0,B4573=0),"",1-ABS(SIGN(C4573-2)))</f>
        <v/>
      </c>
      <c r="I4573" s="0" t="str">
        <f aca="false">IF(AND(D4573=0,E4573=0,A4573=0,B4573=0,C4573=0),"",1-ABS(SIGN(D4573-2)))</f>
        <v/>
      </c>
      <c r="J4573" s="0" t="str">
        <f aca="false">IF(AND(E4573=0,A4573=0,B4573=0,C4573=0,D4573=0),"",1-ABS(SIGN(E4573-2)))</f>
        <v/>
      </c>
      <c r="K4573" s="0" t="str">
        <f aca="false">IF(AND(A4573=0,B4573=0,C4573=0,D4573=0,E4573=0),"",1-ABS(SIGN(A4573-3)))</f>
        <v/>
      </c>
      <c r="L4573" s="0" t="str">
        <f aca="false">IF(AND(B4573=0,C4573=0,D4573=0,E4573=0,A4573=0),"",1-ABS(SIGN(B4573-3)))</f>
        <v/>
      </c>
      <c r="M4573" s="0" t="str">
        <f aca="false">IF(AND(C4573=0,D4573=0,E4573=0,A4573=0,B4573=0),"",1-ABS(SIGN(C4573-3)))</f>
        <v/>
      </c>
      <c r="N4573" s="0" t="str">
        <f aca="false">IF(AND(D4573=0,E4573=0,A4573=0,B4573=0,C4573=0),"",1-ABS(SIGN(D4573-3)))</f>
        <v/>
      </c>
      <c r="O4573" s="0" t="str">
        <f aca="false">IF(AND(E4573=0,A4573=0,B4573=0,C4573=0,D4573=0),"",1-ABS(SIGN(E4573-3)))</f>
        <v/>
      </c>
      <c r="P4573" s="0" t="str">
        <f aca="false">IF(AND(A4573=0,B4573=0,C4573=0,D4573=0,E4573=0),"",SIGN(A4573-1)+SIGN(B4573-1)+SIGN(C4573-1)+SIGN(D4573-1)+SIGN(E4573-1)-1)</f>
        <v/>
      </c>
      <c r="Q4573" s="0" t="str">
        <f aca="false">IF(AND(A4573=0,B4573=0,C4573=0,D4573=0,E4573=0),"",SUM(F4573:J4573)-SIGN(SUM(F4573:J4573)))</f>
        <v/>
      </c>
      <c r="R4573" s="0" t="str">
        <f aca="false">IF(AND(A4573=0,B4573=0,C4573=0,D4573=0,E4573=0),"",Q4573*Q4573)</f>
        <v/>
      </c>
      <c r="S4573" s="0" t="str">
        <f aca="false">IF(AND(A4573=0,B4573=0,C4573=0,D4573=0,E4573=0),"",SUM(K4573:O4573)-SIGN(SUM(K4573:O4573)))</f>
        <v/>
      </c>
      <c r="T4573" s="0" t="str">
        <f aca="false">IF(AND(A4573=0,B4573=0,C4573=0,D4573=0,E4573=0),"",S4573*S4573)</f>
        <v/>
      </c>
      <c r="U4573" s="0" t="str">
        <f aca="false">IF(AND(A4573=0,B4573=0,C4573=0,D4573=0,E4573=0),"",1-(0.146016*F4573+0.557685*K4573+0.1753425*G4573+0.4711896*L4573+0.1397295*H4573+0.3742594*M4573+0.1728907*I4573+0.5371011*N4573+0.156223*J4573+0.4501876*O4573+-0.1395949*P4573+0.0106868*R4573+-0.1215579*S4573+-0.0147963*T4573))</f>
        <v/>
      </c>
      <c r="V4573" s="1" t="str">
        <f aca="false">IF(AND(A4573=0,B4573=0,C4573=0,D4573=0,E4573=0),"",IF(SIGN(A4573-1)+SIGN(B4573-1)+SIGN(C4573-1)+SIGN(D4573-1)+SIGN(E4573-1)=0,1,U4573))</f>
        <v/>
      </c>
      <c r="W4573" s="2" t="str">
        <f aca="false">IF(AND(A4573=0,B4573=0,C4573=0,D4573=0,E4573=0),"",IF(OR(A4573=0,A4573&gt;3,A4573&lt;1,B4573=0,B4573&gt;3,B4573&lt;1,C4573=0,C4573&gt;3,C4573&lt;1,D4573=0,D4573&gt;3,D4573&lt;1,E4573=0,E4573&gt;3,E4573&lt;1),"",V4573))</f>
        <v/>
      </c>
    </row>
    <row r="4574" customFormat="false" ht="12.75" hidden="false" customHeight="false" outlineLevel="0" collapsed="false">
      <c r="F4574" s="0" t="str">
        <f aca="false">IF(AND(A4574=0,B4574=0,C4574=0,D4574=0,E4574=0),"",1-ABS(SIGN(A4574-2)))</f>
        <v/>
      </c>
      <c r="G4574" s="0" t="str">
        <f aca="false">IF(AND(B4574=0,C4574=0,D4574=0,E4574=0,A4574=0),"",1-ABS(SIGN(B4574-2)))</f>
        <v/>
      </c>
      <c r="H4574" s="0" t="str">
        <f aca="false">IF(AND(C4574=0,D4574=0,E4574=0,A4574=0,B4574=0),"",1-ABS(SIGN(C4574-2)))</f>
        <v/>
      </c>
      <c r="I4574" s="0" t="str">
        <f aca="false">IF(AND(D4574=0,E4574=0,A4574=0,B4574=0,C4574=0),"",1-ABS(SIGN(D4574-2)))</f>
        <v/>
      </c>
      <c r="J4574" s="0" t="str">
        <f aca="false">IF(AND(E4574=0,A4574=0,B4574=0,C4574=0,D4574=0),"",1-ABS(SIGN(E4574-2)))</f>
        <v/>
      </c>
      <c r="K4574" s="0" t="str">
        <f aca="false">IF(AND(A4574=0,B4574=0,C4574=0,D4574=0,E4574=0),"",1-ABS(SIGN(A4574-3)))</f>
        <v/>
      </c>
      <c r="L4574" s="0" t="str">
        <f aca="false">IF(AND(B4574=0,C4574=0,D4574=0,E4574=0,A4574=0),"",1-ABS(SIGN(B4574-3)))</f>
        <v/>
      </c>
      <c r="M4574" s="0" t="str">
        <f aca="false">IF(AND(C4574=0,D4574=0,E4574=0,A4574=0,B4574=0),"",1-ABS(SIGN(C4574-3)))</f>
        <v/>
      </c>
      <c r="N4574" s="0" t="str">
        <f aca="false">IF(AND(D4574=0,E4574=0,A4574=0,B4574=0,C4574=0),"",1-ABS(SIGN(D4574-3)))</f>
        <v/>
      </c>
      <c r="O4574" s="0" t="str">
        <f aca="false">IF(AND(E4574=0,A4574=0,B4574=0,C4574=0,D4574=0),"",1-ABS(SIGN(E4574-3)))</f>
        <v/>
      </c>
      <c r="P4574" s="0" t="str">
        <f aca="false">IF(AND(A4574=0,B4574=0,C4574=0,D4574=0,E4574=0),"",SIGN(A4574-1)+SIGN(B4574-1)+SIGN(C4574-1)+SIGN(D4574-1)+SIGN(E4574-1)-1)</f>
        <v/>
      </c>
      <c r="Q4574" s="0" t="str">
        <f aca="false">IF(AND(A4574=0,B4574=0,C4574=0,D4574=0,E4574=0),"",SUM(F4574:J4574)-SIGN(SUM(F4574:J4574)))</f>
        <v/>
      </c>
      <c r="R4574" s="0" t="str">
        <f aca="false">IF(AND(A4574=0,B4574=0,C4574=0,D4574=0,E4574=0),"",Q4574*Q4574)</f>
        <v/>
      </c>
      <c r="S4574" s="0" t="str">
        <f aca="false">IF(AND(A4574=0,B4574=0,C4574=0,D4574=0,E4574=0),"",SUM(K4574:O4574)-SIGN(SUM(K4574:O4574)))</f>
        <v/>
      </c>
      <c r="T4574" s="0" t="str">
        <f aca="false">IF(AND(A4574=0,B4574=0,C4574=0,D4574=0,E4574=0),"",S4574*S4574)</f>
        <v/>
      </c>
      <c r="U4574" s="0" t="str">
        <f aca="false">IF(AND(A4574=0,B4574=0,C4574=0,D4574=0,E4574=0),"",1-(0.146016*F4574+0.557685*K4574+0.1753425*G4574+0.4711896*L4574+0.1397295*H4574+0.3742594*M4574+0.1728907*I4574+0.5371011*N4574+0.156223*J4574+0.4501876*O4574+-0.1395949*P4574+0.0106868*R4574+-0.1215579*S4574+-0.0147963*T4574))</f>
        <v/>
      </c>
      <c r="V4574" s="1" t="str">
        <f aca="false">IF(AND(A4574=0,B4574=0,C4574=0,D4574=0,E4574=0),"",IF(SIGN(A4574-1)+SIGN(B4574-1)+SIGN(C4574-1)+SIGN(D4574-1)+SIGN(E4574-1)=0,1,U4574))</f>
        <v/>
      </c>
      <c r="W4574" s="2" t="str">
        <f aca="false">IF(AND(A4574=0,B4574=0,C4574=0,D4574=0,E4574=0),"",IF(OR(A4574=0,A4574&gt;3,A4574&lt;1,B4574=0,B4574&gt;3,B4574&lt;1,C4574=0,C4574&gt;3,C4574&lt;1,D4574=0,D4574&gt;3,D4574&lt;1,E4574=0,E4574&gt;3,E4574&lt;1),"",V4574))</f>
        <v/>
      </c>
    </row>
    <row r="4575" customFormat="false" ht="12.75" hidden="false" customHeight="false" outlineLevel="0" collapsed="false">
      <c r="F4575" s="0" t="str">
        <f aca="false">IF(AND(A4575=0,B4575=0,C4575=0,D4575=0,E4575=0),"",1-ABS(SIGN(A4575-2)))</f>
        <v/>
      </c>
      <c r="G4575" s="0" t="str">
        <f aca="false">IF(AND(B4575=0,C4575=0,D4575=0,E4575=0,A4575=0),"",1-ABS(SIGN(B4575-2)))</f>
        <v/>
      </c>
      <c r="H4575" s="0" t="str">
        <f aca="false">IF(AND(C4575=0,D4575=0,E4575=0,A4575=0,B4575=0),"",1-ABS(SIGN(C4575-2)))</f>
        <v/>
      </c>
      <c r="I4575" s="0" t="str">
        <f aca="false">IF(AND(D4575=0,E4575=0,A4575=0,B4575=0,C4575=0),"",1-ABS(SIGN(D4575-2)))</f>
        <v/>
      </c>
      <c r="J4575" s="0" t="str">
        <f aca="false">IF(AND(E4575=0,A4575=0,B4575=0,C4575=0,D4575=0),"",1-ABS(SIGN(E4575-2)))</f>
        <v/>
      </c>
      <c r="K4575" s="0" t="str">
        <f aca="false">IF(AND(A4575=0,B4575=0,C4575=0,D4575=0,E4575=0),"",1-ABS(SIGN(A4575-3)))</f>
        <v/>
      </c>
      <c r="L4575" s="0" t="str">
        <f aca="false">IF(AND(B4575=0,C4575=0,D4575=0,E4575=0,A4575=0),"",1-ABS(SIGN(B4575-3)))</f>
        <v/>
      </c>
      <c r="M4575" s="0" t="str">
        <f aca="false">IF(AND(C4575=0,D4575=0,E4575=0,A4575=0,B4575=0),"",1-ABS(SIGN(C4575-3)))</f>
        <v/>
      </c>
      <c r="N4575" s="0" t="str">
        <f aca="false">IF(AND(D4575=0,E4575=0,A4575=0,B4575=0,C4575=0),"",1-ABS(SIGN(D4575-3)))</f>
        <v/>
      </c>
      <c r="O4575" s="0" t="str">
        <f aca="false">IF(AND(E4575=0,A4575=0,B4575=0,C4575=0,D4575=0),"",1-ABS(SIGN(E4575-3)))</f>
        <v/>
      </c>
      <c r="P4575" s="0" t="str">
        <f aca="false">IF(AND(A4575=0,B4575=0,C4575=0,D4575=0,E4575=0),"",SIGN(A4575-1)+SIGN(B4575-1)+SIGN(C4575-1)+SIGN(D4575-1)+SIGN(E4575-1)-1)</f>
        <v/>
      </c>
      <c r="Q4575" s="0" t="str">
        <f aca="false">IF(AND(A4575=0,B4575=0,C4575=0,D4575=0,E4575=0),"",SUM(F4575:J4575)-SIGN(SUM(F4575:J4575)))</f>
        <v/>
      </c>
      <c r="R4575" s="0" t="str">
        <f aca="false">IF(AND(A4575=0,B4575=0,C4575=0,D4575=0,E4575=0),"",Q4575*Q4575)</f>
        <v/>
      </c>
      <c r="S4575" s="0" t="str">
        <f aca="false">IF(AND(A4575=0,B4575=0,C4575=0,D4575=0,E4575=0),"",SUM(K4575:O4575)-SIGN(SUM(K4575:O4575)))</f>
        <v/>
      </c>
      <c r="T4575" s="0" t="str">
        <f aca="false">IF(AND(A4575=0,B4575=0,C4575=0,D4575=0,E4575=0),"",S4575*S4575)</f>
        <v/>
      </c>
      <c r="U4575" s="0" t="str">
        <f aca="false">IF(AND(A4575=0,B4575=0,C4575=0,D4575=0,E4575=0),"",1-(0.146016*F4575+0.557685*K4575+0.1753425*G4575+0.4711896*L4575+0.1397295*H4575+0.3742594*M4575+0.1728907*I4575+0.5371011*N4575+0.156223*J4575+0.4501876*O4575+-0.1395949*P4575+0.0106868*R4575+-0.1215579*S4575+-0.0147963*T4575))</f>
        <v/>
      </c>
      <c r="V4575" s="1" t="str">
        <f aca="false">IF(AND(A4575=0,B4575=0,C4575=0,D4575=0,E4575=0),"",IF(SIGN(A4575-1)+SIGN(B4575-1)+SIGN(C4575-1)+SIGN(D4575-1)+SIGN(E4575-1)=0,1,U4575))</f>
        <v/>
      </c>
      <c r="W4575" s="2" t="str">
        <f aca="false">IF(AND(A4575=0,B4575=0,C4575=0,D4575=0,E4575=0),"",IF(OR(A4575=0,A4575&gt;3,A4575&lt;1,B4575=0,B4575&gt;3,B4575&lt;1,C4575=0,C4575&gt;3,C4575&lt;1,D4575=0,D4575&gt;3,D4575&lt;1,E4575=0,E4575&gt;3,E4575&lt;1),"",V4575))</f>
        <v/>
      </c>
    </row>
    <row r="4576" customFormat="false" ht="12.75" hidden="false" customHeight="false" outlineLevel="0" collapsed="false">
      <c r="F4576" s="0" t="str">
        <f aca="false">IF(AND(A4576=0,B4576=0,C4576=0,D4576=0,E4576=0),"",1-ABS(SIGN(A4576-2)))</f>
        <v/>
      </c>
      <c r="G4576" s="0" t="str">
        <f aca="false">IF(AND(B4576=0,C4576=0,D4576=0,E4576=0,A4576=0),"",1-ABS(SIGN(B4576-2)))</f>
        <v/>
      </c>
      <c r="H4576" s="0" t="str">
        <f aca="false">IF(AND(C4576=0,D4576=0,E4576=0,A4576=0,B4576=0),"",1-ABS(SIGN(C4576-2)))</f>
        <v/>
      </c>
      <c r="I4576" s="0" t="str">
        <f aca="false">IF(AND(D4576=0,E4576=0,A4576=0,B4576=0,C4576=0),"",1-ABS(SIGN(D4576-2)))</f>
        <v/>
      </c>
      <c r="J4576" s="0" t="str">
        <f aca="false">IF(AND(E4576=0,A4576=0,B4576=0,C4576=0,D4576=0),"",1-ABS(SIGN(E4576-2)))</f>
        <v/>
      </c>
      <c r="K4576" s="0" t="str">
        <f aca="false">IF(AND(A4576=0,B4576=0,C4576=0,D4576=0,E4576=0),"",1-ABS(SIGN(A4576-3)))</f>
        <v/>
      </c>
      <c r="L4576" s="0" t="str">
        <f aca="false">IF(AND(B4576=0,C4576=0,D4576=0,E4576=0,A4576=0),"",1-ABS(SIGN(B4576-3)))</f>
        <v/>
      </c>
      <c r="M4576" s="0" t="str">
        <f aca="false">IF(AND(C4576=0,D4576=0,E4576=0,A4576=0,B4576=0),"",1-ABS(SIGN(C4576-3)))</f>
        <v/>
      </c>
      <c r="N4576" s="0" t="str">
        <f aca="false">IF(AND(D4576=0,E4576=0,A4576=0,B4576=0,C4576=0),"",1-ABS(SIGN(D4576-3)))</f>
        <v/>
      </c>
      <c r="O4576" s="0" t="str">
        <f aca="false">IF(AND(E4576=0,A4576=0,B4576=0,C4576=0,D4576=0),"",1-ABS(SIGN(E4576-3)))</f>
        <v/>
      </c>
      <c r="P4576" s="0" t="str">
        <f aca="false">IF(AND(A4576=0,B4576=0,C4576=0,D4576=0,E4576=0),"",SIGN(A4576-1)+SIGN(B4576-1)+SIGN(C4576-1)+SIGN(D4576-1)+SIGN(E4576-1)-1)</f>
        <v/>
      </c>
      <c r="Q4576" s="0" t="str">
        <f aca="false">IF(AND(A4576=0,B4576=0,C4576=0,D4576=0,E4576=0),"",SUM(F4576:J4576)-SIGN(SUM(F4576:J4576)))</f>
        <v/>
      </c>
      <c r="R4576" s="0" t="str">
        <f aca="false">IF(AND(A4576=0,B4576=0,C4576=0,D4576=0,E4576=0),"",Q4576*Q4576)</f>
        <v/>
      </c>
      <c r="S4576" s="0" t="str">
        <f aca="false">IF(AND(A4576=0,B4576=0,C4576=0,D4576=0,E4576=0),"",SUM(K4576:O4576)-SIGN(SUM(K4576:O4576)))</f>
        <v/>
      </c>
      <c r="T4576" s="0" t="str">
        <f aca="false">IF(AND(A4576=0,B4576=0,C4576=0,D4576=0,E4576=0),"",S4576*S4576)</f>
        <v/>
      </c>
      <c r="U4576" s="0" t="str">
        <f aca="false">IF(AND(A4576=0,B4576=0,C4576=0,D4576=0,E4576=0),"",1-(0.146016*F4576+0.557685*K4576+0.1753425*G4576+0.4711896*L4576+0.1397295*H4576+0.3742594*M4576+0.1728907*I4576+0.5371011*N4576+0.156223*J4576+0.4501876*O4576+-0.1395949*P4576+0.0106868*R4576+-0.1215579*S4576+-0.0147963*T4576))</f>
        <v/>
      </c>
      <c r="V4576" s="1" t="str">
        <f aca="false">IF(AND(A4576=0,B4576=0,C4576=0,D4576=0,E4576=0),"",IF(SIGN(A4576-1)+SIGN(B4576-1)+SIGN(C4576-1)+SIGN(D4576-1)+SIGN(E4576-1)=0,1,U4576))</f>
        <v/>
      </c>
      <c r="W4576" s="2" t="str">
        <f aca="false">IF(AND(A4576=0,B4576=0,C4576=0,D4576=0,E4576=0),"",IF(OR(A4576=0,A4576&gt;3,A4576&lt;1,B4576=0,B4576&gt;3,B4576&lt;1,C4576=0,C4576&gt;3,C4576&lt;1,D4576=0,D4576&gt;3,D4576&lt;1,E4576=0,E4576&gt;3,E4576&lt;1),"",V4576))</f>
        <v/>
      </c>
    </row>
    <row r="4577" customFormat="false" ht="12.75" hidden="false" customHeight="false" outlineLevel="0" collapsed="false">
      <c r="F4577" s="0" t="str">
        <f aca="false">IF(AND(A4577=0,B4577=0,C4577=0,D4577=0,E4577=0),"",1-ABS(SIGN(A4577-2)))</f>
        <v/>
      </c>
      <c r="G4577" s="0" t="str">
        <f aca="false">IF(AND(B4577=0,C4577=0,D4577=0,E4577=0,A4577=0),"",1-ABS(SIGN(B4577-2)))</f>
        <v/>
      </c>
      <c r="H4577" s="0" t="str">
        <f aca="false">IF(AND(C4577=0,D4577=0,E4577=0,A4577=0,B4577=0),"",1-ABS(SIGN(C4577-2)))</f>
        <v/>
      </c>
      <c r="I4577" s="0" t="str">
        <f aca="false">IF(AND(D4577=0,E4577=0,A4577=0,B4577=0,C4577=0),"",1-ABS(SIGN(D4577-2)))</f>
        <v/>
      </c>
      <c r="J4577" s="0" t="str">
        <f aca="false">IF(AND(E4577=0,A4577=0,B4577=0,C4577=0,D4577=0),"",1-ABS(SIGN(E4577-2)))</f>
        <v/>
      </c>
      <c r="K4577" s="0" t="str">
        <f aca="false">IF(AND(A4577=0,B4577=0,C4577=0,D4577=0,E4577=0),"",1-ABS(SIGN(A4577-3)))</f>
        <v/>
      </c>
      <c r="L4577" s="0" t="str">
        <f aca="false">IF(AND(B4577=0,C4577=0,D4577=0,E4577=0,A4577=0),"",1-ABS(SIGN(B4577-3)))</f>
        <v/>
      </c>
      <c r="M4577" s="0" t="str">
        <f aca="false">IF(AND(C4577=0,D4577=0,E4577=0,A4577=0,B4577=0),"",1-ABS(SIGN(C4577-3)))</f>
        <v/>
      </c>
      <c r="N4577" s="0" t="str">
        <f aca="false">IF(AND(D4577=0,E4577=0,A4577=0,B4577=0,C4577=0),"",1-ABS(SIGN(D4577-3)))</f>
        <v/>
      </c>
      <c r="O4577" s="0" t="str">
        <f aca="false">IF(AND(E4577=0,A4577=0,B4577=0,C4577=0,D4577=0),"",1-ABS(SIGN(E4577-3)))</f>
        <v/>
      </c>
      <c r="P4577" s="0" t="str">
        <f aca="false">IF(AND(A4577=0,B4577=0,C4577=0,D4577=0,E4577=0),"",SIGN(A4577-1)+SIGN(B4577-1)+SIGN(C4577-1)+SIGN(D4577-1)+SIGN(E4577-1)-1)</f>
        <v/>
      </c>
      <c r="Q4577" s="0" t="str">
        <f aca="false">IF(AND(A4577=0,B4577=0,C4577=0,D4577=0,E4577=0),"",SUM(F4577:J4577)-SIGN(SUM(F4577:J4577)))</f>
        <v/>
      </c>
      <c r="R4577" s="0" t="str">
        <f aca="false">IF(AND(A4577=0,B4577=0,C4577=0,D4577=0,E4577=0),"",Q4577*Q4577)</f>
        <v/>
      </c>
      <c r="S4577" s="0" t="str">
        <f aca="false">IF(AND(A4577=0,B4577=0,C4577=0,D4577=0,E4577=0),"",SUM(K4577:O4577)-SIGN(SUM(K4577:O4577)))</f>
        <v/>
      </c>
      <c r="T4577" s="0" t="str">
        <f aca="false">IF(AND(A4577=0,B4577=0,C4577=0,D4577=0,E4577=0),"",S4577*S4577)</f>
        <v/>
      </c>
      <c r="U4577" s="0" t="str">
        <f aca="false">IF(AND(A4577=0,B4577=0,C4577=0,D4577=0,E4577=0),"",1-(0.146016*F4577+0.557685*K4577+0.1753425*G4577+0.4711896*L4577+0.1397295*H4577+0.3742594*M4577+0.1728907*I4577+0.5371011*N4577+0.156223*J4577+0.4501876*O4577+-0.1395949*P4577+0.0106868*R4577+-0.1215579*S4577+-0.0147963*T4577))</f>
        <v/>
      </c>
      <c r="V4577" s="1" t="str">
        <f aca="false">IF(AND(A4577=0,B4577=0,C4577=0,D4577=0,E4577=0),"",IF(SIGN(A4577-1)+SIGN(B4577-1)+SIGN(C4577-1)+SIGN(D4577-1)+SIGN(E4577-1)=0,1,U4577))</f>
        <v/>
      </c>
      <c r="W4577" s="2" t="str">
        <f aca="false">IF(AND(A4577=0,B4577=0,C4577=0,D4577=0,E4577=0),"",IF(OR(A4577=0,A4577&gt;3,A4577&lt;1,B4577=0,B4577&gt;3,B4577&lt;1,C4577=0,C4577&gt;3,C4577&lt;1,D4577=0,D4577&gt;3,D4577&lt;1,E4577=0,E4577&gt;3,E4577&lt;1),"",V4577))</f>
        <v/>
      </c>
    </row>
    <row r="4578" customFormat="false" ht="12.75" hidden="false" customHeight="false" outlineLevel="0" collapsed="false">
      <c r="F4578" s="0" t="str">
        <f aca="false">IF(AND(A4578=0,B4578=0,C4578=0,D4578=0,E4578=0),"",1-ABS(SIGN(A4578-2)))</f>
        <v/>
      </c>
      <c r="G4578" s="0" t="str">
        <f aca="false">IF(AND(B4578=0,C4578=0,D4578=0,E4578=0,A4578=0),"",1-ABS(SIGN(B4578-2)))</f>
        <v/>
      </c>
      <c r="H4578" s="0" t="str">
        <f aca="false">IF(AND(C4578=0,D4578=0,E4578=0,A4578=0,B4578=0),"",1-ABS(SIGN(C4578-2)))</f>
        <v/>
      </c>
      <c r="I4578" s="0" t="str">
        <f aca="false">IF(AND(D4578=0,E4578=0,A4578=0,B4578=0,C4578=0),"",1-ABS(SIGN(D4578-2)))</f>
        <v/>
      </c>
      <c r="J4578" s="0" t="str">
        <f aca="false">IF(AND(E4578=0,A4578=0,B4578=0,C4578=0,D4578=0),"",1-ABS(SIGN(E4578-2)))</f>
        <v/>
      </c>
      <c r="K4578" s="0" t="str">
        <f aca="false">IF(AND(A4578=0,B4578=0,C4578=0,D4578=0,E4578=0),"",1-ABS(SIGN(A4578-3)))</f>
        <v/>
      </c>
      <c r="L4578" s="0" t="str">
        <f aca="false">IF(AND(B4578=0,C4578=0,D4578=0,E4578=0,A4578=0),"",1-ABS(SIGN(B4578-3)))</f>
        <v/>
      </c>
      <c r="M4578" s="0" t="str">
        <f aca="false">IF(AND(C4578=0,D4578=0,E4578=0,A4578=0,B4578=0),"",1-ABS(SIGN(C4578-3)))</f>
        <v/>
      </c>
      <c r="N4578" s="0" t="str">
        <f aca="false">IF(AND(D4578=0,E4578=0,A4578=0,B4578=0,C4578=0),"",1-ABS(SIGN(D4578-3)))</f>
        <v/>
      </c>
      <c r="O4578" s="0" t="str">
        <f aca="false">IF(AND(E4578=0,A4578=0,B4578=0,C4578=0,D4578=0),"",1-ABS(SIGN(E4578-3)))</f>
        <v/>
      </c>
      <c r="P4578" s="0" t="str">
        <f aca="false">IF(AND(A4578=0,B4578=0,C4578=0,D4578=0,E4578=0),"",SIGN(A4578-1)+SIGN(B4578-1)+SIGN(C4578-1)+SIGN(D4578-1)+SIGN(E4578-1)-1)</f>
        <v/>
      </c>
      <c r="Q4578" s="0" t="str">
        <f aca="false">IF(AND(A4578=0,B4578=0,C4578=0,D4578=0,E4578=0),"",SUM(F4578:J4578)-SIGN(SUM(F4578:J4578)))</f>
        <v/>
      </c>
      <c r="R4578" s="0" t="str">
        <f aca="false">IF(AND(A4578=0,B4578=0,C4578=0,D4578=0,E4578=0),"",Q4578*Q4578)</f>
        <v/>
      </c>
      <c r="S4578" s="0" t="str">
        <f aca="false">IF(AND(A4578=0,B4578=0,C4578=0,D4578=0,E4578=0),"",SUM(K4578:O4578)-SIGN(SUM(K4578:O4578)))</f>
        <v/>
      </c>
      <c r="T4578" s="0" t="str">
        <f aca="false">IF(AND(A4578=0,B4578=0,C4578=0,D4578=0,E4578=0),"",S4578*S4578)</f>
        <v/>
      </c>
      <c r="U4578" s="0" t="str">
        <f aca="false">IF(AND(A4578=0,B4578=0,C4578=0,D4578=0,E4578=0),"",1-(0.146016*F4578+0.557685*K4578+0.1753425*G4578+0.4711896*L4578+0.1397295*H4578+0.3742594*M4578+0.1728907*I4578+0.5371011*N4578+0.156223*J4578+0.4501876*O4578+-0.1395949*P4578+0.0106868*R4578+-0.1215579*S4578+-0.0147963*T4578))</f>
        <v/>
      </c>
      <c r="V4578" s="1" t="str">
        <f aca="false">IF(AND(A4578=0,B4578=0,C4578=0,D4578=0,E4578=0),"",IF(SIGN(A4578-1)+SIGN(B4578-1)+SIGN(C4578-1)+SIGN(D4578-1)+SIGN(E4578-1)=0,1,U4578))</f>
        <v/>
      </c>
      <c r="W4578" s="2" t="str">
        <f aca="false">IF(AND(A4578=0,B4578=0,C4578=0,D4578=0,E4578=0),"",IF(OR(A4578=0,A4578&gt;3,A4578&lt;1,B4578=0,B4578&gt;3,B4578&lt;1,C4578=0,C4578&gt;3,C4578&lt;1,D4578=0,D4578&gt;3,D4578&lt;1,E4578=0,E4578&gt;3,E4578&lt;1),"",V4578))</f>
        <v/>
      </c>
    </row>
    <row r="4579" customFormat="false" ht="12.75" hidden="false" customHeight="false" outlineLevel="0" collapsed="false">
      <c r="F4579" s="0" t="str">
        <f aca="false">IF(AND(A4579=0,B4579=0,C4579=0,D4579=0,E4579=0),"",1-ABS(SIGN(A4579-2)))</f>
        <v/>
      </c>
      <c r="G4579" s="0" t="str">
        <f aca="false">IF(AND(B4579=0,C4579=0,D4579=0,E4579=0,A4579=0),"",1-ABS(SIGN(B4579-2)))</f>
        <v/>
      </c>
      <c r="H4579" s="0" t="str">
        <f aca="false">IF(AND(C4579=0,D4579=0,E4579=0,A4579=0,B4579=0),"",1-ABS(SIGN(C4579-2)))</f>
        <v/>
      </c>
      <c r="I4579" s="0" t="str">
        <f aca="false">IF(AND(D4579=0,E4579=0,A4579=0,B4579=0,C4579=0),"",1-ABS(SIGN(D4579-2)))</f>
        <v/>
      </c>
      <c r="J4579" s="0" t="str">
        <f aca="false">IF(AND(E4579=0,A4579=0,B4579=0,C4579=0,D4579=0),"",1-ABS(SIGN(E4579-2)))</f>
        <v/>
      </c>
      <c r="K4579" s="0" t="str">
        <f aca="false">IF(AND(A4579=0,B4579=0,C4579=0,D4579=0,E4579=0),"",1-ABS(SIGN(A4579-3)))</f>
        <v/>
      </c>
      <c r="L4579" s="0" t="str">
        <f aca="false">IF(AND(B4579=0,C4579=0,D4579=0,E4579=0,A4579=0),"",1-ABS(SIGN(B4579-3)))</f>
        <v/>
      </c>
      <c r="M4579" s="0" t="str">
        <f aca="false">IF(AND(C4579=0,D4579=0,E4579=0,A4579=0,B4579=0),"",1-ABS(SIGN(C4579-3)))</f>
        <v/>
      </c>
      <c r="N4579" s="0" t="str">
        <f aca="false">IF(AND(D4579=0,E4579=0,A4579=0,B4579=0,C4579=0),"",1-ABS(SIGN(D4579-3)))</f>
        <v/>
      </c>
      <c r="O4579" s="0" t="str">
        <f aca="false">IF(AND(E4579=0,A4579=0,B4579=0,C4579=0,D4579=0),"",1-ABS(SIGN(E4579-3)))</f>
        <v/>
      </c>
      <c r="P4579" s="0" t="str">
        <f aca="false">IF(AND(A4579=0,B4579=0,C4579=0,D4579=0,E4579=0),"",SIGN(A4579-1)+SIGN(B4579-1)+SIGN(C4579-1)+SIGN(D4579-1)+SIGN(E4579-1)-1)</f>
        <v/>
      </c>
      <c r="Q4579" s="0" t="str">
        <f aca="false">IF(AND(A4579=0,B4579=0,C4579=0,D4579=0,E4579=0),"",SUM(F4579:J4579)-SIGN(SUM(F4579:J4579)))</f>
        <v/>
      </c>
      <c r="R4579" s="0" t="str">
        <f aca="false">IF(AND(A4579=0,B4579=0,C4579=0,D4579=0,E4579=0),"",Q4579*Q4579)</f>
        <v/>
      </c>
      <c r="S4579" s="0" t="str">
        <f aca="false">IF(AND(A4579=0,B4579=0,C4579=0,D4579=0,E4579=0),"",SUM(K4579:O4579)-SIGN(SUM(K4579:O4579)))</f>
        <v/>
      </c>
      <c r="T4579" s="0" t="str">
        <f aca="false">IF(AND(A4579=0,B4579=0,C4579=0,D4579=0,E4579=0),"",S4579*S4579)</f>
        <v/>
      </c>
      <c r="U4579" s="0" t="str">
        <f aca="false">IF(AND(A4579=0,B4579=0,C4579=0,D4579=0,E4579=0),"",1-(0.146016*F4579+0.557685*K4579+0.1753425*G4579+0.4711896*L4579+0.1397295*H4579+0.3742594*M4579+0.1728907*I4579+0.5371011*N4579+0.156223*J4579+0.4501876*O4579+-0.1395949*P4579+0.0106868*R4579+-0.1215579*S4579+-0.0147963*T4579))</f>
        <v/>
      </c>
      <c r="V4579" s="1" t="str">
        <f aca="false">IF(AND(A4579=0,B4579=0,C4579=0,D4579=0,E4579=0),"",IF(SIGN(A4579-1)+SIGN(B4579-1)+SIGN(C4579-1)+SIGN(D4579-1)+SIGN(E4579-1)=0,1,U4579))</f>
        <v/>
      </c>
      <c r="W4579" s="2" t="str">
        <f aca="false">IF(AND(A4579=0,B4579=0,C4579=0,D4579=0,E4579=0),"",IF(OR(A4579=0,A4579&gt;3,A4579&lt;1,B4579=0,B4579&gt;3,B4579&lt;1,C4579=0,C4579&gt;3,C4579&lt;1,D4579=0,D4579&gt;3,D4579&lt;1,E4579=0,E4579&gt;3,E4579&lt;1),"",V4579))</f>
        <v/>
      </c>
    </row>
    <row r="4580" customFormat="false" ht="12.75" hidden="false" customHeight="false" outlineLevel="0" collapsed="false">
      <c r="F4580" s="0" t="str">
        <f aca="false">IF(AND(A4580=0,B4580=0,C4580=0,D4580=0,E4580=0),"",1-ABS(SIGN(A4580-2)))</f>
        <v/>
      </c>
      <c r="G4580" s="0" t="str">
        <f aca="false">IF(AND(B4580=0,C4580=0,D4580=0,E4580=0,A4580=0),"",1-ABS(SIGN(B4580-2)))</f>
        <v/>
      </c>
      <c r="H4580" s="0" t="str">
        <f aca="false">IF(AND(C4580=0,D4580=0,E4580=0,A4580=0,B4580=0),"",1-ABS(SIGN(C4580-2)))</f>
        <v/>
      </c>
      <c r="I4580" s="0" t="str">
        <f aca="false">IF(AND(D4580=0,E4580=0,A4580=0,B4580=0,C4580=0),"",1-ABS(SIGN(D4580-2)))</f>
        <v/>
      </c>
      <c r="J4580" s="0" t="str">
        <f aca="false">IF(AND(E4580=0,A4580=0,B4580=0,C4580=0,D4580=0),"",1-ABS(SIGN(E4580-2)))</f>
        <v/>
      </c>
      <c r="K4580" s="0" t="str">
        <f aca="false">IF(AND(A4580=0,B4580=0,C4580=0,D4580=0,E4580=0),"",1-ABS(SIGN(A4580-3)))</f>
        <v/>
      </c>
      <c r="L4580" s="0" t="str">
        <f aca="false">IF(AND(B4580=0,C4580=0,D4580=0,E4580=0,A4580=0),"",1-ABS(SIGN(B4580-3)))</f>
        <v/>
      </c>
      <c r="M4580" s="0" t="str">
        <f aca="false">IF(AND(C4580=0,D4580=0,E4580=0,A4580=0,B4580=0),"",1-ABS(SIGN(C4580-3)))</f>
        <v/>
      </c>
      <c r="N4580" s="0" t="str">
        <f aca="false">IF(AND(D4580=0,E4580=0,A4580=0,B4580=0,C4580=0),"",1-ABS(SIGN(D4580-3)))</f>
        <v/>
      </c>
      <c r="O4580" s="0" t="str">
        <f aca="false">IF(AND(E4580=0,A4580=0,B4580=0,C4580=0,D4580=0),"",1-ABS(SIGN(E4580-3)))</f>
        <v/>
      </c>
      <c r="P4580" s="0" t="str">
        <f aca="false">IF(AND(A4580=0,B4580=0,C4580=0,D4580=0,E4580=0),"",SIGN(A4580-1)+SIGN(B4580-1)+SIGN(C4580-1)+SIGN(D4580-1)+SIGN(E4580-1)-1)</f>
        <v/>
      </c>
      <c r="Q4580" s="0" t="str">
        <f aca="false">IF(AND(A4580=0,B4580=0,C4580=0,D4580=0,E4580=0),"",SUM(F4580:J4580)-SIGN(SUM(F4580:J4580)))</f>
        <v/>
      </c>
      <c r="R4580" s="0" t="str">
        <f aca="false">IF(AND(A4580=0,B4580=0,C4580=0,D4580=0,E4580=0),"",Q4580*Q4580)</f>
        <v/>
      </c>
      <c r="S4580" s="0" t="str">
        <f aca="false">IF(AND(A4580=0,B4580=0,C4580=0,D4580=0,E4580=0),"",SUM(K4580:O4580)-SIGN(SUM(K4580:O4580)))</f>
        <v/>
      </c>
      <c r="T4580" s="0" t="str">
        <f aca="false">IF(AND(A4580=0,B4580=0,C4580=0,D4580=0,E4580=0),"",S4580*S4580)</f>
        <v/>
      </c>
      <c r="U4580" s="0" t="str">
        <f aca="false">IF(AND(A4580=0,B4580=0,C4580=0,D4580=0,E4580=0),"",1-(0.146016*F4580+0.557685*K4580+0.1753425*G4580+0.4711896*L4580+0.1397295*H4580+0.3742594*M4580+0.1728907*I4580+0.5371011*N4580+0.156223*J4580+0.4501876*O4580+-0.1395949*P4580+0.0106868*R4580+-0.1215579*S4580+-0.0147963*T4580))</f>
        <v/>
      </c>
      <c r="V4580" s="1" t="str">
        <f aca="false">IF(AND(A4580=0,B4580=0,C4580=0,D4580=0,E4580=0),"",IF(SIGN(A4580-1)+SIGN(B4580-1)+SIGN(C4580-1)+SIGN(D4580-1)+SIGN(E4580-1)=0,1,U4580))</f>
        <v/>
      </c>
      <c r="W4580" s="2" t="str">
        <f aca="false">IF(AND(A4580=0,B4580=0,C4580=0,D4580=0,E4580=0),"",IF(OR(A4580=0,A4580&gt;3,A4580&lt;1,B4580=0,B4580&gt;3,B4580&lt;1,C4580=0,C4580&gt;3,C4580&lt;1,D4580=0,D4580&gt;3,D4580&lt;1,E4580=0,E4580&gt;3,E4580&lt;1),"",V4580))</f>
        <v/>
      </c>
    </row>
    <row r="4581" customFormat="false" ht="12.75" hidden="false" customHeight="false" outlineLevel="0" collapsed="false">
      <c r="F4581" s="0" t="str">
        <f aca="false">IF(AND(A4581=0,B4581=0,C4581=0,D4581=0,E4581=0),"",1-ABS(SIGN(A4581-2)))</f>
        <v/>
      </c>
      <c r="G4581" s="0" t="str">
        <f aca="false">IF(AND(B4581=0,C4581=0,D4581=0,E4581=0,A4581=0),"",1-ABS(SIGN(B4581-2)))</f>
        <v/>
      </c>
      <c r="H4581" s="0" t="str">
        <f aca="false">IF(AND(C4581=0,D4581=0,E4581=0,A4581=0,B4581=0),"",1-ABS(SIGN(C4581-2)))</f>
        <v/>
      </c>
      <c r="I4581" s="0" t="str">
        <f aca="false">IF(AND(D4581=0,E4581=0,A4581=0,B4581=0,C4581=0),"",1-ABS(SIGN(D4581-2)))</f>
        <v/>
      </c>
      <c r="J4581" s="0" t="str">
        <f aca="false">IF(AND(E4581=0,A4581=0,B4581=0,C4581=0,D4581=0),"",1-ABS(SIGN(E4581-2)))</f>
        <v/>
      </c>
      <c r="K4581" s="0" t="str">
        <f aca="false">IF(AND(A4581=0,B4581=0,C4581=0,D4581=0,E4581=0),"",1-ABS(SIGN(A4581-3)))</f>
        <v/>
      </c>
      <c r="L4581" s="0" t="str">
        <f aca="false">IF(AND(B4581=0,C4581=0,D4581=0,E4581=0,A4581=0),"",1-ABS(SIGN(B4581-3)))</f>
        <v/>
      </c>
      <c r="M4581" s="0" t="str">
        <f aca="false">IF(AND(C4581=0,D4581=0,E4581=0,A4581=0,B4581=0),"",1-ABS(SIGN(C4581-3)))</f>
        <v/>
      </c>
      <c r="N4581" s="0" t="str">
        <f aca="false">IF(AND(D4581=0,E4581=0,A4581=0,B4581=0,C4581=0),"",1-ABS(SIGN(D4581-3)))</f>
        <v/>
      </c>
      <c r="O4581" s="0" t="str">
        <f aca="false">IF(AND(E4581=0,A4581=0,B4581=0,C4581=0,D4581=0),"",1-ABS(SIGN(E4581-3)))</f>
        <v/>
      </c>
      <c r="P4581" s="0" t="str">
        <f aca="false">IF(AND(A4581=0,B4581=0,C4581=0,D4581=0,E4581=0),"",SIGN(A4581-1)+SIGN(B4581-1)+SIGN(C4581-1)+SIGN(D4581-1)+SIGN(E4581-1)-1)</f>
        <v/>
      </c>
      <c r="Q4581" s="0" t="str">
        <f aca="false">IF(AND(A4581=0,B4581=0,C4581=0,D4581=0,E4581=0),"",SUM(F4581:J4581)-SIGN(SUM(F4581:J4581)))</f>
        <v/>
      </c>
      <c r="R4581" s="0" t="str">
        <f aca="false">IF(AND(A4581=0,B4581=0,C4581=0,D4581=0,E4581=0),"",Q4581*Q4581)</f>
        <v/>
      </c>
      <c r="S4581" s="0" t="str">
        <f aca="false">IF(AND(A4581=0,B4581=0,C4581=0,D4581=0,E4581=0),"",SUM(K4581:O4581)-SIGN(SUM(K4581:O4581)))</f>
        <v/>
      </c>
      <c r="T4581" s="0" t="str">
        <f aca="false">IF(AND(A4581=0,B4581=0,C4581=0,D4581=0,E4581=0),"",S4581*S4581)</f>
        <v/>
      </c>
      <c r="U4581" s="0" t="str">
        <f aca="false">IF(AND(A4581=0,B4581=0,C4581=0,D4581=0,E4581=0),"",1-(0.146016*F4581+0.557685*K4581+0.1753425*G4581+0.4711896*L4581+0.1397295*H4581+0.3742594*M4581+0.1728907*I4581+0.5371011*N4581+0.156223*J4581+0.4501876*O4581+-0.1395949*P4581+0.0106868*R4581+-0.1215579*S4581+-0.0147963*T4581))</f>
        <v/>
      </c>
      <c r="V4581" s="1" t="str">
        <f aca="false">IF(AND(A4581=0,B4581=0,C4581=0,D4581=0,E4581=0),"",IF(SIGN(A4581-1)+SIGN(B4581-1)+SIGN(C4581-1)+SIGN(D4581-1)+SIGN(E4581-1)=0,1,U4581))</f>
        <v/>
      </c>
      <c r="W4581" s="2" t="str">
        <f aca="false">IF(AND(A4581=0,B4581=0,C4581=0,D4581=0,E4581=0),"",IF(OR(A4581=0,A4581&gt;3,A4581&lt;1,B4581=0,B4581&gt;3,B4581&lt;1,C4581=0,C4581&gt;3,C4581&lt;1,D4581=0,D4581&gt;3,D4581&lt;1,E4581=0,E4581&gt;3,E4581&lt;1),"",V4581))</f>
        <v/>
      </c>
    </row>
    <row r="4582" customFormat="false" ht="12.75" hidden="false" customHeight="false" outlineLevel="0" collapsed="false">
      <c r="F4582" s="0" t="str">
        <f aca="false">IF(AND(A4582=0,B4582=0,C4582=0,D4582=0,E4582=0),"",1-ABS(SIGN(A4582-2)))</f>
        <v/>
      </c>
      <c r="G4582" s="0" t="str">
        <f aca="false">IF(AND(B4582=0,C4582=0,D4582=0,E4582=0,A4582=0),"",1-ABS(SIGN(B4582-2)))</f>
        <v/>
      </c>
      <c r="H4582" s="0" t="str">
        <f aca="false">IF(AND(C4582=0,D4582=0,E4582=0,A4582=0,B4582=0),"",1-ABS(SIGN(C4582-2)))</f>
        <v/>
      </c>
      <c r="I4582" s="0" t="str">
        <f aca="false">IF(AND(D4582=0,E4582=0,A4582=0,B4582=0,C4582=0),"",1-ABS(SIGN(D4582-2)))</f>
        <v/>
      </c>
      <c r="J4582" s="0" t="str">
        <f aca="false">IF(AND(E4582=0,A4582=0,B4582=0,C4582=0,D4582=0),"",1-ABS(SIGN(E4582-2)))</f>
        <v/>
      </c>
      <c r="K4582" s="0" t="str">
        <f aca="false">IF(AND(A4582=0,B4582=0,C4582=0,D4582=0,E4582=0),"",1-ABS(SIGN(A4582-3)))</f>
        <v/>
      </c>
      <c r="L4582" s="0" t="str">
        <f aca="false">IF(AND(B4582=0,C4582=0,D4582=0,E4582=0,A4582=0),"",1-ABS(SIGN(B4582-3)))</f>
        <v/>
      </c>
      <c r="M4582" s="0" t="str">
        <f aca="false">IF(AND(C4582=0,D4582=0,E4582=0,A4582=0,B4582=0),"",1-ABS(SIGN(C4582-3)))</f>
        <v/>
      </c>
      <c r="N4582" s="0" t="str">
        <f aca="false">IF(AND(D4582=0,E4582=0,A4582=0,B4582=0,C4582=0),"",1-ABS(SIGN(D4582-3)))</f>
        <v/>
      </c>
      <c r="O4582" s="0" t="str">
        <f aca="false">IF(AND(E4582=0,A4582=0,B4582=0,C4582=0,D4582=0),"",1-ABS(SIGN(E4582-3)))</f>
        <v/>
      </c>
      <c r="P4582" s="0" t="str">
        <f aca="false">IF(AND(A4582=0,B4582=0,C4582=0,D4582=0,E4582=0),"",SIGN(A4582-1)+SIGN(B4582-1)+SIGN(C4582-1)+SIGN(D4582-1)+SIGN(E4582-1)-1)</f>
        <v/>
      </c>
      <c r="Q4582" s="0" t="str">
        <f aca="false">IF(AND(A4582=0,B4582=0,C4582=0,D4582=0,E4582=0),"",SUM(F4582:J4582)-SIGN(SUM(F4582:J4582)))</f>
        <v/>
      </c>
      <c r="R4582" s="0" t="str">
        <f aca="false">IF(AND(A4582=0,B4582=0,C4582=0,D4582=0,E4582=0),"",Q4582*Q4582)</f>
        <v/>
      </c>
      <c r="S4582" s="0" t="str">
        <f aca="false">IF(AND(A4582=0,B4582=0,C4582=0,D4582=0,E4582=0),"",SUM(K4582:O4582)-SIGN(SUM(K4582:O4582)))</f>
        <v/>
      </c>
      <c r="T4582" s="0" t="str">
        <f aca="false">IF(AND(A4582=0,B4582=0,C4582=0,D4582=0,E4582=0),"",S4582*S4582)</f>
        <v/>
      </c>
      <c r="U4582" s="0" t="str">
        <f aca="false">IF(AND(A4582=0,B4582=0,C4582=0,D4582=0,E4582=0),"",1-(0.146016*F4582+0.557685*K4582+0.1753425*G4582+0.4711896*L4582+0.1397295*H4582+0.3742594*M4582+0.1728907*I4582+0.5371011*N4582+0.156223*J4582+0.4501876*O4582+-0.1395949*P4582+0.0106868*R4582+-0.1215579*S4582+-0.0147963*T4582))</f>
        <v/>
      </c>
      <c r="V4582" s="1" t="str">
        <f aca="false">IF(AND(A4582=0,B4582=0,C4582=0,D4582=0,E4582=0),"",IF(SIGN(A4582-1)+SIGN(B4582-1)+SIGN(C4582-1)+SIGN(D4582-1)+SIGN(E4582-1)=0,1,U4582))</f>
        <v/>
      </c>
      <c r="W4582" s="2" t="str">
        <f aca="false">IF(AND(A4582=0,B4582=0,C4582=0,D4582=0,E4582=0),"",IF(OR(A4582=0,A4582&gt;3,A4582&lt;1,B4582=0,B4582&gt;3,B4582&lt;1,C4582=0,C4582&gt;3,C4582&lt;1,D4582=0,D4582&gt;3,D4582&lt;1,E4582=0,E4582&gt;3,E4582&lt;1),"",V4582))</f>
        <v/>
      </c>
    </row>
    <row r="4583" customFormat="false" ht="12.75" hidden="false" customHeight="false" outlineLevel="0" collapsed="false">
      <c r="F4583" s="0" t="str">
        <f aca="false">IF(AND(A4583=0,B4583=0,C4583=0,D4583=0,E4583=0),"",1-ABS(SIGN(A4583-2)))</f>
        <v/>
      </c>
      <c r="G4583" s="0" t="str">
        <f aca="false">IF(AND(B4583=0,C4583=0,D4583=0,E4583=0,A4583=0),"",1-ABS(SIGN(B4583-2)))</f>
        <v/>
      </c>
      <c r="H4583" s="0" t="str">
        <f aca="false">IF(AND(C4583=0,D4583=0,E4583=0,A4583=0,B4583=0),"",1-ABS(SIGN(C4583-2)))</f>
        <v/>
      </c>
      <c r="I4583" s="0" t="str">
        <f aca="false">IF(AND(D4583=0,E4583=0,A4583=0,B4583=0,C4583=0),"",1-ABS(SIGN(D4583-2)))</f>
        <v/>
      </c>
      <c r="J4583" s="0" t="str">
        <f aca="false">IF(AND(E4583=0,A4583=0,B4583=0,C4583=0,D4583=0),"",1-ABS(SIGN(E4583-2)))</f>
        <v/>
      </c>
      <c r="K4583" s="0" t="str">
        <f aca="false">IF(AND(A4583=0,B4583=0,C4583=0,D4583=0,E4583=0),"",1-ABS(SIGN(A4583-3)))</f>
        <v/>
      </c>
      <c r="L4583" s="0" t="str">
        <f aca="false">IF(AND(B4583=0,C4583=0,D4583=0,E4583=0,A4583=0),"",1-ABS(SIGN(B4583-3)))</f>
        <v/>
      </c>
      <c r="M4583" s="0" t="str">
        <f aca="false">IF(AND(C4583=0,D4583=0,E4583=0,A4583=0,B4583=0),"",1-ABS(SIGN(C4583-3)))</f>
        <v/>
      </c>
      <c r="N4583" s="0" t="str">
        <f aca="false">IF(AND(D4583=0,E4583=0,A4583=0,B4583=0,C4583=0),"",1-ABS(SIGN(D4583-3)))</f>
        <v/>
      </c>
      <c r="O4583" s="0" t="str">
        <f aca="false">IF(AND(E4583=0,A4583=0,B4583=0,C4583=0,D4583=0),"",1-ABS(SIGN(E4583-3)))</f>
        <v/>
      </c>
      <c r="P4583" s="0" t="str">
        <f aca="false">IF(AND(A4583=0,B4583=0,C4583=0,D4583=0,E4583=0),"",SIGN(A4583-1)+SIGN(B4583-1)+SIGN(C4583-1)+SIGN(D4583-1)+SIGN(E4583-1)-1)</f>
        <v/>
      </c>
      <c r="Q4583" s="0" t="str">
        <f aca="false">IF(AND(A4583=0,B4583=0,C4583=0,D4583=0,E4583=0),"",SUM(F4583:J4583)-SIGN(SUM(F4583:J4583)))</f>
        <v/>
      </c>
      <c r="R4583" s="0" t="str">
        <f aca="false">IF(AND(A4583=0,B4583=0,C4583=0,D4583=0,E4583=0),"",Q4583*Q4583)</f>
        <v/>
      </c>
      <c r="S4583" s="0" t="str">
        <f aca="false">IF(AND(A4583=0,B4583=0,C4583=0,D4583=0,E4583=0),"",SUM(K4583:O4583)-SIGN(SUM(K4583:O4583)))</f>
        <v/>
      </c>
      <c r="T4583" s="0" t="str">
        <f aca="false">IF(AND(A4583=0,B4583=0,C4583=0,D4583=0,E4583=0),"",S4583*S4583)</f>
        <v/>
      </c>
      <c r="U4583" s="0" t="str">
        <f aca="false">IF(AND(A4583=0,B4583=0,C4583=0,D4583=0,E4583=0),"",1-(0.146016*F4583+0.557685*K4583+0.1753425*G4583+0.4711896*L4583+0.1397295*H4583+0.3742594*M4583+0.1728907*I4583+0.5371011*N4583+0.156223*J4583+0.4501876*O4583+-0.1395949*P4583+0.0106868*R4583+-0.1215579*S4583+-0.0147963*T4583))</f>
        <v/>
      </c>
      <c r="V4583" s="1" t="str">
        <f aca="false">IF(AND(A4583=0,B4583=0,C4583=0,D4583=0,E4583=0),"",IF(SIGN(A4583-1)+SIGN(B4583-1)+SIGN(C4583-1)+SIGN(D4583-1)+SIGN(E4583-1)=0,1,U4583))</f>
        <v/>
      </c>
      <c r="W4583" s="2" t="str">
        <f aca="false">IF(AND(A4583=0,B4583=0,C4583=0,D4583=0,E4583=0),"",IF(OR(A4583=0,A4583&gt;3,A4583&lt;1,B4583=0,B4583&gt;3,B4583&lt;1,C4583=0,C4583&gt;3,C4583&lt;1,D4583=0,D4583&gt;3,D4583&lt;1,E4583=0,E4583&gt;3,E4583&lt;1),"",V4583))</f>
        <v/>
      </c>
    </row>
    <row r="4584" customFormat="false" ht="12.75" hidden="false" customHeight="false" outlineLevel="0" collapsed="false">
      <c r="F4584" s="0" t="str">
        <f aca="false">IF(AND(A4584=0,B4584=0,C4584=0,D4584=0,E4584=0),"",1-ABS(SIGN(A4584-2)))</f>
        <v/>
      </c>
      <c r="G4584" s="0" t="str">
        <f aca="false">IF(AND(B4584=0,C4584=0,D4584=0,E4584=0,A4584=0),"",1-ABS(SIGN(B4584-2)))</f>
        <v/>
      </c>
      <c r="H4584" s="0" t="str">
        <f aca="false">IF(AND(C4584=0,D4584=0,E4584=0,A4584=0,B4584=0),"",1-ABS(SIGN(C4584-2)))</f>
        <v/>
      </c>
      <c r="I4584" s="0" t="str">
        <f aca="false">IF(AND(D4584=0,E4584=0,A4584=0,B4584=0,C4584=0),"",1-ABS(SIGN(D4584-2)))</f>
        <v/>
      </c>
      <c r="J4584" s="0" t="str">
        <f aca="false">IF(AND(E4584=0,A4584=0,B4584=0,C4584=0,D4584=0),"",1-ABS(SIGN(E4584-2)))</f>
        <v/>
      </c>
      <c r="K4584" s="0" t="str">
        <f aca="false">IF(AND(A4584=0,B4584=0,C4584=0,D4584=0,E4584=0),"",1-ABS(SIGN(A4584-3)))</f>
        <v/>
      </c>
      <c r="L4584" s="0" t="str">
        <f aca="false">IF(AND(B4584=0,C4584=0,D4584=0,E4584=0,A4584=0),"",1-ABS(SIGN(B4584-3)))</f>
        <v/>
      </c>
      <c r="M4584" s="0" t="str">
        <f aca="false">IF(AND(C4584=0,D4584=0,E4584=0,A4584=0,B4584=0),"",1-ABS(SIGN(C4584-3)))</f>
        <v/>
      </c>
      <c r="N4584" s="0" t="str">
        <f aca="false">IF(AND(D4584=0,E4584=0,A4584=0,B4584=0,C4584=0),"",1-ABS(SIGN(D4584-3)))</f>
        <v/>
      </c>
      <c r="O4584" s="0" t="str">
        <f aca="false">IF(AND(E4584=0,A4584=0,B4584=0,C4584=0,D4584=0),"",1-ABS(SIGN(E4584-3)))</f>
        <v/>
      </c>
      <c r="P4584" s="0" t="str">
        <f aca="false">IF(AND(A4584=0,B4584=0,C4584=0,D4584=0,E4584=0),"",SIGN(A4584-1)+SIGN(B4584-1)+SIGN(C4584-1)+SIGN(D4584-1)+SIGN(E4584-1)-1)</f>
        <v/>
      </c>
      <c r="Q4584" s="0" t="str">
        <f aca="false">IF(AND(A4584=0,B4584=0,C4584=0,D4584=0,E4584=0),"",SUM(F4584:J4584)-SIGN(SUM(F4584:J4584)))</f>
        <v/>
      </c>
      <c r="R4584" s="0" t="str">
        <f aca="false">IF(AND(A4584=0,B4584=0,C4584=0,D4584=0,E4584=0),"",Q4584*Q4584)</f>
        <v/>
      </c>
      <c r="S4584" s="0" t="str">
        <f aca="false">IF(AND(A4584=0,B4584=0,C4584=0,D4584=0,E4584=0),"",SUM(K4584:O4584)-SIGN(SUM(K4584:O4584)))</f>
        <v/>
      </c>
      <c r="T4584" s="0" t="str">
        <f aca="false">IF(AND(A4584=0,B4584=0,C4584=0,D4584=0,E4584=0),"",S4584*S4584)</f>
        <v/>
      </c>
      <c r="U4584" s="0" t="str">
        <f aca="false">IF(AND(A4584=0,B4584=0,C4584=0,D4584=0,E4584=0),"",1-(0.146016*F4584+0.557685*K4584+0.1753425*G4584+0.4711896*L4584+0.1397295*H4584+0.3742594*M4584+0.1728907*I4584+0.5371011*N4584+0.156223*J4584+0.4501876*O4584+-0.1395949*P4584+0.0106868*R4584+-0.1215579*S4584+-0.0147963*T4584))</f>
        <v/>
      </c>
      <c r="V4584" s="1" t="str">
        <f aca="false">IF(AND(A4584=0,B4584=0,C4584=0,D4584=0,E4584=0),"",IF(SIGN(A4584-1)+SIGN(B4584-1)+SIGN(C4584-1)+SIGN(D4584-1)+SIGN(E4584-1)=0,1,U4584))</f>
        <v/>
      </c>
      <c r="W4584" s="2" t="str">
        <f aca="false">IF(AND(A4584=0,B4584=0,C4584=0,D4584=0,E4584=0),"",IF(OR(A4584=0,A4584&gt;3,A4584&lt;1,B4584=0,B4584&gt;3,B4584&lt;1,C4584=0,C4584&gt;3,C4584&lt;1,D4584=0,D4584&gt;3,D4584&lt;1,E4584=0,E4584&gt;3,E4584&lt;1),"",V4584))</f>
        <v/>
      </c>
    </row>
    <row r="4585" customFormat="false" ht="12.75" hidden="false" customHeight="false" outlineLevel="0" collapsed="false">
      <c r="F4585" s="0" t="str">
        <f aca="false">IF(AND(A4585=0,B4585=0,C4585=0,D4585=0,E4585=0),"",1-ABS(SIGN(A4585-2)))</f>
        <v/>
      </c>
      <c r="G4585" s="0" t="str">
        <f aca="false">IF(AND(B4585=0,C4585=0,D4585=0,E4585=0,A4585=0),"",1-ABS(SIGN(B4585-2)))</f>
        <v/>
      </c>
      <c r="H4585" s="0" t="str">
        <f aca="false">IF(AND(C4585=0,D4585=0,E4585=0,A4585=0,B4585=0),"",1-ABS(SIGN(C4585-2)))</f>
        <v/>
      </c>
      <c r="I4585" s="0" t="str">
        <f aca="false">IF(AND(D4585=0,E4585=0,A4585=0,B4585=0,C4585=0),"",1-ABS(SIGN(D4585-2)))</f>
        <v/>
      </c>
      <c r="J4585" s="0" t="str">
        <f aca="false">IF(AND(E4585=0,A4585=0,B4585=0,C4585=0,D4585=0),"",1-ABS(SIGN(E4585-2)))</f>
        <v/>
      </c>
      <c r="K4585" s="0" t="str">
        <f aca="false">IF(AND(A4585=0,B4585=0,C4585=0,D4585=0,E4585=0),"",1-ABS(SIGN(A4585-3)))</f>
        <v/>
      </c>
      <c r="L4585" s="0" t="str">
        <f aca="false">IF(AND(B4585=0,C4585=0,D4585=0,E4585=0,A4585=0),"",1-ABS(SIGN(B4585-3)))</f>
        <v/>
      </c>
      <c r="M4585" s="0" t="str">
        <f aca="false">IF(AND(C4585=0,D4585=0,E4585=0,A4585=0,B4585=0),"",1-ABS(SIGN(C4585-3)))</f>
        <v/>
      </c>
      <c r="N4585" s="0" t="str">
        <f aca="false">IF(AND(D4585=0,E4585=0,A4585=0,B4585=0,C4585=0),"",1-ABS(SIGN(D4585-3)))</f>
        <v/>
      </c>
      <c r="O4585" s="0" t="str">
        <f aca="false">IF(AND(E4585=0,A4585=0,B4585=0,C4585=0,D4585=0),"",1-ABS(SIGN(E4585-3)))</f>
        <v/>
      </c>
      <c r="P4585" s="0" t="str">
        <f aca="false">IF(AND(A4585=0,B4585=0,C4585=0,D4585=0,E4585=0),"",SIGN(A4585-1)+SIGN(B4585-1)+SIGN(C4585-1)+SIGN(D4585-1)+SIGN(E4585-1)-1)</f>
        <v/>
      </c>
      <c r="Q4585" s="0" t="str">
        <f aca="false">IF(AND(A4585=0,B4585=0,C4585=0,D4585=0,E4585=0),"",SUM(F4585:J4585)-SIGN(SUM(F4585:J4585)))</f>
        <v/>
      </c>
      <c r="R4585" s="0" t="str">
        <f aca="false">IF(AND(A4585=0,B4585=0,C4585=0,D4585=0,E4585=0),"",Q4585*Q4585)</f>
        <v/>
      </c>
      <c r="S4585" s="0" t="str">
        <f aca="false">IF(AND(A4585=0,B4585=0,C4585=0,D4585=0,E4585=0),"",SUM(K4585:O4585)-SIGN(SUM(K4585:O4585)))</f>
        <v/>
      </c>
      <c r="T4585" s="0" t="str">
        <f aca="false">IF(AND(A4585=0,B4585=0,C4585=0,D4585=0,E4585=0),"",S4585*S4585)</f>
        <v/>
      </c>
      <c r="U4585" s="0" t="str">
        <f aca="false">IF(AND(A4585=0,B4585=0,C4585=0,D4585=0,E4585=0),"",1-(0.146016*F4585+0.557685*K4585+0.1753425*G4585+0.4711896*L4585+0.1397295*H4585+0.3742594*M4585+0.1728907*I4585+0.5371011*N4585+0.156223*J4585+0.4501876*O4585+-0.1395949*P4585+0.0106868*R4585+-0.1215579*S4585+-0.0147963*T4585))</f>
        <v/>
      </c>
      <c r="V4585" s="1" t="str">
        <f aca="false">IF(AND(A4585=0,B4585=0,C4585=0,D4585=0,E4585=0),"",IF(SIGN(A4585-1)+SIGN(B4585-1)+SIGN(C4585-1)+SIGN(D4585-1)+SIGN(E4585-1)=0,1,U4585))</f>
        <v/>
      </c>
      <c r="W4585" s="2" t="str">
        <f aca="false">IF(AND(A4585=0,B4585=0,C4585=0,D4585=0,E4585=0),"",IF(OR(A4585=0,A4585&gt;3,A4585&lt;1,B4585=0,B4585&gt;3,B4585&lt;1,C4585=0,C4585&gt;3,C4585&lt;1,D4585=0,D4585&gt;3,D4585&lt;1,E4585=0,E4585&gt;3,E4585&lt;1),"",V4585))</f>
        <v/>
      </c>
    </row>
    <row r="4586" customFormat="false" ht="12.75" hidden="false" customHeight="false" outlineLevel="0" collapsed="false">
      <c r="F4586" s="0" t="str">
        <f aca="false">IF(AND(A4586=0,B4586=0,C4586=0,D4586=0,E4586=0),"",1-ABS(SIGN(A4586-2)))</f>
        <v/>
      </c>
      <c r="G4586" s="0" t="str">
        <f aca="false">IF(AND(B4586=0,C4586=0,D4586=0,E4586=0,A4586=0),"",1-ABS(SIGN(B4586-2)))</f>
        <v/>
      </c>
      <c r="H4586" s="0" t="str">
        <f aca="false">IF(AND(C4586=0,D4586=0,E4586=0,A4586=0,B4586=0),"",1-ABS(SIGN(C4586-2)))</f>
        <v/>
      </c>
      <c r="I4586" s="0" t="str">
        <f aca="false">IF(AND(D4586=0,E4586=0,A4586=0,B4586=0,C4586=0),"",1-ABS(SIGN(D4586-2)))</f>
        <v/>
      </c>
      <c r="J4586" s="0" t="str">
        <f aca="false">IF(AND(E4586=0,A4586=0,B4586=0,C4586=0,D4586=0),"",1-ABS(SIGN(E4586-2)))</f>
        <v/>
      </c>
      <c r="K4586" s="0" t="str">
        <f aca="false">IF(AND(A4586=0,B4586=0,C4586=0,D4586=0,E4586=0),"",1-ABS(SIGN(A4586-3)))</f>
        <v/>
      </c>
      <c r="L4586" s="0" t="str">
        <f aca="false">IF(AND(B4586=0,C4586=0,D4586=0,E4586=0,A4586=0),"",1-ABS(SIGN(B4586-3)))</f>
        <v/>
      </c>
      <c r="M4586" s="0" t="str">
        <f aca="false">IF(AND(C4586=0,D4586=0,E4586=0,A4586=0,B4586=0),"",1-ABS(SIGN(C4586-3)))</f>
        <v/>
      </c>
      <c r="N4586" s="0" t="str">
        <f aca="false">IF(AND(D4586=0,E4586=0,A4586=0,B4586=0,C4586=0),"",1-ABS(SIGN(D4586-3)))</f>
        <v/>
      </c>
      <c r="O4586" s="0" t="str">
        <f aca="false">IF(AND(E4586=0,A4586=0,B4586=0,C4586=0,D4586=0),"",1-ABS(SIGN(E4586-3)))</f>
        <v/>
      </c>
      <c r="P4586" s="0" t="str">
        <f aca="false">IF(AND(A4586=0,B4586=0,C4586=0,D4586=0,E4586=0),"",SIGN(A4586-1)+SIGN(B4586-1)+SIGN(C4586-1)+SIGN(D4586-1)+SIGN(E4586-1)-1)</f>
        <v/>
      </c>
      <c r="Q4586" s="0" t="str">
        <f aca="false">IF(AND(A4586=0,B4586=0,C4586=0,D4586=0,E4586=0),"",SUM(F4586:J4586)-SIGN(SUM(F4586:J4586)))</f>
        <v/>
      </c>
      <c r="R4586" s="0" t="str">
        <f aca="false">IF(AND(A4586=0,B4586=0,C4586=0,D4586=0,E4586=0),"",Q4586*Q4586)</f>
        <v/>
      </c>
      <c r="S4586" s="0" t="str">
        <f aca="false">IF(AND(A4586=0,B4586=0,C4586=0,D4586=0,E4586=0),"",SUM(K4586:O4586)-SIGN(SUM(K4586:O4586)))</f>
        <v/>
      </c>
      <c r="T4586" s="0" t="str">
        <f aca="false">IF(AND(A4586=0,B4586=0,C4586=0,D4586=0,E4586=0),"",S4586*S4586)</f>
        <v/>
      </c>
      <c r="U4586" s="0" t="str">
        <f aca="false">IF(AND(A4586=0,B4586=0,C4586=0,D4586=0,E4586=0),"",1-(0.146016*F4586+0.557685*K4586+0.1753425*G4586+0.4711896*L4586+0.1397295*H4586+0.3742594*M4586+0.1728907*I4586+0.5371011*N4586+0.156223*J4586+0.4501876*O4586+-0.1395949*P4586+0.0106868*R4586+-0.1215579*S4586+-0.0147963*T4586))</f>
        <v/>
      </c>
      <c r="V4586" s="1" t="str">
        <f aca="false">IF(AND(A4586=0,B4586=0,C4586=0,D4586=0,E4586=0),"",IF(SIGN(A4586-1)+SIGN(B4586-1)+SIGN(C4586-1)+SIGN(D4586-1)+SIGN(E4586-1)=0,1,U4586))</f>
        <v/>
      </c>
      <c r="W4586" s="2" t="str">
        <f aca="false">IF(AND(A4586=0,B4586=0,C4586=0,D4586=0,E4586=0),"",IF(OR(A4586=0,A4586&gt;3,A4586&lt;1,B4586=0,B4586&gt;3,B4586&lt;1,C4586=0,C4586&gt;3,C4586&lt;1,D4586=0,D4586&gt;3,D4586&lt;1,E4586=0,E4586&gt;3,E4586&lt;1),"",V4586))</f>
        <v/>
      </c>
    </row>
    <row r="4587" customFormat="false" ht="12.75" hidden="false" customHeight="false" outlineLevel="0" collapsed="false">
      <c r="F4587" s="0" t="str">
        <f aca="false">IF(AND(A4587=0,B4587=0,C4587=0,D4587=0,E4587=0),"",1-ABS(SIGN(A4587-2)))</f>
        <v/>
      </c>
      <c r="G4587" s="0" t="str">
        <f aca="false">IF(AND(B4587=0,C4587=0,D4587=0,E4587=0,A4587=0),"",1-ABS(SIGN(B4587-2)))</f>
        <v/>
      </c>
      <c r="H4587" s="0" t="str">
        <f aca="false">IF(AND(C4587=0,D4587=0,E4587=0,A4587=0,B4587=0),"",1-ABS(SIGN(C4587-2)))</f>
        <v/>
      </c>
      <c r="I4587" s="0" t="str">
        <f aca="false">IF(AND(D4587=0,E4587=0,A4587=0,B4587=0,C4587=0),"",1-ABS(SIGN(D4587-2)))</f>
        <v/>
      </c>
      <c r="J4587" s="0" t="str">
        <f aca="false">IF(AND(E4587=0,A4587=0,B4587=0,C4587=0,D4587=0),"",1-ABS(SIGN(E4587-2)))</f>
        <v/>
      </c>
      <c r="K4587" s="0" t="str">
        <f aca="false">IF(AND(A4587=0,B4587=0,C4587=0,D4587=0,E4587=0),"",1-ABS(SIGN(A4587-3)))</f>
        <v/>
      </c>
      <c r="L4587" s="0" t="str">
        <f aca="false">IF(AND(B4587=0,C4587=0,D4587=0,E4587=0,A4587=0),"",1-ABS(SIGN(B4587-3)))</f>
        <v/>
      </c>
      <c r="M4587" s="0" t="str">
        <f aca="false">IF(AND(C4587=0,D4587=0,E4587=0,A4587=0,B4587=0),"",1-ABS(SIGN(C4587-3)))</f>
        <v/>
      </c>
      <c r="N4587" s="0" t="str">
        <f aca="false">IF(AND(D4587=0,E4587=0,A4587=0,B4587=0,C4587=0),"",1-ABS(SIGN(D4587-3)))</f>
        <v/>
      </c>
      <c r="O4587" s="0" t="str">
        <f aca="false">IF(AND(E4587=0,A4587=0,B4587=0,C4587=0,D4587=0),"",1-ABS(SIGN(E4587-3)))</f>
        <v/>
      </c>
      <c r="P4587" s="0" t="str">
        <f aca="false">IF(AND(A4587=0,B4587=0,C4587=0,D4587=0,E4587=0),"",SIGN(A4587-1)+SIGN(B4587-1)+SIGN(C4587-1)+SIGN(D4587-1)+SIGN(E4587-1)-1)</f>
        <v/>
      </c>
      <c r="Q4587" s="0" t="str">
        <f aca="false">IF(AND(A4587=0,B4587=0,C4587=0,D4587=0,E4587=0),"",SUM(F4587:J4587)-SIGN(SUM(F4587:J4587)))</f>
        <v/>
      </c>
      <c r="R4587" s="0" t="str">
        <f aca="false">IF(AND(A4587=0,B4587=0,C4587=0,D4587=0,E4587=0),"",Q4587*Q4587)</f>
        <v/>
      </c>
      <c r="S4587" s="0" t="str">
        <f aca="false">IF(AND(A4587=0,B4587=0,C4587=0,D4587=0,E4587=0),"",SUM(K4587:O4587)-SIGN(SUM(K4587:O4587)))</f>
        <v/>
      </c>
      <c r="T4587" s="0" t="str">
        <f aca="false">IF(AND(A4587=0,B4587=0,C4587=0,D4587=0,E4587=0),"",S4587*S4587)</f>
        <v/>
      </c>
      <c r="U4587" s="0" t="str">
        <f aca="false">IF(AND(A4587=0,B4587=0,C4587=0,D4587=0,E4587=0),"",1-(0.146016*F4587+0.557685*K4587+0.1753425*G4587+0.4711896*L4587+0.1397295*H4587+0.3742594*M4587+0.1728907*I4587+0.5371011*N4587+0.156223*J4587+0.4501876*O4587+-0.1395949*P4587+0.0106868*R4587+-0.1215579*S4587+-0.0147963*T4587))</f>
        <v/>
      </c>
      <c r="V4587" s="1" t="str">
        <f aca="false">IF(AND(A4587=0,B4587=0,C4587=0,D4587=0,E4587=0),"",IF(SIGN(A4587-1)+SIGN(B4587-1)+SIGN(C4587-1)+SIGN(D4587-1)+SIGN(E4587-1)=0,1,U4587))</f>
        <v/>
      </c>
      <c r="W4587" s="2" t="str">
        <f aca="false">IF(AND(A4587=0,B4587=0,C4587=0,D4587=0,E4587=0),"",IF(OR(A4587=0,A4587&gt;3,A4587&lt;1,B4587=0,B4587&gt;3,B4587&lt;1,C4587=0,C4587&gt;3,C4587&lt;1,D4587=0,D4587&gt;3,D4587&lt;1,E4587=0,E4587&gt;3,E4587&lt;1),"",V4587))</f>
        <v/>
      </c>
    </row>
    <row r="4588" customFormat="false" ht="12.75" hidden="false" customHeight="false" outlineLevel="0" collapsed="false">
      <c r="F4588" s="0" t="str">
        <f aca="false">IF(AND(A4588=0,B4588=0,C4588=0,D4588=0,E4588=0),"",1-ABS(SIGN(A4588-2)))</f>
        <v/>
      </c>
      <c r="G4588" s="0" t="str">
        <f aca="false">IF(AND(B4588=0,C4588=0,D4588=0,E4588=0,A4588=0),"",1-ABS(SIGN(B4588-2)))</f>
        <v/>
      </c>
      <c r="H4588" s="0" t="str">
        <f aca="false">IF(AND(C4588=0,D4588=0,E4588=0,A4588=0,B4588=0),"",1-ABS(SIGN(C4588-2)))</f>
        <v/>
      </c>
      <c r="I4588" s="0" t="str">
        <f aca="false">IF(AND(D4588=0,E4588=0,A4588=0,B4588=0,C4588=0),"",1-ABS(SIGN(D4588-2)))</f>
        <v/>
      </c>
      <c r="J4588" s="0" t="str">
        <f aca="false">IF(AND(E4588=0,A4588=0,B4588=0,C4588=0,D4588=0),"",1-ABS(SIGN(E4588-2)))</f>
        <v/>
      </c>
      <c r="K4588" s="0" t="str">
        <f aca="false">IF(AND(A4588=0,B4588=0,C4588=0,D4588=0,E4588=0),"",1-ABS(SIGN(A4588-3)))</f>
        <v/>
      </c>
      <c r="L4588" s="0" t="str">
        <f aca="false">IF(AND(B4588=0,C4588=0,D4588=0,E4588=0,A4588=0),"",1-ABS(SIGN(B4588-3)))</f>
        <v/>
      </c>
      <c r="M4588" s="0" t="str">
        <f aca="false">IF(AND(C4588=0,D4588=0,E4588=0,A4588=0,B4588=0),"",1-ABS(SIGN(C4588-3)))</f>
        <v/>
      </c>
      <c r="N4588" s="0" t="str">
        <f aca="false">IF(AND(D4588=0,E4588=0,A4588=0,B4588=0,C4588=0),"",1-ABS(SIGN(D4588-3)))</f>
        <v/>
      </c>
      <c r="O4588" s="0" t="str">
        <f aca="false">IF(AND(E4588=0,A4588=0,B4588=0,C4588=0,D4588=0),"",1-ABS(SIGN(E4588-3)))</f>
        <v/>
      </c>
      <c r="P4588" s="0" t="str">
        <f aca="false">IF(AND(A4588=0,B4588=0,C4588=0,D4588=0,E4588=0),"",SIGN(A4588-1)+SIGN(B4588-1)+SIGN(C4588-1)+SIGN(D4588-1)+SIGN(E4588-1)-1)</f>
        <v/>
      </c>
      <c r="Q4588" s="0" t="str">
        <f aca="false">IF(AND(A4588=0,B4588=0,C4588=0,D4588=0,E4588=0),"",SUM(F4588:J4588)-SIGN(SUM(F4588:J4588)))</f>
        <v/>
      </c>
      <c r="R4588" s="0" t="str">
        <f aca="false">IF(AND(A4588=0,B4588=0,C4588=0,D4588=0,E4588=0),"",Q4588*Q4588)</f>
        <v/>
      </c>
      <c r="S4588" s="0" t="str">
        <f aca="false">IF(AND(A4588=0,B4588=0,C4588=0,D4588=0,E4588=0),"",SUM(K4588:O4588)-SIGN(SUM(K4588:O4588)))</f>
        <v/>
      </c>
      <c r="T4588" s="0" t="str">
        <f aca="false">IF(AND(A4588=0,B4588=0,C4588=0,D4588=0,E4588=0),"",S4588*S4588)</f>
        <v/>
      </c>
      <c r="U4588" s="0" t="str">
        <f aca="false">IF(AND(A4588=0,B4588=0,C4588=0,D4588=0,E4588=0),"",1-(0.146016*F4588+0.557685*K4588+0.1753425*G4588+0.4711896*L4588+0.1397295*H4588+0.3742594*M4588+0.1728907*I4588+0.5371011*N4588+0.156223*J4588+0.4501876*O4588+-0.1395949*P4588+0.0106868*R4588+-0.1215579*S4588+-0.0147963*T4588))</f>
        <v/>
      </c>
      <c r="V4588" s="1" t="str">
        <f aca="false">IF(AND(A4588=0,B4588=0,C4588=0,D4588=0,E4588=0),"",IF(SIGN(A4588-1)+SIGN(B4588-1)+SIGN(C4588-1)+SIGN(D4588-1)+SIGN(E4588-1)=0,1,U4588))</f>
        <v/>
      </c>
      <c r="W4588" s="2" t="str">
        <f aca="false">IF(AND(A4588=0,B4588=0,C4588=0,D4588=0,E4588=0),"",IF(OR(A4588=0,A4588&gt;3,A4588&lt;1,B4588=0,B4588&gt;3,B4588&lt;1,C4588=0,C4588&gt;3,C4588&lt;1,D4588=0,D4588&gt;3,D4588&lt;1,E4588=0,E4588&gt;3,E4588&lt;1),"",V4588))</f>
        <v/>
      </c>
    </row>
    <row r="4589" customFormat="false" ht="12.75" hidden="false" customHeight="false" outlineLevel="0" collapsed="false">
      <c r="F4589" s="0" t="str">
        <f aca="false">IF(AND(A4589=0,B4589=0,C4589=0,D4589=0,E4589=0),"",1-ABS(SIGN(A4589-2)))</f>
        <v/>
      </c>
      <c r="G4589" s="0" t="str">
        <f aca="false">IF(AND(B4589=0,C4589=0,D4589=0,E4589=0,A4589=0),"",1-ABS(SIGN(B4589-2)))</f>
        <v/>
      </c>
      <c r="H4589" s="0" t="str">
        <f aca="false">IF(AND(C4589=0,D4589=0,E4589=0,A4589=0,B4589=0),"",1-ABS(SIGN(C4589-2)))</f>
        <v/>
      </c>
      <c r="I4589" s="0" t="str">
        <f aca="false">IF(AND(D4589=0,E4589=0,A4589=0,B4589=0,C4589=0),"",1-ABS(SIGN(D4589-2)))</f>
        <v/>
      </c>
      <c r="J4589" s="0" t="str">
        <f aca="false">IF(AND(E4589=0,A4589=0,B4589=0,C4589=0,D4589=0),"",1-ABS(SIGN(E4589-2)))</f>
        <v/>
      </c>
      <c r="K4589" s="0" t="str">
        <f aca="false">IF(AND(A4589=0,B4589=0,C4589=0,D4589=0,E4589=0),"",1-ABS(SIGN(A4589-3)))</f>
        <v/>
      </c>
      <c r="L4589" s="0" t="str">
        <f aca="false">IF(AND(B4589=0,C4589=0,D4589=0,E4589=0,A4589=0),"",1-ABS(SIGN(B4589-3)))</f>
        <v/>
      </c>
      <c r="M4589" s="0" t="str">
        <f aca="false">IF(AND(C4589=0,D4589=0,E4589=0,A4589=0,B4589=0),"",1-ABS(SIGN(C4589-3)))</f>
        <v/>
      </c>
      <c r="N4589" s="0" t="str">
        <f aca="false">IF(AND(D4589=0,E4589=0,A4589=0,B4589=0,C4589=0),"",1-ABS(SIGN(D4589-3)))</f>
        <v/>
      </c>
      <c r="O4589" s="0" t="str">
        <f aca="false">IF(AND(E4589=0,A4589=0,B4589=0,C4589=0,D4589=0),"",1-ABS(SIGN(E4589-3)))</f>
        <v/>
      </c>
      <c r="P4589" s="0" t="str">
        <f aca="false">IF(AND(A4589=0,B4589=0,C4589=0,D4589=0,E4589=0),"",SIGN(A4589-1)+SIGN(B4589-1)+SIGN(C4589-1)+SIGN(D4589-1)+SIGN(E4589-1)-1)</f>
        <v/>
      </c>
      <c r="Q4589" s="0" t="str">
        <f aca="false">IF(AND(A4589=0,B4589=0,C4589=0,D4589=0,E4589=0),"",SUM(F4589:J4589)-SIGN(SUM(F4589:J4589)))</f>
        <v/>
      </c>
      <c r="R4589" s="0" t="str">
        <f aca="false">IF(AND(A4589=0,B4589=0,C4589=0,D4589=0,E4589=0),"",Q4589*Q4589)</f>
        <v/>
      </c>
      <c r="S4589" s="0" t="str">
        <f aca="false">IF(AND(A4589=0,B4589=0,C4589=0,D4589=0,E4589=0),"",SUM(K4589:O4589)-SIGN(SUM(K4589:O4589)))</f>
        <v/>
      </c>
      <c r="T4589" s="0" t="str">
        <f aca="false">IF(AND(A4589=0,B4589=0,C4589=0,D4589=0,E4589=0),"",S4589*S4589)</f>
        <v/>
      </c>
      <c r="U4589" s="0" t="str">
        <f aca="false">IF(AND(A4589=0,B4589=0,C4589=0,D4589=0,E4589=0),"",1-(0.146016*F4589+0.557685*K4589+0.1753425*G4589+0.4711896*L4589+0.1397295*H4589+0.3742594*M4589+0.1728907*I4589+0.5371011*N4589+0.156223*J4589+0.4501876*O4589+-0.1395949*P4589+0.0106868*R4589+-0.1215579*S4589+-0.0147963*T4589))</f>
        <v/>
      </c>
      <c r="V4589" s="1" t="str">
        <f aca="false">IF(AND(A4589=0,B4589=0,C4589=0,D4589=0,E4589=0),"",IF(SIGN(A4589-1)+SIGN(B4589-1)+SIGN(C4589-1)+SIGN(D4589-1)+SIGN(E4589-1)=0,1,U4589))</f>
        <v/>
      </c>
      <c r="W4589" s="2" t="str">
        <f aca="false">IF(AND(A4589=0,B4589=0,C4589=0,D4589=0,E4589=0),"",IF(OR(A4589=0,A4589&gt;3,A4589&lt;1,B4589=0,B4589&gt;3,B4589&lt;1,C4589=0,C4589&gt;3,C4589&lt;1,D4589=0,D4589&gt;3,D4589&lt;1,E4589=0,E4589&gt;3,E4589&lt;1),"",V4589))</f>
        <v/>
      </c>
    </row>
    <row r="4590" customFormat="false" ht="12.75" hidden="false" customHeight="false" outlineLevel="0" collapsed="false">
      <c r="F4590" s="0" t="str">
        <f aca="false">IF(AND(A4590=0,B4590=0,C4590=0,D4590=0,E4590=0),"",1-ABS(SIGN(A4590-2)))</f>
        <v/>
      </c>
      <c r="G4590" s="0" t="str">
        <f aca="false">IF(AND(B4590=0,C4590=0,D4590=0,E4590=0,A4590=0),"",1-ABS(SIGN(B4590-2)))</f>
        <v/>
      </c>
      <c r="H4590" s="0" t="str">
        <f aca="false">IF(AND(C4590=0,D4590=0,E4590=0,A4590=0,B4590=0),"",1-ABS(SIGN(C4590-2)))</f>
        <v/>
      </c>
      <c r="I4590" s="0" t="str">
        <f aca="false">IF(AND(D4590=0,E4590=0,A4590=0,B4590=0,C4590=0),"",1-ABS(SIGN(D4590-2)))</f>
        <v/>
      </c>
      <c r="J4590" s="0" t="str">
        <f aca="false">IF(AND(E4590=0,A4590=0,B4590=0,C4590=0,D4590=0),"",1-ABS(SIGN(E4590-2)))</f>
        <v/>
      </c>
      <c r="K4590" s="0" t="str">
        <f aca="false">IF(AND(A4590=0,B4590=0,C4590=0,D4590=0,E4590=0),"",1-ABS(SIGN(A4590-3)))</f>
        <v/>
      </c>
      <c r="L4590" s="0" t="str">
        <f aca="false">IF(AND(B4590=0,C4590=0,D4590=0,E4590=0,A4590=0),"",1-ABS(SIGN(B4590-3)))</f>
        <v/>
      </c>
      <c r="M4590" s="0" t="str">
        <f aca="false">IF(AND(C4590=0,D4590=0,E4590=0,A4590=0,B4590=0),"",1-ABS(SIGN(C4590-3)))</f>
        <v/>
      </c>
      <c r="N4590" s="0" t="str">
        <f aca="false">IF(AND(D4590=0,E4590=0,A4590=0,B4590=0,C4590=0),"",1-ABS(SIGN(D4590-3)))</f>
        <v/>
      </c>
      <c r="O4590" s="0" t="str">
        <f aca="false">IF(AND(E4590=0,A4590=0,B4590=0,C4590=0,D4590=0),"",1-ABS(SIGN(E4590-3)))</f>
        <v/>
      </c>
      <c r="P4590" s="0" t="str">
        <f aca="false">IF(AND(A4590=0,B4590=0,C4590=0,D4590=0,E4590=0),"",SIGN(A4590-1)+SIGN(B4590-1)+SIGN(C4590-1)+SIGN(D4590-1)+SIGN(E4590-1)-1)</f>
        <v/>
      </c>
      <c r="Q4590" s="0" t="str">
        <f aca="false">IF(AND(A4590=0,B4590=0,C4590=0,D4590=0,E4590=0),"",SUM(F4590:J4590)-SIGN(SUM(F4590:J4590)))</f>
        <v/>
      </c>
      <c r="R4590" s="0" t="str">
        <f aca="false">IF(AND(A4590=0,B4590=0,C4590=0,D4590=0,E4590=0),"",Q4590*Q4590)</f>
        <v/>
      </c>
      <c r="S4590" s="0" t="str">
        <f aca="false">IF(AND(A4590=0,B4590=0,C4590=0,D4590=0,E4590=0),"",SUM(K4590:O4590)-SIGN(SUM(K4590:O4590)))</f>
        <v/>
      </c>
      <c r="T4590" s="0" t="str">
        <f aca="false">IF(AND(A4590=0,B4590=0,C4590=0,D4590=0,E4590=0),"",S4590*S4590)</f>
        <v/>
      </c>
      <c r="U4590" s="0" t="str">
        <f aca="false">IF(AND(A4590=0,B4590=0,C4590=0,D4590=0,E4590=0),"",1-(0.146016*F4590+0.557685*K4590+0.1753425*G4590+0.4711896*L4590+0.1397295*H4590+0.3742594*M4590+0.1728907*I4590+0.5371011*N4590+0.156223*J4590+0.4501876*O4590+-0.1395949*P4590+0.0106868*R4590+-0.1215579*S4590+-0.0147963*T4590))</f>
        <v/>
      </c>
      <c r="V4590" s="1" t="str">
        <f aca="false">IF(AND(A4590=0,B4590=0,C4590=0,D4590=0,E4590=0),"",IF(SIGN(A4590-1)+SIGN(B4590-1)+SIGN(C4590-1)+SIGN(D4590-1)+SIGN(E4590-1)=0,1,U4590))</f>
        <v/>
      </c>
      <c r="W4590" s="2" t="str">
        <f aca="false">IF(AND(A4590=0,B4590=0,C4590=0,D4590=0,E4590=0),"",IF(OR(A4590=0,A4590&gt;3,A4590&lt;1,B4590=0,B4590&gt;3,B4590&lt;1,C4590=0,C4590&gt;3,C4590&lt;1,D4590=0,D4590&gt;3,D4590&lt;1,E4590=0,E4590&gt;3,E4590&lt;1),"",V4590))</f>
        <v/>
      </c>
    </row>
    <row r="4591" customFormat="false" ht="12.75" hidden="false" customHeight="false" outlineLevel="0" collapsed="false">
      <c r="F4591" s="0" t="str">
        <f aca="false">IF(AND(A4591=0,B4591=0,C4591=0,D4591=0,E4591=0),"",1-ABS(SIGN(A4591-2)))</f>
        <v/>
      </c>
      <c r="G4591" s="0" t="str">
        <f aca="false">IF(AND(B4591=0,C4591=0,D4591=0,E4591=0,A4591=0),"",1-ABS(SIGN(B4591-2)))</f>
        <v/>
      </c>
      <c r="H4591" s="0" t="str">
        <f aca="false">IF(AND(C4591=0,D4591=0,E4591=0,A4591=0,B4591=0),"",1-ABS(SIGN(C4591-2)))</f>
        <v/>
      </c>
      <c r="I4591" s="0" t="str">
        <f aca="false">IF(AND(D4591=0,E4591=0,A4591=0,B4591=0,C4591=0),"",1-ABS(SIGN(D4591-2)))</f>
        <v/>
      </c>
      <c r="J4591" s="0" t="str">
        <f aca="false">IF(AND(E4591=0,A4591=0,B4591=0,C4591=0,D4591=0),"",1-ABS(SIGN(E4591-2)))</f>
        <v/>
      </c>
      <c r="K4591" s="0" t="str">
        <f aca="false">IF(AND(A4591=0,B4591=0,C4591=0,D4591=0,E4591=0),"",1-ABS(SIGN(A4591-3)))</f>
        <v/>
      </c>
      <c r="L4591" s="0" t="str">
        <f aca="false">IF(AND(B4591=0,C4591=0,D4591=0,E4591=0,A4591=0),"",1-ABS(SIGN(B4591-3)))</f>
        <v/>
      </c>
      <c r="M4591" s="0" t="str">
        <f aca="false">IF(AND(C4591=0,D4591=0,E4591=0,A4591=0,B4591=0),"",1-ABS(SIGN(C4591-3)))</f>
        <v/>
      </c>
      <c r="N4591" s="0" t="str">
        <f aca="false">IF(AND(D4591=0,E4591=0,A4591=0,B4591=0,C4591=0),"",1-ABS(SIGN(D4591-3)))</f>
        <v/>
      </c>
      <c r="O4591" s="0" t="str">
        <f aca="false">IF(AND(E4591=0,A4591=0,B4591=0,C4591=0,D4591=0),"",1-ABS(SIGN(E4591-3)))</f>
        <v/>
      </c>
      <c r="P4591" s="0" t="str">
        <f aca="false">IF(AND(A4591=0,B4591=0,C4591=0,D4591=0,E4591=0),"",SIGN(A4591-1)+SIGN(B4591-1)+SIGN(C4591-1)+SIGN(D4591-1)+SIGN(E4591-1)-1)</f>
        <v/>
      </c>
      <c r="Q4591" s="0" t="str">
        <f aca="false">IF(AND(A4591=0,B4591=0,C4591=0,D4591=0,E4591=0),"",SUM(F4591:J4591)-SIGN(SUM(F4591:J4591)))</f>
        <v/>
      </c>
      <c r="R4591" s="0" t="str">
        <f aca="false">IF(AND(A4591=0,B4591=0,C4591=0,D4591=0,E4591=0),"",Q4591*Q4591)</f>
        <v/>
      </c>
      <c r="S4591" s="0" t="str">
        <f aca="false">IF(AND(A4591=0,B4591=0,C4591=0,D4591=0,E4591=0),"",SUM(K4591:O4591)-SIGN(SUM(K4591:O4591)))</f>
        <v/>
      </c>
      <c r="T4591" s="0" t="str">
        <f aca="false">IF(AND(A4591=0,B4591=0,C4591=0,D4591=0,E4591=0),"",S4591*S4591)</f>
        <v/>
      </c>
      <c r="U4591" s="0" t="str">
        <f aca="false">IF(AND(A4591=0,B4591=0,C4591=0,D4591=0,E4591=0),"",1-(0.146016*F4591+0.557685*K4591+0.1753425*G4591+0.4711896*L4591+0.1397295*H4591+0.3742594*M4591+0.1728907*I4591+0.5371011*N4591+0.156223*J4591+0.4501876*O4591+-0.1395949*P4591+0.0106868*R4591+-0.1215579*S4591+-0.0147963*T4591))</f>
        <v/>
      </c>
      <c r="V4591" s="1" t="str">
        <f aca="false">IF(AND(A4591=0,B4591=0,C4591=0,D4591=0,E4591=0),"",IF(SIGN(A4591-1)+SIGN(B4591-1)+SIGN(C4591-1)+SIGN(D4591-1)+SIGN(E4591-1)=0,1,U4591))</f>
        <v/>
      </c>
      <c r="W4591" s="2" t="str">
        <f aca="false">IF(AND(A4591=0,B4591=0,C4591=0,D4591=0,E4591=0),"",IF(OR(A4591=0,A4591&gt;3,A4591&lt;1,B4591=0,B4591&gt;3,B4591&lt;1,C4591=0,C4591&gt;3,C4591&lt;1,D4591=0,D4591&gt;3,D4591&lt;1,E4591=0,E4591&gt;3,E4591&lt;1),"",V4591))</f>
        <v/>
      </c>
    </row>
    <row r="4592" customFormat="false" ht="12.75" hidden="false" customHeight="false" outlineLevel="0" collapsed="false">
      <c r="F4592" s="0" t="str">
        <f aca="false">IF(AND(A4592=0,B4592=0,C4592=0,D4592=0,E4592=0),"",1-ABS(SIGN(A4592-2)))</f>
        <v/>
      </c>
      <c r="G4592" s="0" t="str">
        <f aca="false">IF(AND(B4592=0,C4592=0,D4592=0,E4592=0,A4592=0),"",1-ABS(SIGN(B4592-2)))</f>
        <v/>
      </c>
      <c r="H4592" s="0" t="str">
        <f aca="false">IF(AND(C4592=0,D4592=0,E4592=0,A4592=0,B4592=0),"",1-ABS(SIGN(C4592-2)))</f>
        <v/>
      </c>
      <c r="I4592" s="0" t="str">
        <f aca="false">IF(AND(D4592=0,E4592=0,A4592=0,B4592=0,C4592=0),"",1-ABS(SIGN(D4592-2)))</f>
        <v/>
      </c>
      <c r="J4592" s="0" t="str">
        <f aca="false">IF(AND(E4592=0,A4592=0,B4592=0,C4592=0,D4592=0),"",1-ABS(SIGN(E4592-2)))</f>
        <v/>
      </c>
      <c r="K4592" s="0" t="str">
        <f aca="false">IF(AND(A4592=0,B4592=0,C4592=0,D4592=0,E4592=0),"",1-ABS(SIGN(A4592-3)))</f>
        <v/>
      </c>
      <c r="L4592" s="0" t="str">
        <f aca="false">IF(AND(B4592=0,C4592=0,D4592=0,E4592=0,A4592=0),"",1-ABS(SIGN(B4592-3)))</f>
        <v/>
      </c>
      <c r="M4592" s="0" t="str">
        <f aca="false">IF(AND(C4592=0,D4592=0,E4592=0,A4592=0,B4592=0),"",1-ABS(SIGN(C4592-3)))</f>
        <v/>
      </c>
      <c r="N4592" s="0" t="str">
        <f aca="false">IF(AND(D4592=0,E4592=0,A4592=0,B4592=0,C4592=0),"",1-ABS(SIGN(D4592-3)))</f>
        <v/>
      </c>
      <c r="O4592" s="0" t="str">
        <f aca="false">IF(AND(E4592=0,A4592=0,B4592=0,C4592=0,D4592=0),"",1-ABS(SIGN(E4592-3)))</f>
        <v/>
      </c>
      <c r="P4592" s="0" t="str">
        <f aca="false">IF(AND(A4592=0,B4592=0,C4592=0,D4592=0,E4592=0),"",SIGN(A4592-1)+SIGN(B4592-1)+SIGN(C4592-1)+SIGN(D4592-1)+SIGN(E4592-1)-1)</f>
        <v/>
      </c>
      <c r="Q4592" s="0" t="str">
        <f aca="false">IF(AND(A4592=0,B4592=0,C4592=0,D4592=0,E4592=0),"",SUM(F4592:J4592)-SIGN(SUM(F4592:J4592)))</f>
        <v/>
      </c>
      <c r="R4592" s="0" t="str">
        <f aca="false">IF(AND(A4592=0,B4592=0,C4592=0,D4592=0,E4592=0),"",Q4592*Q4592)</f>
        <v/>
      </c>
      <c r="S4592" s="0" t="str">
        <f aca="false">IF(AND(A4592=0,B4592=0,C4592=0,D4592=0,E4592=0),"",SUM(K4592:O4592)-SIGN(SUM(K4592:O4592)))</f>
        <v/>
      </c>
      <c r="T4592" s="0" t="str">
        <f aca="false">IF(AND(A4592=0,B4592=0,C4592=0,D4592=0,E4592=0),"",S4592*S4592)</f>
        <v/>
      </c>
      <c r="U4592" s="0" t="str">
        <f aca="false">IF(AND(A4592=0,B4592=0,C4592=0,D4592=0,E4592=0),"",1-(0.146016*F4592+0.557685*K4592+0.1753425*G4592+0.4711896*L4592+0.1397295*H4592+0.3742594*M4592+0.1728907*I4592+0.5371011*N4592+0.156223*J4592+0.4501876*O4592+-0.1395949*P4592+0.0106868*R4592+-0.1215579*S4592+-0.0147963*T4592))</f>
        <v/>
      </c>
      <c r="V4592" s="1" t="str">
        <f aca="false">IF(AND(A4592=0,B4592=0,C4592=0,D4592=0,E4592=0),"",IF(SIGN(A4592-1)+SIGN(B4592-1)+SIGN(C4592-1)+SIGN(D4592-1)+SIGN(E4592-1)=0,1,U4592))</f>
        <v/>
      </c>
      <c r="W4592" s="2" t="str">
        <f aca="false">IF(AND(A4592=0,B4592=0,C4592=0,D4592=0,E4592=0),"",IF(OR(A4592=0,A4592&gt;3,A4592&lt;1,B4592=0,B4592&gt;3,B4592&lt;1,C4592=0,C4592&gt;3,C4592&lt;1,D4592=0,D4592&gt;3,D4592&lt;1,E4592=0,E4592&gt;3,E4592&lt;1),"",V4592))</f>
        <v/>
      </c>
    </row>
    <row r="4593" customFormat="false" ht="12.75" hidden="false" customHeight="false" outlineLevel="0" collapsed="false">
      <c r="F4593" s="0" t="str">
        <f aca="false">IF(AND(A4593=0,B4593=0,C4593=0,D4593=0,E4593=0),"",1-ABS(SIGN(A4593-2)))</f>
        <v/>
      </c>
      <c r="G4593" s="0" t="str">
        <f aca="false">IF(AND(B4593=0,C4593=0,D4593=0,E4593=0,A4593=0),"",1-ABS(SIGN(B4593-2)))</f>
        <v/>
      </c>
      <c r="H4593" s="0" t="str">
        <f aca="false">IF(AND(C4593=0,D4593=0,E4593=0,A4593=0,B4593=0),"",1-ABS(SIGN(C4593-2)))</f>
        <v/>
      </c>
      <c r="I4593" s="0" t="str">
        <f aca="false">IF(AND(D4593=0,E4593=0,A4593=0,B4593=0,C4593=0),"",1-ABS(SIGN(D4593-2)))</f>
        <v/>
      </c>
      <c r="J4593" s="0" t="str">
        <f aca="false">IF(AND(E4593=0,A4593=0,B4593=0,C4593=0,D4593=0),"",1-ABS(SIGN(E4593-2)))</f>
        <v/>
      </c>
      <c r="K4593" s="0" t="str">
        <f aca="false">IF(AND(A4593=0,B4593=0,C4593=0,D4593=0,E4593=0),"",1-ABS(SIGN(A4593-3)))</f>
        <v/>
      </c>
      <c r="L4593" s="0" t="str">
        <f aca="false">IF(AND(B4593=0,C4593=0,D4593=0,E4593=0,A4593=0),"",1-ABS(SIGN(B4593-3)))</f>
        <v/>
      </c>
      <c r="M4593" s="0" t="str">
        <f aca="false">IF(AND(C4593=0,D4593=0,E4593=0,A4593=0,B4593=0),"",1-ABS(SIGN(C4593-3)))</f>
        <v/>
      </c>
      <c r="N4593" s="0" t="str">
        <f aca="false">IF(AND(D4593=0,E4593=0,A4593=0,B4593=0,C4593=0),"",1-ABS(SIGN(D4593-3)))</f>
        <v/>
      </c>
      <c r="O4593" s="0" t="str">
        <f aca="false">IF(AND(E4593=0,A4593=0,B4593=0,C4593=0,D4593=0),"",1-ABS(SIGN(E4593-3)))</f>
        <v/>
      </c>
      <c r="P4593" s="0" t="str">
        <f aca="false">IF(AND(A4593=0,B4593=0,C4593=0,D4593=0,E4593=0),"",SIGN(A4593-1)+SIGN(B4593-1)+SIGN(C4593-1)+SIGN(D4593-1)+SIGN(E4593-1)-1)</f>
        <v/>
      </c>
      <c r="Q4593" s="0" t="str">
        <f aca="false">IF(AND(A4593=0,B4593=0,C4593=0,D4593=0,E4593=0),"",SUM(F4593:J4593)-SIGN(SUM(F4593:J4593)))</f>
        <v/>
      </c>
      <c r="R4593" s="0" t="str">
        <f aca="false">IF(AND(A4593=0,B4593=0,C4593=0,D4593=0,E4593=0),"",Q4593*Q4593)</f>
        <v/>
      </c>
      <c r="S4593" s="0" t="str">
        <f aca="false">IF(AND(A4593=0,B4593=0,C4593=0,D4593=0,E4593=0),"",SUM(K4593:O4593)-SIGN(SUM(K4593:O4593)))</f>
        <v/>
      </c>
      <c r="T4593" s="0" t="str">
        <f aca="false">IF(AND(A4593=0,B4593=0,C4593=0,D4593=0,E4593=0),"",S4593*S4593)</f>
        <v/>
      </c>
      <c r="U4593" s="0" t="str">
        <f aca="false">IF(AND(A4593=0,B4593=0,C4593=0,D4593=0,E4593=0),"",1-(0.146016*F4593+0.557685*K4593+0.1753425*G4593+0.4711896*L4593+0.1397295*H4593+0.3742594*M4593+0.1728907*I4593+0.5371011*N4593+0.156223*J4593+0.4501876*O4593+-0.1395949*P4593+0.0106868*R4593+-0.1215579*S4593+-0.0147963*T4593))</f>
        <v/>
      </c>
      <c r="V4593" s="1" t="str">
        <f aca="false">IF(AND(A4593=0,B4593=0,C4593=0,D4593=0,E4593=0),"",IF(SIGN(A4593-1)+SIGN(B4593-1)+SIGN(C4593-1)+SIGN(D4593-1)+SIGN(E4593-1)=0,1,U4593))</f>
        <v/>
      </c>
      <c r="W4593" s="2" t="str">
        <f aca="false">IF(AND(A4593=0,B4593=0,C4593=0,D4593=0,E4593=0),"",IF(OR(A4593=0,A4593&gt;3,A4593&lt;1,B4593=0,B4593&gt;3,B4593&lt;1,C4593=0,C4593&gt;3,C4593&lt;1,D4593=0,D4593&gt;3,D4593&lt;1,E4593=0,E4593&gt;3,E4593&lt;1),"",V4593))</f>
        <v/>
      </c>
    </row>
    <row r="4594" customFormat="false" ht="12.75" hidden="false" customHeight="false" outlineLevel="0" collapsed="false">
      <c r="F4594" s="0" t="str">
        <f aca="false">IF(AND(A4594=0,B4594=0,C4594=0,D4594=0,E4594=0),"",1-ABS(SIGN(A4594-2)))</f>
        <v/>
      </c>
      <c r="G4594" s="0" t="str">
        <f aca="false">IF(AND(B4594=0,C4594=0,D4594=0,E4594=0,A4594=0),"",1-ABS(SIGN(B4594-2)))</f>
        <v/>
      </c>
      <c r="H4594" s="0" t="str">
        <f aca="false">IF(AND(C4594=0,D4594=0,E4594=0,A4594=0,B4594=0),"",1-ABS(SIGN(C4594-2)))</f>
        <v/>
      </c>
      <c r="I4594" s="0" t="str">
        <f aca="false">IF(AND(D4594=0,E4594=0,A4594=0,B4594=0,C4594=0),"",1-ABS(SIGN(D4594-2)))</f>
        <v/>
      </c>
      <c r="J4594" s="0" t="str">
        <f aca="false">IF(AND(E4594=0,A4594=0,B4594=0,C4594=0,D4594=0),"",1-ABS(SIGN(E4594-2)))</f>
        <v/>
      </c>
      <c r="K4594" s="0" t="str">
        <f aca="false">IF(AND(A4594=0,B4594=0,C4594=0,D4594=0,E4594=0),"",1-ABS(SIGN(A4594-3)))</f>
        <v/>
      </c>
      <c r="L4594" s="0" t="str">
        <f aca="false">IF(AND(B4594=0,C4594=0,D4594=0,E4594=0,A4594=0),"",1-ABS(SIGN(B4594-3)))</f>
        <v/>
      </c>
      <c r="M4594" s="0" t="str">
        <f aca="false">IF(AND(C4594=0,D4594=0,E4594=0,A4594=0,B4594=0),"",1-ABS(SIGN(C4594-3)))</f>
        <v/>
      </c>
      <c r="N4594" s="0" t="str">
        <f aca="false">IF(AND(D4594=0,E4594=0,A4594=0,B4594=0,C4594=0),"",1-ABS(SIGN(D4594-3)))</f>
        <v/>
      </c>
      <c r="O4594" s="0" t="str">
        <f aca="false">IF(AND(E4594=0,A4594=0,B4594=0,C4594=0,D4594=0),"",1-ABS(SIGN(E4594-3)))</f>
        <v/>
      </c>
      <c r="P4594" s="0" t="str">
        <f aca="false">IF(AND(A4594=0,B4594=0,C4594=0,D4594=0,E4594=0),"",SIGN(A4594-1)+SIGN(B4594-1)+SIGN(C4594-1)+SIGN(D4594-1)+SIGN(E4594-1)-1)</f>
        <v/>
      </c>
      <c r="Q4594" s="0" t="str">
        <f aca="false">IF(AND(A4594=0,B4594=0,C4594=0,D4594=0,E4594=0),"",SUM(F4594:J4594)-SIGN(SUM(F4594:J4594)))</f>
        <v/>
      </c>
      <c r="R4594" s="0" t="str">
        <f aca="false">IF(AND(A4594=0,B4594=0,C4594=0,D4594=0,E4594=0),"",Q4594*Q4594)</f>
        <v/>
      </c>
      <c r="S4594" s="0" t="str">
        <f aca="false">IF(AND(A4594=0,B4594=0,C4594=0,D4594=0,E4594=0),"",SUM(K4594:O4594)-SIGN(SUM(K4594:O4594)))</f>
        <v/>
      </c>
      <c r="T4594" s="0" t="str">
        <f aca="false">IF(AND(A4594=0,B4594=0,C4594=0,D4594=0,E4594=0),"",S4594*S4594)</f>
        <v/>
      </c>
      <c r="U4594" s="0" t="str">
        <f aca="false">IF(AND(A4594=0,B4594=0,C4594=0,D4594=0,E4594=0),"",1-(0.146016*F4594+0.557685*K4594+0.1753425*G4594+0.4711896*L4594+0.1397295*H4594+0.3742594*M4594+0.1728907*I4594+0.5371011*N4594+0.156223*J4594+0.4501876*O4594+-0.1395949*P4594+0.0106868*R4594+-0.1215579*S4594+-0.0147963*T4594))</f>
        <v/>
      </c>
      <c r="V4594" s="1" t="str">
        <f aca="false">IF(AND(A4594=0,B4594=0,C4594=0,D4594=0,E4594=0),"",IF(SIGN(A4594-1)+SIGN(B4594-1)+SIGN(C4594-1)+SIGN(D4594-1)+SIGN(E4594-1)=0,1,U4594))</f>
        <v/>
      </c>
      <c r="W4594" s="2" t="str">
        <f aca="false">IF(AND(A4594=0,B4594=0,C4594=0,D4594=0,E4594=0),"",IF(OR(A4594=0,A4594&gt;3,A4594&lt;1,B4594=0,B4594&gt;3,B4594&lt;1,C4594=0,C4594&gt;3,C4594&lt;1,D4594=0,D4594&gt;3,D4594&lt;1,E4594=0,E4594&gt;3,E4594&lt;1),"",V4594))</f>
        <v/>
      </c>
    </row>
    <row r="4595" customFormat="false" ht="12.75" hidden="false" customHeight="false" outlineLevel="0" collapsed="false">
      <c r="F4595" s="0" t="str">
        <f aca="false">IF(AND(A4595=0,B4595=0,C4595=0,D4595=0,E4595=0),"",1-ABS(SIGN(A4595-2)))</f>
        <v/>
      </c>
      <c r="G4595" s="0" t="str">
        <f aca="false">IF(AND(B4595=0,C4595=0,D4595=0,E4595=0,A4595=0),"",1-ABS(SIGN(B4595-2)))</f>
        <v/>
      </c>
      <c r="H4595" s="0" t="str">
        <f aca="false">IF(AND(C4595=0,D4595=0,E4595=0,A4595=0,B4595=0),"",1-ABS(SIGN(C4595-2)))</f>
        <v/>
      </c>
      <c r="I4595" s="0" t="str">
        <f aca="false">IF(AND(D4595=0,E4595=0,A4595=0,B4595=0,C4595=0),"",1-ABS(SIGN(D4595-2)))</f>
        <v/>
      </c>
      <c r="J4595" s="0" t="str">
        <f aca="false">IF(AND(E4595=0,A4595=0,B4595=0,C4595=0,D4595=0),"",1-ABS(SIGN(E4595-2)))</f>
        <v/>
      </c>
      <c r="K4595" s="0" t="str">
        <f aca="false">IF(AND(A4595=0,B4595=0,C4595=0,D4595=0,E4595=0),"",1-ABS(SIGN(A4595-3)))</f>
        <v/>
      </c>
      <c r="L4595" s="0" t="str">
        <f aca="false">IF(AND(B4595=0,C4595=0,D4595=0,E4595=0,A4595=0),"",1-ABS(SIGN(B4595-3)))</f>
        <v/>
      </c>
      <c r="M4595" s="0" t="str">
        <f aca="false">IF(AND(C4595=0,D4595=0,E4595=0,A4595=0,B4595=0),"",1-ABS(SIGN(C4595-3)))</f>
        <v/>
      </c>
      <c r="N4595" s="0" t="str">
        <f aca="false">IF(AND(D4595=0,E4595=0,A4595=0,B4595=0,C4595=0),"",1-ABS(SIGN(D4595-3)))</f>
        <v/>
      </c>
      <c r="O4595" s="0" t="str">
        <f aca="false">IF(AND(E4595=0,A4595=0,B4595=0,C4595=0,D4595=0),"",1-ABS(SIGN(E4595-3)))</f>
        <v/>
      </c>
      <c r="P4595" s="0" t="str">
        <f aca="false">IF(AND(A4595=0,B4595=0,C4595=0,D4595=0,E4595=0),"",SIGN(A4595-1)+SIGN(B4595-1)+SIGN(C4595-1)+SIGN(D4595-1)+SIGN(E4595-1)-1)</f>
        <v/>
      </c>
      <c r="Q4595" s="0" t="str">
        <f aca="false">IF(AND(A4595=0,B4595=0,C4595=0,D4595=0,E4595=0),"",SUM(F4595:J4595)-SIGN(SUM(F4595:J4595)))</f>
        <v/>
      </c>
      <c r="R4595" s="0" t="str">
        <f aca="false">IF(AND(A4595=0,B4595=0,C4595=0,D4595=0,E4595=0),"",Q4595*Q4595)</f>
        <v/>
      </c>
      <c r="S4595" s="0" t="str">
        <f aca="false">IF(AND(A4595=0,B4595=0,C4595=0,D4595=0,E4595=0),"",SUM(K4595:O4595)-SIGN(SUM(K4595:O4595)))</f>
        <v/>
      </c>
      <c r="T4595" s="0" t="str">
        <f aca="false">IF(AND(A4595=0,B4595=0,C4595=0,D4595=0,E4595=0),"",S4595*S4595)</f>
        <v/>
      </c>
      <c r="U4595" s="0" t="str">
        <f aca="false">IF(AND(A4595=0,B4595=0,C4595=0,D4595=0,E4595=0),"",1-(0.146016*F4595+0.557685*K4595+0.1753425*G4595+0.4711896*L4595+0.1397295*H4595+0.3742594*M4595+0.1728907*I4595+0.5371011*N4595+0.156223*J4595+0.4501876*O4595+-0.1395949*P4595+0.0106868*R4595+-0.1215579*S4595+-0.0147963*T4595))</f>
        <v/>
      </c>
      <c r="V4595" s="1" t="str">
        <f aca="false">IF(AND(A4595=0,B4595=0,C4595=0,D4595=0,E4595=0),"",IF(SIGN(A4595-1)+SIGN(B4595-1)+SIGN(C4595-1)+SIGN(D4595-1)+SIGN(E4595-1)=0,1,U4595))</f>
        <v/>
      </c>
      <c r="W4595" s="2" t="str">
        <f aca="false">IF(AND(A4595=0,B4595=0,C4595=0,D4595=0,E4595=0),"",IF(OR(A4595=0,A4595&gt;3,A4595&lt;1,B4595=0,B4595&gt;3,B4595&lt;1,C4595=0,C4595&gt;3,C4595&lt;1,D4595=0,D4595&gt;3,D4595&lt;1,E4595=0,E4595&gt;3,E4595&lt;1),"",V4595))</f>
        <v/>
      </c>
    </row>
    <row r="4596" customFormat="false" ht="12.75" hidden="false" customHeight="false" outlineLevel="0" collapsed="false">
      <c r="F4596" s="0" t="str">
        <f aca="false">IF(AND(A4596=0,B4596=0,C4596=0,D4596=0,E4596=0),"",1-ABS(SIGN(A4596-2)))</f>
        <v/>
      </c>
      <c r="G4596" s="0" t="str">
        <f aca="false">IF(AND(B4596=0,C4596=0,D4596=0,E4596=0,A4596=0),"",1-ABS(SIGN(B4596-2)))</f>
        <v/>
      </c>
      <c r="H4596" s="0" t="str">
        <f aca="false">IF(AND(C4596=0,D4596=0,E4596=0,A4596=0,B4596=0),"",1-ABS(SIGN(C4596-2)))</f>
        <v/>
      </c>
      <c r="I4596" s="0" t="str">
        <f aca="false">IF(AND(D4596=0,E4596=0,A4596=0,B4596=0,C4596=0),"",1-ABS(SIGN(D4596-2)))</f>
        <v/>
      </c>
      <c r="J4596" s="0" t="str">
        <f aca="false">IF(AND(E4596=0,A4596=0,B4596=0,C4596=0,D4596=0),"",1-ABS(SIGN(E4596-2)))</f>
        <v/>
      </c>
      <c r="K4596" s="0" t="str">
        <f aca="false">IF(AND(A4596=0,B4596=0,C4596=0,D4596=0,E4596=0),"",1-ABS(SIGN(A4596-3)))</f>
        <v/>
      </c>
      <c r="L4596" s="0" t="str">
        <f aca="false">IF(AND(B4596=0,C4596=0,D4596=0,E4596=0,A4596=0),"",1-ABS(SIGN(B4596-3)))</f>
        <v/>
      </c>
      <c r="M4596" s="0" t="str">
        <f aca="false">IF(AND(C4596=0,D4596=0,E4596=0,A4596=0,B4596=0),"",1-ABS(SIGN(C4596-3)))</f>
        <v/>
      </c>
      <c r="N4596" s="0" t="str">
        <f aca="false">IF(AND(D4596=0,E4596=0,A4596=0,B4596=0,C4596=0),"",1-ABS(SIGN(D4596-3)))</f>
        <v/>
      </c>
      <c r="O4596" s="0" t="str">
        <f aca="false">IF(AND(E4596=0,A4596=0,B4596=0,C4596=0,D4596=0),"",1-ABS(SIGN(E4596-3)))</f>
        <v/>
      </c>
      <c r="P4596" s="0" t="str">
        <f aca="false">IF(AND(A4596=0,B4596=0,C4596=0,D4596=0,E4596=0),"",SIGN(A4596-1)+SIGN(B4596-1)+SIGN(C4596-1)+SIGN(D4596-1)+SIGN(E4596-1)-1)</f>
        <v/>
      </c>
      <c r="Q4596" s="0" t="str">
        <f aca="false">IF(AND(A4596=0,B4596=0,C4596=0,D4596=0,E4596=0),"",SUM(F4596:J4596)-SIGN(SUM(F4596:J4596)))</f>
        <v/>
      </c>
      <c r="R4596" s="0" t="str">
        <f aca="false">IF(AND(A4596=0,B4596=0,C4596=0,D4596=0,E4596=0),"",Q4596*Q4596)</f>
        <v/>
      </c>
      <c r="S4596" s="0" t="str">
        <f aca="false">IF(AND(A4596=0,B4596=0,C4596=0,D4596=0,E4596=0),"",SUM(K4596:O4596)-SIGN(SUM(K4596:O4596)))</f>
        <v/>
      </c>
      <c r="T4596" s="0" t="str">
        <f aca="false">IF(AND(A4596=0,B4596=0,C4596=0,D4596=0,E4596=0),"",S4596*S4596)</f>
        <v/>
      </c>
      <c r="U4596" s="0" t="str">
        <f aca="false">IF(AND(A4596=0,B4596=0,C4596=0,D4596=0,E4596=0),"",1-(0.146016*F4596+0.557685*K4596+0.1753425*G4596+0.4711896*L4596+0.1397295*H4596+0.3742594*M4596+0.1728907*I4596+0.5371011*N4596+0.156223*J4596+0.4501876*O4596+-0.1395949*P4596+0.0106868*R4596+-0.1215579*S4596+-0.0147963*T4596))</f>
        <v/>
      </c>
      <c r="V4596" s="1" t="str">
        <f aca="false">IF(AND(A4596=0,B4596=0,C4596=0,D4596=0,E4596=0),"",IF(SIGN(A4596-1)+SIGN(B4596-1)+SIGN(C4596-1)+SIGN(D4596-1)+SIGN(E4596-1)=0,1,U4596))</f>
        <v/>
      </c>
      <c r="W4596" s="2" t="str">
        <f aca="false">IF(AND(A4596=0,B4596=0,C4596=0,D4596=0,E4596=0),"",IF(OR(A4596=0,A4596&gt;3,A4596&lt;1,B4596=0,B4596&gt;3,B4596&lt;1,C4596=0,C4596&gt;3,C4596&lt;1,D4596=0,D4596&gt;3,D4596&lt;1,E4596=0,E4596&gt;3,E4596&lt;1),"",V4596))</f>
        <v/>
      </c>
    </row>
    <row r="4597" customFormat="false" ht="12.75" hidden="false" customHeight="false" outlineLevel="0" collapsed="false">
      <c r="F4597" s="0" t="str">
        <f aca="false">IF(AND(A4597=0,B4597=0,C4597=0,D4597=0,E4597=0),"",1-ABS(SIGN(A4597-2)))</f>
        <v/>
      </c>
      <c r="G4597" s="0" t="str">
        <f aca="false">IF(AND(B4597=0,C4597=0,D4597=0,E4597=0,A4597=0),"",1-ABS(SIGN(B4597-2)))</f>
        <v/>
      </c>
      <c r="H4597" s="0" t="str">
        <f aca="false">IF(AND(C4597=0,D4597=0,E4597=0,A4597=0,B4597=0),"",1-ABS(SIGN(C4597-2)))</f>
        <v/>
      </c>
      <c r="I4597" s="0" t="str">
        <f aca="false">IF(AND(D4597=0,E4597=0,A4597=0,B4597=0,C4597=0),"",1-ABS(SIGN(D4597-2)))</f>
        <v/>
      </c>
      <c r="J4597" s="0" t="str">
        <f aca="false">IF(AND(E4597=0,A4597=0,B4597=0,C4597=0,D4597=0),"",1-ABS(SIGN(E4597-2)))</f>
        <v/>
      </c>
      <c r="K4597" s="0" t="str">
        <f aca="false">IF(AND(A4597=0,B4597=0,C4597=0,D4597=0,E4597=0),"",1-ABS(SIGN(A4597-3)))</f>
        <v/>
      </c>
      <c r="L4597" s="0" t="str">
        <f aca="false">IF(AND(B4597=0,C4597=0,D4597=0,E4597=0,A4597=0),"",1-ABS(SIGN(B4597-3)))</f>
        <v/>
      </c>
      <c r="M4597" s="0" t="str">
        <f aca="false">IF(AND(C4597=0,D4597=0,E4597=0,A4597=0,B4597=0),"",1-ABS(SIGN(C4597-3)))</f>
        <v/>
      </c>
      <c r="N4597" s="0" t="str">
        <f aca="false">IF(AND(D4597=0,E4597=0,A4597=0,B4597=0,C4597=0),"",1-ABS(SIGN(D4597-3)))</f>
        <v/>
      </c>
      <c r="O4597" s="0" t="str">
        <f aca="false">IF(AND(E4597=0,A4597=0,B4597=0,C4597=0,D4597=0),"",1-ABS(SIGN(E4597-3)))</f>
        <v/>
      </c>
      <c r="P4597" s="0" t="str">
        <f aca="false">IF(AND(A4597=0,B4597=0,C4597=0,D4597=0,E4597=0),"",SIGN(A4597-1)+SIGN(B4597-1)+SIGN(C4597-1)+SIGN(D4597-1)+SIGN(E4597-1)-1)</f>
        <v/>
      </c>
      <c r="Q4597" s="0" t="str">
        <f aca="false">IF(AND(A4597=0,B4597=0,C4597=0,D4597=0,E4597=0),"",SUM(F4597:J4597)-SIGN(SUM(F4597:J4597)))</f>
        <v/>
      </c>
      <c r="R4597" s="0" t="str">
        <f aca="false">IF(AND(A4597=0,B4597=0,C4597=0,D4597=0,E4597=0),"",Q4597*Q4597)</f>
        <v/>
      </c>
      <c r="S4597" s="0" t="str">
        <f aca="false">IF(AND(A4597=0,B4597=0,C4597=0,D4597=0,E4597=0),"",SUM(K4597:O4597)-SIGN(SUM(K4597:O4597)))</f>
        <v/>
      </c>
      <c r="T4597" s="0" t="str">
        <f aca="false">IF(AND(A4597=0,B4597=0,C4597=0,D4597=0,E4597=0),"",S4597*S4597)</f>
        <v/>
      </c>
      <c r="U4597" s="0" t="str">
        <f aca="false">IF(AND(A4597=0,B4597=0,C4597=0,D4597=0,E4597=0),"",1-(0.146016*F4597+0.557685*K4597+0.1753425*G4597+0.4711896*L4597+0.1397295*H4597+0.3742594*M4597+0.1728907*I4597+0.5371011*N4597+0.156223*J4597+0.4501876*O4597+-0.1395949*P4597+0.0106868*R4597+-0.1215579*S4597+-0.0147963*T4597))</f>
        <v/>
      </c>
      <c r="V4597" s="1" t="str">
        <f aca="false">IF(AND(A4597=0,B4597=0,C4597=0,D4597=0,E4597=0),"",IF(SIGN(A4597-1)+SIGN(B4597-1)+SIGN(C4597-1)+SIGN(D4597-1)+SIGN(E4597-1)=0,1,U4597))</f>
        <v/>
      </c>
      <c r="W4597" s="2" t="str">
        <f aca="false">IF(AND(A4597=0,B4597=0,C4597=0,D4597=0,E4597=0),"",IF(OR(A4597=0,A4597&gt;3,A4597&lt;1,B4597=0,B4597&gt;3,B4597&lt;1,C4597=0,C4597&gt;3,C4597&lt;1,D4597=0,D4597&gt;3,D4597&lt;1,E4597=0,E4597&gt;3,E4597&lt;1),"",V4597))</f>
        <v/>
      </c>
    </row>
    <row r="4598" customFormat="false" ht="12.75" hidden="false" customHeight="false" outlineLevel="0" collapsed="false">
      <c r="F4598" s="0" t="str">
        <f aca="false">IF(AND(A4598=0,B4598=0,C4598=0,D4598=0,E4598=0),"",1-ABS(SIGN(A4598-2)))</f>
        <v/>
      </c>
      <c r="G4598" s="0" t="str">
        <f aca="false">IF(AND(B4598=0,C4598=0,D4598=0,E4598=0,A4598=0),"",1-ABS(SIGN(B4598-2)))</f>
        <v/>
      </c>
      <c r="H4598" s="0" t="str">
        <f aca="false">IF(AND(C4598=0,D4598=0,E4598=0,A4598=0,B4598=0),"",1-ABS(SIGN(C4598-2)))</f>
        <v/>
      </c>
      <c r="I4598" s="0" t="str">
        <f aca="false">IF(AND(D4598=0,E4598=0,A4598=0,B4598=0,C4598=0),"",1-ABS(SIGN(D4598-2)))</f>
        <v/>
      </c>
      <c r="J4598" s="0" t="str">
        <f aca="false">IF(AND(E4598=0,A4598=0,B4598=0,C4598=0,D4598=0),"",1-ABS(SIGN(E4598-2)))</f>
        <v/>
      </c>
      <c r="K4598" s="0" t="str">
        <f aca="false">IF(AND(A4598=0,B4598=0,C4598=0,D4598=0,E4598=0),"",1-ABS(SIGN(A4598-3)))</f>
        <v/>
      </c>
      <c r="L4598" s="0" t="str">
        <f aca="false">IF(AND(B4598=0,C4598=0,D4598=0,E4598=0,A4598=0),"",1-ABS(SIGN(B4598-3)))</f>
        <v/>
      </c>
      <c r="M4598" s="0" t="str">
        <f aca="false">IF(AND(C4598=0,D4598=0,E4598=0,A4598=0,B4598=0),"",1-ABS(SIGN(C4598-3)))</f>
        <v/>
      </c>
      <c r="N4598" s="0" t="str">
        <f aca="false">IF(AND(D4598=0,E4598=0,A4598=0,B4598=0,C4598=0),"",1-ABS(SIGN(D4598-3)))</f>
        <v/>
      </c>
      <c r="O4598" s="0" t="str">
        <f aca="false">IF(AND(E4598=0,A4598=0,B4598=0,C4598=0,D4598=0),"",1-ABS(SIGN(E4598-3)))</f>
        <v/>
      </c>
      <c r="P4598" s="0" t="str">
        <f aca="false">IF(AND(A4598=0,B4598=0,C4598=0,D4598=0,E4598=0),"",SIGN(A4598-1)+SIGN(B4598-1)+SIGN(C4598-1)+SIGN(D4598-1)+SIGN(E4598-1)-1)</f>
        <v/>
      </c>
      <c r="Q4598" s="0" t="str">
        <f aca="false">IF(AND(A4598=0,B4598=0,C4598=0,D4598=0,E4598=0),"",SUM(F4598:J4598)-SIGN(SUM(F4598:J4598)))</f>
        <v/>
      </c>
      <c r="R4598" s="0" t="str">
        <f aca="false">IF(AND(A4598=0,B4598=0,C4598=0,D4598=0,E4598=0),"",Q4598*Q4598)</f>
        <v/>
      </c>
      <c r="S4598" s="0" t="str">
        <f aca="false">IF(AND(A4598=0,B4598=0,C4598=0,D4598=0,E4598=0),"",SUM(K4598:O4598)-SIGN(SUM(K4598:O4598)))</f>
        <v/>
      </c>
      <c r="T4598" s="0" t="str">
        <f aca="false">IF(AND(A4598=0,B4598=0,C4598=0,D4598=0,E4598=0),"",S4598*S4598)</f>
        <v/>
      </c>
      <c r="U4598" s="0" t="str">
        <f aca="false">IF(AND(A4598=0,B4598=0,C4598=0,D4598=0,E4598=0),"",1-(0.146016*F4598+0.557685*K4598+0.1753425*G4598+0.4711896*L4598+0.1397295*H4598+0.3742594*M4598+0.1728907*I4598+0.5371011*N4598+0.156223*J4598+0.4501876*O4598+-0.1395949*P4598+0.0106868*R4598+-0.1215579*S4598+-0.0147963*T4598))</f>
        <v/>
      </c>
      <c r="V4598" s="1" t="str">
        <f aca="false">IF(AND(A4598=0,B4598=0,C4598=0,D4598=0,E4598=0),"",IF(SIGN(A4598-1)+SIGN(B4598-1)+SIGN(C4598-1)+SIGN(D4598-1)+SIGN(E4598-1)=0,1,U4598))</f>
        <v/>
      </c>
      <c r="W4598" s="2" t="str">
        <f aca="false">IF(AND(A4598=0,B4598=0,C4598=0,D4598=0,E4598=0),"",IF(OR(A4598=0,A4598&gt;3,A4598&lt;1,B4598=0,B4598&gt;3,B4598&lt;1,C4598=0,C4598&gt;3,C4598&lt;1,D4598=0,D4598&gt;3,D4598&lt;1,E4598=0,E4598&gt;3,E4598&lt;1),"",V4598))</f>
        <v/>
      </c>
    </row>
    <row r="4599" customFormat="false" ht="12.75" hidden="false" customHeight="false" outlineLevel="0" collapsed="false">
      <c r="F4599" s="0" t="str">
        <f aca="false">IF(AND(A4599=0,B4599=0,C4599=0,D4599=0,E4599=0),"",1-ABS(SIGN(A4599-2)))</f>
        <v/>
      </c>
      <c r="G4599" s="0" t="str">
        <f aca="false">IF(AND(B4599=0,C4599=0,D4599=0,E4599=0,A4599=0),"",1-ABS(SIGN(B4599-2)))</f>
        <v/>
      </c>
      <c r="H4599" s="0" t="str">
        <f aca="false">IF(AND(C4599=0,D4599=0,E4599=0,A4599=0,B4599=0),"",1-ABS(SIGN(C4599-2)))</f>
        <v/>
      </c>
      <c r="I4599" s="0" t="str">
        <f aca="false">IF(AND(D4599=0,E4599=0,A4599=0,B4599=0,C4599=0),"",1-ABS(SIGN(D4599-2)))</f>
        <v/>
      </c>
      <c r="J4599" s="0" t="str">
        <f aca="false">IF(AND(E4599=0,A4599=0,B4599=0,C4599=0,D4599=0),"",1-ABS(SIGN(E4599-2)))</f>
        <v/>
      </c>
      <c r="K4599" s="0" t="str">
        <f aca="false">IF(AND(A4599=0,B4599=0,C4599=0,D4599=0,E4599=0),"",1-ABS(SIGN(A4599-3)))</f>
        <v/>
      </c>
      <c r="L4599" s="0" t="str">
        <f aca="false">IF(AND(B4599=0,C4599=0,D4599=0,E4599=0,A4599=0),"",1-ABS(SIGN(B4599-3)))</f>
        <v/>
      </c>
      <c r="M4599" s="0" t="str">
        <f aca="false">IF(AND(C4599=0,D4599=0,E4599=0,A4599=0,B4599=0),"",1-ABS(SIGN(C4599-3)))</f>
        <v/>
      </c>
      <c r="N4599" s="0" t="str">
        <f aca="false">IF(AND(D4599=0,E4599=0,A4599=0,B4599=0,C4599=0),"",1-ABS(SIGN(D4599-3)))</f>
        <v/>
      </c>
      <c r="O4599" s="0" t="str">
        <f aca="false">IF(AND(E4599=0,A4599=0,B4599=0,C4599=0,D4599=0),"",1-ABS(SIGN(E4599-3)))</f>
        <v/>
      </c>
      <c r="P4599" s="0" t="str">
        <f aca="false">IF(AND(A4599=0,B4599=0,C4599=0,D4599=0,E4599=0),"",SIGN(A4599-1)+SIGN(B4599-1)+SIGN(C4599-1)+SIGN(D4599-1)+SIGN(E4599-1)-1)</f>
        <v/>
      </c>
      <c r="Q4599" s="0" t="str">
        <f aca="false">IF(AND(A4599=0,B4599=0,C4599=0,D4599=0,E4599=0),"",SUM(F4599:J4599)-SIGN(SUM(F4599:J4599)))</f>
        <v/>
      </c>
      <c r="R4599" s="0" t="str">
        <f aca="false">IF(AND(A4599=0,B4599=0,C4599=0,D4599=0,E4599=0),"",Q4599*Q4599)</f>
        <v/>
      </c>
      <c r="S4599" s="0" t="str">
        <f aca="false">IF(AND(A4599=0,B4599=0,C4599=0,D4599=0,E4599=0),"",SUM(K4599:O4599)-SIGN(SUM(K4599:O4599)))</f>
        <v/>
      </c>
      <c r="T4599" s="0" t="str">
        <f aca="false">IF(AND(A4599=0,B4599=0,C4599=0,D4599=0,E4599=0),"",S4599*S4599)</f>
        <v/>
      </c>
      <c r="U4599" s="0" t="str">
        <f aca="false">IF(AND(A4599=0,B4599=0,C4599=0,D4599=0,E4599=0),"",1-(0.146016*F4599+0.557685*K4599+0.1753425*G4599+0.4711896*L4599+0.1397295*H4599+0.3742594*M4599+0.1728907*I4599+0.5371011*N4599+0.156223*J4599+0.4501876*O4599+-0.1395949*P4599+0.0106868*R4599+-0.1215579*S4599+-0.0147963*T4599))</f>
        <v/>
      </c>
      <c r="V4599" s="1" t="str">
        <f aca="false">IF(AND(A4599=0,B4599=0,C4599=0,D4599=0,E4599=0),"",IF(SIGN(A4599-1)+SIGN(B4599-1)+SIGN(C4599-1)+SIGN(D4599-1)+SIGN(E4599-1)=0,1,U4599))</f>
        <v/>
      </c>
      <c r="W4599" s="2" t="str">
        <f aca="false">IF(AND(A4599=0,B4599=0,C4599=0,D4599=0,E4599=0),"",IF(OR(A4599=0,A4599&gt;3,A4599&lt;1,B4599=0,B4599&gt;3,B4599&lt;1,C4599=0,C4599&gt;3,C4599&lt;1,D4599=0,D4599&gt;3,D4599&lt;1,E4599=0,E4599&gt;3,E4599&lt;1),"",V4599))</f>
        <v/>
      </c>
    </row>
    <row r="4600" customFormat="false" ht="12.75" hidden="false" customHeight="false" outlineLevel="0" collapsed="false">
      <c r="F4600" s="0" t="str">
        <f aca="false">IF(AND(A4600=0,B4600=0,C4600=0,D4600=0,E4600=0),"",1-ABS(SIGN(A4600-2)))</f>
        <v/>
      </c>
      <c r="G4600" s="0" t="str">
        <f aca="false">IF(AND(B4600=0,C4600=0,D4600=0,E4600=0,A4600=0),"",1-ABS(SIGN(B4600-2)))</f>
        <v/>
      </c>
      <c r="H4600" s="0" t="str">
        <f aca="false">IF(AND(C4600=0,D4600=0,E4600=0,A4600=0,B4600=0),"",1-ABS(SIGN(C4600-2)))</f>
        <v/>
      </c>
      <c r="I4600" s="0" t="str">
        <f aca="false">IF(AND(D4600=0,E4600=0,A4600=0,B4600=0,C4600=0),"",1-ABS(SIGN(D4600-2)))</f>
        <v/>
      </c>
      <c r="J4600" s="0" t="str">
        <f aca="false">IF(AND(E4600=0,A4600=0,B4600=0,C4600=0,D4600=0),"",1-ABS(SIGN(E4600-2)))</f>
        <v/>
      </c>
      <c r="K4600" s="0" t="str">
        <f aca="false">IF(AND(A4600=0,B4600=0,C4600=0,D4600=0,E4600=0),"",1-ABS(SIGN(A4600-3)))</f>
        <v/>
      </c>
      <c r="L4600" s="0" t="str">
        <f aca="false">IF(AND(B4600=0,C4600=0,D4600=0,E4600=0,A4600=0),"",1-ABS(SIGN(B4600-3)))</f>
        <v/>
      </c>
      <c r="M4600" s="0" t="str">
        <f aca="false">IF(AND(C4600=0,D4600=0,E4600=0,A4600=0,B4600=0),"",1-ABS(SIGN(C4600-3)))</f>
        <v/>
      </c>
      <c r="N4600" s="0" t="str">
        <f aca="false">IF(AND(D4600=0,E4600=0,A4600=0,B4600=0,C4600=0),"",1-ABS(SIGN(D4600-3)))</f>
        <v/>
      </c>
      <c r="O4600" s="0" t="str">
        <f aca="false">IF(AND(E4600=0,A4600=0,B4600=0,C4600=0,D4600=0),"",1-ABS(SIGN(E4600-3)))</f>
        <v/>
      </c>
      <c r="P4600" s="0" t="str">
        <f aca="false">IF(AND(A4600=0,B4600=0,C4600=0,D4600=0,E4600=0),"",SIGN(A4600-1)+SIGN(B4600-1)+SIGN(C4600-1)+SIGN(D4600-1)+SIGN(E4600-1)-1)</f>
        <v/>
      </c>
      <c r="Q4600" s="0" t="str">
        <f aca="false">IF(AND(A4600=0,B4600=0,C4600=0,D4600=0,E4600=0),"",SUM(F4600:J4600)-SIGN(SUM(F4600:J4600)))</f>
        <v/>
      </c>
      <c r="R4600" s="0" t="str">
        <f aca="false">IF(AND(A4600=0,B4600=0,C4600=0,D4600=0,E4600=0),"",Q4600*Q4600)</f>
        <v/>
      </c>
      <c r="S4600" s="0" t="str">
        <f aca="false">IF(AND(A4600=0,B4600=0,C4600=0,D4600=0,E4600=0),"",SUM(K4600:O4600)-SIGN(SUM(K4600:O4600)))</f>
        <v/>
      </c>
      <c r="T4600" s="0" t="str">
        <f aca="false">IF(AND(A4600=0,B4600=0,C4600=0,D4600=0,E4600=0),"",S4600*S4600)</f>
        <v/>
      </c>
      <c r="U4600" s="0" t="str">
        <f aca="false">IF(AND(A4600=0,B4600=0,C4600=0,D4600=0,E4600=0),"",1-(0.146016*F4600+0.557685*K4600+0.1753425*G4600+0.4711896*L4600+0.1397295*H4600+0.3742594*M4600+0.1728907*I4600+0.5371011*N4600+0.156223*J4600+0.4501876*O4600+-0.1395949*P4600+0.0106868*R4600+-0.1215579*S4600+-0.0147963*T4600))</f>
        <v/>
      </c>
      <c r="V4600" s="1" t="str">
        <f aca="false">IF(AND(A4600=0,B4600=0,C4600=0,D4600=0,E4600=0),"",IF(SIGN(A4600-1)+SIGN(B4600-1)+SIGN(C4600-1)+SIGN(D4600-1)+SIGN(E4600-1)=0,1,U4600))</f>
        <v/>
      </c>
      <c r="W4600" s="2" t="str">
        <f aca="false">IF(AND(A4600=0,B4600=0,C4600=0,D4600=0,E4600=0),"",IF(OR(A4600=0,A4600&gt;3,A4600&lt;1,B4600=0,B4600&gt;3,B4600&lt;1,C4600=0,C4600&gt;3,C4600&lt;1,D4600=0,D4600&gt;3,D4600&lt;1,E4600=0,E4600&gt;3,E4600&lt;1),"",V4600))</f>
        <v/>
      </c>
    </row>
    <row r="4601" customFormat="false" ht="12.75" hidden="false" customHeight="false" outlineLevel="0" collapsed="false">
      <c r="F4601" s="0" t="str">
        <f aca="false">IF(AND(A4601=0,B4601=0,C4601=0,D4601=0,E4601=0),"",1-ABS(SIGN(A4601-2)))</f>
        <v/>
      </c>
      <c r="G4601" s="0" t="str">
        <f aca="false">IF(AND(B4601=0,C4601=0,D4601=0,E4601=0,A4601=0),"",1-ABS(SIGN(B4601-2)))</f>
        <v/>
      </c>
      <c r="H4601" s="0" t="str">
        <f aca="false">IF(AND(C4601=0,D4601=0,E4601=0,A4601=0,B4601=0),"",1-ABS(SIGN(C4601-2)))</f>
        <v/>
      </c>
      <c r="I4601" s="0" t="str">
        <f aca="false">IF(AND(D4601=0,E4601=0,A4601=0,B4601=0,C4601=0),"",1-ABS(SIGN(D4601-2)))</f>
        <v/>
      </c>
      <c r="J4601" s="0" t="str">
        <f aca="false">IF(AND(E4601=0,A4601=0,B4601=0,C4601=0,D4601=0),"",1-ABS(SIGN(E4601-2)))</f>
        <v/>
      </c>
      <c r="K4601" s="0" t="str">
        <f aca="false">IF(AND(A4601=0,B4601=0,C4601=0,D4601=0,E4601=0),"",1-ABS(SIGN(A4601-3)))</f>
        <v/>
      </c>
      <c r="L4601" s="0" t="str">
        <f aca="false">IF(AND(B4601=0,C4601=0,D4601=0,E4601=0,A4601=0),"",1-ABS(SIGN(B4601-3)))</f>
        <v/>
      </c>
      <c r="M4601" s="0" t="str">
        <f aca="false">IF(AND(C4601=0,D4601=0,E4601=0,A4601=0,B4601=0),"",1-ABS(SIGN(C4601-3)))</f>
        <v/>
      </c>
      <c r="N4601" s="0" t="str">
        <f aca="false">IF(AND(D4601=0,E4601=0,A4601=0,B4601=0,C4601=0),"",1-ABS(SIGN(D4601-3)))</f>
        <v/>
      </c>
      <c r="O4601" s="0" t="str">
        <f aca="false">IF(AND(E4601=0,A4601=0,B4601=0,C4601=0,D4601=0),"",1-ABS(SIGN(E4601-3)))</f>
        <v/>
      </c>
      <c r="P4601" s="0" t="str">
        <f aca="false">IF(AND(A4601=0,B4601=0,C4601=0,D4601=0,E4601=0),"",SIGN(A4601-1)+SIGN(B4601-1)+SIGN(C4601-1)+SIGN(D4601-1)+SIGN(E4601-1)-1)</f>
        <v/>
      </c>
      <c r="Q4601" s="0" t="str">
        <f aca="false">IF(AND(A4601=0,B4601=0,C4601=0,D4601=0,E4601=0),"",SUM(F4601:J4601)-SIGN(SUM(F4601:J4601)))</f>
        <v/>
      </c>
      <c r="R4601" s="0" t="str">
        <f aca="false">IF(AND(A4601=0,B4601=0,C4601=0,D4601=0,E4601=0),"",Q4601*Q4601)</f>
        <v/>
      </c>
      <c r="S4601" s="0" t="str">
        <f aca="false">IF(AND(A4601=0,B4601=0,C4601=0,D4601=0,E4601=0),"",SUM(K4601:O4601)-SIGN(SUM(K4601:O4601)))</f>
        <v/>
      </c>
      <c r="T4601" s="0" t="str">
        <f aca="false">IF(AND(A4601=0,B4601=0,C4601=0,D4601=0,E4601=0),"",S4601*S4601)</f>
        <v/>
      </c>
      <c r="U4601" s="0" t="str">
        <f aca="false">IF(AND(A4601=0,B4601=0,C4601=0,D4601=0,E4601=0),"",1-(0.146016*F4601+0.557685*K4601+0.1753425*G4601+0.4711896*L4601+0.1397295*H4601+0.3742594*M4601+0.1728907*I4601+0.5371011*N4601+0.156223*J4601+0.4501876*O4601+-0.1395949*P4601+0.0106868*R4601+-0.1215579*S4601+-0.0147963*T4601))</f>
        <v/>
      </c>
      <c r="V4601" s="1" t="str">
        <f aca="false">IF(AND(A4601=0,B4601=0,C4601=0,D4601=0,E4601=0),"",IF(SIGN(A4601-1)+SIGN(B4601-1)+SIGN(C4601-1)+SIGN(D4601-1)+SIGN(E4601-1)=0,1,U4601))</f>
        <v/>
      </c>
      <c r="W4601" s="2" t="str">
        <f aca="false">IF(AND(A4601=0,B4601=0,C4601=0,D4601=0,E4601=0),"",IF(OR(A4601=0,A4601&gt;3,A4601&lt;1,B4601=0,B4601&gt;3,B4601&lt;1,C4601=0,C4601&gt;3,C4601&lt;1,D4601=0,D4601&gt;3,D4601&lt;1,E4601=0,E4601&gt;3,E4601&lt;1),"",V4601))</f>
        <v/>
      </c>
    </row>
    <row r="4602" customFormat="false" ht="12.75" hidden="false" customHeight="false" outlineLevel="0" collapsed="false">
      <c r="F4602" s="0" t="str">
        <f aca="false">IF(AND(A4602=0,B4602=0,C4602=0,D4602=0,E4602=0),"",1-ABS(SIGN(A4602-2)))</f>
        <v/>
      </c>
      <c r="G4602" s="0" t="str">
        <f aca="false">IF(AND(B4602=0,C4602=0,D4602=0,E4602=0,A4602=0),"",1-ABS(SIGN(B4602-2)))</f>
        <v/>
      </c>
      <c r="H4602" s="0" t="str">
        <f aca="false">IF(AND(C4602=0,D4602=0,E4602=0,A4602=0,B4602=0),"",1-ABS(SIGN(C4602-2)))</f>
        <v/>
      </c>
      <c r="I4602" s="0" t="str">
        <f aca="false">IF(AND(D4602=0,E4602=0,A4602=0,B4602=0,C4602=0),"",1-ABS(SIGN(D4602-2)))</f>
        <v/>
      </c>
      <c r="J4602" s="0" t="str">
        <f aca="false">IF(AND(E4602=0,A4602=0,B4602=0,C4602=0,D4602=0),"",1-ABS(SIGN(E4602-2)))</f>
        <v/>
      </c>
      <c r="K4602" s="0" t="str">
        <f aca="false">IF(AND(A4602=0,B4602=0,C4602=0,D4602=0,E4602=0),"",1-ABS(SIGN(A4602-3)))</f>
        <v/>
      </c>
      <c r="L4602" s="0" t="str">
        <f aca="false">IF(AND(B4602=0,C4602=0,D4602=0,E4602=0,A4602=0),"",1-ABS(SIGN(B4602-3)))</f>
        <v/>
      </c>
      <c r="M4602" s="0" t="str">
        <f aca="false">IF(AND(C4602=0,D4602=0,E4602=0,A4602=0,B4602=0),"",1-ABS(SIGN(C4602-3)))</f>
        <v/>
      </c>
      <c r="N4602" s="0" t="str">
        <f aca="false">IF(AND(D4602=0,E4602=0,A4602=0,B4602=0,C4602=0),"",1-ABS(SIGN(D4602-3)))</f>
        <v/>
      </c>
      <c r="O4602" s="0" t="str">
        <f aca="false">IF(AND(E4602=0,A4602=0,B4602=0,C4602=0,D4602=0),"",1-ABS(SIGN(E4602-3)))</f>
        <v/>
      </c>
      <c r="P4602" s="0" t="str">
        <f aca="false">IF(AND(A4602=0,B4602=0,C4602=0,D4602=0,E4602=0),"",SIGN(A4602-1)+SIGN(B4602-1)+SIGN(C4602-1)+SIGN(D4602-1)+SIGN(E4602-1)-1)</f>
        <v/>
      </c>
      <c r="Q4602" s="0" t="str">
        <f aca="false">IF(AND(A4602=0,B4602=0,C4602=0,D4602=0,E4602=0),"",SUM(F4602:J4602)-SIGN(SUM(F4602:J4602)))</f>
        <v/>
      </c>
      <c r="R4602" s="0" t="str">
        <f aca="false">IF(AND(A4602=0,B4602=0,C4602=0,D4602=0,E4602=0),"",Q4602*Q4602)</f>
        <v/>
      </c>
      <c r="S4602" s="0" t="str">
        <f aca="false">IF(AND(A4602=0,B4602=0,C4602=0,D4602=0,E4602=0),"",SUM(K4602:O4602)-SIGN(SUM(K4602:O4602)))</f>
        <v/>
      </c>
      <c r="T4602" s="0" t="str">
        <f aca="false">IF(AND(A4602=0,B4602=0,C4602=0,D4602=0,E4602=0),"",S4602*S4602)</f>
        <v/>
      </c>
      <c r="U4602" s="0" t="str">
        <f aca="false">IF(AND(A4602=0,B4602=0,C4602=0,D4602=0,E4602=0),"",1-(0.146016*F4602+0.557685*K4602+0.1753425*G4602+0.4711896*L4602+0.1397295*H4602+0.3742594*M4602+0.1728907*I4602+0.5371011*N4602+0.156223*J4602+0.4501876*O4602+-0.1395949*P4602+0.0106868*R4602+-0.1215579*S4602+-0.0147963*T4602))</f>
        <v/>
      </c>
      <c r="V4602" s="1" t="str">
        <f aca="false">IF(AND(A4602=0,B4602=0,C4602=0,D4602=0,E4602=0),"",IF(SIGN(A4602-1)+SIGN(B4602-1)+SIGN(C4602-1)+SIGN(D4602-1)+SIGN(E4602-1)=0,1,U4602))</f>
        <v/>
      </c>
      <c r="W4602" s="2" t="str">
        <f aca="false">IF(AND(A4602=0,B4602=0,C4602=0,D4602=0,E4602=0),"",IF(OR(A4602=0,A4602&gt;3,A4602&lt;1,B4602=0,B4602&gt;3,B4602&lt;1,C4602=0,C4602&gt;3,C4602&lt;1,D4602=0,D4602&gt;3,D4602&lt;1,E4602=0,E4602&gt;3,E4602&lt;1),"",V4602))</f>
        <v/>
      </c>
    </row>
    <row r="4603" customFormat="false" ht="12.75" hidden="false" customHeight="false" outlineLevel="0" collapsed="false">
      <c r="F4603" s="0" t="str">
        <f aca="false">IF(AND(A4603=0,B4603=0,C4603=0,D4603=0,E4603=0),"",1-ABS(SIGN(A4603-2)))</f>
        <v/>
      </c>
      <c r="G4603" s="0" t="str">
        <f aca="false">IF(AND(B4603=0,C4603=0,D4603=0,E4603=0,A4603=0),"",1-ABS(SIGN(B4603-2)))</f>
        <v/>
      </c>
      <c r="H4603" s="0" t="str">
        <f aca="false">IF(AND(C4603=0,D4603=0,E4603=0,A4603=0,B4603=0),"",1-ABS(SIGN(C4603-2)))</f>
        <v/>
      </c>
      <c r="I4603" s="0" t="str">
        <f aca="false">IF(AND(D4603=0,E4603=0,A4603=0,B4603=0,C4603=0),"",1-ABS(SIGN(D4603-2)))</f>
        <v/>
      </c>
      <c r="J4603" s="0" t="str">
        <f aca="false">IF(AND(E4603=0,A4603=0,B4603=0,C4603=0,D4603=0),"",1-ABS(SIGN(E4603-2)))</f>
        <v/>
      </c>
      <c r="K4603" s="0" t="str">
        <f aca="false">IF(AND(A4603=0,B4603=0,C4603=0,D4603=0,E4603=0),"",1-ABS(SIGN(A4603-3)))</f>
        <v/>
      </c>
      <c r="L4603" s="0" t="str">
        <f aca="false">IF(AND(B4603=0,C4603=0,D4603=0,E4603=0,A4603=0),"",1-ABS(SIGN(B4603-3)))</f>
        <v/>
      </c>
      <c r="M4603" s="0" t="str">
        <f aca="false">IF(AND(C4603=0,D4603=0,E4603=0,A4603=0,B4603=0),"",1-ABS(SIGN(C4603-3)))</f>
        <v/>
      </c>
      <c r="N4603" s="0" t="str">
        <f aca="false">IF(AND(D4603=0,E4603=0,A4603=0,B4603=0,C4603=0),"",1-ABS(SIGN(D4603-3)))</f>
        <v/>
      </c>
      <c r="O4603" s="0" t="str">
        <f aca="false">IF(AND(E4603=0,A4603=0,B4603=0,C4603=0,D4603=0),"",1-ABS(SIGN(E4603-3)))</f>
        <v/>
      </c>
      <c r="P4603" s="0" t="str">
        <f aca="false">IF(AND(A4603=0,B4603=0,C4603=0,D4603=0,E4603=0),"",SIGN(A4603-1)+SIGN(B4603-1)+SIGN(C4603-1)+SIGN(D4603-1)+SIGN(E4603-1)-1)</f>
        <v/>
      </c>
      <c r="Q4603" s="0" t="str">
        <f aca="false">IF(AND(A4603=0,B4603=0,C4603=0,D4603=0,E4603=0),"",SUM(F4603:J4603)-SIGN(SUM(F4603:J4603)))</f>
        <v/>
      </c>
      <c r="R4603" s="0" t="str">
        <f aca="false">IF(AND(A4603=0,B4603=0,C4603=0,D4603=0,E4603=0),"",Q4603*Q4603)</f>
        <v/>
      </c>
      <c r="S4603" s="0" t="str">
        <f aca="false">IF(AND(A4603=0,B4603=0,C4603=0,D4603=0,E4603=0),"",SUM(K4603:O4603)-SIGN(SUM(K4603:O4603)))</f>
        <v/>
      </c>
      <c r="T4603" s="0" t="str">
        <f aca="false">IF(AND(A4603=0,B4603=0,C4603=0,D4603=0,E4603=0),"",S4603*S4603)</f>
        <v/>
      </c>
      <c r="U4603" s="0" t="str">
        <f aca="false">IF(AND(A4603=0,B4603=0,C4603=0,D4603=0,E4603=0),"",1-(0.146016*F4603+0.557685*K4603+0.1753425*G4603+0.4711896*L4603+0.1397295*H4603+0.3742594*M4603+0.1728907*I4603+0.5371011*N4603+0.156223*J4603+0.4501876*O4603+-0.1395949*P4603+0.0106868*R4603+-0.1215579*S4603+-0.0147963*T4603))</f>
        <v/>
      </c>
      <c r="V4603" s="1" t="str">
        <f aca="false">IF(AND(A4603=0,B4603=0,C4603=0,D4603=0,E4603=0),"",IF(SIGN(A4603-1)+SIGN(B4603-1)+SIGN(C4603-1)+SIGN(D4603-1)+SIGN(E4603-1)=0,1,U4603))</f>
        <v/>
      </c>
      <c r="W4603" s="2" t="str">
        <f aca="false">IF(AND(A4603=0,B4603=0,C4603=0,D4603=0,E4603=0),"",IF(OR(A4603=0,A4603&gt;3,A4603&lt;1,B4603=0,B4603&gt;3,B4603&lt;1,C4603=0,C4603&gt;3,C4603&lt;1,D4603=0,D4603&gt;3,D4603&lt;1,E4603=0,E4603&gt;3,E4603&lt;1),"",V4603))</f>
        <v/>
      </c>
    </row>
    <row r="4604" customFormat="false" ht="12.75" hidden="false" customHeight="false" outlineLevel="0" collapsed="false">
      <c r="F4604" s="0" t="str">
        <f aca="false">IF(AND(A4604=0,B4604=0,C4604=0,D4604=0,E4604=0),"",1-ABS(SIGN(A4604-2)))</f>
        <v/>
      </c>
      <c r="G4604" s="0" t="str">
        <f aca="false">IF(AND(B4604=0,C4604=0,D4604=0,E4604=0,A4604=0),"",1-ABS(SIGN(B4604-2)))</f>
        <v/>
      </c>
      <c r="H4604" s="0" t="str">
        <f aca="false">IF(AND(C4604=0,D4604=0,E4604=0,A4604=0,B4604=0),"",1-ABS(SIGN(C4604-2)))</f>
        <v/>
      </c>
      <c r="I4604" s="0" t="str">
        <f aca="false">IF(AND(D4604=0,E4604=0,A4604=0,B4604=0,C4604=0),"",1-ABS(SIGN(D4604-2)))</f>
        <v/>
      </c>
      <c r="J4604" s="0" t="str">
        <f aca="false">IF(AND(E4604=0,A4604=0,B4604=0,C4604=0,D4604=0),"",1-ABS(SIGN(E4604-2)))</f>
        <v/>
      </c>
      <c r="K4604" s="0" t="str">
        <f aca="false">IF(AND(A4604=0,B4604=0,C4604=0,D4604=0,E4604=0),"",1-ABS(SIGN(A4604-3)))</f>
        <v/>
      </c>
      <c r="L4604" s="0" t="str">
        <f aca="false">IF(AND(B4604=0,C4604=0,D4604=0,E4604=0,A4604=0),"",1-ABS(SIGN(B4604-3)))</f>
        <v/>
      </c>
      <c r="M4604" s="0" t="str">
        <f aca="false">IF(AND(C4604=0,D4604=0,E4604=0,A4604=0,B4604=0),"",1-ABS(SIGN(C4604-3)))</f>
        <v/>
      </c>
      <c r="N4604" s="0" t="str">
        <f aca="false">IF(AND(D4604=0,E4604=0,A4604=0,B4604=0,C4604=0),"",1-ABS(SIGN(D4604-3)))</f>
        <v/>
      </c>
      <c r="O4604" s="0" t="str">
        <f aca="false">IF(AND(E4604=0,A4604=0,B4604=0,C4604=0,D4604=0),"",1-ABS(SIGN(E4604-3)))</f>
        <v/>
      </c>
      <c r="P4604" s="0" t="str">
        <f aca="false">IF(AND(A4604=0,B4604=0,C4604=0,D4604=0,E4604=0),"",SIGN(A4604-1)+SIGN(B4604-1)+SIGN(C4604-1)+SIGN(D4604-1)+SIGN(E4604-1)-1)</f>
        <v/>
      </c>
      <c r="Q4604" s="0" t="str">
        <f aca="false">IF(AND(A4604=0,B4604=0,C4604=0,D4604=0,E4604=0),"",SUM(F4604:J4604)-SIGN(SUM(F4604:J4604)))</f>
        <v/>
      </c>
      <c r="R4604" s="0" t="str">
        <f aca="false">IF(AND(A4604=0,B4604=0,C4604=0,D4604=0,E4604=0),"",Q4604*Q4604)</f>
        <v/>
      </c>
      <c r="S4604" s="0" t="str">
        <f aca="false">IF(AND(A4604=0,B4604=0,C4604=0,D4604=0,E4604=0),"",SUM(K4604:O4604)-SIGN(SUM(K4604:O4604)))</f>
        <v/>
      </c>
      <c r="T4604" s="0" t="str">
        <f aca="false">IF(AND(A4604=0,B4604=0,C4604=0,D4604=0,E4604=0),"",S4604*S4604)</f>
        <v/>
      </c>
      <c r="U4604" s="0" t="str">
        <f aca="false">IF(AND(A4604=0,B4604=0,C4604=0,D4604=0,E4604=0),"",1-(0.146016*F4604+0.557685*K4604+0.1753425*G4604+0.4711896*L4604+0.1397295*H4604+0.3742594*M4604+0.1728907*I4604+0.5371011*N4604+0.156223*J4604+0.4501876*O4604+-0.1395949*P4604+0.0106868*R4604+-0.1215579*S4604+-0.0147963*T4604))</f>
        <v/>
      </c>
      <c r="V4604" s="1" t="str">
        <f aca="false">IF(AND(A4604=0,B4604=0,C4604=0,D4604=0,E4604=0),"",IF(SIGN(A4604-1)+SIGN(B4604-1)+SIGN(C4604-1)+SIGN(D4604-1)+SIGN(E4604-1)=0,1,U4604))</f>
        <v/>
      </c>
      <c r="W4604" s="2" t="str">
        <f aca="false">IF(AND(A4604=0,B4604=0,C4604=0,D4604=0,E4604=0),"",IF(OR(A4604=0,A4604&gt;3,A4604&lt;1,B4604=0,B4604&gt;3,B4604&lt;1,C4604=0,C4604&gt;3,C4604&lt;1,D4604=0,D4604&gt;3,D4604&lt;1,E4604=0,E4604&gt;3,E4604&lt;1),"",V4604))</f>
        <v/>
      </c>
    </row>
    <row r="4605" customFormat="false" ht="12.75" hidden="false" customHeight="false" outlineLevel="0" collapsed="false">
      <c r="F4605" s="0" t="str">
        <f aca="false">IF(AND(A4605=0,B4605=0,C4605=0,D4605=0,E4605=0),"",1-ABS(SIGN(A4605-2)))</f>
        <v/>
      </c>
      <c r="G4605" s="0" t="str">
        <f aca="false">IF(AND(B4605=0,C4605=0,D4605=0,E4605=0,A4605=0),"",1-ABS(SIGN(B4605-2)))</f>
        <v/>
      </c>
      <c r="H4605" s="0" t="str">
        <f aca="false">IF(AND(C4605=0,D4605=0,E4605=0,A4605=0,B4605=0),"",1-ABS(SIGN(C4605-2)))</f>
        <v/>
      </c>
      <c r="I4605" s="0" t="str">
        <f aca="false">IF(AND(D4605=0,E4605=0,A4605=0,B4605=0,C4605=0),"",1-ABS(SIGN(D4605-2)))</f>
        <v/>
      </c>
      <c r="J4605" s="0" t="str">
        <f aca="false">IF(AND(E4605=0,A4605=0,B4605=0,C4605=0,D4605=0),"",1-ABS(SIGN(E4605-2)))</f>
        <v/>
      </c>
      <c r="K4605" s="0" t="str">
        <f aca="false">IF(AND(A4605=0,B4605=0,C4605=0,D4605=0,E4605=0),"",1-ABS(SIGN(A4605-3)))</f>
        <v/>
      </c>
      <c r="L4605" s="0" t="str">
        <f aca="false">IF(AND(B4605=0,C4605=0,D4605=0,E4605=0,A4605=0),"",1-ABS(SIGN(B4605-3)))</f>
        <v/>
      </c>
      <c r="M4605" s="0" t="str">
        <f aca="false">IF(AND(C4605=0,D4605=0,E4605=0,A4605=0,B4605=0),"",1-ABS(SIGN(C4605-3)))</f>
        <v/>
      </c>
      <c r="N4605" s="0" t="str">
        <f aca="false">IF(AND(D4605=0,E4605=0,A4605=0,B4605=0,C4605=0),"",1-ABS(SIGN(D4605-3)))</f>
        <v/>
      </c>
      <c r="O4605" s="0" t="str">
        <f aca="false">IF(AND(E4605=0,A4605=0,B4605=0,C4605=0,D4605=0),"",1-ABS(SIGN(E4605-3)))</f>
        <v/>
      </c>
      <c r="P4605" s="0" t="str">
        <f aca="false">IF(AND(A4605=0,B4605=0,C4605=0,D4605=0,E4605=0),"",SIGN(A4605-1)+SIGN(B4605-1)+SIGN(C4605-1)+SIGN(D4605-1)+SIGN(E4605-1)-1)</f>
        <v/>
      </c>
      <c r="Q4605" s="0" t="str">
        <f aca="false">IF(AND(A4605=0,B4605=0,C4605=0,D4605=0,E4605=0),"",SUM(F4605:J4605)-SIGN(SUM(F4605:J4605)))</f>
        <v/>
      </c>
      <c r="R4605" s="0" t="str">
        <f aca="false">IF(AND(A4605=0,B4605=0,C4605=0,D4605=0,E4605=0),"",Q4605*Q4605)</f>
        <v/>
      </c>
      <c r="S4605" s="0" t="str">
        <f aca="false">IF(AND(A4605=0,B4605=0,C4605=0,D4605=0,E4605=0),"",SUM(K4605:O4605)-SIGN(SUM(K4605:O4605)))</f>
        <v/>
      </c>
      <c r="T4605" s="0" t="str">
        <f aca="false">IF(AND(A4605=0,B4605=0,C4605=0,D4605=0,E4605=0),"",S4605*S4605)</f>
        <v/>
      </c>
      <c r="U4605" s="0" t="str">
        <f aca="false">IF(AND(A4605=0,B4605=0,C4605=0,D4605=0,E4605=0),"",1-(0.146016*F4605+0.557685*K4605+0.1753425*G4605+0.4711896*L4605+0.1397295*H4605+0.3742594*M4605+0.1728907*I4605+0.5371011*N4605+0.156223*J4605+0.4501876*O4605+-0.1395949*P4605+0.0106868*R4605+-0.1215579*S4605+-0.0147963*T4605))</f>
        <v/>
      </c>
      <c r="V4605" s="1" t="str">
        <f aca="false">IF(AND(A4605=0,B4605=0,C4605=0,D4605=0,E4605=0),"",IF(SIGN(A4605-1)+SIGN(B4605-1)+SIGN(C4605-1)+SIGN(D4605-1)+SIGN(E4605-1)=0,1,U4605))</f>
        <v/>
      </c>
      <c r="W4605" s="2" t="str">
        <f aca="false">IF(AND(A4605=0,B4605=0,C4605=0,D4605=0,E4605=0),"",IF(OR(A4605=0,A4605&gt;3,A4605&lt;1,B4605=0,B4605&gt;3,B4605&lt;1,C4605=0,C4605&gt;3,C4605&lt;1,D4605=0,D4605&gt;3,D4605&lt;1,E4605=0,E4605&gt;3,E4605&lt;1),"",V4605))</f>
        <v/>
      </c>
    </row>
    <row r="4606" customFormat="false" ht="12.75" hidden="false" customHeight="false" outlineLevel="0" collapsed="false">
      <c r="F4606" s="0" t="str">
        <f aca="false">IF(AND(A4606=0,B4606=0,C4606=0,D4606=0,E4606=0),"",1-ABS(SIGN(A4606-2)))</f>
        <v/>
      </c>
      <c r="G4606" s="0" t="str">
        <f aca="false">IF(AND(B4606=0,C4606=0,D4606=0,E4606=0,A4606=0),"",1-ABS(SIGN(B4606-2)))</f>
        <v/>
      </c>
      <c r="H4606" s="0" t="str">
        <f aca="false">IF(AND(C4606=0,D4606=0,E4606=0,A4606=0,B4606=0),"",1-ABS(SIGN(C4606-2)))</f>
        <v/>
      </c>
      <c r="I4606" s="0" t="str">
        <f aca="false">IF(AND(D4606=0,E4606=0,A4606=0,B4606=0,C4606=0),"",1-ABS(SIGN(D4606-2)))</f>
        <v/>
      </c>
      <c r="J4606" s="0" t="str">
        <f aca="false">IF(AND(E4606=0,A4606=0,B4606=0,C4606=0,D4606=0),"",1-ABS(SIGN(E4606-2)))</f>
        <v/>
      </c>
      <c r="K4606" s="0" t="str">
        <f aca="false">IF(AND(A4606=0,B4606=0,C4606=0,D4606=0,E4606=0),"",1-ABS(SIGN(A4606-3)))</f>
        <v/>
      </c>
      <c r="L4606" s="0" t="str">
        <f aca="false">IF(AND(B4606=0,C4606=0,D4606=0,E4606=0,A4606=0),"",1-ABS(SIGN(B4606-3)))</f>
        <v/>
      </c>
      <c r="M4606" s="0" t="str">
        <f aca="false">IF(AND(C4606=0,D4606=0,E4606=0,A4606=0,B4606=0),"",1-ABS(SIGN(C4606-3)))</f>
        <v/>
      </c>
      <c r="N4606" s="0" t="str">
        <f aca="false">IF(AND(D4606=0,E4606=0,A4606=0,B4606=0,C4606=0),"",1-ABS(SIGN(D4606-3)))</f>
        <v/>
      </c>
      <c r="O4606" s="0" t="str">
        <f aca="false">IF(AND(E4606=0,A4606=0,B4606=0,C4606=0,D4606=0),"",1-ABS(SIGN(E4606-3)))</f>
        <v/>
      </c>
      <c r="P4606" s="0" t="str">
        <f aca="false">IF(AND(A4606=0,B4606=0,C4606=0,D4606=0,E4606=0),"",SIGN(A4606-1)+SIGN(B4606-1)+SIGN(C4606-1)+SIGN(D4606-1)+SIGN(E4606-1)-1)</f>
        <v/>
      </c>
      <c r="Q4606" s="0" t="str">
        <f aca="false">IF(AND(A4606=0,B4606=0,C4606=0,D4606=0,E4606=0),"",SUM(F4606:J4606)-SIGN(SUM(F4606:J4606)))</f>
        <v/>
      </c>
      <c r="R4606" s="0" t="str">
        <f aca="false">IF(AND(A4606=0,B4606=0,C4606=0,D4606=0,E4606=0),"",Q4606*Q4606)</f>
        <v/>
      </c>
      <c r="S4606" s="0" t="str">
        <f aca="false">IF(AND(A4606=0,B4606=0,C4606=0,D4606=0,E4606=0),"",SUM(K4606:O4606)-SIGN(SUM(K4606:O4606)))</f>
        <v/>
      </c>
      <c r="T4606" s="0" t="str">
        <f aca="false">IF(AND(A4606=0,B4606=0,C4606=0,D4606=0,E4606=0),"",S4606*S4606)</f>
        <v/>
      </c>
      <c r="U4606" s="0" t="str">
        <f aca="false">IF(AND(A4606=0,B4606=0,C4606=0,D4606=0,E4606=0),"",1-(0.146016*F4606+0.557685*K4606+0.1753425*G4606+0.4711896*L4606+0.1397295*H4606+0.3742594*M4606+0.1728907*I4606+0.5371011*N4606+0.156223*J4606+0.4501876*O4606+-0.1395949*P4606+0.0106868*R4606+-0.1215579*S4606+-0.0147963*T4606))</f>
        <v/>
      </c>
      <c r="V4606" s="1" t="str">
        <f aca="false">IF(AND(A4606=0,B4606=0,C4606=0,D4606=0,E4606=0),"",IF(SIGN(A4606-1)+SIGN(B4606-1)+SIGN(C4606-1)+SIGN(D4606-1)+SIGN(E4606-1)=0,1,U4606))</f>
        <v/>
      </c>
      <c r="W4606" s="2" t="str">
        <f aca="false">IF(AND(A4606=0,B4606=0,C4606=0,D4606=0,E4606=0),"",IF(OR(A4606=0,A4606&gt;3,A4606&lt;1,B4606=0,B4606&gt;3,B4606&lt;1,C4606=0,C4606&gt;3,C4606&lt;1,D4606=0,D4606&gt;3,D4606&lt;1,E4606=0,E4606&gt;3,E4606&lt;1),"",V4606))</f>
        <v/>
      </c>
    </row>
    <row r="4607" customFormat="false" ht="12.75" hidden="false" customHeight="false" outlineLevel="0" collapsed="false">
      <c r="F4607" s="0" t="str">
        <f aca="false">IF(AND(A4607=0,B4607=0,C4607=0,D4607=0,E4607=0),"",1-ABS(SIGN(A4607-2)))</f>
        <v/>
      </c>
      <c r="G4607" s="0" t="str">
        <f aca="false">IF(AND(B4607=0,C4607=0,D4607=0,E4607=0,A4607=0),"",1-ABS(SIGN(B4607-2)))</f>
        <v/>
      </c>
      <c r="H4607" s="0" t="str">
        <f aca="false">IF(AND(C4607=0,D4607=0,E4607=0,A4607=0,B4607=0),"",1-ABS(SIGN(C4607-2)))</f>
        <v/>
      </c>
      <c r="I4607" s="0" t="str">
        <f aca="false">IF(AND(D4607=0,E4607=0,A4607=0,B4607=0,C4607=0),"",1-ABS(SIGN(D4607-2)))</f>
        <v/>
      </c>
      <c r="J4607" s="0" t="str">
        <f aca="false">IF(AND(E4607=0,A4607=0,B4607=0,C4607=0,D4607=0),"",1-ABS(SIGN(E4607-2)))</f>
        <v/>
      </c>
      <c r="K4607" s="0" t="str">
        <f aca="false">IF(AND(A4607=0,B4607=0,C4607=0,D4607=0,E4607=0),"",1-ABS(SIGN(A4607-3)))</f>
        <v/>
      </c>
      <c r="L4607" s="0" t="str">
        <f aca="false">IF(AND(B4607=0,C4607=0,D4607=0,E4607=0,A4607=0),"",1-ABS(SIGN(B4607-3)))</f>
        <v/>
      </c>
      <c r="M4607" s="0" t="str">
        <f aca="false">IF(AND(C4607=0,D4607=0,E4607=0,A4607=0,B4607=0),"",1-ABS(SIGN(C4607-3)))</f>
        <v/>
      </c>
      <c r="N4607" s="0" t="str">
        <f aca="false">IF(AND(D4607=0,E4607=0,A4607=0,B4607=0,C4607=0),"",1-ABS(SIGN(D4607-3)))</f>
        <v/>
      </c>
      <c r="O4607" s="0" t="str">
        <f aca="false">IF(AND(E4607=0,A4607=0,B4607=0,C4607=0,D4607=0),"",1-ABS(SIGN(E4607-3)))</f>
        <v/>
      </c>
      <c r="P4607" s="0" t="str">
        <f aca="false">IF(AND(A4607=0,B4607=0,C4607=0,D4607=0,E4607=0),"",SIGN(A4607-1)+SIGN(B4607-1)+SIGN(C4607-1)+SIGN(D4607-1)+SIGN(E4607-1)-1)</f>
        <v/>
      </c>
      <c r="Q4607" s="0" t="str">
        <f aca="false">IF(AND(A4607=0,B4607=0,C4607=0,D4607=0,E4607=0),"",SUM(F4607:J4607)-SIGN(SUM(F4607:J4607)))</f>
        <v/>
      </c>
      <c r="R4607" s="0" t="str">
        <f aca="false">IF(AND(A4607=0,B4607=0,C4607=0,D4607=0,E4607=0),"",Q4607*Q4607)</f>
        <v/>
      </c>
      <c r="S4607" s="0" t="str">
        <f aca="false">IF(AND(A4607=0,B4607=0,C4607=0,D4607=0,E4607=0),"",SUM(K4607:O4607)-SIGN(SUM(K4607:O4607)))</f>
        <v/>
      </c>
      <c r="T4607" s="0" t="str">
        <f aca="false">IF(AND(A4607=0,B4607=0,C4607=0,D4607=0,E4607=0),"",S4607*S4607)</f>
        <v/>
      </c>
      <c r="U4607" s="0" t="str">
        <f aca="false">IF(AND(A4607=0,B4607=0,C4607=0,D4607=0,E4607=0),"",1-(0.146016*F4607+0.557685*K4607+0.1753425*G4607+0.4711896*L4607+0.1397295*H4607+0.3742594*M4607+0.1728907*I4607+0.5371011*N4607+0.156223*J4607+0.4501876*O4607+-0.1395949*P4607+0.0106868*R4607+-0.1215579*S4607+-0.0147963*T4607))</f>
        <v/>
      </c>
      <c r="V4607" s="1" t="str">
        <f aca="false">IF(AND(A4607=0,B4607=0,C4607=0,D4607=0,E4607=0),"",IF(SIGN(A4607-1)+SIGN(B4607-1)+SIGN(C4607-1)+SIGN(D4607-1)+SIGN(E4607-1)=0,1,U4607))</f>
        <v/>
      </c>
      <c r="W4607" s="2" t="str">
        <f aca="false">IF(AND(A4607=0,B4607=0,C4607=0,D4607=0,E4607=0),"",IF(OR(A4607=0,A4607&gt;3,A4607&lt;1,B4607=0,B4607&gt;3,B4607&lt;1,C4607=0,C4607&gt;3,C4607&lt;1,D4607=0,D4607&gt;3,D4607&lt;1,E4607=0,E4607&gt;3,E4607&lt;1),"",V4607))</f>
        <v/>
      </c>
    </row>
    <row r="4608" customFormat="false" ht="12.75" hidden="false" customHeight="false" outlineLevel="0" collapsed="false">
      <c r="F4608" s="0" t="str">
        <f aca="false">IF(AND(A4608=0,B4608=0,C4608=0,D4608=0,E4608=0),"",1-ABS(SIGN(A4608-2)))</f>
        <v/>
      </c>
      <c r="G4608" s="0" t="str">
        <f aca="false">IF(AND(B4608=0,C4608=0,D4608=0,E4608=0,A4608=0),"",1-ABS(SIGN(B4608-2)))</f>
        <v/>
      </c>
      <c r="H4608" s="0" t="str">
        <f aca="false">IF(AND(C4608=0,D4608=0,E4608=0,A4608=0,B4608=0),"",1-ABS(SIGN(C4608-2)))</f>
        <v/>
      </c>
      <c r="I4608" s="0" t="str">
        <f aca="false">IF(AND(D4608=0,E4608=0,A4608=0,B4608=0,C4608=0),"",1-ABS(SIGN(D4608-2)))</f>
        <v/>
      </c>
      <c r="J4608" s="0" t="str">
        <f aca="false">IF(AND(E4608=0,A4608=0,B4608=0,C4608=0,D4608=0),"",1-ABS(SIGN(E4608-2)))</f>
        <v/>
      </c>
      <c r="K4608" s="0" t="str">
        <f aca="false">IF(AND(A4608=0,B4608=0,C4608=0,D4608=0,E4608=0),"",1-ABS(SIGN(A4608-3)))</f>
        <v/>
      </c>
      <c r="L4608" s="0" t="str">
        <f aca="false">IF(AND(B4608=0,C4608=0,D4608=0,E4608=0,A4608=0),"",1-ABS(SIGN(B4608-3)))</f>
        <v/>
      </c>
      <c r="M4608" s="0" t="str">
        <f aca="false">IF(AND(C4608=0,D4608=0,E4608=0,A4608=0,B4608=0),"",1-ABS(SIGN(C4608-3)))</f>
        <v/>
      </c>
      <c r="N4608" s="0" t="str">
        <f aca="false">IF(AND(D4608=0,E4608=0,A4608=0,B4608=0,C4608=0),"",1-ABS(SIGN(D4608-3)))</f>
        <v/>
      </c>
      <c r="O4608" s="0" t="str">
        <f aca="false">IF(AND(E4608=0,A4608=0,B4608=0,C4608=0,D4608=0),"",1-ABS(SIGN(E4608-3)))</f>
        <v/>
      </c>
      <c r="P4608" s="0" t="str">
        <f aca="false">IF(AND(A4608=0,B4608=0,C4608=0,D4608=0,E4608=0),"",SIGN(A4608-1)+SIGN(B4608-1)+SIGN(C4608-1)+SIGN(D4608-1)+SIGN(E4608-1)-1)</f>
        <v/>
      </c>
      <c r="Q4608" s="0" t="str">
        <f aca="false">IF(AND(A4608=0,B4608=0,C4608=0,D4608=0,E4608=0),"",SUM(F4608:J4608)-SIGN(SUM(F4608:J4608)))</f>
        <v/>
      </c>
      <c r="R4608" s="0" t="str">
        <f aca="false">IF(AND(A4608=0,B4608=0,C4608=0,D4608=0,E4608=0),"",Q4608*Q4608)</f>
        <v/>
      </c>
      <c r="S4608" s="0" t="str">
        <f aca="false">IF(AND(A4608=0,B4608=0,C4608=0,D4608=0,E4608=0),"",SUM(K4608:O4608)-SIGN(SUM(K4608:O4608)))</f>
        <v/>
      </c>
      <c r="T4608" s="0" t="str">
        <f aca="false">IF(AND(A4608=0,B4608=0,C4608=0,D4608=0,E4608=0),"",S4608*S4608)</f>
        <v/>
      </c>
      <c r="U4608" s="0" t="str">
        <f aca="false">IF(AND(A4608=0,B4608=0,C4608=0,D4608=0,E4608=0),"",1-(0.146016*F4608+0.557685*K4608+0.1753425*G4608+0.4711896*L4608+0.1397295*H4608+0.3742594*M4608+0.1728907*I4608+0.5371011*N4608+0.156223*J4608+0.4501876*O4608+-0.1395949*P4608+0.0106868*R4608+-0.1215579*S4608+-0.0147963*T4608))</f>
        <v/>
      </c>
      <c r="V4608" s="1" t="str">
        <f aca="false">IF(AND(A4608=0,B4608=0,C4608=0,D4608=0,E4608=0),"",IF(SIGN(A4608-1)+SIGN(B4608-1)+SIGN(C4608-1)+SIGN(D4608-1)+SIGN(E4608-1)=0,1,U4608))</f>
        <v/>
      </c>
      <c r="W4608" s="2" t="str">
        <f aca="false">IF(AND(A4608=0,B4608=0,C4608=0,D4608=0,E4608=0),"",IF(OR(A4608=0,A4608&gt;3,A4608&lt;1,B4608=0,B4608&gt;3,B4608&lt;1,C4608=0,C4608&gt;3,C4608&lt;1,D4608=0,D4608&gt;3,D4608&lt;1,E4608=0,E4608&gt;3,E4608&lt;1),"",V4608))</f>
        <v/>
      </c>
    </row>
    <row r="4609" customFormat="false" ht="12.75" hidden="false" customHeight="false" outlineLevel="0" collapsed="false">
      <c r="F4609" s="0" t="str">
        <f aca="false">IF(AND(A4609=0,B4609=0,C4609=0,D4609=0,E4609=0),"",1-ABS(SIGN(A4609-2)))</f>
        <v/>
      </c>
      <c r="G4609" s="0" t="str">
        <f aca="false">IF(AND(B4609=0,C4609=0,D4609=0,E4609=0,A4609=0),"",1-ABS(SIGN(B4609-2)))</f>
        <v/>
      </c>
      <c r="H4609" s="0" t="str">
        <f aca="false">IF(AND(C4609=0,D4609=0,E4609=0,A4609=0,B4609=0),"",1-ABS(SIGN(C4609-2)))</f>
        <v/>
      </c>
      <c r="I4609" s="0" t="str">
        <f aca="false">IF(AND(D4609=0,E4609=0,A4609=0,B4609=0,C4609=0),"",1-ABS(SIGN(D4609-2)))</f>
        <v/>
      </c>
      <c r="J4609" s="0" t="str">
        <f aca="false">IF(AND(E4609=0,A4609=0,B4609=0,C4609=0,D4609=0),"",1-ABS(SIGN(E4609-2)))</f>
        <v/>
      </c>
      <c r="K4609" s="0" t="str">
        <f aca="false">IF(AND(A4609=0,B4609=0,C4609=0,D4609=0,E4609=0),"",1-ABS(SIGN(A4609-3)))</f>
        <v/>
      </c>
      <c r="L4609" s="0" t="str">
        <f aca="false">IF(AND(B4609=0,C4609=0,D4609=0,E4609=0,A4609=0),"",1-ABS(SIGN(B4609-3)))</f>
        <v/>
      </c>
      <c r="M4609" s="0" t="str">
        <f aca="false">IF(AND(C4609=0,D4609=0,E4609=0,A4609=0,B4609=0),"",1-ABS(SIGN(C4609-3)))</f>
        <v/>
      </c>
      <c r="N4609" s="0" t="str">
        <f aca="false">IF(AND(D4609=0,E4609=0,A4609=0,B4609=0,C4609=0),"",1-ABS(SIGN(D4609-3)))</f>
        <v/>
      </c>
      <c r="O4609" s="0" t="str">
        <f aca="false">IF(AND(E4609=0,A4609=0,B4609=0,C4609=0,D4609=0),"",1-ABS(SIGN(E4609-3)))</f>
        <v/>
      </c>
      <c r="P4609" s="0" t="str">
        <f aca="false">IF(AND(A4609=0,B4609=0,C4609=0,D4609=0,E4609=0),"",SIGN(A4609-1)+SIGN(B4609-1)+SIGN(C4609-1)+SIGN(D4609-1)+SIGN(E4609-1)-1)</f>
        <v/>
      </c>
      <c r="Q4609" s="0" t="str">
        <f aca="false">IF(AND(A4609=0,B4609=0,C4609=0,D4609=0,E4609=0),"",SUM(F4609:J4609)-SIGN(SUM(F4609:J4609)))</f>
        <v/>
      </c>
      <c r="R4609" s="0" t="str">
        <f aca="false">IF(AND(A4609=0,B4609=0,C4609=0,D4609=0,E4609=0),"",Q4609*Q4609)</f>
        <v/>
      </c>
      <c r="S4609" s="0" t="str">
        <f aca="false">IF(AND(A4609=0,B4609=0,C4609=0,D4609=0,E4609=0),"",SUM(K4609:O4609)-SIGN(SUM(K4609:O4609)))</f>
        <v/>
      </c>
      <c r="T4609" s="0" t="str">
        <f aca="false">IF(AND(A4609=0,B4609=0,C4609=0,D4609=0,E4609=0),"",S4609*S4609)</f>
        <v/>
      </c>
      <c r="U4609" s="0" t="str">
        <f aca="false">IF(AND(A4609=0,B4609=0,C4609=0,D4609=0,E4609=0),"",1-(0.146016*F4609+0.557685*K4609+0.1753425*G4609+0.4711896*L4609+0.1397295*H4609+0.3742594*M4609+0.1728907*I4609+0.5371011*N4609+0.156223*J4609+0.4501876*O4609+-0.1395949*P4609+0.0106868*R4609+-0.1215579*S4609+-0.0147963*T4609))</f>
        <v/>
      </c>
      <c r="V4609" s="1" t="str">
        <f aca="false">IF(AND(A4609=0,B4609=0,C4609=0,D4609=0,E4609=0),"",IF(SIGN(A4609-1)+SIGN(B4609-1)+SIGN(C4609-1)+SIGN(D4609-1)+SIGN(E4609-1)=0,1,U4609))</f>
        <v/>
      </c>
      <c r="W4609" s="2" t="str">
        <f aca="false">IF(AND(A4609=0,B4609=0,C4609=0,D4609=0,E4609=0),"",IF(OR(A4609=0,A4609&gt;3,A4609&lt;1,B4609=0,B4609&gt;3,B4609&lt;1,C4609=0,C4609&gt;3,C4609&lt;1,D4609=0,D4609&gt;3,D4609&lt;1,E4609=0,E4609&gt;3,E4609&lt;1),"",V4609))</f>
        <v/>
      </c>
    </row>
    <row r="4610" customFormat="false" ht="12.75" hidden="false" customHeight="false" outlineLevel="0" collapsed="false">
      <c r="F4610" s="0" t="str">
        <f aca="false">IF(AND(A4610=0,B4610=0,C4610=0,D4610=0,E4610=0),"",1-ABS(SIGN(A4610-2)))</f>
        <v/>
      </c>
      <c r="G4610" s="0" t="str">
        <f aca="false">IF(AND(B4610=0,C4610=0,D4610=0,E4610=0,A4610=0),"",1-ABS(SIGN(B4610-2)))</f>
        <v/>
      </c>
      <c r="H4610" s="0" t="str">
        <f aca="false">IF(AND(C4610=0,D4610=0,E4610=0,A4610=0,B4610=0),"",1-ABS(SIGN(C4610-2)))</f>
        <v/>
      </c>
      <c r="I4610" s="0" t="str">
        <f aca="false">IF(AND(D4610=0,E4610=0,A4610=0,B4610=0,C4610=0),"",1-ABS(SIGN(D4610-2)))</f>
        <v/>
      </c>
      <c r="J4610" s="0" t="str">
        <f aca="false">IF(AND(E4610=0,A4610=0,B4610=0,C4610=0,D4610=0),"",1-ABS(SIGN(E4610-2)))</f>
        <v/>
      </c>
      <c r="K4610" s="0" t="str">
        <f aca="false">IF(AND(A4610=0,B4610=0,C4610=0,D4610=0,E4610=0),"",1-ABS(SIGN(A4610-3)))</f>
        <v/>
      </c>
      <c r="L4610" s="0" t="str">
        <f aca="false">IF(AND(B4610=0,C4610=0,D4610=0,E4610=0,A4610=0),"",1-ABS(SIGN(B4610-3)))</f>
        <v/>
      </c>
      <c r="M4610" s="0" t="str">
        <f aca="false">IF(AND(C4610=0,D4610=0,E4610=0,A4610=0,B4610=0),"",1-ABS(SIGN(C4610-3)))</f>
        <v/>
      </c>
      <c r="N4610" s="0" t="str">
        <f aca="false">IF(AND(D4610=0,E4610=0,A4610=0,B4610=0,C4610=0),"",1-ABS(SIGN(D4610-3)))</f>
        <v/>
      </c>
      <c r="O4610" s="0" t="str">
        <f aca="false">IF(AND(E4610=0,A4610=0,B4610=0,C4610=0,D4610=0),"",1-ABS(SIGN(E4610-3)))</f>
        <v/>
      </c>
      <c r="P4610" s="0" t="str">
        <f aca="false">IF(AND(A4610=0,B4610=0,C4610=0,D4610=0,E4610=0),"",SIGN(A4610-1)+SIGN(B4610-1)+SIGN(C4610-1)+SIGN(D4610-1)+SIGN(E4610-1)-1)</f>
        <v/>
      </c>
      <c r="Q4610" s="0" t="str">
        <f aca="false">IF(AND(A4610=0,B4610=0,C4610=0,D4610=0,E4610=0),"",SUM(F4610:J4610)-SIGN(SUM(F4610:J4610)))</f>
        <v/>
      </c>
      <c r="R4610" s="0" t="str">
        <f aca="false">IF(AND(A4610=0,B4610=0,C4610=0,D4610=0,E4610=0),"",Q4610*Q4610)</f>
        <v/>
      </c>
      <c r="S4610" s="0" t="str">
        <f aca="false">IF(AND(A4610=0,B4610=0,C4610=0,D4610=0,E4610=0),"",SUM(K4610:O4610)-SIGN(SUM(K4610:O4610)))</f>
        <v/>
      </c>
      <c r="T4610" s="0" t="str">
        <f aca="false">IF(AND(A4610=0,B4610=0,C4610=0,D4610=0,E4610=0),"",S4610*S4610)</f>
        <v/>
      </c>
      <c r="U4610" s="0" t="str">
        <f aca="false">IF(AND(A4610=0,B4610=0,C4610=0,D4610=0,E4610=0),"",1-(0.146016*F4610+0.557685*K4610+0.1753425*G4610+0.4711896*L4610+0.1397295*H4610+0.3742594*M4610+0.1728907*I4610+0.5371011*N4610+0.156223*J4610+0.4501876*O4610+-0.1395949*P4610+0.0106868*R4610+-0.1215579*S4610+-0.0147963*T4610))</f>
        <v/>
      </c>
      <c r="V4610" s="1" t="str">
        <f aca="false">IF(AND(A4610=0,B4610=0,C4610=0,D4610=0,E4610=0),"",IF(SIGN(A4610-1)+SIGN(B4610-1)+SIGN(C4610-1)+SIGN(D4610-1)+SIGN(E4610-1)=0,1,U4610))</f>
        <v/>
      </c>
      <c r="W4610" s="2" t="str">
        <f aca="false">IF(AND(A4610=0,B4610=0,C4610=0,D4610=0,E4610=0),"",IF(OR(A4610=0,A4610&gt;3,A4610&lt;1,B4610=0,B4610&gt;3,B4610&lt;1,C4610=0,C4610&gt;3,C4610&lt;1,D4610=0,D4610&gt;3,D4610&lt;1,E4610=0,E4610&gt;3,E4610&lt;1),"",V4610))</f>
        <v/>
      </c>
    </row>
    <row r="4611" customFormat="false" ht="12.75" hidden="false" customHeight="false" outlineLevel="0" collapsed="false">
      <c r="F4611" s="0" t="str">
        <f aca="false">IF(AND(A4611=0,B4611=0,C4611=0,D4611=0,E4611=0),"",1-ABS(SIGN(A4611-2)))</f>
        <v/>
      </c>
      <c r="G4611" s="0" t="str">
        <f aca="false">IF(AND(B4611=0,C4611=0,D4611=0,E4611=0,A4611=0),"",1-ABS(SIGN(B4611-2)))</f>
        <v/>
      </c>
      <c r="H4611" s="0" t="str">
        <f aca="false">IF(AND(C4611=0,D4611=0,E4611=0,A4611=0,B4611=0),"",1-ABS(SIGN(C4611-2)))</f>
        <v/>
      </c>
      <c r="I4611" s="0" t="str">
        <f aca="false">IF(AND(D4611=0,E4611=0,A4611=0,B4611=0,C4611=0),"",1-ABS(SIGN(D4611-2)))</f>
        <v/>
      </c>
      <c r="J4611" s="0" t="str">
        <f aca="false">IF(AND(E4611=0,A4611=0,B4611=0,C4611=0,D4611=0),"",1-ABS(SIGN(E4611-2)))</f>
        <v/>
      </c>
      <c r="K4611" s="0" t="str">
        <f aca="false">IF(AND(A4611=0,B4611=0,C4611=0,D4611=0,E4611=0),"",1-ABS(SIGN(A4611-3)))</f>
        <v/>
      </c>
      <c r="L4611" s="0" t="str">
        <f aca="false">IF(AND(B4611=0,C4611=0,D4611=0,E4611=0,A4611=0),"",1-ABS(SIGN(B4611-3)))</f>
        <v/>
      </c>
      <c r="M4611" s="0" t="str">
        <f aca="false">IF(AND(C4611=0,D4611=0,E4611=0,A4611=0,B4611=0),"",1-ABS(SIGN(C4611-3)))</f>
        <v/>
      </c>
      <c r="N4611" s="0" t="str">
        <f aca="false">IF(AND(D4611=0,E4611=0,A4611=0,B4611=0,C4611=0),"",1-ABS(SIGN(D4611-3)))</f>
        <v/>
      </c>
      <c r="O4611" s="0" t="str">
        <f aca="false">IF(AND(E4611=0,A4611=0,B4611=0,C4611=0,D4611=0),"",1-ABS(SIGN(E4611-3)))</f>
        <v/>
      </c>
      <c r="P4611" s="0" t="str">
        <f aca="false">IF(AND(A4611=0,B4611=0,C4611=0,D4611=0,E4611=0),"",SIGN(A4611-1)+SIGN(B4611-1)+SIGN(C4611-1)+SIGN(D4611-1)+SIGN(E4611-1)-1)</f>
        <v/>
      </c>
      <c r="Q4611" s="0" t="str">
        <f aca="false">IF(AND(A4611=0,B4611=0,C4611=0,D4611=0,E4611=0),"",SUM(F4611:J4611)-SIGN(SUM(F4611:J4611)))</f>
        <v/>
      </c>
      <c r="R4611" s="0" t="str">
        <f aca="false">IF(AND(A4611=0,B4611=0,C4611=0,D4611=0,E4611=0),"",Q4611*Q4611)</f>
        <v/>
      </c>
      <c r="S4611" s="0" t="str">
        <f aca="false">IF(AND(A4611=0,B4611=0,C4611=0,D4611=0,E4611=0),"",SUM(K4611:O4611)-SIGN(SUM(K4611:O4611)))</f>
        <v/>
      </c>
      <c r="T4611" s="0" t="str">
        <f aca="false">IF(AND(A4611=0,B4611=0,C4611=0,D4611=0,E4611=0),"",S4611*S4611)</f>
        <v/>
      </c>
      <c r="U4611" s="0" t="str">
        <f aca="false">IF(AND(A4611=0,B4611=0,C4611=0,D4611=0,E4611=0),"",1-(0.146016*F4611+0.557685*K4611+0.1753425*G4611+0.4711896*L4611+0.1397295*H4611+0.3742594*M4611+0.1728907*I4611+0.5371011*N4611+0.156223*J4611+0.4501876*O4611+-0.1395949*P4611+0.0106868*R4611+-0.1215579*S4611+-0.0147963*T4611))</f>
        <v/>
      </c>
      <c r="V4611" s="1" t="str">
        <f aca="false">IF(AND(A4611=0,B4611=0,C4611=0,D4611=0,E4611=0),"",IF(SIGN(A4611-1)+SIGN(B4611-1)+SIGN(C4611-1)+SIGN(D4611-1)+SIGN(E4611-1)=0,1,U4611))</f>
        <v/>
      </c>
      <c r="W4611" s="2" t="str">
        <f aca="false">IF(AND(A4611=0,B4611=0,C4611=0,D4611=0,E4611=0),"",IF(OR(A4611=0,A4611&gt;3,A4611&lt;1,B4611=0,B4611&gt;3,B4611&lt;1,C4611=0,C4611&gt;3,C4611&lt;1,D4611=0,D4611&gt;3,D4611&lt;1,E4611=0,E4611&gt;3,E4611&lt;1),"",V4611))</f>
        <v/>
      </c>
    </row>
    <row r="4612" customFormat="false" ht="12.75" hidden="false" customHeight="false" outlineLevel="0" collapsed="false">
      <c r="F4612" s="0" t="str">
        <f aca="false">IF(AND(A4612=0,B4612=0,C4612=0,D4612=0,E4612=0),"",1-ABS(SIGN(A4612-2)))</f>
        <v/>
      </c>
      <c r="G4612" s="0" t="str">
        <f aca="false">IF(AND(B4612=0,C4612=0,D4612=0,E4612=0,A4612=0),"",1-ABS(SIGN(B4612-2)))</f>
        <v/>
      </c>
      <c r="H4612" s="0" t="str">
        <f aca="false">IF(AND(C4612=0,D4612=0,E4612=0,A4612=0,B4612=0),"",1-ABS(SIGN(C4612-2)))</f>
        <v/>
      </c>
      <c r="I4612" s="0" t="str">
        <f aca="false">IF(AND(D4612=0,E4612=0,A4612=0,B4612=0,C4612=0),"",1-ABS(SIGN(D4612-2)))</f>
        <v/>
      </c>
      <c r="J4612" s="0" t="str">
        <f aca="false">IF(AND(E4612=0,A4612=0,B4612=0,C4612=0,D4612=0),"",1-ABS(SIGN(E4612-2)))</f>
        <v/>
      </c>
      <c r="K4612" s="0" t="str">
        <f aca="false">IF(AND(A4612=0,B4612=0,C4612=0,D4612=0,E4612=0),"",1-ABS(SIGN(A4612-3)))</f>
        <v/>
      </c>
      <c r="L4612" s="0" t="str">
        <f aca="false">IF(AND(B4612=0,C4612=0,D4612=0,E4612=0,A4612=0),"",1-ABS(SIGN(B4612-3)))</f>
        <v/>
      </c>
      <c r="M4612" s="0" t="str">
        <f aca="false">IF(AND(C4612=0,D4612=0,E4612=0,A4612=0,B4612=0),"",1-ABS(SIGN(C4612-3)))</f>
        <v/>
      </c>
      <c r="N4612" s="0" t="str">
        <f aca="false">IF(AND(D4612=0,E4612=0,A4612=0,B4612=0,C4612=0),"",1-ABS(SIGN(D4612-3)))</f>
        <v/>
      </c>
      <c r="O4612" s="0" t="str">
        <f aca="false">IF(AND(E4612=0,A4612=0,B4612=0,C4612=0,D4612=0),"",1-ABS(SIGN(E4612-3)))</f>
        <v/>
      </c>
      <c r="P4612" s="0" t="str">
        <f aca="false">IF(AND(A4612=0,B4612=0,C4612=0,D4612=0,E4612=0),"",SIGN(A4612-1)+SIGN(B4612-1)+SIGN(C4612-1)+SIGN(D4612-1)+SIGN(E4612-1)-1)</f>
        <v/>
      </c>
      <c r="Q4612" s="0" t="str">
        <f aca="false">IF(AND(A4612=0,B4612=0,C4612=0,D4612=0,E4612=0),"",SUM(F4612:J4612)-SIGN(SUM(F4612:J4612)))</f>
        <v/>
      </c>
      <c r="R4612" s="0" t="str">
        <f aca="false">IF(AND(A4612=0,B4612=0,C4612=0,D4612=0,E4612=0),"",Q4612*Q4612)</f>
        <v/>
      </c>
      <c r="S4612" s="0" t="str">
        <f aca="false">IF(AND(A4612=0,B4612=0,C4612=0,D4612=0,E4612=0),"",SUM(K4612:O4612)-SIGN(SUM(K4612:O4612)))</f>
        <v/>
      </c>
      <c r="T4612" s="0" t="str">
        <f aca="false">IF(AND(A4612=0,B4612=0,C4612=0,D4612=0,E4612=0),"",S4612*S4612)</f>
        <v/>
      </c>
      <c r="U4612" s="0" t="str">
        <f aca="false">IF(AND(A4612=0,B4612=0,C4612=0,D4612=0,E4612=0),"",1-(0.146016*F4612+0.557685*K4612+0.1753425*G4612+0.4711896*L4612+0.1397295*H4612+0.3742594*M4612+0.1728907*I4612+0.5371011*N4612+0.156223*J4612+0.4501876*O4612+-0.1395949*P4612+0.0106868*R4612+-0.1215579*S4612+-0.0147963*T4612))</f>
        <v/>
      </c>
      <c r="V4612" s="1" t="str">
        <f aca="false">IF(AND(A4612=0,B4612=0,C4612=0,D4612=0,E4612=0),"",IF(SIGN(A4612-1)+SIGN(B4612-1)+SIGN(C4612-1)+SIGN(D4612-1)+SIGN(E4612-1)=0,1,U4612))</f>
        <v/>
      </c>
      <c r="W4612" s="2" t="str">
        <f aca="false">IF(AND(A4612=0,B4612=0,C4612=0,D4612=0,E4612=0),"",IF(OR(A4612=0,A4612&gt;3,A4612&lt;1,B4612=0,B4612&gt;3,B4612&lt;1,C4612=0,C4612&gt;3,C4612&lt;1,D4612=0,D4612&gt;3,D4612&lt;1,E4612=0,E4612&gt;3,E4612&lt;1),"",V4612))</f>
        <v/>
      </c>
    </row>
    <row r="4613" customFormat="false" ht="12.75" hidden="false" customHeight="false" outlineLevel="0" collapsed="false">
      <c r="F4613" s="0" t="str">
        <f aca="false">IF(AND(A4613=0,B4613=0,C4613=0,D4613=0,E4613=0),"",1-ABS(SIGN(A4613-2)))</f>
        <v/>
      </c>
      <c r="G4613" s="0" t="str">
        <f aca="false">IF(AND(B4613=0,C4613=0,D4613=0,E4613=0,A4613=0),"",1-ABS(SIGN(B4613-2)))</f>
        <v/>
      </c>
      <c r="H4613" s="0" t="str">
        <f aca="false">IF(AND(C4613=0,D4613=0,E4613=0,A4613=0,B4613=0),"",1-ABS(SIGN(C4613-2)))</f>
        <v/>
      </c>
      <c r="I4613" s="0" t="str">
        <f aca="false">IF(AND(D4613=0,E4613=0,A4613=0,B4613=0,C4613=0),"",1-ABS(SIGN(D4613-2)))</f>
        <v/>
      </c>
      <c r="J4613" s="0" t="str">
        <f aca="false">IF(AND(E4613=0,A4613=0,B4613=0,C4613=0,D4613=0),"",1-ABS(SIGN(E4613-2)))</f>
        <v/>
      </c>
      <c r="K4613" s="0" t="str">
        <f aca="false">IF(AND(A4613=0,B4613=0,C4613=0,D4613=0,E4613=0),"",1-ABS(SIGN(A4613-3)))</f>
        <v/>
      </c>
      <c r="L4613" s="0" t="str">
        <f aca="false">IF(AND(B4613=0,C4613=0,D4613=0,E4613=0,A4613=0),"",1-ABS(SIGN(B4613-3)))</f>
        <v/>
      </c>
      <c r="M4613" s="0" t="str">
        <f aca="false">IF(AND(C4613=0,D4613=0,E4613=0,A4613=0,B4613=0),"",1-ABS(SIGN(C4613-3)))</f>
        <v/>
      </c>
      <c r="N4613" s="0" t="str">
        <f aca="false">IF(AND(D4613=0,E4613=0,A4613=0,B4613=0,C4613=0),"",1-ABS(SIGN(D4613-3)))</f>
        <v/>
      </c>
      <c r="O4613" s="0" t="str">
        <f aca="false">IF(AND(E4613=0,A4613=0,B4613=0,C4613=0,D4613=0),"",1-ABS(SIGN(E4613-3)))</f>
        <v/>
      </c>
      <c r="P4613" s="0" t="str">
        <f aca="false">IF(AND(A4613=0,B4613=0,C4613=0,D4613=0,E4613=0),"",SIGN(A4613-1)+SIGN(B4613-1)+SIGN(C4613-1)+SIGN(D4613-1)+SIGN(E4613-1)-1)</f>
        <v/>
      </c>
      <c r="Q4613" s="0" t="str">
        <f aca="false">IF(AND(A4613=0,B4613=0,C4613=0,D4613=0,E4613=0),"",SUM(F4613:J4613)-SIGN(SUM(F4613:J4613)))</f>
        <v/>
      </c>
      <c r="R4613" s="0" t="str">
        <f aca="false">IF(AND(A4613=0,B4613=0,C4613=0,D4613=0,E4613=0),"",Q4613*Q4613)</f>
        <v/>
      </c>
      <c r="S4613" s="0" t="str">
        <f aca="false">IF(AND(A4613=0,B4613=0,C4613=0,D4613=0,E4613=0),"",SUM(K4613:O4613)-SIGN(SUM(K4613:O4613)))</f>
        <v/>
      </c>
      <c r="T4613" s="0" t="str">
        <f aca="false">IF(AND(A4613=0,B4613=0,C4613=0,D4613=0,E4613=0),"",S4613*S4613)</f>
        <v/>
      </c>
      <c r="U4613" s="0" t="str">
        <f aca="false">IF(AND(A4613=0,B4613=0,C4613=0,D4613=0,E4613=0),"",1-(0.146016*F4613+0.557685*K4613+0.1753425*G4613+0.4711896*L4613+0.1397295*H4613+0.3742594*M4613+0.1728907*I4613+0.5371011*N4613+0.156223*J4613+0.4501876*O4613+-0.1395949*P4613+0.0106868*R4613+-0.1215579*S4613+-0.0147963*T4613))</f>
        <v/>
      </c>
      <c r="V4613" s="1" t="str">
        <f aca="false">IF(AND(A4613=0,B4613=0,C4613=0,D4613=0,E4613=0),"",IF(SIGN(A4613-1)+SIGN(B4613-1)+SIGN(C4613-1)+SIGN(D4613-1)+SIGN(E4613-1)=0,1,U4613))</f>
        <v/>
      </c>
      <c r="W4613" s="2" t="str">
        <f aca="false">IF(AND(A4613=0,B4613=0,C4613=0,D4613=0,E4613=0),"",IF(OR(A4613=0,A4613&gt;3,A4613&lt;1,B4613=0,B4613&gt;3,B4613&lt;1,C4613=0,C4613&gt;3,C4613&lt;1,D4613=0,D4613&gt;3,D4613&lt;1,E4613=0,E4613&gt;3,E4613&lt;1),"",V4613))</f>
        <v/>
      </c>
    </row>
    <row r="4614" customFormat="false" ht="12.75" hidden="false" customHeight="false" outlineLevel="0" collapsed="false">
      <c r="F4614" s="0" t="str">
        <f aca="false">IF(AND(A4614=0,B4614=0,C4614=0,D4614=0,E4614=0),"",1-ABS(SIGN(A4614-2)))</f>
        <v/>
      </c>
      <c r="G4614" s="0" t="str">
        <f aca="false">IF(AND(B4614=0,C4614=0,D4614=0,E4614=0,A4614=0),"",1-ABS(SIGN(B4614-2)))</f>
        <v/>
      </c>
      <c r="H4614" s="0" t="str">
        <f aca="false">IF(AND(C4614=0,D4614=0,E4614=0,A4614=0,B4614=0),"",1-ABS(SIGN(C4614-2)))</f>
        <v/>
      </c>
      <c r="I4614" s="0" t="str">
        <f aca="false">IF(AND(D4614=0,E4614=0,A4614=0,B4614=0,C4614=0),"",1-ABS(SIGN(D4614-2)))</f>
        <v/>
      </c>
      <c r="J4614" s="0" t="str">
        <f aca="false">IF(AND(E4614=0,A4614=0,B4614=0,C4614=0,D4614=0),"",1-ABS(SIGN(E4614-2)))</f>
        <v/>
      </c>
      <c r="K4614" s="0" t="str">
        <f aca="false">IF(AND(A4614=0,B4614=0,C4614=0,D4614=0,E4614=0),"",1-ABS(SIGN(A4614-3)))</f>
        <v/>
      </c>
      <c r="L4614" s="0" t="str">
        <f aca="false">IF(AND(B4614=0,C4614=0,D4614=0,E4614=0,A4614=0),"",1-ABS(SIGN(B4614-3)))</f>
        <v/>
      </c>
      <c r="M4614" s="0" t="str">
        <f aca="false">IF(AND(C4614=0,D4614=0,E4614=0,A4614=0,B4614=0),"",1-ABS(SIGN(C4614-3)))</f>
        <v/>
      </c>
      <c r="N4614" s="0" t="str">
        <f aca="false">IF(AND(D4614=0,E4614=0,A4614=0,B4614=0,C4614=0),"",1-ABS(SIGN(D4614-3)))</f>
        <v/>
      </c>
      <c r="O4614" s="0" t="str">
        <f aca="false">IF(AND(E4614=0,A4614=0,B4614=0,C4614=0,D4614=0),"",1-ABS(SIGN(E4614-3)))</f>
        <v/>
      </c>
      <c r="P4614" s="0" t="str">
        <f aca="false">IF(AND(A4614=0,B4614=0,C4614=0,D4614=0,E4614=0),"",SIGN(A4614-1)+SIGN(B4614-1)+SIGN(C4614-1)+SIGN(D4614-1)+SIGN(E4614-1)-1)</f>
        <v/>
      </c>
      <c r="Q4614" s="0" t="str">
        <f aca="false">IF(AND(A4614=0,B4614=0,C4614=0,D4614=0,E4614=0),"",SUM(F4614:J4614)-SIGN(SUM(F4614:J4614)))</f>
        <v/>
      </c>
      <c r="R4614" s="0" t="str">
        <f aca="false">IF(AND(A4614=0,B4614=0,C4614=0,D4614=0,E4614=0),"",Q4614*Q4614)</f>
        <v/>
      </c>
      <c r="S4614" s="0" t="str">
        <f aca="false">IF(AND(A4614=0,B4614=0,C4614=0,D4614=0,E4614=0),"",SUM(K4614:O4614)-SIGN(SUM(K4614:O4614)))</f>
        <v/>
      </c>
      <c r="T4614" s="0" t="str">
        <f aca="false">IF(AND(A4614=0,B4614=0,C4614=0,D4614=0,E4614=0),"",S4614*S4614)</f>
        <v/>
      </c>
      <c r="U4614" s="0" t="str">
        <f aca="false">IF(AND(A4614=0,B4614=0,C4614=0,D4614=0,E4614=0),"",1-(0.146016*F4614+0.557685*K4614+0.1753425*G4614+0.4711896*L4614+0.1397295*H4614+0.3742594*M4614+0.1728907*I4614+0.5371011*N4614+0.156223*J4614+0.4501876*O4614+-0.1395949*P4614+0.0106868*R4614+-0.1215579*S4614+-0.0147963*T4614))</f>
        <v/>
      </c>
      <c r="V4614" s="1" t="str">
        <f aca="false">IF(AND(A4614=0,B4614=0,C4614=0,D4614=0,E4614=0),"",IF(SIGN(A4614-1)+SIGN(B4614-1)+SIGN(C4614-1)+SIGN(D4614-1)+SIGN(E4614-1)=0,1,U4614))</f>
        <v/>
      </c>
      <c r="W4614" s="2" t="str">
        <f aca="false">IF(AND(A4614=0,B4614=0,C4614=0,D4614=0,E4614=0),"",IF(OR(A4614=0,A4614&gt;3,A4614&lt;1,B4614=0,B4614&gt;3,B4614&lt;1,C4614=0,C4614&gt;3,C4614&lt;1,D4614=0,D4614&gt;3,D4614&lt;1,E4614=0,E4614&gt;3,E4614&lt;1),"",V4614))</f>
        <v/>
      </c>
    </row>
    <row r="4615" customFormat="false" ht="12.75" hidden="false" customHeight="false" outlineLevel="0" collapsed="false">
      <c r="F4615" s="0" t="str">
        <f aca="false">IF(AND(A4615=0,B4615=0,C4615=0,D4615=0,E4615=0),"",1-ABS(SIGN(A4615-2)))</f>
        <v/>
      </c>
      <c r="G4615" s="0" t="str">
        <f aca="false">IF(AND(B4615=0,C4615=0,D4615=0,E4615=0,A4615=0),"",1-ABS(SIGN(B4615-2)))</f>
        <v/>
      </c>
      <c r="H4615" s="0" t="str">
        <f aca="false">IF(AND(C4615=0,D4615=0,E4615=0,A4615=0,B4615=0),"",1-ABS(SIGN(C4615-2)))</f>
        <v/>
      </c>
      <c r="I4615" s="0" t="str">
        <f aca="false">IF(AND(D4615=0,E4615=0,A4615=0,B4615=0,C4615=0),"",1-ABS(SIGN(D4615-2)))</f>
        <v/>
      </c>
      <c r="J4615" s="0" t="str">
        <f aca="false">IF(AND(E4615=0,A4615=0,B4615=0,C4615=0,D4615=0),"",1-ABS(SIGN(E4615-2)))</f>
        <v/>
      </c>
      <c r="K4615" s="0" t="str">
        <f aca="false">IF(AND(A4615=0,B4615=0,C4615=0,D4615=0,E4615=0),"",1-ABS(SIGN(A4615-3)))</f>
        <v/>
      </c>
      <c r="L4615" s="0" t="str">
        <f aca="false">IF(AND(B4615=0,C4615=0,D4615=0,E4615=0,A4615=0),"",1-ABS(SIGN(B4615-3)))</f>
        <v/>
      </c>
      <c r="M4615" s="0" t="str">
        <f aca="false">IF(AND(C4615=0,D4615=0,E4615=0,A4615=0,B4615=0),"",1-ABS(SIGN(C4615-3)))</f>
        <v/>
      </c>
      <c r="N4615" s="0" t="str">
        <f aca="false">IF(AND(D4615=0,E4615=0,A4615=0,B4615=0,C4615=0),"",1-ABS(SIGN(D4615-3)))</f>
        <v/>
      </c>
      <c r="O4615" s="0" t="str">
        <f aca="false">IF(AND(E4615=0,A4615=0,B4615=0,C4615=0,D4615=0),"",1-ABS(SIGN(E4615-3)))</f>
        <v/>
      </c>
      <c r="P4615" s="0" t="str">
        <f aca="false">IF(AND(A4615=0,B4615=0,C4615=0,D4615=0,E4615=0),"",SIGN(A4615-1)+SIGN(B4615-1)+SIGN(C4615-1)+SIGN(D4615-1)+SIGN(E4615-1)-1)</f>
        <v/>
      </c>
      <c r="Q4615" s="0" t="str">
        <f aca="false">IF(AND(A4615=0,B4615=0,C4615=0,D4615=0,E4615=0),"",SUM(F4615:J4615)-SIGN(SUM(F4615:J4615)))</f>
        <v/>
      </c>
      <c r="R4615" s="0" t="str">
        <f aca="false">IF(AND(A4615=0,B4615=0,C4615=0,D4615=0,E4615=0),"",Q4615*Q4615)</f>
        <v/>
      </c>
      <c r="S4615" s="0" t="str">
        <f aca="false">IF(AND(A4615=0,B4615=0,C4615=0,D4615=0,E4615=0),"",SUM(K4615:O4615)-SIGN(SUM(K4615:O4615)))</f>
        <v/>
      </c>
      <c r="T4615" s="0" t="str">
        <f aca="false">IF(AND(A4615=0,B4615=0,C4615=0,D4615=0,E4615=0),"",S4615*S4615)</f>
        <v/>
      </c>
      <c r="U4615" s="0" t="str">
        <f aca="false">IF(AND(A4615=0,B4615=0,C4615=0,D4615=0,E4615=0),"",1-(0.146016*F4615+0.557685*K4615+0.1753425*G4615+0.4711896*L4615+0.1397295*H4615+0.3742594*M4615+0.1728907*I4615+0.5371011*N4615+0.156223*J4615+0.4501876*O4615+-0.1395949*P4615+0.0106868*R4615+-0.1215579*S4615+-0.0147963*T4615))</f>
        <v/>
      </c>
      <c r="V4615" s="1" t="str">
        <f aca="false">IF(AND(A4615=0,B4615=0,C4615=0,D4615=0,E4615=0),"",IF(SIGN(A4615-1)+SIGN(B4615-1)+SIGN(C4615-1)+SIGN(D4615-1)+SIGN(E4615-1)=0,1,U4615))</f>
        <v/>
      </c>
      <c r="W4615" s="2" t="str">
        <f aca="false">IF(AND(A4615=0,B4615=0,C4615=0,D4615=0,E4615=0),"",IF(OR(A4615=0,A4615&gt;3,A4615&lt;1,B4615=0,B4615&gt;3,B4615&lt;1,C4615=0,C4615&gt;3,C4615&lt;1,D4615=0,D4615&gt;3,D4615&lt;1,E4615=0,E4615&gt;3,E4615&lt;1),"",V4615))</f>
        <v/>
      </c>
    </row>
    <row r="4616" customFormat="false" ht="12.75" hidden="false" customHeight="false" outlineLevel="0" collapsed="false">
      <c r="F4616" s="0" t="str">
        <f aca="false">IF(AND(A4616=0,B4616=0,C4616=0,D4616=0,E4616=0),"",1-ABS(SIGN(A4616-2)))</f>
        <v/>
      </c>
      <c r="G4616" s="0" t="str">
        <f aca="false">IF(AND(B4616=0,C4616=0,D4616=0,E4616=0,A4616=0),"",1-ABS(SIGN(B4616-2)))</f>
        <v/>
      </c>
      <c r="H4616" s="0" t="str">
        <f aca="false">IF(AND(C4616=0,D4616=0,E4616=0,A4616=0,B4616=0),"",1-ABS(SIGN(C4616-2)))</f>
        <v/>
      </c>
      <c r="I4616" s="0" t="str">
        <f aca="false">IF(AND(D4616=0,E4616=0,A4616=0,B4616=0,C4616=0),"",1-ABS(SIGN(D4616-2)))</f>
        <v/>
      </c>
      <c r="J4616" s="0" t="str">
        <f aca="false">IF(AND(E4616=0,A4616=0,B4616=0,C4616=0,D4616=0),"",1-ABS(SIGN(E4616-2)))</f>
        <v/>
      </c>
      <c r="K4616" s="0" t="str">
        <f aca="false">IF(AND(A4616=0,B4616=0,C4616=0,D4616=0,E4616=0),"",1-ABS(SIGN(A4616-3)))</f>
        <v/>
      </c>
      <c r="L4616" s="0" t="str">
        <f aca="false">IF(AND(B4616=0,C4616=0,D4616=0,E4616=0,A4616=0),"",1-ABS(SIGN(B4616-3)))</f>
        <v/>
      </c>
      <c r="M4616" s="0" t="str">
        <f aca="false">IF(AND(C4616=0,D4616=0,E4616=0,A4616=0,B4616=0),"",1-ABS(SIGN(C4616-3)))</f>
        <v/>
      </c>
      <c r="N4616" s="0" t="str">
        <f aca="false">IF(AND(D4616=0,E4616=0,A4616=0,B4616=0,C4616=0),"",1-ABS(SIGN(D4616-3)))</f>
        <v/>
      </c>
      <c r="O4616" s="0" t="str">
        <f aca="false">IF(AND(E4616=0,A4616=0,B4616=0,C4616=0,D4616=0),"",1-ABS(SIGN(E4616-3)))</f>
        <v/>
      </c>
      <c r="P4616" s="0" t="str">
        <f aca="false">IF(AND(A4616=0,B4616=0,C4616=0,D4616=0,E4616=0),"",SIGN(A4616-1)+SIGN(B4616-1)+SIGN(C4616-1)+SIGN(D4616-1)+SIGN(E4616-1)-1)</f>
        <v/>
      </c>
      <c r="Q4616" s="0" t="str">
        <f aca="false">IF(AND(A4616=0,B4616=0,C4616=0,D4616=0,E4616=0),"",SUM(F4616:J4616)-SIGN(SUM(F4616:J4616)))</f>
        <v/>
      </c>
      <c r="R4616" s="0" t="str">
        <f aca="false">IF(AND(A4616=0,B4616=0,C4616=0,D4616=0,E4616=0),"",Q4616*Q4616)</f>
        <v/>
      </c>
      <c r="S4616" s="0" t="str">
        <f aca="false">IF(AND(A4616=0,B4616=0,C4616=0,D4616=0,E4616=0),"",SUM(K4616:O4616)-SIGN(SUM(K4616:O4616)))</f>
        <v/>
      </c>
      <c r="T4616" s="0" t="str">
        <f aca="false">IF(AND(A4616=0,B4616=0,C4616=0,D4616=0,E4616=0),"",S4616*S4616)</f>
        <v/>
      </c>
      <c r="U4616" s="0" t="str">
        <f aca="false">IF(AND(A4616=0,B4616=0,C4616=0,D4616=0,E4616=0),"",1-(0.146016*F4616+0.557685*K4616+0.1753425*G4616+0.4711896*L4616+0.1397295*H4616+0.3742594*M4616+0.1728907*I4616+0.5371011*N4616+0.156223*J4616+0.4501876*O4616+-0.1395949*P4616+0.0106868*R4616+-0.1215579*S4616+-0.0147963*T4616))</f>
        <v/>
      </c>
      <c r="V4616" s="1" t="str">
        <f aca="false">IF(AND(A4616=0,B4616=0,C4616=0,D4616=0,E4616=0),"",IF(SIGN(A4616-1)+SIGN(B4616-1)+SIGN(C4616-1)+SIGN(D4616-1)+SIGN(E4616-1)=0,1,U4616))</f>
        <v/>
      </c>
      <c r="W4616" s="2" t="str">
        <f aca="false">IF(AND(A4616=0,B4616=0,C4616=0,D4616=0,E4616=0),"",IF(OR(A4616=0,A4616&gt;3,A4616&lt;1,B4616=0,B4616&gt;3,B4616&lt;1,C4616=0,C4616&gt;3,C4616&lt;1,D4616=0,D4616&gt;3,D4616&lt;1,E4616=0,E4616&gt;3,E4616&lt;1),"",V4616))</f>
        <v/>
      </c>
    </row>
    <row r="4617" customFormat="false" ht="12.75" hidden="false" customHeight="false" outlineLevel="0" collapsed="false">
      <c r="F4617" s="0" t="str">
        <f aca="false">IF(AND(A4617=0,B4617=0,C4617=0,D4617=0,E4617=0),"",1-ABS(SIGN(A4617-2)))</f>
        <v/>
      </c>
      <c r="G4617" s="0" t="str">
        <f aca="false">IF(AND(B4617=0,C4617=0,D4617=0,E4617=0,A4617=0),"",1-ABS(SIGN(B4617-2)))</f>
        <v/>
      </c>
      <c r="H4617" s="0" t="str">
        <f aca="false">IF(AND(C4617=0,D4617=0,E4617=0,A4617=0,B4617=0),"",1-ABS(SIGN(C4617-2)))</f>
        <v/>
      </c>
      <c r="I4617" s="0" t="str">
        <f aca="false">IF(AND(D4617=0,E4617=0,A4617=0,B4617=0,C4617=0),"",1-ABS(SIGN(D4617-2)))</f>
        <v/>
      </c>
      <c r="J4617" s="0" t="str">
        <f aca="false">IF(AND(E4617=0,A4617=0,B4617=0,C4617=0,D4617=0),"",1-ABS(SIGN(E4617-2)))</f>
        <v/>
      </c>
      <c r="K4617" s="0" t="str">
        <f aca="false">IF(AND(A4617=0,B4617=0,C4617=0,D4617=0,E4617=0),"",1-ABS(SIGN(A4617-3)))</f>
        <v/>
      </c>
      <c r="L4617" s="0" t="str">
        <f aca="false">IF(AND(B4617=0,C4617=0,D4617=0,E4617=0,A4617=0),"",1-ABS(SIGN(B4617-3)))</f>
        <v/>
      </c>
      <c r="M4617" s="0" t="str">
        <f aca="false">IF(AND(C4617=0,D4617=0,E4617=0,A4617=0,B4617=0),"",1-ABS(SIGN(C4617-3)))</f>
        <v/>
      </c>
      <c r="N4617" s="0" t="str">
        <f aca="false">IF(AND(D4617=0,E4617=0,A4617=0,B4617=0,C4617=0),"",1-ABS(SIGN(D4617-3)))</f>
        <v/>
      </c>
      <c r="O4617" s="0" t="str">
        <f aca="false">IF(AND(E4617=0,A4617=0,B4617=0,C4617=0,D4617=0),"",1-ABS(SIGN(E4617-3)))</f>
        <v/>
      </c>
      <c r="P4617" s="0" t="str">
        <f aca="false">IF(AND(A4617=0,B4617=0,C4617=0,D4617=0,E4617=0),"",SIGN(A4617-1)+SIGN(B4617-1)+SIGN(C4617-1)+SIGN(D4617-1)+SIGN(E4617-1)-1)</f>
        <v/>
      </c>
      <c r="Q4617" s="0" t="str">
        <f aca="false">IF(AND(A4617=0,B4617=0,C4617=0,D4617=0,E4617=0),"",SUM(F4617:J4617)-SIGN(SUM(F4617:J4617)))</f>
        <v/>
      </c>
      <c r="R4617" s="0" t="str">
        <f aca="false">IF(AND(A4617=0,B4617=0,C4617=0,D4617=0,E4617=0),"",Q4617*Q4617)</f>
        <v/>
      </c>
      <c r="S4617" s="0" t="str">
        <f aca="false">IF(AND(A4617=0,B4617=0,C4617=0,D4617=0,E4617=0),"",SUM(K4617:O4617)-SIGN(SUM(K4617:O4617)))</f>
        <v/>
      </c>
      <c r="T4617" s="0" t="str">
        <f aca="false">IF(AND(A4617=0,B4617=0,C4617=0,D4617=0,E4617=0),"",S4617*S4617)</f>
        <v/>
      </c>
      <c r="U4617" s="0" t="str">
        <f aca="false">IF(AND(A4617=0,B4617=0,C4617=0,D4617=0,E4617=0),"",1-(0.146016*F4617+0.557685*K4617+0.1753425*G4617+0.4711896*L4617+0.1397295*H4617+0.3742594*M4617+0.1728907*I4617+0.5371011*N4617+0.156223*J4617+0.4501876*O4617+-0.1395949*P4617+0.0106868*R4617+-0.1215579*S4617+-0.0147963*T4617))</f>
        <v/>
      </c>
      <c r="V4617" s="1" t="str">
        <f aca="false">IF(AND(A4617=0,B4617=0,C4617=0,D4617=0,E4617=0),"",IF(SIGN(A4617-1)+SIGN(B4617-1)+SIGN(C4617-1)+SIGN(D4617-1)+SIGN(E4617-1)=0,1,U4617))</f>
        <v/>
      </c>
      <c r="W4617" s="2" t="str">
        <f aca="false">IF(AND(A4617=0,B4617=0,C4617=0,D4617=0,E4617=0),"",IF(OR(A4617=0,A4617&gt;3,A4617&lt;1,B4617=0,B4617&gt;3,B4617&lt;1,C4617=0,C4617&gt;3,C4617&lt;1,D4617=0,D4617&gt;3,D4617&lt;1,E4617=0,E4617&gt;3,E4617&lt;1),"",V4617))</f>
        <v/>
      </c>
    </row>
    <row r="4618" customFormat="false" ht="12.75" hidden="false" customHeight="false" outlineLevel="0" collapsed="false">
      <c r="F4618" s="0" t="str">
        <f aca="false">IF(AND(A4618=0,B4618=0,C4618=0,D4618=0,E4618=0),"",1-ABS(SIGN(A4618-2)))</f>
        <v/>
      </c>
      <c r="G4618" s="0" t="str">
        <f aca="false">IF(AND(B4618=0,C4618=0,D4618=0,E4618=0,A4618=0),"",1-ABS(SIGN(B4618-2)))</f>
        <v/>
      </c>
      <c r="H4618" s="0" t="str">
        <f aca="false">IF(AND(C4618=0,D4618=0,E4618=0,A4618=0,B4618=0),"",1-ABS(SIGN(C4618-2)))</f>
        <v/>
      </c>
      <c r="I4618" s="0" t="str">
        <f aca="false">IF(AND(D4618=0,E4618=0,A4618=0,B4618=0,C4618=0),"",1-ABS(SIGN(D4618-2)))</f>
        <v/>
      </c>
      <c r="J4618" s="0" t="str">
        <f aca="false">IF(AND(E4618=0,A4618=0,B4618=0,C4618=0,D4618=0),"",1-ABS(SIGN(E4618-2)))</f>
        <v/>
      </c>
      <c r="K4618" s="0" t="str">
        <f aca="false">IF(AND(A4618=0,B4618=0,C4618=0,D4618=0,E4618=0),"",1-ABS(SIGN(A4618-3)))</f>
        <v/>
      </c>
      <c r="L4618" s="0" t="str">
        <f aca="false">IF(AND(B4618=0,C4618=0,D4618=0,E4618=0,A4618=0),"",1-ABS(SIGN(B4618-3)))</f>
        <v/>
      </c>
      <c r="M4618" s="0" t="str">
        <f aca="false">IF(AND(C4618=0,D4618=0,E4618=0,A4618=0,B4618=0),"",1-ABS(SIGN(C4618-3)))</f>
        <v/>
      </c>
      <c r="N4618" s="0" t="str">
        <f aca="false">IF(AND(D4618=0,E4618=0,A4618=0,B4618=0,C4618=0),"",1-ABS(SIGN(D4618-3)))</f>
        <v/>
      </c>
      <c r="O4618" s="0" t="str">
        <f aca="false">IF(AND(E4618=0,A4618=0,B4618=0,C4618=0,D4618=0),"",1-ABS(SIGN(E4618-3)))</f>
        <v/>
      </c>
      <c r="P4618" s="0" t="str">
        <f aca="false">IF(AND(A4618=0,B4618=0,C4618=0,D4618=0,E4618=0),"",SIGN(A4618-1)+SIGN(B4618-1)+SIGN(C4618-1)+SIGN(D4618-1)+SIGN(E4618-1)-1)</f>
        <v/>
      </c>
      <c r="Q4618" s="0" t="str">
        <f aca="false">IF(AND(A4618=0,B4618=0,C4618=0,D4618=0,E4618=0),"",SUM(F4618:J4618)-SIGN(SUM(F4618:J4618)))</f>
        <v/>
      </c>
      <c r="R4618" s="0" t="str">
        <f aca="false">IF(AND(A4618=0,B4618=0,C4618=0,D4618=0,E4618=0),"",Q4618*Q4618)</f>
        <v/>
      </c>
      <c r="S4618" s="0" t="str">
        <f aca="false">IF(AND(A4618=0,B4618=0,C4618=0,D4618=0,E4618=0),"",SUM(K4618:O4618)-SIGN(SUM(K4618:O4618)))</f>
        <v/>
      </c>
      <c r="T4618" s="0" t="str">
        <f aca="false">IF(AND(A4618=0,B4618=0,C4618=0,D4618=0,E4618=0),"",S4618*S4618)</f>
        <v/>
      </c>
      <c r="U4618" s="0" t="str">
        <f aca="false">IF(AND(A4618=0,B4618=0,C4618=0,D4618=0,E4618=0),"",1-(0.146016*F4618+0.557685*K4618+0.1753425*G4618+0.4711896*L4618+0.1397295*H4618+0.3742594*M4618+0.1728907*I4618+0.5371011*N4618+0.156223*J4618+0.4501876*O4618+-0.1395949*P4618+0.0106868*R4618+-0.1215579*S4618+-0.0147963*T4618))</f>
        <v/>
      </c>
      <c r="V4618" s="1" t="str">
        <f aca="false">IF(AND(A4618=0,B4618=0,C4618=0,D4618=0,E4618=0),"",IF(SIGN(A4618-1)+SIGN(B4618-1)+SIGN(C4618-1)+SIGN(D4618-1)+SIGN(E4618-1)=0,1,U4618))</f>
        <v/>
      </c>
      <c r="W4618" s="2" t="str">
        <f aca="false">IF(AND(A4618=0,B4618=0,C4618=0,D4618=0,E4618=0),"",IF(OR(A4618=0,A4618&gt;3,A4618&lt;1,B4618=0,B4618&gt;3,B4618&lt;1,C4618=0,C4618&gt;3,C4618&lt;1,D4618=0,D4618&gt;3,D4618&lt;1,E4618=0,E4618&gt;3,E4618&lt;1),"",V4618))</f>
        <v/>
      </c>
    </row>
    <row r="4619" customFormat="false" ht="12.75" hidden="false" customHeight="false" outlineLevel="0" collapsed="false">
      <c r="F4619" s="0" t="str">
        <f aca="false">IF(AND(A4619=0,B4619=0,C4619=0,D4619=0,E4619=0),"",1-ABS(SIGN(A4619-2)))</f>
        <v/>
      </c>
      <c r="G4619" s="0" t="str">
        <f aca="false">IF(AND(B4619=0,C4619=0,D4619=0,E4619=0,A4619=0),"",1-ABS(SIGN(B4619-2)))</f>
        <v/>
      </c>
      <c r="H4619" s="0" t="str">
        <f aca="false">IF(AND(C4619=0,D4619=0,E4619=0,A4619=0,B4619=0),"",1-ABS(SIGN(C4619-2)))</f>
        <v/>
      </c>
      <c r="I4619" s="0" t="str">
        <f aca="false">IF(AND(D4619=0,E4619=0,A4619=0,B4619=0,C4619=0),"",1-ABS(SIGN(D4619-2)))</f>
        <v/>
      </c>
      <c r="J4619" s="0" t="str">
        <f aca="false">IF(AND(E4619=0,A4619=0,B4619=0,C4619=0,D4619=0),"",1-ABS(SIGN(E4619-2)))</f>
        <v/>
      </c>
      <c r="K4619" s="0" t="str">
        <f aca="false">IF(AND(A4619=0,B4619=0,C4619=0,D4619=0,E4619=0),"",1-ABS(SIGN(A4619-3)))</f>
        <v/>
      </c>
      <c r="L4619" s="0" t="str">
        <f aca="false">IF(AND(B4619=0,C4619=0,D4619=0,E4619=0,A4619=0),"",1-ABS(SIGN(B4619-3)))</f>
        <v/>
      </c>
      <c r="M4619" s="0" t="str">
        <f aca="false">IF(AND(C4619=0,D4619=0,E4619=0,A4619=0,B4619=0),"",1-ABS(SIGN(C4619-3)))</f>
        <v/>
      </c>
      <c r="N4619" s="0" t="str">
        <f aca="false">IF(AND(D4619=0,E4619=0,A4619=0,B4619=0,C4619=0),"",1-ABS(SIGN(D4619-3)))</f>
        <v/>
      </c>
      <c r="O4619" s="0" t="str">
        <f aca="false">IF(AND(E4619=0,A4619=0,B4619=0,C4619=0,D4619=0),"",1-ABS(SIGN(E4619-3)))</f>
        <v/>
      </c>
      <c r="P4619" s="0" t="str">
        <f aca="false">IF(AND(A4619=0,B4619=0,C4619=0,D4619=0,E4619=0),"",SIGN(A4619-1)+SIGN(B4619-1)+SIGN(C4619-1)+SIGN(D4619-1)+SIGN(E4619-1)-1)</f>
        <v/>
      </c>
      <c r="Q4619" s="0" t="str">
        <f aca="false">IF(AND(A4619=0,B4619=0,C4619=0,D4619=0,E4619=0),"",SUM(F4619:J4619)-SIGN(SUM(F4619:J4619)))</f>
        <v/>
      </c>
      <c r="R4619" s="0" t="str">
        <f aca="false">IF(AND(A4619=0,B4619=0,C4619=0,D4619=0,E4619=0),"",Q4619*Q4619)</f>
        <v/>
      </c>
      <c r="S4619" s="0" t="str">
        <f aca="false">IF(AND(A4619=0,B4619=0,C4619=0,D4619=0,E4619=0),"",SUM(K4619:O4619)-SIGN(SUM(K4619:O4619)))</f>
        <v/>
      </c>
      <c r="T4619" s="0" t="str">
        <f aca="false">IF(AND(A4619=0,B4619=0,C4619=0,D4619=0,E4619=0),"",S4619*S4619)</f>
        <v/>
      </c>
      <c r="U4619" s="0" t="str">
        <f aca="false">IF(AND(A4619=0,B4619=0,C4619=0,D4619=0,E4619=0),"",1-(0.146016*F4619+0.557685*K4619+0.1753425*G4619+0.4711896*L4619+0.1397295*H4619+0.3742594*M4619+0.1728907*I4619+0.5371011*N4619+0.156223*J4619+0.4501876*O4619+-0.1395949*P4619+0.0106868*R4619+-0.1215579*S4619+-0.0147963*T4619))</f>
        <v/>
      </c>
      <c r="V4619" s="1" t="str">
        <f aca="false">IF(AND(A4619=0,B4619=0,C4619=0,D4619=0,E4619=0),"",IF(SIGN(A4619-1)+SIGN(B4619-1)+SIGN(C4619-1)+SIGN(D4619-1)+SIGN(E4619-1)=0,1,U4619))</f>
        <v/>
      </c>
      <c r="W4619" s="2" t="str">
        <f aca="false">IF(AND(A4619=0,B4619=0,C4619=0,D4619=0,E4619=0),"",IF(OR(A4619=0,A4619&gt;3,A4619&lt;1,B4619=0,B4619&gt;3,B4619&lt;1,C4619=0,C4619&gt;3,C4619&lt;1,D4619=0,D4619&gt;3,D4619&lt;1,E4619=0,E4619&gt;3,E4619&lt;1),"",V4619))</f>
        <v/>
      </c>
    </row>
    <row r="4620" customFormat="false" ht="12.75" hidden="false" customHeight="false" outlineLevel="0" collapsed="false">
      <c r="F4620" s="0" t="str">
        <f aca="false">IF(AND(A4620=0,B4620=0,C4620=0,D4620=0,E4620=0),"",1-ABS(SIGN(A4620-2)))</f>
        <v/>
      </c>
      <c r="G4620" s="0" t="str">
        <f aca="false">IF(AND(B4620=0,C4620=0,D4620=0,E4620=0,A4620=0),"",1-ABS(SIGN(B4620-2)))</f>
        <v/>
      </c>
      <c r="H4620" s="0" t="str">
        <f aca="false">IF(AND(C4620=0,D4620=0,E4620=0,A4620=0,B4620=0),"",1-ABS(SIGN(C4620-2)))</f>
        <v/>
      </c>
      <c r="I4620" s="0" t="str">
        <f aca="false">IF(AND(D4620=0,E4620=0,A4620=0,B4620=0,C4620=0),"",1-ABS(SIGN(D4620-2)))</f>
        <v/>
      </c>
      <c r="J4620" s="0" t="str">
        <f aca="false">IF(AND(E4620=0,A4620=0,B4620=0,C4620=0,D4620=0),"",1-ABS(SIGN(E4620-2)))</f>
        <v/>
      </c>
      <c r="K4620" s="0" t="str">
        <f aca="false">IF(AND(A4620=0,B4620=0,C4620=0,D4620=0,E4620=0),"",1-ABS(SIGN(A4620-3)))</f>
        <v/>
      </c>
      <c r="L4620" s="0" t="str">
        <f aca="false">IF(AND(B4620=0,C4620=0,D4620=0,E4620=0,A4620=0),"",1-ABS(SIGN(B4620-3)))</f>
        <v/>
      </c>
      <c r="M4620" s="0" t="str">
        <f aca="false">IF(AND(C4620=0,D4620=0,E4620=0,A4620=0,B4620=0),"",1-ABS(SIGN(C4620-3)))</f>
        <v/>
      </c>
      <c r="N4620" s="0" t="str">
        <f aca="false">IF(AND(D4620=0,E4620=0,A4620=0,B4620=0,C4620=0),"",1-ABS(SIGN(D4620-3)))</f>
        <v/>
      </c>
      <c r="O4620" s="0" t="str">
        <f aca="false">IF(AND(E4620=0,A4620=0,B4620=0,C4620=0,D4620=0),"",1-ABS(SIGN(E4620-3)))</f>
        <v/>
      </c>
      <c r="P4620" s="0" t="str">
        <f aca="false">IF(AND(A4620=0,B4620=0,C4620=0,D4620=0,E4620=0),"",SIGN(A4620-1)+SIGN(B4620-1)+SIGN(C4620-1)+SIGN(D4620-1)+SIGN(E4620-1)-1)</f>
        <v/>
      </c>
      <c r="Q4620" s="0" t="str">
        <f aca="false">IF(AND(A4620=0,B4620=0,C4620=0,D4620=0,E4620=0),"",SUM(F4620:J4620)-SIGN(SUM(F4620:J4620)))</f>
        <v/>
      </c>
      <c r="R4620" s="0" t="str">
        <f aca="false">IF(AND(A4620=0,B4620=0,C4620=0,D4620=0,E4620=0),"",Q4620*Q4620)</f>
        <v/>
      </c>
      <c r="S4620" s="0" t="str">
        <f aca="false">IF(AND(A4620=0,B4620=0,C4620=0,D4620=0,E4620=0),"",SUM(K4620:O4620)-SIGN(SUM(K4620:O4620)))</f>
        <v/>
      </c>
      <c r="T4620" s="0" t="str">
        <f aca="false">IF(AND(A4620=0,B4620=0,C4620=0,D4620=0,E4620=0),"",S4620*S4620)</f>
        <v/>
      </c>
      <c r="U4620" s="0" t="str">
        <f aca="false">IF(AND(A4620=0,B4620=0,C4620=0,D4620=0,E4620=0),"",1-(0.146016*F4620+0.557685*K4620+0.1753425*G4620+0.4711896*L4620+0.1397295*H4620+0.3742594*M4620+0.1728907*I4620+0.5371011*N4620+0.156223*J4620+0.4501876*O4620+-0.1395949*P4620+0.0106868*R4620+-0.1215579*S4620+-0.0147963*T4620))</f>
        <v/>
      </c>
      <c r="V4620" s="1" t="str">
        <f aca="false">IF(AND(A4620=0,B4620=0,C4620=0,D4620=0,E4620=0),"",IF(SIGN(A4620-1)+SIGN(B4620-1)+SIGN(C4620-1)+SIGN(D4620-1)+SIGN(E4620-1)=0,1,U4620))</f>
        <v/>
      </c>
      <c r="W4620" s="2" t="str">
        <f aca="false">IF(AND(A4620=0,B4620=0,C4620=0,D4620=0,E4620=0),"",IF(OR(A4620=0,A4620&gt;3,A4620&lt;1,B4620=0,B4620&gt;3,B4620&lt;1,C4620=0,C4620&gt;3,C4620&lt;1,D4620=0,D4620&gt;3,D4620&lt;1,E4620=0,E4620&gt;3,E4620&lt;1),"",V4620))</f>
        <v/>
      </c>
    </row>
    <row r="4621" customFormat="false" ht="12.75" hidden="false" customHeight="false" outlineLevel="0" collapsed="false">
      <c r="F4621" s="0" t="str">
        <f aca="false">IF(AND(A4621=0,B4621=0,C4621=0,D4621=0,E4621=0),"",1-ABS(SIGN(A4621-2)))</f>
        <v/>
      </c>
      <c r="G4621" s="0" t="str">
        <f aca="false">IF(AND(B4621=0,C4621=0,D4621=0,E4621=0,A4621=0),"",1-ABS(SIGN(B4621-2)))</f>
        <v/>
      </c>
      <c r="H4621" s="0" t="str">
        <f aca="false">IF(AND(C4621=0,D4621=0,E4621=0,A4621=0,B4621=0),"",1-ABS(SIGN(C4621-2)))</f>
        <v/>
      </c>
      <c r="I4621" s="0" t="str">
        <f aca="false">IF(AND(D4621=0,E4621=0,A4621=0,B4621=0,C4621=0),"",1-ABS(SIGN(D4621-2)))</f>
        <v/>
      </c>
      <c r="J4621" s="0" t="str">
        <f aca="false">IF(AND(E4621=0,A4621=0,B4621=0,C4621=0,D4621=0),"",1-ABS(SIGN(E4621-2)))</f>
        <v/>
      </c>
      <c r="K4621" s="0" t="str">
        <f aca="false">IF(AND(A4621=0,B4621=0,C4621=0,D4621=0,E4621=0),"",1-ABS(SIGN(A4621-3)))</f>
        <v/>
      </c>
      <c r="L4621" s="0" t="str">
        <f aca="false">IF(AND(B4621=0,C4621=0,D4621=0,E4621=0,A4621=0),"",1-ABS(SIGN(B4621-3)))</f>
        <v/>
      </c>
      <c r="M4621" s="0" t="str">
        <f aca="false">IF(AND(C4621=0,D4621=0,E4621=0,A4621=0,B4621=0),"",1-ABS(SIGN(C4621-3)))</f>
        <v/>
      </c>
      <c r="N4621" s="0" t="str">
        <f aca="false">IF(AND(D4621=0,E4621=0,A4621=0,B4621=0,C4621=0),"",1-ABS(SIGN(D4621-3)))</f>
        <v/>
      </c>
      <c r="O4621" s="0" t="str">
        <f aca="false">IF(AND(E4621=0,A4621=0,B4621=0,C4621=0,D4621=0),"",1-ABS(SIGN(E4621-3)))</f>
        <v/>
      </c>
      <c r="P4621" s="0" t="str">
        <f aca="false">IF(AND(A4621=0,B4621=0,C4621=0,D4621=0,E4621=0),"",SIGN(A4621-1)+SIGN(B4621-1)+SIGN(C4621-1)+SIGN(D4621-1)+SIGN(E4621-1)-1)</f>
        <v/>
      </c>
      <c r="Q4621" s="0" t="str">
        <f aca="false">IF(AND(A4621=0,B4621=0,C4621=0,D4621=0,E4621=0),"",SUM(F4621:J4621)-SIGN(SUM(F4621:J4621)))</f>
        <v/>
      </c>
      <c r="R4621" s="0" t="str">
        <f aca="false">IF(AND(A4621=0,B4621=0,C4621=0,D4621=0,E4621=0),"",Q4621*Q4621)</f>
        <v/>
      </c>
      <c r="S4621" s="0" t="str">
        <f aca="false">IF(AND(A4621=0,B4621=0,C4621=0,D4621=0,E4621=0),"",SUM(K4621:O4621)-SIGN(SUM(K4621:O4621)))</f>
        <v/>
      </c>
      <c r="T4621" s="0" t="str">
        <f aca="false">IF(AND(A4621=0,B4621=0,C4621=0,D4621=0,E4621=0),"",S4621*S4621)</f>
        <v/>
      </c>
      <c r="U4621" s="0" t="str">
        <f aca="false">IF(AND(A4621=0,B4621=0,C4621=0,D4621=0,E4621=0),"",1-(0.146016*F4621+0.557685*K4621+0.1753425*G4621+0.4711896*L4621+0.1397295*H4621+0.3742594*M4621+0.1728907*I4621+0.5371011*N4621+0.156223*J4621+0.4501876*O4621+-0.1395949*P4621+0.0106868*R4621+-0.1215579*S4621+-0.0147963*T4621))</f>
        <v/>
      </c>
      <c r="V4621" s="1" t="str">
        <f aca="false">IF(AND(A4621=0,B4621=0,C4621=0,D4621=0,E4621=0),"",IF(SIGN(A4621-1)+SIGN(B4621-1)+SIGN(C4621-1)+SIGN(D4621-1)+SIGN(E4621-1)=0,1,U4621))</f>
        <v/>
      </c>
      <c r="W4621" s="2" t="str">
        <f aca="false">IF(AND(A4621=0,B4621=0,C4621=0,D4621=0,E4621=0),"",IF(OR(A4621=0,A4621&gt;3,A4621&lt;1,B4621=0,B4621&gt;3,B4621&lt;1,C4621=0,C4621&gt;3,C4621&lt;1,D4621=0,D4621&gt;3,D4621&lt;1,E4621=0,E4621&gt;3,E4621&lt;1),"",V4621))</f>
        <v/>
      </c>
    </row>
    <row r="4622" customFormat="false" ht="12.75" hidden="false" customHeight="false" outlineLevel="0" collapsed="false">
      <c r="F4622" s="0" t="str">
        <f aca="false">IF(AND(A4622=0,B4622=0,C4622=0,D4622=0,E4622=0),"",1-ABS(SIGN(A4622-2)))</f>
        <v/>
      </c>
      <c r="G4622" s="0" t="str">
        <f aca="false">IF(AND(B4622=0,C4622=0,D4622=0,E4622=0,A4622=0),"",1-ABS(SIGN(B4622-2)))</f>
        <v/>
      </c>
      <c r="H4622" s="0" t="str">
        <f aca="false">IF(AND(C4622=0,D4622=0,E4622=0,A4622=0,B4622=0),"",1-ABS(SIGN(C4622-2)))</f>
        <v/>
      </c>
      <c r="I4622" s="0" t="str">
        <f aca="false">IF(AND(D4622=0,E4622=0,A4622=0,B4622=0,C4622=0),"",1-ABS(SIGN(D4622-2)))</f>
        <v/>
      </c>
      <c r="J4622" s="0" t="str">
        <f aca="false">IF(AND(E4622=0,A4622=0,B4622=0,C4622=0,D4622=0),"",1-ABS(SIGN(E4622-2)))</f>
        <v/>
      </c>
      <c r="K4622" s="0" t="str">
        <f aca="false">IF(AND(A4622=0,B4622=0,C4622=0,D4622=0,E4622=0),"",1-ABS(SIGN(A4622-3)))</f>
        <v/>
      </c>
      <c r="L4622" s="0" t="str">
        <f aca="false">IF(AND(B4622=0,C4622=0,D4622=0,E4622=0,A4622=0),"",1-ABS(SIGN(B4622-3)))</f>
        <v/>
      </c>
      <c r="M4622" s="0" t="str">
        <f aca="false">IF(AND(C4622=0,D4622=0,E4622=0,A4622=0,B4622=0),"",1-ABS(SIGN(C4622-3)))</f>
        <v/>
      </c>
      <c r="N4622" s="0" t="str">
        <f aca="false">IF(AND(D4622=0,E4622=0,A4622=0,B4622=0,C4622=0),"",1-ABS(SIGN(D4622-3)))</f>
        <v/>
      </c>
      <c r="O4622" s="0" t="str">
        <f aca="false">IF(AND(E4622=0,A4622=0,B4622=0,C4622=0,D4622=0),"",1-ABS(SIGN(E4622-3)))</f>
        <v/>
      </c>
      <c r="P4622" s="0" t="str">
        <f aca="false">IF(AND(A4622=0,B4622=0,C4622=0,D4622=0,E4622=0),"",SIGN(A4622-1)+SIGN(B4622-1)+SIGN(C4622-1)+SIGN(D4622-1)+SIGN(E4622-1)-1)</f>
        <v/>
      </c>
      <c r="Q4622" s="0" t="str">
        <f aca="false">IF(AND(A4622=0,B4622=0,C4622=0,D4622=0,E4622=0),"",SUM(F4622:J4622)-SIGN(SUM(F4622:J4622)))</f>
        <v/>
      </c>
      <c r="R4622" s="0" t="str">
        <f aca="false">IF(AND(A4622=0,B4622=0,C4622=0,D4622=0,E4622=0),"",Q4622*Q4622)</f>
        <v/>
      </c>
      <c r="S4622" s="0" t="str">
        <f aca="false">IF(AND(A4622=0,B4622=0,C4622=0,D4622=0,E4622=0),"",SUM(K4622:O4622)-SIGN(SUM(K4622:O4622)))</f>
        <v/>
      </c>
      <c r="T4622" s="0" t="str">
        <f aca="false">IF(AND(A4622=0,B4622=0,C4622=0,D4622=0,E4622=0),"",S4622*S4622)</f>
        <v/>
      </c>
      <c r="U4622" s="0" t="str">
        <f aca="false">IF(AND(A4622=0,B4622=0,C4622=0,D4622=0,E4622=0),"",1-(0.146016*F4622+0.557685*K4622+0.1753425*G4622+0.4711896*L4622+0.1397295*H4622+0.3742594*M4622+0.1728907*I4622+0.5371011*N4622+0.156223*J4622+0.4501876*O4622+-0.1395949*P4622+0.0106868*R4622+-0.1215579*S4622+-0.0147963*T4622))</f>
        <v/>
      </c>
      <c r="V4622" s="1" t="str">
        <f aca="false">IF(AND(A4622=0,B4622=0,C4622=0,D4622=0,E4622=0),"",IF(SIGN(A4622-1)+SIGN(B4622-1)+SIGN(C4622-1)+SIGN(D4622-1)+SIGN(E4622-1)=0,1,U4622))</f>
        <v/>
      </c>
      <c r="W4622" s="2" t="str">
        <f aca="false">IF(AND(A4622=0,B4622=0,C4622=0,D4622=0,E4622=0),"",IF(OR(A4622=0,A4622&gt;3,A4622&lt;1,B4622=0,B4622&gt;3,B4622&lt;1,C4622=0,C4622&gt;3,C4622&lt;1,D4622=0,D4622&gt;3,D4622&lt;1,E4622=0,E4622&gt;3,E4622&lt;1),"",V4622))</f>
        <v/>
      </c>
    </row>
    <row r="4623" customFormat="false" ht="12.75" hidden="false" customHeight="false" outlineLevel="0" collapsed="false">
      <c r="F4623" s="0" t="str">
        <f aca="false">IF(AND(A4623=0,B4623=0,C4623=0,D4623=0,E4623=0),"",1-ABS(SIGN(A4623-2)))</f>
        <v/>
      </c>
      <c r="G4623" s="0" t="str">
        <f aca="false">IF(AND(B4623=0,C4623=0,D4623=0,E4623=0,A4623=0),"",1-ABS(SIGN(B4623-2)))</f>
        <v/>
      </c>
      <c r="H4623" s="0" t="str">
        <f aca="false">IF(AND(C4623=0,D4623=0,E4623=0,A4623=0,B4623=0),"",1-ABS(SIGN(C4623-2)))</f>
        <v/>
      </c>
      <c r="I4623" s="0" t="str">
        <f aca="false">IF(AND(D4623=0,E4623=0,A4623=0,B4623=0,C4623=0),"",1-ABS(SIGN(D4623-2)))</f>
        <v/>
      </c>
      <c r="J4623" s="0" t="str">
        <f aca="false">IF(AND(E4623=0,A4623=0,B4623=0,C4623=0,D4623=0),"",1-ABS(SIGN(E4623-2)))</f>
        <v/>
      </c>
      <c r="K4623" s="0" t="str">
        <f aca="false">IF(AND(A4623=0,B4623=0,C4623=0,D4623=0,E4623=0),"",1-ABS(SIGN(A4623-3)))</f>
        <v/>
      </c>
      <c r="L4623" s="0" t="str">
        <f aca="false">IF(AND(B4623=0,C4623=0,D4623=0,E4623=0,A4623=0),"",1-ABS(SIGN(B4623-3)))</f>
        <v/>
      </c>
      <c r="M4623" s="0" t="str">
        <f aca="false">IF(AND(C4623=0,D4623=0,E4623=0,A4623=0,B4623=0),"",1-ABS(SIGN(C4623-3)))</f>
        <v/>
      </c>
      <c r="N4623" s="0" t="str">
        <f aca="false">IF(AND(D4623=0,E4623=0,A4623=0,B4623=0,C4623=0),"",1-ABS(SIGN(D4623-3)))</f>
        <v/>
      </c>
      <c r="O4623" s="0" t="str">
        <f aca="false">IF(AND(E4623=0,A4623=0,B4623=0,C4623=0,D4623=0),"",1-ABS(SIGN(E4623-3)))</f>
        <v/>
      </c>
      <c r="P4623" s="0" t="str">
        <f aca="false">IF(AND(A4623=0,B4623=0,C4623=0,D4623=0,E4623=0),"",SIGN(A4623-1)+SIGN(B4623-1)+SIGN(C4623-1)+SIGN(D4623-1)+SIGN(E4623-1)-1)</f>
        <v/>
      </c>
      <c r="Q4623" s="0" t="str">
        <f aca="false">IF(AND(A4623=0,B4623=0,C4623=0,D4623=0,E4623=0),"",SUM(F4623:J4623)-SIGN(SUM(F4623:J4623)))</f>
        <v/>
      </c>
      <c r="R4623" s="0" t="str">
        <f aca="false">IF(AND(A4623=0,B4623=0,C4623=0,D4623=0,E4623=0),"",Q4623*Q4623)</f>
        <v/>
      </c>
      <c r="S4623" s="0" t="str">
        <f aca="false">IF(AND(A4623=0,B4623=0,C4623=0,D4623=0,E4623=0),"",SUM(K4623:O4623)-SIGN(SUM(K4623:O4623)))</f>
        <v/>
      </c>
      <c r="T4623" s="0" t="str">
        <f aca="false">IF(AND(A4623=0,B4623=0,C4623=0,D4623=0,E4623=0),"",S4623*S4623)</f>
        <v/>
      </c>
      <c r="U4623" s="0" t="str">
        <f aca="false">IF(AND(A4623=0,B4623=0,C4623=0,D4623=0,E4623=0),"",1-(0.146016*F4623+0.557685*K4623+0.1753425*G4623+0.4711896*L4623+0.1397295*H4623+0.3742594*M4623+0.1728907*I4623+0.5371011*N4623+0.156223*J4623+0.4501876*O4623+-0.1395949*P4623+0.0106868*R4623+-0.1215579*S4623+-0.0147963*T4623))</f>
        <v/>
      </c>
      <c r="V4623" s="1" t="str">
        <f aca="false">IF(AND(A4623=0,B4623=0,C4623=0,D4623=0,E4623=0),"",IF(SIGN(A4623-1)+SIGN(B4623-1)+SIGN(C4623-1)+SIGN(D4623-1)+SIGN(E4623-1)=0,1,U4623))</f>
        <v/>
      </c>
      <c r="W4623" s="2" t="str">
        <f aca="false">IF(AND(A4623=0,B4623=0,C4623=0,D4623=0,E4623=0),"",IF(OR(A4623=0,A4623&gt;3,A4623&lt;1,B4623=0,B4623&gt;3,B4623&lt;1,C4623=0,C4623&gt;3,C4623&lt;1,D4623=0,D4623&gt;3,D4623&lt;1,E4623=0,E4623&gt;3,E4623&lt;1),"",V4623))</f>
        <v/>
      </c>
    </row>
    <row r="4624" customFormat="false" ht="12.75" hidden="false" customHeight="false" outlineLevel="0" collapsed="false">
      <c r="F4624" s="0" t="str">
        <f aca="false">IF(AND(A4624=0,B4624=0,C4624=0,D4624=0,E4624=0),"",1-ABS(SIGN(A4624-2)))</f>
        <v/>
      </c>
      <c r="G4624" s="0" t="str">
        <f aca="false">IF(AND(B4624=0,C4624=0,D4624=0,E4624=0,A4624=0),"",1-ABS(SIGN(B4624-2)))</f>
        <v/>
      </c>
      <c r="H4624" s="0" t="str">
        <f aca="false">IF(AND(C4624=0,D4624=0,E4624=0,A4624=0,B4624=0),"",1-ABS(SIGN(C4624-2)))</f>
        <v/>
      </c>
      <c r="I4624" s="0" t="str">
        <f aca="false">IF(AND(D4624=0,E4624=0,A4624=0,B4624=0,C4624=0),"",1-ABS(SIGN(D4624-2)))</f>
        <v/>
      </c>
      <c r="J4624" s="0" t="str">
        <f aca="false">IF(AND(E4624=0,A4624=0,B4624=0,C4624=0,D4624=0),"",1-ABS(SIGN(E4624-2)))</f>
        <v/>
      </c>
      <c r="K4624" s="0" t="str">
        <f aca="false">IF(AND(A4624=0,B4624=0,C4624=0,D4624=0,E4624=0),"",1-ABS(SIGN(A4624-3)))</f>
        <v/>
      </c>
      <c r="L4624" s="0" t="str">
        <f aca="false">IF(AND(B4624=0,C4624=0,D4624=0,E4624=0,A4624=0),"",1-ABS(SIGN(B4624-3)))</f>
        <v/>
      </c>
      <c r="M4624" s="0" t="str">
        <f aca="false">IF(AND(C4624=0,D4624=0,E4624=0,A4624=0,B4624=0),"",1-ABS(SIGN(C4624-3)))</f>
        <v/>
      </c>
      <c r="N4624" s="0" t="str">
        <f aca="false">IF(AND(D4624=0,E4624=0,A4624=0,B4624=0,C4624=0),"",1-ABS(SIGN(D4624-3)))</f>
        <v/>
      </c>
      <c r="O4624" s="0" t="str">
        <f aca="false">IF(AND(E4624=0,A4624=0,B4624=0,C4624=0,D4624=0),"",1-ABS(SIGN(E4624-3)))</f>
        <v/>
      </c>
      <c r="P4624" s="0" t="str">
        <f aca="false">IF(AND(A4624=0,B4624=0,C4624=0,D4624=0,E4624=0),"",SIGN(A4624-1)+SIGN(B4624-1)+SIGN(C4624-1)+SIGN(D4624-1)+SIGN(E4624-1)-1)</f>
        <v/>
      </c>
      <c r="Q4624" s="0" t="str">
        <f aca="false">IF(AND(A4624=0,B4624=0,C4624=0,D4624=0,E4624=0),"",SUM(F4624:J4624)-SIGN(SUM(F4624:J4624)))</f>
        <v/>
      </c>
      <c r="R4624" s="0" t="str">
        <f aca="false">IF(AND(A4624=0,B4624=0,C4624=0,D4624=0,E4624=0),"",Q4624*Q4624)</f>
        <v/>
      </c>
      <c r="S4624" s="0" t="str">
        <f aca="false">IF(AND(A4624=0,B4624=0,C4624=0,D4624=0,E4624=0),"",SUM(K4624:O4624)-SIGN(SUM(K4624:O4624)))</f>
        <v/>
      </c>
      <c r="T4624" s="0" t="str">
        <f aca="false">IF(AND(A4624=0,B4624=0,C4624=0,D4624=0,E4624=0),"",S4624*S4624)</f>
        <v/>
      </c>
      <c r="U4624" s="0" t="str">
        <f aca="false">IF(AND(A4624=0,B4624=0,C4624=0,D4624=0,E4624=0),"",1-(0.146016*F4624+0.557685*K4624+0.1753425*G4624+0.4711896*L4624+0.1397295*H4624+0.3742594*M4624+0.1728907*I4624+0.5371011*N4624+0.156223*J4624+0.4501876*O4624+-0.1395949*P4624+0.0106868*R4624+-0.1215579*S4624+-0.0147963*T4624))</f>
        <v/>
      </c>
      <c r="V4624" s="1" t="str">
        <f aca="false">IF(AND(A4624=0,B4624=0,C4624=0,D4624=0,E4624=0),"",IF(SIGN(A4624-1)+SIGN(B4624-1)+SIGN(C4624-1)+SIGN(D4624-1)+SIGN(E4624-1)=0,1,U4624))</f>
        <v/>
      </c>
      <c r="W4624" s="2" t="str">
        <f aca="false">IF(AND(A4624=0,B4624=0,C4624=0,D4624=0,E4624=0),"",IF(OR(A4624=0,A4624&gt;3,A4624&lt;1,B4624=0,B4624&gt;3,B4624&lt;1,C4624=0,C4624&gt;3,C4624&lt;1,D4624=0,D4624&gt;3,D4624&lt;1,E4624=0,E4624&gt;3,E4624&lt;1),"",V4624))</f>
        <v/>
      </c>
    </row>
    <row r="4625" customFormat="false" ht="12.75" hidden="false" customHeight="false" outlineLevel="0" collapsed="false">
      <c r="F4625" s="0" t="str">
        <f aca="false">IF(AND(A4625=0,B4625=0,C4625=0,D4625=0,E4625=0),"",1-ABS(SIGN(A4625-2)))</f>
        <v/>
      </c>
      <c r="G4625" s="0" t="str">
        <f aca="false">IF(AND(B4625=0,C4625=0,D4625=0,E4625=0,A4625=0),"",1-ABS(SIGN(B4625-2)))</f>
        <v/>
      </c>
      <c r="H4625" s="0" t="str">
        <f aca="false">IF(AND(C4625=0,D4625=0,E4625=0,A4625=0,B4625=0),"",1-ABS(SIGN(C4625-2)))</f>
        <v/>
      </c>
      <c r="I4625" s="0" t="str">
        <f aca="false">IF(AND(D4625=0,E4625=0,A4625=0,B4625=0,C4625=0),"",1-ABS(SIGN(D4625-2)))</f>
        <v/>
      </c>
      <c r="J4625" s="0" t="str">
        <f aca="false">IF(AND(E4625=0,A4625=0,B4625=0,C4625=0,D4625=0),"",1-ABS(SIGN(E4625-2)))</f>
        <v/>
      </c>
      <c r="K4625" s="0" t="str">
        <f aca="false">IF(AND(A4625=0,B4625=0,C4625=0,D4625=0,E4625=0),"",1-ABS(SIGN(A4625-3)))</f>
        <v/>
      </c>
      <c r="L4625" s="0" t="str">
        <f aca="false">IF(AND(B4625=0,C4625=0,D4625=0,E4625=0,A4625=0),"",1-ABS(SIGN(B4625-3)))</f>
        <v/>
      </c>
      <c r="M4625" s="0" t="str">
        <f aca="false">IF(AND(C4625=0,D4625=0,E4625=0,A4625=0,B4625=0),"",1-ABS(SIGN(C4625-3)))</f>
        <v/>
      </c>
      <c r="N4625" s="0" t="str">
        <f aca="false">IF(AND(D4625=0,E4625=0,A4625=0,B4625=0,C4625=0),"",1-ABS(SIGN(D4625-3)))</f>
        <v/>
      </c>
      <c r="O4625" s="0" t="str">
        <f aca="false">IF(AND(E4625=0,A4625=0,B4625=0,C4625=0,D4625=0),"",1-ABS(SIGN(E4625-3)))</f>
        <v/>
      </c>
      <c r="P4625" s="0" t="str">
        <f aca="false">IF(AND(A4625=0,B4625=0,C4625=0,D4625=0,E4625=0),"",SIGN(A4625-1)+SIGN(B4625-1)+SIGN(C4625-1)+SIGN(D4625-1)+SIGN(E4625-1)-1)</f>
        <v/>
      </c>
      <c r="Q4625" s="0" t="str">
        <f aca="false">IF(AND(A4625=0,B4625=0,C4625=0,D4625=0,E4625=0),"",SUM(F4625:J4625)-SIGN(SUM(F4625:J4625)))</f>
        <v/>
      </c>
      <c r="R4625" s="0" t="str">
        <f aca="false">IF(AND(A4625=0,B4625=0,C4625=0,D4625=0,E4625=0),"",Q4625*Q4625)</f>
        <v/>
      </c>
      <c r="S4625" s="0" t="str">
        <f aca="false">IF(AND(A4625=0,B4625=0,C4625=0,D4625=0,E4625=0),"",SUM(K4625:O4625)-SIGN(SUM(K4625:O4625)))</f>
        <v/>
      </c>
      <c r="T4625" s="0" t="str">
        <f aca="false">IF(AND(A4625=0,B4625=0,C4625=0,D4625=0,E4625=0),"",S4625*S4625)</f>
        <v/>
      </c>
      <c r="U4625" s="0" t="str">
        <f aca="false">IF(AND(A4625=0,B4625=0,C4625=0,D4625=0,E4625=0),"",1-(0.146016*F4625+0.557685*K4625+0.1753425*G4625+0.4711896*L4625+0.1397295*H4625+0.3742594*M4625+0.1728907*I4625+0.5371011*N4625+0.156223*J4625+0.4501876*O4625+-0.1395949*P4625+0.0106868*R4625+-0.1215579*S4625+-0.0147963*T4625))</f>
        <v/>
      </c>
      <c r="V4625" s="1" t="str">
        <f aca="false">IF(AND(A4625=0,B4625=0,C4625=0,D4625=0,E4625=0),"",IF(SIGN(A4625-1)+SIGN(B4625-1)+SIGN(C4625-1)+SIGN(D4625-1)+SIGN(E4625-1)=0,1,U4625))</f>
        <v/>
      </c>
      <c r="W4625" s="2" t="str">
        <f aca="false">IF(AND(A4625=0,B4625=0,C4625=0,D4625=0,E4625=0),"",IF(OR(A4625=0,A4625&gt;3,A4625&lt;1,B4625=0,B4625&gt;3,B4625&lt;1,C4625=0,C4625&gt;3,C4625&lt;1,D4625=0,D4625&gt;3,D4625&lt;1,E4625=0,E4625&gt;3,E4625&lt;1),"",V4625))</f>
        <v/>
      </c>
    </row>
    <row r="4626" customFormat="false" ht="12.75" hidden="false" customHeight="false" outlineLevel="0" collapsed="false">
      <c r="F4626" s="0" t="str">
        <f aca="false">IF(AND(A4626=0,B4626=0,C4626=0,D4626=0,E4626=0),"",1-ABS(SIGN(A4626-2)))</f>
        <v/>
      </c>
      <c r="G4626" s="0" t="str">
        <f aca="false">IF(AND(B4626=0,C4626=0,D4626=0,E4626=0,A4626=0),"",1-ABS(SIGN(B4626-2)))</f>
        <v/>
      </c>
      <c r="H4626" s="0" t="str">
        <f aca="false">IF(AND(C4626=0,D4626=0,E4626=0,A4626=0,B4626=0),"",1-ABS(SIGN(C4626-2)))</f>
        <v/>
      </c>
      <c r="I4626" s="0" t="str">
        <f aca="false">IF(AND(D4626=0,E4626=0,A4626=0,B4626=0,C4626=0),"",1-ABS(SIGN(D4626-2)))</f>
        <v/>
      </c>
      <c r="J4626" s="0" t="str">
        <f aca="false">IF(AND(E4626=0,A4626=0,B4626=0,C4626=0,D4626=0),"",1-ABS(SIGN(E4626-2)))</f>
        <v/>
      </c>
      <c r="K4626" s="0" t="str">
        <f aca="false">IF(AND(A4626=0,B4626=0,C4626=0,D4626=0,E4626=0),"",1-ABS(SIGN(A4626-3)))</f>
        <v/>
      </c>
      <c r="L4626" s="0" t="str">
        <f aca="false">IF(AND(B4626=0,C4626=0,D4626=0,E4626=0,A4626=0),"",1-ABS(SIGN(B4626-3)))</f>
        <v/>
      </c>
      <c r="M4626" s="0" t="str">
        <f aca="false">IF(AND(C4626=0,D4626=0,E4626=0,A4626=0,B4626=0),"",1-ABS(SIGN(C4626-3)))</f>
        <v/>
      </c>
      <c r="N4626" s="0" t="str">
        <f aca="false">IF(AND(D4626=0,E4626=0,A4626=0,B4626=0,C4626=0),"",1-ABS(SIGN(D4626-3)))</f>
        <v/>
      </c>
      <c r="O4626" s="0" t="str">
        <f aca="false">IF(AND(E4626=0,A4626=0,B4626=0,C4626=0,D4626=0),"",1-ABS(SIGN(E4626-3)))</f>
        <v/>
      </c>
      <c r="P4626" s="0" t="str">
        <f aca="false">IF(AND(A4626=0,B4626=0,C4626=0,D4626=0,E4626=0),"",SIGN(A4626-1)+SIGN(B4626-1)+SIGN(C4626-1)+SIGN(D4626-1)+SIGN(E4626-1)-1)</f>
        <v/>
      </c>
      <c r="Q4626" s="0" t="str">
        <f aca="false">IF(AND(A4626=0,B4626=0,C4626=0,D4626=0,E4626=0),"",SUM(F4626:J4626)-SIGN(SUM(F4626:J4626)))</f>
        <v/>
      </c>
      <c r="R4626" s="0" t="str">
        <f aca="false">IF(AND(A4626=0,B4626=0,C4626=0,D4626=0,E4626=0),"",Q4626*Q4626)</f>
        <v/>
      </c>
      <c r="S4626" s="0" t="str">
        <f aca="false">IF(AND(A4626=0,B4626=0,C4626=0,D4626=0,E4626=0),"",SUM(K4626:O4626)-SIGN(SUM(K4626:O4626)))</f>
        <v/>
      </c>
      <c r="T4626" s="0" t="str">
        <f aca="false">IF(AND(A4626=0,B4626=0,C4626=0,D4626=0,E4626=0),"",S4626*S4626)</f>
        <v/>
      </c>
      <c r="U4626" s="0" t="str">
        <f aca="false">IF(AND(A4626=0,B4626=0,C4626=0,D4626=0,E4626=0),"",1-(0.146016*F4626+0.557685*K4626+0.1753425*G4626+0.4711896*L4626+0.1397295*H4626+0.3742594*M4626+0.1728907*I4626+0.5371011*N4626+0.156223*J4626+0.4501876*O4626+-0.1395949*P4626+0.0106868*R4626+-0.1215579*S4626+-0.0147963*T4626))</f>
        <v/>
      </c>
      <c r="V4626" s="1" t="str">
        <f aca="false">IF(AND(A4626=0,B4626=0,C4626=0,D4626=0,E4626=0),"",IF(SIGN(A4626-1)+SIGN(B4626-1)+SIGN(C4626-1)+SIGN(D4626-1)+SIGN(E4626-1)=0,1,U4626))</f>
        <v/>
      </c>
      <c r="W4626" s="2" t="str">
        <f aca="false">IF(AND(A4626=0,B4626=0,C4626=0,D4626=0,E4626=0),"",IF(OR(A4626=0,A4626&gt;3,A4626&lt;1,B4626=0,B4626&gt;3,B4626&lt;1,C4626=0,C4626&gt;3,C4626&lt;1,D4626=0,D4626&gt;3,D4626&lt;1,E4626=0,E4626&gt;3,E4626&lt;1),"",V4626))</f>
        <v/>
      </c>
    </row>
    <row r="4627" customFormat="false" ht="12.75" hidden="false" customHeight="false" outlineLevel="0" collapsed="false">
      <c r="F4627" s="0" t="str">
        <f aca="false">IF(AND(A4627=0,B4627=0,C4627=0,D4627=0,E4627=0),"",1-ABS(SIGN(A4627-2)))</f>
        <v/>
      </c>
      <c r="G4627" s="0" t="str">
        <f aca="false">IF(AND(B4627=0,C4627=0,D4627=0,E4627=0,A4627=0),"",1-ABS(SIGN(B4627-2)))</f>
        <v/>
      </c>
      <c r="H4627" s="0" t="str">
        <f aca="false">IF(AND(C4627=0,D4627=0,E4627=0,A4627=0,B4627=0),"",1-ABS(SIGN(C4627-2)))</f>
        <v/>
      </c>
      <c r="I4627" s="0" t="str">
        <f aca="false">IF(AND(D4627=0,E4627=0,A4627=0,B4627=0,C4627=0),"",1-ABS(SIGN(D4627-2)))</f>
        <v/>
      </c>
      <c r="J4627" s="0" t="str">
        <f aca="false">IF(AND(E4627=0,A4627=0,B4627=0,C4627=0,D4627=0),"",1-ABS(SIGN(E4627-2)))</f>
        <v/>
      </c>
      <c r="K4627" s="0" t="str">
        <f aca="false">IF(AND(A4627=0,B4627=0,C4627=0,D4627=0,E4627=0),"",1-ABS(SIGN(A4627-3)))</f>
        <v/>
      </c>
      <c r="L4627" s="0" t="str">
        <f aca="false">IF(AND(B4627=0,C4627=0,D4627=0,E4627=0,A4627=0),"",1-ABS(SIGN(B4627-3)))</f>
        <v/>
      </c>
      <c r="M4627" s="0" t="str">
        <f aca="false">IF(AND(C4627=0,D4627=0,E4627=0,A4627=0,B4627=0),"",1-ABS(SIGN(C4627-3)))</f>
        <v/>
      </c>
      <c r="N4627" s="0" t="str">
        <f aca="false">IF(AND(D4627=0,E4627=0,A4627=0,B4627=0,C4627=0),"",1-ABS(SIGN(D4627-3)))</f>
        <v/>
      </c>
      <c r="O4627" s="0" t="str">
        <f aca="false">IF(AND(E4627=0,A4627=0,B4627=0,C4627=0,D4627=0),"",1-ABS(SIGN(E4627-3)))</f>
        <v/>
      </c>
      <c r="P4627" s="0" t="str">
        <f aca="false">IF(AND(A4627=0,B4627=0,C4627=0,D4627=0,E4627=0),"",SIGN(A4627-1)+SIGN(B4627-1)+SIGN(C4627-1)+SIGN(D4627-1)+SIGN(E4627-1)-1)</f>
        <v/>
      </c>
      <c r="Q4627" s="0" t="str">
        <f aca="false">IF(AND(A4627=0,B4627=0,C4627=0,D4627=0,E4627=0),"",SUM(F4627:J4627)-SIGN(SUM(F4627:J4627)))</f>
        <v/>
      </c>
      <c r="R4627" s="0" t="str">
        <f aca="false">IF(AND(A4627=0,B4627=0,C4627=0,D4627=0,E4627=0),"",Q4627*Q4627)</f>
        <v/>
      </c>
      <c r="S4627" s="0" t="str">
        <f aca="false">IF(AND(A4627=0,B4627=0,C4627=0,D4627=0,E4627=0),"",SUM(K4627:O4627)-SIGN(SUM(K4627:O4627)))</f>
        <v/>
      </c>
      <c r="T4627" s="0" t="str">
        <f aca="false">IF(AND(A4627=0,B4627=0,C4627=0,D4627=0,E4627=0),"",S4627*S4627)</f>
        <v/>
      </c>
      <c r="U4627" s="0" t="str">
        <f aca="false">IF(AND(A4627=0,B4627=0,C4627=0,D4627=0,E4627=0),"",1-(0.146016*F4627+0.557685*K4627+0.1753425*G4627+0.4711896*L4627+0.1397295*H4627+0.3742594*M4627+0.1728907*I4627+0.5371011*N4627+0.156223*J4627+0.4501876*O4627+-0.1395949*P4627+0.0106868*R4627+-0.1215579*S4627+-0.0147963*T4627))</f>
        <v/>
      </c>
      <c r="V4627" s="1" t="str">
        <f aca="false">IF(AND(A4627=0,B4627=0,C4627=0,D4627=0,E4627=0),"",IF(SIGN(A4627-1)+SIGN(B4627-1)+SIGN(C4627-1)+SIGN(D4627-1)+SIGN(E4627-1)=0,1,U4627))</f>
        <v/>
      </c>
      <c r="W4627" s="2" t="str">
        <f aca="false">IF(AND(A4627=0,B4627=0,C4627=0,D4627=0,E4627=0),"",IF(OR(A4627=0,A4627&gt;3,A4627&lt;1,B4627=0,B4627&gt;3,B4627&lt;1,C4627=0,C4627&gt;3,C4627&lt;1,D4627=0,D4627&gt;3,D4627&lt;1,E4627=0,E4627&gt;3,E4627&lt;1),"",V4627))</f>
        <v/>
      </c>
    </row>
    <row r="4628" customFormat="false" ht="12.75" hidden="false" customHeight="false" outlineLevel="0" collapsed="false">
      <c r="F4628" s="0" t="str">
        <f aca="false">IF(AND(A4628=0,B4628=0,C4628=0,D4628=0,E4628=0),"",1-ABS(SIGN(A4628-2)))</f>
        <v/>
      </c>
      <c r="G4628" s="0" t="str">
        <f aca="false">IF(AND(B4628=0,C4628=0,D4628=0,E4628=0,A4628=0),"",1-ABS(SIGN(B4628-2)))</f>
        <v/>
      </c>
      <c r="H4628" s="0" t="str">
        <f aca="false">IF(AND(C4628=0,D4628=0,E4628=0,A4628=0,B4628=0),"",1-ABS(SIGN(C4628-2)))</f>
        <v/>
      </c>
      <c r="I4628" s="0" t="str">
        <f aca="false">IF(AND(D4628=0,E4628=0,A4628=0,B4628=0,C4628=0),"",1-ABS(SIGN(D4628-2)))</f>
        <v/>
      </c>
      <c r="J4628" s="0" t="str">
        <f aca="false">IF(AND(E4628=0,A4628=0,B4628=0,C4628=0,D4628=0),"",1-ABS(SIGN(E4628-2)))</f>
        <v/>
      </c>
      <c r="K4628" s="0" t="str">
        <f aca="false">IF(AND(A4628=0,B4628=0,C4628=0,D4628=0,E4628=0),"",1-ABS(SIGN(A4628-3)))</f>
        <v/>
      </c>
      <c r="L4628" s="0" t="str">
        <f aca="false">IF(AND(B4628=0,C4628=0,D4628=0,E4628=0,A4628=0),"",1-ABS(SIGN(B4628-3)))</f>
        <v/>
      </c>
      <c r="M4628" s="0" t="str">
        <f aca="false">IF(AND(C4628=0,D4628=0,E4628=0,A4628=0,B4628=0),"",1-ABS(SIGN(C4628-3)))</f>
        <v/>
      </c>
      <c r="N4628" s="0" t="str">
        <f aca="false">IF(AND(D4628=0,E4628=0,A4628=0,B4628=0,C4628=0),"",1-ABS(SIGN(D4628-3)))</f>
        <v/>
      </c>
      <c r="O4628" s="0" t="str">
        <f aca="false">IF(AND(E4628=0,A4628=0,B4628=0,C4628=0,D4628=0),"",1-ABS(SIGN(E4628-3)))</f>
        <v/>
      </c>
      <c r="P4628" s="0" t="str">
        <f aca="false">IF(AND(A4628=0,B4628=0,C4628=0,D4628=0,E4628=0),"",SIGN(A4628-1)+SIGN(B4628-1)+SIGN(C4628-1)+SIGN(D4628-1)+SIGN(E4628-1)-1)</f>
        <v/>
      </c>
      <c r="Q4628" s="0" t="str">
        <f aca="false">IF(AND(A4628=0,B4628=0,C4628=0,D4628=0,E4628=0),"",SUM(F4628:J4628)-SIGN(SUM(F4628:J4628)))</f>
        <v/>
      </c>
      <c r="R4628" s="0" t="str">
        <f aca="false">IF(AND(A4628=0,B4628=0,C4628=0,D4628=0,E4628=0),"",Q4628*Q4628)</f>
        <v/>
      </c>
      <c r="S4628" s="0" t="str">
        <f aca="false">IF(AND(A4628=0,B4628=0,C4628=0,D4628=0,E4628=0),"",SUM(K4628:O4628)-SIGN(SUM(K4628:O4628)))</f>
        <v/>
      </c>
      <c r="T4628" s="0" t="str">
        <f aca="false">IF(AND(A4628=0,B4628=0,C4628=0,D4628=0,E4628=0),"",S4628*S4628)</f>
        <v/>
      </c>
      <c r="U4628" s="0" t="str">
        <f aca="false">IF(AND(A4628=0,B4628=0,C4628=0,D4628=0,E4628=0),"",1-(0.146016*F4628+0.557685*K4628+0.1753425*G4628+0.4711896*L4628+0.1397295*H4628+0.3742594*M4628+0.1728907*I4628+0.5371011*N4628+0.156223*J4628+0.4501876*O4628+-0.1395949*P4628+0.0106868*R4628+-0.1215579*S4628+-0.0147963*T4628))</f>
        <v/>
      </c>
      <c r="V4628" s="1" t="str">
        <f aca="false">IF(AND(A4628=0,B4628=0,C4628=0,D4628=0,E4628=0),"",IF(SIGN(A4628-1)+SIGN(B4628-1)+SIGN(C4628-1)+SIGN(D4628-1)+SIGN(E4628-1)=0,1,U4628))</f>
        <v/>
      </c>
      <c r="W4628" s="2" t="str">
        <f aca="false">IF(AND(A4628=0,B4628=0,C4628=0,D4628=0,E4628=0),"",IF(OR(A4628=0,A4628&gt;3,A4628&lt;1,B4628=0,B4628&gt;3,B4628&lt;1,C4628=0,C4628&gt;3,C4628&lt;1,D4628=0,D4628&gt;3,D4628&lt;1,E4628=0,E4628&gt;3,E4628&lt;1),"",V4628))</f>
        <v/>
      </c>
    </row>
    <row r="4629" customFormat="false" ht="12.75" hidden="false" customHeight="false" outlineLevel="0" collapsed="false">
      <c r="F4629" s="0" t="str">
        <f aca="false">IF(AND(A4629=0,B4629=0,C4629=0,D4629=0,E4629=0),"",1-ABS(SIGN(A4629-2)))</f>
        <v/>
      </c>
      <c r="G4629" s="0" t="str">
        <f aca="false">IF(AND(B4629=0,C4629=0,D4629=0,E4629=0,A4629=0),"",1-ABS(SIGN(B4629-2)))</f>
        <v/>
      </c>
      <c r="H4629" s="0" t="str">
        <f aca="false">IF(AND(C4629=0,D4629=0,E4629=0,A4629=0,B4629=0),"",1-ABS(SIGN(C4629-2)))</f>
        <v/>
      </c>
      <c r="I4629" s="0" t="str">
        <f aca="false">IF(AND(D4629=0,E4629=0,A4629=0,B4629=0,C4629=0),"",1-ABS(SIGN(D4629-2)))</f>
        <v/>
      </c>
      <c r="J4629" s="0" t="str">
        <f aca="false">IF(AND(E4629=0,A4629=0,B4629=0,C4629=0,D4629=0),"",1-ABS(SIGN(E4629-2)))</f>
        <v/>
      </c>
      <c r="K4629" s="0" t="str">
        <f aca="false">IF(AND(A4629=0,B4629=0,C4629=0,D4629=0,E4629=0),"",1-ABS(SIGN(A4629-3)))</f>
        <v/>
      </c>
      <c r="L4629" s="0" t="str">
        <f aca="false">IF(AND(B4629=0,C4629=0,D4629=0,E4629=0,A4629=0),"",1-ABS(SIGN(B4629-3)))</f>
        <v/>
      </c>
      <c r="M4629" s="0" t="str">
        <f aca="false">IF(AND(C4629=0,D4629=0,E4629=0,A4629=0,B4629=0),"",1-ABS(SIGN(C4629-3)))</f>
        <v/>
      </c>
      <c r="N4629" s="0" t="str">
        <f aca="false">IF(AND(D4629=0,E4629=0,A4629=0,B4629=0,C4629=0),"",1-ABS(SIGN(D4629-3)))</f>
        <v/>
      </c>
      <c r="O4629" s="0" t="str">
        <f aca="false">IF(AND(E4629=0,A4629=0,B4629=0,C4629=0,D4629=0),"",1-ABS(SIGN(E4629-3)))</f>
        <v/>
      </c>
      <c r="P4629" s="0" t="str">
        <f aca="false">IF(AND(A4629=0,B4629=0,C4629=0,D4629=0,E4629=0),"",SIGN(A4629-1)+SIGN(B4629-1)+SIGN(C4629-1)+SIGN(D4629-1)+SIGN(E4629-1)-1)</f>
        <v/>
      </c>
      <c r="Q4629" s="0" t="str">
        <f aca="false">IF(AND(A4629=0,B4629=0,C4629=0,D4629=0,E4629=0),"",SUM(F4629:J4629)-SIGN(SUM(F4629:J4629)))</f>
        <v/>
      </c>
      <c r="R4629" s="0" t="str">
        <f aca="false">IF(AND(A4629=0,B4629=0,C4629=0,D4629=0,E4629=0),"",Q4629*Q4629)</f>
        <v/>
      </c>
      <c r="S4629" s="0" t="str">
        <f aca="false">IF(AND(A4629=0,B4629=0,C4629=0,D4629=0,E4629=0),"",SUM(K4629:O4629)-SIGN(SUM(K4629:O4629)))</f>
        <v/>
      </c>
      <c r="T4629" s="0" t="str">
        <f aca="false">IF(AND(A4629=0,B4629=0,C4629=0,D4629=0,E4629=0),"",S4629*S4629)</f>
        <v/>
      </c>
      <c r="U4629" s="0" t="str">
        <f aca="false">IF(AND(A4629=0,B4629=0,C4629=0,D4629=0,E4629=0),"",1-(0.146016*F4629+0.557685*K4629+0.1753425*G4629+0.4711896*L4629+0.1397295*H4629+0.3742594*M4629+0.1728907*I4629+0.5371011*N4629+0.156223*J4629+0.4501876*O4629+-0.1395949*P4629+0.0106868*R4629+-0.1215579*S4629+-0.0147963*T4629))</f>
        <v/>
      </c>
      <c r="V4629" s="1" t="str">
        <f aca="false">IF(AND(A4629=0,B4629=0,C4629=0,D4629=0,E4629=0),"",IF(SIGN(A4629-1)+SIGN(B4629-1)+SIGN(C4629-1)+SIGN(D4629-1)+SIGN(E4629-1)=0,1,U4629))</f>
        <v/>
      </c>
      <c r="W4629" s="2" t="str">
        <f aca="false">IF(AND(A4629=0,B4629=0,C4629=0,D4629=0,E4629=0),"",IF(OR(A4629=0,A4629&gt;3,A4629&lt;1,B4629=0,B4629&gt;3,B4629&lt;1,C4629=0,C4629&gt;3,C4629&lt;1,D4629=0,D4629&gt;3,D4629&lt;1,E4629=0,E4629&gt;3,E4629&lt;1),"",V4629))</f>
        <v/>
      </c>
    </row>
    <row r="4630" customFormat="false" ht="12.75" hidden="false" customHeight="false" outlineLevel="0" collapsed="false">
      <c r="F4630" s="0" t="str">
        <f aca="false">IF(AND(A4630=0,B4630=0,C4630=0,D4630=0,E4630=0),"",1-ABS(SIGN(A4630-2)))</f>
        <v/>
      </c>
      <c r="G4630" s="0" t="str">
        <f aca="false">IF(AND(B4630=0,C4630=0,D4630=0,E4630=0,A4630=0),"",1-ABS(SIGN(B4630-2)))</f>
        <v/>
      </c>
      <c r="H4630" s="0" t="str">
        <f aca="false">IF(AND(C4630=0,D4630=0,E4630=0,A4630=0,B4630=0),"",1-ABS(SIGN(C4630-2)))</f>
        <v/>
      </c>
      <c r="I4630" s="0" t="str">
        <f aca="false">IF(AND(D4630=0,E4630=0,A4630=0,B4630=0,C4630=0),"",1-ABS(SIGN(D4630-2)))</f>
        <v/>
      </c>
      <c r="J4630" s="0" t="str">
        <f aca="false">IF(AND(E4630=0,A4630=0,B4630=0,C4630=0,D4630=0),"",1-ABS(SIGN(E4630-2)))</f>
        <v/>
      </c>
      <c r="K4630" s="0" t="str">
        <f aca="false">IF(AND(A4630=0,B4630=0,C4630=0,D4630=0,E4630=0),"",1-ABS(SIGN(A4630-3)))</f>
        <v/>
      </c>
      <c r="L4630" s="0" t="str">
        <f aca="false">IF(AND(B4630=0,C4630=0,D4630=0,E4630=0,A4630=0),"",1-ABS(SIGN(B4630-3)))</f>
        <v/>
      </c>
      <c r="M4630" s="0" t="str">
        <f aca="false">IF(AND(C4630=0,D4630=0,E4630=0,A4630=0,B4630=0),"",1-ABS(SIGN(C4630-3)))</f>
        <v/>
      </c>
      <c r="N4630" s="0" t="str">
        <f aca="false">IF(AND(D4630=0,E4630=0,A4630=0,B4630=0,C4630=0),"",1-ABS(SIGN(D4630-3)))</f>
        <v/>
      </c>
      <c r="O4630" s="0" t="str">
        <f aca="false">IF(AND(E4630=0,A4630=0,B4630=0,C4630=0,D4630=0),"",1-ABS(SIGN(E4630-3)))</f>
        <v/>
      </c>
      <c r="P4630" s="0" t="str">
        <f aca="false">IF(AND(A4630=0,B4630=0,C4630=0,D4630=0,E4630=0),"",SIGN(A4630-1)+SIGN(B4630-1)+SIGN(C4630-1)+SIGN(D4630-1)+SIGN(E4630-1)-1)</f>
        <v/>
      </c>
      <c r="Q4630" s="0" t="str">
        <f aca="false">IF(AND(A4630=0,B4630=0,C4630=0,D4630=0,E4630=0),"",SUM(F4630:J4630)-SIGN(SUM(F4630:J4630)))</f>
        <v/>
      </c>
      <c r="R4630" s="0" t="str">
        <f aca="false">IF(AND(A4630=0,B4630=0,C4630=0,D4630=0,E4630=0),"",Q4630*Q4630)</f>
        <v/>
      </c>
      <c r="S4630" s="0" t="str">
        <f aca="false">IF(AND(A4630=0,B4630=0,C4630=0,D4630=0,E4630=0),"",SUM(K4630:O4630)-SIGN(SUM(K4630:O4630)))</f>
        <v/>
      </c>
      <c r="T4630" s="0" t="str">
        <f aca="false">IF(AND(A4630=0,B4630=0,C4630=0,D4630=0,E4630=0),"",S4630*S4630)</f>
        <v/>
      </c>
      <c r="U4630" s="0" t="str">
        <f aca="false">IF(AND(A4630=0,B4630=0,C4630=0,D4630=0,E4630=0),"",1-(0.146016*F4630+0.557685*K4630+0.1753425*G4630+0.4711896*L4630+0.1397295*H4630+0.3742594*M4630+0.1728907*I4630+0.5371011*N4630+0.156223*J4630+0.4501876*O4630+-0.1395949*P4630+0.0106868*R4630+-0.1215579*S4630+-0.0147963*T4630))</f>
        <v/>
      </c>
      <c r="V4630" s="1" t="str">
        <f aca="false">IF(AND(A4630=0,B4630=0,C4630=0,D4630=0,E4630=0),"",IF(SIGN(A4630-1)+SIGN(B4630-1)+SIGN(C4630-1)+SIGN(D4630-1)+SIGN(E4630-1)=0,1,U4630))</f>
        <v/>
      </c>
      <c r="W4630" s="2" t="str">
        <f aca="false">IF(AND(A4630=0,B4630=0,C4630=0,D4630=0,E4630=0),"",IF(OR(A4630=0,A4630&gt;3,A4630&lt;1,B4630=0,B4630&gt;3,B4630&lt;1,C4630=0,C4630&gt;3,C4630&lt;1,D4630=0,D4630&gt;3,D4630&lt;1,E4630=0,E4630&gt;3,E4630&lt;1),"",V4630))</f>
        <v/>
      </c>
    </row>
    <row r="4631" customFormat="false" ht="12.75" hidden="false" customHeight="false" outlineLevel="0" collapsed="false">
      <c r="F4631" s="0" t="str">
        <f aca="false">IF(AND(A4631=0,B4631=0,C4631=0,D4631=0,E4631=0),"",1-ABS(SIGN(A4631-2)))</f>
        <v/>
      </c>
      <c r="G4631" s="0" t="str">
        <f aca="false">IF(AND(B4631=0,C4631=0,D4631=0,E4631=0,A4631=0),"",1-ABS(SIGN(B4631-2)))</f>
        <v/>
      </c>
      <c r="H4631" s="0" t="str">
        <f aca="false">IF(AND(C4631=0,D4631=0,E4631=0,A4631=0,B4631=0),"",1-ABS(SIGN(C4631-2)))</f>
        <v/>
      </c>
      <c r="I4631" s="0" t="str">
        <f aca="false">IF(AND(D4631=0,E4631=0,A4631=0,B4631=0,C4631=0),"",1-ABS(SIGN(D4631-2)))</f>
        <v/>
      </c>
      <c r="J4631" s="0" t="str">
        <f aca="false">IF(AND(E4631=0,A4631=0,B4631=0,C4631=0,D4631=0),"",1-ABS(SIGN(E4631-2)))</f>
        <v/>
      </c>
      <c r="K4631" s="0" t="str">
        <f aca="false">IF(AND(A4631=0,B4631=0,C4631=0,D4631=0,E4631=0),"",1-ABS(SIGN(A4631-3)))</f>
        <v/>
      </c>
      <c r="L4631" s="0" t="str">
        <f aca="false">IF(AND(B4631=0,C4631=0,D4631=0,E4631=0,A4631=0),"",1-ABS(SIGN(B4631-3)))</f>
        <v/>
      </c>
      <c r="M4631" s="0" t="str">
        <f aca="false">IF(AND(C4631=0,D4631=0,E4631=0,A4631=0,B4631=0),"",1-ABS(SIGN(C4631-3)))</f>
        <v/>
      </c>
      <c r="N4631" s="0" t="str">
        <f aca="false">IF(AND(D4631=0,E4631=0,A4631=0,B4631=0,C4631=0),"",1-ABS(SIGN(D4631-3)))</f>
        <v/>
      </c>
      <c r="O4631" s="0" t="str">
        <f aca="false">IF(AND(E4631=0,A4631=0,B4631=0,C4631=0,D4631=0),"",1-ABS(SIGN(E4631-3)))</f>
        <v/>
      </c>
      <c r="P4631" s="0" t="str">
        <f aca="false">IF(AND(A4631=0,B4631=0,C4631=0,D4631=0,E4631=0),"",SIGN(A4631-1)+SIGN(B4631-1)+SIGN(C4631-1)+SIGN(D4631-1)+SIGN(E4631-1)-1)</f>
        <v/>
      </c>
      <c r="Q4631" s="0" t="str">
        <f aca="false">IF(AND(A4631=0,B4631=0,C4631=0,D4631=0,E4631=0),"",SUM(F4631:J4631)-SIGN(SUM(F4631:J4631)))</f>
        <v/>
      </c>
      <c r="R4631" s="0" t="str">
        <f aca="false">IF(AND(A4631=0,B4631=0,C4631=0,D4631=0,E4631=0),"",Q4631*Q4631)</f>
        <v/>
      </c>
      <c r="S4631" s="0" t="str">
        <f aca="false">IF(AND(A4631=0,B4631=0,C4631=0,D4631=0,E4631=0),"",SUM(K4631:O4631)-SIGN(SUM(K4631:O4631)))</f>
        <v/>
      </c>
      <c r="T4631" s="0" t="str">
        <f aca="false">IF(AND(A4631=0,B4631=0,C4631=0,D4631=0,E4631=0),"",S4631*S4631)</f>
        <v/>
      </c>
      <c r="U4631" s="0" t="str">
        <f aca="false">IF(AND(A4631=0,B4631=0,C4631=0,D4631=0,E4631=0),"",1-(0.146016*F4631+0.557685*K4631+0.1753425*G4631+0.4711896*L4631+0.1397295*H4631+0.3742594*M4631+0.1728907*I4631+0.5371011*N4631+0.156223*J4631+0.4501876*O4631+-0.1395949*P4631+0.0106868*R4631+-0.1215579*S4631+-0.0147963*T4631))</f>
        <v/>
      </c>
      <c r="V4631" s="1" t="str">
        <f aca="false">IF(AND(A4631=0,B4631=0,C4631=0,D4631=0,E4631=0),"",IF(SIGN(A4631-1)+SIGN(B4631-1)+SIGN(C4631-1)+SIGN(D4631-1)+SIGN(E4631-1)=0,1,U4631))</f>
        <v/>
      </c>
      <c r="W4631" s="2" t="str">
        <f aca="false">IF(AND(A4631=0,B4631=0,C4631=0,D4631=0,E4631=0),"",IF(OR(A4631=0,A4631&gt;3,A4631&lt;1,B4631=0,B4631&gt;3,B4631&lt;1,C4631=0,C4631&gt;3,C4631&lt;1,D4631=0,D4631&gt;3,D4631&lt;1,E4631=0,E4631&gt;3,E4631&lt;1),"",V4631))</f>
        <v/>
      </c>
    </row>
    <row r="4632" customFormat="false" ht="12.75" hidden="false" customHeight="false" outlineLevel="0" collapsed="false">
      <c r="F4632" s="0" t="str">
        <f aca="false">IF(AND(A4632=0,B4632=0,C4632=0,D4632=0,E4632=0),"",1-ABS(SIGN(A4632-2)))</f>
        <v/>
      </c>
      <c r="G4632" s="0" t="str">
        <f aca="false">IF(AND(B4632=0,C4632=0,D4632=0,E4632=0,A4632=0),"",1-ABS(SIGN(B4632-2)))</f>
        <v/>
      </c>
      <c r="H4632" s="0" t="str">
        <f aca="false">IF(AND(C4632=0,D4632=0,E4632=0,A4632=0,B4632=0),"",1-ABS(SIGN(C4632-2)))</f>
        <v/>
      </c>
      <c r="I4632" s="0" t="str">
        <f aca="false">IF(AND(D4632=0,E4632=0,A4632=0,B4632=0,C4632=0),"",1-ABS(SIGN(D4632-2)))</f>
        <v/>
      </c>
      <c r="J4632" s="0" t="str">
        <f aca="false">IF(AND(E4632=0,A4632=0,B4632=0,C4632=0,D4632=0),"",1-ABS(SIGN(E4632-2)))</f>
        <v/>
      </c>
      <c r="K4632" s="0" t="str">
        <f aca="false">IF(AND(A4632=0,B4632=0,C4632=0,D4632=0,E4632=0),"",1-ABS(SIGN(A4632-3)))</f>
        <v/>
      </c>
      <c r="L4632" s="0" t="str">
        <f aca="false">IF(AND(B4632=0,C4632=0,D4632=0,E4632=0,A4632=0),"",1-ABS(SIGN(B4632-3)))</f>
        <v/>
      </c>
      <c r="M4632" s="0" t="str">
        <f aca="false">IF(AND(C4632=0,D4632=0,E4632=0,A4632=0,B4632=0),"",1-ABS(SIGN(C4632-3)))</f>
        <v/>
      </c>
      <c r="N4632" s="0" t="str">
        <f aca="false">IF(AND(D4632=0,E4632=0,A4632=0,B4632=0,C4632=0),"",1-ABS(SIGN(D4632-3)))</f>
        <v/>
      </c>
      <c r="O4632" s="0" t="str">
        <f aca="false">IF(AND(E4632=0,A4632=0,B4632=0,C4632=0,D4632=0),"",1-ABS(SIGN(E4632-3)))</f>
        <v/>
      </c>
      <c r="P4632" s="0" t="str">
        <f aca="false">IF(AND(A4632=0,B4632=0,C4632=0,D4632=0,E4632=0),"",SIGN(A4632-1)+SIGN(B4632-1)+SIGN(C4632-1)+SIGN(D4632-1)+SIGN(E4632-1)-1)</f>
        <v/>
      </c>
      <c r="Q4632" s="0" t="str">
        <f aca="false">IF(AND(A4632=0,B4632=0,C4632=0,D4632=0,E4632=0),"",SUM(F4632:J4632)-SIGN(SUM(F4632:J4632)))</f>
        <v/>
      </c>
      <c r="R4632" s="0" t="str">
        <f aca="false">IF(AND(A4632=0,B4632=0,C4632=0,D4632=0,E4632=0),"",Q4632*Q4632)</f>
        <v/>
      </c>
      <c r="S4632" s="0" t="str">
        <f aca="false">IF(AND(A4632=0,B4632=0,C4632=0,D4632=0,E4632=0),"",SUM(K4632:O4632)-SIGN(SUM(K4632:O4632)))</f>
        <v/>
      </c>
      <c r="T4632" s="0" t="str">
        <f aca="false">IF(AND(A4632=0,B4632=0,C4632=0,D4632=0,E4632=0),"",S4632*S4632)</f>
        <v/>
      </c>
      <c r="U4632" s="0" t="str">
        <f aca="false">IF(AND(A4632=0,B4632=0,C4632=0,D4632=0,E4632=0),"",1-(0.146016*F4632+0.557685*K4632+0.1753425*G4632+0.4711896*L4632+0.1397295*H4632+0.3742594*M4632+0.1728907*I4632+0.5371011*N4632+0.156223*J4632+0.4501876*O4632+-0.1395949*P4632+0.0106868*R4632+-0.1215579*S4632+-0.0147963*T4632))</f>
        <v/>
      </c>
      <c r="V4632" s="1" t="str">
        <f aca="false">IF(AND(A4632=0,B4632=0,C4632=0,D4632=0,E4632=0),"",IF(SIGN(A4632-1)+SIGN(B4632-1)+SIGN(C4632-1)+SIGN(D4632-1)+SIGN(E4632-1)=0,1,U4632))</f>
        <v/>
      </c>
      <c r="W4632" s="2" t="str">
        <f aca="false">IF(AND(A4632=0,B4632=0,C4632=0,D4632=0,E4632=0),"",IF(OR(A4632=0,A4632&gt;3,A4632&lt;1,B4632=0,B4632&gt;3,B4632&lt;1,C4632=0,C4632&gt;3,C4632&lt;1,D4632=0,D4632&gt;3,D4632&lt;1,E4632=0,E4632&gt;3,E4632&lt;1),"",V4632))</f>
        <v/>
      </c>
    </row>
    <row r="4633" customFormat="false" ht="12.75" hidden="false" customHeight="false" outlineLevel="0" collapsed="false">
      <c r="F4633" s="0" t="str">
        <f aca="false">IF(AND(A4633=0,B4633=0,C4633=0,D4633=0,E4633=0),"",1-ABS(SIGN(A4633-2)))</f>
        <v/>
      </c>
      <c r="G4633" s="0" t="str">
        <f aca="false">IF(AND(B4633=0,C4633=0,D4633=0,E4633=0,A4633=0),"",1-ABS(SIGN(B4633-2)))</f>
        <v/>
      </c>
      <c r="H4633" s="0" t="str">
        <f aca="false">IF(AND(C4633=0,D4633=0,E4633=0,A4633=0,B4633=0),"",1-ABS(SIGN(C4633-2)))</f>
        <v/>
      </c>
      <c r="I4633" s="0" t="str">
        <f aca="false">IF(AND(D4633=0,E4633=0,A4633=0,B4633=0,C4633=0),"",1-ABS(SIGN(D4633-2)))</f>
        <v/>
      </c>
      <c r="J4633" s="0" t="str">
        <f aca="false">IF(AND(E4633=0,A4633=0,B4633=0,C4633=0,D4633=0),"",1-ABS(SIGN(E4633-2)))</f>
        <v/>
      </c>
      <c r="K4633" s="0" t="str">
        <f aca="false">IF(AND(A4633=0,B4633=0,C4633=0,D4633=0,E4633=0),"",1-ABS(SIGN(A4633-3)))</f>
        <v/>
      </c>
      <c r="L4633" s="0" t="str">
        <f aca="false">IF(AND(B4633=0,C4633=0,D4633=0,E4633=0,A4633=0),"",1-ABS(SIGN(B4633-3)))</f>
        <v/>
      </c>
      <c r="M4633" s="0" t="str">
        <f aca="false">IF(AND(C4633=0,D4633=0,E4633=0,A4633=0,B4633=0),"",1-ABS(SIGN(C4633-3)))</f>
        <v/>
      </c>
      <c r="N4633" s="0" t="str">
        <f aca="false">IF(AND(D4633=0,E4633=0,A4633=0,B4633=0,C4633=0),"",1-ABS(SIGN(D4633-3)))</f>
        <v/>
      </c>
      <c r="O4633" s="0" t="str">
        <f aca="false">IF(AND(E4633=0,A4633=0,B4633=0,C4633=0,D4633=0),"",1-ABS(SIGN(E4633-3)))</f>
        <v/>
      </c>
      <c r="P4633" s="0" t="str">
        <f aca="false">IF(AND(A4633=0,B4633=0,C4633=0,D4633=0,E4633=0),"",SIGN(A4633-1)+SIGN(B4633-1)+SIGN(C4633-1)+SIGN(D4633-1)+SIGN(E4633-1)-1)</f>
        <v/>
      </c>
      <c r="Q4633" s="0" t="str">
        <f aca="false">IF(AND(A4633=0,B4633=0,C4633=0,D4633=0,E4633=0),"",SUM(F4633:J4633)-SIGN(SUM(F4633:J4633)))</f>
        <v/>
      </c>
      <c r="R4633" s="0" t="str">
        <f aca="false">IF(AND(A4633=0,B4633=0,C4633=0,D4633=0,E4633=0),"",Q4633*Q4633)</f>
        <v/>
      </c>
      <c r="S4633" s="0" t="str">
        <f aca="false">IF(AND(A4633=0,B4633=0,C4633=0,D4633=0,E4633=0),"",SUM(K4633:O4633)-SIGN(SUM(K4633:O4633)))</f>
        <v/>
      </c>
      <c r="T4633" s="0" t="str">
        <f aca="false">IF(AND(A4633=0,B4633=0,C4633=0,D4633=0,E4633=0),"",S4633*S4633)</f>
        <v/>
      </c>
      <c r="U4633" s="0" t="str">
        <f aca="false">IF(AND(A4633=0,B4633=0,C4633=0,D4633=0,E4633=0),"",1-(0.146016*F4633+0.557685*K4633+0.1753425*G4633+0.4711896*L4633+0.1397295*H4633+0.3742594*M4633+0.1728907*I4633+0.5371011*N4633+0.156223*J4633+0.4501876*O4633+-0.1395949*P4633+0.0106868*R4633+-0.1215579*S4633+-0.0147963*T4633))</f>
        <v/>
      </c>
      <c r="V4633" s="1" t="str">
        <f aca="false">IF(AND(A4633=0,B4633=0,C4633=0,D4633=0,E4633=0),"",IF(SIGN(A4633-1)+SIGN(B4633-1)+SIGN(C4633-1)+SIGN(D4633-1)+SIGN(E4633-1)=0,1,U4633))</f>
        <v/>
      </c>
      <c r="W4633" s="2" t="str">
        <f aca="false">IF(AND(A4633=0,B4633=0,C4633=0,D4633=0,E4633=0),"",IF(OR(A4633=0,A4633&gt;3,A4633&lt;1,B4633=0,B4633&gt;3,B4633&lt;1,C4633=0,C4633&gt;3,C4633&lt;1,D4633=0,D4633&gt;3,D4633&lt;1,E4633=0,E4633&gt;3,E4633&lt;1),"",V4633))</f>
        <v/>
      </c>
    </row>
    <row r="4634" customFormat="false" ht="12.75" hidden="false" customHeight="false" outlineLevel="0" collapsed="false">
      <c r="F4634" s="0" t="str">
        <f aca="false">IF(AND(A4634=0,B4634=0,C4634=0,D4634=0,E4634=0),"",1-ABS(SIGN(A4634-2)))</f>
        <v/>
      </c>
      <c r="G4634" s="0" t="str">
        <f aca="false">IF(AND(B4634=0,C4634=0,D4634=0,E4634=0,A4634=0),"",1-ABS(SIGN(B4634-2)))</f>
        <v/>
      </c>
      <c r="H4634" s="0" t="str">
        <f aca="false">IF(AND(C4634=0,D4634=0,E4634=0,A4634=0,B4634=0),"",1-ABS(SIGN(C4634-2)))</f>
        <v/>
      </c>
      <c r="I4634" s="0" t="str">
        <f aca="false">IF(AND(D4634=0,E4634=0,A4634=0,B4634=0,C4634=0),"",1-ABS(SIGN(D4634-2)))</f>
        <v/>
      </c>
      <c r="J4634" s="0" t="str">
        <f aca="false">IF(AND(E4634=0,A4634=0,B4634=0,C4634=0,D4634=0),"",1-ABS(SIGN(E4634-2)))</f>
        <v/>
      </c>
      <c r="K4634" s="0" t="str">
        <f aca="false">IF(AND(A4634=0,B4634=0,C4634=0,D4634=0,E4634=0),"",1-ABS(SIGN(A4634-3)))</f>
        <v/>
      </c>
      <c r="L4634" s="0" t="str">
        <f aca="false">IF(AND(B4634=0,C4634=0,D4634=0,E4634=0,A4634=0),"",1-ABS(SIGN(B4634-3)))</f>
        <v/>
      </c>
      <c r="M4634" s="0" t="str">
        <f aca="false">IF(AND(C4634=0,D4634=0,E4634=0,A4634=0,B4634=0),"",1-ABS(SIGN(C4634-3)))</f>
        <v/>
      </c>
      <c r="N4634" s="0" t="str">
        <f aca="false">IF(AND(D4634=0,E4634=0,A4634=0,B4634=0,C4634=0),"",1-ABS(SIGN(D4634-3)))</f>
        <v/>
      </c>
      <c r="O4634" s="0" t="str">
        <f aca="false">IF(AND(E4634=0,A4634=0,B4634=0,C4634=0,D4634=0),"",1-ABS(SIGN(E4634-3)))</f>
        <v/>
      </c>
      <c r="P4634" s="0" t="str">
        <f aca="false">IF(AND(A4634=0,B4634=0,C4634=0,D4634=0,E4634=0),"",SIGN(A4634-1)+SIGN(B4634-1)+SIGN(C4634-1)+SIGN(D4634-1)+SIGN(E4634-1)-1)</f>
        <v/>
      </c>
      <c r="Q4634" s="0" t="str">
        <f aca="false">IF(AND(A4634=0,B4634=0,C4634=0,D4634=0,E4634=0),"",SUM(F4634:J4634)-SIGN(SUM(F4634:J4634)))</f>
        <v/>
      </c>
      <c r="R4634" s="0" t="str">
        <f aca="false">IF(AND(A4634=0,B4634=0,C4634=0,D4634=0,E4634=0),"",Q4634*Q4634)</f>
        <v/>
      </c>
      <c r="S4634" s="0" t="str">
        <f aca="false">IF(AND(A4634=0,B4634=0,C4634=0,D4634=0,E4634=0),"",SUM(K4634:O4634)-SIGN(SUM(K4634:O4634)))</f>
        <v/>
      </c>
      <c r="T4634" s="0" t="str">
        <f aca="false">IF(AND(A4634=0,B4634=0,C4634=0,D4634=0,E4634=0),"",S4634*S4634)</f>
        <v/>
      </c>
      <c r="U4634" s="0" t="str">
        <f aca="false">IF(AND(A4634=0,B4634=0,C4634=0,D4634=0,E4634=0),"",1-(0.146016*F4634+0.557685*K4634+0.1753425*G4634+0.4711896*L4634+0.1397295*H4634+0.3742594*M4634+0.1728907*I4634+0.5371011*N4634+0.156223*J4634+0.4501876*O4634+-0.1395949*P4634+0.0106868*R4634+-0.1215579*S4634+-0.0147963*T4634))</f>
        <v/>
      </c>
      <c r="V4634" s="1" t="str">
        <f aca="false">IF(AND(A4634=0,B4634=0,C4634=0,D4634=0,E4634=0),"",IF(SIGN(A4634-1)+SIGN(B4634-1)+SIGN(C4634-1)+SIGN(D4634-1)+SIGN(E4634-1)=0,1,U4634))</f>
        <v/>
      </c>
      <c r="W4634" s="2" t="str">
        <f aca="false">IF(AND(A4634=0,B4634=0,C4634=0,D4634=0,E4634=0),"",IF(OR(A4634=0,A4634&gt;3,A4634&lt;1,B4634=0,B4634&gt;3,B4634&lt;1,C4634=0,C4634&gt;3,C4634&lt;1,D4634=0,D4634&gt;3,D4634&lt;1,E4634=0,E4634&gt;3,E4634&lt;1),"",V4634))</f>
        <v/>
      </c>
    </row>
    <row r="4635" customFormat="false" ht="12.75" hidden="false" customHeight="false" outlineLevel="0" collapsed="false">
      <c r="F4635" s="0" t="str">
        <f aca="false">IF(AND(A4635=0,B4635=0,C4635=0,D4635=0,E4635=0),"",1-ABS(SIGN(A4635-2)))</f>
        <v/>
      </c>
      <c r="G4635" s="0" t="str">
        <f aca="false">IF(AND(B4635=0,C4635=0,D4635=0,E4635=0,A4635=0),"",1-ABS(SIGN(B4635-2)))</f>
        <v/>
      </c>
      <c r="H4635" s="0" t="str">
        <f aca="false">IF(AND(C4635=0,D4635=0,E4635=0,A4635=0,B4635=0),"",1-ABS(SIGN(C4635-2)))</f>
        <v/>
      </c>
      <c r="I4635" s="0" t="str">
        <f aca="false">IF(AND(D4635=0,E4635=0,A4635=0,B4635=0,C4635=0),"",1-ABS(SIGN(D4635-2)))</f>
        <v/>
      </c>
      <c r="J4635" s="0" t="str">
        <f aca="false">IF(AND(E4635=0,A4635=0,B4635=0,C4635=0,D4635=0),"",1-ABS(SIGN(E4635-2)))</f>
        <v/>
      </c>
      <c r="K4635" s="0" t="str">
        <f aca="false">IF(AND(A4635=0,B4635=0,C4635=0,D4635=0,E4635=0),"",1-ABS(SIGN(A4635-3)))</f>
        <v/>
      </c>
      <c r="L4635" s="0" t="str">
        <f aca="false">IF(AND(B4635=0,C4635=0,D4635=0,E4635=0,A4635=0),"",1-ABS(SIGN(B4635-3)))</f>
        <v/>
      </c>
      <c r="M4635" s="0" t="str">
        <f aca="false">IF(AND(C4635=0,D4635=0,E4635=0,A4635=0,B4635=0),"",1-ABS(SIGN(C4635-3)))</f>
        <v/>
      </c>
      <c r="N4635" s="0" t="str">
        <f aca="false">IF(AND(D4635=0,E4635=0,A4635=0,B4635=0,C4635=0),"",1-ABS(SIGN(D4635-3)))</f>
        <v/>
      </c>
      <c r="O4635" s="0" t="str">
        <f aca="false">IF(AND(E4635=0,A4635=0,B4635=0,C4635=0,D4635=0),"",1-ABS(SIGN(E4635-3)))</f>
        <v/>
      </c>
      <c r="P4635" s="0" t="str">
        <f aca="false">IF(AND(A4635=0,B4635=0,C4635=0,D4635=0,E4635=0),"",SIGN(A4635-1)+SIGN(B4635-1)+SIGN(C4635-1)+SIGN(D4635-1)+SIGN(E4635-1)-1)</f>
        <v/>
      </c>
      <c r="Q4635" s="0" t="str">
        <f aca="false">IF(AND(A4635=0,B4635=0,C4635=0,D4635=0,E4635=0),"",SUM(F4635:J4635)-SIGN(SUM(F4635:J4635)))</f>
        <v/>
      </c>
      <c r="R4635" s="0" t="str">
        <f aca="false">IF(AND(A4635=0,B4635=0,C4635=0,D4635=0,E4635=0),"",Q4635*Q4635)</f>
        <v/>
      </c>
      <c r="S4635" s="0" t="str">
        <f aca="false">IF(AND(A4635=0,B4635=0,C4635=0,D4635=0,E4635=0),"",SUM(K4635:O4635)-SIGN(SUM(K4635:O4635)))</f>
        <v/>
      </c>
      <c r="T4635" s="0" t="str">
        <f aca="false">IF(AND(A4635=0,B4635=0,C4635=0,D4635=0,E4635=0),"",S4635*S4635)</f>
        <v/>
      </c>
      <c r="U4635" s="0" t="str">
        <f aca="false">IF(AND(A4635=0,B4635=0,C4635=0,D4635=0,E4635=0),"",1-(0.146016*F4635+0.557685*K4635+0.1753425*G4635+0.4711896*L4635+0.1397295*H4635+0.3742594*M4635+0.1728907*I4635+0.5371011*N4635+0.156223*J4635+0.4501876*O4635+-0.1395949*P4635+0.0106868*R4635+-0.1215579*S4635+-0.0147963*T4635))</f>
        <v/>
      </c>
      <c r="V4635" s="1" t="str">
        <f aca="false">IF(AND(A4635=0,B4635=0,C4635=0,D4635=0,E4635=0),"",IF(SIGN(A4635-1)+SIGN(B4635-1)+SIGN(C4635-1)+SIGN(D4635-1)+SIGN(E4635-1)=0,1,U4635))</f>
        <v/>
      </c>
      <c r="W4635" s="2" t="str">
        <f aca="false">IF(AND(A4635=0,B4635=0,C4635=0,D4635=0,E4635=0),"",IF(OR(A4635=0,A4635&gt;3,A4635&lt;1,B4635=0,B4635&gt;3,B4635&lt;1,C4635=0,C4635&gt;3,C4635&lt;1,D4635=0,D4635&gt;3,D4635&lt;1,E4635=0,E4635&gt;3,E4635&lt;1),"",V4635))</f>
        <v/>
      </c>
    </row>
    <row r="4636" customFormat="false" ht="12.75" hidden="false" customHeight="false" outlineLevel="0" collapsed="false">
      <c r="F4636" s="0" t="str">
        <f aca="false">IF(AND(A4636=0,B4636=0,C4636=0,D4636=0,E4636=0),"",1-ABS(SIGN(A4636-2)))</f>
        <v/>
      </c>
      <c r="G4636" s="0" t="str">
        <f aca="false">IF(AND(B4636=0,C4636=0,D4636=0,E4636=0,A4636=0),"",1-ABS(SIGN(B4636-2)))</f>
        <v/>
      </c>
      <c r="H4636" s="0" t="str">
        <f aca="false">IF(AND(C4636=0,D4636=0,E4636=0,A4636=0,B4636=0),"",1-ABS(SIGN(C4636-2)))</f>
        <v/>
      </c>
      <c r="I4636" s="0" t="str">
        <f aca="false">IF(AND(D4636=0,E4636=0,A4636=0,B4636=0,C4636=0),"",1-ABS(SIGN(D4636-2)))</f>
        <v/>
      </c>
      <c r="J4636" s="0" t="str">
        <f aca="false">IF(AND(E4636=0,A4636=0,B4636=0,C4636=0,D4636=0),"",1-ABS(SIGN(E4636-2)))</f>
        <v/>
      </c>
      <c r="K4636" s="0" t="str">
        <f aca="false">IF(AND(A4636=0,B4636=0,C4636=0,D4636=0,E4636=0),"",1-ABS(SIGN(A4636-3)))</f>
        <v/>
      </c>
      <c r="L4636" s="0" t="str">
        <f aca="false">IF(AND(B4636=0,C4636=0,D4636=0,E4636=0,A4636=0),"",1-ABS(SIGN(B4636-3)))</f>
        <v/>
      </c>
      <c r="M4636" s="0" t="str">
        <f aca="false">IF(AND(C4636=0,D4636=0,E4636=0,A4636=0,B4636=0),"",1-ABS(SIGN(C4636-3)))</f>
        <v/>
      </c>
      <c r="N4636" s="0" t="str">
        <f aca="false">IF(AND(D4636=0,E4636=0,A4636=0,B4636=0,C4636=0),"",1-ABS(SIGN(D4636-3)))</f>
        <v/>
      </c>
      <c r="O4636" s="0" t="str">
        <f aca="false">IF(AND(E4636=0,A4636=0,B4636=0,C4636=0,D4636=0),"",1-ABS(SIGN(E4636-3)))</f>
        <v/>
      </c>
      <c r="P4636" s="0" t="str">
        <f aca="false">IF(AND(A4636=0,B4636=0,C4636=0,D4636=0,E4636=0),"",SIGN(A4636-1)+SIGN(B4636-1)+SIGN(C4636-1)+SIGN(D4636-1)+SIGN(E4636-1)-1)</f>
        <v/>
      </c>
      <c r="Q4636" s="0" t="str">
        <f aca="false">IF(AND(A4636=0,B4636=0,C4636=0,D4636=0,E4636=0),"",SUM(F4636:J4636)-SIGN(SUM(F4636:J4636)))</f>
        <v/>
      </c>
      <c r="R4636" s="0" t="str">
        <f aca="false">IF(AND(A4636=0,B4636=0,C4636=0,D4636=0,E4636=0),"",Q4636*Q4636)</f>
        <v/>
      </c>
      <c r="S4636" s="0" t="str">
        <f aca="false">IF(AND(A4636=0,B4636=0,C4636=0,D4636=0,E4636=0),"",SUM(K4636:O4636)-SIGN(SUM(K4636:O4636)))</f>
        <v/>
      </c>
      <c r="T4636" s="0" t="str">
        <f aca="false">IF(AND(A4636=0,B4636=0,C4636=0,D4636=0,E4636=0),"",S4636*S4636)</f>
        <v/>
      </c>
      <c r="U4636" s="0" t="str">
        <f aca="false">IF(AND(A4636=0,B4636=0,C4636=0,D4636=0,E4636=0),"",1-(0.146016*F4636+0.557685*K4636+0.1753425*G4636+0.4711896*L4636+0.1397295*H4636+0.3742594*M4636+0.1728907*I4636+0.5371011*N4636+0.156223*J4636+0.4501876*O4636+-0.1395949*P4636+0.0106868*R4636+-0.1215579*S4636+-0.0147963*T4636))</f>
        <v/>
      </c>
      <c r="V4636" s="1" t="str">
        <f aca="false">IF(AND(A4636=0,B4636=0,C4636=0,D4636=0,E4636=0),"",IF(SIGN(A4636-1)+SIGN(B4636-1)+SIGN(C4636-1)+SIGN(D4636-1)+SIGN(E4636-1)=0,1,U4636))</f>
        <v/>
      </c>
      <c r="W4636" s="2" t="str">
        <f aca="false">IF(AND(A4636=0,B4636=0,C4636=0,D4636=0,E4636=0),"",IF(OR(A4636=0,A4636&gt;3,A4636&lt;1,B4636=0,B4636&gt;3,B4636&lt;1,C4636=0,C4636&gt;3,C4636&lt;1,D4636=0,D4636&gt;3,D4636&lt;1,E4636=0,E4636&gt;3,E4636&lt;1),"",V4636))</f>
        <v/>
      </c>
    </row>
    <row r="4637" customFormat="false" ht="12.75" hidden="false" customHeight="false" outlineLevel="0" collapsed="false">
      <c r="F4637" s="0" t="str">
        <f aca="false">IF(AND(A4637=0,B4637=0,C4637=0,D4637=0,E4637=0),"",1-ABS(SIGN(A4637-2)))</f>
        <v/>
      </c>
      <c r="G4637" s="0" t="str">
        <f aca="false">IF(AND(B4637=0,C4637=0,D4637=0,E4637=0,A4637=0),"",1-ABS(SIGN(B4637-2)))</f>
        <v/>
      </c>
      <c r="H4637" s="0" t="str">
        <f aca="false">IF(AND(C4637=0,D4637=0,E4637=0,A4637=0,B4637=0),"",1-ABS(SIGN(C4637-2)))</f>
        <v/>
      </c>
      <c r="I4637" s="0" t="str">
        <f aca="false">IF(AND(D4637=0,E4637=0,A4637=0,B4637=0,C4637=0),"",1-ABS(SIGN(D4637-2)))</f>
        <v/>
      </c>
      <c r="J4637" s="0" t="str">
        <f aca="false">IF(AND(E4637=0,A4637=0,B4637=0,C4637=0,D4637=0),"",1-ABS(SIGN(E4637-2)))</f>
        <v/>
      </c>
      <c r="K4637" s="0" t="str">
        <f aca="false">IF(AND(A4637=0,B4637=0,C4637=0,D4637=0,E4637=0),"",1-ABS(SIGN(A4637-3)))</f>
        <v/>
      </c>
      <c r="L4637" s="0" t="str">
        <f aca="false">IF(AND(B4637=0,C4637=0,D4637=0,E4637=0,A4637=0),"",1-ABS(SIGN(B4637-3)))</f>
        <v/>
      </c>
      <c r="M4637" s="0" t="str">
        <f aca="false">IF(AND(C4637=0,D4637=0,E4637=0,A4637=0,B4637=0),"",1-ABS(SIGN(C4637-3)))</f>
        <v/>
      </c>
      <c r="N4637" s="0" t="str">
        <f aca="false">IF(AND(D4637=0,E4637=0,A4637=0,B4637=0,C4637=0),"",1-ABS(SIGN(D4637-3)))</f>
        <v/>
      </c>
      <c r="O4637" s="0" t="str">
        <f aca="false">IF(AND(E4637=0,A4637=0,B4637=0,C4637=0,D4637=0),"",1-ABS(SIGN(E4637-3)))</f>
        <v/>
      </c>
      <c r="P4637" s="0" t="str">
        <f aca="false">IF(AND(A4637=0,B4637=0,C4637=0,D4637=0,E4637=0),"",SIGN(A4637-1)+SIGN(B4637-1)+SIGN(C4637-1)+SIGN(D4637-1)+SIGN(E4637-1)-1)</f>
        <v/>
      </c>
      <c r="Q4637" s="0" t="str">
        <f aca="false">IF(AND(A4637=0,B4637=0,C4637=0,D4637=0,E4637=0),"",SUM(F4637:J4637)-SIGN(SUM(F4637:J4637)))</f>
        <v/>
      </c>
      <c r="R4637" s="0" t="str">
        <f aca="false">IF(AND(A4637=0,B4637=0,C4637=0,D4637=0,E4637=0),"",Q4637*Q4637)</f>
        <v/>
      </c>
      <c r="S4637" s="0" t="str">
        <f aca="false">IF(AND(A4637=0,B4637=0,C4637=0,D4637=0,E4637=0),"",SUM(K4637:O4637)-SIGN(SUM(K4637:O4637)))</f>
        <v/>
      </c>
      <c r="T4637" s="0" t="str">
        <f aca="false">IF(AND(A4637=0,B4637=0,C4637=0,D4637=0,E4637=0),"",S4637*S4637)</f>
        <v/>
      </c>
      <c r="U4637" s="0" t="str">
        <f aca="false">IF(AND(A4637=0,B4637=0,C4637=0,D4637=0,E4637=0),"",1-(0.146016*F4637+0.557685*K4637+0.1753425*G4637+0.4711896*L4637+0.1397295*H4637+0.3742594*M4637+0.1728907*I4637+0.5371011*N4637+0.156223*J4637+0.4501876*O4637+-0.1395949*P4637+0.0106868*R4637+-0.1215579*S4637+-0.0147963*T4637))</f>
        <v/>
      </c>
      <c r="V4637" s="1" t="str">
        <f aca="false">IF(AND(A4637=0,B4637=0,C4637=0,D4637=0,E4637=0),"",IF(SIGN(A4637-1)+SIGN(B4637-1)+SIGN(C4637-1)+SIGN(D4637-1)+SIGN(E4637-1)=0,1,U4637))</f>
        <v/>
      </c>
      <c r="W4637" s="2" t="str">
        <f aca="false">IF(AND(A4637=0,B4637=0,C4637=0,D4637=0,E4637=0),"",IF(OR(A4637=0,A4637&gt;3,A4637&lt;1,B4637=0,B4637&gt;3,B4637&lt;1,C4637=0,C4637&gt;3,C4637&lt;1,D4637=0,D4637&gt;3,D4637&lt;1,E4637=0,E4637&gt;3,E4637&lt;1),"",V4637))</f>
        <v/>
      </c>
    </row>
    <row r="4638" customFormat="false" ht="12.75" hidden="false" customHeight="false" outlineLevel="0" collapsed="false">
      <c r="F4638" s="0" t="str">
        <f aca="false">IF(AND(A4638=0,B4638=0,C4638=0,D4638=0,E4638=0),"",1-ABS(SIGN(A4638-2)))</f>
        <v/>
      </c>
      <c r="G4638" s="0" t="str">
        <f aca="false">IF(AND(B4638=0,C4638=0,D4638=0,E4638=0,A4638=0),"",1-ABS(SIGN(B4638-2)))</f>
        <v/>
      </c>
      <c r="H4638" s="0" t="str">
        <f aca="false">IF(AND(C4638=0,D4638=0,E4638=0,A4638=0,B4638=0),"",1-ABS(SIGN(C4638-2)))</f>
        <v/>
      </c>
      <c r="I4638" s="0" t="str">
        <f aca="false">IF(AND(D4638=0,E4638=0,A4638=0,B4638=0,C4638=0),"",1-ABS(SIGN(D4638-2)))</f>
        <v/>
      </c>
      <c r="J4638" s="0" t="str">
        <f aca="false">IF(AND(E4638=0,A4638=0,B4638=0,C4638=0,D4638=0),"",1-ABS(SIGN(E4638-2)))</f>
        <v/>
      </c>
      <c r="K4638" s="0" t="str">
        <f aca="false">IF(AND(A4638=0,B4638=0,C4638=0,D4638=0,E4638=0),"",1-ABS(SIGN(A4638-3)))</f>
        <v/>
      </c>
      <c r="L4638" s="0" t="str">
        <f aca="false">IF(AND(B4638=0,C4638=0,D4638=0,E4638=0,A4638=0),"",1-ABS(SIGN(B4638-3)))</f>
        <v/>
      </c>
      <c r="M4638" s="0" t="str">
        <f aca="false">IF(AND(C4638=0,D4638=0,E4638=0,A4638=0,B4638=0),"",1-ABS(SIGN(C4638-3)))</f>
        <v/>
      </c>
      <c r="N4638" s="0" t="str">
        <f aca="false">IF(AND(D4638=0,E4638=0,A4638=0,B4638=0,C4638=0),"",1-ABS(SIGN(D4638-3)))</f>
        <v/>
      </c>
      <c r="O4638" s="0" t="str">
        <f aca="false">IF(AND(E4638=0,A4638=0,B4638=0,C4638=0,D4638=0),"",1-ABS(SIGN(E4638-3)))</f>
        <v/>
      </c>
      <c r="P4638" s="0" t="str">
        <f aca="false">IF(AND(A4638=0,B4638=0,C4638=0,D4638=0,E4638=0),"",SIGN(A4638-1)+SIGN(B4638-1)+SIGN(C4638-1)+SIGN(D4638-1)+SIGN(E4638-1)-1)</f>
        <v/>
      </c>
      <c r="Q4638" s="0" t="str">
        <f aca="false">IF(AND(A4638=0,B4638=0,C4638=0,D4638=0,E4638=0),"",SUM(F4638:J4638)-SIGN(SUM(F4638:J4638)))</f>
        <v/>
      </c>
      <c r="R4638" s="0" t="str">
        <f aca="false">IF(AND(A4638=0,B4638=0,C4638=0,D4638=0,E4638=0),"",Q4638*Q4638)</f>
        <v/>
      </c>
      <c r="S4638" s="0" t="str">
        <f aca="false">IF(AND(A4638=0,B4638=0,C4638=0,D4638=0,E4638=0),"",SUM(K4638:O4638)-SIGN(SUM(K4638:O4638)))</f>
        <v/>
      </c>
      <c r="T4638" s="0" t="str">
        <f aca="false">IF(AND(A4638=0,B4638=0,C4638=0,D4638=0,E4638=0),"",S4638*S4638)</f>
        <v/>
      </c>
      <c r="U4638" s="0" t="str">
        <f aca="false">IF(AND(A4638=0,B4638=0,C4638=0,D4638=0,E4638=0),"",1-(0.146016*F4638+0.557685*K4638+0.1753425*G4638+0.4711896*L4638+0.1397295*H4638+0.3742594*M4638+0.1728907*I4638+0.5371011*N4638+0.156223*J4638+0.4501876*O4638+-0.1395949*P4638+0.0106868*R4638+-0.1215579*S4638+-0.0147963*T4638))</f>
        <v/>
      </c>
      <c r="V4638" s="1" t="str">
        <f aca="false">IF(AND(A4638=0,B4638=0,C4638=0,D4638=0,E4638=0),"",IF(SIGN(A4638-1)+SIGN(B4638-1)+SIGN(C4638-1)+SIGN(D4638-1)+SIGN(E4638-1)=0,1,U4638))</f>
        <v/>
      </c>
      <c r="W4638" s="2" t="str">
        <f aca="false">IF(AND(A4638=0,B4638=0,C4638=0,D4638=0,E4638=0),"",IF(OR(A4638=0,A4638&gt;3,A4638&lt;1,B4638=0,B4638&gt;3,B4638&lt;1,C4638=0,C4638&gt;3,C4638&lt;1,D4638=0,D4638&gt;3,D4638&lt;1,E4638=0,E4638&gt;3,E4638&lt;1),"",V4638))</f>
        <v/>
      </c>
    </row>
    <row r="4639" customFormat="false" ht="12.75" hidden="false" customHeight="false" outlineLevel="0" collapsed="false">
      <c r="F4639" s="0" t="str">
        <f aca="false">IF(AND(A4639=0,B4639=0,C4639=0,D4639=0,E4639=0),"",1-ABS(SIGN(A4639-2)))</f>
        <v/>
      </c>
      <c r="G4639" s="0" t="str">
        <f aca="false">IF(AND(B4639=0,C4639=0,D4639=0,E4639=0,A4639=0),"",1-ABS(SIGN(B4639-2)))</f>
        <v/>
      </c>
      <c r="H4639" s="0" t="str">
        <f aca="false">IF(AND(C4639=0,D4639=0,E4639=0,A4639=0,B4639=0),"",1-ABS(SIGN(C4639-2)))</f>
        <v/>
      </c>
      <c r="I4639" s="0" t="str">
        <f aca="false">IF(AND(D4639=0,E4639=0,A4639=0,B4639=0,C4639=0),"",1-ABS(SIGN(D4639-2)))</f>
        <v/>
      </c>
      <c r="J4639" s="0" t="str">
        <f aca="false">IF(AND(E4639=0,A4639=0,B4639=0,C4639=0,D4639=0),"",1-ABS(SIGN(E4639-2)))</f>
        <v/>
      </c>
      <c r="K4639" s="0" t="str">
        <f aca="false">IF(AND(A4639=0,B4639=0,C4639=0,D4639=0,E4639=0),"",1-ABS(SIGN(A4639-3)))</f>
        <v/>
      </c>
      <c r="L4639" s="0" t="str">
        <f aca="false">IF(AND(B4639=0,C4639=0,D4639=0,E4639=0,A4639=0),"",1-ABS(SIGN(B4639-3)))</f>
        <v/>
      </c>
      <c r="M4639" s="0" t="str">
        <f aca="false">IF(AND(C4639=0,D4639=0,E4639=0,A4639=0,B4639=0),"",1-ABS(SIGN(C4639-3)))</f>
        <v/>
      </c>
      <c r="N4639" s="0" t="str">
        <f aca="false">IF(AND(D4639=0,E4639=0,A4639=0,B4639=0,C4639=0),"",1-ABS(SIGN(D4639-3)))</f>
        <v/>
      </c>
      <c r="O4639" s="0" t="str">
        <f aca="false">IF(AND(E4639=0,A4639=0,B4639=0,C4639=0,D4639=0),"",1-ABS(SIGN(E4639-3)))</f>
        <v/>
      </c>
      <c r="P4639" s="0" t="str">
        <f aca="false">IF(AND(A4639=0,B4639=0,C4639=0,D4639=0,E4639=0),"",SIGN(A4639-1)+SIGN(B4639-1)+SIGN(C4639-1)+SIGN(D4639-1)+SIGN(E4639-1)-1)</f>
        <v/>
      </c>
      <c r="Q4639" s="0" t="str">
        <f aca="false">IF(AND(A4639=0,B4639=0,C4639=0,D4639=0,E4639=0),"",SUM(F4639:J4639)-SIGN(SUM(F4639:J4639)))</f>
        <v/>
      </c>
      <c r="R4639" s="0" t="str">
        <f aca="false">IF(AND(A4639=0,B4639=0,C4639=0,D4639=0,E4639=0),"",Q4639*Q4639)</f>
        <v/>
      </c>
      <c r="S4639" s="0" t="str">
        <f aca="false">IF(AND(A4639=0,B4639=0,C4639=0,D4639=0,E4639=0),"",SUM(K4639:O4639)-SIGN(SUM(K4639:O4639)))</f>
        <v/>
      </c>
      <c r="T4639" s="0" t="str">
        <f aca="false">IF(AND(A4639=0,B4639=0,C4639=0,D4639=0,E4639=0),"",S4639*S4639)</f>
        <v/>
      </c>
      <c r="U4639" s="0" t="str">
        <f aca="false">IF(AND(A4639=0,B4639=0,C4639=0,D4639=0,E4639=0),"",1-(0.146016*F4639+0.557685*K4639+0.1753425*G4639+0.4711896*L4639+0.1397295*H4639+0.3742594*M4639+0.1728907*I4639+0.5371011*N4639+0.156223*J4639+0.4501876*O4639+-0.1395949*P4639+0.0106868*R4639+-0.1215579*S4639+-0.0147963*T4639))</f>
        <v/>
      </c>
      <c r="V4639" s="1" t="str">
        <f aca="false">IF(AND(A4639=0,B4639=0,C4639=0,D4639=0,E4639=0),"",IF(SIGN(A4639-1)+SIGN(B4639-1)+SIGN(C4639-1)+SIGN(D4639-1)+SIGN(E4639-1)=0,1,U4639))</f>
        <v/>
      </c>
      <c r="W4639" s="2" t="str">
        <f aca="false">IF(AND(A4639=0,B4639=0,C4639=0,D4639=0,E4639=0),"",IF(OR(A4639=0,A4639&gt;3,A4639&lt;1,B4639=0,B4639&gt;3,B4639&lt;1,C4639=0,C4639&gt;3,C4639&lt;1,D4639=0,D4639&gt;3,D4639&lt;1,E4639=0,E4639&gt;3,E4639&lt;1),"",V4639))</f>
        <v/>
      </c>
    </row>
    <row r="4640" customFormat="false" ht="12.75" hidden="false" customHeight="false" outlineLevel="0" collapsed="false">
      <c r="F4640" s="0" t="str">
        <f aca="false">IF(AND(A4640=0,B4640=0,C4640=0,D4640=0,E4640=0),"",1-ABS(SIGN(A4640-2)))</f>
        <v/>
      </c>
      <c r="G4640" s="0" t="str">
        <f aca="false">IF(AND(B4640=0,C4640=0,D4640=0,E4640=0,A4640=0),"",1-ABS(SIGN(B4640-2)))</f>
        <v/>
      </c>
      <c r="H4640" s="0" t="str">
        <f aca="false">IF(AND(C4640=0,D4640=0,E4640=0,A4640=0,B4640=0),"",1-ABS(SIGN(C4640-2)))</f>
        <v/>
      </c>
      <c r="I4640" s="0" t="str">
        <f aca="false">IF(AND(D4640=0,E4640=0,A4640=0,B4640=0,C4640=0),"",1-ABS(SIGN(D4640-2)))</f>
        <v/>
      </c>
      <c r="J4640" s="0" t="str">
        <f aca="false">IF(AND(E4640=0,A4640=0,B4640=0,C4640=0,D4640=0),"",1-ABS(SIGN(E4640-2)))</f>
        <v/>
      </c>
      <c r="K4640" s="0" t="str">
        <f aca="false">IF(AND(A4640=0,B4640=0,C4640=0,D4640=0,E4640=0),"",1-ABS(SIGN(A4640-3)))</f>
        <v/>
      </c>
      <c r="L4640" s="0" t="str">
        <f aca="false">IF(AND(B4640=0,C4640=0,D4640=0,E4640=0,A4640=0),"",1-ABS(SIGN(B4640-3)))</f>
        <v/>
      </c>
      <c r="M4640" s="0" t="str">
        <f aca="false">IF(AND(C4640=0,D4640=0,E4640=0,A4640=0,B4640=0),"",1-ABS(SIGN(C4640-3)))</f>
        <v/>
      </c>
      <c r="N4640" s="0" t="str">
        <f aca="false">IF(AND(D4640=0,E4640=0,A4640=0,B4640=0,C4640=0),"",1-ABS(SIGN(D4640-3)))</f>
        <v/>
      </c>
      <c r="O4640" s="0" t="str">
        <f aca="false">IF(AND(E4640=0,A4640=0,B4640=0,C4640=0,D4640=0),"",1-ABS(SIGN(E4640-3)))</f>
        <v/>
      </c>
      <c r="P4640" s="0" t="str">
        <f aca="false">IF(AND(A4640=0,B4640=0,C4640=0,D4640=0,E4640=0),"",SIGN(A4640-1)+SIGN(B4640-1)+SIGN(C4640-1)+SIGN(D4640-1)+SIGN(E4640-1)-1)</f>
        <v/>
      </c>
      <c r="Q4640" s="0" t="str">
        <f aca="false">IF(AND(A4640=0,B4640=0,C4640=0,D4640=0,E4640=0),"",SUM(F4640:J4640)-SIGN(SUM(F4640:J4640)))</f>
        <v/>
      </c>
      <c r="R4640" s="0" t="str">
        <f aca="false">IF(AND(A4640=0,B4640=0,C4640=0,D4640=0,E4640=0),"",Q4640*Q4640)</f>
        <v/>
      </c>
      <c r="S4640" s="0" t="str">
        <f aca="false">IF(AND(A4640=0,B4640=0,C4640=0,D4640=0,E4640=0),"",SUM(K4640:O4640)-SIGN(SUM(K4640:O4640)))</f>
        <v/>
      </c>
      <c r="T4640" s="0" t="str">
        <f aca="false">IF(AND(A4640=0,B4640=0,C4640=0,D4640=0,E4640=0),"",S4640*S4640)</f>
        <v/>
      </c>
      <c r="U4640" s="0" t="str">
        <f aca="false">IF(AND(A4640=0,B4640=0,C4640=0,D4640=0,E4640=0),"",1-(0.146016*F4640+0.557685*K4640+0.1753425*G4640+0.4711896*L4640+0.1397295*H4640+0.3742594*M4640+0.1728907*I4640+0.5371011*N4640+0.156223*J4640+0.4501876*O4640+-0.1395949*P4640+0.0106868*R4640+-0.1215579*S4640+-0.0147963*T4640))</f>
        <v/>
      </c>
      <c r="V4640" s="1" t="str">
        <f aca="false">IF(AND(A4640=0,B4640=0,C4640=0,D4640=0,E4640=0),"",IF(SIGN(A4640-1)+SIGN(B4640-1)+SIGN(C4640-1)+SIGN(D4640-1)+SIGN(E4640-1)=0,1,U4640))</f>
        <v/>
      </c>
      <c r="W4640" s="2" t="str">
        <f aca="false">IF(AND(A4640=0,B4640=0,C4640=0,D4640=0,E4640=0),"",IF(OR(A4640=0,A4640&gt;3,A4640&lt;1,B4640=0,B4640&gt;3,B4640&lt;1,C4640=0,C4640&gt;3,C4640&lt;1,D4640=0,D4640&gt;3,D4640&lt;1,E4640=0,E4640&gt;3,E4640&lt;1),"",V4640))</f>
        <v/>
      </c>
    </row>
    <row r="4641" customFormat="false" ht="12.75" hidden="false" customHeight="false" outlineLevel="0" collapsed="false">
      <c r="F4641" s="0" t="str">
        <f aca="false">IF(AND(A4641=0,B4641=0,C4641=0,D4641=0,E4641=0),"",1-ABS(SIGN(A4641-2)))</f>
        <v/>
      </c>
      <c r="G4641" s="0" t="str">
        <f aca="false">IF(AND(B4641=0,C4641=0,D4641=0,E4641=0,A4641=0),"",1-ABS(SIGN(B4641-2)))</f>
        <v/>
      </c>
      <c r="H4641" s="0" t="str">
        <f aca="false">IF(AND(C4641=0,D4641=0,E4641=0,A4641=0,B4641=0),"",1-ABS(SIGN(C4641-2)))</f>
        <v/>
      </c>
      <c r="I4641" s="0" t="str">
        <f aca="false">IF(AND(D4641=0,E4641=0,A4641=0,B4641=0,C4641=0),"",1-ABS(SIGN(D4641-2)))</f>
        <v/>
      </c>
      <c r="J4641" s="0" t="str">
        <f aca="false">IF(AND(E4641=0,A4641=0,B4641=0,C4641=0,D4641=0),"",1-ABS(SIGN(E4641-2)))</f>
        <v/>
      </c>
      <c r="K4641" s="0" t="str">
        <f aca="false">IF(AND(A4641=0,B4641=0,C4641=0,D4641=0,E4641=0),"",1-ABS(SIGN(A4641-3)))</f>
        <v/>
      </c>
      <c r="L4641" s="0" t="str">
        <f aca="false">IF(AND(B4641=0,C4641=0,D4641=0,E4641=0,A4641=0),"",1-ABS(SIGN(B4641-3)))</f>
        <v/>
      </c>
      <c r="M4641" s="0" t="str">
        <f aca="false">IF(AND(C4641=0,D4641=0,E4641=0,A4641=0,B4641=0),"",1-ABS(SIGN(C4641-3)))</f>
        <v/>
      </c>
      <c r="N4641" s="0" t="str">
        <f aca="false">IF(AND(D4641=0,E4641=0,A4641=0,B4641=0,C4641=0),"",1-ABS(SIGN(D4641-3)))</f>
        <v/>
      </c>
      <c r="O4641" s="0" t="str">
        <f aca="false">IF(AND(E4641=0,A4641=0,B4641=0,C4641=0,D4641=0),"",1-ABS(SIGN(E4641-3)))</f>
        <v/>
      </c>
      <c r="P4641" s="0" t="str">
        <f aca="false">IF(AND(A4641=0,B4641=0,C4641=0,D4641=0,E4641=0),"",SIGN(A4641-1)+SIGN(B4641-1)+SIGN(C4641-1)+SIGN(D4641-1)+SIGN(E4641-1)-1)</f>
        <v/>
      </c>
      <c r="Q4641" s="0" t="str">
        <f aca="false">IF(AND(A4641=0,B4641=0,C4641=0,D4641=0,E4641=0),"",SUM(F4641:J4641)-SIGN(SUM(F4641:J4641)))</f>
        <v/>
      </c>
      <c r="R4641" s="0" t="str">
        <f aca="false">IF(AND(A4641=0,B4641=0,C4641=0,D4641=0,E4641=0),"",Q4641*Q4641)</f>
        <v/>
      </c>
      <c r="S4641" s="0" t="str">
        <f aca="false">IF(AND(A4641=0,B4641=0,C4641=0,D4641=0,E4641=0),"",SUM(K4641:O4641)-SIGN(SUM(K4641:O4641)))</f>
        <v/>
      </c>
      <c r="T4641" s="0" t="str">
        <f aca="false">IF(AND(A4641=0,B4641=0,C4641=0,D4641=0,E4641=0),"",S4641*S4641)</f>
        <v/>
      </c>
      <c r="U4641" s="0" t="str">
        <f aca="false">IF(AND(A4641=0,B4641=0,C4641=0,D4641=0,E4641=0),"",1-(0.146016*F4641+0.557685*K4641+0.1753425*G4641+0.4711896*L4641+0.1397295*H4641+0.3742594*M4641+0.1728907*I4641+0.5371011*N4641+0.156223*J4641+0.4501876*O4641+-0.1395949*P4641+0.0106868*R4641+-0.1215579*S4641+-0.0147963*T4641))</f>
        <v/>
      </c>
      <c r="V4641" s="1" t="str">
        <f aca="false">IF(AND(A4641=0,B4641=0,C4641=0,D4641=0,E4641=0),"",IF(SIGN(A4641-1)+SIGN(B4641-1)+SIGN(C4641-1)+SIGN(D4641-1)+SIGN(E4641-1)=0,1,U4641))</f>
        <v/>
      </c>
      <c r="W4641" s="2" t="str">
        <f aca="false">IF(AND(A4641=0,B4641=0,C4641=0,D4641=0,E4641=0),"",IF(OR(A4641=0,A4641&gt;3,A4641&lt;1,B4641=0,B4641&gt;3,B4641&lt;1,C4641=0,C4641&gt;3,C4641&lt;1,D4641=0,D4641&gt;3,D4641&lt;1,E4641=0,E4641&gt;3,E4641&lt;1),"",V4641))</f>
        <v/>
      </c>
    </row>
    <row r="4642" customFormat="false" ht="12.75" hidden="false" customHeight="false" outlineLevel="0" collapsed="false">
      <c r="F4642" s="0" t="str">
        <f aca="false">IF(AND(A4642=0,B4642=0,C4642=0,D4642=0,E4642=0),"",1-ABS(SIGN(A4642-2)))</f>
        <v/>
      </c>
      <c r="G4642" s="0" t="str">
        <f aca="false">IF(AND(B4642=0,C4642=0,D4642=0,E4642=0,A4642=0),"",1-ABS(SIGN(B4642-2)))</f>
        <v/>
      </c>
      <c r="H4642" s="0" t="str">
        <f aca="false">IF(AND(C4642=0,D4642=0,E4642=0,A4642=0,B4642=0),"",1-ABS(SIGN(C4642-2)))</f>
        <v/>
      </c>
      <c r="I4642" s="0" t="str">
        <f aca="false">IF(AND(D4642=0,E4642=0,A4642=0,B4642=0,C4642=0),"",1-ABS(SIGN(D4642-2)))</f>
        <v/>
      </c>
      <c r="J4642" s="0" t="str">
        <f aca="false">IF(AND(E4642=0,A4642=0,B4642=0,C4642=0,D4642=0),"",1-ABS(SIGN(E4642-2)))</f>
        <v/>
      </c>
      <c r="K4642" s="0" t="str">
        <f aca="false">IF(AND(A4642=0,B4642=0,C4642=0,D4642=0,E4642=0),"",1-ABS(SIGN(A4642-3)))</f>
        <v/>
      </c>
      <c r="L4642" s="0" t="str">
        <f aca="false">IF(AND(B4642=0,C4642=0,D4642=0,E4642=0,A4642=0),"",1-ABS(SIGN(B4642-3)))</f>
        <v/>
      </c>
      <c r="M4642" s="0" t="str">
        <f aca="false">IF(AND(C4642=0,D4642=0,E4642=0,A4642=0,B4642=0),"",1-ABS(SIGN(C4642-3)))</f>
        <v/>
      </c>
      <c r="N4642" s="0" t="str">
        <f aca="false">IF(AND(D4642=0,E4642=0,A4642=0,B4642=0,C4642=0),"",1-ABS(SIGN(D4642-3)))</f>
        <v/>
      </c>
      <c r="O4642" s="0" t="str">
        <f aca="false">IF(AND(E4642=0,A4642=0,B4642=0,C4642=0,D4642=0),"",1-ABS(SIGN(E4642-3)))</f>
        <v/>
      </c>
      <c r="P4642" s="0" t="str">
        <f aca="false">IF(AND(A4642=0,B4642=0,C4642=0,D4642=0,E4642=0),"",SIGN(A4642-1)+SIGN(B4642-1)+SIGN(C4642-1)+SIGN(D4642-1)+SIGN(E4642-1)-1)</f>
        <v/>
      </c>
      <c r="Q4642" s="0" t="str">
        <f aca="false">IF(AND(A4642=0,B4642=0,C4642=0,D4642=0,E4642=0),"",SUM(F4642:J4642)-SIGN(SUM(F4642:J4642)))</f>
        <v/>
      </c>
      <c r="R4642" s="0" t="str">
        <f aca="false">IF(AND(A4642=0,B4642=0,C4642=0,D4642=0,E4642=0),"",Q4642*Q4642)</f>
        <v/>
      </c>
      <c r="S4642" s="0" t="str">
        <f aca="false">IF(AND(A4642=0,B4642=0,C4642=0,D4642=0,E4642=0),"",SUM(K4642:O4642)-SIGN(SUM(K4642:O4642)))</f>
        <v/>
      </c>
      <c r="T4642" s="0" t="str">
        <f aca="false">IF(AND(A4642=0,B4642=0,C4642=0,D4642=0,E4642=0),"",S4642*S4642)</f>
        <v/>
      </c>
      <c r="U4642" s="0" t="str">
        <f aca="false">IF(AND(A4642=0,B4642=0,C4642=0,D4642=0,E4642=0),"",1-(0.146016*F4642+0.557685*K4642+0.1753425*G4642+0.4711896*L4642+0.1397295*H4642+0.3742594*M4642+0.1728907*I4642+0.5371011*N4642+0.156223*J4642+0.4501876*O4642+-0.1395949*P4642+0.0106868*R4642+-0.1215579*S4642+-0.0147963*T4642))</f>
        <v/>
      </c>
      <c r="V4642" s="1" t="str">
        <f aca="false">IF(AND(A4642=0,B4642=0,C4642=0,D4642=0,E4642=0),"",IF(SIGN(A4642-1)+SIGN(B4642-1)+SIGN(C4642-1)+SIGN(D4642-1)+SIGN(E4642-1)=0,1,U4642))</f>
        <v/>
      </c>
      <c r="W4642" s="2" t="str">
        <f aca="false">IF(AND(A4642=0,B4642=0,C4642=0,D4642=0,E4642=0),"",IF(OR(A4642=0,A4642&gt;3,A4642&lt;1,B4642=0,B4642&gt;3,B4642&lt;1,C4642=0,C4642&gt;3,C4642&lt;1,D4642=0,D4642&gt;3,D4642&lt;1,E4642=0,E4642&gt;3,E4642&lt;1),"",V4642))</f>
        <v/>
      </c>
    </row>
    <row r="4643" customFormat="false" ht="12.75" hidden="false" customHeight="false" outlineLevel="0" collapsed="false">
      <c r="F4643" s="0" t="str">
        <f aca="false">IF(AND(A4643=0,B4643=0,C4643=0,D4643=0,E4643=0),"",1-ABS(SIGN(A4643-2)))</f>
        <v/>
      </c>
      <c r="G4643" s="0" t="str">
        <f aca="false">IF(AND(B4643=0,C4643=0,D4643=0,E4643=0,A4643=0),"",1-ABS(SIGN(B4643-2)))</f>
        <v/>
      </c>
      <c r="H4643" s="0" t="str">
        <f aca="false">IF(AND(C4643=0,D4643=0,E4643=0,A4643=0,B4643=0),"",1-ABS(SIGN(C4643-2)))</f>
        <v/>
      </c>
      <c r="I4643" s="0" t="str">
        <f aca="false">IF(AND(D4643=0,E4643=0,A4643=0,B4643=0,C4643=0),"",1-ABS(SIGN(D4643-2)))</f>
        <v/>
      </c>
      <c r="J4643" s="0" t="str">
        <f aca="false">IF(AND(E4643=0,A4643=0,B4643=0,C4643=0,D4643=0),"",1-ABS(SIGN(E4643-2)))</f>
        <v/>
      </c>
      <c r="K4643" s="0" t="str">
        <f aca="false">IF(AND(A4643=0,B4643=0,C4643=0,D4643=0,E4643=0),"",1-ABS(SIGN(A4643-3)))</f>
        <v/>
      </c>
      <c r="L4643" s="0" t="str">
        <f aca="false">IF(AND(B4643=0,C4643=0,D4643=0,E4643=0,A4643=0),"",1-ABS(SIGN(B4643-3)))</f>
        <v/>
      </c>
      <c r="M4643" s="0" t="str">
        <f aca="false">IF(AND(C4643=0,D4643=0,E4643=0,A4643=0,B4643=0),"",1-ABS(SIGN(C4643-3)))</f>
        <v/>
      </c>
      <c r="N4643" s="0" t="str">
        <f aca="false">IF(AND(D4643=0,E4643=0,A4643=0,B4643=0,C4643=0),"",1-ABS(SIGN(D4643-3)))</f>
        <v/>
      </c>
      <c r="O4643" s="0" t="str">
        <f aca="false">IF(AND(E4643=0,A4643=0,B4643=0,C4643=0,D4643=0),"",1-ABS(SIGN(E4643-3)))</f>
        <v/>
      </c>
      <c r="P4643" s="0" t="str">
        <f aca="false">IF(AND(A4643=0,B4643=0,C4643=0,D4643=0,E4643=0),"",SIGN(A4643-1)+SIGN(B4643-1)+SIGN(C4643-1)+SIGN(D4643-1)+SIGN(E4643-1)-1)</f>
        <v/>
      </c>
      <c r="Q4643" s="0" t="str">
        <f aca="false">IF(AND(A4643=0,B4643=0,C4643=0,D4643=0,E4643=0),"",SUM(F4643:J4643)-SIGN(SUM(F4643:J4643)))</f>
        <v/>
      </c>
      <c r="R4643" s="0" t="str">
        <f aca="false">IF(AND(A4643=0,B4643=0,C4643=0,D4643=0,E4643=0),"",Q4643*Q4643)</f>
        <v/>
      </c>
      <c r="S4643" s="0" t="str">
        <f aca="false">IF(AND(A4643=0,B4643=0,C4643=0,D4643=0,E4643=0),"",SUM(K4643:O4643)-SIGN(SUM(K4643:O4643)))</f>
        <v/>
      </c>
      <c r="T4643" s="0" t="str">
        <f aca="false">IF(AND(A4643=0,B4643=0,C4643=0,D4643=0,E4643=0),"",S4643*S4643)</f>
        <v/>
      </c>
      <c r="U4643" s="0" t="str">
        <f aca="false">IF(AND(A4643=0,B4643=0,C4643=0,D4643=0,E4643=0),"",1-(0.146016*F4643+0.557685*K4643+0.1753425*G4643+0.4711896*L4643+0.1397295*H4643+0.3742594*M4643+0.1728907*I4643+0.5371011*N4643+0.156223*J4643+0.4501876*O4643+-0.1395949*P4643+0.0106868*R4643+-0.1215579*S4643+-0.0147963*T4643))</f>
        <v/>
      </c>
      <c r="V4643" s="1" t="str">
        <f aca="false">IF(AND(A4643=0,B4643=0,C4643=0,D4643=0,E4643=0),"",IF(SIGN(A4643-1)+SIGN(B4643-1)+SIGN(C4643-1)+SIGN(D4643-1)+SIGN(E4643-1)=0,1,U4643))</f>
        <v/>
      </c>
      <c r="W4643" s="2" t="str">
        <f aca="false">IF(AND(A4643=0,B4643=0,C4643=0,D4643=0,E4643=0),"",IF(OR(A4643=0,A4643&gt;3,A4643&lt;1,B4643=0,B4643&gt;3,B4643&lt;1,C4643=0,C4643&gt;3,C4643&lt;1,D4643=0,D4643&gt;3,D4643&lt;1,E4643=0,E4643&gt;3,E4643&lt;1),"",V4643))</f>
        <v/>
      </c>
    </row>
    <row r="4644" customFormat="false" ht="12.75" hidden="false" customHeight="false" outlineLevel="0" collapsed="false">
      <c r="F4644" s="0" t="str">
        <f aca="false">IF(AND(A4644=0,B4644=0,C4644=0,D4644=0,E4644=0),"",1-ABS(SIGN(A4644-2)))</f>
        <v/>
      </c>
      <c r="G4644" s="0" t="str">
        <f aca="false">IF(AND(B4644=0,C4644=0,D4644=0,E4644=0,A4644=0),"",1-ABS(SIGN(B4644-2)))</f>
        <v/>
      </c>
      <c r="H4644" s="0" t="str">
        <f aca="false">IF(AND(C4644=0,D4644=0,E4644=0,A4644=0,B4644=0),"",1-ABS(SIGN(C4644-2)))</f>
        <v/>
      </c>
      <c r="I4644" s="0" t="str">
        <f aca="false">IF(AND(D4644=0,E4644=0,A4644=0,B4644=0,C4644=0),"",1-ABS(SIGN(D4644-2)))</f>
        <v/>
      </c>
      <c r="J4644" s="0" t="str">
        <f aca="false">IF(AND(E4644=0,A4644=0,B4644=0,C4644=0,D4644=0),"",1-ABS(SIGN(E4644-2)))</f>
        <v/>
      </c>
      <c r="K4644" s="0" t="str">
        <f aca="false">IF(AND(A4644=0,B4644=0,C4644=0,D4644=0,E4644=0),"",1-ABS(SIGN(A4644-3)))</f>
        <v/>
      </c>
      <c r="L4644" s="0" t="str">
        <f aca="false">IF(AND(B4644=0,C4644=0,D4644=0,E4644=0,A4644=0),"",1-ABS(SIGN(B4644-3)))</f>
        <v/>
      </c>
      <c r="M4644" s="0" t="str">
        <f aca="false">IF(AND(C4644=0,D4644=0,E4644=0,A4644=0,B4644=0),"",1-ABS(SIGN(C4644-3)))</f>
        <v/>
      </c>
      <c r="N4644" s="0" t="str">
        <f aca="false">IF(AND(D4644=0,E4644=0,A4644=0,B4644=0,C4644=0),"",1-ABS(SIGN(D4644-3)))</f>
        <v/>
      </c>
      <c r="O4644" s="0" t="str">
        <f aca="false">IF(AND(E4644=0,A4644=0,B4644=0,C4644=0,D4644=0),"",1-ABS(SIGN(E4644-3)))</f>
        <v/>
      </c>
      <c r="P4644" s="0" t="str">
        <f aca="false">IF(AND(A4644=0,B4644=0,C4644=0,D4644=0,E4644=0),"",SIGN(A4644-1)+SIGN(B4644-1)+SIGN(C4644-1)+SIGN(D4644-1)+SIGN(E4644-1)-1)</f>
        <v/>
      </c>
      <c r="Q4644" s="0" t="str">
        <f aca="false">IF(AND(A4644=0,B4644=0,C4644=0,D4644=0,E4644=0),"",SUM(F4644:J4644)-SIGN(SUM(F4644:J4644)))</f>
        <v/>
      </c>
      <c r="R4644" s="0" t="str">
        <f aca="false">IF(AND(A4644=0,B4644=0,C4644=0,D4644=0,E4644=0),"",Q4644*Q4644)</f>
        <v/>
      </c>
      <c r="S4644" s="0" t="str">
        <f aca="false">IF(AND(A4644=0,B4644=0,C4644=0,D4644=0,E4644=0),"",SUM(K4644:O4644)-SIGN(SUM(K4644:O4644)))</f>
        <v/>
      </c>
      <c r="T4644" s="0" t="str">
        <f aca="false">IF(AND(A4644=0,B4644=0,C4644=0,D4644=0,E4644=0),"",S4644*S4644)</f>
        <v/>
      </c>
      <c r="U4644" s="0" t="str">
        <f aca="false">IF(AND(A4644=0,B4644=0,C4644=0,D4644=0,E4644=0),"",1-(0.146016*F4644+0.557685*K4644+0.1753425*G4644+0.4711896*L4644+0.1397295*H4644+0.3742594*M4644+0.1728907*I4644+0.5371011*N4644+0.156223*J4644+0.4501876*O4644+-0.1395949*P4644+0.0106868*R4644+-0.1215579*S4644+-0.0147963*T4644))</f>
        <v/>
      </c>
      <c r="V4644" s="1" t="str">
        <f aca="false">IF(AND(A4644=0,B4644=0,C4644=0,D4644=0,E4644=0),"",IF(SIGN(A4644-1)+SIGN(B4644-1)+SIGN(C4644-1)+SIGN(D4644-1)+SIGN(E4644-1)=0,1,U4644))</f>
        <v/>
      </c>
      <c r="W4644" s="2" t="str">
        <f aca="false">IF(AND(A4644=0,B4644=0,C4644=0,D4644=0,E4644=0),"",IF(OR(A4644=0,A4644&gt;3,A4644&lt;1,B4644=0,B4644&gt;3,B4644&lt;1,C4644=0,C4644&gt;3,C4644&lt;1,D4644=0,D4644&gt;3,D4644&lt;1,E4644=0,E4644&gt;3,E4644&lt;1),"",V4644))</f>
        <v/>
      </c>
    </row>
    <row r="4645" customFormat="false" ht="12.75" hidden="false" customHeight="false" outlineLevel="0" collapsed="false">
      <c r="F4645" s="0" t="str">
        <f aca="false">IF(AND(A4645=0,B4645=0,C4645=0,D4645=0,E4645=0),"",1-ABS(SIGN(A4645-2)))</f>
        <v/>
      </c>
      <c r="G4645" s="0" t="str">
        <f aca="false">IF(AND(B4645=0,C4645=0,D4645=0,E4645=0,A4645=0),"",1-ABS(SIGN(B4645-2)))</f>
        <v/>
      </c>
      <c r="H4645" s="0" t="str">
        <f aca="false">IF(AND(C4645=0,D4645=0,E4645=0,A4645=0,B4645=0),"",1-ABS(SIGN(C4645-2)))</f>
        <v/>
      </c>
      <c r="I4645" s="0" t="str">
        <f aca="false">IF(AND(D4645=0,E4645=0,A4645=0,B4645=0,C4645=0),"",1-ABS(SIGN(D4645-2)))</f>
        <v/>
      </c>
      <c r="J4645" s="0" t="str">
        <f aca="false">IF(AND(E4645=0,A4645=0,B4645=0,C4645=0,D4645=0),"",1-ABS(SIGN(E4645-2)))</f>
        <v/>
      </c>
      <c r="K4645" s="0" t="str">
        <f aca="false">IF(AND(A4645=0,B4645=0,C4645=0,D4645=0,E4645=0),"",1-ABS(SIGN(A4645-3)))</f>
        <v/>
      </c>
      <c r="L4645" s="0" t="str">
        <f aca="false">IF(AND(B4645=0,C4645=0,D4645=0,E4645=0,A4645=0),"",1-ABS(SIGN(B4645-3)))</f>
        <v/>
      </c>
      <c r="M4645" s="0" t="str">
        <f aca="false">IF(AND(C4645=0,D4645=0,E4645=0,A4645=0,B4645=0),"",1-ABS(SIGN(C4645-3)))</f>
        <v/>
      </c>
      <c r="N4645" s="0" t="str">
        <f aca="false">IF(AND(D4645=0,E4645=0,A4645=0,B4645=0,C4645=0),"",1-ABS(SIGN(D4645-3)))</f>
        <v/>
      </c>
      <c r="O4645" s="0" t="str">
        <f aca="false">IF(AND(E4645=0,A4645=0,B4645=0,C4645=0,D4645=0),"",1-ABS(SIGN(E4645-3)))</f>
        <v/>
      </c>
      <c r="P4645" s="0" t="str">
        <f aca="false">IF(AND(A4645=0,B4645=0,C4645=0,D4645=0,E4645=0),"",SIGN(A4645-1)+SIGN(B4645-1)+SIGN(C4645-1)+SIGN(D4645-1)+SIGN(E4645-1)-1)</f>
        <v/>
      </c>
      <c r="Q4645" s="0" t="str">
        <f aca="false">IF(AND(A4645=0,B4645=0,C4645=0,D4645=0,E4645=0),"",SUM(F4645:J4645)-SIGN(SUM(F4645:J4645)))</f>
        <v/>
      </c>
      <c r="R4645" s="0" t="str">
        <f aca="false">IF(AND(A4645=0,B4645=0,C4645=0,D4645=0,E4645=0),"",Q4645*Q4645)</f>
        <v/>
      </c>
      <c r="S4645" s="0" t="str">
        <f aca="false">IF(AND(A4645=0,B4645=0,C4645=0,D4645=0,E4645=0),"",SUM(K4645:O4645)-SIGN(SUM(K4645:O4645)))</f>
        <v/>
      </c>
      <c r="T4645" s="0" t="str">
        <f aca="false">IF(AND(A4645=0,B4645=0,C4645=0,D4645=0,E4645=0),"",S4645*S4645)</f>
        <v/>
      </c>
      <c r="U4645" s="0" t="str">
        <f aca="false">IF(AND(A4645=0,B4645=0,C4645=0,D4645=0,E4645=0),"",1-(0.146016*F4645+0.557685*K4645+0.1753425*G4645+0.4711896*L4645+0.1397295*H4645+0.3742594*M4645+0.1728907*I4645+0.5371011*N4645+0.156223*J4645+0.4501876*O4645+-0.1395949*P4645+0.0106868*R4645+-0.1215579*S4645+-0.0147963*T4645))</f>
        <v/>
      </c>
      <c r="V4645" s="1" t="str">
        <f aca="false">IF(AND(A4645=0,B4645=0,C4645=0,D4645=0,E4645=0),"",IF(SIGN(A4645-1)+SIGN(B4645-1)+SIGN(C4645-1)+SIGN(D4645-1)+SIGN(E4645-1)=0,1,U4645))</f>
        <v/>
      </c>
      <c r="W4645" s="2" t="str">
        <f aca="false">IF(AND(A4645=0,B4645=0,C4645=0,D4645=0,E4645=0),"",IF(OR(A4645=0,A4645&gt;3,A4645&lt;1,B4645=0,B4645&gt;3,B4645&lt;1,C4645=0,C4645&gt;3,C4645&lt;1,D4645=0,D4645&gt;3,D4645&lt;1,E4645=0,E4645&gt;3,E4645&lt;1),"",V4645))</f>
        <v/>
      </c>
    </row>
    <row r="4646" customFormat="false" ht="12.75" hidden="false" customHeight="false" outlineLevel="0" collapsed="false">
      <c r="F4646" s="0" t="str">
        <f aca="false">IF(AND(A4646=0,B4646=0,C4646=0,D4646=0,E4646=0),"",1-ABS(SIGN(A4646-2)))</f>
        <v/>
      </c>
      <c r="G4646" s="0" t="str">
        <f aca="false">IF(AND(B4646=0,C4646=0,D4646=0,E4646=0,A4646=0),"",1-ABS(SIGN(B4646-2)))</f>
        <v/>
      </c>
      <c r="H4646" s="0" t="str">
        <f aca="false">IF(AND(C4646=0,D4646=0,E4646=0,A4646=0,B4646=0),"",1-ABS(SIGN(C4646-2)))</f>
        <v/>
      </c>
      <c r="I4646" s="0" t="str">
        <f aca="false">IF(AND(D4646=0,E4646=0,A4646=0,B4646=0,C4646=0),"",1-ABS(SIGN(D4646-2)))</f>
        <v/>
      </c>
      <c r="J4646" s="0" t="str">
        <f aca="false">IF(AND(E4646=0,A4646=0,B4646=0,C4646=0,D4646=0),"",1-ABS(SIGN(E4646-2)))</f>
        <v/>
      </c>
      <c r="K4646" s="0" t="str">
        <f aca="false">IF(AND(A4646=0,B4646=0,C4646=0,D4646=0,E4646=0),"",1-ABS(SIGN(A4646-3)))</f>
        <v/>
      </c>
      <c r="L4646" s="0" t="str">
        <f aca="false">IF(AND(B4646=0,C4646=0,D4646=0,E4646=0,A4646=0),"",1-ABS(SIGN(B4646-3)))</f>
        <v/>
      </c>
      <c r="M4646" s="0" t="str">
        <f aca="false">IF(AND(C4646=0,D4646=0,E4646=0,A4646=0,B4646=0),"",1-ABS(SIGN(C4646-3)))</f>
        <v/>
      </c>
      <c r="N4646" s="0" t="str">
        <f aca="false">IF(AND(D4646=0,E4646=0,A4646=0,B4646=0,C4646=0),"",1-ABS(SIGN(D4646-3)))</f>
        <v/>
      </c>
      <c r="O4646" s="0" t="str">
        <f aca="false">IF(AND(E4646=0,A4646=0,B4646=0,C4646=0,D4646=0),"",1-ABS(SIGN(E4646-3)))</f>
        <v/>
      </c>
      <c r="P4646" s="0" t="str">
        <f aca="false">IF(AND(A4646=0,B4646=0,C4646=0,D4646=0,E4646=0),"",SIGN(A4646-1)+SIGN(B4646-1)+SIGN(C4646-1)+SIGN(D4646-1)+SIGN(E4646-1)-1)</f>
        <v/>
      </c>
      <c r="Q4646" s="0" t="str">
        <f aca="false">IF(AND(A4646=0,B4646=0,C4646=0,D4646=0,E4646=0),"",SUM(F4646:J4646)-SIGN(SUM(F4646:J4646)))</f>
        <v/>
      </c>
      <c r="R4646" s="0" t="str">
        <f aca="false">IF(AND(A4646=0,B4646=0,C4646=0,D4646=0,E4646=0),"",Q4646*Q4646)</f>
        <v/>
      </c>
      <c r="S4646" s="0" t="str">
        <f aca="false">IF(AND(A4646=0,B4646=0,C4646=0,D4646=0,E4646=0),"",SUM(K4646:O4646)-SIGN(SUM(K4646:O4646)))</f>
        <v/>
      </c>
      <c r="T4646" s="0" t="str">
        <f aca="false">IF(AND(A4646=0,B4646=0,C4646=0,D4646=0,E4646=0),"",S4646*S4646)</f>
        <v/>
      </c>
      <c r="U4646" s="0" t="str">
        <f aca="false">IF(AND(A4646=0,B4646=0,C4646=0,D4646=0,E4646=0),"",1-(0.146016*F4646+0.557685*K4646+0.1753425*G4646+0.4711896*L4646+0.1397295*H4646+0.3742594*M4646+0.1728907*I4646+0.5371011*N4646+0.156223*J4646+0.4501876*O4646+-0.1395949*P4646+0.0106868*R4646+-0.1215579*S4646+-0.0147963*T4646))</f>
        <v/>
      </c>
      <c r="V4646" s="1" t="str">
        <f aca="false">IF(AND(A4646=0,B4646=0,C4646=0,D4646=0,E4646=0),"",IF(SIGN(A4646-1)+SIGN(B4646-1)+SIGN(C4646-1)+SIGN(D4646-1)+SIGN(E4646-1)=0,1,U4646))</f>
        <v/>
      </c>
      <c r="W4646" s="2" t="str">
        <f aca="false">IF(AND(A4646=0,B4646=0,C4646=0,D4646=0,E4646=0),"",IF(OR(A4646=0,A4646&gt;3,A4646&lt;1,B4646=0,B4646&gt;3,B4646&lt;1,C4646=0,C4646&gt;3,C4646&lt;1,D4646=0,D4646&gt;3,D4646&lt;1,E4646=0,E4646&gt;3,E4646&lt;1),"",V4646))</f>
        <v/>
      </c>
    </row>
    <row r="4647" customFormat="false" ht="12.75" hidden="false" customHeight="false" outlineLevel="0" collapsed="false">
      <c r="F4647" s="0" t="str">
        <f aca="false">IF(AND(A4647=0,B4647=0,C4647=0,D4647=0,E4647=0),"",1-ABS(SIGN(A4647-2)))</f>
        <v/>
      </c>
      <c r="G4647" s="0" t="str">
        <f aca="false">IF(AND(B4647=0,C4647=0,D4647=0,E4647=0,A4647=0),"",1-ABS(SIGN(B4647-2)))</f>
        <v/>
      </c>
      <c r="H4647" s="0" t="str">
        <f aca="false">IF(AND(C4647=0,D4647=0,E4647=0,A4647=0,B4647=0),"",1-ABS(SIGN(C4647-2)))</f>
        <v/>
      </c>
      <c r="I4647" s="0" t="str">
        <f aca="false">IF(AND(D4647=0,E4647=0,A4647=0,B4647=0,C4647=0),"",1-ABS(SIGN(D4647-2)))</f>
        <v/>
      </c>
      <c r="J4647" s="0" t="str">
        <f aca="false">IF(AND(E4647=0,A4647=0,B4647=0,C4647=0,D4647=0),"",1-ABS(SIGN(E4647-2)))</f>
        <v/>
      </c>
      <c r="K4647" s="0" t="str">
        <f aca="false">IF(AND(A4647=0,B4647=0,C4647=0,D4647=0,E4647=0),"",1-ABS(SIGN(A4647-3)))</f>
        <v/>
      </c>
      <c r="L4647" s="0" t="str">
        <f aca="false">IF(AND(B4647=0,C4647=0,D4647=0,E4647=0,A4647=0),"",1-ABS(SIGN(B4647-3)))</f>
        <v/>
      </c>
      <c r="M4647" s="0" t="str">
        <f aca="false">IF(AND(C4647=0,D4647=0,E4647=0,A4647=0,B4647=0),"",1-ABS(SIGN(C4647-3)))</f>
        <v/>
      </c>
      <c r="N4647" s="0" t="str">
        <f aca="false">IF(AND(D4647=0,E4647=0,A4647=0,B4647=0,C4647=0),"",1-ABS(SIGN(D4647-3)))</f>
        <v/>
      </c>
      <c r="O4647" s="0" t="str">
        <f aca="false">IF(AND(E4647=0,A4647=0,B4647=0,C4647=0,D4647=0),"",1-ABS(SIGN(E4647-3)))</f>
        <v/>
      </c>
      <c r="P4647" s="0" t="str">
        <f aca="false">IF(AND(A4647=0,B4647=0,C4647=0,D4647=0,E4647=0),"",SIGN(A4647-1)+SIGN(B4647-1)+SIGN(C4647-1)+SIGN(D4647-1)+SIGN(E4647-1)-1)</f>
        <v/>
      </c>
      <c r="Q4647" s="0" t="str">
        <f aca="false">IF(AND(A4647=0,B4647=0,C4647=0,D4647=0,E4647=0),"",SUM(F4647:J4647)-SIGN(SUM(F4647:J4647)))</f>
        <v/>
      </c>
      <c r="R4647" s="0" t="str">
        <f aca="false">IF(AND(A4647=0,B4647=0,C4647=0,D4647=0,E4647=0),"",Q4647*Q4647)</f>
        <v/>
      </c>
      <c r="S4647" s="0" t="str">
        <f aca="false">IF(AND(A4647=0,B4647=0,C4647=0,D4647=0,E4647=0),"",SUM(K4647:O4647)-SIGN(SUM(K4647:O4647)))</f>
        <v/>
      </c>
      <c r="T4647" s="0" t="str">
        <f aca="false">IF(AND(A4647=0,B4647=0,C4647=0,D4647=0,E4647=0),"",S4647*S4647)</f>
        <v/>
      </c>
      <c r="U4647" s="0" t="str">
        <f aca="false">IF(AND(A4647=0,B4647=0,C4647=0,D4647=0,E4647=0),"",1-(0.146016*F4647+0.557685*K4647+0.1753425*G4647+0.4711896*L4647+0.1397295*H4647+0.3742594*M4647+0.1728907*I4647+0.5371011*N4647+0.156223*J4647+0.4501876*O4647+-0.1395949*P4647+0.0106868*R4647+-0.1215579*S4647+-0.0147963*T4647))</f>
        <v/>
      </c>
      <c r="V4647" s="1" t="str">
        <f aca="false">IF(AND(A4647=0,B4647=0,C4647=0,D4647=0,E4647=0),"",IF(SIGN(A4647-1)+SIGN(B4647-1)+SIGN(C4647-1)+SIGN(D4647-1)+SIGN(E4647-1)=0,1,U4647))</f>
        <v/>
      </c>
      <c r="W4647" s="2" t="str">
        <f aca="false">IF(AND(A4647=0,B4647=0,C4647=0,D4647=0,E4647=0),"",IF(OR(A4647=0,A4647&gt;3,A4647&lt;1,B4647=0,B4647&gt;3,B4647&lt;1,C4647=0,C4647&gt;3,C4647&lt;1,D4647=0,D4647&gt;3,D4647&lt;1,E4647=0,E4647&gt;3,E4647&lt;1),"",V4647))</f>
        <v/>
      </c>
    </row>
    <row r="4648" customFormat="false" ht="12.75" hidden="false" customHeight="false" outlineLevel="0" collapsed="false">
      <c r="F4648" s="0" t="str">
        <f aca="false">IF(AND(A4648=0,B4648=0,C4648=0,D4648=0,E4648=0),"",1-ABS(SIGN(A4648-2)))</f>
        <v/>
      </c>
      <c r="G4648" s="0" t="str">
        <f aca="false">IF(AND(B4648=0,C4648=0,D4648=0,E4648=0,A4648=0),"",1-ABS(SIGN(B4648-2)))</f>
        <v/>
      </c>
      <c r="H4648" s="0" t="str">
        <f aca="false">IF(AND(C4648=0,D4648=0,E4648=0,A4648=0,B4648=0),"",1-ABS(SIGN(C4648-2)))</f>
        <v/>
      </c>
      <c r="I4648" s="0" t="str">
        <f aca="false">IF(AND(D4648=0,E4648=0,A4648=0,B4648=0,C4648=0),"",1-ABS(SIGN(D4648-2)))</f>
        <v/>
      </c>
      <c r="J4648" s="0" t="str">
        <f aca="false">IF(AND(E4648=0,A4648=0,B4648=0,C4648=0,D4648=0),"",1-ABS(SIGN(E4648-2)))</f>
        <v/>
      </c>
      <c r="K4648" s="0" t="str">
        <f aca="false">IF(AND(A4648=0,B4648=0,C4648=0,D4648=0,E4648=0),"",1-ABS(SIGN(A4648-3)))</f>
        <v/>
      </c>
      <c r="L4648" s="0" t="str">
        <f aca="false">IF(AND(B4648=0,C4648=0,D4648=0,E4648=0,A4648=0),"",1-ABS(SIGN(B4648-3)))</f>
        <v/>
      </c>
      <c r="M4648" s="0" t="str">
        <f aca="false">IF(AND(C4648=0,D4648=0,E4648=0,A4648=0,B4648=0),"",1-ABS(SIGN(C4648-3)))</f>
        <v/>
      </c>
      <c r="N4648" s="0" t="str">
        <f aca="false">IF(AND(D4648=0,E4648=0,A4648=0,B4648=0,C4648=0),"",1-ABS(SIGN(D4648-3)))</f>
        <v/>
      </c>
      <c r="O4648" s="0" t="str">
        <f aca="false">IF(AND(E4648=0,A4648=0,B4648=0,C4648=0,D4648=0),"",1-ABS(SIGN(E4648-3)))</f>
        <v/>
      </c>
      <c r="P4648" s="0" t="str">
        <f aca="false">IF(AND(A4648=0,B4648=0,C4648=0,D4648=0,E4648=0),"",SIGN(A4648-1)+SIGN(B4648-1)+SIGN(C4648-1)+SIGN(D4648-1)+SIGN(E4648-1)-1)</f>
        <v/>
      </c>
      <c r="Q4648" s="0" t="str">
        <f aca="false">IF(AND(A4648=0,B4648=0,C4648=0,D4648=0,E4648=0),"",SUM(F4648:J4648)-SIGN(SUM(F4648:J4648)))</f>
        <v/>
      </c>
      <c r="R4648" s="0" t="str">
        <f aca="false">IF(AND(A4648=0,B4648=0,C4648=0,D4648=0,E4648=0),"",Q4648*Q4648)</f>
        <v/>
      </c>
      <c r="S4648" s="0" t="str">
        <f aca="false">IF(AND(A4648=0,B4648=0,C4648=0,D4648=0,E4648=0),"",SUM(K4648:O4648)-SIGN(SUM(K4648:O4648)))</f>
        <v/>
      </c>
      <c r="T4648" s="0" t="str">
        <f aca="false">IF(AND(A4648=0,B4648=0,C4648=0,D4648=0,E4648=0),"",S4648*S4648)</f>
        <v/>
      </c>
      <c r="U4648" s="0" t="str">
        <f aca="false">IF(AND(A4648=0,B4648=0,C4648=0,D4648=0,E4648=0),"",1-(0.146016*F4648+0.557685*K4648+0.1753425*G4648+0.4711896*L4648+0.1397295*H4648+0.3742594*M4648+0.1728907*I4648+0.5371011*N4648+0.156223*J4648+0.4501876*O4648+-0.1395949*P4648+0.0106868*R4648+-0.1215579*S4648+-0.0147963*T4648))</f>
        <v/>
      </c>
      <c r="V4648" s="1" t="str">
        <f aca="false">IF(AND(A4648=0,B4648=0,C4648=0,D4648=0,E4648=0),"",IF(SIGN(A4648-1)+SIGN(B4648-1)+SIGN(C4648-1)+SIGN(D4648-1)+SIGN(E4648-1)=0,1,U4648))</f>
        <v/>
      </c>
      <c r="W4648" s="2" t="str">
        <f aca="false">IF(AND(A4648=0,B4648=0,C4648=0,D4648=0,E4648=0),"",IF(OR(A4648=0,A4648&gt;3,A4648&lt;1,B4648=0,B4648&gt;3,B4648&lt;1,C4648=0,C4648&gt;3,C4648&lt;1,D4648=0,D4648&gt;3,D4648&lt;1,E4648=0,E4648&gt;3,E4648&lt;1),"",V4648))</f>
        <v/>
      </c>
    </row>
    <row r="4649" customFormat="false" ht="12.75" hidden="false" customHeight="false" outlineLevel="0" collapsed="false">
      <c r="F4649" s="0" t="str">
        <f aca="false">IF(AND(A4649=0,B4649=0,C4649=0,D4649=0,E4649=0),"",1-ABS(SIGN(A4649-2)))</f>
        <v/>
      </c>
      <c r="G4649" s="0" t="str">
        <f aca="false">IF(AND(B4649=0,C4649=0,D4649=0,E4649=0,A4649=0),"",1-ABS(SIGN(B4649-2)))</f>
        <v/>
      </c>
      <c r="H4649" s="0" t="str">
        <f aca="false">IF(AND(C4649=0,D4649=0,E4649=0,A4649=0,B4649=0),"",1-ABS(SIGN(C4649-2)))</f>
        <v/>
      </c>
      <c r="I4649" s="0" t="str">
        <f aca="false">IF(AND(D4649=0,E4649=0,A4649=0,B4649=0,C4649=0),"",1-ABS(SIGN(D4649-2)))</f>
        <v/>
      </c>
      <c r="J4649" s="0" t="str">
        <f aca="false">IF(AND(E4649=0,A4649=0,B4649=0,C4649=0,D4649=0),"",1-ABS(SIGN(E4649-2)))</f>
        <v/>
      </c>
      <c r="K4649" s="0" t="str">
        <f aca="false">IF(AND(A4649=0,B4649=0,C4649=0,D4649=0,E4649=0),"",1-ABS(SIGN(A4649-3)))</f>
        <v/>
      </c>
      <c r="L4649" s="0" t="str">
        <f aca="false">IF(AND(B4649=0,C4649=0,D4649=0,E4649=0,A4649=0),"",1-ABS(SIGN(B4649-3)))</f>
        <v/>
      </c>
      <c r="M4649" s="0" t="str">
        <f aca="false">IF(AND(C4649=0,D4649=0,E4649=0,A4649=0,B4649=0),"",1-ABS(SIGN(C4649-3)))</f>
        <v/>
      </c>
      <c r="N4649" s="0" t="str">
        <f aca="false">IF(AND(D4649=0,E4649=0,A4649=0,B4649=0,C4649=0),"",1-ABS(SIGN(D4649-3)))</f>
        <v/>
      </c>
      <c r="O4649" s="0" t="str">
        <f aca="false">IF(AND(E4649=0,A4649=0,B4649=0,C4649=0,D4649=0),"",1-ABS(SIGN(E4649-3)))</f>
        <v/>
      </c>
      <c r="P4649" s="0" t="str">
        <f aca="false">IF(AND(A4649=0,B4649=0,C4649=0,D4649=0,E4649=0),"",SIGN(A4649-1)+SIGN(B4649-1)+SIGN(C4649-1)+SIGN(D4649-1)+SIGN(E4649-1)-1)</f>
        <v/>
      </c>
      <c r="Q4649" s="0" t="str">
        <f aca="false">IF(AND(A4649=0,B4649=0,C4649=0,D4649=0,E4649=0),"",SUM(F4649:J4649)-SIGN(SUM(F4649:J4649)))</f>
        <v/>
      </c>
      <c r="R4649" s="0" t="str">
        <f aca="false">IF(AND(A4649=0,B4649=0,C4649=0,D4649=0,E4649=0),"",Q4649*Q4649)</f>
        <v/>
      </c>
      <c r="S4649" s="0" t="str">
        <f aca="false">IF(AND(A4649=0,B4649=0,C4649=0,D4649=0,E4649=0),"",SUM(K4649:O4649)-SIGN(SUM(K4649:O4649)))</f>
        <v/>
      </c>
      <c r="T4649" s="0" t="str">
        <f aca="false">IF(AND(A4649=0,B4649=0,C4649=0,D4649=0,E4649=0),"",S4649*S4649)</f>
        <v/>
      </c>
      <c r="U4649" s="0" t="str">
        <f aca="false">IF(AND(A4649=0,B4649=0,C4649=0,D4649=0,E4649=0),"",1-(0.146016*F4649+0.557685*K4649+0.1753425*G4649+0.4711896*L4649+0.1397295*H4649+0.3742594*M4649+0.1728907*I4649+0.5371011*N4649+0.156223*J4649+0.4501876*O4649+-0.1395949*P4649+0.0106868*R4649+-0.1215579*S4649+-0.0147963*T4649))</f>
        <v/>
      </c>
      <c r="V4649" s="1" t="str">
        <f aca="false">IF(AND(A4649=0,B4649=0,C4649=0,D4649=0,E4649=0),"",IF(SIGN(A4649-1)+SIGN(B4649-1)+SIGN(C4649-1)+SIGN(D4649-1)+SIGN(E4649-1)=0,1,U4649))</f>
        <v/>
      </c>
      <c r="W4649" s="2" t="str">
        <f aca="false">IF(AND(A4649=0,B4649=0,C4649=0,D4649=0,E4649=0),"",IF(OR(A4649=0,A4649&gt;3,A4649&lt;1,B4649=0,B4649&gt;3,B4649&lt;1,C4649=0,C4649&gt;3,C4649&lt;1,D4649=0,D4649&gt;3,D4649&lt;1,E4649=0,E4649&gt;3,E4649&lt;1),"",V4649))</f>
        <v/>
      </c>
    </row>
    <row r="4650" customFormat="false" ht="12.75" hidden="false" customHeight="false" outlineLevel="0" collapsed="false">
      <c r="F4650" s="0" t="str">
        <f aca="false">IF(AND(A4650=0,B4650=0,C4650=0,D4650=0,E4650=0),"",1-ABS(SIGN(A4650-2)))</f>
        <v/>
      </c>
      <c r="G4650" s="0" t="str">
        <f aca="false">IF(AND(B4650=0,C4650=0,D4650=0,E4650=0,A4650=0),"",1-ABS(SIGN(B4650-2)))</f>
        <v/>
      </c>
      <c r="H4650" s="0" t="str">
        <f aca="false">IF(AND(C4650=0,D4650=0,E4650=0,A4650=0,B4650=0),"",1-ABS(SIGN(C4650-2)))</f>
        <v/>
      </c>
      <c r="I4650" s="0" t="str">
        <f aca="false">IF(AND(D4650=0,E4650=0,A4650=0,B4650=0,C4650=0),"",1-ABS(SIGN(D4650-2)))</f>
        <v/>
      </c>
      <c r="J4650" s="0" t="str">
        <f aca="false">IF(AND(E4650=0,A4650=0,B4650=0,C4650=0,D4650=0),"",1-ABS(SIGN(E4650-2)))</f>
        <v/>
      </c>
      <c r="K4650" s="0" t="str">
        <f aca="false">IF(AND(A4650=0,B4650=0,C4650=0,D4650=0,E4650=0),"",1-ABS(SIGN(A4650-3)))</f>
        <v/>
      </c>
      <c r="L4650" s="0" t="str">
        <f aca="false">IF(AND(B4650=0,C4650=0,D4650=0,E4650=0,A4650=0),"",1-ABS(SIGN(B4650-3)))</f>
        <v/>
      </c>
      <c r="M4650" s="0" t="str">
        <f aca="false">IF(AND(C4650=0,D4650=0,E4650=0,A4650=0,B4650=0),"",1-ABS(SIGN(C4650-3)))</f>
        <v/>
      </c>
      <c r="N4650" s="0" t="str">
        <f aca="false">IF(AND(D4650=0,E4650=0,A4650=0,B4650=0,C4650=0),"",1-ABS(SIGN(D4650-3)))</f>
        <v/>
      </c>
      <c r="O4650" s="0" t="str">
        <f aca="false">IF(AND(E4650=0,A4650=0,B4650=0,C4650=0,D4650=0),"",1-ABS(SIGN(E4650-3)))</f>
        <v/>
      </c>
      <c r="P4650" s="0" t="str">
        <f aca="false">IF(AND(A4650=0,B4650=0,C4650=0,D4650=0,E4650=0),"",SIGN(A4650-1)+SIGN(B4650-1)+SIGN(C4650-1)+SIGN(D4650-1)+SIGN(E4650-1)-1)</f>
        <v/>
      </c>
      <c r="Q4650" s="0" t="str">
        <f aca="false">IF(AND(A4650=0,B4650=0,C4650=0,D4650=0,E4650=0),"",SUM(F4650:J4650)-SIGN(SUM(F4650:J4650)))</f>
        <v/>
      </c>
      <c r="R4650" s="0" t="str">
        <f aca="false">IF(AND(A4650=0,B4650=0,C4650=0,D4650=0,E4650=0),"",Q4650*Q4650)</f>
        <v/>
      </c>
      <c r="S4650" s="0" t="str">
        <f aca="false">IF(AND(A4650=0,B4650=0,C4650=0,D4650=0,E4650=0),"",SUM(K4650:O4650)-SIGN(SUM(K4650:O4650)))</f>
        <v/>
      </c>
      <c r="T4650" s="0" t="str">
        <f aca="false">IF(AND(A4650=0,B4650=0,C4650=0,D4650=0,E4650=0),"",S4650*S4650)</f>
        <v/>
      </c>
      <c r="U4650" s="0" t="str">
        <f aca="false">IF(AND(A4650=0,B4650=0,C4650=0,D4650=0,E4650=0),"",1-(0.146016*F4650+0.557685*K4650+0.1753425*G4650+0.4711896*L4650+0.1397295*H4650+0.3742594*M4650+0.1728907*I4650+0.5371011*N4650+0.156223*J4650+0.4501876*O4650+-0.1395949*P4650+0.0106868*R4650+-0.1215579*S4650+-0.0147963*T4650))</f>
        <v/>
      </c>
      <c r="V4650" s="1" t="str">
        <f aca="false">IF(AND(A4650=0,B4650=0,C4650=0,D4650=0,E4650=0),"",IF(SIGN(A4650-1)+SIGN(B4650-1)+SIGN(C4650-1)+SIGN(D4650-1)+SIGN(E4650-1)=0,1,U4650))</f>
        <v/>
      </c>
      <c r="W4650" s="2" t="str">
        <f aca="false">IF(AND(A4650=0,B4650=0,C4650=0,D4650=0,E4650=0),"",IF(OR(A4650=0,A4650&gt;3,A4650&lt;1,B4650=0,B4650&gt;3,B4650&lt;1,C4650=0,C4650&gt;3,C4650&lt;1,D4650=0,D4650&gt;3,D4650&lt;1,E4650=0,E4650&gt;3,E4650&lt;1),"",V4650))</f>
        <v/>
      </c>
    </row>
    <row r="4651" customFormat="false" ht="12.75" hidden="false" customHeight="false" outlineLevel="0" collapsed="false">
      <c r="F4651" s="0" t="str">
        <f aca="false">IF(AND(A4651=0,B4651=0,C4651=0,D4651=0,E4651=0),"",1-ABS(SIGN(A4651-2)))</f>
        <v/>
      </c>
      <c r="G4651" s="0" t="str">
        <f aca="false">IF(AND(B4651=0,C4651=0,D4651=0,E4651=0,A4651=0),"",1-ABS(SIGN(B4651-2)))</f>
        <v/>
      </c>
      <c r="H4651" s="0" t="str">
        <f aca="false">IF(AND(C4651=0,D4651=0,E4651=0,A4651=0,B4651=0),"",1-ABS(SIGN(C4651-2)))</f>
        <v/>
      </c>
      <c r="I4651" s="0" t="str">
        <f aca="false">IF(AND(D4651=0,E4651=0,A4651=0,B4651=0,C4651=0),"",1-ABS(SIGN(D4651-2)))</f>
        <v/>
      </c>
      <c r="J4651" s="0" t="str">
        <f aca="false">IF(AND(E4651=0,A4651=0,B4651=0,C4651=0,D4651=0),"",1-ABS(SIGN(E4651-2)))</f>
        <v/>
      </c>
      <c r="K4651" s="0" t="str">
        <f aca="false">IF(AND(A4651=0,B4651=0,C4651=0,D4651=0,E4651=0),"",1-ABS(SIGN(A4651-3)))</f>
        <v/>
      </c>
      <c r="L4651" s="0" t="str">
        <f aca="false">IF(AND(B4651=0,C4651=0,D4651=0,E4651=0,A4651=0),"",1-ABS(SIGN(B4651-3)))</f>
        <v/>
      </c>
      <c r="M4651" s="0" t="str">
        <f aca="false">IF(AND(C4651=0,D4651=0,E4651=0,A4651=0,B4651=0),"",1-ABS(SIGN(C4651-3)))</f>
        <v/>
      </c>
      <c r="N4651" s="0" t="str">
        <f aca="false">IF(AND(D4651=0,E4651=0,A4651=0,B4651=0,C4651=0),"",1-ABS(SIGN(D4651-3)))</f>
        <v/>
      </c>
      <c r="O4651" s="0" t="str">
        <f aca="false">IF(AND(E4651=0,A4651=0,B4651=0,C4651=0,D4651=0),"",1-ABS(SIGN(E4651-3)))</f>
        <v/>
      </c>
      <c r="P4651" s="0" t="str">
        <f aca="false">IF(AND(A4651=0,B4651=0,C4651=0,D4651=0,E4651=0),"",SIGN(A4651-1)+SIGN(B4651-1)+SIGN(C4651-1)+SIGN(D4651-1)+SIGN(E4651-1)-1)</f>
        <v/>
      </c>
      <c r="Q4651" s="0" t="str">
        <f aca="false">IF(AND(A4651=0,B4651=0,C4651=0,D4651=0,E4651=0),"",SUM(F4651:J4651)-SIGN(SUM(F4651:J4651)))</f>
        <v/>
      </c>
      <c r="R4651" s="0" t="str">
        <f aca="false">IF(AND(A4651=0,B4651=0,C4651=0,D4651=0,E4651=0),"",Q4651*Q4651)</f>
        <v/>
      </c>
      <c r="S4651" s="0" t="str">
        <f aca="false">IF(AND(A4651=0,B4651=0,C4651=0,D4651=0,E4651=0),"",SUM(K4651:O4651)-SIGN(SUM(K4651:O4651)))</f>
        <v/>
      </c>
      <c r="T4651" s="0" t="str">
        <f aca="false">IF(AND(A4651=0,B4651=0,C4651=0,D4651=0,E4651=0),"",S4651*S4651)</f>
        <v/>
      </c>
      <c r="U4651" s="0" t="str">
        <f aca="false">IF(AND(A4651=0,B4651=0,C4651=0,D4651=0,E4651=0),"",1-(0.146016*F4651+0.557685*K4651+0.1753425*G4651+0.4711896*L4651+0.1397295*H4651+0.3742594*M4651+0.1728907*I4651+0.5371011*N4651+0.156223*J4651+0.4501876*O4651+-0.1395949*P4651+0.0106868*R4651+-0.1215579*S4651+-0.0147963*T4651))</f>
        <v/>
      </c>
      <c r="V4651" s="1" t="str">
        <f aca="false">IF(AND(A4651=0,B4651=0,C4651=0,D4651=0,E4651=0),"",IF(SIGN(A4651-1)+SIGN(B4651-1)+SIGN(C4651-1)+SIGN(D4651-1)+SIGN(E4651-1)=0,1,U4651))</f>
        <v/>
      </c>
      <c r="W4651" s="2" t="str">
        <f aca="false">IF(AND(A4651=0,B4651=0,C4651=0,D4651=0,E4651=0),"",IF(OR(A4651=0,A4651&gt;3,A4651&lt;1,B4651=0,B4651&gt;3,B4651&lt;1,C4651=0,C4651&gt;3,C4651&lt;1,D4651=0,D4651&gt;3,D4651&lt;1,E4651=0,E4651&gt;3,E4651&lt;1),"",V4651))</f>
        <v/>
      </c>
    </row>
    <row r="4652" customFormat="false" ht="12.75" hidden="false" customHeight="false" outlineLevel="0" collapsed="false">
      <c r="F4652" s="0" t="str">
        <f aca="false">IF(AND(A4652=0,B4652=0,C4652=0,D4652=0,E4652=0),"",1-ABS(SIGN(A4652-2)))</f>
        <v/>
      </c>
      <c r="G4652" s="0" t="str">
        <f aca="false">IF(AND(B4652=0,C4652=0,D4652=0,E4652=0,A4652=0),"",1-ABS(SIGN(B4652-2)))</f>
        <v/>
      </c>
      <c r="H4652" s="0" t="str">
        <f aca="false">IF(AND(C4652=0,D4652=0,E4652=0,A4652=0,B4652=0),"",1-ABS(SIGN(C4652-2)))</f>
        <v/>
      </c>
      <c r="I4652" s="0" t="str">
        <f aca="false">IF(AND(D4652=0,E4652=0,A4652=0,B4652=0,C4652=0),"",1-ABS(SIGN(D4652-2)))</f>
        <v/>
      </c>
      <c r="J4652" s="0" t="str">
        <f aca="false">IF(AND(E4652=0,A4652=0,B4652=0,C4652=0,D4652=0),"",1-ABS(SIGN(E4652-2)))</f>
        <v/>
      </c>
      <c r="K4652" s="0" t="str">
        <f aca="false">IF(AND(A4652=0,B4652=0,C4652=0,D4652=0,E4652=0),"",1-ABS(SIGN(A4652-3)))</f>
        <v/>
      </c>
      <c r="L4652" s="0" t="str">
        <f aca="false">IF(AND(B4652=0,C4652=0,D4652=0,E4652=0,A4652=0),"",1-ABS(SIGN(B4652-3)))</f>
        <v/>
      </c>
      <c r="M4652" s="0" t="str">
        <f aca="false">IF(AND(C4652=0,D4652=0,E4652=0,A4652=0,B4652=0),"",1-ABS(SIGN(C4652-3)))</f>
        <v/>
      </c>
      <c r="N4652" s="0" t="str">
        <f aca="false">IF(AND(D4652=0,E4652=0,A4652=0,B4652=0,C4652=0),"",1-ABS(SIGN(D4652-3)))</f>
        <v/>
      </c>
      <c r="O4652" s="0" t="str">
        <f aca="false">IF(AND(E4652=0,A4652=0,B4652=0,C4652=0,D4652=0),"",1-ABS(SIGN(E4652-3)))</f>
        <v/>
      </c>
      <c r="P4652" s="0" t="str">
        <f aca="false">IF(AND(A4652=0,B4652=0,C4652=0,D4652=0,E4652=0),"",SIGN(A4652-1)+SIGN(B4652-1)+SIGN(C4652-1)+SIGN(D4652-1)+SIGN(E4652-1)-1)</f>
        <v/>
      </c>
      <c r="Q4652" s="0" t="str">
        <f aca="false">IF(AND(A4652=0,B4652=0,C4652=0,D4652=0,E4652=0),"",SUM(F4652:J4652)-SIGN(SUM(F4652:J4652)))</f>
        <v/>
      </c>
      <c r="R4652" s="0" t="str">
        <f aca="false">IF(AND(A4652=0,B4652=0,C4652=0,D4652=0,E4652=0),"",Q4652*Q4652)</f>
        <v/>
      </c>
      <c r="S4652" s="0" t="str">
        <f aca="false">IF(AND(A4652=0,B4652=0,C4652=0,D4652=0,E4652=0),"",SUM(K4652:O4652)-SIGN(SUM(K4652:O4652)))</f>
        <v/>
      </c>
      <c r="T4652" s="0" t="str">
        <f aca="false">IF(AND(A4652=0,B4652=0,C4652=0,D4652=0,E4652=0),"",S4652*S4652)</f>
        <v/>
      </c>
      <c r="U4652" s="0" t="str">
        <f aca="false">IF(AND(A4652=0,B4652=0,C4652=0,D4652=0,E4652=0),"",1-(0.146016*F4652+0.557685*K4652+0.1753425*G4652+0.4711896*L4652+0.1397295*H4652+0.3742594*M4652+0.1728907*I4652+0.5371011*N4652+0.156223*J4652+0.4501876*O4652+-0.1395949*P4652+0.0106868*R4652+-0.1215579*S4652+-0.0147963*T4652))</f>
        <v/>
      </c>
      <c r="V4652" s="1" t="str">
        <f aca="false">IF(AND(A4652=0,B4652=0,C4652=0,D4652=0,E4652=0),"",IF(SIGN(A4652-1)+SIGN(B4652-1)+SIGN(C4652-1)+SIGN(D4652-1)+SIGN(E4652-1)=0,1,U4652))</f>
        <v/>
      </c>
      <c r="W4652" s="2" t="str">
        <f aca="false">IF(AND(A4652=0,B4652=0,C4652=0,D4652=0,E4652=0),"",IF(OR(A4652=0,A4652&gt;3,A4652&lt;1,B4652=0,B4652&gt;3,B4652&lt;1,C4652=0,C4652&gt;3,C4652&lt;1,D4652=0,D4652&gt;3,D4652&lt;1,E4652=0,E4652&gt;3,E4652&lt;1),"",V4652))</f>
        <v/>
      </c>
    </row>
    <row r="4653" customFormat="false" ht="12.75" hidden="false" customHeight="false" outlineLevel="0" collapsed="false">
      <c r="F4653" s="0" t="str">
        <f aca="false">IF(AND(A4653=0,B4653=0,C4653=0,D4653=0,E4653=0),"",1-ABS(SIGN(A4653-2)))</f>
        <v/>
      </c>
      <c r="G4653" s="0" t="str">
        <f aca="false">IF(AND(B4653=0,C4653=0,D4653=0,E4653=0,A4653=0),"",1-ABS(SIGN(B4653-2)))</f>
        <v/>
      </c>
      <c r="H4653" s="0" t="str">
        <f aca="false">IF(AND(C4653=0,D4653=0,E4653=0,A4653=0,B4653=0),"",1-ABS(SIGN(C4653-2)))</f>
        <v/>
      </c>
      <c r="I4653" s="0" t="str">
        <f aca="false">IF(AND(D4653=0,E4653=0,A4653=0,B4653=0,C4653=0),"",1-ABS(SIGN(D4653-2)))</f>
        <v/>
      </c>
      <c r="J4653" s="0" t="str">
        <f aca="false">IF(AND(E4653=0,A4653=0,B4653=0,C4653=0,D4653=0),"",1-ABS(SIGN(E4653-2)))</f>
        <v/>
      </c>
      <c r="K4653" s="0" t="str">
        <f aca="false">IF(AND(A4653=0,B4653=0,C4653=0,D4653=0,E4653=0),"",1-ABS(SIGN(A4653-3)))</f>
        <v/>
      </c>
      <c r="L4653" s="0" t="str">
        <f aca="false">IF(AND(B4653=0,C4653=0,D4653=0,E4653=0,A4653=0),"",1-ABS(SIGN(B4653-3)))</f>
        <v/>
      </c>
      <c r="M4653" s="0" t="str">
        <f aca="false">IF(AND(C4653=0,D4653=0,E4653=0,A4653=0,B4653=0),"",1-ABS(SIGN(C4653-3)))</f>
        <v/>
      </c>
      <c r="N4653" s="0" t="str">
        <f aca="false">IF(AND(D4653=0,E4653=0,A4653=0,B4653=0,C4653=0),"",1-ABS(SIGN(D4653-3)))</f>
        <v/>
      </c>
      <c r="O4653" s="0" t="str">
        <f aca="false">IF(AND(E4653=0,A4653=0,B4653=0,C4653=0,D4653=0),"",1-ABS(SIGN(E4653-3)))</f>
        <v/>
      </c>
      <c r="P4653" s="0" t="str">
        <f aca="false">IF(AND(A4653=0,B4653=0,C4653=0,D4653=0,E4653=0),"",SIGN(A4653-1)+SIGN(B4653-1)+SIGN(C4653-1)+SIGN(D4653-1)+SIGN(E4653-1)-1)</f>
        <v/>
      </c>
      <c r="Q4653" s="0" t="str">
        <f aca="false">IF(AND(A4653=0,B4653=0,C4653=0,D4653=0,E4653=0),"",SUM(F4653:J4653)-SIGN(SUM(F4653:J4653)))</f>
        <v/>
      </c>
      <c r="R4653" s="0" t="str">
        <f aca="false">IF(AND(A4653=0,B4653=0,C4653=0,D4653=0,E4653=0),"",Q4653*Q4653)</f>
        <v/>
      </c>
      <c r="S4653" s="0" t="str">
        <f aca="false">IF(AND(A4653=0,B4653=0,C4653=0,D4653=0,E4653=0),"",SUM(K4653:O4653)-SIGN(SUM(K4653:O4653)))</f>
        <v/>
      </c>
      <c r="T4653" s="0" t="str">
        <f aca="false">IF(AND(A4653=0,B4653=0,C4653=0,D4653=0,E4653=0),"",S4653*S4653)</f>
        <v/>
      </c>
      <c r="U4653" s="0" t="str">
        <f aca="false">IF(AND(A4653=0,B4653=0,C4653=0,D4653=0,E4653=0),"",1-(0.146016*F4653+0.557685*K4653+0.1753425*G4653+0.4711896*L4653+0.1397295*H4653+0.3742594*M4653+0.1728907*I4653+0.5371011*N4653+0.156223*J4653+0.4501876*O4653+-0.1395949*P4653+0.0106868*R4653+-0.1215579*S4653+-0.0147963*T4653))</f>
        <v/>
      </c>
      <c r="V4653" s="1" t="str">
        <f aca="false">IF(AND(A4653=0,B4653=0,C4653=0,D4653=0,E4653=0),"",IF(SIGN(A4653-1)+SIGN(B4653-1)+SIGN(C4653-1)+SIGN(D4653-1)+SIGN(E4653-1)=0,1,U4653))</f>
        <v/>
      </c>
      <c r="W4653" s="2" t="str">
        <f aca="false">IF(AND(A4653=0,B4653=0,C4653=0,D4653=0,E4653=0),"",IF(OR(A4653=0,A4653&gt;3,A4653&lt;1,B4653=0,B4653&gt;3,B4653&lt;1,C4653=0,C4653&gt;3,C4653&lt;1,D4653=0,D4653&gt;3,D4653&lt;1,E4653=0,E4653&gt;3,E4653&lt;1),"",V4653))</f>
        <v/>
      </c>
    </row>
    <row r="4654" customFormat="false" ht="12.75" hidden="false" customHeight="false" outlineLevel="0" collapsed="false">
      <c r="F4654" s="0" t="str">
        <f aca="false">IF(AND(A4654=0,B4654=0,C4654=0,D4654=0,E4654=0),"",1-ABS(SIGN(A4654-2)))</f>
        <v/>
      </c>
      <c r="G4654" s="0" t="str">
        <f aca="false">IF(AND(B4654=0,C4654=0,D4654=0,E4654=0,A4654=0),"",1-ABS(SIGN(B4654-2)))</f>
        <v/>
      </c>
      <c r="H4654" s="0" t="str">
        <f aca="false">IF(AND(C4654=0,D4654=0,E4654=0,A4654=0,B4654=0),"",1-ABS(SIGN(C4654-2)))</f>
        <v/>
      </c>
      <c r="I4654" s="0" t="str">
        <f aca="false">IF(AND(D4654=0,E4654=0,A4654=0,B4654=0,C4654=0),"",1-ABS(SIGN(D4654-2)))</f>
        <v/>
      </c>
      <c r="J4654" s="0" t="str">
        <f aca="false">IF(AND(E4654=0,A4654=0,B4654=0,C4654=0,D4654=0),"",1-ABS(SIGN(E4654-2)))</f>
        <v/>
      </c>
      <c r="K4654" s="0" t="str">
        <f aca="false">IF(AND(A4654=0,B4654=0,C4654=0,D4654=0,E4654=0),"",1-ABS(SIGN(A4654-3)))</f>
        <v/>
      </c>
      <c r="L4654" s="0" t="str">
        <f aca="false">IF(AND(B4654=0,C4654=0,D4654=0,E4654=0,A4654=0),"",1-ABS(SIGN(B4654-3)))</f>
        <v/>
      </c>
      <c r="M4654" s="0" t="str">
        <f aca="false">IF(AND(C4654=0,D4654=0,E4654=0,A4654=0,B4654=0),"",1-ABS(SIGN(C4654-3)))</f>
        <v/>
      </c>
      <c r="N4654" s="0" t="str">
        <f aca="false">IF(AND(D4654=0,E4654=0,A4654=0,B4654=0,C4654=0),"",1-ABS(SIGN(D4654-3)))</f>
        <v/>
      </c>
      <c r="O4654" s="0" t="str">
        <f aca="false">IF(AND(E4654=0,A4654=0,B4654=0,C4654=0,D4654=0),"",1-ABS(SIGN(E4654-3)))</f>
        <v/>
      </c>
      <c r="P4654" s="0" t="str">
        <f aca="false">IF(AND(A4654=0,B4654=0,C4654=0,D4654=0,E4654=0),"",SIGN(A4654-1)+SIGN(B4654-1)+SIGN(C4654-1)+SIGN(D4654-1)+SIGN(E4654-1)-1)</f>
        <v/>
      </c>
      <c r="Q4654" s="0" t="str">
        <f aca="false">IF(AND(A4654=0,B4654=0,C4654=0,D4654=0,E4654=0),"",SUM(F4654:J4654)-SIGN(SUM(F4654:J4654)))</f>
        <v/>
      </c>
      <c r="R4654" s="0" t="str">
        <f aca="false">IF(AND(A4654=0,B4654=0,C4654=0,D4654=0,E4654=0),"",Q4654*Q4654)</f>
        <v/>
      </c>
      <c r="S4654" s="0" t="str">
        <f aca="false">IF(AND(A4654=0,B4654=0,C4654=0,D4654=0,E4654=0),"",SUM(K4654:O4654)-SIGN(SUM(K4654:O4654)))</f>
        <v/>
      </c>
      <c r="T4654" s="0" t="str">
        <f aca="false">IF(AND(A4654=0,B4654=0,C4654=0,D4654=0,E4654=0),"",S4654*S4654)</f>
        <v/>
      </c>
      <c r="U4654" s="0" t="str">
        <f aca="false">IF(AND(A4654=0,B4654=0,C4654=0,D4654=0,E4654=0),"",1-(0.146016*F4654+0.557685*K4654+0.1753425*G4654+0.4711896*L4654+0.1397295*H4654+0.3742594*M4654+0.1728907*I4654+0.5371011*N4654+0.156223*J4654+0.4501876*O4654+-0.1395949*P4654+0.0106868*R4654+-0.1215579*S4654+-0.0147963*T4654))</f>
        <v/>
      </c>
      <c r="V4654" s="1" t="str">
        <f aca="false">IF(AND(A4654=0,B4654=0,C4654=0,D4654=0,E4654=0),"",IF(SIGN(A4654-1)+SIGN(B4654-1)+SIGN(C4654-1)+SIGN(D4654-1)+SIGN(E4654-1)=0,1,U4654))</f>
        <v/>
      </c>
      <c r="W4654" s="2" t="str">
        <f aca="false">IF(AND(A4654=0,B4654=0,C4654=0,D4654=0,E4654=0),"",IF(OR(A4654=0,A4654&gt;3,A4654&lt;1,B4654=0,B4654&gt;3,B4654&lt;1,C4654=0,C4654&gt;3,C4654&lt;1,D4654=0,D4654&gt;3,D4654&lt;1,E4654=0,E4654&gt;3,E4654&lt;1),"",V4654))</f>
        <v/>
      </c>
    </row>
    <row r="4655" customFormat="false" ht="12.75" hidden="false" customHeight="false" outlineLevel="0" collapsed="false">
      <c r="F4655" s="0" t="str">
        <f aca="false">IF(AND(A4655=0,B4655=0,C4655=0,D4655=0,E4655=0),"",1-ABS(SIGN(A4655-2)))</f>
        <v/>
      </c>
      <c r="G4655" s="0" t="str">
        <f aca="false">IF(AND(B4655=0,C4655=0,D4655=0,E4655=0,A4655=0),"",1-ABS(SIGN(B4655-2)))</f>
        <v/>
      </c>
      <c r="H4655" s="0" t="str">
        <f aca="false">IF(AND(C4655=0,D4655=0,E4655=0,A4655=0,B4655=0),"",1-ABS(SIGN(C4655-2)))</f>
        <v/>
      </c>
      <c r="I4655" s="0" t="str">
        <f aca="false">IF(AND(D4655=0,E4655=0,A4655=0,B4655=0,C4655=0),"",1-ABS(SIGN(D4655-2)))</f>
        <v/>
      </c>
      <c r="J4655" s="0" t="str">
        <f aca="false">IF(AND(E4655=0,A4655=0,B4655=0,C4655=0,D4655=0),"",1-ABS(SIGN(E4655-2)))</f>
        <v/>
      </c>
      <c r="K4655" s="0" t="str">
        <f aca="false">IF(AND(A4655=0,B4655=0,C4655=0,D4655=0,E4655=0),"",1-ABS(SIGN(A4655-3)))</f>
        <v/>
      </c>
      <c r="L4655" s="0" t="str">
        <f aca="false">IF(AND(B4655=0,C4655=0,D4655=0,E4655=0,A4655=0),"",1-ABS(SIGN(B4655-3)))</f>
        <v/>
      </c>
      <c r="M4655" s="0" t="str">
        <f aca="false">IF(AND(C4655=0,D4655=0,E4655=0,A4655=0,B4655=0),"",1-ABS(SIGN(C4655-3)))</f>
        <v/>
      </c>
      <c r="N4655" s="0" t="str">
        <f aca="false">IF(AND(D4655=0,E4655=0,A4655=0,B4655=0,C4655=0),"",1-ABS(SIGN(D4655-3)))</f>
        <v/>
      </c>
      <c r="O4655" s="0" t="str">
        <f aca="false">IF(AND(E4655=0,A4655=0,B4655=0,C4655=0,D4655=0),"",1-ABS(SIGN(E4655-3)))</f>
        <v/>
      </c>
      <c r="P4655" s="0" t="str">
        <f aca="false">IF(AND(A4655=0,B4655=0,C4655=0,D4655=0,E4655=0),"",SIGN(A4655-1)+SIGN(B4655-1)+SIGN(C4655-1)+SIGN(D4655-1)+SIGN(E4655-1)-1)</f>
        <v/>
      </c>
      <c r="Q4655" s="0" t="str">
        <f aca="false">IF(AND(A4655=0,B4655=0,C4655=0,D4655=0,E4655=0),"",SUM(F4655:J4655)-SIGN(SUM(F4655:J4655)))</f>
        <v/>
      </c>
      <c r="R4655" s="0" t="str">
        <f aca="false">IF(AND(A4655=0,B4655=0,C4655=0,D4655=0,E4655=0),"",Q4655*Q4655)</f>
        <v/>
      </c>
      <c r="S4655" s="0" t="str">
        <f aca="false">IF(AND(A4655=0,B4655=0,C4655=0,D4655=0,E4655=0),"",SUM(K4655:O4655)-SIGN(SUM(K4655:O4655)))</f>
        <v/>
      </c>
      <c r="T4655" s="0" t="str">
        <f aca="false">IF(AND(A4655=0,B4655=0,C4655=0,D4655=0,E4655=0),"",S4655*S4655)</f>
        <v/>
      </c>
      <c r="U4655" s="0" t="str">
        <f aca="false">IF(AND(A4655=0,B4655=0,C4655=0,D4655=0,E4655=0),"",1-(0.146016*F4655+0.557685*K4655+0.1753425*G4655+0.4711896*L4655+0.1397295*H4655+0.3742594*M4655+0.1728907*I4655+0.5371011*N4655+0.156223*J4655+0.4501876*O4655+-0.1395949*P4655+0.0106868*R4655+-0.1215579*S4655+-0.0147963*T4655))</f>
        <v/>
      </c>
      <c r="V4655" s="1" t="str">
        <f aca="false">IF(AND(A4655=0,B4655=0,C4655=0,D4655=0,E4655=0),"",IF(SIGN(A4655-1)+SIGN(B4655-1)+SIGN(C4655-1)+SIGN(D4655-1)+SIGN(E4655-1)=0,1,U4655))</f>
        <v/>
      </c>
      <c r="W4655" s="2" t="str">
        <f aca="false">IF(AND(A4655=0,B4655=0,C4655=0,D4655=0,E4655=0),"",IF(OR(A4655=0,A4655&gt;3,A4655&lt;1,B4655=0,B4655&gt;3,B4655&lt;1,C4655=0,C4655&gt;3,C4655&lt;1,D4655=0,D4655&gt;3,D4655&lt;1,E4655=0,E4655&gt;3,E4655&lt;1),"",V4655))</f>
        <v/>
      </c>
    </row>
    <row r="4656" customFormat="false" ht="12.75" hidden="false" customHeight="false" outlineLevel="0" collapsed="false">
      <c r="F4656" s="0" t="str">
        <f aca="false">IF(AND(A4656=0,B4656=0,C4656=0,D4656=0,E4656=0),"",1-ABS(SIGN(A4656-2)))</f>
        <v/>
      </c>
      <c r="G4656" s="0" t="str">
        <f aca="false">IF(AND(B4656=0,C4656=0,D4656=0,E4656=0,A4656=0),"",1-ABS(SIGN(B4656-2)))</f>
        <v/>
      </c>
      <c r="H4656" s="0" t="str">
        <f aca="false">IF(AND(C4656=0,D4656=0,E4656=0,A4656=0,B4656=0),"",1-ABS(SIGN(C4656-2)))</f>
        <v/>
      </c>
      <c r="I4656" s="0" t="str">
        <f aca="false">IF(AND(D4656=0,E4656=0,A4656=0,B4656=0,C4656=0),"",1-ABS(SIGN(D4656-2)))</f>
        <v/>
      </c>
      <c r="J4656" s="0" t="str">
        <f aca="false">IF(AND(E4656=0,A4656=0,B4656=0,C4656=0,D4656=0),"",1-ABS(SIGN(E4656-2)))</f>
        <v/>
      </c>
      <c r="K4656" s="0" t="str">
        <f aca="false">IF(AND(A4656=0,B4656=0,C4656=0,D4656=0,E4656=0),"",1-ABS(SIGN(A4656-3)))</f>
        <v/>
      </c>
      <c r="L4656" s="0" t="str">
        <f aca="false">IF(AND(B4656=0,C4656=0,D4656=0,E4656=0,A4656=0),"",1-ABS(SIGN(B4656-3)))</f>
        <v/>
      </c>
      <c r="M4656" s="0" t="str">
        <f aca="false">IF(AND(C4656=0,D4656=0,E4656=0,A4656=0,B4656=0),"",1-ABS(SIGN(C4656-3)))</f>
        <v/>
      </c>
      <c r="N4656" s="0" t="str">
        <f aca="false">IF(AND(D4656=0,E4656=0,A4656=0,B4656=0,C4656=0),"",1-ABS(SIGN(D4656-3)))</f>
        <v/>
      </c>
      <c r="O4656" s="0" t="str">
        <f aca="false">IF(AND(E4656=0,A4656=0,B4656=0,C4656=0,D4656=0),"",1-ABS(SIGN(E4656-3)))</f>
        <v/>
      </c>
      <c r="P4656" s="0" t="str">
        <f aca="false">IF(AND(A4656=0,B4656=0,C4656=0,D4656=0,E4656=0),"",SIGN(A4656-1)+SIGN(B4656-1)+SIGN(C4656-1)+SIGN(D4656-1)+SIGN(E4656-1)-1)</f>
        <v/>
      </c>
      <c r="Q4656" s="0" t="str">
        <f aca="false">IF(AND(A4656=0,B4656=0,C4656=0,D4656=0,E4656=0),"",SUM(F4656:J4656)-SIGN(SUM(F4656:J4656)))</f>
        <v/>
      </c>
      <c r="R4656" s="0" t="str">
        <f aca="false">IF(AND(A4656=0,B4656=0,C4656=0,D4656=0,E4656=0),"",Q4656*Q4656)</f>
        <v/>
      </c>
      <c r="S4656" s="0" t="str">
        <f aca="false">IF(AND(A4656=0,B4656=0,C4656=0,D4656=0,E4656=0),"",SUM(K4656:O4656)-SIGN(SUM(K4656:O4656)))</f>
        <v/>
      </c>
      <c r="T4656" s="0" t="str">
        <f aca="false">IF(AND(A4656=0,B4656=0,C4656=0,D4656=0,E4656=0),"",S4656*S4656)</f>
        <v/>
      </c>
      <c r="U4656" s="0" t="str">
        <f aca="false">IF(AND(A4656=0,B4656=0,C4656=0,D4656=0,E4656=0),"",1-(0.146016*F4656+0.557685*K4656+0.1753425*G4656+0.4711896*L4656+0.1397295*H4656+0.3742594*M4656+0.1728907*I4656+0.5371011*N4656+0.156223*J4656+0.4501876*O4656+-0.1395949*P4656+0.0106868*R4656+-0.1215579*S4656+-0.0147963*T4656))</f>
        <v/>
      </c>
      <c r="V4656" s="1" t="str">
        <f aca="false">IF(AND(A4656=0,B4656=0,C4656=0,D4656=0,E4656=0),"",IF(SIGN(A4656-1)+SIGN(B4656-1)+SIGN(C4656-1)+SIGN(D4656-1)+SIGN(E4656-1)=0,1,U4656))</f>
        <v/>
      </c>
      <c r="W4656" s="2" t="str">
        <f aca="false">IF(AND(A4656=0,B4656=0,C4656=0,D4656=0,E4656=0),"",IF(OR(A4656=0,A4656&gt;3,A4656&lt;1,B4656=0,B4656&gt;3,B4656&lt;1,C4656=0,C4656&gt;3,C4656&lt;1,D4656=0,D4656&gt;3,D4656&lt;1,E4656=0,E4656&gt;3,E4656&lt;1),"",V4656))</f>
        <v/>
      </c>
    </row>
    <row r="4657" customFormat="false" ht="12.75" hidden="false" customHeight="false" outlineLevel="0" collapsed="false">
      <c r="F4657" s="0" t="str">
        <f aca="false">IF(AND(A4657=0,B4657=0,C4657=0,D4657=0,E4657=0),"",1-ABS(SIGN(A4657-2)))</f>
        <v/>
      </c>
      <c r="G4657" s="0" t="str">
        <f aca="false">IF(AND(B4657=0,C4657=0,D4657=0,E4657=0,A4657=0),"",1-ABS(SIGN(B4657-2)))</f>
        <v/>
      </c>
      <c r="H4657" s="0" t="str">
        <f aca="false">IF(AND(C4657=0,D4657=0,E4657=0,A4657=0,B4657=0),"",1-ABS(SIGN(C4657-2)))</f>
        <v/>
      </c>
      <c r="I4657" s="0" t="str">
        <f aca="false">IF(AND(D4657=0,E4657=0,A4657=0,B4657=0,C4657=0),"",1-ABS(SIGN(D4657-2)))</f>
        <v/>
      </c>
      <c r="J4657" s="0" t="str">
        <f aca="false">IF(AND(E4657=0,A4657=0,B4657=0,C4657=0,D4657=0),"",1-ABS(SIGN(E4657-2)))</f>
        <v/>
      </c>
      <c r="K4657" s="0" t="str">
        <f aca="false">IF(AND(A4657=0,B4657=0,C4657=0,D4657=0,E4657=0),"",1-ABS(SIGN(A4657-3)))</f>
        <v/>
      </c>
      <c r="L4657" s="0" t="str">
        <f aca="false">IF(AND(B4657=0,C4657=0,D4657=0,E4657=0,A4657=0),"",1-ABS(SIGN(B4657-3)))</f>
        <v/>
      </c>
      <c r="M4657" s="0" t="str">
        <f aca="false">IF(AND(C4657=0,D4657=0,E4657=0,A4657=0,B4657=0),"",1-ABS(SIGN(C4657-3)))</f>
        <v/>
      </c>
      <c r="N4657" s="0" t="str">
        <f aca="false">IF(AND(D4657=0,E4657=0,A4657=0,B4657=0,C4657=0),"",1-ABS(SIGN(D4657-3)))</f>
        <v/>
      </c>
      <c r="O4657" s="0" t="str">
        <f aca="false">IF(AND(E4657=0,A4657=0,B4657=0,C4657=0,D4657=0),"",1-ABS(SIGN(E4657-3)))</f>
        <v/>
      </c>
      <c r="P4657" s="0" t="str">
        <f aca="false">IF(AND(A4657=0,B4657=0,C4657=0,D4657=0,E4657=0),"",SIGN(A4657-1)+SIGN(B4657-1)+SIGN(C4657-1)+SIGN(D4657-1)+SIGN(E4657-1)-1)</f>
        <v/>
      </c>
      <c r="Q4657" s="0" t="str">
        <f aca="false">IF(AND(A4657=0,B4657=0,C4657=0,D4657=0,E4657=0),"",SUM(F4657:J4657)-SIGN(SUM(F4657:J4657)))</f>
        <v/>
      </c>
      <c r="R4657" s="0" t="str">
        <f aca="false">IF(AND(A4657=0,B4657=0,C4657=0,D4657=0,E4657=0),"",Q4657*Q4657)</f>
        <v/>
      </c>
      <c r="S4657" s="0" t="str">
        <f aca="false">IF(AND(A4657=0,B4657=0,C4657=0,D4657=0,E4657=0),"",SUM(K4657:O4657)-SIGN(SUM(K4657:O4657)))</f>
        <v/>
      </c>
      <c r="T4657" s="0" t="str">
        <f aca="false">IF(AND(A4657=0,B4657=0,C4657=0,D4657=0,E4657=0),"",S4657*S4657)</f>
        <v/>
      </c>
      <c r="U4657" s="0" t="str">
        <f aca="false">IF(AND(A4657=0,B4657=0,C4657=0,D4657=0,E4657=0),"",1-(0.146016*F4657+0.557685*K4657+0.1753425*G4657+0.4711896*L4657+0.1397295*H4657+0.3742594*M4657+0.1728907*I4657+0.5371011*N4657+0.156223*J4657+0.4501876*O4657+-0.1395949*P4657+0.0106868*R4657+-0.1215579*S4657+-0.0147963*T4657))</f>
        <v/>
      </c>
      <c r="V4657" s="1" t="str">
        <f aca="false">IF(AND(A4657=0,B4657=0,C4657=0,D4657=0,E4657=0),"",IF(SIGN(A4657-1)+SIGN(B4657-1)+SIGN(C4657-1)+SIGN(D4657-1)+SIGN(E4657-1)=0,1,U4657))</f>
        <v/>
      </c>
      <c r="W4657" s="2" t="str">
        <f aca="false">IF(AND(A4657=0,B4657=0,C4657=0,D4657=0,E4657=0),"",IF(OR(A4657=0,A4657&gt;3,A4657&lt;1,B4657=0,B4657&gt;3,B4657&lt;1,C4657=0,C4657&gt;3,C4657&lt;1,D4657=0,D4657&gt;3,D4657&lt;1,E4657=0,E4657&gt;3,E4657&lt;1),"",V4657))</f>
        <v/>
      </c>
    </row>
    <row r="4658" customFormat="false" ht="12.75" hidden="false" customHeight="false" outlineLevel="0" collapsed="false">
      <c r="F4658" s="0" t="str">
        <f aca="false">IF(AND(A4658=0,B4658=0,C4658=0,D4658=0,E4658=0),"",1-ABS(SIGN(A4658-2)))</f>
        <v/>
      </c>
      <c r="G4658" s="0" t="str">
        <f aca="false">IF(AND(B4658=0,C4658=0,D4658=0,E4658=0,A4658=0),"",1-ABS(SIGN(B4658-2)))</f>
        <v/>
      </c>
      <c r="H4658" s="0" t="str">
        <f aca="false">IF(AND(C4658=0,D4658=0,E4658=0,A4658=0,B4658=0),"",1-ABS(SIGN(C4658-2)))</f>
        <v/>
      </c>
      <c r="I4658" s="0" t="str">
        <f aca="false">IF(AND(D4658=0,E4658=0,A4658=0,B4658=0,C4658=0),"",1-ABS(SIGN(D4658-2)))</f>
        <v/>
      </c>
      <c r="J4658" s="0" t="str">
        <f aca="false">IF(AND(E4658=0,A4658=0,B4658=0,C4658=0,D4658=0),"",1-ABS(SIGN(E4658-2)))</f>
        <v/>
      </c>
      <c r="K4658" s="0" t="str">
        <f aca="false">IF(AND(A4658=0,B4658=0,C4658=0,D4658=0,E4658=0),"",1-ABS(SIGN(A4658-3)))</f>
        <v/>
      </c>
      <c r="L4658" s="0" t="str">
        <f aca="false">IF(AND(B4658=0,C4658=0,D4658=0,E4658=0,A4658=0),"",1-ABS(SIGN(B4658-3)))</f>
        <v/>
      </c>
      <c r="M4658" s="0" t="str">
        <f aca="false">IF(AND(C4658=0,D4658=0,E4658=0,A4658=0,B4658=0),"",1-ABS(SIGN(C4658-3)))</f>
        <v/>
      </c>
      <c r="N4658" s="0" t="str">
        <f aca="false">IF(AND(D4658=0,E4658=0,A4658=0,B4658=0,C4658=0),"",1-ABS(SIGN(D4658-3)))</f>
        <v/>
      </c>
      <c r="O4658" s="0" t="str">
        <f aca="false">IF(AND(E4658=0,A4658=0,B4658=0,C4658=0,D4658=0),"",1-ABS(SIGN(E4658-3)))</f>
        <v/>
      </c>
      <c r="P4658" s="0" t="str">
        <f aca="false">IF(AND(A4658=0,B4658=0,C4658=0,D4658=0,E4658=0),"",SIGN(A4658-1)+SIGN(B4658-1)+SIGN(C4658-1)+SIGN(D4658-1)+SIGN(E4658-1)-1)</f>
        <v/>
      </c>
      <c r="Q4658" s="0" t="str">
        <f aca="false">IF(AND(A4658=0,B4658=0,C4658=0,D4658=0,E4658=0),"",SUM(F4658:J4658)-SIGN(SUM(F4658:J4658)))</f>
        <v/>
      </c>
      <c r="R4658" s="0" t="str">
        <f aca="false">IF(AND(A4658=0,B4658=0,C4658=0,D4658=0,E4658=0),"",Q4658*Q4658)</f>
        <v/>
      </c>
      <c r="S4658" s="0" t="str">
        <f aca="false">IF(AND(A4658=0,B4658=0,C4658=0,D4658=0,E4658=0),"",SUM(K4658:O4658)-SIGN(SUM(K4658:O4658)))</f>
        <v/>
      </c>
      <c r="T4658" s="0" t="str">
        <f aca="false">IF(AND(A4658=0,B4658=0,C4658=0,D4658=0,E4658=0),"",S4658*S4658)</f>
        <v/>
      </c>
      <c r="U4658" s="0" t="str">
        <f aca="false">IF(AND(A4658=0,B4658=0,C4658=0,D4658=0,E4658=0),"",1-(0.146016*F4658+0.557685*K4658+0.1753425*G4658+0.4711896*L4658+0.1397295*H4658+0.3742594*M4658+0.1728907*I4658+0.5371011*N4658+0.156223*J4658+0.4501876*O4658+-0.1395949*P4658+0.0106868*R4658+-0.1215579*S4658+-0.0147963*T4658))</f>
        <v/>
      </c>
      <c r="V4658" s="1" t="str">
        <f aca="false">IF(AND(A4658=0,B4658=0,C4658=0,D4658=0,E4658=0),"",IF(SIGN(A4658-1)+SIGN(B4658-1)+SIGN(C4658-1)+SIGN(D4658-1)+SIGN(E4658-1)=0,1,U4658))</f>
        <v/>
      </c>
      <c r="W4658" s="2" t="str">
        <f aca="false">IF(AND(A4658=0,B4658=0,C4658=0,D4658=0,E4658=0),"",IF(OR(A4658=0,A4658&gt;3,A4658&lt;1,B4658=0,B4658&gt;3,B4658&lt;1,C4658=0,C4658&gt;3,C4658&lt;1,D4658=0,D4658&gt;3,D4658&lt;1,E4658=0,E4658&gt;3,E4658&lt;1),"",V4658))</f>
        <v/>
      </c>
    </row>
    <row r="4659" customFormat="false" ht="12.75" hidden="false" customHeight="false" outlineLevel="0" collapsed="false">
      <c r="F4659" s="0" t="str">
        <f aca="false">IF(AND(A4659=0,B4659=0,C4659=0,D4659=0,E4659=0),"",1-ABS(SIGN(A4659-2)))</f>
        <v/>
      </c>
      <c r="G4659" s="0" t="str">
        <f aca="false">IF(AND(B4659=0,C4659=0,D4659=0,E4659=0,A4659=0),"",1-ABS(SIGN(B4659-2)))</f>
        <v/>
      </c>
      <c r="H4659" s="0" t="str">
        <f aca="false">IF(AND(C4659=0,D4659=0,E4659=0,A4659=0,B4659=0),"",1-ABS(SIGN(C4659-2)))</f>
        <v/>
      </c>
      <c r="I4659" s="0" t="str">
        <f aca="false">IF(AND(D4659=0,E4659=0,A4659=0,B4659=0,C4659=0),"",1-ABS(SIGN(D4659-2)))</f>
        <v/>
      </c>
      <c r="J4659" s="0" t="str">
        <f aca="false">IF(AND(E4659=0,A4659=0,B4659=0,C4659=0,D4659=0),"",1-ABS(SIGN(E4659-2)))</f>
        <v/>
      </c>
      <c r="K4659" s="0" t="str">
        <f aca="false">IF(AND(A4659=0,B4659=0,C4659=0,D4659=0,E4659=0),"",1-ABS(SIGN(A4659-3)))</f>
        <v/>
      </c>
      <c r="L4659" s="0" t="str">
        <f aca="false">IF(AND(B4659=0,C4659=0,D4659=0,E4659=0,A4659=0),"",1-ABS(SIGN(B4659-3)))</f>
        <v/>
      </c>
      <c r="M4659" s="0" t="str">
        <f aca="false">IF(AND(C4659=0,D4659=0,E4659=0,A4659=0,B4659=0),"",1-ABS(SIGN(C4659-3)))</f>
        <v/>
      </c>
      <c r="N4659" s="0" t="str">
        <f aca="false">IF(AND(D4659=0,E4659=0,A4659=0,B4659=0,C4659=0),"",1-ABS(SIGN(D4659-3)))</f>
        <v/>
      </c>
      <c r="O4659" s="0" t="str">
        <f aca="false">IF(AND(E4659=0,A4659=0,B4659=0,C4659=0,D4659=0),"",1-ABS(SIGN(E4659-3)))</f>
        <v/>
      </c>
      <c r="P4659" s="0" t="str">
        <f aca="false">IF(AND(A4659=0,B4659=0,C4659=0,D4659=0,E4659=0),"",SIGN(A4659-1)+SIGN(B4659-1)+SIGN(C4659-1)+SIGN(D4659-1)+SIGN(E4659-1)-1)</f>
        <v/>
      </c>
      <c r="Q4659" s="0" t="str">
        <f aca="false">IF(AND(A4659=0,B4659=0,C4659=0,D4659=0,E4659=0),"",SUM(F4659:J4659)-SIGN(SUM(F4659:J4659)))</f>
        <v/>
      </c>
      <c r="R4659" s="0" t="str">
        <f aca="false">IF(AND(A4659=0,B4659=0,C4659=0,D4659=0,E4659=0),"",Q4659*Q4659)</f>
        <v/>
      </c>
      <c r="S4659" s="0" t="str">
        <f aca="false">IF(AND(A4659=0,B4659=0,C4659=0,D4659=0,E4659=0),"",SUM(K4659:O4659)-SIGN(SUM(K4659:O4659)))</f>
        <v/>
      </c>
      <c r="T4659" s="0" t="str">
        <f aca="false">IF(AND(A4659=0,B4659=0,C4659=0,D4659=0,E4659=0),"",S4659*S4659)</f>
        <v/>
      </c>
      <c r="U4659" s="0" t="str">
        <f aca="false">IF(AND(A4659=0,B4659=0,C4659=0,D4659=0,E4659=0),"",1-(0.146016*F4659+0.557685*K4659+0.1753425*G4659+0.4711896*L4659+0.1397295*H4659+0.3742594*M4659+0.1728907*I4659+0.5371011*N4659+0.156223*J4659+0.4501876*O4659+-0.1395949*P4659+0.0106868*R4659+-0.1215579*S4659+-0.0147963*T4659))</f>
        <v/>
      </c>
      <c r="V4659" s="1" t="str">
        <f aca="false">IF(AND(A4659=0,B4659=0,C4659=0,D4659=0,E4659=0),"",IF(SIGN(A4659-1)+SIGN(B4659-1)+SIGN(C4659-1)+SIGN(D4659-1)+SIGN(E4659-1)=0,1,U4659))</f>
        <v/>
      </c>
      <c r="W4659" s="2" t="str">
        <f aca="false">IF(AND(A4659=0,B4659=0,C4659=0,D4659=0,E4659=0),"",IF(OR(A4659=0,A4659&gt;3,A4659&lt;1,B4659=0,B4659&gt;3,B4659&lt;1,C4659=0,C4659&gt;3,C4659&lt;1,D4659=0,D4659&gt;3,D4659&lt;1,E4659=0,E4659&gt;3,E4659&lt;1),"",V4659))</f>
        <v/>
      </c>
    </row>
    <row r="4660" customFormat="false" ht="12.75" hidden="false" customHeight="false" outlineLevel="0" collapsed="false">
      <c r="F4660" s="0" t="str">
        <f aca="false">IF(AND(A4660=0,B4660=0,C4660=0,D4660=0,E4660=0),"",1-ABS(SIGN(A4660-2)))</f>
        <v/>
      </c>
      <c r="G4660" s="0" t="str">
        <f aca="false">IF(AND(B4660=0,C4660=0,D4660=0,E4660=0,A4660=0),"",1-ABS(SIGN(B4660-2)))</f>
        <v/>
      </c>
      <c r="H4660" s="0" t="str">
        <f aca="false">IF(AND(C4660=0,D4660=0,E4660=0,A4660=0,B4660=0),"",1-ABS(SIGN(C4660-2)))</f>
        <v/>
      </c>
      <c r="I4660" s="0" t="str">
        <f aca="false">IF(AND(D4660=0,E4660=0,A4660=0,B4660=0,C4660=0),"",1-ABS(SIGN(D4660-2)))</f>
        <v/>
      </c>
      <c r="J4660" s="0" t="str">
        <f aca="false">IF(AND(E4660=0,A4660=0,B4660=0,C4660=0,D4660=0),"",1-ABS(SIGN(E4660-2)))</f>
        <v/>
      </c>
      <c r="K4660" s="0" t="str">
        <f aca="false">IF(AND(A4660=0,B4660=0,C4660=0,D4660=0,E4660=0),"",1-ABS(SIGN(A4660-3)))</f>
        <v/>
      </c>
      <c r="L4660" s="0" t="str">
        <f aca="false">IF(AND(B4660=0,C4660=0,D4660=0,E4660=0,A4660=0),"",1-ABS(SIGN(B4660-3)))</f>
        <v/>
      </c>
      <c r="M4660" s="0" t="str">
        <f aca="false">IF(AND(C4660=0,D4660=0,E4660=0,A4660=0,B4660=0),"",1-ABS(SIGN(C4660-3)))</f>
        <v/>
      </c>
      <c r="N4660" s="0" t="str">
        <f aca="false">IF(AND(D4660=0,E4660=0,A4660=0,B4660=0,C4660=0),"",1-ABS(SIGN(D4660-3)))</f>
        <v/>
      </c>
      <c r="O4660" s="0" t="str">
        <f aca="false">IF(AND(E4660=0,A4660=0,B4660=0,C4660=0,D4660=0),"",1-ABS(SIGN(E4660-3)))</f>
        <v/>
      </c>
      <c r="P4660" s="0" t="str">
        <f aca="false">IF(AND(A4660=0,B4660=0,C4660=0,D4660=0,E4660=0),"",SIGN(A4660-1)+SIGN(B4660-1)+SIGN(C4660-1)+SIGN(D4660-1)+SIGN(E4660-1)-1)</f>
        <v/>
      </c>
      <c r="Q4660" s="0" t="str">
        <f aca="false">IF(AND(A4660=0,B4660=0,C4660=0,D4660=0,E4660=0),"",SUM(F4660:J4660)-SIGN(SUM(F4660:J4660)))</f>
        <v/>
      </c>
      <c r="R4660" s="0" t="str">
        <f aca="false">IF(AND(A4660=0,B4660=0,C4660=0,D4660=0,E4660=0),"",Q4660*Q4660)</f>
        <v/>
      </c>
      <c r="S4660" s="0" t="str">
        <f aca="false">IF(AND(A4660=0,B4660=0,C4660=0,D4660=0,E4660=0),"",SUM(K4660:O4660)-SIGN(SUM(K4660:O4660)))</f>
        <v/>
      </c>
      <c r="T4660" s="0" t="str">
        <f aca="false">IF(AND(A4660=0,B4660=0,C4660=0,D4660=0,E4660=0),"",S4660*S4660)</f>
        <v/>
      </c>
      <c r="U4660" s="0" t="str">
        <f aca="false">IF(AND(A4660=0,B4660=0,C4660=0,D4660=0,E4660=0),"",1-(0.146016*F4660+0.557685*K4660+0.1753425*G4660+0.4711896*L4660+0.1397295*H4660+0.3742594*M4660+0.1728907*I4660+0.5371011*N4660+0.156223*J4660+0.4501876*O4660+-0.1395949*P4660+0.0106868*R4660+-0.1215579*S4660+-0.0147963*T4660))</f>
        <v/>
      </c>
      <c r="V4660" s="1" t="str">
        <f aca="false">IF(AND(A4660=0,B4660=0,C4660=0,D4660=0,E4660=0),"",IF(SIGN(A4660-1)+SIGN(B4660-1)+SIGN(C4660-1)+SIGN(D4660-1)+SIGN(E4660-1)=0,1,U4660))</f>
        <v/>
      </c>
      <c r="W4660" s="2" t="str">
        <f aca="false">IF(AND(A4660=0,B4660=0,C4660=0,D4660=0,E4660=0),"",IF(OR(A4660=0,A4660&gt;3,A4660&lt;1,B4660=0,B4660&gt;3,B4660&lt;1,C4660=0,C4660&gt;3,C4660&lt;1,D4660=0,D4660&gt;3,D4660&lt;1,E4660=0,E4660&gt;3,E4660&lt;1),"",V4660))</f>
        <v/>
      </c>
    </row>
    <row r="4661" customFormat="false" ht="12.75" hidden="false" customHeight="false" outlineLevel="0" collapsed="false">
      <c r="F4661" s="0" t="str">
        <f aca="false">IF(AND(A4661=0,B4661=0,C4661=0,D4661=0,E4661=0),"",1-ABS(SIGN(A4661-2)))</f>
        <v/>
      </c>
      <c r="G4661" s="0" t="str">
        <f aca="false">IF(AND(B4661=0,C4661=0,D4661=0,E4661=0,A4661=0),"",1-ABS(SIGN(B4661-2)))</f>
        <v/>
      </c>
      <c r="H4661" s="0" t="str">
        <f aca="false">IF(AND(C4661=0,D4661=0,E4661=0,A4661=0,B4661=0),"",1-ABS(SIGN(C4661-2)))</f>
        <v/>
      </c>
      <c r="I4661" s="0" t="str">
        <f aca="false">IF(AND(D4661=0,E4661=0,A4661=0,B4661=0,C4661=0),"",1-ABS(SIGN(D4661-2)))</f>
        <v/>
      </c>
      <c r="J4661" s="0" t="str">
        <f aca="false">IF(AND(E4661=0,A4661=0,B4661=0,C4661=0,D4661=0),"",1-ABS(SIGN(E4661-2)))</f>
        <v/>
      </c>
      <c r="K4661" s="0" t="str">
        <f aca="false">IF(AND(A4661=0,B4661=0,C4661=0,D4661=0,E4661=0),"",1-ABS(SIGN(A4661-3)))</f>
        <v/>
      </c>
      <c r="L4661" s="0" t="str">
        <f aca="false">IF(AND(B4661=0,C4661=0,D4661=0,E4661=0,A4661=0),"",1-ABS(SIGN(B4661-3)))</f>
        <v/>
      </c>
      <c r="M4661" s="0" t="str">
        <f aca="false">IF(AND(C4661=0,D4661=0,E4661=0,A4661=0,B4661=0),"",1-ABS(SIGN(C4661-3)))</f>
        <v/>
      </c>
      <c r="N4661" s="0" t="str">
        <f aca="false">IF(AND(D4661=0,E4661=0,A4661=0,B4661=0,C4661=0),"",1-ABS(SIGN(D4661-3)))</f>
        <v/>
      </c>
      <c r="O4661" s="0" t="str">
        <f aca="false">IF(AND(E4661=0,A4661=0,B4661=0,C4661=0,D4661=0),"",1-ABS(SIGN(E4661-3)))</f>
        <v/>
      </c>
      <c r="P4661" s="0" t="str">
        <f aca="false">IF(AND(A4661=0,B4661=0,C4661=0,D4661=0,E4661=0),"",SIGN(A4661-1)+SIGN(B4661-1)+SIGN(C4661-1)+SIGN(D4661-1)+SIGN(E4661-1)-1)</f>
        <v/>
      </c>
      <c r="Q4661" s="0" t="str">
        <f aca="false">IF(AND(A4661=0,B4661=0,C4661=0,D4661=0,E4661=0),"",SUM(F4661:J4661)-SIGN(SUM(F4661:J4661)))</f>
        <v/>
      </c>
      <c r="R4661" s="0" t="str">
        <f aca="false">IF(AND(A4661=0,B4661=0,C4661=0,D4661=0,E4661=0),"",Q4661*Q4661)</f>
        <v/>
      </c>
      <c r="S4661" s="0" t="str">
        <f aca="false">IF(AND(A4661=0,B4661=0,C4661=0,D4661=0,E4661=0),"",SUM(K4661:O4661)-SIGN(SUM(K4661:O4661)))</f>
        <v/>
      </c>
      <c r="T4661" s="0" t="str">
        <f aca="false">IF(AND(A4661=0,B4661=0,C4661=0,D4661=0,E4661=0),"",S4661*S4661)</f>
        <v/>
      </c>
      <c r="U4661" s="0" t="str">
        <f aca="false">IF(AND(A4661=0,B4661=0,C4661=0,D4661=0,E4661=0),"",1-(0.146016*F4661+0.557685*K4661+0.1753425*G4661+0.4711896*L4661+0.1397295*H4661+0.3742594*M4661+0.1728907*I4661+0.5371011*N4661+0.156223*J4661+0.4501876*O4661+-0.1395949*P4661+0.0106868*R4661+-0.1215579*S4661+-0.0147963*T4661))</f>
        <v/>
      </c>
      <c r="V4661" s="1" t="str">
        <f aca="false">IF(AND(A4661=0,B4661=0,C4661=0,D4661=0,E4661=0),"",IF(SIGN(A4661-1)+SIGN(B4661-1)+SIGN(C4661-1)+SIGN(D4661-1)+SIGN(E4661-1)=0,1,U4661))</f>
        <v/>
      </c>
      <c r="W4661" s="2" t="str">
        <f aca="false">IF(AND(A4661=0,B4661=0,C4661=0,D4661=0,E4661=0),"",IF(OR(A4661=0,A4661&gt;3,A4661&lt;1,B4661=0,B4661&gt;3,B4661&lt;1,C4661=0,C4661&gt;3,C4661&lt;1,D4661=0,D4661&gt;3,D4661&lt;1,E4661=0,E4661&gt;3,E4661&lt;1),"",V4661))</f>
        <v/>
      </c>
    </row>
    <row r="4662" customFormat="false" ht="12.75" hidden="false" customHeight="false" outlineLevel="0" collapsed="false">
      <c r="F4662" s="0" t="str">
        <f aca="false">IF(AND(A4662=0,B4662=0,C4662=0,D4662=0,E4662=0),"",1-ABS(SIGN(A4662-2)))</f>
        <v/>
      </c>
      <c r="G4662" s="0" t="str">
        <f aca="false">IF(AND(B4662=0,C4662=0,D4662=0,E4662=0,A4662=0),"",1-ABS(SIGN(B4662-2)))</f>
        <v/>
      </c>
      <c r="H4662" s="0" t="str">
        <f aca="false">IF(AND(C4662=0,D4662=0,E4662=0,A4662=0,B4662=0),"",1-ABS(SIGN(C4662-2)))</f>
        <v/>
      </c>
      <c r="I4662" s="0" t="str">
        <f aca="false">IF(AND(D4662=0,E4662=0,A4662=0,B4662=0,C4662=0),"",1-ABS(SIGN(D4662-2)))</f>
        <v/>
      </c>
      <c r="J4662" s="0" t="str">
        <f aca="false">IF(AND(E4662=0,A4662=0,B4662=0,C4662=0,D4662=0),"",1-ABS(SIGN(E4662-2)))</f>
        <v/>
      </c>
      <c r="K4662" s="0" t="str">
        <f aca="false">IF(AND(A4662=0,B4662=0,C4662=0,D4662=0,E4662=0),"",1-ABS(SIGN(A4662-3)))</f>
        <v/>
      </c>
      <c r="L4662" s="0" t="str">
        <f aca="false">IF(AND(B4662=0,C4662=0,D4662=0,E4662=0,A4662=0),"",1-ABS(SIGN(B4662-3)))</f>
        <v/>
      </c>
      <c r="M4662" s="0" t="str">
        <f aca="false">IF(AND(C4662=0,D4662=0,E4662=0,A4662=0,B4662=0),"",1-ABS(SIGN(C4662-3)))</f>
        <v/>
      </c>
      <c r="N4662" s="0" t="str">
        <f aca="false">IF(AND(D4662=0,E4662=0,A4662=0,B4662=0,C4662=0),"",1-ABS(SIGN(D4662-3)))</f>
        <v/>
      </c>
      <c r="O4662" s="0" t="str">
        <f aca="false">IF(AND(E4662=0,A4662=0,B4662=0,C4662=0,D4662=0),"",1-ABS(SIGN(E4662-3)))</f>
        <v/>
      </c>
      <c r="P4662" s="0" t="str">
        <f aca="false">IF(AND(A4662=0,B4662=0,C4662=0,D4662=0,E4662=0),"",SIGN(A4662-1)+SIGN(B4662-1)+SIGN(C4662-1)+SIGN(D4662-1)+SIGN(E4662-1)-1)</f>
        <v/>
      </c>
      <c r="Q4662" s="0" t="str">
        <f aca="false">IF(AND(A4662=0,B4662=0,C4662=0,D4662=0,E4662=0),"",SUM(F4662:J4662)-SIGN(SUM(F4662:J4662)))</f>
        <v/>
      </c>
      <c r="R4662" s="0" t="str">
        <f aca="false">IF(AND(A4662=0,B4662=0,C4662=0,D4662=0,E4662=0),"",Q4662*Q4662)</f>
        <v/>
      </c>
      <c r="S4662" s="0" t="str">
        <f aca="false">IF(AND(A4662=0,B4662=0,C4662=0,D4662=0,E4662=0),"",SUM(K4662:O4662)-SIGN(SUM(K4662:O4662)))</f>
        <v/>
      </c>
      <c r="T4662" s="0" t="str">
        <f aca="false">IF(AND(A4662=0,B4662=0,C4662=0,D4662=0,E4662=0),"",S4662*S4662)</f>
        <v/>
      </c>
      <c r="U4662" s="0" t="str">
        <f aca="false">IF(AND(A4662=0,B4662=0,C4662=0,D4662=0,E4662=0),"",1-(0.146016*F4662+0.557685*K4662+0.1753425*G4662+0.4711896*L4662+0.1397295*H4662+0.3742594*M4662+0.1728907*I4662+0.5371011*N4662+0.156223*J4662+0.4501876*O4662+-0.1395949*P4662+0.0106868*R4662+-0.1215579*S4662+-0.0147963*T4662))</f>
        <v/>
      </c>
      <c r="V4662" s="1" t="str">
        <f aca="false">IF(AND(A4662=0,B4662=0,C4662=0,D4662=0,E4662=0),"",IF(SIGN(A4662-1)+SIGN(B4662-1)+SIGN(C4662-1)+SIGN(D4662-1)+SIGN(E4662-1)=0,1,U4662))</f>
        <v/>
      </c>
      <c r="W4662" s="2" t="str">
        <f aca="false">IF(AND(A4662=0,B4662=0,C4662=0,D4662=0,E4662=0),"",IF(OR(A4662=0,A4662&gt;3,A4662&lt;1,B4662=0,B4662&gt;3,B4662&lt;1,C4662=0,C4662&gt;3,C4662&lt;1,D4662=0,D4662&gt;3,D4662&lt;1,E4662=0,E4662&gt;3,E4662&lt;1),"",V4662))</f>
        <v/>
      </c>
    </row>
    <row r="4663" customFormat="false" ht="12.75" hidden="false" customHeight="false" outlineLevel="0" collapsed="false">
      <c r="F4663" s="0" t="str">
        <f aca="false">IF(AND(A4663=0,B4663=0,C4663=0,D4663=0,E4663=0),"",1-ABS(SIGN(A4663-2)))</f>
        <v/>
      </c>
      <c r="G4663" s="0" t="str">
        <f aca="false">IF(AND(B4663=0,C4663=0,D4663=0,E4663=0,A4663=0),"",1-ABS(SIGN(B4663-2)))</f>
        <v/>
      </c>
      <c r="H4663" s="0" t="str">
        <f aca="false">IF(AND(C4663=0,D4663=0,E4663=0,A4663=0,B4663=0),"",1-ABS(SIGN(C4663-2)))</f>
        <v/>
      </c>
      <c r="I4663" s="0" t="str">
        <f aca="false">IF(AND(D4663=0,E4663=0,A4663=0,B4663=0,C4663=0),"",1-ABS(SIGN(D4663-2)))</f>
        <v/>
      </c>
      <c r="J4663" s="0" t="str">
        <f aca="false">IF(AND(E4663=0,A4663=0,B4663=0,C4663=0,D4663=0),"",1-ABS(SIGN(E4663-2)))</f>
        <v/>
      </c>
      <c r="K4663" s="0" t="str">
        <f aca="false">IF(AND(A4663=0,B4663=0,C4663=0,D4663=0,E4663=0),"",1-ABS(SIGN(A4663-3)))</f>
        <v/>
      </c>
      <c r="L4663" s="0" t="str">
        <f aca="false">IF(AND(B4663=0,C4663=0,D4663=0,E4663=0,A4663=0),"",1-ABS(SIGN(B4663-3)))</f>
        <v/>
      </c>
      <c r="M4663" s="0" t="str">
        <f aca="false">IF(AND(C4663=0,D4663=0,E4663=0,A4663=0,B4663=0),"",1-ABS(SIGN(C4663-3)))</f>
        <v/>
      </c>
      <c r="N4663" s="0" t="str">
        <f aca="false">IF(AND(D4663=0,E4663=0,A4663=0,B4663=0,C4663=0),"",1-ABS(SIGN(D4663-3)))</f>
        <v/>
      </c>
      <c r="O4663" s="0" t="str">
        <f aca="false">IF(AND(E4663=0,A4663=0,B4663=0,C4663=0,D4663=0),"",1-ABS(SIGN(E4663-3)))</f>
        <v/>
      </c>
      <c r="P4663" s="0" t="str">
        <f aca="false">IF(AND(A4663=0,B4663=0,C4663=0,D4663=0,E4663=0),"",SIGN(A4663-1)+SIGN(B4663-1)+SIGN(C4663-1)+SIGN(D4663-1)+SIGN(E4663-1)-1)</f>
        <v/>
      </c>
      <c r="Q4663" s="0" t="str">
        <f aca="false">IF(AND(A4663=0,B4663=0,C4663=0,D4663=0,E4663=0),"",SUM(F4663:J4663)-SIGN(SUM(F4663:J4663)))</f>
        <v/>
      </c>
      <c r="R4663" s="0" t="str">
        <f aca="false">IF(AND(A4663=0,B4663=0,C4663=0,D4663=0,E4663=0),"",Q4663*Q4663)</f>
        <v/>
      </c>
      <c r="S4663" s="0" t="str">
        <f aca="false">IF(AND(A4663=0,B4663=0,C4663=0,D4663=0,E4663=0),"",SUM(K4663:O4663)-SIGN(SUM(K4663:O4663)))</f>
        <v/>
      </c>
      <c r="T4663" s="0" t="str">
        <f aca="false">IF(AND(A4663=0,B4663=0,C4663=0,D4663=0,E4663=0),"",S4663*S4663)</f>
        <v/>
      </c>
      <c r="U4663" s="0" t="str">
        <f aca="false">IF(AND(A4663=0,B4663=0,C4663=0,D4663=0,E4663=0),"",1-(0.146016*F4663+0.557685*K4663+0.1753425*G4663+0.4711896*L4663+0.1397295*H4663+0.3742594*M4663+0.1728907*I4663+0.5371011*N4663+0.156223*J4663+0.4501876*O4663+-0.1395949*P4663+0.0106868*R4663+-0.1215579*S4663+-0.0147963*T4663))</f>
        <v/>
      </c>
      <c r="V4663" s="1" t="str">
        <f aca="false">IF(AND(A4663=0,B4663=0,C4663=0,D4663=0,E4663=0),"",IF(SIGN(A4663-1)+SIGN(B4663-1)+SIGN(C4663-1)+SIGN(D4663-1)+SIGN(E4663-1)=0,1,U4663))</f>
        <v/>
      </c>
      <c r="W4663" s="2" t="str">
        <f aca="false">IF(AND(A4663=0,B4663=0,C4663=0,D4663=0,E4663=0),"",IF(OR(A4663=0,A4663&gt;3,A4663&lt;1,B4663=0,B4663&gt;3,B4663&lt;1,C4663=0,C4663&gt;3,C4663&lt;1,D4663=0,D4663&gt;3,D4663&lt;1,E4663=0,E4663&gt;3,E4663&lt;1),"",V4663))</f>
        <v/>
      </c>
    </row>
    <row r="4664" customFormat="false" ht="12.75" hidden="false" customHeight="false" outlineLevel="0" collapsed="false">
      <c r="F4664" s="0" t="str">
        <f aca="false">IF(AND(A4664=0,B4664=0,C4664=0,D4664=0,E4664=0),"",1-ABS(SIGN(A4664-2)))</f>
        <v/>
      </c>
      <c r="G4664" s="0" t="str">
        <f aca="false">IF(AND(B4664=0,C4664=0,D4664=0,E4664=0,A4664=0),"",1-ABS(SIGN(B4664-2)))</f>
        <v/>
      </c>
      <c r="H4664" s="0" t="str">
        <f aca="false">IF(AND(C4664=0,D4664=0,E4664=0,A4664=0,B4664=0),"",1-ABS(SIGN(C4664-2)))</f>
        <v/>
      </c>
      <c r="I4664" s="0" t="str">
        <f aca="false">IF(AND(D4664=0,E4664=0,A4664=0,B4664=0,C4664=0),"",1-ABS(SIGN(D4664-2)))</f>
        <v/>
      </c>
      <c r="J4664" s="0" t="str">
        <f aca="false">IF(AND(E4664=0,A4664=0,B4664=0,C4664=0,D4664=0),"",1-ABS(SIGN(E4664-2)))</f>
        <v/>
      </c>
      <c r="K4664" s="0" t="str">
        <f aca="false">IF(AND(A4664=0,B4664=0,C4664=0,D4664=0,E4664=0),"",1-ABS(SIGN(A4664-3)))</f>
        <v/>
      </c>
      <c r="L4664" s="0" t="str">
        <f aca="false">IF(AND(B4664=0,C4664=0,D4664=0,E4664=0,A4664=0),"",1-ABS(SIGN(B4664-3)))</f>
        <v/>
      </c>
      <c r="M4664" s="0" t="str">
        <f aca="false">IF(AND(C4664=0,D4664=0,E4664=0,A4664=0,B4664=0),"",1-ABS(SIGN(C4664-3)))</f>
        <v/>
      </c>
      <c r="N4664" s="0" t="str">
        <f aca="false">IF(AND(D4664=0,E4664=0,A4664=0,B4664=0,C4664=0),"",1-ABS(SIGN(D4664-3)))</f>
        <v/>
      </c>
      <c r="O4664" s="0" t="str">
        <f aca="false">IF(AND(E4664=0,A4664=0,B4664=0,C4664=0,D4664=0),"",1-ABS(SIGN(E4664-3)))</f>
        <v/>
      </c>
      <c r="P4664" s="0" t="str">
        <f aca="false">IF(AND(A4664=0,B4664=0,C4664=0,D4664=0,E4664=0),"",SIGN(A4664-1)+SIGN(B4664-1)+SIGN(C4664-1)+SIGN(D4664-1)+SIGN(E4664-1)-1)</f>
        <v/>
      </c>
      <c r="Q4664" s="0" t="str">
        <f aca="false">IF(AND(A4664=0,B4664=0,C4664=0,D4664=0,E4664=0),"",SUM(F4664:J4664)-SIGN(SUM(F4664:J4664)))</f>
        <v/>
      </c>
      <c r="R4664" s="0" t="str">
        <f aca="false">IF(AND(A4664=0,B4664=0,C4664=0,D4664=0,E4664=0),"",Q4664*Q4664)</f>
        <v/>
      </c>
      <c r="S4664" s="0" t="str">
        <f aca="false">IF(AND(A4664=0,B4664=0,C4664=0,D4664=0,E4664=0),"",SUM(K4664:O4664)-SIGN(SUM(K4664:O4664)))</f>
        <v/>
      </c>
      <c r="T4664" s="0" t="str">
        <f aca="false">IF(AND(A4664=0,B4664=0,C4664=0,D4664=0,E4664=0),"",S4664*S4664)</f>
        <v/>
      </c>
      <c r="U4664" s="0" t="str">
        <f aca="false">IF(AND(A4664=0,B4664=0,C4664=0,D4664=0,E4664=0),"",1-(0.146016*F4664+0.557685*K4664+0.1753425*G4664+0.4711896*L4664+0.1397295*H4664+0.3742594*M4664+0.1728907*I4664+0.5371011*N4664+0.156223*J4664+0.4501876*O4664+-0.1395949*P4664+0.0106868*R4664+-0.1215579*S4664+-0.0147963*T4664))</f>
        <v/>
      </c>
      <c r="V4664" s="1" t="str">
        <f aca="false">IF(AND(A4664=0,B4664=0,C4664=0,D4664=0,E4664=0),"",IF(SIGN(A4664-1)+SIGN(B4664-1)+SIGN(C4664-1)+SIGN(D4664-1)+SIGN(E4664-1)=0,1,U4664))</f>
        <v/>
      </c>
      <c r="W4664" s="2" t="str">
        <f aca="false">IF(AND(A4664=0,B4664=0,C4664=0,D4664=0,E4664=0),"",IF(OR(A4664=0,A4664&gt;3,A4664&lt;1,B4664=0,B4664&gt;3,B4664&lt;1,C4664=0,C4664&gt;3,C4664&lt;1,D4664=0,D4664&gt;3,D4664&lt;1,E4664=0,E4664&gt;3,E4664&lt;1),"",V4664))</f>
        <v/>
      </c>
    </row>
    <row r="4665" customFormat="false" ht="12.75" hidden="false" customHeight="false" outlineLevel="0" collapsed="false">
      <c r="F4665" s="0" t="str">
        <f aca="false">IF(AND(A4665=0,B4665=0,C4665=0,D4665=0,E4665=0),"",1-ABS(SIGN(A4665-2)))</f>
        <v/>
      </c>
      <c r="G4665" s="0" t="str">
        <f aca="false">IF(AND(B4665=0,C4665=0,D4665=0,E4665=0,A4665=0),"",1-ABS(SIGN(B4665-2)))</f>
        <v/>
      </c>
      <c r="H4665" s="0" t="str">
        <f aca="false">IF(AND(C4665=0,D4665=0,E4665=0,A4665=0,B4665=0),"",1-ABS(SIGN(C4665-2)))</f>
        <v/>
      </c>
      <c r="I4665" s="0" t="str">
        <f aca="false">IF(AND(D4665=0,E4665=0,A4665=0,B4665=0,C4665=0),"",1-ABS(SIGN(D4665-2)))</f>
        <v/>
      </c>
      <c r="J4665" s="0" t="str">
        <f aca="false">IF(AND(E4665=0,A4665=0,B4665=0,C4665=0,D4665=0),"",1-ABS(SIGN(E4665-2)))</f>
        <v/>
      </c>
      <c r="K4665" s="0" t="str">
        <f aca="false">IF(AND(A4665=0,B4665=0,C4665=0,D4665=0,E4665=0),"",1-ABS(SIGN(A4665-3)))</f>
        <v/>
      </c>
      <c r="L4665" s="0" t="str">
        <f aca="false">IF(AND(B4665=0,C4665=0,D4665=0,E4665=0,A4665=0),"",1-ABS(SIGN(B4665-3)))</f>
        <v/>
      </c>
      <c r="M4665" s="0" t="str">
        <f aca="false">IF(AND(C4665=0,D4665=0,E4665=0,A4665=0,B4665=0),"",1-ABS(SIGN(C4665-3)))</f>
        <v/>
      </c>
      <c r="N4665" s="0" t="str">
        <f aca="false">IF(AND(D4665=0,E4665=0,A4665=0,B4665=0,C4665=0),"",1-ABS(SIGN(D4665-3)))</f>
        <v/>
      </c>
      <c r="O4665" s="0" t="str">
        <f aca="false">IF(AND(E4665=0,A4665=0,B4665=0,C4665=0,D4665=0),"",1-ABS(SIGN(E4665-3)))</f>
        <v/>
      </c>
      <c r="P4665" s="0" t="str">
        <f aca="false">IF(AND(A4665=0,B4665=0,C4665=0,D4665=0,E4665=0),"",SIGN(A4665-1)+SIGN(B4665-1)+SIGN(C4665-1)+SIGN(D4665-1)+SIGN(E4665-1)-1)</f>
        <v/>
      </c>
      <c r="Q4665" s="0" t="str">
        <f aca="false">IF(AND(A4665=0,B4665=0,C4665=0,D4665=0,E4665=0),"",SUM(F4665:J4665)-SIGN(SUM(F4665:J4665)))</f>
        <v/>
      </c>
      <c r="R4665" s="0" t="str">
        <f aca="false">IF(AND(A4665=0,B4665=0,C4665=0,D4665=0,E4665=0),"",Q4665*Q4665)</f>
        <v/>
      </c>
      <c r="S4665" s="0" t="str">
        <f aca="false">IF(AND(A4665=0,B4665=0,C4665=0,D4665=0,E4665=0),"",SUM(K4665:O4665)-SIGN(SUM(K4665:O4665)))</f>
        <v/>
      </c>
      <c r="T4665" s="0" t="str">
        <f aca="false">IF(AND(A4665=0,B4665=0,C4665=0,D4665=0,E4665=0),"",S4665*S4665)</f>
        <v/>
      </c>
      <c r="U4665" s="0" t="str">
        <f aca="false">IF(AND(A4665=0,B4665=0,C4665=0,D4665=0,E4665=0),"",1-(0.146016*F4665+0.557685*K4665+0.1753425*G4665+0.4711896*L4665+0.1397295*H4665+0.3742594*M4665+0.1728907*I4665+0.5371011*N4665+0.156223*J4665+0.4501876*O4665+-0.1395949*P4665+0.0106868*R4665+-0.1215579*S4665+-0.0147963*T4665))</f>
        <v/>
      </c>
      <c r="V4665" s="1" t="str">
        <f aca="false">IF(AND(A4665=0,B4665=0,C4665=0,D4665=0,E4665=0),"",IF(SIGN(A4665-1)+SIGN(B4665-1)+SIGN(C4665-1)+SIGN(D4665-1)+SIGN(E4665-1)=0,1,U4665))</f>
        <v/>
      </c>
      <c r="W4665" s="2" t="str">
        <f aca="false">IF(AND(A4665=0,B4665=0,C4665=0,D4665=0,E4665=0),"",IF(OR(A4665=0,A4665&gt;3,A4665&lt;1,B4665=0,B4665&gt;3,B4665&lt;1,C4665=0,C4665&gt;3,C4665&lt;1,D4665=0,D4665&gt;3,D4665&lt;1,E4665=0,E4665&gt;3,E4665&lt;1),"",V4665))</f>
        <v/>
      </c>
    </row>
    <row r="4666" customFormat="false" ht="12.75" hidden="false" customHeight="false" outlineLevel="0" collapsed="false">
      <c r="F4666" s="0" t="str">
        <f aca="false">IF(AND(A4666=0,B4666=0,C4666=0,D4666=0,E4666=0),"",1-ABS(SIGN(A4666-2)))</f>
        <v/>
      </c>
      <c r="G4666" s="0" t="str">
        <f aca="false">IF(AND(B4666=0,C4666=0,D4666=0,E4666=0,A4666=0),"",1-ABS(SIGN(B4666-2)))</f>
        <v/>
      </c>
      <c r="H4666" s="0" t="str">
        <f aca="false">IF(AND(C4666=0,D4666=0,E4666=0,A4666=0,B4666=0),"",1-ABS(SIGN(C4666-2)))</f>
        <v/>
      </c>
      <c r="I4666" s="0" t="str">
        <f aca="false">IF(AND(D4666=0,E4666=0,A4666=0,B4666=0,C4666=0),"",1-ABS(SIGN(D4666-2)))</f>
        <v/>
      </c>
      <c r="J4666" s="0" t="str">
        <f aca="false">IF(AND(E4666=0,A4666=0,B4666=0,C4666=0,D4666=0),"",1-ABS(SIGN(E4666-2)))</f>
        <v/>
      </c>
      <c r="K4666" s="0" t="str">
        <f aca="false">IF(AND(A4666=0,B4666=0,C4666=0,D4666=0,E4666=0),"",1-ABS(SIGN(A4666-3)))</f>
        <v/>
      </c>
      <c r="L4666" s="0" t="str">
        <f aca="false">IF(AND(B4666=0,C4666=0,D4666=0,E4666=0,A4666=0),"",1-ABS(SIGN(B4666-3)))</f>
        <v/>
      </c>
      <c r="M4666" s="0" t="str">
        <f aca="false">IF(AND(C4666=0,D4666=0,E4666=0,A4666=0,B4666=0),"",1-ABS(SIGN(C4666-3)))</f>
        <v/>
      </c>
      <c r="N4666" s="0" t="str">
        <f aca="false">IF(AND(D4666=0,E4666=0,A4666=0,B4666=0,C4666=0),"",1-ABS(SIGN(D4666-3)))</f>
        <v/>
      </c>
      <c r="O4666" s="0" t="str">
        <f aca="false">IF(AND(E4666=0,A4666=0,B4666=0,C4666=0,D4666=0),"",1-ABS(SIGN(E4666-3)))</f>
        <v/>
      </c>
      <c r="P4666" s="0" t="str">
        <f aca="false">IF(AND(A4666=0,B4666=0,C4666=0,D4666=0,E4666=0),"",SIGN(A4666-1)+SIGN(B4666-1)+SIGN(C4666-1)+SIGN(D4666-1)+SIGN(E4666-1)-1)</f>
        <v/>
      </c>
      <c r="Q4666" s="0" t="str">
        <f aca="false">IF(AND(A4666=0,B4666=0,C4666=0,D4666=0,E4666=0),"",SUM(F4666:J4666)-SIGN(SUM(F4666:J4666)))</f>
        <v/>
      </c>
      <c r="R4666" s="0" t="str">
        <f aca="false">IF(AND(A4666=0,B4666=0,C4666=0,D4666=0,E4666=0),"",Q4666*Q4666)</f>
        <v/>
      </c>
      <c r="S4666" s="0" t="str">
        <f aca="false">IF(AND(A4666=0,B4666=0,C4666=0,D4666=0,E4666=0),"",SUM(K4666:O4666)-SIGN(SUM(K4666:O4666)))</f>
        <v/>
      </c>
      <c r="T4666" s="0" t="str">
        <f aca="false">IF(AND(A4666=0,B4666=0,C4666=0,D4666=0,E4666=0),"",S4666*S4666)</f>
        <v/>
      </c>
      <c r="U4666" s="0" t="str">
        <f aca="false">IF(AND(A4666=0,B4666=0,C4666=0,D4666=0,E4666=0),"",1-(0.146016*F4666+0.557685*K4666+0.1753425*G4666+0.4711896*L4666+0.1397295*H4666+0.3742594*M4666+0.1728907*I4666+0.5371011*N4666+0.156223*J4666+0.4501876*O4666+-0.1395949*P4666+0.0106868*R4666+-0.1215579*S4666+-0.0147963*T4666))</f>
        <v/>
      </c>
      <c r="V4666" s="1" t="str">
        <f aca="false">IF(AND(A4666=0,B4666=0,C4666=0,D4666=0,E4666=0),"",IF(SIGN(A4666-1)+SIGN(B4666-1)+SIGN(C4666-1)+SIGN(D4666-1)+SIGN(E4666-1)=0,1,U4666))</f>
        <v/>
      </c>
      <c r="W4666" s="2" t="str">
        <f aca="false">IF(AND(A4666=0,B4666=0,C4666=0,D4666=0,E4666=0),"",IF(OR(A4666=0,A4666&gt;3,A4666&lt;1,B4666=0,B4666&gt;3,B4666&lt;1,C4666=0,C4666&gt;3,C4666&lt;1,D4666=0,D4666&gt;3,D4666&lt;1,E4666=0,E4666&gt;3,E4666&lt;1),"",V4666))</f>
        <v/>
      </c>
    </row>
    <row r="4667" customFormat="false" ht="12.75" hidden="false" customHeight="false" outlineLevel="0" collapsed="false">
      <c r="F4667" s="0" t="str">
        <f aca="false">IF(AND(A4667=0,B4667=0,C4667=0,D4667=0,E4667=0),"",1-ABS(SIGN(A4667-2)))</f>
        <v/>
      </c>
      <c r="G4667" s="0" t="str">
        <f aca="false">IF(AND(B4667=0,C4667=0,D4667=0,E4667=0,A4667=0),"",1-ABS(SIGN(B4667-2)))</f>
        <v/>
      </c>
      <c r="H4667" s="0" t="str">
        <f aca="false">IF(AND(C4667=0,D4667=0,E4667=0,A4667=0,B4667=0),"",1-ABS(SIGN(C4667-2)))</f>
        <v/>
      </c>
      <c r="I4667" s="0" t="str">
        <f aca="false">IF(AND(D4667=0,E4667=0,A4667=0,B4667=0,C4667=0),"",1-ABS(SIGN(D4667-2)))</f>
        <v/>
      </c>
      <c r="J4667" s="0" t="str">
        <f aca="false">IF(AND(E4667=0,A4667=0,B4667=0,C4667=0,D4667=0),"",1-ABS(SIGN(E4667-2)))</f>
        <v/>
      </c>
      <c r="K4667" s="0" t="str">
        <f aca="false">IF(AND(A4667=0,B4667=0,C4667=0,D4667=0,E4667=0),"",1-ABS(SIGN(A4667-3)))</f>
        <v/>
      </c>
      <c r="L4667" s="0" t="str">
        <f aca="false">IF(AND(B4667=0,C4667=0,D4667=0,E4667=0,A4667=0),"",1-ABS(SIGN(B4667-3)))</f>
        <v/>
      </c>
      <c r="M4667" s="0" t="str">
        <f aca="false">IF(AND(C4667=0,D4667=0,E4667=0,A4667=0,B4667=0),"",1-ABS(SIGN(C4667-3)))</f>
        <v/>
      </c>
      <c r="N4667" s="0" t="str">
        <f aca="false">IF(AND(D4667=0,E4667=0,A4667=0,B4667=0,C4667=0),"",1-ABS(SIGN(D4667-3)))</f>
        <v/>
      </c>
      <c r="O4667" s="0" t="str">
        <f aca="false">IF(AND(E4667=0,A4667=0,B4667=0,C4667=0,D4667=0),"",1-ABS(SIGN(E4667-3)))</f>
        <v/>
      </c>
      <c r="P4667" s="0" t="str">
        <f aca="false">IF(AND(A4667=0,B4667=0,C4667=0,D4667=0,E4667=0),"",SIGN(A4667-1)+SIGN(B4667-1)+SIGN(C4667-1)+SIGN(D4667-1)+SIGN(E4667-1)-1)</f>
        <v/>
      </c>
      <c r="Q4667" s="0" t="str">
        <f aca="false">IF(AND(A4667=0,B4667=0,C4667=0,D4667=0,E4667=0),"",SUM(F4667:J4667)-SIGN(SUM(F4667:J4667)))</f>
        <v/>
      </c>
      <c r="R4667" s="0" t="str">
        <f aca="false">IF(AND(A4667=0,B4667=0,C4667=0,D4667=0,E4667=0),"",Q4667*Q4667)</f>
        <v/>
      </c>
      <c r="S4667" s="0" t="str">
        <f aca="false">IF(AND(A4667=0,B4667=0,C4667=0,D4667=0,E4667=0),"",SUM(K4667:O4667)-SIGN(SUM(K4667:O4667)))</f>
        <v/>
      </c>
      <c r="T4667" s="0" t="str">
        <f aca="false">IF(AND(A4667=0,B4667=0,C4667=0,D4667=0,E4667=0),"",S4667*S4667)</f>
        <v/>
      </c>
      <c r="U4667" s="0" t="str">
        <f aca="false">IF(AND(A4667=0,B4667=0,C4667=0,D4667=0,E4667=0),"",1-(0.146016*F4667+0.557685*K4667+0.1753425*G4667+0.4711896*L4667+0.1397295*H4667+0.3742594*M4667+0.1728907*I4667+0.5371011*N4667+0.156223*J4667+0.4501876*O4667+-0.1395949*P4667+0.0106868*R4667+-0.1215579*S4667+-0.0147963*T4667))</f>
        <v/>
      </c>
      <c r="V4667" s="1" t="str">
        <f aca="false">IF(AND(A4667=0,B4667=0,C4667=0,D4667=0,E4667=0),"",IF(SIGN(A4667-1)+SIGN(B4667-1)+SIGN(C4667-1)+SIGN(D4667-1)+SIGN(E4667-1)=0,1,U4667))</f>
        <v/>
      </c>
      <c r="W4667" s="2" t="str">
        <f aca="false">IF(AND(A4667=0,B4667=0,C4667=0,D4667=0,E4667=0),"",IF(OR(A4667=0,A4667&gt;3,A4667&lt;1,B4667=0,B4667&gt;3,B4667&lt;1,C4667=0,C4667&gt;3,C4667&lt;1,D4667=0,D4667&gt;3,D4667&lt;1,E4667=0,E4667&gt;3,E4667&lt;1),"",V4667))</f>
        <v/>
      </c>
    </row>
    <row r="4668" customFormat="false" ht="12.75" hidden="false" customHeight="false" outlineLevel="0" collapsed="false">
      <c r="F4668" s="0" t="str">
        <f aca="false">IF(AND(A4668=0,B4668=0,C4668=0,D4668=0,E4668=0),"",1-ABS(SIGN(A4668-2)))</f>
        <v/>
      </c>
      <c r="G4668" s="0" t="str">
        <f aca="false">IF(AND(B4668=0,C4668=0,D4668=0,E4668=0,A4668=0),"",1-ABS(SIGN(B4668-2)))</f>
        <v/>
      </c>
      <c r="H4668" s="0" t="str">
        <f aca="false">IF(AND(C4668=0,D4668=0,E4668=0,A4668=0,B4668=0),"",1-ABS(SIGN(C4668-2)))</f>
        <v/>
      </c>
      <c r="I4668" s="0" t="str">
        <f aca="false">IF(AND(D4668=0,E4668=0,A4668=0,B4668=0,C4668=0),"",1-ABS(SIGN(D4668-2)))</f>
        <v/>
      </c>
      <c r="J4668" s="0" t="str">
        <f aca="false">IF(AND(E4668=0,A4668=0,B4668=0,C4668=0,D4668=0),"",1-ABS(SIGN(E4668-2)))</f>
        <v/>
      </c>
      <c r="K4668" s="0" t="str">
        <f aca="false">IF(AND(A4668=0,B4668=0,C4668=0,D4668=0,E4668=0),"",1-ABS(SIGN(A4668-3)))</f>
        <v/>
      </c>
      <c r="L4668" s="0" t="str">
        <f aca="false">IF(AND(B4668=0,C4668=0,D4668=0,E4668=0,A4668=0),"",1-ABS(SIGN(B4668-3)))</f>
        <v/>
      </c>
      <c r="M4668" s="0" t="str">
        <f aca="false">IF(AND(C4668=0,D4668=0,E4668=0,A4668=0,B4668=0),"",1-ABS(SIGN(C4668-3)))</f>
        <v/>
      </c>
      <c r="N4668" s="0" t="str">
        <f aca="false">IF(AND(D4668=0,E4668=0,A4668=0,B4668=0,C4668=0),"",1-ABS(SIGN(D4668-3)))</f>
        <v/>
      </c>
      <c r="O4668" s="0" t="str">
        <f aca="false">IF(AND(E4668=0,A4668=0,B4668=0,C4668=0,D4668=0),"",1-ABS(SIGN(E4668-3)))</f>
        <v/>
      </c>
      <c r="P4668" s="0" t="str">
        <f aca="false">IF(AND(A4668=0,B4668=0,C4668=0,D4668=0,E4668=0),"",SIGN(A4668-1)+SIGN(B4668-1)+SIGN(C4668-1)+SIGN(D4668-1)+SIGN(E4668-1)-1)</f>
        <v/>
      </c>
      <c r="Q4668" s="0" t="str">
        <f aca="false">IF(AND(A4668=0,B4668=0,C4668=0,D4668=0,E4668=0),"",SUM(F4668:J4668)-SIGN(SUM(F4668:J4668)))</f>
        <v/>
      </c>
      <c r="R4668" s="0" t="str">
        <f aca="false">IF(AND(A4668=0,B4668=0,C4668=0,D4668=0,E4668=0),"",Q4668*Q4668)</f>
        <v/>
      </c>
      <c r="S4668" s="0" t="str">
        <f aca="false">IF(AND(A4668=0,B4668=0,C4668=0,D4668=0,E4668=0),"",SUM(K4668:O4668)-SIGN(SUM(K4668:O4668)))</f>
        <v/>
      </c>
      <c r="T4668" s="0" t="str">
        <f aca="false">IF(AND(A4668=0,B4668=0,C4668=0,D4668=0,E4668=0),"",S4668*S4668)</f>
        <v/>
      </c>
      <c r="U4668" s="0" t="str">
        <f aca="false">IF(AND(A4668=0,B4668=0,C4668=0,D4668=0,E4668=0),"",1-(0.146016*F4668+0.557685*K4668+0.1753425*G4668+0.4711896*L4668+0.1397295*H4668+0.3742594*M4668+0.1728907*I4668+0.5371011*N4668+0.156223*J4668+0.4501876*O4668+-0.1395949*P4668+0.0106868*R4668+-0.1215579*S4668+-0.0147963*T4668))</f>
        <v/>
      </c>
      <c r="V4668" s="1" t="str">
        <f aca="false">IF(AND(A4668=0,B4668=0,C4668=0,D4668=0,E4668=0),"",IF(SIGN(A4668-1)+SIGN(B4668-1)+SIGN(C4668-1)+SIGN(D4668-1)+SIGN(E4668-1)=0,1,U4668))</f>
        <v/>
      </c>
      <c r="W4668" s="2" t="str">
        <f aca="false">IF(AND(A4668=0,B4668=0,C4668=0,D4668=0,E4668=0),"",IF(OR(A4668=0,A4668&gt;3,A4668&lt;1,B4668=0,B4668&gt;3,B4668&lt;1,C4668=0,C4668&gt;3,C4668&lt;1,D4668=0,D4668&gt;3,D4668&lt;1,E4668=0,E4668&gt;3,E4668&lt;1),"",V4668))</f>
        <v/>
      </c>
    </row>
    <row r="4669" customFormat="false" ht="12.75" hidden="false" customHeight="false" outlineLevel="0" collapsed="false">
      <c r="F4669" s="0" t="str">
        <f aca="false">IF(AND(A4669=0,B4669=0,C4669=0,D4669=0,E4669=0),"",1-ABS(SIGN(A4669-2)))</f>
        <v/>
      </c>
      <c r="G4669" s="0" t="str">
        <f aca="false">IF(AND(B4669=0,C4669=0,D4669=0,E4669=0,A4669=0),"",1-ABS(SIGN(B4669-2)))</f>
        <v/>
      </c>
      <c r="H4669" s="0" t="str">
        <f aca="false">IF(AND(C4669=0,D4669=0,E4669=0,A4669=0,B4669=0),"",1-ABS(SIGN(C4669-2)))</f>
        <v/>
      </c>
      <c r="I4669" s="0" t="str">
        <f aca="false">IF(AND(D4669=0,E4669=0,A4669=0,B4669=0,C4669=0),"",1-ABS(SIGN(D4669-2)))</f>
        <v/>
      </c>
      <c r="J4669" s="0" t="str">
        <f aca="false">IF(AND(E4669=0,A4669=0,B4669=0,C4669=0,D4669=0),"",1-ABS(SIGN(E4669-2)))</f>
        <v/>
      </c>
      <c r="K4669" s="0" t="str">
        <f aca="false">IF(AND(A4669=0,B4669=0,C4669=0,D4669=0,E4669=0),"",1-ABS(SIGN(A4669-3)))</f>
        <v/>
      </c>
      <c r="L4669" s="0" t="str">
        <f aca="false">IF(AND(B4669=0,C4669=0,D4669=0,E4669=0,A4669=0),"",1-ABS(SIGN(B4669-3)))</f>
        <v/>
      </c>
      <c r="M4669" s="0" t="str">
        <f aca="false">IF(AND(C4669=0,D4669=0,E4669=0,A4669=0,B4669=0),"",1-ABS(SIGN(C4669-3)))</f>
        <v/>
      </c>
      <c r="N4669" s="0" t="str">
        <f aca="false">IF(AND(D4669=0,E4669=0,A4669=0,B4669=0,C4669=0),"",1-ABS(SIGN(D4669-3)))</f>
        <v/>
      </c>
      <c r="O4669" s="0" t="str">
        <f aca="false">IF(AND(E4669=0,A4669=0,B4669=0,C4669=0,D4669=0),"",1-ABS(SIGN(E4669-3)))</f>
        <v/>
      </c>
      <c r="P4669" s="0" t="str">
        <f aca="false">IF(AND(A4669=0,B4669=0,C4669=0,D4669=0,E4669=0),"",SIGN(A4669-1)+SIGN(B4669-1)+SIGN(C4669-1)+SIGN(D4669-1)+SIGN(E4669-1)-1)</f>
        <v/>
      </c>
      <c r="Q4669" s="0" t="str">
        <f aca="false">IF(AND(A4669=0,B4669=0,C4669=0,D4669=0,E4669=0),"",SUM(F4669:J4669)-SIGN(SUM(F4669:J4669)))</f>
        <v/>
      </c>
      <c r="R4669" s="0" t="str">
        <f aca="false">IF(AND(A4669=0,B4669=0,C4669=0,D4669=0,E4669=0),"",Q4669*Q4669)</f>
        <v/>
      </c>
      <c r="S4669" s="0" t="str">
        <f aca="false">IF(AND(A4669=0,B4669=0,C4669=0,D4669=0,E4669=0),"",SUM(K4669:O4669)-SIGN(SUM(K4669:O4669)))</f>
        <v/>
      </c>
      <c r="T4669" s="0" t="str">
        <f aca="false">IF(AND(A4669=0,B4669=0,C4669=0,D4669=0,E4669=0),"",S4669*S4669)</f>
        <v/>
      </c>
      <c r="U4669" s="0" t="str">
        <f aca="false">IF(AND(A4669=0,B4669=0,C4669=0,D4669=0,E4669=0),"",1-(0.146016*F4669+0.557685*K4669+0.1753425*G4669+0.4711896*L4669+0.1397295*H4669+0.3742594*M4669+0.1728907*I4669+0.5371011*N4669+0.156223*J4669+0.4501876*O4669+-0.1395949*P4669+0.0106868*R4669+-0.1215579*S4669+-0.0147963*T4669))</f>
        <v/>
      </c>
      <c r="V4669" s="1" t="str">
        <f aca="false">IF(AND(A4669=0,B4669=0,C4669=0,D4669=0,E4669=0),"",IF(SIGN(A4669-1)+SIGN(B4669-1)+SIGN(C4669-1)+SIGN(D4669-1)+SIGN(E4669-1)=0,1,U4669))</f>
        <v/>
      </c>
      <c r="W4669" s="2" t="str">
        <f aca="false">IF(AND(A4669=0,B4669=0,C4669=0,D4669=0,E4669=0),"",IF(OR(A4669=0,A4669&gt;3,A4669&lt;1,B4669=0,B4669&gt;3,B4669&lt;1,C4669=0,C4669&gt;3,C4669&lt;1,D4669=0,D4669&gt;3,D4669&lt;1,E4669=0,E4669&gt;3,E4669&lt;1),"",V4669))</f>
        <v/>
      </c>
    </row>
    <row r="4670" customFormat="false" ht="12.75" hidden="false" customHeight="false" outlineLevel="0" collapsed="false">
      <c r="F4670" s="0" t="str">
        <f aca="false">IF(AND(A4670=0,B4670=0,C4670=0,D4670=0,E4670=0),"",1-ABS(SIGN(A4670-2)))</f>
        <v/>
      </c>
      <c r="G4670" s="0" t="str">
        <f aca="false">IF(AND(B4670=0,C4670=0,D4670=0,E4670=0,A4670=0),"",1-ABS(SIGN(B4670-2)))</f>
        <v/>
      </c>
      <c r="H4670" s="0" t="str">
        <f aca="false">IF(AND(C4670=0,D4670=0,E4670=0,A4670=0,B4670=0),"",1-ABS(SIGN(C4670-2)))</f>
        <v/>
      </c>
      <c r="I4670" s="0" t="str">
        <f aca="false">IF(AND(D4670=0,E4670=0,A4670=0,B4670=0,C4670=0),"",1-ABS(SIGN(D4670-2)))</f>
        <v/>
      </c>
      <c r="J4670" s="0" t="str">
        <f aca="false">IF(AND(E4670=0,A4670=0,B4670=0,C4670=0,D4670=0),"",1-ABS(SIGN(E4670-2)))</f>
        <v/>
      </c>
      <c r="K4670" s="0" t="str">
        <f aca="false">IF(AND(A4670=0,B4670=0,C4670=0,D4670=0,E4670=0),"",1-ABS(SIGN(A4670-3)))</f>
        <v/>
      </c>
      <c r="L4670" s="0" t="str">
        <f aca="false">IF(AND(B4670=0,C4670=0,D4670=0,E4670=0,A4670=0),"",1-ABS(SIGN(B4670-3)))</f>
        <v/>
      </c>
      <c r="M4670" s="0" t="str">
        <f aca="false">IF(AND(C4670=0,D4670=0,E4670=0,A4670=0,B4670=0),"",1-ABS(SIGN(C4670-3)))</f>
        <v/>
      </c>
      <c r="N4670" s="0" t="str">
        <f aca="false">IF(AND(D4670=0,E4670=0,A4670=0,B4670=0,C4670=0),"",1-ABS(SIGN(D4670-3)))</f>
        <v/>
      </c>
      <c r="O4670" s="0" t="str">
        <f aca="false">IF(AND(E4670=0,A4670=0,B4670=0,C4670=0,D4670=0),"",1-ABS(SIGN(E4670-3)))</f>
        <v/>
      </c>
      <c r="P4670" s="0" t="str">
        <f aca="false">IF(AND(A4670=0,B4670=0,C4670=0,D4670=0,E4670=0),"",SIGN(A4670-1)+SIGN(B4670-1)+SIGN(C4670-1)+SIGN(D4670-1)+SIGN(E4670-1)-1)</f>
        <v/>
      </c>
      <c r="Q4670" s="0" t="str">
        <f aca="false">IF(AND(A4670=0,B4670=0,C4670=0,D4670=0,E4670=0),"",SUM(F4670:J4670)-SIGN(SUM(F4670:J4670)))</f>
        <v/>
      </c>
      <c r="R4670" s="0" t="str">
        <f aca="false">IF(AND(A4670=0,B4670=0,C4670=0,D4670=0,E4670=0),"",Q4670*Q4670)</f>
        <v/>
      </c>
      <c r="S4670" s="0" t="str">
        <f aca="false">IF(AND(A4670=0,B4670=0,C4670=0,D4670=0,E4670=0),"",SUM(K4670:O4670)-SIGN(SUM(K4670:O4670)))</f>
        <v/>
      </c>
      <c r="T4670" s="0" t="str">
        <f aca="false">IF(AND(A4670=0,B4670=0,C4670=0,D4670=0,E4670=0),"",S4670*S4670)</f>
        <v/>
      </c>
      <c r="U4670" s="0" t="str">
        <f aca="false">IF(AND(A4670=0,B4670=0,C4670=0,D4670=0,E4670=0),"",1-(0.146016*F4670+0.557685*K4670+0.1753425*G4670+0.4711896*L4670+0.1397295*H4670+0.3742594*M4670+0.1728907*I4670+0.5371011*N4670+0.156223*J4670+0.4501876*O4670+-0.1395949*P4670+0.0106868*R4670+-0.1215579*S4670+-0.0147963*T4670))</f>
        <v/>
      </c>
      <c r="V4670" s="1" t="str">
        <f aca="false">IF(AND(A4670=0,B4670=0,C4670=0,D4670=0,E4670=0),"",IF(SIGN(A4670-1)+SIGN(B4670-1)+SIGN(C4670-1)+SIGN(D4670-1)+SIGN(E4670-1)=0,1,U4670))</f>
        <v/>
      </c>
      <c r="W4670" s="2" t="str">
        <f aca="false">IF(AND(A4670=0,B4670=0,C4670=0,D4670=0,E4670=0),"",IF(OR(A4670=0,A4670&gt;3,A4670&lt;1,B4670=0,B4670&gt;3,B4670&lt;1,C4670=0,C4670&gt;3,C4670&lt;1,D4670=0,D4670&gt;3,D4670&lt;1,E4670=0,E4670&gt;3,E4670&lt;1),"",V4670))</f>
        <v/>
      </c>
    </row>
    <row r="4671" customFormat="false" ht="12.75" hidden="false" customHeight="false" outlineLevel="0" collapsed="false">
      <c r="F4671" s="0" t="str">
        <f aca="false">IF(AND(A4671=0,B4671=0,C4671=0,D4671=0,E4671=0),"",1-ABS(SIGN(A4671-2)))</f>
        <v/>
      </c>
      <c r="G4671" s="0" t="str">
        <f aca="false">IF(AND(B4671=0,C4671=0,D4671=0,E4671=0,A4671=0),"",1-ABS(SIGN(B4671-2)))</f>
        <v/>
      </c>
      <c r="H4671" s="0" t="str">
        <f aca="false">IF(AND(C4671=0,D4671=0,E4671=0,A4671=0,B4671=0),"",1-ABS(SIGN(C4671-2)))</f>
        <v/>
      </c>
      <c r="I4671" s="0" t="str">
        <f aca="false">IF(AND(D4671=0,E4671=0,A4671=0,B4671=0,C4671=0),"",1-ABS(SIGN(D4671-2)))</f>
        <v/>
      </c>
      <c r="J4671" s="0" t="str">
        <f aca="false">IF(AND(E4671=0,A4671=0,B4671=0,C4671=0,D4671=0),"",1-ABS(SIGN(E4671-2)))</f>
        <v/>
      </c>
      <c r="K4671" s="0" t="str">
        <f aca="false">IF(AND(A4671=0,B4671=0,C4671=0,D4671=0,E4671=0),"",1-ABS(SIGN(A4671-3)))</f>
        <v/>
      </c>
      <c r="L4671" s="0" t="str">
        <f aca="false">IF(AND(B4671=0,C4671=0,D4671=0,E4671=0,A4671=0),"",1-ABS(SIGN(B4671-3)))</f>
        <v/>
      </c>
      <c r="M4671" s="0" t="str">
        <f aca="false">IF(AND(C4671=0,D4671=0,E4671=0,A4671=0,B4671=0),"",1-ABS(SIGN(C4671-3)))</f>
        <v/>
      </c>
      <c r="N4671" s="0" t="str">
        <f aca="false">IF(AND(D4671=0,E4671=0,A4671=0,B4671=0,C4671=0),"",1-ABS(SIGN(D4671-3)))</f>
        <v/>
      </c>
      <c r="O4671" s="0" t="str">
        <f aca="false">IF(AND(E4671=0,A4671=0,B4671=0,C4671=0,D4671=0),"",1-ABS(SIGN(E4671-3)))</f>
        <v/>
      </c>
      <c r="P4671" s="0" t="str">
        <f aca="false">IF(AND(A4671=0,B4671=0,C4671=0,D4671=0,E4671=0),"",SIGN(A4671-1)+SIGN(B4671-1)+SIGN(C4671-1)+SIGN(D4671-1)+SIGN(E4671-1)-1)</f>
        <v/>
      </c>
      <c r="Q4671" s="0" t="str">
        <f aca="false">IF(AND(A4671=0,B4671=0,C4671=0,D4671=0,E4671=0),"",SUM(F4671:J4671)-SIGN(SUM(F4671:J4671)))</f>
        <v/>
      </c>
      <c r="R4671" s="0" t="str">
        <f aca="false">IF(AND(A4671=0,B4671=0,C4671=0,D4671=0,E4671=0),"",Q4671*Q4671)</f>
        <v/>
      </c>
      <c r="S4671" s="0" t="str">
        <f aca="false">IF(AND(A4671=0,B4671=0,C4671=0,D4671=0,E4671=0),"",SUM(K4671:O4671)-SIGN(SUM(K4671:O4671)))</f>
        <v/>
      </c>
      <c r="T4671" s="0" t="str">
        <f aca="false">IF(AND(A4671=0,B4671=0,C4671=0,D4671=0,E4671=0),"",S4671*S4671)</f>
        <v/>
      </c>
      <c r="U4671" s="0" t="str">
        <f aca="false">IF(AND(A4671=0,B4671=0,C4671=0,D4671=0,E4671=0),"",1-(0.146016*F4671+0.557685*K4671+0.1753425*G4671+0.4711896*L4671+0.1397295*H4671+0.3742594*M4671+0.1728907*I4671+0.5371011*N4671+0.156223*J4671+0.4501876*O4671+-0.1395949*P4671+0.0106868*R4671+-0.1215579*S4671+-0.0147963*T4671))</f>
        <v/>
      </c>
      <c r="V4671" s="1" t="str">
        <f aca="false">IF(AND(A4671=0,B4671=0,C4671=0,D4671=0,E4671=0),"",IF(SIGN(A4671-1)+SIGN(B4671-1)+SIGN(C4671-1)+SIGN(D4671-1)+SIGN(E4671-1)=0,1,U4671))</f>
        <v/>
      </c>
      <c r="W4671" s="2" t="str">
        <f aca="false">IF(AND(A4671=0,B4671=0,C4671=0,D4671=0,E4671=0),"",IF(OR(A4671=0,A4671&gt;3,A4671&lt;1,B4671=0,B4671&gt;3,B4671&lt;1,C4671=0,C4671&gt;3,C4671&lt;1,D4671=0,D4671&gt;3,D4671&lt;1,E4671=0,E4671&gt;3,E4671&lt;1),"",V4671))</f>
        <v/>
      </c>
    </row>
    <row r="4672" customFormat="false" ht="12.75" hidden="false" customHeight="false" outlineLevel="0" collapsed="false">
      <c r="F4672" s="0" t="str">
        <f aca="false">IF(AND(A4672=0,B4672=0,C4672=0,D4672=0,E4672=0),"",1-ABS(SIGN(A4672-2)))</f>
        <v/>
      </c>
      <c r="G4672" s="0" t="str">
        <f aca="false">IF(AND(B4672=0,C4672=0,D4672=0,E4672=0,A4672=0),"",1-ABS(SIGN(B4672-2)))</f>
        <v/>
      </c>
      <c r="H4672" s="0" t="str">
        <f aca="false">IF(AND(C4672=0,D4672=0,E4672=0,A4672=0,B4672=0),"",1-ABS(SIGN(C4672-2)))</f>
        <v/>
      </c>
      <c r="I4672" s="0" t="str">
        <f aca="false">IF(AND(D4672=0,E4672=0,A4672=0,B4672=0,C4672=0),"",1-ABS(SIGN(D4672-2)))</f>
        <v/>
      </c>
      <c r="J4672" s="0" t="str">
        <f aca="false">IF(AND(E4672=0,A4672=0,B4672=0,C4672=0,D4672=0),"",1-ABS(SIGN(E4672-2)))</f>
        <v/>
      </c>
      <c r="K4672" s="0" t="str">
        <f aca="false">IF(AND(A4672=0,B4672=0,C4672=0,D4672=0,E4672=0),"",1-ABS(SIGN(A4672-3)))</f>
        <v/>
      </c>
      <c r="L4672" s="0" t="str">
        <f aca="false">IF(AND(B4672=0,C4672=0,D4672=0,E4672=0,A4672=0),"",1-ABS(SIGN(B4672-3)))</f>
        <v/>
      </c>
      <c r="M4672" s="0" t="str">
        <f aca="false">IF(AND(C4672=0,D4672=0,E4672=0,A4672=0,B4672=0),"",1-ABS(SIGN(C4672-3)))</f>
        <v/>
      </c>
      <c r="N4672" s="0" t="str">
        <f aca="false">IF(AND(D4672=0,E4672=0,A4672=0,B4672=0,C4672=0),"",1-ABS(SIGN(D4672-3)))</f>
        <v/>
      </c>
      <c r="O4672" s="0" t="str">
        <f aca="false">IF(AND(E4672=0,A4672=0,B4672=0,C4672=0,D4672=0),"",1-ABS(SIGN(E4672-3)))</f>
        <v/>
      </c>
      <c r="P4672" s="0" t="str">
        <f aca="false">IF(AND(A4672=0,B4672=0,C4672=0,D4672=0,E4672=0),"",SIGN(A4672-1)+SIGN(B4672-1)+SIGN(C4672-1)+SIGN(D4672-1)+SIGN(E4672-1)-1)</f>
        <v/>
      </c>
      <c r="Q4672" s="0" t="str">
        <f aca="false">IF(AND(A4672=0,B4672=0,C4672=0,D4672=0,E4672=0),"",SUM(F4672:J4672)-SIGN(SUM(F4672:J4672)))</f>
        <v/>
      </c>
      <c r="R4672" s="0" t="str">
        <f aca="false">IF(AND(A4672=0,B4672=0,C4672=0,D4672=0,E4672=0),"",Q4672*Q4672)</f>
        <v/>
      </c>
      <c r="S4672" s="0" t="str">
        <f aca="false">IF(AND(A4672=0,B4672=0,C4672=0,D4672=0,E4672=0),"",SUM(K4672:O4672)-SIGN(SUM(K4672:O4672)))</f>
        <v/>
      </c>
      <c r="T4672" s="0" t="str">
        <f aca="false">IF(AND(A4672=0,B4672=0,C4672=0,D4672=0,E4672=0),"",S4672*S4672)</f>
        <v/>
      </c>
      <c r="U4672" s="0" t="str">
        <f aca="false">IF(AND(A4672=0,B4672=0,C4672=0,D4672=0,E4672=0),"",1-(0.146016*F4672+0.557685*K4672+0.1753425*G4672+0.4711896*L4672+0.1397295*H4672+0.3742594*M4672+0.1728907*I4672+0.5371011*N4672+0.156223*J4672+0.4501876*O4672+-0.1395949*P4672+0.0106868*R4672+-0.1215579*S4672+-0.0147963*T4672))</f>
        <v/>
      </c>
      <c r="V4672" s="1" t="str">
        <f aca="false">IF(AND(A4672=0,B4672=0,C4672=0,D4672=0,E4672=0),"",IF(SIGN(A4672-1)+SIGN(B4672-1)+SIGN(C4672-1)+SIGN(D4672-1)+SIGN(E4672-1)=0,1,U4672))</f>
        <v/>
      </c>
      <c r="W4672" s="2" t="str">
        <f aca="false">IF(AND(A4672=0,B4672=0,C4672=0,D4672=0,E4672=0),"",IF(OR(A4672=0,A4672&gt;3,A4672&lt;1,B4672=0,B4672&gt;3,B4672&lt;1,C4672=0,C4672&gt;3,C4672&lt;1,D4672=0,D4672&gt;3,D4672&lt;1,E4672=0,E4672&gt;3,E4672&lt;1),"",V4672))</f>
        <v/>
      </c>
    </row>
    <row r="4673" customFormat="false" ht="12.75" hidden="false" customHeight="false" outlineLevel="0" collapsed="false">
      <c r="F4673" s="0" t="str">
        <f aca="false">IF(AND(A4673=0,B4673=0,C4673=0,D4673=0,E4673=0),"",1-ABS(SIGN(A4673-2)))</f>
        <v/>
      </c>
      <c r="G4673" s="0" t="str">
        <f aca="false">IF(AND(B4673=0,C4673=0,D4673=0,E4673=0,A4673=0),"",1-ABS(SIGN(B4673-2)))</f>
        <v/>
      </c>
      <c r="H4673" s="0" t="str">
        <f aca="false">IF(AND(C4673=0,D4673=0,E4673=0,A4673=0,B4673=0),"",1-ABS(SIGN(C4673-2)))</f>
        <v/>
      </c>
      <c r="I4673" s="0" t="str">
        <f aca="false">IF(AND(D4673=0,E4673=0,A4673=0,B4673=0,C4673=0),"",1-ABS(SIGN(D4673-2)))</f>
        <v/>
      </c>
      <c r="J4673" s="0" t="str">
        <f aca="false">IF(AND(E4673=0,A4673=0,B4673=0,C4673=0,D4673=0),"",1-ABS(SIGN(E4673-2)))</f>
        <v/>
      </c>
      <c r="K4673" s="0" t="str">
        <f aca="false">IF(AND(A4673=0,B4673=0,C4673=0,D4673=0,E4673=0),"",1-ABS(SIGN(A4673-3)))</f>
        <v/>
      </c>
      <c r="L4673" s="0" t="str">
        <f aca="false">IF(AND(B4673=0,C4673=0,D4673=0,E4673=0,A4673=0),"",1-ABS(SIGN(B4673-3)))</f>
        <v/>
      </c>
      <c r="M4673" s="0" t="str">
        <f aca="false">IF(AND(C4673=0,D4673=0,E4673=0,A4673=0,B4673=0),"",1-ABS(SIGN(C4673-3)))</f>
        <v/>
      </c>
      <c r="N4673" s="0" t="str">
        <f aca="false">IF(AND(D4673=0,E4673=0,A4673=0,B4673=0,C4673=0),"",1-ABS(SIGN(D4673-3)))</f>
        <v/>
      </c>
      <c r="O4673" s="0" t="str">
        <f aca="false">IF(AND(E4673=0,A4673=0,B4673=0,C4673=0,D4673=0),"",1-ABS(SIGN(E4673-3)))</f>
        <v/>
      </c>
      <c r="P4673" s="0" t="str">
        <f aca="false">IF(AND(A4673=0,B4673=0,C4673=0,D4673=0,E4673=0),"",SIGN(A4673-1)+SIGN(B4673-1)+SIGN(C4673-1)+SIGN(D4673-1)+SIGN(E4673-1)-1)</f>
        <v/>
      </c>
      <c r="Q4673" s="0" t="str">
        <f aca="false">IF(AND(A4673=0,B4673=0,C4673=0,D4673=0,E4673=0),"",SUM(F4673:J4673)-SIGN(SUM(F4673:J4673)))</f>
        <v/>
      </c>
      <c r="R4673" s="0" t="str">
        <f aca="false">IF(AND(A4673=0,B4673=0,C4673=0,D4673=0,E4673=0),"",Q4673*Q4673)</f>
        <v/>
      </c>
      <c r="S4673" s="0" t="str">
        <f aca="false">IF(AND(A4673=0,B4673=0,C4673=0,D4673=0,E4673=0),"",SUM(K4673:O4673)-SIGN(SUM(K4673:O4673)))</f>
        <v/>
      </c>
      <c r="T4673" s="0" t="str">
        <f aca="false">IF(AND(A4673=0,B4673=0,C4673=0,D4673=0,E4673=0),"",S4673*S4673)</f>
        <v/>
      </c>
      <c r="U4673" s="0" t="str">
        <f aca="false">IF(AND(A4673=0,B4673=0,C4673=0,D4673=0,E4673=0),"",1-(0.146016*F4673+0.557685*K4673+0.1753425*G4673+0.4711896*L4673+0.1397295*H4673+0.3742594*M4673+0.1728907*I4673+0.5371011*N4673+0.156223*J4673+0.4501876*O4673+-0.1395949*P4673+0.0106868*R4673+-0.1215579*S4673+-0.0147963*T4673))</f>
        <v/>
      </c>
      <c r="V4673" s="1" t="str">
        <f aca="false">IF(AND(A4673=0,B4673=0,C4673=0,D4673=0,E4673=0),"",IF(SIGN(A4673-1)+SIGN(B4673-1)+SIGN(C4673-1)+SIGN(D4673-1)+SIGN(E4673-1)=0,1,U4673))</f>
        <v/>
      </c>
      <c r="W4673" s="2" t="str">
        <f aca="false">IF(AND(A4673=0,B4673=0,C4673=0,D4673=0,E4673=0),"",IF(OR(A4673=0,A4673&gt;3,A4673&lt;1,B4673=0,B4673&gt;3,B4673&lt;1,C4673=0,C4673&gt;3,C4673&lt;1,D4673=0,D4673&gt;3,D4673&lt;1,E4673=0,E4673&gt;3,E4673&lt;1),"",V4673))</f>
        <v/>
      </c>
    </row>
    <row r="4674" customFormat="false" ht="12.75" hidden="false" customHeight="false" outlineLevel="0" collapsed="false">
      <c r="F4674" s="0" t="str">
        <f aca="false">IF(AND(A4674=0,B4674=0,C4674=0,D4674=0,E4674=0),"",1-ABS(SIGN(A4674-2)))</f>
        <v/>
      </c>
      <c r="G4674" s="0" t="str">
        <f aca="false">IF(AND(B4674=0,C4674=0,D4674=0,E4674=0,A4674=0),"",1-ABS(SIGN(B4674-2)))</f>
        <v/>
      </c>
      <c r="H4674" s="0" t="str">
        <f aca="false">IF(AND(C4674=0,D4674=0,E4674=0,A4674=0,B4674=0),"",1-ABS(SIGN(C4674-2)))</f>
        <v/>
      </c>
      <c r="I4674" s="0" t="str">
        <f aca="false">IF(AND(D4674=0,E4674=0,A4674=0,B4674=0,C4674=0),"",1-ABS(SIGN(D4674-2)))</f>
        <v/>
      </c>
      <c r="J4674" s="0" t="str">
        <f aca="false">IF(AND(E4674=0,A4674=0,B4674=0,C4674=0,D4674=0),"",1-ABS(SIGN(E4674-2)))</f>
        <v/>
      </c>
      <c r="K4674" s="0" t="str">
        <f aca="false">IF(AND(A4674=0,B4674=0,C4674=0,D4674=0,E4674=0),"",1-ABS(SIGN(A4674-3)))</f>
        <v/>
      </c>
      <c r="L4674" s="0" t="str">
        <f aca="false">IF(AND(B4674=0,C4674=0,D4674=0,E4674=0,A4674=0),"",1-ABS(SIGN(B4674-3)))</f>
        <v/>
      </c>
      <c r="M4674" s="0" t="str">
        <f aca="false">IF(AND(C4674=0,D4674=0,E4674=0,A4674=0,B4674=0),"",1-ABS(SIGN(C4674-3)))</f>
        <v/>
      </c>
      <c r="N4674" s="0" t="str">
        <f aca="false">IF(AND(D4674=0,E4674=0,A4674=0,B4674=0,C4674=0),"",1-ABS(SIGN(D4674-3)))</f>
        <v/>
      </c>
      <c r="O4674" s="0" t="str">
        <f aca="false">IF(AND(E4674=0,A4674=0,B4674=0,C4674=0,D4674=0),"",1-ABS(SIGN(E4674-3)))</f>
        <v/>
      </c>
      <c r="P4674" s="0" t="str">
        <f aca="false">IF(AND(A4674=0,B4674=0,C4674=0,D4674=0,E4674=0),"",SIGN(A4674-1)+SIGN(B4674-1)+SIGN(C4674-1)+SIGN(D4674-1)+SIGN(E4674-1)-1)</f>
        <v/>
      </c>
      <c r="Q4674" s="0" t="str">
        <f aca="false">IF(AND(A4674=0,B4674=0,C4674=0,D4674=0,E4674=0),"",SUM(F4674:J4674)-SIGN(SUM(F4674:J4674)))</f>
        <v/>
      </c>
      <c r="R4674" s="0" t="str">
        <f aca="false">IF(AND(A4674=0,B4674=0,C4674=0,D4674=0,E4674=0),"",Q4674*Q4674)</f>
        <v/>
      </c>
      <c r="S4674" s="0" t="str">
        <f aca="false">IF(AND(A4674=0,B4674=0,C4674=0,D4674=0,E4674=0),"",SUM(K4674:O4674)-SIGN(SUM(K4674:O4674)))</f>
        <v/>
      </c>
      <c r="T4674" s="0" t="str">
        <f aca="false">IF(AND(A4674=0,B4674=0,C4674=0,D4674=0,E4674=0),"",S4674*S4674)</f>
        <v/>
      </c>
      <c r="U4674" s="0" t="str">
        <f aca="false">IF(AND(A4674=0,B4674=0,C4674=0,D4674=0,E4674=0),"",1-(0.146016*F4674+0.557685*K4674+0.1753425*G4674+0.4711896*L4674+0.1397295*H4674+0.3742594*M4674+0.1728907*I4674+0.5371011*N4674+0.156223*J4674+0.4501876*O4674+-0.1395949*P4674+0.0106868*R4674+-0.1215579*S4674+-0.0147963*T4674))</f>
        <v/>
      </c>
      <c r="V4674" s="1" t="str">
        <f aca="false">IF(AND(A4674=0,B4674=0,C4674=0,D4674=0,E4674=0),"",IF(SIGN(A4674-1)+SIGN(B4674-1)+SIGN(C4674-1)+SIGN(D4674-1)+SIGN(E4674-1)=0,1,U4674))</f>
        <v/>
      </c>
      <c r="W4674" s="2" t="str">
        <f aca="false">IF(AND(A4674=0,B4674=0,C4674=0,D4674=0,E4674=0),"",IF(OR(A4674=0,A4674&gt;3,A4674&lt;1,B4674=0,B4674&gt;3,B4674&lt;1,C4674=0,C4674&gt;3,C4674&lt;1,D4674=0,D4674&gt;3,D4674&lt;1,E4674=0,E4674&gt;3,E4674&lt;1),"",V4674))</f>
        <v/>
      </c>
    </row>
    <row r="4675" customFormat="false" ht="12.75" hidden="false" customHeight="false" outlineLevel="0" collapsed="false">
      <c r="F4675" s="0" t="str">
        <f aca="false">IF(AND(A4675=0,B4675=0,C4675=0,D4675=0,E4675=0),"",1-ABS(SIGN(A4675-2)))</f>
        <v/>
      </c>
      <c r="G4675" s="0" t="str">
        <f aca="false">IF(AND(B4675=0,C4675=0,D4675=0,E4675=0,A4675=0),"",1-ABS(SIGN(B4675-2)))</f>
        <v/>
      </c>
      <c r="H4675" s="0" t="str">
        <f aca="false">IF(AND(C4675=0,D4675=0,E4675=0,A4675=0,B4675=0),"",1-ABS(SIGN(C4675-2)))</f>
        <v/>
      </c>
      <c r="I4675" s="0" t="str">
        <f aca="false">IF(AND(D4675=0,E4675=0,A4675=0,B4675=0,C4675=0),"",1-ABS(SIGN(D4675-2)))</f>
        <v/>
      </c>
      <c r="J4675" s="0" t="str">
        <f aca="false">IF(AND(E4675=0,A4675=0,B4675=0,C4675=0,D4675=0),"",1-ABS(SIGN(E4675-2)))</f>
        <v/>
      </c>
      <c r="K4675" s="0" t="str">
        <f aca="false">IF(AND(A4675=0,B4675=0,C4675=0,D4675=0,E4675=0),"",1-ABS(SIGN(A4675-3)))</f>
        <v/>
      </c>
      <c r="L4675" s="0" t="str">
        <f aca="false">IF(AND(B4675=0,C4675=0,D4675=0,E4675=0,A4675=0),"",1-ABS(SIGN(B4675-3)))</f>
        <v/>
      </c>
      <c r="M4675" s="0" t="str">
        <f aca="false">IF(AND(C4675=0,D4675=0,E4675=0,A4675=0,B4675=0),"",1-ABS(SIGN(C4675-3)))</f>
        <v/>
      </c>
      <c r="N4675" s="0" t="str">
        <f aca="false">IF(AND(D4675=0,E4675=0,A4675=0,B4675=0,C4675=0),"",1-ABS(SIGN(D4675-3)))</f>
        <v/>
      </c>
      <c r="O4675" s="0" t="str">
        <f aca="false">IF(AND(E4675=0,A4675=0,B4675=0,C4675=0,D4675=0),"",1-ABS(SIGN(E4675-3)))</f>
        <v/>
      </c>
      <c r="P4675" s="0" t="str">
        <f aca="false">IF(AND(A4675=0,B4675=0,C4675=0,D4675=0,E4675=0),"",SIGN(A4675-1)+SIGN(B4675-1)+SIGN(C4675-1)+SIGN(D4675-1)+SIGN(E4675-1)-1)</f>
        <v/>
      </c>
      <c r="Q4675" s="0" t="str">
        <f aca="false">IF(AND(A4675=0,B4675=0,C4675=0,D4675=0,E4675=0),"",SUM(F4675:J4675)-SIGN(SUM(F4675:J4675)))</f>
        <v/>
      </c>
      <c r="R4675" s="0" t="str">
        <f aca="false">IF(AND(A4675=0,B4675=0,C4675=0,D4675=0,E4675=0),"",Q4675*Q4675)</f>
        <v/>
      </c>
      <c r="S4675" s="0" t="str">
        <f aca="false">IF(AND(A4675=0,B4675=0,C4675=0,D4675=0,E4675=0),"",SUM(K4675:O4675)-SIGN(SUM(K4675:O4675)))</f>
        <v/>
      </c>
      <c r="T4675" s="0" t="str">
        <f aca="false">IF(AND(A4675=0,B4675=0,C4675=0,D4675=0,E4675=0),"",S4675*S4675)</f>
        <v/>
      </c>
      <c r="U4675" s="0" t="str">
        <f aca="false">IF(AND(A4675=0,B4675=0,C4675=0,D4675=0,E4675=0),"",1-(0.146016*F4675+0.557685*K4675+0.1753425*G4675+0.4711896*L4675+0.1397295*H4675+0.3742594*M4675+0.1728907*I4675+0.5371011*N4675+0.156223*J4675+0.4501876*O4675+-0.1395949*P4675+0.0106868*R4675+-0.1215579*S4675+-0.0147963*T4675))</f>
        <v/>
      </c>
      <c r="V4675" s="1" t="str">
        <f aca="false">IF(AND(A4675=0,B4675=0,C4675=0,D4675=0,E4675=0),"",IF(SIGN(A4675-1)+SIGN(B4675-1)+SIGN(C4675-1)+SIGN(D4675-1)+SIGN(E4675-1)=0,1,U4675))</f>
        <v/>
      </c>
      <c r="W4675" s="2" t="str">
        <f aca="false">IF(AND(A4675=0,B4675=0,C4675=0,D4675=0,E4675=0),"",IF(OR(A4675=0,A4675&gt;3,A4675&lt;1,B4675=0,B4675&gt;3,B4675&lt;1,C4675=0,C4675&gt;3,C4675&lt;1,D4675=0,D4675&gt;3,D4675&lt;1,E4675=0,E4675&gt;3,E4675&lt;1),"",V4675))</f>
        <v/>
      </c>
    </row>
    <row r="4676" customFormat="false" ht="12.75" hidden="false" customHeight="false" outlineLevel="0" collapsed="false">
      <c r="F4676" s="0" t="str">
        <f aca="false">IF(AND(A4676=0,B4676=0,C4676=0,D4676=0,E4676=0),"",1-ABS(SIGN(A4676-2)))</f>
        <v/>
      </c>
      <c r="G4676" s="0" t="str">
        <f aca="false">IF(AND(B4676=0,C4676=0,D4676=0,E4676=0,A4676=0),"",1-ABS(SIGN(B4676-2)))</f>
        <v/>
      </c>
      <c r="H4676" s="0" t="str">
        <f aca="false">IF(AND(C4676=0,D4676=0,E4676=0,A4676=0,B4676=0),"",1-ABS(SIGN(C4676-2)))</f>
        <v/>
      </c>
      <c r="I4676" s="0" t="str">
        <f aca="false">IF(AND(D4676=0,E4676=0,A4676=0,B4676=0,C4676=0),"",1-ABS(SIGN(D4676-2)))</f>
        <v/>
      </c>
      <c r="J4676" s="0" t="str">
        <f aca="false">IF(AND(E4676=0,A4676=0,B4676=0,C4676=0,D4676=0),"",1-ABS(SIGN(E4676-2)))</f>
        <v/>
      </c>
      <c r="K4676" s="0" t="str">
        <f aca="false">IF(AND(A4676=0,B4676=0,C4676=0,D4676=0,E4676=0),"",1-ABS(SIGN(A4676-3)))</f>
        <v/>
      </c>
      <c r="L4676" s="0" t="str">
        <f aca="false">IF(AND(B4676=0,C4676=0,D4676=0,E4676=0,A4676=0),"",1-ABS(SIGN(B4676-3)))</f>
        <v/>
      </c>
      <c r="M4676" s="0" t="str">
        <f aca="false">IF(AND(C4676=0,D4676=0,E4676=0,A4676=0,B4676=0),"",1-ABS(SIGN(C4676-3)))</f>
        <v/>
      </c>
      <c r="N4676" s="0" t="str">
        <f aca="false">IF(AND(D4676=0,E4676=0,A4676=0,B4676=0,C4676=0),"",1-ABS(SIGN(D4676-3)))</f>
        <v/>
      </c>
      <c r="O4676" s="0" t="str">
        <f aca="false">IF(AND(E4676=0,A4676=0,B4676=0,C4676=0,D4676=0),"",1-ABS(SIGN(E4676-3)))</f>
        <v/>
      </c>
      <c r="P4676" s="0" t="str">
        <f aca="false">IF(AND(A4676=0,B4676=0,C4676=0,D4676=0,E4676=0),"",SIGN(A4676-1)+SIGN(B4676-1)+SIGN(C4676-1)+SIGN(D4676-1)+SIGN(E4676-1)-1)</f>
        <v/>
      </c>
      <c r="Q4676" s="0" t="str">
        <f aca="false">IF(AND(A4676=0,B4676=0,C4676=0,D4676=0,E4676=0),"",SUM(F4676:J4676)-SIGN(SUM(F4676:J4676)))</f>
        <v/>
      </c>
      <c r="R4676" s="0" t="str">
        <f aca="false">IF(AND(A4676=0,B4676=0,C4676=0,D4676=0,E4676=0),"",Q4676*Q4676)</f>
        <v/>
      </c>
      <c r="S4676" s="0" t="str">
        <f aca="false">IF(AND(A4676=0,B4676=0,C4676=0,D4676=0,E4676=0),"",SUM(K4676:O4676)-SIGN(SUM(K4676:O4676)))</f>
        <v/>
      </c>
      <c r="T4676" s="0" t="str">
        <f aca="false">IF(AND(A4676=0,B4676=0,C4676=0,D4676=0,E4676=0),"",S4676*S4676)</f>
        <v/>
      </c>
      <c r="U4676" s="0" t="str">
        <f aca="false">IF(AND(A4676=0,B4676=0,C4676=0,D4676=0,E4676=0),"",1-(0.146016*F4676+0.557685*K4676+0.1753425*G4676+0.4711896*L4676+0.1397295*H4676+0.3742594*M4676+0.1728907*I4676+0.5371011*N4676+0.156223*J4676+0.4501876*O4676+-0.1395949*P4676+0.0106868*R4676+-0.1215579*S4676+-0.0147963*T4676))</f>
        <v/>
      </c>
      <c r="V4676" s="1" t="str">
        <f aca="false">IF(AND(A4676=0,B4676=0,C4676=0,D4676=0,E4676=0),"",IF(SIGN(A4676-1)+SIGN(B4676-1)+SIGN(C4676-1)+SIGN(D4676-1)+SIGN(E4676-1)=0,1,U4676))</f>
        <v/>
      </c>
      <c r="W4676" s="2" t="str">
        <f aca="false">IF(AND(A4676=0,B4676=0,C4676=0,D4676=0,E4676=0),"",IF(OR(A4676=0,A4676&gt;3,A4676&lt;1,B4676=0,B4676&gt;3,B4676&lt;1,C4676=0,C4676&gt;3,C4676&lt;1,D4676=0,D4676&gt;3,D4676&lt;1,E4676=0,E4676&gt;3,E4676&lt;1),"",V4676))</f>
        <v/>
      </c>
    </row>
    <row r="4677" customFormat="false" ht="12.75" hidden="false" customHeight="false" outlineLevel="0" collapsed="false">
      <c r="F4677" s="0" t="str">
        <f aca="false">IF(AND(A4677=0,B4677=0,C4677=0,D4677=0,E4677=0),"",1-ABS(SIGN(A4677-2)))</f>
        <v/>
      </c>
      <c r="G4677" s="0" t="str">
        <f aca="false">IF(AND(B4677=0,C4677=0,D4677=0,E4677=0,A4677=0),"",1-ABS(SIGN(B4677-2)))</f>
        <v/>
      </c>
      <c r="H4677" s="0" t="str">
        <f aca="false">IF(AND(C4677=0,D4677=0,E4677=0,A4677=0,B4677=0),"",1-ABS(SIGN(C4677-2)))</f>
        <v/>
      </c>
      <c r="I4677" s="0" t="str">
        <f aca="false">IF(AND(D4677=0,E4677=0,A4677=0,B4677=0,C4677=0),"",1-ABS(SIGN(D4677-2)))</f>
        <v/>
      </c>
      <c r="J4677" s="0" t="str">
        <f aca="false">IF(AND(E4677=0,A4677=0,B4677=0,C4677=0,D4677=0),"",1-ABS(SIGN(E4677-2)))</f>
        <v/>
      </c>
      <c r="K4677" s="0" t="str">
        <f aca="false">IF(AND(A4677=0,B4677=0,C4677=0,D4677=0,E4677=0),"",1-ABS(SIGN(A4677-3)))</f>
        <v/>
      </c>
      <c r="L4677" s="0" t="str">
        <f aca="false">IF(AND(B4677=0,C4677=0,D4677=0,E4677=0,A4677=0),"",1-ABS(SIGN(B4677-3)))</f>
        <v/>
      </c>
      <c r="M4677" s="0" t="str">
        <f aca="false">IF(AND(C4677=0,D4677=0,E4677=0,A4677=0,B4677=0),"",1-ABS(SIGN(C4677-3)))</f>
        <v/>
      </c>
      <c r="N4677" s="0" t="str">
        <f aca="false">IF(AND(D4677=0,E4677=0,A4677=0,B4677=0,C4677=0),"",1-ABS(SIGN(D4677-3)))</f>
        <v/>
      </c>
      <c r="O4677" s="0" t="str">
        <f aca="false">IF(AND(E4677=0,A4677=0,B4677=0,C4677=0,D4677=0),"",1-ABS(SIGN(E4677-3)))</f>
        <v/>
      </c>
      <c r="P4677" s="0" t="str">
        <f aca="false">IF(AND(A4677=0,B4677=0,C4677=0,D4677=0,E4677=0),"",SIGN(A4677-1)+SIGN(B4677-1)+SIGN(C4677-1)+SIGN(D4677-1)+SIGN(E4677-1)-1)</f>
        <v/>
      </c>
      <c r="Q4677" s="0" t="str">
        <f aca="false">IF(AND(A4677=0,B4677=0,C4677=0,D4677=0,E4677=0),"",SUM(F4677:J4677)-SIGN(SUM(F4677:J4677)))</f>
        <v/>
      </c>
      <c r="R4677" s="0" t="str">
        <f aca="false">IF(AND(A4677=0,B4677=0,C4677=0,D4677=0,E4677=0),"",Q4677*Q4677)</f>
        <v/>
      </c>
      <c r="S4677" s="0" t="str">
        <f aca="false">IF(AND(A4677=0,B4677=0,C4677=0,D4677=0,E4677=0),"",SUM(K4677:O4677)-SIGN(SUM(K4677:O4677)))</f>
        <v/>
      </c>
      <c r="T4677" s="0" t="str">
        <f aca="false">IF(AND(A4677=0,B4677=0,C4677=0,D4677=0,E4677=0),"",S4677*S4677)</f>
        <v/>
      </c>
      <c r="U4677" s="0" t="str">
        <f aca="false">IF(AND(A4677=0,B4677=0,C4677=0,D4677=0,E4677=0),"",1-(0.146016*F4677+0.557685*K4677+0.1753425*G4677+0.4711896*L4677+0.1397295*H4677+0.3742594*M4677+0.1728907*I4677+0.5371011*N4677+0.156223*J4677+0.4501876*O4677+-0.1395949*P4677+0.0106868*R4677+-0.1215579*S4677+-0.0147963*T4677))</f>
        <v/>
      </c>
      <c r="V4677" s="1" t="str">
        <f aca="false">IF(AND(A4677=0,B4677=0,C4677=0,D4677=0,E4677=0),"",IF(SIGN(A4677-1)+SIGN(B4677-1)+SIGN(C4677-1)+SIGN(D4677-1)+SIGN(E4677-1)=0,1,U4677))</f>
        <v/>
      </c>
      <c r="W4677" s="2" t="str">
        <f aca="false">IF(AND(A4677=0,B4677=0,C4677=0,D4677=0,E4677=0),"",IF(OR(A4677=0,A4677&gt;3,A4677&lt;1,B4677=0,B4677&gt;3,B4677&lt;1,C4677=0,C4677&gt;3,C4677&lt;1,D4677=0,D4677&gt;3,D4677&lt;1,E4677=0,E4677&gt;3,E4677&lt;1),"",V4677))</f>
        <v/>
      </c>
    </row>
    <row r="4678" customFormat="false" ht="12.75" hidden="false" customHeight="false" outlineLevel="0" collapsed="false">
      <c r="F4678" s="0" t="str">
        <f aca="false">IF(AND(A4678=0,B4678=0,C4678=0,D4678=0,E4678=0),"",1-ABS(SIGN(A4678-2)))</f>
        <v/>
      </c>
      <c r="G4678" s="0" t="str">
        <f aca="false">IF(AND(B4678=0,C4678=0,D4678=0,E4678=0,A4678=0),"",1-ABS(SIGN(B4678-2)))</f>
        <v/>
      </c>
      <c r="H4678" s="0" t="str">
        <f aca="false">IF(AND(C4678=0,D4678=0,E4678=0,A4678=0,B4678=0),"",1-ABS(SIGN(C4678-2)))</f>
        <v/>
      </c>
      <c r="I4678" s="0" t="str">
        <f aca="false">IF(AND(D4678=0,E4678=0,A4678=0,B4678=0,C4678=0),"",1-ABS(SIGN(D4678-2)))</f>
        <v/>
      </c>
      <c r="J4678" s="0" t="str">
        <f aca="false">IF(AND(E4678=0,A4678=0,B4678=0,C4678=0,D4678=0),"",1-ABS(SIGN(E4678-2)))</f>
        <v/>
      </c>
      <c r="K4678" s="0" t="str">
        <f aca="false">IF(AND(A4678=0,B4678=0,C4678=0,D4678=0,E4678=0),"",1-ABS(SIGN(A4678-3)))</f>
        <v/>
      </c>
      <c r="L4678" s="0" t="str">
        <f aca="false">IF(AND(B4678=0,C4678=0,D4678=0,E4678=0,A4678=0),"",1-ABS(SIGN(B4678-3)))</f>
        <v/>
      </c>
      <c r="M4678" s="0" t="str">
        <f aca="false">IF(AND(C4678=0,D4678=0,E4678=0,A4678=0,B4678=0),"",1-ABS(SIGN(C4678-3)))</f>
        <v/>
      </c>
      <c r="N4678" s="0" t="str">
        <f aca="false">IF(AND(D4678=0,E4678=0,A4678=0,B4678=0,C4678=0),"",1-ABS(SIGN(D4678-3)))</f>
        <v/>
      </c>
      <c r="O4678" s="0" t="str">
        <f aca="false">IF(AND(E4678=0,A4678=0,B4678=0,C4678=0,D4678=0),"",1-ABS(SIGN(E4678-3)))</f>
        <v/>
      </c>
      <c r="P4678" s="0" t="str">
        <f aca="false">IF(AND(A4678=0,B4678=0,C4678=0,D4678=0,E4678=0),"",SIGN(A4678-1)+SIGN(B4678-1)+SIGN(C4678-1)+SIGN(D4678-1)+SIGN(E4678-1)-1)</f>
        <v/>
      </c>
      <c r="Q4678" s="0" t="str">
        <f aca="false">IF(AND(A4678=0,B4678=0,C4678=0,D4678=0,E4678=0),"",SUM(F4678:J4678)-SIGN(SUM(F4678:J4678)))</f>
        <v/>
      </c>
      <c r="R4678" s="0" t="str">
        <f aca="false">IF(AND(A4678=0,B4678=0,C4678=0,D4678=0,E4678=0),"",Q4678*Q4678)</f>
        <v/>
      </c>
      <c r="S4678" s="0" t="str">
        <f aca="false">IF(AND(A4678=0,B4678=0,C4678=0,D4678=0,E4678=0),"",SUM(K4678:O4678)-SIGN(SUM(K4678:O4678)))</f>
        <v/>
      </c>
      <c r="T4678" s="0" t="str">
        <f aca="false">IF(AND(A4678=0,B4678=0,C4678=0,D4678=0,E4678=0),"",S4678*S4678)</f>
        <v/>
      </c>
      <c r="U4678" s="0" t="str">
        <f aca="false">IF(AND(A4678=0,B4678=0,C4678=0,D4678=0,E4678=0),"",1-(0.146016*F4678+0.557685*K4678+0.1753425*G4678+0.4711896*L4678+0.1397295*H4678+0.3742594*M4678+0.1728907*I4678+0.5371011*N4678+0.156223*J4678+0.4501876*O4678+-0.1395949*P4678+0.0106868*R4678+-0.1215579*S4678+-0.0147963*T4678))</f>
        <v/>
      </c>
      <c r="V4678" s="1" t="str">
        <f aca="false">IF(AND(A4678=0,B4678=0,C4678=0,D4678=0,E4678=0),"",IF(SIGN(A4678-1)+SIGN(B4678-1)+SIGN(C4678-1)+SIGN(D4678-1)+SIGN(E4678-1)=0,1,U4678))</f>
        <v/>
      </c>
      <c r="W4678" s="2" t="str">
        <f aca="false">IF(AND(A4678=0,B4678=0,C4678=0,D4678=0,E4678=0),"",IF(OR(A4678=0,A4678&gt;3,A4678&lt;1,B4678=0,B4678&gt;3,B4678&lt;1,C4678=0,C4678&gt;3,C4678&lt;1,D4678=0,D4678&gt;3,D4678&lt;1,E4678=0,E4678&gt;3,E4678&lt;1),"",V4678))</f>
        <v/>
      </c>
    </row>
    <row r="4679" customFormat="false" ht="12.75" hidden="false" customHeight="false" outlineLevel="0" collapsed="false">
      <c r="F4679" s="0" t="str">
        <f aca="false">IF(AND(A4679=0,B4679=0,C4679=0,D4679=0,E4679=0),"",1-ABS(SIGN(A4679-2)))</f>
        <v/>
      </c>
      <c r="G4679" s="0" t="str">
        <f aca="false">IF(AND(B4679=0,C4679=0,D4679=0,E4679=0,A4679=0),"",1-ABS(SIGN(B4679-2)))</f>
        <v/>
      </c>
      <c r="H4679" s="0" t="str">
        <f aca="false">IF(AND(C4679=0,D4679=0,E4679=0,A4679=0,B4679=0),"",1-ABS(SIGN(C4679-2)))</f>
        <v/>
      </c>
      <c r="I4679" s="0" t="str">
        <f aca="false">IF(AND(D4679=0,E4679=0,A4679=0,B4679=0,C4679=0),"",1-ABS(SIGN(D4679-2)))</f>
        <v/>
      </c>
      <c r="J4679" s="0" t="str">
        <f aca="false">IF(AND(E4679=0,A4679=0,B4679=0,C4679=0,D4679=0),"",1-ABS(SIGN(E4679-2)))</f>
        <v/>
      </c>
      <c r="K4679" s="0" t="str">
        <f aca="false">IF(AND(A4679=0,B4679=0,C4679=0,D4679=0,E4679=0),"",1-ABS(SIGN(A4679-3)))</f>
        <v/>
      </c>
      <c r="L4679" s="0" t="str">
        <f aca="false">IF(AND(B4679=0,C4679=0,D4679=0,E4679=0,A4679=0),"",1-ABS(SIGN(B4679-3)))</f>
        <v/>
      </c>
      <c r="M4679" s="0" t="str">
        <f aca="false">IF(AND(C4679=0,D4679=0,E4679=0,A4679=0,B4679=0),"",1-ABS(SIGN(C4679-3)))</f>
        <v/>
      </c>
      <c r="N4679" s="0" t="str">
        <f aca="false">IF(AND(D4679=0,E4679=0,A4679=0,B4679=0,C4679=0),"",1-ABS(SIGN(D4679-3)))</f>
        <v/>
      </c>
      <c r="O4679" s="0" t="str">
        <f aca="false">IF(AND(E4679=0,A4679=0,B4679=0,C4679=0,D4679=0),"",1-ABS(SIGN(E4679-3)))</f>
        <v/>
      </c>
      <c r="P4679" s="0" t="str">
        <f aca="false">IF(AND(A4679=0,B4679=0,C4679=0,D4679=0,E4679=0),"",SIGN(A4679-1)+SIGN(B4679-1)+SIGN(C4679-1)+SIGN(D4679-1)+SIGN(E4679-1)-1)</f>
        <v/>
      </c>
      <c r="Q4679" s="0" t="str">
        <f aca="false">IF(AND(A4679=0,B4679=0,C4679=0,D4679=0,E4679=0),"",SUM(F4679:J4679)-SIGN(SUM(F4679:J4679)))</f>
        <v/>
      </c>
      <c r="R4679" s="0" t="str">
        <f aca="false">IF(AND(A4679=0,B4679=0,C4679=0,D4679=0,E4679=0),"",Q4679*Q4679)</f>
        <v/>
      </c>
      <c r="S4679" s="0" t="str">
        <f aca="false">IF(AND(A4679=0,B4679=0,C4679=0,D4679=0,E4679=0),"",SUM(K4679:O4679)-SIGN(SUM(K4679:O4679)))</f>
        <v/>
      </c>
      <c r="T4679" s="0" t="str">
        <f aca="false">IF(AND(A4679=0,B4679=0,C4679=0,D4679=0,E4679=0),"",S4679*S4679)</f>
        <v/>
      </c>
      <c r="U4679" s="0" t="str">
        <f aca="false">IF(AND(A4679=0,B4679=0,C4679=0,D4679=0,E4679=0),"",1-(0.146016*F4679+0.557685*K4679+0.1753425*G4679+0.4711896*L4679+0.1397295*H4679+0.3742594*M4679+0.1728907*I4679+0.5371011*N4679+0.156223*J4679+0.4501876*O4679+-0.1395949*P4679+0.0106868*R4679+-0.1215579*S4679+-0.0147963*T4679))</f>
        <v/>
      </c>
      <c r="V4679" s="1" t="str">
        <f aca="false">IF(AND(A4679=0,B4679=0,C4679=0,D4679=0,E4679=0),"",IF(SIGN(A4679-1)+SIGN(B4679-1)+SIGN(C4679-1)+SIGN(D4679-1)+SIGN(E4679-1)=0,1,U4679))</f>
        <v/>
      </c>
      <c r="W4679" s="2" t="str">
        <f aca="false">IF(AND(A4679=0,B4679=0,C4679=0,D4679=0,E4679=0),"",IF(OR(A4679=0,A4679&gt;3,A4679&lt;1,B4679=0,B4679&gt;3,B4679&lt;1,C4679=0,C4679&gt;3,C4679&lt;1,D4679=0,D4679&gt;3,D4679&lt;1,E4679=0,E4679&gt;3,E4679&lt;1),"",V4679))</f>
        <v/>
      </c>
    </row>
    <row r="4680" customFormat="false" ht="12.75" hidden="false" customHeight="false" outlineLevel="0" collapsed="false">
      <c r="F4680" s="0" t="str">
        <f aca="false">IF(AND(A4680=0,B4680=0,C4680=0,D4680=0,E4680=0),"",1-ABS(SIGN(A4680-2)))</f>
        <v/>
      </c>
      <c r="G4680" s="0" t="str">
        <f aca="false">IF(AND(B4680=0,C4680=0,D4680=0,E4680=0,A4680=0),"",1-ABS(SIGN(B4680-2)))</f>
        <v/>
      </c>
      <c r="H4680" s="0" t="str">
        <f aca="false">IF(AND(C4680=0,D4680=0,E4680=0,A4680=0,B4680=0),"",1-ABS(SIGN(C4680-2)))</f>
        <v/>
      </c>
      <c r="I4680" s="0" t="str">
        <f aca="false">IF(AND(D4680=0,E4680=0,A4680=0,B4680=0,C4680=0),"",1-ABS(SIGN(D4680-2)))</f>
        <v/>
      </c>
      <c r="J4680" s="0" t="str">
        <f aca="false">IF(AND(E4680=0,A4680=0,B4680=0,C4680=0,D4680=0),"",1-ABS(SIGN(E4680-2)))</f>
        <v/>
      </c>
      <c r="K4680" s="0" t="str">
        <f aca="false">IF(AND(A4680=0,B4680=0,C4680=0,D4680=0,E4680=0),"",1-ABS(SIGN(A4680-3)))</f>
        <v/>
      </c>
      <c r="L4680" s="0" t="str">
        <f aca="false">IF(AND(B4680=0,C4680=0,D4680=0,E4680=0,A4680=0),"",1-ABS(SIGN(B4680-3)))</f>
        <v/>
      </c>
      <c r="M4680" s="0" t="str">
        <f aca="false">IF(AND(C4680=0,D4680=0,E4680=0,A4680=0,B4680=0),"",1-ABS(SIGN(C4680-3)))</f>
        <v/>
      </c>
      <c r="N4680" s="0" t="str">
        <f aca="false">IF(AND(D4680=0,E4680=0,A4680=0,B4680=0,C4680=0),"",1-ABS(SIGN(D4680-3)))</f>
        <v/>
      </c>
      <c r="O4680" s="0" t="str">
        <f aca="false">IF(AND(E4680=0,A4680=0,B4680=0,C4680=0,D4680=0),"",1-ABS(SIGN(E4680-3)))</f>
        <v/>
      </c>
      <c r="P4680" s="0" t="str">
        <f aca="false">IF(AND(A4680=0,B4680=0,C4680=0,D4680=0,E4680=0),"",SIGN(A4680-1)+SIGN(B4680-1)+SIGN(C4680-1)+SIGN(D4680-1)+SIGN(E4680-1)-1)</f>
        <v/>
      </c>
      <c r="Q4680" s="0" t="str">
        <f aca="false">IF(AND(A4680=0,B4680=0,C4680=0,D4680=0,E4680=0),"",SUM(F4680:J4680)-SIGN(SUM(F4680:J4680)))</f>
        <v/>
      </c>
      <c r="R4680" s="0" t="str">
        <f aca="false">IF(AND(A4680=0,B4680=0,C4680=0,D4680=0,E4680=0),"",Q4680*Q4680)</f>
        <v/>
      </c>
      <c r="S4680" s="0" t="str">
        <f aca="false">IF(AND(A4680=0,B4680=0,C4680=0,D4680=0,E4680=0),"",SUM(K4680:O4680)-SIGN(SUM(K4680:O4680)))</f>
        <v/>
      </c>
      <c r="T4680" s="0" t="str">
        <f aca="false">IF(AND(A4680=0,B4680=0,C4680=0,D4680=0,E4680=0),"",S4680*S4680)</f>
        <v/>
      </c>
      <c r="U4680" s="0" t="str">
        <f aca="false">IF(AND(A4680=0,B4680=0,C4680=0,D4680=0,E4680=0),"",1-(0.146016*F4680+0.557685*K4680+0.1753425*G4680+0.4711896*L4680+0.1397295*H4680+0.3742594*M4680+0.1728907*I4680+0.5371011*N4680+0.156223*J4680+0.4501876*O4680+-0.1395949*P4680+0.0106868*R4680+-0.1215579*S4680+-0.0147963*T4680))</f>
        <v/>
      </c>
      <c r="V4680" s="1" t="str">
        <f aca="false">IF(AND(A4680=0,B4680=0,C4680=0,D4680=0,E4680=0),"",IF(SIGN(A4680-1)+SIGN(B4680-1)+SIGN(C4680-1)+SIGN(D4680-1)+SIGN(E4680-1)=0,1,U4680))</f>
        <v/>
      </c>
      <c r="W4680" s="2" t="str">
        <f aca="false">IF(AND(A4680=0,B4680=0,C4680=0,D4680=0,E4680=0),"",IF(OR(A4680=0,A4680&gt;3,A4680&lt;1,B4680=0,B4680&gt;3,B4680&lt;1,C4680=0,C4680&gt;3,C4680&lt;1,D4680=0,D4680&gt;3,D4680&lt;1,E4680=0,E4680&gt;3,E4680&lt;1),"",V4680))</f>
        <v/>
      </c>
    </row>
    <row r="4681" customFormat="false" ht="12.75" hidden="false" customHeight="false" outlineLevel="0" collapsed="false">
      <c r="F4681" s="0" t="str">
        <f aca="false">IF(AND(A4681=0,B4681=0,C4681=0,D4681=0,E4681=0),"",1-ABS(SIGN(A4681-2)))</f>
        <v/>
      </c>
      <c r="G4681" s="0" t="str">
        <f aca="false">IF(AND(B4681=0,C4681=0,D4681=0,E4681=0,A4681=0),"",1-ABS(SIGN(B4681-2)))</f>
        <v/>
      </c>
      <c r="H4681" s="0" t="str">
        <f aca="false">IF(AND(C4681=0,D4681=0,E4681=0,A4681=0,B4681=0),"",1-ABS(SIGN(C4681-2)))</f>
        <v/>
      </c>
      <c r="I4681" s="0" t="str">
        <f aca="false">IF(AND(D4681=0,E4681=0,A4681=0,B4681=0,C4681=0),"",1-ABS(SIGN(D4681-2)))</f>
        <v/>
      </c>
      <c r="J4681" s="0" t="str">
        <f aca="false">IF(AND(E4681=0,A4681=0,B4681=0,C4681=0,D4681=0),"",1-ABS(SIGN(E4681-2)))</f>
        <v/>
      </c>
      <c r="K4681" s="0" t="str">
        <f aca="false">IF(AND(A4681=0,B4681=0,C4681=0,D4681=0,E4681=0),"",1-ABS(SIGN(A4681-3)))</f>
        <v/>
      </c>
      <c r="L4681" s="0" t="str">
        <f aca="false">IF(AND(B4681=0,C4681=0,D4681=0,E4681=0,A4681=0),"",1-ABS(SIGN(B4681-3)))</f>
        <v/>
      </c>
      <c r="M4681" s="0" t="str">
        <f aca="false">IF(AND(C4681=0,D4681=0,E4681=0,A4681=0,B4681=0),"",1-ABS(SIGN(C4681-3)))</f>
        <v/>
      </c>
      <c r="N4681" s="0" t="str">
        <f aca="false">IF(AND(D4681=0,E4681=0,A4681=0,B4681=0,C4681=0),"",1-ABS(SIGN(D4681-3)))</f>
        <v/>
      </c>
      <c r="O4681" s="0" t="str">
        <f aca="false">IF(AND(E4681=0,A4681=0,B4681=0,C4681=0,D4681=0),"",1-ABS(SIGN(E4681-3)))</f>
        <v/>
      </c>
      <c r="P4681" s="0" t="str">
        <f aca="false">IF(AND(A4681=0,B4681=0,C4681=0,D4681=0,E4681=0),"",SIGN(A4681-1)+SIGN(B4681-1)+SIGN(C4681-1)+SIGN(D4681-1)+SIGN(E4681-1)-1)</f>
        <v/>
      </c>
      <c r="Q4681" s="0" t="str">
        <f aca="false">IF(AND(A4681=0,B4681=0,C4681=0,D4681=0,E4681=0),"",SUM(F4681:J4681)-SIGN(SUM(F4681:J4681)))</f>
        <v/>
      </c>
      <c r="R4681" s="0" t="str">
        <f aca="false">IF(AND(A4681=0,B4681=0,C4681=0,D4681=0,E4681=0),"",Q4681*Q4681)</f>
        <v/>
      </c>
      <c r="S4681" s="0" t="str">
        <f aca="false">IF(AND(A4681=0,B4681=0,C4681=0,D4681=0,E4681=0),"",SUM(K4681:O4681)-SIGN(SUM(K4681:O4681)))</f>
        <v/>
      </c>
      <c r="T4681" s="0" t="str">
        <f aca="false">IF(AND(A4681=0,B4681=0,C4681=0,D4681=0,E4681=0),"",S4681*S4681)</f>
        <v/>
      </c>
      <c r="U4681" s="0" t="str">
        <f aca="false">IF(AND(A4681=0,B4681=0,C4681=0,D4681=0,E4681=0),"",1-(0.146016*F4681+0.557685*K4681+0.1753425*G4681+0.4711896*L4681+0.1397295*H4681+0.3742594*M4681+0.1728907*I4681+0.5371011*N4681+0.156223*J4681+0.4501876*O4681+-0.1395949*P4681+0.0106868*R4681+-0.1215579*S4681+-0.0147963*T4681))</f>
        <v/>
      </c>
      <c r="V4681" s="1" t="str">
        <f aca="false">IF(AND(A4681=0,B4681=0,C4681=0,D4681=0,E4681=0),"",IF(SIGN(A4681-1)+SIGN(B4681-1)+SIGN(C4681-1)+SIGN(D4681-1)+SIGN(E4681-1)=0,1,U4681))</f>
        <v/>
      </c>
      <c r="W4681" s="2" t="str">
        <f aca="false">IF(AND(A4681=0,B4681=0,C4681=0,D4681=0,E4681=0),"",IF(OR(A4681=0,A4681&gt;3,A4681&lt;1,B4681=0,B4681&gt;3,B4681&lt;1,C4681=0,C4681&gt;3,C4681&lt;1,D4681=0,D4681&gt;3,D4681&lt;1,E4681=0,E4681&gt;3,E4681&lt;1),"",V4681))</f>
        <v/>
      </c>
    </row>
    <row r="4682" customFormat="false" ht="12.75" hidden="false" customHeight="false" outlineLevel="0" collapsed="false">
      <c r="F4682" s="0" t="str">
        <f aca="false">IF(AND(A4682=0,B4682=0,C4682=0,D4682=0,E4682=0),"",1-ABS(SIGN(A4682-2)))</f>
        <v/>
      </c>
      <c r="G4682" s="0" t="str">
        <f aca="false">IF(AND(B4682=0,C4682=0,D4682=0,E4682=0,A4682=0),"",1-ABS(SIGN(B4682-2)))</f>
        <v/>
      </c>
      <c r="H4682" s="0" t="str">
        <f aca="false">IF(AND(C4682=0,D4682=0,E4682=0,A4682=0,B4682=0),"",1-ABS(SIGN(C4682-2)))</f>
        <v/>
      </c>
      <c r="I4682" s="0" t="str">
        <f aca="false">IF(AND(D4682=0,E4682=0,A4682=0,B4682=0,C4682=0),"",1-ABS(SIGN(D4682-2)))</f>
        <v/>
      </c>
      <c r="J4682" s="0" t="str">
        <f aca="false">IF(AND(E4682=0,A4682=0,B4682=0,C4682=0,D4682=0),"",1-ABS(SIGN(E4682-2)))</f>
        <v/>
      </c>
      <c r="K4682" s="0" t="str">
        <f aca="false">IF(AND(A4682=0,B4682=0,C4682=0,D4682=0,E4682=0),"",1-ABS(SIGN(A4682-3)))</f>
        <v/>
      </c>
      <c r="L4682" s="0" t="str">
        <f aca="false">IF(AND(B4682=0,C4682=0,D4682=0,E4682=0,A4682=0),"",1-ABS(SIGN(B4682-3)))</f>
        <v/>
      </c>
      <c r="M4682" s="0" t="str">
        <f aca="false">IF(AND(C4682=0,D4682=0,E4682=0,A4682=0,B4682=0),"",1-ABS(SIGN(C4682-3)))</f>
        <v/>
      </c>
      <c r="N4682" s="0" t="str">
        <f aca="false">IF(AND(D4682=0,E4682=0,A4682=0,B4682=0,C4682=0),"",1-ABS(SIGN(D4682-3)))</f>
        <v/>
      </c>
      <c r="O4682" s="0" t="str">
        <f aca="false">IF(AND(E4682=0,A4682=0,B4682=0,C4682=0,D4682=0),"",1-ABS(SIGN(E4682-3)))</f>
        <v/>
      </c>
      <c r="P4682" s="0" t="str">
        <f aca="false">IF(AND(A4682=0,B4682=0,C4682=0,D4682=0,E4682=0),"",SIGN(A4682-1)+SIGN(B4682-1)+SIGN(C4682-1)+SIGN(D4682-1)+SIGN(E4682-1)-1)</f>
        <v/>
      </c>
      <c r="Q4682" s="0" t="str">
        <f aca="false">IF(AND(A4682=0,B4682=0,C4682=0,D4682=0,E4682=0),"",SUM(F4682:J4682)-SIGN(SUM(F4682:J4682)))</f>
        <v/>
      </c>
      <c r="R4682" s="0" t="str">
        <f aca="false">IF(AND(A4682=0,B4682=0,C4682=0,D4682=0,E4682=0),"",Q4682*Q4682)</f>
        <v/>
      </c>
      <c r="S4682" s="0" t="str">
        <f aca="false">IF(AND(A4682=0,B4682=0,C4682=0,D4682=0,E4682=0),"",SUM(K4682:O4682)-SIGN(SUM(K4682:O4682)))</f>
        <v/>
      </c>
      <c r="T4682" s="0" t="str">
        <f aca="false">IF(AND(A4682=0,B4682=0,C4682=0,D4682=0,E4682=0),"",S4682*S4682)</f>
        <v/>
      </c>
      <c r="U4682" s="0" t="str">
        <f aca="false">IF(AND(A4682=0,B4682=0,C4682=0,D4682=0,E4682=0),"",1-(0.146016*F4682+0.557685*K4682+0.1753425*G4682+0.4711896*L4682+0.1397295*H4682+0.3742594*M4682+0.1728907*I4682+0.5371011*N4682+0.156223*J4682+0.4501876*O4682+-0.1395949*P4682+0.0106868*R4682+-0.1215579*S4682+-0.0147963*T4682))</f>
        <v/>
      </c>
      <c r="V4682" s="1" t="str">
        <f aca="false">IF(AND(A4682=0,B4682=0,C4682=0,D4682=0,E4682=0),"",IF(SIGN(A4682-1)+SIGN(B4682-1)+SIGN(C4682-1)+SIGN(D4682-1)+SIGN(E4682-1)=0,1,U4682))</f>
        <v/>
      </c>
      <c r="W4682" s="2" t="str">
        <f aca="false">IF(AND(A4682=0,B4682=0,C4682=0,D4682=0,E4682=0),"",IF(OR(A4682=0,A4682&gt;3,A4682&lt;1,B4682=0,B4682&gt;3,B4682&lt;1,C4682=0,C4682&gt;3,C4682&lt;1,D4682=0,D4682&gt;3,D4682&lt;1,E4682=0,E4682&gt;3,E4682&lt;1),"",V4682))</f>
        <v/>
      </c>
    </row>
    <row r="4683" customFormat="false" ht="12.75" hidden="false" customHeight="false" outlineLevel="0" collapsed="false">
      <c r="F4683" s="0" t="str">
        <f aca="false">IF(AND(A4683=0,B4683=0,C4683=0,D4683=0,E4683=0),"",1-ABS(SIGN(A4683-2)))</f>
        <v/>
      </c>
      <c r="G4683" s="0" t="str">
        <f aca="false">IF(AND(B4683=0,C4683=0,D4683=0,E4683=0,A4683=0),"",1-ABS(SIGN(B4683-2)))</f>
        <v/>
      </c>
      <c r="H4683" s="0" t="str">
        <f aca="false">IF(AND(C4683=0,D4683=0,E4683=0,A4683=0,B4683=0),"",1-ABS(SIGN(C4683-2)))</f>
        <v/>
      </c>
      <c r="I4683" s="0" t="str">
        <f aca="false">IF(AND(D4683=0,E4683=0,A4683=0,B4683=0,C4683=0),"",1-ABS(SIGN(D4683-2)))</f>
        <v/>
      </c>
      <c r="J4683" s="0" t="str">
        <f aca="false">IF(AND(E4683=0,A4683=0,B4683=0,C4683=0,D4683=0),"",1-ABS(SIGN(E4683-2)))</f>
        <v/>
      </c>
      <c r="K4683" s="0" t="str">
        <f aca="false">IF(AND(A4683=0,B4683=0,C4683=0,D4683=0,E4683=0),"",1-ABS(SIGN(A4683-3)))</f>
        <v/>
      </c>
      <c r="L4683" s="0" t="str">
        <f aca="false">IF(AND(B4683=0,C4683=0,D4683=0,E4683=0,A4683=0),"",1-ABS(SIGN(B4683-3)))</f>
        <v/>
      </c>
      <c r="M4683" s="0" t="str">
        <f aca="false">IF(AND(C4683=0,D4683=0,E4683=0,A4683=0,B4683=0),"",1-ABS(SIGN(C4683-3)))</f>
        <v/>
      </c>
      <c r="N4683" s="0" t="str">
        <f aca="false">IF(AND(D4683=0,E4683=0,A4683=0,B4683=0,C4683=0),"",1-ABS(SIGN(D4683-3)))</f>
        <v/>
      </c>
      <c r="O4683" s="0" t="str">
        <f aca="false">IF(AND(E4683=0,A4683=0,B4683=0,C4683=0,D4683=0),"",1-ABS(SIGN(E4683-3)))</f>
        <v/>
      </c>
      <c r="P4683" s="0" t="str">
        <f aca="false">IF(AND(A4683=0,B4683=0,C4683=0,D4683=0,E4683=0),"",SIGN(A4683-1)+SIGN(B4683-1)+SIGN(C4683-1)+SIGN(D4683-1)+SIGN(E4683-1)-1)</f>
        <v/>
      </c>
      <c r="Q4683" s="0" t="str">
        <f aca="false">IF(AND(A4683=0,B4683=0,C4683=0,D4683=0,E4683=0),"",SUM(F4683:J4683)-SIGN(SUM(F4683:J4683)))</f>
        <v/>
      </c>
      <c r="R4683" s="0" t="str">
        <f aca="false">IF(AND(A4683=0,B4683=0,C4683=0,D4683=0,E4683=0),"",Q4683*Q4683)</f>
        <v/>
      </c>
      <c r="S4683" s="0" t="str">
        <f aca="false">IF(AND(A4683=0,B4683=0,C4683=0,D4683=0,E4683=0),"",SUM(K4683:O4683)-SIGN(SUM(K4683:O4683)))</f>
        <v/>
      </c>
      <c r="T4683" s="0" t="str">
        <f aca="false">IF(AND(A4683=0,B4683=0,C4683=0,D4683=0,E4683=0),"",S4683*S4683)</f>
        <v/>
      </c>
      <c r="U4683" s="0" t="str">
        <f aca="false">IF(AND(A4683=0,B4683=0,C4683=0,D4683=0,E4683=0),"",1-(0.146016*F4683+0.557685*K4683+0.1753425*G4683+0.4711896*L4683+0.1397295*H4683+0.3742594*M4683+0.1728907*I4683+0.5371011*N4683+0.156223*J4683+0.4501876*O4683+-0.1395949*P4683+0.0106868*R4683+-0.1215579*S4683+-0.0147963*T4683))</f>
        <v/>
      </c>
      <c r="V4683" s="1" t="str">
        <f aca="false">IF(AND(A4683=0,B4683=0,C4683=0,D4683=0,E4683=0),"",IF(SIGN(A4683-1)+SIGN(B4683-1)+SIGN(C4683-1)+SIGN(D4683-1)+SIGN(E4683-1)=0,1,U4683))</f>
        <v/>
      </c>
      <c r="W4683" s="2" t="str">
        <f aca="false">IF(AND(A4683=0,B4683=0,C4683=0,D4683=0,E4683=0),"",IF(OR(A4683=0,A4683&gt;3,A4683&lt;1,B4683=0,B4683&gt;3,B4683&lt;1,C4683=0,C4683&gt;3,C4683&lt;1,D4683=0,D4683&gt;3,D4683&lt;1,E4683=0,E4683&gt;3,E4683&lt;1),"",V4683))</f>
        <v/>
      </c>
    </row>
    <row r="4684" customFormat="false" ht="12.75" hidden="false" customHeight="false" outlineLevel="0" collapsed="false">
      <c r="F4684" s="0" t="str">
        <f aca="false">IF(AND(A4684=0,B4684=0,C4684=0,D4684=0,E4684=0),"",1-ABS(SIGN(A4684-2)))</f>
        <v/>
      </c>
      <c r="G4684" s="0" t="str">
        <f aca="false">IF(AND(B4684=0,C4684=0,D4684=0,E4684=0,A4684=0),"",1-ABS(SIGN(B4684-2)))</f>
        <v/>
      </c>
      <c r="H4684" s="0" t="str">
        <f aca="false">IF(AND(C4684=0,D4684=0,E4684=0,A4684=0,B4684=0),"",1-ABS(SIGN(C4684-2)))</f>
        <v/>
      </c>
      <c r="I4684" s="0" t="str">
        <f aca="false">IF(AND(D4684=0,E4684=0,A4684=0,B4684=0,C4684=0),"",1-ABS(SIGN(D4684-2)))</f>
        <v/>
      </c>
      <c r="J4684" s="0" t="str">
        <f aca="false">IF(AND(E4684=0,A4684=0,B4684=0,C4684=0,D4684=0),"",1-ABS(SIGN(E4684-2)))</f>
        <v/>
      </c>
      <c r="K4684" s="0" t="str">
        <f aca="false">IF(AND(A4684=0,B4684=0,C4684=0,D4684=0,E4684=0),"",1-ABS(SIGN(A4684-3)))</f>
        <v/>
      </c>
      <c r="L4684" s="0" t="str">
        <f aca="false">IF(AND(B4684=0,C4684=0,D4684=0,E4684=0,A4684=0),"",1-ABS(SIGN(B4684-3)))</f>
        <v/>
      </c>
      <c r="M4684" s="0" t="str">
        <f aca="false">IF(AND(C4684=0,D4684=0,E4684=0,A4684=0,B4684=0),"",1-ABS(SIGN(C4684-3)))</f>
        <v/>
      </c>
      <c r="N4684" s="0" t="str">
        <f aca="false">IF(AND(D4684=0,E4684=0,A4684=0,B4684=0,C4684=0),"",1-ABS(SIGN(D4684-3)))</f>
        <v/>
      </c>
      <c r="O4684" s="0" t="str">
        <f aca="false">IF(AND(E4684=0,A4684=0,B4684=0,C4684=0,D4684=0),"",1-ABS(SIGN(E4684-3)))</f>
        <v/>
      </c>
      <c r="P4684" s="0" t="str">
        <f aca="false">IF(AND(A4684=0,B4684=0,C4684=0,D4684=0,E4684=0),"",SIGN(A4684-1)+SIGN(B4684-1)+SIGN(C4684-1)+SIGN(D4684-1)+SIGN(E4684-1)-1)</f>
        <v/>
      </c>
      <c r="Q4684" s="0" t="str">
        <f aca="false">IF(AND(A4684=0,B4684=0,C4684=0,D4684=0,E4684=0),"",SUM(F4684:J4684)-SIGN(SUM(F4684:J4684)))</f>
        <v/>
      </c>
      <c r="R4684" s="0" t="str">
        <f aca="false">IF(AND(A4684=0,B4684=0,C4684=0,D4684=0,E4684=0),"",Q4684*Q4684)</f>
        <v/>
      </c>
      <c r="S4684" s="0" t="str">
        <f aca="false">IF(AND(A4684=0,B4684=0,C4684=0,D4684=0,E4684=0),"",SUM(K4684:O4684)-SIGN(SUM(K4684:O4684)))</f>
        <v/>
      </c>
      <c r="T4684" s="0" t="str">
        <f aca="false">IF(AND(A4684=0,B4684=0,C4684=0,D4684=0,E4684=0),"",S4684*S4684)</f>
        <v/>
      </c>
      <c r="U4684" s="0" t="str">
        <f aca="false">IF(AND(A4684=0,B4684=0,C4684=0,D4684=0,E4684=0),"",1-(0.146016*F4684+0.557685*K4684+0.1753425*G4684+0.4711896*L4684+0.1397295*H4684+0.3742594*M4684+0.1728907*I4684+0.5371011*N4684+0.156223*J4684+0.4501876*O4684+-0.1395949*P4684+0.0106868*R4684+-0.1215579*S4684+-0.0147963*T4684))</f>
        <v/>
      </c>
      <c r="V4684" s="1" t="str">
        <f aca="false">IF(AND(A4684=0,B4684=0,C4684=0,D4684=0,E4684=0),"",IF(SIGN(A4684-1)+SIGN(B4684-1)+SIGN(C4684-1)+SIGN(D4684-1)+SIGN(E4684-1)=0,1,U4684))</f>
        <v/>
      </c>
      <c r="W4684" s="2" t="str">
        <f aca="false">IF(AND(A4684=0,B4684=0,C4684=0,D4684=0,E4684=0),"",IF(OR(A4684=0,A4684&gt;3,A4684&lt;1,B4684=0,B4684&gt;3,B4684&lt;1,C4684=0,C4684&gt;3,C4684&lt;1,D4684=0,D4684&gt;3,D4684&lt;1,E4684=0,E4684&gt;3,E4684&lt;1),"",V4684))</f>
        <v/>
      </c>
    </row>
    <row r="4685" customFormat="false" ht="12.75" hidden="false" customHeight="false" outlineLevel="0" collapsed="false">
      <c r="F4685" s="0" t="str">
        <f aca="false">IF(AND(A4685=0,B4685=0,C4685=0,D4685=0,E4685=0),"",1-ABS(SIGN(A4685-2)))</f>
        <v/>
      </c>
      <c r="G4685" s="0" t="str">
        <f aca="false">IF(AND(B4685=0,C4685=0,D4685=0,E4685=0,A4685=0),"",1-ABS(SIGN(B4685-2)))</f>
        <v/>
      </c>
      <c r="H4685" s="0" t="str">
        <f aca="false">IF(AND(C4685=0,D4685=0,E4685=0,A4685=0,B4685=0),"",1-ABS(SIGN(C4685-2)))</f>
        <v/>
      </c>
      <c r="I4685" s="0" t="str">
        <f aca="false">IF(AND(D4685=0,E4685=0,A4685=0,B4685=0,C4685=0),"",1-ABS(SIGN(D4685-2)))</f>
        <v/>
      </c>
      <c r="J4685" s="0" t="str">
        <f aca="false">IF(AND(E4685=0,A4685=0,B4685=0,C4685=0,D4685=0),"",1-ABS(SIGN(E4685-2)))</f>
        <v/>
      </c>
      <c r="K4685" s="0" t="str">
        <f aca="false">IF(AND(A4685=0,B4685=0,C4685=0,D4685=0,E4685=0),"",1-ABS(SIGN(A4685-3)))</f>
        <v/>
      </c>
      <c r="L4685" s="0" t="str">
        <f aca="false">IF(AND(B4685=0,C4685=0,D4685=0,E4685=0,A4685=0),"",1-ABS(SIGN(B4685-3)))</f>
        <v/>
      </c>
      <c r="M4685" s="0" t="str">
        <f aca="false">IF(AND(C4685=0,D4685=0,E4685=0,A4685=0,B4685=0),"",1-ABS(SIGN(C4685-3)))</f>
        <v/>
      </c>
      <c r="N4685" s="0" t="str">
        <f aca="false">IF(AND(D4685=0,E4685=0,A4685=0,B4685=0,C4685=0),"",1-ABS(SIGN(D4685-3)))</f>
        <v/>
      </c>
      <c r="O4685" s="0" t="str">
        <f aca="false">IF(AND(E4685=0,A4685=0,B4685=0,C4685=0,D4685=0),"",1-ABS(SIGN(E4685-3)))</f>
        <v/>
      </c>
      <c r="P4685" s="0" t="str">
        <f aca="false">IF(AND(A4685=0,B4685=0,C4685=0,D4685=0,E4685=0),"",SIGN(A4685-1)+SIGN(B4685-1)+SIGN(C4685-1)+SIGN(D4685-1)+SIGN(E4685-1)-1)</f>
        <v/>
      </c>
      <c r="Q4685" s="0" t="str">
        <f aca="false">IF(AND(A4685=0,B4685=0,C4685=0,D4685=0,E4685=0),"",SUM(F4685:J4685)-SIGN(SUM(F4685:J4685)))</f>
        <v/>
      </c>
      <c r="R4685" s="0" t="str">
        <f aca="false">IF(AND(A4685=0,B4685=0,C4685=0,D4685=0,E4685=0),"",Q4685*Q4685)</f>
        <v/>
      </c>
      <c r="S4685" s="0" t="str">
        <f aca="false">IF(AND(A4685=0,B4685=0,C4685=0,D4685=0,E4685=0),"",SUM(K4685:O4685)-SIGN(SUM(K4685:O4685)))</f>
        <v/>
      </c>
      <c r="T4685" s="0" t="str">
        <f aca="false">IF(AND(A4685=0,B4685=0,C4685=0,D4685=0,E4685=0),"",S4685*S4685)</f>
        <v/>
      </c>
      <c r="U4685" s="0" t="str">
        <f aca="false">IF(AND(A4685=0,B4685=0,C4685=0,D4685=0,E4685=0),"",1-(0.146016*F4685+0.557685*K4685+0.1753425*G4685+0.4711896*L4685+0.1397295*H4685+0.3742594*M4685+0.1728907*I4685+0.5371011*N4685+0.156223*J4685+0.4501876*O4685+-0.1395949*P4685+0.0106868*R4685+-0.1215579*S4685+-0.0147963*T4685))</f>
        <v/>
      </c>
      <c r="V4685" s="1" t="str">
        <f aca="false">IF(AND(A4685=0,B4685=0,C4685=0,D4685=0,E4685=0),"",IF(SIGN(A4685-1)+SIGN(B4685-1)+SIGN(C4685-1)+SIGN(D4685-1)+SIGN(E4685-1)=0,1,U4685))</f>
        <v/>
      </c>
      <c r="W4685" s="2" t="str">
        <f aca="false">IF(AND(A4685=0,B4685=0,C4685=0,D4685=0,E4685=0),"",IF(OR(A4685=0,A4685&gt;3,A4685&lt;1,B4685=0,B4685&gt;3,B4685&lt;1,C4685=0,C4685&gt;3,C4685&lt;1,D4685=0,D4685&gt;3,D4685&lt;1,E4685=0,E4685&gt;3,E4685&lt;1),"",V4685))</f>
        <v/>
      </c>
    </row>
    <row r="4686" customFormat="false" ht="12.75" hidden="false" customHeight="false" outlineLevel="0" collapsed="false">
      <c r="F4686" s="0" t="str">
        <f aca="false">IF(AND(A4686=0,B4686=0,C4686=0,D4686=0,E4686=0),"",1-ABS(SIGN(A4686-2)))</f>
        <v/>
      </c>
      <c r="G4686" s="0" t="str">
        <f aca="false">IF(AND(B4686=0,C4686=0,D4686=0,E4686=0,A4686=0),"",1-ABS(SIGN(B4686-2)))</f>
        <v/>
      </c>
      <c r="H4686" s="0" t="str">
        <f aca="false">IF(AND(C4686=0,D4686=0,E4686=0,A4686=0,B4686=0),"",1-ABS(SIGN(C4686-2)))</f>
        <v/>
      </c>
      <c r="I4686" s="0" t="str">
        <f aca="false">IF(AND(D4686=0,E4686=0,A4686=0,B4686=0,C4686=0),"",1-ABS(SIGN(D4686-2)))</f>
        <v/>
      </c>
      <c r="J4686" s="0" t="str">
        <f aca="false">IF(AND(E4686=0,A4686=0,B4686=0,C4686=0,D4686=0),"",1-ABS(SIGN(E4686-2)))</f>
        <v/>
      </c>
      <c r="K4686" s="0" t="str">
        <f aca="false">IF(AND(A4686=0,B4686=0,C4686=0,D4686=0,E4686=0),"",1-ABS(SIGN(A4686-3)))</f>
        <v/>
      </c>
      <c r="L4686" s="0" t="str">
        <f aca="false">IF(AND(B4686=0,C4686=0,D4686=0,E4686=0,A4686=0),"",1-ABS(SIGN(B4686-3)))</f>
        <v/>
      </c>
      <c r="M4686" s="0" t="str">
        <f aca="false">IF(AND(C4686=0,D4686=0,E4686=0,A4686=0,B4686=0),"",1-ABS(SIGN(C4686-3)))</f>
        <v/>
      </c>
      <c r="N4686" s="0" t="str">
        <f aca="false">IF(AND(D4686=0,E4686=0,A4686=0,B4686=0,C4686=0),"",1-ABS(SIGN(D4686-3)))</f>
        <v/>
      </c>
      <c r="O4686" s="0" t="str">
        <f aca="false">IF(AND(E4686=0,A4686=0,B4686=0,C4686=0,D4686=0),"",1-ABS(SIGN(E4686-3)))</f>
        <v/>
      </c>
      <c r="P4686" s="0" t="str">
        <f aca="false">IF(AND(A4686=0,B4686=0,C4686=0,D4686=0,E4686=0),"",SIGN(A4686-1)+SIGN(B4686-1)+SIGN(C4686-1)+SIGN(D4686-1)+SIGN(E4686-1)-1)</f>
        <v/>
      </c>
      <c r="Q4686" s="0" t="str">
        <f aca="false">IF(AND(A4686=0,B4686=0,C4686=0,D4686=0,E4686=0),"",SUM(F4686:J4686)-SIGN(SUM(F4686:J4686)))</f>
        <v/>
      </c>
      <c r="R4686" s="0" t="str">
        <f aca="false">IF(AND(A4686=0,B4686=0,C4686=0,D4686=0,E4686=0),"",Q4686*Q4686)</f>
        <v/>
      </c>
      <c r="S4686" s="0" t="str">
        <f aca="false">IF(AND(A4686=0,B4686=0,C4686=0,D4686=0,E4686=0),"",SUM(K4686:O4686)-SIGN(SUM(K4686:O4686)))</f>
        <v/>
      </c>
      <c r="T4686" s="0" t="str">
        <f aca="false">IF(AND(A4686=0,B4686=0,C4686=0,D4686=0,E4686=0),"",S4686*S4686)</f>
        <v/>
      </c>
      <c r="U4686" s="0" t="str">
        <f aca="false">IF(AND(A4686=0,B4686=0,C4686=0,D4686=0,E4686=0),"",1-(0.146016*F4686+0.557685*K4686+0.1753425*G4686+0.4711896*L4686+0.1397295*H4686+0.3742594*M4686+0.1728907*I4686+0.5371011*N4686+0.156223*J4686+0.4501876*O4686+-0.1395949*P4686+0.0106868*R4686+-0.1215579*S4686+-0.0147963*T4686))</f>
        <v/>
      </c>
      <c r="V4686" s="1" t="str">
        <f aca="false">IF(AND(A4686=0,B4686=0,C4686=0,D4686=0,E4686=0),"",IF(SIGN(A4686-1)+SIGN(B4686-1)+SIGN(C4686-1)+SIGN(D4686-1)+SIGN(E4686-1)=0,1,U4686))</f>
        <v/>
      </c>
      <c r="W4686" s="2" t="str">
        <f aca="false">IF(AND(A4686=0,B4686=0,C4686=0,D4686=0,E4686=0),"",IF(OR(A4686=0,A4686&gt;3,A4686&lt;1,B4686=0,B4686&gt;3,B4686&lt;1,C4686=0,C4686&gt;3,C4686&lt;1,D4686=0,D4686&gt;3,D4686&lt;1,E4686=0,E4686&gt;3,E4686&lt;1),"",V4686))</f>
        <v/>
      </c>
    </row>
    <row r="4687" customFormat="false" ht="12.75" hidden="false" customHeight="false" outlineLevel="0" collapsed="false">
      <c r="F4687" s="0" t="str">
        <f aca="false">IF(AND(A4687=0,B4687=0,C4687=0,D4687=0,E4687=0),"",1-ABS(SIGN(A4687-2)))</f>
        <v/>
      </c>
      <c r="G4687" s="0" t="str">
        <f aca="false">IF(AND(B4687=0,C4687=0,D4687=0,E4687=0,A4687=0),"",1-ABS(SIGN(B4687-2)))</f>
        <v/>
      </c>
      <c r="H4687" s="0" t="str">
        <f aca="false">IF(AND(C4687=0,D4687=0,E4687=0,A4687=0,B4687=0),"",1-ABS(SIGN(C4687-2)))</f>
        <v/>
      </c>
      <c r="I4687" s="0" t="str">
        <f aca="false">IF(AND(D4687=0,E4687=0,A4687=0,B4687=0,C4687=0),"",1-ABS(SIGN(D4687-2)))</f>
        <v/>
      </c>
      <c r="J4687" s="0" t="str">
        <f aca="false">IF(AND(E4687=0,A4687=0,B4687=0,C4687=0,D4687=0),"",1-ABS(SIGN(E4687-2)))</f>
        <v/>
      </c>
      <c r="K4687" s="0" t="str">
        <f aca="false">IF(AND(A4687=0,B4687=0,C4687=0,D4687=0,E4687=0),"",1-ABS(SIGN(A4687-3)))</f>
        <v/>
      </c>
      <c r="L4687" s="0" t="str">
        <f aca="false">IF(AND(B4687=0,C4687=0,D4687=0,E4687=0,A4687=0),"",1-ABS(SIGN(B4687-3)))</f>
        <v/>
      </c>
      <c r="M4687" s="0" t="str">
        <f aca="false">IF(AND(C4687=0,D4687=0,E4687=0,A4687=0,B4687=0),"",1-ABS(SIGN(C4687-3)))</f>
        <v/>
      </c>
      <c r="N4687" s="0" t="str">
        <f aca="false">IF(AND(D4687=0,E4687=0,A4687=0,B4687=0,C4687=0),"",1-ABS(SIGN(D4687-3)))</f>
        <v/>
      </c>
      <c r="O4687" s="0" t="str">
        <f aca="false">IF(AND(E4687=0,A4687=0,B4687=0,C4687=0,D4687=0),"",1-ABS(SIGN(E4687-3)))</f>
        <v/>
      </c>
      <c r="P4687" s="0" t="str">
        <f aca="false">IF(AND(A4687=0,B4687=0,C4687=0,D4687=0,E4687=0),"",SIGN(A4687-1)+SIGN(B4687-1)+SIGN(C4687-1)+SIGN(D4687-1)+SIGN(E4687-1)-1)</f>
        <v/>
      </c>
      <c r="Q4687" s="0" t="str">
        <f aca="false">IF(AND(A4687=0,B4687=0,C4687=0,D4687=0,E4687=0),"",SUM(F4687:J4687)-SIGN(SUM(F4687:J4687)))</f>
        <v/>
      </c>
      <c r="R4687" s="0" t="str">
        <f aca="false">IF(AND(A4687=0,B4687=0,C4687=0,D4687=0,E4687=0),"",Q4687*Q4687)</f>
        <v/>
      </c>
      <c r="S4687" s="0" t="str">
        <f aca="false">IF(AND(A4687=0,B4687=0,C4687=0,D4687=0,E4687=0),"",SUM(K4687:O4687)-SIGN(SUM(K4687:O4687)))</f>
        <v/>
      </c>
      <c r="T4687" s="0" t="str">
        <f aca="false">IF(AND(A4687=0,B4687=0,C4687=0,D4687=0,E4687=0),"",S4687*S4687)</f>
        <v/>
      </c>
      <c r="U4687" s="0" t="str">
        <f aca="false">IF(AND(A4687=0,B4687=0,C4687=0,D4687=0,E4687=0),"",1-(0.146016*F4687+0.557685*K4687+0.1753425*G4687+0.4711896*L4687+0.1397295*H4687+0.3742594*M4687+0.1728907*I4687+0.5371011*N4687+0.156223*J4687+0.4501876*O4687+-0.1395949*P4687+0.0106868*R4687+-0.1215579*S4687+-0.0147963*T4687))</f>
        <v/>
      </c>
      <c r="V4687" s="1" t="str">
        <f aca="false">IF(AND(A4687=0,B4687=0,C4687=0,D4687=0,E4687=0),"",IF(SIGN(A4687-1)+SIGN(B4687-1)+SIGN(C4687-1)+SIGN(D4687-1)+SIGN(E4687-1)=0,1,U4687))</f>
        <v/>
      </c>
      <c r="W4687" s="2" t="str">
        <f aca="false">IF(AND(A4687=0,B4687=0,C4687=0,D4687=0,E4687=0),"",IF(OR(A4687=0,A4687&gt;3,A4687&lt;1,B4687=0,B4687&gt;3,B4687&lt;1,C4687=0,C4687&gt;3,C4687&lt;1,D4687=0,D4687&gt;3,D4687&lt;1,E4687=0,E4687&gt;3,E4687&lt;1),"",V4687))</f>
        <v/>
      </c>
    </row>
    <row r="4688" customFormat="false" ht="12.75" hidden="false" customHeight="false" outlineLevel="0" collapsed="false">
      <c r="F4688" s="0" t="str">
        <f aca="false">IF(AND(A4688=0,B4688=0,C4688=0,D4688=0,E4688=0),"",1-ABS(SIGN(A4688-2)))</f>
        <v/>
      </c>
      <c r="G4688" s="0" t="str">
        <f aca="false">IF(AND(B4688=0,C4688=0,D4688=0,E4688=0,A4688=0),"",1-ABS(SIGN(B4688-2)))</f>
        <v/>
      </c>
      <c r="H4688" s="0" t="str">
        <f aca="false">IF(AND(C4688=0,D4688=0,E4688=0,A4688=0,B4688=0),"",1-ABS(SIGN(C4688-2)))</f>
        <v/>
      </c>
      <c r="I4688" s="0" t="str">
        <f aca="false">IF(AND(D4688=0,E4688=0,A4688=0,B4688=0,C4688=0),"",1-ABS(SIGN(D4688-2)))</f>
        <v/>
      </c>
      <c r="J4688" s="0" t="str">
        <f aca="false">IF(AND(E4688=0,A4688=0,B4688=0,C4688=0,D4688=0),"",1-ABS(SIGN(E4688-2)))</f>
        <v/>
      </c>
      <c r="K4688" s="0" t="str">
        <f aca="false">IF(AND(A4688=0,B4688=0,C4688=0,D4688=0,E4688=0),"",1-ABS(SIGN(A4688-3)))</f>
        <v/>
      </c>
      <c r="L4688" s="0" t="str">
        <f aca="false">IF(AND(B4688=0,C4688=0,D4688=0,E4688=0,A4688=0),"",1-ABS(SIGN(B4688-3)))</f>
        <v/>
      </c>
      <c r="M4688" s="0" t="str">
        <f aca="false">IF(AND(C4688=0,D4688=0,E4688=0,A4688=0,B4688=0),"",1-ABS(SIGN(C4688-3)))</f>
        <v/>
      </c>
      <c r="N4688" s="0" t="str">
        <f aca="false">IF(AND(D4688=0,E4688=0,A4688=0,B4688=0,C4688=0),"",1-ABS(SIGN(D4688-3)))</f>
        <v/>
      </c>
      <c r="O4688" s="0" t="str">
        <f aca="false">IF(AND(E4688=0,A4688=0,B4688=0,C4688=0,D4688=0),"",1-ABS(SIGN(E4688-3)))</f>
        <v/>
      </c>
      <c r="P4688" s="0" t="str">
        <f aca="false">IF(AND(A4688=0,B4688=0,C4688=0,D4688=0,E4688=0),"",SIGN(A4688-1)+SIGN(B4688-1)+SIGN(C4688-1)+SIGN(D4688-1)+SIGN(E4688-1)-1)</f>
        <v/>
      </c>
      <c r="Q4688" s="0" t="str">
        <f aca="false">IF(AND(A4688=0,B4688=0,C4688=0,D4688=0,E4688=0),"",SUM(F4688:J4688)-SIGN(SUM(F4688:J4688)))</f>
        <v/>
      </c>
      <c r="R4688" s="0" t="str">
        <f aca="false">IF(AND(A4688=0,B4688=0,C4688=0,D4688=0,E4688=0),"",Q4688*Q4688)</f>
        <v/>
      </c>
      <c r="S4688" s="0" t="str">
        <f aca="false">IF(AND(A4688=0,B4688=0,C4688=0,D4688=0,E4688=0),"",SUM(K4688:O4688)-SIGN(SUM(K4688:O4688)))</f>
        <v/>
      </c>
      <c r="T4688" s="0" t="str">
        <f aca="false">IF(AND(A4688=0,B4688=0,C4688=0,D4688=0,E4688=0),"",S4688*S4688)</f>
        <v/>
      </c>
      <c r="U4688" s="0" t="str">
        <f aca="false">IF(AND(A4688=0,B4688=0,C4688=0,D4688=0,E4688=0),"",1-(0.146016*F4688+0.557685*K4688+0.1753425*G4688+0.4711896*L4688+0.1397295*H4688+0.3742594*M4688+0.1728907*I4688+0.5371011*N4688+0.156223*J4688+0.4501876*O4688+-0.1395949*P4688+0.0106868*R4688+-0.1215579*S4688+-0.0147963*T4688))</f>
        <v/>
      </c>
      <c r="V4688" s="1" t="str">
        <f aca="false">IF(AND(A4688=0,B4688=0,C4688=0,D4688=0,E4688=0),"",IF(SIGN(A4688-1)+SIGN(B4688-1)+SIGN(C4688-1)+SIGN(D4688-1)+SIGN(E4688-1)=0,1,U4688))</f>
        <v/>
      </c>
      <c r="W4688" s="2" t="str">
        <f aca="false">IF(AND(A4688=0,B4688=0,C4688=0,D4688=0,E4688=0),"",IF(OR(A4688=0,A4688&gt;3,A4688&lt;1,B4688=0,B4688&gt;3,B4688&lt;1,C4688=0,C4688&gt;3,C4688&lt;1,D4688=0,D4688&gt;3,D4688&lt;1,E4688=0,E4688&gt;3,E4688&lt;1),"",V4688))</f>
        <v/>
      </c>
    </row>
    <row r="4689" customFormat="false" ht="12.75" hidden="false" customHeight="false" outlineLevel="0" collapsed="false">
      <c r="F4689" s="0" t="str">
        <f aca="false">IF(AND(A4689=0,B4689=0,C4689=0,D4689=0,E4689=0),"",1-ABS(SIGN(A4689-2)))</f>
        <v/>
      </c>
      <c r="G4689" s="0" t="str">
        <f aca="false">IF(AND(B4689=0,C4689=0,D4689=0,E4689=0,A4689=0),"",1-ABS(SIGN(B4689-2)))</f>
        <v/>
      </c>
      <c r="H4689" s="0" t="str">
        <f aca="false">IF(AND(C4689=0,D4689=0,E4689=0,A4689=0,B4689=0),"",1-ABS(SIGN(C4689-2)))</f>
        <v/>
      </c>
      <c r="I4689" s="0" t="str">
        <f aca="false">IF(AND(D4689=0,E4689=0,A4689=0,B4689=0,C4689=0),"",1-ABS(SIGN(D4689-2)))</f>
        <v/>
      </c>
      <c r="J4689" s="0" t="str">
        <f aca="false">IF(AND(E4689=0,A4689=0,B4689=0,C4689=0,D4689=0),"",1-ABS(SIGN(E4689-2)))</f>
        <v/>
      </c>
      <c r="K4689" s="0" t="str">
        <f aca="false">IF(AND(A4689=0,B4689=0,C4689=0,D4689=0,E4689=0),"",1-ABS(SIGN(A4689-3)))</f>
        <v/>
      </c>
      <c r="L4689" s="0" t="str">
        <f aca="false">IF(AND(B4689=0,C4689=0,D4689=0,E4689=0,A4689=0),"",1-ABS(SIGN(B4689-3)))</f>
        <v/>
      </c>
      <c r="M4689" s="0" t="str">
        <f aca="false">IF(AND(C4689=0,D4689=0,E4689=0,A4689=0,B4689=0),"",1-ABS(SIGN(C4689-3)))</f>
        <v/>
      </c>
      <c r="N4689" s="0" t="str">
        <f aca="false">IF(AND(D4689=0,E4689=0,A4689=0,B4689=0,C4689=0),"",1-ABS(SIGN(D4689-3)))</f>
        <v/>
      </c>
      <c r="O4689" s="0" t="str">
        <f aca="false">IF(AND(E4689=0,A4689=0,B4689=0,C4689=0,D4689=0),"",1-ABS(SIGN(E4689-3)))</f>
        <v/>
      </c>
      <c r="P4689" s="0" t="str">
        <f aca="false">IF(AND(A4689=0,B4689=0,C4689=0,D4689=0,E4689=0),"",SIGN(A4689-1)+SIGN(B4689-1)+SIGN(C4689-1)+SIGN(D4689-1)+SIGN(E4689-1)-1)</f>
        <v/>
      </c>
      <c r="Q4689" s="0" t="str">
        <f aca="false">IF(AND(A4689=0,B4689=0,C4689=0,D4689=0,E4689=0),"",SUM(F4689:J4689)-SIGN(SUM(F4689:J4689)))</f>
        <v/>
      </c>
      <c r="R4689" s="0" t="str">
        <f aca="false">IF(AND(A4689=0,B4689=0,C4689=0,D4689=0,E4689=0),"",Q4689*Q4689)</f>
        <v/>
      </c>
      <c r="S4689" s="0" t="str">
        <f aca="false">IF(AND(A4689=0,B4689=0,C4689=0,D4689=0,E4689=0),"",SUM(K4689:O4689)-SIGN(SUM(K4689:O4689)))</f>
        <v/>
      </c>
      <c r="T4689" s="0" t="str">
        <f aca="false">IF(AND(A4689=0,B4689=0,C4689=0,D4689=0,E4689=0),"",S4689*S4689)</f>
        <v/>
      </c>
      <c r="U4689" s="0" t="str">
        <f aca="false">IF(AND(A4689=0,B4689=0,C4689=0,D4689=0,E4689=0),"",1-(0.146016*F4689+0.557685*K4689+0.1753425*G4689+0.4711896*L4689+0.1397295*H4689+0.3742594*M4689+0.1728907*I4689+0.5371011*N4689+0.156223*J4689+0.4501876*O4689+-0.1395949*P4689+0.0106868*R4689+-0.1215579*S4689+-0.0147963*T4689))</f>
        <v/>
      </c>
      <c r="V4689" s="1" t="str">
        <f aca="false">IF(AND(A4689=0,B4689=0,C4689=0,D4689=0,E4689=0),"",IF(SIGN(A4689-1)+SIGN(B4689-1)+SIGN(C4689-1)+SIGN(D4689-1)+SIGN(E4689-1)=0,1,U4689))</f>
        <v/>
      </c>
      <c r="W4689" s="2" t="str">
        <f aca="false">IF(AND(A4689=0,B4689=0,C4689=0,D4689=0,E4689=0),"",IF(OR(A4689=0,A4689&gt;3,A4689&lt;1,B4689=0,B4689&gt;3,B4689&lt;1,C4689=0,C4689&gt;3,C4689&lt;1,D4689=0,D4689&gt;3,D4689&lt;1,E4689=0,E4689&gt;3,E4689&lt;1),"",V4689))</f>
        <v/>
      </c>
    </row>
    <row r="4690" customFormat="false" ht="12.75" hidden="false" customHeight="false" outlineLevel="0" collapsed="false">
      <c r="F4690" s="0" t="str">
        <f aca="false">IF(AND(A4690=0,B4690=0,C4690=0,D4690=0,E4690=0),"",1-ABS(SIGN(A4690-2)))</f>
        <v/>
      </c>
      <c r="G4690" s="0" t="str">
        <f aca="false">IF(AND(B4690=0,C4690=0,D4690=0,E4690=0,A4690=0),"",1-ABS(SIGN(B4690-2)))</f>
        <v/>
      </c>
      <c r="H4690" s="0" t="str">
        <f aca="false">IF(AND(C4690=0,D4690=0,E4690=0,A4690=0,B4690=0),"",1-ABS(SIGN(C4690-2)))</f>
        <v/>
      </c>
      <c r="I4690" s="0" t="str">
        <f aca="false">IF(AND(D4690=0,E4690=0,A4690=0,B4690=0,C4690=0),"",1-ABS(SIGN(D4690-2)))</f>
        <v/>
      </c>
      <c r="J4690" s="0" t="str">
        <f aca="false">IF(AND(E4690=0,A4690=0,B4690=0,C4690=0,D4690=0),"",1-ABS(SIGN(E4690-2)))</f>
        <v/>
      </c>
      <c r="K4690" s="0" t="str">
        <f aca="false">IF(AND(A4690=0,B4690=0,C4690=0,D4690=0,E4690=0),"",1-ABS(SIGN(A4690-3)))</f>
        <v/>
      </c>
      <c r="L4690" s="0" t="str">
        <f aca="false">IF(AND(B4690=0,C4690=0,D4690=0,E4690=0,A4690=0),"",1-ABS(SIGN(B4690-3)))</f>
        <v/>
      </c>
      <c r="M4690" s="0" t="str">
        <f aca="false">IF(AND(C4690=0,D4690=0,E4690=0,A4690=0,B4690=0),"",1-ABS(SIGN(C4690-3)))</f>
        <v/>
      </c>
      <c r="N4690" s="0" t="str">
        <f aca="false">IF(AND(D4690=0,E4690=0,A4690=0,B4690=0,C4690=0),"",1-ABS(SIGN(D4690-3)))</f>
        <v/>
      </c>
      <c r="O4690" s="0" t="str">
        <f aca="false">IF(AND(E4690=0,A4690=0,B4690=0,C4690=0,D4690=0),"",1-ABS(SIGN(E4690-3)))</f>
        <v/>
      </c>
      <c r="P4690" s="0" t="str">
        <f aca="false">IF(AND(A4690=0,B4690=0,C4690=0,D4690=0,E4690=0),"",SIGN(A4690-1)+SIGN(B4690-1)+SIGN(C4690-1)+SIGN(D4690-1)+SIGN(E4690-1)-1)</f>
        <v/>
      </c>
      <c r="Q4690" s="0" t="str">
        <f aca="false">IF(AND(A4690=0,B4690=0,C4690=0,D4690=0,E4690=0),"",SUM(F4690:J4690)-SIGN(SUM(F4690:J4690)))</f>
        <v/>
      </c>
      <c r="R4690" s="0" t="str">
        <f aca="false">IF(AND(A4690=0,B4690=0,C4690=0,D4690=0,E4690=0),"",Q4690*Q4690)</f>
        <v/>
      </c>
      <c r="S4690" s="0" t="str">
        <f aca="false">IF(AND(A4690=0,B4690=0,C4690=0,D4690=0,E4690=0),"",SUM(K4690:O4690)-SIGN(SUM(K4690:O4690)))</f>
        <v/>
      </c>
      <c r="T4690" s="0" t="str">
        <f aca="false">IF(AND(A4690=0,B4690=0,C4690=0,D4690=0,E4690=0),"",S4690*S4690)</f>
        <v/>
      </c>
      <c r="U4690" s="0" t="str">
        <f aca="false">IF(AND(A4690=0,B4690=0,C4690=0,D4690=0,E4690=0),"",1-(0.146016*F4690+0.557685*K4690+0.1753425*G4690+0.4711896*L4690+0.1397295*H4690+0.3742594*M4690+0.1728907*I4690+0.5371011*N4690+0.156223*J4690+0.4501876*O4690+-0.1395949*P4690+0.0106868*R4690+-0.1215579*S4690+-0.0147963*T4690))</f>
        <v/>
      </c>
      <c r="V4690" s="1" t="str">
        <f aca="false">IF(AND(A4690=0,B4690=0,C4690=0,D4690=0,E4690=0),"",IF(SIGN(A4690-1)+SIGN(B4690-1)+SIGN(C4690-1)+SIGN(D4690-1)+SIGN(E4690-1)=0,1,U4690))</f>
        <v/>
      </c>
      <c r="W4690" s="2" t="str">
        <f aca="false">IF(AND(A4690=0,B4690=0,C4690=0,D4690=0,E4690=0),"",IF(OR(A4690=0,A4690&gt;3,A4690&lt;1,B4690=0,B4690&gt;3,B4690&lt;1,C4690=0,C4690&gt;3,C4690&lt;1,D4690=0,D4690&gt;3,D4690&lt;1,E4690=0,E4690&gt;3,E4690&lt;1),"",V4690))</f>
        <v/>
      </c>
    </row>
    <row r="4691" customFormat="false" ht="12.75" hidden="false" customHeight="false" outlineLevel="0" collapsed="false">
      <c r="F4691" s="0" t="str">
        <f aca="false">IF(AND(A4691=0,B4691=0,C4691=0,D4691=0,E4691=0),"",1-ABS(SIGN(A4691-2)))</f>
        <v/>
      </c>
      <c r="G4691" s="0" t="str">
        <f aca="false">IF(AND(B4691=0,C4691=0,D4691=0,E4691=0,A4691=0),"",1-ABS(SIGN(B4691-2)))</f>
        <v/>
      </c>
      <c r="H4691" s="0" t="str">
        <f aca="false">IF(AND(C4691=0,D4691=0,E4691=0,A4691=0,B4691=0),"",1-ABS(SIGN(C4691-2)))</f>
        <v/>
      </c>
      <c r="I4691" s="0" t="str">
        <f aca="false">IF(AND(D4691=0,E4691=0,A4691=0,B4691=0,C4691=0),"",1-ABS(SIGN(D4691-2)))</f>
        <v/>
      </c>
      <c r="J4691" s="0" t="str">
        <f aca="false">IF(AND(E4691=0,A4691=0,B4691=0,C4691=0,D4691=0),"",1-ABS(SIGN(E4691-2)))</f>
        <v/>
      </c>
      <c r="K4691" s="0" t="str">
        <f aca="false">IF(AND(A4691=0,B4691=0,C4691=0,D4691=0,E4691=0),"",1-ABS(SIGN(A4691-3)))</f>
        <v/>
      </c>
      <c r="L4691" s="0" t="str">
        <f aca="false">IF(AND(B4691=0,C4691=0,D4691=0,E4691=0,A4691=0),"",1-ABS(SIGN(B4691-3)))</f>
        <v/>
      </c>
      <c r="M4691" s="0" t="str">
        <f aca="false">IF(AND(C4691=0,D4691=0,E4691=0,A4691=0,B4691=0),"",1-ABS(SIGN(C4691-3)))</f>
        <v/>
      </c>
      <c r="N4691" s="0" t="str">
        <f aca="false">IF(AND(D4691=0,E4691=0,A4691=0,B4691=0,C4691=0),"",1-ABS(SIGN(D4691-3)))</f>
        <v/>
      </c>
      <c r="O4691" s="0" t="str">
        <f aca="false">IF(AND(E4691=0,A4691=0,B4691=0,C4691=0,D4691=0),"",1-ABS(SIGN(E4691-3)))</f>
        <v/>
      </c>
      <c r="P4691" s="0" t="str">
        <f aca="false">IF(AND(A4691=0,B4691=0,C4691=0,D4691=0,E4691=0),"",SIGN(A4691-1)+SIGN(B4691-1)+SIGN(C4691-1)+SIGN(D4691-1)+SIGN(E4691-1)-1)</f>
        <v/>
      </c>
      <c r="Q4691" s="0" t="str">
        <f aca="false">IF(AND(A4691=0,B4691=0,C4691=0,D4691=0,E4691=0),"",SUM(F4691:J4691)-SIGN(SUM(F4691:J4691)))</f>
        <v/>
      </c>
      <c r="R4691" s="0" t="str">
        <f aca="false">IF(AND(A4691=0,B4691=0,C4691=0,D4691=0,E4691=0),"",Q4691*Q4691)</f>
        <v/>
      </c>
      <c r="S4691" s="0" t="str">
        <f aca="false">IF(AND(A4691=0,B4691=0,C4691=0,D4691=0,E4691=0),"",SUM(K4691:O4691)-SIGN(SUM(K4691:O4691)))</f>
        <v/>
      </c>
      <c r="T4691" s="0" t="str">
        <f aca="false">IF(AND(A4691=0,B4691=0,C4691=0,D4691=0,E4691=0),"",S4691*S4691)</f>
        <v/>
      </c>
      <c r="U4691" s="0" t="str">
        <f aca="false">IF(AND(A4691=0,B4691=0,C4691=0,D4691=0,E4691=0),"",1-(0.146016*F4691+0.557685*K4691+0.1753425*G4691+0.4711896*L4691+0.1397295*H4691+0.3742594*M4691+0.1728907*I4691+0.5371011*N4691+0.156223*J4691+0.4501876*O4691+-0.1395949*P4691+0.0106868*R4691+-0.1215579*S4691+-0.0147963*T4691))</f>
        <v/>
      </c>
      <c r="V4691" s="1" t="str">
        <f aca="false">IF(AND(A4691=0,B4691=0,C4691=0,D4691=0,E4691=0),"",IF(SIGN(A4691-1)+SIGN(B4691-1)+SIGN(C4691-1)+SIGN(D4691-1)+SIGN(E4691-1)=0,1,U4691))</f>
        <v/>
      </c>
      <c r="W4691" s="2" t="str">
        <f aca="false">IF(AND(A4691=0,B4691=0,C4691=0,D4691=0,E4691=0),"",IF(OR(A4691=0,A4691&gt;3,A4691&lt;1,B4691=0,B4691&gt;3,B4691&lt;1,C4691=0,C4691&gt;3,C4691&lt;1,D4691=0,D4691&gt;3,D4691&lt;1,E4691=0,E4691&gt;3,E4691&lt;1),"",V4691))</f>
        <v/>
      </c>
    </row>
    <row r="4692" customFormat="false" ht="12.75" hidden="false" customHeight="false" outlineLevel="0" collapsed="false">
      <c r="F4692" s="0" t="str">
        <f aca="false">IF(AND(A4692=0,B4692=0,C4692=0,D4692=0,E4692=0),"",1-ABS(SIGN(A4692-2)))</f>
        <v/>
      </c>
      <c r="G4692" s="0" t="str">
        <f aca="false">IF(AND(B4692=0,C4692=0,D4692=0,E4692=0,A4692=0),"",1-ABS(SIGN(B4692-2)))</f>
        <v/>
      </c>
      <c r="H4692" s="0" t="str">
        <f aca="false">IF(AND(C4692=0,D4692=0,E4692=0,A4692=0,B4692=0),"",1-ABS(SIGN(C4692-2)))</f>
        <v/>
      </c>
      <c r="I4692" s="0" t="str">
        <f aca="false">IF(AND(D4692=0,E4692=0,A4692=0,B4692=0,C4692=0),"",1-ABS(SIGN(D4692-2)))</f>
        <v/>
      </c>
      <c r="J4692" s="0" t="str">
        <f aca="false">IF(AND(E4692=0,A4692=0,B4692=0,C4692=0,D4692=0),"",1-ABS(SIGN(E4692-2)))</f>
        <v/>
      </c>
      <c r="K4692" s="0" t="str">
        <f aca="false">IF(AND(A4692=0,B4692=0,C4692=0,D4692=0,E4692=0),"",1-ABS(SIGN(A4692-3)))</f>
        <v/>
      </c>
      <c r="L4692" s="0" t="str">
        <f aca="false">IF(AND(B4692=0,C4692=0,D4692=0,E4692=0,A4692=0),"",1-ABS(SIGN(B4692-3)))</f>
        <v/>
      </c>
      <c r="M4692" s="0" t="str">
        <f aca="false">IF(AND(C4692=0,D4692=0,E4692=0,A4692=0,B4692=0),"",1-ABS(SIGN(C4692-3)))</f>
        <v/>
      </c>
      <c r="N4692" s="0" t="str">
        <f aca="false">IF(AND(D4692=0,E4692=0,A4692=0,B4692=0,C4692=0),"",1-ABS(SIGN(D4692-3)))</f>
        <v/>
      </c>
      <c r="O4692" s="0" t="str">
        <f aca="false">IF(AND(E4692=0,A4692=0,B4692=0,C4692=0,D4692=0),"",1-ABS(SIGN(E4692-3)))</f>
        <v/>
      </c>
      <c r="P4692" s="0" t="str">
        <f aca="false">IF(AND(A4692=0,B4692=0,C4692=0,D4692=0,E4692=0),"",SIGN(A4692-1)+SIGN(B4692-1)+SIGN(C4692-1)+SIGN(D4692-1)+SIGN(E4692-1)-1)</f>
        <v/>
      </c>
      <c r="Q4692" s="0" t="str">
        <f aca="false">IF(AND(A4692=0,B4692=0,C4692=0,D4692=0,E4692=0),"",SUM(F4692:J4692)-SIGN(SUM(F4692:J4692)))</f>
        <v/>
      </c>
      <c r="R4692" s="0" t="str">
        <f aca="false">IF(AND(A4692=0,B4692=0,C4692=0,D4692=0,E4692=0),"",Q4692*Q4692)</f>
        <v/>
      </c>
      <c r="S4692" s="0" t="str">
        <f aca="false">IF(AND(A4692=0,B4692=0,C4692=0,D4692=0,E4692=0),"",SUM(K4692:O4692)-SIGN(SUM(K4692:O4692)))</f>
        <v/>
      </c>
      <c r="T4692" s="0" t="str">
        <f aca="false">IF(AND(A4692=0,B4692=0,C4692=0,D4692=0,E4692=0),"",S4692*S4692)</f>
        <v/>
      </c>
      <c r="U4692" s="0" t="str">
        <f aca="false">IF(AND(A4692=0,B4692=0,C4692=0,D4692=0,E4692=0),"",1-(0.146016*F4692+0.557685*K4692+0.1753425*G4692+0.4711896*L4692+0.1397295*H4692+0.3742594*M4692+0.1728907*I4692+0.5371011*N4692+0.156223*J4692+0.4501876*O4692+-0.1395949*P4692+0.0106868*R4692+-0.1215579*S4692+-0.0147963*T4692))</f>
        <v/>
      </c>
      <c r="V4692" s="1" t="str">
        <f aca="false">IF(AND(A4692=0,B4692=0,C4692=0,D4692=0,E4692=0),"",IF(SIGN(A4692-1)+SIGN(B4692-1)+SIGN(C4692-1)+SIGN(D4692-1)+SIGN(E4692-1)=0,1,U4692))</f>
        <v/>
      </c>
      <c r="W4692" s="2" t="str">
        <f aca="false">IF(AND(A4692=0,B4692=0,C4692=0,D4692=0,E4692=0),"",IF(OR(A4692=0,A4692&gt;3,A4692&lt;1,B4692=0,B4692&gt;3,B4692&lt;1,C4692=0,C4692&gt;3,C4692&lt;1,D4692=0,D4692&gt;3,D4692&lt;1,E4692=0,E4692&gt;3,E4692&lt;1),"",V4692))</f>
        <v/>
      </c>
    </row>
    <row r="4693" customFormat="false" ht="12.75" hidden="false" customHeight="false" outlineLevel="0" collapsed="false">
      <c r="F4693" s="0" t="str">
        <f aca="false">IF(AND(A4693=0,B4693=0,C4693=0,D4693=0,E4693=0),"",1-ABS(SIGN(A4693-2)))</f>
        <v/>
      </c>
      <c r="G4693" s="0" t="str">
        <f aca="false">IF(AND(B4693=0,C4693=0,D4693=0,E4693=0,A4693=0),"",1-ABS(SIGN(B4693-2)))</f>
        <v/>
      </c>
      <c r="H4693" s="0" t="str">
        <f aca="false">IF(AND(C4693=0,D4693=0,E4693=0,A4693=0,B4693=0),"",1-ABS(SIGN(C4693-2)))</f>
        <v/>
      </c>
      <c r="I4693" s="0" t="str">
        <f aca="false">IF(AND(D4693=0,E4693=0,A4693=0,B4693=0,C4693=0),"",1-ABS(SIGN(D4693-2)))</f>
        <v/>
      </c>
      <c r="J4693" s="0" t="str">
        <f aca="false">IF(AND(E4693=0,A4693=0,B4693=0,C4693=0,D4693=0),"",1-ABS(SIGN(E4693-2)))</f>
        <v/>
      </c>
      <c r="K4693" s="0" t="str">
        <f aca="false">IF(AND(A4693=0,B4693=0,C4693=0,D4693=0,E4693=0),"",1-ABS(SIGN(A4693-3)))</f>
        <v/>
      </c>
      <c r="L4693" s="0" t="str">
        <f aca="false">IF(AND(B4693=0,C4693=0,D4693=0,E4693=0,A4693=0),"",1-ABS(SIGN(B4693-3)))</f>
        <v/>
      </c>
      <c r="M4693" s="0" t="str">
        <f aca="false">IF(AND(C4693=0,D4693=0,E4693=0,A4693=0,B4693=0),"",1-ABS(SIGN(C4693-3)))</f>
        <v/>
      </c>
      <c r="N4693" s="0" t="str">
        <f aca="false">IF(AND(D4693=0,E4693=0,A4693=0,B4693=0,C4693=0),"",1-ABS(SIGN(D4693-3)))</f>
        <v/>
      </c>
      <c r="O4693" s="0" t="str">
        <f aca="false">IF(AND(E4693=0,A4693=0,B4693=0,C4693=0,D4693=0),"",1-ABS(SIGN(E4693-3)))</f>
        <v/>
      </c>
      <c r="P4693" s="0" t="str">
        <f aca="false">IF(AND(A4693=0,B4693=0,C4693=0,D4693=0,E4693=0),"",SIGN(A4693-1)+SIGN(B4693-1)+SIGN(C4693-1)+SIGN(D4693-1)+SIGN(E4693-1)-1)</f>
        <v/>
      </c>
      <c r="Q4693" s="0" t="str">
        <f aca="false">IF(AND(A4693=0,B4693=0,C4693=0,D4693=0,E4693=0),"",SUM(F4693:J4693)-SIGN(SUM(F4693:J4693)))</f>
        <v/>
      </c>
      <c r="R4693" s="0" t="str">
        <f aca="false">IF(AND(A4693=0,B4693=0,C4693=0,D4693=0,E4693=0),"",Q4693*Q4693)</f>
        <v/>
      </c>
      <c r="S4693" s="0" t="str">
        <f aca="false">IF(AND(A4693=0,B4693=0,C4693=0,D4693=0,E4693=0),"",SUM(K4693:O4693)-SIGN(SUM(K4693:O4693)))</f>
        <v/>
      </c>
      <c r="T4693" s="0" t="str">
        <f aca="false">IF(AND(A4693=0,B4693=0,C4693=0,D4693=0,E4693=0),"",S4693*S4693)</f>
        <v/>
      </c>
      <c r="U4693" s="0" t="str">
        <f aca="false">IF(AND(A4693=0,B4693=0,C4693=0,D4693=0,E4693=0),"",1-(0.146016*F4693+0.557685*K4693+0.1753425*G4693+0.4711896*L4693+0.1397295*H4693+0.3742594*M4693+0.1728907*I4693+0.5371011*N4693+0.156223*J4693+0.4501876*O4693+-0.1395949*P4693+0.0106868*R4693+-0.1215579*S4693+-0.0147963*T4693))</f>
        <v/>
      </c>
      <c r="V4693" s="1" t="str">
        <f aca="false">IF(AND(A4693=0,B4693=0,C4693=0,D4693=0,E4693=0),"",IF(SIGN(A4693-1)+SIGN(B4693-1)+SIGN(C4693-1)+SIGN(D4693-1)+SIGN(E4693-1)=0,1,U4693))</f>
        <v/>
      </c>
      <c r="W4693" s="2" t="str">
        <f aca="false">IF(AND(A4693=0,B4693=0,C4693=0,D4693=0,E4693=0),"",IF(OR(A4693=0,A4693&gt;3,A4693&lt;1,B4693=0,B4693&gt;3,B4693&lt;1,C4693=0,C4693&gt;3,C4693&lt;1,D4693=0,D4693&gt;3,D4693&lt;1,E4693=0,E4693&gt;3,E4693&lt;1),"",V4693))</f>
        <v/>
      </c>
    </row>
    <row r="4694" customFormat="false" ht="12.75" hidden="false" customHeight="false" outlineLevel="0" collapsed="false">
      <c r="F4694" s="0" t="str">
        <f aca="false">IF(AND(A4694=0,B4694=0,C4694=0,D4694=0,E4694=0),"",1-ABS(SIGN(A4694-2)))</f>
        <v/>
      </c>
      <c r="G4694" s="0" t="str">
        <f aca="false">IF(AND(B4694=0,C4694=0,D4694=0,E4694=0,A4694=0),"",1-ABS(SIGN(B4694-2)))</f>
        <v/>
      </c>
      <c r="H4694" s="0" t="str">
        <f aca="false">IF(AND(C4694=0,D4694=0,E4694=0,A4694=0,B4694=0),"",1-ABS(SIGN(C4694-2)))</f>
        <v/>
      </c>
      <c r="I4694" s="0" t="str">
        <f aca="false">IF(AND(D4694=0,E4694=0,A4694=0,B4694=0,C4694=0),"",1-ABS(SIGN(D4694-2)))</f>
        <v/>
      </c>
      <c r="J4694" s="0" t="str">
        <f aca="false">IF(AND(E4694=0,A4694=0,B4694=0,C4694=0,D4694=0),"",1-ABS(SIGN(E4694-2)))</f>
        <v/>
      </c>
      <c r="K4694" s="0" t="str">
        <f aca="false">IF(AND(A4694=0,B4694=0,C4694=0,D4694=0,E4694=0),"",1-ABS(SIGN(A4694-3)))</f>
        <v/>
      </c>
      <c r="L4694" s="0" t="str">
        <f aca="false">IF(AND(B4694=0,C4694=0,D4694=0,E4694=0,A4694=0),"",1-ABS(SIGN(B4694-3)))</f>
        <v/>
      </c>
      <c r="M4694" s="0" t="str">
        <f aca="false">IF(AND(C4694=0,D4694=0,E4694=0,A4694=0,B4694=0),"",1-ABS(SIGN(C4694-3)))</f>
        <v/>
      </c>
      <c r="N4694" s="0" t="str">
        <f aca="false">IF(AND(D4694=0,E4694=0,A4694=0,B4694=0,C4694=0),"",1-ABS(SIGN(D4694-3)))</f>
        <v/>
      </c>
      <c r="O4694" s="0" t="str">
        <f aca="false">IF(AND(E4694=0,A4694=0,B4694=0,C4694=0,D4694=0),"",1-ABS(SIGN(E4694-3)))</f>
        <v/>
      </c>
      <c r="P4694" s="0" t="str">
        <f aca="false">IF(AND(A4694=0,B4694=0,C4694=0,D4694=0,E4694=0),"",SIGN(A4694-1)+SIGN(B4694-1)+SIGN(C4694-1)+SIGN(D4694-1)+SIGN(E4694-1)-1)</f>
        <v/>
      </c>
      <c r="Q4694" s="0" t="str">
        <f aca="false">IF(AND(A4694=0,B4694=0,C4694=0,D4694=0,E4694=0),"",SUM(F4694:J4694)-SIGN(SUM(F4694:J4694)))</f>
        <v/>
      </c>
      <c r="R4694" s="0" t="str">
        <f aca="false">IF(AND(A4694=0,B4694=0,C4694=0,D4694=0,E4694=0),"",Q4694*Q4694)</f>
        <v/>
      </c>
      <c r="S4694" s="0" t="str">
        <f aca="false">IF(AND(A4694=0,B4694=0,C4694=0,D4694=0,E4694=0),"",SUM(K4694:O4694)-SIGN(SUM(K4694:O4694)))</f>
        <v/>
      </c>
      <c r="T4694" s="0" t="str">
        <f aca="false">IF(AND(A4694=0,B4694=0,C4694=0,D4694=0,E4694=0),"",S4694*S4694)</f>
        <v/>
      </c>
      <c r="U4694" s="0" t="str">
        <f aca="false">IF(AND(A4694=0,B4694=0,C4694=0,D4694=0,E4694=0),"",1-(0.146016*F4694+0.557685*K4694+0.1753425*G4694+0.4711896*L4694+0.1397295*H4694+0.3742594*M4694+0.1728907*I4694+0.5371011*N4694+0.156223*J4694+0.4501876*O4694+-0.1395949*P4694+0.0106868*R4694+-0.1215579*S4694+-0.0147963*T4694))</f>
        <v/>
      </c>
      <c r="V4694" s="1" t="str">
        <f aca="false">IF(AND(A4694=0,B4694=0,C4694=0,D4694=0,E4694=0),"",IF(SIGN(A4694-1)+SIGN(B4694-1)+SIGN(C4694-1)+SIGN(D4694-1)+SIGN(E4694-1)=0,1,U4694))</f>
        <v/>
      </c>
      <c r="W4694" s="2" t="str">
        <f aca="false">IF(AND(A4694=0,B4694=0,C4694=0,D4694=0,E4694=0),"",IF(OR(A4694=0,A4694&gt;3,A4694&lt;1,B4694=0,B4694&gt;3,B4694&lt;1,C4694=0,C4694&gt;3,C4694&lt;1,D4694=0,D4694&gt;3,D4694&lt;1,E4694=0,E4694&gt;3,E4694&lt;1),"",V4694))</f>
        <v/>
      </c>
    </row>
    <row r="4695" customFormat="false" ht="12.75" hidden="false" customHeight="false" outlineLevel="0" collapsed="false">
      <c r="F4695" s="0" t="str">
        <f aca="false">IF(AND(A4695=0,B4695=0,C4695=0,D4695=0,E4695=0),"",1-ABS(SIGN(A4695-2)))</f>
        <v/>
      </c>
      <c r="G4695" s="0" t="str">
        <f aca="false">IF(AND(B4695=0,C4695=0,D4695=0,E4695=0,A4695=0),"",1-ABS(SIGN(B4695-2)))</f>
        <v/>
      </c>
      <c r="H4695" s="0" t="str">
        <f aca="false">IF(AND(C4695=0,D4695=0,E4695=0,A4695=0,B4695=0),"",1-ABS(SIGN(C4695-2)))</f>
        <v/>
      </c>
      <c r="I4695" s="0" t="str">
        <f aca="false">IF(AND(D4695=0,E4695=0,A4695=0,B4695=0,C4695=0),"",1-ABS(SIGN(D4695-2)))</f>
        <v/>
      </c>
      <c r="J4695" s="0" t="str">
        <f aca="false">IF(AND(E4695=0,A4695=0,B4695=0,C4695=0,D4695=0),"",1-ABS(SIGN(E4695-2)))</f>
        <v/>
      </c>
      <c r="K4695" s="0" t="str">
        <f aca="false">IF(AND(A4695=0,B4695=0,C4695=0,D4695=0,E4695=0),"",1-ABS(SIGN(A4695-3)))</f>
        <v/>
      </c>
      <c r="L4695" s="0" t="str">
        <f aca="false">IF(AND(B4695=0,C4695=0,D4695=0,E4695=0,A4695=0),"",1-ABS(SIGN(B4695-3)))</f>
        <v/>
      </c>
      <c r="M4695" s="0" t="str">
        <f aca="false">IF(AND(C4695=0,D4695=0,E4695=0,A4695=0,B4695=0),"",1-ABS(SIGN(C4695-3)))</f>
        <v/>
      </c>
      <c r="N4695" s="0" t="str">
        <f aca="false">IF(AND(D4695=0,E4695=0,A4695=0,B4695=0,C4695=0),"",1-ABS(SIGN(D4695-3)))</f>
        <v/>
      </c>
      <c r="O4695" s="0" t="str">
        <f aca="false">IF(AND(E4695=0,A4695=0,B4695=0,C4695=0,D4695=0),"",1-ABS(SIGN(E4695-3)))</f>
        <v/>
      </c>
      <c r="P4695" s="0" t="str">
        <f aca="false">IF(AND(A4695=0,B4695=0,C4695=0,D4695=0,E4695=0),"",SIGN(A4695-1)+SIGN(B4695-1)+SIGN(C4695-1)+SIGN(D4695-1)+SIGN(E4695-1)-1)</f>
        <v/>
      </c>
      <c r="Q4695" s="0" t="str">
        <f aca="false">IF(AND(A4695=0,B4695=0,C4695=0,D4695=0,E4695=0),"",SUM(F4695:J4695)-SIGN(SUM(F4695:J4695)))</f>
        <v/>
      </c>
      <c r="R4695" s="0" t="str">
        <f aca="false">IF(AND(A4695=0,B4695=0,C4695=0,D4695=0,E4695=0),"",Q4695*Q4695)</f>
        <v/>
      </c>
      <c r="S4695" s="0" t="str">
        <f aca="false">IF(AND(A4695=0,B4695=0,C4695=0,D4695=0,E4695=0),"",SUM(K4695:O4695)-SIGN(SUM(K4695:O4695)))</f>
        <v/>
      </c>
      <c r="T4695" s="0" t="str">
        <f aca="false">IF(AND(A4695=0,B4695=0,C4695=0,D4695=0,E4695=0),"",S4695*S4695)</f>
        <v/>
      </c>
      <c r="U4695" s="0" t="str">
        <f aca="false">IF(AND(A4695=0,B4695=0,C4695=0,D4695=0,E4695=0),"",1-(0.146016*F4695+0.557685*K4695+0.1753425*G4695+0.4711896*L4695+0.1397295*H4695+0.3742594*M4695+0.1728907*I4695+0.5371011*N4695+0.156223*J4695+0.4501876*O4695+-0.1395949*P4695+0.0106868*R4695+-0.1215579*S4695+-0.0147963*T4695))</f>
        <v/>
      </c>
      <c r="V4695" s="1" t="str">
        <f aca="false">IF(AND(A4695=0,B4695=0,C4695=0,D4695=0,E4695=0),"",IF(SIGN(A4695-1)+SIGN(B4695-1)+SIGN(C4695-1)+SIGN(D4695-1)+SIGN(E4695-1)=0,1,U4695))</f>
        <v/>
      </c>
      <c r="W4695" s="2" t="str">
        <f aca="false">IF(AND(A4695=0,B4695=0,C4695=0,D4695=0,E4695=0),"",IF(OR(A4695=0,A4695&gt;3,A4695&lt;1,B4695=0,B4695&gt;3,B4695&lt;1,C4695=0,C4695&gt;3,C4695&lt;1,D4695=0,D4695&gt;3,D4695&lt;1,E4695=0,E4695&gt;3,E4695&lt;1),"",V4695))</f>
        <v/>
      </c>
    </row>
    <row r="4696" customFormat="false" ht="12.75" hidden="false" customHeight="false" outlineLevel="0" collapsed="false">
      <c r="F4696" s="0" t="str">
        <f aca="false">IF(AND(A4696=0,B4696=0,C4696=0,D4696=0,E4696=0),"",1-ABS(SIGN(A4696-2)))</f>
        <v/>
      </c>
      <c r="G4696" s="0" t="str">
        <f aca="false">IF(AND(B4696=0,C4696=0,D4696=0,E4696=0,A4696=0),"",1-ABS(SIGN(B4696-2)))</f>
        <v/>
      </c>
      <c r="H4696" s="0" t="str">
        <f aca="false">IF(AND(C4696=0,D4696=0,E4696=0,A4696=0,B4696=0),"",1-ABS(SIGN(C4696-2)))</f>
        <v/>
      </c>
      <c r="I4696" s="0" t="str">
        <f aca="false">IF(AND(D4696=0,E4696=0,A4696=0,B4696=0,C4696=0),"",1-ABS(SIGN(D4696-2)))</f>
        <v/>
      </c>
      <c r="J4696" s="0" t="str">
        <f aca="false">IF(AND(E4696=0,A4696=0,B4696=0,C4696=0,D4696=0),"",1-ABS(SIGN(E4696-2)))</f>
        <v/>
      </c>
      <c r="K4696" s="0" t="str">
        <f aca="false">IF(AND(A4696=0,B4696=0,C4696=0,D4696=0,E4696=0),"",1-ABS(SIGN(A4696-3)))</f>
        <v/>
      </c>
      <c r="L4696" s="0" t="str">
        <f aca="false">IF(AND(B4696=0,C4696=0,D4696=0,E4696=0,A4696=0),"",1-ABS(SIGN(B4696-3)))</f>
        <v/>
      </c>
      <c r="M4696" s="0" t="str">
        <f aca="false">IF(AND(C4696=0,D4696=0,E4696=0,A4696=0,B4696=0),"",1-ABS(SIGN(C4696-3)))</f>
        <v/>
      </c>
      <c r="N4696" s="0" t="str">
        <f aca="false">IF(AND(D4696=0,E4696=0,A4696=0,B4696=0,C4696=0),"",1-ABS(SIGN(D4696-3)))</f>
        <v/>
      </c>
      <c r="O4696" s="0" t="str">
        <f aca="false">IF(AND(E4696=0,A4696=0,B4696=0,C4696=0,D4696=0),"",1-ABS(SIGN(E4696-3)))</f>
        <v/>
      </c>
      <c r="P4696" s="0" t="str">
        <f aca="false">IF(AND(A4696=0,B4696=0,C4696=0,D4696=0,E4696=0),"",SIGN(A4696-1)+SIGN(B4696-1)+SIGN(C4696-1)+SIGN(D4696-1)+SIGN(E4696-1)-1)</f>
        <v/>
      </c>
      <c r="Q4696" s="0" t="str">
        <f aca="false">IF(AND(A4696=0,B4696=0,C4696=0,D4696=0,E4696=0),"",SUM(F4696:J4696)-SIGN(SUM(F4696:J4696)))</f>
        <v/>
      </c>
      <c r="R4696" s="0" t="str">
        <f aca="false">IF(AND(A4696=0,B4696=0,C4696=0,D4696=0,E4696=0),"",Q4696*Q4696)</f>
        <v/>
      </c>
      <c r="S4696" s="0" t="str">
        <f aca="false">IF(AND(A4696=0,B4696=0,C4696=0,D4696=0,E4696=0),"",SUM(K4696:O4696)-SIGN(SUM(K4696:O4696)))</f>
        <v/>
      </c>
      <c r="T4696" s="0" t="str">
        <f aca="false">IF(AND(A4696=0,B4696=0,C4696=0,D4696=0,E4696=0),"",S4696*S4696)</f>
        <v/>
      </c>
      <c r="U4696" s="0" t="str">
        <f aca="false">IF(AND(A4696=0,B4696=0,C4696=0,D4696=0,E4696=0),"",1-(0.146016*F4696+0.557685*K4696+0.1753425*G4696+0.4711896*L4696+0.1397295*H4696+0.3742594*M4696+0.1728907*I4696+0.5371011*N4696+0.156223*J4696+0.4501876*O4696+-0.1395949*P4696+0.0106868*R4696+-0.1215579*S4696+-0.0147963*T4696))</f>
        <v/>
      </c>
      <c r="V4696" s="1" t="str">
        <f aca="false">IF(AND(A4696=0,B4696=0,C4696=0,D4696=0,E4696=0),"",IF(SIGN(A4696-1)+SIGN(B4696-1)+SIGN(C4696-1)+SIGN(D4696-1)+SIGN(E4696-1)=0,1,U4696))</f>
        <v/>
      </c>
      <c r="W4696" s="2" t="str">
        <f aca="false">IF(AND(A4696=0,B4696=0,C4696=0,D4696=0,E4696=0),"",IF(OR(A4696=0,A4696&gt;3,A4696&lt;1,B4696=0,B4696&gt;3,B4696&lt;1,C4696=0,C4696&gt;3,C4696&lt;1,D4696=0,D4696&gt;3,D4696&lt;1,E4696=0,E4696&gt;3,E4696&lt;1),"",V4696))</f>
        <v/>
      </c>
    </row>
    <row r="4697" customFormat="false" ht="12.75" hidden="false" customHeight="false" outlineLevel="0" collapsed="false">
      <c r="F4697" s="0" t="str">
        <f aca="false">IF(AND(A4697=0,B4697=0,C4697=0,D4697=0,E4697=0),"",1-ABS(SIGN(A4697-2)))</f>
        <v/>
      </c>
      <c r="G4697" s="0" t="str">
        <f aca="false">IF(AND(B4697=0,C4697=0,D4697=0,E4697=0,A4697=0),"",1-ABS(SIGN(B4697-2)))</f>
        <v/>
      </c>
      <c r="H4697" s="0" t="str">
        <f aca="false">IF(AND(C4697=0,D4697=0,E4697=0,A4697=0,B4697=0),"",1-ABS(SIGN(C4697-2)))</f>
        <v/>
      </c>
      <c r="I4697" s="0" t="str">
        <f aca="false">IF(AND(D4697=0,E4697=0,A4697=0,B4697=0,C4697=0),"",1-ABS(SIGN(D4697-2)))</f>
        <v/>
      </c>
      <c r="J4697" s="0" t="str">
        <f aca="false">IF(AND(E4697=0,A4697=0,B4697=0,C4697=0,D4697=0),"",1-ABS(SIGN(E4697-2)))</f>
        <v/>
      </c>
      <c r="K4697" s="0" t="str">
        <f aca="false">IF(AND(A4697=0,B4697=0,C4697=0,D4697=0,E4697=0),"",1-ABS(SIGN(A4697-3)))</f>
        <v/>
      </c>
      <c r="L4697" s="0" t="str">
        <f aca="false">IF(AND(B4697=0,C4697=0,D4697=0,E4697=0,A4697=0),"",1-ABS(SIGN(B4697-3)))</f>
        <v/>
      </c>
      <c r="M4697" s="0" t="str">
        <f aca="false">IF(AND(C4697=0,D4697=0,E4697=0,A4697=0,B4697=0),"",1-ABS(SIGN(C4697-3)))</f>
        <v/>
      </c>
      <c r="N4697" s="0" t="str">
        <f aca="false">IF(AND(D4697=0,E4697=0,A4697=0,B4697=0,C4697=0),"",1-ABS(SIGN(D4697-3)))</f>
        <v/>
      </c>
      <c r="O4697" s="0" t="str">
        <f aca="false">IF(AND(E4697=0,A4697=0,B4697=0,C4697=0,D4697=0),"",1-ABS(SIGN(E4697-3)))</f>
        <v/>
      </c>
      <c r="P4697" s="0" t="str">
        <f aca="false">IF(AND(A4697=0,B4697=0,C4697=0,D4697=0,E4697=0),"",SIGN(A4697-1)+SIGN(B4697-1)+SIGN(C4697-1)+SIGN(D4697-1)+SIGN(E4697-1)-1)</f>
        <v/>
      </c>
      <c r="Q4697" s="0" t="str">
        <f aca="false">IF(AND(A4697=0,B4697=0,C4697=0,D4697=0,E4697=0),"",SUM(F4697:J4697)-SIGN(SUM(F4697:J4697)))</f>
        <v/>
      </c>
      <c r="R4697" s="0" t="str">
        <f aca="false">IF(AND(A4697=0,B4697=0,C4697=0,D4697=0,E4697=0),"",Q4697*Q4697)</f>
        <v/>
      </c>
      <c r="S4697" s="0" t="str">
        <f aca="false">IF(AND(A4697=0,B4697=0,C4697=0,D4697=0,E4697=0),"",SUM(K4697:O4697)-SIGN(SUM(K4697:O4697)))</f>
        <v/>
      </c>
      <c r="T4697" s="0" t="str">
        <f aca="false">IF(AND(A4697=0,B4697=0,C4697=0,D4697=0,E4697=0),"",S4697*S4697)</f>
        <v/>
      </c>
      <c r="U4697" s="0" t="str">
        <f aca="false">IF(AND(A4697=0,B4697=0,C4697=0,D4697=0,E4697=0),"",1-(0.146016*F4697+0.557685*K4697+0.1753425*G4697+0.4711896*L4697+0.1397295*H4697+0.3742594*M4697+0.1728907*I4697+0.5371011*N4697+0.156223*J4697+0.4501876*O4697+-0.1395949*P4697+0.0106868*R4697+-0.1215579*S4697+-0.0147963*T4697))</f>
        <v/>
      </c>
      <c r="V4697" s="1" t="str">
        <f aca="false">IF(AND(A4697=0,B4697=0,C4697=0,D4697=0,E4697=0),"",IF(SIGN(A4697-1)+SIGN(B4697-1)+SIGN(C4697-1)+SIGN(D4697-1)+SIGN(E4697-1)=0,1,U4697))</f>
        <v/>
      </c>
      <c r="W4697" s="2" t="str">
        <f aca="false">IF(AND(A4697=0,B4697=0,C4697=0,D4697=0,E4697=0),"",IF(OR(A4697=0,A4697&gt;3,A4697&lt;1,B4697=0,B4697&gt;3,B4697&lt;1,C4697=0,C4697&gt;3,C4697&lt;1,D4697=0,D4697&gt;3,D4697&lt;1,E4697=0,E4697&gt;3,E4697&lt;1),"",V4697))</f>
        <v/>
      </c>
    </row>
    <row r="4698" customFormat="false" ht="12.75" hidden="false" customHeight="false" outlineLevel="0" collapsed="false">
      <c r="F4698" s="0" t="str">
        <f aca="false">IF(AND(A4698=0,B4698=0,C4698=0,D4698=0,E4698=0),"",1-ABS(SIGN(A4698-2)))</f>
        <v/>
      </c>
      <c r="G4698" s="0" t="str">
        <f aca="false">IF(AND(B4698=0,C4698=0,D4698=0,E4698=0,A4698=0),"",1-ABS(SIGN(B4698-2)))</f>
        <v/>
      </c>
      <c r="H4698" s="0" t="str">
        <f aca="false">IF(AND(C4698=0,D4698=0,E4698=0,A4698=0,B4698=0),"",1-ABS(SIGN(C4698-2)))</f>
        <v/>
      </c>
      <c r="I4698" s="0" t="str">
        <f aca="false">IF(AND(D4698=0,E4698=0,A4698=0,B4698=0,C4698=0),"",1-ABS(SIGN(D4698-2)))</f>
        <v/>
      </c>
      <c r="J4698" s="0" t="str">
        <f aca="false">IF(AND(E4698=0,A4698=0,B4698=0,C4698=0,D4698=0),"",1-ABS(SIGN(E4698-2)))</f>
        <v/>
      </c>
      <c r="K4698" s="0" t="str">
        <f aca="false">IF(AND(A4698=0,B4698=0,C4698=0,D4698=0,E4698=0),"",1-ABS(SIGN(A4698-3)))</f>
        <v/>
      </c>
      <c r="L4698" s="0" t="str">
        <f aca="false">IF(AND(B4698=0,C4698=0,D4698=0,E4698=0,A4698=0),"",1-ABS(SIGN(B4698-3)))</f>
        <v/>
      </c>
      <c r="M4698" s="0" t="str">
        <f aca="false">IF(AND(C4698=0,D4698=0,E4698=0,A4698=0,B4698=0),"",1-ABS(SIGN(C4698-3)))</f>
        <v/>
      </c>
      <c r="N4698" s="0" t="str">
        <f aca="false">IF(AND(D4698=0,E4698=0,A4698=0,B4698=0,C4698=0),"",1-ABS(SIGN(D4698-3)))</f>
        <v/>
      </c>
      <c r="O4698" s="0" t="str">
        <f aca="false">IF(AND(E4698=0,A4698=0,B4698=0,C4698=0,D4698=0),"",1-ABS(SIGN(E4698-3)))</f>
        <v/>
      </c>
      <c r="P4698" s="0" t="str">
        <f aca="false">IF(AND(A4698=0,B4698=0,C4698=0,D4698=0,E4698=0),"",SIGN(A4698-1)+SIGN(B4698-1)+SIGN(C4698-1)+SIGN(D4698-1)+SIGN(E4698-1)-1)</f>
        <v/>
      </c>
      <c r="Q4698" s="0" t="str">
        <f aca="false">IF(AND(A4698=0,B4698=0,C4698=0,D4698=0,E4698=0),"",SUM(F4698:J4698)-SIGN(SUM(F4698:J4698)))</f>
        <v/>
      </c>
      <c r="R4698" s="0" t="str">
        <f aca="false">IF(AND(A4698=0,B4698=0,C4698=0,D4698=0,E4698=0),"",Q4698*Q4698)</f>
        <v/>
      </c>
      <c r="S4698" s="0" t="str">
        <f aca="false">IF(AND(A4698=0,B4698=0,C4698=0,D4698=0,E4698=0),"",SUM(K4698:O4698)-SIGN(SUM(K4698:O4698)))</f>
        <v/>
      </c>
      <c r="T4698" s="0" t="str">
        <f aca="false">IF(AND(A4698=0,B4698=0,C4698=0,D4698=0,E4698=0),"",S4698*S4698)</f>
        <v/>
      </c>
      <c r="U4698" s="0" t="str">
        <f aca="false">IF(AND(A4698=0,B4698=0,C4698=0,D4698=0,E4698=0),"",1-(0.146016*F4698+0.557685*K4698+0.1753425*G4698+0.4711896*L4698+0.1397295*H4698+0.3742594*M4698+0.1728907*I4698+0.5371011*N4698+0.156223*J4698+0.4501876*O4698+-0.1395949*P4698+0.0106868*R4698+-0.1215579*S4698+-0.0147963*T4698))</f>
        <v/>
      </c>
      <c r="V4698" s="1" t="str">
        <f aca="false">IF(AND(A4698=0,B4698=0,C4698=0,D4698=0,E4698=0),"",IF(SIGN(A4698-1)+SIGN(B4698-1)+SIGN(C4698-1)+SIGN(D4698-1)+SIGN(E4698-1)=0,1,U4698))</f>
        <v/>
      </c>
      <c r="W4698" s="2" t="str">
        <f aca="false">IF(AND(A4698=0,B4698=0,C4698=0,D4698=0,E4698=0),"",IF(OR(A4698=0,A4698&gt;3,A4698&lt;1,B4698=0,B4698&gt;3,B4698&lt;1,C4698=0,C4698&gt;3,C4698&lt;1,D4698=0,D4698&gt;3,D4698&lt;1,E4698=0,E4698&gt;3,E4698&lt;1),"",V4698))</f>
        <v/>
      </c>
    </row>
    <row r="4699" customFormat="false" ht="12.75" hidden="false" customHeight="false" outlineLevel="0" collapsed="false">
      <c r="F4699" s="0" t="str">
        <f aca="false">IF(AND(A4699=0,B4699=0,C4699=0,D4699=0,E4699=0),"",1-ABS(SIGN(A4699-2)))</f>
        <v/>
      </c>
      <c r="G4699" s="0" t="str">
        <f aca="false">IF(AND(B4699=0,C4699=0,D4699=0,E4699=0,A4699=0),"",1-ABS(SIGN(B4699-2)))</f>
        <v/>
      </c>
      <c r="H4699" s="0" t="str">
        <f aca="false">IF(AND(C4699=0,D4699=0,E4699=0,A4699=0,B4699=0),"",1-ABS(SIGN(C4699-2)))</f>
        <v/>
      </c>
      <c r="I4699" s="0" t="str">
        <f aca="false">IF(AND(D4699=0,E4699=0,A4699=0,B4699=0,C4699=0),"",1-ABS(SIGN(D4699-2)))</f>
        <v/>
      </c>
      <c r="J4699" s="0" t="str">
        <f aca="false">IF(AND(E4699=0,A4699=0,B4699=0,C4699=0,D4699=0),"",1-ABS(SIGN(E4699-2)))</f>
        <v/>
      </c>
      <c r="K4699" s="0" t="str">
        <f aca="false">IF(AND(A4699=0,B4699=0,C4699=0,D4699=0,E4699=0),"",1-ABS(SIGN(A4699-3)))</f>
        <v/>
      </c>
      <c r="L4699" s="0" t="str">
        <f aca="false">IF(AND(B4699=0,C4699=0,D4699=0,E4699=0,A4699=0),"",1-ABS(SIGN(B4699-3)))</f>
        <v/>
      </c>
      <c r="M4699" s="0" t="str">
        <f aca="false">IF(AND(C4699=0,D4699=0,E4699=0,A4699=0,B4699=0),"",1-ABS(SIGN(C4699-3)))</f>
        <v/>
      </c>
      <c r="N4699" s="0" t="str">
        <f aca="false">IF(AND(D4699=0,E4699=0,A4699=0,B4699=0,C4699=0),"",1-ABS(SIGN(D4699-3)))</f>
        <v/>
      </c>
      <c r="O4699" s="0" t="str">
        <f aca="false">IF(AND(E4699=0,A4699=0,B4699=0,C4699=0,D4699=0),"",1-ABS(SIGN(E4699-3)))</f>
        <v/>
      </c>
      <c r="P4699" s="0" t="str">
        <f aca="false">IF(AND(A4699=0,B4699=0,C4699=0,D4699=0,E4699=0),"",SIGN(A4699-1)+SIGN(B4699-1)+SIGN(C4699-1)+SIGN(D4699-1)+SIGN(E4699-1)-1)</f>
        <v/>
      </c>
      <c r="Q4699" s="0" t="str">
        <f aca="false">IF(AND(A4699=0,B4699=0,C4699=0,D4699=0,E4699=0),"",SUM(F4699:J4699)-SIGN(SUM(F4699:J4699)))</f>
        <v/>
      </c>
      <c r="R4699" s="0" t="str">
        <f aca="false">IF(AND(A4699=0,B4699=0,C4699=0,D4699=0,E4699=0),"",Q4699*Q4699)</f>
        <v/>
      </c>
      <c r="S4699" s="0" t="str">
        <f aca="false">IF(AND(A4699=0,B4699=0,C4699=0,D4699=0,E4699=0),"",SUM(K4699:O4699)-SIGN(SUM(K4699:O4699)))</f>
        <v/>
      </c>
      <c r="T4699" s="0" t="str">
        <f aca="false">IF(AND(A4699=0,B4699=0,C4699=0,D4699=0,E4699=0),"",S4699*S4699)</f>
        <v/>
      </c>
      <c r="U4699" s="0" t="str">
        <f aca="false">IF(AND(A4699=0,B4699=0,C4699=0,D4699=0,E4699=0),"",1-(0.146016*F4699+0.557685*K4699+0.1753425*G4699+0.4711896*L4699+0.1397295*H4699+0.3742594*M4699+0.1728907*I4699+0.5371011*N4699+0.156223*J4699+0.4501876*O4699+-0.1395949*P4699+0.0106868*R4699+-0.1215579*S4699+-0.0147963*T4699))</f>
        <v/>
      </c>
      <c r="V4699" s="1" t="str">
        <f aca="false">IF(AND(A4699=0,B4699=0,C4699=0,D4699=0,E4699=0),"",IF(SIGN(A4699-1)+SIGN(B4699-1)+SIGN(C4699-1)+SIGN(D4699-1)+SIGN(E4699-1)=0,1,U4699))</f>
        <v/>
      </c>
      <c r="W4699" s="2" t="str">
        <f aca="false">IF(AND(A4699=0,B4699=0,C4699=0,D4699=0,E4699=0),"",IF(OR(A4699=0,A4699&gt;3,A4699&lt;1,B4699=0,B4699&gt;3,B4699&lt;1,C4699=0,C4699&gt;3,C4699&lt;1,D4699=0,D4699&gt;3,D4699&lt;1,E4699=0,E4699&gt;3,E4699&lt;1),"",V4699))</f>
        <v/>
      </c>
    </row>
    <row r="4700" customFormat="false" ht="12.75" hidden="false" customHeight="false" outlineLevel="0" collapsed="false">
      <c r="F4700" s="0" t="str">
        <f aca="false">IF(AND(A4700=0,B4700=0,C4700=0,D4700=0,E4700=0),"",1-ABS(SIGN(A4700-2)))</f>
        <v/>
      </c>
      <c r="G4700" s="0" t="str">
        <f aca="false">IF(AND(B4700=0,C4700=0,D4700=0,E4700=0,A4700=0),"",1-ABS(SIGN(B4700-2)))</f>
        <v/>
      </c>
      <c r="H4700" s="0" t="str">
        <f aca="false">IF(AND(C4700=0,D4700=0,E4700=0,A4700=0,B4700=0),"",1-ABS(SIGN(C4700-2)))</f>
        <v/>
      </c>
      <c r="I4700" s="0" t="str">
        <f aca="false">IF(AND(D4700=0,E4700=0,A4700=0,B4700=0,C4700=0),"",1-ABS(SIGN(D4700-2)))</f>
        <v/>
      </c>
      <c r="J4700" s="0" t="str">
        <f aca="false">IF(AND(E4700=0,A4700=0,B4700=0,C4700=0,D4700=0),"",1-ABS(SIGN(E4700-2)))</f>
        <v/>
      </c>
      <c r="K4700" s="0" t="str">
        <f aca="false">IF(AND(A4700=0,B4700=0,C4700=0,D4700=0,E4700=0),"",1-ABS(SIGN(A4700-3)))</f>
        <v/>
      </c>
      <c r="L4700" s="0" t="str">
        <f aca="false">IF(AND(B4700=0,C4700=0,D4700=0,E4700=0,A4700=0),"",1-ABS(SIGN(B4700-3)))</f>
        <v/>
      </c>
      <c r="M4700" s="0" t="str">
        <f aca="false">IF(AND(C4700=0,D4700=0,E4700=0,A4700=0,B4700=0),"",1-ABS(SIGN(C4700-3)))</f>
        <v/>
      </c>
      <c r="N4700" s="0" t="str">
        <f aca="false">IF(AND(D4700=0,E4700=0,A4700=0,B4700=0,C4700=0),"",1-ABS(SIGN(D4700-3)))</f>
        <v/>
      </c>
      <c r="O4700" s="0" t="str">
        <f aca="false">IF(AND(E4700=0,A4700=0,B4700=0,C4700=0,D4700=0),"",1-ABS(SIGN(E4700-3)))</f>
        <v/>
      </c>
      <c r="P4700" s="0" t="str">
        <f aca="false">IF(AND(A4700=0,B4700=0,C4700=0,D4700=0,E4700=0),"",SIGN(A4700-1)+SIGN(B4700-1)+SIGN(C4700-1)+SIGN(D4700-1)+SIGN(E4700-1)-1)</f>
        <v/>
      </c>
      <c r="Q4700" s="0" t="str">
        <f aca="false">IF(AND(A4700=0,B4700=0,C4700=0,D4700=0,E4700=0),"",SUM(F4700:J4700)-SIGN(SUM(F4700:J4700)))</f>
        <v/>
      </c>
      <c r="R4700" s="0" t="str">
        <f aca="false">IF(AND(A4700=0,B4700=0,C4700=0,D4700=0,E4700=0),"",Q4700*Q4700)</f>
        <v/>
      </c>
      <c r="S4700" s="0" t="str">
        <f aca="false">IF(AND(A4700=0,B4700=0,C4700=0,D4700=0,E4700=0),"",SUM(K4700:O4700)-SIGN(SUM(K4700:O4700)))</f>
        <v/>
      </c>
      <c r="T4700" s="0" t="str">
        <f aca="false">IF(AND(A4700=0,B4700=0,C4700=0,D4700=0,E4700=0),"",S4700*S4700)</f>
        <v/>
      </c>
      <c r="U4700" s="0" t="str">
        <f aca="false">IF(AND(A4700=0,B4700=0,C4700=0,D4700=0,E4700=0),"",1-(0.146016*F4700+0.557685*K4700+0.1753425*G4700+0.4711896*L4700+0.1397295*H4700+0.3742594*M4700+0.1728907*I4700+0.5371011*N4700+0.156223*J4700+0.4501876*O4700+-0.1395949*P4700+0.0106868*R4700+-0.1215579*S4700+-0.0147963*T4700))</f>
        <v/>
      </c>
      <c r="V4700" s="1" t="str">
        <f aca="false">IF(AND(A4700=0,B4700=0,C4700=0,D4700=0,E4700=0),"",IF(SIGN(A4700-1)+SIGN(B4700-1)+SIGN(C4700-1)+SIGN(D4700-1)+SIGN(E4700-1)=0,1,U4700))</f>
        <v/>
      </c>
      <c r="W4700" s="2" t="str">
        <f aca="false">IF(AND(A4700=0,B4700=0,C4700=0,D4700=0,E4700=0),"",IF(OR(A4700=0,A4700&gt;3,A4700&lt;1,B4700=0,B4700&gt;3,B4700&lt;1,C4700=0,C4700&gt;3,C4700&lt;1,D4700=0,D4700&gt;3,D4700&lt;1,E4700=0,E4700&gt;3,E4700&lt;1),"",V4700))</f>
        <v/>
      </c>
    </row>
    <row r="4701" customFormat="false" ht="12.75" hidden="false" customHeight="false" outlineLevel="0" collapsed="false">
      <c r="F4701" s="0" t="str">
        <f aca="false">IF(AND(A4701=0,B4701=0,C4701=0,D4701=0,E4701=0),"",1-ABS(SIGN(A4701-2)))</f>
        <v/>
      </c>
      <c r="G4701" s="0" t="str">
        <f aca="false">IF(AND(B4701=0,C4701=0,D4701=0,E4701=0,A4701=0),"",1-ABS(SIGN(B4701-2)))</f>
        <v/>
      </c>
      <c r="H4701" s="0" t="str">
        <f aca="false">IF(AND(C4701=0,D4701=0,E4701=0,A4701=0,B4701=0),"",1-ABS(SIGN(C4701-2)))</f>
        <v/>
      </c>
      <c r="I4701" s="0" t="str">
        <f aca="false">IF(AND(D4701=0,E4701=0,A4701=0,B4701=0,C4701=0),"",1-ABS(SIGN(D4701-2)))</f>
        <v/>
      </c>
      <c r="J4701" s="0" t="str">
        <f aca="false">IF(AND(E4701=0,A4701=0,B4701=0,C4701=0,D4701=0),"",1-ABS(SIGN(E4701-2)))</f>
        <v/>
      </c>
      <c r="K4701" s="0" t="str">
        <f aca="false">IF(AND(A4701=0,B4701=0,C4701=0,D4701=0,E4701=0),"",1-ABS(SIGN(A4701-3)))</f>
        <v/>
      </c>
      <c r="L4701" s="0" t="str">
        <f aca="false">IF(AND(B4701=0,C4701=0,D4701=0,E4701=0,A4701=0),"",1-ABS(SIGN(B4701-3)))</f>
        <v/>
      </c>
      <c r="M4701" s="0" t="str">
        <f aca="false">IF(AND(C4701=0,D4701=0,E4701=0,A4701=0,B4701=0),"",1-ABS(SIGN(C4701-3)))</f>
        <v/>
      </c>
      <c r="N4701" s="0" t="str">
        <f aca="false">IF(AND(D4701=0,E4701=0,A4701=0,B4701=0,C4701=0),"",1-ABS(SIGN(D4701-3)))</f>
        <v/>
      </c>
      <c r="O4701" s="0" t="str">
        <f aca="false">IF(AND(E4701=0,A4701=0,B4701=0,C4701=0,D4701=0),"",1-ABS(SIGN(E4701-3)))</f>
        <v/>
      </c>
      <c r="P4701" s="0" t="str">
        <f aca="false">IF(AND(A4701=0,B4701=0,C4701=0,D4701=0,E4701=0),"",SIGN(A4701-1)+SIGN(B4701-1)+SIGN(C4701-1)+SIGN(D4701-1)+SIGN(E4701-1)-1)</f>
        <v/>
      </c>
      <c r="Q4701" s="0" t="str">
        <f aca="false">IF(AND(A4701=0,B4701=0,C4701=0,D4701=0,E4701=0),"",SUM(F4701:J4701)-SIGN(SUM(F4701:J4701)))</f>
        <v/>
      </c>
      <c r="R4701" s="0" t="str">
        <f aca="false">IF(AND(A4701=0,B4701=0,C4701=0,D4701=0,E4701=0),"",Q4701*Q4701)</f>
        <v/>
      </c>
      <c r="S4701" s="0" t="str">
        <f aca="false">IF(AND(A4701=0,B4701=0,C4701=0,D4701=0,E4701=0),"",SUM(K4701:O4701)-SIGN(SUM(K4701:O4701)))</f>
        <v/>
      </c>
      <c r="T4701" s="0" t="str">
        <f aca="false">IF(AND(A4701=0,B4701=0,C4701=0,D4701=0,E4701=0),"",S4701*S4701)</f>
        <v/>
      </c>
      <c r="U4701" s="0" t="str">
        <f aca="false">IF(AND(A4701=0,B4701=0,C4701=0,D4701=0,E4701=0),"",1-(0.146016*F4701+0.557685*K4701+0.1753425*G4701+0.4711896*L4701+0.1397295*H4701+0.3742594*M4701+0.1728907*I4701+0.5371011*N4701+0.156223*J4701+0.4501876*O4701+-0.1395949*P4701+0.0106868*R4701+-0.1215579*S4701+-0.0147963*T4701))</f>
        <v/>
      </c>
      <c r="V4701" s="1" t="str">
        <f aca="false">IF(AND(A4701=0,B4701=0,C4701=0,D4701=0,E4701=0),"",IF(SIGN(A4701-1)+SIGN(B4701-1)+SIGN(C4701-1)+SIGN(D4701-1)+SIGN(E4701-1)=0,1,U4701))</f>
        <v/>
      </c>
      <c r="W4701" s="2" t="str">
        <f aca="false">IF(AND(A4701=0,B4701=0,C4701=0,D4701=0,E4701=0),"",IF(OR(A4701=0,A4701&gt;3,A4701&lt;1,B4701=0,B4701&gt;3,B4701&lt;1,C4701=0,C4701&gt;3,C4701&lt;1,D4701=0,D4701&gt;3,D4701&lt;1,E4701=0,E4701&gt;3,E4701&lt;1),"",V4701))</f>
        <v/>
      </c>
    </row>
    <row r="4702" customFormat="false" ht="12.75" hidden="false" customHeight="false" outlineLevel="0" collapsed="false">
      <c r="F4702" s="0" t="str">
        <f aca="false">IF(AND(A4702=0,B4702=0,C4702=0,D4702=0,E4702=0),"",1-ABS(SIGN(A4702-2)))</f>
        <v/>
      </c>
      <c r="G4702" s="0" t="str">
        <f aca="false">IF(AND(B4702=0,C4702=0,D4702=0,E4702=0,A4702=0),"",1-ABS(SIGN(B4702-2)))</f>
        <v/>
      </c>
      <c r="H4702" s="0" t="str">
        <f aca="false">IF(AND(C4702=0,D4702=0,E4702=0,A4702=0,B4702=0),"",1-ABS(SIGN(C4702-2)))</f>
        <v/>
      </c>
      <c r="I4702" s="0" t="str">
        <f aca="false">IF(AND(D4702=0,E4702=0,A4702=0,B4702=0,C4702=0),"",1-ABS(SIGN(D4702-2)))</f>
        <v/>
      </c>
      <c r="J4702" s="0" t="str">
        <f aca="false">IF(AND(E4702=0,A4702=0,B4702=0,C4702=0,D4702=0),"",1-ABS(SIGN(E4702-2)))</f>
        <v/>
      </c>
      <c r="K4702" s="0" t="str">
        <f aca="false">IF(AND(A4702=0,B4702=0,C4702=0,D4702=0,E4702=0),"",1-ABS(SIGN(A4702-3)))</f>
        <v/>
      </c>
      <c r="L4702" s="0" t="str">
        <f aca="false">IF(AND(B4702=0,C4702=0,D4702=0,E4702=0,A4702=0),"",1-ABS(SIGN(B4702-3)))</f>
        <v/>
      </c>
      <c r="M4702" s="0" t="str">
        <f aca="false">IF(AND(C4702=0,D4702=0,E4702=0,A4702=0,B4702=0),"",1-ABS(SIGN(C4702-3)))</f>
        <v/>
      </c>
      <c r="N4702" s="0" t="str">
        <f aca="false">IF(AND(D4702=0,E4702=0,A4702=0,B4702=0,C4702=0),"",1-ABS(SIGN(D4702-3)))</f>
        <v/>
      </c>
      <c r="O4702" s="0" t="str">
        <f aca="false">IF(AND(E4702=0,A4702=0,B4702=0,C4702=0,D4702=0),"",1-ABS(SIGN(E4702-3)))</f>
        <v/>
      </c>
      <c r="P4702" s="0" t="str">
        <f aca="false">IF(AND(A4702=0,B4702=0,C4702=0,D4702=0,E4702=0),"",SIGN(A4702-1)+SIGN(B4702-1)+SIGN(C4702-1)+SIGN(D4702-1)+SIGN(E4702-1)-1)</f>
        <v/>
      </c>
      <c r="Q4702" s="0" t="str">
        <f aca="false">IF(AND(A4702=0,B4702=0,C4702=0,D4702=0,E4702=0),"",SUM(F4702:J4702)-SIGN(SUM(F4702:J4702)))</f>
        <v/>
      </c>
      <c r="R4702" s="0" t="str">
        <f aca="false">IF(AND(A4702=0,B4702=0,C4702=0,D4702=0,E4702=0),"",Q4702*Q4702)</f>
        <v/>
      </c>
      <c r="S4702" s="0" t="str">
        <f aca="false">IF(AND(A4702=0,B4702=0,C4702=0,D4702=0,E4702=0),"",SUM(K4702:O4702)-SIGN(SUM(K4702:O4702)))</f>
        <v/>
      </c>
      <c r="T4702" s="0" t="str">
        <f aca="false">IF(AND(A4702=0,B4702=0,C4702=0,D4702=0,E4702=0),"",S4702*S4702)</f>
        <v/>
      </c>
      <c r="U4702" s="0" t="str">
        <f aca="false">IF(AND(A4702=0,B4702=0,C4702=0,D4702=0,E4702=0),"",1-(0.146016*F4702+0.557685*K4702+0.1753425*G4702+0.4711896*L4702+0.1397295*H4702+0.3742594*M4702+0.1728907*I4702+0.5371011*N4702+0.156223*J4702+0.4501876*O4702+-0.1395949*P4702+0.0106868*R4702+-0.1215579*S4702+-0.0147963*T4702))</f>
        <v/>
      </c>
      <c r="V4702" s="1" t="str">
        <f aca="false">IF(AND(A4702=0,B4702=0,C4702=0,D4702=0,E4702=0),"",IF(SIGN(A4702-1)+SIGN(B4702-1)+SIGN(C4702-1)+SIGN(D4702-1)+SIGN(E4702-1)=0,1,U4702))</f>
        <v/>
      </c>
      <c r="W4702" s="2" t="str">
        <f aca="false">IF(AND(A4702=0,B4702=0,C4702=0,D4702=0,E4702=0),"",IF(OR(A4702=0,A4702&gt;3,A4702&lt;1,B4702=0,B4702&gt;3,B4702&lt;1,C4702=0,C4702&gt;3,C4702&lt;1,D4702=0,D4702&gt;3,D4702&lt;1,E4702=0,E4702&gt;3,E4702&lt;1),"",V4702))</f>
        <v/>
      </c>
    </row>
    <row r="4703" customFormat="false" ht="12.75" hidden="false" customHeight="false" outlineLevel="0" collapsed="false">
      <c r="F4703" s="0" t="str">
        <f aca="false">IF(AND(A4703=0,B4703=0,C4703=0,D4703=0,E4703=0),"",1-ABS(SIGN(A4703-2)))</f>
        <v/>
      </c>
      <c r="G4703" s="0" t="str">
        <f aca="false">IF(AND(B4703=0,C4703=0,D4703=0,E4703=0,A4703=0),"",1-ABS(SIGN(B4703-2)))</f>
        <v/>
      </c>
      <c r="H4703" s="0" t="str">
        <f aca="false">IF(AND(C4703=0,D4703=0,E4703=0,A4703=0,B4703=0),"",1-ABS(SIGN(C4703-2)))</f>
        <v/>
      </c>
      <c r="I4703" s="0" t="str">
        <f aca="false">IF(AND(D4703=0,E4703=0,A4703=0,B4703=0,C4703=0),"",1-ABS(SIGN(D4703-2)))</f>
        <v/>
      </c>
      <c r="J4703" s="0" t="str">
        <f aca="false">IF(AND(E4703=0,A4703=0,B4703=0,C4703=0,D4703=0),"",1-ABS(SIGN(E4703-2)))</f>
        <v/>
      </c>
      <c r="K4703" s="0" t="str">
        <f aca="false">IF(AND(A4703=0,B4703=0,C4703=0,D4703=0,E4703=0),"",1-ABS(SIGN(A4703-3)))</f>
        <v/>
      </c>
      <c r="L4703" s="0" t="str">
        <f aca="false">IF(AND(B4703=0,C4703=0,D4703=0,E4703=0,A4703=0),"",1-ABS(SIGN(B4703-3)))</f>
        <v/>
      </c>
      <c r="M4703" s="0" t="str">
        <f aca="false">IF(AND(C4703=0,D4703=0,E4703=0,A4703=0,B4703=0),"",1-ABS(SIGN(C4703-3)))</f>
        <v/>
      </c>
      <c r="N4703" s="0" t="str">
        <f aca="false">IF(AND(D4703=0,E4703=0,A4703=0,B4703=0,C4703=0),"",1-ABS(SIGN(D4703-3)))</f>
        <v/>
      </c>
      <c r="O4703" s="0" t="str">
        <f aca="false">IF(AND(E4703=0,A4703=0,B4703=0,C4703=0,D4703=0),"",1-ABS(SIGN(E4703-3)))</f>
        <v/>
      </c>
      <c r="P4703" s="0" t="str">
        <f aca="false">IF(AND(A4703=0,B4703=0,C4703=0,D4703=0,E4703=0),"",SIGN(A4703-1)+SIGN(B4703-1)+SIGN(C4703-1)+SIGN(D4703-1)+SIGN(E4703-1)-1)</f>
        <v/>
      </c>
      <c r="Q4703" s="0" t="str">
        <f aca="false">IF(AND(A4703=0,B4703=0,C4703=0,D4703=0,E4703=0),"",SUM(F4703:J4703)-SIGN(SUM(F4703:J4703)))</f>
        <v/>
      </c>
      <c r="R4703" s="0" t="str">
        <f aca="false">IF(AND(A4703=0,B4703=0,C4703=0,D4703=0,E4703=0),"",Q4703*Q4703)</f>
        <v/>
      </c>
      <c r="S4703" s="0" t="str">
        <f aca="false">IF(AND(A4703=0,B4703=0,C4703=0,D4703=0,E4703=0),"",SUM(K4703:O4703)-SIGN(SUM(K4703:O4703)))</f>
        <v/>
      </c>
      <c r="T4703" s="0" t="str">
        <f aca="false">IF(AND(A4703=0,B4703=0,C4703=0,D4703=0,E4703=0),"",S4703*S4703)</f>
        <v/>
      </c>
      <c r="U4703" s="0" t="str">
        <f aca="false">IF(AND(A4703=0,B4703=0,C4703=0,D4703=0,E4703=0),"",1-(0.146016*F4703+0.557685*K4703+0.1753425*G4703+0.4711896*L4703+0.1397295*H4703+0.3742594*M4703+0.1728907*I4703+0.5371011*N4703+0.156223*J4703+0.4501876*O4703+-0.1395949*P4703+0.0106868*R4703+-0.1215579*S4703+-0.0147963*T4703))</f>
        <v/>
      </c>
      <c r="V4703" s="1" t="str">
        <f aca="false">IF(AND(A4703=0,B4703=0,C4703=0,D4703=0,E4703=0),"",IF(SIGN(A4703-1)+SIGN(B4703-1)+SIGN(C4703-1)+SIGN(D4703-1)+SIGN(E4703-1)=0,1,U4703))</f>
        <v/>
      </c>
      <c r="W4703" s="2" t="str">
        <f aca="false">IF(AND(A4703=0,B4703=0,C4703=0,D4703=0,E4703=0),"",IF(OR(A4703=0,A4703&gt;3,A4703&lt;1,B4703=0,B4703&gt;3,B4703&lt;1,C4703=0,C4703&gt;3,C4703&lt;1,D4703=0,D4703&gt;3,D4703&lt;1,E4703=0,E4703&gt;3,E4703&lt;1),"",V4703))</f>
        <v/>
      </c>
    </row>
    <row r="4704" customFormat="false" ht="12.75" hidden="false" customHeight="false" outlineLevel="0" collapsed="false">
      <c r="F4704" s="0" t="str">
        <f aca="false">IF(AND(A4704=0,B4704=0,C4704=0,D4704=0,E4704=0),"",1-ABS(SIGN(A4704-2)))</f>
        <v/>
      </c>
      <c r="G4704" s="0" t="str">
        <f aca="false">IF(AND(B4704=0,C4704=0,D4704=0,E4704=0,A4704=0),"",1-ABS(SIGN(B4704-2)))</f>
        <v/>
      </c>
      <c r="H4704" s="0" t="str">
        <f aca="false">IF(AND(C4704=0,D4704=0,E4704=0,A4704=0,B4704=0),"",1-ABS(SIGN(C4704-2)))</f>
        <v/>
      </c>
      <c r="I4704" s="0" t="str">
        <f aca="false">IF(AND(D4704=0,E4704=0,A4704=0,B4704=0,C4704=0),"",1-ABS(SIGN(D4704-2)))</f>
        <v/>
      </c>
      <c r="J4704" s="0" t="str">
        <f aca="false">IF(AND(E4704=0,A4704=0,B4704=0,C4704=0,D4704=0),"",1-ABS(SIGN(E4704-2)))</f>
        <v/>
      </c>
      <c r="K4704" s="0" t="str">
        <f aca="false">IF(AND(A4704=0,B4704=0,C4704=0,D4704=0,E4704=0),"",1-ABS(SIGN(A4704-3)))</f>
        <v/>
      </c>
      <c r="L4704" s="0" t="str">
        <f aca="false">IF(AND(B4704=0,C4704=0,D4704=0,E4704=0,A4704=0),"",1-ABS(SIGN(B4704-3)))</f>
        <v/>
      </c>
      <c r="M4704" s="0" t="str">
        <f aca="false">IF(AND(C4704=0,D4704=0,E4704=0,A4704=0,B4704=0),"",1-ABS(SIGN(C4704-3)))</f>
        <v/>
      </c>
      <c r="N4704" s="0" t="str">
        <f aca="false">IF(AND(D4704=0,E4704=0,A4704=0,B4704=0,C4704=0),"",1-ABS(SIGN(D4704-3)))</f>
        <v/>
      </c>
      <c r="O4704" s="0" t="str">
        <f aca="false">IF(AND(E4704=0,A4704=0,B4704=0,C4704=0,D4704=0),"",1-ABS(SIGN(E4704-3)))</f>
        <v/>
      </c>
      <c r="P4704" s="0" t="str">
        <f aca="false">IF(AND(A4704=0,B4704=0,C4704=0,D4704=0,E4704=0),"",SIGN(A4704-1)+SIGN(B4704-1)+SIGN(C4704-1)+SIGN(D4704-1)+SIGN(E4704-1)-1)</f>
        <v/>
      </c>
      <c r="Q4704" s="0" t="str">
        <f aca="false">IF(AND(A4704=0,B4704=0,C4704=0,D4704=0,E4704=0),"",SUM(F4704:J4704)-SIGN(SUM(F4704:J4704)))</f>
        <v/>
      </c>
      <c r="R4704" s="0" t="str">
        <f aca="false">IF(AND(A4704=0,B4704=0,C4704=0,D4704=0,E4704=0),"",Q4704*Q4704)</f>
        <v/>
      </c>
      <c r="S4704" s="0" t="str">
        <f aca="false">IF(AND(A4704=0,B4704=0,C4704=0,D4704=0,E4704=0),"",SUM(K4704:O4704)-SIGN(SUM(K4704:O4704)))</f>
        <v/>
      </c>
      <c r="T4704" s="0" t="str">
        <f aca="false">IF(AND(A4704=0,B4704=0,C4704=0,D4704=0,E4704=0),"",S4704*S4704)</f>
        <v/>
      </c>
      <c r="U4704" s="0" t="str">
        <f aca="false">IF(AND(A4704=0,B4704=0,C4704=0,D4704=0,E4704=0),"",1-(0.146016*F4704+0.557685*K4704+0.1753425*G4704+0.4711896*L4704+0.1397295*H4704+0.3742594*M4704+0.1728907*I4704+0.5371011*N4704+0.156223*J4704+0.4501876*O4704+-0.1395949*P4704+0.0106868*R4704+-0.1215579*S4704+-0.0147963*T4704))</f>
        <v/>
      </c>
      <c r="V4704" s="1" t="str">
        <f aca="false">IF(AND(A4704=0,B4704=0,C4704=0,D4704=0,E4704=0),"",IF(SIGN(A4704-1)+SIGN(B4704-1)+SIGN(C4704-1)+SIGN(D4704-1)+SIGN(E4704-1)=0,1,U4704))</f>
        <v/>
      </c>
      <c r="W4704" s="2" t="str">
        <f aca="false">IF(AND(A4704=0,B4704=0,C4704=0,D4704=0,E4704=0),"",IF(OR(A4704=0,A4704&gt;3,A4704&lt;1,B4704=0,B4704&gt;3,B4704&lt;1,C4704=0,C4704&gt;3,C4704&lt;1,D4704=0,D4704&gt;3,D4704&lt;1,E4704=0,E4704&gt;3,E4704&lt;1),"",V4704))</f>
        <v/>
      </c>
    </row>
    <row r="4705" customFormat="false" ht="12.75" hidden="false" customHeight="false" outlineLevel="0" collapsed="false">
      <c r="F4705" s="0" t="str">
        <f aca="false">IF(AND(A4705=0,B4705=0,C4705=0,D4705=0,E4705=0),"",1-ABS(SIGN(A4705-2)))</f>
        <v/>
      </c>
      <c r="G4705" s="0" t="str">
        <f aca="false">IF(AND(B4705=0,C4705=0,D4705=0,E4705=0,A4705=0),"",1-ABS(SIGN(B4705-2)))</f>
        <v/>
      </c>
      <c r="H4705" s="0" t="str">
        <f aca="false">IF(AND(C4705=0,D4705=0,E4705=0,A4705=0,B4705=0),"",1-ABS(SIGN(C4705-2)))</f>
        <v/>
      </c>
      <c r="I4705" s="0" t="str">
        <f aca="false">IF(AND(D4705=0,E4705=0,A4705=0,B4705=0,C4705=0),"",1-ABS(SIGN(D4705-2)))</f>
        <v/>
      </c>
      <c r="J4705" s="0" t="str">
        <f aca="false">IF(AND(E4705=0,A4705=0,B4705=0,C4705=0,D4705=0),"",1-ABS(SIGN(E4705-2)))</f>
        <v/>
      </c>
      <c r="K4705" s="0" t="str">
        <f aca="false">IF(AND(A4705=0,B4705=0,C4705=0,D4705=0,E4705=0),"",1-ABS(SIGN(A4705-3)))</f>
        <v/>
      </c>
      <c r="L4705" s="0" t="str">
        <f aca="false">IF(AND(B4705=0,C4705=0,D4705=0,E4705=0,A4705=0),"",1-ABS(SIGN(B4705-3)))</f>
        <v/>
      </c>
      <c r="M4705" s="0" t="str">
        <f aca="false">IF(AND(C4705=0,D4705=0,E4705=0,A4705=0,B4705=0),"",1-ABS(SIGN(C4705-3)))</f>
        <v/>
      </c>
      <c r="N4705" s="0" t="str">
        <f aca="false">IF(AND(D4705=0,E4705=0,A4705=0,B4705=0,C4705=0),"",1-ABS(SIGN(D4705-3)))</f>
        <v/>
      </c>
      <c r="O4705" s="0" t="str">
        <f aca="false">IF(AND(E4705=0,A4705=0,B4705=0,C4705=0,D4705=0),"",1-ABS(SIGN(E4705-3)))</f>
        <v/>
      </c>
      <c r="P4705" s="0" t="str">
        <f aca="false">IF(AND(A4705=0,B4705=0,C4705=0,D4705=0,E4705=0),"",SIGN(A4705-1)+SIGN(B4705-1)+SIGN(C4705-1)+SIGN(D4705-1)+SIGN(E4705-1)-1)</f>
        <v/>
      </c>
      <c r="Q4705" s="0" t="str">
        <f aca="false">IF(AND(A4705=0,B4705=0,C4705=0,D4705=0,E4705=0),"",SUM(F4705:J4705)-SIGN(SUM(F4705:J4705)))</f>
        <v/>
      </c>
      <c r="R4705" s="0" t="str">
        <f aca="false">IF(AND(A4705=0,B4705=0,C4705=0,D4705=0,E4705=0),"",Q4705*Q4705)</f>
        <v/>
      </c>
      <c r="S4705" s="0" t="str">
        <f aca="false">IF(AND(A4705=0,B4705=0,C4705=0,D4705=0,E4705=0),"",SUM(K4705:O4705)-SIGN(SUM(K4705:O4705)))</f>
        <v/>
      </c>
      <c r="T4705" s="0" t="str">
        <f aca="false">IF(AND(A4705=0,B4705=0,C4705=0,D4705=0,E4705=0),"",S4705*S4705)</f>
        <v/>
      </c>
      <c r="U4705" s="0" t="str">
        <f aca="false">IF(AND(A4705=0,B4705=0,C4705=0,D4705=0,E4705=0),"",1-(0.146016*F4705+0.557685*K4705+0.1753425*G4705+0.4711896*L4705+0.1397295*H4705+0.3742594*M4705+0.1728907*I4705+0.5371011*N4705+0.156223*J4705+0.4501876*O4705+-0.1395949*P4705+0.0106868*R4705+-0.1215579*S4705+-0.0147963*T4705))</f>
        <v/>
      </c>
      <c r="V4705" s="1" t="str">
        <f aca="false">IF(AND(A4705=0,B4705=0,C4705=0,D4705=0,E4705=0),"",IF(SIGN(A4705-1)+SIGN(B4705-1)+SIGN(C4705-1)+SIGN(D4705-1)+SIGN(E4705-1)=0,1,U4705))</f>
        <v/>
      </c>
      <c r="W4705" s="2" t="str">
        <f aca="false">IF(AND(A4705=0,B4705=0,C4705=0,D4705=0,E4705=0),"",IF(OR(A4705=0,A4705&gt;3,A4705&lt;1,B4705=0,B4705&gt;3,B4705&lt;1,C4705=0,C4705&gt;3,C4705&lt;1,D4705=0,D4705&gt;3,D4705&lt;1,E4705=0,E4705&gt;3,E4705&lt;1),"",V4705))</f>
        <v/>
      </c>
    </row>
    <row r="4706" customFormat="false" ht="12.75" hidden="false" customHeight="false" outlineLevel="0" collapsed="false">
      <c r="F4706" s="0" t="str">
        <f aca="false">IF(AND(A4706=0,B4706=0,C4706=0,D4706=0,E4706=0),"",1-ABS(SIGN(A4706-2)))</f>
        <v/>
      </c>
      <c r="G4706" s="0" t="str">
        <f aca="false">IF(AND(B4706=0,C4706=0,D4706=0,E4706=0,A4706=0),"",1-ABS(SIGN(B4706-2)))</f>
        <v/>
      </c>
      <c r="H4706" s="0" t="str">
        <f aca="false">IF(AND(C4706=0,D4706=0,E4706=0,A4706=0,B4706=0),"",1-ABS(SIGN(C4706-2)))</f>
        <v/>
      </c>
      <c r="I4706" s="0" t="str">
        <f aca="false">IF(AND(D4706=0,E4706=0,A4706=0,B4706=0,C4706=0),"",1-ABS(SIGN(D4706-2)))</f>
        <v/>
      </c>
      <c r="J4706" s="0" t="str">
        <f aca="false">IF(AND(E4706=0,A4706=0,B4706=0,C4706=0,D4706=0),"",1-ABS(SIGN(E4706-2)))</f>
        <v/>
      </c>
      <c r="K4706" s="0" t="str">
        <f aca="false">IF(AND(A4706=0,B4706=0,C4706=0,D4706=0,E4706=0),"",1-ABS(SIGN(A4706-3)))</f>
        <v/>
      </c>
      <c r="L4706" s="0" t="str">
        <f aca="false">IF(AND(B4706=0,C4706=0,D4706=0,E4706=0,A4706=0),"",1-ABS(SIGN(B4706-3)))</f>
        <v/>
      </c>
      <c r="M4706" s="0" t="str">
        <f aca="false">IF(AND(C4706=0,D4706=0,E4706=0,A4706=0,B4706=0),"",1-ABS(SIGN(C4706-3)))</f>
        <v/>
      </c>
      <c r="N4706" s="0" t="str">
        <f aca="false">IF(AND(D4706=0,E4706=0,A4706=0,B4706=0,C4706=0),"",1-ABS(SIGN(D4706-3)))</f>
        <v/>
      </c>
      <c r="O4706" s="0" t="str">
        <f aca="false">IF(AND(E4706=0,A4706=0,B4706=0,C4706=0,D4706=0),"",1-ABS(SIGN(E4706-3)))</f>
        <v/>
      </c>
      <c r="P4706" s="0" t="str">
        <f aca="false">IF(AND(A4706=0,B4706=0,C4706=0,D4706=0,E4706=0),"",SIGN(A4706-1)+SIGN(B4706-1)+SIGN(C4706-1)+SIGN(D4706-1)+SIGN(E4706-1)-1)</f>
        <v/>
      </c>
      <c r="Q4706" s="0" t="str">
        <f aca="false">IF(AND(A4706=0,B4706=0,C4706=0,D4706=0,E4706=0),"",SUM(F4706:J4706)-SIGN(SUM(F4706:J4706)))</f>
        <v/>
      </c>
      <c r="R4706" s="0" t="str">
        <f aca="false">IF(AND(A4706=0,B4706=0,C4706=0,D4706=0,E4706=0),"",Q4706*Q4706)</f>
        <v/>
      </c>
      <c r="S4706" s="0" t="str">
        <f aca="false">IF(AND(A4706=0,B4706=0,C4706=0,D4706=0,E4706=0),"",SUM(K4706:O4706)-SIGN(SUM(K4706:O4706)))</f>
        <v/>
      </c>
      <c r="T4706" s="0" t="str">
        <f aca="false">IF(AND(A4706=0,B4706=0,C4706=0,D4706=0,E4706=0),"",S4706*S4706)</f>
        <v/>
      </c>
      <c r="U4706" s="0" t="str">
        <f aca="false">IF(AND(A4706=0,B4706=0,C4706=0,D4706=0,E4706=0),"",1-(0.146016*F4706+0.557685*K4706+0.1753425*G4706+0.4711896*L4706+0.1397295*H4706+0.3742594*M4706+0.1728907*I4706+0.5371011*N4706+0.156223*J4706+0.4501876*O4706+-0.1395949*P4706+0.0106868*R4706+-0.1215579*S4706+-0.0147963*T4706))</f>
        <v/>
      </c>
      <c r="V4706" s="1" t="str">
        <f aca="false">IF(AND(A4706=0,B4706=0,C4706=0,D4706=0,E4706=0),"",IF(SIGN(A4706-1)+SIGN(B4706-1)+SIGN(C4706-1)+SIGN(D4706-1)+SIGN(E4706-1)=0,1,U4706))</f>
        <v/>
      </c>
      <c r="W4706" s="2" t="str">
        <f aca="false">IF(AND(A4706=0,B4706=0,C4706=0,D4706=0,E4706=0),"",IF(OR(A4706=0,A4706&gt;3,A4706&lt;1,B4706=0,B4706&gt;3,B4706&lt;1,C4706=0,C4706&gt;3,C4706&lt;1,D4706=0,D4706&gt;3,D4706&lt;1,E4706=0,E4706&gt;3,E4706&lt;1),"",V4706))</f>
        <v/>
      </c>
    </row>
    <row r="4707" customFormat="false" ht="12.75" hidden="false" customHeight="false" outlineLevel="0" collapsed="false">
      <c r="F4707" s="0" t="str">
        <f aca="false">IF(AND(A4707=0,B4707=0,C4707=0,D4707=0,E4707=0),"",1-ABS(SIGN(A4707-2)))</f>
        <v/>
      </c>
      <c r="G4707" s="0" t="str">
        <f aca="false">IF(AND(B4707=0,C4707=0,D4707=0,E4707=0,A4707=0),"",1-ABS(SIGN(B4707-2)))</f>
        <v/>
      </c>
      <c r="H4707" s="0" t="str">
        <f aca="false">IF(AND(C4707=0,D4707=0,E4707=0,A4707=0,B4707=0),"",1-ABS(SIGN(C4707-2)))</f>
        <v/>
      </c>
      <c r="I4707" s="0" t="str">
        <f aca="false">IF(AND(D4707=0,E4707=0,A4707=0,B4707=0,C4707=0),"",1-ABS(SIGN(D4707-2)))</f>
        <v/>
      </c>
      <c r="J4707" s="0" t="str">
        <f aca="false">IF(AND(E4707=0,A4707=0,B4707=0,C4707=0,D4707=0),"",1-ABS(SIGN(E4707-2)))</f>
        <v/>
      </c>
      <c r="K4707" s="0" t="str">
        <f aca="false">IF(AND(A4707=0,B4707=0,C4707=0,D4707=0,E4707=0),"",1-ABS(SIGN(A4707-3)))</f>
        <v/>
      </c>
      <c r="L4707" s="0" t="str">
        <f aca="false">IF(AND(B4707=0,C4707=0,D4707=0,E4707=0,A4707=0),"",1-ABS(SIGN(B4707-3)))</f>
        <v/>
      </c>
      <c r="M4707" s="0" t="str">
        <f aca="false">IF(AND(C4707=0,D4707=0,E4707=0,A4707=0,B4707=0),"",1-ABS(SIGN(C4707-3)))</f>
        <v/>
      </c>
      <c r="N4707" s="0" t="str">
        <f aca="false">IF(AND(D4707=0,E4707=0,A4707=0,B4707=0,C4707=0),"",1-ABS(SIGN(D4707-3)))</f>
        <v/>
      </c>
      <c r="O4707" s="0" t="str">
        <f aca="false">IF(AND(E4707=0,A4707=0,B4707=0,C4707=0,D4707=0),"",1-ABS(SIGN(E4707-3)))</f>
        <v/>
      </c>
      <c r="P4707" s="0" t="str">
        <f aca="false">IF(AND(A4707=0,B4707=0,C4707=0,D4707=0,E4707=0),"",SIGN(A4707-1)+SIGN(B4707-1)+SIGN(C4707-1)+SIGN(D4707-1)+SIGN(E4707-1)-1)</f>
        <v/>
      </c>
      <c r="Q4707" s="0" t="str">
        <f aca="false">IF(AND(A4707=0,B4707=0,C4707=0,D4707=0,E4707=0),"",SUM(F4707:J4707)-SIGN(SUM(F4707:J4707)))</f>
        <v/>
      </c>
      <c r="R4707" s="0" t="str">
        <f aca="false">IF(AND(A4707=0,B4707=0,C4707=0,D4707=0,E4707=0),"",Q4707*Q4707)</f>
        <v/>
      </c>
      <c r="S4707" s="0" t="str">
        <f aca="false">IF(AND(A4707=0,B4707=0,C4707=0,D4707=0,E4707=0),"",SUM(K4707:O4707)-SIGN(SUM(K4707:O4707)))</f>
        <v/>
      </c>
      <c r="T4707" s="0" t="str">
        <f aca="false">IF(AND(A4707=0,B4707=0,C4707=0,D4707=0,E4707=0),"",S4707*S4707)</f>
        <v/>
      </c>
      <c r="U4707" s="0" t="str">
        <f aca="false">IF(AND(A4707=0,B4707=0,C4707=0,D4707=0,E4707=0),"",1-(0.146016*F4707+0.557685*K4707+0.1753425*G4707+0.4711896*L4707+0.1397295*H4707+0.3742594*M4707+0.1728907*I4707+0.5371011*N4707+0.156223*J4707+0.4501876*O4707+-0.1395949*P4707+0.0106868*R4707+-0.1215579*S4707+-0.0147963*T4707))</f>
        <v/>
      </c>
      <c r="V4707" s="1" t="str">
        <f aca="false">IF(AND(A4707=0,B4707=0,C4707=0,D4707=0,E4707=0),"",IF(SIGN(A4707-1)+SIGN(B4707-1)+SIGN(C4707-1)+SIGN(D4707-1)+SIGN(E4707-1)=0,1,U4707))</f>
        <v/>
      </c>
      <c r="W4707" s="2" t="str">
        <f aca="false">IF(AND(A4707=0,B4707=0,C4707=0,D4707=0,E4707=0),"",IF(OR(A4707=0,A4707&gt;3,A4707&lt;1,B4707=0,B4707&gt;3,B4707&lt;1,C4707=0,C4707&gt;3,C4707&lt;1,D4707=0,D4707&gt;3,D4707&lt;1,E4707=0,E4707&gt;3,E4707&lt;1),"",V4707))</f>
        <v/>
      </c>
    </row>
    <row r="4708" customFormat="false" ht="12.75" hidden="false" customHeight="false" outlineLevel="0" collapsed="false">
      <c r="F4708" s="0" t="str">
        <f aca="false">IF(AND(A4708=0,B4708=0,C4708=0,D4708=0,E4708=0),"",1-ABS(SIGN(A4708-2)))</f>
        <v/>
      </c>
      <c r="G4708" s="0" t="str">
        <f aca="false">IF(AND(B4708=0,C4708=0,D4708=0,E4708=0,A4708=0),"",1-ABS(SIGN(B4708-2)))</f>
        <v/>
      </c>
      <c r="H4708" s="0" t="str">
        <f aca="false">IF(AND(C4708=0,D4708=0,E4708=0,A4708=0,B4708=0),"",1-ABS(SIGN(C4708-2)))</f>
        <v/>
      </c>
      <c r="I4708" s="0" t="str">
        <f aca="false">IF(AND(D4708=0,E4708=0,A4708=0,B4708=0,C4708=0),"",1-ABS(SIGN(D4708-2)))</f>
        <v/>
      </c>
      <c r="J4708" s="0" t="str">
        <f aca="false">IF(AND(E4708=0,A4708=0,B4708=0,C4708=0,D4708=0),"",1-ABS(SIGN(E4708-2)))</f>
        <v/>
      </c>
      <c r="K4708" s="0" t="str">
        <f aca="false">IF(AND(A4708=0,B4708=0,C4708=0,D4708=0,E4708=0),"",1-ABS(SIGN(A4708-3)))</f>
        <v/>
      </c>
      <c r="L4708" s="0" t="str">
        <f aca="false">IF(AND(B4708=0,C4708=0,D4708=0,E4708=0,A4708=0),"",1-ABS(SIGN(B4708-3)))</f>
        <v/>
      </c>
      <c r="M4708" s="0" t="str">
        <f aca="false">IF(AND(C4708=0,D4708=0,E4708=0,A4708=0,B4708=0),"",1-ABS(SIGN(C4708-3)))</f>
        <v/>
      </c>
      <c r="N4708" s="0" t="str">
        <f aca="false">IF(AND(D4708=0,E4708=0,A4708=0,B4708=0,C4708=0),"",1-ABS(SIGN(D4708-3)))</f>
        <v/>
      </c>
      <c r="O4708" s="0" t="str">
        <f aca="false">IF(AND(E4708=0,A4708=0,B4708=0,C4708=0,D4708=0),"",1-ABS(SIGN(E4708-3)))</f>
        <v/>
      </c>
      <c r="P4708" s="0" t="str">
        <f aca="false">IF(AND(A4708=0,B4708=0,C4708=0,D4708=0,E4708=0),"",SIGN(A4708-1)+SIGN(B4708-1)+SIGN(C4708-1)+SIGN(D4708-1)+SIGN(E4708-1)-1)</f>
        <v/>
      </c>
      <c r="Q4708" s="0" t="str">
        <f aca="false">IF(AND(A4708=0,B4708=0,C4708=0,D4708=0,E4708=0),"",SUM(F4708:J4708)-SIGN(SUM(F4708:J4708)))</f>
        <v/>
      </c>
      <c r="R4708" s="0" t="str">
        <f aca="false">IF(AND(A4708=0,B4708=0,C4708=0,D4708=0,E4708=0),"",Q4708*Q4708)</f>
        <v/>
      </c>
      <c r="S4708" s="0" t="str">
        <f aca="false">IF(AND(A4708=0,B4708=0,C4708=0,D4708=0,E4708=0),"",SUM(K4708:O4708)-SIGN(SUM(K4708:O4708)))</f>
        <v/>
      </c>
      <c r="T4708" s="0" t="str">
        <f aca="false">IF(AND(A4708=0,B4708=0,C4708=0,D4708=0,E4708=0),"",S4708*S4708)</f>
        <v/>
      </c>
      <c r="U4708" s="0" t="str">
        <f aca="false">IF(AND(A4708=0,B4708=0,C4708=0,D4708=0,E4708=0),"",1-(0.146016*F4708+0.557685*K4708+0.1753425*G4708+0.4711896*L4708+0.1397295*H4708+0.3742594*M4708+0.1728907*I4708+0.5371011*N4708+0.156223*J4708+0.4501876*O4708+-0.1395949*P4708+0.0106868*R4708+-0.1215579*S4708+-0.0147963*T4708))</f>
        <v/>
      </c>
      <c r="V4708" s="1" t="str">
        <f aca="false">IF(AND(A4708=0,B4708=0,C4708=0,D4708=0,E4708=0),"",IF(SIGN(A4708-1)+SIGN(B4708-1)+SIGN(C4708-1)+SIGN(D4708-1)+SIGN(E4708-1)=0,1,U4708))</f>
        <v/>
      </c>
      <c r="W4708" s="2" t="str">
        <f aca="false">IF(AND(A4708=0,B4708=0,C4708=0,D4708=0,E4708=0),"",IF(OR(A4708=0,A4708&gt;3,A4708&lt;1,B4708=0,B4708&gt;3,B4708&lt;1,C4708=0,C4708&gt;3,C4708&lt;1,D4708=0,D4708&gt;3,D4708&lt;1,E4708=0,E4708&gt;3,E4708&lt;1),"",V4708))</f>
        <v/>
      </c>
    </row>
    <row r="4709" customFormat="false" ht="12.75" hidden="false" customHeight="false" outlineLevel="0" collapsed="false">
      <c r="F4709" s="0" t="str">
        <f aca="false">IF(AND(A4709=0,B4709=0,C4709=0,D4709=0,E4709=0),"",1-ABS(SIGN(A4709-2)))</f>
        <v/>
      </c>
      <c r="G4709" s="0" t="str">
        <f aca="false">IF(AND(B4709=0,C4709=0,D4709=0,E4709=0,A4709=0),"",1-ABS(SIGN(B4709-2)))</f>
        <v/>
      </c>
      <c r="H4709" s="0" t="str">
        <f aca="false">IF(AND(C4709=0,D4709=0,E4709=0,A4709=0,B4709=0),"",1-ABS(SIGN(C4709-2)))</f>
        <v/>
      </c>
      <c r="I4709" s="0" t="str">
        <f aca="false">IF(AND(D4709=0,E4709=0,A4709=0,B4709=0,C4709=0),"",1-ABS(SIGN(D4709-2)))</f>
        <v/>
      </c>
      <c r="J4709" s="0" t="str">
        <f aca="false">IF(AND(E4709=0,A4709=0,B4709=0,C4709=0,D4709=0),"",1-ABS(SIGN(E4709-2)))</f>
        <v/>
      </c>
      <c r="K4709" s="0" t="str">
        <f aca="false">IF(AND(A4709=0,B4709=0,C4709=0,D4709=0,E4709=0),"",1-ABS(SIGN(A4709-3)))</f>
        <v/>
      </c>
      <c r="L4709" s="0" t="str">
        <f aca="false">IF(AND(B4709=0,C4709=0,D4709=0,E4709=0,A4709=0),"",1-ABS(SIGN(B4709-3)))</f>
        <v/>
      </c>
      <c r="M4709" s="0" t="str">
        <f aca="false">IF(AND(C4709=0,D4709=0,E4709=0,A4709=0,B4709=0),"",1-ABS(SIGN(C4709-3)))</f>
        <v/>
      </c>
      <c r="N4709" s="0" t="str">
        <f aca="false">IF(AND(D4709=0,E4709=0,A4709=0,B4709=0,C4709=0),"",1-ABS(SIGN(D4709-3)))</f>
        <v/>
      </c>
      <c r="O4709" s="0" t="str">
        <f aca="false">IF(AND(E4709=0,A4709=0,B4709=0,C4709=0,D4709=0),"",1-ABS(SIGN(E4709-3)))</f>
        <v/>
      </c>
      <c r="P4709" s="0" t="str">
        <f aca="false">IF(AND(A4709=0,B4709=0,C4709=0,D4709=0,E4709=0),"",SIGN(A4709-1)+SIGN(B4709-1)+SIGN(C4709-1)+SIGN(D4709-1)+SIGN(E4709-1)-1)</f>
        <v/>
      </c>
      <c r="Q4709" s="0" t="str">
        <f aca="false">IF(AND(A4709=0,B4709=0,C4709=0,D4709=0,E4709=0),"",SUM(F4709:J4709)-SIGN(SUM(F4709:J4709)))</f>
        <v/>
      </c>
      <c r="R4709" s="0" t="str">
        <f aca="false">IF(AND(A4709=0,B4709=0,C4709=0,D4709=0,E4709=0),"",Q4709*Q4709)</f>
        <v/>
      </c>
      <c r="S4709" s="0" t="str">
        <f aca="false">IF(AND(A4709=0,B4709=0,C4709=0,D4709=0,E4709=0),"",SUM(K4709:O4709)-SIGN(SUM(K4709:O4709)))</f>
        <v/>
      </c>
      <c r="T4709" s="0" t="str">
        <f aca="false">IF(AND(A4709=0,B4709=0,C4709=0,D4709=0,E4709=0),"",S4709*S4709)</f>
        <v/>
      </c>
      <c r="U4709" s="0" t="str">
        <f aca="false">IF(AND(A4709=0,B4709=0,C4709=0,D4709=0,E4709=0),"",1-(0.146016*F4709+0.557685*K4709+0.1753425*G4709+0.4711896*L4709+0.1397295*H4709+0.3742594*M4709+0.1728907*I4709+0.5371011*N4709+0.156223*J4709+0.4501876*O4709+-0.1395949*P4709+0.0106868*R4709+-0.1215579*S4709+-0.0147963*T4709))</f>
        <v/>
      </c>
      <c r="V4709" s="1" t="str">
        <f aca="false">IF(AND(A4709=0,B4709=0,C4709=0,D4709=0,E4709=0),"",IF(SIGN(A4709-1)+SIGN(B4709-1)+SIGN(C4709-1)+SIGN(D4709-1)+SIGN(E4709-1)=0,1,U4709))</f>
        <v/>
      </c>
      <c r="W4709" s="2" t="str">
        <f aca="false">IF(AND(A4709=0,B4709=0,C4709=0,D4709=0,E4709=0),"",IF(OR(A4709=0,A4709&gt;3,A4709&lt;1,B4709=0,B4709&gt;3,B4709&lt;1,C4709=0,C4709&gt;3,C4709&lt;1,D4709=0,D4709&gt;3,D4709&lt;1,E4709=0,E4709&gt;3,E4709&lt;1),"",V4709))</f>
        <v/>
      </c>
    </row>
    <row r="4710" customFormat="false" ht="12.75" hidden="false" customHeight="false" outlineLevel="0" collapsed="false">
      <c r="F4710" s="0" t="str">
        <f aca="false">IF(AND(A4710=0,B4710=0,C4710=0,D4710=0,E4710=0),"",1-ABS(SIGN(A4710-2)))</f>
        <v/>
      </c>
      <c r="G4710" s="0" t="str">
        <f aca="false">IF(AND(B4710=0,C4710=0,D4710=0,E4710=0,A4710=0),"",1-ABS(SIGN(B4710-2)))</f>
        <v/>
      </c>
      <c r="H4710" s="0" t="str">
        <f aca="false">IF(AND(C4710=0,D4710=0,E4710=0,A4710=0,B4710=0),"",1-ABS(SIGN(C4710-2)))</f>
        <v/>
      </c>
      <c r="I4710" s="0" t="str">
        <f aca="false">IF(AND(D4710=0,E4710=0,A4710=0,B4710=0,C4710=0),"",1-ABS(SIGN(D4710-2)))</f>
        <v/>
      </c>
      <c r="J4710" s="0" t="str">
        <f aca="false">IF(AND(E4710=0,A4710=0,B4710=0,C4710=0,D4710=0),"",1-ABS(SIGN(E4710-2)))</f>
        <v/>
      </c>
      <c r="K4710" s="0" t="str">
        <f aca="false">IF(AND(A4710=0,B4710=0,C4710=0,D4710=0,E4710=0),"",1-ABS(SIGN(A4710-3)))</f>
        <v/>
      </c>
      <c r="L4710" s="0" t="str">
        <f aca="false">IF(AND(B4710=0,C4710=0,D4710=0,E4710=0,A4710=0),"",1-ABS(SIGN(B4710-3)))</f>
        <v/>
      </c>
      <c r="M4710" s="0" t="str">
        <f aca="false">IF(AND(C4710=0,D4710=0,E4710=0,A4710=0,B4710=0),"",1-ABS(SIGN(C4710-3)))</f>
        <v/>
      </c>
      <c r="N4710" s="0" t="str">
        <f aca="false">IF(AND(D4710=0,E4710=0,A4710=0,B4710=0,C4710=0),"",1-ABS(SIGN(D4710-3)))</f>
        <v/>
      </c>
      <c r="O4710" s="0" t="str">
        <f aca="false">IF(AND(E4710=0,A4710=0,B4710=0,C4710=0,D4710=0),"",1-ABS(SIGN(E4710-3)))</f>
        <v/>
      </c>
      <c r="P4710" s="0" t="str">
        <f aca="false">IF(AND(A4710=0,B4710=0,C4710=0,D4710=0,E4710=0),"",SIGN(A4710-1)+SIGN(B4710-1)+SIGN(C4710-1)+SIGN(D4710-1)+SIGN(E4710-1)-1)</f>
        <v/>
      </c>
      <c r="Q4710" s="0" t="str">
        <f aca="false">IF(AND(A4710=0,B4710=0,C4710=0,D4710=0,E4710=0),"",SUM(F4710:J4710)-SIGN(SUM(F4710:J4710)))</f>
        <v/>
      </c>
      <c r="R4710" s="0" t="str">
        <f aca="false">IF(AND(A4710=0,B4710=0,C4710=0,D4710=0,E4710=0),"",Q4710*Q4710)</f>
        <v/>
      </c>
      <c r="S4710" s="0" t="str">
        <f aca="false">IF(AND(A4710=0,B4710=0,C4710=0,D4710=0,E4710=0),"",SUM(K4710:O4710)-SIGN(SUM(K4710:O4710)))</f>
        <v/>
      </c>
      <c r="T4710" s="0" t="str">
        <f aca="false">IF(AND(A4710=0,B4710=0,C4710=0,D4710=0,E4710=0),"",S4710*S4710)</f>
        <v/>
      </c>
      <c r="U4710" s="0" t="str">
        <f aca="false">IF(AND(A4710=0,B4710=0,C4710=0,D4710=0,E4710=0),"",1-(0.146016*F4710+0.557685*K4710+0.1753425*G4710+0.4711896*L4710+0.1397295*H4710+0.3742594*M4710+0.1728907*I4710+0.5371011*N4710+0.156223*J4710+0.4501876*O4710+-0.1395949*P4710+0.0106868*R4710+-0.1215579*S4710+-0.0147963*T4710))</f>
        <v/>
      </c>
      <c r="V4710" s="1" t="str">
        <f aca="false">IF(AND(A4710=0,B4710=0,C4710=0,D4710=0,E4710=0),"",IF(SIGN(A4710-1)+SIGN(B4710-1)+SIGN(C4710-1)+SIGN(D4710-1)+SIGN(E4710-1)=0,1,U4710))</f>
        <v/>
      </c>
      <c r="W4710" s="2" t="str">
        <f aca="false">IF(AND(A4710=0,B4710=0,C4710=0,D4710=0,E4710=0),"",IF(OR(A4710=0,A4710&gt;3,A4710&lt;1,B4710=0,B4710&gt;3,B4710&lt;1,C4710=0,C4710&gt;3,C4710&lt;1,D4710=0,D4710&gt;3,D4710&lt;1,E4710=0,E4710&gt;3,E4710&lt;1),"",V4710))</f>
        <v/>
      </c>
    </row>
    <row r="4711" customFormat="false" ht="12.75" hidden="false" customHeight="false" outlineLevel="0" collapsed="false">
      <c r="F4711" s="0" t="str">
        <f aca="false">IF(AND(A4711=0,B4711=0,C4711=0,D4711=0,E4711=0),"",1-ABS(SIGN(A4711-2)))</f>
        <v/>
      </c>
      <c r="G4711" s="0" t="str">
        <f aca="false">IF(AND(B4711=0,C4711=0,D4711=0,E4711=0,A4711=0),"",1-ABS(SIGN(B4711-2)))</f>
        <v/>
      </c>
      <c r="H4711" s="0" t="str">
        <f aca="false">IF(AND(C4711=0,D4711=0,E4711=0,A4711=0,B4711=0),"",1-ABS(SIGN(C4711-2)))</f>
        <v/>
      </c>
      <c r="I4711" s="0" t="str">
        <f aca="false">IF(AND(D4711=0,E4711=0,A4711=0,B4711=0,C4711=0),"",1-ABS(SIGN(D4711-2)))</f>
        <v/>
      </c>
      <c r="J4711" s="0" t="str">
        <f aca="false">IF(AND(E4711=0,A4711=0,B4711=0,C4711=0,D4711=0),"",1-ABS(SIGN(E4711-2)))</f>
        <v/>
      </c>
      <c r="K4711" s="0" t="str">
        <f aca="false">IF(AND(A4711=0,B4711=0,C4711=0,D4711=0,E4711=0),"",1-ABS(SIGN(A4711-3)))</f>
        <v/>
      </c>
      <c r="L4711" s="0" t="str">
        <f aca="false">IF(AND(B4711=0,C4711=0,D4711=0,E4711=0,A4711=0),"",1-ABS(SIGN(B4711-3)))</f>
        <v/>
      </c>
      <c r="M4711" s="0" t="str">
        <f aca="false">IF(AND(C4711=0,D4711=0,E4711=0,A4711=0,B4711=0),"",1-ABS(SIGN(C4711-3)))</f>
        <v/>
      </c>
      <c r="N4711" s="0" t="str">
        <f aca="false">IF(AND(D4711=0,E4711=0,A4711=0,B4711=0,C4711=0),"",1-ABS(SIGN(D4711-3)))</f>
        <v/>
      </c>
      <c r="O4711" s="0" t="str">
        <f aca="false">IF(AND(E4711=0,A4711=0,B4711=0,C4711=0,D4711=0),"",1-ABS(SIGN(E4711-3)))</f>
        <v/>
      </c>
      <c r="P4711" s="0" t="str">
        <f aca="false">IF(AND(A4711=0,B4711=0,C4711=0,D4711=0,E4711=0),"",SIGN(A4711-1)+SIGN(B4711-1)+SIGN(C4711-1)+SIGN(D4711-1)+SIGN(E4711-1)-1)</f>
        <v/>
      </c>
      <c r="Q4711" s="0" t="str">
        <f aca="false">IF(AND(A4711=0,B4711=0,C4711=0,D4711=0,E4711=0),"",SUM(F4711:J4711)-SIGN(SUM(F4711:J4711)))</f>
        <v/>
      </c>
      <c r="R4711" s="0" t="str">
        <f aca="false">IF(AND(A4711=0,B4711=0,C4711=0,D4711=0,E4711=0),"",Q4711*Q4711)</f>
        <v/>
      </c>
      <c r="S4711" s="0" t="str">
        <f aca="false">IF(AND(A4711=0,B4711=0,C4711=0,D4711=0,E4711=0),"",SUM(K4711:O4711)-SIGN(SUM(K4711:O4711)))</f>
        <v/>
      </c>
      <c r="T4711" s="0" t="str">
        <f aca="false">IF(AND(A4711=0,B4711=0,C4711=0,D4711=0,E4711=0),"",S4711*S4711)</f>
        <v/>
      </c>
      <c r="U4711" s="0" t="str">
        <f aca="false">IF(AND(A4711=0,B4711=0,C4711=0,D4711=0,E4711=0),"",1-(0.146016*F4711+0.557685*K4711+0.1753425*G4711+0.4711896*L4711+0.1397295*H4711+0.3742594*M4711+0.1728907*I4711+0.5371011*N4711+0.156223*J4711+0.4501876*O4711+-0.1395949*P4711+0.0106868*R4711+-0.1215579*S4711+-0.0147963*T4711))</f>
        <v/>
      </c>
      <c r="V4711" s="1" t="str">
        <f aca="false">IF(AND(A4711=0,B4711=0,C4711=0,D4711=0,E4711=0),"",IF(SIGN(A4711-1)+SIGN(B4711-1)+SIGN(C4711-1)+SIGN(D4711-1)+SIGN(E4711-1)=0,1,U4711))</f>
        <v/>
      </c>
      <c r="W4711" s="2" t="str">
        <f aca="false">IF(AND(A4711=0,B4711=0,C4711=0,D4711=0,E4711=0),"",IF(OR(A4711=0,A4711&gt;3,A4711&lt;1,B4711=0,B4711&gt;3,B4711&lt;1,C4711=0,C4711&gt;3,C4711&lt;1,D4711=0,D4711&gt;3,D4711&lt;1,E4711=0,E4711&gt;3,E4711&lt;1),"",V4711))</f>
        <v/>
      </c>
    </row>
    <row r="4712" customFormat="false" ht="12.75" hidden="false" customHeight="false" outlineLevel="0" collapsed="false">
      <c r="F4712" s="0" t="str">
        <f aca="false">IF(AND(A4712=0,B4712=0,C4712=0,D4712=0,E4712=0),"",1-ABS(SIGN(A4712-2)))</f>
        <v/>
      </c>
      <c r="G4712" s="0" t="str">
        <f aca="false">IF(AND(B4712=0,C4712=0,D4712=0,E4712=0,A4712=0),"",1-ABS(SIGN(B4712-2)))</f>
        <v/>
      </c>
      <c r="H4712" s="0" t="str">
        <f aca="false">IF(AND(C4712=0,D4712=0,E4712=0,A4712=0,B4712=0),"",1-ABS(SIGN(C4712-2)))</f>
        <v/>
      </c>
      <c r="I4712" s="0" t="str">
        <f aca="false">IF(AND(D4712=0,E4712=0,A4712=0,B4712=0,C4712=0),"",1-ABS(SIGN(D4712-2)))</f>
        <v/>
      </c>
      <c r="J4712" s="0" t="str">
        <f aca="false">IF(AND(E4712=0,A4712=0,B4712=0,C4712=0,D4712=0),"",1-ABS(SIGN(E4712-2)))</f>
        <v/>
      </c>
      <c r="K4712" s="0" t="str">
        <f aca="false">IF(AND(A4712=0,B4712=0,C4712=0,D4712=0,E4712=0),"",1-ABS(SIGN(A4712-3)))</f>
        <v/>
      </c>
      <c r="L4712" s="0" t="str">
        <f aca="false">IF(AND(B4712=0,C4712=0,D4712=0,E4712=0,A4712=0),"",1-ABS(SIGN(B4712-3)))</f>
        <v/>
      </c>
      <c r="M4712" s="0" t="str">
        <f aca="false">IF(AND(C4712=0,D4712=0,E4712=0,A4712=0,B4712=0),"",1-ABS(SIGN(C4712-3)))</f>
        <v/>
      </c>
      <c r="N4712" s="0" t="str">
        <f aca="false">IF(AND(D4712=0,E4712=0,A4712=0,B4712=0,C4712=0),"",1-ABS(SIGN(D4712-3)))</f>
        <v/>
      </c>
      <c r="O4712" s="0" t="str">
        <f aca="false">IF(AND(E4712=0,A4712=0,B4712=0,C4712=0,D4712=0),"",1-ABS(SIGN(E4712-3)))</f>
        <v/>
      </c>
      <c r="P4712" s="0" t="str">
        <f aca="false">IF(AND(A4712=0,B4712=0,C4712=0,D4712=0,E4712=0),"",SIGN(A4712-1)+SIGN(B4712-1)+SIGN(C4712-1)+SIGN(D4712-1)+SIGN(E4712-1)-1)</f>
        <v/>
      </c>
      <c r="Q4712" s="0" t="str">
        <f aca="false">IF(AND(A4712=0,B4712=0,C4712=0,D4712=0,E4712=0),"",SUM(F4712:J4712)-SIGN(SUM(F4712:J4712)))</f>
        <v/>
      </c>
      <c r="R4712" s="0" t="str">
        <f aca="false">IF(AND(A4712=0,B4712=0,C4712=0,D4712=0,E4712=0),"",Q4712*Q4712)</f>
        <v/>
      </c>
      <c r="S4712" s="0" t="str">
        <f aca="false">IF(AND(A4712=0,B4712=0,C4712=0,D4712=0,E4712=0),"",SUM(K4712:O4712)-SIGN(SUM(K4712:O4712)))</f>
        <v/>
      </c>
      <c r="T4712" s="0" t="str">
        <f aca="false">IF(AND(A4712=0,B4712=0,C4712=0,D4712=0,E4712=0),"",S4712*S4712)</f>
        <v/>
      </c>
      <c r="U4712" s="0" t="str">
        <f aca="false">IF(AND(A4712=0,B4712=0,C4712=0,D4712=0,E4712=0),"",1-(0.146016*F4712+0.557685*K4712+0.1753425*G4712+0.4711896*L4712+0.1397295*H4712+0.3742594*M4712+0.1728907*I4712+0.5371011*N4712+0.156223*J4712+0.4501876*O4712+-0.1395949*P4712+0.0106868*R4712+-0.1215579*S4712+-0.0147963*T4712))</f>
        <v/>
      </c>
      <c r="V4712" s="1" t="str">
        <f aca="false">IF(AND(A4712=0,B4712=0,C4712=0,D4712=0,E4712=0),"",IF(SIGN(A4712-1)+SIGN(B4712-1)+SIGN(C4712-1)+SIGN(D4712-1)+SIGN(E4712-1)=0,1,U4712))</f>
        <v/>
      </c>
      <c r="W4712" s="2" t="str">
        <f aca="false">IF(AND(A4712=0,B4712=0,C4712=0,D4712=0,E4712=0),"",IF(OR(A4712=0,A4712&gt;3,A4712&lt;1,B4712=0,B4712&gt;3,B4712&lt;1,C4712=0,C4712&gt;3,C4712&lt;1,D4712=0,D4712&gt;3,D4712&lt;1,E4712=0,E4712&gt;3,E4712&lt;1),"",V4712))</f>
        <v/>
      </c>
    </row>
    <row r="4713" customFormat="false" ht="12.75" hidden="false" customHeight="false" outlineLevel="0" collapsed="false">
      <c r="F4713" s="0" t="str">
        <f aca="false">IF(AND(A4713=0,B4713=0,C4713=0,D4713=0,E4713=0),"",1-ABS(SIGN(A4713-2)))</f>
        <v/>
      </c>
      <c r="G4713" s="0" t="str">
        <f aca="false">IF(AND(B4713=0,C4713=0,D4713=0,E4713=0,A4713=0),"",1-ABS(SIGN(B4713-2)))</f>
        <v/>
      </c>
      <c r="H4713" s="0" t="str">
        <f aca="false">IF(AND(C4713=0,D4713=0,E4713=0,A4713=0,B4713=0),"",1-ABS(SIGN(C4713-2)))</f>
        <v/>
      </c>
      <c r="I4713" s="0" t="str">
        <f aca="false">IF(AND(D4713=0,E4713=0,A4713=0,B4713=0,C4713=0),"",1-ABS(SIGN(D4713-2)))</f>
        <v/>
      </c>
      <c r="J4713" s="0" t="str">
        <f aca="false">IF(AND(E4713=0,A4713=0,B4713=0,C4713=0,D4713=0),"",1-ABS(SIGN(E4713-2)))</f>
        <v/>
      </c>
      <c r="K4713" s="0" t="str">
        <f aca="false">IF(AND(A4713=0,B4713=0,C4713=0,D4713=0,E4713=0),"",1-ABS(SIGN(A4713-3)))</f>
        <v/>
      </c>
      <c r="L4713" s="0" t="str">
        <f aca="false">IF(AND(B4713=0,C4713=0,D4713=0,E4713=0,A4713=0),"",1-ABS(SIGN(B4713-3)))</f>
        <v/>
      </c>
      <c r="M4713" s="0" t="str">
        <f aca="false">IF(AND(C4713=0,D4713=0,E4713=0,A4713=0,B4713=0),"",1-ABS(SIGN(C4713-3)))</f>
        <v/>
      </c>
      <c r="N4713" s="0" t="str">
        <f aca="false">IF(AND(D4713=0,E4713=0,A4713=0,B4713=0,C4713=0),"",1-ABS(SIGN(D4713-3)))</f>
        <v/>
      </c>
      <c r="O4713" s="0" t="str">
        <f aca="false">IF(AND(E4713=0,A4713=0,B4713=0,C4713=0,D4713=0),"",1-ABS(SIGN(E4713-3)))</f>
        <v/>
      </c>
      <c r="P4713" s="0" t="str">
        <f aca="false">IF(AND(A4713=0,B4713=0,C4713=0,D4713=0,E4713=0),"",SIGN(A4713-1)+SIGN(B4713-1)+SIGN(C4713-1)+SIGN(D4713-1)+SIGN(E4713-1)-1)</f>
        <v/>
      </c>
      <c r="Q4713" s="0" t="str">
        <f aca="false">IF(AND(A4713=0,B4713=0,C4713=0,D4713=0,E4713=0),"",SUM(F4713:J4713)-SIGN(SUM(F4713:J4713)))</f>
        <v/>
      </c>
      <c r="R4713" s="0" t="str">
        <f aca="false">IF(AND(A4713=0,B4713=0,C4713=0,D4713=0,E4713=0),"",Q4713*Q4713)</f>
        <v/>
      </c>
      <c r="S4713" s="0" t="str">
        <f aca="false">IF(AND(A4713=0,B4713=0,C4713=0,D4713=0,E4713=0),"",SUM(K4713:O4713)-SIGN(SUM(K4713:O4713)))</f>
        <v/>
      </c>
      <c r="T4713" s="0" t="str">
        <f aca="false">IF(AND(A4713=0,B4713=0,C4713=0,D4713=0,E4713=0),"",S4713*S4713)</f>
        <v/>
      </c>
      <c r="U4713" s="0" t="str">
        <f aca="false">IF(AND(A4713=0,B4713=0,C4713=0,D4713=0,E4713=0),"",1-(0.146016*F4713+0.557685*K4713+0.1753425*G4713+0.4711896*L4713+0.1397295*H4713+0.3742594*M4713+0.1728907*I4713+0.5371011*N4713+0.156223*J4713+0.4501876*O4713+-0.1395949*P4713+0.0106868*R4713+-0.1215579*S4713+-0.0147963*T4713))</f>
        <v/>
      </c>
      <c r="V4713" s="1" t="str">
        <f aca="false">IF(AND(A4713=0,B4713=0,C4713=0,D4713=0,E4713=0),"",IF(SIGN(A4713-1)+SIGN(B4713-1)+SIGN(C4713-1)+SIGN(D4713-1)+SIGN(E4713-1)=0,1,U4713))</f>
        <v/>
      </c>
      <c r="W4713" s="2" t="str">
        <f aca="false">IF(AND(A4713=0,B4713=0,C4713=0,D4713=0,E4713=0),"",IF(OR(A4713=0,A4713&gt;3,A4713&lt;1,B4713=0,B4713&gt;3,B4713&lt;1,C4713=0,C4713&gt;3,C4713&lt;1,D4713=0,D4713&gt;3,D4713&lt;1,E4713=0,E4713&gt;3,E4713&lt;1),"",V4713))</f>
        <v/>
      </c>
    </row>
    <row r="4714" customFormat="false" ht="12.75" hidden="false" customHeight="false" outlineLevel="0" collapsed="false">
      <c r="F4714" s="0" t="str">
        <f aca="false">IF(AND(A4714=0,B4714=0,C4714=0,D4714=0,E4714=0),"",1-ABS(SIGN(A4714-2)))</f>
        <v/>
      </c>
      <c r="G4714" s="0" t="str">
        <f aca="false">IF(AND(B4714=0,C4714=0,D4714=0,E4714=0,A4714=0),"",1-ABS(SIGN(B4714-2)))</f>
        <v/>
      </c>
      <c r="H4714" s="0" t="str">
        <f aca="false">IF(AND(C4714=0,D4714=0,E4714=0,A4714=0,B4714=0),"",1-ABS(SIGN(C4714-2)))</f>
        <v/>
      </c>
      <c r="I4714" s="0" t="str">
        <f aca="false">IF(AND(D4714=0,E4714=0,A4714=0,B4714=0,C4714=0),"",1-ABS(SIGN(D4714-2)))</f>
        <v/>
      </c>
      <c r="J4714" s="0" t="str">
        <f aca="false">IF(AND(E4714=0,A4714=0,B4714=0,C4714=0,D4714=0),"",1-ABS(SIGN(E4714-2)))</f>
        <v/>
      </c>
      <c r="K4714" s="0" t="str">
        <f aca="false">IF(AND(A4714=0,B4714=0,C4714=0,D4714=0,E4714=0),"",1-ABS(SIGN(A4714-3)))</f>
        <v/>
      </c>
      <c r="L4714" s="0" t="str">
        <f aca="false">IF(AND(B4714=0,C4714=0,D4714=0,E4714=0,A4714=0),"",1-ABS(SIGN(B4714-3)))</f>
        <v/>
      </c>
      <c r="M4714" s="0" t="str">
        <f aca="false">IF(AND(C4714=0,D4714=0,E4714=0,A4714=0,B4714=0),"",1-ABS(SIGN(C4714-3)))</f>
        <v/>
      </c>
      <c r="N4714" s="0" t="str">
        <f aca="false">IF(AND(D4714=0,E4714=0,A4714=0,B4714=0,C4714=0),"",1-ABS(SIGN(D4714-3)))</f>
        <v/>
      </c>
      <c r="O4714" s="0" t="str">
        <f aca="false">IF(AND(E4714=0,A4714=0,B4714=0,C4714=0,D4714=0),"",1-ABS(SIGN(E4714-3)))</f>
        <v/>
      </c>
      <c r="P4714" s="0" t="str">
        <f aca="false">IF(AND(A4714=0,B4714=0,C4714=0,D4714=0,E4714=0),"",SIGN(A4714-1)+SIGN(B4714-1)+SIGN(C4714-1)+SIGN(D4714-1)+SIGN(E4714-1)-1)</f>
        <v/>
      </c>
      <c r="Q4714" s="0" t="str">
        <f aca="false">IF(AND(A4714=0,B4714=0,C4714=0,D4714=0,E4714=0),"",SUM(F4714:J4714)-SIGN(SUM(F4714:J4714)))</f>
        <v/>
      </c>
      <c r="R4714" s="0" t="str">
        <f aca="false">IF(AND(A4714=0,B4714=0,C4714=0,D4714=0,E4714=0),"",Q4714*Q4714)</f>
        <v/>
      </c>
      <c r="S4714" s="0" t="str">
        <f aca="false">IF(AND(A4714=0,B4714=0,C4714=0,D4714=0,E4714=0),"",SUM(K4714:O4714)-SIGN(SUM(K4714:O4714)))</f>
        <v/>
      </c>
      <c r="T4714" s="0" t="str">
        <f aca="false">IF(AND(A4714=0,B4714=0,C4714=0,D4714=0,E4714=0),"",S4714*S4714)</f>
        <v/>
      </c>
      <c r="U4714" s="0" t="str">
        <f aca="false">IF(AND(A4714=0,B4714=0,C4714=0,D4714=0,E4714=0),"",1-(0.146016*F4714+0.557685*K4714+0.1753425*G4714+0.4711896*L4714+0.1397295*H4714+0.3742594*M4714+0.1728907*I4714+0.5371011*N4714+0.156223*J4714+0.4501876*O4714+-0.1395949*P4714+0.0106868*R4714+-0.1215579*S4714+-0.0147963*T4714))</f>
        <v/>
      </c>
      <c r="V4714" s="1" t="str">
        <f aca="false">IF(AND(A4714=0,B4714=0,C4714=0,D4714=0,E4714=0),"",IF(SIGN(A4714-1)+SIGN(B4714-1)+SIGN(C4714-1)+SIGN(D4714-1)+SIGN(E4714-1)=0,1,U4714))</f>
        <v/>
      </c>
      <c r="W4714" s="2" t="str">
        <f aca="false">IF(AND(A4714=0,B4714=0,C4714=0,D4714=0,E4714=0),"",IF(OR(A4714=0,A4714&gt;3,A4714&lt;1,B4714=0,B4714&gt;3,B4714&lt;1,C4714=0,C4714&gt;3,C4714&lt;1,D4714=0,D4714&gt;3,D4714&lt;1,E4714=0,E4714&gt;3,E4714&lt;1),"",V4714))</f>
        <v/>
      </c>
    </row>
    <row r="4715" customFormat="false" ht="12.75" hidden="false" customHeight="false" outlineLevel="0" collapsed="false">
      <c r="F4715" s="0" t="str">
        <f aca="false">IF(AND(A4715=0,B4715=0,C4715=0,D4715=0,E4715=0),"",1-ABS(SIGN(A4715-2)))</f>
        <v/>
      </c>
      <c r="G4715" s="0" t="str">
        <f aca="false">IF(AND(B4715=0,C4715=0,D4715=0,E4715=0,A4715=0),"",1-ABS(SIGN(B4715-2)))</f>
        <v/>
      </c>
      <c r="H4715" s="0" t="str">
        <f aca="false">IF(AND(C4715=0,D4715=0,E4715=0,A4715=0,B4715=0),"",1-ABS(SIGN(C4715-2)))</f>
        <v/>
      </c>
      <c r="I4715" s="0" t="str">
        <f aca="false">IF(AND(D4715=0,E4715=0,A4715=0,B4715=0,C4715=0),"",1-ABS(SIGN(D4715-2)))</f>
        <v/>
      </c>
      <c r="J4715" s="0" t="str">
        <f aca="false">IF(AND(E4715=0,A4715=0,B4715=0,C4715=0,D4715=0),"",1-ABS(SIGN(E4715-2)))</f>
        <v/>
      </c>
      <c r="K4715" s="0" t="str">
        <f aca="false">IF(AND(A4715=0,B4715=0,C4715=0,D4715=0,E4715=0),"",1-ABS(SIGN(A4715-3)))</f>
        <v/>
      </c>
      <c r="L4715" s="0" t="str">
        <f aca="false">IF(AND(B4715=0,C4715=0,D4715=0,E4715=0,A4715=0),"",1-ABS(SIGN(B4715-3)))</f>
        <v/>
      </c>
      <c r="M4715" s="0" t="str">
        <f aca="false">IF(AND(C4715=0,D4715=0,E4715=0,A4715=0,B4715=0),"",1-ABS(SIGN(C4715-3)))</f>
        <v/>
      </c>
      <c r="N4715" s="0" t="str">
        <f aca="false">IF(AND(D4715=0,E4715=0,A4715=0,B4715=0,C4715=0),"",1-ABS(SIGN(D4715-3)))</f>
        <v/>
      </c>
      <c r="O4715" s="0" t="str">
        <f aca="false">IF(AND(E4715=0,A4715=0,B4715=0,C4715=0,D4715=0),"",1-ABS(SIGN(E4715-3)))</f>
        <v/>
      </c>
      <c r="P4715" s="0" t="str">
        <f aca="false">IF(AND(A4715=0,B4715=0,C4715=0,D4715=0,E4715=0),"",SIGN(A4715-1)+SIGN(B4715-1)+SIGN(C4715-1)+SIGN(D4715-1)+SIGN(E4715-1)-1)</f>
        <v/>
      </c>
      <c r="Q4715" s="0" t="str">
        <f aca="false">IF(AND(A4715=0,B4715=0,C4715=0,D4715=0,E4715=0),"",SUM(F4715:J4715)-SIGN(SUM(F4715:J4715)))</f>
        <v/>
      </c>
      <c r="R4715" s="0" t="str">
        <f aca="false">IF(AND(A4715=0,B4715=0,C4715=0,D4715=0,E4715=0),"",Q4715*Q4715)</f>
        <v/>
      </c>
      <c r="S4715" s="0" t="str">
        <f aca="false">IF(AND(A4715=0,B4715=0,C4715=0,D4715=0,E4715=0),"",SUM(K4715:O4715)-SIGN(SUM(K4715:O4715)))</f>
        <v/>
      </c>
      <c r="T4715" s="0" t="str">
        <f aca="false">IF(AND(A4715=0,B4715=0,C4715=0,D4715=0,E4715=0),"",S4715*S4715)</f>
        <v/>
      </c>
      <c r="U4715" s="0" t="str">
        <f aca="false">IF(AND(A4715=0,B4715=0,C4715=0,D4715=0,E4715=0),"",1-(0.146016*F4715+0.557685*K4715+0.1753425*G4715+0.4711896*L4715+0.1397295*H4715+0.3742594*M4715+0.1728907*I4715+0.5371011*N4715+0.156223*J4715+0.4501876*O4715+-0.1395949*P4715+0.0106868*R4715+-0.1215579*S4715+-0.0147963*T4715))</f>
        <v/>
      </c>
      <c r="V4715" s="1" t="str">
        <f aca="false">IF(AND(A4715=0,B4715=0,C4715=0,D4715=0,E4715=0),"",IF(SIGN(A4715-1)+SIGN(B4715-1)+SIGN(C4715-1)+SIGN(D4715-1)+SIGN(E4715-1)=0,1,U4715))</f>
        <v/>
      </c>
      <c r="W4715" s="2" t="str">
        <f aca="false">IF(AND(A4715=0,B4715=0,C4715=0,D4715=0,E4715=0),"",IF(OR(A4715=0,A4715&gt;3,A4715&lt;1,B4715=0,B4715&gt;3,B4715&lt;1,C4715=0,C4715&gt;3,C4715&lt;1,D4715=0,D4715&gt;3,D4715&lt;1,E4715=0,E4715&gt;3,E4715&lt;1),"",V4715))</f>
        <v/>
      </c>
    </row>
    <row r="4716" customFormat="false" ht="12.75" hidden="false" customHeight="false" outlineLevel="0" collapsed="false">
      <c r="F4716" s="0" t="str">
        <f aca="false">IF(AND(A4716=0,B4716=0,C4716=0,D4716=0,E4716=0),"",1-ABS(SIGN(A4716-2)))</f>
        <v/>
      </c>
      <c r="G4716" s="0" t="str">
        <f aca="false">IF(AND(B4716=0,C4716=0,D4716=0,E4716=0,A4716=0),"",1-ABS(SIGN(B4716-2)))</f>
        <v/>
      </c>
      <c r="H4716" s="0" t="str">
        <f aca="false">IF(AND(C4716=0,D4716=0,E4716=0,A4716=0,B4716=0),"",1-ABS(SIGN(C4716-2)))</f>
        <v/>
      </c>
      <c r="I4716" s="0" t="str">
        <f aca="false">IF(AND(D4716=0,E4716=0,A4716=0,B4716=0,C4716=0),"",1-ABS(SIGN(D4716-2)))</f>
        <v/>
      </c>
      <c r="J4716" s="0" t="str">
        <f aca="false">IF(AND(E4716=0,A4716=0,B4716=0,C4716=0,D4716=0),"",1-ABS(SIGN(E4716-2)))</f>
        <v/>
      </c>
      <c r="K4716" s="0" t="str">
        <f aca="false">IF(AND(A4716=0,B4716=0,C4716=0,D4716=0,E4716=0),"",1-ABS(SIGN(A4716-3)))</f>
        <v/>
      </c>
      <c r="L4716" s="0" t="str">
        <f aca="false">IF(AND(B4716=0,C4716=0,D4716=0,E4716=0,A4716=0),"",1-ABS(SIGN(B4716-3)))</f>
        <v/>
      </c>
      <c r="M4716" s="0" t="str">
        <f aca="false">IF(AND(C4716=0,D4716=0,E4716=0,A4716=0,B4716=0),"",1-ABS(SIGN(C4716-3)))</f>
        <v/>
      </c>
      <c r="N4716" s="0" t="str">
        <f aca="false">IF(AND(D4716=0,E4716=0,A4716=0,B4716=0,C4716=0),"",1-ABS(SIGN(D4716-3)))</f>
        <v/>
      </c>
      <c r="O4716" s="0" t="str">
        <f aca="false">IF(AND(E4716=0,A4716=0,B4716=0,C4716=0,D4716=0),"",1-ABS(SIGN(E4716-3)))</f>
        <v/>
      </c>
      <c r="P4716" s="0" t="str">
        <f aca="false">IF(AND(A4716=0,B4716=0,C4716=0,D4716=0,E4716=0),"",SIGN(A4716-1)+SIGN(B4716-1)+SIGN(C4716-1)+SIGN(D4716-1)+SIGN(E4716-1)-1)</f>
        <v/>
      </c>
      <c r="Q4716" s="0" t="str">
        <f aca="false">IF(AND(A4716=0,B4716=0,C4716=0,D4716=0,E4716=0),"",SUM(F4716:J4716)-SIGN(SUM(F4716:J4716)))</f>
        <v/>
      </c>
      <c r="R4716" s="0" t="str">
        <f aca="false">IF(AND(A4716=0,B4716=0,C4716=0,D4716=0,E4716=0),"",Q4716*Q4716)</f>
        <v/>
      </c>
      <c r="S4716" s="0" t="str">
        <f aca="false">IF(AND(A4716=0,B4716=0,C4716=0,D4716=0,E4716=0),"",SUM(K4716:O4716)-SIGN(SUM(K4716:O4716)))</f>
        <v/>
      </c>
      <c r="T4716" s="0" t="str">
        <f aca="false">IF(AND(A4716=0,B4716=0,C4716=0,D4716=0,E4716=0),"",S4716*S4716)</f>
        <v/>
      </c>
      <c r="U4716" s="0" t="str">
        <f aca="false">IF(AND(A4716=0,B4716=0,C4716=0,D4716=0,E4716=0),"",1-(0.146016*F4716+0.557685*K4716+0.1753425*G4716+0.4711896*L4716+0.1397295*H4716+0.3742594*M4716+0.1728907*I4716+0.5371011*N4716+0.156223*J4716+0.4501876*O4716+-0.1395949*P4716+0.0106868*R4716+-0.1215579*S4716+-0.0147963*T4716))</f>
        <v/>
      </c>
      <c r="V4716" s="1" t="str">
        <f aca="false">IF(AND(A4716=0,B4716=0,C4716=0,D4716=0,E4716=0),"",IF(SIGN(A4716-1)+SIGN(B4716-1)+SIGN(C4716-1)+SIGN(D4716-1)+SIGN(E4716-1)=0,1,U4716))</f>
        <v/>
      </c>
      <c r="W4716" s="2" t="str">
        <f aca="false">IF(AND(A4716=0,B4716=0,C4716=0,D4716=0,E4716=0),"",IF(OR(A4716=0,A4716&gt;3,A4716&lt;1,B4716=0,B4716&gt;3,B4716&lt;1,C4716=0,C4716&gt;3,C4716&lt;1,D4716=0,D4716&gt;3,D4716&lt;1,E4716=0,E4716&gt;3,E4716&lt;1),"",V4716))</f>
        <v/>
      </c>
    </row>
    <row r="4717" customFormat="false" ht="12.75" hidden="false" customHeight="false" outlineLevel="0" collapsed="false">
      <c r="F4717" s="0" t="str">
        <f aca="false">IF(AND(A4717=0,B4717=0,C4717=0,D4717=0,E4717=0),"",1-ABS(SIGN(A4717-2)))</f>
        <v/>
      </c>
      <c r="G4717" s="0" t="str">
        <f aca="false">IF(AND(B4717=0,C4717=0,D4717=0,E4717=0,A4717=0),"",1-ABS(SIGN(B4717-2)))</f>
        <v/>
      </c>
      <c r="H4717" s="0" t="str">
        <f aca="false">IF(AND(C4717=0,D4717=0,E4717=0,A4717=0,B4717=0),"",1-ABS(SIGN(C4717-2)))</f>
        <v/>
      </c>
      <c r="I4717" s="0" t="str">
        <f aca="false">IF(AND(D4717=0,E4717=0,A4717=0,B4717=0,C4717=0),"",1-ABS(SIGN(D4717-2)))</f>
        <v/>
      </c>
      <c r="J4717" s="0" t="str">
        <f aca="false">IF(AND(E4717=0,A4717=0,B4717=0,C4717=0,D4717=0),"",1-ABS(SIGN(E4717-2)))</f>
        <v/>
      </c>
      <c r="K4717" s="0" t="str">
        <f aca="false">IF(AND(A4717=0,B4717=0,C4717=0,D4717=0,E4717=0),"",1-ABS(SIGN(A4717-3)))</f>
        <v/>
      </c>
      <c r="L4717" s="0" t="str">
        <f aca="false">IF(AND(B4717=0,C4717=0,D4717=0,E4717=0,A4717=0),"",1-ABS(SIGN(B4717-3)))</f>
        <v/>
      </c>
      <c r="M4717" s="0" t="str">
        <f aca="false">IF(AND(C4717=0,D4717=0,E4717=0,A4717=0,B4717=0),"",1-ABS(SIGN(C4717-3)))</f>
        <v/>
      </c>
      <c r="N4717" s="0" t="str">
        <f aca="false">IF(AND(D4717=0,E4717=0,A4717=0,B4717=0,C4717=0),"",1-ABS(SIGN(D4717-3)))</f>
        <v/>
      </c>
      <c r="O4717" s="0" t="str">
        <f aca="false">IF(AND(E4717=0,A4717=0,B4717=0,C4717=0,D4717=0),"",1-ABS(SIGN(E4717-3)))</f>
        <v/>
      </c>
      <c r="P4717" s="0" t="str">
        <f aca="false">IF(AND(A4717=0,B4717=0,C4717=0,D4717=0,E4717=0),"",SIGN(A4717-1)+SIGN(B4717-1)+SIGN(C4717-1)+SIGN(D4717-1)+SIGN(E4717-1)-1)</f>
        <v/>
      </c>
      <c r="Q4717" s="0" t="str">
        <f aca="false">IF(AND(A4717=0,B4717=0,C4717=0,D4717=0,E4717=0),"",SUM(F4717:J4717)-SIGN(SUM(F4717:J4717)))</f>
        <v/>
      </c>
      <c r="R4717" s="0" t="str">
        <f aca="false">IF(AND(A4717=0,B4717=0,C4717=0,D4717=0,E4717=0),"",Q4717*Q4717)</f>
        <v/>
      </c>
      <c r="S4717" s="0" t="str">
        <f aca="false">IF(AND(A4717=0,B4717=0,C4717=0,D4717=0,E4717=0),"",SUM(K4717:O4717)-SIGN(SUM(K4717:O4717)))</f>
        <v/>
      </c>
      <c r="T4717" s="0" t="str">
        <f aca="false">IF(AND(A4717=0,B4717=0,C4717=0,D4717=0,E4717=0),"",S4717*S4717)</f>
        <v/>
      </c>
      <c r="U4717" s="0" t="str">
        <f aca="false">IF(AND(A4717=0,B4717=0,C4717=0,D4717=0,E4717=0),"",1-(0.146016*F4717+0.557685*K4717+0.1753425*G4717+0.4711896*L4717+0.1397295*H4717+0.3742594*M4717+0.1728907*I4717+0.5371011*N4717+0.156223*J4717+0.4501876*O4717+-0.1395949*P4717+0.0106868*R4717+-0.1215579*S4717+-0.0147963*T4717))</f>
        <v/>
      </c>
      <c r="V4717" s="1" t="str">
        <f aca="false">IF(AND(A4717=0,B4717=0,C4717=0,D4717=0,E4717=0),"",IF(SIGN(A4717-1)+SIGN(B4717-1)+SIGN(C4717-1)+SIGN(D4717-1)+SIGN(E4717-1)=0,1,U4717))</f>
        <v/>
      </c>
      <c r="W4717" s="2" t="str">
        <f aca="false">IF(AND(A4717=0,B4717=0,C4717=0,D4717=0,E4717=0),"",IF(OR(A4717=0,A4717&gt;3,A4717&lt;1,B4717=0,B4717&gt;3,B4717&lt;1,C4717=0,C4717&gt;3,C4717&lt;1,D4717=0,D4717&gt;3,D4717&lt;1,E4717=0,E4717&gt;3,E4717&lt;1),"",V4717))</f>
        <v/>
      </c>
    </row>
    <row r="4718" customFormat="false" ht="12.75" hidden="false" customHeight="false" outlineLevel="0" collapsed="false">
      <c r="F4718" s="0" t="str">
        <f aca="false">IF(AND(A4718=0,B4718=0,C4718=0,D4718=0,E4718=0),"",1-ABS(SIGN(A4718-2)))</f>
        <v/>
      </c>
      <c r="G4718" s="0" t="str">
        <f aca="false">IF(AND(B4718=0,C4718=0,D4718=0,E4718=0,A4718=0),"",1-ABS(SIGN(B4718-2)))</f>
        <v/>
      </c>
      <c r="H4718" s="0" t="str">
        <f aca="false">IF(AND(C4718=0,D4718=0,E4718=0,A4718=0,B4718=0),"",1-ABS(SIGN(C4718-2)))</f>
        <v/>
      </c>
      <c r="I4718" s="0" t="str">
        <f aca="false">IF(AND(D4718=0,E4718=0,A4718=0,B4718=0,C4718=0),"",1-ABS(SIGN(D4718-2)))</f>
        <v/>
      </c>
      <c r="J4718" s="0" t="str">
        <f aca="false">IF(AND(E4718=0,A4718=0,B4718=0,C4718=0,D4718=0),"",1-ABS(SIGN(E4718-2)))</f>
        <v/>
      </c>
      <c r="K4718" s="0" t="str">
        <f aca="false">IF(AND(A4718=0,B4718=0,C4718=0,D4718=0,E4718=0),"",1-ABS(SIGN(A4718-3)))</f>
        <v/>
      </c>
      <c r="L4718" s="0" t="str">
        <f aca="false">IF(AND(B4718=0,C4718=0,D4718=0,E4718=0,A4718=0),"",1-ABS(SIGN(B4718-3)))</f>
        <v/>
      </c>
      <c r="M4718" s="0" t="str">
        <f aca="false">IF(AND(C4718=0,D4718=0,E4718=0,A4718=0,B4718=0),"",1-ABS(SIGN(C4718-3)))</f>
        <v/>
      </c>
      <c r="N4718" s="0" t="str">
        <f aca="false">IF(AND(D4718=0,E4718=0,A4718=0,B4718=0,C4718=0),"",1-ABS(SIGN(D4718-3)))</f>
        <v/>
      </c>
      <c r="O4718" s="0" t="str">
        <f aca="false">IF(AND(E4718=0,A4718=0,B4718=0,C4718=0,D4718=0),"",1-ABS(SIGN(E4718-3)))</f>
        <v/>
      </c>
      <c r="P4718" s="0" t="str">
        <f aca="false">IF(AND(A4718=0,B4718=0,C4718=0,D4718=0,E4718=0),"",SIGN(A4718-1)+SIGN(B4718-1)+SIGN(C4718-1)+SIGN(D4718-1)+SIGN(E4718-1)-1)</f>
        <v/>
      </c>
      <c r="Q4718" s="0" t="str">
        <f aca="false">IF(AND(A4718=0,B4718=0,C4718=0,D4718=0,E4718=0),"",SUM(F4718:J4718)-SIGN(SUM(F4718:J4718)))</f>
        <v/>
      </c>
      <c r="R4718" s="0" t="str">
        <f aca="false">IF(AND(A4718=0,B4718=0,C4718=0,D4718=0,E4718=0),"",Q4718*Q4718)</f>
        <v/>
      </c>
      <c r="S4718" s="0" t="str">
        <f aca="false">IF(AND(A4718=0,B4718=0,C4718=0,D4718=0,E4718=0),"",SUM(K4718:O4718)-SIGN(SUM(K4718:O4718)))</f>
        <v/>
      </c>
      <c r="T4718" s="0" t="str">
        <f aca="false">IF(AND(A4718=0,B4718=0,C4718=0,D4718=0,E4718=0),"",S4718*S4718)</f>
        <v/>
      </c>
      <c r="U4718" s="0" t="str">
        <f aca="false">IF(AND(A4718=0,B4718=0,C4718=0,D4718=0,E4718=0),"",1-(0.146016*F4718+0.557685*K4718+0.1753425*G4718+0.4711896*L4718+0.1397295*H4718+0.3742594*M4718+0.1728907*I4718+0.5371011*N4718+0.156223*J4718+0.4501876*O4718+-0.1395949*P4718+0.0106868*R4718+-0.1215579*S4718+-0.0147963*T4718))</f>
        <v/>
      </c>
      <c r="V4718" s="1" t="str">
        <f aca="false">IF(AND(A4718=0,B4718=0,C4718=0,D4718=0,E4718=0),"",IF(SIGN(A4718-1)+SIGN(B4718-1)+SIGN(C4718-1)+SIGN(D4718-1)+SIGN(E4718-1)=0,1,U4718))</f>
        <v/>
      </c>
      <c r="W4718" s="2" t="str">
        <f aca="false">IF(AND(A4718=0,B4718=0,C4718=0,D4718=0,E4718=0),"",IF(OR(A4718=0,A4718&gt;3,A4718&lt;1,B4718=0,B4718&gt;3,B4718&lt;1,C4718=0,C4718&gt;3,C4718&lt;1,D4718=0,D4718&gt;3,D4718&lt;1,E4718=0,E4718&gt;3,E4718&lt;1),"",V4718))</f>
        <v/>
      </c>
    </row>
    <row r="4719" customFormat="false" ht="12.75" hidden="false" customHeight="false" outlineLevel="0" collapsed="false">
      <c r="F4719" s="0" t="str">
        <f aca="false">IF(AND(A4719=0,B4719=0,C4719=0,D4719=0,E4719=0),"",1-ABS(SIGN(A4719-2)))</f>
        <v/>
      </c>
      <c r="G4719" s="0" t="str">
        <f aca="false">IF(AND(B4719=0,C4719=0,D4719=0,E4719=0,A4719=0),"",1-ABS(SIGN(B4719-2)))</f>
        <v/>
      </c>
      <c r="H4719" s="0" t="str">
        <f aca="false">IF(AND(C4719=0,D4719=0,E4719=0,A4719=0,B4719=0),"",1-ABS(SIGN(C4719-2)))</f>
        <v/>
      </c>
      <c r="I4719" s="0" t="str">
        <f aca="false">IF(AND(D4719=0,E4719=0,A4719=0,B4719=0,C4719=0),"",1-ABS(SIGN(D4719-2)))</f>
        <v/>
      </c>
      <c r="J4719" s="0" t="str">
        <f aca="false">IF(AND(E4719=0,A4719=0,B4719=0,C4719=0,D4719=0),"",1-ABS(SIGN(E4719-2)))</f>
        <v/>
      </c>
      <c r="K4719" s="0" t="str">
        <f aca="false">IF(AND(A4719=0,B4719=0,C4719=0,D4719=0,E4719=0),"",1-ABS(SIGN(A4719-3)))</f>
        <v/>
      </c>
      <c r="L4719" s="0" t="str">
        <f aca="false">IF(AND(B4719=0,C4719=0,D4719=0,E4719=0,A4719=0),"",1-ABS(SIGN(B4719-3)))</f>
        <v/>
      </c>
      <c r="M4719" s="0" t="str">
        <f aca="false">IF(AND(C4719=0,D4719=0,E4719=0,A4719=0,B4719=0),"",1-ABS(SIGN(C4719-3)))</f>
        <v/>
      </c>
      <c r="N4719" s="0" t="str">
        <f aca="false">IF(AND(D4719=0,E4719=0,A4719=0,B4719=0,C4719=0),"",1-ABS(SIGN(D4719-3)))</f>
        <v/>
      </c>
      <c r="O4719" s="0" t="str">
        <f aca="false">IF(AND(E4719=0,A4719=0,B4719=0,C4719=0,D4719=0),"",1-ABS(SIGN(E4719-3)))</f>
        <v/>
      </c>
      <c r="P4719" s="0" t="str">
        <f aca="false">IF(AND(A4719=0,B4719=0,C4719=0,D4719=0,E4719=0),"",SIGN(A4719-1)+SIGN(B4719-1)+SIGN(C4719-1)+SIGN(D4719-1)+SIGN(E4719-1)-1)</f>
        <v/>
      </c>
      <c r="Q4719" s="0" t="str">
        <f aca="false">IF(AND(A4719=0,B4719=0,C4719=0,D4719=0,E4719=0),"",SUM(F4719:J4719)-SIGN(SUM(F4719:J4719)))</f>
        <v/>
      </c>
      <c r="R4719" s="0" t="str">
        <f aca="false">IF(AND(A4719=0,B4719=0,C4719=0,D4719=0,E4719=0),"",Q4719*Q4719)</f>
        <v/>
      </c>
      <c r="S4719" s="0" t="str">
        <f aca="false">IF(AND(A4719=0,B4719=0,C4719=0,D4719=0,E4719=0),"",SUM(K4719:O4719)-SIGN(SUM(K4719:O4719)))</f>
        <v/>
      </c>
      <c r="T4719" s="0" t="str">
        <f aca="false">IF(AND(A4719=0,B4719=0,C4719=0,D4719=0,E4719=0),"",S4719*S4719)</f>
        <v/>
      </c>
      <c r="U4719" s="0" t="str">
        <f aca="false">IF(AND(A4719=0,B4719=0,C4719=0,D4719=0,E4719=0),"",1-(0.146016*F4719+0.557685*K4719+0.1753425*G4719+0.4711896*L4719+0.1397295*H4719+0.3742594*M4719+0.1728907*I4719+0.5371011*N4719+0.156223*J4719+0.4501876*O4719+-0.1395949*P4719+0.0106868*R4719+-0.1215579*S4719+-0.0147963*T4719))</f>
        <v/>
      </c>
      <c r="V4719" s="1" t="str">
        <f aca="false">IF(AND(A4719=0,B4719=0,C4719=0,D4719=0,E4719=0),"",IF(SIGN(A4719-1)+SIGN(B4719-1)+SIGN(C4719-1)+SIGN(D4719-1)+SIGN(E4719-1)=0,1,U4719))</f>
        <v/>
      </c>
      <c r="W4719" s="2" t="str">
        <f aca="false">IF(AND(A4719=0,B4719=0,C4719=0,D4719=0,E4719=0),"",IF(OR(A4719=0,A4719&gt;3,A4719&lt;1,B4719=0,B4719&gt;3,B4719&lt;1,C4719=0,C4719&gt;3,C4719&lt;1,D4719=0,D4719&gt;3,D4719&lt;1,E4719=0,E4719&gt;3,E4719&lt;1),"",V4719))</f>
        <v/>
      </c>
    </row>
    <row r="4720" customFormat="false" ht="12.75" hidden="false" customHeight="false" outlineLevel="0" collapsed="false">
      <c r="F4720" s="0" t="str">
        <f aca="false">IF(AND(A4720=0,B4720=0,C4720=0,D4720=0,E4720=0),"",1-ABS(SIGN(A4720-2)))</f>
        <v/>
      </c>
      <c r="G4720" s="0" t="str">
        <f aca="false">IF(AND(B4720=0,C4720=0,D4720=0,E4720=0,A4720=0),"",1-ABS(SIGN(B4720-2)))</f>
        <v/>
      </c>
      <c r="H4720" s="0" t="str">
        <f aca="false">IF(AND(C4720=0,D4720=0,E4720=0,A4720=0,B4720=0),"",1-ABS(SIGN(C4720-2)))</f>
        <v/>
      </c>
      <c r="I4720" s="0" t="str">
        <f aca="false">IF(AND(D4720=0,E4720=0,A4720=0,B4720=0,C4720=0),"",1-ABS(SIGN(D4720-2)))</f>
        <v/>
      </c>
      <c r="J4720" s="0" t="str">
        <f aca="false">IF(AND(E4720=0,A4720=0,B4720=0,C4720=0,D4720=0),"",1-ABS(SIGN(E4720-2)))</f>
        <v/>
      </c>
      <c r="K4720" s="0" t="str">
        <f aca="false">IF(AND(A4720=0,B4720=0,C4720=0,D4720=0,E4720=0),"",1-ABS(SIGN(A4720-3)))</f>
        <v/>
      </c>
      <c r="L4720" s="0" t="str">
        <f aca="false">IF(AND(B4720=0,C4720=0,D4720=0,E4720=0,A4720=0),"",1-ABS(SIGN(B4720-3)))</f>
        <v/>
      </c>
      <c r="M4720" s="0" t="str">
        <f aca="false">IF(AND(C4720=0,D4720=0,E4720=0,A4720=0,B4720=0),"",1-ABS(SIGN(C4720-3)))</f>
        <v/>
      </c>
      <c r="N4720" s="0" t="str">
        <f aca="false">IF(AND(D4720=0,E4720=0,A4720=0,B4720=0,C4720=0),"",1-ABS(SIGN(D4720-3)))</f>
        <v/>
      </c>
      <c r="O4720" s="0" t="str">
        <f aca="false">IF(AND(E4720=0,A4720=0,B4720=0,C4720=0,D4720=0),"",1-ABS(SIGN(E4720-3)))</f>
        <v/>
      </c>
      <c r="P4720" s="0" t="str">
        <f aca="false">IF(AND(A4720=0,B4720=0,C4720=0,D4720=0,E4720=0),"",SIGN(A4720-1)+SIGN(B4720-1)+SIGN(C4720-1)+SIGN(D4720-1)+SIGN(E4720-1)-1)</f>
        <v/>
      </c>
      <c r="Q4720" s="0" t="str">
        <f aca="false">IF(AND(A4720=0,B4720=0,C4720=0,D4720=0,E4720=0),"",SUM(F4720:J4720)-SIGN(SUM(F4720:J4720)))</f>
        <v/>
      </c>
      <c r="R4720" s="0" t="str">
        <f aca="false">IF(AND(A4720=0,B4720=0,C4720=0,D4720=0,E4720=0),"",Q4720*Q4720)</f>
        <v/>
      </c>
      <c r="S4720" s="0" t="str">
        <f aca="false">IF(AND(A4720=0,B4720=0,C4720=0,D4720=0,E4720=0),"",SUM(K4720:O4720)-SIGN(SUM(K4720:O4720)))</f>
        <v/>
      </c>
      <c r="T4720" s="0" t="str">
        <f aca="false">IF(AND(A4720=0,B4720=0,C4720=0,D4720=0,E4720=0),"",S4720*S4720)</f>
        <v/>
      </c>
      <c r="U4720" s="0" t="str">
        <f aca="false">IF(AND(A4720=0,B4720=0,C4720=0,D4720=0,E4720=0),"",1-(0.146016*F4720+0.557685*K4720+0.1753425*G4720+0.4711896*L4720+0.1397295*H4720+0.3742594*M4720+0.1728907*I4720+0.5371011*N4720+0.156223*J4720+0.4501876*O4720+-0.1395949*P4720+0.0106868*R4720+-0.1215579*S4720+-0.0147963*T4720))</f>
        <v/>
      </c>
      <c r="V4720" s="1" t="str">
        <f aca="false">IF(AND(A4720=0,B4720=0,C4720=0,D4720=0,E4720=0),"",IF(SIGN(A4720-1)+SIGN(B4720-1)+SIGN(C4720-1)+SIGN(D4720-1)+SIGN(E4720-1)=0,1,U4720))</f>
        <v/>
      </c>
      <c r="W4720" s="2" t="str">
        <f aca="false">IF(AND(A4720=0,B4720=0,C4720=0,D4720=0,E4720=0),"",IF(OR(A4720=0,A4720&gt;3,A4720&lt;1,B4720=0,B4720&gt;3,B4720&lt;1,C4720=0,C4720&gt;3,C4720&lt;1,D4720=0,D4720&gt;3,D4720&lt;1,E4720=0,E4720&gt;3,E4720&lt;1),"",V4720))</f>
        <v/>
      </c>
    </row>
    <row r="4721" customFormat="false" ht="12.75" hidden="false" customHeight="false" outlineLevel="0" collapsed="false">
      <c r="F4721" s="0" t="str">
        <f aca="false">IF(AND(A4721=0,B4721=0,C4721=0,D4721=0,E4721=0),"",1-ABS(SIGN(A4721-2)))</f>
        <v/>
      </c>
      <c r="G4721" s="0" t="str">
        <f aca="false">IF(AND(B4721=0,C4721=0,D4721=0,E4721=0,A4721=0),"",1-ABS(SIGN(B4721-2)))</f>
        <v/>
      </c>
      <c r="H4721" s="0" t="str">
        <f aca="false">IF(AND(C4721=0,D4721=0,E4721=0,A4721=0,B4721=0),"",1-ABS(SIGN(C4721-2)))</f>
        <v/>
      </c>
      <c r="I4721" s="0" t="str">
        <f aca="false">IF(AND(D4721=0,E4721=0,A4721=0,B4721=0,C4721=0),"",1-ABS(SIGN(D4721-2)))</f>
        <v/>
      </c>
      <c r="J4721" s="0" t="str">
        <f aca="false">IF(AND(E4721=0,A4721=0,B4721=0,C4721=0,D4721=0),"",1-ABS(SIGN(E4721-2)))</f>
        <v/>
      </c>
      <c r="K4721" s="0" t="str">
        <f aca="false">IF(AND(A4721=0,B4721=0,C4721=0,D4721=0,E4721=0),"",1-ABS(SIGN(A4721-3)))</f>
        <v/>
      </c>
      <c r="L4721" s="0" t="str">
        <f aca="false">IF(AND(B4721=0,C4721=0,D4721=0,E4721=0,A4721=0),"",1-ABS(SIGN(B4721-3)))</f>
        <v/>
      </c>
      <c r="M4721" s="0" t="str">
        <f aca="false">IF(AND(C4721=0,D4721=0,E4721=0,A4721=0,B4721=0),"",1-ABS(SIGN(C4721-3)))</f>
        <v/>
      </c>
      <c r="N4721" s="0" t="str">
        <f aca="false">IF(AND(D4721=0,E4721=0,A4721=0,B4721=0,C4721=0),"",1-ABS(SIGN(D4721-3)))</f>
        <v/>
      </c>
      <c r="O4721" s="0" t="str">
        <f aca="false">IF(AND(E4721=0,A4721=0,B4721=0,C4721=0,D4721=0),"",1-ABS(SIGN(E4721-3)))</f>
        <v/>
      </c>
      <c r="P4721" s="0" t="str">
        <f aca="false">IF(AND(A4721=0,B4721=0,C4721=0,D4721=0,E4721=0),"",SIGN(A4721-1)+SIGN(B4721-1)+SIGN(C4721-1)+SIGN(D4721-1)+SIGN(E4721-1)-1)</f>
        <v/>
      </c>
      <c r="Q4721" s="0" t="str">
        <f aca="false">IF(AND(A4721=0,B4721=0,C4721=0,D4721=0,E4721=0),"",SUM(F4721:J4721)-SIGN(SUM(F4721:J4721)))</f>
        <v/>
      </c>
      <c r="R4721" s="0" t="str">
        <f aca="false">IF(AND(A4721=0,B4721=0,C4721=0,D4721=0,E4721=0),"",Q4721*Q4721)</f>
        <v/>
      </c>
      <c r="S4721" s="0" t="str">
        <f aca="false">IF(AND(A4721=0,B4721=0,C4721=0,D4721=0,E4721=0),"",SUM(K4721:O4721)-SIGN(SUM(K4721:O4721)))</f>
        <v/>
      </c>
      <c r="T4721" s="0" t="str">
        <f aca="false">IF(AND(A4721=0,B4721=0,C4721=0,D4721=0,E4721=0),"",S4721*S4721)</f>
        <v/>
      </c>
      <c r="U4721" s="0" t="str">
        <f aca="false">IF(AND(A4721=0,B4721=0,C4721=0,D4721=0,E4721=0),"",1-(0.146016*F4721+0.557685*K4721+0.1753425*G4721+0.4711896*L4721+0.1397295*H4721+0.3742594*M4721+0.1728907*I4721+0.5371011*N4721+0.156223*J4721+0.4501876*O4721+-0.1395949*P4721+0.0106868*R4721+-0.1215579*S4721+-0.0147963*T4721))</f>
        <v/>
      </c>
      <c r="V4721" s="1" t="str">
        <f aca="false">IF(AND(A4721=0,B4721=0,C4721=0,D4721=0,E4721=0),"",IF(SIGN(A4721-1)+SIGN(B4721-1)+SIGN(C4721-1)+SIGN(D4721-1)+SIGN(E4721-1)=0,1,U4721))</f>
        <v/>
      </c>
      <c r="W4721" s="2" t="str">
        <f aca="false">IF(AND(A4721=0,B4721=0,C4721=0,D4721=0,E4721=0),"",IF(OR(A4721=0,A4721&gt;3,A4721&lt;1,B4721=0,B4721&gt;3,B4721&lt;1,C4721=0,C4721&gt;3,C4721&lt;1,D4721=0,D4721&gt;3,D4721&lt;1,E4721=0,E4721&gt;3,E4721&lt;1),"",V4721))</f>
        <v/>
      </c>
    </row>
    <row r="4722" customFormat="false" ht="12.75" hidden="false" customHeight="false" outlineLevel="0" collapsed="false">
      <c r="F4722" s="0" t="str">
        <f aca="false">IF(AND(A4722=0,B4722=0,C4722=0,D4722=0,E4722=0),"",1-ABS(SIGN(A4722-2)))</f>
        <v/>
      </c>
      <c r="G4722" s="0" t="str">
        <f aca="false">IF(AND(B4722=0,C4722=0,D4722=0,E4722=0,A4722=0),"",1-ABS(SIGN(B4722-2)))</f>
        <v/>
      </c>
      <c r="H4722" s="0" t="str">
        <f aca="false">IF(AND(C4722=0,D4722=0,E4722=0,A4722=0,B4722=0),"",1-ABS(SIGN(C4722-2)))</f>
        <v/>
      </c>
      <c r="I4722" s="0" t="str">
        <f aca="false">IF(AND(D4722=0,E4722=0,A4722=0,B4722=0,C4722=0),"",1-ABS(SIGN(D4722-2)))</f>
        <v/>
      </c>
      <c r="J4722" s="0" t="str">
        <f aca="false">IF(AND(E4722=0,A4722=0,B4722=0,C4722=0,D4722=0),"",1-ABS(SIGN(E4722-2)))</f>
        <v/>
      </c>
      <c r="K4722" s="0" t="str">
        <f aca="false">IF(AND(A4722=0,B4722=0,C4722=0,D4722=0,E4722=0),"",1-ABS(SIGN(A4722-3)))</f>
        <v/>
      </c>
      <c r="L4722" s="0" t="str">
        <f aca="false">IF(AND(B4722=0,C4722=0,D4722=0,E4722=0,A4722=0),"",1-ABS(SIGN(B4722-3)))</f>
        <v/>
      </c>
      <c r="M4722" s="0" t="str">
        <f aca="false">IF(AND(C4722=0,D4722=0,E4722=0,A4722=0,B4722=0),"",1-ABS(SIGN(C4722-3)))</f>
        <v/>
      </c>
      <c r="N4722" s="0" t="str">
        <f aca="false">IF(AND(D4722=0,E4722=0,A4722=0,B4722=0,C4722=0),"",1-ABS(SIGN(D4722-3)))</f>
        <v/>
      </c>
      <c r="O4722" s="0" t="str">
        <f aca="false">IF(AND(E4722=0,A4722=0,B4722=0,C4722=0,D4722=0),"",1-ABS(SIGN(E4722-3)))</f>
        <v/>
      </c>
      <c r="P4722" s="0" t="str">
        <f aca="false">IF(AND(A4722=0,B4722=0,C4722=0,D4722=0,E4722=0),"",SIGN(A4722-1)+SIGN(B4722-1)+SIGN(C4722-1)+SIGN(D4722-1)+SIGN(E4722-1)-1)</f>
        <v/>
      </c>
      <c r="Q4722" s="0" t="str">
        <f aca="false">IF(AND(A4722=0,B4722=0,C4722=0,D4722=0,E4722=0),"",SUM(F4722:J4722)-SIGN(SUM(F4722:J4722)))</f>
        <v/>
      </c>
      <c r="R4722" s="0" t="str">
        <f aca="false">IF(AND(A4722=0,B4722=0,C4722=0,D4722=0,E4722=0),"",Q4722*Q4722)</f>
        <v/>
      </c>
      <c r="S4722" s="0" t="str">
        <f aca="false">IF(AND(A4722=0,B4722=0,C4722=0,D4722=0,E4722=0),"",SUM(K4722:O4722)-SIGN(SUM(K4722:O4722)))</f>
        <v/>
      </c>
      <c r="T4722" s="0" t="str">
        <f aca="false">IF(AND(A4722=0,B4722=0,C4722=0,D4722=0,E4722=0),"",S4722*S4722)</f>
        <v/>
      </c>
      <c r="U4722" s="0" t="str">
        <f aca="false">IF(AND(A4722=0,B4722=0,C4722=0,D4722=0,E4722=0),"",1-(0.146016*F4722+0.557685*K4722+0.1753425*G4722+0.4711896*L4722+0.1397295*H4722+0.3742594*M4722+0.1728907*I4722+0.5371011*N4722+0.156223*J4722+0.4501876*O4722+-0.1395949*P4722+0.0106868*R4722+-0.1215579*S4722+-0.0147963*T4722))</f>
        <v/>
      </c>
      <c r="V4722" s="1" t="str">
        <f aca="false">IF(AND(A4722=0,B4722=0,C4722=0,D4722=0,E4722=0),"",IF(SIGN(A4722-1)+SIGN(B4722-1)+SIGN(C4722-1)+SIGN(D4722-1)+SIGN(E4722-1)=0,1,U4722))</f>
        <v/>
      </c>
      <c r="W4722" s="2" t="str">
        <f aca="false">IF(AND(A4722=0,B4722=0,C4722=0,D4722=0,E4722=0),"",IF(OR(A4722=0,A4722&gt;3,A4722&lt;1,B4722=0,B4722&gt;3,B4722&lt;1,C4722=0,C4722&gt;3,C4722&lt;1,D4722=0,D4722&gt;3,D4722&lt;1,E4722=0,E4722&gt;3,E4722&lt;1),"",V4722))</f>
        <v/>
      </c>
    </row>
    <row r="4723" customFormat="false" ht="12.75" hidden="false" customHeight="false" outlineLevel="0" collapsed="false">
      <c r="F4723" s="0" t="str">
        <f aca="false">IF(AND(A4723=0,B4723=0,C4723=0,D4723=0,E4723=0),"",1-ABS(SIGN(A4723-2)))</f>
        <v/>
      </c>
      <c r="G4723" s="0" t="str">
        <f aca="false">IF(AND(B4723=0,C4723=0,D4723=0,E4723=0,A4723=0),"",1-ABS(SIGN(B4723-2)))</f>
        <v/>
      </c>
      <c r="H4723" s="0" t="str">
        <f aca="false">IF(AND(C4723=0,D4723=0,E4723=0,A4723=0,B4723=0),"",1-ABS(SIGN(C4723-2)))</f>
        <v/>
      </c>
      <c r="I4723" s="0" t="str">
        <f aca="false">IF(AND(D4723=0,E4723=0,A4723=0,B4723=0,C4723=0),"",1-ABS(SIGN(D4723-2)))</f>
        <v/>
      </c>
      <c r="J4723" s="0" t="str">
        <f aca="false">IF(AND(E4723=0,A4723=0,B4723=0,C4723=0,D4723=0),"",1-ABS(SIGN(E4723-2)))</f>
        <v/>
      </c>
      <c r="K4723" s="0" t="str">
        <f aca="false">IF(AND(A4723=0,B4723=0,C4723=0,D4723=0,E4723=0),"",1-ABS(SIGN(A4723-3)))</f>
        <v/>
      </c>
      <c r="L4723" s="0" t="str">
        <f aca="false">IF(AND(B4723=0,C4723=0,D4723=0,E4723=0,A4723=0),"",1-ABS(SIGN(B4723-3)))</f>
        <v/>
      </c>
      <c r="M4723" s="0" t="str">
        <f aca="false">IF(AND(C4723=0,D4723=0,E4723=0,A4723=0,B4723=0),"",1-ABS(SIGN(C4723-3)))</f>
        <v/>
      </c>
      <c r="N4723" s="0" t="str">
        <f aca="false">IF(AND(D4723=0,E4723=0,A4723=0,B4723=0,C4723=0),"",1-ABS(SIGN(D4723-3)))</f>
        <v/>
      </c>
      <c r="O4723" s="0" t="str">
        <f aca="false">IF(AND(E4723=0,A4723=0,B4723=0,C4723=0,D4723=0),"",1-ABS(SIGN(E4723-3)))</f>
        <v/>
      </c>
      <c r="P4723" s="0" t="str">
        <f aca="false">IF(AND(A4723=0,B4723=0,C4723=0,D4723=0,E4723=0),"",SIGN(A4723-1)+SIGN(B4723-1)+SIGN(C4723-1)+SIGN(D4723-1)+SIGN(E4723-1)-1)</f>
        <v/>
      </c>
      <c r="Q4723" s="0" t="str">
        <f aca="false">IF(AND(A4723=0,B4723=0,C4723=0,D4723=0,E4723=0),"",SUM(F4723:J4723)-SIGN(SUM(F4723:J4723)))</f>
        <v/>
      </c>
      <c r="R4723" s="0" t="str">
        <f aca="false">IF(AND(A4723=0,B4723=0,C4723=0,D4723=0,E4723=0),"",Q4723*Q4723)</f>
        <v/>
      </c>
      <c r="S4723" s="0" t="str">
        <f aca="false">IF(AND(A4723=0,B4723=0,C4723=0,D4723=0,E4723=0),"",SUM(K4723:O4723)-SIGN(SUM(K4723:O4723)))</f>
        <v/>
      </c>
      <c r="T4723" s="0" t="str">
        <f aca="false">IF(AND(A4723=0,B4723=0,C4723=0,D4723=0,E4723=0),"",S4723*S4723)</f>
        <v/>
      </c>
      <c r="U4723" s="0" t="str">
        <f aca="false">IF(AND(A4723=0,B4723=0,C4723=0,D4723=0,E4723=0),"",1-(0.146016*F4723+0.557685*K4723+0.1753425*G4723+0.4711896*L4723+0.1397295*H4723+0.3742594*M4723+0.1728907*I4723+0.5371011*N4723+0.156223*J4723+0.4501876*O4723+-0.1395949*P4723+0.0106868*R4723+-0.1215579*S4723+-0.0147963*T4723))</f>
        <v/>
      </c>
      <c r="V4723" s="1" t="str">
        <f aca="false">IF(AND(A4723=0,B4723=0,C4723=0,D4723=0,E4723=0),"",IF(SIGN(A4723-1)+SIGN(B4723-1)+SIGN(C4723-1)+SIGN(D4723-1)+SIGN(E4723-1)=0,1,U4723))</f>
        <v/>
      </c>
      <c r="W4723" s="2" t="str">
        <f aca="false">IF(AND(A4723=0,B4723=0,C4723=0,D4723=0,E4723=0),"",IF(OR(A4723=0,A4723&gt;3,A4723&lt;1,B4723=0,B4723&gt;3,B4723&lt;1,C4723=0,C4723&gt;3,C4723&lt;1,D4723=0,D4723&gt;3,D4723&lt;1,E4723=0,E4723&gt;3,E4723&lt;1),"",V4723))</f>
        <v/>
      </c>
    </row>
    <row r="4724" customFormat="false" ht="12.75" hidden="false" customHeight="false" outlineLevel="0" collapsed="false">
      <c r="F4724" s="0" t="str">
        <f aca="false">IF(AND(A4724=0,B4724=0,C4724=0,D4724=0,E4724=0),"",1-ABS(SIGN(A4724-2)))</f>
        <v/>
      </c>
      <c r="G4724" s="0" t="str">
        <f aca="false">IF(AND(B4724=0,C4724=0,D4724=0,E4724=0,A4724=0),"",1-ABS(SIGN(B4724-2)))</f>
        <v/>
      </c>
      <c r="H4724" s="0" t="str">
        <f aca="false">IF(AND(C4724=0,D4724=0,E4724=0,A4724=0,B4724=0),"",1-ABS(SIGN(C4724-2)))</f>
        <v/>
      </c>
      <c r="I4724" s="0" t="str">
        <f aca="false">IF(AND(D4724=0,E4724=0,A4724=0,B4724=0,C4724=0),"",1-ABS(SIGN(D4724-2)))</f>
        <v/>
      </c>
      <c r="J4724" s="0" t="str">
        <f aca="false">IF(AND(E4724=0,A4724=0,B4724=0,C4724=0,D4724=0),"",1-ABS(SIGN(E4724-2)))</f>
        <v/>
      </c>
      <c r="K4724" s="0" t="str">
        <f aca="false">IF(AND(A4724=0,B4724=0,C4724=0,D4724=0,E4724=0),"",1-ABS(SIGN(A4724-3)))</f>
        <v/>
      </c>
      <c r="L4724" s="0" t="str">
        <f aca="false">IF(AND(B4724=0,C4724=0,D4724=0,E4724=0,A4724=0),"",1-ABS(SIGN(B4724-3)))</f>
        <v/>
      </c>
      <c r="M4724" s="0" t="str">
        <f aca="false">IF(AND(C4724=0,D4724=0,E4724=0,A4724=0,B4724=0),"",1-ABS(SIGN(C4724-3)))</f>
        <v/>
      </c>
      <c r="N4724" s="0" t="str">
        <f aca="false">IF(AND(D4724=0,E4724=0,A4724=0,B4724=0,C4724=0),"",1-ABS(SIGN(D4724-3)))</f>
        <v/>
      </c>
      <c r="O4724" s="0" t="str">
        <f aca="false">IF(AND(E4724=0,A4724=0,B4724=0,C4724=0,D4724=0),"",1-ABS(SIGN(E4724-3)))</f>
        <v/>
      </c>
      <c r="P4724" s="0" t="str">
        <f aca="false">IF(AND(A4724=0,B4724=0,C4724=0,D4724=0,E4724=0),"",SIGN(A4724-1)+SIGN(B4724-1)+SIGN(C4724-1)+SIGN(D4724-1)+SIGN(E4724-1)-1)</f>
        <v/>
      </c>
      <c r="Q4724" s="0" t="str">
        <f aca="false">IF(AND(A4724=0,B4724=0,C4724=0,D4724=0,E4724=0),"",SUM(F4724:J4724)-SIGN(SUM(F4724:J4724)))</f>
        <v/>
      </c>
      <c r="R4724" s="0" t="str">
        <f aca="false">IF(AND(A4724=0,B4724=0,C4724=0,D4724=0,E4724=0),"",Q4724*Q4724)</f>
        <v/>
      </c>
      <c r="S4724" s="0" t="str">
        <f aca="false">IF(AND(A4724=0,B4724=0,C4724=0,D4724=0,E4724=0),"",SUM(K4724:O4724)-SIGN(SUM(K4724:O4724)))</f>
        <v/>
      </c>
      <c r="T4724" s="0" t="str">
        <f aca="false">IF(AND(A4724=0,B4724=0,C4724=0,D4724=0,E4724=0),"",S4724*S4724)</f>
        <v/>
      </c>
      <c r="U4724" s="0" t="str">
        <f aca="false">IF(AND(A4724=0,B4724=0,C4724=0,D4724=0,E4724=0),"",1-(0.146016*F4724+0.557685*K4724+0.1753425*G4724+0.4711896*L4724+0.1397295*H4724+0.3742594*M4724+0.1728907*I4724+0.5371011*N4724+0.156223*J4724+0.4501876*O4724+-0.1395949*P4724+0.0106868*R4724+-0.1215579*S4724+-0.0147963*T4724))</f>
        <v/>
      </c>
      <c r="V4724" s="1" t="str">
        <f aca="false">IF(AND(A4724=0,B4724=0,C4724=0,D4724=0,E4724=0),"",IF(SIGN(A4724-1)+SIGN(B4724-1)+SIGN(C4724-1)+SIGN(D4724-1)+SIGN(E4724-1)=0,1,U4724))</f>
        <v/>
      </c>
      <c r="W4724" s="2" t="str">
        <f aca="false">IF(AND(A4724=0,B4724=0,C4724=0,D4724=0,E4724=0),"",IF(OR(A4724=0,A4724&gt;3,A4724&lt;1,B4724=0,B4724&gt;3,B4724&lt;1,C4724=0,C4724&gt;3,C4724&lt;1,D4724=0,D4724&gt;3,D4724&lt;1,E4724=0,E4724&gt;3,E4724&lt;1),"",V4724))</f>
        <v/>
      </c>
    </row>
    <row r="4725" customFormat="false" ht="12.75" hidden="false" customHeight="false" outlineLevel="0" collapsed="false">
      <c r="F4725" s="0" t="str">
        <f aca="false">IF(AND(A4725=0,B4725=0,C4725=0,D4725=0,E4725=0),"",1-ABS(SIGN(A4725-2)))</f>
        <v/>
      </c>
      <c r="G4725" s="0" t="str">
        <f aca="false">IF(AND(B4725=0,C4725=0,D4725=0,E4725=0,A4725=0),"",1-ABS(SIGN(B4725-2)))</f>
        <v/>
      </c>
      <c r="H4725" s="0" t="str">
        <f aca="false">IF(AND(C4725=0,D4725=0,E4725=0,A4725=0,B4725=0),"",1-ABS(SIGN(C4725-2)))</f>
        <v/>
      </c>
      <c r="I4725" s="0" t="str">
        <f aca="false">IF(AND(D4725=0,E4725=0,A4725=0,B4725=0,C4725=0),"",1-ABS(SIGN(D4725-2)))</f>
        <v/>
      </c>
      <c r="J4725" s="0" t="str">
        <f aca="false">IF(AND(E4725=0,A4725=0,B4725=0,C4725=0,D4725=0),"",1-ABS(SIGN(E4725-2)))</f>
        <v/>
      </c>
      <c r="K4725" s="0" t="str">
        <f aca="false">IF(AND(A4725=0,B4725=0,C4725=0,D4725=0,E4725=0),"",1-ABS(SIGN(A4725-3)))</f>
        <v/>
      </c>
      <c r="L4725" s="0" t="str">
        <f aca="false">IF(AND(B4725=0,C4725=0,D4725=0,E4725=0,A4725=0),"",1-ABS(SIGN(B4725-3)))</f>
        <v/>
      </c>
      <c r="M4725" s="0" t="str">
        <f aca="false">IF(AND(C4725=0,D4725=0,E4725=0,A4725=0,B4725=0),"",1-ABS(SIGN(C4725-3)))</f>
        <v/>
      </c>
      <c r="N4725" s="0" t="str">
        <f aca="false">IF(AND(D4725=0,E4725=0,A4725=0,B4725=0,C4725=0),"",1-ABS(SIGN(D4725-3)))</f>
        <v/>
      </c>
      <c r="O4725" s="0" t="str">
        <f aca="false">IF(AND(E4725=0,A4725=0,B4725=0,C4725=0,D4725=0),"",1-ABS(SIGN(E4725-3)))</f>
        <v/>
      </c>
      <c r="P4725" s="0" t="str">
        <f aca="false">IF(AND(A4725=0,B4725=0,C4725=0,D4725=0,E4725=0),"",SIGN(A4725-1)+SIGN(B4725-1)+SIGN(C4725-1)+SIGN(D4725-1)+SIGN(E4725-1)-1)</f>
        <v/>
      </c>
      <c r="Q4725" s="0" t="str">
        <f aca="false">IF(AND(A4725=0,B4725=0,C4725=0,D4725=0,E4725=0),"",SUM(F4725:J4725)-SIGN(SUM(F4725:J4725)))</f>
        <v/>
      </c>
      <c r="R4725" s="0" t="str">
        <f aca="false">IF(AND(A4725=0,B4725=0,C4725=0,D4725=0,E4725=0),"",Q4725*Q4725)</f>
        <v/>
      </c>
      <c r="S4725" s="0" t="str">
        <f aca="false">IF(AND(A4725=0,B4725=0,C4725=0,D4725=0,E4725=0),"",SUM(K4725:O4725)-SIGN(SUM(K4725:O4725)))</f>
        <v/>
      </c>
      <c r="T4725" s="0" t="str">
        <f aca="false">IF(AND(A4725=0,B4725=0,C4725=0,D4725=0,E4725=0),"",S4725*S4725)</f>
        <v/>
      </c>
      <c r="U4725" s="0" t="str">
        <f aca="false">IF(AND(A4725=0,B4725=0,C4725=0,D4725=0,E4725=0),"",1-(0.146016*F4725+0.557685*K4725+0.1753425*G4725+0.4711896*L4725+0.1397295*H4725+0.3742594*M4725+0.1728907*I4725+0.5371011*N4725+0.156223*J4725+0.4501876*O4725+-0.1395949*P4725+0.0106868*R4725+-0.1215579*S4725+-0.0147963*T4725))</f>
        <v/>
      </c>
      <c r="V4725" s="1" t="str">
        <f aca="false">IF(AND(A4725=0,B4725=0,C4725=0,D4725=0,E4725=0),"",IF(SIGN(A4725-1)+SIGN(B4725-1)+SIGN(C4725-1)+SIGN(D4725-1)+SIGN(E4725-1)=0,1,U4725))</f>
        <v/>
      </c>
      <c r="W4725" s="2" t="str">
        <f aca="false">IF(AND(A4725=0,B4725=0,C4725=0,D4725=0,E4725=0),"",IF(OR(A4725=0,A4725&gt;3,A4725&lt;1,B4725=0,B4725&gt;3,B4725&lt;1,C4725=0,C4725&gt;3,C4725&lt;1,D4725=0,D4725&gt;3,D4725&lt;1,E4725=0,E4725&gt;3,E4725&lt;1),"",V4725))</f>
        <v/>
      </c>
    </row>
    <row r="4726" customFormat="false" ht="12.75" hidden="false" customHeight="false" outlineLevel="0" collapsed="false">
      <c r="F4726" s="0" t="str">
        <f aca="false">IF(AND(A4726=0,B4726=0,C4726=0,D4726=0,E4726=0),"",1-ABS(SIGN(A4726-2)))</f>
        <v/>
      </c>
      <c r="G4726" s="0" t="str">
        <f aca="false">IF(AND(B4726=0,C4726=0,D4726=0,E4726=0,A4726=0),"",1-ABS(SIGN(B4726-2)))</f>
        <v/>
      </c>
      <c r="H4726" s="0" t="str">
        <f aca="false">IF(AND(C4726=0,D4726=0,E4726=0,A4726=0,B4726=0),"",1-ABS(SIGN(C4726-2)))</f>
        <v/>
      </c>
      <c r="I4726" s="0" t="str">
        <f aca="false">IF(AND(D4726=0,E4726=0,A4726=0,B4726=0,C4726=0),"",1-ABS(SIGN(D4726-2)))</f>
        <v/>
      </c>
      <c r="J4726" s="0" t="str">
        <f aca="false">IF(AND(E4726=0,A4726=0,B4726=0,C4726=0,D4726=0),"",1-ABS(SIGN(E4726-2)))</f>
        <v/>
      </c>
      <c r="K4726" s="0" t="str">
        <f aca="false">IF(AND(A4726=0,B4726=0,C4726=0,D4726=0,E4726=0),"",1-ABS(SIGN(A4726-3)))</f>
        <v/>
      </c>
      <c r="L4726" s="0" t="str">
        <f aca="false">IF(AND(B4726=0,C4726=0,D4726=0,E4726=0,A4726=0),"",1-ABS(SIGN(B4726-3)))</f>
        <v/>
      </c>
      <c r="M4726" s="0" t="str">
        <f aca="false">IF(AND(C4726=0,D4726=0,E4726=0,A4726=0,B4726=0),"",1-ABS(SIGN(C4726-3)))</f>
        <v/>
      </c>
      <c r="N4726" s="0" t="str">
        <f aca="false">IF(AND(D4726=0,E4726=0,A4726=0,B4726=0,C4726=0),"",1-ABS(SIGN(D4726-3)))</f>
        <v/>
      </c>
      <c r="O4726" s="0" t="str">
        <f aca="false">IF(AND(E4726=0,A4726=0,B4726=0,C4726=0,D4726=0),"",1-ABS(SIGN(E4726-3)))</f>
        <v/>
      </c>
      <c r="P4726" s="0" t="str">
        <f aca="false">IF(AND(A4726=0,B4726=0,C4726=0,D4726=0,E4726=0),"",SIGN(A4726-1)+SIGN(B4726-1)+SIGN(C4726-1)+SIGN(D4726-1)+SIGN(E4726-1)-1)</f>
        <v/>
      </c>
      <c r="Q4726" s="0" t="str">
        <f aca="false">IF(AND(A4726=0,B4726=0,C4726=0,D4726=0,E4726=0),"",SUM(F4726:J4726)-SIGN(SUM(F4726:J4726)))</f>
        <v/>
      </c>
      <c r="R4726" s="0" t="str">
        <f aca="false">IF(AND(A4726=0,B4726=0,C4726=0,D4726=0,E4726=0),"",Q4726*Q4726)</f>
        <v/>
      </c>
      <c r="S4726" s="0" t="str">
        <f aca="false">IF(AND(A4726=0,B4726=0,C4726=0,D4726=0,E4726=0),"",SUM(K4726:O4726)-SIGN(SUM(K4726:O4726)))</f>
        <v/>
      </c>
      <c r="T4726" s="0" t="str">
        <f aca="false">IF(AND(A4726=0,B4726=0,C4726=0,D4726=0,E4726=0),"",S4726*S4726)</f>
        <v/>
      </c>
      <c r="U4726" s="0" t="str">
        <f aca="false">IF(AND(A4726=0,B4726=0,C4726=0,D4726=0,E4726=0),"",1-(0.146016*F4726+0.557685*K4726+0.1753425*G4726+0.4711896*L4726+0.1397295*H4726+0.3742594*M4726+0.1728907*I4726+0.5371011*N4726+0.156223*J4726+0.4501876*O4726+-0.1395949*P4726+0.0106868*R4726+-0.1215579*S4726+-0.0147963*T4726))</f>
        <v/>
      </c>
      <c r="V4726" s="1" t="str">
        <f aca="false">IF(AND(A4726=0,B4726=0,C4726=0,D4726=0,E4726=0),"",IF(SIGN(A4726-1)+SIGN(B4726-1)+SIGN(C4726-1)+SIGN(D4726-1)+SIGN(E4726-1)=0,1,U4726))</f>
        <v/>
      </c>
      <c r="W4726" s="2" t="str">
        <f aca="false">IF(AND(A4726=0,B4726=0,C4726=0,D4726=0,E4726=0),"",IF(OR(A4726=0,A4726&gt;3,A4726&lt;1,B4726=0,B4726&gt;3,B4726&lt;1,C4726=0,C4726&gt;3,C4726&lt;1,D4726=0,D4726&gt;3,D4726&lt;1,E4726=0,E4726&gt;3,E4726&lt;1),"",V4726))</f>
        <v/>
      </c>
    </row>
    <row r="4727" customFormat="false" ht="12.75" hidden="false" customHeight="false" outlineLevel="0" collapsed="false">
      <c r="F4727" s="0" t="str">
        <f aca="false">IF(AND(A4727=0,B4727=0,C4727=0,D4727=0,E4727=0),"",1-ABS(SIGN(A4727-2)))</f>
        <v/>
      </c>
      <c r="G4727" s="0" t="str">
        <f aca="false">IF(AND(B4727=0,C4727=0,D4727=0,E4727=0,A4727=0),"",1-ABS(SIGN(B4727-2)))</f>
        <v/>
      </c>
      <c r="H4727" s="0" t="str">
        <f aca="false">IF(AND(C4727=0,D4727=0,E4727=0,A4727=0,B4727=0),"",1-ABS(SIGN(C4727-2)))</f>
        <v/>
      </c>
      <c r="I4727" s="0" t="str">
        <f aca="false">IF(AND(D4727=0,E4727=0,A4727=0,B4727=0,C4727=0),"",1-ABS(SIGN(D4727-2)))</f>
        <v/>
      </c>
      <c r="J4727" s="0" t="str">
        <f aca="false">IF(AND(E4727=0,A4727=0,B4727=0,C4727=0,D4727=0),"",1-ABS(SIGN(E4727-2)))</f>
        <v/>
      </c>
      <c r="K4727" s="0" t="str">
        <f aca="false">IF(AND(A4727=0,B4727=0,C4727=0,D4727=0,E4727=0),"",1-ABS(SIGN(A4727-3)))</f>
        <v/>
      </c>
      <c r="L4727" s="0" t="str">
        <f aca="false">IF(AND(B4727=0,C4727=0,D4727=0,E4727=0,A4727=0),"",1-ABS(SIGN(B4727-3)))</f>
        <v/>
      </c>
      <c r="M4727" s="0" t="str">
        <f aca="false">IF(AND(C4727=0,D4727=0,E4727=0,A4727=0,B4727=0),"",1-ABS(SIGN(C4727-3)))</f>
        <v/>
      </c>
      <c r="N4727" s="0" t="str">
        <f aca="false">IF(AND(D4727=0,E4727=0,A4727=0,B4727=0,C4727=0),"",1-ABS(SIGN(D4727-3)))</f>
        <v/>
      </c>
      <c r="O4727" s="0" t="str">
        <f aca="false">IF(AND(E4727=0,A4727=0,B4727=0,C4727=0,D4727=0),"",1-ABS(SIGN(E4727-3)))</f>
        <v/>
      </c>
      <c r="P4727" s="0" t="str">
        <f aca="false">IF(AND(A4727=0,B4727=0,C4727=0,D4727=0,E4727=0),"",SIGN(A4727-1)+SIGN(B4727-1)+SIGN(C4727-1)+SIGN(D4727-1)+SIGN(E4727-1)-1)</f>
        <v/>
      </c>
      <c r="Q4727" s="0" t="str">
        <f aca="false">IF(AND(A4727=0,B4727=0,C4727=0,D4727=0,E4727=0),"",SUM(F4727:J4727)-SIGN(SUM(F4727:J4727)))</f>
        <v/>
      </c>
      <c r="R4727" s="0" t="str">
        <f aca="false">IF(AND(A4727=0,B4727=0,C4727=0,D4727=0,E4727=0),"",Q4727*Q4727)</f>
        <v/>
      </c>
      <c r="S4727" s="0" t="str">
        <f aca="false">IF(AND(A4727=0,B4727=0,C4727=0,D4727=0,E4727=0),"",SUM(K4727:O4727)-SIGN(SUM(K4727:O4727)))</f>
        <v/>
      </c>
      <c r="T4727" s="0" t="str">
        <f aca="false">IF(AND(A4727=0,B4727=0,C4727=0,D4727=0,E4727=0),"",S4727*S4727)</f>
        <v/>
      </c>
      <c r="U4727" s="0" t="str">
        <f aca="false">IF(AND(A4727=0,B4727=0,C4727=0,D4727=0,E4727=0),"",1-(0.146016*F4727+0.557685*K4727+0.1753425*G4727+0.4711896*L4727+0.1397295*H4727+0.3742594*M4727+0.1728907*I4727+0.5371011*N4727+0.156223*J4727+0.4501876*O4727+-0.1395949*P4727+0.0106868*R4727+-0.1215579*S4727+-0.0147963*T4727))</f>
        <v/>
      </c>
      <c r="V4727" s="1" t="str">
        <f aca="false">IF(AND(A4727=0,B4727=0,C4727=0,D4727=0,E4727=0),"",IF(SIGN(A4727-1)+SIGN(B4727-1)+SIGN(C4727-1)+SIGN(D4727-1)+SIGN(E4727-1)=0,1,U4727))</f>
        <v/>
      </c>
      <c r="W4727" s="2" t="str">
        <f aca="false">IF(AND(A4727=0,B4727=0,C4727=0,D4727=0,E4727=0),"",IF(OR(A4727=0,A4727&gt;3,A4727&lt;1,B4727=0,B4727&gt;3,B4727&lt;1,C4727=0,C4727&gt;3,C4727&lt;1,D4727=0,D4727&gt;3,D4727&lt;1,E4727=0,E4727&gt;3,E4727&lt;1),"",V4727))</f>
        <v/>
      </c>
    </row>
    <row r="4728" customFormat="false" ht="12.75" hidden="false" customHeight="false" outlineLevel="0" collapsed="false">
      <c r="F4728" s="0" t="str">
        <f aca="false">IF(AND(A4728=0,B4728=0,C4728=0,D4728=0,E4728=0),"",1-ABS(SIGN(A4728-2)))</f>
        <v/>
      </c>
      <c r="G4728" s="0" t="str">
        <f aca="false">IF(AND(B4728=0,C4728=0,D4728=0,E4728=0,A4728=0),"",1-ABS(SIGN(B4728-2)))</f>
        <v/>
      </c>
      <c r="H4728" s="0" t="str">
        <f aca="false">IF(AND(C4728=0,D4728=0,E4728=0,A4728=0,B4728=0),"",1-ABS(SIGN(C4728-2)))</f>
        <v/>
      </c>
      <c r="I4728" s="0" t="str">
        <f aca="false">IF(AND(D4728=0,E4728=0,A4728=0,B4728=0,C4728=0),"",1-ABS(SIGN(D4728-2)))</f>
        <v/>
      </c>
      <c r="J4728" s="0" t="str">
        <f aca="false">IF(AND(E4728=0,A4728=0,B4728=0,C4728=0,D4728=0),"",1-ABS(SIGN(E4728-2)))</f>
        <v/>
      </c>
      <c r="K4728" s="0" t="str">
        <f aca="false">IF(AND(A4728=0,B4728=0,C4728=0,D4728=0,E4728=0),"",1-ABS(SIGN(A4728-3)))</f>
        <v/>
      </c>
      <c r="L4728" s="0" t="str">
        <f aca="false">IF(AND(B4728=0,C4728=0,D4728=0,E4728=0,A4728=0),"",1-ABS(SIGN(B4728-3)))</f>
        <v/>
      </c>
      <c r="M4728" s="0" t="str">
        <f aca="false">IF(AND(C4728=0,D4728=0,E4728=0,A4728=0,B4728=0),"",1-ABS(SIGN(C4728-3)))</f>
        <v/>
      </c>
      <c r="N4728" s="0" t="str">
        <f aca="false">IF(AND(D4728=0,E4728=0,A4728=0,B4728=0,C4728=0),"",1-ABS(SIGN(D4728-3)))</f>
        <v/>
      </c>
      <c r="O4728" s="0" t="str">
        <f aca="false">IF(AND(E4728=0,A4728=0,B4728=0,C4728=0,D4728=0),"",1-ABS(SIGN(E4728-3)))</f>
        <v/>
      </c>
      <c r="P4728" s="0" t="str">
        <f aca="false">IF(AND(A4728=0,B4728=0,C4728=0,D4728=0,E4728=0),"",SIGN(A4728-1)+SIGN(B4728-1)+SIGN(C4728-1)+SIGN(D4728-1)+SIGN(E4728-1)-1)</f>
        <v/>
      </c>
      <c r="Q4728" s="0" t="str">
        <f aca="false">IF(AND(A4728=0,B4728=0,C4728=0,D4728=0,E4728=0),"",SUM(F4728:J4728)-SIGN(SUM(F4728:J4728)))</f>
        <v/>
      </c>
      <c r="R4728" s="0" t="str">
        <f aca="false">IF(AND(A4728=0,B4728=0,C4728=0,D4728=0,E4728=0),"",Q4728*Q4728)</f>
        <v/>
      </c>
      <c r="S4728" s="0" t="str">
        <f aca="false">IF(AND(A4728=0,B4728=0,C4728=0,D4728=0,E4728=0),"",SUM(K4728:O4728)-SIGN(SUM(K4728:O4728)))</f>
        <v/>
      </c>
      <c r="T4728" s="0" t="str">
        <f aca="false">IF(AND(A4728=0,B4728=0,C4728=0,D4728=0,E4728=0),"",S4728*S4728)</f>
        <v/>
      </c>
      <c r="U4728" s="0" t="str">
        <f aca="false">IF(AND(A4728=0,B4728=0,C4728=0,D4728=0,E4728=0),"",1-(0.146016*F4728+0.557685*K4728+0.1753425*G4728+0.4711896*L4728+0.1397295*H4728+0.3742594*M4728+0.1728907*I4728+0.5371011*N4728+0.156223*J4728+0.4501876*O4728+-0.1395949*P4728+0.0106868*R4728+-0.1215579*S4728+-0.0147963*T4728))</f>
        <v/>
      </c>
      <c r="V4728" s="1" t="str">
        <f aca="false">IF(AND(A4728=0,B4728=0,C4728=0,D4728=0,E4728=0),"",IF(SIGN(A4728-1)+SIGN(B4728-1)+SIGN(C4728-1)+SIGN(D4728-1)+SIGN(E4728-1)=0,1,U4728))</f>
        <v/>
      </c>
      <c r="W4728" s="2" t="str">
        <f aca="false">IF(AND(A4728=0,B4728=0,C4728=0,D4728=0,E4728=0),"",IF(OR(A4728=0,A4728&gt;3,A4728&lt;1,B4728=0,B4728&gt;3,B4728&lt;1,C4728=0,C4728&gt;3,C4728&lt;1,D4728=0,D4728&gt;3,D4728&lt;1,E4728=0,E4728&gt;3,E4728&lt;1),"",V4728))</f>
        <v/>
      </c>
    </row>
    <row r="4729" customFormat="false" ht="12.75" hidden="false" customHeight="false" outlineLevel="0" collapsed="false">
      <c r="F4729" s="0" t="str">
        <f aca="false">IF(AND(A4729=0,B4729=0,C4729=0,D4729=0,E4729=0),"",1-ABS(SIGN(A4729-2)))</f>
        <v/>
      </c>
      <c r="G4729" s="0" t="str">
        <f aca="false">IF(AND(B4729=0,C4729=0,D4729=0,E4729=0,A4729=0),"",1-ABS(SIGN(B4729-2)))</f>
        <v/>
      </c>
      <c r="H4729" s="0" t="str">
        <f aca="false">IF(AND(C4729=0,D4729=0,E4729=0,A4729=0,B4729=0),"",1-ABS(SIGN(C4729-2)))</f>
        <v/>
      </c>
      <c r="I4729" s="0" t="str">
        <f aca="false">IF(AND(D4729=0,E4729=0,A4729=0,B4729=0,C4729=0),"",1-ABS(SIGN(D4729-2)))</f>
        <v/>
      </c>
      <c r="J4729" s="0" t="str">
        <f aca="false">IF(AND(E4729=0,A4729=0,B4729=0,C4729=0,D4729=0),"",1-ABS(SIGN(E4729-2)))</f>
        <v/>
      </c>
      <c r="K4729" s="0" t="str">
        <f aca="false">IF(AND(A4729=0,B4729=0,C4729=0,D4729=0,E4729=0),"",1-ABS(SIGN(A4729-3)))</f>
        <v/>
      </c>
      <c r="L4729" s="0" t="str">
        <f aca="false">IF(AND(B4729=0,C4729=0,D4729=0,E4729=0,A4729=0),"",1-ABS(SIGN(B4729-3)))</f>
        <v/>
      </c>
      <c r="M4729" s="0" t="str">
        <f aca="false">IF(AND(C4729=0,D4729=0,E4729=0,A4729=0,B4729=0),"",1-ABS(SIGN(C4729-3)))</f>
        <v/>
      </c>
      <c r="N4729" s="0" t="str">
        <f aca="false">IF(AND(D4729=0,E4729=0,A4729=0,B4729=0,C4729=0),"",1-ABS(SIGN(D4729-3)))</f>
        <v/>
      </c>
      <c r="O4729" s="0" t="str">
        <f aca="false">IF(AND(E4729=0,A4729=0,B4729=0,C4729=0,D4729=0),"",1-ABS(SIGN(E4729-3)))</f>
        <v/>
      </c>
      <c r="P4729" s="0" t="str">
        <f aca="false">IF(AND(A4729=0,B4729=0,C4729=0,D4729=0,E4729=0),"",SIGN(A4729-1)+SIGN(B4729-1)+SIGN(C4729-1)+SIGN(D4729-1)+SIGN(E4729-1)-1)</f>
        <v/>
      </c>
      <c r="Q4729" s="0" t="str">
        <f aca="false">IF(AND(A4729=0,B4729=0,C4729=0,D4729=0,E4729=0),"",SUM(F4729:J4729)-SIGN(SUM(F4729:J4729)))</f>
        <v/>
      </c>
      <c r="R4729" s="0" t="str">
        <f aca="false">IF(AND(A4729=0,B4729=0,C4729=0,D4729=0,E4729=0),"",Q4729*Q4729)</f>
        <v/>
      </c>
      <c r="S4729" s="0" t="str">
        <f aca="false">IF(AND(A4729=0,B4729=0,C4729=0,D4729=0,E4729=0),"",SUM(K4729:O4729)-SIGN(SUM(K4729:O4729)))</f>
        <v/>
      </c>
      <c r="T4729" s="0" t="str">
        <f aca="false">IF(AND(A4729=0,B4729=0,C4729=0,D4729=0,E4729=0),"",S4729*S4729)</f>
        <v/>
      </c>
      <c r="U4729" s="0" t="str">
        <f aca="false">IF(AND(A4729=0,B4729=0,C4729=0,D4729=0,E4729=0),"",1-(0.146016*F4729+0.557685*K4729+0.1753425*G4729+0.4711896*L4729+0.1397295*H4729+0.3742594*M4729+0.1728907*I4729+0.5371011*N4729+0.156223*J4729+0.4501876*O4729+-0.1395949*P4729+0.0106868*R4729+-0.1215579*S4729+-0.0147963*T4729))</f>
        <v/>
      </c>
      <c r="V4729" s="1" t="str">
        <f aca="false">IF(AND(A4729=0,B4729=0,C4729=0,D4729=0,E4729=0),"",IF(SIGN(A4729-1)+SIGN(B4729-1)+SIGN(C4729-1)+SIGN(D4729-1)+SIGN(E4729-1)=0,1,U4729))</f>
        <v/>
      </c>
      <c r="W4729" s="2" t="str">
        <f aca="false">IF(AND(A4729=0,B4729=0,C4729=0,D4729=0,E4729=0),"",IF(OR(A4729=0,A4729&gt;3,A4729&lt;1,B4729=0,B4729&gt;3,B4729&lt;1,C4729=0,C4729&gt;3,C4729&lt;1,D4729=0,D4729&gt;3,D4729&lt;1,E4729=0,E4729&gt;3,E4729&lt;1),"",V4729))</f>
        <v/>
      </c>
    </row>
    <row r="4730" customFormat="false" ht="12.75" hidden="false" customHeight="false" outlineLevel="0" collapsed="false">
      <c r="F4730" s="0" t="str">
        <f aca="false">IF(AND(A4730=0,B4730=0,C4730=0,D4730=0,E4730=0),"",1-ABS(SIGN(A4730-2)))</f>
        <v/>
      </c>
      <c r="G4730" s="0" t="str">
        <f aca="false">IF(AND(B4730=0,C4730=0,D4730=0,E4730=0,A4730=0),"",1-ABS(SIGN(B4730-2)))</f>
        <v/>
      </c>
      <c r="H4730" s="0" t="str">
        <f aca="false">IF(AND(C4730=0,D4730=0,E4730=0,A4730=0,B4730=0),"",1-ABS(SIGN(C4730-2)))</f>
        <v/>
      </c>
      <c r="I4730" s="0" t="str">
        <f aca="false">IF(AND(D4730=0,E4730=0,A4730=0,B4730=0,C4730=0),"",1-ABS(SIGN(D4730-2)))</f>
        <v/>
      </c>
      <c r="J4730" s="0" t="str">
        <f aca="false">IF(AND(E4730=0,A4730=0,B4730=0,C4730=0,D4730=0),"",1-ABS(SIGN(E4730-2)))</f>
        <v/>
      </c>
      <c r="K4730" s="0" t="str">
        <f aca="false">IF(AND(A4730=0,B4730=0,C4730=0,D4730=0,E4730=0),"",1-ABS(SIGN(A4730-3)))</f>
        <v/>
      </c>
      <c r="L4730" s="0" t="str">
        <f aca="false">IF(AND(B4730=0,C4730=0,D4730=0,E4730=0,A4730=0),"",1-ABS(SIGN(B4730-3)))</f>
        <v/>
      </c>
      <c r="M4730" s="0" t="str">
        <f aca="false">IF(AND(C4730=0,D4730=0,E4730=0,A4730=0,B4730=0),"",1-ABS(SIGN(C4730-3)))</f>
        <v/>
      </c>
      <c r="N4730" s="0" t="str">
        <f aca="false">IF(AND(D4730=0,E4730=0,A4730=0,B4730=0,C4730=0),"",1-ABS(SIGN(D4730-3)))</f>
        <v/>
      </c>
      <c r="O4730" s="0" t="str">
        <f aca="false">IF(AND(E4730=0,A4730=0,B4730=0,C4730=0,D4730=0),"",1-ABS(SIGN(E4730-3)))</f>
        <v/>
      </c>
      <c r="P4730" s="0" t="str">
        <f aca="false">IF(AND(A4730=0,B4730=0,C4730=0,D4730=0,E4730=0),"",SIGN(A4730-1)+SIGN(B4730-1)+SIGN(C4730-1)+SIGN(D4730-1)+SIGN(E4730-1)-1)</f>
        <v/>
      </c>
      <c r="Q4730" s="0" t="str">
        <f aca="false">IF(AND(A4730=0,B4730=0,C4730=0,D4730=0,E4730=0),"",SUM(F4730:J4730)-SIGN(SUM(F4730:J4730)))</f>
        <v/>
      </c>
      <c r="R4730" s="0" t="str">
        <f aca="false">IF(AND(A4730=0,B4730=0,C4730=0,D4730=0,E4730=0),"",Q4730*Q4730)</f>
        <v/>
      </c>
      <c r="S4730" s="0" t="str">
        <f aca="false">IF(AND(A4730=0,B4730=0,C4730=0,D4730=0,E4730=0),"",SUM(K4730:O4730)-SIGN(SUM(K4730:O4730)))</f>
        <v/>
      </c>
      <c r="T4730" s="0" t="str">
        <f aca="false">IF(AND(A4730=0,B4730=0,C4730=0,D4730=0,E4730=0),"",S4730*S4730)</f>
        <v/>
      </c>
      <c r="U4730" s="0" t="str">
        <f aca="false">IF(AND(A4730=0,B4730=0,C4730=0,D4730=0,E4730=0),"",1-(0.146016*F4730+0.557685*K4730+0.1753425*G4730+0.4711896*L4730+0.1397295*H4730+0.3742594*M4730+0.1728907*I4730+0.5371011*N4730+0.156223*J4730+0.4501876*O4730+-0.1395949*P4730+0.0106868*R4730+-0.1215579*S4730+-0.0147963*T4730))</f>
        <v/>
      </c>
      <c r="V4730" s="1" t="str">
        <f aca="false">IF(AND(A4730=0,B4730=0,C4730=0,D4730=0,E4730=0),"",IF(SIGN(A4730-1)+SIGN(B4730-1)+SIGN(C4730-1)+SIGN(D4730-1)+SIGN(E4730-1)=0,1,U4730))</f>
        <v/>
      </c>
      <c r="W4730" s="2" t="str">
        <f aca="false">IF(AND(A4730=0,B4730=0,C4730=0,D4730=0,E4730=0),"",IF(OR(A4730=0,A4730&gt;3,A4730&lt;1,B4730=0,B4730&gt;3,B4730&lt;1,C4730=0,C4730&gt;3,C4730&lt;1,D4730=0,D4730&gt;3,D4730&lt;1,E4730=0,E4730&gt;3,E4730&lt;1),"",V4730))</f>
        <v/>
      </c>
    </row>
    <row r="4731" customFormat="false" ht="12.75" hidden="false" customHeight="false" outlineLevel="0" collapsed="false">
      <c r="F4731" s="0" t="str">
        <f aca="false">IF(AND(A4731=0,B4731=0,C4731=0,D4731=0,E4731=0),"",1-ABS(SIGN(A4731-2)))</f>
        <v/>
      </c>
      <c r="G4731" s="0" t="str">
        <f aca="false">IF(AND(B4731=0,C4731=0,D4731=0,E4731=0,A4731=0),"",1-ABS(SIGN(B4731-2)))</f>
        <v/>
      </c>
      <c r="H4731" s="0" t="str">
        <f aca="false">IF(AND(C4731=0,D4731=0,E4731=0,A4731=0,B4731=0),"",1-ABS(SIGN(C4731-2)))</f>
        <v/>
      </c>
      <c r="I4731" s="0" t="str">
        <f aca="false">IF(AND(D4731=0,E4731=0,A4731=0,B4731=0,C4731=0),"",1-ABS(SIGN(D4731-2)))</f>
        <v/>
      </c>
      <c r="J4731" s="0" t="str">
        <f aca="false">IF(AND(E4731=0,A4731=0,B4731=0,C4731=0,D4731=0),"",1-ABS(SIGN(E4731-2)))</f>
        <v/>
      </c>
      <c r="K4731" s="0" t="str">
        <f aca="false">IF(AND(A4731=0,B4731=0,C4731=0,D4731=0,E4731=0),"",1-ABS(SIGN(A4731-3)))</f>
        <v/>
      </c>
      <c r="L4731" s="0" t="str">
        <f aca="false">IF(AND(B4731=0,C4731=0,D4731=0,E4731=0,A4731=0),"",1-ABS(SIGN(B4731-3)))</f>
        <v/>
      </c>
      <c r="M4731" s="0" t="str">
        <f aca="false">IF(AND(C4731=0,D4731=0,E4731=0,A4731=0,B4731=0),"",1-ABS(SIGN(C4731-3)))</f>
        <v/>
      </c>
      <c r="N4731" s="0" t="str">
        <f aca="false">IF(AND(D4731=0,E4731=0,A4731=0,B4731=0,C4731=0),"",1-ABS(SIGN(D4731-3)))</f>
        <v/>
      </c>
      <c r="O4731" s="0" t="str">
        <f aca="false">IF(AND(E4731=0,A4731=0,B4731=0,C4731=0,D4731=0),"",1-ABS(SIGN(E4731-3)))</f>
        <v/>
      </c>
      <c r="P4731" s="0" t="str">
        <f aca="false">IF(AND(A4731=0,B4731=0,C4731=0,D4731=0,E4731=0),"",SIGN(A4731-1)+SIGN(B4731-1)+SIGN(C4731-1)+SIGN(D4731-1)+SIGN(E4731-1)-1)</f>
        <v/>
      </c>
      <c r="Q4731" s="0" t="str">
        <f aca="false">IF(AND(A4731=0,B4731=0,C4731=0,D4731=0,E4731=0),"",SUM(F4731:J4731)-SIGN(SUM(F4731:J4731)))</f>
        <v/>
      </c>
      <c r="R4731" s="0" t="str">
        <f aca="false">IF(AND(A4731=0,B4731=0,C4731=0,D4731=0,E4731=0),"",Q4731*Q4731)</f>
        <v/>
      </c>
      <c r="S4731" s="0" t="str">
        <f aca="false">IF(AND(A4731=0,B4731=0,C4731=0,D4731=0,E4731=0),"",SUM(K4731:O4731)-SIGN(SUM(K4731:O4731)))</f>
        <v/>
      </c>
      <c r="T4731" s="0" t="str">
        <f aca="false">IF(AND(A4731=0,B4731=0,C4731=0,D4731=0,E4731=0),"",S4731*S4731)</f>
        <v/>
      </c>
      <c r="U4731" s="0" t="str">
        <f aca="false">IF(AND(A4731=0,B4731=0,C4731=0,D4731=0,E4731=0),"",1-(0.146016*F4731+0.557685*K4731+0.1753425*G4731+0.4711896*L4731+0.1397295*H4731+0.3742594*M4731+0.1728907*I4731+0.5371011*N4731+0.156223*J4731+0.4501876*O4731+-0.1395949*P4731+0.0106868*R4731+-0.1215579*S4731+-0.0147963*T4731))</f>
        <v/>
      </c>
      <c r="V4731" s="1" t="str">
        <f aca="false">IF(AND(A4731=0,B4731=0,C4731=0,D4731=0,E4731=0),"",IF(SIGN(A4731-1)+SIGN(B4731-1)+SIGN(C4731-1)+SIGN(D4731-1)+SIGN(E4731-1)=0,1,U4731))</f>
        <v/>
      </c>
      <c r="W4731" s="2" t="str">
        <f aca="false">IF(AND(A4731=0,B4731=0,C4731=0,D4731=0,E4731=0),"",IF(OR(A4731=0,A4731&gt;3,A4731&lt;1,B4731=0,B4731&gt;3,B4731&lt;1,C4731=0,C4731&gt;3,C4731&lt;1,D4731=0,D4731&gt;3,D4731&lt;1,E4731=0,E4731&gt;3,E4731&lt;1),"",V4731))</f>
        <v/>
      </c>
    </row>
    <row r="4732" customFormat="false" ht="12.75" hidden="false" customHeight="false" outlineLevel="0" collapsed="false">
      <c r="F4732" s="0" t="str">
        <f aca="false">IF(AND(A4732=0,B4732=0,C4732=0,D4732=0,E4732=0),"",1-ABS(SIGN(A4732-2)))</f>
        <v/>
      </c>
      <c r="G4732" s="0" t="str">
        <f aca="false">IF(AND(B4732=0,C4732=0,D4732=0,E4732=0,A4732=0),"",1-ABS(SIGN(B4732-2)))</f>
        <v/>
      </c>
      <c r="H4732" s="0" t="str">
        <f aca="false">IF(AND(C4732=0,D4732=0,E4732=0,A4732=0,B4732=0),"",1-ABS(SIGN(C4732-2)))</f>
        <v/>
      </c>
      <c r="I4732" s="0" t="str">
        <f aca="false">IF(AND(D4732=0,E4732=0,A4732=0,B4732=0,C4732=0),"",1-ABS(SIGN(D4732-2)))</f>
        <v/>
      </c>
      <c r="J4732" s="0" t="str">
        <f aca="false">IF(AND(E4732=0,A4732=0,B4732=0,C4732=0,D4732=0),"",1-ABS(SIGN(E4732-2)))</f>
        <v/>
      </c>
      <c r="K4732" s="0" t="str">
        <f aca="false">IF(AND(A4732=0,B4732=0,C4732=0,D4732=0,E4732=0),"",1-ABS(SIGN(A4732-3)))</f>
        <v/>
      </c>
      <c r="L4732" s="0" t="str">
        <f aca="false">IF(AND(B4732=0,C4732=0,D4732=0,E4732=0,A4732=0),"",1-ABS(SIGN(B4732-3)))</f>
        <v/>
      </c>
      <c r="M4732" s="0" t="str">
        <f aca="false">IF(AND(C4732=0,D4732=0,E4732=0,A4732=0,B4732=0),"",1-ABS(SIGN(C4732-3)))</f>
        <v/>
      </c>
      <c r="N4732" s="0" t="str">
        <f aca="false">IF(AND(D4732=0,E4732=0,A4732=0,B4732=0,C4732=0),"",1-ABS(SIGN(D4732-3)))</f>
        <v/>
      </c>
      <c r="O4732" s="0" t="str">
        <f aca="false">IF(AND(E4732=0,A4732=0,B4732=0,C4732=0,D4732=0),"",1-ABS(SIGN(E4732-3)))</f>
        <v/>
      </c>
      <c r="P4732" s="0" t="str">
        <f aca="false">IF(AND(A4732=0,B4732=0,C4732=0,D4732=0,E4732=0),"",SIGN(A4732-1)+SIGN(B4732-1)+SIGN(C4732-1)+SIGN(D4732-1)+SIGN(E4732-1)-1)</f>
        <v/>
      </c>
      <c r="Q4732" s="0" t="str">
        <f aca="false">IF(AND(A4732=0,B4732=0,C4732=0,D4732=0,E4732=0),"",SUM(F4732:J4732)-SIGN(SUM(F4732:J4732)))</f>
        <v/>
      </c>
      <c r="R4732" s="0" t="str">
        <f aca="false">IF(AND(A4732=0,B4732=0,C4732=0,D4732=0,E4732=0),"",Q4732*Q4732)</f>
        <v/>
      </c>
      <c r="S4732" s="0" t="str">
        <f aca="false">IF(AND(A4732=0,B4732=0,C4732=0,D4732=0,E4732=0),"",SUM(K4732:O4732)-SIGN(SUM(K4732:O4732)))</f>
        <v/>
      </c>
      <c r="T4732" s="0" t="str">
        <f aca="false">IF(AND(A4732=0,B4732=0,C4732=0,D4732=0,E4732=0),"",S4732*S4732)</f>
        <v/>
      </c>
      <c r="U4732" s="0" t="str">
        <f aca="false">IF(AND(A4732=0,B4732=0,C4732=0,D4732=0,E4732=0),"",1-(0.146016*F4732+0.557685*K4732+0.1753425*G4732+0.4711896*L4732+0.1397295*H4732+0.3742594*M4732+0.1728907*I4732+0.5371011*N4732+0.156223*J4732+0.4501876*O4732+-0.1395949*P4732+0.0106868*R4732+-0.1215579*S4732+-0.0147963*T4732))</f>
        <v/>
      </c>
      <c r="V4732" s="1" t="str">
        <f aca="false">IF(AND(A4732=0,B4732=0,C4732=0,D4732=0,E4732=0),"",IF(SIGN(A4732-1)+SIGN(B4732-1)+SIGN(C4732-1)+SIGN(D4732-1)+SIGN(E4732-1)=0,1,U4732))</f>
        <v/>
      </c>
      <c r="W4732" s="2" t="str">
        <f aca="false">IF(AND(A4732=0,B4732=0,C4732=0,D4732=0,E4732=0),"",IF(OR(A4732=0,A4732&gt;3,A4732&lt;1,B4732=0,B4732&gt;3,B4732&lt;1,C4732=0,C4732&gt;3,C4732&lt;1,D4732=0,D4732&gt;3,D4732&lt;1,E4732=0,E4732&gt;3,E4732&lt;1),"",V4732))</f>
        <v/>
      </c>
    </row>
    <row r="4733" customFormat="false" ht="12.75" hidden="false" customHeight="false" outlineLevel="0" collapsed="false">
      <c r="F4733" s="0" t="str">
        <f aca="false">IF(AND(A4733=0,B4733=0,C4733=0,D4733=0,E4733=0),"",1-ABS(SIGN(A4733-2)))</f>
        <v/>
      </c>
      <c r="G4733" s="0" t="str">
        <f aca="false">IF(AND(B4733=0,C4733=0,D4733=0,E4733=0,A4733=0),"",1-ABS(SIGN(B4733-2)))</f>
        <v/>
      </c>
      <c r="H4733" s="0" t="str">
        <f aca="false">IF(AND(C4733=0,D4733=0,E4733=0,A4733=0,B4733=0),"",1-ABS(SIGN(C4733-2)))</f>
        <v/>
      </c>
      <c r="I4733" s="0" t="str">
        <f aca="false">IF(AND(D4733=0,E4733=0,A4733=0,B4733=0,C4733=0),"",1-ABS(SIGN(D4733-2)))</f>
        <v/>
      </c>
      <c r="J4733" s="0" t="str">
        <f aca="false">IF(AND(E4733=0,A4733=0,B4733=0,C4733=0,D4733=0),"",1-ABS(SIGN(E4733-2)))</f>
        <v/>
      </c>
      <c r="K4733" s="0" t="str">
        <f aca="false">IF(AND(A4733=0,B4733=0,C4733=0,D4733=0,E4733=0),"",1-ABS(SIGN(A4733-3)))</f>
        <v/>
      </c>
      <c r="L4733" s="0" t="str">
        <f aca="false">IF(AND(B4733=0,C4733=0,D4733=0,E4733=0,A4733=0),"",1-ABS(SIGN(B4733-3)))</f>
        <v/>
      </c>
      <c r="M4733" s="0" t="str">
        <f aca="false">IF(AND(C4733=0,D4733=0,E4733=0,A4733=0,B4733=0),"",1-ABS(SIGN(C4733-3)))</f>
        <v/>
      </c>
      <c r="N4733" s="0" t="str">
        <f aca="false">IF(AND(D4733=0,E4733=0,A4733=0,B4733=0,C4733=0),"",1-ABS(SIGN(D4733-3)))</f>
        <v/>
      </c>
      <c r="O4733" s="0" t="str">
        <f aca="false">IF(AND(E4733=0,A4733=0,B4733=0,C4733=0,D4733=0),"",1-ABS(SIGN(E4733-3)))</f>
        <v/>
      </c>
      <c r="P4733" s="0" t="str">
        <f aca="false">IF(AND(A4733=0,B4733=0,C4733=0,D4733=0,E4733=0),"",SIGN(A4733-1)+SIGN(B4733-1)+SIGN(C4733-1)+SIGN(D4733-1)+SIGN(E4733-1)-1)</f>
        <v/>
      </c>
      <c r="Q4733" s="0" t="str">
        <f aca="false">IF(AND(A4733=0,B4733=0,C4733=0,D4733=0,E4733=0),"",SUM(F4733:J4733)-SIGN(SUM(F4733:J4733)))</f>
        <v/>
      </c>
      <c r="R4733" s="0" t="str">
        <f aca="false">IF(AND(A4733=0,B4733=0,C4733=0,D4733=0,E4733=0),"",Q4733*Q4733)</f>
        <v/>
      </c>
      <c r="S4733" s="0" t="str">
        <f aca="false">IF(AND(A4733=0,B4733=0,C4733=0,D4733=0,E4733=0),"",SUM(K4733:O4733)-SIGN(SUM(K4733:O4733)))</f>
        <v/>
      </c>
      <c r="T4733" s="0" t="str">
        <f aca="false">IF(AND(A4733=0,B4733=0,C4733=0,D4733=0,E4733=0),"",S4733*S4733)</f>
        <v/>
      </c>
      <c r="U4733" s="0" t="str">
        <f aca="false">IF(AND(A4733=0,B4733=0,C4733=0,D4733=0,E4733=0),"",1-(0.146016*F4733+0.557685*K4733+0.1753425*G4733+0.4711896*L4733+0.1397295*H4733+0.3742594*M4733+0.1728907*I4733+0.5371011*N4733+0.156223*J4733+0.4501876*O4733+-0.1395949*P4733+0.0106868*R4733+-0.1215579*S4733+-0.0147963*T4733))</f>
        <v/>
      </c>
      <c r="V4733" s="1" t="str">
        <f aca="false">IF(AND(A4733=0,B4733=0,C4733=0,D4733=0,E4733=0),"",IF(SIGN(A4733-1)+SIGN(B4733-1)+SIGN(C4733-1)+SIGN(D4733-1)+SIGN(E4733-1)=0,1,U4733))</f>
        <v/>
      </c>
      <c r="W4733" s="2" t="str">
        <f aca="false">IF(AND(A4733=0,B4733=0,C4733=0,D4733=0,E4733=0),"",IF(OR(A4733=0,A4733&gt;3,A4733&lt;1,B4733=0,B4733&gt;3,B4733&lt;1,C4733=0,C4733&gt;3,C4733&lt;1,D4733=0,D4733&gt;3,D4733&lt;1,E4733=0,E4733&gt;3,E4733&lt;1),"",V4733))</f>
        <v/>
      </c>
    </row>
    <row r="4734" customFormat="false" ht="12.75" hidden="false" customHeight="false" outlineLevel="0" collapsed="false">
      <c r="F4734" s="0" t="str">
        <f aca="false">IF(AND(A4734=0,B4734=0,C4734=0,D4734=0,E4734=0),"",1-ABS(SIGN(A4734-2)))</f>
        <v/>
      </c>
      <c r="G4734" s="0" t="str">
        <f aca="false">IF(AND(B4734=0,C4734=0,D4734=0,E4734=0,A4734=0),"",1-ABS(SIGN(B4734-2)))</f>
        <v/>
      </c>
      <c r="H4734" s="0" t="str">
        <f aca="false">IF(AND(C4734=0,D4734=0,E4734=0,A4734=0,B4734=0),"",1-ABS(SIGN(C4734-2)))</f>
        <v/>
      </c>
      <c r="I4734" s="0" t="str">
        <f aca="false">IF(AND(D4734=0,E4734=0,A4734=0,B4734=0,C4734=0),"",1-ABS(SIGN(D4734-2)))</f>
        <v/>
      </c>
      <c r="J4734" s="0" t="str">
        <f aca="false">IF(AND(E4734=0,A4734=0,B4734=0,C4734=0,D4734=0),"",1-ABS(SIGN(E4734-2)))</f>
        <v/>
      </c>
      <c r="K4734" s="0" t="str">
        <f aca="false">IF(AND(A4734=0,B4734=0,C4734=0,D4734=0,E4734=0),"",1-ABS(SIGN(A4734-3)))</f>
        <v/>
      </c>
      <c r="L4734" s="0" t="str">
        <f aca="false">IF(AND(B4734=0,C4734=0,D4734=0,E4734=0,A4734=0),"",1-ABS(SIGN(B4734-3)))</f>
        <v/>
      </c>
      <c r="M4734" s="0" t="str">
        <f aca="false">IF(AND(C4734=0,D4734=0,E4734=0,A4734=0,B4734=0),"",1-ABS(SIGN(C4734-3)))</f>
        <v/>
      </c>
      <c r="N4734" s="0" t="str">
        <f aca="false">IF(AND(D4734=0,E4734=0,A4734=0,B4734=0,C4734=0),"",1-ABS(SIGN(D4734-3)))</f>
        <v/>
      </c>
      <c r="O4734" s="0" t="str">
        <f aca="false">IF(AND(E4734=0,A4734=0,B4734=0,C4734=0,D4734=0),"",1-ABS(SIGN(E4734-3)))</f>
        <v/>
      </c>
      <c r="P4734" s="0" t="str">
        <f aca="false">IF(AND(A4734=0,B4734=0,C4734=0,D4734=0,E4734=0),"",SIGN(A4734-1)+SIGN(B4734-1)+SIGN(C4734-1)+SIGN(D4734-1)+SIGN(E4734-1)-1)</f>
        <v/>
      </c>
      <c r="Q4734" s="0" t="str">
        <f aca="false">IF(AND(A4734=0,B4734=0,C4734=0,D4734=0,E4734=0),"",SUM(F4734:J4734)-SIGN(SUM(F4734:J4734)))</f>
        <v/>
      </c>
      <c r="R4734" s="0" t="str">
        <f aca="false">IF(AND(A4734=0,B4734=0,C4734=0,D4734=0,E4734=0),"",Q4734*Q4734)</f>
        <v/>
      </c>
      <c r="S4734" s="0" t="str">
        <f aca="false">IF(AND(A4734=0,B4734=0,C4734=0,D4734=0,E4734=0),"",SUM(K4734:O4734)-SIGN(SUM(K4734:O4734)))</f>
        <v/>
      </c>
      <c r="T4734" s="0" t="str">
        <f aca="false">IF(AND(A4734=0,B4734=0,C4734=0,D4734=0,E4734=0),"",S4734*S4734)</f>
        <v/>
      </c>
      <c r="U4734" s="0" t="str">
        <f aca="false">IF(AND(A4734=0,B4734=0,C4734=0,D4734=0,E4734=0),"",1-(0.146016*F4734+0.557685*K4734+0.1753425*G4734+0.4711896*L4734+0.1397295*H4734+0.3742594*M4734+0.1728907*I4734+0.5371011*N4734+0.156223*J4734+0.4501876*O4734+-0.1395949*P4734+0.0106868*R4734+-0.1215579*S4734+-0.0147963*T4734))</f>
        <v/>
      </c>
      <c r="V4734" s="1" t="str">
        <f aca="false">IF(AND(A4734=0,B4734=0,C4734=0,D4734=0,E4734=0),"",IF(SIGN(A4734-1)+SIGN(B4734-1)+SIGN(C4734-1)+SIGN(D4734-1)+SIGN(E4734-1)=0,1,U4734))</f>
        <v/>
      </c>
      <c r="W4734" s="2" t="str">
        <f aca="false">IF(AND(A4734=0,B4734=0,C4734=0,D4734=0,E4734=0),"",IF(OR(A4734=0,A4734&gt;3,A4734&lt;1,B4734=0,B4734&gt;3,B4734&lt;1,C4734=0,C4734&gt;3,C4734&lt;1,D4734=0,D4734&gt;3,D4734&lt;1,E4734=0,E4734&gt;3,E4734&lt;1),"",V4734))</f>
        <v/>
      </c>
    </row>
    <row r="4735" customFormat="false" ht="12.75" hidden="false" customHeight="false" outlineLevel="0" collapsed="false">
      <c r="F4735" s="0" t="str">
        <f aca="false">IF(AND(A4735=0,B4735=0,C4735=0,D4735=0,E4735=0),"",1-ABS(SIGN(A4735-2)))</f>
        <v/>
      </c>
      <c r="G4735" s="0" t="str">
        <f aca="false">IF(AND(B4735=0,C4735=0,D4735=0,E4735=0,A4735=0),"",1-ABS(SIGN(B4735-2)))</f>
        <v/>
      </c>
      <c r="H4735" s="0" t="str">
        <f aca="false">IF(AND(C4735=0,D4735=0,E4735=0,A4735=0,B4735=0),"",1-ABS(SIGN(C4735-2)))</f>
        <v/>
      </c>
      <c r="I4735" s="0" t="str">
        <f aca="false">IF(AND(D4735=0,E4735=0,A4735=0,B4735=0,C4735=0),"",1-ABS(SIGN(D4735-2)))</f>
        <v/>
      </c>
      <c r="J4735" s="0" t="str">
        <f aca="false">IF(AND(E4735=0,A4735=0,B4735=0,C4735=0,D4735=0),"",1-ABS(SIGN(E4735-2)))</f>
        <v/>
      </c>
      <c r="K4735" s="0" t="str">
        <f aca="false">IF(AND(A4735=0,B4735=0,C4735=0,D4735=0,E4735=0),"",1-ABS(SIGN(A4735-3)))</f>
        <v/>
      </c>
      <c r="L4735" s="0" t="str">
        <f aca="false">IF(AND(B4735=0,C4735=0,D4735=0,E4735=0,A4735=0),"",1-ABS(SIGN(B4735-3)))</f>
        <v/>
      </c>
      <c r="M4735" s="0" t="str">
        <f aca="false">IF(AND(C4735=0,D4735=0,E4735=0,A4735=0,B4735=0),"",1-ABS(SIGN(C4735-3)))</f>
        <v/>
      </c>
      <c r="N4735" s="0" t="str">
        <f aca="false">IF(AND(D4735=0,E4735=0,A4735=0,B4735=0,C4735=0),"",1-ABS(SIGN(D4735-3)))</f>
        <v/>
      </c>
      <c r="O4735" s="0" t="str">
        <f aca="false">IF(AND(E4735=0,A4735=0,B4735=0,C4735=0,D4735=0),"",1-ABS(SIGN(E4735-3)))</f>
        <v/>
      </c>
      <c r="P4735" s="0" t="str">
        <f aca="false">IF(AND(A4735=0,B4735=0,C4735=0,D4735=0,E4735=0),"",SIGN(A4735-1)+SIGN(B4735-1)+SIGN(C4735-1)+SIGN(D4735-1)+SIGN(E4735-1)-1)</f>
        <v/>
      </c>
      <c r="Q4735" s="0" t="str">
        <f aca="false">IF(AND(A4735=0,B4735=0,C4735=0,D4735=0,E4735=0),"",SUM(F4735:J4735)-SIGN(SUM(F4735:J4735)))</f>
        <v/>
      </c>
      <c r="R4735" s="0" t="str">
        <f aca="false">IF(AND(A4735=0,B4735=0,C4735=0,D4735=0,E4735=0),"",Q4735*Q4735)</f>
        <v/>
      </c>
      <c r="S4735" s="0" t="str">
        <f aca="false">IF(AND(A4735=0,B4735=0,C4735=0,D4735=0,E4735=0),"",SUM(K4735:O4735)-SIGN(SUM(K4735:O4735)))</f>
        <v/>
      </c>
      <c r="T4735" s="0" t="str">
        <f aca="false">IF(AND(A4735=0,B4735=0,C4735=0,D4735=0,E4735=0),"",S4735*S4735)</f>
        <v/>
      </c>
      <c r="U4735" s="0" t="str">
        <f aca="false">IF(AND(A4735=0,B4735=0,C4735=0,D4735=0,E4735=0),"",1-(0.146016*F4735+0.557685*K4735+0.1753425*G4735+0.4711896*L4735+0.1397295*H4735+0.3742594*M4735+0.1728907*I4735+0.5371011*N4735+0.156223*J4735+0.4501876*O4735+-0.1395949*P4735+0.0106868*R4735+-0.1215579*S4735+-0.0147963*T4735))</f>
        <v/>
      </c>
      <c r="V4735" s="1" t="str">
        <f aca="false">IF(AND(A4735=0,B4735=0,C4735=0,D4735=0,E4735=0),"",IF(SIGN(A4735-1)+SIGN(B4735-1)+SIGN(C4735-1)+SIGN(D4735-1)+SIGN(E4735-1)=0,1,U4735))</f>
        <v/>
      </c>
      <c r="W4735" s="2" t="str">
        <f aca="false">IF(AND(A4735=0,B4735=0,C4735=0,D4735=0,E4735=0),"",IF(OR(A4735=0,A4735&gt;3,A4735&lt;1,B4735=0,B4735&gt;3,B4735&lt;1,C4735=0,C4735&gt;3,C4735&lt;1,D4735=0,D4735&gt;3,D4735&lt;1,E4735=0,E4735&gt;3,E4735&lt;1),"",V4735))</f>
        <v/>
      </c>
    </row>
    <row r="4736" customFormat="false" ht="12.75" hidden="false" customHeight="false" outlineLevel="0" collapsed="false">
      <c r="F4736" s="0" t="str">
        <f aca="false">IF(AND(A4736=0,B4736=0,C4736=0,D4736=0,E4736=0),"",1-ABS(SIGN(A4736-2)))</f>
        <v/>
      </c>
      <c r="G4736" s="0" t="str">
        <f aca="false">IF(AND(B4736=0,C4736=0,D4736=0,E4736=0,A4736=0),"",1-ABS(SIGN(B4736-2)))</f>
        <v/>
      </c>
      <c r="H4736" s="0" t="str">
        <f aca="false">IF(AND(C4736=0,D4736=0,E4736=0,A4736=0,B4736=0),"",1-ABS(SIGN(C4736-2)))</f>
        <v/>
      </c>
      <c r="I4736" s="0" t="str">
        <f aca="false">IF(AND(D4736=0,E4736=0,A4736=0,B4736=0,C4736=0),"",1-ABS(SIGN(D4736-2)))</f>
        <v/>
      </c>
      <c r="J4736" s="0" t="str">
        <f aca="false">IF(AND(E4736=0,A4736=0,B4736=0,C4736=0,D4736=0),"",1-ABS(SIGN(E4736-2)))</f>
        <v/>
      </c>
      <c r="K4736" s="0" t="str">
        <f aca="false">IF(AND(A4736=0,B4736=0,C4736=0,D4736=0,E4736=0),"",1-ABS(SIGN(A4736-3)))</f>
        <v/>
      </c>
      <c r="L4736" s="0" t="str">
        <f aca="false">IF(AND(B4736=0,C4736=0,D4736=0,E4736=0,A4736=0),"",1-ABS(SIGN(B4736-3)))</f>
        <v/>
      </c>
      <c r="M4736" s="0" t="str">
        <f aca="false">IF(AND(C4736=0,D4736=0,E4736=0,A4736=0,B4736=0),"",1-ABS(SIGN(C4736-3)))</f>
        <v/>
      </c>
      <c r="N4736" s="0" t="str">
        <f aca="false">IF(AND(D4736=0,E4736=0,A4736=0,B4736=0,C4736=0),"",1-ABS(SIGN(D4736-3)))</f>
        <v/>
      </c>
      <c r="O4736" s="0" t="str">
        <f aca="false">IF(AND(E4736=0,A4736=0,B4736=0,C4736=0,D4736=0),"",1-ABS(SIGN(E4736-3)))</f>
        <v/>
      </c>
      <c r="P4736" s="0" t="str">
        <f aca="false">IF(AND(A4736=0,B4736=0,C4736=0,D4736=0,E4736=0),"",SIGN(A4736-1)+SIGN(B4736-1)+SIGN(C4736-1)+SIGN(D4736-1)+SIGN(E4736-1)-1)</f>
        <v/>
      </c>
      <c r="Q4736" s="0" t="str">
        <f aca="false">IF(AND(A4736=0,B4736=0,C4736=0,D4736=0,E4736=0),"",SUM(F4736:J4736)-SIGN(SUM(F4736:J4736)))</f>
        <v/>
      </c>
      <c r="R4736" s="0" t="str">
        <f aca="false">IF(AND(A4736=0,B4736=0,C4736=0,D4736=0,E4736=0),"",Q4736*Q4736)</f>
        <v/>
      </c>
      <c r="S4736" s="0" t="str">
        <f aca="false">IF(AND(A4736=0,B4736=0,C4736=0,D4736=0,E4736=0),"",SUM(K4736:O4736)-SIGN(SUM(K4736:O4736)))</f>
        <v/>
      </c>
      <c r="T4736" s="0" t="str">
        <f aca="false">IF(AND(A4736=0,B4736=0,C4736=0,D4736=0,E4736=0),"",S4736*S4736)</f>
        <v/>
      </c>
      <c r="U4736" s="0" t="str">
        <f aca="false">IF(AND(A4736=0,B4736=0,C4736=0,D4736=0,E4736=0),"",1-(0.146016*F4736+0.557685*K4736+0.1753425*G4736+0.4711896*L4736+0.1397295*H4736+0.3742594*M4736+0.1728907*I4736+0.5371011*N4736+0.156223*J4736+0.4501876*O4736+-0.1395949*P4736+0.0106868*R4736+-0.1215579*S4736+-0.0147963*T4736))</f>
        <v/>
      </c>
      <c r="V4736" s="1" t="str">
        <f aca="false">IF(AND(A4736=0,B4736=0,C4736=0,D4736=0,E4736=0),"",IF(SIGN(A4736-1)+SIGN(B4736-1)+SIGN(C4736-1)+SIGN(D4736-1)+SIGN(E4736-1)=0,1,U4736))</f>
        <v/>
      </c>
      <c r="W4736" s="2" t="str">
        <f aca="false">IF(AND(A4736=0,B4736=0,C4736=0,D4736=0,E4736=0),"",IF(OR(A4736=0,A4736&gt;3,A4736&lt;1,B4736=0,B4736&gt;3,B4736&lt;1,C4736=0,C4736&gt;3,C4736&lt;1,D4736=0,D4736&gt;3,D4736&lt;1,E4736=0,E4736&gt;3,E4736&lt;1),"",V4736))</f>
        <v/>
      </c>
    </row>
    <row r="4737" customFormat="false" ht="12.75" hidden="false" customHeight="false" outlineLevel="0" collapsed="false">
      <c r="F4737" s="0" t="str">
        <f aca="false">IF(AND(A4737=0,B4737=0,C4737=0,D4737=0,E4737=0),"",1-ABS(SIGN(A4737-2)))</f>
        <v/>
      </c>
      <c r="G4737" s="0" t="str">
        <f aca="false">IF(AND(B4737=0,C4737=0,D4737=0,E4737=0,A4737=0),"",1-ABS(SIGN(B4737-2)))</f>
        <v/>
      </c>
      <c r="H4737" s="0" t="str">
        <f aca="false">IF(AND(C4737=0,D4737=0,E4737=0,A4737=0,B4737=0),"",1-ABS(SIGN(C4737-2)))</f>
        <v/>
      </c>
      <c r="I4737" s="0" t="str">
        <f aca="false">IF(AND(D4737=0,E4737=0,A4737=0,B4737=0,C4737=0),"",1-ABS(SIGN(D4737-2)))</f>
        <v/>
      </c>
      <c r="J4737" s="0" t="str">
        <f aca="false">IF(AND(E4737=0,A4737=0,B4737=0,C4737=0,D4737=0),"",1-ABS(SIGN(E4737-2)))</f>
        <v/>
      </c>
      <c r="K4737" s="0" t="str">
        <f aca="false">IF(AND(A4737=0,B4737=0,C4737=0,D4737=0,E4737=0),"",1-ABS(SIGN(A4737-3)))</f>
        <v/>
      </c>
      <c r="L4737" s="0" t="str">
        <f aca="false">IF(AND(B4737=0,C4737=0,D4737=0,E4737=0,A4737=0),"",1-ABS(SIGN(B4737-3)))</f>
        <v/>
      </c>
      <c r="M4737" s="0" t="str">
        <f aca="false">IF(AND(C4737=0,D4737=0,E4737=0,A4737=0,B4737=0),"",1-ABS(SIGN(C4737-3)))</f>
        <v/>
      </c>
      <c r="N4737" s="0" t="str">
        <f aca="false">IF(AND(D4737=0,E4737=0,A4737=0,B4737=0,C4737=0),"",1-ABS(SIGN(D4737-3)))</f>
        <v/>
      </c>
      <c r="O4737" s="0" t="str">
        <f aca="false">IF(AND(E4737=0,A4737=0,B4737=0,C4737=0,D4737=0),"",1-ABS(SIGN(E4737-3)))</f>
        <v/>
      </c>
      <c r="P4737" s="0" t="str">
        <f aca="false">IF(AND(A4737=0,B4737=0,C4737=0,D4737=0,E4737=0),"",SIGN(A4737-1)+SIGN(B4737-1)+SIGN(C4737-1)+SIGN(D4737-1)+SIGN(E4737-1)-1)</f>
        <v/>
      </c>
      <c r="Q4737" s="0" t="str">
        <f aca="false">IF(AND(A4737=0,B4737=0,C4737=0,D4737=0,E4737=0),"",SUM(F4737:J4737)-SIGN(SUM(F4737:J4737)))</f>
        <v/>
      </c>
      <c r="R4737" s="0" t="str">
        <f aca="false">IF(AND(A4737=0,B4737=0,C4737=0,D4737=0,E4737=0),"",Q4737*Q4737)</f>
        <v/>
      </c>
      <c r="S4737" s="0" t="str">
        <f aca="false">IF(AND(A4737=0,B4737=0,C4737=0,D4737=0,E4737=0),"",SUM(K4737:O4737)-SIGN(SUM(K4737:O4737)))</f>
        <v/>
      </c>
      <c r="T4737" s="0" t="str">
        <f aca="false">IF(AND(A4737=0,B4737=0,C4737=0,D4737=0,E4737=0),"",S4737*S4737)</f>
        <v/>
      </c>
      <c r="U4737" s="0" t="str">
        <f aca="false">IF(AND(A4737=0,B4737=0,C4737=0,D4737=0,E4737=0),"",1-(0.146016*F4737+0.557685*K4737+0.1753425*G4737+0.4711896*L4737+0.1397295*H4737+0.3742594*M4737+0.1728907*I4737+0.5371011*N4737+0.156223*J4737+0.4501876*O4737+-0.1395949*P4737+0.0106868*R4737+-0.1215579*S4737+-0.0147963*T4737))</f>
        <v/>
      </c>
      <c r="V4737" s="1" t="str">
        <f aca="false">IF(AND(A4737=0,B4737=0,C4737=0,D4737=0,E4737=0),"",IF(SIGN(A4737-1)+SIGN(B4737-1)+SIGN(C4737-1)+SIGN(D4737-1)+SIGN(E4737-1)=0,1,U4737))</f>
        <v/>
      </c>
      <c r="W4737" s="2" t="str">
        <f aca="false">IF(AND(A4737=0,B4737=0,C4737=0,D4737=0,E4737=0),"",IF(OR(A4737=0,A4737&gt;3,A4737&lt;1,B4737=0,B4737&gt;3,B4737&lt;1,C4737=0,C4737&gt;3,C4737&lt;1,D4737=0,D4737&gt;3,D4737&lt;1,E4737=0,E4737&gt;3,E4737&lt;1),"",V4737))</f>
        <v/>
      </c>
    </row>
    <row r="4738" customFormat="false" ht="12.75" hidden="false" customHeight="false" outlineLevel="0" collapsed="false">
      <c r="F4738" s="0" t="str">
        <f aca="false">IF(AND(A4738=0,B4738=0,C4738=0,D4738=0,E4738=0),"",1-ABS(SIGN(A4738-2)))</f>
        <v/>
      </c>
      <c r="G4738" s="0" t="str">
        <f aca="false">IF(AND(B4738=0,C4738=0,D4738=0,E4738=0,A4738=0),"",1-ABS(SIGN(B4738-2)))</f>
        <v/>
      </c>
      <c r="H4738" s="0" t="str">
        <f aca="false">IF(AND(C4738=0,D4738=0,E4738=0,A4738=0,B4738=0),"",1-ABS(SIGN(C4738-2)))</f>
        <v/>
      </c>
      <c r="I4738" s="0" t="str">
        <f aca="false">IF(AND(D4738=0,E4738=0,A4738=0,B4738=0,C4738=0),"",1-ABS(SIGN(D4738-2)))</f>
        <v/>
      </c>
      <c r="J4738" s="0" t="str">
        <f aca="false">IF(AND(E4738=0,A4738=0,B4738=0,C4738=0,D4738=0),"",1-ABS(SIGN(E4738-2)))</f>
        <v/>
      </c>
      <c r="K4738" s="0" t="str">
        <f aca="false">IF(AND(A4738=0,B4738=0,C4738=0,D4738=0,E4738=0),"",1-ABS(SIGN(A4738-3)))</f>
        <v/>
      </c>
      <c r="L4738" s="0" t="str">
        <f aca="false">IF(AND(B4738=0,C4738=0,D4738=0,E4738=0,A4738=0),"",1-ABS(SIGN(B4738-3)))</f>
        <v/>
      </c>
      <c r="M4738" s="0" t="str">
        <f aca="false">IF(AND(C4738=0,D4738=0,E4738=0,A4738=0,B4738=0),"",1-ABS(SIGN(C4738-3)))</f>
        <v/>
      </c>
      <c r="N4738" s="0" t="str">
        <f aca="false">IF(AND(D4738=0,E4738=0,A4738=0,B4738=0,C4738=0),"",1-ABS(SIGN(D4738-3)))</f>
        <v/>
      </c>
      <c r="O4738" s="0" t="str">
        <f aca="false">IF(AND(E4738=0,A4738=0,B4738=0,C4738=0,D4738=0),"",1-ABS(SIGN(E4738-3)))</f>
        <v/>
      </c>
      <c r="P4738" s="0" t="str">
        <f aca="false">IF(AND(A4738=0,B4738=0,C4738=0,D4738=0,E4738=0),"",SIGN(A4738-1)+SIGN(B4738-1)+SIGN(C4738-1)+SIGN(D4738-1)+SIGN(E4738-1)-1)</f>
        <v/>
      </c>
      <c r="Q4738" s="0" t="str">
        <f aca="false">IF(AND(A4738=0,B4738=0,C4738=0,D4738=0,E4738=0),"",SUM(F4738:J4738)-SIGN(SUM(F4738:J4738)))</f>
        <v/>
      </c>
      <c r="R4738" s="0" t="str">
        <f aca="false">IF(AND(A4738=0,B4738=0,C4738=0,D4738=0,E4738=0),"",Q4738*Q4738)</f>
        <v/>
      </c>
      <c r="S4738" s="0" t="str">
        <f aca="false">IF(AND(A4738=0,B4738=0,C4738=0,D4738=0,E4738=0),"",SUM(K4738:O4738)-SIGN(SUM(K4738:O4738)))</f>
        <v/>
      </c>
      <c r="T4738" s="0" t="str">
        <f aca="false">IF(AND(A4738=0,B4738=0,C4738=0,D4738=0,E4738=0),"",S4738*S4738)</f>
        <v/>
      </c>
      <c r="U4738" s="0" t="str">
        <f aca="false">IF(AND(A4738=0,B4738=0,C4738=0,D4738=0,E4738=0),"",1-(0.146016*F4738+0.557685*K4738+0.1753425*G4738+0.4711896*L4738+0.1397295*H4738+0.3742594*M4738+0.1728907*I4738+0.5371011*N4738+0.156223*J4738+0.4501876*O4738+-0.1395949*P4738+0.0106868*R4738+-0.1215579*S4738+-0.0147963*T4738))</f>
        <v/>
      </c>
      <c r="V4738" s="1" t="str">
        <f aca="false">IF(AND(A4738=0,B4738=0,C4738=0,D4738=0,E4738=0),"",IF(SIGN(A4738-1)+SIGN(B4738-1)+SIGN(C4738-1)+SIGN(D4738-1)+SIGN(E4738-1)=0,1,U4738))</f>
        <v/>
      </c>
      <c r="W4738" s="2" t="str">
        <f aca="false">IF(AND(A4738=0,B4738=0,C4738=0,D4738=0,E4738=0),"",IF(OR(A4738=0,A4738&gt;3,A4738&lt;1,B4738=0,B4738&gt;3,B4738&lt;1,C4738=0,C4738&gt;3,C4738&lt;1,D4738=0,D4738&gt;3,D4738&lt;1,E4738=0,E4738&gt;3,E4738&lt;1),"",V4738))</f>
        <v/>
      </c>
    </row>
    <row r="4739" customFormat="false" ht="12.75" hidden="false" customHeight="false" outlineLevel="0" collapsed="false">
      <c r="F4739" s="0" t="str">
        <f aca="false">IF(AND(A4739=0,B4739=0,C4739=0,D4739=0,E4739=0),"",1-ABS(SIGN(A4739-2)))</f>
        <v/>
      </c>
      <c r="G4739" s="0" t="str">
        <f aca="false">IF(AND(B4739=0,C4739=0,D4739=0,E4739=0,A4739=0),"",1-ABS(SIGN(B4739-2)))</f>
        <v/>
      </c>
      <c r="H4739" s="0" t="str">
        <f aca="false">IF(AND(C4739=0,D4739=0,E4739=0,A4739=0,B4739=0),"",1-ABS(SIGN(C4739-2)))</f>
        <v/>
      </c>
      <c r="I4739" s="0" t="str">
        <f aca="false">IF(AND(D4739=0,E4739=0,A4739=0,B4739=0,C4739=0),"",1-ABS(SIGN(D4739-2)))</f>
        <v/>
      </c>
      <c r="J4739" s="0" t="str">
        <f aca="false">IF(AND(E4739=0,A4739=0,B4739=0,C4739=0,D4739=0),"",1-ABS(SIGN(E4739-2)))</f>
        <v/>
      </c>
      <c r="K4739" s="0" t="str">
        <f aca="false">IF(AND(A4739=0,B4739=0,C4739=0,D4739=0,E4739=0),"",1-ABS(SIGN(A4739-3)))</f>
        <v/>
      </c>
      <c r="L4739" s="0" t="str">
        <f aca="false">IF(AND(B4739=0,C4739=0,D4739=0,E4739=0,A4739=0),"",1-ABS(SIGN(B4739-3)))</f>
        <v/>
      </c>
      <c r="M4739" s="0" t="str">
        <f aca="false">IF(AND(C4739=0,D4739=0,E4739=0,A4739=0,B4739=0),"",1-ABS(SIGN(C4739-3)))</f>
        <v/>
      </c>
      <c r="N4739" s="0" t="str">
        <f aca="false">IF(AND(D4739=0,E4739=0,A4739=0,B4739=0,C4739=0),"",1-ABS(SIGN(D4739-3)))</f>
        <v/>
      </c>
      <c r="O4739" s="0" t="str">
        <f aca="false">IF(AND(E4739=0,A4739=0,B4739=0,C4739=0,D4739=0),"",1-ABS(SIGN(E4739-3)))</f>
        <v/>
      </c>
      <c r="P4739" s="0" t="str">
        <f aca="false">IF(AND(A4739=0,B4739=0,C4739=0,D4739=0,E4739=0),"",SIGN(A4739-1)+SIGN(B4739-1)+SIGN(C4739-1)+SIGN(D4739-1)+SIGN(E4739-1)-1)</f>
        <v/>
      </c>
      <c r="Q4739" s="0" t="str">
        <f aca="false">IF(AND(A4739=0,B4739=0,C4739=0,D4739=0,E4739=0),"",SUM(F4739:J4739)-SIGN(SUM(F4739:J4739)))</f>
        <v/>
      </c>
      <c r="R4739" s="0" t="str">
        <f aca="false">IF(AND(A4739=0,B4739=0,C4739=0,D4739=0,E4739=0),"",Q4739*Q4739)</f>
        <v/>
      </c>
      <c r="S4739" s="0" t="str">
        <f aca="false">IF(AND(A4739=0,B4739=0,C4739=0,D4739=0,E4739=0),"",SUM(K4739:O4739)-SIGN(SUM(K4739:O4739)))</f>
        <v/>
      </c>
      <c r="T4739" s="0" t="str">
        <f aca="false">IF(AND(A4739=0,B4739=0,C4739=0,D4739=0,E4739=0),"",S4739*S4739)</f>
        <v/>
      </c>
      <c r="U4739" s="0" t="str">
        <f aca="false">IF(AND(A4739=0,B4739=0,C4739=0,D4739=0,E4739=0),"",1-(0.146016*F4739+0.557685*K4739+0.1753425*G4739+0.4711896*L4739+0.1397295*H4739+0.3742594*M4739+0.1728907*I4739+0.5371011*N4739+0.156223*J4739+0.4501876*O4739+-0.1395949*P4739+0.0106868*R4739+-0.1215579*S4739+-0.0147963*T4739))</f>
        <v/>
      </c>
      <c r="V4739" s="1" t="str">
        <f aca="false">IF(AND(A4739=0,B4739=0,C4739=0,D4739=0,E4739=0),"",IF(SIGN(A4739-1)+SIGN(B4739-1)+SIGN(C4739-1)+SIGN(D4739-1)+SIGN(E4739-1)=0,1,U4739))</f>
        <v/>
      </c>
      <c r="W4739" s="2" t="str">
        <f aca="false">IF(AND(A4739=0,B4739=0,C4739=0,D4739=0,E4739=0),"",IF(OR(A4739=0,A4739&gt;3,A4739&lt;1,B4739=0,B4739&gt;3,B4739&lt;1,C4739=0,C4739&gt;3,C4739&lt;1,D4739=0,D4739&gt;3,D4739&lt;1,E4739=0,E4739&gt;3,E4739&lt;1),"",V4739))</f>
        <v/>
      </c>
    </row>
    <row r="4740" customFormat="false" ht="12.75" hidden="false" customHeight="false" outlineLevel="0" collapsed="false">
      <c r="F4740" s="0" t="str">
        <f aca="false">IF(AND(A4740=0,B4740=0,C4740=0,D4740=0,E4740=0),"",1-ABS(SIGN(A4740-2)))</f>
        <v/>
      </c>
      <c r="G4740" s="0" t="str">
        <f aca="false">IF(AND(B4740=0,C4740=0,D4740=0,E4740=0,A4740=0),"",1-ABS(SIGN(B4740-2)))</f>
        <v/>
      </c>
      <c r="H4740" s="0" t="str">
        <f aca="false">IF(AND(C4740=0,D4740=0,E4740=0,A4740=0,B4740=0),"",1-ABS(SIGN(C4740-2)))</f>
        <v/>
      </c>
      <c r="I4740" s="0" t="str">
        <f aca="false">IF(AND(D4740=0,E4740=0,A4740=0,B4740=0,C4740=0),"",1-ABS(SIGN(D4740-2)))</f>
        <v/>
      </c>
      <c r="J4740" s="0" t="str">
        <f aca="false">IF(AND(E4740=0,A4740=0,B4740=0,C4740=0,D4740=0),"",1-ABS(SIGN(E4740-2)))</f>
        <v/>
      </c>
      <c r="K4740" s="0" t="str">
        <f aca="false">IF(AND(A4740=0,B4740=0,C4740=0,D4740=0,E4740=0),"",1-ABS(SIGN(A4740-3)))</f>
        <v/>
      </c>
      <c r="L4740" s="0" t="str">
        <f aca="false">IF(AND(B4740=0,C4740=0,D4740=0,E4740=0,A4740=0),"",1-ABS(SIGN(B4740-3)))</f>
        <v/>
      </c>
      <c r="M4740" s="0" t="str">
        <f aca="false">IF(AND(C4740=0,D4740=0,E4740=0,A4740=0,B4740=0),"",1-ABS(SIGN(C4740-3)))</f>
        <v/>
      </c>
      <c r="N4740" s="0" t="str">
        <f aca="false">IF(AND(D4740=0,E4740=0,A4740=0,B4740=0,C4740=0),"",1-ABS(SIGN(D4740-3)))</f>
        <v/>
      </c>
      <c r="O4740" s="0" t="str">
        <f aca="false">IF(AND(E4740=0,A4740=0,B4740=0,C4740=0,D4740=0),"",1-ABS(SIGN(E4740-3)))</f>
        <v/>
      </c>
      <c r="P4740" s="0" t="str">
        <f aca="false">IF(AND(A4740=0,B4740=0,C4740=0,D4740=0,E4740=0),"",SIGN(A4740-1)+SIGN(B4740-1)+SIGN(C4740-1)+SIGN(D4740-1)+SIGN(E4740-1)-1)</f>
        <v/>
      </c>
      <c r="Q4740" s="0" t="str">
        <f aca="false">IF(AND(A4740=0,B4740=0,C4740=0,D4740=0,E4740=0),"",SUM(F4740:J4740)-SIGN(SUM(F4740:J4740)))</f>
        <v/>
      </c>
      <c r="R4740" s="0" t="str">
        <f aca="false">IF(AND(A4740=0,B4740=0,C4740=0,D4740=0,E4740=0),"",Q4740*Q4740)</f>
        <v/>
      </c>
      <c r="S4740" s="0" t="str">
        <f aca="false">IF(AND(A4740=0,B4740=0,C4740=0,D4740=0,E4740=0),"",SUM(K4740:O4740)-SIGN(SUM(K4740:O4740)))</f>
        <v/>
      </c>
      <c r="T4740" s="0" t="str">
        <f aca="false">IF(AND(A4740=0,B4740=0,C4740=0,D4740=0,E4740=0),"",S4740*S4740)</f>
        <v/>
      </c>
      <c r="U4740" s="0" t="str">
        <f aca="false">IF(AND(A4740=0,B4740=0,C4740=0,D4740=0,E4740=0),"",1-(0.146016*F4740+0.557685*K4740+0.1753425*G4740+0.4711896*L4740+0.1397295*H4740+0.3742594*M4740+0.1728907*I4740+0.5371011*N4740+0.156223*J4740+0.4501876*O4740+-0.1395949*P4740+0.0106868*R4740+-0.1215579*S4740+-0.0147963*T4740))</f>
        <v/>
      </c>
      <c r="V4740" s="1" t="str">
        <f aca="false">IF(AND(A4740=0,B4740=0,C4740=0,D4740=0,E4740=0),"",IF(SIGN(A4740-1)+SIGN(B4740-1)+SIGN(C4740-1)+SIGN(D4740-1)+SIGN(E4740-1)=0,1,U4740))</f>
        <v/>
      </c>
      <c r="W4740" s="2" t="str">
        <f aca="false">IF(AND(A4740=0,B4740=0,C4740=0,D4740=0,E4740=0),"",IF(OR(A4740=0,A4740&gt;3,A4740&lt;1,B4740=0,B4740&gt;3,B4740&lt;1,C4740=0,C4740&gt;3,C4740&lt;1,D4740=0,D4740&gt;3,D4740&lt;1,E4740=0,E4740&gt;3,E4740&lt;1),"",V4740))</f>
        <v/>
      </c>
    </row>
    <row r="4741" customFormat="false" ht="12.75" hidden="false" customHeight="false" outlineLevel="0" collapsed="false">
      <c r="F4741" s="0" t="str">
        <f aca="false">IF(AND(A4741=0,B4741=0,C4741=0,D4741=0,E4741=0),"",1-ABS(SIGN(A4741-2)))</f>
        <v/>
      </c>
      <c r="G4741" s="0" t="str">
        <f aca="false">IF(AND(B4741=0,C4741=0,D4741=0,E4741=0,A4741=0),"",1-ABS(SIGN(B4741-2)))</f>
        <v/>
      </c>
      <c r="H4741" s="0" t="str">
        <f aca="false">IF(AND(C4741=0,D4741=0,E4741=0,A4741=0,B4741=0),"",1-ABS(SIGN(C4741-2)))</f>
        <v/>
      </c>
      <c r="I4741" s="0" t="str">
        <f aca="false">IF(AND(D4741=0,E4741=0,A4741=0,B4741=0,C4741=0),"",1-ABS(SIGN(D4741-2)))</f>
        <v/>
      </c>
      <c r="J4741" s="0" t="str">
        <f aca="false">IF(AND(E4741=0,A4741=0,B4741=0,C4741=0,D4741=0),"",1-ABS(SIGN(E4741-2)))</f>
        <v/>
      </c>
      <c r="K4741" s="0" t="str">
        <f aca="false">IF(AND(A4741=0,B4741=0,C4741=0,D4741=0,E4741=0),"",1-ABS(SIGN(A4741-3)))</f>
        <v/>
      </c>
      <c r="L4741" s="0" t="str">
        <f aca="false">IF(AND(B4741=0,C4741=0,D4741=0,E4741=0,A4741=0),"",1-ABS(SIGN(B4741-3)))</f>
        <v/>
      </c>
      <c r="M4741" s="0" t="str">
        <f aca="false">IF(AND(C4741=0,D4741=0,E4741=0,A4741=0,B4741=0),"",1-ABS(SIGN(C4741-3)))</f>
        <v/>
      </c>
      <c r="N4741" s="0" t="str">
        <f aca="false">IF(AND(D4741=0,E4741=0,A4741=0,B4741=0,C4741=0),"",1-ABS(SIGN(D4741-3)))</f>
        <v/>
      </c>
      <c r="O4741" s="0" t="str">
        <f aca="false">IF(AND(E4741=0,A4741=0,B4741=0,C4741=0,D4741=0),"",1-ABS(SIGN(E4741-3)))</f>
        <v/>
      </c>
      <c r="P4741" s="0" t="str">
        <f aca="false">IF(AND(A4741=0,B4741=0,C4741=0,D4741=0,E4741=0),"",SIGN(A4741-1)+SIGN(B4741-1)+SIGN(C4741-1)+SIGN(D4741-1)+SIGN(E4741-1)-1)</f>
        <v/>
      </c>
      <c r="Q4741" s="0" t="str">
        <f aca="false">IF(AND(A4741=0,B4741=0,C4741=0,D4741=0,E4741=0),"",SUM(F4741:J4741)-SIGN(SUM(F4741:J4741)))</f>
        <v/>
      </c>
      <c r="R4741" s="0" t="str">
        <f aca="false">IF(AND(A4741=0,B4741=0,C4741=0,D4741=0,E4741=0),"",Q4741*Q4741)</f>
        <v/>
      </c>
      <c r="S4741" s="0" t="str">
        <f aca="false">IF(AND(A4741=0,B4741=0,C4741=0,D4741=0,E4741=0),"",SUM(K4741:O4741)-SIGN(SUM(K4741:O4741)))</f>
        <v/>
      </c>
      <c r="T4741" s="0" t="str">
        <f aca="false">IF(AND(A4741=0,B4741=0,C4741=0,D4741=0,E4741=0),"",S4741*S4741)</f>
        <v/>
      </c>
      <c r="U4741" s="0" t="str">
        <f aca="false">IF(AND(A4741=0,B4741=0,C4741=0,D4741=0,E4741=0),"",1-(0.146016*F4741+0.557685*K4741+0.1753425*G4741+0.4711896*L4741+0.1397295*H4741+0.3742594*M4741+0.1728907*I4741+0.5371011*N4741+0.156223*J4741+0.4501876*O4741+-0.1395949*P4741+0.0106868*R4741+-0.1215579*S4741+-0.0147963*T4741))</f>
        <v/>
      </c>
      <c r="V4741" s="1" t="str">
        <f aca="false">IF(AND(A4741=0,B4741=0,C4741=0,D4741=0,E4741=0),"",IF(SIGN(A4741-1)+SIGN(B4741-1)+SIGN(C4741-1)+SIGN(D4741-1)+SIGN(E4741-1)=0,1,U4741))</f>
        <v/>
      </c>
      <c r="W4741" s="2" t="str">
        <f aca="false">IF(AND(A4741=0,B4741=0,C4741=0,D4741=0,E4741=0),"",IF(OR(A4741=0,A4741&gt;3,A4741&lt;1,B4741=0,B4741&gt;3,B4741&lt;1,C4741=0,C4741&gt;3,C4741&lt;1,D4741=0,D4741&gt;3,D4741&lt;1,E4741=0,E4741&gt;3,E4741&lt;1),"",V4741))</f>
        <v/>
      </c>
    </row>
    <row r="4742" customFormat="false" ht="12.75" hidden="false" customHeight="false" outlineLevel="0" collapsed="false">
      <c r="F4742" s="0" t="str">
        <f aca="false">IF(AND(A4742=0,B4742=0,C4742=0,D4742=0,E4742=0),"",1-ABS(SIGN(A4742-2)))</f>
        <v/>
      </c>
      <c r="G4742" s="0" t="str">
        <f aca="false">IF(AND(B4742=0,C4742=0,D4742=0,E4742=0,A4742=0),"",1-ABS(SIGN(B4742-2)))</f>
        <v/>
      </c>
      <c r="H4742" s="0" t="str">
        <f aca="false">IF(AND(C4742=0,D4742=0,E4742=0,A4742=0,B4742=0),"",1-ABS(SIGN(C4742-2)))</f>
        <v/>
      </c>
      <c r="I4742" s="0" t="str">
        <f aca="false">IF(AND(D4742=0,E4742=0,A4742=0,B4742=0,C4742=0),"",1-ABS(SIGN(D4742-2)))</f>
        <v/>
      </c>
      <c r="J4742" s="0" t="str">
        <f aca="false">IF(AND(E4742=0,A4742=0,B4742=0,C4742=0,D4742=0),"",1-ABS(SIGN(E4742-2)))</f>
        <v/>
      </c>
      <c r="K4742" s="0" t="str">
        <f aca="false">IF(AND(A4742=0,B4742=0,C4742=0,D4742=0,E4742=0),"",1-ABS(SIGN(A4742-3)))</f>
        <v/>
      </c>
      <c r="L4742" s="0" t="str">
        <f aca="false">IF(AND(B4742=0,C4742=0,D4742=0,E4742=0,A4742=0),"",1-ABS(SIGN(B4742-3)))</f>
        <v/>
      </c>
      <c r="M4742" s="0" t="str">
        <f aca="false">IF(AND(C4742=0,D4742=0,E4742=0,A4742=0,B4742=0),"",1-ABS(SIGN(C4742-3)))</f>
        <v/>
      </c>
      <c r="N4742" s="0" t="str">
        <f aca="false">IF(AND(D4742=0,E4742=0,A4742=0,B4742=0,C4742=0),"",1-ABS(SIGN(D4742-3)))</f>
        <v/>
      </c>
      <c r="O4742" s="0" t="str">
        <f aca="false">IF(AND(E4742=0,A4742=0,B4742=0,C4742=0,D4742=0),"",1-ABS(SIGN(E4742-3)))</f>
        <v/>
      </c>
      <c r="P4742" s="0" t="str">
        <f aca="false">IF(AND(A4742=0,B4742=0,C4742=0,D4742=0,E4742=0),"",SIGN(A4742-1)+SIGN(B4742-1)+SIGN(C4742-1)+SIGN(D4742-1)+SIGN(E4742-1)-1)</f>
        <v/>
      </c>
      <c r="Q4742" s="0" t="str">
        <f aca="false">IF(AND(A4742=0,B4742=0,C4742=0,D4742=0,E4742=0),"",SUM(F4742:J4742)-SIGN(SUM(F4742:J4742)))</f>
        <v/>
      </c>
      <c r="R4742" s="0" t="str">
        <f aca="false">IF(AND(A4742=0,B4742=0,C4742=0,D4742=0,E4742=0),"",Q4742*Q4742)</f>
        <v/>
      </c>
      <c r="S4742" s="0" t="str">
        <f aca="false">IF(AND(A4742=0,B4742=0,C4742=0,D4742=0,E4742=0),"",SUM(K4742:O4742)-SIGN(SUM(K4742:O4742)))</f>
        <v/>
      </c>
      <c r="T4742" s="0" t="str">
        <f aca="false">IF(AND(A4742=0,B4742=0,C4742=0,D4742=0,E4742=0),"",S4742*S4742)</f>
        <v/>
      </c>
      <c r="U4742" s="0" t="str">
        <f aca="false">IF(AND(A4742=0,B4742=0,C4742=0,D4742=0,E4742=0),"",1-(0.146016*F4742+0.557685*K4742+0.1753425*G4742+0.4711896*L4742+0.1397295*H4742+0.3742594*M4742+0.1728907*I4742+0.5371011*N4742+0.156223*J4742+0.4501876*O4742+-0.1395949*P4742+0.0106868*R4742+-0.1215579*S4742+-0.0147963*T4742))</f>
        <v/>
      </c>
      <c r="V4742" s="1" t="str">
        <f aca="false">IF(AND(A4742=0,B4742=0,C4742=0,D4742=0,E4742=0),"",IF(SIGN(A4742-1)+SIGN(B4742-1)+SIGN(C4742-1)+SIGN(D4742-1)+SIGN(E4742-1)=0,1,U4742))</f>
        <v/>
      </c>
      <c r="W4742" s="2" t="str">
        <f aca="false">IF(AND(A4742=0,B4742=0,C4742=0,D4742=0,E4742=0),"",IF(OR(A4742=0,A4742&gt;3,A4742&lt;1,B4742=0,B4742&gt;3,B4742&lt;1,C4742=0,C4742&gt;3,C4742&lt;1,D4742=0,D4742&gt;3,D4742&lt;1,E4742=0,E4742&gt;3,E4742&lt;1),"",V4742))</f>
        <v/>
      </c>
    </row>
    <row r="4743" customFormat="false" ht="12.75" hidden="false" customHeight="false" outlineLevel="0" collapsed="false">
      <c r="F4743" s="0" t="str">
        <f aca="false">IF(AND(A4743=0,B4743=0,C4743=0,D4743=0,E4743=0),"",1-ABS(SIGN(A4743-2)))</f>
        <v/>
      </c>
      <c r="G4743" s="0" t="str">
        <f aca="false">IF(AND(B4743=0,C4743=0,D4743=0,E4743=0,A4743=0),"",1-ABS(SIGN(B4743-2)))</f>
        <v/>
      </c>
      <c r="H4743" s="0" t="str">
        <f aca="false">IF(AND(C4743=0,D4743=0,E4743=0,A4743=0,B4743=0),"",1-ABS(SIGN(C4743-2)))</f>
        <v/>
      </c>
      <c r="I4743" s="0" t="str">
        <f aca="false">IF(AND(D4743=0,E4743=0,A4743=0,B4743=0,C4743=0),"",1-ABS(SIGN(D4743-2)))</f>
        <v/>
      </c>
      <c r="J4743" s="0" t="str">
        <f aca="false">IF(AND(E4743=0,A4743=0,B4743=0,C4743=0,D4743=0),"",1-ABS(SIGN(E4743-2)))</f>
        <v/>
      </c>
      <c r="K4743" s="0" t="str">
        <f aca="false">IF(AND(A4743=0,B4743=0,C4743=0,D4743=0,E4743=0),"",1-ABS(SIGN(A4743-3)))</f>
        <v/>
      </c>
      <c r="L4743" s="0" t="str">
        <f aca="false">IF(AND(B4743=0,C4743=0,D4743=0,E4743=0,A4743=0),"",1-ABS(SIGN(B4743-3)))</f>
        <v/>
      </c>
      <c r="M4743" s="0" t="str">
        <f aca="false">IF(AND(C4743=0,D4743=0,E4743=0,A4743=0,B4743=0),"",1-ABS(SIGN(C4743-3)))</f>
        <v/>
      </c>
      <c r="N4743" s="0" t="str">
        <f aca="false">IF(AND(D4743=0,E4743=0,A4743=0,B4743=0,C4743=0),"",1-ABS(SIGN(D4743-3)))</f>
        <v/>
      </c>
      <c r="O4743" s="0" t="str">
        <f aca="false">IF(AND(E4743=0,A4743=0,B4743=0,C4743=0,D4743=0),"",1-ABS(SIGN(E4743-3)))</f>
        <v/>
      </c>
      <c r="P4743" s="0" t="str">
        <f aca="false">IF(AND(A4743=0,B4743=0,C4743=0,D4743=0,E4743=0),"",SIGN(A4743-1)+SIGN(B4743-1)+SIGN(C4743-1)+SIGN(D4743-1)+SIGN(E4743-1)-1)</f>
        <v/>
      </c>
      <c r="Q4743" s="0" t="str">
        <f aca="false">IF(AND(A4743=0,B4743=0,C4743=0,D4743=0,E4743=0),"",SUM(F4743:J4743)-SIGN(SUM(F4743:J4743)))</f>
        <v/>
      </c>
      <c r="R4743" s="0" t="str">
        <f aca="false">IF(AND(A4743=0,B4743=0,C4743=0,D4743=0,E4743=0),"",Q4743*Q4743)</f>
        <v/>
      </c>
      <c r="S4743" s="0" t="str">
        <f aca="false">IF(AND(A4743=0,B4743=0,C4743=0,D4743=0,E4743=0),"",SUM(K4743:O4743)-SIGN(SUM(K4743:O4743)))</f>
        <v/>
      </c>
      <c r="T4743" s="0" t="str">
        <f aca="false">IF(AND(A4743=0,B4743=0,C4743=0,D4743=0,E4743=0),"",S4743*S4743)</f>
        <v/>
      </c>
      <c r="U4743" s="0" t="str">
        <f aca="false">IF(AND(A4743=0,B4743=0,C4743=0,D4743=0,E4743=0),"",1-(0.146016*F4743+0.557685*K4743+0.1753425*G4743+0.4711896*L4743+0.1397295*H4743+0.3742594*M4743+0.1728907*I4743+0.5371011*N4743+0.156223*J4743+0.4501876*O4743+-0.1395949*P4743+0.0106868*R4743+-0.1215579*S4743+-0.0147963*T4743))</f>
        <v/>
      </c>
      <c r="V4743" s="1" t="str">
        <f aca="false">IF(AND(A4743=0,B4743=0,C4743=0,D4743=0,E4743=0),"",IF(SIGN(A4743-1)+SIGN(B4743-1)+SIGN(C4743-1)+SIGN(D4743-1)+SIGN(E4743-1)=0,1,U4743))</f>
        <v/>
      </c>
      <c r="W4743" s="2" t="str">
        <f aca="false">IF(AND(A4743=0,B4743=0,C4743=0,D4743=0,E4743=0),"",IF(OR(A4743=0,A4743&gt;3,A4743&lt;1,B4743=0,B4743&gt;3,B4743&lt;1,C4743=0,C4743&gt;3,C4743&lt;1,D4743=0,D4743&gt;3,D4743&lt;1,E4743=0,E4743&gt;3,E4743&lt;1),"",V4743))</f>
        <v/>
      </c>
    </row>
    <row r="4744" customFormat="false" ht="12.75" hidden="false" customHeight="false" outlineLevel="0" collapsed="false">
      <c r="F4744" s="0" t="str">
        <f aca="false">IF(AND(A4744=0,B4744=0,C4744=0,D4744=0,E4744=0),"",1-ABS(SIGN(A4744-2)))</f>
        <v/>
      </c>
      <c r="G4744" s="0" t="str">
        <f aca="false">IF(AND(B4744=0,C4744=0,D4744=0,E4744=0,A4744=0),"",1-ABS(SIGN(B4744-2)))</f>
        <v/>
      </c>
      <c r="H4744" s="0" t="str">
        <f aca="false">IF(AND(C4744=0,D4744=0,E4744=0,A4744=0,B4744=0),"",1-ABS(SIGN(C4744-2)))</f>
        <v/>
      </c>
      <c r="I4744" s="0" t="str">
        <f aca="false">IF(AND(D4744=0,E4744=0,A4744=0,B4744=0,C4744=0),"",1-ABS(SIGN(D4744-2)))</f>
        <v/>
      </c>
      <c r="J4744" s="0" t="str">
        <f aca="false">IF(AND(E4744=0,A4744=0,B4744=0,C4744=0,D4744=0),"",1-ABS(SIGN(E4744-2)))</f>
        <v/>
      </c>
      <c r="K4744" s="0" t="str">
        <f aca="false">IF(AND(A4744=0,B4744=0,C4744=0,D4744=0,E4744=0),"",1-ABS(SIGN(A4744-3)))</f>
        <v/>
      </c>
      <c r="L4744" s="0" t="str">
        <f aca="false">IF(AND(B4744=0,C4744=0,D4744=0,E4744=0,A4744=0),"",1-ABS(SIGN(B4744-3)))</f>
        <v/>
      </c>
      <c r="M4744" s="0" t="str">
        <f aca="false">IF(AND(C4744=0,D4744=0,E4744=0,A4744=0,B4744=0),"",1-ABS(SIGN(C4744-3)))</f>
        <v/>
      </c>
      <c r="N4744" s="0" t="str">
        <f aca="false">IF(AND(D4744=0,E4744=0,A4744=0,B4744=0,C4744=0),"",1-ABS(SIGN(D4744-3)))</f>
        <v/>
      </c>
      <c r="O4744" s="0" t="str">
        <f aca="false">IF(AND(E4744=0,A4744=0,B4744=0,C4744=0,D4744=0),"",1-ABS(SIGN(E4744-3)))</f>
        <v/>
      </c>
      <c r="P4744" s="0" t="str">
        <f aca="false">IF(AND(A4744=0,B4744=0,C4744=0,D4744=0,E4744=0),"",SIGN(A4744-1)+SIGN(B4744-1)+SIGN(C4744-1)+SIGN(D4744-1)+SIGN(E4744-1)-1)</f>
        <v/>
      </c>
      <c r="Q4744" s="0" t="str">
        <f aca="false">IF(AND(A4744=0,B4744=0,C4744=0,D4744=0,E4744=0),"",SUM(F4744:J4744)-SIGN(SUM(F4744:J4744)))</f>
        <v/>
      </c>
      <c r="R4744" s="0" t="str">
        <f aca="false">IF(AND(A4744=0,B4744=0,C4744=0,D4744=0,E4744=0),"",Q4744*Q4744)</f>
        <v/>
      </c>
      <c r="S4744" s="0" t="str">
        <f aca="false">IF(AND(A4744=0,B4744=0,C4744=0,D4744=0,E4744=0),"",SUM(K4744:O4744)-SIGN(SUM(K4744:O4744)))</f>
        <v/>
      </c>
      <c r="T4744" s="0" t="str">
        <f aca="false">IF(AND(A4744=0,B4744=0,C4744=0,D4744=0,E4744=0),"",S4744*S4744)</f>
        <v/>
      </c>
      <c r="U4744" s="0" t="str">
        <f aca="false">IF(AND(A4744=0,B4744=0,C4744=0,D4744=0,E4744=0),"",1-(0.146016*F4744+0.557685*K4744+0.1753425*G4744+0.4711896*L4744+0.1397295*H4744+0.3742594*M4744+0.1728907*I4744+0.5371011*N4744+0.156223*J4744+0.4501876*O4744+-0.1395949*P4744+0.0106868*R4744+-0.1215579*S4744+-0.0147963*T4744))</f>
        <v/>
      </c>
      <c r="V4744" s="1" t="str">
        <f aca="false">IF(AND(A4744=0,B4744=0,C4744=0,D4744=0,E4744=0),"",IF(SIGN(A4744-1)+SIGN(B4744-1)+SIGN(C4744-1)+SIGN(D4744-1)+SIGN(E4744-1)=0,1,U4744))</f>
        <v/>
      </c>
      <c r="W4744" s="2" t="str">
        <f aca="false">IF(AND(A4744=0,B4744=0,C4744=0,D4744=0,E4744=0),"",IF(OR(A4744=0,A4744&gt;3,A4744&lt;1,B4744=0,B4744&gt;3,B4744&lt;1,C4744=0,C4744&gt;3,C4744&lt;1,D4744=0,D4744&gt;3,D4744&lt;1,E4744=0,E4744&gt;3,E4744&lt;1),"",V4744))</f>
        <v/>
      </c>
    </row>
    <row r="4745" customFormat="false" ht="12.75" hidden="false" customHeight="false" outlineLevel="0" collapsed="false">
      <c r="F4745" s="0" t="str">
        <f aca="false">IF(AND(A4745=0,B4745=0,C4745=0,D4745=0,E4745=0),"",1-ABS(SIGN(A4745-2)))</f>
        <v/>
      </c>
      <c r="G4745" s="0" t="str">
        <f aca="false">IF(AND(B4745=0,C4745=0,D4745=0,E4745=0,A4745=0),"",1-ABS(SIGN(B4745-2)))</f>
        <v/>
      </c>
      <c r="H4745" s="0" t="str">
        <f aca="false">IF(AND(C4745=0,D4745=0,E4745=0,A4745=0,B4745=0),"",1-ABS(SIGN(C4745-2)))</f>
        <v/>
      </c>
      <c r="I4745" s="0" t="str">
        <f aca="false">IF(AND(D4745=0,E4745=0,A4745=0,B4745=0,C4745=0),"",1-ABS(SIGN(D4745-2)))</f>
        <v/>
      </c>
      <c r="J4745" s="0" t="str">
        <f aca="false">IF(AND(E4745=0,A4745=0,B4745=0,C4745=0,D4745=0),"",1-ABS(SIGN(E4745-2)))</f>
        <v/>
      </c>
      <c r="K4745" s="0" t="str">
        <f aca="false">IF(AND(A4745=0,B4745=0,C4745=0,D4745=0,E4745=0),"",1-ABS(SIGN(A4745-3)))</f>
        <v/>
      </c>
      <c r="L4745" s="0" t="str">
        <f aca="false">IF(AND(B4745=0,C4745=0,D4745=0,E4745=0,A4745=0),"",1-ABS(SIGN(B4745-3)))</f>
        <v/>
      </c>
      <c r="M4745" s="0" t="str">
        <f aca="false">IF(AND(C4745=0,D4745=0,E4745=0,A4745=0,B4745=0),"",1-ABS(SIGN(C4745-3)))</f>
        <v/>
      </c>
      <c r="N4745" s="0" t="str">
        <f aca="false">IF(AND(D4745=0,E4745=0,A4745=0,B4745=0,C4745=0),"",1-ABS(SIGN(D4745-3)))</f>
        <v/>
      </c>
      <c r="O4745" s="0" t="str">
        <f aca="false">IF(AND(E4745=0,A4745=0,B4745=0,C4745=0,D4745=0),"",1-ABS(SIGN(E4745-3)))</f>
        <v/>
      </c>
      <c r="P4745" s="0" t="str">
        <f aca="false">IF(AND(A4745=0,B4745=0,C4745=0,D4745=0,E4745=0),"",SIGN(A4745-1)+SIGN(B4745-1)+SIGN(C4745-1)+SIGN(D4745-1)+SIGN(E4745-1)-1)</f>
        <v/>
      </c>
      <c r="Q4745" s="0" t="str">
        <f aca="false">IF(AND(A4745=0,B4745=0,C4745=0,D4745=0,E4745=0),"",SUM(F4745:J4745)-SIGN(SUM(F4745:J4745)))</f>
        <v/>
      </c>
      <c r="R4745" s="0" t="str">
        <f aca="false">IF(AND(A4745=0,B4745=0,C4745=0,D4745=0,E4745=0),"",Q4745*Q4745)</f>
        <v/>
      </c>
      <c r="S4745" s="0" t="str">
        <f aca="false">IF(AND(A4745=0,B4745=0,C4745=0,D4745=0,E4745=0),"",SUM(K4745:O4745)-SIGN(SUM(K4745:O4745)))</f>
        <v/>
      </c>
      <c r="T4745" s="0" t="str">
        <f aca="false">IF(AND(A4745=0,B4745=0,C4745=0,D4745=0,E4745=0),"",S4745*S4745)</f>
        <v/>
      </c>
      <c r="U4745" s="0" t="str">
        <f aca="false">IF(AND(A4745=0,B4745=0,C4745=0,D4745=0,E4745=0),"",1-(0.146016*F4745+0.557685*K4745+0.1753425*G4745+0.4711896*L4745+0.1397295*H4745+0.3742594*M4745+0.1728907*I4745+0.5371011*N4745+0.156223*J4745+0.4501876*O4745+-0.1395949*P4745+0.0106868*R4745+-0.1215579*S4745+-0.0147963*T4745))</f>
        <v/>
      </c>
      <c r="V4745" s="1" t="str">
        <f aca="false">IF(AND(A4745=0,B4745=0,C4745=0,D4745=0,E4745=0),"",IF(SIGN(A4745-1)+SIGN(B4745-1)+SIGN(C4745-1)+SIGN(D4745-1)+SIGN(E4745-1)=0,1,U4745))</f>
        <v/>
      </c>
      <c r="W4745" s="2" t="str">
        <f aca="false">IF(AND(A4745=0,B4745=0,C4745=0,D4745=0,E4745=0),"",IF(OR(A4745=0,A4745&gt;3,A4745&lt;1,B4745=0,B4745&gt;3,B4745&lt;1,C4745=0,C4745&gt;3,C4745&lt;1,D4745=0,D4745&gt;3,D4745&lt;1,E4745=0,E4745&gt;3,E4745&lt;1),"",V4745))</f>
        <v/>
      </c>
    </row>
    <row r="4746" customFormat="false" ht="12.75" hidden="false" customHeight="false" outlineLevel="0" collapsed="false">
      <c r="F4746" s="0" t="str">
        <f aca="false">IF(AND(A4746=0,B4746=0,C4746=0,D4746=0,E4746=0),"",1-ABS(SIGN(A4746-2)))</f>
        <v/>
      </c>
      <c r="G4746" s="0" t="str">
        <f aca="false">IF(AND(B4746=0,C4746=0,D4746=0,E4746=0,A4746=0),"",1-ABS(SIGN(B4746-2)))</f>
        <v/>
      </c>
      <c r="H4746" s="0" t="str">
        <f aca="false">IF(AND(C4746=0,D4746=0,E4746=0,A4746=0,B4746=0),"",1-ABS(SIGN(C4746-2)))</f>
        <v/>
      </c>
      <c r="I4746" s="0" t="str">
        <f aca="false">IF(AND(D4746=0,E4746=0,A4746=0,B4746=0,C4746=0),"",1-ABS(SIGN(D4746-2)))</f>
        <v/>
      </c>
      <c r="J4746" s="0" t="str">
        <f aca="false">IF(AND(E4746=0,A4746=0,B4746=0,C4746=0,D4746=0),"",1-ABS(SIGN(E4746-2)))</f>
        <v/>
      </c>
      <c r="K4746" s="0" t="str">
        <f aca="false">IF(AND(A4746=0,B4746=0,C4746=0,D4746=0,E4746=0),"",1-ABS(SIGN(A4746-3)))</f>
        <v/>
      </c>
      <c r="L4746" s="0" t="str">
        <f aca="false">IF(AND(B4746=0,C4746=0,D4746=0,E4746=0,A4746=0),"",1-ABS(SIGN(B4746-3)))</f>
        <v/>
      </c>
      <c r="M4746" s="0" t="str">
        <f aca="false">IF(AND(C4746=0,D4746=0,E4746=0,A4746=0,B4746=0),"",1-ABS(SIGN(C4746-3)))</f>
        <v/>
      </c>
      <c r="N4746" s="0" t="str">
        <f aca="false">IF(AND(D4746=0,E4746=0,A4746=0,B4746=0,C4746=0),"",1-ABS(SIGN(D4746-3)))</f>
        <v/>
      </c>
      <c r="O4746" s="0" t="str">
        <f aca="false">IF(AND(E4746=0,A4746=0,B4746=0,C4746=0,D4746=0),"",1-ABS(SIGN(E4746-3)))</f>
        <v/>
      </c>
      <c r="P4746" s="0" t="str">
        <f aca="false">IF(AND(A4746=0,B4746=0,C4746=0,D4746=0,E4746=0),"",SIGN(A4746-1)+SIGN(B4746-1)+SIGN(C4746-1)+SIGN(D4746-1)+SIGN(E4746-1)-1)</f>
        <v/>
      </c>
      <c r="Q4746" s="0" t="str">
        <f aca="false">IF(AND(A4746=0,B4746=0,C4746=0,D4746=0,E4746=0),"",SUM(F4746:J4746)-SIGN(SUM(F4746:J4746)))</f>
        <v/>
      </c>
      <c r="R4746" s="0" t="str">
        <f aca="false">IF(AND(A4746=0,B4746=0,C4746=0,D4746=0,E4746=0),"",Q4746*Q4746)</f>
        <v/>
      </c>
      <c r="S4746" s="0" t="str">
        <f aca="false">IF(AND(A4746=0,B4746=0,C4746=0,D4746=0,E4746=0),"",SUM(K4746:O4746)-SIGN(SUM(K4746:O4746)))</f>
        <v/>
      </c>
      <c r="T4746" s="0" t="str">
        <f aca="false">IF(AND(A4746=0,B4746=0,C4746=0,D4746=0,E4746=0),"",S4746*S4746)</f>
        <v/>
      </c>
      <c r="U4746" s="0" t="str">
        <f aca="false">IF(AND(A4746=0,B4746=0,C4746=0,D4746=0,E4746=0),"",1-(0.146016*F4746+0.557685*K4746+0.1753425*G4746+0.4711896*L4746+0.1397295*H4746+0.3742594*M4746+0.1728907*I4746+0.5371011*N4746+0.156223*J4746+0.4501876*O4746+-0.1395949*P4746+0.0106868*R4746+-0.1215579*S4746+-0.0147963*T4746))</f>
        <v/>
      </c>
      <c r="V4746" s="1" t="str">
        <f aca="false">IF(AND(A4746=0,B4746=0,C4746=0,D4746=0,E4746=0),"",IF(SIGN(A4746-1)+SIGN(B4746-1)+SIGN(C4746-1)+SIGN(D4746-1)+SIGN(E4746-1)=0,1,U4746))</f>
        <v/>
      </c>
      <c r="W4746" s="2" t="str">
        <f aca="false">IF(AND(A4746=0,B4746=0,C4746=0,D4746=0,E4746=0),"",IF(OR(A4746=0,A4746&gt;3,A4746&lt;1,B4746=0,B4746&gt;3,B4746&lt;1,C4746=0,C4746&gt;3,C4746&lt;1,D4746=0,D4746&gt;3,D4746&lt;1,E4746=0,E4746&gt;3,E4746&lt;1),"",V4746))</f>
        <v/>
      </c>
    </row>
    <row r="4747" customFormat="false" ht="12.75" hidden="false" customHeight="false" outlineLevel="0" collapsed="false">
      <c r="F4747" s="0" t="str">
        <f aca="false">IF(AND(A4747=0,B4747=0,C4747=0,D4747=0,E4747=0),"",1-ABS(SIGN(A4747-2)))</f>
        <v/>
      </c>
      <c r="G4747" s="0" t="str">
        <f aca="false">IF(AND(B4747=0,C4747=0,D4747=0,E4747=0,A4747=0),"",1-ABS(SIGN(B4747-2)))</f>
        <v/>
      </c>
      <c r="H4747" s="0" t="str">
        <f aca="false">IF(AND(C4747=0,D4747=0,E4747=0,A4747=0,B4747=0),"",1-ABS(SIGN(C4747-2)))</f>
        <v/>
      </c>
      <c r="I4747" s="0" t="str">
        <f aca="false">IF(AND(D4747=0,E4747=0,A4747=0,B4747=0,C4747=0),"",1-ABS(SIGN(D4747-2)))</f>
        <v/>
      </c>
      <c r="J4747" s="0" t="str">
        <f aca="false">IF(AND(E4747=0,A4747=0,B4747=0,C4747=0,D4747=0),"",1-ABS(SIGN(E4747-2)))</f>
        <v/>
      </c>
      <c r="K4747" s="0" t="str">
        <f aca="false">IF(AND(A4747=0,B4747=0,C4747=0,D4747=0,E4747=0),"",1-ABS(SIGN(A4747-3)))</f>
        <v/>
      </c>
      <c r="L4747" s="0" t="str">
        <f aca="false">IF(AND(B4747=0,C4747=0,D4747=0,E4747=0,A4747=0),"",1-ABS(SIGN(B4747-3)))</f>
        <v/>
      </c>
      <c r="M4747" s="0" t="str">
        <f aca="false">IF(AND(C4747=0,D4747=0,E4747=0,A4747=0,B4747=0),"",1-ABS(SIGN(C4747-3)))</f>
        <v/>
      </c>
      <c r="N4747" s="0" t="str">
        <f aca="false">IF(AND(D4747=0,E4747=0,A4747=0,B4747=0,C4747=0),"",1-ABS(SIGN(D4747-3)))</f>
        <v/>
      </c>
      <c r="O4747" s="0" t="str">
        <f aca="false">IF(AND(E4747=0,A4747=0,B4747=0,C4747=0,D4747=0),"",1-ABS(SIGN(E4747-3)))</f>
        <v/>
      </c>
      <c r="P4747" s="0" t="str">
        <f aca="false">IF(AND(A4747=0,B4747=0,C4747=0,D4747=0,E4747=0),"",SIGN(A4747-1)+SIGN(B4747-1)+SIGN(C4747-1)+SIGN(D4747-1)+SIGN(E4747-1)-1)</f>
        <v/>
      </c>
      <c r="Q4747" s="0" t="str">
        <f aca="false">IF(AND(A4747=0,B4747=0,C4747=0,D4747=0,E4747=0),"",SUM(F4747:J4747)-SIGN(SUM(F4747:J4747)))</f>
        <v/>
      </c>
      <c r="R4747" s="0" t="str">
        <f aca="false">IF(AND(A4747=0,B4747=0,C4747=0,D4747=0,E4747=0),"",Q4747*Q4747)</f>
        <v/>
      </c>
      <c r="S4747" s="0" t="str">
        <f aca="false">IF(AND(A4747=0,B4747=0,C4747=0,D4747=0,E4747=0),"",SUM(K4747:O4747)-SIGN(SUM(K4747:O4747)))</f>
        <v/>
      </c>
      <c r="T4747" s="0" t="str">
        <f aca="false">IF(AND(A4747=0,B4747=0,C4747=0,D4747=0,E4747=0),"",S4747*S4747)</f>
        <v/>
      </c>
      <c r="U4747" s="0" t="str">
        <f aca="false">IF(AND(A4747=0,B4747=0,C4747=0,D4747=0,E4747=0),"",1-(0.146016*F4747+0.557685*K4747+0.1753425*G4747+0.4711896*L4747+0.1397295*H4747+0.3742594*M4747+0.1728907*I4747+0.5371011*N4747+0.156223*J4747+0.4501876*O4747+-0.1395949*P4747+0.0106868*R4747+-0.1215579*S4747+-0.0147963*T4747))</f>
        <v/>
      </c>
      <c r="V4747" s="1" t="str">
        <f aca="false">IF(AND(A4747=0,B4747=0,C4747=0,D4747=0,E4747=0),"",IF(SIGN(A4747-1)+SIGN(B4747-1)+SIGN(C4747-1)+SIGN(D4747-1)+SIGN(E4747-1)=0,1,U4747))</f>
        <v/>
      </c>
      <c r="W4747" s="2" t="str">
        <f aca="false">IF(AND(A4747=0,B4747=0,C4747=0,D4747=0,E4747=0),"",IF(OR(A4747=0,A4747&gt;3,A4747&lt;1,B4747=0,B4747&gt;3,B4747&lt;1,C4747=0,C4747&gt;3,C4747&lt;1,D4747=0,D4747&gt;3,D4747&lt;1,E4747=0,E4747&gt;3,E4747&lt;1),"",V4747))</f>
        <v/>
      </c>
    </row>
    <row r="4748" customFormat="false" ht="12.75" hidden="false" customHeight="false" outlineLevel="0" collapsed="false">
      <c r="F4748" s="0" t="str">
        <f aca="false">IF(AND(A4748=0,B4748=0,C4748=0,D4748=0,E4748=0),"",1-ABS(SIGN(A4748-2)))</f>
        <v/>
      </c>
      <c r="G4748" s="0" t="str">
        <f aca="false">IF(AND(B4748=0,C4748=0,D4748=0,E4748=0,A4748=0),"",1-ABS(SIGN(B4748-2)))</f>
        <v/>
      </c>
      <c r="H4748" s="0" t="str">
        <f aca="false">IF(AND(C4748=0,D4748=0,E4748=0,A4748=0,B4748=0),"",1-ABS(SIGN(C4748-2)))</f>
        <v/>
      </c>
      <c r="I4748" s="0" t="str">
        <f aca="false">IF(AND(D4748=0,E4748=0,A4748=0,B4748=0,C4748=0),"",1-ABS(SIGN(D4748-2)))</f>
        <v/>
      </c>
      <c r="J4748" s="0" t="str">
        <f aca="false">IF(AND(E4748=0,A4748=0,B4748=0,C4748=0,D4748=0),"",1-ABS(SIGN(E4748-2)))</f>
        <v/>
      </c>
      <c r="K4748" s="0" t="str">
        <f aca="false">IF(AND(A4748=0,B4748=0,C4748=0,D4748=0,E4748=0),"",1-ABS(SIGN(A4748-3)))</f>
        <v/>
      </c>
      <c r="L4748" s="0" t="str">
        <f aca="false">IF(AND(B4748=0,C4748=0,D4748=0,E4748=0,A4748=0),"",1-ABS(SIGN(B4748-3)))</f>
        <v/>
      </c>
      <c r="M4748" s="0" t="str">
        <f aca="false">IF(AND(C4748=0,D4748=0,E4748=0,A4748=0,B4748=0),"",1-ABS(SIGN(C4748-3)))</f>
        <v/>
      </c>
      <c r="N4748" s="0" t="str">
        <f aca="false">IF(AND(D4748=0,E4748=0,A4748=0,B4748=0,C4748=0),"",1-ABS(SIGN(D4748-3)))</f>
        <v/>
      </c>
      <c r="O4748" s="0" t="str">
        <f aca="false">IF(AND(E4748=0,A4748=0,B4748=0,C4748=0,D4748=0),"",1-ABS(SIGN(E4748-3)))</f>
        <v/>
      </c>
      <c r="P4748" s="0" t="str">
        <f aca="false">IF(AND(A4748=0,B4748=0,C4748=0,D4748=0,E4748=0),"",SIGN(A4748-1)+SIGN(B4748-1)+SIGN(C4748-1)+SIGN(D4748-1)+SIGN(E4748-1)-1)</f>
        <v/>
      </c>
      <c r="Q4748" s="0" t="str">
        <f aca="false">IF(AND(A4748=0,B4748=0,C4748=0,D4748=0,E4748=0),"",SUM(F4748:J4748)-SIGN(SUM(F4748:J4748)))</f>
        <v/>
      </c>
      <c r="R4748" s="0" t="str">
        <f aca="false">IF(AND(A4748=0,B4748=0,C4748=0,D4748=0,E4748=0),"",Q4748*Q4748)</f>
        <v/>
      </c>
      <c r="S4748" s="0" t="str">
        <f aca="false">IF(AND(A4748=0,B4748=0,C4748=0,D4748=0,E4748=0),"",SUM(K4748:O4748)-SIGN(SUM(K4748:O4748)))</f>
        <v/>
      </c>
      <c r="T4748" s="0" t="str">
        <f aca="false">IF(AND(A4748=0,B4748=0,C4748=0,D4748=0,E4748=0),"",S4748*S4748)</f>
        <v/>
      </c>
      <c r="U4748" s="0" t="str">
        <f aca="false">IF(AND(A4748=0,B4748=0,C4748=0,D4748=0,E4748=0),"",1-(0.146016*F4748+0.557685*K4748+0.1753425*G4748+0.4711896*L4748+0.1397295*H4748+0.3742594*M4748+0.1728907*I4748+0.5371011*N4748+0.156223*J4748+0.4501876*O4748+-0.1395949*P4748+0.0106868*R4748+-0.1215579*S4748+-0.0147963*T4748))</f>
        <v/>
      </c>
      <c r="V4748" s="1" t="str">
        <f aca="false">IF(AND(A4748=0,B4748=0,C4748=0,D4748=0,E4748=0),"",IF(SIGN(A4748-1)+SIGN(B4748-1)+SIGN(C4748-1)+SIGN(D4748-1)+SIGN(E4748-1)=0,1,U4748))</f>
        <v/>
      </c>
      <c r="W4748" s="2" t="str">
        <f aca="false">IF(AND(A4748=0,B4748=0,C4748=0,D4748=0,E4748=0),"",IF(OR(A4748=0,A4748&gt;3,A4748&lt;1,B4748=0,B4748&gt;3,B4748&lt;1,C4748=0,C4748&gt;3,C4748&lt;1,D4748=0,D4748&gt;3,D4748&lt;1,E4748=0,E4748&gt;3,E4748&lt;1),"",V4748))</f>
        <v/>
      </c>
    </row>
    <row r="4749" customFormat="false" ht="12.75" hidden="false" customHeight="false" outlineLevel="0" collapsed="false">
      <c r="F4749" s="0" t="str">
        <f aca="false">IF(AND(A4749=0,B4749=0,C4749=0,D4749=0,E4749=0),"",1-ABS(SIGN(A4749-2)))</f>
        <v/>
      </c>
      <c r="G4749" s="0" t="str">
        <f aca="false">IF(AND(B4749=0,C4749=0,D4749=0,E4749=0,A4749=0),"",1-ABS(SIGN(B4749-2)))</f>
        <v/>
      </c>
      <c r="H4749" s="0" t="str">
        <f aca="false">IF(AND(C4749=0,D4749=0,E4749=0,A4749=0,B4749=0),"",1-ABS(SIGN(C4749-2)))</f>
        <v/>
      </c>
      <c r="I4749" s="0" t="str">
        <f aca="false">IF(AND(D4749=0,E4749=0,A4749=0,B4749=0,C4749=0),"",1-ABS(SIGN(D4749-2)))</f>
        <v/>
      </c>
      <c r="J4749" s="0" t="str">
        <f aca="false">IF(AND(E4749=0,A4749=0,B4749=0,C4749=0,D4749=0),"",1-ABS(SIGN(E4749-2)))</f>
        <v/>
      </c>
      <c r="K4749" s="0" t="str">
        <f aca="false">IF(AND(A4749=0,B4749=0,C4749=0,D4749=0,E4749=0),"",1-ABS(SIGN(A4749-3)))</f>
        <v/>
      </c>
      <c r="L4749" s="0" t="str">
        <f aca="false">IF(AND(B4749=0,C4749=0,D4749=0,E4749=0,A4749=0),"",1-ABS(SIGN(B4749-3)))</f>
        <v/>
      </c>
      <c r="M4749" s="0" t="str">
        <f aca="false">IF(AND(C4749=0,D4749=0,E4749=0,A4749=0,B4749=0),"",1-ABS(SIGN(C4749-3)))</f>
        <v/>
      </c>
      <c r="N4749" s="0" t="str">
        <f aca="false">IF(AND(D4749=0,E4749=0,A4749=0,B4749=0,C4749=0),"",1-ABS(SIGN(D4749-3)))</f>
        <v/>
      </c>
      <c r="O4749" s="0" t="str">
        <f aca="false">IF(AND(E4749=0,A4749=0,B4749=0,C4749=0,D4749=0),"",1-ABS(SIGN(E4749-3)))</f>
        <v/>
      </c>
      <c r="P4749" s="0" t="str">
        <f aca="false">IF(AND(A4749=0,B4749=0,C4749=0,D4749=0,E4749=0),"",SIGN(A4749-1)+SIGN(B4749-1)+SIGN(C4749-1)+SIGN(D4749-1)+SIGN(E4749-1)-1)</f>
        <v/>
      </c>
      <c r="Q4749" s="0" t="str">
        <f aca="false">IF(AND(A4749=0,B4749=0,C4749=0,D4749=0,E4749=0),"",SUM(F4749:J4749)-SIGN(SUM(F4749:J4749)))</f>
        <v/>
      </c>
      <c r="R4749" s="0" t="str">
        <f aca="false">IF(AND(A4749=0,B4749=0,C4749=0,D4749=0,E4749=0),"",Q4749*Q4749)</f>
        <v/>
      </c>
      <c r="S4749" s="0" t="str">
        <f aca="false">IF(AND(A4749=0,B4749=0,C4749=0,D4749=0,E4749=0),"",SUM(K4749:O4749)-SIGN(SUM(K4749:O4749)))</f>
        <v/>
      </c>
      <c r="T4749" s="0" t="str">
        <f aca="false">IF(AND(A4749=0,B4749=0,C4749=0,D4749=0,E4749=0),"",S4749*S4749)</f>
        <v/>
      </c>
      <c r="U4749" s="0" t="str">
        <f aca="false">IF(AND(A4749=0,B4749=0,C4749=0,D4749=0,E4749=0),"",1-(0.146016*F4749+0.557685*K4749+0.1753425*G4749+0.4711896*L4749+0.1397295*H4749+0.3742594*M4749+0.1728907*I4749+0.5371011*N4749+0.156223*J4749+0.4501876*O4749+-0.1395949*P4749+0.0106868*R4749+-0.1215579*S4749+-0.0147963*T4749))</f>
        <v/>
      </c>
      <c r="V4749" s="1" t="str">
        <f aca="false">IF(AND(A4749=0,B4749=0,C4749=0,D4749=0,E4749=0),"",IF(SIGN(A4749-1)+SIGN(B4749-1)+SIGN(C4749-1)+SIGN(D4749-1)+SIGN(E4749-1)=0,1,U4749))</f>
        <v/>
      </c>
      <c r="W4749" s="2" t="str">
        <f aca="false">IF(AND(A4749=0,B4749=0,C4749=0,D4749=0,E4749=0),"",IF(OR(A4749=0,A4749&gt;3,A4749&lt;1,B4749=0,B4749&gt;3,B4749&lt;1,C4749=0,C4749&gt;3,C4749&lt;1,D4749=0,D4749&gt;3,D4749&lt;1,E4749=0,E4749&gt;3,E4749&lt;1),"",V4749))</f>
        <v/>
      </c>
    </row>
    <row r="4750" customFormat="false" ht="12.75" hidden="false" customHeight="false" outlineLevel="0" collapsed="false">
      <c r="F4750" s="0" t="str">
        <f aca="false">IF(AND(A4750=0,B4750=0,C4750=0,D4750=0,E4750=0),"",1-ABS(SIGN(A4750-2)))</f>
        <v/>
      </c>
      <c r="G4750" s="0" t="str">
        <f aca="false">IF(AND(B4750=0,C4750=0,D4750=0,E4750=0,A4750=0),"",1-ABS(SIGN(B4750-2)))</f>
        <v/>
      </c>
      <c r="H4750" s="0" t="str">
        <f aca="false">IF(AND(C4750=0,D4750=0,E4750=0,A4750=0,B4750=0),"",1-ABS(SIGN(C4750-2)))</f>
        <v/>
      </c>
      <c r="I4750" s="0" t="str">
        <f aca="false">IF(AND(D4750=0,E4750=0,A4750=0,B4750=0,C4750=0),"",1-ABS(SIGN(D4750-2)))</f>
        <v/>
      </c>
      <c r="J4750" s="0" t="str">
        <f aca="false">IF(AND(E4750=0,A4750=0,B4750=0,C4750=0,D4750=0),"",1-ABS(SIGN(E4750-2)))</f>
        <v/>
      </c>
      <c r="K4750" s="0" t="str">
        <f aca="false">IF(AND(A4750=0,B4750=0,C4750=0,D4750=0,E4750=0),"",1-ABS(SIGN(A4750-3)))</f>
        <v/>
      </c>
      <c r="L4750" s="0" t="str">
        <f aca="false">IF(AND(B4750=0,C4750=0,D4750=0,E4750=0,A4750=0),"",1-ABS(SIGN(B4750-3)))</f>
        <v/>
      </c>
      <c r="M4750" s="0" t="str">
        <f aca="false">IF(AND(C4750=0,D4750=0,E4750=0,A4750=0,B4750=0),"",1-ABS(SIGN(C4750-3)))</f>
        <v/>
      </c>
      <c r="N4750" s="0" t="str">
        <f aca="false">IF(AND(D4750=0,E4750=0,A4750=0,B4750=0,C4750=0),"",1-ABS(SIGN(D4750-3)))</f>
        <v/>
      </c>
      <c r="O4750" s="0" t="str">
        <f aca="false">IF(AND(E4750=0,A4750=0,B4750=0,C4750=0,D4750=0),"",1-ABS(SIGN(E4750-3)))</f>
        <v/>
      </c>
      <c r="P4750" s="0" t="str">
        <f aca="false">IF(AND(A4750=0,B4750=0,C4750=0,D4750=0,E4750=0),"",SIGN(A4750-1)+SIGN(B4750-1)+SIGN(C4750-1)+SIGN(D4750-1)+SIGN(E4750-1)-1)</f>
        <v/>
      </c>
      <c r="Q4750" s="0" t="str">
        <f aca="false">IF(AND(A4750=0,B4750=0,C4750=0,D4750=0,E4750=0),"",SUM(F4750:J4750)-SIGN(SUM(F4750:J4750)))</f>
        <v/>
      </c>
      <c r="R4750" s="0" t="str">
        <f aca="false">IF(AND(A4750=0,B4750=0,C4750=0,D4750=0,E4750=0),"",Q4750*Q4750)</f>
        <v/>
      </c>
      <c r="S4750" s="0" t="str">
        <f aca="false">IF(AND(A4750=0,B4750=0,C4750=0,D4750=0,E4750=0),"",SUM(K4750:O4750)-SIGN(SUM(K4750:O4750)))</f>
        <v/>
      </c>
      <c r="T4750" s="0" t="str">
        <f aca="false">IF(AND(A4750=0,B4750=0,C4750=0,D4750=0,E4750=0),"",S4750*S4750)</f>
        <v/>
      </c>
      <c r="U4750" s="0" t="str">
        <f aca="false">IF(AND(A4750=0,B4750=0,C4750=0,D4750=0,E4750=0),"",1-(0.146016*F4750+0.557685*K4750+0.1753425*G4750+0.4711896*L4750+0.1397295*H4750+0.3742594*M4750+0.1728907*I4750+0.5371011*N4750+0.156223*J4750+0.4501876*O4750+-0.1395949*P4750+0.0106868*R4750+-0.1215579*S4750+-0.0147963*T4750))</f>
        <v/>
      </c>
      <c r="V4750" s="1" t="str">
        <f aca="false">IF(AND(A4750=0,B4750=0,C4750=0,D4750=0,E4750=0),"",IF(SIGN(A4750-1)+SIGN(B4750-1)+SIGN(C4750-1)+SIGN(D4750-1)+SIGN(E4750-1)=0,1,U4750))</f>
        <v/>
      </c>
      <c r="W4750" s="2" t="str">
        <f aca="false">IF(AND(A4750=0,B4750=0,C4750=0,D4750=0,E4750=0),"",IF(OR(A4750=0,A4750&gt;3,A4750&lt;1,B4750=0,B4750&gt;3,B4750&lt;1,C4750=0,C4750&gt;3,C4750&lt;1,D4750=0,D4750&gt;3,D4750&lt;1,E4750=0,E4750&gt;3,E4750&lt;1),"",V4750))</f>
        <v/>
      </c>
    </row>
    <row r="4751" customFormat="false" ht="12.75" hidden="false" customHeight="false" outlineLevel="0" collapsed="false">
      <c r="F4751" s="0" t="str">
        <f aca="false">IF(AND(A4751=0,B4751=0,C4751=0,D4751=0,E4751=0),"",1-ABS(SIGN(A4751-2)))</f>
        <v/>
      </c>
      <c r="G4751" s="0" t="str">
        <f aca="false">IF(AND(B4751=0,C4751=0,D4751=0,E4751=0,A4751=0),"",1-ABS(SIGN(B4751-2)))</f>
        <v/>
      </c>
      <c r="H4751" s="0" t="str">
        <f aca="false">IF(AND(C4751=0,D4751=0,E4751=0,A4751=0,B4751=0),"",1-ABS(SIGN(C4751-2)))</f>
        <v/>
      </c>
      <c r="I4751" s="0" t="str">
        <f aca="false">IF(AND(D4751=0,E4751=0,A4751=0,B4751=0,C4751=0),"",1-ABS(SIGN(D4751-2)))</f>
        <v/>
      </c>
      <c r="J4751" s="0" t="str">
        <f aca="false">IF(AND(E4751=0,A4751=0,B4751=0,C4751=0,D4751=0),"",1-ABS(SIGN(E4751-2)))</f>
        <v/>
      </c>
      <c r="K4751" s="0" t="str">
        <f aca="false">IF(AND(A4751=0,B4751=0,C4751=0,D4751=0,E4751=0),"",1-ABS(SIGN(A4751-3)))</f>
        <v/>
      </c>
      <c r="L4751" s="0" t="str">
        <f aca="false">IF(AND(B4751=0,C4751=0,D4751=0,E4751=0,A4751=0),"",1-ABS(SIGN(B4751-3)))</f>
        <v/>
      </c>
      <c r="M4751" s="0" t="str">
        <f aca="false">IF(AND(C4751=0,D4751=0,E4751=0,A4751=0,B4751=0),"",1-ABS(SIGN(C4751-3)))</f>
        <v/>
      </c>
      <c r="N4751" s="0" t="str">
        <f aca="false">IF(AND(D4751=0,E4751=0,A4751=0,B4751=0,C4751=0),"",1-ABS(SIGN(D4751-3)))</f>
        <v/>
      </c>
      <c r="O4751" s="0" t="str">
        <f aca="false">IF(AND(E4751=0,A4751=0,B4751=0,C4751=0,D4751=0),"",1-ABS(SIGN(E4751-3)))</f>
        <v/>
      </c>
      <c r="P4751" s="0" t="str">
        <f aca="false">IF(AND(A4751=0,B4751=0,C4751=0,D4751=0,E4751=0),"",SIGN(A4751-1)+SIGN(B4751-1)+SIGN(C4751-1)+SIGN(D4751-1)+SIGN(E4751-1)-1)</f>
        <v/>
      </c>
      <c r="Q4751" s="0" t="str">
        <f aca="false">IF(AND(A4751=0,B4751=0,C4751=0,D4751=0,E4751=0),"",SUM(F4751:J4751)-SIGN(SUM(F4751:J4751)))</f>
        <v/>
      </c>
      <c r="R4751" s="0" t="str">
        <f aca="false">IF(AND(A4751=0,B4751=0,C4751=0,D4751=0,E4751=0),"",Q4751*Q4751)</f>
        <v/>
      </c>
      <c r="S4751" s="0" t="str">
        <f aca="false">IF(AND(A4751=0,B4751=0,C4751=0,D4751=0,E4751=0),"",SUM(K4751:O4751)-SIGN(SUM(K4751:O4751)))</f>
        <v/>
      </c>
      <c r="T4751" s="0" t="str">
        <f aca="false">IF(AND(A4751=0,B4751=0,C4751=0,D4751=0,E4751=0),"",S4751*S4751)</f>
        <v/>
      </c>
      <c r="U4751" s="0" t="str">
        <f aca="false">IF(AND(A4751=0,B4751=0,C4751=0,D4751=0,E4751=0),"",1-(0.146016*F4751+0.557685*K4751+0.1753425*G4751+0.4711896*L4751+0.1397295*H4751+0.3742594*M4751+0.1728907*I4751+0.5371011*N4751+0.156223*J4751+0.4501876*O4751+-0.1395949*P4751+0.0106868*R4751+-0.1215579*S4751+-0.0147963*T4751))</f>
        <v/>
      </c>
      <c r="V4751" s="1" t="str">
        <f aca="false">IF(AND(A4751=0,B4751=0,C4751=0,D4751=0,E4751=0),"",IF(SIGN(A4751-1)+SIGN(B4751-1)+SIGN(C4751-1)+SIGN(D4751-1)+SIGN(E4751-1)=0,1,U4751))</f>
        <v/>
      </c>
      <c r="W4751" s="2" t="str">
        <f aca="false">IF(AND(A4751=0,B4751=0,C4751=0,D4751=0,E4751=0),"",IF(OR(A4751=0,A4751&gt;3,A4751&lt;1,B4751=0,B4751&gt;3,B4751&lt;1,C4751=0,C4751&gt;3,C4751&lt;1,D4751=0,D4751&gt;3,D4751&lt;1,E4751=0,E4751&gt;3,E4751&lt;1),"",V4751))</f>
        <v/>
      </c>
    </row>
    <row r="4752" customFormat="false" ht="12.75" hidden="false" customHeight="false" outlineLevel="0" collapsed="false">
      <c r="F4752" s="0" t="str">
        <f aca="false">IF(AND(A4752=0,B4752=0,C4752=0,D4752=0,E4752=0),"",1-ABS(SIGN(A4752-2)))</f>
        <v/>
      </c>
      <c r="G4752" s="0" t="str">
        <f aca="false">IF(AND(B4752=0,C4752=0,D4752=0,E4752=0,A4752=0),"",1-ABS(SIGN(B4752-2)))</f>
        <v/>
      </c>
      <c r="H4752" s="0" t="str">
        <f aca="false">IF(AND(C4752=0,D4752=0,E4752=0,A4752=0,B4752=0),"",1-ABS(SIGN(C4752-2)))</f>
        <v/>
      </c>
      <c r="I4752" s="0" t="str">
        <f aca="false">IF(AND(D4752=0,E4752=0,A4752=0,B4752=0,C4752=0),"",1-ABS(SIGN(D4752-2)))</f>
        <v/>
      </c>
      <c r="J4752" s="0" t="str">
        <f aca="false">IF(AND(E4752=0,A4752=0,B4752=0,C4752=0,D4752=0),"",1-ABS(SIGN(E4752-2)))</f>
        <v/>
      </c>
      <c r="K4752" s="0" t="str">
        <f aca="false">IF(AND(A4752=0,B4752=0,C4752=0,D4752=0,E4752=0),"",1-ABS(SIGN(A4752-3)))</f>
        <v/>
      </c>
      <c r="L4752" s="0" t="str">
        <f aca="false">IF(AND(B4752=0,C4752=0,D4752=0,E4752=0,A4752=0),"",1-ABS(SIGN(B4752-3)))</f>
        <v/>
      </c>
      <c r="M4752" s="0" t="str">
        <f aca="false">IF(AND(C4752=0,D4752=0,E4752=0,A4752=0,B4752=0),"",1-ABS(SIGN(C4752-3)))</f>
        <v/>
      </c>
      <c r="N4752" s="0" t="str">
        <f aca="false">IF(AND(D4752=0,E4752=0,A4752=0,B4752=0,C4752=0),"",1-ABS(SIGN(D4752-3)))</f>
        <v/>
      </c>
      <c r="O4752" s="0" t="str">
        <f aca="false">IF(AND(E4752=0,A4752=0,B4752=0,C4752=0,D4752=0),"",1-ABS(SIGN(E4752-3)))</f>
        <v/>
      </c>
      <c r="P4752" s="0" t="str">
        <f aca="false">IF(AND(A4752=0,B4752=0,C4752=0,D4752=0,E4752=0),"",SIGN(A4752-1)+SIGN(B4752-1)+SIGN(C4752-1)+SIGN(D4752-1)+SIGN(E4752-1)-1)</f>
        <v/>
      </c>
      <c r="Q4752" s="0" t="str">
        <f aca="false">IF(AND(A4752=0,B4752=0,C4752=0,D4752=0,E4752=0),"",SUM(F4752:J4752)-SIGN(SUM(F4752:J4752)))</f>
        <v/>
      </c>
      <c r="R4752" s="0" t="str">
        <f aca="false">IF(AND(A4752=0,B4752=0,C4752=0,D4752=0,E4752=0),"",Q4752*Q4752)</f>
        <v/>
      </c>
      <c r="S4752" s="0" t="str">
        <f aca="false">IF(AND(A4752=0,B4752=0,C4752=0,D4752=0,E4752=0),"",SUM(K4752:O4752)-SIGN(SUM(K4752:O4752)))</f>
        <v/>
      </c>
      <c r="T4752" s="0" t="str">
        <f aca="false">IF(AND(A4752=0,B4752=0,C4752=0,D4752=0,E4752=0),"",S4752*S4752)</f>
        <v/>
      </c>
      <c r="U4752" s="0" t="str">
        <f aca="false">IF(AND(A4752=0,B4752=0,C4752=0,D4752=0,E4752=0),"",1-(0.146016*F4752+0.557685*K4752+0.1753425*G4752+0.4711896*L4752+0.1397295*H4752+0.3742594*M4752+0.1728907*I4752+0.5371011*N4752+0.156223*J4752+0.4501876*O4752+-0.1395949*P4752+0.0106868*R4752+-0.1215579*S4752+-0.0147963*T4752))</f>
        <v/>
      </c>
      <c r="V4752" s="1" t="str">
        <f aca="false">IF(AND(A4752=0,B4752=0,C4752=0,D4752=0,E4752=0),"",IF(SIGN(A4752-1)+SIGN(B4752-1)+SIGN(C4752-1)+SIGN(D4752-1)+SIGN(E4752-1)=0,1,U4752))</f>
        <v/>
      </c>
      <c r="W4752" s="2" t="str">
        <f aca="false">IF(AND(A4752=0,B4752=0,C4752=0,D4752=0,E4752=0),"",IF(OR(A4752=0,A4752&gt;3,A4752&lt;1,B4752=0,B4752&gt;3,B4752&lt;1,C4752=0,C4752&gt;3,C4752&lt;1,D4752=0,D4752&gt;3,D4752&lt;1,E4752=0,E4752&gt;3,E4752&lt;1),"",V4752))</f>
        <v/>
      </c>
    </row>
    <row r="4753" customFormat="false" ht="12.75" hidden="false" customHeight="false" outlineLevel="0" collapsed="false">
      <c r="F4753" s="0" t="str">
        <f aca="false">IF(AND(A4753=0,B4753=0,C4753=0,D4753=0,E4753=0),"",1-ABS(SIGN(A4753-2)))</f>
        <v/>
      </c>
      <c r="G4753" s="0" t="str">
        <f aca="false">IF(AND(B4753=0,C4753=0,D4753=0,E4753=0,A4753=0),"",1-ABS(SIGN(B4753-2)))</f>
        <v/>
      </c>
      <c r="H4753" s="0" t="str">
        <f aca="false">IF(AND(C4753=0,D4753=0,E4753=0,A4753=0,B4753=0),"",1-ABS(SIGN(C4753-2)))</f>
        <v/>
      </c>
      <c r="I4753" s="0" t="str">
        <f aca="false">IF(AND(D4753=0,E4753=0,A4753=0,B4753=0,C4753=0),"",1-ABS(SIGN(D4753-2)))</f>
        <v/>
      </c>
      <c r="J4753" s="0" t="str">
        <f aca="false">IF(AND(E4753=0,A4753=0,B4753=0,C4753=0,D4753=0),"",1-ABS(SIGN(E4753-2)))</f>
        <v/>
      </c>
      <c r="K4753" s="0" t="str">
        <f aca="false">IF(AND(A4753=0,B4753=0,C4753=0,D4753=0,E4753=0),"",1-ABS(SIGN(A4753-3)))</f>
        <v/>
      </c>
      <c r="L4753" s="0" t="str">
        <f aca="false">IF(AND(B4753=0,C4753=0,D4753=0,E4753=0,A4753=0),"",1-ABS(SIGN(B4753-3)))</f>
        <v/>
      </c>
      <c r="M4753" s="0" t="str">
        <f aca="false">IF(AND(C4753=0,D4753=0,E4753=0,A4753=0,B4753=0),"",1-ABS(SIGN(C4753-3)))</f>
        <v/>
      </c>
      <c r="N4753" s="0" t="str">
        <f aca="false">IF(AND(D4753=0,E4753=0,A4753=0,B4753=0,C4753=0),"",1-ABS(SIGN(D4753-3)))</f>
        <v/>
      </c>
      <c r="O4753" s="0" t="str">
        <f aca="false">IF(AND(E4753=0,A4753=0,B4753=0,C4753=0,D4753=0),"",1-ABS(SIGN(E4753-3)))</f>
        <v/>
      </c>
      <c r="P4753" s="0" t="str">
        <f aca="false">IF(AND(A4753=0,B4753=0,C4753=0,D4753=0,E4753=0),"",SIGN(A4753-1)+SIGN(B4753-1)+SIGN(C4753-1)+SIGN(D4753-1)+SIGN(E4753-1)-1)</f>
        <v/>
      </c>
      <c r="Q4753" s="0" t="str">
        <f aca="false">IF(AND(A4753=0,B4753=0,C4753=0,D4753=0,E4753=0),"",SUM(F4753:J4753)-SIGN(SUM(F4753:J4753)))</f>
        <v/>
      </c>
      <c r="R4753" s="0" t="str">
        <f aca="false">IF(AND(A4753=0,B4753=0,C4753=0,D4753=0,E4753=0),"",Q4753*Q4753)</f>
        <v/>
      </c>
      <c r="S4753" s="0" t="str">
        <f aca="false">IF(AND(A4753=0,B4753=0,C4753=0,D4753=0,E4753=0),"",SUM(K4753:O4753)-SIGN(SUM(K4753:O4753)))</f>
        <v/>
      </c>
      <c r="T4753" s="0" t="str">
        <f aca="false">IF(AND(A4753=0,B4753=0,C4753=0,D4753=0,E4753=0),"",S4753*S4753)</f>
        <v/>
      </c>
      <c r="U4753" s="0" t="str">
        <f aca="false">IF(AND(A4753=0,B4753=0,C4753=0,D4753=0,E4753=0),"",1-(0.146016*F4753+0.557685*K4753+0.1753425*G4753+0.4711896*L4753+0.1397295*H4753+0.3742594*M4753+0.1728907*I4753+0.5371011*N4753+0.156223*J4753+0.4501876*O4753+-0.1395949*P4753+0.0106868*R4753+-0.1215579*S4753+-0.0147963*T4753))</f>
        <v/>
      </c>
      <c r="V4753" s="1" t="str">
        <f aca="false">IF(AND(A4753=0,B4753=0,C4753=0,D4753=0,E4753=0),"",IF(SIGN(A4753-1)+SIGN(B4753-1)+SIGN(C4753-1)+SIGN(D4753-1)+SIGN(E4753-1)=0,1,U4753))</f>
        <v/>
      </c>
      <c r="W4753" s="2" t="str">
        <f aca="false">IF(AND(A4753=0,B4753=0,C4753=0,D4753=0,E4753=0),"",IF(OR(A4753=0,A4753&gt;3,A4753&lt;1,B4753=0,B4753&gt;3,B4753&lt;1,C4753=0,C4753&gt;3,C4753&lt;1,D4753=0,D4753&gt;3,D4753&lt;1,E4753=0,E4753&gt;3,E4753&lt;1),"",V4753))</f>
        <v/>
      </c>
    </row>
    <row r="4754" customFormat="false" ht="12.75" hidden="false" customHeight="false" outlineLevel="0" collapsed="false">
      <c r="F4754" s="0" t="str">
        <f aca="false">IF(AND(A4754=0,B4754=0,C4754=0,D4754=0,E4754=0),"",1-ABS(SIGN(A4754-2)))</f>
        <v/>
      </c>
      <c r="G4754" s="0" t="str">
        <f aca="false">IF(AND(B4754=0,C4754=0,D4754=0,E4754=0,A4754=0),"",1-ABS(SIGN(B4754-2)))</f>
        <v/>
      </c>
      <c r="H4754" s="0" t="str">
        <f aca="false">IF(AND(C4754=0,D4754=0,E4754=0,A4754=0,B4754=0),"",1-ABS(SIGN(C4754-2)))</f>
        <v/>
      </c>
      <c r="I4754" s="0" t="str">
        <f aca="false">IF(AND(D4754=0,E4754=0,A4754=0,B4754=0,C4754=0),"",1-ABS(SIGN(D4754-2)))</f>
        <v/>
      </c>
      <c r="J4754" s="0" t="str">
        <f aca="false">IF(AND(E4754=0,A4754=0,B4754=0,C4754=0,D4754=0),"",1-ABS(SIGN(E4754-2)))</f>
        <v/>
      </c>
      <c r="K4754" s="0" t="str">
        <f aca="false">IF(AND(A4754=0,B4754=0,C4754=0,D4754=0,E4754=0),"",1-ABS(SIGN(A4754-3)))</f>
        <v/>
      </c>
      <c r="L4754" s="0" t="str">
        <f aca="false">IF(AND(B4754=0,C4754=0,D4754=0,E4754=0,A4754=0),"",1-ABS(SIGN(B4754-3)))</f>
        <v/>
      </c>
      <c r="M4754" s="0" t="str">
        <f aca="false">IF(AND(C4754=0,D4754=0,E4754=0,A4754=0,B4754=0),"",1-ABS(SIGN(C4754-3)))</f>
        <v/>
      </c>
      <c r="N4754" s="0" t="str">
        <f aca="false">IF(AND(D4754=0,E4754=0,A4754=0,B4754=0,C4754=0),"",1-ABS(SIGN(D4754-3)))</f>
        <v/>
      </c>
      <c r="O4754" s="0" t="str">
        <f aca="false">IF(AND(E4754=0,A4754=0,B4754=0,C4754=0,D4754=0),"",1-ABS(SIGN(E4754-3)))</f>
        <v/>
      </c>
      <c r="P4754" s="0" t="str">
        <f aca="false">IF(AND(A4754=0,B4754=0,C4754=0,D4754=0,E4754=0),"",SIGN(A4754-1)+SIGN(B4754-1)+SIGN(C4754-1)+SIGN(D4754-1)+SIGN(E4754-1)-1)</f>
        <v/>
      </c>
      <c r="Q4754" s="0" t="str">
        <f aca="false">IF(AND(A4754=0,B4754=0,C4754=0,D4754=0,E4754=0),"",SUM(F4754:J4754)-SIGN(SUM(F4754:J4754)))</f>
        <v/>
      </c>
      <c r="R4754" s="0" t="str">
        <f aca="false">IF(AND(A4754=0,B4754=0,C4754=0,D4754=0,E4754=0),"",Q4754*Q4754)</f>
        <v/>
      </c>
      <c r="S4754" s="0" t="str">
        <f aca="false">IF(AND(A4754=0,B4754=0,C4754=0,D4754=0,E4754=0),"",SUM(K4754:O4754)-SIGN(SUM(K4754:O4754)))</f>
        <v/>
      </c>
      <c r="T4754" s="0" t="str">
        <f aca="false">IF(AND(A4754=0,B4754=0,C4754=0,D4754=0,E4754=0),"",S4754*S4754)</f>
        <v/>
      </c>
      <c r="U4754" s="0" t="str">
        <f aca="false">IF(AND(A4754=0,B4754=0,C4754=0,D4754=0,E4754=0),"",1-(0.146016*F4754+0.557685*K4754+0.1753425*G4754+0.4711896*L4754+0.1397295*H4754+0.3742594*M4754+0.1728907*I4754+0.5371011*N4754+0.156223*J4754+0.4501876*O4754+-0.1395949*P4754+0.0106868*R4754+-0.1215579*S4754+-0.0147963*T4754))</f>
        <v/>
      </c>
      <c r="V4754" s="1" t="str">
        <f aca="false">IF(AND(A4754=0,B4754=0,C4754=0,D4754=0,E4754=0),"",IF(SIGN(A4754-1)+SIGN(B4754-1)+SIGN(C4754-1)+SIGN(D4754-1)+SIGN(E4754-1)=0,1,U4754))</f>
        <v/>
      </c>
      <c r="W4754" s="2" t="str">
        <f aca="false">IF(AND(A4754=0,B4754=0,C4754=0,D4754=0,E4754=0),"",IF(OR(A4754=0,A4754&gt;3,A4754&lt;1,B4754=0,B4754&gt;3,B4754&lt;1,C4754=0,C4754&gt;3,C4754&lt;1,D4754=0,D4754&gt;3,D4754&lt;1,E4754=0,E4754&gt;3,E4754&lt;1),"",V4754))</f>
        <v/>
      </c>
    </row>
    <row r="4755" customFormat="false" ht="12.75" hidden="false" customHeight="false" outlineLevel="0" collapsed="false">
      <c r="F4755" s="0" t="str">
        <f aca="false">IF(AND(A4755=0,B4755=0,C4755=0,D4755=0,E4755=0),"",1-ABS(SIGN(A4755-2)))</f>
        <v/>
      </c>
      <c r="G4755" s="0" t="str">
        <f aca="false">IF(AND(B4755=0,C4755=0,D4755=0,E4755=0,A4755=0),"",1-ABS(SIGN(B4755-2)))</f>
        <v/>
      </c>
      <c r="H4755" s="0" t="str">
        <f aca="false">IF(AND(C4755=0,D4755=0,E4755=0,A4755=0,B4755=0),"",1-ABS(SIGN(C4755-2)))</f>
        <v/>
      </c>
      <c r="I4755" s="0" t="str">
        <f aca="false">IF(AND(D4755=0,E4755=0,A4755=0,B4755=0,C4755=0),"",1-ABS(SIGN(D4755-2)))</f>
        <v/>
      </c>
      <c r="J4755" s="0" t="str">
        <f aca="false">IF(AND(E4755=0,A4755=0,B4755=0,C4755=0,D4755=0),"",1-ABS(SIGN(E4755-2)))</f>
        <v/>
      </c>
      <c r="K4755" s="0" t="str">
        <f aca="false">IF(AND(A4755=0,B4755=0,C4755=0,D4755=0,E4755=0),"",1-ABS(SIGN(A4755-3)))</f>
        <v/>
      </c>
      <c r="L4755" s="0" t="str">
        <f aca="false">IF(AND(B4755=0,C4755=0,D4755=0,E4755=0,A4755=0),"",1-ABS(SIGN(B4755-3)))</f>
        <v/>
      </c>
      <c r="M4755" s="0" t="str">
        <f aca="false">IF(AND(C4755=0,D4755=0,E4755=0,A4755=0,B4755=0),"",1-ABS(SIGN(C4755-3)))</f>
        <v/>
      </c>
      <c r="N4755" s="0" t="str">
        <f aca="false">IF(AND(D4755=0,E4755=0,A4755=0,B4755=0,C4755=0),"",1-ABS(SIGN(D4755-3)))</f>
        <v/>
      </c>
      <c r="O4755" s="0" t="str">
        <f aca="false">IF(AND(E4755=0,A4755=0,B4755=0,C4755=0,D4755=0),"",1-ABS(SIGN(E4755-3)))</f>
        <v/>
      </c>
      <c r="P4755" s="0" t="str">
        <f aca="false">IF(AND(A4755=0,B4755=0,C4755=0,D4755=0,E4755=0),"",SIGN(A4755-1)+SIGN(B4755-1)+SIGN(C4755-1)+SIGN(D4755-1)+SIGN(E4755-1)-1)</f>
        <v/>
      </c>
      <c r="Q4755" s="0" t="str">
        <f aca="false">IF(AND(A4755=0,B4755=0,C4755=0,D4755=0,E4755=0),"",SUM(F4755:J4755)-SIGN(SUM(F4755:J4755)))</f>
        <v/>
      </c>
      <c r="R4755" s="0" t="str">
        <f aca="false">IF(AND(A4755=0,B4755=0,C4755=0,D4755=0,E4755=0),"",Q4755*Q4755)</f>
        <v/>
      </c>
      <c r="S4755" s="0" t="str">
        <f aca="false">IF(AND(A4755=0,B4755=0,C4755=0,D4755=0,E4755=0),"",SUM(K4755:O4755)-SIGN(SUM(K4755:O4755)))</f>
        <v/>
      </c>
      <c r="T4755" s="0" t="str">
        <f aca="false">IF(AND(A4755=0,B4755=0,C4755=0,D4755=0,E4755=0),"",S4755*S4755)</f>
        <v/>
      </c>
      <c r="U4755" s="0" t="str">
        <f aca="false">IF(AND(A4755=0,B4755=0,C4755=0,D4755=0,E4755=0),"",1-(0.146016*F4755+0.557685*K4755+0.1753425*G4755+0.4711896*L4755+0.1397295*H4755+0.3742594*M4755+0.1728907*I4755+0.5371011*N4755+0.156223*J4755+0.4501876*O4755+-0.1395949*P4755+0.0106868*R4755+-0.1215579*S4755+-0.0147963*T4755))</f>
        <v/>
      </c>
      <c r="V4755" s="1" t="str">
        <f aca="false">IF(AND(A4755=0,B4755=0,C4755=0,D4755=0,E4755=0),"",IF(SIGN(A4755-1)+SIGN(B4755-1)+SIGN(C4755-1)+SIGN(D4755-1)+SIGN(E4755-1)=0,1,U4755))</f>
        <v/>
      </c>
      <c r="W4755" s="2" t="str">
        <f aca="false">IF(AND(A4755=0,B4755=0,C4755=0,D4755=0,E4755=0),"",IF(OR(A4755=0,A4755&gt;3,A4755&lt;1,B4755=0,B4755&gt;3,B4755&lt;1,C4755=0,C4755&gt;3,C4755&lt;1,D4755=0,D4755&gt;3,D4755&lt;1,E4755=0,E4755&gt;3,E4755&lt;1),"",V4755))</f>
        <v/>
      </c>
    </row>
    <row r="4756" customFormat="false" ht="12.75" hidden="false" customHeight="false" outlineLevel="0" collapsed="false">
      <c r="F4756" s="0" t="str">
        <f aca="false">IF(AND(A4756=0,B4756=0,C4756=0,D4756=0,E4756=0),"",1-ABS(SIGN(A4756-2)))</f>
        <v/>
      </c>
      <c r="G4756" s="0" t="str">
        <f aca="false">IF(AND(B4756=0,C4756=0,D4756=0,E4756=0,A4756=0),"",1-ABS(SIGN(B4756-2)))</f>
        <v/>
      </c>
      <c r="H4756" s="0" t="str">
        <f aca="false">IF(AND(C4756=0,D4756=0,E4756=0,A4756=0,B4756=0),"",1-ABS(SIGN(C4756-2)))</f>
        <v/>
      </c>
      <c r="I4756" s="0" t="str">
        <f aca="false">IF(AND(D4756=0,E4756=0,A4756=0,B4756=0,C4756=0),"",1-ABS(SIGN(D4756-2)))</f>
        <v/>
      </c>
      <c r="J4756" s="0" t="str">
        <f aca="false">IF(AND(E4756=0,A4756=0,B4756=0,C4756=0,D4756=0),"",1-ABS(SIGN(E4756-2)))</f>
        <v/>
      </c>
      <c r="K4756" s="0" t="str">
        <f aca="false">IF(AND(A4756=0,B4756=0,C4756=0,D4756=0,E4756=0),"",1-ABS(SIGN(A4756-3)))</f>
        <v/>
      </c>
      <c r="L4756" s="0" t="str">
        <f aca="false">IF(AND(B4756=0,C4756=0,D4756=0,E4756=0,A4756=0),"",1-ABS(SIGN(B4756-3)))</f>
        <v/>
      </c>
      <c r="M4756" s="0" t="str">
        <f aca="false">IF(AND(C4756=0,D4756=0,E4756=0,A4756=0,B4756=0),"",1-ABS(SIGN(C4756-3)))</f>
        <v/>
      </c>
      <c r="N4756" s="0" t="str">
        <f aca="false">IF(AND(D4756=0,E4756=0,A4756=0,B4756=0,C4756=0),"",1-ABS(SIGN(D4756-3)))</f>
        <v/>
      </c>
      <c r="O4756" s="0" t="str">
        <f aca="false">IF(AND(E4756=0,A4756=0,B4756=0,C4756=0,D4756=0),"",1-ABS(SIGN(E4756-3)))</f>
        <v/>
      </c>
      <c r="P4756" s="0" t="str">
        <f aca="false">IF(AND(A4756=0,B4756=0,C4756=0,D4756=0,E4756=0),"",SIGN(A4756-1)+SIGN(B4756-1)+SIGN(C4756-1)+SIGN(D4756-1)+SIGN(E4756-1)-1)</f>
        <v/>
      </c>
      <c r="Q4756" s="0" t="str">
        <f aca="false">IF(AND(A4756=0,B4756=0,C4756=0,D4756=0,E4756=0),"",SUM(F4756:J4756)-SIGN(SUM(F4756:J4756)))</f>
        <v/>
      </c>
      <c r="R4756" s="0" t="str">
        <f aca="false">IF(AND(A4756=0,B4756=0,C4756=0,D4756=0,E4756=0),"",Q4756*Q4756)</f>
        <v/>
      </c>
      <c r="S4756" s="0" t="str">
        <f aca="false">IF(AND(A4756=0,B4756=0,C4756=0,D4756=0,E4756=0),"",SUM(K4756:O4756)-SIGN(SUM(K4756:O4756)))</f>
        <v/>
      </c>
      <c r="T4756" s="0" t="str">
        <f aca="false">IF(AND(A4756=0,B4756=0,C4756=0,D4756=0,E4756=0),"",S4756*S4756)</f>
        <v/>
      </c>
      <c r="U4756" s="0" t="str">
        <f aca="false">IF(AND(A4756=0,B4756=0,C4756=0,D4756=0,E4756=0),"",1-(0.146016*F4756+0.557685*K4756+0.1753425*G4756+0.4711896*L4756+0.1397295*H4756+0.3742594*M4756+0.1728907*I4756+0.5371011*N4756+0.156223*J4756+0.4501876*O4756+-0.1395949*P4756+0.0106868*R4756+-0.1215579*S4756+-0.0147963*T4756))</f>
        <v/>
      </c>
      <c r="V4756" s="1" t="str">
        <f aca="false">IF(AND(A4756=0,B4756=0,C4756=0,D4756=0,E4756=0),"",IF(SIGN(A4756-1)+SIGN(B4756-1)+SIGN(C4756-1)+SIGN(D4756-1)+SIGN(E4756-1)=0,1,U4756))</f>
        <v/>
      </c>
      <c r="W4756" s="2" t="str">
        <f aca="false">IF(AND(A4756=0,B4756=0,C4756=0,D4756=0,E4756=0),"",IF(OR(A4756=0,A4756&gt;3,A4756&lt;1,B4756=0,B4756&gt;3,B4756&lt;1,C4756=0,C4756&gt;3,C4756&lt;1,D4756=0,D4756&gt;3,D4756&lt;1,E4756=0,E4756&gt;3,E4756&lt;1),"",V4756))</f>
        <v/>
      </c>
    </row>
    <row r="4757" customFormat="false" ht="12.75" hidden="false" customHeight="false" outlineLevel="0" collapsed="false">
      <c r="F4757" s="0" t="str">
        <f aca="false">IF(AND(A4757=0,B4757=0,C4757=0,D4757=0,E4757=0),"",1-ABS(SIGN(A4757-2)))</f>
        <v/>
      </c>
      <c r="G4757" s="0" t="str">
        <f aca="false">IF(AND(B4757=0,C4757=0,D4757=0,E4757=0,A4757=0),"",1-ABS(SIGN(B4757-2)))</f>
        <v/>
      </c>
      <c r="H4757" s="0" t="str">
        <f aca="false">IF(AND(C4757=0,D4757=0,E4757=0,A4757=0,B4757=0),"",1-ABS(SIGN(C4757-2)))</f>
        <v/>
      </c>
      <c r="I4757" s="0" t="str">
        <f aca="false">IF(AND(D4757=0,E4757=0,A4757=0,B4757=0,C4757=0),"",1-ABS(SIGN(D4757-2)))</f>
        <v/>
      </c>
      <c r="J4757" s="0" t="str">
        <f aca="false">IF(AND(E4757=0,A4757=0,B4757=0,C4757=0,D4757=0),"",1-ABS(SIGN(E4757-2)))</f>
        <v/>
      </c>
      <c r="K4757" s="0" t="str">
        <f aca="false">IF(AND(A4757=0,B4757=0,C4757=0,D4757=0,E4757=0),"",1-ABS(SIGN(A4757-3)))</f>
        <v/>
      </c>
      <c r="L4757" s="0" t="str">
        <f aca="false">IF(AND(B4757=0,C4757=0,D4757=0,E4757=0,A4757=0),"",1-ABS(SIGN(B4757-3)))</f>
        <v/>
      </c>
      <c r="M4757" s="0" t="str">
        <f aca="false">IF(AND(C4757=0,D4757=0,E4757=0,A4757=0,B4757=0),"",1-ABS(SIGN(C4757-3)))</f>
        <v/>
      </c>
      <c r="N4757" s="0" t="str">
        <f aca="false">IF(AND(D4757=0,E4757=0,A4757=0,B4757=0,C4757=0),"",1-ABS(SIGN(D4757-3)))</f>
        <v/>
      </c>
      <c r="O4757" s="0" t="str">
        <f aca="false">IF(AND(E4757=0,A4757=0,B4757=0,C4757=0,D4757=0),"",1-ABS(SIGN(E4757-3)))</f>
        <v/>
      </c>
      <c r="P4757" s="0" t="str">
        <f aca="false">IF(AND(A4757=0,B4757=0,C4757=0,D4757=0,E4757=0),"",SIGN(A4757-1)+SIGN(B4757-1)+SIGN(C4757-1)+SIGN(D4757-1)+SIGN(E4757-1)-1)</f>
        <v/>
      </c>
      <c r="Q4757" s="0" t="str">
        <f aca="false">IF(AND(A4757=0,B4757=0,C4757=0,D4757=0,E4757=0),"",SUM(F4757:J4757)-SIGN(SUM(F4757:J4757)))</f>
        <v/>
      </c>
      <c r="R4757" s="0" t="str">
        <f aca="false">IF(AND(A4757=0,B4757=0,C4757=0,D4757=0,E4757=0),"",Q4757*Q4757)</f>
        <v/>
      </c>
      <c r="S4757" s="0" t="str">
        <f aca="false">IF(AND(A4757=0,B4757=0,C4757=0,D4757=0,E4757=0),"",SUM(K4757:O4757)-SIGN(SUM(K4757:O4757)))</f>
        <v/>
      </c>
      <c r="T4757" s="0" t="str">
        <f aca="false">IF(AND(A4757=0,B4757=0,C4757=0,D4757=0,E4757=0),"",S4757*S4757)</f>
        <v/>
      </c>
      <c r="U4757" s="0" t="str">
        <f aca="false">IF(AND(A4757=0,B4757=0,C4757=0,D4757=0,E4757=0),"",1-(0.146016*F4757+0.557685*K4757+0.1753425*G4757+0.4711896*L4757+0.1397295*H4757+0.3742594*M4757+0.1728907*I4757+0.5371011*N4757+0.156223*J4757+0.4501876*O4757+-0.1395949*P4757+0.0106868*R4757+-0.1215579*S4757+-0.0147963*T4757))</f>
        <v/>
      </c>
      <c r="V4757" s="1" t="str">
        <f aca="false">IF(AND(A4757=0,B4757=0,C4757=0,D4757=0,E4757=0),"",IF(SIGN(A4757-1)+SIGN(B4757-1)+SIGN(C4757-1)+SIGN(D4757-1)+SIGN(E4757-1)=0,1,U4757))</f>
        <v/>
      </c>
      <c r="W4757" s="2" t="str">
        <f aca="false">IF(AND(A4757=0,B4757=0,C4757=0,D4757=0,E4757=0),"",IF(OR(A4757=0,A4757&gt;3,A4757&lt;1,B4757=0,B4757&gt;3,B4757&lt;1,C4757=0,C4757&gt;3,C4757&lt;1,D4757=0,D4757&gt;3,D4757&lt;1,E4757=0,E4757&gt;3,E4757&lt;1),"",V4757))</f>
        <v/>
      </c>
    </row>
    <row r="4758" customFormat="false" ht="12.75" hidden="false" customHeight="false" outlineLevel="0" collapsed="false">
      <c r="F4758" s="0" t="str">
        <f aca="false">IF(AND(A4758=0,B4758=0,C4758=0,D4758=0,E4758=0),"",1-ABS(SIGN(A4758-2)))</f>
        <v/>
      </c>
      <c r="G4758" s="0" t="str">
        <f aca="false">IF(AND(B4758=0,C4758=0,D4758=0,E4758=0,A4758=0),"",1-ABS(SIGN(B4758-2)))</f>
        <v/>
      </c>
      <c r="H4758" s="0" t="str">
        <f aca="false">IF(AND(C4758=0,D4758=0,E4758=0,A4758=0,B4758=0),"",1-ABS(SIGN(C4758-2)))</f>
        <v/>
      </c>
      <c r="I4758" s="0" t="str">
        <f aca="false">IF(AND(D4758=0,E4758=0,A4758=0,B4758=0,C4758=0),"",1-ABS(SIGN(D4758-2)))</f>
        <v/>
      </c>
      <c r="J4758" s="0" t="str">
        <f aca="false">IF(AND(E4758=0,A4758=0,B4758=0,C4758=0,D4758=0),"",1-ABS(SIGN(E4758-2)))</f>
        <v/>
      </c>
      <c r="K4758" s="0" t="str">
        <f aca="false">IF(AND(A4758=0,B4758=0,C4758=0,D4758=0,E4758=0),"",1-ABS(SIGN(A4758-3)))</f>
        <v/>
      </c>
      <c r="L4758" s="0" t="str">
        <f aca="false">IF(AND(B4758=0,C4758=0,D4758=0,E4758=0,A4758=0),"",1-ABS(SIGN(B4758-3)))</f>
        <v/>
      </c>
      <c r="M4758" s="0" t="str">
        <f aca="false">IF(AND(C4758=0,D4758=0,E4758=0,A4758=0,B4758=0),"",1-ABS(SIGN(C4758-3)))</f>
        <v/>
      </c>
      <c r="N4758" s="0" t="str">
        <f aca="false">IF(AND(D4758=0,E4758=0,A4758=0,B4758=0,C4758=0),"",1-ABS(SIGN(D4758-3)))</f>
        <v/>
      </c>
      <c r="O4758" s="0" t="str">
        <f aca="false">IF(AND(E4758=0,A4758=0,B4758=0,C4758=0,D4758=0),"",1-ABS(SIGN(E4758-3)))</f>
        <v/>
      </c>
      <c r="P4758" s="0" t="str">
        <f aca="false">IF(AND(A4758=0,B4758=0,C4758=0,D4758=0,E4758=0),"",SIGN(A4758-1)+SIGN(B4758-1)+SIGN(C4758-1)+SIGN(D4758-1)+SIGN(E4758-1)-1)</f>
        <v/>
      </c>
      <c r="Q4758" s="0" t="str">
        <f aca="false">IF(AND(A4758=0,B4758=0,C4758=0,D4758=0,E4758=0),"",SUM(F4758:J4758)-SIGN(SUM(F4758:J4758)))</f>
        <v/>
      </c>
      <c r="R4758" s="0" t="str">
        <f aca="false">IF(AND(A4758=0,B4758=0,C4758=0,D4758=0,E4758=0),"",Q4758*Q4758)</f>
        <v/>
      </c>
      <c r="S4758" s="0" t="str">
        <f aca="false">IF(AND(A4758=0,B4758=0,C4758=0,D4758=0,E4758=0),"",SUM(K4758:O4758)-SIGN(SUM(K4758:O4758)))</f>
        <v/>
      </c>
      <c r="T4758" s="0" t="str">
        <f aca="false">IF(AND(A4758=0,B4758=0,C4758=0,D4758=0,E4758=0),"",S4758*S4758)</f>
        <v/>
      </c>
      <c r="U4758" s="0" t="str">
        <f aca="false">IF(AND(A4758=0,B4758=0,C4758=0,D4758=0,E4758=0),"",1-(0.146016*F4758+0.557685*K4758+0.1753425*G4758+0.4711896*L4758+0.1397295*H4758+0.3742594*M4758+0.1728907*I4758+0.5371011*N4758+0.156223*J4758+0.4501876*O4758+-0.1395949*P4758+0.0106868*R4758+-0.1215579*S4758+-0.0147963*T4758))</f>
        <v/>
      </c>
      <c r="V4758" s="1" t="str">
        <f aca="false">IF(AND(A4758=0,B4758=0,C4758=0,D4758=0,E4758=0),"",IF(SIGN(A4758-1)+SIGN(B4758-1)+SIGN(C4758-1)+SIGN(D4758-1)+SIGN(E4758-1)=0,1,U4758))</f>
        <v/>
      </c>
      <c r="W4758" s="2" t="str">
        <f aca="false">IF(AND(A4758=0,B4758=0,C4758=0,D4758=0,E4758=0),"",IF(OR(A4758=0,A4758&gt;3,A4758&lt;1,B4758=0,B4758&gt;3,B4758&lt;1,C4758=0,C4758&gt;3,C4758&lt;1,D4758=0,D4758&gt;3,D4758&lt;1,E4758=0,E4758&gt;3,E4758&lt;1),"",V4758))</f>
        <v/>
      </c>
    </row>
    <row r="4759" customFormat="false" ht="12.75" hidden="false" customHeight="false" outlineLevel="0" collapsed="false">
      <c r="F4759" s="0" t="str">
        <f aca="false">IF(AND(A4759=0,B4759=0,C4759=0,D4759=0,E4759=0),"",1-ABS(SIGN(A4759-2)))</f>
        <v/>
      </c>
      <c r="G4759" s="0" t="str">
        <f aca="false">IF(AND(B4759=0,C4759=0,D4759=0,E4759=0,A4759=0),"",1-ABS(SIGN(B4759-2)))</f>
        <v/>
      </c>
      <c r="H4759" s="0" t="str">
        <f aca="false">IF(AND(C4759=0,D4759=0,E4759=0,A4759=0,B4759=0),"",1-ABS(SIGN(C4759-2)))</f>
        <v/>
      </c>
      <c r="I4759" s="0" t="str">
        <f aca="false">IF(AND(D4759=0,E4759=0,A4759=0,B4759=0,C4759=0),"",1-ABS(SIGN(D4759-2)))</f>
        <v/>
      </c>
      <c r="J4759" s="0" t="str">
        <f aca="false">IF(AND(E4759=0,A4759=0,B4759=0,C4759=0,D4759=0),"",1-ABS(SIGN(E4759-2)))</f>
        <v/>
      </c>
      <c r="K4759" s="0" t="str">
        <f aca="false">IF(AND(A4759=0,B4759=0,C4759=0,D4759=0,E4759=0),"",1-ABS(SIGN(A4759-3)))</f>
        <v/>
      </c>
      <c r="L4759" s="0" t="str">
        <f aca="false">IF(AND(B4759=0,C4759=0,D4759=0,E4759=0,A4759=0),"",1-ABS(SIGN(B4759-3)))</f>
        <v/>
      </c>
      <c r="M4759" s="0" t="str">
        <f aca="false">IF(AND(C4759=0,D4759=0,E4759=0,A4759=0,B4759=0),"",1-ABS(SIGN(C4759-3)))</f>
        <v/>
      </c>
      <c r="N4759" s="0" t="str">
        <f aca="false">IF(AND(D4759=0,E4759=0,A4759=0,B4759=0,C4759=0),"",1-ABS(SIGN(D4759-3)))</f>
        <v/>
      </c>
      <c r="O4759" s="0" t="str">
        <f aca="false">IF(AND(E4759=0,A4759=0,B4759=0,C4759=0,D4759=0),"",1-ABS(SIGN(E4759-3)))</f>
        <v/>
      </c>
      <c r="P4759" s="0" t="str">
        <f aca="false">IF(AND(A4759=0,B4759=0,C4759=0,D4759=0,E4759=0),"",SIGN(A4759-1)+SIGN(B4759-1)+SIGN(C4759-1)+SIGN(D4759-1)+SIGN(E4759-1)-1)</f>
        <v/>
      </c>
      <c r="Q4759" s="0" t="str">
        <f aca="false">IF(AND(A4759=0,B4759=0,C4759=0,D4759=0,E4759=0),"",SUM(F4759:J4759)-SIGN(SUM(F4759:J4759)))</f>
        <v/>
      </c>
      <c r="R4759" s="0" t="str">
        <f aca="false">IF(AND(A4759=0,B4759=0,C4759=0,D4759=0,E4759=0),"",Q4759*Q4759)</f>
        <v/>
      </c>
      <c r="S4759" s="0" t="str">
        <f aca="false">IF(AND(A4759=0,B4759=0,C4759=0,D4759=0,E4759=0),"",SUM(K4759:O4759)-SIGN(SUM(K4759:O4759)))</f>
        <v/>
      </c>
      <c r="T4759" s="0" t="str">
        <f aca="false">IF(AND(A4759=0,B4759=0,C4759=0,D4759=0,E4759=0),"",S4759*S4759)</f>
        <v/>
      </c>
      <c r="U4759" s="0" t="str">
        <f aca="false">IF(AND(A4759=0,B4759=0,C4759=0,D4759=0,E4759=0),"",1-(0.146016*F4759+0.557685*K4759+0.1753425*G4759+0.4711896*L4759+0.1397295*H4759+0.3742594*M4759+0.1728907*I4759+0.5371011*N4759+0.156223*J4759+0.4501876*O4759+-0.1395949*P4759+0.0106868*R4759+-0.1215579*S4759+-0.0147963*T4759))</f>
        <v/>
      </c>
      <c r="V4759" s="1" t="str">
        <f aca="false">IF(AND(A4759=0,B4759=0,C4759=0,D4759=0,E4759=0),"",IF(SIGN(A4759-1)+SIGN(B4759-1)+SIGN(C4759-1)+SIGN(D4759-1)+SIGN(E4759-1)=0,1,U4759))</f>
        <v/>
      </c>
      <c r="W4759" s="2" t="str">
        <f aca="false">IF(AND(A4759=0,B4759=0,C4759=0,D4759=0,E4759=0),"",IF(OR(A4759=0,A4759&gt;3,A4759&lt;1,B4759=0,B4759&gt;3,B4759&lt;1,C4759=0,C4759&gt;3,C4759&lt;1,D4759=0,D4759&gt;3,D4759&lt;1,E4759=0,E4759&gt;3,E4759&lt;1),"",V4759))</f>
        <v/>
      </c>
    </row>
    <row r="4760" customFormat="false" ht="12.75" hidden="false" customHeight="false" outlineLevel="0" collapsed="false">
      <c r="F4760" s="0" t="str">
        <f aca="false">IF(AND(A4760=0,B4760=0,C4760=0,D4760=0,E4760=0),"",1-ABS(SIGN(A4760-2)))</f>
        <v/>
      </c>
      <c r="G4760" s="0" t="str">
        <f aca="false">IF(AND(B4760=0,C4760=0,D4760=0,E4760=0,A4760=0),"",1-ABS(SIGN(B4760-2)))</f>
        <v/>
      </c>
      <c r="H4760" s="0" t="str">
        <f aca="false">IF(AND(C4760=0,D4760=0,E4760=0,A4760=0,B4760=0),"",1-ABS(SIGN(C4760-2)))</f>
        <v/>
      </c>
      <c r="I4760" s="0" t="str">
        <f aca="false">IF(AND(D4760=0,E4760=0,A4760=0,B4760=0,C4760=0),"",1-ABS(SIGN(D4760-2)))</f>
        <v/>
      </c>
      <c r="J4760" s="0" t="str">
        <f aca="false">IF(AND(E4760=0,A4760=0,B4760=0,C4760=0,D4760=0),"",1-ABS(SIGN(E4760-2)))</f>
        <v/>
      </c>
      <c r="K4760" s="0" t="str">
        <f aca="false">IF(AND(A4760=0,B4760=0,C4760=0,D4760=0,E4760=0),"",1-ABS(SIGN(A4760-3)))</f>
        <v/>
      </c>
      <c r="L4760" s="0" t="str">
        <f aca="false">IF(AND(B4760=0,C4760=0,D4760=0,E4760=0,A4760=0),"",1-ABS(SIGN(B4760-3)))</f>
        <v/>
      </c>
      <c r="M4760" s="0" t="str">
        <f aca="false">IF(AND(C4760=0,D4760=0,E4760=0,A4760=0,B4760=0),"",1-ABS(SIGN(C4760-3)))</f>
        <v/>
      </c>
      <c r="N4760" s="0" t="str">
        <f aca="false">IF(AND(D4760=0,E4760=0,A4760=0,B4760=0,C4760=0),"",1-ABS(SIGN(D4760-3)))</f>
        <v/>
      </c>
      <c r="O4760" s="0" t="str">
        <f aca="false">IF(AND(E4760=0,A4760=0,B4760=0,C4760=0,D4760=0),"",1-ABS(SIGN(E4760-3)))</f>
        <v/>
      </c>
      <c r="P4760" s="0" t="str">
        <f aca="false">IF(AND(A4760=0,B4760=0,C4760=0,D4760=0,E4760=0),"",SIGN(A4760-1)+SIGN(B4760-1)+SIGN(C4760-1)+SIGN(D4760-1)+SIGN(E4760-1)-1)</f>
        <v/>
      </c>
      <c r="Q4760" s="0" t="str">
        <f aca="false">IF(AND(A4760=0,B4760=0,C4760=0,D4760=0,E4760=0),"",SUM(F4760:J4760)-SIGN(SUM(F4760:J4760)))</f>
        <v/>
      </c>
      <c r="R4760" s="0" t="str">
        <f aca="false">IF(AND(A4760=0,B4760=0,C4760=0,D4760=0,E4760=0),"",Q4760*Q4760)</f>
        <v/>
      </c>
      <c r="S4760" s="0" t="str">
        <f aca="false">IF(AND(A4760=0,B4760=0,C4760=0,D4760=0,E4760=0),"",SUM(K4760:O4760)-SIGN(SUM(K4760:O4760)))</f>
        <v/>
      </c>
      <c r="T4760" s="0" t="str">
        <f aca="false">IF(AND(A4760=0,B4760=0,C4760=0,D4760=0,E4760=0),"",S4760*S4760)</f>
        <v/>
      </c>
      <c r="U4760" s="0" t="str">
        <f aca="false">IF(AND(A4760=0,B4760=0,C4760=0,D4760=0,E4760=0),"",1-(0.146016*F4760+0.557685*K4760+0.1753425*G4760+0.4711896*L4760+0.1397295*H4760+0.3742594*M4760+0.1728907*I4760+0.5371011*N4760+0.156223*J4760+0.4501876*O4760+-0.1395949*P4760+0.0106868*R4760+-0.1215579*S4760+-0.0147963*T4760))</f>
        <v/>
      </c>
      <c r="V4760" s="1" t="str">
        <f aca="false">IF(AND(A4760=0,B4760=0,C4760=0,D4760=0,E4760=0),"",IF(SIGN(A4760-1)+SIGN(B4760-1)+SIGN(C4760-1)+SIGN(D4760-1)+SIGN(E4760-1)=0,1,U4760))</f>
        <v/>
      </c>
      <c r="W4760" s="2" t="str">
        <f aca="false">IF(AND(A4760=0,B4760=0,C4760=0,D4760=0,E4760=0),"",IF(OR(A4760=0,A4760&gt;3,A4760&lt;1,B4760=0,B4760&gt;3,B4760&lt;1,C4760=0,C4760&gt;3,C4760&lt;1,D4760=0,D4760&gt;3,D4760&lt;1,E4760=0,E4760&gt;3,E4760&lt;1),"",V4760))</f>
        <v/>
      </c>
    </row>
    <row r="4761" customFormat="false" ht="12.75" hidden="false" customHeight="false" outlineLevel="0" collapsed="false">
      <c r="F4761" s="0" t="str">
        <f aca="false">IF(AND(A4761=0,B4761=0,C4761=0,D4761=0,E4761=0),"",1-ABS(SIGN(A4761-2)))</f>
        <v/>
      </c>
      <c r="G4761" s="0" t="str">
        <f aca="false">IF(AND(B4761=0,C4761=0,D4761=0,E4761=0,A4761=0),"",1-ABS(SIGN(B4761-2)))</f>
        <v/>
      </c>
      <c r="H4761" s="0" t="str">
        <f aca="false">IF(AND(C4761=0,D4761=0,E4761=0,A4761=0,B4761=0),"",1-ABS(SIGN(C4761-2)))</f>
        <v/>
      </c>
      <c r="I4761" s="0" t="str">
        <f aca="false">IF(AND(D4761=0,E4761=0,A4761=0,B4761=0,C4761=0),"",1-ABS(SIGN(D4761-2)))</f>
        <v/>
      </c>
      <c r="J4761" s="0" t="str">
        <f aca="false">IF(AND(E4761=0,A4761=0,B4761=0,C4761=0,D4761=0),"",1-ABS(SIGN(E4761-2)))</f>
        <v/>
      </c>
      <c r="K4761" s="0" t="str">
        <f aca="false">IF(AND(A4761=0,B4761=0,C4761=0,D4761=0,E4761=0),"",1-ABS(SIGN(A4761-3)))</f>
        <v/>
      </c>
      <c r="L4761" s="0" t="str">
        <f aca="false">IF(AND(B4761=0,C4761=0,D4761=0,E4761=0,A4761=0),"",1-ABS(SIGN(B4761-3)))</f>
        <v/>
      </c>
      <c r="M4761" s="0" t="str">
        <f aca="false">IF(AND(C4761=0,D4761=0,E4761=0,A4761=0,B4761=0),"",1-ABS(SIGN(C4761-3)))</f>
        <v/>
      </c>
      <c r="N4761" s="0" t="str">
        <f aca="false">IF(AND(D4761=0,E4761=0,A4761=0,B4761=0,C4761=0),"",1-ABS(SIGN(D4761-3)))</f>
        <v/>
      </c>
      <c r="O4761" s="0" t="str">
        <f aca="false">IF(AND(E4761=0,A4761=0,B4761=0,C4761=0,D4761=0),"",1-ABS(SIGN(E4761-3)))</f>
        <v/>
      </c>
      <c r="P4761" s="0" t="str">
        <f aca="false">IF(AND(A4761=0,B4761=0,C4761=0,D4761=0,E4761=0),"",SIGN(A4761-1)+SIGN(B4761-1)+SIGN(C4761-1)+SIGN(D4761-1)+SIGN(E4761-1)-1)</f>
        <v/>
      </c>
      <c r="Q4761" s="0" t="str">
        <f aca="false">IF(AND(A4761=0,B4761=0,C4761=0,D4761=0,E4761=0),"",SUM(F4761:J4761)-SIGN(SUM(F4761:J4761)))</f>
        <v/>
      </c>
      <c r="R4761" s="0" t="str">
        <f aca="false">IF(AND(A4761=0,B4761=0,C4761=0,D4761=0,E4761=0),"",Q4761*Q4761)</f>
        <v/>
      </c>
      <c r="S4761" s="0" t="str">
        <f aca="false">IF(AND(A4761=0,B4761=0,C4761=0,D4761=0,E4761=0),"",SUM(K4761:O4761)-SIGN(SUM(K4761:O4761)))</f>
        <v/>
      </c>
      <c r="T4761" s="0" t="str">
        <f aca="false">IF(AND(A4761=0,B4761=0,C4761=0,D4761=0,E4761=0),"",S4761*S4761)</f>
        <v/>
      </c>
      <c r="U4761" s="0" t="str">
        <f aca="false">IF(AND(A4761=0,B4761=0,C4761=0,D4761=0,E4761=0),"",1-(0.146016*F4761+0.557685*K4761+0.1753425*G4761+0.4711896*L4761+0.1397295*H4761+0.3742594*M4761+0.1728907*I4761+0.5371011*N4761+0.156223*J4761+0.4501876*O4761+-0.1395949*P4761+0.0106868*R4761+-0.1215579*S4761+-0.0147963*T4761))</f>
        <v/>
      </c>
      <c r="V4761" s="1" t="str">
        <f aca="false">IF(AND(A4761=0,B4761=0,C4761=0,D4761=0,E4761=0),"",IF(SIGN(A4761-1)+SIGN(B4761-1)+SIGN(C4761-1)+SIGN(D4761-1)+SIGN(E4761-1)=0,1,U4761))</f>
        <v/>
      </c>
      <c r="W4761" s="2" t="str">
        <f aca="false">IF(AND(A4761=0,B4761=0,C4761=0,D4761=0,E4761=0),"",IF(OR(A4761=0,A4761&gt;3,A4761&lt;1,B4761=0,B4761&gt;3,B4761&lt;1,C4761=0,C4761&gt;3,C4761&lt;1,D4761=0,D4761&gt;3,D4761&lt;1,E4761=0,E4761&gt;3,E4761&lt;1),"",V4761))</f>
        <v/>
      </c>
    </row>
    <row r="4762" customFormat="false" ht="12.75" hidden="false" customHeight="false" outlineLevel="0" collapsed="false">
      <c r="F4762" s="0" t="str">
        <f aca="false">IF(AND(A4762=0,B4762=0,C4762=0,D4762=0,E4762=0),"",1-ABS(SIGN(A4762-2)))</f>
        <v/>
      </c>
      <c r="G4762" s="0" t="str">
        <f aca="false">IF(AND(B4762=0,C4762=0,D4762=0,E4762=0,A4762=0),"",1-ABS(SIGN(B4762-2)))</f>
        <v/>
      </c>
      <c r="H4762" s="0" t="str">
        <f aca="false">IF(AND(C4762=0,D4762=0,E4762=0,A4762=0,B4762=0),"",1-ABS(SIGN(C4762-2)))</f>
        <v/>
      </c>
      <c r="I4762" s="0" t="str">
        <f aca="false">IF(AND(D4762=0,E4762=0,A4762=0,B4762=0,C4762=0),"",1-ABS(SIGN(D4762-2)))</f>
        <v/>
      </c>
      <c r="J4762" s="0" t="str">
        <f aca="false">IF(AND(E4762=0,A4762=0,B4762=0,C4762=0,D4762=0),"",1-ABS(SIGN(E4762-2)))</f>
        <v/>
      </c>
      <c r="K4762" s="0" t="str">
        <f aca="false">IF(AND(A4762=0,B4762=0,C4762=0,D4762=0,E4762=0),"",1-ABS(SIGN(A4762-3)))</f>
        <v/>
      </c>
      <c r="L4762" s="0" t="str">
        <f aca="false">IF(AND(B4762=0,C4762=0,D4762=0,E4762=0,A4762=0),"",1-ABS(SIGN(B4762-3)))</f>
        <v/>
      </c>
      <c r="M4762" s="0" t="str">
        <f aca="false">IF(AND(C4762=0,D4762=0,E4762=0,A4762=0,B4762=0),"",1-ABS(SIGN(C4762-3)))</f>
        <v/>
      </c>
      <c r="N4762" s="0" t="str">
        <f aca="false">IF(AND(D4762=0,E4762=0,A4762=0,B4762=0,C4762=0),"",1-ABS(SIGN(D4762-3)))</f>
        <v/>
      </c>
      <c r="O4762" s="0" t="str">
        <f aca="false">IF(AND(E4762=0,A4762=0,B4762=0,C4762=0,D4762=0),"",1-ABS(SIGN(E4762-3)))</f>
        <v/>
      </c>
      <c r="P4762" s="0" t="str">
        <f aca="false">IF(AND(A4762=0,B4762=0,C4762=0,D4762=0,E4762=0),"",SIGN(A4762-1)+SIGN(B4762-1)+SIGN(C4762-1)+SIGN(D4762-1)+SIGN(E4762-1)-1)</f>
        <v/>
      </c>
      <c r="Q4762" s="0" t="str">
        <f aca="false">IF(AND(A4762=0,B4762=0,C4762=0,D4762=0,E4762=0),"",SUM(F4762:J4762)-SIGN(SUM(F4762:J4762)))</f>
        <v/>
      </c>
      <c r="R4762" s="0" t="str">
        <f aca="false">IF(AND(A4762=0,B4762=0,C4762=0,D4762=0,E4762=0),"",Q4762*Q4762)</f>
        <v/>
      </c>
      <c r="S4762" s="0" t="str">
        <f aca="false">IF(AND(A4762=0,B4762=0,C4762=0,D4762=0,E4762=0),"",SUM(K4762:O4762)-SIGN(SUM(K4762:O4762)))</f>
        <v/>
      </c>
      <c r="T4762" s="0" t="str">
        <f aca="false">IF(AND(A4762=0,B4762=0,C4762=0,D4762=0,E4762=0),"",S4762*S4762)</f>
        <v/>
      </c>
      <c r="U4762" s="0" t="str">
        <f aca="false">IF(AND(A4762=0,B4762=0,C4762=0,D4762=0,E4762=0),"",1-(0.146016*F4762+0.557685*K4762+0.1753425*G4762+0.4711896*L4762+0.1397295*H4762+0.3742594*M4762+0.1728907*I4762+0.5371011*N4762+0.156223*J4762+0.4501876*O4762+-0.1395949*P4762+0.0106868*R4762+-0.1215579*S4762+-0.0147963*T4762))</f>
        <v/>
      </c>
      <c r="V4762" s="1" t="str">
        <f aca="false">IF(AND(A4762=0,B4762=0,C4762=0,D4762=0,E4762=0),"",IF(SIGN(A4762-1)+SIGN(B4762-1)+SIGN(C4762-1)+SIGN(D4762-1)+SIGN(E4762-1)=0,1,U4762))</f>
        <v/>
      </c>
      <c r="W4762" s="2" t="str">
        <f aca="false">IF(AND(A4762=0,B4762=0,C4762=0,D4762=0,E4762=0),"",IF(OR(A4762=0,A4762&gt;3,A4762&lt;1,B4762=0,B4762&gt;3,B4762&lt;1,C4762=0,C4762&gt;3,C4762&lt;1,D4762=0,D4762&gt;3,D4762&lt;1,E4762=0,E4762&gt;3,E4762&lt;1),"",V4762))</f>
        <v/>
      </c>
    </row>
    <row r="4763" customFormat="false" ht="12.75" hidden="false" customHeight="false" outlineLevel="0" collapsed="false">
      <c r="F4763" s="0" t="str">
        <f aca="false">IF(AND(A4763=0,B4763=0,C4763=0,D4763=0,E4763=0),"",1-ABS(SIGN(A4763-2)))</f>
        <v/>
      </c>
      <c r="G4763" s="0" t="str">
        <f aca="false">IF(AND(B4763=0,C4763=0,D4763=0,E4763=0,A4763=0),"",1-ABS(SIGN(B4763-2)))</f>
        <v/>
      </c>
      <c r="H4763" s="0" t="str">
        <f aca="false">IF(AND(C4763=0,D4763=0,E4763=0,A4763=0,B4763=0),"",1-ABS(SIGN(C4763-2)))</f>
        <v/>
      </c>
      <c r="I4763" s="0" t="str">
        <f aca="false">IF(AND(D4763=0,E4763=0,A4763=0,B4763=0,C4763=0),"",1-ABS(SIGN(D4763-2)))</f>
        <v/>
      </c>
      <c r="J4763" s="0" t="str">
        <f aca="false">IF(AND(E4763=0,A4763=0,B4763=0,C4763=0,D4763=0),"",1-ABS(SIGN(E4763-2)))</f>
        <v/>
      </c>
      <c r="K4763" s="0" t="str">
        <f aca="false">IF(AND(A4763=0,B4763=0,C4763=0,D4763=0,E4763=0),"",1-ABS(SIGN(A4763-3)))</f>
        <v/>
      </c>
      <c r="L4763" s="0" t="str">
        <f aca="false">IF(AND(B4763=0,C4763=0,D4763=0,E4763=0,A4763=0),"",1-ABS(SIGN(B4763-3)))</f>
        <v/>
      </c>
      <c r="M4763" s="0" t="str">
        <f aca="false">IF(AND(C4763=0,D4763=0,E4763=0,A4763=0,B4763=0),"",1-ABS(SIGN(C4763-3)))</f>
        <v/>
      </c>
      <c r="N4763" s="0" t="str">
        <f aca="false">IF(AND(D4763=0,E4763=0,A4763=0,B4763=0,C4763=0),"",1-ABS(SIGN(D4763-3)))</f>
        <v/>
      </c>
      <c r="O4763" s="0" t="str">
        <f aca="false">IF(AND(E4763=0,A4763=0,B4763=0,C4763=0,D4763=0),"",1-ABS(SIGN(E4763-3)))</f>
        <v/>
      </c>
      <c r="P4763" s="0" t="str">
        <f aca="false">IF(AND(A4763=0,B4763=0,C4763=0,D4763=0,E4763=0),"",SIGN(A4763-1)+SIGN(B4763-1)+SIGN(C4763-1)+SIGN(D4763-1)+SIGN(E4763-1)-1)</f>
        <v/>
      </c>
      <c r="Q4763" s="0" t="str">
        <f aca="false">IF(AND(A4763=0,B4763=0,C4763=0,D4763=0,E4763=0),"",SUM(F4763:J4763)-SIGN(SUM(F4763:J4763)))</f>
        <v/>
      </c>
      <c r="R4763" s="0" t="str">
        <f aca="false">IF(AND(A4763=0,B4763=0,C4763=0,D4763=0,E4763=0),"",Q4763*Q4763)</f>
        <v/>
      </c>
      <c r="S4763" s="0" t="str">
        <f aca="false">IF(AND(A4763=0,B4763=0,C4763=0,D4763=0,E4763=0),"",SUM(K4763:O4763)-SIGN(SUM(K4763:O4763)))</f>
        <v/>
      </c>
      <c r="T4763" s="0" t="str">
        <f aca="false">IF(AND(A4763=0,B4763=0,C4763=0,D4763=0,E4763=0),"",S4763*S4763)</f>
        <v/>
      </c>
      <c r="U4763" s="0" t="str">
        <f aca="false">IF(AND(A4763=0,B4763=0,C4763=0,D4763=0,E4763=0),"",1-(0.146016*F4763+0.557685*K4763+0.1753425*G4763+0.4711896*L4763+0.1397295*H4763+0.3742594*M4763+0.1728907*I4763+0.5371011*N4763+0.156223*J4763+0.4501876*O4763+-0.1395949*P4763+0.0106868*R4763+-0.1215579*S4763+-0.0147963*T4763))</f>
        <v/>
      </c>
      <c r="V4763" s="1" t="str">
        <f aca="false">IF(AND(A4763=0,B4763=0,C4763=0,D4763=0,E4763=0),"",IF(SIGN(A4763-1)+SIGN(B4763-1)+SIGN(C4763-1)+SIGN(D4763-1)+SIGN(E4763-1)=0,1,U4763))</f>
        <v/>
      </c>
      <c r="W4763" s="2" t="str">
        <f aca="false">IF(AND(A4763=0,B4763=0,C4763=0,D4763=0,E4763=0),"",IF(OR(A4763=0,A4763&gt;3,A4763&lt;1,B4763=0,B4763&gt;3,B4763&lt;1,C4763=0,C4763&gt;3,C4763&lt;1,D4763=0,D4763&gt;3,D4763&lt;1,E4763=0,E4763&gt;3,E4763&lt;1),"",V4763))</f>
        <v/>
      </c>
    </row>
    <row r="4764" customFormat="false" ht="12.75" hidden="false" customHeight="false" outlineLevel="0" collapsed="false">
      <c r="F4764" s="0" t="str">
        <f aca="false">IF(AND(A4764=0,B4764=0,C4764=0,D4764=0,E4764=0),"",1-ABS(SIGN(A4764-2)))</f>
        <v/>
      </c>
      <c r="G4764" s="0" t="str">
        <f aca="false">IF(AND(B4764=0,C4764=0,D4764=0,E4764=0,A4764=0),"",1-ABS(SIGN(B4764-2)))</f>
        <v/>
      </c>
      <c r="H4764" s="0" t="str">
        <f aca="false">IF(AND(C4764=0,D4764=0,E4764=0,A4764=0,B4764=0),"",1-ABS(SIGN(C4764-2)))</f>
        <v/>
      </c>
      <c r="I4764" s="0" t="str">
        <f aca="false">IF(AND(D4764=0,E4764=0,A4764=0,B4764=0,C4764=0),"",1-ABS(SIGN(D4764-2)))</f>
        <v/>
      </c>
      <c r="J4764" s="0" t="str">
        <f aca="false">IF(AND(E4764=0,A4764=0,B4764=0,C4764=0,D4764=0),"",1-ABS(SIGN(E4764-2)))</f>
        <v/>
      </c>
      <c r="K4764" s="0" t="str">
        <f aca="false">IF(AND(A4764=0,B4764=0,C4764=0,D4764=0,E4764=0),"",1-ABS(SIGN(A4764-3)))</f>
        <v/>
      </c>
      <c r="L4764" s="0" t="str">
        <f aca="false">IF(AND(B4764=0,C4764=0,D4764=0,E4764=0,A4764=0),"",1-ABS(SIGN(B4764-3)))</f>
        <v/>
      </c>
      <c r="M4764" s="0" t="str">
        <f aca="false">IF(AND(C4764=0,D4764=0,E4764=0,A4764=0,B4764=0),"",1-ABS(SIGN(C4764-3)))</f>
        <v/>
      </c>
      <c r="N4764" s="0" t="str">
        <f aca="false">IF(AND(D4764=0,E4764=0,A4764=0,B4764=0,C4764=0),"",1-ABS(SIGN(D4764-3)))</f>
        <v/>
      </c>
      <c r="O4764" s="0" t="str">
        <f aca="false">IF(AND(E4764=0,A4764=0,B4764=0,C4764=0,D4764=0),"",1-ABS(SIGN(E4764-3)))</f>
        <v/>
      </c>
      <c r="P4764" s="0" t="str">
        <f aca="false">IF(AND(A4764=0,B4764=0,C4764=0,D4764=0,E4764=0),"",SIGN(A4764-1)+SIGN(B4764-1)+SIGN(C4764-1)+SIGN(D4764-1)+SIGN(E4764-1)-1)</f>
        <v/>
      </c>
      <c r="Q4764" s="0" t="str">
        <f aca="false">IF(AND(A4764=0,B4764=0,C4764=0,D4764=0,E4764=0),"",SUM(F4764:J4764)-SIGN(SUM(F4764:J4764)))</f>
        <v/>
      </c>
      <c r="R4764" s="0" t="str">
        <f aca="false">IF(AND(A4764=0,B4764=0,C4764=0,D4764=0,E4764=0),"",Q4764*Q4764)</f>
        <v/>
      </c>
      <c r="S4764" s="0" t="str">
        <f aca="false">IF(AND(A4764=0,B4764=0,C4764=0,D4764=0,E4764=0),"",SUM(K4764:O4764)-SIGN(SUM(K4764:O4764)))</f>
        <v/>
      </c>
      <c r="T4764" s="0" t="str">
        <f aca="false">IF(AND(A4764=0,B4764=0,C4764=0,D4764=0,E4764=0),"",S4764*S4764)</f>
        <v/>
      </c>
      <c r="U4764" s="0" t="str">
        <f aca="false">IF(AND(A4764=0,B4764=0,C4764=0,D4764=0,E4764=0),"",1-(0.146016*F4764+0.557685*K4764+0.1753425*G4764+0.4711896*L4764+0.1397295*H4764+0.3742594*M4764+0.1728907*I4764+0.5371011*N4764+0.156223*J4764+0.4501876*O4764+-0.1395949*P4764+0.0106868*R4764+-0.1215579*S4764+-0.0147963*T4764))</f>
        <v/>
      </c>
      <c r="V4764" s="1" t="str">
        <f aca="false">IF(AND(A4764=0,B4764=0,C4764=0,D4764=0,E4764=0),"",IF(SIGN(A4764-1)+SIGN(B4764-1)+SIGN(C4764-1)+SIGN(D4764-1)+SIGN(E4764-1)=0,1,U4764))</f>
        <v/>
      </c>
      <c r="W4764" s="2" t="str">
        <f aca="false">IF(AND(A4764=0,B4764=0,C4764=0,D4764=0,E4764=0),"",IF(OR(A4764=0,A4764&gt;3,A4764&lt;1,B4764=0,B4764&gt;3,B4764&lt;1,C4764=0,C4764&gt;3,C4764&lt;1,D4764=0,D4764&gt;3,D4764&lt;1,E4764=0,E4764&gt;3,E4764&lt;1),"",V4764))</f>
        <v/>
      </c>
    </row>
    <row r="4765" customFormat="false" ht="12.75" hidden="false" customHeight="false" outlineLevel="0" collapsed="false">
      <c r="F4765" s="0" t="str">
        <f aca="false">IF(AND(A4765=0,B4765=0,C4765=0,D4765=0,E4765=0),"",1-ABS(SIGN(A4765-2)))</f>
        <v/>
      </c>
      <c r="G4765" s="0" t="str">
        <f aca="false">IF(AND(B4765=0,C4765=0,D4765=0,E4765=0,A4765=0),"",1-ABS(SIGN(B4765-2)))</f>
        <v/>
      </c>
      <c r="H4765" s="0" t="str">
        <f aca="false">IF(AND(C4765=0,D4765=0,E4765=0,A4765=0,B4765=0),"",1-ABS(SIGN(C4765-2)))</f>
        <v/>
      </c>
      <c r="I4765" s="0" t="str">
        <f aca="false">IF(AND(D4765=0,E4765=0,A4765=0,B4765=0,C4765=0),"",1-ABS(SIGN(D4765-2)))</f>
        <v/>
      </c>
      <c r="J4765" s="0" t="str">
        <f aca="false">IF(AND(E4765=0,A4765=0,B4765=0,C4765=0,D4765=0),"",1-ABS(SIGN(E4765-2)))</f>
        <v/>
      </c>
      <c r="K4765" s="0" t="str">
        <f aca="false">IF(AND(A4765=0,B4765=0,C4765=0,D4765=0,E4765=0),"",1-ABS(SIGN(A4765-3)))</f>
        <v/>
      </c>
      <c r="L4765" s="0" t="str">
        <f aca="false">IF(AND(B4765=0,C4765=0,D4765=0,E4765=0,A4765=0),"",1-ABS(SIGN(B4765-3)))</f>
        <v/>
      </c>
      <c r="M4765" s="0" t="str">
        <f aca="false">IF(AND(C4765=0,D4765=0,E4765=0,A4765=0,B4765=0),"",1-ABS(SIGN(C4765-3)))</f>
        <v/>
      </c>
      <c r="N4765" s="0" t="str">
        <f aca="false">IF(AND(D4765=0,E4765=0,A4765=0,B4765=0,C4765=0),"",1-ABS(SIGN(D4765-3)))</f>
        <v/>
      </c>
      <c r="O4765" s="0" t="str">
        <f aca="false">IF(AND(E4765=0,A4765=0,B4765=0,C4765=0,D4765=0),"",1-ABS(SIGN(E4765-3)))</f>
        <v/>
      </c>
      <c r="P4765" s="0" t="str">
        <f aca="false">IF(AND(A4765=0,B4765=0,C4765=0,D4765=0,E4765=0),"",SIGN(A4765-1)+SIGN(B4765-1)+SIGN(C4765-1)+SIGN(D4765-1)+SIGN(E4765-1)-1)</f>
        <v/>
      </c>
      <c r="Q4765" s="0" t="str">
        <f aca="false">IF(AND(A4765=0,B4765=0,C4765=0,D4765=0,E4765=0),"",SUM(F4765:J4765)-SIGN(SUM(F4765:J4765)))</f>
        <v/>
      </c>
      <c r="R4765" s="0" t="str">
        <f aca="false">IF(AND(A4765=0,B4765=0,C4765=0,D4765=0,E4765=0),"",Q4765*Q4765)</f>
        <v/>
      </c>
      <c r="S4765" s="0" t="str">
        <f aca="false">IF(AND(A4765=0,B4765=0,C4765=0,D4765=0,E4765=0),"",SUM(K4765:O4765)-SIGN(SUM(K4765:O4765)))</f>
        <v/>
      </c>
      <c r="T4765" s="0" t="str">
        <f aca="false">IF(AND(A4765=0,B4765=0,C4765=0,D4765=0,E4765=0),"",S4765*S4765)</f>
        <v/>
      </c>
      <c r="U4765" s="0" t="str">
        <f aca="false">IF(AND(A4765=0,B4765=0,C4765=0,D4765=0,E4765=0),"",1-(0.146016*F4765+0.557685*K4765+0.1753425*G4765+0.4711896*L4765+0.1397295*H4765+0.3742594*M4765+0.1728907*I4765+0.5371011*N4765+0.156223*J4765+0.4501876*O4765+-0.1395949*P4765+0.0106868*R4765+-0.1215579*S4765+-0.0147963*T4765))</f>
        <v/>
      </c>
      <c r="V4765" s="1" t="str">
        <f aca="false">IF(AND(A4765=0,B4765=0,C4765=0,D4765=0,E4765=0),"",IF(SIGN(A4765-1)+SIGN(B4765-1)+SIGN(C4765-1)+SIGN(D4765-1)+SIGN(E4765-1)=0,1,U4765))</f>
        <v/>
      </c>
      <c r="W4765" s="2" t="str">
        <f aca="false">IF(AND(A4765=0,B4765=0,C4765=0,D4765=0,E4765=0),"",IF(OR(A4765=0,A4765&gt;3,A4765&lt;1,B4765=0,B4765&gt;3,B4765&lt;1,C4765=0,C4765&gt;3,C4765&lt;1,D4765=0,D4765&gt;3,D4765&lt;1,E4765=0,E4765&gt;3,E4765&lt;1),"",V4765))</f>
        <v/>
      </c>
    </row>
    <row r="4766" customFormat="false" ht="12.75" hidden="false" customHeight="false" outlineLevel="0" collapsed="false">
      <c r="F4766" s="0" t="str">
        <f aca="false">IF(AND(A4766=0,B4766=0,C4766=0,D4766=0,E4766=0),"",1-ABS(SIGN(A4766-2)))</f>
        <v/>
      </c>
      <c r="G4766" s="0" t="str">
        <f aca="false">IF(AND(B4766=0,C4766=0,D4766=0,E4766=0,A4766=0),"",1-ABS(SIGN(B4766-2)))</f>
        <v/>
      </c>
      <c r="H4766" s="0" t="str">
        <f aca="false">IF(AND(C4766=0,D4766=0,E4766=0,A4766=0,B4766=0),"",1-ABS(SIGN(C4766-2)))</f>
        <v/>
      </c>
      <c r="I4766" s="0" t="str">
        <f aca="false">IF(AND(D4766=0,E4766=0,A4766=0,B4766=0,C4766=0),"",1-ABS(SIGN(D4766-2)))</f>
        <v/>
      </c>
      <c r="J4766" s="0" t="str">
        <f aca="false">IF(AND(E4766=0,A4766=0,B4766=0,C4766=0,D4766=0),"",1-ABS(SIGN(E4766-2)))</f>
        <v/>
      </c>
      <c r="K4766" s="0" t="str">
        <f aca="false">IF(AND(A4766=0,B4766=0,C4766=0,D4766=0,E4766=0),"",1-ABS(SIGN(A4766-3)))</f>
        <v/>
      </c>
      <c r="L4766" s="0" t="str">
        <f aca="false">IF(AND(B4766=0,C4766=0,D4766=0,E4766=0,A4766=0),"",1-ABS(SIGN(B4766-3)))</f>
        <v/>
      </c>
      <c r="M4766" s="0" t="str">
        <f aca="false">IF(AND(C4766=0,D4766=0,E4766=0,A4766=0,B4766=0),"",1-ABS(SIGN(C4766-3)))</f>
        <v/>
      </c>
      <c r="N4766" s="0" t="str">
        <f aca="false">IF(AND(D4766=0,E4766=0,A4766=0,B4766=0,C4766=0),"",1-ABS(SIGN(D4766-3)))</f>
        <v/>
      </c>
      <c r="O4766" s="0" t="str">
        <f aca="false">IF(AND(E4766=0,A4766=0,B4766=0,C4766=0,D4766=0),"",1-ABS(SIGN(E4766-3)))</f>
        <v/>
      </c>
      <c r="P4766" s="0" t="str">
        <f aca="false">IF(AND(A4766=0,B4766=0,C4766=0,D4766=0,E4766=0),"",SIGN(A4766-1)+SIGN(B4766-1)+SIGN(C4766-1)+SIGN(D4766-1)+SIGN(E4766-1)-1)</f>
        <v/>
      </c>
      <c r="Q4766" s="0" t="str">
        <f aca="false">IF(AND(A4766=0,B4766=0,C4766=0,D4766=0,E4766=0),"",SUM(F4766:J4766)-SIGN(SUM(F4766:J4766)))</f>
        <v/>
      </c>
      <c r="R4766" s="0" t="str">
        <f aca="false">IF(AND(A4766=0,B4766=0,C4766=0,D4766=0,E4766=0),"",Q4766*Q4766)</f>
        <v/>
      </c>
      <c r="S4766" s="0" t="str">
        <f aca="false">IF(AND(A4766=0,B4766=0,C4766=0,D4766=0,E4766=0),"",SUM(K4766:O4766)-SIGN(SUM(K4766:O4766)))</f>
        <v/>
      </c>
      <c r="T4766" s="0" t="str">
        <f aca="false">IF(AND(A4766=0,B4766=0,C4766=0,D4766=0,E4766=0),"",S4766*S4766)</f>
        <v/>
      </c>
      <c r="U4766" s="0" t="str">
        <f aca="false">IF(AND(A4766=0,B4766=0,C4766=0,D4766=0,E4766=0),"",1-(0.146016*F4766+0.557685*K4766+0.1753425*G4766+0.4711896*L4766+0.1397295*H4766+0.3742594*M4766+0.1728907*I4766+0.5371011*N4766+0.156223*J4766+0.4501876*O4766+-0.1395949*P4766+0.0106868*R4766+-0.1215579*S4766+-0.0147963*T4766))</f>
        <v/>
      </c>
      <c r="V4766" s="1" t="str">
        <f aca="false">IF(AND(A4766=0,B4766=0,C4766=0,D4766=0,E4766=0),"",IF(SIGN(A4766-1)+SIGN(B4766-1)+SIGN(C4766-1)+SIGN(D4766-1)+SIGN(E4766-1)=0,1,U4766))</f>
        <v/>
      </c>
      <c r="W4766" s="2" t="str">
        <f aca="false">IF(AND(A4766=0,B4766=0,C4766=0,D4766=0,E4766=0),"",IF(OR(A4766=0,A4766&gt;3,A4766&lt;1,B4766=0,B4766&gt;3,B4766&lt;1,C4766=0,C4766&gt;3,C4766&lt;1,D4766=0,D4766&gt;3,D4766&lt;1,E4766=0,E4766&gt;3,E4766&lt;1),"",V4766))</f>
        <v/>
      </c>
    </row>
    <row r="4767" customFormat="false" ht="12.75" hidden="false" customHeight="false" outlineLevel="0" collapsed="false">
      <c r="F4767" s="0" t="str">
        <f aca="false">IF(AND(A4767=0,B4767=0,C4767=0,D4767=0,E4767=0),"",1-ABS(SIGN(A4767-2)))</f>
        <v/>
      </c>
      <c r="G4767" s="0" t="str">
        <f aca="false">IF(AND(B4767=0,C4767=0,D4767=0,E4767=0,A4767=0),"",1-ABS(SIGN(B4767-2)))</f>
        <v/>
      </c>
      <c r="H4767" s="0" t="str">
        <f aca="false">IF(AND(C4767=0,D4767=0,E4767=0,A4767=0,B4767=0),"",1-ABS(SIGN(C4767-2)))</f>
        <v/>
      </c>
      <c r="I4767" s="0" t="str">
        <f aca="false">IF(AND(D4767=0,E4767=0,A4767=0,B4767=0,C4767=0),"",1-ABS(SIGN(D4767-2)))</f>
        <v/>
      </c>
      <c r="J4767" s="0" t="str">
        <f aca="false">IF(AND(E4767=0,A4767=0,B4767=0,C4767=0,D4767=0),"",1-ABS(SIGN(E4767-2)))</f>
        <v/>
      </c>
      <c r="K4767" s="0" t="str">
        <f aca="false">IF(AND(A4767=0,B4767=0,C4767=0,D4767=0,E4767=0),"",1-ABS(SIGN(A4767-3)))</f>
        <v/>
      </c>
      <c r="L4767" s="0" t="str">
        <f aca="false">IF(AND(B4767=0,C4767=0,D4767=0,E4767=0,A4767=0),"",1-ABS(SIGN(B4767-3)))</f>
        <v/>
      </c>
      <c r="M4767" s="0" t="str">
        <f aca="false">IF(AND(C4767=0,D4767=0,E4767=0,A4767=0,B4767=0),"",1-ABS(SIGN(C4767-3)))</f>
        <v/>
      </c>
      <c r="N4767" s="0" t="str">
        <f aca="false">IF(AND(D4767=0,E4767=0,A4767=0,B4767=0,C4767=0),"",1-ABS(SIGN(D4767-3)))</f>
        <v/>
      </c>
      <c r="O4767" s="0" t="str">
        <f aca="false">IF(AND(E4767=0,A4767=0,B4767=0,C4767=0,D4767=0),"",1-ABS(SIGN(E4767-3)))</f>
        <v/>
      </c>
      <c r="P4767" s="0" t="str">
        <f aca="false">IF(AND(A4767=0,B4767=0,C4767=0,D4767=0,E4767=0),"",SIGN(A4767-1)+SIGN(B4767-1)+SIGN(C4767-1)+SIGN(D4767-1)+SIGN(E4767-1)-1)</f>
        <v/>
      </c>
      <c r="Q4767" s="0" t="str">
        <f aca="false">IF(AND(A4767=0,B4767=0,C4767=0,D4767=0,E4767=0),"",SUM(F4767:J4767)-SIGN(SUM(F4767:J4767)))</f>
        <v/>
      </c>
      <c r="R4767" s="0" t="str">
        <f aca="false">IF(AND(A4767=0,B4767=0,C4767=0,D4767=0,E4767=0),"",Q4767*Q4767)</f>
        <v/>
      </c>
      <c r="S4767" s="0" t="str">
        <f aca="false">IF(AND(A4767=0,B4767=0,C4767=0,D4767=0,E4767=0),"",SUM(K4767:O4767)-SIGN(SUM(K4767:O4767)))</f>
        <v/>
      </c>
      <c r="T4767" s="0" t="str">
        <f aca="false">IF(AND(A4767=0,B4767=0,C4767=0,D4767=0,E4767=0),"",S4767*S4767)</f>
        <v/>
      </c>
      <c r="U4767" s="0" t="str">
        <f aca="false">IF(AND(A4767=0,B4767=0,C4767=0,D4767=0,E4767=0),"",1-(0.146016*F4767+0.557685*K4767+0.1753425*G4767+0.4711896*L4767+0.1397295*H4767+0.3742594*M4767+0.1728907*I4767+0.5371011*N4767+0.156223*J4767+0.4501876*O4767+-0.1395949*P4767+0.0106868*R4767+-0.1215579*S4767+-0.0147963*T4767))</f>
        <v/>
      </c>
      <c r="V4767" s="1" t="str">
        <f aca="false">IF(AND(A4767=0,B4767=0,C4767=0,D4767=0,E4767=0),"",IF(SIGN(A4767-1)+SIGN(B4767-1)+SIGN(C4767-1)+SIGN(D4767-1)+SIGN(E4767-1)=0,1,U4767))</f>
        <v/>
      </c>
      <c r="W4767" s="2" t="str">
        <f aca="false">IF(AND(A4767=0,B4767=0,C4767=0,D4767=0,E4767=0),"",IF(OR(A4767=0,A4767&gt;3,A4767&lt;1,B4767=0,B4767&gt;3,B4767&lt;1,C4767=0,C4767&gt;3,C4767&lt;1,D4767=0,D4767&gt;3,D4767&lt;1,E4767=0,E4767&gt;3,E4767&lt;1),"",V4767))</f>
        <v/>
      </c>
    </row>
    <row r="4768" customFormat="false" ht="12.75" hidden="false" customHeight="false" outlineLevel="0" collapsed="false">
      <c r="F4768" s="0" t="str">
        <f aca="false">IF(AND(A4768=0,B4768=0,C4768=0,D4768=0,E4768=0),"",1-ABS(SIGN(A4768-2)))</f>
        <v/>
      </c>
      <c r="G4768" s="0" t="str">
        <f aca="false">IF(AND(B4768=0,C4768=0,D4768=0,E4768=0,A4768=0),"",1-ABS(SIGN(B4768-2)))</f>
        <v/>
      </c>
      <c r="H4768" s="0" t="str">
        <f aca="false">IF(AND(C4768=0,D4768=0,E4768=0,A4768=0,B4768=0),"",1-ABS(SIGN(C4768-2)))</f>
        <v/>
      </c>
      <c r="I4768" s="0" t="str">
        <f aca="false">IF(AND(D4768=0,E4768=0,A4768=0,B4768=0,C4768=0),"",1-ABS(SIGN(D4768-2)))</f>
        <v/>
      </c>
      <c r="J4768" s="0" t="str">
        <f aca="false">IF(AND(E4768=0,A4768=0,B4768=0,C4768=0,D4768=0),"",1-ABS(SIGN(E4768-2)))</f>
        <v/>
      </c>
      <c r="K4768" s="0" t="str">
        <f aca="false">IF(AND(A4768=0,B4768=0,C4768=0,D4768=0,E4768=0),"",1-ABS(SIGN(A4768-3)))</f>
        <v/>
      </c>
      <c r="L4768" s="0" t="str">
        <f aca="false">IF(AND(B4768=0,C4768=0,D4768=0,E4768=0,A4768=0),"",1-ABS(SIGN(B4768-3)))</f>
        <v/>
      </c>
      <c r="M4768" s="0" t="str">
        <f aca="false">IF(AND(C4768=0,D4768=0,E4768=0,A4768=0,B4768=0),"",1-ABS(SIGN(C4768-3)))</f>
        <v/>
      </c>
      <c r="N4768" s="0" t="str">
        <f aca="false">IF(AND(D4768=0,E4768=0,A4768=0,B4768=0,C4768=0),"",1-ABS(SIGN(D4768-3)))</f>
        <v/>
      </c>
      <c r="O4768" s="0" t="str">
        <f aca="false">IF(AND(E4768=0,A4768=0,B4768=0,C4768=0,D4768=0),"",1-ABS(SIGN(E4768-3)))</f>
        <v/>
      </c>
      <c r="P4768" s="0" t="str">
        <f aca="false">IF(AND(A4768=0,B4768=0,C4768=0,D4768=0,E4768=0),"",SIGN(A4768-1)+SIGN(B4768-1)+SIGN(C4768-1)+SIGN(D4768-1)+SIGN(E4768-1)-1)</f>
        <v/>
      </c>
      <c r="Q4768" s="0" t="str">
        <f aca="false">IF(AND(A4768=0,B4768=0,C4768=0,D4768=0,E4768=0),"",SUM(F4768:J4768)-SIGN(SUM(F4768:J4768)))</f>
        <v/>
      </c>
      <c r="R4768" s="0" t="str">
        <f aca="false">IF(AND(A4768=0,B4768=0,C4768=0,D4768=0,E4768=0),"",Q4768*Q4768)</f>
        <v/>
      </c>
      <c r="S4768" s="0" t="str">
        <f aca="false">IF(AND(A4768=0,B4768=0,C4768=0,D4768=0,E4768=0),"",SUM(K4768:O4768)-SIGN(SUM(K4768:O4768)))</f>
        <v/>
      </c>
      <c r="T4768" s="0" t="str">
        <f aca="false">IF(AND(A4768=0,B4768=0,C4768=0,D4768=0,E4768=0),"",S4768*S4768)</f>
        <v/>
      </c>
      <c r="U4768" s="0" t="str">
        <f aca="false">IF(AND(A4768=0,B4768=0,C4768=0,D4768=0,E4768=0),"",1-(0.146016*F4768+0.557685*K4768+0.1753425*G4768+0.4711896*L4768+0.1397295*H4768+0.3742594*M4768+0.1728907*I4768+0.5371011*N4768+0.156223*J4768+0.4501876*O4768+-0.1395949*P4768+0.0106868*R4768+-0.1215579*S4768+-0.0147963*T4768))</f>
        <v/>
      </c>
      <c r="V4768" s="1" t="str">
        <f aca="false">IF(AND(A4768=0,B4768=0,C4768=0,D4768=0,E4768=0),"",IF(SIGN(A4768-1)+SIGN(B4768-1)+SIGN(C4768-1)+SIGN(D4768-1)+SIGN(E4768-1)=0,1,U4768))</f>
        <v/>
      </c>
      <c r="W4768" s="2" t="str">
        <f aca="false">IF(AND(A4768=0,B4768=0,C4768=0,D4768=0,E4768=0),"",IF(OR(A4768=0,A4768&gt;3,A4768&lt;1,B4768=0,B4768&gt;3,B4768&lt;1,C4768=0,C4768&gt;3,C4768&lt;1,D4768=0,D4768&gt;3,D4768&lt;1,E4768=0,E4768&gt;3,E4768&lt;1),"",V4768))</f>
        <v/>
      </c>
    </row>
    <row r="4769" customFormat="false" ht="12.75" hidden="false" customHeight="false" outlineLevel="0" collapsed="false">
      <c r="F4769" s="0" t="str">
        <f aca="false">IF(AND(A4769=0,B4769=0,C4769=0,D4769=0,E4769=0),"",1-ABS(SIGN(A4769-2)))</f>
        <v/>
      </c>
      <c r="G4769" s="0" t="str">
        <f aca="false">IF(AND(B4769=0,C4769=0,D4769=0,E4769=0,A4769=0),"",1-ABS(SIGN(B4769-2)))</f>
        <v/>
      </c>
      <c r="H4769" s="0" t="str">
        <f aca="false">IF(AND(C4769=0,D4769=0,E4769=0,A4769=0,B4769=0),"",1-ABS(SIGN(C4769-2)))</f>
        <v/>
      </c>
      <c r="I4769" s="0" t="str">
        <f aca="false">IF(AND(D4769=0,E4769=0,A4769=0,B4769=0,C4769=0),"",1-ABS(SIGN(D4769-2)))</f>
        <v/>
      </c>
      <c r="J4769" s="0" t="str">
        <f aca="false">IF(AND(E4769=0,A4769=0,B4769=0,C4769=0,D4769=0),"",1-ABS(SIGN(E4769-2)))</f>
        <v/>
      </c>
      <c r="K4769" s="0" t="str">
        <f aca="false">IF(AND(A4769=0,B4769=0,C4769=0,D4769=0,E4769=0),"",1-ABS(SIGN(A4769-3)))</f>
        <v/>
      </c>
      <c r="L4769" s="0" t="str">
        <f aca="false">IF(AND(B4769=0,C4769=0,D4769=0,E4769=0,A4769=0),"",1-ABS(SIGN(B4769-3)))</f>
        <v/>
      </c>
      <c r="M4769" s="0" t="str">
        <f aca="false">IF(AND(C4769=0,D4769=0,E4769=0,A4769=0,B4769=0),"",1-ABS(SIGN(C4769-3)))</f>
        <v/>
      </c>
      <c r="N4769" s="0" t="str">
        <f aca="false">IF(AND(D4769=0,E4769=0,A4769=0,B4769=0,C4769=0),"",1-ABS(SIGN(D4769-3)))</f>
        <v/>
      </c>
      <c r="O4769" s="0" t="str">
        <f aca="false">IF(AND(E4769=0,A4769=0,B4769=0,C4769=0,D4769=0),"",1-ABS(SIGN(E4769-3)))</f>
        <v/>
      </c>
      <c r="P4769" s="0" t="str">
        <f aca="false">IF(AND(A4769=0,B4769=0,C4769=0,D4769=0,E4769=0),"",SIGN(A4769-1)+SIGN(B4769-1)+SIGN(C4769-1)+SIGN(D4769-1)+SIGN(E4769-1)-1)</f>
        <v/>
      </c>
      <c r="Q4769" s="0" t="str">
        <f aca="false">IF(AND(A4769=0,B4769=0,C4769=0,D4769=0,E4769=0),"",SUM(F4769:J4769)-SIGN(SUM(F4769:J4769)))</f>
        <v/>
      </c>
      <c r="R4769" s="0" t="str">
        <f aca="false">IF(AND(A4769=0,B4769=0,C4769=0,D4769=0,E4769=0),"",Q4769*Q4769)</f>
        <v/>
      </c>
      <c r="S4769" s="0" t="str">
        <f aca="false">IF(AND(A4769=0,B4769=0,C4769=0,D4769=0,E4769=0),"",SUM(K4769:O4769)-SIGN(SUM(K4769:O4769)))</f>
        <v/>
      </c>
      <c r="T4769" s="0" t="str">
        <f aca="false">IF(AND(A4769=0,B4769=0,C4769=0,D4769=0,E4769=0),"",S4769*S4769)</f>
        <v/>
      </c>
      <c r="U4769" s="0" t="str">
        <f aca="false">IF(AND(A4769=0,B4769=0,C4769=0,D4769=0,E4769=0),"",1-(0.146016*F4769+0.557685*K4769+0.1753425*G4769+0.4711896*L4769+0.1397295*H4769+0.3742594*M4769+0.1728907*I4769+0.5371011*N4769+0.156223*J4769+0.4501876*O4769+-0.1395949*P4769+0.0106868*R4769+-0.1215579*S4769+-0.0147963*T4769))</f>
        <v/>
      </c>
      <c r="V4769" s="1" t="str">
        <f aca="false">IF(AND(A4769=0,B4769=0,C4769=0,D4769=0,E4769=0),"",IF(SIGN(A4769-1)+SIGN(B4769-1)+SIGN(C4769-1)+SIGN(D4769-1)+SIGN(E4769-1)=0,1,U4769))</f>
        <v/>
      </c>
      <c r="W4769" s="2" t="str">
        <f aca="false">IF(AND(A4769=0,B4769=0,C4769=0,D4769=0,E4769=0),"",IF(OR(A4769=0,A4769&gt;3,A4769&lt;1,B4769=0,B4769&gt;3,B4769&lt;1,C4769=0,C4769&gt;3,C4769&lt;1,D4769=0,D4769&gt;3,D4769&lt;1,E4769=0,E4769&gt;3,E4769&lt;1),"",V4769))</f>
        <v/>
      </c>
    </row>
    <row r="4770" customFormat="false" ht="12.75" hidden="false" customHeight="false" outlineLevel="0" collapsed="false">
      <c r="F4770" s="0" t="str">
        <f aca="false">IF(AND(A4770=0,B4770=0,C4770=0,D4770=0,E4770=0),"",1-ABS(SIGN(A4770-2)))</f>
        <v/>
      </c>
      <c r="G4770" s="0" t="str">
        <f aca="false">IF(AND(B4770=0,C4770=0,D4770=0,E4770=0,A4770=0),"",1-ABS(SIGN(B4770-2)))</f>
        <v/>
      </c>
      <c r="H4770" s="0" t="str">
        <f aca="false">IF(AND(C4770=0,D4770=0,E4770=0,A4770=0,B4770=0),"",1-ABS(SIGN(C4770-2)))</f>
        <v/>
      </c>
      <c r="I4770" s="0" t="str">
        <f aca="false">IF(AND(D4770=0,E4770=0,A4770=0,B4770=0,C4770=0),"",1-ABS(SIGN(D4770-2)))</f>
        <v/>
      </c>
      <c r="J4770" s="0" t="str">
        <f aca="false">IF(AND(E4770=0,A4770=0,B4770=0,C4770=0,D4770=0),"",1-ABS(SIGN(E4770-2)))</f>
        <v/>
      </c>
      <c r="K4770" s="0" t="str">
        <f aca="false">IF(AND(A4770=0,B4770=0,C4770=0,D4770=0,E4770=0),"",1-ABS(SIGN(A4770-3)))</f>
        <v/>
      </c>
      <c r="L4770" s="0" t="str">
        <f aca="false">IF(AND(B4770=0,C4770=0,D4770=0,E4770=0,A4770=0),"",1-ABS(SIGN(B4770-3)))</f>
        <v/>
      </c>
      <c r="M4770" s="0" t="str">
        <f aca="false">IF(AND(C4770=0,D4770=0,E4770=0,A4770=0,B4770=0),"",1-ABS(SIGN(C4770-3)))</f>
        <v/>
      </c>
      <c r="N4770" s="0" t="str">
        <f aca="false">IF(AND(D4770=0,E4770=0,A4770=0,B4770=0,C4770=0),"",1-ABS(SIGN(D4770-3)))</f>
        <v/>
      </c>
      <c r="O4770" s="0" t="str">
        <f aca="false">IF(AND(E4770=0,A4770=0,B4770=0,C4770=0,D4770=0),"",1-ABS(SIGN(E4770-3)))</f>
        <v/>
      </c>
      <c r="P4770" s="0" t="str">
        <f aca="false">IF(AND(A4770=0,B4770=0,C4770=0,D4770=0,E4770=0),"",SIGN(A4770-1)+SIGN(B4770-1)+SIGN(C4770-1)+SIGN(D4770-1)+SIGN(E4770-1)-1)</f>
        <v/>
      </c>
      <c r="Q4770" s="0" t="str">
        <f aca="false">IF(AND(A4770=0,B4770=0,C4770=0,D4770=0,E4770=0),"",SUM(F4770:J4770)-SIGN(SUM(F4770:J4770)))</f>
        <v/>
      </c>
      <c r="R4770" s="0" t="str">
        <f aca="false">IF(AND(A4770=0,B4770=0,C4770=0,D4770=0,E4770=0),"",Q4770*Q4770)</f>
        <v/>
      </c>
      <c r="S4770" s="0" t="str">
        <f aca="false">IF(AND(A4770=0,B4770=0,C4770=0,D4770=0,E4770=0),"",SUM(K4770:O4770)-SIGN(SUM(K4770:O4770)))</f>
        <v/>
      </c>
      <c r="T4770" s="0" t="str">
        <f aca="false">IF(AND(A4770=0,B4770=0,C4770=0,D4770=0,E4770=0),"",S4770*S4770)</f>
        <v/>
      </c>
      <c r="U4770" s="0" t="str">
        <f aca="false">IF(AND(A4770=0,B4770=0,C4770=0,D4770=0,E4770=0),"",1-(0.146016*F4770+0.557685*K4770+0.1753425*G4770+0.4711896*L4770+0.1397295*H4770+0.3742594*M4770+0.1728907*I4770+0.5371011*N4770+0.156223*J4770+0.4501876*O4770+-0.1395949*P4770+0.0106868*R4770+-0.1215579*S4770+-0.0147963*T4770))</f>
        <v/>
      </c>
      <c r="V4770" s="1" t="str">
        <f aca="false">IF(AND(A4770=0,B4770=0,C4770=0,D4770=0,E4770=0),"",IF(SIGN(A4770-1)+SIGN(B4770-1)+SIGN(C4770-1)+SIGN(D4770-1)+SIGN(E4770-1)=0,1,U4770))</f>
        <v/>
      </c>
      <c r="W4770" s="2" t="str">
        <f aca="false">IF(AND(A4770=0,B4770=0,C4770=0,D4770=0,E4770=0),"",IF(OR(A4770=0,A4770&gt;3,A4770&lt;1,B4770=0,B4770&gt;3,B4770&lt;1,C4770=0,C4770&gt;3,C4770&lt;1,D4770=0,D4770&gt;3,D4770&lt;1,E4770=0,E4770&gt;3,E4770&lt;1),"",V4770))</f>
        <v/>
      </c>
    </row>
    <row r="4771" customFormat="false" ht="12.75" hidden="false" customHeight="false" outlineLevel="0" collapsed="false">
      <c r="F4771" s="0" t="str">
        <f aca="false">IF(AND(A4771=0,B4771=0,C4771=0,D4771=0,E4771=0),"",1-ABS(SIGN(A4771-2)))</f>
        <v/>
      </c>
      <c r="G4771" s="0" t="str">
        <f aca="false">IF(AND(B4771=0,C4771=0,D4771=0,E4771=0,A4771=0),"",1-ABS(SIGN(B4771-2)))</f>
        <v/>
      </c>
      <c r="H4771" s="0" t="str">
        <f aca="false">IF(AND(C4771=0,D4771=0,E4771=0,A4771=0,B4771=0),"",1-ABS(SIGN(C4771-2)))</f>
        <v/>
      </c>
      <c r="I4771" s="0" t="str">
        <f aca="false">IF(AND(D4771=0,E4771=0,A4771=0,B4771=0,C4771=0),"",1-ABS(SIGN(D4771-2)))</f>
        <v/>
      </c>
      <c r="J4771" s="0" t="str">
        <f aca="false">IF(AND(E4771=0,A4771=0,B4771=0,C4771=0,D4771=0),"",1-ABS(SIGN(E4771-2)))</f>
        <v/>
      </c>
      <c r="K4771" s="0" t="str">
        <f aca="false">IF(AND(A4771=0,B4771=0,C4771=0,D4771=0,E4771=0),"",1-ABS(SIGN(A4771-3)))</f>
        <v/>
      </c>
      <c r="L4771" s="0" t="str">
        <f aca="false">IF(AND(B4771=0,C4771=0,D4771=0,E4771=0,A4771=0),"",1-ABS(SIGN(B4771-3)))</f>
        <v/>
      </c>
      <c r="M4771" s="0" t="str">
        <f aca="false">IF(AND(C4771=0,D4771=0,E4771=0,A4771=0,B4771=0),"",1-ABS(SIGN(C4771-3)))</f>
        <v/>
      </c>
      <c r="N4771" s="0" t="str">
        <f aca="false">IF(AND(D4771=0,E4771=0,A4771=0,B4771=0,C4771=0),"",1-ABS(SIGN(D4771-3)))</f>
        <v/>
      </c>
      <c r="O4771" s="0" t="str">
        <f aca="false">IF(AND(E4771=0,A4771=0,B4771=0,C4771=0,D4771=0),"",1-ABS(SIGN(E4771-3)))</f>
        <v/>
      </c>
      <c r="P4771" s="0" t="str">
        <f aca="false">IF(AND(A4771=0,B4771=0,C4771=0,D4771=0,E4771=0),"",SIGN(A4771-1)+SIGN(B4771-1)+SIGN(C4771-1)+SIGN(D4771-1)+SIGN(E4771-1)-1)</f>
        <v/>
      </c>
      <c r="Q4771" s="0" t="str">
        <f aca="false">IF(AND(A4771=0,B4771=0,C4771=0,D4771=0,E4771=0),"",SUM(F4771:J4771)-SIGN(SUM(F4771:J4771)))</f>
        <v/>
      </c>
      <c r="R4771" s="0" t="str">
        <f aca="false">IF(AND(A4771=0,B4771=0,C4771=0,D4771=0,E4771=0),"",Q4771*Q4771)</f>
        <v/>
      </c>
      <c r="S4771" s="0" t="str">
        <f aca="false">IF(AND(A4771=0,B4771=0,C4771=0,D4771=0,E4771=0),"",SUM(K4771:O4771)-SIGN(SUM(K4771:O4771)))</f>
        <v/>
      </c>
      <c r="T4771" s="0" t="str">
        <f aca="false">IF(AND(A4771=0,B4771=0,C4771=0,D4771=0,E4771=0),"",S4771*S4771)</f>
        <v/>
      </c>
      <c r="U4771" s="0" t="str">
        <f aca="false">IF(AND(A4771=0,B4771=0,C4771=0,D4771=0,E4771=0),"",1-(0.146016*F4771+0.557685*K4771+0.1753425*G4771+0.4711896*L4771+0.1397295*H4771+0.3742594*M4771+0.1728907*I4771+0.5371011*N4771+0.156223*J4771+0.4501876*O4771+-0.1395949*P4771+0.0106868*R4771+-0.1215579*S4771+-0.0147963*T4771))</f>
        <v/>
      </c>
      <c r="V4771" s="1" t="str">
        <f aca="false">IF(AND(A4771=0,B4771=0,C4771=0,D4771=0,E4771=0),"",IF(SIGN(A4771-1)+SIGN(B4771-1)+SIGN(C4771-1)+SIGN(D4771-1)+SIGN(E4771-1)=0,1,U4771))</f>
        <v/>
      </c>
      <c r="W4771" s="2" t="str">
        <f aca="false">IF(AND(A4771=0,B4771=0,C4771=0,D4771=0,E4771=0),"",IF(OR(A4771=0,A4771&gt;3,A4771&lt;1,B4771=0,B4771&gt;3,B4771&lt;1,C4771=0,C4771&gt;3,C4771&lt;1,D4771=0,D4771&gt;3,D4771&lt;1,E4771=0,E4771&gt;3,E4771&lt;1),"",V4771))</f>
        <v/>
      </c>
    </row>
    <row r="4772" customFormat="false" ht="12.75" hidden="false" customHeight="false" outlineLevel="0" collapsed="false">
      <c r="F4772" s="0" t="str">
        <f aca="false">IF(AND(A4772=0,B4772=0,C4772=0,D4772=0,E4772=0),"",1-ABS(SIGN(A4772-2)))</f>
        <v/>
      </c>
      <c r="G4772" s="0" t="str">
        <f aca="false">IF(AND(B4772=0,C4772=0,D4772=0,E4772=0,A4772=0),"",1-ABS(SIGN(B4772-2)))</f>
        <v/>
      </c>
      <c r="H4772" s="0" t="str">
        <f aca="false">IF(AND(C4772=0,D4772=0,E4772=0,A4772=0,B4772=0),"",1-ABS(SIGN(C4772-2)))</f>
        <v/>
      </c>
      <c r="I4772" s="0" t="str">
        <f aca="false">IF(AND(D4772=0,E4772=0,A4772=0,B4772=0,C4772=0),"",1-ABS(SIGN(D4772-2)))</f>
        <v/>
      </c>
      <c r="J4772" s="0" t="str">
        <f aca="false">IF(AND(E4772=0,A4772=0,B4772=0,C4772=0,D4772=0),"",1-ABS(SIGN(E4772-2)))</f>
        <v/>
      </c>
      <c r="K4772" s="0" t="str">
        <f aca="false">IF(AND(A4772=0,B4772=0,C4772=0,D4772=0,E4772=0),"",1-ABS(SIGN(A4772-3)))</f>
        <v/>
      </c>
      <c r="L4772" s="0" t="str">
        <f aca="false">IF(AND(B4772=0,C4772=0,D4772=0,E4772=0,A4772=0),"",1-ABS(SIGN(B4772-3)))</f>
        <v/>
      </c>
      <c r="M4772" s="0" t="str">
        <f aca="false">IF(AND(C4772=0,D4772=0,E4772=0,A4772=0,B4772=0),"",1-ABS(SIGN(C4772-3)))</f>
        <v/>
      </c>
      <c r="N4772" s="0" t="str">
        <f aca="false">IF(AND(D4772=0,E4772=0,A4772=0,B4772=0,C4772=0),"",1-ABS(SIGN(D4772-3)))</f>
        <v/>
      </c>
      <c r="O4772" s="0" t="str">
        <f aca="false">IF(AND(E4772=0,A4772=0,B4772=0,C4772=0,D4772=0),"",1-ABS(SIGN(E4772-3)))</f>
        <v/>
      </c>
      <c r="P4772" s="0" t="str">
        <f aca="false">IF(AND(A4772=0,B4772=0,C4772=0,D4772=0,E4772=0),"",SIGN(A4772-1)+SIGN(B4772-1)+SIGN(C4772-1)+SIGN(D4772-1)+SIGN(E4772-1)-1)</f>
        <v/>
      </c>
      <c r="Q4772" s="0" t="str">
        <f aca="false">IF(AND(A4772=0,B4772=0,C4772=0,D4772=0,E4772=0),"",SUM(F4772:J4772)-SIGN(SUM(F4772:J4772)))</f>
        <v/>
      </c>
      <c r="R4772" s="0" t="str">
        <f aca="false">IF(AND(A4772=0,B4772=0,C4772=0,D4772=0,E4772=0),"",Q4772*Q4772)</f>
        <v/>
      </c>
      <c r="S4772" s="0" t="str">
        <f aca="false">IF(AND(A4772=0,B4772=0,C4772=0,D4772=0,E4772=0),"",SUM(K4772:O4772)-SIGN(SUM(K4772:O4772)))</f>
        <v/>
      </c>
      <c r="T4772" s="0" t="str">
        <f aca="false">IF(AND(A4772=0,B4772=0,C4772=0,D4772=0,E4772=0),"",S4772*S4772)</f>
        <v/>
      </c>
      <c r="U4772" s="0" t="str">
        <f aca="false">IF(AND(A4772=0,B4772=0,C4772=0,D4772=0,E4772=0),"",1-(0.146016*F4772+0.557685*K4772+0.1753425*G4772+0.4711896*L4772+0.1397295*H4772+0.3742594*M4772+0.1728907*I4772+0.5371011*N4772+0.156223*J4772+0.4501876*O4772+-0.1395949*P4772+0.0106868*R4772+-0.1215579*S4772+-0.0147963*T4772))</f>
        <v/>
      </c>
      <c r="V4772" s="1" t="str">
        <f aca="false">IF(AND(A4772=0,B4772=0,C4772=0,D4772=0,E4772=0),"",IF(SIGN(A4772-1)+SIGN(B4772-1)+SIGN(C4772-1)+SIGN(D4772-1)+SIGN(E4772-1)=0,1,U4772))</f>
        <v/>
      </c>
      <c r="W4772" s="2" t="str">
        <f aca="false">IF(AND(A4772=0,B4772=0,C4772=0,D4772=0,E4772=0),"",IF(OR(A4772=0,A4772&gt;3,A4772&lt;1,B4772=0,B4772&gt;3,B4772&lt;1,C4772=0,C4772&gt;3,C4772&lt;1,D4772=0,D4772&gt;3,D4772&lt;1,E4772=0,E4772&gt;3,E4772&lt;1),"",V4772))</f>
        <v/>
      </c>
    </row>
    <row r="4773" customFormat="false" ht="12.75" hidden="false" customHeight="false" outlineLevel="0" collapsed="false">
      <c r="F4773" s="0" t="str">
        <f aca="false">IF(AND(A4773=0,B4773=0,C4773=0,D4773=0,E4773=0),"",1-ABS(SIGN(A4773-2)))</f>
        <v/>
      </c>
      <c r="G4773" s="0" t="str">
        <f aca="false">IF(AND(B4773=0,C4773=0,D4773=0,E4773=0,A4773=0),"",1-ABS(SIGN(B4773-2)))</f>
        <v/>
      </c>
      <c r="H4773" s="0" t="str">
        <f aca="false">IF(AND(C4773=0,D4773=0,E4773=0,A4773=0,B4773=0),"",1-ABS(SIGN(C4773-2)))</f>
        <v/>
      </c>
      <c r="I4773" s="0" t="str">
        <f aca="false">IF(AND(D4773=0,E4773=0,A4773=0,B4773=0,C4773=0),"",1-ABS(SIGN(D4773-2)))</f>
        <v/>
      </c>
      <c r="J4773" s="0" t="str">
        <f aca="false">IF(AND(E4773=0,A4773=0,B4773=0,C4773=0,D4773=0),"",1-ABS(SIGN(E4773-2)))</f>
        <v/>
      </c>
      <c r="K4773" s="0" t="str">
        <f aca="false">IF(AND(A4773=0,B4773=0,C4773=0,D4773=0,E4773=0),"",1-ABS(SIGN(A4773-3)))</f>
        <v/>
      </c>
      <c r="L4773" s="0" t="str">
        <f aca="false">IF(AND(B4773=0,C4773=0,D4773=0,E4773=0,A4773=0),"",1-ABS(SIGN(B4773-3)))</f>
        <v/>
      </c>
      <c r="M4773" s="0" t="str">
        <f aca="false">IF(AND(C4773=0,D4773=0,E4773=0,A4773=0,B4773=0),"",1-ABS(SIGN(C4773-3)))</f>
        <v/>
      </c>
      <c r="N4773" s="0" t="str">
        <f aca="false">IF(AND(D4773=0,E4773=0,A4773=0,B4773=0,C4773=0),"",1-ABS(SIGN(D4773-3)))</f>
        <v/>
      </c>
      <c r="O4773" s="0" t="str">
        <f aca="false">IF(AND(E4773=0,A4773=0,B4773=0,C4773=0,D4773=0),"",1-ABS(SIGN(E4773-3)))</f>
        <v/>
      </c>
      <c r="P4773" s="0" t="str">
        <f aca="false">IF(AND(A4773=0,B4773=0,C4773=0,D4773=0,E4773=0),"",SIGN(A4773-1)+SIGN(B4773-1)+SIGN(C4773-1)+SIGN(D4773-1)+SIGN(E4773-1)-1)</f>
        <v/>
      </c>
      <c r="Q4773" s="0" t="str">
        <f aca="false">IF(AND(A4773=0,B4773=0,C4773=0,D4773=0,E4773=0),"",SUM(F4773:J4773)-SIGN(SUM(F4773:J4773)))</f>
        <v/>
      </c>
      <c r="R4773" s="0" t="str">
        <f aca="false">IF(AND(A4773=0,B4773=0,C4773=0,D4773=0,E4773=0),"",Q4773*Q4773)</f>
        <v/>
      </c>
      <c r="S4773" s="0" t="str">
        <f aca="false">IF(AND(A4773=0,B4773=0,C4773=0,D4773=0,E4773=0),"",SUM(K4773:O4773)-SIGN(SUM(K4773:O4773)))</f>
        <v/>
      </c>
      <c r="T4773" s="0" t="str">
        <f aca="false">IF(AND(A4773=0,B4773=0,C4773=0,D4773=0,E4773=0),"",S4773*S4773)</f>
        <v/>
      </c>
      <c r="U4773" s="0" t="str">
        <f aca="false">IF(AND(A4773=0,B4773=0,C4773=0,D4773=0,E4773=0),"",1-(0.146016*F4773+0.557685*K4773+0.1753425*G4773+0.4711896*L4773+0.1397295*H4773+0.3742594*M4773+0.1728907*I4773+0.5371011*N4773+0.156223*J4773+0.4501876*O4773+-0.1395949*P4773+0.0106868*R4773+-0.1215579*S4773+-0.0147963*T4773))</f>
        <v/>
      </c>
      <c r="V4773" s="1" t="str">
        <f aca="false">IF(AND(A4773=0,B4773=0,C4773=0,D4773=0,E4773=0),"",IF(SIGN(A4773-1)+SIGN(B4773-1)+SIGN(C4773-1)+SIGN(D4773-1)+SIGN(E4773-1)=0,1,U4773))</f>
        <v/>
      </c>
      <c r="W4773" s="2" t="str">
        <f aca="false">IF(AND(A4773=0,B4773=0,C4773=0,D4773=0,E4773=0),"",IF(OR(A4773=0,A4773&gt;3,A4773&lt;1,B4773=0,B4773&gt;3,B4773&lt;1,C4773=0,C4773&gt;3,C4773&lt;1,D4773=0,D4773&gt;3,D4773&lt;1,E4773=0,E4773&gt;3,E4773&lt;1),"",V4773))</f>
        <v/>
      </c>
    </row>
    <row r="4774" customFormat="false" ht="12.75" hidden="false" customHeight="false" outlineLevel="0" collapsed="false">
      <c r="F4774" s="0" t="str">
        <f aca="false">IF(AND(A4774=0,B4774=0,C4774=0,D4774=0,E4774=0),"",1-ABS(SIGN(A4774-2)))</f>
        <v/>
      </c>
      <c r="G4774" s="0" t="str">
        <f aca="false">IF(AND(B4774=0,C4774=0,D4774=0,E4774=0,A4774=0),"",1-ABS(SIGN(B4774-2)))</f>
        <v/>
      </c>
      <c r="H4774" s="0" t="str">
        <f aca="false">IF(AND(C4774=0,D4774=0,E4774=0,A4774=0,B4774=0),"",1-ABS(SIGN(C4774-2)))</f>
        <v/>
      </c>
      <c r="I4774" s="0" t="str">
        <f aca="false">IF(AND(D4774=0,E4774=0,A4774=0,B4774=0,C4774=0),"",1-ABS(SIGN(D4774-2)))</f>
        <v/>
      </c>
      <c r="J4774" s="0" t="str">
        <f aca="false">IF(AND(E4774=0,A4774=0,B4774=0,C4774=0,D4774=0),"",1-ABS(SIGN(E4774-2)))</f>
        <v/>
      </c>
      <c r="K4774" s="0" t="str">
        <f aca="false">IF(AND(A4774=0,B4774=0,C4774=0,D4774=0,E4774=0),"",1-ABS(SIGN(A4774-3)))</f>
        <v/>
      </c>
      <c r="L4774" s="0" t="str">
        <f aca="false">IF(AND(B4774=0,C4774=0,D4774=0,E4774=0,A4774=0),"",1-ABS(SIGN(B4774-3)))</f>
        <v/>
      </c>
      <c r="M4774" s="0" t="str">
        <f aca="false">IF(AND(C4774=0,D4774=0,E4774=0,A4774=0,B4774=0),"",1-ABS(SIGN(C4774-3)))</f>
        <v/>
      </c>
      <c r="N4774" s="0" t="str">
        <f aca="false">IF(AND(D4774=0,E4774=0,A4774=0,B4774=0,C4774=0),"",1-ABS(SIGN(D4774-3)))</f>
        <v/>
      </c>
      <c r="O4774" s="0" t="str">
        <f aca="false">IF(AND(E4774=0,A4774=0,B4774=0,C4774=0,D4774=0),"",1-ABS(SIGN(E4774-3)))</f>
        <v/>
      </c>
      <c r="P4774" s="0" t="str">
        <f aca="false">IF(AND(A4774=0,B4774=0,C4774=0,D4774=0,E4774=0),"",SIGN(A4774-1)+SIGN(B4774-1)+SIGN(C4774-1)+SIGN(D4774-1)+SIGN(E4774-1)-1)</f>
        <v/>
      </c>
      <c r="Q4774" s="0" t="str">
        <f aca="false">IF(AND(A4774=0,B4774=0,C4774=0,D4774=0,E4774=0),"",SUM(F4774:J4774)-SIGN(SUM(F4774:J4774)))</f>
        <v/>
      </c>
      <c r="R4774" s="0" t="str">
        <f aca="false">IF(AND(A4774=0,B4774=0,C4774=0,D4774=0,E4774=0),"",Q4774*Q4774)</f>
        <v/>
      </c>
      <c r="S4774" s="0" t="str">
        <f aca="false">IF(AND(A4774=0,B4774=0,C4774=0,D4774=0,E4774=0),"",SUM(K4774:O4774)-SIGN(SUM(K4774:O4774)))</f>
        <v/>
      </c>
      <c r="T4774" s="0" t="str">
        <f aca="false">IF(AND(A4774=0,B4774=0,C4774=0,D4774=0,E4774=0),"",S4774*S4774)</f>
        <v/>
      </c>
      <c r="U4774" s="0" t="str">
        <f aca="false">IF(AND(A4774=0,B4774=0,C4774=0,D4774=0,E4774=0),"",1-(0.146016*F4774+0.557685*K4774+0.1753425*G4774+0.4711896*L4774+0.1397295*H4774+0.3742594*M4774+0.1728907*I4774+0.5371011*N4774+0.156223*J4774+0.4501876*O4774+-0.1395949*P4774+0.0106868*R4774+-0.1215579*S4774+-0.0147963*T4774))</f>
        <v/>
      </c>
      <c r="V4774" s="1" t="str">
        <f aca="false">IF(AND(A4774=0,B4774=0,C4774=0,D4774=0,E4774=0),"",IF(SIGN(A4774-1)+SIGN(B4774-1)+SIGN(C4774-1)+SIGN(D4774-1)+SIGN(E4774-1)=0,1,U4774))</f>
        <v/>
      </c>
      <c r="W4774" s="2" t="str">
        <f aca="false">IF(AND(A4774=0,B4774=0,C4774=0,D4774=0,E4774=0),"",IF(OR(A4774=0,A4774&gt;3,A4774&lt;1,B4774=0,B4774&gt;3,B4774&lt;1,C4774=0,C4774&gt;3,C4774&lt;1,D4774=0,D4774&gt;3,D4774&lt;1,E4774=0,E4774&gt;3,E4774&lt;1),"",V4774))</f>
        <v/>
      </c>
    </row>
    <row r="4775" customFormat="false" ht="12.75" hidden="false" customHeight="false" outlineLevel="0" collapsed="false">
      <c r="F4775" s="0" t="str">
        <f aca="false">IF(AND(A4775=0,B4775=0,C4775=0,D4775=0,E4775=0),"",1-ABS(SIGN(A4775-2)))</f>
        <v/>
      </c>
      <c r="G4775" s="0" t="str">
        <f aca="false">IF(AND(B4775=0,C4775=0,D4775=0,E4775=0,A4775=0),"",1-ABS(SIGN(B4775-2)))</f>
        <v/>
      </c>
      <c r="H4775" s="0" t="str">
        <f aca="false">IF(AND(C4775=0,D4775=0,E4775=0,A4775=0,B4775=0),"",1-ABS(SIGN(C4775-2)))</f>
        <v/>
      </c>
      <c r="I4775" s="0" t="str">
        <f aca="false">IF(AND(D4775=0,E4775=0,A4775=0,B4775=0,C4775=0),"",1-ABS(SIGN(D4775-2)))</f>
        <v/>
      </c>
      <c r="J4775" s="0" t="str">
        <f aca="false">IF(AND(E4775=0,A4775=0,B4775=0,C4775=0,D4775=0),"",1-ABS(SIGN(E4775-2)))</f>
        <v/>
      </c>
      <c r="K4775" s="0" t="str">
        <f aca="false">IF(AND(A4775=0,B4775=0,C4775=0,D4775=0,E4775=0),"",1-ABS(SIGN(A4775-3)))</f>
        <v/>
      </c>
      <c r="L4775" s="0" t="str">
        <f aca="false">IF(AND(B4775=0,C4775=0,D4775=0,E4775=0,A4775=0),"",1-ABS(SIGN(B4775-3)))</f>
        <v/>
      </c>
      <c r="M4775" s="0" t="str">
        <f aca="false">IF(AND(C4775=0,D4775=0,E4775=0,A4775=0,B4775=0),"",1-ABS(SIGN(C4775-3)))</f>
        <v/>
      </c>
      <c r="N4775" s="0" t="str">
        <f aca="false">IF(AND(D4775=0,E4775=0,A4775=0,B4775=0,C4775=0),"",1-ABS(SIGN(D4775-3)))</f>
        <v/>
      </c>
      <c r="O4775" s="0" t="str">
        <f aca="false">IF(AND(E4775=0,A4775=0,B4775=0,C4775=0,D4775=0),"",1-ABS(SIGN(E4775-3)))</f>
        <v/>
      </c>
      <c r="P4775" s="0" t="str">
        <f aca="false">IF(AND(A4775=0,B4775=0,C4775=0,D4775=0,E4775=0),"",SIGN(A4775-1)+SIGN(B4775-1)+SIGN(C4775-1)+SIGN(D4775-1)+SIGN(E4775-1)-1)</f>
        <v/>
      </c>
      <c r="Q4775" s="0" t="str">
        <f aca="false">IF(AND(A4775=0,B4775=0,C4775=0,D4775=0,E4775=0),"",SUM(F4775:J4775)-SIGN(SUM(F4775:J4775)))</f>
        <v/>
      </c>
      <c r="R4775" s="0" t="str">
        <f aca="false">IF(AND(A4775=0,B4775=0,C4775=0,D4775=0,E4775=0),"",Q4775*Q4775)</f>
        <v/>
      </c>
      <c r="S4775" s="0" t="str">
        <f aca="false">IF(AND(A4775=0,B4775=0,C4775=0,D4775=0,E4775=0),"",SUM(K4775:O4775)-SIGN(SUM(K4775:O4775)))</f>
        <v/>
      </c>
      <c r="T4775" s="0" t="str">
        <f aca="false">IF(AND(A4775=0,B4775=0,C4775=0,D4775=0,E4775=0),"",S4775*S4775)</f>
        <v/>
      </c>
      <c r="U4775" s="0" t="str">
        <f aca="false">IF(AND(A4775=0,B4775=0,C4775=0,D4775=0,E4775=0),"",1-(0.146016*F4775+0.557685*K4775+0.1753425*G4775+0.4711896*L4775+0.1397295*H4775+0.3742594*M4775+0.1728907*I4775+0.5371011*N4775+0.156223*J4775+0.4501876*O4775+-0.1395949*P4775+0.0106868*R4775+-0.1215579*S4775+-0.0147963*T4775))</f>
        <v/>
      </c>
      <c r="V4775" s="1" t="str">
        <f aca="false">IF(AND(A4775=0,B4775=0,C4775=0,D4775=0,E4775=0),"",IF(SIGN(A4775-1)+SIGN(B4775-1)+SIGN(C4775-1)+SIGN(D4775-1)+SIGN(E4775-1)=0,1,U4775))</f>
        <v/>
      </c>
      <c r="W4775" s="2" t="str">
        <f aca="false">IF(AND(A4775=0,B4775=0,C4775=0,D4775=0,E4775=0),"",IF(OR(A4775=0,A4775&gt;3,A4775&lt;1,B4775=0,B4775&gt;3,B4775&lt;1,C4775=0,C4775&gt;3,C4775&lt;1,D4775=0,D4775&gt;3,D4775&lt;1,E4775=0,E4775&gt;3,E4775&lt;1),"",V4775))</f>
        <v/>
      </c>
    </row>
    <row r="4776" customFormat="false" ht="12.75" hidden="false" customHeight="false" outlineLevel="0" collapsed="false">
      <c r="F4776" s="0" t="str">
        <f aca="false">IF(AND(A4776=0,B4776=0,C4776=0,D4776=0,E4776=0),"",1-ABS(SIGN(A4776-2)))</f>
        <v/>
      </c>
      <c r="G4776" s="0" t="str">
        <f aca="false">IF(AND(B4776=0,C4776=0,D4776=0,E4776=0,A4776=0),"",1-ABS(SIGN(B4776-2)))</f>
        <v/>
      </c>
      <c r="H4776" s="0" t="str">
        <f aca="false">IF(AND(C4776=0,D4776=0,E4776=0,A4776=0,B4776=0),"",1-ABS(SIGN(C4776-2)))</f>
        <v/>
      </c>
      <c r="I4776" s="0" t="str">
        <f aca="false">IF(AND(D4776=0,E4776=0,A4776=0,B4776=0,C4776=0),"",1-ABS(SIGN(D4776-2)))</f>
        <v/>
      </c>
      <c r="J4776" s="0" t="str">
        <f aca="false">IF(AND(E4776=0,A4776=0,B4776=0,C4776=0,D4776=0),"",1-ABS(SIGN(E4776-2)))</f>
        <v/>
      </c>
      <c r="K4776" s="0" t="str">
        <f aca="false">IF(AND(A4776=0,B4776=0,C4776=0,D4776=0,E4776=0),"",1-ABS(SIGN(A4776-3)))</f>
        <v/>
      </c>
      <c r="L4776" s="0" t="str">
        <f aca="false">IF(AND(B4776=0,C4776=0,D4776=0,E4776=0,A4776=0),"",1-ABS(SIGN(B4776-3)))</f>
        <v/>
      </c>
      <c r="M4776" s="0" t="str">
        <f aca="false">IF(AND(C4776=0,D4776=0,E4776=0,A4776=0,B4776=0),"",1-ABS(SIGN(C4776-3)))</f>
        <v/>
      </c>
      <c r="N4776" s="0" t="str">
        <f aca="false">IF(AND(D4776=0,E4776=0,A4776=0,B4776=0,C4776=0),"",1-ABS(SIGN(D4776-3)))</f>
        <v/>
      </c>
      <c r="O4776" s="0" t="str">
        <f aca="false">IF(AND(E4776=0,A4776=0,B4776=0,C4776=0,D4776=0),"",1-ABS(SIGN(E4776-3)))</f>
        <v/>
      </c>
      <c r="P4776" s="0" t="str">
        <f aca="false">IF(AND(A4776=0,B4776=0,C4776=0,D4776=0,E4776=0),"",SIGN(A4776-1)+SIGN(B4776-1)+SIGN(C4776-1)+SIGN(D4776-1)+SIGN(E4776-1)-1)</f>
        <v/>
      </c>
      <c r="Q4776" s="0" t="str">
        <f aca="false">IF(AND(A4776=0,B4776=0,C4776=0,D4776=0,E4776=0),"",SUM(F4776:J4776)-SIGN(SUM(F4776:J4776)))</f>
        <v/>
      </c>
      <c r="R4776" s="0" t="str">
        <f aca="false">IF(AND(A4776=0,B4776=0,C4776=0,D4776=0,E4776=0),"",Q4776*Q4776)</f>
        <v/>
      </c>
      <c r="S4776" s="0" t="str">
        <f aca="false">IF(AND(A4776=0,B4776=0,C4776=0,D4776=0,E4776=0),"",SUM(K4776:O4776)-SIGN(SUM(K4776:O4776)))</f>
        <v/>
      </c>
      <c r="T4776" s="0" t="str">
        <f aca="false">IF(AND(A4776=0,B4776=0,C4776=0,D4776=0,E4776=0),"",S4776*S4776)</f>
        <v/>
      </c>
      <c r="U4776" s="0" t="str">
        <f aca="false">IF(AND(A4776=0,B4776=0,C4776=0,D4776=0,E4776=0),"",1-(0.146016*F4776+0.557685*K4776+0.1753425*G4776+0.4711896*L4776+0.1397295*H4776+0.3742594*M4776+0.1728907*I4776+0.5371011*N4776+0.156223*J4776+0.4501876*O4776+-0.1395949*P4776+0.0106868*R4776+-0.1215579*S4776+-0.0147963*T4776))</f>
        <v/>
      </c>
      <c r="V4776" s="1" t="str">
        <f aca="false">IF(AND(A4776=0,B4776=0,C4776=0,D4776=0,E4776=0),"",IF(SIGN(A4776-1)+SIGN(B4776-1)+SIGN(C4776-1)+SIGN(D4776-1)+SIGN(E4776-1)=0,1,U4776))</f>
        <v/>
      </c>
      <c r="W4776" s="2" t="str">
        <f aca="false">IF(AND(A4776=0,B4776=0,C4776=0,D4776=0,E4776=0),"",IF(OR(A4776=0,A4776&gt;3,A4776&lt;1,B4776=0,B4776&gt;3,B4776&lt;1,C4776=0,C4776&gt;3,C4776&lt;1,D4776=0,D4776&gt;3,D4776&lt;1,E4776=0,E4776&gt;3,E4776&lt;1),"",V4776))</f>
        <v/>
      </c>
    </row>
    <row r="4777" customFormat="false" ht="12.75" hidden="false" customHeight="false" outlineLevel="0" collapsed="false">
      <c r="F4777" s="0" t="str">
        <f aca="false">IF(AND(A4777=0,B4777=0,C4777=0,D4777=0,E4777=0),"",1-ABS(SIGN(A4777-2)))</f>
        <v/>
      </c>
      <c r="G4777" s="0" t="str">
        <f aca="false">IF(AND(B4777=0,C4777=0,D4777=0,E4777=0,A4777=0),"",1-ABS(SIGN(B4777-2)))</f>
        <v/>
      </c>
      <c r="H4777" s="0" t="str">
        <f aca="false">IF(AND(C4777=0,D4777=0,E4777=0,A4777=0,B4777=0),"",1-ABS(SIGN(C4777-2)))</f>
        <v/>
      </c>
      <c r="I4777" s="0" t="str">
        <f aca="false">IF(AND(D4777=0,E4777=0,A4777=0,B4777=0,C4777=0),"",1-ABS(SIGN(D4777-2)))</f>
        <v/>
      </c>
      <c r="J4777" s="0" t="str">
        <f aca="false">IF(AND(E4777=0,A4777=0,B4777=0,C4777=0,D4777=0),"",1-ABS(SIGN(E4777-2)))</f>
        <v/>
      </c>
      <c r="K4777" s="0" t="str">
        <f aca="false">IF(AND(A4777=0,B4777=0,C4777=0,D4777=0,E4777=0),"",1-ABS(SIGN(A4777-3)))</f>
        <v/>
      </c>
      <c r="L4777" s="0" t="str">
        <f aca="false">IF(AND(B4777=0,C4777=0,D4777=0,E4777=0,A4777=0),"",1-ABS(SIGN(B4777-3)))</f>
        <v/>
      </c>
      <c r="M4777" s="0" t="str">
        <f aca="false">IF(AND(C4777=0,D4777=0,E4777=0,A4777=0,B4777=0),"",1-ABS(SIGN(C4777-3)))</f>
        <v/>
      </c>
      <c r="N4777" s="0" t="str">
        <f aca="false">IF(AND(D4777=0,E4777=0,A4777=0,B4777=0,C4777=0),"",1-ABS(SIGN(D4777-3)))</f>
        <v/>
      </c>
      <c r="O4777" s="0" t="str">
        <f aca="false">IF(AND(E4777=0,A4777=0,B4777=0,C4777=0,D4777=0),"",1-ABS(SIGN(E4777-3)))</f>
        <v/>
      </c>
      <c r="P4777" s="0" t="str">
        <f aca="false">IF(AND(A4777=0,B4777=0,C4777=0,D4777=0,E4777=0),"",SIGN(A4777-1)+SIGN(B4777-1)+SIGN(C4777-1)+SIGN(D4777-1)+SIGN(E4777-1)-1)</f>
        <v/>
      </c>
      <c r="Q4777" s="0" t="str">
        <f aca="false">IF(AND(A4777=0,B4777=0,C4777=0,D4777=0,E4777=0),"",SUM(F4777:J4777)-SIGN(SUM(F4777:J4777)))</f>
        <v/>
      </c>
      <c r="R4777" s="0" t="str">
        <f aca="false">IF(AND(A4777=0,B4777=0,C4777=0,D4777=0,E4777=0),"",Q4777*Q4777)</f>
        <v/>
      </c>
      <c r="S4777" s="0" t="str">
        <f aca="false">IF(AND(A4777=0,B4777=0,C4777=0,D4777=0,E4777=0),"",SUM(K4777:O4777)-SIGN(SUM(K4777:O4777)))</f>
        <v/>
      </c>
      <c r="T4777" s="0" t="str">
        <f aca="false">IF(AND(A4777=0,B4777=0,C4777=0,D4777=0,E4777=0),"",S4777*S4777)</f>
        <v/>
      </c>
      <c r="U4777" s="0" t="str">
        <f aca="false">IF(AND(A4777=0,B4777=0,C4777=0,D4777=0,E4777=0),"",1-(0.146016*F4777+0.557685*K4777+0.1753425*G4777+0.4711896*L4777+0.1397295*H4777+0.3742594*M4777+0.1728907*I4777+0.5371011*N4777+0.156223*J4777+0.4501876*O4777+-0.1395949*P4777+0.0106868*R4777+-0.1215579*S4777+-0.0147963*T4777))</f>
        <v/>
      </c>
      <c r="V4777" s="1" t="str">
        <f aca="false">IF(AND(A4777=0,B4777=0,C4777=0,D4777=0,E4777=0),"",IF(SIGN(A4777-1)+SIGN(B4777-1)+SIGN(C4777-1)+SIGN(D4777-1)+SIGN(E4777-1)=0,1,U4777))</f>
        <v/>
      </c>
      <c r="W4777" s="2" t="str">
        <f aca="false">IF(AND(A4777=0,B4777=0,C4777=0,D4777=0,E4777=0),"",IF(OR(A4777=0,A4777&gt;3,A4777&lt;1,B4777=0,B4777&gt;3,B4777&lt;1,C4777=0,C4777&gt;3,C4777&lt;1,D4777=0,D4777&gt;3,D4777&lt;1,E4777=0,E4777&gt;3,E4777&lt;1),"",V4777))</f>
        <v/>
      </c>
    </row>
    <row r="4778" customFormat="false" ht="12.75" hidden="false" customHeight="false" outlineLevel="0" collapsed="false">
      <c r="F4778" s="0" t="str">
        <f aca="false">IF(AND(A4778=0,B4778=0,C4778=0,D4778=0,E4778=0),"",1-ABS(SIGN(A4778-2)))</f>
        <v/>
      </c>
      <c r="G4778" s="0" t="str">
        <f aca="false">IF(AND(B4778=0,C4778=0,D4778=0,E4778=0,A4778=0),"",1-ABS(SIGN(B4778-2)))</f>
        <v/>
      </c>
      <c r="H4778" s="0" t="str">
        <f aca="false">IF(AND(C4778=0,D4778=0,E4778=0,A4778=0,B4778=0),"",1-ABS(SIGN(C4778-2)))</f>
        <v/>
      </c>
      <c r="I4778" s="0" t="str">
        <f aca="false">IF(AND(D4778=0,E4778=0,A4778=0,B4778=0,C4778=0),"",1-ABS(SIGN(D4778-2)))</f>
        <v/>
      </c>
      <c r="J4778" s="0" t="str">
        <f aca="false">IF(AND(E4778=0,A4778=0,B4778=0,C4778=0,D4778=0),"",1-ABS(SIGN(E4778-2)))</f>
        <v/>
      </c>
      <c r="K4778" s="0" t="str">
        <f aca="false">IF(AND(A4778=0,B4778=0,C4778=0,D4778=0,E4778=0),"",1-ABS(SIGN(A4778-3)))</f>
        <v/>
      </c>
      <c r="L4778" s="0" t="str">
        <f aca="false">IF(AND(B4778=0,C4778=0,D4778=0,E4778=0,A4778=0),"",1-ABS(SIGN(B4778-3)))</f>
        <v/>
      </c>
      <c r="M4778" s="0" t="str">
        <f aca="false">IF(AND(C4778=0,D4778=0,E4778=0,A4778=0,B4778=0),"",1-ABS(SIGN(C4778-3)))</f>
        <v/>
      </c>
      <c r="N4778" s="0" t="str">
        <f aca="false">IF(AND(D4778=0,E4778=0,A4778=0,B4778=0,C4778=0),"",1-ABS(SIGN(D4778-3)))</f>
        <v/>
      </c>
      <c r="O4778" s="0" t="str">
        <f aca="false">IF(AND(E4778=0,A4778=0,B4778=0,C4778=0,D4778=0),"",1-ABS(SIGN(E4778-3)))</f>
        <v/>
      </c>
      <c r="P4778" s="0" t="str">
        <f aca="false">IF(AND(A4778=0,B4778=0,C4778=0,D4778=0,E4778=0),"",SIGN(A4778-1)+SIGN(B4778-1)+SIGN(C4778-1)+SIGN(D4778-1)+SIGN(E4778-1)-1)</f>
        <v/>
      </c>
      <c r="Q4778" s="0" t="str">
        <f aca="false">IF(AND(A4778=0,B4778=0,C4778=0,D4778=0,E4778=0),"",SUM(F4778:J4778)-SIGN(SUM(F4778:J4778)))</f>
        <v/>
      </c>
      <c r="R4778" s="0" t="str">
        <f aca="false">IF(AND(A4778=0,B4778=0,C4778=0,D4778=0,E4778=0),"",Q4778*Q4778)</f>
        <v/>
      </c>
      <c r="S4778" s="0" t="str">
        <f aca="false">IF(AND(A4778=0,B4778=0,C4778=0,D4778=0,E4778=0),"",SUM(K4778:O4778)-SIGN(SUM(K4778:O4778)))</f>
        <v/>
      </c>
      <c r="T4778" s="0" t="str">
        <f aca="false">IF(AND(A4778=0,B4778=0,C4778=0,D4778=0,E4778=0),"",S4778*S4778)</f>
        <v/>
      </c>
      <c r="U4778" s="0" t="str">
        <f aca="false">IF(AND(A4778=0,B4778=0,C4778=0,D4778=0,E4778=0),"",1-(0.146016*F4778+0.557685*K4778+0.1753425*G4778+0.4711896*L4778+0.1397295*H4778+0.3742594*M4778+0.1728907*I4778+0.5371011*N4778+0.156223*J4778+0.4501876*O4778+-0.1395949*P4778+0.0106868*R4778+-0.1215579*S4778+-0.0147963*T4778))</f>
        <v/>
      </c>
      <c r="V4778" s="1" t="str">
        <f aca="false">IF(AND(A4778=0,B4778=0,C4778=0,D4778=0,E4778=0),"",IF(SIGN(A4778-1)+SIGN(B4778-1)+SIGN(C4778-1)+SIGN(D4778-1)+SIGN(E4778-1)=0,1,U4778))</f>
        <v/>
      </c>
      <c r="W4778" s="2" t="str">
        <f aca="false">IF(AND(A4778=0,B4778=0,C4778=0,D4778=0,E4778=0),"",IF(OR(A4778=0,A4778&gt;3,A4778&lt;1,B4778=0,B4778&gt;3,B4778&lt;1,C4778=0,C4778&gt;3,C4778&lt;1,D4778=0,D4778&gt;3,D4778&lt;1,E4778=0,E4778&gt;3,E4778&lt;1),"",V4778))</f>
        <v/>
      </c>
    </row>
    <row r="4779" customFormat="false" ht="12.75" hidden="false" customHeight="false" outlineLevel="0" collapsed="false">
      <c r="F4779" s="0" t="str">
        <f aca="false">IF(AND(A4779=0,B4779=0,C4779=0,D4779=0,E4779=0),"",1-ABS(SIGN(A4779-2)))</f>
        <v/>
      </c>
      <c r="G4779" s="0" t="str">
        <f aca="false">IF(AND(B4779=0,C4779=0,D4779=0,E4779=0,A4779=0),"",1-ABS(SIGN(B4779-2)))</f>
        <v/>
      </c>
      <c r="H4779" s="0" t="str">
        <f aca="false">IF(AND(C4779=0,D4779=0,E4779=0,A4779=0,B4779=0),"",1-ABS(SIGN(C4779-2)))</f>
        <v/>
      </c>
      <c r="I4779" s="0" t="str">
        <f aca="false">IF(AND(D4779=0,E4779=0,A4779=0,B4779=0,C4779=0),"",1-ABS(SIGN(D4779-2)))</f>
        <v/>
      </c>
      <c r="J4779" s="0" t="str">
        <f aca="false">IF(AND(E4779=0,A4779=0,B4779=0,C4779=0,D4779=0),"",1-ABS(SIGN(E4779-2)))</f>
        <v/>
      </c>
      <c r="K4779" s="0" t="str">
        <f aca="false">IF(AND(A4779=0,B4779=0,C4779=0,D4779=0,E4779=0),"",1-ABS(SIGN(A4779-3)))</f>
        <v/>
      </c>
      <c r="L4779" s="0" t="str">
        <f aca="false">IF(AND(B4779=0,C4779=0,D4779=0,E4779=0,A4779=0),"",1-ABS(SIGN(B4779-3)))</f>
        <v/>
      </c>
      <c r="M4779" s="0" t="str">
        <f aca="false">IF(AND(C4779=0,D4779=0,E4779=0,A4779=0,B4779=0),"",1-ABS(SIGN(C4779-3)))</f>
        <v/>
      </c>
      <c r="N4779" s="0" t="str">
        <f aca="false">IF(AND(D4779=0,E4779=0,A4779=0,B4779=0,C4779=0),"",1-ABS(SIGN(D4779-3)))</f>
        <v/>
      </c>
      <c r="O4779" s="0" t="str">
        <f aca="false">IF(AND(E4779=0,A4779=0,B4779=0,C4779=0,D4779=0),"",1-ABS(SIGN(E4779-3)))</f>
        <v/>
      </c>
      <c r="P4779" s="0" t="str">
        <f aca="false">IF(AND(A4779=0,B4779=0,C4779=0,D4779=0,E4779=0),"",SIGN(A4779-1)+SIGN(B4779-1)+SIGN(C4779-1)+SIGN(D4779-1)+SIGN(E4779-1)-1)</f>
        <v/>
      </c>
      <c r="Q4779" s="0" t="str">
        <f aca="false">IF(AND(A4779=0,B4779=0,C4779=0,D4779=0,E4779=0),"",SUM(F4779:J4779)-SIGN(SUM(F4779:J4779)))</f>
        <v/>
      </c>
      <c r="R4779" s="0" t="str">
        <f aca="false">IF(AND(A4779=0,B4779=0,C4779=0,D4779=0,E4779=0),"",Q4779*Q4779)</f>
        <v/>
      </c>
      <c r="S4779" s="0" t="str">
        <f aca="false">IF(AND(A4779=0,B4779=0,C4779=0,D4779=0,E4779=0),"",SUM(K4779:O4779)-SIGN(SUM(K4779:O4779)))</f>
        <v/>
      </c>
      <c r="T4779" s="0" t="str">
        <f aca="false">IF(AND(A4779=0,B4779=0,C4779=0,D4779=0,E4779=0),"",S4779*S4779)</f>
        <v/>
      </c>
      <c r="U4779" s="0" t="str">
        <f aca="false">IF(AND(A4779=0,B4779=0,C4779=0,D4779=0,E4779=0),"",1-(0.146016*F4779+0.557685*K4779+0.1753425*G4779+0.4711896*L4779+0.1397295*H4779+0.3742594*M4779+0.1728907*I4779+0.5371011*N4779+0.156223*J4779+0.4501876*O4779+-0.1395949*P4779+0.0106868*R4779+-0.1215579*S4779+-0.0147963*T4779))</f>
        <v/>
      </c>
      <c r="V4779" s="1" t="str">
        <f aca="false">IF(AND(A4779=0,B4779=0,C4779=0,D4779=0,E4779=0),"",IF(SIGN(A4779-1)+SIGN(B4779-1)+SIGN(C4779-1)+SIGN(D4779-1)+SIGN(E4779-1)=0,1,U4779))</f>
        <v/>
      </c>
      <c r="W4779" s="2" t="str">
        <f aca="false">IF(AND(A4779=0,B4779=0,C4779=0,D4779=0,E4779=0),"",IF(OR(A4779=0,A4779&gt;3,A4779&lt;1,B4779=0,B4779&gt;3,B4779&lt;1,C4779=0,C4779&gt;3,C4779&lt;1,D4779=0,D4779&gt;3,D4779&lt;1,E4779=0,E4779&gt;3,E4779&lt;1),"",V4779))</f>
        <v/>
      </c>
    </row>
    <row r="4780" customFormat="false" ht="12.75" hidden="false" customHeight="false" outlineLevel="0" collapsed="false">
      <c r="F4780" s="0" t="str">
        <f aca="false">IF(AND(A4780=0,B4780=0,C4780=0,D4780=0,E4780=0),"",1-ABS(SIGN(A4780-2)))</f>
        <v/>
      </c>
      <c r="G4780" s="0" t="str">
        <f aca="false">IF(AND(B4780=0,C4780=0,D4780=0,E4780=0,A4780=0),"",1-ABS(SIGN(B4780-2)))</f>
        <v/>
      </c>
      <c r="H4780" s="0" t="str">
        <f aca="false">IF(AND(C4780=0,D4780=0,E4780=0,A4780=0,B4780=0),"",1-ABS(SIGN(C4780-2)))</f>
        <v/>
      </c>
      <c r="I4780" s="0" t="str">
        <f aca="false">IF(AND(D4780=0,E4780=0,A4780=0,B4780=0,C4780=0),"",1-ABS(SIGN(D4780-2)))</f>
        <v/>
      </c>
      <c r="J4780" s="0" t="str">
        <f aca="false">IF(AND(E4780=0,A4780=0,B4780=0,C4780=0,D4780=0),"",1-ABS(SIGN(E4780-2)))</f>
        <v/>
      </c>
      <c r="K4780" s="0" t="str">
        <f aca="false">IF(AND(A4780=0,B4780=0,C4780=0,D4780=0,E4780=0),"",1-ABS(SIGN(A4780-3)))</f>
        <v/>
      </c>
      <c r="L4780" s="0" t="str">
        <f aca="false">IF(AND(B4780=0,C4780=0,D4780=0,E4780=0,A4780=0),"",1-ABS(SIGN(B4780-3)))</f>
        <v/>
      </c>
      <c r="M4780" s="0" t="str">
        <f aca="false">IF(AND(C4780=0,D4780=0,E4780=0,A4780=0,B4780=0),"",1-ABS(SIGN(C4780-3)))</f>
        <v/>
      </c>
      <c r="N4780" s="0" t="str">
        <f aca="false">IF(AND(D4780=0,E4780=0,A4780=0,B4780=0,C4780=0),"",1-ABS(SIGN(D4780-3)))</f>
        <v/>
      </c>
      <c r="O4780" s="0" t="str">
        <f aca="false">IF(AND(E4780=0,A4780=0,B4780=0,C4780=0,D4780=0),"",1-ABS(SIGN(E4780-3)))</f>
        <v/>
      </c>
      <c r="P4780" s="0" t="str">
        <f aca="false">IF(AND(A4780=0,B4780=0,C4780=0,D4780=0,E4780=0),"",SIGN(A4780-1)+SIGN(B4780-1)+SIGN(C4780-1)+SIGN(D4780-1)+SIGN(E4780-1)-1)</f>
        <v/>
      </c>
      <c r="Q4780" s="0" t="str">
        <f aca="false">IF(AND(A4780=0,B4780=0,C4780=0,D4780=0,E4780=0),"",SUM(F4780:J4780)-SIGN(SUM(F4780:J4780)))</f>
        <v/>
      </c>
      <c r="R4780" s="0" t="str">
        <f aca="false">IF(AND(A4780=0,B4780=0,C4780=0,D4780=0,E4780=0),"",Q4780*Q4780)</f>
        <v/>
      </c>
      <c r="S4780" s="0" t="str">
        <f aca="false">IF(AND(A4780=0,B4780=0,C4780=0,D4780=0,E4780=0),"",SUM(K4780:O4780)-SIGN(SUM(K4780:O4780)))</f>
        <v/>
      </c>
      <c r="T4780" s="0" t="str">
        <f aca="false">IF(AND(A4780=0,B4780=0,C4780=0,D4780=0,E4780=0),"",S4780*S4780)</f>
        <v/>
      </c>
      <c r="U4780" s="0" t="str">
        <f aca="false">IF(AND(A4780=0,B4780=0,C4780=0,D4780=0,E4780=0),"",1-(0.146016*F4780+0.557685*K4780+0.1753425*G4780+0.4711896*L4780+0.1397295*H4780+0.3742594*M4780+0.1728907*I4780+0.5371011*N4780+0.156223*J4780+0.4501876*O4780+-0.1395949*P4780+0.0106868*R4780+-0.1215579*S4780+-0.0147963*T4780))</f>
        <v/>
      </c>
      <c r="V4780" s="1" t="str">
        <f aca="false">IF(AND(A4780=0,B4780=0,C4780=0,D4780=0,E4780=0),"",IF(SIGN(A4780-1)+SIGN(B4780-1)+SIGN(C4780-1)+SIGN(D4780-1)+SIGN(E4780-1)=0,1,U4780))</f>
        <v/>
      </c>
      <c r="W4780" s="2" t="str">
        <f aca="false">IF(AND(A4780=0,B4780=0,C4780=0,D4780=0,E4780=0),"",IF(OR(A4780=0,A4780&gt;3,A4780&lt;1,B4780=0,B4780&gt;3,B4780&lt;1,C4780=0,C4780&gt;3,C4780&lt;1,D4780=0,D4780&gt;3,D4780&lt;1,E4780=0,E4780&gt;3,E4780&lt;1),"",V4780))</f>
        <v/>
      </c>
    </row>
    <row r="4781" customFormat="false" ht="12.75" hidden="false" customHeight="false" outlineLevel="0" collapsed="false">
      <c r="F4781" s="0" t="str">
        <f aca="false">IF(AND(A4781=0,B4781=0,C4781=0,D4781=0,E4781=0),"",1-ABS(SIGN(A4781-2)))</f>
        <v/>
      </c>
      <c r="G4781" s="0" t="str">
        <f aca="false">IF(AND(B4781=0,C4781=0,D4781=0,E4781=0,A4781=0),"",1-ABS(SIGN(B4781-2)))</f>
        <v/>
      </c>
      <c r="H4781" s="0" t="str">
        <f aca="false">IF(AND(C4781=0,D4781=0,E4781=0,A4781=0,B4781=0),"",1-ABS(SIGN(C4781-2)))</f>
        <v/>
      </c>
      <c r="I4781" s="0" t="str">
        <f aca="false">IF(AND(D4781=0,E4781=0,A4781=0,B4781=0,C4781=0),"",1-ABS(SIGN(D4781-2)))</f>
        <v/>
      </c>
      <c r="J4781" s="0" t="str">
        <f aca="false">IF(AND(E4781=0,A4781=0,B4781=0,C4781=0,D4781=0),"",1-ABS(SIGN(E4781-2)))</f>
        <v/>
      </c>
      <c r="K4781" s="0" t="str">
        <f aca="false">IF(AND(A4781=0,B4781=0,C4781=0,D4781=0,E4781=0),"",1-ABS(SIGN(A4781-3)))</f>
        <v/>
      </c>
      <c r="L4781" s="0" t="str">
        <f aca="false">IF(AND(B4781=0,C4781=0,D4781=0,E4781=0,A4781=0),"",1-ABS(SIGN(B4781-3)))</f>
        <v/>
      </c>
      <c r="M4781" s="0" t="str">
        <f aca="false">IF(AND(C4781=0,D4781=0,E4781=0,A4781=0,B4781=0),"",1-ABS(SIGN(C4781-3)))</f>
        <v/>
      </c>
      <c r="N4781" s="0" t="str">
        <f aca="false">IF(AND(D4781=0,E4781=0,A4781=0,B4781=0,C4781=0),"",1-ABS(SIGN(D4781-3)))</f>
        <v/>
      </c>
      <c r="O4781" s="0" t="str">
        <f aca="false">IF(AND(E4781=0,A4781=0,B4781=0,C4781=0,D4781=0),"",1-ABS(SIGN(E4781-3)))</f>
        <v/>
      </c>
      <c r="P4781" s="0" t="str">
        <f aca="false">IF(AND(A4781=0,B4781=0,C4781=0,D4781=0,E4781=0),"",SIGN(A4781-1)+SIGN(B4781-1)+SIGN(C4781-1)+SIGN(D4781-1)+SIGN(E4781-1)-1)</f>
        <v/>
      </c>
      <c r="Q4781" s="0" t="str">
        <f aca="false">IF(AND(A4781=0,B4781=0,C4781=0,D4781=0,E4781=0),"",SUM(F4781:J4781)-SIGN(SUM(F4781:J4781)))</f>
        <v/>
      </c>
      <c r="R4781" s="0" t="str">
        <f aca="false">IF(AND(A4781=0,B4781=0,C4781=0,D4781=0,E4781=0),"",Q4781*Q4781)</f>
        <v/>
      </c>
      <c r="S4781" s="0" t="str">
        <f aca="false">IF(AND(A4781=0,B4781=0,C4781=0,D4781=0,E4781=0),"",SUM(K4781:O4781)-SIGN(SUM(K4781:O4781)))</f>
        <v/>
      </c>
      <c r="T4781" s="0" t="str">
        <f aca="false">IF(AND(A4781=0,B4781=0,C4781=0,D4781=0,E4781=0),"",S4781*S4781)</f>
        <v/>
      </c>
      <c r="U4781" s="0" t="str">
        <f aca="false">IF(AND(A4781=0,B4781=0,C4781=0,D4781=0,E4781=0),"",1-(0.146016*F4781+0.557685*K4781+0.1753425*G4781+0.4711896*L4781+0.1397295*H4781+0.3742594*M4781+0.1728907*I4781+0.5371011*N4781+0.156223*J4781+0.4501876*O4781+-0.1395949*P4781+0.0106868*R4781+-0.1215579*S4781+-0.0147963*T4781))</f>
        <v/>
      </c>
      <c r="V4781" s="1" t="str">
        <f aca="false">IF(AND(A4781=0,B4781=0,C4781=0,D4781=0,E4781=0),"",IF(SIGN(A4781-1)+SIGN(B4781-1)+SIGN(C4781-1)+SIGN(D4781-1)+SIGN(E4781-1)=0,1,U4781))</f>
        <v/>
      </c>
      <c r="W4781" s="2" t="str">
        <f aca="false">IF(AND(A4781=0,B4781=0,C4781=0,D4781=0,E4781=0),"",IF(OR(A4781=0,A4781&gt;3,A4781&lt;1,B4781=0,B4781&gt;3,B4781&lt;1,C4781=0,C4781&gt;3,C4781&lt;1,D4781=0,D4781&gt;3,D4781&lt;1,E4781=0,E4781&gt;3,E4781&lt;1),"",V4781))</f>
        <v/>
      </c>
    </row>
    <row r="4782" customFormat="false" ht="12.75" hidden="false" customHeight="false" outlineLevel="0" collapsed="false">
      <c r="F4782" s="0" t="str">
        <f aca="false">IF(AND(A4782=0,B4782=0,C4782=0,D4782=0,E4782=0),"",1-ABS(SIGN(A4782-2)))</f>
        <v/>
      </c>
      <c r="G4782" s="0" t="str">
        <f aca="false">IF(AND(B4782=0,C4782=0,D4782=0,E4782=0,A4782=0),"",1-ABS(SIGN(B4782-2)))</f>
        <v/>
      </c>
      <c r="H4782" s="0" t="str">
        <f aca="false">IF(AND(C4782=0,D4782=0,E4782=0,A4782=0,B4782=0),"",1-ABS(SIGN(C4782-2)))</f>
        <v/>
      </c>
      <c r="I4782" s="0" t="str">
        <f aca="false">IF(AND(D4782=0,E4782=0,A4782=0,B4782=0,C4782=0),"",1-ABS(SIGN(D4782-2)))</f>
        <v/>
      </c>
      <c r="J4782" s="0" t="str">
        <f aca="false">IF(AND(E4782=0,A4782=0,B4782=0,C4782=0,D4782=0),"",1-ABS(SIGN(E4782-2)))</f>
        <v/>
      </c>
      <c r="K4782" s="0" t="str">
        <f aca="false">IF(AND(A4782=0,B4782=0,C4782=0,D4782=0,E4782=0),"",1-ABS(SIGN(A4782-3)))</f>
        <v/>
      </c>
      <c r="L4782" s="0" t="str">
        <f aca="false">IF(AND(B4782=0,C4782=0,D4782=0,E4782=0,A4782=0),"",1-ABS(SIGN(B4782-3)))</f>
        <v/>
      </c>
      <c r="M4782" s="0" t="str">
        <f aca="false">IF(AND(C4782=0,D4782=0,E4782=0,A4782=0,B4782=0),"",1-ABS(SIGN(C4782-3)))</f>
        <v/>
      </c>
      <c r="N4782" s="0" t="str">
        <f aca="false">IF(AND(D4782=0,E4782=0,A4782=0,B4782=0,C4782=0),"",1-ABS(SIGN(D4782-3)))</f>
        <v/>
      </c>
      <c r="O4782" s="0" t="str">
        <f aca="false">IF(AND(E4782=0,A4782=0,B4782=0,C4782=0,D4782=0),"",1-ABS(SIGN(E4782-3)))</f>
        <v/>
      </c>
      <c r="P4782" s="0" t="str">
        <f aca="false">IF(AND(A4782=0,B4782=0,C4782=0,D4782=0,E4782=0),"",SIGN(A4782-1)+SIGN(B4782-1)+SIGN(C4782-1)+SIGN(D4782-1)+SIGN(E4782-1)-1)</f>
        <v/>
      </c>
      <c r="Q4782" s="0" t="str">
        <f aca="false">IF(AND(A4782=0,B4782=0,C4782=0,D4782=0,E4782=0),"",SUM(F4782:J4782)-SIGN(SUM(F4782:J4782)))</f>
        <v/>
      </c>
      <c r="R4782" s="0" t="str">
        <f aca="false">IF(AND(A4782=0,B4782=0,C4782=0,D4782=0,E4782=0),"",Q4782*Q4782)</f>
        <v/>
      </c>
      <c r="S4782" s="0" t="str">
        <f aca="false">IF(AND(A4782=0,B4782=0,C4782=0,D4782=0,E4782=0),"",SUM(K4782:O4782)-SIGN(SUM(K4782:O4782)))</f>
        <v/>
      </c>
      <c r="T4782" s="0" t="str">
        <f aca="false">IF(AND(A4782=0,B4782=0,C4782=0,D4782=0,E4782=0),"",S4782*S4782)</f>
        <v/>
      </c>
      <c r="U4782" s="0" t="str">
        <f aca="false">IF(AND(A4782=0,B4782=0,C4782=0,D4782=0,E4782=0),"",1-(0.146016*F4782+0.557685*K4782+0.1753425*G4782+0.4711896*L4782+0.1397295*H4782+0.3742594*M4782+0.1728907*I4782+0.5371011*N4782+0.156223*J4782+0.4501876*O4782+-0.1395949*P4782+0.0106868*R4782+-0.1215579*S4782+-0.0147963*T4782))</f>
        <v/>
      </c>
      <c r="V4782" s="1" t="str">
        <f aca="false">IF(AND(A4782=0,B4782=0,C4782=0,D4782=0,E4782=0),"",IF(SIGN(A4782-1)+SIGN(B4782-1)+SIGN(C4782-1)+SIGN(D4782-1)+SIGN(E4782-1)=0,1,U4782))</f>
        <v/>
      </c>
      <c r="W4782" s="2" t="str">
        <f aca="false">IF(AND(A4782=0,B4782=0,C4782=0,D4782=0,E4782=0),"",IF(OR(A4782=0,A4782&gt;3,A4782&lt;1,B4782=0,B4782&gt;3,B4782&lt;1,C4782=0,C4782&gt;3,C4782&lt;1,D4782=0,D4782&gt;3,D4782&lt;1,E4782=0,E4782&gt;3,E4782&lt;1),"",V4782))</f>
        <v/>
      </c>
    </row>
    <row r="4783" customFormat="false" ht="12.75" hidden="false" customHeight="false" outlineLevel="0" collapsed="false">
      <c r="F4783" s="0" t="str">
        <f aca="false">IF(AND(A4783=0,B4783=0,C4783=0,D4783=0,E4783=0),"",1-ABS(SIGN(A4783-2)))</f>
        <v/>
      </c>
      <c r="G4783" s="0" t="str">
        <f aca="false">IF(AND(B4783=0,C4783=0,D4783=0,E4783=0,A4783=0),"",1-ABS(SIGN(B4783-2)))</f>
        <v/>
      </c>
      <c r="H4783" s="0" t="str">
        <f aca="false">IF(AND(C4783=0,D4783=0,E4783=0,A4783=0,B4783=0),"",1-ABS(SIGN(C4783-2)))</f>
        <v/>
      </c>
      <c r="I4783" s="0" t="str">
        <f aca="false">IF(AND(D4783=0,E4783=0,A4783=0,B4783=0,C4783=0),"",1-ABS(SIGN(D4783-2)))</f>
        <v/>
      </c>
      <c r="J4783" s="0" t="str">
        <f aca="false">IF(AND(E4783=0,A4783=0,B4783=0,C4783=0,D4783=0),"",1-ABS(SIGN(E4783-2)))</f>
        <v/>
      </c>
      <c r="K4783" s="0" t="str">
        <f aca="false">IF(AND(A4783=0,B4783=0,C4783=0,D4783=0,E4783=0),"",1-ABS(SIGN(A4783-3)))</f>
        <v/>
      </c>
      <c r="L4783" s="0" t="str">
        <f aca="false">IF(AND(B4783=0,C4783=0,D4783=0,E4783=0,A4783=0),"",1-ABS(SIGN(B4783-3)))</f>
        <v/>
      </c>
      <c r="M4783" s="0" t="str">
        <f aca="false">IF(AND(C4783=0,D4783=0,E4783=0,A4783=0,B4783=0),"",1-ABS(SIGN(C4783-3)))</f>
        <v/>
      </c>
      <c r="N4783" s="0" t="str">
        <f aca="false">IF(AND(D4783=0,E4783=0,A4783=0,B4783=0,C4783=0),"",1-ABS(SIGN(D4783-3)))</f>
        <v/>
      </c>
      <c r="O4783" s="0" t="str">
        <f aca="false">IF(AND(E4783=0,A4783=0,B4783=0,C4783=0,D4783=0),"",1-ABS(SIGN(E4783-3)))</f>
        <v/>
      </c>
      <c r="P4783" s="0" t="str">
        <f aca="false">IF(AND(A4783=0,B4783=0,C4783=0,D4783=0,E4783=0),"",SIGN(A4783-1)+SIGN(B4783-1)+SIGN(C4783-1)+SIGN(D4783-1)+SIGN(E4783-1)-1)</f>
        <v/>
      </c>
      <c r="Q4783" s="0" t="str">
        <f aca="false">IF(AND(A4783=0,B4783=0,C4783=0,D4783=0,E4783=0),"",SUM(F4783:J4783)-SIGN(SUM(F4783:J4783)))</f>
        <v/>
      </c>
      <c r="R4783" s="0" t="str">
        <f aca="false">IF(AND(A4783=0,B4783=0,C4783=0,D4783=0,E4783=0),"",Q4783*Q4783)</f>
        <v/>
      </c>
      <c r="S4783" s="0" t="str">
        <f aca="false">IF(AND(A4783=0,B4783=0,C4783=0,D4783=0,E4783=0),"",SUM(K4783:O4783)-SIGN(SUM(K4783:O4783)))</f>
        <v/>
      </c>
      <c r="T4783" s="0" t="str">
        <f aca="false">IF(AND(A4783=0,B4783=0,C4783=0,D4783=0,E4783=0),"",S4783*S4783)</f>
        <v/>
      </c>
      <c r="U4783" s="0" t="str">
        <f aca="false">IF(AND(A4783=0,B4783=0,C4783=0,D4783=0,E4783=0),"",1-(0.146016*F4783+0.557685*K4783+0.1753425*G4783+0.4711896*L4783+0.1397295*H4783+0.3742594*M4783+0.1728907*I4783+0.5371011*N4783+0.156223*J4783+0.4501876*O4783+-0.1395949*P4783+0.0106868*R4783+-0.1215579*S4783+-0.0147963*T4783))</f>
        <v/>
      </c>
      <c r="V4783" s="1" t="str">
        <f aca="false">IF(AND(A4783=0,B4783=0,C4783=0,D4783=0,E4783=0),"",IF(SIGN(A4783-1)+SIGN(B4783-1)+SIGN(C4783-1)+SIGN(D4783-1)+SIGN(E4783-1)=0,1,U4783))</f>
        <v/>
      </c>
      <c r="W4783" s="2" t="str">
        <f aca="false">IF(AND(A4783=0,B4783=0,C4783=0,D4783=0,E4783=0),"",IF(OR(A4783=0,A4783&gt;3,A4783&lt;1,B4783=0,B4783&gt;3,B4783&lt;1,C4783=0,C4783&gt;3,C4783&lt;1,D4783=0,D4783&gt;3,D4783&lt;1,E4783=0,E4783&gt;3,E4783&lt;1),"",V4783))</f>
        <v/>
      </c>
    </row>
    <row r="4784" customFormat="false" ht="12.75" hidden="false" customHeight="false" outlineLevel="0" collapsed="false">
      <c r="F4784" s="0" t="str">
        <f aca="false">IF(AND(A4784=0,B4784=0,C4784=0,D4784=0,E4784=0),"",1-ABS(SIGN(A4784-2)))</f>
        <v/>
      </c>
      <c r="G4784" s="0" t="str">
        <f aca="false">IF(AND(B4784=0,C4784=0,D4784=0,E4784=0,A4784=0),"",1-ABS(SIGN(B4784-2)))</f>
        <v/>
      </c>
      <c r="H4784" s="0" t="str">
        <f aca="false">IF(AND(C4784=0,D4784=0,E4784=0,A4784=0,B4784=0),"",1-ABS(SIGN(C4784-2)))</f>
        <v/>
      </c>
      <c r="I4784" s="0" t="str">
        <f aca="false">IF(AND(D4784=0,E4784=0,A4784=0,B4784=0,C4784=0),"",1-ABS(SIGN(D4784-2)))</f>
        <v/>
      </c>
      <c r="J4784" s="0" t="str">
        <f aca="false">IF(AND(E4784=0,A4784=0,B4784=0,C4784=0,D4784=0),"",1-ABS(SIGN(E4784-2)))</f>
        <v/>
      </c>
      <c r="K4784" s="0" t="str">
        <f aca="false">IF(AND(A4784=0,B4784=0,C4784=0,D4784=0,E4784=0),"",1-ABS(SIGN(A4784-3)))</f>
        <v/>
      </c>
      <c r="L4784" s="0" t="str">
        <f aca="false">IF(AND(B4784=0,C4784=0,D4784=0,E4784=0,A4784=0),"",1-ABS(SIGN(B4784-3)))</f>
        <v/>
      </c>
      <c r="M4784" s="0" t="str">
        <f aca="false">IF(AND(C4784=0,D4784=0,E4784=0,A4784=0,B4784=0),"",1-ABS(SIGN(C4784-3)))</f>
        <v/>
      </c>
      <c r="N4784" s="0" t="str">
        <f aca="false">IF(AND(D4784=0,E4784=0,A4784=0,B4784=0,C4784=0),"",1-ABS(SIGN(D4784-3)))</f>
        <v/>
      </c>
      <c r="O4784" s="0" t="str">
        <f aca="false">IF(AND(E4784=0,A4784=0,B4784=0,C4784=0,D4784=0),"",1-ABS(SIGN(E4784-3)))</f>
        <v/>
      </c>
      <c r="P4784" s="0" t="str">
        <f aca="false">IF(AND(A4784=0,B4784=0,C4784=0,D4784=0,E4784=0),"",SIGN(A4784-1)+SIGN(B4784-1)+SIGN(C4784-1)+SIGN(D4784-1)+SIGN(E4784-1)-1)</f>
        <v/>
      </c>
      <c r="Q4784" s="0" t="str">
        <f aca="false">IF(AND(A4784=0,B4784=0,C4784=0,D4784=0,E4784=0),"",SUM(F4784:J4784)-SIGN(SUM(F4784:J4784)))</f>
        <v/>
      </c>
      <c r="R4784" s="0" t="str">
        <f aca="false">IF(AND(A4784=0,B4784=0,C4784=0,D4784=0,E4784=0),"",Q4784*Q4784)</f>
        <v/>
      </c>
      <c r="S4784" s="0" t="str">
        <f aca="false">IF(AND(A4784=0,B4784=0,C4784=0,D4784=0,E4784=0),"",SUM(K4784:O4784)-SIGN(SUM(K4784:O4784)))</f>
        <v/>
      </c>
      <c r="T4784" s="0" t="str">
        <f aca="false">IF(AND(A4784=0,B4784=0,C4784=0,D4784=0,E4784=0),"",S4784*S4784)</f>
        <v/>
      </c>
      <c r="U4784" s="0" t="str">
        <f aca="false">IF(AND(A4784=0,B4784=0,C4784=0,D4784=0,E4784=0),"",1-(0.146016*F4784+0.557685*K4784+0.1753425*G4784+0.4711896*L4784+0.1397295*H4784+0.3742594*M4784+0.1728907*I4784+0.5371011*N4784+0.156223*J4784+0.4501876*O4784+-0.1395949*P4784+0.0106868*R4784+-0.1215579*S4784+-0.0147963*T4784))</f>
        <v/>
      </c>
      <c r="V4784" s="1" t="str">
        <f aca="false">IF(AND(A4784=0,B4784=0,C4784=0,D4784=0,E4784=0),"",IF(SIGN(A4784-1)+SIGN(B4784-1)+SIGN(C4784-1)+SIGN(D4784-1)+SIGN(E4784-1)=0,1,U4784))</f>
        <v/>
      </c>
      <c r="W4784" s="2" t="str">
        <f aca="false">IF(AND(A4784=0,B4784=0,C4784=0,D4784=0,E4784=0),"",IF(OR(A4784=0,A4784&gt;3,A4784&lt;1,B4784=0,B4784&gt;3,B4784&lt;1,C4784=0,C4784&gt;3,C4784&lt;1,D4784=0,D4784&gt;3,D4784&lt;1,E4784=0,E4784&gt;3,E4784&lt;1),"",V4784))</f>
        <v/>
      </c>
    </row>
    <row r="4785" customFormat="false" ht="12.75" hidden="false" customHeight="false" outlineLevel="0" collapsed="false">
      <c r="F4785" s="0" t="str">
        <f aca="false">IF(AND(A4785=0,B4785=0,C4785=0,D4785=0,E4785=0),"",1-ABS(SIGN(A4785-2)))</f>
        <v/>
      </c>
      <c r="G4785" s="0" t="str">
        <f aca="false">IF(AND(B4785=0,C4785=0,D4785=0,E4785=0,A4785=0),"",1-ABS(SIGN(B4785-2)))</f>
        <v/>
      </c>
      <c r="H4785" s="0" t="str">
        <f aca="false">IF(AND(C4785=0,D4785=0,E4785=0,A4785=0,B4785=0),"",1-ABS(SIGN(C4785-2)))</f>
        <v/>
      </c>
      <c r="I4785" s="0" t="str">
        <f aca="false">IF(AND(D4785=0,E4785=0,A4785=0,B4785=0,C4785=0),"",1-ABS(SIGN(D4785-2)))</f>
        <v/>
      </c>
      <c r="J4785" s="0" t="str">
        <f aca="false">IF(AND(E4785=0,A4785=0,B4785=0,C4785=0,D4785=0),"",1-ABS(SIGN(E4785-2)))</f>
        <v/>
      </c>
      <c r="K4785" s="0" t="str">
        <f aca="false">IF(AND(A4785=0,B4785=0,C4785=0,D4785=0,E4785=0),"",1-ABS(SIGN(A4785-3)))</f>
        <v/>
      </c>
      <c r="L4785" s="0" t="str">
        <f aca="false">IF(AND(B4785=0,C4785=0,D4785=0,E4785=0,A4785=0),"",1-ABS(SIGN(B4785-3)))</f>
        <v/>
      </c>
      <c r="M4785" s="0" t="str">
        <f aca="false">IF(AND(C4785=0,D4785=0,E4785=0,A4785=0,B4785=0),"",1-ABS(SIGN(C4785-3)))</f>
        <v/>
      </c>
      <c r="N4785" s="0" t="str">
        <f aca="false">IF(AND(D4785=0,E4785=0,A4785=0,B4785=0,C4785=0),"",1-ABS(SIGN(D4785-3)))</f>
        <v/>
      </c>
      <c r="O4785" s="0" t="str">
        <f aca="false">IF(AND(E4785=0,A4785=0,B4785=0,C4785=0,D4785=0),"",1-ABS(SIGN(E4785-3)))</f>
        <v/>
      </c>
      <c r="P4785" s="0" t="str">
        <f aca="false">IF(AND(A4785=0,B4785=0,C4785=0,D4785=0,E4785=0),"",SIGN(A4785-1)+SIGN(B4785-1)+SIGN(C4785-1)+SIGN(D4785-1)+SIGN(E4785-1)-1)</f>
        <v/>
      </c>
      <c r="Q4785" s="0" t="str">
        <f aca="false">IF(AND(A4785=0,B4785=0,C4785=0,D4785=0,E4785=0),"",SUM(F4785:J4785)-SIGN(SUM(F4785:J4785)))</f>
        <v/>
      </c>
      <c r="R4785" s="0" t="str">
        <f aca="false">IF(AND(A4785=0,B4785=0,C4785=0,D4785=0,E4785=0),"",Q4785*Q4785)</f>
        <v/>
      </c>
      <c r="S4785" s="0" t="str">
        <f aca="false">IF(AND(A4785=0,B4785=0,C4785=0,D4785=0,E4785=0),"",SUM(K4785:O4785)-SIGN(SUM(K4785:O4785)))</f>
        <v/>
      </c>
      <c r="T4785" s="0" t="str">
        <f aca="false">IF(AND(A4785=0,B4785=0,C4785=0,D4785=0,E4785=0),"",S4785*S4785)</f>
        <v/>
      </c>
      <c r="U4785" s="0" t="str">
        <f aca="false">IF(AND(A4785=0,B4785=0,C4785=0,D4785=0,E4785=0),"",1-(0.146016*F4785+0.557685*K4785+0.1753425*G4785+0.4711896*L4785+0.1397295*H4785+0.3742594*M4785+0.1728907*I4785+0.5371011*N4785+0.156223*J4785+0.4501876*O4785+-0.1395949*P4785+0.0106868*R4785+-0.1215579*S4785+-0.0147963*T4785))</f>
        <v/>
      </c>
      <c r="V4785" s="1" t="str">
        <f aca="false">IF(AND(A4785=0,B4785=0,C4785=0,D4785=0,E4785=0),"",IF(SIGN(A4785-1)+SIGN(B4785-1)+SIGN(C4785-1)+SIGN(D4785-1)+SIGN(E4785-1)=0,1,U4785))</f>
        <v/>
      </c>
      <c r="W4785" s="2" t="str">
        <f aca="false">IF(AND(A4785=0,B4785=0,C4785=0,D4785=0,E4785=0),"",IF(OR(A4785=0,A4785&gt;3,A4785&lt;1,B4785=0,B4785&gt;3,B4785&lt;1,C4785=0,C4785&gt;3,C4785&lt;1,D4785=0,D4785&gt;3,D4785&lt;1,E4785=0,E4785&gt;3,E4785&lt;1),"",V4785))</f>
        <v/>
      </c>
    </row>
    <row r="4786" customFormat="false" ht="12.75" hidden="false" customHeight="false" outlineLevel="0" collapsed="false">
      <c r="F4786" s="0" t="str">
        <f aca="false">IF(AND(A4786=0,B4786=0,C4786=0,D4786=0,E4786=0),"",1-ABS(SIGN(A4786-2)))</f>
        <v/>
      </c>
      <c r="G4786" s="0" t="str">
        <f aca="false">IF(AND(B4786=0,C4786=0,D4786=0,E4786=0,A4786=0),"",1-ABS(SIGN(B4786-2)))</f>
        <v/>
      </c>
      <c r="H4786" s="0" t="str">
        <f aca="false">IF(AND(C4786=0,D4786=0,E4786=0,A4786=0,B4786=0),"",1-ABS(SIGN(C4786-2)))</f>
        <v/>
      </c>
      <c r="I4786" s="0" t="str">
        <f aca="false">IF(AND(D4786=0,E4786=0,A4786=0,B4786=0,C4786=0),"",1-ABS(SIGN(D4786-2)))</f>
        <v/>
      </c>
      <c r="J4786" s="0" t="str">
        <f aca="false">IF(AND(E4786=0,A4786=0,B4786=0,C4786=0,D4786=0),"",1-ABS(SIGN(E4786-2)))</f>
        <v/>
      </c>
      <c r="K4786" s="0" t="str">
        <f aca="false">IF(AND(A4786=0,B4786=0,C4786=0,D4786=0,E4786=0),"",1-ABS(SIGN(A4786-3)))</f>
        <v/>
      </c>
      <c r="L4786" s="0" t="str">
        <f aca="false">IF(AND(B4786=0,C4786=0,D4786=0,E4786=0,A4786=0),"",1-ABS(SIGN(B4786-3)))</f>
        <v/>
      </c>
      <c r="M4786" s="0" t="str">
        <f aca="false">IF(AND(C4786=0,D4786=0,E4786=0,A4786=0,B4786=0),"",1-ABS(SIGN(C4786-3)))</f>
        <v/>
      </c>
      <c r="N4786" s="0" t="str">
        <f aca="false">IF(AND(D4786=0,E4786=0,A4786=0,B4786=0,C4786=0),"",1-ABS(SIGN(D4786-3)))</f>
        <v/>
      </c>
      <c r="O4786" s="0" t="str">
        <f aca="false">IF(AND(E4786=0,A4786=0,B4786=0,C4786=0,D4786=0),"",1-ABS(SIGN(E4786-3)))</f>
        <v/>
      </c>
      <c r="P4786" s="0" t="str">
        <f aca="false">IF(AND(A4786=0,B4786=0,C4786=0,D4786=0,E4786=0),"",SIGN(A4786-1)+SIGN(B4786-1)+SIGN(C4786-1)+SIGN(D4786-1)+SIGN(E4786-1)-1)</f>
        <v/>
      </c>
      <c r="Q4786" s="0" t="str">
        <f aca="false">IF(AND(A4786=0,B4786=0,C4786=0,D4786=0,E4786=0),"",SUM(F4786:J4786)-SIGN(SUM(F4786:J4786)))</f>
        <v/>
      </c>
      <c r="R4786" s="0" t="str">
        <f aca="false">IF(AND(A4786=0,B4786=0,C4786=0,D4786=0,E4786=0),"",Q4786*Q4786)</f>
        <v/>
      </c>
      <c r="S4786" s="0" t="str">
        <f aca="false">IF(AND(A4786=0,B4786=0,C4786=0,D4786=0,E4786=0),"",SUM(K4786:O4786)-SIGN(SUM(K4786:O4786)))</f>
        <v/>
      </c>
      <c r="T4786" s="0" t="str">
        <f aca="false">IF(AND(A4786=0,B4786=0,C4786=0,D4786=0,E4786=0),"",S4786*S4786)</f>
        <v/>
      </c>
      <c r="U4786" s="0" t="str">
        <f aca="false">IF(AND(A4786=0,B4786=0,C4786=0,D4786=0,E4786=0),"",1-(0.146016*F4786+0.557685*K4786+0.1753425*G4786+0.4711896*L4786+0.1397295*H4786+0.3742594*M4786+0.1728907*I4786+0.5371011*N4786+0.156223*J4786+0.4501876*O4786+-0.1395949*P4786+0.0106868*R4786+-0.1215579*S4786+-0.0147963*T4786))</f>
        <v/>
      </c>
      <c r="V4786" s="1" t="str">
        <f aca="false">IF(AND(A4786=0,B4786=0,C4786=0,D4786=0,E4786=0),"",IF(SIGN(A4786-1)+SIGN(B4786-1)+SIGN(C4786-1)+SIGN(D4786-1)+SIGN(E4786-1)=0,1,U4786))</f>
        <v/>
      </c>
      <c r="W4786" s="2" t="str">
        <f aca="false">IF(AND(A4786=0,B4786=0,C4786=0,D4786=0,E4786=0),"",IF(OR(A4786=0,A4786&gt;3,A4786&lt;1,B4786=0,B4786&gt;3,B4786&lt;1,C4786=0,C4786&gt;3,C4786&lt;1,D4786=0,D4786&gt;3,D4786&lt;1,E4786=0,E4786&gt;3,E4786&lt;1),"",V4786))</f>
        <v/>
      </c>
    </row>
    <row r="4787" customFormat="false" ht="12.75" hidden="false" customHeight="false" outlineLevel="0" collapsed="false">
      <c r="F4787" s="0" t="str">
        <f aca="false">IF(AND(A4787=0,B4787=0,C4787=0,D4787=0,E4787=0),"",1-ABS(SIGN(A4787-2)))</f>
        <v/>
      </c>
      <c r="G4787" s="0" t="str">
        <f aca="false">IF(AND(B4787=0,C4787=0,D4787=0,E4787=0,A4787=0),"",1-ABS(SIGN(B4787-2)))</f>
        <v/>
      </c>
      <c r="H4787" s="0" t="str">
        <f aca="false">IF(AND(C4787=0,D4787=0,E4787=0,A4787=0,B4787=0),"",1-ABS(SIGN(C4787-2)))</f>
        <v/>
      </c>
      <c r="I4787" s="0" t="str">
        <f aca="false">IF(AND(D4787=0,E4787=0,A4787=0,B4787=0,C4787=0),"",1-ABS(SIGN(D4787-2)))</f>
        <v/>
      </c>
      <c r="J4787" s="0" t="str">
        <f aca="false">IF(AND(E4787=0,A4787=0,B4787=0,C4787=0,D4787=0),"",1-ABS(SIGN(E4787-2)))</f>
        <v/>
      </c>
      <c r="K4787" s="0" t="str">
        <f aca="false">IF(AND(A4787=0,B4787=0,C4787=0,D4787=0,E4787=0),"",1-ABS(SIGN(A4787-3)))</f>
        <v/>
      </c>
      <c r="L4787" s="0" t="str">
        <f aca="false">IF(AND(B4787=0,C4787=0,D4787=0,E4787=0,A4787=0),"",1-ABS(SIGN(B4787-3)))</f>
        <v/>
      </c>
      <c r="M4787" s="0" t="str">
        <f aca="false">IF(AND(C4787=0,D4787=0,E4787=0,A4787=0,B4787=0),"",1-ABS(SIGN(C4787-3)))</f>
        <v/>
      </c>
      <c r="N4787" s="0" t="str">
        <f aca="false">IF(AND(D4787=0,E4787=0,A4787=0,B4787=0,C4787=0),"",1-ABS(SIGN(D4787-3)))</f>
        <v/>
      </c>
      <c r="O4787" s="0" t="str">
        <f aca="false">IF(AND(E4787=0,A4787=0,B4787=0,C4787=0,D4787=0),"",1-ABS(SIGN(E4787-3)))</f>
        <v/>
      </c>
      <c r="P4787" s="0" t="str">
        <f aca="false">IF(AND(A4787=0,B4787=0,C4787=0,D4787=0,E4787=0),"",SIGN(A4787-1)+SIGN(B4787-1)+SIGN(C4787-1)+SIGN(D4787-1)+SIGN(E4787-1)-1)</f>
        <v/>
      </c>
      <c r="Q4787" s="0" t="str">
        <f aca="false">IF(AND(A4787=0,B4787=0,C4787=0,D4787=0,E4787=0),"",SUM(F4787:J4787)-SIGN(SUM(F4787:J4787)))</f>
        <v/>
      </c>
      <c r="R4787" s="0" t="str">
        <f aca="false">IF(AND(A4787=0,B4787=0,C4787=0,D4787=0,E4787=0),"",Q4787*Q4787)</f>
        <v/>
      </c>
      <c r="S4787" s="0" t="str">
        <f aca="false">IF(AND(A4787=0,B4787=0,C4787=0,D4787=0,E4787=0),"",SUM(K4787:O4787)-SIGN(SUM(K4787:O4787)))</f>
        <v/>
      </c>
      <c r="T4787" s="0" t="str">
        <f aca="false">IF(AND(A4787=0,B4787=0,C4787=0,D4787=0,E4787=0),"",S4787*S4787)</f>
        <v/>
      </c>
      <c r="U4787" s="0" t="str">
        <f aca="false">IF(AND(A4787=0,B4787=0,C4787=0,D4787=0,E4787=0),"",1-(0.146016*F4787+0.557685*K4787+0.1753425*G4787+0.4711896*L4787+0.1397295*H4787+0.3742594*M4787+0.1728907*I4787+0.5371011*N4787+0.156223*J4787+0.4501876*O4787+-0.1395949*P4787+0.0106868*R4787+-0.1215579*S4787+-0.0147963*T4787))</f>
        <v/>
      </c>
      <c r="V4787" s="1" t="str">
        <f aca="false">IF(AND(A4787=0,B4787=0,C4787=0,D4787=0,E4787=0),"",IF(SIGN(A4787-1)+SIGN(B4787-1)+SIGN(C4787-1)+SIGN(D4787-1)+SIGN(E4787-1)=0,1,U4787))</f>
        <v/>
      </c>
      <c r="W4787" s="2" t="str">
        <f aca="false">IF(AND(A4787=0,B4787=0,C4787=0,D4787=0,E4787=0),"",IF(OR(A4787=0,A4787&gt;3,A4787&lt;1,B4787=0,B4787&gt;3,B4787&lt;1,C4787=0,C4787&gt;3,C4787&lt;1,D4787=0,D4787&gt;3,D4787&lt;1,E4787=0,E4787&gt;3,E4787&lt;1),"",V4787))</f>
        <v/>
      </c>
    </row>
    <row r="4788" customFormat="false" ht="12.75" hidden="false" customHeight="false" outlineLevel="0" collapsed="false">
      <c r="F4788" s="0" t="str">
        <f aca="false">IF(AND(A4788=0,B4788=0,C4788=0,D4788=0,E4788=0),"",1-ABS(SIGN(A4788-2)))</f>
        <v/>
      </c>
      <c r="G4788" s="0" t="str">
        <f aca="false">IF(AND(B4788=0,C4788=0,D4788=0,E4788=0,A4788=0),"",1-ABS(SIGN(B4788-2)))</f>
        <v/>
      </c>
      <c r="H4788" s="0" t="str">
        <f aca="false">IF(AND(C4788=0,D4788=0,E4788=0,A4788=0,B4788=0),"",1-ABS(SIGN(C4788-2)))</f>
        <v/>
      </c>
      <c r="I4788" s="0" t="str">
        <f aca="false">IF(AND(D4788=0,E4788=0,A4788=0,B4788=0,C4788=0),"",1-ABS(SIGN(D4788-2)))</f>
        <v/>
      </c>
      <c r="J4788" s="0" t="str">
        <f aca="false">IF(AND(E4788=0,A4788=0,B4788=0,C4788=0,D4788=0),"",1-ABS(SIGN(E4788-2)))</f>
        <v/>
      </c>
      <c r="K4788" s="0" t="str">
        <f aca="false">IF(AND(A4788=0,B4788=0,C4788=0,D4788=0,E4788=0),"",1-ABS(SIGN(A4788-3)))</f>
        <v/>
      </c>
      <c r="L4788" s="0" t="str">
        <f aca="false">IF(AND(B4788=0,C4788=0,D4788=0,E4788=0,A4788=0),"",1-ABS(SIGN(B4788-3)))</f>
        <v/>
      </c>
      <c r="M4788" s="0" t="str">
        <f aca="false">IF(AND(C4788=0,D4788=0,E4788=0,A4788=0,B4788=0),"",1-ABS(SIGN(C4788-3)))</f>
        <v/>
      </c>
      <c r="N4788" s="0" t="str">
        <f aca="false">IF(AND(D4788=0,E4788=0,A4788=0,B4788=0,C4788=0),"",1-ABS(SIGN(D4788-3)))</f>
        <v/>
      </c>
      <c r="O4788" s="0" t="str">
        <f aca="false">IF(AND(E4788=0,A4788=0,B4788=0,C4788=0,D4788=0),"",1-ABS(SIGN(E4788-3)))</f>
        <v/>
      </c>
      <c r="P4788" s="0" t="str">
        <f aca="false">IF(AND(A4788=0,B4788=0,C4788=0,D4788=0,E4788=0),"",SIGN(A4788-1)+SIGN(B4788-1)+SIGN(C4788-1)+SIGN(D4788-1)+SIGN(E4788-1)-1)</f>
        <v/>
      </c>
      <c r="Q4788" s="0" t="str">
        <f aca="false">IF(AND(A4788=0,B4788=0,C4788=0,D4788=0,E4788=0),"",SUM(F4788:J4788)-SIGN(SUM(F4788:J4788)))</f>
        <v/>
      </c>
      <c r="R4788" s="0" t="str">
        <f aca="false">IF(AND(A4788=0,B4788=0,C4788=0,D4788=0,E4788=0),"",Q4788*Q4788)</f>
        <v/>
      </c>
      <c r="S4788" s="0" t="str">
        <f aca="false">IF(AND(A4788=0,B4788=0,C4788=0,D4788=0,E4788=0),"",SUM(K4788:O4788)-SIGN(SUM(K4788:O4788)))</f>
        <v/>
      </c>
      <c r="T4788" s="0" t="str">
        <f aca="false">IF(AND(A4788=0,B4788=0,C4788=0,D4788=0,E4788=0),"",S4788*S4788)</f>
        <v/>
      </c>
      <c r="U4788" s="0" t="str">
        <f aca="false">IF(AND(A4788=0,B4788=0,C4788=0,D4788=0,E4788=0),"",1-(0.146016*F4788+0.557685*K4788+0.1753425*G4788+0.4711896*L4788+0.1397295*H4788+0.3742594*M4788+0.1728907*I4788+0.5371011*N4788+0.156223*J4788+0.4501876*O4788+-0.1395949*P4788+0.0106868*R4788+-0.1215579*S4788+-0.0147963*T4788))</f>
        <v/>
      </c>
      <c r="V4788" s="1" t="str">
        <f aca="false">IF(AND(A4788=0,B4788=0,C4788=0,D4788=0,E4788=0),"",IF(SIGN(A4788-1)+SIGN(B4788-1)+SIGN(C4788-1)+SIGN(D4788-1)+SIGN(E4788-1)=0,1,U4788))</f>
        <v/>
      </c>
      <c r="W4788" s="2" t="str">
        <f aca="false">IF(AND(A4788=0,B4788=0,C4788=0,D4788=0,E4788=0),"",IF(OR(A4788=0,A4788&gt;3,A4788&lt;1,B4788=0,B4788&gt;3,B4788&lt;1,C4788=0,C4788&gt;3,C4788&lt;1,D4788=0,D4788&gt;3,D4788&lt;1,E4788=0,E4788&gt;3,E4788&lt;1),"",V4788))</f>
        <v/>
      </c>
    </row>
    <row r="4789" customFormat="false" ht="12.75" hidden="false" customHeight="false" outlineLevel="0" collapsed="false">
      <c r="F4789" s="0" t="str">
        <f aca="false">IF(AND(A4789=0,B4789=0,C4789=0,D4789=0,E4789=0),"",1-ABS(SIGN(A4789-2)))</f>
        <v/>
      </c>
      <c r="G4789" s="0" t="str">
        <f aca="false">IF(AND(B4789=0,C4789=0,D4789=0,E4789=0,A4789=0),"",1-ABS(SIGN(B4789-2)))</f>
        <v/>
      </c>
      <c r="H4789" s="0" t="str">
        <f aca="false">IF(AND(C4789=0,D4789=0,E4789=0,A4789=0,B4789=0),"",1-ABS(SIGN(C4789-2)))</f>
        <v/>
      </c>
      <c r="I4789" s="0" t="str">
        <f aca="false">IF(AND(D4789=0,E4789=0,A4789=0,B4789=0,C4789=0),"",1-ABS(SIGN(D4789-2)))</f>
        <v/>
      </c>
      <c r="J4789" s="0" t="str">
        <f aca="false">IF(AND(E4789=0,A4789=0,B4789=0,C4789=0,D4789=0),"",1-ABS(SIGN(E4789-2)))</f>
        <v/>
      </c>
      <c r="K4789" s="0" t="str">
        <f aca="false">IF(AND(A4789=0,B4789=0,C4789=0,D4789=0,E4789=0),"",1-ABS(SIGN(A4789-3)))</f>
        <v/>
      </c>
      <c r="L4789" s="0" t="str">
        <f aca="false">IF(AND(B4789=0,C4789=0,D4789=0,E4789=0,A4789=0),"",1-ABS(SIGN(B4789-3)))</f>
        <v/>
      </c>
      <c r="M4789" s="0" t="str">
        <f aca="false">IF(AND(C4789=0,D4789=0,E4789=0,A4789=0,B4789=0),"",1-ABS(SIGN(C4789-3)))</f>
        <v/>
      </c>
      <c r="N4789" s="0" t="str">
        <f aca="false">IF(AND(D4789=0,E4789=0,A4789=0,B4789=0,C4789=0),"",1-ABS(SIGN(D4789-3)))</f>
        <v/>
      </c>
      <c r="O4789" s="0" t="str">
        <f aca="false">IF(AND(E4789=0,A4789=0,B4789=0,C4789=0,D4789=0),"",1-ABS(SIGN(E4789-3)))</f>
        <v/>
      </c>
      <c r="P4789" s="0" t="str">
        <f aca="false">IF(AND(A4789=0,B4789=0,C4789=0,D4789=0,E4789=0),"",SIGN(A4789-1)+SIGN(B4789-1)+SIGN(C4789-1)+SIGN(D4789-1)+SIGN(E4789-1)-1)</f>
        <v/>
      </c>
      <c r="Q4789" s="0" t="str">
        <f aca="false">IF(AND(A4789=0,B4789=0,C4789=0,D4789=0,E4789=0),"",SUM(F4789:J4789)-SIGN(SUM(F4789:J4789)))</f>
        <v/>
      </c>
      <c r="R4789" s="0" t="str">
        <f aca="false">IF(AND(A4789=0,B4789=0,C4789=0,D4789=0,E4789=0),"",Q4789*Q4789)</f>
        <v/>
      </c>
      <c r="S4789" s="0" t="str">
        <f aca="false">IF(AND(A4789=0,B4789=0,C4789=0,D4789=0,E4789=0),"",SUM(K4789:O4789)-SIGN(SUM(K4789:O4789)))</f>
        <v/>
      </c>
      <c r="T4789" s="0" t="str">
        <f aca="false">IF(AND(A4789=0,B4789=0,C4789=0,D4789=0,E4789=0),"",S4789*S4789)</f>
        <v/>
      </c>
      <c r="U4789" s="0" t="str">
        <f aca="false">IF(AND(A4789=0,B4789=0,C4789=0,D4789=0,E4789=0),"",1-(0.146016*F4789+0.557685*K4789+0.1753425*G4789+0.4711896*L4789+0.1397295*H4789+0.3742594*M4789+0.1728907*I4789+0.5371011*N4789+0.156223*J4789+0.4501876*O4789+-0.1395949*P4789+0.0106868*R4789+-0.1215579*S4789+-0.0147963*T4789))</f>
        <v/>
      </c>
      <c r="V4789" s="1" t="str">
        <f aca="false">IF(AND(A4789=0,B4789=0,C4789=0,D4789=0,E4789=0),"",IF(SIGN(A4789-1)+SIGN(B4789-1)+SIGN(C4789-1)+SIGN(D4789-1)+SIGN(E4789-1)=0,1,U4789))</f>
        <v/>
      </c>
      <c r="W4789" s="2" t="str">
        <f aca="false">IF(AND(A4789=0,B4789=0,C4789=0,D4789=0,E4789=0),"",IF(OR(A4789=0,A4789&gt;3,A4789&lt;1,B4789=0,B4789&gt;3,B4789&lt;1,C4789=0,C4789&gt;3,C4789&lt;1,D4789=0,D4789&gt;3,D4789&lt;1,E4789=0,E4789&gt;3,E4789&lt;1),"",V4789))</f>
        <v/>
      </c>
    </row>
    <row r="4790" customFormat="false" ht="12.75" hidden="false" customHeight="false" outlineLevel="0" collapsed="false">
      <c r="F4790" s="0" t="str">
        <f aca="false">IF(AND(A4790=0,B4790=0,C4790=0,D4790=0,E4790=0),"",1-ABS(SIGN(A4790-2)))</f>
        <v/>
      </c>
      <c r="G4790" s="0" t="str">
        <f aca="false">IF(AND(B4790=0,C4790=0,D4790=0,E4790=0,A4790=0),"",1-ABS(SIGN(B4790-2)))</f>
        <v/>
      </c>
      <c r="H4790" s="0" t="str">
        <f aca="false">IF(AND(C4790=0,D4790=0,E4790=0,A4790=0,B4790=0),"",1-ABS(SIGN(C4790-2)))</f>
        <v/>
      </c>
      <c r="I4790" s="0" t="str">
        <f aca="false">IF(AND(D4790=0,E4790=0,A4790=0,B4790=0,C4790=0),"",1-ABS(SIGN(D4790-2)))</f>
        <v/>
      </c>
      <c r="J4790" s="0" t="str">
        <f aca="false">IF(AND(E4790=0,A4790=0,B4790=0,C4790=0,D4790=0),"",1-ABS(SIGN(E4790-2)))</f>
        <v/>
      </c>
      <c r="K4790" s="0" t="str">
        <f aca="false">IF(AND(A4790=0,B4790=0,C4790=0,D4790=0,E4790=0),"",1-ABS(SIGN(A4790-3)))</f>
        <v/>
      </c>
      <c r="L4790" s="0" t="str">
        <f aca="false">IF(AND(B4790=0,C4790=0,D4790=0,E4790=0,A4790=0),"",1-ABS(SIGN(B4790-3)))</f>
        <v/>
      </c>
      <c r="M4790" s="0" t="str">
        <f aca="false">IF(AND(C4790=0,D4790=0,E4790=0,A4790=0,B4790=0),"",1-ABS(SIGN(C4790-3)))</f>
        <v/>
      </c>
      <c r="N4790" s="0" t="str">
        <f aca="false">IF(AND(D4790=0,E4790=0,A4790=0,B4790=0,C4790=0),"",1-ABS(SIGN(D4790-3)))</f>
        <v/>
      </c>
      <c r="O4790" s="0" t="str">
        <f aca="false">IF(AND(E4790=0,A4790=0,B4790=0,C4790=0,D4790=0),"",1-ABS(SIGN(E4790-3)))</f>
        <v/>
      </c>
      <c r="P4790" s="0" t="str">
        <f aca="false">IF(AND(A4790=0,B4790=0,C4790=0,D4790=0,E4790=0),"",SIGN(A4790-1)+SIGN(B4790-1)+SIGN(C4790-1)+SIGN(D4790-1)+SIGN(E4790-1)-1)</f>
        <v/>
      </c>
      <c r="Q4790" s="0" t="str">
        <f aca="false">IF(AND(A4790=0,B4790=0,C4790=0,D4790=0,E4790=0),"",SUM(F4790:J4790)-SIGN(SUM(F4790:J4790)))</f>
        <v/>
      </c>
      <c r="R4790" s="0" t="str">
        <f aca="false">IF(AND(A4790=0,B4790=0,C4790=0,D4790=0,E4790=0),"",Q4790*Q4790)</f>
        <v/>
      </c>
      <c r="S4790" s="0" t="str">
        <f aca="false">IF(AND(A4790=0,B4790=0,C4790=0,D4790=0,E4790=0),"",SUM(K4790:O4790)-SIGN(SUM(K4790:O4790)))</f>
        <v/>
      </c>
      <c r="T4790" s="0" t="str">
        <f aca="false">IF(AND(A4790=0,B4790=0,C4790=0,D4790=0,E4790=0),"",S4790*S4790)</f>
        <v/>
      </c>
      <c r="U4790" s="0" t="str">
        <f aca="false">IF(AND(A4790=0,B4790=0,C4790=0,D4790=0,E4790=0),"",1-(0.146016*F4790+0.557685*K4790+0.1753425*G4790+0.4711896*L4790+0.1397295*H4790+0.3742594*M4790+0.1728907*I4790+0.5371011*N4790+0.156223*J4790+0.4501876*O4790+-0.1395949*P4790+0.0106868*R4790+-0.1215579*S4790+-0.0147963*T4790))</f>
        <v/>
      </c>
      <c r="V4790" s="1" t="str">
        <f aca="false">IF(AND(A4790=0,B4790=0,C4790=0,D4790=0,E4790=0),"",IF(SIGN(A4790-1)+SIGN(B4790-1)+SIGN(C4790-1)+SIGN(D4790-1)+SIGN(E4790-1)=0,1,U4790))</f>
        <v/>
      </c>
      <c r="W4790" s="2" t="str">
        <f aca="false">IF(AND(A4790=0,B4790=0,C4790=0,D4790=0,E4790=0),"",IF(OR(A4790=0,A4790&gt;3,A4790&lt;1,B4790=0,B4790&gt;3,B4790&lt;1,C4790=0,C4790&gt;3,C4790&lt;1,D4790=0,D4790&gt;3,D4790&lt;1,E4790=0,E4790&gt;3,E4790&lt;1),"",V4790))</f>
        <v/>
      </c>
    </row>
    <row r="4791" customFormat="false" ht="12.75" hidden="false" customHeight="false" outlineLevel="0" collapsed="false">
      <c r="F4791" s="0" t="str">
        <f aca="false">IF(AND(A4791=0,B4791=0,C4791=0,D4791=0,E4791=0),"",1-ABS(SIGN(A4791-2)))</f>
        <v/>
      </c>
      <c r="G4791" s="0" t="str">
        <f aca="false">IF(AND(B4791=0,C4791=0,D4791=0,E4791=0,A4791=0),"",1-ABS(SIGN(B4791-2)))</f>
        <v/>
      </c>
      <c r="H4791" s="0" t="str">
        <f aca="false">IF(AND(C4791=0,D4791=0,E4791=0,A4791=0,B4791=0),"",1-ABS(SIGN(C4791-2)))</f>
        <v/>
      </c>
      <c r="I4791" s="0" t="str">
        <f aca="false">IF(AND(D4791=0,E4791=0,A4791=0,B4791=0,C4791=0),"",1-ABS(SIGN(D4791-2)))</f>
        <v/>
      </c>
      <c r="J4791" s="0" t="str">
        <f aca="false">IF(AND(E4791=0,A4791=0,B4791=0,C4791=0,D4791=0),"",1-ABS(SIGN(E4791-2)))</f>
        <v/>
      </c>
      <c r="K4791" s="0" t="str">
        <f aca="false">IF(AND(A4791=0,B4791=0,C4791=0,D4791=0,E4791=0),"",1-ABS(SIGN(A4791-3)))</f>
        <v/>
      </c>
      <c r="L4791" s="0" t="str">
        <f aca="false">IF(AND(B4791=0,C4791=0,D4791=0,E4791=0,A4791=0),"",1-ABS(SIGN(B4791-3)))</f>
        <v/>
      </c>
      <c r="M4791" s="0" t="str">
        <f aca="false">IF(AND(C4791=0,D4791=0,E4791=0,A4791=0,B4791=0),"",1-ABS(SIGN(C4791-3)))</f>
        <v/>
      </c>
      <c r="N4791" s="0" t="str">
        <f aca="false">IF(AND(D4791=0,E4791=0,A4791=0,B4791=0,C4791=0),"",1-ABS(SIGN(D4791-3)))</f>
        <v/>
      </c>
      <c r="O4791" s="0" t="str">
        <f aca="false">IF(AND(E4791=0,A4791=0,B4791=0,C4791=0,D4791=0),"",1-ABS(SIGN(E4791-3)))</f>
        <v/>
      </c>
      <c r="P4791" s="0" t="str">
        <f aca="false">IF(AND(A4791=0,B4791=0,C4791=0,D4791=0,E4791=0),"",SIGN(A4791-1)+SIGN(B4791-1)+SIGN(C4791-1)+SIGN(D4791-1)+SIGN(E4791-1)-1)</f>
        <v/>
      </c>
      <c r="Q4791" s="0" t="str">
        <f aca="false">IF(AND(A4791=0,B4791=0,C4791=0,D4791=0,E4791=0),"",SUM(F4791:J4791)-SIGN(SUM(F4791:J4791)))</f>
        <v/>
      </c>
      <c r="R4791" s="0" t="str">
        <f aca="false">IF(AND(A4791=0,B4791=0,C4791=0,D4791=0,E4791=0),"",Q4791*Q4791)</f>
        <v/>
      </c>
      <c r="S4791" s="0" t="str">
        <f aca="false">IF(AND(A4791=0,B4791=0,C4791=0,D4791=0,E4791=0),"",SUM(K4791:O4791)-SIGN(SUM(K4791:O4791)))</f>
        <v/>
      </c>
      <c r="T4791" s="0" t="str">
        <f aca="false">IF(AND(A4791=0,B4791=0,C4791=0,D4791=0,E4791=0),"",S4791*S4791)</f>
        <v/>
      </c>
      <c r="U4791" s="0" t="str">
        <f aca="false">IF(AND(A4791=0,B4791=0,C4791=0,D4791=0,E4791=0),"",1-(0.146016*F4791+0.557685*K4791+0.1753425*G4791+0.4711896*L4791+0.1397295*H4791+0.3742594*M4791+0.1728907*I4791+0.5371011*N4791+0.156223*J4791+0.4501876*O4791+-0.1395949*P4791+0.0106868*R4791+-0.1215579*S4791+-0.0147963*T4791))</f>
        <v/>
      </c>
      <c r="V4791" s="1" t="str">
        <f aca="false">IF(AND(A4791=0,B4791=0,C4791=0,D4791=0,E4791=0),"",IF(SIGN(A4791-1)+SIGN(B4791-1)+SIGN(C4791-1)+SIGN(D4791-1)+SIGN(E4791-1)=0,1,U4791))</f>
        <v/>
      </c>
      <c r="W4791" s="2" t="str">
        <f aca="false">IF(AND(A4791=0,B4791=0,C4791=0,D4791=0,E4791=0),"",IF(OR(A4791=0,A4791&gt;3,A4791&lt;1,B4791=0,B4791&gt;3,B4791&lt;1,C4791=0,C4791&gt;3,C4791&lt;1,D4791=0,D4791&gt;3,D4791&lt;1,E4791=0,E4791&gt;3,E4791&lt;1),"",V4791))</f>
        <v/>
      </c>
    </row>
    <row r="4792" customFormat="false" ht="12.75" hidden="false" customHeight="false" outlineLevel="0" collapsed="false">
      <c r="F4792" s="0" t="str">
        <f aca="false">IF(AND(A4792=0,B4792=0,C4792=0,D4792=0,E4792=0),"",1-ABS(SIGN(A4792-2)))</f>
        <v/>
      </c>
      <c r="G4792" s="0" t="str">
        <f aca="false">IF(AND(B4792=0,C4792=0,D4792=0,E4792=0,A4792=0),"",1-ABS(SIGN(B4792-2)))</f>
        <v/>
      </c>
      <c r="H4792" s="0" t="str">
        <f aca="false">IF(AND(C4792=0,D4792=0,E4792=0,A4792=0,B4792=0),"",1-ABS(SIGN(C4792-2)))</f>
        <v/>
      </c>
      <c r="I4792" s="0" t="str">
        <f aca="false">IF(AND(D4792=0,E4792=0,A4792=0,B4792=0,C4792=0),"",1-ABS(SIGN(D4792-2)))</f>
        <v/>
      </c>
      <c r="J4792" s="0" t="str">
        <f aca="false">IF(AND(E4792=0,A4792=0,B4792=0,C4792=0,D4792=0),"",1-ABS(SIGN(E4792-2)))</f>
        <v/>
      </c>
      <c r="K4792" s="0" t="str">
        <f aca="false">IF(AND(A4792=0,B4792=0,C4792=0,D4792=0,E4792=0),"",1-ABS(SIGN(A4792-3)))</f>
        <v/>
      </c>
      <c r="L4792" s="0" t="str">
        <f aca="false">IF(AND(B4792=0,C4792=0,D4792=0,E4792=0,A4792=0),"",1-ABS(SIGN(B4792-3)))</f>
        <v/>
      </c>
      <c r="M4792" s="0" t="str">
        <f aca="false">IF(AND(C4792=0,D4792=0,E4792=0,A4792=0,B4792=0),"",1-ABS(SIGN(C4792-3)))</f>
        <v/>
      </c>
      <c r="N4792" s="0" t="str">
        <f aca="false">IF(AND(D4792=0,E4792=0,A4792=0,B4792=0,C4792=0),"",1-ABS(SIGN(D4792-3)))</f>
        <v/>
      </c>
      <c r="O4792" s="0" t="str">
        <f aca="false">IF(AND(E4792=0,A4792=0,B4792=0,C4792=0,D4792=0),"",1-ABS(SIGN(E4792-3)))</f>
        <v/>
      </c>
      <c r="P4792" s="0" t="str">
        <f aca="false">IF(AND(A4792=0,B4792=0,C4792=0,D4792=0,E4792=0),"",SIGN(A4792-1)+SIGN(B4792-1)+SIGN(C4792-1)+SIGN(D4792-1)+SIGN(E4792-1)-1)</f>
        <v/>
      </c>
      <c r="Q4792" s="0" t="str">
        <f aca="false">IF(AND(A4792=0,B4792=0,C4792=0,D4792=0,E4792=0),"",SUM(F4792:J4792)-SIGN(SUM(F4792:J4792)))</f>
        <v/>
      </c>
      <c r="R4792" s="0" t="str">
        <f aca="false">IF(AND(A4792=0,B4792=0,C4792=0,D4792=0,E4792=0),"",Q4792*Q4792)</f>
        <v/>
      </c>
      <c r="S4792" s="0" t="str">
        <f aca="false">IF(AND(A4792=0,B4792=0,C4792=0,D4792=0,E4792=0),"",SUM(K4792:O4792)-SIGN(SUM(K4792:O4792)))</f>
        <v/>
      </c>
      <c r="T4792" s="0" t="str">
        <f aca="false">IF(AND(A4792=0,B4792=0,C4792=0,D4792=0,E4792=0),"",S4792*S4792)</f>
        <v/>
      </c>
      <c r="U4792" s="0" t="str">
        <f aca="false">IF(AND(A4792=0,B4792=0,C4792=0,D4792=0,E4792=0),"",1-(0.146016*F4792+0.557685*K4792+0.1753425*G4792+0.4711896*L4792+0.1397295*H4792+0.3742594*M4792+0.1728907*I4792+0.5371011*N4792+0.156223*J4792+0.4501876*O4792+-0.1395949*P4792+0.0106868*R4792+-0.1215579*S4792+-0.0147963*T4792))</f>
        <v/>
      </c>
      <c r="V4792" s="1" t="str">
        <f aca="false">IF(AND(A4792=0,B4792=0,C4792=0,D4792=0,E4792=0),"",IF(SIGN(A4792-1)+SIGN(B4792-1)+SIGN(C4792-1)+SIGN(D4792-1)+SIGN(E4792-1)=0,1,U4792))</f>
        <v/>
      </c>
      <c r="W4792" s="2" t="str">
        <f aca="false">IF(AND(A4792=0,B4792=0,C4792=0,D4792=0,E4792=0),"",IF(OR(A4792=0,A4792&gt;3,A4792&lt;1,B4792=0,B4792&gt;3,B4792&lt;1,C4792=0,C4792&gt;3,C4792&lt;1,D4792=0,D4792&gt;3,D4792&lt;1,E4792=0,E4792&gt;3,E4792&lt;1),"",V4792))</f>
        <v/>
      </c>
    </row>
    <row r="4793" customFormat="false" ht="12.75" hidden="false" customHeight="false" outlineLevel="0" collapsed="false">
      <c r="F4793" s="0" t="str">
        <f aca="false">IF(AND(A4793=0,B4793=0,C4793=0,D4793=0,E4793=0),"",1-ABS(SIGN(A4793-2)))</f>
        <v/>
      </c>
      <c r="G4793" s="0" t="str">
        <f aca="false">IF(AND(B4793=0,C4793=0,D4793=0,E4793=0,A4793=0),"",1-ABS(SIGN(B4793-2)))</f>
        <v/>
      </c>
      <c r="H4793" s="0" t="str">
        <f aca="false">IF(AND(C4793=0,D4793=0,E4793=0,A4793=0,B4793=0),"",1-ABS(SIGN(C4793-2)))</f>
        <v/>
      </c>
      <c r="I4793" s="0" t="str">
        <f aca="false">IF(AND(D4793=0,E4793=0,A4793=0,B4793=0,C4793=0),"",1-ABS(SIGN(D4793-2)))</f>
        <v/>
      </c>
      <c r="J4793" s="0" t="str">
        <f aca="false">IF(AND(E4793=0,A4793=0,B4793=0,C4793=0,D4793=0),"",1-ABS(SIGN(E4793-2)))</f>
        <v/>
      </c>
      <c r="K4793" s="0" t="str">
        <f aca="false">IF(AND(A4793=0,B4793=0,C4793=0,D4793=0,E4793=0),"",1-ABS(SIGN(A4793-3)))</f>
        <v/>
      </c>
      <c r="L4793" s="0" t="str">
        <f aca="false">IF(AND(B4793=0,C4793=0,D4793=0,E4793=0,A4793=0),"",1-ABS(SIGN(B4793-3)))</f>
        <v/>
      </c>
      <c r="M4793" s="0" t="str">
        <f aca="false">IF(AND(C4793=0,D4793=0,E4793=0,A4793=0,B4793=0),"",1-ABS(SIGN(C4793-3)))</f>
        <v/>
      </c>
      <c r="N4793" s="0" t="str">
        <f aca="false">IF(AND(D4793=0,E4793=0,A4793=0,B4793=0,C4793=0),"",1-ABS(SIGN(D4793-3)))</f>
        <v/>
      </c>
      <c r="O4793" s="0" t="str">
        <f aca="false">IF(AND(E4793=0,A4793=0,B4793=0,C4793=0,D4793=0),"",1-ABS(SIGN(E4793-3)))</f>
        <v/>
      </c>
      <c r="P4793" s="0" t="str">
        <f aca="false">IF(AND(A4793=0,B4793=0,C4793=0,D4793=0,E4793=0),"",SIGN(A4793-1)+SIGN(B4793-1)+SIGN(C4793-1)+SIGN(D4793-1)+SIGN(E4793-1)-1)</f>
        <v/>
      </c>
      <c r="Q4793" s="0" t="str">
        <f aca="false">IF(AND(A4793=0,B4793=0,C4793=0,D4793=0,E4793=0),"",SUM(F4793:J4793)-SIGN(SUM(F4793:J4793)))</f>
        <v/>
      </c>
      <c r="R4793" s="0" t="str">
        <f aca="false">IF(AND(A4793=0,B4793=0,C4793=0,D4793=0,E4793=0),"",Q4793*Q4793)</f>
        <v/>
      </c>
      <c r="S4793" s="0" t="str">
        <f aca="false">IF(AND(A4793=0,B4793=0,C4793=0,D4793=0,E4793=0),"",SUM(K4793:O4793)-SIGN(SUM(K4793:O4793)))</f>
        <v/>
      </c>
      <c r="T4793" s="0" t="str">
        <f aca="false">IF(AND(A4793=0,B4793=0,C4793=0,D4793=0,E4793=0),"",S4793*S4793)</f>
        <v/>
      </c>
      <c r="U4793" s="0" t="str">
        <f aca="false">IF(AND(A4793=0,B4793=0,C4793=0,D4793=0,E4793=0),"",1-(0.146016*F4793+0.557685*K4793+0.1753425*G4793+0.4711896*L4793+0.1397295*H4793+0.3742594*M4793+0.1728907*I4793+0.5371011*N4793+0.156223*J4793+0.4501876*O4793+-0.1395949*P4793+0.0106868*R4793+-0.1215579*S4793+-0.0147963*T4793))</f>
        <v/>
      </c>
      <c r="V4793" s="1" t="str">
        <f aca="false">IF(AND(A4793=0,B4793=0,C4793=0,D4793=0,E4793=0),"",IF(SIGN(A4793-1)+SIGN(B4793-1)+SIGN(C4793-1)+SIGN(D4793-1)+SIGN(E4793-1)=0,1,U4793))</f>
        <v/>
      </c>
      <c r="W4793" s="2" t="str">
        <f aca="false">IF(AND(A4793=0,B4793=0,C4793=0,D4793=0,E4793=0),"",IF(OR(A4793=0,A4793&gt;3,A4793&lt;1,B4793=0,B4793&gt;3,B4793&lt;1,C4793=0,C4793&gt;3,C4793&lt;1,D4793=0,D4793&gt;3,D4793&lt;1,E4793=0,E4793&gt;3,E4793&lt;1),"",V4793))</f>
        <v/>
      </c>
    </row>
    <row r="4794" customFormat="false" ht="12.75" hidden="false" customHeight="false" outlineLevel="0" collapsed="false">
      <c r="F4794" s="0" t="str">
        <f aca="false">IF(AND(A4794=0,B4794=0,C4794=0,D4794=0,E4794=0),"",1-ABS(SIGN(A4794-2)))</f>
        <v/>
      </c>
      <c r="G4794" s="0" t="str">
        <f aca="false">IF(AND(B4794=0,C4794=0,D4794=0,E4794=0,A4794=0),"",1-ABS(SIGN(B4794-2)))</f>
        <v/>
      </c>
      <c r="H4794" s="0" t="str">
        <f aca="false">IF(AND(C4794=0,D4794=0,E4794=0,A4794=0,B4794=0),"",1-ABS(SIGN(C4794-2)))</f>
        <v/>
      </c>
      <c r="I4794" s="0" t="str">
        <f aca="false">IF(AND(D4794=0,E4794=0,A4794=0,B4794=0,C4794=0),"",1-ABS(SIGN(D4794-2)))</f>
        <v/>
      </c>
      <c r="J4794" s="0" t="str">
        <f aca="false">IF(AND(E4794=0,A4794=0,B4794=0,C4794=0,D4794=0),"",1-ABS(SIGN(E4794-2)))</f>
        <v/>
      </c>
      <c r="K4794" s="0" t="str">
        <f aca="false">IF(AND(A4794=0,B4794=0,C4794=0,D4794=0,E4794=0),"",1-ABS(SIGN(A4794-3)))</f>
        <v/>
      </c>
      <c r="L4794" s="0" t="str">
        <f aca="false">IF(AND(B4794=0,C4794=0,D4794=0,E4794=0,A4794=0),"",1-ABS(SIGN(B4794-3)))</f>
        <v/>
      </c>
      <c r="M4794" s="0" t="str">
        <f aca="false">IF(AND(C4794=0,D4794=0,E4794=0,A4794=0,B4794=0),"",1-ABS(SIGN(C4794-3)))</f>
        <v/>
      </c>
      <c r="N4794" s="0" t="str">
        <f aca="false">IF(AND(D4794=0,E4794=0,A4794=0,B4794=0,C4794=0),"",1-ABS(SIGN(D4794-3)))</f>
        <v/>
      </c>
      <c r="O4794" s="0" t="str">
        <f aca="false">IF(AND(E4794=0,A4794=0,B4794=0,C4794=0,D4794=0),"",1-ABS(SIGN(E4794-3)))</f>
        <v/>
      </c>
      <c r="P4794" s="0" t="str">
        <f aca="false">IF(AND(A4794=0,B4794=0,C4794=0,D4794=0,E4794=0),"",SIGN(A4794-1)+SIGN(B4794-1)+SIGN(C4794-1)+SIGN(D4794-1)+SIGN(E4794-1)-1)</f>
        <v/>
      </c>
      <c r="Q4794" s="0" t="str">
        <f aca="false">IF(AND(A4794=0,B4794=0,C4794=0,D4794=0,E4794=0),"",SUM(F4794:J4794)-SIGN(SUM(F4794:J4794)))</f>
        <v/>
      </c>
      <c r="R4794" s="0" t="str">
        <f aca="false">IF(AND(A4794=0,B4794=0,C4794=0,D4794=0,E4794=0),"",Q4794*Q4794)</f>
        <v/>
      </c>
      <c r="S4794" s="0" t="str">
        <f aca="false">IF(AND(A4794=0,B4794=0,C4794=0,D4794=0,E4794=0),"",SUM(K4794:O4794)-SIGN(SUM(K4794:O4794)))</f>
        <v/>
      </c>
      <c r="T4794" s="0" t="str">
        <f aca="false">IF(AND(A4794=0,B4794=0,C4794=0,D4794=0,E4794=0),"",S4794*S4794)</f>
        <v/>
      </c>
      <c r="U4794" s="0" t="str">
        <f aca="false">IF(AND(A4794=0,B4794=0,C4794=0,D4794=0,E4794=0),"",1-(0.146016*F4794+0.557685*K4794+0.1753425*G4794+0.4711896*L4794+0.1397295*H4794+0.3742594*M4794+0.1728907*I4794+0.5371011*N4794+0.156223*J4794+0.4501876*O4794+-0.1395949*P4794+0.0106868*R4794+-0.1215579*S4794+-0.0147963*T4794))</f>
        <v/>
      </c>
      <c r="V4794" s="1" t="str">
        <f aca="false">IF(AND(A4794=0,B4794=0,C4794=0,D4794=0,E4794=0),"",IF(SIGN(A4794-1)+SIGN(B4794-1)+SIGN(C4794-1)+SIGN(D4794-1)+SIGN(E4794-1)=0,1,U4794))</f>
        <v/>
      </c>
      <c r="W4794" s="2" t="str">
        <f aca="false">IF(AND(A4794=0,B4794=0,C4794=0,D4794=0,E4794=0),"",IF(OR(A4794=0,A4794&gt;3,A4794&lt;1,B4794=0,B4794&gt;3,B4794&lt;1,C4794=0,C4794&gt;3,C4794&lt;1,D4794=0,D4794&gt;3,D4794&lt;1,E4794=0,E4794&gt;3,E4794&lt;1),"",V4794))</f>
        <v/>
      </c>
    </row>
    <row r="4795" customFormat="false" ht="12.75" hidden="false" customHeight="false" outlineLevel="0" collapsed="false">
      <c r="F4795" s="0" t="str">
        <f aca="false">IF(AND(A4795=0,B4795=0,C4795=0,D4795=0,E4795=0),"",1-ABS(SIGN(A4795-2)))</f>
        <v/>
      </c>
      <c r="G4795" s="0" t="str">
        <f aca="false">IF(AND(B4795=0,C4795=0,D4795=0,E4795=0,A4795=0),"",1-ABS(SIGN(B4795-2)))</f>
        <v/>
      </c>
      <c r="H4795" s="0" t="str">
        <f aca="false">IF(AND(C4795=0,D4795=0,E4795=0,A4795=0,B4795=0),"",1-ABS(SIGN(C4795-2)))</f>
        <v/>
      </c>
      <c r="I4795" s="0" t="str">
        <f aca="false">IF(AND(D4795=0,E4795=0,A4795=0,B4795=0,C4795=0),"",1-ABS(SIGN(D4795-2)))</f>
        <v/>
      </c>
      <c r="J4795" s="0" t="str">
        <f aca="false">IF(AND(E4795=0,A4795=0,B4795=0,C4795=0,D4795=0),"",1-ABS(SIGN(E4795-2)))</f>
        <v/>
      </c>
      <c r="K4795" s="0" t="str">
        <f aca="false">IF(AND(A4795=0,B4795=0,C4795=0,D4795=0,E4795=0),"",1-ABS(SIGN(A4795-3)))</f>
        <v/>
      </c>
      <c r="L4795" s="0" t="str">
        <f aca="false">IF(AND(B4795=0,C4795=0,D4795=0,E4795=0,A4795=0),"",1-ABS(SIGN(B4795-3)))</f>
        <v/>
      </c>
      <c r="M4795" s="0" t="str">
        <f aca="false">IF(AND(C4795=0,D4795=0,E4795=0,A4795=0,B4795=0),"",1-ABS(SIGN(C4795-3)))</f>
        <v/>
      </c>
      <c r="N4795" s="0" t="str">
        <f aca="false">IF(AND(D4795=0,E4795=0,A4795=0,B4795=0,C4795=0),"",1-ABS(SIGN(D4795-3)))</f>
        <v/>
      </c>
      <c r="O4795" s="0" t="str">
        <f aca="false">IF(AND(E4795=0,A4795=0,B4795=0,C4795=0,D4795=0),"",1-ABS(SIGN(E4795-3)))</f>
        <v/>
      </c>
      <c r="P4795" s="0" t="str">
        <f aca="false">IF(AND(A4795=0,B4795=0,C4795=0,D4795=0,E4795=0),"",SIGN(A4795-1)+SIGN(B4795-1)+SIGN(C4795-1)+SIGN(D4795-1)+SIGN(E4795-1)-1)</f>
        <v/>
      </c>
      <c r="Q4795" s="0" t="str">
        <f aca="false">IF(AND(A4795=0,B4795=0,C4795=0,D4795=0,E4795=0),"",SUM(F4795:J4795)-SIGN(SUM(F4795:J4795)))</f>
        <v/>
      </c>
      <c r="R4795" s="0" t="str">
        <f aca="false">IF(AND(A4795=0,B4795=0,C4795=0,D4795=0,E4795=0),"",Q4795*Q4795)</f>
        <v/>
      </c>
      <c r="S4795" s="0" t="str">
        <f aca="false">IF(AND(A4795=0,B4795=0,C4795=0,D4795=0,E4795=0),"",SUM(K4795:O4795)-SIGN(SUM(K4795:O4795)))</f>
        <v/>
      </c>
      <c r="T4795" s="0" t="str">
        <f aca="false">IF(AND(A4795=0,B4795=0,C4795=0,D4795=0,E4795=0),"",S4795*S4795)</f>
        <v/>
      </c>
      <c r="U4795" s="0" t="str">
        <f aca="false">IF(AND(A4795=0,B4795=0,C4795=0,D4795=0,E4795=0),"",1-(0.146016*F4795+0.557685*K4795+0.1753425*G4795+0.4711896*L4795+0.1397295*H4795+0.3742594*M4795+0.1728907*I4795+0.5371011*N4795+0.156223*J4795+0.4501876*O4795+-0.1395949*P4795+0.0106868*R4795+-0.1215579*S4795+-0.0147963*T4795))</f>
        <v/>
      </c>
      <c r="V4795" s="1" t="str">
        <f aca="false">IF(AND(A4795=0,B4795=0,C4795=0,D4795=0,E4795=0),"",IF(SIGN(A4795-1)+SIGN(B4795-1)+SIGN(C4795-1)+SIGN(D4795-1)+SIGN(E4795-1)=0,1,U4795))</f>
        <v/>
      </c>
      <c r="W4795" s="2" t="str">
        <f aca="false">IF(AND(A4795=0,B4795=0,C4795=0,D4795=0,E4795=0),"",IF(OR(A4795=0,A4795&gt;3,A4795&lt;1,B4795=0,B4795&gt;3,B4795&lt;1,C4795=0,C4795&gt;3,C4795&lt;1,D4795=0,D4795&gt;3,D4795&lt;1,E4795=0,E4795&gt;3,E4795&lt;1),"",V4795))</f>
        <v/>
      </c>
    </row>
    <row r="4796" customFormat="false" ht="12.75" hidden="false" customHeight="false" outlineLevel="0" collapsed="false">
      <c r="F4796" s="0" t="str">
        <f aca="false">IF(AND(A4796=0,B4796=0,C4796=0,D4796=0,E4796=0),"",1-ABS(SIGN(A4796-2)))</f>
        <v/>
      </c>
      <c r="G4796" s="0" t="str">
        <f aca="false">IF(AND(B4796=0,C4796=0,D4796=0,E4796=0,A4796=0),"",1-ABS(SIGN(B4796-2)))</f>
        <v/>
      </c>
      <c r="H4796" s="0" t="str">
        <f aca="false">IF(AND(C4796=0,D4796=0,E4796=0,A4796=0,B4796=0),"",1-ABS(SIGN(C4796-2)))</f>
        <v/>
      </c>
      <c r="I4796" s="0" t="str">
        <f aca="false">IF(AND(D4796=0,E4796=0,A4796=0,B4796=0,C4796=0),"",1-ABS(SIGN(D4796-2)))</f>
        <v/>
      </c>
      <c r="J4796" s="0" t="str">
        <f aca="false">IF(AND(E4796=0,A4796=0,B4796=0,C4796=0,D4796=0),"",1-ABS(SIGN(E4796-2)))</f>
        <v/>
      </c>
      <c r="K4796" s="0" t="str">
        <f aca="false">IF(AND(A4796=0,B4796=0,C4796=0,D4796=0,E4796=0),"",1-ABS(SIGN(A4796-3)))</f>
        <v/>
      </c>
      <c r="L4796" s="0" t="str">
        <f aca="false">IF(AND(B4796=0,C4796=0,D4796=0,E4796=0,A4796=0),"",1-ABS(SIGN(B4796-3)))</f>
        <v/>
      </c>
      <c r="M4796" s="0" t="str">
        <f aca="false">IF(AND(C4796=0,D4796=0,E4796=0,A4796=0,B4796=0),"",1-ABS(SIGN(C4796-3)))</f>
        <v/>
      </c>
      <c r="N4796" s="0" t="str">
        <f aca="false">IF(AND(D4796=0,E4796=0,A4796=0,B4796=0,C4796=0),"",1-ABS(SIGN(D4796-3)))</f>
        <v/>
      </c>
      <c r="O4796" s="0" t="str">
        <f aca="false">IF(AND(E4796=0,A4796=0,B4796=0,C4796=0,D4796=0),"",1-ABS(SIGN(E4796-3)))</f>
        <v/>
      </c>
      <c r="P4796" s="0" t="str">
        <f aca="false">IF(AND(A4796=0,B4796=0,C4796=0,D4796=0,E4796=0),"",SIGN(A4796-1)+SIGN(B4796-1)+SIGN(C4796-1)+SIGN(D4796-1)+SIGN(E4796-1)-1)</f>
        <v/>
      </c>
      <c r="Q4796" s="0" t="str">
        <f aca="false">IF(AND(A4796=0,B4796=0,C4796=0,D4796=0,E4796=0),"",SUM(F4796:J4796)-SIGN(SUM(F4796:J4796)))</f>
        <v/>
      </c>
      <c r="R4796" s="0" t="str">
        <f aca="false">IF(AND(A4796=0,B4796=0,C4796=0,D4796=0,E4796=0),"",Q4796*Q4796)</f>
        <v/>
      </c>
      <c r="S4796" s="0" t="str">
        <f aca="false">IF(AND(A4796=0,B4796=0,C4796=0,D4796=0,E4796=0),"",SUM(K4796:O4796)-SIGN(SUM(K4796:O4796)))</f>
        <v/>
      </c>
      <c r="T4796" s="0" t="str">
        <f aca="false">IF(AND(A4796=0,B4796=0,C4796=0,D4796=0,E4796=0),"",S4796*S4796)</f>
        <v/>
      </c>
      <c r="U4796" s="0" t="str">
        <f aca="false">IF(AND(A4796=0,B4796=0,C4796=0,D4796=0,E4796=0),"",1-(0.146016*F4796+0.557685*K4796+0.1753425*G4796+0.4711896*L4796+0.1397295*H4796+0.3742594*M4796+0.1728907*I4796+0.5371011*N4796+0.156223*J4796+0.4501876*O4796+-0.1395949*P4796+0.0106868*R4796+-0.1215579*S4796+-0.0147963*T4796))</f>
        <v/>
      </c>
      <c r="V4796" s="1" t="str">
        <f aca="false">IF(AND(A4796=0,B4796=0,C4796=0,D4796=0,E4796=0),"",IF(SIGN(A4796-1)+SIGN(B4796-1)+SIGN(C4796-1)+SIGN(D4796-1)+SIGN(E4796-1)=0,1,U4796))</f>
        <v/>
      </c>
      <c r="W4796" s="2" t="str">
        <f aca="false">IF(AND(A4796=0,B4796=0,C4796=0,D4796=0,E4796=0),"",IF(OR(A4796=0,A4796&gt;3,A4796&lt;1,B4796=0,B4796&gt;3,B4796&lt;1,C4796=0,C4796&gt;3,C4796&lt;1,D4796=0,D4796&gt;3,D4796&lt;1,E4796=0,E4796&gt;3,E4796&lt;1),"",V4796))</f>
        <v/>
      </c>
    </row>
    <row r="4797" customFormat="false" ht="12.75" hidden="false" customHeight="false" outlineLevel="0" collapsed="false">
      <c r="F4797" s="0" t="str">
        <f aca="false">IF(AND(A4797=0,B4797=0,C4797=0,D4797=0,E4797=0),"",1-ABS(SIGN(A4797-2)))</f>
        <v/>
      </c>
      <c r="G4797" s="0" t="str">
        <f aca="false">IF(AND(B4797=0,C4797=0,D4797=0,E4797=0,A4797=0),"",1-ABS(SIGN(B4797-2)))</f>
        <v/>
      </c>
      <c r="H4797" s="0" t="str">
        <f aca="false">IF(AND(C4797=0,D4797=0,E4797=0,A4797=0,B4797=0),"",1-ABS(SIGN(C4797-2)))</f>
        <v/>
      </c>
      <c r="I4797" s="0" t="str">
        <f aca="false">IF(AND(D4797=0,E4797=0,A4797=0,B4797=0,C4797=0),"",1-ABS(SIGN(D4797-2)))</f>
        <v/>
      </c>
      <c r="J4797" s="0" t="str">
        <f aca="false">IF(AND(E4797=0,A4797=0,B4797=0,C4797=0,D4797=0),"",1-ABS(SIGN(E4797-2)))</f>
        <v/>
      </c>
      <c r="K4797" s="0" t="str">
        <f aca="false">IF(AND(A4797=0,B4797=0,C4797=0,D4797=0,E4797=0),"",1-ABS(SIGN(A4797-3)))</f>
        <v/>
      </c>
      <c r="L4797" s="0" t="str">
        <f aca="false">IF(AND(B4797=0,C4797=0,D4797=0,E4797=0,A4797=0),"",1-ABS(SIGN(B4797-3)))</f>
        <v/>
      </c>
      <c r="M4797" s="0" t="str">
        <f aca="false">IF(AND(C4797=0,D4797=0,E4797=0,A4797=0,B4797=0),"",1-ABS(SIGN(C4797-3)))</f>
        <v/>
      </c>
      <c r="N4797" s="0" t="str">
        <f aca="false">IF(AND(D4797=0,E4797=0,A4797=0,B4797=0,C4797=0),"",1-ABS(SIGN(D4797-3)))</f>
        <v/>
      </c>
      <c r="O4797" s="0" t="str">
        <f aca="false">IF(AND(E4797=0,A4797=0,B4797=0,C4797=0,D4797=0),"",1-ABS(SIGN(E4797-3)))</f>
        <v/>
      </c>
      <c r="P4797" s="0" t="str">
        <f aca="false">IF(AND(A4797=0,B4797=0,C4797=0,D4797=0,E4797=0),"",SIGN(A4797-1)+SIGN(B4797-1)+SIGN(C4797-1)+SIGN(D4797-1)+SIGN(E4797-1)-1)</f>
        <v/>
      </c>
      <c r="Q4797" s="0" t="str">
        <f aca="false">IF(AND(A4797=0,B4797=0,C4797=0,D4797=0,E4797=0),"",SUM(F4797:J4797)-SIGN(SUM(F4797:J4797)))</f>
        <v/>
      </c>
      <c r="R4797" s="0" t="str">
        <f aca="false">IF(AND(A4797=0,B4797=0,C4797=0,D4797=0,E4797=0),"",Q4797*Q4797)</f>
        <v/>
      </c>
      <c r="S4797" s="0" t="str">
        <f aca="false">IF(AND(A4797=0,B4797=0,C4797=0,D4797=0,E4797=0),"",SUM(K4797:O4797)-SIGN(SUM(K4797:O4797)))</f>
        <v/>
      </c>
      <c r="T4797" s="0" t="str">
        <f aca="false">IF(AND(A4797=0,B4797=0,C4797=0,D4797=0,E4797=0),"",S4797*S4797)</f>
        <v/>
      </c>
      <c r="U4797" s="0" t="str">
        <f aca="false">IF(AND(A4797=0,B4797=0,C4797=0,D4797=0,E4797=0),"",1-(0.146016*F4797+0.557685*K4797+0.1753425*G4797+0.4711896*L4797+0.1397295*H4797+0.3742594*M4797+0.1728907*I4797+0.5371011*N4797+0.156223*J4797+0.4501876*O4797+-0.1395949*P4797+0.0106868*R4797+-0.1215579*S4797+-0.0147963*T4797))</f>
        <v/>
      </c>
      <c r="V4797" s="1" t="str">
        <f aca="false">IF(AND(A4797=0,B4797=0,C4797=0,D4797=0,E4797=0),"",IF(SIGN(A4797-1)+SIGN(B4797-1)+SIGN(C4797-1)+SIGN(D4797-1)+SIGN(E4797-1)=0,1,U4797))</f>
        <v/>
      </c>
      <c r="W4797" s="2" t="str">
        <f aca="false">IF(AND(A4797=0,B4797=0,C4797=0,D4797=0,E4797=0),"",IF(OR(A4797=0,A4797&gt;3,A4797&lt;1,B4797=0,B4797&gt;3,B4797&lt;1,C4797=0,C4797&gt;3,C4797&lt;1,D4797=0,D4797&gt;3,D4797&lt;1,E4797=0,E4797&gt;3,E4797&lt;1),"",V4797))</f>
        <v/>
      </c>
    </row>
    <row r="4798" customFormat="false" ht="12.75" hidden="false" customHeight="false" outlineLevel="0" collapsed="false">
      <c r="F4798" s="0" t="str">
        <f aca="false">IF(AND(A4798=0,B4798=0,C4798=0,D4798=0,E4798=0),"",1-ABS(SIGN(A4798-2)))</f>
        <v/>
      </c>
      <c r="G4798" s="0" t="str">
        <f aca="false">IF(AND(B4798=0,C4798=0,D4798=0,E4798=0,A4798=0),"",1-ABS(SIGN(B4798-2)))</f>
        <v/>
      </c>
      <c r="H4798" s="0" t="str">
        <f aca="false">IF(AND(C4798=0,D4798=0,E4798=0,A4798=0,B4798=0),"",1-ABS(SIGN(C4798-2)))</f>
        <v/>
      </c>
      <c r="I4798" s="0" t="str">
        <f aca="false">IF(AND(D4798=0,E4798=0,A4798=0,B4798=0,C4798=0),"",1-ABS(SIGN(D4798-2)))</f>
        <v/>
      </c>
      <c r="J4798" s="0" t="str">
        <f aca="false">IF(AND(E4798=0,A4798=0,B4798=0,C4798=0,D4798=0),"",1-ABS(SIGN(E4798-2)))</f>
        <v/>
      </c>
      <c r="K4798" s="0" t="str">
        <f aca="false">IF(AND(A4798=0,B4798=0,C4798=0,D4798=0,E4798=0),"",1-ABS(SIGN(A4798-3)))</f>
        <v/>
      </c>
      <c r="L4798" s="0" t="str">
        <f aca="false">IF(AND(B4798=0,C4798=0,D4798=0,E4798=0,A4798=0),"",1-ABS(SIGN(B4798-3)))</f>
        <v/>
      </c>
      <c r="M4798" s="0" t="str">
        <f aca="false">IF(AND(C4798=0,D4798=0,E4798=0,A4798=0,B4798=0),"",1-ABS(SIGN(C4798-3)))</f>
        <v/>
      </c>
      <c r="N4798" s="0" t="str">
        <f aca="false">IF(AND(D4798=0,E4798=0,A4798=0,B4798=0,C4798=0),"",1-ABS(SIGN(D4798-3)))</f>
        <v/>
      </c>
      <c r="O4798" s="0" t="str">
        <f aca="false">IF(AND(E4798=0,A4798=0,B4798=0,C4798=0,D4798=0),"",1-ABS(SIGN(E4798-3)))</f>
        <v/>
      </c>
      <c r="P4798" s="0" t="str">
        <f aca="false">IF(AND(A4798=0,B4798=0,C4798=0,D4798=0,E4798=0),"",SIGN(A4798-1)+SIGN(B4798-1)+SIGN(C4798-1)+SIGN(D4798-1)+SIGN(E4798-1)-1)</f>
        <v/>
      </c>
      <c r="Q4798" s="0" t="str">
        <f aca="false">IF(AND(A4798=0,B4798=0,C4798=0,D4798=0,E4798=0),"",SUM(F4798:J4798)-SIGN(SUM(F4798:J4798)))</f>
        <v/>
      </c>
      <c r="R4798" s="0" t="str">
        <f aca="false">IF(AND(A4798=0,B4798=0,C4798=0,D4798=0,E4798=0),"",Q4798*Q4798)</f>
        <v/>
      </c>
      <c r="S4798" s="0" t="str">
        <f aca="false">IF(AND(A4798=0,B4798=0,C4798=0,D4798=0,E4798=0),"",SUM(K4798:O4798)-SIGN(SUM(K4798:O4798)))</f>
        <v/>
      </c>
      <c r="T4798" s="0" t="str">
        <f aca="false">IF(AND(A4798=0,B4798=0,C4798=0,D4798=0,E4798=0),"",S4798*S4798)</f>
        <v/>
      </c>
      <c r="U4798" s="0" t="str">
        <f aca="false">IF(AND(A4798=0,B4798=0,C4798=0,D4798=0,E4798=0),"",1-(0.146016*F4798+0.557685*K4798+0.1753425*G4798+0.4711896*L4798+0.1397295*H4798+0.3742594*M4798+0.1728907*I4798+0.5371011*N4798+0.156223*J4798+0.4501876*O4798+-0.1395949*P4798+0.0106868*R4798+-0.1215579*S4798+-0.0147963*T4798))</f>
        <v/>
      </c>
      <c r="V4798" s="1" t="str">
        <f aca="false">IF(AND(A4798=0,B4798=0,C4798=0,D4798=0,E4798=0),"",IF(SIGN(A4798-1)+SIGN(B4798-1)+SIGN(C4798-1)+SIGN(D4798-1)+SIGN(E4798-1)=0,1,U4798))</f>
        <v/>
      </c>
      <c r="W4798" s="2" t="str">
        <f aca="false">IF(AND(A4798=0,B4798=0,C4798=0,D4798=0,E4798=0),"",IF(OR(A4798=0,A4798&gt;3,A4798&lt;1,B4798=0,B4798&gt;3,B4798&lt;1,C4798=0,C4798&gt;3,C4798&lt;1,D4798=0,D4798&gt;3,D4798&lt;1,E4798=0,E4798&gt;3,E4798&lt;1),"",V4798))</f>
        <v/>
      </c>
    </row>
    <row r="4799" customFormat="false" ht="12.75" hidden="false" customHeight="false" outlineLevel="0" collapsed="false">
      <c r="F4799" s="0" t="str">
        <f aca="false">IF(AND(A4799=0,B4799=0,C4799=0,D4799=0,E4799=0),"",1-ABS(SIGN(A4799-2)))</f>
        <v/>
      </c>
      <c r="G4799" s="0" t="str">
        <f aca="false">IF(AND(B4799=0,C4799=0,D4799=0,E4799=0,A4799=0),"",1-ABS(SIGN(B4799-2)))</f>
        <v/>
      </c>
      <c r="H4799" s="0" t="str">
        <f aca="false">IF(AND(C4799=0,D4799=0,E4799=0,A4799=0,B4799=0),"",1-ABS(SIGN(C4799-2)))</f>
        <v/>
      </c>
      <c r="I4799" s="0" t="str">
        <f aca="false">IF(AND(D4799=0,E4799=0,A4799=0,B4799=0,C4799=0),"",1-ABS(SIGN(D4799-2)))</f>
        <v/>
      </c>
      <c r="J4799" s="0" t="str">
        <f aca="false">IF(AND(E4799=0,A4799=0,B4799=0,C4799=0,D4799=0),"",1-ABS(SIGN(E4799-2)))</f>
        <v/>
      </c>
      <c r="K4799" s="0" t="str">
        <f aca="false">IF(AND(A4799=0,B4799=0,C4799=0,D4799=0,E4799=0),"",1-ABS(SIGN(A4799-3)))</f>
        <v/>
      </c>
      <c r="L4799" s="0" t="str">
        <f aca="false">IF(AND(B4799=0,C4799=0,D4799=0,E4799=0,A4799=0),"",1-ABS(SIGN(B4799-3)))</f>
        <v/>
      </c>
      <c r="M4799" s="0" t="str">
        <f aca="false">IF(AND(C4799=0,D4799=0,E4799=0,A4799=0,B4799=0),"",1-ABS(SIGN(C4799-3)))</f>
        <v/>
      </c>
      <c r="N4799" s="0" t="str">
        <f aca="false">IF(AND(D4799=0,E4799=0,A4799=0,B4799=0,C4799=0),"",1-ABS(SIGN(D4799-3)))</f>
        <v/>
      </c>
      <c r="O4799" s="0" t="str">
        <f aca="false">IF(AND(E4799=0,A4799=0,B4799=0,C4799=0,D4799=0),"",1-ABS(SIGN(E4799-3)))</f>
        <v/>
      </c>
      <c r="P4799" s="0" t="str">
        <f aca="false">IF(AND(A4799=0,B4799=0,C4799=0,D4799=0,E4799=0),"",SIGN(A4799-1)+SIGN(B4799-1)+SIGN(C4799-1)+SIGN(D4799-1)+SIGN(E4799-1)-1)</f>
        <v/>
      </c>
      <c r="Q4799" s="0" t="str">
        <f aca="false">IF(AND(A4799=0,B4799=0,C4799=0,D4799=0,E4799=0),"",SUM(F4799:J4799)-SIGN(SUM(F4799:J4799)))</f>
        <v/>
      </c>
      <c r="R4799" s="0" t="str">
        <f aca="false">IF(AND(A4799=0,B4799=0,C4799=0,D4799=0,E4799=0),"",Q4799*Q4799)</f>
        <v/>
      </c>
      <c r="S4799" s="0" t="str">
        <f aca="false">IF(AND(A4799=0,B4799=0,C4799=0,D4799=0,E4799=0),"",SUM(K4799:O4799)-SIGN(SUM(K4799:O4799)))</f>
        <v/>
      </c>
      <c r="T4799" s="0" t="str">
        <f aca="false">IF(AND(A4799=0,B4799=0,C4799=0,D4799=0,E4799=0),"",S4799*S4799)</f>
        <v/>
      </c>
      <c r="U4799" s="0" t="str">
        <f aca="false">IF(AND(A4799=0,B4799=0,C4799=0,D4799=0,E4799=0),"",1-(0.146016*F4799+0.557685*K4799+0.1753425*G4799+0.4711896*L4799+0.1397295*H4799+0.3742594*M4799+0.1728907*I4799+0.5371011*N4799+0.156223*J4799+0.4501876*O4799+-0.1395949*P4799+0.0106868*R4799+-0.1215579*S4799+-0.0147963*T4799))</f>
        <v/>
      </c>
      <c r="V4799" s="1" t="str">
        <f aca="false">IF(AND(A4799=0,B4799=0,C4799=0,D4799=0,E4799=0),"",IF(SIGN(A4799-1)+SIGN(B4799-1)+SIGN(C4799-1)+SIGN(D4799-1)+SIGN(E4799-1)=0,1,U4799))</f>
        <v/>
      </c>
      <c r="W4799" s="2" t="str">
        <f aca="false">IF(AND(A4799=0,B4799=0,C4799=0,D4799=0,E4799=0),"",IF(OR(A4799=0,A4799&gt;3,A4799&lt;1,B4799=0,B4799&gt;3,B4799&lt;1,C4799=0,C4799&gt;3,C4799&lt;1,D4799=0,D4799&gt;3,D4799&lt;1,E4799=0,E4799&gt;3,E4799&lt;1),"",V4799))</f>
        <v/>
      </c>
    </row>
    <row r="4800" customFormat="false" ht="12.75" hidden="false" customHeight="false" outlineLevel="0" collapsed="false">
      <c r="F4800" s="0" t="str">
        <f aca="false">IF(AND(A4800=0,B4800=0,C4800=0,D4800=0,E4800=0),"",1-ABS(SIGN(A4800-2)))</f>
        <v/>
      </c>
      <c r="G4800" s="0" t="str">
        <f aca="false">IF(AND(B4800=0,C4800=0,D4800=0,E4800=0,A4800=0),"",1-ABS(SIGN(B4800-2)))</f>
        <v/>
      </c>
      <c r="H4800" s="0" t="str">
        <f aca="false">IF(AND(C4800=0,D4800=0,E4800=0,A4800=0,B4800=0),"",1-ABS(SIGN(C4800-2)))</f>
        <v/>
      </c>
      <c r="I4800" s="0" t="str">
        <f aca="false">IF(AND(D4800=0,E4800=0,A4800=0,B4800=0,C4800=0),"",1-ABS(SIGN(D4800-2)))</f>
        <v/>
      </c>
      <c r="J4800" s="0" t="str">
        <f aca="false">IF(AND(E4800=0,A4800=0,B4800=0,C4800=0,D4800=0),"",1-ABS(SIGN(E4800-2)))</f>
        <v/>
      </c>
      <c r="K4800" s="0" t="str">
        <f aca="false">IF(AND(A4800=0,B4800=0,C4800=0,D4800=0,E4800=0),"",1-ABS(SIGN(A4800-3)))</f>
        <v/>
      </c>
      <c r="L4800" s="0" t="str">
        <f aca="false">IF(AND(B4800=0,C4800=0,D4800=0,E4800=0,A4800=0),"",1-ABS(SIGN(B4800-3)))</f>
        <v/>
      </c>
      <c r="M4800" s="0" t="str">
        <f aca="false">IF(AND(C4800=0,D4800=0,E4800=0,A4800=0,B4800=0),"",1-ABS(SIGN(C4800-3)))</f>
        <v/>
      </c>
      <c r="N4800" s="0" t="str">
        <f aca="false">IF(AND(D4800=0,E4800=0,A4800=0,B4800=0,C4800=0),"",1-ABS(SIGN(D4800-3)))</f>
        <v/>
      </c>
      <c r="O4800" s="0" t="str">
        <f aca="false">IF(AND(E4800=0,A4800=0,B4800=0,C4800=0,D4800=0),"",1-ABS(SIGN(E4800-3)))</f>
        <v/>
      </c>
      <c r="P4800" s="0" t="str">
        <f aca="false">IF(AND(A4800=0,B4800=0,C4800=0,D4800=0,E4800=0),"",SIGN(A4800-1)+SIGN(B4800-1)+SIGN(C4800-1)+SIGN(D4800-1)+SIGN(E4800-1)-1)</f>
        <v/>
      </c>
      <c r="Q4800" s="0" t="str">
        <f aca="false">IF(AND(A4800=0,B4800=0,C4800=0,D4800=0,E4800=0),"",SUM(F4800:J4800)-SIGN(SUM(F4800:J4800)))</f>
        <v/>
      </c>
      <c r="R4800" s="0" t="str">
        <f aca="false">IF(AND(A4800=0,B4800=0,C4800=0,D4800=0,E4800=0),"",Q4800*Q4800)</f>
        <v/>
      </c>
      <c r="S4800" s="0" t="str">
        <f aca="false">IF(AND(A4800=0,B4800=0,C4800=0,D4800=0,E4800=0),"",SUM(K4800:O4800)-SIGN(SUM(K4800:O4800)))</f>
        <v/>
      </c>
      <c r="T4800" s="0" t="str">
        <f aca="false">IF(AND(A4800=0,B4800=0,C4800=0,D4800=0,E4800=0),"",S4800*S4800)</f>
        <v/>
      </c>
      <c r="U4800" s="0" t="str">
        <f aca="false">IF(AND(A4800=0,B4800=0,C4800=0,D4800=0,E4800=0),"",1-(0.146016*F4800+0.557685*K4800+0.1753425*G4800+0.4711896*L4800+0.1397295*H4800+0.3742594*M4800+0.1728907*I4800+0.5371011*N4800+0.156223*J4800+0.4501876*O4800+-0.1395949*P4800+0.0106868*R4800+-0.1215579*S4800+-0.0147963*T4800))</f>
        <v/>
      </c>
      <c r="V4800" s="1" t="str">
        <f aca="false">IF(AND(A4800=0,B4800=0,C4800=0,D4800=0,E4800=0),"",IF(SIGN(A4800-1)+SIGN(B4800-1)+SIGN(C4800-1)+SIGN(D4800-1)+SIGN(E4800-1)=0,1,U4800))</f>
        <v/>
      </c>
      <c r="W4800" s="2" t="str">
        <f aca="false">IF(AND(A4800=0,B4800=0,C4800=0,D4800=0,E4800=0),"",IF(OR(A4800=0,A4800&gt;3,A4800&lt;1,B4800=0,B4800&gt;3,B4800&lt;1,C4800=0,C4800&gt;3,C4800&lt;1,D4800=0,D4800&gt;3,D4800&lt;1,E4800=0,E4800&gt;3,E4800&lt;1),"",V4800))</f>
        <v/>
      </c>
    </row>
    <row r="4801" customFormat="false" ht="12.75" hidden="false" customHeight="false" outlineLevel="0" collapsed="false">
      <c r="F4801" s="0" t="str">
        <f aca="false">IF(AND(A4801=0,B4801=0,C4801=0,D4801=0,E4801=0),"",1-ABS(SIGN(A4801-2)))</f>
        <v/>
      </c>
      <c r="G4801" s="0" t="str">
        <f aca="false">IF(AND(B4801=0,C4801=0,D4801=0,E4801=0,A4801=0),"",1-ABS(SIGN(B4801-2)))</f>
        <v/>
      </c>
      <c r="H4801" s="0" t="str">
        <f aca="false">IF(AND(C4801=0,D4801=0,E4801=0,A4801=0,B4801=0),"",1-ABS(SIGN(C4801-2)))</f>
        <v/>
      </c>
      <c r="I4801" s="0" t="str">
        <f aca="false">IF(AND(D4801=0,E4801=0,A4801=0,B4801=0,C4801=0),"",1-ABS(SIGN(D4801-2)))</f>
        <v/>
      </c>
      <c r="J4801" s="0" t="str">
        <f aca="false">IF(AND(E4801=0,A4801=0,B4801=0,C4801=0,D4801=0),"",1-ABS(SIGN(E4801-2)))</f>
        <v/>
      </c>
      <c r="K4801" s="0" t="str">
        <f aca="false">IF(AND(A4801=0,B4801=0,C4801=0,D4801=0,E4801=0),"",1-ABS(SIGN(A4801-3)))</f>
        <v/>
      </c>
      <c r="L4801" s="0" t="str">
        <f aca="false">IF(AND(B4801=0,C4801=0,D4801=0,E4801=0,A4801=0),"",1-ABS(SIGN(B4801-3)))</f>
        <v/>
      </c>
      <c r="M4801" s="0" t="str">
        <f aca="false">IF(AND(C4801=0,D4801=0,E4801=0,A4801=0,B4801=0),"",1-ABS(SIGN(C4801-3)))</f>
        <v/>
      </c>
      <c r="N4801" s="0" t="str">
        <f aca="false">IF(AND(D4801=0,E4801=0,A4801=0,B4801=0,C4801=0),"",1-ABS(SIGN(D4801-3)))</f>
        <v/>
      </c>
      <c r="O4801" s="0" t="str">
        <f aca="false">IF(AND(E4801=0,A4801=0,B4801=0,C4801=0,D4801=0),"",1-ABS(SIGN(E4801-3)))</f>
        <v/>
      </c>
      <c r="P4801" s="0" t="str">
        <f aca="false">IF(AND(A4801=0,B4801=0,C4801=0,D4801=0,E4801=0),"",SIGN(A4801-1)+SIGN(B4801-1)+SIGN(C4801-1)+SIGN(D4801-1)+SIGN(E4801-1)-1)</f>
        <v/>
      </c>
      <c r="Q4801" s="0" t="str">
        <f aca="false">IF(AND(A4801=0,B4801=0,C4801=0,D4801=0,E4801=0),"",SUM(F4801:J4801)-SIGN(SUM(F4801:J4801)))</f>
        <v/>
      </c>
      <c r="R4801" s="0" t="str">
        <f aca="false">IF(AND(A4801=0,B4801=0,C4801=0,D4801=0,E4801=0),"",Q4801*Q4801)</f>
        <v/>
      </c>
      <c r="S4801" s="0" t="str">
        <f aca="false">IF(AND(A4801=0,B4801=0,C4801=0,D4801=0,E4801=0),"",SUM(K4801:O4801)-SIGN(SUM(K4801:O4801)))</f>
        <v/>
      </c>
      <c r="T4801" s="0" t="str">
        <f aca="false">IF(AND(A4801=0,B4801=0,C4801=0,D4801=0,E4801=0),"",S4801*S4801)</f>
        <v/>
      </c>
      <c r="U4801" s="0" t="str">
        <f aca="false">IF(AND(A4801=0,B4801=0,C4801=0,D4801=0,E4801=0),"",1-(0.146016*F4801+0.557685*K4801+0.1753425*G4801+0.4711896*L4801+0.1397295*H4801+0.3742594*M4801+0.1728907*I4801+0.5371011*N4801+0.156223*J4801+0.4501876*O4801+-0.1395949*P4801+0.0106868*R4801+-0.1215579*S4801+-0.0147963*T4801))</f>
        <v/>
      </c>
      <c r="V4801" s="1" t="str">
        <f aca="false">IF(AND(A4801=0,B4801=0,C4801=0,D4801=0,E4801=0),"",IF(SIGN(A4801-1)+SIGN(B4801-1)+SIGN(C4801-1)+SIGN(D4801-1)+SIGN(E4801-1)=0,1,U4801))</f>
        <v/>
      </c>
      <c r="W4801" s="2" t="str">
        <f aca="false">IF(AND(A4801=0,B4801=0,C4801=0,D4801=0,E4801=0),"",IF(OR(A4801=0,A4801&gt;3,A4801&lt;1,B4801=0,B4801&gt;3,B4801&lt;1,C4801=0,C4801&gt;3,C4801&lt;1,D4801=0,D4801&gt;3,D4801&lt;1,E4801=0,E4801&gt;3,E4801&lt;1),"",V4801))</f>
        <v/>
      </c>
    </row>
    <row r="4802" customFormat="false" ht="12.75" hidden="false" customHeight="false" outlineLevel="0" collapsed="false">
      <c r="F4802" s="0" t="str">
        <f aca="false">IF(AND(A4802=0,B4802=0,C4802=0,D4802=0,E4802=0),"",1-ABS(SIGN(A4802-2)))</f>
        <v/>
      </c>
      <c r="G4802" s="0" t="str">
        <f aca="false">IF(AND(B4802=0,C4802=0,D4802=0,E4802=0,A4802=0),"",1-ABS(SIGN(B4802-2)))</f>
        <v/>
      </c>
      <c r="H4802" s="0" t="str">
        <f aca="false">IF(AND(C4802=0,D4802=0,E4802=0,A4802=0,B4802=0),"",1-ABS(SIGN(C4802-2)))</f>
        <v/>
      </c>
      <c r="I4802" s="0" t="str">
        <f aca="false">IF(AND(D4802=0,E4802=0,A4802=0,B4802=0,C4802=0),"",1-ABS(SIGN(D4802-2)))</f>
        <v/>
      </c>
      <c r="J4802" s="0" t="str">
        <f aca="false">IF(AND(E4802=0,A4802=0,B4802=0,C4802=0,D4802=0),"",1-ABS(SIGN(E4802-2)))</f>
        <v/>
      </c>
      <c r="K4802" s="0" t="str">
        <f aca="false">IF(AND(A4802=0,B4802=0,C4802=0,D4802=0,E4802=0),"",1-ABS(SIGN(A4802-3)))</f>
        <v/>
      </c>
      <c r="L4802" s="0" t="str">
        <f aca="false">IF(AND(B4802=0,C4802=0,D4802=0,E4802=0,A4802=0),"",1-ABS(SIGN(B4802-3)))</f>
        <v/>
      </c>
      <c r="M4802" s="0" t="str">
        <f aca="false">IF(AND(C4802=0,D4802=0,E4802=0,A4802=0,B4802=0),"",1-ABS(SIGN(C4802-3)))</f>
        <v/>
      </c>
      <c r="N4802" s="0" t="str">
        <f aca="false">IF(AND(D4802=0,E4802=0,A4802=0,B4802=0,C4802=0),"",1-ABS(SIGN(D4802-3)))</f>
        <v/>
      </c>
      <c r="O4802" s="0" t="str">
        <f aca="false">IF(AND(E4802=0,A4802=0,B4802=0,C4802=0,D4802=0),"",1-ABS(SIGN(E4802-3)))</f>
        <v/>
      </c>
      <c r="P4802" s="0" t="str">
        <f aca="false">IF(AND(A4802=0,B4802=0,C4802=0,D4802=0,E4802=0),"",SIGN(A4802-1)+SIGN(B4802-1)+SIGN(C4802-1)+SIGN(D4802-1)+SIGN(E4802-1)-1)</f>
        <v/>
      </c>
      <c r="Q4802" s="0" t="str">
        <f aca="false">IF(AND(A4802=0,B4802=0,C4802=0,D4802=0,E4802=0),"",SUM(F4802:J4802)-SIGN(SUM(F4802:J4802)))</f>
        <v/>
      </c>
      <c r="R4802" s="0" t="str">
        <f aca="false">IF(AND(A4802=0,B4802=0,C4802=0,D4802=0,E4802=0),"",Q4802*Q4802)</f>
        <v/>
      </c>
      <c r="S4802" s="0" t="str">
        <f aca="false">IF(AND(A4802=0,B4802=0,C4802=0,D4802=0,E4802=0),"",SUM(K4802:O4802)-SIGN(SUM(K4802:O4802)))</f>
        <v/>
      </c>
      <c r="T4802" s="0" t="str">
        <f aca="false">IF(AND(A4802=0,B4802=0,C4802=0,D4802=0,E4802=0),"",S4802*S4802)</f>
        <v/>
      </c>
      <c r="U4802" s="0" t="str">
        <f aca="false">IF(AND(A4802=0,B4802=0,C4802=0,D4802=0,E4802=0),"",1-(0.146016*F4802+0.557685*K4802+0.1753425*G4802+0.4711896*L4802+0.1397295*H4802+0.3742594*M4802+0.1728907*I4802+0.5371011*N4802+0.156223*J4802+0.4501876*O4802+-0.1395949*P4802+0.0106868*R4802+-0.1215579*S4802+-0.0147963*T4802))</f>
        <v/>
      </c>
      <c r="V4802" s="1" t="str">
        <f aca="false">IF(AND(A4802=0,B4802=0,C4802=0,D4802=0,E4802=0),"",IF(SIGN(A4802-1)+SIGN(B4802-1)+SIGN(C4802-1)+SIGN(D4802-1)+SIGN(E4802-1)=0,1,U4802))</f>
        <v/>
      </c>
      <c r="W4802" s="2" t="str">
        <f aca="false">IF(AND(A4802=0,B4802=0,C4802=0,D4802=0,E4802=0),"",IF(OR(A4802=0,A4802&gt;3,A4802&lt;1,B4802=0,B4802&gt;3,B4802&lt;1,C4802=0,C4802&gt;3,C4802&lt;1,D4802=0,D4802&gt;3,D4802&lt;1,E4802=0,E4802&gt;3,E4802&lt;1),"",V4802))</f>
        <v/>
      </c>
    </row>
    <row r="4803" customFormat="false" ht="12.75" hidden="false" customHeight="false" outlineLevel="0" collapsed="false">
      <c r="F4803" s="0" t="str">
        <f aca="false">IF(AND(A4803=0,B4803=0,C4803=0,D4803=0,E4803=0),"",1-ABS(SIGN(A4803-2)))</f>
        <v/>
      </c>
      <c r="G4803" s="0" t="str">
        <f aca="false">IF(AND(B4803=0,C4803=0,D4803=0,E4803=0,A4803=0),"",1-ABS(SIGN(B4803-2)))</f>
        <v/>
      </c>
      <c r="H4803" s="0" t="str">
        <f aca="false">IF(AND(C4803=0,D4803=0,E4803=0,A4803=0,B4803=0),"",1-ABS(SIGN(C4803-2)))</f>
        <v/>
      </c>
      <c r="I4803" s="0" t="str">
        <f aca="false">IF(AND(D4803=0,E4803=0,A4803=0,B4803=0,C4803=0),"",1-ABS(SIGN(D4803-2)))</f>
        <v/>
      </c>
      <c r="J4803" s="0" t="str">
        <f aca="false">IF(AND(E4803=0,A4803=0,B4803=0,C4803=0,D4803=0),"",1-ABS(SIGN(E4803-2)))</f>
        <v/>
      </c>
      <c r="K4803" s="0" t="str">
        <f aca="false">IF(AND(A4803=0,B4803=0,C4803=0,D4803=0,E4803=0),"",1-ABS(SIGN(A4803-3)))</f>
        <v/>
      </c>
      <c r="L4803" s="0" t="str">
        <f aca="false">IF(AND(B4803=0,C4803=0,D4803=0,E4803=0,A4803=0),"",1-ABS(SIGN(B4803-3)))</f>
        <v/>
      </c>
      <c r="M4803" s="0" t="str">
        <f aca="false">IF(AND(C4803=0,D4803=0,E4803=0,A4803=0,B4803=0),"",1-ABS(SIGN(C4803-3)))</f>
        <v/>
      </c>
      <c r="N4803" s="0" t="str">
        <f aca="false">IF(AND(D4803=0,E4803=0,A4803=0,B4803=0,C4803=0),"",1-ABS(SIGN(D4803-3)))</f>
        <v/>
      </c>
      <c r="O4803" s="0" t="str">
        <f aca="false">IF(AND(E4803=0,A4803=0,B4803=0,C4803=0,D4803=0),"",1-ABS(SIGN(E4803-3)))</f>
        <v/>
      </c>
      <c r="P4803" s="0" t="str">
        <f aca="false">IF(AND(A4803=0,B4803=0,C4803=0,D4803=0,E4803=0),"",SIGN(A4803-1)+SIGN(B4803-1)+SIGN(C4803-1)+SIGN(D4803-1)+SIGN(E4803-1)-1)</f>
        <v/>
      </c>
      <c r="Q4803" s="0" t="str">
        <f aca="false">IF(AND(A4803=0,B4803=0,C4803=0,D4803=0,E4803=0),"",SUM(F4803:J4803)-SIGN(SUM(F4803:J4803)))</f>
        <v/>
      </c>
      <c r="R4803" s="0" t="str">
        <f aca="false">IF(AND(A4803=0,B4803=0,C4803=0,D4803=0,E4803=0),"",Q4803*Q4803)</f>
        <v/>
      </c>
      <c r="S4803" s="0" t="str">
        <f aca="false">IF(AND(A4803=0,B4803=0,C4803=0,D4803=0,E4803=0),"",SUM(K4803:O4803)-SIGN(SUM(K4803:O4803)))</f>
        <v/>
      </c>
      <c r="T4803" s="0" t="str">
        <f aca="false">IF(AND(A4803=0,B4803=0,C4803=0,D4803=0,E4803=0),"",S4803*S4803)</f>
        <v/>
      </c>
      <c r="U4803" s="0" t="str">
        <f aca="false">IF(AND(A4803=0,B4803=0,C4803=0,D4803=0,E4803=0),"",1-(0.146016*F4803+0.557685*K4803+0.1753425*G4803+0.4711896*L4803+0.1397295*H4803+0.3742594*M4803+0.1728907*I4803+0.5371011*N4803+0.156223*J4803+0.4501876*O4803+-0.1395949*P4803+0.0106868*R4803+-0.1215579*S4803+-0.0147963*T4803))</f>
        <v/>
      </c>
      <c r="V4803" s="1" t="str">
        <f aca="false">IF(AND(A4803=0,B4803=0,C4803=0,D4803=0,E4803=0),"",IF(SIGN(A4803-1)+SIGN(B4803-1)+SIGN(C4803-1)+SIGN(D4803-1)+SIGN(E4803-1)=0,1,U4803))</f>
        <v/>
      </c>
      <c r="W4803" s="2" t="str">
        <f aca="false">IF(AND(A4803=0,B4803=0,C4803=0,D4803=0,E4803=0),"",IF(OR(A4803=0,A4803&gt;3,A4803&lt;1,B4803=0,B4803&gt;3,B4803&lt;1,C4803=0,C4803&gt;3,C4803&lt;1,D4803=0,D4803&gt;3,D4803&lt;1,E4803=0,E4803&gt;3,E4803&lt;1),"",V4803))</f>
        <v/>
      </c>
    </row>
    <row r="4804" customFormat="false" ht="12.75" hidden="false" customHeight="false" outlineLevel="0" collapsed="false">
      <c r="F4804" s="0" t="str">
        <f aca="false">IF(AND(A4804=0,B4804=0,C4804=0,D4804=0,E4804=0),"",1-ABS(SIGN(A4804-2)))</f>
        <v/>
      </c>
      <c r="G4804" s="0" t="str">
        <f aca="false">IF(AND(B4804=0,C4804=0,D4804=0,E4804=0,A4804=0),"",1-ABS(SIGN(B4804-2)))</f>
        <v/>
      </c>
      <c r="H4804" s="0" t="str">
        <f aca="false">IF(AND(C4804=0,D4804=0,E4804=0,A4804=0,B4804=0),"",1-ABS(SIGN(C4804-2)))</f>
        <v/>
      </c>
      <c r="I4804" s="0" t="str">
        <f aca="false">IF(AND(D4804=0,E4804=0,A4804=0,B4804=0,C4804=0),"",1-ABS(SIGN(D4804-2)))</f>
        <v/>
      </c>
      <c r="J4804" s="0" t="str">
        <f aca="false">IF(AND(E4804=0,A4804=0,B4804=0,C4804=0,D4804=0),"",1-ABS(SIGN(E4804-2)))</f>
        <v/>
      </c>
      <c r="K4804" s="0" t="str">
        <f aca="false">IF(AND(A4804=0,B4804=0,C4804=0,D4804=0,E4804=0),"",1-ABS(SIGN(A4804-3)))</f>
        <v/>
      </c>
      <c r="L4804" s="0" t="str">
        <f aca="false">IF(AND(B4804=0,C4804=0,D4804=0,E4804=0,A4804=0),"",1-ABS(SIGN(B4804-3)))</f>
        <v/>
      </c>
      <c r="M4804" s="0" t="str">
        <f aca="false">IF(AND(C4804=0,D4804=0,E4804=0,A4804=0,B4804=0),"",1-ABS(SIGN(C4804-3)))</f>
        <v/>
      </c>
      <c r="N4804" s="0" t="str">
        <f aca="false">IF(AND(D4804=0,E4804=0,A4804=0,B4804=0,C4804=0),"",1-ABS(SIGN(D4804-3)))</f>
        <v/>
      </c>
      <c r="O4804" s="0" t="str">
        <f aca="false">IF(AND(E4804=0,A4804=0,B4804=0,C4804=0,D4804=0),"",1-ABS(SIGN(E4804-3)))</f>
        <v/>
      </c>
      <c r="P4804" s="0" t="str">
        <f aca="false">IF(AND(A4804=0,B4804=0,C4804=0,D4804=0,E4804=0),"",SIGN(A4804-1)+SIGN(B4804-1)+SIGN(C4804-1)+SIGN(D4804-1)+SIGN(E4804-1)-1)</f>
        <v/>
      </c>
      <c r="Q4804" s="0" t="str">
        <f aca="false">IF(AND(A4804=0,B4804=0,C4804=0,D4804=0,E4804=0),"",SUM(F4804:J4804)-SIGN(SUM(F4804:J4804)))</f>
        <v/>
      </c>
      <c r="R4804" s="0" t="str">
        <f aca="false">IF(AND(A4804=0,B4804=0,C4804=0,D4804=0,E4804=0),"",Q4804*Q4804)</f>
        <v/>
      </c>
      <c r="S4804" s="0" t="str">
        <f aca="false">IF(AND(A4804=0,B4804=0,C4804=0,D4804=0,E4804=0),"",SUM(K4804:O4804)-SIGN(SUM(K4804:O4804)))</f>
        <v/>
      </c>
      <c r="T4804" s="0" t="str">
        <f aca="false">IF(AND(A4804=0,B4804=0,C4804=0,D4804=0,E4804=0),"",S4804*S4804)</f>
        <v/>
      </c>
      <c r="U4804" s="0" t="str">
        <f aca="false">IF(AND(A4804=0,B4804=0,C4804=0,D4804=0,E4804=0),"",1-(0.146016*F4804+0.557685*K4804+0.1753425*G4804+0.4711896*L4804+0.1397295*H4804+0.3742594*M4804+0.1728907*I4804+0.5371011*N4804+0.156223*J4804+0.4501876*O4804+-0.1395949*P4804+0.0106868*R4804+-0.1215579*S4804+-0.0147963*T4804))</f>
        <v/>
      </c>
      <c r="V4804" s="1" t="str">
        <f aca="false">IF(AND(A4804=0,B4804=0,C4804=0,D4804=0,E4804=0),"",IF(SIGN(A4804-1)+SIGN(B4804-1)+SIGN(C4804-1)+SIGN(D4804-1)+SIGN(E4804-1)=0,1,U4804))</f>
        <v/>
      </c>
      <c r="W4804" s="2" t="str">
        <f aca="false">IF(AND(A4804=0,B4804=0,C4804=0,D4804=0,E4804=0),"",IF(OR(A4804=0,A4804&gt;3,A4804&lt;1,B4804=0,B4804&gt;3,B4804&lt;1,C4804=0,C4804&gt;3,C4804&lt;1,D4804=0,D4804&gt;3,D4804&lt;1,E4804=0,E4804&gt;3,E4804&lt;1),"",V4804))</f>
        <v/>
      </c>
    </row>
    <row r="4805" customFormat="false" ht="12.75" hidden="false" customHeight="false" outlineLevel="0" collapsed="false">
      <c r="F4805" s="0" t="str">
        <f aca="false">IF(AND(A4805=0,B4805=0,C4805=0,D4805=0,E4805=0),"",1-ABS(SIGN(A4805-2)))</f>
        <v/>
      </c>
      <c r="G4805" s="0" t="str">
        <f aca="false">IF(AND(B4805=0,C4805=0,D4805=0,E4805=0,A4805=0),"",1-ABS(SIGN(B4805-2)))</f>
        <v/>
      </c>
      <c r="H4805" s="0" t="str">
        <f aca="false">IF(AND(C4805=0,D4805=0,E4805=0,A4805=0,B4805=0),"",1-ABS(SIGN(C4805-2)))</f>
        <v/>
      </c>
      <c r="I4805" s="0" t="str">
        <f aca="false">IF(AND(D4805=0,E4805=0,A4805=0,B4805=0,C4805=0),"",1-ABS(SIGN(D4805-2)))</f>
        <v/>
      </c>
      <c r="J4805" s="0" t="str">
        <f aca="false">IF(AND(E4805=0,A4805=0,B4805=0,C4805=0,D4805=0),"",1-ABS(SIGN(E4805-2)))</f>
        <v/>
      </c>
      <c r="K4805" s="0" t="str">
        <f aca="false">IF(AND(A4805=0,B4805=0,C4805=0,D4805=0,E4805=0),"",1-ABS(SIGN(A4805-3)))</f>
        <v/>
      </c>
      <c r="L4805" s="0" t="str">
        <f aca="false">IF(AND(B4805=0,C4805=0,D4805=0,E4805=0,A4805=0),"",1-ABS(SIGN(B4805-3)))</f>
        <v/>
      </c>
      <c r="M4805" s="0" t="str">
        <f aca="false">IF(AND(C4805=0,D4805=0,E4805=0,A4805=0,B4805=0),"",1-ABS(SIGN(C4805-3)))</f>
        <v/>
      </c>
      <c r="N4805" s="0" t="str">
        <f aca="false">IF(AND(D4805=0,E4805=0,A4805=0,B4805=0,C4805=0),"",1-ABS(SIGN(D4805-3)))</f>
        <v/>
      </c>
      <c r="O4805" s="0" t="str">
        <f aca="false">IF(AND(E4805=0,A4805=0,B4805=0,C4805=0,D4805=0),"",1-ABS(SIGN(E4805-3)))</f>
        <v/>
      </c>
      <c r="P4805" s="0" t="str">
        <f aca="false">IF(AND(A4805=0,B4805=0,C4805=0,D4805=0,E4805=0),"",SIGN(A4805-1)+SIGN(B4805-1)+SIGN(C4805-1)+SIGN(D4805-1)+SIGN(E4805-1)-1)</f>
        <v/>
      </c>
      <c r="Q4805" s="0" t="str">
        <f aca="false">IF(AND(A4805=0,B4805=0,C4805=0,D4805=0,E4805=0),"",SUM(F4805:J4805)-SIGN(SUM(F4805:J4805)))</f>
        <v/>
      </c>
      <c r="R4805" s="0" t="str">
        <f aca="false">IF(AND(A4805=0,B4805=0,C4805=0,D4805=0,E4805=0),"",Q4805*Q4805)</f>
        <v/>
      </c>
      <c r="S4805" s="0" t="str">
        <f aca="false">IF(AND(A4805=0,B4805=0,C4805=0,D4805=0,E4805=0),"",SUM(K4805:O4805)-SIGN(SUM(K4805:O4805)))</f>
        <v/>
      </c>
      <c r="T4805" s="0" t="str">
        <f aca="false">IF(AND(A4805=0,B4805=0,C4805=0,D4805=0,E4805=0),"",S4805*S4805)</f>
        <v/>
      </c>
      <c r="U4805" s="0" t="str">
        <f aca="false">IF(AND(A4805=0,B4805=0,C4805=0,D4805=0,E4805=0),"",1-(0.146016*F4805+0.557685*K4805+0.1753425*G4805+0.4711896*L4805+0.1397295*H4805+0.3742594*M4805+0.1728907*I4805+0.5371011*N4805+0.156223*J4805+0.4501876*O4805+-0.1395949*P4805+0.0106868*R4805+-0.1215579*S4805+-0.0147963*T4805))</f>
        <v/>
      </c>
      <c r="V4805" s="1" t="str">
        <f aca="false">IF(AND(A4805=0,B4805=0,C4805=0,D4805=0,E4805=0),"",IF(SIGN(A4805-1)+SIGN(B4805-1)+SIGN(C4805-1)+SIGN(D4805-1)+SIGN(E4805-1)=0,1,U4805))</f>
        <v/>
      </c>
      <c r="W4805" s="2" t="str">
        <f aca="false">IF(AND(A4805=0,B4805=0,C4805=0,D4805=0,E4805=0),"",IF(OR(A4805=0,A4805&gt;3,A4805&lt;1,B4805=0,B4805&gt;3,B4805&lt;1,C4805=0,C4805&gt;3,C4805&lt;1,D4805=0,D4805&gt;3,D4805&lt;1,E4805=0,E4805&gt;3,E4805&lt;1),"",V4805))</f>
        <v/>
      </c>
    </row>
    <row r="4806" customFormat="false" ht="12.75" hidden="false" customHeight="false" outlineLevel="0" collapsed="false">
      <c r="F4806" s="0" t="str">
        <f aca="false">IF(AND(A4806=0,B4806=0,C4806=0,D4806=0,E4806=0),"",1-ABS(SIGN(A4806-2)))</f>
        <v/>
      </c>
      <c r="G4806" s="0" t="str">
        <f aca="false">IF(AND(B4806=0,C4806=0,D4806=0,E4806=0,A4806=0),"",1-ABS(SIGN(B4806-2)))</f>
        <v/>
      </c>
      <c r="H4806" s="0" t="str">
        <f aca="false">IF(AND(C4806=0,D4806=0,E4806=0,A4806=0,B4806=0),"",1-ABS(SIGN(C4806-2)))</f>
        <v/>
      </c>
      <c r="I4806" s="0" t="str">
        <f aca="false">IF(AND(D4806=0,E4806=0,A4806=0,B4806=0,C4806=0),"",1-ABS(SIGN(D4806-2)))</f>
        <v/>
      </c>
      <c r="J4806" s="0" t="str">
        <f aca="false">IF(AND(E4806=0,A4806=0,B4806=0,C4806=0,D4806=0),"",1-ABS(SIGN(E4806-2)))</f>
        <v/>
      </c>
      <c r="K4806" s="0" t="str">
        <f aca="false">IF(AND(A4806=0,B4806=0,C4806=0,D4806=0,E4806=0),"",1-ABS(SIGN(A4806-3)))</f>
        <v/>
      </c>
      <c r="L4806" s="0" t="str">
        <f aca="false">IF(AND(B4806=0,C4806=0,D4806=0,E4806=0,A4806=0),"",1-ABS(SIGN(B4806-3)))</f>
        <v/>
      </c>
      <c r="M4806" s="0" t="str">
        <f aca="false">IF(AND(C4806=0,D4806=0,E4806=0,A4806=0,B4806=0),"",1-ABS(SIGN(C4806-3)))</f>
        <v/>
      </c>
      <c r="N4806" s="0" t="str">
        <f aca="false">IF(AND(D4806=0,E4806=0,A4806=0,B4806=0,C4806=0),"",1-ABS(SIGN(D4806-3)))</f>
        <v/>
      </c>
      <c r="O4806" s="0" t="str">
        <f aca="false">IF(AND(E4806=0,A4806=0,B4806=0,C4806=0,D4806=0),"",1-ABS(SIGN(E4806-3)))</f>
        <v/>
      </c>
      <c r="P4806" s="0" t="str">
        <f aca="false">IF(AND(A4806=0,B4806=0,C4806=0,D4806=0,E4806=0),"",SIGN(A4806-1)+SIGN(B4806-1)+SIGN(C4806-1)+SIGN(D4806-1)+SIGN(E4806-1)-1)</f>
        <v/>
      </c>
      <c r="Q4806" s="0" t="str">
        <f aca="false">IF(AND(A4806=0,B4806=0,C4806=0,D4806=0,E4806=0),"",SUM(F4806:J4806)-SIGN(SUM(F4806:J4806)))</f>
        <v/>
      </c>
      <c r="R4806" s="0" t="str">
        <f aca="false">IF(AND(A4806=0,B4806=0,C4806=0,D4806=0,E4806=0),"",Q4806*Q4806)</f>
        <v/>
      </c>
      <c r="S4806" s="0" t="str">
        <f aca="false">IF(AND(A4806=0,B4806=0,C4806=0,D4806=0,E4806=0),"",SUM(K4806:O4806)-SIGN(SUM(K4806:O4806)))</f>
        <v/>
      </c>
      <c r="T4806" s="0" t="str">
        <f aca="false">IF(AND(A4806=0,B4806=0,C4806=0,D4806=0,E4806=0),"",S4806*S4806)</f>
        <v/>
      </c>
      <c r="U4806" s="0" t="str">
        <f aca="false">IF(AND(A4806=0,B4806=0,C4806=0,D4806=0,E4806=0),"",1-(0.146016*F4806+0.557685*K4806+0.1753425*G4806+0.4711896*L4806+0.1397295*H4806+0.3742594*M4806+0.1728907*I4806+0.5371011*N4806+0.156223*J4806+0.4501876*O4806+-0.1395949*P4806+0.0106868*R4806+-0.1215579*S4806+-0.0147963*T4806))</f>
        <v/>
      </c>
      <c r="V4806" s="1" t="str">
        <f aca="false">IF(AND(A4806=0,B4806=0,C4806=0,D4806=0,E4806=0),"",IF(SIGN(A4806-1)+SIGN(B4806-1)+SIGN(C4806-1)+SIGN(D4806-1)+SIGN(E4806-1)=0,1,U4806))</f>
        <v/>
      </c>
      <c r="W4806" s="2" t="str">
        <f aca="false">IF(AND(A4806=0,B4806=0,C4806=0,D4806=0,E4806=0),"",IF(OR(A4806=0,A4806&gt;3,A4806&lt;1,B4806=0,B4806&gt;3,B4806&lt;1,C4806=0,C4806&gt;3,C4806&lt;1,D4806=0,D4806&gt;3,D4806&lt;1,E4806=0,E4806&gt;3,E4806&lt;1),"",V4806))</f>
        <v/>
      </c>
    </row>
    <row r="4807" customFormat="false" ht="12.75" hidden="false" customHeight="false" outlineLevel="0" collapsed="false">
      <c r="F4807" s="0" t="str">
        <f aca="false">IF(AND(A4807=0,B4807=0,C4807=0,D4807=0,E4807=0),"",1-ABS(SIGN(A4807-2)))</f>
        <v/>
      </c>
      <c r="G4807" s="0" t="str">
        <f aca="false">IF(AND(B4807=0,C4807=0,D4807=0,E4807=0,A4807=0),"",1-ABS(SIGN(B4807-2)))</f>
        <v/>
      </c>
      <c r="H4807" s="0" t="str">
        <f aca="false">IF(AND(C4807=0,D4807=0,E4807=0,A4807=0,B4807=0),"",1-ABS(SIGN(C4807-2)))</f>
        <v/>
      </c>
      <c r="I4807" s="0" t="str">
        <f aca="false">IF(AND(D4807=0,E4807=0,A4807=0,B4807=0,C4807=0),"",1-ABS(SIGN(D4807-2)))</f>
        <v/>
      </c>
      <c r="J4807" s="0" t="str">
        <f aca="false">IF(AND(E4807=0,A4807=0,B4807=0,C4807=0,D4807=0),"",1-ABS(SIGN(E4807-2)))</f>
        <v/>
      </c>
      <c r="K4807" s="0" t="str">
        <f aca="false">IF(AND(A4807=0,B4807=0,C4807=0,D4807=0,E4807=0),"",1-ABS(SIGN(A4807-3)))</f>
        <v/>
      </c>
      <c r="L4807" s="0" t="str">
        <f aca="false">IF(AND(B4807=0,C4807=0,D4807=0,E4807=0,A4807=0),"",1-ABS(SIGN(B4807-3)))</f>
        <v/>
      </c>
      <c r="M4807" s="0" t="str">
        <f aca="false">IF(AND(C4807=0,D4807=0,E4807=0,A4807=0,B4807=0),"",1-ABS(SIGN(C4807-3)))</f>
        <v/>
      </c>
      <c r="N4807" s="0" t="str">
        <f aca="false">IF(AND(D4807=0,E4807=0,A4807=0,B4807=0,C4807=0),"",1-ABS(SIGN(D4807-3)))</f>
        <v/>
      </c>
      <c r="O4807" s="0" t="str">
        <f aca="false">IF(AND(E4807=0,A4807=0,B4807=0,C4807=0,D4807=0),"",1-ABS(SIGN(E4807-3)))</f>
        <v/>
      </c>
      <c r="P4807" s="0" t="str">
        <f aca="false">IF(AND(A4807=0,B4807=0,C4807=0,D4807=0,E4807=0),"",SIGN(A4807-1)+SIGN(B4807-1)+SIGN(C4807-1)+SIGN(D4807-1)+SIGN(E4807-1)-1)</f>
        <v/>
      </c>
      <c r="Q4807" s="0" t="str">
        <f aca="false">IF(AND(A4807=0,B4807=0,C4807=0,D4807=0,E4807=0),"",SUM(F4807:J4807)-SIGN(SUM(F4807:J4807)))</f>
        <v/>
      </c>
      <c r="R4807" s="0" t="str">
        <f aca="false">IF(AND(A4807=0,B4807=0,C4807=0,D4807=0,E4807=0),"",Q4807*Q4807)</f>
        <v/>
      </c>
      <c r="S4807" s="0" t="str">
        <f aca="false">IF(AND(A4807=0,B4807=0,C4807=0,D4807=0,E4807=0),"",SUM(K4807:O4807)-SIGN(SUM(K4807:O4807)))</f>
        <v/>
      </c>
      <c r="T4807" s="0" t="str">
        <f aca="false">IF(AND(A4807=0,B4807=0,C4807=0,D4807=0,E4807=0),"",S4807*S4807)</f>
        <v/>
      </c>
      <c r="U4807" s="0" t="str">
        <f aca="false">IF(AND(A4807=0,B4807=0,C4807=0,D4807=0,E4807=0),"",1-(0.146016*F4807+0.557685*K4807+0.1753425*G4807+0.4711896*L4807+0.1397295*H4807+0.3742594*M4807+0.1728907*I4807+0.5371011*N4807+0.156223*J4807+0.4501876*O4807+-0.1395949*P4807+0.0106868*R4807+-0.1215579*S4807+-0.0147963*T4807))</f>
        <v/>
      </c>
      <c r="V4807" s="1" t="str">
        <f aca="false">IF(AND(A4807=0,B4807=0,C4807=0,D4807=0,E4807=0),"",IF(SIGN(A4807-1)+SIGN(B4807-1)+SIGN(C4807-1)+SIGN(D4807-1)+SIGN(E4807-1)=0,1,U4807))</f>
        <v/>
      </c>
      <c r="W4807" s="2" t="str">
        <f aca="false">IF(AND(A4807=0,B4807=0,C4807=0,D4807=0,E4807=0),"",IF(OR(A4807=0,A4807&gt;3,A4807&lt;1,B4807=0,B4807&gt;3,B4807&lt;1,C4807=0,C4807&gt;3,C4807&lt;1,D4807=0,D4807&gt;3,D4807&lt;1,E4807=0,E4807&gt;3,E4807&lt;1),"",V4807))</f>
        <v/>
      </c>
    </row>
    <row r="4808" customFormat="false" ht="12.75" hidden="false" customHeight="false" outlineLevel="0" collapsed="false">
      <c r="F4808" s="0" t="str">
        <f aca="false">IF(AND(A4808=0,B4808=0,C4808=0,D4808=0,E4808=0),"",1-ABS(SIGN(A4808-2)))</f>
        <v/>
      </c>
      <c r="G4808" s="0" t="str">
        <f aca="false">IF(AND(B4808=0,C4808=0,D4808=0,E4808=0,A4808=0),"",1-ABS(SIGN(B4808-2)))</f>
        <v/>
      </c>
      <c r="H4808" s="0" t="str">
        <f aca="false">IF(AND(C4808=0,D4808=0,E4808=0,A4808=0,B4808=0),"",1-ABS(SIGN(C4808-2)))</f>
        <v/>
      </c>
      <c r="I4808" s="0" t="str">
        <f aca="false">IF(AND(D4808=0,E4808=0,A4808=0,B4808=0,C4808=0),"",1-ABS(SIGN(D4808-2)))</f>
        <v/>
      </c>
      <c r="J4808" s="0" t="str">
        <f aca="false">IF(AND(E4808=0,A4808=0,B4808=0,C4808=0,D4808=0),"",1-ABS(SIGN(E4808-2)))</f>
        <v/>
      </c>
      <c r="K4808" s="0" t="str">
        <f aca="false">IF(AND(A4808=0,B4808=0,C4808=0,D4808=0,E4808=0),"",1-ABS(SIGN(A4808-3)))</f>
        <v/>
      </c>
      <c r="L4808" s="0" t="str">
        <f aca="false">IF(AND(B4808=0,C4808=0,D4808=0,E4808=0,A4808=0),"",1-ABS(SIGN(B4808-3)))</f>
        <v/>
      </c>
      <c r="M4808" s="0" t="str">
        <f aca="false">IF(AND(C4808=0,D4808=0,E4808=0,A4808=0,B4808=0),"",1-ABS(SIGN(C4808-3)))</f>
        <v/>
      </c>
      <c r="N4808" s="0" t="str">
        <f aca="false">IF(AND(D4808=0,E4808=0,A4808=0,B4808=0,C4808=0),"",1-ABS(SIGN(D4808-3)))</f>
        <v/>
      </c>
      <c r="O4808" s="0" t="str">
        <f aca="false">IF(AND(E4808=0,A4808=0,B4808=0,C4808=0,D4808=0),"",1-ABS(SIGN(E4808-3)))</f>
        <v/>
      </c>
      <c r="P4808" s="0" t="str">
        <f aca="false">IF(AND(A4808=0,B4808=0,C4808=0,D4808=0,E4808=0),"",SIGN(A4808-1)+SIGN(B4808-1)+SIGN(C4808-1)+SIGN(D4808-1)+SIGN(E4808-1)-1)</f>
        <v/>
      </c>
      <c r="Q4808" s="0" t="str">
        <f aca="false">IF(AND(A4808=0,B4808=0,C4808=0,D4808=0,E4808=0),"",SUM(F4808:J4808)-SIGN(SUM(F4808:J4808)))</f>
        <v/>
      </c>
      <c r="R4808" s="0" t="str">
        <f aca="false">IF(AND(A4808=0,B4808=0,C4808=0,D4808=0,E4808=0),"",Q4808*Q4808)</f>
        <v/>
      </c>
      <c r="S4808" s="0" t="str">
        <f aca="false">IF(AND(A4808=0,B4808=0,C4808=0,D4808=0,E4808=0),"",SUM(K4808:O4808)-SIGN(SUM(K4808:O4808)))</f>
        <v/>
      </c>
      <c r="T4808" s="0" t="str">
        <f aca="false">IF(AND(A4808=0,B4808=0,C4808=0,D4808=0,E4808=0),"",S4808*S4808)</f>
        <v/>
      </c>
      <c r="U4808" s="0" t="str">
        <f aca="false">IF(AND(A4808=0,B4808=0,C4808=0,D4808=0,E4808=0),"",1-(0.146016*F4808+0.557685*K4808+0.1753425*G4808+0.4711896*L4808+0.1397295*H4808+0.3742594*M4808+0.1728907*I4808+0.5371011*N4808+0.156223*J4808+0.4501876*O4808+-0.1395949*P4808+0.0106868*R4808+-0.1215579*S4808+-0.0147963*T4808))</f>
        <v/>
      </c>
      <c r="V4808" s="1" t="str">
        <f aca="false">IF(AND(A4808=0,B4808=0,C4808=0,D4808=0,E4808=0),"",IF(SIGN(A4808-1)+SIGN(B4808-1)+SIGN(C4808-1)+SIGN(D4808-1)+SIGN(E4808-1)=0,1,U4808))</f>
        <v/>
      </c>
      <c r="W4808" s="2" t="str">
        <f aca="false">IF(AND(A4808=0,B4808=0,C4808=0,D4808=0,E4808=0),"",IF(OR(A4808=0,A4808&gt;3,A4808&lt;1,B4808=0,B4808&gt;3,B4808&lt;1,C4808=0,C4808&gt;3,C4808&lt;1,D4808=0,D4808&gt;3,D4808&lt;1,E4808=0,E4808&gt;3,E4808&lt;1),"",V4808))</f>
        <v/>
      </c>
    </row>
    <row r="4809" customFormat="false" ht="12.75" hidden="false" customHeight="false" outlineLevel="0" collapsed="false">
      <c r="F4809" s="0" t="str">
        <f aca="false">IF(AND(A4809=0,B4809=0,C4809=0,D4809=0,E4809=0),"",1-ABS(SIGN(A4809-2)))</f>
        <v/>
      </c>
      <c r="G4809" s="0" t="str">
        <f aca="false">IF(AND(B4809=0,C4809=0,D4809=0,E4809=0,A4809=0),"",1-ABS(SIGN(B4809-2)))</f>
        <v/>
      </c>
      <c r="H4809" s="0" t="str">
        <f aca="false">IF(AND(C4809=0,D4809=0,E4809=0,A4809=0,B4809=0),"",1-ABS(SIGN(C4809-2)))</f>
        <v/>
      </c>
      <c r="I4809" s="0" t="str">
        <f aca="false">IF(AND(D4809=0,E4809=0,A4809=0,B4809=0,C4809=0),"",1-ABS(SIGN(D4809-2)))</f>
        <v/>
      </c>
      <c r="J4809" s="0" t="str">
        <f aca="false">IF(AND(E4809=0,A4809=0,B4809=0,C4809=0,D4809=0),"",1-ABS(SIGN(E4809-2)))</f>
        <v/>
      </c>
      <c r="K4809" s="0" t="str">
        <f aca="false">IF(AND(A4809=0,B4809=0,C4809=0,D4809=0,E4809=0),"",1-ABS(SIGN(A4809-3)))</f>
        <v/>
      </c>
      <c r="L4809" s="0" t="str">
        <f aca="false">IF(AND(B4809=0,C4809=0,D4809=0,E4809=0,A4809=0),"",1-ABS(SIGN(B4809-3)))</f>
        <v/>
      </c>
      <c r="M4809" s="0" t="str">
        <f aca="false">IF(AND(C4809=0,D4809=0,E4809=0,A4809=0,B4809=0),"",1-ABS(SIGN(C4809-3)))</f>
        <v/>
      </c>
      <c r="N4809" s="0" t="str">
        <f aca="false">IF(AND(D4809=0,E4809=0,A4809=0,B4809=0,C4809=0),"",1-ABS(SIGN(D4809-3)))</f>
        <v/>
      </c>
      <c r="O4809" s="0" t="str">
        <f aca="false">IF(AND(E4809=0,A4809=0,B4809=0,C4809=0,D4809=0),"",1-ABS(SIGN(E4809-3)))</f>
        <v/>
      </c>
      <c r="P4809" s="0" t="str">
        <f aca="false">IF(AND(A4809=0,B4809=0,C4809=0,D4809=0,E4809=0),"",SIGN(A4809-1)+SIGN(B4809-1)+SIGN(C4809-1)+SIGN(D4809-1)+SIGN(E4809-1)-1)</f>
        <v/>
      </c>
      <c r="Q4809" s="0" t="str">
        <f aca="false">IF(AND(A4809=0,B4809=0,C4809=0,D4809=0,E4809=0),"",SUM(F4809:J4809)-SIGN(SUM(F4809:J4809)))</f>
        <v/>
      </c>
      <c r="R4809" s="0" t="str">
        <f aca="false">IF(AND(A4809=0,B4809=0,C4809=0,D4809=0,E4809=0),"",Q4809*Q4809)</f>
        <v/>
      </c>
      <c r="S4809" s="0" t="str">
        <f aca="false">IF(AND(A4809=0,B4809=0,C4809=0,D4809=0,E4809=0),"",SUM(K4809:O4809)-SIGN(SUM(K4809:O4809)))</f>
        <v/>
      </c>
      <c r="T4809" s="0" t="str">
        <f aca="false">IF(AND(A4809=0,B4809=0,C4809=0,D4809=0,E4809=0),"",S4809*S4809)</f>
        <v/>
      </c>
      <c r="U4809" s="0" t="str">
        <f aca="false">IF(AND(A4809=0,B4809=0,C4809=0,D4809=0,E4809=0),"",1-(0.146016*F4809+0.557685*K4809+0.1753425*G4809+0.4711896*L4809+0.1397295*H4809+0.3742594*M4809+0.1728907*I4809+0.5371011*N4809+0.156223*J4809+0.4501876*O4809+-0.1395949*P4809+0.0106868*R4809+-0.1215579*S4809+-0.0147963*T4809))</f>
        <v/>
      </c>
      <c r="V4809" s="1" t="str">
        <f aca="false">IF(AND(A4809=0,B4809=0,C4809=0,D4809=0,E4809=0),"",IF(SIGN(A4809-1)+SIGN(B4809-1)+SIGN(C4809-1)+SIGN(D4809-1)+SIGN(E4809-1)=0,1,U4809))</f>
        <v/>
      </c>
      <c r="W4809" s="2" t="str">
        <f aca="false">IF(AND(A4809=0,B4809=0,C4809=0,D4809=0,E4809=0),"",IF(OR(A4809=0,A4809&gt;3,A4809&lt;1,B4809=0,B4809&gt;3,B4809&lt;1,C4809=0,C4809&gt;3,C4809&lt;1,D4809=0,D4809&gt;3,D4809&lt;1,E4809=0,E4809&gt;3,E4809&lt;1),"",V4809))</f>
        <v/>
      </c>
    </row>
    <row r="4810" customFormat="false" ht="12.75" hidden="false" customHeight="false" outlineLevel="0" collapsed="false">
      <c r="F4810" s="0" t="str">
        <f aca="false">IF(AND(A4810=0,B4810=0,C4810=0,D4810=0,E4810=0),"",1-ABS(SIGN(A4810-2)))</f>
        <v/>
      </c>
      <c r="G4810" s="0" t="str">
        <f aca="false">IF(AND(B4810=0,C4810=0,D4810=0,E4810=0,A4810=0),"",1-ABS(SIGN(B4810-2)))</f>
        <v/>
      </c>
      <c r="H4810" s="0" t="str">
        <f aca="false">IF(AND(C4810=0,D4810=0,E4810=0,A4810=0,B4810=0),"",1-ABS(SIGN(C4810-2)))</f>
        <v/>
      </c>
      <c r="I4810" s="0" t="str">
        <f aca="false">IF(AND(D4810=0,E4810=0,A4810=0,B4810=0,C4810=0),"",1-ABS(SIGN(D4810-2)))</f>
        <v/>
      </c>
      <c r="J4810" s="0" t="str">
        <f aca="false">IF(AND(E4810=0,A4810=0,B4810=0,C4810=0,D4810=0),"",1-ABS(SIGN(E4810-2)))</f>
        <v/>
      </c>
      <c r="K4810" s="0" t="str">
        <f aca="false">IF(AND(A4810=0,B4810=0,C4810=0,D4810=0,E4810=0),"",1-ABS(SIGN(A4810-3)))</f>
        <v/>
      </c>
      <c r="L4810" s="0" t="str">
        <f aca="false">IF(AND(B4810=0,C4810=0,D4810=0,E4810=0,A4810=0),"",1-ABS(SIGN(B4810-3)))</f>
        <v/>
      </c>
      <c r="M4810" s="0" t="str">
        <f aca="false">IF(AND(C4810=0,D4810=0,E4810=0,A4810=0,B4810=0),"",1-ABS(SIGN(C4810-3)))</f>
        <v/>
      </c>
      <c r="N4810" s="0" t="str">
        <f aca="false">IF(AND(D4810=0,E4810=0,A4810=0,B4810=0,C4810=0),"",1-ABS(SIGN(D4810-3)))</f>
        <v/>
      </c>
      <c r="O4810" s="0" t="str">
        <f aca="false">IF(AND(E4810=0,A4810=0,B4810=0,C4810=0,D4810=0),"",1-ABS(SIGN(E4810-3)))</f>
        <v/>
      </c>
      <c r="P4810" s="0" t="str">
        <f aca="false">IF(AND(A4810=0,B4810=0,C4810=0,D4810=0,E4810=0),"",SIGN(A4810-1)+SIGN(B4810-1)+SIGN(C4810-1)+SIGN(D4810-1)+SIGN(E4810-1)-1)</f>
        <v/>
      </c>
      <c r="Q4810" s="0" t="str">
        <f aca="false">IF(AND(A4810=0,B4810=0,C4810=0,D4810=0,E4810=0),"",SUM(F4810:J4810)-SIGN(SUM(F4810:J4810)))</f>
        <v/>
      </c>
      <c r="R4810" s="0" t="str">
        <f aca="false">IF(AND(A4810=0,B4810=0,C4810=0,D4810=0,E4810=0),"",Q4810*Q4810)</f>
        <v/>
      </c>
      <c r="S4810" s="0" t="str">
        <f aca="false">IF(AND(A4810=0,B4810=0,C4810=0,D4810=0,E4810=0),"",SUM(K4810:O4810)-SIGN(SUM(K4810:O4810)))</f>
        <v/>
      </c>
      <c r="T4810" s="0" t="str">
        <f aca="false">IF(AND(A4810=0,B4810=0,C4810=0,D4810=0,E4810=0),"",S4810*S4810)</f>
        <v/>
      </c>
      <c r="U4810" s="0" t="str">
        <f aca="false">IF(AND(A4810=0,B4810=0,C4810=0,D4810=0,E4810=0),"",1-(0.146016*F4810+0.557685*K4810+0.1753425*G4810+0.4711896*L4810+0.1397295*H4810+0.3742594*M4810+0.1728907*I4810+0.5371011*N4810+0.156223*J4810+0.4501876*O4810+-0.1395949*P4810+0.0106868*R4810+-0.1215579*S4810+-0.0147963*T4810))</f>
        <v/>
      </c>
      <c r="V4810" s="1" t="str">
        <f aca="false">IF(AND(A4810=0,B4810=0,C4810=0,D4810=0,E4810=0),"",IF(SIGN(A4810-1)+SIGN(B4810-1)+SIGN(C4810-1)+SIGN(D4810-1)+SIGN(E4810-1)=0,1,U4810))</f>
        <v/>
      </c>
      <c r="W4810" s="2" t="str">
        <f aca="false">IF(AND(A4810=0,B4810=0,C4810=0,D4810=0,E4810=0),"",IF(OR(A4810=0,A4810&gt;3,A4810&lt;1,B4810=0,B4810&gt;3,B4810&lt;1,C4810=0,C4810&gt;3,C4810&lt;1,D4810=0,D4810&gt;3,D4810&lt;1,E4810=0,E4810&gt;3,E4810&lt;1),"",V4810))</f>
        <v/>
      </c>
    </row>
    <row r="4811" customFormat="false" ht="12.75" hidden="false" customHeight="false" outlineLevel="0" collapsed="false">
      <c r="F4811" s="0" t="str">
        <f aca="false">IF(AND(A4811=0,B4811=0,C4811=0,D4811=0,E4811=0),"",1-ABS(SIGN(A4811-2)))</f>
        <v/>
      </c>
      <c r="G4811" s="0" t="str">
        <f aca="false">IF(AND(B4811=0,C4811=0,D4811=0,E4811=0,A4811=0),"",1-ABS(SIGN(B4811-2)))</f>
        <v/>
      </c>
      <c r="H4811" s="0" t="str">
        <f aca="false">IF(AND(C4811=0,D4811=0,E4811=0,A4811=0,B4811=0),"",1-ABS(SIGN(C4811-2)))</f>
        <v/>
      </c>
      <c r="I4811" s="0" t="str">
        <f aca="false">IF(AND(D4811=0,E4811=0,A4811=0,B4811=0,C4811=0),"",1-ABS(SIGN(D4811-2)))</f>
        <v/>
      </c>
      <c r="J4811" s="0" t="str">
        <f aca="false">IF(AND(E4811=0,A4811=0,B4811=0,C4811=0,D4811=0),"",1-ABS(SIGN(E4811-2)))</f>
        <v/>
      </c>
      <c r="K4811" s="0" t="str">
        <f aca="false">IF(AND(A4811=0,B4811=0,C4811=0,D4811=0,E4811=0),"",1-ABS(SIGN(A4811-3)))</f>
        <v/>
      </c>
      <c r="L4811" s="0" t="str">
        <f aca="false">IF(AND(B4811=0,C4811=0,D4811=0,E4811=0,A4811=0),"",1-ABS(SIGN(B4811-3)))</f>
        <v/>
      </c>
      <c r="M4811" s="0" t="str">
        <f aca="false">IF(AND(C4811=0,D4811=0,E4811=0,A4811=0,B4811=0),"",1-ABS(SIGN(C4811-3)))</f>
        <v/>
      </c>
      <c r="N4811" s="0" t="str">
        <f aca="false">IF(AND(D4811=0,E4811=0,A4811=0,B4811=0,C4811=0),"",1-ABS(SIGN(D4811-3)))</f>
        <v/>
      </c>
      <c r="O4811" s="0" t="str">
        <f aca="false">IF(AND(E4811=0,A4811=0,B4811=0,C4811=0,D4811=0),"",1-ABS(SIGN(E4811-3)))</f>
        <v/>
      </c>
      <c r="P4811" s="0" t="str">
        <f aca="false">IF(AND(A4811=0,B4811=0,C4811=0,D4811=0,E4811=0),"",SIGN(A4811-1)+SIGN(B4811-1)+SIGN(C4811-1)+SIGN(D4811-1)+SIGN(E4811-1)-1)</f>
        <v/>
      </c>
      <c r="Q4811" s="0" t="str">
        <f aca="false">IF(AND(A4811=0,B4811=0,C4811=0,D4811=0,E4811=0),"",SUM(F4811:J4811)-SIGN(SUM(F4811:J4811)))</f>
        <v/>
      </c>
      <c r="R4811" s="0" t="str">
        <f aca="false">IF(AND(A4811=0,B4811=0,C4811=0,D4811=0,E4811=0),"",Q4811*Q4811)</f>
        <v/>
      </c>
      <c r="S4811" s="0" t="str">
        <f aca="false">IF(AND(A4811=0,B4811=0,C4811=0,D4811=0,E4811=0),"",SUM(K4811:O4811)-SIGN(SUM(K4811:O4811)))</f>
        <v/>
      </c>
      <c r="T4811" s="0" t="str">
        <f aca="false">IF(AND(A4811=0,B4811=0,C4811=0,D4811=0,E4811=0),"",S4811*S4811)</f>
        <v/>
      </c>
      <c r="U4811" s="0" t="str">
        <f aca="false">IF(AND(A4811=0,B4811=0,C4811=0,D4811=0,E4811=0),"",1-(0.146016*F4811+0.557685*K4811+0.1753425*G4811+0.4711896*L4811+0.1397295*H4811+0.3742594*M4811+0.1728907*I4811+0.5371011*N4811+0.156223*J4811+0.4501876*O4811+-0.1395949*P4811+0.0106868*R4811+-0.1215579*S4811+-0.0147963*T4811))</f>
        <v/>
      </c>
      <c r="V4811" s="1" t="str">
        <f aca="false">IF(AND(A4811=0,B4811=0,C4811=0,D4811=0,E4811=0),"",IF(SIGN(A4811-1)+SIGN(B4811-1)+SIGN(C4811-1)+SIGN(D4811-1)+SIGN(E4811-1)=0,1,U4811))</f>
        <v/>
      </c>
      <c r="W4811" s="2" t="str">
        <f aca="false">IF(AND(A4811=0,B4811=0,C4811=0,D4811=0,E4811=0),"",IF(OR(A4811=0,A4811&gt;3,A4811&lt;1,B4811=0,B4811&gt;3,B4811&lt;1,C4811=0,C4811&gt;3,C4811&lt;1,D4811=0,D4811&gt;3,D4811&lt;1,E4811=0,E4811&gt;3,E4811&lt;1),"",V4811))</f>
        <v/>
      </c>
    </row>
    <row r="4812" customFormat="false" ht="12.75" hidden="false" customHeight="false" outlineLevel="0" collapsed="false">
      <c r="F4812" s="0" t="str">
        <f aca="false">IF(AND(A4812=0,B4812=0,C4812=0,D4812=0,E4812=0),"",1-ABS(SIGN(A4812-2)))</f>
        <v/>
      </c>
      <c r="G4812" s="0" t="str">
        <f aca="false">IF(AND(B4812=0,C4812=0,D4812=0,E4812=0,A4812=0),"",1-ABS(SIGN(B4812-2)))</f>
        <v/>
      </c>
      <c r="H4812" s="0" t="str">
        <f aca="false">IF(AND(C4812=0,D4812=0,E4812=0,A4812=0,B4812=0),"",1-ABS(SIGN(C4812-2)))</f>
        <v/>
      </c>
      <c r="I4812" s="0" t="str">
        <f aca="false">IF(AND(D4812=0,E4812=0,A4812=0,B4812=0,C4812=0),"",1-ABS(SIGN(D4812-2)))</f>
        <v/>
      </c>
      <c r="J4812" s="0" t="str">
        <f aca="false">IF(AND(E4812=0,A4812=0,B4812=0,C4812=0,D4812=0),"",1-ABS(SIGN(E4812-2)))</f>
        <v/>
      </c>
      <c r="K4812" s="0" t="str">
        <f aca="false">IF(AND(A4812=0,B4812=0,C4812=0,D4812=0,E4812=0),"",1-ABS(SIGN(A4812-3)))</f>
        <v/>
      </c>
      <c r="L4812" s="0" t="str">
        <f aca="false">IF(AND(B4812=0,C4812=0,D4812=0,E4812=0,A4812=0),"",1-ABS(SIGN(B4812-3)))</f>
        <v/>
      </c>
      <c r="M4812" s="0" t="str">
        <f aca="false">IF(AND(C4812=0,D4812=0,E4812=0,A4812=0,B4812=0),"",1-ABS(SIGN(C4812-3)))</f>
        <v/>
      </c>
      <c r="N4812" s="0" t="str">
        <f aca="false">IF(AND(D4812=0,E4812=0,A4812=0,B4812=0,C4812=0),"",1-ABS(SIGN(D4812-3)))</f>
        <v/>
      </c>
      <c r="O4812" s="0" t="str">
        <f aca="false">IF(AND(E4812=0,A4812=0,B4812=0,C4812=0,D4812=0),"",1-ABS(SIGN(E4812-3)))</f>
        <v/>
      </c>
      <c r="P4812" s="0" t="str">
        <f aca="false">IF(AND(A4812=0,B4812=0,C4812=0,D4812=0,E4812=0),"",SIGN(A4812-1)+SIGN(B4812-1)+SIGN(C4812-1)+SIGN(D4812-1)+SIGN(E4812-1)-1)</f>
        <v/>
      </c>
      <c r="Q4812" s="0" t="str">
        <f aca="false">IF(AND(A4812=0,B4812=0,C4812=0,D4812=0,E4812=0),"",SUM(F4812:J4812)-SIGN(SUM(F4812:J4812)))</f>
        <v/>
      </c>
      <c r="R4812" s="0" t="str">
        <f aca="false">IF(AND(A4812=0,B4812=0,C4812=0,D4812=0,E4812=0),"",Q4812*Q4812)</f>
        <v/>
      </c>
      <c r="S4812" s="0" t="str">
        <f aca="false">IF(AND(A4812=0,B4812=0,C4812=0,D4812=0,E4812=0),"",SUM(K4812:O4812)-SIGN(SUM(K4812:O4812)))</f>
        <v/>
      </c>
      <c r="T4812" s="0" t="str">
        <f aca="false">IF(AND(A4812=0,B4812=0,C4812=0,D4812=0,E4812=0),"",S4812*S4812)</f>
        <v/>
      </c>
      <c r="U4812" s="0" t="str">
        <f aca="false">IF(AND(A4812=0,B4812=0,C4812=0,D4812=0,E4812=0),"",1-(0.146016*F4812+0.557685*K4812+0.1753425*G4812+0.4711896*L4812+0.1397295*H4812+0.3742594*M4812+0.1728907*I4812+0.5371011*N4812+0.156223*J4812+0.4501876*O4812+-0.1395949*P4812+0.0106868*R4812+-0.1215579*S4812+-0.0147963*T4812))</f>
        <v/>
      </c>
      <c r="V4812" s="1" t="str">
        <f aca="false">IF(AND(A4812=0,B4812=0,C4812=0,D4812=0,E4812=0),"",IF(SIGN(A4812-1)+SIGN(B4812-1)+SIGN(C4812-1)+SIGN(D4812-1)+SIGN(E4812-1)=0,1,U4812))</f>
        <v/>
      </c>
      <c r="W4812" s="2" t="str">
        <f aca="false">IF(AND(A4812=0,B4812=0,C4812=0,D4812=0,E4812=0),"",IF(OR(A4812=0,A4812&gt;3,A4812&lt;1,B4812=0,B4812&gt;3,B4812&lt;1,C4812=0,C4812&gt;3,C4812&lt;1,D4812=0,D4812&gt;3,D4812&lt;1,E4812=0,E4812&gt;3,E4812&lt;1),"",V4812))</f>
        <v/>
      </c>
    </row>
    <row r="4813" customFormat="false" ht="12.75" hidden="false" customHeight="false" outlineLevel="0" collapsed="false">
      <c r="F4813" s="0" t="str">
        <f aca="false">IF(AND(A4813=0,B4813=0,C4813=0,D4813=0,E4813=0),"",1-ABS(SIGN(A4813-2)))</f>
        <v/>
      </c>
      <c r="G4813" s="0" t="str">
        <f aca="false">IF(AND(B4813=0,C4813=0,D4813=0,E4813=0,A4813=0),"",1-ABS(SIGN(B4813-2)))</f>
        <v/>
      </c>
      <c r="H4813" s="0" t="str">
        <f aca="false">IF(AND(C4813=0,D4813=0,E4813=0,A4813=0,B4813=0),"",1-ABS(SIGN(C4813-2)))</f>
        <v/>
      </c>
      <c r="I4813" s="0" t="str">
        <f aca="false">IF(AND(D4813=0,E4813=0,A4813=0,B4813=0,C4813=0),"",1-ABS(SIGN(D4813-2)))</f>
        <v/>
      </c>
      <c r="J4813" s="0" t="str">
        <f aca="false">IF(AND(E4813=0,A4813=0,B4813=0,C4813=0,D4813=0),"",1-ABS(SIGN(E4813-2)))</f>
        <v/>
      </c>
      <c r="K4813" s="0" t="str">
        <f aca="false">IF(AND(A4813=0,B4813=0,C4813=0,D4813=0,E4813=0),"",1-ABS(SIGN(A4813-3)))</f>
        <v/>
      </c>
      <c r="L4813" s="0" t="str">
        <f aca="false">IF(AND(B4813=0,C4813=0,D4813=0,E4813=0,A4813=0),"",1-ABS(SIGN(B4813-3)))</f>
        <v/>
      </c>
      <c r="M4813" s="0" t="str">
        <f aca="false">IF(AND(C4813=0,D4813=0,E4813=0,A4813=0,B4813=0),"",1-ABS(SIGN(C4813-3)))</f>
        <v/>
      </c>
      <c r="N4813" s="0" t="str">
        <f aca="false">IF(AND(D4813=0,E4813=0,A4813=0,B4813=0,C4813=0),"",1-ABS(SIGN(D4813-3)))</f>
        <v/>
      </c>
      <c r="O4813" s="0" t="str">
        <f aca="false">IF(AND(E4813=0,A4813=0,B4813=0,C4813=0,D4813=0),"",1-ABS(SIGN(E4813-3)))</f>
        <v/>
      </c>
      <c r="P4813" s="0" t="str">
        <f aca="false">IF(AND(A4813=0,B4813=0,C4813=0,D4813=0,E4813=0),"",SIGN(A4813-1)+SIGN(B4813-1)+SIGN(C4813-1)+SIGN(D4813-1)+SIGN(E4813-1)-1)</f>
        <v/>
      </c>
      <c r="Q4813" s="0" t="str">
        <f aca="false">IF(AND(A4813=0,B4813=0,C4813=0,D4813=0,E4813=0),"",SUM(F4813:J4813)-SIGN(SUM(F4813:J4813)))</f>
        <v/>
      </c>
      <c r="R4813" s="0" t="str">
        <f aca="false">IF(AND(A4813=0,B4813=0,C4813=0,D4813=0,E4813=0),"",Q4813*Q4813)</f>
        <v/>
      </c>
      <c r="S4813" s="0" t="str">
        <f aca="false">IF(AND(A4813=0,B4813=0,C4813=0,D4813=0,E4813=0),"",SUM(K4813:O4813)-SIGN(SUM(K4813:O4813)))</f>
        <v/>
      </c>
      <c r="T4813" s="0" t="str">
        <f aca="false">IF(AND(A4813=0,B4813=0,C4813=0,D4813=0,E4813=0),"",S4813*S4813)</f>
        <v/>
      </c>
      <c r="U4813" s="0" t="str">
        <f aca="false">IF(AND(A4813=0,B4813=0,C4813=0,D4813=0,E4813=0),"",1-(0.146016*F4813+0.557685*K4813+0.1753425*G4813+0.4711896*L4813+0.1397295*H4813+0.3742594*M4813+0.1728907*I4813+0.5371011*N4813+0.156223*J4813+0.4501876*O4813+-0.1395949*P4813+0.0106868*R4813+-0.1215579*S4813+-0.0147963*T4813))</f>
        <v/>
      </c>
      <c r="V4813" s="1" t="str">
        <f aca="false">IF(AND(A4813=0,B4813=0,C4813=0,D4813=0,E4813=0),"",IF(SIGN(A4813-1)+SIGN(B4813-1)+SIGN(C4813-1)+SIGN(D4813-1)+SIGN(E4813-1)=0,1,U4813))</f>
        <v/>
      </c>
      <c r="W4813" s="2" t="str">
        <f aca="false">IF(AND(A4813=0,B4813=0,C4813=0,D4813=0,E4813=0),"",IF(OR(A4813=0,A4813&gt;3,A4813&lt;1,B4813=0,B4813&gt;3,B4813&lt;1,C4813=0,C4813&gt;3,C4813&lt;1,D4813=0,D4813&gt;3,D4813&lt;1,E4813=0,E4813&gt;3,E4813&lt;1),"",V4813))</f>
        <v/>
      </c>
    </row>
    <row r="4814" customFormat="false" ht="12.75" hidden="false" customHeight="false" outlineLevel="0" collapsed="false">
      <c r="F4814" s="0" t="str">
        <f aca="false">IF(AND(A4814=0,B4814=0,C4814=0,D4814=0,E4814=0),"",1-ABS(SIGN(A4814-2)))</f>
        <v/>
      </c>
      <c r="G4814" s="0" t="str">
        <f aca="false">IF(AND(B4814=0,C4814=0,D4814=0,E4814=0,A4814=0),"",1-ABS(SIGN(B4814-2)))</f>
        <v/>
      </c>
      <c r="H4814" s="0" t="str">
        <f aca="false">IF(AND(C4814=0,D4814=0,E4814=0,A4814=0,B4814=0),"",1-ABS(SIGN(C4814-2)))</f>
        <v/>
      </c>
      <c r="I4814" s="0" t="str">
        <f aca="false">IF(AND(D4814=0,E4814=0,A4814=0,B4814=0,C4814=0),"",1-ABS(SIGN(D4814-2)))</f>
        <v/>
      </c>
      <c r="J4814" s="0" t="str">
        <f aca="false">IF(AND(E4814=0,A4814=0,B4814=0,C4814=0,D4814=0),"",1-ABS(SIGN(E4814-2)))</f>
        <v/>
      </c>
      <c r="K4814" s="0" t="str">
        <f aca="false">IF(AND(A4814=0,B4814=0,C4814=0,D4814=0,E4814=0),"",1-ABS(SIGN(A4814-3)))</f>
        <v/>
      </c>
      <c r="L4814" s="0" t="str">
        <f aca="false">IF(AND(B4814=0,C4814=0,D4814=0,E4814=0,A4814=0),"",1-ABS(SIGN(B4814-3)))</f>
        <v/>
      </c>
      <c r="M4814" s="0" t="str">
        <f aca="false">IF(AND(C4814=0,D4814=0,E4814=0,A4814=0,B4814=0),"",1-ABS(SIGN(C4814-3)))</f>
        <v/>
      </c>
      <c r="N4814" s="0" t="str">
        <f aca="false">IF(AND(D4814=0,E4814=0,A4814=0,B4814=0,C4814=0),"",1-ABS(SIGN(D4814-3)))</f>
        <v/>
      </c>
      <c r="O4814" s="0" t="str">
        <f aca="false">IF(AND(E4814=0,A4814=0,B4814=0,C4814=0,D4814=0),"",1-ABS(SIGN(E4814-3)))</f>
        <v/>
      </c>
      <c r="P4814" s="0" t="str">
        <f aca="false">IF(AND(A4814=0,B4814=0,C4814=0,D4814=0,E4814=0),"",SIGN(A4814-1)+SIGN(B4814-1)+SIGN(C4814-1)+SIGN(D4814-1)+SIGN(E4814-1)-1)</f>
        <v/>
      </c>
      <c r="Q4814" s="0" t="str">
        <f aca="false">IF(AND(A4814=0,B4814=0,C4814=0,D4814=0,E4814=0),"",SUM(F4814:J4814)-SIGN(SUM(F4814:J4814)))</f>
        <v/>
      </c>
      <c r="R4814" s="0" t="str">
        <f aca="false">IF(AND(A4814=0,B4814=0,C4814=0,D4814=0,E4814=0),"",Q4814*Q4814)</f>
        <v/>
      </c>
      <c r="S4814" s="0" t="str">
        <f aca="false">IF(AND(A4814=0,B4814=0,C4814=0,D4814=0,E4814=0),"",SUM(K4814:O4814)-SIGN(SUM(K4814:O4814)))</f>
        <v/>
      </c>
      <c r="T4814" s="0" t="str">
        <f aca="false">IF(AND(A4814=0,B4814=0,C4814=0,D4814=0,E4814=0),"",S4814*S4814)</f>
        <v/>
      </c>
      <c r="U4814" s="0" t="str">
        <f aca="false">IF(AND(A4814=0,B4814=0,C4814=0,D4814=0,E4814=0),"",1-(0.146016*F4814+0.557685*K4814+0.1753425*G4814+0.4711896*L4814+0.1397295*H4814+0.3742594*M4814+0.1728907*I4814+0.5371011*N4814+0.156223*J4814+0.4501876*O4814+-0.1395949*P4814+0.0106868*R4814+-0.1215579*S4814+-0.0147963*T4814))</f>
        <v/>
      </c>
      <c r="V4814" s="1" t="str">
        <f aca="false">IF(AND(A4814=0,B4814=0,C4814=0,D4814=0,E4814=0),"",IF(SIGN(A4814-1)+SIGN(B4814-1)+SIGN(C4814-1)+SIGN(D4814-1)+SIGN(E4814-1)=0,1,U4814))</f>
        <v/>
      </c>
      <c r="W4814" s="2" t="str">
        <f aca="false">IF(AND(A4814=0,B4814=0,C4814=0,D4814=0,E4814=0),"",IF(OR(A4814=0,A4814&gt;3,A4814&lt;1,B4814=0,B4814&gt;3,B4814&lt;1,C4814=0,C4814&gt;3,C4814&lt;1,D4814=0,D4814&gt;3,D4814&lt;1,E4814=0,E4814&gt;3,E4814&lt;1),"",V4814))</f>
        <v/>
      </c>
    </row>
    <row r="4815" customFormat="false" ht="12.75" hidden="false" customHeight="false" outlineLevel="0" collapsed="false">
      <c r="F4815" s="0" t="str">
        <f aca="false">IF(AND(A4815=0,B4815=0,C4815=0,D4815=0,E4815=0),"",1-ABS(SIGN(A4815-2)))</f>
        <v/>
      </c>
      <c r="G4815" s="0" t="str">
        <f aca="false">IF(AND(B4815=0,C4815=0,D4815=0,E4815=0,A4815=0),"",1-ABS(SIGN(B4815-2)))</f>
        <v/>
      </c>
      <c r="H4815" s="0" t="str">
        <f aca="false">IF(AND(C4815=0,D4815=0,E4815=0,A4815=0,B4815=0),"",1-ABS(SIGN(C4815-2)))</f>
        <v/>
      </c>
      <c r="I4815" s="0" t="str">
        <f aca="false">IF(AND(D4815=0,E4815=0,A4815=0,B4815=0,C4815=0),"",1-ABS(SIGN(D4815-2)))</f>
        <v/>
      </c>
      <c r="J4815" s="0" t="str">
        <f aca="false">IF(AND(E4815=0,A4815=0,B4815=0,C4815=0,D4815=0),"",1-ABS(SIGN(E4815-2)))</f>
        <v/>
      </c>
      <c r="K4815" s="0" t="str">
        <f aca="false">IF(AND(A4815=0,B4815=0,C4815=0,D4815=0,E4815=0),"",1-ABS(SIGN(A4815-3)))</f>
        <v/>
      </c>
      <c r="L4815" s="0" t="str">
        <f aca="false">IF(AND(B4815=0,C4815=0,D4815=0,E4815=0,A4815=0),"",1-ABS(SIGN(B4815-3)))</f>
        <v/>
      </c>
      <c r="M4815" s="0" t="str">
        <f aca="false">IF(AND(C4815=0,D4815=0,E4815=0,A4815=0,B4815=0),"",1-ABS(SIGN(C4815-3)))</f>
        <v/>
      </c>
      <c r="N4815" s="0" t="str">
        <f aca="false">IF(AND(D4815=0,E4815=0,A4815=0,B4815=0,C4815=0),"",1-ABS(SIGN(D4815-3)))</f>
        <v/>
      </c>
      <c r="O4815" s="0" t="str">
        <f aca="false">IF(AND(E4815=0,A4815=0,B4815=0,C4815=0,D4815=0),"",1-ABS(SIGN(E4815-3)))</f>
        <v/>
      </c>
      <c r="P4815" s="0" t="str">
        <f aca="false">IF(AND(A4815=0,B4815=0,C4815=0,D4815=0,E4815=0),"",SIGN(A4815-1)+SIGN(B4815-1)+SIGN(C4815-1)+SIGN(D4815-1)+SIGN(E4815-1)-1)</f>
        <v/>
      </c>
      <c r="Q4815" s="0" t="str">
        <f aca="false">IF(AND(A4815=0,B4815=0,C4815=0,D4815=0,E4815=0),"",SUM(F4815:J4815)-SIGN(SUM(F4815:J4815)))</f>
        <v/>
      </c>
      <c r="R4815" s="0" t="str">
        <f aca="false">IF(AND(A4815=0,B4815=0,C4815=0,D4815=0,E4815=0),"",Q4815*Q4815)</f>
        <v/>
      </c>
      <c r="S4815" s="0" t="str">
        <f aca="false">IF(AND(A4815=0,B4815=0,C4815=0,D4815=0,E4815=0),"",SUM(K4815:O4815)-SIGN(SUM(K4815:O4815)))</f>
        <v/>
      </c>
      <c r="T4815" s="0" t="str">
        <f aca="false">IF(AND(A4815=0,B4815=0,C4815=0,D4815=0,E4815=0),"",S4815*S4815)</f>
        <v/>
      </c>
      <c r="U4815" s="0" t="str">
        <f aca="false">IF(AND(A4815=0,B4815=0,C4815=0,D4815=0,E4815=0),"",1-(0.146016*F4815+0.557685*K4815+0.1753425*G4815+0.4711896*L4815+0.1397295*H4815+0.3742594*M4815+0.1728907*I4815+0.5371011*N4815+0.156223*J4815+0.4501876*O4815+-0.1395949*P4815+0.0106868*R4815+-0.1215579*S4815+-0.0147963*T4815))</f>
        <v/>
      </c>
      <c r="V4815" s="1" t="str">
        <f aca="false">IF(AND(A4815=0,B4815=0,C4815=0,D4815=0,E4815=0),"",IF(SIGN(A4815-1)+SIGN(B4815-1)+SIGN(C4815-1)+SIGN(D4815-1)+SIGN(E4815-1)=0,1,U4815))</f>
        <v/>
      </c>
      <c r="W4815" s="2" t="str">
        <f aca="false">IF(AND(A4815=0,B4815=0,C4815=0,D4815=0,E4815=0),"",IF(OR(A4815=0,A4815&gt;3,A4815&lt;1,B4815=0,B4815&gt;3,B4815&lt;1,C4815=0,C4815&gt;3,C4815&lt;1,D4815=0,D4815&gt;3,D4815&lt;1,E4815=0,E4815&gt;3,E4815&lt;1),"",V4815))</f>
        <v/>
      </c>
    </row>
    <row r="4816" customFormat="false" ht="12.75" hidden="false" customHeight="false" outlineLevel="0" collapsed="false">
      <c r="F4816" s="0" t="str">
        <f aca="false">IF(AND(A4816=0,B4816=0,C4816=0,D4816=0,E4816=0),"",1-ABS(SIGN(A4816-2)))</f>
        <v/>
      </c>
      <c r="G4816" s="0" t="str">
        <f aca="false">IF(AND(B4816=0,C4816=0,D4816=0,E4816=0,A4816=0),"",1-ABS(SIGN(B4816-2)))</f>
        <v/>
      </c>
      <c r="H4816" s="0" t="str">
        <f aca="false">IF(AND(C4816=0,D4816=0,E4816=0,A4816=0,B4816=0),"",1-ABS(SIGN(C4816-2)))</f>
        <v/>
      </c>
      <c r="I4816" s="0" t="str">
        <f aca="false">IF(AND(D4816=0,E4816=0,A4816=0,B4816=0,C4816=0),"",1-ABS(SIGN(D4816-2)))</f>
        <v/>
      </c>
      <c r="J4816" s="0" t="str">
        <f aca="false">IF(AND(E4816=0,A4816=0,B4816=0,C4816=0,D4816=0),"",1-ABS(SIGN(E4816-2)))</f>
        <v/>
      </c>
      <c r="K4816" s="0" t="str">
        <f aca="false">IF(AND(A4816=0,B4816=0,C4816=0,D4816=0,E4816=0),"",1-ABS(SIGN(A4816-3)))</f>
        <v/>
      </c>
      <c r="L4816" s="0" t="str">
        <f aca="false">IF(AND(B4816=0,C4816=0,D4816=0,E4816=0,A4816=0),"",1-ABS(SIGN(B4816-3)))</f>
        <v/>
      </c>
      <c r="M4816" s="0" t="str">
        <f aca="false">IF(AND(C4816=0,D4816=0,E4816=0,A4816=0,B4816=0),"",1-ABS(SIGN(C4816-3)))</f>
        <v/>
      </c>
      <c r="N4816" s="0" t="str">
        <f aca="false">IF(AND(D4816=0,E4816=0,A4816=0,B4816=0,C4816=0),"",1-ABS(SIGN(D4816-3)))</f>
        <v/>
      </c>
      <c r="O4816" s="0" t="str">
        <f aca="false">IF(AND(E4816=0,A4816=0,B4816=0,C4816=0,D4816=0),"",1-ABS(SIGN(E4816-3)))</f>
        <v/>
      </c>
      <c r="P4816" s="0" t="str">
        <f aca="false">IF(AND(A4816=0,B4816=0,C4816=0,D4816=0,E4816=0),"",SIGN(A4816-1)+SIGN(B4816-1)+SIGN(C4816-1)+SIGN(D4816-1)+SIGN(E4816-1)-1)</f>
        <v/>
      </c>
      <c r="Q4816" s="0" t="str">
        <f aca="false">IF(AND(A4816=0,B4816=0,C4816=0,D4816=0,E4816=0),"",SUM(F4816:J4816)-SIGN(SUM(F4816:J4816)))</f>
        <v/>
      </c>
      <c r="R4816" s="0" t="str">
        <f aca="false">IF(AND(A4816=0,B4816=0,C4816=0,D4816=0,E4816=0),"",Q4816*Q4816)</f>
        <v/>
      </c>
      <c r="S4816" s="0" t="str">
        <f aca="false">IF(AND(A4816=0,B4816=0,C4816=0,D4816=0,E4816=0),"",SUM(K4816:O4816)-SIGN(SUM(K4816:O4816)))</f>
        <v/>
      </c>
      <c r="T4816" s="0" t="str">
        <f aca="false">IF(AND(A4816=0,B4816=0,C4816=0,D4816=0,E4816=0),"",S4816*S4816)</f>
        <v/>
      </c>
      <c r="U4816" s="0" t="str">
        <f aca="false">IF(AND(A4816=0,B4816=0,C4816=0,D4816=0,E4816=0),"",1-(0.146016*F4816+0.557685*K4816+0.1753425*G4816+0.4711896*L4816+0.1397295*H4816+0.3742594*M4816+0.1728907*I4816+0.5371011*N4816+0.156223*J4816+0.4501876*O4816+-0.1395949*P4816+0.0106868*R4816+-0.1215579*S4816+-0.0147963*T4816))</f>
        <v/>
      </c>
      <c r="V4816" s="1" t="str">
        <f aca="false">IF(AND(A4816=0,B4816=0,C4816=0,D4816=0,E4816=0),"",IF(SIGN(A4816-1)+SIGN(B4816-1)+SIGN(C4816-1)+SIGN(D4816-1)+SIGN(E4816-1)=0,1,U4816))</f>
        <v/>
      </c>
      <c r="W4816" s="2" t="str">
        <f aca="false">IF(AND(A4816=0,B4816=0,C4816=0,D4816=0,E4816=0),"",IF(OR(A4816=0,A4816&gt;3,A4816&lt;1,B4816=0,B4816&gt;3,B4816&lt;1,C4816=0,C4816&gt;3,C4816&lt;1,D4816=0,D4816&gt;3,D4816&lt;1,E4816=0,E4816&gt;3,E4816&lt;1),"",V4816))</f>
        <v/>
      </c>
    </row>
    <row r="4817" customFormat="false" ht="12.75" hidden="false" customHeight="false" outlineLevel="0" collapsed="false">
      <c r="F4817" s="0" t="str">
        <f aca="false">IF(AND(A4817=0,B4817=0,C4817=0,D4817=0,E4817=0),"",1-ABS(SIGN(A4817-2)))</f>
        <v/>
      </c>
      <c r="G4817" s="0" t="str">
        <f aca="false">IF(AND(B4817=0,C4817=0,D4817=0,E4817=0,A4817=0),"",1-ABS(SIGN(B4817-2)))</f>
        <v/>
      </c>
      <c r="H4817" s="0" t="str">
        <f aca="false">IF(AND(C4817=0,D4817=0,E4817=0,A4817=0,B4817=0),"",1-ABS(SIGN(C4817-2)))</f>
        <v/>
      </c>
      <c r="I4817" s="0" t="str">
        <f aca="false">IF(AND(D4817=0,E4817=0,A4817=0,B4817=0,C4817=0),"",1-ABS(SIGN(D4817-2)))</f>
        <v/>
      </c>
      <c r="J4817" s="0" t="str">
        <f aca="false">IF(AND(E4817=0,A4817=0,B4817=0,C4817=0,D4817=0),"",1-ABS(SIGN(E4817-2)))</f>
        <v/>
      </c>
      <c r="K4817" s="0" t="str">
        <f aca="false">IF(AND(A4817=0,B4817=0,C4817=0,D4817=0,E4817=0),"",1-ABS(SIGN(A4817-3)))</f>
        <v/>
      </c>
      <c r="L4817" s="0" t="str">
        <f aca="false">IF(AND(B4817=0,C4817=0,D4817=0,E4817=0,A4817=0),"",1-ABS(SIGN(B4817-3)))</f>
        <v/>
      </c>
      <c r="M4817" s="0" t="str">
        <f aca="false">IF(AND(C4817=0,D4817=0,E4817=0,A4817=0,B4817=0),"",1-ABS(SIGN(C4817-3)))</f>
        <v/>
      </c>
      <c r="N4817" s="0" t="str">
        <f aca="false">IF(AND(D4817=0,E4817=0,A4817=0,B4817=0,C4817=0),"",1-ABS(SIGN(D4817-3)))</f>
        <v/>
      </c>
      <c r="O4817" s="0" t="str">
        <f aca="false">IF(AND(E4817=0,A4817=0,B4817=0,C4817=0,D4817=0),"",1-ABS(SIGN(E4817-3)))</f>
        <v/>
      </c>
      <c r="P4817" s="0" t="str">
        <f aca="false">IF(AND(A4817=0,B4817=0,C4817=0,D4817=0,E4817=0),"",SIGN(A4817-1)+SIGN(B4817-1)+SIGN(C4817-1)+SIGN(D4817-1)+SIGN(E4817-1)-1)</f>
        <v/>
      </c>
      <c r="Q4817" s="0" t="str">
        <f aca="false">IF(AND(A4817=0,B4817=0,C4817=0,D4817=0,E4817=0),"",SUM(F4817:J4817)-SIGN(SUM(F4817:J4817)))</f>
        <v/>
      </c>
      <c r="R4817" s="0" t="str">
        <f aca="false">IF(AND(A4817=0,B4817=0,C4817=0,D4817=0,E4817=0),"",Q4817*Q4817)</f>
        <v/>
      </c>
      <c r="S4817" s="0" t="str">
        <f aca="false">IF(AND(A4817=0,B4817=0,C4817=0,D4817=0,E4817=0),"",SUM(K4817:O4817)-SIGN(SUM(K4817:O4817)))</f>
        <v/>
      </c>
      <c r="T4817" s="0" t="str">
        <f aca="false">IF(AND(A4817=0,B4817=0,C4817=0,D4817=0,E4817=0),"",S4817*S4817)</f>
        <v/>
      </c>
      <c r="U4817" s="0" t="str">
        <f aca="false">IF(AND(A4817=0,B4817=0,C4817=0,D4817=0,E4817=0),"",1-(0.146016*F4817+0.557685*K4817+0.1753425*G4817+0.4711896*L4817+0.1397295*H4817+0.3742594*M4817+0.1728907*I4817+0.5371011*N4817+0.156223*J4817+0.4501876*O4817+-0.1395949*P4817+0.0106868*R4817+-0.1215579*S4817+-0.0147963*T4817))</f>
        <v/>
      </c>
      <c r="V4817" s="1" t="str">
        <f aca="false">IF(AND(A4817=0,B4817=0,C4817=0,D4817=0,E4817=0),"",IF(SIGN(A4817-1)+SIGN(B4817-1)+SIGN(C4817-1)+SIGN(D4817-1)+SIGN(E4817-1)=0,1,U4817))</f>
        <v/>
      </c>
      <c r="W4817" s="2" t="str">
        <f aca="false">IF(AND(A4817=0,B4817=0,C4817=0,D4817=0,E4817=0),"",IF(OR(A4817=0,A4817&gt;3,A4817&lt;1,B4817=0,B4817&gt;3,B4817&lt;1,C4817=0,C4817&gt;3,C4817&lt;1,D4817=0,D4817&gt;3,D4817&lt;1,E4817=0,E4817&gt;3,E4817&lt;1),"",V4817))</f>
        <v/>
      </c>
    </row>
    <row r="4818" customFormat="false" ht="12.75" hidden="false" customHeight="false" outlineLevel="0" collapsed="false">
      <c r="F4818" s="0" t="str">
        <f aca="false">IF(AND(A4818=0,B4818=0,C4818=0,D4818=0,E4818=0),"",1-ABS(SIGN(A4818-2)))</f>
        <v/>
      </c>
      <c r="G4818" s="0" t="str">
        <f aca="false">IF(AND(B4818=0,C4818=0,D4818=0,E4818=0,A4818=0),"",1-ABS(SIGN(B4818-2)))</f>
        <v/>
      </c>
      <c r="H4818" s="0" t="str">
        <f aca="false">IF(AND(C4818=0,D4818=0,E4818=0,A4818=0,B4818=0),"",1-ABS(SIGN(C4818-2)))</f>
        <v/>
      </c>
      <c r="I4818" s="0" t="str">
        <f aca="false">IF(AND(D4818=0,E4818=0,A4818=0,B4818=0,C4818=0),"",1-ABS(SIGN(D4818-2)))</f>
        <v/>
      </c>
      <c r="J4818" s="0" t="str">
        <f aca="false">IF(AND(E4818=0,A4818=0,B4818=0,C4818=0,D4818=0),"",1-ABS(SIGN(E4818-2)))</f>
        <v/>
      </c>
      <c r="K4818" s="0" t="str">
        <f aca="false">IF(AND(A4818=0,B4818=0,C4818=0,D4818=0,E4818=0),"",1-ABS(SIGN(A4818-3)))</f>
        <v/>
      </c>
      <c r="L4818" s="0" t="str">
        <f aca="false">IF(AND(B4818=0,C4818=0,D4818=0,E4818=0,A4818=0),"",1-ABS(SIGN(B4818-3)))</f>
        <v/>
      </c>
      <c r="M4818" s="0" t="str">
        <f aca="false">IF(AND(C4818=0,D4818=0,E4818=0,A4818=0,B4818=0),"",1-ABS(SIGN(C4818-3)))</f>
        <v/>
      </c>
      <c r="N4818" s="0" t="str">
        <f aca="false">IF(AND(D4818=0,E4818=0,A4818=0,B4818=0,C4818=0),"",1-ABS(SIGN(D4818-3)))</f>
        <v/>
      </c>
      <c r="O4818" s="0" t="str">
        <f aca="false">IF(AND(E4818=0,A4818=0,B4818=0,C4818=0,D4818=0),"",1-ABS(SIGN(E4818-3)))</f>
        <v/>
      </c>
      <c r="P4818" s="0" t="str">
        <f aca="false">IF(AND(A4818=0,B4818=0,C4818=0,D4818=0,E4818=0),"",SIGN(A4818-1)+SIGN(B4818-1)+SIGN(C4818-1)+SIGN(D4818-1)+SIGN(E4818-1)-1)</f>
        <v/>
      </c>
      <c r="Q4818" s="0" t="str">
        <f aca="false">IF(AND(A4818=0,B4818=0,C4818=0,D4818=0,E4818=0),"",SUM(F4818:J4818)-SIGN(SUM(F4818:J4818)))</f>
        <v/>
      </c>
      <c r="R4818" s="0" t="str">
        <f aca="false">IF(AND(A4818=0,B4818=0,C4818=0,D4818=0,E4818=0),"",Q4818*Q4818)</f>
        <v/>
      </c>
      <c r="S4818" s="0" t="str">
        <f aca="false">IF(AND(A4818=0,B4818=0,C4818=0,D4818=0,E4818=0),"",SUM(K4818:O4818)-SIGN(SUM(K4818:O4818)))</f>
        <v/>
      </c>
      <c r="T4818" s="0" t="str">
        <f aca="false">IF(AND(A4818=0,B4818=0,C4818=0,D4818=0,E4818=0),"",S4818*S4818)</f>
        <v/>
      </c>
      <c r="U4818" s="0" t="str">
        <f aca="false">IF(AND(A4818=0,B4818=0,C4818=0,D4818=0,E4818=0),"",1-(0.146016*F4818+0.557685*K4818+0.1753425*G4818+0.4711896*L4818+0.1397295*H4818+0.3742594*M4818+0.1728907*I4818+0.5371011*N4818+0.156223*J4818+0.4501876*O4818+-0.1395949*P4818+0.0106868*R4818+-0.1215579*S4818+-0.0147963*T4818))</f>
        <v/>
      </c>
      <c r="V4818" s="1" t="str">
        <f aca="false">IF(AND(A4818=0,B4818=0,C4818=0,D4818=0,E4818=0),"",IF(SIGN(A4818-1)+SIGN(B4818-1)+SIGN(C4818-1)+SIGN(D4818-1)+SIGN(E4818-1)=0,1,U4818))</f>
        <v/>
      </c>
      <c r="W4818" s="2" t="str">
        <f aca="false">IF(AND(A4818=0,B4818=0,C4818=0,D4818=0,E4818=0),"",IF(OR(A4818=0,A4818&gt;3,A4818&lt;1,B4818=0,B4818&gt;3,B4818&lt;1,C4818=0,C4818&gt;3,C4818&lt;1,D4818=0,D4818&gt;3,D4818&lt;1,E4818=0,E4818&gt;3,E4818&lt;1),"",V4818))</f>
        <v/>
      </c>
    </row>
    <row r="4819" customFormat="false" ht="12.75" hidden="false" customHeight="false" outlineLevel="0" collapsed="false">
      <c r="F4819" s="0" t="str">
        <f aca="false">IF(AND(A4819=0,B4819=0,C4819=0,D4819=0,E4819=0),"",1-ABS(SIGN(A4819-2)))</f>
        <v/>
      </c>
      <c r="G4819" s="0" t="str">
        <f aca="false">IF(AND(B4819=0,C4819=0,D4819=0,E4819=0,A4819=0),"",1-ABS(SIGN(B4819-2)))</f>
        <v/>
      </c>
      <c r="H4819" s="0" t="str">
        <f aca="false">IF(AND(C4819=0,D4819=0,E4819=0,A4819=0,B4819=0),"",1-ABS(SIGN(C4819-2)))</f>
        <v/>
      </c>
      <c r="I4819" s="0" t="str">
        <f aca="false">IF(AND(D4819=0,E4819=0,A4819=0,B4819=0,C4819=0),"",1-ABS(SIGN(D4819-2)))</f>
        <v/>
      </c>
      <c r="J4819" s="0" t="str">
        <f aca="false">IF(AND(E4819=0,A4819=0,B4819=0,C4819=0,D4819=0),"",1-ABS(SIGN(E4819-2)))</f>
        <v/>
      </c>
      <c r="K4819" s="0" t="str">
        <f aca="false">IF(AND(A4819=0,B4819=0,C4819=0,D4819=0,E4819=0),"",1-ABS(SIGN(A4819-3)))</f>
        <v/>
      </c>
      <c r="L4819" s="0" t="str">
        <f aca="false">IF(AND(B4819=0,C4819=0,D4819=0,E4819=0,A4819=0),"",1-ABS(SIGN(B4819-3)))</f>
        <v/>
      </c>
      <c r="M4819" s="0" t="str">
        <f aca="false">IF(AND(C4819=0,D4819=0,E4819=0,A4819=0,B4819=0),"",1-ABS(SIGN(C4819-3)))</f>
        <v/>
      </c>
      <c r="N4819" s="0" t="str">
        <f aca="false">IF(AND(D4819=0,E4819=0,A4819=0,B4819=0,C4819=0),"",1-ABS(SIGN(D4819-3)))</f>
        <v/>
      </c>
      <c r="O4819" s="0" t="str">
        <f aca="false">IF(AND(E4819=0,A4819=0,B4819=0,C4819=0,D4819=0),"",1-ABS(SIGN(E4819-3)))</f>
        <v/>
      </c>
      <c r="P4819" s="0" t="str">
        <f aca="false">IF(AND(A4819=0,B4819=0,C4819=0,D4819=0,E4819=0),"",SIGN(A4819-1)+SIGN(B4819-1)+SIGN(C4819-1)+SIGN(D4819-1)+SIGN(E4819-1)-1)</f>
        <v/>
      </c>
      <c r="Q4819" s="0" t="str">
        <f aca="false">IF(AND(A4819=0,B4819=0,C4819=0,D4819=0,E4819=0),"",SUM(F4819:J4819)-SIGN(SUM(F4819:J4819)))</f>
        <v/>
      </c>
      <c r="R4819" s="0" t="str">
        <f aca="false">IF(AND(A4819=0,B4819=0,C4819=0,D4819=0,E4819=0),"",Q4819*Q4819)</f>
        <v/>
      </c>
      <c r="S4819" s="0" t="str">
        <f aca="false">IF(AND(A4819=0,B4819=0,C4819=0,D4819=0,E4819=0),"",SUM(K4819:O4819)-SIGN(SUM(K4819:O4819)))</f>
        <v/>
      </c>
      <c r="T4819" s="0" t="str">
        <f aca="false">IF(AND(A4819=0,B4819=0,C4819=0,D4819=0,E4819=0),"",S4819*S4819)</f>
        <v/>
      </c>
      <c r="U4819" s="0" t="str">
        <f aca="false">IF(AND(A4819=0,B4819=0,C4819=0,D4819=0,E4819=0),"",1-(0.146016*F4819+0.557685*K4819+0.1753425*G4819+0.4711896*L4819+0.1397295*H4819+0.3742594*M4819+0.1728907*I4819+0.5371011*N4819+0.156223*J4819+0.4501876*O4819+-0.1395949*P4819+0.0106868*R4819+-0.1215579*S4819+-0.0147963*T4819))</f>
        <v/>
      </c>
      <c r="V4819" s="1" t="str">
        <f aca="false">IF(AND(A4819=0,B4819=0,C4819=0,D4819=0,E4819=0),"",IF(SIGN(A4819-1)+SIGN(B4819-1)+SIGN(C4819-1)+SIGN(D4819-1)+SIGN(E4819-1)=0,1,U4819))</f>
        <v/>
      </c>
      <c r="W4819" s="2" t="str">
        <f aca="false">IF(AND(A4819=0,B4819=0,C4819=0,D4819=0,E4819=0),"",IF(OR(A4819=0,A4819&gt;3,A4819&lt;1,B4819=0,B4819&gt;3,B4819&lt;1,C4819=0,C4819&gt;3,C4819&lt;1,D4819=0,D4819&gt;3,D4819&lt;1,E4819=0,E4819&gt;3,E4819&lt;1),"",V4819))</f>
        <v/>
      </c>
    </row>
    <row r="4820" customFormat="false" ht="12.75" hidden="false" customHeight="false" outlineLevel="0" collapsed="false">
      <c r="F4820" s="0" t="str">
        <f aca="false">IF(AND(A4820=0,B4820=0,C4820=0,D4820=0,E4820=0),"",1-ABS(SIGN(A4820-2)))</f>
        <v/>
      </c>
      <c r="G4820" s="0" t="str">
        <f aca="false">IF(AND(B4820=0,C4820=0,D4820=0,E4820=0,A4820=0),"",1-ABS(SIGN(B4820-2)))</f>
        <v/>
      </c>
      <c r="H4820" s="0" t="str">
        <f aca="false">IF(AND(C4820=0,D4820=0,E4820=0,A4820=0,B4820=0),"",1-ABS(SIGN(C4820-2)))</f>
        <v/>
      </c>
      <c r="I4820" s="0" t="str">
        <f aca="false">IF(AND(D4820=0,E4820=0,A4820=0,B4820=0,C4820=0),"",1-ABS(SIGN(D4820-2)))</f>
        <v/>
      </c>
      <c r="J4820" s="0" t="str">
        <f aca="false">IF(AND(E4820=0,A4820=0,B4820=0,C4820=0,D4820=0),"",1-ABS(SIGN(E4820-2)))</f>
        <v/>
      </c>
      <c r="K4820" s="0" t="str">
        <f aca="false">IF(AND(A4820=0,B4820=0,C4820=0,D4820=0,E4820=0),"",1-ABS(SIGN(A4820-3)))</f>
        <v/>
      </c>
      <c r="L4820" s="0" t="str">
        <f aca="false">IF(AND(B4820=0,C4820=0,D4820=0,E4820=0,A4820=0),"",1-ABS(SIGN(B4820-3)))</f>
        <v/>
      </c>
      <c r="M4820" s="0" t="str">
        <f aca="false">IF(AND(C4820=0,D4820=0,E4820=0,A4820=0,B4820=0),"",1-ABS(SIGN(C4820-3)))</f>
        <v/>
      </c>
      <c r="N4820" s="0" t="str">
        <f aca="false">IF(AND(D4820=0,E4820=0,A4820=0,B4820=0,C4820=0),"",1-ABS(SIGN(D4820-3)))</f>
        <v/>
      </c>
      <c r="O4820" s="0" t="str">
        <f aca="false">IF(AND(E4820=0,A4820=0,B4820=0,C4820=0,D4820=0),"",1-ABS(SIGN(E4820-3)))</f>
        <v/>
      </c>
      <c r="P4820" s="0" t="str">
        <f aca="false">IF(AND(A4820=0,B4820=0,C4820=0,D4820=0,E4820=0),"",SIGN(A4820-1)+SIGN(B4820-1)+SIGN(C4820-1)+SIGN(D4820-1)+SIGN(E4820-1)-1)</f>
        <v/>
      </c>
      <c r="Q4820" s="0" t="str">
        <f aca="false">IF(AND(A4820=0,B4820=0,C4820=0,D4820=0,E4820=0),"",SUM(F4820:J4820)-SIGN(SUM(F4820:J4820)))</f>
        <v/>
      </c>
      <c r="R4820" s="0" t="str">
        <f aca="false">IF(AND(A4820=0,B4820=0,C4820=0,D4820=0,E4820=0),"",Q4820*Q4820)</f>
        <v/>
      </c>
      <c r="S4820" s="0" t="str">
        <f aca="false">IF(AND(A4820=0,B4820=0,C4820=0,D4820=0,E4820=0),"",SUM(K4820:O4820)-SIGN(SUM(K4820:O4820)))</f>
        <v/>
      </c>
      <c r="T4820" s="0" t="str">
        <f aca="false">IF(AND(A4820=0,B4820=0,C4820=0,D4820=0,E4820=0),"",S4820*S4820)</f>
        <v/>
      </c>
      <c r="U4820" s="0" t="str">
        <f aca="false">IF(AND(A4820=0,B4820=0,C4820=0,D4820=0,E4820=0),"",1-(0.146016*F4820+0.557685*K4820+0.1753425*G4820+0.4711896*L4820+0.1397295*H4820+0.3742594*M4820+0.1728907*I4820+0.5371011*N4820+0.156223*J4820+0.4501876*O4820+-0.1395949*P4820+0.0106868*R4820+-0.1215579*S4820+-0.0147963*T4820))</f>
        <v/>
      </c>
      <c r="V4820" s="1" t="str">
        <f aca="false">IF(AND(A4820=0,B4820=0,C4820=0,D4820=0,E4820=0),"",IF(SIGN(A4820-1)+SIGN(B4820-1)+SIGN(C4820-1)+SIGN(D4820-1)+SIGN(E4820-1)=0,1,U4820))</f>
        <v/>
      </c>
      <c r="W4820" s="2" t="str">
        <f aca="false">IF(AND(A4820=0,B4820=0,C4820=0,D4820=0,E4820=0),"",IF(OR(A4820=0,A4820&gt;3,A4820&lt;1,B4820=0,B4820&gt;3,B4820&lt;1,C4820=0,C4820&gt;3,C4820&lt;1,D4820=0,D4820&gt;3,D4820&lt;1,E4820=0,E4820&gt;3,E4820&lt;1),"",V4820))</f>
        <v/>
      </c>
    </row>
    <row r="4821" customFormat="false" ht="12.75" hidden="false" customHeight="false" outlineLevel="0" collapsed="false">
      <c r="F4821" s="0" t="str">
        <f aca="false">IF(AND(A4821=0,B4821=0,C4821=0,D4821=0,E4821=0),"",1-ABS(SIGN(A4821-2)))</f>
        <v/>
      </c>
      <c r="G4821" s="0" t="str">
        <f aca="false">IF(AND(B4821=0,C4821=0,D4821=0,E4821=0,A4821=0),"",1-ABS(SIGN(B4821-2)))</f>
        <v/>
      </c>
      <c r="H4821" s="0" t="str">
        <f aca="false">IF(AND(C4821=0,D4821=0,E4821=0,A4821=0,B4821=0),"",1-ABS(SIGN(C4821-2)))</f>
        <v/>
      </c>
      <c r="I4821" s="0" t="str">
        <f aca="false">IF(AND(D4821=0,E4821=0,A4821=0,B4821=0,C4821=0),"",1-ABS(SIGN(D4821-2)))</f>
        <v/>
      </c>
      <c r="J4821" s="0" t="str">
        <f aca="false">IF(AND(E4821=0,A4821=0,B4821=0,C4821=0,D4821=0),"",1-ABS(SIGN(E4821-2)))</f>
        <v/>
      </c>
      <c r="K4821" s="0" t="str">
        <f aca="false">IF(AND(A4821=0,B4821=0,C4821=0,D4821=0,E4821=0),"",1-ABS(SIGN(A4821-3)))</f>
        <v/>
      </c>
      <c r="L4821" s="0" t="str">
        <f aca="false">IF(AND(B4821=0,C4821=0,D4821=0,E4821=0,A4821=0),"",1-ABS(SIGN(B4821-3)))</f>
        <v/>
      </c>
      <c r="M4821" s="0" t="str">
        <f aca="false">IF(AND(C4821=0,D4821=0,E4821=0,A4821=0,B4821=0),"",1-ABS(SIGN(C4821-3)))</f>
        <v/>
      </c>
      <c r="N4821" s="0" t="str">
        <f aca="false">IF(AND(D4821=0,E4821=0,A4821=0,B4821=0,C4821=0),"",1-ABS(SIGN(D4821-3)))</f>
        <v/>
      </c>
      <c r="O4821" s="0" t="str">
        <f aca="false">IF(AND(E4821=0,A4821=0,B4821=0,C4821=0,D4821=0),"",1-ABS(SIGN(E4821-3)))</f>
        <v/>
      </c>
      <c r="P4821" s="0" t="str">
        <f aca="false">IF(AND(A4821=0,B4821=0,C4821=0,D4821=0,E4821=0),"",SIGN(A4821-1)+SIGN(B4821-1)+SIGN(C4821-1)+SIGN(D4821-1)+SIGN(E4821-1)-1)</f>
        <v/>
      </c>
      <c r="Q4821" s="0" t="str">
        <f aca="false">IF(AND(A4821=0,B4821=0,C4821=0,D4821=0,E4821=0),"",SUM(F4821:J4821)-SIGN(SUM(F4821:J4821)))</f>
        <v/>
      </c>
      <c r="R4821" s="0" t="str">
        <f aca="false">IF(AND(A4821=0,B4821=0,C4821=0,D4821=0,E4821=0),"",Q4821*Q4821)</f>
        <v/>
      </c>
      <c r="S4821" s="0" t="str">
        <f aca="false">IF(AND(A4821=0,B4821=0,C4821=0,D4821=0,E4821=0),"",SUM(K4821:O4821)-SIGN(SUM(K4821:O4821)))</f>
        <v/>
      </c>
      <c r="T4821" s="0" t="str">
        <f aca="false">IF(AND(A4821=0,B4821=0,C4821=0,D4821=0,E4821=0),"",S4821*S4821)</f>
        <v/>
      </c>
      <c r="U4821" s="0" t="str">
        <f aca="false">IF(AND(A4821=0,B4821=0,C4821=0,D4821=0,E4821=0),"",1-(0.146016*F4821+0.557685*K4821+0.1753425*G4821+0.4711896*L4821+0.1397295*H4821+0.3742594*M4821+0.1728907*I4821+0.5371011*N4821+0.156223*J4821+0.4501876*O4821+-0.1395949*P4821+0.0106868*R4821+-0.1215579*S4821+-0.0147963*T4821))</f>
        <v/>
      </c>
      <c r="V4821" s="1" t="str">
        <f aca="false">IF(AND(A4821=0,B4821=0,C4821=0,D4821=0,E4821=0),"",IF(SIGN(A4821-1)+SIGN(B4821-1)+SIGN(C4821-1)+SIGN(D4821-1)+SIGN(E4821-1)=0,1,U4821))</f>
        <v/>
      </c>
      <c r="W4821" s="2" t="str">
        <f aca="false">IF(AND(A4821=0,B4821=0,C4821=0,D4821=0,E4821=0),"",IF(OR(A4821=0,A4821&gt;3,A4821&lt;1,B4821=0,B4821&gt;3,B4821&lt;1,C4821=0,C4821&gt;3,C4821&lt;1,D4821=0,D4821&gt;3,D4821&lt;1,E4821=0,E4821&gt;3,E4821&lt;1),"",V4821))</f>
        <v/>
      </c>
    </row>
    <row r="4822" customFormat="false" ht="12.75" hidden="false" customHeight="false" outlineLevel="0" collapsed="false">
      <c r="F4822" s="0" t="str">
        <f aca="false">IF(AND(A4822=0,B4822=0,C4822=0,D4822=0,E4822=0),"",1-ABS(SIGN(A4822-2)))</f>
        <v/>
      </c>
      <c r="G4822" s="0" t="str">
        <f aca="false">IF(AND(B4822=0,C4822=0,D4822=0,E4822=0,A4822=0),"",1-ABS(SIGN(B4822-2)))</f>
        <v/>
      </c>
      <c r="H4822" s="0" t="str">
        <f aca="false">IF(AND(C4822=0,D4822=0,E4822=0,A4822=0,B4822=0),"",1-ABS(SIGN(C4822-2)))</f>
        <v/>
      </c>
      <c r="I4822" s="0" t="str">
        <f aca="false">IF(AND(D4822=0,E4822=0,A4822=0,B4822=0,C4822=0),"",1-ABS(SIGN(D4822-2)))</f>
        <v/>
      </c>
      <c r="J4822" s="0" t="str">
        <f aca="false">IF(AND(E4822=0,A4822=0,B4822=0,C4822=0,D4822=0),"",1-ABS(SIGN(E4822-2)))</f>
        <v/>
      </c>
      <c r="K4822" s="0" t="str">
        <f aca="false">IF(AND(A4822=0,B4822=0,C4822=0,D4822=0,E4822=0),"",1-ABS(SIGN(A4822-3)))</f>
        <v/>
      </c>
      <c r="L4822" s="0" t="str">
        <f aca="false">IF(AND(B4822=0,C4822=0,D4822=0,E4822=0,A4822=0),"",1-ABS(SIGN(B4822-3)))</f>
        <v/>
      </c>
      <c r="M4822" s="0" t="str">
        <f aca="false">IF(AND(C4822=0,D4822=0,E4822=0,A4822=0,B4822=0),"",1-ABS(SIGN(C4822-3)))</f>
        <v/>
      </c>
      <c r="N4822" s="0" t="str">
        <f aca="false">IF(AND(D4822=0,E4822=0,A4822=0,B4822=0,C4822=0),"",1-ABS(SIGN(D4822-3)))</f>
        <v/>
      </c>
      <c r="O4822" s="0" t="str">
        <f aca="false">IF(AND(E4822=0,A4822=0,B4822=0,C4822=0,D4822=0),"",1-ABS(SIGN(E4822-3)))</f>
        <v/>
      </c>
      <c r="P4822" s="0" t="str">
        <f aca="false">IF(AND(A4822=0,B4822=0,C4822=0,D4822=0,E4822=0),"",SIGN(A4822-1)+SIGN(B4822-1)+SIGN(C4822-1)+SIGN(D4822-1)+SIGN(E4822-1)-1)</f>
        <v/>
      </c>
      <c r="Q4822" s="0" t="str">
        <f aca="false">IF(AND(A4822=0,B4822=0,C4822=0,D4822=0,E4822=0),"",SUM(F4822:J4822)-SIGN(SUM(F4822:J4822)))</f>
        <v/>
      </c>
      <c r="R4822" s="0" t="str">
        <f aca="false">IF(AND(A4822=0,B4822=0,C4822=0,D4822=0,E4822=0),"",Q4822*Q4822)</f>
        <v/>
      </c>
      <c r="S4822" s="0" t="str">
        <f aca="false">IF(AND(A4822=0,B4822=0,C4822=0,D4822=0,E4822=0),"",SUM(K4822:O4822)-SIGN(SUM(K4822:O4822)))</f>
        <v/>
      </c>
      <c r="T4822" s="0" t="str">
        <f aca="false">IF(AND(A4822=0,B4822=0,C4822=0,D4822=0,E4822=0),"",S4822*S4822)</f>
        <v/>
      </c>
      <c r="U4822" s="0" t="str">
        <f aca="false">IF(AND(A4822=0,B4822=0,C4822=0,D4822=0,E4822=0),"",1-(0.146016*F4822+0.557685*K4822+0.1753425*G4822+0.4711896*L4822+0.1397295*H4822+0.3742594*M4822+0.1728907*I4822+0.5371011*N4822+0.156223*J4822+0.4501876*O4822+-0.1395949*P4822+0.0106868*R4822+-0.1215579*S4822+-0.0147963*T4822))</f>
        <v/>
      </c>
      <c r="V4822" s="1" t="str">
        <f aca="false">IF(AND(A4822=0,B4822=0,C4822=0,D4822=0,E4822=0),"",IF(SIGN(A4822-1)+SIGN(B4822-1)+SIGN(C4822-1)+SIGN(D4822-1)+SIGN(E4822-1)=0,1,U4822))</f>
        <v/>
      </c>
      <c r="W4822" s="2" t="str">
        <f aca="false">IF(AND(A4822=0,B4822=0,C4822=0,D4822=0,E4822=0),"",IF(OR(A4822=0,A4822&gt;3,A4822&lt;1,B4822=0,B4822&gt;3,B4822&lt;1,C4822=0,C4822&gt;3,C4822&lt;1,D4822=0,D4822&gt;3,D4822&lt;1,E4822=0,E4822&gt;3,E4822&lt;1),"",V4822))</f>
        <v/>
      </c>
    </row>
    <row r="4823" customFormat="false" ht="12.75" hidden="false" customHeight="false" outlineLevel="0" collapsed="false">
      <c r="F4823" s="0" t="str">
        <f aca="false">IF(AND(A4823=0,B4823=0,C4823=0,D4823=0,E4823=0),"",1-ABS(SIGN(A4823-2)))</f>
        <v/>
      </c>
      <c r="G4823" s="0" t="str">
        <f aca="false">IF(AND(B4823=0,C4823=0,D4823=0,E4823=0,A4823=0),"",1-ABS(SIGN(B4823-2)))</f>
        <v/>
      </c>
      <c r="H4823" s="0" t="str">
        <f aca="false">IF(AND(C4823=0,D4823=0,E4823=0,A4823=0,B4823=0),"",1-ABS(SIGN(C4823-2)))</f>
        <v/>
      </c>
      <c r="I4823" s="0" t="str">
        <f aca="false">IF(AND(D4823=0,E4823=0,A4823=0,B4823=0,C4823=0),"",1-ABS(SIGN(D4823-2)))</f>
        <v/>
      </c>
      <c r="J4823" s="0" t="str">
        <f aca="false">IF(AND(E4823=0,A4823=0,B4823=0,C4823=0,D4823=0),"",1-ABS(SIGN(E4823-2)))</f>
        <v/>
      </c>
      <c r="K4823" s="0" t="str">
        <f aca="false">IF(AND(A4823=0,B4823=0,C4823=0,D4823=0,E4823=0),"",1-ABS(SIGN(A4823-3)))</f>
        <v/>
      </c>
      <c r="L4823" s="0" t="str">
        <f aca="false">IF(AND(B4823=0,C4823=0,D4823=0,E4823=0,A4823=0),"",1-ABS(SIGN(B4823-3)))</f>
        <v/>
      </c>
      <c r="M4823" s="0" t="str">
        <f aca="false">IF(AND(C4823=0,D4823=0,E4823=0,A4823=0,B4823=0),"",1-ABS(SIGN(C4823-3)))</f>
        <v/>
      </c>
      <c r="N4823" s="0" t="str">
        <f aca="false">IF(AND(D4823=0,E4823=0,A4823=0,B4823=0,C4823=0),"",1-ABS(SIGN(D4823-3)))</f>
        <v/>
      </c>
      <c r="O4823" s="0" t="str">
        <f aca="false">IF(AND(E4823=0,A4823=0,B4823=0,C4823=0,D4823=0),"",1-ABS(SIGN(E4823-3)))</f>
        <v/>
      </c>
      <c r="P4823" s="0" t="str">
        <f aca="false">IF(AND(A4823=0,B4823=0,C4823=0,D4823=0,E4823=0),"",SIGN(A4823-1)+SIGN(B4823-1)+SIGN(C4823-1)+SIGN(D4823-1)+SIGN(E4823-1)-1)</f>
        <v/>
      </c>
      <c r="Q4823" s="0" t="str">
        <f aca="false">IF(AND(A4823=0,B4823=0,C4823=0,D4823=0,E4823=0),"",SUM(F4823:J4823)-SIGN(SUM(F4823:J4823)))</f>
        <v/>
      </c>
      <c r="R4823" s="0" t="str">
        <f aca="false">IF(AND(A4823=0,B4823=0,C4823=0,D4823=0,E4823=0),"",Q4823*Q4823)</f>
        <v/>
      </c>
      <c r="S4823" s="0" t="str">
        <f aca="false">IF(AND(A4823=0,B4823=0,C4823=0,D4823=0,E4823=0),"",SUM(K4823:O4823)-SIGN(SUM(K4823:O4823)))</f>
        <v/>
      </c>
      <c r="T4823" s="0" t="str">
        <f aca="false">IF(AND(A4823=0,B4823=0,C4823=0,D4823=0,E4823=0),"",S4823*S4823)</f>
        <v/>
      </c>
      <c r="U4823" s="0" t="str">
        <f aca="false">IF(AND(A4823=0,B4823=0,C4823=0,D4823=0,E4823=0),"",1-(0.146016*F4823+0.557685*K4823+0.1753425*G4823+0.4711896*L4823+0.1397295*H4823+0.3742594*M4823+0.1728907*I4823+0.5371011*N4823+0.156223*J4823+0.4501876*O4823+-0.1395949*P4823+0.0106868*R4823+-0.1215579*S4823+-0.0147963*T4823))</f>
        <v/>
      </c>
      <c r="V4823" s="1" t="str">
        <f aca="false">IF(AND(A4823=0,B4823=0,C4823=0,D4823=0,E4823=0),"",IF(SIGN(A4823-1)+SIGN(B4823-1)+SIGN(C4823-1)+SIGN(D4823-1)+SIGN(E4823-1)=0,1,U4823))</f>
        <v/>
      </c>
      <c r="W4823" s="2" t="str">
        <f aca="false">IF(AND(A4823=0,B4823=0,C4823=0,D4823=0,E4823=0),"",IF(OR(A4823=0,A4823&gt;3,A4823&lt;1,B4823=0,B4823&gt;3,B4823&lt;1,C4823=0,C4823&gt;3,C4823&lt;1,D4823=0,D4823&gt;3,D4823&lt;1,E4823=0,E4823&gt;3,E4823&lt;1),"",V4823))</f>
        <v/>
      </c>
    </row>
    <row r="4824" customFormat="false" ht="12.75" hidden="false" customHeight="false" outlineLevel="0" collapsed="false">
      <c r="F4824" s="0" t="str">
        <f aca="false">IF(AND(A4824=0,B4824=0,C4824=0,D4824=0,E4824=0),"",1-ABS(SIGN(A4824-2)))</f>
        <v/>
      </c>
      <c r="G4824" s="0" t="str">
        <f aca="false">IF(AND(B4824=0,C4824=0,D4824=0,E4824=0,A4824=0),"",1-ABS(SIGN(B4824-2)))</f>
        <v/>
      </c>
      <c r="H4824" s="0" t="str">
        <f aca="false">IF(AND(C4824=0,D4824=0,E4824=0,A4824=0,B4824=0),"",1-ABS(SIGN(C4824-2)))</f>
        <v/>
      </c>
      <c r="I4824" s="0" t="str">
        <f aca="false">IF(AND(D4824=0,E4824=0,A4824=0,B4824=0,C4824=0),"",1-ABS(SIGN(D4824-2)))</f>
        <v/>
      </c>
      <c r="J4824" s="0" t="str">
        <f aca="false">IF(AND(E4824=0,A4824=0,B4824=0,C4824=0,D4824=0),"",1-ABS(SIGN(E4824-2)))</f>
        <v/>
      </c>
      <c r="K4824" s="0" t="str">
        <f aca="false">IF(AND(A4824=0,B4824=0,C4824=0,D4824=0,E4824=0),"",1-ABS(SIGN(A4824-3)))</f>
        <v/>
      </c>
      <c r="L4824" s="0" t="str">
        <f aca="false">IF(AND(B4824=0,C4824=0,D4824=0,E4824=0,A4824=0),"",1-ABS(SIGN(B4824-3)))</f>
        <v/>
      </c>
      <c r="M4824" s="0" t="str">
        <f aca="false">IF(AND(C4824=0,D4824=0,E4824=0,A4824=0,B4824=0),"",1-ABS(SIGN(C4824-3)))</f>
        <v/>
      </c>
      <c r="N4824" s="0" t="str">
        <f aca="false">IF(AND(D4824=0,E4824=0,A4824=0,B4824=0,C4824=0),"",1-ABS(SIGN(D4824-3)))</f>
        <v/>
      </c>
      <c r="O4824" s="0" t="str">
        <f aca="false">IF(AND(E4824=0,A4824=0,B4824=0,C4824=0,D4824=0),"",1-ABS(SIGN(E4824-3)))</f>
        <v/>
      </c>
      <c r="P4824" s="0" t="str">
        <f aca="false">IF(AND(A4824=0,B4824=0,C4824=0,D4824=0,E4824=0),"",SIGN(A4824-1)+SIGN(B4824-1)+SIGN(C4824-1)+SIGN(D4824-1)+SIGN(E4824-1)-1)</f>
        <v/>
      </c>
      <c r="Q4824" s="0" t="str">
        <f aca="false">IF(AND(A4824=0,B4824=0,C4824=0,D4824=0,E4824=0),"",SUM(F4824:J4824)-SIGN(SUM(F4824:J4824)))</f>
        <v/>
      </c>
      <c r="R4824" s="0" t="str">
        <f aca="false">IF(AND(A4824=0,B4824=0,C4824=0,D4824=0,E4824=0),"",Q4824*Q4824)</f>
        <v/>
      </c>
      <c r="S4824" s="0" t="str">
        <f aca="false">IF(AND(A4824=0,B4824=0,C4824=0,D4824=0,E4824=0),"",SUM(K4824:O4824)-SIGN(SUM(K4824:O4824)))</f>
        <v/>
      </c>
      <c r="T4824" s="0" t="str">
        <f aca="false">IF(AND(A4824=0,B4824=0,C4824=0,D4824=0,E4824=0),"",S4824*S4824)</f>
        <v/>
      </c>
      <c r="U4824" s="0" t="str">
        <f aca="false">IF(AND(A4824=0,B4824=0,C4824=0,D4824=0,E4824=0),"",1-(0.146016*F4824+0.557685*K4824+0.1753425*G4824+0.4711896*L4824+0.1397295*H4824+0.3742594*M4824+0.1728907*I4824+0.5371011*N4824+0.156223*J4824+0.4501876*O4824+-0.1395949*P4824+0.0106868*R4824+-0.1215579*S4824+-0.0147963*T4824))</f>
        <v/>
      </c>
      <c r="V4824" s="1" t="str">
        <f aca="false">IF(AND(A4824=0,B4824=0,C4824=0,D4824=0,E4824=0),"",IF(SIGN(A4824-1)+SIGN(B4824-1)+SIGN(C4824-1)+SIGN(D4824-1)+SIGN(E4824-1)=0,1,U4824))</f>
        <v/>
      </c>
      <c r="W4824" s="2" t="str">
        <f aca="false">IF(AND(A4824=0,B4824=0,C4824=0,D4824=0,E4824=0),"",IF(OR(A4824=0,A4824&gt;3,A4824&lt;1,B4824=0,B4824&gt;3,B4824&lt;1,C4824=0,C4824&gt;3,C4824&lt;1,D4824=0,D4824&gt;3,D4824&lt;1,E4824=0,E4824&gt;3,E4824&lt;1),"",V4824))</f>
        <v/>
      </c>
    </row>
    <row r="4825" customFormat="false" ht="12.75" hidden="false" customHeight="false" outlineLevel="0" collapsed="false">
      <c r="F4825" s="0" t="str">
        <f aca="false">IF(AND(A4825=0,B4825=0,C4825=0,D4825=0,E4825=0),"",1-ABS(SIGN(A4825-2)))</f>
        <v/>
      </c>
      <c r="G4825" s="0" t="str">
        <f aca="false">IF(AND(B4825=0,C4825=0,D4825=0,E4825=0,A4825=0),"",1-ABS(SIGN(B4825-2)))</f>
        <v/>
      </c>
      <c r="H4825" s="0" t="str">
        <f aca="false">IF(AND(C4825=0,D4825=0,E4825=0,A4825=0,B4825=0),"",1-ABS(SIGN(C4825-2)))</f>
        <v/>
      </c>
      <c r="I4825" s="0" t="str">
        <f aca="false">IF(AND(D4825=0,E4825=0,A4825=0,B4825=0,C4825=0),"",1-ABS(SIGN(D4825-2)))</f>
        <v/>
      </c>
      <c r="J4825" s="0" t="str">
        <f aca="false">IF(AND(E4825=0,A4825=0,B4825=0,C4825=0,D4825=0),"",1-ABS(SIGN(E4825-2)))</f>
        <v/>
      </c>
      <c r="K4825" s="0" t="str">
        <f aca="false">IF(AND(A4825=0,B4825=0,C4825=0,D4825=0,E4825=0),"",1-ABS(SIGN(A4825-3)))</f>
        <v/>
      </c>
      <c r="L4825" s="0" t="str">
        <f aca="false">IF(AND(B4825=0,C4825=0,D4825=0,E4825=0,A4825=0),"",1-ABS(SIGN(B4825-3)))</f>
        <v/>
      </c>
      <c r="M4825" s="0" t="str">
        <f aca="false">IF(AND(C4825=0,D4825=0,E4825=0,A4825=0,B4825=0),"",1-ABS(SIGN(C4825-3)))</f>
        <v/>
      </c>
      <c r="N4825" s="0" t="str">
        <f aca="false">IF(AND(D4825=0,E4825=0,A4825=0,B4825=0,C4825=0),"",1-ABS(SIGN(D4825-3)))</f>
        <v/>
      </c>
      <c r="O4825" s="0" t="str">
        <f aca="false">IF(AND(E4825=0,A4825=0,B4825=0,C4825=0,D4825=0),"",1-ABS(SIGN(E4825-3)))</f>
        <v/>
      </c>
      <c r="P4825" s="0" t="str">
        <f aca="false">IF(AND(A4825=0,B4825=0,C4825=0,D4825=0,E4825=0),"",SIGN(A4825-1)+SIGN(B4825-1)+SIGN(C4825-1)+SIGN(D4825-1)+SIGN(E4825-1)-1)</f>
        <v/>
      </c>
      <c r="Q4825" s="0" t="str">
        <f aca="false">IF(AND(A4825=0,B4825=0,C4825=0,D4825=0,E4825=0),"",SUM(F4825:J4825)-SIGN(SUM(F4825:J4825)))</f>
        <v/>
      </c>
      <c r="R4825" s="0" t="str">
        <f aca="false">IF(AND(A4825=0,B4825=0,C4825=0,D4825=0,E4825=0),"",Q4825*Q4825)</f>
        <v/>
      </c>
      <c r="S4825" s="0" t="str">
        <f aca="false">IF(AND(A4825=0,B4825=0,C4825=0,D4825=0,E4825=0),"",SUM(K4825:O4825)-SIGN(SUM(K4825:O4825)))</f>
        <v/>
      </c>
      <c r="T4825" s="0" t="str">
        <f aca="false">IF(AND(A4825=0,B4825=0,C4825=0,D4825=0,E4825=0),"",S4825*S4825)</f>
        <v/>
      </c>
      <c r="U4825" s="0" t="str">
        <f aca="false">IF(AND(A4825=0,B4825=0,C4825=0,D4825=0,E4825=0),"",1-(0.146016*F4825+0.557685*K4825+0.1753425*G4825+0.4711896*L4825+0.1397295*H4825+0.3742594*M4825+0.1728907*I4825+0.5371011*N4825+0.156223*J4825+0.4501876*O4825+-0.1395949*P4825+0.0106868*R4825+-0.1215579*S4825+-0.0147963*T4825))</f>
        <v/>
      </c>
      <c r="V4825" s="1" t="str">
        <f aca="false">IF(AND(A4825=0,B4825=0,C4825=0,D4825=0,E4825=0),"",IF(SIGN(A4825-1)+SIGN(B4825-1)+SIGN(C4825-1)+SIGN(D4825-1)+SIGN(E4825-1)=0,1,U4825))</f>
        <v/>
      </c>
      <c r="W4825" s="2" t="str">
        <f aca="false">IF(AND(A4825=0,B4825=0,C4825=0,D4825=0,E4825=0),"",IF(OR(A4825=0,A4825&gt;3,A4825&lt;1,B4825=0,B4825&gt;3,B4825&lt;1,C4825=0,C4825&gt;3,C4825&lt;1,D4825=0,D4825&gt;3,D4825&lt;1,E4825=0,E4825&gt;3,E4825&lt;1),"",V4825))</f>
        <v/>
      </c>
    </row>
    <row r="4826" customFormat="false" ht="12.75" hidden="false" customHeight="false" outlineLevel="0" collapsed="false">
      <c r="F4826" s="0" t="str">
        <f aca="false">IF(AND(A4826=0,B4826=0,C4826=0,D4826=0,E4826=0),"",1-ABS(SIGN(A4826-2)))</f>
        <v/>
      </c>
      <c r="G4826" s="0" t="str">
        <f aca="false">IF(AND(B4826=0,C4826=0,D4826=0,E4826=0,A4826=0),"",1-ABS(SIGN(B4826-2)))</f>
        <v/>
      </c>
      <c r="H4826" s="0" t="str">
        <f aca="false">IF(AND(C4826=0,D4826=0,E4826=0,A4826=0,B4826=0),"",1-ABS(SIGN(C4826-2)))</f>
        <v/>
      </c>
      <c r="I4826" s="0" t="str">
        <f aca="false">IF(AND(D4826=0,E4826=0,A4826=0,B4826=0,C4826=0),"",1-ABS(SIGN(D4826-2)))</f>
        <v/>
      </c>
      <c r="J4826" s="0" t="str">
        <f aca="false">IF(AND(E4826=0,A4826=0,B4826=0,C4826=0,D4826=0),"",1-ABS(SIGN(E4826-2)))</f>
        <v/>
      </c>
      <c r="K4826" s="0" t="str">
        <f aca="false">IF(AND(A4826=0,B4826=0,C4826=0,D4826=0,E4826=0),"",1-ABS(SIGN(A4826-3)))</f>
        <v/>
      </c>
      <c r="L4826" s="0" t="str">
        <f aca="false">IF(AND(B4826=0,C4826=0,D4826=0,E4826=0,A4826=0),"",1-ABS(SIGN(B4826-3)))</f>
        <v/>
      </c>
      <c r="M4826" s="0" t="str">
        <f aca="false">IF(AND(C4826=0,D4826=0,E4826=0,A4826=0,B4826=0),"",1-ABS(SIGN(C4826-3)))</f>
        <v/>
      </c>
      <c r="N4826" s="0" t="str">
        <f aca="false">IF(AND(D4826=0,E4826=0,A4826=0,B4826=0,C4826=0),"",1-ABS(SIGN(D4826-3)))</f>
        <v/>
      </c>
      <c r="O4826" s="0" t="str">
        <f aca="false">IF(AND(E4826=0,A4826=0,B4826=0,C4826=0,D4826=0),"",1-ABS(SIGN(E4826-3)))</f>
        <v/>
      </c>
      <c r="P4826" s="0" t="str">
        <f aca="false">IF(AND(A4826=0,B4826=0,C4826=0,D4826=0,E4826=0),"",SIGN(A4826-1)+SIGN(B4826-1)+SIGN(C4826-1)+SIGN(D4826-1)+SIGN(E4826-1)-1)</f>
        <v/>
      </c>
      <c r="Q4826" s="0" t="str">
        <f aca="false">IF(AND(A4826=0,B4826=0,C4826=0,D4826=0,E4826=0),"",SUM(F4826:J4826)-SIGN(SUM(F4826:J4826)))</f>
        <v/>
      </c>
      <c r="R4826" s="0" t="str">
        <f aca="false">IF(AND(A4826=0,B4826=0,C4826=0,D4826=0,E4826=0),"",Q4826*Q4826)</f>
        <v/>
      </c>
      <c r="S4826" s="0" t="str">
        <f aca="false">IF(AND(A4826=0,B4826=0,C4826=0,D4826=0,E4826=0),"",SUM(K4826:O4826)-SIGN(SUM(K4826:O4826)))</f>
        <v/>
      </c>
      <c r="T4826" s="0" t="str">
        <f aca="false">IF(AND(A4826=0,B4826=0,C4826=0,D4826=0,E4826=0),"",S4826*S4826)</f>
        <v/>
      </c>
      <c r="U4826" s="0" t="str">
        <f aca="false">IF(AND(A4826=0,B4826=0,C4826=0,D4826=0,E4826=0),"",1-(0.146016*F4826+0.557685*K4826+0.1753425*G4826+0.4711896*L4826+0.1397295*H4826+0.3742594*M4826+0.1728907*I4826+0.5371011*N4826+0.156223*J4826+0.4501876*O4826+-0.1395949*P4826+0.0106868*R4826+-0.1215579*S4826+-0.0147963*T4826))</f>
        <v/>
      </c>
      <c r="V4826" s="1" t="str">
        <f aca="false">IF(AND(A4826=0,B4826=0,C4826=0,D4826=0,E4826=0),"",IF(SIGN(A4826-1)+SIGN(B4826-1)+SIGN(C4826-1)+SIGN(D4826-1)+SIGN(E4826-1)=0,1,U4826))</f>
        <v/>
      </c>
      <c r="W4826" s="2" t="str">
        <f aca="false">IF(AND(A4826=0,B4826=0,C4826=0,D4826=0,E4826=0),"",IF(OR(A4826=0,A4826&gt;3,A4826&lt;1,B4826=0,B4826&gt;3,B4826&lt;1,C4826=0,C4826&gt;3,C4826&lt;1,D4826=0,D4826&gt;3,D4826&lt;1,E4826=0,E4826&gt;3,E4826&lt;1),"",V4826))</f>
        <v/>
      </c>
    </row>
    <row r="4827" customFormat="false" ht="12.75" hidden="false" customHeight="false" outlineLevel="0" collapsed="false">
      <c r="F4827" s="0" t="str">
        <f aca="false">IF(AND(A4827=0,B4827=0,C4827=0,D4827=0,E4827=0),"",1-ABS(SIGN(A4827-2)))</f>
        <v/>
      </c>
      <c r="G4827" s="0" t="str">
        <f aca="false">IF(AND(B4827=0,C4827=0,D4827=0,E4827=0,A4827=0),"",1-ABS(SIGN(B4827-2)))</f>
        <v/>
      </c>
      <c r="H4827" s="0" t="str">
        <f aca="false">IF(AND(C4827=0,D4827=0,E4827=0,A4827=0,B4827=0),"",1-ABS(SIGN(C4827-2)))</f>
        <v/>
      </c>
      <c r="I4827" s="0" t="str">
        <f aca="false">IF(AND(D4827=0,E4827=0,A4827=0,B4827=0,C4827=0),"",1-ABS(SIGN(D4827-2)))</f>
        <v/>
      </c>
      <c r="J4827" s="0" t="str">
        <f aca="false">IF(AND(E4827=0,A4827=0,B4827=0,C4827=0,D4827=0),"",1-ABS(SIGN(E4827-2)))</f>
        <v/>
      </c>
      <c r="K4827" s="0" t="str">
        <f aca="false">IF(AND(A4827=0,B4827=0,C4827=0,D4827=0,E4827=0),"",1-ABS(SIGN(A4827-3)))</f>
        <v/>
      </c>
      <c r="L4827" s="0" t="str">
        <f aca="false">IF(AND(B4827=0,C4827=0,D4827=0,E4827=0,A4827=0),"",1-ABS(SIGN(B4827-3)))</f>
        <v/>
      </c>
      <c r="M4827" s="0" t="str">
        <f aca="false">IF(AND(C4827=0,D4827=0,E4827=0,A4827=0,B4827=0),"",1-ABS(SIGN(C4827-3)))</f>
        <v/>
      </c>
      <c r="N4827" s="0" t="str">
        <f aca="false">IF(AND(D4827=0,E4827=0,A4827=0,B4827=0,C4827=0),"",1-ABS(SIGN(D4827-3)))</f>
        <v/>
      </c>
      <c r="O4827" s="0" t="str">
        <f aca="false">IF(AND(E4827=0,A4827=0,B4827=0,C4827=0,D4827=0),"",1-ABS(SIGN(E4827-3)))</f>
        <v/>
      </c>
      <c r="P4827" s="0" t="str">
        <f aca="false">IF(AND(A4827=0,B4827=0,C4827=0,D4827=0,E4827=0),"",SIGN(A4827-1)+SIGN(B4827-1)+SIGN(C4827-1)+SIGN(D4827-1)+SIGN(E4827-1)-1)</f>
        <v/>
      </c>
      <c r="Q4827" s="0" t="str">
        <f aca="false">IF(AND(A4827=0,B4827=0,C4827=0,D4827=0,E4827=0),"",SUM(F4827:J4827)-SIGN(SUM(F4827:J4827)))</f>
        <v/>
      </c>
      <c r="R4827" s="0" t="str">
        <f aca="false">IF(AND(A4827=0,B4827=0,C4827=0,D4827=0,E4827=0),"",Q4827*Q4827)</f>
        <v/>
      </c>
      <c r="S4827" s="0" t="str">
        <f aca="false">IF(AND(A4827=0,B4827=0,C4827=0,D4827=0,E4827=0),"",SUM(K4827:O4827)-SIGN(SUM(K4827:O4827)))</f>
        <v/>
      </c>
      <c r="T4827" s="0" t="str">
        <f aca="false">IF(AND(A4827=0,B4827=0,C4827=0,D4827=0,E4827=0),"",S4827*S4827)</f>
        <v/>
      </c>
      <c r="U4827" s="0" t="str">
        <f aca="false">IF(AND(A4827=0,B4827=0,C4827=0,D4827=0,E4827=0),"",1-(0.146016*F4827+0.557685*K4827+0.1753425*G4827+0.4711896*L4827+0.1397295*H4827+0.3742594*M4827+0.1728907*I4827+0.5371011*N4827+0.156223*J4827+0.4501876*O4827+-0.1395949*P4827+0.0106868*R4827+-0.1215579*S4827+-0.0147963*T4827))</f>
        <v/>
      </c>
      <c r="V4827" s="1" t="str">
        <f aca="false">IF(AND(A4827=0,B4827=0,C4827=0,D4827=0,E4827=0),"",IF(SIGN(A4827-1)+SIGN(B4827-1)+SIGN(C4827-1)+SIGN(D4827-1)+SIGN(E4827-1)=0,1,U4827))</f>
        <v/>
      </c>
      <c r="W4827" s="2" t="str">
        <f aca="false">IF(AND(A4827=0,B4827=0,C4827=0,D4827=0,E4827=0),"",IF(OR(A4827=0,A4827&gt;3,A4827&lt;1,B4827=0,B4827&gt;3,B4827&lt;1,C4827=0,C4827&gt;3,C4827&lt;1,D4827=0,D4827&gt;3,D4827&lt;1,E4827=0,E4827&gt;3,E4827&lt;1),"",V4827))</f>
        <v/>
      </c>
    </row>
    <row r="4828" customFormat="false" ht="12.75" hidden="false" customHeight="false" outlineLevel="0" collapsed="false">
      <c r="F4828" s="0" t="str">
        <f aca="false">IF(AND(A4828=0,B4828=0,C4828=0,D4828=0,E4828=0),"",1-ABS(SIGN(A4828-2)))</f>
        <v/>
      </c>
      <c r="G4828" s="0" t="str">
        <f aca="false">IF(AND(B4828=0,C4828=0,D4828=0,E4828=0,A4828=0),"",1-ABS(SIGN(B4828-2)))</f>
        <v/>
      </c>
      <c r="H4828" s="0" t="str">
        <f aca="false">IF(AND(C4828=0,D4828=0,E4828=0,A4828=0,B4828=0),"",1-ABS(SIGN(C4828-2)))</f>
        <v/>
      </c>
      <c r="I4828" s="0" t="str">
        <f aca="false">IF(AND(D4828=0,E4828=0,A4828=0,B4828=0,C4828=0),"",1-ABS(SIGN(D4828-2)))</f>
        <v/>
      </c>
      <c r="J4828" s="0" t="str">
        <f aca="false">IF(AND(E4828=0,A4828=0,B4828=0,C4828=0,D4828=0),"",1-ABS(SIGN(E4828-2)))</f>
        <v/>
      </c>
      <c r="K4828" s="0" t="str">
        <f aca="false">IF(AND(A4828=0,B4828=0,C4828=0,D4828=0,E4828=0),"",1-ABS(SIGN(A4828-3)))</f>
        <v/>
      </c>
      <c r="L4828" s="0" t="str">
        <f aca="false">IF(AND(B4828=0,C4828=0,D4828=0,E4828=0,A4828=0),"",1-ABS(SIGN(B4828-3)))</f>
        <v/>
      </c>
      <c r="M4828" s="0" t="str">
        <f aca="false">IF(AND(C4828=0,D4828=0,E4828=0,A4828=0,B4828=0),"",1-ABS(SIGN(C4828-3)))</f>
        <v/>
      </c>
      <c r="N4828" s="0" t="str">
        <f aca="false">IF(AND(D4828=0,E4828=0,A4828=0,B4828=0,C4828=0),"",1-ABS(SIGN(D4828-3)))</f>
        <v/>
      </c>
      <c r="O4828" s="0" t="str">
        <f aca="false">IF(AND(E4828=0,A4828=0,B4828=0,C4828=0,D4828=0),"",1-ABS(SIGN(E4828-3)))</f>
        <v/>
      </c>
      <c r="P4828" s="0" t="str">
        <f aca="false">IF(AND(A4828=0,B4828=0,C4828=0,D4828=0,E4828=0),"",SIGN(A4828-1)+SIGN(B4828-1)+SIGN(C4828-1)+SIGN(D4828-1)+SIGN(E4828-1)-1)</f>
        <v/>
      </c>
      <c r="Q4828" s="0" t="str">
        <f aca="false">IF(AND(A4828=0,B4828=0,C4828=0,D4828=0,E4828=0),"",SUM(F4828:J4828)-SIGN(SUM(F4828:J4828)))</f>
        <v/>
      </c>
      <c r="R4828" s="0" t="str">
        <f aca="false">IF(AND(A4828=0,B4828=0,C4828=0,D4828=0,E4828=0),"",Q4828*Q4828)</f>
        <v/>
      </c>
      <c r="S4828" s="0" t="str">
        <f aca="false">IF(AND(A4828=0,B4828=0,C4828=0,D4828=0,E4828=0),"",SUM(K4828:O4828)-SIGN(SUM(K4828:O4828)))</f>
        <v/>
      </c>
      <c r="T4828" s="0" t="str">
        <f aca="false">IF(AND(A4828=0,B4828=0,C4828=0,D4828=0,E4828=0),"",S4828*S4828)</f>
        <v/>
      </c>
      <c r="U4828" s="0" t="str">
        <f aca="false">IF(AND(A4828=0,B4828=0,C4828=0,D4828=0,E4828=0),"",1-(0.146016*F4828+0.557685*K4828+0.1753425*G4828+0.4711896*L4828+0.1397295*H4828+0.3742594*M4828+0.1728907*I4828+0.5371011*N4828+0.156223*J4828+0.4501876*O4828+-0.1395949*P4828+0.0106868*R4828+-0.1215579*S4828+-0.0147963*T4828))</f>
        <v/>
      </c>
      <c r="V4828" s="1" t="str">
        <f aca="false">IF(AND(A4828=0,B4828=0,C4828=0,D4828=0,E4828=0),"",IF(SIGN(A4828-1)+SIGN(B4828-1)+SIGN(C4828-1)+SIGN(D4828-1)+SIGN(E4828-1)=0,1,U4828))</f>
        <v/>
      </c>
      <c r="W4828" s="2" t="str">
        <f aca="false">IF(AND(A4828=0,B4828=0,C4828=0,D4828=0,E4828=0),"",IF(OR(A4828=0,A4828&gt;3,A4828&lt;1,B4828=0,B4828&gt;3,B4828&lt;1,C4828=0,C4828&gt;3,C4828&lt;1,D4828=0,D4828&gt;3,D4828&lt;1,E4828=0,E4828&gt;3,E4828&lt;1),"",V4828))</f>
        <v/>
      </c>
    </row>
    <row r="4829" customFormat="false" ht="12.75" hidden="false" customHeight="false" outlineLevel="0" collapsed="false">
      <c r="F4829" s="0" t="str">
        <f aca="false">IF(AND(A4829=0,B4829=0,C4829=0,D4829=0,E4829=0),"",1-ABS(SIGN(A4829-2)))</f>
        <v/>
      </c>
      <c r="G4829" s="0" t="str">
        <f aca="false">IF(AND(B4829=0,C4829=0,D4829=0,E4829=0,A4829=0),"",1-ABS(SIGN(B4829-2)))</f>
        <v/>
      </c>
      <c r="H4829" s="0" t="str">
        <f aca="false">IF(AND(C4829=0,D4829=0,E4829=0,A4829=0,B4829=0),"",1-ABS(SIGN(C4829-2)))</f>
        <v/>
      </c>
      <c r="I4829" s="0" t="str">
        <f aca="false">IF(AND(D4829=0,E4829=0,A4829=0,B4829=0,C4829=0),"",1-ABS(SIGN(D4829-2)))</f>
        <v/>
      </c>
      <c r="J4829" s="0" t="str">
        <f aca="false">IF(AND(E4829=0,A4829=0,B4829=0,C4829=0,D4829=0),"",1-ABS(SIGN(E4829-2)))</f>
        <v/>
      </c>
      <c r="K4829" s="0" t="str">
        <f aca="false">IF(AND(A4829=0,B4829=0,C4829=0,D4829=0,E4829=0),"",1-ABS(SIGN(A4829-3)))</f>
        <v/>
      </c>
      <c r="L4829" s="0" t="str">
        <f aca="false">IF(AND(B4829=0,C4829=0,D4829=0,E4829=0,A4829=0),"",1-ABS(SIGN(B4829-3)))</f>
        <v/>
      </c>
      <c r="M4829" s="0" t="str">
        <f aca="false">IF(AND(C4829=0,D4829=0,E4829=0,A4829=0,B4829=0),"",1-ABS(SIGN(C4829-3)))</f>
        <v/>
      </c>
      <c r="N4829" s="0" t="str">
        <f aca="false">IF(AND(D4829=0,E4829=0,A4829=0,B4829=0,C4829=0),"",1-ABS(SIGN(D4829-3)))</f>
        <v/>
      </c>
      <c r="O4829" s="0" t="str">
        <f aca="false">IF(AND(E4829=0,A4829=0,B4829=0,C4829=0,D4829=0),"",1-ABS(SIGN(E4829-3)))</f>
        <v/>
      </c>
      <c r="P4829" s="0" t="str">
        <f aca="false">IF(AND(A4829=0,B4829=0,C4829=0,D4829=0,E4829=0),"",SIGN(A4829-1)+SIGN(B4829-1)+SIGN(C4829-1)+SIGN(D4829-1)+SIGN(E4829-1)-1)</f>
        <v/>
      </c>
      <c r="Q4829" s="0" t="str">
        <f aca="false">IF(AND(A4829=0,B4829=0,C4829=0,D4829=0,E4829=0),"",SUM(F4829:J4829)-SIGN(SUM(F4829:J4829)))</f>
        <v/>
      </c>
      <c r="R4829" s="0" t="str">
        <f aca="false">IF(AND(A4829=0,B4829=0,C4829=0,D4829=0,E4829=0),"",Q4829*Q4829)</f>
        <v/>
      </c>
      <c r="S4829" s="0" t="str">
        <f aca="false">IF(AND(A4829=0,B4829=0,C4829=0,D4829=0,E4829=0),"",SUM(K4829:O4829)-SIGN(SUM(K4829:O4829)))</f>
        <v/>
      </c>
      <c r="T4829" s="0" t="str">
        <f aca="false">IF(AND(A4829=0,B4829=0,C4829=0,D4829=0,E4829=0),"",S4829*S4829)</f>
        <v/>
      </c>
      <c r="U4829" s="0" t="str">
        <f aca="false">IF(AND(A4829=0,B4829=0,C4829=0,D4829=0,E4829=0),"",1-(0.146016*F4829+0.557685*K4829+0.1753425*G4829+0.4711896*L4829+0.1397295*H4829+0.3742594*M4829+0.1728907*I4829+0.5371011*N4829+0.156223*J4829+0.4501876*O4829+-0.1395949*P4829+0.0106868*R4829+-0.1215579*S4829+-0.0147963*T4829))</f>
        <v/>
      </c>
      <c r="V4829" s="1" t="str">
        <f aca="false">IF(AND(A4829=0,B4829=0,C4829=0,D4829=0,E4829=0),"",IF(SIGN(A4829-1)+SIGN(B4829-1)+SIGN(C4829-1)+SIGN(D4829-1)+SIGN(E4829-1)=0,1,U4829))</f>
        <v/>
      </c>
      <c r="W4829" s="2" t="str">
        <f aca="false">IF(AND(A4829=0,B4829=0,C4829=0,D4829=0,E4829=0),"",IF(OR(A4829=0,A4829&gt;3,A4829&lt;1,B4829=0,B4829&gt;3,B4829&lt;1,C4829=0,C4829&gt;3,C4829&lt;1,D4829=0,D4829&gt;3,D4829&lt;1,E4829=0,E4829&gt;3,E4829&lt;1),"",V4829))</f>
        <v/>
      </c>
    </row>
    <row r="4830" customFormat="false" ht="12.75" hidden="false" customHeight="false" outlineLevel="0" collapsed="false">
      <c r="F4830" s="0" t="str">
        <f aca="false">IF(AND(A4830=0,B4830=0,C4830=0,D4830=0,E4830=0),"",1-ABS(SIGN(A4830-2)))</f>
        <v/>
      </c>
      <c r="G4830" s="0" t="str">
        <f aca="false">IF(AND(B4830=0,C4830=0,D4830=0,E4830=0,A4830=0),"",1-ABS(SIGN(B4830-2)))</f>
        <v/>
      </c>
      <c r="H4830" s="0" t="str">
        <f aca="false">IF(AND(C4830=0,D4830=0,E4830=0,A4830=0,B4830=0),"",1-ABS(SIGN(C4830-2)))</f>
        <v/>
      </c>
      <c r="I4830" s="0" t="str">
        <f aca="false">IF(AND(D4830=0,E4830=0,A4830=0,B4830=0,C4830=0),"",1-ABS(SIGN(D4830-2)))</f>
        <v/>
      </c>
      <c r="J4830" s="0" t="str">
        <f aca="false">IF(AND(E4830=0,A4830=0,B4830=0,C4830=0,D4830=0),"",1-ABS(SIGN(E4830-2)))</f>
        <v/>
      </c>
      <c r="K4830" s="0" t="str">
        <f aca="false">IF(AND(A4830=0,B4830=0,C4830=0,D4830=0,E4830=0),"",1-ABS(SIGN(A4830-3)))</f>
        <v/>
      </c>
      <c r="L4830" s="0" t="str">
        <f aca="false">IF(AND(B4830=0,C4830=0,D4830=0,E4830=0,A4830=0),"",1-ABS(SIGN(B4830-3)))</f>
        <v/>
      </c>
      <c r="M4830" s="0" t="str">
        <f aca="false">IF(AND(C4830=0,D4830=0,E4830=0,A4830=0,B4830=0),"",1-ABS(SIGN(C4830-3)))</f>
        <v/>
      </c>
      <c r="N4830" s="0" t="str">
        <f aca="false">IF(AND(D4830=0,E4830=0,A4830=0,B4830=0,C4830=0),"",1-ABS(SIGN(D4830-3)))</f>
        <v/>
      </c>
      <c r="O4830" s="0" t="str">
        <f aca="false">IF(AND(E4830=0,A4830=0,B4830=0,C4830=0,D4830=0),"",1-ABS(SIGN(E4830-3)))</f>
        <v/>
      </c>
      <c r="P4830" s="0" t="str">
        <f aca="false">IF(AND(A4830=0,B4830=0,C4830=0,D4830=0,E4830=0),"",SIGN(A4830-1)+SIGN(B4830-1)+SIGN(C4830-1)+SIGN(D4830-1)+SIGN(E4830-1)-1)</f>
        <v/>
      </c>
      <c r="Q4830" s="0" t="str">
        <f aca="false">IF(AND(A4830=0,B4830=0,C4830=0,D4830=0,E4830=0),"",SUM(F4830:J4830)-SIGN(SUM(F4830:J4830)))</f>
        <v/>
      </c>
      <c r="R4830" s="0" t="str">
        <f aca="false">IF(AND(A4830=0,B4830=0,C4830=0,D4830=0,E4830=0),"",Q4830*Q4830)</f>
        <v/>
      </c>
      <c r="S4830" s="0" t="str">
        <f aca="false">IF(AND(A4830=0,B4830=0,C4830=0,D4830=0,E4830=0),"",SUM(K4830:O4830)-SIGN(SUM(K4830:O4830)))</f>
        <v/>
      </c>
      <c r="T4830" s="0" t="str">
        <f aca="false">IF(AND(A4830=0,B4830=0,C4830=0,D4830=0,E4830=0),"",S4830*S4830)</f>
        <v/>
      </c>
      <c r="U4830" s="0" t="str">
        <f aca="false">IF(AND(A4830=0,B4830=0,C4830=0,D4830=0,E4830=0),"",1-(0.146016*F4830+0.557685*K4830+0.1753425*G4830+0.4711896*L4830+0.1397295*H4830+0.3742594*M4830+0.1728907*I4830+0.5371011*N4830+0.156223*J4830+0.4501876*O4830+-0.1395949*P4830+0.0106868*R4830+-0.1215579*S4830+-0.0147963*T4830))</f>
        <v/>
      </c>
      <c r="V4830" s="1" t="str">
        <f aca="false">IF(AND(A4830=0,B4830=0,C4830=0,D4830=0,E4830=0),"",IF(SIGN(A4830-1)+SIGN(B4830-1)+SIGN(C4830-1)+SIGN(D4830-1)+SIGN(E4830-1)=0,1,U4830))</f>
        <v/>
      </c>
      <c r="W4830" s="2" t="str">
        <f aca="false">IF(AND(A4830=0,B4830=0,C4830=0,D4830=0,E4830=0),"",IF(OR(A4830=0,A4830&gt;3,A4830&lt;1,B4830=0,B4830&gt;3,B4830&lt;1,C4830=0,C4830&gt;3,C4830&lt;1,D4830=0,D4830&gt;3,D4830&lt;1,E4830=0,E4830&gt;3,E4830&lt;1),"",V4830))</f>
        <v/>
      </c>
    </row>
    <row r="4831" customFormat="false" ht="12.75" hidden="false" customHeight="false" outlineLevel="0" collapsed="false">
      <c r="F4831" s="0" t="str">
        <f aca="false">IF(AND(A4831=0,B4831=0,C4831=0,D4831=0,E4831=0),"",1-ABS(SIGN(A4831-2)))</f>
        <v/>
      </c>
      <c r="G4831" s="0" t="str">
        <f aca="false">IF(AND(B4831=0,C4831=0,D4831=0,E4831=0,A4831=0),"",1-ABS(SIGN(B4831-2)))</f>
        <v/>
      </c>
      <c r="H4831" s="0" t="str">
        <f aca="false">IF(AND(C4831=0,D4831=0,E4831=0,A4831=0,B4831=0),"",1-ABS(SIGN(C4831-2)))</f>
        <v/>
      </c>
      <c r="I4831" s="0" t="str">
        <f aca="false">IF(AND(D4831=0,E4831=0,A4831=0,B4831=0,C4831=0),"",1-ABS(SIGN(D4831-2)))</f>
        <v/>
      </c>
      <c r="J4831" s="0" t="str">
        <f aca="false">IF(AND(E4831=0,A4831=0,B4831=0,C4831=0,D4831=0),"",1-ABS(SIGN(E4831-2)))</f>
        <v/>
      </c>
      <c r="K4831" s="0" t="str">
        <f aca="false">IF(AND(A4831=0,B4831=0,C4831=0,D4831=0,E4831=0),"",1-ABS(SIGN(A4831-3)))</f>
        <v/>
      </c>
      <c r="L4831" s="0" t="str">
        <f aca="false">IF(AND(B4831=0,C4831=0,D4831=0,E4831=0,A4831=0),"",1-ABS(SIGN(B4831-3)))</f>
        <v/>
      </c>
      <c r="M4831" s="0" t="str">
        <f aca="false">IF(AND(C4831=0,D4831=0,E4831=0,A4831=0,B4831=0),"",1-ABS(SIGN(C4831-3)))</f>
        <v/>
      </c>
      <c r="N4831" s="0" t="str">
        <f aca="false">IF(AND(D4831=0,E4831=0,A4831=0,B4831=0,C4831=0),"",1-ABS(SIGN(D4831-3)))</f>
        <v/>
      </c>
      <c r="O4831" s="0" t="str">
        <f aca="false">IF(AND(E4831=0,A4831=0,B4831=0,C4831=0,D4831=0),"",1-ABS(SIGN(E4831-3)))</f>
        <v/>
      </c>
      <c r="P4831" s="0" t="str">
        <f aca="false">IF(AND(A4831=0,B4831=0,C4831=0,D4831=0,E4831=0),"",SIGN(A4831-1)+SIGN(B4831-1)+SIGN(C4831-1)+SIGN(D4831-1)+SIGN(E4831-1)-1)</f>
        <v/>
      </c>
      <c r="Q4831" s="0" t="str">
        <f aca="false">IF(AND(A4831=0,B4831=0,C4831=0,D4831=0,E4831=0),"",SUM(F4831:J4831)-SIGN(SUM(F4831:J4831)))</f>
        <v/>
      </c>
      <c r="R4831" s="0" t="str">
        <f aca="false">IF(AND(A4831=0,B4831=0,C4831=0,D4831=0,E4831=0),"",Q4831*Q4831)</f>
        <v/>
      </c>
      <c r="S4831" s="0" t="str">
        <f aca="false">IF(AND(A4831=0,B4831=0,C4831=0,D4831=0,E4831=0),"",SUM(K4831:O4831)-SIGN(SUM(K4831:O4831)))</f>
        <v/>
      </c>
      <c r="T4831" s="0" t="str">
        <f aca="false">IF(AND(A4831=0,B4831=0,C4831=0,D4831=0,E4831=0),"",S4831*S4831)</f>
        <v/>
      </c>
      <c r="U4831" s="0" t="str">
        <f aca="false">IF(AND(A4831=0,B4831=0,C4831=0,D4831=0,E4831=0),"",1-(0.146016*F4831+0.557685*K4831+0.1753425*G4831+0.4711896*L4831+0.1397295*H4831+0.3742594*M4831+0.1728907*I4831+0.5371011*N4831+0.156223*J4831+0.4501876*O4831+-0.1395949*P4831+0.0106868*R4831+-0.1215579*S4831+-0.0147963*T4831))</f>
        <v/>
      </c>
      <c r="V4831" s="1" t="str">
        <f aca="false">IF(AND(A4831=0,B4831=0,C4831=0,D4831=0,E4831=0),"",IF(SIGN(A4831-1)+SIGN(B4831-1)+SIGN(C4831-1)+SIGN(D4831-1)+SIGN(E4831-1)=0,1,U4831))</f>
        <v/>
      </c>
      <c r="W4831" s="2" t="str">
        <f aca="false">IF(AND(A4831=0,B4831=0,C4831=0,D4831=0,E4831=0),"",IF(OR(A4831=0,A4831&gt;3,A4831&lt;1,B4831=0,B4831&gt;3,B4831&lt;1,C4831=0,C4831&gt;3,C4831&lt;1,D4831=0,D4831&gt;3,D4831&lt;1,E4831=0,E4831&gt;3,E4831&lt;1),"",V4831))</f>
        <v/>
      </c>
    </row>
    <row r="4832" customFormat="false" ht="12.75" hidden="false" customHeight="false" outlineLevel="0" collapsed="false">
      <c r="F4832" s="0" t="str">
        <f aca="false">IF(AND(A4832=0,B4832=0,C4832=0,D4832=0,E4832=0),"",1-ABS(SIGN(A4832-2)))</f>
        <v/>
      </c>
      <c r="G4832" s="0" t="str">
        <f aca="false">IF(AND(B4832=0,C4832=0,D4832=0,E4832=0,A4832=0),"",1-ABS(SIGN(B4832-2)))</f>
        <v/>
      </c>
      <c r="H4832" s="0" t="str">
        <f aca="false">IF(AND(C4832=0,D4832=0,E4832=0,A4832=0,B4832=0),"",1-ABS(SIGN(C4832-2)))</f>
        <v/>
      </c>
      <c r="I4832" s="0" t="str">
        <f aca="false">IF(AND(D4832=0,E4832=0,A4832=0,B4832=0,C4832=0),"",1-ABS(SIGN(D4832-2)))</f>
        <v/>
      </c>
      <c r="J4832" s="0" t="str">
        <f aca="false">IF(AND(E4832=0,A4832=0,B4832=0,C4832=0,D4832=0),"",1-ABS(SIGN(E4832-2)))</f>
        <v/>
      </c>
      <c r="K4832" s="0" t="str">
        <f aca="false">IF(AND(A4832=0,B4832=0,C4832=0,D4832=0,E4832=0),"",1-ABS(SIGN(A4832-3)))</f>
        <v/>
      </c>
      <c r="L4832" s="0" t="str">
        <f aca="false">IF(AND(B4832=0,C4832=0,D4832=0,E4832=0,A4832=0),"",1-ABS(SIGN(B4832-3)))</f>
        <v/>
      </c>
      <c r="M4832" s="0" t="str">
        <f aca="false">IF(AND(C4832=0,D4832=0,E4832=0,A4832=0,B4832=0),"",1-ABS(SIGN(C4832-3)))</f>
        <v/>
      </c>
      <c r="N4832" s="0" t="str">
        <f aca="false">IF(AND(D4832=0,E4832=0,A4832=0,B4832=0,C4832=0),"",1-ABS(SIGN(D4832-3)))</f>
        <v/>
      </c>
      <c r="O4832" s="0" t="str">
        <f aca="false">IF(AND(E4832=0,A4832=0,B4832=0,C4832=0,D4832=0),"",1-ABS(SIGN(E4832-3)))</f>
        <v/>
      </c>
      <c r="P4832" s="0" t="str">
        <f aca="false">IF(AND(A4832=0,B4832=0,C4832=0,D4832=0,E4832=0),"",SIGN(A4832-1)+SIGN(B4832-1)+SIGN(C4832-1)+SIGN(D4832-1)+SIGN(E4832-1)-1)</f>
        <v/>
      </c>
      <c r="Q4832" s="0" t="str">
        <f aca="false">IF(AND(A4832=0,B4832=0,C4832=0,D4832=0,E4832=0),"",SUM(F4832:J4832)-SIGN(SUM(F4832:J4832)))</f>
        <v/>
      </c>
      <c r="R4832" s="0" t="str">
        <f aca="false">IF(AND(A4832=0,B4832=0,C4832=0,D4832=0,E4832=0),"",Q4832*Q4832)</f>
        <v/>
      </c>
      <c r="S4832" s="0" t="str">
        <f aca="false">IF(AND(A4832=0,B4832=0,C4832=0,D4832=0,E4832=0),"",SUM(K4832:O4832)-SIGN(SUM(K4832:O4832)))</f>
        <v/>
      </c>
      <c r="T4832" s="0" t="str">
        <f aca="false">IF(AND(A4832=0,B4832=0,C4832=0,D4832=0,E4832=0),"",S4832*S4832)</f>
        <v/>
      </c>
      <c r="U4832" s="0" t="str">
        <f aca="false">IF(AND(A4832=0,B4832=0,C4832=0,D4832=0,E4832=0),"",1-(0.146016*F4832+0.557685*K4832+0.1753425*G4832+0.4711896*L4832+0.1397295*H4832+0.3742594*M4832+0.1728907*I4832+0.5371011*N4832+0.156223*J4832+0.4501876*O4832+-0.1395949*P4832+0.0106868*R4832+-0.1215579*S4832+-0.0147963*T4832))</f>
        <v/>
      </c>
      <c r="V4832" s="1" t="str">
        <f aca="false">IF(AND(A4832=0,B4832=0,C4832=0,D4832=0,E4832=0),"",IF(SIGN(A4832-1)+SIGN(B4832-1)+SIGN(C4832-1)+SIGN(D4832-1)+SIGN(E4832-1)=0,1,U4832))</f>
        <v/>
      </c>
      <c r="W4832" s="2" t="str">
        <f aca="false">IF(AND(A4832=0,B4832=0,C4832=0,D4832=0,E4832=0),"",IF(OR(A4832=0,A4832&gt;3,A4832&lt;1,B4832=0,B4832&gt;3,B4832&lt;1,C4832=0,C4832&gt;3,C4832&lt;1,D4832=0,D4832&gt;3,D4832&lt;1,E4832=0,E4832&gt;3,E4832&lt;1),"",V4832))</f>
        <v/>
      </c>
    </row>
    <row r="4833" customFormat="false" ht="12.75" hidden="false" customHeight="false" outlineLevel="0" collapsed="false">
      <c r="F4833" s="0" t="str">
        <f aca="false">IF(AND(A4833=0,B4833=0,C4833=0,D4833=0,E4833=0),"",1-ABS(SIGN(A4833-2)))</f>
        <v/>
      </c>
      <c r="G4833" s="0" t="str">
        <f aca="false">IF(AND(B4833=0,C4833=0,D4833=0,E4833=0,A4833=0),"",1-ABS(SIGN(B4833-2)))</f>
        <v/>
      </c>
      <c r="H4833" s="0" t="str">
        <f aca="false">IF(AND(C4833=0,D4833=0,E4833=0,A4833=0,B4833=0),"",1-ABS(SIGN(C4833-2)))</f>
        <v/>
      </c>
      <c r="I4833" s="0" t="str">
        <f aca="false">IF(AND(D4833=0,E4833=0,A4833=0,B4833=0,C4833=0),"",1-ABS(SIGN(D4833-2)))</f>
        <v/>
      </c>
      <c r="J4833" s="0" t="str">
        <f aca="false">IF(AND(E4833=0,A4833=0,B4833=0,C4833=0,D4833=0),"",1-ABS(SIGN(E4833-2)))</f>
        <v/>
      </c>
      <c r="K4833" s="0" t="str">
        <f aca="false">IF(AND(A4833=0,B4833=0,C4833=0,D4833=0,E4833=0),"",1-ABS(SIGN(A4833-3)))</f>
        <v/>
      </c>
      <c r="L4833" s="0" t="str">
        <f aca="false">IF(AND(B4833=0,C4833=0,D4833=0,E4833=0,A4833=0),"",1-ABS(SIGN(B4833-3)))</f>
        <v/>
      </c>
      <c r="M4833" s="0" t="str">
        <f aca="false">IF(AND(C4833=0,D4833=0,E4833=0,A4833=0,B4833=0),"",1-ABS(SIGN(C4833-3)))</f>
        <v/>
      </c>
      <c r="N4833" s="0" t="str">
        <f aca="false">IF(AND(D4833=0,E4833=0,A4833=0,B4833=0,C4833=0),"",1-ABS(SIGN(D4833-3)))</f>
        <v/>
      </c>
      <c r="O4833" s="0" t="str">
        <f aca="false">IF(AND(E4833=0,A4833=0,B4833=0,C4833=0,D4833=0),"",1-ABS(SIGN(E4833-3)))</f>
        <v/>
      </c>
      <c r="P4833" s="0" t="str">
        <f aca="false">IF(AND(A4833=0,B4833=0,C4833=0,D4833=0,E4833=0),"",SIGN(A4833-1)+SIGN(B4833-1)+SIGN(C4833-1)+SIGN(D4833-1)+SIGN(E4833-1)-1)</f>
        <v/>
      </c>
      <c r="Q4833" s="0" t="str">
        <f aca="false">IF(AND(A4833=0,B4833=0,C4833=0,D4833=0,E4833=0),"",SUM(F4833:J4833)-SIGN(SUM(F4833:J4833)))</f>
        <v/>
      </c>
      <c r="R4833" s="0" t="str">
        <f aca="false">IF(AND(A4833=0,B4833=0,C4833=0,D4833=0,E4833=0),"",Q4833*Q4833)</f>
        <v/>
      </c>
      <c r="S4833" s="0" t="str">
        <f aca="false">IF(AND(A4833=0,B4833=0,C4833=0,D4833=0,E4833=0),"",SUM(K4833:O4833)-SIGN(SUM(K4833:O4833)))</f>
        <v/>
      </c>
      <c r="T4833" s="0" t="str">
        <f aca="false">IF(AND(A4833=0,B4833=0,C4833=0,D4833=0,E4833=0),"",S4833*S4833)</f>
        <v/>
      </c>
      <c r="U4833" s="0" t="str">
        <f aca="false">IF(AND(A4833=0,B4833=0,C4833=0,D4833=0,E4833=0),"",1-(0.146016*F4833+0.557685*K4833+0.1753425*G4833+0.4711896*L4833+0.1397295*H4833+0.3742594*M4833+0.1728907*I4833+0.5371011*N4833+0.156223*J4833+0.4501876*O4833+-0.1395949*P4833+0.0106868*R4833+-0.1215579*S4833+-0.0147963*T4833))</f>
        <v/>
      </c>
      <c r="V4833" s="1" t="str">
        <f aca="false">IF(AND(A4833=0,B4833=0,C4833=0,D4833=0,E4833=0),"",IF(SIGN(A4833-1)+SIGN(B4833-1)+SIGN(C4833-1)+SIGN(D4833-1)+SIGN(E4833-1)=0,1,U4833))</f>
        <v/>
      </c>
      <c r="W4833" s="2" t="str">
        <f aca="false">IF(AND(A4833=0,B4833=0,C4833=0,D4833=0,E4833=0),"",IF(OR(A4833=0,A4833&gt;3,A4833&lt;1,B4833=0,B4833&gt;3,B4833&lt;1,C4833=0,C4833&gt;3,C4833&lt;1,D4833=0,D4833&gt;3,D4833&lt;1,E4833=0,E4833&gt;3,E4833&lt;1),"",V4833))</f>
        <v/>
      </c>
    </row>
    <row r="4834" customFormat="false" ht="12.75" hidden="false" customHeight="false" outlineLevel="0" collapsed="false">
      <c r="F4834" s="0" t="str">
        <f aca="false">IF(AND(A4834=0,B4834=0,C4834=0,D4834=0,E4834=0),"",1-ABS(SIGN(A4834-2)))</f>
        <v/>
      </c>
      <c r="G4834" s="0" t="str">
        <f aca="false">IF(AND(B4834=0,C4834=0,D4834=0,E4834=0,A4834=0),"",1-ABS(SIGN(B4834-2)))</f>
        <v/>
      </c>
      <c r="H4834" s="0" t="str">
        <f aca="false">IF(AND(C4834=0,D4834=0,E4834=0,A4834=0,B4834=0),"",1-ABS(SIGN(C4834-2)))</f>
        <v/>
      </c>
      <c r="I4834" s="0" t="str">
        <f aca="false">IF(AND(D4834=0,E4834=0,A4834=0,B4834=0,C4834=0),"",1-ABS(SIGN(D4834-2)))</f>
        <v/>
      </c>
      <c r="J4834" s="0" t="str">
        <f aca="false">IF(AND(E4834=0,A4834=0,B4834=0,C4834=0,D4834=0),"",1-ABS(SIGN(E4834-2)))</f>
        <v/>
      </c>
      <c r="K4834" s="0" t="str">
        <f aca="false">IF(AND(A4834=0,B4834=0,C4834=0,D4834=0,E4834=0),"",1-ABS(SIGN(A4834-3)))</f>
        <v/>
      </c>
      <c r="L4834" s="0" t="str">
        <f aca="false">IF(AND(B4834=0,C4834=0,D4834=0,E4834=0,A4834=0),"",1-ABS(SIGN(B4834-3)))</f>
        <v/>
      </c>
      <c r="M4834" s="0" t="str">
        <f aca="false">IF(AND(C4834=0,D4834=0,E4834=0,A4834=0,B4834=0),"",1-ABS(SIGN(C4834-3)))</f>
        <v/>
      </c>
      <c r="N4834" s="0" t="str">
        <f aca="false">IF(AND(D4834=0,E4834=0,A4834=0,B4834=0,C4834=0),"",1-ABS(SIGN(D4834-3)))</f>
        <v/>
      </c>
      <c r="O4834" s="0" t="str">
        <f aca="false">IF(AND(E4834=0,A4834=0,B4834=0,C4834=0,D4834=0),"",1-ABS(SIGN(E4834-3)))</f>
        <v/>
      </c>
      <c r="P4834" s="0" t="str">
        <f aca="false">IF(AND(A4834=0,B4834=0,C4834=0,D4834=0,E4834=0),"",SIGN(A4834-1)+SIGN(B4834-1)+SIGN(C4834-1)+SIGN(D4834-1)+SIGN(E4834-1)-1)</f>
        <v/>
      </c>
      <c r="Q4834" s="0" t="str">
        <f aca="false">IF(AND(A4834=0,B4834=0,C4834=0,D4834=0,E4834=0),"",SUM(F4834:J4834)-SIGN(SUM(F4834:J4834)))</f>
        <v/>
      </c>
      <c r="R4834" s="0" t="str">
        <f aca="false">IF(AND(A4834=0,B4834=0,C4834=0,D4834=0,E4834=0),"",Q4834*Q4834)</f>
        <v/>
      </c>
      <c r="S4834" s="0" t="str">
        <f aca="false">IF(AND(A4834=0,B4834=0,C4834=0,D4834=0,E4834=0),"",SUM(K4834:O4834)-SIGN(SUM(K4834:O4834)))</f>
        <v/>
      </c>
      <c r="T4834" s="0" t="str">
        <f aca="false">IF(AND(A4834=0,B4834=0,C4834=0,D4834=0,E4834=0),"",S4834*S4834)</f>
        <v/>
      </c>
      <c r="U4834" s="0" t="str">
        <f aca="false">IF(AND(A4834=0,B4834=0,C4834=0,D4834=0,E4834=0),"",1-(0.146016*F4834+0.557685*K4834+0.1753425*G4834+0.4711896*L4834+0.1397295*H4834+0.3742594*M4834+0.1728907*I4834+0.5371011*N4834+0.156223*J4834+0.4501876*O4834+-0.1395949*P4834+0.0106868*R4834+-0.1215579*S4834+-0.0147963*T4834))</f>
        <v/>
      </c>
      <c r="V4834" s="1" t="str">
        <f aca="false">IF(AND(A4834=0,B4834=0,C4834=0,D4834=0,E4834=0),"",IF(SIGN(A4834-1)+SIGN(B4834-1)+SIGN(C4834-1)+SIGN(D4834-1)+SIGN(E4834-1)=0,1,U4834))</f>
        <v/>
      </c>
      <c r="W4834" s="2" t="str">
        <f aca="false">IF(AND(A4834=0,B4834=0,C4834=0,D4834=0,E4834=0),"",IF(OR(A4834=0,A4834&gt;3,A4834&lt;1,B4834=0,B4834&gt;3,B4834&lt;1,C4834=0,C4834&gt;3,C4834&lt;1,D4834=0,D4834&gt;3,D4834&lt;1,E4834=0,E4834&gt;3,E4834&lt;1),"",V4834))</f>
        <v/>
      </c>
    </row>
    <row r="4835" customFormat="false" ht="12.75" hidden="false" customHeight="false" outlineLevel="0" collapsed="false">
      <c r="F4835" s="0" t="str">
        <f aca="false">IF(AND(A4835=0,B4835=0,C4835=0,D4835=0,E4835=0),"",1-ABS(SIGN(A4835-2)))</f>
        <v/>
      </c>
      <c r="G4835" s="0" t="str">
        <f aca="false">IF(AND(B4835=0,C4835=0,D4835=0,E4835=0,A4835=0),"",1-ABS(SIGN(B4835-2)))</f>
        <v/>
      </c>
      <c r="H4835" s="0" t="str">
        <f aca="false">IF(AND(C4835=0,D4835=0,E4835=0,A4835=0,B4835=0),"",1-ABS(SIGN(C4835-2)))</f>
        <v/>
      </c>
      <c r="I4835" s="0" t="str">
        <f aca="false">IF(AND(D4835=0,E4835=0,A4835=0,B4835=0,C4835=0),"",1-ABS(SIGN(D4835-2)))</f>
        <v/>
      </c>
      <c r="J4835" s="0" t="str">
        <f aca="false">IF(AND(E4835=0,A4835=0,B4835=0,C4835=0,D4835=0),"",1-ABS(SIGN(E4835-2)))</f>
        <v/>
      </c>
      <c r="K4835" s="0" t="str">
        <f aca="false">IF(AND(A4835=0,B4835=0,C4835=0,D4835=0,E4835=0),"",1-ABS(SIGN(A4835-3)))</f>
        <v/>
      </c>
      <c r="L4835" s="0" t="str">
        <f aca="false">IF(AND(B4835=0,C4835=0,D4835=0,E4835=0,A4835=0),"",1-ABS(SIGN(B4835-3)))</f>
        <v/>
      </c>
      <c r="M4835" s="0" t="str">
        <f aca="false">IF(AND(C4835=0,D4835=0,E4835=0,A4835=0,B4835=0),"",1-ABS(SIGN(C4835-3)))</f>
        <v/>
      </c>
      <c r="N4835" s="0" t="str">
        <f aca="false">IF(AND(D4835=0,E4835=0,A4835=0,B4835=0,C4835=0),"",1-ABS(SIGN(D4835-3)))</f>
        <v/>
      </c>
      <c r="O4835" s="0" t="str">
        <f aca="false">IF(AND(E4835=0,A4835=0,B4835=0,C4835=0,D4835=0),"",1-ABS(SIGN(E4835-3)))</f>
        <v/>
      </c>
      <c r="P4835" s="0" t="str">
        <f aca="false">IF(AND(A4835=0,B4835=0,C4835=0,D4835=0,E4835=0),"",SIGN(A4835-1)+SIGN(B4835-1)+SIGN(C4835-1)+SIGN(D4835-1)+SIGN(E4835-1)-1)</f>
        <v/>
      </c>
      <c r="Q4835" s="0" t="str">
        <f aca="false">IF(AND(A4835=0,B4835=0,C4835=0,D4835=0,E4835=0),"",SUM(F4835:J4835)-SIGN(SUM(F4835:J4835)))</f>
        <v/>
      </c>
      <c r="R4835" s="0" t="str">
        <f aca="false">IF(AND(A4835=0,B4835=0,C4835=0,D4835=0,E4835=0),"",Q4835*Q4835)</f>
        <v/>
      </c>
      <c r="S4835" s="0" t="str">
        <f aca="false">IF(AND(A4835=0,B4835=0,C4835=0,D4835=0,E4835=0),"",SUM(K4835:O4835)-SIGN(SUM(K4835:O4835)))</f>
        <v/>
      </c>
      <c r="T4835" s="0" t="str">
        <f aca="false">IF(AND(A4835=0,B4835=0,C4835=0,D4835=0,E4835=0),"",S4835*S4835)</f>
        <v/>
      </c>
      <c r="U4835" s="0" t="str">
        <f aca="false">IF(AND(A4835=0,B4835=0,C4835=0,D4835=0,E4835=0),"",1-(0.146016*F4835+0.557685*K4835+0.1753425*G4835+0.4711896*L4835+0.1397295*H4835+0.3742594*M4835+0.1728907*I4835+0.5371011*N4835+0.156223*J4835+0.4501876*O4835+-0.1395949*P4835+0.0106868*R4835+-0.1215579*S4835+-0.0147963*T4835))</f>
        <v/>
      </c>
      <c r="V4835" s="1" t="str">
        <f aca="false">IF(AND(A4835=0,B4835=0,C4835=0,D4835=0,E4835=0),"",IF(SIGN(A4835-1)+SIGN(B4835-1)+SIGN(C4835-1)+SIGN(D4835-1)+SIGN(E4835-1)=0,1,U4835))</f>
        <v/>
      </c>
      <c r="W4835" s="2" t="str">
        <f aca="false">IF(AND(A4835=0,B4835=0,C4835=0,D4835=0,E4835=0),"",IF(OR(A4835=0,A4835&gt;3,A4835&lt;1,B4835=0,B4835&gt;3,B4835&lt;1,C4835=0,C4835&gt;3,C4835&lt;1,D4835=0,D4835&gt;3,D4835&lt;1,E4835=0,E4835&gt;3,E4835&lt;1),"",V4835))</f>
        <v/>
      </c>
    </row>
    <row r="4836" customFormat="false" ht="12.75" hidden="false" customHeight="false" outlineLevel="0" collapsed="false">
      <c r="F4836" s="0" t="str">
        <f aca="false">IF(AND(A4836=0,B4836=0,C4836=0,D4836=0,E4836=0),"",1-ABS(SIGN(A4836-2)))</f>
        <v/>
      </c>
      <c r="G4836" s="0" t="str">
        <f aca="false">IF(AND(B4836=0,C4836=0,D4836=0,E4836=0,A4836=0),"",1-ABS(SIGN(B4836-2)))</f>
        <v/>
      </c>
      <c r="H4836" s="0" t="str">
        <f aca="false">IF(AND(C4836=0,D4836=0,E4836=0,A4836=0,B4836=0),"",1-ABS(SIGN(C4836-2)))</f>
        <v/>
      </c>
      <c r="I4836" s="0" t="str">
        <f aca="false">IF(AND(D4836=0,E4836=0,A4836=0,B4836=0,C4836=0),"",1-ABS(SIGN(D4836-2)))</f>
        <v/>
      </c>
      <c r="J4836" s="0" t="str">
        <f aca="false">IF(AND(E4836=0,A4836=0,B4836=0,C4836=0,D4836=0),"",1-ABS(SIGN(E4836-2)))</f>
        <v/>
      </c>
      <c r="K4836" s="0" t="str">
        <f aca="false">IF(AND(A4836=0,B4836=0,C4836=0,D4836=0,E4836=0),"",1-ABS(SIGN(A4836-3)))</f>
        <v/>
      </c>
      <c r="L4836" s="0" t="str">
        <f aca="false">IF(AND(B4836=0,C4836=0,D4836=0,E4836=0,A4836=0),"",1-ABS(SIGN(B4836-3)))</f>
        <v/>
      </c>
      <c r="M4836" s="0" t="str">
        <f aca="false">IF(AND(C4836=0,D4836=0,E4836=0,A4836=0,B4836=0),"",1-ABS(SIGN(C4836-3)))</f>
        <v/>
      </c>
      <c r="N4836" s="0" t="str">
        <f aca="false">IF(AND(D4836=0,E4836=0,A4836=0,B4836=0,C4836=0),"",1-ABS(SIGN(D4836-3)))</f>
        <v/>
      </c>
      <c r="O4836" s="0" t="str">
        <f aca="false">IF(AND(E4836=0,A4836=0,B4836=0,C4836=0,D4836=0),"",1-ABS(SIGN(E4836-3)))</f>
        <v/>
      </c>
      <c r="P4836" s="0" t="str">
        <f aca="false">IF(AND(A4836=0,B4836=0,C4836=0,D4836=0,E4836=0),"",SIGN(A4836-1)+SIGN(B4836-1)+SIGN(C4836-1)+SIGN(D4836-1)+SIGN(E4836-1)-1)</f>
        <v/>
      </c>
      <c r="Q4836" s="0" t="str">
        <f aca="false">IF(AND(A4836=0,B4836=0,C4836=0,D4836=0,E4836=0),"",SUM(F4836:J4836)-SIGN(SUM(F4836:J4836)))</f>
        <v/>
      </c>
      <c r="R4836" s="0" t="str">
        <f aca="false">IF(AND(A4836=0,B4836=0,C4836=0,D4836=0,E4836=0),"",Q4836*Q4836)</f>
        <v/>
      </c>
      <c r="S4836" s="0" t="str">
        <f aca="false">IF(AND(A4836=0,B4836=0,C4836=0,D4836=0,E4836=0),"",SUM(K4836:O4836)-SIGN(SUM(K4836:O4836)))</f>
        <v/>
      </c>
      <c r="T4836" s="0" t="str">
        <f aca="false">IF(AND(A4836=0,B4836=0,C4836=0,D4836=0,E4836=0),"",S4836*S4836)</f>
        <v/>
      </c>
      <c r="U4836" s="0" t="str">
        <f aca="false">IF(AND(A4836=0,B4836=0,C4836=0,D4836=0,E4836=0),"",1-(0.146016*F4836+0.557685*K4836+0.1753425*G4836+0.4711896*L4836+0.1397295*H4836+0.3742594*M4836+0.1728907*I4836+0.5371011*N4836+0.156223*J4836+0.4501876*O4836+-0.1395949*P4836+0.0106868*R4836+-0.1215579*S4836+-0.0147963*T4836))</f>
        <v/>
      </c>
      <c r="V4836" s="1" t="str">
        <f aca="false">IF(AND(A4836=0,B4836=0,C4836=0,D4836=0,E4836=0),"",IF(SIGN(A4836-1)+SIGN(B4836-1)+SIGN(C4836-1)+SIGN(D4836-1)+SIGN(E4836-1)=0,1,U4836))</f>
        <v/>
      </c>
      <c r="W4836" s="2" t="str">
        <f aca="false">IF(AND(A4836=0,B4836=0,C4836=0,D4836=0,E4836=0),"",IF(OR(A4836=0,A4836&gt;3,A4836&lt;1,B4836=0,B4836&gt;3,B4836&lt;1,C4836=0,C4836&gt;3,C4836&lt;1,D4836=0,D4836&gt;3,D4836&lt;1,E4836=0,E4836&gt;3,E4836&lt;1),"",V4836))</f>
        <v/>
      </c>
    </row>
    <row r="4837" customFormat="false" ht="12.75" hidden="false" customHeight="false" outlineLevel="0" collapsed="false">
      <c r="F4837" s="0" t="str">
        <f aca="false">IF(AND(A4837=0,B4837=0,C4837=0,D4837=0,E4837=0),"",1-ABS(SIGN(A4837-2)))</f>
        <v/>
      </c>
      <c r="G4837" s="0" t="str">
        <f aca="false">IF(AND(B4837=0,C4837=0,D4837=0,E4837=0,A4837=0),"",1-ABS(SIGN(B4837-2)))</f>
        <v/>
      </c>
      <c r="H4837" s="0" t="str">
        <f aca="false">IF(AND(C4837=0,D4837=0,E4837=0,A4837=0,B4837=0),"",1-ABS(SIGN(C4837-2)))</f>
        <v/>
      </c>
      <c r="I4837" s="0" t="str">
        <f aca="false">IF(AND(D4837=0,E4837=0,A4837=0,B4837=0,C4837=0),"",1-ABS(SIGN(D4837-2)))</f>
        <v/>
      </c>
      <c r="J4837" s="0" t="str">
        <f aca="false">IF(AND(E4837=0,A4837=0,B4837=0,C4837=0,D4837=0),"",1-ABS(SIGN(E4837-2)))</f>
        <v/>
      </c>
      <c r="K4837" s="0" t="str">
        <f aca="false">IF(AND(A4837=0,B4837=0,C4837=0,D4837=0,E4837=0),"",1-ABS(SIGN(A4837-3)))</f>
        <v/>
      </c>
      <c r="L4837" s="0" t="str">
        <f aca="false">IF(AND(B4837=0,C4837=0,D4837=0,E4837=0,A4837=0),"",1-ABS(SIGN(B4837-3)))</f>
        <v/>
      </c>
      <c r="M4837" s="0" t="str">
        <f aca="false">IF(AND(C4837=0,D4837=0,E4837=0,A4837=0,B4837=0),"",1-ABS(SIGN(C4837-3)))</f>
        <v/>
      </c>
      <c r="N4837" s="0" t="str">
        <f aca="false">IF(AND(D4837=0,E4837=0,A4837=0,B4837=0,C4837=0),"",1-ABS(SIGN(D4837-3)))</f>
        <v/>
      </c>
      <c r="O4837" s="0" t="str">
        <f aca="false">IF(AND(E4837=0,A4837=0,B4837=0,C4837=0,D4837=0),"",1-ABS(SIGN(E4837-3)))</f>
        <v/>
      </c>
      <c r="P4837" s="0" t="str">
        <f aca="false">IF(AND(A4837=0,B4837=0,C4837=0,D4837=0,E4837=0),"",SIGN(A4837-1)+SIGN(B4837-1)+SIGN(C4837-1)+SIGN(D4837-1)+SIGN(E4837-1)-1)</f>
        <v/>
      </c>
      <c r="Q4837" s="0" t="str">
        <f aca="false">IF(AND(A4837=0,B4837=0,C4837=0,D4837=0,E4837=0),"",SUM(F4837:J4837)-SIGN(SUM(F4837:J4837)))</f>
        <v/>
      </c>
      <c r="R4837" s="0" t="str">
        <f aca="false">IF(AND(A4837=0,B4837=0,C4837=0,D4837=0,E4837=0),"",Q4837*Q4837)</f>
        <v/>
      </c>
      <c r="S4837" s="0" t="str">
        <f aca="false">IF(AND(A4837=0,B4837=0,C4837=0,D4837=0,E4837=0),"",SUM(K4837:O4837)-SIGN(SUM(K4837:O4837)))</f>
        <v/>
      </c>
      <c r="T4837" s="0" t="str">
        <f aca="false">IF(AND(A4837=0,B4837=0,C4837=0,D4837=0,E4837=0),"",S4837*S4837)</f>
        <v/>
      </c>
      <c r="U4837" s="0" t="str">
        <f aca="false">IF(AND(A4837=0,B4837=0,C4837=0,D4837=0,E4837=0),"",1-(0.146016*F4837+0.557685*K4837+0.1753425*G4837+0.4711896*L4837+0.1397295*H4837+0.3742594*M4837+0.1728907*I4837+0.5371011*N4837+0.156223*J4837+0.4501876*O4837+-0.1395949*P4837+0.0106868*R4837+-0.1215579*S4837+-0.0147963*T4837))</f>
        <v/>
      </c>
      <c r="V4837" s="1" t="str">
        <f aca="false">IF(AND(A4837=0,B4837=0,C4837=0,D4837=0,E4837=0),"",IF(SIGN(A4837-1)+SIGN(B4837-1)+SIGN(C4837-1)+SIGN(D4837-1)+SIGN(E4837-1)=0,1,U4837))</f>
        <v/>
      </c>
      <c r="W4837" s="2" t="str">
        <f aca="false">IF(AND(A4837=0,B4837=0,C4837=0,D4837=0,E4837=0),"",IF(OR(A4837=0,A4837&gt;3,A4837&lt;1,B4837=0,B4837&gt;3,B4837&lt;1,C4837=0,C4837&gt;3,C4837&lt;1,D4837=0,D4837&gt;3,D4837&lt;1,E4837=0,E4837&gt;3,E4837&lt;1),"",V4837))</f>
        <v/>
      </c>
    </row>
    <row r="4838" customFormat="false" ht="12.75" hidden="false" customHeight="false" outlineLevel="0" collapsed="false">
      <c r="F4838" s="0" t="str">
        <f aca="false">IF(AND(A4838=0,B4838=0,C4838=0,D4838=0,E4838=0),"",1-ABS(SIGN(A4838-2)))</f>
        <v/>
      </c>
      <c r="G4838" s="0" t="str">
        <f aca="false">IF(AND(B4838=0,C4838=0,D4838=0,E4838=0,A4838=0),"",1-ABS(SIGN(B4838-2)))</f>
        <v/>
      </c>
      <c r="H4838" s="0" t="str">
        <f aca="false">IF(AND(C4838=0,D4838=0,E4838=0,A4838=0,B4838=0),"",1-ABS(SIGN(C4838-2)))</f>
        <v/>
      </c>
      <c r="I4838" s="0" t="str">
        <f aca="false">IF(AND(D4838=0,E4838=0,A4838=0,B4838=0,C4838=0),"",1-ABS(SIGN(D4838-2)))</f>
        <v/>
      </c>
      <c r="J4838" s="0" t="str">
        <f aca="false">IF(AND(E4838=0,A4838=0,B4838=0,C4838=0,D4838=0),"",1-ABS(SIGN(E4838-2)))</f>
        <v/>
      </c>
      <c r="K4838" s="0" t="str">
        <f aca="false">IF(AND(A4838=0,B4838=0,C4838=0,D4838=0,E4838=0),"",1-ABS(SIGN(A4838-3)))</f>
        <v/>
      </c>
      <c r="L4838" s="0" t="str">
        <f aca="false">IF(AND(B4838=0,C4838=0,D4838=0,E4838=0,A4838=0),"",1-ABS(SIGN(B4838-3)))</f>
        <v/>
      </c>
      <c r="M4838" s="0" t="str">
        <f aca="false">IF(AND(C4838=0,D4838=0,E4838=0,A4838=0,B4838=0),"",1-ABS(SIGN(C4838-3)))</f>
        <v/>
      </c>
      <c r="N4838" s="0" t="str">
        <f aca="false">IF(AND(D4838=0,E4838=0,A4838=0,B4838=0,C4838=0),"",1-ABS(SIGN(D4838-3)))</f>
        <v/>
      </c>
      <c r="O4838" s="0" t="str">
        <f aca="false">IF(AND(E4838=0,A4838=0,B4838=0,C4838=0,D4838=0),"",1-ABS(SIGN(E4838-3)))</f>
        <v/>
      </c>
      <c r="P4838" s="0" t="str">
        <f aca="false">IF(AND(A4838=0,B4838=0,C4838=0,D4838=0,E4838=0),"",SIGN(A4838-1)+SIGN(B4838-1)+SIGN(C4838-1)+SIGN(D4838-1)+SIGN(E4838-1)-1)</f>
        <v/>
      </c>
      <c r="Q4838" s="0" t="str">
        <f aca="false">IF(AND(A4838=0,B4838=0,C4838=0,D4838=0,E4838=0),"",SUM(F4838:J4838)-SIGN(SUM(F4838:J4838)))</f>
        <v/>
      </c>
      <c r="R4838" s="0" t="str">
        <f aca="false">IF(AND(A4838=0,B4838=0,C4838=0,D4838=0,E4838=0),"",Q4838*Q4838)</f>
        <v/>
      </c>
      <c r="S4838" s="0" t="str">
        <f aca="false">IF(AND(A4838=0,B4838=0,C4838=0,D4838=0,E4838=0),"",SUM(K4838:O4838)-SIGN(SUM(K4838:O4838)))</f>
        <v/>
      </c>
      <c r="T4838" s="0" t="str">
        <f aca="false">IF(AND(A4838=0,B4838=0,C4838=0,D4838=0,E4838=0),"",S4838*S4838)</f>
        <v/>
      </c>
      <c r="U4838" s="0" t="str">
        <f aca="false">IF(AND(A4838=0,B4838=0,C4838=0,D4838=0,E4838=0),"",1-(0.146016*F4838+0.557685*K4838+0.1753425*G4838+0.4711896*L4838+0.1397295*H4838+0.3742594*M4838+0.1728907*I4838+0.5371011*N4838+0.156223*J4838+0.4501876*O4838+-0.1395949*P4838+0.0106868*R4838+-0.1215579*S4838+-0.0147963*T4838))</f>
        <v/>
      </c>
      <c r="V4838" s="1" t="str">
        <f aca="false">IF(AND(A4838=0,B4838=0,C4838=0,D4838=0,E4838=0),"",IF(SIGN(A4838-1)+SIGN(B4838-1)+SIGN(C4838-1)+SIGN(D4838-1)+SIGN(E4838-1)=0,1,U4838))</f>
        <v/>
      </c>
      <c r="W4838" s="2" t="str">
        <f aca="false">IF(AND(A4838=0,B4838=0,C4838=0,D4838=0,E4838=0),"",IF(OR(A4838=0,A4838&gt;3,A4838&lt;1,B4838=0,B4838&gt;3,B4838&lt;1,C4838=0,C4838&gt;3,C4838&lt;1,D4838=0,D4838&gt;3,D4838&lt;1,E4838=0,E4838&gt;3,E4838&lt;1),"",V4838))</f>
        <v/>
      </c>
    </row>
    <row r="4839" customFormat="false" ht="12.75" hidden="false" customHeight="false" outlineLevel="0" collapsed="false">
      <c r="F4839" s="0" t="str">
        <f aca="false">IF(AND(A4839=0,B4839=0,C4839=0,D4839=0,E4839=0),"",1-ABS(SIGN(A4839-2)))</f>
        <v/>
      </c>
      <c r="G4839" s="0" t="str">
        <f aca="false">IF(AND(B4839=0,C4839=0,D4839=0,E4839=0,A4839=0),"",1-ABS(SIGN(B4839-2)))</f>
        <v/>
      </c>
      <c r="H4839" s="0" t="str">
        <f aca="false">IF(AND(C4839=0,D4839=0,E4839=0,A4839=0,B4839=0),"",1-ABS(SIGN(C4839-2)))</f>
        <v/>
      </c>
      <c r="I4839" s="0" t="str">
        <f aca="false">IF(AND(D4839=0,E4839=0,A4839=0,B4839=0,C4839=0),"",1-ABS(SIGN(D4839-2)))</f>
        <v/>
      </c>
      <c r="J4839" s="0" t="str">
        <f aca="false">IF(AND(E4839=0,A4839=0,B4839=0,C4839=0,D4839=0),"",1-ABS(SIGN(E4839-2)))</f>
        <v/>
      </c>
      <c r="K4839" s="0" t="str">
        <f aca="false">IF(AND(A4839=0,B4839=0,C4839=0,D4839=0,E4839=0),"",1-ABS(SIGN(A4839-3)))</f>
        <v/>
      </c>
      <c r="L4839" s="0" t="str">
        <f aca="false">IF(AND(B4839=0,C4839=0,D4839=0,E4839=0,A4839=0),"",1-ABS(SIGN(B4839-3)))</f>
        <v/>
      </c>
      <c r="M4839" s="0" t="str">
        <f aca="false">IF(AND(C4839=0,D4839=0,E4839=0,A4839=0,B4839=0),"",1-ABS(SIGN(C4839-3)))</f>
        <v/>
      </c>
      <c r="N4839" s="0" t="str">
        <f aca="false">IF(AND(D4839=0,E4839=0,A4839=0,B4839=0,C4839=0),"",1-ABS(SIGN(D4839-3)))</f>
        <v/>
      </c>
      <c r="O4839" s="0" t="str">
        <f aca="false">IF(AND(E4839=0,A4839=0,B4839=0,C4839=0,D4839=0),"",1-ABS(SIGN(E4839-3)))</f>
        <v/>
      </c>
      <c r="P4839" s="0" t="str">
        <f aca="false">IF(AND(A4839=0,B4839=0,C4839=0,D4839=0,E4839=0),"",SIGN(A4839-1)+SIGN(B4839-1)+SIGN(C4839-1)+SIGN(D4839-1)+SIGN(E4839-1)-1)</f>
        <v/>
      </c>
      <c r="Q4839" s="0" t="str">
        <f aca="false">IF(AND(A4839=0,B4839=0,C4839=0,D4839=0,E4839=0),"",SUM(F4839:J4839)-SIGN(SUM(F4839:J4839)))</f>
        <v/>
      </c>
      <c r="R4839" s="0" t="str">
        <f aca="false">IF(AND(A4839=0,B4839=0,C4839=0,D4839=0,E4839=0),"",Q4839*Q4839)</f>
        <v/>
      </c>
      <c r="S4839" s="0" t="str">
        <f aca="false">IF(AND(A4839=0,B4839=0,C4839=0,D4839=0,E4839=0),"",SUM(K4839:O4839)-SIGN(SUM(K4839:O4839)))</f>
        <v/>
      </c>
      <c r="T4839" s="0" t="str">
        <f aca="false">IF(AND(A4839=0,B4839=0,C4839=0,D4839=0,E4839=0),"",S4839*S4839)</f>
        <v/>
      </c>
      <c r="U4839" s="0" t="str">
        <f aca="false">IF(AND(A4839=0,B4839=0,C4839=0,D4839=0,E4839=0),"",1-(0.146016*F4839+0.557685*K4839+0.1753425*G4839+0.4711896*L4839+0.1397295*H4839+0.3742594*M4839+0.1728907*I4839+0.5371011*N4839+0.156223*J4839+0.4501876*O4839+-0.1395949*P4839+0.0106868*R4839+-0.1215579*S4839+-0.0147963*T4839))</f>
        <v/>
      </c>
      <c r="V4839" s="1" t="str">
        <f aca="false">IF(AND(A4839=0,B4839=0,C4839=0,D4839=0,E4839=0),"",IF(SIGN(A4839-1)+SIGN(B4839-1)+SIGN(C4839-1)+SIGN(D4839-1)+SIGN(E4839-1)=0,1,U4839))</f>
        <v/>
      </c>
      <c r="W4839" s="2" t="str">
        <f aca="false">IF(AND(A4839=0,B4839=0,C4839=0,D4839=0,E4839=0),"",IF(OR(A4839=0,A4839&gt;3,A4839&lt;1,B4839=0,B4839&gt;3,B4839&lt;1,C4839=0,C4839&gt;3,C4839&lt;1,D4839=0,D4839&gt;3,D4839&lt;1,E4839=0,E4839&gt;3,E4839&lt;1),"",V4839))</f>
        <v/>
      </c>
    </row>
    <row r="4840" customFormat="false" ht="12.75" hidden="false" customHeight="false" outlineLevel="0" collapsed="false">
      <c r="F4840" s="0" t="str">
        <f aca="false">IF(AND(A4840=0,B4840=0,C4840=0,D4840=0,E4840=0),"",1-ABS(SIGN(A4840-2)))</f>
        <v/>
      </c>
      <c r="G4840" s="0" t="str">
        <f aca="false">IF(AND(B4840=0,C4840=0,D4840=0,E4840=0,A4840=0),"",1-ABS(SIGN(B4840-2)))</f>
        <v/>
      </c>
      <c r="H4840" s="0" t="str">
        <f aca="false">IF(AND(C4840=0,D4840=0,E4840=0,A4840=0,B4840=0),"",1-ABS(SIGN(C4840-2)))</f>
        <v/>
      </c>
      <c r="I4840" s="0" t="str">
        <f aca="false">IF(AND(D4840=0,E4840=0,A4840=0,B4840=0,C4840=0),"",1-ABS(SIGN(D4840-2)))</f>
        <v/>
      </c>
      <c r="J4840" s="0" t="str">
        <f aca="false">IF(AND(E4840=0,A4840=0,B4840=0,C4840=0,D4840=0),"",1-ABS(SIGN(E4840-2)))</f>
        <v/>
      </c>
      <c r="K4840" s="0" t="str">
        <f aca="false">IF(AND(A4840=0,B4840=0,C4840=0,D4840=0,E4840=0),"",1-ABS(SIGN(A4840-3)))</f>
        <v/>
      </c>
      <c r="L4840" s="0" t="str">
        <f aca="false">IF(AND(B4840=0,C4840=0,D4840=0,E4840=0,A4840=0),"",1-ABS(SIGN(B4840-3)))</f>
        <v/>
      </c>
      <c r="M4840" s="0" t="str">
        <f aca="false">IF(AND(C4840=0,D4840=0,E4840=0,A4840=0,B4840=0),"",1-ABS(SIGN(C4840-3)))</f>
        <v/>
      </c>
      <c r="N4840" s="0" t="str">
        <f aca="false">IF(AND(D4840=0,E4840=0,A4840=0,B4840=0,C4840=0),"",1-ABS(SIGN(D4840-3)))</f>
        <v/>
      </c>
      <c r="O4840" s="0" t="str">
        <f aca="false">IF(AND(E4840=0,A4840=0,B4840=0,C4840=0,D4840=0),"",1-ABS(SIGN(E4840-3)))</f>
        <v/>
      </c>
      <c r="P4840" s="0" t="str">
        <f aca="false">IF(AND(A4840=0,B4840=0,C4840=0,D4840=0,E4840=0),"",SIGN(A4840-1)+SIGN(B4840-1)+SIGN(C4840-1)+SIGN(D4840-1)+SIGN(E4840-1)-1)</f>
        <v/>
      </c>
      <c r="Q4840" s="0" t="str">
        <f aca="false">IF(AND(A4840=0,B4840=0,C4840=0,D4840=0,E4840=0),"",SUM(F4840:J4840)-SIGN(SUM(F4840:J4840)))</f>
        <v/>
      </c>
      <c r="R4840" s="0" t="str">
        <f aca="false">IF(AND(A4840=0,B4840=0,C4840=0,D4840=0,E4840=0),"",Q4840*Q4840)</f>
        <v/>
      </c>
      <c r="S4840" s="0" t="str">
        <f aca="false">IF(AND(A4840=0,B4840=0,C4840=0,D4840=0,E4840=0),"",SUM(K4840:O4840)-SIGN(SUM(K4840:O4840)))</f>
        <v/>
      </c>
      <c r="T4840" s="0" t="str">
        <f aca="false">IF(AND(A4840=0,B4840=0,C4840=0,D4840=0,E4840=0),"",S4840*S4840)</f>
        <v/>
      </c>
      <c r="U4840" s="0" t="str">
        <f aca="false">IF(AND(A4840=0,B4840=0,C4840=0,D4840=0,E4840=0),"",1-(0.146016*F4840+0.557685*K4840+0.1753425*G4840+0.4711896*L4840+0.1397295*H4840+0.3742594*M4840+0.1728907*I4840+0.5371011*N4840+0.156223*J4840+0.4501876*O4840+-0.1395949*P4840+0.0106868*R4840+-0.1215579*S4840+-0.0147963*T4840))</f>
        <v/>
      </c>
      <c r="V4840" s="1" t="str">
        <f aca="false">IF(AND(A4840=0,B4840=0,C4840=0,D4840=0,E4840=0),"",IF(SIGN(A4840-1)+SIGN(B4840-1)+SIGN(C4840-1)+SIGN(D4840-1)+SIGN(E4840-1)=0,1,U4840))</f>
        <v/>
      </c>
      <c r="W4840" s="2" t="str">
        <f aca="false">IF(AND(A4840=0,B4840=0,C4840=0,D4840=0,E4840=0),"",IF(OR(A4840=0,A4840&gt;3,A4840&lt;1,B4840=0,B4840&gt;3,B4840&lt;1,C4840=0,C4840&gt;3,C4840&lt;1,D4840=0,D4840&gt;3,D4840&lt;1,E4840=0,E4840&gt;3,E4840&lt;1),"",V4840))</f>
        <v/>
      </c>
    </row>
    <row r="4841" customFormat="false" ht="12.75" hidden="false" customHeight="false" outlineLevel="0" collapsed="false">
      <c r="F4841" s="0" t="str">
        <f aca="false">IF(AND(A4841=0,B4841=0,C4841=0,D4841=0,E4841=0),"",1-ABS(SIGN(A4841-2)))</f>
        <v/>
      </c>
      <c r="G4841" s="0" t="str">
        <f aca="false">IF(AND(B4841=0,C4841=0,D4841=0,E4841=0,A4841=0),"",1-ABS(SIGN(B4841-2)))</f>
        <v/>
      </c>
      <c r="H4841" s="0" t="str">
        <f aca="false">IF(AND(C4841=0,D4841=0,E4841=0,A4841=0,B4841=0),"",1-ABS(SIGN(C4841-2)))</f>
        <v/>
      </c>
      <c r="I4841" s="0" t="str">
        <f aca="false">IF(AND(D4841=0,E4841=0,A4841=0,B4841=0,C4841=0),"",1-ABS(SIGN(D4841-2)))</f>
        <v/>
      </c>
      <c r="J4841" s="0" t="str">
        <f aca="false">IF(AND(E4841=0,A4841=0,B4841=0,C4841=0,D4841=0),"",1-ABS(SIGN(E4841-2)))</f>
        <v/>
      </c>
      <c r="K4841" s="0" t="str">
        <f aca="false">IF(AND(A4841=0,B4841=0,C4841=0,D4841=0,E4841=0),"",1-ABS(SIGN(A4841-3)))</f>
        <v/>
      </c>
      <c r="L4841" s="0" t="str">
        <f aca="false">IF(AND(B4841=0,C4841=0,D4841=0,E4841=0,A4841=0),"",1-ABS(SIGN(B4841-3)))</f>
        <v/>
      </c>
      <c r="M4841" s="0" t="str">
        <f aca="false">IF(AND(C4841=0,D4841=0,E4841=0,A4841=0,B4841=0),"",1-ABS(SIGN(C4841-3)))</f>
        <v/>
      </c>
      <c r="N4841" s="0" t="str">
        <f aca="false">IF(AND(D4841=0,E4841=0,A4841=0,B4841=0,C4841=0),"",1-ABS(SIGN(D4841-3)))</f>
        <v/>
      </c>
      <c r="O4841" s="0" t="str">
        <f aca="false">IF(AND(E4841=0,A4841=0,B4841=0,C4841=0,D4841=0),"",1-ABS(SIGN(E4841-3)))</f>
        <v/>
      </c>
      <c r="P4841" s="0" t="str">
        <f aca="false">IF(AND(A4841=0,B4841=0,C4841=0,D4841=0,E4841=0),"",SIGN(A4841-1)+SIGN(B4841-1)+SIGN(C4841-1)+SIGN(D4841-1)+SIGN(E4841-1)-1)</f>
        <v/>
      </c>
      <c r="Q4841" s="0" t="str">
        <f aca="false">IF(AND(A4841=0,B4841=0,C4841=0,D4841=0,E4841=0),"",SUM(F4841:J4841)-SIGN(SUM(F4841:J4841)))</f>
        <v/>
      </c>
      <c r="R4841" s="0" t="str">
        <f aca="false">IF(AND(A4841=0,B4841=0,C4841=0,D4841=0,E4841=0),"",Q4841*Q4841)</f>
        <v/>
      </c>
      <c r="S4841" s="0" t="str">
        <f aca="false">IF(AND(A4841=0,B4841=0,C4841=0,D4841=0,E4841=0),"",SUM(K4841:O4841)-SIGN(SUM(K4841:O4841)))</f>
        <v/>
      </c>
      <c r="T4841" s="0" t="str">
        <f aca="false">IF(AND(A4841=0,B4841=0,C4841=0,D4841=0,E4841=0),"",S4841*S4841)</f>
        <v/>
      </c>
      <c r="U4841" s="0" t="str">
        <f aca="false">IF(AND(A4841=0,B4841=0,C4841=0,D4841=0,E4841=0),"",1-(0.146016*F4841+0.557685*K4841+0.1753425*G4841+0.4711896*L4841+0.1397295*H4841+0.3742594*M4841+0.1728907*I4841+0.5371011*N4841+0.156223*J4841+0.4501876*O4841+-0.1395949*P4841+0.0106868*R4841+-0.1215579*S4841+-0.0147963*T4841))</f>
        <v/>
      </c>
      <c r="V4841" s="1" t="str">
        <f aca="false">IF(AND(A4841=0,B4841=0,C4841=0,D4841=0,E4841=0),"",IF(SIGN(A4841-1)+SIGN(B4841-1)+SIGN(C4841-1)+SIGN(D4841-1)+SIGN(E4841-1)=0,1,U4841))</f>
        <v/>
      </c>
      <c r="W4841" s="2" t="str">
        <f aca="false">IF(AND(A4841=0,B4841=0,C4841=0,D4841=0,E4841=0),"",IF(OR(A4841=0,A4841&gt;3,A4841&lt;1,B4841=0,B4841&gt;3,B4841&lt;1,C4841=0,C4841&gt;3,C4841&lt;1,D4841=0,D4841&gt;3,D4841&lt;1,E4841=0,E4841&gt;3,E4841&lt;1),"",V4841))</f>
        <v/>
      </c>
    </row>
    <row r="4842" customFormat="false" ht="12.75" hidden="false" customHeight="false" outlineLevel="0" collapsed="false">
      <c r="F4842" s="0" t="str">
        <f aca="false">IF(AND(A4842=0,B4842=0,C4842=0,D4842=0,E4842=0),"",1-ABS(SIGN(A4842-2)))</f>
        <v/>
      </c>
      <c r="G4842" s="0" t="str">
        <f aca="false">IF(AND(B4842=0,C4842=0,D4842=0,E4842=0,A4842=0),"",1-ABS(SIGN(B4842-2)))</f>
        <v/>
      </c>
      <c r="H4842" s="0" t="str">
        <f aca="false">IF(AND(C4842=0,D4842=0,E4842=0,A4842=0,B4842=0),"",1-ABS(SIGN(C4842-2)))</f>
        <v/>
      </c>
      <c r="I4842" s="0" t="str">
        <f aca="false">IF(AND(D4842=0,E4842=0,A4842=0,B4842=0,C4842=0),"",1-ABS(SIGN(D4842-2)))</f>
        <v/>
      </c>
      <c r="J4842" s="0" t="str">
        <f aca="false">IF(AND(E4842=0,A4842=0,B4842=0,C4842=0,D4842=0),"",1-ABS(SIGN(E4842-2)))</f>
        <v/>
      </c>
      <c r="K4842" s="0" t="str">
        <f aca="false">IF(AND(A4842=0,B4842=0,C4842=0,D4842=0,E4842=0),"",1-ABS(SIGN(A4842-3)))</f>
        <v/>
      </c>
      <c r="L4842" s="0" t="str">
        <f aca="false">IF(AND(B4842=0,C4842=0,D4842=0,E4842=0,A4842=0),"",1-ABS(SIGN(B4842-3)))</f>
        <v/>
      </c>
      <c r="M4842" s="0" t="str">
        <f aca="false">IF(AND(C4842=0,D4842=0,E4842=0,A4842=0,B4842=0),"",1-ABS(SIGN(C4842-3)))</f>
        <v/>
      </c>
      <c r="N4842" s="0" t="str">
        <f aca="false">IF(AND(D4842=0,E4842=0,A4842=0,B4842=0,C4842=0),"",1-ABS(SIGN(D4842-3)))</f>
        <v/>
      </c>
      <c r="O4842" s="0" t="str">
        <f aca="false">IF(AND(E4842=0,A4842=0,B4842=0,C4842=0,D4842=0),"",1-ABS(SIGN(E4842-3)))</f>
        <v/>
      </c>
      <c r="P4842" s="0" t="str">
        <f aca="false">IF(AND(A4842=0,B4842=0,C4842=0,D4842=0,E4842=0),"",SIGN(A4842-1)+SIGN(B4842-1)+SIGN(C4842-1)+SIGN(D4842-1)+SIGN(E4842-1)-1)</f>
        <v/>
      </c>
      <c r="Q4842" s="0" t="str">
        <f aca="false">IF(AND(A4842=0,B4842=0,C4842=0,D4842=0,E4842=0),"",SUM(F4842:J4842)-SIGN(SUM(F4842:J4842)))</f>
        <v/>
      </c>
      <c r="R4842" s="0" t="str">
        <f aca="false">IF(AND(A4842=0,B4842=0,C4842=0,D4842=0,E4842=0),"",Q4842*Q4842)</f>
        <v/>
      </c>
      <c r="S4842" s="0" t="str">
        <f aca="false">IF(AND(A4842=0,B4842=0,C4842=0,D4842=0,E4842=0),"",SUM(K4842:O4842)-SIGN(SUM(K4842:O4842)))</f>
        <v/>
      </c>
      <c r="T4842" s="0" t="str">
        <f aca="false">IF(AND(A4842=0,B4842=0,C4842=0,D4842=0,E4842=0),"",S4842*S4842)</f>
        <v/>
      </c>
      <c r="U4842" s="0" t="str">
        <f aca="false">IF(AND(A4842=0,B4842=0,C4842=0,D4842=0,E4842=0),"",1-(0.146016*F4842+0.557685*K4842+0.1753425*G4842+0.4711896*L4842+0.1397295*H4842+0.3742594*M4842+0.1728907*I4842+0.5371011*N4842+0.156223*J4842+0.4501876*O4842+-0.1395949*P4842+0.0106868*R4842+-0.1215579*S4842+-0.0147963*T4842))</f>
        <v/>
      </c>
      <c r="V4842" s="1" t="str">
        <f aca="false">IF(AND(A4842=0,B4842=0,C4842=0,D4842=0,E4842=0),"",IF(SIGN(A4842-1)+SIGN(B4842-1)+SIGN(C4842-1)+SIGN(D4842-1)+SIGN(E4842-1)=0,1,U4842))</f>
        <v/>
      </c>
      <c r="W4842" s="2" t="str">
        <f aca="false">IF(AND(A4842=0,B4842=0,C4842=0,D4842=0,E4842=0),"",IF(OR(A4842=0,A4842&gt;3,A4842&lt;1,B4842=0,B4842&gt;3,B4842&lt;1,C4842=0,C4842&gt;3,C4842&lt;1,D4842=0,D4842&gt;3,D4842&lt;1,E4842=0,E4842&gt;3,E4842&lt;1),"",V4842))</f>
        <v/>
      </c>
    </row>
    <row r="4843" customFormat="false" ht="12.75" hidden="false" customHeight="false" outlineLevel="0" collapsed="false">
      <c r="F4843" s="0" t="str">
        <f aca="false">IF(AND(A4843=0,B4843=0,C4843=0,D4843=0,E4843=0),"",1-ABS(SIGN(A4843-2)))</f>
        <v/>
      </c>
      <c r="G4843" s="0" t="str">
        <f aca="false">IF(AND(B4843=0,C4843=0,D4843=0,E4843=0,A4843=0),"",1-ABS(SIGN(B4843-2)))</f>
        <v/>
      </c>
      <c r="H4843" s="0" t="str">
        <f aca="false">IF(AND(C4843=0,D4843=0,E4843=0,A4843=0,B4843=0),"",1-ABS(SIGN(C4843-2)))</f>
        <v/>
      </c>
      <c r="I4843" s="0" t="str">
        <f aca="false">IF(AND(D4843=0,E4843=0,A4843=0,B4843=0,C4843=0),"",1-ABS(SIGN(D4843-2)))</f>
        <v/>
      </c>
      <c r="J4843" s="0" t="str">
        <f aca="false">IF(AND(E4843=0,A4843=0,B4843=0,C4843=0,D4843=0),"",1-ABS(SIGN(E4843-2)))</f>
        <v/>
      </c>
      <c r="K4843" s="0" t="str">
        <f aca="false">IF(AND(A4843=0,B4843=0,C4843=0,D4843=0,E4843=0),"",1-ABS(SIGN(A4843-3)))</f>
        <v/>
      </c>
      <c r="L4843" s="0" t="str">
        <f aca="false">IF(AND(B4843=0,C4843=0,D4843=0,E4843=0,A4843=0),"",1-ABS(SIGN(B4843-3)))</f>
        <v/>
      </c>
      <c r="M4843" s="0" t="str">
        <f aca="false">IF(AND(C4843=0,D4843=0,E4843=0,A4843=0,B4843=0),"",1-ABS(SIGN(C4843-3)))</f>
        <v/>
      </c>
      <c r="N4843" s="0" t="str">
        <f aca="false">IF(AND(D4843=0,E4843=0,A4843=0,B4843=0,C4843=0),"",1-ABS(SIGN(D4843-3)))</f>
        <v/>
      </c>
      <c r="O4843" s="0" t="str">
        <f aca="false">IF(AND(E4843=0,A4843=0,B4843=0,C4843=0,D4843=0),"",1-ABS(SIGN(E4843-3)))</f>
        <v/>
      </c>
      <c r="P4843" s="0" t="str">
        <f aca="false">IF(AND(A4843=0,B4843=0,C4843=0,D4843=0,E4843=0),"",SIGN(A4843-1)+SIGN(B4843-1)+SIGN(C4843-1)+SIGN(D4843-1)+SIGN(E4843-1)-1)</f>
        <v/>
      </c>
      <c r="Q4843" s="0" t="str">
        <f aca="false">IF(AND(A4843=0,B4843=0,C4843=0,D4843=0,E4843=0),"",SUM(F4843:J4843)-SIGN(SUM(F4843:J4843)))</f>
        <v/>
      </c>
      <c r="R4843" s="0" t="str">
        <f aca="false">IF(AND(A4843=0,B4843=0,C4843=0,D4843=0,E4843=0),"",Q4843*Q4843)</f>
        <v/>
      </c>
      <c r="S4843" s="0" t="str">
        <f aca="false">IF(AND(A4843=0,B4843=0,C4843=0,D4843=0,E4843=0),"",SUM(K4843:O4843)-SIGN(SUM(K4843:O4843)))</f>
        <v/>
      </c>
      <c r="T4843" s="0" t="str">
        <f aca="false">IF(AND(A4843=0,B4843=0,C4843=0,D4843=0,E4843=0),"",S4843*S4843)</f>
        <v/>
      </c>
      <c r="U4843" s="0" t="str">
        <f aca="false">IF(AND(A4843=0,B4843=0,C4843=0,D4843=0,E4843=0),"",1-(0.146016*F4843+0.557685*K4843+0.1753425*G4843+0.4711896*L4843+0.1397295*H4843+0.3742594*M4843+0.1728907*I4843+0.5371011*N4843+0.156223*J4843+0.4501876*O4843+-0.1395949*P4843+0.0106868*R4843+-0.1215579*S4843+-0.0147963*T4843))</f>
        <v/>
      </c>
      <c r="V4843" s="1" t="str">
        <f aca="false">IF(AND(A4843=0,B4843=0,C4843=0,D4843=0,E4843=0),"",IF(SIGN(A4843-1)+SIGN(B4843-1)+SIGN(C4843-1)+SIGN(D4843-1)+SIGN(E4843-1)=0,1,U4843))</f>
        <v/>
      </c>
      <c r="W4843" s="2" t="str">
        <f aca="false">IF(AND(A4843=0,B4843=0,C4843=0,D4843=0,E4843=0),"",IF(OR(A4843=0,A4843&gt;3,A4843&lt;1,B4843=0,B4843&gt;3,B4843&lt;1,C4843=0,C4843&gt;3,C4843&lt;1,D4843=0,D4843&gt;3,D4843&lt;1,E4843=0,E4843&gt;3,E4843&lt;1),"",V4843))</f>
        <v/>
      </c>
    </row>
    <row r="4844" customFormat="false" ht="12.75" hidden="false" customHeight="false" outlineLevel="0" collapsed="false">
      <c r="F4844" s="0" t="str">
        <f aca="false">IF(AND(A4844=0,B4844=0,C4844=0,D4844=0,E4844=0),"",1-ABS(SIGN(A4844-2)))</f>
        <v/>
      </c>
      <c r="G4844" s="0" t="str">
        <f aca="false">IF(AND(B4844=0,C4844=0,D4844=0,E4844=0,A4844=0),"",1-ABS(SIGN(B4844-2)))</f>
        <v/>
      </c>
      <c r="H4844" s="0" t="str">
        <f aca="false">IF(AND(C4844=0,D4844=0,E4844=0,A4844=0,B4844=0),"",1-ABS(SIGN(C4844-2)))</f>
        <v/>
      </c>
      <c r="I4844" s="0" t="str">
        <f aca="false">IF(AND(D4844=0,E4844=0,A4844=0,B4844=0,C4844=0),"",1-ABS(SIGN(D4844-2)))</f>
        <v/>
      </c>
      <c r="J4844" s="0" t="str">
        <f aca="false">IF(AND(E4844=0,A4844=0,B4844=0,C4844=0,D4844=0),"",1-ABS(SIGN(E4844-2)))</f>
        <v/>
      </c>
      <c r="K4844" s="0" t="str">
        <f aca="false">IF(AND(A4844=0,B4844=0,C4844=0,D4844=0,E4844=0),"",1-ABS(SIGN(A4844-3)))</f>
        <v/>
      </c>
      <c r="L4844" s="0" t="str">
        <f aca="false">IF(AND(B4844=0,C4844=0,D4844=0,E4844=0,A4844=0),"",1-ABS(SIGN(B4844-3)))</f>
        <v/>
      </c>
      <c r="M4844" s="0" t="str">
        <f aca="false">IF(AND(C4844=0,D4844=0,E4844=0,A4844=0,B4844=0),"",1-ABS(SIGN(C4844-3)))</f>
        <v/>
      </c>
      <c r="N4844" s="0" t="str">
        <f aca="false">IF(AND(D4844=0,E4844=0,A4844=0,B4844=0,C4844=0),"",1-ABS(SIGN(D4844-3)))</f>
        <v/>
      </c>
      <c r="O4844" s="0" t="str">
        <f aca="false">IF(AND(E4844=0,A4844=0,B4844=0,C4844=0,D4844=0),"",1-ABS(SIGN(E4844-3)))</f>
        <v/>
      </c>
      <c r="P4844" s="0" t="str">
        <f aca="false">IF(AND(A4844=0,B4844=0,C4844=0,D4844=0,E4844=0),"",SIGN(A4844-1)+SIGN(B4844-1)+SIGN(C4844-1)+SIGN(D4844-1)+SIGN(E4844-1)-1)</f>
        <v/>
      </c>
      <c r="Q4844" s="0" t="str">
        <f aca="false">IF(AND(A4844=0,B4844=0,C4844=0,D4844=0,E4844=0),"",SUM(F4844:J4844)-SIGN(SUM(F4844:J4844)))</f>
        <v/>
      </c>
      <c r="R4844" s="0" t="str">
        <f aca="false">IF(AND(A4844=0,B4844=0,C4844=0,D4844=0,E4844=0),"",Q4844*Q4844)</f>
        <v/>
      </c>
      <c r="S4844" s="0" t="str">
        <f aca="false">IF(AND(A4844=0,B4844=0,C4844=0,D4844=0,E4844=0),"",SUM(K4844:O4844)-SIGN(SUM(K4844:O4844)))</f>
        <v/>
      </c>
      <c r="T4844" s="0" t="str">
        <f aca="false">IF(AND(A4844=0,B4844=0,C4844=0,D4844=0,E4844=0),"",S4844*S4844)</f>
        <v/>
      </c>
      <c r="U4844" s="0" t="str">
        <f aca="false">IF(AND(A4844=0,B4844=0,C4844=0,D4844=0,E4844=0),"",1-(0.146016*F4844+0.557685*K4844+0.1753425*G4844+0.4711896*L4844+0.1397295*H4844+0.3742594*M4844+0.1728907*I4844+0.5371011*N4844+0.156223*J4844+0.4501876*O4844+-0.1395949*P4844+0.0106868*R4844+-0.1215579*S4844+-0.0147963*T4844))</f>
        <v/>
      </c>
      <c r="V4844" s="1" t="str">
        <f aca="false">IF(AND(A4844=0,B4844=0,C4844=0,D4844=0,E4844=0),"",IF(SIGN(A4844-1)+SIGN(B4844-1)+SIGN(C4844-1)+SIGN(D4844-1)+SIGN(E4844-1)=0,1,U4844))</f>
        <v/>
      </c>
      <c r="W4844" s="2" t="str">
        <f aca="false">IF(AND(A4844=0,B4844=0,C4844=0,D4844=0,E4844=0),"",IF(OR(A4844=0,A4844&gt;3,A4844&lt;1,B4844=0,B4844&gt;3,B4844&lt;1,C4844=0,C4844&gt;3,C4844&lt;1,D4844=0,D4844&gt;3,D4844&lt;1,E4844=0,E4844&gt;3,E4844&lt;1),"",V4844))</f>
        <v/>
      </c>
    </row>
    <row r="4845" customFormat="false" ht="12.75" hidden="false" customHeight="false" outlineLevel="0" collapsed="false">
      <c r="F4845" s="0" t="str">
        <f aca="false">IF(AND(A4845=0,B4845=0,C4845=0,D4845=0,E4845=0),"",1-ABS(SIGN(A4845-2)))</f>
        <v/>
      </c>
      <c r="G4845" s="0" t="str">
        <f aca="false">IF(AND(B4845=0,C4845=0,D4845=0,E4845=0,A4845=0),"",1-ABS(SIGN(B4845-2)))</f>
        <v/>
      </c>
      <c r="H4845" s="0" t="str">
        <f aca="false">IF(AND(C4845=0,D4845=0,E4845=0,A4845=0,B4845=0),"",1-ABS(SIGN(C4845-2)))</f>
        <v/>
      </c>
      <c r="I4845" s="0" t="str">
        <f aca="false">IF(AND(D4845=0,E4845=0,A4845=0,B4845=0,C4845=0),"",1-ABS(SIGN(D4845-2)))</f>
        <v/>
      </c>
      <c r="J4845" s="0" t="str">
        <f aca="false">IF(AND(E4845=0,A4845=0,B4845=0,C4845=0,D4845=0),"",1-ABS(SIGN(E4845-2)))</f>
        <v/>
      </c>
      <c r="K4845" s="0" t="str">
        <f aca="false">IF(AND(A4845=0,B4845=0,C4845=0,D4845=0,E4845=0),"",1-ABS(SIGN(A4845-3)))</f>
        <v/>
      </c>
      <c r="L4845" s="0" t="str">
        <f aca="false">IF(AND(B4845=0,C4845=0,D4845=0,E4845=0,A4845=0),"",1-ABS(SIGN(B4845-3)))</f>
        <v/>
      </c>
      <c r="M4845" s="0" t="str">
        <f aca="false">IF(AND(C4845=0,D4845=0,E4845=0,A4845=0,B4845=0),"",1-ABS(SIGN(C4845-3)))</f>
        <v/>
      </c>
      <c r="N4845" s="0" t="str">
        <f aca="false">IF(AND(D4845=0,E4845=0,A4845=0,B4845=0,C4845=0),"",1-ABS(SIGN(D4845-3)))</f>
        <v/>
      </c>
      <c r="O4845" s="0" t="str">
        <f aca="false">IF(AND(E4845=0,A4845=0,B4845=0,C4845=0,D4845=0),"",1-ABS(SIGN(E4845-3)))</f>
        <v/>
      </c>
      <c r="P4845" s="0" t="str">
        <f aca="false">IF(AND(A4845=0,B4845=0,C4845=0,D4845=0,E4845=0),"",SIGN(A4845-1)+SIGN(B4845-1)+SIGN(C4845-1)+SIGN(D4845-1)+SIGN(E4845-1)-1)</f>
        <v/>
      </c>
      <c r="Q4845" s="0" t="str">
        <f aca="false">IF(AND(A4845=0,B4845=0,C4845=0,D4845=0,E4845=0),"",SUM(F4845:J4845)-SIGN(SUM(F4845:J4845)))</f>
        <v/>
      </c>
      <c r="R4845" s="0" t="str">
        <f aca="false">IF(AND(A4845=0,B4845=0,C4845=0,D4845=0,E4845=0),"",Q4845*Q4845)</f>
        <v/>
      </c>
      <c r="S4845" s="0" t="str">
        <f aca="false">IF(AND(A4845=0,B4845=0,C4845=0,D4845=0,E4845=0),"",SUM(K4845:O4845)-SIGN(SUM(K4845:O4845)))</f>
        <v/>
      </c>
      <c r="T4845" s="0" t="str">
        <f aca="false">IF(AND(A4845=0,B4845=0,C4845=0,D4845=0,E4845=0),"",S4845*S4845)</f>
        <v/>
      </c>
      <c r="U4845" s="0" t="str">
        <f aca="false">IF(AND(A4845=0,B4845=0,C4845=0,D4845=0,E4845=0),"",1-(0.146016*F4845+0.557685*K4845+0.1753425*G4845+0.4711896*L4845+0.1397295*H4845+0.3742594*M4845+0.1728907*I4845+0.5371011*N4845+0.156223*J4845+0.4501876*O4845+-0.1395949*P4845+0.0106868*R4845+-0.1215579*S4845+-0.0147963*T4845))</f>
        <v/>
      </c>
      <c r="V4845" s="1" t="str">
        <f aca="false">IF(AND(A4845=0,B4845=0,C4845=0,D4845=0,E4845=0),"",IF(SIGN(A4845-1)+SIGN(B4845-1)+SIGN(C4845-1)+SIGN(D4845-1)+SIGN(E4845-1)=0,1,U4845))</f>
        <v/>
      </c>
      <c r="W4845" s="2" t="str">
        <f aca="false">IF(AND(A4845=0,B4845=0,C4845=0,D4845=0,E4845=0),"",IF(OR(A4845=0,A4845&gt;3,A4845&lt;1,B4845=0,B4845&gt;3,B4845&lt;1,C4845=0,C4845&gt;3,C4845&lt;1,D4845=0,D4845&gt;3,D4845&lt;1,E4845=0,E4845&gt;3,E4845&lt;1),"",V4845))</f>
        <v/>
      </c>
    </row>
    <row r="4846" customFormat="false" ht="12.75" hidden="false" customHeight="false" outlineLevel="0" collapsed="false">
      <c r="F4846" s="0" t="str">
        <f aca="false">IF(AND(A4846=0,B4846=0,C4846=0,D4846=0,E4846=0),"",1-ABS(SIGN(A4846-2)))</f>
        <v/>
      </c>
      <c r="G4846" s="0" t="str">
        <f aca="false">IF(AND(B4846=0,C4846=0,D4846=0,E4846=0,A4846=0),"",1-ABS(SIGN(B4846-2)))</f>
        <v/>
      </c>
      <c r="H4846" s="0" t="str">
        <f aca="false">IF(AND(C4846=0,D4846=0,E4846=0,A4846=0,B4846=0),"",1-ABS(SIGN(C4846-2)))</f>
        <v/>
      </c>
      <c r="I4846" s="0" t="str">
        <f aca="false">IF(AND(D4846=0,E4846=0,A4846=0,B4846=0,C4846=0),"",1-ABS(SIGN(D4846-2)))</f>
        <v/>
      </c>
      <c r="J4846" s="0" t="str">
        <f aca="false">IF(AND(E4846=0,A4846=0,B4846=0,C4846=0,D4846=0),"",1-ABS(SIGN(E4846-2)))</f>
        <v/>
      </c>
      <c r="K4846" s="0" t="str">
        <f aca="false">IF(AND(A4846=0,B4846=0,C4846=0,D4846=0,E4846=0),"",1-ABS(SIGN(A4846-3)))</f>
        <v/>
      </c>
      <c r="L4846" s="0" t="str">
        <f aca="false">IF(AND(B4846=0,C4846=0,D4846=0,E4846=0,A4846=0),"",1-ABS(SIGN(B4846-3)))</f>
        <v/>
      </c>
      <c r="M4846" s="0" t="str">
        <f aca="false">IF(AND(C4846=0,D4846=0,E4846=0,A4846=0,B4846=0),"",1-ABS(SIGN(C4846-3)))</f>
        <v/>
      </c>
      <c r="N4846" s="0" t="str">
        <f aca="false">IF(AND(D4846=0,E4846=0,A4846=0,B4846=0,C4846=0),"",1-ABS(SIGN(D4846-3)))</f>
        <v/>
      </c>
      <c r="O4846" s="0" t="str">
        <f aca="false">IF(AND(E4846=0,A4846=0,B4846=0,C4846=0,D4846=0),"",1-ABS(SIGN(E4846-3)))</f>
        <v/>
      </c>
      <c r="P4846" s="0" t="str">
        <f aca="false">IF(AND(A4846=0,B4846=0,C4846=0,D4846=0,E4846=0),"",SIGN(A4846-1)+SIGN(B4846-1)+SIGN(C4846-1)+SIGN(D4846-1)+SIGN(E4846-1)-1)</f>
        <v/>
      </c>
      <c r="Q4846" s="0" t="str">
        <f aca="false">IF(AND(A4846=0,B4846=0,C4846=0,D4846=0,E4846=0),"",SUM(F4846:J4846)-SIGN(SUM(F4846:J4846)))</f>
        <v/>
      </c>
      <c r="R4846" s="0" t="str">
        <f aca="false">IF(AND(A4846=0,B4846=0,C4846=0,D4846=0,E4846=0),"",Q4846*Q4846)</f>
        <v/>
      </c>
      <c r="S4846" s="0" t="str">
        <f aca="false">IF(AND(A4846=0,B4846=0,C4846=0,D4846=0,E4846=0),"",SUM(K4846:O4846)-SIGN(SUM(K4846:O4846)))</f>
        <v/>
      </c>
      <c r="T4846" s="0" t="str">
        <f aca="false">IF(AND(A4846=0,B4846=0,C4846=0,D4846=0,E4846=0),"",S4846*S4846)</f>
        <v/>
      </c>
      <c r="U4846" s="0" t="str">
        <f aca="false">IF(AND(A4846=0,B4846=0,C4846=0,D4846=0,E4846=0),"",1-(0.146016*F4846+0.557685*K4846+0.1753425*G4846+0.4711896*L4846+0.1397295*H4846+0.3742594*M4846+0.1728907*I4846+0.5371011*N4846+0.156223*J4846+0.4501876*O4846+-0.1395949*P4846+0.0106868*R4846+-0.1215579*S4846+-0.0147963*T4846))</f>
        <v/>
      </c>
      <c r="V4846" s="1" t="str">
        <f aca="false">IF(AND(A4846=0,B4846=0,C4846=0,D4846=0,E4846=0),"",IF(SIGN(A4846-1)+SIGN(B4846-1)+SIGN(C4846-1)+SIGN(D4846-1)+SIGN(E4846-1)=0,1,U4846))</f>
        <v/>
      </c>
      <c r="W4846" s="2" t="str">
        <f aca="false">IF(AND(A4846=0,B4846=0,C4846=0,D4846=0,E4846=0),"",IF(OR(A4846=0,A4846&gt;3,A4846&lt;1,B4846=0,B4846&gt;3,B4846&lt;1,C4846=0,C4846&gt;3,C4846&lt;1,D4846=0,D4846&gt;3,D4846&lt;1,E4846=0,E4846&gt;3,E4846&lt;1),"",V4846))</f>
        <v/>
      </c>
    </row>
    <row r="4847" customFormat="false" ht="12.75" hidden="false" customHeight="false" outlineLevel="0" collapsed="false">
      <c r="F4847" s="0" t="str">
        <f aca="false">IF(AND(A4847=0,B4847=0,C4847=0,D4847=0,E4847=0),"",1-ABS(SIGN(A4847-2)))</f>
        <v/>
      </c>
      <c r="G4847" s="0" t="str">
        <f aca="false">IF(AND(B4847=0,C4847=0,D4847=0,E4847=0,A4847=0),"",1-ABS(SIGN(B4847-2)))</f>
        <v/>
      </c>
      <c r="H4847" s="0" t="str">
        <f aca="false">IF(AND(C4847=0,D4847=0,E4847=0,A4847=0,B4847=0),"",1-ABS(SIGN(C4847-2)))</f>
        <v/>
      </c>
      <c r="I4847" s="0" t="str">
        <f aca="false">IF(AND(D4847=0,E4847=0,A4847=0,B4847=0,C4847=0),"",1-ABS(SIGN(D4847-2)))</f>
        <v/>
      </c>
      <c r="J4847" s="0" t="str">
        <f aca="false">IF(AND(E4847=0,A4847=0,B4847=0,C4847=0,D4847=0),"",1-ABS(SIGN(E4847-2)))</f>
        <v/>
      </c>
      <c r="K4847" s="0" t="str">
        <f aca="false">IF(AND(A4847=0,B4847=0,C4847=0,D4847=0,E4847=0),"",1-ABS(SIGN(A4847-3)))</f>
        <v/>
      </c>
      <c r="L4847" s="0" t="str">
        <f aca="false">IF(AND(B4847=0,C4847=0,D4847=0,E4847=0,A4847=0),"",1-ABS(SIGN(B4847-3)))</f>
        <v/>
      </c>
      <c r="M4847" s="0" t="str">
        <f aca="false">IF(AND(C4847=0,D4847=0,E4847=0,A4847=0,B4847=0),"",1-ABS(SIGN(C4847-3)))</f>
        <v/>
      </c>
      <c r="N4847" s="0" t="str">
        <f aca="false">IF(AND(D4847=0,E4847=0,A4847=0,B4847=0,C4847=0),"",1-ABS(SIGN(D4847-3)))</f>
        <v/>
      </c>
      <c r="O4847" s="0" t="str">
        <f aca="false">IF(AND(E4847=0,A4847=0,B4847=0,C4847=0,D4847=0),"",1-ABS(SIGN(E4847-3)))</f>
        <v/>
      </c>
      <c r="P4847" s="0" t="str">
        <f aca="false">IF(AND(A4847=0,B4847=0,C4847=0,D4847=0,E4847=0),"",SIGN(A4847-1)+SIGN(B4847-1)+SIGN(C4847-1)+SIGN(D4847-1)+SIGN(E4847-1)-1)</f>
        <v/>
      </c>
      <c r="Q4847" s="0" t="str">
        <f aca="false">IF(AND(A4847=0,B4847=0,C4847=0,D4847=0,E4847=0),"",SUM(F4847:J4847)-SIGN(SUM(F4847:J4847)))</f>
        <v/>
      </c>
      <c r="R4847" s="0" t="str">
        <f aca="false">IF(AND(A4847=0,B4847=0,C4847=0,D4847=0,E4847=0),"",Q4847*Q4847)</f>
        <v/>
      </c>
      <c r="S4847" s="0" t="str">
        <f aca="false">IF(AND(A4847=0,B4847=0,C4847=0,D4847=0,E4847=0),"",SUM(K4847:O4847)-SIGN(SUM(K4847:O4847)))</f>
        <v/>
      </c>
      <c r="T4847" s="0" t="str">
        <f aca="false">IF(AND(A4847=0,B4847=0,C4847=0,D4847=0,E4847=0),"",S4847*S4847)</f>
        <v/>
      </c>
      <c r="U4847" s="0" t="str">
        <f aca="false">IF(AND(A4847=0,B4847=0,C4847=0,D4847=0,E4847=0),"",1-(0.146016*F4847+0.557685*K4847+0.1753425*G4847+0.4711896*L4847+0.1397295*H4847+0.3742594*M4847+0.1728907*I4847+0.5371011*N4847+0.156223*J4847+0.4501876*O4847+-0.1395949*P4847+0.0106868*R4847+-0.1215579*S4847+-0.0147963*T4847))</f>
        <v/>
      </c>
      <c r="V4847" s="1" t="str">
        <f aca="false">IF(AND(A4847=0,B4847=0,C4847=0,D4847=0,E4847=0),"",IF(SIGN(A4847-1)+SIGN(B4847-1)+SIGN(C4847-1)+SIGN(D4847-1)+SIGN(E4847-1)=0,1,U4847))</f>
        <v/>
      </c>
      <c r="W4847" s="2" t="str">
        <f aca="false">IF(AND(A4847=0,B4847=0,C4847=0,D4847=0,E4847=0),"",IF(OR(A4847=0,A4847&gt;3,A4847&lt;1,B4847=0,B4847&gt;3,B4847&lt;1,C4847=0,C4847&gt;3,C4847&lt;1,D4847=0,D4847&gt;3,D4847&lt;1,E4847=0,E4847&gt;3,E4847&lt;1),"",V4847))</f>
        <v/>
      </c>
    </row>
    <row r="4848" customFormat="false" ht="12.75" hidden="false" customHeight="false" outlineLevel="0" collapsed="false">
      <c r="F4848" s="0" t="str">
        <f aca="false">IF(AND(A4848=0,B4848=0,C4848=0,D4848=0,E4848=0),"",1-ABS(SIGN(A4848-2)))</f>
        <v/>
      </c>
      <c r="G4848" s="0" t="str">
        <f aca="false">IF(AND(B4848=0,C4848=0,D4848=0,E4848=0,A4848=0),"",1-ABS(SIGN(B4848-2)))</f>
        <v/>
      </c>
      <c r="H4848" s="0" t="str">
        <f aca="false">IF(AND(C4848=0,D4848=0,E4848=0,A4848=0,B4848=0),"",1-ABS(SIGN(C4848-2)))</f>
        <v/>
      </c>
      <c r="I4848" s="0" t="str">
        <f aca="false">IF(AND(D4848=0,E4848=0,A4848=0,B4848=0,C4848=0),"",1-ABS(SIGN(D4848-2)))</f>
        <v/>
      </c>
      <c r="J4848" s="0" t="str">
        <f aca="false">IF(AND(E4848=0,A4848=0,B4848=0,C4848=0,D4848=0),"",1-ABS(SIGN(E4848-2)))</f>
        <v/>
      </c>
      <c r="K4848" s="0" t="str">
        <f aca="false">IF(AND(A4848=0,B4848=0,C4848=0,D4848=0,E4848=0),"",1-ABS(SIGN(A4848-3)))</f>
        <v/>
      </c>
      <c r="L4848" s="0" t="str">
        <f aca="false">IF(AND(B4848=0,C4848=0,D4848=0,E4848=0,A4848=0),"",1-ABS(SIGN(B4848-3)))</f>
        <v/>
      </c>
      <c r="M4848" s="0" t="str">
        <f aca="false">IF(AND(C4848=0,D4848=0,E4848=0,A4848=0,B4848=0),"",1-ABS(SIGN(C4848-3)))</f>
        <v/>
      </c>
      <c r="N4848" s="0" t="str">
        <f aca="false">IF(AND(D4848=0,E4848=0,A4848=0,B4848=0,C4848=0),"",1-ABS(SIGN(D4848-3)))</f>
        <v/>
      </c>
      <c r="O4848" s="0" t="str">
        <f aca="false">IF(AND(E4848=0,A4848=0,B4848=0,C4848=0,D4848=0),"",1-ABS(SIGN(E4848-3)))</f>
        <v/>
      </c>
      <c r="P4848" s="0" t="str">
        <f aca="false">IF(AND(A4848=0,B4848=0,C4848=0,D4848=0,E4848=0),"",SIGN(A4848-1)+SIGN(B4848-1)+SIGN(C4848-1)+SIGN(D4848-1)+SIGN(E4848-1)-1)</f>
        <v/>
      </c>
      <c r="Q4848" s="0" t="str">
        <f aca="false">IF(AND(A4848=0,B4848=0,C4848=0,D4848=0,E4848=0),"",SUM(F4848:J4848)-SIGN(SUM(F4848:J4848)))</f>
        <v/>
      </c>
      <c r="R4848" s="0" t="str">
        <f aca="false">IF(AND(A4848=0,B4848=0,C4848=0,D4848=0,E4848=0),"",Q4848*Q4848)</f>
        <v/>
      </c>
      <c r="S4848" s="0" t="str">
        <f aca="false">IF(AND(A4848=0,B4848=0,C4848=0,D4848=0,E4848=0),"",SUM(K4848:O4848)-SIGN(SUM(K4848:O4848)))</f>
        <v/>
      </c>
      <c r="T4848" s="0" t="str">
        <f aca="false">IF(AND(A4848=0,B4848=0,C4848=0,D4848=0,E4848=0),"",S4848*S4848)</f>
        <v/>
      </c>
      <c r="U4848" s="0" t="str">
        <f aca="false">IF(AND(A4848=0,B4848=0,C4848=0,D4848=0,E4848=0),"",1-(0.146016*F4848+0.557685*K4848+0.1753425*G4848+0.4711896*L4848+0.1397295*H4848+0.3742594*M4848+0.1728907*I4848+0.5371011*N4848+0.156223*J4848+0.4501876*O4848+-0.1395949*P4848+0.0106868*R4848+-0.1215579*S4848+-0.0147963*T4848))</f>
        <v/>
      </c>
      <c r="V4848" s="1" t="str">
        <f aca="false">IF(AND(A4848=0,B4848=0,C4848=0,D4848=0,E4848=0),"",IF(SIGN(A4848-1)+SIGN(B4848-1)+SIGN(C4848-1)+SIGN(D4848-1)+SIGN(E4848-1)=0,1,U4848))</f>
        <v/>
      </c>
      <c r="W4848" s="2" t="str">
        <f aca="false">IF(AND(A4848=0,B4848=0,C4848=0,D4848=0,E4848=0),"",IF(OR(A4848=0,A4848&gt;3,A4848&lt;1,B4848=0,B4848&gt;3,B4848&lt;1,C4848=0,C4848&gt;3,C4848&lt;1,D4848=0,D4848&gt;3,D4848&lt;1,E4848=0,E4848&gt;3,E4848&lt;1),"",V4848))</f>
        <v/>
      </c>
    </row>
    <row r="4849" customFormat="false" ht="12.75" hidden="false" customHeight="false" outlineLevel="0" collapsed="false">
      <c r="F4849" s="0" t="str">
        <f aca="false">IF(AND(A4849=0,B4849=0,C4849=0,D4849=0,E4849=0),"",1-ABS(SIGN(A4849-2)))</f>
        <v/>
      </c>
      <c r="G4849" s="0" t="str">
        <f aca="false">IF(AND(B4849=0,C4849=0,D4849=0,E4849=0,A4849=0),"",1-ABS(SIGN(B4849-2)))</f>
        <v/>
      </c>
      <c r="H4849" s="0" t="str">
        <f aca="false">IF(AND(C4849=0,D4849=0,E4849=0,A4849=0,B4849=0),"",1-ABS(SIGN(C4849-2)))</f>
        <v/>
      </c>
      <c r="I4849" s="0" t="str">
        <f aca="false">IF(AND(D4849=0,E4849=0,A4849=0,B4849=0,C4849=0),"",1-ABS(SIGN(D4849-2)))</f>
        <v/>
      </c>
      <c r="J4849" s="0" t="str">
        <f aca="false">IF(AND(E4849=0,A4849=0,B4849=0,C4849=0,D4849=0),"",1-ABS(SIGN(E4849-2)))</f>
        <v/>
      </c>
      <c r="K4849" s="0" t="str">
        <f aca="false">IF(AND(A4849=0,B4849=0,C4849=0,D4849=0,E4849=0),"",1-ABS(SIGN(A4849-3)))</f>
        <v/>
      </c>
      <c r="L4849" s="0" t="str">
        <f aca="false">IF(AND(B4849=0,C4849=0,D4849=0,E4849=0,A4849=0),"",1-ABS(SIGN(B4849-3)))</f>
        <v/>
      </c>
      <c r="M4849" s="0" t="str">
        <f aca="false">IF(AND(C4849=0,D4849=0,E4849=0,A4849=0,B4849=0),"",1-ABS(SIGN(C4849-3)))</f>
        <v/>
      </c>
      <c r="N4849" s="0" t="str">
        <f aca="false">IF(AND(D4849=0,E4849=0,A4849=0,B4849=0,C4849=0),"",1-ABS(SIGN(D4849-3)))</f>
        <v/>
      </c>
      <c r="O4849" s="0" t="str">
        <f aca="false">IF(AND(E4849=0,A4849=0,B4849=0,C4849=0,D4849=0),"",1-ABS(SIGN(E4849-3)))</f>
        <v/>
      </c>
      <c r="P4849" s="0" t="str">
        <f aca="false">IF(AND(A4849=0,B4849=0,C4849=0,D4849=0,E4849=0),"",SIGN(A4849-1)+SIGN(B4849-1)+SIGN(C4849-1)+SIGN(D4849-1)+SIGN(E4849-1)-1)</f>
        <v/>
      </c>
      <c r="Q4849" s="0" t="str">
        <f aca="false">IF(AND(A4849=0,B4849=0,C4849=0,D4849=0,E4849=0),"",SUM(F4849:J4849)-SIGN(SUM(F4849:J4849)))</f>
        <v/>
      </c>
      <c r="R4849" s="0" t="str">
        <f aca="false">IF(AND(A4849=0,B4849=0,C4849=0,D4849=0,E4849=0),"",Q4849*Q4849)</f>
        <v/>
      </c>
      <c r="S4849" s="0" t="str">
        <f aca="false">IF(AND(A4849=0,B4849=0,C4849=0,D4849=0,E4849=0),"",SUM(K4849:O4849)-SIGN(SUM(K4849:O4849)))</f>
        <v/>
      </c>
      <c r="T4849" s="0" t="str">
        <f aca="false">IF(AND(A4849=0,B4849=0,C4849=0,D4849=0,E4849=0),"",S4849*S4849)</f>
        <v/>
      </c>
      <c r="U4849" s="0" t="str">
        <f aca="false">IF(AND(A4849=0,B4849=0,C4849=0,D4849=0,E4849=0),"",1-(0.146016*F4849+0.557685*K4849+0.1753425*G4849+0.4711896*L4849+0.1397295*H4849+0.3742594*M4849+0.1728907*I4849+0.5371011*N4849+0.156223*J4849+0.4501876*O4849+-0.1395949*P4849+0.0106868*R4849+-0.1215579*S4849+-0.0147963*T4849))</f>
        <v/>
      </c>
      <c r="V4849" s="1" t="str">
        <f aca="false">IF(AND(A4849=0,B4849=0,C4849=0,D4849=0,E4849=0),"",IF(SIGN(A4849-1)+SIGN(B4849-1)+SIGN(C4849-1)+SIGN(D4849-1)+SIGN(E4849-1)=0,1,U4849))</f>
        <v/>
      </c>
      <c r="W4849" s="2" t="str">
        <f aca="false">IF(AND(A4849=0,B4849=0,C4849=0,D4849=0,E4849=0),"",IF(OR(A4849=0,A4849&gt;3,A4849&lt;1,B4849=0,B4849&gt;3,B4849&lt;1,C4849=0,C4849&gt;3,C4849&lt;1,D4849=0,D4849&gt;3,D4849&lt;1,E4849=0,E4849&gt;3,E4849&lt;1),"",V4849))</f>
        <v/>
      </c>
    </row>
    <row r="4850" customFormat="false" ht="12.75" hidden="false" customHeight="false" outlineLevel="0" collapsed="false">
      <c r="F4850" s="0" t="str">
        <f aca="false">IF(AND(A4850=0,B4850=0,C4850=0,D4850=0,E4850=0),"",1-ABS(SIGN(A4850-2)))</f>
        <v/>
      </c>
      <c r="G4850" s="0" t="str">
        <f aca="false">IF(AND(B4850=0,C4850=0,D4850=0,E4850=0,A4850=0),"",1-ABS(SIGN(B4850-2)))</f>
        <v/>
      </c>
      <c r="H4850" s="0" t="str">
        <f aca="false">IF(AND(C4850=0,D4850=0,E4850=0,A4850=0,B4850=0),"",1-ABS(SIGN(C4850-2)))</f>
        <v/>
      </c>
      <c r="I4850" s="0" t="str">
        <f aca="false">IF(AND(D4850=0,E4850=0,A4850=0,B4850=0,C4850=0),"",1-ABS(SIGN(D4850-2)))</f>
        <v/>
      </c>
      <c r="J4850" s="0" t="str">
        <f aca="false">IF(AND(E4850=0,A4850=0,B4850=0,C4850=0,D4850=0),"",1-ABS(SIGN(E4850-2)))</f>
        <v/>
      </c>
      <c r="K4850" s="0" t="str">
        <f aca="false">IF(AND(A4850=0,B4850=0,C4850=0,D4850=0,E4850=0),"",1-ABS(SIGN(A4850-3)))</f>
        <v/>
      </c>
      <c r="L4850" s="0" t="str">
        <f aca="false">IF(AND(B4850=0,C4850=0,D4850=0,E4850=0,A4850=0),"",1-ABS(SIGN(B4850-3)))</f>
        <v/>
      </c>
      <c r="M4850" s="0" t="str">
        <f aca="false">IF(AND(C4850=0,D4850=0,E4850=0,A4850=0,B4850=0),"",1-ABS(SIGN(C4850-3)))</f>
        <v/>
      </c>
      <c r="N4850" s="0" t="str">
        <f aca="false">IF(AND(D4850=0,E4850=0,A4850=0,B4850=0,C4850=0),"",1-ABS(SIGN(D4850-3)))</f>
        <v/>
      </c>
      <c r="O4850" s="0" t="str">
        <f aca="false">IF(AND(E4850=0,A4850=0,B4850=0,C4850=0,D4850=0),"",1-ABS(SIGN(E4850-3)))</f>
        <v/>
      </c>
      <c r="P4850" s="0" t="str">
        <f aca="false">IF(AND(A4850=0,B4850=0,C4850=0,D4850=0,E4850=0),"",SIGN(A4850-1)+SIGN(B4850-1)+SIGN(C4850-1)+SIGN(D4850-1)+SIGN(E4850-1)-1)</f>
        <v/>
      </c>
      <c r="Q4850" s="0" t="str">
        <f aca="false">IF(AND(A4850=0,B4850=0,C4850=0,D4850=0,E4850=0),"",SUM(F4850:J4850)-SIGN(SUM(F4850:J4850)))</f>
        <v/>
      </c>
      <c r="R4850" s="0" t="str">
        <f aca="false">IF(AND(A4850=0,B4850=0,C4850=0,D4850=0,E4850=0),"",Q4850*Q4850)</f>
        <v/>
      </c>
      <c r="S4850" s="0" t="str">
        <f aca="false">IF(AND(A4850=0,B4850=0,C4850=0,D4850=0,E4850=0),"",SUM(K4850:O4850)-SIGN(SUM(K4850:O4850)))</f>
        <v/>
      </c>
      <c r="T4850" s="0" t="str">
        <f aca="false">IF(AND(A4850=0,B4850=0,C4850=0,D4850=0,E4850=0),"",S4850*S4850)</f>
        <v/>
      </c>
      <c r="U4850" s="0" t="str">
        <f aca="false">IF(AND(A4850=0,B4850=0,C4850=0,D4850=0,E4850=0),"",1-(0.146016*F4850+0.557685*K4850+0.1753425*G4850+0.4711896*L4850+0.1397295*H4850+0.3742594*M4850+0.1728907*I4850+0.5371011*N4850+0.156223*J4850+0.4501876*O4850+-0.1395949*P4850+0.0106868*R4850+-0.1215579*S4850+-0.0147963*T4850))</f>
        <v/>
      </c>
      <c r="V4850" s="1" t="str">
        <f aca="false">IF(AND(A4850=0,B4850=0,C4850=0,D4850=0,E4850=0),"",IF(SIGN(A4850-1)+SIGN(B4850-1)+SIGN(C4850-1)+SIGN(D4850-1)+SIGN(E4850-1)=0,1,U4850))</f>
        <v/>
      </c>
      <c r="W4850" s="2" t="str">
        <f aca="false">IF(AND(A4850=0,B4850=0,C4850=0,D4850=0,E4850=0),"",IF(OR(A4850=0,A4850&gt;3,A4850&lt;1,B4850=0,B4850&gt;3,B4850&lt;1,C4850=0,C4850&gt;3,C4850&lt;1,D4850=0,D4850&gt;3,D4850&lt;1,E4850=0,E4850&gt;3,E4850&lt;1),"",V4850))</f>
        <v/>
      </c>
    </row>
    <row r="4851" customFormat="false" ht="12.75" hidden="false" customHeight="false" outlineLevel="0" collapsed="false">
      <c r="F4851" s="0" t="str">
        <f aca="false">IF(AND(A4851=0,B4851=0,C4851=0,D4851=0,E4851=0),"",1-ABS(SIGN(A4851-2)))</f>
        <v/>
      </c>
      <c r="G4851" s="0" t="str">
        <f aca="false">IF(AND(B4851=0,C4851=0,D4851=0,E4851=0,A4851=0),"",1-ABS(SIGN(B4851-2)))</f>
        <v/>
      </c>
      <c r="H4851" s="0" t="str">
        <f aca="false">IF(AND(C4851=0,D4851=0,E4851=0,A4851=0,B4851=0),"",1-ABS(SIGN(C4851-2)))</f>
        <v/>
      </c>
      <c r="I4851" s="0" t="str">
        <f aca="false">IF(AND(D4851=0,E4851=0,A4851=0,B4851=0,C4851=0),"",1-ABS(SIGN(D4851-2)))</f>
        <v/>
      </c>
      <c r="J4851" s="0" t="str">
        <f aca="false">IF(AND(E4851=0,A4851=0,B4851=0,C4851=0,D4851=0),"",1-ABS(SIGN(E4851-2)))</f>
        <v/>
      </c>
      <c r="K4851" s="0" t="str">
        <f aca="false">IF(AND(A4851=0,B4851=0,C4851=0,D4851=0,E4851=0),"",1-ABS(SIGN(A4851-3)))</f>
        <v/>
      </c>
      <c r="L4851" s="0" t="str">
        <f aca="false">IF(AND(B4851=0,C4851=0,D4851=0,E4851=0,A4851=0),"",1-ABS(SIGN(B4851-3)))</f>
        <v/>
      </c>
      <c r="M4851" s="0" t="str">
        <f aca="false">IF(AND(C4851=0,D4851=0,E4851=0,A4851=0,B4851=0),"",1-ABS(SIGN(C4851-3)))</f>
        <v/>
      </c>
      <c r="N4851" s="0" t="str">
        <f aca="false">IF(AND(D4851=0,E4851=0,A4851=0,B4851=0,C4851=0),"",1-ABS(SIGN(D4851-3)))</f>
        <v/>
      </c>
      <c r="O4851" s="0" t="str">
        <f aca="false">IF(AND(E4851=0,A4851=0,B4851=0,C4851=0,D4851=0),"",1-ABS(SIGN(E4851-3)))</f>
        <v/>
      </c>
      <c r="P4851" s="0" t="str">
        <f aca="false">IF(AND(A4851=0,B4851=0,C4851=0,D4851=0,E4851=0),"",SIGN(A4851-1)+SIGN(B4851-1)+SIGN(C4851-1)+SIGN(D4851-1)+SIGN(E4851-1)-1)</f>
        <v/>
      </c>
      <c r="Q4851" s="0" t="str">
        <f aca="false">IF(AND(A4851=0,B4851=0,C4851=0,D4851=0,E4851=0),"",SUM(F4851:J4851)-SIGN(SUM(F4851:J4851)))</f>
        <v/>
      </c>
      <c r="R4851" s="0" t="str">
        <f aca="false">IF(AND(A4851=0,B4851=0,C4851=0,D4851=0,E4851=0),"",Q4851*Q4851)</f>
        <v/>
      </c>
      <c r="S4851" s="0" t="str">
        <f aca="false">IF(AND(A4851=0,B4851=0,C4851=0,D4851=0,E4851=0),"",SUM(K4851:O4851)-SIGN(SUM(K4851:O4851)))</f>
        <v/>
      </c>
      <c r="T4851" s="0" t="str">
        <f aca="false">IF(AND(A4851=0,B4851=0,C4851=0,D4851=0,E4851=0),"",S4851*S4851)</f>
        <v/>
      </c>
      <c r="U4851" s="0" t="str">
        <f aca="false">IF(AND(A4851=0,B4851=0,C4851=0,D4851=0,E4851=0),"",1-(0.146016*F4851+0.557685*K4851+0.1753425*G4851+0.4711896*L4851+0.1397295*H4851+0.3742594*M4851+0.1728907*I4851+0.5371011*N4851+0.156223*J4851+0.4501876*O4851+-0.1395949*P4851+0.0106868*R4851+-0.1215579*S4851+-0.0147963*T4851))</f>
        <v/>
      </c>
      <c r="V4851" s="1" t="str">
        <f aca="false">IF(AND(A4851=0,B4851=0,C4851=0,D4851=0,E4851=0),"",IF(SIGN(A4851-1)+SIGN(B4851-1)+SIGN(C4851-1)+SIGN(D4851-1)+SIGN(E4851-1)=0,1,U4851))</f>
        <v/>
      </c>
      <c r="W4851" s="2" t="str">
        <f aca="false">IF(AND(A4851=0,B4851=0,C4851=0,D4851=0,E4851=0),"",IF(OR(A4851=0,A4851&gt;3,A4851&lt;1,B4851=0,B4851&gt;3,B4851&lt;1,C4851=0,C4851&gt;3,C4851&lt;1,D4851=0,D4851&gt;3,D4851&lt;1,E4851=0,E4851&gt;3,E4851&lt;1),"",V4851))</f>
        <v/>
      </c>
    </row>
    <row r="4852" customFormat="false" ht="12.75" hidden="false" customHeight="false" outlineLevel="0" collapsed="false">
      <c r="F4852" s="0" t="str">
        <f aca="false">IF(AND(A4852=0,B4852=0,C4852=0,D4852=0,E4852=0),"",1-ABS(SIGN(A4852-2)))</f>
        <v/>
      </c>
      <c r="G4852" s="0" t="str">
        <f aca="false">IF(AND(B4852=0,C4852=0,D4852=0,E4852=0,A4852=0),"",1-ABS(SIGN(B4852-2)))</f>
        <v/>
      </c>
      <c r="H4852" s="0" t="str">
        <f aca="false">IF(AND(C4852=0,D4852=0,E4852=0,A4852=0,B4852=0),"",1-ABS(SIGN(C4852-2)))</f>
        <v/>
      </c>
      <c r="I4852" s="0" t="str">
        <f aca="false">IF(AND(D4852=0,E4852=0,A4852=0,B4852=0,C4852=0),"",1-ABS(SIGN(D4852-2)))</f>
        <v/>
      </c>
      <c r="J4852" s="0" t="str">
        <f aca="false">IF(AND(E4852=0,A4852=0,B4852=0,C4852=0,D4852=0),"",1-ABS(SIGN(E4852-2)))</f>
        <v/>
      </c>
      <c r="K4852" s="0" t="str">
        <f aca="false">IF(AND(A4852=0,B4852=0,C4852=0,D4852=0,E4852=0),"",1-ABS(SIGN(A4852-3)))</f>
        <v/>
      </c>
      <c r="L4852" s="0" t="str">
        <f aca="false">IF(AND(B4852=0,C4852=0,D4852=0,E4852=0,A4852=0),"",1-ABS(SIGN(B4852-3)))</f>
        <v/>
      </c>
      <c r="M4852" s="0" t="str">
        <f aca="false">IF(AND(C4852=0,D4852=0,E4852=0,A4852=0,B4852=0),"",1-ABS(SIGN(C4852-3)))</f>
        <v/>
      </c>
      <c r="N4852" s="0" t="str">
        <f aca="false">IF(AND(D4852=0,E4852=0,A4852=0,B4852=0,C4852=0),"",1-ABS(SIGN(D4852-3)))</f>
        <v/>
      </c>
      <c r="O4852" s="0" t="str">
        <f aca="false">IF(AND(E4852=0,A4852=0,B4852=0,C4852=0,D4852=0),"",1-ABS(SIGN(E4852-3)))</f>
        <v/>
      </c>
      <c r="P4852" s="0" t="str">
        <f aca="false">IF(AND(A4852=0,B4852=0,C4852=0,D4852=0,E4852=0),"",SIGN(A4852-1)+SIGN(B4852-1)+SIGN(C4852-1)+SIGN(D4852-1)+SIGN(E4852-1)-1)</f>
        <v/>
      </c>
      <c r="Q4852" s="0" t="str">
        <f aca="false">IF(AND(A4852=0,B4852=0,C4852=0,D4852=0,E4852=0),"",SUM(F4852:J4852)-SIGN(SUM(F4852:J4852)))</f>
        <v/>
      </c>
      <c r="R4852" s="0" t="str">
        <f aca="false">IF(AND(A4852=0,B4852=0,C4852=0,D4852=0,E4852=0),"",Q4852*Q4852)</f>
        <v/>
      </c>
      <c r="S4852" s="0" t="str">
        <f aca="false">IF(AND(A4852=0,B4852=0,C4852=0,D4852=0,E4852=0),"",SUM(K4852:O4852)-SIGN(SUM(K4852:O4852)))</f>
        <v/>
      </c>
      <c r="T4852" s="0" t="str">
        <f aca="false">IF(AND(A4852=0,B4852=0,C4852=0,D4852=0,E4852=0),"",S4852*S4852)</f>
        <v/>
      </c>
      <c r="U4852" s="0" t="str">
        <f aca="false">IF(AND(A4852=0,B4852=0,C4852=0,D4852=0,E4852=0),"",1-(0.146016*F4852+0.557685*K4852+0.1753425*G4852+0.4711896*L4852+0.1397295*H4852+0.3742594*M4852+0.1728907*I4852+0.5371011*N4852+0.156223*J4852+0.4501876*O4852+-0.1395949*P4852+0.0106868*R4852+-0.1215579*S4852+-0.0147963*T4852))</f>
        <v/>
      </c>
      <c r="V4852" s="1" t="str">
        <f aca="false">IF(AND(A4852=0,B4852=0,C4852=0,D4852=0,E4852=0),"",IF(SIGN(A4852-1)+SIGN(B4852-1)+SIGN(C4852-1)+SIGN(D4852-1)+SIGN(E4852-1)=0,1,U4852))</f>
        <v/>
      </c>
      <c r="W4852" s="2" t="str">
        <f aca="false">IF(AND(A4852=0,B4852=0,C4852=0,D4852=0,E4852=0),"",IF(OR(A4852=0,A4852&gt;3,A4852&lt;1,B4852=0,B4852&gt;3,B4852&lt;1,C4852=0,C4852&gt;3,C4852&lt;1,D4852=0,D4852&gt;3,D4852&lt;1,E4852=0,E4852&gt;3,E4852&lt;1),"",V4852))</f>
        <v/>
      </c>
    </row>
    <row r="4853" customFormat="false" ht="12.75" hidden="false" customHeight="false" outlineLevel="0" collapsed="false">
      <c r="F4853" s="0" t="str">
        <f aca="false">IF(AND(A4853=0,B4853=0,C4853=0,D4853=0,E4853=0),"",1-ABS(SIGN(A4853-2)))</f>
        <v/>
      </c>
      <c r="G4853" s="0" t="str">
        <f aca="false">IF(AND(B4853=0,C4853=0,D4853=0,E4853=0,A4853=0),"",1-ABS(SIGN(B4853-2)))</f>
        <v/>
      </c>
      <c r="H4853" s="0" t="str">
        <f aca="false">IF(AND(C4853=0,D4853=0,E4853=0,A4853=0,B4853=0),"",1-ABS(SIGN(C4853-2)))</f>
        <v/>
      </c>
      <c r="I4853" s="0" t="str">
        <f aca="false">IF(AND(D4853=0,E4853=0,A4853=0,B4853=0,C4853=0),"",1-ABS(SIGN(D4853-2)))</f>
        <v/>
      </c>
      <c r="J4853" s="0" t="str">
        <f aca="false">IF(AND(E4853=0,A4853=0,B4853=0,C4853=0,D4853=0),"",1-ABS(SIGN(E4853-2)))</f>
        <v/>
      </c>
      <c r="K4853" s="0" t="str">
        <f aca="false">IF(AND(A4853=0,B4853=0,C4853=0,D4853=0,E4853=0),"",1-ABS(SIGN(A4853-3)))</f>
        <v/>
      </c>
      <c r="L4853" s="0" t="str">
        <f aca="false">IF(AND(B4853=0,C4853=0,D4853=0,E4853=0,A4853=0),"",1-ABS(SIGN(B4853-3)))</f>
        <v/>
      </c>
      <c r="M4853" s="0" t="str">
        <f aca="false">IF(AND(C4853=0,D4853=0,E4853=0,A4853=0,B4853=0),"",1-ABS(SIGN(C4853-3)))</f>
        <v/>
      </c>
      <c r="N4853" s="0" t="str">
        <f aca="false">IF(AND(D4853=0,E4853=0,A4853=0,B4853=0,C4853=0),"",1-ABS(SIGN(D4853-3)))</f>
        <v/>
      </c>
      <c r="O4853" s="0" t="str">
        <f aca="false">IF(AND(E4853=0,A4853=0,B4853=0,C4853=0,D4853=0),"",1-ABS(SIGN(E4853-3)))</f>
        <v/>
      </c>
      <c r="P4853" s="0" t="str">
        <f aca="false">IF(AND(A4853=0,B4853=0,C4853=0,D4853=0,E4853=0),"",SIGN(A4853-1)+SIGN(B4853-1)+SIGN(C4853-1)+SIGN(D4853-1)+SIGN(E4853-1)-1)</f>
        <v/>
      </c>
      <c r="Q4853" s="0" t="str">
        <f aca="false">IF(AND(A4853=0,B4853=0,C4853=0,D4853=0,E4853=0),"",SUM(F4853:J4853)-SIGN(SUM(F4853:J4853)))</f>
        <v/>
      </c>
      <c r="R4853" s="0" t="str">
        <f aca="false">IF(AND(A4853=0,B4853=0,C4853=0,D4853=0,E4853=0),"",Q4853*Q4853)</f>
        <v/>
      </c>
      <c r="S4853" s="0" t="str">
        <f aca="false">IF(AND(A4853=0,B4853=0,C4853=0,D4853=0,E4853=0),"",SUM(K4853:O4853)-SIGN(SUM(K4853:O4853)))</f>
        <v/>
      </c>
      <c r="T4853" s="0" t="str">
        <f aca="false">IF(AND(A4853=0,B4853=0,C4853=0,D4853=0,E4853=0),"",S4853*S4853)</f>
        <v/>
      </c>
      <c r="U4853" s="0" t="str">
        <f aca="false">IF(AND(A4853=0,B4853=0,C4853=0,D4853=0,E4853=0),"",1-(0.146016*F4853+0.557685*K4853+0.1753425*G4853+0.4711896*L4853+0.1397295*H4853+0.3742594*M4853+0.1728907*I4853+0.5371011*N4853+0.156223*J4853+0.4501876*O4853+-0.1395949*P4853+0.0106868*R4853+-0.1215579*S4853+-0.0147963*T4853))</f>
        <v/>
      </c>
      <c r="V4853" s="1" t="str">
        <f aca="false">IF(AND(A4853=0,B4853=0,C4853=0,D4853=0,E4853=0),"",IF(SIGN(A4853-1)+SIGN(B4853-1)+SIGN(C4853-1)+SIGN(D4853-1)+SIGN(E4853-1)=0,1,U4853))</f>
        <v/>
      </c>
      <c r="W4853" s="2" t="str">
        <f aca="false">IF(AND(A4853=0,B4853=0,C4853=0,D4853=0,E4853=0),"",IF(OR(A4853=0,A4853&gt;3,A4853&lt;1,B4853=0,B4853&gt;3,B4853&lt;1,C4853=0,C4853&gt;3,C4853&lt;1,D4853=0,D4853&gt;3,D4853&lt;1,E4853=0,E4853&gt;3,E4853&lt;1),"",V4853))</f>
        <v/>
      </c>
    </row>
    <row r="4854" customFormat="false" ht="12.75" hidden="false" customHeight="false" outlineLevel="0" collapsed="false">
      <c r="F4854" s="0" t="str">
        <f aca="false">IF(AND(A4854=0,B4854=0,C4854=0,D4854=0,E4854=0),"",1-ABS(SIGN(A4854-2)))</f>
        <v/>
      </c>
      <c r="G4854" s="0" t="str">
        <f aca="false">IF(AND(B4854=0,C4854=0,D4854=0,E4854=0,A4854=0),"",1-ABS(SIGN(B4854-2)))</f>
        <v/>
      </c>
      <c r="H4854" s="0" t="str">
        <f aca="false">IF(AND(C4854=0,D4854=0,E4854=0,A4854=0,B4854=0),"",1-ABS(SIGN(C4854-2)))</f>
        <v/>
      </c>
      <c r="I4854" s="0" t="str">
        <f aca="false">IF(AND(D4854=0,E4854=0,A4854=0,B4854=0,C4854=0),"",1-ABS(SIGN(D4854-2)))</f>
        <v/>
      </c>
      <c r="J4854" s="0" t="str">
        <f aca="false">IF(AND(E4854=0,A4854=0,B4854=0,C4854=0,D4854=0),"",1-ABS(SIGN(E4854-2)))</f>
        <v/>
      </c>
      <c r="K4854" s="0" t="str">
        <f aca="false">IF(AND(A4854=0,B4854=0,C4854=0,D4854=0,E4854=0),"",1-ABS(SIGN(A4854-3)))</f>
        <v/>
      </c>
      <c r="L4854" s="0" t="str">
        <f aca="false">IF(AND(B4854=0,C4854=0,D4854=0,E4854=0,A4854=0),"",1-ABS(SIGN(B4854-3)))</f>
        <v/>
      </c>
      <c r="M4854" s="0" t="str">
        <f aca="false">IF(AND(C4854=0,D4854=0,E4854=0,A4854=0,B4854=0),"",1-ABS(SIGN(C4854-3)))</f>
        <v/>
      </c>
      <c r="N4854" s="0" t="str">
        <f aca="false">IF(AND(D4854=0,E4854=0,A4854=0,B4854=0,C4854=0),"",1-ABS(SIGN(D4854-3)))</f>
        <v/>
      </c>
      <c r="O4854" s="0" t="str">
        <f aca="false">IF(AND(E4854=0,A4854=0,B4854=0,C4854=0,D4854=0),"",1-ABS(SIGN(E4854-3)))</f>
        <v/>
      </c>
      <c r="P4854" s="0" t="str">
        <f aca="false">IF(AND(A4854=0,B4854=0,C4854=0,D4854=0,E4854=0),"",SIGN(A4854-1)+SIGN(B4854-1)+SIGN(C4854-1)+SIGN(D4854-1)+SIGN(E4854-1)-1)</f>
        <v/>
      </c>
      <c r="Q4854" s="0" t="str">
        <f aca="false">IF(AND(A4854=0,B4854=0,C4854=0,D4854=0,E4854=0),"",SUM(F4854:J4854)-SIGN(SUM(F4854:J4854)))</f>
        <v/>
      </c>
      <c r="R4854" s="0" t="str">
        <f aca="false">IF(AND(A4854=0,B4854=0,C4854=0,D4854=0,E4854=0),"",Q4854*Q4854)</f>
        <v/>
      </c>
      <c r="S4854" s="0" t="str">
        <f aca="false">IF(AND(A4854=0,B4854=0,C4854=0,D4854=0,E4854=0),"",SUM(K4854:O4854)-SIGN(SUM(K4854:O4854)))</f>
        <v/>
      </c>
      <c r="T4854" s="0" t="str">
        <f aca="false">IF(AND(A4854=0,B4854=0,C4854=0,D4854=0,E4854=0),"",S4854*S4854)</f>
        <v/>
      </c>
      <c r="U4854" s="0" t="str">
        <f aca="false">IF(AND(A4854=0,B4854=0,C4854=0,D4854=0,E4854=0),"",1-(0.146016*F4854+0.557685*K4854+0.1753425*G4854+0.4711896*L4854+0.1397295*H4854+0.3742594*M4854+0.1728907*I4854+0.5371011*N4854+0.156223*J4854+0.4501876*O4854+-0.1395949*P4854+0.0106868*R4854+-0.1215579*S4854+-0.0147963*T4854))</f>
        <v/>
      </c>
      <c r="V4854" s="1" t="str">
        <f aca="false">IF(AND(A4854=0,B4854=0,C4854=0,D4854=0,E4854=0),"",IF(SIGN(A4854-1)+SIGN(B4854-1)+SIGN(C4854-1)+SIGN(D4854-1)+SIGN(E4854-1)=0,1,U4854))</f>
        <v/>
      </c>
      <c r="W4854" s="2" t="str">
        <f aca="false">IF(AND(A4854=0,B4854=0,C4854=0,D4854=0,E4854=0),"",IF(OR(A4854=0,A4854&gt;3,A4854&lt;1,B4854=0,B4854&gt;3,B4854&lt;1,C4854=0,C4854&gt;3,C4854&lt;1,D4854=0,D4854&gt;3,D4854&lt;1,E4854=0,E4854&gt;3,E4854&lt;1),"",V4854))</f>
        <v/>
      </c>
    </row>
    <row r="4855" customFormat="false" ht="12.75" hidden="false" customHeight="false" outlineLevel="0" collapsed="false">
      <c r="F4855" s="0" t="str">
        <f aca="false">IF(AND(A4855=0,B4855=0,C4855=0,D4855=0,E4855=0),"",1-ABS(SIGN(A4855-2)))</f>
        <v/>
      </c>
      <c r="G4855" s="0" t="str">
        <f aca="false">IF(AND(B4855=0,C4855=0,D4855=0,E4855=0,A4855=0),"",1-ABS(SIGN(B4855-2)))</f>
        <v/>
      </c>
      <c r="H4855" s="0" t="str">
        <f aca="false">IF(AND(C4855=0,D4855=0,E4855=0,A4855=0,B4855=0),"",1-ABS(SIGN(C4855-2)))</f>
        <v/>
      </c>
      <c r="I4855" s="0" t="str">
        <f aca="false">IF(AND(D4855=0,E4855=0,A4855=0,B4855=0,C4855=0),"",1-ABS(SIGN(D4855-2)))</f>
        <v/>
      </c>
      <c r="J4855" s="0" t="str">
        <f aca="false">IF(AND(E4855=0,A4855=0,B4855=0,C4855=0,D4855=0),"",1-ABS(SIGN(E4855-2)))</f>
        <v/>
      </c>
      <c r="K4855" s="0" t="str">
        <f aca="false">IF(AND(A4855=0,B4855=0,C4855=0,D4855=0,E4855=0),"",1-ABS(SIGN(A4855-3)))</f>
        <v/>
      </c>
      <c r="L4855" s="0" t="str">
        <f aca="false">IF(AND(B4855=0,C4855=0,D4855=0,E4855=0,A4855=0),"",1-ABS(SIGN(B4855-3)))</f>
        <v/>
      </c>
      <c r="M4855" s="0" t="str">
        <f aca="false">IF(AND(C4855=0,D4855=0,E4855=0,A4855=0,B4855=0),"",1-ABS(SIGN(C4855-3)))</f>
        <v/>
      </c>
      <c r="N4855" s="0" t="str">
        <f aca="false">IF(AND(D4855=0,E4855=0,A4855=0,B4855=0,C4855=0),"",1-ABS(SIGN(D4855-3)))</f>
        <v/>
      </c>
      <c r="O4855" s="0" t="str">
        <f aca="false">IF(AND(E4855=0,A4855=0,B4855=0,C4855=0,D4855=0),"",1-ABS(SIGN(E4855-3)))</f>
        <v/>
      </c>
      <c r="P4855" s="0" t="str">
        <f aca="false">IF(AND(A4855=0,B4855=0,C4855=0,D4855=0,E4855=0),"",SIGN(A4855-1)+SIGN(B4855-1)+SIGN(C4855-1)+SIGN(D4855-1)+SIGN(E4855-1)-1)</f>
        <v/>
      </c>
      <c r="Q4855" s="0" t="str">
        <f aca="false">IF(AND(A4855=0,B4855=0,C4855=0,D4855=0,E4855=0),"",SUM(F4855:J4855)-SIGN(SUM(F4855:J4855)))</f>
        <v/>
      </c>
      <c r="R4855" s="0" t="str">
        <f aca="false">IF(AND(A4855=0,B4855=0,C4855=0,D4855=0,E4855=0),"",Q4855*Q4855)</f>
        <v/>
      </c>
      <c r="S4855" s="0" t="str">
        <f aca="false">IF(AND(A4855=0,B4855=0,C4855=0,D4855=0,E4855=0),"",SUM(K4855:O4855)-SIGN(SUM(K4855:O4855)))</f>
        <v/>
      </c>
      <c r="T4855" s="0" t="str">
        <f aca="false">IF(AND(A4855=0,B4855=0,C4855=0,D4855=0,E4855=0),"",S4855*S4855)</f>
        <v/>
      </c>
      <c r="U4855" s="0" t="str">
        <f aca="false">IF(AND(A4855=0,B4855=0,C4855=0,D4855=0,E4855=0),"",1-(0.146016*F4855+0.557685*K4855+0.1753425*G4855+0.4711896*L4855+0.1397295*H4855+0.3742594*M4855+0.1728907*I4855+0.5371011*N4855+0.156223*J4855+0.4501876*O4855+-0.1395949*P4855+0.0106868*R4855+-0.1215579*S4855+-0.0147963*T4855))</f>
        <v/>
      </c>
      <c r="V4855" s="1" t="str">
        <f aca="false">IF(AND(A4855=0,B4855=0,C4855=0,D4855=0,E4855=0),"",IF(SIGN(A4855-1)+SIGN(B4855-1)+SIGN(C4855-1)+SIGN(D4855-1)+SIGN(E4855-1)=0,1,U4855))</f>
        <v/>
      </c>
      <c r="W4855" s="2" t="str">
        <f aca="false">IF(AND(A4855=0,B4855=0,C4855=0,D4855=0,E4855=0),"",IF(OR(A4855=0,A4855&gt;3,A4855&lt;1,B4855=0,B4855&gt;3,B4855&lt;1,C4855=0,C4855&gt;3,C4855&lt;1,D4855=0,D4855&gt;3,D4855&lt;1,E4855=0,E4855&gt;3,E4855&lt;1),"",V4855))</f>
        <v/>
      </c>
    </row>
    <row r="4856" customFormat="false" ht="12.75" hidden="false" customHeight="false" outlineLevel="0" collapsed="false">
      <c r="F4856" s="0" t="str">
        <f aca="false">IF(AND(A4856=0,B4856=0,C4856=0,D4856=0,E4856=0),"",1-ABS(SIGN(A4856-2)))</f>
        <v/>
      </c>
      <c r="G4856" s="0" t="str">
        <f aca="false">IF(AND(B4856=0,C4856=0,D4856=0,E4856=0,A4856=0),"",1-ABS(SIGN(B4856-2)))</f>
        <v/>
      </c>
      <c r="H4856" s="0" t="str">
        <f aca="false">IF(AND(C4856=0,D4856=0,E4856=0,A4856=0,B4856=0),"",1-ABS(SIGN(C4856-2)))</f>
        <v/>
      </c>
      <c r="I4856" s="0" t="str">
        <f aca="false">IF(AND(D4856=0,E4856=0,A4856=0,B4856=0,C4856=0),"",1-ABS(SIGN(D4856-2)))</f>
        <v/>
      </c>
      <c r="J4856" s="0" t="str">
        <f aca="false">IF(AND(E4856=0,A4856=0,B4856=0,C4856=0,D4856=0),"",1-ABS(SIGN(E4856-2)))</f>
        <v/>
      </c>
      <c r="K4856" s="0" t="str">
        <f aca="false">IF(AND(A4856=0,B4856=0,C4856=0,D4856=0,E4856=0),"",1-ABS(SIGN(A4856-3)))</f>
        <v/>
      </c>
      <c r="L4856" s="0" t="str">
        <f aca="false">IF(AND(B4856=0,C4856=0,D4856=0,E4856=0,A4856=0),"",1-ABS(SIGN(B4856-3)))</f>
        <v/>
      </c>
      <c r="M4856" s="0" t="str">
        <f aca="false">IF(AND(C4856=0,D4856=0,E4856=0,A4856=0,B4856=0),"",1-ABS(SIGN(C4856-3)))</f>
        <v/>
      </c>
      <c r="N4856" s="0" t="str">
        <f aca="false">IF(AND(D4856=0,E4856=0,A4856=0,B4856=0,C4856=0),"",1-ABS(SIGN(D4856-3)))</f>
        <v/>
      </c>
      <c r="O4856" s="0" t="str">
        <f aca="false">IF(AND(E4856=0,A4856=0,B4856=0,C4856=0,D4856=0),"",1-ABS(SIGN(E4856-3)))</f>
        <v/>
      </c>
      <c r="P4856" s="0" t="str">
        <f aca="false">IF(AND(A4856=0,B4856=0,C4856=0,D4856=0,E4856=0),"",SIGN(A4856-1)+SIGN(B4856-1)+SIGN(C4856-1)+SIGN(D4856-1)+SIGN(E4856-1)-1)</f>
        <v/>
      </c>
      <c r="Q4856" s="0" t="str">
        <f aca="false">IF(AND(A4856=0,B4856=0,C4856=0,D4856=0,E4856=0),"",SUM(F4856:J4856)-SIGN(SUM(F4856:J4856)))</f>
        <v/>
      </c>
      <c r="R4856" s="0" t="str">
        <f aca="false">IF(AND(A4856=0,B4856=0,C4856=0,D4856=0,E4856=0),"",Q4856*Q4856)</f>
        <v/>
      </c>
      <c r="S4856" s="0" t="str">
        <f aca="false">IF(AND(A4856=0,B4856=0,C4856=0,D4856=0,E4856=0),"",SUM(K4856:O4856)-SIGN(SUM(K4856:O4856)))</f>
        <v/>
      </c>
      <c r="T4856" s="0" t="str">
        <f aca="false">IF(AND(A4856=0,B4856=0,C4856=0,D4856=0,E4856=0),"",S4856*S4856)</f>
        <v/>
      </c>
      <c r="U4856" s="0" t="str">
        <f aca="false">IF(AND(A4856=0,B4856=0,C4856=0,D4856=0,E4856=0),"",1-(0.146016*F4856+0.557685*K4856+0.1753425*G4856+0.4711896*L4856+0.1397295*H4856+0.3742594*M4856+0.1728907*I4856+0.5371011*N4856+0.156223*J4856+0.4501876*O4856+-0.1395949*P4856+0.0106868*R4856+-0.1215579*S4856+-0.0147963*T4856))</f>
        <v/>
      </c>
      <c r="V4856" s="1" t="str">
        <f aca="false">IF(AND(A4856=0,B4856=0,C4856=0,D4856=0,E4856=0),"",IF(SIGN(A4856-1)+SIGN(B4856-1)+SIGN(C4856-1)+SIGN(D4856-1)+SIGN(E4856-1)=0,1,U4856))</f>
        <v/>
      </c>
      <c r="W4856" s="2" t="str">
        <f aca="false">IF(AND(A4856=0,B4856=0,C4856=0,D4856=0,E4856=0),"",IF(OR(A4856=0,A4856&gt;3,A4856&lt;1,B4856=0,B4856&gt;3,B4856&lt;1,C4856=0,C4856&gt;3,C4856&lt;1,D4856=0,D4856&gt;3,D4856&lt;1,E4856=0,E4856&gt;3,E4856&lt;1),"",V4856))</f>
        <v/>
      </c>
    </row>
    <row r="4857" customFormat="false" ht="12.75" hidden="false" customHeight="false" outlineLevel="0" collapsed="false">
      <c r="F4857" s="0" t="str">
        <f aca="false">IF(AND(A4857=0,B4857=0,C4857=0,D4857=0,E4857=0),"",1-ABS(SIGN(A4857-2)))</f>
        <v/>
      </c>
      <c r="G4857" s="0" t="str">
        <f aca="false">IF(AND(B4857=0,C4857=0,D4857=0,E4857=0,A4857=0),"",1-ABS(SIGN(B4857-2)))</f>
        <v/>
      </c>
      <c r="H4857" s="0" t="str">
        <f aca="false">IF(AND(C4857=0,D4857=0,E4857=0,A4857=0,B4857=0),"",1-ABS(SIGN(C4857-2)))</f>
        <v/>
      </c>
      <c r="I4857" s="0" t="str">
        <f aca="false">IF(AND(D4857=0,E4857=0,A4857=0,B4857=0,C4857=0),"",1-ABS(SIGN(D4857-2)))</f>
        <v/>
      </c>
      <c r="J4857" s="0" t="str">
        <f aca="false">IF(AND(E4857=0,A4857=0,B4857=0,C4857=0,D4857=0),"",1-ABS(SIGN(E4857-2)))</f>
        <v/>
      </c>
      <c r="K4857" s="0" t="str">
        <f aca="false">IF(AND(A4857=0,B4857=0,C4857=0,D4857=0,E4857=0),"",1-ABS(SIGN(A4857-3)))</f>
        <v/>
      </c>
      <c r="L4857" s="0" t="str">
        <f aca="false">IF(AND(B4857=0,C4857=0,D4857=0,E4857=0,A4857=0),"",1-ABS(SIGN(B4857-3)))</f>
        <v/>
      </c>
      <c r="M4857" s="0" t="str">
        <f aca="false">IF(AND(C4857=0,D4857=0,E4857=0,A4857=0,B4857=0),"",1-ABS(SIGN(C4857-3)))</f>
        <v/>
      </c>
      <c r="N4857" s="0" t="str">
        <f aca="false">IF(AND(D4857=0,E4857=0,A4857=0,B4857=0,C4857=0),"",1-ABS(SIGN(D4857-3)))</f>
        <v/>
      </c>
      <c r="O4857" s="0" t="str">
        <f aca="false">IF(AND(E4857=0,A4857=0,B4857=0,C4857=0,D4857=0),"",1-ABS(SIGN(E4857-3)))</f>
        <v/>
      </c>
      <c r="P4857" s="0" t="str">
        <f aca="false">IF(AND(A4857=0,B4857=0,C4857=0,D4857=0,E4857=0),"",SIGN(A4857-1)+SIGN(B4857-1)+SIGN(C4857-1)+SIGN(D4857-1)+SIGN(E4857-1)-1)</f>
        <v/>
      </c>
      <c r="Q4857" s="0" t="str">
        <f aca="false">IF(AND(A4857=0,B4857=0,C4857=0,D4857=0,E4857=0),"",SUM(F4857:J4857)-SIGN(SUM(F4857:J4857)))</f>
        <v/>
      </c>
      <c r="R4857" s="0" t="str">
        <f aca="false">IF(AND(A4857=0,B4857=0,C4857=0,D4857=0,E4857=0),"",Q4857*Q4857)</f>
        <v/>
      </c>
      <c r="S4857" s="0" t="str">
        <f aca="false">IF(AND(A4857=0,B4857=0,C4857=0,D4857=0,E4857=0),"",SUM(K4857:O4857)-SIGN(SUM(K4857:O4857)))</f>
        <v/>
      </c>
      <c r="T4857" s="0" t="str">
        <f aca="false">IF(AND(A4857=0,B4857=0,C4857=0,D4857=0,E4857=0),"",S4857*S4857)</f>
        <v/>
      </c>
      <c r="U4857" s="0" t="str">
        <f aca="false">IF(AND(A4857=0,B4857=0,C4857=0,D4857=0,E4857=0),"",1-(0.146016*F4857+0.557685*K4857+0.1753425*G4857+0.4711896*L4857+0.1397295*H4857+0.3742594*M4857+0.1728907*I4857+0.5371011*N4857+0.156223*J4857+0.4501876*O4857+-0.1395949*P4857+0.0106868*R4857+-0.1215579*S4857+-0.0147963*T4857))</f>
        <v/>
      </c>
      <c r="V4857" s="1" t="str">
        <f aca="false">IF(AND(A4857=0,B4857=0,C4857=0,D4857=0,E4857=0),"",IF(SIGN(A4857-1)+SIGN(B4857-1)+SIGN(C4857-1)+SIGN(D4857-1)+SIGN(E4857-1)=0,1,U4857))</f>
        <v/>
      </c>
      <c r="W4857" s="2" t="str">
        <f aca="false">IF(AND(A4857=0,B4857=0,C4857=0,D4857=0,E4857=0),"",IF(OR(A4857=0,A4857&gt;3,A4857&lt;1,B4857=0,B4857&gt;3,B4857&lt;1,C4857=0,C4857&gt;3,C4857&lt;1,D4857=0,D4857&gt;3,D4857&lt;1,E4857=0,E4857&gt;3,E4857&lt;1),"",V4857))</f>
        <v/>
      </c>
    </row>
    <row r="4858" customFormat="false" ht="12.75" hidden="false" customHeight="false" outlineLevel="0" collapsed="false">
      <c r="F4858" s="0" t="str">
        <f aca="false">IF(AND(A4858=0,B4858=0,C4858=0,D4858=0,E4858=0),"",1-ABS(SIGN(A4858-2)))</f>
        <v/>
      </c>
      <c r="G4858" s="0" t="str">
        <f aca="false">IF(AND(B4858=0,C4858=0,D4858=0,E4858=0,A4858=0),"",1-ABS(SIGN(B4858-2)))</f>
        <v/>
      </c>
      <c r="H4858" s="0" t="str">
        <f aca="false">IF(AND(C4858=0,D4858=0,E4858=0,A4858=0,B4858=0),"",1-ABS(SIGN(C4858-2)))</f>
        <v/>
      </c>
      <c r="I4858" s="0" t="str">
        <f aca="false">IF(AND(D4858=0,E4858=0,A4858=0,B4858=0,C4858=0),"",1-ABS(SIGN(D4858-2)))</f>
        <v/>
      </c>
      <c r="J4858" s="0" t="str">
        <f aca="false">IF(AND(E4858=0,A4858=0,B4858=0,C4858=0,D4858=0),"",1-ABS(SIGN(E4858-2)))</f>
        <v/>
      </c>
      <c r="K4858" s="0" t="str">
        <f aca="false">IF(AND(A4858=0,B4858=0,C4858=0,D4858=0,E4858=0),"",1-ABS(SIGN(A4858-3)))</f>
        <v/>
      </c>
      <c r="L4858" s="0" t="str">
        <f aca="false">IF(AND(B4858=0,C4858=0,D4858=0,E4858=0,A4858=0),"",1-ABS(SIGN(B4858-3)))</f>
        <v/>
      </c>
      <c r="M4858" s="0" t="str">
        <f aca="false">IF(AND(C4858=0,D4858=0,E4858=0,A4858=0,B4858=0),"",1-ABS(SIGN(C4858-3)))</f>
        <v/>
      </c>
      <c r="N4858" s="0" t="str">
        <f aca="false">IF(AND(D4858=0,E4858=0,A4858=0,B4858=0,C4858=0),"",1-ABS(SIGN(D4858-3)))</f>
        <v/>
      </c>
      <c r="O4858" s="0" t="str">
        <f aca="false">IF(AND(E4858=0,A4858=0,B4858=0,C4858=0,D4858=0),"",1-ABS(SIGN(E4858-3)))</f>
        <v/>
      </c>
      <c r="P4858" s="0" t="str">
        <f aca="false">IF(AND(A4858=0,B4858=0,C4858=0,D4858=0,E4858=0),"",SIGN(A4858-1)+SIGN(B4858-1)+SIGN(C4858-1)+SIGN(D4858-1)+SIGN(E4858-1)-1)</f>
        <v/>
      </c>
      <c r="Q4858" s="0" t="str">
        <f aca="false">IF(AND(A4858=0,B4858=0,C4858=0,D4858=0,E4858=0),"",SUM(F4858:J4858)-SIGN(SUM(F4858:J4858)))</f>
        <v/>
      </c>
      <c r="R4858" s="0" t="str">
        <f aca="false">IF(AND(A4858=0,B4858=0,C4858=0,D4858=0,E4858=0),"",Q4858*Q4858)</f>
        <v/>
      </c>
      <c r="S4858" s="0" t="str">
        <f aca="false">IF(AND(A4858=0,B4858=0,C4858=0,D4858=0,E4858=0),"",SUM(K4858:O4858)-SIGN(SUM(K4858:O4858)))</f>
        <v/>
      </c>
      <c r="T4858" s="0" t="str">
        <f aca="false">IF(AND(A4858=0,B4858=0,C4858=0,D4858=0,E4858=0),"",S4858*S4858)</f>
        <v/>
      </c>
      <c r="U4858" s="0" t="str">
        <f aca="false">IF(AND(A4858=0,B4858=0,C4858=0,D4858=0,E4858=0),"",1-(0.146016*F4858+0.557685*K4858+0.1753425*G4858+0.4711896*L4858+0.1397295*H4858+0.3742594*M4858+0.1728907*I4858+0.5371011*N4858+0.156223*J4858+0.4501876*O4858+-0.1395949*P4858+0.0106868*R4858+-0.1215579*S4858+-0.0147963*T4858))</f>
        <v/>
      </c>
      <c r="V4858" s="1" t="str">
        <f aca="false">IF(AND(A4858=0,B4858=0,C4858=0,D4858=0,E4858=0),"",IF(SIGN(A4858-1)+SIGN(B4858-1)+SIGN(C4858-1)+SIGN(D4858-1)+SIGN(E4858-1)=0,1,U4858))</f>
        <v/>
      </c>
      <c r="W4858" s="2" t="str">
        <f aca="false">IF(AND(A4858=0,B4858=0,C4858=0,D4858=0,E4858=0),"",IF(OR(A4858=0,A4858&gt;3,A4858&lt;1,B4858=0,B4858&gt;3,B4858&lt;1,C4858=0,C4858&gt;3,C4858&lt;1,D4858=0,D4858&gt;3,D4858&lt;1,E4858=0,E4858&gt;3,E4858&lt;1),"",V4858))</f>
        <v/>
      </c>
    </row>
    <row r="4859" customFormat="false" ht="12.75" hidden="false" customHeight="false" outlineLevel="0" collapsed="false">
      <c r="F4859" s="0" t="str">
        <f aca="false">IF(AND(A4859=0,B4859=0,C4859=0,D4859=0,E4859=0),"",1-ABS(SIGN(A4859-2)))</f>
        <v/>
      </c>
      <c r="G4859" s="0" t="str">
        <f aca="false">IF(AND(B4859=0,C4859=0,D4859=0,E4859=0,A4859=0),"",1-ABS(SIGN(B4859-2)))</f>
        <v/>
      </c>
      <c r="H4859" s="0" t="str">
        <f aca="false">IF(AND(C4859=0,D4859=0,E4859=0,A4859=0,B4859=0),"",1-ABS(SIGN(C4859-2)))</f>
        <v/>
      </c>
      <c r="I4859" s="0" t="str">
        <f aca="false">IF(AND(D4859=0,E4859=0,A4859=0,B4859=0,C4859=0),"",1-ABS(SIGN(D4859-2)))</f>
        <v/>
      </c>
      <c r="J4859" s="0" t="str">
        <f aca="false">IF(AND(E4859=0,A4859=0,B4859=0,C4859=0,D4859=0),"",1-ABS(SIGN(E4859-2)))</f>
        <v/>
      </c>
      <c r="K4859" s="0" t="str">
        <f aca="false">IF(AND(A4859=0,B4859=0,C4859=0,D4859=0,E4859=0),"",1-ABS(SIGN(A4859-3)))</f>
        <v/>
      </c>
      <c r="L4859" s="0" t="str">
        <f aca="false">IF(AND(B4859=0,C4859=0,D4859=0,E4859=0,A4859=0),"",1-ABS(SIGN(B4859-3)))</f>
        <v/>
      </c>
      <c r="M4859" s="0" t="str">
        <f aca="false">IF(AND(C4859=0,D4859=0,E4859=0,A4859=0,B4859=0),"",1-ABS(SIGN(C4859-3)))</f>
        <v/>
      </c>
      <c r="N4859" s="0" t="str">
        <f aca="false">IF(AND(D4859=0,E4859=0,A4859=0,B4859=0,C4859=0),"",1-ABS(SIGN(D4859-3)))</f>
        <v/>
      </c>
      <c r="O4859" s="0" t="str">
        <f aca="false">IF(AND(E4859=0,A4859=0,B4859=0,C4859=0,D4859=0),"",1-ABS(SIGN(E4859-3)))</f>
        <v/>
      </c>
      <c r="P4859" s="0" t="str">
        <f aca="false">IF(AND(A4859=0,B4859=0,C4859=0,D4859=0,E4859=0),"",SIGN(A4859-1)+SIGN(B4859-1)+SIGN(C4859-1)+SIGN(D4859-1)+SIGN(E4859-1)-1)</f>
        <v/>
      </c>
      <c r="Q4859" s="0" t="str">
        <f aca="false">IF(AND(A4859=0,B4859=0,C4859=0,D4859=0,E4859=0),"",SUM(F4859:J4859)-SIGN(SUM(F4859:J4859)))</f>
        <v/>
      </c>
      <c r="R4859" s="0" t="str">
        <f aca="false">IF(AND(A4859=0,B4859=0,C4859=0,D4859=0,E4859=0),"",Q4859*Q4859)</f>
        <v/>
      </c>
      <c r="S4859" s="0" t="str">
        <f aca="false">IF(AND(A4859=0,B4859=0,C4859=0,D4859=0,E4859=0),"",SUM(K4859:O4859)-SIGN(SUM(K4859:O4859)))</f>
        <v/>
      </c>
      <c r="T4859" s="0" t="str">
        <f aca="false">IF(AND(A4859=0,B4859=0,C4859=0,D4859=0,E4859=0),"",S4859*S4859)</f>
        <v/>
      </c>
      <c r="U4859" s="0" t="str">
        <f aca="false">IF(AND(A4859=0,B4859=0,C4859=0,D4859=0,E4859=0),"",1-(0.146016*F4859+0.557685*K4859+0.1753425*G4859+0.4711896*L4859+0.1397295*H4859+0.3742594*M4859+0.1728907*I4859+0.5371011*N4859+0.156223*J4859+0.4501876*O4859+-0.1395949*P4859+0.0106868*R4859+-0.1215579*S4859+-0.0147963*T4859))</f>
        <v/>
      </c>
      <c r="V4859" s="1" t="str">
        <f aca="false">IF(AND(A4859=0,B4859=0,C4859=0,D4859=0,E4859=0),"",IF(SIGN(A4859-1)+SIGN(B4859-1)+SIGN(C4859-1)+SIGN(D4859-1)+SIGN(E4859-1)=0,1,U4859))</f>
        <v/>
      </c>
      <c r="W4859" s="2" t="str">
        <f aca="false">IF(AND(A4859=0,B4859=0,C4859=0,D4859=0,E4859=0),"",IF(OR(A4859=0,A4859&gt;3,A4859&lt;1,B4859=0,B4859&gt;3,B4859&lt;1,C4859=0,C4859&gt;3,C4859&lt;1,D4859=0,D4859&gt;3,D4859&lt;1,E4859=0,E4859&gt;3,E4859&lt;1),"",V4859))</f>
        <v/>
      </c>
    </row>
    <row r="4860" customFormat="false" ht="12.75" hidden="false" customHeight="false" outlineLevel="0" collapsed="false">
      <c r="F4860" s="0" t="str">
        <f aca="false">IF(AND(A4860=0,B4860=0,C4860=0,D4860=0,E4860=0),"",1-ABS(SIGN(A4860-2)))</f>
        <v/>
      </c>
      <c r="G4860" s="0" t="str">
        <f aca="false">IF(AND(B4860=0,C4860=0,D4860=0,E4860=0,A4860=0),"",1-ABS(SIGN(B4860-2)))</f>
        <v/>
      </c>
      <c r="H4860" s="0" t="str">
        <f aca="false">IF(AND(C4860=0,D4860=0,E4860=0,A4860=0,B4860=0),"",1-ABS(SIGN(C4860-2)))</f>
        <v/>
      </c>
      <c r="I4860" s="0" t="str">
        <f aca="false">IF(AND(D4860=0,E4860=0,A4860=0,B4860=0,C4860=0),"",1-ABS(SIGN(D4860-2)))</f>
        <v/>
      </c>
      <c r="J4860" s="0" t="str">
        <f aca="false">IF(AND(E4860=0,A4860=0,B4860=0,C4860=0,D4860=0),"",1-ABS(SIGN(E4860-2)))</f>
        <v/>
      </c>
      <c r="K4860" s="0" t="str">
        <f aca="false">IF(AND(A4860=0,B4860=0,C4860=0,D4860=0,E4860=0),"",1-ABS(SIGN(A4860-3)))</f>
        <v/>
      </c>
      <c r="L4860" s="0" t="str">
        <f aca="false">IF(AND(B4860=0,C4860=0,D4860=0,E4860=0,A4860=0),"",1-ABS(SIGN(B4860-3)))</f>
        <v/>
      </c>
      <c r="M4860" s="0" t="str">
        <f aca="false">IF(AND(C4860=0,D4860=0,E4860=0,A4860=0,B4860=0),"",1-ABS(SIGN(C4860-3)))</f>
        <v/>
      </c>
      <c r="N4860" s="0" t="str">
        <f aca="false">IF(AND(D4860=0,E4860=0,A4860=0,B4860=0,C4860=0),"",1-ABS(SIGN(D4860-3)))</f>
        <v/>
      </c>
      <c r="O4860" s="0" t="str">
        <f aca="false">IF(AND(E4860=0,A4860=0,B4860=0,C4860=0,D4860=0),"",1-ABS(SIGN(E4860-3)))</f>
        <v/>
      </c>
      <c r="P4860" s="0" t="str">
        <f aca="false">IF(AND(A4860=0,B4860=0,C4860=0,D4860=0,E4860=0),"",SIGN(A4860-1)+SIGN(B4860-1)+SIGN(C4860-1)+SIGN(D4860-1)+SIGN(E4860-1)-1)</f>
        <v/>
      </c>
      <c r="Q4860" s="0" t="str">
        <f aca="false">IF(AND(A4860=0,B4860=0,C4860=0,D4860=0,E4860=0),"",SUM(F4860:J4860)-SIGN(SUM(F4860:J4860)))</f>
        <v/>
      </c>
      <c r="R4860" s="0" t="str">
        <f aca="false">IF(AND(A4860=0,B4860=0,C4860=0,D4860=0,E4860=0),"",Q4860*Q4860)</f>
        <v/>
      </c>
      <c r="S4860" s="0" t="str">
        <f aca="false">IF(AND(A4860=0,B4860=0,C4860=0,D4860=0,E4860=0),"",SUM(K4860:O4860)-SIGN(SUM(K4860:O4860)))</f>
        <v/>
      </c>
      <c r="T4860" s="0" t="str">
        <f aca="false">IF(AND(A4860=0,B4860=0,C4860=0,D4860=0,E4860=0),"",S4860*S4860)</f>
        <v/>
      </c>
      <c r="U4860" s="0" t="str">
        <f aca="false">IF(AND(A4860=0,B4860=0,C4860=0,D4860=0,E4860=0),"",1-(0.146016*F4860+0.557685*K4860+0.1753425*G4860+0.4711896*L4860+0.1397295*H4860+0.3742594*M4860+0.1728907*I4860+0.5371011*N4860+0.156223*J4860+0.4501876*O4860+-0.1395949*P4860+0.0106868*R4860+-0.1215579*S4860+-0.0147963*T4860))</f>
        <v/>
      </c>
      <c r="V4860" s="1" t="str">
        <f aca="false">IF(AND(A4860=0,B4860=0,C4860=0,D4860=0,E4860=0),"",IF(SIGN(A4860-1)+SIGN(B4860-1)+SIGN(C4860-1)+SIGN(D4860-1)+SIGN(E4860-1)=0,1,U4860))</f>
        <v/>
      </c>
      <c r="W4860" s="2" t="str">
        <f aca="false">IF(AND(A4860=0,B4860=0,C4860=0,D4860=0,E4860=0),"",IF(OR(A4860=0,A4860&gt;3,A4860&lt;1,B4860=0,B4860&gt;3,B4860&lt;1,C4860=0,C4860&gt;3,C4860&lt;1,D4860=0,D4860&gt;3,D4860&lt;1,E4860=0,E4860&gt;3,E4860&lt;1),"",V4860))</f>
        <v/>
      </c>
    </row>
    <row r="4861" customFormat="false" ht="12.75" hidden="false" customHeight="false" outlineLevel="0" collapsed="false">
      <c r="F4861" s="0" t="str">
        <f aca="false">IF(AND(A4861=0,B4861=0,C4861=0,D4861=0,E4861=0),"",1-ABS(SIGN(A4861-2)))</f>
        <v/>
      </c>
      <c r="G4861" s="0" t="str">
        <f aca="false">IF(AND(B4861=0,C4861=0,D4861=0,E4861=0,A4861=0),"",1-ABS(SIGN(B4861-2)))</f>
        <v/>
      </c>
      <c r="H4861" s="0" t="str">
        <f aca="false">IF(AND(C4861=0,D4861=0,E4861=0,A4861=0,B4861=0),"",1-ABS(SIGN(C4861-2)))</f>
        <v/>
      </c>
      <c r="I4861" s="0" t="str">
        <f aca="false">IF(AND(D4861=0,E4861=0,A4861=0,B4861=0,C4861=0),"",1-ABS(SIGN(D4861-2)))</f>
        <v/>
      </c>
      <c r="J4861" s="0" t="str">
        <f aca="false">IF(AND(E4861=0,A4861=0,B4861=0,C4861=0,D4861=0),"",1-ABS(SIGN(E4861-2)))</f>
        <v/>
      </c>
      <c r="K4861" s="0" t="str">
        <f aca="false">IF(AND(A4861=0,B4861=0,C4861=0,D4861=0,E4861=0),"",1-ABS(SIGN(A4861-3)))</f>
        <v/>
      </c>
      <c r="L4861" s="0" t="str">
        <f aca="false">IF(AND(B4861=0,C4861=0,D4861=0,E4861=0,A4861=0),"",1-ABS(SIGN(B4861-3)))</f>
        <v/>
      </c>
      <c r="M4861" s="0" t="str">
        <f aca="false">IF(AND(C4861=0,D4861=0,E4861=0,A4861=0,B4861=0),"",1-ABS(SIGN(C4861-3)))</f>
        <v/>
      </c>
      <c r="N4861" s="0" t="str">
        <f aca="false">IF(AND(D4861=0,E4861=0,A4861=0,B4861=0,C4861=0),"",1-ABS(SIGN(D4861-3)))</f>
        <v/>
      </c>
      <c r="O4861" s="0" t="str">
        <f aca="false">IF(AND(E4861=0,A4861=0,B4861=0,C4861=0,D4861=0),"",1-ABS(SIGN(E4861-3)))</f>
        <v/>
      </c>
      <c r="P4861" s="0" t="str">
        <f aca="false">IF(AND(A4861=0,B4861=0,C4861=0,D4861=0,E4861=0),"",SIGN(A4861-1)+SIGN(B4861-1)+SIGN(C4861-1)+SIGN(D4861-1)+SIGN(E4861-1)-1)</f>
        <v/>
      </c>
      <c r="Q4861" s="0" t="str">
        <f aca="false">IF(AND(A4861=0,B4861=0,C4861=0,D4861=0,E4861=0),"",SUM(F4861:J4861)-SIGN(SUM(F4861:J4861)))</f>
        <v/>
      </c>
      <c r="R4861" s="0" t="str">
        <f aca="false">IF(AND(A4861=0,B4861=0,C4861=0,D4861=0,E4861=0),"",Q4861*Q4861)</f>
        <v/>
      </c>
      <c r="S4861" s="0" t="str">
        <f aca="false">IF(AND(A4861=0,B4861=0,C4861=0,D4861=0,E4861=0),"",SUM(K4861:O4861)-SIGN(SUM(K4861:O4861)))</f>
        <v/>
      </c>
      <c r="T4861" s="0" t="str">
        <f aca="false">IF(AND(A4861=0,B4861=0,C4861=0,D4861=0,E4861=0),"",S4861*S4861)</f>
        <v/>
      </c>
      <c r="U4861" s="0" t="str">
        <f aca="false">IF(AND(A4861=0,B4861=0,C4861=0,D4861=0,E4861=0),"",1-(0.146016*F4861+0.557685*K4861+0.1753425*G4861+0.4711896*L4861+0.1397295*H4861+0.3742594*M4861+0.1728907*I4861+0.5371011*N4861+0.156223*J4861+0.4501876*O4861+-0.1395949*P4861+0.0106868*R4861+-0.1215579*S4861+-0.0147963*T4861))</f>
        <v/>
      </c>
      <c r="V4861" s="1" t="str">
        <f aca="false">IF(AND(A4861=0,B4861=0,C4861=0,D4861=0,E4861=0),"",IF(SIGN(A4861-1)+SIGN(B4861-1)+SIGN(C4861-1)+SIGN(D4861-1)+SIGN(E4861-1)=0,1,U4861))</f>
        <v/>
      </c>
      <c r="W4861" s="2" t="str">
        <f aca="false">IF(AND(A4861=0,B4861=0,C4861=0,D4861=0,E4861=0),"",IF(OR(A4861=0,A4861&gt;3,A4861&lt;1,B4861=0,B4861&gt;3,B4861&lt;1,C4861=0,C4861&gt;3,C4861&lt;1,D4861=0,D4861&gt;3,D4861&lt;1,E4861=0,E4861&gt;3,E4861&lt;1),"",V4861))</f>
        <v/>
      </c>
    </row>
    <row r="4862" customFormat="false" ht="12.75" hidden="false" customHeight="false" outlineLevel="0" collapsed="false">
      <c r="F4862" s="0" t="str">
        <f aca="false">IF(AND(A4862=0,B4862=0,C4862=0,D4862=0,E4862=0),"",1-ABS(SIGN(A4862-2)))</f>
        <v/>
      </c>
      <c r="G4862" s="0" t="str">
        <f aca="false">IF(AND(B4862=0,C4862=0,D4862=0,E4862=0,A4862=0),"",1-ABS(SIGN(B4862-2)))</f>
        <v/>
      </c>
      <c r="H4862" s="0" t="str">
        <f aca="false">IF(AND(C4862=0,D4862=0,E4862=0,A4862=0,B4862=0),"",1-ABS(SIGN(C4862-2)))</f>
        <v/>
      </c>
      <c r="I4862" s="0" t="str">
        <f aca="false">IF(AND(D4862=0,E4862=0,A4862=0,B4862=0,C4862=0),"",1-ABS(SIGN(D4862-2)))</f>
        <v/>
      </c>
      <c r="J4862" s="0" t="str">
        <f aca="false">IF(AND(E4862=0,A4862=0,B4862=0,C4862=0,D4862=0),"",1-ABS(SIGN(E4862-2)))</f>
        <v/>
      </c>
      <c r="K4862" s="0" t="str">
        <f aca="false">IF(AND(A4862=0,B4862=0,C4862=0,D4862=0,E4862=0),"",1-ABS(SIGN(A4862-3)))</f>
        <v/>
      </c>
      <c r="L4862" s="0" t="str">
        <f aca="false">IF(AND(B4862=0,C4862=0,D4862=0,E4862=0,A4862=0),"",1-ABS(SIGN(B4862-3)))</f>
        <v/>
      </c>
      <c r="M4862" s="0" t="str">
        <f aca="false">IF(AND(C4862=0,D4862=0,E4862=0,A4862=0,B4862=0),"",1-ABS(SIGN(C4862-3)))</f>
        <v/>
      </c>
      <c r="N4862" s="0" t="str">
        <f aca="false">IF(AND(D4862=0,E4862=0,A4862=0,B4862=0,C4862=0),"",1-ABS(SIGN(D4862-3)))</f>
        <v/>
      </c>
      <c r="O4862" s="0" t="str">
        <f aca="false">IF(AND(E4862=0,A4862=0,B4862=0,C4862=0,D4862=0),"",1-ABS(SIGN(E4862-3)))</f>
        <v/>
      </c>
      <c r="P4862" s="0" t="str">
        <f aca="false">IF(AND(A4862=0,B4862=0,C4862=0,D4862=0,E4862=0),"",SIGN(A4862-1)+SIGN(B4862-1)+SIGN(C4862-1)+SIGN(D4862-1)+SIGN(E4862-1)-1)</f>
        <v/>
      </c>
      <c r="Q4862" s="0" t="str">
        <f aca="false">IF(AND(A4862=0,B4862=0,C4862=0,D4862=0,E4862=0),"",SUM(F4862:J4862)-SIGN(SUM(F4862:J4862)))</f>
        <v/>
      </c>
      <c r="R4862" s="0" t="str">
        <f aca="false">IF(AND(A4862=0,B4862=0,C4862=0,D4862=0,E4862=0),"",Q4862*Q4862)</f>
        <v/>
      </c>
      <c r="S4862" s="0" t="str">
        <f aca="false">IF(AND(A4862=0,B4862=0,C4862=0,D4862=0,E4862=0),"",SUM(K4862:O4862)-SIGN(SUM(K4862:O4862)))</f>
        <v/>
      </c>
      <c r="T4862" s="0" t="str">
        <f aca="false">IF(AND(A4862=0,B4862=0,C4862=0,D4862=0,E4862=0),"",S4862*S4862)</f>
        <v/>
      </c>
      <c r="U4862" s="0" t="str">
        <f aca="false">IF(AND(A4862=0,B4862=0,C4862=0,D4862=0,E4862=0),"",1-(0.146016*F4862+0.557685*K4862+0.1753425*G4862+0.4711896*L4862+0.1397295*H4862+0.3742594*M4862+0.1728907*I4862+0.5371011*N4862+0.156223*J4862+0.4501876*O4862+-0.1395949*P4862+0.0106868*R4862+-0.1215579*S4862+-0.0147963*T4862))</f>
        <v/>
      </c>
      <c r="V4862" s="1" t="str">
        <f aca="false">IF(AND(A4862=0,B4862=0,C4862=0,D4862=0,E4862=0),"",IF(SIGN(A4862-1)+SIGN(B4862-1)+SIGN(C4862-1)+SIGN(D4862-1)+SIGN(E4862-1)=0,1,U4862))</f>
        <v/>
      </c>
      <c r="W4862" s="2" t="str">
        <f aca="false">IF(AND(A4862=0,B4862=0,C4862=0,D4862=0,E4862=0),"",IF(OR(A4862=0,A4862&gt;3,A4862&lt;1,B4862=0,B4862&gt;3,B4862&lt;1,C4862=0,C4862&gt;3,C4862&lt;1,D4862=0,D4862&gt;3,D4862&lt;1,E4862=0,E4862&gt;3,E4862&lt;1),"",V4862))</f>
        <v/>
      </c>
    </row>
    <row r="4863" customFormat="false" ht="12.75" hidden="false" customHeight="false" outlineLevel="0" collapsed="false">
      <c r="F4863" s="0" t="str">
        <f aca="false">IF(AND(A4863=0,B4863=0,C4863=0,D4863=0,E4863=0),"",1-ABS(SIGN(A4863-2)))</f>
        <v/>
      </c>
      <c r="G4863" s="0" t="str">
        <f aca="false">IF(AND(B4863=0,C4863=0,D4863=0,E4863=0,A4863=0),"",1-ABS(SIGN(B4863-2)))</f>
        <v/>
      </c>
      <c r="H4863" s="0" t="str">
        <f aca="false">IF(AND(C4863=0,D4863=0,E4863=0,A4863=0,B4863=0),"",1-ABS(SIGN(C4863-2)))</f>
        <v/>
      </c>
      <c r="I4863" s="0" t="str">
        <f aca="false">IF(AND(D4863=0,E4863=0,A4863=0,B4863=0,C4863=0),"",1-ABS(SIGN(D4863-2)))</f>
        <v/>
      </c>
      <c r="J4863" s="0" t="str">
        <f aca="false">IF(AND(E4863=0,A4863=0,B4863=0,C4863=0,D4863=0),"",1-ABS(SIGN(E4863-2)))</f>
        <v/>
      </c>
      <c r="K4863" s="0" t="str">
        <f aca="false">IF(AND(A4863=0,B4863=0,C4863=0,D4863=0,E4863=0),"",1-ABS(SIGN(A4863-3)))</f>
        <v/>
      </c>
      <c r="L4863" s="0" t="str">
        <f aca="false">IF(AND(B4863=0,C4863=0,D4863=0,E4863=0,A4863=0),"",1-ABS(SIGN(B4863-3)))</f>
        <v/>
      </c>
      <c r="M4863" s="0" t="str">
        <f aca="false">IF(AND(C4863=0,D4863=0,E4863=0,A4863=0,B4863=0),"",1-ABS(SIGN(C4863-3)))</f>
        <v/>
      </c>
      <c r="N4863" s="0" t="str">
        <f aca="false">IF(AND(D4863=0,E4863=0,A4863=0,B4863=0,C4863=0),"",1-ABS(SIGN(D4863-3)))</f>
        <v/>
      </c>
      <c r="O4863" s="0" t="str">
        <f aca="false">IF(AND(E4863=0,A4863=0,B4863=0,C4863=0,D4863=0),"",1-ABS(SIGN(E4863-3)))</f>
        <v/>
      </c>
      <c r="P4863" s="0" t="str">
        <f aca="false">IF(AND(A4863=0,B4863=0,C4863=0,D4863=0,E4863=0),"",SIGN(A4863-1)+SIGN(B4863-1)+SIGN(C4863-1)+SIGN(D4863-1)+SIGN(E4863-1)-1)</f>
        <v/>
      </c>
      <c r="Q4863" s="0" t="str">
        <f aca="false">IF(AND(A4863=0,B4863=0,C4863=0,D4863=0,E4863=0),"",SUM(F4863:J4863)-SIGN(SUM(F4863:J4863)))</f>
        <v/>
      </c>
      <c r="R4863" s="0" t="str">
        <f aca="false">IF(AND(A4863=0,B4863=0,C4863=0,D4863=0,E4863=0),"",Q4863*Q4863)</f>
        <v/>
      </c>
      <c r="S4863" s="0" t="str">
        <f aca="false">IF(AND(A4863=0,B4863=0,C4863=0,D4863=0,E4863=0),"",SUM(K4863:O4863)-SIGN(SUM(K4863:O4863)))</f>
        <v/>
      </c>
      <c r="T4863" s="0" t="str">
        <f aca="false">IF(AND(A4863=0,B4863=0,C4863=0,D4863=0,E4863=0),"",S4863*S4863)</f>
        <v/>
      </c>
      <c r="U4863" s="0" t="str">
        <f aca="false">IF(AND(A4863=0,B4863=0,C4863=0,D4863=0,E4863=0),"",1-(0.146016*F4863+0.557685*K4863+0.1753425*G4863+0.4711896*L4863+0.1397295*H4863+0.3742594*M4863+0.1728907*I4863+0.5371011*N4863+0.156223*J4863+0.4501876*O4863+-0.1395949*P4863+0.0106868*R4863+-0.1215579*S4863+-0.0147963*T4863))</f>
        <v/>
      </c>
      <c r="V4863" s="1" t="str">
        <f aca="false">IF(AND(A4863=0,B4863=0,C4863=0,D4863=0,E4863=0),"",IF(SIGN(A4863-1)+SIGN(B4863-1)+SIGN(C4863-1)+SIGN(D4863-1)+SIGN(E4863-1)=0,1,U4863))</f>
        <v/>
      </c>
      <c r="W4863" s="2" t="str">
        <f aca="false">IF(AND(A4863=0,B4863=0,C4863=0,D4863=0,E4863=0),"",IF(OR(A4863=0,A4863&gt;3,A4863&lt;1,B4863=0,B4863&gt;3,B4863&lt;1,C4863=0,C4863&gt;3,C4863&lt;1,D4863=0,D4863&gt;3,D4863&lt;1,E4863=0,E4863&gt;3,E4863&lt;1),"",V4863))</f>
        <v/>
      </c>
    </row>
    <row r="4864" customFormat="false" ht="12.75" hidden="false" customHeight="false" outlineLevel="0" collapsed="false">
      <c r="F4864" s="0" t="str">
        <f aca="false">IF(AND(A4864=0,B4864=0,C4864=0,D4864=0,E4864=0),"",1-ABS(SIGN(A4864-2)))</f>
        <v/>
      </c>
      <c r="G4864" s="0" t="str">
        <f aca="false">IF(AND(B4864=0,C4864=0,D4864=0,E4864=0,A4864=0),"",1-ABS(SIGN(B4864-2)))</f>
        <v/>
      </c>
      <c r="H4864" s="0" t="str">
        <f aca="false">IF(AND(C4864=0,D4864=0,E4864=0,A4864=0,B4864=0),"",1-ABS(SIGN(C4864-2)))</f>
        <v/>
      </c>
      <c r="I4864" s="0" t="str">
        <f aca="false">IF(AND(D4864=0,E4864=0,A4864=0,B4864=0,C4864=0),"",1-ABS(SIGN(D4864-2)))</f>
        <v/>
      </c>
      <c r="J4864" s="0" t="str">
        <f aca="false">IF(AND(E4864=0,A4864=0,B4864=0,C4864=0,D4864=0),"",1-ABS(SIGN(E4864-2)))</f>
        <v/>
      </c>
      <c r="K4864" s="0" t="str">
        <f aca="false">IF(AND(A4864=0,B4864=0,C4864=0,D4864=0,E4864=0),"",1-ABS(SIGN(A4864-3)))</f>
        <v/>
      </c>
      <c r="L4864" s="0" t="str">
        <f aca="false">IF(AND(B4864=0,C4864=0,D4864=0,E4864=0,A4864=0),"",1-ABS(SIGN(B4864-3)))</f>
        <v/>
      </c>
      <c r="M4864" s="0" t="str">
        <f aca="false">IF(AND(C4864=0,D4864=0,E4864=0,A4864=0,B4864=0),"",1-ABS(SIGN(C4864-3)))</f>
        <v/>
      </c>
      <c r="N4864" s="0" t="str">
        <f aca="false">IF(AND(D4864=0,E4864=0,A4864=0,B4864=0,C4864=0),"",1-ABS(SIGN(D4864-3)))</f>
        <v/>
      </c>
      <c r="O4864" s="0" t="str">
        <f aca="false">IF(AND(E4864=0,A4864=0,B4864=0,C4864=0,D4864=0),"",1-ABS(SIGN(E4864-3)))</f>
        <v/>
      </c>
      <c r="P4864" s="0" t="str">
        <f aca="false">IF(AND(A4864=0,B4864=0,C4864=0,D4864=0,E4864=0),"",SIGN(A4864-1)+SIGN(B4864-1)+SIGN(C4864-1)+SIGN(D4864-1)+SIGN(E4864-1)-1)</f>
        <v/>
      </c>
      <c r="Q4864" s="0" t="str">
        <f aca="false">IF(AND(A4864=0,B4864=0,C4864=0,D4864=0,E4864=0),"",SUM(F4864:J4864)-SIGN(SUM(F4864:J4864)))</f>
        <v/>
      </c>
      <c r="R4864" s="0" t="str">
        <f aca="false">IF(AND(A4864=0,B4864=0,C4864=0,D4864=0,E4864=0),"",Q4864*Q4864)</f>
        <v/>
      </c>
      <c r="S4864" s="0" t="str">
        <f aca="false">IF(AND(A4864=0,B4864=0,C4864=0,D4864=0,E4864=0),"",SUM(K4864:O4864)-SIGN(SUM(K4864:O4864)))</f>
        <v/>
      </c>
      <c r="T4864" s="0" t="str">
        <f aca="false">IF(AND(A4864=0,B4864=0,C4864=0,D4864=0,E4864=0),"",S4864*S4864)</f>
        <v/>
      </c>
      <c r="U4864" s="0" t="str">
        <f aca="false">IF(AND(A4864=0,B4864=0,C4864=0,D4864=0,E4864=0),"",1-(0.146016*F4864+0.557685*K4864+0.1753425*G4864+0.4711896*L4864+0.1397295*H4864+0.3742594*M4864+0.1728907*I4864+0.5371011*N4864+0.156223*J4864+0.4501876*O4864+-0.1395949*P4864+0.0106868*R4864+-0.1215579*S4864+-0.0147963*T4864))</f>
        <v/>
      </c>
      <c r="V4864" s="1" t="str">
        <f aca="false">IF(AND(A4864=0,B4864=0,C4864=0,D4864=0,E4864=0),"",IF(SIGN(A4864-1)+SIGN(B4864-1)+SIGN(C4864-1)+SIGN(D4864-1)+SIGN(E4864-1)=0,1,U4864))</f>
        <v/>
      </c>
      <c r="W4864" s="2" t="str">
        <f aca="false">IF(AND(A4864=0,B4864=0,C4864=0,D4864=0,E4864=0),"",IF(OR(A4864=0,A4864&gt;3,A4864&lt;1,B4864=0,B4864&gt;3,B4864&lt;1,C4864=0,C4864&gt;3,C4864&lt;1,D4864=0,D4864&gt;3,D4864&lt;1,E4864=0,E4864&gt;3,E4864&lt;1),"",V4864))</f>
        <v/>
      </c>
    </row>
    <row r="4865" customFormat="false" ht="12.75" hidden="false" customHeight="false" outlineLevel="0" collapsed="false">
      <c r="F4865" s="0" t="str">
        <f aca="false">IF(AND(A4865=0,B4865=0,C4865=0,D4865=0,E4865=0),"",1-ABS(SIGN(A4865-2)))</f>
        <v/>
      </c>
      <c r="G4865" s="0" t="str">
        <f aca="false">IF(AND(B4865=0,C4865=0,D4865=0,E4865=0,A4865=0),"",1-ABS(SIGN(B4865-2)))</f>
        <v/>
      </c>
      <c r="H4865" s="0" t="str">
        <f aca="false">IF(AND(C4865=0,D4865=0,E4865=0,A4865=0,B4865=0),"",1-ABS(SIGN(C4865-2)))</f>
        <v/>
      </c>
      <c r="I4865" s="0" t="str">
        <f aca="false">IF(AND(D4865=0,E4865=0,A4865=0,B4865=0,C4865=0),"",1-ABS(SIGN(D4865-2)))</f>
        <v/>
      </c>
      <c r="J4865" s="0" t="str">
        <f aca="false">IF(AND(E4865=0,A4865=0,B4865=0,C4865=0,D4865=0),"",1-ABS(SIGN(E4865-2)))</f>
        <v/>
      </c>
      <c r="K4865" s="0" t="str">
        <f aca="false">IF(AND(A4865=0,B4865=0,C4865=0,D4865=0,E4865=0),"",1-ABS(SIGN(A4865-3)))</f>
        <v/>
      </c>
      <c r="L4865" s="0" t="str">
        <f aca="false">IF(AND(B4865=0,C4865=0,D4865=0,E4865=0,A4865=0),"",1-ABS(SIGN(B4865-3)))</f>
        <v/>
      </c>
      <c r="M4865" s="0" t="str">
        <f aca="false">IF(AND(C4865=0,D4865=0,E4865=0,A4865=0,B4865=0),"",1-ABS(SIGN(C4865-3)))</f>
        <v/>
      </c>
      <c r="N4865" s="0" t="str">
        <f aca="false">IF(AND(D4865=0,E4865=0,A4865=0,B4865=0,C4865=0),"",1-ABS(SIGN(D4865-3)))</f>
        <v/>
      </c>
      <c r="O4865" s="0" t="str">
        <f aca="false">IF(AND(E4865=0,A4865=0,B4865=0,C4865=0,D4865=0),"",1-ABS(SIGN(E4865-3)))</f>
        <v/>
      </c>
      <c r="P4865" s="0" t="str">
        <f aca="false">IF(AND(A4865=0,B4865=0,C4865=0,D4865=0,E4865=0),"",SIGN(A4865-1)+SIGN(B4865-1)+SIGN(C4865-1)+SIGN(D4865-1)+SIGN(E4865-1)-1)</f>
        <v/>
      </c>
      <c r="Q4865" s="0" t="str">
        <f aca="false">IF(AND(A4865=0,B4865=0,C4865=0,D4865=0,E4865=0),"",SUM(F4865:J4865)-SIGN(SUM(F4865:J4865)))</f>
        <v/>
      </c>
      <c r="R4865" s="0" t="str">
        <f aca="false">IF(AND(A4865=0,B4865=0,C4865=0,D4865=0,E4865=0),"",Q4865*Q4865)</f>
        <v/>
      </c>
      <c r="S4865" s="0" t="str">
        <f aca="false">IF(AND(A4865=0,B4865=0,C4865=0,D4865=0,E4865=0),"",SUM(K4865:O4865)-SIGN(SUM(K4865:O4865)))</f>
        <v/>
      </c>
      <c r="T4865" s="0" t="str">
        <f aca="false">IF(AND(A4865=0,B4865=0,C4865=0,D4865=0,E4865=0),"",S4865*S4865)</f>
        <v/>
      </c>
      <c r="U4865" s="0" t="str">
        <f aca="false">IF(AND(A4865=0,B4865=0,C4865=0,D4865=0,E4865=0),"",1-(0.146016*F4865+0.557685*K4865+0.1753425*G4865+0.4711896*L4865+0.1397295*H4865+0.3742594*M4865+0.1728907*I4865+0.5371011*N4865+0.156223*J4865+0.4501876*O4865+-0.1395949*P4865+0.0106868*R4865+-0.1215579*S4865+-0.0147963*T4865))</f>
        <v/>
      </c>
      <c r="V4865" s="1" t="str">
        <f aca="false">IF(AND(A4865=0,B4865=0,C4865=0,D4865=0,E4865=0),"",IF(SIGN(A4865-1)+SIGN(B4865-1)+SIGN(C4865-1)+SIGN(D4865-1)+SIGN(E4865-1)=0,1,U4865))</f>
        <v/>
      </c>
      <c r="W4865" s="2" t="str">
        <f aca="false">IF(AND(A4865=0,B4865=0,C4865=0,D4865=0,E4865=0),"",IF(OR(A4865=0,A4865&gt;3,A4865&lt;1,B4865=0,B4865&gt;3,B4865&lt;1,C4865=0,C4865&gt;3,C4865&lt;1,D4865=0,D4865&gt;3,D4865&lt;1,E4865=0,E4865&gt;3,E4865&lt;1),"",V4865))</f>
        <v/>
      </c>
    </row>
    <row r="4866" customFormat="false" ht="12.75" hidden="false" customHeight="false" outlineLevel="0" collapsed="false">
      <c r="F4866" s="0" t="str">
        <f aca="false">IF(AND(A4866=0,B4866=0,C4866=0,D4866=0,E4866=0),"",1-ABS(SIGN(A4866-2)))</f>
        <v/>
      </c>
      <c r="G4866" s="0" t="str">
        <f aca="false">IF(AND(B4866=0,C4866=0,D4866=0,E4866=0,A4866=0),"",1-ABS(SIGN(B4866-2)))</f>
        <v/>
      </c>
      <c r="H4866" s="0" t="str">
        <f aca="false">IF(AND(C4866=0,D4866=0,E4866=0,A4866=0,B4866=0),"",1-ABS(SIGN(C4866-2)))</f>
        <v/>
      </c>
      <c r="I4866" s="0" t="str">
        <f aca="false">IF(AND(D4866=0,E4866=0,A4866=0,B4866=0,C4866=0),"",1-ABS(SIGN(D4866-2)))</f>
        <v/>
      </c>
      <c r="J4866" s="0" t="str">
        <f aca="false">IF(AND(E4866=0,A4866=0,B4866=0,C4866=0,D4866=0),"",1-ABS(SIGN(E4866-2)))</f>
        <v/>
      </c>
      <c r="K4866" s="0" t="str">
        <f aca="false">IF(AND(A4866=0,B4866=0,C4866=0,D4866=0,E4866=0),"",1-ABS(SIGN(A4866-3)))</f>
        <v/>
      </c>
      <c r="L4866" s="0" t="str">
        <f aca="false">IF(AND(B4866=0,C4866=0,D4866=0,E4866=0,A4866=0),"",1-ABS(SIGN(B4866-3)))</f>
        <v/>
      </c>
      <c r="M4866" s="0" t="str">
        <f aca="false">IF(AND(C4866=0,D4866=0,E4866=0,A4866=0,B4866=0),"",1-ABS(SIGN(C4866-3)))</f>
        <v/>
      </c>
      <c r="N4866" s="0" t="str">
        <f aca="false">IF(AND(D4866=0,E4866=0,A4866=0,B4866=0,C4866=0),"",1-ABS(SIGN(D4866-3)))</f>
        <v/>
      </c>
      <c r="O4866" s="0" t="str">
        <f aca="false">IF(AND(E4866=0,A4866=0,B4866=0,C4866=0,D4866=0),"",1-ABS(SIGN(E4866-3)))</f>
        <v/>
      </c>
      <c r="P4866" s="0" t="str">
        <f aca="false">IF(AND(A4866=0,B4866=0,C4866=0,D4866=0,E4866=0),"",SIGN(A4866-1)+SIGN(B4866-1)+SIGN(C4866-1)+SIGN(D4866-1)+SIGN(E4866-1)-1)</f>
        <v/>
      </c>
      <c r="Q4866" s="0" t="str">
        <f aca="false">IF(AND(A4866=0,B4866=0,C4866=0,D4866=0,E4866=0),"",SUM(F4866:J4866)-SIGN(SUM(F4866:J4866)))</f>
        <v/>
      </c>
      <c r="R4866" s="0" t="str">
        <f aca="false">IF(AND(A4866=0,B4866=0,C4866=0,D4866=0,E4866=0),"",Q4866*Q4866)</f>
        <v/>
      </c>
      <c r="S4866" s="0" t="str">
        <f aca="false">IF(AND(A4866=0,B4866=0,C4866=0,D4866=0,E4866=0),"",SUM(K4866:O4866)-SIGN(SUM(K4866:O4866)))</f>
        <v/>
      </c>
      <c r="T4866" s="0" t="str">
        <f aca="false">IF(AND(A4866=0,B4866=0,C4866=0,D4866=0,E4866=0),"",S4866*S4866)</f>
        <v/>
      </c>
      <c r="U4866" s="0" t="str">
        <f aca="false">IF(AND(A4866=0,B4866=0,C4866=0,D4866=0,E4866=0),"",1-(0.146016*F4866+0.557685*K4866+0.1753425*G4866+0.4711896*L4866+0.1397295*H4866+0.3742594*M4866+0.1728907*I4866+0.5371011*N4866+0.156223*J4866+0.4501876*O4866+-0.1395949*P4866+0.0106868*R4866+-0.1215579*S4866+-0.0147963*T4866))</f>
        <v/>
      </c>
      <c r="V4866" s="1" t="str">
        <f aca="false">IF(AND(A4866=0,B4866=0,C4866=0,D4866=0,E4866=0),"",IF(SIGN(A4866-1)+SIGN(B4866-1)+SIGN(C4866-1)+SIGN(D4866-1)+SIGN(E4866-1)=0,1,U4866))</f>
        <v/>
      </c>
      <c r="W4866" s="2" t="str">
        <f aca="false">IF(AND(A4866=0,B4866=0,C4866=0,D4866=0,E4866=0),"",IF(OR(A4866=0,A4866&gt;3,A4866&lt;1,B4866=0,B4866&gt;3,B4866&lt;1,C4866=0,C4866&gt;3,C4866&lt;1,D4866=0,D4866&gt;3,D4866&lt;1,E4866=0,E4866&gt;3,E4866&lt;1),"",V4866))</f>
        <v/>
      </c>
    </row>
    <row r="4867" customFormat="false" ht="12.75" hidden="false" customHeight="false" outlineLevel="0" collapsed="false">
      <c r="F4867" s="0" t="str">
        <f aca="false">IF(AND(A4867=0,B4867=0,C4867=0,D4867=0,E4867=0),"",1-ABS(SIGN(A4867-2)))</f>
        <v/>
      </c>
      <c r="G4867" s="0" t="str">
        <f aca="false">IF(AND(B4867=0,C4867=0,D4867=0,E4867=0,A4867=0),"",1-ABS(SIGN(B4867-2)))</f>
        <v/>
      </c>
      <c r="H4867" s="0" t="str">
        <f aca="false">IF(AND(C4867=0,D4867=0,E4867=0,A4867=0,B4867=0),"",1-ABS(SIGN(C4867-2)))</f>
        <v/>
      </c>
      <c r="I4867" s="0" t="str">
        <f aca="false">IF(AND(D4867=0,E4867=0,A4867=0,B4867=0,C4867=0),"",1-ABS(SIGN(D4867-2)))</f>
        <v/>
      </c>
      <c r="J4867" s="0" t="str">
        <f aca="false">IF(AND(E4867=0,A4867=0,B4867=0,C4867=0,D4867=0),"",1-ABS(SIGN(E4867-2)))</f>
        <v/>
      </c>
      <c r="K4867" s="0" t="str">
        <f aca="false">IF(AND(A4867=0,B4867=0,C4867=0,D4867=0,E4867=0),"",1-ABS(SIGN(A4867-3)))</f>
        <v/>
      </c>
      <c r="L4867" s="0" t="str">
        <f aca="false">IF(AND(B4867=0,C4867=0,D4867=0,E4867=0,A4867=0),"",1-ABS(SIGN(B4867-3)))</f>
        <v/>
      </c>
      <c r="M4867" s="0" t="str">
        <f aca="false">IF(AND(C4867=0,D4867=0,E4867=0,A4867=0,B4867=0),"",1-ABS(SIGN(C4867-3)))</f>
        <v/>
      </c>
      <c r="N4867" s="0" t="str">
        <f aca="false">IF(AND(D4867=0,E4867=0,A4867=0,B4867=0,C4867=0),"",1-ABS(SIGN(D4867-3)))</f>
        <v/>
      </c>
      <c r="O4867" s="0" t="str">
        <f aca="false">IF(AND(E4867=0,A4867=0,B4867=0,C4867=0,D4867=0),"",1-ABS(SIGN(E4867-3)))</f>
        <v/>
      </c>
      <c r="P4867" s="0" t="str">
        <f aca="false">IF(AND(A4867=0,B4867=0,C4867=0,D4867=0,E4867=0),"",SIGN(A4867-1)+SIGN(B4867-1)+SIGN(C4867-1)+SIGN(D4867-1)+SIGN(E4867-1)-1)</f>
        <v/>
      </c>
      <c r="Q4867" s="0" t="str">
        <f aca="false">IF(AND(A4867=0,B4867=0,C4867=0,D4867=0,E4867=0),"",SUM(F4867:J4867)-SIGN(SUM(F4867:J4867)))</f>
        <v/>
      </c>
      <c r="R4867" s="0" t="str">
        <f aca="false">IF(AND(A4867=0,B4867=0,C4867=0,D4867=0,E4867=0),"",Q4867*Q4867)</f>
        <v/>
      </c>
      <c r="S4867" s="0" t="str">
        <f aca="false">IF(AND(A4867=0,B4867=0,C4867=0,D4867=0,E4867=0),"",SUM(K4867:O4867)-SIGN(SUM(K4867:O4867)))</f>
        <v/>
      </c>
      <c r="T4867" s="0" t="str">
        <f aca="false">IF(AND(A4867=0,B4867=0,C4867=0,D4867=0,E4867=0),"",S4867*S4867)</f>
        <v/>
      </c>
      <c r="U4867" s="0" t="str">
        <f aca="false">IF(AND(A4867=0,B4867=0,C4867=0,D4867=0,E4867=0),"",1-(0.146016*F4867+0.557685*K4867+0.1753425*G4867+0.4711896*L4867+0.1397295*H4867+0.3742594*M4867+0.1728907*I4867+0.5371011*N4867+0.156223*J4867+0.4501876*O4867+-0.1395949*P4867+0.0106868*R4867+-0.1215579*S4867+-0.0147963*T4867))</f>
        <v/>
      </c>
      <c r="V4867" s="1" t="str">
        <f aca="false">IF(AND(A4867=0,B4867=0,C4867=0,D4867=0,E4867=0),"",IF(SIGN(A4867-1)+SIGN(B4867-1)+SIGN(C4867-1)+SIGN(D4867-1)+SIGN(E4867-1)=0,1,U4867))</f>
        <v/>
      </c>
      <c r="W4867" s="2" t="str">
        <f aca="false">IF(AND(A4867=0,B4867=0,C4867=0,D4867=0,E4867=0),"",IF(OR(A4867=0,A4867&gt;3,A4867&lt;1,B4867=0,B4867&gt;3,B4867&lt;1,C4867=0,C4867&gt;3,C4867&lt;1,D4867=0,D4867&gt;3,D4867&lt;1,E4867=0,E4867&gt;3,E4867&lt;1),"",V4867))</f>
        <v/>
      </c>
    </row>
    <row r="4868" customFormat="false" ht="12.75" hidden="false" customHeight="false" outlineLevel="0" collapsed="false">
      <c r="F4868" s="0" t="str">
        <f aca="false">IF(AND(A4868=0,B4868=0,C4868=0,D4868=0,E4868=0),"",1-ABS(SIGN(A4868-2)))</f>
        <v/>
      </c>
      <c r="G4868" s="0" t="str">
        <f aca="false">IF(AND(B4868=0,C4868=0,D4868=0,E4868=0,A4868=0),"",1-ABS(SIGN(B4868-2)))</f>
        <v/>
      </c>
      <c r="H4868" s="0" t="str">
        <f aca="false">IF(AND(C4868=0,D4868=0,E4868=0,A4868=0,B4868=0),"",1-ABS(SIGN(C4868-2)))</f>
        <v/>
      </c>
      <c r="I4868" s="0" t="str">
        <f aca="false">IF(AND(D4868=0,E4868=0,A4868=0,B4868=0,C4868=0),"",1-ABS(SIGN(D4868-2)))</f>
        <v/>
      </c>
      <c r="J4868" s="0" t="str">
        <f aca="false">IF(AND(E4868=0,A4868=0,B4868=0,C4868=0,D4868=0),"",1-ABS(SIGN(E4868-2)))</f>
        <v/>
      </c>
      <c r="K4868" s="0" t="str">
        <f aca="false">IF(AND(A4868=0,B4868=0,C4868=0,D4868=0,E4868=0),"",1-ABS(SIGN(A4868-3)))</f>
        <v/>
      </c>
      <c r="L4868" s="0" t="str">
        <f aca="false">IF(AND(B4868=0,C4868=0,D4868=0,E4868=0,A4868=0),"",1-ABS(SIGN(B4868-3)))</f>
        <v/>
      </c>
      <c r="M4868" s="0" t="str">
        <f aca="false">IF(AND(C4868=0,D4868=0,E4868=0,A4868=0,B4868=0),"",1-ABS(SIGN(C4868-3)))</f>
        <v/>
      </c>
      <c r="N4868" s="0" t="str">
        <f aca="false">IF(AND(D4868=0,E4868=0,A4868=0,B4868=0,C4868=0),"",1-ABS(SIGN(D4868-3)))</f>
        <v/>
      </c>
      <c r="O4868" s="0" t="str">
        <f aca="false">IF(AND(E4868=0,A4868=0,B4868=0,C4868=0,D4868=0),"",1-ABS(SIGN(E4868-3)))</f>
        <v/>
      </c>
      <c r="P4868" s="0" t="str">
        <f aca="false">IF(AND(A4868=0,B4868=0,C4868=0,D4868=0,E4868=0),"",SIGN(A4868-1)+SIGN(B4868-1)+SIGN(C4868-1)+SIGN(D4868-1)+SIGN(E4868-1)-1)</f>
        <v/>
      </c>
      <c r="Q4868" s="0" t="str">
        <f aca="false">IF(AND(A4868=0,B4868=0,C4868=0,D4868=0,E4868=0),"",SUM(F4868:J4868)-SIGN(SUM(F4868:J4868)))</f>
        <v/>
      </c>
      <c r="R4868" s="0" t="str">
        <f aca="false">IF(AND(A4868=0,B4868=0,C4868=0,D4868=0,E4868=0),"",Q4868*Q4868)</f>
        <v/>
      </c>
      <c r="S4868" s="0" t="str">
        <f aca="false">IF(AND(A4868=0,B4868=0,C4868=0,D4868=0,E4868=0),"",SUM(K4868:O4868)-SIGN(SUM(K4868:O4868)))</f>
        <v/>
      </c>
      <c r="T4868" s="0" t="str">
        <f aca="false">IF(AND(A4868=0,B4868=0,C4868=0,D4868=0,E4868=0),"",S4868*S4868)</f>
        <v/>
      </c>
      <c r="U4868" s="0" t="str">
        <f aca="false">IF(AND(A4868=0,B4868=0,C4868=0,D4868=0,E4868=0),"",1-(0.146016*F4868+0.557685*K4868+0.1753425*G4868+0.4711896*L4868+0.1397295*H4868+0.3742594*M4868+0.1728907*I4868+0.5371011*N4868+0.156223*J4868+0.4501876*O4868+-0.1395949*P4868+0.0106868*R4868+-0.1215579*S4868+-0.0147963*T4868))</f>
        <v/>
      </c>
      <c r="V4868" s="1" t="str">
        <f aca="false">IF(AND(A4868=0,B4868=0,C4868=0,D4868=0,E4868=0),"",IF(SIGN(A4868-1)+SIGN(B4868-1)+SIGN(C4868-1)+SIGN(D4868-1)+SIGN(E4868-1)=0,1,U4868))</f>
        <v/>
      </c>
      <c r="W4868" s="2" t="str">
        <f aca="false">IF(AND(A4868=0,B4868=0,C4868=0,D4868=0,E4868=0),"",IF(OR(A4868=0,A4868&gt;3,A4868&lt;1,B4868=0,B4868&gt;3,B4868&lt;1,C4868=0,C4868&gt;3,C4868&lt;1,D4868=0,D4868&gt;3,D4868&lt;1,E4868=0,E4868&gt;3,E4868&lt;1),"",V4868))</f>
        <v/>
      </c>
    </row>
    <row r="4869" customFormat="false" ht="12.75" hidden="false" customHeight="false" outlineLevel="0" collapsed="false">
      <c r="F4869" s="0" t="str">
        <f aca="false">IF(AND(A4869=0,B4869=0,C4869=0,D4869=0,E4869=0),"",1-ABS(SIGN(A4869-2)))</f>
        <v/>
      </c>
      <c r="G4869" s="0" t="str">
        <f aca="false">IF(AND(B4869=0,C4869=0,D4869=0,E4869=0,A4869=0),"",1-ABS(SIGN(B4869-2)))</f>
        <v/>
      </c>
      <c r="H4869" s="0" t="str">
        <f aca="false">IF(AND(C4869=0,D4869=0,E4869=0,A4869=0,B4869=0),"",1-ABS(SIGN(C4869-2)))</f>
        <v/>
      </c>
      <c r="I4869" s="0" t="str">
        <f aca="false">IF(AND(D4869=0,E4869=0,A4869=0,B4869=0,C4869=0),"",1-ABS(SIGN(D4869-2)))</f>
        <v/>
      </c>
      <c r="J4869" s="0" t="str">
        <f aca="false">IF(AND(E4869=0,A4869=0,B4869=0,C4869=0,D4869=0),"",1-ABS(SIGN(E4869-2)))</f>
        <v/>
      </c>
      <c r="K4869" s="0" t="str">
        <f aca="false">IF(AND(A4869=0,B4869=0,C4869=0,D4869=0,E4869=0),"",1-ABS(SIGN(A4869-3)))</f>
        <v/>
      </c>
      <c r="L4869" s="0" t="str">
        <f aca="false">IF(AND(B4869=0,C4869=0,D4869=0,E4869=0,A4869=0),"",1-ABS(SIGN(B4869-3)))</f>
        <v/>
      </c>
      <c r="M4869" s="0" t="str">
        <f aca="false">IF(AND(C4869=0,D4869=0,E4869=0,A4869=0,B4869=0),"",1-ABS(SIGN(C4869-3)))</f>
        <v/>
      </c>
      <c r="N4869" s="0" t="str">
        <f aca="false">IF(AND(D4869=0,E4869=0,A4869=0,B4869=0,C4869=0),"",1-ABS(SIGN(D4869-3)))</f>
        <v/>
      </c>
      <c r="O4869" s="0" t="str">
        <f aca="false">IF(AND(E4869=0,A4869=0,B4869=0,C4869=0,D4869=0),"",1-ABS(SIGN(E4869-3)))</f>
        <v/>
      </c>
      <c r="P4869" s="0" t="str">
        <f aca="false">IF(AND(A4869=0,B4869=0,C4869=0,D4869=0,E4869=0),"",SIGN(A4869-1)+SIGN(B4869-1)+SIGN(C4869-1)+SIGN(D4869-1)+SIGN(E4869-1)-1)</f>
        <v/>
      </c>
      <c r="Q4869" s="0" t="str">
        <f aca="false">IF(AND(A4869=0,B4869=0,C4869=0,D4869=0,E4869=0),"",SUM(F4869:J4869)-SIGN(SUM(F4869:J4869)))</f>
        <v/>
      </c>
      <c r="R4869" s="0" t="str">
        <f aca="false">IF(AND(A4869=0,B4869=0,C4869=0,D4869=0,E4869=0),"",Q4869*Q4869)</f>
        <v/>
      </c>
      <c r="S4869" s="0" t="str">
        <f aca="false">IF(AND(A4869=0,B4869=0,C4869=0,D4869=0,E4869=0),"",SUM(K4869:O4869)-SIGN(SUM(K4869:O4869)))</f>
        <v/>
      </c>
      <c r="T4869" s="0" t="str">
        <f aca="false">IF(AND(A4869=0,B4869=0,C4869=0,D4869=0,E4869=0),"",S4869*S4869)</f>
        <v/>
      </c>
      <c r="U4869" s="0" t="str">
        <f aca="false">IF(AND(A4869=0,B4869=0,C4869=0,D4869=0,E4869=0),"",1-(0.146016*F4869+0.557685*K4869+0.1753425*G4869+0.4711896*L4869+0.1397295*H4869+0.3742594*M4869+0.1728907*I4869+0.5371011*N4869+0.156223*J4869+0.4501876*O4869+-0.1395949*P4869+0.0106868*R4869+-0.1215579*S4869+-0.0147963*T4869))</f>
        <v/>
      </c>
      <c r="V4869" s="1" t="str">
        <f aca="false">IF(AND(A4869=0,B4869=0,C4869=0,D4869=0,E4869=0),"",IF(SIGN(A4869-1)+SIGN(B4869-1)+SIGN(C4869-1)+SIGN(D4869-1)+SIGN(E4869-1)=0,1,U4869))</f>
        <v/>
      </c>
      <c r="W4869" s="2" t="str">
        <f aca="false">IF(AND(A4869=0,B4869=0,C4869=0,D4869=0,E4869=0),"",IF(OR(A4869=0,A4869&gt;3,A4869&lt;1,B4869=0,B4869&gt;3,B4869&lt;1,C4869=0,C4869&gt;3,C4869&lt;1,D4869=0,D4869&gt;3,D4869&lt;1,E4869=0,E4869&gt;3,E4869&lt;1),"",V4869))</f>
        <v/>
      </c>
    </row>
    <row r="4870" customFormat="false" ht="12.75" hidden="false" customHeight="false" outlineLevel="0" collapsed="false">
      <c r="F4870" s="0" t="str">
        <f aca="false">IF(AND(A4870=0,B4870=0,C4870=0,D4870=0,E4870=0),"",1-ABS(SIGN(A4870-2)))</f>
        <v/>
      </c>
      <c r="G4870" s="0" t="str">
        <f aca="false">IF(AND(B4870=0,C4870=0,D4870=0,E4870=0,A4870=0),"",1-ABS(SIGN(B4870-2)))</f>
        <v/>
      </c>
      <c r="H4870" s="0" t="str">
        <f aca="false">IF(AND(C4870=0,D4870=0,E4870=0,A4870=0,B4870=0),"",1-ABS(SIGN(C4870-2)))</f>
        <v/>
      </c>
      <c r="I4870" s="0" t="str">
        <f aca="false">IF(AND(D4870=0,E4870=0,A4870=0,B4870=0,C4870=0),"",1-ABS(SIGN(D4870-2)))</f>
        <v/>
      </c>
      <c r="J4870" s="0" t="str">
        <f aca="false">IF(AND(E4870=0,A4870=0,B4870=0,C4870=0,D4870=0),"",1-ABS(SIGN(E4870-2)))</f>
        <v/>
      </c>
      <c r="K4870" s="0" t="str">
        <f aca="false">IF(AND(A4870=0,B4870=0,C4870=0,D4870=0,E4870=0),"",1-ABS(SIGN(A4870-3)))</f>
        <v/>
      </c>
      <c r="L4870" s="0" t="str">
        <f aca="false">IF(AND(B4870=0,C4870=0,D4870=0,E4870=0,A4870=0),"",1-ABS(SIGN(B4870-3)))</f>
        <v/>
      </c>
      <c r="M4870" s="0" t="str">
        <f aca="false">IF(AND(C4870=0,D4870=0,E4870=0,A4870=0,B4870=0),"",1-ABS(SIGN(C4870-3)))</f>
        <v/>
      </c>
      <c r="N4870" s="0" t="str">
        <f aca="false">IF(AND(D4870=0,E4870=0,A4870=0,B4870=0,C4870=0),"",1-ABS(SIGN(D4870-3)))</f>
        <v/>
      </c>
      <c r="O4870" s="0" t="str">
        <f aca="false">IF(AND(E4870=0,A4870=0,B4870=0,C4870=0,D4870=0),"",1-ABS(SIGN(E4870-3)))</f>
        <v/>
      </c>
      <c r="P4870" s="0" t="str">
        <f aca="false">IF(AND(A4870=0,B4870=0,C4870=0,D4870=0,E4870=0),"",SIGN(A4870-1)+SIGN(B4870-1)+SIGN(C4870-1)+SIGN(D4870-1)+SIGN(E4870-1)-1)</f>
        <v/>
      </c>
      <c r="Q4870" s="0" t="str">
        <f aca="false">IF(AND(A4870=0,B4870=0,C4870=0,D4870=0,E4870=0),"",SUM(F4870:J4870)-SIGN(SUM(F4870:J4870)))</f>
        <v/>
      </c>
      <c r="R4870" s="0" t="str">
        <f aca="false">IF(AND(A4870=0,B4870=0,C4870=0,D4870=0,E4870=0),"",Q4870*Q4870)</f>
        <v/>
      </c>
      <c r="S4870" s="0" t="str">
        <f aca="false">IF(AND(A4870=0,B4870=0,C4870=0,D4870=0,E4870=0),"",SUM(K4870:O4870)-SIGN(SUM(K4870:O4870)))</f>
        <v/>
      </c>
      <c r="T4870" s="0" t="str">
        <f aca="false">IF(AND(A4870=0,B4870=0,C4870=0,D4870=0,E4870=0),"",S4870*S4870)</f>
        <v/>
      </c>
      <c r="U4870" s="0" t="str">
        <f aca="false">IF(AND(A4870=0,B4870=0,C4870=0,D4870=0,E4870=0),"",1-(0.146016*F4870+0.557685*K4870+0.1753425*G4870+0.4711896*L4870+0.1397295*H4870+0.3742594*M4870+0.1728907*I4870+0.5371011*N4870+0.156223*J4870+0.4501876*O4870+-0.1395949*P4870+0.0106868*R4870+-0.1215579*S4870+-0.0147963*T4870))</f>
        <v/>
      </c>
      <c r="V4870" s="1" t="str">
        <f aca="false">IF(AND(A4870=0,B4870=0,C4870=0,D4870=0,E4870=0),"",IF(SIGN(A4870-1)+SIGN(B4870-1)+SIGN(C4870-1)+SIGN(D4870-1)+SIGN(E4870-1)=0,1,U4870))</f>
        <v/>
      </c>
      <c r="W4870" s="2" t="str">
        <f aca="false">IF(AND(A4870=0,B4870=0,C4870=0,D4870=0,E4870=0),"",IF(OR(A4870=0,A4870&gt;3,A4870&lt;1,B4870=0,B4870&gt;3,B4870&lt;1,C4870=0,C4870&gt;3,C4870&lt;1,D4870=0,D4870&gt;3,D4870&lt;1,E4870=0,E4870&gt;3,E4870&lt;1),"",V4870))</f>
        <v/>
      </c>
    </row>
    <row r="4871" customFormat="false" ht="12.75" hidden="false" customHeight="false" outlineLevel="0" collapsed="false">
      <c r="F4871" s="0" t="str">
        <f aca="false">IF(AND(A4871=0,B4871=0,C4871=0,D4871=0,E4871=0),"",1-ABS(SIGN(A4871-2)))</f>
        <v/>
      </c>
      <c r="G4871" s="0" t="str">
        <f aca="false">IF(AND(B4871=0,C4871=0,D4871=0,E4871=0,A4871=0),"",1-ABS(SIGN(B4871-2)))</f>
        <v/>
      </c>
      <c r="H4871" s="0" t="str">
        <f aca="false">IF(AND(C4871=0,D4871=0,E4871=0,A4871=0,B4871=0),"",1-ABS(SIGN(C4871-2)))</f>
        <v/>
      </c>
      <c r="I4871" s="0" t="str">
        <f aca="false">IF(AND(D4871=0,E4871=0,A4871=0,B4871=0,C4871=0),"",1-ABS(SIGN(D4871-2)))</f>
        <v/>
      </c>
      <c r="J4871" s="0" t="str">
        <f aca="false">IF(AND(E4871=0,A4871=0,B4871=0,C4871=0,D4871=0),"",1-ABS(SIGN(E4871-2)))</f>
        <v/>
      </c>
      <c r="K4871" s="0" t="str">
        <f aca="false">IF(AND(A4871=0,B4871=0,C4871=0,D4871=0,E4871=0),"",1-ABS(SIGN(A4871-3)))</f>
        <v/>
      </c>
      <c r="L4871" s="0" t="str">
        <f aca="false">IF(AND(B4871=0,C4871=0,D4871=0,E4871=0,A4871=0),"",1-ABS(SIGN(B4871-3)))</f>
        <v/>
      </c>
      <c r="M4871" s="0" t="str">
        <f aca="false">IF(AND(C4871=0,D4871=0,E4871=0,A4871=0,B4871=0),"",1-ABS(SIGN(C4871-3)))</f>
        <v/>
      </c>
      <c r="N4871" s="0" t="str">
        <f aca="false">IF(AND(D4871=0,E4871=0,A4871=0,B4871=0,C4871=0),"",1-ABS(SIGN(D4871-3)))</f>
        <v/>
      </c>
      <c r="O4871" s="0" t="str">
        <f aca="false">IF(AND(E4871=0,A4871=0,B4871=0,C4871=0,D4871=0),"",1-ABS(SIGN(E4871-3)))</f>
        <v/>
      </c>
      <c r="P4871" s="0" t="str">
        <f aca="false">IF(AND(A4871=0,B4871=0,C4871=0,D4871=0,E4871=0),"",SIGN(A4871-1)+SIGN(B4871-1)+SIGN(C4871-1)+SIGN(D4871-1)+SIGN(E4871-1)-1)</f>
        <v/>
      </c>
      <c r="Q4871" s="0" t="str">
        <f aca="false">IF(AND(A4871=0,B4871=0,C4871=0,D4871=0,E4871=0),"",SUM(F4871:J4871)-SIGN(SUM(F4871:J4871)))</f>
        <v/>
      </c>
      <c r="R4871" s="0" t="str">
        <f aca="false">IF(AND(A4871=0,B4871=0,C4871=0,D4871=0,E4871=0),"",Q4871*Q4871)</f>
        <v/>
      </c>
      <c r="S4871" s="0" t="str">
        <f aca="false">IF(AND(A4871=0,B4871=0,C4871=0,D4871=0,E4871=0),"",SUM(K4871:O4871)-SIGN(SUM(K4871:O4871)))</f>
        <v/>
      </c>
      <c r="T4871" s="0" t="str">
        <f aca="false">IF(AND(A4871=0,B4871=0,C4871=0,D4871=0,E4871=0),"",S4871*S4871)</f>
        <v/>
      </c>
      <c r="U4871" s="0" t="str">
        <f aca="false">IF(AND(A4871=0,B4871=0,C4871=0,D4871=0,E4871=0),"",1-(0.146016*F4871+0.557685*K4871+0.1753425*G4871+0.4711896*L4871+0.1397295*H4871+0.3742594*M4871+0.1728907*I4871+0.5371011*N4871+0.156223*J4871+0.4501876*O4871+-0.1395949*P4871+0.0106868*R4871+-0.1215579*S4871+-0.0147963*T4871))</f>
        <v/>
      </c>
      <c r="V4871" s="1" t="str">
        <f aca="false">IF(AND(A4871=0,B4871=0,C4871=0,D4871=0,E4871=0),"",IF(SIGN(A4871-1)+SIGN(B4871-1)+SIGN(C4871-1)+SIGN(D4871-1)+SIGN(E4871-1)=0,1,U4871))</f>
        <v/>
      </c>
      <c r="W4871" s="2" t="str">
        <f aca="false">IF(AND(A4871=0,B4871=0,C4871=0,D4871=0,E4871=0),"",IF(OR(A4871=0,A4871&gt;3,A4871&lt;1,B4871=0,B4871&gt;3,B4871&lt;1,C4871=0,C4871&gt;3,C4871&lt;1,D4871=0,D4871&gt;3,D4871&lt;1,E4871=0,E4871&gt;3,E4871&lt;1),"",V4871))</f>
        <v/>
      </c>
    </row>
    <row r="4872" customFormat="false" ht="12.75" hidden="false" customHeight="false" outlineLevel="0" collapsed="false">
      <c r="F4872" s="0" t="str">
        <f aca="false">IF(AND(A4872=0,B4872=0,C4872=0,D4872=0,E4872=0),"",1-ABS(SIGN(A4872-2)))</f>
        <v/>
      </c>
      <c r="G4872" s="0" t="str">
        <f aca="false">IF(AND(B4872=0,C4872=0,D4872=0,E4872=0,A4872=0),"",1-ABS(SIGN(B4872-2)))</f>
        <v/>
      </c>
      <c r="H4872" s="0" t="str">
        <f aca="false">IF(AND(C4872=0,D4872=0,E4872=0,A4872=0,B4872=0),"",1-ABS(SIGN(C4872-2)))</f>
        <v/>
      </c>
      <c r="I4872" s="0" t="str">
        <f aca="false">IF(AND(D4872=0,E4872=0,A4872=0,B4872=0,C4872=0),"",1-ABS(SIGN(D4872-2)))</f>
        <v/>
      </c>
      <c r="J4872" s="0" t="str">
        <f aca="false">IF(AND(E4872=0,A4872=0,B4872=0,C4872=0,D4872=0),"",1-ABS(SIGN(E4872-2)))</f>
        <v/>
      </c>
      <c r="K4872" s="0" t="str">
        <f aca="false">IF(AND(A4872=0,B4872=0,C4872=0,D4872=0,E4872=0),"",1-ABS(SIGN(A4872-3)))</f>
        <v/>
      </c>
      <c r="L4872" s="0" t="str">
        <f aca="false">IF(AND(B4872=0,C4872=0,D4872=0,E4872=0,A4872=0),"",1-ABS(SIGN(B4872-3)))</f>
        <v/>
      </c>
      <c r="M4872" s="0" t="str">
        <f aca="false">IF(AND(C4872=0,D4872=0,E4872=0,A4872=0,B4872=0),"",1-ABS(SIGN(C4872-3)))</f>
        <v/>
      </c>
      <c r="N4872" s="0" t="str">
        <f aca="false">IF(AND(D4872=0,E4872=0,A4872=0,B4872=0,C4872=0),"",1-ABS(SIGN(D4872-3)))</f>
        <v/>
      </c>
      <c r="O4872" s="0" t="str">
        <f aca="false">IF(AND(E4872=0,A4872=0,B4872=0,C4872=0,D4872=0),"",1-ABS(SIGN(E4872-3)))</f>
        <v/>
      </c>
      <c r="P4872" s="0" t="str">
        <f aca="false">IF(AND(A4872=0,B4872=0,C4872=0,D4872=0,E4872=0),"",SIGN(A4872-1)+SIGN(B4872-1)+SIGN(C4872-1)+SIGN(D4872-1)+SIGN(E4872-1)-1)</f>
        <v/>
      </c>
      <c r="Q4872" s="0" t="str">
        <f aca="false">IF(AND(A4872=0,B4872=0,C4872=0,D4872=0,E4872=0),"",SUM(F4872:J4872)-SIGN(SUM(F4872:J4872)))</f>
        <v/>
      </c>
      <c r="R4872" s="0" t="str">
        <f aca="false">IF(AND(A4872=0,B4872=0,C4872=0,D4872=0,E4872=0),"",Q4872*Q4872)</f>
        <v/>
      </c>
      <c r="S4872" s="0" t="str">
        <f aca="false">IF(AND(A4872=0,B4872=0,C4872=0,D4872=0,E4872=0),"",SUM(K4872:O4872)-SIGN(SUM(K4872:O4872)))</f>
        <v/>
      </c>
      <c r="T4872" s="0" t="str">
        <f aca="false">IF(AND(A4872=0,B4872=0,C4872=0,D4872=0,E4872=0),"",S4872*S4872)</f>
        <v/>
      </c>
      <c r="U4872" s="0" t="str">
        <f aca="false">IF(AND(A4872=0,B4872=0,C4872=0,D4872=0,E4872=0),"",1-(0.146016*F4872+0.557685*K4872+0.1753425*G4872+0.4711896*L4872+0.1397295*H4872+0.3742594*M4872+0.1728907*I4872+0.5371011*N4872+0.156223*J4872+0.4501876*O4872+-0.1395949*P4872+0.0106868*R4872+-0.1215579*S4872+-0.0147963*T4872))</f>
        <v/>
      </c>
      <c r="V4872" s="1" t="str">
        <f aca="false">IF(AND(A4872=0,B4872=0,C4872=0,D4872=0,E4872=0),"",IF(SIGN(A4872-1)+SIGN(B4872-1)+SIGN(C4872-1)+SIGN(D4872-1)+SIGN(E4872-1)=0,1,U4872))</f>
        <v/>
      </c>
      <c r="W4872" s="2" t="str">
        <f aca="false">IF(AND(A4872=0,B4872=0,C4872=0,D4872=0,E4872=0),"",IF(OR(A4872=0,A4872&gt;3,A4872&lt;1,B4872=0,B4872&gt;3,B4872&lt;1,C4872=0,C4872&gt;3,C4872&lt;1,D4872=0,D4872&gt;3,D4872&lt;1,E4872=0,E4872&gt;3,E4872&lt;1),"",V4872))</f>
        <v/>
      </c>
    </row>
    <row r="4873" customFormat="false" ht="12.75" hidden="false" customHeight="false" outlineLevel="0" collapsed="false">
      <c r="F4873" s="0" t="str">
        <f aca="false">IF(AND(A4873=0,B4873=0,C4873=0,D4873=0,E4873=0),"",1-ABS(SIGN(A4873-2)))</f>
        <v/>
      </c>
      <c r="G4873" s="0" t="str">
        <f aca="false">IF(AND(B4873=0,C4873=0,D4873=0,E4873=0,A4873=0),"",1-ABS(SIGN(B4873-2)))</f>
        <v/>
      </c>
      <c r="H4873" s="0" t="str">
        <f aca="false">IF(AND(C4873=0,D4873=0,E4873=0,A4873=0,B4873=0),"",1-ABS(SIGN(C4873-2)))</f>
        <v/>
      </c>
      <c r="I4873" s="0" t="str">
        <f aca="false">IF(AND(D4873=0,E4873=0,A4873=0,B4873=0,C4873=0),"",1-ABS(SIGN(D4873-2)))</f>
        <v/>
      </c>
      <c r="J4873" s="0" t="str">
        <f aca="false">IF(AND(E4873=0,A4873=0,B4873=0,C4873=0,D4873=0),"",1-ABS(SIGN(E4873-2)))</f>
        <v/>
      </c>
      <c r="K4873" s="0" t="str">
        <f aca="false">IF(AND(A4873=0,B4873=0,C4873=0,D4873=0,E4873=0),"",1-ABS(SIGN(A4873-3)))</f>
        <v/>
      </c>
      <c r="L4873" s="0" t="str">
        <f aca="false">IF(AND(B4873=0,C4873=0,D4873=0,E4873=0,A4873=0),"",1-ABS(SIGN(B4873-3)))</f>
        <v/>
      </c>
      <c r="M4873" s="0" t="str">
        <f aca="false">IF(AND(C4873=0,D4873=0,E4873=0,A4873=0,B4873=0),"",1-ABS(SIGN(C4873-3)))</f>
        <v/>
      </c>
      <c r="N4873" s="0" t="str">
        <f aca="false">IF(AND(D4873=0,E4873=0,A4873=0,B4873=0,C4873=0),"",1-ABS(SIGN(D4873-3)))</f>
        <v/>
      </c>
      <c r="O4873" s="0" t="str">
        <f aca="false">IF(AND(E4873=0,A4873=0,B4873=0,C4873=0,D4873=0),"",1-ABS(SIGN(E4873-3)))</f>
        <v/>
      </c>
      <c r="P4873" s="0" t="str">
        <f aca="false">IF(AND(A4873=0,B4873=0,C4873=0,D4873=0,E4873=0),"",SIGN(A4873-1)+SIGN(B4873-1)+SIGN(C4873-1)+SIGN(D4873-1)+SIGN(E4873-1)-1)</f>
        <v/>
      </c>
      <c r="Q4873" s="0" t="str">
        <f aca="false">IF(AND(A4873=0,B4873=0,C4873=0,D4873=0,E4873=0),"",SUM(F4873:J4873)-SIGN(SUM(F4873:J4873)))</f>
        <v/>
      </c>
      <c r="R4873" s="0" t="str">
        <f aca="false">IF(AND(A4873=0,B4873=0,C4873=0,D4873=0,E4873=0),"",Q4873*Q4873)</f>
        <v/>
      </c>
      <c r="S4873" s="0" t="str">
        <f aca="false">IF(AND(A4873=0,B4873=0,C4873=0,D4873=0,E4873=0),"",SUM(K4873:O4873)-SIGN(SUM(K4873:O4873)))</f>
        <v/>
      </c>
      <c r="T4873" s="0" t="str">
        <f aca="false">IF(AND(A4873=0,B4873=0,C4873=0,D4873=0,E4873=0),"",S4873*S4873)</f>
        <v/>
      </c>
      <c r="U4873" s="0" t="str">
        <f aca="false">IF(AND(A4873=0,B4873=0,C4873=0,D4873=0,E4873=0),"",1-(0.146016*F4873+0.557685*K4873+0.1753425*G4873+0.4711896*L4873+0.1397295*H4873+0.3742594*M4873+0.1728907*I4873+0.5371011*N4873+0.156223*J4873+0.4501876*O4873+-0.1395949*P4873+0.0106868*R4873+-0.1215579*S4873+-0.0147963*T4873))</f>
        <v/>
      </c>
      <c r="V4873" s="1" t="str">
        <f aca="false">IF(AND(A4873=0,B4873=0,C4873=0,D4873=0,E4873=0),"",IF(SIGN(A4873-1)+SIGN(B4873-1)+SIGN(C4873-1)+SIGN(D4873-1)+SIGN(E4873-1)=0,1,U4873))</f>
        <v/>
      </c>
      <c r="W4873" s="2" t="str">
        <f aca="false">IF(AND(A4873=0,B4873=0,C4873=0,D4873=0,E4873=0),"",IF(OR(A4873=0,A4873&gt;3,A4873&lt;1,B4873=0,B4873&gt;3,B4873&lt;1,C4873=0,C4873&gt;3,C4873&lt;1,D4873=0,D4873&gt;3,D4873&lt;1,E4873=0,E4873&gt;3,E4873&lt;1),"",V4873))</f>
        <v/>
      </c>
    </row>
    <row r="4874" customFormat="false" ht="12.75" hidden="false" customHeight="false" outlineLevel="0" collapsed="false">
      <c r="F4874" s="0" t="str">
        <f aca="false">IF(AND(A4874=0,B4874=0,C4874=0,D4874=0,E4874=0),"",1-ABS(SIGN(A4874-2)))</f>
        <v/>
      </c>
      <c r="G4874" s="0" t="str">
        <f aca="false">IF(AND(B4874=0,C4874=0,D4874=0,E4874=0,A4874=0),"",1-ABS(SIGN(B4874-2)))</f>
        <v/>
      </c>
      <c r="H4874" s="0" t="str">
        <f aca="false">IF(AND(C4874=0,D4874=0,E4874=0,A4874=0,B4874=0),"",1-ABS(SIGN(C4874-2)))</f>
        <v/>
      </c>
      <c r="I4874" s="0" t="str">
        <f aca="false">IF(AND(D4874=0,E4874=0,A4874=0,B4874=0,C4874=0),"",1-ABS(SIGN(D4874-2)))</f>
        <v/>
      </c>
      <c r="J4874" s="0" t="str">
        <f aca="false">IF(AND(E4874=0,A4874=0,B4874=0,C4874=0,D4874=0),"",1-ABS(SIGN(E4874-2)))</f>
        <v/>
      </c>
      <c r="K4874" s="0" t="str">
        <f aca="false">IF(AND(A4874=0,B4874=0,C4874=0,D4874=0,E4874=0),"",1-ABS(SIGN(A4874-3)))</f>
        <v/>
      </c>
      <c r="L4874" s="0" t="str">
        <f aca="false">IF(AND(B4874=0,C4874=0,D4874=0,E4874=0,A4874=0),"",1-ABS(SIGN(B4874-3)))</f>
        <v/>
      </c>
      <c r="M4874" s="0" t="str">
        <f aca="false">IF(AND(C4874=0,D4874=0,E4874=0,A4874=0,B4874=0),"",1-ABS(SIGN(C4874-3)))</f>
        <v/>
      </c>
      <c r="N4874" s="0" t="str">
        <f aca="false">IF(AND(D4874=0,E4874=0,A4874=0,B4874=0,C4874=0),"",1-ABS(SIGN(D4874-3)))</f>
        <v/>
      </c>
      <c r="O4874" s="0" t="str">
        <f aca="false">IF(AND(E4874=0,A4874=0,B4874=0,C4874=0,D4874=0),"",1-ABS(SIGN(E4874-3)))</f>
        <v/>
      </c>
      <c r="P4874" s="0" t="str">
        <f aca="false">IF(AND(A4874=0,B4874=0,C4874=0,D4874=0,E4874=0),"",SIGN(A4874-1)+SIGN(B4874-1)+SIGN(C4874-1)+SIGN(D4874-1)+SIGN(E4874-1)-1)</f>
        <v/>
      </c>
      <c r="Q4874" s="0" t="str">
        <f aca="false">IF(AND(A4874=0,B4874=0,C4874=0,D4874=0,E4874=0),"",SUM(F4874:J4874)-SIGN(SUM(F4874:J4874)))</f>
        <v/>
      </c>
      <c r="R4874" s="0" t="str">
        <f aca="false">IF(AND(A4874=0,B4874=0,C4874=0,D4874=0,E4874=0),"",Q4874*Q4874)</f>
        <v/>
      </c>
      <c r="S4874" s="0" t="str">
        <f aca="false">IF(AND(A4874=0,B4874=0,C4874=0,D4874=0,E4874=0),"",SUM(K4874:O4874)-SIGN(SUM(K4874:O4874)))</f>
        <v/>
      </c>
      <c r="T4874" s="0" t="str">
        <f aca="false">IF(AND(A4874=0,B4874=0,C4874=0,D4874=0,E4874=0),"",S4874*S4874)</f>
        <v/>
      </c>
      <c r="U4874" s="0" t="str">
        <f aca="false">IF(AND(A4874=0,B4874=0,C4874=0,D4874=0,E4874=0),"",1-(0.146016*F4874+0.557685*K4874+0.1753425*G4874+0.4711896*L4874+0.1397295*H4874+0.3742594*M4874+0.1728907*I4874+0.5371011*N4874+0.156223*J4874+0.4501876*O4874+-0.1395949*P4874+0.0106868*R4874+-0.1215579*S4874+-0.0147963*T4874))</f>
        <v/>
      </c>
      <c r="V4874" s="1" t="str">
        <f aca="false">IF(AND(A4874=0,B4874=0,C4874=0,D4874=0,E4874=0),"",IF(SIGN(A4874-1)+SIGN(B4874-1)+SIGN(C4874-1)+SIGN(D4874-1)+SIGN(E4874-1)=0,1,U4874))</f>
        <v/>
      </c>
      <c r="W4874" s="2" t="str">
        <f aca="false">IF(AND(A4874=0,B4874=0,C4874=0,D4874=0,E4874=0),"",IF(OR(A4874=0,A4874&gt;3,A4874&lt;1,B4874=0,B4874&gt;3,B4874&lt;1,C4874=0,C4874&gt;3,C4874&lt;1,D4874=0,D4874&gt;3,D4874&lt;1,E4874=0,E4874&gt;3,E4874&lt;1),"",V4874))</f>
        <v/>
      </c>
    </row>
    <row r="4875" customFormat="false" ht="12.75" hidden="false" customHeight="false" outlineLevel="0" collapsed="false">
      <c r="F4875" s="0" t="str">
        <f aca="false">IF(AND(A4875=0,B4875=0,C4875=0,D4875=0,E4875=0),"",1-ABS(SIGN(A4875-2)))</f>
        <v/>
      </c>
      <c r="G4875" s="0" t="str">
        <f aca="false">IF(AND(B4875=0,C4875=0,D4875=0,E4875=0,A4875=0),"",1-ABS(SIGN(B4875-2)))</f>
        <v/>
      </c>
      <c r="H4875" s="0" t="str">
        <f aca="false">IF(AND(C4875=0,D4875=0,E4875=0,A4875=0,B4875=0),"",1-ABS(SIGN(C4875-2)))</f>
        <v/>
      </c>
      <c r="I4875" s="0" t="str">
        <f aca="false">IF(AND(D4875=0,E4875=0,A4875=0,B4875=0,C4875=0),"",1-ABS(SIGN(D4875-2)))</f>
        <v/>
      </c>
      <c r="J4875" s="0" t="str">
        <f aca="false">IF(AND(E4875=0,A4875=0,B4875=0,C4875=0,D4875=0),"",1-ABS(SIGN(E4875-2)))</f>
        <v/>
      </c>
      <c r="K4875" s="0" t="str">
        <f aca="false">IF(AND(A4875=0,B4875=0,C4875=0,D4875=0,E4875=0),"",1-ABS(SIGN(A4875-3)))</f>
        <v/>
      </c>
      <c r="L4875" s="0" t="str">
        <f aca="false">IF(AND(B4875=0,C4875=0,D4875=0,E4875=0,A4875=0),"",1-ABS(SIGN(B4875-3)))</f>
        <v/>
      </c>
      <c r="M4875" s="0" t="str">
        <f aca="false">IF(AND(C4875=0,D4875=0,E4875=0,A4875=0,B4875=0),"",1-ABS(SIGN(C4875-3)))</f>
        <v/>
      </c>
      <c r="N4875" s="0" t="str">
        <f aca="false">IF(AND(D4875=0,E4875=0,A4875=0,B4875=0,C4875=0),"",1-ABS(SIGN(D4875-3)))</f>
        <v/>
      </c>
      <c r="O4875" s="0" t="str">
        <f aca="false">IF(AND(E4875=0,A4875=0,B4875=0,C4875=0,D4875=0),"",1-ABS(SIGN(E4875-3)))</f>
        <v/>
      </c>
      <c r="P4875" s="0" t="str">
        <f aca="false">IF(AND(A4875=0,B4875=0,C4875=0,D4875=0,E4875=0),"",SIGN(A4875-1)+SIGN(B4875-1)+SIGN(C4875-1)+SIGN(D4875-1)+SIGN(E4875-1)-1)</f>
        <v/>
      </c>
      <c r="Q4875" s="0" t="str">
        <f aca="false">IF(AND(A4875=0,B4875=0,C4875=0,D4875=0,E4875=0),"",SUM(F4875:J4875)-SIGN(SUM(F4875:J4875)))</f>
        <v/>
      </c>
      <c r="R4875" s="0" t="str">
        <f aca="false">IF(AND(A4875=0,B4875=0,C4875=0,D4875=0,E4875=0),"",Q4875*Q4875)</f>
        <v/>
      </c>
      <c r="S4875" s="0" t="str">
        <f aca="false">IF(AND(A4875=0,B4875=0,C4875=0,D4875=0,E4875=0),"",SUM(K4875:O4875)-SIGN(SUM(K4875:O4875)))</f>
        <v/>
      </c>
      <c r="T4875" s="0" t="str">
        <f aca="false">IF(AND(A4875=0,B4875=0,C4875=0,D4875=0,E4875=0),"",S4875*S4875)</f>
        <v/>
      </c>
      <c r="U4875" s="0" t="str">
        <f aca="false">IF(AND(A4875=0,B4875=0,C4875=0,D4875=0,E4875=0),"",1-(0.146016*F4875+0.557685*K4875+0.1753425*G4875+0.4711896*L4875+0.1397295*H4875+0.3742594*M4875+0.1728907*I4875+0.5371011*N4875+0.156223*J4875+0.4501876*O4875+-0.1395949*P4875+0.0106868*R4875+-0.1215579*S4875+-0.0147963*T4875))</f>
        <v/>
      </c>
      <c r="V4875" s="1" t="str">
        <f aca="false">IF(AND(A4875=0,B4875=0,C4875=0,D4875=0,E4875=0),"",IF(SIGN(A4875-1)+SIGN(B4875-1)+SIGN(C4875-1)+SIGN(D4875-1)+SIGN(E4875-1)=0,1,U4875))</f>
        <v/>
      </c>
      <c r="W4875" s="2" t="str">
        <f aca="false">IF(AND(A4875=0,B4875=0,C4875=0,D4875=0,E4875=0),"",IF(OR(A4875=0,A4875&gt;3,A4875&lt;1,B4875=0,B4875&gt;3,B4875&lt;1,C4875=0,C4875&gt;3,C4875&lt;1,D4875=0,D4875&gt;3,D4875&lt;1,E4875=0,E4875&gt;3,E4875&lt;1),"",V4875))</f>
        <v/>
      </c>
    </row>
    <row r="4876" customFormat="false" ht="12.75" hidden="false" customHeight="false" outlineLevel="0" collapsed="false">
      <c r="F4876" s="0" t="str">
        <f aca="false">IF(AND(A4876=0,B4876=0,C4876=0,D4876=0,E4876=0),"",1-ABS(SIGN(A4876-2)))</f>
        <v/>
      </c>
      <c r="G4876" s="0" t="str">
        <f aca="false">IF(AND(B4876=0,C4876=0,D4876=0,E4876=0,A4876=0),"",1-ABS(SIGN(B4876-2)))</f>
        <v/>
      </c>
      <c r="H4876" s="0" t="str">
        <f aca="false">IF(AND(C4876=0,D4876=0,E4876=0,A4876=0,B4876=0),"",1-ABS(SIGN(C4876-2)))</f>
        <v/>
      </c>
      <c r="I4876" s="0" t="str">
        <f aca="false">IF(AND(D4876=0,E4876=0,A4876=0,B4876=0,C4876=0),"",1-ABS(SIGN(D4876-2)))</f>
        <v/>
      </c>
      <c r="J4876" s="0" t="str">
        <f aca="false">IF(AND(E4876=0,A4876=0,B4876=0,C4876=0,D4876=0),"",1-ABS(SIGN(E4876-2)))</f>
        <v/>
      </c>
      <c r="K4876" s="0" t="str">
        <f aca="false">IF(AND(A4876=0,B4876=0,C4876=0,D4876=0,E4876=0),"",1-ABS(SIGN(A4876-3)))</f>
        <v/>
      </c>
      <c r="L4876" s="0" t="str">
        <f aca="false">IF(AND(B4876=0,C4876=0,D4876=0,E4876=0,A4876=0),"",1-ABS(SIGN(B4876-3)))</f>
        <v/>
      </c>
      <c r="M4876" s="0" t="str">
        <f aca="false">IF(AND(C4876=0,D4876=0,E4876=0,A4876=0,B4876=0),"",1-ABS(SIGN(C4876-3)))</f>
        <v/>
      </c>
      <c r="N4876" s="0" t="str">
        <f aca="false">IF(AND(D4876=0,E4876=0,A4876=0,B4876=0,C4876=0),"",1-ABS(SIGN(D4876-3)))</f>
        <v/>
      </c>
      <c r="O4876" s="0" t="str">
        <f aca="false">IF(AND(E4876=0,A4876=0,B4876=0,C4876=0,D4876=0),"",1-ABS(SIGN(E4876-3)))</f>
        <v/>
      </c>
      <c r="P4876" s="0" t="str">
        <f aca="false">IF(AND(A4876=0,B4876=0,C4876=0,D4876=0,E4876=0),"",SIGN(A4876-1)+SIGN(B4876-1)+SIGN(C4876-1)+SIGN(D4876-1)+SIGN(E4876-1)-1)</f>
        <v/>
      </c>
      <c r="Q4876" s="0" t="str">
        <f aca="false">IF(AND(A4876=0,B4876=0,C4876=0,D4876=0,E4876=0),"",SUM(F4876:J4876)-SIGN(SUM(F4876:J4876)))</f>
        <v/>
      </c>
      <c r="R4876" s="0" t="str">
        <f aca="false">IF(AND(A4876=0,B4876=0,C4876=0,D4876=0,E4876=0),"",Q4876*Q4876)</f>
        <v/>
      </c>
      <c r="S4876" s="0" t="str">
        <f aca="false">IF(AND(A4876=0,B4876=0,C4876=0,D4876=0,E4876=0),"",SUM(K4876:O4876)-SIGN(SUM(K4876:O4876)))</f>
        <v/>
      </c>
      <c r="T4876" s="0" t="str">
        <f aca="false">IF(AND(A4876=0,B4876=0,C4876=0,D4876=0,E4876=0),"",S4876*S4876)</f>
        <v/>
      </c>
      <c r="U4876" s="0" t="str">
        <f aca="false">IF(AND(A4876=0,B4876=0,C4876=0,D4876=0,E4876=0),"",1-(0.146016*F4876+0.557685*K4876+0.1753425*G4876+0.4711896*L4876+0.1397295*H4876+0.3742594*M4876+0.1728907*I4876+0.5371011*N4876+0.156223*J4876+0.4501876*O4876+-0.1395949*P4876+0.0106868*R4876+-0.1215579*S4876+-0.0147963*T4876))</f>
        <v/>
      </c>
      <c r="V4876" s="1" t="str">
        <f aca="false">IF(AND(A4876=0,B4876=0,C4876=0,D4876=0,E4876=0),"",IF(SIGN(A4876-1)+SIGN(B4876-1)+SIGN(C4876-1)+SIGN(D4876-1)+SIGN(E4876-1)=0,1,U4876))</f>
        <v/>
      </c>
      <c r="W4876" s="2" t="str">
        <f aca="false">IF(AND(A4876=0,B4876=0,C4876=0,D4876=0,E4876=0),"",IF(OR(A4876=0,A4876&gt;3,A4876&lt;1,B4876=0,B4876&gt;3,B4876&lt;1,C4876=0,C4876&gt;3,C4876&lt;1,D4876=0,D4876&gt;3,D4876&lt;1,E4876=0,E4876&gt;3,E4876&lt;1),"",V4876))</f>
        <v/>
      </c>
    </row>
    <row r="4877" customFormat="false" ht="12.75" hidden="false" customHeight="false" outlineLevel="0" collapsed="false">
      <c r="F4877" s="0" t="str">
        <f aca="false">IF(AND(A4877=0,B4877=0,C4877=0,D4877=0,E4877=0),"",1-ABS(SIGN(A4877-2)))</f>
        <v/>
      </c>
      <c r="G4877" s="0" t="str">
        <f aca="false">IF(AND(B4877=0,C4877=0,D4877=0,E4877=0,A4877=0),"",1-ABS(SIGN(B4877-2)))</f>
        <v/>
      </c>
      <c r="H4877" s="0" t="str">
        <f aca="false">IF(AND(C4877=0,D4877=0,E4877=0,A4877=0,B4877=0),"",1-ABS(SIGN(C4877-2)))</f>
        <v/>
      </c>
      <c r="I4877" s="0" t="str">
        <f aca="false">IF(AND(D4877=0,E4877=0,A4877=0,B4877=0,C4877=0),"",1-ABS(SIGN(D4877-2)))</f>
        <v/>
      </c>
      <c r="J4877" s="0" t="str">
        <f aca="false">IF(AND(E4877=0,A4877=0,B4877=0,C4877=0,D4877=0),"",1-ABS(SIGN(E4877-2)))</f>
        <v/>
      </c>
      <c r="K4877" s="0" t="str">
        <f aca="false">IF(AND(A4877=0,B4877=0,C4877=0,D4877=0,E4877=0),"",1-ABS(SIGN(A4877-3)))</f>
        <v/>
      </c>
      <c r="L4877" s="0" t="str">
        <f aca="false">IF(AND(B4877=0,C4877=0,D4877=0,E4877=0,A4877=0),"",1-ABS(SIGN(B4877-3)))</f>
        <v/>
      </c>
      <c r="M4877" s="0" t="str">
        <f aca="false">IF(AND(C4877=0,D4877=0,E4877=0,A4877=0,B4877=0),"",1-ABS(SIGN(C4877-3)))</f>
        <v/>
      </c>
      <c r="N4877" s="0" t="str">
        <f aca="false">IF(AND(D4877=0,E4877=0,A4877=0,B4877=0,C4877=0),"",1-ABS(SIGN(D4877-3)))</f>
        <v/>
      </c>
      <c r="O4877" s="0" t="str">
        <f aca="false">IF(AND(E4877=0,A4877=0,B4877=0,C4877=0,D4877=0),"",1-ABS(SIGN(E4877-3)))</f>
        <v/>
      </c>
      <c r="P4877" s="0" t="str">
        <f aca="false">IF(AND(A4877=0,B4877=0,C4877=0,D4877=0,E4877=0),"",SIGN(A4877-1)+SIGN(B4877-1)+SIGN(C4877-1)+SIGN(D4877-1)+SIGN(E4877-1)-1)</f>
        <v/>
      </c>
      <c r="Q4877" s="0" t="str">
        <f aca="false">IF(AND(A4877=0,B4877=0,C4877=0,D4877=0,E4877=0),"",SUM(F4877:J4877)-SIGN(SUM(F4877:J4877)))</f>
        <v/>
      </c>
      <c r="R4877" s="0" t="str">
        <f aca="false">IF(AND(A4877=0,B4877=0,C4877=0,D4877=0,E4877=0),"",Q4877*Q4877)</f>
        <v/>
      </c>
      <c r="S4877" s="0" t="str">
        <f aca="false">IF(AND(A4877=0,B4877=0,C4877=0,D4877=0,E4877=0),"",SUM(K4877:O4877)-SIGN(SUM(K4877:O4877)))</f>
        <v/>
      </c>
      <c r="T4877" s="0" t="str">
        <f aca="false">IF(AND(A4877=0,B4877=0,C4877=0,D4877=0,E4877=0),"",S4877*S4877)</f>
        <v/>
      </c>
      <c r="U4877" s="0" t="str">
        <f aca="false">IF(AND(A4877=0,B4877=0,C4877=0,D4877=0,E4877=0),"",1-(0.146016*F4877+0.557685*K4877+0.1753425*G4877+0.4711896*L4877+0.1397295*H4877+0.3742594*M4877+0.1728907*I4877+0.5371011*N4877+0.156223*J4877+0.4501876*O4877+-0.1395949*P4877+0.0106868*R4877+-0.1215579*S4877+-0.0147963*T4877))</f>
        <v/>
      </c>
      <c r="V4877" s="1" t="str">
        <f aca="false">IF(AND(A4877=0,B4877=0,C4877=0,D4877=0,E4877=0),"",IF(SIGN(A4877-1)+SIGN(B4877-1)+SIGN(C4877-1)+SIGN(D4877-1)+SIGN(E4877-1)=0,1,U4877))</f>
        <v/>
      </c>
      <c r="W4877" s="2" t="str">
        <f aca="false">IF(AND(A4877=0,B4877=0,C4877=0,D4877=0,E4877=0),"",IF(OR(A4877=0,A4877&gt;3,A4877&lt;1,B4877=0,B4877&gt;3,B4877&lt;1,C4877=0,C4877&gt;3,C4877&lt;1,D4877=0,D4877&gt;3,D4877&lt;1,E4877=0,E4877&gt;3,E4877&lt;1),"",V4877))</f>
        <v/>
      </c>
    </row>
    <row r="4878" customFormat="false" ht="12.75" hidden="false" customHeight="false" outlineLevel="0" collapsed="false">
      <c r="F4878" s="0" t="str">
        <f aca="false">IF(AND(A4878=0,B4878=0,C4878=0,D4878=0,E4878=0),"",1-ABS(SIGN(A4878-2)))</f>
        <v/>
      </c>
      <c r="G4878" s="0" t="str">
        <f aca="false">IF(AND(B4878=0,C4878=0,D4878=0,E4878=0,A4878=0),"",1-ABS(SIGN(B4878-2)))</f>
        <v/>
      </c>
      <c r="H4878" s="0" t="str">
        <f aca="false">IF(AND(C4878=0,D4878=0,E4878=0,A4878=0,B4878=0),"",1-ABS(SIGN(C4878-2)))</f>
        <v/>
      </c>
      <c r="I4878" s="0" t="str">
        <f aca="false">IF(AND(D4878=0,E4878=0,A4878=0,B4878=0,C4878=0),"",1-ABS(SIGN(D4878-2)))</f>
        <v/>
      </c>
      <c r="J4878" s="0" t="str">
        <f aca="false">IF(AND(E4878=0,A4878=0,B4878=0,C4878=0,D4878=0),"",1-ABS(SIGN(E4878-2)))</f>
        <v/>
      </c>
      <c r="K4878" s="0" t="str">
        <f aca="false">IF(AND(A4878=0,B4878=0,C4878=0,D4878=0,E4878=0),"",1-ABS(SIGN(A4878-3)))</f>
        <v/>
      </c>
      <c r="L4878" s="0" t="str">
        <f aca="false">IF(AND(B4878=0,C4878=0,D4878=0,E4878=0,A4878=0),"",1-ABS(SIGN(B4878-3)))</f>
        <v/>
      </c>
      <c r="M4878" s="0" t="str">
        <f aca="false">IF(AND(C4878=0,D4878=0,E4878=0,A4878=0,B4878=0),"",1-ABS(SIGN(C4878-3)))</f>
        <v/>
      </c>
      <c r="N4878" s="0" t="str">
        <f aca="false">IF(AND(D4878=0,E4878=0,A4878=0,B4878=0,C4878=0),"",1-ABS(SIGN(D4878-3)))</f>
        <v/>
      </c>
      <c r="O4878" s="0" t="str">
        <f aca="false">IF(AND(E4878=0,A4878=0,B4878=0,C4878=0,D4878=0),"",1-ABS(SIGN(E4878-3)))</f>
        <v/>
      </c>
      <c r="P4878" s="0" t="str">
        <f aca="false">IF(AND(A4878=0,B4878=0,C4878=0,D4878=0,E4878=0),"",SIGN(A4878-1)+SIGN(B4878-1)+SIGN(C4878-1)+SIGN(D4878-1)+SIGN(E4878-1)-1)</f>
        <v/>
      </c>
      <c r="Q4878" s="0" t="str">
        <f aca="false">IF(AND(A4878=0,B4878=0,C4878=0,D4878=0,E4878=0),"",SUM(F4878:J4878)-SIGN(SUM(F4878:J4878)))</f>
        <v/>
      </c>
      <c r="R4878" s="0" t="str">
        <f aca="false">IF(AND(A4878=0,B4878=0,C4878=0,D4878=0,E4878=0),"",Q4878*Q4878)</f>
        <v/>
      </c>
      <c r="S4878" s="0" t="str">
        <f aca="false">IF(AND(A4878=0,B4878=0,C4878=0,D4878=0,E4878=0),"",SUM(K4878:O4878)-SIGN(SUM(K4878:O4878)))</f>
        <v/>
      </c>
      <c r="T4878" s="0" t="str">
        <f aca="false">IF(AND(A4878=0,B4878=0,C4878=0,D4878=0,E4878=0),"",S4878*S4878)</f>
        <v/>
      </c>
      <c r="U4878" s="0" t="str">
        <f aca="false">IF(AND(A4878=0,B4878=0,C4878=0,D4878=0,E4878=0),"",1-(0.146016*F4878+0.557685*K4878+0.1753425*G4878+0.4711896*L4878+0.1397295*H4878+0.3742594*M4878+0.1728907*I4878+0.5371011*N4878+0.156223*J4878+0.4501876*O4878+-0.1395949*P4878+0.0106868*R4878+-0.1215579*S4878+-0.0147963*T4878))</f>
        <v/>
      </c>
      <c r="V4878" s="1" t="str">
        <f aca="false">IF(AND(A4878=0,B4878=0,C4878=0,D4878=0,E4878=0),"",IF(SIGN(A4878-1)+SIGN(B4878-1)+SIGN(C4878-1)+SIGN(D4878-1)+SIGN(E4878-1)=0,1,U4878))</f>
        <v/>
      </c>
      <c r="W4878" s="2" t="str">
        <f aca="false">IF(AND(A4878=0,B4878=0,C4878=0,D4878=0,E4878=0),"",IF(OR(A4878=0,A4878&gt;3,A4878&lt;1,B4878=0,B4878&gt;3,B4878&lt;1,C4878=0,C4878&gt;3,C4878&lt;1,D4878=0,D4878&gt;3,D4878&lt;1,E4878=0,E4878&gt;3,E4878&lt;1),"",V4878))</f>
        <v/>
      </c>
    </row>
    <row r="4879" customFormat="false" ht="12.75" hidden="false" customHeight="false" outlineLevel="0" collapsed="false">
      <c r="F4879" s="0" t="str">
        <f aca="false">IF(AND(A4879=0,B4879=0,C4879=0,D4879=0,E4879=0),"",1-ABS(SIGN(A4879-2)))</f>
        <v/>
      </c>
      <c r="G4879" s="0" t="str">
        <f aca="false">IF(AND(B4879=0,C4879=0,D4879=0,E4879=0,A4879=0),"",1-ABS(SIGN(B4879-2)))</f>
        <v/>
      </c>
      <c r="H4879" s="0" t="str">
        <f aca="false">IF(AND(C4879=0,D4879=0,E4879=0,A4879=0,B4879=0),"",1-ABS(SIGN(C4879-2)))</f>
        <v/>
      </c>
      <c r="I4879" s="0" t="str">
        <f aca="false">IF(AND(D4879=0,E4879=0,A4879=0,B4879=0,C4879=0),"",1-ABS(SIGN(D4879-2)))</f>
        <v/>
      </c>
      <c r="J4879" s="0" t="str">
        <f aca="false">IF(AND(E4879=0,A4879=0,B4879=0,C4879=0,D4879=0),"",1-ABS(SIGN(E4879-2)))</f>
        <v/>
      </c>
      <c r="K4879" s="0" t="str">
        <f aca="false">IF(AND(A4879=0,B4879=0,C4879=0,D4879=0,E4879=0),"",1-ABS(SIGN(A4879-3)))</f>
        <v/>
      </c>
      <c r="L4879" s="0" t="str">
        <f aca="false">IF(AND(B4879=0,C4879=0,D4879=0,E4879=0,A4879=0),"",1-ABS(SIGN(B4879-3)))</f>
        <v/>
      </c>
      <c r="M4879" s="0" t="str">
        <f aca="false">IF(AND(C4879=0,D4879=0,E4879=0,A4879=0,B4879=0),"",1-ABS(SIGN(C4879-3)))</f>
        <v/>
      </c>
      <c r="N4879" s="0" t="str">
        <f aca="false">IF(AND(D4879=0,E4879=0,A4879=0,B4879=0,C4879=0),"",1-ABS(SIGN(D4879-3)))</f>
        <v/>
      </c>
      <c r="O4879" s="0" t="str">
        <f aca="false">IF(AND(E4879=0,A4879=0,B4879=0,C4879=0,D4879=0),"",1-ABS(SIGN(E4879-3)))</f>
        <v/>
      </c>
      <c r="P4879" s="0" t="str">
        <f aca="false">IF(AND(A4879=0,B4879=0,C4879=0,D4879=0,E4879=0),"",SIGN(A4879-1)+SIGN(B4879-1)+SIGN(C4879-1)+SIGN(D4879-1)+SIGN(E4879-1)-1)</f>
        <v/>
      </c>
      <c r="Q4879" s="0" t="str">
        <f aca="false">IF(AND(A4879=0,B4879=0,C4879=0,D4879=0,E4879=0),"",SUM(F4879:J4879)-SIGN(SUM(F4879:J4879)))</f>
        <v/>
      </c>
      <c r="R4879" s="0" t="str">
        <f aca="false">IF(AND(A4879=0,B4879=0,C4879=0,D4879=0,E4879=0),"",Q4879*Q4879)</f>
        <v/>
      </c>
      <c r="S4879" s="0" t="str">
        <f aca="false">IF(AND(A4879=0,B4879=0,C4879=0,D4879=0,E4879=0),"",SUM(K4879:O4879)-SIGN(SUM(K4879:O4879)))</f>
        <v/>
      </c>
      <c r="T4879" s="0" t="str">
        <f aca="false">IF(AND(A4879=0,B4879=0,C4879=0,D4879=0,E4879=0),"",S4879*S4879)</f>
        <v/>
      </c>
      <c r="U4879" s="0" t="str">
        <f aca="false">IF(AND(A4879=0,B4879=0,C4879=0,D4879=0,E4879=0),"",1-(0.146016*F4879+0.557685*K4879+0.1753425*G4879+0.4711896*L4879+0.1397295*H4879+0.3742594*M4879+0.1728907*I4879+0.5371011*N4879+0.156223*J4879+0.4501876*O4879+-0.1395949*P4879+0.0106868*R4879+-0.1215579*S4879+-0.0147963*T4879))</f>
        <v/>
      </c>
      <c r="V4879" s="1" t="str">
        <f aca="false">IF(AND(A4879=0,B4879=0,C4879=0,D4879=0,E4879=0),"",IF(SIGN(A4879-1)+SIGN(B4879-1)+SIGN(C4879-1)+SIGN(D4879-1)+SIGN(E4879-1)=0,1,U4879))</f>
        <v/>
      </c>
      <c r="W4879" s="2" t="str">
        <f aca="false">IF(AND(A4879=0,B4879=0,C4879=0,D4879=0,E4879=0),"",IF(OR(A4879=0,A4879&gt;3,A4879&lt;1,B4879=0,B4879&gt;3,B4879&lt;1,C4879=0,C4879&gt;3,C4879&lt;1,D4879=0,D4879&gt;3,D4879&lt;1,E4879=0,E4879&gt;3,E4879&lt;1),"",V4879))</f>
        <v/>
      </c>
    </row>
    <row r="4880" customFormat="false" ht="12.75" hidden="false" customHeight="false" outlineLevel="0" collapsed="false">
      <c r="F4880" s="0" t="str">
        <f aca="false">IF(AND(A4880=0,B4880=0,C4880=0,D4880=0,E4880=0),"",1-ABS(SIGN(A4880-2)))</f>
        <v/>
      </c>
      <c r="G4880" s="0" t="str">
        <f aca="false">IF(AND(B4880=0,C4880=0,D4880=0,E4880=0,A4880=0),"",1-ABS(SIGN(B4880-2)))</f>
        <v/>
      </c>
      <c r="H4880" s="0" t="str">
        <f aca="false">IF(AND(C4880=0,D4880=0,E4880=0,A4880=0,B4880=0),"",1-ABS(SIGN(C4880-2)))</f>
        <v/>
      </c>
      <c r="I4880" s="0" t="str">
        <f aca="false">IF(AND(D4880=0,E4880=0,A4880=0,B4880=0,C4880=0),"",1-ABS(SIGN(D4880-2)))</f>
        <v/>
      </c>
      <c r="J4880" s="0" t="str">
        <f aca="false">IF(AND(E4880=0,A4880=0,B4880=0,C4880=0,D4880=0),"",1-ABS(SIGN(E4880-2)))</f>
        <v/>
      </c>
      <c r="K4880" s="0" t="str">
        <f aca="false">IF(AND(A4880=0,B4880=0,C4880=0,D4880=0,E4880=0),"",1-ABS(SIGN(A4880-3)))</f>
        <v/>
      </c>
      <c r="L4880" s="0" t="str">
        <f aca="false">IF(AND(B4880=0,C4880=0,D4880=0,E4880=0,A4880=0),"",1-ABS(SIGN(B4880-3)))</f>
        <v/>
      </c>
      <c r="M4880" s="0" t="str">
        <f aca="false">IF(AND(C4880=0,D4880=0,E4880=0,A4880=0,B4880=0),"",1-ABS(SIGN(C4880-3)))</f>
        <v/>
      </c>
      <c r="N4880" s="0" t="str">
        <f aca="false">IF(AND(D4880=0,E4880=0,A4880=0,B4880=0,C4880=0),"",1-ABS(SIGN(D4880-3)))</f>
        <v/>
      </c>
      <c r="O4880" s="0" t="str">
        <f aca="false">IF(AND(E4880=0,A4880=0,B4880=0,C4880=0,D4880=0),"",1-ABS(SIGN(E4880-3)))</f>
        <v/>
      </c>
      <c r="P4880" s="0" t="str">
        <f aca="false">IF(AND(A4880=0,B4880=0,C4880=0,D4880=0,E4880=0),"",SIGN(A4880-1)+SIGN(B4880-1)+SIGN(C4880-1)+SIGN(D4880-1)+SIGN(E4880-1)-1)</f>
        <v/>
      </c>
      <c r="Q4880" s="0" t="str">
        <f aca="false">IF(AND(A4880=0,B4880=0,C4880=0,D4880=0,E4880=0),"",SUM(F4880:J4880)-SIGN(SUM(F4880:J4880)))</f>
        <v/>
      </c>
      <c r="R4880" s="0" t="str">
        <f aca="false">IF(AND(A4880=0,B4880=0,C4880=0,D4880=0,E4880=0),"",Q4880*Q4880)</f>
        <v/>
      </c>
      <c r="S4880" s="0" t="str">
        <f aca="false">IF(AND(A4880=0,B4880=0,C4880=0,D4880=0,E4880=0),"",SUM(K4880:O4880)-SIGN(SUM(K4880:O4880)))</f>
        <v/>
      </c>
      <c r="T4880" s="0" t="str">
        <f aca="false">IF(AND(A4880=0,B4880=0,C4880=0,D4880=0,E4880=0),"",S4880*S4880)</f>
        <v/>
      </c>
      <c r="U4880" s="0" t="str">
        <f aca="false">IF(AND(A4880=0,B4880=0,C4880=0,D4880=0,E4880=0),"",1-(0.146016*F4880+0.557685*K4880+0.1753425*G4880+0.4711896*L4880+0.1397295*H4880+0.3742594*M4880+0.1728907*I4880+0.5371011*N4880+0.156223*J4880+0.4501876*O4880+-0.1395949*P4880+0.0106868*R4880+-0.1215579*S4880+-0.0147963*T4880))</f>
        <v/>
      </c>
      <c r="V4880" s="1" t="str">
        <f aca="false">IF(AND(A4880=0,B4880=0,C4880=0,D4880=0,E4880=0),"",IF(SIGN(A4880-1)+SIGN(B4880-1)+SIGN(C4880-1)+SIGN(D4880-1)+SIGN(E4880-1)=0,1,U4880))</f>
        <v/>
      </c>
      <c r="W4880" s="2" t="str">
        <f aca="false">IF(AND(A4880=0,B4880=0,C4880=0,D4880=0,E4880=0),"",IF(OR(A4880=0,A4880&gt;3,A4880&lt;1,B4880=0,B4880&gt;3,B4880&lt;1,C4880=0,C4880&gt;3,C4880&lt;1,D4880=0,D4880&gt;3,D4880&lt;1,E4880=0,E4880&gt;3,E4880&lt;1),"",V4880))</f>
        <v/>
      </c>
    </row>
    <row r="4881" customFormat="false" ht="12.75" hidden="false" customHeight="false" outlineLevel="0" collapsed="false">
      <c r="F4881" s="0" t="str">
        <f aca="false">IF(AND(A4881=0,B4881=0,C4881=0,D4881=0,E4881=0),"",1-ABS(SIGN(A4881-2)))</f>
        <v/>
      </c>
      <c r="G4881" s="0" t="str">
        <f aca="false">IF(AND(B4881=0,C4881=0,D4881=0,E4881=0,A4881=0),"",1-ABS(SIGN(B4881-2)))</f>
        <v/>
      </c>
      <c r="H4881" s="0" t="str">
        <f aca="false">IF(AND(C4881=0,D4881=0,E4881=0,A4881=0,B4881=0),"",1-ABS(SIGN(C4881-2)))</f>
        <v/>
      </c>
      <c r="I4881" s="0" t="str">
        <f aca="false">IF(AND(D4881=0,E4881=0,A4881=0,B4881=0,C4881=0),"",1-ABS(SIGN(D4881-2)))</f>
        <v/>
      </c>
      <c r="J4881" s="0" t="str">
        <f aca="false">IF(AND(E4881=0,A4881=0,B4881=0,C4881=0,D4881=0),"",1-ABS(SIGN(E4881-2)))</f>
        <v/>
      </c>
      <c r="K4881" s="0" t="str">
        <f aca="false">IF(AND(A4881=0,B4881=0,C4881=0,D4881=0,E4881=0),"",1-ABS(SIGN(A4881-3)))</f>
        <v/>
      </c>
      <c r="L4881" s="0" t="str">
        <f aca="false">IF(AND(B4881=0,C4881=0,D4881=0,E4881=0,A4881=0),"",1-ABS(SIGN(B4881-3)))</f>
        <v/>
      </c>
      <c r="M4881" s="0" t="str">
        <f aca="false">IF(AND(C4881=0,D4881=0,E4881=0,A4881=0,B4881=0),"",1-ABS(SIGN(C4881-3)))</f>
        <v/>
      </c>
      <c r="N4881" s="0" t="str">
        <f aca="false">IF(AND(D4881=0,E4881=0,A4881=0,B4881=0,C4881=0),"",1-ABS(SIGN(D4881-3)))</f>
        <v/>
      </c>
      <c r="O4881" s="0" t="str">
        <f aca="false">IF(AND(E4881=0,A4881=0,B4881=0,C4881=0,D4881=0),"",1-ABS(SIGN(E4881-3)))</f>
        <v/>
      </c>
      <c r="P4881" s="0" t="str">
        <f aca="false">IF(AND(A4881=0,B4881=0,C4881=0,D4881=0,E4881=0),"",SIGN(A4881-1)+SIGN(B4881-1)+SIGN(C4881-1)+SIGN(D4881-1)+SIGN(E4881-1)-1)</f>
        <v/>
      </c>
      <c r="Q4881" s="0" t="str">
        <f aca="false">IF(AND(A4881=0,B4881=0,C4881=0,D4881=0,E4881=0),"",SUM(F4881:J4881)-SIGN(SUM(F4881:J4881)))</f>
        <v/>
      </c>
      <c r="R4881" s="0" t="str">
        <f aca="false">IF(AND(A4881=0,B4881=0,C4881=0,D4881=0,E4881=0),"",Q4881*Q4881)</f>
        <v/>
      </c>
      <c r="S4881" s="0" t="str">
        <f aca="false">IF(AND(A4881=0,B4881=0,C4881=0,D4881=0,E4881=0),"",SUM(K4881:O4881)-SIGN(SUM(K4881:O4881)))</f>
        <v/>
      </c>
      <c r="T4881" s="0" t="str">
        <f aca="false">IF(AND(A4881=0,B4881=0,C4881=0,D4881=0,E4881=0),"",S4881*S4881)</f>
        <v/>
      </c>
      <c r="U4881" s="0" t="str">
        <f aca="false">IF(AND(A4881=0,B4881=0,C4881=0,D4881=0,E4881=0),"",1-(0.146016*F4881+0.557685*K4881+0.1753425*G4881+0.4711896*L4881+0.1397295*H4881+0.3742594*M4881+0.1728907*I4881+0.5371011*N4881+0.156223*J4881+0.4501876*O4881+-0.1395949*P4881+0.0106868*R4881+-0.1215579*S4881+-0.0147963*T4881))</f>
        <v/>
      </c>
      <c r="V4881" s="1" t="str">
        <f aca="false">IF(AND(A4881=0,B4881=0,C4881=0,D4881=0,E4881=0),"",IF(SIGN(A4881-1)+SIGN(B4881-1)+SIGN(C4881-1)+SIGN(D4881-1)+SIGN(E4881-1)=0,1,U4881))</f>
        <v/>
      </c>
      <c r="W4881" s="2" t="str">
        <f aca="false">IF(AND(A4881=0,B4881=0,C4881=0,D4881=0,E4881=0),"",IF(OR(A4881=0,A4881&gt;3,A4881&lt;1,B4881=0,B4881&gt;3,B4881&lt;1,C4881=0,C4881&gt;3,C4881&lt;1,D4881=0,D4881&gt;3,D4881&lt;1,E4881=0,E4881&gt;3,E4881&lt;1),"",V4881))</f>
        <v/>
      </c>
    </row>
    <row r="4882" customFormat="false" ht="12.75" hidden="false" customHeight="false" outlineLevel="0" collapsed="false">
      <c r="F4882" s="0" t="str">
        <f aca="false">IF(AND(A4882=0,B4882=0,C4882=0,D4882=0,E4882=0),"",1-ABS(SIGN(A4882-2)))</f>
        <v/>
      </c>
      <c r="G4882" s="0" t="str">
        <f aca="false">IF(AND(B4882=0,C4882=0,D4882=0,E4882=0,A4882=0),"",1-ABS(SIGN(B4882-2)))</f>
        <v/>
      </c>
      <c r="H4882" s="0" t="str">
        <f aca="false">IF(AND(C4882=0,D4882=0,E4882=0,A4882=0,B4882=0),"",1-ABS(SIGN(C4882-2)))</f>
        <v/>
      </c>
      <c r="I4882" s="0" t="str">
        <f aca="false">IF(AND(D4882=0,E4882=0,A4882=0,B4882=0,C4882=0),"",1-ABS(SIGN(D4882-2)))</f>
        <v/>
      </c>
      <c r="J4882" s="0" t="str">
        <f aca="false">IF(AND(E4882=0,A4882=0,B4882=0,C4882=0,D4882=0),"",1-ABS(SIGN(E4882-2)))</f>
        <v/>
      </c>
      <c r="K4882" s="0" t="str">
        <f aca="false">IF(AND(A4882=0,B4882=0,C4882=0,D4882=0,E4882=0),"",1-ABS(SIGN(A4882-3)))</f>
        <v/>
      </c>
      <c r="L4882" s="0" t="str">
        <f aca="false">IF(AND(B4882=0,C4882=0,D4882=0,E4882=0,A4882=0),"",1-ABS(SIGN(B4882-3)))</f>
        <v/>
      </c>
      <c r="M4882" s="0" t="str">
        <f aca="false">IF(AND(C4882=0,D4882=0,E4882=0,A4882=0,B4882=0),"",1-ABS(SIGN(C4882-3)))</f>
        <v/>
      </c>
      <c r="N4882" s="0" t="str">
        <f aca="false">IF(AND(D4882=0,E4882=0,A4882=0,B4882=0,C4882=0),"",1-ABS(SIGN(D4882-3)))</f>
        <v/>
      </c>
      <c r="O4882" s="0" t="str">
        <f aca="false">IF(AND(E4882=0,A4882=0,B4882=0,C4882=0,D4882=0),"",1-ABS(SIGN(E4882-3)))</f>
        <v/>
      </c>
      <c r="P4882" s="0" t="str">
        <f aca="false">IF(AND(A4882=0,B4882=0,C4882=0,D4882=0,E4882=0),"",SIGN(A4882-1)+SIGN(B4882-1)+SIGN(C4882-1)+SIGN(D4882-1)+SIGN(E4882-1)-1)</f>
        <v/>
      </c>
      <c r="Q4882" s="0" t="str">
        <f aca="false">IF(AND(A4882=0,B4882=0,C4882=0,D4882=0,E4882=0),"",SUM(F4882:J4882)-SIGN(SUM(F4882:J4882)))</f>
        <v/>
      </c>
      <c r="R4882" s="0" t="str">
        <f aca="false">IF(AND(A4882=0,B4882=0,C4882=0,D4882=0,E4882=0),"",Q4882*Q4882)</f>
        <v/>
      </c>
      <c r="S4882" s="0" t="str">
        <f aca="false">IF(AND(A4882=0,B4882=0,C4882=0,D4882=0,E4882=0),"",SUM(K4882:O4882)-SIGN(SUM(K4882:O4882)))</f>
        <v/>
      </c>
      <c r="T4882" s="0" t="str">
        <f aca="false">IF(AND(A4882=0,B4882=0,C4882=0,D4882=0,E4882=0),"",S4882*S4882)</f>
        <v/>
      </c>
      <c r="U4882" s="0" t="str">
        <f aca="false">IF(AND(A4882=0,B4882=0,C4882=0,D4882=0,E4882=0),"",1-(0.146016*F4882+0.557685*K4882+0.1753425*G4882+0.4711896*L4882+0.1397295*H4882+0.3742594*M4882+0.1728907*I4882+0.5371011*N4882+0.156223*J4882+0.4501876*O4882+-0.1395949*P4882+0.0106868*R4882+-0.1215579*S4882+-0.0147963*T4882))</f>
        <v/>
      </c>
      <c r="V4882" s="1" t="str">
        <f aca="false">IF(AND(A4882=0,B4882=0,C4882=0,D4882=0,E4882=0),"",IF(SIGN(A4882-1)+SIGN(B4882-1)+SIGN(C4882-1)+SIGN(D4882-1)+SIGN(E4882-1)=0,1,U4882))</f>
        <v/>
      </c>
      <c r="W4882" s="2" t="str">
        <f aca="false">IF(AND(A4882=0,B4882=0,C4882=0,D4882=0,E4882=0),"",IF(OR(A4882=0,A4882&gt;3,A4882&lt;1,B4882=0,B4882&gt;3,B4882&lt;1,C4882=0,C4882&gt;3,C4882&lt;1,D4882=0,D4882&gt;3,D4882&lt;1,E4882=0,E4882&gt;3,E4882&lt;1),"",V4882))</f>
        <v/>
      </c>
    </row>
    <row r="4883" customFormat="false" ht="12.75" hidden="false" customHeight="false" outlineLevel="0" collapsed="false">
      <c r="F4883" s="0" t="str">
        <f aca="false">IF(AND(A4883=0,B4883=0,C4883=0,D4883=0,E4883=0),"",1-ABS(SIGN(A4883-2)))</f>
        <v/>
      </c>
      <c r="G4883" s="0" t="str">
        <f aca="false">IF(AND(B4883=0,C4883=0,D4883=0,E4883=0,A4883=0),"",1-ABS(SIGN(B4883-2)))</f>
        <v/>
      </c>
      <c r="H4883" s="0" t="str">
        <f aca="false">IF(AND(C4883=0,D4883=0,E4883=0,A4883=0,B4883=0),"",1-ABS(SIGN(C4883-2)))</f>
        <v/>
      </c>
      <c r="I4883" s="0" t="str">
        <f aca="false">IF(AND(D4883=0,E4883=0,A4883=0,B4883=0,C4883=0),"",1-ABS(SIGN(D4883-2)))</f>
        <v/>
      </c>
      <c r="J4883" s="0" t="str">
        <f aca="false">IF(AND(E4883=0,A4883=0,B4883=0,C4883=0,D4883=0),"",1-ABS(SIGN(E4883-2)))</f>
        <v/>
      </c>
      <c r="K4883" s="0" t="str">
        <f aca="false">IF(AND(A4883=0,B4883=0,C4883=0,D4883=0,E4883=0),"",1-ABS(SIGN(A4883-3)))</f>
        <v/>
      </c>
      <c r="L4883" s="0" t="str">
        <f aca="false">IF(AND(B4883=0,C4883=0,D4883=0,E4883=0,A4883=0),"",1-ABS(SIGN(B4883-3)))</f>
        <v/>
      </c>
      <c r="M4883" s="0" t="str">
        <f aca="false">IF(AND(C4883=0,D4883=0,E4883=0,A4883=0,B4883=0),"",1-ABS(SIGN(C4883-3)))</f>
        <v/>
      </c>
      <c r="N4883" s="0" t="str">
        <f aca="false">IF(AND(D4883=0,E4883=0,A4883=0,B4883=0,C4883=0),"",1-ABS(SIGN(D4883-3)))</f>
        <v/>
      </c>
      <c r="O4883" s="0" t="str">
        <f aca="false">IF(AND(E4883=0,A4883=0,B4883=0,C4883=0,D4883=0),"",1-ABS(SIGN(E4883-3)))</f>
        <v/>
      </c>
      <c r="P4883" s="0" t="str">
        <f aca="false">IF(AND(A4883=0,B4883=0,C4883=0,D4883=0,E4883=0),"",SIGN(A4883-1)+SIGN(B4883-1)+SIGN(C4883-1)+SIGN(D4883-1)+SIGN(E4883-1)-1)</f>
        <v/>
      </c>
      <c r="Q4883" s="0" t="str">
        <f aca="false">IF(AND(A4883=0,B4883=0,C4883=0,D4883=0,E4883=0),"",SUM(F4883:J4883)-SIGN(SUM(F4883:J4883)))</f>
        <v/>
      </c>
      <c r="R4883" s="0" t="str">
        <f aca="false">IF(AND(A4883=0,B4883=0,C4883=0,D4883=0,E4883=0),"",Q4883*Q4883)</f>
        <v/>
      </c>
      <c r="S4883" s="0" t="str">
        <f aca="false">IF(AND(A4883=0,B4883=0,C4883=0,D4883=0,E4883=0),"",SUM(K4883:O4883)-SIGN(SUM(K4883:O4883)))</f>
        <v/>
      </c>
      <c r="T4883" s="0" t="str">
        <f aca="false">IF(AND(A4883=0,B4883=0,C4883=0,D4883=0,E4883=0),"",S4883*S4883)</f>
        <v/>
      </c>
      <c r="U4883" s="0" t="str">
        <f aca="false">IF(AND(A4883=0,B4883=0,C4883=0,D4883=0,E4883=0),"",1-(0.146016*F4883+0.557685*K4883+0.1753425*G4883+0.4711896*L4883+0.1397295*H4883+0.3742594*M4883+0.1728907*I4883+0.5371011*N4883+0.156223*J4883+0.4501876*O4883+-0.1395949*P4883+0.0106868*R4883+-0.1215579*S4883+-0.0147963*T4883))</f>
        <v/>
      </c>
      <c r="V4883" s="1" t="str">
        <f aca="false">IF(AND(A4883=0,B4883=0,C4883=0,D4883=0,E4883=0),"",IF(SIGN(A4883-1)+SIGN(B4883-1)+SIGN(C4883-1)+SIGN(D4883-1)+SIGN(E4883-1)=0,1,U4883))</f>
        <v/>
      </c>
      <c r="W4883" s="2" t="str">
        <f aca="false">IF(AND(A4883=0,B4883=0,C4883=0,D4883=0,E4883=0),"",IF(OR(A4883=0,A4883&gt;3,A4883&lt;1,B4883=0,B4883&gt;3,B4883&lt;1,C4883=0,C4883&gt;3,C4883&lt;1,D4883=0,D4883&gt;3,D4883&lt;1,E4883=0,E4883&gt;3,E4883&lt;1),"",V4883))</f>
        <v/>
      </c>
    </row>
    <row r="4884" customFormat="false" ht="12.75" hidden="false" customHeight="false" outlineLevel="0" collapsed="false">
      <c r="F4884" s="0" t="str">
        <f aca="false">IF(AND(A4884=0,B4884=0,C4884=0,D4884=0,E4884=0),"",1-ABS(SIGN(A4884-2)))</f>
        <v/>
      </c>
      <c r="G4884" s="0" t="str">
        <f aca="false">IF(AND(B4884=0,C4884=0,D4884=0,E4884=0,A4884=0),"",1-ABS(SIGN(B4884-2)))</f>
        <v/>
      </c>
      <c r="H4884" s="0" t="str">
        <f aca="false">IF(AND(C4884=0,D4884=0,E4884=0,A4884=0,B4884=0),"",1-ABS(SIGN(C4884-2)))</f>
        <v/>
      </c>
      <c r="I4884" s="0" t="str">
        <f aca="false">IF(AND(D4884=0,E4884=0,A4884=0,B4884=0,C4884=0),"",1-ABS(SIGN(D4884-2)))</f>
        <v/>
      </c>
      <c r="J4884" s="0" t="str">
        <f aca="false">IF(AND(E4884=0,A4884=0,B4884=0,C4884=0,D4884=0),"",1-ABS(SIGN(E4884-2)))</f>
        <v/>
      </c>
      <c r="K4884" s="0" t="str">
        <f aca="false">IF(AND(A4884=0,B4884=0,C4884=0,D4884=0,E4884=0),"",1-ABS(SIGN(A4884-3)))</f>
        <v/>
      </c>
      <c r="L4884" s="0" t="str">
        <f aca="false">IF(AND(B4884=0,C4884=0,D4884=0,E4884=0,A4884=0),"",1-ABS(SIGN(B4884-3)))</f>
        <v/>
      </c>
      <c r="M4884" s="0" t="str">
        <f aca="false">IF(AND(C4884=0,D4884=0,E4884=0,A4884=0,B4884=0),"",1-ABS(SIGN(C4884-3)))</f>
        <v/>
      </c>
      <c r="N4884" s="0" t="str">
        <f aca="false">IF(AND(D4884=0,E4884=0,A4884=0,B4884=0,C4884=0),"",1-ABS(SIGN(D4884-3)))</f>
        <v/>
      </c>
      <c r="O4884" s="0" t="str">
        <f aca="false">IF(AND(E4884=0,A4884=0,B4884=0,C4884=0,D4884=0),"",1-ABS(SIGN(E4884-3)))</f>
        <v/>
      </c>
      <c r="P4884" s="0" t="str">
        <f aca="false">IF(AND(A4884=0,B4884=0,C4884=0,D4884=0,E4884=0),"",SIGN(A4884-1)+SIGN(B4884-1)+SIGN(C4884-1)+SIGN(D4884-1)+SIGN(E4884-1)-1)</f>
        <v/>
      </c>
      <c r="Q4884" s="0" t="str">
        <f aca="false">IF(AND(A4884=0,B4884=0,C4884=0,D4884=0,E4884=0),"",SUM(F4884:J4884)-SIGN(SUM(F4884:J4884)))</f>
        <v/>
      </c>
      <c r="R4884" s="0" t="str">
        <f aca="false">IF(AND(A4884=0,B4884=0,C4884=0,D4884=0,E4884=0),"",Q4884*Q4884)</f>
        <v/>
      </c>
      <c r="S4884" s="0" t="str">
        <f aca="false">IF(AND(A4884=0,B4884=0,C4884=0,D4884=0,E4884=0),"",SUM(K4884:O4884)-SIGN(SUM(K4884:O4884)))</f>
        <v/>
      </c>
      <c r="T4884" s="0" t="str">
        <f aca="false">IF(AND(A4884=0,B4884=0,C4884=0,D4884=0,E4884=0),"",S4884*S4884)</f>
        <v/>
      </c>
      <c r="U4884" s="0" t="str">
        <f aca="false">IF(AND(A4884=0,B4884=0,C4884=0,D4884=0,E4884=0),"",1-(0.146016*F4884+0.557685*K4884+0.1753425*G4884+0.4711896*L4884+0.1397295*H4884+0.3742594*M4884+0.1728907*I4884+0.5371011*N4884+0.156223*J4884+0.4501876*O4884+-0.1395949*P4884+0.0106868*R4884+-0.1215579*S4884+-0.0147963*T4884))</f>
        <v/>
      </c>
      <c r="V4884" s="1" t="str">
        <f aca="false">IF(AND(A4884=0,B4884=0,C4884=0,D4884=0,E4884=0),"",IF(SIGN(A4884-1)+SIGN(B4884-1)+SIGN(C4884-1)+SIGN(D4884-1)+SIGN(E4884-1)=0,1,U4884))</f>
        <v/>
      </c>
      <c r="W4884" s="2" t="str">
        <f aca="false">IF(AND(A4884=0,B4884=0,C4884=0,D4884=0,E4884=0),"",IF(OR(A4884=0,A4884&gt;3,A4884&lt;1,B4884=0,B4884&gt;3,B4884&lt;1,C4884=0,C4884&gt;3,C4884&lt;1,D4884=0,D4884&gt;3,D4884&lt;1,E4884=0,E4884&gt;3,E4884&lt;1),"",V4884))</f>
        <v/>
      </c>
    </row>
    <row r="4885" customFormat="false" ht="12.75" hidden="false" customHeight="false" outlineLevel="0" collapsed="false">
      <c r="F4885" s="0" t="str">
        <f aca="false">IF(AND(A4885=0,B4885=0,C4885=0,D4885=0,E4885=0),"",1-ABS(SIGN(A4885-2)))</f>
        <v/>
      </c>
      <c r="G4885" s="0" t="str">
        <f aca="false">IF(AND(B4885=0,C4885=0,D4885=0,E4885=0,A4885=0),"",1-ABS(SIGN(B4885-2)))</f>
        <v/>
      </c>
      <c r="H4885" s="0" t="str">
        <f aca="false">IF(AND(C4885=0,D4885=0,E4885=0,A4885=0,B4885=0),"",1-ABS(SIGN(C4885-2)))</f>
        <v/>
      </c>
      <c r="I4885" s="0" t="str">
        <f aca="false">IF(AND(D4885=0,E4885=0,A4885=0,B4885=0,C4885=0),"",1-ABS(SIGN(D4885-2)))</f>
        <v/>
      </c>
      <c r="J4885" s="0" t="str">
        <f aca="false">IF(AND(E4885=0,A4885=0,B4885=0,C4885=0,D4885=0),"",1-ABS(SIGN(E4885-2)))</f>
        <v/>
      </c>
      <c r="K4885" s="0" t="str">
        <f aca="false">IF(AND(A4885=0,B4885=0,C4885=0,D4885=0,E4885=0),"",1-ABS(SIGN(A4885-3)))</f>
        <v/>
      </c>
      <c r="L4885" s="0" t="str">
        <f aca="false">IF(AND(B4885=0,C4885=0,D4885=0,E4885=0,A4885=0),"",1-ABS(SIGN(B4885-3)))</f>
        <v/>
      </c>
      <c r="M4885" s="0" t="str">
        <f aca="false">IF(AND(C4885=0,D4885=0,E4885=0,A4885=0,B4885=0),"",1-ABS(SIGN(C4885-3)))</f>
        <v/>
      </c>
      <c r="N4885" s="0" t="str">
        <f aca="false">IF(AND(D4885=0,E4885=0,A4885=0,B4885=0,C4885=0),"",1-ABS(SIGN(D4885-3)))</f>
        <v/>
      </c>
      <c r="O4885" s="0" t="str">
        <f aca="false">IF(AND(E4885=0,A4885=0,B4885=0,C4885=0,D4885=0),"",1-ABS(SIGN(E4885-3)))</f>
        <v/>
      </c>
      <c r="P4885" s="0" t="str">
        <f aca="false">IF(AND(A4885=0,B4885=0,C4885=0,D4885=0,E4885=0),"",SIGN(A4885-1)+SIGN(B4885-1)+SIGN(C4885-1)+SIGN(D4885-1)+SIGN(E4885-1)-1)</f>
        <v/>
      </c>
      <c r="Q4885" s="0" t="str">
        <f aca="false">IF(AND(A4885=0,B4885=0,C4885=0,D4885=0,E4885=0),"",SUM(F4885:J4885)-SIGN(SUM(F4885:J4885)))</f>
        <v/>
      </c>
      <c r="R4885" s="0" t="str">
        <f aca="false">IF(AND(A4885=0,B4885=0,C4885=0,D4885=0,E4885=0),"",Q4885*Q4885)</f>
        <v/>
      </c>
      <c r="S4885" s="0" t="str">
        <f aca="false">IF(AND(A4885=0,B4885=0,C4885=0,D4885=0,E4885=0),"",SUM(K4885:O4885)-SIGN(SUM(K4885:O4885)))</f>
        <v/>
      </c>
      <c r="T4885" s="0" t="str">
        <f aca="false">IF(AND(A4885=0,B4885=0,C4885=0,D4885=0,E4885=0),"",S4885*S4885)</f>
        <v/>
      </c>
      <c r="U4885" s="0" t="str">
        <f aca="false">IF(AND(A4885=0,B4885=0,C4885=0,D4885=0,E4885=0),"",1-(0.146016*F4885+0.557685*K4885+0.1753425*G4885+0.4711896*L4885+0.1397295*H4885+0.3742594*M4885+0.1728907*I4885+0.5371011*N4885+0.156223*J4885+0.4501876*O4885+-0.1395949*P4885+0.0106868*R4885+-0.1215579*S4885+-0.0147963*T4885))</f>
        <v/>
      </c>
      <c r="V4885" s="1" t="str">
        <f aca="false">IF(AND(A4885=0,B4885=0,C4885=0,D4885=0,E4885=0),"",IF(SIGN(A4885-1)+SIGN(B4885-1)+SIGN(C4885-1)+SIGN(D4885-1)+SIGN(E4885-1)=0,1,U4885))</f>
        <v/>
      </c>
      <c r="W4885" s="2" t="str">
        <f aca="false">IF(AND(A4885=0,B4885=0,C4885=0,D4885=0,E4885=0),"",IF(OR(A4885=0,A4885&gt;3,A4885&lt;1,B4885=0,B4885&gt;3,B4885&lt;1,C4885=0,C4885&gt;3,C4885&lt;1,D4885=0,D4885&gt;3,D4885&lt;1,E4885=0,E4885&gt;3,E4885&lt;1),"",V4885))</f>
        <v/>
      </c>
    </row>
    <row r="4886" customFormat="false" ht="12.75" hidden="false" customHeight="false" outlineLevel="0" collapsed="false">
      <c r="F4886" s="0" t="str">
        <f aca="false">IF(AND(A4886=0,B4886=0,C4886=0,D4886=0,E4886=0),"",1-ABS(SIGN(A4886-2)))</f>
        <v/>
      </c>
      <c r="G4886" s="0" t="str">
        <f aca="false">IF(AND(B4886=0,C4886=0,D4886=0,E4886=0,A4886=0),"",1-ABS(SIGN(B4886-2)))</f>
        <v/>
      </c>
      <c r="H4886" s="0" t="str">
        <f aca="false">IF(AND(C4886=0,D4886=0,E4886=0,A4886=0,B4886=0),"",1-ABS(SIGN(C4886-2)))</f>
        <v/>
      </c>
      <c r="I4886" s="0" t="str">
        <f aca="false">IF(AND(D4886=0,E4886=0,A4886=0,B4886=0,C4886=0),"",1-ABS(SIGN(D4886-2)))</f>
        <v/>
      </c>
      <c r="J4886" s="0" t="str">
        <f aca="false">IF(AND(E4886=0,A4886=0,B4886=0,C4886=0,D4886=0),"",1-ABS(SIGN(E4886-2)))</f>
        <v/>
      </c>
      <c r="K4886" s="0" t="str">
        <f aca="false">IF(AND(A4886=0,B4886=0,C4886=0,D4886=0,E4886=0),"",1-ABS(SIGN(A4886-3)))</f>
        <v/>
      </c>
      <c r="L4886" s="0" t="str">
        <f aca="false">IF(AND(B4886=0,C4886=0,D4886=0,E4886=0,A4886=0),"",1-ABS(SIGN(B4886-3)))</f>
        <v/>
      </c>
      <c r="M4886" s="0" t="str">
        <f aca="false">IF(AND(C4886=0,D4886=0,E4886=0,A4886=0,B4886=0),"",1-ABS(SIGN(C4886-3)))</f>
        <v/>
      </c>
      <c r="N4886" s="0" t="str">
        <f aca="false">IF(AND(D4886=0,E4886=0,A4886=0,B4886=0,C4886=0),"",1-ABS(SIGN(D4886-3)))</f>
        <v/>
      </c>
      <c r="O4886" s="0" t="str">
        <f aca="false">IF(AND(E4886=0,A4886=0,B4886=0,C4886=0,D4886=0),"",1-ABS(SIGN(E4886-3)))</f>
        <v/>
      </c>
      <c r="P4886" s="0" t="str">
        <f aca="false">IF(AND(A4886=0,B4886=0,C4886=0,D4886=0,E4886=0),"",SIGN(A4886-1)+SIGN(B4886-1)+SIGN(C4886-1)+SIGN(D4886-1)+SIGN(E4886-1)-1)</f>
        <v/>
      </c>
      <c r="Q4886" s="0" t="str">
        <f aca="false">IF(AND(A4886=0,B4886=0,C4886=0,D4886=0,E4886=0),"",SUM(F4886:J4886)-SIGN(SUM(F4886:J4886)))</f>
        <v/>
      </c>
      <c r="R4886" s="0" t="str">
        <f aca="false">IF(AND(A4886=0,B4886=0,C4886=0,D4886=0,E4886=0),"",Q4886*Q4886)</f>
        <v/>
      </c>
      <c r="S4886" s="0" t="str">
        <f aca="false">IF(AND(A4886=0,B4886=0,C4886=0,D4886=0,E4886=0),"",SUM(K4886:O4886)-SIGN(SUM(K4886:O4886)))</f>
        <v/>
      </c>
      <c r="T4886" s="0" t="str">
        <f aca="false">IF(AND(A4886=0,B4886=0,C4886=0,D4886=0,E4886=0),"",S4886*S4886)</f>
        <v/>
      </c>
      <c r="U4886" s="0" t="str">
        <f aca="false">IF(AND(A4886=0,B4886=0,C4886=0,D4886=0,E4886=0),"",1-(0.146016*F4886+0.557685*K4886+0.1753425*G4886+0.4711896*L4886+0.1397295*H4886+0.3742594*M4886+0.1728907*I4886+0.5371011*N4886+0.156223*J4886+0.4501876*O4886+-0.1395949*P4886+0.0106868*R4886+-0.1215579*S4886+-0.0147963*T4886))</f>
        <v/>
      </c>
      <c r="V4886" s="1" t="str">
        <f aca="false">IF(AND(A4886=0,B4886=0,C4886=0,D4886=0,E4886=0),"",IF(SIGN(A4886-1)+SIGN(B4886-1)+SIGN(C4886-1)+SIGN(D4886-1)+SIGN(E4886-1)=0,1,U4886))</f>
        <v/>
      </c>
      <c r="W4886" s="2" t="str">
        <f aca="false">IF(AND(A4886=0,B4886=0,C4886=0,D4886=0,E4886=0),"",IF(OR(A4886=0,A4886&gt;3,A4886&lt;1,B4886=0,B4886&gt;3,B4886&lt;1,C4886=0,C4886&gt;3,C4886&lt;1,D4886=0,D4886&gt;3,D4886&lt;1,E4886=0,E4886&gt;3,E4886&lt;1),"",V4886))</f>
        <v/>
      </c>
    </row>
    <row r="4887" customFormat="false" ht="12.75" hidden="false" customHeight="false" outlineLevel="0" collapsed="false">
      <c r="F4887" s="0" t="str">
        <f aca="false">IF(AND(A4887=0,B4887=0,C4887=0,D4887=0,E4887=0),"",1-ABS(SIGN(A4887-2)))</f>
        <v/>
      </c>
      <c r="G4887" s="0" t="str">
        <f aca="false">IF(AND(B4887=0,C4887=0,D4887=0,E4887=0,A4887=0),"",1-ABS(SIGN(B4887-2)))</f>
        <v/>
      </c>
      <c r="H4887" s="0" t="str">
        <f aca="false">IF(AND(C4887=0,D4887=0,E4887=0,A4887=0,B4887=0),"",1-ABS(SIGN(C4887-2)))</f>
        <v/>
      </c>
      <c r="I4887" s="0" t="str">
        <f aca="false">IF(AND(D4887=0,E4887=0,A4887=0,B4887=0,C4887=0),"",1-ABS(SIGN(D4887-2)))</f>
        <v/>
      </c>
      <c r="J4887" s="0" t="str">
        <f aca="false">IF(AND(E4887=0,A4887=0,B4887=0,C4887=0,D4887=0),"",1-ABS(SIGN(E4887-2)))</f>
        <v/>
      </c>
      <c r="K4887" s="0" t="str">
        <f aca="false">IF(AND(A4887=0,B4887=0,C4887=0,D4887=0,E4887=0),"",1-ABS(SIGN(A4887-3)))</f>
        <v/>
      </c>
      <c r="L4887" s="0" t="str">
        <f aca="false">IF(AND(B4887=0,C4887=0,D4887=0,E4887=0,A4887=0),"",1-ABS(SIGN(B4887-3)))</f>
        <v/>
      </c>
      <c r="M4887" s="0" t="str">
        <f aca="false">IF(AND(C4887=0,D4887=0,E4887=0,A4887=0,B4887=0),"",1-ABS(SIGN(C4887-3)))</f>
        <v/>
      </c>
      <c r="N4887" s="0" t="str">
        <f aca="false">IF(AND(D4887=0,E4887=0,A4887=0,B4887=0,C4887=0),"",1-ABS(SIGN(D4887-3)))</f>
        <v/>
      </c>
      <c r="O4887" s="0" t="str">
        <f aca="false">IF(AND(E4887=0,A4887=0,B4887=0,C4887=0,D4887=0),"",1-ABS(SIGN(E4887-3)))</f>
        <v/>
      </c>
      <c r="P4887" s="0" t="str">
        <f aca="false">IF(AND(A4887=0,B4887=0,C4887=0,D4887=0,E4887=0),"",SIGN(A4887-1)+SIGN(B4887-1)+SIGN(C4887-1)+SIGN(D4887-1)+SIGN(E4887-1)-1)</f>
        <v/>
      </c>
      <c r="Q4887" s="0" t="str">
        <f aca="false">IF(AND(A4887=0,B4887=0,C4887=0,D4887=0,E4887=0),"",SUM(F4887:J4887)-SIGN(SUM(F4887:J4887)))</f>
        <v/>
      </c>
      <c r="R4887" s="0" t="str">
        <f aca="false">IF(AND(A4887=0,B4887=0,C4887=0,D4887=0,E4887=0),"",Q4887*Q4887)</f>
        <v/>
      </c>
      <c r="S4887" s="0" t="str">
        <f aca="false">IF(AND(A4887=0,B4887=0,C4887=0,D4887=0,E4887=0),"",SUM(K4887:O4887)-SIGN(SUM(K4887:O4887)))</f>
        <v/>
      </c>
      <c r="T4887" s="0" t="str">
        <f aca="false">IF(AND(A4887=0,B4887=0,C4887=0,D4887=0,E4887=0),"",S4887*S4887)</f>
        <v/>
      </c>
      <c r="U4887" s="0" t="str">
        <f aca="false">IF(AND(A4887=0,B4887=0,C4887=0,D4887=0,E4887=0),"",1-(0.146016*F4887+0.557685*K4887+0.1753425*G4887+0.4711896*L4887+0.1397295*H4887+0.3742594*M4887+0.1728907*I4887+0.5371011*N4887+0.156223*J4887+0.4501876*O4887+-0.1395949*P4887+0.0106868*R4887+-0.1215579*S4887+-0.0147963*T4887))</f>
        <v/>
      </c>
      <c r="V4887" s="1" t="str">
        <f aca="false">IF(AND(A4887=0,B4887=0,C4887=0,D4887=0,E4887=0),"",IF(SIGN(A4887-1)+SIGN(B4887-1)+SIGN(C4887-1)+SIGN(D4887-1)+SIGN(E4887-1)=0,1,U4887))</f>
        <v/>
      </c>
      <c r="W4887" s="2" t="str">
        <f aca="false">IF(AND(A4887=0,B4887=0,C4887=0,D4887=0,E4887=0),"",IF(OR(A4887=0,A4887&gt;3,A4887&lt;1,B4887=0,B4887&gt;3,B4887&lt;1,C4887=0,C4887&gt;3,C4887&lt;1,D4887=0,D4887&gt;3,D4887&lt;1,E4887=0,E4887&gt;3,E4887&lt;1),"",V4887))</f>
        <v/>
      </c>
    </row>
    <row r="4888" customFormat="false" ht="12.75" hidden="false" customHeight="false" outlineLevel="0" collapsed="false">
      <c r="F4888" s="0" t="str">
        <f aca="false">IF(AND(A4888=0,B4888=0,C4888=0,D4888=0,E4888=0),"",1-ABS(SIGN(A4888-2)))</f>
        <v/>
      </c>
      <c r="G4888" s="0" t="str">
        <f aca="false">IF(AND(B4888=0,C4888=0,D4888=0,E4888=0,A4888=0),"",1-ABS(SIGN(B4888-2)))</f>
        <v/>
      </c>
      <c r="H4888" s="0" t="str">
        <f aca="false">IF(AND(C4888=0,D4888=0,E4888=0,A4888=0,B4888=0),"",1-ABS(SIGN(C4888-2)))</f>
        <v/>
      </c>
      <c r="I4888" s="0" t="str">
        <f aca="false">IF(AND(D4888=0,E4888=0,A4888=0,B4888=0,C4888=0),"",1-ABS(SIGN(D4888-2)))</f>
        <v/>
      </c>
      <c r="J4888" s="0" t="str">
        <f aca="false">IF(AND(E4888=0,A4888=0,B4888=0,C4888=0,D4888=0),"",1-ABS(SIGN(E4888-2)))</f>
        <v/>
      </c>
      <c r="K4888" s="0" t="str">
        <f aca="false">IF(AND(A4888=0,B4888=0,C4888=0,D4888=0,E4888=0),"",1-ABS(SIGN(A4888-3)))</f>
        <v/>
      </c>
      <c r="L4888" s="0" t="str">
        <f aca="false">IF(AND(B4888=0,C4888=0,D4888=0,E4888=0,A4888=0),"",1-ABS(SIGN(B4888-3)))</f>
        <v/>
      </c>
      <c r="M4888" s="0" t="str">
        <f aca="false">IF(AND(C4888=0,D4888=0,E4888=0,A4888=0,B4888=0),"",1-ABS(SIGN(C4888-3)))</f>
        <v/>
      </c>
      <c r="N4888" s="0" t="str">
        <f aca="false">IF(AND(D4888=0,E4888=0,A4888=0,B4888=0,C4888=0),"",1-ABS(SIGN(D4888-3)))</f>
        <v/>
      </c>
      <c r="O4888" s="0" t="str">
        <f aca="false">IF(AND(E4888=0,A4888=0,B4888=0,C4888=0,D4888=0),"",1-ABS(SIGN(E4888-3)))</f>
        <v/>
      </c>
      <c r="P4888" s="0" t="str">
        <f aca="false">IF(AND(A4888=0,B4888=0,C4888=0,D4888=0,E4888=0),"",SIGN(A4888-1)+SIGN(B4888-1)+SIGN(C4888-1)+SIGN(D4888-1)+SIGN(E4888-1)-1)</f>
        <v/>
      </c>
      <c r="Q4888" s="0" t="str">
        <f aca="false">IF(AND(A4888=0,B4888=0,C4888=0,D4888=0,E4888=0),"",SUM(F4888:J4888)-SIGN(SUM(F4888:J4888)))</f>
        <v/>
      </c>
      <c r="R4888" s="0" t="str">
        <f aca="false">IF(AND(A4888=0,B4888=0,C4888=0,D4888=0,E4888=0),"",Q4888*Q4888)</f>
        <v/>
      </c>
      <c r="S4888" s="0" t="str">
        <f aca="false">IF(AND(A4888=0,B4888=0,C4888=0,D4888=0,E4888=0),"",SUM(K4888:O4888)-SIGN(SUM(K4888:O4888)))</f>
        <v/>
      </c>
      <c r="T4888" s="0" t="str">
        <f aca="false">IF(AND(A4888=0,B4888=0,C4888=0,D4888=0,E4888=0),"",S4888*S4888)</f>
        <v/>
      </c>
      <c r="U4888" s="0" t="str">
        <f aca="false">IF(AND(A4888=0,B4888=0,C4888=0,D4888=0,E4888=0),"",1-(0.146016*F4888+0.557685*K4888+0.1753425*G4888+0.4711896*L4888+0.1397295*H4888+0.3742594*M4888+0.1728907*I4888+0.5371011*N4888+0.156223*J4888+0.4501876*O4888+-0.1395949*P4888+0.0106868*R4888+-0.1215579*S4888+-0.0147963*T4888))</f>
        <v/>
      </c>
      <c r="V4888" s="1" t="str">
        <f aca="false">IF(AND(A4888=0,B4888=0,C4888=0,D4888=0,E4888=0),"",IF(SIGN(A4888-1)+SIGN(B4888-1)+SIGN(C4888-1)+SIGN(D4888-1)+SIGN(E4888-1)=0,1,U4888))</f>
        <v/>
      </c>
      <c r="W4888" s="2" t="str">
        <f aca="false">IF(AND(A4888=0,B4888=0,C4888=0,D4888=0,E4888=0),"",IF(OR(A4888=0,A4888&gt;3,A4888&lt;1,B4888=0,B4888&gt;3,B4888&lt;1,C4888=0,C4888&gt;3,C4888&lt;1,D4888=0,D4888&gt;3,D4888&lt;1,E4888=0,E4888&gt;3,E4888&lt;1),"",V4888))</f>
        <v/>
      </c>
    </row>
    <row r="4889" customFormat="false" ht="12.75" hidden="false" customHeight="false" outlineLevel="0" collapsed="false">
      <c r="F4889" s="0" t="str">
        <f aca="false">IF(AND(A4889=0,B4889=0,C4889=0,D4889=0,E4889=0),"",1-ABS(SIGN(A4889-2)))</f>
        <v/>
      </c>
      <c r="G4889" s="0" t="str">
        <f aca="false">IF(AND(B4889=0,C4889=0,D4889=0,E4889=0,A4889=0),"",1-ABS(SIGN(B4889-2)))</f>
        <v/>
      </c>
      <c r="H4889" s="0" t="str">
        <f aca="false">IF(AND(C4889=0,D4889=0,E4889=0,A4889=0,B4889=0),"",1-ABS(SIGN(C4889-2)))</f>
        <v/>
      </c>
      <c r="I4889" s="0" t="str">
        <f aca="false">IF(AND(D4889=0,E4889=0,A4889=0,B4889=0,C4889=0),"",1-ABS(SIGN(D4889-2)))</f>
        <v/>
      </c>
      <c r="J4889" s="0" t="str">
        <f aca="false">IF(AND(E4889=0,A4889=0,B4889=0,C4889=0,D4889=0),"",1-ABS(SIGN(E4889-2)))</f>
        <v/>
      </c>
      <c r="K4889" s="0" t="str">
        <f aca="false">IF(AND(A4889=0,B4889=0,C4889=0,D4889=0,E4889=0),"",1-ABS(SIGN(A4889-3)))</f>
        <v/>
      </c>
      <c r="L4889" s="0" t="str">
        <f aca="false">IF(AND(B4889=0,C4889=0,D4889=0,E4889=0,A4889=0),"",1-ABS(SIGN(B4889-3)))</f>
        <v/>
      </c>
      <c r="M4889" s="0" t="str">
        <f aca="false">IF(AND(C4889=0,D4889=0,E4889=0,A4889=0,B4889=0),"",1-ABS(SIGN(C4889-3)))</f>
        <v/>
      </c>
      <c r="N4889" s="0" t="str">
        <f aca="false">IF(AND(D4889=0,E4889=0,A4889=0,B4889=0,C4889=0),"",1-ABS(SIGN(D4889-3)))</f>
        <v/>
      </c>
      <c r="O4889" s="0" t="str">
        <f aca="false">IF(AND(E4889=0,A4889=0,B4889=0,C4889=0,D4889=0),"",1-ABS(SIGN(E4889-3)))</f>
        <v/>
      </c>
      <c r="P4889" s="0" t="str">
        <f aca="false">IF(AND(A4889=0,B4889=0,C4889=0,D4889=0,E4889=0),"",SIGN(A4889-1)+SIGN(B4889-1)+SIGN(C4889-1)+SIGN(D4889-1)+SIGN(E4889-1)-1)</f>
        <v/>
      </c>
      <c r="Q4889" s="0" t="str">
        <f aca="false">IF(AND(A4889=0,B4889=0,C4889=0,D4889=0,E4889=0),"",SUM(F4889:J4889)-SIGN(SUM(F4889:J4889)))</f>
        <v/>
      </c>
      <c r="R4889" s="0" t="str">
        <f aca="false">IF(AND(A4889=0,B4889=0,C4889=0,D4889=0,E4889=0),"",Q4889*Q4889)</f>
        <v/>
      </c>
      <c r="S4889" s="0" t="str">
        <f aca="false">IF(AND(A4889=0,B4889=0,C4889=0,D4889=0,E4889=0),"",SUM(K4889:O4889)-SIGN(SUM(K4889:O4889)))</f>
        <v/>
      </c>
      <c r="T4889" s="0" t="str">
        <f aca="false">IF(AND(A4889=0,B4889=0,C4889=0,D4889=0,E4889=0),"",S4889*S4889)</f>
        <v/>
      </c>
      <c r="U4889" s="0" t="str">
        <f aca="false">IF(AND(A4889=0,B4889=0,C4889=0,D4889=0,E4889=0),"",1-(0.146016*F4889+0.557685*K4889+0.1753425*G4889+0.4711896*L4889+0.1397295*H4889+0.3742594*M4889+0.1728907*I4889+0.5371011*N4889+0.156223*J4889+0.4501876*O4889+-0.1395949*P4889+0.0106868*R4889+-0.1215579*S4889+-0.0147963*T4889))</f>
        <v/>
      </c>
      <c r="V4889" s="1" t="str">
        <f aca="false">IF(AND(A4889=0,B4889=0,C4889=0,D4889=0,E4889=0),"",IF(SIGN(A4889-1)+SIGN(B4889-1)+SIGN(C4889-1)+SIGN(D4889-1)+SIGN(E4889-1)=0,1,U4889))</f>
        <v/>
      </c>
      <c r="W4889" s="2" t="str">
        <f aca="false">IF(AND(A4889=0,B4889=0,C4889=0,D4889=0,E4889=0),"",IF(OR(A4889=0,A4889&gt;3,A4889&lt;1,B4889=0,B4889&gt;3,B4889&lt;1,C4889=0,C4889&gt;3,C4889&lt;1,D4889=0,D4889&gt;3,D4889&lt;1,E4889=0,E4889&gt;3,E4889&lt;1),"",V4889))</f>
        <v/>
      </c>
    </row>
    <row r="4890" customFormat="false" ht="12.75" hidden="false" customHeight="false" outlineLevel="0" collapsed="false">
      <c r="F4890" s="0" t="str">
        <f aca="false">IF(AND(A4890=0,B4890=0,C4890=0,D4890=0,E4890=0),"",1-ABS(SIGN(A4890-2)))</f>
        <v/>
      </c>
      <c r="G4890" s="0" t="str">
        <f aca="false">IF(AND(B4890=0,C4890=0,D4890=0,E4890=0,A4890=0),"",1-ABS(SIGN(B4890-2)))</f>
        <v/>
      </c>
      <c r="H4890" s="0" t="str">
        <f aca="false">IF(AND(C4890=0,D4890=0,E4890=0,A4890=0,B4890=0),"",1-ABS(SIGN(C4890-2)))</f>
        <v/>
      </c>
      <c r="I4890" s="0" t="str">
        <f aca="false">IF(AND(D4890=0,E4890=0,A4890=0,B4890=0,C4890=0),"",1-ABS(SIGN(D4890-2)))</f>
        <v/>
      </c>
      <c r="J4890" s="0" t="str">
        <f aca="false">IF(AND(E4890=0,A4890=0,B4890=0,C4890=0,D4890=0),"",1-ABS(SIGN(E4890-2)))</f>
        <v/>
      </c>
      <c r="K4890" s="0" t="str">
        <f aca="false">IF(AND(A4890=0,B4890=0,C4890=0,D4890=0,E4890=0),"",1-ABS(SIGN(A4890-3)))</f>
        <v/>
      </c>
      <c r="L4890" s="0" t="str">
        <f aca="false">IF(AND(B4890=0,C4890=0,D4890=0,E4890=0,A4890=0),"",1-ABS(SIGN(B4890-3)))</f>
        <v/>
      </c>
      <c r="M4890" s="0" t="str">
        <f aca="false">IF(AND(C4890=0,D4890=0,E4890=0,A4890=0,B4890=0),"",1-ABS(SIGN(C4890-3)))</f>
        <v/>
      </c>
      <c r="N4890" s="0" t="str">
        <f aca="false">IF(AND(D4890=0,E4890=0,A4890=0,B4890=0,C4890=0),"",1-ABS(SIGN(D4890-3)))</f>
        <v/>
      </c>
      <c r="O4890" s="0" t="str">
        <f aca="false">IF(AND(E4890=0,A4890=0,B4890=0,C4890=0,D4890=0),"",1-ABS(SIGN(E4890-3)))</f>
        <v/>
      </c>
      <c r="P4890" s="0" t="str">
        <f aca="false">IF(AND(A4890=0,B4890=0,C4890=0,D4890=0,E4890=0),"",SIGN(A4890-1)+SIGN(B4890-1)+SIGN(C4890-1)+SIGN(D4890-1)+SIGN(E4890-1)-1)</f>
        <v/>
      </c>
      <c r="Q4890" s="0" t="str">
        <f aca="false">IF(AND(A4890=0,B4890=0,C4890=0,D4890=0,E4890=0),"",SUM(F4890:J4890)-SIGN(SUM(F4890:J4890)))</f>
        <v/>
      </c>
      <c r="R4890" s="0" t="str">
        <f aca="false">IF(AND(A4890=0,B4890=0,C4890=0,D4890=0,E4890=0),"",Q4890*Q4890)</f>
        <v/>
      </c>
      <c r="S4890" s="0" t="str">
        <f aca="false">IF(AND(A4890=0,B4890=0,C4890=0,D4890=0,E4890=0),"",SUM(K4890:O4890)-SIGN(SUM(K4890:O4890)))</f>
        <v/>
      </c>
      <c r="T4890" s="0" t="str">
        <f aca="false">IF(AND(A4890=0,B4890=0,C4890=0,D4890=0,E4890=0),"",S4890*S4890)</f>
        <v/>
      </c>
      <c r="U4890" s="0" t="str">
        <f aca="false">IF(AND(A4890=0,B4890=0,C4890=0,D4890=0,E4890=0),"",1-(0.146016*F4890+0.557685*K4890+0.1753425*G4890+0.4711896*L4890+0.1397295*H4890+0.3742594*M4890+0.1728907*I4890+0.5371011*N4890+0.156223*J4890+0.4501876*O4890+-0.1395949*P4890+0.0106868*R4890+-0.1215579*S4890+-0.0147963*T4890))</f>
        <v/>
      </c>
      <c r="V4890" s="1" t="str">
        <f aca="false">IF(AND(A4890=0,B4890=0,C4890=0,D4890=0,E4890=0),"",IF(SIGN(A4890-1)+SIGN(B4890-1)+SIGN(C4890-1)+SIGN(D4890-1)+SIGN(E4890-1)=0,1,U4890))</f>
        <v/>
      </c>
      <c r="W4890" s="2" t="str">
        <f aca="false">IF(AND(A4890=0,B4890=0,C4890=0,D4890=0,E4890=0),"",IF(OR(A4890=0,A4890&gt;3,A4890&lt;1,B4890=0,B4890&gt;3,B4890&lt;1,C4890=0,C4890&gt;3,C4890&lt;1,D4890=0,D4890&gt;3,D4890&lt;1,E4890=0,E4890&gt;3,E4890&lt;1),"",V4890))</f>
        <v/>
      </c>
    </row>
    <row r="4891" customFormat="false" ht="12.75" hidden="false" customHeight="false" outlineLevel="0" collapsed="false">
      <c r="F4891" s="0" t="str">
        <f aca="false">IF(AND(A4891=0,B4891=0,C4891=0,D4891=0,E4891=0),"",1-ABS(SIGN(A4891-2)))</f>
        <v/>
      </c>
      <c r="G4891" s="0" t="str">
        <f aca="false">IF(AND(B4891=0,C4891=0,D4891=0,E4891=0,A4891=0),"",1-ABS(SIGN(B4891-2)))</f>
        <v/>
      </c>
      <c r="H4891" s="0" t="str">
        <f aca="false">IF(AND(C4891=0,D4891=0,E4891=0,A4891=0,B4891=0),"",1-ABS(SIGN(C4891-2)))</f>
        <v/>
      </c>
      <c r="I4891" s="0" t="str">
        <f aca="false">IF(AND(D4891=0,E4891=0,A4891=0,B4891=0,C4891=0),"",1-ABS(SIGN(D4891-2)))</f>
        <v/>
      </c>
      <c r="J4891" s="0" t="str">
        <f aca="false">IF(AND(E4891=0,A4891=0,B4891=0,C4891=0,D4891=0),"",1-ABS(SIGN(E4891-2)))</f>
        <v/>
      </c>
      <c r="K4891" s="0" t="str">
        <f aca="false">IF(AND(A4891=0,B4891=0,C4891=0,D4891=0,E4891=0),"",1-ABS(SIGN(A4891-3)))</f>
        <v/>
      </c>
      <c r="L4891" s="0" t="str">
        <f aca="false">IF(AND(B4891=0,C4891=0,D4891=0,E4891=0,A4891=0),"",1-ABS(SIGN(B4891-3)))</f>
        <v/>
      </c>
      <c r="M4891" s="0" t="str">
        <f aca="false">IF(AND(C4891=0,D4891=0,E4891=0,A4891=0,B4891=0),"",1-ABS(SIGN(C4891-3)))</f>
        <v/>
      </c>
      <c r="N4891" s="0" t="str">
        <f aca="false">IF(AND(D4891=0,E4891=0,A4891=0,B4891=0,C4891=0),"",1-ABS(SIGN(D4891-3)))</f>
        <v/>
      </c>
      <c r="O4891" s="0" t="str">
        <f aca="false">IF(AND(E4891=0,A4891=0,B4891=0,C4891=0,D4891=0),"",1-ABS(SIGN(E4891-3)))</f>
        <v/>
      </c>
      <c r="P4891" s="0" t="str">
        <f aca="false">IF(AND(A4891=0,B4891=0,C4891=0,D4891=0,E4891=0),"",SIGN(A4891-1)+SIGN(B4891-1)+SIGN(C4891-1)+SIGN(D4891-1)+SIGN(E4891-1)-1)</f>
        <v/>
      </c>
      <c r="Q4891" s="0" t="str">
        <f aca="false">IF(AND(A4891=0,B4891=0,C4891=0,D4891=0,E4891=0),"",SUM(F4891:J4891)-SIGN(SUM(F4891:J4891)))</f>
        <v/>
      </c>
      <c r="R4891" s="0" t="str">
        <f aca="false">IF(AND(A4891=0,B4891=0,C4891=0,D4891=0,E4891=0),"",Q4891*Q4891)</f>
        <v/>
      </c>
      <c r="S4891" s="0" t="str">
        <f aca="false">IF(AND(A4891=0,B4891=0,C4891=0,D4891=0,E4891=0),"",SUM(K4891:O4891)-SIGN(SUM(K4891:O4891)))</f>
        <v/>
      </c>
      <c r="T4891" s="0" t="str">
        <f aca="false">IF(AND(A4891=0,B4891=0,C4891=0,D4891=0,E4891=0),"",S4891*S4891)</f>
        <v/>
      </c>
      <c r="U4891" s="0" t="str">
        <f aca="false">IF(AND(A4891=0,B4891=0,C4891=0,D4891=0,E4891=0),"",1-(0.146016*F4891+0.557685*K4891+0.1753425*G4891+0.4711896*L4891+0.1397295*H4891+0.3742594*M4891+0.1728907*I4891+0.5371011*N4891+0.156223*J4891+0.4501876*O4891+-0.1395949*P4891+0.0106868*R4891+-0.1215579*S4891+-0.0147963*T4891))</f>
        <v/>
      </c>
      <c r="V4891" s="1" t="str">
        <f aca="false">IF(AND(A4891=0,B4891=0,C4891=0,D4891=0,E4891=0),"",IF(SIGN(A4891-1)+SIGN(B4891-1)+SIGN(C4891-1)+SIGN(D4891-1)+SIGN(E4891-1)=0,1,U4891))</f>
        <v/>
      </c>
      <c r="W4891" s="2" t="str">
        <f aca="false">IF(AND(A4891=0,B4891=0,C4891=0,D4891=0,E4891=0),"",IF(OR(A4891=0,A4891&gt;3,A4891&lt;1,B4891=0,B4891&gt;3,B4891&lt;1,C4891=0,C4891&gt;3,C4891&lt;1,D4891=0,D4891&gt;3,D4891&lt;1,E4891=0,E4891&gt;3,E4891&lt;1),"",V4891))</f>
        <v/>
      </c>
    </row>
    <row r="4892" customFormat="false" ht="12.75" hidden="false" customHeight="false" outlineLevel="0" collapsed="false">
      <c r="F4892" s="0" t="str">
        <f aca="false">IF(AND(A4892=0,B4892=0,C4892=0,D4892=0,E4892=0),"",1-ABS(SIGN(A4892-2)))</f>
        <v/>
      </c>
      <c r="G4892" s="0" t="str">
        <f aca="false">IF(AND(B4892=0,C4892=0,D4892=0,E4892=0,A4892=0),"",1-ABS(SIGN(B4892-2)))</f>
        <v/>
      </c>
      <c r="H4892" s="0" t="str">
        <f aca="false">IF(AND(C4892=0,D4892=0,E4892=0,A4892=0,B4892=0),"",1-ABS(SIGN(C4892-2)))</f>
        <v/>
      </c>
      <c r="I4892" s="0" t="str">
        <f aca="false">IF(AND(D4892=0,E4892=0,A4892=0,B4892=0,C4892=0),"",1-ABS(SIGN(D4892-2)))</f>
        <v/>
      </c>
      <c r="J4892" s="0" t="str">
        <f aca="false">IF(AND(E4892=0,A4892=0,B4892=0,C4892=0,D4892=0),"",1-ABS(SIGN(E4892-2)))</f>
        <v/>
      </c>
      <c r="K4892" s="0" t="str">
        <f aca="false">IF(AND(A4892=0,B4892=0,C4892=0,D4892=0,E4892=0),"",1-ABS(SIGN(A4892-3)))</f>
        <v/>
      </c>
      <c r="L4892" s="0" t="str">
        <f aca="false">IF(AND(B4892=0,C4892=0,D4892=0,E4892=0,A4892=0),"",1-ABS(SIGN(B4892-3)))</f>
        <v/>
      </c>
      <c r="M4892" s="0" t="str">
        <f aca="false">IF(AND(C4892=0,D4892=0,E4892=0,A4892=0,B4892=0),"",1-ABS(SIGN(C4892-3)))</f>
        <v/>
      </c>
      <c r="N4892" s="0" t="str">
        <f aca="false">IF(AND(D4892=0,E4892=0,A4892=0,B4892=0,C4892=0),"",1-ABS(SIGN(D4892-3)))</f>
        <v/>
      </c>
      <c r="O4892" s="0" t="str">
        <f aca="false">IF(AND(E4892=0,A4892=0,B4892=0,C4892=0,D4892=0),"",1-ABS(SIGN(E4892-3)))</f>
        <v/>
      </c>
      <c r="P4892" s="0" t="str">
        <f aca="false">IF(AND(A4892=0,B4892=0,C4892=0,D4892=0,E4892=0),"",SIGN(A4892-1)+SIGN(B4892-1)+SIGN(C4892-1)+SIGN(D4892-1)+SIGN(E4892-1)-1)</f>
        <v/>
      </c>
      <c r="Q4892" s="0" t="str">
        <f aca="false">IF(AND(A4892=0,B4892=0,C4892=0,D4892=0,E4892=0),"",SUM(F4892:J4892)-SIGN(SUM(F4892:J4892)))</f>
        <v/>
      </c>
      <c r="R4892" s="0" t="str">
        <f aca="false">IF(AND(A4892=0,B4892=0,C4892=0,D4892=0,E4892=0),"",Q4892*Q4892)</f>
        <v/>
      </c>
      <c r="S4892" s="0" t="str">
        <f aca="false">IF(AND(A4892=0,B4892=0,C4892=0,D4892=0,E4892=0),"",SUM(K4892:O4892)-SIGN(SUM(K4892:O4892)))</f>
        <v/>
      </c>
      <c r="T4892" s="0" t="str">
        <f aca="false">IF(AND(A4892=0,B4892=0,C4892=0,D4892=0,E4892=0),"",S4892*S4892)</f>
        <v/>
      </c>
      <c r="U4892" s="0" t="str">
        <f aca="false">IF(AND(A4892=0,B4892=0,C4892=0,D4892=0,E4892=0),"",1-(0.146016*F4892+0.557685*K4892+0.1753425*G4892+0.4711896*L4892+0.1397295*H4892+0.3742594*M4892+0.1728907*I4892+0.5371011*N4892+0.156223*J4892+0.4501876*O4892+-0.1395949*P4892+0.0106868*R4892+-0.1215579*S4892+-0.0147963*T4892))</f>
        <v/>
      </c>
      <c r="V4892" s="1" t="str">
        <f aca="false">IF(AND(A4892=0,B4892=0,C4892=0,D4892=0,E4892=0),"",IF(SIGN(A4892-1)+SIGN(B4892-1)+SIGN(C4892-1)+SIGN(D4892-1)+SIGN(E4892-1)=0,1,U4892))</f>
        <v/>
      </c>
      <c r="W4892" s="2" t="str">
        <f aca="false">IF(AND(A4892=0,B4892=0,C4892=0,D4892=0,E4892=0),"",IF(OR(A4892=0,A4892&gt;3,A4892&lt;1,B4892=0,B4892&gt;3,B4892&lt;1,C4892=0,C4892&gt;3,C4892&lt;1,D4892=0,D4892&gt;3,D4892&lt;1,E4892=0,E4892&gt;3,E4892&lt;1),"",V4892))</f>
        <v/>
      </c>
    </row>
    <row r="4893" customFormat="false" ht="12.75" hidden="false" customHeight="false" outlineLevel="0" collapsed="false">
      <c r="F4893" s="0" t="str">
        <f aca="false">IF(AND(A4893=0,B4893=0,C4893=0,D4893=0,E4893=0),"",1-ABS(SIGN(A4893-2)))</f>
        <v/>
      </c>
      <c r="G4893" s="0" t="str">
        <f aca="false">IF(AND(B4893=0,C4893=0,D4893=0,E4893=0,A4893=0),"",1-ABS(SIGN(B4893-2)))</f>
        <v/>
      </c>
      <c r="H4893" s="0" t="str">
        <f aca="false">IF(AND(C4893=0,D4893=0,E4893=0,A4893=0,B4893=0),"",1-ABS(SIGN(C4893-2)))</f>
        <v/>
      </c>
      <c r="I4893" s="0" t="str">
        <f aca="false">IF(AND(D4893=0,E4893=0,A4893=0,B4893=0,C4893=0),"",1-ABS(SIGN(D4893-2)))</f>
        <v/>
      </c>
      <c r="J4893" s="0" t="str">
        <f aca="false">IF(AND(E4893=0,A4893=0,B4893=0,C4893=0,D4893=0),"",1-ABS(SIGN(E4893-2)))</f>
        <v/>
      </c>
      <c r="K4893" s="0" t="str">
        <f aca="false">IF(AND(A4893=0,B4893=0,C4893=0,D4893=0,E4893=0),"",1-ABS(SIGN(A4893-3)))</f>
        <v/>
      </c>
      <c r="L4893" s="0" t="str">
        <f aca="false">IF(AND(B4893=0,C4893=0,D4893=0,E4893=0,A4893=0),"",1-ABS(SIGN(B4893-3)))</f>
        <v/>
      </c>
      <c r="M4893" s="0" t="str">
        <f aca="false">IF(AND(C4893=0,D4893=0,E4893=0,A4893=0,B4893=0),"",1-ABS(SIGN(C4893-3)))</f>
        <v/>
      </c>
      <c r="N4893" s="0" t="str">
        <f aca="false">IF(AND(D4893=0,E4893=0,A4893=0,B4893=0,C4893=0),"",1-ABS(SIGN(D4893-3)))</f>
        <v/>
      </c>
      <c r="O4893" s="0" t="str">
        <f aca="false">IF(AND(E4893=0,A4893=0,B4893=0,C4893=0,D4893=0),"",1-ABS(SIGN(E4893-3)))</f>
        <v/>
      </c>
      <c r="P4893" s="0" t="str">
        <f aca="false">IF(AND(A4893=0,B4893=0,C4893=0,D4893=0,E4893=0),"",SIGN(A4893-1)+SIGN(B4893-1)+SIGN(C4893-1)+SIGN(D4893-1)+SIGN(E4893-1)-1)</f>
        <v/>
      </c>
      <c r="Q4893" s="0" t="str">
        <f aca="false">IF(AND(A4893=0,B4893=0,C4893=0,D4893=0,E4893=0),"",SUM(F4893:J4893)-SIGN(SUM(F4893:J4893)))</f>
        <v/>
      </c>
      <c r="R4893" s="0" t="str">
        <f aca="false">IF(AND(A4893=0,B4893=0,C4893=0,D4893=0,E4893=0),"",Q4893*Q4893)</f>
        <v/>
      </c>
      <c r="S4893" s="0" t="str">
        <f aca="false">IF(AND(A4893=0,B4893=0,C4893=0,D4893=0,E4893=0),"",SUM(K4893:O4893)-SIGN(SUM(K4893:O4893)))</f>
        <v/>
      </c>
      <c r="T4893" s="0" t="str">
        <f aca="false">IF(AND(A4893=0,B4893=0,C4893=0,D4893=0,E4893=0),"",S4893*S4893)</f>
        <v/>
      </c>
      <c r="U4893" s="0" t="str">
        <f aca="false">IF(AND(A4893=0,B4893=0,C4893=0,D4893=0,E4893=0),"",1-(0.146016*F4893+0.557685*K4893+0.1753425*G4893+0.4711896*L4893+0.1397295*H4893+0.3742594*M4893+0.1728907*I4893+0.5371011*N4893+0.156223*J4893+0.4501876*O4893+-0.1395949*P4893+0.0106868*R4893+-0.1215579*S4893+-0.0147963*T4893))</f>
        <v/>
      </c>
      <c r="V4893" s="1" t="str">
        <f aca="false">IF(AND(A4893=0,B4893=0,C4893=0,D4893=0,E4893=0),"",IF(SIGN(A4893-1)+SIGN(B4893-1)+SIGN(C4893-1)+SIGN(D4893-1)+SIGN(E4893-1)=0,1,U4893))</f>
        <v/>
      </c>
      <c r="W4893" s="2" t="str">
        <f aca="false">IF(AND(A4893=0,B4893=0,C4893=0,D4893=0,E4893=0),"",IF(OR(A4893=0,A4893&gt;3,A4893&lt;1,B4893=0,B4893&gt;3,B4893&lt;1,C4893=0,C4893&gt;3,C4893&lt;1,D4893=0,D4893&gt;3,D4893&lt;1,E4893=0,E4893&gt;3,E4893&lt;1),"",V4893))</f>
        <v/>
      </c>
    </row>
    <row r="4894" customFormat="false" ht="12.75" hidden="false" customHeight="false" outlineLevel="0" collapsed="false">
      <c r="F4894" s="0" t="str">
        <f aca="false">IF(AND(A4894=0,B4894=0,C4894=0,D4894=0,E4894=0),"",1-ABS(SIGN(A4894-2)))</f>
        <v/>
      </c>
      <c r="G4894" s="0" t="str">
        <f aca="false">IF(AND(B4894=0,C4894=0,D4894=0,E4894=0,A4894=0),"",1-ABS(SIGN(B4894-2)))</f>
        <v/>
      </c>
      <c r="H4894" s="0" t="str">
        <f aca="false">IF(AND(C4894=0,D4894=0,E4894=0,A4894=0,B4894=0),"",1-ABS(SIGN(C4894-2)))</f>
        <v/>
      </c>
      <c r="I4894" s="0" t="str">
        <f aca="false">IF(AND(D4894=0,E4894=0,A4894=0,B4894=0,C4894=0),"",1-ABS(SIGN(D4894-2)))</f>
        <v/>
      </c>
      <c r="J4894" s="0" t="str">
        <f aca="false">IF(AND(E4894=0,A4894=0,B4894=0,C4894=0,D4894=0),"",1-ABS(SIGN(E4894-2)))</f>
        <v/>
      </c>
      <c r="K4894" s="0" t="str">
        <f aca="false">IF(AND(A4894=0,B4894=0,C4894=0,D4894=0,E4894=0),"",1-ABS(SIGN(A4894-3)))</f>
        <v/>
      </c>
      <c r="L4894" s="0" t="str">
        <f aca="false">IF(AND(B4894=0,C4894=0,D4894=0,E4894=0,A4894=0),"",1-ABS(SIGN(B4894-3)))</f>
        <v/>
      </c>
      <c r="M4894" s="0" t="str">
        <f aca="false">IF(AND(C4894=0,D4894=0,E4894=0,A4894=0,B4894=0),"",1-ABS(SIGN(C4894-3)))</f>
        <v/>
      </c>
      <c r="N4894" s="0" t="str">
        <f aca="false">IF(AND(D4894=0,E4894=0,A4894=0,B4894=0,C4894=0),"",1-ABS(SIGN(D4894-3)))</f>
        <v/>
      </c>
      <c r="O4894" s="0" t="str">
        <f aca="false">IF(AND(E4894=0,A4894=0,B4894=0,C4894=0,D4894=0),"",1-ABS(SIGN(E4894-3)))</f>
        <v/>
      </c>
      <c r="P4894" s="0" t="str">
        <f aca="false">IF(AND(A4894=0,B4894=0,C4894=0,D4894=0,E4894=0),"",SIGN(A4894-1)+SIGN(B4894-1)+SIGN(C4894-1)+SIGN(D4894-1)+SIGN(E4894-1)-1)</f>
        <v/>
      </c>
      <c r="Q4894" s="0" t="str">
        <f aca="false">IF(AND(A4894=0,B4894=0,C4894=0,D4894=0,E4894=0),"",SUM(F4894:J4894)-SIGN(SUM(F4894:J4894)))</f>
        <v/>
      </c>
      <c r="R4894" s="0" t="str">
        <f aca="false">IF(AND(A4894=0,B4894=0,C4894=0,D4894=0,E4894=0),"",Q4894*Q4894)</f>
        <v/>
      </c>
      <c r="S4894" s="0" t="str">
        <f aca="false">IF(AND(A4894=0,B4894=0,C4894=0,D4894=0,E4894=0),"",SUM(K4894:O4894)-SIGN(SUM(K4894:O4894)))</f>
        <v/>
      </c>
      <c r="T4894" s="0" t="str">
        <f aca="false">IF(AND(A4894=0,B4894=0,C4894=0,D4894=0,E4894=0),"",S4894*S4894)</f>
        <v/>
      </c>
      <c r="U4894" s="0" t="str">
        <f aca="false">IF(AND(A4894=0,B4894=0,C4894=0,D4894=0,E4894=0),"",1-(0.146016*F4894+0.557685*K4894+0.1753425*G4894+0.4711896*L4894+0.1397295*H4894+0.3742594*M4894+0.1728907*I4894+0.5371011*N4894+0.156223*J4894+0.4501876*O4894+-0.1395949*P4894+0.0106868*R4894+-0.1215579*S4894+-0.0147963*T4894))</f>
        <v/>
      </c>
      <c r="V4894" s="1" t="str">
        <f aca="false">IF(AND(A4894=0,B4894=0,C4894=0,D4894=0,E4894=0),"",IF(SIGN(A4894-1)+SIGN(B4894-1)+SIGN(C4894-1)+SIGN(D4894-1)+SIGN(E4894-1)=0,1,U4894))</f>
        <v/>
      </c>
      <c r="W4894" s="2" t="str">
        <f aca="false">IF(AND(A4894=0,B4894=0,C4894=0,D4894=0,E4894=0),"",IF(OR(A4894=0,A4894&gt;3,A4894&lt;1,B4894=0,B4894&gt;3,B4894&lt;1,C4894=0,C4894&gt;3,C4894&lt;1,D4894=0,D4894&gt;3,D4894&lt;1,E4894=0,E4894&gt;3,E4894&lt;1),"",V4894))</f>
        <v/>
      </c>
    </row>
    <row r="4895" customFormat="false" ht="12.75" hidden="false" customHeight="false" outlineLevel="0" collapsed="false">
      <c r="F4895" s="0" t="str">
        <f aca="false">IF(AND(A4895=0,B4895=0,C4895=0,D4895=0,E4895=0),"",1-ABS(SIGN(A4895-2)))</f>
        <v/>
      </c>
      <c r="G4895" s="0" t="str">
        <f aca="false">IF(AND(B4895=0,C4895=0,D4895=0,E4895=0,A4895=0),"",1-ABS(SIGN(B4895-2)))</f>
        <v/>
      </c>
      <c r="H4895" s="0" t="str">
        <f aca="false">IF(AND(C4895=0,D4895=0,E4895=0,A4895=0,B4895=0),"",1-ABS(SIGN(C4895-2)))</f>
        <v/>
      </c>
      <c r="I4895" s="0" t="str">
        <f aca="false">IF(AND(D4895=0,E4895=0,A4895=0,B4895=0,C4895=0),"",1-ABS(SIGN(D4895-2)))</f>
        <v/>
      </c>
      <c r="J4895" s="0" t="str">
        <f aca="false">IF(AND(E4895=0,A4895=0,B4895=0,C4895=0,D4895=0),"",1-ABS(SIGN(E4895-2)))</f>
        <v/>
      </c>
      <c r="K4895" s="0" t="str">
        <f aca="false">IF(AND(A4895=0,B4895=0,C4895=0,D4895=0,E4895=0),"",1-ABS(SIGN(A4895-3)))</f>
        <v/>
      </c>
      <c r="L4895" s="0" t="str">
        <f aca="false">IF(AND(B4895=0,C4895=0,D4895=0,E4895=0,A4895=0),"",1-ABS(SIGN(B4895-3)))</f>
        <v/>
      </c>
      <c r="M4895" s="0" t="str">
        <f aca="false">IF(AND(C4895=0,D4895=0,E4895=0,A4895=0,B4895=0),"",1-ABS(SIGN(C4895-3)))</f>
        <v/>
      </c>
      <c r="N4895" s="0" t="str">
        <f aca="false">IF(AND(D4895=0,E4895=0,A4895=0,B4895=0,C4895=0),"",1-ABS(SIGN(D4895-3)))</f>
        <v/>
      </c>
      <c r="O4895" s="0" t="str">
        <f aca="false">IF(AND(E4895=0,A4895=0,B4895=0,C4895=0,D4895=0),"",1-ABS(SIGN(E4895-3)))</f>
        <v/>
      </c>
      <c r="P4895" s="0" t="str">
        <f aca="false">IF(AND(A4895=0,B4895=0,C4895=0,D4895=0,E4895=0),"",SIGN(A4895-1)+SIGN(B4895-1)+SIGN(C4895-1)+SIGN(D4895-1)+SIGN(E4895-1)-1)</f>
        <v/>
      </c>
      <c r="Q4895" s="0" t="str">
        <f aca="false">IF(AND(A4895=0,B4895=0,C4895=0,D4895=0,E4895=0),"",SUM(F4895:J4895)-SIGN(SUM(F4895:J4895)))</f>
        <v/>
      </c>
      <c r="R4895" s="0" t="str">
        <f aca="false">IF(AND(A4895=0,B4895=0,C4895=0,D4895=0,E4895=0),"",Q4895*Q4895)</f>
        <v/>
      </c>
      <c r="S4895" s="0" t="str">
        <f aca="false">IF(AND(A4895=0,B4895=0,C4895=0,D4895=0,E4895=0),"",SUM(K4895:O4895)-SIGN(SUM(K4895:O4895)))</f>
        <v/>
      </c>
      <c r="T4895" s="0" t="str">
        <f aca="false">IF(AND(A4895=0,B4895=0,C4895=0,D4895=0,E4895=0),"",S4895*S4895)</f>
        <v/>
      </c>
      <c r="U4895" s="0" t="str">
        <f aca="false">IF(AND(A4895=0,B4895=0,C4895=0,D4895=0,E4895=0),"",1-(0.146016*F4895+0.557685*K4895+0.1753425*G4895+0.4711896*L4895+0.1397295*H4895+0.3742594*M4895+0.1728907*I4895+0.5371011*N4895+0.156223*J4895+0.4501876*O4895+-0.1395949*P4895+0.0106868*R4895+-0.1215579*S4895+-0.0147963*T4895))</f>
        <v/>
      </c>
      <c r="V4895" s="1" t="str">
        <f aca="false">IF(AND(A4895=0,B4895=0,C4895=0,D4895=0,E4895=0),"",IF(SIGN(A4895-1)+SIGN(B4895-1)+SIGN(C4895-1)+SIGN(D4895-1)+SIGN(E4895-1)=0,1,U4895))</f>
        <v/>
      </c>
      <c r="W4895" s="2" t="str">
        <f aca="false">IF(AND(A4895=0,B4895=0,C4895=0,D4895=0,E4895=0),"",IF(OR(A4895=0,A4895&gt;3,A4895&lt;1,B4895=0,B4895&gt;3,B4895&lt;1,C4895=0,C4895&gt;3,C4895&lt;1,D4895=0,D4895&gt;3,D4895&lt;1,E4895=0,E4895&gt;3,E4895&lt;1),"",V4895))</f>
        <v/>
      </c>
    </row>
    <row r="4896" customFormat="false" ht="12.75" hidden="false" customHeight="false" outlineLevel="0" collapsed="false">
      <c r="F4896" s="0" t="str">
        <f aca="false">IF(AND(A4896=0,B4896=0,C4896=0,D4896=0,E4896=0),"",1-ABS(SIGN(A4896-2)))</f>
        <v/>
      </c>
      <c r="G4896" s="0" t="str">
        <f aca="false">IF(AND(B4896=0,C4896=0,D4896=0,E4896=0,A4896=0),"",1-ABS(SIGN(B4896-2)))</f>
        <v/>
      </c>
      <c r="H4896" s="0" t="str">
        <f aca="false">IF(AND(C4896=0,D4896=0,E4896=0,A4896=0,B4896=0),"",1-ABS(SIGN(C4896-2)))</f>
        <v/>
      </c>
      <c r="I4896" s="0" t="str">
        <f aca="false">IF(AND(D4896=0,E4896=0,A4896=0,B4896=0,C4896=0),"",1-ABS(SIGN(D4896-2)))</f>
        <v/>
      </c>
      <c r="J4896" s="0" t="str">
        <f aca="false">IF(AND(E4896=0,A4896=0,B4896=0,C4896=0,D4896=0),"",1-ABS(SIGN(E4896-2)))</f>
        <v/>
      </c>
      <c r="K4896" s="0" t="str">
        <f aca="false">IF(AND(A4896=0,B4896=0,C4896=0,D4896=0,E4896=0),"",1-ABS(SIGN(A4896-3)))</f>
        <v/>
      </c>
      <c r="L4896" s="0" t="str">
        <f aca="false">IF(AND(B4896=0,C4896=0,D4896=0,E4896=0,A4896=0),"",1-ABS(SIGN(B4896-3)))</f>
        <v/>
      </c>
      <c r="M4896" s="0" t="str">
        <f aca="false">IF(AND(C4896=0,D4896=0,E4896=0,A4896=0,B4896=0),"",1-ABS(SIGN(C4896-3)))</f>
        <v/>
      </c>
      <c r="N4896" s="0" t="str">
        <f aca="false">IF(AND(D4896=0,E4896=0,A4896=0,B4896=0,C4896=0),"",1-ABS(SIGN(D4896-3)))</f>
        <v/>
      </c>
      <c r="O4896" s="0" t="str">
        <f aca="false">IF(AND(E4896=0,A4896=0,B4896=0,C4896=0,D4896=0),"",1-ABS(SIGN(E4896-3)))</f>
        <v/>
      </c>
      <c r="P4896" s="0" t="str">
        <f aca="false">IF(AND(A4896=0,B4896=0,C4896=0,D4896=0,E4896=0),"",SIGN(A4896-1)+SIGN(B4896-1)+SIGN(C4896-1)+SIGN(D4896-1)+SIGN(E4896-1)-1)</f>
        <v/>
      </c>
      <c r="Q4896" s="0" t="str">
        <f aca="false">IF(AND(A4896=0,B4896=0,C4896=0,D4896=0,E4896=0),"",SUM(F4896:J4896)-SIGN(SUM(F4896:J4896)))</f>
        <v/>
      </c>
      <c r="R4896" s="0" t="str">
        <f aca="false">IF(AND(A4896=0,B4896=0,C4896=0,D4896=0,E4896=0),"",Q4896*Q4896)</f>
        <v/>
      </c>
      <c r="S4896" s="0" t="str">
        <f aca="false">IF(AND(A4896=0,B4896=0,C4896=0,D4896=0,E4896=0),"",SUM(K4896:O4896)-SIGN(SUM(K4896:O4896)))</f>
        <v/>
      </c>
      <c r="T4896" s="0" t="str">
        <f aca="false">IF(AND(A4896=0,B4896=0,C4896=0,D4896=0,E4896=0),"",S4896*S4896)</f>
        <v/>
      </c>
      <c r="U4896" s="0" t="str">
        <f aca="false">IF(AND(A4896=0,B4896=0,C4896=0,D4896=0,E4896=0),"",1-(0.146016*F4896+0.557685*K4896+0.1753425*G4896+0.4711896*L4896+0.1397295*H4896+0.3742594*M4896+0.1728907*I4896+0.5371011*N4896+0.156223*J4896+0.4501876*O4896+-0.1395949*P4896+0.0106868*R4896+-0.1215579*S4896+-0.0147963*T4896))</f>
        <v/>
      </c>
      <c r="V4896" s="1" t="str">
        <f aca="false">IF(AND(A4896=0,B4896=0,C4896=0,D4896=0,E4896=0),"",IF(SIGN(A4896-1)+SIGN(B4896-1)+SIGN(C4896-1)+SIGN(D4896-1)+SIGN(E4896-1)=0,1,U4896))</f>
        <v/>
      </c>
      <c r="W4896" s="2" t="str">
        <f aca="false">IF(AND(A4896=0,B4896=0,C4896=0,D4896=0,E4896=0),"",IF(OR(A4896=0,A4896&gt;3,A4896&lt;1,B4896=0,B4896&gt;3,B4896&lt;1,C4896=0,C4896&gt;3,C4896&lt;1,D4896=0,D4896&gt;3,D4896&lt;1,E4896=0,E4896&gt;3,E4896&lt;1),"",V4896))</f>
        <v/>
      </c>
    </row>
    <row r="4897" customFormat="false" ht="12.75" hidden="false" customHeight="false" outlineLevel="0" collapsed="false">
      <c r="F4897" s="0" t="str">
        <f aca="false">IF(AND(A4897=0,B4897=0,C4897=0,D4897=0,E4897=0),"",1-ABS(SIGN(A4897-2)))</f>
        <v/>
      </c>
      <c r="G4897" s="0" t="str">
        <f aca="false">IF(AND(B4897=0,C4897=0,D4897=0,E4897=0,A4897=0),"",1-ABS(SIGN(B4897-2)))</f>
        <v/>
      </c>
      <c r="H4897" s="0" t="str">
        <f aca="false">IF(AND(C4897=0,D4897=0,E4897=0,A4897=0,B4897=0),"",1-ABS(SIGN(C4897-2)))</f>
        <v/>
      </c>
      <c r="I4897" s="0" t="str">
        <f aca="false">IF(AND(D4897=0,E4897=0,A4897=0,B4897=0,C4897=0),"",1-ABS(SIGN(D4897-2)))</f>
        <v/>
      </c>
      <c r="J4897" s="0" t="str">
        <f aca="false">IF(AND(E4897=0,A4897=0,B4897=0,C4897=0,D4897=0),"",1-ABS(SIGN(E4897-2)))</f>
        <v/>
      </c>
      <c r="K4897" s="0" t="str">
        <f aca="false">IF(AND(A4897=0,B4897=0,C4897=0,D4897=0,E4897=0),"",1-ABS(SIGN(A4897-3)))</f>
        <v/>
      </c>
      <c r="L4897" s="0" t="str">
        <f aca="false">IF(AND(B4897=0,C4897=0,D4897=0,E4897=0,A4897=0),"",1-ABS(SIGN(B4897-3)))</f>
        <v/>
      </c>
      <c r="M4897" s="0" t="str">
        <f aca="false">IF(AND(C4897=0,D4897=0,E4897=0,A4897=0,B4897=0),"",1-ABS(SIGN(C4897-3)))</f>
        <v/>
      </c>
      <c r="N4897" s="0" t="str">
        <f aca="false">IF(AND(D4897=0,E4897=0,A4897=0,B4897=0,C4897=0),"",1-ABS(SIGN(D4897-3)))</f>
        <v/>
      </c>
      <c r="O4897" s="0" t="str">
        <f aca="false">IF(AND(E4897=0,A4897=0,B4897=0,C4897=0,D4897=0),"",1-ABS(SIGN(E4897-3)))</f>
        <v/>
      </c>
      <c r="P4897" s="0" t="str">
        <f aca="false">IF(AND(A4897=0,B4897=0,C4897=0,D4897=0,E4897=0),"",SIGN(A4897-1)+SIGN(B4897-1)+SIGN(C4897-1)+SIGN(D4897-1)+SIGN(E4897-1)-1)</f>
        <v/>
      </c>
      <c r="Q4897" s="0" t="str">
        <f aca="false">IF(AND(A4897=0,B4897=0,C4897=0,D4897=0,E4897=0),"",SUM(F4897:J4897)-SIGN(SUM(F4897:J4897)))</f>
        <v/>
      </c>
      <c r="R4897" s="0" t="str">
        <f aca="false">IF(AND(A4897=0,B4897=0,C4897=0,D4897=0,E4897=0),"",Q4897*Q4897)</f>
        <v/>
      </c>
      <c r="S4897" s="0" t="str">
        <f aca="false">IF(AND(A4897=0,B4897=0,C4897=0,D4897=0,E4897=0),"",SUM(K4897:O4897)-SIGN(SUM(K4897:O4897)))</f>
        <v/>
      </c>
      <c r="T4897" s="0" t="str">
        <f aca="false">IF(AND(A4897=0,B4897=0,C4897=0,D4897=0,E4897=0),"",S4897*S4897)</f>
        <v/>
      </c>
      <c r="U4897" s="0" t="str">
        <f aca="false">IF(AND(A4897=0,B4897=0,C4897=0,D4897=0,E4897=0),"",1-(0.146016*F4897+0.557685*K4897+0.1753425*G4897+0.4711896*L4897+0.1397295*H4897+0.3742594*M4897+0.1728907*I4897+0.5371011*N4897+0.156223*J4897+0.4501876*O4897+-0.1395949*P4897+0.0106868*R4897+-0.1215579*S4897+-0.0147963*T4897))</f>
        <v/>
      </c>
      <c r="V4897" s="1" t="str">
        <f aca="false">IF(AND(A4897=0,B4897=0,C4897=0,D4897=0,E4897=0),"",IF(SIGN(A4897-1)+SIGN(B4897-1)+SIGN(C4897-1)+SIGN(D4897-1)+SIGN(E4897-1)=0,1,U4897))</f>
        <v/>
      </c>
      <c r="W4897" s="2" t="str">
        <f aca="false">IF(AND(A4897=0,B4897=0,C4897=0,D4897=0,E4897=0),"",IF(OR(A4897=0,A4897&gt;3,A4897&lt;1,B4897=0,B4897&gt;3,B4897&lt;1,C4897=0,C4897&gt;3,C4897&lt;1,D4897=0,D4897&gt;3,D4897&lt;1,E4897=0,E4897&gt;3,E4897&lt;1),"",V4897))</f>
        <v/>
      </c>
    </row>
    <row r="4898" customFormat="false" ht="12.75" hidden="false" customHeight="false" outlineLevel="0" collapsed="false">
      <c r="F4898" s="0" t="str">
        <f aca="false">IF(AND(A4898=0,B4898=0,C4898=0,D4898=0,E4898=0),"",1-ABS(SIGN(A4898-2)))</f>
        <v/>
      </c>
      <c r="G4898" s="0" t="str">
        <f aca="false">IF(AND(B4898=0,C4898=0,D4898=0,E4898=0,A4898=0),"",1-ABS(SIGN(B4898-2)))</f>
        <v/>
      </c>
      <c r="H4898" s="0" t="str">
        <f aca="false">IF(AND(C4898=0,D4898=0,E4898=0,A4898=0,B4898=0),"",1-ABS(SIGN(C4898-2)))</f>
        <v/>
      </c>
      <c r="I4898" s="0" t="str">
        <f aca="false">IF(AND(D4898=0,E4898=0,A4898=0,B4898=0,C4898=0),"",1-ABS(SIGN(D4898-2)))</f>
        <v/>
      </c>
      <c r="J4898" s="0" t="str">
        <f aca="false">IF(AND(E4898=0,A4898=0,B4898=0,C4898=0,D4898=0),"",1-ABS(SIGN(E4898-2)))</f>
        <v/>
      </c>
      <c r="K4898" s="0" t="str">
        <f aca="false">IF(AND(A4898=0,B4898=0,C4898=0,D4898=0,E4898=0),"",1-ABS(SIGN(A4898-3)))</f>
        <v/>
      </c>
      <c r="L4898" s="0" t="str">
        <f aca="false">IF(AND(B4898=0,C4898=0,D4898=0,E4898=0,A4898=0),"",1-ABS(SIGN(B4898-3)))</f>
        <v/>
      </c>
      <c r="M4898" s="0" t="str">
        <f aca="false">IF(AND(C4898=0,D4898=0,E4898=0,A4898=0,B4898=0),"",1-ABS(SIGN(C4898-3)))</f>
        <v/>
      </c>
      <c r="N4898" s="0" t="str">
        <f aca="false">IF(AND(D4898=0,E4898=0,A4898=0,B4898=0,C4898=0),"",1-ABS(SIGN(D4898-3)))</f>
        <v/>
      </c>
      <c r="O4898" s="0" t="str">
        <f aca="false">IF(AND(E4898=0,A4898=0,B4898=0,C4898=0,D4898=0),"",1-ABS(SIGN(E4898-3)))</f>
        <v/>
      </c>
      <c r="P4898" s="0" t="str">
        <f aca="false">IF(AND(A4898=0,B4898=0,C4898=0,D4898=0,E4898=0),"",SIGN(A4898-1)+SIGN(B4898-1)+SIGN(C4898-1)+SIGN(D4898-1)+SIGN(E4898-1)-1)</f>
        <v/>
      </c>
      <c r="Q4898" s="0" t="str">
        <f aca="false">IF(AND(A4898=0,B4898=0,C4898=0,D4898=0,E4898=0),"",SUM(F4898:J4898)-SIGN(SUM(F4898:J4898)))</f>
        <v/>
      </c>
      <c r="R4898" s="0" t="str">
        <f aca="false">IF(AND(A4898=0,B4898=0,C4898=0,D4898=0,E4898=0),"",Q4898*Q4898)</f>
        <v/>
      </c>
      <c r="S4898" s="0" t="str">
        <f aca="false">IF(AND(A4898=0,B4898=0,C4898=0,D4898=0,E4898=0),"",SUM(K4898:O4898)-SIGN(SUM(K4898:O4898)))</f>
        <v/>
      </c>
      <c r="T4898" s="0" t="str">
        <f aca="false">IF(AND(A4898=0,B4898=0,C4898=0,D4898=0,E4898=0),"",S4898*S4898)</f>
        <v/>
      </c>
      <c r="U4898" s="0" t="str">
        <f aca="false">IF(AND(A4898=0,B4898=0,C4898=0,D4898=0,E4898=0),"",1-(0.146016*F4898+0.557685*K4898+0.1753425*G4898+0.4711896*L4898+0.1397295*H4898+0.3742594*M4898+0.1728907*I4898+0.5371011*N4898+0.156223*J4898+0.4501876*O4898+-0.1395949*P4898+0.0106868*R4898+-0.1215579*S4898+-0.0147963*T4898))</f>
        <v/>
      </c>
      <c r="V4898" s="1" t="str">
        <f aca="false">IF(AND(A4898=0,B4898=0,C4898=0,D4898=0,E4898=0),"",IF(SIGN(A4898-1)+SIGN(B4898-1)+SIGN(C4898-1)+SIGN(D4898-1)+SIGN(E4898-1)=0,1,U4898))</f>
        <v/>
      </c>
      <c r="W4898" s="2" t="str">
        <f aca="false">IF(AND(A4898=0,B4898=0,C4898=0,D4898=0,E4898=0),"",IF(OR(A4898=0,A4898&gt;3,A4898&lt;1,B4898=0,B4898&gt;3,B4898&lt;1,C4898=0,C4898&gt;3,C4898&lt;1,D4898=0,D4898&gt;3,D4898&lt;1,E4898=0,E4898&gt;3,E4898&lt;1),"",V4898))</f>
        <v/>
      </c>
    </row>
    <row r="4899" customFormat="false" ht="12.75" hidden="false" customHeight="false" outlineLevel="0" collapsed="false">
      <c r="F4899" s="0" t="str">
        <f aca="false">IF(AND(A4899=0,B4899=0,C4899=0,D4899=0,E4899=0),"",1-ABS(SIGN(A4899-2)))</f>
        <v/>
      </c>
      <c r="G4899" s="0" t="str">
        <f aca="false">IF(AND(B4899=0,C4899=0,D4899=0,E4899=0,A4899=0),"",1-ABS(SIGN(B4899-2)))</f>
        <v/>
      </c>
      <c r="H4899" s="0" t="str">
        <f aca="false">IF(AND(C4899=0,D4899=0,E4899=0,A4899=0,B4899=0),"",1-ABS(SIGN(C4899-2)))</f>
        <v/>
      </c>
      <c r="I4899" s="0" t="str">
        <f aca="false">IF(AND(D4899=0,E4899=0,A4899=0,B4899=0,C4899=0),"",1-ABS(SIGN(D4899-2)))</f>
        <v/>
      </c>
      <c r="J4899" s="0" t="str">
        <f aca="false">IF(AND(E4899=0,A4899=0,B4899=0,C4899=0,D4899=0),"",1-ABS(SIGN(E4899-2)))</f>
        <v/>
      </c>
      <c r="K4899" s="0" t="str">
        <f aca="false">IF(AND(A4899=0,B4899=0,C4899=0,D4899=0,E4899=0),"",1-ABS(SIGN(A4899-3)))</f>
        <v/>
      </c>
      <c r="L4899" s="0" t="str">
        <f aca="false">IF(AND(B4899=0,C4899=0,D4899=0,E4899=0,A4899=0),"",1-ABS(SIGN(B4899-3)))</f>
        <v/>
      </c>
      <c r="M4899" s="0" t="str">
        <f aca="false">IF(AND(C4899=0,D4899=0,E4899=0,A4899=0,B4899=0),"",1-ABS(SIGN(C4899-3)))</f>
        <v/>
      </c>
      <c r="N4899" s="0" t="str">
        <f aca="false">IF(AND(D4899=0,E4899=0,A4899=0,B4899=0,C4899=0),"",1-ABS(SIGN(D4899-3)))</f>
        <v/>
      </c>
      <c r="O4899" s="0" t="str">
        <f aca="false">IF(AND(E4899=0,A4899=0,B4899=0,C4899=0,D4899=0),"",1-ABS(SIGN(E4899-3)))</f>
        <v/>
      </c>
      <c r="P4899" s="0" t="str">
        <f aca="false">IF(AND(A4899=0,B4899=0,C4899=0,D4899=0,E4899=0),"",SIGN(A4899-1)+SIGN(B4899-1)+SIGN(C4899-1)+SIGN(D4899-1)+SIGN(E4899-1)-1)</f>
        <v/>
      </c>
      <c r="Q4899" s="0" t="str">
        <f aca="false">IF(AND(A4899=0,B4899=0,C4899=0,D4899=0,E4899=0),"",SUM(F4899:J4899)-SIGN(SUM(F4899:J4899)))</f>
        <v/>
      </c>
      <c r="R4899" s="0" t="str">
        <f aca="false">IF(AND(A4899=0,B4899=0,C4899=0,D4899=0,E4899=0),"",Q4899*Q4899)</f>
        <v/>
      </c>
      <c r="S4899" s="0" t="str">
        <f aca="false">IF(AND(A4899=0,B4899=0,C4899=0,D4899=0,E4899=0),"",SUM(K4899:O4899)-SIGN(SUM(K4899:O4899)))</f>
        <v/>
      </c>
      <c r="T4899" s="0" t="str">
        <f aca="false">IF(AND(A4899=0,B4899=0,C4899=0,D4899=0,E4899=0),"",S4899*S4899)</f>
        <v/>
      </c>
      <c r="U4899" s="0" t="str">
        <f aca="false">IF(AND(A4899=0,B4899=0,C4899=0,D4899=0,E4899=0),"",1-(0.146016*F4899+0.557685*K4899+0.1753425*G4899+0.4711896*L4899+0.1397295*H4899+0.3742594*M4899+0.1728907*I4899+0.5371011*N4899+0.156223*J4899+0.4501876*O4899+-0.1395949*P4899+0.0106868*R4899+-0.1215579*S4899+-0.0147963*T4899))</f>
        <v/>
      </c>
      <c r="V4899" s="1" t="str">
        <f aca="false">IF(AND(A4899=0,B4899=0,C4899=0,D4899=0,E4899=0),"",IF(SIGN(A4899-1)+SIGN(B4899-1)+SIGN(C4899-1)+SIGN(D4899-1)+SIGN(E4899-1)=0,1,U4899))</f>
        <v/>
      </c>
      <c r="W4899" s="2" t="str">
        <f aca="false">IF(AND(A4899=0,B4899=0,C4899=0,D4899=0,E4899=0),"",IF(OR(A4899=0,A4899&gt;3,A4899&lt;1,B4899=0,B4899&gt;3,B4899&lt;1,C4899=0,C4899&gt;3,C4899&lt;1,D4899=0,D4899&gt;3,D4899&lt;1,E4899=0,E4899&gt;3,E4899&lt;1),"",V4899))</f>
        <v/>
      </c>
    </row>
    <row r="4900" customFormat="false" ht="12.75" hidden="false" customHeight="false" outlineLevel="0" collapsed="false">
      <c r="F4900" s="0" t="str">
        <f aca="false">IF(AND(A4900=0,B4900=0,C4900=0,D4900=0,E4900=0),"",1-ABS(SIGN(A4900-2)))</f>
        <v/>
      </c>
      <c r="G4900" s="0" t="str">
        <f aca="false">IF(AND(B4900=0,C4900=0,D4900=0,E4900=0,A4900=0),"",1-ABS(SIGN(B4900-2)))</f>
        <v/>
      </c>
      <c r="H4900" s="0" t="str">
        <f aca="false">IF(AND(C4900=0,D4900=0,E4900=0,A4900=0,B4900=0),"",1-ABS(SIGN(C4900-2)))</f>
        <v/>
      </c>
      <c r="I4900" s="0" t="str">
        <f aca="false">IF(AND(D4900=0,E4900=0,A4900=0,B4900=0,C4900=0),"",1-ABS(SIGN(D4900-2)))</f>
        <v/>
      </c>
      <c r="J4900" s="0" t="str">
        <f aca="false">IF(AND(E4900=0,A4900=0,B4900=0,C4900=0,D4900=0),"",1-ABS(SIGN(E4900-2)))</f>
        <v/>
      </c>
      <c r="K4900" s="0" t="str">
        <f aca="false">IF(AND(A4900=0,B4900=0,C4900=0,D4900=0,E4900=0),"",1-ABS(SIGN(A4900-3)))</f>
        <v/>
      </c>
      <c r="L4900" s="0" t="str">
        <f aca="false">IF(AND(B4900=0,C4900=0,D4900=0,E4900=0,A4900=0),"",1-ABS(SIGN(B4900-3)))</f>
        <v/>
      </c>
      <c r="M4900" s="0" t="str">
        <f aca="false">IF(AND(C4900=0,D4900=0,E4900=0,A4900=0,B4900=0),"",1-ABS(SIGN(C4900-3)))</f>
        <v/>
      </c>
      <c r="N4900" s="0" t="str">
        <f aca="false">IF(AND(D4900=0,E4900=0,A4900=0,B4900=0,C4900=0),"",1-ABS(SIGN(D4900-3)))</f>
        <v/>
      </c>
      <c r="O4900" s="0" t="str">
        <f aca="false">IF(AND(E4900=0,A4900=0,B4900=0,C4900=0,D4900=0),"",1-ABS(SIGN(E4900-3)))</f>
        <v/>
      </c>
      <c r="P4900" s="0" t="str">
        <f aca="false">IF(AND(A4900=0,B4900=0,C4900=0,D4900=0,E4900=0),"",SIGN(A4900-1)+SIGN(B4900-1)+SIGN(C4900-1)+SIGN(D4900-1)+SIGN(E4900-1)-1)</f>
        <v/>
      </c>
      <c r="Q4900" s="0" t="str">
        <f aca="false">IF(AND(A4900=0,B4900=0,C4900=0,D4900=0,E4900=0),"",SUM(F4900:J4900)-SIGN(SUM(F4900:J4900)))</f>
        <v/>
      </c>
      <c r="R4900" s="0" t="str">
        <f aca="false">IF(AND(A4900=0,B4900=0,C4900=0,D4900=0,E4900=0),"",Q4900*Q4900)</f>
        <v/>
      </c>
      <c r="S4900" s="0" t="str">
        <f aca="false">IF(AND(A4900=0,B4900=0,C4900=0,D4900=0,E4900=0),"",SUM(K4900:O4900)-SIGN(SUM(K4900:O4900)))</f>
        <v/>
      </c>
      <c r="T4900" s="0" t="str">
        <f aca="false">IF(AND(A4900=0,B4900=0,C4900=0,D4900=0,E4900=0),"",S4900*S4900)</f>
        <v/>
      </c>
      <c r="U4900" s="0" t="str">
        <f aca="false">IF(AND(A4900=0,B4900=0,C4900=0,D4900=0,E4900=0),"",1-(0.146016*F4900+0.557685*K4900+0.1753425*G4900+0.4711896*L4900+0.1397295*H4900+0.3742594*M4900+0.1728907*I4900+0.5371011*N4900+0.156223*J4900+0.4501876*O4900+-0.1395949*P4900+0.0106868*R4900+-0.1215579*S4900+-0.0147963*T4900))</f>
        <v/>
      </c>
      <c r="V4900" s="1" t="str">
        <f aca="false">IF(AND(A4900=0,B4900=0,C4900=0,D4900=0,E4900=0),"",IF(SIGN(A4900-1)+SIGN(B4900-1)+SIGN(C4900-1)+SIGN(D4900-1)+SIGN(E4900-1)=0,1,U4900))</f>
        <v/>
      </c>
      <c r="W4900" s="2" t="str">
        <f aca="false">IF(AND(A4900=0,B4900=0,C4900=0,D4900=0,E4900=0),"",IF(OR(A4900=0,A4900&gt;3,A4900&lt;1,B4900=0,B4900&gt;3,B4900&lt;1,C4900=0,C4900&gt;3,C4900&lt;1,D4900=0,D4900&gt;3,D4900&lt;1,E4900=0,E4900&gt;3,E4900&lt;1),"",V4900))</f>
        <v/>
      </c>
    </row>
    <row r="4901" customFormat="false" ht="12.75" hidden="false" customHeight="false" outlineLevel="0" collapsed="false">
      <c r="F4901" s="0" t="str">
        <f aca="false">IF(AND(A4901=0,B4901=0,C4901=0,D4901=0,E4901=0),"",1-ABS(SIGN(A4901-2)))</f>
        <v/>
      </c>
      <c r="G4901" s="0" t="str">
        <f aca="false">IF(AND(B4901=0,C4901=0,D4901=0,E4901=0,A4901=0),"",1-ABS(SIGN(B4901-2)))</f>
        <v/>
      </c>
      <c r="H4901" s="0" t="str">
        <f aca="false">IF(AND(C4901=0,D4901=0,E4901=0,A4901=0,B4901=0),"",1-ABS(SIGN(C4901-2)))</f>
        <v/>
      </c>
      <c r="I4901" s="0" t="str">
        <f aca="false">IF(AND(D4901=0,E4901=0,A4901=0,B4901=0,C4901=0),"",1-ABS(SIGN(D4901-2)))</f>
        <v/>
      </c>
      <c r="J4901" s="0" t="str">
        <f aca="false">IF(AND(E4901=0,A4901=0,B4901=0,C4901=0,D4901=0),"",1-ABS(SIGN(E4901-2)))</f>
        <v/>
      </c>
      <c r="K4901" s="0" t="str">
        <f aca="false">IF(AND(A4901=0,B4901=0,C4901=0,D4901=0,E4901=0),"",1-ABS(SIGN(A4901-3)))</f>
        <v/>
      </c>
      <c r="L4901" s="0" t="str">
        <f aca="false">IF(AND(B4901=0,C4901=0,D4901=0,E4901=0,A4901=0),"",1-ABS(SIGN(B4901-3)))</f>
        <v/>
      </c>
      <c r="M4901" s="0" t="str">
        <f aca="false">IF(AND(C4901=0,D4901=0,E4901=0,A4901=0,B4901=0),"",1-ABS(SIGN(C4901-3)))</f>
        <v/>
      </c>
      <c r="N4901" s="0" t="str">
        <f aca="false">IF(AND(D4901=0,E4901=0,A4901=0,B4901=0,C4901=0),"",1-ABS(SIGN(D4901-3)))</f>
        <v/>
      </c>
      <c r="O4901" s="0" t="str">
        <f aca="false">IF(AND(E4901=0,A4901=0,B4901=0,C4901=0,D4901=0),"",1-ABS(SIGN(E4901-3)))</f>
        <v/>
      </c>
      <c r="P4901" s="0" t="str">
        <f aca="false">IF(AND(A4901=0,B4901=0,C4901=0,D4901=0,E4901=0),"",SIGN(A4901-1)+SIGN(B4901-1)+SIGN(C4901-1)+SIGN(D4901-1)+SIGN(E4901-1)-1)</f>
        <v/>
      </c>
      <c r="Q4901" s="0" t="str">
        <f aca="false">IF(AND(A4901=0,B4901=0,C4901=0,D4901=0,E4901=0),"",SUM(F4901:J4901)-SIGN(SUM(F4901:J4901)))</f>
        <v/>
      </c>
      <c r="R4901" s="0" t="str">
        <f aca="false">IF(AND(A4901=0,B4901=0,C4901=0,D4901=0,E4901=0),"",Q4901*Q4901)</f>
        <v/>
      </c>
      <c r="S4901" s="0" t="str">
        <f aca="false">IF(AND(A4901=0,B4901=0,C4901=0,D4901=0,E4901=0),"",SUM(K4901:O4901)-SIGN(SUM(K4901:O4901)))</f>
        <v/>
      </c>
      <c r="T4901" s="0" t="str">
        <f aca="false">IF(AND(A4901=0,B4901=0,C4901=0,D4901=0,E4901=0),"",S4901*S4901)</f>
        <v/>
      </c>
      <c r="U4901" s="0" t="str">
        <f aca="false">IF(AND(A4901=0,B4901=0,C4901=0,D4901=0,E4901=0),"",1-(0.146016*F4901+0.557685*K4901+0.1753425*G4901+0.4711896*L4901+0.1397295*H4901+0.3742594*M4901+0.1728907*I4901+0.5371011*N4901+0.156223*J4901+0.4501876*O4901+-0.1395949*P4901+0.0106868*R4901+-0.1215579*S4901+-0.0147963*T4901))</f>
        <v/>
      </c>
      <c r="V4901" s="1" t="str">
        <f aca="false">IF(AND(A4901=0,B4901=0,C4901=0,D4901=0,E4901=0),"",IF(SIGN(A4901-1)+SIGN(B4901-1)+SIGN(C4901-1)+SIGN(D4901-1)+SIGN(E4901-1)=0,1,U4901))</f>
        <v/>
      </c>
      <c r="W4901" s="2" t="str">
        <f aca="false">IF(AND(A4901=0,B4901=0,C4901=0,D4901=0,E4901=0),"",IF(OR(A4901=0,A4901&gt;3,A4901&lt;1,B4901=0,B4901&gt;3,B4901&lt;1,C4901=0,C4901&gt;3,C4901&lt;1,D4901=0,D4901&gt;3,D4901&lt;1,E4901=0,E4901&gt;3,E4901&lt;1),"",V4901))</f>
        <v/>
      </c>
    </row>
    <row r="4902" customFormat="false" ht="12.75" hidden="false" customHeight="false" outlineLevel="0" collapsed="false">
      <c r="F4902" s="0" t="str">
        <f aca="false">IF(AND(A4902=0,B4902=0,C4902=0,D4902=0,E4902=0),"",1-ABS(SIGN(A4902-2)))</f>
        <v/>
      </c>
      <c r="G4902" s="0" t="str">
        <f aca="false">IF(AND(B4902=0,C4902=0,D4902=0,E4902=0,A4902=0),"",1-ABS(SIGN(B4902-2)))</f>
        <v/>
      </c>
      <c r="H4902" s="0" t="str">
        <f aca="false">IF(AND(C4902=0,D4902=0,E4902=0,A4902=0,B4902=0),"",1-ABS(SIGN(C4902-2)))</f>
        <v/>
      </c>
      <c r="I4902" s="0" t="str">
        <f aca="false">IF(AND(D4902=0,E4902=0,A4902=0,B4902=0,C4902=0),"",1-ABS(SIGN(D4902-2)))</f>
        <v/>
      </c>
      <c r="J4902" s="0" t="str">
        <f aca="false">IF(AND(E4902=0,A4902=0,B4902=0,C4902=0,D4902=0),"",1-ABS(SIGN(E4902-2)))</f>
        <v/>
      </c>
      <c r="K4902" s="0" t="str">
        <f aca="false">IF(AND(A4902=0,B4902=0,C4902=0,D4902=0,E4902=0),"",1-ABS(SIGN(A4902-3)))</f>
        <v/>
      </c>
      <c r="L4902" s="0" t="str">
        <f aca="false">IF(AND(B4902=0,C4902=0,D4902=0,E4902=0,A4902=0),"",1-ABS(SIGN(B4902-3)))</f>
        <v/>
      </c>
      <c r="M4902" s="0" t="str">
        <f aca="false">IF(AND(C4902=0,D4902=0,E4902=0,A4902=0,B4902=0),"",1-ABS(SIGN(C4902-3)))</f>
        <v/>
      </c>
      <c r="N4902" s="0" t="str">
        <f aca="false">IF(AND(D4902=0,E4902=0,A4902=0,B4902=0,C4902=0),"",1-ABS(SIGN(D4902-3)))</f>
        <v/>
      </c>
      <c r="O4902" s="0" t="str">
        <f aca="false">IF(AND(E4902=0,A4902=0,B4902=0,C4902=0,D4902=0),"",1-ABS(SIGN(E4902-3)))</f>
        <v/>
      </c>
      <c r="P4902" s="0" t="str">
        <f aca="false">IF(AND(A4902=0,B4902=0,C4902=0,D4902=0,E4902=0),"",SIGN(A4902-1)+SIGN(B4902-1)+SIGN(C4902-1)+SIGN(D4902-1)+SIGN(E4902-1)-1)</f>
        <v/>
      </c>
      <c r="Q4902" s="0" t="str">
        <f aca="false">IF(AND(A4902=0,B4902=0,C4902=0,D4902=0,E4902=0),"",SUM(F4902:J4902)-SIGN(SUM(F4902:J4902)))</f>
        <v/>
      </c>
      <c r="R4902" s="0" t="str">
        <f aca="false">IF(AND(A4902=0,B4902=0,C4902=0,D4902=0,E4902=0),"",Q4902*Q4902)</f>
        <v/>
      </c>
      <c r="S4902" s="0" t="str">
        <f aca="false">IF(AND(A4902=0,B4902=0,C4902=0,D4902=0,E4902=0),"",SUM(K4902:O4902)-SIGN(SUM(K4902:O4902)))</f>
        <v/>
      </c>
      <c r="T4902" s="0" t="str">
        <f aca="false">IF(AND(A4902=0,B4902=0,C4902=0,D4902=0,E4902=0),"",S4902*S4902)</f>
        <v/>
      </c>
      <c r="U4902" s="0" t="str">
        <f aca="false">IF(AND(A4902=0,B4902=0,C4902=0,D4902=0,E4902=0),"",1-(0.146016*F4902+0.557685*K4902+0.1753425*G4902+0.4711896*L4902+0.1397295*H4902+0.3742594*M4902+0.1728907*I4902+0.5371011*N4902+0.156223*J4902+0.4501876*O4902+-0.1395949*P4902+0.0106868*R4902+-0.1215579*S4902+-0.0147963*T4902))</f>
        <v/>
      </c>
      <c r="V4902" s="1" t="str">
        <f aca="false">IF(AND(A4902=0,B4902=0,C4902=0,D4902=0,E4902=0),"",IF(SIGN(A4902-1)+SIGN(B4902-1)+SIGN(C4902-1)+SIGN(D4902-1)+SIGN(E4902-1)=0,1,U4902))</f>
        <v/>
      </c>
      <c r="W4902" s="2" t="str">
        <f aca="false">IF(AND(A4902=0,B4902=0,C4902=0,D4902=0,E4902=0),"",IF(OR(A4902=0,A4902&gt;3,A4902&lt;1,B4902=0,B4902&gt;3,B4902&lt;1,C4902=0,C4902&gt;3,C4902&lt;1,D4902=0,D4902&gt;3,D4902&lt;1,E4902=0,E4902&gt;3,E4902&lt;1),"",V4902))</f>
        <v/>
      </c>
    </row>
    <row r="4903" customFormat="false" ht="12.75" hidden="false" customHeight="false" outlineLevel="0" collapsed="false">
      <c r="F4903" s="0" t="str">
        <f aca="false">IF(AND(A4903=0,B4903=0,C4903=0,D4903=0,E4903=0),"",1-ABS(SIGN(A4903-2)))</f>
        <v/>
      </c>
      <c r="G4903" s="0" t="str">
        <f aca="false">IF(AND(B4903=0,C4903=0,D4903=0,E4903=0,A4903=0),"",1-ABS(SIGN(B4903-2)))</f>
        <v/>
      </c>
      <c r="H4903" s="0" t="str">
        <f aca="false">IF(AND(C4903=0,D4903=0,E4903=0,A4903=0,B4903=0),"",1-ABS(SIGN(C4903-2)))</f>
        <v/>
      </c>
      <c r="I4903" s="0" t="str">
        <f aca="false">IF(AND(D4903=0,E4903=0,A4903=0,B4903=0,C4903=0),"",1-ABS(SIGN(D4903-2)))</f>
        <v/>
      </c>
      <c r="J4903" s="0" t="str">
        <f aca="false">IF(AND(E4903=0,A4903=0,B4903=0,C4903=0,D4903=0),"",1-ABS(SIGN(E4903-2)))</f>
        <v/>
      </c>
      <c r="K4903" s="0" t="str">
        <f aca="false">IF(AND(A4903=0,B4903=0,C4903=0,D4903=0,E4903=0),"",1-ABS(SIGN(A4903-3)))</f>
        <v/>
      </c>
      <c r="L4903" s="0" t="str">
        <f aca="false">IF(AND(B4903=0,C4903=0,D4903=0,E4903=0,A4903=0),"",1-ABS(SIGN(B4903-3)))</f>
        <v/>
      </c>
      <c r="M4903" s="0" t="str">
        <f aca="false">IF(AND(C4903=0,D4903=0,E4903=0,A4903=0,B4903=0),"",1-ABS(SIGN(C4903-3)))</f>
        <v/>
      </c>
      <c r="N4903" s="0" t="str">
        <f aca="false">IF(AND(D4903=0,E4903=0,A4903=0,B4903=0,C4903=0),"",1-ABS(SIGN(D4903-3)))</f>
        <v/>
      </c>
      <c r="O4903" s="0" t="str">
        <f aca="false">IF(AND(E4903=0,A4903=0,B4903=0,C4903=0,D4903=0),"",1-ABS(SIGN(E4903-3)))</f>
        <v/>
      </c>
      <c r="P4903" s="0" t="str">
        <f aca="false">IF(AND(A4903=0,B4903=0,C4903=0,D4903=0,E4903=0),"",SIGN(A4903-1)+SIGN(B4903-1)+SIGN(C4903-1)+SIGN(D4903-1)+SIGN(E4903-1)-1)</f>
        <v/>
      </c>
      <c r="Q4903" s="0" t="str">
        <f aca="false">IF(AND(A4903=0,B4903=0,C4903=0,D4903=0,E4903=0),"",SUM(F4903:J4903)-SIGN(SUM(F4903:J4903)))</f>
        <v/>
      </c>
      <c r="R4903" s="0" t="str">
        <f aca="false">IF(AND(A4903=0,B4903=0,C4903=0,D4903=0,E4903=0),"",Q4903*Q4903)</f>
        <v/>
      </c>
      <c r="S4903" s="0" t="str">
        <f aca="false">IF(AND(A4903=0,B4903=0,C4903=0,D4903=0,E4903=0),"",SUM(K4903:O4903)-SIGN(SUM(K4903:O4903)))</f>
        <v/>
      </c>
      <c r="T4903" s="0" t="str">
        <f aca="false">IF(AND(A4903=0,B4903=0,C4903=0,D4903=0,E4903=0),"",S4903*S4903)</f>
        <v/>
      </c>
      <c r="U4903" s="0" t="str">
        <f aca="false">IF(AND(A4903=0,B4903=0,C4903=0,D4903=0,E4903=0),"",1-(0.146016*F4903+0.557685*K4903+0.1753425*G4903+0.4711896*L4903+0.1397295*H4903+0.3742594*M4903+0.1728907*I4903+0.5371011*N4903+0.156223*J4903+0.4501876*O4903+-0.1395949*P4903+0.0106868*R4903+-0.1215579*S4903+-0.0147963*T4903))</f>
        <v/>
      </c>
      <c r="V4903" s="1" t="str">
        <f aca="false">IF(AND(A4903=0,B4903=0,C4903=0,D4903=0,E4903=0),"",IF(SIGN(A4903-1)+SIGN(B4903-1)+SIGN(C4903-1)+SIGN(D4903-1)+SIGN(E4903-1)=0,1,U4903))</f>
        <v/>
      </c>
      <c r="W4903" s="2" t="str">
        <f aca="false">IF(AND(A4903=0,B4903=0,C4903=0,D4903=0,E4903=0),"",IF(OR(A4903=0,A4903&gt;3,A4903&lt;1,B4903=0,B4903&gt;3,B4903&lt;1,C4903=0,C4903&gt;3,C4903&lt;1,D4903=0,D4903&gt;3,D4903&lt;1,E4903=0,E4903&gt;3,E4903&lt;1),"",V4903))</f>
        <v/>
      </c>
    </row>
    <row r="4904" customFormat="false" ht="12.75" hidden="false" customHeight="false" outlineLevel="0" collapsed="false">
      <c r="F4904" s="0" t="str">
        <f aca="false">IF(AND(A4904=0,B4904=0,C4904=0,D4904=0,E4904=0),"",1-ABS(SIGN(A4904-2)))</f>
        <v/>
      </c>
      <c r="G4904" s="0" t="str">
        <f aca="false">IF(AND(B4904=0,C4904=0,D4904=0,E4904=0,A4904=0),"",1-ABS(SIGN(B4904-2)))</f>
        <v/>
      </c>
      <c r="H4904" s="0" t="str">
        <f aca="false">IF(AND(C4904=0,D4904=0,E4904=0,A4904=0,B4904=0),"",1-ABS(SIGN(C4904-2)))</f>
        <v/>
      </c>
      <c r="I4904" s="0" t="str">
        <f aca="false">IF(AND(D4904=0,E4904=0,A4904=0,B4904=0,C4904=0),"",1-ABS(SIGN(D4904-2)))</f>
        <v/>
      </c>
      <c r="J4904" s="0" t="str">
        <f aca="false">IF(AND(E4904=0,A4904=0,B4904=0,C4904=0,D4904=0),"",1-ABS(SIGN(E4904-2)))</f>
        <v/>
      </c>
      <c r="K4904" s="0" t="str">
        <f aca="false">IF(AND(A4904=0,B4904=0,C4904=0,D4904=0,E4904=0),"",1-ABS(SIGN(A4904-3)))</f>
        <v/>
      </c>
      <c r="L4904" s="0" t="str">
        <f aca="false">IF(AND(B4904=0,C4904=0,D4904=0,E4904=0,A4904=0),"",1-ABS(SIGN(B4904-3)))</f>
        <v/>
      </c>
      <c r="M4904" s="0" t="str">
        <f aca="false">IF(AND(C4904=0,D4904=0,E4904=0,A4904=0,B4904=0),"",1-ABS(SIGN(C4904-3)))</f>
        <v/>
      </c>
      <c r="N4904" s="0" t="str">
        <f aca="false">IF(AND(D4904=0,E4904=0,A4904=0,B4904=0,C4904=0),"",1-ABS(SIGN(D4904-3)))</f>
        <v/>
      </c>
      <c r="O4904" s="0" t="str">
        <f aca="false">IF(AND(E4904=0,A4904=0,B4904=0,C4904=0,D4904=0),"",1-ABS(SIGN(E4904-3)))</f>
        <v/>
      </c>
      <c r="P4904" s="0" t="str">
        <f aca="false">IF(AND(A4904=0,B4904=0,C4904=0,D4904=0,E4904=0),"",SIGN(A4904-1)+SIGN(B4904-1)+SIGN(C4904-1)+SIGN(D4904-1)+SIGN(E4904-1)-1)</f>
        <v/>
      </c>
      <c r="Q4904" s="0" t="str">
        <f aca="false">IF(AND(A4904=0,B4904=0,C4904=0,D4904=0,E4904=0),"",SUM(F4904:J4904)-SIGN(SUM(F4904:J4904)))</f>
        <v/>
      </c>
      <c r="R4904" s="0" t="str">
        <f aca="false">IF(AND(A4904=0,B4904=0,C4904=0,D4904=0,E4904=0),"",Q4904*Q4904)</f>
        <v/>
      </c>
      <c r="S4904" s="0" t="str">
        <f aca="false">IF(AND(A4904=0,B4904=0,C4904=0,D4904=0,E4904=0),"",SUM(K4904:O4904)-SIGN(SUM(K4904:O4904)))</f>
        <v/>
      </c>
      <c r="T4904" s="0" t="str">
        <f aca="false">IF(AND(A4904=0,B4904=0,C4904=0,D4904=0,E4904=0),"",S4904*S4904)</f>
        <v/>
      </c>
      <c r="U4904" s="0" t="str">
        <f aca="false">IF(AND(A4904=0,B4904=0,C4904=0,D4904=0,E4904=0),"",1-(0.146016*F4904+0.557685*K4904+0.1753425*G4904+0.4711896*L4904+0.1397295*H4904+0.3742594*M4904+0.1728907*I4904+0.5371011*N4904+0.156223*J4904+0.4501876*O4904+-0.1395949*P4904+0.0106868*R4904+-0.1215579*S4904+-0.0147963*T4904))</f>
        <v/>
      </c>
      <c r="V4904" s="1" t="str">
        <f aca="false">IF(AND(A4904=0,B4904=0,C4904=0,D4904=0,E4904=0),"",IF(SIGN(A4904-1)+SIGN(B4904-1)+SIGN(C4904-1)+SIGN(D4904-1)+SIGN(E4904-1)=0,1,U4904))</f>
        <v/>
      </c>
      <c r="W4904" s="2" t="str">
        <f aca="false">IF(AND(A4904=0,B4904=0,C4904=0,D4904=0,E4904=0),"",IF(OR(A4904=0,A4904&gt;3,A4904&lt;1,B4904=0,B4904&gt;3,B4904&lt;1,C4904=0,C4904&gt;3,C4904&lt;1,D4904=0,D4904&gt;3,D4904&lt;1,E4904=0,E4904&gt;3,E4904&lt;1),"",V4904))</f>
        <v/>
      </c>
    </row>
    <row r="4905" customFormat="false" ht="12.75" hidden="false" customHeight="false" outlineLevel="0" collapsed="false">
      <c r="F4905" s="0" t="str">
        <f aca="false">IF(AND(A4905=0,B4905=0,C4905=0,D4905=0,E4905=0),"",1-ABS(SIGN(A4905-2)))</f>
        <v/>
      </c>
      <c r="G4905" s="0" t="str">
        <f aca="false">IF(AND(B4905=0,C4905=0,D4905=0,E4905=0,A4905=0),"",1-ABS(SIGN(B4905-2)))</f>
        <v/>
      </c>
      <c r="H4905" s="0" t="str">
        <f aca="false">IF(AND(C4905=0,D4905=0,E4905=0,A4905=0,B4905=0),"",1-ABS(SIGN(C4905-2)))</f>
        <v/>
      </c>
      <c r="I4905" s="0" t="str">
        <f aca="false">IF(AND(D4905=0,E4905=0,A4905=0,B4905=0,C4905=0),"",1-ABS(SIGN(D4905-2)))</f>
        <v/>
      </c>
      <c r="J4905" s="0" t="str">
        <f aca="false">IF(AND(E4905=0,A4905=0,B4905=0,C4905=0,D4905=0),"",1-ABS(SIGN(E4905-2)))</f>
        <v/>
      </c>
      <c r="K4905" s="0" t="str">
        <f aca="false">IF(AND(A4905=0,B4905=0,C4905=0,D4905=0,E4905=0),"",1-ABS(SIGN(A4905-3)))</f>
        <v/>
      </c>
      <c r="L4905" s="0" t="str">
        <f aca="false">IF(AND(B4905=0,C4905=0,D4905=0,E4905=0,A4905=0),"",1-ABS(SIGN(B4905-3)))</f>
        <v/>
      </c>
      <c r="M4905" s="0" t="str">
        <f aca="false">IF(AND(C4905=0,D4905=0,E4905=0,A4905=0,B4905=0),"",1-ABS(SIGN(C4905-3)))</f>
        <v/>
      </c>
      <c r="N4905" s="0" t="str">
        <f aca="false">IF(AND(D4905=0,E4905=0,A4905=0,B4905=0,C4905=0),"",1-ABS(SIGN(D4905-3)))</f>
        <v/>
      </c>
      <c r="O4905" s="0" t="str">
        <f aca="false">IF(AND(E4905=0,A4905=0,B4905=0,C4905=0,D4905=0),"",1-ABS(SIGN(E4905-3)))</f>
        <v/>
      </c>
      <c r="P4905" s="0" t="str">
        <f aca="false">IF(AND(A4905=0,B4905=0,C4905=0,D4905=0,E4905=0),"",SIGN(A4905-1)+SIGN(B4905-1)+SIGN(C4905-1)+SIGN(D4905-1)+SIGN(E4905-1)-1)</f>
        <v/>
      </c>
      <c r="Q4905" s="0" t="str">
        <f aca="false">IF(AND(A4905=0,B4905=0,C4905=0,D4905=0,E4905=0),"",SUM(F4905:J4905)-SIGN(SUM(F4905:J4905)))</f>
        <v/>
      </c>
      <c r="R4905" s="0" t="str">
        <f aca="false">IF(AND(A4905=0,B4905=0,C4905=0,D4905=0,E4905=0),"",Q4905*Q4905)</f>
        <v/>
      </c>
      <c r="S4905" s="0" t="str">
        <f aca="false">IF(AND(A4905=0,B4905=0,C4905=0,D4905=0,E4905=0),"",SUM(K4905:O4905)-SIGN(SUM(K4905:O4905)))</f>
        <v/>
      </c>
      <c r="T4905" s="0" t="str">
        <f aca="false">IF(AND(A4905=0,B4905=0,C4905=0,D4905=0,E4905=0),"",S4905*S4905)</f>
        <v/>
      </c>
      <c r="U4905" s="0" t="str">
        <f aca="false">IF(AND(A4905=0,B4905=0,C4905=0,D4905=0,E4905=0),"",1-(0.146016*F4905+0.557685*K4905+0.1753425*G4905+0.4711896*L4905+0.1397295*H4905+0.3742594*M4905+0.1728907*I4905+0.5371011*N4905+0.156223*J4905+0.4501876*O4905+-0.1395949*P4905+0.0106868*R4905+-0.1215579*S4905+-0.0147963*T4905))</f>
        <v/>
      </c>
      <c r="V4905" s="1" t="str">
        <f aca="false">IF(AND(A4905=0,B4905=0,C4905=0,D4905=0,E4905=0),"",IF(SIGN(A4905-1)+SIGN(B4905-1)+SIGN(C4905-1)+SIGN(D4905-1)+SIGN(E4905-1)=0,1,U4905))</f>
        <v/>
      </c>
      <c r="W4905" s="2" t="str">
        <f aca="false">IF(AND(A4905=0,B4905=0,C4905=0,D4905=0,E4905=0),"",IF(OR(A4905=0,A4905&gt;3,A4905&lt;1,B4905=0,B4905&gt;3,B4905&lt;1,C4905=0,C4905&gt;3,C4905&lt;1,D4905=0,D4905&gt;3,D4905&lt;1,E4905=0,E4905&gt;3,E4905&lt;1),"",V4905))</f>
        <v/>
      </c>
    </row>
    <row r="4906" customFormat="false" ht="12.75" hidden="false" customHeight="false" outlineLevel="0" collapsed="false">
      <c r="F4906" s="0" t="str">
        <f aca="false">IF(AND(A4906=0,B4906=0,C4906=0,D4906=0,E4906=0),"",1-ABS(SIGN(A4906-2)))</f>
        <v/>
      </c>
      <c r="G4906" s="0" t="str">
        <f aca="false">IF(AND(B4906=0,C4906=0,D4906=0,E4906=0,A4906=0),"",1-ABS(SIGN(B4906-2)))</f>
        <v/>
      </c>
      <c r="H4906" s="0" t="str">
        <f aca="false">IF(AND(C4906=0,D4906=0,E4906=0,A4906=0,B4906=0),"",1-ABS(SIGN(C4906-2)))</f>
        <v/>
      </c>
      <c r="I4906" s="0" t="str">
        <f aca="false">IF(AND(D4906=0,E4906=0,A4906=0,B4906=0,C4906=0),"",1-ABS(SIGN(D4906-2)))</f>
        <v/>
      </c>
      <c r="J4906" s="0" t="str">
        <f aca="false">IF(AND(E4906=0,A4906=0,B4906=0,C4906=0,D4906=0),"",1-ABS(SIGN(E4906-2)))</f>
        <v/>
      </c>
      <c r="K4906" s="0" t="str">
        <f aca="false">IF(AND(A4906=0,B4906=0,C4906=0,D4906=0,E4906=0),"",1-ABS(SIGN(A4906-3)))</f>
        <v/>
      </c>
      <c r="L4906" s="0" t="str">
        <f aca="false">IF(AND(B4906=0,C4906=0,D4906=0,E4906=0,A4906=0),"",1-ABS(SIGN(B4906-3)))</f>
        <v/>
      </c>
      <c r="M4906" s="0" t="str">
        <f aca="false">IF(AND(C4906=0,D4906=0,E4906=0,A4906=0,B4906=0),"",1-ABS(SIGN(C4906-3)))</f>
        <v/>
      </c>
      <c r="N4906" s="0" t="str">
        <f aca="false">IF(AND(D4906=0,E4906=0,A4906=0,B4906=0,C4906=0),"",1-ABS(SIGN(D4906-3)))</f>
        <v/>
      </c>
      <c r="O4906" s="0" t="str">
        <f aca="false">IF(AND(E4906=0,A4906=0,B4906=0,C4906=0,D4906=0),"",1-ABS(SIGN(E4906-3)))</f>
        <v/>
      </c>
      <c r="P4906" s="0" t="str">
        <f aca="false">IF(AND(A4906=0,B4906=0,C4906=0,D4906=0,E4906=0),"",SIGN(A4906-1)+SIGN(B4906-1)+SIGN(C4906-1)+SIGN(D4906-1)+SIGN(E4906-1)-1)</f>
        <v/>
      </c>
      <c r="Q4906" s="0" t="str">
        <f aca="false">IF(AND(A4906=0,B4906=0,C4906=0,D4906=0,E4906=0),"",SUM(F4906:J4906)-SIGN(SUM(F4906:J4906)))</f>
        <v/>
      </c>
      <c r="R4906" s="0" t="str">
        <f aca="false">IF(AND(A4906=0,B4906=0,C4906=0,D4906=0,E4906=0),"",Q4906*Q4906)</f>
        <v/>
      </c>
      <c r="S4906" s="0" t="str">
        <f aca="false">IF(AND(A4906=0,B4906=0,C4906=0,D4906=0,E4906=0),"",SUM(K4906:O4906)-SIGN(SUM(K4906:O4906)))</f>
        <v/>
      </c>
      <c r="T4906" s="0" t="str">
        <f aca="false">IF(AND(A4906=0,B4906=0,C4906=0,D4906=0,E4906=0),"",S4906*S4906)</f>
        <v/>
      </c>
      <c r="U4906" s="0" t="str">
        <f aca="false">IF(AND(A4906=0,B4906=0,C4906=0,D4906=0,E4906=0),"",1-(0.146016*F4906+0.557685*K4906+0.1753425*G4906+0.4711896*L4906+0.1397295*H4906+0.3742594*M4906+0.1728907*I4906+0.5371011*N4906+0.156223*J4906+0.4501876*O4906+-0.1395949*P4906+0.0106868*R4906+-0.1215579*S4906+-0.0147963*T4906))</f>
        <v/>
      </c>
      <c r="V4906" s="1" t="str">
        <f aca="false">IF(AND(A4906=0,B4906=0,C4906=0,D4906=0,E4906=0),"",IF(SIGN(A4906-1)+SIGN(B4906-1)+SIGN(C4906-1)+SIGN(D4906-1)+SIGN(E4906-1)=0,1,U4906))</f>
        <v/>
      </c>
      <c r="W4906" s="2" t="str">
        <f aca="false">IF(AND(A4906=0,B4906=0,C4906=0,D4906=0,E4906=0),"",IF(OR(A4906=0,A4906&gt;3,A4906&lt;1,B4906=0,B4906&gt;3,B4906&lt;1,C4906=0,C4906&gt;3,C4906&lt;1,D4906=0,D4906&gt;3,D4906&lt;1,E4906=0,E4906&gt;3,E4906&lt;1),"",V4906))</f>
        <v/>
      </c>
    </row>
    <row r="4907" customFormat="false" ht="12.75" hidden="false" customHeight="false" outlineLevel="0" collapsed="false">
      <c r="F4907" s="0" t="str">
        <f aca="false">IF(AND(A4907=0,B4907=0,C4907=0,D4907=0,E4907=0),"",1-ABS(SIGN(A4907-2)))</f>
        <v/>
      </c>
      <c r="G4907" s="0" t="str">
        <f aca="false">IF(AND(B4907=0,C4907=0,D4907=0,E4907=0,A4907=0),"",1-ABS(SIGN(B4907-2)))</f>
        <v/>
      </c>
      <c r="H4907" s="0" t="str">
        <f aca="false">IF(AND(C4907=0,D4907=0,E4907=0,A4907=0,B4907=0),"",1-ABS(SIGN(C4907-2)))</f>
        <v/>
      </c>
      <c r="I4907" s="0" t="str">
        <f aca="false">IF(AND(D4907=0,E4907=0,A4907=0,B4907=0,C4907=0),"",1-ABS(SIGN(D4907-2)))</f>
        <v/>
      </c>
      <c r="J4907" s="0" t="str">
        <f aca="false">IF(AND(E4907=0,A4907=0,B4907=0,C4907=0,D4907=0),"",1-ABS(SIGN(E4907-2)))</f>
        <v/>
      </c>
      <c r="K4907" s="0" t="str">
        <f aca="false">IF(AND(A4907=0,B4907=0,C4907=0,D4907=0,E4907=0),"",1-ABS(SIGN(A4907-3)))</f>
        <v/>
      </c>
      <c r="L4907" s="0" t="str">
        <f aca="false">IF(AND(B4907=0,C4907=0,D4907=0,E4907=0,A4907=0),"",1-ABS(SIGN(B4907-3)))</f>
        <v/>
      </c>
      <c r="M4907" s="0" t="str">
        <f aca="false">IF(AND(C4907=0,D4907=0,E4907=0,A4907=0,B4907=0),"",1-ABS(SIGN(C4907-3)))</f>
        <v/>
      </c>
      <c r="N4907" s="0" t="str">
        <f aca="false">IF(AND(D4907=0,E4907=0,A4907=0,B4907=0,C4907=0),"",1-ABS(SIGN(D4907-3)))</f>
        <v/>
      </c>
      <c r="O4907" s="0" t="str">
        <f aca="false">IF(AND(E4907=0,A4907=0,B4907=0,C4907=0,D4907=0),"",1-ABS(SIGN(E4907-3)))</f>
        <v/>
      </c>
      <c r="P4907" s="0" t="str">
        <f aca="false">IF(AND(A4907=0,B4907=0,C4907=0,D4907=0,E4907=0),"",SIGN(A4907-1)+SIGN(B4907-1)+SIGN(C4907-1)+SIGN(D4907-1)+SIGN(E4907-1)-1)</f>
        <v/>
      </c>
      <c r="Q4907" s="0" t="str">
        <f aca="false">IF(AND(A4907=0,B4907=0,C4907=0,D4907=0,E4907=0),"",SUM(F4907:J4907)-SIGN(SUM(F4907:J4907)))</f>
        <v/>
      </c>
      <c r="R4907" s="0" t="str">
        <f aca="false">IF(AND(A4907=0,B4907=0,C4907=0,D4907=0,E4907=0),"",Q4907*Q4907)</f>
        <v/>
      </c>
      <c r="S4907" s="0" t="str">
        <f aca="false">IF(AND(A4907=0,B4907=0,C4907=0,D4907=0,E4907=0),"",SUM(K4907:O4907)-SIGN(SUM(K4907:O4907)))</f>
        <v/>
      </c>
      <c r="T4907" s="0" t="str">
        <f aca="false">IF(AND(A4907=0,B4907=0,C4907=0,D4907=0,E4907=0),"",S4907*S4907)</f>
        <v/>
      </c>
      <c r="U4907" s="0" t="str">
        <f aca="false">IF(AND(A4907=0,B4907=0,C4907=0,D4907=0,E4907=0),"",1-(0.146016*F4907+0.557685*K4907+0.1753425*G4907+0.4711896*L4907+0.1397295*H4907+0.3742594*M4907+0.1728907*I4907+0.5371011*N4907+0.156223*J4907+0.4501876*O4907+-0.1395949*P4907+0.0106868*R4907+-0.1215579*S4907+-0.0147963*T4907))</f>
        <v/>
      </c>
      <c r="V4907" s="1" t="str">
        <f aca="false">IF(AND(A4907=0,B4907=0,C4907=0,D4907=0,E4907=0),"",IF(SIGN(A4907-1)+SIGN(B4907-1)+SIGN(C4907-1)+SIGN(D4907-1)+SIGN(E4907-1)=0,1,U4907))</f>
        <v/>
      </c>
      <c r="W4907" s="2" t="str">
        <f aca="false">IF(AND(A4907=0,B4907=0,C4907=0,D4907=0,E4907=0),"",IF(OR(A4907=0,A4907&gt;3,A4907&lt;1,B4907=0,B4907&gt;3,B4907&lt;1,C4907=0,C4907&gt;3,C4907&lt;1,D4907=0,D4907&gt;3,D4907&lt;1,E4907=0,E4907&gt;3,E4907&lt;1),"",V4907))</f>
        <v/>
      </c>
    </row>
    <row r="4908" customFormat="false" ht="12.75" hidden="false" customHeight="false" outlineLevel="0" collapsed="false">
      <c r="F4908" s="0" t="str">
        <f aca="false">IF(AND(A4908=0,B4908=0,C4908=0,D4908=0,E4908=0),"",1-ABS(SIGN(A4908-2)))</f>
        <v/>
      </c>
      <c r="G4908" s="0" t="str">
        <f aca="false">IF(AND(B4908=0,C4908=0,D4908=0,E4908=0,A4908=0),"",1-ABS(SIGN(B4908-2)))</f>
        <v/>
      </c>
      <c r="H4908" s="0" t="str">
        <f aca="false">IF(AND(C4908=0,D4908=0,E4908=0,A4908=0,B4908=0),"",1-ABS(SIGN(C4908-2)))</f>
        <v/>
      </c>
      <c r="I4908" s="0" t="str">
        <f aca="false">IF(AND(D4908=0,E4908=0,A4908=0,B4908=0,C4908=0),"",1-ABS(SIGN(D4908-2)))</f>
        <v/>
      </c>
      <c r="J4908" s="0" t="str">
        <f aca="false">IF(AND(E4908=0,A4908=0,B4908=0,C4908=0,D4908=0),"",1-ABS(SIGN(E4908-2)))</f>
        <v/>
      </c>
      <c r="K4908" s="0" t="str">
        <f aca="false">IF(AND(A4908=0,B4908=0,C4908=0,D4908=0,E4908=0),"",1-ABS(SIGN(A4908-3)))</f>
        <v/>
      </c>
      <c r="L4908" s="0" t="str">
        <f aca="false">IF(AND(B4908=0,C4908=0,D4908=0,E4908=0,A4908=0),"",1-ABS(SIGN(B4908-3)))</f>
        <v/>
      </c>
      <c r="M4908" s="0" t="str">
        <f aca="false">IF(AND(C4908=0,D4908=0,E4908=0,A4908=0,B4908=0),"",1-ABS(SIGN(C4908-3)))</f>
        <v/>
      </c>
      <c r="N4908" s="0" t="str">
        <f aca="false">IF(AND(D4908=0,E4908=0,A4908=0,B4908=0,C4908=0),"",1-ABS(SIGN(D4908-3)))</f>
        <v/>
      </c>
      <c r="O4908" s="0" t="str">
        <f aca="false">IF(AND(E4908=0,A4908=0,B4908=0,C4908=0,D4908=0),"",1-ABS(SIGN(E4908-3)))</f>
        <v/>
      </c>
      <c r="P4908" s="0" t="str">
        <f aca="false">IF(AND(A4908=0,B4908=0,C4908=0,D4908=0,E4908=0),"",SIGN(A4908-1)+SIGN(B4908-1)+SIGN(C4908-1)+SIGN(D4908-1)+SIGN(E4908-1)-1)</f>
        <v/>
      </c>
      <c r="Q4908" s="0" t="str">
        <f aca="false">IF(AND(A4908=0,B4908=0,C4908=0,D4908=0,E4908=0),"",SUM(F4908:J4908)-SIGN(SUM(F4908:J4908)))</f>
        <v/>
      </c>
      <c r="R4908" s="0" t="str">
        <f aca="false">IF(AND(A4908=0,B4908=0,C4908=0,D4908=0,E4908=0),"",Q4908*Q4908)</f>
        <v/>
      </c>
      <c r="S4908" s="0" t="str">
        <f aca="false">IF(AND(A4908=0,B4908=0,C4908=0,D4908=0,E4908=0),"",SUM(K4908:O4908)-SIGN(SUM(K4908:O4908)))</f>
        <v/>
      </c>
      <c r="T4908" s="0" t="str">
        <f aca="false">IF(AND(A4908=0,B4908=0,C4908=0,D4908=0,E4908=0),"",S4908*S4908)</f>
        <v/>
      </c>
      <c r="U4908" s="0" t="str">
        <f aca="false">IF(AND(A4908=0,B4908=0,C4908=0,D4908=0,E4908=0),"",1-(0.146016*F4908+0.557685*K4908+0.1753425*G4908+0.4711896*L4908+0.1397295*H4908+0.3742594*M4908+0.1728907*I4908+0.5371011*N4908+0.156223*J4908+0.4501876*O4908+-0.1395949*P4908+0.0106868*R4908+-0.1215579*S4908+-0.0147963*T4908))</f>
        <v/>
      </c>
      <c r="V4908" s="1" t="str">
        <f aca="false">IF(AND(A4908=0,B4908=0,C4908=0,D4908=0,E4908=0),"",IF(SIGN(A4908-1)+SIGN(B4908-1)+SIGN(C4908-1)+SIGN(D4908-1)+SIGN(E4908-1)=0,1,U4908))</f>
        <v/>
      </c>
      <c r="W4908" s="2" t="str">
        <f aca="false">IF(AND(A4908=0,B4908=0,C4908=0,D4908=0,E4908=0),"",IF(OR(A4908=0,A4908&gt;3,A4908&lt;1,B4908=0,B4908&gt;3,B4908&lt;1,C4908=0,C4908&gt;3,C4908&lt;1,D4908=0,D4908&gt;3,D4908&lt;1,E4908=0,E4908&gt;3,E4908&lt;1),"",V4908))</f>
        <v/>
      </c>
    </row>
    <row r="4909" customFormat="false" ht="12.75" hidden="false" customHeight="false" outlineLevel="0" collapsed="false">
      <c r="F4909" s="0" t="str">
        <f aca="false">IF(AND(A4909=0,B4909=0,C4909=0,D4909=0,E4909=0),"",1-ABS(SIGN(A4909-2)))</f>
        <v/>
      </c>
      <c r="G4909" s="0" t="str">
        <f aca="false">IF(AND(B4909=0,C4909=0,D4909=0,E4909=0,A4909=0),"",1-ABS(SIGN(B4909-2)))</f>
        <v/>
      </c>
      <c r="H4909" s="0" t="str">
        <f aca="false">IF(AND(C4909=0,D4909=0,E4909=0,A4909=0,B4909=0),"",1-ABS(SIGN(C4909-2)))</f>
        <v/>
      </c>
      <c r="I4909" s="0" t="str">
        <f aca="false">IF(AND(D4909=0,E4909=0,A4909=0,B4909=0,C4909=0),"",1-ABS(SIGN(D4909-2)))</f>
        <v/>
      </c>
      <c r="J4909" s="0" t="str">
        <f aca="false">IF(AND(E4909=0,A4909=0,B4909=0,C4909=0,D4909=0),"",1-ABS(SIGN(E4909-2)))</f>
        <v/>
      </c>
      <c r="K4909" s="0" t="str">
        <f aca="false">IF(AND(A4909=0,B4909=0,C4909=0,D4909=0,E4909=0),"",1-ABS(SIGN(A4909-3)))</f>
        <v/>
      </c>
      <c r="L4909" s="0" t="str">
        <f aca="false">IF(AND(B4909=0,C4909=0,D4909=0,E4909=0,A4909=0),"",1-ABS(SIGN(B4909-3)))</f>
        <v/>
      </c>
      <c r="M4909" s="0" t="str">
        <f aca="false">IF(AND(C4909=0,D4909=0,E4909=0,A4909=0,B4909=0),"",1-ABS(SIGN(C4909-3)))</f>
        <v/>
      </c>
      <c r="N4909" s="0" t="str">
        <f aca="false">IF(AND(D4909=0,E4909=0,A4909=0,B4909=0,C4909=0),"",1-ABS(SIGN(D4909-3)))</f>
        <v/>
      </c>
      <c r="O4909" s="0" t="str">
        <f aca="false">IF(AND(E4909=0,A4909=0,B4909=0,C4909=0,D4909=0),"",1-ABS(SIGN(E4909-3)))</f>
        <v/>
      </c>
      <c r="P4909" s="0" t="str">
        <f aca="false">IF(AND(A4909=0,B4909=0,C4909=0,D4909=0,E4909=0),"",SIGN(A4909-1)+SIGN(B4909-1)+SIGN(C4909-1)+SIGN(D4909-1)+SIGN(E4909-1)-1)</f>
        <v/>
      </c>
      <c r="Q4909" s="0" t="str">
        <f aca="false">IF(AND(A4909=0,B4909=0,C4909=0,D4909=0,E4909=0),"",SUM(F4909:J4909)-SIGN(SUM(F4909:J4909)))</f>
        <v/>
      </c>
      <c r="R4909" s="0" t="str">
        <f aca="false">IF(AND(A4909=0,B4909=0,C4909=0,D4909=0,E4909=0),"",Q4909*Q4909)</f>
        <v/>
      </c>
      <c r="S4909" s="0" t="str">
        <f aca="false">IF(AND(A4909=0,B4909=0,C4909=0,D4909=0,E4909=0),"",SUM(K4909:O4909)-SIGN(SUM(K4909:O4909)))</f>
        <v/>
      </c>
      <c r="T4909" s="0" t="str">
        <f aca="false">IF(AND(A4909=0,B4909=0,C4909=0,D4909=0,E4909=0),"",S4909*S4909)</f>
        <v/>
      </c>
      <c r="U4909" s="0" t="str">
        <f aca="false">IF(AND(A4909=0,B4909=0,C4909=0,D4909=0,E4909=0),"",1-(0.146016*F4909+0.557685*K4909+0.1753425*G4909+0.4711896*L4909+0.1397295*H4909+0.3742594*M4909+0.1728907*I4909+0.5371011*N4909+0.156223*J4909+0.4501876*O4909+-0.1395949*P4909+0.0106868*R4909+-0.1215579*S4909+-0.0147963*T4909))</f>
        <v/>
      </c>
      <c r="V4909" s="1" t="str">
        <f aca="false">IF(AND(A4909=0,B4909=0,C4909=0,D4909=0,E4909=0),"",IF(SIGN(A4909-1)+SIGN(B4909-1)+SIGN(C4909-1)+SIGN(D4909-1)+SIGN(E4909-1)=0,1,U4909))</f>
        <v/>
      </c>
      <c r="W4909" s="2" t="str">
        <f aca="false">IF(AND(A4909=0,B4909=0,C4909=0,D4909=0,E4909=0),"",IF(OR(A4909=0,A4909&gt;3,A4909&lt;1,B4909=0,B4909&gt;3,B4909&lt;1,C4909=0,C4909&gt;3,C4909&lt;1,D4909=0,D4909&gt;3,D4909&lt;1,E4909=0,E4909&gt;3,E4909&lt;1),"",V4909))</f>
        <v/>
      </c>
    </row>
    <row r="4910" customFormat="false" ht="12.75" hidden="false" customHeight="false" outlineLevel="0" collapsed="false">
      <c r="F4910" s="0" t="str">
        <f aca="false">IF(AND(A4910=0,B4910=0,C4910=0,D4910=0,E4910=0),"",1-ABS(SIGN(A4910-2)))</f>
        <v/>
      </c>
      <c r="G4910" s="0" t="str">
        <f aca="false">IF(AND(B4910=0,C4910=0,D4910=0,E4910=0,A4910=0),"",1-ABS(SIGN(B4910-2)))</f>
        <v/>
      </c>
      <c r="H4910" s="0" t="str">
        <f aca="false">IF(AND(C4910=0,D4910=0,E4910=0,A4910=0,B4910=0),"",1-ABS(SIGN(C4910-2)))</f>
        <v/>
      </c>
      <c r="I4910" s="0" t="str">
        <f aca="false">IF(AND(D4910=0,E4910=0,A4910=0,B4910=0,C4910=0),"",1-ABS(SIGN(D4910-2)))</f>
        <v/>
      </c>
      <c r="J4910" s="0" t="str">
        <f aca="false">IF(AND(E4910=0,A4910=0,B4910=0,C4910=0,D4910=0),"",1-ABS(SIGN(E4910-2)))</f>
        <v/>
      </c>
      <c r="K4910" s="0" t="str">
        <f aca="false">IF(AND(A4910=0,B4910=0,C4910=0,D4910=0,E4910=0),"",1-ABS(SIGN(A4910-3)))</f>
        <v/>
      </c>
      <c r="L4910" s="0" t="str">
        <f aca="false">IF(AND(B4910=0,C4910=0,D4910=0,E4910=0,A4910=0),"",1-ABS(SIGN(B4910-3)))</f>
        <v/>
      </c>
      <c r="M4910" s="0" t="str">
        <f aca="false">IF(AND(C4910=0,D4910=0,E4910=0,A4910=0,B4910=0),"",1-ABS(SIGN(C4910-3)))</f>
        <v/>
      </c>
      <c r="N4910" s="0" t="str">
        <f aca="false">IF(AND(D4910=0,E4910=0,A4910=0,B4910=0,C4910=0),"",1-ABS(SIGN(D4910-3)))</f>
        <v/>
      </c>
      <c r="O4910" s="0" t="str">
        <f aca="false">IF(AND(E4910=0,A4910=0,B4910=0,C4910=0,D4910=0),"",1-ABS(SIGN(E4910-3)))</f>
        <v/>
      </c>
      <c r="P4910" s="0" t="str">
        <f aca="false">IF(AND(A4910=0,B4910=0,C4910=0,D4910=0,E4910=0),"",SIGN(A4910-1)+SIGN(B4910-1)+SIGN(C4910-1)+SIGN(D4910-1)+SIGN(E4910-1)-1)</f>
        <v/>
      </c>
      <c r="Q4910" s="0" t="str">
        <f aca="false">IF(AND(A4910=0,B4910=0,C4910=0,D4910=0,E4910=0),"",SUM(F4910:J4910)-SIGN(SUM(F4910:J4910)))</f>
        <v/>
      </c>
      <c r="R4910" s="0" t="str">
        <f aca="false">IF(AND(A4910=0,B4910=0,C4910=0,D4910=0,E4910=0),"",Q4910*Q4910)</f>
        <v/>
      </c>
      <c r="S4910" s="0" t="str">
        <f aca="false">IF(AND(A4910=0,B4910=0,C4910=0,D4910=0,E4910=0),"",SUM(K4910:O4910)-SIGN(SUM(K4910:O4910)))</f>
        <v/>
      </c>
      <c r="T4910" s="0" t="str">
        <f aca="false">IF(AND(A4910=0,B4910=0,C4910=0,D4910=0,E4910=0),"",S4910*S4910)</f>
        <v/>
      </c>
      <c r="U4910" s="0" t="str">
        <f aca="false">IF(AND(A4910=0,B4910=0,C4910=0,D4910=0,E4910=0),"",1-(0.146016*F4910+0.557685*K4910+0.1753425*G4910+0.4711896*L4910+0.1397295*H4910+0.3742594*M4910+0.1728907*I4910+0.5371011*N4910+0.156223*J4910+0.4501876*O4910+-0.1395949*P4910+0.0106868*R4910+-0.1215579*S4910+-0.0147963*T4910))</f>
        <v/>
      </c>
      <c r="V4910" s="1" t="str">
        <f aca="false">IF(AND(A4910=0,B4910=0,C4910=0,D4910=0,E4910=0),"",IF(SIGN(A4910-1)+SIGN(B4910-1)+SIGN(C4910-1)+SIGN(D4910-1)+SIGN(E4910-1)=0,1,U4910))</f>
        <v/>
      </c>
      <c r="W4910" s="2" t="str">
        <f aca="false">IF(AND(A4910=0,B4910=0,C4910=0,D4910=0,E4910=0),"",IF(OR(A4910=0,A4910&gt;3,A4910&lt;1,B4910=0,B4910&gt;3,B4910&lt;1,C4910=0,C4910&gt;3,C4910&lt;1,D4910=0,D4910&gt;3,D4910&lt;1,E4910=0,E4910&gt;3,E4910&lt;1),"",V4910))</f>
        <v/>
      </c>
    </row>
    <row r="4911" customFormat="false" ht="12.75" hidden="false" customHeight="false" outlineLevel="0" collapsed="false">
      <c r="F4911" s="0" t="str">
        <f aca="false">IF(AND(A4911=0,B4911=0,C4911=0,D4911=0,E4911=0),"",1-ABS(SIGN(A4911-2)))</f>
        <v/>
      </c>
      <c r="G4911" s="0" t="str">
        <f aca="false">IF(AND(B4911=0,C4911=0,D4911=0,E4911=0,A4911=0),"",1-ABS(SIGN(B4911-2)))</f>
        <v/>
      </c>
      <c r="H4911" s="0" t="str">
        <f aca="false">IF(AND(C4911=0,D4911=0,E4911=0,A4911=0,B4911=0),"",1-ABS(SIGN(C4911-2)))</f>
        <v/>
      </c>
      <c r="I4911" s="0" t="str">
        <f aca="false">IF(AND(D4911=0,E4911=0,A4911=0,B4911=0,C4911=0),"",1-ABS(SIGN(D4911-2)))</f>
        <v/>
      </c>
      <c r="J4911" s="0" t="str">
        <f aca="false">IF(AND(E4911=0,A4911=0,B4911=0,C4911=0,D4911=0),"",1-ABS(SIGN(E4911-2)))</f>
        <v/>
      </c>
      <c r="K4911" s="0" t="str">
        <f aca="false">IF(AND(A4911=0,B4911=0,C4911=0,D4911=0,E4911=0),"",1-ABS(SIGN(A4911-3)))</f>
        <v/>
      </c>
      <c r="L4911" s="0" t="str">
        <f aca="false">IF(AND(B4911=0,C4911=0,D4911=0,E4911=0,A4911=0),"",1-ABS(SIGN(B4911-3)))</f>
        <v/>
      </c>
      <c r="M4911" s="0" t="str">
        <f aca="false">IF(AND(C4911=0,D4911=0,E4911=0,A4911=0,B4911=0),"",1-ABS(SIGN(C4911-3)))</f>
        <v/>
      </c>
      <c r="N4911" s="0" t="str">
        <f aca="false">IF(AND(D4911=0,E4911=0,A4911=0,B4911=0,C4911=0),"",1-ABS(SIGN(D4911-3)))</f>
        <v/>
      </c>
      <c r="O4911" s="0" t="str">
        <f aca="false">IF(AND(E4911=0,A4911=0,B4911=0,C4911=0,D4911=0),"",1-ABS(SIGN(E4911-3)))</f>
        <v/>
      </c>
      <c r="P4911" s="0" t="str">
        <f aca="false">IF(AND(A4911=0,B4911=0,C4911=0,D4911=0,E4911=0),"",SIGN(A4911-1)+SIGN(B4911-1)+SIGN(C4911-1)+SIGN(D4911-1)+SIGN(E4911-1)-1)</f>
        <v/>
      </c>
      <c r="Q4911" s="0" t="str">
        <f aca="false">IF(AND(A4911=0,B4911=0,C4911=0,D4911=0,E4911=0),"",SUM(F4911:J4911)-SIGN(SUM(F4911:J4911)))</f>
        <v/>
      </c>
      <c r="R4911" s="0" t="str">
        <f aca="false">IF(AND(A4911=0,B4911=0,C4911=0,D4911=0,E4911=0),"",Q4911*Q4911)</f>
        <v/>
      </c>
      <c r="S4911" s="0" t="str">
        <f aca="false">IF(AND(A4911=0,B4911=0,C4911=0,D4911=0,E4911=0),"",SUM(K4911:O4911)-SIGN(SUM(K4911:O4911)))</f>
        <v/>
      </c>
      <c r="T4911" s="0" t="str">
        <f aca="false">IF(AND(A4911=0,B4911=0,C4911=0,D4911=0,E4911=0),"",S4911*S4911)</f>
        <v/>
      </c>
      <c r="U4911" s="0" t="str">
        <f aca="false">IF(AND(A4911=0,B4911=0,C4911=0,D4911=0,E4911=0),"",1-(0.146016*F4911+0.557685*K4911+0.1753425*G4911+0.4711896*L4911+0.1397295*H4911+0.3742594*M4911+0.1728907*I4911+0.5371011*N4911+0.156223*J4911+0.4501876*O4911+-0.1395949*P4911+0.0106868*R4911+-0.1215579*S4911+-0.0147963*T4911))</f>
        <v/>
      </c>
      <c r="V4911" s="1" t="str">
        <f aca="false">IF(AND(A4911=0,B4911=0,C4911=0,D4911=0,E4911=0),"",IF(SIGN(A4911-1)+SIGN(B4911-1)+SIGN(C4911-1)+SIGN(D4911-1)+SIGN(E4911-1)=0,1,U4911))</f>
        <v/>
      </c>
      <c r="W4911" s="2" t="str">
        <f aca="false">IF(AND(A4911=0,B4911=0,C4911=0,D4911=0,E4911=0),"",IF(OR(A4911=0,A4911&gt;3,A4911&lt;1,B4911=0,B4911&gt;3,B4911&lt;1,C4911=0,C4911&gt;3,C4911&lt;1,D4911=0,D4911&gt;3,D4911&lt;1,E4911=0,E4911&gt;3,E4911&lt;1),"",V4911))</f>
        <v/>
      </c>
    </row>
    <row r="4912" customFormat="false" ht="12.75" hidden="false" customHeight="false" outlineLevel="0" collapsed="false">
      <c r="F4912" s="0" t="str">
        <f aca="false">IF(AND(A4912=0,B4912=0,C4912=0,D4912=0,E4912=0),"",1-ABS(SIGN(A4912-2)))</f>
        <v/>
      </c>
      <c r="G4912" s="0" t="str">
        <f aca="false">IF(AND(B4912=0,C4912=0,D4912=0,E4912=0,A4912=0),"",1-ABS(SIGN(B4912-2)))</f>
        <v/>
      </c>
      <c r="H4912" s="0" t="str">
        <f aca="false">IF(AND(C4912=0,D4912=0,E4912=0,A4912=0,B4912=0),"",1-ABS(SIGN(C4912-2)))</f>
        <v/>
      </c>
      <c r="I4912" s="0" t="str">
        <f aca="false">IF(AND(D4912=0,E4912=0,A4912=0,B4912=0,C4912=0),"",1-ABS(SIGN(D4912-2)))</f>
        <v/>
      </c>
      <c r="J4912" s="0" t="str">
        <f aca="false">IF(AND(E4912=0,A4912=0,B4912=0,C4912=0,D4912=0),"",1-ABS(SIGN(E4912-2)))</f>
        <v/>
      </c>
      <c r="K4912" s="0" t="str">
        <f aca="false">IF(AND(A4912=0,B4912=0,C4912=0,D4912=0,E4912=0),"",1-ABS(SIGN(A4912-3)))</f>
        <v/>
      </c>
      <c r="L4912" s="0" t="str">
        <f aca="false">IF(AND(B4912=0,C4912=0,D4912=0,E4912=0,A4912=0),"",1-ABS(SIGN(B4912-3)))</f>
        <v/>
      </c>
      <c r="M4912" s="0" t="str">
        <f aca="false">IF(AND(C4912=0,D4912=0,E4912=0,A4912=0,B4912=0),"",1-ABS(SIGN(C4912-3)))</f>
        <v/>
      </c>
      <c r="N4912" s="0" t="str">
        <f aca="false">IF(AND(D4912=0,E4912=0,A4912=0,B4912=0,C4912=0),"",1-ABS(SIGN(D4912-3)))</f>
        <v/>
      </c>
      <c r="O4912" s="0" t="str">
        <f aca="false">IF(AND(E4912=0,A4912=0,B4912=0,C4912=0,D4912=0),"",1-ABS(SIGN(E4912-3)))</f>
        <v/>
      </c>
      <c r="P4912" s="0" t="str">
        <f aca="false">IF(AND(A4912=0,B4912=0,C4912=0,D4912=0,E4912=0),"",SIGN(A4912-1)+SIGN(B4912-1)+SIGN(C4912-1)+SIGN(D4912-1)+SIGN(E4912-1)-1)</f>
        <v/>
      </c>
      <c r="Q4912" s="0" t="str">
        <f aca="false">IF(AND(A4912=0,B4912=0,C4912=0,D4912=0,E4912=0),"",SUM(F4912:J4912)-SIGN(SUM(F4912:J4912)))</f>
        <v/>
      </c>
      <c r="R4912" s="0" t="str">
        <f aca="false">IF(AND(A4912=0,B4912=0,C4912=0,D4912=0,E4912=0),"",Q4912*Q4912)</f>
        <v/>
      </c>
      <c r="S4912" s="0" t="str">
        <f aca="false">IF(AND(A4912=0,B4912=0,C4912=0,D4912=0,E4912=0),"",SUM(K4912:O4912)-SIGN(SUM(K4912:O4912)))</f>
        <v/>
      </c>
      <c r="T4912" s="0" t="str">
        <f aca="false">IF(AND(A4912=0,B4912=0,C4912=0,D4912=0,E4912=0),"",S4912*S4912)</f>
        <v/>
      </c>
      <c r="U4912" s="0" t="str">
        <f aca="false">IF(AND(A4912=0,B4912=0,C4912=0,D4912=0,E4912=0),"",1-(0.146016*F4912+0.557685*K4912+0.1753425*G4912+0.4711896*L4912+0.1397295*H4912+0.3742594*M4912+0.1728907*I4912+0.5371011*N4912+0.156223*J4912+0.4501876*O4912+-0.1395949*P4912+0.0106868*R4912+-0.1215579*S4912+-0.0147963*T4912))</f>
        <v/>
      </c>
      <c r="V4912" s="1" t="str">
        <f aca="false">IF(AND(A4912=0,B4912=0,C4912=0,D4912=0,E4912=0),"",IF(SIGN(A4912-1)+SIGN(B4912-1)+SIGN(C4912-1)+SIGN(D4912-1)+SIGN(E4912-1)=0,1,U4912))</f>
        <v/>
      </c>
      <c r="W4912" s="2" t="str">
        <f aca="false">IF(AND(A4912=0,B4912=0,C4912=0,D4912=0,E4912=0),"",IF(OR(A4912=0,A4912&gt;3,A4912&lt;1,B4912=0,B4912&gt;3,B4912&lt;1,C4912=0,C4912&gt;3,C4912&lt;1,D4912=0,D4912&gt;3,D4912&lt;1,E4912=0,E4912&gt;3,E4912&lt;1),"",V4912))</f>
        <v/>
      </c>
    </row>
    <row r="4913" customFormat="false" ht="12.75" hidden="false" customHeight="false" outlineLevel="0" collapsed="false">
      <c r="F4913" s="0" t="str">
        <f aca="false">IF(AND(A4913=0,B4913=0,C4913=0,D4913=0,E4913=0),"",1-ABS(SIGN(A4913-2)))</f>
        <v/>
      </c>
      <c r="G4913" s="0" t="str">
        <f aca="false">IF(AND(B4913=0,C4913=0,D4913=0,E4913=0,A4913=0),"",1-ABS(SIGN(B4913-2)))</f>
        <v/>
      </c>
      <c r="H4913" s="0" t="str">
        <f aca="false">IF(AND(C4913=0,D4913=0,E4913=0,A4913=0,B4913=0),"",1-ABS(SIGN(C4913-2)))</f>
        <v/>
      </c>
      <c r="I4913" s="0" t="str">
        <f aca="false">IF(AND(D4913=0,E4913=0,A4913=0,B4913=0,C4913=0),"",1-ABS(SIGN(D4913-2)))</f>
        <v/>
      </c>
      <c r="J4913" s="0" t="str">
        <f aca="false">IF(AND(E4913=0,A4913=0,B4913=0,C4913=0,D4913=0),"",1-ABS(SIGN(E4913-2)))</f>
        <v/>
      </c>
      <c r="K4913" s="0" t="str">
        <f aca="false">IF(AND(A4913=0,B4913=0,C4913=0,D4913=0,E4913=0),"",1-ABS(SIGN(A4913-3)))</f>
        <v/>
      </c>
      <c r="L4913" s="0" t="str">
        <f aca="false">IF(AND(B4913=0,C4913=0,D4913=0,E4913=0,A4913=0),"",1-ABS(SIGN(B4913-3)))</f>
        <v/>
      </c>
      <c r="M4913" s="0" t="str">
        <f aca="false">IF(AND(C4913=0,D4913=0,E4913=0,A4913=0,B4913=0),"",1-ABS(SIGN(C4913-3)))</f>
        <v/>
      </c>
      <c r="N4913" s="0" t="str">
        <f aca="false">IF(AND(D4913=0,E4913=0,A4913=0,B4913=0,C4913=0),"",1-ABS(SIGN(D4913-3)))</f>
        <v/>
      </c>
      <c r="O4913" s="0" t="str">
        <f aca="false">IF(AND(E4913=0,A4913=0,B4913=0,C4913=0,D4913=0),"",1-ABS(SIGN(E4913-3)))</f>
        <v/>
      </c>
      <c r="P4913" s="0" t="str">
        <f aca="false">IF(AND(A4913=0,B4913=0,C4913=0,D4913=0,E4913=0),"",SIGN(A4913-1)+SIGN(B4913-1)+SIGN(C4913-1)+SIGN(D4913-1)+SIGN(E4913-1)-1)</f>
        <v/>
      </c>
      <c r="Q4913" s="0" t="str">
        <f aca="false">IF(AND(A4913=0,B4913=0,C4913=0,D4913=0,E4913=0),"",SUM(F4913:J4913)-SIGN(SUM(F4913:J4913)))</f>
        <v/>
      </c>
      <c r="R4913" s="0" t="str">
        <f aca="false">IF(AND(A4913=0,B4913=0,C4913=0,D4913=0,E4913=0),"",Q4913*Q4913)</f>
        <v/>
      </c>
      <c r="S4913" s="0" t="str">
        <f aca="false">IF(AND(A4913=0,B4913=0,C4913=0,D4913=0,E4913=0),"",SUM(K4913:O4913)-SIGN(SUM(K4913:O4913)))</f>
        <v/>
      </c>
      <c r="T4913" s="0" t="str">
        <f aca="false">IF(AND(A4913=0,B4913=0,C4913=0,D4913=0,E4913=0),"",S4913*S4913)</f>
        <v/>
      </c>
      <c r="U4913" s="0" t="str">
        <f aca="false">IF(AND(A4913=0,B4913=0,C4913=0,D4913=0,E4913=0),"",1-(0.146016*F4913+0.557685*K4913+0.1753425*G4913+0.4711896*L4913+0.1397295*H4913+0.3742594*M4913+0.1728907*I4913+0.5371011*N4913+0.156223*J4913+0.4501876*O4913+-0.1395949*P4913+0.0106868*R4913+-0.1215579*S4913+-0.0147963*T4913))</f>
        <v/>
      </c>
      <c r="V4913" s="1" t="str">
        <f aca="false">IF(AND(A4913=0,B4913=0,C4913=0,D4913=0,E4913=0),"",IF(SIGN(A4913-1)+SIGN(B4913-1)+SIGN(C4913-1)+SIGN(D4913-1)+SIGN(E4913-1)=0,1,U4913))</f>
        <v/>
      </c>
      <c r="W4913" s="2" t="str">
        <f aca="false">IF(AND(A4913=0,B4913=0,C4913=0,D4913=0,E4913=0),"",IF(OR(A4913=0,A4913&gt;3,A4913&lt;1,B4913=0,B4913&gt;3,B4913&lt;1,C4913=0,C4913&gt;3,C4913&lt;1,D4913=0,D4913&gt;3,D4913&lt;1,E4913=0,E4913&gt;3,E4913&lt;1),"",V4913))</f>
        <v/>
      </c>
    </row>
    <row r="4914" customFormat="false" ht="12.75" hidden="false" customHeight="false" outlineLevel="0" collapsed="false">
      <c r="F4914" s="0" t="str">
        <f aca="false">IF(AND(A4914=0,B4914=0,C4914=0,D4914=0,E4914=0),"",1-ABS(SIGN(A4914-2)))</f>
        <v/>
      </c>
      <c r="G4914" s="0" t="str">
        <f aca="false">IF(AND(B4914=0,C4914=0,D4914=0,E4914=0,A4914=0),"",1-ABS(SIGN(B4914-2)))</f>
        <v/>
      </c>
      <c r="H4914" s="0" t="str">
        <f aca="false">IF(AND(C4914=0,D4914=0,E4914=0,A4914=0,B4914=0),"",1-ABS(SIGN(C4914-2)))</f>
        <v/>
      </c>
      <c r="I4914" s="0" t="str">
        <f aca="false">IF(AND(D4914=0,E4914=0,A4914=0,B4914=0,C4914=0),"",1-ABS(SIGN(D4914-2)))</f>
        <v/>
      </c>
      <c r="J4914" s="0" t="str">
        <f aca="false">IF(AND(E4914=0,A4914=0,B4914=0,C4914=0,D4914=0),"",1-ABS(SIGN(E4914-2)))</f>
        <v/>
      </c>
      <c r="K4914" s="0" t="str">
        <f aca="false">IF(AND(A4914=0,B4914=0,C4914=0,D4914=0,E4914=0),"",1-ABS(SIGN(A4914-3)))</f>
        <v/>
      </c>
      <c r="L4914" s="0" t="str">
        <f aca="false">IF(AND(B4914=0,C4914=0,D4914=0,E4914=0,A4914=0),"",1-ABS(SIGN(B4914-3)))</f>
        <v/>
      </c>
      <c r="M4914" s="0" t="str">
        <f aca="false">IF(AND(C4914=0,D4914=0,E4914=0,A4914=0,B4914=0),"",1-ABS(SIGN(C4914-3)))</f>
        <v/>
      </c>
      <c r="N4914" s="0" t="str">
        <f aca="false">IF(AND(D4914=0,E4914=0,A4914=0,B4914=0,C4914=0),"",1-ABS(SIGN(D4914-3)))</f>
        <v/>
      </c>
      <c r="O4914" s="0" t="str">
        <f aca="false">IF(AND(E4914=0,A4914=0,B4914=0,C4914=0,D4914=0),"",1-ABS(SIGN(E4914-3)))</f>
        <v/>
      </c>
      <c r="P4914" s="0" t="str">
        <f aca="false">IF(AND(A4914=0,B4914=0,C4914=0,D4914=0,E4914=0),"",SIGN(A4914-1)+SIGN(B4914-1)+SIGN(C4914-1)+SIGN(D4914-1)+SIGN(E4914-1)-1)</f>
        <v/>
      </c>
      <c r="Q4914" s="0" t="str">
        <f aca="false">IF(AND(A4914=0,B4914=0,C4914=0,D4914=0,E4914=0),"",SUM(F4914:J4914)-SIGN(SUM(F4914:J4914)))</f>
        <v/>
      </c>
      <c r="R4914" s="0" t="str">
        <f aca="false">IF(AND(A4914=0,B4914=0,C4914=0,D4914=0,E4914=0),"",Q4914*Q4914)</f>
        <v/>
      </c>
      <c r="S4914" s="0" t="str">
        <f aca="false">IF(AND(A4914=0,B4914=0,C4914=0,D4914=0,E4914=0),"",SUM(K4914:O4914)-SIGN(SUM(K4914:O4914)))</f>
        <v/>
      </c>
      <c r="T4914" s="0" t="str">
        <f aca="false">IF(AND(A4914=0,B4914=0,C4914=0,D4914=0,E4914=0),"",S4914*S4914)</f>
        <v/>
      </c>
      <c r="U4914" s="0" t="str">
        <f aca="false">IF(AND(A4914=0,B4914=0,C4914=0,D4914=0,E4914=0),"",1-(0.146016*F4914+0.557685*K4914+0.1753425*G4914+0.4711896*L4914+0.1397295*H4914+0.3742594*M4914+0.1728907*I4914+0.5371011*N4914+0.156223*J4914+0.4501876*O4914+-0.1395949*P4914+0.0106868*R4914+-0.1215579*S4914+-0.0147963*T4914))</f>
        <v/>
      </c>
      <c r="V4914" s="1" t="str">
        <f aca="false">IF(AND(A4914=0,B4914=0,C4914=0,D4914=0,E4914=0),"",IF(SIGN(A4914-1)+SIGN(B4914-1)+SIGN(C4914-1)+SIGN(D4914-1)+SIGN(E4914-1)=0,1,U4914))</f>
        <v/>
      </c>
      <c r="W4914" s="2" t="str">
        <f aca="false">IF(AND(A4914=0,B4914=0,C4914=0,D4914=0,E4914=0),"",IF(OR(A4914=0,A4914&gt;3,A4914&lt;1,B4914=0,B4914&gt;3,B4914&lt;1,C4914=0,C4914&gt;3,C4914&lt;1,D4914=0,D4914&gt;3,D4914&lt;1,E4914=0,E4914&gt;3,E4914&lt;1),"",V4914))</f>
        <v/>
      </c>
    </row>
    <row r="4915" customFormat="false" ht="12.75" hidden="false" customHeight="false" outlineLevel="0" collapsed="false">
      <c r="F4915" s="0" t="str">
        <f aca="false">IF(AND(A4915=0,B4915=0,C4915=0,D4915=0,E4915=0),"",1-ABS(SIGN(A4915-2)))</f>
        <v/>
      </c>
      <c r="G4915" s="0" t="str">
        <f aca="false">IF(AND(B4915=0,C4915=0,D4915=0,E4915=0,A4915=0),"",1-ABS(SIGN(B4915-2)))</f>
        <v/>
      </c>
      <c r="H4915" s="0" t="str">
        <f aca="false">IF(AND(C4915=0,D4915=0,E4915=0,A4915=0,B4915=0),"",1-ABS(SIGN(C4915-2)))</f>
        <v/>
      </c>
      <c r="I4915" s="0" t="str">
        <f aca="false">IF(AND(D4915=0,E4915=0,A4915=0,B4915=0,C4915=0),"",1-ABS(SIGN(D4915-2)))</f>
        <v/>
      </c>
      <c r="J4915" s="0" t="str">
        <f aca="false">IF(AND(E4915=0,A4915=0,B4915=0,C4915=0,D4915=0),"",1-ABS(SIGN(E4915-2)))</f>
        <v/>
      </c>
      <c r="K4915" s="0" t="str">
        <f aca="false">IF(AND(A4915=0,B4915=0,C4915=0,D4915=0,E4915=0),"",1-ABS(SIGN(A4915-3)))</f>
        <v/>
      </c>
      <c r="L4915" s="0" t="str">
        <f aca="false">IF(AND(B4915=0,C4915=0,D4915=0,E4915=0,A4915=0),"",1-ABS(SIGN(B4915-3)))</f>
        <v/>
      </c>
      <c r="M4915" s="0" t="str">
        <f aca="false">IF(AND(C4915=0,D4915=0,E4915=0,A4915=0,B4915=0),"",1-ABS(SIGN(C4915-3)))</f>
        <v/>
      </c>
      <c r="N4915" s="0" t="str">
        <f aca="false">IF(AND(D4915=0,E4915=0,A4915=0,B4915=0,C4915=0),"",1-ABS(SIGN(D4915-3)))</f>
        <v/>
      </c>
      <c r="O4915" s="0" t="str">
        <f aca="false">IF(AND(E4915=0,A4915=0,B4915=0,C4915=0,D4915=0),"",1-ABS(SIGN(E4915-3)))</f>
        <v/>
      </c>
      <c r="P4915" s="0" t="str">
        <f aca="false">IF(AND(A4915=0,B4915=0,C4915=0,D4915=0,E4915=0),"",SIGN(A4915-1)+SIGN(B4915-1)+SIGN(C4915-1)+SIGN(D4915-1)+SIGN(E4915-1)-1)</f>
        <v/>
      </c>
      <c r="Q4915" s="0" t="str">
        <f aca="false">IF(AND(A4915=0,B4915=0,C4915=0,D4915=0,E4915=0),"",SUM(F4915:J4915)-SIGN(SUM(F4915:J4915)))</f>
        <v/>
      </c>
      <c r="R4915" s="0" t="str">
        <f aca="false">IF(AND(A4915=0,B4915=0,C4915=0,D4915=0,E4915=0),"",Q4915*Q4915)</f>
        <v/>
      </c>
      <c r="S4915" s="0" t="str">
        <f aca="false">IF(AND(A4915=0,B4915=0,C4915=0,D4915=0,E4915=0),"",SUM(K4915:O4915)-SIGN(SUM(K4915:O4915)))</f>
        <v/>
      </c>
      <c r="T4915" s="0" t="str">
        <f aca="false">IF(AND(A4915=0,B4915=0,C4915=0,D4915=0,E4915=0),"",S4915*S4915)</f>
        <v/>
      </c>
      <c r="U4915" s="0" t="str">
        <f aca="false">IF(AND(A4915=0,B4915=0,C4915=0,D4915=0,E4915=0),"",1-(0.146016*F4915+0.557685*K4915+0.1753425*G4915+0.4711896*L4915+0.1397295*H4915+0.3742594*M4915+0.1728907*I4915+0.5371011*N4915+0.156223*J4915+0.4501876*O4915+-0.1395949*P4915+0.0106868*R4915+-0.1215579*S4915+-0.0147963*T4915))</f>
        <v/>
      </c>
      <c r="V4915" s="1" t="str">
        <f aca="false">IF(AND(A4915=0,B4915=0,C4915=0,D4915=0,E4915=0),"",IF(SIGN(A4915-1)+SIGN(B4915-1)+SIGN(C4915-1)+SIGN(D4915-1)+SIGN(E4915-1)=0,1,U4915))</f>
        <v/>
      </c>
      <c r="W4915" s="2" t="str">
        <f aca="false">IF(AND(A4915=0,B4915=0,C4915=0,D4915=0,E4915=0),"",IF(OR(A4915=0,A4915&gt;3,A4915&lt;1,B4915=0,B4915&gt;3,B4915&lt;1,C4915=0,C4915&gt;3,C4915&lt;1,D4915=0,D4915&gt;3,D4915&lt;1,E4915=0,E4915&gt;3,E4915&lt;1),"",V4915))</f>
        <v/>
      </c>
    </row>
    <row r="4916" customFormat="false" ht="12.75" hidden="false" customHeight="false" outlineLevel="0" collapsed="false">
      <c r="F4916" s="0" t="str">
        <f aca="false">IF(AND(A4916=0,B4916=0,C4916=0,D4916=0,E4916=0),"",1-ABS(SIGN(A4916-2)))</f>
        <v/>
      </c>
      <c r="G4916" s="0" t="str">
        <f aca="false">IF(AND(B4916=0,C4916=0,D4916=0,E4916=0,A4916=0),"",1-ABS(SIGN(B4916-2)))</f>
        <v/>
      </c>
      <c r="H4916" s="0" t="str">
        <f aca="false">IF(AND(C4916=0,D4916=0,E4916=0,A4916=0,B4916=0),"",1-ABS(SIGN(C4916-2)))</f>
        <v/>
      </c>
      <c r="I4916" s="0" t="str">
        <f aca="false">IF(AND(D4916=0,E4916=0,A4916=0,B4916=0,C4916=0),"",1-ABS(SIGN(D4916-2)))</f>
        <v/>
      </c>
      <c r="J4916" s="0" t="str">
        <f aca="false">IF(AND(E4916=0,A4916=0,B4916=0,C4916=0,D4916=0),"",1-ABS(SIGN(E4916-2)))</f>
        <v/>
      </c>
      <c r="K4916" s="0" t="str">
        <f aca="false">IF(AND(A4916=0,B4916=0,C4916=0,D4916=0,E4916=0),"",1-ABS(SIGN(A4916-3)))</f>
        <v/>
      </c>
      <c r="L4916" s="0" t="str">
        <f aca="false">IF(AND(B4916=0,C4916=0,D4916=0,E4916=0,A4916=0),"",1-ABS(SIGN(B4916-3)))</f>
        <v/>
      </c>
      <c r="M4916" s="0" t="str">
        <f aca="false">IF(AND(C4916=0,D4916=0,E4916=0,A4916=0,B4916=0),"",1-ABS(SIGN(C4916-3)))</f>
        <v/>
      </c>
      <c r="N4916" s="0" t="str">
        <f aca="false">IF(AND(D4916=0,E4916=0,A4916=0,B4916=0,C4916=0),"",1-ABS(SIGN(D4916-3)))</f>
        <v/>
      </c>
      <c r="O4916" s="0" t="str">
        <f aca="false">IF(AND(E4916=0,A4916=0,B4916=0,C4916=0,D4916=0),"",1-ABS(SIGN(E4916-3)))</f>
        <v/>
      </c>
      <c r="P4916" s="0" t="str">
        <f aca="false">IF(AND(A4916=0,B4916=0,C4916=0,D4916=0,E4916=0),"",SIGN(A4916-1)+SIGN(B4916-1)+SIGN(C4916-1)+SIGN(D4916-1)+SIGN(E4916-1)-1)</f>
        <v/>
      </c>
      <c r="Q4916" s="0" t="str">
        <f aca="false">IF(AND(A4916=0,B4916=0,C4916=0,D4916=0,E4916=0),"",SUM(F4916:J4916)-SIGN(SUM(F4916:J4916)))</f>
        <v/>
      </c>
      <c r="R4916" s="0" t="str">
        <f aca="false">IF(AND(A4916=0,B4916=0,C4916=0,D4916=0,E4916=0),"",Q4916*Q4916)</f>
        <v/>
      </c>
      <c r="S4916" s="0" t="str">
        <f aca="false">IF(AND(A4916=0,B4916=0,C4916=0,D4916=0,E4916=0),"",SUM(K4916:O4916)-SIGN(SUM(K4916:O4916)))</f>
        <v/>
      </c>
      <c r="T4916" s="0" t="str">
        <f aca="false">IF(AND(A4916=0,B4916=0,C4916=0,D4916=0,E4916=0),"",S4916*S4916)</f>
        <v/>
      </c>
      <c r="U4916" s="0" t="str">
        <f aca="false">IF(AND(A4916=0,B4916=0,C4916=0,D4916=0,E4916=0),"",1-(0.146016*F4916+0.557685*K4916+0.1753425*G4916+0.4711896*L4916+0.1397295*H4916+0.3742594*M4916+0.1728907*I4916+0.5371011*N4916+0.156223*J4916+0.4501876*O4916+-0.1395949*P4916+0.0106868*R4916+-0.1215579*S4916+-0.0147963*T4916))</f>
        <v/>
      </c>
      <c r="V4916" s="1" t="str">
        <f aca="false">IF(AND(A4916=0,B4916=0,C4916=0,D4916=0,E4916=0),"",IF(SIGN(A4916-1)+SIGN(B4916-1)+SIGN(C4916-1)+SIGN(D4916-1)+SIGN(E4916-1)=0,1,U4916))</f>
        <v/>
      </c>
      <c r="W4916" s="2" t="str">
        <f aca="false">IF(AND(A4916=0,B4916=0,C4916=0,D4916=0,E4916=0),"",IF(OR(A4916=0,A4916&gt;3,A4916&lt;1,B4916=0,B4916&gt;3,B4916&lt;1,C4916=0,C4916&gt;3,C4916&lt;1,D4916=0,D4916&gt;3,D4916&lt;1,E4916=0,E4916&gt;3,E4916&lt;1),"",V4916))</f>
        <v/>
      </c>
    </row>
    <row r="4917" customFormat="false" ht="12.75" hidden="false" customHeight="false" outlineLevel="0" collapsed="false">
      <c r="F4917" s="0" t="str">
        <f aca="false">IF(AND(A4917=0,B4917=0,C4917=0,D4917=0,E4917=0),"",1-ABS(SIGN(A4917-2)))</f>
        <v/>
      </c>
      <c r="G4917" s="0" t="str">
        <f aca="false">IF(AND(B4917=0,C4917=0,D4917=0,E4917=0,A4917=0),"",1-ABS(SIGN(B4917-2)))</f>
        <v/>
      </c>
      <c r="H4917" s="0" t="str">
        <f aca="false">IF(AND(C4917=0,D4917=0,E4917=0,A4917=0,B4917=0),"",1-ABS(SIGN(C4917-2)))</f>
        <v/>
      </c>
      <c r="I4917" s="0" t="str">
        <f aca="false">IF(AND(D4917=0,E4917=0,A4917=0,B4917=0,C4917=0),"",1-ABS(SIGN(D4917-2)))</f>
        <v/>
      </c>
      <c r="J4917" s="0" t="str">
        <f aca="false">IF(AND(E4917=0,A4917=0,B4917=0,C4917=0,D4917=0),"",1-ABS(SIGN(E4917-2)))</f>
        <v/>
      </c>
      <c r="K4917" s="0" t="str">
        <f aca="false">IF(AND(A4917=0,B4917=0,C4917=0,D4917=0,E4917=0),"",1-ABS(SIGN(A4917-3)))</f>
        <v/>
      </c>
      <c r="L4917" s="0" t="str">
        <f aca="false">IF(AND(B4917=0,C4917=0,D4917=0,E4917=0,A4917=0),"",1-ABS(SIGN(B4917-3)))</f>
        <v/>
      </c>
      <c r="M4917" s="0" t="str">
        <f aca="false">IF(AND(C4917=0,D4917=0,E4917=0,A4917=0,B4917=0),"",1-ABS(SIGN(C4917-3)))</f>
        <v/>
      </c>
      <c r="N4917" s="0" t="str">
        <f aca="false">IF(AND(D4917=0,E4917=0,A4917=0,B4917=0,C4917=0),"",1-ABS(SIGN(D4917-3)))</f>
        <v/>
      </c>
      <c r="O4917" s="0" t="str">
        <f aca="false">IF(AND(E4917=0,A4917=0,B4917=0,C4917=0,D4917=0),"",1-ABS(SIGN(E4917-3)))</f>
        <v/>
      </c>
      <c r="P4917" s="0" t="str">
        <f aca="false">IF(AND(A4917=0,B4917=0,C4917=0,D4917=0,E4917=0),"",SIGN(A4917-1)+SIGN(B4917-1)+SIGN(C4917-1)+SIGN(D4917-1)+SIGN(E4917-1)-1)</f>
        <v/>
      </c>
      <c r="Q4917" s="0" t="str">
        <f aca="false">IF(AND(A4917=0,B4917=0,C4917=0,D4917=0,E4917=0),"",SUM(F4917:J4917)-SIGN(SUM(F4917:J4917)))</f>
        <v/>
      </c>
      <c r="R4917" s="0" t="str">
        <f aca="false">IF(AND(A4917=0,B4917=0,C4917=0,D4917=0,E4917=0),"",Q4917*Q4917)</f>
        <v/>
      </c>
      <c r="S4917" s="0" t="str">
        <f aca="false">IF(AND(A4917=0,B4917=0,C4917=0,D4917=0,E4917=0),"",SUM(K4917:O4917)-SIGN(SUM(K4917:O4917)))</f>
        <v/>
      </c>
      <c r="T4917" s="0" t="str">
        <f aca="false">IF(AND(A4917=0,B4917=0,C4917=0,D4917=0,E4917=0),"",S4917*S4917)</f>
        <v/>
      </c>
      <c r="U4917" s="0" t="str">
        <f aca="false">IF(AND(A4917=0,B4917=0,C4917=0,D4917=0,E4917=0),"",1-(0.146016*F4917+0.557685*K4917+0.1753425*G4917+0.4711896*L4917+0.1397295*H4917+0.3742594*M4917+0.1728907*I4917+0.5371011*N4917+0.156223*J4917+0.4501876*O4917+-0.1395949*P4917+0.0106868*R4917+-0.1215579*S4917+-0.0147963*T4917))</f>
        <v/>
      </c>
      <c r="V4917" s="1" t="str">
        <f aca="false">IF(AND(A4917=0,B4917=0,C4917=0,D4917=0,E4917=0),"",IF(SIGN(A4917-1)+SIGN(B4917-1)+SIGN(C4917-1)+SIGN(D4917-1)+SIGN(E4917-1)=0,1,U4917))</f>
        <v/>
      </c>
      <c r="W4917" s="2" t="str">
        <f aca="false">IF(AND(A4917=0,B4917=0,C4917=0,D4917=0,E4917=0),"",IF(OR(A4917=0,A4917&gt;3,A4917&lt;1,B4917=0,B4917&gt;3,B4917&lt;1,C4917=0,C4917&gt;3,C4917&lt;1,D4917=0,D4917&gt;3,D4917&lt;1,E4917=0,E4917&gt;3,E4917&lt;1),"",V4917))</f>
        <v/>
      </c>
    </row>
    <row r="4918" customFormat="false" ht="12.75" hidden="false" customHeight="false" outlineLevel="0" collapsed="false">
      <c r="F4918" s="0" t="str">
        <f aca="false">IF(AND(A4918=0,B4918=0,C4918=0,D4918=0,E4918=0),"",1-ABS(SIGN(A4918-2)))</f>
        <v/>
      </c>
      <c r="G4918" s="0" t="str">
        <f aca="false">IF(AND(B4918=0,C4918=0,D4918=0,E4918=0,A4918=0),"",1-ABS(SIGN(B4918-2)))</f>
        <v/>
      </c>
      <c r="H4918" s="0" t="str">
        <f aca="false">IF(AND(C4918=0,D4918=0,E4918=0,A4918=0,B4918=0),"",1-ABS(SIGN(C4918-2)))</f>
        <v/>
      </c>
      <c r="I4918" s="0" t="str">
        <f aca="false">IF(AND(D4918=0,E4918=0,A4918=0,B4918=0,C4918=0),"",1-ABS(SIGN(D4918-2)))</f>
        <v/>
      </c>
      <c r="J4918" s="0" t="str">
        <f aca="false">IF(AND(E4918=0,A4918=0,B4918=0,C4918=0,D4918=0),"",1-ABS(SIGN(E4918-2)))</f>
        <v/>
      </c>
      <c r="K4918" s="0" t="str">
        <f aca="false">IF(AND(A4918=0,B4918=0,C4918=0,D4918=0,E4918=0),"",1-ABS(SIGN(A4918-3)))</f>
        <v/>
      </c>
      <c r="L4918" s="0" t="str">
        <f aca="false">IF(AND(B4918=0,C4918=0,D4918=0,E4918=0,A4918=0),"",1-ABS(SIGN(B4918-3)))</f>
        <v/>
      </c>
      <c r="M4918" s="0" t="str">
        <f aca="false">IF(AND(C4918=0,D4918=0,E4918=0,A4918=0,B4918=0),"",1-ABS(SIGN(C4918-3)))</f>
        <v/>
      </c>
      <c r="N4918" s="0" t="str">
        <f aca="false">IF(AND(D4918=0,E4918=0,A4918=0,B4918=0,C4918=0),"",1-ABS(SIGN(D4918-3)))</f>
        <v/>
      </c>
      <c r="O4918" s="0" t="str">
        <f aca="false">IF(AND(E4918=0,A4918=0,B4918=0,C4918=0,D4918=0),"",1-ABS(SIGN(E4918-3)))</f>
        <v/>
      </c>
      <c r="P4918" s="0" t="str">
        <f aca="false">IF(AND(A4918=0,B4918=0,C4918=0,D4918=0,E4918=0),"",SIGN(A4918-1)+SIGN(B4918-1)+SIGN(C4918-1)+SIGN(D4918-1)+SIGN(E4918-1)-1)</f>
        <v/>
      </c>
      <c r="Q4918" s="0" t="str">
        <f aca="false">IF(AND(A4918=0,B4918=0,C4918=0,D4918=0,E4918=0),"",SUM(F4918:J4918)-SIGN(SUM(F4918:J4918)))</f>
        <v/>
      </c>
      <c r="R4918" s="0" t="str">
        <f aca="false">IF(AND(A4918=0,B4918=0,C4918=0,D4918=0,E4918=0),"",Q4918*Q4918)</f>
        <v/>
      </c>
      <c r="S4918" s="0" t="str">
        <f aca="false">IF(AND(A4918=0,B4918=0,C4918=0,D4918=0,E4918=0),"",SUM(K4918:O4918)-SIGN(SUM(K4918:O4918)))</f>
        <v/>
      </c>
      <c r="T4918" s="0" t="str">
        <f aca="false">IF(AND(A4918=0,B4918=0,C4918=0,D4918=0,E4918=0),"",S4918*S4918)</f>
        <v/>
      </c>
      <c r="U4918" s="0" t="str">
        <f aca="false">IF(AND(A4918=0,B4918=0,C4918=0,D4918=0,E4918=0),"",1-(0.146016*F4918+0.557685*K4918+0.1753425*G4918+0.4711896*L4918+0.1397295*H4918+0.3742594*M4918+0.1728907*I4918+0.5371011*N4918+0.156223*J4918+0.4501876*O4918+-0.1395949*P4918+0.0106868*R4918+-0.1215579*S4918+-0.0147963*T4918))</f>
        <v/>
      </c>
      <c r="V4918" s="1" t="str">
        <f aca="false">IF(AND(A4918=0,B4918=0,C4918=0,D4918=0,E4918=0),"",IF(SIGN(A4918-1)+SIGN(B4918-1)+SIGN(C4918-1)+SIGN(D4918-1)+SIGN(E4918-1)=0,1,U4918))</f>
        <v/>
      </c>
      <c r="W4918" s="2" t="str">
        <f aca="false">IF(AND(A4918=0,B4918=0,C4918=0,D4918=0,E4918=0),"",IF(OR(A4918=0,A4918&gt;3,A4918&lt;1,B4918=0,B4918&gt;3,B4918&lt;1,C4918=0,C4918&gt;3,C4918&lt;1,D4918=0,D4918&gt;3,D4918&lt;1,E4918=0,E4918&gt;3,E4918&lt;1),"",V4918))</f>
        <v/>
      </c>
    </row>
    <row r="4919" customFormat="false" ht="12.75" hidden="false" customHeight="false" outlineLevel="0" collapsed="false">
      <c r="F4919" s="0" t="str">
        <f aca="false">IF(AND(A4919=0,B4919=0,C4919=0,D4919=0,E4919=0),"",1-ABS(SIGN(A4919-2)))</f>
        <v/>
      </c>
      <c r="G4919" s="0" t="str">
        <f aca="false">IF(AND(B4919=0,C4919=0,D4919=0,E4919=0,A4919=0),"",1-ABS(SIGN(B4919-2)))</f>
        <v/>
      </c>
      <c r="H4919" s="0" t="str">
        <f aca="false">IF(AND(C4919=0,D4919=0,E4919=0,A4919=0,B4919=0),"",1-ABS(SIGN(C4919-2)))</f>
        <v/>
      </c>
      <c r="I4919" s="0" t="str">
        <f aca="false">IF(AND(D4919=0,E4919=0,A4919=0,B4919=0,C4919=0),"",1-ABS(SIGN(D4919-2)))</f>
        <v/>
      </c>
      <c r="J4919" s="0" t="str">
        <f aca="false">IF(AND(E4919=0,A4919=0,B4919=0,C4919=0,D4919=0),"",1-ABS(SIGN(E4919-2)))</f>
        <v/>
      </c>
      <c r="K4919" s="0" t="str">
        <f aca="false">IF(AND(A4919=0,B4919=0,C4919=0,D4919=0,E4919=0),"",1-ABS(SIGN(A4919-3)))</f>
        <v/>
      </c>
      <c r="L4919" s="0" t="str">
        <f aca="false">IF(AND(B4919=0,C4919=0,D4919=0,E4919=0,A4919=0),"",1-ABS(SIGN(B4919-3)))</f>
        <v/>
      </c>
      <c r="M4919" s="0" t="str">
        <f aca="false">IF(AND(C4919=0,D4919=0,E4919=0,A4919=0,B4919=0),"",1-ABS(SIGN(C4919-3)))</f>
        <v/>
      </c>
      <c r="N4919" s="0" t="str">
        <f aca="false">IF(AND(D4919=0,E4919=0,A4919=0,B4919=0,C4919=0),"",1-ABS(SIGN(D4919-3)))</f>
        <v/>
      </c>
      <c r="O4919" s="0" t="str">
        <f aca="false">IF(AND(E4919=0,A4919=0,B4919=0,C4919=0,D4919=0),"",1-ABS(SIGN(E4919-3)))</f>
        <v/>
      </c>
      <c r="P4919" s="0" t="str">
        <f aca="false">IF(AND(A4919=0,B4919=0,C4919=0,D4919=0,E4919=0),"",SIGN(A4919-1)+SIGN(B4919-1)+SIGN(C4919-1)+SIGN(D4919-1)+SIGN(E4919-1)-1)</f>
        <v/>
      </c>
      <c r="Q4919" s="0" t="str">
        <f aca="false">IF(AND(A4919=0,B4919=0,C4919=0,D4919=0,E4919=0),"",SUM(F4919:J4919)-SIGN(SUM(F4919:J4919)))</f>
        <v/>
      </c>
      <c r="R4919" s="0" t="str">
        <f aca="false">IF(AND(A4919=0,B4919=0,C4919=0,D4919=0,E4919=0),"",Q4919*Q4919)</f>
        <v/>
      </c>
      <c r="S4919" s="0" t="str">
        <f aca="false">IF(AND(A4919=0,B4919=0,C4919=0,D4919=0,E4919=0),"",SUM(K4919:O4919)-SIGN(SUM(K4919:O4919)))</f>
        <v/>
      </c>
      <c r="T4919" s="0" t="str">
        <f aca="false">IF(AND(A4919=0,B4919=0,C4919=0,D4919=0,E4919=0),"",S4919*S4919)</f>
        <v/>
      </c>
      <c r="U4919" s="0" t="str">
        <f aca="false">IF(AND(A4919=0,B4919=0,C4919=0,D4919=0,E4919=0),"",1-(0.146016*F4919+0.557685*K4919+0.1753425*G4919+0.4711896*L4919+0.1397295*H4919+0.3742594*M4919+0.1728907*I4919+0.5371011*N4919+0.156223*J4919+0.4501876*O4919+-0.1395949*P4919+0.0106868*R4919+-0.1215579*S4919+-0.0147963*T4919))</f>
        <v/>
      </c>
      <c r="V4919" s="1" t="str">
        <f aca="false">IF(AND(A4919=0,B4919=0,C4919=0,D4919=0,E4919=0),"",IF(SIGN(A4919-1)+SIGN(B4919-1)+SIGN(C4919-1)+SIGN(D4919-1)+SIGN(E4919-1)=0,1,U4919))</f>
        <v/>
      </c>
      <c r="W4919" s="2" t="str">
        <f aca="false">IF(AND(A4919=0,B4919=0,C4919=0,D4919=0,E4919=0),"",IF(OR(A4919=0,A4919&gt;3,A4919&lt;1,B4919=0,B4919&gt;3,B4919&lt;1,C4919=0,C4919&gt;3,C4919&lt;1,D4919=0,D4919&gt;3,D4919&lt;1,E4919=0,E4919&gt;3,E4919&lt;1),"",V4919))</f>
        <v/>
      </c>
    </row>
    <row r="4920" customFormat="false" ht="12.75" hidden="false" customHeight="false" outlineLevel="0" collapsed="false">
      <c r="F4920" s="0" t="str">
        <f aca="false">IF(AND(A4920=0,B4920=0,C4920=0,D4920=0,E4920=0),"",1-ABS(SIGN(A4920-2)))</f>
        <v/>
      </c>
      <c r="G4920" s="0" t="str">
        <f aca="false">IF(AND(B4920=0,C4920=0,D4920=0,E4920=0,A4920=0),"",1-ABS(SIGN(B4920-2)))</f>
        <v/>
      </c>
      <c r="H4920" s="0" t="str">
        <f aca="false">IF(AND(C4920=0,D4920=0,E4920=0,A4920=0,B4920=0),"",1-ABS(SIGN(C4920-2)))</f>
        <v/>
      </c>
      <c r="I4920" s="0" t="str">
        <f aca="false">IF(AND(D4920=0,E4920=0,A4920=0,B4920=0,C4920=0),"",1-ABS(SIGN(D4920-2)))</f>
        <v/>
      </c>
      <c r="J4920" s="0" t="str">
        <f aca="false">IF(AND(E4920=0,A4920=0,B4920=0,C4920=0,D4920=0),"",1-ABS(SIGN(E4920-2)))</f>
        <v/>
      </c>
      <c r="K4920" s="0" t="str">
        <f aca="false">IF(AND(A4920=0,B4920=0,C4920=0,D4920=0,E4920=0),"",1-ABS(SIGN(A4920-3)))</f>
        <v/>
      </c>
      <c r="L4920" s="0" t="str">
        <f aca="false">IF(AND(B4920=0,C4920=0,D4920=0,E4920=0,A4920=0),"",1-ABS(SIGN(B4920-3)))</f>
        <v/>
      </c>
      <c r="M4920" s="0" t="str">
        <f aca="false">IF(AND(C4920=0,D4920=0,E4920=0,A4920=0,B4920=0),"",1-ABS(SIGN(C4920-3)))</f>
        <v/>
      </c>
      <c r="N4920" s="0" t="str">
        <f aca="false">IF(AND(D4920=0,E4920=0,A4920=0,B4920=0,C4920=0),"",1-ABS(SIGN(D4920-3)))</f>
        <v/>
      </c>
      <c r="O4920" s="0" t="str">
        <f aca="false">IF(AND(E4920=0,A4920=0,B4920=0,C4920=0,D4920=0),"",1-ABS(SIGN(E4920-3)))</f>
        <v/>
      </c>
      <c r="P4920" s="0" t="str">
        <f aca="false">IF(AND(A4920=0,B4920=0,C4920=0,D4920=0,E4920=0),"",SIGN(A4920-1)+SIGN(B4920-1)+SIGN(C4920-1)+SIGN(D4920-1)+SIGN(E4920-1)-1)</f>
        <v/>
      </c>
      <c r="Q4920" s="0" t="str">
        <f aca="false">IF(AND(A4920=0,B4920=0,C4920=0,D4920=0,E4920=0),"",SUM(F4920:J4920)-SIGN(SUM(F4920:J4920)))</f>
        <v/>
      </c>
      <c r="R4920" s="0" t="str">
        <f aca="false">IF(AND(A4920=0,B4920=0,C4920=0,D4920=0,E4920=0),"",Q4920*Q4920)</f>
        <v/>
      </c>
      <c r="S4920" s="0" t="str">
        <f aca="false">IF(AND(A4920=0,B4920=0,C4920=0,D4920=0,E4920=0),"",SUM(K4920:O4920)-SIGN(SUM(K4920:O4920)))</f>
        <v/>
      </c>
      <c r="T4920" s="0" t="str">
        <f aca="false">IF(AND(A4920=0,B4920=0,C4920=0,D4920=0,E4920=0),"",S4920*S4920)</f>
        <v/>
      </c>
      <c r="U4920" s="0" t="str">
        <f aca="false">IF(AND(A4920=0,B4920=0,C4920=0,D4920=0,E4920=0),"",1-(0.146016*F4920+0.557685*K4920+0.1753425*G4920+0.4711896*L4920+0.1397295*H4920+0.3742594*M4920+0.1728907*I4920+0.5371011*N4920+0.156223*J4920+0.4501876*O4920+-0.1395949*P4920+0.0106868*R4920+-0.1215579*S4920+-0.0147963*T4920))</f>
        <v/>
      </c>
      <c r="V4920" s="1" t="str">
        <f aca="false">IF(AND(A4920=0,B4920=0,C4920=0,D4920=0,E4920=0),"",IF(SIGN(A4920-1)+SIGN(B4920-1)+SIGN(C4920-1)+SIGN(D4920-1)+SIGN(E4920-1)=0,1,U4920))</f>
        <v/>
      </c>
      <c r="W4920" s="2" t="str">
        <f aca="false">IF(AND(A4920=0,B4920=0,C4920=0,D4920=0,E4920=0),"",IF(OR(A4920=0,A4920&gt;3,A4920&lt;1,B4920=0,B4920&gt;3,B4920&lt;1,C4920=0,C4920&gt;3,C4920&lt;1,D4920=0,D4920&gt;3,D4920&lt;1,E4920=0,E4920&gt;3,E4920&lt;1),"",V4920))</f>
        <v/>
      </c>
    </row>
    <row r="4921" customFormat="false" ht="12.75" hidden="false" customHeight="false" outlineLevel="0" collapsed="false">
      <c r="F4921" s="0" t="str">
        <f aca="false">IF(AND(A4921=0,B4921=0,C4921=0,D4921=0,E4921=0),"",1-ABS(SIGN(A4921-2)))</f>
        <v/>
      </c>
      <c r="G4921" s="0" t="str">
        <f aca="false">IF(AND(B4921=0,C4921=0,D4921=0,E4921=0,A4921=0),"",1-ABS(SIGN(B4921-2)))</f>
        <v/>
      </c>
      <c r="H4921" s="0" t="str">
        <f aca="false">IF(AND(C4921=0,D4921=0,E4921=0,A4921=0,B4921=0),"",1-ABS(SIGN(C4921-2)))</f>
        <v/>
      </c>
      <c r="I4921" s="0" t="str">
        <f aca="false">IF(AND(D4921=0,E4921=0,A4921=0,B4921=0,C4921=0),"",1-ABS(SIGN(D4921-2)))</f>
        <v/>
      </c>
      <c r="J4921" s="0" t="str">
        <f aca="false">IF(AND(E4921=0,A4921=0,B4921=0,C4921=0,D4921=0),"",1-ABS(SIGN(E4921-2)))</f>
        <v/>
      </c>
      <c r="K4921" s="0" t="str">
        <f aca="false">IF(AND(A4921=0,B4921=0,C4921=0,D4921=0,E4921=0),"",1-ABS(SIGN(A4921-3)))</f>
        <v/>
      </c>
      <c r="L4921" s="0" t="str">
        <f aca="false">IF(AND(B4921=0,C4921=0,D4921=0,E4921=0,A4921=0),"",1-ABS(SIGN(B4921-3)))</f>
        <v/>
      </c>
      <c r="M4921" s="0" t="str">
        <f aca="false">IF(AND(C4921=0,D4921=0,E4921=0,A4921=0,B4921=0),"",1-ABS(SIGN(C4921-3)))</f>
        <v/>
      </c>
      <c r="N4921" s="0" t="str">
        <f aca="false">IF(AND(D4921=0,E4921=0,A4921=0,B4921=0,C4921=0),"",1-ABS(SIGN(D4921-3)))</f>
        <v/>
      </c>
      <c r="O4921" s="0" t="str">
        <f aca="false">IF(AND(E4921=0,A4921=0,B4921=0,C4921=0,D4921=0),"",1-ABS(SIGN(E4921-3)))</f>
        <v/>
      </c>
      <c r="P4921" s="0" t="str">
        <f aca="false">IF(AND(A4921=0,B4921=0,C4921=0,D4921=0,E4921=0),"",SIGN(A4921-1)+SIGN(B4921-1)+SIGN(C4921-1)+SIGN(D4921-1)+SIGN(E4921-1)-1)</f>
        <v/>
      </c>
      <c r="Q4921" s="0" t="str">
        <f aca="false">IF(AND(A4921=0,B4921=0,C4921=0,D4921=0,E4921=0),"",SUM(F4921:J4921)-SIGN(SUM(F4921:J4921)))</f>
        <v/>
      </c>
      <c r="R4921" s="0" t="str">
        <f aca="false">IF(AND(A4921=0,B4921=0,C4921=0,D4921=0,E4921=0),"",Q4921*Q4921)</f>
        <v/>
      </c>
      <c r="S4921" s="0" t="str">
        <f aca="false">IF(AND(A4921=0,B4921=0,C4921=0,D4921=0,E4921=0),"",SUM(K4921:O4921)-SIGN(SUM(K4921:O4921)))</f>
        <v/>
      </c>
      <c r="T4921" s="0" t="str">
        <f aca="false">IF(AND(A4921=0,B4921=0,C4921=0,D4921=0,E4921=0),"",S4921*S4921)</f>
        <v/>
      </c>
      <c r="U4921" s="0" t="str">
        <f aca="false">IF(AND(A4921=0,B4921=0,C4921=0,D4921=0,E4921=0),"",1-(0.146016*F4921+0.557685*K4921+0.1753425*G4921+0.4711896*L4921+0.1397295*H4921+0.3742594*M4921+0.1728907*I4921+0.5371011*N4921+0.156223*J4921+0.4501876*O4921+-0.1395949*P4921+0.0106868*R4921+-0.1215579*S4921+-0.0147963*T4921))</f>
        <v/>
      </c>
      <c r="V4921" s="1" t="str">
        <f aca="false">IF(AND(A4921=0,B4921=0,C4921=0,D4921=0,E4921=0),"",IF(SIGN(A4921-1)+SIGN(B4921-1)+SIGN(C4921-1)+SIGN(D4921-1)+SIGN(E4921-1)=0,1,U4921))</f>
        <v/>
      </c>
      <c r="W4921" s="2" t="str">
        <f aca="false">IF(AND(A4921=0,B4921=0,C4921=0,D4921=0,E4921=0),"",IF(OR(A4921=0,A4921&gt;3,A4921&lt;1,B4921=0,B4921&gt;3,B4921&lt;1,C4921=0,C4921&gt;3,C4921&lt;1,D4921=0,D4921&gt;3,D4921&lt;1,E4921=0,E4921&gt;3,E4921&lt;1),"",V4921))</f>
        <v/>
      </c>
    </row>
    <row r="4922" customFormat="false" ht="12.75" hidden="false" customHeight="false" outlineLevel="0" collapsed="false">
      <c r="F4922" s="0" t="str">
        <f aca="false">IF(AND(A4922=0,B4922=0,C4922=0,D4922=0,E4922=0),"",1-ABS(SIGN(A4922-2)))</f>
        <v/>
      </c>
      <c r="G4922" s="0" t="str">
        <f aca="false">IF(AND(B4922=0,C4922=0,D4922=0,E4922=0,A4922=0),"",1-ABS(SIGN(B4922-2)))</f>
        <v/>
      </c>
      <c r="H4922" s="0" t="str">
        <f aca="false">IF(AND(C4922=0,D4922=0,E4922=0,A4922=0,B4922=0),"",1-ABS(SIGN(C4922-2)))</f>
        <v/>
      </c>
      <c r="I4922" s="0" t="str">
        <f aca="false">IF(AND(D4922=0,E4922=0,A4922=0,B4922=0,C4922=0),"",1-ABS(SIGN(D4922-2)))</f>
        <v/>
      </c>
      <c r="J4922" s="0" t="str">
        <f aca="false">IF(AND(E4922=0,A4922=0,B4922=0,C4922=0,D4922=0),"",1-ABS(SIGN(E4922-2)))</f>
        <v/>
      </c>
      <c r="K4922" s="0" t="str">
        <f aca="false">IF(AND(A4922=0,B4922=0,C4922=0,D4922=0,E4922=0),"",1-ABS(SIGN(A4922-3)))</f>
        <v/>
      </c>
      <c r="L4922" s="0" t="str">
        <f aca="false">IF(AND(B4922=0,C4922=0,D4922=0,E4922=0,A4922=0),"",1-ABS(SIGN(B4922-3)))</f>
        <v/>
      </c>
      <c r="M4922" s="0" t="str">
        <f aca="false">IF(AND(C4922=0,D4922=0,E4922=0,A4922=0,B4922=0),"",1-ABS(SIGN(C4922-3)))</f>
        <v/>
      </c>
      <c r="N4922" s="0" t="str">
        <f aca="false">IF(AND(D4922=0,E4922=0,A4922=0,B4922=0,C4922=0),"",1-ABS(SIGN(D4922-3)))</f>
        <v/>
      </c>
      <c r="O4922" s="0" t="str">
        <f aca="false">IF(AND(E4922=0,A4922=0,B4922=0,C4922=0,D4922=0),"",1-ABS(SIGN(E4922-3)))</f>
        <v/>
      </c>
      <c r="P4922" s="0" t="str">
        <f aca="false">IF(AND(A4922=0,B4922=0,C4922=0,D4922=0,E4922=0),"",SIGN(A4922-1)+SIGN(B4922-1)+SIGN(C4922-1)+SIGN(D4922-1)+SIGN(E4922-1)-1)</f>
        <v/>
      </c>
      <c r="Q4922" s="0" t="str">
        <f aca="false">IF(AND(A4922=0,B4922=0,C4922=0,D4922=0,E4922=0),"",SUM(F4922:J4922)-SIGN(SUM(F4922:J4922)))</f>
        <v/>
      </c>
      <c r="R4922" s="0" t="str">
        <f aca="false">IF(AND(A4922=0,B4922=0,C4922=0,D4922=0,E4922=0),"",Q4922*Q4922)</f>
        <v/>
      </c>
      <c r="S4922" s="0" t="str">
        <f aca="false">IF(AND(A4922=0,B4922=0,C4922=0,D4922=0,E4922=0),"",SUM(K4922:O4922)-SIGN(SUM(K4922:O4922)))</f>
        <v/>
      </c>
      <c r="T4922" s="0" t="str">
        <f aca="false">IF(AND(A4922=0,B4922=0,C4922=0,D4922=0,E4922=0),"",S4922*S4922)</f>
        <v/>
      </c>
      <c r="U4922" s="0" t="str">
        <f aca="false">IF(AND(A4922=0,B4922=0,C4922=0,D4922=0,E4922=0),"",1-(0.146016*F4922+0.557685*K4922+0.1753425*G4922+0.4711896*L4922+0.1397295*H4922+0.3742594*M4922+0.1728907*I4922+0.5371011*N4922+0.156223*J4922+0.4501876*O4922+-0.1395949*P4922+0.0106868*R4922+-0.1215579*S4922+-0.0147963*T4922))</f>
        <v/>
      </c>
      <c r="V4922" s="1" t="str">
        <f aca="false">IF(AND(A4922=0,B4922=0,C4922=0,D4922=0,E4922=0),"",IF(SIGN(A4922-1)+SIGN(B4922-1)+SIGN(C4922-1)+SIGN(D4922-1)+SIGN(E4922-1)=0,1,U4922))</f>
        <v/>
      </c>
      <c r="W4922" s="2" t="str">
        <f aca="false">IF(AND(A4922=0,B4922=0,C4922=0,D4922=0,E4922=0),"",IF(OR(A4922=0,A4922&gt;3,A4922&lt;1,B4922=0,B4922&gt;3,B4922&lt;1,C4922=0,C4922&gt;3,C4922&lt;1,D4922=0,D4922&gt;3,D4922&lt;1,E4922=0,E4922&gt;3,E4922&lt;1),"",V4922))</f>
        <v/>
      </c>
    </row>
    <row r="4923" customFormat="false" ht="12.75" hidden="false" customHeight="false" outlineLevel="0" collapsed="false">
      <c r="F4923" s="0" t="str">
        <f aca="false">IF(AND(A4923=0,B4923=0,C4923=0,D4923=0,E4923=0),"",1-ABS(SIGN(A4923-2)))</f>
        <v/>
      </c>
      <c r="G4923" s="0" t="str">
        <f aca="false">IF(AND(B4923=0,C4923=0,D4923=0,E4923=0,A4923=0),"",1-ABS(SIGN(B4923-2)))</f>
        <v/>
      </c>
      <c r="H4923" s="0" t="str">
        <f aca="false">IF(AND(C4923=0,D4923=0,E4923=0,A4923=0,B4923=0),"",1-ABS(SIGN(C4923-2)))</f>
        <v/>
      </c>
      <c r="I4923" s="0" t="str">
        <f aca="false">IF(AND(D4923=0,E4923=0,A4923=0,B4923=0,C4923=0),"",1-ABS(SIGN(D4923-2)))</f>
        <v/>
      </c>
      <c r="J4923" s="0" t="str">
        <f aca="false">IF(AND(E4923=0,A4923=0,B4923=0,C4923=0,D4923=0),"",1-ABS(SIGN(E4923-2)))</f>
        <v/>
      </c>
      <c r="K4923" s="0" t="str">
        <f aca="false">IF(AND(A4923=0,B4923=0,C4923=0,D4923=0,E4923=0),"",1-ABS(SIGN(A4923-3)))</f>
        <v/>
      </c>
      <c r="L4923" s="0" t="str">
        <f aca="false">IF(AND(B4923=0,C4923=0,D4923=0,E4923=0,A4923=0),"",1-ABS(SIGN(B4923-3)))</f>
        <v/>
      </c>
      <c r="M4923" s="0" t="str">
        <f aca="false">IF(AND(C4923=0,D4923=0,E4923=0,A4923=0,B4923=0),"",1-ABS(SIGN(C4923-3)))</f>
        <v/>
      </c>
      <c r="N4923" s="0" t="str">
        <f aca="false">IF(AND(D4923=0,E4923=0,A4923=0,B4923=0,C4923=0),"",1-ABS(SIGN(D4923-3)))</f>
        <v/>
      </c>
      <c r="O4923" s="0" t="str">
        <f aca="false">IF(AND(E4923=0,A4923=0,B4923=0,C4923=0,D4923=0),"",1-ABS(SIGN(E4923-3)))</f>
        <v/>
      </c>
      <c r="P4923" s="0" t="str">
        <f aca="false">IF(AND(A4923=0,B4923=0,C4923=0,D4923=0,E4923=0),"",SIGN(A4923-1)+SIGN(B4923-1)+SIGN(C4923-1)+SIGN(D4923-1)+SIGN(E4923-1)-1)</f>
        <v/>
      </c>
      <c r="Q4923" s="0" t="str">
        <f aca="false">IF(AND(A4923=0,B4923=0,C4923=0,D4923=0,E4923=0),"",SUM(F4923:J4923)-SIGN(SUM(F4923:J4923)))</f>
        <v/>
      </c>
      <c r="R4923" s="0" t="str">
        <f aca="false">IF(AND(A4923=0,B4923=0,C4923=0,D4923=0,E4923=0),"",Q4923*Q4923)</f>
        <v/>
      </c>
      <c r="S4923" s="0" t="str">
        <f aca="false">IF(AND(A4923=0,B4923=0,C4923=0,D4923=0,E4923=0),"",SUM(K4923:O4923)-SIGN(SUM(K4923:O4923)))</f>
        <v/>
      </c>
      <c r="T4923" s="0" t="str">
        <f aca="false">IF(AND(A4923=0,B4923=0,C4923=0,D4923=0,E4923=0),"",S4923*S4923)</f>
        <v/>
      </c>
      <c r="U4923" s="0" t="str">
        <f aca="false">IF(AND(A4923=0,B4923=0,C4923=0,D4923=0,E4923=0),"",1-(0.146016*F4923+0.557685*K4923+0.1753425*G4923+0.4711896*L4923+0.1397295*H4923+0.3742594*M4923+0.1728907*I4923+0.5371011*N4923+0.156223*J4923+0.4501876*O4923+-0.1395949*P4923+0.0106868*R4923+-0.1215579*S4923+-0.0147963*T4923))</f>
        <v/>
      </c>
      <c r="V4923" s="1" t="str">
        <f aca="false">IF(AND(A4923=0,B4923=0,C4923=0,D4923=0,E4923=0),"",IF(SIGN(A4923-1)+SIGN(B4923-1)+SIGN(C4923-1)+SIGN(D4923-1)+SIGN(E4923-1)=0,1,U4923))</f>
        <v/>
      </c>
      <c r="W4923" s="2" t="str">
        <f aca="false">IF(AND(A4923=0,B4923=0,C4923=0,D4923=0,E4923=0),"",IF(OR(A4923=0,A4923&gt;3,A4923&lt;1,B4923=0,B4923&gt;3,B4923&lt;1,C4923=0,C4923&gt;3,C4923&lt;1,D4923=0,D4923&gt;3,D4923&lt;1,E4923=0,E4923&gt;3,E4923&lt;1),"",V4923))</f>
        <v/>
      </c>
    </row>
    <row r="4924" customFormat="false" ht="12.75" hidden="false" customHeight="false" outlineLevel="0" collapsed="false">
      <c r="F4924" s="0" t="str">
        <f aca="false">IF(AND(A4924=0,B4924=0,C4924=0,D4924=0,E4924=0),"",1-ABS(SIGN(A4924-2)))</f>
        <v/>
      </c>
      <c r="G4924" s="0" t="str">
        <f aca="false">IF(AND(B4924=0,C4924=0,D4924=0,E4924=0,A4924=0),"",1-ABS(SIGN(B4924-2)))</f>
        <v/>
      </c>
      <c r="H4924" s="0" t="str">
        <f aca="false">IF(AND(C4924=0,D4924=0,E4924=0,A4924=0,B4924=0),"",1-ABS(SIGN(C4924-2)))</f>
        <v/>
      </c>
      <c r="I4924" s="0" t="str">
        <f aca="false">IF(AND(D4924=0,E4924=0,A4924=0,B4924=0,C4924=0),"",1-ABS(SIGN(D4924-2)))</f>
        <v/>
      </c>
      <c r="J4924" s="0" t="str">
        <f aca="false">IF(AND(E4924=0,A4924=0,B4924=0,C4924=0,D4924=0),"",1-ABS(SIGN(E4924-2)))</f>
        <v/>
      </c>
      <c r="K4924" s="0" t="str">
        <f aca="false">IF(AND(A4924=0,B4924=0,C4924=0,D4924=0,E4924=0),"",1-ABS(SIGN(A4924-3)))</f>
        <v/>
      </c>
      <c r="L4924" s="0" t="str">
        <f aca="false">IF(AND(B4924=0,C4924=0,D4924=0,E4924=0,A4924=0),"",1-ABS(SIGN(B4924-3)))</f>
        <v/>
      </c>
      <c r="M4924" s="0" t="str">
        <f aca="false">IF(AND(C4924=0,D4924=0,E4924=0,A4924=0,B4924=0),"",1-ABS(SIGN(C4924-3)))</f>
        <v/>
      </c>
      <c r="N4924" s="0" t="str">
        <f aca="false">IF(AND(D4924=0,E4924=0,A4924=0,B4924=0,C4924=0),"",1-ABS(SIGN(D4924-3)))</f>
        <v/>
      </c>
      <c r="O4924" s="0" t="str">
        <f aca="false">IF(AND(E4924=0,A4924=0,B4924=0,C4924=0,D4924=0),"",1-ABS(SIGN(E4924-3)))</f>
        <v/>
      </c>
      <c r="P4924" s="0" t="str">
        <f aca="false">IF(AND(A4924=0,B4924=0,C4924=0,D4924=0,E4924=0),"",SIGN(A4924-1)+SIGN(B4924-1)+SIGN(C4924-1)+SIGN(D4924-1)+SIGN(E4924-1)-1)</f>
        <v/>
      </c>
      <c r="Q4924" s="0" t="str">
        <f aca="false">IF(AND(A4924=0,B4924=0,C4924=0,D4924=0,E4924=0),"",SUM(F4924:J4924)-SIGN(SUM(F4924:J4924)))</f>
        <v/>
      </c>
      <c r="R4924" s="0" t="str">
        <f aca="false">IF(AND(A4924=0,B4924=0,C4924=0,D4924=0,E4924=0),"",Q4924*Q4924)</f>
        <v/>
      </c>
      <c r="S4924" s="0" t="str">
        <f aca="false">IF(AND(A4924=0,B4924=0,C4924=0,D4924=0,E4924=0),"",SUM(K4924:O4924)-SIGN(SUM(K4924:O4924)))</f>
        <v/>
      </c>
      <c r="T4924" s="0" t="str">
        <f aca="false">IF(AND(A4924=0,B4924=0,C4924=0,D4924=0,E4924=0),"",S4924*S4924)</f>
        <v/>
      </c>
      <c r="U4924" s="0" t="str">
        <f aca="false">IF(AND(A4924=0,B4924=0,C4924=0,D4924=0,E4924=0),"",1-(0.146016*F4924+0.557685*K4924+0.1753425*G4924+0.4711896*L4924+0.1397295*H4924+0.3742594*M4924+0.1728907*I4924+0.5371011*N4924+0.156223*J4924+0.4501876*O4924+-0.1395949*P4924+0.0106868*R4924+-0.1215579*S4924+-0.0147963*T4924))</f>
        <v/>
      </c>
      <c r="V4924" s="1" t="str">
        <f aca="false">IF(AND(A4924=0,B4924=0,C4924=0,D4924=0,E4924=0),"",IF(SIGN(A4924-1)+SIGN(B4924-1)+SIGN(C4924-1)+SIGN(D4924-1)+SIGN(E4924-1)=0,1,U4924))</f>
        <v/>
      </c>
      <c r="W4924" s="2" t="str">
        <f aca="false">IF(AND(A4924=0,B4924=0,C4924=0,D4924=0,E4924=0),"",IF(OR(A4924=0,A4924&gt;3,A4924&lt;1,B4924=0,B4924&gt;3,B4924&lt;1,C4924=0,C4924&gt;3,C4924&lt;1,D4924=0,D4924&gt;3,D4924&lt;1,E4924=0,E4924&gt;3,E4924&lt;1),"",V4924))</f>
        <v/>
      </c>
    </row>
    <row r="4925" customFormat="false" ht="12.75" hidden="false" customHeight="false" outlineLevel="0" collapsed="false">
      <c r="F4925" s="0" t="str">
        <f aca="false">IF(AND(A4925=0,B4925=0,C4925=0,D4925=0,E4925=0),"",1-ABS(SIGN(A4925-2)))</f>
        <v/>
      </c>
      <c r="G4925" s="0" t="str">
        <f aca="false">IF(AND(B4925=0,C4925=0,D4925=0,E4925=0,A4925=0),"",1-ABS(SIGN(B4925-2)))</f>
        <v/>
      </c>
      <c r="H4925" s="0" t="str">
        <f aca="false">IF(AND(C4925=0,D4925=0,E4925=0,A4925=0,B4925=0),"",1-ABS(SIGN(C4925-2)))</f>
        <v/>
      </c>
      <c r="I4925" s="0" t="str">
        <f aca="false">IF(AND(D4925=0,E4925=0,A4925=0,B4925=0,C4925=0),"",1-ABS(SIGN(D4925-2)))</f>
        <v/>
      </c>
      <c r="J4925" s="0" t="str">
        <f aca="false">IF(AND(E4925=0,A4925=0,B4925=0,C4925=0,D4925=0),"",1-ABS(SIGN(E4925-2)))</f>
        <v/>
      </c>
      <c r="K4925" s="0" t="str">
        <f aca="false">IF(AND(A4925=0,B4925=0,C4925=0,D4925=0,E4925=0),"",1-ABS(SIGN(A4925-3)))</f>
        <v/>
      </c>
      <c r="L4925" s="0" t="str">
        <f aca="false">IF(AND(B4925=0,C4925=0,D4925=0,E4925=0,A4925=0),"",1-ABS(SIGN(B4925-3)))</f>
        <v/>
      </c>
      <c r="M4925" s="0" t="str">
        <f aca="false">IF(AND(C4925=0,D4925=0,E4925=0,A4925=0,B4925=0),"",1-ABS(SIGN(C4925-3)))</f>
        <v/>
      </c>
      <c r="N4925" s="0" t="str">
        <f aca="false">IF(AND(D4925=0,E4925=0,A4925=0,B4925=0,C4925=0),"",1-ABS(SIGN(D4925-3)))</f>
        <v/>
      </c>
      <c r="O4925" s="0" t="str">
        <f aca="false">IF(AND(E4925=0,A4925=0,B4925=0,C4925=0,D4925=0),"",1-ABS(SIGN(E4925-3)))</f>
        <v/>
      </c>
      <c r="P4925" s="0" t="str">
        <f aca="false">IF(AND(A4925=0,B4925=0,C4925=0,D4925=0,E4925=0),"",SIGN(A4925-1)+SIGN(B4925-1)+SIGN(C4925-1)+SIGN(D4925-1)+SIGN(E4925-1)-1)</f>
        <v/>
      </c>
      <c r="Q4925" s="0" t="str">
        <f aca="false">IF(AND(A4925=0,B4925=0,C4925=0,D4925=0,E4925=0),"",SUM(F4925:J4925)-SIGN(SUM(F4925:J4925)))</f>
        <v/>
      </c>
      <c r="R4925" s="0" t="str">
        <f aca="false">IF(AND(A4925=0,B4925=0,C4925=0,D4925=0,E4925=0),"",Q4925*Q4925)</f>
        <v/>
      </c>
      <c r="S4925" s="0" t="str">
        <f aca="false">IF(AND(A4925=0,B4925=0,C4925=0,D4925=0,E4925=0),"",SUM(K4925:O4925)-SIGN(SUM(K4925:O4925)))</f>
        <v/>
      </c>
      <c r="T4925" s="0" t="str">
        <f aca="false">IF(AND(A4925=0,B4925=0,C4925=0,D4925=0,E4925=0),"",S4925*S4925)</f>
        <v/>
      </c>
      <c r="U4925" s="0" t="str">
        <f aca="false">IF(AND(A4925=0,B4925=0,C4925=0,D4925=0,E4925=0),"",1-(0.146016*F4925+0.557685*K4925+0.1753425*G4925+0.4711896*L4925+0.1397295*H4925+0.3742594*M4925+0.1728907*I4925+0.5371011*N4925+0.156223*J4925+0.4501876*O4925+-0.1395949*P4925+0.0106868*R4925+-0.1215579*S4925+-0.0147963*T4925))</f>
        <v/>
      </c>
      <c r="V4925" s="1" t="str">
        <f aca="false">IF(AND(A4925=0,B4925=0,C4925=0,D4925=0,E4925=0),"",IF(SIGN(A4925-1)+SIGN(B4925-1)+SIGN(C4925-1)+SIGN(D4925-1)+SIGN(E4925-1)=0,1,U4925))</f>
        <v/>
      </c>
      <c r="W4925" s="2" t="str">
        <f aca="false">IF(AND(A4925=0,B4925=0,C4925=0,D4925=0,E4925=0),"",IF(OR(A4925=0,A4925&gt;3,A4925&lt;1,B4925=0,B4925&gt;3,B4925&lt;1,C4925=0,C4925&gt;3,C4925&lt;1,D4925=0,D4925&gt;3,D4925&lt;1,E4925=0,E4925&gt;3,E4925&lt;1),"",V4925))</f>
        <v/>
      </c>
    </row>
    <row r="4926" customFormat="false" ht="12.75" hidden="false" customHeight="false" outlineLevel="0" collapsed="false">
      <c r="F4926" s="0" t="str">
        <f aca="false">IF(AND(A4926=0,B4926=0,C4926=0,D4926=0,E4926=0),"",1-ABS(SIGN(A4926-2)))</f>
        <v/>
      </c>
      <c r="G4926" s="0" t="str">
        <f aca="false">IF(AND(B4926=0,C4926=0,D4926=0,E4926=0,A4926=0),"",1-ABS(SIGN(B4926-2)))</f>
        <v/>
      </c>
      <c r="H4926" s="0" t="str">
        <f aca="false">IF(AND(C4926=0,D4926=0,E4926=0,A4926=0,B4926=0),"",1-ABS(SIGN(C4926-2)))</f>
        <v/>
      </c>
      <c r="I4926" s="0" t="str">
        <f aca="false">IF(AND(D4926=0,E4926=0,A4926=0,B4926=0,C4926=0),"",1-ABS(SIGN(D4926-2)))</f>
        <v/>
      </c>
      <c r="J4926" s="0" t="str">
        <f aca="false">IF(AND(E4926=0,A4926=0,B4926=0,C4926=0,D4926=0),"",1-ABS(SIGN(E4926-2)))</f>
        <v/>
      </c>
      <c r="K4926" s="0" t="str">
        <f aca="false">IF(AND(A4926=0,B4926=0,C4926=0,D4926=0,E4926=0),"",1-ABS(SIGN(A4926-3)))</f>
        <v/>
      </c>
      <c r="L4926" s="0" t="str">
        <f aca="false">IF(AND(B4926=0,C4926=0,D4926=0,E4926=0,A4926=0),"",1-ABS(SIGN(B4926-3)))</f>
        <v/>
      </c>
      <c r="M4926" s="0" t="str">
        <f aca="false">IF(AND(C4926=0,D4926=0,E4926=0,A4926=0,B4926=0),"",1-ABS(SIGN(C4926-3)))</f>
        <v/>
      </c>
      <c r="N4926" s="0" t="str">
        <f aca="false">IF(AND(D4926=0,E4926=0,A4926=0,B4926=0,C4926=0),"",1-ABS(SIGN(D4926-3)))</f>
        <v/>
      </c>
      <c r="O4926" s="0" t="str">
        <f aca="false">IF(AND(E4926=0,A4926=0,B4926=0,C4926=0,D4926=0),"",1-ABS(SIGN(E4926-3)))</f>
        <v/>
      </c>
      <c r="P4926" s="0" t="str">
        <f aca="false">IF(AND(A4926=0,B4926=0,C4926=0,D4926=0,E4926=0),"",SIGN(A4926-1)+SIGN(B4926-1)+SIGN(C4926-1)+SIGN(D4926-1)+SIGN(E4926-1)-1)</f>
        <v/>
      </c>
      <c r="Q4926" s="0" t="str">
        <f aca="false">IF(AND(A4926=0,B4926=0,C4926=0,D4926=0,E4926=0),"",SUM(F4926:J4926)-SIGN(SUM(F4926:J4926)))</f>
        <v/>
      </c>
      <c r="R4926" s="0" t="str">
        <f aca="false">IF(AND(A4926=0,B4926=0,C4926=0,D4926=0,E4926=0),"",Q4926*Q4926)</f>
        <v/>
      </c>
      <c r="S4926" s="0" t="str">
        <f aca="false">IF(AND(A4926=0,B4926=0,C4926=0,D4926=0,E4926=0),"",SUM(K4926:O4926)-SIGN(SUM(K4926:O4926)))</f>
        <v/>
      </c>
      <c r="T4926" s="0" t="str">
        <f aca="false">IF(AND(A4926=0,B4926=0,C4926=0,D4926=0,E4926=0),"",S4926*S4926)</f>
        <v/>
      </c>
      <c r="U4926" s="0" t="str">
        <f aca="false">IF(AND(A4926=0,B4926=0,C4926=0,D4926=0,E4926=0),"",1-(0.146016*F4926+0.557685*K4926+0.1753425*G4926+0.4711896*L4926+0.1397295*H4926+0.3742594*M4926+0.1728907*I4926+0.5371011*N4926+0.156223*J4926+0.4501876*O4926+-0.1395949*P4926+0.0106868*R4926+-0.1215579*S4926+-0.0147963*T4926))</f>
        <v/>
      </c>
      <c r="V4926" s="1" t="str">
        <f aca="false">IF(AND(A4926=0,B4926=0,C4926=0,D4926=0,E4926=0),"",IF(SIGN(A4926-1)+SIGN(B4926-1)+SIGN(C4926-1)+SIGN(D4926-1)+SIGN(E4926-1)=0,1,U4926))</f>
        <v/>
      </c>
      <c r="W4926" s="2" t="str">
        <f aca="false">IF(AND(A4926=0,B4926=0,C4926=0,D4926=0,E4926=0),"",IF(OR(A4926=0,A4926&gt;3,A4926&lt;1,B4926=0,B4926&gt;3,B4926&lt;1,C4926=0,C4926&gt;3,C4926&lt;1,D4926=0,D4926&gt;3,D4926&lt;1,E4926=0,E4926&gt;3,E4926&lt;1),"",V4926))</f>
        <v/>
      </c>
    </row>
    <row r="4927" customFormat="false" ht="12.75" hidden="false" customHeight="false" outlineLevel="0" collapsed="false">
      <c r="F4927" s="0" t="str">
        <f aca="false">IF(AND(A4927=0,B4927=0,C4927=0,D4927=0,E4927=0),"",1-ABS(SIGN(A4927-2)))</f>
        <v/>
      </c>
      <c r="G4927" s="0" t="str">
        <f aca="false">IF(AND(B4927=0,C4927=0,D4927=0,E4927=0,A4927=0),"",1-ABS(SIGN(B4927-2)))</f>
        <v/>
      </c>
      <c r="H4927" s="0" t="str">
        <f aca="false">IF(AND(C4927=0,D4927=0,E4927=0,A4927=0,B4927=0),"",1-ABS(SIGN(C4927-2)))</f>
        <v/>
      </c>
      <c r="I4927" s="0" t="str">
        <f aca="false">IF(AND(D4927=0,E4927=0,A4927=0,B4927=0,C4927=0),"",1-ABS(SIGN(D4927-2)))</f>
        <v/>
      </c>
      <c r="J4927" s="0" t="str">
        <f aca="false">IF(AND(E4927=0,A4927=0,B4927=0,C4927=0,D4927=0),"",1-ABS(SIGN(E4927-2)))</f>
        <v/>
      </c>
      <c r="K4927" s="0" t="str">
        <f aca="false">IF(AND(A4927=0,B4927=0,C4927=0,D4927=0,E4927=0),"",1-ABS(SIGN(A4927-3)))</f>
        <v/>
      </c>
      <c r="L4927" s="0" t="str">
        <f aca="false">IF(AND(B4927=0,C4927=0,D4927=0,E4927=0,A4927=0),"",1-ABS(SIGN(B4927-3)))</f>
        <v/>
      </c>
      <c r="M4927" s="0" t="str">
        <f aca="false">IF(AND(C4927=0,D4927=0,E4927=0,A4927=0,B4927=0),"",1-ABS(SIGN(C4927-3)))</f>
        <v/>
      </c>
      <c r="N4927" s="0" t="str">
        <f aca="false">IF(AND(D4927=0,E4927=0,A4927=0,B4927=0,C4927=0),"",1-ABS(SIGN(D4927-3)))</f>
        <v/>
      </c>
      <c r="O4927" s="0" t="str">
        <f aca="false">IF(AND(E4927=0,A4927=0,B4927=0,C4927=0,D4927=0),"",1-ABS(SIGN(E4927-3)))</f>
        <v/>
      </c>
      <c r="P4927" s="0" t="str">
        <f aca="false">IF(AND(A4927=0,B4927=0,C4927=0,D4927=0,E4927=0),"",SIGN(A4927-1)+SIGN(B4927-1)+SIGN(C4927-1)+SIGN(D4927-1)+SIGN(E4927-1)-1)</f>
        <v/>
      </c>
      <c r="Q4927" s="0" t="str">
        <f aca="false">IF(AND(A4927=0,B4927=0,C4927=0,D4927=0,E4927=0),"",SUM(F4927:J4927)-SIGN(SUM(F4927:J4927)))</f>
        <v/>
      </c>
      <c r="R4927" s="0" t="str">
        <f aca="false">IF(AND(A4927=0,B4927=0,C4927=0,D4927=0,E4927=0),"",Q4927*Q4927)</f>
        <v/>
      </c>
      <c r="S4927" s="0" t="str">
        <f aca="false">IF(AND(A4927=0,B4927=0,C4927=0,D4927=0,E4927=0),"",SUM(K4927:O4927)-SIGN(SUM(K4927:O4927)))</f>
        <v/>
      </c>
      <c r="T4927" s="0" t="str">
        <f aca="false">IF(AND(A4927=0,B4927=0,C4927=0,D4927=0,E4927=0),"",S4927*S4927)</f>
        <v/>
      </c>
      <c r="U4927" s="0" t="str">
        <f aca="false">IF(AND(A4927=0,B4927=0,C4927=0,D4927=0,E4927=0),"",1-(0.146016*F4927+0.557685*K4927+0.1753425*G4927+0.4711896*L4927+0.1397295*H4927+0.3742594*M4927+0.1728907*I4927+0.5371011*N4927+0.156223*J4927+0.4501876*O4927+-0.1395949*P4927+0.0106868*R4927+-0.1215579*S4927+-0.0147963*T4927))</f>
        <v/>
      </c>
      <c r="V4927" s="1" t="str">
        <f aca="false">IF(AND(A4927=0,B4927=0,C4927=0,D4927=0,E4927=0),"",IF(SIGN(A4927-1)+SIGN(B4927-1)+SIGN(C4927-1)+SIGN(D4927-1)+SIGN(E4927-1)=0,1,U4927))</f>
        <v/>
      </c>
      <c r="W4927" s="2" t="str">
        <f aca="false">IF(AND(A4927=0,B4927=0,C4927=0,D4927=0,E4927=0),"",IF(OR(A4927=0,A4927&gt;3,A4927&lt;1,B4927=0,B4927&gt;3,B4927&lt;1,C4927=0,C4927&gt;3,C4927&lt;1,D4927=0,D4927&gt;3,D4927&lt;1,E4927=0,E4927&gt;3,E4927&lt;1),"",V4927))</f>
        <v/>
      </c>
    </row>
    <row r="4928" customFormat="false" ht="12.75" hidden="false" customHeight="false" outlineLevel="0" collapsed="false">
      <c r="F4928" s="0" t="str">
        <f aca="false">IF(AND(A4928=0,B4928=0,C4928=0,D4928=0,E4928=0),"",1-ABS(SIGN(A4928-2)))</f>
        <v/>
      </c>
      <c r="G4928" s="0" t="str">
        <f aca="false">IF(AND(B4928=0,C4928=0,D4928=0,E4928=0,A4928=0),"",1-ABS(SIGN(B4928-2)))</f>
        <v/>
      </c>
      <c r="H4928" s="0" t="str">
        <f aca="false">IF(AND(C4928=0,D4928=0,E4928=0,A4928=0,B4928=0),"",1-ABS(SIGN(C4928-2)))</f>
        <v/>
      </c>
      <c r="I4928" s="0" t="str">
        <f aca="false">IF(AND(D4928=0,E4928=0,A4928=0,B4928=0,C4928=0),"",1-ABS(SIGN(D4928-2)))</f>
        <v/>
      </c>
      <c r="J4928" s="0" t="str">
        <f aca="false">IF(AND(E4928=0,A4928=0,B4928=0,C4928=0,D4928=0),"",1-ABS(SIGN(E4928-2)))</f>
        <v/>
      </c>
      <c r="K4928" s="0" t="str">
        <f aca="false">IF(AND(A4928=0,B4928=0,C4928=0,D4928=0,E4928=0),"",1-ABS(SIGN(A4928-3)))</f>
        <v/>
      </c>
      <c r="L4928" s="0" t="str">
        <f aca="false">IF(AND(B4928=0,C4928=0,D4928=0,E4928=0,A4928=0),"",1-ABS(SIGN(B4928-3)))</f>
        <v/>
      </c>
      <c r="M4928" s="0" t="str">
        <f aca="false">IF(AND(C4928=0,D4928=0,E4928=0,A4928=0,B4928=0),"",1-ABS(SIGN(C4928-3)))</f>
        <v/>
      </c>
      <c r="N4928" s="0" t="str">
        <f aca="false">IF(AND(D4928=0,E4928=0,A4928=0,B4928=0,C4928=0),"",1-ABS(SIGN(D4928-3)))</f>
        <v/>
      </c>
      <c r="O4928" s="0" t="str">
        <f aca="false">IF(AND(E4928=0,A4928=0,B4928=0,C4928=0,D4928=0),"",1-ABS(SIGN(E4928-3)))</f>
        <v/>
      </c>
      <c r="P4928" s="0" t="str">
        <f aca="false">IF(AND(A4928=0,B4928=0,C4928=0,D4928=0,E4928=0),"",SIGN(A4928-1)+SIGN(B4928-1)+SIGN(C4928-1)+SIGN(D4928-1)+SIGN(E4928-1)-1)</f>
        <v/>
      </c>
      <c r="Q4928" s="0" t="str">
        <f aca="false">IF(AND(A4928=0,B4928=0,C4928=0,D4928=0,E4928=0),"",SUM(F4928:J4928)-SIGN(SUM(F4928:J4928)))</f>
        <v/>
      </c>
      <c r="R4928" s="0" t="str">
        <f aca="false">IF(AND(A4928=0,B4928=0,C4928=0,D4928=0,E4928=0),"",Q4928*Q4928)</f>
        <v/>
      </c>
      <c r="S4928" s="0" t="str">
        <f aca="false">IF(AND(A4928=0,B4928=0,C4928=0,D4928=0,E4928=0),"",SUM(K4928:O4928)-SIGN(SUM(K4928:O4928)))</f>
        <v/>
      </c>
      <c r="T4928" s="0" t="str">
        <f aca="false">IF(AND(A4928=0,B4928=0,C4928=0,D4928=0,E4928=0),"",S4928*S4928)</f>
        <v/>
      </c>
      <c r="U4928" s="0" t="str">
        <f aca="false">IF(AND(A4928=0,B4928=0,C4928=0,D4928=0,E4928=0),"",1-(0.146016*F4928+0.557685*K4928+0.1753425*G4928+0.4711896*L4928+0.1397295*H4928+0.3742594*M4928+0.1728907*I4928+0.5371011*N4928+0.156223*J4928+0.4501876*O4928+-0.1395949*P4928+0.0106868*R4928+-0.1215579*S4928+-0.0147963*T4928))</f>
        <v/>
      </c>
      <c r="V4928" s="1" t="str">
        <f aca="false">IF(AND(A4928=0,B4928=0,C4928=0,D4928=0,E4928=0),"",IF(SIGN(A4928-1)+SIGN(B4928-1)+SIGN(C4928-1)+SIGN(D4928-1)+SIGN(E4928-1)=0,1,U4928))</f>
        <v/>
      </c>
      <c r="W4928" s="2" t="str">
        <f aca="false">IF(AND(A4928=0,B4928=0,C4928=0,D4928=0,E4928=0),"",IF(OR(A4928=0,A4928&gt;3,A4928&lt;1,B4928=0,B4928&gt;3,B4928&lt;1,C4928=0,C4928&gt;3,C4928&lt;1,D4928=0,D4928&gt;3,D4928&lt;1,E4928=0,E4928&gt;3,E4928&lt;1),"",V4928))</f>
        <v/>
      </c>
    </row>
    <row r="4929" customFormat="false" ht="12.75" hidden="false" customHeight="false" outlineLevel="0" collapsed="false">
      <c r="F4929" s="0" t="str">
        <f aca="false">IF(AND(A4929=0,B4929=0,C4929=0,D4929=0,E4929=0),"",1-ABS(SIGN(A4929-2)))</f>
        <v/>
      </c>
      <c r="G4929" s="0" t="str">
        <f aca="false">IF(AND(B4929=0,C4929=0,D4929=0,E4929=0,A4929=0),"",1-ABS(SIGN(B4929-2)))</f>
        <v/>
      </c>
      <c r="H4929" s="0" t="str">
        <f aca="false">IF(AND(C4929=0,D4929=0,E4929=0,A4929=0,B4929=0),"",1-ABS(SIGN(C4929-2)))</f>
        <v/>
      </c>
      <c r="I4929" s="0" t="str">
        <f aca="false">IF(AND(D4929=0,E4929=0,A4929=0,B4929=0,C4929=0),"",1-ABS(SIGN(D4929-2)))</f>
        <v/>
      </c>
      <c r="J4929" s="0" t="str">
        <f aca="false">IF(AND(E4929=0,A4929=0,B4929=0,C4929=0,D4929=0),"",1-ABS(SIGN(E4929-2)))</f>
        <v/>
      </c>
      <c r="K4929" s="0" t="str">
        <f aca="false">IF(AND(A4929=0,B4929=0,C4929=0,D4929=0,E4929=0),"",1-ABS(SIGN(A4929-3)))</f>
        <v/>
      </c>
      <c r="L4929" s="0" t="str">
        <f aca="false">IF(AND(B4929=0,C4929=0,D4929=0,E4929=0,A4929=0),"",1-ABS(SIGN(B4929-3)))</f>
        <v/>
      </c>
      <c r="M4929" s="0" t="str">
        <f aca="false">IF(AND(C4929=0,D4929=0,E4929=0,A4929=0,B4929=0),"",1-ABS(SIGN(C4929-3)))</f>
        <v/>
      </c>
      <c r="N4929" s="0" t="str">
        <f aca="false">IF(AND(D4929=0,E4929=0,A4929=0,B4929=0,C4929=0),"",1-ABS(SIGN(D4929-3)))</f>
        <v/>
      </c>
      <c r="O4929" s="0" t="str">
        <f aca="false">IF(AND(E4929=0,A4929=0,B4929=0,C4929=0,D4929=0),"",1-ABS(SIGN(E4929-3)))</f>
        <v/>
      </c>
      <c r="P4929" s="0" t="str">
        <f aca="false">IF(AND(A4929=0,B4929=0,C4929=0,D4929=0,E4929=0),"",SIGN(A4929-1)+SIGN(B4929-1)+SIGN(C4929-1)+SIGN(D4929-1)+SIGN(E4929-1)-1)</f>
        <v/>
      </c>
      <c r="Q4929" s="0" t="str">
        <f aca="false">IF(AND(A4929=0,B4929=0,C4929=0,D4929=0,E4929=0),"",SUM(F4929:J4929)-SIGN(SUM(F4929:J4929)))</f>
        <v/>
      </c>
      <c r="R4929" s="0" t="str">
        <f aca="false">IF(AND(A4929=0,B4929=0,C4929=0,D4929=0,E4929=0),"",Q4929*Q4929)</f>
        <v/>
      </c>
      <c r="S4929" s="0" t="str">
        <f aca="false">IF(AND(A4929=0,B4929=0,C4929=0,D4929=0,E4929=0),"",SUM(K4929:O4929)-SIGN(SUM(K4929:O4929)))</f>
        <v/>
      </c>
      <c r="T4929" s="0" t="str">
        <f aca="false">IF(AND(A4929=0,B4929=0,C4929=0,D4929=0,E4929=0),"",S4929*S4929)</f>
        <v/>
      </c>
      <c r="U4929" s="0" t="str">
        <f aca="false">IF(AND(A4929=0,B4929=0,C4929=0,D4929=0,E4929=0),"",1-(0.146016*F4929+0.557685*K4929+0.1753425*G4929+0.4711896*L4929+0.1397295*H4929+0.3742594*M4929+0.1728907*I4929+0.5371011*N4929+0.156223*J4929+0.4501876*O4929+-0.1395949*P4929+0.0106868*R4929+-0.1215579*S4929+-0.0147963*T4929))</f>
        <v/>
      </c>
      <c r="V4929" s="1" t="str">
        <f aca="false">IF(AND(A4929=0,B4929=0,C4929=0,D4929=0,E4929=0),"",IF(SIGN(A4929-1)+SIGN(B4929-1)+SIGN(C4929-1)+SIGN(D4929-1)+SIGN(E4929-1)=0,1,U4929))</f>
        <v/>
      </c>
      <c r="W4929" s="2" t="str">
        <f aca="false">IF(AND(A4929=0,B4929=0,C4929=0,D4929=0,E4929=0),"",IF(OR(A4929=0,A4929&gt;3,A4929&lt;1,B4929=0,B4929&gt;3,B4929&lt;1,C4929=0,C4929&gt;3,C4929&lt;1,D4929=0,D4929&gt;3,D4929&lt;1,E4929=0,E4929&gt;3,E4929&lt;1),"",V4929))</f>
        <v/>
      </c>
    </row>
    <row r="4930" customFormat="false" ht="12.75" hidden="false" customHeight="false" outlineLevel="0" collapsed="false">
      <c r="F4930" s="0" t="str">
        <f aca="false">IF(AND(A4930=0,B4930=0,C4930=0,D4930=0,E4930=0),"",1-ABS(SIGN(A4930-2)))</f>
        <v/>
      </c>
      <c r="G4930" s="0" t="str">
        <f aca="false">IF(AND(B4930=0,C4930=0,D4930=0,E4930=0,A4930=0),"",1-ABS(SIGN(B4930-2)))</f>
        <v/>
      </c>
      <c r="H4930" s="0" t="str">
        <f aca="false">IF(AND(C4930=0,D4930=0,E4930=0,A4930=0,B4930=0),"",1-ABS(SIGN(C4930-2)))</f>
        <v/>
      </c>
      <c r="I4930" s="0" t="str">
        <f aca="false">IF(AND(D4930=0,E4930=0,A4930=0,B4930=0,C4930=0),"",1-ABS(SIGN(D4930-2)))</f>
        <v/>
      </c>
      <c r="J4930" s="0" t="str">
        <f aca="false">IF(AND(E4930=0,A4930=0,B4930=0,C4930=0,D4930=0),"",1-ABS(SIGN(E4930-2)))</f>
        <v/>
      </c>
      <c r="K4930" s="0" t="str">
        <f aca="false">IF(AND(A4930=0,B4930=0,C4930=0,D4930=0,E4930=0),"",1-ABS(SIGN(A4930-3)))</f>
        <v/>
      </c>
      <c r="L4930" s="0" t="str">
        <f aca="false">IF(AND(B4930=0,C4930=0,D4930=0,E4930=0,A4930=0),"",1-ABS(SIGN(B4930-3)))</f>
        <v/>
      </c>
      <c r="M4930" s="0" t="str">
        <f aca="false">IF(AND(C4930=0,D4930=0,E4930=0,A4930=0,B4930=0),"",1-ABS(SIGN(C4930-3)))</f>
        <v/>
      </c>
      <c r="N4930" s="0" t="str">
        <f aca="false">IF(AND(D4930=0,E4930=0,A4930=0,B4930=0,C4930=0),"",1-ABS(SIGN(D4930-3)))</f>
        <v/>
      </c>
      <c r="O4930" s="0" t="str">
        <f aca="false">IF(AND(E4930=0,A4930=0,B4930=0,C4930=0,D4930=0),"",1-ABS(SIGN(E4930-3)))</f>
        <v/>
      </c>
      <c r="P4930" s="0" t="str">
        <f aca="false">IF(AND(A4930=0,B4930=0,C4930=0,D4930=0,E4930=0),"",SIGN(A4930-1)+SIGN(B4930-1)+SIGN(C4930-1)+SIGN(D4930-1)+SIGN(E4930-1)-1)</f>
        <v/>
      </c>
      <c r="Q4930" s="0" t="str">
        <f aca="false">IF(AND(A4930=0,B4930=0,C4930=0,D4930=0,E4930=0),"",SUM(F4930:J4930)-SIGN(SUM(F4930:J4930)))</f>
        <v/>
      </c>
      <c r="R4930" s="0" t="str">
        <f aca="false">IF(AND(A4930=0,B4930=0,C4930=0,D4930=0,E4930=0),"",Q4930*Q4930)</f>
        <v/>
      </c>
      <c r="S4930" s="0" t="str">
        <f aca="false">IF(AND(A4930=0,B4930=0,C4930=0,D4930=0,E4930=0),"",SUM(K4930:O4930)-SIGN(SUM(K4930:O4930)))</f>
        <v/>
      </c>
      <c r="T4930" s="0" t="str">
        <f aca="false">IF(AND(A4930=0,B4930=0,C4930=0,D4930=0,E4930=0),"",S4930*S4930)</f>
        <v/>
      </c>
      <c r="U4930" s="0" t="str">
        <f aca="false">IF(AND(A4930=0,B4930=0,C4930=0,D4930=0,E4930=0),"",1-(0.146016*F4930+0.557685*K4930+0.1753425*G4930+0.4711896*L4930+0.1397295*H4930+0.3742594*M4930+0.1728907*I4930+0.5371011*N4930+0.156223*J4930+0.4501876*O4930+-0.1395949*P4930+0.0106868*R4930+-0.1215579*S4930+-0.0147963*T4930))</f>
        <v/>
      </c>
      <c r="V4930" s="1" t="str">
        <f aca="false">IF(AND(A4930=0,B4930=0,C4930=0,D4930=0,E4930=0),"",IF(SIGN(A4930-1)+SIGN(B4930-1)+SIGN(C4930-1)+SIGN(D4930-1)+SIGN(E4930-1)=0,1,U4930))</f>
        <v/>
      </c>
      <c r="W4930" s="2" t="str">
        <f aca="false">IF(AND(A4930=0,B4930=0,C4930=0,D4930=0,E4930=0),"",IF(OR(A4930=0,A4930&gt;3,A4930&lt;1,B4930=0,B4930&gt;3,B4930&lt;1,C4930=0,C4930&gt;3,C4930&lt;1,D4930=0,D4930&gt;3,D4930&lt;1,E4930=0,E4930&gt;3,E4930&lt;1),"",V4930))</f>
        <v/>
      </c>
    </row>
    <row r="4931" customFormat="false" ht="12.75" hidden="false" customHeight="false" outlineLevel="0" collapsed="false">
      <c r="F4931" s="0" t="str">
        <f aca="false">IF(AND(A4931=0,B4931=0,C4931=0,D4931=0,E4931=0),"",1-ABS(SIGN(A4931-2)))</f>
        <v/>
      </c>
      <c r="G4931" s="0" t="str">
        <f aca="false">IF(AND(B4931=0,C4931=0,D4931=0,E4931=0,A4931=0),"",1-ABS(SIGN(B4931-2)))</f>
        <v/>
      </c>
      <c r="H4931" s="0" t="str">
        <f aca="false">IF(AND(C4931=0,D4931=0,E4931=0,A4931=0,B4931=0),"",1-ABS(SIGN(C4931-2)))</f>
        <v/>
      </c>
      <c r="I4931" s="0" t="str">
        <f aca="false">IF(AND(D4931=0,E4931=0,A4931=0,B4931=0,C4931=0),"",1-ABS(SIGN(D4931-2)))</f>
        <v/>
      </c>
      <c r="J4931" s="0" t="str">
        <f aca="false">IF(AND(E4931=0,A4931=0,B4931=0,C4931=0,D4931=0),"",1-ABS(SIGN(E4931-2)))</f>
        <v/>
      </c>
      <c r="K4931" s="0" t="str">
        <f aca="false">IF(AND(A4931=0,B4931=0,C4931=0,D4931=0,E4931=0),"",1-ABS(SIGN(A4931-3)))</f>
        <v/>
      </c>
      <c r="L4931" s="0" t="str">
        <f aca="false">IF(AND(B4931=0,C4931=0,D4931=0,E4931=0,A4931=0),"",1-ABS(SIGN(B4931-3)))</f>
        <v/>
      </c>
      <c r="M4931" s="0" t="str">
        <f aca="false">IF(AND(C4931=0,D4931=0,E4931=0,A4931=0,B4931=0),"",1-ABS(SIGN(C4931-3)))</f>
        <v/>
      </c>
      <c r="N4931" s="0" t="str">
        <f aca="false">IF(AND(D4931=0,E4931=0,A4931=0,B4931=0,C4931=0),"",1-ABS(SIGN(D4931-3)))</f>
        <v/>
      </c>
      <c r="O4931" s="0" t="str">
        <f aca="false">IF(AND(E4931=0,A4931=0,B4931=0,C4931=0,D4931=0),"",1-ABS(SIGN(E4931-3)))</f>
        <v/>
      </c>
      <c r="P4931" s="0" t="str">
        <f aca="false">IF(AND(A4931=0,B4931=0,C4931=0,D4931=0,E4931=0),"",SIGN(A4931-1)+SIGN(B4931-1)+SIGN(C4931-1)+SIGN(D4931-1)+SIGN(E4931-1)-1)</f>
        <v/>
      </c>
      <c r="Q4931" s="0" t="str">
        <f aca="false">IF(AND(A4931=0,B4931=0,C4931=0,D4931=0,E4931=0),"",SUM(F4931:J4931)-SIGN(SUM(F4931:J4931)))</f>
        <v/>
      </c>
      <c r="R4931" s="0" t="str">
        <f aca="false">IF(AND(A4931=0,B4931=0,C4931=0,D4931=0,E4931=0),"",Q4931*Q4931)</f>
        <v/>
      </c>
      <c r="S4931" s="0" t="str">
        <f aca="false">IF(AND(A4931=0,B4931=0,C4931=0,D4931=0,E4931=0),"",SUM(K4931:O4931)-SIGN(SUM(K4931:O4931)))</f>
        <v/>
      </c>
      <c r="T4931" s="0" t="str">
        <f aca="false">IF(AND(A4931=0,B4931=0,C4931=0,D4931=0,E4931=0),"",S4931*S4931)</f>
        <v/>
      </c>
      <c r="U4931" s="0" t="str">
        <f aca="false">IF(AND(A4931=0,B4931=0,C4931=0,D4931=0,E4931=0),"",1-(0.146016*F4931+0.557685*K4931+0.1753425*G4931+0.4711896*L4931+0.1397295*H4931+0.3742594*M4931+0.1728907*I4931+0.5371011*N4931+0.156223*J4931+0.4501876*O4931+-0.1395949*P4931+0.0106868*R4931+-0.1215579*S4931+-0.0147963*T4931))</f>
        <v/>
      </c>
      <c r="V4931" s="1" t="str">
        <f aca="false">IF(AND(A4931=0,B4931=0,C4931=0,D4931=0,E4931=0),"",IF(SIGN(A4931-1)+SIGN(B4931-1)+SIGN(C4931-1)+SIGN(D4931-1)+SIGN(E4931-1)=0,1,U4931))</f>
        <v/>
      </c>
      <c r="W4931" s="2" t="str">
        <f aca="false">IF(AND(A4931=0,B4931=0,C4931=0,D4931=0,E4931=0),"",IF(OR(A4931=0,A4931&gt;3,A4931&lt;1,B4931=0,B4931&gt;3,B4931&lt;1,C4931=0,C4931&gt;3,C4931&lt;1,D4931=0,D4931&gt;3,D4931&lt;1,E4931=0,E4931&gt;3,E4931&lt;1),"",V4931))</f>
        <v/>
      </c>
    </row>
    <row r="4932" customFormat="false" ht="12.75" hidden="false" customHeight="false" outlineLevel="0" collapsed="false">
      <c r="F4932" s="0" t="str">
        <f aca="false">IF(AND(A4932=0,B4932=0,C4932=0,D4932=0,E4932=0),"",1-ABS(SIGN(A4932-2)))</f>
        <v/>
      </c>
      <c r="G4932" s="0" t="str">
        <f aca="false">IF(AND(B4932=0,C4932=0,D4932=0,E4932=0,A4932=0),"",1-ABS(SIGN(B4932-2)))</f>
        <v/>
      </c>
      <c r="H4932" s="0" t="str">
        <f aca="false">IF(AND(C4932=0,D4932=0,E4932=0,A4932=0,B4932=0),"",1-ABS(SIGN(C4932-2)))</f>
        <v/>
      </c>
      <c r="I4932" s="0" t="str">
        <f aca="false">IF(AND(D4932=0,E4932=0,A4932=0,B4932=0,C4932=0),"",1-ABS(SIGN(D4932-2)))</f>
        <v/>
      </c>
      <c r="J4932" s="0" t="str">
        <f aca="false">IF(AND(E4932=0,A4932=0,B4932=0,C4932=0,D4932=0),"",1-ABS(SIGN(E4932-2)))</f>
        <v/>
      </c>
      <c r="K4932" s="0" t="str">
        <f aca="false">IF(AND(A4932=0,B4932=0,C4932=0,D4932=0,E4932=0),"",1-ABS(SIGN(A4932-3)))</f>
        <v/>
      </c>
      <c r="L4932" s="0" t="str">
        <f aca="false">IF(AND(B4932=0,C4932=0,D4932=0,E4932=0,A4932=0),"",1-ABS(SIGN(B4932-3)))</f>
        <v/>
      </c>
      <c r="M4932" s="0" t="str">
        <f aca="false">IF(AND(C4932=0,D4932=0,E4932=0,A4932=0,B4932=0),"",1-ABS(SIGN(C4932-3)))</f>
        <v/>
      </c>
      <c r="N4932" s="0" t="str">
        <f aca="false">IF(AND(D4932=0,E4932=0,A4932=0,B4932=0,C4932=0),"",1-ABS(SIGN(D4932-3)))</f>
        <v/>
      </c>
      <c r="O4932" s="0" t="str">
        <f aca="false">IF(AND(E4932=0,A4932=0,B4932=0,C4932=0,D4932=0),"",1-ABS(SIGN(E4932-3)))</f>
        <v/>
      </c>
      <c r="P4932" s="0" t="str">
        <f aca="false">IF(AND(A4932=0,B4932=0,C4932=0,D4932=0,E4932=0),"",SIGN(A4932-1)+SIGN(B4932-1)+SIGN(C4932-1)+SIGN(D4932-1)+SIGN(E4932-1)-1)</f>
        <v/>
      </c>
      <c r="Q4932" s="0" t="str">
        <f aca="false">IF(AND(A4932=0,B4932=0,C4932=0,D4932=0,E4932=0),"",SUM(F4932:J4932)-SIGN(SUM(F4932:J4932)))</f>
        <v/>
      </c>
      <c r="R4932" s="0" t="str">
        <f aca="false">IF(AND(A4932=0,B4932=0,C4932=0,D4932=0,E4932=0),"",Q4932*Q4932)</f>
        <v/>
      </c>
      <c r="S4932" s="0" t="str">
        <f aca="false">IF(AND(A4932=0,B4932=0,C4932=0,D4932=0,E4932=0),"",SUM(K4932:O4932)-SIGN(SUM(K4932:O4932)))</f>
        <v/>
      </c>
      <c r="T4932" s="0" t="str">
        <f aca="false">IF(AND(A4932=0,B4932=0,C4932=0,D4932=0,E4932=0),"",S4932*S4932)</f>
        <v/>
      </c>
      <c r="U4932" s="0" t="str">
        <f aca="false">IF(AND(A4932=0,B4932=0,C4932=0,D4932=0,E4932=0),"",1-(0.146016*F4932+0.557685*K4932+0.1753425*G4932+0.4711896*L4932+0.1397295*H4932+0.3742594*M4932+0.1728907*I4932+0.5371011*N4932+0.156223*J4932+0.4501876*O4932+-0.1395949*P4932+0.0106868*R4932+-0.1215579*S4932+-0.0147963*T4932))</f>
        <v/>
      </c>
      <c r="V4932" s="1" t="str">
        <f aca="false">IF(AND(A4932=0,B4932=0,C4932=0,D4932=0,E4932=0),"",IF(SIGN(A4932-1)+SIGN(B4932-1)+SIGN(C4932-1)+SIGN(D4932-1)+SIGN(E4932-1)=0,1,U4932))</f>
        <v/>
      </c>
      <c r="W4932" s="2" t="str">
        <f aca="false">IF(AND(A4932=0,B4932=0,C4932=0,D4932=0,E4932=0),"",IF(OR(A4932=0,A4932&gt;3,A4932&lt;1,B4932=0,B4932&gt;3,B4932&lt;1,C4932=0,C4932&gt;3,C4932&lt;1,D4932=0,D4932&gt;3,D4932&lt;1,E4932=0,E4932&gt;3,E4932&lt;1),"",V4932))</f>
        <v/>
      </c>
    </row>
    <row r="4933" customFormat="false" ht="12.75" hidden="false" customHeight="false" outlineLevel="0" collapsed="false">
      <c r="F4933" s="0" t="str">
        <f aca="false">IF(AND(A4933=0,B4933=0,C4933=0,D4933=0,E4933=0),"",1-ABS(SIGN(A4933-2)))</f>
        <v/>
      </c>
      <c r="G4933" s="0" t="str">
        <f aca="false">IF(AND(B4933=0,C4933=0,D4933=0,E4933=0,A4933=0),"",1-ABS(SIGN(B4933-2)))</f>
        <v/>
      </c>
      <c r="H4933" s="0" t="str">
        <f aca="false">IF(AND(C4933=0,D4933=0,E4933=0,A4933=0,B4933=0),"",1-ABS(SIGN(C4933-2)))</f>
        <v/>
      </c>
      <c r="I4933" s="0" t="str">
        <f aca="false">IF(AND(D4933=0,E4933=0,A4933=0,B4933=0,C4933=0),"",1-ABS(SIGN(D4933-2)))</f>
        <v/>
      </c>
      <c r="J4933" s="0" t="str">
        <f aca="false">IF(AND(E4933=0,A4933=0,B4933=0,C4933=0,D4933=0),"",1-ABS(SIGN(E4933-2)))</f>
        <v/>
      </c>
      <c r="K4933" s="0" t="str">
        <f aca="false">IF(AND(A4933=0,B4933=0,C4933=0,D4933=0,E4933=0),"",1-ABS(SIGN(A4933-3)))</f>
        <v/>
      </c>
      <c r="L4933" s="0" t="str">
        <f aca="false">IF(AND(B4933=0,C4933=0,D4933=0,E4933=0,A4933=0),"",1-ABS(SIGN(B4933-3)))</f>
        <v/>
      </c>
      <c r="M4933" s="0" t="str">
        <f aca="false">IF(AND(C4933=0,D4933=0,E4933=0,A4933=0,B4933=0),"",1-ABS(SIGN(C4933-3)))</f>
        <v/>
      </c>
      <c r="N4933" s="0" t="str">
        <f aca="false">IF(AND(D4933=0,E4933=0,A4933=0,B4933=0,C4933=0),"",1-ABS(SIGN(D4933-3)))</f>
        <v/>
      </c>
      <c r="O4933" s="0" t="str">
        <f aca="false">IF(AND(E4933=0,A4933=0,B4933=0,C4933=0,D4933=0),"",1-ABS(SIGN(E4933-3)))</f>
        <v/>
      </c>
      <c r="P4933" s="0" t="str">
        <f aca="false">IF(AND(A4933=0,B4933=0,C4933=0,D4933=0,E4933=0),"",SIGN(A4933-1)+SIGN(B4933-1)+SIGN(C4933-1)+SIGN(D4933-1)+SIGN(E4933-1)-1)</f>
        <v/>
      </c>
      <c r="Q4933" s="0" t="str">
        <f aca="false">IF(AND(A4933=0,B4933=0,C4933=0,D4933=0,E4933=0),"",SUM(F4933:J4933)-SIGN(SUM(F4933:J4933)))</f>
        <v/>
      </c>
      <c r="R4933" s="0" t="str">
        <f aca="false">IF(AND(A4933=0,B4933=0,C4933=0,D4933=0,E4933=0),"",Q4933*Q4933)</f>
        <v/>
      </c>
      <c r="S4933" s="0" t="str">
        <f aca="false">IF(AND(A4933=0,B4933=0,C4933=0,D4933=0,E4933=0),"",SUM(K4933:O4933)-SIGN(SUM(K4933:O4933)))</f>
        <v/>
      </c>
      <c r="T4933" s="0" t="str">
        <f aca="false">IF(AND(A4933=0,B4933=0,C4933=0,D4933=0,E4933=0),"",S4933*S4933)</f>
        <v/>
      </c>
      <c r="U4933" s="0" t="str">
        <f aca="false">IF(AND(A4933=0,B4933=0,C4933=0,D4933=0,E4933=0),"",1-(0.146016*F4933+0.557685*K4933+0.1753425*G4933+0.4711896*L4933+0.1397295*H4933+0.3742594*M4933+0.1728907*I4933+0.5371011*N4933+0.156223*J4933+0.4501876*O4933+-0.1395949*P4933+0.0106868*R4933+-0.1215579*S4933+-0.0147963*T4933))</f>
        <v/>
      </c>
      <c r="V4933" s="1" t="str">
        <f aca="false">IF(AND(A4933=0,B4933=0,C4933=0,D4933=0,E4933=0),"",IF(SIGN(A4933-1)+SIGN(B4933-1)+SIGN(C4933-1)+SIGN(D4933-1)+SIGN(E4933-1)=0,1,U4933))</f>
        <v/>
      </c>
      <c r="W4933" s="2" t="str">
        <f aca="false">IF(AND(A4933=0,B4933=0,C4933=0,D4933=0,E4933=0),"",IF(OR(A4933=0,A4933&gt;3,A4933&lt;1,B4933=0,B4933&gt;3,B4933&lt;1,C4933=0,C4933&gt;3,C4933&lt;1,D4933=0,D4933&gt;3,D4933&lt;1,E4933=0,E4933&gt;3,E4933&lt;1),"",V4933))</f>
        <v/>
      </c>
    </row>
    <row r="4934" customFormat="false" ht="12.75" hidden="false" customHeight="false" outlineLevel="0" collapsed="false">
      <c r="F4934" s="0" t="str">
        <f aca="false">IF(AND(A4934=0,B4934=0,C4934=0,D4934=0,E4934=0),"",1-ABS(SIGN(A4934-2)))</f>
        <v/>
      </c>
      <c r="G4934" s="0" t="str">
        <f aca="false">IF(AND(B4934=0,C4934=0,D4934=0,E4934=0,A4934=0),"",1-ABS(SIGN(B4934-2)))</f>
        <v/>
      </c>
      <c r="H4934" s="0" t="str">
        <f aca="false">IF(AND(C4934=0,D4934=0,E4934=0,A4934=0,B4934=0),"",1-ABS(SIGN(C4934-2)))</f>
        <v/>
      </c>
      <c r="I4934" s="0" t="str">
        <f aca="false">IF(AND(D4934=0,E4934=0,A4934=0,B4934=0,C4934=0),"",1-ABS(SIGN(D4934-2)))</f>
        <v/>
      </c>
      <c r="J4934" s="0" t="str">
        <f aca="false">IF(AND(E4934=0,A4934=0,B4934=0,C4934=0,D4934=0),"",1-ABS(SIGN(E4934-2)))</f>
        <v/>
      </c>
      <c r="K4934" s="0" t="str">
        <f aca="false">IF(AND(A4934=0,B4934=0,C4934=0,D4934=0,E4934=0),"",1-ABS(SIGN(A4934-3)))</f>
        <v/>
      </c>
      <c r="L4934" s="0" t="str">
        <f aca="false">IF(AND(B4934=0,C4934=0,D4934=0,E4934=0,A4934=0),"",1-ABS(SIGN(B4934-3)))</f>
        <v/>
      </c>
      <c r="M4934" s="0" t="str">
        <f aca="false">IF(AND(C4934=0,D4934=0,E4934=0,A4934=0,B4934=0),"",1-ABS(SIGN(C4934-3)))</f>
        <v/>
      </c>
      <c r="N4934" s="0" t="str">
        <f aca="false">IF(AND(D4934=0,E4934=0,A4934=0,B4934=0,C4934=0),"",1-ABS(SIGN(D4934-3)))</f>
        <v/>
      </c>
      <c r="O4934" s="0" t="str">
        <f aca="false">IF(AND(E4934=0,A4934=0,B4934=0,C4934=0,D4934=0),"",1-ABS(SIGN(E4934-3)))</f>
        <v/>
      </c>
      <c r="P4934" s="0" t="str">
        <f aca="false">IF(AND(A4934=0,B4934=0,C4934=0,D4934=0,E4934=0),"",SIGN(A4934-1)+SIGN(B4934-1)+SIGN(C4934-1)+SIGN(D4934-1)+SIGN(E4934-1)-1)</f>
        <v/>
      </c>
      <c r="Q4934" s="0" t="str">
        <f aca="false">IF(AND(A4934=0,B4934=0,C4934=0,D4934=0,E4934=0),"",SUM(F4934:J4934)-SIGN(SUM(F4934:J4934)))</f>
        <v/>
      </c>
      <c r="R4934" s="0" t="str">
        <f aca="false">IF(AND(A4934=0,B4934=0,C4934=0,D4934=0,E4934=0),"",Q4934*Q4934)</f>
        <v/>
      </c>
      <c r="S4934" s="0" t="str">
        <f aca="false">IF(AND(A4934=0,B4934=0,C4934=0,D4934=0,E4934=0),"",SUM(K4934:O4934)-SIGN(SUM(K4934:O4934)))</f>
        <v/>
      </c>
      <c r="T4934" s="0" t="str">
        <f aca="false">IF(AND(A4934=0,B4934=0,C4934=0,D4934=0,E4934=0),"",S4934*S4934)</f>
        <v/>
      </c>
      <c r="U4934" s="0" t="str">
        <f aca="false">IF(AND(A4934=0,B4934=0,C4934=0,D4934=0,E4934=0),"",1-(0.146016*F4934+0.557685*K4934+0.1753425*G4934+0.4711896*L4934+0.1397295*H4934+0.3742594*M4934+0.1728907*I4934+0.5371011*N4934+0.156223*J4934+0.4501876*O4934+-0.1395949*P4934+0.0106868*R4934+-0.1215579*S4934+-0.0147963*T4934))</f>
        <v/>
      </c>
      <c r="V4934" s="1" t="str">
        <f aca="false">IF(AND(A4934=0,B4934=0,C4934=0,D4934=0,E4934=0),"",IF(SIGN(A4934-1)+SIGN(B4934-1)+SIGN(C4934-1)+SIGN(D4934-1)+SIGN(E4934-1)=0,1,U4934))</f>
        <v/>
      </c>
      <c r="W4934" s="2" t="str">
        <f aca="false">IF(AND(A4934=0,B4934=0,C4934=0,D4934=0,E4934=0),"",IF(OR(A4934=0,A4934&gt;3,A4934&lt;1,B4934=0,B4934&gt;3,B4934&lt;1,C4934=0,C4934&gt;3,C4934&lt;1,D4934=0,D4934&gt;3,D4934&lt;1,E4934=0,E4934&gt;3,E4934&lt;1),"",V4934))</f>
        <v/>
      </c>
    </row>
    <row r="4935" customFormat="false" ht="12.75" hidden="false" customHeight="false" outlineLevel="0" collapsed="false">
      <c r="F4935" s="0" t="str">
        <f aca="false">IF(AND(A4935=0,B4935=0,C4935=0,D4935=0,E4935=0),"",1-ABS(SIGN(A4935-2)))</f>
        <v/>
      </c>
      <c r="G4935" s="0" t="str">
        <f aca="false">IF(AND(B4935=0,C4935=0,D4935=0,E4935=0,A4935=0),"",1-ABS(SIGN(B4935-2)))</f>
        <v/>
      </c>
      <c r="H4935" s="0" t="str">
        <f aca="false">IF(AND(C4935=0,D4935=0,E4935=0,A4935=0,B4935=0),"",1-ABS(SIGN(C4935-2)))</f>
        <v/>
      </c>
      <c r="I4935" s="0" t="str">
        <f aca="false">IF(AND(D4935=0,E4935=0,A4935=0,B4935=0,C4935=0),"",1-ABS(SIGN(D4935-2)))</f>
        <v/>
      </c>
      <c r="J4935" s="0" t="str">
        <f aca="false">IF(AND(E4935=0,A4935=0,B4935=0,C4935=0,D4935=0),"",1-ABS(SIGN(E4935-2)))</f>
        <v/>
      </c>
      <c r="K4935" s="0" t="str">
        <f aca="false">IF(AND(A4935=0,B4935=0,C4935=0,D4935=0,E4935=0),"",1-ABS(SIGN(A4935-3)))</f>
        <v/>
      </c>
      <c r="L4935" s="0" t="str">
        <f aca="false">IF(AND(B4935=0,C4935=0,D4935=0,E4935=0,A4935=0),"",1-ABS(SIGN(B4935-3)))</f>
        <v/>
      </c>
      <c r="M4935" s="0" t="str">
        <f aca="false">IF(AND(C4935=0,D4935=0,E4935=0,A4935=0,B4935=0),"",1-ABS(SIGN(C4935-3)))</f>
        <v/>
      </c>
      <c r="N4935" s="0" t="str">
        <f aca="false">IF(AND(D4935=0,E4935=0,A4935=0,B4935=0,C4935=0),"",1-ABS(SIGN(D4935-3)))</f>
        <v/>
      </c>
      <c r="O4935" s="0" t="str">
        <f aca="false">IF(AND(E4935=0,A4935=0,B4935=0,C4935=0,D4935=0),"",1-ABS(SIGN(E4935-3)))</f>
        <v/>
      </c>
      <c r="P4935" s="0" t="str">
        <f aca="false">IF(AND(A4935=0,B4935=0,C4935=0,D4935=0,E4935=0),"",SIGN(A4935-1)+SIGN(B4935-1)+SIGN(C4935-1)+SIGN(D4935-1)+SIGN(E4935-1)-1)</f>
        <v/>
      </c>
      <c r="Q4935" s="0" t="str">
        <f aca="false">IF(AND(A4935=0,B4935=0,C4935=0,D4935=0,E4935=0),"",SUM(F4935:J4935)-SIGN(SUM(F4935:J4935)))</f>
        <v/>
      </c>
      <c r="R4935" s="0" t="str">
        <f aca="false">IF(AND(A4935=0,B4935=0,C4935=0,D4935=0,E4935=0),"",Q4935*Q4935)</f>
        <v/>
      </c>
      <c r="S4935" s="0" t="str">
        <f aca="false">IF(AND(A4935=0,B4935=0,C4935=0,D4935=0,E4935=0),"",SUM(K4935:O4935)-SIGN(SUM(K4935:O4935)))</f>
        <v/>
      </c>
      <c r="T4935" s="0" t="str">
        <f aca="false">IF(AND(A4935=0,B4935=0,C4935=0,D4935=0,E4935=0),"",S4935*S4935)</f>
        <v/>
      </c>
      <c r="U4935" s="0" t="str">
        <f aca="false">IF(AND(A4935=0,B4935=0,C4935=0,D4935=0,E4935=0),"",1-(0.146016*F4935+0.557685*K4935+0.1753425*G4935+0.4711896*L4935+0.1397295*H4935+0.3742594*M4935+0.1728907*I4935+0.5371011*N4935+0.156223*J4935+0.4501876*O4935+-0.1395949*P4935+0.0106868*R4935+-0.1215579*S4935+-0.0147963*T4935))</f>
        <v/>
      </c>
      <c r="V4935" s="1" t="str">
        <f aca="false">IF(AND(A4935=0,B4935=0,C4935=0,D4935=0,E4935=0),"",IF(SIGN(A4935-1)+SIGN(B4935-1)+SIGN(C4935-1)+SIGN(D4935-1)+SIGN(E4935-1)=0,1,U4935))</f>
        <v/>
      </c>
      <c r="W4935" s="2" t="str">
        <f aca="false">IF(AND(A4935=0,B4935=0,C4935=0,D4935=0,E4935=0),"",IF(OR(A4935=0,A4935&gt;3,A4935&lt;1,B4935=0,B4935&gt;3,B4935&lt;1,C4935=0,C4935&gt;3,C4935&lt;1,D4935=0,D4935&gt;3,D4935&lt;1,E4935=0,E4935&gt;3,E4935&lt;1),"",V4935))</f>
        <v/>
      </c>
    </row>
    <row r="4936" customFormat="false" ht="12.75" hidden="false" customHeight="false" outlineLevel="0" collapsed="false">
      <c r="F4936" s="0" t="str">
        <f aca="false">IF(AND(A4936=0,B4936=0,C4936=0,D4936=0,E4936=0),"",1-ABS(SIGN(A4936-2)))</f>
        <v/>
      </c>
      <c r="G4936" s="0" t="str">
        <f aca="false">IF(AND(B4936=0,C4936=0,D4936=0,E4936=0,A4936=0),"",1-ABS(SIGN(B4936-2)))</f>
        <v/>
      </c>
      <c r="H4936" s="0" t="str">
        <f aca="false">IF(AND(C4936=0,D4936=0,E4936=0,A4936=0,B4936=0),"",1-ABS(SIGN(C4936-2)))</f>
        <v/>
      </c>
      <c r="I4936" s="0" t="str">
        <f aca="false">IF(AND(D4936=0,E4936=0,A4936=0,B4936=0,C4936=0),"",1-ABS(SIGN(D4936-2)))</f>
        <v/>
      </c>
      <c r="J4936" s="0" t="str">
        <f aca="false">IF(AND(E4936=0,A4936=0,B4936=0,C4936=0,D4936=0),"",1-ABS(SIGN(E4936-2)))</f>
        <v/>
      </c>
      <c r="K4936" s="0" t="str">
        <f aca="false">IF(AND(A4936=0,B4936=0,C4936=0,D4936=0,E4936=0),"",1-ABS(SIGN(A4936-3)))</f>
        <v/>
      </c>
      <c r="L4936" s="0" t="str">
        <f aca="false">IF(AND(B4936=0,C4936=0,D4936=0,E4936=0,A4936=0),"",1-ABS(SIGN(B4936-3)))</f>
        <v/>
      </c>
      <c r="M4936" s="0" t="str">
        <f aca="false">IF(AND(C4936=0,D4936=0,E4936=0,A4936=0,B4936=0),"",1-ABS(SIGN(C4936-3)))</f>
        <v/>
      </c>
      <c r="N4936" s="0" t="str">
        <f aca="false">IF(AND(D4936=0,E4936=0,A4936=0,B4936=0,C4936=0),"",1-ABS(SIGN(D4936-3)))</f>
        <v/>
      </c>
      <c r="O4936" s="0" t="str">
        <f aca="false">IF(AND(E4936=0,A4936=0,B4936=0,C4936=0,D4936=0),"",1-ABS(SIGN(E4936-3)))</f>
        <v/>
      </c>
      <c r="P4936" s="0" t="str">
        <f aca="false">IF(AND(A4936=0,B4936=0,C4936=0,D4936=0,E4936=0),"",SIGN(A4936-1)+SIGN(B4936-1)+SIGN(C4936-1)+SIGN(D4936-1)+SIGN(E4936-1)-1)</f>
        <v/>
      </c>
      <c r="Q4936" s="0" t="str">
        <f aca="false">IF(AND(A4936=0,B4936=0,C4936=0,D4936=0,E4936=0),"",SUM(F4936:J4936)-SIGN(SUM(F4936:J4936)))</f>
        <v/>
      </c>
      <c r="R4936" s="0" t="str">
        <f aca="false">IF(AND(A4936=0,B4936=0,C4936=0,D4936=0,E4936=0),"",Q4936*Q4936)</f>
        <v/>
      </c>
      <c r="S4936" s="0" t="str">
        <f aca="false">IF(AND(A4936=0,B4936=0,C4936=0,D4936=0,E4936=0),"",SUM(K4936:O4936)-SIGN(SUM(K4936:O4936)))</f>
        <v/>
      </c>
      <c r="T4936" s="0" t="str">
        <f aca="false">IF(AND(A4936=0,B4936=0,C4936=0,D4936=0,E4936=0),"",S4936*S4936)</f>
        <v/>
      </c>
      <c r="U4936" s="0" t="str">
        <f aca="false">IF(AND(A4936=0,B4936=0,C4936=0,D4936=0,E4936=0),"",1-(0.146016*F4936+0.557685*K4936+0.1753425*G4936+0.4711896*L4936+0.1397295*H4936+0.3742594*M4936+0.1728907*I4936+0.5371011*N4936+0.156223*J4936+0.4501876*O4936+-0.1395949*P4936+0.0106868*R4936+-0.1215579*S4936+-0.0147963*T4936))</f>
        <v/>
      </c>
      <c r="V4936" s="1" t="str">
        <f aca="false">IF(AND(A4936=0,B4936=0,C4936=0,D4936=0,E4936=0),"",IF(SIGN(A4936-1)+SIGN(B4936-1)+SIGN(C4936-1)+SIGN(D4936-1)+SIGN(E4936-1)=0,1,U4936))</f>
        <v/>
      </c>
      <c r="W4936" s="2" t="str">
        <f aca="false">IF(AND(A4936=0,B4936=0,C4936=0,D4936=0,E4936=0),"",IF(OR(A4936=0,A4936&gt;3,A4936&lt;1,B4936=0,B4936&gt;3,B4936&lt;1,C4936=0,C4936&gt;3,C4936&lt;1,D4936=0,D4936&gt;3,D4936&lt;1,E4936=0,E4936&gt;3,E4936&lt;1),"",V4936))</f>
        <v/>
      </c>
    </row>
    <row r="4937" customFormat="false" ht="12.75" hidden="false" customHeight="false" outlineLevel="0" collapsed="false">
      <c r="F4937" s="0" t="str">
        <f aca="false">IF(AND(A4937=0,B4937=0,C4937=0,D4937=0,E4937=0),"",1-ABS(SIGN(A4937-2)))</f>
        <v/>
      </c>
      <c r="G4937" s="0" t="str">
        <f aca="false">IF(AND(B4937=0,C4937=0,D4937=0,E4937=0,A4937=0),"",1-ABS(SIGN(B4937-2)))</f>
        <v/>
      </c>
      <c r="H4937" s="0" t="str">
        <f aca="false">IF(AND(C4937=0,D4937=0,E4937=0,A4937=0,B4937=0),"",1-ABS(SIGN(C4937-2)))</f>
        <v/>
      </c>
      <c r="I4937" s="0" t="str">
        <f aca="false">IF(AND(D4937=0,E4937=0,A4937=0,B4937=0,C4937=0),"",1-ABS(SIGN(D4937-2)))</f>
        <v/>
      </c>
      <c r="J4937" s="0" t="str">
        <f aca="false">IF(AND(E4937=0,A4937=0,B4937=0,C4937=0,D4937=0),"",1-ABS(SIGN(E4937-2)))</f>
        <v/>
      </c>
      <c r="K4937" s="0" t="str">
        <f aca="false">IF(AND(A4937=0,B4937=0,C4937=0,D4937=0,E4937=0),"",1-ABS(SIGN(A4937-3)))</f>
        <v/>
      </c>
      <c r="L4937" s="0" t="str">
        <f aca="false">IF(AND(B4937=0,C4937=0,D4937=0,E4937=0,A4937=0),"",1-ABS(SIGN(B4937-3)))</f>
        <v/>
      </c>
      <c r="M4937" s="0" t="str">
        <f aca="false">IF(AND(C4937=0,D4937=0,E4937=0,A4937=0,B4937=0),"",1-ABS(SIGN(C4937-3)))</f>
        <v/>
      </c>
      <c r="N4937" s="0" t="str">
        <f aca="false">IF(AND(D4937=0,E4937=0,A4937=0,B4937=0,C4937=0),"",1-ABS(SIGN(D4937-3)))</f>
        <v/>
      </c>
      <c r="O4937" s="0" t="str">
        <f aca="false">IF(AND(E4937=0,A4937=0,B4937=0,C4937=0,D4937=0),"",1-ABS(SIGN(E4937-3)))</f>
        <v/>
      </c>
      <c r="P4937" s="0" t="str">
        <f aca="false">IF(AND(A4937=0,B4937=0,C4937=0,D4937=0,E4937=0),"",SIGN(A4937-1)+SIGN(B4937-1)+SIGN(C4937-1)+SIGN(D4937-1)+SIGN(E4937-1)-1)</f>
        <v/>
      </c>
      <c r="Q4937" s="0" t="str">
        <f aca="false">IF(AND(A4937=0,B4937=0,C4937=0,D4937=0,E4937=0),"",SUM(F4937:J4937)-SIGN(SUM(F4937:J4937)))</f>
        <v/>
      </c>
      <c r="R4937" s="0" t="str">
        <f aca="false">IF(AND(A4937=0,B4937=0,C4937=0,D4937=0,E4937=0),"",Q4937*Q4937)</f>
        <v/>
      </c>
      <c r="S4937" s="0" t="str">
        <f aca="false">IF(AND(A4937=0,B4937=0,C4937=0,D4937=0,E4937=0),"",SUM(K4937:O4937)-SIGN(SUM(K4937:O4937)))</f>
        <v/>
      </c>
      <c r="T4937" s="0" t="str">
        <f aca="false">IF(AND(A4937=0,B4937=0,C4937=0,D4937=0,E4937=0),"",S4937*S4937)</f>
        <v/>
      </c>
      <c r="U4937" s="0" t="str">
        <f aca="false">IF(AND(A4937=0,B4937=0,C4937=0,D4937=0,E4937=0),"",1-(0.146016*F4937+0.557685*K4937+0.1753425*G4937+0.4711896*L4937+0.1397295*H4937+0.3742594*M4937+0.1728907*I4937+0.5371011*N4937+0.156223*J4937+0.4501876*O4937+-0.1395949*P4937+0.0106868*R4937+-0.1215579*S4937+-0.0147963*T4937))</f>
        <v/>
      </c>
      <c r="V4937" s="1" t="str">
        <f aca="false">IF(AND(A4937=0,B4937=0,C4937=0,D4937=0,E4937=0),"",IF(SIGN(A4937-1)+SIGN(B4937-1)+SIGN(C4937-1)+SIGN(D4937-1)+SIGN(E4937-1)=0,1,U4937))</f>
        <v/>
      </c>
      <c r="W4937" s="2" t="str">
        <f aca="false">IF(AND(A4937=0,B4937=0,C4937=0,D4937=0,E4937=0),"",IF(OR(A4937=0,A4937&gt;3,A4937&lt;1,B4937=0,B4937&gt;3,B4937&lt;1,C4937=0,C4937&gt;3,C4937&lt;1,D4937=0,D4937&gt;3,D4937&lt;1,E4937=0,E4937&gt;3,E4937&lt;1),"",V4937))</f>
        <v/>
      </c>
    </row>
    <row r="4938" customFormat="false" ht="12.75" hidden="false" customHeight="false" outlineLevel="0" collapsed="false">
      <c r="F4938" s="0" t="str">
        <f aca="false">IF(AND(A4938=0,B4938=0,C4938=0,D4938=0,E4938=0),"",1-ABS(SIGN(A4938-2)))</f>
        <v/>
      </c>
      <c r="G4938" s="0" t="str">
        <f aca="false">IF(AND(B4938=0,C4938=0,D4938=0,E4938=0,A4938=0),"",1-ABS(SIGN(B4938-2)))</f>
        <v/>
      </c>
      <c r="H4938" s="0" t="str">
        <f aca="false">IF(AND(C4938=0,D4938=0,E4938=0,A4938=0,B4938=0),"",1-ABS(SIGN(C4938-2)))</f>
        <v/>
      </c>
      <c r="I4938" s="0" t="str">
        <f aca="false">IF(AND(D4938=0,E4938=0,A4938=0,B4938=0,C4938=0),"",1-ABS(SIGN(D4938-2)))</f>
        <v/>
      </c>
      <c r="J4938" s="0" t="str">
        <f aca="false">IF(AND(E4938=0,A4938=0,B4938=0,C4938=0,D4938=0),"",1-ABS(SIGN(E4938-2)))</f>
        <v/>
      </c>
      <c r="K4938" s="0" t="str">
        <f aca="false">IF(AND(A4938=0,B4938=0,C4938=0,D4938=0,E4938=0),"",1-ABS(SIGN(A4938-3)))</f>
        <v/>
      </c>
      <c r="L4938" s="0" t="str">
        <f aca="false">IF(AND(B4938=0,C4938=0,D4938=0,E4938=0,A4938=0),"",1-ABS(SIGN(B4938-3)))</f>
        <v/>
      </c>
      <c r="M4938" s="0" t="str">
        <f aca="false">IF(AND(C4938=0,D4938=0,E4938=0,A4938=0,B4938=0),"",1-ABS(SIGN(C4938-3)))</f>
        <v/>
      </c>
      <c r="N4938" s="0" t="str">
        <f aca="false">IF(AND(D4938=0,E4938=0,A4938=0,B4938=0,C4938=0),"",1-ABS(SIGN(D4938-3)))</f>
        <v/>
      </c>
      <c r="O4938" s="0" t="str">
        <f aca="false">IF(AND(E4938=0,A4938=0,B4938=0,C4938=0,D4938=0),"",1-ABS(SIGN(E4938-3)))</f>
        <v/>
      </c>
      <c r="P4938" s="0" t="str">
        <f aca="false">IF(AND(A4938=0,B4938=0,C4938=0,D4938=0,E4938=0),"",SIGN(A4938-1)+SIGN(B4938-1)+SIGN(C4938-1)+SIGN(D4938-1)+SIGN(E4938-1)-1)</f>
        <v/>
      </c>
      <c r="Q4938" s="0" t="str">
        <f aca="false">IF(AND(A4938=0,B4938=0,C4938=0,D4938=0,E4938=0),"",SUM(F4938:J4938)-SIGN(SUM(F4938:J4938)))</f>
        <v/>
      </c>
      <c r="R4938" s="0" t="str">
        <f aca="false">IF(AND(A4938=0,B4938=0,C4938=0,D4938=0,E4938=0),"",Q4938*Q4938)</f>
        <v/>
      </c>
      <c r="S4938" s="0" t="str">
        <f aca="false">IF(AND(A4938=0,B4938=0,C4938=0,D4938=0,E4938=0),"",SUM(K4938:O4938)-SIGN(SUM(K4938:O4938)))</f>
        <v/>
      </c>
      <c r="T4938" s="0" t="str">
        <f aca="false">IF(AND(A4938=0,B4938=0,C4938=0,D4938=0,E4938=0),"",S4938*S4938)</f>
        <v/>
      </c>
      <c r="U4938" s="0" t="str">
        <f aca="false">IF(AND(A4938=0,B4938=0,C4938=0,D4938=0,E4938=0),"",1-(0.146016*F4938+0.557685*K4938+0.1753425*G4938+0.4711896*L4938+0.1397295*H4938+0.3742594*M4938+0.1728907*I4938+0.5371011*N4938+0.156223*J4938+0.4501876*O4938+-0.1395949*P4938+0.0106868*R4938+-0.1215579*S4938+-0.0147963*T4938))</f>
        <v/>
      </c>
      <c r="V4938" s="1" t="str">
        <f aca="false">IF(AND(A4938=0,B4938=0,C4938=0,D4938=0,E4938=0),"",IF(SIGN(A4938-1)+SIGN(B4938-1)+SIGN(C4938-1)+SIGN(D4938-1)+SIGN(E4938-1)=0,1,U4938))</f>
        <v/>
      </c>
      <c r="W4938" s="2" t="str">
        <f aca="false">IF(AND(A4938=0,B4938=0,C4938=0,D4938=0,E4938=0),"",IF(OR(A4938=0,A4938&gt;3,A4938&lt;1,B4938=0,B4938&gt;3,B4938&lt;1,C4938=0,C4938&gt;3,C4938&lt;1,D4938=0,D4938&gt;3,D4938&lt;1,E4938=0,E4938&gt;3,E4938&lt;1),"",V4938))</f>
        <v/>
      </c>
    </row>
    <row r="4939" customFormat="false" ht="12.75" hidden="false" customHeight="false" outlineLevel="0" collapsed="false">
      <c r="F4939" s="0" t="str">
        <f aca="false">IF(AND(A4939=0,B4939=0,C4939=0,D4939=0,E4939=0),"",1-ABS(SIGN(A4939-2)))</f>
        <v/>
      </c>
      <c r="G4939" s="0" t="str">
        <f aca="false">IF(AND(B4939=0,C4939=0,D4939=0,E4939=0,A4939=0),"",1-ABS(SIGN(B4939-2)))</f>
        <v/>
      </c>
      <c r="H4939" s="0" t="str">
        <f aca="false">IF(AND(C4939=0,D4939=0,E4939=0,A4939=0,B4939=0),"",1-ABS(SIGN(C4939-2)))</f>
        <v/>
      </c>
      <c r="I4939" s="0" t="str">
        <f aca="false">IF(AND(D4939=0,E4939=0,A4939=0,B4939=0,C4939=0),"",1-ABS(SIGN(D4939-2)))</f>
        <v/>
      </c>
      <c r="J4939" s="0" t="str">
        <f aca="false">IF(AND(E4939=0,A4939=0,B4939=0,C4939=0,D4939=0),"",1-ABS(SIGN(E4939-2)))</f>
        <v/>
      </c>
      <c r="K4939" s="0" t="str">
        <f aca="false">IF(AND(A4939=0,B4939=0,C4939=0,D4939=0,E4939=0),"",1-ABS(SIGN(A4939-3)))</f>
        <v/>
      </c>
      <c r="L4939" s="0" t="str">
        <f aca="false">IF(AND(B4939=0,C4939=0,D4939=0,E4939=0,A4939=0),"",1-ABS(SIGN(B4939-3)))</f>
        <v/>
      </c>
      <c r="M4939" s="0" t="str">
        <f aca="false">IF(AND(C4939=0,D4939=0,E4939=0,A4939=0,B4939=0),"",1-ABS(SIGN(C4939-3)))</f>
        <v/>
      </c>
      <c r="N4939" s="0" t="str">
        <f aca="false">IF(AND(D4939=0,E4939=0,A4939=0,B4939=0,C4939=0),"",1-ABS(SIGN(D4939-3)))</f>
        <v/>
      </c>
      <c r="O4939" s="0" t="str">
        <f aca="false">IF(AND(E4939=0,A4939=0,B4939=0,C4939=0,D4939=0),"",1-ABS(SIGN(E4939-3)))</f>
        <v/>
      </c>
      <c r="P4939" s="0" t="str">
        <f aca="false">IF(AND(A4939=0,B4939=0,C4939=0,D4939=0,E4939=0),"",SIGN(A4939-1)+SIGN(B4939-1)+SIGN(C4939-1)+SIGN(D4939-1)+SIGN(E4939-1)-1)</f>
        <v/>
      </c>
      <c r="Q4939" s="0" t="str">
        <f aca="false">IF(AND(A4939=0,B4939=0,C4939=0,D4939=0,E4939=0),"",SUM(F4939:J4939)-SIGN(SUM(F4939:J4939)))</f>
        <v/>
      </c>
      <c r="R4939" s="0" t="str">
        <f aca="false">IF(AND(A4939=0,B4939=0,C4939=0,D4939=0,E4939=0),"",Q4939*Q4939)</f>
        <v/>
      </c>
      <c r="S4939" s="0" t="str">
        <f aca="false">IF(AND(A4939=0,B4939=0,C4939=0,D4939=0,E4939=0),"",SUM(K4939:O4939)-SIGN(SUM(K4939:O4939)))</f>
        <v/>
      </c>
      <c r="T4939" s="0" t="str">
        <f aca="false">IF(AND(A4939=0,B4939=0,C4939=0,D4939=0,E4939=0),"",S4939*S4939)</f>
        <v/>
      </c>
      <c r="U4939" s="0" t="str">
        <f aca="false">IF(AND(A4939=0,B4939=0,C4939=0,D4939=0,E4939=0),"",1-(0.146016*F4939+0.557685*K4939+0.1753425*G4939+0.4711896*L4939+0.1397295*H4939+0.3742594*M4939+0.1728907*I4939+0.5371011*N4939+0.156223*J4939+0.4501876*O4939+-0.1395949*P4939+0.0106868*R4939+-0.1215579*S4939+-0.0147963*T4939))</f>
        <v/>
      </c>
      <c r="V4939" s="1" t="str">
        <f aca="false">IF(AND(A4939=0,B4939=0,C4939=0,D4939=0,E4939=0),"",IF(SIGN(A4939-1)+SIGN(B4939-1)+SIGN(C4939-1)+SIGN(D4939-1)+SIGN(E4939-1)=0,1,U4939))</f>
        <v/>
      </c>
      <c r="W4939" s="2" t="str">
        <f aca="false">IF(AND(A4939=0,B4939=0,C4939=0,D4939=0,E4939=0),"",IF(OR(A4939=0,A4939&gt;3,A4939&lt;1,B4939=0,B4939&gt;3,B4939&lt;1,C4939=0,C4939&gt;3,C4939&lt;1,D4939=0,D4939&gt;3,D4939&lt;1,E4939=0,E4939&gt;3,E4939&lt;1),"",V4939))</f>
        <v/>
      </c>
    </row>
    <row r="4940" customFormat="false" ht="12.75" hidden="false" customHeight="false" outlineLevel="0" collapsed="false">
      <c r="F4940" s="0" t="str">
        <f aca="false">IF(AND(A4940=0,B4940=0,C4940=0,D4940=0,E4940=0),"",1-ABS(SIGN(A4940-2)))</f>
        <v/>
      </c>
      <c r="G4940" s="0" t="str">
        <f aca="false">IF(AND(B4940=0,C4940=0,D4940=0,E4940=0,A4940=0),"",1-ABS(SIGN(B4940-2)))</f>
        <v/>
      </c>
      <c r="H4940" s="0" t="str">
        <f aca="false">IF(AND(C4940=0,D4940=0,E4940=0,A4940=0,B4940=0),"",1-ABS(SIGN(C4940-2)))</f>
        <v/>
      </c>
      <c r="I4940" s="0" t="str">
        <f aca="false">IF(AND(D4940=0,E4940=0,A4940=0,B4940=0,C4940=0),"",1-ABS(SIGN(D4940-2)))</f>
        <v/>
      </c>
      <c r="J4940" s="0" t="str">
        <f aca="false">IF(AND(E4940=0,A4940=0,B4940=0,C4940=0,D4940=0),"",1-ABS(SIGN(E4940-2)))</f>
        <v/>
      </c>
      <c r="K4940" s="0" t="str">
        <f aca="false">IF(AND(A4940=0,B4940=0,C4940=0,D4940=0,E4940=0),"",1-ABS(SIGN(A4940-3)))</f>
        <v/>
      </c>
      <c r="L4940" s="0" t="str">
        <f aca="false">IF(AND(B4940=0,C4940=0,D4940=0,E4940=0,A4940=0),"",1-ABS(SIGN(B4940-3)))</f>
        <v/>
      </c>
      <c r="M4940" s="0" t="str">
        <f aca="false">IF(AND(C4940=0,D4940=0,E4940=0,A4940=0,B4940=0),"",1-ABS(SIGN(C4940-3)))</f>
        <v/>
      </c>
      <c r="N4940" s="0" t="str">
        <f aca="false">IF(AND(D4940=0,E4940=0,A4940=0,B4940=0,C4940=0),"",1-ABS(SIGN(D4940-3)))</f>
        <v/>
      </c>
      <c r="O4940" s="0" t="str">
        <f aca="false">IF(AND(E4940=0,A4940=0,B4940=0,C4940=0,D4940=0),"",1-ABS(SIGN(E4940-3)))</f>
        <v/>
      </c>
      <c r="P4940" s="0" t="str">
        <f aca="false">IF(AND(A4940=0,B4940=0,C4940=0,D4940=0,E4940=0),"",SIGN(A4940-1)+SIGN(B4940-1)+SIGN(C4940-1)+SIGN(D4940-1)+SIGN(E4940-1)-1)</f>
        <v/>
      </c>
      <c r="Q4940" s="0" t="str">
        <f aca="false">IF(AND(A4940=0,B4940=0,C4940=0,D4940=0,E4940=0),"",SUM(F4940:J4940)-SIGN(SUM(F4940:J4940)))</f>
        <v/>
      </c>
      <c r="R4940" s="0" t="str">
        <f aca="false">IF(AND(A4940=0,B4940=0,C4940=0,D4940=0,E4940=0),"",Q4940*Q4940)</f>
        <v/>
      </c>
      <c r="S4940" s="0" t="str">
        <f aca="false">IF(AND(A4940=0,B4940=0,C4940=0,D4940=0,E4940=0),"",SUM(K4940:O4940)-SIGN(SUM(K4940:O4940)))</f>
        <v/>
      </c>
      <c r="T4940" s="0" t="str">
        <f aca="false">IF(AND(A4940=0,B4940=0,C4940=0,D4940=0,E4940=0),"",S4940*S4940)</f>
        <v/>
      </c>
      <c r="U4940" s="0" t="str">
        <f aca="false">IF(AND(A4940=0,B4940=0,C4940=0,D4940=0,E4940=0),"",1-(0.146016*F4940+0.557685*K4940+0.1753425*G4940+0.4711896*L4940+0.1397295*H4940+0.3742594*M4940+0.1728907*I4940+0.5371011*N4940+0.156223*J4940+0.4501876*O4940+-0.1395949*P4940+0.0106868*R4940+-0.1215579*S4940+-0.0147963*T4940))</f>
        <v/>
      </c>
      <c r="V4940" s="1" t="str">
        <f aca="false">IF(AND(A4940=0,B4940=0,C4940=0,D4940=0,E4940=0),"",IF(SIGN(A4940-1)+SIGN(B4940-1)+SIGN(C4940-1)+SIGN(D4940-1)+SIGN(E4940-1)=0,1,U4940))</f>
        <v/>
      </c>
      <c r="W4940" s="2" t="str">
        <f aca="false">IF(AND(A4940=0,B4940=0,C4940=0,D4940=0,E4940=0),"",IF(OR(A4940=0,A4940&gt;3,A4940&lt;1,B4940=0,B4940&gt;3,B4940&lt;1,C4940=0,C4940&gt;3,C4940&lt;1,D4940=0,D4940&gt;3,D4940&lt;1,E4940=0,E4940&gt;3,E4940&lt;1),"",V4940))</f>
        <v/>
      </c>
    </row>
    <row r="4941" customFormat="false" ht="12.75" hidden="false" customHeight="false" outlineLevel="0" collapsed="false">
      <c r="F4941" s="0" t="str">
        <f aca="false">IF(AND(A4941=0,B4941=0,C4941=0,D4941=0,E4941=0),"",1-ABS(SIGN(A4941-2)))</f>
        <v/>
      </c>
      <c r="G4941" s="0" t="str">
        <f aca="false">IF(AND(B4941=0,C4941=0,D4941=0,E4941=0,A4941=0),"",1-ABS(SIGN(B4941-2)))</f>
        <v/>
      </c>
      <c r="H4941" s="0" t="str">
        <f aca="false">IF(AND(C4941=0,D4941=0,E4941=0,A4941=0,B4941=0),"",1-ABS(SIGN(C4941-2)))</f>
        <v/>
      </c>
      <c r="I4941" s="0" t="str">
        <f aca="false">IF(AND(D4941=0,E4941=0,A4941=0,B4941=0,C4941=0),"",1-ABS(SIGN(D4941-2)))</f>
        <v/>
      </c>
      <c r="J4941" s="0" t="str">
        <f aca="false">IF(AND(E4941=0,A4941=0,B4941=0,C4941=0,D4941=0),"",1-ABS(SIGN(E4941-2)))</f>
        <v/>
      </c>
      <c r="K4941" s="0" t="str">
        <f aca="false">IF(AND(A4941=0,B4941=0,C4941=0,D4941=0,E4941=0),"",1-ABS(SIGN(A4941-3)))</f>
        <v/>
      </c>
      <c r="L4941" s="0" t="str">
        <f aca="false">IF(AND(B4941=0,C4941=0,D4941=0,E4941=0,A4941=0),"",1-ABS(SIGN(B4941-3)))</f>
        <v/>
      </c>
      <c r="M4941" s="0" t="str">
        <f aca="false">IF(AND(C4941=0,D4941=0,E4941=0,A4941=0,B4941=0),"",1-ABS(SIGN(C4941-3)))</f>
        <v/>
      </c>
      <c r="N4941" s="0" t="str">
        <f aca="false">IF(AND(D4941=0,E4941=0,A4941=0,B4941=0,C4941=0),"",1-ABS(SIGN(D4941-3)))</f>
        <v/>
      </c>
      <c r="O4941" s="0" t="str">
        <f aca="false">IF(AND(E4941=0,A4941=0,B4941=0,C4941=0,D4941=0),"",1-ABS(SIGN(E4941-3)))</f>
        <v/>
      </c>
      <c r="P4941" s="0" t="str">
        <f aca="false">IF(AND(A4941=0,B4941=0,C4941=0,D4941=0,E4941=0),"",SIGN(A4941-1)+SIGN(B4941-1)+SIGN(C4941-1)+SIGN(D4941-1)+SIGN(E4941-1)-1)</f>
        <v/>
      </c>
      <c r="Q4941" s="0" t="str">
        <f aca="false">IF(AND(A4941=0,B4941=0,C4941=0,D4941=0,E4941=0),"",SUM(F4941:J4941)-SIGN(SUM(F4941:J4941)))</f>
        <v/>
      </c>
      <c r="R4941" s="0" t="str">
        <f aca="false">IF(AND(A4941=0,B4941=0,C4941=0,D4941=0,E4941=0),"",Q4941*Q4941)</f>
        <v/>
      </c>
      <c r="S4941" s="0" t="str">
        <f aca="false">IF(AND(A4941=0,B4941=0,C4941=0,D4941=0,E4941=0),"",SUM(K4941:O4941)-SIGN(SUM(K4941:O4941)))</f>
        <v/>
      </c>
      <c r="T4941" s="0" t="str">
        <f aca="false">IF(AND(A4941=0,B4941=0,C4941=0,D4941=0,E4941=0),"",S4941*S4941)</f>
        <v/>
      </c>
      <c r="U4941" s="0" t="str">
        <f aca="false">IF(AND(A4941=0,B4941=0,C4941=0,D4941=0,E4941=0),"",1-(0.146016*F4941+0.557685*K4941+0.1753425*G4941+0.4711896*L4941+0.1397295*H4941+0.3742594*M4941+0.1728907*I4941+0.5371011*N4941+0.156223*J4941+0.4501876*O4941+-0.1395949*P4941+0.0106868*R4941+-0.1215579*S4941+-0.0147963*T4941))</f>
        <v/>
      </c>
      <c r="V4941" s="1" t="str">
        <f aca="false">IF(AND(A4941=0,B4941=0,C4941=0,D4941=0,E4941=0),"",IF(SIGN(A4941-1)+SIGN(B4941-1)+SIGN(C4941-1)+SIGN(D4941-1)+SIGN(E4941-1)=0,1,U4941))</f>
        <v/>
      </c>
      <c r="W4941" s="2" t="str">
        <f aca="false">IF(AND(A4941=0,B4941=0,C4941=0,D4941=0,E4941=0),"",IF(OR(A4941=0,A4941&gt;3,A4941&lt;1,B4941=0,B4941&gt;3,B4941&lt;1,C4941=0,C4941&gt;3,C4941&lt;1,D4941=0,D4941&gt;3,D4941&lt;1,E4941=0,E4941&gt;3,E4941&lt;1),"",V4941))</f>
        <v/>
      </c>
    </row>
    <row r="4942" customFormat="false" ht="12.75" hidden="false" customHeight="false" outlineLevel="0" collapsed="false">
      <c r="F4942" s="0" t="str">
        <f aca="false">IF(AND(A4942=0,B4942=0,C4942=0,D4942=0,E4942=0),"",1-ABS(SIGN(A4942-2)))</f>
        <v/>
      </c>
      <c r="G4942" s="0" t="str">
        <f aca="false">IF(AND(B4942=0,C4942=0,D4942=0,E4942=0,A4942=0),"",1-ABS(SIGN(B4942-2)))</f>
        <v/>
      </c>
      <c r="H4942" s="0" t="str">
        <f aca="false">IF(AND(C4942=0,D4942=0,E4942=0,A4942=0,B4942=0),"",1-ABS(SIGN(C4942-2)))</f>
        <v/>
      </c>
      <c r="I4942" s="0" t="str">
        <f aca="false">IF(AND(D4942=0,E4942=0,A4942=0,B4942=0,C4942=0),"",1-ABS(SIGN(D4942-2)))</f>
        <v/>
      </c>
      <c r="J4942" s="0" t="str">
        <f aca="false">IF(AND(E4942=0,A4942=0,B4942=0,C4942=0,D4942=0),"",1-ABS(SIGN(E4942-2)))</f>
        <v/>
      </c>
      <c r="K4942" s="0" t="str">
        <f aca="false">IF(AND(A4942=0,B4942=0,C4942=0,D4942=0,E4942=0),"",1-ABS(SIGN(A4942-3)))</f>
        <v/>
      </c>
      <c r="L4942" s="0" t="str">
        <f aca="false">IF(AND(B4942=0,C4942=0,D4942=0,E4942=0,A4942=0),"",1-ABS(SIGN(B4942-3)))</f>
        <v/>
      </c>
      <c r="M4942" s="0" t="str">
        <f aca="false">IF(AND(C4942=0,D4942=0,E4942=0,A4942=0,B4942=0),"",1-ABS(SIGN(C4942-3)))</f>
        <v/>
      </c>
      <c r="N4942" s="0" t="str">
        <f aca="false">IF(AND(D4942=0,E4942=0,A4942=0,B4942=0,C4942=0),"",1-ABS(SIGN(D4942-3)))</f>
        <v/>
      </c>
      <c r="O4942" s="0" t="str">
        <f aca="false">IF(AND(E4942=0,A4942=0,B4942=0,C4942=0,D4942=0),"",1-ABS(SIGN(E4942-3)))</f>
        <v/>
      </c>
      <c r="P4942" s="0" t="str">
        <f aca="false">IF(AND(A4942=0,B4942=0,C4942=0,D4942=0,E4942=0),"",SIGN(A4942-1)+SIGN(B4942-1)+SIGN(C4942-1)+SIGN(D4942-1)+SIGN(E4942-1)-1)</f>
        <v/>
      </c>
      <c r="Q4942" s="0" t="str">
        <f aca="false">IF(AND(A4942=0,B4942=0,C4942=0,D4942=0,E4942=0),"",SUM(F4942:J4942)-SIGN(SUM(F4942:J4942)))</f>
        <v/>
      </c>
      <c r="R4942" s="0" t="str">
        <f aca="false">IF(AND(A4942=0,B4942=0,C4942=0,D4942=0,E4942=0),"",Q4942*Q4942)</f>
        <v/>
      </c>
      <c r="S4942" s="0" t="str">
        <f aca="false">IF(AND(A4942=0,B4942=0,C4942=0,D4942=0,E4942=0),"",SUM(K4942:O4942)-SIGN(SUM(K4942:O4942)))</f>
        <v/>
      </c>
      <c r="T4942" s="0" t="str">
        <f aca="false">IF(AND(A4942=0,B4942=0,C4942=0,D4942=0,E4942=0),"",S4942*S4942)</f>
        <v/>
      </c>
      <c r="U4942" s="0" t="str">
        <f aca="false">IF(AND(A4942=0,B4942=0,C4942=0,D4942=0,E4942=0),"",1-(0.146016*F4942+0.557685*K4942+0.1753425*G4942+0.4711896*L4942+0.1397295*H4942+0.3742594*M4942+0.1728907*I4942+0.5371011*N4942+0.156223*J4942+0.4501876*O4942+-0.1395949*P4942+0.0106868*R4942+-0.1215579*S4942+-0.0147963*T4942))</f>
        <v/>
      </c>
      <c r="V4942" s="1" t="str">
        <f aca="false">IF(AND(A4942=0,B4942=0,C4942=0,D4942=0,E4942=0),"",IF(SIGN(A4942-1)+SIGN(B4942-1)+SIGN(C4942-1)+SIGN(D4942-1)+SIGN(E4942-1)=0,1,U4942))</f>
        <v/>
      </c>
      <c r="W4942" s="2" t="str">
        <f aca="false">IF(AND(A4942=0,B4942=0,C4942=0,D4942=0,E4942=0),"",IF(OR(A4942=0,A4942&gt;3,A4942&lt;1,B4942=0,B4942&gt;3,B4942&lt;1,C4942=0,C4942&gt;3,C4942&lt;1,D4942=0,D4942&gt;3,D4942&lt;1,E4942=0,E4942&gt;3,E4942&lt;1),"",V4942))</f>
        <v/>
      </c>
    </row>
    <row r="4943" customFormat="false" ht="12.75" hidden="false" customHeight="false" outlineLevel="0" collapsed="false">
      <c r="F4943" s="0" t="str">
        <f aca="false">IF(AND(A4943=0,B4943=0,C4943=0,D4943=0,E4943=0),"",1-ABS(SIGN(A4943-2)))</f>
        <v/>
      </c>
      <c r="G4943" s="0" t="str">
        <f aca="false">IF(AND(B4943=0,C4943=0,D4943=0,E4943=0,A4943=0),"",1-ABS(SIGN(B4943-2)))</f>
        <v/>
      </c>
      <c r="H4943" s="0" t="str">
        <f aca="false">IF(AND(C4943=0,D4943=0,E4943=0,A4943=0,B4943=0),"",1-ABS(SIGN(C4943-2)))</f>
        <v/>
      </c>
      <c r="I4943" s="0" t="str">
        <f aca="false">IF(AND(D4943=0,E4943=0,A4943=0,B4943=0,C4943=0),"",1-ABS(SIGN(D4943-2)))</f>
        <v/>
      </c>
      <c r="J4943" s="0" t="str">
        <f aca="false">IF(AND(E4943=0,A4943=0,B4943=0,C4943=0,D4943=0),"",1-ABS(SIGN(E4943-2)))</f>
        <v/>
      </c>
      <c r="K4943" s="0" t="str">
        <f aca="false">IF(AND(A4943=0,B4943=0,C4943=0,D4943=0,E4943=0),"",1-ABS(SIGN(A4943-3)))</f>
        <v/>
      </c>
      <c r="L4943" s="0" t="str">
        <f aca="false">IF(AND(B4943=0,C4943=0,D4943=0,E4943=0,A4943=0),"",1-ABS(SIGN(B4943-3)))</f>
        <v/>
      </c>
      <c r="M4943" s="0" t="str">
        <f aca="false">IF(AND(C4943=0,D4943=0,E4943=0,A4943=0,B4943=0),"",1-ABS(SIGN(C4943-3)))</f>
        <v/>
      </c>
      <c r="N4943" s="0" t="str">
        <f aca="false">IF(AND(D4943=0,E4943=0,A4943=0,B4943=0,C4943=0),"",1-ABS(SIGN(D4943-3)))</f>
        <v/>
      </c>
      <c r="O4943" s="0" t="str">
        <f aca="false">IF(AND(E4943=0,A4943=0,B4943=0,C4943=0,D4943=0),"",1-ABS(SIGN(E4943-3)))</f>
        <v/>
      </c>
      <c r="P4943" s="0" t="str">
        <f aca="false">IF(AND(A4943=0,B4943=0,C4943=0,D4943=0,E4943=0),"",SIGN(A4943-1)+SIGN(B4943-1)+SIGN(C4943-1)+SIGN(D4943-1)+SIGN(E4943-1)-1)</f>
        <v/>
      </c>
      <c r="Q4943" s="0" t="str">
        <f aca="false">IF(AND(A4943=0,B4943=0,C4943=0,D4943=0,E4943=0),"",SUM(F4943:J4943)-SIGN(SUM(F4943:J4943)))</f>
        <v/>
      </c>
      <c r="R4943" s="0" t="str">
        <f aca="false">IF(AND(A4943=0,B4943=0,C4943=0,D4943=0,E4943=0),"",Q4943*Q4943)</f>
        <v/>
      </c>
      <c r="S4943" s="0" t="str">
        <f aca="false">IF(AND(A4943=0,B4943=0,C4943=0,D4943=0,E4943=0),"",SUM(K4943:O4943)-SIGN(SUM(K4943:O4943)))</f>
        <v/>
      </c>
      <c r="T4943" s="0" t="str">
        <f aca="false">IF(AND(A4943=0,B4943=0,C4943=0,D4943=0,E4943=0),"",S4943*S4943)</f>
        <v/>
      </c>
      <c r="U4943" s="0" t="str">
        <f aca="false">IF(AND(A4943=0,B4943=0,C4943=0,D4943=0,E4943=0),"",1-(0.146016*F4943+0.557685*K4943+0.1753425*G4943+0.4711896*L4943+0.1397295*H4943+0.3742594*M4943+0.1728907*I4943+0.5371011*N4943+0.156223*J4943+0.4501876*O4943+-0.1395949*P4943+0.0106868*R4943+-0.1215579*S4943+-0.0147963*T4943))</f>
        <v/>
      </c>
      <c r="V4943" s="1" t="str">
        <f aca="false">IF(AND(A4943=0,B4943=0,C4943=0,D4943=0,E4943=0),"",IF(SIGN(A4943-1)+SIGN(B4943-1)+SIGN(C4943-1)+SIGN(D4943-1)+SIGN(E4943-1)=0,1,U4943))</f>
        <v/>
      </c>
      <c r="W4943" s="2" t="str">
        <f aca="false">IF(AND(A4943=0,B4943=0,C4943=0,D4943=0,E4943=0),"",IF(OR(A4943=0,A4943&gt;3,A4943&lt;1,B4943=0,B4943&gt;3,B4943&lt;1,C4943=0,C4943&gt;3,C4943&lt;1,D4943=0,D4943&gt;3,D4943&lt;1,E4943=0,E4943&gt;3,E4943&lt;1),"",V4943))</f>
        <v/>
      </c>
    </row>
    <row r="4944" customFormat="false" ht="12.75" hidden="false" customHeight="false" outlineLevel="0" collapsed="false">
      <c r="F4944" s="0" t="str">
        <f aca="false">IF(AND(A4944=0,B4944=0,C4944=0,D4944=0,E4944=0),"",1-ABS(SIGN(A4944-2)))</f>
        <v/>
      </c>
      <c r="G4944" s="0" t="str">
        <f aca="false">IF(AND(B4944=0,C4944=0,D4944=0,E4944=0,A4944=0),"",1-ABS(SIGN(B4944-2)))</f>
        <v/>
      </c>
      <c r="H4944" s="0" t="str">
        <f aca="false">IF(AND(C4944=0,D4944=0,E4944=0,A4944=0,B4944=0),"",1-ABS(SIGN(C4944-2)))</f>
        <v/>
      </c>
      <c r="I4944" s="0" t="str">
        <f aca="false">IF(AND(D4944=0,E4944=0,A4944=0,B4944=0,C4944=0),"",1-ABS(SIGN(D4944-2)))</f>
        <v/>
      </c>
      <c r="J4944" s="0" t="str">
        <f aca="false">IF(AND(E4944=0,A4944=0,B4944=0,C4944=0,D4944=0),"",1-ABS(SIGN(E4944-2)))</f>
        <v/>
      </c>
      <c r="K4944" s="0" t="str">
        <f aca="false">IF(AND(A4944=0,B4944=0,C4944=0,D4944=0,E4944=0),"",1-ABS(SIGN(A4944-3)))</f>
        <v/>
      </c>
      <c r="L4944" s="0" t="str">
        <f aca="false">IF(AND(B4944=0,C4944=0,D4944=0,E4944=0,A4944=0),"",1-ABS(SIGN(B4944-3)))</f>
        <v/>
      </c>
      <c r="M4944" s="0" t="str">
        <f aca="false">IF(AND(C4944=0,D4944=0,E4944=0,A4944=0,B4944=0),"",1-ABS(SIGN(C4944-3)))</f>
        <v/>
      </c>
      <c r="N4944" s="0" t="str">
        <f aca="false">IF(AND(D4944=0,E4944=0,A4944=0,B4944=0,C4944=0),"",1-ABS(SIGN(D4944-3)))</f>
        <v/>
      </c>
      <c r="O4944" s="0" t="str">
        <f aca="false">IF(AND(E4944=0,A4944=0,B4944=0,C4944=0,D4944=0),"",1-ABS(SIGN(E4944-3)))</f>
        <v/>
      </c>
      <c r="P4944" s="0" t="str">
        <f aca="false">IF(AND(A4944=0,B4944=0,C4944=0,D4944=0,E4944=0),"",SIGN(A4944-1)+SIGN(B4944-1)+SIGN(C4944-1)+SIGN(D4944-1)+SIGN(E4944-1)-1)</f>
        <v/>
      </c>
      <c r="Q4944" s="0" t="str">
        <f aca="false">IF(AND(A4944=0,B4944=0,C4944=0,D4944=0,E4944=0),"",SUM(F4944:J4944)-SIGN(SUM(F4944:J4944)))</f>
        <v/>
      </c>
      <c r="R4944" s="0" t="str">
        <f aca="false">IF(AND(A4944=0,B4944=0,C4944=0,D4944=0,E4944=0),"",Q4944*Q4944)</f>
        <v/>
      </c>
      <c r="S4944" s="0" t="str">
        <f aca="false">IF(AND(A4944=0,B4944=0,C4944=0,D4944=0,E4944=0),"",SUM(K4944:O4944)-SIGN(SUM(K4944:O4944)))</f>
        <v/>
      </c>
      <c r="T4944" s="0" t="str">
        <f aca="false">IF(AND(A4944=0,B4944=0,C4944=0,D4944=0,E4944=0),"",S4944*S4944)</f>
        <v/>
      </c>
      <c r="U4944" s="0" t="str">
        <f aca="false">IF(AND(A4944=0,B4944=0,C4944=0,D4944=0,E4944=0),"",1-(0.146016*F4944+0.557685*K4944+0.1753425*G4944+0.4711896*L4944+0.1397295*H4944+0.3742594*M4944+0.1728907*I4944+0.5371011*N4944+0.156223*J4944+0.4501876*O4944+-0.1395949*P4944+0.0106868*R4944+-0.1215579*S4944+-0.0147963*T4944))</f>
        <v/>
      </c>
      <c r="V4944" s="1" t="str">
        <f aca="false">IF(AND(A4944=0,B4944=0,C4944=0,D4944=0,E4944=0),"",IF(SIGN(A4944-1)+SIGN(B4944-1)+SIGN(C4944-1)+SIGN(D4944-1)+SIGN(E4944-1)=0,1,U4944))</f>
        <v/>
      </c>
      <c r="W4944" s="2" t="str">
        <f aca="false">IF(AND(A4944=0,B4944=0,C4944=0,D4944=0,E4944=0),"",IF(OR(A4944=0,A4944&gt;3,A4944&lt;1,B4944=0,B4944&gt;3,B4944&lt;1,C4944=0,C4944&gt;3,C4944&lt;1,D4944=0,D4944&gt;3,D4944&lt;1,E4944=0,E4944&gt;3,E4944&lt;1),"",V4944))</f>
        <v/>
      </c>
    </row>
    <row r="4945" customFormat="false" ht="12.75" hidden="false" customHeight="false" outlineLevel="0" collapsed="false">
      <c r="F4945" s="0" t="str">
        <f aca="false">IF(AND(A4945=0,B4945=0,C4945=0,D4945=0,E4945=0),"",1-ABS(SIGN(A4945-2)))</f>
        <v/>
      </c>
      <c r="G4945" s="0" t="str">
        <f aca="false">IF(AND(B4945=0,C4945=0,D4945=0,E4945=0,A4945=0),"",1-ABS(SIGN(B4945-2)))</f>
        <v/>
      </c>
      <c r="H4945" s="0" t="str">
        <f aca="false">IF(AND(C4945=0,D4945=0,E4945=0,A4945=0,B4945=0),"",1-ABS(SIGN(C4945-2)))</f>
        <v/>
      </c>
      <c r="I4945" s="0" t="str">
        <f aca="false">IF(AND(D4945=0,E4945=0,A4945=0,B4945=0,C4945=0),"",1-ABS(SIGN(D4945-2)))</f>
        <v/>
      </c>
      <c r="J4945" s="0" t="str">
        <f aca="false">IF(AND(E4945=0,A4945=0,B4945=0,C4945=0,D4945=0),"",1-ABS(SIGN(E4945-2)))</f>
        <v/>
      </c>
      <c r="K4945" s="0" t="str">
        <f aca="false">IF(AND(A4945=0,B4945=0,C4945=0,D4945=0,E4945=0),"",1-ABS(SIGN(A4945-3)))</f>
        <v/>
      </c>
      <c r="L4945" s="0" t="str">
        <f aca="false">IF(AND(B4945=0,C4945=0,D4945=0,E4945=0,A4945=0),"",1-ABS(SIGN(B4945-3)))</f>
        <v/>
      </c>
      <c r="M4945" s="0" t="str">
        <f aca="false">IF(AND(C4945=0,D4945=0,E4945=0,A4945=0,B4945=0),"",1-ABS(SIGN(C4945-3)))</f>
        <v/>
      </c>
      <c r="N4945" s="0" t="str">
        <f aca="false">IF(AND(D4945=0,E4945=0,A4945=0,B4945=0,C4945=0),"",1-ABS(SIGN(D4945-3)))</f>
        <v/>
      </c>
      <c r="O4945" s="0" t="str">
        <f aca="false">IF(AND(E4945=0,A4945=0,B4945=0,C4945=0,D4945=0),"",1-ABS(SIGN(E4945-3)))</f>
        <v/>
      </c>
      <c r="P4945" s="0" t="str">
        <f aca="false">IF(AND(A4945=0,B4945=0,C4945=0,D4945=0,E4945=0),"",SIGN(A4945-1)+SIGN(B4945-1)+SIGN(C4945-1)+SIGN(D4945-1)+SIGN(E4945-1)-1)</f>
        <v/>
      </c>
      <c r="Q4945" s="0" t="str">
        <f aca="false">IF(AND(A4945=0,B4945=0,C4945=0,D4945=0,E4945=0),"",SUM(F4945:J4945)-SIGN(SUM(F4945:J4945)))</f>
        <v/>
      </c>
      <c r="R4945" s="0" t="str">
        <f aca="false">IF(AND(A4945=0,B4945=0,C4945=0,D4945=0,E4945=0),"",Q4945*Q4945)</f>
        <v/>
      </c>
      <c r="S4945" s="0" t="str">
        <f aca="false">IF(AND(A4945=0,B4945=0,C4945=0,D4945=0,E4945=0),"",SUM(K4945:O4945)-SIGN(SUM(K4945:O4945)))</f>
        <v/>
      </c>
      <c r="T4945" s="0" t="str">
        <f aca="false">IF(AND(A4945=0,B4945=0,C4945=0,D4945=0,E4945=0),"",S4945*S4945)</f>
        <v/>
      </c>
      <c r="U4945" s="0" t="str">
        <f aca="false">IF(AND(A4945=0,B4945=0,C4945=0,D4945=0,E4945=0),"",1-(0.146016*F4945+0.557685*K4945+0.1753425*G4945+0.4711896*L4945+0.1397295*H4945+0.3742594*M4945+0.1728907*I4945+0.5371011*N4945+0.156223*J4945+0.4501876*O4945+-0.1395949*P4945+0.0106868*R4945+-0.1215579*S4945+-0.0147963*T4945))</f>
        <v/>
      </c>
      <c r="V4945" s="1" t="str">
        <f aca="false">IF(AND(A4945=0,B4945=0,C4945=0,D4945=0,E4945=0),"",IF(SIGN(A4945-1)+SIGN(B4945-1)+SIGN(C4945-1)+SIGN(D4945-1)+SIGN(E4945-1)=0,1,U4945))</f>
        <v/>
      </c>
      <c r="W4945" s="2" t="str">
        <f aca="false">IF(AND(A4945=0,B4945=0,C4945=0,D4945=0,E4945=0),"",IF(OR(A4945=0,A4945&gt;3,A4945&lt;1,B4945=0,B4945&gt;3,B4945&lt;1,C4945=0,C4945&gt;3,C4945&lt;1,D4945=0,D4945&gt;3,D4945&lt;1,E4945=0,E4945&gt;3,E4945&lt;1),"",V4945))</f>
        <v/>
      </c>
    </row>
    <row r="4946" customFormat="false" ht="12.75" hidden="false" customHeight="false" outlineLevel="0" collapsed="false">
      <c r="F4946" s="0" t="str">
        <f aca="false">IF(AND(A4946=0,B4946=0,C4946=0,D4946=0,E4946=0),"",1-ABS(SIGN(A4946-2)))</f>
        <v/>
      </c>
      <c r="G4946" s="0" t="str">
        <f aca="false">IF(AND(B4946=0,C4946=0,D4946=0,E4946=0,A4946=0),"",1-ABS(SIGN(B4946-2)))</f>
        <v/>
      </c>
      <c r="H4946" s="0" t="str">
        <f aca="false">IF(AND(C4946=0,D4946=0,E4946=0,A4946=0,B4946=0),"",1-ABS(SIGN(C4946-2)))</f>
        <v/>
      </c>
      <c r="I4946" s="0" t="str">
        <f aca="false">IF(AND(D4946=0,E4946=0,A4946=0,B4946=0,C4946=0),"",1-ABS(SIGN(D4946-2)))</f>
        <v/>
      </c>
      <c r="J4946" s="0" t="str">
        <f aca="false">IF(AND(E4946=0,A4946=0,B4946=0,C4946=0,D4946=0),"",1-ABS(SIGN(E4946-2)))</f>
        <v/>
      </c>
      <c r="K4946" s="0" t="str">
        <f aca="false">IF(AND(A4946=0,B4946=0,C4946=0,D4946=0,E4946=0),"",1-ABS(SIGN(A4946-3)))</f>
        <v/>
      </c>
      <c r="L4946" s="0" t="str">
        <f aca="false">IF(AND(B4946=0,C4946=0,D4946=0,E4946=0,A4946=0),"",1-ABS(SIGN(B4946-3)))</f>
        <v/>
      </c>
      <c r="M4946" s="0" t="str">
        <f aca="false">IF(AND(C4946=0,D4946=0,E4946=0,A4946=0,B4946=0),"",1-ABS(SIGN(C4946-3)))</f>
        <v/>
      </c>
      <c r="N4946" s="0" t="str">
        <f aca="false">IF(AND(D4946=0,E4946=0,A4946=0,B4946=0,C4946=0),"",1-ABS(SIGN(D4946-3)))</f>
        <v/>
      </c>
      <c r="O4946" s="0" t="str">
        <f aca="false">IF(AND(E4946=0,A4946=0,B4946=0,C4946=0,D4946=0),"",1-ABS(SIGN(E4946-3)))</f>
        <v/>
      </c>
      <c r="P4946" s="0" t="str">
        <f aca="false">IF(AND(A4946=0,B4946=0,C4946=0,D4946=0,E4946=0),"",SIGN(A4946-1)+SIGN(B4946-1)+SIGN(C4946-1)+SIGN(D4946-1)+SIGN(E4946-1)-1)</f>
        <v/>
      </c>
      <c r="Q4946" s="0" t="str">
        <f aca="false">IF(AND(A4946=0,B4946=0,C4946=0,D4946=0,E4946=0),"",SUM(F4946:J4946)-SIGN(SUM(F4946:J4946)))</f>
        <v/>
      </c>
      <c r="R4946" s="0" t="str">
        <f aca="false">IF(AND(A4946=0,B4946=0,C4946=0,D4946=0,E4946=0),"",Q4946*Q4946)</f>
        <v/>
      </c>
      <c r="S4946" s="0" t="str">
        <f aca="false">IF(AND(A4946=0,B4946=0,C4946=0,D4946=0,E4946=0),"",SUM(K4946:O4946)-SIGN(SUM(K4946:O4946)))</f>
        <v/>
      </c>
      <c r="T4946" s="0" t="str">
        <f aca="false">IF(AND(A4946=0,B4946=0,C4946=0,D4946=0,E4946=0),"",S4946*S4946)</f>
        <v/>
      </c>
      <c r="U4946" s="0" t="str">
        <f aca="false">IF(AND(A4946=0,B4946=0,C4946=0,D4946=0,E4946=0),"",1-(0.146016*F4946+0.557685*K4946+0.1753425*G4946+0.4711896*L4946+0.1397295*H4946+0.3742594*M4946+0.1728907*I4946+0.5371011*N4946+0.156223*J4946+0.4501876*O4946+-0.1395949*P4946+0.0106868*R4946+-0.1215579*S4946+-0.0147963*T4946))</f>
        <v/>
      </c>
      <c r="V4946" s="1" t="str">
        <f aca="false">IF(AND(A4946=0,B4946=0,C4946=0,D4946=0,E4946=0),"",IF(SIGN(A4946-1)+SIGN(B4946-1)+SIGN(C4946-1)+SIGN(D4946-1)+SIGN(E4946-1)=0,1,U4946))</f>
        <v/>
      </c>
      <c r="W4946" s="2" t="str">
        <f aca="false">IF(AND(A4946=0,B4946=0,C4946=0,D4946=0,E4946=0),"",IF(OR(A4946=0,A4946&gt;3,A4946&lt;1,B4946=0,B4946&gt;3,B4946&lt;1,C4946=0,C4946&gt;3,C4946&lt;1,D4946=0,D4946&gt;3,D4946&lt;1,E4946=0,E4946&gt;3,E4946&lt;1),"",V4946))</f>
        <v/>
      </c>
    </row>
    <row r="4947" customFormat="false" ht="12.75" hidden="false" customHeight="false" outlineLevel="0" collapsed="false">
      <c r="F4947" s="0" t="str">
        <f aca="false">IF(AND(A4947=0,B4947=0,C4947=0,D4947=0,E4947=0),"",1-ABS(SIGN(A4947-2)))</f>
        <v/>
      </c>
      <c r="G4947" s="0" t="str">
        <f aca="false">IF(AND(B4947=0,C4947=0,D4947=0,E4947=0,A4947=0),"",1-ABS(SIGN(B4947-2)))</f>
        <v/>
      </c>
      <c r="H4947" s="0" t="str">
        <f aca="false">IF(AND(C4947=0,D4947=0,E4947=0,A4947=0,B4947=0),"",1-ABS(SIGN(C4947-2)))</f>
        <v/>
      </c>
      <c r="I4947" s="0" t="str">
        <f aca="false">IF(AND(D4947=0,E4947=0,A4947=0,B4947=0,C4947=0),"",1-ABS(SIGN(D4947-2)))</f>
        <v/>
      </c>
      <c r="J4947" s="0" t="str">
        <f aca="false">IF(AND(E4947=0,A4947=0,B4947=0,C4947=0,D4947=0),"",1-ABS(SIGN(E4947-2)))</f>
        <v/>
      </c>
      <c r="K4947" s="0" t="str">
        <f aca="false">IF(AND(A4947=0,B4947=0,C4947=0,D4947=0,E4947=0),"",1-ABS(SIGN(A4947-3)))</f>
        <v/>
      </c>
      <c r="L4947" s="0" t="str">
        <f aca="false">IF(AND(B4947=0,C4947=0,D4947=0,E4947=0,A4947=0),"",1-ABS(SIGN(B4947-3)))</f>
        <v/>
      </c>
      <c r="M4947" s="0" t="str">
        <f aca="false">IF(AND(C4947=0,D4947=0,E4947=0,A4947=0,B4947=0),"",1-ABS(SIGN(C4947-3)))</f>
        <v/>
      </c>
      <c r="N4947" s="0" t="str">
        <f aca="false">IF(AND(D4947=0,E4947=0,A4947=0,B4947=0,C4947=0),"",1-ABS(SIGN(D4947-3)))</f>
        <v/>
      </c>
      <c r="O4947" s="0" t="str">
        <f aca="false">IF(AND(E4947=0,A4947=0,B4947=0,C4947=0,D4947=0),"",1-ABS(SIGN(E4947-3)))</f>
        <v/>
      </c>
      <c r="P4947" s="0" t="str">
        <f aca="false">IF(AND(A4947=0,B4947=0,C4947=0,D4947=0,E4947=0),"",SIGN(A4947-1)+SIGN(B4947-1)+SIGN(C4947-1)+SIGN(D4947-1)+SIGN(E4947-1)-1)</f>
        <v/>
      </c>
      <c r="Q4947" s="0" t="str">
        <f aca="false">IF(AND(A4947=0,B4947=0,C4947=0,D4947=0,E4947=0),"",SUM(F4947:J4947)-SIGN(SUM(F4947:J4947)))</f>
        <v/>
      </c>
      <c r="R4947" s="0" t="str">
        <f aca="false">IF(AND(A4947=0,B4947=0,C4947=0,D4947=0,E4947=0),"",Q4947*Q4947)</f>
        <v/>
      </c>
      <c r="S4947" s="0" t="str">
        <f aca="false">IF(AND(A4947=0,B4947=0,C4947=0,D4947=0,E4947=0),"",SUM(K4947:O4947)-SIGN(SUM(K4947:O4947)))</f>
        <v/>
      </c>
      <c r="T4947" s="0" t="str">
        <f aca="false">IF(AND(A4947=0,B4947=0,C4947=0,D4947=0,E4947=0),"",S4947*S4947)</f>
        <v/>
      </c>
      <c r="U4947" s="0" t="str">
        <f aca="false">IF(AND(A4947=0,B4947=0,C4947=0,D4947=0,E4947=0),"",1-(0.146016*F4947+0.557685*K4947+0.1753425*G4947+0.4711896*L4947+0.1397295*H4947+0.3742594*M4947+0.1728907*I4947+0.5371011*N4947+0.156223*J4947+0.4501876*O4947+-0.1395949*P4947+0.0106868*R4947+-0.1215579*S4947+-0.0147963*T4947))</f>
        <v/>
      </c>
      <c r="V4947" s="1" t="str">
        <f aca="false">IF(AND(A4947=0,B4947=0,C4947=0,D4947=0,E4947=0),"",IF(SIGN(A4947-1)+SIGN(B4947-1)+SIGN(C4947-1)+SIGN(D4947-1)+SIGN(E4947-1)=0,1,U4947))</f>
        <v/>
      </c>
      <c r="W4947" s="2" t="str">
        <f aca="false">IF(AND(A4947=0,B4947=0,C4947=0,D4947=0,E4947=0),"",IF(OR(A4947=0,A4947&gt;3,A4947&lt;1,B4947=0,B4947&gt;3,B4947&lt;1,C4947=0,C4947&gt;3,C4947&lt;1,D4947=0,D4947&gt;3,D4947&lt;1,E4947=0,E4947&gt;3,E4947&lt;1),"",V4947))</f>
        <v/>
      </c>
    </row>
    <row r="4948" customFormat="false" ht="12.75" hidden="false" customHeight="false" outlineLevel="0" collapsed="false">
      <c r="F4948" s="0" t="str">
        <f aca="false">IF(AND(A4948=0,B4948=0,C4948=0,D4948=0,E4948=0),"",1-ABS(SIGN(A4948-2)))</f>
        <v/>
      </c>
      <c r="G4948" s="0" t="str">
        <f aca="false">IF(AND(B4948=0,C4948=0,D4948=0,E4948=0,A4948=0),"",1-ABS(SIGN(B4948-2)))</f>
        <v/>
      </c>
      <c r="H4948" s="0" t="str">
        <f aca="false">IF(AND(C4948=0,D4948=0,E4948=0,A4948=0,B4948=0),"",1-ABS(SIGN(C4948-2)))</f>
        <v/>
      </c>
      <c r="I4948" s="0" t="str">
        <f aca="false">IF(AND(D4948=0,E4948=0,A4948=0,B4948=0,C4948=0),"",1-ABS(SIGN(D4948-2)))</f>
        <v/>
      </c>
      <c r="J4948" s="0" t="str">
        <f aca="false">IF(AND(E4948=0,A4948=0,B4948=0,C4948=0,D4948=0),"",1-ABS(SIGN(E4948-2)))</f>
        <v/>
      </c>
      <c r="K4948" s="0" t="str">
        <f aca="false">IF(AND(A4948=0,B4948=0,C4948=0,D4948=0,E4948=0),"",1-ABS(SIGN(A4948-3)))</f>
        <v/>
      </c>
      <c r="L4948" s="0" t="str">
        <f aca="false">IF(AND(B4948=0,C4948=0,D4948=0,E4948=0,A4948=0),"",1-ABS(SIGN(B4948-3)))</f>
        <v/>
      </c>
      <c r="M4948" s="0" t="str">
        <f aca="false">IF(AND(C4948=0,D4948=0,E4948=0,A4948=0,B4948=0),"",1-ABS(SIGN(C4948-3)))</f>
        <v/>
      </c>
      <c r="N4948" s="0" t="str">
        <f aca="false">IF(AND(D4948=0,E4948=0,A4948=0,B4948=0,C4948=0),"",1-ABS(SIGN(D4948-3)))</f>
        <v/>
      </c>
      <c r="O4948" s="0" t="str">
        <f aca="false">IF(AND(E4948=0,A4948=0,B4948=0,C4948=0,D4948=0),"",1-ABS(SIGN(E4948-3)))</f>
        <v/>
      </c>
      <c r="P4948" s="0" t="str">
        <f aca="false">IF(AND(A4948=0,B4948=0,C4948=0,D4948=0,E4948=0),"",SIGN(A4948-1)+SIGN(B4948-1)+SIGN(C4948-1)+SIGN(D4948-1)+SIGN(E4948-1)-1)</f>
        <v/>
      </c>
      <c r="Q4948" s="0" t="str">
        <f aca="false">IF(AND(A4948=0,B4948=0,C4948=0,D4948=0,E4948=0),"",SUM(F4948:J4948)-SIGN(SUM(F4948:J4948)))</f>
        <v/>
      </c>
      <c r="R4948" s="0" t="str">
        <f aca="false">IF(AND(A4948=0,B4948=0,C4948=0,D4948=0,E4948=0),"",Q4948*Q4948)</f>
        <v/>
      </c>
      <c r="S4948" s="0" t="str">
        <f aca="false">IF(AND(A4948=0,B4948=0,C4948=0,D4948=0,E4948=0),"",SUM(K4948:O4948)-SIGN(SUM(K4948:O4948)))</f>
        <v/>
      </c>
      <c r="T4948" s="0" t="str">
        <f aca="false">IF(AND(A4948=0,B4948=0,C4948=0,D4948=0,E4948=0),"",S4948*S4948)</f>
        <v/>
      </c>
      <c r="U4948" s="0" t="str">
        <f aca="false">IF(AND(A4948=0,B4948=0,C4948=0,D4948=0,E4948=0),"",1-(0.146016*F4948+0.557685*K4948+0.1753425*G4948+0.4711896*L4948+0.1397295*H4948+0.3742594*M4948+0.1728907*I4948+0.5371011*N4948+0.156223*J4948+0.4501876*O4948+-0.1395949*P4948+0.0106868*R4948+-0.1215579*S4948+-0.0147963*T4948))</f>
        <v/>
      </c>
      <c r="V4948" s="1" t="str">
        <f aca="false">IF(AND(A4948=0,B4948=0,C4948=0,D4948=0,E4948=0),"",IF(SIGN(A4948-1)+SIGN(B4948-1)+SIGN(C4948-1)+SIGN(D4948-1)+SIGN(E4948-1)=0,1,U4948))</f>
        <v/>
      </c>
      <c r="W4948" s="2" t="str">
        <f aca="false">IF(AND(A4948=0,B4948=0,C4948=0,D4948=0,E4948=0),"",IF(OR(A4948=0,A4948&gt;3,A4948&lt;1,B4948=0,B4948&gt;3,B4948&lt;1,C4948=0,C4948&gt;3,C4948&lt;1,D4948=0,D4948&gt;3,D4948&lt;1,E4948=0,E4948&gt;3,E4948&lt;1),"",V4948))</f>
        <v/>
      </c>
    </row>
    <row r="4949" customFormat="false" ht="12.75" hidden="false" customHeight="false" outlineLevel="0" collapsed="false">
      <c r="F4949" s="0" t="str">
        <f aca="false">IF(AND(A4949=0,B4949=0,C4949=0,D4949=0,E4949=0),"",1-ABS(SIGN(A4949-2)))</f>
        <v/>
      </c>
      <c r="G4949" s="0" t="str">
        <f aca="false">IF(AND(B4949=0,C4949=0,D4949=0,E4949=0,A4949=0),"",1-ABS(SIGN(B4949-2)))</f>
        <v/>
      </c>
      <c r="H4949" s="0" t="str">
        <f aca="false">IF(AND(C4949=0,D4949=0,E4949=0,A4949=0,B4949=0),"",1-ABS(SIGN(C4949-2)))</f>
        <v/>
      </c>
      <c r="I4949" s="0" t="str">
        <f aca="false">IF(AND(D4949=0,E4949=0,A4949=0,B4949=0,C4949=0),"",1-ABS(SIGN(D4949-2)))</f>
        <v/>
      </c>
      <c r="J4949" s="0" t="str">
        <f aca="false">IF(AND(E4949=0,A4949=0,B4949=0,C4949=0,D4949=0),"",1-ABS(SIGN(E4949-2)))</f>
        <v/>
      </c>
      <c r="K4949" s="0" t="str">
        <f aca="false">IF(AND(A4949=0,B4949=0,C4949=0,D4949=0,E4949=0),"",1-ABS(SIGN(A4949-3)))</f>
        <v/>
      </c>
      <c r="L4949" s="0" t="str">
        <f aca="false">IF(AND(B4949=0,C4949=0,D4949=0,E4949=0,A4949=0),"",1-ABS(SIGN(B4949-3)))</f>
        <v/>
      </c>
      <c r="M4949" s="0" t="str">
        <f aca="false">IF(AND(C4949=0,D4949=0,E4949=0,A4949=0,B4949=0),"",1-ABS(SIGN(C4949-3)))</f>
        <v/>
      </c>
      <c r="N4949" s="0" t="str">
        <f aca="false">IF(AND(D4949=0,E4949=0,A4949=0,B4949=0,C4949=0),"",1-ABS(SIGN(D4949-3)))</f>
        <v/>
      </c>
      <c r="O4949" s="0" t="str">
        <f aca="false">IF(AND(E4949=0,A4949=0,B4949=0,C4949=0,D4949=0),"",1-ABS(SIGN(E4949-3)))</f>
        <v/>
      </c>
      <c r="P4949" s="0" t="str">
        <f aca="false">IF(AND(A4949=0,B4949=0,C4949=0,D4949=0,E4949=0),"",SIGN(A4949-1)+SIGN(B4949-1)+SIGN(C4949-1)+SIGN(D4949-1)+SIGN(E4949-1)-1)</f>
        <v/>
      </c>
      <c r="Q4949" s="0" t="str">
        <f aca="false">IF(AND(A4949=0,B4949=0,C4949=0,D4949=0,E4949=0),"",SUM(F4949:J4949)-SIGN(SUM(F4949:J4949)))</f>
        <v/>
      </c>
      <c r="R4949" s="0" t="str">
        <f aca="false">IF(AND(A4949=0,B4949=0,C4949=0,D4949=0,E4949=0),"",Q4949*Q4949)</f>
        <v/>
      </c>
      <c r="S4949" s="0" t="str">
        <f aca="false">IF(AND(A4949=0,B4949=0,C4949=0,D4949=0,E4949=0),"",SUM(K4949:O4949)-SIGN(SUM(K4949:O4949)))</f>
        <v/>
      </c>
      <c r="T4949" s="0" t="str">
        <f aca="false">IF(AND(A4949=0,B4949=0,C4949=0,D4949=0,E4949=0),"",S4949*S4949)</f>
        <v/>
      </c>
      <c r="U4949" s="0" t="str">
        <f aca="false">IF(AND(A4949=0,B4949=0,C4949=0,D4949=0,E4949=0),"",1-(0.146016*F4949+0.557685*K4949+0.1753425*G4949+0.4711896*L4949+0.1397295*H4949+0.3742594*M4949+0.1728907*I4949+0.5371011*N4949+0.156223*J4949+0.4501876*O4949+-0.1395949*P4949+0.0106868*R4949+-0.1215579*S4949+-0.0147963*T4949))</f>
        <v/>
      </c>
      <c r="V4949" s="1" t="str">
        <f aca="false">IF(AND(A4949=0,B4949=0,C4949=0,D4949=0,E4949=0),"",IF(SIGN(A4949-1)+SIGN(B4949-1)+SIGN(C4949-1)+SIGN(D4949-1)+SIGN(E4949-1)=0,1,U4949))</f>
        <v/>
      </c>
      <c r="W4949" s="2" t="str">
        <f aca="false">IF(AND(A4949=0,B4949=0,C4949=0,D4949=0,E4949=0),"",IF(OR(A4949=0,A4949&gt;3,A4949&lt;1,B4949=0,B4949&gt;3,B4949&lt;1,C4949=0,C4949&gt;3,C4949&lt;1,D4949=0,D4949&gt;3,D4949&lt;1,E4949=0,E4949&gt;3,E4949&lt;1),"",V4949))</f>
        <v/>
      </c>
    </row>
    <row r="4950" customFormat="false" ht="12.75" hidden="false" customHeight="false" outlineLevel="0" collapsed="false">
      <c r="F4950" s="0" t="str">
        <f aca="false">IF(AND(A4950=0,B4950=0,C4950=0,D4950=0,E4950=0),"",1-ABS(SIGN(A4950-2)))</f>
        <v/>
      </c>
      <c r="G4950" s="0" t="str">
        <f aca="false">IF(AND(B4950=0,C4950=0,D4950=0,E4950=0,A4950=0),"",1-ABS(SIGN(B4950-2)))</f>
        <v/>
      </c>
      <c r="H4950" s="0" t="str">
        <f aca="false">IF(AND(C4950=0,D4950=0,E4950=0,A4950=0,B4950=0),"",1-ABS(SIGN(C4950-2)))</f>
        <v/>
      </c>
      <c r="I4950" s="0" t="str">
        <f aca="false">IF(AND(D4950=0,E4950=0,A4950=0,B4950=0,C4950=0),"",1-ABS(SIGN(D4950-2)))</f>
        <v/>
      </c>
      <c r="J4950" s="0" t="str">
        <f aca="false">IF(AND(E4950=0,A4950=0,B4950=0,C4950=0,D4950=0),"",1-ABS(SIGN(E4950-2)))</f>
        <v/>
      </c>
      <c r="K4950" s="0" t="str">
        <f aca="false">IF(AND(A4950=0,B4950=0,C4950=0,D4950=0,E4950=0),"",1-ABS(SIGN(A4950-3)))</f>
        <v/>
      </c>
      <c r="L4950" s="0" t="str">
        <f aca="false">IF(AND(B4950=0,C4950=0,D4950=0,E4950=0,A4950=0),"",1-ABS(SIGN(B4950-3)))</f>
        <v/>
      </c>
      <c r="M4950" s="0" t="str">
        <f aca="false">IF(AND(C4950=0,D4950=0,E4950=0,A4950=0,B4950=0),"",1-ABS(SIGN(C4950-3)))</f>
        <v/>
      </c>
      <c r="N4950" s="0" t="str">
        <f aca="false">IF(AND(D4950=0,E4950=0,A4950=0,B4950=0,C4950=0),"",1-ABS(SIGN(D4950-3)))</f>
        <v/>
      </c>
      <c r="O4950" s="0" t="str">
        <f aca="false">IF(AND(E4950=0,A4950=0,B4950=0,C4950=0,D4950=0),"",1-ABS(SIGN(E4950-3)))</f>
        <v/>
      </c>
      <c r="P4950" s="0" t="str">
        <f aca="false">IF(AND(A4950=0,B4950=0,C4950=0,D4950=0,E4950=0),"",SIGN(A4950-1)+SIGN(B4950-1)+SIGN(C4950-1)+SIGN(D4950-1)+SIGN(E4950-1)-1)</f>
        <v/>
      </c>
      <c r="Q4950" s="0" t="str">
        <f aca="false">IF(AND(A4950=0,B4950=0,C4950=0,D4950=0,E4950=0),"",SUM(F4950:J4950)-SIGN(SUM(F4950:J4950)))</f>
        <v/>
      </c>
      <c r="R4950" s="0" t="str">
        <f aca="false">IF(AND(A4950=0,B4950=0,C4950=0,D4950=0,E4950=0),"",Q4950*Q4950)</f>
        <v/>
      </c>
      <c r="S4950" s="0" t="str">
        <f aca="false">IF(AND(A4950=0,B4950=0,C4950=0,D4950=0,E4950=0),"",SUM(K4950:O4950)-SIGN(SUM(K4950:O4950)))</f>
        <v/>
      </c>
      <c r="T4950" s="0" t="str">
        <f aca="false">IF(AND(A4950=0,B4950=0,C4950=0,D4950=0,E4950=0),"",S4950*S4950)</f>
        <v/>
      </c>
      <c r="U4950" s="0" t="str">
        <f aca="false">IF(AND(A4950=0,B4950=0,C4950=0,D4950=0,E4950=0),"",1-(0.146016*F4950+0.557685*K4950+0.1753425*G4950+0.4711896*L4950+0.1397295*H4950+0.3742594*M4950+0.1728907*I4950+0.5371011*N4950+0.156223*J4950+0.4501876*O4950+-0.1395949*P4950+0.0106868*R4950+-0.1215579*S4950+-0.0147963*T4950))</f>
        <v/>
      </c>
      <c r="V4950" s="1" t="str">
        <f aca="false">IF(AND(A4950=0,B4950=0,C4950=0,D4950=0,E4950=0),"",IF(SIGN(A4950-1)+SIGN(B4950-1)+SIGN(C4950-1)+SIGN(D4950-1)+SIGN(E4950-1)=0,1,U4950))</f>
        <v/>
      </c>
      <c r="W4950" s="2" t="str">
        <f aca="false">IF(AND(A4950=0,B4950=0,C4950=0,D4950=0,E4950=0),"",IF(OR(A4950=0,A4950&gt;3,A4950&lt;1,B4950=0,B4950&gt;3,B4950&lt;1,C4950=0,C4950&gt;3,C4950&lt;1,D4950=0,D4950&gt;3,D4950&lt;1,E4950=0,E4950&gt;3,E4950&lt;1),"",V4950))</f>
        <v/>
      </c>
    </row>
    <row r="4951" customFormat="false" ht="12.75" hidden="false" customHeight="false" outlineLevel="0" collapsed="false">
      <c r="F4951" s="0" t="str">
        <f aca="false">IF(AND(A4951=0,B4951=0,C4951=0,D4951=0,E4951=0),"",1-ABS(SIGN(A4951-2)))</f>
        <v/>
      </c>
      <c r="G4951" s="0" t="str">
        <f aca="false">IF(AND(B4951=0,C4951=0,D4951=0,E4951=0,A4951=0),"",1-ABS(SIGN(B4951-2)))</f>
        <v/>
      </c>
      <c r="H4951" s="0" t="str">
        <f aca="false">IF(AND(C4951=0,D4951=0,E4951=0,A4951=0,B4951=0),"",1-ABS(SIGN(C4951-2)))</f>
        <v/>
      </c>
      <c r="I4951" s="0" t="str">
        <f aca="false">IF(AND(D4951=0,E4951=0,A4951=0,B4951=0,C4951=0),"",1-ABS(SIGN(D4951-2)))</f>
        <v/>
      </c>
      <c r="J4951" s="0" t="str">
        <f aca="false">IF(AND(E4951=0,A4951=0,B4951=0,C4951=0,D4951=0),"",1-ABS(SIGN(E4951-2)))</f>
        <v/>
      </c>
      <c r="K4951" s="0" t="str">
        <f aca="false">IF(AND(A4951=0,B4951=0,C4951=0,D4951=0,E4951=0),"",1-ABS(SIGN(A4951-3)))</f>
        <v/>
      </c>
      <c r="L4951" s="0" t="str">
        <f aca="false">IF(AND(B4951=0,C4951=0,D4951=0,E4951=0,A4951=0),"",1-ABS(SIGN(B4951-3)))</f>
        <v/>
      </c>
      <c r="M4951" s="0" t="str">
        <f aca="false">IF(AND(C4951=0,D4951=0,E4951=0,A4951=0,B4951=0),"",1-ABS(SIGN(C4951-3)))</f>
        <v/>
      </c>
      <c r="N4951" s="0" t="str">
        <f aca="false">IF(AND(D4951=0,E4951=0,A4951=0,B4951=0,C4951=0),"",1-ABS(SIGN(D4951-3)))</f>
        <v/>
      </c>
      <c r="O4951" s="0" t="str">
        <f aca="false">IF(AND(E4951=0,A4951=0,B4951=0,C4951=0,D4951=0),"",1-ABS(SIGN(E4951-3)))</f>
        <v/>
      </c>
      <c r="P4951" s="0" t="str">
        <f aca="false">IF(AND(A4951=0,B4951=0,C4951=0,D4951=0,E4951=0),"",SIGN(A4951-1)+SIGN(B4951-1)+SIGN(C4951-1)+SIGN(D4951-1)+SIGN(E4951-1)-1)</f>
        <v/>
      </c>
      <c r="Q4951" s="0" t="str">
        <f aca="false">IF(AND(A4951=0,B4951=0,C4951=0,D4951=0,E4951=0),"",SUM(F4951:J4951)-SIGN(SUM(F4951:J4951)))</f>
        <v/>
      </c>
      <c r="R4951" s="0" t="str">
        <f aca="false">IF(AND(A4951=0,B4951=0,C4951=0,D4951=0,E4951=0),"",Q4951*Q4951)</f>
        <v/>
      </c>
      <c r="S4951" s="0" t="str">
        <f aca="false">IF(AND(A4951=0,B4951=0,C4951=0,D4951=0,E4951=0),"",SUM(K4951:O4951)-SIGN(SUM(K4951:O4951)))</f>
        <v/>
      </c>
      <c r="T4951" s="0" t="str">
        <f aca="false">IF(AND(A4951=0,B4951=0,C4951=0,D4951=0,E4951=0),"",S4951*S4951)</f>
        <v/>
      </c>
      <c r="U4951" s="0" t="str">
        <f aca="false">IF(AND(A4951=0,B4951=0,C4951=0,D4951=0,E4951=0),"",1-(0.146016*F4951+0.557685*K4951+0.1753425*G4951+0.4711896*L4951+0.1397295*H4951+0.3742594*M4951+0.1728907*I4951+0.5371011*N4951+0.156223*J4951+0.4501876*O4951+-0.1395949*P4951+0.0106868*R4951+-0.1215579*S4951+-0.0147963*T4951))</f>
        <v/>
      </c>
      <c r="V4951" s="1" t="str">
        <f aca="false">IF(AND(A4951=0,B4951=0,C4951=0,D4951=0,E4951=0),"",IF(SIGN(A4951-1)+SIGN(B4951-1)+SIGN(C4951-1)+SIGN(D4951-1)+SIGN(E4951-1)=0,1,U4951))</f>
        <v/>
      </c>
      <c r="W4951" s="2" t="str">
        <f aca="false">IF(AND(A4951=0,B4951=0,C4951=0,D4951=0,E4951=0),"",IF(OR(A4951=0,A4951&gt;3,A4951&lt;1,B4951=0,B4951&gt;3,B4951&lt;1,C4951=0,C4951&gt;3,C4951&lt;1,D4951=0,D4951&gt;3,D4951&lt;1,E4951=0,E4951&gt;3,E4951&lt;1),"",V4951))</f>
        <v/>
      </c>
    </row>
    <row r="4952" customFormat="false" ht="12.75" hidden="false" customHeight="false" outlineLevel="0" collapsed="false">
      <c r="F4952" s="0" t="str">
        <f aca="false">IF(AND(A4952=0,B4952=0,C4952=0,D4952=0,E4952=0),"",1-ABS(SIGN(A4952-2)))</f>
        <v/>
      </c>
      <c r="G4952" s="0" t="str">
        <f aca="false">IF(AND(B4952=0,C4952=0,D4952=0,E4952=0,A4952=0),"",1-ABS(SIGN(B4952-2)))</f>
        <v/>
      </c>
      <c r="H4952" s="0" t="str">
        <f aca="false">IF(AND(C4952=0,D4952=0,E4952=0,A4952=0,B4952=0),"",1-ABS(SIGN(C4952-2)))</f>
        <v/>
      </c>
      <c r="I4952" s="0" t="str">
        <f aca="false">IF(AND(D4952=0,E4952=0,A4952=0,B4952=0,C4952=0),"",1-ABS(SIGN(D4952-2)))</f>
        <v/>
      </c>
      <c r="J4952" s="0" t="str">
        <f aca="false">IF(AND(E4952=0,A4952=0,B4952=0,C4952=0,D4952=0),"",1-ABS(SIGN(E4952-2)))</f>
        <v/>
      </c>
      <c r="K4952" s="0" t="str">
        <f aca="false">IF(AND(A4952=0,B4952=0,C4952=0,D4952=0,E4952=0),"",1-ABS(SIGN(A4952-3)))</f>
        <v/>
      </c>
      <c r="L4952" s="0" t="str">
        <f aca="false">IF(AND(B4952=0,C4952=0,D4952=0,E4952=0,A4952=0),"",1-ABS(SIGN(B4952-3)))</f>
        <v/>
      </c>
      <c r="M4952" s="0" t="str">
        <f aca="false">IF(AND(C4952=0,D4952=0,E4952=0,A4952=0,B4952=0),"",1-ABS(SIGN(C4952-3)))</f>
        <v/>
      </c>
      <c r="N4952" s="0" t="str">
        <f aca="false">IF(AND(D4952=0,E4952=0,A4952=0,B4952=0,C4952=0),"",1-ABS(SIGN(D4952-3)))</f>
        <v/>
      </c>
      <c r="O4952" s="0" t="str">
        <f aca="false">IF(AND(E4952=0,A4952=0,B4952=0,C4952=0,D4952=0),"",1-ABS(SIGN(E4952-3)))</f>
        <v/>
      </c>
      <c r="P4952" s="0" t="str">
        <f aca="false">IF(AND(A4952=0,B4952=0,C4952=0,D4952=0,E4952=0),"",SIGN(A4952-1)+SIGN(B4952-1)+SIGN(C4952-1)+SIGN(D4952-1)+SIGN(E4952-1)-1)</f>
        <v/>
      </c>
      <c r="Q4952" s="0" t="str">
        <f aca="false">IF(AND(A4952=0,B4952=0,C4952=0,D4952=0,E4952=0),"",SUM(F4952:J4952)-SIGN(SUM(F4952:J4952)))</f>
        <v/>
      </c>
      <c r="R4952" s="0" t="str">
        <f aca="false">IF(AND(A4952=0,B4952=0,C4952=0,D4952=0,E4952=0),"",Q4952*Q4952)</f>
        <v/>
      </c>
      <c r="S4952" s="0" t="str">
        <f aca="false">IF(AND(A4952=0,B4952=0,C4952=0,D4952=0,E4952=0),"",SUM(K4952:O4952)-SIGN(SUM(K4952:O4952)))</f>
        <v/>
      </c>
      <c r="T4952" s="0" t="str">
        <f aca="false">IF(AND(A4952=0,B4952=0,C4952=0,D4952=0,E4952=0),"",S4952*S4952)</f>
        <v/>
      </c>
      <c r="U4952" s="0" t="str">
        <f aca="false">IF(AND(A4952=0,B4952=0,C4952=0,D4952=0,E4952=0),"",1-(0.146016*F4952+0.557685*K4952+0.1753425*G4952+0.4711896*L4952+0.1397295*H4952+0.3742594*M4952+0.1728907*I4952+0.5371011*N4952+0.156223*J4952+0.4501876*O4952+-0.1395949*P4952+0.0106868*R4952+-0.1215579*S4952+-0.0147963*T4952))</f>
        <v/>
      </c>
      <c r="V4952" s="1" t="str">
        <f aca="false">IF(AND(A4952=0,B4952=0,C4952=0,D4952=0,E4952=0),"",IF(SIGN(A4952-1)+SIGN(B4952-1)+SIGN(C4952-1)+SIGN(D4952-1)+SIGN(E4952-1)=0,1,U4952))</f>
        <v/>
      </c>
      <c r="W4952" s="2" t="str">
        <f aca="false">IF(AND(A4952=0,B4952=0,C4952=0,D4952=0,E4952=0),"",IF(OR(A4952=0,A4952&gt;3,A4952&lt;1,B4952=0,B4952&gt;3,B4952&lt;1,C4952=0,C4952&gt;3,C4952&lt;1,D4952=0,D4952&gt;3,D4952&lt;1,E4952=0,E4952&gt;3,E4952&lt;1),"",V4952))</f>
        <v/>
      </c>
    </row>
    <row r="4953" customFormat="false" ht="12.75" hidden="false" customHeight="false" outlineLevel="0" collapsed="false">
      <c r="F4953" s="0" t="str">
        <f aca="false">IF(AND(A4953=0,B4953=0,C4953=0,D4953=0,E4953=0),"",1-ABS(SIGN(A4953-2)))</f>
        <v/>
      </c>
      <c r="G4953" s="0" t="str">
        <f aca="false">IF(AND(B4953=0,C4953=0,D4953=0,E4953=0,A4953=0),"",1-ABS(SIGN(B4953-2)))</f>
        <v/>
      </c>
      <c r="H4953" s="0" t="str">
        <f aca="false">IF(AND(C4953=0,D4953=0,E4953=0,A4953=0,B4953=0),"",1-ABS(SIGN(C4953-2)))</f>
        <v/>
      </c>
      <c r="I4953" s="0" t="str">
        <f aca="false">IF(AND(D4953=0,E4953=0,A4953=0,B4953=0,C4953=0),"",1-ABS(SIGN(D4953-2)))</f>
        <v/>
      </c>
      <c r="J4953" s="0" t="str">
        <f aca="false">IF(AND(E4953=0,A4953=0,B4953=0,C4953=0,D4953=0),"",1-ABS(SIGN(E4953-2)))</f>
        <v/>
      </c>
      <c r="K4953" s="0" t="str">
        <f aca="false">IF(AND(A4953=0,B4953=0,C4953=0,D4953=0,E4953=0),"",1-ABS(SIGN(A4953-3)))</f>
        <v/>
      </c>
      <c r="L4953" s="0" t="str">
        <f aca="false">IF(AND(B4953=0,C4953=0,D4953=0,E4953=0,A4953=0),"",1-ABS(SIGN(B4953-3)))</f>
        <v/>
      </c>
      <c r="M4953" s="0" t="str">
        <f aca="false">IF(AND(C4953=0,D4953=0,E4953=0,A4953=0,B4953=0),"",1-ABS(SIGN(C4953-3)))</f>
        <v/>
      </c>
      <c r="N4953" s="0" t="str">
        <f aca="false">IF(AND(D4953=0,E4953=0,A4953=0,B4953=0,C4953=0),"",1-ABS(SIGN(D4953-3)))</f>
        <v/>
      </c>
      <c r="O4953" s="0" t="str">
        <f aca="false">IF(AND(E4953=0,A4953=0,B4953=0,C4953=0,D4953=0),"",1-ABS(SIGN(E4953-3)))</f>
        <v/>
      </c>
      <c r="P4953" s="0" t="str">
        <f aca="false">IF(AND(A4953=0,B4953=0,C4953=0,D4953=0,E4953=0),"",SIGN(A4953-1)+SIGN(B4953-1)+SIGN(C4953-1)+SIGN(D4953-1)+SIGN(E4953-1)-1)</f>
        <v/>
      </c>
      <c r="Q4953" s="0" t="str">
        <f aca="false">IF(AND(A4953=0,B4953=0,C4953=0,D4953=0,E4953=0),"",SUM(F4953:J4953)-SIGN(SUM(F4953:J4953)))</f>
        <v/>
      </c>
      <c r="R4953" s="0" t="str">
        <f aca="false">IF(AND(A4953=0,B4953=0,C4953=0,D4953=0,E4953=0),"",Q4953*Q4953)</f>
        <v/>
      </c>
      <c r="S4953" s="0" t="str">
        <f aca="false">IF(AND(A4953=0,B4953=0,C4953=0,D4953=0,E4953=0),"",SUM(K4953:O4953)-SIGN(SUM(K4953:O4953)))</f>
        <v/>
      </c>
      <c r="T4953" s="0" t="str">
        <f aca="false">IF(AND(A4953=0,B4953=0,C4953=0,D4953=0,E4953=0),"",S4953*S4953)</f>
        <v/>
      </c>
      <c r="U4953" s="0" t="str">
        <f aca="false">IF(AND(A4953=0,B4953=0,C4953=0,D4953=0,E4953=0),"",1-(0.146016*F4953+0.557685*K4953+0.1753425*G4953+0.4711896*L4953+0.1397295*H4953+0.3742594*M4953+0.1728907*I4953+0.5371011*N4953+0.156223*J4953+0.4501876*O4953+-0.1395949*P4953+0.0106868*R4953+-0.1215579*S4953+-0.0147963*T4953))</f>
        <v/>
      </c>
      <c r="V4953" s="1" t="str">
        <f aca="false">IF(AND(A4953=0,B4953=0,C4953=0,D4953=0,E4953=0),"",IF(SIGN(A4953-1)+SIGN(B4953-1)+SIGN(C4953-1)+SIGN(D4953-1)+SIGN(E4953-1)=0,1,U4953))</f>
        <v/>
      </c>
      <c r="W4953" s="2" t="str">
        <f aca="false">IF(AND(A4953=0,B4953=0,C4953=0,D4953=0,E4953=0),"",IF(OR(A4953=0,A4953&gt;3,A4953&lt;1,B4953=0,B4953&gt;3,B4953&lt;1,C4953=0,C4953&gt;3,C4953&lt;1,D4953=0,D4953&gt;3,D4953&lt;1,E4953=0,E4953&gt;3,E4953&lt;1),"",V4953))</f>
        <v/>
      </c>
    </row>
    <row r="4954" customFormat="false" ht="12.75" hidden="false" customHeight="false" outlineLevel="0" collapsed="false">
      <c r="F4954" s="0" t="str">
        <f aca="false">IF(AND(A4954=0,B4954=0,C4954=0,D4954=0,E4954=0),"",1-ABS(SIGN(A4954-2)))</f>
        <v/>
      </c>
      <c r="G4954" s="0" t="str">
        <f aca="false">IF(AND(B4954=0,C4954=0,D4954=0,E4954=0,A4954=0),"",1-ABS(SIGN(B4954-2)))</f>
        <v/>
      </c>
      <c r="H4954" s="0" t="str">
        <f aca="false">IF(AND(C4954=0,D4954=0,E4954=0,A4954=0,B4954=0),"",1-ABS(SIGN(C4954-2)))</f>
        <v/>
      </c>
      <c r="I4954" s="0" t="str">
        <f aca="false">IF(AND(D4954=0,E4954=0,A4954=0,B4954=0,C4954=0),"",1-ABS(SIGN(D4954-2)))</f>
        <v/>
      </c>
      <c r="J4954" s="0" t="str">
        <f aca="false">IF(AND(E4954=0,A4954=0,B4954=0,C4954=0,D4954=0),"",1-ABS(SIGN(E4954-2)))</f>
        <v/>
      </c>
      <c r="K4954" s="0" t="str">
        <f aca="false">IF(AND(A4954=0,B4954=0,C4954=0,D4954=0,E4954=0),"",1-ABS(SIGN(A4954-3)))</f>
        <v/>
      </c>
      <c r="L4954" s="0" t="str">
        <f aca="false">IF(AND(B4954=0,C4954=0,D4954=0,E4954=0,A4954=0),"",1-ABS(SIGN(B4954-3)))</f>
        <v/>
      </c>
      <c r="M4954" s="0" t="str">
        <f aca="false">IF(AND(C4954=0,D4954=0,E4954=0,A4954=0,B4954=0),"",1-ABS(SIGN(C4954-3)))</f>
        <v/>
      </c>
      <c r="N4954" s="0" t="str">
        <f aca="false">IF(AND(D4954=0,E4954=0,A4954=0,B4954=0,C4954=0),"",1-ABS(SIGN(D4954-3)))</f>
        <v/>
      </c>
      <c r="O4954" s="0" t="str">
        <f aca="false">IF(AND(E4954=0,A4954=0,B4954=0,C4954=0,D4954=0),"",1-ABS(SIGN(E4954-3)))</f>
        <v/>
      </c>
      <c r="P4954" s="0" t="str">
        <f aca="false">IF(AND(A4954=0,B4954=0,C4954=0,D4954=0,E4954=0),"",SIGN(A4954-1)+SIGN(B4954-1)+SIGN(C4954-1)+SIGN(D4954-1)+SIGN(E4954-1)-1)</f>
        <v/>
      </c>
      <c r="Q4954" s="0" t="str">
        <f aca="false">IF(AND(A4954=0,B4954=0,C4954=0,D4954=0,E4954=0),"",SUM(F4954:J4954)-SIGN(SUM(F4954:J4954)))</f>
        <v/>
      </c>
      <c r="R4954" s="0" t="str">
        <f aca="false">IF(AND(A4954=0,B4954=0,C4954=0,D4954=0,E4954=0),"",Q4954*Q4954)</f>
        <v/>
      </c>
      <c r="S4954" s="0" t="str">
        <f aca="false">IF(AND(A4954=0,B4954=0,C4954=0,D4954=0,E4954=0),"",SUM(K4954:O4954)-SIGN(SUM(K4954:O4954)))</f>
        <v/>
      </c>
      <c r="T4954" s="0" t="str">
        <f aca="false">IF(AND(A4954=0,B4954=0,C4954=0,D4954=0,E4954=0),"",S4954*S4954)</f>
        <v/>
      </c>
      <c r="U4954" s="0" t="str">
        <f aca="false">IF(AND(A4954=0,B4954=0,C4954=0,D4954=0,E4954=0),"",1-(0.146016*F4954+0.557685*K4954+0.1753425*G4954+0.4711896*L4954+0.1397295*H4954+0.3742594*M4954+0.1728907*I4954+0.5371011*N4954+0.156223*J4954+0.4501876*O4954+-0.1395949*P4954+0.0106868*R4954+-0.1215579*S4954+-0.0147963*T4954))</f>
        <v/>
      </c>
      <c r="V4954" s="1" t="str">
        <f aca="false">IF(AND(A4954=0,B4954=0,C4954=0,D4954=0,E4954=0),"",IF(SIGN(A4954-1)+SIGN(B4954-1)+SIGN(C4954-1)+SIGN(D4954-1)+SIGN(E4954-1)=0,1,U4954))</f>
        <v/>
      </c>
      <c r="W4954" s="2" t="str">
        <f aca="false">IF(AND(A4954=0,B4954=0,C4954=0,D4954=0,E4954=0),"",IF(OR(A4954=0,A4954&gt;3,A4954&lt;1,B4954=0,B4954&gt;3,B4954&lt;1,C4954=0,C4954&gt;3,C4954&lt;1,D4954=0,D4954&gt;3,D4954&lt;1,E4954=0,E4954&gt;3,E4954&lt;1),"",V4954))</f>
        <v/>
      </c>
    </row>
    <row r="4955" customFormat="false" ht="12.75" hidden="false" customHeight="false" outlineLevel="0" collapsed="false">
      <c r="F4955" s="0" t="str">
        <f aca="false">IF(AND(A4955=0,B4955=0,C4955=0,D4955=0,E4955=0),"",1-ABS(SIGN(A4955-2)))</f>
        <v/>
      </c>
      <c r="G4955" s="0" t="str">
        <f aca="false">IF(AND(B4955=0,C4955=0,D4955=0,E4955=0,A4955=0),"",1-ABS(SIGN(B4955-2)))</f>
        <v/>
      </c>
      <c r="H4955" s="0" t="str">
        <f aca="false">IF(AND(C4955=0,D4955=0,E4955=0,A4955=0,B4955=0),"",1-ABS(SIGN(C4955-2)))</f>
        <v/>
      </c>
      <c r="I4955" s="0" t="str">
        <f aca="false">IF(AND(D4955=0,E4955=0,A4955=0,B4955=0,C4955=0),"",1-ABS(SIGN(D4955-2)))</f>
        <v/>
      </c>
      <c r="J4955" s="0" t="str">
        <f aca="false">IF(AND(E4955=0,A4955=0,B4955=0,C4955=0,D4955=0),"",1-ABS(SIGN(E4955-2)))</f>
        <v/>
      </c>
      <c r="K4955" s="0" t="str">
        <f aca="false">IF(AND(A4955=0,B4955=0,C4955=0,D4955=0,E4955=0),"",1-ABS(SIGN(A4955-3)))</f>
        <v/>
      </c>
      <c r="L4955" s="0" t="str">
        <f aca="false">IF(AND(B4955=0,C4955=0,D4955=0,E4955=0,A4955=0),"",1-ABS(SIGN(B4955-3)))</f>
        <v/>
      </c>
      <c r="M4955" s="0" t="str">
        <f aca="false">IF(AND(C4955=0,D4955=0,E4955=0,A4955=0,B4955=0),"",1-ABS(SIGN(C4955-3)))</f>
        <v/>
      </c>
      <c r="N4955" s="0" t="str">
        <f aca="false">IF(AND(D4955=0,E4955=0,A4955=0,B4955=0,C4955=0),"",1-ABS(SIGN(D4955-3)))</f>
        <v/>
      </c>
      <c r="O4955" s="0" t="str">
        <f aca="false">IF(AND(E4955=0,A4955=0,B4955=0,C4955=0,D4955=0),"",1-ABS(SIGN(E4955-3)))</f>
        <v/>
      </c>
      <c r="P4955" s="0" t="str">
        <f aca="false">IF(AND(A4955=0,B4955=0,C4955=0,D4955=0,E4955=0),"",SIGN(A4955-1)+SIGN(B4955-1)+SIGN(C4955-1)+SIGN(D4955-1)+SIGN(E4955-1)-1)</f>
        <v/>
      </c>
      <c r="Q4955" s="0" t="str">
        <f aca="false">IF(AND(A4955=0,B4955=0,C4955=0,D4955=0,E4955=0),"",SUM(F4955:J4955)-SIGN(SUM(F4955:J4955)))</f>
        <v/>
      </c>
      <c r="R4955" s="0" t="str">
        <f aca="false">IF(AND(A4955=0,B4955=0,C4955=0,D4955=0,E4955=0),"",Q4955*Q4955)</f>
        <v/>
      </c>
      <c r="S4955" s="0" t="str">
        <f aca="false">IF(AND(A4955=0,B4955=0,C4955=0,D4955=0,E4955=0),"",SUM(K4955:O4955)-SIGN(SUM(K4955:O4955)))</f>
        <v/>
      </c>
      <c r="T4955" s="0" t="str">
        <f aca="false">IF(AND(A4955=0,B4955=0,C4955=0,D4955=0,E4955=0),"",S4955*S4955)</f>
        <v/>
      </c>
      <c r="U4955" s="0" t="str">
        <f aca="false">IF(AND(A4955=0,B4955=0,C4955=0,D4955=0,E4955=0),"",1-(0.146016*F4955+0.557685*K4955+0.1753425*G4955+0.4711896*L4955+0.1397295*H4955+0.3742594*M4955+0.1728907*I4955+0.5371011*N4955+0.156223*J4955+0.4501876*O4955+-0.1395949*P4955+0.0106868*R4955+-0.1215579*S4955+-0.0147963*T4955))</f>
        <v/>
      </c>
      <c r="V4955" s="1" t="str">
        <f aca="false">IF(AND(A4955=0,B4955=0,C4955=0,D4955=0,E4955=0),"",IF(SIGN(A4955-1)+SIGN(B4955-1)+SIGN(C4955-1)+SIGN(D4955-1)+SIGN(E4955-1)=0,1,U4955))</f>
        <v/>
      </c>
      <c r="W4955" s="2" t="str">
        <f aca="false">IF(AND(A4955=0,B4955=0,C4955=0,D4955=0,E4955=0),"",IF(OR(A4955=0,A4955&gt;3,A4955&lt;1,B4955=0,B4955&gt;3,B4955&lt;1,C4955=0,C4955&gt;3,C4955&lt;1,D4955=0,D4955&gt;3,D4955&lt;1,E4955=0,E4955&gt;3,E4955&lt;1),"",V4955))</f>
        <v/>
      </c>
    </row>
    <row r="4956" customFormat="false" ht="12.75" hidden="false" customHeight="false" outlineLevel="0" collapsed="false">
      <c r="F4956" s="0" t="str">
        <f aca="false">IF(AND(A4956=0,B4956=0,C4956=0,D4956=0,E4956=0),"",1-ABS(SIGN(A4956-2)))</f>
        <v/>
      </c>
      <c r="G4956" s="0" t="str">
        <f aca="false">IF(AND(B4956=0,C4956=0,D4956=0,E4956=0,A4956=0),"",1-ABS(SIGN(B4956-2)))</f>
        <v/>
      </c>
      <c r="H4956" s="0" t="str">
        <f aca="false">IF(AND(C4956=0,D4956=0,E4956=0,A4956=0,B4956=0),"",1-ABS(SIGN(C4956-2)))</f>
        <v/>
      </c>
      <c r="I4956" s="0" t="str">
        <f aca="false">IF(AND(D4956=0,E4956=0,A4956=0,B4956=0,C4956=0),"",1-ABS(SIGN(D4956-2)))</f>
        <v/>
      </c>
      <c r="J4956" s="0" t="str">
        <f aca="false">IF(AND(E4956=0,A4956=0,B4956=0,C4956=0,D4956=0),"",1-ABS(SIGN(E4956-2)))</f>
        <v/>
      </c>
      <c r="K4956" s="0" t="str">
        <f aca="false">IF(AND(A4956=0,B4956=0,C4956=0,D4956=0,E4956=0),"",1-ABS(SIGN(A4956-3)))</f>
        <v/>
      </c>
      <c r="L4956" s="0" t="str">
        <f aca="false">IF(AND(B4956=0,C4956=0,D4956=0,E4956=0,A4956=0),"",1-ABS(SIGN(B4956-3)))</f>
        <v/>
      </c>
      <c r="M4956" s="0" t="str">
        <f aca="false">IF(AND(C4956=0,D4956=0,E4956=0,A4956=0,B4956=0),"",1-ABS(SIGN(C4956-3)))</f>
        <v/>
      </c>
      <c r="N4956" s="0" t="str">
        <f aca="false">IF(AND(D4956=0,E4956=0,A4956=0,B4956=0,C4956=0),"",1-ABS(SIGN(D4956-3)))</f>
        <v/>
      </c>
      <c r="O4956" s="0" t="str">
        <f aca="false">IF(AND(E4956=0,A4956=0,B4956=0,C4956=0,D4956=0),"",1-ABS(SIGN(E4956-3)))</f>
        <v/>
      </c>
      <c r="P4956" s="0" t="str">
        <f aca="false">IF(AND(A4956=0,B4956=0,C4956=0,D4956=0,E4956=0),"",SIGN(A4956-1)+SIGN(B4956-1)+SIGN(C4956-1)+SIGN(D4956-1)+SIGN(E4956-1)-1)</f>
        <v/>
      </c>
      <c r="Q4956" s="0" t="str">
        <f aca="false">IF(AND(A4956=0,B4956=0,C4956=0,D4956=0,E4956=0),"",SUM(F4956:J4956)-SIGN(SUM(F4956:J4956)))</f>
        <v/>
      </c>
      <c r="R4956" s="0" t="str">
        <f aca="false">IF(AND(A4956=0,B4956=0,C4956=0,D4956=0,E4956=0),"",Q4956*Q4956)</f>
        <v/>
      </c>
      <c r="S4956" s="0" t="str">
        <f aca="false">IF(AND(A4956=0,B4956=0,C4956=0,D4956=0,E4956=0),"",SUM(K4956:O4956)-SIGN(SUM(K4956:O4956)))</f>
        <v/>
      </c>
      <c r="T4956" s="0" t="str">
        <f aca="false">IF(AND(A4956=0,B4956=0,C4956=0,D4956=0,E4956=0),"",S4956*S4956)</f>
        <v/>
      </c>
      <c r="U4956" s="0" t="str">
        <f aca="false">IF(AND(A4956=0,B4956=0,C4956=0,D4956=0,E4956=0),"",1-(0.146016*F4956+0.557685*K4956+0.1753425*G4956+0.4711896*L4956+0.1397295*H4956+0.3742594*M4956+0.1728907*I4956+0.5371011*N4956+0.156223*J4956+0.4501876*O4956+-0.1395949*P4956+0.0106868*R4956+-0.1215579*S4956+-0.0147963*T4956))</f>
        <v/>
      </c>
      <c r="V4956" s="1" t="str">
        <f aca="false">IF(AND(A4956=0,B4956=0,C4956=0,D4956=0,E4956=0),"",IF(SIGN(A4956-1)+SIGN(B4956-1)+SIGN(C4956-1)+SIGN(D4956-1)+SIGN(E4956-1)=0,1,U4956))</f>
        <v/>
      </c>
      <c r="W4956" s="2" t="str">
        <f aca="false">IF(AND(A4956=0,B4956=0,C4956=0,D4956=0,E4956=0),"",IF(OR(A4956=0,A4956&gt;3,A4956&lt;1,B4956=0,B4956&gt;3,B4956&lt;1,C4956=0,C4956&gt;3,C4956&lt;1,D4956=0,D4956&gt;3,D4956&lt;1,E4956=0,E4956&gt;3,E4956&lt;1),"",V4956))</f>
        <v/>
      </c>
    </row>
    <row r="4957" customFormat="false" ht="12.75" hidden="false" customHeight="false" outlineLevel="0" collapsed="false">
      <c r="F4957" s="0" t="str">
        <f aca="false">IF(AND(A4957=0,B4957=0,C4957=0,D4957=0,E4957=0),"",1-ABS(SIGN(A4957-2)))</f>
        <v/>
      </c>
      <c r="G4957" s="0" t="str">
        <f aca="false">IF(AND(B4957=0,C4957=0,D4957=0,E4957=0,A4957=0),"",1-ABS(SIGN(B4957-2)))</f>
        <v/>
      </c>
      <c r="H4957" s="0" t="str">
        <f aca="false">IF(AND(C4957=0,D4957=0,E4957=0,A4957=0,B4957=0),"",1-ABS(SIGN(C4957-2)))</f>
        <v/>
      </c>
      <c r="I4957" s="0" t="str">
        <f aca="false">IF(AND(D4957=0,E4957=0,A4957=0,B4957=0,C4957=0),"",1-ABS(SIGN(D4957-2)))</f>
        <v/>
      </c>
      <c r="J4957" s="0" t="str">
        <f aca="false">IF(AND(E4957=0,A4957=0,B4957=0,C4957=0,D4957=0),"",1-ABS(SIGN(E4957-2)))</f>
        <v/>
      </c>
      <c r="K4957" s="0" t="str">
        <f aca="false">IF(AND(A4957=0,B4957=0,C4957=0,D4957=0,E4957=0),"",1-ABS(SIGN(A4957-3)))</f>
        <v/>
      </c>
      <c r="L4957" s="0" t="str">
        <f aca="false">IF(AND(B4957=0,C4957=0,D4957=0,E4957=0,A4957=0),"",1-ABS(SIGN(B4957-3)))</f>
        <v/>
      </c>
      <c r="M4957" s="0" t="str">
        <f aca="false">IF(AND(C4957=0,D4957=0,E4957=0,A4957=0,B4957=0),"",1-ABS(SIGN(C4957-3)))</f>
        <v/>
      </c>
      <c r="N4957" s="0" t="str">
        <f aca="false">IF(AND(D4957=0,E4957=0,A4957=0,B4957=0,C4957=0),"",1-ABS(SIGN(D4957-3)))</f>
        <v/>
      </c>
      <c r="O4957" s="0" t="str">
        <f aca="false">IF(AND(E4957=0,A4957=0,B4957=0,C4957=0,D4957=0),"",1-ABS(SIGN(E4957-3)))</f>
        <v/>
      </c>
      <c r="P4957" s="0" t="str">
        <f aca="false">IF(AND(A4957=0,B4957=0,C4957=0,D4957=0,E4957=0),"",SIGN(A4957-1)+SIGN(B4957-1)+SIGN(C4957-1)+SIGN(D4957-1)+SIGN(E4957-1)-1)</f>
        <v/>
      </c>
      <c r="Q4957" s="0" t="str">
        <f aca="false">IF(AND(A4957=0,B4957=0,C4957=0,D4957=0,E4957=0),"",SUM(F4957:J4957)-SIGN(SUM(F4957:J4957)))</f>
        <v/>
      </c>
      <c r="R4957" s="0" t="str">
        <f aca="false">IF(AND(A4957=0,B4957=0,C4957=0,D4957=0,E4957=0),"",Q4957*Q4957)</f>
        <v/>
      </c>
      <c r="S4957" s="0" t="str">
        <f aca="false">IF(AND(A4957=0,B4957=0,C4957=0,D4957=0,E4957=0),"",SUM(K4957:O4957)-SIGN(SUM(K4957:O4957)))</f>
        <v/>
      </c>
      <c r="T4957" s="0" t="str">
        <f aca="false">IF(AND(A4957=0,B4957=0,C4957=0,D4957=0,E4957=0),"",S4957*S4957)</f>
        <v/>
      </c>
      <c r="U4957" s="0" t="str">
        <f aca="false">IF(AND(A4957=0,B4957=0,C4957=0,D4957=0,E4957=0),"",1-(0.146016*F4957+0.557685*K4957+0.1753425*G4957+0.4711896*L4957+0.1397295*H4957+0.3742594*M4957+0.1728907*I4957+0.5371011*N4957+0.156223*J4957+0.4501876*O4957+-0.1395949*P4957+0.0106868*R4957+-0.1215579*S4957+-0.0147963*T4957))</f>
        <v/>
      </c>
      <c r="V4957" s="1" t="str">
        <f aca="false">IF(AND(A4957=0,B4957=0,C4957=0,D4957=0,E4957=0),"",IF(SIGN(A4957-1)+SIGN(B4957-1)+SIGN(C4957-1)+SIGN(D4957-1)+SIGN(E4957-1)=0,1,U4957))</f>
        <v/>
      </c>
      <c r="W4957" s="2" t="str">
        <f aca="false">IF(AND(A4957=0,B4957=0,C4957=0,D4957=0,E4957=0),"",IF(OR(A4957=0,A4957&gt;3,A4957&lt;1,B4957=0,B4957&gt;3,B4957&lt;1,C4957=0,C4957&gt;3,C4957&lt;1,D4957=0,D4957&gt;3,D4957&lt;1,E4957=0,E4957&gt;3,E4957&lt;1),"",V4957))</f>
        <v/>
      </c>
    </row>
    <row r="4958" customFormat="false" ht="12.75" hidden="false" customHeight="false" outlineLevel="0" collapsed="false">
      <c r="F4958" s="0" t="str">
        <f aca="false">IF(AND(A4958=0,B4958=0,C4958=0,D4958=0,E4958=0),"",1-ABS(SIGN(A4958-2)))</f>
        <v/>
      </c>
      <c r="G4958" s="0" t="str">
        <f aca="false">IF(AND(B4958=0,C4958=0,D4958=0,E4958=0,A4958=0),"",1-ABS(SIGN(B4958-2)))</f>
        <v/>
      </c>
      <c r="H4958" s="0" t="str">
        <f aca="false">IF(AND(C4958=0,D4958=0,E4958=0,A4958=0,B4958=0),"",1-ABS(SIGN(C4958-2)))</f>
        <v/>
      </c>
      <c r="I4958" s="0" t="str">
        <f aca="false">IF(AND(D4958=0,E4958=0,A4958=0,B4958=0,C4958=0),"",1-ABS(SIGN(D4958-2)))</f>
        <v/>
      </c>
      <c r="J4958" s="0" t="str">
        <f aca="false">IF(AND(E4958=0,A4958=0,B4958=0,C4958=0,D4958=0),"",1-ABS(SIGN(E4958-2)))</f>
        <v/>
      </c>
      <c r="K4958" s="0" t="str">
        <f aca="false">IF(AND(A4958=0,B4958=0,C4958=0,D4958=0,E4958=0),"",1-ABS(SIGN(A4958-3)))</f>
        <v/>
      </c>
      <c r="L4958" s="0" t="str">
        <f aca="false">IF(AND(B4958=0,C4958=0,D4958=0,E4958=0,A4958=0),"",1-ABS(SIGN(B4958-3)))</f>
        <v/>
      </c>
      <c r="M4958" s="0" t="str">
        <f aca="false">IF(AND(C4958=0,D4958=0,E4958=0,A4958=0,B4958=0),"",1-ABS(SIGN(C4958-3)))</f>
        <v/>
      </c>
      <c r="N4958" s="0" t="str">
        <f aca="false">IF(AND(D4958=0,E4958=0,A4958=0,B4958=0,C4958=0),"",1-ABS(SIGN(D4958-3)))</f>
        <v/>
      </c>
      <c r="O4958" s="0" t="str">
        <f aca="false">IF(AND(E4958=0,A4958=0,B4958=0,C4958=0,D4958=0),"",1-ABS(SIGN(E4958-3)))</f>
        <v/>
      </c>
      <c r="P4958" s="0" t="str">
        <f aca="false">IF(AND(A4958=0,B4958=0,C4958=0,D4958=0,E4958=0),"",SIGN(A4958-1)+SIGN(B4958-1)+SIGN(C4958-1)+SIGN(D4958-1)+SIGN(E4958-1)-1)</f>
        <v/>
      </c>
      <c r="Q4958" s="0" t="str">
        <f aca="false">IF(AND(A4958=0,B4958=0,C4958=0,D4958=0,E4958=0),"",SUM(F4958:J4958)-SIGN(SUM(F4958:J4958)))</f>
        <v/>
      </c>
      <c r="R4958" s="0" t="str">
        <f aca="false">IF(AND(A4958=0,B4958=0,C4958=0,D4958=0,E4958=0),"",Q4958*Q4958)</f>
        <v/>
      </c>
      <c r="S4958" s="0" t="str">
        <f aca="false">IF(AND(A4958=0,B4958=0,C4958=0,D4958=0,E4958=0),"",SUM(K4958:O4958)-SIGN(SUM(K4958:O4958)))</f>
        <v/>
      </c>
      <c r="T4958" s="0" t="str">
        <f aca="false">IF(AND(A4958=0,B4958=0,C4958=0,D4958=0,E4958=0),"",S4958*S4958)</f>
        <v/>
      </c>
      <c r="U4958" s="0" t="str">
        <f aca="false">IF(AND(A4958=0,B4958=0,C4958=0,D4958=0,E4958=0),"",1-(0.146016*F4958+0.557685*K4958+0.1753425*G4958+0.4711896*L4958+0.1397295*H4958+0.3742594*M4958+0.1728907*I4958+0.5371011*N4958+0.156223*J4958+0.4501876*O4958+-0.1395949*P4958+0.0106868*R4958+-0.1215579*S4958+-0.0147963*T4958))</f>
        <v/>
      </c>
      <c r="V4958" s="1" t="str">
        <f aca="false">IF(AND(A4958=0,B4958=0,C4958=0,D4958=0,E4958=0),"",IF(SIGN(A4958-1)+SIGN(B4958-1)+SIGN(C4958-1)+SIGN(D4958-1)+SIGN(E4958-1)=0,1,U4958))</f>
        <v/>
      </c>
      <c r="W4958" s="2" t="str">
        <f aca="false">IF(AND(A4958=0,B4958=0,C4958=0,D4958=0,E4958=0),"",IF(OR(A4958=0,A4958&gt;3,A4958&lt;1,B4958=0,B4958&gt;3,B4958&lt;1,C4958=0,C4958&gt;3,C4958&lt;1,D4958=0,D4958&gt;3,D4958&lt;1,E4958=0,E4958&gt;3,E4958&lt;1),"",V4958))</f>
        <v/>
      </c>
    </row>
    <row r="4959" customFormat="false" ht="12.75" hidden="false" customHeight="false" outlineLevel="0" collapsed="false">
      <c r="F4959" s="0" t="str">
        <f aca="false">IF(AND(A4959=0,B4959=0,C4959=0,D4959=0,E4959=0),"",1-ABS(SIGN(A4959-2)))</f>
        <v/>
      </c>
      <c r="G4959" s="0" t="str">
        <f aca="false">IF(AND(B4959=0,C4959=0,D4959=0,E4959=0,A4959=0),"",1-ABS(SIGN(B4959-2)))</f>
        <v/>
      </c>
      <c r="H4959" s="0" t="str">
        <f aca="false">IF(AND(C4959=0,D4959=0,E4959=0,A4959=0,B4959=0),"",1-ABS(SIGN(C4959-2)))</f>
        <v/>
      </c>
      <c r="I4959" s="0" t="str">
        <f aca="false">IF(AND(D4959=0,E4959=0,A4959=0,B4959=0,C4959=0),"",1-ABS(SIGN(D4959-2)))</f>
        <v/>
      </c>
      <c r="J4959" s="0" t="str">
        <f aca="false">IF(AND(E4959=0,A4959=0,B4959=0,C4959=0,D4959=0),"",1-ABS(SIGN(E4959-2)))</f>
        <v/>
      </c>
      <c r="K4959" s="0" t="str">
        <f aca="false">IF(AND(A4959=0,B4959=0,C4959=0,D4959=0,E4959=0),"",1-ABS(SIGN(A4959-3)))</f>
        <v/>
      </c>
      <c r="L4959" s="0" t="str">
        <f aca="false">IF(AND(B4959=0,C4959=0,D4959=0,E4959=0,A4959=0),"",1-ABS(SIGN(B4959-3)))</f>
        <v/>
      </c>
      <c r="M4959" s="0" t="str">
        <f aca="false">IF(AND(C4959=0,D4959=0,E4959=0,A4959=0,B4959=0),"",1-ABS(SIGN(C4959-3)))</f>
        <v/>
      </c>
      <c r="N4959" s="0" t="str">
        <f aca="false">IF(AND(D4959=0,E4959=0,A4959=0,B4959=0,C4959=0),"",1-ABS(SIGN(D4959-3)))</f>
        <v/>
      </c>
      <c r="O4959" s="0" t="str">
        <f aca="false">IF(AND(E4959=0,A4959=0,B4959=0,C4959=0,D4959=0),"",1-ABS(SIGN(E4959-3)))</f>
        <v/>
      </c>
      <c r="P4959" s="0" t="str">
        <f aca="false">IF(AND(A4959=0,B4959=0,C4959=0,D4959=0,E4959=0),"",SIGN(A4959-1)+SIGN(B4959-1)+SIGN(C4959-1)+SIGN(D4959-1)+SIGN(E4959-1)-1)</f>
        <v/>
      </c>
      <c r="Q4959" s="0" t="str">
        <f aca="false">IF(AND(A4959=0,B4959=0,C4959=0,D4959=0,E4959=0),"",SUM(F4959:J4959)-SIGN(SUM(F4959:J4959)))</f>
        <v/>
      </c>
      <c r="R4959" s="0" t="str">
        <f aca="false">IF(AND(A4959=0,B4959=0,C4959=0,D4959=0,E4959=0),"",Q4959*Q4959)</f>
        <v/>
      </c>
      <c r="S4959" s="0" t="str">
        <f aca="false">IF(AND(A4959=0,B4959=0,C4959=0,D4959=0,E4959=0),"",SUM(K4959:O4959)-SIGN(SUM(K4959:O4959)))</f>
        <v/>
      </c>
      <c r="T4959" s="0" t="str">
        <f aca="false">IF(AND(A4959=0,B4959=0,C4959=0,D4959=0,E4959=0),"",S4959*S4959)</f>
        <v/>
      </c>
      <c r="U4959" s="0" t="str">
        <f aca="false">IF(AND(A4959=0,B4959=0,C4959=0,D4959=0,E4959=0),"",1-(0.146016*F4959+0.557685*K4959+0.1753425*G4959+0.4711896*L4959+0.1397295*H4959+0.3742594*M4959+0.1728907*I4959+0.5371011*N4959+0.156223*J4959+0.4501876*O4959+-0.1395949*P4959+0.0106868*R4959+-0.1215579*S4959+-0.0147963*T4959))</f>
        <v/>
      </c>
      <c r="V4959" s="1" t="str">
        <f aca="false">IF(AND(A4959=0,B4959=0,C4959=0,D4959=0,E4959=0),"",IF(SIGN(A4959-1)+SIGN(B4959-1)+SIGN(C4959-1)+SIGN(D4959-1)+SIGN(E4959-1)=0,1,U4959))</f>
        <v/>
      </c>
      <c r="W4959" s="2" t="str">
        <f aca="false">IF(AND(A4959=0,B4959=0,C4959=0,D4959=0,E4959=0),"",IF(OR(A4959=0,A4959&gt;3,A4959&lt;1,B4959=0,B4959&gt;3,B4959&lt;1,C4959=0,C4959&gt;3,C4959&lt;1,D4959=0,D4959&gt;3,D4959&lt;1,E4959=0,E4959&gt;3,E4959&lt;1),"",V4959))</f>
        <v/>
      </c>
    </row>
    <row r="4960" customFormat="false" ht="12.75" hidden="false" customHeight="false" outlineLevel="0" collapsed="false">
      <c r="F4960" s="0" t="str">
        <f aca="false">IF(AND(A4960=0,B4960=0,C4960=0,D4960=0,E4960=0),"",1-ABS(SIGN(A4960-2)))</f>
        <v/>
      </c>
      <c r="G4960" s="0" t="str">
        <f aca="false">IF(AND(B4960=0,C4960=0,D4960=0,E4960=0,A4960=0),"",1-ABS(SIGN(B4960-2)))</f>
        <v/>
      </c>
      <c r="H4960" s="0" t="str">
        <f aca="false">IF(AND(C4960=0,D4960=0,E4960=0,A4960=0,B4960=0),"",1-ABS(SIGN(C4960-2)))</f>
        <v/>
      </c>
      <c r="I4960" s="0" t="str">
        <f aca="false">IF(AND(D4960=0,E4960=0,A4960=0,B4960=0,C4960=0),"",1-ABS(SIGN(D4960-2)))</f>
        <v/>
      </c>
      <c r="J4960" s="0" t="str">
        <f aca="false">IF(AND(E4960=0,A4960=0,B4960=0,C4960=0,D4960=0),"",1-ABS(SIGN(E4960-2)))</f>
        <v/>
      </c>
      <c r="K4960" s="0" t="str">
        <f aca="false">IF(AND(A4960=0,B4960=0,C4960=0,D4960=0,E4960=0),"",1-ABS(SIGN(A4960-3)))</f>
        <v/>
      </c>
      <c r="L4960" s="0" t="str">
        <f aca="false">IF(AND(B4960=0,C4960=0,D4960=0,E4960=0,A4960=0),"",1-ABS(SIGN(B4960-3)))</f>
        <v/>
      </c>
      <c r="M4960" s="0" t="str">
        <f aca="false">IF(AND(C4960=0,D4960=0,E4960=0,A4960=0,B4960=0),"",1-ABS(SIGN(C4960-3)))</f>
        <v/>
      </c>
      <c r="N4960" s="0" t="str">
        <f aca="false">IF(AND(D4960=0,E4960=0,A4960=0,B4960=0,C4960=0),"",1-ABS(SIGN(D4960-3)))</f>
        <v/>
      </c>
      <c r="O4960" s="0" t="str">
        <f aca="false">IF(AND(E4960=0,A4960=0,B4960=0,C4960=0,D4960=0),"",1-ABS(SIGN(E4960-3)))</f>
        <v/>
      </c>
      <c r="P4960" s="0" t="str">
        <f aca="false">IF(AND(A4960=0,B4960=0,C4960=0,D4960=0,E4960=0),"",SIGN(A4960-1)+SIGN(B4960-1)+SIGN(C4960-1)+SIGN(D4960-1)+SIGN(E4960-1)-1)</f>
        <v/>
      </c>
      <c r="Q4960" s="0" t="str">
        <f aca="false">IF(AND(A4960=0,B4960=0,C4960=0,D4960=0,E4960=0),"",SUM(F4960:J4960)-SIGN(SUM(F4960:J4960)))</f>
        <v/>
      </c>
      <c r="R4960" s="0" t="str">
        <f aca="false">IF(AND(A4960=0,B4960=0,C4960=0,D4960=0,E4960=0),"",Q4960*Q4960)</f>
        <v/>
      </c>
      <c r="S4960" s="0" t="str">
        <f aca="false">IF(AND(A4960=0,B4960=0,C4960=0,D4960=0,E4960=0),"",SUM(K4960:O4960)-SIGN(SUM(K4960:O4960)))</f>
        <v/>
      </c>
      <c r="T4960" s="0" t="str">
        <f aca="false">IF(AND(A4960=0,B4960=0,C4960=0,D4960=0,E4960=0),"",S4960*S4960)</f>
        <v/>
      </c>
      <c r="U4960" s="0" t="str">
        <f aca="false">IF(AND(A4960=0,B4960=0,C4960=0,D4960=0,E4960=0),"",1-(0.146016*F4960+0.557685*K4960+0.1753425*G4960+0.4711896*L4960+0.1397295*H4960+0.3742594*M4960+0.1728907*I4960+0.5371011*N4960+0.156223*J4960+0.4501876*O4960+-0.1395949*P4960+0.0106868*R4960+-0.1215579*S4960+-0.0147963*T4960))</f>
        <v/>
      </c>
      <c r="V4960" s="1" t="str">
        <f aca="false">IF(AND(A4960=0,B4960=0,C4960=0,D4960=0,E4960=0),"",IF(SIGN(A4960-1)+SIGN(B4960-1)+SIGN(C4960-1)+SIGN(D4960-1)+SIGN(E4960-1)=0,1,U4960))</f>
        <v/>
      </c>
      <c r="W4960" s="2" t="str">
        <f aca="false">IF(AND(A4960=0,B4960=0,C4960=0,D4960=0,E4960=0),"",IF(OR(A4960=0,A4960&gt;3,A4960&lt;1,B4960=0,B4960&gt;3,B4960&lt;1,C4960=0,C4960&gt;3,C4960&lt;1,D4960=0,D4960&gt;3,D4960&lt;1,E4960=0,E4960&gt;3,E4960&lt;1),"",V4960))</f>
        <v/>
      </c>
    </row>
    <row r="4961" customFormat="false" ht="12.75" hidden="false" customHeight="false" outlineLevel="0" collapsed="false">
      <c r="F4961" s="0" t="str">
        <f aca="false">IF(AND(A4961=0,B4961=0,C4961=0,D4961=0,E4961=0),"",1-ABS(SIGN(A4961-2)))</f>
        <v/>
      </c>
      <c r="G4961" s="0" t="str">
        <f aca="false">IF(AND(B4961=0,C4961=0,D4961=0,E4961=0,A4961=0),"",1-ABS(SIGN(B4961-2)))</f>
        <v/>
      </c>
      <c r="H4961" s="0" t="str">
        <f aca="false">IF(AND(C4961=0,D4961=0,E4961=0,A4961=0,B4961=0),"",1-ABS(SIGN(C4961-2)))</f>
        <v/>
      </c>
      <c r="I4961" s="0" t="str">
        <f aca="false">IF(AND(D4961=0,E4961=0,A4961=0,B4961=0,C4961=0),"",1-ABS(SIGN(D4961-2)))</f>
        <v/>
      </c>
      <c r="J4961" s="0" t="str">
        <f aca="false">IF(AND(E4961=0,A4961=0,B4961=0,C4961=0,D4961=0),"",1-ABS(SIGN(E4961-2)))</f>
        <v/>
      </c>
      <c r="K4961" s="0" t="str">
        <f aca="false">IF(AND(A4961=0,B4961=0,C4961=0,D4961=0,E4961=0),"",1-ABS(SIGN(A4961-3)))</f>
        <v/>
      </c>
      <c r="L4961" s="0" t="str">
        <f aca="false">IF(AND(B4961=0,C4961=0,D4961=0,E4961=0,A4961=0),"",1-ABS(SIGN(B4961-3)))</f>
        <v/>
      </c>
      <c r="M4961" s="0" t="str">
        <f aca="false">IF(AND(C4961=0,D4961=0,E4961=0,A4961=0,B4961=0),"",1-ABS(SIGN(C4961-3)))</f>
        <v/>
      </c>
      <c r="N4961" s="0" t="str">
        <f aca="false">IF(AND(D4961=0,E4961=0,A4961=0,B4961=0,C4961=0),"",1-ABS(SIGN(D4961-3)))</f>
        <v/>
      </c>
      <c r="O4961" s="0" t="str">
        <f aca="false">IF(AND(E4961=0,A4961=0,B4961=0,C4961=0,D4961=0),"",1-ABS(SIGN(E4961-3)))</f>
        <v/>
      </c>
      <c r="P4961" s="0" t="str">
        <f aca="false">IF(AND(A4961=0,B4961=0,C4961=0,D4961=0,E4961=0),"",SIGN(A4961-1)+SIGN(B4961-1)+SIGN(C4961-1)+SIGN(D4961-1)+SIGN(E4961-1)-1)</f>
        <v/>
      </c>
      <c r="Q4961" s="0" t="str">
        <f aca="false">IF(AND(A4961=0,B4961=0,C4961=0,D4961=0,E4961=0),"",SUM(F4961:J4961)-SIGN(SUM(F4961:J4961)))</f>
        <v/>
      </c>
      <c r="R4961" s="0" t="str">
        <f aca="false">IF(AND(A4961=0,B4961=0,C4961=0,D4961=0,E4961=0),"",Q4961*Q4961)</f>
        <v/>
      </c>
      <c r="S4961" s="0" t="str">
        <f aca="false">IF(AND(A4961=0,B4961=0,C4961=0,D4961=0,E4961=0),"",SUM(K4961:O4961)-SIGN(SUM(K4961:O4961)))</f>
        <v/>
      </c>
      <c r="T4961" s="0" t="str">
        <f aca="false">IF(AND(A4961=0,B4961=0,C4961=0,D4961=0,E4961=0),"",S4961*S4961)</f>
        <v/>
      </c>
      <c r="U4961" s="0" t="str">
        <f aca="false">IF(AND(A4961=0,B4961=0,C4961=0,D4961=0,E4961=0),"",1-(0.146016*F4961+0.557685*K4961+0.1753425*G4961+0.4711896*L4961+0.1397295*H4961+0.3742594*M4961+0.1728907*I4961+0.5371011*N4961+0.156223*J4961+0.4501876*O4961+-0.1395949*P4961+0.0106868*R4961+-0.1215579*S4961+-0.0147963*T4961))</f>
        <v/>
      </c>
      <c r="V4961" s="1" t="str">
        <f aca="false">IF(AND(A4961=0,B4961=0,C4961=0,D4961=0,E4961=0),"",IF(SIGN(A4961-1)+SIGN(B4961-1)+SIGN(C4961-1)+SIGN(D4961-1)+SIGN(E4961-1)=0,1,U4961))</f>
        <v/>
      </c>
      <c r="W4961" s="2" t="str">
        <f aca="false">IF(AND(A4961=0,B4961=0,C4961=0,D4961=0,E4961=0),"",IF(OR(A4961=0,A4961&gt;3,A4961&lt;1,B4961=0,B4961&gt;3,B4961&lt;1,C4961=0,C4961&gt;3,C4961&lt;1,D4961=0,D4961&gt;3,D4961&lt;1,E4961=0,E4961&gt;3,E4961&lt;1),"",V4961))</f>
        <v/>
      </c>
    </row>
    <row r="4962" customFormat="false" ht="12.75" hidden="false" customHeight="false" outlineLevel="0" collapsed="false">
      <c r="F4962" s="0" t="str">
        <f aca="false">IF(AND(A4962=0,B4962=0,C4962=0,D4962=0,E4962=0),"",1-ABS(SIGN(A4962-2)))</f>
        <v/>
      </c>
      <c r="G4962" s="0" t="str">
        <f aca="false">IF(AND(B4962=0,C4962=0,D4962=0,E4962=0,A4962=0),"",1-ABS(SIGN(B4962-2)))</f>
        <v/>
      </c>
      <c r="H4962" s="0" t="str">
        <f aca="false">IF(AND(C4962=0,D4962=0,E4962=0,A4962=0,B4962=0),"",1-ABS(SIGN(C4962-2)))</f>
        <v/>
      </c>
      <c r="I4962" s="0" t="str">
        <f aca="false">IF(AND(D4962=0,E4962=0,A4962=0,B4962=0,C4962=0),"",1-ABS(SIGN(D4962-2)))</f>
        <v/>
      </c>
      <c r="J4962" s="0" t="str">
        <f aca="false">IF(AND(E4962=0,A4962=0,B4962=0,C4962=0,D4962=0),"",1-ABS(SIGN(E4962-2)))</f>
        <v/>
      </c>
      <c r="K4962" s="0" t="str">
        <f aca="false">IF(AND(A4962=0,B4962=0,C4962=0,D4962=0,E4962=0),"",1-ABS(SIGN(A4962-3)))</f>
        <v/>
      </c>
      <c r="L4962" s="0" t="str">
        <f aca="false">IF(AND(B4962=0,C4962=0,D4962=0,E4962=0,A4962=0),"",1-ABS(SIGN(B4962-3)))</f>
        <v/>
      </c>
      <c r="M4962" s="0" t="str">
        <f aca="false">IF(AND(C4962=0,D4962=0,E4962=0,A4962=0,B4962=0),"",1-ABS(SIGN(C4962-3)))</f>
        <v/>
      </c>
      <c r="N4962" s="0" t="str">
        <f aca="false">IF(AND(D4962=0,E4962=0,A4962=0,B4962=0,C4962=0),"",1-ABS(SIGN(D4962-3)))</f>
        <v/>
      </c>
      <c r="O4962" s="0" t="str">
        <f aca="false">IF(AND(E4962=0,A4962=0,B4962=0,C4962=0,D4962=0),"",1-ABS(SIGN(E4962-3)))</f>
        <v/>
      </c>
      <c r="P4962" s="0" t="str">
        <f aca="false">IF(AND(A4962=0,B4962=0,C4962=0,D4962=0,E4962=0),"",SIGN(A4962-1)+SIGN(B4962-1)+SIGN(C4962-1)+SIGN(D4962-1)+SIGN(E4962-1)-1)</f>
        <v/>
      </c>
      <c r="Q4962" s="0" t="str">
        <f aca="false">IF(AND(A4962=0,B4962=0,C4962=0,D4962=0,E4962=0),"",SUM(F4962:J4962)-SIGN(SUM(F4962:J4962)))</f>
        <v/>
      </c>
      <c r="R4962" s="0" t="str">
        <f aca="false">IF(AND(A4962=0,B4962=0,C4962=0,D4962=0,E4962=0),"",Q4962*Q4962)</f>
        <v/>
      </c>
      <c r="S4962" s="0" t="str">
        <f aca="false">IF(AND(A4962=0,B4962=0,C4962=0,D4962=0,E4962=0),"",SUM(K4962:O4962)-SIGN(SUM(K4962:O4962)))</f>
        <v/>
      </c>
      <c r="T4962" s="0" t="str">
        <f aca="false">IF(AND(A4962=0,B4962=0,C4962=0,D4962=0,E4962=0),"",S4962*S4962)</f>
        <v/>
      </c>
      <c r="U4962" s="0" t="str">
        <f aca="false">IF(AND(A4962=0,B4962=0,C4962=0,D4962=0,E4962=0),"",1-(0.146016*F4962+0.557685*K4962+0.1753425*G4962+0.4711896*L4962+0.1397295*H4962+0.3742594*M4962+0.1728907*I4962+0.5371011*N4962+0.156223*J4962+0.4501876*O4962+-0.1395949*P4962+0.0106868*R4962+-0.1215579*S4962+-0.0147963*T4962))</f>
        <v/>
      </c>
      <c r="V4962" s="1" t="str">
        <f aca="false">IF(AND(A4962=0,B4962=0,C4962=0,D4962=0,E4962=0),"",IF(SIGN(A4962-1)+SIGN(B4962-1)+SIGN(C4962-1)+SIGN(D4962-1)+SIGN(E4962-1)=0,1,U4962))</f>
        <v/>
      </c>
      <c r="W4962" s="2" t="str">
        <f aca="false">IF(AND(A4962=0,B4962=0,C4962=0,D4962=0,E4962=0),"",IF(OR(A4962=0,A4962&gt;3,A4962&lt;1,B4962=0,B4962&gt;3,B4962&lt;1,C4962=0,C4962&gt;3,C4962&lt;1,D4962=0,D4962&gt;3,D4962&lt;1,E4962=0,E4962&gt;3,E4962&lt;1),"",V4962))</f>
        <v/>
      </c>
    </row>
    <row r="4963" customFormat="false" ht="12.75" hidden="false" customHeight="false" outlineLevel="0" collapsed="false">
      <c r="F4963" s="0" t="str">
        <f aca="false">IF(AND(A4963=0,B4963=0,C4963=0,D4963=0,E4963=0),"",1-ABS(SIGN(A4963-2)))</f>
        <v/>
      </c>
      <c r="G4963" s="0" t="str">
        <f aca="false">IF(AND(B4963=0,C4963=0,D4963=0,E4963=0,A4963=0),"",1-ABS(SIGN(B4963-2)))</f>
        <v/>
      </c>
      <c r="H4963" s="0" t="str">
        <f aca="false">IF(AND(C4963=0,D4963=0,E4963=0,A4963=0,B4963=0),"",1-ABS(SIGN(C4963-2)))</f>
        <v/>
      </c>
      <c r="I4963" s="0" t="str">
        <f aca="false">IF(AND(D4963=0,E4963=0,A4963=0,B4963=0,C4963=0),"",1-ABS(SIGN(D4963-2)))</f>
        <v/>
      </c>
      <c r="J4963" s="0" t="str">
        <f aca="false">IF(AND(E4963=0,A4963=0,B4963=0,C4963=0,D4963=0),"",1-ABS(SIGN(E4963-2)))</f>
        <v/>
      </c>
      <c r="K4963" s="0" t="str">
        <f aca="false">IF(AND(A4963=0,B4963=0,C4963=0,D4963=0,E4963=0),"",1-ABS(SIGN(A4963-3)))</f>
        <v/>
      </c>
      <c r="L4963" s="0" t="str">
        <f aca="false">IF(AND(B4963=0,C4963=0,D4963=0,E4963=0,A4963=0),"",1-ABS(SIGN(B4963-3)))</f>
        <v/>
      </c>
      <c r="M4963" s="0" t="str">
        <f aca="false">IF(AND(C4963=0,D4963=0,E4963=0,A4963=0,B4963=0),"",1-ABS(SIGN(C4963-3)))</f>
        <v/>
      </c>
      <c r="N4963" s="0" t="str">
        <f aca="false">IF(AND(D4963=0,E4963=0,A4963=0,B4963=0,C4963=0),"",1-ABS(SIGN(D4963-3)))</f>
        <v/>
      </c>
      <c r="O4963" s="0" t="str">
        <f aca="false">IF(AND(E4963=0,A4963=0,B4963=0,C4963=0,D4963=0),"",1-ABS(SIGN(E4963-3)))</f>
        <v/>
      </c>
      <c r="P4963" s="0" t="str">
        <f aca="false">IF(AND(A4963=0,B4963=0,C4963=0,D4963=0,E4963=0),"",SIGN(A4963-1)+SIGN(B4963-1)+SIGN(C4963-1)+SIGN(D4963-1)+SIGN(E4963-1)-1)</f>
        <v/>
      </c>
      <c r="Q4963" s="0" t="str">
        <f aca="false">IF(AND(A4963=0,B4963=0,C4963=0,D4963=0,E4963=0),"",SUM(F4963:J4963)-SIGN(SUM(F4963:J4963)))</f>
        <v/>
      </c>
      <c r="R4963" s="0" t="str">
        <f aca="false">IF(AND(A4963=0,B4963=0,C4963=0,D4963=0,E4963=0),"",Q4963*Q4963)</f>
        <v/>
      </c>
      <c r="S4963" s="0" t="str">
        <f aca="false">IF(AND(A4963=0,B4963=0,C4963=0,D4963=0,E4963=0),"",SUM(K4963:O4963)-SIGN(SUM(K4963:O4963)))</f>
        <v/>
      </c>
      <c r="T4963" s="0" t="str">
        <f aca="false">IF(AND(A4963=0,B4963=0,C4963=0,D4963=0,E4963=0),"",S4963*S4963)</f>
        <v/>
      </c>
      <c r="U4963" s="0" t="str">
        <f aca="false">IF(AND(A4963=0,B4963=0,C4963=0,D4963=0,E4963=0),"",1-(0.146016*F4963+0.557685*K4963+0.1753425*G4963+0.4711896*L4963+0.1397295*H4963+0.3742594*M4963+0.1728907*I4963+0.5371011*N4963+0.156223*J4963+0.4501876*O4963+-0.1395949*P4963+0.0106868*R4963+-0.1215579*S4963+-0.0147963*T4963))</f>
        <v/>
      </c>
      <c r="V4963" s="1" t="str">
        <f aca="false">IF(AND(A4963=0,B4963=0,C4963=0,D4963=0,E4963=0),"",IF(SIGN(A4963-1)+SIGN(B4963-1)+SIGN(C4963-1)+SIGN(D4963-1)+SIGN(E4963-1)=0,1,U4963))</f>
        <v/>
      </c>
      <c r="W4963" s="2" t="str">
        <f aca="false">IF(AND(A4963=0,B4963=0,C4963=0,D4963=0,E4963=0),"",IF(OR(A4963=0,A4963&gt;3,A4963&lt;1,B4963=0,B4963&gt;3,B4963&lt;1,C4963=0,C4963&gt;3,C4963&lt;1,D4963=0,D4963&gt;3,D4963&lt;1,E4963=0,E4963&gt;3,E4963&lt;1),"",V4963))</f>
        <v/>
      </c>
    </row>
    <row r="4964" customFormat="false" ht="12.75" hidden="false" customHeight="false" outlineLevel="0" collapsed="false">
      <c r="F4964" s="0" t="str">
        <f aca="false">IF(AND(A4964=0,B4964=0,C4964=0,D4964=0,E4964=0),"",1-ABS(SIGN(A4964-2)))</f>
        <v/>
      </c>
      <c r="G4964" s="0" t="str">
        <f aca="false">IF(AND(B4964=0,C4964=0,D4964=0,E4964=0,A4964=0),"",1-ABS(SIGN(B4964-2)))</f>
        <v/>
      </c>
      <c r="H4964" s="0" t="str">
        <f aca="false">IF(AND(C4964=0,D4964=0,E4964=0,A4964=0,B4964=0),"",1-ABS(SIGN(C4964-2)))</f>
        <v/>
      </c>
      <c r="I4964" s="0" t="str">
        <f aca="false">IF(AND(D4964=0,E4964=0,A4964=0,B4964=0,C4964=0),"",1-ABS(SIGN(D4964-2)))</f>
        <v/>
      </c>
      <c r="J4964" s="0" t="str">
        <f aca="false">IF(AND(E4964=0,A4964=0,B4964=0,C4964=0,D4964=0),"",1-ABS(SIGN(E4964-2)))</f>
        <v/>
      </c>
      <c r="K4964" s="0" t="str">
        <f aca="false">IF(AND(A4964=0,B4964=0,C4964=0,D4964=0,E4964=0),"",1-ABS(SIGN(A4964-3)))</f>
        <v/>
      </c>
      <c r="L4964" s="0" t="str">
        <f aca="false">IF(AND(B4964=0,C4964=0,D4964=0,E4964=0,A4964=0),"",1-ABS(SIGN(B4964-3)))</f>
        <v/>
      </c>
      <c r="M4964" s="0" t="str">
        <f aca="false">IF(AND(C4964=0,D4964=0,E4964=0,A4964=0,B4964=0),"",1-ABS(SIGN(C4964-3)))</f>
        <v/>
      </c>
      <c r="N4964" s="0" t="str">
        <f aca="false">IF(AND(D4964=0,E4964=0,A4964=0,B4964=0,C4964=0),"",1-ABS(SIGN(D4964-3)))</f>
        <v/>
      </c>
      <c r="O4964" s="0" t="str">
        <f aca="false">IF(AND(E4964=0,A4964=0,B4964=0,C4964=0,D4964=0),"",1-ABS(SIGN(E4964-3)))</f>
        <v/>
      </c>
      <c r="P4964" s="0" t="str">
        <f aca="false">IF(AND(A4964=0,B4964=0,C4964=0,D4964=0,E4964=0),"",SIGN(A4964-1)+SIGN(B4964-1)+SIGN(C4964-1)+SIGN(D4964-1)+SIGN(E4964-1)-1)</f>
        <v/>
      </c>
      <c r="Q4964" s="0" t="str">
        <f aca="false">IF(AND(A4964=0,B4964=0,C4964=0,D4964=0,E4964=0),"",SUM(F4964:J4964)-SIGN(SUM(F4964:J4964)))</f>
        <v/>
      </c>
      <c r="R4964" s="0" t="str">
        <f aca="false">IF(AND(A4964=0,B4964=0,C4964=0,D4964=0,E4964=0),"",Q4964*Q4964)</f>
        <v/>
      </c>
      <c r="S4964" s="0" t="str">
        <f aca="false">IF(AND(A4964=0,B4964=0,C4964=0,D4964=0,E4964=0),"",SUM(K4964:O4964)-SIGN(SUM(K4964:O4964)))</f>
        <v/>
      </c>
      <c r="T4964" s="0" t="str">
        <f aca="false">IF(AND(A4964=0,B4964=0,C4964=0,D4964=0,E4964=0),"",S4964*S4964)</f>
        <v/>
      </c>
      <c r="U4964" s="0" t="str">
        <f aca="false">IF(AND(A4964=0,B4964=0,C4964=0,D4964=0,E4964=0),"",1-(0.146016*F4964+0.557685*K4964+0.1753425*G4964+0.4711896*L4964+0.1397295*H4964+0.3742594*M4964+0.1728907*I4964+0.5371011*N4964+0.156223*J4964+0.4501876*O4964+-0.1395949*P4964+0.0106868*R4964+-0.1215579*S4964+-0.0147963*T4964))</f>
        <v/>
      </c>
      <c r="V4964" s="1" t="str">
        <f aca="false">IF(AND(A4964=0,B4964=0,C4964=0,D4964=0,E4964=0),"",IF(SIGN(A4964-1)+SIGN(B4964-1)+SIGN(C4964-1)+SIGN(D4964-1)+SIGN(E4964-1)=0,1,U4964))</f>
        <v/>
      </c>
      <c r="W4964" s="2" t="str">
        <f aca="false">IF(AND(A4964=0,B4964=0,C4964=0,D4964=0,E4964=0),"",IF(OR(A4964=0,A4964&gt;3,A4964&lt;1,B4964=0,B4964&gt;3,B4964&lt;1,C4964=0,C4964&gt;3,C4964&lt;1,D4964=0,D4964&gt;3,D4964&lt;1,E4964=0,E4964&gt;3,E4964&lt;1),"",V4964))</f>
        <v/>
      </c>
    </row>
    <row r="4965" customFormat="false" ht="12.75" hidden="false" customHeight="false" outlineLevel="0" collapsed="false">
      <c r="F4965" s="0" t="str">
        <f aca="false">IF(AND(A4965=0,B4965=0,C4965=0,D4965=0,E4965=0),"",1-ABS(SIGN(A4965-2)))</f>
        <v/>
      </c>
      <c r="G4965" s="0" t="str">
        <f aca="false">IF(AND(B4965=0,C4965=0,D4965=0,E4965=0,A4965=0),"",1-ABS(SIGN(B4965-2)))</f>
        <v/>
      </c>
      <c r="H4965" s="0" t="str">
        <f aca="false">IF(AND(C4965=0,D4965=0,E4965=0,A4965=0,B4965=0),"",1-ABS(SIGN(C4965-2)))</f>
        <v/>
      </c>
      <c r="I4965" s="0" t="str">
        <f aca="false">IF(AND(D4965=0,E4965=0,A4965=0,B4965=0,C4965=0),"",1-ABS(SIGN(D4965-2)))</f>
        <v/>
      </c>
      <c r="J4965" s="0" t="str">
        <f aca="false">IF(AND(E4965=0,A4965=0,B4965=0,C4965=0,D4965=0),"",1-ABS(SIGN(E4965-2)))</f>
        <v/>
      </c>
      <c r="K4965" s="0" t="str">
        <f aca="false">IF(AND(A4965=0,B4965=0,C4965=0,D4965=0,E4965=0),"",1-ABS(SIGN(A4965-3)))</f>
        <v/>
      </c>
      <c r="L4965" s="0" t="str">
        <f aca="false">IF(AND(B4965=0,C4965=0,D4965=0,E4965=0,A4965=0),"",1-ABS(SIGN(B4965-3)))</f>
        <v/>
      </c>
      <c r="M4965" s="0" t="str">
        <f aca="false">IF(AND(C4965=0,D4965=0,E4965=0,A4965=0,B4965=0),"",1-ABS(SIGN(C4965-3)))</f>
        <v/>
      </c>
      <c r="N4965" s="0" t="str">
        <f aca="false">IF(AND(D4965=0,E4965=0,A4965=0,B4965=0,C4965=0),"",1-ABS(SIGN(D4965-3)))</f>
        <v/>
      </c>
      <c r="O4965" s="0" t="str">
        <f aca="false">IF(AND(E4965=0,A4965=0,B4965=0,C4965=0,D4965=0),"",1-ABS(SIGN(E4965-3)))</f>
        <v/>
      </c>
      <c r="P4965" s="0" t="str">
        <f aca="false">IF(AND(A4965=0,B4965=0,C4965=0,D4965=0,E4965=0),"",SIGN(A4965-1)+SIGN(B4965-1)+SIGN(C4965-1)+SIGN(D4965-1)+SIGN(E4965-1)-1)</f>
        <v/>
      </c>
      <c r="Q4965" s="0" t="str">
        <f aca="false">IF(AND(A4965=0,B4965=0,C4965=0,D4965=0,E4965=0),"",SUM(F4965:J4965)-SIGN(SUM(F4965:J4965)))</f>
        <v/>
      </c>
      <c r="R4965" s="0" t="str">
        <f aca="false">IF(AND(A4965=0,B4965=0,C4965=0,D4965=0,E4965=0),"",Q4965*Q4965)</f>
        <v/>
      </c>
      <c r="S4965" s="0" t="str">
        <f aca="false">IF(AND(A4965=0,B4965=0,C4965=0,D4965=0,E4965=0),"",SUM(K4965:O4965)-SIGN(SUM(K4965:O4965)))</f>
        <v/>
      </c>
      <c r="T4965" s="0" t="str">
        <f aca="false">IF(AND(A4965=0,B4965=0,C4965=0,D4965=0,E4965=0),"",S4965*S4965)</f>
        <v/>
      </c>
      <c r="U4965" s="0" t="str">
        <f aca="false">IF(AND(A4965=0,B4965=0,C4965=0,D4965=0,E4965=0),"",1-(0.146016*F4965+0.557685*K4965+0.1753425*G4965+0.4711896*L4965+0.1397295*H4965+0.3742594*M4965+0.1728907*I4965+0.5371011*N4965+0.156223*J4965+0.4501876*O4965+-0.1395949*P4965+0.0106868*R4965+-0.1215579*S4965+-0.0147963*T4965))</f>
        <v/>
      </c>
      <c r="V4965" s="1" t="str">
        <f aca="false">IF(AND(A4965=0,B4965=0,C4965=0,D4965=0,E4965=0),"",IF(SIGN(A4965-1)+SIGN(B4965-1)+SIGN(C4965-1)+SIGN(D4965-1)+SIGN(E4965-1)=0,1,U4965))</f>
        <v/>
      </c>
      <c r="W4965" s="2" t="str">
        <f aca="false">IF(AND(A4965=0,B4965=0,C4965=0,D4965=0,E4965=0),"",IF(OR(A4965=0,A4965&gt;3,A4965&lt;1,B4965=0,B4965&gt;3,B4965&lt;1,C4965=0,C4965&gt;3,C4965&lt;1,D4965=0,D4965&gt;3,D4965&lt;1,E4965=0,E4965&gt;3,E4965&lt;1),"",V4965))</f>
        <v/>
      </c>
    </row>
    <row r="4966" customFormat="false" ht="12.75" hidden="false" customHeight="false" outlineLevel="0" collapsed="false">
      <c r="F4966" s="0" t="str">
        <f aca="false">IF(AND(A4966=0,B4966=0,C4966=0,D4966=0,E4966=0),"",1-ABS(SIGN(A4966-2)))</f>
        <v/>
      </c>
      <c r="G4966" s="0" t="str">
        <f aca="false">IF(AND(B4966=0,C4966=0,D4966=0,E4966=0,A4966=0),"",1-ABS(SIGN(B4966-2)))</f>
        <v/>
      </c>
      <c r="H4966" s="0" t="str">
        <f aca="false">IF(AND(C4966=0,D4966=0,E4966=0,A4966=0,B4966=0),"",1-ABS(SIGN(C4966-2)))</f>
        <v/>
      </c>
      <c r="I4966" s="0" t="str">
        <f aca="false">IF(AND(D4966=0,E4966=0,A4966=0,B4966=0,C4966=0),"",1-ABS(SIGN(D4966-2)))</f>
        <v/>
      </c>
      <c r="J4966" s="0" t="str">
        <f aca="false">IF(AND(E4966=0,A4966=0,B4966=0,C4966=0,D4966=0),"",1-ABS(SIGN(E4966-2)))</f>
        <v/>
      </c>
      <c r="K4966" s="0" t="str">
        <f aca="false">IF(AND(A4966=0,B4966=0,C4966=0,D4966=0,E4966=0),"",1-ABS(SIGN(A4966-3)))</f>
        <v/>
      </c>
      <c r="L4966" s="0" t="str">
        <f aca="false">IF(AND(B4966=0,C4966=0,D4966=0,E4966=0,A4966=0),"",1-ABS(SIGN(B4966-3)))</f>
        <v/>
      </c>
      <c r="M4966" s="0" t="str">
        <f aca="false">IF(AND(C4966=0,D4966=0,E4966=0,A4966=0,B4966=0),"",1-ABS(SIGN(C4966-3)))</f>
        <v/>
      </c>
      <c r="N4966" s="0" t="str">
        <f aca="false">IF(AND(D4966=0,E4966=0,A4966=0,B4966=0,C4966=0),"",1-ABS(SIGN(D4966-3)))</f>
        <v/>
      </c>
      <c r="O4966" s="0" t="str">
        <f aca="false">IF(AND(E4966=0,A4966=0,B4966=0,C4966=0,D4966=0),"",1-ABS(SIGN(E4966-3)))</f>
        <v/>
      </c>
      <c r="P4966" s="0" t="str">
        <f aca="false">IF(AND(A4966=0,B4966=0,C4966=0,D4966=0,E4966=0),"",SIGN(A4966-1)+SIGN(B4966-1)+SIGN(C4966-1)+SIGN(D4966-1)+SIGN(E4966-1)-1)</f>
        <v/>
      </c>
      <c r="Q4966" s="0" t="str">
        <f aca="false">IF(AND(A4966=0,B4966=0,C4966=0,D4966=0,E4966=0),"",SUM(F4966:J4966)-SIGN(SUM(F4966:J4966)))</f>
        <v/>
      </c>
      <c r="R4966" s="0" t="str">
        <f aca="false">IF(AND(A4966=0,B4966=0,C4966=0,D4966=0,E4966=0),"",Q4966*Q4966)</f>
        <v/>
      </c>
      <c r="S4966" s="0" t="str">
        <f aca="false">IF(AND(A4966=0,B4966=0,C4966=0,D4966=0,E4966=0),"",SUM(K4966:O4966)-SIGN(SUM(K4966:O4966)))</f>
        <v/>
      </c>
      <c r="T4966" s="0" t="str">
        <f aca="false">IF(AND(A4966=0,B4966=0,C4966=0,D4966=0,E4966=0),"",S4966*S4966)</f>
        <v/>
      </c>
      <c r="U4966" s="0" t="str">
        <f aca="false">IF(AND(A4966=0,B4966=0,C4966=0,D4966=0,E4966=0),"",1-(0.146016*F4966+0.557685*K4966+0.1753425*G4966+0.4711896*L4966+0.1397295*H4966+0.3742594*M4966+0.1728907*I4966+0.5371011*N4966+0.156223*J4966+0.4501876*O4966+-0.1395949*P4966+0.0106868*R4966+-0.1215579*S4966+-0.0147963*T4966))</f>
        <v/>
      </c>
      <c r="V4966" s="1" t="str">
        <f aca="false">IF(AND(A4966=0,B4966=0,C4966=0,D4966=0,E4966=0),"",IF(SIGN(A4966-1)+SIGN(B4966-1)+SIGN(C4966-1)+SIGN(D4966-1)+SIGN(E4966-1)=0,1,U4966))</f>
        <v/>
      </c>
      <c r="W4966" s="2" t="str">
        <f aca="false">IF(AND(A4966=0,B4966=0,C4966=0,D4966=0,E4966=0),"",IF(OR(A4966=0,A4966&gt;3,A4966&lt;1,B4966=0,B4966&gt;3,B4966&lt;1,C4966=0,C4966&gt;3,C4966&lt;1,D4966=0,D4966&gt;3,D4966&lt;1,E4966=0,E4966&gt;3,E4966&lt;1),"",V4966))</f>
        <v/>
      </c>
    </row>
    <row r="4967" customFormat="false" ht="12.75" hidden="false" customHeight="false" outlineLevel="0" collapsed="false">
      <c r="F4967" s="0" t="str">
        <f aca="false">IF(AND(A4967=0,B4967=0,C4967=0,D4967=0,E4967=0),"",1-ABS(SIGN(A4967-2)))</f>
        <v/>
      </c>
      <c r="G4967" s="0" t="str">
        <f aca="false">IF(AND(B4967=0,C4967=0,D4967=0,E4967=0,A4967=0),"",1-ABS(SIGN(B4967-2)))</f>
        <v/>
      </c>
      <c r="H4967" s="0" t="str">
        <f aca="false">IF(AND(C4967=0,D4967=0,E4967=0,A4967=0,B4967=0),"",1-ABS(SIGN(C4967-2)))</f>
        <v/>
      </c>
      <c r="I4967" s="0" t="str">
        <f aca="false">IF(AND(D4967=0,E4967=0,A4967=0,B4967=0,C4967=0),"",1-ABS(SIGN(D4967-2)))</f>
        <v/>
      </c>
      <c r="J4967" s="0" t="str">
        <f aca="false">IF(AND(E4967=0,A4967=0,B4967=0,C4967=0,D4967=0),"",1-ABS(SIGN(E4967-2)))</f>
        <v/>
      </c>
      <c r="K4967" s="0" t="str">
        <f aca="false">IF(AND(A4967=0,B4967=0,C4967=0,D4967=0,E4967=0),"",1-ABS(SIGN(A4967-3)))</f>
        <v/>
      </c>
      <c r="L4967" s="0" t="str">
        <f aca="false">IF(AND(B4967=0,C4967=0,D4967=0,E4967=0,A4967=0),"",1-ABS(SIGN(B4967-3)))</f>
        <v/>
      </c>
      <c r="M4967" s="0" t="str">
        <f aca="false">IF(AND(C4967=0,D4967=0,E4967=0,A4967=0,B4967=0),"",1-ABS(SIGN(C4967-3)))</f>
        <v/>
      </c>
      <c r="N4967" s="0" t="str">
        <f aca="false">IF(AND(D4967=0,E4967=0,A4967=0,B4967=0,C4967=0),"",1-ABS(SIGN(D4967-3)))</f>
        <v/>
      </c>
      <c r="O4967" s="0" t="str">
        <f aca="false">IF(AND(E4967=0,A4967=0,B4967=0,C4967=0,D4967=0),"",1-ABS(SIGN(E4967-3)))</f>
        <v/>
      </c>
      <c r="P4967" s="0" t="str">
        <f aca="false">IF(AND(A4967=0,B4967=0,C4967=0,D4967=0,E4967=0),"",SIGN(A4967-1)+SIGN(B4967-1)+SIGN(C4967-1)+SIGN(D4967-1)+SIGN(E4967-1)-1)</f>
        <v/>
      </c>
      <c r="Q4967" s="0" t="str">
        <f aca="false">IF(AND(A4967=0,B4967=0,C4967=0,D4967=0,E4967=0),"",SUM(F4967:J4967)-SIGN(SUM(F4967:J4967)))</f>
        <v/>
      </c>
      <c r="R4967" s="0" t="str">
        <f aca="false">IF(AND(A4967=0,B4967=0,C4967=0,D4967=0,E4967=0),"",Q4967*Q4967)</f>
        <v/>
      </c>
      <c r="S4967" s="0" t="str">
        <f aca="false">IF(AND(A4967=0,B4967=0,C4967=0,D4967=0,E4967=0),"",SUM(K4967:O4967)-SIGN(SUM(K4967:O4967)))</f>
        <v/>
      </c>
      <c r="T4967" s="0" t="str">
        <f aca="false">IF(AND(A4967=0,B4967=0,C4967=0,D4967=0,E4967=0),"",S4967*S4967)</f>
        <v/>
      </c>
      <c r="U4967" s="0" t="str">
        <f aca="false">IF(AND(A4967=0,B4967=0,C4967=0,D4967=0,E4967=0),"",1-(0.146016*F4967+0.557685*K4967+0.1753425*G4967+0.4711896*L4967+0.1397295*H4967+0.3742594*M4967+0.1728907*I4967+0.5371011*N4967+0.156223*J4967+0.4501876*O4967+-0.1395949*P4967+0.0106868*R4967+-0.1215579*S4967+-0.0147963*T4967))</f>
        <v/>
      </c>
      <c r="V4967" s="1" t="str">
        <f aca="false">IF(AND(A4967=0,B4967=0,C4967=0,D4967=0,E4967=0),"",IF(SIGN(A4967-1)+SIGN(B4967-1)+SIGN(C4967-1)+SIGN(D4967-1)+SIGN(E4967-1)=0,1,U4967))</f>
        <v/>
      </c>
      <c r="W4967" s="2" t="str">
        <f aca="false">IF(AND(A4967=0,B4967=0,C4967=0,D4967=0,E4967=0),"",IF(OR(A4967=0,A4967&gt;3,A4967&lt;1,B4967=0,B4967&gt;3,B4967&lt;1,C4967=0,C4967&gt;3,C4967&lt;1,D4967=0,D4967&gt;3,D4967&lt;1,E4967=0,E4967&gt;3,E4967&lt;1),"",V4967))</f>
        <v/>
      </c>
    </row>
    <row r="4968" customFormat="false" ht="12.75" hidden="false" customHeight="false" outlineLevel="0" collapsed="false">
      <c r="F4968" s="0" t="str">
        <f aca="false">IF(AND(A4968=0,B4968=0,C4968=0,D4968=0,E4968=0),"",1-ABS(SIGN(A4968-2)))</f>
        <v/>
      </c>
      <c r="G4968" s="0" t="str">
        <f aca="false">IF(AND(B4968=0,C4968=0,D4968=0,E4968=0,A4968=0),"",1-ABS(SIGN(B4968-2)))</f>
        <v/>
      </c>
      <c r="H4968" s="0" t="str">
        <f aca="false">IF(AND(C4968=0,D4968=0,E4968=0,A4968=0,B4968=0),"",1-ABS(SIGN(C4968-2)))</f>
        <v/>
      </c>
      <c r="I4968" s="0" t="str">
        <f aca="false">IF(AND(D4968=0,E4968=0,A4968=0,B4968=0,C4968=0),"",1-ABS(SIGN(D4968-2)))</f>
        <v/>
      </c>
      <c r="J4968" s="0" t="str">
        <f aca="false">IF(AND(E4968=0,A4968=0,B4968=0,C4968=0,D4968=0),"",1-ABS(SIGN(E4968-2)))</f>
        <v/>
      </c>
      <c r="K4968" s="0" t="str">
        <f aca="false">IF(AND(A4968=0,B4968=0,C4968=0,D4968=0,E4968=0),"",1-ABS(SIGN(A4968-3)))</f>
        <v/>
      </c>
      <c r="L4968" s="0" t="str">
        <f aca="false">IF(AND(B4968=0,C4968=0,D4968=0,E4968=0,A4968=0),"",1-ABS(SIGN(B4968-3)))</f>
        <v/>
      </c>
      <c r="M4968" s="0" t="str">
        <f aca="false">IF(AND(C4968=0,D4968=0,E4968=0,A4968=0,B4968=0),"",1-ABS(SIGN(C4968-3)))</f>
        <v/>
      </c>
      <c r="N4968" s="0" t="str">
        <f aca="false">IF(AND(D4968=0,E4968=0,A4968=0,B4968=0,C4968=0),"",1-ABS(SIGN(D4968-3)))</f>
        <v/>
      </c>
      <c r="O4968" s="0" t="str">
        <f aca="false">IF(AND(E4968=0,A4968=0,B4968=0,C4968=0,D4968=0),"",1-ABS(SIGN(E4968-3)))</f>
        <v/>
      </c>
      <c r="P4968" s="0" t="str">
        <f aca="false">IF(AND(A4968=0,B4968=0,C4968=0,D4968=0,E4968=0),"",SIGN(A4968-1)+SIGN(B4968-1)+SIGN(C4968-1)+SIGN(D4968-1)+SIGN(E4968-1)-1)</f>
        <v/>
      </c>
      <c r="Q4968" s="0" t="str">
        <f aca="false">IF(AND(A4968=0,B4968=0,C4968=0,D4968=0,E4968=0),"",SUM(F4968:J4968)-SIGN(SUM(F4968:J4968)))</f>
        <v/>
      </c>
      <c r="R4968" s="0" t="str">
        <f aca="false">IF(AND(A4968=0,B4968=0,C4968=0,D4968=0,E4968=0),"",Q4968*Q4968)</f>
        <v/>
      </c>
      <c r="S4968" s="0" t="str">
        <f aca="false">IF(AND(A4968=0,B4968=0,C4968=0,D4968=0,E4968=0),"",SUM(K4968:O4968)-SIGN(SUM(K4968:O4968)))</f>
        <v/>
      </c>
      <c r="T4968" s="0" t="str">
        <f aca="false">IF(AND(A4968=0,B4968=0,C4968=0,D4968=0,E4968=0),"",S4968*S4968)</f>
        <v/>
      </c>
      <c r="U4968" s="0" t="str">
        <f aca="false">IF(AND(A4968=0,B4968=0,C4968=0,D4968=0,E4968=0),"",1-(0.146016*F4968+0.557685*K4968+0.1753425*G4968+0.4711896*L4968+0.1397295*H4968+0.3742594*M4968+0.1728907*I4968+0.5371011*N4968+0.156223*J4968+0.4501876*O4968+-0.1395949*P4968+0.0106868*R4968+-0.1215579*S4968+-0.0147963*T4968))</f>
        <v/>
      </c>
      <c r="V4968" s="1" t="str">
        <f aca="false">IF(AND(A4968=0,B4968=0,C4968=0,D4968=0,E4968=0),"",IF(SIGN(A4968-1)+SIGN(B4968-1)+SIGN(C4968-1)+SIGN(D4968-1)+SIGN(E4968-1)=0,1,U4968))</f>
        <v/>
      </c>
      <c r="W4968" s="2" t="str">
        <f aca="false">IF(AND(A4968=0,B4968=0,C4968=0,D4968=0,E4968=0),"",IF(OR(A4968=0,A4968&gt;3,A4968&lt;1,B4968=0,B4968&gt;3,B4968&lt;1,C4968=0,C4968&gt;3,C4968&lt;1,D4968=0,D4968&gt;3,D4968&lt;1,E4968=0,E4968&gt;3,E4968&lt;1),"",V4968))</f>
        <v/>
      </c>
    </row>
    <row r="4969" customFormat="false" ht="12.75" hidden="false" customHeight="false" outlineLevel="0" collapsed="false">
      <c r="F4969" s="0" t="str">
        <f aca="false">IF(AND(A4969=0,B4969=0,C4969=0,D4969=0,E4969=0),"",1-ABS(SIGN(A4969-2)))</f>
        <v/>
      </c>
      <c r="G4969" s="0" t="str">
        <f aca="false">IF(AND(B4969=0,C4969=0,D4969=0,E4969=0,A4969=0),"",1-ABS(SIGN(B4969-2)))</f>
        <v/>
      </c>
      <c r="H4969" s="0" t="str">
        <f aca="false">IF(AND(C4969=0,D4969=0,E4969=0,A4969=0,B4969=0),"",1-ABS(SIGN(C4969-2)))</f>
        <v/>
      </c>
      <c r="I4969" s="0" t="str">
        <f aca="false">IF(AND(D4969=0,E4969=0,A4969=0,B4969=0,C4969=0),"",1-ABS(SIGN(D4969-2)))</f>
        <v/>
      </c>
      <c r="J4969" s="0" t="str">
        <f aca="false">IF(AND(E4969=0,A4969=0,B4969=0,C4969=0,D4969=0),"",1-ABS(SIGN(E4969-2)))</f>
        <v/>
      </c>
      <c r="K4969" s="0" t="str">
        <f aca="false">IF(AND(A4969=0,B4969=0,C4969=0,D4969=0,E4969=0),"",1-ABS(SIGN(A4969-3)))</f>
        <v/>
      </c>
      <c r="L4969" s="0" t="str">
        <f aca="false">IF(AND(B4969=0,C4969=0,D4969=0,E4969=0,A4969=0),"",1-ABS(SIGN(B4969-3)))</f>
        <v/>
      </c>
      <c r="M4969" s="0" t="str">
        <f aca="false">IF(AND(C4969=0,D4969=0,E4969=0,A4969=0,B4969=0),"",1-ABS(SIGN(C4969-3)))</f>
        <v/>
      </c>
      <c r="N4969" s="0" t="str">
        <f aca="false">IF(AND(D4969=0,E4969=0,A4969=0,B4969=0,C4969=0),"",1-ABS(SIGN(D4969-3)))</f>
        <v/>
      </c>
      <c r="O4969" s="0" t="str">
        <f aca="false">IF(AND(E4969=0,A4969=0,B4969=0,C4969=0,D4969=0),"",1-ABS(SIGN(E4969-3)))</f>
        <v/>
      </c>
      <c r="P4969" s="0" t="str">
        <f aca="false">IF(AND(A4969=0,B4969=0,C4969=0,D4969=0,E4969=0),"",SIGN(A4969-1)+SIGN(B4969-1)+SIGN(C4969-1)+SIGN(D4969-1)+SIGN(E4969-1)-1)</f>
        <v/>
      </c>
      <c r="Q4969" s="0" t="str">
        <f aca="false">IF(AND(A4969=0,B4969=0,C4969=0,D4969=0,E4969=0),"",SUM(F4969:J4969)-SIGN(SUM(F4969:J4969)))</f>
        <v/>
      </c>
      <c r="R4969" s="0" t="str">
        <f aca="false">IF(AND(A4969=0,B4969=0,C4969=0,D4969=0,E4969=0),"",Q4969*Q4969)</f>
        <v/>
      </c>
      <c r="S4969" s="0" t="str">
        <f aca="false">IF(AND(A4969=0,B4969=0,C4969=0,D4969=0,E4969=0),"",SUM(K4969:O4969)-SIGN(SUM(K4969:O4969)))</f>
        <v/>
      </c>
      <c r="T4969" s="0" t="str">
        <f aca="false">IF(AND(A4969=0,B4969=0,C4969=0,D4969=0,E4969=0),"",S4969*S4969)</f>
        <v/>
      </c>
      <c r="U4969" s="0" t="str">
        <f aca="false">IF(AND(A4969=0,B4969=0,C4969=0,D4969=0,E4969=0),"",1-(0.146016*F4969+0.557685*K4969+0.1753425*G4969+0.4711896*L4969+0.1397295*H4969+0.3742594*M4969+0.1728907*I4969+0.5371011*N4969+0.156223*J4969+0.4501876*O4969+-0.1395949*P4969+0.0106868*R4969+-0.1215579*S4969+-0.0147963*T4969))</f>
        <v/>
      </c>
      <c r="V4969" s="1" t="str">
        <f aca="false">IF(AND(A4969=0,B4969=0,C4969=0,D4969=0,E4969=0),"",IF(SIGN(A4969-1)+SIGN(B4969-1)+SIGN(C4969-1)+SIGN(D4969-1)+SIGN(E4969-1)=0,1,U4969))</f>
        <v/>
      </c>
      <c r="W4969" s="2" t="str">
        <f aca="false">IF(AND(A4969=0,B4969=0,C4969=0,D4969=0,E4969=0),"",IF(OR(A4969=0,A4969&gt;3,A4969&lt;1,B4969=0,B4969&gt;3,B4969&lt;1,C4969=0,C4969&gt;3,C4969&lt;1,D4969=0,D4969&gt;3,D4969&lt;1,E4969=0,E4969&gt;3,E4969&lt;1),"",V4969))</f>
        <v/>
      </c>
    </row>
    <row r="4970" customFormat="false" ht="12.75" hidden="false" customHeight="false" outlineLevel="0" collapsed="false">
      <c r="F4970" s="0" t="str">
        <f aca="false">IF(AND(A4970=0,B4970=0,C4970=0,D4970=0,E4970=0),"",1-ABS(SIGN(A4970-2)))</f>
        <v/>
      </c>
      <c r="G4970" s="0" t="str">
        <f aca="false">IF(AND(B4970=0,C4970=0,D4970=0,E4970=0,A4970=0),"",1-ABS(SIGN(B4970-2)))</f>
        <v/>
      </c>
      <c r="H4970" s="0" t="str">
        <f aca="false">IF(AND(C4970=0,D4970=0,E4970=0,A4970=0,B4970=0),"",1-ABS(SIGN(C4970-2)))</f>
        <v/>
      </c>
      <c r="I4970" s="0" t="str">
        <f aca="false">IF(AND(D4970=0,E4970=0,A4970=0,B4970=0,C4970=0),"",1-ABS(SIGN(D4970-2)))</f>
        <v/>
      </c>
      <c r="J4970" s="0" t="str">
        <f aca="false">IF(AND(E4970=0,A4970=0,B4970=0,C4970=0,D4970=0),"",1-ABS(SIGN(E4970-2)))</f>
        <v/>
      </c>
      <c r="K4970" s="0" t="str">
        <f aca="false">IF(AND(A4970=0,B4970=0,C4970=0,D4970=0,E4970=0),"",1-ABS(SIGN(A4970-3)))</f>
        <v/>
      </c>
      <c r="L4970" s="0" t="str">
        <f aca="false">IF(AND(B4970=0,C4970=0,D4970=0,E4970=0,A4970=0),"",1-ABS(SIGN(B4970-3)))</f>
        <v/>
      </c>
      <c r="M4970" s="0" t="str">
        <f aca="false">IF(AND(C4970=0,D4970=0,E4970=0,A4970=0,B4970=0),"",1-ABS(SIGN(C4970-3)))</f>
        <v/>
      </c>
      <c r="N4970" s="0" t="str">
        <f aca="false">IF(AND(D4970=0,E4970=0,A4970=0,B4970=0,C4970=0),"",1-ABS(SIGN(D4970-3)))</f>
        <v/>
      </c>
      <c r="O4970" s="0" t="str">
        <f aca="false">IF(AND(E4970=0,A4970=0,B4970=0,C4970=0,D4970=0),"",1-ABS(SIGN(E4970-3)))</f>
        <v/>
      </c>
      <c r="P4970" s="0" t="str">
        <f aca="false">IF(AND(A4970=0,B4970=0,C4970=0,D4970=0,E4970=0),"",SIGN(A4970-1)+SIGN(B4970-1)+SIGN(C4970-1)+SIGN(D4970-1)+SIGN(E4970-1)-1)</f>
        <v/>
      </c>
      <c r="Q4970" s="0" t="str">
        <f aca="false">IF(AND(A4970=0,B4970=0,C4970=0,D4970=0,E4970=0),"",SUM(F4970:J4970)-SIGN(SUM(F4970:J4970)))</f>
        <v/>
      </c>
      <c r="R4970" s="0" t="str">
        <f aca="false">IF(AND(A4970=0,B4970=0,C4970=0,D4970=0,E4970=0),"",Q4970*Q4970)</f>
        <v/>
      </c>
      <c r="S4970" s="0" t="str">
        <f aca="false">IF(AND(A4970=0,B4970=0,C4970=0,D4970=0,E4970=0),"",SUM(K4970:O4970)-SIGN(SUM(K4970:O4970)))</f>
        <v/>
      </c>
      <c r="T4970" s="0" t="str">
        <f aca="false">IF(AND(A4970=0,B4970=0,C4970=0,D4970=0,E4970=0),"",S4970*S4970)</f>
        <v/>
      </c>
      <c r="U4970" s="0" t="str">
        <f aca="false">IF(AND(A4970=0,B4970=0,C4970=0,D4970=0,E4970=0),"",1-(0.146016*F4970+0.557685*K4970+0.1753425*G4970+0.4711896*L4970+0.1397295*H4970+0.3742594*M4970+0.1728907*I4970+0.5371011*N4970+0.156223*J4970+0.4501876*O4970+-0.1395949*P4970+0.0106868*R4970+-0.1215579*S4970+-0.0147963*T4970))</f>
        <v/>
      </c>
      <c r="V4970" s="1" t="str">
        <f aca="false">IF(AND(A4970=0,B4970=0,C4970=0,D4970=0,E4970=0),"",IF(SIGN(A4970-1)+SIGN(B4970-1)+SIGN(C4970-1)+SIGN(D4970-1)+SIGN(E4970-1)=0,1,U4970))</f>
        <v/>
      </c>
      <c r="W4970" s="2" t="str">
        <f aca="false">IF(AND(A4970=0,B4970=0,C4970=0,D4970=0,E4970=0),"",IF(OR(A4970=0,A4970&gt;3,A4970&lt;1,B4970=0,B4970&gt;3,B4970&lt;1,C4970=0,C4970&gt;3,C4970&lt;1,D4970=0,D4970&gt;3,D4970&lt;1,E4970=0,E4970&gt;3,E4970&lt;1),"",V4970))</f>
        <v/>
      </c>
    </row>
    <row r="4971" customFormat="false" ht="12.75" hidden="false" customHeight="false" outlineLevel="0" collapsed="false">
      <c r="F4971" s="0" t="str">
        <f aca="false">IF(AND(A4971=0,B4971=0,C4971=0,D4971=0,E4971=0),"",1-ABS(SIGN(A4971-2)))</f>
        <v/>
      </c>
      <c r="G4971" s="0" t="str">
        <f aca="false">IF(AND(B4971=0,C4971=0,D4971=0,E4971=0,A4971=0),"",1-ABS(SIGN(B4971-2)))</f>
        <v/>
      </c>
      <c r="H4971" s="0" t="str">
        <f aca="false">IF(AND(C4971=0,D4971=0,E4971=0,A4971=0,B4971=0),"",1-ABS(SIGN(C4971-2)))</f>
        <v/>
      </c>
      <c r="I4971" s="0" t="str">
        <f aca="false">IF(AND(D4971=0,E4971=0,A4971=0,B4971=0,C4971=0),"",1-ABS(SIGN(D4971-2)))</f>
        <v/>
      </c>
      <c r="J4971" s="0" t="str">
        <f aca="false">IF(AND(E4971=0,A4971=0,B4971=0,C4971=0,D4971=0),"",1-ABS(SIGN(E4971-2)))</f>
        <v/>
      </c>
      <c r="K4971" s="0" t="str">
        <f aca="false">IF(AND(A4971=0,B4971=0,C4971=0,D4971=0,E4971=0),"",1-ABS(SIGN(A4971-3)))</f>
        <v/>
      </c>
      <c r="L4971" s="0" t="str">
        <f aca="false">IF(AND(B4971=0,C4971=0,D4971=0,E4971=0,A4971=0),"",1-ABS(SIGN(B4971-3)))</f>
        <v/>
      </c>
      <c r="M4971" s="0" t="str">
        <f aca="false">IF(AND(C4971=0,D4971=0,E4971=0,A4971=0,B4971=0),"",1-ABS(SIGN(C4971-3)))</f>
        <v/>
      </c>
      <c r="N4971" s="0" t="str">
        <f aca="false">IF(AND(D4971=0,E4971=0,A4971=0,B4971=0,C4971=0),"",1-ABS(SIGN(D4971-3)))</f>
        <v/>
      </c>
      <c r="O4971" s="0" t="str">
        <f aca="false">IF(AND(E4971=0,A4971=0,B4971=0,C4971=0,D4971=0),"",1-ABS(SIGN(E4971-3)))</f>
        <v/>
      </c>
      <c r="P4971" s="0" t="str">
        <f aca="false">IF(AND(A4971=0,B4971=0,C4971=0,D4971=0,E4971=0),"",SIGN(A4971-1)+SIGN(B4971-1)+SIGN(C4971-1)+SIGN(D4971-1)+SIGN(E4971-1)-1)</f>
        <v/>
      </c>
      <c r="Q4971" s="0" t="str">
        <f aca="false">IF(AND(A4971=0,B4971=0,C4971=0,D4971=0,E4971=0),"",SUM(F4971:J4971)-SIGN(SUM(F4971:J4971)))</f>
        <v/>
      </c>
      <c r="R4971" s="0" t="str">
        <f aca="false">IF(AND(A4971=0,B4971=0,C4971=0,D4971=0,E4971=0),"",Q4971*Q4971)</f>
        <v/>
      </c>
      <c r="S4971" s="0" t="str">
        <f aca="false">IF(AND(A4971=0,B4971=0,C4971=0,D4971=0,E4971=0),"",SUM(K4971:O4971)-SIGN(SUM(K4971:O4971)))</f>
        <v/>
      </c>
      <c r="T4971" s="0" t="str">
        <f aca="false">IF(AND(A4971=0,B4971=0,C4971=0,D4971=0,E4971=0),"",S4971*S4971)</f>
        <v/>
      </c>
      <c r="U4971" s="0" t="str">
        <f aca="false">IF(AND(A4971=0,B4971=0,C4971=0,D4971=0,E4971=0),"",1-(0.146016*F4971+0.557685*K4971+0.1753425*G4971+0.4711896*L4971+0.1397295*H4971+0.3742594*M4971+0.1728907*I4971+0.5371011*N4971+0.156223*J4971+0.4501876*O4971+-0.1395949*P4971+0.0106868*R4971+-0.1215579*S4971+-0.0147963*T4971))</f>
        <v/>
      </c>
      <c r="V4971" s="1" t="str">
        <f aca="false">IF(AND(A4971=0,B4971=0,C4971=0,D4971=0,E4971=0),"",IF(SIGN(A4971-1)+SIGN(B4971-1)+SIGN(C4971-1)+SIGN(D4971-1)+SIGN(E4971-1)=0,1,U4971))</f>
        <v/>
      </c>
      <c r="W4971" s="2" t="str">
        <f aca="false">IF(AND(A4971=0,B4971=0,C4971=0,D4971=0,E4971=0),"",IF(OR(A4971=0,A4971&gt;3,A4971&lt;1,B4971=0,B4971&gt;3,B4971&lt;1,C4971=0,C4971&gt;3,C4971&lt;1,D4971=0,D4971&gt;3,D4971&lt;1,E4971=0,E4971&gt;3,E4971&lt;1),"",V4971))</f>
        <v/>
      </c>
    </row>
    <row r="4972" customFormat="false" ht="12.75" hidden="false" customHeight="false" outlineLevel="0" collapsed="false">
      <c r="F4972" s="0" t="str">
        <f aca="false">IF(AND(A4972=0,B4972=0,C4972=0,D4972=0,E4972=0),"",1-ABS(SIGN(A4972-2)))</f>
        <v/>
      </c>
      <c r="G4972" s="0" t="str">
        <f aca="false">IF(AND(B4972=0,C4972=0,D4972=0,E4972=0,A4972=0),"",1-ABS(SIGN(B4972-2)))</f>
        <v/>
      </c>
      <c r="H4972" s="0" t="str">
        <f aca="false">IF(AND(C4972=0,D4972=0,E4972=0,A4972=0,B4972=0),"",1-ABS(SIGN(C4972-2)))</f>
        <v/>
      </c>
      <c r="I4972" s="0" t="str">
        <f aca="false">IF(AND(D4972=0,E4972=0,A4972=0,B4972=0,C4972=0),"",1-ABS(SIGN(D4972-2)))</f>
        <v/>
      </c>
      <c r="J4972" s="0" t="str">
        <f aca="false">IF(AND(E4972=0,A4972=0,B4972=0,C4972=0,D4972=0),"",1-ABS(SIGN(E4972-2)))</f>
        <v/>
      </c>
      <c r="K4972" s="0" t="str">
        <f aca="false">IF(AND(A4972=0,B4972=0,C4972=0,D4972=0,E4972=0),"",1-ABS(SIGN(A4972-3)))</f>
        <v/>
      </c>
      <c r="L4972" s="0" t="str">
        <f aca="false">IF(AND(B4972=0,C4972=0,D4972=0,E4972=0,A4972=0),"",1-ABS(SIGN(B4972-3)))</f>
        <v/>
      </c>
      <c r="M4972" s="0" t="str">
        <f aca="false">IF(AND(C4972=0,D4972=0,E4972=0,A4972=0,B4972=0),"",1-ABS(SIGN(C4972-3)))</f>
        <v/>
      </c>
      <c r="N4972" s="0" t="str">
        <f aca="false">IF(AND(D4972=0,E4972=0,A4972=0,B4972=0,C4972=0),"",1-ABS(SIGN(D4972-3)))</f>
        <v/>
      </c>
      <c r="O4972" s="0" t="str">
        <f aca="false">IF(AND(E4972=0,A4972=0,B4972=0,C4972=0,D4972=0),"",1-ABS(SIGN(E4972-3)))</f>
        <v/>
      </c>
      <c r="P4972" s="0" t="str">
        <f aca="false">IF(AND(A4972=0,B4972=0,C4972=0,D4972=0,E4972=0),"",SIGN(A4972-1)+SIGN(B4972-1)+SIGN(C4972-1)+SIGN(D4972-1)+SIGN(E4972-1)-1)</f>
        <v/>
      </c>
      <c r="Q4972" s="0" t="str">
        <f aca="false">IF(AND(A4972=0,B4972=0,C4972=0,D4972=0,E4972=0),"",SUM(F4972:J4972)-SIGN(SUM(F4972:J4972)))</f>
        <v/>
      </c>
      <c r="R4972" s="0" t="str">
        <f aca="false">IF(AND(A4972=0,B4972=0,C4972=0,D4972=0,E4972=0),"",Q4972*Q4972)</f>
        <v/>
      </c>
      <c r="S4972" s="0" t="str">
        <f aca="false">IF(AND(A4972=0,B4972=0,C4972=0,D4972=0,E4972=0),"",SUM(K4972:O4972)-SIGN(SUM(K4972:O4972)))</f>
        <v/>
      </c>
      <c r="T4972" s="0" t="str">
        <f aca="false">IF(AND(A4972=0,B4972=0,C4972=0,D4972=0,E4972=0),"",S4972*S4972)</f>
        <v/>
      </c>
      <c r="U4972" s="0" t="str">
        <f aca="false">IF(AND(A4972=0,B4972=0,C4972=0,D4972=0,E4972=0),"",1-(0.146016*F4972+0.557685*K4972+0.1753425*G4972+0.4711896*L4972+0.1397295*H4972+0.3742594*M4972+0.1728907*I4972+0.5371011*N4972+0.156223*J4972+0.4501876*O4972+-0.1395949*P4972+0.0106868*R4972+-0.1215579*S4972+-0.0147963*T4972))</f>
        <v/>
      </c>
      <c r="V4972" s="1" t="str">
        <f aca="false">IF(AND(A4972=0,B4972=0,C4972=0,D4972=0,E4972=0),"",IF(SIGN(A4972-1)+SIGN(B4972-1)+SIGN(C4972-1)+SIGN(D4972-1)+SIGN(E4972-1)=0,1,U4972))</f>
        <v/>
      </c>
      <c r="W4972" s="2" t="str">
        <f aca="false">IF(AND(A4972=0,B4972=0,C4972=0,D4972=0,E4972=0),"",IF(OR(A4972=0,A4972&gt;3,A4972&lt;1,B4972=0,B4972&gt;3,B4972&lt;1,C4972=0,C4972&gt;3,C4972&lt;1,D4972=0,D4972&gt;3,D4972&lt;1,E4972=0,E4972&gt;3,E4972&lt;1),"",V4972))</f>
        <v/>
      </c>
    </row>
    <row r="4973" customFormat="false" ht="12.75" hidden="false" customHeight="false" outlineLevel="0" collapsed="false">
      <c r="F4973" s="0" t="str">
        <f aca="false">IF(AND(A4973=0,B4973=0,C4973=0,D4973=0,E4973=0),"",1-ABS(SIGN(A4973-2)))</f>
        <v/>
      </c>
      <c r="G4973" s="0" t="str">
        <f aca="false">IF(AND(B4973=0,C4973=0,D4973=0,E4973=0,A4973=0),"",1-ABS(SIGN(B4973-2)))</f>
        <v/>
      </c>
      <c r="H4973" s="0" t="str">
        <f aca="false">IF(AND(C4973=0,D4973=0,E4973=0,A4973=0,B4973=0),"",1-ABS(SIGN(C4973-2)))</f>
        <v/>
      </c>
      <c r="I4973" s="0" t="str">
        <f aca="false">IF(AND(D4973=0,E4973=0,A4973=0,B4973=0,C4973=0),"",1-ABS(SIGN(D4973-2)))</f>
        <v/>
      </c>
      <c r="J4973" s="0" t="str">
        <f aca="false">IF(AND(E4973=0,A4973=0,B4973=0,C4973=0,D4973=0),"",1-ABS(SIGN(E4973-2)))</f>
        <v/>
      </c>
      <c r="K4973" s="0" t="str">
        <f aca="false">IF(AND(A4973=0,B4973=0,C4973=0,D4973=0,E4973=0),"",1-ABS(SIGN(A4973-3)))</f>
        <v/>
      </c>
      <c r="L4973" s="0" t="str">
        <f aca="false">IF(AND(B4973=0,C4973=0,D4973=0,E4973=0,A4973=0),"",1-ABS(SIGN(B4973-3)))</f>
        <v/>
      </c>
      <c r="M4973" s="0" t="str">
        <f aca="false">IF(AND(C4973=0,D4973=0,E4973=0,A4973=0,B4973=0),"",1-ABS(SIGN(C4973-3)))</f>
        <v/>
      </c>
      <c r="N4973" s="0" t="str">
        <f aca="false">IF(AND(D4973=0,E4973=0,A4973=0,B4973=0,C4973=0),"",1-ABS(SIGN(D4973-3)))</f>
        <v/>
      </c>
      <c r="O4973" s="0" t="str">
        <f aca="false">IF(AND(E4973=0,A4973=0,B4973=0,C4973=0,D4973=0),"",1-ABS(SIGN(E4973-3)))</f>
        <v/>
      </c>
      <c r="P4973" s="0" t="str">
        <f aca="false">IF(AND(A4973=0,B4973=0,C4973=0,D4973=0,E4973=0),"",SIGN(A4973-1)+SIGN(B4973-1)+SIGN(C4973-1)+SIGN(D4973-1)+SIGN(E4973-1)-1)</f>
        <v/>
      </c>
      <c r="Q4973" s="0" t="str">
        <f aca="false">IF(AND(A4973=0,B4973=0,C4973=0,D4973=0,E4973=0),"",SUM(F4973:J4973)-SIGN(SUM(F4973:J4973)))</f>
        <v/>
      </c>
      <c r="R4973" s="0" t="str">
        <f aca="false">IF(AND(A4973=0,B4973=0,C4973=0,D4973=0,E4973=0),"",Q4973*Q4973)</f>
        <v/>
      </c>
      <c r="S4973" s="0" t="str">
        <f aca="false">IF(AND(A4973=0,B4973=0,C4973=0,D4973=0,E4973=0),"",SUM(K4973:O4973)-SIGN(SUM(K4973:O4973)))</f>
        <v/>
      </c>
      <c r="T4973" s="0" t="str">
        <f aca="false">IF(AND(A4973=0,B4973=0,C4973=0,D4973=0,E4973=0),"",S4973*S4973)</f>
        <v/>
      </c>
      <c r="U4973" s="0" t="str">
        <f aca="false">IF(AND(A4973=0,B4973=0,C4973=0,D4973=0,E4973=0),"",1-(0.146016*F4973+0.557685*K4973+0.1753425*G4973+0.4711896*L4973+0.1397295*H4973+0.3742594*M4973+0.1728907*I4973+0.5371011*N4973+0.156223*J4973+0.4501876*O4973+-0.1395949*P4973+0.0106868*R4973+-0.1215579*S4973+-0.0147963*T4973))</f>
        <v/>
      </c>
      <c r="V4973" s="1" t="str">
        <f aca="false">IF(AND(A4973=0,B4973=0,C4973=0,D4973=0,E4973=0),"",IF(SIGN(A4973-1)+SIGN(B4973-1)+SIGN(C4973-1)+SIGN(D4973-1)+SIGN(E4973-1)=0,1,U4973))</f>
        <v/>
      </c>
      <c r="W4973" s="2" t="str">
        <f aca="false">IF(AND(A4973=0,B4973=0,C4973=0,D4973=0,E4973=0),"",IF(OR(A4973=0,A4973&gt;3,A4973&lt;1,B4973=0,B4973&gt;3,B4973&lt;1,C4973=0,C4973&gt;3,C4973&lt;1,D4973=0,D4973&gt;3,D4973&lt;1,E4973=0,E4973&gt;3,E4973&lt;1),"",V4973))</f>
        <v/>
      </c>
    </row>
    <row r="4974" customFormat="false" ht="12.75" hidden="false" customHeight="false" outlineLevel="0" collapsed="false">
      <c r="F4974" s="0" t="str">
        <f aca="false">IF(AND(A4974=0,B4974=0,C4974=0,D4974=0,E4974=0),"",1-ABS(SIGN(A4974-2)))</f>
        <v/>
      </c>
      <c r="G4974" s="0" t="str">
        <f aca="false">IF(AND(B4974=0,C4974=0,D4974=0,E4974=0,A4974=0),"",1-ABS(SIGN(B4974-2)))</f>
        <v/>
      </c>
      <c r="H4974" s="0" t="str">
        <f aca="false">IF(AND(C4974=0,D4974=0,E4974=0,A4974=0,B4974=0),"",1-ABS(SIGN(C4974-2)))</f>
        <v/>
      </c>
      <c r="I4974" s="0" t="str">
        <f aca="false">IF(AND(D4974=0,E4974=0,A4974=0,B4974=0,C4974=0),"",1-ABS(SIGN(D4974-2)))</f>
        <v/>
      </c>
      <c r="J4974" s="0" t="str">
        <f aca="false">IF(AND(E4974=0,A4974=0,B4974=0,C4974=0,D4974=0),"",1-ABS(SIGN(E4974-2)))</f>
        <v/>
      </c>
      <c r="K4974" s="0" t="str">
        <f aca="false">IF(AND(A4974=0,B4974=0,C4974=0,D4974=0,E4974=0),"",1-ABS(SIGN(A4974-3)))</f>
        <v/>
      </c>
      <c r="L4974" s="0" t="str">
        <f aca="false">IF(AND(B4974=0,C4974=0,D4974=0,E4974=0,A4974=0),"",1-ABS(SIGN(B4974-3)))</f>
        <v/>
      </c>
      <c r="M4974" s="0" t="str">
        <f aca="false">IF(AND(C4974=0,D4974=0,E4974=0,A4974=0,B4974=0),"",1-ABS(SIGN(C4974-3)))</f>
        <v/>
      </c>
      <c r="N4974" s="0" t="str">
        <f aca="false">IF(AND(D4974=0,E4974=0,A4974=0,B4974=0,C4974=0),"",1-ABS(SIGN(D4974-3)))</f>
        <v/>
      </c>
      <c r="O4974" s="0" t="str">
        <f aca="false">IF(AND(E4974=0,A4974=0,B4974=0,C4974=0,D4974=0),"",1-ABS(SIGN(E4974-3)))</f>
        <v/>
      </c>
      <c r="P4974" s="0" t="str">
        <f aca="false">IF(AND(A4974=0,B4974=0,C4974=0,D4974=0,E4974=0),"",SIGN(A4974-1)+SIGN(B4974-1)+SIGN(C4974-1)+SIGN(D4974-1)+SIGN(E4974-1)-1)</f>
        <v/>
      </c>
      <c r="Q4974" s="0" t="str">
        <f aca="false">IF(AND(A4974=0,B4974=0,C4974=0,D4974=0,E4974=0),"",SUM(F4974:J4974)-SIGN(SUM(F4974:J4974)))</f>
        <v/>
      </c>
      <c r="R4974" s="0" t="str">
        <f aca="false">IF(AND(A4974=0,B4974=0,C4974=0,D4974=0,E4974=0),"",Q4974*Q4974)</f>
        <v/>
      </c>
      <c r="S4974" s="0" t="str">
        <f aca="false">IF(AND(A4974=0,B4974=0,C4974=0,D4974=0,E4974=0),"",SUM(K4974:O4974)-SIGN(SUM(K4974:O4974)))</f>
        <v/>
      </c>
      <c r="T4974" s="0" t="str">
        <f aca="false">IF(AND(A4974=0,B4974=0,C4974=0,D4974=0,E4974=0),"",S4974*S4974)</f>
        <v/>
      </c>
      <c r="U4974" s="0" t="str">
        <f aca="false">IF(AND(A4974=0,B4974=0,C4974=0,D4974=0,E4974=0),"",1-(0.146016*F4974+0.557685*K4974+0.1753425*G4974+0.4711896*L4974+0.1397295*H4974+0.3742594*M4974+0.1728907*I4974+0.5371011*N4974+0.156223*J4974+0.4501876*O4974+-0.1395949*P4974+0.0106868*R4974+-0.1215579*S4974+-0.0147963*T4974))</f>
        <v/>
      </c>
      <c r="V4974" s="1" t="str">
        <f aca="false">IF(AND(A4974=0,B4974=0,C4974=0,D4974=0,E4974=0),"",IF(SIGN(A4974-1)+SIGN(B4974-1)+SIGN(C4974-1)+SIGN(D4974-1)+SIGN(E4974-1)=0,1,U4974))</f>
        <v/>
      </c>
      <c r="W4974" s="2" t="str">
        <f aca="false">IF(AND(A4974=0,B4974=0,C4974=0,D4974=0,E4974=0),"",IF(OR(A4974=0,A4974&gt;3,A4974&lt;1,B4974=0,B4974&gt;3,B4974&lt;1,C4974=0,C4974&gt;3,C4974&lt;1,D4974=0,D4974&gt;3,D4974&lt;1,E4974=0,E4974&gt;3,E4974&lt;1),"",V4974))</f>
        <v/>
      </c>
    </row>
    <row r="4975" customFormat="false" ht="12.75" hidden="false" customHeight="false" outlineLevel="0" collapsed="false">
      <c r="F4975" s="0" t="str">
        <f aca="false">IF(AND(A4975=0,B4975=0,C4975=0,D4975=0,E4975=0),"",1-ABS(SIGN(A4975-2)))</f>
        <v/>
      </c>
      <c r="G4975" s="0" t="str">
        <f aca="false">IF(AND(B4975=0,C4975=0,D4975=0,E4975=0,A4975=0),"",1-ABS(SIGN(B4975-2)))</f>
        <v/>
      </c>
      <c r="H4975" s="0" t="str">
        <f aca="false">IF(AND(C4975=0,D4975=0,E4975=0,A4975=0,B4975=0),"",1-ABS(SIGN(C4975-2)))</f>
        <v/>
      </c>
      <c r="I4975" s="0" t="str">
        <f aca="false">IF(AND(D4975=0,E4975=0,A4975=0,B4975=0,C4975=0),"",1-ABS(SIGN(D4975-2)))</f>
        <v/>
      </c>
      <c r="J4975" s="0" t="str">
        <f aca="false">IF(AND(E4975=0,A4975=0,B4975=0,C4975=0,D4975=0),"",1-ABS(SIGN(E4975-2)))</f>
        <v/>
      </c>
      <c r="K4975" s="0" t="str">
        <f aca="false">IF(AND(A4975=0,B4975=0,C4975=0,D4975=0,E4975=0),"",1-ABS(SIGN(A4975-3)))</f>
        <v/>
      </c>
      <c r="L4975" s="0" t="str">
        <f aca="false">IF(AND(B4975=0,C4975=0,D4975=0,E4975=0,A4975=0),"",1-ABS(SIGN(B4975-3)))</f>
        <v/>
      </c>
      <c r="M4975" s="0" t="str">
        <f aca="false">IF(AND(C4975=0,D4975=0,E4975=0,A4975=0,B4975=0),"",1-ABS(SIGN(C4975-3)))</f>
        <v/>
      </c>
      <c r="N4975" s="0" t="str">
        <f aca="false">IF(AND(D4975=0,E4975=0,A4975=0,B4975=0,C4975=0),"",1-ABS(SIGN(D4975-3)))</f>
        <v/>
      </c>
      <c r="O4975" s="0" t="str">
        <f aca="false">IF(AND(E4975=0,A4975=0,B4975=0,C4975=0,D4975=0),"",1-ABS(SIGN(E4975-3)))</f>
        <v/>
      </c>
      <c r="P4975" s="0" t="str">
        <f aca="false">IF(AND(A4975=0,B4975=0,C4975=0,D4975=0,E4975=0),"",SIGN(A4975-1)+SIGN(B4975-1)+SIGN(C4975-1)+SIGN(D4975-1)+SIGN(E4975-1)-1)</f>
        <v/>
      </c>
      <c r="Q4975" s="0" t="str">
        <f aca="false">IF(AND(A4975=0,B4975=0,C4975=0,D4975=0,E4975=0),"",SUM(F4975:J4975)-SIGN(SUM(F4975:J4975)))</f>
        <v/>
      </c>
      <c r="R4975" s="0" t="str">
        <f aca="false">IF(AND(A4975=0,B4975=0,C4975=0,D4975=0,E4975=0),"",Q4975*Q4975)</f>
        <v/>
      </c>
      <c r="S4975" s="0" t="str">
        <f aca="false">IF(AND(A4975=0,B4975=0,C4975=0,D4975=0,E4975=0),"",SUM(K4975:O4975)-SIGN(SUM(K4975:O4975)))</f>
        <v/>
      </c>
      <c r="T4975" s="0" t="str">
        <f aca="false">IF(AND(A4975=0,B4975=0,C4975=0,D4975=0,E4975=0),"",S4975*S4975)</f>
        <v/>
      </c>
      <c r="U4975" s="0" t="str">
        <f aca="false">IF(AND(A4975=0,B4975=0,C4975=0,D4975=0,E4975=0),"",1-(0.146016*F4975+0.557685*K4975+0.1753425*G4975+0.4711896*L4975+0.1397295*H4975+0.3742594*M4975+0.1728907*I4975+0.5371011*N4975+0.156223*J4975+0.4501876*O4975+-0.1395949*P4975+0.0106868*R4975+-0.1215579*S4975+-0.0147963*T4975))</f>
        <v/>
      </c>
      <c r="V4975" s="1" t="str">
        <f aca="false">IF(AND(A4975=0,B4975=0,C4975=0,D4975=0,E4975=0),"",IF(SIGN(A4975-1)+SIGN(B4975-1)+SIGN(C4975-1)+SIGN(D4975-1)+SIGN(E4975-1)=0,1,U4975))</f>
        <v/>
      </c>
      <c r="W4975" s="2" t="str">
        <f aca="false">IF(AND(A4975=0,B4975=0,C4975=0,D4975=0,E4975=0),"",IF(OR(A4975=0,A4975&gt;3,A4975&lt;1,B4975=0,B4975&gt;3,B4975&lt;1,C4975=0,C4975&gt;3,C4975&lt;1,D4975=0,D4975&gt;3,D4975&lt;1,E4975=0,E4975&gt;3,E4975&lt;1),"",V4975))</f>
        <v/>
      </c>
    </row>
    <row r="4976" customFormat="false" ht="12.75" hidden="false" customHeight="false" outlineLevel="0" collapsed="false">
      <c r="F4976" s="0" t="str">
        <f aca="false">IF(AND(A4976=0,B4976=0,C4976=0,D4976=0,E4976=0),"",1-ABS(SIGN(A4976-2)))</f>
        <v/>
      </c>
      <c r="G4976" s="0" t="str">
        <f aca="false">IF(AND(B4976=0,C4976=0,D4976=0,E4976=0,A4976=0),"",1-ABS(SIGN(B4976-2)))</f>
        <v/>
      </c>
      <c r="H4976" s="0" t="str">
        <f aca="false">IF(AND(C4976=0,D4976=0,E4976=0,A4976=0,B4976=0),"",1-ABS(SIGN(C4976-2)))</f>
        <v/>
      </c>
      <c r="I4976" s="0" t="str">
        <f aca="false">IF(AND(D4976=0,E4976=0,A4976=0,B4976=0,C4976=0),"",1-ABS(SIGN(D4976-2)))</f>
        <v/>
      </c>
      <c r="J4976" s="0" t="str">
        <f aca="false">IF(AND(E4976=0,A4976=0,B4976=0,C4976=0,D4976=0),"",1-ABS(SIGN(E4976-2)))</f>
        <v/>
      </c>
      <c r="K4976" s="0" t="str">
        <f aca="false">IF(AND(A4976=0,B4976=0,C4976=0,D4976=0,E4976=0),"",1-ABS(SIGN(A4976-3)))</f>
        <v/>
      </c>
      <c r="L4976" s="0" t="str">
        <f aca="false">IF(AND(B4976=0,C4976=0,D4976=0,E4976=0,A4976=0),"",1-ABS(SIGN(B4976-3)))</f>
        <v/>
      </c>
      <c r="M4976" s="0" t="str">
        <f aca="false">IF(AND(C4976=0,D4976=0,E4976=0,A4976=0,B4976=0),"",1-ABS(SIGN(C4976-3)))</f>
        <v/>
      </c>
      <c r="N4976" s="0" t="str">
        <f aca="false">IF(AND(D4976=0,E4976=0,A4976=0,B4976=0,C4976=0),"",1-ABS(SIGN(D4976-3)))</f>
        <v/>
      </c>
      <c r="O4976" s="0" t="str">
        <f aca="false">IF(AND(E4976=0,A4976=0,B4976=0,C4976=0,D4976=0),"",1-ABS(SIGN(E4976-3)))</f>
        <v/>
      </c>
      <c r="P4976" s="0" t="str">
        <f aca="false">IF(AND(A4976=0,B4976=0,C4976=0,D4976=0,E4976=0),"",SIGN(A4976-1)+SIGN(B4976-1)+SIGN(C4976-1)+SIGN(D4976-1)+SIGN(E4976-1)-1)</f>
        <v/>
      </c>
      <c r="Q4976" s="0" t="str">
        <f aca="false">IF(AND(A4976=0,B4976=0,C4976=0,D4976=0,E4976=0),"",SUM(F4976:J4976)-SIGN(SUM(F4976:J4976)))</f>
        <v/>
      </c>
      <c r="R4976" s="0" t="str">
        <f aca="false">IF(AND(A4976=0,B4976=0,C4976=0,D4976=0,E4976=0),"",Q4976*Q4976)</f>
        <v/>
      </c>
      <c r="S4976" s="0" t="str">
        <f aca="false">IF(AND(A4976=0,B4976=0,C4976=0,D4976=0,E4976=0),"",SUM(K4976:O4976)-SIGN(SUM(K4976:O4976)))</f>
        <v/>
      </c>
      <c r="T4976" s="0" t="str">
        <f aca="false">IF(AND(A4976=0,B4976=0,C4976=0,D4976=0,E4976=0),"",S4976*S4976)</f>
        <v/>
      </c>
      <c r="U4976" s="0" t="str">
        <f aca="false">IF(AND(A4976=0,B4976=0,C4976=0,D4976=0,E4976=0),"",1-(0.146016*F4976+0.557685*K4976+0.1753425*G4976+0.4711896*L4976+0.1397295*H4976+0.3742594*M4976+0.1728907*I4976+0.5371011*N4976+0.156223*J4976+0.4501876*O4976+-0.1395949*P4976+0.0106868*R4976+-0.1215579*S4976+-0.0147963*T4976))</f>
        <v/>
      </c>
      <c r="V4976" s="1" t="str">
        <f aca="false">IF(AND(A4976=0,B4976=0,C4976=0,D4976=0,E4976=0),"",IF(SIGN(A4976-1)+SIGN(B4976-1)+SIGN(C4976-1)+SIGN(D4976-1)+SIGN(E4976-1)=0,1,U4976))</f>
        <v/>
      </c>
      <c r="W4976" s="2" t="str">
        <f aca="false">IF(AND(A4976=0,B4976=0,C4976=0,D4976=0,E4976=0),"",IF(OR(A4976=0,A4976&gt;3,A4976&lt;1,B4976=0,B4976&gt;3,B4976&lt;1,C4976=0,C4976&gt;3,C4976&lt;1,D4976=0,D4976&gt;3,D4976&lt;1,E4976=0,E4976&gt;3,E4976&lt;1),"",V4976))</f>
        <v/>
      </c>
    </row>
    <row r="4977" customFormat="false" ht="12.75" hidden="false" customHeight="false" outlineLevel="0" collapsed="false">
      <c r="F4977" s="0" t="str">
        <f aca="false">IF(AND(A4977=0,B4977=0,C4977=0,D4977=0,E4977=0),"",1-ABS(SIGN(A4977-2)))</f>
        <v/>
      </c>
      <c r="G4977" s="0" t="str">
        <f aca="false">IF(AND(B4977=0,C4977=0,D4977=0,E4977=0,A4977=0),"",1-ABS(SIGN(B4977-2)))</f>
        <v/>
      </c>
      <c r="H4977" s="0" t="str">
        <f aca="false">IF(AND(C4977=0,D4977=0,E4977=0,A4977=0,B4977=0),"",1-ABS(SIGN(C4977-2)))</f>
        <v/>
      </c>
      <c r="I4977" s="0" t="str">
        <f aca="false">IF(AND(D4977=0,E4977=0,A4977=0,B4977=0,C4977=0),"",1-ABS(SIGN(D4977-2)))</f>
        <v/>
      </c>
      <c r="J4977" s="0" t="str">
        <f aca="false">IF(AND(E4977=0,A4977=0,B4977=0,C4977=0,D4977=0),"",1-ABS(SIGN(E4977-2)))</f>
        <v/>
      </c>
      <c r="K4977" s="0" t="str">
        <f aca="false">IF(AND(A4977=0,B4977=0,C4977=0,D4977=0,E4977=0),"",1-ABS(SIGN(A4977-3)))</f>
        <v/>
      </c>
      <c r="L4977" s="0" t="str">
        <f aca="false">IF(AND(B4977=0,C4977=0,D4977=0,E4977=0,A4977=0),"",1-ABS(SIGN(B4977-3)))</f>
        <v/>
      </c>
      <c r="M4977" s="0" t="str">
        <f aca="false">IF(AND(C4977=0,D4977=0,E4977=0,A4977=0,B4977=0),"",1-ABS(SIGN(C4977-3)))</f>
        <v/>
      </c>
      <c r="N4977" s="0" t="str">
        <f aca="false">IF(AND(D4977=0,E4977=0,A4977=0,B4977=0,C4977=0),"",1-ABS(SIGN(D4977-3)))</f>
        <v/>
      </c>
      <c r="O4977" s="0" t="str">
        <f aca="false">IF(AND(E4977=0,A4977=0,B4977=0,C4977=0,D4977=0),"",1-ABS(SIGN(E4977-3)))</f>
        <v/>
      </c>
      <c r="P4977" s="0" t="str">
        <f aca="false">IF(AND(A4977=0,B4977=0,C4977=0,D4977=0,E4977=0),"",SIGN(A4977-1)+SIGN(B4977-1)+SIGN(C4977-1)+SIGN(D4977-1)+SIGN(E4977-1)-1)</f>
        <v/>
      </c>
      <c r="Q4977" s="0" t="str">
        <f aca="false">IF(AND(A4977=0,B4977=0,C4977=0,D4977=0,E4977=0),"",SUM(F4977:J4977)-SIGN(SUM(F4977:J4977)))</f>
        <v/>
      </c>
      <c r="R4977" s="0" t="str">
        <f aca="false">IF(AND(A4977=0,B4977=0,C4977=0,D4977=0,E4977=0),"",Q4977*Q4977)</f>
        <v/>
      </c>
      <c r="S4977" s="0" t="str">
        <f aca="false">IF(AND(A4977=0,B4977=0,C4977=0,D4977=0,E4977=0),"",SUM(K4977:O4977)-SIGN(SUM(K4977:O4977)))</f>
        <v/>
      </c>
      <c r="T4977" s="0" t="str">
        <f aca="false">IF(AND(A4977=0,B4977=0,C4977=0,D4977=0,E4977=0),"",S4977*S4977)</f>
        <v/>
      </c>
      <c r="U4977" s="0" t="str">
        <f aca="false">IF(AND(A4977=0,B4977=0,C4977=0,D4977=0,E4977=0),"",1-(0.146016*F4977+0.557685*K4977+0.1753425*G4977+0.4711896*L4977+0.1397295*H4977+0.3742594*M4977+0.1728907*I4977+0.5371011*N4977+0.156223*J4977+0.4501876*O4977+-0.1395949*P4977+0.0106868*R4977+-0.1215579*S4977+-0.0147963*T4977))</f>
        <v/>
      </c>
      <c r="V4977" s="1" t="str">
        <f aca="false">IF(AND(A4977=0,B4977=0,C4977=0,D4977=0,E4977=0),"",IF(SIGN(A4977-1)+SIGN(B4977-1)+SIGN(C4977-1)+SIGN(D4977-1)+SIGN(E4977-1)=0,1,U4977))</f>
        <v/>
      </c>
      <c r="W4977" s="2" t="str">
        <f aca="false">IF(AND(A4977=0,B4977=0,C4977=0,D4977=0,E4977=0),"",IF(OR(A4977=0,A4977&gt;3,A4977&lt;1,B4977=0,B4977&gt;3,B4977&lt;1,C4977=0,C4977&gt;3,C4977&lt;1,D4977=0,D4977&gt;3,D4977&lt;1,E4977=0,E4977&gt;3,E4977&lt;1),"",V4977))</f>
        <v/>
      </c>
    </row>
    <row r="4978" customFormat="false" ht="12.75" hidden="false" customHeight="false" outlineLevel="0" collapsed="false">
      <c r="F4978" s="0" t="str">
        <f aca="false">IF(AND(A4978=0,B4978=0,C4978=0,D4978=0,E4978=0),"",1-ABS(SIGN(A4978-2)))</f>
        <v/>
      </c>
      <c r="G4978" s="0" t="str">
        <f aca="false">IF(AND(B4978=0,C4978=0,D4978=0,E4978=0,A4978=0),"",1-ABS(SIGN(B4978-2)))</f>
        <v/>
      </c>
      <c r="H4978" s="0" t="str">
        <f aca="false">IF(AND(C4978=0,D4978=0,E4978=0,A4978=0,B4978=0),"",1-ABS(SIGN(C4978-2)))</f>
        <v/>
      </c>
      <c r="I4978" s="0" t="str">
        <f aca="false">IF(AND(D4978=0,E4978=0,A4978=0,B4978=0,C4978=0),"",1-ABS(SIGN(D4978-2)))</f>
        <v/>
      </c>
      <c r="J4978" s="0" t="str">
        <f aca="false">IF(AND(E4978=0,A4978=0,B4978=0,C4978=0,D4978=0),"",1-ABS(SIGN(E4978-2)))</f>
        <v/>
      </c>
      <c r="K4978" s="0" t="str">
        <f aca="false">IF(AND(A4978=0,B4978=0,C4978=0,D4978=0,E4978=0),"",1-ABS(SIGN(A4978-3)))</f>
        <v/>
      </c>
      <c r="L4978" s="0" t="str">
        <f aca="false">IF(AND(B4978=0,C4978=0,D4978=0,E4978=0,A4978=0),"",1-ABS(SIGN(B4978-3)))</f>
        <v/>
      </c>
      <c r="M4978" s="0" t="str">
        <f aca="false">IF(AND(C4978=0,D4978=0,E4978=0,A4978=0,B4978=0),"",1-ABS(SIGN(C4978-3)))</f>
        <v/>
      </c>
      <c r="N4978" s="0" t="str">
        <f aca="false">IF(AND(D4978=0,E4978=0,A4978=0,B4978=0,C4978=0),"",1-ABS(SIGN(D4978-3)))</f>
        <v/>
      </c>
      <c r="O4978" s="0" t="str">
        <f aca="false">IF(AND(E4978=0,A4978=0,B4978=0,C4978=0,D4978=0),"",1-ABS(SIGN(E4978-3)))</f>
        <v/>
      </c>
      <c r="P4978" s="0" t="str">
        <f aca="false">IF(AND(A4978=0,B4978=0,C4978=0,D4978=0,E4978=0),"",SIGN(A4978-1)+SIGN(B4978-1)+SIGN(C4978-1)+SIGN(D4978-1)+SIGN(E4978-1)-1)</f>
        <v/>
      </c>
      <c r="Q4978" s="0" t="str">
        <f aca="false">IF(AND(A4978=0,B4978=0,C4978=0,D4978=0,E4978=0),"",SUM(F4978:J4978)-SIGN(SUM(F4978:J4978)))</f>
        <v/>
      </c>
      <c r="R4978" s="0" t="str">
        <f aca="false">IF(AND(A4978=0,B4978=0,C4978=0,D4978=0,E4978=0),"",Q4978*Q4978)</f>
        <v/>
      </c>
      <c r="S4978" s="0" t="str">
        <f aca="false">IF(AND(A4978=0,B4978=0,C4978=0,D4978=0,E4978=0),"",SUM(K4978:O4978)-SIGN(SUM(K4978:O4978)))</f>
        <v/>
      </c>
      <c r="T4978" s="0" t="str">
        <f aca="false">IF(AND(A4978=0,B4978=0,C4978=0,D4978=0,E4978=0),"",S4978*S4978)</f>
        <v/>
      </c>
      <c r="U4978" s="0" t="str">
        <f aca="false">IF(AND(A4978=0,B4978=0,C4978=0,D4978=0,E4978=0),"",1-(0.146016*F4978+0.557685*K4978+0.1753425*G4978+0.4711896*L4978+0.1397295*H4978+0.3742594*M4978+0.1728907*I4978+0.5371011*N4978+0.156223*J4978+0.4501876*O4978+-0.1395949*P4978+0.0106868*R4978+-0.1215579*S4978+-0.0147963*T4978))</f>
        <v/>
      </c>
      <c r="V4978" s="1" t="str">
        <f aca="false">IF(AND(A4978=0,B4978=0,C4978=0,D4978=0,E4978=0),"",IF(SIGN(A4978-1)+SIGN(B4978-1)+SIGN(C4978-1)+SIGN(D4978-1)+SIGN(E4978-1)=0,1,U4978))</f>
        <v/>
      </c>
      <c r="W4978" s="2" t="str">
        <f aca="false">IF(AND(A4978=0,B4978=0,C4978=0,D4978=0,E4978=0),"",IF(OR(A4978=0,A4978&gt;3,A4978&lt;1,B4978=0,B4978&gt;3,B4978&lt;1,C4978=0,C4978&gt;3,C4978&lt;1,D4978=0,D4978&gt;3,D4978&lt;1,E4978=0,E4978&gt;3,E4978&lt;1),"",V4978))</f>
        <v/>
      </c>
    </row>
    <row r="4979" customFormat="false" ht="12.75" hidden="false" customHeight="false" outlineLevel="0" collapsed="false">
      <c r="F4979" s="0" t="str">
        <f aca="false">IF(AND(A4979=0,B4979=0,C4979=0,D4979=0,E4979=0),"",1-ABS(SIGN(A4979-2)))</f>
        <v/>
      </c>
      <c r="G4979" s="0" t="str">
        <f aca="false">IF(AND(B4979=0,C4979=0,D4979=0,E4979=0,A4979=0),"",1-ABS(SIGN(B4979-2)))</f>
        <v/>
      </c>
      <c r="H4979" s="0" t="str">
        <f aca="false">IF(AND(C4979=0,D4979=0,E4979=0,A4979=0,B4979=0),"",1-ABS(SIGN(C4979-2)))</f>
        <v/>
      </c>
      <c r="I4979" s="0" t="str">
        <f aca="false">IF(AND(D4979=0,E4979=0,A4979=0,B4979=0,C4979=0),"",1-ABS(SIGN(D4979-2)))</f>
        <v/>
      </c>
      <c r="J4979" s="0" t="str">
        <f aca="false">IF(AND(E4979=0,A4979=0,B4979=0,C4979=0,D4979=0),"",1-ABS(SIGN(E4979-2)))</f>
        <v/>
      </c>
      <c r="K4979" s="0" t="str">
        <f aca="false">IF(AND(A4979=0,B4979=0,C4979=0,D4979=0,E4979=0),"",1-ABS(SIGN(A4979-3)))</f>
        <v/>
      </c>
      <c r="L4979" s="0" t="str">
        <f aca="false">IF(AND(B4979=0,C4979=0,D4979=0,E4979=0,A4979=0),"",1-ABS(SIGN(B4979-3)))</f>
        <v/>
      </c>
      <c r="M4979" s="0" t="str">
        <f aca="false">IF(AND(C4979=0,D4979=0,E4979=0,A4979=0,B4979=0),"",1-ABS(SIGN(C4979-3)))</f>
        <v/>
      </c>
      <c r="N4979" s="0" t="str">
        <f aca="false">IF(AND(D4979=0,E4979=0,A4979=0,B4979=0,C4979=0),"",1-ABS(SIGN(D4979-3)))</f>
        <v/>
      </c>
      <c r="O4979" s="0" t="str">
        <f aca="false">IF(AND(E4979=0,A4979=0,B4979=0,C4979=0,D4979=0),"",1-ABS(SIGN(E4979-3)))</f>
        <v/>
      </c>
      <c r="P4979" s="0" t="str">
        <f aca="false">IF(AND(A4979=0,B4979=0,C4979=0,D4979=0,E4979=0),"",SIGN(A4979-1)+SIGN(B4979-1)+SIGN(C4979-1)+SIGN(D4979-1)+SIGN(E4979-1)-1)</f>
        <v/>
      </c>
      <c r="Q4979" s="0" t="str">
        <f aca="false">IF(AND(A4979=0,B4979=0,C4979=0,D4979=0,E4979=0),"",SUM(F4979:J4979)-SIGN(SUM(F4979:J4979)))</f>
        <v/>
      </c>
      <c r="R4979" s="0" t="str">
        <f aca="false">IF(AND(A4979=0,B4979=0,C4979=0,D4979=0,E4979=0),"",Q4979*Q4979)</f>
        <v/>
      </c>
      <c r="S4979" s="0" t="str">
        <f aca="false">IF(AND(A4979=0,B4979=0,C4979=0,D4979=0,E4979=0),"",SUM(K4979:O4979)-SIGN(SUM(K4979:O4979)))</f>
        <v/>
      </c>
      <c r="T4979" s="0" t="str">
        <f aca="false">IF(AND(A4979=0,B4979=0,C4979=0,D4979=0,E4979=0),"",S4979*S4979)</f>
        <v/>
      </c>
      <c r="U4979" s="0" t="str">
        <f aca="false">IF(AND(A4979=0,B4979=0,C4979=0,D4979=0,E4979=0),"",1-(0.146016*F4979+0.557685*K4979+0.1753425*G4979+0.4711896*L4979+0.1397295*H4979+0.3742594*M4979+0.1728907*I4979+0.5371011*N4979+0.156223*J4979+0.4501876*O4979+-0.1395949*P4979+0.0106868*R4979+-0.1215579*S4979+-0.0147963*T4979))</f>
        <v/>
      </c>
      <c r="V4979" s="1" t="str">
        <f aca="false">IF(AND(A4979=0,B4979=0,C4979=0,D4979=0,E4979=0),"",IF(SIGN(A4979-1)+SIGN(B4979-1)+SIGN(C4979-1)+SIGN(D4979-1)+SIGN(E4979-1)=0,1,U4979))</f>
        <v/>
      </c>
      <c r="W4979" s="2" t="str">
        <f aca="false">IF(AND(A4979=0,B4979=0,C4979=0,D4979=0,E4979=0),"",IF(OR(A4979=0,A4979&gt;3,A4979&lt;1,B4979=0,B4979&gt;3,B4979&lt;1,C4979=0,C4979&gt;3,C4979&lt;1,D4979=0,D4979&gt;3,D4979&lt;1,E4979=0,E4979&gt;3,E4979&lt;1),"",V4979))</f>
        <v/>
      </c>
    </row>
    <row r="4980" customFormat="false" ht="12.75" hidden="false" customHeight="false" outlineLevel="0" collapsed="false">
      <c r="F4980" s="0" t="str">
        <f aca="false">IF(AND(A4980=0,B4980=0,C4980=0,D4980=0,E4980=0),"",1-ABS(SIGN(A4980-2)))</f>
        <v/>
      </c>
      <c r="G4980" s="0" t="str">
        <f aca="false">IF(AND(B4980=0,C4980=0,D4980=0,E4980=0,A4980=0),"",1-ABS(SIGN(B4980-2)))</f>
        <v/>
      </c>
      <c r="H4980" s="0" t="str">
        <f aca="false">IF(AND(C4980=0,D4980=0,E4980=0,A4980=0,B4980=0),"",1-ABS(SIGN(C4980-2)))</f>
        <v/>
      </c>
      <c r="I4980" s="0" t="str">
        <f aca="false">IF(AND(D4980=0,E4980=0,A4980=0,B4980=0,C4980=0),"",1-ABS(SIGN(D4980-2)))</f>
        <v/>
      </c>
      <c r="J4980" s="0" t="str">
        <f aca="false">IF(AND(E4980=0,A4980=0,B4980=0,C4980=0,D4980=0),"",1-ABS(SIGN(E4980-2)))</f>
        <v/>
      </c>
      <c r="K4980" s="0" t="str">
        <f aca="false">IF(AND(A4980=0,B4980=0,C4980=0,D4980=0,E4980=0),"",1-ABS(SIGN(A4980-3)))</f>
        <v/>
      </c>
      <c r="L4980" s="0" t="str">
        <f aca="false">IF(AND(B4980=0,C4980=0,D4980=0,E4980=0,A4980=0),"",1-ABS(SIGN(B4980-3)))</f>
        <v/>
      </c>
      <c r="M4980" s="0" t="str">
        <f aca="false">IF(AND(C4980=0,D4980=0,E4980=0,A4980=0,B4980=0),"",1-ABS(SIGN(C4980-3)))</f>
        <v/>
      </c>
      <c r="N4980" s="0" t="str">
        <f aca="false">IF(AND(D4980=0,E4980=0,A4980=0,B4980=0,C4980=0),"",1-ABS(SIGN(D4980-3)))</f>
        <v/>
      </c>
      <c r="O4980" s="0" t="str">
        <f aca="false">IF(AND(E4980=0,A4980=0,B4980=0,C4980=0,D4980=0),"",1-ABS(SIGN(E4980-3)))</f>
        <v/>
      </c>
      <c r="P4980" s="0" t="str">
        <f aca="false">IF(AND(A4980=0,B4980=0,C4980=0,D4980=0,E4980=0),"",SIGN(A4980-1)+SIGN(B4980-1)+SIGN(C4980-1)+SIGN(D4980-1)+SIGN(E4980-1)-1)</f>
        <v/>
      </c>
      <c r="Q4980" s="0" t="str">
        <f aca="false">IF(AND(A4980=0,B4980=0,C4980=0,D4980=0,E4980=0),"",SUM(F4980:J4980)-SIGN(SUM(F4980:J4980)))</f>
        <v/>
      </c>
      <c r="R4980" s="0" t="str">
        <f aca="false">IF(AND(A4980=0,B4980=0,C4980=0,D4980=0,E4980=0),"",Q4980*Q4980)</f>
        <v/>
      </c>
      <c r="S4980" s="0" t="str">
        <f aca="false">IF(AND(A4980=0,B4980=0,C4980=0,D4980=0,E4980=0),"",SUM(K4980:O4980)-SIGN(SUM(K4980:O4980)))</f>
        <v/>
      </c>
      <c r="T4980" s="0" t="str">
        <f aca="false">IF(AND(A4980=0,B4980=0,C4980=0,D4980=0,E4980=0),"",S4980*S4980)</f>
        <v/>
      </c>
      <c r="U4980" s="0" t="str">
        <f aca="false">IF(AND(A4980=0,B4980=0,C4980=0,D4980=0,E4980=0),"",1-(0.146016*F4980+0.557685*K4980+0.1753425*G4980+0.4711896*L4980+0.1397295*H4980+0.3742594*M4980+0.1728907*I4980+0.5371011*N4980+0.156223*J4980+0.4501876*O4980+-0.1395949*P4980+0.0106868*R4980+-0.1215579*S4980+-0.0147963*T4980))</f>
        <v/>
      </c>
      <c r="V4980" s="1" t="str">
        <f aca="false">IF(AND(A4980=0,B4980=0,C4980=0,D4980=0,E4980=0),"",IF(SIGN(A4980-1)+SIGN(B4980-1)+SIGN(C4980-1)+SIGN(D4980-1)+SIGN(E4980-1)=0,1,U4980))</f>
        <v/>
      </c>
      <c r="W4980" s="2" t="str">
        <f aca="false">IF(AND(A4980=0,B4980=0,C4980=0,D4980=0,E4980=0),"",IF(OR(A4980=0,A4980&gt;3,A4980&lt;1,B4980=0,B4980&gt;3,B4980&lt;1,C4980=0,C4980&gt;3,C4980&lt;1,D4980=0,D4980&gt;3,D4980&lt;1,E4980=0,E4980&gt;3,E4980&lt;1),"",V4980))</f>
        <v/>
      </c>
    </row>
    <row r="4981" customFormat="false" ht="12.75" hidden="false" customHeight="false" outlineLevel="0" collapsed="false">
      <c r="F4981" s="0" t="str">
        <f aca="false">IF(AND(A4981=0,B4981=0,C4981=0,D4981=0,E4981=0),"",1-ABS(SIGN(A4981-2)))</f>
        <v/>
      </c>
      <c r="G4981" s="0" t="str">
        <f aca="false">IF(AND(B4981=0,C4981=0,D4981=0,E4981=0,A4981=0),"",1-ABS(SIGN(B4981-2)))</f>
        <v/>
      </c>
      <c r="H4981" s="0" t="str">
        <f aca="false">IF(AND(C4981=0,D4981=0,E4981=0,A4981=0,B4981=0),"",1-ABS(SIGN(C4981-2)))</f>
        <v/>
      </c>
      <c r="I4981" s="0" t="str">
        <f aca="false">IF(AND(D4981=0,E4981=0,A4981=0,B4981=0,C4981=0),"",1-ABS(SIGN(D4981-2)))</f>
        <v/>
      </c>
      <c r="J4981" s="0" t="str">
        <f aca="false">IF(AND(E4981=0,A4981=0,B4981=0,C4981=0,D4981=0),"",1-ABS(SIGN(E4981-2)))</f>
        <v/>
      </c>
      <c r="K4981" s="0" t="str">
        <f aca="false">IF(AND(A4981=0,B4981=0,C4981=0,D4981=0,E4981=0),"",1-ABS(SIGN(A4981-3)))</f>
        <v/>
      </c>
      <c r="L4981" s="0" t="str">
        <f aca="false">IF(AND(B4981=0,C4981=0,D4981=0,E4981=0,A4981=0),"",1-ABS(SIGN(B4981-3)))</f>
        <v/>
      </c>
      <c r="M4981" s="0" t="str">
        <f aca="false">IF(AND(C4981=0,D4981=0,E4981=0,A4981=0,B4981=0),"",1-ABS(SIGN(C4981-3)))</f>
        <v/>
      </c>
      <c r="N4981" s="0" t="str">
        <f aca="false">IF(AND(D4981=0,E4981=0,A4981=0,B4981=0,C4981=0),"",1-ABS(SIGN(D4981-3)))</f>
        <v/>
      </c>
      <c r="O4981" s="0" t="str">
        <f aca="false">IF(AND(E4981=0,A4981=0,B4981=0,C4981=0,D4981=0),"",1-ABS(SIGN(E4981-3)))</f>
        <v/>
      </c>
      <c r="P4981" s="0" t="str">
        <f aca="false">IF(AND(A4981=0,B4981=0,C4981=0,D4981=0,E4981=0),"",SIGN(A4981-1)+SIGN(B4981-1)+SIGN(C4981-1)+SIGN(D4981-1)+SIGN(E4981-1)-1)</f>
        <v/>
      </c>
      <c r="Q4981" s="0" t="str">
        <f aca="false">IF(AND(A4981=0,B4981=0,C4981=0,D4981=0,E4981=0),"",SUM(F4981:J4981)-SIGN(SUM(F4981:J4981)))</f>
        <v/>
      </c>
      <c r="R4981" s="0" t="str">
        <f aca="false">IF(AND(A4981=0,B4981=0,C4981=0,D4981=0,E4981=0),"",Q4981*Q4981)</f>
        <v/>
      </c>
      <c r="S4981" s="0" t="str">
        <f aca="false">IF(AND(A4981=0,B4981=0,C4981=0,D4981=0,E4981=0),"",SUM(K4981:O4981)-SIGN(SUM(K4981:O4981)))</f>
        <v/>
      </c>
      <c r="T4981" s="0" t="str">
        <f aca="false">IF(AND(A4981=0,B4981=0,C4981=0,D4981=0,E4981=0),"",S4981*S4981)</f>
        <v/>
      </c>
      <c r="U4981" s="0" t="str">
        <f aca="false">IF(AND(A4981=0,B4981=0,C4981=0,D4981=0,E4981=0),"",1-(0.146016*F4981+0.557685*K4981+0.1753425*G4981+0.4711896*L4981+0.1397295*H4981+0.3742594*M4981+0.1728907*I4981+0.5371011*N4981+0.156223*J4981+0.4501876*O4981+-0.1395949*P4981+0.0106868*R4981+-0.1215579*S4981+-0.0147963*T4981))</f>
        <v/>
      </c>
      <c r="V4981" s="1" t="str">
        <f aca="false">IF(AND(A4981=0,B4981=0,C4981=0,D4981=0,E4981=0),"",IF(SIGN(A4981-1)+SIGN(B4981-1)+SIGN(C4981-1)+SIGN(D4981-1)+SIGN(E4981-1)=0,1,U4981))</f>
        <v/>
      </c>
      <c r="W4981" s="2" t="str">
        <f aca="false">IF(AND(A4981=0,B4981=0,C4981=0,D4981=0,E4981=0),"",IF(OR(A4981=0,A4981&gt;3,A4981&lt;1,B4981=0,B4981&gt;3,B4981&lt;1,C4981=0,C4981&gt;3,C4981&lt;1,D4981=0,D4981&gt;3,D4981&lt;1,E4981=0,E4981&gt;3,E4981&lt;1),"",V4981))</f>
        <v/>
      </c>
    </row>
    <row r="4982" customFormat="false" ht="12.75" hidden="false" customHeight="false" outlineLevel="0" collapsed="false">
      <c r="F4982" s="0" t="str">
        <f aca="false">IF(AND(A4982=0,B4982=0,C4982=0,D4982=0,E4982=0),"",1-ABS(SIGN(A4982-2)))</f>
        <v/>
      </c>
      <c r="G4982" s="0" t="str">
        <f aca="false">IF(AND(B4982=0,C4982=0,D4982=0,E4982=0,A4982=0),"",1-ABS(SIGN(B4982-2)))</f>
        <v/>
      </c>
      <c r="H4982" s="0" t="str">
        <f aca="false">IF(AND(C4982=0,D4982=0,E4982=0,A4982=0,B4982=0),"",1-ABS(SIGN(C4982-2)))</f>
        <v/>
      </c>
      <c r="I4982" s="0" t="str">
        <f aca="false">IF(AND(D4982=0,E4982=0,A4982=0,B4982=0,C4982=0),"",1-ABS(SIGN(D4982-2)))</f>
        <v/>
      </c>
      <c r="J4982" s="0" t="str">
        <f aca="false">IF(AND(E4982=0,A4982=0,B4982=0,C4982=0,D4982=0),"",1-ABS(SIGN(E4982-2)))</f>
        <v/>
      </c>
      <c r="K4982" s="0" t="str">
        <f aca="false">IF(AND(A4982=0,B4982=0,C4982=0,D4982=0,E4982=0),"",1-ABS(SIGN(A4982-3)))</f>
        <v/>
      </c>
      <c r="L4982" s="0" t="str">
        <f aca="false">IF(AND(B4982=0,C4982=0,D4982=0,E4982=0,A4982=0),"",1-ABS(SIGN(B4982-3)))</f>
        <v/>
      </c>
      <c r="M4982" s="0" t="str">
        <f aca="false">IF(AND(C4982=0,D4982=0,E4982=0,A4982=0,B4982=0),"",1-ABS(SIGN(C4982-3)))</f>
        <v/>
      </c>
      <c r="N4982" s="0" t="str">
        <f aca="false">IF(AND(D4982=0,E4982=0,A4982=0,B4982=0,C4982=0),"",1-ABS(SIGN(D4982-3)))</f>
        <v/>
      </c>
      <c r="O4982" s="0" t="str">
        <f aca="false">IF(AND(E4982=0,A4982=0,B4982=0,C4982=0,D4982=0),"",1-ABS(SIGN(E4982-3)))</f>
        <v/>
      </c>
      <c r="P4982" s="0" t="str">
        <f aca="false">IF(AND(A4982=0,B4982=0,C4982=0,D4982=0,E4982=0),"",SIGN(A4982-1)+SIGN(B4982-1)+SIGN(C4982-1)+SIGN(D4982-1)+SIGN(E4982-1)-1)</f>
        <v/>
      </c>
      <c r="Q4982" s="0" t="str">
        <f aca="false">IF(AND(A4982=0,B4982=0,C4982=0,D4982=0,E4982=0),"",SUM(F4982:J4982)-SIGN(SUM(F4982:J4982)))</f>
        <v/>
      </c>
      <c r="R4982" s="0" t="str">
        <f aca="false">IF(AND(A4982=0,B4982=0,C4982=0,D4982=0,E4982=0),"",Q4982*Q4982)</f>
        <v/>
      </c>
      <c r="S4982" s="0" t="str">
        <f aca="false">IF(AND(A4982=0,B4982=0,C4982=0,D4982=0,E4982=0),"",SUM(K4982:O4982)-SIGN(SUM(K4982:O4982)))</f>
        <v/>
      </c>
      <c r="T4982" s="0" t="str">
        <f aca="false">IF(AND(A4982=0,B4982=0,C4982=0,D4982=0,E4982=0),"",S4982*S4982)</f>
        <v/>
      </c>
      <c r="U4982" s="0" t="str">
        <f aca="false">IF(AND(A4982=0,B4982=0,C4982=0,D4982=0,E4982=0),"",1-(0.146016*F4982+0.557685*K4982+0.1753425*G4982+0.4711896*L4982+0.1397295*H4982+0.3742594*M4982+0.1728907*I4982+0.5371011*N4982+0.156223*J4982+0.4501876*O4982+-0.1395949*P4982+0.0106868*R4982+-0.1215579*S4982+-0.0147963*T4982))</f>
        <v/>
      </c>
      <c r="V4982" s="1" t="str">
        <f aca="false">IF(AND(A4982=0,B4982=0,C4982=0,D4982=0,E4982=0),"",IF(SIGN(A4982-1)+SIGN(B4982-1)+SIGN(C4982-1)+SIGN(D4982-1)+SIGN(E4982-1)=0,1,U4982))</f>
        <v/>
      </c>
      <c r="W4982" s="2" t="str">
        <f aca="false">IF(AND(A4982=0,B4982=0,C4982=0,D4982=0,E4982=0),"",IF(OR(A4982=0,A4982&gt;3,A4982&lt;1,B4982=0,B4982&gt;3,B4982&lt;1,C4982=0,C4982&gt;3,C4982&lt;1,D4982=0,D4982&gt;3,D4982&lt;1,E4982=0,E4982&gt;3,E4982&lt;1),"",V4982))</f>
        <v/>
      </c>
    </row>
    <row r="4983" customFormat="false" ht="12.75" hidden="false" customHeight="false" outlineLevel="0" collapsed="false">
      <c r="F4983" s="0" t="str">
        <f aca="false">IF(AND(A4983=0,B4983=0,C4983=0,D4983=0,E4983=0),"",1-ABS(SIGN(A4983-2)))</f>
        <v/>
      </c>
      <c r="G4983" s="0" t="str">
        <f aca="false">IF(AND(B4983=0,C4983=0,D4983=0,E4983=0,A4983=0),"",1-ABS(SIGN(B4983-2)))</f>
        <v/>
      </c>
      <c r="H4983" s="0" t="str">
        <f aca="false">IF(AND(C4983=0,D4983=0,E4983=0,A4983=0,B4983=0),"",1-ABS(SIGN(C4983-2)))</f>
        <v/>
      </c>
      <c r="I4983" s="0" t="str">
        <f aca="false">IF(AND(D4983=0,E4983=0,A4983=0,B4983=0,C4983=0),"",1-ABS(SIGN(D4983-2)))</f>
        <v/>
      </c>
      <c r="J4983" s="0" t="str">
        <f aca="false">IF(AND(E4983=0,A4983=0,B4983=0,C4983=0,D4983=0),"",1-ABS(SIGN(E4983-2)))</f>
        <v/>
      </c>
      <c r="K4983" s="0" t="str">
        <f aca="false">IF(AND(A4983=0,B4983=0,C4983=0,D4983=0,E4983=0),"",1-ABS(SIGN(A4983-3)))</f>
        <v/>
      </c>
      <c r="L4983" s="0" t="str">
        <f aca="false">IF(AND(B4983=0,C4983=0,D4983=0,E4983=0,A4983=0),"",1-ABS(SIGN(B4983-3)))</f>
        <v/>
      </c>
      <c r="M4983" s="0" t="str">
        <f aca="false">IF(AND(C4983=0,D4983=0,E4983=0,A4983=0,B4983=0),"",1-ABS(SIGN(C4983-3)))</f>
        <v/>
      </c>
      <c r="N4983" s="0" t="str">
        <f aca="false">IF(AND(D4983=0,E4983=0,A4983=0,B4983=0,C4983=0),"",1-ABS(SIGN(D4983-3)))</f>
        <v/>
      </c>
      <c r="O4983" s="0" t="str">
        <f aca="false">IF(AND(E4983=0,A4983=0,B4983=0,C4983=0,D4983=0),"",1-ABS(SIGN(E4983-3)))</f>
        <v/>
      </c>
      <c r="P4983" s="0" t="str">
        <f aca="false">IF(AND(A4983=0,B4983=0,C4983=0,D4983=0,E4983=0),"",SIGN(A4983-1)+SIGN(B4983-1)+SIGN(C4983-1)+SIGN(D4983-1)+SIGN(E4983-1)-1)</f>
        <v/>
      </c>
      <c r="Q4983" s="0" t="str">
        <f aca="false">IF(AND(A4983=0,B4983=0,C4983=0,D4983=0,E4983=0),"",SUM(F4983:J4983)-SIGN(SUM(F4983:J4983)))</f>
        <v/>
      </c>
      <c r="R4983" s="0" t="str">
        <f aca="false">IF(AND(A4983=0,B4983=0,C4983=0,D4983=0,E4983=0),"",Q4983*Q4983)</f>
        <v/>
      </c>
      <c r="S4983" s="0" t="str">
        <f aca="false">IF(AND(A4983=0,B4983=0,C4983=0,D4983=0,E4983=0),"",SUM(K4983:O4983)-SIGN(SUM(K4983:O4983)))</f>
        <v/>
      </c>
      <c r="T4983" s="0" t="str">
        <f aca="false">IF(AND(A4983=0,B4983=0,C4983=0,D4983=0,E4983=0),"",S4983*S4983)</f>
        <v/>
      </c>
      <c r="U4983" s="0" t="str">
        <f aca="false">IF(AND(A4983=0,B4983=0,C4983=0,D4983=0,E4983=0),"",1-(0.146016*F4983+0.557685*K4983+0.1753425*G4983+0.4711896*L4983+0.1397295*H4983+0.3742594*M4983+0.1728907*I4983+0.5371011*N4983+0.156223*J4983+0.4501876*O4983+-0.1395949*P4983+0.0106868*R4983+-0.1215579*S4983+-0.0147963*T4983))</f>
        <v/>
      </c>
      <c r="V4983" s="1" t="str">
        <f aca="false">IF(AND(A4983=0,B4983=0,C4983=0,D4983=0,E4983=0),"",IF(SIGN(A4983-1)+SIGN(B4983-1)+SIGN(C4983-1)+SIGN(D4983-1)+SIGN(E4983-1)=0,1,U4983))</f>
        <v/>
      </c>
      <c r="W4983" s="2" t="str">
        <f aca="false">IF(AND(A4983=0,B4983=0,C4983=0,D4983=0,E4983=0),"",IF(OR(A4983=0,A4983&gt;3,A4983&lt;1,B4983=0,B4983&gt;3,B4983&lt;1,C4983=0,C4983&gt;3,C4983&lt;1,D4983=0,D4983&gt;3,D4983&lt;1,E4983=0,E4983&gt;3,E4983&lt;1),"",V4983))</f>
        <v/>
      </c>
    </row>
    <row r="4984" customFormat="false" ht="12.75" hidden="false" customHeight="false" outlineLevel="0" collapsed="false">
      <c r="F4984" s="0" t="str">
        <f aca="false">IF(AND(A4984=0,B4984=0,C4984=0,D4984=0,E4984=0),"",1-ABS(SIGN(A4984-2)))</f>
        <v/>
      </c>
      <c r="G4984" s="0" t="str">
        <f aca="false">IF(AND(B4984=0,C4984=0,D4984=0,E4984=0,A4984=0),"",1-ABS(SIGN(B4984-2)))</f>
        <v/>
      </c>
      <c r="H4984" s="0" t="str">
        <f aca="false">IF(AND(C4984=0,D4984=0,E4984=0,A4984=0,B4984=0),"",1-ABS(SIGN(C4984-2)))</f>
        <v/>
      </c>
      <c r="I4984" s="0" t="str">
        <f aca="false">IF(AND(D4984=0,E4984=0,A4984=0,B4984=0,C4984=0),"",1-ABS(SIGN(D4984-2)))</f>
        <v/>
      </c>
      <c r="J4984" s="0" t="str">
        <f aca="false">IF(AND(E4984=0,A4984=0,B4984=0,C4984=0,D4984=0),"",1-ABS(SIGN(E4984-2)))</f>
        <v/>
      </c>
      <c r="K4984" s="0" t="str">
        <f aca="false">IF(AND(A4984=0,B4984=0,C4984=0,D4984=0,E4984=0),"",1-ABS(SIGN(A4984-3)))</f>
        <v/>
      </c>
      <c r="L4984" s="0" t="str">
        <f aca="false">IF(AND(B4984=0,C4984=0,D4984=0,E4984=0,A4984=0),"",1-ABS(SIGN(B4984-3)))</f>
        <v/>
      </c>
      <c r="M4984" s="0" t="str">
        <f aca="false">IF(AND(C4984=0,D4984=0,E4984=0,A4984=0,B4984=0),"",1-ABS(SIGN(C4984-3)))</f>
        <v/>
      </c>
      <c r="N4984" s="0" t="str">
        <f aca="false">IF(AND(D4984=0,E4984=0,A4984=0,B4984=0,C4984=0),"",1-ABS(SIGN(D4984-3)))</f>
        <v/>
      </c>
      <c r="O4984" s="0" t="str">
        <f aca="false">IF(AND(E4984=0,A4984=0,B4984=0,C4984=0,D4984=0),"",1-ABS(SIGN(E4984-3)))</f>
        <v/>
      </c>
      <c r="P4984" s="0" t="str">
        <f aca="false">IF(AND(A4984=0,B4984=0,C4984=0,D4984=0,E4984=0),"",SIGN(A4984-1)+SIGN(B4984-1)+SIGN(C4984-1)+SIGN(D4984-1)+SIGN(E4984-1)-1)</f>
        <v/>
      </c>
      <c r="Q4984" s="0" t="str">
        <f aca="false">IF(AND(A4984=0,B4984=0,C4984=0,D4984=0,E4984=0),"",SUM(F4984:J4984)-SIGN(SUM(F4984:J4984)))</f>
        <v/>
      </c>
      <c r="R4984" s="0" t="str">
        <f aca="false">IF(AND(A4984=0,B4984=0,C4984=0,D4984=0,E4984=0),"",Q4984*Q4984)</f>
        <v/>
      </c>
      <c r="S4984" s="0" t="str">
        <f aca="false">IF(AND(A4984=0,B4984=0,C4984=0,D4984=0,E4984=0),"",SUM(K4984:O4984)-SIGN(SUM(K4984:O4984)))</f>
        <v/>
      </c>
      <c r="T4984" s="0" t="str">
        <f aca="false">IF(AND(A4984=0,B4984=0,C4984=0,D4984=0,E4984=0),"",S4984*S4984)</f>
        <v/>
      </c>
      <c r="U4984" s="0" t="str">
        <f aca="false">IF(AND(A4984=0,B4984=0,C4984=0,D4984=0,E4984=0),"",1-(0.146016*F4984+0.557685*K4984+0.1753425*G4984+0.4711896*L4984+0.1397295*H4984+0.3742594*M4984+0.1728907*I4984+0.5371011*N4984+0.156223*J4984+0.4501876*O4984+-0.1395949*P4984+0.0106868*R4984+-0.1215579*S4984+-0.0147963*T4984))</f>
        <v/>
      </c>
      <c r="V4984" s="1" t="str">
        <f aca="false">IF(AND(A4984=0,B4984=0,C4984=0,D4984=0,E4984=0),"",IF(SIGN(A4984-1)+SIGN(B4984-1)+SIGN(C4984-1)+SIGN(D4984-1)+SIGN(E4984-1)=0,1,U4984))</f>
        <v/>
      </c>
      <c r="W4984" s="2" t="str">
        <f aca="false">IF(AND(A4984=0,B4984=0,C4984=0,D4984=0,E4984=0),"",IF(OR(A4984=0,A4984&gt;3,A4984&lt;1,B4984=0,B4984&gt;3,B4984&lt;1,C4984=0,C4984&gt;3,C4984&lt;1,D4984=0,D4984&gt;3,D4984&lt;1,E4984=0,E4984&gt;3,E4984&lt;1),"",V4984))</f>
        <v/>
      </c>
    </row>
    <row r="4985" customFormat="false" ht="12.75" hidden="false" customHeight="false" outlineLevel="0" collapsed="false">
      <c r="F4985" s="0" t="str">
        <f aca="false">IF(AND(A4985=0,B4985=0,C4985=0,D4985=0,E4985=0),"",1-ABS(SIGN(A4985-2)))</f>
        <v/>
      </c>
      <c r="G4985" s="0" t="str">
        <f aca="false">IF(AND(B4985=0,C4985=0,D4985=0,E4985=0,A4985=0),"",1-ABS(SIGN(B4985-2)))</f>
        <v/>
      </c>
      <c r="H4985" s="0" t="str">
        <f aca="false">IF(AND(C4985=0,D4985=0,E4985=0,A4985=0,B4985=0),"",1-ABS(SIGN(C4985-2)))</f>
        <v/>
      </c>
      <c r="I4985" s="0" t="str">
        <f aca="false">IF(AND(D4985=0,E4985=0,A4985=0,B4985=0,C4985=0),"",1-ABS(SIGN(D4985-2)))</f>
        <v/>
      </c>
      <c r="J4985" s="0" t="str">
        <f aca="false">IF(AND(E4985=0,A4985=0,B4985=0,C4985=0,D4985=0),"",1-ABS(SIGN(E4985-2)))</f>
        <v/>
      </c>
      <c r="K4985" s="0" t="str">
        <f aca="false">IF(AND(A4985=0,B4985=0,C4985=0,D4985=0,E4985=0),"",1-ABS(SIGN(A4985-3)))</f>
        <v/>
      </c>
      <c r="L4985" s="0" t="str">
        <f aca="false">IF(AND(B4985=0,C4985=0,D4985=0,E4985=0,A4985=0),"",1-ABS(SIGN(B4985-3)))</f>
        <v/>
      </c>
      <c r="M4985" s="0" t="str">
        <f aca="false">IF(AND(C4985=0,D4985=0,E4985=0,A4985=0,B4985=0),"",1-ABS(SIGN(C4985-3)))</f>
        <v/>
      </c>
      <c r="N4985" s="0" t="str">
        <f aca="false">IF(AND(D4985=0,E4985=0,A4985=0,B4985=0,C4985=0),"",1-ABS(SIGN(D4985-3)))</f>
        <v/>
      </c>
      <c r="O4985" s="0" t="str">
        <f aca="false">IF(AND(E4985=0,A4985=0,B4985=0,C4985=0,D4985=0),"",1-ABS(SIGN(E4985-3)))</f>
        <v/>
      </c>
      <c r="P4985" s="0" t="str">
        <f aca="false">IF(AND(A4985=0,B4985=0,C4985=0,D4985=0,E4985=0),"",SIGN(A4985-1)+SIGN(B4985-1)+SIGN(C4985-1)+SIGN(D4985-1)+SIGN(E4985-1)-1)</f>
        <v/>
      </c>
      <c r="Q4985" s="0" t="str">
        <f aca="false">IF(AND(A4985=0,B4985=0,C4985=0,D4985=0,E4985=0),"",SUM(F4985:J4985)-SIGN(SUM(F4985:J4985)))</f>
        <v/>
      </c>
      <c r="R4985" s="0" t="str">
        <f aca="false">IF(AND(A4985=0,B4985=0,C4985=0,D4985=0,E4985=0),"",Q4985*Q4985)</f>
        <v/>
      </c>
      <c r="S4985" s="0" t="str">
        <f aca="false">IF(AND(A4985=0,B4985=0,C4985=0,D4985=0,E4985=0),"",SUM(K4985:O4985)-SIGN(SUM(K4985:O4985)))</f>
        <v/>
      </c>
      <c r="T4985" s="0" t="str">
        <f aca="false">IF(AND(A4985=0,B4985=0,C4985=0,D4985=0,E4985=0),"",S4985*S4985)</f>
        <v/>
      </c>
      <c r="U4985" s="0" t="str">
        <f aca="false">IF(AND(A4985=0,B4985=0,C4985=0,D4985=0,E4985=0),"",1-(0.146016*F4985+0.557685*K4985+0.1753425*G4985+0.4711896*L4985+0.1397295*H4985+0.3742594*M4985+0.1728907*I4985+0.5371011*N4985+0.156223*J4985+0.4501876*O4985+-0.1395949*P4985+0.0106868*R4985+-0.1215579*S4985+-0.0147963*T4985))</f>
        <v/>
      </c>
      <c r="V4985" s="1" t="str">
        <f aca="false">IF(AND(A4985=0,B4985=0,C4985=0,D4985=0,E4985=0),"",IF(SIGN(A4985-1)+SIGN(B4985-1)+SIGN(C4985-1)+SIGN(D4985-1)+SIGN(E4985-1)=0,1,U4985))</f>
        <v/>
      </c>
      <c r="W4985" s="2" t="str">
        <f aca="false">IF(AND(A4985=0,B4985=0,C4985=0,D4985=0,E4985=0),"",IF(OR(A4985=0,A4985&gt;3,A4985&lt;1,B4985=0,B4985&gt;3,B4985&lt;1,C4985=0,C4985&gt;3,C4985&lt;1,D4985=0,D4985&gt;3,D4985&lt;1,E4985=0,E4985&gt;3,E4985&lt;1),"",V4985))</f>
        <v/>
      </c>
    </row>
    <row r="4986" customFormat="false" ht="12.75" hidden="false" customHeight="false" outlineLevel="0" collapsed="false">
      <c r="F4986" s="0" t="str">
        <f aca="false">IF(AND(A4986=0,B4986=0,C4986=0,D4986=0,E4986=0),"",1-ABS(SIGN(A4986-2)))</f>
        <v/>
      </c>
      <c r="G4986" s="0" t="str">
        <f aca="false">IF(AND(B4986=0,C4986=0,D4986=0,E4986=0,A4986=0),"",1-ABS(SIGN(B4986-2)))</f>
        <v/>
      </c>
      <c r="H4986" s="0" t="str">
        <f aca="false">IF(AND(C4986=0,D4986=0,E4986=0,A4986=0,B4986=0),"",1-ABS(SIGN(C4986-2)))</f>
        <v/>
      </c>
      <c r="I4986" s="0" t="str">
        <f aca="false">IF(AND(D4986=0,E4986=0,A4986=0,B4986=0,C4986=0),"",1-ABS(SIGN(D4986-2)))</f>
        <v/>
      </c>
      <c r="J4986" s="0" t="str">
        <f aca="false">IF(AND(E4986=0,A4986=0,B4986=0,C4986=0,D4986=0),"",1-ABS(SIGN(E4986-2)))</f>
        <v/>
      </c>
      <c r="K4986" s="0" t="str">
        <f aca="false">IF(AND(A4986=0,B4986=0,C4986=0,D4986=0,E4986=0),"",1-ABS(SIGN(A4986-3)))</f>
        <v/>
      </c>
      <c r="L4986" s="0" t="str">
        <f aca="false">IF(AND(B4986=0,C4986=0,D4986=0,E4986=0,A4986=0),"",1-ABS(SIGN(B4986-3)))</f>
        <v/>
      </c>
      <c r="M4986" s="0" t="str">
        <f aca="false">IF(AND(C4986=0,D4986=0,E4986=0,A4986=0,B4986=0),"",1-ABS(SIGN(C4986-3)))</f>
        <v/>
      </c>
      <c r="N4986" s="0" t="str">
        <f aca="false">IF(AND(D4986=0,E4986=0,A4986=0,B4986=0,C4986=0),"",1-ABS(SIGN(D4986-3)))</f>
        <v/>
      </c>
      <c r="O4986" s="0" t="str">
        <f aca="false">IF(AND(E4986=0,A4986=0,B4986=0,C4986=0,D4986=0),"",1-ABS(SIGN(E4986-3)))</f>
        <v/>
      </c>
      <c r="P4986" s="0" t="str">
        <f aca="false">IF(AND(A4986=0,B4986=0,C4986=0,D4986=0,E4986=0),"",SIGN(A4986-1)+SIGN(B4986-1)+SIGN(C4986-1)+SIGN(D4986-1)+SIGN(E4986-1)-1)</f>
        <v/>
      </c>
      <c r="Q4986" s="0" t="str">
        <f aca="false">IF(AND(A4986=0,B4986=0,C4986=0,D4986=0,E4986=0),"",SUM(F4986:J4986)-SIGN(SUM(F4986:J4986)))</f>
        <v/>
      </c>
      <c r="R4986" s="0" t="str">
        <f aca="false">IF(AND(A4986=0,B4986=0,C4986=0,D4986=0,E4986=0),"",Q4986*Q4986)</f>
        <v/>
      </c>
      <c r="S4986" s="0" t="str">
        <f aca="false">IF(AND(A4986=0,B4986=0,C4986=0,D4986=0,E4986=0),"",SUM(K4986:O4986)-SIGN(SUM(K4986:O4986)))</f>
        <v/>
      </c>
      <c r="T4986" s="0" t="str">
        <f aca="false">IF(AND(A4986=0,B4986=0,C4986=0,D4986=0,E4986=0),"",S4986*S4986)</f>
        <v/>
      </c>
      <c r="U4986" s="0" t="str">
        <f aca="false">IF(AND(A4986=0,B4986=0,C4986=0,D4986=0,E4986=0),"",1-(0.146016*F4986+0.557685*K4986+0.1753425*G4986+0.4711896*L4986+0.1397295*H4986+0.3742594*M4986+0.1728907*I4986+0.5371011*N4986+0.156223*J4986+0.4501876*O4986+-0.1395949*P4986+0.0106868*R4986+-0.1215579*S4986+-0.0147963*T4986))</f>
        <v/>
      </c>
      <c r="V4986" s="1" t="str">
        <f aca="false">IF(AND(A4986=0,B4986=0,C4986=0,D4986=0,E4986=0),"",IF(SIGN(A4986-1)+SIGN(B4986-1)+SIGN(C4986-1)+SIGN(D4986-1)+SIGN(E4986-1)=0,1,U4986))</f>
        <v/>
      </c>
      <c r="W4986" s="2" t="str">
        <f aca="false">IF(AND(A4986=0,B4986=0,C4986=0,D4986=0,E4986=0),"",IF(OR(A4986=0,A4986&gt;3,A4986&lt;1,B4986=0,B4986&gt;3,B4986&lt;1,C4986=0,C4986&gt;3,C4986&lt;1,D4986=0,D4986&gt;3,D4986&lt;1,E4986=0,E4986&gt;3,E4986&lt;1),"",V4986))</f>
        <v/>
      </c>
    </row>
    <row r="4987" customFormat="false" ht="12.75" hidden="false" customHeight="false" outlineLevel="0" collapsed="false">
      <c r="F4987" s="0" t="str">
        <f aca="false">IF(AND(A4987=0,B4987=0,C4987=0,D4987=0,E4987=0),"",1-ABS(SIGN(A4987-2)))</f>
        <v/>
      </c>
      <c r="G4987" s="0" t="str">
        <f aca="false">IF(AND(B4987=0,C4987=0,D4987=0,E4987=0,A4987=0),"",1-ABS(SIGN(B4987-2)))</f>
        <v/>
      </c>
      <c r="H4987" s="0" t="str">
        <f aca="false">IF(AND(C4987=0,D4987=0,E4987=0,A4987=0,B4987=0),"",1-ABS(SIGN(C4987-2)))</f>
        <v/>
      </c>
      <c r="I4987" s="0" t="str">
        <f aca="false">IF(AND(D4987=0,E4987=0,A4987=0,B4987=0,C4987=0),"",1-ABS(SIGN(D4987-2)))</f>
        <v/>
      </c>
      <c r="J4987" s="0" t="str">
        <f aca="false">IF(AND(E4987=0,A4987=0,B4987=0,C4987=0,D4987=0),"",1-ABS(SIGN(E4987-2)))</f>
        <v/>
      </c>
      <c r="K4987" s="0" t="str">
        <f aca="false">IF(AND(A4987=0,B4987=0,C4987=0,D4987=0,E4987=0),"",1-ABS(SIGN(A4987-3)))</f>
        <v/>
      </c>
      <c r="L4987" s="0" t="str">
        <f aca="false">IF(AND(B4987=0,C4987=0,D4987=0,E4987=0,A4987=0),"",1-ABS(SIGN(B4987-3)))</f>
        <v/>
      </c>
      <c r="M4987" s="0" t="str">
        <f aca="false">IF(AND(C4987=0,D4987=0,E4987=0,A4987=0,B4987=0),"",1-ABS(SIGN(C4987-3)))</f>
        <v/>
      </c>
      <c r="N4987" s="0" t="str">
        <f aca="false">IF(AND(D4987=0,E4987=0,A4987=0,B4987=0,C4987=0),"",1-ABS(SIGN(D4987-3)))</f>
        <v/>
      </c>
      <c r="O4987" s="0" t="str">
        <f aca="false">IF(AND(E4987=0,A4987=0,B4987=0,C4987=0,D4987=0),"",1-ABS(SIGN(E4987-3)))</f>
        <v/>
      </c>
      <c r="P4987" s="0" t="str">
        <f aca="false">IF(AND(A4987=0,B4987=0,C4987=0,D4987=0,E4987=0),"",SIGN(A4987-1)+SIGN(B4987-1)+SIGN(C4987-1)+SIGN(D4987-1)+SIGN(E4987-1)-1)</f>
        <v/>
      </c>
      <c r="Q4987" s="0" t="str">
        <f aca="false">IF(AND(A4987=0,B4987=0,C4987=0,D4987=0,E4987=0),"",SUM(F4987:J4987)-SIGN(SUM(F4987:J4987)))</f>
        <v/>
      </c>
      <c r="R4987" s="0" t="str">
        <f aca="false">IF(AND(A4987=0,B4987=0,C4987=0,D4987=0,E4987=0),"",Q4987*Q4987)</f>
        <v/>
      </c>
      <c r="S4987" s="0" t="str">
        <f aca="false">IF(AND(A4987=0,B4987=0,C4987=0,D4987=0,E4987=0),"",SUM(K4987:O4987)-SIGN(SUM(K4987:O4987)))</f>
        <v/>
      </c>
      <c r="T4987" s="0" t="str">
        <f aca="false">IF(AND(A4987=0,B4987=0,C4987=0,D4987=0,E4987=0),"",S4987*S4987)</f>
        <v/>
      </c>
      <c r="U4987" s="0" t="str">
        <f aca="false">IF(AND(A4987=0,B4987=0,C4987=0,D4987=0,E4987=0),"",1-(0.146016*F4987+0.557685*K4987+0.1753425*G4987+0.4711896*L4987+0.1397295*H4987+0.3742594*M4987+0.1728907*I4987+0.5371011*N4987+0.156223*J4987+0.4501876*O4987+-0.1395949*P4987+0.0106868*R4987+-0.1215579*S4987+-0.0147963*T4987))</f>
        <v/>
      </c>
      <c r="V4987" s="1" t="str">
        <f aca="false">IF(AND(A4987=0,B4987=0,C4987=0,D4987=0,E4987=0),"",IF(SIGN(A4987-1)+SIGN(B4987-1)+SIGN(C4987-1)+SIGN(D4987-1)+SIGN(E4987-1)=0,1,U4987))</f>
        <v/>
      </c>
      <c r="W4987" s="2" t="str">
        <f aca="false">IF(AND(A4987=0,B4987=0,C4987=0,D4987=0,E4987=0),"",IF(OR(A4987=0,A4987&gt;3,A4987&lt;1,B4987=0,B4987&gt;3,B4987&lt;1,C4987=0,C4987&gt;3,C4987&lt;1,D4987=0,D4987&gt;3,D4987&lt;1,E4987=0,E4987&gt;3,E4987&lt;1),"",V4987))</f>
        <v/>
      </c>
    </row>
    <row r="4988" customFormat="false" ht="12.75" hidden="false" customHeight="false" outlineLevel="0" collapsed="false">
      <c r="F4988" s="0" t="str">
        <f aca="false">IF(AND(A4988=0,B4988=0,C4988=0,D4988=0,E4988=0),"",1-ABS(SIGN(A4988-2)))</f>
        <v/>
      </c>
      <c r="G4988" s="0" t="str">
        <f aca="false">IF(AND(B4988=0,C4988=0,D4988=0,E4988=0,A4988=0),"",1-ABS(SIGN(B4988-2)))</f>
        <v/>
      </c>
      <c r="H4988" s="0" t="str">
        <f aca="false">IF(AND(C4988=0,D4988=0,E4988=0,A4988=0,B4988=0),"",1-ABS(SIGN(C4988-2)))</f>
        <v/>
      </c>
      <c r="I4988" s="0" t="str">
        <f aca="false">IF(AND(D4988=0,E4988=0,A4988=0,B4988=0,C4988=0),"",1-ABS(SIGN(D4988-2)))</f>
        <v/>
      </c>
      <c r="J4988" s="0" t="str">
        <f aca="false">IF(AND(E4988=0,A4988=0,B4988=0,C4988=0,D4988=0),"",1-ABS(SIGN(E4988-2)))</f>
        <v/>
      </c>
      <c r="K4988" s="0" t="str">
        <f aca="false">IF(AND(A4988=0,B4988=0,C4988=0,D4988=0,E4988=0),"",1-ABS(SIGN(A4988-3)))</f>
        <v/>
      </c>
      <c r="L4988" s="0" t="str">
        <f aca="false">IF(AND(B4988=0,C4988=0,D4988=0,E4988=0,A4988=0),"",1-ABS(SIGN(B4988-3)))</f>
        <v/>
      </c>
      <c r="M4988" s="0" t="str">
        <f aca="false">IF(AND(C4988=0,D4988=0,E4988=0,A4988=0,B4988=0),"",1-ABS(SIGN(C4988-3)))</f>
        <v/>
      </c>
      <c r="N4988" s="0" t="str">
        <f aca="false">IF(AND(D4988=0,E4988=0,A4988=0,B4988=0,C4988=0),"",1-ABS(SIGN(D4988-3)))</f>
        <v/>
      </c>
      <c r="O4988" s="0" t="str">
        <f aca="false">IF(AND(E4988=0,A4988=0,B4988=0,C4988=0,D4988=0),"",1-ABS(SIGN(E4988-3)))</f>
        <v/>
      </c>
      <c r="P4988" s="0" t="str">
        <f aca="false">IF(AND(A4988=0,B4988=0,C4988=0,D4988=0,E4988=0),"",SIGN(A4988-1)+SIGN(B4988-1)+SIGN(C4988-1)+SIGN(D4988-1)+SIGN(E4988-1)-1)</f>
        <v/>
      </c>
      <c r="Q4988" s="0" t="str">
        <f aca="false">IF(AND(A4988=0,B4988=0,C4988=0,D4988=0,E4988=0),"",SUM(F4988:J4988)-SIGN(SUM(F4988:J4988)))</f>
        <v/>
      </c>
      <c r="R4988" s="0" t="str">
        <f aca="false">IF(AND(A4988=0,B4988=0,C4988=0,D4988=0,E4988=0),"",Q4988*Q4988)</f>
        <v/>
      </c>
      <c r="S4988" s="0" t="str">
        <f aca="false">IF(AND(A4988=0,B4988=0,C4988=0,D4988=0,E4988=0),"",SUM(K4988:O4988)-SIGN(SUM(K4988:O4988)))</f>
        <v/>
      </c>
      <c r="T4988" s="0" t="str">
        <f aca="false">IF(AND(A4988=0,B4988=0,C4988=0,D4988=0,E4988=0),"",S4988*S4988)</f>
        <v/>
      </c>
      <c r="U4988" s="0" t="str">
        <f aca="false">IF(AND(A4988=0,B4988=0,C4988=0,D4988=0,E4988=0),"",1-(0.146016*F4988+0.557685*K4988+0.1753425*G4988+0.4711896*L4988+0.1397295*H4988+0.3742594*M4988+0.1728907*I4988+0.5371011*N4988+0.156223*J4988+0.4501876*O4988+-0.1395949*P4988+0.0106868*R4988+-0.1215579*S4988+-0.0147963*T4988))</f>
        <v/>
      </c>
      <c r="V4988" s="1" t="str">
        <f aca="false">IF(AND(A4988=0,B4988=0,C4988=0,D4988=0,E4988=0),"",IF(SIGN(A4988-1)+SIGN(B4988-1)+SIGN(C4988-1)+SIGN(D4988-1)+SIGN(E4988-1)=0,1,U4988))</f>
        <v/>
      </c>
      <c r="W4988" s="2" t="str">
        <f aca="false">IF(AND(A4988=0,B4988=0,C4988=0,D4988=0,E4988=0),"",IF(OR(A4988=0,A4988&gt;3,A4988&lt;1,B4988=0,B4988&gt;3,B4988&lt;1,C4988=0,C4988&gt;3,C4988&lt;1,D4988=0,D4988&gt;3,D4988&lt;1,E4988=0,E4988&gt;3,E4988&lt;1),"",V4988))</f>
        <v/>
      </c>
    </row>
    <row r="4989" customFormat="false" ht="12.75" hidden="false" customHeight="false" outlineLevel="0" collapsed="false">
      <c r="F4989" s="0" t="str">
        <f aca="false">IF(AND(A4989=0,B4989=0,C4989=0,D4989=0,E4989=0),"",1-ABS(SIGN(A4989-2)))</f>
        <v/>
      </c>
      <c r="G4989" s="0" t="str">
        <f aca="false">IF(AND(B4989=0,C4989=0,D4989=0,E4989=0,A4989=0),"",1-ABS(SIGN(B4989-2)))</f>
        <v/>
      </c>
      <c r="H4989" s="0" t="str">
        <f aca="false">IF(AND(C4989=0,D4989=0,E4989=0,A4989=0,B4989=0),"",1-ABS(SIGN(C4989-2)))</f>
        <v/>
      </c>
      <c r="I4989" s="0" t="str">
        <f aca="false">IF(AND(D4989=0,E4989=0,A4989=0,B4989=0,C4989=0),"",1-ABS(SIGN(D4989-2)))</f>
        <v/>
      </c>
      <c r="J4989" s="0" t="str">
        <f aca="false">IF(AND(E4989=0,A4989=0,B4989=0,C4989=0,D4989=0),"",1-ABS(SIGN(E4989-2)))</f>
        <v/>
      </c>
      <c r="K4989" s="0" t="str">
        <f aca="false">IF(AND(A4989=0,B4989=0,C4989=0,D4989=0,E4989=0),"",1-ABS(SIGN(A4989-3)))</f>
        <v/>
      </c>
      <c r="L4989" s="0" t="str">
        <f aca="false">IF(AND(B4989=0,C4989=0,D4989=0,E4989=0,A4989=0),"",1-ABS(SIGN(B4989-3)))</f>
        <v/>
      </c>
      <c r="M4989" s="0" t="str">
        <f aca="false">IF(AND(C4989=0,D4989=0,E4989=0,A4989=0,B4989=0),"",1-ABS(SIGN(C4989-3)))</f>
        <v/>
      </c>
      <c r="N4989" s="0" t="str">
        <f aca="false">IF(AND(D4989=0,E4989=0,A4989=0,B4989=0,C4989=0),"",1-ABS(SIGN(D4989-3)))</f>
        <v/>
      </c>
      <c r="O4989" s="0" t="str">
        <f aca="false">IF(AND(E4989=0,A4989=0,B4989=0,C4989=0,D4989=0),"",1-ABS(SIGN(E4989-3)))</f>
        <v/>
      </c>
      <c r="P4989" s="0" t="str">
        <f aca="false">IF(AND(A4989=0,B4989=0,C4989=0,D4989=0,E4989=0),"",SIGN(A4989-1)+SIGN(B4989-1)+SIGN(C4989-1)+SIGN(D4989-1)+SIGN(E4989-1)-1)</f>
        <v/>
      </c>
      <c r="Q4989" s="0" t="str">
        <f aca="false">IF(AND(A4989=0,B4989=0,C4989=0,D4989=0,E4989=0),"",SUM(F4989:J4989)-SIGN(SUM(F4989:J4989)))</f>
        <v/>
      </c>
      <c r="R4989" s="0" t="str">
        <f aca="false">IF(AND(A4989=0,B4989=0,C4989=0,D4989=0,E4989=0),"",Q4989*Q4989)</f>
        <v/>
      </c>
      <c r="S4989" s="0" t="str">
        <f aca="false">IF(AND(A4989=0,B4989=0,C4989=0,D4989=0,E4989=0),"",SUM(K4989:O4989)-SIGN(SUM(K4989:O4989)))</f>
        <v/>
      </c>
      <c r="T4989" s="0" t="str">
        <f aca="false">IF(AND(A4989=0,B4989=0,C4989=0,D4989=0,E4989=0),"",S4989*S4989)</f>
        <v/>
      </c>
      <c r="U4989" s="0" t="str">
        <f aca="false">IF(AND(A4989=0,B4989=0,C4989=0,D4989=0,E4989=0),"",1-(0.146016*F4989+0.557685*K4989+0.1753425*G4989+0.4711896*L4989+0.1397295*H4989+0.3742594*M4989+0.1728907*I4989+0.5371011*N4989+0.156223*J4989+0.4501876*O4989+-0.1395949*P4989+0.0106868*R4989+-0.1215579*S4989+-0.0147963*T4989))</f>
        <v/>
      </c>
      <c r="V4989" s="1" t="str">
        <f aca="false">IF(AND(A4989=0,B4989=0,C4989=0,D4989=0,E4989=0),"",IF(SIGN(A4989-1)+SIGN(B4989-1)+SIGN(C4989-1)+SIGN(D4989-1)+SIGN(E4989-1)=0,1,U4989))</f>
        <v/>
      </c>
      <c r="W4989" s="2" t="str">
        <f aca="false">IF(AND(A4989=0,B4989=0,C4989=0,D4989=0,E4989=0),"",IF(OR(A4989=0,A4989&gt;3,A4989&lt;1,B4989=0,B4989&gt;3,B4989&lt;1,C4989=0,C4989&gt;3,C4989&lt;1,D4989=0,D4989&gt;3,D4989&lt;1,E4989=0,E4989&gt;3,E4989&lt;1),"",V4989))</f>
        <v/>
      </c>
    </row>
    <row r="4990" customFormat="false" ht="12.75" hidden="false" customHeight="false" outlineLevel="0" collapsed="false">
      <c r="F4990" s="0" t="str">
        <f aca="false">IF(AND(A4990=0,B4990=0,C4990=0,D4990=0,E4990=0),"",1-ABS(SIGN(A4990-2)))</f>
        <v/>
      </c>
      <c r="G4990" s="0" t="str">
        <f aca="false">IF(AND(B4990=0,C4990=0,D4990=0,E4990=0,A4990=0),"",1-ABS(SIGN(B4990-2)))</f>
        <v/>
      </c>
      <c r="H4990" s="0" t="str">
        <f aca="false">IF(AND(C4990=0,D4990=0,E4990=0,A4990=0,B4990=0),"",1-ABS(SIGN(C4990-2)))</f>
        <v/>
      </c>
      <c r="I4990" s="0" t="str">
        <f aca="false">IF(AND(D4990=0,E4990=0,A4990=0,B4990=0,C4990=0),"",1-ABS(SIGN(D4990-2)))</f>
        <v/>
      </c>
      <c r="J4990" s="0" t="str">
        <f aca="false">IF(AND(E4990=0,A4990=0,B4990=0,C4990=0,D4990=0),"",1-ABS(SIGN(E4990-2)))</f>
        <v/>
      </c>
      <c r="K4990" s="0" t="str">
        <f aca="false">IF(AND(A4990=0,B4990=0,C4990=0,D4990=0,E4990=0),"",1-ABS(SIGN(A4990-3)))</f>
        <v/>
      </c>
      <c r="L4990" s="0" t="str">
        <f aca="false">IF(AND(B4990=0,C4990=0,D4990=0,E4990=0,A4990=0),"",1-ABS(SIGN(B4990-3)))</f>
        <v/>
      </c>
      <c r="M4990" s="0" t="str">
        <f aca="false">IF(AND(C4990=0,D4990=0,E4990=0,A4990=0,B4990=0),"",1-ABS(SIGN(C4990-3)))</f>
        <v/>
      </c>
      <c r="N4990" s="0" t="str">
        <f aca="false">IF(AND(D4990=0,E4990=0,A4990=0,B4990=0,C4990=0),"",1-ABS(SIGN(D4990-3)))</f>
        <v/>
      </c>
      <c r="O4990" s="0" t="str">
        <f aca="false">IF(AND(E4990=0,A4990=0,B4990=0,C4990=0,D4990=0),"",1-ABS(SIGN(E4990-3)))</f>
        <v/>
      </c>
      <c r="P4990" s="0" t="str">
        <f aca="false">IF(AND(A4990=0,B4990=0,C4990=0,D4990=0,E4990=0),"",SIGN(A4990-1)+SIGN(B4990-1)+SIGN(C4990-1)+SIGN(D4990-1)+SIGN(E4990-1)-1)</f>
        <v/>
      </c>
      <c r="Q4990" s="0" t="str">
        <f aca="false">IF(AND(A4990=0,B4990=0,C4990=0,D4990=0,E4990=0),"",SUM(F4990:J4990)-SIGN(SUM(F4990:J4990)))</f>
        <v/>
      </c>
      <c r="R4990" s="0" t="str">
        <f aca="false">IF(AND(A4990=0,B4990=0,C4990=0,D4990=0,E4990=0),"",Q4990*Q4990)</f>
        <v/>
      </c>
      <c r="S4990" s="0" t="str">
        <f aca="false">IF(AND(A4990=0,B4990=0,C4990=0,D4990=0,E4990=0),"",SUM(K4990:O4990)-SIGN(SUM(K4990:O4990)))</f>
        <v/>
      </c>
      <c r="T4990" s="0" t="str">
        <f aca="false">IF(AND(A4990=0,B4990=0,C4990=0,D4990=0,E4990=0),"",S4990*S4990)</f>
        <v/>
      </c>
      <c r="U4990" s="0" t="str">
        <f aca="false">IF(AND(A4990=0,B4990=0,C4990=0,D4990=0,E4990=0),"",1-(0.146016*F4990+0.557685*K4990+0.1753425*G4990+0.4711896*L4990+0.1397295*H4990+0.3742594*M4990+0.1728907*I4990+0.5371011*N4990+0.156223*J4990+0.4501876*O4990+-0.1395949*P4990+0.0106868*R4990+-0.1215579*S4990+-0.0147963*T4990))</f>
        <v/>
      </c>
      <c r="V4990" s="1" t="str">
        <f aca="false">IF(AND(A4990=0,B4990=0,C4990=0,D4990=0,E4990=0),"",IF(SIGN(A4990-1)+SIGN(B4990-1)+SIGN(C4990-1)+SIGN(D4990-1)+SIGN(E4990-1)=0,1,U4990))</f>
        <v/>
      </c>
      <c r="W4990" s="2" t="str">
        <f aca="false">IF(AND(A4990=0,B4990=0,C4990=0,D4990=0,E4990=0),"",IF(OR(A4990=0,A4990&gt;3,A4990&lt;1,B4990=0,B4990&gt;3,B4990&lt;1,C4990=0,C4990&gt;3,C4990&lt;1,D4990=0,D4990&gt;3,D4990&lt;1,E4990=0,E4990&gt;3,E4990&lt;1),"",V4990))</f>
        <v/>
      </c>
    </row>
    <row r="4991" customFormat="false" ht="12.75" hidden="false" customHeight="false" outlineLevel="0" collapsed="false">
      <c r="F4991" s="0" t="str">
        <f aca="false">IF(AND(A4991=0,B4991=0,C4991=0,D4991=0,E4991=0),"",1-ABS(SIGN(A4991-2)))</f>
        <v/>
      </c>
      <c r="G4991" s="0" t="str">
        <f aca="false">IF(AND(B4991=0,C4991=0,D4991=0,E4991=0,A4991=0),"",1-ABS(SIGN(B4991-2)))</f>
        <v/>
      </c>
      <c r="H4991" s="0" t="str">
        <f aca="false">IF(AND(C4991=0,D4991=0,E4991=0,A4991=0,B4991=0),"",1-ABS(SIGN(C4991-2)))</f>
        <v/>
      </c>
      <c r="I4991" s="0" t="str">
        <f aca="false">IF(AND(D4991=0,E4991=0,A4991=0,B4991=0,C4991=0),"",1-ABS(SIGN(D4991-2)))</f>
        <v/>
      </c>
      <c r="J4991" s="0" t="str">
        <f aca="false">IF(AND(E4991=0,A4991=0,B4991=0,C4991=0,D4991=0),"",1-ABS(SIGN(E4991-2)))</f>
        <v/>
      </c>
      <c r="K4991" s="0" t="str">
        <f aca="false">IF(AND(A4991=0,B4991=0,C4991=0,D4991=0,E4991=0),"",1-ABS(SIGN(A4991-3)))</f>
        <v/>
      </c>
      <c r="L4991" s="0" t="str">
        <f aca="false">IF(AND(B4991=0,C4991=0,D4991=0,E4991=0,A4991=0),"",1-ABS(SIGN(B4991-3)))</f>
        <v/>
      </c>
      <c r="M4991" s="0" t="str">
        <f aca="false">IF(AND(C4991=0,D4991=0,E4991=0,A4991=0,B4991=0),"",1-ABS(SIGN(C4991-3)))</f>
        <v/>
      </c>
      <c r="N4991" s="0" t="str">
        <f aca="false">IF(AND(D4991=0,E4991=0,A4991=0,B4991=0,C4991=0),"",1-ABS(SIGN(D4991-3)))</f>
        <v/>
      </c>
      <c r="O4991" s="0" t="str">
        <f aca="false">IF(AND(E4991=0,A4991=0,B4991=0,C4991=0,D4991=0),"",1-ABS(SIGN(E4991-3)))</f>
        <v/>
      </c>
      <c r="P4991" s="0" t="str">
        <f aca="false">IF(AND(A4991=0,B4991=0,C4991=0,D4991=0,E4991=0),"",SIGN(A4991-1)+SIGN(B4991-1)+SIGN(C4991-1)+SIGN(D4991-1)+SIGN(E4991-1)-1)</f>
        <v/>
      </c>
      <c r="Q4991" s="0" t="str">
        <f aca="false">IF(AND(A4991=0,B4991=0,C4991=0,D4991=0,E4991=0),"",SUM(F4991:J4991)-SIGN(SUM(F4991:J4991)))</f>
        <v/>
      </c>
      <c r="R4991" s="0" t="str">
        <f aca="false">IF(AND(A4991=0,B4991=0,C4991=0,D4991=0,E4991=0),"",Q4991*Q4991)</f>
        <v/>
      </c>
      <c r="S4991" s="0" t="str">
        <f aca="false">IF(AND(A4991=0,B4991=0,C4991=0,D4991=0,E4991=0),"",SUM(K4991:O4991)-SIGN(SUM(K4991:O4991)))</f>
        <v/>
      </c>
      <c r="T4991" s="0" t="str">
        <f aca="false">IF(AND(A4991=0,B4991=0,C4991=0,D4991=0,E4991=0),"",S4991*S4991)</f>
        <v/>
      </c>
      <c r="U4991" s="0" t="str">
        <f aca="false">IF(AND(A4991=0,B4991=0,C4991=0,D4991=0,E4991=0),"",1-(0.146016*F4991+0.557685*K4991+0.1753425*G4991+0.4711896*L4991+0.1397295*H4991+0.3742594*M4991+0.1728907*I4991+0.5371011*N4991+0.156223*J4991+0.4501876*O4991+-0.1395949*P4991+0.0106868*R4991+-0.1215579*S4991+-0.0147963*T4991))</f>
        <v/>
      </c>
      <c r="V4991" s="1" t="str">
        <f aca="false">IF(AND(A4991=0,B4991=0,C4991=0,D4991=0,E4991=0),"",IF(SIGN(A4991-1)+SIGN(B4991-1)+SIGN(C4991-1)+SIGN(D4991-1)+SIGN(E4991-1)=0,1,U4991))</f>
        <v/>
      </c>
      <c r="W4991" s="2" t="str">
        <f aca="false">IF(AND(A4991=0,B4991=0,C4991=0,D4991=0,E4991=0),"",IF(OR(A4991=0,A4991&gt;3,A4991&lt;1,B4991=0,B4991&gt;3,B4991&lt;1,C4991=0,C4991&gt;3,C4991&lt;1,D4991=0,D4991&gt;3,D4991&lt;1,E4991=0,E4991&gt;3,E4991&lt;1),"",V4991))</f>
        <v/>
      </c>
    </row>
    <row r="4992" customFormat="false" ht="12.75" hidden="false" customHeight="false" outlineLevel="0" collapsed="false">
      <c r="F4992" s="0" t="str">
        <f aca="false">IF(AND(A4992=0,B4992=0,C4992=0,D4992=0,E4992=0),"",1-ABS(SIGN(A4992-2)))</f>
        <v/>
      </c>
      <c r="G4992" s="0" t="str">
        <f aca="false">IF(AND(B4992=0,C4992=0,D4992=0,E4992=0,A4992=0),"",1-ABS(SIGN(B4992-2)))</f>
        <v/>
      </c>
      <c r="H4992" s="0" t="str">
        <f aca="false">IF(AND(C4992=0,D4992=0,E4992=0,A4992=0,B4992=0),"",1-ABS(SIGN(C4992-2)))</f>
        <v/>
      </c>
      <c r="I4992" s="0" t="str">
        <f aca="false">IF(AND(D4992=0,E4992=0,A4992=0,B4992=0,C4992=0),"",1-ABS(SIGN(D4992-2)))</f>
        <v/>
      </c>
      <c r="J4992" s="0" t="str">
        <f aca="false">IF(AND(E4992=0,A4992=0,B4992=0,C4992=0,D4992=0),"",1-ABS(SIGN(E4992-2)))</f>
        <v/>
      </c>
      <c r="K4992" s="0" t="str">
        <f aca="false">IF(AND(A4992=0,B4992=0,C4992=0,D4992=0,E4992=0),"",1-ABS(SIGN(A4992-3)))</f>
        <v/>
      </c>
      <c r="L4992" s="0" t="str">
        <f aca="false">IF(AND(B4992=0,C4992=0,D4992=0,E4992=0,A4992=0),"",1-ABS(SIGN(B4992-3)))</f>
        <v/>
      </c>
      <c r="M4992" s="0" t="str">
        <f aca="false">IF(AND(C4992=0,D4992=0,E4992=0,A4992=0,B4992=0),"",1-ABS(SIGN(C4992-3)))</f>
        <v/>
      </c>
      <c r="N4992" s="0" t="str">
        <f aca="false">IF(AND(D4992=0,E4992=0,A4992=0,B4992=0,C4992=0),"",1-ABS(SIGN(D4992-3)))</f>
        <v/>
      </c>
      <c r="O4992" s="0" t="str">
        <f aca="false">IF(AND(E4992=0,A4992=0,B4992=0,C4992=0,D4992=0),"",1-ABS(SIGN(E4992-3)))</f>
        <v/>
      </c>
      <c r="P4992" s="0" t="str">
        <f aca="false">IF(AND(A4992=0,B4992=0,C4992=0,D4992=0,E4992=0),"",SIGN(A4992-1)+SIGN(B4992-1)+SIGN(C4992-1)+SIGN(D4992-1)+SIGN(E4992-1)-1)</f>
        <v/>
      </c>
      <c r="Q4992" s="0" t="str">
        <f aca="false">IF(AND(A4992=0,B4992=0,C4992=0,D4992=0,E4992=0),"",SUM(F4992:J4992)-SIGN(SUM(F4992:J4992)))</f>
        <v/>
      </c>
      <c r="R4992" s="0" t="str">
        <f aca="false">IF(AND(A4992=0,B4992=0,C4992=0,D4992=0,E4992=0),"",Q4992*Q4992)</f>
        <v/>
      </c>
      <c r="S4992" s="0" t="str">
        <f aca="false">IF(AND(A4992=0,B4992=0,C4992=0,D4992=0,E4992=0),"",SUM(K4992:O4992)-SIGN(SUM(K4992:O4992)))</f>
        <v/>
      </c>
      <c r="T4992" s="0" t="str">
        <f aca="false">IF(AND(A4992=0,B4992=0,C4992=0,D4992=0,E4992=0),"",S4992*S4992)</f>
        <v/>
      </c>
      <c r="U4992" s="0" t="str">
        <f aca="false">IF(AND(A4992=0,B4992=0,C4992=0,D4992=0,E4992=0),"",1-(0.146016*F4992+0.557685*K4992+0.1753425*G4992+0.4711896*L4992+0.1397295*H4992+0.3742594*M4992+0.1728907*I4992+0.5371011*N4992+0.156223*J4992+0.4501876*O4992+-0.1395949*P4992+0.0106868*R4992+-0.1215579*S4992+-0.0147963*T4992))</f>
        <v/>
      </c>
      <c r="V4992" s="1" t="str">
        <f aca="false">IF(AND(A4992=0,B4992=0,C4992=0,D4992=0,E4992=0),"",IF(SIGN(A4992-1)+SIGN(B4992-1)+SIGN(C4992-1)+SIGN(D4992-1)+SIGN(E4992-1)=0,1,U4992))</f>
        <v/>
      </c>
      <c r="W4992" s="2" t="str">
        <f aca="false">IF(AND(A4992=0,B4992=0,C4992=0,D4992=0,E4992=0),"",IF(OR(A4992=0,A4992&gt;3,A4992&lt;1,B4992=0,B4992&gt;3,B4992&lt;1,C4992=0,C4992&gt;3,C4992&lt;1,D4992=0,D4992&gt;3,D4992&lt;1,E4992=0,E4992&gt;3,E4992&lt;1),"",V4992))</f>
        <v/>
      </c>
    </row>
    <row r="4993" customFormat="false" ht="12.75" hidden="false" customHeight="false" outlineLevel="0" collapsed="false">
      <c r="F4993" s="0" t="str">
        <f aca="false">IF(AND(A4993=0,B4993=0,C4993=0,D4993=0,E4993=0),"",1-ABS(SIGN(A4993-2)))</f>
        <v/>
      </c>
      <c r="G4993" s="0" t="str">
        <f aca="false">IF(AND(B4993=0,C4993=0,D4993=0,E4993=0,A4993=0),"",1-ABS(SIGN(B4993-2)))</f>
        <v/>
      </c>
      <c r="H4993" s="0" t="str">
        <f aca="false">IF(AND(C4993=0,D4993=0,E4993=0,A4993=0,B4993=0),"",1-ABS(SIGN(C4993-2)))</f>
        <v/>
      </c>
      <c r="I4993" s="0" t="str">
        <f aca="false">IF(AND(D4993=0,E4993=0,A4993=0,B4993=0,C4993=0),"",1-ABS(SIGN(D4993-2)))</f>
        <v/>
      </c>
      <c r="J4993" s="0" t="str">
        <f aca="false">IF(AND(E4993=0,A4993=0,B4993=0,C4993=0,D4993=0),"",1-ABS(SIGN(E4993-2)))</f>
        <v/>
      </c>
      <c r="K4993" s="0" t="str">
        <f aca="false">IF(AND(A4993=0,B4993=0,C4993=0,D4993=0,E4993=0),"",1-ABS(SIGN(A4993-3)))</f>
        <v/>
      </c>
      <c r="L4993" s="0" t="str">
        <f aca="false">IF(AND(B4993=0,C4993=0,D4993=0,E4993=0,A4993=0),"",1-ABS(SIGN(B4993-3)))</f>
        <v/>
      </c>
      <c r="M4993" s="0" t="str">
        <f aca="false">IF(AND(C4993=0,D4993=0,E4993=0,A4993=0,B4993=0),"",1-ABS(SIGN(C4993-3)))</f>
        <v/>
      </c>
      <c r="N4993" s="0" t="str">
        <f aca="false">IF(AND(D4993=0,E4993=0,A4993=0,B4993=0,C4993=0),"",1-ABS(SIGN(D4993-3)))</f>
        <v/>
      </c>
      <c r="O4993" s="0" t="str">
        <f aca="false">IF(AND(E4993=0,A4993=0,B4993=0,C4993=0,D4993=0),"",1-ABS(SIGN(E4993-3)))</f>
        <v/>
      </c>
      <c r="P4993" s="0" t="str">
        <f aca="false">IF(AND(A4993=0,B4993=0,C4993=0,D4993=0,E4993=0),"",SIGN(A4993-1)+SIGN(B4993-1)+SIGN(C4993-1)+SIGN(D4993-1)+SIGN(E4993-1)-1)</f>
        <v/>
      </c>
      <c r="Q4993" s="0" t="str">
        <f aca="false">IF(AND(A4993=0,B4993=0,C4993=0,D4993=0,E4993=0),"",SUM(F4993:J4993)-SIGN(SUM(F4993:J4993)))</f>
        <v/>
      </c>
      <c r="R4993" s="0" t="str">
        <f aca="false">IF(AND(A4993=0,B4993=0,C4993=0,D4993=0,E4993=0),"",Q4993*Q4993)</f>
        <v/>
      </c>
      <c r="S4993" s="0" t="str">
        <f aca="false">IF(AND(A4993=0,B4993=0,C4993=0,D4993=0,E4993=0),"",SUM(K4993:O4993)-SIGN(SUM(K4993:O4993)))</f>
        <v/>
      </c>
      <c r="T4993" s="0" t="str">
        <f aca="false">IF(AND(A4993=0,B4993=0,C4993=0,D4993=0,E4993=0),"",S4993*S4993)</f>
        <v/>
      </c>
      <c r="U4993" s="0" t="str">
        <f aca="false">IF(AND(A4993=0,B4993=0,C4993=0,D4993=0,E4993=0),"",1-(0.146016*F4993+0.557685*K4993+0.1753425*G4993+0.4711896*L4993+0.1397295*H4993+0.3742594*M4993+0.1728907*I4993+0.5371011*N4993+0.156223*J4993+0.4501876*O4993+-0.1395949*P4993+0.0106868*R4993+-0.1215579*S4993+-0.0147963*T4993))</f>
        <v/>
      </c>
      <c r="V4993" s="1" t="str">
        <f aca="false">IF(AND(A4993=0,B4993=0,C4993=0,D4993=0,E4993=0),"",IF(SIGN(A4993-1)+SIGN(B4993-1)+SIGN(C4993-1)+SIGN(D4993-1)+SIGN(E4993-1)=0,1,U4993))</f>
        <v/>
      </c>
      <c r="W4993" s="2" t="str">
        <f aca="false">IF(AND(A4993=0,B4993=0,C4993=0,D4993=0,E4993=0),"",IF(OR(A4993=0,A4993&gt;3,A4993&lt;1,B4993=0,B4993&gt;3,B4993&lt;1,C4993=0,C4993&gt;3,C4993&lt;1,D4993=0,D4993&gt;3,D4993&lt;1,E4993=0,E4993&gt;3,E4993&lt;1),"",V4993))</f>
        <v/>
      </c>
    </row>
    <row r="4994" customFormat="false" ht="12.75" hidden="false" customHeight="false" outlineLevel="0" collapsed="false">
      <c r="F4994" s="0" t="str">
        <f aca="false">IF(AND(A4994=0,B4994=0,C4994=0,D4994=0,E4994=0),"",1-ABS(SIGN(A4994-2)))</f>
        <v/>
      </c>
      <c r="G4994" s="0" t="str">
        <f aca="false">IF(AND(B4994=0,C4994=0,D4994=0,E4994=0,A4994=0),"",1-ABS(SIGN(B4994-2)))</f>
        <v/>
      </c>
      <c r="H4994" s="0" t="str">
        <f aca="false">IF(AND(C4994=0,D4994=0,E4994=0,A4994=0,B4994=0),"",1-ABS(SIGN(C4994-2)))</f>
        <v/>
      </c>
      <c r="I4994" s="0" t="str">
        <f aca="false">IF(AND(D4994=0,E4994=0,A4994=0,B4994=0,C4994=0),"",1-ABS(SIGN(D4994-2)))</f>
        <v/>
      </c>
      <c r="J4994" s="0" t="str">
        <f aca="false">IF(AND(E4994=0,A4994=0,B4994=0,C4994=0,D4994=0),"",1-ABS(SIGN(E4994-2)))</f>
        <v/>
      </c>
      <c r="K4994" s="0" t="str">
        <f aca="false">IF(AND(A4994=0,B4994=0,C4994=0,D4994=0,E4994=0),"",1-ABS(SIGN(A4994-3)))</f>
        <v/>
      </c>
      <c r="L4994" s="0" t="str">
        <f aca="false">IF(AND(B4994=0,C4994=0,D4994=0,E4994=0,A4994=0),"",1-ABS(SIGN(B4994-3)))</f>
        <v/>
      </c>
      <c r="M4994" s="0" t="str">
        <f aca="false">IF(AND(C4994=0,D4994=0,E4994=0,A4994=0,B4994=0),"",1-ABS(SIGN(C4994-3)))</f>
        <v/>
      </c>
      <c r="N4994" s="0" t="str">
        <f aca="false">IF(AND(D4994=0,E4994=0,A4994=0,B4994=0,C4994=0),"",1-ABS(SIGN(D4994-3)))</f>
        <v/>
      </c>
      <c r="O4994" s="0" t="str">
        <f aca="false">IF(AND(E4994=0,A4994=0,B4994=0,C4994=0,D4994=0),"",1-ABS(SIGN(E4994-3)))</f>
        <v/>
      </c>
      <c r="P4994" s="0" t="str">
        <f aca="false">IF(AND(A4994=0,B4994=0,C4994=0,D4994=0,E4994=0),"",SIGN(A4994-1)+SIGN(B4994-1)+SIGN(C4994-1)+SIGN(D4994-1)+SIGN(E4994-1)-1)</f>
        <v/>
      </c>
      <c r="Q4994" s="0" t="str">
        <f aca="false">IF(AND(A4994=0,B4994=0,C4994=0,D4994=0,E4994=0),"",SUM(F4994:J4994)-SIGN(SUM(F4994:J4994)))</f>
        <v/>
      </c>
      <c r="R4994" s="0" t="str">
        <f aca="false">IF(AND(A4994=0,B4994=0,C4994=0,D4994=0,E4994=0),"",Q4994*Q4994)</f>
        <v/>
      </c>
      <c r="S4994" s="0" t="str">
        <f aca="false">IF(AND(A4994=0,B4994=0,C4994=0,D4994=0,E4994=0),"",SUM(K4994:O4994)-SIGN(SUM(K4994:O4994)))</f>
        <v/>
      </c>
      <c r="T4994" s="0" t="str">
        <f aca="false">IF(AND(A4994=0,B4994=0,C4994=0,D4994=0,E4994=0),"",S4994*S4994)</f>
        <v/>
      </c>
      <c r="U4994" s="0" t="str">
        <f aca="false">IF(AND(A4994=0,B4994=0,C4994=0,D4994=0,E4994=0),"",1-(0.146016*F4994+0.557685*K4994+0.1753425*G4994+0.4711896*L4994+0.1397295*H4994+0.3742594*M4994+0.1728907*I4994+0.5371011*N4994+0.156223*J4994+0.4501876*O4994+-0.1395949*P4994+0.0106868*R4994+-0.1215579*S4994+-0.0147963*T4994))</f>
        <v/>
      </c>
      <c r="V4994" s="1" t="str">
        <f aca="false">IF(AND(A4994=0,B4994=0,C4994=0,D4994=0,E4994=0),"",IF(SIGN(A4994-1)+SIGN(B4994-1)+SIGN(C4994-1)+SIGN(D4994-1)+SIGN(E4994-1)=0,1,U4994))</f>
        <v/>
      </c>
      <c r="W4994" s="2" t="str">
        <f aca="false">IF(AND(A4994=0,B4994=0,C4994=0,D4994=0,E4994=0),"",IF(OR(A4994=0,A4994&gt;3,A4994&lt;1,B4994=0,B4994&gt;3,B4994&lt;1,C4994=0,C4994&gt;3,C4994&lt;1,D4994=0,D4994&gt;3,D4994&lt;1,E4994=0,E4994&gt;3,E4994&lt;1),"",V4994))</f>
        <v/>
      </c>
    </row>
    <row r="4995" customFormat="false" ht="12.75" hidden="false" customHeight="false" outlineLevel="0" collapsed="false">
      <c r="F4995" s="0" t="str">
        <f aca="false">IF(AND(A4995=0,B4995=0,C4995=0,D4995=0,E4995=0),"",1-ABS(SIGN(A4995-2)))</f>
        <v/>
      </c>
      <c r="G4995" s="0" t="str">
        <f aca="false">IF(AND(B4995=0,C4995=0,D4995=0,E4995=0,A4995=0),"",1-ABS(SIGN(B4995-2)))</f>
        <v/>
      </c>
      <c r="H4995" s="0" t="str">
        <f aca="false">IF(AND(C4995=0,D4995=0,E4995=0,A4995=0,B4995=0),"",1-ABS(SIGN(C4995-2)))</f>
        <v/>
      </c>
      <c r="I4995" s="0" t="str">
        <f aca="false">IF(AND(D4995=0,E4995=0,A4995=0,B4995=0,C4995=0),"",1-ABS(SIGN(D4995-2)))</f>
        <v/>
      </c>
      <c r="J4995" s="0" t="str">
        <f aca="false">IF(AND(E4995=0,A4995=0,B4995=0,C4995=0,D4995=0),"",1-ABS(SIGN(E4995-2)))</f>
        <v/>
      </c>
      <c r="K4995" s="0" t="str">
        <f aca="false">IF(AND(A4995=0,B4995=0,C4995=0,D4995=0,E4995=0),"",1-ABS(SIGN(A4995-3)))</f>
        <v/>
      </c>
      <c r="L4995" s="0" t="str">
        <f aca="false">IF(AND(B4995=0,C4995=0,D4995=0,E4995=0,A4995=0),"",1-ABS(SIGN(B4995-3)))</f>
        <v/>
      </c>
      <c r="M4995" s="0" t="str">
        <f aca="false">IF(AND(C4995=0,D4995=0,E4995=0,A4995=0,B4995=0),"",1-ABS(SIGN(C4995-3)))</f>
        <v/>
      </c>
      <c r="N4995" s="0" t="str">
        <f aca="false">IF(AND(D4995=0,E4995=0,A4995=0,B4995=0,C4995=0),"",1-ABS(SIGN(D4995-3)))</f>
        <v/>
      </c>
      <c r="O4995" s="0" t="str">
        <f aca="false">IF(AND(E4995=0,A4995=0,B4995=0,C4995=0,D4995=0),"",1-ABS(SIGN(E4995-3)))</f>
        <v/>
      </c>
      <c r="P4995" s="0" t="str">
        <f aca="false">IF(AND(A4995=0,B4995=0,C4995=0,D4995=0,E4995=0),"",SIGN(A4995-1)+SIGN(B4995-1)+SIGN(C4995-1)+SIGN(D4995-1)+SIGN(E4995-1)-1)</f>
        <v/>
      </c>
      <c r="Q4995" s="0" t="str">
        <f aca="false">IF(AND(A4995=0,B4995=0,C4995=0,D4995=0,E4995=0),"",SUM(F4995:J4995)-SIGN(SUM(F4995:J4995)))</f>
        <v/>
      </c>
      <c r="R4995" s="0" t="str">
        <f aca="false">IF(AND(A4995=0,B4995=0,C4995=0,D4995=0,E4995=0),"",Q4995*Q4995)</f>
        <v/>
      </c>
      <c r="S4995" s="0" t="str">
        <f aca="false">IF(AND(A4995=0,B4995=0,C4995=0,D4995=0,E4995=0),"",SUM(K4995:O4995)-SIGN(SUM(K4995:O4995)))</f>
        <v/>
      </c>
      <c r="T4995" s="0" t="str">
        <f aca="false">IF(AND(A4995=0,B4995=0,C4995=0,D4995=0,E4995=0),"",S4995*S4995)</f>
        <v/>
      </c>
      <c r="U4995" s="0" t="str">
        <f aca="false">IF(AND(A4995=0,B4995=0,C4995=0,D4995=0,E4995=0),"",1-(0.146016*F4995+0.557685*K4995+0.1753425*G4995+0.4711896*L4995+0.1397295*H4995+0.3742594*M4995+0.1728907*I4995+0.5371011*N4995+0.156223*J4995+0.4501876*O4995+-0.1395949*P4995+0.0106868*R4995+-0.1215579*S4995+-0.0147963*T4995))</f>
        <v/>
      </c>
      <c r="V4995" s="1" t="str">
        <f aca="false">IF(AND(A4995=0,B4995=0,C4995=0,D4995=0,E4995=0),"",IF(SIGN(A4995-1)+SIGN(B4995-1)+SIGN(C4995-1)+SIGN(D4995-1)+SIGN(E4995-1)=0,1,U4995))</f>
        <v/>
      </c>
      <c r="W4995" s="2" t="str">
        <f aca="false">IF(AND(A4995=0,B4995=0,C4995=0,D4995=0,E4995=0),"",IF(OR(A4995=0,A4995&gt;3,A4995&lt;1,B4995=0,B4995&gt;3,B4995&lt;1,C4995=0,C4995&gt;3,C4995&lt;1,D4995=0,D4995&gt;3,D4995&lt;1,E4995=0,E4995&gt;3,E4995&lt;1),"",V4995))</f>
        <v/>
      </c>
    </row>
    <row r="4996" customFormat="false" ht="12.75" hidden="false" customHeight="false" outlineLevel="0" collapsed="false">
      <c r="F4996" s="0" t="str">
        <f aca="false">IF(AND(A4996=0,B4996=0,C4996=0,D4996=0,E4996=0),"",1-ABS(SIGN(A4996-2)))</f>
        <v/>
      </c>
      <c r="G4996" s="0" t="str">
        <f aca="false">IF(AND(B4996=0,C4996=0,D4996=0,E4996=0,A4996=0),"",1-ABS(SIGN(B4996-2)))</f>
        <v/>
      </c>
      <c r="H4996" s="0" t="str">
        <f aca="false">IF(AND(C4996=0,D4996=0,E4996=0,A4996=0,B4996=0),"",1-ABS(SIGN(C4996-2)))</f>
        <v/>
      </c>
      <c r="I4996" s="0" t="str">
        <f aca="false">IF(AND(D4996=0,E4996=0,A4996=0,B4996=0,C4996=0),"",1-ABS(SIGN(D4996-2)))</f>
        <v/>
      </c>
      <c r="J4996" s="0" t="str">
        <f aca="false">IF(AND(E4996=0,A4996=0,B4996=0,C4996=0,D4996=0),"",1-ABS(SIGN(E4996-2)))</f>
        <v/>
      </c>
      <c r="K4996" s="0" t="str">
        <f aca="false">IF(AND(A4996=0,B4996=0,C4996=0,D4996=0,E4996=0),"",1-ABS(SIGN(A4996-3)))</f>
        <v/>
      </c>
      <c r="L4996" s="0" t="str">
        <f aca="false">IF(AND(B4996=0,C4996=0,D4996=0,E4996=0,A4996=0),"",1-ABS(SIGN(B4996-3)))</f>
        <v/>
      </c>
      <c r="M4996" s="0" t="str">
        <f aca="false">IF(AND(C4996=0,D4996=0,E4996=0,A4996=0,B4996=0),"",1-ABS(SIGN(C4996-3)))</f>
        <v/>
      </c>
      <c r="N4996" s="0" t="str">
        <f aca="false">IF(AND(D4996=0,E4996=0,A4996=0,B4996=0,C4996=0),"",1-ABS(SIGN(D4996-3)))</f>
        <v/>
      </c>
      <c r="O4996" s="0" t="str">
        <f aca="false">IF(AND(E4996=0,A4996=0,B4996=0,C4996=0,D4996=0),"",1-ABS(SIGN(E4996-3)))</f>
        <v/>
      </c>
      <c r="P4996" s="0" t="str">
        <f aca="false">IF(AND(A4996=0,B4996=0,C4996=0,D4996=0,E4996=0),"",SIGN(A4996-1)+SIGN(B4996-1)+SIGN(C4996-1)+SIGN(D4996-1)+SIGN(E4996-1)-1)</f>
        <v/>
      </c>
      <c r="Q4996" s="0" t="str">
        <f aca="false">IF(AND(A4996=0,B4996=0,C4996=0,D4996=0,E4996=0),"",SUM(F4996:J4996)-SIGN(SUM(F4996:J4996)))</f>
        <v/>
      </c>
      <c r="R4996" s="0" t="str">
        <f aca="false">IF(AND(A4996=0,B4996=0,C4996=0,D4996=0,E4996=0),"",Q4996*Q4996)</f>
        <v/>
      </c>
      <c r="S4996" s="0" t="str">
        <f aca="false">IF(AND(A4996=0,B4996=0,C4996=0,D4996=0,E4996=0),"",SUM(K4996:O4996)-SIGN(SUM(K4996:O4996)))</f>
        <v/>
      </c>
      <c r="T4996" s="0" t="str">
        <f aca="false">IF(AND(A4996=0,B4996=0,C4996=0,D4996=0,E4996=0),"",S4996*S4996)</f>
        <v/>
      </c>
      <c r="U4996" s="0" t="str">
        <f aca="false">IF(AND(A4996=0,B4996=0,C4996=0,D4996=0,E4996=0),"",1-(0.146016*F4996+0.557685*K4996+0.1753425*G4996+0.4711896*L4996+0.1397295*H4996+0.3742594*M4996+0.1728907*I4996+0.5371011*N4996+0.156223*J4996+0.4501876*O4996+-0.1395949*P4996+0.0106868*R4996+-0.1215579*S4996+-0.0147963*T4996))</f>
        <v/>
      </c>
      <c r="V4996" s="1" t="str">
        <f aca="false">IF(AND(A4996=0,B4996=0,C4996=0,D4996=0,E4996=0),"",IF(SIGN(A4996-1)+SIGN(B4996-1)+SIGN(C4996-1)+SIGN(D4996-1)+SIGN(E4996-1)=0,1,U4996))</f>
        <v/>
      </c>
      <c r="W4996" s="2" t="str">
        <f aca="false">IF(AND(A4996=0,B4996=0,C4996=0,D4996=0,E4996=0),"",IF(OR(A4996=0,A4996&gt;3,A4996&lt;1,B4996=0,B4996&gt;3,B4996&lt;1,C4996=0,C4996&gt;3,C4996&lt;1,D4996=0,D4996&gt;3,D4996&lt;1,E4996=0,E4996&gt;3,E4996&lt;1),"",V4996))</f>
        <v/>
      </c>
    </row>
    <row r="4997" customFormat="false" ht="12.75" hidden="false" customHeight="false" outlineLevel="0" collapsed="false">
      <c r="F4997" s="0" t="str">
        <f aca="false">IF(AND(A4997=0,B4997=0,C4997=0,D4997=0,E4997=0),"",1-ABS(SIGN(A4997-2)))</f>
        <v/>
      </c>
      <c r="G4997" s="0" t="str">
        <f aca="false">IF(AND(B4997=0,C4997=0,D4997=0,E4997=0,A4997=0),"",1-ABS(SIGN(B4997-2)))</f>
        <v/>
      </c>
      <c r="H4997" s="0" t="str">
        <f aca="false">IF(AND(C4997=0,D4997=0,E4997=0,A4997=0,B4997=0),"",1-ABS(SIGN(C4997-2)))</f>
        <v/>
      </c>
      <c r="I4997" s="0" t="str">
        <f aca="false">IF(AND(D4997=0,E4997=0,A4997=0,B4997=0,C4997=0),"",1-ABS(SIGN(D4997-2)))</f>
        <v/>
      </c>
      <c r="J4997" s="0" t="str">
        <f aca="false">IF(AND(E4997=0,A4997=0,B4997=0,C4997=0,D4997=0),"",1-ABS(SIGN(E4997-2)))</f>
        <v/>
      </c>
      <c r="K4997" s="0" t="str">
        <f aca="false">IF(AND(A4997=0,B4997=0,C4997=0,D4997=0,E4997=0),"",1-ABS(SIGN(A4997-3)))</f>
        <v/>
      </c>
      <c r="L4997" s="0" t="str">
        <f aca="false">IF(AND(B4997=0,C4997=0,D4997=0,E4997=0,A4997=0),"",1-ABS(SIGN(B4997-3)))</f>
        <v/>
      </c>
      <c r="M4997" s="0" t="str">
        <f aca="false">IF(AND(C4997=0,D4997=0,E4997=0,A4997=0,B4997=0),"",1-ABS(SIGN(C4997-3)))</f>
        <v/>
      </c>
      <c r="N4997" s="0" t="str">
        <f aca="false">IF(AND(D4997=0,E4997=0,A4997=0,B4997=0,C4997=0),"",1-ABS(SIGN(D4997-3)))</f>
        <v/>
      </c>
      <c r="O4997" s="0" t="str">
        <f aca="false">IF(AND(E4997=0,A4997=0,B4997=0,C4997=0,D4997=0),"",1-ABS(SIGN(E4997-3)))</f>
        <v/>
      </c>
      <c r="P4997" s="0" t="str">
        <f aca="false">IF(AND(A4997=0,B4997=0,C4997=0,D4997=0,E4997=0),"",SIGN(A4997-1)+SIGN(B4997-1)+SIGN(C4997-1)+SIGN(D4997-1)+SIGN(E4997-1)-1)</f>
        <v/>
      </c>
      <c r="Q4997" s="0" t="str">
        <f aca="false">IF(AND(A4997=0,B4997=0,C4997=0,D4997=0,E4997=0),"",SUM(F4997:J4997)-SIGN(SUM(F4997:J4997)))</f>
        <v/>
      </c>
      <c r="R4997" s="0" t="str">
        <f aca="false">IF(AND(A4997=0,B4997=0,C4997=0,D4997=0,E4997=0),"",Q4997*Q4997)</f>
        <v/>
      </c>
      <c r="S4997" s="0" t="str">
        <f aca="false">IF(AND(A4997=0,B4997=0,C4997=0,D4997=0,E4997=0),"",SUM(K4997:O4997)-SIGN(SUM(K4997:O4997)))</f>
        <v/>
      </c>
      <c r="T4997" s="0" t="str">
        <f aca="false">IF(AND(A4997=0,B4997=0,C4997=0,D4997=0,E4997=0),"",S4997*S4997)</f>
        <v/>
      </c>
      <c r="U4997" s="0" t="str">
        <f aca="false">IF(AND(A4997=0,B4997=0,C4997=0,D4997=0,E4997=0),"",1-(0.146016*F4997+0.557685*K4997+0.1753425*G4997+0.4711896*L4997+0.1397295*H4997+0.3742594*M4997+0.1728907*I4997+0.5371011*N4997+0.156223*J4997+0.4501876*O4997+-0.1395949*P4997+0.0106868*R4997+-0.1215579*S4997+-0.0147963*T4997))</f>
        <v/>
      </c>
      <c r="V4997" s="1" t="str">
        <f aca="false">IF(AND(A4997=0,B4997=0,C4997=0,D4997=0,E4997=0),"",IF(SIGN(A4997-1)+SIGN(B4997-1)+SIGN(C4997-1)+SIGN(D4997-1)+SIGN(E4997-1)=0,1,U4997))</f>
        <v/>
      </c>
      <c r="W4997" s="2" t="str">
        <f aca="false">IF(AND(A4997=0,B4997=0,C4997=0,D4997=0,E4997=0),"",IF(OR(A4997=0,A4997&gt;3,A4997&lt;1,B4997=0,B4997&gt;3,B4997&lt;1,C4997=0,C4997&gt;3,C4997&lt;1,D4997=0,D4997&gt;3,D4997&lt;1,E4997=0,E4997&gt;3,E4997&lt;1),"",V4997))</f>
        <v/>
      </c>
    </row>
    <row r="4998" customFormat="false" ht="12.75" hidden="false" customHeight="false" outlineLevel="0" collapsed="false">
      <c r="F4998" s="0" t="str">
        <f aca="false">IF(AND(A4998=0,B4998=0,C4998=0,D4998=0,E4998=0),"",1-ABS(SIGN(A4998-2)))</f>
        <v/>
      </c>
      <c r="G4998" s="0" t="str">
        <f aca="false">IF(AND(B4998=0,C4998=0,D4998=0,E4998=0,A4998=0),"",1-ABS(SIGN(B4998-2)))</f>
        <v/>
      </c>
      <c r="H4998" s="0" t="str">
        <f aca="false">IF(AND(C4998=0,D4998=0,E4998=0,A4998=0,B4998=0),"",1-ABS(SIGN(C4998-2)))</f>
        <v/>
      </c>
      <c r="I4998" s="0" t="str">
        <f aca="false">IF(AND(D4998=0,E4998=0,A4998=0,B4998=0,C4998=0),"",1-ABS(SIGN(D4998-2)))</f>
        <v/>
      </c>
      <c r="J4998" s="0" t="str">
        <f aca="false">IF(AND(E4998=0,A4998=0,B4998=0,C4998=0,D4998=0),"",1-ABS(SIGN(E4998-2)))</f>
        <v/>
      </c>
      <c r="K4998" s="0" t="str">
        <f aca="false">IF(AND(A4998=0,B4998=0,C4998=0,D4998=0,E4998=0),"",1-ABS(SIGN(A4998-3)))</f>
        <v/>
      </c>
      <c r="L4998" s="0" t="str">
        <f aca="false">IF(AND(B4998=0,C4998=0,D4998=0,E4998=0,A4998=0),"",1-ABS(SIGN(B4998-3)))</f>
        <v/>
      </c>
      <c r="M4998" s="0" t="str">
        <f aca="false">IF(AND(C4998=0,D4998=0,E4998=0,A4998=0,B4998=0),"",1-ABS(SIGN(C4998-3)))</f>
        <v/>
      </c>
      <c r="N4998" s="0" t="str">
        <f aca="false">IF(AND(D4998=0,E4998=0,A4998=0,B4998=0,C4998=0),"",1-ABS(SIGN(D4998-3)))</f>
        <v/>
      </c>
      <c r="O4998" s="0" t="str">
        <f aca="false">IF(AND(E4998=0,A4998=0,B4998=0,C4998=0,D4998=0),"",1-ABS(SIGN(E4998-3)))</f>
        <v/>
      </c>
      <c r="P4998" s="0" t="str">
        <f aca="false">IF(AND(A4998=0,B4998=0,C4998=0,D4998=0,E4998=0),"",SIGN(A4998-1)+SIGN(B4998-1)+SIGN(C4998-1)+SIGN(D4998-1)+SIGN(E4998-1)-1)</f>
        <v/>
      </c>
      <c r="Q4998" s="0" t="str">
        <f aca="false">IF(AND(A4998=0,B4998=0,C4998=0,D4998=0,E4998=0),"",SUM(F4998:J4998)-SIGN(SUM(F4998:J4998)))</f>
        <v/>
      </c>
      <c r="R4998" s="0" t="str">
        <f aca="false">IF(AND(A4998=0,B4998=0,C4998=0,D4998=0,E4998=0),"",Q4998*Q4998)</f>
        <v/>
      </c>
      <c r="S4998" s="0" t="str">
        <f aca="false">IF(AND(A4998=0,B4998=0,C4998=0,D4998=0,E4998=0),"",SUM(K4998:O4998)-SIGN(SUM(K4998:O4998)))</f>
        <v/>
      </c>
      <c r="T4998" s="0" t="str">
        <f aca="false">IF(AND(A4998=0,B4998=0,C4998=0,D4998=0,E4998=0),"",S4998*S4998)</f>
        <v/>
      </c>
      <c r="U4998" s="0" t="str">
        <f aca="false">IF(AND(A4998=0,B4998=0,C4998=0,D4998=0,E4998=0),"",1-(0.146016*F4998+0.557685*K4998+0.1753425*G4998+0.4711896*L4998+0.1397295*H4998+0.3742594*M4998+0.1728907*I4998+0.5371011*N4998+0.156223*J4998+0.4501876*O4998+-0.1395949*P4998+0.0106868*R4998+-0.1215579*S4998+-0.0147963*T4998))</f>
        <v/>
      </c>
      <c r="V4998" s="1" t="str">
        <f aca="false">IF(AND(A4998=0,B4998=0,C4998=0,D4998=0,E4998=0),"",IF(SIGN(A4998-1)+SIGN(B4998-1)+SIGN(C4998-1)+SIGN(D4998-1)+SIGN(E4998-1)=0,1,U4998))</f>
        <v/>
      </c>
      <c r="W4998" s="2" t="str">
        <f aca="false">IF(AND(A4998=0,B4998=0,C4998=0,D4998=0,E4998=0),"",IF(OR(A4998=0,A4998&gt;3,A4998&lt;1,B4998=0,B4998&gt;3,B4998&lt;1,C4998=0,C4998&gt;3,C4998&lt;1,D4998=0,D4998&gt;3,D4998&lt;1,E4998=0,E4998&gt;3,E4998&lt;1),"",V4998))</f>
        <v/>
      </c>
    </row>
    <row r="4999" customFormat="false" ht="12.75" hidden="false" customHeight="false" outlineLevel="0" collapsed="false">
      <c r="F4999" s="0" t="str">
        <f aca="false">IF(AND(A4999=0,B4999=0,C4999=0,D4999=0,E4999=0),"",1-ABS(SIGN(A4999-2)))</f>
        <v/>
      </c>
      <c r="G4999" s="0" t="str">
        <f aca="false">IF(AND(B4999=0,C4999=0,D4999=0,E4999=0,A4999=0),"",1-ABS(SIGN(B4999-2)))</f>
        <v/>
      </c>
      <c r="H4999" s="0" t="str">
        <f aca="false">IF(AND(C4999=0,D4999=0,E4999=0,A4999=0,B4999=0),"",1-ABS(SIGN(C4999-2)))</f>
        <v/>
      </c>
      <c r="I4999" s="0" t="str">
        <f aca="false">IF(AND(D4999=0,E4999=0,A4999=0,B4999=0,C4999=0),"",1-ABS(SIGN(D4999-2)))</f>
        <v/>
      </c>
      <c r="J4999" s="0" t="str">
        <f aca="false">IF(AND(E4999=0,A4999=0,B4999=0,C4999=0,D4999=0),"",1-ABS(SIGN(E4999-2)))</f>
        <v/>
      </c>
      <c r="K4999" s="0" t="str">
        <f aca="false">IF(AND(A4999=0,B4999=0,C4999=0,D4999=0,E4999=0),"",1-ABS(SIGN(A4999-3)))</f>
        <v/>
      </c>
      <c r="L4999" s="0" t="str">
        <f aca="false">IF(AND(B4999=0,C4999=0,D4999=0,E4999=0,A4999=0),"",1-ABS(SIGN(B4999-3)))</f>
        <v/>
      </c>
      <c r="M4999" s="0" t="str">
        <f aca="false">IF(AND(C4999=0,D4999=0,E4999=0,A4999=0,B4999=0),"",1-ABS(SIGN(C4999-3)))</f>
        <v/>
      </c>
      <c r="N4999" s="0" t="str">
        <f aca="false">IF(AND(D4999=0,E4999=0,A4999=0,B4999=0,C4999=0),"",1-ABS(SIGN(D4999-3)))</f>
        <v/>
      </c>
      <c r="O4999" s="0" t="str">
        <f aca="false">IF(AND(E4999=0,A4999=0,B4999=0,C4999=0,D4999=0),"",1-ABS(SIGN(E4999-3)))</f>
        <v/>
      </c>
      <c r="P4999" s="0" t="str">
        <f aca="false">IF(AND(A4999=0,B4999=0,C4999=0,D4999=0,E4999=0),"",SIGN(A4999-1)+SIGN(B4999-1)+SIGN(C4999-1)+SIGN(D4999-1)+SIGN(E4999-1)-1)</f>
        <v/>
      </c>
      <c r="Q4999" s="0" t="str">
        <f aca="false">IF(AND(A4999=0,B4999=0,C4999=0,D4999=0,E4999=0),"",SUM(F4999:J4999)-SIGN(SUM(F4999:J4999)))</f>
        <v/>
      </c>
      <c r="R4999" s="0" t="str">
        <f aca="false">IF(AND(A4999=0,B4999=0,C4999=0,D4999=0,E4999=0),"",Q4999*Q4999)</f>
        <v/>
      </c>
      <c r="S4999" s="0" t="str">
        <f aca="false">IF(AND(A4999=0,B4999=0,C4999=0,D4999=0,E4999=0),"",SUM(K4999:O4999)-SIGN(SUM(K4999:O4999)))</f>
        <v/>
      </c>
      <c r="T4999" s="0" t="str">
        <f aca="false">IF(AND(A4999=0,B4999=0,C4999=0,D4999=0,E4999=0),"",S4999*S4999)</f>
        <v/>
      </c>
      <c r="U4999" s="0" t="str">
        <f aca="false">IF(AND(A4999=0,B4999=0,C4999=0,D4999=0,E4999=0),"",1-(0.146016*F4999+0.557685*K4999+0.1753425*G4999+0.4711896*L4999+0.1397295*H4999+0.3742594*M4999+0.1728907*I4999+0.5371011*N4999+0.156223*J4999+0.4501876*O4999+-0.1395949*P4999+0.0106868*R4999+-0.1215579*S4999+-0.0147963*T4999))</f>
        <v/>
      </c>
      <c r="V4999" s="1" t="str">
        <f aca="false">IF(AND(A4999=0,B4999=0,C4999=0,D4999=0,E4999=0),"",IF(SIGN(A4999-1)+SIGN(B4999-1)+SIGN(C4999-1)+SIGN(D4999-1)+SIGN(E4999-1)=0,1,U4999))</f>
        <v/>
      </c>
      <c r="W4999" s="2" t="str">
        <f aca="false">IF(AND(A4999=0,B4999=0,C4999=0,D4999=0,E4999=0),"",IF(OR(A4999=0,A4999&gt;3,A4999&lt;1,B4999=0,B4999&gt;3,B4999&lt;1,C4999=0,C4999&gt;3,C4999&lt;1,D4999=0,D4999&gt;3,D4999&lt;1,E4999=0,E4999&gt;3,E4999&lt;1),"",V4999))</f>
        <v/>
      </c>
    </row>
    <row r="5000" customFormat="false" ht="12.75" hidden="false" customHeight="false" outlineLevel="0" collapsed="false">
      <c r="F5000" s="0" t="str">
        <f aca="false">IF(AND(A5000=0,B5000=0,C5000=0,D5000=0,E5000=0),"",1-ABS(SIGN(A5000-2)))</f>
        <v/>
      </c>
      <c r="G5000" s="0" t="str">
        <f aca="false">IF(AND(B5000=0,C5000=0,D5000=0,E5000=0,A5000=0),"",1-ABS(SIGN(B5000-2)))</f>
        <v/>
      </c>
      <c r="H5000" s="0" t="str">
        <f aca="false">IF(AND(C5000=0,D5000=0,E5000=0,A5000=0,B5000=0),"",1-ABS(SIGN(C5000-2)))</f>
        <v/>
      </c>
      <c r="I5000" s="0" t="str">
        <f aca="false">IF(AND(D5000=0,E5000=0,A5000=0,B5000=0,C5000=0),"",1-ABS(SIGN(D5000-2)))</f>
        <v/>
      </c>
      <c r="J5000" s="0" t="str">
        <f aca="false">IF(AND(E5000=0,A5000=0,B5000=0,C5000=0,D5000=0),"",1-ABS(SIGN(E5000-2)))</f>
        <v/>
      </c>
      <c r="K5000" s="0" t="str">
        <f aca="false">IF(AND(A5000=0,B5000=0,C5000=0,D5000=0,E5000=0),"",1-ABS(SIGN(A5000-3)))</f>
        <v/>
      </c>
      <c r="L5000" s="0" t="str">
        <f aca="false">IF(AND(B5000=0,C5000=0,D5000=0,E5000=0,A5000=0),"",1-ABS(SIGN(B5000-3)))</f>
        <v/>
      </c>
      <c r="M5000" s="0" t="str">
        <f aca="false">IF(AND(C5000=0,D5000=0,E5000=0,A5000=0,B5000=0),"",1-ABS(SIGN(C5000-3)))</f>
        <v/>
      </c>
      <c r="N5000" s="0" t="str">
        <f aca="false">IF(AND(D5000=0,E5000=0,A5000=0,B5000=0,C5000=0),"",1-ABS(SIGN(D5000-3)))</f>
        <v/>
      </c>
      <c r="O5000" s="0" t="str">
        <f aca="false">IF(AND(E5000=0,A5000=0,B5000=0,C5000=0,D5000=0),"",1-ABS(SIGN(E5000-3)))</f>
        <v/>
      </c>
      <c r="P5000" s="0" t="str">
        <f aca="false">IF(AND(A5000=0,B5000=0,C5000=0,D5000=0,E5000=0),"",SIGN(A5000-1)+SIGN(B5000-1)+SIGN(C5000-1)+SIGN(D5000-1)+SIGN(E5000-1)-1)</f>
        <v/>
      </c>
      <c r="Q5000" s="0" t="str">
        <f aca="false">IF(AND(A5000=0,B5000=0,C5000=0,D5000=0,E5000=0),"",SUM(F5000:J5000)-SIGN(SUM(F5000:J5000)))</f>
        <v/>
      </c>
      <c r="R5000" s="0" t="str">
        <f aca="false">IF(AND(A5000=0,B5000=0,C5000=0,D5000=0,E5000=0),"",Q5000*Q5000)</f>
        <v/>
      </c>
      <c r="S5000" s="0" t="str">
        <f aca="false">IF(AND(A5000=0,B5000=0,C5000=0,D5000=0,E5000=0),"",SUM(K5000:O5000)-SIGN(SUM(K5000:O5000)))</f>
        <v/>
      </c>
      <c r="T5000" s="0" t="str">
        <f aca="false">IF(AND(A5000=0,B5000=0,C5000=0,D5000=0,E5000=0),"",S5000*S5000)</f>
        <v/>
      </c>
      <c r="U5000" s="0" t="str">
        <f aca="false">IF(AND(A5000=0,B5000=0,C5000=0,D5000=0,E5000=0),"",1-(0.146016*F5000+0.557685*K5000+0.1753425*G5000+0.4711896*L5000+0.1397295*H5000+0.3742594*M5000+0.1728907*I5000+0.5371011*N5000+0.156223*J5000+0.4501876*O5000+-0.1395949*P5000+0.0106868*R5000+-0.1215579*S5000+-0.0147963*T5000))</f>
        <v/>
      </c>
      <c r="V5000" s="1" t="str">
        <f aca="false">IF(AND(A5000=0,B5000=0,C5000=0,D5000=0,E5000=0),"",IF(SIGN(A5000-1)+SIGN(B5000-1)+SIGN(C5000-1)+SIGN(D5000-1)+SIGN(E5000-1)=0,1,U5000))</f>
        <v/>
      </c>
      <c r="W5000" s="2" t="str">
        <f aca="false">IF(AND(A5000=0,B5000=0,C5000=0,D5000=0,E5000=0),"",IF(OR(A5000=0,A5000&gt;3,A5000&lt;1,B5000=0,B5000&gt;3,B5000&lt;1,C5000=0,C5000&gt;3,C5000&lt;1,D5000=0,D5000&gt;3,D5000&lt;1,E5000=0,E5000&gt;3,E5000&lt;1),"",V5000))</f>
        <v/>
      </c>
    </row>
    <row r="5001" customFormat="false" ht="12.75" hidden="false" customHeight="false" outlineLevel="0" collapsed="false">
      <c r="F5001" s="0" t="str">
        <f aca="false">IF(AND(A5001=0,B5001=0,C5001=0,D5001=0,E5001=0),"",1-ABS(SIGN(A5001-2)))</f>
        <v/>
      </c>
      <c r="G5001" s="0" t="str">
        <f aca="false">IF(AND(B5001=0,C5001=0,D5001=0,E5001=0,A5001=0),"",1-ABS(SIGN(B5001-2)))</f>
        <v/>
      </c>
      <c r="H5001" s="0" t="str">
        <f aca="false">IF(AND(C5001=0,D5001=0,E5001=0,A5001=0,B5001=0),"",1-ABS(SIGN(C5001-2)))</f>
        <v/>
      </c>
      <c r="I5001" s="0" t="str">
        <f aca="false">IF(AND(D5001=0,E5001=0,A5001=0,B5001=0,C5001=0),"",1-ABS(SIGN(D5001-2)))</f>
        <v/>
      </c>
      <c r="J5001" s="0" t="str">
        <f aca="false">IF(AND(E5001=0,A5001=0,B5001=0,C5001=0,D5001=0),"",1-ABS(SIGN(E5001-2)))</f>
        <v/>
      </c>
      <c r="K5001" s="0" t="str">
        <f aca="false">IF(AND(A5001=0,B5001=0,C5001=0,D5001=0,E5001=0),"",1-ABS(SIGN(A5001-3)))</f>
        <v/>
      </c>
      <c r="L5001" s="0" t="str">
        <f aca="false">IF(AND(B5001=0,C5001=0,D5001=0,E5001=0,A5001=0),"",1-ABS(SIGN(B5001-3)))</f>
        <v/>
      </c>
      <c r="M5001" s="0" t="str">
        <f aca="false">IF(AND(C5001=0,D5001=0,E5001=0,A5001=0,B5001=0),"",1-ABS(SIGN(C5001-3)))</f>
        <v/>
      </c>
      <c r="N5001" s="0" t="str">
        <f aca="false">IF(AND(D5001=0,E5001=0,A5001=0,B5001=0,C5001=0),"",1-ABS(SIGN(D5001-3)))</f>
        <v/>
      </c>
      <c r="O5001" s="0" t="str">
        <f aca="false">IF(AND(E5001=0,A5001=0,B5001=0,C5001=0,D5001=0),"",1-ABS(SIGN(E5001-3)))</f>
        <v/>
      </c>
      <c r="P5001" s="0" t="str">
        <f aca="false">IF(AND(A5001=0,B5001=0,C5001=0,D5001=0,E5001=0),"",SIGN(A5001-1)+SIGN(B5001-1)+SIGN(C5001-1)+SIGN(D5001-1)+SIGN(E5001-1)-1)</f>
        <v/>
      </c>
      <c r="Q5001" s="0" t="str">
        <f aca="false">IF(AND(A5001=0,B5001=0,C5001=0,D5001=0,E5001=0),"",SUM(F5001:J5001)-SIGN(SUM(F5001:J5001)))</f>
        <v/>
      </c>
      <c r="R5001" s="0" t="str">
        <f aca="false">IF(AND(A5001=0,B5001=0,C5001=0,D5001=0,E5001=0),"",Q5001*Q5001)</f>
        <v/>
      </c>
      <c r="S5001" s="0" t="str">
        <f aca="false">IF(AND(A5001=0,B5001=0,C5001=0,D5001=0,E5001=0),"",SUM(K5001:O5001)-SIGN(SUM(K5001:O5001)))</f>
        <v/>
      </c>
      <c r="T5001" s="0" t="str">
        <f aca="false">IF(AND(A5001=0,B5001=0,C5001=0,D5001=0,E5001=0),"",S5001*S5001)</f>
        <v/>
      </c>
      <c r="U5001" s="0" t="str">
        <f aca="false">IF(AND(A5001=0,B5001=0,C5001=0,D5001=0,E5001=0),"",1-(0.146016*F5001+0.557685*K5001+0.1753425*G5001+0.4711896*L5001+0.1397295*H5001+0.3742594*M5001+0.1728907*I5001+0.5371011*N5001+0.156223*J5001+0.4501876*O5001+-0.1395949*P5001+0.0106868*R5001+-0.1215579*S5001+-0.0147963*T5001))</f>
        <v/>
      </c>
      <c r="V5001" s="1" t="str">
        <f aca="false">IF(AND(A5001=0,B5001=0,C5001=0,D5001=0,E5001=0),"",IF(SIGN(A5001-1)+SIGN(B5001-1)+SIGN(C5001-1)+SIGN(D5001-1)+SIGN(E5001-1)=0,1,U5001))</f>
        <v/>
      </c>
      <c r="W5001" s="2" t="str">
        <f aca="false">IF(AND(A5001=0,B5001=0,C5001=0,D5001=0,E5001=0),"",IF(OR(A5001=0,A5001&gt;3,A5001&lt;1,B5001=0,B5001&gt;3,B5001&lt;1,C5001=0,C5001&gt;3,C5001&lt;1,D5001=0,D5001&gt;3,D5001&lt;1,E5001=0,E5001&gt;3,E5001&lt;1),"",V5001))</f>
        <v/>
      </c>
    </row>
    <row r="5002" customFormat="false" ht="12.75" hidden="false" customHeight="false" outlineLevel="0" collapsed="false">
      <c r="F5002" s="0" t="str">
        <f aca="false">IF(AND(A5002=0,B5002=0,C5002=0,D5002=0,E5002=0),"",1-ABS(SIGN(A5002-2)))</f>
        <v/>
      </c>
      <c r="G5002" s="0" t="str">
        <f aca="false">IF(AND(B5002=0,C5002=0,D5002=0,E5002=0,A5002=0),"",1-ABS(SIGN(B5002-2)))</f>
        <v/>
      </c>
      <c r="H5002" s="0" t="str">
        <f aca="false">IF(AND(C5002=0,D5002=0,E5002=0,A5002=0,B5002=0),"",1-ABS(SIGN(C5002-2)))</f>
        <v/>
      </c>
      <c r="I5002" s="0" t="str">
        <f aca="false">IF(AND(D5002=0,E5002=0,A5002=0,B5002=0,C5002=0),"",1-ABS(SIGN(D5002-2)))</f>
        <v/>
      </c>
      <c r="J5002" s="0" t="str">
        <f aca="false">IF(AND(E5002=0,A5002=0,B5002=0,C5002=0,D5002=0),"",1-ABS(SIGN(E5002-2)))</f>
        <v/>
      </c>
      <c r="K5002" s="0" t="str">
        <f aca="false">IF(AND(A5002=0,B5002=0,C5002=0,D5002=0,E5002=0),"",1-ABS(SIGN(A5002-3)))</f>
        <v/>
      </c>
      <c r="L5002" s="0" t="str">
        <f aca="false">IF(AND(B5002=0,C5002=0,D5002=0,E5002=0,A5002=0),"",1-ABS(SIGN(B5002-3)))</f>
        <v/>
      </c>
      <c r="M5002" s="0" t="str">
        <f aca="false">IF(AND(C5002=0,D5002=0,E5002=0,A5002=0,B5002=0),"",1-ABS(SIGN(C5002-3)))</f>
        <v/>
      </c>
      <c r="N5002" s="0" t="str">
        <f aca="false">IF(AND(D5002=0,E5002=0,A5002=0,B5002=0,C5002=0),"",1-ABS(SIGN(D5002-3)))</f>
        <v/>
      </c>
      <c r="O5002" s="0" t="str">
        <f aca="false">IF(AND(E5002=0,A5002=0,B5002=0,C5002=0,D5002=0),"",1-ABS(SIGN(E5002-3)))</f>
        <v/>
      </c>
      <c r="P5002" s="0" t="str">
        <f aca="false">IF(AND(A5002=0,B5002=0,C5002=0,D5002=0,E5002=0),"",SIGN(A5002-1)+SIGN(B5002-1)+SIGN(C5002-1)+SIGN(D5002-1)+SIGN(E5002-1)-1)</f>
        <v/>
      </c>
      <c r="Q5002" s="0" t="str">
        <f aca="false">IF(AND(A5002=0,B5002=0,C5002=0,D5002=0,E5002=0),"",SUM(F5002:J5002)-SIGN(SUM(F5002:J5002)))</f>
        <v/>
      </c>
      <c r="R5002" s="0" t="str">
        <f aca="false">IF(AND(A5002=0,B5002=0,C5002=0,D5002=0,E5002=0),"",Q5002*Q5002)</f>
        <v/>
      </c>
      <c r="S5002" s="0" t="str">
        <f aca="false">IF(AND(A5002=0,B5002=0,C5002=0,D5002=0,E5002=0),"",SUM(K5002:O5002)-SIGN(SUM(K5002:O5002)))</f>
        <v/>
      </c>
      <c r="T5002" s="0" t="str">
        <f aca="false">IF(AND(A5002=0,B5002=0,C5002=0,D5002=0,E5002=0),"",S5002*S5002)</f>
        <v/>
      </c>
      <c r="U5002" s="0" t="str">
        <f aca="false">IF(AND(A5002=0,B5002=0,C5002=0,D5002=0,E5002=0),"",1-(0.146016*F5002+0.557685*K5002+0.1753425*G5002+0.4711896*L5002+0.1397295*H5002+0.3742594*M5002+0.1728907*I5002+0.5371011*N5002+0.156223*J5002+0.4501876*O5002+-0.1395949*P5002+0.0106868*R5002+-0.1215579*S5002+-0.0147963*T5002))</f>
        <v/>
      </c>
      <c r="V5002" s="1" t="str">
        <f aca="false">IF(AND(A5002=0,B5002=0,C5002=0,D5002=0,E5002=0),"",IF(SIGN(A5002-1)+SIGN(B5002-1)+SIGN(C5002-1)+SIGN(D5002-1)+SIGN(E5002-1)=0,1,U5002))</f>
        <v/>
      </c>
      <c r="W5002" s="2" t="str">
        <f aca="false">IF(AND(A5002=0,B5002=0,C5002=0,D5002=0,E5002=0),"",IF(OR(A5002=0,A5002&gt;3,A5002&lt;1,B5002=0,B5002&gt;3,B5002&lt;1,C5002=0,C5002&gt;3,C5002&lt;1,D5002=0,D5002&gt;3,D5002&lt;1,E5002=0,E5002&gt;3,E5002&lt;1),"",V5002))</f>
        <v/>
      </c>
    </row>
    <row r="5003" customFormat="false" ht="12.75" hidden="false" customHeight="false" outlineLevel="0" collapsed="false">
      <c r="F5003" s="0" t="str">
        <f aca="false">IF(AND(A5003=0,B5003=0,C5003=0,D5003=0,E5003=0),"",1-ABS(SIGN(A5003-2)))</f>
        <v/>
      </c>
      <c r="G5003" s="0" t="str">
        <f aca="false">IF(AND(B5003=0,C5003=0,D5003=0,E5003=0,A5003=0),"",1-ABS(SIGN(B5003-2)))</f>
        <v/>
      </c>
      <c r="H5003" s="0" t="str">
        <f aca="false">IF(AND(C5003=0,D5003=0,E5003=0,A5003=0,B5003=0),"",1-ABS(SIGN(C5003-2)))</f>
        <v/>
      </c>
      <c r="I5003" s="0" t="str">
        <f aca="false">IF(AND(D5003=0,E5003=0,A5003=0,B5003=0,C5003=0),"",1-ABS(SIGN(D5003-2)))</f>
        <v/>
      </c>
      <c r="J5003" s="0" t="str">
        <f aca="false">IF(AND(E5003=0,A5003=0,B5003=0,C5003=0,D5003=0),"",1-ABS(SIGN(E5003-2)))</f>
        <v/>
      </c>
      <c r="K5003" s="0" t="str">
        <f aca="false">IF(AND(A5003=0,B5003=0,C5003=0,D5003=0,E5003=0),"",1-ABS(SIGN(A5003-3)))</f>
        <v/>
      </c>
      <c r="L5003" s="0" t="str">
        <f aca="false">IF(AND(B5003=0,C5003=0,D5003=0,E5003=0,A5003=0),"",1-ABS(SIGN(B5003-3)))</f>
        <v/>
      </c>
      <c r="M5003" s="0" t="str">
        <f aca="false">IF(AND(C5003=0,D5003=0,E5003=0,A5003=0,B5003=0),"",1-ABS(SIGN(C5003-3)))</f>
        <v/>
      </c>
      <c r="N5003" s="0" t="str">
        <f aca="false">IF(AND(D5003=0,E5003=0,A5003=0,B5003=0,C5003=0),"",1-ABS(SIGN(D5003-3)))</f>
        <v/>
      </c>
      <c r="O5003" s="0" t="str">
        <f aca="false">IF(AND(E5003=0,A5003=0,B5003=0,C5003=0,D5003=0),"",1-ABS(SIGN(E5003-3)))</f>
        <v/>
      </c>
      <c r="P5003" s="0" t="str">
        <f aca="false">IF(AND(A5003=0,B5003=0,C5003=0,D5003=0,E5003=0),"",SIGN(A5003-1)+SIGN(B5003-1)+SIGN(C5003-1)+SIGN(D5003-1)+SIGN(E5003-1)-1)</f>
        <v/>
      </c>
      <c r="Q5003" s="0" t="str">
        <f aca="false">IF(AND(A5003=0,B5003=0,C5003=0,D5003=0,E5003=0),"",SUM(F5003:J5003)-SIGN(SUM(F5003:J5003)))</f>
        <v/>
      </c>
      <c r="R5003" s="0" t="str">
        <f aca="false">IF(AND(A5003=0,B5003=0,C5003=0,D5003=0,E5003=0),"",Q5003*Q5003)</f>
        <v/>
      </c>
      <c r="S5003" s="0" t="str">
        <f aca="false">IF(AND(A5003=0,B5003=0,C5003=0,D5003=0,E5003=0),"",SUM(K5003:O5003)-SIGN(SUM(K5003:O5003)))</f>
        <v/>
      </c>
      <c r="T5003" s="0" t="str">
        <f aca="false">IF(AND(A5003=0,B5003=0,C5003=0,D5003=0,E5003=0),"",S5003*S5003)</f>
        <v/>
      </c>
      <c r="U5003" s="0" t="str">
        <f aca="false">IF(AND(A5003=0,B5003=0,C5003=0,D5003=0,E5003=0),"",1-(0.146016*F5003+0.557685*K5003+0.1753425*G5003+0.4711896*L5003+0.1397295*H5003+0.3742594*M5003+0.1728907*I5003+0.5371011*N5003+0.156223*J5003+0.4501876*O5003+-0.1395949*P5003+0.0106868*R5003+-0.1215579*S5003+-0.0147963*T5003))</f>
        <v/>
      </c>
      <c r="V5003" s="1" t="str">
        <f aca="false">IF(AND(A5003=0,B5003=0,C5003=0,D5003=0,E5003=0),"",IF(SIGN(A5003-1)+SIGN(B5003-1)+SIGN(C5003-1)+SIGN(D5003-1)+SIGN(E5003-1)=0,1,U5003))</f>
        <v/>
      </c>
      <c r="W5003" s="2" t="str">
        <f aca="false">IF(AND(A5003=0,B5003=0,C5003=0,D5003=0,E5003=0),"",IF(OR(A5003=0,A5003&gt;3,A5003&lt;1,B5003=0,B5003&gt;3,B5003&lt;1,C5003=0,C5003&gt;3,C5003&lt;1,D5003=0,D5003&gt;3,D5003&lt;1,E5003=0,E5003&gt;3,E5003&lt;1),"",V5003))</f>
        <v/>
      </c>
    </row>
    <row r="5004" customFormat="false" ht="12.75" hidden="false" customHeight="false" outlineLevel="0" collapsed="false">
      <c r="F5004" s="0" t="str">
        <f aca="false">IF(AND(A5004=0,B5004=0,C5004=0,D5004=0,E5004=0),"",1-ABS(SIGN(A5004-2)))</f>
        <v/>
      </c>
      <c r="G5004" s="0" t="str">
        <f aca="false">IF(AND(B5004=0,C5004=0,D5004=0,E5004=0,A5004=0),"",1-ABS(SIGN(B5004-2)))</f>
        <v/>
      </c>
      <c r="H5004" s="0" t="str">
        <f aca="false">IF(AND(C5004=0,D5004=0,E5004=0,A5004=0,B5004=0),"",1-ABS(SIGN(C5004-2)))</f>
        <v/>
      </c>
      <c r="I5004" s="0" t="str">
        <f aca="false">IF(AND(D5004=0,E5004=0,A5004=0,B5004=0,C5004=0),"",1-ABS(SIGN(D5004-2)))</f>
        <v/>
      </c>
      <c r="J5004" s="0" t="str">
        <f aca="false">IF(AND(E5004=0,A5004=0,B5004=0,C5004=0,D5004=0),"",1-ABS(SIGN(E5004-2)))</f>
        <v/>
      </c>
      <c r="K5004" s="0" t="str">
        <f aca="false">IF(AND(A5004=0,B5004=0,C5004=0,D5004=0,E5004=0),"",1-ABS(SIGN(A5004-3)))</f>
        <v/>
      </c>
      <c r="L5004" s="0" t="str">
        <f aca="false">IF(AND(B5004=0,C5004=0,D5004=0,E5004=0,A5004=0),"",1-ABS(SIGN(B5004-3)))</f>
        <v/>
      </c>
      <c r="M5004" s="0" t="str">
        <f aca="false">IF(AND(C5004=0,D5004=0,E5004=0,A5004=0,B5004=0),"",1-ABS(SIGN(C5004-3)))</f>
        <v/>
      </c>
      <c r="N5004" s="0" t="str">
        <f aca="false">IF(AND(D5004=0,E5004=0,A5004=0,B5004=0,C5004=0),"",1-ABS(SIGN(D5004-3)))</f>
        <v/>
      </c>
      <c r="O5004" s="0" t="str">
        <f aca="false">IF(AND(E5004=0,A5004=0,B5004=0,C5004=0,D5004=0),"",1-ABS(SIGN(E5004-3)))</f>
        <v/>
      </c>
      <c r="P5004" s="0" t="str">
        <f aca="false">IF(AND(A5004=0,B5004=0,C5004=0,D5004=0,E5004=0),"",SIGN(A5004-1)+SIGN(B5004-1)+SIGN(C5004-1)+SIGN(D5004-1)+SIGN(E5004-1)-1)</f>
        <v/>
      </c>
      <c r="Q5004" s="0" t="str">
        <f aca="false">IF(AND(A5004=0,B5004=0,C5004=0,D5004=0,E5004=0),"",SUM(F5004:J5004)-SIGN(SUM(F5004:J5004)))</f>
        <v/>
      </c>
      <c r="R5004" s="0" t="str">
        <f aca="false">IF(AND(A5004=0,B5004=0,C5004=0,D5004=0,E5004=0),"",Q5004*Q5004)</f>
        <v/>
      </c>
      <c r="S5004" s="0" t="str">
        <f aca="false">IF(AND(A5004=0,B5004=0,C5004=0,D5004=0,E5004=0),"",SUM(K5004:O5004)-SIGN(SUM(K5004:O5004)))</f>
        <v/>
      </c>
      <c r="T5004" s="0" t="str">
        <f aca="false">IF(AND(A5004=0,B5004=0,C5004=0,D5004=0,E5004=0),"",S5004*S5004)</f>
        <v/>
      </c>
      <c r="U5004" s="0" t="str">
        <f aca="false">IF(AND(A5004=0,B5004=0,C5004=0,D5004=0,E5004=0),"",1-(0.146016*F5004+0.557685*K5004+0.1753425*G5004+0.4711896*L5004+0.1397295*H5004+0.3742594*M5004+0.1728907*I5004+0.5371011*N5004+0.156223*J5004+0.4501876*O5004+-0.1395949*P5004+0.0106868*R5004+-0.1215579*S5004+-0.0147963*T5004))</f>
        <v/>
      </c>
      <c r="V5004" s="1" t="str">
        <f aca="false">IF(AND(A5004=0,B5004=0,C5004=0,D5004=0,E5004=0),"",IF(SIGN(A5004-1)+SIGN(B5004-1)+SIGN(C5004-1)+SIGN(D5004-1)+SIGN(E5004-1)=0,1,U5004))</f>
        <v/>
      </c>
      <c r="W5004" s="2" t="str">
        <f aca="false">IF(AND(A5004=0,B5004=0,C5004=0,D5004=0,E5004=0),"",IF(OR(A5004=0,A5004&gt;3,A5004&lt;1,B5004=0,B5004&gt;3,B5004&lt;1,C5004=0,C5004&gt;3,C5004&lt;1,D5004=0,D5004&gt;3,D5004&lt;1,E5004=0,E5004&gt;3,E5004&lt;1),"",V5004))</f>
        <v/>
      </c>
    </row>
    <row r="5005" customFormat="false" ht="12.75" hidden="false" customHeight="false" outlineLevel="0" collapsed="false">
      <c r="F5005" s="0" t="str">
        <f aca="false">IF(AND(A5005=0,B5005=0,C5005=0,D5005=0,E5005=0),"",1-ABS(SIGN(A5005-2)))</f>
        <v/>
      </c>
      <c r="G5005" s="0" t="str">
        <f aca="false">IF(AND(B5005=0,C5005=0,D5005=0,E5005=0,A5005=0),"",1-ABS(SIGN(B5005-2)))</f>
        <v/>
      </c>
      <c r="H5005" s="0" t="str">
        <f aca="false">IF(AND(C5005=0,D5005=0,E5005=0,A5005=0,B5005=0),"",1-ABS(SIGN(C5005-2)))</f>
        <v/>
      </c>
      <c r="I5005" s="0" t="str">
        <f aca="false">IF(AND(D5005=0,E5005=0,A5005=0,B5005=0,C5005=0),"",1-ABS(SIGN(D5005-2)))</f>
        <v/>
      </c>
      <c r="J5005" s="0" t="str">
        <f aca="false">IF(AND(E5005=0,A5005=0,B5005=0,C5005=0,D5005=0),"",1-ABS(SIGN(E5005-2)))</f>
        <v/>
      </c>
      <c r="K5005" s="0" t="str">
        <f aca="false">IF(AND(A5005=0,B5005=0,C5005=0,D5005=0,E5005=0),"",1-ABS(SIGN(A5005-3)))</f>
        <v/>
      </c>
      <c r="L5005" s="0" t="str">
        <f aca="false">IF(AND(B5005=0,C5005=0,D5005=0,E5005=0,A5005=0),"",1-ABS(SIGN(B5005-3)))</f>
        <v/>
      </c>
      <c r="M5005" s="0" t="str">
        <f aca="false">IF(AND(C5005=0,D5005=0,E5005=0,A5005=0,B5005=0),"",1-ABS(SIGN(C5005-3)))</f>
        <v/>
      </c>
      <c r="N5005" s="0" t="str">
        <f aca="false">IF(AND(D5005=0,E5005=0,A5005=0,B5005=0,C5005=0),"",1-ABS(SIGN(D5005-3)))</f>
        <v/>
      </c>
      <c r="O5005" s="0" t="str">
        <f aca="false">IF(AND(E5005=0,A5005=0,B5005=0,C5005=0,D5005=0),"",1-ABS(SIGN(E5005-3)))</f>
        <v/>
      </c>
      <c r="P5005" s="0" t="str">
        <f aca="false">IF(AND(A5005=0,B5005=0,C5005=0,D5005=0,E5005=0),"",SIGN(A5005-1)+SIGN(B5005-1)+SIGN(C5005-1)+SIGN(D5005-1)+SIGN(E5005-1)-1)</f>
        <v/>
      </c>
      <c r="Q5005" s="0" t="str">
        <f aca="false">IF(AND(A5005=0,B5005=0,C5005=0,D5005=0,E5005=0),"",SUM(F5005:J5005)-SIGN(SUM(F5005:J5005)))</f>
        <v/>
      </c>
      <c r="R5005" s="0" t="str">
        <f aca="false">IF(AND(A5005=0,B5005=0,C5005=0,D5005=0,E5005=0),"",Q5005*Q5005)</f>
        <v/>
      </c>
      <c r="S5005" s="0" t="str">
        <f aca="false">IF(AND(A5005=0,B5005=0,C5005=0,D5005=0,E5005=0),"",SUM(K5005:O5005)-SIGN(SUM(K5005:O5005)))</f>
        <v/>
      </c>
      <c r="T5005" s="0" t="str">
        <f aca="false">IF(AND(A5005=0,B5005=0,C5005=0,D5005=0,E5005=0),"",S5005*S5005)</f>
        <v/>
      </c>
      <c r="U5005" s="0" t="str">
        <f aca="false">IF(AND(A5005=0,B5005=0,C5005=0,D5005=0,E5005=0),"",1-(0.146016*F5005+0.557685*K5005+0.1753425*G5005+0.4711896*L5005+0.1397295*H5005+0.3742594*M5005+0.1728907*I5005+0.5371011*N5005+0.156223*J5005+0.4501876*O5005+-0.1395949*P5005+0.0106868*R5005+-0.1215579*S5005+-0.0147963*T5005))</f>
        <v/>
      </c>
      <c r="V5005" s="1" t="str">
        <f aca="false">IF(AND(A5005=0,B5005=0,C5005=0,D5005=0,E5005=0),"",IF(SIGN(A5005-1)+SIGN(B5005-1)+SIGN(C5005-1)+SIGN(D5005-1)+SIGN(E5005-1)=0,1,U5005))</f>
        <v/>
      </c>
      <c r="W5005" s="2" t="str">
        <f aca="false">IF(AND(A5005=0,B5005=0,C5005=0,D5005=0,E5005=0),"",IF(OR(A5005=0,A5005&gt;3,A5005&lt;1,B5005=0,B5005&gt;3,B5005&lt;1,C5005=0,C5005&gt;3,C5005&lt;1,D5005=0,D5005&gt;3,D5005&lt;1,E5005=0,E5005&gt;3,E5005&lt;1),"",V5005))</f>
        <v/>
      </c>
    </row>
    <row r="5006" customFormat="false" ht="12.75" hidden="false" customHeight="false" outlineLevel="0" collapsed="false">
      <c r="F5006" s="0" t="str">
        <f aca="false">IF(AND(A5006=0,B5006=0,C5006=0,D5006=0,E5006=0),"",1-ABS(SIGN(A5006-2)))</f>
        <v/>
      </c>
      <c r="G5006" s="0" t="str">
        <f aca="false">IF(AND(B5006=0,C5006=0,D5006=0,E5006=0,A5006=0),"",1-ABS(SIGN(B5006-2)))</f>
        <v/>
      </c>
      <c r="H5006" s="0" t="str">
        <f aca="false">IF(AND(C5006=0,D5006=0,E5006=0,A5006=0,B5006=0),"",1-ABS(SIGN(C5006-2)))</f>
        <v/>
      </c>
      <c r="I5006" s="0" t="str">
        <f aca="false">IF(AND(D5006=0,E5006=0,A5006=0,B5006=0,C5006=0),"",1-ABS(SIGN(D5006-2)))</f>
        <v/>
      </c>
      <c r="J5006" s="0" t="str">
        <f aca="false">IF(AND(E5006=0,A5006=0,B5006=0,C5006=0,D5006=0),"",1-ABS(SIGN(E5006-2)))</f>
        <v/>
      </c>
      <c r="K5006" s="0" t="str">
        <f aca="false">IF(AND(A5006=0,B5006=0,C5006=0,D5006=0,E5006=0),"",1-ABS(SIGN(A5006-3)))</f>
        <v/>
      </c>
      <c r="L5006" s="0" t="str">
        <f aca="false">IF(AND(B5006=0,C5006=0,D5006=0,E5006=0,A5006=0),"",1-ABS(SIGN(B5006-3)))</f>
        <v/>
      </c>
      <c r="M5006" s="0" t="str">
        <f aca="false">IF(AND(C5006=0,D5006=0,E5006=0,A5006=0,B5006=0),"",1-ABS(SIGN(C5006-3)))</f>
        <v/>
      </c>
      <c r="N5006" s="0" t="str">
        <f aca="false">IF(AND(D5006=0,E5006=0,A5006=0,B5006=0,C5006=0),"",1-ABS(SIGN(D5006-3)))</f>
        <v/>
      </c>
      <c r="O5006" s="0" t="str">
        <f aca="false">IF(AND(E5006=0,A5006=0,B5006=0,C5006=0,D5006=0),"",1-ABS(SIGN(E5006-3)))</f>
        <v/>
      </c>
      <c r="P5006" s="0" t="str">
        <f aca="false">IF(AND(A5006=0,B5006=0,C5006=0,D5006=0,E5006=0),"",SIGN(A5006-1)+SIGN(B5006-1)+SIGN(C5006-1)+SIGN(D5006-1)+SIGN(E5006-1)-1)</f>
        <v/>
      </c>
      <c r="Q5006" s="0" t="str">
        <f aca="false">IF(AND(A5006=0,B5006=0,C5006=0,D5006=0,E5006=0),"",SUM(F5006:J5006)-SIGN(SUM(F5006:J5006)))</f>
        <v/>
      </c>
      <c r="R5006" s="0" t="str">
        <f aca="false">IF(AND(A5006=0,B5006=0,C5006=0,D5006=0,E5006=0),"",Q5006*Q5006)</f>
        <v/>
      </c>
      <c r="S5006" s="0" t="str">
        <f aca="false">IF(AND(A5006=0,B5006=0,C5006=0,D5006=0,E5006=0),"",SUM(K5006:O5006)-SIGN(SUM(K5006:O5006)))</f>
        <v/>
      </c>
      <c r="T5006" s="0" t="str">
        <f aca="false">IF(AND(A5006=0,B5006=0,C5006=0,D5006=0,E5006=0),"",S5006*S5006)</f>
        <v/>
      </c>
      <c r="U5006" s="0" t="str">
        <f aca="false">IF(AND(A5006=0,B5006=0,C5006=0,D5006=0,E5006=0),"",1-(0.146016*F5006+0.557685*K5006+0.1753425*G5006+0.4711896*L5006+0.1397295*H5006+0.3742594*M5006+0.1728907*I5006+0.5371011*N5006+0.156223*J5006+0.4501876*O5006+-0.1395949*P5006+0.0106868*R5006+-0.1215579*S5006+-0.0147963*T5006))</f>
        <v/>
      </c>
      <c r="V5006" s="1" t="str">
        <f aca="false">IF(AND(A5006=0,B5006=0,C5006=0,D5006=0,E5006=0),"",IF(SIGN(A5006-1)+SIGN(B5006-1)+SIGN(C5006-1)+SIGN(D5006-1)+SIGN(E5006-1)=0,1,U5006))</f>
        <v/>
      </c>
      <c r="W5006" s="2" t="str">
        <f aca="false">IF(AND(A5006=0,B5006=0,C5006=0,D5006=0,E5006=0),"",IF(OR(A5006=0,A5006&gt;3,A5006&lt;1,B5006=0,B5006&gt;3,B5006&lt;1,C5006=0,C5006&gt;3,C5006&lt;1,D5006=0,D5006&gt;3,D5006&lt;1,E5006=0,E5006&gt;3,E5006&lt;1),"",V5006))</f>
        <v/>
      </c>
    </row>
    <row r="5007" customFormat="false" ht="12.75" hidden="false" customHeight="false" outlineLevel="0" collapsed="false">
      <c r="F5007" s="0" t="str">
        <f aca="false">IF(AND(A5007=0,B5007=0,C5007=0,D5007=0,E5007=0),"",1-ABS(SIGN(A5007-2)))</f>
        <v/>
      </c>
      <c r="G5007" s="0" t="str">
        <f aca="false">IF(AND(B5007=0,C5007=0,D5007=0,E5007=0,A5007=0),"",1-ABS(SIGN(B5007-2)))</f>
        <v/>
      </c>
      <c r="H5007" s="0" t="str">
        <f aca="false">IF(AND(C5007=0,D5007=0,E5007=0,A5007=0,B5007=0),"",1-ABS(SIGN(C5007-2)))</f>
        <v/>
      </c>
      <c r="I5007" s="0" t="str">
        <f aca="false">IF(AND(D5007=0,E5007=0,A5007=0,B5007=0,C5007=0),"",1-ABS(SIGN(D5007-2)))</f>
        <v/>
      </c>
      <c r="J5007" s="0" t="str">
        <f aca="false">IF(AND(E5007=0,A5007=0,B5007=0,C5007=0,D5007=0),"",1-ABS(SIGN(E5007-2)))</f>
        <v/>
      </c>
      <c r="K5007" s="0" t="str">
        <f aca="false">IF(AND(A5007=0,B5007=0,C5007=0,D5007=0,E5007=0),"",1-ABS(SIGN(A5007-3)))</f>
        <v/>
      </c>
      <c r="L5007" s="0" t="str">
        <f aca="false">IF(AND(B5007=0,C5007=0,D5007=0,E5007=0,A5007=0),"",1-ABS(SIGN(B5007-3)))</f>
        <v/>
      </c>
      <c r="M5007" s="0" t="str">
        <f aca="false">IF(AND(C5007=0,D5007=0,E5007=0,A5007=0,B5007=0),"",1-ABS(SIGN(C5007-3)))</f>
        <v/>
      </c>
      <c r="N5007" s="0" t="str">
        <f aca="false">IF(AND(D5007=0,E5007=0,A5007=0,B5007=0,C5007=0),"",1-ABS(SIGN(D5007-3)))</f>
        <v/>
      </c>
      <c r="O5007" s="0" t="str">
        <f aca="false">IF(AND(E5007=0,A5007=0,B5007=0,C5007=0,D5007=0),"",1-ABS(SIGN(E5007-3)))</f>
        <v/>
      </c>
      <c r="P5007" s="0" t="str">
        <f aca="false">IF(AND(A5007=0,B5007=0,C5007=0,D5007=0,E5007=0),"",SIGN(A5007-1)+SIGN(B5007-1)+SIGN(C5007-1)+SIGN(D5007-1)+SIGN(E5007-1)-1)</f>
        <v/>
      </c>
      <c r="Q5007" s="0" t="str">
        <f aca="false">IF(AND(A5007=0,B5007=0,C5007=0,D5007=0,E5007=0),"",SUM(F5007:J5007)-SIGN(SUM(F5007:J5007)))</f>
        <v/>
      </c>
      <c r="R5007" s="0" t="str">
        <f aca="false">IF(AND(A5007=0,B5007=0,C5007=0,D5007=0,E5007=0),"",Q5007*Q5007)</f>
        <v/>
      </c>
      <c r="S5007" s="0" t="str">
        <f aca="false">IF(AND(A5007=0,B5007=0,C5007=0,D5007=0,E5007=0),"",SUM(K5007:O5007)-SIGN(SUM(K5007:O5007)))</f>
        <v/>
      </c>
      <c r="T5007" s="0" t="str">
        <f aca="false">IF(AND(A5007=0,B5007=0,C5007=0,D5007=0,E5007=0),"",S5007*S5007)</f>
        <v/>
      </c>
      <c r="U5007" s="0" t="str">
        <f aca="false">IF(AND(A5007=0,B5007=0,C5007=0,D5007=0,E5007=0),"",1-(0.146016*F5007+0.557685*K5007+0.1753425*G5007+0.4711896*L5007+0.1397295*H5007+0.3742594*M5007+0.1728907*I5007+0.5371011*N5007+0.156223*J5007+0.4501876*O5007+-0.1395949*P5007+0.0106868*R5007+-0.1215579*S5007+-0.0147963*T5007))</f>
        <v/>
      </c>
      <c r="V5007" s="1" t="str">
        <f aca="false">IF(AND(A5007=0,B5007=0,C5007=0,D5007=0,E5007=0),"",IF(SIGN(A5007-1)+SIGN(B5007-1)+SIGN(C5007-1)+SIGN(D5007-1)+SIGN(E5007-1)=0,1,U5007))</f>
        <v/>
      </c>
      <c r="W5007" s="2" t="str">
        <f aca="false">IF(AND(A5007=0,B5007=0,C5007=0,D5007=0,E5007=0),"",IF(OR(A5007=0,A5007&gt;3,A5007&lt;1,B5007=0,B5007&gt;3,B5007&lt;1,C5007=0,C5007&gt;3,C5007&lt;1,D5007=0,D5007&gt;3,D5007&lt;1,E5007=0,E5007&gt;3,E5007&lt;1),"",V5007))</f>
        <v/>
      </c>
    </row>
    <row r="5008" customFormat="false" ht="12.75" hidden="false" customHeight="false" outlineLevel="0" collapsed="false">
      <c r="F5008" s="0" t="str">
        <f aca="false">IF(AND(A5008=0,B5008=0,C5008=0,D5008=0,E5008=0),"",1-ABS(SIGN(A5008-2)))</f>
        <v/>
      </c>
      <c r="G5008" s="0" t="str">
        <f aca="false">IF(AND(B5008=0,C5008=0,D5008=0,E5008=0,A5008=0),"",1-ABS(SIGN(B5008-2)))</f>
        <v/>
      </c>
      <c r="H5008" s="0" t="str">
        <f aca="false">IF(AND(C5008=0,D5008=0,E5008=0,A5008=0,B5008=0),"",1-ABS(SIGN(C5008-2)))</f>
        <v/>
      </c>
      <c r="I5008" s="0" t="str">
        <f aca="false">IF(AND(D5008=0,E5008=0,A5008=0,B5008=0,C5008=0),"",1-ABS(SIGN(D5008-2)))</f>
        <v/>
      </c>
      <c r="J5008" s="0" t="str">
        <f aca="false">IF(AND(E5008=0,A5008=0,B5008=0,C5008=0,D5008=0),"",1-ABS(SIGN(E5008-2)))</f>
        <v/>
      </c>
      <c r="K5008" s="0" t="str">
        <f aca="false">IF(AND(A5008=0,B5008=0,C5008=0,D5008=0,E5008=0),"",1-ABS(SIGN(A5008-3)))</f>
        <v/>
      </c>
      <c r="L5008" s="0" t="str">
        <f aca="false">IF(AND(B5008=0,C5008=0,D5008=0,E5008=0,A5008=0),"",1-ABS(SIGN(B5008-3)))</f>
        <v/>
      </c>
      <c r="M5008" s="0" t="str">
        <f aca="false">IF(AND(C5008=0,D5008=0,E5008=0,A5008=0,B5008=0),"",1-ABS(SIGN(C5008-3)))</f>
        <v/>
      </c>
      <c r="N5008" s="0" t="str">
        <f aca="false">IF(AND(D5008=0,E5008=0,A5008=0,B5008=0,C5008=0),"",1-ABS(SIGN(D5008-3)))</f>
        <v/>
      </c>
      <c r="O5008" s="0" t="str">
        <f aca="false">IF(AND(E5008=0,A5008=0,B5008=0,C5008=0,D5008=0),"",1-ABS(SIGN(E5008-3)))</f>
        <v/>
      </c>
      <c r="P5008" s="0" t="str">
        <f aca="false">IF(AND(A5008=0,B5008=0,C5008=0,D5008=0,E5008=0),"",SIGN(A5008-1)+SIGN(B5008-1)+SIGN(C5008-1)+SIGN(D5008-1)+SIGN(E5008-1)-1)</f>
        <v/>
      </c>
      <c r="Q5008" s="0" t="str">
        <f aca="false">IF(AND(A5008=0,B5008=0,C5008=0,D5008=0,E5008=0),"",SUM(F5008:J5008)-SIGN(SUM(F5008:J5008)))</f>
        <v/>
      </c>
      <c r="R5008" s="0" t="str">
        <f aca="false">IF(AND(A5008=0,B5008=0,C5008=0,D5008=0,E5008=0),"",Q5008*Q5008)</f>
        <v/>
      </c>
      <c r="S5008" s="0" t="str">
        <f aca="false">IF(AND(A5008=0,B5008=0,C5008=0,D5008=0,E5008=0),"",SUM(K5008:O5008)-SIGN(SUM(K5008:O5008)))</f>
        <v/>
      </c>
      <c r="T5008" s="0" t="str">
        <f aca="false">IF(AND(A5008=0,B5008=0,C5008=0,D5008=0,E5008=0),"",S5008*S5008)</f>
        <v/>
      </c>
      <c r="U5008" s="0" t="str">
        <f aca="false">IF(AND(A5008=0,B5008=0,C5008=0,D5008=0,E5008=0),"",1-(0.146016*F5008+0.557685*K5008+0.1753425*G5008+0.4711896*L5008+0.1397295*H5008+0.3742594*M5008+0.1728907*I5008+0.5371011*N5008+0.156223*J5008+0.4501876*O5008+-0.1395949*P5008+0.0106868*R5008+-0.1215579*S5008+-0.0147963*T5008))</f>
        <v/>
      </c>
      <c r="V5008" s="1" t="str">
        <f aca="false">IF(AND(A5008=0,B5008=0,C5008=0,D5008=0,E5008=0),"",IF(SIGN(A5008-1)+SIGN(B5008-1)+SIGN(C5008-1)+SIGN(D5008-1)+SIGN(E5008-1)=0,1,U5008))</f>
        <v/>
      </c>
      <c r="W5008" s="2" t="str">
        <f aca="false">IF(AND(A5008=0,B5008=0,C5008=0,D5008=0,E5008=0),"",IF(OR(A5008=0,A5008&gt;3,A5008&lt;1,B5008=0,B5008&gt;3,B5008&lt;1,C5008=0,C5008&gt;3,C5008&lt;1,D5008=0,D5008&gt;3,D5008&lt;1,E5008=0,E5008&gt;3,E5008&lt;1),"",V5008))</f>
        <v/>
      </c>
    </row>
    <row r="5009" customFormat="false" ht="12.75" hidden="false" customHeight="false" outlineLevel="0" collapsed="false">
      <c r="F5009" s="0" t="str">
        <f aca="false">IF(AND(A5009=0,B5009=0,C5009=0,D5009=0,E5009=0),"",1-ABS(SIGN(A5009-2)))</f>
        <v/>
      </c>
      <c r="G5009" s="0" t="str">
        <f aca="false">IF(AND(B5009=0,C5009=0,D5009=0,E5009=0,A5009=0),"",1-ABS(SIGN(B5009-2)))</f>
        <v/>
      </c>
      <c r="H5009" s="0" t="str">
        <f aca="false">IF(AND(C5009=0,D5009=0,E5009=0,A5009=0,B5009=0),"",1-ABS(SIGN(C5009-2)))</f>
        <v/>
      </c>
      <c r="I5009" s="0" t="str">
        <f aca="false">IF(AND(D5009=0,E5009=0,A5009=0,B5009=0,C5009=0),"",1-ABS(SIGN(D5009-2)))</f>
        <v/>
      </c>
      <c r="J5009" s="0" t="str">
        <f aca="false">IF(AND(E5009=0,A5009=0,B5009=0,C5009=0,D5009=0),"",1-ABS(SIGN(E5009-2)))</f>
        <v/>
      </c>
      <c r="K5009" s="0" t="str">
        <f aca="false">IF(AND(A5009=0,B5009=0,C5009=0,D5009=0,E5009=0),"",1-ABS(SIGN(A5009-3)))</f>
        <v/>
      </c>
      <c r="L5009" s="0" t="str">
        <f aca="false">IF(AND(B5009=0,C5009=0,D5009=0,E5009=0,A5009=0),"",1-ABS(SIGN(B5009-3)))</f>
        <v/>
      </c>
      <c r="M5009" s="0" t="str">
        <f aca="false">IF(AND(C5009=0,D5009=0,E5009=0,A5009=0,B5009=0),"",1-ABS(SIGN(C5009-3)))</f>
        <v/>
      </c>
      <c r="N5009" s="0" t="str">
        <f aca="false">IF(AND(D5009=0,E5009=0,A5009=0,B5009=0,C5009=0),"",1-ABS(SIGN(D5009-3)))</f>
        <v/>
      </c>
      <c r="O5009" s="0" t="str">
        <f aca="false">IF(AND(E5009=0,A5009=0,B5009=0,C5009=0,D5009=0),"",1-ABS(SIGN(E5009-3)))</f>
        <v/>
      </c>
      <c r="P5009" s="0" t="str">
        <f aca="false">IF(AND(A5009=0,B5009=0,C5009=0,D5009=0,E5009=0),"",SIGN(A5009-1)+SIGN(B5009-1)+SIGN(C5009-1)+SIGN(D5009-1)+SIGN(E5009-1)-1)</f>
        <v/>
      </c>
      <c r="Q5009" s="0" t="str">
        <f aca="false">IF(AND(A5009=0,B5009=0,C5009=0,D5009=0,E5009=0),"",SUM(F5009:J5009)-SIGN(SUM(F5009:J5009)))</f>
        <v/>
      </c>
      <c r="R5009" s="0" t="str">
        <f aca="false">IF(AND(A5009=0,B5009=0,C5009=0,D5009=0,E5009=0),"",Q5009*Q5009)</f>
        <v/>
      </c>
      <c r="S5009" s="0" t="str">
        <f aca="false">IF(AND(A5009=0,B5009=0,C5009=0,D5009=0,E5009=0),"",SUM(K5009:O5009)-SIGN(SUM(K5009:O5009)))</f>
        <v/>
      </c>
      <c r="T5009" s="0" t="str">
        <f aca="false">IF(AND(A5009=0,B5009=0,C5009=0,D5009=0,E5009=0),"",S5009*S5009)</f>
        <v/>
      </c>
      <c r="U5009" s="0" t="str">
        <f aca="false">IF(AND(A5009=0,B5009=0,C5009=0,D5009=0,E5009=0),"",1-(0.146016*F5009+0.557685*K5009+0.1753425*G5009+0.4711896*L5009+0.1397295*H5009+0.3742594*M5009+0.1728907*I5009+0.5371011*N5009+0.156223*J5009+0.4501876*O5009+-0.1395949*P5009+0.0106868*R5009+-0.1215579*S5009+-0.0147963*T5009))</f>
        <v/>
      </c>
      <c r="V5009" s="1" t="str">
        <f aca="false">IF(AND(A5009=0,B5009=0,C5009=0,D5009=0,E5009=0),"",IF(SIGN(A5009-1)+SIGN(B5009-1)+SIGN(C5009-1)+SIGN(D5009-1)+SIGN(E5009-1)=0,1,U5009))</f>
        <v/>
      </c>
      <c r="W5009" s="2" t="str">
        <f aca="false">IF(AND(A5009=0,B5009=0,C5009=0,D5009=0,E5009=0),"",IF(OR(A5009=0,A5009&gt;3,A5009&lt;1,B5009=0,B5009&gt;3,B5009&lt;1,C5009=0,C5009&gt;3,C5009&lt;1,D5009=0,D5009&gt;3,D5009&lt;1,E5009=0,E5009&gt;3,E5009&lt;1),"",V5009))</f>
        <v/>
      </c>
    </row>
    <row r="5010" customFormat="false" ht="12.75" hidden="false" customHeight="false" outlineLevel="0" collapsed="false">
      <c r="F5010" s="0" t="str">
        <f aca="false">IF(AND(A5010=0,B5010=0,C5010=0,D5010=0,E5010=0),"",1-ABS(SIGN(A5010-2)))</f>
        <v/>
      </c>
      <c r="G5010" s="0" t="str">
        <f aca="false">IF(AND(B5010=0,C5010=0,D5010=0,E5010=0,A5010=0),"",1-ABS(SIGN(B5010-2)))</f>
        <v/>
      </c>
      <c r="H5010" s="0" t="str">
        <f aca="false">IF(AND(C5010=0,D5010=0,E5010=0,A5010=0,B5010=0),"",1-ABS(SIGN(C5010-2)))</f>
        <v/>
      </c>
      <c r="I5010" s="0" t="str">
        <f aca="false">IF(AND(D5010=0,E5010=0,A5010=0,B5010=0,C5010=0),"",1-ABS(SIGN(D5010-2)))</f>
        <v/>
      </c>
      <c r="J5010" s="0" t="str">
        <f aca="false">IF(AND(E5010=0,A5010=0,B5010=0,C5010=0,D5010=0),"",1-ABS(SIGN(E5010-2)))</f>
        <v/>
      </c>
      <c r="K5010" s="0" t="str">
        <f aca="false">IF(AND(A5010=0,B5010=0,C5010=0,D5010=0,E5010=0),"",1-ABS(SIGN(A5010-3)))</f>
        <v/>
      </c>
      <c r="L5010" s="0" t="str">
        <f aca="false">IF(AND(B5010=0,C5010=0,D5010=0,E5010=0,A5010=0),"",1-ABS(SIGN(B5010-3)))</f>
        <v/>
      </c>
      <c r="M5010" s="0" t="str">
        <f aca="false">IF(AND(C5010=0,D5010=0,E5010=0,A5010=0,B5010=0),"",1-ABS(SIGN(C5010-3)))</f>
        <v/>
      </c>
      <c r="N5010" s="0" t="str">
        <f aca="false">IF(AND(D5010=0,E5010=0,A5010=0,B5010=0,C5010=0),"",1-ABS(SIGN(D5010-3)))</f>
        <v/>
      </c>
      <c r="O5010" s="0" t="str">
        <f aca="false">IF(AND(E5010=0,A5010=0,B5010=0,C5010=0,D5010=0),"",1-ABS(SIGN(E5010-3)))</f>
        <v/>
      </c>
      <c r="P5010" s="0" t="str">
        <f aca="false">IF(AND(A5010=0,B5010=0,C5010=0,D5010=0,E5010=0),"",SIGN(A5010-1)+SIGN(B5010-1)+SIGN(C5010-1)+SIGN(D5010-1)+SIGN(E5010-1)-1)</f>
        <v/>
      </c>
      <c r="Q5010" s="0" t="str">
        <f aca="false">IF(AND(A5010=0,B5010=0,C5010=0,D5010=0,E5010=0),"",SUM(F5010:J5010)-SIGN(SUM(F5010:J5010)))</f>
        <v/>
      </c>
      <c r="R5010" s="0" t="str">
        <f aca="false">IF(AND(A5010=0,B5010=0,C5010=0,D5010=0,E5010=0),"",Q5010*Q5010)</f>
        <v/>
      </c>
      <c r="S5010" s="0" t="str">
        <f aca="false">IF(AND(A5010=0,B5010=0,C5010=0,D5010=0,E5010=0),"",SUM(K5010:O5010)-SIGN(SUM(K5010:O5010)))</f>
        <v/>
      </c>
      <c r="T5010" s="0" t="str">
        <f aca="false">IF(AND(A5010=0,B5010=0,C5010=0,D5010=0,E5010=0),"",S5010*S5010)</f>
        <v/>
      </c>
      <c r="U5010" s="0" t="str">
        <f aca="false">IF(AND(A5010=0,B5010=0,C5010=0,D5010=0,E5010=0),"",1-(0.146016*F5010+0.557685*K5010+0.1753425*G5010+0.4711896*L5010+0.1397295*H5010+0.3742594*M5010+0.1728907*I5010+0.5371011*N5010+0.156223*J5010+0.4501876*O5010+-0.1395949*P5010+0.0106868*R5010+-0.1215579*S5010+-0.0147963*T5010))</f>
        <v/>
      </c>
      <c r="V5010" s="1" t="str">
        <f aca="false">IF(AND(A5010=0,B5010=0,C5010=0,D5010=0,E5010=0),"",IF(SIGN(A5010-1)+SIGN(B5010-1)+SIGN(C5010-1)+SIGN(D5010-1)+SIGN(E5010-1)=0,1,U5010))</f>
        <v/>
      </c>
      <c r="W5010" s="2" t="str">
        <f aca="false">IF(AND(A5010=0,B5010=0,C5010=0,D5010=0,E5010=0),"",IF(OR(A5010=0,A5010&gt;3,A5010&lt;1,B5010=0,B5010&gt;3,B5010&lt;1,C5010=0,C5010&gt;3,C5010&lt;1,D5010=0,D5010&gt;3,D5010&lt;1,E5010=0,E5010&gt;3,E5010&lt;1),"",V5010))</f>
        <v/>
      </c>
    </row>
    <row r="5011" customFormat="false" ht="12.75" hidden="false" customHeight="false" outlineLevel="0" collapsed="false">
      <c r="F5011" s="0" t="str">
        <f aca="false">IF(AND(A5011=0,B5011=0,C5011=0,D5011=0,E5011=0),"",1-ABS(SIGN(A5011-2)))</f>
        <v/>
      </c>
      <c r="G5011" s="0" t="str">
        <f aca="false">IF(AND(B5011=0,C5011=0,D5011=0,E5011=0,A5011=0),"",1-ABS(SIGN(B5011-2)))</f>
        <v/>
      </c>
      <c r="H5011" s="0" t="str">
        <f aca="false">IF(AND(C5011=0,D5011=0,E5011=0,A5011=0,B5011=0),"",1-ABS(SIGN(C5011-2)))</f>
        <v/>
      </c>
      <c r="I5011" s="0" t="str">
        <f aca="false">IF(AND(D5011=0,E5011=0,A5011=0,B5011=0,C5011=0),"",1-ABS(SIGN(D5011-2)))</f>
        <v/>
      </c>
      <c r="J5011" s="0" t="str">
        <f aca="false">IF(AND(E5011=0,A5011=0,B5011=0,C5011=0,D5011=0),"",1-ABS(SIGN(E5011-2)))</f>
        <v/>
      </c>
      <c r="K5011" s="0" t="str">
        <f aca="false">IF(AND(A5011=0,B5011=0,C5011=0,D5011=0,E5011=0),"",1-ABS(SIGN(A5011-3)))</f>
        <v/>
      </c>
      <c r="L5011" s="0" t="str">
        <f aca="false">IF(AND(B5011=0,C5011=0,D5011=0,E5011=0,A5011=0),"",1-ABS(SIGN(B5011-3)))</f>
        <v/>
      </c>
      <c r="M5011" s="0" t="str">
        <f aca="false">IF(AND(C5011=0,D5011=0,E5011=0,A5011=0,B5011=0),"",1-ABS(SIGN(C5011-3)))</f>
        <v/>
      </c>
      <c r="N5011" s="0" t="str">
        <f aca="false">IF(AND(D5011=0,E5011=0,A5011=0,B5011=0,C5011=0),"",1-ABS(SIGN(D5011-3)))</f>
        <v/>
      </c>
      <c r="O5011" s="0" t="str">
        <f aca="false">IF(AND(E5011=0,A5011=0,B5011=0,C5011=0,D5011=0),"",1-ABS(SIGN(E5011-3)))</f>
        <v/>
      </c>
      <c r="P5011" s="0" t="str">
        <f aca="false">IF(AND(A5011=0,B5011=0,C5011=0,D5011=0,E5011=0),"",SIGN(A5011-1)+SIGN(B5011-1)+SIGN(C5011-1)+SIGN(D5011-1)+SIGN(E5011-1)-1)</f>
        <v/>
      </c>
      <c r="Q5011" s="0" t="str">
        <f aca="false">IF(AND(A5011=0,B5011=0,C5011=0,D5011=0,E5011=0),"",SUM(F5011:J5011)-SIGN(SUM(F5011:J5011)))</f>
        <v/>
      </c>
      <c r="R5011" s="0" t="str">
        <f aca="false">IF(AND(A5011=0,B5011=0,C5011=0,D5011=0,E5011=0),"",Q5011*Q5011)</f>
        <v/>
      </c>
      <c r="S5011" s="0" t="str">
        <f aca="false">IF(AND(A5011=0,B5011=0,C5011=0,D5011=0,E5011=0),"",SUM(K5011:O5011)-SIGN(SUM(K5011:O5011)))</f>
        <v/>
      </c>
      <c r="T5011" s="0" t="str">
        <f aca="false">IF(AND(A5011=0,B5011=0,C5011=0,D5011=0,E5011=0),"",S5011*S5011)</f>
        <v/>
      </c>
      <c r="U5011" s="0" t="str">
        <f aca="false">IF(AND(A5011=0,B5011=0,C5011=0,D5011=0,E5011=0),"",1-(0.146016*F5011+0.557685*K5011+0.1753425*G5011+0.4711896*L5011+0.1397295*H5011+0.3742594*M5011+0.1728907*I5011+0.5371011*N5011+0.156223*J5011+0.4501876*O5011+-0.1395949*P5011+0.0106868*R5011+-0.1215579*S5011+-0.0147963*T5011))</f>
        <v/>
      </c>
      <c r="V5011" s="1" t="str">
        <f aca="false">IF(AND(A5011=0,B5011=0,C5011=0,D5011=0,E5011=0),"",IF(SIGN(A5011-1)+SIGN(B5011-1)+SIGN(C5011-1)+SIGN(D5011-1)+SIGN(E5011-1)=0,1,U5011))</f>
        <v/>
      </c>
      <c r="W5011" s="2" t="str">
        <f aca="false">IF(AND(A5011=0,B5011=0,C5011=0,D5011=0,E5011=0),"",IF(OR(A5011=0,A5011&gt;3,A5011&lt;1,B5011=0,B5011&gt;3,B5011&lt;1,C5011=0,C5011&gt;3,C5011&lt;1,D5011=0,D5011&gt;3,D5011&lt;1,E5011=0,E5011&gt;3,E5011&lt;1),"",V5011))</f>
        <v/>
      </c>
    </row>
    <row r="5012" customFormat="false" ht="12.75" hidden="false" customHeight="false" outlineLevel="0" collapsed="false">
      <c r="F5012" s="0" t="str">
        <f aca="false">IF(AND(A5012=0,B5012=0,C5012=0,D5012=0,E5012=0),"",1-ABS(SIGN(A5012-2)))</f>
        <v/>
      </c>
      <c r="G5012" s="0" t="str">
        <f aca="false">IF(AND(B5012=0,C5012=0,D5012=0,E5012=0,A5012=0),"",1-ABS(SIGN(B5012-2)))</f>
        <v/>
      </c>
      <c r="H5012" s="0" t="str">
        <f aca="false">IF(AND(C5012=0,D5012=0,E5012=0,A5012=0,B5012=0),"",1-ABS(SIGN(C5012-2)))</f>
        <v/>
      </c>
      <c r="I5012" s="0" t="str">
        <f aca="false">IF(AND(D5012=0,E5012=0,A5012=0,B5012=0,C5012=0),"",1-ABS(SIGN(D5012-2)))</f>
        <v/>
      </c>
      <c r="J5012" s="0" t="str">
        <f aca="false">IF(AND(E5012=0,A5012=0,B5012=0,C5012=0,D5012=0),"",1-ABS(SIGN(E5012-2)))</f>
        <v/>
      </c>
      <c r="K5012" s="0" t="str">
        <f aca="false">IF(AND(A5012=0,B5012=0,C5012=0,D5012=0,E5012=0),"",1-ABS(SIGN(A5012-3)))</f>
        <v/>
      </c>
      <c r="L5012" s="0" t="str">
        <f aca="false">IF(AND(B5012=0,C5012=0,D5012=0,E5012=0,A5012=0),"",1-ABS(SIGN(B5012-3)))</f>
        <v/>
      </c>
      <c r="M5012" s="0" t="str">
        <f aca="false">IF(AND(C5012=0,D5012=0,E5012=0,A5012=0,B5012=0),"",1-ABS(SIGN(C5012-3)))</f>
        <v/>
      </c>
      <c r="N5012" s="0" t="str">
        <f aca="false">IF(AND(D5012=0,E5012=0,A5012=0,B5012=0,C5012=0),"",1-ABS(SIGN(D5012-3)))</f>
        <v/>
      </c>
      <c r="O5012" s="0" t="str">
        <f aca="false">IF(AND(E5012=0,A5012=0,B5012=0,C5012=0,D5012=0),"",1-ABS(SIGN(E5012-3)))</f>
        <v/>
      </c>
      <c r="P5012" s="0" t="str">
        <f aca="false">IF(AND(A5012=0,B5012=0,C5012=0,D5012=0,E5012=0),"",SIGN(A5012-1)+SIGN(B5012-1)+SIGN(C5012-1)+SIGN(D5012-1)+SIGN(E5012-1)-1)</f>
        <v/>
      </c>
      <c r="Q5012" s="0" t="str">
        <f aca="false">IF(AND(A5012=0,B5012=0,C5012=0,D5012=0,E5012=0),"",SUM(F5012:J5012)-SIGN(SUM(F5012:J5012)))</f>
        <v/>
      </c>
      <c r="R5012" s="0" t="str">
        <f aca="false">IF(AND(A5012=0,B5012=0,C5012=0,D5012=0,E5012=0),"",Q5012*Q5012)</f>
        <v/>
      </c>
      <c r="S5012" s="0" t="str">
        <f aca="false">IF(AND(A5012=0,B5012=0,C5012=0,D5012=0,E5012=0),"",SUM(K5012:O5012)-SIGN(SUM(K5012:O5012)))</f>
        <v/>
      </c>
      <c r="T5012" s="0" t="str">
        <f aca="false">IF(AND(A5012=0,B5012=0,C5012=0,D5012=0,E5012=0),"",S5012*S5012)</f>
        <v/>
      </c>
      <c r="U5012" s="0" t="str">
        <f aca="false">IF(AND(A5012=0,B5012=0,C5012=0,D5012=0,E5012=0),"",1-(0.146016*F5012+0.557685*K5012+0.1753425*G5012+0.4711896*L5012+0.1397295*H5012+0.3742594*M5012+0.1728907*I5012+0.5371011*N5012+0.156223*J5012+0.4501876*O5012+-0.1395949*P5012+0.0106868*R5012+-0.1215579*S5012+-0.0147963*T5012))</f>
        <v/>
      </c>
      <c r="V5012" s="1" t="str">
        <f aca="false">IF(AND(A5012=0,B5012=0,C5012=0,D5012=0,E5012=0),"",IF(SIGN(A5012-1)+SIGN(B5012-1)+SIGN(C5012-1)+SIGN(D5012-1)+SIGN(E5012-1)=0,1,U5012))</f>
        <v/>
      </c>
      <c r="W5012" s="2" t="str">
        <f aca="false">IF(AND(A5012=0,B5012=0,C5012=0,D5012=0,E5012=0),"",IF(OR(A5012=0,A5012&gt;3,A5012&lt;1,B5012=0,B5012&gt;3,B5012&lt;1,C5012=0,C5012&gt;3,C5012&lt;1,D5012=0,D5012&gt;3,D5012&lt;1,E5012=0,E5012&gt;3,E5012&lt;1),"",V5012))</f>
        <v/>
      </c>
    </row>
    <row r="5013" customFormat="false" ht="12.75" hidden="false" customHeight="false" outlineLevel="0" collapsed="false">
      <c r="F5013" s="0" t="str">
        <f aca="false">IF(AND(A5013=0,B5013=0,C5013=0,D5013=0,E5013=0),"",1-ABS(SIGN(A5013-2)))</f>
        <v/>
      </c>
      <c r="G5013" s="0" t="str">
        <f aca="false">IF(AND(B5013=0,C5013=0,D5013=0,E5013=0,A5013=0),"",1-ABS(SIGN(B5013-2)))</f>
        <v/>
      </c>
      <c r="H5013" s="0" t="str">
        <f aca="false">IF(AND(C5013=0,D5013=0,E5013=0,A5013=0,B5013=0),"",1-ABS(SIGN(C5013-2)))</f>
        <v/>
      </c>
      <c r="I5013" s="0" t="str">
        <f aca="false">IF(AND(D5013=0,E5013=0,A5013=0,B5013=0,C5013=0),"",1-ABS(SIGN(D5013-2)))</f>
        <v/>
      </c>
      <c r="J5013" s="0" t="str">
        <f aca="false">IF(AND(E5013=0,A5013=0,B5013=0,C5013=0,D5013=0),"",1-ABS(SIGN(E5013-2)))</f>
        <v/>
      </c>
      <c r="K5013" s="0" t="str">
        <f aca="false">IF(AND(A5013=0,B5013=0,C5013=0,D5013=0,E5013=0),"",1-ABS(SIGN(A5013-3)))</f>
        <v/>
      </c>
      <c r="L5013" s="0" t="str">
        <f aca="false">IF(AND(B5013=0,C5013=0,D5013=0,E5013=0,A5013=0),"",1-ABS(SIGN(B5013-3)))</f>
        <v/>
      </c>
      <c r="M5013" s="0" t="str">
        <f aca="false">IF(AND(C5013=0,D5013=0,E5013=0,A5013=0,B5013=0),"",1-ABS(SIGN(C5013-3)))</f>
        <v/>
      </c>
      <c r="N5013" s="0" t="str">
        <f aca="false">IF(AND(D5013=0,E5013=0,A5013=0,B5013=0,C5013=0),"",1-ABS(SIGN(D5013-3)))</f>
        <v/>
      </c>
      <c r="O5013" s="0" t="str">
        <f aca="false">IF(AND(E5013=0,A5013=0,B5013=0,C5013=0,D5013=0),"",1-ABS(SIGN(E5013-3)))</f>
        <v/>
      </c>
      <c r="P5013" s="0" t="str">
        <f aca="false">IF(AND(A5013=0,B5013=0,C5013=0,D5013=0,E5013=0),"",SIGN(A5013-1)+SIGN(B5013-1)+SIGN(C5013-1)+SIGN(D5013-1)+SIGN(E5013-1)-1)</f>
        <v/>
      </c>
      <c r="Q5013" s="0" t="str">
        <f aca="false">IF(AND(A5013=0,B5013=0,C5013=0,D5013=0,E5013=0),"",SUM(F5013:J5013)-SIGN(SUM(F5013:J5013)))</f>
        <v/>
      </c>
      <c r="R5013" s="0" t="str">
        <f aca="false">IF(AND(A5013=0,B5013=0,C5013=0,D5013=0,E5013=0),"",Q5013*Q5013)</f>
        <v/>
      </c>
      <c r="S5013" s="0" t="str">
        <f aca="false">IF(AND(A5013=0,B5013=0,C5013=0,D5013=0,E5013=0),"",SUM(K5013:O5013)-SIGN(SUM(K5013:O5013)))</f>
        <v/>
      </c>
      <c r="T5013" s="0" t="str">
        <f aca="false">IF(AND(A5013=0,B5013=0,C5013=0,D5013=0,E5013=0),"",S5013*S5013)</f>
        <v/>
      </c>
      <c r="U5013" s="0" t="str">
        <f aca="false">IF(AND(A5013=0,B5013=0,C5013=0,D5013=0,E5013=0),"",1-(0.146016*F5013+0.557685*K5013+0.1753425*G5013+0.4711896*L5013+0.1397295*H5013+0.3742594*M5013+0.1728907*I5013+0.5371011*N5013+0.156223*J5013+0.4501876*O5013+-0.1395949*P5013+0.0106868*R5013+-0.1215579*S5013+-0.0147963*T5013))</f>
        <v/>
      </c>
      <c r="V5013" s="1" t="str">
        <f aca="false">IF(AND(A5013=0,B5013=0,C5013=0,D5013=0,E5013=0),"",IF(SIGN(A5013-1)+SIGN(B5013-1)+SIGN(C5013-1)+SIGN(D5013-1)+SIGN(E5013-1)=0,1,U5013))</f>
        <v/>
      </c>
      <c r="W5013" s="2" t="str">
        <f aca="false">IF(AND(A5013=0,B5013=0,C5013=0,D5013=0,E5013=0),"",IF(OR(A5013=0,A5013&gt;3,A5013&lt;1,B5013=0,B5013&gt;3,B5013&lt;1,C5013=0,C5013&gt;3,C5013&lt;1,D5013=0,D5013&gt;3,D5013&lt;1,E5013=0,E5013&gt;3,E5013&lt;1),"",V5013))</f>
        <v/>
      </c>
    </row>
    <row r="5014" customFormat="false" ht="12.75" hidden="false" customHeight="false" outlineLevel="0" collapsed="false">
      <c r="F5014" s="0" t="str">
        <f aca="false">IF(AND(A5014=0,B5014=0,C5014=0,D5014=0,E5014=0),"",1-ABS(SIGN(A5014-2)))</f>
        <v/>
      </c>
      <c r="G5014" s="0" t="str">
        <f aca="false">IF(AND(B5014=0,C5014=0,D5014=0,E5014=0,A5014=0),"",1-ABS(SIGN(B5014-2)))</f>
        <v/>
      </c>
      <c r="H5014" s="0" t="str">
        <f aca="false">IF(AND(C5014=0,D5014=0,E5014=0,A5014=0,B5014=0),"",1-ABS(SIGN(C5014-2)))</f>
        <v/>
      </c>
      <c r="I5014" s="0" t="str">
        <f aca="false">IF(AND(D5014=0,E5014=0,A5014=0,B5014=0,C5014=0),"",1-ABS(SIGN(D5014-2)))</f>
        <v/>
      </c>
      <c r="J5014" s="0" t="str">
        <f aca="false">IF(AND(E5014=0,A5014=0,B5014=0,C5014=0,D5014=0),"",1-ABS(SIGN(E5014-2)))</f>
        <v/>
      </c>
      <c r="K5014" s="0" t="str">
        <f aca="false">IF(AND(A5014=0,B5014=0,C5014=0,D5014=0,E5014=0),"",1-ABS(SIGN(A5014-3)))</f>
        <v/>
      </c>
      <c r="L5014" s="0" t="str">
        <f aca="false">IF(AND(B5014=0,C5014=0,D5014=0,E5014=0,A5014=0),"",1-ABS(SIGN(B5014-3)))</f>
        <v/>
      </c>
      <c r="M5014" s="0" t="str">
        <f aca="false">IF(AND(C5014=0,D5014=0,E5014=0,A5014=0,B5014=0),"",1-ABS(SIGN(C5014-3)))</f>
        <v/>
      </c>
      <c r="N5014" s="0" t="str">
        <f aca="false">IF(AND(D5014=0,E5014=0,A5014=0,B5014=0,C5014=0),"",1-ABS(SIGN(D5014-3)))</f>
        <v/>
      </c>
      <c r="O5014" s="0" t="str">
        <f aca="false">IF(AND(E5014=0,A5014=0,B5014=0,C5014=0,D5014=0),"",1-ABS(SIGN(E5014-3)))</f>
        <v/>
      </c>
      <c r="P5014" s="0" t="str">
        <f aca="false">IF(AND(A5014=0,B5014=0,C5014=0,D5014=0,E5014=0),"",SIGN(A5014-1)+SIGN(B5014-1)+SIGN(C5014-1)+SIGN(D5014-1)+SIGN(E5014-1)-1)</f>
        <v/>
      </c>
      <c r="Q5014" s="0" t="str">
        <f aca="false">IF(AND(A5014=0,B5014=0,C5014=0,D5014=0,E5014=0),"",SUM(F5014:J5014)-SIGN(SUM(F5014:J5014)))</f>
        <v/>
      </c>
      <c r="R5014" s="0" t="str">
        <f aca="false">IF(AND(A5014=0,B5014=0,C5014=0,D5014=0,E5014=0),"",Q5014*Q5014)</f>
        <v/>
      </c>
      <c r="S5014" s="0" t="str">
        <f aca="false">IF(AND(A5014=0,B5014=0,C5014=0,D5014=0,E5014=0),"",SUM(K5014:O5014)-SIGN(SUM(K5014:O5014)))</f>
        <v/>
      </c>
      <c r="T5014" s="0" t="str">
        <f aca="false">IF(AND(A5014=0,B5014=0,C5014=0,D5014=0,E5014=0),"",S5014*S5014)</f>
        <v/>
      </c>
      <c r="U5014" s="0" t="str">
        <f aca="false">IF(AND(A5014=0,B5014=0,C5014=0,D5014=0,E5014=0),"",1-(0.146016*F5014+0.557685*K5014+0.1753425*G5014+0.4711896*L5014+0.1397295*H5014+0.3742594*M5014+0.1728907*I5014+0.5371011*N5014+0.156223*J5014+0.4501876*O5014+-0.1395949*P5014+0.0106868*R5014+-0.1215579*S5014+-0.0147963*T5014))</f>
        <v/>
      </c>
      <c r="V5014" s="1" t="str">
        <f aca="false">IF(AND(A5014=0,B5014=0,C5014=0,D5014=0,E5014=0),"",IF(SIGN(A5014-1)+SIGN(B5014-1)+SIGN(C5014-1)+SIGN(D5014-1)+SIGN(E5014-1)=0,1,U5014))</f>
        <v/>
      </c>
      <c r="W5014" s="2" t="str">
        <f aca="false">IF(AND(A5014=0,B5014=0,C5014=0,D5014=0,E5014=0),"",IF(OR(A5014=0,A5014&gt;3,A5014&lt;1,B5014=0,B5014&gt;3,B5014&lt;1,C5014=0,C5014&gt;3,C5014&lt;1,D5014=0,D5014&gt;3,D5014&lt;1,E5014=0,E5014&gt;3,E5014&lt;1),"",V5014))</f>
        <v/>
      </c>
    </row>
    <row r="5015" customFormat="false" ht="13.5" hidden="false" customHeight="false" outlineLevel="0" collapsed="false">
      <c r="F5015" s="0" t="str">
        <f aca="false">IF(AND(A5015=0,B5015=0,C5015=0,D5015=0,E5015=0),"",1-ABS(SIGN(A5015-2)))</f>
        <v/>
      </c>
      <c r="G5015" s="0" t="str">
        <f aca="false">IF(AND(B5015=0,C5015=0,D5015=0,E5015=0,A5015=0),"",1-ABS(SIGN(B5015-2)))</f>
        <v/>
      </c>
      <c r="H5015" s="0" t="str">
        <f aca="false">IF(AND(C5015=0,D5015=0,E5015=0,A5015=0,B5015=0),"",1-ABS(SIGN(C5015-2)))</f>
        <v/>
      </c>
      <c r="I5015" s="0" t="str">
        <f aca="false">IF(AND(D5015=0,E5015=0,A5015=0,B5015=0,C5015=0),"",1-ABS(SIGN(D5015-2)))</f>
        <v/>
      </c>
      <c r="J5015" s="0" t="str">
        <f aca="false">IF(AND(E5015=0,A5015=0,B5015=0,C5015=0,D5015=0),"",1-ABS(SIGN(E5015-2)))</f>
        <v/>
      </c>
      <c r="K5015" s="0" t="str">
        <f aca="false">IF(AND(A5015=0,B5015=0,C5015=0,D5015=0,E5015=0),"",1-ABS(SIGN(A5015-3)))</f>
        <v/>
      </c>
      <c r="L5015" s="0" t="str">
        <f aca="false">IF(AND(B5015=0,C5015=0,D5015=0,E5015=0,A5015=0),"",1-ABS(SIGN(B5015-3)))</f>
        <v/>
      </c>
      <c r="M5015" s="0" t="str">
        <f aca="false">IF(AND(C5015=0,D5015=0,E5015=0,A5015=0,B5015=0),"",1-ABS(SIGN(C5015-3)))</f>
        <v/>
      </c>
      <c r="N5015" s="0" t="str">
        <f aca="false">IF(AND(D5015=0,E5015=0,A5015=0,B5015=0,C5015=0),"",1-ABS(SIGN(D5015-3)))</f>
        <v/>
      </c>
      <c r="O5015" s="0" t="str">
        <f aca="false">IF(AND(E5015=0,A5015=0,B5015=0,C5015=0,D5015=0),"",1-ABS(SIGN(E5015-3)))</f>
        <v/>
      </c>
      <c r="P5015" s="0" t="str">
        <f aca="false">IF(AND(A5015=0,B5015=0,C5015=0,D5015=0,E5015=0),"",SIGN(A5015-1)+SIGN(B5015-1)+SIGN(C5015-1)+SIGN(D5015-1)+SIGN(E5015-1)-1)</f>
        <v/>
      </c>
      <c r="Q5015" s="0" t="str">
        <f aca="false">IF(AND(A5015=0,B5015=0,C5015=0,D5015=0,E5015=0),"",SUM(F5015:J5015)-SIGN(SUM(F5015:J5015)))</f>
        <v/>
      </c>
      <c r="R5015" s="0" t="str">
        <f aca="false">IF(AND(A5015=0,B5015=0,C5015=0,D5015=0,E5015=0),"",Q5015*Q5015)</f>
        <v/>
      </c>
      <c r="S5015" s="0" t="str">
        <f aca="false">IF(AND(A5015=0,B5015=0,C5015=0,D5015=0,E5015=0),"",SUM(K5015:O5015)-SIGN(SUM(K5015:O5015)))</f>
        <v/>
      </c>
      <c r="T5015" s="0" t="str">
        <f aca="false">IF(AND(A5015=0,B5015=0,C5015=0,D5015=0,E5015=0),"",S5015*S5015)</f>
        <v/>
      </c>
      <c r="U5015" s="0" t="str">
        <f aca="false">IF(AND(A5015=0,B5015=0,C5015=0,D5015=0,E5015=0),"",1-(0.146016*F5015+0.557685*K5015+0.1753425*G5015+0.4711896*L5015+0.1397295*H5015+0.3742594*M5015+0.1728907*I5015+0.5371011*N5015+0.156223*J5015+0.4501876*O5015+-0.1395949*P5015+0.0106868*R5015+-0.1215579*S5015+-0.0147963*T5015))</f>
        <v/>
      </c>
      <c r="V5015" s="1" t="str">
        <f aca="false">IF(AND(A5015=0,B5015=0,C5015=0,D5015=0,E5015=0),"",IF(SIGN(A5015-1)+SIGN(B5015-1)+SIGN(C5015-1)+SIGN(D5015-1)+SIGN(E5015-1)=0,1,U5015))</f>
        <v/>
      </c>
    </row>
    <row r="5016" customFormat="false" ht="13.5" hidden="false" customHeight="false" outlineLevel="0" collapsed="false">
      <c r="A5016" s="8"/>
      <c r="B5016" s="8"/>
      <c r="C5016" s="8"/>
      <c r="D5016" s="8"/>
      <c r="E5016" s="8"/>
      <c r="F5016" s="8"/>
      <c r="G5016" s="8"/>
      <c r="H5016" s="8"/>
      <c r="I5016" s="8"/>
      <c r="J5016" s="8"/>
      <c r="K5016" s="8"/>
      <c r="L5016" s="8"/>
      <c r="M5016" s="8"/>
      <c r="N5016" s="8"/>
      <c r="O5016" s="8"/>
      <c r="P5016" s="8"/>
      <c r="Q5016" s="8"/>
      <c r="R5016" s="8"/>
      <c r="S5016" s="8"/>
      <c r="T5016" s="8"/>
      <c r="U5016" s="8"/>
      <c r="V5016" s="9"/>
      <c r="W501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21:44:39Z</dcterms:created>
  <dc:creator>nluo</dc:creator>
  <dc:description/>
  <dc:language>en-US</dc:language>
  <cp:lastModifiedBy>College of Pharmacy</cp:lastModifiedBy>
  <cp:lastPrinted>2004-10-13T23:38:49Z</cp:lastPrinted>
  <dcterms:modified xsi:type="dcterms:W3CDTF">2004-10-13T23:40:11Z</dcterms:modified>
  <cp:revision>0</cp:revision>
  <dc:subject/>
  <dc:title/>
</cp:coreProperties>
</file>